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NF200. 1st Quarter" sheetId="1" state="visible" r:id="rId2"/>
    <sheet name="NF200. 2nd Quarter" sheetId="2" state="visible" r:id="rId3"/>
    <sheet name="NF200. 3rd Quarter" sheetId="3" state="visible" r:id="rId4"/>
    <sheet name="NF200. 4th Quarter" sheetId="4" state="visible" r:id="rId5"/>
    <sheet name="SR40. 1st Quarter" sheetId="5" state="visible" r:id="rId6"/>
    <sheet name="SR40. 2nd Quarter" sheetId="6" state="visible" r:id="rId7"/>
    <sheet name="SR40. 3rd Quarter" sheetId="7" state="visible" r:id="rId8"/>
    <sheet name="SR40. 4th Quarter" sheetId="8" state="visible" r:id="rId9"/>
  </sheets>
  <definedNames>
    <definedName function="false" hidden="false" localSheetId="0" name="_xlnm.Print_Area" vbProcedure="false">'NF200. 1st Quarter'!$EF$3:$EN$50</definedName>
    <definedName function="false" hidden="false" localSheetId="1" name="_xlnm.Print_Area" vbProcedure="false">'NF200. 2nd Quarter'!$CY$3:$DJ$50</definedName>
    <definedName function="false" hidden="false" localSheetId="2" name="_xlnm.Print_Area" vbProcedure="false">'NF200. 3rd Quarter'!$EF$3:$EN$50</definedName>
    <definedName function="false" hidden="false" localSheetId="3" name="_xlnm.Print_Area" vbProcedure="false">'NF200. 4th Quarter'!$EF$3:$EN$50</definedName>
    <definedName function="false" hidden="false" name="wrn_1stQuarter_" vbProcedure="false">{"Field1",#N/A,FALSE,"Sheet1. 1st Quarter";"Field2",#N/A,FALSE,"Sheet1. 1st Quarter";"Field3",#N/A,FALSE,"Sheet1. 1st Quarter";"Field4",#N/A,FALSE,"Sheet1. 1st Quarter";"Field5",#N/A,FALSE,"Sheet1. 1st Quarter";"Field6",#N/A,FALSE,"Sheet1. 1st Quarter";"Field7",#N/A,FALSE,"Sheet1. 1st Quarter";"Field8",#N/A,FALSE,"Sheet1. 1st Quarter";"Field9",#N/A,FALSE,"Sheet1. 1st Quarter";"Field10",#N/A,FALSE,"Sheet1. 1st Quarter";"Field11",#N/A,FALSE,"Sheet1. 1st Quarter";"Field12",#N/A,FALSE,"Sheet1. 1st Quarter";"Field13",#N/A,FALSE,"Sheet1. 1st Quarter";"Field14",#N/A,FALSE,"Sheet1. 1st Quarter";"Field15",#N/A,FALSE,"Sheet1. 1st Quarter"}</definedName>
    <definedName function="false" hidden="false" name="wrn_2ndQuarter_" vbProcedure="false">{"Field1",#N/A,FALSE,"Sheet2. 2nd Quarter";"Field2",#N/A,FALSE,"Sheet2. 2nd Quarter";"Field3",#N/A,FALSE,"Sheet2. 2nd Quarter";"Field4",#N/A,FALSE,"Sheet2. 2nd Quarter";"Field5",#N/A,FALSE,"Sheet2. 2nd Quarter";"Field6",#N/A,FALSE,"Sheet2. 2nd Quarter";"Field7",#N/A,FALSE,"Sheet2. 2nd Quarter";"Field8",#N/A,FALSE,"Sheet2. 2nd Quarter";"Field9",#N/A,FALSE,"Sheet2. 2nd Quarter";"Field10",#N/A,FALSE,"Sheet2. 2nd Quarter";"Field11",#N/A,FALSE,"Sheet2. 2nd Quarter";"Field12",#N/A,FALSE,"Sheet2. 2nd Quarter";"Field13",#N/A,FALSE,"Sheet2. 2nd Quarter";"Field14",#N/A,FALSE,"Sheet2. 2nd Quarter";"Field15",#N/A,FALSE,"Sheet2. 2nd Quarter"}</definedName>
    <definedName function="false" hidden="false" name="wrn_3rdQuarter_" vbProcedure="false">{"Field1",#N/A,FALSE,"Sheet3. 3rd Quarter";"Field2",#N/A,FALSE,"Sheet3. 3rd Quarter";"Field3",#N/A,FALSE,"Sheet3. 3rd Quarter";"Field4",#N/A,FALSE,"Sheet3. 3rd Quarter";"Field5",#N/A,FALSE,"Sheet3. 3rd Quarter";"Field6",#N/A,FALSE,"Sheet3. 3rd Quarter";"Field7",#N/A,FALSE,"Sheet3. 3rd Quarter";"Field8",#N/A,FALSE,"Sheet3. 3rd Quarter";"Field9",#N/A,FALSE,"Sheet3. 3rd Quarter";"Field10",#N/A,FALSE,"Sheet3. 3rd Quarter";"Field11",#N/A,FALSE,"Sheet3. 3rd Quarter";"Field12",#N/A,FALSE,"Sheet3. 3rd Quarter";"Field13",#N/A,FALSE,"Sheet3. 3rd Quarter";"Field14",#N/A,FALSE,"Sheet3. 3rd Quarter";"Field15",#N/A,FALSE,"Sheet3. 3rd Quarter"}</definedName>
    <definedName function="false" hidden="false" name="wrn_4thQuarter_" vbProcedure="false">{"Field1",#N/A,FALSE,"Sheet4. 4th Quarter";"Field2",#N/A,FALSE,"Sheet4. 4th Quarter";"Field3",#N/A,FALSE,"Sheet4. 4th Quarter";"Field4",#N/A,FALSE,"Sheet4. 4th Quarter";"Field5",#N/A,FALSE,"Sheet4. 4th Quarter";"Field6",#N/A,FALSE,"Sheet4. 4th Quarter";"Field7",#N/A,FALSE,"Sheet4. 4th Quarter";"Field8",#N/A,FALSE,"Sheet4. 4th Quarter";"Field9",#N/A,FALSE,"Sheet4. 4th Quarter";"Field10",#N/A,FALSE,"Sheet4. 4th Quarter";"Field11",#N/A,FALSE,"Sheet4. 4th Quarter";"Field12",#N/A,FALSE,"Sheet4. 4th Quarter";"Field13",#N/A,FALSE,"Sheet4. 4th Quarter";"Field14",#N/A,FALSE,"Sheet4. 4th Quarter";"Field15",#N/A,FALSE,"Sheet4. 4th Quarter"}</definedName>
    <definedName function="false" hidden="false" localSheetId="0" name="ACwvu_Field10_" vbProcedure="false">'NF200. 1st Quarter'!$DL$3:$DT$50</definedName>
    <definedName function="false" hidden="false" localSheetId="0" name="ACwvu_Field11_" vbProcedure="false">'NF200. 1st Quarter'!$DV$3:$ED$50</definedName>
    <definedName function="false" hidden="false" localSheetId="0" name="ACwvu_Field12_" vbProcedure="false">'NF200. 1st Quarter'!$EF$3:$EN$50</definedName>
    <definedName function="false" hidden="false" localSheetId="0" name="ACwvu_Field13_" vbProcedure="false">'NF200. 1st Quarter'!$EP$3:$ET$65</definedName>
    <definedName function="false" hidden="false" localSheetId="0" name="ACwvu_Field14_" vbProcedure="false">'NF200. 1st Quarter'!$EV$3:$EZ$65</definedName>
    <definedName function="false" hidden="false" localSheetId="0" name="ACwvu_Field15_" vbProcedure="false">'NF200. 1st Quarter'!$FB$3:$FC$20</definedName>
    <definedName function="false" hidden="false" localSheetId="0" name="ACwvu_Field1_" vbProcedure="false">'NF200. 1st Quarter'!$A$3:$B$30</definedName>
    <definedName function="false" hidden="false" localSheetId="0" name="ACwvu_Field2_" vbProcedure="false">'NF200. 1st Quarter'!$D$3:$E$42</definedName>
    <definedName function="false" hidden="false" localSheetId="0" name="ACwvu_Field3_" vbProcedure="false">'NF200. 1st Quarter'!$G$3:$O$20</definedName>
    <definedName function="false" hidden="false" localSheetId="0" name="ACwvu_Field4_" vbProcedure="false">'NF200. 1st Quarter'!$Q$3:$R$29</definedName>
    <definedName function="false" hidden="false" localSheetId="0" name="ACwvu_Field5_" vbProcedure="false">'NF200. 1st Quarter'!$T$3:$V$24</definedName>
    <definedName function="false" hidden="false" localSheetId="0" name="ACwvu_Field6_" vbProcedure="false">'NF200. 1st Quarter'!$X$3:$AC$46</definedName>
    <definedName function="false" hidden="false" localSheetId="0" name="ACwvu_Field7_" vbProcedure="false">'NF200. 1st Quarter'!$AE$3:$AY$46</definedName>
    <definedName function="false" hidden="false" localSheetId="0" name="ACwvu_Field8_" vbProcedure="false">'NF200. 1st Quarter'!$BA$3:$CW$99</definedName>
    <definedName function="false" hidden="false" localSheetId="0" name="ACwvu_Field9_" vbProcedure="false">'NF200. 1st Quarter'!$CY$3:$DJ$50</definedName>
    <definedName function="false" hidden="false" localSheetId="0" name="Swvu_Field10_" vbProcedure="false">'NF200. 1st Quarter'!$DL$3:$DT$50</definedName>
    <definedName function="false" hidden="false" localSheetId="0" name="Swvu_Field11_" vbProcedure="false">'NF200. 1st Quarter'!$DV$3:$ED$50</definedName>
    <definedName function="false" hidden="false" localSheetId="0" name="Swvu_Field12_" vbProcedure="false">'NF200. 1st Quarter'!$EF$3:$EN$50</definedName>
    <definedName function="false" hidden="false" localSheetId="0" name="Swvu_Field13_" vbProcedure="false">'NF200. 1st Quarter'!$EP$3:$ET$65</definedName>
    <definedName function="false" hidden="false" localSheetId="0" name="Swvu_Field14_" vbProcedure="false">'NF200. 1st Quarter'!$EV$3:$EZ$65</definedName>
    <definedName function="false" hidden="false" localSheetId="0" name="Swvu_Field15_" vbProcedure="false">'NF200. 1st Quarter'!$FB$3:$FC$20</definedName>
    <definedName function="false" hidden="false" localSheetId="0" name="Swvu_Field1_" vbProcedure="false">'NF200. 1st Quarter'!$A$3:$B$30</definedName>
    <definedName function="false" hidden="false" localSheetId="0" name="Swvu_Field2_" vbProcedure="false">'NF200. 1st Quarter'!$D$3:$E$42</definedName>
    <definedName function="false" hidden="false" localSheetId="0" name="Swvu_Field3_" vbProcedure="false">'NF200. 1st Quarter'!$G$3:$O$20</definedName>
    <definedName function="false" hidden="false" localSheetId="0" name="Swvu_Field4_" vbProcedure="false">'NF200. 1st Quarter'!$Q$3:$R$29</definedName>
    <definedName function="false" hidden="false" localSheetId="0" name="Swvu_Field5_" vbProcedure="false">'NF200. 1st Quarter'!$T$3:$V$24</definedName>
    <definedName function="false" hidden="false" localSheetId="0" name="Swvu_Field6_" vbProcedure="false">'NF200. 1st Quarter'!$X$3:$AC$46</definedName>
    <definedName function="false" hidden="false" localSheetId="0" name="Swvu_Field7_" vbProcedure="false">'NF200. 1st Quarter'!$AE$3:$AY$46</definedName>
    <definedName function="false" hidden="false" localSheetId="0" name="Swvu_Field8_" vbProcedure="false">'NF200. 1st Quarter'!$BA$3:$CW$99</definedName>
    <definedName function="false" hidden="false" localSheetId="0" name="Swvu_Field9_" vbProcedure="false">'NF200. 1st Quarter'!$CY$3:$DJ$50</definedName>
    <definedName function="false" hidden="false" localSheetId="0" name="wvu_Field10_" vbProcedure="false">{TRUE,TRUE,-1.25,-15.5,484.5,276.75,FALSE,TRUE,TRUE,TRUE,0,112,#N/A,1,#N/A,6.39506172839506,14.952380952381,1,FALSE,FALSE,3,TRUE,1,FALSE,100,"Swvu.Field10.","ACwvu.Field10.",#N/A,FALSE,FALSE,0.75,0.75,1,1,1,"&amp;A","Page &amp;P",FALSE,FALSE,FALSE,TRUE,1,100,#N/A,#N/A,"=R3C116:R50C124",FALSE,#N/A,#N/A,FALSE,FALSE,FALSE,1,65532,65532,FALSE,FALSE,TRUE,TRUE,TRUE}</definedName>
    <definedName function="false" hidden="false" localSheetId="0" name="wvu_Field11_" vbProcedure="false">{TRUE,TRUE,-1.25,-15.5,484.5,276.75,FALSE,TRUE,TRUE,TRUE,0,122,#N/A,1,#N/A,6.10975609756098,14.952380952381,1,FALSE,FALSE,3,TRUE,1,FALSE,100,"Swvu.Field11.","ACwvu.Field11.",#N/A,FALSE,FALSE,0.75,0.75,1,1,1,"&amp;A","Page &amp;P",FALSE,FALSE,FALSE,TRUE,1,100,#N/A,#N/A,"=R3C126:R50C134",FALSE,#N/A,#N/A,FALSE,FALSE,FALSE,1,65532,65532,FALSE,FALSE,TRUE,TRUE,TRUE}</definedName>
    <definedName function="false" hidden="false" localSheetId="0" name="wvu_Field12_" vbProcedure="false">{TRUE,TRUE,-1.25,-15.5,484.5,276.75,FALSE,TRUE,TRUE,TRUE,0,132,#N/A,1,#N/A,6.23809523809524,14.952380952381,1,FALSE,FALSE,3,TRUE,1,FALSE,100,"Swvu.Field12.","ACwvu.Field12.",#N/A,FALSE,FALSE,0.75,0.75,1,1,1,"&amp;A","Page &amp;P",FALSE,FALSE,FALSE,TRUE,1,100,#N/A,#N/A,"=R3C136:R50C144",FALSE,#N/A,#N/A,FALSE,FALSE,FALSE,1,65532,65532,FALSE,FALSE,TRUE,TRUE,TRUE}</definedName>
    <definedName function="false" hidden="false" localSheetId="0" name="wvu_Field13_" vbProcedure="false">{TRUE,TRUE,-1.25,-15.5,484.5,276.75,FALSE,TRUE,TRUE,TRUE,0,146,#N/A,1,#N/A,4.89108910891089,14.952380952381,1,FALSE,FALSE,3,TRUE,1,FALSE,100,"Swvu.Field13.","ACwvu.Field13.",#N/A,FALSE,FALSE,0.75,0.75,1,1,1,"&amp;A","Page &amp;P",FALSE,FALSE,FALSE,TRUE,1,100,#N/A,#N/A,"=R3C146:R65C150",FALSE,#N/A,#N/A,FALSE,FALSE,FALSE,1,65532,65532,FALSE,FALSE,TRUE,TRUE,TRUE}</definedName>
    <definedName function="false" hidden="false" localSheetId="0" name="wvu_Field14_" vbProcedure="false">{TRUE,TRUE,-1.25,-15.5,484.5,276.75,FALSE,TRUE,TRUE,TRUE,0,152,#N/A,1,#N/A,5.140625,14.952380952381,1,FALSE,FALSE,3,TRUE,1,FALSE,100,"Swvu.Field14.","ACwvu.Field14.",#N/A,FALSE,FALSE,0.75,0.75,1,1,1,"&amp;A","Page &amp;P",FALSE,FALSE,FALSE,TRUE,1,100,#N/A,#N/A,"=R3C152:R65C156",FALSE,#N/A,#N/A,FALSE,FALSE,FALSE,1,65532,65532,FALSE,FALSE,TRUE,TRUE,TRUE}</definedName>
    <definedName function="false" hidden="false" localSheetId="0" name="wvu_Field15_" vbProcedure="false">{TRUE,TRUE,-1.25,-15.5,484.5,276.75,FALSE,TRUE,TRUE,TRUE,0,156,#N/A,1,#N/A,3.52554744525547,14.952380952381,1,FALSE,FALSE,3,TRUE,1,FALSE,100,"Swvu.Field15.","ACwvu.Field15.",#N/A,FALSE,FALSE,0.75,0.75,1,1,1,"&amp;A","Page &amp;P",FALSE,FALSE,FALSE,TRUE,1,100,#N/A,#N/A,"=R3C158:R20C159",FALSE,#N/A,#N/A,FALSE,FALSE,FALSE,1,65532,65532,FALSE,FALSE,TRUE,TRUE,TRUE}</definedName>
    <definedName function="false" hidden="false" localSheetId="0" name="wvu_Field1_" vbProcedure="false">{TRUE,TRUE,-1.25,-15.5,484.5,276.75,FALSE,TRUE,TRUE,TRUE,0,1,#N/A,1,#N/A,3.02211302211302,14.952380952381,1,FALSE,FALSE,3,TRUE,1,FALSE,100,"Swvu.Field1.","ACwvu.Field1.",#N/A,FALSE,FALSE,0.75,0.75,1,1,1,"&amp;A","Page &amp;P",FALSE,FALSE,FALSE,TRUE,1,100,#N/A,#N/A,"=R3C1:R30C2",FALSE,#N/A,#N/A,FALSE,FALSE,FALSE,1,65532,65532,FALSE,FALSE,TRUE,TRUE,TRUE}</definedName>
    <definedName function="false" hidden="false" localSheetId="0" name="wvu_Field2_" vbProcedure="false">{TRUE,TRUE,-1.25,-15.5,484.5,276.75,FALSE,TRUE,TRUE,TRUE,0,4,#N/A,1,#N/A,2.02564102564103,14.952380952381,1,FALSE,FALSE,3,TRUE,1,FALSE,100,"Swvu.Field2.","ACwvu.Field2.",#N/A,FALSE,FALSE,0.75,0.75,1,1,1,"&amp;A","Page &amp;P",FALSE,FALSE,FALSE,TRUE,1,100,#N/A,#N/A,"=R3C4:R42C5",FALSE,#N/A,#N/A,FALSE,FALSE,FALSE,1,65532,65532,FALSE,FALSE,TRUE,TRUE,TRUE}</definedName>
    <definedName function="false" hidden="false" localSheetId="0" name="wvu_Field3_" vbProcedure="false">{TRUE,TRUE,-1.25,-15.5,484.5,276.75,FALSE,TRUE,TRUE,TRUE,0,6,#N/A,1,#N/A,9.27397260273973,14.952380952381,1,FALSE,FALSE,3,TRUE,1,FALSE,100,"Swvu.Field3.","ACwvu.Field3.",#N/A,FALSE,FALSE,0.75,0.75,1,1,1,"&amp;A","Page &amp;P",FALSE,FALSE,FALSE,TRUE,1,100,#N/A,#N/A,"=R3C7:R20C15",FALSE,#N/A,#N/A,FALSE,FALSE,FALSE,1,65532,65532,FALSE,FALSE,TRUE,TRUE,TRUE}</definedName>
    <definedName function="false" hidden="false" localSheetId="0" name="wvu_Field4_" vbProcedure="false">{TRUE,TRUE,-1.25,-15.5,484.5,276.75,FALSE,TRUE,TRUE,TRUE,0,16,#N/A,1,#N/A,3.78125,14.952380952381,1,FALSE,FALSE,3,TRUE,1,FALSE,100,"Swvu.Field4.","ACwvu.Field4.",#N/A,FALSE,FALSE,0.75,0.75,1,1,1,"&amp;A","Page &amp;P",FALSE,FALSE,FALSE,TRUE,1,100,#N/A,#N/A,"=R3C17:R29C18",FALSE,#N/A,#N/A,FALSE,FALSE,FALSE,1,65532,65532,FALSE,FALSE,TRUE,TRUE,TRUE}</definedName>
    <definedName function="false" hidden="false" localSheetId="0" name="wvu_Field5_" vbProcedure="false">{TRUE,TRUE,-1.25,-15.5,484.5,276.75,FALSE,TRUE,TRUE,TRUE,0,20,#N/A,1,#N/A,3.03703703703704,14.952380952381,1,FALSE,FALSE,3,TRUE,1,FALSE,100,"Swvu.Field5.","ACwvu.Field5.",#N/A,FALSE,FALSE,0.75,0.75,1,1,1,"&amp;A","Page &amp;P",FALSE,FALSE,FALSE,TRUE,1,100,#N/A,#N/A,"=R3C20:R24C22",FALSE,#N/A,#N/A,FALSE,FALSE,FALSE,1,65532,65532,FALSE,FALSE,TRUE,TRUE,TRUE}</definedName>
    <definedName function="false" hidden="false" localSheetId="0" name="wvu_Field6_" vbProcedure="false">{TRUE,TRUE,-1.25,-15.5,484.5,276.75,FALSE,TRUE,TRUE,TRUE,0,24,#N/A,1,#N/A,6.08196721311475,14.952380952381,1,FALSE,FALSE,3,TRUE,1,FALSE,100,"Swvu.Field6.","ACwvu.Field6.",#N/A,FALSE,FALSE,0.75,0.75,1,1,1,"&amp;A","Page &amp;P",FALSE,FALSE,FALSE,TRUE,1,100,#N/A,#N/A,"=R3C24:R46C29",FALSE,#N/A,#N/A,FALSE,FALSE,FALSE,1,65532,65532,FALSE,FALSE,TRUE,TRUE,TRUE}</definedName>
    <definedName function="false" hidden="false" localSheetId="0" name="wvu_Field7_" vbProcedure="false">{TRUE,TRUE,-1.25,-15.5,484.5,276.75,FALSE,TRUE,TRUE,TRUE,0,27,#N/A,1,#N/A,8.33333333333333,14.952380952381,1,FALSE,FALSE,3,TRUE,1,FALSE,100,"Swvu.Field7.","ACwvu.Field7.",#N/A,FALSE,FALSE,0.75,0.75,1,1,1,"&amp;A","Page &amp;P",FALSE,FALSE,FALSE,TRUE,1,100,#N/A,#N/A,"=R3C31:R46C51",FALSE,#N/A,#N/A,FALSE,FALSE,FALSE,1,65532,65532,FALSE,FALSE,TRUE,TRUE,TRUE}</definedName>
    <definedName function="false" hidden="false" localSheetId="0" name="wvu_Field8_" vbProcedure="false">{TRUE,TRUE,-1.25,-15.5,484.5,276.75,FALSE,TRUE,TRUE,TRUE,0,49,#N/A,1,#N/A,8.54716981132076,14.952380952381,1,FALSE,FALSE,3,TRUE,1,FALSE,100,"Swvu.Field8.","ACwvu.Field8.",#N/A,FALSE,FALSE,0.75,0.75,1,1,1,"&amp;A","Page &amp;P",FALSE,FALSE,FALSE,TRUE,1,100,#N/A,#N/A,"=R3C53:R99C101",FALSE,#N/A,#N/A,FALSE,FALSE,FALSE,1,65532,65532,FALSE,FALSE,TRUE,TRUE,TRUE}</definedName>
    <definedName function="false" hidden="false" localSheetId="0" name="wvu_Field9_" vbProcedure="false">{TRUE,TRUE,-1.25,-15.5,484.5,276.75,FALSE,TRUE,TRUE,TRUE,0,102,#N/A,1,#N/A,6.01587301587302,14.952380952381,1,FALSE,FALSE,3,TRUE,1,FALSE,100,"Swvu.Field9.","ACwvu.Field9.",#N/A,FALSE,FALSE,0.75,0.75,1,1,1,"&amp;A","Page &amp;P",FALSE,FALSE,FALSE,TRUE,1,100,#N/A,#N/A,"=R3C103:R50C114",FALSE,#N/A,#N/A,FALSE,FALSE,FALSE,1,65532,65532,FALSE,FALSE,TRUE,TRUE,TRUE}</definedName>
    <definedName function="false" hidden="false" localSheetId="0" name="Z_1964F78A_3387_11D2_9452_0080C718BD8C__wvu_PrintArea" vbProcedure="false">'NF200. 1st Quarter'!$A$3:$B$30</definedName>
    <definedName function="false" hidden="false" localSheetId="0" name="Z_1964F78E_3387_11D2_9452_0080C718BD8C__wvu_PrintArea" vbProcedure="false">'NF200. 1st Quarter'!$DL$3:$DT$50</definedName>
    <definedName function="false" hidden="false" localSheetId="0" name="Z_1964F792_3387_11D2_9452_0080C718BD8C__wvu_PrintArea" vbProcedure="false">'NF200. 1st Quarter'!$DV$3:$ED$50</definedName>
    <definedName function="false" hidden="false" localSheetId="0" name="Z_1964F796_3387_11D2_9452_0080C718BD8C__wvu_PrintArea" vbProcedure="false">'NF200. 1st Quarter'!$EF$3:$EN$50</definedName>
    <definedName function="false" hidden="false" localSheetId="0" name="Z_1964F79A_3387_11D2_9452_0080C718BD8C__wvu_PrintArea" vbProcedure="false">'NF200. 1st Quarter'!$EP$3:$ET$65</definedName>
    <definedName function="false" hidden="false" localSheetId="0" name="Z_1964F79E_3387_11D2_9452_0080C718BD8C__wvu_PrintArea" vbProcedure="false">'NF200. 1st Quarter'!$EV$3:$EZ$65</definedName>
    <definedName function="false" hidden="false" localSheetId="0" name="Z_1964F7A2_3387_11D2_9452_0080C718BD8C__wvu_PrintArea" vbProcedure="false">'NF200. 1st Quarter'!$FB$3:$FC$20</definedName>
    <definedName function="false" hidden="false" localSheetId="0" name="Z_1964F7A6_3387_11D2_9452_0080C718BD8C__wvu_PrintArea" vbProcedure="false">'NF200. 1st Quarter'!$D$3:$E$42</definedName>
    <definedName function="false" hidden="false" localSheetId="0" name="Z_1964F7AA_3387_11D2_9452_0080C718BD8C__wvu_PrintArea" vbProcedure="false">'NF200. 1st Quarter'!$G$3:$O$20</definedName>
    <definedName function="false" hidden="false" localSheetId="0" name="Z_1964F7AE_3387_11D2_9452_0080C718BD8C__wvu_PrintArea" vbProcedure="false">'NF200. 1st Quarter'!$Q$3:$R$29</definedName>
    <definedName function="false" hidden="false" localSheetId="0" name="Z_1964F7B2_3387_11D2_9452_0080C718BD8C__wvu_PrintArea" vbProcedure="false">'NF200. 1st Quarter'!$T$3:$V$24</definedName>
    <definedName function="false" hidden="false" localSheetId="0" name="Z_1964F7B6_3387_11D2_9452_0080C718BD8C__wvu_PrintArea" vbProcedure="false">'NF200. 1st Quarter'!$X$3:$AC$46</definedName>
    <definedName function="false" hidden="false" localSheetId="0" name="Z_1964F7BA_3387_11D2_9452_0080C718BD8C__wvu_PrintArea" vbProcedure="false">'NF200. 1st Quarter'!$AE$3:$AY$46</definedName>
    <definedName function="false" hidden="false" localSheetId="0" name="Z_1964F7BE_3387_11D2_9452_0080C718BD8C__wvu_PrintArea" vbProcedure="false">'NF200. 1st Quarter'!$BA$3:$CW$99</definedName>
    <definedName function="false" hidden="false" localSheetId="0" name="Z_1964F7C2_3387_11D2_9452_0080C718BD8C__wvu_PrintArea" vbProcedure="false">'NF200. 1st Quarter'!$CY$3:$DJ$50</definedName>
    <definedName function="false" hidden="false" localSheetId="1" name="ACwvu_Field10_" vbProcedure="false">'NF200. 2nd Quarter'!$DL$3:$DT$50</definedName>
    <definedName function="false" hidden="false" localSheetId="1" name="ACwvu_Field11_" vbProcedure="false">'NF200. 2nd Quarter'!$DV$3:$ED$50</definedName>
    <definedName function="false" hidden="false" localSheetId="1" name="ACwvu_Field12_" vbProcedure="false">'NF200. 2nd Quarter'!$EF$3:$EN$50</definedName>
    <definedName function="false" hidden="false" localSheetId="1" name="ACwvu_Field13_" vbProcedure="false">'NF200. 2nd Quarter'!$EP$3:$ET$65</definedName>
    <definedName function="false" hidden="false" localSheetId="1" name="ACwvu_Field14_" vbProcedure="false">'NF200. 2nd Quarter'!$EV$3:$EZ$65</definedName>
    <definedName function="false" hidden="false" localSheetId="1" name="ACwvu_Field15_" vbProcedure="false">'NF200. 2nd Quarter'!$FB$3:$FC$20</definedName>
    <definedName function="false" hidden="false" localSheetId="1" name="ACwvu_Field1_" vbProcedure="false">'NF200. 2nd Quarter'!$A$3:$B$30</definedName>
    <definedName function="false" hidden="false" localSheetId="1" name="ACwvu_Field2_" vbProcedure="false">'NF200. 2nd Quarter'!$D$3:$E$42</definedName>
    <definedName function="false" hidden="false" localSheetId="1" name="ACwvu_Field3_" vbProcedure="false">'NF200. 2nd Quarter'!$G$3:$O$20</definedName>
    <definedName function="false" hidden="false" localSheetId="1" name="ACwvu_Field4_" vbProcedure="false">'NF200. 2nd Quarter'!$Q$3:$R$29</definedName>
    <definedName function="false" hidden="false" localSheetId="1" name="ACwvu_Field5_" vbProcedure="false">'NF200. 2nd Quarter'!$T$3:$V$24</definedName>
    <definedName function="false" hidden="false" localSheetId="1" name="ACwvu_Field6_" vbProcedure="false">'NF200. 2nd Quarter'!$X$3:$AC$46</definedName>
    <definedName function="false" hidden="false" localSheetId="1" name="ACwvu_Field7_" vbProcedure="false">'NF200. 2nd Quarter'!$AE$3:$AY$46</definedName>
    <definedName function="false" hidden="false" localSheetId="1" name="ACwvu_Field8_" vbProcedure="false">'NF200. 2nd Quarter'!$BA$3:$CW$99</definedName>
    <definedName function="false" hidden="false" localSheetId="1" name="ACwvu_Field9_" vbProcedure="false">'NF200. 2nd Quarter'!$CY$3:$DJ$50</definedName>
    <definedName function="false" hidden="false" localSheetId="1" name="Swvu_Field10_" vbProcedure="false">'NF200. 2nd Quarter'!$DL$3:$DT$50</definedName>
    <definedName function="false" hidden="false" localSheetId="1" name="Swvu_Field11_" vbProcedure="false">'NF200. 2nd Quarter'!$DV$3:$ED$50</definedName>
    <definedName function="false" hidden="false" localSheetId="1" name="Swvu_Field12_" vbProcedure="false">'NF200. 2nd Quarter'!$EF$3:$EN$50</definedName>
    <definedName function="false" hidden="false" localSheetId="1" name="Swvu_Field13_" vbProcedure="false">'NF200. 2nd Quarter'!$EP$3:$ET$65</definedName>
    <definedName function="false" hidden="false" localSheetId="1" name="Swvu_Field14_" vbProcedure="false">'NF200. 2nd Quarter'!$EV$3:$EZ$65</definedName>
    <definedName function="false" hidden="false" localSheetId="1" name="Swvu_Field15_" vbProcedure="false">'NF200. 2nd Quarter'!$FB$3:$FC$20</definedName>
    <definedName function="false" hidden="false" localSheetId="1" name="Swvu_Field1_" vbProcedure="false">'NF200. 2nd Quarter'!$A$3:$B$30</definedName>
    <definedName function="false" hidden="false" localSheetId="1" name="Swvu_Field2_" vbProcedure="false">'NF200. 2nd Quarter'!$D$3:$E$42</definedName>
    <definedName function="false" hidden="false" localSheetId="1" name="Swvu_Field3_" vbProcedure="false">'NF200. 2nd Quarter'!$G$3:$O$20</definedName>
    <definedName function="false" hidden="false" localSheetId="1" name="Swvu_Field4_" vbProcedure="false">'NF200. 2nd Quarter'!$Q$3:$R$29</definedName>
    <definedName function="false" hidden="false" localSheetId="1" name="Swvu_Field5_" vbProcedure="false">'NF200. 2nd Quarter'!$T$3:$V$24</definedName>
    <definedName function="false" hidden="false" localSheetId="1" name="Swvu_Field6_" vbProcedure="false">'NF200. 2nd Quarter'!$X$3:$AC$46</definedName>
    <definedName function="false" hidden="false" localSheetId="1" name="Swvu_Field7_" vbProcedure="false">'NF200. 2nd Quarter'!$AE$3:$AY$46</definedName>
    <definedName function="false" hidden="false" localSheetId="1" name="Swvu_Field8_" vbProcedure="false">'NF200. 2nd Quarter'!$BA$3:$CW$99</definedName>
    <definedName function="false" hidden="false" localSheetId="1" name="Swvu_Field9_" vbProcedure="false">'NF200. 2nd Quarter'!$CY$3:$DJ$50</definedName>
    <definedName function="false" hidden="false" localSheetId="1" name="wvu_Field10_" vbProcedure="false">{TRUE,TRUE,-1.25,-15.5,484.5,276.75,FALSE,TRUE,TRUE,TRUE,0,112,#N/A,1,#N/A,6.39506172839506,14.952380952381,1,FALSE,FALSE,3,TRUE,1,FALSE,100,"Swvu.Field10.","ACwvu.Field10.",#N/A,FALSE,FALSE,0.75,0.75,1,1,2,"&amp;A","Page &amp;P of &amp;N",TRUE,FALSE,FALSE,FALSE,2,#N/A,3,2,"=R3C116:R50C124",FALSE,#N/A,#N/A,FALSE,FALSE,FALSE,1,65532,65532,FALSE,FALSE,TRUE,TRUE,TRUE}</definedName>
    <definedName function="false" hidden="false" localSheetId="1" name="wvu_Field11_" vbProcedure="false">{TRUE,TRUE,-1.25,-15.5,484.5,276.75,FALSE,TRUE,TRUE,TRUE,0,122,#N/A,1,#N/A,6.10975609756098,14.952380952381,1,FALSE,FALSE,3,TRUE,1,FALSE,100,"Swvu.Field11.","ACwvu.Field11.",#N/A,FALSE,FALSE,0.75,0.75,1,1,2,"&amp;A","Page &amp;P of &amp;N",TRUE,FALSE,FALSE,FALSE,2,#N/A,3,2,"=R3C126:R50C134",FALSE,#N/A,#N/A,FALSE,FALSE,FALSE,1,65532,65532,FALSE,FALSE,TRUE,TRUE,TRUE}</definedName>
    <definedName function="false" hidden="false" localSheetId="1" name="wvu_Field12_" vbProcedure="false">{TRUE,TRUE,-1.25,-15.5,484.5,276.75,FALSE,TRUE,TRUE,TRUE,0,132,#N/A,1,#N/A,6.23809523809524,14.952380952381,1,FALSE,FALSE,3,TRUE,1,FALSE,100,"Swvu.Field12.","ACwvu.Field12.",#N/A,FALSE,FALSE,0.75,0.75,1,1,2,"&amp;A","Page &amp;P of &amp;N",TRUE,FALSE,FALSE,FALSE,2,#N/A,3,2,"=R3C136:R50C144",FALSE,#N/A,#N/A,FALSE,FALSE,FALSE,1,65532,65532,FALSE,FALSE,TRUE,TRUE,TRUE}</definedName>
    <definedName function="false" hidden="false" localSheetId="1" name="wvu_Field13_" vbProcedure="false">{TRUE,TRUE,-1.25,-15.5,484.5,276.75,FALSE,TRUE,TRUE,TRUE,0,142,#N/A,1,#N/A,6.20353982300885,14.952380952381,1,FALSE,FALSE,3,TRUE,1,FALSE,100,"Swvu.Field13.","ACwvu.Field13.",#N/A,FALSE,FALSE,0.75,0.75,1,1,2,"&amp;A","Page &amp;P of &amp;N",TRUE,FALSE,FALSE,FALSE,2,#N/A,3,2,"=R3C146:R65C150",FALSE,#N/A,#N/A,FALSE,FALSE,FALSE,1,65532,65532,FALSE,FALSE,TRUE,TRUE,TRUE}</definedName>
    <definedName function="false" hidden="false" localSheetId="1" name="wvu_Field14_" vbProcedure="false">{TRUE,TRUE,-1.25,-15.5,484.5,276.75,FALSE,TRUE,TRUE,TRUE,0,152,#N/A,1,#N/A,5.140625,14.952380952381,1,FALSE,FALSE,3,TRUE,1,FALSE,100,"Swvu.Field14.","ACwvu.Field14.",#N/A,FALSE,FALSE,0.75,0.75,1,1,2,"&amp;A","Page &amp;P of &amp;N",TRUE,FALSE,FALSE,FALSE,2,#N/A,3,2,"=R3C152:R65C156",FALSE,#N/A,#N/A,FALSE,FALSE,FALSE,1,65532,65532,FALSE,FALSE,TRUE,TRUE,TRUE}</definedName>
    <definedName function="false" hidden="false" localSheetId="1" name="wvu_Field15_" vbProcedure="false">{TRUE,TRUE,-1.25,-15.5,484.5,276.75,FALSE,TRUE,TRUE,TRUE,0,157,#N/A,1,#N/A,3.609375,14.952380952381,1,FALSE,FALSE,3,TRUE,1,FALSE,100,"Swvu.Field15.","ACwvu.Field15.",#N/A,FALSE,FALSE,0.75,0.75,1,1,2,"&amp;A","Page &amp;P of &amp;N",TRUE,FALSE,FALSE,FALSE,2,#N/A,3,2,"=R3C158:R20C159",FALSE,#N/A,#N/A,FALSE,FALSE,FALSE,1,65532,65532,FALSE,FALSE,TRUE,TRUE,TRUE}</definedName>
    <definedName function="false" hidden="false" localSheetId="1" name="wvu_Field1_" vbProcedure="false">{TRUE,TRUE,-1.25,-15.5,484.5,276.75,FALSE,TRUE,TRUE,TRUE,0,1,#N/A,1,#N/A,3.02211302211302,14.952380952381,1,FALSE,FALSE,3,TRUE,1,FALSE,100,"Swvu.Field1.","ACwvu.Field1.",#N/A,FALSE,FALSE,0.75,0.75,1,1,2,"&amp;A","Page &amp;P of &amp;N",TRUE,FALSE,FALSE,FALSE,2,#N/A,3,2,"=R3C1:R30C2",FALSE,#N/A,#N/A,FALSE,FALSE,FALSE,1,65532,65532,FALSE,FALSE,TRUE,TRUE,TRUE}</definedName>
    <definedName function="false" hidden="false" localSheetId="1" name="wvu_Field2_" vbProcedure="false">{TRUE,TRUE,-1.25,-15.5,484.5,276.75,FALSE,TRUE,TRUE,TRUE,0,4,#N/A,1,#N/A,2.02564102564103,14.952380952381,1,FALSE,FALSE,3,TRUE,1,FALSE,100,"Swvu.Field2.","ACwvu.Field2.",#N/A,FALSE,FALSE,0.75,0.75,1,1,2,"&amp;A","Page &amp;P of &amp;N",TRUE,FALSE,FALSE,FALSE,2,#N/A,3,2,"=R3C4:R42C5",FALSE,#N/A,#N/A,FALSE,FALSE,FALSE,1,65532,65532,FALSE,FALSE,TRUE,TRUE,TRUE}</definedName>
    <definedName function="false" hidden="false" localSheetId="1" name="wvu_Field3_" vbProcedure="false">{TRUE,TRUE,-1.25,-15.5,484.5,276.75,FALSE,TRUE,TRUE,TRUE,0,5,#N/A,1,#N/A,7.53164556962025,14.952380952381,1,FALSE,FALSE,3,TRUE,1,FALSE,100,"Swvu.Field3.","ACwvu.Field3.",#N/A,FALSE,FALSE,0.75,0.75,1,1,2,"&amp;A","Page &amp;P of &amp;N",TRUE,FALSE,FALSE,FALSE,2,#N/A,3,2,"=R3C7:R20C15",FALSE,#N/A,#N/A,FALSE,FALSE,FALSE,1,65532,65532,FALSE,FALSE,TRUE,TRUE,TRUE}</definedName>
    <definedName function="false" hidden="false" localSheetId="1" name="wvu_Field4_" vbProcedure="false">{TRUE,TRUE,-1.25,-15.5,484.5,276.75,FALSE,TRUE,TRUE,TRUE,0,16,#N/A,1,#N/A,3.78125,14.952380952381,1,FALSE,FALSE,3,TRUE,1,FALSE,100,"Swvu.Field4.","ACwvu.Field4.",#N/A,FALSE,FALSE,0.75,0.75,1,1,2,"&amp;A","Page &amp;P of &amp;N",TRUE,FALSE,FALSE,FALSE,2,#N/A,3,2,"=R3C17:R29C18",FALSE,#N/A,#N/A,FALSE,FALSE,FALSE,1,65532,65532,FALSE,FALSE,TRUE,TRUE,TRUE}</definedName>
    <definedName function="false" hidden="false" localSheetId="1" name="wvu_Field5_" vbProcedure="false">{TRUE,TRUE,-1.25,-15.5,484.5,276.75,FALSE,TRUE,TRUE,TRUE,0,20,#N/A,1,#N/A,3.03703703703704,14.952380952381,1,FALSE,FALSE,3,TRUE,1,FALSE,100,"Swvu.Field5.","ACwvu.Field5.",#N/A,FALSE,FALSE,0.75,0.75,1,1,2,"&amp;A","Page &amp;P of &amp;N",TRUE,FALSE,FALSE,FALSE,2,#N/A,3,2,"=R3C20:R24C22",FALSE,#N/A,#N/A,FALSE,FALSE,FALSE,1,65532,65532,FALSE,FALSE,TRUE,TRUE,TRUE}</definedName>
    <definedName function="false" hidden="false" localSheetId="1" name="wvu_Field6_" vbProcedure="false">{TRUE,TRUE,-1.25,-15.5,484.5,276.75,FALSE,TRUE,TRUE,TRUE,0,24,#N/A,1,#N/A,6.08196721311475,14.952380952381,1,FALSE,FALSE,3,TRUE,1,FALSE,100,"Swvu.Field6.","ACwvu.Field6.",#N/A,FALSE,FALSE,0.75,0.75,1,1,2,"&amp;A","Page &amp;P of &amp;N",TRUE,FALSE,FALSE,FALSE,2,#N/A,3,2,"=R3C24:R46C29",FALSE,#N/A,#N/A,FALSE,FALSE,FALSE,1,65532,65532,FALSE,FALSE,TRUE,TRUE,TRUE}</definedName>
    <definedName function="false" hidden="false" localSheetId="1" name="wvu_Field7_" vbProcedure="false">{TRUE,TRUE,-1.25,-15.5,484.5,276.75,FALSE,TRUE,TRUE,TRUE,0,27,#N/A,1,#N/A,8.33333333333333,14.952380952381,1,FALSE,FALSE,3,TRUE,1,FALSE,100,"Swvu.Field7.","ACwvu.Field7.",#N/A,FALSE,FALSE,0.75,0.75,1,1,2,"&amp;A","Page &amp;P of &amp;N",TRUE,FALSE,FALSE,FALSE,2,#N/A,3,2,"=R3C31:R46C51",FALSE,#N/A,#N/A,FALSE,FALSE,FALSE,1,65532,65532,FALSE,FALSE,TRUE,TRUE,TRUE}</definedName>
    <definedName function="false" hidden="false" localSheetId="1" name="wvu_Field8_" vbProcedure="false">{TRUE,TRUE,-1.25,-15.5,484.5,276.75,FALSE,TRUE,TRUE,TRUE,0,49,#N/A,1,#N/A,8.54716981132076,14.952380952381,1,FALSE,FALSE,3,TRUE,1,FALSE,100,"Swvu.Field8.","ACwvu.Field8.",#N/A,FALSE,FALSE,0.75,0.75,1,1,2,"&amp;A","Page &amp;P of &amp;N",TRUE,FALSE,FALSE,FALSE,2,#N/A,3,2,"=R3C53:R99C101",FALSE,#N/A,#N/A,FALSE,FALSE,FALSE,1,65532,65532,FALSE,FALSE,TRUE,TRUE,TRUE}</definedName>
    <definedName function="false" hidden="false" localSheetId="1" name="wvu_Field9_" vbProcedure="false">{TRUE,TRUE,-1.25,-15.5,484.5,276.75,FALSE,TRUE,TRUE,TRUE,0,101,#N/A,1,#N/A,6.15151515151515,14.952380952381,1,FALSE,FALSE,3,TRUE,1,FALSE,100,"Swvu.Field9.","ACwvu.Field9.",#N/A,FALSE,FALSE,0.75,0.75,1,1,2,"&amp;A","Page &amp;P of &amp;N",TRUE,FALSE,FALSE,FALSE,2,#N/A,3,2,"=R3C103:R50C114",FALSE,#N/A,#N/A,FALSE,FALSE,FALSE,1,65532,65532,FALSE,FALSE,TRUE,TRUE,TRUE}</definedName>
    <definedName function="false" hidden="false" localSheetId="1" name="Z_1964F78B_3387_11D2_9452_0080C718BD8C__wvu_PrintArea" vbProcedure="false">'NF200. 2nd Quarter'!$A$3:$B$30</definedName>
    <definedName function="false" hidden="false" localSheetId="1" name="Z_1964F78F_3387_11D2_9452_0080C718BD8C__wvu_PrintArea" vbProcedure="false">'NF200. 2nd Quarter'!$DL$3:$DT$50</definedName>
    <definedName function="false" hidden="false" localSheetId="1" name="Z_1964F793_3387_11D2_9452_0080C718BD8C__wvu_PrintArea" vbProcedure="false">'NF200. 2nd Quarter'!$DV$3:$ED$50</definedName>
    <definedName function="false" hidden="false" localSheetId="1" name="Z_1964F797_3387_11D2_9452_0080C718BD8C__wvu_PrintArea" vbProcedure="false">'NF200. 2nd Quarter'!$EF$3:$EN$50</definedName>
    <definedName function="false" hidden="false" localSheetId="1" name="Z_1964F79B_3387_11D2_9452_0080C718BD8C__wvu_PrintArea" vbProcedure="false">'NF200. 2nd Quarter'!$EP$3:$ET$65</definedName>
    <definedName function="false" hidden="false" localSheetId="1" name="Z_1964F79F_3387_11D2_9452_0080C718BD8C__wvu_PrintArea" vbProcedure="false">'NF200. 2nd Quarter'!$EV$3:$EZ$65</definedName>
    <definedName function="false" hidden="false" localSheetId="1" name="Z_1964F7A3_3387_11D2_9452_0080C718BD8C__wvu_PrintArea" vbProcedure="false">'NF200. 2nd Quarter'!$FB$3:$FC$20</definedName>
    <definedName function="false" hidden="false" localSheetId="1" name="Z_1964F7A7_3387_11D2_9452_0080C718BD8C__wvu_PrintArea" vbProcedure="false">'NF200. 2nd Quarter'!$D$3:$E$42</definedName>
    <definedName function="false" hidden="false" localSheetId="1" name="Z_1964F7AB_3387_11D2_9452_0080C718BD8C__wvu_PrintArea" vbProcedure="false">'NF200. 2nd Quarter'!$G$3:$O$20</definedName>
    <definedName function="false" hidden="false" localSheetId="1" name="Z_1964F7AF_3387_11D2_9452_0080C718BD8C__wvu_PrintArea" vbProcedure="false">'NF200. 2nd Quarter'!$Q$3:$R$29</definedName>
    <definedName function="false" hidden="false" localSheetId="1" name="Z_1964F7B3_3387_11D2_9452_0080C718BD8C__wvu_PrintArea" vbProcedure="false">'NF200. 2nd Quarter'!$T$3:$V$24</definedName>
    <definedName function="false" hidden="false" localSheetId="1" name="Z_1964F7B7_3387_11D2_9452_0080C718BD8C__wvu_PrintArea" vbProcedure="false">'NF200. 2nd Quarter'!$X$3:$AC$46</definedName>
    <definedName function="false" hidden="false" localSheetId="1" name="Z_1964F7BB_3387_11D2_9452_0080C718BD8C__wvu_PrintArea" vbProcedure="false">'NF200. 2nd Quarter'!$AE$3:$AY$46</definedName>
    <definedName function="false" hidden="false" localSheetId="1" name="Z_1964F7BF_3387_11D2_9452_0080C718BD8C__wvu_PrintArea" vbProcedure="false">'NF200. 2nd Quarter'!$BA$3:$CW$99</definedName>
    <definedName function="false" hidden="false" localSheetId="1" name="Z_1964F7C3_3387_11D2_9452_0080C718BD8C__wvu_PrintArea" vbProcedure="false">'NF200. 2nd Quarter'!$CY$3:$DJ$50</definedName>
    <definedName function="false" hidden="false" localSheetId="2" name="ACwvu_Field10_" vbProcedure="false">'NF200. 3rd Quarter'!$DL$3:$DT$50</definedName>
    <definedName function="false" hidden="false" localSheetId="2" name="ACwvu_Field11_" vbProcedure="false">'NF200. 3rd Quarter'!$DV$3:$ED$50</definedName>
    <definedName function="false" hidden="false" localSheetId="2" name="ACwvu_Field12_" vbProcedure="false">'NF200. 3rd Quarter'!$EF$3:$EN$50</definedName>
    <definedName function="false" hidden="false" localSheetId="2" name="ACwvu_Field13_" vbProcedure="false">'NF200. 3rd Quarter'!$EP$3:$ET$65</definedName>
    <definedName function="false" hidden="false" localSheetId="2" name="ACwvu_Field14_" vbProcedure="false">'NF200. 3rd Quarter'!$EV$3:$EZ$65</definedName>
    <definedName function="false" hidden="false" localSheetId="2" name="ACwvu_Field15_" vbProcedure="false">'NF200. 3rd Quarter'!$FB$3:$FC$20</definedName>
    <definedName function="false" hidden="false" localSheetId="2" name="ACwvu_Field1_" vbProcedure="false">'NF200. 3rd Quarter'!$A$3:$B$30</definedName>
    <definedName function="false" hidden="false" localSheetId="2" name="ACwvu_Field2_" vbProcedure="false">'NF200. 3rd Quarter'!$D$3:$E$42</definedName>
    <definedName function="false" hidden="false" localSheetId="2" name="ACwvu_Field3_" vbProcedure="false">'NF200. 3rd Quarter'!$G$3:$O$20</definedName>
    <definedName function="false" hidden="false" localSheetId="2" name="ACwvu_Field4_" vbProcedure="false">'NF200. 3rd Quarter'!$Q$3:$R$29</definedName>
    <definedName function="false" hidden="false" localSheetId="2" name="ACwvu_Field5_" vbProcedure="false">'NF200. 3rd Quarter'!$T$3:$V$24</definedName>
    <definedName function="false" hidden="false" localSheetId="2" name="ACwvu_Field6_" vbProcedure="false">'NF200. 3rd Quarter'!$X$3:$AC$46</definedName>
    <definedName function="false" hidden="false" localSheetId="2" name="ACwvu_Field7_" vbProcedure="false">'NF200. 3rd Quarter'!$AE$3:$AY$46</definedName>
    <definedName function="false" hidden="false" localSheetId="2" name="ACwvu_Field8_" vbProcedure="false">'NF200. 3rd Quarter'!$BA$3:$CW$99</definedName>
    <definedName function="false" hidden="false" localSheetId="2" name="ACwvu_Field9_" vbProcedure="false">'NF200. 3rd Quarter'!$CY$3:$DJ$50</definedName>
    <definedName function="false" hidden="false" localSheetId="2" name="Swvu_Field10_" vbProcedure="false">'NF200. 3rd Quarter'!$DL$3:$DT$50</definedName>
    <definedName function="false" hidden="false" localSheetId="2" name="Swvu_Field11_" vbProcedure="false">'NF200. 3rd Quarter'!$DV$3:$ED$50</definedName>
    <definedName function="false" hidden="false" localSheetId="2" name="Swvu_Field12_" vbProcedure="false">'NF200. 3rd Quarter'!$EF$3:$EN$50</definedName>
    <definedName function="false" hidden="false" localSheetId="2" name="Swvu_Field13_" vbProcedure="false">'NF200. 3rd Quarter'!$EP$3:$ET$65</definedName>
    <definedName function="false" hidden="false" localSheetId="2" name="Swvu_Field14_" vbProcedure="false">'NF200. 3rd Quarter'!$EV$3:$EZ$65</definedName>
    <definedName function="false" hidden="false" localSheetId="2" name="Swvu_Field15_" vbProcedure="false">'NF200. 3rd Quarter'!$FB$3:$FC$20</definedName>
    <definedName function="false" hidden="false" localSheetId="2" name="Swvu_Field1_" vbProcedure="false">'NF200. 3rd Quarter'!$A$3:$B$30</definedName>
    <definedName function="false" hidden="false" localSheetId="2" name="Swvu_Field2_" vbProcedure="false">'NF200. 3rd Quarter'!$D$3:$E$42</definedName>
    <definedName function="false" hidden="false" localSheetId="2" name="Swvu_Field3_" vbProcedure="false">'NF200. 3rd Quarter'!$G$3:$O$20</definedName>
    <definedName function="false" hidden="false" localSheetId="2" name="Swvu_Field4_" vbProcedure="false">'NF200. 3rd Quarter'!$Q$3:$R$29</definedName>
    <definedName function="false" hidden="false" localSheetId="2" name="Swvu_Field5_" vbProcedure="false">'NF200. 3rd Quarter'!$T$3:$V$24</definedName>
    <definedName function="false" hidden="false" localSheetId="2" name="Swvu_Field6_" vbProcedure="false">'NF200. 3rd Quarter'!$X$3:$AC$46</definedName>
    <definedName function="false" hidden="false" localSheetId="2" name="Swvu_Field7_" vbProcedure="false">'NF200. 3rd Quarter'!$AE$3:$AY$46</definedName>
    <definedName function="false" hidden="false" localSheetId="2" name="Swvu_Field8_" vbProcedure="false">'NF200. 3rd Quarter'!$BA$3:$CW$99</definedName>
    <definedName function="false" hidden="false" localSheetId="2" name="Swvu_Field9_" vbProcedure="false">'NF200. 3rd Quarter'!$CY$3:$DJ$50</definedName>
    <definedName function="false" hidden="false" localSheetId="2" name="wvu_Field10_" vbProcedure="false">{TRUE,TRUE,-1.25,-15.5,484.5,276.75,FALSE,TRUE,TRUE,TRUE,0,112,#N/A,1,#N/A,6.39506172839506,14.952380952381,1,FALSE,FALSE,3,TRUE,1,FALSE,100,"Swvu.Field10.","ACwvu.Field10.",#N/A,FALSE,FALSE,0.75,0.75,1,1,2,"&amp;A","Page &amp;P of &amp;N",TRUE,FALSE,FALSE,FALSE,2,#N/A,3,2,"=R3C116:R50C124",FALSE,#N/A,#N/A,FALSE,FALSE,FALSE,1,65532,65532,FALSE,FALSE,TRUE,TRUE,TRUE}</definedName>
    <definedName function="false" hidden="false" localSheetId="2" name="wvu_Field11_" vbProcedure="false">{TRUE,TRUE,-1.25,-15.5,484.5,276.75,FALSE,TRUE,TRUE,TRUE,0,122,#N/A,1,#N/A,6.10975609756098,14.952380952381,1,FALSE,FALSE,3,TRUE,1,FALSE,100,"Swvu.Field11.","ACwvu.Field11.",#N/A,FALSE,FALSE,0.75,0.75,1,1,2,"&amp;A","Page &amp;P of &amp;N",TRUE,FALSE,FALSE,FALSE,2,#N/A,3,2,"=R3C126:R50C134",FALSE,#N/A,#N/A,FALSE,FALSE,FALSE,1,65532,65532,FALSE,FALSE,TRUE,TRUE,TRUE}</definedName>
    <definedName function="false" hidden="false" localSheetId="2" name="wvu_Field12_" vbProcedure="false">{TRUE,TRUE,-1.25,-15.5,484.5,276.75,FALSE,TRUE,TRUE,TRUE,0,132,#N/A,1,#N/A,6.23809523809524,14.952380952381,1,FALSE,FALSE,3,TRUE,1,FALSE,100,"Swvu.Field12.","ACwvu.Field12.",#N/A,FALSE,FALSE,0.75,0.75,1,1,2,"&amp;A","Page &amp;P of &amp;N",TRUE,FALSE,FALSE,FALSE,2,#N/A,3,2,"=R3C136:R50C144",FALSE,#N/A,#N/A,FALSE,FALSE,FALSE,1,65532,65532,FALSE,FALSE,TRUE,TRUE,TRUE}</definedName>
    <definedName function="false" hidden="false" localSheetId="2" name="wvu_Field13_" vbProcedure="false">{TRUE,TRUE,-1.25,-15.5,484.5,276.75,FALSE,TRUE,TRUE,TRUE,0,146,#N/A,1,#N/A,4.89108910891089,14.952380952381,1,FALSE,FALSE,3,TRUE,1,FALSE,100,"Swvu.Field13.","ACwvu.Field13.",#N/A,FALSE,FALSE,0.75,0.75,1,1,2,"&amp;A","Page &amp;P of &amp;N",TRUE,FALSE,FALSE,FALSE,2,#N/A,3,2,"=R3C146:R65C150",FALSE,#N/A,#N/A,FALSE,FALSE,FALSE,1,65532,65532,FALSE,FALSE,TRUE,TRUE,TRUE}</definedName>
    <definedName function="false" hidden="false" localSheetId="2" name="wvu_Field14_" vbProcedure="false">{TRUE,TRUE,-1.25,-15.5,484.5,276.75,FALSE,TRUE,TRUE,TRUE,0,152,#N/A,1,#N/A,5.140625,14.952380952381,1,FALSE,FALSE,3,TRUE,1,FALSE,100,"Swvu.Field14.","ACwvu.Field14.",#N/A,FALSE,FALSE,0.75,0.75,1,1,2,"&amp;A","Page &amp;P of &amp;N",TRUE,FALSE,FALSE,FALSE,2,#N/A,3,2,"=R3C152:R65C156",FALSE,#N/A,#N/A,FALSE,FALSE,FALSE,1,65532,65532,FALSE,FALSE,TRUE,TRUE,TRUE}</definedName>
    <definedName function="false" hidden="false" localSheetId="2" name="wvu_Field15_" vbProcedure="false">{TRUE,TRUE,-1.25,-15.5,484.5,276.75,FALSE,TRUE,TRUE,TRUE,0,157,#N/A,1,#N/A,3.609375,14.952380952381,1,FALSE,FALSE,3,TRUE,1,FALSE,100,"Swvu.Field15.","ACwvu.Field15.",#N/A,FALSE,FALSE,0.75,0.75,1,1,2,"&amp;A","Page &amp;P of &amp;N",TRUE,FALSE,FALSE,FALSE,2,#N/A,3,2,"=R3C158:R20C159",FALSE,#N/A,#N/A,FALSE,FALSE,FALSE,1,65532,65532,FALSE,FALSE,TRUE,TRUE,TRUE}</definedName>
    <definedName function="false" hidden="false" localSheetId="2" name="wvu_Field1_" vbProcedure="false">{TRUE,TRUE,-1.25,-15.5,484.5,276.75,FALSE,TRUE,TRUE,TRUE,0,1,#N/A,1,#N/A,3.02211302211302,14.952380952381,1,FALSE,FALSE,3,TRUE,1,FALSE,100,"Swvu.Field1.","ACwvu.Field1.",#N/A,FALSE,FALSE,0.75,0.75,1,1,2,"&amp;A","Page &amp;P of &amp;N",TRUE,FALSE,FALSE,FALSE,2,#N/A,3,2,"=R3C1:R30C2",FALSE,#N/A,#N/A,FALSE,FALSE,FALSE,1,65532,65532,FALSE,FALSE,TRUE,TRUE,TRUE}</definedName>
    <definedName function="false" hidden="false" localSheetId="2" name="wvu_Field2_" vbProcedure="false">{TRUE,TRUE,-1.25,-15.5,484.5,276.75,FALSE,TRUE,TRUE,TRUE,0,4,#N/A,1,#N/A,2.02564102564103,14.952380952381,1,FALSE,FALSE,3,TRUE,1,FALSE,100,"Swvu.Field2.","ACwvu.Field2.",#N/A,FALSE,FALSE,0.75,0.75,1,1,2,"&amp;A","Page &amp;P of &amp;N",TRUE,FALSE,FALSE,FALSE,2,#N/A,3,2,"=R3C4:R42C5",FALSE,#N/A,#N/A,FALSE,FALSE,FALSE,1,65532,65532,FALSE,FALSE,TRUE,TRUE,TRUE}</definedName>
    <definedName function="false" hidden="false" localSheetId="2" name="wvu_Field3_" vbProcedure="false">{TRUE,TRUE,-1.25,-15.5,484.5,276.75,FALSE,TRUE,TRUE,TRUE,0,6,#N/A,1,#N/A,9.27397260273973,14.952380952381,1,FALSE,FALSE,3,TRUE,1,FALSE,100,"Swvu.Field3.","ACwvu.Field3.",#N/A,FALSE,FALSE,0.75,0.75,1,1,2,"&amp;A","Page &amp;P of &amp;N",TRUE,FALSE,FALSE,FALSE,2,#N/A,3,2,"=R3C7:R20C15",FALSE,#N/A,#N/A,FALSE,FALSE,FALSE,1,65532,65532,FALSE,FALSE,TRUE,TRUE,TRUE}</definedName>
    <definedName function="false" hidden="false" localSheetId="2" name="wvu_Field4_" vbProcedure="false">{TRUE,TRUE,-1.25,-15.5,484.5,276.75,FALSE,TRUE,TRUE,TRUE,0,16,#N/A,1,#N/A,3.78125,14.952380952381,1,FALSE,FALSE,3,TRUE,1,FALSE,100,"Swvu.Field4.","ACwvu.Field4.",#N/A,FALSE,FALSE,0.75,0.75,1,1,2,"&amp;A","Page &amp;P of &amp;N",TRUE,FALSE,FALSE,FALSE,2,#N/A,3,2,"=R3C17:R29C18",FALSE,#N/A,#N/A,FALSE,FALSE,FALSE,1,65532,65532,FALSE,FALSE,TRUE,TRUE,TRUE}</definedName>
    <definedName function="false" hidden="false" localSheetId="2" name="wvu_Field5_" vbProcedure="false">{TRUE,TRUE,-1.25,-15.5,484.5,276.75,FALSE,TRUE,TRUE,TRUE,0,20,#N/A,1,#N/A,3.03703703703704,14.952380952381,1,FALSE,FALSE,3,TRUE,1,FALSE,100,"Swvu.Field5.","ACwvu.Field5.",#N/A,FALSE,FALSE,0.75,0.75,1,1,2,"&amp;A","Page &amp;P of &amp;N",TRUE,FALSE,FALSE,FALSE,2,#N/A,3,2,"=R3C20:R24C22",FALSE,#N/A,#N/A,FALSE,FALSE,FALSE,1,65532,65532,FALSE,FALSE,TRUE,TRUE,TRUE}</definedName>
    <definedName function="false" hidden="false" localSheetId="2" name="wvu_Field6_" vbProcedure="false">{TRUE,TRUE,-1.25,-15.5,484.5,276.75,FALSE,TRUE,TRUE,TRUE,0,24,#N/A,1,#N/A,6.08196721311475,14.952380952381,1,FALSE,FALSE,3,TRUE,1,FALSE,100,"Swvu.Field6.","ACwvu.Field6.",#N/A,FALSE,FALSE,0.75,0.75,1,1,2,"&amp;A","Page &amp;P of &amp;N",TRUE,FALSE,FALSE,FALSE,2,#N/A,3,2,"=R3C24:R46C29",FALSE,#N/A,#N/A,FALSE,FALSE,FALSE,1,65532,65532,FALSE,FALSE,TRUE,TRUE,TRUE}</definedName>
    <definedName function="false" hidden="false" localSheetId="2" name="wvu_Field7_" vbProcedure="false">{TRUE,TRUE,-1.25,-15.5,484.5,276.75,FALSE,TRUE,TRUE,TRUE,0,27,#N/A,1,#N/A,8.33333333333333,14.952380952381,1,FALSE,FALSE,3,TRUE,1,FALSE,100,"Swvu.Field7.","ACwvu.Field7.",#N/A,FALSE,FALSE,0.75,0.75,1,1,2,"&amp;A","Page &amp;P of &amp;N",TRUE,FALSE,FALSE,FALSE,2,#N/A,3,2,"=R3C31:R46C51",FALSE,#N/A,#N/A,FALSE,FALSE,FALSE,1,65532,65532,FALSE,FALSE,TRUE,TRUE,TRUE}</definedName>
    <definedName function="false" hidden="false" localSheetId="2" name="wvu_Field8_" vbProcedure="false">{TRUE,TRUE,-1.25,-15.5,484.5,276.75,FALSE,TRUE,TRUE,TRUE,0,49,#N/A,1,#N/A,8.54716981132076,14.952380952381,1,FALSE,FALSE,3,TRUE,1,FALSE,100,"Swvu.Field8.","ACwvu.Field8.",#N/A,FALSE,FALSE,0.75,0.75,1,1,2,"&amp;A","Page &amp;P of &amp;N",TRUE,FALSE,FALSE,FALSE,2,#N/A,3,2,"=R3C53:R99C101",FALSE,#N/A,#N/A,FALSE,FALSE,FALSE,1,65532,65532,FALSE,FALSE,TRUE,TRUE,TRUE}</definedName>
    <definedName function="false" hidden="false" localSheetId="2" name="wvu_Field9_" vbProcedure="false">{TRUE,TRUE,-1.25,-15.5,484.5,276.75,FALSE,TRUE,TRUE,TRUE,0,102,#N/A,1,#N/A,6.01587301587302,14.952380952381,1,FALSE,FALSE,3,TRUE,1,FALSE,100,"Swvu.Field9.","ACwvu.Field9.",#N/A,FALSE,FALSE,0.75,0.75,1,1,2,"&amp;A","Page &amp;P of &amp;N",TRUE,FALSE,FALSE,FALSE,2,#N/A,3,2,"=R3C103:R50C114",FALSE,#N/A,#N/A,FALSE,FALSE,FALSE,1,65532,65532,FALSE,FALSE,TRUE,TRUE,TRUE}</definedName>
    <definedName function="false" hidden="false" localSheetId="2" name="Z_1964F78C_3387_11D2_9452_0080C718BD8C__wvu_PrintArea" vbProcedure="false">'NF200. 3rd Quarter'!$A$3:$B$30</definedName>
    <definedName function="false" hidden="false" localSheetId="2" name="Z_1964F790_3387_11D2_9452_0080C718BD8C__wvu_PrintArea" vbProcedure="false">'NF200. 3rd Quarter'!$DL$3:$DT$50</definedName>
    <definedName function="false" hidden="false" localSheetId="2" name="Z_1964F794_3387_11D2_9452_0080C718BD8C__wvu_PrintArea" vbProcedure="false">'NF200. 3rd Quarter'!$DV$3:$ED$50</definedName>
    <definedName function="false" hidden="false" localSheetId="2" name="Z_1964F798_3387_11D2_9452_0080C718BD8C__wvu_PrintArea" vbProcedure="false">'NF200. 3rd Quarter'!$EF$3:$EN$50</definedName>
    <definedName function="false" hidden="false" localSheetId="2" name="Z_1964F79C_3387_11D2_9452_0080C718BD8C__wvu_PrintArea" vbProcedure="false">'NF200. 3rd Quarter'!$EP$3:$ET$65</definedName>
    <definedName function="false" hidden="false" localSheetId="2" name="Z_1964F7A0_3387_11D2_9452_0080C718BD8C__wvu_PrintArea" vbProcedure="false">'NF200. 3rd Quarter'!$EV$3:$EZ$65</definedName>
    <definedName function="false" hidden="false" localSheetId="2" name="Z_1964F7A4_3387_11D2_9452_0080C718BD8C__wvu_PrintArea" vbProcedure="false">'NF200. 3rd Quarter'!$FB$3:$FC$20</definedName>
    <definedName function="false" hidden="false" localSheetId="2" name="Z_1964F7A8_3387_11D2_9452_0080C718BD8C__wvu_PrintArea" vbProcedure="false">'NF200. 3rd Quarter'!$D$3:$E$42</definedName>
    <definedName function="false" hidden="false" localSheetId="2" name="Z_1964F7AC_3387_11D2_9452_0080C718BD8C__wvu_PrintArea" vbProcedure="false">'NF200. 3rd Quarter'!$G$3:$O$20</definedName>
    <definedName function="false" hidden="false" localSheetId="2" name="Z_1964F7B0_3387_11D2_9452_0080C718BD8C__wvu_PrintArea" vbProcedure="false">'NF200. 3rd Quarter'!$Q$3:$R$29</definedName>
    <definedName function="false" hidden="false" localSheetId="2" name="Z_1964F7B4_3387_11D2_9452_0080C718BD8C__wvu_PrintArea" vbProcedure="false">'NF200. 3rd Quarter'!$T$3:$V$24</definedName>
    <definedName function="false" hidden="false" localSheetId="2" name="Z_1964F7B8_3387_11D2_9452_0080C718BD8C__wvu_PrintArea" vbProcedure="false">'NF200. 3rd Quarter'!$X$3:$AC$46</definedName>
    <definedName function="false" hidden="false" localSheetId="2" name="Z_1964F7BC_3387_11D2_9452_0080C718BD8C__wvu_PrintArea" vbProcedure="false">'NF200. 3rd Quarter'!$AE$3:$AY$46</definedName>
    <definedName function="false" hidden="false" localSheetId="2" name="Z_1964F7C0_3387_11D2_9452_0080C718BD8C__wvu_PrintArea" vbProcedure="false">'NF200. 3rd Quarter'!$BA$3:$CW$99</definedName>
    <definedName function="false" hidden="false" localSheetId="2" name="Z_1964F7C4_3387_11D2_9452_0080C718BD8C__wvu_PrintArea" vbProcedure="false">'NF200. 3rd Quarter'!$CY$3:$DJ$50</definedName>
    <definedName function="false" hidden="false" localSheetId="3" name="ACwvu_Field10_" vbProcedure="false">'NF200. 4th Quarter'!$DL$3:$DT$50</definedName>
    <definedName function="false" hidden="false" localSheetId="3" name="ACwvu_Field11_" vbProcedure="false">'NF200. 4th Quarter'!$DV$3:$ED$50</definedName>
    <definedName function="false" hidden="false" localSheetId="3" name="ACwvu_Field12_" vbProcedure="false">'NF200. 4th Quarter'!$EF$3:$EN$50</definedName>
    <definedName function="false" hidden="false" localSheetId="3" name="ACwvu_Field13_" vbProcedure="false">'NF200. 4th Quarter'!$EP$3:$ET$65</definedName>
    <definedName function="false" hidden="false" localSheetId="3" name="ACwvu_Field14_" vbProcedure="false">'NF200. 4th Quarter'!$EV$3:$EZ$65</definedName>
    <definedName function="false" hidden="false" localSheetId="3" name="ACwvu_Field15_" vbProcedure="false">'NF200. 4th Quarter'!$FB$3:$FC$20</definedName>
    <definedName function="false" hidden="false" localSheetId="3" name="ACwvu_Field1_" vbProcedure="false">'NF200. 4th Quarter'!$A$3:$B$30</definedName>
    <definedName function="false" hidden="false" localSheetId="3" name="ACwvu_Field2_" vbProcedure="false">'NF200. 4th Quarter'!$D$3:$E$42</definedName>
    <definedName function="false" hidden="false" localSheetId="3" name="ACwvu_Field3_" vbProcedure="false">'NF200. 4th Quarter'!$G$3:$O$20</definedName>
    <definedName function="false" hidden="false" localSheetId="3" name="ACwvu_Field4_" vbProcedure="false">'NF200. 4th Quarter'!$Q$3:$R$29</definedName>
    <definedName function="false" hidden="false" localSheetId="3" name="ACwvu_Field5_" vbProcedure="false">'NF200. 4th Quarter'!$T$3:$V$24</definedName>
    <definedName function="false" hidden="false" localSheetId="3" name="ACwvu_Field6_" vbProcedure="false">'NF200. 4th Quarter'!$X$3:$AC$46</definedName>
    <definedName function="false" hidden="false" localSheetId="3" name="ACwvu_Field7_" vbProcedure="false">'NF200. 4th Quarter'!$AE$3:$AY$46</definedName>
    <definedName function="false" hidden="false" localSheetId="3" name="ACwvu_Field8_" vbProcedure="false">'NF200. 4th Quarter'!$BA$3:$CW$99</definedName>
    <definedName function="false" hidden="false" localSheetId="3" name="ACwvu_Field9_" vbProcedure="false">'NF200. 4th Quarter'!$CY$3:$DJ$50</definedName>
    <definedName function="false" hidden="false" localSheetId="3" name="Swvu_Field10_" vbProcedure="false">'NF200. 4th Quarter'!$DL$3:$DT$50</definedName>
    <definedName function="false" hidden="false" localSheetId="3" name="Swvu_Field11_" vbProcedure="false">'NF200. 4th Quarter'!$DV$3:$ED$50</definedName>
    <definedName function="false" hidden="false" localSheetId="3" name="Swvu_Field12_" vbProcedure="false">'NF200. 4th Quarter'!$EF$3:$EN$50</definedName>
    <definedName function="false" hidden="false" localSheetId="3" name="Swvu_Field13_" vbProcedure="false">'NF200. 4th Quarter'!$EP$3:$ET$65</definedName>
    <definedName function="false" hidden="false" localSheetId="3" name="Swvu_Field14_" vbProcedure="false">'NF200. 4th Quarter'!$EV$3:$EZ$65</definedName>
    <definedName function="false" hidden="false" localSheetId="3" name="Swvu_Field15_" vbProcedure="false">'NF200. 4th Quarter'!$FB$3:$FC$20</definedName>
    <definedName function="false" hidden="false" localSheetId="3" name="Swvu_Field1_" vbProcedure="false">'NF200. 4th Quarter'!$A$3:$B$30</definedName>
    <definedName function="false" hidden="false" localSheetId="3" name="Swvu_Field2_" vbProcedure="false">'NF200. 4th Quarter'!$D$3:$E$42</definedName>
    <definedName function="false" hidden="false" localSheetId="3" name="Swvu_Field3_" vbProcedure="false">'NF200. 4th Quarter'!$G$3:$O$20</definedName>
    <definedName function="false" hidden="false" localSheetId="3" name="Swvu_Field4_" vbProcedure="false">'NF200. 4th Quarter'!$Q$3:$R$29</definedName>
    <definedName function="false" hidden="false" localSheetId="3" name="Swvu_Field5_" vbProcedure="false">'NF200. 4th Quarter'!$T$3:$V$24</definedName>
    <definedName function="false" hidden="false" localSheetId="3" name="Swvu_Field6_" vbProcedure="false">'NF200. 4th Quarter'!$X$3:$AC$46</definedName>
    <definedName function="false" hidden="false" localSheetId="3" name="Swvu_Field7_" vbProcedure="false">'NF200. 4th Quarter'!$AE$3:$AY$46</definedName>
    <definedName function="false" hidden="false" localSheetId="3" name="Swvu_Field8_" vbProcedure="false">'NF200. 4th Quarter'!$BA$3:$CW$99</definedName>
    <definedName function="false" hidden="false" localSheetId="3" name="Swvu_Field9_" vbProcedure="false">'NF200. 4th Quarter'!$CY$3:$DJ$50</definedName>
    <definedName function="false" hidden="false" localSheetId="3" name="wvu_Field10_" vbProcedure="false">{TRUE,TRUE,-1.25,-15.5,484.5,276.75,FALSE,TRUE,TRUE,TRUE,0,112,#N/A,1,#N/A,6.39506172839506,14.952380952381,1,FALSE,FALSE,3,TRUE,1,FALSE,100,"Swvu.Field10.","ACwvu.Field10.",#N/A,FALSE,FALSE,0.75,0.75,1,1,2,"&amp;A","Page &amp;P of &amp;N",TRUE,FALSE,FALSE,FALSE,2,#N/A,3,2,"=R3C116:R50C124",FALSE,#N/A,#N/A,FALSE,FALSE,FALSE,1,65532,65532,FALSE,FALSE,TRUE,TRUE,TRUE}</definedName>
    <definedName function="false" hidden="false" localSheetId="3" name="wvu_Field11_" vbProcedure="false">{TRUE,TRUE,-1.25,-15.5,484.5,276.75,FALSE,TRUE,TRUE,TRUE,0,122,#N/A,1,#N/A,6.10975609756098,14.952380952381,1,FALSE,FALSE,3,TRUE,1,FALSE,100,"Swvu.Field11.","ACwvu.Field11.",#N/A,FALSE,FALSE,0.75,0.75,1,1,2,"&amp;A","Page &amp;P of &amp;N",TRUE,FALSE,FALSE,FALSE,2,#N/A,3,2,"=R3C126:R50C134",FALSE,#N/A,#N/A,FALSE,FALSE,FALSE,1,65532,65532,FALSE,FALSE,TRUE,TRUE,TRUE}</definedName>
    <definedName function="false" hidden="false" localSheetId="3" name="wvu_Field12_" vbProcedure="false">{TRUE,TRUE,-1.25,-15.5,484.5,276.75,FALSE,TRUE,TRUE,TRUE,0,132,#N/A,1,#N/A,6.23809523809524,14.952380952381,1,FALSE,FALSE,3,TRUE,1,FALSE,100,"Swvu.Field12.","ACwvu.Field12.",#N/A,FALSE,FALSE,0.75,0.75,1,1,2,"&amp;A","Page &amp;P of &amp;N",TRUE,FALSE,FALSE,FALSE,2,#N/A,3,2,"=R3C136:R50C144",FALSE,#N/A,#N/A,FALSE,FALSE,FALSE,1,65532,65532,FALSE,FALSE,TRUE,TRUE,TRUE}</definedName>
    <definedName function="false" hidden="false" localSheetId="3" name="wvu_Field13_" vbProcedure="false">{TRUE,TRUE,-1.25,-15.5,484.5,276.75,FALSE,TRUE,TRUE,TRUE,0,146,#N/A,1,#N/A,4.89108910891089,14.952380952381,1,FALSE,FALSE,3,TRUE,1,FALSE,100,"Swvu.Field13.","ACwvu.Field13.",#N/A,FALSE,FALSE,0.75,0.75,1,1,2,"&amp;A","Page &amp;P of &amp;N",TRUE,FALSE,FALSE,FALSE,2,#N/A,3,2,"=R3C146:R65C150",FALSE,#N/A,#N/A,FALSE,FALSE,FALSE,1,65532,65532,FALSE,FALSE,TRUE,TRUE,TRUE}</definedName>
    <definedName function="false" hidden="false" localSheetId="3" name="wvu_Field14_" vbProcedure="false">{TRUE,TRUE,-1.25,-15.5,484.5,276.75,FALSE,TRUE,TRUE,TRUE,0,152,#N/A,1,#N/A,5.140625,14.952380952381,1,FALSE,FALSE,3,TRUE,1,FALSE,100,"Swvu.Field14.","ACwvu.Field14.",#N/A,FALSE,FALSE,0.75,0.75,1,1,2,"&amp;A","Page &amp;P of &amp;N",TRUE,FALSE,FALSE,FALSE,2,#N/A,3,2,"=R3C152:R65C156",FALSE,#N/A,#N/A,FALSE,FALSE,FALSE,1,65532,65532,FALSE,FALSE,TRUE,TRUE,TRUE}</definedName>
    <definedName function="false" hidden="false" localSheetId="3" name="wvu_Field15_" vbProcedure="false">{TRUE,TRUE,-1.25,-15.5,484.5,276.75,FALSE,TRUE,TRUE,TRUE,0,157,#N/A,1,#N/A,3.609375,14.952380952381,1,FALSE,FALSE,3,TRUE,1,FALSE,100,"Swvu.Field15.","ACwvu.Field15.",#N/A,FALSE,FALSE,0.75,0.75,1,1,2,"&amp;A","Page &amp;P of &amp;N",TRUE,FALSE,FALSE,FALSE,2,#N/A,3,2,"=R3C158:R20C159",FALSE,#N/A,#N/A,FALSE,FALSE,FALSE,1,65532,65532,FALSE,FALSE,TRUE,TRUE,TRUE}</definedName>
    <definedName function="false" hidden="false" localSheetId="3" name="wvu_Field1_" vbProcedure="false">{TRUE,TRUE,-1.25,-15.5,484.5,276.75,FALSE,TRUE,TRUE,TRUE,0,1,#N/A,1,#N/A,3.02211302211302,14.952380952381,1,FALSE,FALSE,3,TRUE,1,FALSE,100,"Swvu.Field1.","ACwvu.Field1.",#N/A,FALSE,FALSE,0.75,0.75,1,1,2,"&amp;A","Page &amp;P of &amp;N",TRUE,FALSE,FALSE,FALSE,2,#N/A,3,2,"=R3C1:R30C2",FALSE,#N/A,#N/A,FALSE,FALSE,FALSE,1,65532,65532,FALSE,FALSE,TRUE,TRUE,TRUE}</definedName>
    <definedName function="false" hidden="false" localSheetId="3" name="wvu_Field2_" vbProcedure="false">{TRUE,TRUE,-1.25,-15.5,484.5,276.75,FALSE,TRUE,TRUE,TRUE,0,4,#N/A,1,#N/A,2.02564102564103,14.952380952381,1,FALSE,FALSE,3,TRUE,1,FALSE,100,"Swvu.Field2.","ACwvu.Field2.",#N/A,FALSE,FALSE,0.75,0.75,1,1,2,"&amp;A","Page &amp;P of &amp;N",TRUE,FALSE,FALSE,FALSE,2,#N/A,3,2,"=R3C4:R42C5",FALSE,#N/A,#N/A,FALSE,FALSE,FALSE,1,65532,65532,FALSE,FALSE,TRUE,TRUE,TRUE}</definedName>
    <definedName function="false" hidden="false" localSheetId="3" name="wvu_Field3_" vbProcedure="false">{TRUE,TRUE,-1.25,-15.5,484.5,276.75,FALSE,TRUE,TRUE,TRUE,0,6,#N/A,1,#N/A,9.27397260273973,14.952380952381,1,FALSE,FALSE,3,TRUE,1,FALSE,100,"Swvu.Field3.","ACwvu.Field3.",#N/A,FALSE,FALSE,0.75,0.75,1,1,2,"&amp;A","Page &amp;P of &amp;N",TRUE,FALSE,FALSE,FALSE,2,#N/A,3,2,"=R3C7:R20C15",FALSE,#N/A,#N/A,FALSE,FALSE,FALSE,1,65532,65532,FALSE,FALSE,TRUE,TRUE,TRUE}</definedName>
    <definedName function="false" hidden="false" localSheetId="3" name="wvu_Field4_" vbProcedure="false">{TRUE,TRUE,-1.25,-15.5,484.5,276.75,FALSE,TRUE,TRUE,TRUE,0,16,#N/A,1,#N/A,3.78125,14.952380952381,1,FALSE,FALSE,3,TRUE,1,FALSE,100,"Swvu.Field4.","ACwvu.Field4.",#N/A,FALSE,FALSE,0.75,0.75,1,1,2,"&amp;A","Page &amp;P of &amp;N",TRUE,FALSE,FALSE,FALSE,2,#N/A,3,2,"=R3C17:R29C18",FALSE,#N/A,#N/A,FALSE,FALSE,FALSE,1,65532,65532,FALSE,FALSE,TRUE,TRUE,TRUE}</definedName>
    <definedName function="false" hidden="false" localSheetId="3" name="wvu_Field5_" vbProcedure="false">{TRUE,TRUE,-1.25,-15.5,484.5,276.75,FALSE,TRUE,TRUE,TRUE,0,20,#N/A,1,#N/A,3.03703703703704,14.952380952381,1,FALSE,FALSE,3,TRUE,1,FALSE,100,"Swvu.Field5.","ACwvu.Field5.",#N/A,FALSE,FALSE,0.75,0.75,1,1,2,"&amp;A","Page &amp;P of &amp;N",TRUE,FALSE,FALSE,FALSE,2,#N/A,3,2,"=R3C20:R24C22",FALSE,#N/A,#N/A,FALSE,FALSE,FALSE,1,65532,65532,FALSE,FALSE,TRUE,TRUE,TRUE}</definedName>
    <definedName function="false" hidden="false" localSheetId="3" name="wvu_Field6_" vbProcedure="false">{TRUE,TRUE,-1.25,-15.5,484.5,276.75,FALSE,TRUE,TRUE,TRUE,0,24,#N/A,1,#N/A,6.08196721311475,14.952380952381,1,FALSE,FALSE,3,TRUE,1,FALSE,100,"Swvu.Field6.","ACwvu.Field6.",#N/A,FALSE,FALSE,0.75,0.75,1,1,2,"&amp;A","Page &amp;P of &amp;N",TRUE,FALSE,FALSE,FALSE,2,#N/A,3,2,"=R3C24:R46C29",FALSE,#N/A,#N/A,FALSE,FALSE,FALSE,1,65532,65532,FALSE,FALSE,TRUE,TRUE,TRUE}</definedName>
    <definedName function="false" hidden="false" localSheetId="3" name="wvu_Field7_" vbProcedure="false">{TRUE,TRUE,-1.25,-15.5,484.5,276.75,FALSE,TRUE,TRUE,TRUE,0,27,#N/A,1,#N/A,8.33333333333333,14.952380952381,1,FALSE,FALSE,3,TRUE,1,FALSE,100,"Swvu.Field7.","ACwvu.Field7.",#N/A,FALSE,FALSE,0.75,0.75,1,1,2,"&amp;A","Page &amp;P of &amp;N",TRUE,FALSE,FALSE,FALSE,2,#N/A,3,2,"=R3C31:R46C51",FALSE,#N/A,#N/A,FALSE,FALSE,FALSE,1,65532,65532,FALSE,FALSE,TRUE,TRUE,TRUE}</definedName>
    <definedName function="false" hidden="false" localSheetId="3" name="wvu_Field8_" vbProcedure="false">{TRUE,TRUE,-1.25,-15.5,484.5,276.75,FALSE,TRUE,TRUE,TRUE,0,49,#N/A,1,#N/A,8.54716981132076,14.952380952381,1,FALSE,FALSE,3,TRUE,1,FALSE,100,"Swvu.Field8.","ACwvu.Field8.",#N/A,FALSE,FALSE,0.75,0.75,1,1,2,"&amp;A","Page &amp;P of &amp;N",TRUE,FALSE,FALSE,FALSE,2,#N/A,3,2,"=R3C53:R99C101",FALSE,#N/A,#N/A,FALSE,FALSE,FALSE,1,65532,65532,FALSE,FALSE,TRUE,TRUE,TRUE}</definedName>
    <definedName function="false" hidden="false" localSheetId="3" name="wvu_Field9_" vbProcedure="false">{TRUE,TRUE,-1.25,-15.5,484.5,276.75,FALSE,TRUE,TRUE,TRUE,0,98,#N/A,1,#N/A,7.04761904761905,14.952380952381,1,FALSE,FALSE,3,TRUE,1,FALSE,100,"Swvu.Field9.","ACwvu.Field9.",#N/A,FALSE,FALSE,0.75,0.75,1,1,2,"&amp;A","Page &amp;P of &amp;N",TRUE,FALSE,FALSE,FALSE,2,#N/A,3,2,"=R3C103:R50C114",FALSE,#N/A,#N/A,FALSE,FALSE,FALSE,1,65532,65532,FALSE,FALSE,TRUE,TRUE,TRUE}</definedName>
    <definedName function="false" hidden="false" localSheetId="3" name="Z_1964F78D_3387_11D2_9452_0080C718BD8C__wvu_PrintArea" vbProcedure="false">'NF200. 4th Quarter'!$A$3:$B$30</definedName>
    <definedName function="false" hidden="false" localSheetId="3" name="Z_1964F791_3387_11D2_9452_0080C718BD8C__wvu_PrintArea" vbProcedure="false">'NF200. 4th Quarter'!$DL$3:$DT$50</definedName>
    <definedName function="false" hidden="false" localSheetId="3" name="Z_1964F795_3387_11D2_9452_0080C718BD8C__wvu_PrintArea" vbProcedure="false">'NF200. 4th Quarter'!$DV$3:$ED$50</definedName>
    <definedName function="false" hidden="false" localSheetId="3" name="Z_1964F799_3387_11D2_9452_0080C718BD8C__wvu_PrintArea" vbProcedure="false">'NF200. 4th Quarter'!$EF$3:$EN$50</definedName>
    <definedName function="false" hidden="false" localSheetId="3" name="Z_1964F79D_3387_11D2_9452_0080C718BD8C__wvu_PrintArea" vbProcedure="false">'NF200. 4th Quarter'!$EP$3:$ET$65</definedName>
    <definedName function="false" hidden="false" localSheetId="3" name="Z_1964F7A1_3387_11D2_9452_0080C718BD8C__wvu_PrintArea" vbProcedure="false">'NF200. 4th Quarter'!$EV$3:$EZ$65</definedName>
    <definedName function="false" hidden="false" localSheetId="3" name="Z_1964F7A5_3387_11D2_9452_0080C718BD8C__wvu_PrintArea" vbProcedure="false">'NF200. 4th Quarter'!$FB$3:$FC$20</definedName>
    <definedName function="false" hidden="false" localSheetId="3" name="Z_1964F7A9_3387_11D2_9452_0080C718BD8C__wvu_PrintArea" vbProcedure="false">'NF200. 4th Quarter'!$D$3:$E$42</definedName>
    <definedName function="false" hidden="false" localSheetId="3" name="Z_1964F7AD_3387_11D2_9452_0080C718BD8C__wvu_PrintArea" vbProcedure="false">'NF200. 4th Quarter'!$G$3:$O$20</definedName>
    <definedName function="false" hidden="false" localSheetId="3" name="Z_1964F7B1_3387_11D2_9452_0080C718BD8C__wvu_PrintArea" vbProcedure="false">'NF200. 4th Quarter'!$Q$3:$R$29</definedName>
    <definedName function="false" hidden="false" localSheetId="3" name="Z_1964F7B5_3387_11D2_9452_0080C718BD8C__wvu_PrintArea" vbProcedure="false">'NF200. 4th Quarter'!$T$3:$V$24</definedName>
    <definedName function="false" hidden="false" localSheetId="3" name="Z_1964F7B9_3387_11D2_9452_0080C718BD8C__wvu_PrintArea" vbProcedure="false">'NF200. 4th Quarter'!$X$3:$AC$46</definedName>
    <definedName function="false" hidden="false" localSheetId="3" name="Z_1964F7BD_3387_11D2_9452_0080C718BD8C__wvu_PrintArea" vbProcedure="false">'NF200. 4th Quarter'!$AE$3:$AY$46</definedName>
    <definedName function="false" hidden="false" localSheetId="3" name="Z_1964F7C1_3387_11D2_9452_0080C718BD8C__wvu_PrintArea" vbProcedure="false">'NF200. 4th Quarter'!$BA$3:$CW$99</definedName>
    <definedName function="false" hidden="false" localSheetId="3" name="Z_1964F7C5_3387_11D2_9452_0080C718BD8C__wvu_PrintArea" vbProcedure="false">'NF200. 4th Quarter'!$CY$3:$D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5" authorId="0">
      <text>
        <r>
          <rPr>
            <b val="true"/>
            <sz val="8"/>
            <color rgb="FF000000"/>
            <rFont val="Tahoma"/>
            <family val="0"/>
          </rPr>
          <t xml:space="preserve">Gary Puetz:  Verified by consultant.  "No water quality parameters (including potential foulants) were measured prior to pretreatment because they were not required under the ICR.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</xdr:row>
                <xdr:rowOff>12</xdr:rowOff>
              </xdr:from>
              <xdr:to>
                <xdr:col>19</xdr:col>
                <xdr:colOff>103</xdr:colOff>
                <xdr:row>10</xdr:row>
                <xdr:rowOff>7</xdr:rowOff>
              </xdr:to>
            </anchor>
          </commentPr>
        </mc:Choice>
        <mc:Fallback/>
      </mc:AlternateContent>
    </comment>
    <comment ref="Z28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value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6</xdr:row>
                <xdr:rowOff>12</xdr:rowOff>
              </xdr:from>
              <xdr:to>
                <xdr:col>27</xdr:col>
                <xdr:colOff>55</xdr:colOff>
                <xdr:row>29</xdr:row>
                <xdr:rowOff>20</xdr:rowOff>
              </xdr:to>
            </anchor>
          </commentPr>
        </mc:Choice>
        <mc:Fallback/>
      </mc:AlternateContent>
    </comment>
    <comment ref="Z29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7</xdr:row>
                <xdr:rowOff>12</xdr:rowOff>
              </xdr:from>
              <xdr:to>
                <xdr:col>27</xdr:col>
                <xdr:colOff>55</xdr:colOff>
                <xdr:row>30</xdr:row>
                <xdr:rowOff>20</xdr:rowOff>
              </xdr:to>
            </anchor>
          </commentPr>
        </mc:Choice>
        <mc:Fallback/>
      </mc:AlternateContent>
    </comment>
    <comment ref="AA28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value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6</xdr:row>
                <xdr:rowOff>12</xdr:rowOff>
              </xdr:from>
              <xdr:to>
                <xdr:col>29</xdr:col>
                <xdr:colOff>0</xdr:colOff>
                <xdr:row>29</xdr:row>
                <xdr:rowOff>20</xdr:rowOff>
              </xdr:to>
            </anchor>
          </commentPr>
        </mc:Choice>
        <mc:Fallback/>
      </mc:AlternateContent>
    </comment>
    <comment ref="AA29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value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7</xdr:row>
                <xdr:rowOff>12</xdr:rowOff>
              </xdr:from>
              <xdr:to>
                <xdr:col>29</xdr:col>
                <xdr:colOff>0</xdr:colOff>
                <xdr:row>30</xdr:row>
                <xdr:rowOff>20</xdr:rowOff>
              </xdr:to>
            </anchor>
          </commentPr>
        </mc:Choice>
        <mc:Fallback/>
      </mc:AlternateContent>
    </comment>
    <comment ref="CY31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that quarterly changes in incubation times do represent seasonal variations in the City of Brownsville's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29</xdr:row>
                <xdr:rowOff>12</xdr:rowOff>
              </xdr:from>
              <xdr:to>
                <xdr:col>106</xdr:col>
                <xdr:colOff>39</xdr:colOff>
                <xdr:row>32</xdr:row>
                <xdr:rowOff>19</xdr:rowOff>
              </xdr:to>
            </anchor>
          </commentPr>
        </mc:Choice>
        <mc:Fallback/>
      </mc:AlternateContent>
    </comment>
    <comment ref="DL31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that quarterly changes in incubation times do represent seasonal variations in the City of Brownsville's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41</xdr:colOff>
                <xdr:row>29</xdr:row>
                <xdr:rowOff>12</xdr:rowOff>
              </xdr:from>
              <xdr:to>
                <xdr:col>117</xdr:col>
                <xdr:colOff>30</xdr:colOff>
                <xdr:row>32</xdr:row>
                <xdr:rowOff>19</xdr:rowOff>
              </xdr:to>
            </anchor>
          </commentPr>
        </mc:Choice>
        <mc:Fallback/>
      </mc:AlternateContent>
    </comment>
    <comment ref="DV31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that quarterly changes in incubation times do represent seasonal variations in the City of Brownsville's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29</xdr:row>
                <xdr:rowOff>12</xdr:rowOff>
              </xdr:from>
              <xdr:to>
                <xdr:col>129</xdr:col>
                <xdr:colOff>12</xdr:colOff>
                <xdr:row>32</xdr:row>
                <xdr:rowOff>19</xdr:rowOff>
              </xdr:to>
            </anchor>
          </commentPr>
        </mc:Choice>
        <mc:Fallback/>
      </mc:AlternateContent>
    </comment>
    <comment ref="EF31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that quarterly changes in incubation times do represent seasonal variations in the City of Brownsville's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16</xdr:colOff>
                <xdr:row>29</xdr:row>
                <xdr:rowOff>12</xdr:rowOff>
              </xdr:from>
              <xdr:to>
                <xdr:col>139</xdr:col>
                <xdr:colOff>37</xdr:colOff>
                <xdr:row>32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5" authorId="0">
      <text>
        <r>
          <rPr>
            <b val="true"/>
            <sz val="8"/>
            <color rgb="FF000000"/>
            <rFont val="Tahoma"/>
            <family val="0"/>
          </rPr>
          <t xml:space="preserve">Gary Puetz:  Verified by consultant.  "No water quality parameters (including potential foulants) were measured prior to pretreatment because they were not required under the ICR.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</xdr:row>
                <xdr:rowOff>13</xdr:rowOff>
              </xdr:from>
              <xdr:to>
                <xdr:col>19</xdr:col>
                <xdr:colOff>112</xdr:colOff>
                <xdr:row>10</xdr:row>
                <xdr:rowOff>11</xdr:rowOff>
              </xdr:to>
            </anchor>
          </commentPr>
        </mc:Choice>
        <mc:Fallback/>
      </mc:AlternateContent>
    </comment>
    <comment ref="X11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Alkalinity concentrations were verified by consult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</xdr:row>
                <xdr:rowOff>12</xdr:rowOff>
              </xdr:from>
              <xdr:to>
                <xdr:col>25</xdr:col>
                <xdr:colOff>38</xdr:colOff>
                <xdr:row>12</xdr:row>
                <xdr:rowOff>19</xdr:rowOff>
              </xdr:to>
            </anchor>
          </commentPr>
        </mc:Choice>
        <mc:Fallback/>
      </mc:AlternateContent>
    </comment>
    <comment ref="CY16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Alkalinity concentrations were verified by consult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14</xdr:row>
                <xdr:rowOff>12</xdr:rowOff>
              </xdr:from>
              <xdr:to>
                <xdr:col>104</xdr:col>
                <xdr:colOff>31</xdr:colOff>
                <xdr:row>17</xdr:row>
                <xdr:rowOff>21</xdr:rowOff>
              </xdr:to>
            </anchor>
          </commentPr>
        </mc:Choice>
        <mc:Fallback/>
      </mc:AlternateContent>
    </comment>
    <comment ref="CY31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that quarterly changes in incubation times do represent seasonal variations in the City of Brownsville's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48</xdr:colOff>
                <xdr:row>29</xdr:row>
                <xdr:rowOff>12</xdr:rowOff>
              </xdr:from>
              <xdr:to>
                <xdr:col>104</xdr:col>
                <xdr:colOff>31</xdr:colOff>
                <xdr:row>32</xdr:row>
                <xdr:rowOff>19</xdr:rowOff>
              </xdr:to>
            </anchor>
          </commentPr>
        </mc:Choice>
        <mc:Fallback/>
      </mc:AlternateContent>
    </comment>
    <comment ref="DL16" authorId="0">
      <text>
        <r>
          <rPr>
            <b val="true"/>
            <sz val="8"/>
            <color rgb="FF000000"/>
            <rFont val="Tahoma"/>
            <family val="0"/>
          </rPr>
          <t xml:space="preserve">C. Rice 7/12/99:
Alkalinity concentrations were verifi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6</xdr:colOff>
                <xdr:row>14</xdr:row>
                <xdr:rowOff>12</xdr:rowOff>
              </xdr:from>
              <xdr:to>
                <xdr:col>117</xdr:col>
                <xdr:colOff>63</xdr:colOff>
                <xdr:row>17</xdr:row>
                <xdr:rowOff>1</xdr:rowOff>
              </xdr:to>
            </anchor>
          </commentPr>
        </mc:Choice>
        <mc:Fallback/>
      </mc:AlternateContent>
    </comment>
    <comment ref="DL31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that quarterly changes in incubation times do represent seasonal variations in the City of Brownsville's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6</xdr:colOff>
                <xdr:row>29</xdr:row>
                <xdr:rowOff>12</xdr:rowOff>
              </xdr:from>
              <xdr:to>
                <xdr:col>120</xdr:col>
                <xdr:colOff>12</xdr:colOff>
                <xdr:row>32</xdr:row>
                <xdr:rowOff>19</xdr:rowOff>
              </xdr:to>
            </anchor>
          </commentPr>
        </mc:Choice>
        <mc:Fallback/>
      </mc:AlternateContent>
    </comment>
    <comment ref="DV16" authorId="0">
      <text>
        <r>
          <rPr>
            <b val="true"/>
            <sz val="8"/>
            <color rgb="FF000000"/>
            <rFont val="Tahoma"/>
            <family val="0"/>
          </rPr>
          <t xml:space="preserve">C. Rice 7/12/99:
Alkalinity concentrations were verifi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14</xdr:row>
                <xdr:rowOff>12</xdr:rowOff>
              </xdr:from>
              <xdr:to>
                <xdr:col>128</xdr:col>
                <xdr:colOff>10</xdr:colOff>
                <xdr:row>16</xdr:row>
                <xdr:rowOff>15</xdr:rowOff>
              </xdr:to>
            </anchor>
          </commentPr>
        </mc:Choice>
        <mc:Fallback/>
      </mc:AlternateContent>
    </comment>
    <comment ref="DV31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that quarterly changes in incubation times do represent seasonal variations in the City of Brownsville's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29</xdr:row>
                <xdr:rowOff>12</xdr:rowOff>
              </xdr:from>
              <xdr:to>
                <xdr:col>129</xdr:col>
                <xdr:colOff>20</xdr:colOff>
                <xdr:row>32</xdr:row>
                <xdr:rowOff>19</xdr:rowOff>
              </xdr:to>
            </anchor>
          </commentPr>
        </mc:Choice>
        <mc:Fallback/>
      </mc:AlternateContent>
    </comment>
    <comment ref="EF16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Alkalinity concentrations were verified by consult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16</xdr:colOff>
                <xdr:row>14</xdr:row>
                <xdr:rowOff>12</xdr:rowOff>
              </xdr:from>
              <xdr:to>
                <xdr:col>137</xdr:col>
                <xdr:colOff>16</xdr:colOff>
                <xdr:row>17</xdr:row>
                <xdr:rowOff>21</xdr:rowOff>
              </xdr:to>
            </anchor>
          </commentPr>
        </mc:Choice>
        <mc:Fallback/>
      </mc:AlternateContent>
    </comment>
    <comment ref="EF31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that quarterly changes in incubation times do represent seasonal variations in the City of Brownsville's distribution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16</xdr:colOff>
                <xdr:row>29</xdr:row>
                <xdr:rowOff>12</xdr:rowOff>
              </xdr:from>
              <xdr:to>
                <xdr:col>138</xdr:col>
                <xdr:colOff>58</xdr:colOff>
                <xdr:row>32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3" authorId="0">
      <text>
        <r>
          <rPr>
            <b val="true"/>
            <sz val="8"/>
            <color rgb="FF000000"/>
            <rFont val="Tahoma"/>
            <family val="0"/>
          </rPr>
          <t xml:space="preserve">C. Rice 7/8/99:
Consultant stated that no water quality parameters (including potential foulants) were measured prior to pretreatment because they were not required by the IC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4</xdr:colOff>
                <xdr:row>1</xdr:row>
                <xdr:rowOff>11</xdr:rowOff>
              </xdr:from>
              <xdr:to>
                <xdr:col>17</xdr:col>
                <xdr:colOff>151</xdr:colOff>
                <xdr:row>4</xdr:row>
                <xdr:rowOff>16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0"/>
          </rPr>
          <t xml:space="preserve">C. Rice 7/8/99:
Consultant verified that UV and TOC concentrations are as reported in the lab data she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5</xdr:row>
                <xdr:rowOff>11</xdr:rowOff>
              </xdr:from>
              <xdr:to>
                <xdr:col>26</xdr:col>
                <xdr:colOff>38</xdr:colOff>
                <xdr:row>18</xdr:row>
                <xdr:rowOff>19</xdr:rowOff>
              </xdr:to>
            </anchor>
          </commentPr>
        </mc:Choice>
        <mc:Fallback/>
      </mc:AlternateContent>
    </comment>
    <comment ref="X18" authorId="0">
      <text>
        <r>
          <rPr>
            <b val="true"/>
            <sz val="8"/>
            <color rgb="FF000000"/>
            <rFont val="Tahoma"/>
            <family val="2"/>
          </rPr>
          <t xml:space="preserve">C. Rice 7/8/99:
Consultant verified that UV and TOC concentrations are as reported in the lab data she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6</xdr:row>
                <xdr:rowOff>11</xdr:rowOff>
              </xdr:from>
              <xdr:to>
                <xdr:col>26</xdr:col>
                <xdr:colOff>48</xdr:colOff>
                <xdr:row>19</xdr:row>
                <xdr:rowOff>19</xdr:rowOff>
              </xdr:to>
            </anchor>
          </commentPr>
        </mc:Choice>
        <mc:Fallback/>
      </mc:AlternateContent>
    </comment>
    <comment ref="CY22" authorId="0">
      <text>
        <r>
          <rPr>
            <b val="true"/>
            <sz val="8"/>
            <color rgb="FF000000"/>
            <rFont val="Tahoma"/>
            <family val="0"/>
          </rPr>
          <t xml:space="preserve">C. Rice 7/8/99:
Consultant verified that UV and TOC concentrations are as reported in the lab data she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20</xdr:row>
                <xdr:rowOff>13</xdr:rowOff>
              </xdr:from>
              <xdr:to>
                <xdr:col>105</xdr:col>
                <xdr:colOff>42</xdr:colOff>
                <xdr:row>23</xdr:row>
                <xdr:rowOff>19</xdr:rowOff>
              </xdr:to>
            </anchor>
          </commentPr>
        </mc:Choice>
        <mc:Fallback/>
      </mc:AlternateContent>
    </comment>
    <comment ref="CY23" authorId="0">
      <text>
        <r>
          <rPr>
            <b val="true"/>
            <sz val="8"/>
            <color rgb="FF000000"/>
            <rFont val="Tahoma"/>
            <family val="2"/>
          </rPr>
          <t xml:space="preserve">C. Rice 7/8/99:
Consultant verified that UV and TOC concentrations are as reported in the lab data she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21</xdr:row>
                <xdr:rowOff>13</xdr:rowOff>
              </xdr:from>
              <xdr:to>
                <xdr:col>105</xdr:col>
                <xdr:colOff>52</xdr:colOff>
                <xdr:row>24</xdr:row>
                <xdr:rowOff>20</xdr:rowOff>
              </xdr:to>
            </anchor>
          </commentPr>
        </mc:Choice>
        <mc:Fallback/>
      </mc:AlternateContent>
    </comment>
    <comment ref="CY31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that quarterly changes in incubation times do represent seasonal variations in the City of Brownsville's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39</xdr:colOff>
                <xdr:row>29</xdr:row>
                <xdr:rowOff>12</xdr:rowOff>
              </xdr:from>
              <xdr:to>
                <xdr:col>104</xdr:col>
                <xdr:colOff>31</xdr:colOff>
                <xdr:row>32</xdr:row>
                <xdr:rowOff>19</xdr:rowOff>
              </xdr:to>
            </anchor>
          </commentPr>
        </mc:Choice>
        <mc:Fallback/>
      </mc:AlternateContent>
    </comment>
    <comment ref="DL22" authorId="0">
      <text>
        <r>
          <rPr>
            <b val="true"/>
            <sz val="8"/>
            <color rgb="FF000000"/>
            <rFont val="Tahoma"/>
            <family val="0"/>
          </rPr>
          <t xml:space="preserve">C. Rice 7/8/99:
Consultant verified that UV and TOC concentrations are as reported in the lab data she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6</xdr:colOff>
                <xdr:row>20</xdr:row>
                <xdr:rowOff>12</xdr:rowOff>
              </xdr:from>
              <xdr:to>
                <xdr:col>118</xdr:col>
                <xdr:colOff>43</xdr:colOff>
                <xdr:row>23</xdr:row>
                <xdr:rowOff>17</xdr:rowOff>
              </xdr:to>
            </anchor>
          </commentPr>
        </mc:Choice>
        <mc:Fallback/>
      </mc:AlternateContent>
    </comment>
    <comment ref="DL23" authorId="0">
      <text>
        <r>
          <rPr>
            <b val="true"/>
            <sz val="8"/>
            <color rgb="FF000000"/>
            <rFont val="Tahoma"/>
            <family val="2"/>
          </rPr>
          <t xml:space="preserve">C. Rice 7/8/99:
Consultant verified that UV and TOC concentrations are as reported in the lab data she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6</xdr:colOff>
                <xdr:row>21</xdr:row>
                <xdr:rowOff>12</xdr:rowOff>
              </xdr:from>
              <xdr:to>
                <xdr:col>118</xdr:col>
                <xdr:colOff>54</xdr:colOff>
                <xdr:row>24</xdr:row>
                <xdr:rowOff>19</xdr:rowOff>
              </xdr:to>
            </anchor>
          </commentPr>
        </mc:Choice>
        <mc:Fallback/>
      </mc:AlternateContent>
    </comment>
    <comment ref="DL31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that quarterly changes in incubation times do represent seasonal variations in the City of Brownsville's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6</xdr:colOff>
                <xdr:row>29</xdr:row>
                <xdr:rowOff>12</xdr:rowOff>
              </xdr:from>
              <xdr:to>
                <xdr:col>120</xdr:col>
                <xdr:colOff>18</xdr:colOff>
                <xdr:row>32</xdr:row>
                <xdr:rowOff>19</xdr:rowOff>
              </xdr:to>
            </anchor>
          </commentPr>
        </mc:Choice>
        <mc:Fallback/>
      </mc:AlternateContent>
    </comment>
    <comment ref="DQ10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2"/>
          </rPr>
          <t xml:space="preserve">High mass balance closure errors may indicate membrane did not achieve steady-state operation at 90% recovery - consultant verified all water quality parameters as corre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16</xdr:colOff>
                <xdr:row>8</xdr:row>
                <xdr:rowOff>12</xdr:rowOff>
              </xdr:from>
              <xdr:to>
                <xdr:col>122</xdr:col>
                <xdr:colOff>76</xdr:colOff>
                <xdr:row>11</xdr:row>
                <xdr:rowOff>19</xdr:rowOff>
              </xdr:to>
            </anchor>
          </commentPr>
        </mc:Choice>
        <mc:Fallback/>
      </mc:AlternateContent>
    </comment>
    <comment ref="DV22" authorId="0">
      <text>
        <r>
          <rPr>
            <b val="true"/>
            <sz val="8"/>
            <color rgb="FF000000"/>
            <rFont val="Tahoma"/>
            <family val="0"/>
          </rPr>
          <t xml:space="preserve">C. Rice 7/8/99:
Consultant verified that UV and TOC concentrations are as reported in the lab data she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20</xdr:row>
                <xdr:rowOff>12</xdr:rowOff>
              </xdr:from>
              <xdr:to>
                <xdr:col>128</xdr:col>
                <xdr:colOff>42</xdr:colOff>
                <xdr:row>23</xdr:row>
                <xdr:rowOff>17</xdr:rowOff>
              </xdr:to>
            </anchor>
          </commentPr>
        </mc:Choice>
        <mc:Fallback/>
      </mc:AlternateContent>
    </comment>
    <comment ref="DV23" authorId="0">
      <text>
        <r>
          <rPr>
            <b val="true"/>
            <sz val="8"/>
            <color rgb="FF000000"/>
            <rFont val="Tahoma"/>
            <family val="2"/>
          </rPr>
          <t xml:space="preserve">C. Rice 7/8/99:
Consultant verified that UV and TOC concentrations are as reported in the lab data she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21</xdr:row>
                <xdr:rowOff>12</xdr:rowOff>
              </xdr:from>
              <xdr:to>
                <xdr:col>128</xdr:col>
                <xdr:colOff>52</xdr:colOff>
                <xdr:row>24</xdr:row>
                <xdr:rowOff>19</xdr:rowOff>
              </xdr:to>
            </anchor>
          </commentPr>
        </mc:Choice>
        <mc:Fallback/>
      </mc:AlternateContent>
    </comment>
    <comment ref="DV31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that quarterly changes in incubation times do represent seasonal variations in the City of Brownsville's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29</xdr:row>
                <xdr:rowOff>12</xdr:rowOff>
              </xdr:from>
              <xdr:to>
                <xdr:col>129</xdr:col>
                <xdr:colOff>7</xdr:colOff>
                <xdr:row>32</xdr:row>
                <xdr:rowOff>19</xdr:rowOff>
              </xdr:to>
            </anchor>
          </commentPr>
        </mc:Choice>
        <mc:Fallback/>
      </mc:AlternateContent>
    </comment>
    <comment ref="EF22" authorId="0">
      <text>
        <r>
          <rPr>
            <b val="true"/>
            <sz val="8"/>
            <color rgb="FF000000"/>
            <rFont val="Tahoma"/>
            <family val="0"/>
          </rPr>
          <t xml:space="preserve">C. Rice 7/8/99:
Consultant verified that UV and TOC concentrations are as reported in the lab data she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16</xdr:colOff>
                <xdr:row>20</xdr:row>
                <xdr:rowOff>12</xdr:rowOff>
              </xdr:from>
              <xdr:to>
                <xdr:col>138</xdr:col>
                <xdr:colOff>26</xdr:colOff>
                <xdr:row>23</xdr:row>
                <xdr:rowOff>17</xdr:rowOff>
              </xdr:to>
            </anchor>
          </commentPr>
        </mc:Choice>
        <mc:Fallback/>
      </mc:AlternateContent>
    </comment>
    <comment ref="EF23" authorId="0">
      <text>
        <r>
          <rPr>
            <b val="true"/>
            <sz val="8"/>
            <color rgb="FF000000"/>
            <rFont val="Tahoma"/>
            <family val="2"/>
          </rPr>
          <t xml:space="preserve">C. Rice 7/8/99:
Consultant verified that UV and TOC concentrations are as reported in the lab data she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16</xdr:colOff>
                <xdr:row>21</xdr:row>
                <xdr:rowOff>12</xdr:rowOff>
              </xdr:from>
              <xdr:to>
                <xdr:col>138</xdr:col>
                <xdr:colOff>37</xdr:colOff>
                <xdr:row>24</xdr:row>
                <xdr:rowOff>19</xdr:rowOff>
              </xdr:to>
            </anchor>
          </commentPr>
        </mc:Choice>
        <mc:Fallback/>
      </mc:AlternateContent>
    </comment>
    <comment ref="EF31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that quarterly changes in incubation times do represent seasonal variations in the City of Brownsville's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16</xdr:colOff>
                <xdr:row>29</xdr:row>
                <xdr:rowOff>12</xdr:rowOff>
              </xdr:from>
              <xdr:to>
                <xdr:col>138</xdr:col>
                <xdr:colOff>84</xdr:colOff>
                <xdr:row>32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3" authorId="0">
      <text>
        <r>
          <rPr>
            <b val="true"/>
            <sz val="8"/>
            <color rgb="FF000000"/>
            <rFont val="Tahoma"/>
            <family val="0"/>
          </rPr>
          <t xml:space="preserve">C. Rice 7/8/99:
Consultant stated that no water quality parameters (including potential foulants) were measured prior to pretreatment because they were not required by the ICR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5</xdr:colOff>
                <xdr:row>1</xdr:row>
                <xdr:rowOff>11</xdr:rowOff>
              </xdr:from>
              <xdr:to>
                <xdr:col>17</xdr:col>
                <xdr:colOff>151</xdr:colOff>
                <xdr:row>4</xdr:row>
                <xdr:rowOff>16</xdr:rowOff>
              </xdr:to>
            </anchor>
          </commentPr>
        </mc:Choice>
        <mc:Fallback/>
      </mc:AlternateContent>
    </comment>
    <comment ref="CY22" authorId="0">
      <text>
        <r>
          <rPr>
            <b val="true"/>
            <sz val="8"/>
            <color rgb="FF000000"/>
            <rFont val="Tahoma"/>
            <family val="0"/>
          </rPr>
          <t xml:space="preserve">C. Rice 7/8/99:
Consultant verified that TOC concentrations are as reported by the lab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20</xdr:row>
                <xdr:rowOff>12</xdr:rowOff>
              </xdr:from>
              <xdr:to>
                <xdr:col>105</xdr:col>
                <xdr:colOff>0</xdr:colOff>
                <xdr:row>23</xdr:row>
                <xdr:rowOff>19</xdr:rowOff>
              </xdr:to>
            </anchor>
          </commentPr>
        </mc:Choice>
        <mc:Fallback/>
      </mc:AlternateContent>
    </comment>
    <comment ref="CY31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that quarterly changes in incubation times do represent seasonal variations in the City of Brownsville's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29</xdr:row>
                <xdr:rowOff>12</xdr:rowOff>
              </xdr:from>
              <xdr:to>
                <xdr:col>105</xdr:col>
                <xdr:colOff>84</xdr:colOff>
                <xdr:row>32</xdr:row>
                <xdr:rowOff>19</xdr:rowOff>
              </xdr:to>
            </anchor>
          </commentPr>
        </mc:Choice>
        <mc:Fallback/>
      </mc:AlternateContent>
    </comment>
    <comment ref="DL22" authorId="0">
      <text>
        <r>
          <rPr>
            <b val="true"/>
            <sz val="8"/>
            <color rgb="FF000000"/>
            <rFont val="Tahoma"/>
            <family val="0"/>
          </rPr>
          <t xml:space="preserve">C. Rice 7/8/99:
Consultant verified that TOC concentrations are as reported by the lab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6</xdr:colOff>
                <xdr:row>20</xdr:row>
                <xdr:rowOff>12</xdr:rowOff>
              </xdr:from>
              <xdr:to>
                <xdr:col>118</xdr:col>
                <xdr:colOff>50</xdr:colOff>
                <xdr:row>23</xdr:row>
                <xdr:rowOff>19</xdr:rowOff>
              </xdr:to>
            </anchor>
          </commentPr>
        </mc:Choice>
        <mc:Fallback/>
      </mc:AlternateContent>
    </comment>
    <comment ref="DL31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that quarterly changes in incubation times do represent seasonal variations in the City of Brownsville's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26</xdr:colOff>
                <xdr:row>29</xdr:row>
                <xdr:rowOff>12</xdr:rowOff>
              </xdr:from>
              <xdr:to>
                <xdr:col>117</xdr:col>
                <xdr:colOff>30</xdr:colOff>
                <xdr:row>32</xdr:row>
                <xdr:rowOff>19</xdr:rowOff>
              </xdr:to>
            </anchor>
          </commentPr>
        </mc:Choice>
        <mc:Fallback/>
      </mc:AlternateContent>
    </comment>
    <comment ref="DV22" authorId="0">
      <text>
        <r>
          <rPr>
            <b val="true"/>
            <sz val="8"/>
            <color rgb="FF000000"/>
            <rFont val="Tahoma"/>
            <family val="0"/>
          </rPr>
          <t xml:space="preserve">C. Rice 7/8/99:
Consultant verified that TOC concentrations are as reported by the lab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20</xdr:row>
                <xdr:rowOff>12</xdr:rowOff>
              </xdr:from>
              <xdr:to>
                <xdr:col>128</xdr:col>
                <xdr:colOff>48</xdr:colOff>
                <xdr:row>23</xdr:row>
                <xdr:rowOff>19</xdr:rowOff>
              </xdr:to>
            </anchor>
          </commentPr>
        </mc:Choice>
        <mc:Fallback/>
      </mc:AlternateContent>
    </comment>
    <comment ref="DV31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that quarterly changes in incubation times do represent seasonal variations in the City of Brownsville's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29</xdr:row>
                <xdr:rowOff>12</xdr:rowOff>
              </xdr:from>
              <xdr:to>
                <xdr:col>128</xdr:col>
                <xdr:colOff>86</xdr:colOff>
                <xdr:row>32</xdr:row>
                <xdr:rowOff>19</xdr:rowOff>
              </xdr:to>
            </anchor>
          </commentPr>
        </mc:Choice>
        <mc:Fallback/>
      </mc:AlternateContent>
    </comment>
    <comment ref="EF22" authorId="0">
      <text>
        <r>
          <rPr>
            <b val="true"/>
            <sz val="8"/>
            <color rgb="FF000000"/>
            <rFont val="Tahoma"/>
            <family val="0"/>
          </rPr>
          <t xml:space="preserve">C. Rice 7/8/99:
Consultant verified that TOC concentrations are as reported by the lab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16</xdr:colOff>
                <xdr:row>20</xdr:row>
                <xdr:rowOff>12</xdr:rowOff>
              </xdr:from>
              <xdr:to>
                <xdr:col>137</xdr:col>
                <xdr:colOff>79</xdr:colOff>
                <xdr:row>23</xdr:row>
                <xdr:rowOff>19</xdr:rowOff>
              </xdr:to>
            </anchor>
          </commentPr>
        </mc:Choice>
        <mc:Fallback/>
      </mc:AlternateContent>
    </comment>
    <comment ref="EF31" authorId="0">
      <text>
        <r>
          <rPr>
            <b val="true"/>
            <sz val="8"/>
            <color rgb="FF000000"/>
            <rFont val="Tahoma"/>
            <family val="0"/>
          </rPr>
          <t xml:space="preserve">C. Rice 7/12/99:
Consultant verified that quarterly changes in incubation times do represent seasonal variations in the City of Brownsville's distribution sys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16</xdr:colOff>
                <xdr:row>29</xdr:row>
                <xdr:rowOff>12</xdr:rowOff>
              </xdr:from>
              <xdr:to>
                <xdr:col>138</xdr:col>
                <xdr:colOff>90</xdr:colOff>
                <xdr:row>3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60" uniqueCount="575">
  <si>
    <r>
      <rPr>
        <b val="true"/>
        <u val="single"/>
        <sz val="12"/>
        <rFont val="Arial"/>
        <family val="2"/>
      </rPr>
      <t xml:space="preserve">FIELD-SET 1:  1st QUARTER RBSMT RESULTS (FILE: </t>
    </r>
    <r>
      <rPr>
        <b val="true"/>
        <i val="true"/>
        <u val="single"/>
        <sz val="12"/>
        <rFont val="Arial"/>
        <family val="0"/>
      </rPr>
      <t xml:space="preserve">rbsmt-2.xls</t>
    </r>
    <r>
      <rPr>
        <b val="true"/>
        <u val="single"/>
        <sz val="12"/>
        <rFont val="Arial"/>
        <family val="2"/>
      </rPr>
      <t xml:space="preserve">)</t>
    </r>
  </si>
  <si>
    <t xml:space="preserve">Field 1-1:  PWS And Treatment Plant Data</t>
  </si>
  <si>
    <r>
      <rPr>
        <b val="true"/>
        <sz val="12"/>
        <rFont val="Arial"/>
        <family val="2"/>
      </rPr>
      <t xml:space="preserve">Field 1-2:  Manufacturer Reported Membrane Characteristic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1-3:  RBSMT Design Parameters</t>
  </si>
  <si>
    <r>
      <rPr>
        <b val="true"/>
        <sz val="12"/>
        <rFont val="Arial"/>
        <family val="2"/>
      </rPr>
      <t xml:space="preserve">Field 1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1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1-6:  Feed Water Quality After Pretreatment</t>
  </si>
  <si>
    <t xml:space="preserve">Field 1-7:  Membrane Setting Data</t>
  </si>
  <si>
    <t xml:space="preserve">Field 1-8:  Membrane Performance Data During Operation With The Test Water</t>
  </si>
  <si>
    <t xml:space="preserve">Field 1-8:  Membrane Performance Data During Operation With The Test Water (continued)</t>
  </si>
  <si>
    <t xml:space="preserve">Field 1-9:  Permeate And Concentrate Water Quality For Run 1</t>
  </si>
  <si>
    <t xml:space="preserve">Field 1-10:  Permeate And Concentrate Water Quality For Run 2</t>
  </si>
  <si>
    <t xml:space="preserve">Field 1-11:  Permeate And Concentrate Water Quality For Run 3</t>
  </si>
  <si>
    <t xml:space="preserve">Field 1-12:  Permeate And Concentrate Water Quality For Run 4</t>
  </si>
  <si>
    <t xml:space="preserve">Field 1-13:  Blending Calculations For Stage 1 D-DBP MCLs</t>
  </si>
  <si>
    <t xml:space="preserve">Field 1-14:  Blending Calculations For Proposed Stage 2 D-DBP MCLs</t>
  </si>
  <si>
    <t xml:space="preserve">Field 1-15:  Membrane Cost Parameters</t>
  </si>
  <si>
    <t xml:space="preserve">General Information</t>
  </si>
  <si>
    <t xml:space="preserve">Input Design Parameters</t>
  </si>
  <si>
    <t xml:space="preserve">Parameters Evaluated Prior to Pretreatment</t>
  </si>
  <si>
    <t xml:space="preserve">Operating Parameters During Sample Collection</t>
  </si>
  <si>
    <t xml:space="preserve">Feed and Permeate Water Quality Parameters</t>
  </si>
  <si>
    <t xml:space="preserve">General Cost Parameters</t>
  </si>
  <si>
    <t xml:space="preserve">PWS Name</t>
  </si>
  <si>
    <t xml:space="preserve">Brownsville Public Utilities Board</t>
  </si>
  <si>
    <t xml:space="preserve">Membrane manufacturer</t>
  </si>
  <si>
    <t xml:space="preserve">FilmTec Corporation</t>
  </si>
  <si>
    <r>
      <rPr>
        <sz val="10"/>
        <rFont val="Arial"/>
        <family val="2"/>
      </rPr>
      <t xml:space="preserve">Active membrane area in bench-scale cell, A</t>
    </r>
    <r>
      <rPr>
        <vertAlign val="subscript"/>
        <sz val="10"/>
        <rFont val="Arial"/>
        <family val="2"/>
      </rPr>
      <t xml:space="preserve">cell</t>
    </r>
    <r>
      <rPr>
        <sz val="10"/>
        <rFont val="Arial"/>
        <family val="2"/>
      </rPr>
      <t xml:space="preserve">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lkalinity (mg/L as 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Process</t>
  </si>
  <si>
    <t xml:space="preserve">Description</t>
  </si>
  <si>
    <t xml:space="preserve">Scale</t>
  </si>
  <si>
    <t xml:space="preserve">Parameter</t>
  </si>
  <si>
    <t xml:space="preserve">Units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1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2</t>
    </r>
  </si>
  <si>
    <t xml:space="preserve">Average</t>
  </si>
  <si>
    <t xml:space="preserve">RPD</t>
  </si>
  <si>
    <t xml:space="preserve">Average TDS rejection (decimal fraction)</t>
  </si>
  <si>
    <t xml:space="preserve">TDS concentration of setting solution (mg/L)</t>
  </si>
  <si>
    <t xml:space="preserve">Average bulk TDS rejection (decimal fraction)</t>
  </si>
  <si>
    <t xml:space="preserve">Recovery during sample collection (decimal)</t>
  </si>
  <si>
    <t xml:space="preserve">RUN ID #</t>
  </si>
  <si>
    <t xml:space="preserve">Cost Parameter</t>
  </si>
  <si>
    <t xml:space="preserve">Parameter value</t>
  </si>
  <si>
    <t xml:space="preserve">Public Water System Identification Number</t>
  </si>
  <si>
    <t xml:space="preserve">TX0310001</t>
  </si>
  <si>
    <t xml:space="preserve">Membrane trade name</t>
  </si>
  <si>
    <t xml:space="preserve">NF200B-400</t>
  </si>
  <si>
    <r>
      <rPr>
        <sz val="10"/>
        <rFont val="Arial"/>
        <family val="2"/>
      </rPr>
      <t xml:space="preserve">Active width of membrane in the bench-scale cell, w</t>
    </r>
    <r>
      <rPr>
        <vertAlign val="subscript"/>
        <sz val="10"/>
        <rFont val="Arial"/>
        <family val="2"/>
      </rPr>
      <t xml:space="preserve">cell</t>
    </r>
    <r>
      <rPr>
        <sz val="10"/>
        <rFont val="Arial"/>
        <family val="2"/>
      </rPr>
      <t xml:space="preserve"> (ft)</t>
    </r>
  </si>
  <si>
    <r>
      <rPr>
        <sz val="10"/>
        <rFont val="Arial"/>
        <family val="2"/>
      </rPr>
      <t xml:space="preserve">Calcium Hardness (mg/L as 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Coagulation</t>
  </si>
  <si>
    <t xml:space="preserve">30 mg/L aluminum sulfate (Al2(SO4)3 14H2O)</t>
  </si>
  <si>
    <t xml:space="preserve">bench</t>
  </si>
  <si>
    <t xml:space="preserve">Sampling date</t>
  </si>
  <si>
    <t xml:space="preserve">MM/DD/YY</t>
  </si>
  <si>
    <t xml:space="preserve"> ---</t>
  </si>
  <si>
    <t xml:space="preserve">Feed flow rate during sample collection (mL/min)</t>
  </si>
  <si>
    <t xml:space="preserve">Capital Recovery Interest Rate (%)</t>
  </si>
  <si>
    <r>
      <rPr>
        <sz val="10"/>
        <rFont val="Arial"/>
        <family val="2"/>
      </rPr>
      <t xml:space="preserve">Water Industry Data Base Number (</t>
    </r>
    <r>
      <rPr>
        <i val="true"/>
        <sz val="10"/>
        <rFont val="Arial"/>
        <family val="0"/>
      </rPr>
      <t xml:space="preserve">optional</t>
    </r>
    <r>
      <rPr>
        <sz val="10"/>
        <rFont val="Arial"/>
        <family val="2"/>
      </rPr>
      <t xml:space="preserve">)</t>
    </r>
  </si>
  <si>
    <t xml:space="preserve">NA</t>
  </si>
  <si>
    <t xml:space="preserve">Molecular weight cutoff (Daltons)</t>
  </si>
  <si>
    <t xml:space="preserve">200-400</t>
  </si>
  <si>
    <r>
      <rPr>
        <sz val="10"/>
        <rFont val="Arial"/>
        <family val="2"/>
      </rPr>
      <t xml:space="preserve">Average yearly temperature of feed water, Tavg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LSI</t>
  </si>
  <si>
    <t xml:space="preserve">Sedimentation</t>
  </si>
  <si>
    <t xml:space="preserve">24 hours settling</t>
  </si>
  <si>
    <t xml:space="preserve">Sampling time</t>
  </si>
  <si>
    <t xml:space="preserve">hh:mm</t>
  </si>
  <si>
    <t xml:space="preserve">Date</t>
  </si>
  <si>
    <t xml:space="preserve">Time</t>
  </si>
  <si>
    <t xml:space="preserve">Setting time</t>
  </si>
  <si>
    <t xml:space="preserve">Influent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c</t>
    </r>
  </si>
  <si>
    <t xml:space="preserve">Recovery</t>
  </si>
  <si>
    <t xml:space="preserve">Recycle</t>
  </si>
  <si>
    <r>
      <rPr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T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r>
      <rPr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Tavg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I</t>
    </r>
  </si>
  <si>
    <t xml:space="preserve">Dp</t>
  </si>
  <si>
    <t xml:space="preserve">NDP</t>
  </si>
  <si>
    <r>
      <rPr>
        <sz val="10"/>
        <rFont val="Arial"/>
        <family val="2"/>
      </rPr>
      <t xml:space="preserve">MTC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Tavg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Operation time</t>
  </si>
  <si>
    <t xml:space="preserve">Cleaning Event</t>
  </si>
  <si>
    <t xml:space="preserve">pH</t>
  </si>
  <si>
    <t xml:space="preserve">TDS (mg/L)</t>
  </si>
  <si>
    <r>
      <rPr>
        <sz val="10"/>
        <rFont val="Arial"/>
        <family val="2"/>
      </rPr>
      <t xml:space="preserve">     UV</t>
    </r>
    <r>
      <rPr>
        <vertAlign val="subscript"/>
        <sz val="10"/>
        <rFont val="Arial"/>
        <family val="2"/>
      </rPr>
      <t xml:space="preserve">254</t>
    </r>
    <r>
      <rPr>
        <sz val="10"/>
        <rFont val="Arial"/>
        <family val="2"/>
      </rPr>
      <t xml:space="preserve"> (cm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     TOC (mg/L), </t>
    </r>
    <r>
      <rPr>
        <i val="true"/>
        <sz val="10"/>
        <rFont val="Arial"/>
        <family val="0"/>
      </rPr>
      <t xml:space="preserve">Optional</t>
    </r>
  </si>
  <si>
    <t xml:space="preserve">Influent flow rate during sample collection (mL/min)</t>
  </si>
  <si>
    <r>
      <rPr>
        <sz val="10"/>
        <rFont val="Arial"/>
        <family val="2"/>
      </rPr>
      <t xml:space="preserve">SDS-THM4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ug/L</t>
    </r>
  </si>
  <si>
    <t xml:space="preserve">Capital Recovery Period (years)</t>
  </si>
  <si>
    <t xml:space="preserve">Membrane material (e.g., PVD, polyamide, etc.)</t>
  </si>
  <si>
    <t xml:space="preserve">polyamide</t>
  </si>
  <si>
    <r>
      <rPr>
        <sz val="10"/>
        <rFont val="Arial"/>
        <family val="2"/>
      </rPr>
      <t xml:space="preserve">Approximate feed water TDS, TDS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(mg/L)</t>
    </r>
  </si>
  <si>
    <t xml:space="preserve">Dissolved iron (mg/L)</t>
  </si>
  <si>
    <t xml:space="preserve">Cartridge filtration</t>
  </si>
  <si>
    <t xml:space="preserve">5 micron filter</t>
  </si>
  <si>
    <t xml:space="preserve">hh.hh</t>
  </si>
  <si>
    <r>
      <rPr>
        <sz val="10"/>
        <rFont val="Arial"/>
        <family val="2"/>
      </rPr>
      <t xml:space="preserve">Temp.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(psi)</t>
  </si>
  <si>
    <t xml:space="preserve">(mL/min)</t>
  </si>
  <si>
    <t xml:space="preserve">(fps)</t>
  </si>
  <si>
    <t xml:space="preserve">(decimal)</t>
  </si>
  <si>
    <t xml:space="preserve">ratio</t>
  </si>
  <si>
    <t xml:space="preserve">(gfd)</t>
  </si>
  <si>
    <t xml:space="preserve">(mg/L)</t>
  </si>
  <si>
    <t xml:space="preserve">(gfd/psi)</t>
  </si>
  <si>
    <r>
      <rPr>
        <sz val="10"/>
        <rFont val="Arial"/>
        <family val="2"/>
      </rPr>
      <t xml:space="preserve">Indicate with "</t>
    </r>
    <r>
      <rPr>
        <b val="true"/>
        <sz val="10"/>
        <rFont val="Arial"/>
        <family val="0"/>
      </rPr>
      <t xml:space="preserve">X</t>
    </r>
    <r>
      <rPr>
        <sz val="10"/>
        <rFont val="Arial"/>
        <family val="2"/>
      </rPr>
      <t xml:space="preserve">"</t>
    </r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C(calc)</t>
    </r>
  </si>
  <si>
    <r>
      <rPr>
        <sz val="10"/>
        <rFont val="Arial"/>
        <family val="2"/>
      </rPr>
      <t xml:space="preserve">Error</t>
    </r>
    <r>
      <rPr>
        <vertAlign val="subscript"/>
        <sz val="10"/>
        <rFont val="Arial"/>
        <family val="2"/>
      </rPr>
      <t xml:space="preserve">MB</t>
    </r>
    <r>
      <rPr>
        <sz val="10"/>
        <rFont val="Arial"/>
        <family val="2"/>
      </rPr>
      <t xml:space="preserve"> (%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(%)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(%)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C(calc)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C(calc)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SDS-THM4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ug/L</t>
    </r>
  </si>
  <si>
    <t xml:space="preserve">Overhead &amp; Profit Factor (% of construction costs)</t>
  </si>
  <si>
    <t xml:space="preserve">Official ICR Contact Person</t>
  </si>
  <si>
    <t xml:space="preserve">Membrane construction (e.g., thin-film composite)</t>
  </si>
  <si>
    <t xml:space="preserve">thin-film composite</t>
  </si>
  <si>
    <r>
      <rPr>
        <sz val="10"/>
        <rFont val="Arial"/>
        <family val="2"/>
      </rPr>
      <t xml:space="preserve">Manufacturer reported TDS rejection, Rej</t>
    </r>
    <r>
      <rPr>
        <vertAlign val="subscript"/>
        <sz val="10"/>
        <rFont val="Arial"/>
        <family val="2"/>
      </rPr>
      <t xml:space="preserve">TDS</t>
    </r>
    <r>
      <rPr>
        <sz val="10"/>
        <rFont val="Arial"/>
        <family val="2"/>
      </rPr>
      <t xml:space="preserve"> (decimal fraction)</t>
    </r>
  </si>
  <si>
    <t xml:space="preserve">Total iron (mg/L)</t>
  </si>
  <si>
    <t xml:space="preserve">Permeate and Concentrate Water Quality</t>
  </si>
  <si>
    <r>
      <rPr>
        <sz val="10"/>
        <rFont val="Arial"/>
        <family val="2"/>
      </rPr>
      <t xml:space="preserve">SDS-HAA5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ug/L</t>
    </r>
  </si>
  <si>
    <t xml:space="preserve">Special Sitework Factor (% of construction costs)</t>
  </si>
  <si>
    <t xml:space="preserve">     Mailing Address</t>
  </si>
  <si>
    <t xml:space="preserve">Membrane hydrophobicity</t>
  </si>
  <si>
    <t xml:space="preserve">hydrophilic</t>
  </si>
  <si>
    <r>
      <rPr>
        <sz val="10"/>
        <rFont val="Arial"/>
        <family val="2"/>
      </rPr>
      <t xml:space="preserve">Temperature normalized MTC</t>
    </r>
    <r>
      <rPr>
        <i val="true"/>
        <vertAlign val="subscript"/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gfd/psi)</t>
    </r>
  </si>
  <si>
    <t xml:space="preserve">Dissolved aluminum (mg/L)</t>
  </si>
  <si>
    <t xml:space="preserve">Temperature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1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1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1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(calc)</t>
    </r>
  </si>
  <si>
    <r>
      <rPr>
        <b val="true"/>
        <sz val="10"/>
        <rFont val="Arial"/>
        <family val="2"/>
      </rPr>
      <t xml:space="preserve">Error</t>
    </r>
    <r>
      <rPr>
        <b val="true"/>
        <vertAlign val="subscript"/>
        <sz val="10"/>
        <rFont val="Arial"/>
        <family val="2"/>
      </rPr>
      <t xml:space="preserve">MB </t>
    </r>
    <r>
      <rPr>
        <b val="true"/>
        <sz val="10"/>
        <rFont val="Arial"/>
        <family val="2"/>
      </rPr>
      <t xml:space="preserve">(%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 (%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B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 (%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3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3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4</t>
    </r>
  </si>
  <si>
    <r>
      <rPr>
        <sz val="10"/>
        <rFont val="Arial"/>
        <family val="2"/>
      </rPr>
      <t xml:space="preserve">SDS-HAA5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ug/L</t>
    </r>
  </si>
  <si>
    <t xml:space="preserve">Construction Contingencies (% of construction costs)</t>
  </si>
  <si>
    <t xml:space="preserve">Membrane charge (e.g., negative, highly negative, neutral, etc.)</t>
  </si>
  <si>
    <t xml:space="preserve">highly negative</t>
  </si>
  <si>
    <t xml:space="preserve">Total aluminum (mg/L)</t>
  </si>
  <si>
    <t xml:space="preserve">Alkalinity</t>
  </si>
  <si>
    <r>
      <rPr>
        <sz val="10"/>
        <rFont val="Arial"/>
        <family val="2"/>
      </rPr>
      <t xml:space="preserve">mg/L as CaCO</t>
    </r>
    <r>
      <rPr>
        <vertAlign val="subscript"/>
        <sz val="10"/>
        <rFont val="Arial"/>
        <family val="2"/>
      </rPr>
      <t xml:space="preserve">3</t>
    </r>
  </si>
  <si>
    <t xml:space="preserve">BMRL</t>
  </si>
  <si>
    <r>
      <rPr>
        <sz val="10"/>
        <rFont val="Arial"/>
        <family val="2"/>
      </rPr>
      <t xml:space="preserve">SDS-TOX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ug Cl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/L</t>
    </r>
  </si>
  <si>
    <t xml:space="preserve">Engineering Fee Factor (% of construction costs)</t>
  </si>
  <si>
    <t xml:space="preserve">     Phone Number</t>
  </si>
  <si>
    <r>
      <rPr>
        <b val="true"/>
        <i val="true"/>
        <sz val="10"/>
        <rFont val="Arial"/>
        <family val="0"/>
      </rPr>
      <t xml:space="preserve">Experimental Design</t>
    </r>
    <r>
      <rPr>
        <b val="true"/>
        <vertAlign val="superscript"/>
        <sz val="10"/>
        <rFont val="Arial"/>
        <family val="2"/>
      </rPr>
      <t xml:space="preserve">1,2</t>
    </r>
  </si>
  <si>
    <t xml:space="preserve">Fluoride (mg/L)</t>
  </si>
  <si>
    <t xml:space="preserve">Total dissolved solids</t>
  </si>
  <si>
    <t xml:space="preserve">mg/L</t>
  </si>
  <si>
    <r>
      <rPr>
        <sz val="10"/>
        <rFont val="Arial"/>
        <family val="2"/>
      </rPr>
      <t xml:space="preserve">SDS-TOX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ug Cl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/L</t>
    </r>
  </si>
  <si>
    <t xml:space="preserve">1998 ENR Construction Cost Index (CCI base year 1913)</t>
  </si>
  <si>
    <t xml:space="preserve">     FAX Number</t>
  </si>
  <si>
    <t xml:space="preserve">Design Parameters</t>
  </si>
  <si>
    <t xml:space="preserve">ID# </t>
  </si>
  <si>
    <r>
      <rPr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W</t>
    </r>
    <r>
      <rPr>
        <vertAlign val="subscript"/>
        <sz val="10"/>
        <rFont val="Arial"/>
        <family val="0"/>
      </rPr>
      <t xml:space="preserve">-design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I-cell</t>
    </r>
    <r>
      <rPr>
        <sz val="10"/>
        <rFont val="Arial"/>
        <family val="2"/>
      </rPr>
      <t xml:space="preserve"> </t>
    </r>
  </si>
  <si>
    <t xml:space="preserve">Phosphate (mg/L)</t>
  </si>
  <si>
    <t xml:space="preserve">Total hardness</t>
  </si>
  <si>
    <t xml:space="preserve">Cumulative time</t>
  </si>
  <si>
    <t xml:space="preserve">hr</t>
  </si>
  <si>
    <r>
      <rPr>
        <sz val="10"/>
        <rFont val="Arial"/>
        <family val="2"/>
      </rPr>
      <t xml:space="preserve">SDS-CD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mg/L</t>
    </r>
  </si>
  <si>
    <t xml:space="preserve">1998 Producers Price Index (PPI base year 1967 = 100)</t>
  </si>
  <si>
    <r>
      <rPr>
        <sz val="10"/>
        <rFont val="Arial"/>
        <family val="2"/>
      </rPr>
      <t xml:space="preserve">     E-Mail Address (</t>
    </r>
    <r>
      <rPr>
        <i val="true"/>
        <sz val="10"/>
        <rFont val="Arial"/>
        <family val="0"/>
      </rPr>
      <t xml:space="preserve">optional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Design flux, 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gfd)</t>
    </r>
  </si>
  <si>
    <t xml:space="preserve">Sulfate (mg/L)</t>
  </si>
  <si>
    <t xml:space="preserve">Calcium hardness</t>
  </si>
  <si>
    <r>
      <rPr>
        <sz val="10"/>
        <rFont val="Arial"/>
        <family val="2"/>
      </rPr>
      <t xml:space="preserve">SDS-CD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mg/L</t>
    </r>
  </si>
  <si>
    <t xml:space="preserve">Labor Rate + Fringe ($/work-hour)</t>
  </si>
  <si>
    <t xml:space="preserve">Net driving pressure at the design flux, NDP (psi)</t>
  </si>
  <si>
    <t xml:space="preserve">Calcium (mg/L)</t>
  </si>
  <si>
    <t xml:space="preserve">Turbidity</t>
  </si>
  <si>
    <t xml:space="preserve">ntu</t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mg/L</t>
    </r>
  </si>
  <si>
    <t xml:space="preserve">Labor Overhead Factor (% of labor)</t>
  </si>
  <si>
    <t xml:space="preserve">Technical ICR Contact Person</t>
  </si>
  <si>
    <r>
      <rPr>
        <sz val="10"/>
        <rFont val="Arial"/>
        <family val="2"/>
      </rPr>
      <t xml:space="preserve">Water mass transfer coefficient, MTC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gfd/psi)</t>
    </r>
  </si>
  <si>
    <t xml:space="preserve">Barium (mg/L)</t>
  </si>
  <si>
    <t xml:space="preserve">Ammonia</t>
  </si>
  <si>
    <r>
      <rPr>
        <sz val="10"/>
        <rFont val="Arial"/>
        <family val="2"/>
      </rPr>
      <t xml:space="preserve">mg NH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-N / L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mg/L</t>
    </r>
  </si>
  <si>
    <t xml:space="preserve">Electric Rate ($/kW-h)</t>
  </si>
  <si>
    <t xml:space="preserve">0.0564 (1st 1,000 KWH), 0.0335 (&gt;1,000 KWH)</t>
  </si>
  <si>
    <r>
      <rPr>
        <sz val="10"/>
        <rFont val="Arial"/>
        <family val="2"/>
      </rPr>
      <t xml:space="preserve">Temperature at which the MTC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was determined, T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Strontium (mg/L)</t>
  </si>
  <si>
    <t xml:space="preserve">Total organic carbon</t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254 F</t>
    </r>
    <r>
      <rPr>
        <sz val="10"/>
        <rFont val="Arial"/>
        <family val="2"/>
      </rPr>
      <t xml:space="preserve">, cm</t>
    </r>
    <r>
      <rPr>
        <vertAlign val="superscript"/>
        <sz val="10"/>
        <rFont val="Arial"/>
        <family val="2"/>
      </rPr>
      <t xml:space="preserve">-1</t>
    </r>
  </si>
  <si>
    <t xml:space="preserve">Fuel Oil Rate ($/gal)</t>
  </si>
  <si>
    <r>
      <rPr>
        <sz val="10"/>
        <rFont val="Arial"/>
        <family val="2"/>
      </rPr>
      <t xml:space="preserve">Active membrane area of an equivalent 8" x 40" element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eactive silica (mg/L as Si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254</t>
    </r>
  </si>
  <si>
    <r>
      <rPr>
        <sz val="10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254 p</t>
    </r>
    <r>
      <rPr>
        <sz val="10"/>
        <rFont val="Arial"/>
        <family val="2"/>
      </rPr>
      <t xml:space="preserve">, cm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Natural Gas Rate ($/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Purchase price for an equivalent 8" x 40 " element ($)</t>
  </si>
  <si>
    <t xml:space="preserve">1:   For experimental matrix see Table 4-2 in Part 3 of the ICR Treatment Studies Manual.</t>
  </si>
  <si>
    <t xml:space="preserve">Turbidity (ntu)</t>
  </si>
  <si>
    <t xml:space="preserve">SUVA</t>
  </si>
  <si>
    <t xml:space="preserve">L/(mg*m)</t>
  </si>
  <si>
    <r>
      <rPr>
        <sz val="10"/>
        <rFont val="Arial"/>
        <family val="2"/>
      </rPr>
      <t xml:space="preserve">Bromide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ug/L</t>
    </r>
  </si>
  <si>
    <t xml:space="preserve">Current Process Water Rate ($/1000 gal)</t>
  </si>
  <si>
    <r>
      <rPr>
        <sz val="10"/>
        <rFont val="Arial"/>
        <family val="2"/>
      </rPr>
      <t xml:space="preserve">Maximum flow rate to the 8" x 40" element, Q</t>
    </r>
    <r>
      <rPr>
        <vertAlign val="subscript"/>
        <sz val="10"/>
        <rFont val="Arial"/>
        <family val="2"/>
      </rPr>
      <t xml:space="preserve">I, max</t>
    </r>
    <r>
      <rPr>
        <sz val="10"/>
        <rFont val="Arial"/>
        <family val="2"/>
      </rPr>
      <t xml:space="preserve"> (gpm)</t>
    </r>
  </si>
  <si>
    <t xml:space="preserve">2:  Flow rates and pressures may need to be adjusted in order to obtain the desired operating conditions.</t>
  </si>
  <si>
    <t xml:space="preserve">SDI</t>
  </si>
  <si>
    <t xml:space="preserve">Bromide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L</t>
    </r>
  </si>
  <si>
    <r>
      <rPr>
        <sz val="10"/>
        <rFont val="Arial"/>
        <family val="2"/>
      </rPr>
      <t xml:space="preserve">Bromide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ug/L</t>
    </r>
  </si>
  <si>
    <t xml:space="preserve">Modifications to Existing Plant (% of construction costs)</t>
  </si>
  <si>
    <r>
      <rPr>
        <sz val="10"/>
        <rFont val="Arial"/>
        <family val="2"/>
      </rPr>
      <t xml:space="preserve">Minimum flow rate to the 8" x 40" element, Q</t>
    </r>
    <r>
      <rPr>
        <vertAlign val="subscript"/>
        <sz val="10"/>
        <rFont val="Arial"/>
        <family val="2"/>
      </rPr>
      <t xml:space="preserve">I, min</t>
    </r>
    <r>
      <rPr>
        <sz val="10"/>
        <rFont val="Arial"/>
        <family val="2"/>
      </rPr>
      <t xml:space="preserve"> (gpm)</t>
    </r>
  </si>
  <si>
    <t xml:space="preserve">MFI</t>
  </si>
  <si>
    <r>
      <rPr>
        <sz val="10"/>
        <rFont val="Arial"/>
        <family val="2"/>
      </rPr>
      <t xml:space="preserve">SDS-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ose</t>
    </r>
  </si>
  <si>
    <r>
      <rPr>
        <sz val="10"/>
        <rFont val="Arial"/>
        <family val="2"/>
      </rPr>
      <t xml:space="preserve">Alk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Total width of all membrane envelopes in the 8" x 40" element, w (ft)</t>
  </si>
  <si>
    <t xml:space="preserve">MPFI</t>
  </si>
  <si>
    <t xml:space="preserve">1:  Design information, similar to that shown in Tables 6c and 6d of the ICR rule, must be included in </t>
  </si>
  <si>
    <r>
      <rPr>
        <sz val="10"/>
        <rFont val="Arial"/>
        <family val="2"/>
      </rPr>
      <t xml:space="preserve">SDS-Free 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residual </t>
    </r>
  </si>
  <si>
    <r>
      <rPr>
        <sz val="10"/>
        <rFont val="Arial"/>
        <family val="2"/>
      </rPr>
      <t xml:space="preserve">Alk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Plant Name</t>
  </si>
  <si>
    <t xml:space="preserve">Water Treatment Plant #1</t>
  </si>
  <si>
    <t xml:space="preserve">Feed spacer thickness in the 8" x 40" element, T (ft)</t>
  </si>
  <si>
    <r>
      <rPr>
        <sz val="10"/>
        <rFont val="Arial"/>
        <family val="2"/>
      </rPr>
      <t xml:space="preserve">     the hard-copy </t>
    </r>
    <r>
      <rPr>
        <i val="true"/>
        <sz val="10"/>
        <rFont val="Arial"/>
        <family val="0"/>
      </rPr>
      <t xml:space="preserve">Treatment Study Summary Report</t>
    </r>
    <r>
      <rPr>
        <sz val="10"/>
        <rFont val="Arial"/>
        <family val="2"/>
      </rPr>
      <t xml:space="preserve"> (see Section 10.0).  The purpose of this table</t>
    </r>
  </si>
  <si>
    <r>
      <rPr>
        <sz val="10"/>
        <rFont val="Arial"/>
        <family val="2"/>
      </rPr>
      <t xml:space="preserve">SDS-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emand</t>
    </r>
  </si>
  <si>
    <r>
      <rPr>
        <sz val="10"/>
        <rFont val="Arial"/>
        <family val="2"/>
      </rPr>
      <t xml:space="preserve">T-Hd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Treatment Plant Category</t>
  </si>
  <si>
    <t xml:space="preserve">CONV</t>
  </si>
  <si>
    <t xml:space="preserve">     is to list the pretreatment processes used in this particular RBSMT run.</t>
  </si>
  <si>
    <t xml:space="preserve">SDS-Chlorination temp.</t>
  </si>
  <si>
    <t xml:space="preserve">NR</t>
  </si>
  <si>
    <r>
      <rPr>
        <sz val="10"/>
        <rFont val="Arial"/>
        <family val="2"/>
      </rPr>
      <t xml:space="preserve">T-Hd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Process Train Name</t>
  </si>
  <si>
    <t xml:space="preserve">Conventional filtration</t>
  </si>
  <si>
    <t xml:space="preserve">Additional Information</t>
  </si>
  <si>
    <t xml:space="preserve">SDS-Chlorination pH</t>
  </si>
  <si>
    <r>
      <rPr>
        <sz val="10"/>
        <rFont val="Arial"/>
        <family val="2"/>
      </rPr>
      <t xml:space="preserve">Ca-Hd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ICR Treatment Plant Identification Number</t>
  </si>
  <si>
    <t xml:space="preserve">Design cross-flow velocity (fps)</t>
  </si>
  <si>
    <t xml:space="preserve">SDS-Incubation time</t>
  </si>
  <si>
    <t xml:space="preserve">hours</t>
  </si>
  <si>
    <r>
      <rPr>
        <sz val="10"/>
        <rFont val="Arial"/>
        <family val="2"/>
      </rPr>
      <t xml:space="preserve">Ca-Hd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PWSID Number of Plant (</t>
    </r>
    <r>
      <rPr>
        <i val="true"/>
        <sz val="10"/>
        <rFont val="Arial"/>
        <family val="0"/>
      </rPr>
      <t xml:space="preserve">if assigned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equired influent flow to permeate flow rate ratio, Q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:Q</t>
    </r>
    <r>
      <rPr>
        <vertAlign val="subscript"/>
        <sz val="10"/>
        <rFont val="Arial"/>
        <family val="2"/>
      </rPr>
      <t xml:space="preserve">p</t>
    </r>
  </si>
  <si>
    <t xml:space="preserve">SDS-TOX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 Cl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/L</t>
    </r>
  </si>
  <si>
    <r>
      <rPr>
        <sz val="10"/>
        <rFont val="Arial"/>
        <family val="2"/>
      </rPr>
      <t xml:space="preserve">Historical Minimum Water Temperatur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Maximum element recovery (%)</t>
  </si>
  <si>
    <t xml:space="preserve">1:  Only those foulants and fouling indices relevant to the water being tested need to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CHCl3</t>
    </r>
  </si>
  <si>
    <t xml:space="preserve">Blended Water Quality if THM4 Controls the Blend Ratio</t>
  </si>
  <si>
    <r>
      <rPr>
        <sz val="10"/>
        <rFont val="Arial"/>
        <family val="2"/>
      </rPr>
      <t xml:space="preserve">Historical Average Water Temperatur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Variability of design flux (%)</t>
  </si>
  <si>
    <t xml:space="preserve">minus 10%, plus 25%</t>
  </si>
  <si>
    <t xml:space="preserve">     be evaluated.  Additional foulants and indices can be listed in the blank rows.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BDCM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THM4), %</t>
    </r>
  </si>
  <si>
    <t xml:space="preserve">State Approved Plant Capacity (MGD)</t>
  </si>
  <si>
    <t xml:space="preserve">Rejection of reference solute and conditions of test</t>
  </si>
  <si>
    <r>
      <rPr>
        <sz val="9"/>
        <rFont val="Arial"/>
        <family val="2"/>
      </rPr>
      <t xml:space="preserve">&gt;99% 2000 ppm MgSO</t>
    </r>
    <r>
      <rPr>
        <vertAlign val="sub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@ 67 psi 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DBCM</t>
    </r>
  </si>
  <si>
    <r>
      <rPr>
        <sz val="10"/>
        <rFont val="Arial"/>
        <family val="2"/>
      </rPr>
      <t xml:space="preserve">SDS-THM4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ug/L</t>
    </r>
  </si>
  <si>
    <t xml:space="preserve">(e.g., solute type and concentration)</t>
  </si>
  <si>
    <r>
      <rPr>
        <sz val="9"/>
        <rFont val="Arial"/>
        <family val="2"/>
      </rPr>
      <t xml:space="preserve">NDP or&lt; 50% 500 ppm CaCl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CHBr3</t>
    </r>
  </si>
  <si>
    <r>
      <rPr>
        <sz val="10"/>
        <rFont val="Arial"/>
        <family val="2"/>
      </rPr>
      <t xml:space="preserve">SDS-HAA5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ug/L</t>
    </r>
  </si>
  <si>
    <t xml:space="preserve">Variability of rejection of reference solute (%)</t>
  </si>
  <si>
    <t xml:space="preserve">unknown</t>
  </si>
  <si>
    <t xml:space="preserve">SDS-THM4</t>
  </si>
  <si>
    <r>
      <rPr>
        <sz val="10"/>
        <rFont val="Arial"/>
        <family val="2"/>
      </rPr>
      <t xml:space="preserve">SDS-TOX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ug Cl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/L</t>
    </r>
  </si>
  <si>
    <t xml:space="preserve">Standard testing recovery (%)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MCAA*</t>
    </r>
  </si>
  <si>
    <r>
      <rPr>
        <sz val="10"/>
        <rFont val="Arial"/>
        <family val="2"/>
      </rPr>
      <t xml:space="preserve">SDS-CD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</t>
    </r>
  </si>
  <si>
    <t xml:space="preserve">Standard testing pH</t>
  </si>
  <si>
    <t xml:space="preserve">7.0 + 0.3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DCAA*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</t>
    </r>
  </si>
  <si>
    <t xml:space="preserve">Acceptable range of operating pressures</t>
  </si>
  <si>
    <t xml:space="preserve">&lt; 105 psi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TCAA*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254 b</t>
    </r>
    <r>
      <rPr>
        <sz val="10"/>
        <rFont val="Arial"/>
        <family val="2"/>
      </rPr>
      <t xml:space="preserve">, cm</t>
    </r>
    <r>
      <rPr>
        <vertAlign val="superscript"/>
        <sz val="10"/>
        <rFont val="Arial"/>
        <family val="2"/>
      </rPr>
      <t xml:space="preserve">-1</t>
    </r>
  </si>
  <si>
    <t xml:space="preserve">Acceptable range of operating pH values</t>
  </si>
  <si>
    <t xml:space="preserve">3-10 (2-11 cleaning)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MBAA*</t>
    </r>
  </si>
  <si>
    <r>
      <rPr>
        <sz val="10"/>
        <rFont val="Arial"/>
        <family val="2"/>
      </rPr>
      <t xml:space="preserve">Bromide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ug/L</t>
    </r>
  </si>
  <si>
    <t xml:space="preserve">Typical pressure drop across a single element (psi)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DBAA*</t>
    </r>
  </si>
  <si>
    <r>
      <rPr>
        <sz val="10"/>
        <rFont val="Arial"/>
        <family val="2"/>
      </rPr>
      <t xml:space="preserve">Alk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Maximum permissible SDI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BCAA*</t>
    </r>
  </si>
  <si>
    <r>
      <rPr>
        <sz val="10"/>
        <rFont val="Arial"/>
        <family val="2"/>
      </rPr>
      <t xml:space="preserve">T-Hd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Maximum permissible turbidity (ntu)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TBAA</t>
    </r>
  </si>
  <si>
    <r>
      <rPr>
        <sz val="10"/>
        <rFont val="Arial"/>
        <family val="2"/>
      </rPr>
      <t xml:space="preserve">Ca-Hd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Chlorine/oxidant tolerance (e.g., &lt; 0.1 mg/L for extended use, etc.)</t>
  </si>
  <si>
    <t xml:space="preserve">1000 ppm-hour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CDBAA</t>
    </r>
  </si>
  <si>
    <r>
      <rPr>
        <sz val="10"/>
        <rFont val="Arial"/>
        <family val="2"/>
      </rPr>
      <t xml:space="preserve">1:  All of the information requested in this field may not be available, but values for all </t>
    </r>
    <r>
      <rPr>
        <b val="true"/>
        <i val="true"/>
        <sz val="10"/>
        <rFont val="Arial"/>
        <family val="0"/>
      </rPr>
      <t xml:space="preserve">Design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DCBAA</t>
    </r>
  </si>
  <si>
    <r>
      <rPr>
        <sz val="10"/>
        <rFont val="Arial"/>
        <family val="2"/>
      </rPr>
      <t xml:space="preserve">    </t>
    </r>
    <r>
      <rPr>
        <b val="true"/>
        <i val="true"/>
        <sz val="10"/>
        <rFont val="Arial"/>
        <family val="0"/>
      </rPr>
      <t xml:space="preserve">Parameters</t>
    </r>
    <r>
      <rPr>
        <sz val="10"/>
        <rFont val="Arial"/>
        <family val="2"/>
      </rPr>
      <t xml:space="preserve"> must be entered in cells E14:E23, since these parameters are used in calculations.</t>
    </r>
  </si>
  <si>
    <t xml:space="preserve">SDS-HAA5</t>
  </si>
  <si>
    <t xml:space="preserve">Blended Water Quality if HAA5 Controls the Blend Ratio</t>
  </si>
  <si>
    <t xml:space="preserve">SDS-HAA6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HAA5), %</t>
    </r>
  </si>
  <si>
    <t xml:space="preserve">BMRL = Below Minimum Reporting Level;  NA = Not Analyzed;  NR = Not Reported</t>
  </si>
  <si>
    <t xml:space="preserve">*:  These six species make up HAA6, but the other three HAA species, TBAA, CDBAA and DCBAA,</t>
  </si>
  <si>
    <t xml:space="preserve">     should be reported if measured.</t>
  </si>
  <si>
    <t xml:space="preserve">*:  These six species make up HAA6, but the other three HAA species, TBAA, CDBAA and DCBAA, should be reported if measured.</t>
  </si>
  <si>
    <t xml:space="preserve">Notes: </t>
  </si>
  <si>
    <t xml:space="preserve">This spreadsheet uses the feed and permeate water quality parameters copied to the first block to </t>
  </si>
  <si>
    <t xml:space="preserve">determine the percentage of total flow that must be treated by the membrane process to meet the </t>
  </si>
  <si>
    <t xml:space="preserve">Stage 1  DBP MCLs.</t>
  </si>
  <si>
    <t xml:space="preserve">Stage 2  DBP MCLs.</t>
  </si>
  <si>
    <r>
      <rPr>
        <sz val="10"/>
        <rFont val="Arial"/>
        <family val="0"/>
      </rPr>
      <t xml:space="preserve">A 10% factor of safety has been applied all the MCLs. i.e., 72 / 54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 for THM4 and HAA5.</t>
    </r>
  </si>
  <si>
    <r>
      <rPr>
        <sz val="10"/>
        <rFont val="Arial"/>
        <family val="0"/>
      </rPr>
      <t xml:space="preserve">A 10% factor of safety has been applied all the MCLs. i.e., 36 / 27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 for THM4 and HAA5.</t>
    </r>
  </si>
  <si>
    <t xml:space="preserve">Since either THM4 or HAA5 can control the allowable blend ratio, the blend ratio is calculated for</t>
  </si>
  <si>
    <r>
      <rPr>
        <sz val="10"/>
        <rFont val="Arial"/>
        <family val="0"/>
      </rPr>
      <t xml:space="preserve">both parameters and </t>
    </r>
    <r>
      <rPr>
        <b val="true"/>
        <sz val="10"/>
        <rFont val="Arial"/>
        <family val="0"/>
      </rPr>
      <t xml:space="preserve">the maximum (Q</t>
    </r>
    <r>
      <rPr>
        <b val="true"/>
        <vertAlign val="subscript"/>
        <sz val="10"/>
        <rFont val="Arial"/>
        <family val="0"/>
      </rPr>
      <t xml:space="preserve">p</t>
    </r>
    <r>
      <rPr>
        <b val="true"/>
        <sz val="10"/>
        <rFont val="Arial"/>
        <family val="0"/>
      </rPr>
      <t xml:space="preserve">/Q</t>
    </r>
    <r>
      <rPr>
        <b val="true"/>
        <vertAlign val="subscript"/>
        <sz val="10"/>
        <rFont val="Arial"/>
        <family val="0"/>
      </rPr>
      <t xml:space="preserve">T</t>
    </r>
    <r>
      <rPr>
        <b val="true"/>
        <sz val="10"/>
        <rFont val="Arial"/>
        <family val="0"/>
      </rPr>
      <t xml:space="preserve">) ratio controls the design</t>
    </r>
    <r>
      <rPr>
        <sz val="10"/>
        <rFont val="Arial"/>
        <family val="0"/>
      </rPr>
      <t xml:space="preserve">.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THM4) is the permeate to total flow ratio for the case where THM4 controls the blend ratio.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HAA5) is the permeate to total flow ratio for the case where HAA5 controls the blend ratio.</t>
    </r>
  </si>
  <si>
    <t xml:space="preserve">The subscript "b" refers to the blended water quality for a given blend ratio.</t>
  </si>
  <si>
    <t xml:space="preserve">X</t>
  </si>
  <si>
    <t xml:space="preserve">If the permeate quality does not meet the MCL, then the calculations are meaningless for that MCL.</t>
  </si>
  <si>
    <t xml:space="preserve">If the feed water quality meets the MCL, then a negative ratio will be calculated for that MCL.</t>
  </si>
  <si>
    <r>
      <rPr>
        <b val="true"/>
        <u val="single"/>
        <sz val="12"/>
        <rFont val="Arial"/>
        <family val="2"/>
      </rPr>
      <t xml:space="preserve">FIELD-SET 2:  2nd QUARTER RBSMT RESULTS (FILE: </t>
    </r>
    <r>
      <rPr>
        <b val="true"/>
        <i val="true"/>
        <u val="single"/>
        <sz val="12"/>
        <rFont val="Arial"/>
        <family val="0"/>
      </rPr>
      <t xml:space="preserve">rbsmt-2.xls</t>
    </r>
    <r>
      <rPr>
        <b val="true"/>
        <u val="single"/>
        <sz val="12"/>
        <rFont val="Arial"/>
        <family val="2"/>
      </rPr>
      <t xml:space="preserve">)</t>
    </r>
  </si>
  <si>
    <t xml:space="preserve">Field 2-1:  PWS And Treatment Plant Data</t>
  </si>
  <si>
    <r>
      <rPr>
        <b val="true"/>
        <sz val="12"/>
        <rFont val="Arial"/>
        <family val="2"/>
      </rPr>
      <t xml:space="preserve">Field 2-2:  Manufacturer Reported Membrane Characteristic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2-3:  RBSMT Design Parameters</t>
  </si>
  <si>
    <r>
      <rPr>
        <b val="true"/>
        <sz val="12"/>
        <rFont val="Arial"/>
        <family val="2"/>
      </rPr>
      <t xml:space="preserve">Field 2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2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2-6:  Feed Water Quality After Pretreatment</t>
  </si>
  <si>
    <t xml:space="preserve">Field 2-7:  Membrane Setting Data</t>
  </si>
  <si>
    <t xml:space="preserve">Field 2-8:  Membrane Performance Data During Operation With The Test Water</t>
  </si>
  <si>
    <t xml:space="preserve">Field 2-8:  Membrane Performance Data During Operation With The Test Water (continued)</t>
  </si>
  <si>
    <t xml:space="preserve">Field 2-9:  Permeate And Concentrate Water Quality For Run 1</t>
  </si>
  <si>
    <t xml:space="preserve">Field 2-10:  Permeate And Concentrate Water Quality For Run 2</t>
  </si>
  <si>
    <t xml:space="preserve">Field 2-11:  Permeate And Concentrate Water Quality For Run 3</t>
  </si>
  <si>
    <t xml:space="preserve">Field 2-12:  Permeate And Concentrate Water Quality For Run 4</t>
  </si>
  <si>
    <t xml:space="preserve">Field 2-13:  Blending Calculations For Stage 1 D-DBP MCLs</t>
  </si>
  <si>
    <t xml:space="preserve">Field 2-14:  Blending Calculations For Proposed Stage 2 D-DBP MCLs</t>
  </si>
  <si>
    <t xml:space="preserve">Field 2-15:  Membrane Cost Parameters</t>
  </si>
  <si>
    <r>
      <rPr>
        <b val="true"/>
        <u val="single"/>
        <sz val="12"/>
        <rFont val="Arial"/>
        <family val="2"/>
      </rPr>
      <t xml:space="preserve">FIELD-SET 3:  3rd QUARTER RBSMT RESULTS (FILE: </t>
    </r>
    <r>
      <rPr>
        <b val="true"/>
        <i val="true"/>
        <u val="single"/>
        <sz val="12"/>
        <rFont val="Arial"/>
        <family val="0"/>
      </rPr>
      <t xml:space="preserve">rbsmt-2.xls</t>
    </r>
    <r>
      <rPr>
        <b val="true"/>
        <u val="single"/>
        <sz val="12"/>
        <rFont val="Arial"/>
        <family val="2"/>
      </rPr>
      <t xml:space="preserve">)</t>
    </r>
  </si>
  <si>
    <t xml:space="preserve">Field 3-1:  PWS And Treatment Plant Data</t>
  </si>
  <si>
    <r>
      <rPr>
        <b val="true"/>
        <sz val="12"/>
        <rFont val="Arial"/>
        <family val="2"/>
      </rPr>
      <t xml:space="preserve">Field 3-2:  Manufacturer Reported Membrane Characteristic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3-3:  RBSMT Design Parameters</t>
  </si>
  <si>
    <r>
      <rPr>
        <b val="true"/>
        <sz val="12"/>
        <rFont val="Arial"/>
        <family val="2"/>
      </rPr>
      <t xml:space="preserve">Field 3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3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3-6:  Feed Water Quality After Pretreatment</t>
  </si>
  <si>
    <t xml:space="preserve">Field 3-7:  Membrane Setting Data</t>
  </si>
  <si>
    <t xml:space="preserve">Field 3-8:  Membrane Performance Data During Operation With The Test Water</t>
  </si>
  <si>
    <t xml:space="preserve">Field 3-8:  Membrane Performance Data During Operation With The Test Water (continued)</t>
  </si>
  <si>
    <t xml:space="preserve">Field 3-9:  Permeate And Concentrate Water Quality For Run 1</t>
  </si>
  <si>
    <t xml:space="preserve">Field 3-10:  Permeate And Concentrate Water Quality For Run 2</t>
  </si>
  <si>
    <t xml:space="preserve">Field 3-11:  Permeate And Concentrate Water Quality For Run 3</t>
  </si>
  <si>
    <t xml:space="preserve">Field 3-12:  Permeate And Concentrate Water Quality For Run 4</t>
  </si>
  <si>
    <t xml:space="preserve">Field 3-13:  Blending Calculations For Stage 1 D-DBP MCLs</t>
  </si>
  <si>
    <t xml:space="preserve">Field 3-14:  Blending Calculations For Proposed Stage 2 D-DBP MCLs</t>
  </si>
  <si>
    <t xml:space="preserve">Field 3-15:  Membrane Cost Parameters</t>
  </si>
  <si>
    <r>
      <rPr>
        <b val="true"/>
        <u val="single"/>
        <sz val="12"/>
        <rFont val="Arial"/>
        <family val="2"/>
      </rPr>
      <t xml:space="preserve">FIELD-SET 4:  4th QUARTER RBSMT RESULTS (FILE: </t>
    </r>
    <r>
      <rPr>
        <b val="true"/>
        <i val="true"/>
        <u val="single"/>
        <sz val="12"/>
        <rFont val="Arial"/>
        <family val="0"/>
      </rPr>
      <t xml:space="preserve">rbsmt-2.xls</t>
    </r>
    <r>
      <rPr>
        <b val="true"/>
        <u val="single"/>
        <sz val="12"/>
        <rFont val="Arial"/>
        <family val="2"/>
      </rPr>
      <t xml:space="preserve">)</t>
    </r>
  </si>
  <si>
    <t xml:space="preserve">Field 4-1:  PWS And Treatment Plant Data</t>
  </si>
  <si>
    <r>
      <rPr>
        <b val="true"/>
        <sz val="12"/>
        <rFont val="Arial"/>
        <family val="2"/>
      </rPr>
      <t xml:space="preserve">Field 4-2:  Manufacturer Reported Membrane Characteristic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4-3:  RBSMT Design Parameters</t>
  </si>
  <si>
    <r>
      <rPr>
        <b val="true"/>
        <sz val="12"/>
        <rFont val="Arial"/>
        <family val="2"/>
      </rPr>
      <t xml:space="preserve">Field 4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4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4-6:  Feed Water Quality After Pretreatment</t>
  </si>
  <si>
    <t xml:space="preserve">Field 4-7:  Membrane Setting Data</t>
  </si>
  <si>
    <t xml:space="preserve">Field 4-8:  Membrane Performance Data During Operation With The Test Water</t>
  </si>
  <si>
    <t xml:space="preserve">Field 4-8:  Membrane Performance Data During Operation With The Test Water (continued)</t>
  </si>
  <si>
    <t xml:space="preserve">Field 4-9:  Permeate And Concentrate Water Quality For Run 1</t>
  </si>
  <si>
    <t xml:space="preserve">Field 4-10:  Permeate And Concentrate Water Quality For Run 2</t>
  </si>
  <si>
    <t xml:space="preserve">Field 4-11:  Permeate And Concentrate Water Quality For Run 3</t>
  </si>
  <si>
    <t xml:space="preserve">Field 4-12:  Permeate And Concentrate Water Quality For Run 4</t>
  </si>
  <si>
    <t xml:space="preserve">Field 4-13:  Blending Calculations For Stage 1 D-DBP MCLs</t>
  </si>
  <si>
    <t xml:space="preserve">Field 4-14:  Blending Calculations For Proposed Stage 2 D-DBP MCLs</t>
  </si>
  <si>
    <t xml:space="preserve">Field 4-15:  Membrane Cost Parameters</t>
  </si>
  <si>
    <r>
      <rPr>
        <sz val="10"/>
        <rFont val="Arial"/>
        <family val="0"/>
      </rPr>
      <t xml:space="preserve">SDS-BDC</t>
    </r>
    <r>
      <rPr>
        <i val="true"/>
        <sz val="10"/>
        <rFont val="Arial"/>
        <family val="2"/>
      </rPr>
      <t xml:space="preserve">AA</t>
    </r>
  </si>
  <si>
    <t xml:space="preserve">FIELD-SET 1:  1st QUARTER RBSMT RESULTS (FILE: rbsmt-2.xls)</t>
  </si>
  <si>
    <t xml:space="preserve">Field 1-2:  Manufacturer Reported Membrane Characteristics1</t>
  </si>
  <si>
    <t xml:space="preserve">Field 1-4:  Foulants And Fouling Indices1</t>
  </si>
  <si>
    <t xml:space="preserve">Field 1-5:  Pretreatment Used Prior To Membranes1</t>
  </si>
  <si>
    <t xml:space="preserve">Fluid Systems</t>
  </si>
  <si>
    <t xml:space="preserve">Active membrane area in bench-scale cell, Acell (ft2)</t>
  </si>
  <si>
    <t xml:space="preserve">Alkalinity (mg/L as CaCO3)</t>
  </si>
  <si>
    <t xml:space="preserve">CF-1</t>
  </si>
  <si>
    <t xml:space="preserve">CF-2</t>
  </si>
  <si>
    <t xml:space="preserve">TFC-SR</t>
  </si>
  <si>
    <t xml:space="preserve">Active width of membrane in the bench-scale cell, wcell (ft)</t>
  </si>
  <si>
    <t xml:space="preserve">Calcium Hardness (mg/L as CaCO3)</t>
  </si>
  <si>
    <t xml:space="preserve">Water Industry Data Base Number (optional)</t>
  </si>
  <si>
    <t xml:space="preserve">Average yearly temperature of feed water, TavgoC (oC)</t>
  </si>
  <si>
    <t xml:space="preserve">PI</t>
  </si>
  <si>
    <t xml:space="preserve">PC</t>
  </si>
  <si>
    <t xml:space="preserve">QI</t>
  </si>
  <si>
    <t xml:space="preserve">Qp</t>
  </si>
  <si>
    <t xml:space="preserve">QW</t>
  </si>
  <si>
    <t xml:space="preserve">QF</t>
  </si>
  <si>
    <t xml:space="preserve">vc</t>
  </si>
  <si>
    <t xml:space="preserve">FW (ToC)</t>
  </si>
  <si>
    <t xml:space="preserve">FW (TavgoC)</t>
  </si>
  <si>
    <t xml:space="preserve">TDSW</t>
  </si>
  <si>
    <t xml:space="preserve">TDSp</t>
  </si>
  <si>
    <t xml:space="preserve">TDSI</t>
  </si>
  <si>
    <t xml:space="preserve">MTCW (TavgoC)</t>
  </si>
  <si>
    <t xml:space="preserve">     UV254 (cm-1)</t>
  </si>
  <si>
    <t xml:space="preserve">     TOC (mg/L), Optional</t>
  </si>
  <si>
    <t xml:space="preserve">SDS-THM4F, ug/L</t>
  </si>
  <si>
    <t xml:space="preserve">Polyamide</t>
  </si>
  <si>
    <t xml:space="preserve">Approximate feed water TDS, TDSF (mg/L)</t>
  </si>
  <si>
    <t xml:space="preserve">Temp. (oC)</t>
  </si>
  <si>
    <t xml:space="preserve">Indicate with "X"</t>
  </si>
  <si>
    <t xml:space="preserve">pHp</t>
  </si>
  <si>
    <t xml:space="preserve">pHF</t>
  </si>
  <si>
    <t xml:space="preserve">pHC</t>
  </si>
  <si>
    <t xml:space="preserve">TDSF</t>
  </si>
  <si>
    <t xml:space="preserve">TDSC</t>
  </si>
  <si>
    <t xml:space="preserve">TDSC(calc)</t>
  </si>
  <si>
    <t xml:space="preserve">ErrorMB (%)</t>
  </si>
  <si>
    <t xml:space="preserve">RF (%)</t>
  </si>
  <si>
    <t xml:space="preserve">TDSB</t>
  </si>
  <si>
    <t xml:space="preserve">RB (%)</t>
  </si>
  <si>
    <t xml:space="preserve">UVp</t>
  </si>
  <si>
    <t xml:space="preserve">UVF</t>
  </si>
  <si>
    <t xml:space="preserve">UVC</t>
  </si>
  <si>
    <t xml:space="preserve">UVC(calc)</t>
  </si>
  <si>
    <t xml:space="preserve">UVB</t>
  </si>
  <si>
    <t xml:space="preserve">TOCp</t>
  </si>
  <si>
    <t xml:space="preserve">TOCF</t>
  </si>
  <si>
    <t xml:space="preserve">TOCC</t>
  </si>
  <si>
    <t xml:space="preserve">TOCC(calc)</t>
  </si>
  <si>
    <t xml:space="preserve">TOCB</t>
  </si>
  <si>
    <t xml:space="preserve">SDS-THM4p, ug/L</t>
  </si>
  <si>
    <t xml:space="preserve">Thin film composite</t>
  </si>
  <si>
    <t xml:space="preserve">Manufacturer reported TDS rejection, RejTDS (decimal fraction)</t>
  </si>
  <si>
    <t xml:space="preserve"> </t>
  </si>
  <si>
    <t xml:space="preserve">SDS-HAA5F, ug/L</t>
  </si>
  <si>
    <t xml:space="preserve">N.A</t>
  </si>
  <si>
    <t xml:space="preserve">Temperature normalized MTCW (gfd/psi)</t>
  </si>
  <si>
    <t xml:space="preserve">oC</t>
  </si>
  <si>
    <t xml:space="preserve">Cp-1</t>
  </si>
  <si>
    <t xml:space="preserve">Cp-1 (dup)</t>
  </si>
  <si>
    <t xml:space="preserve">CC-1</t>
  </si>
  <si>
    <t xml:space="preserve">CC(calc)</t>
  </si>
  <si>
    <t xml:space="preserve">CB</t>
  </si>
  <si>
    <t xml:space="preserve">Cp-2</t>
  </si>
  <si>
    <t xml:space="preserve">CC-2</t>
  </si>
  <si>
    <t xml:space="preserve">Cp-3</t>
  </si>
  <si>
    <t xml:space="preserve">CC-3</t>
  </si>
  <si>
    <t xml:space="preserve">Cp-4</t>
  </si>
  <si>
    <t xml:space="preserve">CC-4</t>
  </si>
  <si>
    <t xml:space="preserve">SDS-HAA5p, ug/L</t>
  </si>
  <si>
    <t xml:space="preserve">Slightly negative</t>
  </si>
  <si>
    <t xml:space="preserve">mg/L as CaCO3</t>
  </si>
  <si>
    <t xml:space="preserve">SDS-TOXF, ug Cl- /L</t>
  </si>
  <si>
    <t xml:space="preserve">Experimental Design1,2</t>
  </si>
  <si>
    <t xml:space="preserve">SDS-TOXp, ug Cl- /L</t>
  </si>
  <si>
    <t xml:space="preserve">FW-design</t>
  </si>
  <si>
    <t xml:space="preserve">QI-cell </t>
  </si>
  <si>
    <t xml:space="preserve">SDS-CDF, mg/L</t>
  </si>
  <si>
    <t xml:space="preserve">     E-Mail Address (optional)</t>
  </si>
  <si>
    <t xml:space="preserve">Design flux, FW (gfd)</t>
  </si>
  <si>
    <t xml:space="preserve">SDS-CDp, mg/L</t>
  </si>
  <si>
    <t xml:space="preserve">TOCF, mg/L</t>
  </si>
  <si>
    <t xml:space="preserve">Water mass transfer coefficient, MTCW (gfd/psi)</t>
  </si>
  <si>
    <t xml:space="preserve">mg NH3-N / L</t>
  </si>
  <si>
    <t xml:space="preserve">TOCp, mg/L</t>
  </si>
  <si>
    <t xml:space="preserve">Temperature at which the MTCW was determined, ToC (oC)</t>
  </si>
  <si>
    <t xml:space="preserve">UV254 F, cm-1</t>
  </si>
  <si>
    <t xml:space="preserve">Active membrane area of an equivalent 8" x 40" element (ft2)</t>
  </si>
  <si>
    <t xml:space="preserve">Reactive silica (mg/L as SiO2)</t>
  </si>
  <si>
    <t xml:space="preserve">UV254</t>
  </si>
  <si>
    <t xml:space="preserve">cm-1</t>
  </si>
  <si>
    <t xml:space="preserve">UV254 p, cm-1</t>
  </si>
  <si>
    <t xml:space="preserve">Natural Gas Rate ($/ft3)</t>
  </si>
  <si>
    <t xml:space="preserve">N.A.</t>
  </si>
  <si>
    <t xml:space="preserve">BromideF, ug/L</t>
  </si>
  <si>
    <t xml:space="preserve">Maximum flow rate to the 8" x 40" element, QI, max (gpm)</t>
  </si>
  <si>
    <t xml:space="preserve">Bromidep, ug/L</t>
  </si>
  <si>
    <t xml:space="preserve">Minimum flow rate to the 8" x 40" element, QI, min (gpm)</t>
  </si>
  <si>
    <t xml:space="preserve">SDS-Cl2 dose</t>
  </si>
  <si>
    <t xml:space="preserve">AlkF, mg/L CaCO3</t>
  </si>
  <si>
    <t xml:space="preserve">SDS-Free Cl2 residual </t>
  </si>
  <si>
    <t xml:space="preserve">Alkp, mg/L CaCO3</t>
  </si>
  <si>
    <t xml:space="preserve">     the hard-copy Treatment Study Summary Report (see Section 10.0).  The purpose of this table</t>
  </si>
  <si>
    <t xml:space="preserve">SDS-Cl2 demand</t>
  </si>
  <si>
    <t xml:space="preserve">T-HdF, mg/L CaCO3</t>
  </si>
  <si>
    <t xml:space="preserve">T-Hdp, mg/L CaCO3</t>
  </si>
  <si>
    <t xml:space="preserve">Ca-HdF, mg/L CaCO3</t>
  </si>
  <si>
    <t xml:space="preserve">Ca-Hdp, mg/L CaCO3</t>
  </si>
  <si>
    <t xml:space="preserve">PWSID Number of Plant (if assigned)</t>
  </si>
  <si>
    <t xml:space="preserve">Required influent flow to permeate flow rate ratio, QI:Qp</t>
  </si>
  <si>
    <t xml:space="preserve">6:1 minimum</t>
  </si>
  <si>
    <t xml:space="preserve">mg Cl- /L</t>
  </si>
  <si>
    <t xml:space="preserve">Historical Minimum Water Temperature (oC)</t>
  </si>
  <si>
    <t xml:space="preserve">SDS-CHCl3</t>
  </si>
  <si>
    <t xml:space="preserve">Historical Average Water Temperature (oC)</t>
  </si>
  <si>
    <t xml:space="preserve">SDS-BDCM</t>
  </si>
  <si>
    <t xml:space="preserve">Qp/QT (THM4), %</t>
  </si>
  <si>
    <t xml:space="preserve">1,000 mg/L MgSO4 100 psi</t>
  </si>
  <si>
    <t xml:space="preserve">SDS-DBCM</t>
  </si>
  <si>
    <t xml:space="preserve">SDS-THM4b, ug/L</t>
  </si>
  <si>
    <t xml:space="preserve">25 C, pH=7.5</t>
  </si>
  <si>
    <t xml:space="preserve">SDS-CHBr3</t>
  </si>
  <si>
    <t xml:space="preserve">SDS-HAA5b, ug/L</t>
  </si>
  <si>
    <t xml:space="preserve">95% rejection minimum</t>
  </si>
  <si>
    <t xml:space="preserve">SDS-TOXb, ug Cl- /L</t>
  </si>
  <si>
    <t xml:space="preserve">SDS-MCAA*</t>
  </si>
  <si>
    <t xml:space="preserve">SDS-CDb, mg/L</t>
  </si>
  <si>
    <t xml:space="preserve">SDS-DCAA*</t>
  </si>
  <si>
    <t xml:space="preserve">TOCb, mg/L</t>
  </si>
  <si>
    <t xml:space="preserve">600 maximum (&lt; 300 prefered)</t>
  </si>
  <si>
    <t xml:space="preserve">SDS-TCAA*</t>
  </si>
  <si>
    <t xml:space="preserve">UV254 b, cm-1</t>
  </si>
  <si>
    <t xml:space="preserve">2.5 - 11.0</t>
  </si>
  <si>
    <t xml:space="preserve">SDS-MBAA*</t>
  </si>
  <si>
    <t xml:space="preserve">Bromideb, ug/L</t>
  </si>
  <si>
    <t xml:space="preserve">&lt; 5 (10 maximum)</t>
  </si>
  <si>
    <t xml:space="preserve">SDS-DBAA*</t>
  </si>
  <si>
    <t xml:space="preserve">Alkb, mg/L CaCO3</t>
  </si>
  <si>
    <t xml:space="preserve">5 (&lt; 3 prefered)</t>
  </si>
  <si>
    <t xml:space="preserve">SDS-BCAA*</t>
  </si>
  <si>
    <t xml:space="preserve">T-Hdb, mg/L CaCO3</t>
  </si>
  <si>
    <t xml:space="preserve">1 (0.2 prefered)</t>
  </si>
  <si>
    <t xml:space="preserve">SDS-TBAA</t>
  </si>
  <si>
    <t xml:space="preserve">Ca-Hdb, mg/L CaCO3</t>
  </si>
  <si>
    <t xml:space="preserve">&lt; 0.1 mg/L (dechlorination prefered)</t>
  </si>
  <si>
    <t xml:space="preserve">SDS-CDBAA</t>
  </si>
  <si>
    <t xml:space="preserve">1:  All of the information requested in this field may not be available, but values for all Design</t>
  </si>
  <si>
    <t xml:space="preserve">SDS-DCBAA</t>
  </si>
  <si>
    <t xml:space="preserve">    Parameters must be entered in cells E14:E23, since these parameters are used in calculations.</t>
  </si>
  <si>
    <t xml:space="preserve">Qp/QT (HAA5), %</t>
  </si>
  <si>
    <t xml:space="preserve">A 10% factor of safety has been applied all the MCLs. i.e., 72 / 54 mg/L for THM4 and HAA5.</t>
  </si>
  <si>
    <t xml:space="preserve">A 10% factor of safety has been applied all the MCLs. i.e., 36 / 27 mg/L for THM4 and HAA5.</t>
  </si>
  <si>
    <t xml:space="preserve">both parameters and the maximum (Qp/QT) ratio controls the design.</t>
  </si>
  <si>
    <t xml:space="preserve">Qp/QT (THM4) is the permeate to total flow ratio for the case where THM4 controls the blend ratio.</t>
  </si>
  <si>
    <t xml:space="preserve">Qp/QT (HAA5) is the permeate to total flow ratio for the case where HAA5 controls the blend ratio.</t>
  </si>
  <si>
    <t xml:space="preserve">FIELD-SET 2:  2nd QUARTER RBSMT RESULTS (FILE: rbsmt-2.xls)</t>
  </si>
  <si>
    <t xml:space="preserve">Field 2-2:  Manufacturer Reported Membrane Characteristics1</t>
  </si>
  <si>
    <t xml:space="preserve">Field 2-4:  Foulants And Fouling Indices1</t>
  </si>
  <si>
    <t xml:space="preserve">Field 2-5:  Pretreatment Used Prior To Membranes1</t>
  </si>
  <si>
    <t xml:space="preserve">FIELD-SET 3:  3rd QUARTER RBSMT RESULTS (FILE: rbsmt-2.xls)</t>
  </si>
  <si>
    <t xml:space="preserve">Field 3-2:  Manufacturer Reported Membrane Characteristics1</t>
  </si>
  <si>
    <t xml:space="preserve">Field 3-4:  Foulants And Fouling Indices1</t>
  </si>
  <si>
    <t xml:space="preserve">Field 3-5:  Pretreatment Used Prior To Membranes1</t>
  </si>
  <si>
    <t xml:space="preserve">FIELD-SET 4:  4th QUARTER RBSMT RESULTS (FILE: rbsmt-2.xls)</t>
  </si>
  <si>
    <t xml:space="preserve">Field 4-2:  Manufacturer Reported Membrane Characteristics1</t>
  </si>
  <si>
    <t xml:space="preserve">Field 4-4:  Foulants And Fouling Indices1</t>
  </si>
  <si>
    <t xml:space="preserve">Field 4-5:  Pretreatment Used Prior To Membranes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"/>
    <numFmt numFmtId="167" formatCode="0.000"/>
    <numFmt numFmtId="168" formatCode="0.0"/>
    <numFmt numFmtId="169" formatCode="[$-409]m/d/yyyy"/>
    <numFmt numFmtId="170" formatCode="[$-409]h:mm"/>
    <numFmt numFmtId="171" formatCode="0%"/>
    <numFmt numFmtId="172" formatCode="0.0000"/>
    <numFmt numFmtId="173" formatCode="@"/>
    <numFmt numFmtId="174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i val="true"/>
      <u val="single"/>
      <sz val="12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0"/>
      <name val="Arial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vertAlign val="subscript"/>
      <sz val="10"/>
      <name val="Arial"/>
      <family val="2"/>
    </font>
    <font>
      <i val="true"/>
      <sz val="10"/>
      <name val="Arial"/>
      <family val="0"/>
    </font>
    <font>
      <i val="true"/>
      <vertAlign val="subscript"/>
      <sz val="10"/>
      <name val="Arial"/>
      <family val="2"/>
    </font>
    <font>
      <sz val="10"/>
      <name val="Symbol"/>
      <family val="1"/>
      <charset val="2"/>
    </font>
    <font>
      <sz val="9"/>
      <name val="Arial"/>
      <family val="2"/>
    </font>
    <font>
      <b val="true"/>
      <vertAlign val="superscript"/>
      <sz val="10"/>
      <name val="Arial"/>
      <family val="2"/>
    </font>
    <font>
      <vertAlign val="subscript"/>
      <sz val="10"/>
      <name val="Arial"/>
      <family val="0"/>
    </font>
    <font>
      <b val="true"/>
      <sz val="12"/>
      <name val="CG Times (W1)"/>
      <family val="1"/>
    </font>
    <font>
      <vertAlign val="subscript"/>
      <sz val="9"/>
      <name val="Arial"/>
      <family val="2"/>
    </font>
    <font>
      <i val="true"/>
      <sz val="10"/>
      <name val="Arial"/>
      <family val="2"/>
    </font>
    <font>
      <b val="true"/>
      <vertAlign val="subscript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Y4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40.28"/>
    <col collapsed="false" customWidth="true" hidden="false" outlineLevel="0" max="3" min="3" style="2" width="6.41"/>
    <col collapsed="false" customWidth="true" hidden="false" outlineLevel="0" max="4" min="4" style="2" width="58.13"/>
    <col collapsed="false" customWidth="true" hidden="false" outlineLevel="0" max="5" min="5" style="3" width="27.14"/>
    <col collapsed="false" customWidth="true" hidden="false" outlineLevel="0" max="6" min="6" style="4" width="5.56"/>
    <col collapsed="false" customWidth="true" hidden="false" outlineLevel="0" max="7" min="7" style="4" width="9.41"/>
    <col collapsed="false" customWidth="true" hidden="false" outlineLevel="0" max="8" min="8" style="4" width="9.85"/>
    <col collapsed="false" customWidth="false" hidden="false" outlineLevel="0" max="11" min="9" style="4" width="9.14"/>
    <col collapsed="false" customWidth="true" hidden="false" outlineLevel="0" max="12" min="12" style="2" width="11.28"/>
    <col collapsed="false" customWidth="true" hidden="false" outlineLevel="0" max="13" min="13" style="2" width="9.85"/>
    <col collapsed="false" customWidth="false" hidden="false" outlineLevel="0" max="14" min="14" style="2" width="9.14"/>
    <col collapsed="false" customWidth="true" hidden="false" outlineLevel="0" max="15" min="15" style="2" width="10.41"/>
    <col collapsed="false" customWidth="true" hidden="false" outlineLevel="0" max="16" min="16" style="2" width="6.99"/>
    <col collapsed="false" customWidth="true" hidden="false" outlineLevel="0" max="17" min="17" style="2" width="45.28"/>
    <col collapsed="false" customWidth="true" hidden="false" outlineLevel="0" max="18" min="18" style="2" width="25.99"/>
    <col collapsed="false" customWidth="false" hidden="false" outlineLevel="0" max="19" min="19" style="2" width="9.14"/>
    <col collapsed="false" customWidth="true" hidden="false" outlineLevel="0" max="20" min="20" style="2" width="26.56"/>
    <col collapsed="false" customWidth="true" hidden="false" outlineLevel="0" max="21" min="21" style="2" width="40.28"/>
    <col collapsed="false" customWidth="true" hidden="false" outlineLevel="0" max="22" min="22" style="2" width="18.28"/>
    <col collapsed="false" customWidth="true" hidden="false" outlineLevel="0" max="23" min="23" style="2" width="7.7"/>
    <col collapsed="false" customWidth="true" hidden="false" outlineLevel="0" max="24" min="24" style="2" width="22.7"/>
    <col collapsed="false" customWidth="true" hidden="false" outlineLevel="0" max="25" min="25" style="2" width="15.28"/>
    <col collapsed="false" customWidth="true" hidden="false" outlineLevel="0" max="26" min="26" style="2" width="13.41"/>
    <col collapsed="false" customWidth="true" hidden="false" outlineLevel="0" max="27" min="27" style="2" width="12.85"/>
    <col collapsed="false" customWidth="true" hidden="false" outlineLevel="0" max="28" min="28" style="2" width="10.85"/>
    <col collapsed="false" customWidth="true" hidden="false" outlineLevel="0" max="29" min="29" style="2" width="9.56"/>
    <col collapsed="false" customWidth="true" hidden="false" outlineLevel="0" max="30" min="30" style="2" width="8.7"/>
    <col collapsed="false" customWidth="true" hidden="false" outlineLevel="0" max="31" min="31" style="2" width="11.28"/>
    <col collapsed="false" customWidth="true" hidden="false" outlineLevel="0" max="32" min="32" style="2" width="8.28"/>
    <col collapsed="false" customWidth="true" hidden="false" outlineLevel="0" max="33" min="33" style="5" width="11.28"/>
    <col collapsed="false" customWidth="true" hidden="false" outlineLevel="0" max="34" min="34" style="2" width="10.28"/>
    <col collapsed="false" customWidth="true" hidden="false" outlineLevel="0" max="35" min="35" style="2" width="6.85"/>
    <col collapsed="false" customWidth="true" hidden="false" outlineLevel="0" max="36" min="36" style="2" width="6.99"/>
    <col collapsed="false" customWidth="false" hidden="false" outlineLevel="0" max="40" min="37" style="2" width="9.14"/>
    <col collapsed="false" customWidth="true" hidden="false" outlineLevel="0" max="41" min="41" style="2" width="9.28"/>
    <col collapsed="false" customWidth="false" hidden="false" outlineLevel="0" max="42" min="42" style="2" width="9.14"/>
    <col collapsed="false" customWidth="true" hidden="false" outlineLevel="0" max="43" min="43" style="2" width="8.41"/>
    <col collapsed="false" customWidth="true" hidden="false" outlineLevel="0" max="44" min="44" style="2" width="9.56"/>
    <col collapsed="false" customWidth="true" hidden="false" outlineLevel="0" max="45" min="45" style="2" width="11.99"/>
    <col collapsed="false" customWidth="true" hidden="false" outlineLevel="0" max="46" min="46" style="2" width="8.99"/>
    <col collapsed="false" customWidth="true" hidden="false" outlineLevel="0" max="50" min="47" style="2" width="8.56"/>
    <col collapsed="false" customWidth="true" hidden="false" outlineLevel="0" max="51" min="51" style="2" width="14.99"/>
    <col collapsed="false" customWidth="true" hidden="false" outlineLevel="0" max="52" min="52" style="2" width="5.99"/>
    <col collapsed="false" customWidth="true" hidden="false" outlineLevel="0" max="53" min="53" style="2" width="12.14"/>
    <col collapsed="false" customWidth="true" hidden="false" outlineLevel="0" max="54" min="54" style="2" width="8.41"/>
    <col collapsed="false" customWidth="true" hidden="false" outlineLevel="0" max="55" min="55" style="2" width="12.99"/>
    <col collapsed="false" customWidth="true" hidden="false" outlineLevel="0" max="56" min="56" style="2" width="10.85"/>
    <col collapsed="false" customWidth="true" hidden="false" outlineLevel="0" max="57" min="57" style="2" width="7.56"/>
    <col collapsed="false" customWidth="true" hidden="false" outlineLevel="0" max="58" min="58" style="2" width="7.28"/>
    <col collapsed="false" customWidth="true" hidden="false" outlineLevel="0" max="59" min="59" style="2" width="9.7"/>
    <col collapsed="false" customWidth="false" hidden="false" outlineLevel="0" max="60" min="60" style="2" width="9.14"/>
    <col collapsed="false" customWidth="true" hidden="false" outlineLevel="0" max="61" min="61" style="2" width="9.56"/>
    <col collapsed="false" customWidth="true" hidden="false" outlineLevel="0" max="62" min="62" style="2" width="15.85"/>
    <col collapsed="false" customWidth="true" hidden="false" outlineLevel="0" max="63" min="63" style="2" width="10.13"/>
    <col collapsed="false" customWidth="true" hidden="false" outlineLevel="0" max="64" min="64" style="2" width="8.28"/>
    <col collapsed="false" customWidth="true" hidden="false" outlineLevel="0" max="65" min="65" style="2" width="10.41"/>
    <col collapsed="false" customWidth="true" hidden="false" outlineLevel="0" max="66" min="66" style="2" width="9.41"/>
    <col collapsed="false" customWidth="true" hidden="false" outlineLevel="0" max="67" min="67" style="2" width="10.41"/>
    <col collapsed="false" customWidth="true" hidden="false" outlineLevel="0" max="68" min="68" style="2" width="13.28"/>
    <col collapsed="false" customWidth="true" hidden="false" outlineLevel="0" max="70" min="69" style="2" width="10.13"/>
    <col collapsed="false" customWidth="true" hidden="false" outlineLevel="0" max="71" min="71" style="2" width="8.28"/>
    <col collapsed="false" customWidth="true" hidden="false" outlineLevel="0" max="72" min="72" style="2" width="7.42"/>
    <col collapsed="false" customWidth="true" hidden="false" outlineLevel="0" max="73" min="73" style="2" width="7.99"/>
    <col collapsed="false" customWidth="true" hidden="false" outlineLevel="0" max="74" min="74" style="2" width="14.7"/>
    <col collapsed="false" customWidth="true" hidden="false" outlineLevel="0" max="75" min="75" style="2" width="7.99"/>
    <col collapsed="false" customWidth="true" hidden="false" outlineLevel="0" max="76" min="76" style="2" width="8.56"/>
    <col collapsed="false" customWidth="true" hidden="false" outlineLevel="0" max="77" min="77" style="2" width="8.41"/>
    <col collapsed="false" customWidth="true" hidden="false" outlineLevel="0" max="78" min="78" style="2" width="8.7"/>
    <col collapsed="false" customWidth="true" hidden="false" outlineLevel="0" max="79" min="79" style="2" width="7.99"/>
    <col collapsed="false" customWidth="false" hidden="false" outlineLevel="0" max="80" min="80" style="2" width="9.14"/>
    <col collapsed="false" customWidth="true" hidden="false" outlineLevel="0" max="81" min="81" style="2" width="8.7"/>
    <col collapsed="false" customWidth="true" hidden="false" outlineLevel="0" max="82" min="82" style="2" width="11.42"/>
    <col collapsed="false" customWidth="true" hidden="false" outlineLevel="0" max="83" min="83" style="2" width="8.14"/>
    <col collapsed="false" customWidth="true" hidden="false" outlineLevel="0" max="84" min="84" style="2" width="8.99"/>
    <col collapsed="false" customWidth="true" hidden="false" outlineLevel="0" max="85" min="85" style="2" width="8.56"/>
    <col collapsed="false" customWidth="true" hidden="false" outlineLevel="0" max="86" min="86" style="2" width="7.28"/>
    <col collapsed="false" customWidth="true" hidden="false" outlineLevel="0" max="87" min="87" style="2" width="6.99"/>
    <col collapsed="false" customWidth="true" hidden="false" outlineLevel="0" max="88" min="88" style="2" width="7.28"/>
    <col collapsed="false" customWidth="true" hidden="false" outlineLevel="0" max="89" min="89" style="2" width="8.85"/>
    <col collapsed="false" customWidth="true" hidden="false" outlineLevel="0" max="90" min="90" style="2" width="10.71"/>
    <col collapsed="false" customWidth="true" hidden="false" outlineLevel="0" max="93" min="91" style="2" width="8.85"/>
    <col collapsed="false" customWidth="true" hidden="false" outlineLevel="0" max="94" min="94" style="2" width="8.41"/>
    <col collapsed="false" customWidth="true" hidden="false" outlineLevel="0" max="95" min="95" style="2" width="7.56"/>
    <col collapsed="false" customWidth="true" hidden="false" outlineLevel="0" max="96" min="96" style="2" width="7.42"/>
    <col collapsed="false" customWidth="true" hidden="false" outlineLevel="0" max="97" min="97" style="2" width="9.56"/>
    <col collapsed="false" customWidth="true" hidden="false" outlineLevel="0" max="98" min="98" style="2" width="11.28"/>
    <col collapsed="false" customWidth="true" hidden="false" outlineLevel="0" max="99" min="99" style="2" width="7.99"/>
    <col collapsed="false" customWidth="true" hidden="false" outlineLevel="0" max="100" min="100" style="2" width="7.85"/>
    <col collapsed="false" customWidth="true" hidden="false" outlineLevel="0" max="101" min="101" style="2" width="8.14"/>
    <col collapsed="false" customWidth="true" hidden="false" outlineLevel="0" max="102" min="102" style="2" width="6.28"/>
    <col collapsed="false" customWidth="true" hidden="false" outlineLevel="0" max="103" min="103" style="2" width="27.14"/>
    <col collapsed="false" customWidth="true" hidden="false" outlineLevel="0" max="104" min="104" style="2" width="16.13"/>
    <col collapsed="false" customWidth="true" hidden="false" outlineLevel="0" max="105" min="105" style="2" width="11.99"/>
    <col collapsed="false" customWidth="true" hidden="false" outlineLevel="0" max="106" min="106" style="2" width="14.28"/>
    <col collapsed="false" customWidth="true" hidden="false" outlineLevel="0" max="107" min="107" style="2" width="9.41"/>
    <col collapsed="false" customWidth="true" hidden="false" outlineLevel="0" max="108" min="108" style="2" width="8.99"/>
    <col collapsed="false" customWidth="true" hidden="false" outlineLevel="0" max="109" min="109" style="2" width="11.99"/>
    <col collapsed="false" customWidth="true" hidden="false" outlineLevel="0" max="110" min="110" style="2" width="9.99"/>
    <col collapsed="false" customWidth="true" hidden="false" outlineLevel="0" max="111" min="111" style="2" width="12.14"/>
    <col collapsed="false" customWidth="true" hidden="false" outlineLevel="0" max="112" min="112" style="2" width="9.56"/>
    <col collapsed="false" customWidth="true" hidden="false" outlineLevel="0" max="113" min="113" style="2" width="8.7"/>
    <col collapsed="false" customWidth="true" hidden="false" outlineLevel="0" max="114" min="114" style="2" width="10.13"/>
    <col collapsed="false" customWidth="false" hidden="false" outlineLevel="0" max="115" min="115" style="2" width="9.14"/>
    <col collapsed="false" customWidth="true" hidden="false" outlineLevel="0" max="116" min="116" style="2" width="26.99"/>
    <col collapsed="false" customWidth="true" hidden="false" outlineLevel="0" max="117" min="117" style="2" width="16.28"/>
    <col collapsed="false" customWidth="true" hidden="false" outlineLevel="0" max="118" min="118" style="2" width="11.56"/>
    <col collapsed="false" customWidth="true" hidden="false" outlineLevel="0" max="119" min="119" style="2" width="12.14"/>
    <col collapsed="false" customWidth="true" hidden="false" outlineLevel="0" max="120" min="120" style="2" width="10.56"/>
    <col collapsed="false" customWidth="true" hidden="false" outlineLevel="0" max="121" min="121" style="2" width="12.42"/>
    <col collapsed="false" customWidth="true" hidden="false" outlineLevel="0" max="122" min="122" style="2" width="9.99"/>
    <col collapsed="false" customWidth="true" hidden="false" outlineLevel="0" max="123" min="123" style="2" width="10.71"/>
    <col collapsed="false" customWidth="true" hidden="false" outlineLevel="0" max="124" min="124" style="2" width="11.56"/>
    <col collapsed="false" customWidth="false" hidden="false" outlineLevel="0" max="125" min="125" style="2" width="9.14"/>
    <col collapsed="false" customWidth="true" hidden="false" outlineLevel="0" max="126" min="126" style="2" width="26.42"/>
    <col collapsed="false" customWidth="true" hidden="false" outlineLevel="0" max="127" min="127" style="2" width="16.28"/>
    <col collapsed="false" customWidth="true" hidden="false" outlineLevel="0" max="128" min="128" style="2" width="11.7"/>
    <col collapsed="false" customWidth="true" hidden="false" outlineLevel="0" max="129" min="129" style="2" width="11.85"/>
    <col collapsed="false" customWidth="true" hidden="false" outlineLevel="0" max="130" min="130" style="2" width="10.56"/>
    <col collapsed="false" customWidth="true" hidden="false" outlineLevel="0" max="131" min="131" style="2" width="12.42"/>
    <col collapsed="false" customWidth="true" hidden="false" outlineLevel="0" max="132" min="132" style="2" width="10.41"/>
    <col collapsed="false" customWidth="true" hidden="false" outlineLevel="0" max="133" min="133" style="2" width="9.28"/>
    <col collapsed="false" customWidth="true" hidden="false" outlineLevel="0" max="134" min="134" style="2" width="10.41"/>
    <col collapsed="false" customWidth="false" hidden="false" outlineLevel="0" max="135" min="135" style="2" width="9.14"/>
    <col collapsed="false" customWidth="true" hidden="false" outlineLevel="0" max="136" min="136" style="2" width="24.99"/>
    <col collapsed="false" customWidth="true" hidden="false" outlineLevel="0" max="137" min="137" style="2" width="18.28"/>
    <col collapsed="false" customWidth="true" hidden="false" outlineLevel="0" max="138" min="138" style="2" width="11.99"/>
    <col collapsed="false" customWidth="true" hidden="false" outlineLevel="0" max="139" min="139" style="2" width="12.85"/>
    <col collapsed="false" customWidth="true" hidden="false" outlineLevel="0" max="140" min="140" style="2" width="9.56"/>
    <col collapsed="false" customWidth="true" hidden="false" outlineLevel="0" max="141" min="141" style="2" width="12.14"/>
    <col collapsed="false" customWidth="true" hidden="false" outlineLevel="0" max="142" min="142" style="2" width="9.99"/>
    <col collapsed="false" customWidth="true" hidden="false" outlineLevel="0" max="143" min="143" style="2" width="8.99"/>
    <col collapsed="false" customWidth="true" hidden="false" outlineLevel="0" max="144" min="144" style="2" width="10.13"/>
    <col collapsed="false" customWidth="false" hidden="false" outlineLevel="0" max="145" min="145" style="2" width="9.14"/>
    <col collapsed="false" customWidth="true" hidden="false" outlineLevel="0" max="146" min="146" style="2" width="27.28"/>
    <col collapsed="false" customWidth="true" hidden="false" outlineLevel="0" max="147" min="147" style="2" width="16.56"/>
    <col collapsed="false" customWidth="true" hidden="false" outlineLevel="0" max="148" min="148" style="2" width="16.13"/>
    <col collapsed="false" customWidth="true" hidden="false" outlineLevel="0" max="149" min="149" style="2" width="12.56"/>
    <col collapsed="false" customWidth="true" hidden="false" outlineLevel="0" max="150" min="150" style="2" width="14.41"/>
    <col collapsed="false" customWidth="false" hidden="false" outlineLevel="0" max="151" min="151" style="2" width="9.14"/>
    <col collapsed="false" customWidth="true" hidden="false" outlineLevel="0" max="152" min="152" style="2" width="29.13"/>
    <col collapsed="false" customWidth="true" hidden="false" outlineLevel="0" max="153" min="153" style="2" width="14.56"/>
    <col collapsed="false" customWidth="true" hidden="false" outlineLevel="0" max="154" min="154" style="2" width="12.99"/>
    <col collapsed="false" customWidth="true" hidden="false" outlineLevel="0" max="155" min="155" style="2" width="12.56"/>
    <col collapsed="false" customWidth="true" hidden="false" outlineLevel="0" max="156" min="156" style="2" width="14.85"/>
    <col collapsed="false" customWidth="false" hidden="false" outlineLevel="0" max="157" min="157" style="2" width="9.14"/>
    <col collapsed="false" customWidth="true" hidden="false" outlineLevel="0" max="158" min="158" style="2" width="51.14"/>
    <col collapsed="false" customWidth="true" hidden="false" outlineLevel="0" max="159" min="159" style="2" width="37.14"/>
    <col collapsed="false" customWidth="false" hidden="false" outlineLevel="0" max="257" min="160" style="2" width="9.14"/>
  </cols>
  <sheetData>
    <row r="1" s="11" customFormat="true" ht="15.75" hidden="false" customHeight="false" outlineLevel="0" collapsed="false">
      <c r="A1" s="6" t="s">
        <v>0</v>
      </c>
      <c r="B1" s="7"/>
      <c r="C1" s="7"/>
      <c r="D1" s="7"/>
      <c r="E1" s="8"/>
      <c r="F1" s="9"/>
      <c r="G1" s="9"/>
      <c r="H1" s="9"/>
      <c r="I1" s="9"/>
      <c r="J1" s="9"/>
      <c r="K1" s="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10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</row>
    <row r="2" s="17" customFormat="true" ht="15.75" hidden="false" customHeight="false" outlineLevel="0" collapsed="false">
      <c r="A2" s="12"/>
      <c r="B2" s="13"/>
      <c r="C2" s="13"/>
      <c r="D2" s="12"/>
      <c r="E2" s="14"/>
      <c r="F2" s="15"/>
      <c r="G2" s="12"/>
      <c r="H2" s="15"/>
      <c r="I2" s="15"/>
      <c r="J2" s="15"/>
      <c r="K2" s="15"/>
      <c r="L2" s="15"/>
      <c r="M2" s="15"/>
      <c r="N2" s="15"/>
      <c r="O2" s="15"/>
      <c r="P2" s="15"/>
      <c r="Q2" s="12"/>
      <c r="R2" s="13"/>
      <c r="S2" s="15"/>
      <c r="T2" s="15"/>
      <c r="U2" s="15"/>
      <c r="V2" s="15"/>
      <c r="W2" s="15"/>
      <c r="X2" s="12"/>
      <c r="Y2" s="15"/>
      <c r="Z2" s="15"/>
      <c r="AA2" s="15"/>
      <c r="AB2" s="15"/>
      <c r="AC2" s="15"/>
      <c r="AD2" s="15"/>
      <c r="AE2" s="15"/>
      <c r="AF2" s="15"/>
      <c r="AG2" s="16"/>
      <c r="AH2" s="15"/>
      <c r="AI2" s="15"/>
      <c r="AJ2" s="15"/>
      <c r="AK2" s="15"/>
      <c r="AL2" s="15"/>
      <c r="AM2" s="15"/>
      <c r="AN2" s="15"/>
      <c r="AO2" s="15"/>
      <c r="AP2" s="15"/>
      <c r="AQ2" s="13"/>
      <c r="AR2" s="15"/>
      <c r="AS2" s="13"/>
      <c r="AT2" s="13"/>
      <c r="AU2" s="13"/>
      <c r="AV2" s="13"/>
      <c r="AW2" s="13"/>
      <c r="AX2" s="13"/>
      <c r="AY2" s="13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3"/>
      <c r="BK2" s="15"/>
      <c r="BL2" s="15"/>
      <c r="BM2" s="15"/>
      <c r="BN2" s="15"/>
      <c r="BO2" s="15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3"/>
      <c r="DL2" s="15"/>
      <c r="DM2" s="15"/>
      <c r="DN2" s="13"/>
      <c r="DO2" s="15"/>
      <c r="DP2" s="15"/>
      <c r="DQ2" s="15"/>
      <c r="DR2" s="15"/>
      <c r="DS2" s="15"/>
      <c r="DT2" s="15"/>
      <c r="DU2" s="13"/>
      <c r="DV2" s="15"/>
      <c r="DW2" s="15"/>
      <c r="DX2" s="13"/>
      <c r="DY2" s="15"/>
      <c r="DZ2" s="15"/>
      <c r="EA2" s="15"/>
      <c r="EB2" s="15"/>
      <c r="EC2" s="15"/>
      <c r="ED2" s="15"/>
      <c r="EE2" s="13"/>
      <c r="EF2" s="15"/>
      <c r="EG2" s="15"/>
      <c r="EH2" s="13"/>
      <c r="EI2" s="15"/>
      <c r="EJ2" s="15"/>
      <c r="EK2" s="15"/>
      <c r="EL2" s="15"/>
      <c r="EM2" s="15"/>
      <c r="EN2" s="15"/>
      <c r="EO2" s="13"/>
      <c r="EP2" s="15"/>
      <c r="EQ2" s="13"/>
      <c r="ER2" s="13"/>
      <c r="ES2" s="13"/>
      <c r="ET2" s="13"/>
      <c r="EU2" s="13"/>
      <c r="EV2" s="15"/>
      <c r="EW2" s="13"/>
      <c r="EX2" s="13"/>
      <c r="EY2" s="13"/>
      <c r="EZ2" s="13"/>
      <c r="FA2" s="13"/>
      <c r="FB2" s="13"/>
      <c r="FC2" s="13"/>
    </row>
    <row r="3" s="21" customFormat="true" ht="18.75" hidden="false" customHeight="false" outlineLevel="0" collapsed="false">
      <c r="A3" s="12" t="s">
        <v>1</v>
      </c>
      <c r="B3" s="13"/>
      <c r="C3" s="18"/>
      <c r="D3" s="19" t="s">
        <v>2</v>
      </c>
      <c r="E3" s="14"/>
      <c r="F3" s="15"/>
      <c r="G3" s="19" t="s">
        <v>3</v>
      </c>
      <c r="H3" s="15"/>
      <c r="I3" s="15"/>
      <c r="J3" s="15"/>
      <c r="K3" s="15"/>
      <c r="L3" s="15"/>
      <c r="M3" s="15"/>
      <c r="N3" s="15"/>
      <c r="O3" s="15"/>
      <c r="P3" s="15"/>
      <c r="Q3" s="19" t="s">
        <v>4</v>
      </c>
      <c r="R3" s="13"/>
      <c r="S3" s="15"/>
      <c r="T3" s="12" t="s">
        <v>5</v>
      </c>
      <c r="U3" s="20"/>
      <c r="V3" s="20"/>
      <c r="W3" s="15"/>
      <c r="X3" s="19" t="s">
        <v>6</v>
      </c>
      <c r="Y3" s="15"/>
      <c r="Z3" s="15"/>
      <c r="AA3" s="15"/>
      <c r="AB3" s="15"/>
      <c r="AC3" s="15"/>
      <c r="AD3" s="15"/>
      <c r="AE3" s="15" t="s">
        <v>7</v>
      </c>
      <c r="AF3" s="15"/>
      <c r="AG3" s="16"/>
      <c r="AH3" s="15"/>
      <c r="AI3" s="15"/>
      <c r="AJ3" s="15"/>
      <c r="AK3" s="15"/>
      <c r="AL3" s="15"/>
      <c r="AM3" s="15"/>
      <c r="AN3" s="15"/>
      <c r="AO3" s="15"/>
      <c r="AP3" s="15"/>
      <c r="AQ3" s="13"/>
      <c r="AR3" s="15"/>
      <c r="AS3" s="13"/>
      <c r="AT3" s="13"/>
      <c r="AU3" s="13"/>
      <c r="AV3" s="13"/>
      <c r="AW3" s="13"/>
      <c r="AX3" s="13"/>
      <c r="AY3" s="13"/>
      <c r="AZ3" s="15"/>
      <c r="BA3" s="15" t="s">
        <v>8</v>
      </c>
      <c r="BB3" s="15"/>
      <c r="BC3" s="15"/>
      <c r="BD3" s="15"/>
      <c r="BE3" s="15"/>
      <c r="BF3" s="15"/>
      <c r="BG3" s="15"/>
      <c r="BH3" s="15"/>
      <c r="BI3" s="15"/>
      <c r="BJ3" s="13"/>
      <c r="BK3" s="15"/>
      <c r="BL3" s="15"/>
      <c r="BM3" s="15"/>
      <c r="BN3" s="15"/>
      <c r="BO3" s="15"/>
      <c r="BP3" s="13"/>
      <c r="BQ3" s="13"/>
      <c r="BR3" s="15" t="s">
        <v>9</v>
      </c>
      <c r="BS3" s="13"/>
      <c r="BT3" s="0"/>
      <c r="BU3" s="13"/>
      <c r="BV3" s="20"/>
      <c r="BW3" s="20"/>
      <c r="BX3" s="20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20"/>
      <c r="CJ3" s="13"/>
      <c r="CK3" s="13"/>
      <c r="CL3" s="15" t="s">
        <v>9</v>
      </c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5"/>
      <c r="CY3" s="15" t="s">
        <v>10</v>
      </c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8"/>
      <c r="DL3" s="15" t="s">
        <v>11</v>
      </c>
      <c r="DM3" s="15"/>
      <c r="DN3" s="18"/>
      <c r="DO3" s="15"/>
      <c r="DP3" s="15"/>
      <c r="DQ3" s="15"/>
      <c r="DR3" s="15"/>
      <c r="DS3" s="15"/>
      <c r="DT3" s="15"/>
      <c r="DU3" s="18"/>
      <c r="DV3" s="15" t="s">
        <v>12</v>
      </c>
      <c r="DW3" s="15"/>
      <c r="DX3" s="18"/>
      <c r="DY3" s="15"/>
      <c r="DZ3" s="15"/>
      <c r="EA3" s="15"/>
      <c r="EB3" s="15"/>
      <c r="EC3" s="15"/>
      <c r="ED3" s="15"/>
      <c r="EE3" s="18"/>
      <c r="EF3" s="15" t="s">
        <v>13</v>
      </c>
      <c r="EG3" s="15"/>
      <c r="EH3" s="18"/>
      <c r="EI3" s="15"/>
      <c r="EJ3" s="15"/>
      <c r="EK3" s="15"/>
      <c r="EL3" s="15"/>
      <c r="EM3" s="15"/>
      <c r="EN3" s="15"/>
      <c r="EO3" s="18"/>
      <c r="EP3" s="15" t="s">
        <v>14</v>
      </c>
      <c r="EQ3" s="18"/>
      <c r="ER3" s="18"/>
      <c r="ES3" s="18"/>
      <c r="ET3" s="18"/>
      <c r="EU3" s="18"/>
      <c r="EV3" s="15" t="s">
        <v>15</v>
      </c>
      <c r="EW3" s="13"/>
      <c r="EX3" s="13"/>
      <c r="EY3" s="13"/>
      <c r="EZ3" s="13"/>
      <c r="FA3" s="18"/>
      <c r="FB3" s="12" t="s">
        <v>16</v>
      </c>
      <c r="FC3" s="20"/>
    </row>
    <row r="4" s="34" customFormat="true" ht="16.5" hidden="false" customHeight="false" outlineLevel="0" collapsed="false">
      <c r="A4" s="22"/>
      <c r="B4" s="23"/>
      <c r="C4" s="23"/>
      <c r="D4" s="24" t="s">
        <v>17</v>
      </c>
      <c r="E4" s="25"/>
      <c r="F4" s="26"/>
      <c r="G4" s="24" t="s">
        <v>18</v>
      </c>
      <c r="H4" s="26"/>
      <c r="I4" s="26"/>
      <c r="J4" s="26"/>
      <c r="K4" s="26"/>
      <c r="L4" s="26"/>
      <c r="M4" s="26"/>
      <c r="N4" s="26"/>
      <c r="O4" s="26"/>
      <c r="P4" s="26"/>
      <c r="Q4" s="27" t="s">
        <v>19</v>
      </c>
      <c r="R4" s="28"/>
      <c r="S4" s="26"/>
      <c r="T4" s="20"/>
      <c r="U4" s="20"/>
      <c r="V4" s="20"/>
      <c r="W4" s="26"/>
      <c r="X4" s="19"/>
      <c r="Y4" s="15"/>
      <c r="Z4" s="15"/>
      <c r="AA4" s="15"/>
      <c r="AB4" s="15"/>
      <c r="AC4" s="15"/>
      <c r="AD4" s="26"/>
      <c r="AE4" s="26"/>
      <c r="AF4" s="26"/>
      <c r="AG4" s="29"/>
      <c r="AH4" s="26"/>
      <c r="AI4" s="26"/>
      <c r="AJ4" s="26"/>
      <c r="AK4" s="26"/>
      <c r="AL4" s="26"/>
      <c r="AM4" s="26"/>
      <c r="AN4" s="26"/>
      <c r="AO4" s="26"/>
      <c r="AP4" s="26"/>
      <c r="AQ4" s="30"/>
      <c r="AR4" s="26"/>
      <c r="AS4" s="30"/>
      <c r="AT4" s="30"/>
      <c r="AU4" s="30"/>
      <c r="AV4" s="30"/>
      <c r="AW4" s="30"/>
      <c r="AX4" s="30"/>
      <c r="AY4" s="30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30"/>
      <c r="BK4" s="26"/>
      <c r="BL4" s="26"/>
      <c r="BM4" s="26"/>
      <c r="BN4" s="26"/>
      <c r="BO4" s="26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1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26"/>
      <c r="CY4" s="27" t="s">
        <v>20</v>
      </c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3"/>
      <c r="DL4" s="27" t="s">
        <v>20</v>
      </c>
      <c r="DM4" s="26"/>
      <c r="DN4" s="23"/>
      <c r="DO4" s="26"/>
      <c r="DP4" s="26"/>
      <c r="DQ4" s="26"/>
      <c r="DR4" s="26"/>
      <c r="DS4" s="26"/>
      <c r="DT4" s="26"/>
      <c r="DU4" s="23"/>
      <c r="DV4" s="27" t="s">
        <v>20</v>
      </c>
      <c r="DW4" s="26"/>
      <c r="DX4" s="23"/>
      <c r="DY4" s="26"/>
      <c r="DZ4" s="26"/>
      <c r="EA4" s="26"/>
      <c r="EB4" s="26"/>
      <c r="EC4" s="26"/>
      <c r="ED4" s="26"/>
      <c r="EE4" s="23"/>
      <c r="EF4" s="27" t="s">
        <v>20</v>
      </c>
      <c r="EG4" s="26"/>
      <c r="EH4" s="23"/>
      <c r="EI4" s="26"/>
      <c r="EJ4" s="26"/>
      <c r="EK4" s="26"/>
      <c r="EL4" s="26"/>
      <c r="EM4" s="26"/>
      <c r="EN4" s="26"/>
      <c r="EO4" s="23"/>
      <c r="EP4" s="32" t="s">
        <v>21</v>
      </c>
      <c r="EQ4" s="23"/>
      <c r="ER4" s="23"/>
      <c r="ES4" s="23"/>
      <c r="ET4" s="23"/>
      <c r="EU4" s="23"/>
      <c r="EV4" s="32" t="s">
        <v>21</v>
      </c>
      <c r="EW4" s="23"/>
      <c r="EX4" s="23"/>
      <c r="EY4" s="23"/>
      <c r="EZ4" s="23"/>
      <c r="FA4" s="23"/>
      <c r="FB4" s="33" t="s">
        <v>22</v>
      </c>
      <c r="FC4" s="20"/>
    </row>
    <row r="5" s="34" customFormat="true" ht="16.5" hidden="false" customHeight="false" outlineLevel="0" collapsed="false">
      <c r="A5" s="35" t="s">
        <v>23</v>
      </c>
      <c r="B5" s="36" t="s">
        <v>24</v>
      </c>
      <c r="C5" s="23"/>
      <c r="D5" s="35" t="s">
        <v>25</v>
      </c>
      <c r="E5" s="37" t="s">
        <v>26</v>
      </c>
      <c r="F5" s="26"/>
      <c r="G5" s="38"/>
      <c r="H5" s="39"/>
      <c r="I5" s="39"/>
      <c r="J5" s="39"/>
      <c r="K5" s="39"/>
      <c r="L5" s="40" t="s">
        <v>27</v>
      </c>
      <c r="M5" s="41" t="n">
        <f aca="false">24/144</f>
        <v>0.166666666666667</v>
      </c>
      <c r="N5" s="30"/>
      <c r="O5" s="30"/>
      <c r="P5" s="26"/>
      <c r="Q5" s="42" t="s">
        <v>28</v>
      </c>
      <c r="R5" s="43"/>
      <c r="S5" s="23"/>
      <c r="T5" s="44" t="s">
        <v>29</v>
      </c>
      <c r="U5" s="45" t="s">
        <v>30</v>
      </c>
      <c r="V5" s="46" t="s">
        <v>31</v>
      </c>
      <c r="W5" s="23"/>
      <c r="X5" s="47" t="s">
        <v>32</v>
      </c>
      <c r="Y5" s="48" t="s">
        <v>33</v>
      </c>
      <c r="Z5" s="49" t="s">
        <v>34</v>
      </c>
      <c r="AA5" s="49" t="s">
        <v>35</v>
      </c>
      <c r="AB5" s="50" t="s">
        <v>36</v>
      </c>
      <c r="AC5" s="51" t="s">
        <v>37</v>
      </c>
      <c r="AD5" s="23"/>
      <c r="AE5" s="52"/>
      <c r="AF5" s="52"/>
      <c r="AG5" s="53"/>
      <c r="AH5" s="54" t="s">
        <v>38</v>
      </c>
      <c r="AI5" s="55"/>
      <c r="AJ5" s="52"/>
      <c r="AK5" s="52"/>
      <c r="AL5" s="52"/>
      <c r="AM5" s="52"/>
      <c r="AN5" s="52"/>
      <c r="AO5" s="54" t="s">
        <v>39</v>
      </c>
      <c r="AP5" s="56"/>
      <c r="AQ5" s="57"/>
      <c r="AR5" s="26"/>
      <c r="AS5" s="30"/>
      <c r="AT5" s="30"/>
      <c r="AU5" s="30"/>
      <c r="AV5" s="30"/>
      <c r="AW5" s="30"/>
      <c r="AX5" s="30"/>
      <c r="AY5" s="30"/>
      <c r="AZ5" s="23"/>
      <c r="BA5" s="26"/>
      <c r="BB5" s="26"/>
      <c r="BC5" s="20"/>
      <c r="BD5" s="54" t="s">
        <v>40</v>
      </c>
      <c r="BE5" s="58" t="n">
        <f aca="false">AVERAGE(CG9:CG99)/100</f>
        <v>0.578569063140915</v>
      </c>
      <c r="BF5" s="26"/>
      <c r="BG5" s="26"/>
      <c r="BH5" s="26"/>
      <c r="BI5" s="26"/>
      <c r="BJ5" s="30"/>
      <c r="BK5" s="26"/>
      <c r="BL5" s="26"/>
      <c r="BM5" s="29"/>
      <c r="BN5" s="26"/>
      <c r="BO5" s="29"/>
      <c r="BP5" s="29"/>
      <c r="BQ5" s="30"/>
      <c r="BR5" s="30"/>
      <c r="BS5" s="30"/>
      <c r="BT5" s="30"/>
      <c r="BU5" s="29"/>
      <c r="BV5" s="30"/>
      <c r="BW5" s="59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23"/>
      <c r="CY5" s="60"/>
      <c r="CZ5" s="61" t="s">
        <v>41</v>
      </c>
      <c r="DA5" s="62" t="n">
        <v>0.697</v>
      </c>
      <c r="DB5" s="26"/>
      <c r="DC5" s="29"/>
      <c r="DD5" s="26"/>
      <c r="DE5" s="26"/>
      <c r="DF5" s="26"/>
      <c r="DG5" s="26"/>
      <c r="DH5" s="26"/>
      <c r="DI5" s="26"/>
      <c r="DJ5" s="26"/>
      <c r="DK5" s="23"/>
      <c r="DL5" s="60"/>
      <c r="DM5" s="61" t="s">
        <v>41</v>
      </c>
      <c r="DN5" s="62" t="n">
        <v>0.887</v>
      </c>
      <c r="DO5" s="26"/>
      <c r="DP5" s="29"/>
      <c r="DQ5" s="26"/>
      <c r="DR5" s="26"/>
      <c r="DS5" s="26"/>
      <c r="DT5" s="26"/>
      <c r="DU5" s="23"/>
      <c r="DV5" s="60"/>
      <c r="DW5" s="61" t="s">
        <v>41</v>
      </c>
      <c r="DX5" s="62" t="n">
        <v>0.5085</v>
      </c>
      <c r="DY5" s="26"/>
      <c r="DZ5" s="29"/>
      <c r="EA5" s="26"/>
      <c r="EB5" s="26"/>
      <c r="EC5" s="26"/>
      <c r="ED5" s="26"/>
      <c r="EE5" s="23"/>
      <c r="EF5" s="60"/>
      <c r="EG5" s="61" t="s">
        <v>41</v>
      </c>
      <c r="EH5" s="62" t="n">
        <v>0.308</v>
      </c>
      <c r="EI5" s="26"/>
      <c r="EJ5" s="29"/>
      <c r="EK5" s="26"/>
      <c r="EL5" s="26"/>
      <c r="EM5" s="26"/>
      <c r="EN5" s="26"/>
      <c r="EO5" s="23"/>
      <c r="EP5" s="63"/>
      <c r="EQ5" s="64"/>
      <c r="ER5" s="65" t="s">
        <v>42</v>
      </c>
      <c r="ES5" s="64"/>
      <c r="ET5" s="66"/>
      <c r="EU5" s="23"/>
      <c r="EV5" s="63"/>
      <c r="EW5" s="64"/>
      <c r="EX5" s="65" t="s">
        <v>42</v>
      </c>
      <c r="EY5" s="64"/>
      <c r="EZ5" s="66"/>
      <c r="FA5" s="23"/>
      <c r="FB5" s="67" t="s">
        <v>43</v>
      </c>
      <c r="FC5" s="68" t="s">
        <v>44</v>
      </c>
    </row>
    <row r="6" s="34" customFormat="true" ht="17.25" hidden="false" customHeight="false" outlineLevel="0" collapsed="false">
      <c r="A6" s="69" t="s">
        <v>45</v>
      </c>
      <c r="B6" s="70" t="s">
        <v>46</v>
      </c>
      <c r="C6" s="23"/>
      <c r="D6" s="71" t="s">
        <v>47</v>
      </c>
      <c r="E6" s="72" t="s">
        <v>48</v>
      </c>
      <c r="F6" s="26"/>
      <c r="G6" s="73"/>
      <c r="H6" s="74"/>
      <c r="I6" s="74"/>
      <c r="J6" s="74"/>
      <c r="K6" s="74"/>
      <c r="L6" s="75" t="s">
        <v>49</v>
      </c>
      <c r="M6" s="76" t="n">
        <v>0.33</v>
      </c>
      <c r="N6" s="26"/>
      <c r="O6" s="26"/>
      <c r="P6" s="23"/>
      <c r="Q6" s="77" t="s">
        <v>50</v>
      </c>
      <c r="R6" s="78"/>
      <c r="S6" s="23"/>
      <c r="T6" s="79" t="s">
        <v>51</v>
      </c>
      <c r="U6" s="80" t="s">
        <v>52</v>
      </c>
      <c r="V6" s="70" t="s">
        <v>53</v>
      </c>
      <c r="W6" s="23"/>
      <c r="X6" s="81" t="s">
        <v>54</v>
      </c>
      <c r="Y6" s="82" t="s">
        <v>55</v>
      </c>
      <c r="Z6" s="83" t="n">
        <v>35837</v>
      </c>
      <c r="AA6" s="83" t="n">
        <v>35850</v>
      </c>
      <c r="AB6" s="84" t="s">
        <v>56</v>
      </c>
      <c r="AC6" s="85" t="s">
        <v>56</v>
      </c>
      <c r="AD6" s="23"/>
      <c r="AE6" s="26"/>
      <c r="AF6" s="26"/>
      <c r="AG6" s="29"/>
      <c r="AH6" s="26"/>
      <c r="AI6" s="26"/>
      <c r="AJ6" s="26"/>
      <c r="AK6" s="26"/>
      <c r="AL6" s="26"/>
      <c r="AM6" s="26"/>
      <c r="AN6" s="26"/>
      <c r="AO6" s="26"/>
      <c r="AP6" s="26"/>
      <c r="AQ6" s="30"/>
      <c r="AR6" s="29"/>
      <c r="AS6" s="30"/>
      <c r="AT6" s="30"/>
      <c r="AU6" s="30"/>
      <c r="AV6" s="30"/>
      <c r="AW6" s="30"/>
      <c r="AX6" s="30"/>
      <c r="AY6" s="30"/>
      <c r="AZ6" s="23"/>
      <c r="BA6" s="26"/>
      <c r="BB6" s="26"/>
      <c r="BC6" s="26"/>
      <c r="BD6" s="26"/>
      <c r="BE6" s="26"/>
      <c r="BF6" s="26"/>
      <c r="BG6" s="26"/>
      <c r="BH6" s="26"/>
      <c r="BI6" s="26"/>
      <c r="BJ6" s="30"/>
      <c r="BK6" s="26"/>
      <c r="BL6" s="26"/>
      <c r="BM6" s="26"/>
      <c r="BN6" s="26"/>
      <c r="BO6" s="29"/>
      <c r="BP6" s="30"/>
      <c r="BQ6" s="30"/>
      <c r="BR6" s="30"/>
      <c r="BS6" s="30"/>
      <c r="BT6" s="30"/>
      <c r="BU6" s="30"/>
      <c r="BV6" s="86"/>
      <c r="BW6" s="30"/>
      <c r="BX6" s="30"/>
      <c r="BY6" s="30"/>
      <c r="BZ6" s="30"/>
      <c r="CA6" s="30"/>
      <c r="CB6" s="87"/>
      <c r="CC6" s="87"/>
      <c r="CD6" s="87"/>
      <c r="CE6" s="87"/>
      <c r="CF6" s="87"/>
      <c r="CG6" s="30"/>
      <c r="CH6" s="30"/>
      <c r="CI6" s="30"/>
      <c r="CJ6" s="87"/>
      <c r="CK6" s="87"/>
      <c r="CL6" s="87"/>
      <c r="CM6" s="87"/>
      <c r="CN6" s="87"/>
      <c r="CO6" s="30"/>
      <c r="CP6" s="30"/>
      <c r="CQ6" s="30"/>
      <c r="CR6" s="87"/>
      <c r="CS6" s="87"/>
      <c r="CT6" s="87"/>
      <c r="CU6" s="87"/>
      <c r="CV6" s="87"/>
      <c r="CW6" s="30"/>
      <c r="CX6" s="23"/>
      <c r="CY6" s="88"/>
      <c r="CZ6" s="89" t="s">
        <v>57</v>
      </c>
      <c r="DA6" s="90" t="n">
        <v>7.93</v>
      </c>
      <c r="DB6" s="26"/>
      <c r="DC6" s="29"/>
      <c r="DD6" s="26"/>
      <c r="DE6" s="26"/>
      <c r="DF6" s="26"/>
      <c r="DG6" s="26"/>
      <c r="DH6" s="26"/>
      <c r="DI6" s="26"/>
      <c r="DJ6" s="26"/>
      <c r="DK6" s="23"/>
      <c r="DL6" s="88"/>
      <c r="DM6" s="89" t="s">
        <v>57</v>
      </c>
      <c r="DN6" s="90" t="n">
        <v>4.99</v>
      </c>
      <c r="DO6" s="26"/>
      <c r="DP6" s="29"/>
      <c r="DQ6" s="26"/>
      <c r="DR6" s="26"/>
      <c r="DS6" s="26"/>
      <c r="DT6" s="26"/>
      <c r="DU6" s="23"/>
      <c r="DV6" s="88"/>
      <c r="DW6" s="89" t="s">
        <v>57</v>
      </c>
      <c r="DX6" s="90" t="n">
        <v>9.89</v>
      </c>
      <c r="DY6" s="26"/>
      <c r="DZ6" s="29"/>
      <c r="EA6" s="26"/>
      <c r="EB6" s="26"/>
      <c r="EC6" s="26"/>
      <c r="ED6" s="26"/>
      <c r="EE6" s="23"/>
      <c r="EF6" s="88"/>
      <c r="EG6" s="89" t="s">
        <v>57</v>
      </c>
      <c r="EH6" s="90" t="n">
        <v>16.33</v>
      </c>
      <c r="EI6" s="26"/>
      <c r="EJ6" s="29"/>
      <c r="EK6" s="26"/>
      <c r="EL6" s="26"/>
      <c r="EM6" s="26"/>
      <c r="EN6" s="26"/>
      <c r="EO6" s="23"/>
      <c r="EP6" s="91" t="s">
        <v>32</v>
      </c>
      <c r="EQ6" s="92" t="n">
        <v>1</v>
      </c>
      <c r="ER6" s="92" t="n">
        <v>2</v>
      </c>
      <c r="ES6" s="92" t="n">
        <v>3</v>
      </c>
      <c r="ET6" s="93" t="n">
        <v>4</v>
      </c>
      <c r="EU6" s="23"/>
      <c r="EV6" s="91" t="s">
        <v>32</v>
      </c>
      <c r="EW6" s="92" t="n">
        <v>1</v>
      </c>
      <c r="EX6" s="92" t="n">
        <v>2</v>
      </c>
      <c r="EY6" s="92" t="n">
        <v>3</v>
      </c>
      <c r="EZ6" s="93" t="n">
        <v>4</v>
      </c>
      <c r="FA6" s="23"/>
      <c r="FB6" s="94" t="s">
        <v>58</v>
      </c>
      <c r="FC6" s="95" t="n">
        <v>6</v>
      </c>
    </row>
    <row r="7" s="34" customFormat="true" ht="16.5" hidden="false" customHeight="false" outlineLevel="0" collapsed="false">
      <c r="A7" s="96" t="s">
        <v>59</v>
      </c>
      <c r="B7" s="97" t="s">
        <v>60</v>
      </c>
      <c r="C7" s="23"/>
      <c r="D7" s="69" t="s">
        <v>61</v>
      </c>
      <c r="E7" s="72" t="s">
        <v>62</v>
      </c>
      <c r="F7" s="26"/>
      <c r="G7" s="73"/>
      <c r="H7" s="74"/>
      <c r="I7" s="74"/>
      <c r="J7" s="74"/>
      <c r="K7" s="74"/>
      <c r="L7" s="75" t="s">
        <v>63</v>
      </c>
      <c r="M7" s="98" t="n">
        <v>24.6</v>
      </c>
      <c r="N7" s="26"/>
      <c r="O7" s="26"/>
      <c r="P7" s="23"/>
      <c r="Q7" s="77" t="s">
        <v>64</v>
      </c>
      <c r="R7" s="78"/>
      <c r="S7" s="23"/>
      <c r="T7" s="79" t="s">
        <v>65</v>
      </c>
      <c r="U7" s="80" t="s">
        <v>66</v>
      </c>
      <c r="V7" s="70" t="s">
        <v>53</v>
      </c>
      <c r="W7" s="23"/>
      <c r="X7" s="81" t="s">
        <v>67</v>
      </c>
      <c r="Y7" s="82" t="s">
        <v>68</v>
      </c>
      <c r="Z7" s="99" t="n">
        <v>0.625</v>
      </c>
      <c r="AA7" s="99" t="n">
        <v>0.416666666666667</v>
      </c>
      <c r="AB7" s="84" t="s">
        <v>56</v>
      </c>
      <c r="AC7" s="85" t="s">
        <v>56</v>
      </c>
      <c r="AD7" s="23"/>
      <c r="AE7" s="100" t="s">
        <v>69</v>
      </c>
      <c r="AF7" s="101" t="s">
        <v>70</v>
      </c>
      <c r="AG7" s="102" t="s">
        <v>71</v>
      </c>
      <c r="AH7" s="103" t="s">
        <v>72</v>
      </c>
      <c r="AI7" s="103" t="s">
        <v>73</v>
      </c>
      <c r="AJ7" s="103" t="s">
        <v>74</v>
      </c>
      <c r="AK7" s="103" t="s">
        <v>75</v>
      </c>
      <c r="AL7" s="103" t="s">
        <v>76</v>
      </c>
      <c r="AM7" s="103" t="s">
        <v>77</v>
      </c>
      <c r="AN7" s="103" t="s">
        <v>78</v>
      </c>
      <c r="AO7" s="103" t="s">
        <v>79</v>
      </c>
      <c r="AP7" s="103" t="s">
        <v>80</v>
      </c>
      <c r="AQ7" s="103" t="s">
        <v>81</v>
      </c>
      <c r="AR7" s="103" t="s">
        <v>82</v>
      </c>
      <c r="AS7" s="103" t="s">
        <v>83</v>
      </c>
      <c r="AT7" s="103" t="s">
        <v>84</v>
      </c>
      <c r="AU7" s="103" t="s">
        <v>85</v>
      </c>
      <c r="AV7" s="103" t="s">
        <v>86</v>
      </c>
      <c r="AW7" s="104" t="s">
        <v>87</v>
      </c>
      <c r="AX7" s="103" t="s">
        <v>88</v>
      </c>
      <c r="AY7" s="105" t="s">
        <v>89</v>
      </c>
      <c r="AZ7" s="23"/>
      <c r="BA7" s="100" t="s">
        <v>69</v>
      </c>
      <c r="BB7" s="101" t="s">
        <v>70</v>
      </c>
      <c r="BC7" s="102" t="s">
        <v>90</v>
      </c>
      <c r="BD7" s="103" t="s">
        <v>72</v>
      </c>
      <c r="BE7" s="103" t="s">
        <v>73</v>
      </c>
      <c r="BF7" s="103" t="s">
        <v>74</v>
      </c>
      <c r="BG7" s="103" t="s">
        <v>75</v>
      </c>
      <c r="BH7" s="103" t="s">
        <v>76</v>
      </c>
      <c r="BI7" s="103" t="s">
        <v>77</v>
      </c>
      <c r="BJ7" s="101" t="s">
        <v>91</v>
      </c>
      <c r="BK7" s="103" t="s">
        <v>78</v>
      </c>
      <c r="BL7" s="103" t="s">
        <v>79</v>
      </c>
      <c r="BM7" s="103" t="s">
        <v>80</v>
      </c>
      <c r="BN7" s="103" t="s">
        <v>81</v>
      </c>
      <c r="BO7" s="103" t="s">
        <v>82</v>
      </c>
      <c r="BP7" s="103" t="s">
        <v>83</v>
      </c>
      <c r="BQ7" s="103" t="s">
        <v>84</v>
      </c>
      <c r="BR7" s="103" t="s">
        <v>85</v>
      </c>
      <c r="BS7" s="103" t="s">
        <v>86</v>
      </c>
      <c r="BT7" s="104" t="s">
        <v>87</v>
      </c>
      <c r="BU7" s="103" t="s">
        <v>88</v>
      </c>
      <c r="BV7" s="103" t="s">
        <v>89</v>
      </c>
      <c r="BW7" s="106"/>
      <c r="BX7" s="106" t="s">
        <v>92</v>
      </c>
      <c r="BY7" s="106"/>
      <c r="BZ7" s="107"/>
      <c r="CA7" s="106"/>
      <c r="CB7" s="106"/>
      <c r="CC7" s="106"/>
      <c r="CD7" s="108" t="s">
        <v>93</v>
      </c>
      <c r="CE7" s="106"/>
      <c r="CF7" s="106"/>
      <c r="CG7" s="106"/>
      <c r="CH7" s="107"/>
      <c r="CI7" s="106"/>
      <c r="CJ7" s="106"/>
      <c r="CK7" s="106"/>
      <c r="CL7" s="106" t="s">
        <v>94</v>
      </c>
      <c r="CM7" s="106"/>
      <c r="CN7" s="106"/>
      <c r="CO7" s="106"/>
      <c r="CP7" s="107"/>
      <c r="CQ7" s="106"/>
      <c r="CR7" s="106"/>
      <c r="CS7" s="106"/>
      <c r="CT7" s="106" t="s">
        <v>95</v>
      </c>
      <c r="CU7" s="106"/>
      <c r="CV7" s="106"/>
      <c r="CW7" s="109"/>
      <c r="CX7" s="23"/>
      <c r="CY7" s="110"/>
      <c r="CZ7" s="111" t="s">
        <v>96</v>
      </c>
      <c r="DA7" s="112" t="n">
        <v>263</v>
      </c>
      <c r="DB7" s="26"/>
      <c r="DC7" s="29"/>
      <c r="DD7" s="26"/>
      <c r="DE7" s="26"/>
      <c r="DF7" s="26"/>
      <c r="DG7" s="26"/>
      <c r="DH7" s="26"/>
      <c r="DI7" s="26"/>
      <c r="DJ7" s="26"/>
      <c r="DK7" s="23"/>
      <c r="DL7" s="110"/>
      <c r="DM7" s="111" t="s">
        <v>96</v>
      </c>
      <c r="DN7" s="112" t="n">
        <v>263</v>
      </c>
      <c r="DO7" s="26"/>
      <c r="DP7" s="29"/>
      <c r="DQ7" s="26"/>
      <c r="DR7" s="26"/>
      <c r="DS7" s="26"/>
      <c r="DT7" s="26"/>
      <c r="DU7" s="23"/>
      <c r="DV7" s="110"/>
      <c r="DW7" s="111" t="s">
        <v>96</v>
      </c>
      <c r="DX7" s="112" t="n">
        <v>263</v>
      </c>
      <c r="DY7" s="26"/>
      <c r="DZ7" s="29"/>
      <c r="EA7" s="26"/>
      <c r="EB7" s="26"/>
      <c r="EC7" s="26"/>
      <c r="ED7" s="26"/>
      <c r="EE7" s="23"/>
      <c r="EF7" s="110"/>
      <c r="EG7" s="111" t="s">
        <v>96</v>
      </c>
      <c r="EH7" s="112" t="n">
        <v>263</v>
      </c>
      <c r="EI7" s="26"/>
      <c r="EJ7" s="29"/>
      <c r="EK7" s="26"/>
      <c r="EL7" s="26"/>
      <c r="EM7" s="26"/>
      <c r="EN7" s="26"/>
      <c r="EO7" s="23"/>
      <c r="EP7" s="81" t="s">
        <v>97</v>
      </c>
      <c r="EQ7" s="113" t="n">
        <f aca="false">$AB32</f>
        <v>235.5</v>
      </c>
      <c r="ER7" s="113" t="n">
        <f aca="false">$AB32</f>
        <v>235.5</v>
      </c>
      <c r="ES7" s="113" t="n">
        <f aca="false">$AB32</f>
        <v>235.5</v>
      </c>
      <c r="ET7" s="114" t="n">
        <f aca="false">$AB32</f>
        <v>235.5</v>
      </c>
      <c r="EU7" s="23"/>
      <c r="EV7" s="81" t="s">
        <v>97</v>
      </c>
      <c r="EW7" s="113" t="n">
        <f aca="false">$AB32</f>
        <v>235.5</v>
      </c>
      <c r="EX7" s="113" t="n">
        <f aca="false">$AB32</f>
        <v>235.5</v>
      </c>
      <c r="EY7" s="113" t="n">
        <f aca="false">$AB32</f>
        <v>235.5</v>
      </c>
      <c r="EZ7" s="114" t="n">
        <f aca="false">$AB32</f>
        <v>235.5</v>
      </c>
      <c r="FA7" s="23"/>
      <c r="FB7" s="94" t="s">
        <v>98</v>
      </c>
      <c r="FC7" s="95" t="n">
        <v>10</v>
      </c>
    </row>
    <row r="8" s="34" customFormat="true" ht="16.5" hidden="false" customHeight="false" outlineLevel="0" collapsed="false">
      <c r="A8" s="115"/>
      <c r="B8" s="116"/>
      <c r="C8" s="23"/>
      <c r="D8" s="69" t="s">
        <v>99</v>
      </c>
      <c r="E8" s="117" t="s">
        <v>100</v>
      </c>
      <c r="F8" s="26"/>
      <c r="G8" s="118"/>
      <c r="H8" s="119"/>
      <c r="I8" s="119"/>
      <c r="J8" s="119"/>
      <c r="K8" s="119"/>
      <c r="L8" s="120" t="s">
        <v>101</v>
      </c>
      <c r="M8" s="121" t="n">
        <v>700</v>
      </c>
      <c r="N8" s="26"/>
      <c r="O8" s="26"/>
      <c r="P8" s="23"/>
      <c r="Q8" s="77" t="s">
        <v>102</v>
      </c>
      <c r="R8" s="78"/>
      <c r="S8" s="23"/>
      <c r="T8" s="79" t="s">
        <v>103</v>
      </c>
      <c r="U8" s="80" t="s">
        <v>104</v>
      </c>
      <c r="V8" s="70" t="s">
        <v>53</v>
      </c>
      <c r="W8" s="23"/>
      <c r="X8" s="81" t="s">
        <v>90</v>
      </c>
      <c r="Y8" s="82" t="s">
        <v>105</v>
      </c>
      <c r="Z8" s="122" t="n">
        <v>172.25</v>
      </c>
      <c r="AA8" s="122" t="n">
        <v>320</v>
      </c>
      <c r="AB8" s="84" t="s">
        <v>56</v>
      </c>
      <c r="AC8" s="85" t="s">
        <v>56</v>
      </c>
      <c r="AD8" s="23"/>
      <c r="AE8" s="123" t="s">
        <v>55</v>
      </c>
      <c r="AF8" s="124" t="s">
        <v>68</v>
      </c>
      <c r="AG8" s="125" t="s">
        <v>105</v>
      </c>
      <c r="AH8" s="126" t="s">
        <v>106</v>
      </c>
      <c r="AI8" s="126" t="s">
        <v>107</v>
      </c>
      <c r="AJ8" s="126" t="s">
        <v>107</v>
      </c>
      <c r="AK8" s="126" t="s">
        <v>108</v>
      </c>
      <c r="AL8" s="126" t="s">
        <v>108</v>
      </c>
      <c r="AM8" s="126" t="s">
        <v>108</v>
      </c>
      <c r="AN8" s="126" t="s">
        <v>108</v>
      </c>
      <c r="AO8" s="126" t="s">
        <v>109</v>
      </c>
      <c r="AP8" s="126" t="s">
        <v>110</v>
      </c>
      <c r="AQ8" s="126" t="s">
        <v>111</v>
      </c>
      <c r="AR8" s="126" t="s">
        <v>112</v>
      </c>
      <c r="AS8" s="126" t="s">
        <v>112</v>
      </c>
      <c r="AT8" s="126" t="s">
        <v>113</v>
      </c>
      <c r="AU8" s="126" t="s">
        <v>113</v>
      </c>
      <c r="AV8" s="126" t="s">
        <v>113</v>
      </c>
      <c r="AW8" s="126" t="s">
        <v>107</v>
      </c>
      <c r="AX8" s="126" t="s">
        <v>107</v>
      </c>
      <c r="AY8" s="127" t="s">
        <v>114</v>
      </c>
      <c r="AZ8" s="23"/>
      <c r="BA8" s="123" t="s">
        <v>55</v>
      </c>
      <c r="BB8" s="124" t="s">
        <v>68</v>
      </c>
      <c r="BC8" s="125" t="s">
        <v>105</v>
      </c>
      <c r="BD8" s="126" t="s">
        <v>106</v>
      </c>
      <c r="BE8" s="126" t="s">
        <v>107</v>
      </c>
      <c r="BF8" s="126" t="s">
        <v>107</v>
      </c>
      <c r="BG8" s="126" t="s">
        <v>108</v>
      </c>
      <c r="BH8" s="126" t="s">
        <v>108</v>
      </c>
      <c r="BI8" s="126" t="s">
        <v>108</v>
      </c>
      <c r="BJ8" s="126" t="s">
        <v>115</v>
      </c>
      <c r="BK8" s="126" t="s">
        <v>108</v>
      </c>
      <c r="BL8" s="126" t="s">
        <v>109</v>
      </c>
      <c r="BM8" s="126" t="s">
        <v>110</v>
      </c>
      <c r="BN8" s="126" t="s">
        <v>111</v>
      </c>
      <c r="BO8" s="126" t="s">
        <v>112</v>
      </c>
      <c r="BP8" s="126" t="s">
        <v>112</v>
      </c>
      <c r="BQ8" s="126" t="s">
        <v>113</v>
      </c>
      <c r="BR8" s="126" t="s">
        <v>113</v>
      </c>
      <c r="BS8" s="126" t="s">
        <v>113</v>
      </c>
      <c r="BT8" s="126" t="s">
        <v>107</v>
      </c>
      <c r="BU8" s="126" t="s">
        <v>107</v>
      </c>
      <c r="BV8" s="126" t="s">
        <v>114</v>
      </c>
      <c r="BW8" s="128" t="s">
        <v>116</v>
      </c>
      <c r="BX8" s="128" t="s">
        <v>117</v>
      </c>
      <c r="BY8" s="128" t="s">
        <v>118</v>
      </c>
      <c r="BZ8" s="128" t="s">
        <v>85</v>
      </c>
      <c r="CA8" s="128" t="s">
        <v>119</v>
      </c>
      <c r="CB8" s="128" t="s">
        <v>120</v>
      </c>
      <c r="CC8" s="128" t="s">
        <v>121</v>
      </c>
      <c r="CD8" s="128" t="s">
        <v>122</v>
      </c>
      <c r="CE8" s="128" t="s">
        <v>123</v>
      </c>
      <c r="CF8" s="128" t="s">
        <v>124</v>
      </c>
      <c r="CG8" s="128" t="s">
        <v>125</v>
      </c>
      <c r="CH8" s="128" t="s">
        <v>126</v>
      </c>
      <c r="CI8" s="128" t="s">
        <v>127</v>
      </c>
      <c r="CJ8" s="128" t="s">
        <v>128</v>
      </c>
      <c r="CK8" s="128" t="s">
        <v>129</v>
      </c>
      <c r="CL8" s="128" t="s">
        <v>122</v>
      </c>
      <c r="CM8" s="128" t="s">
        <v>123</v>
      </c>
      <c r="CN8" s="128" t="s">
        <v>130</v>
      </c>
      <c r="CO8" s="128" t="s">
        <v>125</v>
      </c>
      <c r="CP8" s="128" t="s">
        <v>131</v>
      </c>
      <c r="CQ8" s="128" t="s">
        <v>132</v>
      </c>
      <c r="CR8" s="128" t="s">
        <v>133</v>
      </c>
      <c r="CS8" s="128" t="s">
        <v>134</v>
      </c>
      <c r="CT8" s="128" t="s">
        <v>122</v>
      </c>
      <c r="CU8" s="128" t="s">
        <v>123</v>
      </c>
      <c r="CV8" s="128" t="s">
        <v>135</v>
      </c>
      <c r="CW8" s="129" t="s">
        <v>125</v>
      </c>
      <c r="CX8" s="23"/>
      <c r="CY8" s="130"/>
      <c r="CZ8" s="131"/>
      <c r="DA8" s="132"/>
      <c r="DB8" s="26"/>
      <c r="DC8" s="29"/>
      <c r="DD8" s="26"/>
      <c r="DE8" s="26"/>
      <c r="DF8" s="26"/>
      <c r="DG8" s="26"/>
      <c r="DH8" s="26"/>
      <c r="DI8" s="26"/>
      <c r="DJ8" s="26"/>
      <c r="DK8" s="23"/>
      <c r="DL8" s="130"/>
      <c r="DM8" s="131"/>
      <c r="DN8" s="132"/>
      <c r="DO8" s="26"/>
      <c r="DP8" s="29"/>
      <c r="DQ8" s="26"/>
      <c r="DR8" s="26"/>
      <c r="DS8" s="26"/>
      <c r="DT8" s="26"/>
      <c r="DU8" s="23"/>
      <c r="DV8" s="130"/>
      <c r="DW8" s="131"/>
      <c r="DX8" s="132"/>
      <c r="DY8" s="26"/>
      <c r="DZ8" s="29"/>
      <c r="EA8" s="26"/>
      <c r="EB8" s="26"/>
      <c r="EC8" s="26"/>
      <c r="ED8" s="26"/>
      <c r="EE8" s="23"/>
      <c r="EF8" s="130"/>
      <c r="EG8" s="131"/>
      <c r="EH8" s="57"/>
      <c r="EI8" s="26"/>
      <c r="EJ8" s="29"/>
      <c r="EK8" s="26"/>
      <c r="EL8" s="26"/>
      <c r="EM8" s="26"/>
      <c r="EN8" s="26"/>
      <c r="EO8" s="23"/>
      <c r="EP8" s="81" t="s">
        <v>136</v>
      </c>
      <c r="EQ8" s="113" t="n">
        <f aca="false">$DC37</f>
        <v>30.6</v>
      </c>
      <c r="ER8" s="113" t="n">
        <f aca="false">$DN37</f>
        <v>55.1</v>
      </c>
      <c r="ES8" s="113" t="n">
        <f aca="false">$DX37</f>
        <v>17.5</v>
      </c>
      <c r="ET8" s="114" t="n">
        <f aca="false">$EH37</f>
        <v>18.7</v>
      </c>
      <c r="EU8" s="23"/>
      <c r="EV8" s="81" t="s">
        <v>136</v>
      </c>
      <c r="EW8" s="113" t="n">
        <f aca="false">$DC37</f>
        <v>30.6</v>
      </c>
      <c r="EX8" s="113" t="n">
        <f aca="false">$DN37</f>
        <v>55.1</v>
      </c>
      <c r="EY8" s="113" t="n">
        <f aca="false">$DX37</f>
        <v>17.5</v>
      </c>
      <c r="EZ8" s="114" t="n">
        <f aca="false">$EH37</f>
        <v>18.7</v>
      </c>
      <c r="FA8" s="23"/>
      <c r="FB8" s="94" t="s">
        <v>137</v>
      </c>
      <c r="FC8" s="95" t="n">
        <v>15</v>
      </c>
    </row>
    <row r="9" s="4" customFormat="true" ht="17.25" hidden="false" customHeight="false" outlineLevel="0" collapsed="false">
      <c r="A9" s="69" t="s">
        <v>138</v>
      </c>
      <c r="B9" s="70"/>
      <c r="C9" s="26"/>
      <c r="D9" s="69" t="s">
        <v>139</v>
      </c>
      <c r="E9" s="117" t="s">
        <v>140</v>
      </c>
      <c r="F9" s="26"/>
      <c r="G9" s="118"/>
      <c r="H9" s="119"/>
      <c r="I9" s="119"/>
      <c r="J9" s="119"/>
      <c r="K9" s="119"/>
      <c r="L9" s="120" t="s">
        <v>141</v>
      </c>
      <c r="M9" s="133" t="n">
        <v>0.5</v>
      </c>
      <c r="N9" s="26"/>
      <c r="O9" s="26"/>
      <c r="P9" s="26"/>
      <c r="Q9" s="77" t="s">
        <v>142</v>
      </c>
      <c r="R9" s="78"/>
      <c r="S9" s="26"/>
      <c r="T9" s="79"/>
      <c r="U9" s="80"/>
      <c r="V9" s="70"/>
      <c r="W9" s="26"/>
      <c r="X9" s="81" t="s">
        <v>92</v>
      </c>
      <c r="Y9" s="82" t="s">
        <v>56</v>
      </c>
      <c r="Z9" s="134" t="n">
        <v>8.2</v>
      </c>
      <c r="AA9" s="134" t="n">
        <v>8.3</v>
      </c>
      <c r="AB9" s="113" t="n">
        <f aca="false">AVERAGE(Z9:AA9)</f>
        <v>8.25</v>
      </c>
      <c r="AC9" s="114" t="n">
        <f aca="false">ABS((Z9-AA9)*100/AB9)</f>
        <v>1.21212121212123</v>
      </c>
      <c r="AD9" s="26"/>
      <c r="AE9" s="135" t="n">
        <v>35842</v>
      </c>
      <c r="AF9" s="136" t="n">
        <v>0.427083333333333</v>
      </c>
      <c r="AG9" s="134" t="n">
        <v>0</v>
      </c>
      <c r="AH9" s="137"/>
      <c r="AI9" s="137"/>
      <c r="AJ9" s="137"/>
      <c r="AK9" s="137"/>
      <c r="AL9" s="134"/>
      <c r="AM9" s="134"/>
      <c r="AN9" s="113"/>
      <c r="AO9" s="138"/>
      <c r="AP9" s="113"/>
      <c r="AQ9" s="113"/>
      <c r="AR9" s="113"/>
      <c r="AS9" s="113"/>
      <c r="AT9" s="139"/>
      <c r="AU9" s="139"/>
      <c r="AV9" s="139"/>
      <c r="AW9" s="139"/>
      <c r="AX9" s="139"/>
      <c r="AY9" s="140"/>
      <c r="AZ9" s="26"/>
      <c r="BA9" s="135" t="n">
        <v>35843</v>
      </c>
      <c r="BB9" s="136" t="n">
        <v>0.368055555555556</v>
      </c>
      <c r="BC9" s="134" t="n">
        <v>0</v>
      </c>
      <c r="BD9" s="137"/>
      <c r="BE9" s="137"/>
      <c r="BF9" s="137"/>
      <c r="BG9" s="137"/>
      <c r="BH9" s="134"/>
      <c r="BI9" s="134"/>
      <c r="BJ9" s="141"/>
      <c r="BK9" s="113"/>
      <c r="BL9" s="138"/>
      <c r="BM9" s="113"/>
      <c r="BN9" s="113"/>
      <c r="BO9" s="113"/>
      <c r="BP9" s="113"/>
      <c r="BQ9" s="113"/>
      <c r="BR9" s="113"/>
      <c r="BS9" s="113"/>
      <c r="BT9" s="139"/>
      <c r="BU9" s="139"/>
      <c r="BV9" s="138"/>
      <c r="BW9" s="134"/>
      <c r="BX9" s="134"/>
      <c r="BY9" s="134"/>
      <c r="BZ9" s="134"/>
      <c r="CA9" s="134"/>
      <c r="CB9" s="134"/>
      <c r="CC9" s="113"/>
      <c r="CD9" s="113"/>
      <c r="CE9" s="139"/>
      <c r="CF9" s="113"/>
      <c r="CG9" s="139"/>
      <c r="CH9" s="142"/>
      <c r="CI9" s="142"/>
      <c r="CJ9" s="142"/>
      <c r="CK9" s="138"/>
      <c r="CL9" s="113"/>
      <c r="CM9" s="139"/>
      <c r="CN9" s="138"/>
      <c r="CO9" s="139"/>
      <c r="CP9" s="134"/>
      <c r="CQ9" s="134"/>
      <c r="CR9" s="134"/>
      <c r="CS9" s="113"/>
      <c r="CT9" s="113"/>
      <c r="CU9" s="139"/>
      <c r="CV9" s="113"/>
      <c r="CW9" s="143"/>
      <c r="CX9" s="26"/>
      <c r="CY9" s="27" t="s">
        <v>143</v>
      </c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3"/>
      <c r="DL9" s="27" t="s">
        <v>143</v>
      </c>
      <c r="DM9" s="26"/>
      <c r="DN9" s="23"/>
      <c r="DO9" s="26"/>
      <c r="DP9" s="26"/>
      <c r="DQ9" s="26"/>
      <c r="DR9" s="26"/>
      <c r="DS9" s="26"/>
      <c r="DT9" s="26"/>
      <c r="DU9" s="23"/>
      <c r="DV9" s="27" t="s">
        <v>143</v>
      </c>
      <c r="DW9" s="26"/>
      <c r="DX9" s="23"/>
      <c r="DY9" s="26"/>
      <c r="DZ9" s="26"/>
      <c r="EA9" s="26"/>
      <c r="EB9" s="26"/>
      <c r="EC9" s="26"/>
      <c r="ED9" s="26"/>
      <c r="EE9" s="23"/>
      <c r="EF9" s="27" t="s">
        <v>143</v>
      </c>
      <c r="EG9" s="26"/>
      <c r="EH9" s="23"/>
      <c r="EI9" s="26"/>
      <c r="EJ9" s="26"/>
      <c r="EK9" s="26"/>
      <c r="EL9" s="26"/>
      <c r="EM9" s="26"/>
      <c r="EN9" s="26"/>
      <c r="EO9" s="23"/>
      <c r="EP9" s="81" t="s">
        <v>144</v>
      </c>
      <c r="EQ9" s="113" t="n">
        <f aca="false">$AB42</f>
        <v>50.65</v>
      </c>
      <c r="ER9" s="113" t="n">
        <f aca="false">$AB42</f>
        <v>50.65</v>
      </c>
      <c r="ES9" s="113" t="n">
        <f aca="false">$AB42</f>
        <v>50.65</v>
      </c>
      <c r="ET9" s="114" t="n">
        <f aca="false">$AB42</f>
        <v>50.65</v>
      </c>
      <c r="EU9" s="26"/>
      <c r="EV9" s="81" t="s">
        <v>144</v>
      </c>
      <c r="EW9" s="113" t="n">
        <f aca="false">$AB42</f>
        <v>50.65</v>
      </c>
      <c r="EX9" s="113" t="n">
        <f aca="false">$AB42</f>
        <v>50.65</v>
      </c>
      <c r="EY9" s="113" t="n">
        <f aca="false">$AB42</f>
        <v>50.65</v>
      </c>
      <c r="EZ9" s="114" t="n">
        <f aca="false">$AB42</f>
        <v>50.65</v>
      </c>
      <c r="FA9" s="26"/>
      <c r="FB9" s="94" t="s">
        <v>145</v>
      </c>
      <c r="FC9" s="95" t="n">
        <v>10</v>
      </c>
    </row>
    <row r="10" customFormat="false" ht="16.5" hidden="false" customHeight="false" outlineLevel="0" collapsed="false">
      <c r="A10" s="144" t="s">
        <v>146</v>
      </c>
      <c r="B10" s="145"/>
      <c r="C10" s="30"/>
      <c r="D10" s="69" t="s">
        <v>147</v>
      </c>
      <c r="E10" s="117" t="s">
        <v>148</v>
      </c>
      <c r="F10" s="26"/>
      <c r="G10" s="146"/>
      <c r="H10" s="147"/>
      <c r="I10" s="147"/>
      <c r="J10" s="147"/>
      <c r="K10" s="147"/>
      <c r="L10" s="148" t="s">
        <v>149</v>
      </c>
      <c r="M10" s="149" t="n">
        <f aca="false">E16*1.03^(M7-E17)</f>
        <v>0.280661893041693</v>
      </c>
      <c r="N10" s="26"/>
      <c r="O10" s="26"/>
      <c r="P10" s="30"/>
      <c r="Q10" s="77" t="s">
        <v>150</v>
      </c>
      <c r="R10" s="78"/>
      <c r="S10" s="30"/>
      <c r="T10" s="79"/>
      <c r="U10" s="80"/>
      <c r="V10" s="70"/>
      <c r="W10" s="30"/>
      <c r="X10" s="81" t="s">
        <v>151</v>
      </c>
      <c r="Y10" s="150" t="s">
        <v>152</v>
      </c>
      <c r="Z10" s="137" t="n">
        <v>23</v>
      </c>
      <c r="AA10" s="137" t="n">
        <v>23</v>
      </c>
      <c r="AB10" s="139" t="n">
        <f aca="false">AVERAGE(Z10:AA10)</f>
        <v>23</v>
      </c>
      <c r="AC10" s="114" t="n">
        <f aca="false">ABS((Z10-AA10)*100/AB10)</f>
        <v>0</v>
      </c>
      <c r="AD10" s="30"/>
      <c r="AE10" s="135" t="n">
        <v>35842</v>
      </c>
      <c r="AF10" s="136" t="n">
        <v>0.510416666666667</v>
      </c>
      <c r="AG10" s="134" t="n">
        <f aca="false">24*(AF10-AF$9)</f>
        <v>2</v>
      </c>
      <c r="AH10" s="137" t="n">
        <v>23</v>
      </c>
      <c r="AI10" s="137" t="n">
        <v>83</v>
      </c>
      <c r="AJ10" s="137" t="n">
        <v>82</v>
      </c>
      <c r="AK10" s="151" t="n">
        <v>272</v>
      </c>
      <c r="AL10" s="134" t="n">
        <v>6.13</v>
      </c>
      <c r="AM10" s="134" t="n">
        <v>3.53</v>
      </c>
      <c r="AN10" s="113" t="n">
        <f aca="false">AL10+AM10</f>
        <v>9.66</v>
      </c>
      <c r="AO10" s="138" t="n">
        <f aca="false">(0.0000005885777787*AK10)/($M$6*$E$23)</f>
        <v>0.208210633120562</v>
      </c>
      <c r="AP10" s="113" t="n">
        <f aca="false">AL10/AN10</f>
        <v>0.634575569358178</v>
      </c>
      <c r="AQ10" s="113" t="n">
        <f aca="false">(AK10-AN10)/AN10</f>
        <v>27.1573498964803</v>
      </c>
      <c r="AR10" s="113" t="n">
        <f aca="false">AL10/($M$5*2.628758183)</f>
        <v>13.9913972452292</v>
      </c>
      <c r="AS10" s="113" t="n">
        <f aca="false">AR10*1.03^($M$7-AH10)</f>
        <v>14.6690046697411</v>
      </c>
      <c r="AT10" s="139" t="n">
        <f aca="false">$AP$5*(1+AQ10-AP10+(AP10*$AI$5))/(1+AQ10-AP10-(AQ10*AP10*$AI$5))</f>
        <v>0</v>
      </c>
      <c r="AU10" s="139" t="n">
        <f aca="false">(AN10*$AP$5-AM10*AT10)/AL10</f>
        <v>0</v>
      </c>
      <c r="AV10" s="139" t="n">
        <f aca="false">($AP$5*AN10+AQ10*AN10*AT10)/AK10</f>
        <v>0</v>
      </c>
      <c r="AW10" s="139" t="n">
        <v>0</v>
      </c>
      <c r="AX10" s="139" t="n">
        <f aca="false">((AI10+AJ10)/2)-AW10</f>
        <v>82.5</v>
      </c>
      <c r="AY10" s="140" t="n">
        <f aca="false">AS10/AX10</f>
        <v>0.177806117208983</v>
      </c>
      <c r="AZ10" s="30"/>
      <c r="BA10" s="135" t="n">
        <v>35843</v>
      </c>
      <c r="BB10" s="99" t="n">
        <v>0.427083333333333</v>
      </c>
      <c r="BC10" s="134" t="n">
        <f aca="false">24*(BB10-BB$9)</f>
        <v>1.41666666666667</v>
      </c>
      <c r="BD10" s="137" t="n">
        <v>25</v>
      </c>
      <c r="BE10" s="137" t="n">
        <v>84</v>
      </c>
      <c r="BF10" s="137" t="n">
        <v>83</v>
      </c>
      <c r="BG10" s="151" t="n">
        <v>272</v>
      </c>
      <c r="BH10" s="134" t="n">
        <v>6.83</v>
      </c>
      <c r="BI10" s="134" t="n">
        <v>3.57</v>
      </c>
      <c r="BJ10" s="141"/>
      <c r="BK10" s="113" t="n">
        <f aca="false">BH10+BI10</f>
        <v>10.4</v>
      </c>
      <c r="BL10" s="138" t="n">
        <f aca="false">(0.0000005885777787*BG10)/($M$6*$E$23)</f>
        <v>0.208210633120562</v>
      </c>
      <c r="BM10" s="113" t="n">
        <f aca="false">BH10/BK10</f>
        <v>0.656730769230769</v>
      </c>
      <c r="BN10" s="113" t="n">
        <f aca="false">(BG10-BK10)/BK10</f>
        <v>25.1538461538462</v>
      </c>
      <c r="BO10" s="113" t="n">
        <f aca="false">BH10/($M$5*2.628758183)</f>
        <v>15.5891098180939</v>
      </c>
      <c r="BP10" s="113" t="n">
        <f aca="false">BO10*1.03^($M$7-BD10)</f>
        <v>15.4058770154263</v>
      </c>
      <c r="BQ10" s="113" t="n">
        <f aca="false">$AB$12*(1+BN10-BM10+(BM10*$BE$5))/(1+BN10-BM10-(BN10*BM10*$BE$5))</f>
        <v>1202.97673504945</v>
      </c>
      <c r="BR10" s="113" t="n">
        <f aca="false">(BK10*$AB$12-BI10*BQ10)/BH10</f>
        <v>499.527533802848</v>
      </c>
      <c r="BS10" s="113" t="n">
        <f aca="false">($AB$12*BK10+BN10*BK10*BQ10)/BG10</f>
        <v>1185.31291870933</v>
      </c>
      <c r="BT10" s="139" t="n">
        <f aca="false">0.01*(((BS10+BQ10)/2)-BR10)</f>
        <v>6.94617293076542</v>
      </c>
      <c r="BU10" s="139" t="n">
        <f aca="false">((BE10+BF10)/2)-BT10</f>
        <v>76.5538270692346</v>
      </c>
      <c r="BV10" s="138" t="n">
        <f aca="false">BP10/BU10</f>
        <v>0.201242414719429</v>
      </c>
      <c r="BW10" s="134"/>
      <c r="BX10" s="134"/>
      <c r="BY10" s="134"/>
      <c r="BZ10" s="134"/>
      <c r="CA10" s="134"/>
      <c r="CB10" s="134"/>
      <c r="CC10" s="113" t="str">
        <f aca="false">IF(BZ10=0," ",($AB$12-(BZ10*$BM10))/(1-$BM10))</f>
        <v> </v>
      </c>
      <c r="CD10" s="113" t="str">
        <f aca="false">IF(CB10=0," ",(CB10-CC10)*100/CB10)</f>
        <v> </v>
      </c>
      <c r="CE10" s="139" t="str">
        <f aca="false">IF(BZ10=0," ",($AB$12-BZ10)*100/$AB$12)</f>
        <v> </v>
      </c>
      <c r="CF10" s="113" t="str">
        <f aca="false">IF(BZ10=0," ",($AB$12*$BK10+CC10*(2*$BG10-$BK10))/(2*$BG10))</f>
        <v> </v>
      </c>
      <c r="CG10" s="139" t="str">
        <f aca="false">IF(BZ10=0," ",(CF10-BZ10)*100/CF10)</f>
        <v> </v>
      </c>
      <c r="CH10" s="142"/>
      <c r="CI10" s="142"/>
      <c r="CJ10" s="142"/>
      <c r="CK10" s="138" t="str">
        <f aca="false">IF(CH10=0," ",($AB$18-(CH10*$BM10))/(1-$BM10))</f>
        <v> </v>
      </c>
      <c r="CL10" s="113" t="str">
        <f aca="false">IF(CJ10=0," ",(CJ10-CK10)*100/CJ10)</f>
        <v> </v>
      </c>
      <c r="CM10" s="139" t="str">
        <f aca="false">IF(CH10=0," ",($AB$18-CH10)*100/$AB$18)</f>
        <v> </v>
      </c>
      <c r="CN10" s="138" t="str">
        <f aca="false">IF(CH10=0," ",($AB$18*$BK10+CK10*(2*$BG10-$BK10))/(2*$BG10))</f>
        <v> </v>
      </c>
      <c r="CO10" s="139" t="str">
        <f aca="false">IF(CH10=0," ",(CN10-CH10)*100/CN10)</f>
        <v> </v>
      </c>
      <c r="CP10" s="134"/>
      <c r="CQ10" s="134"/>
      <c r="CR10" s="134"/>
      <c r="CS10" s="113" t="str">
        <f aca="false">IF(CP10=0," ",($AB$17-(CP10*$BM10))/(1-$BM10))</f>
        <v> </v>
      </c>
      <c r="CT10" s="113" t="str">
        <f aca="false">IF(CR10=0," ",(CR10-CS10)*100/CR10)</f>
        <v> </v>
      </c>
      <c r="CU10" s="139" t="str">
        <f aca="false">IF(CP10=0," ",($AB$17-CP10)*100/$AB$17)</f>
        <v> </v>
      </c>
      <c r="CV10" s="113" t="str">
        <f aca="false">IF(CP10=0," ",($AB$17*$BK10+CS10*(2*$BG10-$BK10))/(2*$BG10))</f>
        <v> </v>
      </c>
      <c r="CW10" s="143" t="str">
        <f aca="false">IF(CP10=0," ",(CV10-CP10)*100/CV10)</f>
        <v> </v>
      </c>
      <c r="CX10" s="30"/>
      <c r="CY10" s="47" t="s">
        <v>32</v>
      </c>
      <c r="CZ10" s="48" t="s">
        <v>33</v>
      </c>
      <c r="DA10" s="49" t="s">
        <v>153</v>
      </c>
      <c r="DB10" s="49" t="s">
        <v>154</v>
      </c>
      <c r="DC10" s="50" t="s">
        <v>36</v>
      </c>
      <c r="DD10" s="48" t="s">
        <v>37</v>
      </c>
      <c r="DE10" s="49" t="s">
        <v>155</v>
      </c>
      <c r="DF10" s="48" t="s">
        <v>156</v>
      </c>
      <c r="DG10" s="50" t="s">
        <v>157</v>
      </c>
      <c r="DH10" s="48" t="s">
        <v>158</v>
      </c>
      <c r="DI10" s="48" t="s">
        <v>159</v>
      </c>
      <c r="DJ10" s="51" t="s">
        <v>160</v>
      </c>
      <c r="DK10" s="26"/>
      <c r="DL10" s="47" t="s">
        <v>32</v>
      </c>
      <c r="DM10" s="48" t="s">
        <v>33</v>
      </c>
      <c r="DN10" s="49" t="s">
        <v>161</v>
      </c>
      <c r="DO10" s="49" t="s">
        <v>162</v>
      </c>
      <c r="DP10" s="49" t="s">
        <v>156</v>
      </c>
      <c r="DQ10" s="50" t="s">
        <v>157</v>
      </c>
      <c r="DR10" s="48" t="s">
        <v>158</v>
      </c>
      <c r="DS10" s="48" t="s">
        <v>159</v>
      </c>
      <c r="DT10" s="51" t="s">
        <v>160</v>
      </c>
      <c r="DU10" s="26"/>
      <c r="DV10" s="47" t="s">
        <v>32</v>
      </c>
      <c r="DW10" s="48" t="s">
        <v>33</v>
      </c>
      <c r="DX10" s="49" t="s">
        <v>163</v>
      </c>
      <c r="DY10" s="49" t="s">
        <v>164</v>
      </c>
      <c r="DZ10" s="50" t="s">
        <v>156</v>
      </c>
      <c r="EA10" s="48" t="s">
        <v>157</v>
      </c>
      <c r="EB10" s="48" t="s">
        <v>158</v>
      </c>
      <c r="EC10" s="48" t="s">
        <v>159</v>
      </c>
      <c r="ED10" s="51" t="s">
        <v>160</v>
      </c>
      <c r="EE10" s="26"/>
      <c r="EF10" s="47" t="s">
        <v>32</v>
      </c>
      <c r="EG10" s="48" t="s">
        <v>33</v>
      </c>
      <c r="EH10" s="49" t="s">
        <v>165</v>
      </c>
      <c r="EI10" s="49" t="s">
        <v>166</v>
      </c>
      <c r="EJ10" s="50" t="s">
        <v>156</v>
      </c>
      <c r="EK10" s="48" t="s">
        <v>157</v>
      </c>
      <c r="EL10" s="48" t="s">
        <v>158</v>
      </c>
      <c r="EM10" s="48" t="s">
        <v>159</v>
      </c>
      <c r="EN10" s="51" t="s">
        <v>160</v>
      </c>
      <c r="EO10" s="26"/>
      <c r="EP10" s="81" t="s">
        <v>167</v>
      </c>
      <c r="EQ10" s="113" t="n">
        <f aca="false">$DC47</f>
        <v>8.45</v>
      </c>
      <c r="ER10" s="113" t="n">
        <f aca="false">$DN47</f>
        <v>10.7</v>
      </c>
      <c r="ES10" s="113" t="n">
        <f aca="false">$DX47</f>
        <v>8.5</v>
      </c>
      <c r="ET10" s="114" t="n">
        <f aca="false">$EH47</f>
        <v>4.4</v>
      </c>
      <c r="EU10" s="30"/>
      <c r="EV10" s="81" t="s">
        <v>167</v>
      </c>
      <c r="EW10" s="113" t="n">
        <f aca="false">$DC47</f>
        <v>8.45</v>
      </c>
      <c r="EX10" s="113" t="n">
        <f aca="false">$DN47</f>
        <v>10.7</v>
      </c>
      <c r="EY10" s="113" t="n">
        <f aca="false">$DX47</f>
        <v>8.5</v>
      </c>
      <c r="EZ10" s="114" t="n">
        <f aca="false">$EH47</f>
        <v>4.4</v>
      </c>
      <c r="FA10" s="30"/>
      <c r="FB10" s="94" t="s">
        <v>168</v>
      </c>
      <c r="FC10" s="95" t="n">
        <v>10</v>
      </c>
    </row>
    <row r="11" customFormat="false" ht="17.25" hidden="false" customHeight="false" outlineLevel="0" collapsed="false">
      <c r="A11" s="152"/>
      <c r="B11" s="153"/>
      <c r="C11" s="30"/>
      <c r="D11" s="96" t="s">
        <v>169</v>
      </c>
      <c r="E11" s="112" t="s">
        <v>170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30"/>
      <c r="Q11" s="77" t="s">
        <v>171</v>
      </c>
      <c r="R11" s="78"/>
      <c r="S11" s="30"/>
      <c r="T11" s="79"/>
      <c r="U11" s="80"/>
      <c r="V11" s="70"/>
      <c r="W11" s="30"/>
      <c r="X11" s="81" t="s">
        <v>172</v>
      </c>
      <c r="Y11" s="82" t="s">
        <v>173</v>
      </c>
      <c r="Z11" s="151" t="n">
        <v>136</v>
      </c>
      <c r="AA11" s="151" t="n">
        <v>136</v>
      </c>
      <c r="AB11" s="139" t="n">
        <f aca="false">AVERAGE(Z11:AA11)</f>
        <v>136</v>
      </c>
      <c r="AC11" s="114" t="n">
        <f aca="false">ABS((Z11-AA11)*100/AB11)</f>
        <v>0</v>
      </c>
      <c r="AD11" s="30"/>
      <c r="AE11" s="135" t="n">
        <v>35842</v>
      </c>
      <c r="AF11" s="136" t="n">
        <v>0.569444444444444</v>
      </c>
      <c r="AG11" s="134" t="n">
        <f aca="false">24*(AF11-AF$9)</f>
        <v>3.41666666666667</v>
      </c>
      <c r="AH11" s="137" t="n">
        <v>23</v>
      </c>
      <c r="AI11" s="137" t="n">
        <v>83</v>
      </c>
      <c r="AJ11" s="137" t="n">
        <v>82</v>
      </c>
      <c r="AK11" s="151" t="n">
        <v>272</v>
      </c>
      <c r="AL11" s="134" t="n">
        <v>6.4</v>
      </c>
      <c r="AM11" s="134" t="n">
        <v>3.53</v>
      </c>
      <c r="AN11" s="113" t="n">
        <f aca="false">AL11+AM11</f>
        <v>9.93</v>
      </c>
      <c r="AO11" s="138" t="n">
        <f aca="false">(0.0000005885777787*AK11)/($M$6*$E$23)</f>
        <v>0.208210633120562</v>
      </c>
      <c r="AP11" s="113" t="n">
        <f aca="false">AL11/AN11</f>
        <v>0.644511581067472</v>
      </c>
      <c r="AQ11" s="113" t="n">
        <f aca="false">(AK11-AN11)/AN11</f>
        <v>26.3917421953676</v>
      </c>
      <c r="AR11" s="113" t="n">
        <f aca="false">AL11/($M$5*2.628758183)</f>
        <v>14.6076578090485</v>
      </c>
      <c r="AS11" s="113" t="n">
        <f aca="false">AR11*1.03^($M$7-AH11)</f>
        <v>15.315110911312</v>
      </c>
      <c r="AT11" s="139" t="n">
        <f aca="false">$AP$5*(1+AQ11-AP11+(AP11*$AI$5))/(1+AQ11-AP11-(AQ11*AP11*$AI$5))</f>
        <v>0</v>
      </c>
      <c r="AU11" s="139" t="n">
        <f aca="false">(AN11*$AP$5-AM11*AT11)/AL11</f>
        <v>0</v>
      </c>
      <c r="AV11" s="139" t="n">
        <f aca="false">($AP$5*AN11+AQ11*AN11*AT11)/AK11</f>
        <v>0</v>
      </c>
      <c r="AW11" s="139" t="n">
        <v>0</v>
      </c>
      <c r="AX11" s="139" t="n">
        <f aca="false">((AI11+AJ11)/2)-AW11</f>
        <v>82.5</v>
      </c>
      <c r="AY11" s="140" t="n">
        <f aca="false">AS11/AX11</f>
        <v>0.185637708015904</v>
      </c>
      <c r="AZ11" s="30"/>
      <c r="BA11" s="135" t="n">
        <v>35843</v>
      </c>
      <c r="BB11" s="99" t="n">
        <v>0.440972222222222</v>
      </c>
      <c r="BC11" s="134" t="n">
        <f aca="false">24*(BB11-BB$9)</f>
        <v>1.75</v>
      </c>
      <c r="BD11" s="137" t="n">
        <v>24</v>
      </c>
      <c r="BE11" s="137" t="n">
        <v>84</v>
      </c>
      <c r="BF11" s="137" t="n">
        <v>82</v>
      </c>
      <c r="BG11" s="151" t="n">
        <v>263</v>
      </c>
      <c r="BH11" s="134" t="n">
        <v>6.4</v>
      </c>
      <c r="BI11" s="134" t="n">
        <v>4.4</v>
      </c>
      <c r="BJ11" s="141"/>
      <c r="BK11" s="113" t="n">
        <f aca="false">BH11+BI11</f>
        <v>10.8</v>
      </c>
      <c r="BL11" s="138" t="n">
        <f aca="false">(0.0000005885777787*BG11)/($M$6*$E$23)</f>
        <v>0.201321310701131</v>
      </c>
      <c r="BM11" s="113" t="n">
        <f aca="false">BH11/BK11</f>
        <v>0.592592592592593</v>
      </c>
      <c r="BN11" s="113" t="n">
        <f aca="false">(BG11-BK11)/BK11</f>
        <v>23.3518518518518</v>
      </c>
      <c r="BO11" s="113" t="n">
        <f aca="false">BH11/($M$5*2.628758183)</f>
        <v>14.6076578090485</v>
      </c>
      <c r="BP11" s="113" t="n">
        <f aca="false">BO11*1.03^($M$7-BD11)</f>
        <v>14.8690397197204</v>
      </c>
      <c r="BQ11" s="113" t="n">
        <f aca="false">$AB$12*(1+BN11-BM11+(BM11*$BE$5))/(1+BN11-BM11-(BN11*BM11*$BE$5))</f>
        <v>1133.73529364246</v>
      </c>
      <c r="BR11" s="113" t="n">
        <f aca="false">(BK11*$AB$12-BI11*BQ11)/BH11</f>
        <v>470.994485620811</v>
      </c>
      <c r="BS11" s="113" t="n">
        <f aca="false">($AB$12*BK11+BN11*BK11*BQ11)/BG11</f>
        <v>1117.60776067159</v>
      </c>
      <c r="BT11" s="139" t="n">
        <f aca="false">0.01*(((BS11+BQ11)/2)-BR11)</f>
        <v>6.54677041536211</v>
      </c>
      <c r="BU11" s="139" t="n">
        <f aca="false">((BE11+BF11)/2)-BT11</f>
        <v>76.4532295846379</v>
      </c>
      <c r="BV11" s="138" t="n">
        <f aca="false">BP11/BU11</f>
        <v>0.194485436396897</v>
      </c>
      <c r="BW11" s="134"/>
      <c r="BX11" s="134"/>
      <c r="BY11" s="134"/>
      <c r="BZ11" s="151" t="n">
        <v>342</v>
      </c>
      <c r="CA11" s="151"/>
      <c r="CB11" s="151" t="n">
        <v>729</v>
      </c>
      <c r="CC11" s="113" t="n">
        <f aca="false">IF(BZ11=0," ",($AB$12-(BZ11*$BM11))/(1-$BM11))</f>
        <v>1321.36363636364</v>
      </c>
      <c r="CD11" s="113" t="n">
        <f aca="false">IF(CB11=0," ",(CB11-CC11)*100/CB11)</f>
        <v>-81.2570145903479</v>
      </c>
      <c r="CE11" s="139" t="n">
        <f aca="false">IF(BZ11=0," ",($AB$12-BZ11)*100/$AB$12)</f>
        <v>53.8461538461539</v>
      </c>
      <c r="CF11" s="113" t="n">
        <f aca="false">IF(BZ11=0," ",($AB$12*$BK11+CC11*(2*$BG11-$BK11))/(2*$BG11))</f>
        <v>1309.44742481853</v>
      </c>
      <c r="CG11" s="139" t="n">
        <f aca="false">IF(BZ11=0," ",(CF11-BZ11)*100/CF11)</f>
        <v>73.8821129036626</v>
      </c>
      <c r="CH11" s="142" t="s">
        <v>174</v>
      </c>
      <c r="CI11" s="142"/>
      <c r="CJ11" s="142" t="n">
        <v>0.083</v>
      </c>
      <c r="CK11" s="138" t="e">
        <f aca="false">IF(CH11=0," ",($AB$18-(CH11*$BM11))/(1-$BM11))</f>
        <v>#VALUE!</v>
      </c>
      <c r="CL11" s="113" t="e">
        <f aca="false">IF(CJ11=0," ",(CJ11-CK11)*100/CJ11)</f>
        <v>#VALUE!</v>
      </c>
      <c r="CM11" s="139" t="e">
        <f aca="false">IF(CH11=0," ",($AB$18-CH11)*100/$AB$18)</f>
        <v>#VALUE!</v>
      </c>
      <c r="CN11" s="138" t="e">
        <f aca="false">IF(CH11=0," ",($AB$18*$BK11+CK11*(2*$BG11-$BK11))/(2*$BG11))</f>
        <v>#VALUE!</v>
      </c>
      <c r="CO11" s="139" t="e">
        <f aca="false">IF(CH11=0," ",(CN11-CH11)*100/CN11)</f>
        <v>#VALUE!</v>
      </c>
      <c r="CP11" s="134"/>
      <c r="CQ11" s="134"/>
      <c r="CR11" s="134"/>
      <c r="CS11" s="113" t="str">
        <f aca="false">IF(CP11=0," ",($AB$17-(CP11*$BM11))/(1-$BM11))</f>
        <v> </v>
      </c>
      <c r="CT11" s="113" t="str">
        <f aca="false">IF(CR11=0," ",(CR11-CS11)*100/CR11)</f>
        <v> </v>
      </c>
      <c r="CU11" s="139" t="str">
        <f aca="false">IF(CP11=0," ",($AB$17-CP11)*100/$AB$17)</f>
        <v> </v>
      </c>
      <c r="CV11" s="113" t="str">
        <f aca="false">IF(CP11=0," ",($AB$17*$BK11+CS11*(2*$BG11-$BK11))/(2*$BG11))</f>
        <v> </v>
      </c>
      <c r="CW11" s="143" t="str">
        <f aca="false">IF(CP11=0," ",(CV11-CP11)*100/CV11)</f>
        <v> </v>
      </c>
      <c r="CX11" s="30"/>
      <c r="CY11" s="81" t="s">
        <v>54</v>
      </c>
      <c r="CZ11" s="82" t="s">
        <v>55</v>
      </c>
      <c r="DA11" s="83" t="n">
        <v>35844</v>
      </c>
      <c r="DB11" s="83" t="n">
        <v>35845</v>
      </c>
      <c r="DC11" s="84" t="s">
        <v>56</v>
      </c>
      <c r="DD11" s="154" t="s">
        <v>56</v>
      </c>
      <c r="DE11" s="83" t="n">
        <v>35844</v>
      </c>
      <c r="DF11" s="84" t="s">
        <v>56</v>
      </c>
      <c r="DG11" s="154" t="s">
        <v>56</v>
      </c>
      <c r="DH11" s="155" t="s">
        <v>56</v>
      </c>
      <c r="DI11" s="84" t="s">
        <v>56</v>
      </c>
      <c r="DJ11" s="156" t="s">
        <v>56</v>
      </c>
      <c r="DK11" s="30"/>
      <c r="DL11" s="81" t="s">
        <v>54</v>
      </c>
      <c r="DM11" s="82" t="s">
        <v>55</v>
      </c>
      <c r="DN11" s="83" t="n">
        <v>35846</v>
      </c>
      <c r="DO11" s="83" t="n">
        <v>35846</v>
      </c>
      <c r="DP11" s="84" t="s">
        <v>56</v>
      </c>
      <c r="DQ11" s="154" t="s">
        <v>56</v>
      </c>
      <c r="DR11" s="155" t="s">
        <v>56</v>
      </c>
      <c r="DS11" s="84" t="s">
        <v>56</v>
      </c>
      <c r="DT11" s="156" t="s">
        <v>56</v>
      </c>
      <c r="DU11" s="30"/>
      <c r="DV11" s="81" t="s">
        <v>54</v>
      </c>
      <c r="DW11" s="82" t="s">
        <v>55</v>
      </c>
      <c r="DX11" s="83" t="n">
        <v>35847</v>
      </c>
      <c r="DY11" s="83" t="n">
        <v>35847</v>
      </c>
      <c r="DZ11" s="84" t="s">
        <v>56</v>
      </c>
      <c r="EA11" s="157" t="s">
        <v>56</v>
      </c>
      <c r="EB11" s="154" t="s">
        <v>56</v>
      </c>
      <c r="EC11" s="84" t="s">
        <v>56</v>
      </c>
      <c r="ED11" s="85" t="s">
        <v>56</v>
      </c>
      <c r="EE11" s="30"/>
      <c r="EF11" s="81" t="s">
        <v>54</v>
      </c>
      <c r="EG11" s="82" t="s">
        <v>55</v>
      </c>
      <c r="EH11" s="83" t="n">
        <v>35848</v>
      </c>
      <c r="EI11" s="83" t="n">
        <v>35848</v>
      </c>
      <c r="EJ11" s="84" t="s">
        <v>56</v>
      </c>
      <c r="EK11" s="157" t="s">
        <v>56</v>
      </c>
      <c r="EL11" s="154" t="s">
        <v>56</v>
      </c>
      <c r="EM11" s="84" t="s">
        <v>56</v>
      </c>
      <c r="EN11" s="85" t="s">
        <v>56</v>
      </c>
      <c r="EO11" s="30"/>
      <c r="EP11" s="81" t="s">
        <v>175</v>
      </c>
      <c r="EQ11" s="113" t="n">
        <f aca="false">$AB27</f>
        <v>325</v>
      </c>
      <c r="ER11" s="113" t="n">
        <f aca="false">$AB27</f>
        <v>325</v>
      </c>
      <c r="ES11" s="113" t="n">
        <f aca="false">$AB27</f>
        <v>325</v>
      </c>
      <c r="ET11" s="114" t="n">
        <f aca="false">$AB27</f>
        <v>325</v>
      </c>
      <c r="EU11" s="30"/>
      <c r="EV11" s="81" t="s">
        <v>175</v>
      </c>
      <c r="EW11" s="113" t="n">
        <f aca="false">$AB27</f>
        <v>325</v>
      </c>
      <c r="EX11" s="113" t="n">
        <f aca="false">$AB27</f>
        <v>325</v>
      </c>
      <c r="EY11" s="113" t="n">
        <f aca="false">$AB27</f>
        <v>325</v>
      </c>
      <c r="EZ11" s="114" t="n">
        <f aca="false">$AB27</f>
        <v>325</v>
      </c>
      <c r="FA11" s="30"/>
      <c r="FB11" s="94" t="s">
        <v>176</v>
      </c>
      <c r="FC11" s="95" t="n">
        <v>12</v>
      </c>
    </row>
    <row r="12" customFormat="false" ht="16.5" hidden="false" customHeight="false" outlineLevel="0" collapsed="false">
      <c r="A12" s="69" t="s">
        <v>177</v>
      </c>
      <c r="B12" s="70"/>
      <c r="C12" s="30"/>
      <c r="D12" s="131"/>
      <c r="E12" s="158"/>
      <c r="F12" s="26"/>
      <c r="G12" s="27" t="s">
        <v>178</v>
      </c>
      <c r="H12" s="30"/>
      <c r="I12" s="30"/>
      <c r="J12" s="30"/>
      <c r="K12" s="30"/>
      <c r="L12" s="30"/>
      <c r="M12" s="30"/>
      <c r="N12" s="30"/>
      <c r="O12" s="30"/>
      <c r="P12" s="30"/>
      <c r="Q12" s="77" t="s">
        <v>179</v>
      </c>
      <c r="R12" s="78"/>
      <c r="S12" s="30"/>
      <c r="T12" s="79"/>
      <c r="U12" s="80"/>
      <c r="V12" s="70"/>
      <c r="W12" s="30"/>
      <c r="X12" s="81" t="s">
        <v>180</v>
      </c>
      <c r="Y12" s="82" t="s">
        <v>181</v>
      </c>
      <c r="Z12" s="151" t="n">
        <v>731</v>
      </c>
      <c r="AA12" s="151" t="n">
        <v>751</v>
      </c>
      <c r="AB12" s="139" t="n">
        <f aca="false">AVERAGE(Z12:AA12)</f>
        <v>741</v>
      </c>
      <c r="AC12" s="114" t="n">
        <f aca="false">ABS((Z12-AA12)*100/AB12)</f>
        <v>2.69905533063428</v>
      </c>
      <c r="AD12" s="30"/>
      <c r="AE12" s="135" t="n">
        <v>35842</v>
      </c>
      <c r="AF12" s="136" t="n">
        <v>0.645833333333333</v>
      </c>
      <c r="AG12" s="134" t="n">
        <f aca="false">24*(AF12-AF$9)</f>
        <v>5.25</v>
      </c>
      <c r="AH12" s="137" t="n">
        <v>23</v>
      </c>
      <c r="AI12" s="137" t="n">
        <v>83</v>
      </c>
      <c r="AJ12" s="137" t="n">
        <v>82</v>
      </c>
      <c r="AK12" s="151" t="n">
        <v>272</v>
      </c>
      <c r="AL12" s="134" t="n">
        <v>6.62</v>
      </c>
      <c r="AM12" s="134" t="n">
        <v>4.2</v>
      </c>
      <c r="AN12" s="113" t="n">
        <f aca="false">AL12+AM12</f>
        <v>10.82</v>
      </c>
      <c r="AO12" s="138" t="n">
        <f aca="false">(0.0000005885777787*AK12)/($M$6*$E$23)</f>
        <v>0.208210633120562</v>
      </c>
      <c r="AP12" s="113" t="n">
        <f aca="false">AL12/AN12</f>
        <v>0.611829944547135</v>
      </c>
      <c r="AQ12" s="113" t="n">
        <f aca="false">(AK12-AN12)/AN12</f>
        <v>24.1386321626617</v>
      </c>
      <c r="AR12" s="113" t="n">
        <f aca="false">AL12/($M$5*2.628758183)</f>
        <v>15.1097960462345</v>
      </c>
      <c r="AS12" s="113" t="n">
        <f aca="false">AR12*1.03^($M$7-AH12)</f>
        <v>15.8415678488884</v>
      </c>
      <c r="AT12" s="139" t="n">
        <f aca="false">$AP$5*(1+AQ12-AP12+(AP12*$AI$5))/(1+AQ12-AP12-(AQ12*AP12*$AI$5))</f>
        <v>0</v>
      </c>
      <c r="AU12" s="139" t="n">
        <f aca="false">(AN12*$AP$5-AM12*AT12)/AL12</f>
        <v>0</v>
      </c>
      <c r="AV12" s="139" t="n">
        <f aca="false">($AP$5*AN12+AQ12*AN12*AT12)/AK12</f>
        <v>0</v>
      </c>
      <c r="AW12" s="139" t="n">
        <v>0</v>
      </c>
      <c r="AX12" s="139" t="n">
        <f aca="false">((AI12+AJ12)/2)-AW12</f>
        <v>82.5</v>
      </c>
      <c r="AY12" s="140" t="n">
        <f aca="false">AS12/AX12</f>
        <v>0.19201900422895</v>
      </c>
      <c r="AZ12" s="30"/>
      <c r="BA12" s="135" t="n">
        <v>35843</v>
      </c>
      <c r="BB12" s="99" t="n">
        <v>0.479166666666667</v>
      </c>
      <c r="BC12" s="134" t="n">
        <f aca="false">24*(BB12-BB$9)</f>
        <v>2.66666666666667</v>
      </c>
      <c r="BD12" s="137" t="n">
        <v>24</v>
      </c>
      <c r="BE12" s="137" t="n">
        <v>84</v>
      </c>
      <c r="BF12" s="137" t="n">
        <v>82</v>
      </c>
      <c r="BG12" s="151" t="n">
        <v>263</v>
      </c>
      <c r="BH12" s="134" t="n">
        <v>6.1</v>
      </c>
      <c r="BI12" s="134" t="n">
        <v>2.77</v>
      </c>
      <c r="BJ12" s="141"/>
      <c r="BK12" s="113" t="n">
        <f aca="false">BH12+BI12</f>
        <v>8.87</v>
      </c>
      <c r="BL12" s="138" t="n">
        <f aca="false">(0.0000005885777787*BG12)/($M$6*$E$23)</f>
        <v>0.201321310701131</v>
      </c>
      <c r="BM12" s="113" t="n">
        <f aca="false">BH12/BK12</f>
        <v>0.687711386696731</v>
      </c>
      <c r="BN12" s="113" t="n">
        <f aca="false">(BG12-BK12)/BK12</f>
        <v>28.6505073280722</v>
      </c>
      <c r="BO12" s="113" t="n">
        <f aca="false">BH12/($M$5*2.628758183)</f>
        <v>13.9229238492493</v>
      </c>
      <c r="BP12" s="113" t="n">
        <f aca="false">BO12*1.03^($M$7-BD12)</f>
        <v>14.1720534828585</v>
      </c>
      <c r="BQ12" s="113" t="n">
        <f aca="false">$AB$12*(1+BN12-BM12+(BM12*$BE$5))/(1+BN12-BM12-(BN12*BM12*$BE$5))</f>
        <v>1238.74956767785</v>
      </c>
      <c r="BR12" s="113" t="n">
        <f aca="false">(BK12*$AB$12-BI12*BQ12)/BH12</f>
        <v>514.972737300386</v>
      </c>
      <c r="BS12" s="113" t="n">
        <f aca="false">($AB$12*BK12+BN12*BK12*BQ12)/BG12</f>
        <v>1221.96234841814</v>
      </c>
      <c r="BT12" s="139" t="n">
        <f aca="false">0.01*(((BS12+BQ12)/2)-BR12)</f>
        <v>7.15383220747611</v>
      </c>
      <c r="BU12" s="139" t="n">
        <f aca="false">((BE12+BF12)/2)-BT12</f>
        <v>75.8461677925239</v>
      </c>
      <c r="BV12" s="138" t="n">
        <f aca="false">BP12/BU12</f>
        <v>0.186852597769026</v>
      </c>
      <c r="BW12" s="134" t="n">
        <v>8.1</v>
      </c>
      <c r="BX12" s="134"/>
      <c r="BY12" s="134"/>
      <c r="BZ12" s="151" t="n">
        <v>468</v>
      </c>
      <c r="CA12" s="151"/>
      <c r="CB12" s="151" t="n">
        <v>935</v>
      </c>
      <c r="CC12" s="113" t="n">
        <f aca="false">IF(BZ12=0," ",($AB$12-(BZ12*$BM12))/(1-$BM12))</f>
        <v>1342.19133574007</v>
      </c>
      <c r="CD12" s="113" t="n">
        <f aca="false">IF(CB12=0," ",(CB12-CC12)*100/CB12)</f>
        <v>-43.5498754802216</v>
      </c>
      <c r="CE12" s="139" t="n">
        <f aca="false">IF(BZ12=0," ",($AB$12-BZ12)*100/$AB$12)</f>
        <v>36.8421052631579</v>
      </c>
      <c r="CF12" s="113" t="n">
        <f aca="false">IF(BZ12=0," ",($AB$12*$BK12+CC12*(2*$BG12-$BK12))/(2*$BG12))</f>
        <v>1332.05337538263</v>
      </c>
      <c r="CG12" s="139" t="n">
        <f aca="false">IF(BZ12=0," ",(CF12-BZ12)*100/CF12)</f>
        <v>64.866272729832</v>
      </c>
      <c r="CH12" s="142" t="s">
        <v>174</v>
      </c>
      <c r="CI12" s="142"/>
      <c r="CJ12" s="142" t="n">
        <v>0.128</v>
      </c>
      <c r="CK12" s="138" t="e">
        <f aca="false">IF(CH12=0," ",($AB$18-(CH12*$BM12))/(1-$BM12))</f>
        <v>#VALUE!</v>
      </c>
      <c r="CL12" s="113" t="e">
        <f aca="false">IF(CJ12=0," ",(CJ12-CK12)*100/CJ12)</f>
        <v>#VALUE!</v>
      </c>
      <c r="CM12" s="139" t="e">
        <f aca="false">IF(CH12=0," ",($AB$18-CH12)*100/$AB$18)</f>
        <v>#VALUE!</v>
      </c>
      <c r="CN12" s="138" t="e">
        <f aca="false">IF(CH12=0," ",($AB$18*$BK12+CK12*(2*$BG12-$BK12))/(2*$BG12))</f>
        <v>#VALUE!</v>
      </c>
      <c r="CO12" s="139" t="e">
        <f aca="false">IF(CH12=0," ",(CN12-CH12)*100/CN12)</f>
        <v>#VALUE!</v>
      </c>
      <c r="CP12" s="134"/>
      <c r="CQ12" s="134"/>
      <c r="CR12" s="134"/>
      <c r="CS12" s="113" t="str">
        <f aca="false">IF(CP12=0," ",($AB$17-(CP12*$BM12))/(1-$BM12))</f>
        <v> </v>
      </c>
      <c r="CT12" s="113" t="str">
        <f aca="false">IF(CR12=0," ",(CR12-CS12)*100/CR12)</f>
        <v> </v>
      </c>
      <c r="CU12" s="139" t="str">
        <f aca="false">IF(CP12=0," ",($AB$17-CP12)*100/$AB$17)</f>
        <v> </v>
      </c>
      <c r="CV12" s="113" t="str">
        <f aca="false">IF(CP12=0," ",($AB$17*$BK12+CS12*(2*$BG12-$BK12))/(2*$BG12))</f>
        <v> </v>
      </c>
      <c r="CW12" s="143" t="str">
        <f aca="false">IF(CP12=0," ",(CV12-CP12)*100/CV12)</f>
        <v> </v>
      </c>
      <c r="CX12" s="30"/>
      <c r="CY12" s="81" t="s">
        <v>67</v>
      </c>
      <c r="CZ12" s="82" t="s">
        <v>68</v>
      </c>
      <c r="DA12" s="99" t="n">
        <v>0.354166666666667</v>
      </c>
      <c r="DB12" s="99" t="n">
        <v>0.729166666666667</v>
      </c>
      <c r="DC12" s="84" t="s">
        <v>56</v>
      </c>
      <c r="DD12" s="154" t="s">
        <v>56</v>
      </c>
      <c r="DE12" s="99" t="n">
        <v>0.354166666666667</v>
      </c>
      <c r="DF12" s="84" t="s">
        <v>56</v>
      </c>
      <c r="DG12" s="154" t="s">
        <v>56</v>
      </c>
      <c r="DH12" s="155" t="s">
        <v>56</v>
      </c>
      <c r="DI12" s="84" t="s">
        <v>56</v>
      </c>
      <c r="DJ12" s="156" t="s">
        <v>56</v>
      </c>
      <c r="DK12" s="30"/>
      <c r="DL12" s="81" t="s">
        <v>67</v>
      </c>
      <c r="DM12" s="82" t="s">
        <v>68</v>
      </c>
      <c r="DN12" s="99" t="n">
        <v>0.71875</v>
      </c>
      <c r="DO12" s="99" t="n">
        <v>0.71875</v>
      </c>
      <c r="DP12" s="84" t="s">
        <v>56</v>
      </c>
      <c r="DQ12" s="154" t="s">
        <v>56</v>
      </c>
      <c r="DR12" s="155" t="s">
        <v>56</v>
      </c>
      <c r="DS12" s="84" t="s">
        <v>56</v>
      </c>
      <c r="DT12" s="156" t="s">
        <v>56</v>
      </c>
      <c r="DU12" s="30"/>
      <c r="DV12" s="81" t="s">
        <v>67</v>
      </c>
      <c r="DW12" s="82" t="s">
        <v>68</v>
      </c>
      <c r="DX12" s="99" t="n">
        <v>0.708333333333333</v>
      </c>
      <c r="DY12" s="99" t="n">
        <v>0.708333333333333</v>
      </c>
      <c r="DZ12" s="84" t="s">
        <v>56</v>
      </c>
      <c r="EA12" s="157" t="s">
        <v>56</v>
      </c>
      <c r="EB12" s="154" t="s">
        <v>56</v>
      </c>
      <c r="EC12" s="84" t="s">
        <v>56</v>
      </c>
      <c r="ED12" s="85" t="s">
        <v>56</v>
      </c>
      <c r="EE12" s="30"/>
      <c r="EF12" s="81" t="s">
        <v>67</v>
      </c>
      <c r="EG12" s="82" t="s">
        <v>68</v>
      </c>
      <c r="EH12" s="99" t="n">
        <v>0.5625</v>
      </c>
      <c r="EI12" s="99" t="n">
        <v>0.5625</v>
      </c>
      <c r="EJ12" s="84" t="s">
        <v>56</v>
      </c>
      <c r="EK12" s="157" t="s">
        <v>56</v>
      </c>
      <c r="EL12" s="154" t="s">
        <v>56</v>
      </c>
      <c r="EM12" s="84" t="s">
        <v>56</v>
      </c>
      <c r="EN12" s="85" t="s">
        <v>56</v>
      </c>
      <c r="EO12" s="30"/>
      <c r="EP12" s="81" t="s">
        <v>182</v>
      </c>
      <c r="EQ12" s="113" t="n">
        <f aca="false">$DC32</f>
        <v>35.5</v>
      </c>
      <c r="ER12" s="113" t="n">
        <f aca="false">$DN32</f>
        <v>63</v>
      </c>
      <c r="ES12" s="113" t="n">
        <f aca="false">$DX32</f>
        <v>28</v>
      </c>
      <c r="ET12" s="114" t="str">
        <f aca="false">$EH32</f>
        <v>BMRL</v>
      </c>
      <c r="EU12" s="30"/>
      <c r="EV12" s="81" t="s">
        <v>182</v>
      </c>
      <c r="EW12" s="113" t="n">
        <f aca="false">$DC32</f>
        <v>35.5</v>
      </c>
      <c r="EX12" s="113" t="n">
        <f aca="false">$DN32</f>
        <v>63</v>
      </c>
      <c r="EY12" s="113" t="n">
        <f aca="false">$DX32</f>
        <v>28</v>
      </c>
      <c r="EZ12" s="114" t="str">
        <f aca="false">$EH32</f>
        <v>BMRL</v>
      </c>
      <c r="FA12" s="30"/>
      <c r="FB12" s="159" t="s">
        <v>183</v>
      </c>
      <c r="FC12" s="95" t="s">
        <v>60</v>
      </c>
    </row>
    <row r="13" customFormat="false" ht="16.5" hidden="false" customHeight="false" outlineLevel="0" collapsed="false">
      <c r="A13" s="69" t="s">
        <v>184</v>
      </c>
      <c r="B13" s="70"/>
      <c r="C13" s="30"/>
      <c r="D13" s="24" t="s">
        <v>185</v>
      </c>
      <c r="E13" s="158"/>
      <c r="F13" s="26"/>
      <c r="G13" s="100" t="s">
        <v>186</v>
      </c>
      <c r="H13" s="160" t="s">
        <v>80</v>
      </c>
      <c r="I13" s="103" t="s">
        <v>187</v>
      </c>
      <c r="J13" s="104" t="s">
        <v>87</v>
      </c>
      <c r="K13" s="103" t="s">
        <v>73</v>
      </c>
      <c r="L13" s="103" t="s">
        <v>188</v>
      </c>
      <c r="M13" s="103" t="s">
        <v>76</v>
      </c>
      <c r="N13" s="161" t="s">
        <v>78</v>
      </c>
      <c r="O13" s="105" t="s">
        <v>77</v>
      </c>
      <c r="P13" s="30"/>
      <c r="Q13" s="77" t="s">
        <v>189</v>
      </c>
      <c r="R13" s="78"/>
      <c r="S13" s="30"/>
      <c r="T13" s="79"/>
      <c r="U13" s="80"/>
      <c r="V13" s="70"/>
      <c r="W13" s="30"/>
      <c r="X13" s="81" t="s">
        <v>190</v>
      </c>
      <c r="Y13" s="82" t="s">
        <v>173</v>
      </c>
      <c r="Z13" s="151" t="n">
        <v>364</v>
      </c>
      <c r="AA13" s="151" t="n">
        <v>374</v>
      </c>
      <c r="AB13" s="139" t="n">
        <f aca="false">AVERAGE(Z13:AA13)</f>
        <v>369</v>
      </c>
      <c r="AC13" s="114" t="n">
        <f aca="false">ABS((Z13-AA13)*100/AB13)</f>
        <v>2.710027100271</v>
      </c>
      <c r="AD13" s="30"/>
      <c r="AE13" s="135" t="n">
        <v>35842</v>
      </c>
      <c r="AF13" s="136" t="n">
        <v>0.697916666666667</v>
      </c>
      <c r="AG13" s="134" t="n">
        <f aca="false">24*(AF13-AF$9)</f>
        <v>6.5</v>
      </c>
      <c r="AH13" s="137" t="n">
        <v>23</v>
      </c>
      <c r="AI13" s="137" t="n">
        <v>84</v>
      </c>
      <c r="AJ13" s="137" t="n">
        <v>83</v>
      </c>
      <c r="AK13" s="151" t="n">
        <v>272</v>
      </c>
      <c r="AL13" s="134" t="n">
        <v>6.43</v>
      </c>
      <c r="AM13" s="134" t="n">
        <v>2.47</v>
      </c>
      <c r="AN13" s="113" t="n">
        <f aca="false">AL13+AM13</f>
        <v>8.9</v>
      </c>
      <c r="AO13" s="138" t="n">
        <f aca="false">(0.0000005885777787*AK13)/($M$6*$E$23)</f>
        <v>0.208210633120562</v>
      </c>
      <c r="AP13" s="113" t="n">
        <f aca="false">AL13/AN13</f>
        <v>0.72247191011236</v>
      </c>
      <c r="AQ13" s="113" t="n">
        <f aca="false">(AK13-AN13)/AN13</f>
        <v>29.561797752809</v>
      </c>
      <c r="AR13" s="113" t="n">
        <f aca="false">AL13/($M$5*2.628758183)</f>
        <v>14.6761312050284</v>
      </c>
      <c r="AS13" s="113" t="n">
        <f aca="false">AR13*1.03^($M$7-AH13)</f>
        <v>15.3869004937088</v>
      </c>
      <c r="AT13" s="139" t="n">
        <f aca="false">$AP$5*(1+AQ13-AP13+(AP13*$AI$5))/(1+AQ13-AP13-(AQ13*AP13*$AI$5))</f>
        <v>0</v>
      </c>
      <c r="AU13" s="139" t="n">
        <f aca="false">(AN13*$AP$5-AM13*AT13)/AL13</f>
        <v>0</v>
      </c>
      <c r="AV13" s="139" t="n">
        <f aca="false">($AP$5*AN13+AQ13*AN13*AT13)/AK13</f>
        <v>0</v>
      </c>
      <c r="AW13" s="139" t="n">
        <v>0</v>
      </c>
      <c r="AX13" s="139" t="n">
        <f aca="false">((AI13+AJ13)/2)-AW13</f>
        <v>83.5</v>
      </c>
      <c r="AY13" s="140" t="n">
        <f aca="false">AS13/AX13</f>
        <v>0.184274257409686</v>
      </c>
      <c r="AZ13" s="30"/>
      <c r="BA13" s="135" t="n">
        <v>35843</v>
      </c>
      <c r="BB13" s="99" t="n">
        <v>0.541666666666667</v>
      </c>
      <c r="BC13" s="134" t="n">
        <f aca="false">24*(BB13-BB$9)</f>
        <v>4.16666666666667</v>
      </c>
      <c r="BD13" s="137" t="n">
        <v>24</v>
      </c>
      <c r="BE13" s="137" t="n">
        <v>83</v>
      </c>
      <c r="BF13" s="137" t="n">
        <v>82</v>
      </c>
      <c r="BG13" s="151" t="n">
        <v>263</v>
      </c>
      <c r="BH13" s="134" t="n">
        <v>5.87</v>
      </c>
      <c r="BI13" s="134" t="n">
        <v>2.33</v>
      </c>
      <c r="BJ13" s="141"/>
      <c r="BK13" s="113" t="n">
        <f aca="false">BH13+BI13</f>
        <v>8.2</v>
      </c>
      <c r="BL13" s="138" t="n">
        <f aca="false">(0.0000005885777787*BG13)/($M$6*$E$23)</f>
        <v>0.201321310701131</v>
      </c>
      <c r="BM13" s="113" t="n">
        <f aca="false">BH13/BK13</f>
        <v>0.715853658536585</v>
      </c>
      <c r="BN13" s="113" t="n">
        <f aca="false">(BG13-BK13)/BK13</f>
        <v>31.0731707317073</v>
      </c>
      <c r="BO13" s="113" t="n">
        <f aca="false">BH13/($M$5*2.628758183)</f>
        <v>13.3979611467366</v>
      </c>
      <c r="BP13" s="113" t="n">
        <f aca="false">BO13*1.03^($M$7-BD13)</f>
        <v>13.6376973679311</v>
      </c>
      <c r="BQ13" s="113" t="n">
        <f aca="false">$AB$12*(1+BN13-BM13+(BM13*$BE$5))/(1+BN13-BM13-(BN13*BM13*$BE$5))</f>
        <v>1273.42232751537</v>
      </c>
      <c r="BR13" s="113" t="n">
        <f aca="false">(BK13*$AB$12-BI13*BQ13)/BH13</f>
        <v>529.663709861873</v>
      </c>
      <c r="BS13" s="113" t="n">
        <f aca="false">($AB$12*BK13+BN13*BK13*BQ13)/BG13</f>
        <v>1256.82208764607</v>
      </c>
      <c r="BT13" s="139" t="n">
        <f aca="false">0.01*(((BS13+BQ13)/2)-BR13)</f>
        <v>7.35458497718844</v>
      </c>
      <c r="BU13" s="139" t="n">
        <f aca="false">((BE13+BF13)/2)-BT13</f>
        <v>75.1454150228116</v>
      </c>
      <c r="BV13" s="138" t="n">
        <f aca="false">BP13/BU13</f>
        <v>0.181484091395212</v>
      </c>
      <c r="BW13" s="134"/>
      <c r="BX13" s="134"/>
      <c r="BY13" s="134"/>
      <c r="BZ13" s="151" t="n">
        <v>520</v>
      </c>
      <c r="CA13" s="151"/>
      <c r="CB13" s="151" t="n">
        <v>1159</v>
      </c>
      <c r="CC13" s="113" t="n">
        <f aca="false">IF(BZ13=0," ",($AB$12-(BZ13*$BM13))/(1-$BM13))</f>
        <v>1297.76824034335</v>
      </c>
      <c r="CD13" s="113" t="n">
        <f aca="false">IF(CB13=0," ",(CB13-CC13)*100/CB13)</f>
        <v>-11.9731009787185</v>
      </c>
      <c r="CE13" s="139" t="n">
        <f aca="false">IF(BZ13=0," ",($AB$12-BZ13)*100/$AB$12)</f>
        <v>29.8245614035088</v>
      </c>
      <c r="CF13" s="113" t="n">
        <f aca="false">IF(BZ13=0," ",($AB$12*$BK13+CC13*(2*$BG13-$BK13))/(2*$BG13))</f>
        <v>1289.08858336461</v>
      </c>
      <c r="CG13" s="139" t="n">
        <f aca="false">IF(BZ13=0," ",(CF13-BZ13)*100/CF13)</f>
        <v>59.6614222862199</v>
      </c>
      <c r="CH13" s="142" t="s">
        <v>174</v>
      </c>
      <c r="CI13" s="142"/>
      <c r="CJ13" s="142" t="n">
        <v>0.193</v>
      </c>
      <c r="CK13" s="138" t="e">
        <f aca="false">IF(CH13=0," ",($AB$18-(CH13*$BM13))/(1-$BM13))</f>
        <v>#VALUE!</v>
      </c>
      <c r="CL13" s="113" t="e">
        <f aca="false">IF(CJ13=0," ",(CJ13-CK13)*100/CJ13)</f>
        <v>#VALUE!</v>
      </c>
      <c r="CM13" s="139" t="e">
        <f aca="false">IF(CH13=0," ",($AB$18-CH13)*100/$AB$18)</f>
        <v>#VALUE!</v>
      </c>
      <c r="CN13" s="138" t="e">
        <f aca="false">IF(CH13=0," ",($AB$18*$BK13+CK13*(2*$BG13-$BK13))/(2*$BG13))</f>
        <v>#VALUE!</v>
      </c>
      <c r="CO13" s="139" t="e">
        <f aca="false">IF(CH13=0," ",(CN13-CH13)*100/CN13)</f>
        <v>#VALUE!</v>
      </c>
      <c r="CP13" s="134"/>
      <c r="CQ13" s="134"/>
      <c r="CR13" s="134"/>
      <c r="CS13" s="113" t="str">
        <f aca="false">IF(CP13=0," ",($AB$17-(CP13*$BM13))/(1-$BM13))</f>
        <v> </v>
      </c>
      <c r="CT13" s="113" t="str">
        <f aca="false">IF(CR13=0," ",(CR13-CS13)*100/CR13)</f>
        <v> </v>
      </c>
      <c r="CU13" s="139" t="str">
        <f aca="false">IF(CP13=0," ",($AB$17-CP13)*100/$AB$17)</f>
        <v> </v>
      </c>
      <c r="CV13" s="113" t="str">
        <f aca="false">IF(CP13=0," ",($AB$17*$BK13+CS13*(2*$BG13-$BK13))/(2*$BG13))</f>
        <v> </v>
      </c>
      <c r="CW13" s="143" t="str">
        <f aca="false">IF(CP13=0," ",(CV13-CP13)*100/CV13)</f>
        <v> </v>
      </c>
      <c r="CX13" s="30"/>
      <c r="CY13" s="81" t="s">
        <v>90</v>
      </c>
      <c r="CZ13" s="82" t="s">
        <v>105</v>
      </c>
      <c r="DA13" s="134" t="n">
        <v>23.67</v>
      </c>
      <c r="DB13" s="134" t="n">
        <v>56.67</v>
      </c>
      <c r="DC13" s="84" t="s">
        <v>56</v>
      </c>
      <c r="DD13" s="154" t="s">
        <v>56</v>
      </c>
      <c r="DE13" s="134" t="n">
        <v>23.67</v>
      </c>
      <c r="DF13" s="84" t="s">
        <v>56</v>
      </c>
      <c r="DG13" s="154" t="s">
        <v>56</v>
      </c>
      <c r="DH13" s="155" t="s">
        <v>56</v>
      </c>
      <c r="DI13" s="84" t="s">
        <v>56</v>
      </c>
      <c r="DJ13" s="156" t="s">
        <v>56</v>
      </c>
      <c r="DK13" s="30"/>
      <c r="DL13" s="81" t="s">
        <v>90</v>
      </c>
      <c r="DM13" s="82" t="s">
        <v>105</v>
      </c>
      <c r="DN13" s="134" t="n">
        <v>80.42</v>
      </c>
      <c r="DO13" s="134" t="n">
        <v>80.42</v>
      </c>
      <c r="DP13" s="84" t="s">
        <v>56</v>
      </c>
      <c r="DQ13" s="154" t="s">
        <v>56</v>
      </c>
      <c r="DR13" s="155" t="s">
        <v>56</v>
      </c>
      <c r="DS13" s="84" t="s">
        <v>56</v>
      </c>
      <c r="DT13" s="156" t="s">
        <v>56</v>
      </c>
      <c r="DU13" s="30"/>
      <c r="DV13" s="81" t="s">
        <v>90</v>
      </c>
      <c r="DW13" s="82" t="s">
        <v>105</v>
      </c>
      <c r="DX13" s="134" t="n">
        <v>104.17</v>
      </c>
      <c r="DY13" s="134" t="n">
        <v>104.17</v>
      </c>
      <c r="DZ13" s="84" t="s">
        <v>56</v>
      </c>
      <c r="EA13" s="157" t="s">
        <v>56</v>
      </c>
      <c r="EB13" s="154" t="s">
        <v>56</v>
      </c>
      <c r="EC13" s="84" t="s">
        <v>56</v>
      </c>
      <c r="ED13" s="85" t="s">
        <v>56</v>
      </c>
      <c r="EE13" s="30"/>
      <c r="EF13" s="81" t="s">
        <v>191</v>
      </c>
      <c r="EG13" s="82" t="s">
        <v>192</v>
      </c>
      <c r="EH13" s="134" t="n">
        <v>124.67</v>
      </c>
      <c r="EI13" s="134" t="n">
        <v>124.67</v>
      </c>
      <c r="EJ13" s="84" t="s">
        <v>56</v>
      </c>
      <c r="EK13" s="157" t="s">
        <v>56</v>
      </c>
      <c r="EL13" s="154" t="s">
        <v>56</v>
      </c>
      <c r="EM13" s="84" t="s">
        <v>56</v>
      </c>
      <c r="EN13" s="85" t="s">
        <v>56</v>
      </c>
      <c r="EO13" s="30"/>
      <c r="EP13" s="81" t="s">
        <v>193</v>
      </c>
      <c r="EQ13" s="113" t="n">
        <f aca="false">$AB23</f>
        <v>5.795</v>
      </c>
      <c r="ER13" s="113" t="n">
        <f aca="false">$AB23</f>
        <v>5.795</v>
      </c>
      <c r="ES13" s="113" t="n">
        <f aca="false">$AB23</f>
        <v>5.795</v>
      </c>
      <c r="ET13" s="114" t="n">
        <f aca="false">$AB23</f>
        <v>5.795</v>
      </c>
      <c r="EU13" s="30"/>
      <c r="EV13" s="81" t="s">
        <v>193</v>
      </c>
      <c r="EW13" s="113" t="n">
        <f aca="false">$AB23</f>
        <v>5.795</v>
      </c>
      <c r="EX13" s="113" t="n">
        <f aca="false">$AB23</f>
        <v>5.795</v>
      </c>
      <c r="EY13" s="113" t="n">
        <f aca="false">$AB23</f>
        <v>5.795</v>
      </c>
      <c r="EZ13" s="114" t="n">
        <f aca="false">$AB23</f>
        <v>5.795</v>
      </c>
      <c r="FA13" s="30"/>
      <c r="FB13" s="159" t="s">
        <v>194</v>
      </c>
      <c r="FC13" s="95" t="s">
        <v>60</v>
      </c>
    </row>
    <row r="14" customFormat="false" ht="16.5" hidden="false" customHeight="false" outlineLevel="0" collapsed="false">
      <c r="A14" s="96" t="s">
        <v>195</v>
      </c>
      <c r="B14" s="97"/>
      <c r="C14" s="30"/>
      <c r="D14" s="35" t="s">
        <v>196</v>
      </c>
      <c r="E14" s="162" t="n">
        <v>21</v>
      </c>
      <c r="F14" s="26"/>
      <c r="G14" s="123"/>
      <c r="H14" s="163" t="s">
        <v>110</v>
      </c>
      <c r="I14" s="126" t="s">
        <v>112</v>
      </c>
      <c r="J14" s="126" t="s">
        <v>107</v>
      </c>
      <c r="K14" s="126" t="s">
        <v>107</v>
      </c>
      <c r="L14" s="126" t="s">
        <v>108</v>
      </c>
      <c r="M14" s="126" t="s">
        <v>108</v>
      </c>
      <c r="N14" s="124" t="s">
        <v>108</v>
      </c>
      <c r="O14" s="127" t="s">
        <v>108</v>
      </c>
      <c r="P14" s="30"/>
      <c r="Q14" s="77" t="s">
        <v>197</v>
      </c>
      <c r="R14" s="78"/>
      <c r="S14" s="30"/>
      <c r="T14" s="79"/>
      <c r="U14" s="80"/>
      <c r="V14" s="70"/>
      <c r="W14" s="30"/>
      <c r="X14" s="81" t="s">
        <v>198</v>
      </c>
      <c r="Y14" s="82" t="s">
        <v>173</v>
      </c>
      <c r="Z14" s="151" t="n">
        <v>252</v>
      </c>
      <c r="AA14" s="151" t="n">
        <v>242</v>
      </c>
      <c r="AB14" s="139" t="n">
        <f aca="false">AVERAGE(Z14:AA14)</f>
        <v>247</v>
      </c>
      <c r="AC14" s="114" t="n">
        <f aca="false">ABS((Z14-AA14)*100/AB14)</f>
        <v>4.04858299595142</v>
      </c>
      <c r="AD14" s="30"/>
      <c r="AE14" s="135" t="n">
        <v>35842</v>
      </c>
      <c r="AF14" s="136" t="n">
        <v>0.708333333333333</v>
      </c>
      <c r="AG14" s="134" t="n">
        <f aca="false">24*(AF14-AF$9)</f>
        <v>6.75</v>
      </c>
      <c r="AH14" s="137" t="n">
        <v>24</v>
      </c>
      <c r="AI14" s="137" t="n">
        <v>84</v>
      </c>
      <c r="AJ14" s="137" t="n">
        <v>82</v>
      </c>
      <c r="AK14" s="151" t="n">
        <v>272</v>
      </c>
      <c r="AL14" s="134" t="n">
        <v>6.6</v>
      </c>
      <c r="AM14" s="134" t="n">
        <v>2.5</v>
      </c>
      <c r="AN14" s="113" t="n">
        <f aca="false">AL14+AM14</f>
        <v>9.1</v>
      </c>
      <c r="AO14" s="138" t="n">
        <f aca="false">(0.0000005885777787*AK14)/($M$6*$E$23)</f>
        <v>0.208210633120562</v>
      </c>
      <c r="AP14" s="113" t="n">
        <f aca="false">AL14/AN14</f>
        <v>0.725274725274725</v>
      </c>
      <c r="AQ14" s="113" t="n">
        <f aca="false">(AK14-AN14)/AN14</f>
        <v>28.8901098901099</v>
      </c>
      <c r="AR14" s="113" t="n">
        <f aca="false">AL14/($M$5*2.628758183)</f>
        <v>15.0641471155812</v>
      </c>
      <c r="AS14" s="113" t="n">
        <f aca="false">AR14*1.03^($M$7-AH14)</f>
        <v>15.3336972109617</v>
      </c>
      <c r="AT14" s="139" t="n">
        <f aca="false">$AP$5*(1+AQ14-AP14+(AP14*$AI$5))/(1+AQ14-AP14-(AQ14*AP14*$AI$5))</f>
        <v>0</v>
      </c>
      <c r="AU14" s="139" t="n">
        <f aca="false">(AN14*$AP$5-AM14*AT14)/AL14</f>
        <v>0</v>
      </c>
      <c r="AV14" s="139" t="n">
        <f aca="false">($AP$5*AN14+AQ14*AN14*AT14)/AK14</f>
        <v>0</v>
      </c>
      <c r="AW14" s="139" t="n">
        <v>0</v>
      </c>
      <c r="AX14" s="139" t="n">
        <f aca="false">((AI14+AJ14)/2)-AW14</f>
        <v>83</v>
      </c>
      <c r="AY14" s="140" t="n">
        <f aca="false">AS14/AX14</f>
        <v>0.184743339891105</v>
      </c>
      <c r="AZ14" s="30"/>
      <c r="BA14" s="135" t="n">
        <v>35843</v>
      </c>
      <c r="BB14" s="99" t="n">
        <v>0.5625</v>
      </c>
      <c r="BC14" s="134" t="n">
        <f aca="false">24*(BB14-BB$9)</f>
        <v>4.66666666666667</v>
      </c>
      <c r="BD14" s="137" t="n">
        <v>24</v>
      </c>
      <c r="BE14" s="137" t="n">
        <v>83</v>
      </c>
      <c r="BF14" s="137" t="n">
        <v>82</v>
      </c>
      <c r="BG14" s="151" t="n">
        <v>263</v>
      </c>
      <c r="BH14" s="134" t="n">
        <v>5.97</v>
      </c>
      <c r="BI14" s="134" t="n">
        <v>2.67</v>
      </c>
      <c r="BJ14" s="141"/>
      <c r="BK14" s="113" t="n">
        <f aca="false">BH14+BI14</f>
        <v>8.64</v>
      </c>
      <c r="BL14" s="138" t="n">
        <f aca="false">(0.0000005885777787*BG14)/($M$6*$E$23)</f>
        <v>0.201321310701131</v>
      </c>
      <c r="BM14" s="113" t="n">
        <f aca="false">BH14/BK14</f>
        <v>0.690972222222222</v>
      </c>
      <c r="BN14" s="113" t="n">
        <f aca="false">(BG14-BK14)/BK14</f>
        <v>29.4398148148148</v>
      </c>
      <c r="BO14" s="113" t="n">
        <f aca="false">BH14/($M$5*2.628758183)</f>
        <v>13.626205800003</v>
      </c>
      <c r="BP14" s="113" t="n">
        <f aca="false">BO14*1.03^($M$7-BD14)</f>
        <v>13.8700261135517</v>
      </c>
      <c r="BQ14" s="113" t="n">
        <f aca="false">$AB$12*(1+BN14-BM14+(BM14*$BE$5))/(1+BN14-BM14-(BN14*BM14*$BE$5))</f>
        <v>1242.5307046212</v>
      </c>
      <c r="BR14" s="113" t="n">
        <f aca="false">(BK14*$AB$12-BI14*BQ14)/BH14</f>
        <v>516.697323058862</v>
      </c>
      <c r="BS14" s="113" t="n">
        <f aca="false">($AB$12*BK14+BN14*BK14*BQ14)/BG14</f>
        <v>1226.05456284201</v>
      </c>
      <c r="BT14" s="139" t="n">
        <f aca="false">0.01*(((BS14+BQ14)/2)-BR14)</f>
        <v>7.17595310672738</v>
      </c>
      <c r="BU14" s="139" t="n">
        <f aca="false">((BE14+BF14)/2)-BT14</f>
        <v>75.3240468932726</v>
      </c>
      <c r="BV14" s="138" t="n">
        <f aca="false">BP14/BU14</f>
        <v>0.184138089834768</v>
      </c>
      <c r="BW14" s="134" t="n">
        <v>8.1</v>
      </c>
      <c r="BX14" s="134" t="n">
        <v>8.1</v>
      </c>
      <c r="BY14" s="134" t="n">
        <v>8.2</v>
      </c>
      <c r="BZ14" s="151" t="n">
        <v>539</v>
      </c>
      <c r="CA14" s="151" t="n">
        <v>736</v>
      </c>
      <c r="CB14" s="151" t="n">
        <v>1173</v>
      </c>
      <c r="CC14" s="113" t="n">
        <f aca="false">IF(BZ14=0," ",($AB$12-(BZ14*$BM14))/(1-$BM14))</f>
        <v>1192.66292134831</v>
      </c>
      <c r="CD14" s="113" t="n">
        <f aca="false">IF(CB14=0," ",(CB14-CC14)*100/CB14)</f>
        <v>-1.67629338007794</v>
      </c>
      <c r="CE14" s="139" t="n">
        <f aca="false">IF(BZ14=0," ",($AB$12-BZ14)*100/$AB$12)</f>
        <v>27.2604588394062</v>
      </c>
      <c r="CF14" s="113" t="n">
        <f aca="false">IF(BZ14=0," ",($AB$12*$BK14+CC14*(2*$BG14-$BK14))/(2*$BG14))</f>
        <v>1185.24397146153</v>
      </c>
      <c r="CG14" s="139" t="n">
        <f aca="false">IF(BZ14=0," ",(CF14-BZ14)*100/CF14)</f>
        <v>54.524130644988</v>
      </c>
      <c r="CH14" s="142" t="s">
        <v>174</v>
      </c>
      <c r="CI14" s="142" t="n">
        <v>0.066</v>
      </c>
      <c r="CJ14" s="142" t="n">
        <v>0.196</v>
      </c>
      <c r="CK14" s="138" t="e">
        <f aca="false">IF(CH14=0," ",($AB$18-(CH14*$BM14))/(1-$BM14))</f>
        <v>#VALUE!</v>
      </c>
      <c r="CL14" s="113" t="e">
        <f aca="false">IF(CJ14=0," ",(CJ14-CK14)*100/CJ14)</f>
        <v>#VALUE!</v>
      </c>
      <c r="CM14" s="139" t="e">
        <f aca="false">IF(CH14=0," ",($AB$18-CH14)*100/$AB$18)</f>
        <v>#VALUE!</v>
      </c>
      <c r="CN14" s="138" t="e">
        <f aca="false">IF(CH14=0," ",($AB$18*$BK14+CK14*(2*$BG14-$BK14))/(2*$BG14))</f>
        <v>#VALUE!</v>
      </c>
      <c r="CO14" s="139" t="e">
        <f aca="false">IF(CH14=0," ",(CN14-CH14)*100/CN14)</f>
        <v>#VALUE!</v>
      </c>
      <c r="CP14" s="134"/>
      <c r="CQ14" s="134"/>
      <c r="CR14" s="134"/>
      <c r="CS14" s="113" t="str">
        <f aca="false">IF(CP14=0," ",($AB$17-(CP14*$BM14))/(1-$BM14))</f>
        <v> </v>
      </c>
      <c r="CT14" s="113" t="str">
        <f aca="false">IF(CR14=0," ",(CR14-CS14)*100/CR14)</f>
        <v> </v>
      </c>
      <c r="CU14" s="139" t="str">
        <f aca="false">IF(CP14=0," ",($AB$17-CP14)*100/$AB$17)</f>
        <v> </v>
      </c>
      <c r="CV14" s="113" t="str">
        <f aca="false">IF(CP14=0," ",($AB$17*$BK14+CS14*(2*$BG14-$BK14))/(2*$BG14))</f>
        <v> </v>
      </c>
      <c r="CW14" s="143" t="str">
        <f aca="false">IF(CP14=0," ",(CV14-CP14)*100/CV14)</f>
        <v> </v>
      </c>
      <c r="CX14" s="30"/>
      <c r="CY14" s="81" t="s">
        <v>92</v>
      </c>
      <c r="CZ14" s="82" t="s">
        <v>56</v>
      </c>
      <c r="DA14" s="134" t="n">
        <v>8.2</v>
      </c>
      <c r="DB14" s="134" t="n">
        <v>8.2</v>
      </c>
      <c r="DC14" s="113" t="n">
        <f aca="false">AVERAGE(DA14:DB14)</f>
        <v>8.2</v>
      </c>
      <c r="DD14" s="113" t="n">
        <f aca="false">ABS((DA14-DB14)*100/DC14)</f>
        <v>0</v>
      </c>
      <c r="DE14" s="134" t="n">
        <v>8.4</v>
      </c>
      <c r="DF14" s="84" t="s">
        <v>56</v>
      </c>
      <c r="DG14" s="154" t="s">
        <v>56</v>
      </c>
      <c r="DH14" s="155" t="s">
        <v>56</v>
      </c>
      <c r="DI14" s="84" t="s">
        <v>56</v>
      </c>
      <c r="DJ14" s="156" t="s">
        <v>56</v>
      </c>
      <c r="DK14" s="30"/>
      <c r="DL14" s="81" t="s">
        <v>92</v>
      </c>
      <c r="DM14" s="82" t="s">
        <v>56</v>
      </c>
      <c r="DN14" s="134" t="n">
        <v>8.3</v>
      </c>
      <c r="DO14" s="134" t="n">
        <v>8.3</v>
      </c>
      <c r="DP14" s="84" t="s">
        <v>56</v>
      </c>
      <c r="DQ14" s="154" t="s">
        <v>56</v>
      </c>
      <c r="DR14" s="155" t="s">
        <v>56</v>
      </c>
      <c r="DS14" s="84" t="s">
        <v>56</v>
      </c>
      <c r="DT14" s="156" t="s">
        <v>56</v>
      </c>
      <c r="DU14" s="30"/>
      <c r="DV14" s="81" t="s">
        <v>92</v>
      </c>
      <c r="DW14" s="82" t="s">
        <v>56</v>
      </c>
      <c r="DX14" s="134" t="n">
        <v>8.3</v>
      </c>
      <c r="DY14" s="134" t="n">
        <v>8.4</v>
      </c>
      <c r="DZ14" s="84" t="s">
        <v>56</v>
      </c>
      <c r="EA14" s="157" t="s">
        <v>56</v>
      </c>
      <c r="EB14" s="154" t="s">
        <v>56</v>
      </c>
      <c r="EC14" s="84" t="s">
        <v>56</v>
      </c>
      <c r="ED14" s="85" t="s">
        <v>56</v>
      </c>
      <c r="EE14" s="30"/>
      <c r="EF14" s="81" t="s">
        <v>92</v>
      </c>
      <c r="EG14" s="82" t="s">
        <v>56</v>
      </c>
      <c r="EH14" s="134" t="n">
        <v>8.3</v>
      </c>
      <c r="EI14" s="134" t="n">
        <v>8.4</v>
      </c>
      <c r="EJ14" s="84" t="s">
        <v>56</v>
      </c>
      <c r="EK14" s="157" t="s">
        <v>56</v>
      </c>
      <c r="EL14" s="154" t="s">
        <v>56</v>
      </c>
      <c r="EM14" s="84" t="s">
        <v>56</v>
      </c>
      <c r="EN14" s="85" t="s">
        <v>56</v>
      </c>
      <c r="EO14" s="30"/>
      <c r="EP14" s="81" t="s">
        <v>199</v>
      </c>
      <c r="EQ14" s="113" t="n">
        <f aca="false">$DC28</f>
        <v>1.455</v>
      </c>
      <c r="ER14" s="113" t="n">
        <f aca="false">$DN28</f>
        <v>1.7</v>
      </c>
      <c r="ES14" s="113" t="n">
        <f aca="false">$DX28</f>
        <v>1.27</v>
      </c>
      <c r="ET14" s="114" t="n">
        <f aca="false">$EH28</f>
        <v>1.32</v>
      </c>
      <c r="EU14" s="30"/>
      <c r="EV14" s="81" t="s">
        <v>199</v>
      </c>
      <c r="EW14" s="113" t="n">
        <f aca="false">$DC28</f>
        <v>1.455</v>
      </c>
      <c r="EX14" s="113" t="n">
        <f aca="false">$DN28</f>
        <v>1.7</v>
      </c>
      <c r="EY14" s="113" t="n">
        <f aca="false">$DX28</f>
        <v>1.27</v>
      </c>
      <c r="EZ14" s="114" t="n">
        <f aca="false">$EH28</f>
        <v>1.32</v>
      </c>
      <c r="FA14" s="30"/>
      <c r="FB14" s="94" t="s">
        <v>200</v>
      </c>
      <c r="FC14" s="95" t="n">
        <v>14.31</v>
      </c>
    </row>
    <row r="15" customFormat="false" ht="17.25" hidden="false" customHeight="false" outlineLevel="0" collapsed="false">
      <c r="A15" s="115"/>
      <c r="B15" s="116"/>
      <c r="C15" s="30"/>
      <c r="D15" s="69" t="s">
        <v>201</v>
      </c>
      <c r="E15" s="98" t="n">
        <v>71</v>
      </c>
      <c r="F15" s="26"/>
      <c r="G15" s="81" t="n">
        <v>1</v>
      </c>
      <c r="H15" s="134" t="n">
        <v>0.7</v>
      </c>
      <c r="I15" s="164" t="n">
        <v>15</v>
      </c>
      <c r="J15" s="139" t="n">
        <f aca="false">0.01*$M$8*(1-H15*(1-$M$9))/(1-H15)</f>
        <v>15.1666666666667</v>
      </c>
      <c r="K15" s="165" t="n">
        <f aca="false">(I15/$M$10)+J15</f>
        <v>68.6117561921325</v>
      </c>
      <c r="L15" s="165" t="n">
        <f aca="false">$E$21*($M$6/$E$22)*3785.411784</f>
        <v>283.315359561696</v>
      </c>
      <c r="M15" s="139" t="n">
        <f aca="false">$M$5*I15*2.6284721</f>
        <v>6.57118025</v>
      </c>
      <c r="N15" s="139" t="n">
        <f aca="false">M15/H15</f>
        <v>9.38740035714286</v>
      </c>
      <c r="O15" s="143" t="n">
        <f aca="false">N15-M15</f>
        <v>2.81622010714286</v>
      </c>
      <c r="P15" s="30"/>
      <c r="Q15" s="77" t="s">
        <v>202</v>
      </c>
      <c r="R15" s="78"/>
      <c r="S15" s="30"/>
      <c r="T15" s="79"/>
      <c r="U15" s="80"/>
      <c r="V15" s="70"/>
      <c r="W15" s="30"/>
      <c r="X15" s="81" t="s">
        <v>203</v>
      </c>
      <c r="Y15" s="82" t="s">
        <v>204</v>
      </c>
      <c r="Z15" s="134" t="n">
        <v>0.24</v>
      </c>
      <c r="AA15" s="134" t="n">
        <v>0.24</v>
      </c>
      <c r="AB15" s="113" t="n">
        <f aca="false">AVERAGE(Z15:AA15)</f>
        <v>0.24</v>
      </c>
      <c r="AC15" s="114" t="n">
        <f aca="false">ABS((Z15-AA15)*100/AB15)</f>
        <v>0</v>
      </c>
      <c r="AD15" s="30"/>
      <c r="AE15" s="135" t="n">
        <v>35842</v>
      </c>
      <c r="AF15" s="136" t="n">
        <v>0.71875</v>
      </c>
      <c r="AG15" s="134" t="n">
        <f aca="false">24*(AF15-AF$9)</f>
        <v>7</v>
      </c>
      <c r="AH15" s="137" t="n">
        <v>24</v>
      </c>
      <c r="AI15" s="137" t="n">
        <v>83</v>
      </c>
      <c r="AJ15" s="137" t="n">
        <v>82</v>
      </c>
      <c r="AK15" s="151" t="n">
        <v>272</v>
      </c>
      <c r="AL15" s="134" t="n">
        <v>6.67</v>
      </c>
      <c r="AM15" s="134" t="n">
        <v>3.8</v>
      </c>
      <c r="AN15" s="113" t="n">
        <f aca="false">AL15+AM15</f>
        <v>10.47</v>
      </c>
      <c r="AO15" s="138" t="n">
        <f aca="false">(0.0000005885777787*AK15)/($M$6*$E$23)</f>
        <v>0.208210633120562</v>
      </c>
      <c r="AP15" s="113" t="n">
        <f aca="false">AL15/AN15</f>
        <v>0.637058261700096</v>
      </c>
      <c r="AQ15" s="113" t="n">
        <f aca="false">(AK15-AN15)/AN15</f>
        <v>24.9789875835721</v>
      </c>
      <c r="AR15" s="113" t="n">
        <f aca="false">AL15/($M$5*2.628758183)</f>
        <v>15.2239183728677</v>
      </c>
      <c r="AS15" s="113" t="n">
        <f aca="false">AR15*1.03^($M$7-AH15)</f>
        <v>15.4963273328961</v>
      </c>
      <c r="AT15" s="139" t="n">
        <f aca="false">$AP$5*(1+AQ15-AP15+(AP15*$AI$5))/(1+AQ15-AP15-(AQ15*AP15*$AI$5))</f>
        <v>0</v>
      </c>
      <c r="AU15" s="139" t="n">
        <f aca="false">(AN15*$AP$5-AM15*AT15)/AL15</f>
        <v>0</v>
      </c>
      <c r="AV15" s="139" t="n">
        <f aca="false">($AP$5*AN15+AQ15*AN15*AT15)/AK15</f>
        <v>0</v>
      </c>
      <c r="AW15" s="139" t="n">
        <v>0</v>
      </c>
      <c r="AX15" s="139" t="n">
        <f aca="false">((AI15+AJ15)/2)-AW15</f>
        <v>82.5</v>
      </c>
      <c r="AY15" s="140" t="n">
        <f aca="false">AS15/AX15</f>
        <v>0.187834270701771</v>
      </c>
      <c r="AZ15" s="30"/>
      <c r="BA15" s="135" t="n">
        <v>35843</v>
      </c>
      <c r="BB15" s="99" t="n">
        <v>0.583333333333333</v>
      </c>
      <c r="BC15" s="134" t="n">
        <f aca="false">24*(BB15-BB$9)</f>
        <v>5.16666666666667</v>
      </c>
      <c r="BD15" s="137" t="n">
        <v>24</v>
      </c>
      <c r="BE15" s="137" t="n">
        <v>83</v>
      </c>
      <c r="BF15" s="137" t="n">
        <v>82</v>
      </c>
      <c r="BG15" s="151" t="n">
        <v>263</v>
      </c>
      <c r="BH15" s="134" t="n">
        <v>5.9</v>
      </c>
      <c r="BI15" s="134" t="n">
        <v>2.63</v>
      </c>
      <c r="BJ15" s="141"/>
      <c r="BK15" s="113" t="n">
        <f aca="false">BH15+BI15</f>
        <v>8.53</v>
      </c>
      <c r="BL15" s="138" t="n">
        <f aca="false">(0.0000005885777787*BG15)/($M$6*$E$23)</f>
        <v>0.201321310701131</v>
      </c>
      <c r="BM15" s="113" t="n">
        <f aca="false">BH15/BK15</f>
        <v>0.691676436107855</v>
      </c>
      <c r="BN15" s="113" t="n">
        <f aca="false">(BG15-BK15)/BK15</f>
        <v>29.8323563892145</v>
      </c>
      <c r="BO15" s="113" t="n">
        <f aca="false">BH15/($M$5*2.628758183)</f>
        <v>13.4664345427166</v>
      </c>
      <c r="BP15" s="113" t="n">
        <f aca="false">BO15*1.03^($M$7-BD15)</f>
        <v>13.7073959916173</v>
      </c>
      <c r="BQ15" s="113" t="n">
        <f aca="false">$AB$12*(1+BN15-BM15+(BM15*$BE$5))/(1+BN15-BM15-(BN15*BM15*$BE$5))</f>
        <v>1243.29294131232</v>
      </c>
      <c r="BR15" s="113" t="n">
        <f aca="false">(BK15*$AB$12-BI15*BQ15)/BH15</f>
        <v>517.09653633027</v>
      </c>
      <c r="BS15" s="113" t="n">
        <f aca="false">($AB$12*BK15+BN15*BK15*BQ15)/BG15</f>
        <v>1227.00184325379</v>
      </c>
      <c r="BT15" s="139" t="n">
        <f aca="false">0.01*(((BS15+BQ15)/2)-BR15)</f>
        <v>7.18050855952787</v>
      </c>
      <c r="BU15" s="139" t="n">
        <f aca="false">((BE15+BF15)/2)-BT15</f>
        <v>75.3194914404721</v>
      </c>
      <c r="BV15" s="138" t="n">
        <f aca="false">BP15/BU15</f>
        <v>0.181990023159553</v>
      </c>
      <c r="BW15" s="134"/>
      <c r="BX15" s="134"/>
      <c r="BY15" s="134"/>
      <c r="BZ15" s="151" t="n">
        <v>520</v>
      </c>
      <c r="CA15" s="151"/>
      <c r="CB15" s="151" t="n">
        <v>1166</v>
      </c>
      <c r="CC15" s="113" t="n">
        <f aca="false">IF(BZ15=0," ",($AB$12-(BZ15*$BM15))/(1-$BM15))</f>
        <v>1236.77946768061</v>
      </c>
      <c r="CD15" s="113" t="n">
        <f aca="false">IF(CB15=0," ",(CB15-CC15)*100/CB15)</f>
        <v>-6.07028024705044</v>
      </c>
      <c r="CE15" s="139" t="n">
        <f aca="false">IF(BZ15=0," ",($AB$12-BZ15)*100/$AB$12)</f>
        <v>29.8245614035088</v>
      </c>
      <c r="CF15" s="113" t="n">
        <f aca="false">IF(BZ15=0," ",($AB$12*$BK15+CC15*(2*$BG15-$BK15))/(2*$BG15))</f>
        <v>1228.73954589484</v>
      </c>
      <c r="CG15" s="139" t="n">
        <f aca="false">IF(BZ15=0," ",(CF15-BZ15)*100/CF15)</f>
        <v>57.6802096313009</v>
      </c>
      <c r="CH15" s="142" t="s">
        <v>174</v>
      </c>
      <c r="CI15" s="142"/>
      <c r="CJ15" s="142" t="n">
        <v>0.188</v>
      </c>
      <c r="CK15" s="138" t="e">
        <f aca="false">IF(CH15=0," ",($AB$18-(CH15*$BM15))/(1-$BM15))</f>
        <v>#VALUE!</v>
      </c>
      <c r="CL15" s="113" t="e">
        <f aca="false">IF(CJ15=0," ",(CJ15-CK15)*100/CJ15)</f>
        <v>#VALUE!</v>
      </c>
      <c r="CM15" s="139" t="e">
        <f aca="false">IF(CH15=0," ",($AB$18-CH15)*100/$AB$18)</f>
        <v>#VALUE!</v>
      </c>
      <c r="CN15" s="138" t="e">
        <f aca="false">IF(CH15=0," ",($AB$18*$BK15+CK15*(2*$BG15-$BK15))/(2*$BG15))</f>
        <v>#VALUE!</v>
      </c>
      <c r="CO15" s="139" t="e">
        <f aca="false">IF(CH15=0," ",(CN15-CH15)*100/CN15)</f>
        <v>#VALUE!</v>
      </c>
      <c r="CP15" s="134"/>
      <c r="CQ15" s="134"/>
      <c r="CR15" s="134"/>
      <c r="CS15" s="113" t="str">
        <f aca="false">IF(CP15=0," ",($AB$17-(CP15*$BM15))/(1-$BM15))</f>
        <v> </v>
      </c>
      <c r="CT15" s="113" t="str">
        <f aca="false">IF(CR15=0," ",(CR15-CS15)*100/CR15)</f>
        <v> </v>
      </c>
      <c r="CU15" s="139" t="str">
        <f aca="false">IF(CP15=0," ",($AB$17-CP15)*100/$AB$17)</f>
        <v> </v>
      </c>
      <c r="CV15" s="113" t="str">
        <f aca="false">IF(CP15=0," ",($AB$17*$BK15+CS15*(2*$BG15-$BK15))/(2*$BG15))</f>
        <v> </v>
      </c>
      <c r="CW15" s="143" t="str">
        <f aca="false">IF(CP15=0," ",(CV15-CP15)*100/CV15)</f>
        <v> </v>
      </c>
      <c r="CX15" s="30"/>
      <c r="CY15" s="81" t="s">
        <v>151</v>
      </c>
      <c r="CZ15" s="150" t="s">
        <v>152</v>
      </c>
      <c r="DA15" s="137" t="n">
        <v>23</v>
      </c>
      <c r="DB15" s="137" t="n">
        <v>23</v>
      </c>
      <c r="DC15" s="139" t="n">
        <f aca="false">AVERAGE(DA15:DB15)</f>
        <v>23</v>
      </c>
      <c r="DD15" s="113" t="n">
        <f aca="false">ABS((DA15-DB15)*100/DC15)</f>
        <v>0</v>
      </c>
      <c r="DE15" s="80" t="n">
        <v>23</v>
      </c>
      <c r="DF15" s="84" t="s">
        <v>56</v>
      </c>
      <c r="DG15" s="154" t="s">
        <v>56</v>
      </c>
      <c r="DH15" s="155" t="s">
        <v>56</v>
      </c>
      <c r="DI15" s="84" t="s">
        <v>56</v>
      </c>
      <c r="DJ15" s="156" t="s">
        <v>56</v>
      </c>
      <c r="DK15" s="30"/>
      <c r="DL15" s="81" t="s">
        <v>151</v>
      </c>
      <c r="DM15" s="150" t="s">
        <v>152</v>
      </c>
      <c r="DN15" s="137" t="n">
        <v>23</v>
      </c>
      <c r="DO15" s="80" t="n">
        <v>23</v>
      </c>
      <c r="DP15" s="84" t="s">
        <v>56</v>
      </c>
      <c r="DQ15" s="154" t="s">
        <v>56</v>
      </c>
      <c r="DR15" s="155" t="s">
        <v>56</v>
      </c>
      <c r="DS15" s="84" t="s">
        <v>56</v>
      </c>
      <c r="DT15" s="156" t="s">
        <v>56</v>
      </c>
      <c r="DU15" s="30"/>
      <c r="DV15" s="81" t="s">
        <v>151</v>
      </c>
      <c r="DW15" s="150" t="s">
        <v>152</v>
      </c>
      <c r="DX15" s="80" t="n">
        <v>23</v>
      </c>
      <c r="DY15" s="80" t="n">
        <v>23</v>
      </c>
      <c r="DZ15" s="84" t="s">
        <v>56</v>
      </c>
      <c r="EA15" s="157" t="s">
        <v>56</v>
      </c>
      <c r="EB15" s="154" t="s">
        <v>56</v>
      </c>
      <c r="EC15" s="84" t="s">
        <v>56</v>
      </c>
      <c r="ED15" s="85" t="s">
        <v>56</v>
      </c>
      <c r="EE15" s="30"/>
      <c r="EF15" s="81" t="s">
        <v>151</v>
      </c>
      <c r="EG15" s="150" t="s">
        <v>152</v>
      </c>
      <c r="EH15" s="80" t="n">
        <v>23</v>
      </c>
      <c r="EI15" s="80" t="n">
        <v>23</v>
      </c>
      <c r="EJ15" s="84" t="s">
        <v>56</v>
      </c>
      <c r="EK15" s="157" t="s">
        <v>56</v>
      </c>
      <c r="EL15" s="154" t="s">
        <v>56</v>
      </c>
      <c r="EM15" s="84" t="s">
        <v>56</v>
      </c>
      <c r="EN15" s="85" t="s">
        <v>56</v>
      </c>
      <c r="EO15" s="30"/>
      <c r="EP15" s="81" t="s">
        <v>205</v>
      </c>
      <c r="EQ15" s="113" t="n">
        <f aca="false">$AB17</f>
        <v>3.05</v>
      </c>
      <c r="ER15" s="113" t="n">
        <f aca="false">$AB17</f>
        <v>3.05</v>
      </c>
      <c r="ES15" s="113" t="n">
        <f aca="false">$AB17</f>
        <v>3.05</v>
      </c>
      <c r="ET15" s="114" t="n">
        <f aca="false">$AB17</f>
        <v>3.05</v>
      </c>
      <c r="EU15" s="30"/>
      <c r="EV15" s="81" t="s">
        <v>205</v>
      </c>
      <c r="EW15" s="113" t="n">
        <f aca="false">$AB17</f>
        <v>3.05</v>
      </c>
      <c r="EX15" s="113" t="n">
        <f aca="false">$AB17</f>
        <v>3.05</v>
      </c>
      <c r="EY15" s="113" t="n">
        <f aca="false">$AB17</f>
        <v>3.05</v>
      </c>
      <c r="EZ15" s="114" t="n">
        <f aca="false">$AB17</f>
        <v>3.05</v>
      </c>
      <c r="FA15" s="30"/>
      <c r="FB15" s="94" t="s">
        <v>206</v>
      </c>
      <c r="FC15" s="95" t="n">
        <v>35</v>
      </c>
    </row>
    <row r="16" customFormat="false" ht="15.75" hidden="false" customHeight="false" outlineLevel="0" collapsed="false">
      <c r="A16" s="69" t="s">
        <v>207</v>
      </c>
      <c r="B16" s="70"/>
      <c r="C16" s="30"/>
      <c r="D16" s="69" t="s">
        <v>208</v>
      </c>
      <c r="E16" s="76" t="n">
        <v>0.284</v>
      </c>
      <c r="F16" s="26"/>
      <c r="G16" s="81" t="n">
        <v>2</v>
      </c>
      <c r="H16" s="134" t="n">
        <v>0.9</v>
      </c>
      <c r="I16" s="164" t="n">
        <v>15</v>
      </c>
      <c r="J16" s="139" t="n">
        <f aca="false">0.01*$M$8*(1-H16*(1-$M$9))/(1-H16)</f>
        <v>38.5</v>
      </c>
      <c r="K16" s="165" t="n">
        <f aca="false">(I16/$M$10)+J16</f>
        <v>91.9450895254658</v>
      </c>
      <c r="L16" s="165" t="n">
        <f aca="false">$E$21*($M$6/$E$22)*3785.411784</f>
        <v>283.315359561696</v>
      </c>
      <c r="M16" s="139" t="n">
        <f aca="false">$M$5*I16*2.6284721</f>
        <v>6.57118025</v>
      </c>
      <c r="N16" s="139" t="n">
        <f aca="false">M16/H16</f>
        <v>7.30131138888889</v>
      </c>
      <c r="O16" s="143" t="n">
        <f aca="false">N16-M16</f>
        <v>0.730131138888889</v>
      </c>
      <c r="P16" s="30"/>
      <c r="Q16" s="77" t="s">
        <v>209</v>
      </c>
      <c r="R16" s="78"/>
      <c r="S16" s="30"/>
      <c r="T16" s="79"/>
      <c r="U16" s="80"/>
      <c r="V16" s="70"/>
      <c r="W16" s="30"/>
      <c r="X16" s="81" t="s">
        <v>210</v>
      </c>
      <c r="Y16" s="82" t="s">
        <v>211</v>
      </c>
      <c r="Z16" s="134" t="n">
        <v>0.06</v>
      </c>
      <c r="AA16" s="134" t="s">
        <v>174</v>
      </c>
      <c r="AB16" s="139" t="n">
        <f aca="false">AVERAGE(Z16:AA16)</f>
        <v>0.06</v>
      </c>
      <c r="AC16" s="114" t="e">
        <f aca="false">ABS((Z16-AA16)*100/AB16)</f>
        <v>#VALUE!</v>
      </c>
      <c r="AD16" s="30"/>
      <c r="AE16" s="135" t="n">
        <v>35843</v>
      </c>
      <c r="AF16" s="136" t="n">
        <v>0.364583333333333</v>
      </c>
      <c r="AG16" s="134" t="n">
        <f aca="false">24*(AF16-AF$9)+24</f>
        <v>22.5</v>
      </c>
      <c r="AH16" s="137" t="n">
        <v>23</v>
      </c>
      <c r="AI16" s="137" t="n">
        <v>84</v>
      </c>
      <c r="AJ16" s="137" t="n">
        <v>83</v>
      </c>
      <c r="AK16" s="151" t="n">
        <v>272</v>
      </c>
      <c r="AL16" s="134" t="n">
        <v>7.2</v>
      </c>
      <c r="AM16" s="134" t="n">
        <v>3.83</v>
      </c>
      <c r="AN16" s="113" t="n">
        <f aca="false">AL16+AM16</f>
        <v>11.03</v>
      </c>
      <c r="AO16" s="138" t="n">
        <f aca="false">(0.0000005885777787*AK16)/($M$6*$E$23)</f>
        <v>0.208210633120562</v>
      </c>
      <c r="AP16" s="113" t="n">
        <f aca="false">AL16/AN16</f>
        <v>0.652765185856754</v>
      </c>
      <c r="AQ16" s="113" t="n">
        <f aca="false">(AK16-AN16)/AN16</f>
        <v>23.6600181323663</v>
      </c>
      <c r="AR16" s="113" t="n">
        <f aca="false">AL16/($M$5*2.628758183)</f>
        <v>16.4336150351795</v>
      </c>
      <c r="AS16" s="113" t="n">
        <f aca="false">AR16*1.03^($M$7-AH16)</f>
        <v>17.229499775226</v>
      </c>
      <c r="AT16" s="139" t="n">
        <f aca="false">$AP$5*(1+AQ16-AP16+(AP16*$AI$5))/(1+AQ16-AP16-(AQ16*AP16*$AI$5))</f>
        <v>0</v>
      </c>
      <c r="AU16" s="139" t="n">
        <f aca="false">(AN16*$AP$5-AM16*AT16)/AL16</f>
        <v>0</v>
      </c>
      <c r="AV16" s="139" t="n">
        <f aca="false">($AP$5*AN16+AQ16*AN16*AT16)/AK16</f>
        <v>0</v>
      </c>
      <c r="AW16" s="139" t="n">
        <v>0</v>
      </c>
      <c r="AX16" s="139" t="n">
        <f aca="false">((AI16+AJ16)/2)-AW16</f>
        <v>83.5</v>
      </c>
      <c r="AY16" s="140" t="n">
        <f aca="false">AS16/AX16</f>
        <v>0.206341314673366</v>
      </c>
      <c r="AZ16" s="30"/>
      <c r="BA16" s="135" t="n">
        <v>35843</v>
      </c>
      <c r="BB16" s="99" t="n">
        <v>0.635416666666667</v>
      </c>
      <c r="BC16" s="134" t="n">
        <f aca="false">24*(BB16-BB$9)</f>
        <v>6.41666666666667</v>
      </c>
      <c r="BD16" s="137" t="n">
        <v>24</v>
      </c>
      <c r="BE16" s="137" t="n">
        <v>83</v>
      </c>
      <c r="BF16" s="137" t="n">
        <v>81</v>
      </c>
      <c r="BG16" s="151" t="n">
        <v>263</v>
      </c>
      <c r="BH16" s="134" t="n">
        <v>5.83</v>
      </c>
      <c r="BI16" s="134" t="n">
        <v>2.5</v>
      </c>
      <c r="BJ16" s="141"/>
      <c r="BK16" s="113" t="n">
        <f aca="false">BH16+BI16</f>
        <v>8.33</v>
      </c>
      <c r="BL16" s="138" t="n">
        <f aca="false">(0.0000005885777787*BG16)/($M$6*$E$23)</f>
        <v>0.201321310701131</v>
      </c>
      <c r="BM16" s="113" t="n">
        <f aca="false">BH16/BK16</f>
        <v>0.699879951980792</v>
      </c>
      <c r="BN16" s="113" t="n">
        <f aca="false">(BG16-BK16)/BK16</f>
        <v>30.5726290516207</v>
      </c>
      <c r="BO16" s="113" t="n">
        <f aca="false">BH16/($M$5*2.628758183)</f>
        <v>13.3066632854301</v>
      </c>
      <c r="BP16" s="113" t="n">
        <f aca="false">BO16*1.03^($M$7-BD16)</f>
        <v>13.5447658696828</v>
      </c>
      <c r="BQ16" s="113" t="n">
        <f aca="false">$AB$12*(1+BN16-BM16+(BM16*$BE$5))/(1+BN16-BM16-(BN16*BM16*$BE$5))</f>
        <v>1253.2714458538</v>
      </c>
      <c r="BR16" s="113" t="n">
        <f aca="false">(BK16*$AB$12-BI16*BQ16)/BH16</f>
        <v>521.329568673329</v>
      </c>
      <c r="BS16" s="113" t="n">
        <f aca="false">($AB$12*BK16+BN16*BK16*BQ16)/BG16</f>
        <v>1237.04627040147</v>
      </c>
      <c r="BT16" s="139" t="n">
        <f aca="false">0.01*(((BS16+BQ16)/2)-BR16)</f>
        <v>7.23829289454306</v>
      </c>
      <c r="BU16" s="139" t="n">
        <f aca="false">((BE16+BF16)/2)-BT16</f>
        <v>74.761707105457</v>
      </c>
      <c r="BV16" s="138" t="n">
        <f aca="false">BP16/BU16</f>
        <v>0.181172506542379</v>
      </c>
      <c r="BW16" s="134"/>
      <c r="BX16" s="134"/>
      <c r="BY16" s="134"/>
      <c r="BZ16" s="151" t="n">
        <v>529</v>
      </c>
      <c r="CA16" s="151"/>
      <c r="CB16" s="151" t="n">
        <v>1180</v>
      </c>
      <c r="CC16" s="113" t="n">
        <f aca="false">IF(BZ16=0," ",($AB$12-(BZ16*$BM16))/(1-$BM16))</f>
        <v>1235.384</v>
      </c>
      <c r="CD16" s="113" t="n">
        <f aca="false">IF(CB16=0," ",(CB16-CC16)*100/CB16)</f>
        <v>-4.6935593220339</v>
      </c>
      <c r="CE16" s="139" t="n">
        <f aca="false">IF(BZ16=0," ",($AB$12-BZ16)*100/$AB$12)</f>
        <v>28.6099865047234</v>
      </c>
      <c r="CF16" s="113" t="n">
        <f aca="false">IF(BZ16=0," ",($AB$12*$BK16+CC16*(2*$BG16-$BK16))/(2*$BG16))</f>
        <v>1227.55468684411</v>
      </c>
      <c r="CG16" s="139" t="n">
        <f aca="false">IF(BZ16=0," ",(CF16-BZ16)*100/CF16)</f>
        <v>56.9061968750252</v>
      </c>
      <c r="CH16" s="142" t="s">
        <v>174</v>
      </c>
      <c r="CI16" s="142"/>
      <c r="CJ16" s="142" t="n">
        <v>0.201</v>
      </c>
      <c r="CK16" s="138" t="e">
        <f aca="false">IF(CH16=0," ",($AB$18-(CH16*$BM16))/(1-$BM16))</f>
        <v>#VALUE!</v>
      </c>
      <c r="CL16" s="113" t="e">
        <f aca="false">IF(CJ16=0," ",(CJ16-CK16)*100/CJ16)</f>
        <v>#VALUE!</v>
      </c>
      <c r="CM16" s="139" t="e">
        <f aca="false">IF(CH16=0," ",($AB$18-CH16)*100/$AB$18)</f>
        <v>#VALUE!</v>
      </c>
      <c r="CN16" s="138" t="e">
        <f aca="false">IF(CH16=0," ",($AB$18*$BK16+CK16*(2*$BG16-$BK16))/(2*$BG16))</f>
        <v>#VALUE!</v>
      </c>
      <c r="CO16" s="139" t="e">
        <f aca="false">IF(CH16=0," ",(CN16-CH16)*100/CN16)</f>
        <v>#VALUE!</v>
      </c>
      <c r="CP16" s="134"/>
      <c r="CQ16" s="134"/>
      <c r="CR16" s="134"/>
      <c r="CS16" s="113" t="str">
        <f aca="false">IF(CP16=0," ",($AB$17-(CP16*$BM16))/(1-$BM16))</f>
        <v> </v>
      </c>
      <c r="CT16" s="113" t="str">
        <f aca="false">IF(CR16=0," ",(CR16-CS16)*100/CR16)</f>
        <v> </v>
      </c>
      <c r="CU16" s="139" t="str">
        <f aca="false">IF(CP16=0," ",($AB$17-CP16)*100/$AB$17)</f>
        <v> </v>
      </c>
      <c r="CV16" s="113" t="str">
        <f aca="false">IF(CP16=0," ",($AB$17*$BK16+CS16*(2*$BG16-$BK16))/(2*$BG16))</f>
        <v> </v>
      </c>
      <c r="CW16" s="143" t="str">
        <f aca="false">IF(CP16=0," ",(CV16-CP16)*100/CV16)</f>
        <v> </v>
      </c>
      <c r="CX16" s="30"/>
      <c r="CY16" s="81" t="s">
        <v>172</v>
      </c>
      <c r="CZ16" s="82" t="s">
        <v>173</v>
      </c>
      <c r="DA16" s="151" t="n">
        <v>106</v>
      </c>
      <c r="DB16" s="151" t="n">
        <v>120</v>
      </c>
      <c r="DC16" s="139" t="n">
        <f aca="false">AVERAGE(DA16:DB16)</f>
        <v>113</v>
      </c>
      <c r="DD16" s="113" t="n">
        <f aca="false">ABS((DA16-DB16)*100/DC16)</f>
        <v>12.3893805309735</v>
      </c>
      <c r="DE16" s="151" t="n">
        <v>180</v>
      </c>
      <c r="DF16" s="139" t="n">
        <f aca="false">($AB11-DC16*$DA$5)/(1-$DA$5)</f>
        <v>188.907590759076</v>
      </c>
      <c r="DG16" s="113" t="n">
        <f aca="false">(DE16-DF16)*100/DE16</f>
        <v>-4.94866153281995</v>
      </c>
      <c r="DH16" s="139" t="n">
        <f aca="false">($AB11-DC16)*100/$AB11</f>
        <v>16.9117647058824</v>
      </c>
      <c r="DI16" s="139" t="n">
        <f aca="false">(DA$6*$AB11+DF16*(2*DA$7-DA$6))/(2*DA$7)</f>
        <v>188.109953506758</v>
      </c>
      <c r="DJ16" s="143" t="n">
        <f aca="false">(DI16-DC16)*100/DI16</f>
        <v>39.9287502370571</v>
      </c>
      <c r="DK16" s="30"/>
      <c r="DL16" s="81" t="s">
        <v>172</v>
      </c>
      <c r="DM16" s="82" t="s">
        <v>173</v>
      </c>
      <c r="DN16" s="151" t="n">
        <v>130</v>
      </c>
      <c r="DO16" s="151" t="n">
        <v>172</v>
      </c>
      <c r="DP16" s="139" t="n">
        <f aca="false">($AB11-DN16*$DN$5)/(1-$DN$5)</f>
        <v>183.097345132743</v>
      </c>
      <c r="DQ16" s="113" t="n">
        <f aca="false">(DO16-DP16)*100/DO16</f>
        <v>-6.45194484461823</v>
      </c>
      <c r="DR16" s="139" t="n">
        <f aca="false">($AB11-DN16)*100/$AB11</f>
        <v>4.41176470588235</v>
      </c>
      <c r="DS16" s="139" t="n">
        <f aca="false">(DN$6*$AB11+DP16*(2*DN$7-DN$6))/(2*DN$7)</f>
        <v>182.650547124735</v>
      </c>
      <c r="DT16" s="143" t="n">
        <f aca="false">(DS16-DN16)*100/DS16</f>
        <v>28.8258359767075</v>
      </c>
      <c r="DU16" s="30"/>
      <c r="DV16" s="81" t="s">
        <v>172</v>
      </c>
      <c r="DW16" s="82" t="s">
        <v>173</v>
      </c>
      <c r="DX16" s="151" t="n">
        <v>102</v>
      </c>
      <c r="DY16" s="151" t="n">
        <v>168</v>
      </c>
      <c r="DZ16" s="139" t="n">
        <f aca="false">($AB11-DX16*$DX$5)/(1-$DX$5)</f>
        <v>171.175991861648</v>
      </c>
      <c r="EA16" s="166" t="n">
        <f aca="false">(DY16-DZ16)*100/DY16</f>
        <v>-1.89047134621906</v>
      </c>
      <c r="EB16" s="113" t="n">
        <f aca="false">($AB11-DX16)*100/$AB11</f>
        <v>25</v>
      </c>
      <c r="EC16" s="139" t="n">
        <f aca="false">(DX$6*$AB11+DZ16*(2*DX$7-DX$6))/(2*DX$7)</f>
        <v>170.514602965238</v>
      </c>
      <c r="ED16" s="114" t="n">
        <f aca="false">(EC16-DX16)*100/EC16</f>
        <v>40.1810764437611</v>
      </c>
      <c r="EE16" s="30"/>
      <c r="EF16" s="81" t="s">
        <v>172</v>
      </c>
      <c r="EG16" s="82" t="s">
        <v>173</v>
      </c>
      <c r="EH16" s="151" t="n">
        <v>94</v>
      </c>
      <c r="EI16" s="151" t="n">
        <v>152</v>
      </c>
      <c r="EJ16" s="139" t="n">
        <f aca="false">($AB11-EH16*$EH$5)/(1-$EH$5)</f>
        <v>154.693641618497</v>
      </c>
      <c r="EK16" s="166" t="n">
        <f aca="false">(EI16-EJ16)*100/EI16</f>
        <v>-1.7721326437481</v>
      </c>
      <c r="EL16" s="113" t="n">
        <f aca="false">($AB11-EH16)*100/$AB11</f>
        <v>30.8823529411765</v>
      </c>
      <c r="EM16" s="139" t="n">
        <f aca="false">(EH$6*$AB11+EJ16*(2*EH$7-EH$6))/(2*EH$7)</f>
        <v>154.113285786501</v>
      </c>
      <c r="EN16" s="114" t="n">
        <f aca="false">(EM16-EH16)*100/EM16</f>
        <v>39.0059075567165</v>
      </c>
      <c r="EO16" s="30"/>
      <c r="EP16" s="81" t="s">
        <v>212</v>
      </c>
      <c r="EQ16" s="113" t="e">
        <f aca="false">$DC22</f>
        <v>#DIV/0!</v>
      </c>
      <c r="ER16" s="113" t="n">
        <f aca="false">$DN22</f>
        <v>0.8</v>
      </c>
      <c r="ES16" s="113" t="str">
        <f aca="false">$DX22</f>
        <v>BMRL</v>
      </c>
      <c r="ET16" s="114" t="str">
        <f aca="false">$EH22</f>
        <v>BMRL</v>
      </c>
      <c r="EU16" s="30"/>
      <c r="EV16" s="81" t="s">
        <v>212</v>
      </c>
      <c r="EW16" s="113" t="e">
        <f aca="false">$DC22</f>
        <v>#DIV/0!</v>
      </c>
      <c r="EX16" s="113" t="n">
        <f aca="false">$DN22</f>
        <v>0.8</v>
      </c>
      <c r="EY16" s="113" t="str">
        <f aca="false">$DX22</f>
        <v>BMRL</v>
      </c>
      <c r="EZ16" s="114" t="str">
        <f aca="false">$EH22</f>
        <v>BMRL</v>
      </c>
      <c r="FA16" s="30"/>
      <c r="FB16" s="94" t="s">
        <v>213</v>
      </c>
      <c r="FC16" s="167" t="s">
        <v>214</v>
      </c>
    </row>
    <row r="17" customFormat="false" ht="15.75" hidden="false" customHeight="false" outlineLevel="0" collapsed="false">
      <c r="A17" s="144" t="s">
        <v>146</v>
      </c>
      <c r="B17" s="145"/>
      <c r="C17" s="30"/>
      <c r="D17" s="69" t="s">
        <v>215</v>
      </c>
      <c r="E17" s="98" t="n">
        <v>25</v>
      </c>
      <c r="F17" s="26"/>
      <c r="G17" s="81" t="n">
        <v>3</v>
      </c>
      <c r="H17" s="134" t="n">
        <v>0.5</v>
      </c>
      <c r="I17" s="164" t="n">
        <v>15</v>
      </c>
      <c r="J17" s="139" t="n">
        <f aca="false">0.01*$M$8*(1-H17*(1-$M$9))/(1-H17)</f>
        <v>10.5</v>
      </c>
      <c r="K17" s="165" t="n">
        <f aca="false">(I17/$M$10)+J17</f>
        <v>63.9450895254658</v>
      </c>
      <c r="L17" s="165" t="n">
        <f aca="false">$E$21*($M$6/$E$22)*3785.411784</f>
        <v>283.315359561696</v>
      </c>
      <c r="M17" s="139" t="n">
        <f aca="false">$M$5*I17*2.6284721</f>
        <v>6.57118025</v>
      </c>
      <c r="N17" s="139" t="n">
        <f aca="false">M17/H17</f>
        <v>13.1423605</v>
      </c>
      <c r="O17" s="143" t="n">
        <f aca="false">N17-M17</f>
        <v>6.57118025</v>
      </c>
      <c r="P17" s="30"/>
      <c r="Q17" s="77" t="s">
        <v>216</v>
      </c>
      <c r="R17" s="78"/>
      <c r="S17" s="30"/>
      <c r="T17" s="79"/>
      <c r="U17" s="80"/>
      <c r="V17" s="70"/>
      <c r="W17" s="30"/>
      <c r="X17" s="81" t="s">
        <v>217</v>
      </c>
      <c r="Y17" s="82" t="s">
        <v>181</v>
      </c>
      <c r="Z17" s="134" t="n">
        <v>3</v>
      </c>
      <c r="AA17" s="134" t="n">
        <v>3.1</v>
      </c>
      <c r="AB17" s="113" t="n">
        <f aca="false">AVERAGE(Z17:AA17)</f>
        <v>3.05</v>
      </c>
      <c r="AC17" s="114" t="n">
        <f aca="false">ABS((Z17-AA17)*100/AB17)</f>
        <v>3.27868852459017</v>
      </c>
      <c r="AD17" s="30"/>
      <c r="AE17" s="135" t="n">
        <v>35843</v>
      </c>
      <c r="AF17" s="136" t="n">
        <v>0.385416666666667</v>
      </c>
      <c r="AG17" s="134" t="n">
        <f aca="false">24*(AF17-AF$9)+24</f>
        <v>23</v>
      </c>
      <c r="AH17" s="137" t="n">
        <v>23</v>
      </c>
      <c r="AI17" s="137" t="n">
        <v>93</v>
      </c>
      <c r="AJ17" s="137" t="n">
        <v>92</v>
      </c>
      <c r="AK17" s="151" t="n">
        <v>272</v>
      </c>
      <c r="AL17" s="134" t="n">
        <v>7.93</v>
      </c>
      <c r="AM17" s="134" t="n">
        <v>3.83</v>
      </c>
      <c r="AN17" s="113" t="n">
        <f aca="false">AL17+AM17</f>
        <v>11.76</v>
      </c>
      <c r="AO17" s="138" t="n">
        <f aca="false">(0.0000005885777787*AK17)/($M$6*$E$23)</f>
        <v>0.208210633120562</v>
      </c>
      <c r="AP17" s="113" t="n">
        <f aca="false">AL17/AN17</f>
        <v>0.674319727891157</v>
      </c>
      <c r="AQ17" s="113" t="n">
        <f aca="false">(AK17-AN17)/AN17</f>
        <v>22.1292517006803</v>
      </c>
      <c r="AR17" s="113" t="n">
        <f aca="false">AL17/($M$5*2.628758183)</f>
        <v>18.0998010040241</v>
      </c>
      <c r="AS17" s="113" t="n">
        <f aca="false">AR17*1.03^($M$7-AH17)</f>
        <v>18.9763796135476</v>
      </c>
      <c r="AT17" s="139" t="n">
        <f aca="false">$AP$5*(1+AQ17-AP17+(AP17*$AI$5))/(1+AQ17-AP17-(AQ17*AP17*$AI$5))</f>
        <v>0</v>
      </c>
      <c r="AU17" s="139" t="n">
        <f aca="false">(AN17*$AP$5-AM17*AT17)/AL17</f>
        <v>0</v>
      </c>
      <c r="AV17" s="139" t="n">
        <f aca="false">($AP$5*AN17+AQ17*AN17*AT17)/AK17</f>
        <v>0</v>
      </c>
      <c r="AW17" s="139" t="n">
        <v>0</v>
      </c>
      <c r="AX17" s="139" t="n">
        <f aca="false">((AI17+AJ17)/2)-AW17</f>
        <v>92.5</v>
      </c>
      <c r="AY17" s="140" t="n">
        <f aca="false">AS17/AX17</f>
        <v>0.20515004987619</v>
      </c>
      <c r="AZ17" s="30"/>
      <c r="BA17" s="135" t="n">
        <v>35843</v>
      </c>
      <c r="BB17" s="99" t="n">
        <v>0.697916666666667</v>
      </c>
      <c r="BC17" s="134" t="n">
        <f aca="false">24*(BB17-BB$9)</f>
        <v>7.91666666666667</v>
      </c>
      <c r="BD17" s="137" t="n">
        <v>24</v>
      </c>
      <c r="BE17" s="137" t="n">
        <v>83</v>
      </c>
      <c r="BF17" s="137" t="n">
        <v>81</v>
      </c>
      <c r="BG17" s="151" t="n">
        <v>263</v>
      </c>
      <c r="BH17" s="134" t="n">
        <v>5.7</v>
      </c>
      <c r="BI17" s="134" t="n">
        <v>2.38</v>
      </c>
      <c r="BJ17" s="141"/>
      <c r="BK17" s="113" t="n">
        <f aca="false">BH17+BI17</f>
        <v>8.08</v>
      </c>
      <c r="BL17" s="138" t="n">
        <f aca="false">(0.0000005885777787*BG17)/($M$6*$E$23)</f>
        <v>0.201321310701131</v>
      </c>
      <c r="BM17" s="113" t="n">
        <f aca="false">BH17/BK17</f>
        <v>0.705445544554455</v>
      </c>
      <c r="BN17" s="113" t="n">
        <f aca="false">(BG17-BK17)/BK17</f>
        <v>31.5495049504951</v>
      </c>
      <c r="BO17" s="113" t="n">
        <f aca="false">BH17/($M$5*2.628758183)</f>
        <v>13.0099452361838</v>
      </c>
      <c r="BP17" s="113" t="n">
        <f aca="false">BO17*1.03^($M$7-BD17)</f>
        <v>13.242738500376</v>
      </c>
      <c r="BQ17" s="113" t="n">
        <f aca="false">$AB$12*(1+BN17-BM17+(BM17*$BE$5))/(1+BN17-BM17-(BN17*BM17*$BE$5))</f>
        <v>1260.01385989341</v>
      </c>
      <c r="BR17" s="113" t="n">
        <f aca="false">(BK17*$AB$12-BI17*BQ17)/BH17</f>
        <v>524.288949728717</v>
      </c>
      <c r="BS17" s="113" t="n">
        <f aca="false">($AB$12*BK17+BN17*BK17*BQ17)/BG17</f>
        <v>1244.06849111798</v>
      </c>
      <c r="BT17" s="139" t="n">
        <f aca="false">0.01*(((BS17+BQ17)/2)-BR17)</f>
        <v>7.27752225776975</v>
      </c>
      <c r="BU17" s="139" t="n">
        <f aca="false">((BE17+BF17)/2)-BT17</f>
        <v>74.7224777422303</v>
      </c>
      <c r="BV17" s="138" t="n">
        <f aca="false">BP17/BU17</f>
        <v>0.177225634113197</v>
      </c>
      <c r="BW17" s="134" t="n">
        <v>8</v>
      </c>
      <c r="BX17" s="134"/>
      <c r="BY17" s="134"/>
      <c r="BZ17" s="151" t="n">
        <v>541</v>
      </c>
      <c r="CA17" s="151"/>
      <c r="CB17" s="151" t="n">
        <v>1181</v>
      </c>
      <c r="CC17" s="113" t="n">
        <f aca="false">IF(BZ17=0," ",($AB$12-(BZ17*$BM17))/(1-$BM17))</f>
        <v>1219.99159663866</v>
      </c>
      <c r="CD17" s="113" t="n">
        <f aca="false">IF(CB17=0," ",(CB17-CC17)*100/CB17)</f>
        <v>-3.30157465187597</v>
      </c>
      <c r="CE17" s="139" t="n">
        <f aca="false">IF(BZ17=0," ",($AB$12-BZ17)*100/$AB$12)</f>
        <v>26.9905533063428</v>
      </c>
      <c r="CF17" s="113" t="n">
        <f aca="false">IF(BZ17=0," ",($AB$12*$BK17+CC17*(2*$BG17-$BK17))/(2*$BG17))</f>
        <v>1212.63370291082</v>
      </c>
      <c r="CG17" s="139" t="n">
        <f aca="false">IF(BZ17=0," ",(CF17-BZ17)*100/CF17)</f>
        <v>55.3863628644514</v>
      </c>
      <c r="CH17" s="142" t="s">
        <v>174</v>
      </c>
      <c r="CI17" s="142"/>
      <c r="CJ17" s="142" t="n">
        <v>0.199</v>
      </c>
      <c r="CK17" s="138" t="e">
        <f aca="false">IF(CH17=0," ",($AB$18-(CH17*$BM17))/(1-$BM17))</f>
        <v>#VALUE!</v>
      </c>
      <c r="CL17" s="113" t="e">
        <f aca="false">IF(CJ17=0," ",(CJ17-CK17)*100/CJ17)</f>
        <v>#VALUE!</v>
      </c>
      <c r="CM17" s="139" t="e">
        <f aca="false">IF(CH17=0," ",($AB$18-CH17)*100/$AB$18)</f>
        <v>#VALUE!</v>
      </c>
      <c r="CN17" s="138" t="e">
        <f aca="false">IF(CH17=0," ",($AB$18*$BK17+CK17*(2*$BG17-$BK17))/(2*$BG17))</f>
        <v>#VALUE!</v>
      </c>
      <c r="CO17" s="139" t="e">
        <f aca="false">IF(CH17=0," ",(CN17-CH17)*100/CN17)</f>
        <v>#VALUE!</v>
      </c>
      <c r="CP17" s="134"/>
      <c r="CQ17" s="134"/>
      <c r="CR17" s="134"/>
      <c r="CS17" s="113" t="str">
        <f aca="false">IF(CP17=0," ",($AB$17-(CP17*$BM17))/(1-$BM17))</f>
        <v> </v>
      </c>
      <c r="CT17" s="113" t="str">
        <f aca="false">IF(CR17=0," ",(CR17-CS17)*100/CR17)</f>
        <v> </v>
      </c>
      <c r="CU17" s="139" t="str">
        <f aca="false">IF(CP17=0," ",($AB$17-CP17)*100/$AB$17)</f>
        <v> </v>
      </c>
      <c r="CV17" s="113" t="str">
        <f aca="false">IF(CP17=0," ",($AB$17*$BK17+CS17*(2*$BG17-$BK17))/(2*$BG17))</f>
        <v> </v>
      </c>
      <c r="CW17" s="143" t="str">
        <f aca="false">IF(CP17=0," ",(CV17-CP17)*100/CV17)</f>
        <v> </v>
      </c>
      <c r="CX17" s="30"/>
      <c r="CY17" s="81" t="s">
        <v>180</v>
      </c>
      <c r="CZ17" s="82" t="s">
        <v>181</v>
      </c>
      <c r="DA17" s="151" t="n">
        <v>490</v>
      </c>
      <c r="DB17" s="151" t="n">
        <v>500</v>
      </c>
      <c r="DC17" s="139" t="n">
        <f aca="false">AVERAGE(DA17:DB17)</f>
        <v>495</v>
      </c>
      <c r="DD17" s="113" t="n">
        <f aca="false">ABS((DA17-DB17)*100/DC17)</f>
        <v>2.02020202020202</v>
      </c>
      <c r="DE17" s="151" t="n">
        <f aca="false">1144/2+1272/2</f>
        <v>1208</v>
      </c>
      <c r="DF17" s="139" t="n">
        <f aca="false">($AB12-DC17*$DA$5)/(1-$DA$5)</f>
        <v>1306.88118811881</v>
      </c>
      <c r="DG17" s="113" t="n">
        <f aca="false">(DE17-DF17)*100/DE17</f>
        <v>-8.18552881778243</v>
      </c>
      <c r="DH17" s="139" t="n">
        <f aca="false">($AB12-DC17)*100/$AB12</f>
        <v>33.1983805668016</v>
      </c>
      <c r="DI17" s="139" t="n">
        <f aca="false">(DA$6*$AB12+DF17*(2*DA$7-DA$6))/(2*DA$7)</f>
        <v>1298.34993750706</v>
      </c>
      <c r="DJ17" s="143" t="n">
        <f aca="false">(DI17-DC17)*100/DI17</f>
        <v>61.8746852677914</v>
      </c>
      <c r="DK17" s="30"/>
      <c r="DL17" s="81" t="s">
        <v>180</v>
      </c>
      <c r="DM17" s="82" t="s">
        <v>181</v>
      </c>
      <c r="DN17" s="151" t="n">
        <v>549</v>
      </c>
      <c r="DO17" s="151" t="n">
        <v>1780</v>
      </c>
      <c r="DP17" s="139" t="n">
        <f aca="false">($AB12-DN17*$DN$5)/(1-$DN$5)</f>
        <v>2248.11504424779</v>
      </c>
      <c r="DQ17" s="113" t="n">
        <f aca="false">(DO17-DP17)*100/DO17</f>
        <v>-26.2985979914487</v>
      </c>
      <c r="DR17" s="139" t="n">
        <f aca="false">($AB12-DN17)*100/$AB12</f>
        <v>25.9109311740891</v>
      </c>
      <c r="DS17" s="139" t="n">
        <f aca="false">(DN$6*$AB12+DP17*(2*DN$7-DN$6))/(2*DN$7)</f>
        <v>2233.81750799152</v>
      </c>
      <c r="DT17" s="143" t="n">
        <f aca="false">(DS17-DN17)*100/DS17</f>
        <v>75.4232385574944</v>
      </c>
      <c r="DU17" s="30"/>
      <c r="DV17" s="81" t="s">
        <v>180</v>
      </c>
      <c r="DW17" s="82" t="s">
        <v>181</v>
      </c>
      <c r="DX17" s="151" t="n">
        <v>463</v>
      </c>
      <c r="DY17" s="151" t="n">
        <v>1008</v>
      </c>
      <c r="DZ17" s="139" t="n">
        <f aca="false">($AB12-DX17*$DX$5)/(1-$DX$5)</f>
        <v>1028.61546286877</v>
      </c>
      <c r="EA17" s="166" t="n">
        <f aca="false">(DY17-DZ17)*100/DY17</f>
        <v>-2.04518480840963</v>
      </c>
      <c r="EB17" s="113" t="n">
        <f aca="false">($AB12-DX17)*100/$AB12</f>
        <v>37.5168690958165</v>
      </c>
      <c r="EC17" s="139" t="n">
        <f aca="false">(DX$6*$AB12+DZ17*(2*DX$7-DX$6))/(2*DX$7)</f>
        <v>1023.20763600989</v>
      </c>
      <c r="ED17" s="114" t="n">
        <f aca="false">(EC17-DX17)*100/EC17</f>
        <v>54.7501422286565</v>
      </c>
      <c r="EE17" s="30"/>
      <c r="EF17" s="81" t="s">
        <v>180</v>
      </c>
      <c r="EG17" s="82" t="s">
        <v>181</v>
      </c>
      <c r="EH17" s="151" t="n">
        <v>453</v>
      </c>
      <c r="EI17" s="151" t="n">
        <v>868</v>
      </c>
      <c r="EJ17" s="139" t="n">
        <f aca="false">($AB12-EH17*$EH$5)/(1-$EH$5)</f>
        <v>869.184971098266</v>
      </c>
      <c r="EK17" s="166" t="n">
        <f aca="false">(EI17-EJ17)*100/EI17</f>
        <v>-0.136517407634322</v>
      </c>
      <c r="EL17" s="113" t="n">
        <f aca="false">($AB12-EH17)*100/$AB12</f>
        <v>38.8663967611336</v>
      </c>
      <c r="EM17" s="139" t="n">
        <f aca="false">(EH$6*$AB12+EJ17*(2*EH$7-EH$6))/(2*EH$7)</f>
        <v>865.205388250291</v>
      </c>
      <c r="EN17" s="114" t="n">
        <f aca="false">(EM17-EH17)*100/EM17</f>
        <v>47.6424897311257</v>
      </c>
      <c r="EO17" s="30"/>
      <c r="EP17" s="81" t="s">
        <v>218</v>
      </c>
      <c r="EQ17" s="138" t="n">
        <f aca="false">$AB18</f>
        <v>0.0705</v>
      </c>
      <c r="ER17" s="138" t="n">
        <f aca="false">$AB18</f>
        <v>0.0705</v>
      </c>
      <c r="ES17" s="138" t="n">
        <f aca="false">$AB18</f>
        <v>0.0705</v>
      </c>
      <c r="ET17" s="140" t="n">
        <f aca="false">$AB18</f>
        <v>0.0705</v>
      </c>
      <c r="EU17" s="30"/>
      <c r="EV17" s="81" t="s">
        <v>218</v>
      </c>
      <c r="EW17" s="138" t="n">
        <f aca="false">$AB18</f>
        <v>0.0705</v>
      </c>
      <c r="EX17" s="138" t="n">
        <f aca="false">$AB18</f>
        <v>0.0705</v>
      </c>
      <c r="EY17" s="138" t="n">
        <f aca="false">$AB18</f>
        <v>0.0705</v>
      </c>
      <c r="EZ17" s="140" t="n">
        <f aca="false">$AB18</f>
        <v>0.0705</v>
      </c>
      <c r="FA17" s="30"/>
      <c r="FB17" s="94" t="s">
        <v>219</v>
      </c>
      <c r="FC17" s="95" t="n">
        <v>0.5785</v>
      </c>
    </row>
    <row r="18" customFormat="false" ht="16.5" hidden="false" customHeight="false" outlineLevel="0" collapsed="false">
      <c r="A18" s="152"/>
      <c r="B18" s="153"/>
      <c r="C18" s="30"/>
      <c r="D18" s="69" t="s">
        <v>220</v>
      </c>
      <c r="E18" s="98" t="n">
        <v>400</v>
      </c>
      <c r="F18" s="26"/>
      <c r="G18" s="168" t="n">
        <v>4</v>
      </c>
      <c r="H18" s="169" t="n">
        <v>0.3</v>
      </c>
      <c r="I18" s="170" t="n">
        <v>15</v>
      </c>
      <c r="J18" s="171" t="n">
        <f aca="false">0.01*$M$8*(1-H18*(1-$M$9))/(1-H18)</f>
        <v>8.5</v>
      </c>
      <c r="K18" s="172" t="n">
        <f aca="false">(I18/$M$10)+J18</f>
        <v>61.9450895254658</v>
      </c>
      <c r="L18" s="172" t="n">
        <f aca="false">$E$21*($M$6/$E$22)*3785.411784</f>
        <v>283.315359561696</v>
      </c>
      <c r="M18" s="171" t="n">
        <f aca="false">$M$5*I18*2.6284721</f>
        <v>6.57118025</v>
      </c>
      <c r="N18" s="171" t="n">
        <f aca="false">M18/H18</f>
        <v>21.9039341666667</v>
      </c>
      <c r="O18" s="173" t="n">
        <f aca="false">N18-M18</f>
        <v>15.3327539166667</v>
      </c>
      <c r="P18" s="30"/>
      <c r="Q18" s="77" t="s">
        <v>221</v>
      </c>
      <c r="R18" s="78"/>
      <c r="S18" s="30"/>
      <c r="T18" s="79"/>
      <c r="U18" s="80"/>
      <c r="V18" s="70"/>
      <c r="W18" s="30"/>
      <c r="X18" s="81" t="s">
        <v>222</v>
      </c>
      <c r="Y18" s="82" t="s">
        <v>223</v>
      </c>
      <c r="Z18" s="80" t="n">
        <v>0.07</v>
      </c>
      <c r="AA18" s="80" t="n">
        <v>0.071</v>
      </c>
      <c r="AB18" s="138" t="n">
        <f aca="false">AVERAGE(Z18:AA18)</f>
        <v>0.0705</v>
      </c>
      <c r="AC18" s="114" t="n">
        <f aca="false">ABS((Z18-AA18)*100/AB18)</f>
        <v>1.41843971631204</v>
      </c>
      <c r="AD18" s="30"/>
      <c r="AE18" s="135" t="n">
        <v>35843</v>
      </c>
      <c r="AF18" s="136" t="n">
        <v>0.395833333333333</v>
      </c>
      <c r="AG18" s="134" t="n">
        <f aca="false">24*(AF18-AF$9)+24</f>
        <v>23.25</v>
      </c>
      <c r="AH18" s="137" t="n">
        <v>23</v>
      </c>
      <c r="AI18" s="137" t="n">
        <v>70</v>
      </c>
      <c r="AJ18" s="137" t="n">
        <v>69</v>
      </c>
      <c r="AK18" s="151" t="n">
        <v>272</v>
      </c>
      <c r="AL18" s="134" t="n">
        <v>5.77</v>
      </c>
      <c r="AM18" s="134" t="n">
        <v>3.27</v>
      </c>
      <c r="AN18" s="113" t="n">
        <f aca="false">AL18+AM18</f>
        <v>9.04</v>
      </c>
      <c r="AO18" s="138" t="n">
        <f aca="false">(0.0000005885777787*AK18)/($M$6*$E$23)</f>
        <v>0.208210633120562</v>
      </c>
      <c r="AP18" s="113" t="n">
        <f aca="false">AL18/AN18</f>
        <v>0.638274336283186</v>
      </c>
      <c r="AQ18" s="113" t="n">
        <f aca="false">(AK18-AN18)/AN18</f>
        <v>29.0884955752212</v>
      </c>
      <c r="AR18" s="113" t="n">
        <f aca="false">AL18/($M$5*2.628758183)</f>
        <v>13.1697164934703</v>
      </c>
      <c r="AS18" s="113" t="n">
        <f aca="false">AR18*1.03^($M$7-AH18)</f>
        <v>13.8075296809798</v>
      </c>
      <c r="AT18" s="139" t="n">
        <f aca="false">$AP$5*(1+AQ18-AP18+(AP18*$AI$5))/(1+AQ18-AP18-(AQ18*AP18*$AI$5))</f>
        <v>0</v>
      </c>
      <c r="AU18" s="139" t="n">
        <f aca="false">(AN18*$AP$5-AM18*AT18)/AL18</f>
        <v>0</v>
      </c>
      <c r="AV18" s="139" t="n">
        <f aca="false">($AP$5*AN18+AQ18*AN18*AT18)/AK18</f>
        <v>0</v>
      </c>
      <c r="AW18" s="139" t="n">
        <v>0</v>
      </c>
      <c r="AX18" s="139" t="n">
        <f aca="false">((AI18+AJ18)/2)-AW18</f>
        <v>69.5</v>
      </c>
      <c r="AY18" s="140" t="n">
        <f aca="false">AS18/AX18</f>
        <v>0.198669491812658</v>
      </c>
      <c r="AZ18" s="30"/>
      <c r="BA18" s="135" t="n">
        <v>35844</v>
      </c>
      <c r="BB18" s="99" t="n">
        <v>0.354166666666667</v>
      </c>
      <c r="BC18" s="134" t="n">
        <f aca="false">24+24*(BB18-BB$9)</f>
        <v>23.6666666666667</v>
      </c>
      <c r="BD18" s="137" t="n">
        <v>24</v>
      </c>
      <c r="BE18" s="137" t="n">
        <v>83</v>
      </c>
      <c r="BF18" s="137" t="n">
        <v>81</v>
      </c>
      <c r="BG18" s="151" t="n">
        <v>263</v>
      </c>
      <c r="BH18" s="134" t="n">
        <v>5.55</v>
      </c>
      <c r="BI18" s="134" t="n">
        <v>2.5</v>
      </c>
      <c r="BJ18" s="141"/>
      <c r="BK18" s="113" t="n">
        <f aca="false">BH18+BI18</f>
        <v>8.05</v>
      </c>
      <c r="BL18" s="138" t="n">
        <f aca="false">(0.0000005885777787*BG18)/($M$6*$E$23)</f>
        <v>0.201321310701131</v>
      </c>
      <c r="BM18" s="113" t="n">
        <f aca="false">BH18/BK18</f>
        <v>0.68944099378882</v>
      </c>
      <c r="BN18" s="113" t="n">
        <f aca="false">(BG18-BK18)/BK18</f>
        <v>31.6708074534161</v>
      </c>
      <c r="BO18" s="113" t="n">
        <f aca="false">BH18/($M$5*2.628758183)</f>
        <v>12.6675782562842</v>
      </c>
      <c r="BP18" s="113" t="n">
        <f aca="false">BO18*1.03^($M$7-BD18)</f>
        <v>12.8942453819451</v>
      </c>
      <c r="BQ18" s="113" t="n">
        <f aca="false">$AB$12*(1+BN18-BM18+(BM18*$BE$5))/(1+BN18-BM18-(BN18*BM18*$BE$5))</f>
        <v>1240.10200466735</v>
      </c>
      <c r="BR18" s="113" t="n">
        <f aca="false">(BK18*$AB$12-BI18*BQ18)/BH18</f>
        <v>516.179277176869</v>
      </c>
      <c r="BS18" s="113" t="n">
        <f aca="false">($AB$12*BK18+BN18*BK18*BQ18)/BG18</f>
        <v>1224.82530832677</v>
      </c>
      <c r="BT18" s="139" t="n">
        <f aca="false">0.01*(((BS18+BQ18)/2)-BR18)</f>
        <v>7.16284379320191</v>
      </c>
      <c r="BU18" s="139" t="n">
        <f aca="false">((BE18+BF18)/2)-BT18</f>
        <v>74.8371562067981</v>
      </c>
      <c r="BV18" s="138" t="n">
        <f aca="false">BP18/BU18</f>
        <v>0.172297372528618</v>
      </c>
      <c r="BW18" s="134" t="n">
        <v>8</v>
      </c>
      <c r="BX18" s="134"/>
      <c r="BY18" s="134"/>
      <c r="BZ18" s="151" t="n">
        <v>491</v>
      </c>
      <c r="CA18" s="151"/>
      <c r="CB18" s="151" t="n">
        <v>1183</v>
      </c>
      <c r="CC18" s="113" t="n">
        <f aca="false">IF(BZ18=0," ",($AB$12-(BZ18*$BM18))/(1-$BM18))</f>
        <v>1296</v>
      </c>
      <c r="CD18" s="113" t="n">
        <f aca="false">IF(CB18=0," ",(CB18-CC18)*100/CB18)</f>
        <v>-9.55198647506338</v>
      </c>
      <c r="CE18" s="139" t="n">
        <f aca="false">IF(BZ18=0," ",($AB$12-BZ18)*100/$AB$12)</f>
        <v>33.7381916329285</v>
      </c>
      <c r="CF18" s="113" t="n">
        <f aca="false">IF(BZ18=0," ",($AB$12*$BK18+CC18*(2*$BG18-$BK18))/(2*$BG18))</f>
        <v>1287.50617870722</v>
      </c>
      <c r="CG18" s="139" t="n">
        <f aca="false">IF(BZ18=0," ",(CF18-BZ18)*100/CF18)</f>
        <v>61.8642606831596</v>
      </c>
      <c r="CH18" s="142" t="s">
        <v>174</v>
      </c>
      <c r="CI18" s="142"/>
      <c r="CJ18" s="142" t="n">
        <v>0.197</v>
      </c>
      <c r="CK18" s="138" t="e">
        <f aca="false">IF(CH18=0," ",($AB$18-(CH18*$BM18))/(1-$BM18))</f>
        <v>#VALUE!</v>
      </c>
      <c r="CL18" s="113" t="e">
        <f aca="false">IF(CJ18=0," ",(CJ18-CK18)*100/CJ18)</f>
        <v>#VALUE!</v>
      </c>
      <c r="CM18" s="139" t="e">
        <f aca="false">IF(CH18=0," ",($AB$18-CH18)*100/$AB$18)</f>
        <v>#VALUE!</v>
      </c>
      <c r="CN18" s="138" t="e">
        <f aca="false">IF(CH18=0," ",($AB$18*$BK18+CK18*(2*$BG18-$BK18))/(2*$BG18))</f>
        <v>#VALUE!</v>
      </c>
      <c r="CO18" s="139" t="e">
        <f aca="false">IF(CH18=0," ",(CN18-CH18)*100/CN18)</f>
        <v>#VALUE!</v>
      </c>
      <c r="CP18" s="134"/>
      <c r="CQ18" s="134"/>
      <c r="CR18" s="134"/>
      <c r="CS18" s="113" t="str">
        <f aca="false">IF(CP18=0," ",($AB$17-(CP18*$BM18))/(1-$BM18))</f>
        <v> </v>
      </c>
      <c r="CT18" s="113" t="str">
        <f aca="false">IF(CR18=0," ",(CR18-CS18)*100/CR18)</f>
        <v> </v>
      </c>
      <c r="CU18" s="139" t="str">
        <f aca="false">IF(CP18=0," ",($AB$17-CP18)*100/$AB$17)</f>
        <v> </v>
      </c>
      <c r="CV18" s="113" t="str">
        <f aca="false">IF(CP18=0," ",($AB$17*$BK18+CS18*(2*$BG18-$BK18))/(2*$BG18))</f>
        <v> </v>
      </c>
      <c r="CW18" s="143" t="str">
        <f aca="false">IF(CP18=0," ",(CV18-CP18)*100/CV18)</f>
        <v> </v>
      </c>
      <c r="CX18" s="30"/>
      <c r="CY18" s="81" t="s">
        <v>190</v>
      </c>
      <c r="CZ18" s="82" t="s">
        <v>173</v>
      </c>
      <c r="DA18" s="151" t="n">
        <v>164</v>
      </c>
      <c r="DB18" s="151" t="n">
        <v>170</v>
      </c>
      <c r="DC18" s="139" t="n">
        <f aca="false">AVERAGE(DA18:DB18)</f>
        <v>167</v>
      </c>
      <c r="DD18" s="113" t="n">
        <f aca="false">ABS((DA18-DB18)*100/DC18)</f>
        <v>3.59281437125749</v>
      </c>
      <c r="DE18" s="151" t="n">
        <f aca="false">(848+960)/2</f>
        <v>904</v>
      </c>
      <c r="DF18" s="139" t="n">
        <f aca="false">($AB13-DC18*$DA$5)/(1-$DA$5)</f>
        <v>833.666666666667</v>
      </c>
      <c r="DG18" s="113" t="n">
        <f aca="false">(DE18-DF18)*100/DE18</f>
        <v>7.78023598820061</v>
      </c>
      <c r="DH18" s="139" t="n">
        <f aca="false">($AB13-DC18)*100/$AB13</f>
        <v>54.7425474254743</v>
      </c>
      <c r="DI18" s="139" t="n">
        <f aca="false">(DA$6*$AB13+DF18*(2*DA$7-DA$6))/(2*DA$7)</f>
        <v>826.661330798479</v>
      </c>
      <c r="DJ18" s="143" t="n">
        <f aca="false">(DI18-DC18)*100/DI18</f>
        <v>79.7982567010007</v>
      </c>
      <c r="DK18" s="30"/>
      <c r="DL18" s="81" t="s">
        <v>190</v>
      </c>
      <c r="DM18" s="82" t="s">
        <v>173</v>
      </c>
      <c r="DN18" s="151" t="n">
        <v>204</v>
      </c>
      <c r="DO18" s="151" t="n">
        <v>1552</v>
      </c>
      <c r="DP18" s="139" t="n">
        <f aca="false">($AB13-DN18*$DN$5)/(1-$DN$5)</f>
        <v>1664.17699115044</v>
      </c>
      <c r="DQ18" s="113" t="n">
        <f aca="false">(DO18-DP18)*100/DO18</f>
        <v>-7.22789891433264</v>
      </c>
      <c r="DR18" s="139" t="n">
        <f aca="false">($AB13-DN18)*100/$AB13</f>
        <v>44.7154471544716</v>
      </c>
      <c r="DS18" s="139" t="n">
        <f aca="false">(DN$6*$AB13+DP18*(2*DN$7-DN$6))/(2*DN$7)</f>
        <v>1651.89004593021</v>
      </c>
      <c r="DT18" s="143" t="n">
        <f aca="false">(DS18-DN18)*100/DS18</f>
        <v>87.6505097598597</v>
      </c>
      <c r="DU18" s="30"/>
      <c r="DV18" s="81" t="s">
        <v>190</v>
      </c>
      <c r="DW18" s="82" t="s">
        <v>173</v>
      </c>
      <c r="DX18" s="151" t="n">
        <v>158</v>
      </c>
      <c r="DY18" s="151" t="n">
        <v>604</v>
      </c>
      <c r="DZ18" s="139" t="n">
        <f aca="false">($AB13-DX18*$DX$5)/(1-$DX$5)</f>
        <v>587.298067141404</v>
      </c>
      <c r="EA18" s="166" t="n">
        <f aca="false">(DY18-DZ18)*100/DY18</f>
        <v>2.765220671953</v>
      </c>
      <c r="EB18" s="113" t="n">
        <f aca="false">($AB13-DX18)*100/$AB13</f>
        <v>57.1815718157182</v>
      </c>
      <c r="EC18" s="139" t="n">
        <f aca="false">(DX$6*$AB13+DZ18*(2*DX$7-DX$6))/(2*DX$7)</f>
        <v>583.193565460741</v>
      </c>
      <c r="ED18" s="114" t="n">
        <f aca="false">(EC18-DX18)*100/EC18</f>
        <v>72.907794365808</v>
      </c>
      <c r="EE18" s="30"/>
      <c r="EF18" s="81" t="s">
        <v>190</v>
      </c>
      <c r="EG18" s="82" t="s">
        <v>173</v>
      </c>
      <c r="EH18" s="151" t="n">
        <v>154</v>
      </c>
      <c r="EI18" s="151" t="n">
        <v>524</v>
      </c>
      <c r="EJ18" s="139" t="n">
        <f aca="false">($AB13-EH18*$EH$5)/(1-$EH$5)</f>
        <v>464.693641618497</v>
      </c>
      <c r="EK18" s="166" t="n">
        <f aca="false">(EI18-EJ18)*100/EI18</f>
        <v>11.3180073247143</v>
      </c>
      <c r="EL18" s="113" t="n">
        <f aca="false">($AB13-EH18)*100/$AB13</f>
        <v>58.2655826558266</v>
      </c>
      <c r="EM18" s="139" t="n">
        <f aca="false">(EH$6*$AB13+EJ18*(2*EH$7-EH$6))/(2*EH$7)</f>
        <v>461.722772478516</v>
      </c>
      <c r="EN18" s="114" t="n">
        <f aca="false">(EM18-EH18)*100/EM18</f>
        <v>66.6466526714002</v>
      </c>
      <c r="EO18" s="30"/>
      <c r="EP18" s="81" t="s">
        <v>224</v>
      </c>
      <c r="EQ18" s="138" t="e">
        <f aca="false">$DC23</f>
        <v>#DIV/0!</v>
      </c>
      <c r="ER18" s="138" t="n">
        <f aca="false">$DN23</f>
        <v>0.012</v>
      </c>
      <c r="ES18" s="138" t="str">
        <f aca="false">$DX23</f>
        <v>BMRL</v>
      </c>
      <c r="ET18" s="140" t="str">
        <f aca="false">$EH23</f>
        <v>BMRL</v>
      </c>
      <c r="EU18" s="30"/>
      <c r="EV18" s="81" t="s">
        <v>224</v>
      </c>
      <c r="EW18" s="138" t="e">
        <f aca="false">$DC23</f>
        <v>#DIV/0!</v>
      </c>
      <c r="EX18" s="138" t="n">
        <f aca="false">$DN23</f>
        <v>0.012</v>
      </c>
      <c r="EY18" s="138" t="str">
        <f aca="false">$DX23</f>
        <v>BMRL</v>
      </c>
      <c r="EZ18" s="140" t="str">
        <f aca="false">$EH23</f>
        <v>BMRL</v>
      </c>
      <c r="FA18" s="30"/>
      <c r="FB18" s="94" t="s">
        <v>225</v>
      </c>
      <c r="FC18" s="95" t="n">
        <v>0.00235</v>
      </c>
    </row>
    <row r="19" customFormat="false" ht="15.75" hidden="false" customHeight="false" outlineLevel="0" collapsed="false">
      <c r="A19" s="69" t="s">
        <v>177</v>
      </c>
      <c r="B19" s="70"/>
      <c r="C19" s="30"/>
      <c r="D19" s="69" t="s">
        <v>226</v>
      </c>
      <c r="E19" s="90" t="n">
        <v>800</v>
      </c>
      <c r="F19" s="26"/>
      <c r="G19" s="174" t="s">
        <v>227</v>
      </c>
      <c r="H19" s="26"/>
      <c r="I19" s="30"/>
      <c r="J19" s="30"/>
      <c r="K19" s="30"/>
      <c r="L19" s="30"/>
      <c r="M19" s="30"/>
      <c r="N19" s="30"/>
      <c r="O19" s="30"/>
      <c r="P19" s="30"/>
      <c r="Q19" s="77" t="s">
        <v>228</v>
      </c>
      <c r="R19" s="78"/>
      <c r="S19" s="30"/>
      <c r="T19" s="79"/>
      <c r="U19" s="80"/>
      <c r="V19" s="70"/>
      <c r="W19" s="30"/>
      <c r="X19" s="81" t="s">
        <v>229</v>
      </c>
      <c r="Y19" s="82" t="s">
        <v>230</v>
      </c>
      <c r="Z19" s="113" t="n">
        <f aca="false">Z18*100/Z17</f>
        <v>2.33333333333333</v>
      </c>
      <c r="AA19" s="113" t="n">
        <f aca="false">AA18*100/AA17</f>
        <v>2.29032258064516</v>
      </c>
      <c r="AB19" s="113" t="n">
        <f aca="false">AVERAGE(Z19:AA19)</f>
        <v>2.31182795698925</v>
      </c>
      <c r="AC19" s="114" t="n">
        <f aca="false">ABS((Z19-AA19)*100/AB19)</f>
        <v>1.86046511627909</v>
      </c>
      <c r="AD19" s="30"/>
      <c r="AE19" s="135"/>
      <c r="AF19" s="136"/>
      <c r="AG19" s="134"/>
      <c r="AH19" s="137"/>
      <c r="AI19" s="137"/>
      <c r="AJ19" s="137"/>
      <c r="AK19" s="137"/>
      <c r="AL19" s="134"/>
      <c r="AM19" s="134"/>
      <c r="AN19" s="113" t="n">
        <f aca="false">AL19+AM19</f>
        <v>0</v>
      </c>
      <c r="AO19" s="138" t="n">
        <f aca="false">(0.0000005885777787*AK19)/($M$6*$E$23)</f>
        <v>0</v>
      </c>
      <c r="AP19" s="113" t="e">
        <f aca="false">AL19/AN19</f>
        <v>#DIV/0!</v>
      </c>
      <c r="AQ19" s="113" t="e">
        <f aca="false">(AK19-AN19)/AN19</f>
        <v>#DIV/0!</v>
      </c>
      <c r="AR19" s="113" t="n">
        <f aca="false">AL19/($M$5*2.628758183)</f>
        <v>0</v>
      </c>
      <c r="AS19" s="113" t="n">
        <f aca="false">AR19*1.03^($M$7-AH19)</f>
        <v>0</v>
      </c>
      <c r="AT19" s="139" t="e">
        <f aca="false">$AP$5*(1+AQ19-AP19+(AP19*$AI$5))/(1+AQ19-AP19-(AQ19*AP19*$AI$5))</f>
        <v>#DIV/0!</v>
      </c>
      <c r="AU19" s="139" t="e">
        <f aca="false">(AN19*$AP$5-AM19*AT19)/AL19</f>
        <v>#DIV/0!</v>
      </c>
      <c r="AV19" s="139" t="e">
        <f aca="false">($AP$5*AN19+AQ19*AN19*AT19)/AK19</f>
        <v>#DIV/0!</v>
      </c>
      <c r="AW19" s="139" t="e">
        <f aca="false">0.01*(((AV19+AT19)/2)-AU19)</f>
        <v>#DIV/0!</v>
      </c>
      <c r="AX19" s="139" t="e">
        <f aca="false">((AI19+AJ19)/2)-AW19</f>
        <v>#DIV/0!</v>
      </c>
      <c r="AY19" s="140" t="e">
        <f aca="false">AS19/AX19</f>
        <v>#DIV/0!</v>
      </c>
      <c r="AZ19" s="30"/>
      <c r="BA19" s="135" t="n">
        <v>35844</v>
      </c>
      <c r="BB19" s="99" t="n">
        <v>0.458333333333333</v>
      </c>
      <c r="BC19" s="134" t="n">
        <f aca="false">24+24*(BB19-BB$9)</f>
        <v>26.1666666666667</v>
      </c>
      <c r="BD19" s="137" t="n">
        <v>24</v>
      </c>
      <c r="BE19" s="137" t="n">
        <v>83</v>
      </c>
      <c r="BF19" s="137" t="n">
        <v>82</v>
      </c>
      <c r="BG19" s="151" t="n">
        <v>263</v>
      </c>
      <c r="BH19" s="134" t="n">
        <v>5.57</v>
      </c>
      <c r="BI19" s="134" t="n">
        <v>2.48</v>
      </c>
      <c r="BJ19" s="141"/>
      <c r="BK19" s="113" t="n">
        <f aca="false">BH19+BI19</f>
        <v>8.05</v>
      </c>
      <c r="BL19" s="138" t="n">
        <f aca="false">(0.0000005885777787*BG19)/($M$6*$E$23)</f>
        <v>0.201321310701131</v>
      </c>
      <c r="BM19" s="113" t="n">
        <f aca="false">BH19/BK19</f>
        <v>0.691925465838509</v>
      </c>
      <c r="BN19" s="113" t="n">
        <f aca="false">(BG19-BK19)/BK19</f>
        <v>31.6708074534161</v>
      </c>
      <c r="BO19" s="113" t="n">
        <f aca="false">BH19/($M$5*2.628758183)</f>
        <v>12.7132271869375</v>
      </c>
      <c r="BP19" s="113" t="n">
        <f aca="false">BO19*1.03^($M$7-BD19)</f>
        <v>12.9407111310692</v>
      </c>
      <c r="BQ19" s="113" t="n">
        <f aca="false">$AB$12*(1+BN19-BM19+(BM19*$BE$5))/(1+BN19-BM19-(BN19*BM19*$BE$5))</f>
        <v>1243.1465615289</v>
      </c>
      <c r="BR19" s="113" t="n">
        <f aca="false">(BK19*$AB$12-BI19*BQ19)/BH19</f>
        <v>517.423074938659</v>
      </c>
      <c r="BS19" s="113" t="n">
        <f aca="false">($AB$12*BK19+BN19*BK19*BQ19)/BG19</f>
        <v>1227.77667628058</v>
      </c>
      <c r="BT19" s="139" t="n">
        <f aca="false">0.01*(((BS19+BQ19)/2)-BR19)</f>
        <v>7.18038543966082</v>
      </c>
      <c r="BU19" s="139" t="n">
        <f aca="false">((BE19+BF19)/2)-BT19</f>
        <v>75.3196145603392</v>
      </c>
      <c r="BV19" s="138" t="n">
        <f aca="false">BP19/BU19</f>
        <v>0.171810639321611</v>
      </c>
      <c r="BW19" s="134"/>
      <c r="BX19" s="134"/>
      <c r="BY19" s="134"/>
      <c r="BZ19" s="151"/>
      <c r="CA19" s="151"/>
      <c r="CB19" s="151"/>
      <c r="CC19" s="113" t="str">
        <f aca="false">IF(BZ19=0," ",($AB$12-(BZ19*$BM19))/(1-$BM19))</f>
        <v> </v>
      </c>
      <c r="CD19" s="113" t="str">
        <f aca="false">IF(CB19=0," ",(CB19-CC19)*100/CB19)</f>
        <v> </v>
      </c>
      <c r="CE19" s="139" t="str">
        <f aca="false">IF(BZ19=0," ",($AB$12-BZ19)*100/$AB$12)</f>
        <v> </v>
      </c>
      <c r="CF19" s="113" t="str">
        <f aca="false">IF(BZ19=0," ",($AB$12*$BK19+CC19*(2*$BG19-$BK19))/(2*$BG19))</f>
        <v> </v>
      </c>
      <c r="CG19" s="139" t="str">
        <f aca="false">IF(BZ19=0," ",(CF19-BZ19)*100/CF19)</f>
        <v> </v>
      </c>
      <c r="CH19" s="142"/>
      <c r="CI19" s="142"/>
      <c r="CJ19" s="142"/>
      <c r="CK19" s="138" t="str">
        <f aca="false">IF(CH19=0," ",($AB$18-(CH19*$BM19))/(1-$BM19))</f>
        <v> </v>
      </c>
      <c r="CL19" s="113" t="str">
        <f aca="false">IF(CJ19=0," ",(CJ19-CK19)*100/CJ19)</f>
        <v> </v>
      </c>
      <c r="CM19" s="139" t="str">
        <f aca="false">IF(CH19=0," ",($AB$18-CH19)*100/$AB$18)</f>
        <v> </v>
      </c>
      <c r="CN19" s="138" t="str">
        <f aca="false">IF(CH19=0," ",($AB$18*$BK19+CK19*(2*$BG19-$BK19))/(2*$BG19))</f>
        <v> </v>
      </c>
      <c r="CO19" s="139" t="str">
        <f aca="false">IF(CH19=0," ",(CN19-CH19)*100/CN19)</f>
        <v> </v>
      </c>
      <c r="CP19" s="134"/>
      <c r="CQ19" s="134"/>
      <c r="CR19" s="134"/>
      <c r="CS19" s="113" t="str">
        <f aca="false">IF(CP19=0," ",($AB$17-(CP19*$BM19))/(1-$BM19))</f>
        <v> </v>
      </c>
      <c r="CT19" s="113" t="str">
        <f aca="false">IF(CR19=0," ",(CR19-CS19)*100/CR19)</f>
        <v> </v>
      </c>
      <c r="CU19" s="139" t="str">
        <f aca="false">IF(CP19=0," ",($AB$17-CP19)*100/$AB$17)</f>
        <v> </v>
      </c>
      <c r="CV19" s="113" t="str">
        <f aca="false">IF(CP19=0," ",($AB$17*$BK19+CS19*(2*$BG19-$BK19))/(2*$BG19))</f>
        <v> </v>
      </c>
      <c r="CW19" s="143" t="str">
        <f aca="false">IF(CP19=0," ",(CV19-CP19)*100/CV19)</f>
        <v> </v>
      </c>
      <c r="CX19" s="30"/>
      <c r="CY19" s="81" t="s">
        <v>198</v>
      </c>
      <c r="CZ19" s="82" t="s">
        <v>173</v>
      </c>
      <c r="DA19" s="151" t="n">
        <v>110</v>
      </c>
      <c r="DB19" s="151" t="n">
        <v>120</v>
      </c>
      <c r="DC19" s="139" t="n">
        <f aca="false">AVERAGE(DA19:DB19)</f>
        <v>115</v>
      </c>
      <c r="DD19" s="113" t="n">
        <f aca="false">ABS((DA19-DB19)*100/DC19)</f>
        <v>8.69565217391304</v>
      </c>
      <c r="DE19" s="151" t="n">
        <f aca="false">(508+588)/2</f>
        <v>548</v>
      </c>
      <c r="DF19" s="139" t="n">
        <f aca="false">($AB14-DC19*$DA$5)/(1-$DA$5)</f>
        <v>550.643564356436</v>
      </c>
      <c r="DG19" s="113" t="n">
        <f aca="false">(DE19-DF19)*100/DE19</f>
        <v>-0.482402254824015</v>
      </c>
      <c r="DH19" s="139" t="n">
        <f aca="false">($AB14-DC19)*100/$AB14</f>
        <v>53.4412955465587</v>
      </c>
      <c r="DI19" s="139" t="n">
        <f aca="false">(DA$6*$AB14+DF19*(2*DA$7-DA$6))/(2*DA$7)</f>
        <v>546.065820125739</v>
      </c>
      <c r="DJ19" s="143" t="n">
        <f aca="false">(DI19-DC19)*100/DI19</f>
        <v>78.9402676817385</v>
      </c>
      <c r="DK19" s="30"/>
      <c r="DL19" s="81" t="s">
        <v>198</v>
      </c>
      <c r="DM19" s="82" t="s">
        <v>173</v>
      </c>
      <c r="DN19" s="151" t="n">
        <v>132</v>
      </c>
      <c r="DO19" s="151" t="n">
        <v>1040</v>
      </c>
      <c r="DP19" s="139" t="n">
        <f aca="false">($AB14-DN19*$DN$5)/(1-$DN$5)</f>
        <v>1149.69911504425</v>
      </c>
      <c r="DQ19" s="113" t="n">
        <f aca="false">(DO19-DP19)*100/DO19</f>
        <v>-10.5479918311777</v>
      </c>
      <c r="DR19" s="139" t="n">
        <f aca="false">($AB14-DN19)*100/$AB14</f>
        <v>46.5587044534413</v>
      </c>
      <c r="DS19" s="139" t="n">
        <f aca="false">(DN$6*$AB14+DP19*(2*DN$7-DN$6))/(2*DN$7)</f>
        <v>1141.13548655742</v>
      </c>
      <c r="DT19" s="143" t="n">
        <f aca="false">(DS19-DN19)*100/DS19</f>
        <v>88.4325742600278</v>
      </c>
      <c r="DU19" s="30"/>
      <c r="DV19" s="81" t="s">
        <v>198</v>
      </c>
      <c r="DW19" s="82" t="s">
        <v>173</v>
      </c>
      <c r="DX19" s="151" t="n">
        <v>108</v>
      </c>
      <c r="DY19" s="151" t="n">
        <v>408</v>
      </c>
      <c r="DZ19" s="139" t="n">
        <f aca="false">($AB14-DX19*$DX$5)/(1-$DX$5)</f>
        <v>390.807731434385</v>
      </c>
      <c r="EA19" s="166" t="n">
        <f aca="false">(DY19-DZ19)*100/DY19</f>
        <v>4.21379131510184</v>
      </c>
      <c r="EB19" s="113" t="n">
        <f aca="false">($AB14-DX19)*100/$AB14</f>
        <v>56.2753036437247</v>
      </c>
      <c r="EC19" s="139" t="n">
        <f aca="false">(DX$6*$AB14+DZ19*(2*DX$7-DX$6))/(2*DX$7)</f>
        <v>388.103818004943</v>
      </c>
      <c r="ED19" s="114" t="n">
        <f aca="false">(EC19-DX19)*100/EC19</f>
        <v>72.1723943466528</v>
      </c>
      <c r="EE19" s="30"/>
      <c r="EF19" s="81" t="s">
        <v>198</v>
      </c>
      <c r="EG19" s="82" t="s">
        <v>173</v>
      </c>
      <c r="EH19" s="151" t="n">
        <v>102</v>
      </c>
      <c r="EI19" s="151" t="n">
        <v>324</v>
      </c>
      <c r="EJ19" s="139" t="n">
        <f aca="false">($AB14-EH19*$EH$5)/(1-$EH$5)</f>
        <v>311.537572254335</v>
      </c>
      <c r="EK19" s="166" t="n">
        <f aca="false">(EI19-EJ19)*100/EI19</f>
        <v>3.84642831656317</v>
      </c>
      <c r="EL19" s="113" t="n">
        <f aca="false">($AB14-EH19)*100/$AB14</f>
        <v>58.7044534412956</v>
      </c>
      <c r="EM19" s="139" t="n">
        <f aca="false">(EH$6*$AB14+EJ19*(2*EH$7-EH$6))/(2*EH$7)</f>
        <v>309.533962834348</v>
      </c>
      <c r="EN19" s="114" t="n">
        <f aca="false">(EM19-EH19)*100/EM19</f>
        <v>67.0472347958189</v>
      </c>
      <c r="EO19" s="30"/>
      <c r="EP19" s="81" t="s">
        <v>231</v>
      </c>
      <c r="EQ19" s="139" t="n">
        <f aca="false">$AB20</f>
        <v>475</v>
      </c>
      <c r="ER19" s="139" t="n">
        <f aca="false">$AB20</f>
        <v>475</v>
      </c>
      <c r="ES19" s="139" t="n">
        <f aca="false">$AB20</f>
        <v>475</v>
      </c>
      <c r="ET19" s="143" t="n">
        <f aca="false">$AB20</f>
        <v>475</v>
      </c>
      <c r="EU19" s="30"/>
      <c r="EV19" s="81" t="s">
        <v>231</v>
      </c>
      <c r="EW19" s="139" t="n">
        <f aca="false">$AB20</f>
        <v>475</v>
      </c>
      <c r="EX19" s="139" t="n">
        <f aca="false">$AB20</f>
        <v>475</v>
      </c>
      <c r="EY19" s="139" t="n">
        <f aca="false">$AB20</f>
        <v>475</v>
      </c>
      <c r="EZ19" s="143" t="n">
        <f aca="false">$AB20</f>
        <v>475</v>
      </c>
      <c r="FA19" s="30"/>
      <c r="FB19" s="94" t="s">
        <v>232</v>
      </c>
      <c r="FC19" s="95" t="n">
        <v>1.43</v>
      </c>
    </row>
    <row r="20" customFormat="false" ht="16.5" hidden="false" customHeight="false" outlineLevel="0" collapsed="false">
      <c r="A20" s="69" t="s">
        <v>184</v>
      </c>
      <c r="B20" s="70"/>
      <c r="C20" s="30"/>
      <c r="D20" s="69" t="s">
        <v>233</v>
      </c>
      <c r="E20" s="98" t="n">
        <v>70</v>
      </c>
      <c r="F20" s="26"/>
      <c r="G20" s="174" t="s">
        <v>234</v>
      </c>
      <c r="H20" s="20"/>
      <c r="I20" s="30"/>
      <c r="J20" s="30"/>
      <c r="K20" s="30"/>
      <c r="L20" s="30"/>
      <c r="M20" s="30"/>
      <c r="N20" s="30"/>
      <c r="O20" s="30"/>
      <c r="P20" s="30"/>
      <c r="Q20" s="77" t="s">
        <v>235</v>
      </c>
      <c r="R20" s="78"/>
      <c r="S20" s="30"/>
      <c r="T20" s="79"/>
      <c r="U20" s="80"/>
      <c r="V20" s="70"/>
      <c r="W20" s="30"/>
      <c r="X20" s="81" t="s">
        <v>236</v>
      </c>
      <c r="Y20" s="175" t="s">
        <v>237</v>
      </c>
      <c r="Z20" s="151" t="n">
        <v>480</v>
      </c>
      <c r="AA20" s="151" t="n">
        <v>470</v>
      </c>
      <c r="AB20" s="139" t="n">
        <f aca="false">AVERAGE(Z20:AA20)</f>
        <v>475</v>
      </c>
      <c r="AC20" s="114" t="n">
        <f aca="false">ABS((Z20-AA20)*100/AB20)</f>
        <v>2.10526315789474</v>
      </c>
      <c r="AD20" s="30"/>
      <c r="AE20" s="135"/>
      <c r="AF20" s="136"/>
      <c r="AG20" s="134"/>
      <c r="AH20" s="137"/>
      <c r="AI20" s="137"/>
      <c r="AJ20" s="137"/>
      <c r="AK20" s="137"/>
      <c r="AL20" s="134"/>
      <c r="AM20" s="134"/>
      <c r="AN20" s="113" t="n">
        <f aca="false">AL20+AM20</f>
        <v>0</v>
      </c>
      <c r="AO20" s="138" t="n">
        <f aca="false">(0.0000005885777787*AK20)/($M$6*$E$23)</f>
        <v>0</v>
      </c>
      <c r="AP20" s="113" t="e">
        <f aca="false">AL20/AN20</f>
        <v>#DIV/0!</v>
      </c>
      <c r="AQ20" s="113" t="e">
        <f aca="false">(AK20-AN20)/AN20</f>
        <v>#DIV/0!</v>
      </c>
      <c r="AR20" s="113" t="n">
        <f aca="false">AL20/($M$5*2.628758183)</f>
        <v>0</v>
      </c>
      <c r="AS20" s="113" t="n">
        <f aca="false">AR20*1.03^($M$7-AH20)</f>
        <v>0</v>
      </c>
      <c r="AT20" s="139" t="e">
        <f aca="false">$AP$5*(1+AQ20-AP20+(AP20*$AI$5))/(1+AQ20-AP20-(AQ20*AP20*$AI$5))</f>
        <v>#DIV/0!</v>
      </c>
      <c r="AU20" s="139" t="e">
        <f aca="false">(AN20*$AP$5-AM20*AT20)/AL20</f>
        <v>#DIV/0!</v>
      </c>
      <c r="AV20" s="139" t="e">
        <f aca="false">($AP$5*AN20+AQ20*AN20*AT20)/AK20</f>
        <v>#DIV/0!</v>
      </c>
      <c r="AW20" s="139" t="e">
        <f aca="false">0.01*(((AV20+AT20)/2)-AU20)</f>
        <v>#DIV/0!</v>
      </c>
      <c r="AX20" s="139" t="e">
        <f aca="false">((AI20+AJ20)/2)-AW20</f>
        <v>#DIV/0!</v>
      </c>
      <c r="AY20" s="140" t="e">
        <f aca="false">AS20/AX20</f>
        <v>#DIV/0!</v>
      </c>
      <c r="AZ20" s="30"/>
      <c r="BA20" s="135" t="n">
        <v>35844</v>
      </c>
      <c r="BB20" s="99" t="n">
        <v>0.520833333333333</v>
      </c>
      <c r="BC20" s="134" t="n">
        <f aca="false">24+24*(BB20-BB$9)</f>
        <v>27.6666666666667</v>
      </c>
      <c r="BD20" s="137" t="n">
        <v>24</v>
      </c>
      <c r="BE20" s="137" t="n">
        <v>83</v>
      </c>
      <c r="BF20" s="137" t="n">
        <v>82</v>
      </c>
      <c r="BG20" s="151" t="n">
        <v>263</v>
      </c>
      <c r="BH20" s="134" t="n">
        <v>5.55</v>
      </c>
      <c r="BI20" s="134" t="n">
        <v>2.43</v>
      </c>
      <c r="BJ20" s="141"/>
      <c r="BK20" s="113" t="n">
        <f aca="false">BH20+BI20</f>
        <v>7.98</v>
      </c>
      <c r="BL20" s="138" t="n">
        <f aca="false">(0.0000005885777787*BG20)/($M$6*$E$23)</f>
        <v>0.201321310701131</v>
      </c>
      <c r="BM20" s="113" t="n">
        <f aca="false">BH20/BK20</f>
        <v>0.695488721804511</v>
      </c>
      <c r="BN20" s="113" t="n">
        <f aca="false">(BG20-BK20)/BK20</f>
        <v>31.9573934837093</v>
      </c>
      <c r="BO20" s="113" t="n">
        <f aca="false">BH20/($M$5*2.628758183)</f>
        <v>12.6675782562842</v>
      </c>
      <c r="BP20" s="113" t="n">
        <f aca="false">BO20*1.03^($M$7-BD20)</f>
        <v>12.8942453819451</v>
      </c>
      <c r="BQ20" s="113" t="n">
        <f aca="false">$AB$12*(1+BN20-BM20+(BM20*$BE$5))/(1+BN20-BM20-(BN20*BM20*$BE$5))</f>
        <v>1247.47250955985</v>
      </c>
      <c r="BR20" s="113" t="n">
        <f aca="false">(BK20*$AB$12-BI20*BQ20)/BH20</f>
        <v>519.247171490013</v>
      </c>
      <c r="BS20" s="113" t="n">
        <f aca="false">($AB$12*BK20+BN20*BK20*BQ20)/BG20</f>
        <v>1232.10501668423</v>
      </c>
      <c r="BT20" s="139" t="n">
        <f aca="false">0.01*(((BS20+BQ20)/2)-BR20)</f>
        <v>7.20541591632024</v>
      </c>
      <c r="BU20" s="139" t="n">
        <f aca="false">((BE20+BF20)/2)-BT20</f>
        <v>75.2945840836798</v>
      </c>
      <c r="BV20" s="138" t="n">
        <f aca="false">BP20/BU20</f>
        <v>0.17125063560501</v>
      </c>
      <c r="BW20" s="134"/>
      <c r="BX20" s="134"/>
      <c r="BY20" s="134"/>
      <c r="BZ20" s="151"/>
      <c r="CA20" s="151"/>
      <c r="CB20" s="151"/>
      <c r="CC20" s="113" t="str">
        <f aca="false">IF(BZ20=0," ",($AB$12-(BZ20*$BM20))/(1-$BM20))</f>
        <v> </v>
      </c>
      <c r="CD20" s="113" t="str">
        <f aca="false">IF(CB20=0," ",(CB20-CC20)*100/CB20)</f>
        <v> </v>
      </c>
      <c r="CE20" s="139" t="str">
        <f aca="false">IF(BZ20=0," ",($AB$12-BZ20)*100/$AB$12)</f>
        <v> </v>
      </c>
      <c r="CF20" s="113" t="str">
        <f aca="false">IF(BZ20=0," ",($AB$12*$BK20+CC20*(2*$BG20-$BK20))/(2*$BG20))</f>
        <v> </v>
      </c>
      <c r="CG20" s="139" t="str">
        <f aca="false">IF(BZ20=0," ",(CF20-BZ20)*100/CF20)</f>
        <v> </v>
      </c>
      <c r="CH20" s="142"/>
      <c r="CI20" s="142"/>
      <c r="CJ20" s="142"/>
      <c r="CK20" s="138" t="str">
        <f aca="false">IF(CH20=0," ",($AB$18-(CH20*$BM20))/(1-$BM20))</f>
        <v> </v>
      </c>
      <c r="CL20" s="113" t="str">
        <f aca="false">IF(CJ20=0," ",(CJ20-CK20)*100/CJ20)</f>
        <v> </v>
      </c>
      <c r="CM20" s="139" t="str">
        <f aca="false">IF(CH20=0," ",($AB$18-CH20)*100/$AB$18)</f>
        <v> </v>
      </c>
      <c r="CN20" s="138" t="str">
        <f aca="false">IF(CH20=0," ",($AB$18*$BK20+CK20*(2*$BG20-$BK20))/(2*$BG20))</f>
        <v> </v>
      </c>
      <c r="CO20" s="139" t="str">
        <f aca="false">IF(CH20=0," ",(CN20-CH20)*100/CN20)</f>
        <v> </v>
      </c>
      <c r="CP20" s="134"/>
      <c r="CQ20" s="134"/>
      <c r="CR20" s="134"/>
      <c r="CS20" s="113" t="str">
        <f aca="false">IF(CP20=0," ",($AB$17-(CP20*$BM20))/(1-$BM20))</f>
        <v> </v>
      </c>
      <c r="CT20" s="113" t="str">
        <f aca="false">IF(CR20=0," ",(CR20-CS20)*100/CR20)</f>
        <v> </v>
      </c>
      <c r="CU20" s="139" t="str">
        <f aca="false">IF(CP20=0," ",($AB$17-CP20)*100/$AB$17)</f>
        <v> </v>
      </c>
      <c r="CV20" s="113" t="str">
        <f aca="false">IF(CP20=0," ",($AB$17*$BK20+CS20*(2*$BG20-$BK20))/(2*$BG20))</f>
        <v> </v>
      </c>
      <c r="CW20" s="143" t="str">
        <f aca="false">IF(CP20=0," ",(CV20-CP20)*100/CV20)</f>
        <v> </v>
      </c>
      <c r="CX20" s="30"/>
      <c r="CY20" s="81" t="s">
        <v>203</v>
      </c>
      <c r="CZ20" s="82" t="s">
        <v>204</v>
      </c>
      <c r="DA20" s="134" t="n">
        <v>0.05</v>
      </c>
      <c r="DB20" s="134" t="n">
        <v>0.04</v>
      </c>
      <c r="DC20" s="113" t="n">
        <f aca="false">AVERAGE(DA20:DB20)</f>
        <v>0.045</v>
      </c>
      <c r="DD20" s="113" t="n">
        <f aca="false">ABS((DA20-DB20)*100/DC20)</f>
        <v>22.2222222222222</v>
      </c>
      <c r="DE20" s="134" t="n">
        <f aca="false">(0.59+0.87)/2</f>
        <v>0.73</v>
      </c>
      <c r="DF20" s="113" t="n">
        <f aca="false">($AB15-DC20*$DA$5)/(1-$DA$5)</f>
        <v>0.688564356435643</v>
      </c>
      <c r="DG20" s="113" t="n">
        <f aca="false">(DE20-DF20)*100/DE20</f>
        <v>5.67611555676118</v>
      </c>
      <c r="DH20" s="139" t="n">
        <f aca="false">($AB15-DC20)*100/$AB15</f>
        <v>81.25</v>
      </c>
      <c r="DI20" s="113" t="n">
        <f aca="false">(DA$6*$AB15+DF20*(2*DA$7-DA$6))/(2*DA$7)</f>
        <v>0.681801779731205</v>
      </c>
      <c r="DJ20" s="143" t="n">
        <f aca="false">(DI20-DC20)*100/DI20</f>
        <v>93.3998412239785</v>
      </c>
      <c r="DK20" s="30"/>
      <c r="DL20" s="81" t="s">
        <v>203</v>
      </c>
      <c r="DM20" s="82" t="s">
        <v>204</v>
      </c>
      <c r="DN20" s="134" t="n">
        <v>0.04</v>
      </c>
      <c r="DO20" s="134" t="n">
        <v>2.52</v>
      </c>
      <c r="DP20" s="113" t="n">
        <f aca="false">($AB15-DN20*$DN$5)/(1-$DN$5)</f>
        <v>1.80991150442478</v>
      </c>
      <c r="DQ20" s="113" t="n">
        <f aca="false">(DO20-DP20)*100/DO20</f>
        <v>28.1781149037786</v>
      </c>
      <c r="DR20" s="139" t="n">
        <f aca="false">($AB15-DN20)*100/$AB15</f>
        <v>83.3333333333333</v>
      </c>
      <c r="DS20" s="113" t="n">
        <f aca="false">(DN$6*$AB15+DP20*(2*DN$7-DN$6))/(2*DN$7)</f>
        <v>1.79501823749117</v>
      </c>
      <c r="DT20" s="143" t="n">
        <f aca="false">(DS20-DN20)*100/DS20</f>
        <v>97.7716103845326</v>
      </c>
      <c r="DU20" s="30"/>
      <c r="DV20" s="81" t="s">
        <v>203</v>
      </c>
      <c r="DW20" s="82" t="s">
        <v>204</v>
      </c>
      <c r="DX20" s="134" t="n">
        <v>0.04</v>
      </c>
      <c r="DY20" s="134" t="n">
        <v>0.17</v>
      </c>
      <c r="DZ20" s="113" t="n">
        <f aca="false">($AB15-DX20*$DX$5)/(1-$DX$5)</f>
        <v>0.446917599186165</v>
      </c>
      <c r="EA20" s="166" t="n">
        <f aca="false">(DY20-DZ20)*100/DY20</f>
        <v>-162.892705403626</v>
      </c>
      <c r="EB20" s="113" t="n">
        <f aca="false">($AB15-DX20)*100/$AB15</f>
        <v>83.3333333333333</v>
      </c>
      <c r="EC20" s="113" t="n">
        <f aca="false">(DX$6*$AB15+DZ20*(2*DX$7-DX$6))/(2*DX$7)</f>
        <v>0.443027076266106</v>
      </c>
      <c r="ED20" s="114" t="n">
        <f aca="false">(EC20-DX20)*100/EC20</f>
        <v>90.9712064695626</v>
      </c>
      <c r="EE20" s="30"/>
      <c r="EF20" s="81" t="s">
        <v>203</v>
      </c>
      <c r="EG20" s="82" t="s">
        <v>204</v>
      </c>
      <c r="EH20" s="134" t="n">
        <v>0.04</v>
      </c>
      <c r="EI20" s="134" t="n">
        <v>0.15</v>
      </c>
      <c r="EJ20" s="113" t="n">
        <f aca="false">($AB15-EH20*$EH$5)/(1-$EH$5)</f>
        <v>0.329017341040462</v>
      </c>
      <c r="EK20" s="166" t="n">
        <f aca="false">(EI20-EJ20)*100/EI20</f>
        <v>-119.344894026975</v>
      </c>
      <c r="EL20" s="113" t="n">
        <f aca="false">($AB15-EH20)*100/$AB15</f>
        <v>83.3333333333333</v>
      </c>
      <c r="EM20" s="113" t="n">
        <f aca="false">(EH$6*$AB15+EJ20*(2*EH$7-EH$6))/(2*EH$7)</f>
        <v>0.32625374184048</v>
      </c>
      <c r="EN20" s="114" t="n">
        <f aca="false">(EM20-EH20)*100/EM20</f>
        <v>87.7396042189892</v>
      </c>
      <c r="EO20" s="30"/>
      <c r="EP20" s="81" t="s">
        <v>238</v>
      </c>
      <c r="EQ20" s="139" t="n">
        <f aca="false">$DC25</f>
        <v>510</v>
      </c>
      <c r="ER20" s="139" t="n">
        <f aca="false">$DN25</f>
        <v>510</v>
      </c>
      <c r="ES20" s="139" t="n">
        <f aca="false">$DX25</f>
        <v>510</v>
      </c>
      <c r="ET20" s="143" t="n">
        <f aca="false">$EH25</f>
        <v>510</v>
      </c>
      <c r="EU20" s="30"/>
      <c r="EV20" s="81" t="s">
        <v>238</v>
      </c>
      <c r="EW20" s="139" t="n">
        <f aca="false">$DC25</f>
        <v>510</v>
      </c>
      <c r="EX20" s="139" t="n">
        <f aca="false">$DN25</f>
        <v>510</v>
      </c>
      <c r="EY20" s="139" t="n">
        <f aca="false">$DX25</f>
        <v>510</v>
      </c>
      <c r="EZ20" s="143" t="n">
        <f aca="false">$EH25</f>
        <v>510</v>
      </c>
      <c r="FA20" s="30"/>
      <c r="FB20" s="176" t="s">
        <v>239</v>
      </c>
      <c r="FC20" s="177" t="n">
        <v>25</v>
      </c>
    </row>
    <row r="21" customFormat="false" ht="16.5" hidden="false" customHeight="false" outlineLevel="0" collapsed="false">
      <c r="A21" s="96" t="s">
        <v>195</v>
      </c>
      <c r="B21" s="97"/>
      <c r="C21" s="30"/>
      <c r="D21" s="69" t="s">
        <v>240</v>
      </c>
      <c r="E21" s="98" t="n">
        <v>16</v>
      </c>
      <c r="F21" s="26"/>
      <c r="G21" s="20"/>
      <c r="H21" s="20"/>
      <c r="I21" s="30"/>
      <c r="J21" s="30"/>
      <c r="K21" s="30"/>
      <c r="L21" s="30"/>
      <c r="M21" s="30"/>
      <c r="N21" s="30"/>
      <c r="O21" s="30"/>
      <c r="P21" s="30"/>
      <c r="Q21" s="77" t="s">
        <v>241</v>
      </c>
      <c r="R21" s="78"/>
      <c r="S21" s="30"/>
      <c r="T21" s="178"/>
      <c r="U21" s="179"/>
      <c r="V21" s="97"/>
      <c r="W21" s="30"/>
      <c r="X21" s="81" t="s">
        <v>242</v>
      </c>
      <c r="Y21" s="82" t="s">
        <v>181</v>
      </c>
      <c r="Z21" s="134" t="n">
        <v>7</v>
      </c>
      <c r="AA21" s="134" t="n">
        <v>7</v>
      </c>
      <c r="AB21" s="113" t="n">
        <f aca="false">AVERAGE(Z21:AA21)</f>
        <v>7</v>
      </c>
      <c r="AC21" s="114" t="n">
        <f aca="false">ABS((Z21-AA21)*100/AB21)</f>
        <v>0</v>
      </c>
      <c r="AD21" s="30"/>
      <c r="AE21" s="135"/>
      <c r="AF21" s="136"/>
      <c r="AG21" s="134"/>
      <c r="AH21" s="137"/>
      <c r="AI21" s="137"/>
      <c r="AJ21" s="137"/>
      <c r="AK21" s="137"/>
      <c r="AL21" s="134"/>
      <c r="AM21" s="134"/>
      <c r="AN21" s="113" t="n">
        <f aca="false">AL21+AM21</f>
        <v>0</v>
      </c>
      <c r="AO21" s="138" t="n">
        <f aca="false">(0.0000005885777787*AK21)/($M$6*$E$23)</f>
        <v>0</v>
      </c>
      <c r="AP21" s="113" t="e">
        <f aca="false">AL21/AN21</f>
        <v>#DIV/0!</v>
      </c>
      <c r="AQ21" s="113" t="e">
        <f aca="false">(AK21-AN21)/AN21</f>
        <v>#DIV/0!</v>
      </c>
      <c r="AR21" s="113" t="n">
        <f aca="false">AL21/($M$5*2.628758183)</f>
        <v>0</v>
      </c>
      <c r="AS21" s="113" t="n">
        <f aca="false">AR21*1.03^($M$7-AH21)</f>
        <v>0</v>
      </c>
      <c r="AT21" s="139" t="e">
        <f aca="false">$AP$5*(1+AQ21-AP21+(AP21*$AI$5))/(1+AQ21-AP21-(AQ21*AP21*$AI$5))</f>
        <v>#DIV/0!</v>
      </c>
      <c r="AU21" s="139" t="e">
        <f aca="false">(AN21*$AP$5-AM21*AT21)/AL21</f>
        <v>#DIV/0!</v>
      </c>
      <c r="AV21" s="139" t="e">
        <f aca="false">($AP$5*AN21+AQ21*AN21*AT21)/AK21</f>
        <v>#DIV/0!</v>
      </c>
      <c r="AW21" s="139" t="e">
        <f aca="false">0.01*(((AV21+AT21)/2)-AU21)</f>
        <v>#DIV/0!</v>
      </c>
      <c r="AX21" s="139" t="e">
        <f aca="false">((AI21+AJ21)/2)-AW21</f>
        <v>#DIV/0!</v>
      </c>
      <c r="AY21" s="140" t="e">
        <f aca="false">AS21/AX21</f>
        <v>#DIV/0!</v>
      </c>
      <c r="AZ21" s="30"/>
      <c r="BA21" s="135" t="n">
        <v>35844</v>
      </c>
      <c r="BB21" s="99" t="n">
        <v>0.604166666666667</v>
      </c>
      <c r="BC21" s="134" t="n">
        <f aca="false">24+24*(BB21-BB$9)</f>
        <v>29.6666666666667</v>
      </c>
      <c r="BD21" s="137" t="n">
        <v>24</v>
      </c>
      <c r="BE21" s="137" t="n">
        <v>83</v>
      </c>
      <c r="BF21" s="137" t="n">
        <v>81</v>
      </c>
      <c r="BG21" s="151" t="n">
        <v>263</v>
      </c>
      <c r="BH21" s="134" t="n">
        <v>5.5</v>
      </c>
      <c r="BI21" s="134" t="n">
        <v>2.4</v>
      </c>
      <c r="BJ21" s="141"/>
      <c r="BK21" s="113" t="n">
        <f aca="false">BH21+BI21</f>
        <v>7.9</v>
      </c>
      <c r="BL21" s="138" t="n">
        <f aca="false">(0.0000005885777787*BG21)/($M$6*$E$23)</f>
        <v>0.201321310701131</v>
      </c>
      <c r="BM21" s="113" t="n">
        <f aca="false">BH21/BK21</f>
        <v>0.69620253164557</v>
      </c>
      <c r="BN21" s="113" t="n">
        <f aca="false">(BG21-BK21)/BK21</f>
        <v>32.2911392405063</v>
      </c>
      <c r="BO21" s="113" t="n">
        <f aca="false">BH21/($M$5*2.628758183)</f>
        <v>12.553455929651</v>
      </c>
      <c r="BP21" s="113" t="n">
        <f aca="false">BO21*1.03^($M$7-BD21)</f>
        <v>12.7780810091347</v>
      </c>
      <c r="BQ21" s="113" t="n">
        <f aca="false">$AB$12*(1+BN21-BM21+(BM21*$BE$5))/(1+BN21-BM21-(BN21*BM21*$BE$5))</f>
        <v>1248.27914558345</v>
      </c>
      <c r="BR21" s="113" t="n">
        <f aca="false">(BK21*$AB$12-BI21*BQ21)/BH21</f>
        <v>519.641827381768</v>
      </c>
      <c r="BS21" s="113" t="n">
        <f aca="false">($AB$12*BK21+BN21*BK21*BQ21)/BG21</f>
        <v>1233.0414830355</v>
      </c>
      <c r="BT21" s="139" t="n">
        <f aca="false">0.01*(((BS21+BQ21)/2)-BR21)</f>
        <v>7.21018486927708</v>
      </c>
      <c r="BU21" s="139" t="n">
        <f aca="false">((BE21+BF21)/2)-BT21</f>
        <v>74.7898151307229</v>
      </c>
      <c r="BV21" s="138" t="n">
        <f aca="false">BP21/BU21</f>
        <v>0.170853223621429</v>
      </c>
      <c r="BW21" s="134" t="n">
        <v>8</v>
      </c>
      <c r="BX21" s="134" t="n">
        <v>8.1</v>
      </c>
      <c r="BY21" s="134" t="n">
        <v>8.1</v>
      </c>
      <c r="BZ21" s="151" t="n">
        <v>505</v>
      </c>
      <c r="CA21" s="151" t="n">
        <v>747</v>
      </c>
      <c r="CB21" s="151" t="n">
        <v>1205</v>
      </c>
      <c r="CC21" s="113" t="n">
        <f aca="false">IF(BZ21=0," ",($AB$12-(BZ21*$BM21))/(1-$BM21))</f>
        <v>1281.83333333333</v>
      </c>
      <c r="CD21" s="113" t="n">
        <f aca="false">IF(CB21=0," ",(CB21-CC21)*100/CB21)</f>
        <v>-6.37621023513139</v>
      </c>
      <c r="CE21" s="139" t="n">
        <f aca="false">IF(BZ21=0," ",($AB$12-BZ21)*100/$AB$12)</f>
        <v>31.8488529014845</v>
      </c>
      <c r="CF21" s="113" t="n">
        <f aca="false">IF(BZ21=0," ",($AB$12*$BK21+CC21*(2*$BG21-$BK21))/(2*$BG21))</f>
        <v>1273.7105513308</v>
      </c>
      <c r="CG21" s="139" t="n">
        <f aca="false">IF(BZ21=0," ",(CF21-BZ21)*100/CF21)</f>
        <v>60.3520596204243</v>
      </c>
      <c r="CH21" s="142" t="s">
        <v>174</v>
      </c>
      <c r="CI21" s="142" t="n">
        <v>0.068</v>
      </c>
      <c r="CJ21" s="142" t="n">
        <v>0.201</v>
      </c>
      <c r="CK21" s="138" t="e">
        <f aca="false">IF(CH21=0," ",($AB$18-(CH21*$BM21))/(1-$BM21))</f>
        <v>#VALUE!</v>
      </c>
      <c r="CL21" s="113" t="e">
        <f aca="false">IF(CJ21=0," ",(CJ21-CK21)*100/CJ21)</f>
        <v>#VALUE!</v>
      </c>
      <c r="CM21" s="139" t="e">
        <f aca="false">IF(CH21=0," ",($AB$18-CH21)*100/$AB$18)</f>
        <v>#VALUE!</v>
      </c>
      <c r="CN21" s="138" t="e">
        <f aca="false">IF(CH21=0," ",($AB$18*$BK21+CK21*(2*$BG21-$BK21))/(2*$BG21))</f>
        <v>#VALUE!</v>
      </c>
      <c r="CO21" s="139" t="e">
        <f aca="false">IF(CH21=0," ",(CN21-CH21)*100/CN21)</f>
        <v>#VALUE!</v>
      </c>
      <c r="CP21" s="134"/>
      <c r="CQ21" s="134"/>
      <c r="CR21" s="134"/>
      <c r="CS21" s="113" t="str">
        <f aca="false">IF(CP21=0," ",($AB$17-(CP21*$BM21))/(1-$BM21))</f>
        <v> </v>
      </c>
      <c r="CT21" s="113" t="str">
        <f aca="false">IF(CR21=0," ",(CR21-CS21)*100/CR21)</f>
        <v> </v>
      </c>
      <c r="CU21" s="139" t="str">
        <f aca="false">IF(CP21=0," ",($AB$17-CP21)*100/$AB$17)</f>
        <v> </v>
      </c>
      <c r="CV21" s="113" t="str">
        <f aca="false">IF(CP21=0," ",($AB$17*$BK21+CS21*(2*$BG21-$BK21))/(2*$BG21))</f>
        <v> </v>
      </c>
      <c r="CW21" s="143" t="str">
        <f aca="false">IF(CP21=0," ",(CV21-CP21)*100/CV21)</f>
        <v> </v>
      </c>
      <c r="CX21" s="30"/>
      <c r="CY21" s="81" t="s">
        <v>210</v>
      </c>
      <c r="CZ21" s="82" t="s">
        <v>211</v>
      </c>
      <c r="DA21" s="137" t="s">
        <v>174</v>
      </c>
      <c r="DB21" s="137" t="s">
        <v>174</v>
      </c>
      <c r="DC21" s="113" t="e">
        <f aca="false">AVERAGE(DA21:DB21)</f>
        <v>#DIV/0!</v>
      </c>
      <c r="DD21" s="113" t="e">
        <f aca="false">ABS((DA21-DB21)*100/DC21)</f>
        <v>#VALUE!</v>
      </c>
      <c r="DE21" s="137" t="s">
        <v>60</v>
      </c>
      <c r="DF21" s="139" t="e">
        <f aca="false">($AB16-DC21*$DA$5)/(1-$DA$5)</f>
        <v>#DIV/0!</v>
      </c>
      <c r="DG21" s="113" t="e">
        <f aca="false">(DE21-DF21)*100/DE21</f>
        <v>#VALUE!</v>
      </c>
      <c r="DH21" s="139" t="e">
        <f aca="false">($AB16-DC21)*100/$AB16</f>
        <v>#DIV/0!</v>
      </c>
      <c r="DI21" s="139" t="e">
        <f aca="false">(DA$6*$AB16+DF21*(2*DA$7-DA$6))/(2*DA$7)</f>
        <v>#DIV/0!</v>
      </c>
      <c r="DJ21" s="143" t="e">
        <f aca="false">(DI21-DC21)*100/DI21</f>
        <v>#DIV/0!</v>
      </c>
      <c r="DK21" s="30"/>
      <c r="DL21" s="81" t="s">
        <v>210</v>
      </c>
      <c r="DM21" s="82" t="s">
        <v>211</v>
      </c>
      <c r="DN21" s="137" t="s">
        <v>174</v>
      </c>
      <c r="DO21" s="137" t="s">
        <v>60</v>
      </c>
      <c r="DP21" s="113" t="e">
        <f aca="false">($AB16-DN21*$DN$5)/(1-$DN$5)</f>
        <v>#VALUE!</v>
      </c>
      <c r="DQ21" s="113" t="e">
        <f aca="false">(DO21-DP21)*100/DO21</f>
        <v>#VALUE!</v>
      </c>
      <c r="DR21" s="139" t="e">
        <f aca="false">($AB16-DN21)*100/$AB16</f>
        <v>#VALUE!</v>
      </c>
      <c r="DS21" s="113" t="e">
        <f aca="false">(DN$6*$AB16+DP21*(2*DN$7-DN$6))/(2*DN$7)</f>
        <v>#VALUE!</v>
      </c>
      <c r="DT21" s="143" t="e">
        <f aca="false">(DS21-DN21)*100/DS21</f>
        <v>#VALUE!</v>
      </c>
      <c r="DU21" s="30"/>
      <c r="DV21" s="81" t="s">
        <v>210</v>
      </c>
      <c r="DW21" s="82" t="s">
        <v>211</v>
      </c>
      <c r="DX21" s="137" t="s">
        <v>174</v>
      </c>
      <c r="DY21" s="137" t="s">
        <v>60</v>
      </c>
      <c r="DZ21" s="113" t="e">
        <f aca="false">($AB16-DX21*$DX$5)/(1-$DX$5)</f>
        <v>#VALUE!</v>
      </c>
      <c r="EA21" s="166" t="e">
        <f aca="false">(DY21-DZ21)*100/DY21</f>
        <v>#VALUE!</v>
      </c>
      <c r="EB21" s="113" t="e">
        <f aca="false">($AB16-DX21)*100/$AB16</f>
        <v>#VALUE!</v>
      </c>
      <c r="EC21" s="113" t="e">
        <f aca="false">(DX$6*$AB16+DZ21*(2*DX$7-DX$6))/(2*DX$7)</f>
        <v>#VALUE!</v>
      </c>
      <c r="ED21" s="114" t="e">
        <f aca="false">(EC21-DX21)*100/EC21</f>
        <v>#VALUE!</v>
      </c>
      <c r="EE21" s="30"/>
      <c r="EF21" s="81" t="s">
        <v>210</v>
      </c>
      <c r="EG21" s="82" t="s">
        <v>211</v>
      </c>
      <c r="EH21" s="137" t="s">
        <v>174</v>
      </c>
      <c r="EI21" s="137" t="s">
        <v>60</v>
      </c>
      <c r="EJ21" s="113" t="e">
        <f aca="false">($AB16-EH21*$EH$5)/(1-$EH$5)</f>
        <v>#VALUE!</v>
      </c>
      <c r="EK21" s="166" t="e">
        <f aca="false">(EI21-EJ21)*100/EI21</f>
        <v>#VALUE!</v>
      </c>
      <c r="EL21" s="113" t="e">
        <f aca="false">($AB16-EH21)*100/$AB16</f>
        <v>#VALUE!</v>
      </c>
      <c r="EM21" s="113" t="e">
        <f aca="false">(EH$6*$AB16+EJ21*(2*EH$7-EH$6))/(2*EH$7)</f>
        <v>#VALUE!</v>
      </c>
      <c r="EN21" s="114" t="e">
        <f aca="false">(EM21-EH21)*100/EM21</f>
        <v>#VALUE!</v>
      </c>
      <c r="EO21" s="30"/>
      <c r="EP21" s="81" t="s">
        <v>243</v>
      </c>
      <c r="EQ21" s="139" t="n">
        <f aca="false">$AB11</f>
        <v>136</v>
      </c>
      <c r="ER21" s="139" t="n">
        <f aca="false">$AB11</f>
        <v>136</v>
      </c>
      <c r="ES21" s="139" t="n">
        <f aca="false">$AB11</f>
        <v>136</v>
      </c>
      <c r="ET21" s="143" t="n">
        <f aca="false">$AB11</f>
        <v>136</v>
      </c>
      <c r="EU21" s="30"/>
      <c r="EV21" s="81" t="s">
        <v>243</v>
      </c>
      <c r="EW21" s="139" t="n">
        <f aca="false">$AB11</f>
        <v>136</v>
      </c>
      <c r="EX21" s="139" t="n">
        <f aca="false">$AB11</f>
        <v>136</v>
      </c>
      <c r="EY21" s="139" t="n">
        <f aca="false">$AB11</f>
        <v>136</v>
      </c>
      <c r="EZ21" s="143" t="n">
        <f aca="false">$AB11</f>
        <v>136</v>
      </c>
      <c r="FA21" s="30"/>
      <c r="FB21" s="180"/>
      <c r="FC21" s="181"/>
    </row>
    <row r="22" customFormat="false" ht="17.25" hidden="false" customHeight="false" outlineLevel="0" collapsed="false">
      <c r="A22" s="115"/>
      <c r="B22" s="116"/>
      <c r="C22" s="30"/>
      <c r="D22" s="182" t="s">
        <v>244</v>
      </c>
      <c r="E22" s="98" t="n">
        <f aca="false">E18/5.67</f>
        <v>70.5467372134039</v>
      </c>
      <c r="F22" s="26"/>
      <c r="G22" s="183"/>
      <c r="H22" s="20"/>
      <c r="I22" s="30"/>
      <c r="J22" s="30"/>
      <c r="K22" s="30"/>
      <c r="L22" s="30"/>
      <c r="M22" s="30"/>
      <c r="N22" s="30"/>
      <c r="O22" s="30"/>
      <c r="P22" s="30"/>
      <c r="Q22" s="77" t="s">
        <v>245</v>
      </c>
      <c r="R22" s="78"/>
      <c r="S22" s="30"/>
      <c r="T22" s="23" t="s">
        <v>246</v>
      </c>
      <c r="U22" s="26"/>
      <c r="V22" s="26"/>
      <c r="W22" s="30"/>
      <c r="X22" s="81" t="s">
        <v>247</v>
      </c>
      <c r="Y22" s="82" t="s">
        <v>181</v>
      </c>
      <c r="Z22" s="134" t="n">
        <v>1.21</v>
      </c>
      <c r="AA22" s="134" t="n">
        <v>1.2</v>
      </c>
      <c r="AB22" s="113" t="n">
        <f aca="false">AVERAGE(Z22:AA22)</f>
        <v>1.205</v>
      </c>
      <c r="AC22" s="114" t="n">
        <f aca="false">ABS((Z22-AA22)*100/AB22)</f>
        <v>0.8298755186722</v>
      </c>
      <c r="AD22" s="30"/>
      <c r="AE22" s="135"/>
      <c r="AF22" s="136"/>
      <c r="AG22" s="134"/>
      <c r="AH22" s="137"/>
      <c r="AI22" s="137"/>
      <c r="AJ22" s="137"/>
      <c r="AK22" s="137"/>
      <c r="AL22" s="134"/>
      <c r="AM22" s="134"/>
      <c r="AN22" s="113" t="n">
        <f aca="false">AL22+AM22</f>
        <v>0</v>
      </c>
      <c r="AO22" s="138" t="n">
        <f aca="false">(0.0000005885777787*AK22)/($M$6*$E$23)</f>
        <v>0</v>
      </c>
      <c r="AP22" s="113" t="e">
        <f aca="false">AL22/AN22</f>
        <v>#DIV/0!</v>
      </c>
      <c r="AQ22" s="113" t="e">
        <f aca="false">(AK22-AN22)/AN22</f>
        <v>#DIV/0!</v>
      </c>
      <c r="AR22" s="113" t="n">
        <f aca="false">AL22/($M$5*2.628758183)</f>
        <v>0</v>
      </c>
      <c r="AS22" s="113" t="n">
        <f aca="false">AR22*1.03^($M$7-AH22)</f>
        <v>0</v>
      </c>
      <c r="AT22" s="139" t="e">
        <f aca="false">$AP$5*(1+AQ22-AP22+(AP22*$AI$5))/(1+AQ22-AP22-(AQ22*AP22*$AI$5))</f>
        <v>#DIV/0!</v>
      </c>
      <c r="AU22" s="139" t="e">
        <f aca="false">(AN22*$AP$5-AM22*AT22)/AL22</f>
        <v>#DIV/0!</v>
      </c>
      <c r="AV22" s="139" t="e">
        <f aca="false">($AP$5*AN22+AQ22*AN22*AT22)/AK22</f>
        <v>#DIV/0!</v>
      </c>
      <c r="AW22" s="139" t="e">
        <f aca="false">0.01*(((AV22+AT22)/2)-AU22)</f>
        <v>#DIV/0!</v>
      </c>
      <c r="AX22" s="139" t="e">
        <f aca="false">((AI22+AJ22)/2)-AW22</f>
        <v>#DIV/0!</v>
      </c>
      <c r="AY22" s="140" t="e">
        <f aca="false">AS22/AX22</f>
        <v>#DIV/0!</v>
      </c>
      <c r="AZ22" s="30"/>
      <c r="BA22" s="135" t="n">
        <v>35844</v>
      </c>
      <c r="BB22" s="99" t="n">
        <v>0.65625</v>
      </c>
      <c r="BC22" s="134" t="n">
        <f aca="false">24+24*(BB22-BB$9)</f>
        <v>30.9166666666667</v>
      </c>
      <c r="BD22" s="137" t="n">
        <v>24</v>
      </c>
      <c r="BE22" s="137" t="n">
        <v>83</v>
      </c>
      <c r="BF22" s="137" t="n">
        <v>81</v>
      </c>
      <c r="BG22" s="151" t="n">
        <v>263</v>
      </c>
      <c r="BH22" s="134" t="n">
        <v>5.57</v>
      </c>
      <c r="BI22" s="134" t="n">
        <v>2.4</v>
      </c>
      <c r="BJ22" s="141"/>
      <c r="BK22" s="113" t="n">
        <f aca="false">BH22+BI22</f>
        <v>7.97</v>
      </c>
      <c r="BL22" s="138" t="n">
        <f aca="false">(0.0000005885777787*BG22)/($M$6*$E$23)</f>
        <v>0.201321310701131</v>
      </c>
      <c r="BM22" s="113" t="n">
        <f aca="false">BH22/BK22</f>
        <v>0.698870765370138</v>
      </c>
      <c r="BN22" s="113" t="n">
        <f aca="false">(BG22-BK22)/BK22</f>
        <v>31.9987452948557</v>
      </c>
      <c r="BO22" s="113" t="n">
        <f aca="false">BH22/($M$5*2.628758183)</f>
        <v>12.7132271869375</v>
      </c>
      <c r="BP22" s="113" t="n">
        <f aca="false">BO22*1.03^($M$7-BD22)</f>
        <v>12.9407111310692</v>
      </c>
      <c r="BQ22" s="113" t="n">
        <f aca="false">$AB$12*(1+BN22-BM22+(BM22*$BE$5))/(1+BN22-BM22-(BN22*BM22*$BE$5))</f>
        <v>1251.66049981207</v>
      </c>
      <c r="BR22" s="113" t="n">
        <f aca="false">(BK22*$AB$12-BI22*BQ22)/BH22</f>
        <v>520.966750529811</v>
      </c>
      <c r="BS22" s="113" t="n">
        <f aca="false">($AB$12*BK22+BN22*BK22*BQ22)/BG22</f>
        <v>1236.18535082536</v>
      </c>
      <c r="BT22" s="139" t="n">
        <f aca="false">0.01*(((BS22+BQ22)/2)-BR22)</f>
        <v>7.22956174788905</v>
      </c>
      <c r="BU22" s="139" t="n">
        <f aca="false">((BE22+BF22)/2)-BT22</f>
        <v>74.770438252111</v>
      </c>
      <c r="BV22" s="138" t="n">
        <f aca="false">BP22/BU22</f>
        <v>0.173072559604849</v>
      </c>
      <c r="BW22" s="134"/>
      <c r="BX22" s="134"/>
      <c r="BY22" s="134"/>
      <c r="BZ22" s="151"/>
      <c r="CA22" s="151"/>
      <c r="CB22" s="151"/>
      <c r="CC22" s="113" t="str">
        <f aca="false">IF(BZ22=0," ",($AB$12-(BZ22*$BM22))/(1-$BM22))</f>
        <v> </v>
      </c>
      <c r="CD22" s="113" t="str">
        <f aca="false">IF(CB22=0," ",(CB22-CC22)*100/CB22)</f>
        <v> </v>
      </c>
      <c r="CE22" s="139" t="str">
        <f aca="false">IF(BZ22=0," ",($AB$12-BZ22)*100/$AB$12)</f>
        <v> </v>
      </c>
      <c r="CF22" s="113" t="str">
        <f aca="false">IF(BZ22=0," ",($AB$12*$BK22+CC22*(2*$BG22-$BK22))/(2*$BG22))</f>
        <v> </v>
      </c>
      <c r="CG22" s="139" t="str">
        <f aca="false">IF(BZ22=0," ",(CF22-BZ22)*100/CF22)</f>
        <v> </v>
      </c>
      <c r="CH22" s="142"/>
      <c r="CI22" s="142"/>
      <c r="CJ22" s="142"/>
      <c r="CK22" s="138" t="str">
        <f aca="false">IF(CH22=0," ",($AB$18-(CH22*$BM22))/(1-$BM22))</f>
        <v> </v>
      </c>
      <c r="CL22" s="113" t="str">
        <f aca="false">IF(CJ22=0," ",(CJ22-CK22)*100/CJ22)</f>
        <v> </v>
      </c>
      <c r="CM22" s="139" t="str">
        <f aca="false">IF(CH22=0," ",($AB$18-CH22)*100/$AB$18)</f>
        <v> </v>
      </c>
      <c r="CN22" s="138" t="str">
        <f aca="false">IF(CH22=0," ",($AB$18*$BK22+CK22*(2*$BG22-$BK22))/(2*$BG22))</f>
        <v> </v>
      </c>
      <c r="CO22" s="139" t="str">
        <f aca="false">IF(CH22=0," ",(CN22-CH22)*100/CN22)</f>
        <v> </v>
      </c>
      <c r="CP22" s="134"/>
      <c r="CQ22" s="134"/>
      <c r="CR22" s="134"/>
      <c r="CS22" s="113" t="str">
        <f aca="false">IF(CP22=0," ",($AB$17-(CP22*$BM22))/(1-$BM22))</f>
        <v> </v>
      </c>
      <c r="CT22" s="113" t="str">
        <f aca="false">IF(CR22=0," ",(CR22-CS22)*100/CR22)</f>
        <v> </v>
      </c>
      <c r="CU22" s="139" t="str">
        <f aca="false">IF(CP22=0," ",($AB$17-CP22)*100/$AB$17)</f>
        <v> </v>
      </c>
      <c r="CV22" s="113" t="str">
        <f aca="false">IF(CP22=0," ",($AB$17*$BK22+CS22*(2*$BG22-$BK22))/(2*$BG22))</f>
        <v> </v>
      </c>
      <c r="CW22" s="143" t="str">
        <f aca="false">IF(CP22=0," ",(CV22-CP22)*100/CV22)</f>
        <v> </v>
      </c>
      <c r="CX22" s="30"/>
      <c r="CY22" s="81" t="s">
        <v>217</v>
      </c>
      <c r="CZ22" s="82" t="s">
        <v>181</v>
      </c>
      <c r="DA22" s="134" t="s">
        <v>174</v>
      </c>
      <c r="DB22" s="134" t="s">
        <v>174</v>
      </c>
      <c r="DC22" s="113" t="e">
        <f aca="false">AVERAGE(DA22:DB22)</f>
        <v>#DIV/0!</v>
      </c>
      <c r="DD22" s="113" t="e">
        <f aca="false">ABS((DA22-DB22)*100/DC22)</f>
        <v>#VALUE!</v>
      </c>
      <c r="DE22" s="134" t="n">
        <v>9.65</v>
      </c>
      <c r="DF22" s="113" t="e">
        <f aca="false">($AB17-DC22*$DA$5)/(1-$DA$5)</f>
        <v>#DIV/0!</v>
      </c>
      <c r="DG22" s="113" t="e">
        <f aca="false">(DE22-DF22)*100/DE22</f>
        <v>#DIV/0!</v>
      </c>
      <c r="DH22" s="139" t="e">
        <f aca="false">($AB17-DC22)*100/$AB17</f>
        <v>#DIV/0!</v>
      </c>
      <c r="DI22" s="113" t="e">
        <f aca="false">(DA$6*$AB17+DF22*(2*DA$7-DA$6))/(2*DA$7)</f>
        <v>#DIV/0!</v>
      </c>
      <c r="DJ22" s="143" t="e">
        <f aca="false">(DI22-DC22)*100/DI22</f>
        <v>#DIV/0!</v>
      </c>
      <c r="DK22" s="30"/>
      <c r="DL22" s="81" t="s">
        <v>217</v>
      </c>
      <c r="DM22" s="82" t="s">
        <v>181</v>
      </c>
      <c r="DN22" s="134" t="n">
        <v>0.8</v>
      </c>
      <c r="DO22" s="134" t="n">
        <v>18.4</v>
      </c>
      <c r="DP22" s="113" t="n">
        <f aca="false">($AB17-DN22*$DN$5)/(1-$DN$5)</f>
        <v>20.7115044247788</v>
      </c>
      <c r="DQ22" s="113" t="n">
        <f aca="false">(DO22-DP22)*100/DO22</f>
        <v>-12.5625240477107</v>
      </c>
      <c r="DR22" s="139" t="n">
        <f aca="false">($AB17-DN22)*100/$AB17</f>
        <v>73.7704918032787</v>
      </c>
      <c r="DS22" s="113" t="n">
        <f aca="false">(DN$6*$AB17+DP22*(2*DN$7-DN$6))/(2*DN$7)</f>
        <v>20.5439551717756</v>
      </c>
      <c r="DT22" s="143" t="n">
        <f aca="false">(DS22-DN22)*100/DS22</f>
        <v>96.1059105059814</v>
      </c>
      <c r="DU22" s="30"/>
      <c r="DV22" s="81" t="s">
        <v>217</v>
      </c>
      <c r="DW22" s="82" t="s">
        <v>181</v>
      </c>
      <c r="DX22" s="134" t="s">
        <v>174</v>
      </c>
      <c r="DY22" s="134" t="n">
        <v>6.2</v>
      </c>
      <c r="DZ22" s="113" t="e">
        <f aca="false">($AB17-DX22*$DX$5)/(1-$DX$5)</f>
        <v>#VALUE!</v>
      </c>
      <c r="EA22" s="166" t="e">
        <f aca="false">(DY22-DZ22)*100/DY22</f>
        <v>#VALUE!</v>
      </c>
      <c r="EB22" s="113" t="e">
        <f aca="false">($AB17-DX22)*100/$AB17</f>
        <v>#VALUE!</v>
      </c>
      <c r="EC22" s="113" t="e">
        <f aca="false">(DX$6*$AB17+DZ22*(2*DX$7-DX$6))/(2*DX$7)</f>
        <v>#VALUE!</v>
      </c>
      <c r="ED22" s="114" t="e">
        <f aca="false">(EC22-DX22)*100/EC22</f>
        <v>#VALUE!</v>
      </c>
      <c r="EE22" s="30"/>
      <c r="EF22" s="81" t="s">
        <v>217</v>
      </c>
      <c r="EG22" s="82" t="s">
        <v>181</v>
      </c>
      <c r="EH22" s="134" t="s">
        <v>174</v>
      </c>
      <c r="EI22" s="134" t="n">
        <v>4.3</v>
      </c>
      <c r="EJ22" s="113" t="e">
        <f aca="false">($AB17-EH22*$EH$5)/(1-$EH$5)</f>
        <v>#VALUE!</v>
      </c>
      <c r="EK22" s="166" t="e">
        <f aca="false">(EI22-EJ22)*100/EI22</f>
        <v>#VALUE!</v>
      </c>
      <c r="EL22" s="113" t="e">
        <f aca="false">($AB17-EH22)*100/$AB17</f>
        <v>#VALUE!</v>
      </c>
      <c r="EM22" s="113" t="e">
        <f aca="false">(EH$6*$AB17+EJ22*(2*EH$7-EH$6))/(2*EH$7)</f>
        <v>#VALUE!</v>
      </c>
      <c r="EN22" s="114" t="e">
        <f aca="false">(EM22-EH22)*100/EM22</f>
        <v>#VALUE!</v>
      </c>
      <c r="EO22" s="30"/>
      <c r="EP22" s="81" t="s">
        <v>248</v>
      </c>
      <c r="EQ22" s="139" t="n">
        <f aca="false">$DC16</f>
        <v>113</v>
      </c>
      <c r="ER22" s="139" t="n">
        <f aca="false">$DN16</f>
        <v>130</v>
      </c>
      <c r="ES22" s="139" t="n">
        <f aca="false">$DX16</f>
        <v>102</v>
      </c>
      <c r="ET22" s="143" t="n">
        <f aca="false">$EH16</f>
        <v>94</v>
      </c>
      <c r="EU22" s="30"/>
      <c r="EV22" s="81" t="s">
        <v>248</v>
      </c>
      <c r="EW22" s="139" t="n">
        <f aca="false">$DC16</f>
        <v>113</v>
      </c>
      <c r="EX22" s="139" t="n">
        <f aca="false">$DN16</f>
        <v>130</v>
      </c>
      <c r="EY22" s="139" t="n">
        <f aca="false">$DX16</f>
        <v>102</v>
      </c>
      <c r="EZ22" s="143" t="n">
        <f aca="false">$EH16</f>
        <v>94</v>
      </c>
      <c r="FA22" s="30"/>
      <c r="FB22" s="183"/>
      <c r="FC22" s="20"/>
    </row>
    <row r="23" customFormat="false" ht="16.5" hidden="false" customHeight="false" outlineLevel="0" collapsed="false">
      <c r="A23" s="69" t="s">
        <v>249</v>
      </c>
      <c r="B23" s="70" t="s">
        <v>250</v>
      </c>
      <c r="C23" s="30"/>
      <c r="D23" s="96" t="s">
        <v>251</v>
      </c>
      <c r="E23" s="184" t="n">
        <v>0.00233</v>
      </c>
      <c r="F23" s="26"/>
      <c r="G23" s="20"/>
      <c r="H23" s="20"/>
      <c r="I23" s="30"/>
      <c r="J23" s="30"/>
      <c r="K23" s="30"/>
      <c r="L23" s="30"/>
      <c r="M23" s="30"/>
      <c r="N23" s="30"/>
      <c r="O23" s="30"/>
      <c r="P23" s="30"/>
      <c r="Q23" s="77"/>
      <c r="R23" s="78"/>
      <c r="S23" s="30"/>
      <c r="T23" s="23" t="s">
        <v>252</v>
      </c>
      <c r="U23" s="26"/>
      <c r="V23" s="26"/>
      <c r="W23" s="30"/>
      <c r="X23" s="81" t="s">
        <v>253</v>
      </c>
      <c r="Y23" s="82" t="s">
        <v>181</v>
      </c>
      <c r="Z23" s="113" t="n">
        <f aca="false">Z21-Z22</f>
        <v>5.79</v>
      </c>
      <c r="AA23" s="113" t="n">
        <f aca="false">AA21-AA22</f>
        <v>5.8</v>
      </c>
      <c r="AB23" s="113" t="n">
        <f aca="false">AVERAGE(Z23:AA23)</f>
        <v>5.795</v>
      </c>
      <c r="AC23" s="114" t="n">
        <f aca="false">ABS((Z23-AA23)*100/AB23)</f>
        <v>0.172562553925794</v>
      </c>
      <c r="AD23" s="30"/>
      <c r="AE23" s="135"/>
      <c r="AF23" s="136"/>
      <c r="AG23" s="134"/>
      <c r="AH23" s="137"/>
      <c r="AI23" s="137"/>
      <c r="AJ23" s="137"/>
      <c r="AK23" s="137"/>
      <c r="AL23" s="134"/>
      <c r="AM23" s="134"/>
      <c r="AN23" s="113" t="n">
        <f aca="false">AL23+AM23</f>
        <v>0</v>
      </c>
      <c r="AO23" s="138" t="n">
        <f aca="false">(0.0000005885777787*AK23)/($M$6*$E$23)</f>
        <v>0</v>
      </c>
      <c r="AP23" s="113" t="e">
        <f aca="false">AL23/AN23</f>
        <v>#DIV/0!</v>
      </c>
      <c r="AQ23" s="113" t="e">
        <f aca="false">(AK23-AN23)/AN23</f>
        <v>#DIV/0!</v>
      </c>
      <c r="AR23" s="113" t="n">
        <f aca="false">AL23/($M$5*2.628758183)</f>
        <v>0</v>
      </c>
      <c r="AS23" s="113" t="n">
        <f aca="false">AR23*1.03^($M$7-AH23)</f>
        <v>0</v>
      </c>
      <c r="AT23" s="139" t="e">
        <f aca="false">$AP$5*(1+AQ23-AP23+(AP23*$AI$5))/(1+AQ23-AP23-(AQ23*AP23*$AI$5))</f>
        <v>#DIV/0!</v>
      </c>
      <c r="AU23" s="139" t="e">
        <f aca="false">(AN23*$AP$5-AM23*AT23)/AL23</f>
        <v>#DIV/0!</v>
      </c>
      <c r="AV23" s="139" t="e">
        <f aca="false">($AP$5*AN23+AQ23*AN23*AT23)/AK23</f>
        <v>#DIV/0!</v>
      </c>
      <c r="AW23" s="139" t="e">
        <f aca="false">0.01*(((AV23+AT23)/2)-AU23)</f>
        <v>#DIV/0!</v>
      </c>
      <c r="AX23" s="139" t="e">
        <f aca="false">((AI23+AJ23)/2)-AW23</f>
        <v>#DIV/0!</v>
      </c>
      <c r="AY23" s="140" t="e">
        <f aca="false">AS23/AX23</f>
        <v>#DIV/0!</v>
      </c>
      <c r="AZ23" s="30"/>
      <c r="BA23" s="135" t="n">
        <v>35844</v>
      </c>
      <c r="BB23" s="99" t="n">
        <v>0.708333333333333</v>
      </c>
      <c r="BC23" s="134" t="n">
        <f aca="false">24+24*(BB23-BB$9)</f>
        <v>32.1666666666667</v>
      </c>
      <c r="BD23" s="137" t="n">
        <v>24</v>
      </c>
      <c r="BE23" s="137" t="n">
        <v>82</v>
      </c>
      <c r="BF23" s="137" t="n">
        <v>81</v>
      </c>
      <c r="BG23" s="151" t="n">
        <v>263</v>
      </c>
      <c r="BH23" s="134" t="n">
        <v>5.45</v>
      </c>
      <c r="BI23" s="134" t="n">
        <v>2.35</v>
      </c>
      <c r="BJ23" s="141"/>
      <c r="BK23" s="113" t="n">
        <f aca="false">BH23+BI23</f>
        <v>7.8</v>
      </c>
      <c r="BL23" s="138" t="n">
        <f aca="false">(0.0000005885777787*BG23)/($M$6*$E$23)</f>
        <v>0.201321310701131</v>
      </c>
      <c r="BM23" s="113" t="n">
        <f aca="false">BH23/BK23</f>
        <v>0.698717948717949</v>
      </c>
      <c r="BN23" s="113" t="n">
        <f aca="false">(BG23-BK23)/BK23</f>
        <v>32.7179487179487</v>
      </c>
      <c r="BO23" s="113" t="n">
        <f aca="false">BH23/($M$5*2.628758183)</f>
        <v>12.4393336030178</v>
      </c>
      <c r="BP23" s="113" t="n">
        <f aca="false">BO23*1.03^($M$7-BD23)</f>
        <v>12.6619166363244</v>
      </c>
      <c r="BQ23" s="113" t="n">
        <f aca="false">$AB$12*(1+BN23-BM23+(BM23*$BE$5))/(1+BN23-BM23-(BN23*BM23*$BE$5))</f>
        <v>1251.3046979478</v>
      </c>
      <c r="BR23" s="113" t="n">
        <f aca="false">(BK23*$AB$12-BI23*BQ23)/BH23</f>
        <v>520.960359600491</v>
      </c>
      <c r="BS23" s="113" t="n">
        <f aca="false">($AB$12*BK23+BN23*BK23*BQ23)/BG23</f>
        <v>1236.17018599345</v>
      </c>
      <c r="BT23" s="139" t="n">
        <f aca="false">0.01*(((BS23+BQ23)/2)-BR23)</f>
        <v>7.22777082370135</v>
      </c>
      <c r="BU23" s="139" t="n">
        <f aca="false">((BE23+BF23)/2)-BT23</f>
        <v>74.2722291762987</v>
      </c>
      <c r="BV23" s="138" t="n">
        <f aca="false">BP23/BU23</f>
        <v>0.17047982505371</v>
      </c>
      <c r="BW23" s="134" t="n">
        <v>8</v>
      </c>
      <c r="BX23" s="134"/>
      <c r="BY23" s="134"/>
      <c r="BZ23" s="151" t="n">
        <v>504</v>
      </c>
      <c r="CA23" s="151"/>
      <c r="CB23" s="151"/>
      <c r="CC23" s="113" t="n">
        <f aca="false">IF(BZ23=0," ",($AB$12-(BZ23*$BM23))/(1-$BM23))</f>
        <v>1290.63829787234</v>
      </c>
      <c r="CD23" s="113" t="str">
        <f aca="false">IF(CB23=0," ",(CB23-CC23)*100/CB23)</f>
        <v> </v>
      </c>
      <c r="CE23" s="139" t="n">
        <f aca="false">IF(BZ23=0," ",($AB$12-BZ23)*100/$AB$12)</f>
        <v>31.9838056680162</v>
      </c>
      <c r="CF23" s="113" t="n">
        <f aca="false">IF(BZ23=0," ",($AB$12*$BK23+CC23*(2*$BG23-$BK23))/(2*$BG23))</f>
        <v>1282.48776797994</v>
      </c>
      <c r="CG23" s="139" t="n">
        <f aca="false">IF(BZ23=0," ",(CF23-BZ23)*100/CF23)</f>
        <v>60.7013795699699</v>
      </c>
      <c r="CH23" s="142" t="s">
        <v>174</v>
      </c>
      <c r="CI23" s="142"/>
      <c r="CJ23" s="142"/>
      <c r="CK23" s="138" t="e">
        <f aca="false">IF(CH23=0," ",($AB$18-(CH23*$BM23))/(1-$BM23))</f>
        <v>#VALUE!</v>
      </c>
      <c r="CL23" s="113" t="str">
        <f aca="false">IF(CJ23=0," ",(CJ23-CK23)*100/CJ23)</f>
        <v> </v>
      </c>
      <c r="CM23" s="139" t="e">
        <f aca="false">IF(CH23=0," ",($AB$18-CH23)*100/$AB$18)</f>
        <v>#VALUE!</v>
      </c>
      <c r="CN23" s="138" t="e">
        <f aca="false">IF(CH23=0," ",($AB$18*$BK23+CK23*(2*$BG23-$BK23))/(2*$BG23))</f>
        <v>#VALUE!</v>
      </c>
      <c r="CO23" s="139" t="e">
        <f aca="false">IF(CH23=0," ",(CN23-CH23)*100/CN23)</f>
        <v>#VALUE!</v>
      </c>
      <c r="CP23" s="134"/>
      <c r="CQ23" s="134"/>
      <c r="CR23" s="134"/>
      <c r="CS23" s="113" t="str">
        <f aca="false">IF(CP23=0," ",($AB$17-(CP23*$BM23))/(1-$BM23))</f>
        <v> </v>
      </c>
      <c r="CT23" s="113" t="str">
        <f aca="false">IF(CR23=0," ",(CR23-CS23)*100/CR23)</f>
        <v> </v>
      </c>
      <c r="CU23" s="139" t="str">
        <f aca="false">IF(CP23=0," ",($AB$17-CP23)*100/$AB$17)</f>
        <v> </v>
      </c>
      <c r="CV23" s="113" t="str">
        <f aca="false">IF(CP23=0," ",($AB$17*$BK23+CS23*(2*$BG23-$BK23))/(2*$BG23))</f>
        <v> </v>
      </c>
      <c r="CW23" s="143" t="str">
        <f aca="false">IF(CP23=0," ",(CV23-CP23)*100/CV23)</f>
        <v> </v>
      </c>
      <c r="CX23" s="30"/>
      <c r="CY23" s="81" t="s">
        <v>222</v>
      </c>
      <c r="CZ23" s="82" t="s">
        <v>223</v>
      </c>
      <c r="DA23" s="142" t="s">
        <v>174</v>
      </c>
      <c r="DB23" s="142" t="s">
        <v>174</v>
      </c>
      <c r="DC23" s="138" t="e">
        <f aca="false">AVERAGE(DA23:DB23)</f>
        <v>#DIV/0!</v>
      </c>
      <c r="DD23" s="113" t="e">
        <f aca="false">ABS((DA23-DB23)*100/DC23)</f>
        <v>#VALUE!</v>
      </c>
      <c r="DE23" s="142" t="n">
        <f aca="false">(0.194+0.236)/2</f>
        <v>0.215</v>
      </c>
      <c r="DF23" s="138" t="e">
        <f aca="false">($AB18-DC23*$DA$5)/(1-$DA$5)</f>
        <v>#DIV/0!</v>
      </c>
      <c r="DG23" s="113" t="e">
        <f aca="false">(DE23-DF23)*100/DE23</f>
        <v>#DIV/0!</v>
      </c>
      <c r="DH23" s="139" t="e">
        <f aca="false">($AB18-DC23)*100/$AB18</f>
        <v>#DIV/0!</v>
      </c>
      <c r="DI23" s="138" t="e">
        <f aca="false">(DA$6*$AB18+DF23*(2*DA$7-DA$6))/(2*DA$7)</f>
        <v>#DIV/0!</v>
      </c>
      <c r="DJ23" s="143" t="e">
        <f aca="false">(DI23-DC23)*100/DI23</f>
        <v>#DIV/0!</v>
      </c>
      <c r="DK23" s="30"/>
      <c r="DL23" s="81" t="s">
        <v>222</v>
      </c>
      <c r="DM23" s="82" t="s">
        <v>223</v>
      </c>
      <c r="DN23" s="142" t="n">
        <v>0.012</v>
      </c>
      <c r="DO23" s="142" t="n">
        <v>0.461</v>
      </c>
      <c r="DP23" s="138" t="n">
        <f aca="false">($AB18-DN23*$DN$5)/(1-$DN$5)</f>
        <v>0.529699115044248</v>
      </c>
      <c r="DQ23" s="113" t="n">
        <f aca="false">(DO23-DP23)*100/DO23</f>
        <v>-14.9021941527653</v>
      </c>
      <c r="DR23" s="139" t="n">
        <f aca="false">($AB18-DN23)*100/$AB18</f>
        <v>82.9787234042553</v>
      </c>
      <c r="DS23" s="138" t="n">
        <f aca="false">(DN$6*$AB18+DP23*(2*DN$7-DN$6))/(2*DN$7)</f>
        <v>0.525342834466167</v>
      </c>
      <c r="DT23" s="143" t="n">
        <f aca="false">(DS23-DN23)*100/DS23</f>
        <v>97.7157773528606</v>
      </c>
      <c r="DU23" s="30"/>
      <c r="DV23" s="81" t="s">
        <v>222</v>
      </c>
      <c r="DW23" s="82" t="s">
        <v>223</v>
      </c>
      <c r="DX23" s="142" t="s">
        <v>174</v>
      </c>
      <c r="DY23" s="142" t="n">
        <v>0.14</v>
      </c>
      <c r="DZ23" s="138" t="e">
        <f aca="false">($AB18-DX23*$DX$5)/(1-$DX$5)</f>
        <v>#VALUE!</v>
      </c>
      <c r="EA23" s="166" t="e">
        <f aca="false">(DY23-DZ23)*100/DY23</f>
        <v>#VALUE!</v>
      </c>
      <c r="EB23" s="113" t="e">
        <f aca="false">($AB18-DX23)*100/$AB18</f>
        <v>#VALUE!</v>
      </c>
      <c r="EC23" s="138" t="e">
        <f aca="false">(DX$6*$AB18+DZ23*(2*DX$7-DX$6))/(2*DX$7)</f>
        <v>#VALUE!</v>
      </c>
      <c r="ED23" s="114" t="e">
        <f aca="false">(EC23-DX23)*100/EC23</f>
        <v>#VALUE!</v>
      </c>
      <c r="EE23" s="30"/>
      <c r="EF23" s="81" t="s">
        <v>222</v>
      </c>
      <c r="EG23" s="82" t="s">
        <v>223</v>
      </c>
      <c r="EH23" s="142" t="s">
        <v>174</v>
      </c>
      <c r="EI23" s="142" t="n">
        <v>0.101</v>
      </c>
      <c r="EJ23" s="138" t="e">
        <f aca="false">($AB18-EH23*$EH$5)/(1-$EH$5)</f>
        <v>#VALUE!</v>
      </c>
      <c r="EK23" s="166" t="e">
        <f aca="false">(EI23-EJ23)*100/EI23</f>
        <v>#VALUE!</v>
      </c>
      <c r="EL23" s="113" t="e">
        <f aca="false">($AB18-EH23)*100/$AB18</f>
        <v>#VALUE!</v>
      </c>
      <c r="EM23" s="138" t="e">
        <f aca="false">(EH$6*$AB18+EJ23*(2*EH$7-EH$6))/(2*EH$7)</f>
        <v>#VALUE!</v>
      </c>
      <c r="EN23" s="114" t="e">
        <f aca="false">(EM23-EH23)*100/EM23</f>
        <v>#VALUE!</v>
      </c>
      <c r="EO23" s="30"/>
      <c r="EP23" s="81" t="s">
        <v>254</v>
      </c>
      <c r="EQ23" s="139" t="n">
        <f aca="false">$AB13</f>
        <v>369</v>
      </c>
      <c r="ER23" s="139" t="n">
        <f aca="false">$AB13</f>
        <v>369</v>
      </c>
      <c r="ES23" s="139" t="n">
        <f aca="false">$AB13</f>
        <v>369</v>
      </c>
      <c r="ET23" s="143" t="n">
        <f aca="false">$AB13</f>
        <v>369</v>
      </c>
      <c r="EU23" s="30"/>
      <c r="EV23" s="81" t="s">
        <v>254</v>
      </c>
      <c r="EW23" s="139" t="n">
        <f aca="false">$AB13</f>
        <v>369</v>
      </c>
      <c r="EX23" s="139" t="n">
        <f aca="false">$AB13</f>
        <v>369</v>
      </c>
      <c r="EY23" s="139" t="n">
        <f aca="false">$AB13</f>
        <v>369</v>
      </c>
      <c r="EZ23" s="143" t="n">
        <f aca="false">$AB13</f>
        <v>369</v>
      </c>
      <c r="FA23" s="30"/>
      <c r="FB23" s="30"/>
      <c r="FC23" s="30"/>
    </row>
    <row r="24" customFormat="false" ht="15.75" hidden="false" customHeight="false" outlineLevel="0" collapsed="false">
      <c r="A24" s="69" t="s">
        <v>255</v>
      </c>
      <c r="B24" s="70" t="s">
        <v>256</v>
      </c>
      <c r="C24" s="30"/>
      <c r="D24" s="20"/>
      <c r="E24" s="185"/>
      <c r="F24" s="26"/>
      <c r="G24" s="174"/>
      <c r="H24" s="20"/>
      <c r="I24" s="30"/>
      <c r="J24" s="30"/>
      <c r="K24" s="30"/>
      <c r="L24" s="30"/>
      <c r="M24" s="30"/>
      <c r="N24" s="30"/>
      <c r="O24" s="30"/>
      <c r="P24" s="30"/>
      <c r="Q24" s="186"/>
      <c r="R24" s="78"/>
      <c r="S24" s="30"/>
      <c r="T24" s="26" t="s">
        <v>257</v>
      </c>
      <c r="U24" s="26"/>
      <c r="V24" s="26"/>
      <c r="W24" s="30"/>
      <c r="X24" s="81" t="s">
        <v>258</v>
      </c>
      <c r="Y24" s="150" t="s">
        <v>152</v>
      </c>
      <c r="Z24" s="137" t="n">
        <v>21</v>
      </c>
      <c r="AA24" s="137" t="n">
        <v>21</v>
      </c>
      <c r="AB24" s="139" t="n">
        <f aca="false">AVERAGE(Z24:AA24)</f>
        <v>21</v>
      </c>
      <c r="AC24" s="114" t="n">
        <f aca="false">ABS((Z24-AA24)*100/AB24)</f>
        <v>0</v>
      </c>
      <c r="AD24" s="30"/>
      <c r="AE24" s="135"/>
      <c r="AF24" s="136"/>
      <c r="AG24" s="134"/>
      <c r="AH24" s="137"/>
      <c r="AI24" s="137"/>
      <c r="AJ24" s="137"/>
      <c r="AK24" s="137"/>
      <c r="AL24" s="134"/>
      <c r="AM24" s="134"/>
      <c r="AN24" s="113" t="n">
        <f aca="false">AL24+AM24</f>
        <v>0</v>
      </c>
      <c r="AO24" s="138" t="n">
        <f aca="false">(0.0000005885777787*AK24)/($M$6*$E$23)</f>
        <v>0</v>
      </c>
      <c r="AP24" s="113" t="e">
        <f aca="false">AL24/AN24</f>
        <v>#DIV/0!</v>
      </c>
      <c r="AQ24" s="113" t="e">
        <f aca="false">(AK24-AN24)/AN24</f>
        <v>#DIV/0!</v>
      </c>
      <c r="AR24" s="113" t="n">
        <f aca="false">AL24/($M$5*2.628758183)</f>
        <v>0</v>
      </c>
      <c r="AS24" s="113" t="n">
        <f aca="false">AR24*1.03^($M$7-AH24)</f>
        <v>0</v>
      </c>
      <c r="AT24" s="139" t="e">
        <f aca="false">$AP$5*(1+AQ24-AP24+(AP24*$AI$5))/(1+AQ24-AP24-(AQ24*AP24*$AI$5))</f>
        <v>#DIV/0!</v>
      </c>
      <c r="AU24" s="139" t="e">
        <f aca="false">(AN24*$AP$5-AM24*AT24)/AL24</f>
        <v>#DIV/0!</v>
      </c>
      <c r="AV24" s="139" t="e">
        <f aca="false">($AP$5*AN24+AQ24*AN24*AT24)/AK24</f>
        <v>#DIV/0!</v>
      </c>
      <c r="AW24" s="139" t="e">
        <f aca="false">0.01*(((AV24+AT24)/2)-AU24)</f>
        <v>#DIV/0!</v>
      </c>
      <c r="AX24" s="139" t="e">
        <f aca="false">((AI24+AJ24)/2)-AW24</f>
        <v>#DIV/0!</v>
      </c>
      <c r="AY24" s="140" t="e">
        <f aca="false">AS24/AX24</f>
        <v>#DIV/0!</v>
      </c>
      <c r="AZ24" s="30"/>
      <c r="BA24" s="135" t="n">
        <v>35845</v>
      </c>
      <c r="BB24" s="99" t="n">
        <v>0.375</v>
      </c>
      <c r="BC24" s="134" t="n">
        <f aca="false">48+24*(BB24-BB$9)</f>
        <v>48.1666666666667</v>
      </c>
      <c r="BD24" s="137" t="n">
        <v>24</v>
      </c>
      <c r="BE24" s="137" t="n">
        <v>82</v>
      </c>
      <c r="BF24" s="137" t="n">
        <v>80</v>
      </c>
      <c r="BG24" s="151" t="n">
        <v>263</v>
      </c>
      <c r="BH24" s="134" t="n">
        <v>5.2</v>
      </c>
      <c r="BI24" s="134" t="n">
        <v>2.2</v>
      </c>
      <c r="BJ24" s="141"/>
      <c r="BK24" s="113" t="n">
        <f aca="false">BH24+BI24</f>
        <v>7.4</v>
      </c>
      <c r="BL24" s="138" t="n">
        <f aca="false">(0.0000005885777787*BG24)/($M$6*$E$23)</f>
        <v>0.201321310701131</v>
      </c>
      <c r="BM24" s="113" t="n">
        <f aca="false">BH24/BK24</f>
        <v>0.702702702702703</v>
      </c>
      <c r="BN24" s="113" t="n">
        <f aca="false">(BG24-BK24)/BK24</f>
        <v>34.5405405405405</v>
      </c>
      <c r="BO24" s="113" t="n">
        <f aca="false">BH24/($M$5*2.628758183)</f>
        <v>11.8687219698519</v>
      </c>
      <c r="BP24" s="113" t="n">
        <f aca="false">BO24*1.03^($M$7-BD24)</f>
        <v>12.0810947722728</v>
      </c>
      <c r="BQ24" s="113" t="n">
        <f aca="false">$AB$12*(1+BN24-BM24+(BM24*$BE$5))/(1+BN24-BM24-(BN24*BM24*$BE$5))</f>
        <v>1255.88575093929</v>
      </c>
      <c r="BR24" s="113" t="n">
        <f aca="false">(BK24*$AB$12-BI24*BQ24)/BH24</f>
        <v>523.163720756456</v>
      </c>
      <c r="BS24" s="113" t="n">
        <f aca="false">($AB$12*BK24+BN24*BK24*BQ24)/BG24</f>
        <v>1241.39847125506</v>
      </c>
      <c r="BT24" s="139" t="n">
        <f aca="false">0.01*(((BS24+BQ24)/2)-BR24)</f>
        <v>7.25478390340717</v>
      </c>
      <c r="BU24" s="139" t="n">
        <f aca="false">((BE24+BF24)/2)-BT24</f>
        <v>73.7452160965928</v>
      </c>
      <c r="BV24" s="138" t="n">
        <f aca="false">BP24/BU24</f>
        <v>0.163822081102167</v>
      </c>
      <c r="BW24" s="134" t="n">
        <v>8.2</v>
      </c>
      <c r="BX24" s="134" t="n">
        <v>8.2</v>
      </c>
      <c r="BY24" s="134" t="n">
        <v>8.2</v>
      </c>
      <c r="BZ24" s="151" t="n">
        <v>487</v>
      </c>
      <c r="CA24" s="151" t="n">
        <v>748</v>
      </c>
      <c r="CB24" s="151" t="n">
        <v>1141</v>
      </c>
      <c r="CC24" s="113" t="n">
        <f aca="false">IF(BZ24=0," ",($AB$12-(BZ24*$BM24))/(1-$BM24))</f>
        <v>1341.36363636364</v>
      </c>
      <c r="CD24" s="113" t="n">
        <f aca="false">IF(CB24=0," ",(CB24-CC24)*100/CB24)</f>
        <v>-17.5603537566728</v>
      </c>
      <c r="CE24" s="139" t="n">
        <f aca="false">IF(BZ24=0," ",($AB$12-BZ24)*100/$AB$12)</f>
        <v>34.2780026990553</v>
      </c>
      <c r="CF24" s="113" t="n">
        <f aca="false">IF(BZ24=0," ",($AB$12*$BK24+CC24*(2*$BG24-$BK24))/(2*$BG24))</f>
        <v>1332.9174559281</v>
      </c>
      <c r="CG24" s="139" t="n">
        <f aca="false">IF(BZ24=0," ",(CF24-BZ24)*100/CF24)</f>
        <v>63.4636040038275</v>
      </c>
      <c r="CH24" s="142" t="s">
        <v>174</v>
      </c>
      <c r="CI24" s="142" t="n">
        <v>0.068</v>
      </c>
      <c r="CJ24" s="142" t="n">
        <v>0.187</v>
      </c>
      <c r="CK24" s="138" t="e">
        <f aca="false">IF(CH24=0," ",($AB$18-(CH24*$BM24))/(1-$BM24))</f>
        <v>#VALUE!</v>
      </c>
      <c r="CL24" s="113" t="e">
        <f aca="false">IF(CJ24=0," ",(CJ24-CK24)*100/CJ24)</f>
        <v>#VALUE!</v>
      </c>
      <c r="CM24" s="139" t="e">
        <f aca="false">IF(CH24=0," ",($AB$18-CH24)*100/$AB$18)</f>
        <v>#VALUE!</v>
      </c>
      <c r="CN24" s="138" t="e">
        <f aca="false">IF(CH24=0," ",($AB$18*$BK24+CK24*(2*$BG24-$BK24))/(2*$BG24))</f>
        <v>#VALUE!</v>
      </c>
      <c r="CO24" s="139" t="e">
        <f aca="false">IF(CH24=0," ",(CN24-CH24)*100/CN24)</f>
        <v>#VALUE!</v>
      </c>
      <c r="CP24" s="134"/>
      <c r="CQ24" s="134"/>
      <c r="CR24" s="134"/>
      <c r="CS24" s="113" t="str">
        <f aca="false">IF(CP24=0," ",($AB$17-(CP24*$BM24))/(1-$BM24))</f>
        <v> </v>
      </c>
      <c r="CT24" s="113" t="str">
        <f aca="false">IF(CR24=0," ",(CR24-CS24)*100/CR24)</f>
        <v> </v>
      </c>
      <c r="CU24" s="139" t="str">
        <f aca="false">IF(CP24=0," ",($AB$17-CP24)*100/$AB$17)</f>
        <v> </v>
      </c>
      <c r="CV24" s="113" t="str">
        <f aca="false">IF(CP24=0," ",($AB$17*$BK24+CS24*(2*$BG24-$BK24))/(2*$BG24))</f>
        <v> </v>
      </c>
      <c r="CW24" s="143" t="str">
        <f aca="false">IF(CP24=0," ",(CV24-CP24)*100/CV24)</f>
        <v> </v>
      </c>
      <c r="CX24" s="30"/>
      <c r="CY24" s="81" t="s">
        <v>229</v>
      </c>
      <c r="CZ24" s="82" t="s">
        <v>230</v>
      </c>
      <c r="DA24" s="113" t="s">
        <v>259</v>
      </c>
      <c r="DB24" s="113" t="s">
        <v>259</v>
      </c>
      <c r="DC24" s="113" t="e">
        <f aca="false">AVERAGE(DA24:DB24)</f>
        <v>#DIV/0!</v>
      </c>
      <c r="DD24" s="113" t="e">
        <f aca="false">ABS((DA24-DB24)*100/DC24)</f>
        <v>#VALUE!</v>
      </c>
      <c r="DE24" s="113" t="n">
        <f aca="false">DE23*100/DE22</f>
        <v>2.2279792746114</v>
      </c>
      <c r="DF24" s="84" t="s">
        <v>56</v>
      </c>
      <c r="DG24" s="154" t="s">
        <v>56</v>
      </c>
      <c r="DH24" s="155" t="s">
        <v>56</v>
      </c>
      <c r="DI24" s="84" t="s">
        <v>56</v>
      </c>
      <c r="DJ24" s="156" t="s">
        <v>56</v>
      </c>
      <c r="DK24" s="30"/>
      <c r="DL24" s="81" t="s">
        <v>229</v>
      </c>
      <c r="DM24" s="82" t="s">
        <v>230</v>
      </c>
      <c r="DN24" s="113" t="n">
        <f aca="false">DN23*100/DN22</f>
        <v>1.5</v>
      </c>
      <c r="DO24" s="113" t="n">
        <f aca="false">DO23*100/DO22</f>
        <v>2.5054347826087</v>
      </c>
      <c r="DP24" s="84" t="s">
        <v>56</v>
      </c>
      <c r="DQ24" s="154" t="s">
        <v>56</v>
      </c>
      <c r="DR24" s="155" t="s">
        <v>56</v>
      </c>
      <c r="DS24" s="84" t="s">
        <v>56</v>
      </c>
      <c r="DT24" s="156" t="s">
        <v>56</v>
      </c>
      <c r="DU24" s="30"/>
      <c r="DV24" s="81" t="s">
        <v>229</v>
      </c>
      <c r="DW24" s="82" t="s">
        <v>230</v>
      </c>
      <c r="DX24" s="113" t="s">
        <v>259</v>
      </c>
      <c r="DY24" s="113" t="n">
        <f aca="false">DY23*100/DY22</f>
        <v>2.25806451612903</v>
      </c>
      <c r="DZ24" s="84" t="s">
        <v>56</v>
      </c>
      <c r="EA24" s="154" t="s">
        <v>56</v>
      </c>
      <c r="EB24" s="155" t="s">
        <v>56</v>
      </c>
      <c r="EC24" s="84" t="s">
        <v>56</v>
      </c>
      <c r="ED24" s="156" t="s">
        <v>56</v>
      </c>
      <c r="EE24" s="30"/>
      <c r="EF24" s="81" t="s">
        <v>229</v>
      </c>
      <c r="EG24" s="82" t="s">
        <v>230</v>
      </c>
      <c r="EH24" s="113" t="s">
        <v>259</v>
      </c>
      <c r="EI24" s="113" t="n">
        <f aca="false">EI23*100/EI22</f>
        <v>2.34883720930233</v>
      </c>
      <c r="EJ24" s="84" t="s">
        <v>56</v>
      </c>
      <c r="EK24" s="154" t="s">
        <v>56</v>
      </c>
      <c r="EL24" s="155" t="s">
        <v>56</v>
      </c>
      <c r="EM24" s="84" t="s">
        <v>56</v>
      </c>
      <c r="EN24" s="156" t="s">
        <v>56</v>
      </c>
      <c r="EO24" s="30"/>
      <c r="EP24" s="81" t="s">
        <v>260</v>
      </c>
      <c r="EQ24" s="139" t="n">
        <f aca="false">$DC18</f>
        <v>167</v>
      </c>
      <c r="ER24" s="139" t="n">
        <f aca="false">$DN18</f>
        <v>204</v>
      </c>
      <c r="ES24" s="139" t="n">
        <f aca="false">$DX18</f>
        <v>158</v>
      </c>
      <c r="ET24" s="143" t="n">
        <f aca="false">$EH18</f>
        <v>154</v>
      </c>
      <c r="EU24" s="30"/>
      <c r="EV24" s="81" t="s">
        <v>260</v>
      </c>
      <c r="EW24" s="139" t="n">
        <f aca="false">$DC18</f>
        <v>167</v>
      </c>
      <c r="EX24" s="139" t="n">
        <f aca="false">$DN18</f>
        <v>204</v>
      </c>
      <c r="EY24" s="139" t="n">
        <f aca="false">$DX18</f>
        <v>158</v>
      </c>
      <c r="EZ24" s="143" t="n">
        <f aca="false">$EH18</f>
        <v>154</v>
      </c>
      <c r="FA24" s="30"/>
      <c r="FB24" s="30"/>
      <c r="FC24" s="30"/>
    </row>
    <row r="25" customFormat="false" ht="16.5" hidden="false" customHeight="false" outlineLevel="0" collapsed="false">
      <c r="A25" s="69" t="s">
        <v>261</v>
      </c>
      <c r="B25" s="70" t="s">
        <v>262</v>
      </c>
      <c r="C25" s="30"/>
      <c r="D25" s="24" t="s">
        <v>263</v>
      </c>
      <c r="E25" s="185"/>
      <c r="F25" s="26"/>
      <c r="G25" s="20"/>
      <c r="H25" s="26"/>
      <c r="I25" s="30"/>
      <c r="J25" s="30"/>
      <c r="K25" s="30"/>
      <c r="L25" s="30"/>
      <c r="M25" s="30"/>
      <c r="N25" s="30"/>
      <c r="O25" s="30"/>
      <c r="P25" s="30"/>
      <c r="Q25" s="186"/>
      <c r="R25" s="78"/>
      <c r="S25" s="30"/>
      <c r="T25" s="26"/>
      <c r="U25" s="20"/>
      <c r="V25" s="20"/>
      <c r="W25" s="30"/>
      <c r="X25" s="81" t="s">
        <v>264</v>
      </c>
      <c r="Y25" s="82" t="s">
        <v>56</v>
      </c>
      <c r="Z25" s="134" t="n">
        <v>8.2</v>
      </c>
      <c r="AA25" s="134" t="n">
        <v>8.2</v>
      </c>
      <c r="AB25" s="113" t="n">
        <f aca="false">AVERAGE(Z25:AA25)</f>
        <v>8.2</v>
      </c>
      <c r="AC25" s="114" t="n">
        <f aca="false">ABS((Z25-AA25)*100/AB25)</f>
        <v>0</v>
      </c>
      <c r="AD25" s="30"/>
      <c r="AE25" s="79"/>
      <c r="AF25" s="187"/>
      <c r="AG25" s="134"/>
      <c r="AH25" s="137"/>
      <c r="AI25" s="137"/>
      <c r="AJ25" s="137"/>
      <c r="AK25" s="137"/>
      <c r="AL25" s="134"/>
      <c r="AM25" s="134"/>
      <c r="AN25" s="113" t="n">
        <f aca="false">AL25+AM25</f>
        <v>0</v>
      </c>
      <c r="AO25" s="138" t="n">
        <f aca="false">(0.0000005885777787*AK25)/($M$6*$E$23)</f>
        <v>0</v>
      </c>
      <c r="AP25" s="113" t="e">
        <f aca="false">AL25/AN25</f>
        <v>#DIV/0!</v>
      </c>
      <c r="AQ25" s="113" t="e">
        <f aca="false">(AK25-AN25)/AN25</f>
        <v>#DIV/0!</v>
      </c>
      <c r="AR25" s="113" t="n">
        <f aca="false">AL25/($M$5*2.628758183)</f>
        <v>0</v>
      </c>
      <c r="AS25" s="113" t="n">
        <f aca="false">AR25*1.03^($M$7-AH25)</f>
        <v>0</v>
      </c>
      <c r="AT25" s="139" t="e">
        <f aca="false">$AP$5*(1+AQ25-AP25+(AP25*$AI$5))/(1+AQ25-AP25-(AQ25*AP25*$AI$5))</f>
        <v>#DIV/0!</v>
      </c>
      <c r="AU25" s="139" t="e">
        <f aca="false">(AN25*$AP$5-AM25*AT25)/AL25</f>
        <v>#DIV/0!</v>
      </c>
      <c r="AV25" s="139" t="e">
        <f aca="false">($AP$5*AN25+AQ25*AN25*AT25)/AK25</f>
        <v>#DIV/0!</v>
      </c>
      <c r="AW25" s="139" t="e">
        <f aca="false">0.01*(((AV25+AT25)/2)-AU25)</f>
        <v>#DIV/0!</v>
      </c>
      <c r="AX25" s="139" t="e">
        <f aca="false">((AI25+AJ25)/2)-AW25</f>
        <v>#DIV/0!</v>
      </c>
      <c r="AY25" s="140" t="e">
        <f aca="false">AS25/AX25</f>
        <v>#DIV/0!</v>
      </c>
      <c r="AZ25" s="30"/>
      <c r="BA25" s="135" t="n">
        <v>35845</v>
      </c>
      <c r="BB25" s="99" t="n">
        <v>0.458333333333333</v>
      </c>
      <c r="BC25" s="134" t="n">
        <f aca="false">48+24*(BB25-BB$9)</f>
        <v>50.1666666666667</v>
      </c>
      <c r="BD25" s="137" t="n">
        <v>24</v>
      </c>
      <c r="BE25" s="137" t="n">
        <v>83</v>
      </c>
      <c r="BF25" s="137" t="n">
        <v>81</v>
      </c>
      <c r="BG25" s="151" t="n">
        <v>263</v>
      </c>
      <c r="BH25" s="134" t="n">
        <v>5.2</v>
      </c>
      <c r="BI25" s="134" t="n">
        <v>2.08</v>
      </c>
      <c r="BJ25" s="141"/>
      <c r="BK25" s="113" t="n">
        <f aca="false">BH25+BI25</f>
        <v>7.28</v>
      </c>
      <c r="BL25" s="138" t="n">
        <f aca="false">(0.0000005885777787*BG25)/($M$6*$E$23)</f>
        <v>0.201321310701131</v>
      </c>
      <c r="BM25" s="113" t="n">
        <f aca="false">BH25/BK25</f>
        <v>0.714285714285714</v>
      </c>
      <c r="BN25" s="113" t="n">
        <f aca="false">(BG25-BK25)/BK25</f>
        <v>35.1263736263736</v>
      </c>
      <c r="BO25" s="113" t="n">
        <f aca="false">BH25/($M$5*2.628758183)</f>
        <v>11.8687219698519</v>
      </c>
      <c r="BP25" s="113" t="n">
        <f aca="false">BO25*1.03^($M$7-BD25)</f>
        <v>12.0810947722728</v>
      </c>
      <c r="BQ25" s="113" t="n">
        <f aca="false">$AB$12*(1+BN25-BM25+(BM25*$BE$5))/(1+BN25-BM25-(BN25*BM25*$BE$5))</f>
        <v>1270.43684379731</v>
      </c>
      <c r="BR25" s="113" t="n">
        <f aca="false">(BK25*$AB$12-BI25*BQ25)/BH25</f>
        <v>529.225262481077</v>
      </c>
      <c r="BS25" s="113" t="n">
        <f aca="false">($AB$12*BK25+BN25*BK25*BQ25)/BG25</f>
        <v>1255.78170987014</v>
      </c>
      <c r="BT25" s="139" t="n">
        <f aca="false">0.01*(((BS25+BQ25)/2)-BR25)</f>
        <v>7.33884014352647</v>
      </c>
      <c r="BU25" s="139" t="n">
        <f aca="false">((BE25+BF25)/2)-BT25</f>
        <v>74.6611598564735</v>
      </c>
      <c r="BV25" s="138" t="n">
        <f aca="false">BP25/BU25</f>
        <v>0.1618123103833</v>
      </c>
      <c r="BW25" s="134"/>
      <c r="BX25" s="134"/>
      <c r="BY25" s="134"/>
      <c r="BZ25" s="151"/>
      <c r="CA25" s="151"/>
      <c r="CB25" s="151"/>
      <c r="CC25" s="113" t="str">
        <f aca="false">IF(BZ25=0," ",($AB$12-(BZ25*$BM25))/(1-$BM25))</f>
        <v> </v>
      </c>
      <c r="CD25" s="113" t="str">
        <f aca="false">IF(CB25=0," ",(CB25-CC25)*100/CB25)</f>
        <v> </v>
      </c>
      <c r="CE25" s="139" t="str">
        <f aca="false">IF(BZ25=0," ",($AB$12-BZ25)*100/$AB$12)</f>
        <v> </v>
      </c>
      <c r="CF25" s="113" t="str">
        <f aca="false">IF(BZ25=0," ",($AB$12*$BK25+CC25*(2*$BG25-$BK25))/(2*$BG25))</f>
        <v> </v>
      </c>
      <c r="CG25" s="139" t="str">
        <f aca="false">IF(BZ25=0," ",(CF25-BZ25)*100/CF25)</f>
        <v> </v>
      </c>
      <c r="CH25" s="142"/>
      <c r="CI25" s="142"/>
      <c r="CJ25" s="142"/>
      <c r="CK25" s="138" t="str">
        <f aca="false">IF(CH25=0," ",($AB$18-(CH25*$BM25))/(1-$BM25))</f>
        <v> </v>
      </c>
      <c r="CL25" s="113" t="str">
        <f aca="false">IF(CJ25=0," ",(CJ25-CK25)*100/CJ25)</f>
        <v> </v>
      </c>
      <c r="CM25" s="139" t="str">
        <f aca="false">IF(CH25=0," ",($AB$18-CH25)*100/$AB$18)</f>
        <v> </v>
      </c>
      <c r="CN25" s="138" t="str">
        <f aca="false">IF(CH25=0," ",($AB$18*$BK25+CK25*(2*$BG25-$BK25))/(2*$BG25))</f>
        <v> </v>
      </c>
      <c r="CO25" s="139" t="str">
        <f aca="false">IF(CH25=0," ",(CN25-CH25)*100/CN25)</f>
        <v> </v>
      </c>
      <c r="CP25" s="134"/>
      <c r="CQ25" s="134"/>
      <c r="CR25" s="134"/>
      <c r="CS25" s="113" t="str">
        <f aca="false">IF(CP25=0," ",($AB$17-(CP25*$BM25))/(1-$BM25))</f>
        <v> </v>
      </c>
      <c r="CT25" s="113" t="str">
        <f aca="false">IF(CR25=0," ",(CR25-CS25)*100/CR25)</f>
        <v> </v>
      </c>
      <c r="CU25" s="139" t="str">
        <f aca="false">IF(CP25=0," ",($AB$17-CP25)*100/$AB$17)</f>
        <v> </v>
      </c>
      <c r="CV25" s="113" t="str">
        <f aca="false">IF(CP25=0," ",($AB$17*$BK25+CS25*(2*$BG25-$BK25))/(2*$BG25))</f>
        <v> </v>
      </c>
      <c r="CW25" s="143" t="str">
        <f aca="false">IF(CP25=0," ",(CV25-CP25)*100/CV25)</f>
        <v> </v>
      </c>
      <c r="CX25" s="30"/>
      <c r="CY25" s="81" t="s">
        <v>236</v>
      </c>
      <c r="CZ25" s="175" t="s">
        <v>237</v>
      </c>
      <c r="DA25" s="151" t="n">
        <f aca="false">0.51*1000</f>
        <v>510</v>
      </c>
      <c r="DB25" s="151" t="n">
        <v>510</v>
      </c>
      <c r="DC25" s="139" t="n">
        <f aca="false">AVERAGE(DA25:DB25)</f>
        <v>510</v>
      </c>
      <c r="DD25" s="113" t="n">
        <f aca="false">ABS((DA25-DB25)*100/DC25)</f>
        <v>0</v>
      </c>
      <c r="DE25" s="84" t="s">
        <v>56</v>
      </c>
      <c r="DF25" s="139" t="n">
        <f aca="false">($AB20-DC25*$DA$5)/(1-$DA$5)</f>
        <v>394.488448844885</v>
      </c>
      <c r="DG25" s="154" t="s">
        <v>56</v>
      </c>
      <c r="DH25" s="139" t="n">
        <f aca="false">($AB20-DC25)*100/$AB20</f>
        <v>-7.36842105263158</v>
      </c>
      <c r="DI25" s="139" t="n">
        <f aca="false">(DA$6*$AB20+DF25*(2*DA$7-DA$6))/(2*DA$7)</f>
        <v>395.70224466363</v>
      </c>
      <c r="DJ25" s="143" t="n">
        <f aca="false">(DI25-DC25)*100/DI25</f>
        <v>-28.8847882158287</v>
      </c>
      <c r="DK25" s="30"/>
      <c r="DL25" s="81" t="s">
        <v>236</v>
      </c>
      <c r="DM25" s="175" t="s">
        <v>237</v>
      </c>
      <c r="DN25" s="151" t="n">
        <v>510</v>
      </c>
      <c r="DO25" s="155" t="s">
        <v>56</v>
      </c>
      <c r="DP25" s="139" t="n">
        <f aca="false">($AB20-DN25*$DN$5)/(1-$DN$5)</f>
        <v>200.265486725664</v>
      </c>
      <c r="DQ25" s="154" t="s">
        <v>56</v>
      </c>
      <c r="DR25" s="139" t="n">
        <f aca="false">($AB20-DN25)*100/$AB20</f>
        <v>-7.36842105263158</v>
      </c>
      <c r="DS25" s="139" t="n">
        <f aca="false">(DN$6*$AB20+DP25*(2*DN$7-DN$6))/(2*DN$7)</f>
        <v>202.871808439046</v>
      </c>
      <c r="DT25" s="143" t="n">
        <f aca="false">(DS25-DN25)*100/DS25</f>
        <v>-151.390276413508</v>
      </c>
      <c r="DU25" s="30"/>
      <c r="DV25" s="81" t="s">
        <v>236</v>
      </c>
      <c r="DW25" s="175" t="s">
        <v>237</v>
      </c>
      <c r="DX25" s="151" t="n">
        <v>510</v>
      </c>
      <c r="DY25" s="155" t="s">
        <v>56</v>
      </c>
      <c r="DZ25" s="139" t="n">
        <f aca="false">($AB20-DX25*$DX$5)/(1-$DX$5)</f>
        <v>438.789420142421</v>
      </c>
      <c r="EA25" s="157" t="s">
        <v>56</v>
      </c>
      <c r="EB25" s="113" t="n">
        <f aca="false">($AB20-DX25)*100/$AB20</f>
        <v>-7.36842105263158</v>
      </c>
      <c r="EC25" s="139" t="n">
        <f aca="false">(DX$6*$AB20+DZ25*(2*DX$7-DX$6))/(2*DX$7)</f>
        <v>439.470261653432</v>
      </c>
      <c r="ED25" s="114" t="n">
        <f aca="false">(EC25-DX25)*100/EC25</f>
        <v>-16.0488079628443</v>
      </c>
      <c r="EE25" s="30"/>
      <c r="EF25" s="81" t="s">
        <v>236</v>
      </c>
      <c r="EG25" s="175" t="s">
        <v>237</v>
      </c>
      <c r="EH25" s="151" t="n">
        <v>510</v>
      </c>
      <c r="EI25" s="155" t="s">
        <v>56</v>
      </c>
      <c r="EJ25" s="139" t="n">
        <f aca="false">($AB20-EH25*$EH$5)/(1-$EH$5)</f>
        <v>459.421965317919</v>
      </c>
      <c r="EK25" s="157" t="s">
        <v>56</v>
      </c>
      <c r="EL25" s="113" t="n">
        <f aca="false">($AB20-EH25)*100/$AB20</f>
        <v>-7.36842105263158</v>
      </c>
      <c r="EM25" s="139" t="n">
        <f aca="false">(EH$6*$AB20+EJ25*(2*EH$7-EH$6))/(2*EH$7)</f>
        <v>459.905595177916</v>
      </c>
      <c r="EN25" s="114" t="n">
        <f aca="false">(EM25-EH25)*100/EM25</f>
        <v>-10.8923234131789</v>
      </c>
      <c r="EO25" s="30"/>
      <c r="EP25" s="81" t="s">
        <v>265</v>
      </c>
      <c r="EQ25" s="139" t="n">
        <f aca="false">$AB14</f>
        <v>247</v>
      </c>
      <c r="ER25" s="139" t="n">
        <f aca="false">$AB14</f>
        <v>247</v>
      </c>
      <c r="ES25" s="139" t="n">
        <f aca="false">$AB14</f>
        <v>247</v>
      </c>
      <c r="ET25" s="143" t="n">
        <f aca="false">$AB14</f>
        <v>247</v>
      </c>
      <c r="EU25" s="30"/>
      <c r="EV25" s="81" t="s">
        <v>265</v>
      </c>
      <c r="EW25" s="139" t="n">
        <f aca="false">$AB14</f>
        <v>247</v>
      </c>
      <c r="EX25" s="139" t="n">
        <f aca="false">$AB14</f>
        <v>247</v>
      </c>
      <c r="EY25" s="139" t="n">
        <f aca="false">$AB14</f>
        <v>247</v>
      </c>
      <c r="EZ25" s="143" t="n">
        <f aca="false">$AB14</f>
        <v>247</v>
      </c>
      <c r="FA25" s="30"/>
      <c r="FB25" s="30"/>
      <c r="FC25" s="30"/>
    </row>
    <row r="26" customFormat="false" ht="17.25" hidden="false" customHeight="false" outlineLevel="0" collapsed="false">
      <c r="A26" s="69" t="s">
        <v>266</v>
      </c>
      <c r="B26" s="70" t="n">
        <v>614</v>
      </c>
      <c r="C26" s="30"/>
      <c r="D26" s="35" t="s">
        <v>267</v>
      </c>
      <c r="E26" s="41" t="s">
        <v>60</v>
      </c>
      <c r="F26" s="26"/>
      <c r="G26" s="26"/>
      <c r="H26" s="30"/>
      <c r="I26" s="30"/>
      <c r="J26" s="30"/>
      <c r="K26" s="30"/>
      <c r="L26" s="30"/>
      <c r="M26" s="30"/>
      <c r="N26" s="30"/>
      <c r="O26" s="30"/>
      <c r="P26" s="30"/>
      <c r="Q26" s="186"/>
      <c r="R26" s="78"/>
      <c r="S26" s="30"/>
      <c r="T26" s="183"/>
      <c r="U26" s="20"/>
      <c r="V26" s="20"/>
      <c r="W26" s="30"/>
      <c r="X26" s="81" t="s">
        <v>268</v>
      </c>
      <c r="Y26" s="82" t="s">
        <v>269</v>
      </c>
      <c r="Z26" s="137" t="n">
        <v>72</v>
      </c>
      <c r="AA26" s="137" t="n">
        <v>72</v>
      </c>
      <c r="AB26" s="139" t="n">
        <f aca="false">AVERAGE(Z26:AA26)</f>
        <v>72</v>
      </c>
      <c r="AC26" s="114" t="n">
        <f aca="false">ABS((Z26-AA26)*100/AB26)</f>
        <v>0</v>
      </c>
      <c r="AD26" s="30"/>
      <c r="AE26" s="79"/>
      <c r="AF26" s="187"/>
      <c r="AG26" s="134"/>
      <c r="AH26" s="137"/>
      <c r="AI26" s="137"/>
      <c r="AJ26" s="137"/>
      <c r="AK26" s="137"/>
      <c r="AL26" s="134"/>
      <c r="AM26" s="134"/>
      <c r="AN26" s="113" t="n">
        <f aca="false">AL26+AM26</f>
        <v>0</v>
      </c>
      <c r="AO26" s="138" t="n">
        <f aca="false">(0.0000005885777787*AK26)/($M$6*$E$23)</f>
        <v>0</v>
      </c>
      <c r="AP26" s="113" t="e">
        <f aca="false">AL26/AN26</f>
        <v>#DIV/0!</v>
      </c>
      <c r="AQ26" s="113" t="e">
        <f aca="false">(AK26-AN26)/AN26</f>
        <v>#DIV/0!</v>
      </c>
      <c r="AR26" s="113" t="n">
        <f aca="false">AL26/($M$5*2.628758183)</f>
        <v>0</v>
      </c>
      <c r="AS26" s="113" t="n">
        <f aca="false">AR26*1.03^($M$7-AH26)</f>
        <v>0</v>
      </c>
      <c r="AT26" s="139" t="e">
        <f aca="false">$AP$5*(1+AQ26-AP26+(AP26*$AI$5))/(1+AQ26-AP26-(AQ26*AP26*$AI$5))</f>
        <v>#DIV/0!</v>
      </c>
      <c r="AU26" s="139" t="e">
        <f aca="false">(AN26*$AP$5-AM26*AT26)/AL26</f>
        <v>#DIV/0!</v>
      </c>
      <c r="AV26" s="139" t="e">
        <f aca="false">($AP$5*AN26+AQ26*AN26*AT26)/AK26</f>
        <v>#DIV/0!</v>
      </c>
      <c r="AW26" s="139" t="e">
        <f aca="false">0.01*(((AV26+AT26)/2)-AU26)</f>
        <v>#DIV/0!</v>
      </c>
      <c r="AX26" s="139" t="e">
        <f aca="false">((AI26+AJ26)/2)-AW26</f>
        <v>#DIV/0!</v>
      </c>
      <c r="AY26" s="140" t="e">
        <f aca="false">AS26/AX26</f>
        <v>#DIV/0!</v>
      </c>
      <c r="AZ26" s="30"/>
      <c r="BA26" s="135" t="n">
        <v>35845</v>
      </c>
      <c r="BB26" s="99" t="n">
        <v>0.5</v>
      </c>
      <c r="BC26" s="134" t="n">
        <f aca="false">48+24*(BB26-BB$9)</f>
        <v>51.1666666666667</v>
      </c>
      <c r="BD26" s="137" t="n">
        <v>24</v>
      </c>
      <c r="BE26" s="137" t="n">
        <v>83</v>
      </c>
      <c r="BF26" s="137" t="n">
        <v>81</v>
      </c>
      <c r="BG26" s="151" t="n">
        <v>263</v>
      </c>
      <c r="BH26" s="134" t="n">
        <v>5.13</v>
      </c>
      <c r="BI26" s="134" t="n">
        <v>2.03</v>
      </c>
      <c r="BJ26" s="141"/>
      <c r="BK26" s="113" t="n">
        <f aca="false">BH26+BI26</f>
        <v>7.16</v>
      </c>
      <c r="BL26" s="138" t="n">
        <f aca="false">(0.0000005885777787*BG26)/($M$6*$E$23)</f>
        <v>0.201321310701131</v>
      </c>
      <c r="BM26" s="113" t="n">
        <f aca="false">BH26/BK26</f>
        <v>0.716480446927374</v>
      </c>
      <c r="BN26" s="113" t="n">
        <f aca="false">(BG26-BK26)/BK26</f>
        <v>35.731843575419</v>
      </c>
      <c r="BO26" s="113" t="n">
        <f aca="false">BH26/($M$5*2.628758183)</f>
        <v>11.7089507125654</v>
      </c>
      <c r="BP26" s="113" t="n">
        <f aca="false">BO26*1.03^($M$7-BD26)</f>
        <v>11.9184646503384</v>
      </c>
      <c r="BQ26" s="113" t="n">
        <f aca="false">$AB$12*(1+BN26-BM26+(BM26*$BE$5))/(1+BN26-BM26-(BN26*BM26*$BE$5))</f>
        <v>1273.1286246624</v>
      </c>
      <c r="BR26" s="113" t="n">
        <f aca="false">(BK26*$AB$12-BI26*BQ26)/BH26</f>
        <v>530.430583223259</v>
      </c>
      <c r="BS26" s="113" t="n">
        <f aca="false">($AB$12*BK26+BN26*BK26*BQ26)/BG26</f>
        <v>1258.64177693395</v>
      </c>
      <c r="BT26" s="139" t="n">
        <f aca="false">0.01*(((BS26+BQ26)/2)-BR26)</f>
        <v>7.35454617574919</v>
      </c>
      <c r="BU26" s="139" t="n">
        <f aca="false">((BE26+BF26)/2)-BT26</f>
        <v>74.6454538242508</v>
      </c>
      <c r="BV26" s="138" t="n">
        <f aca="false">BP26/BU26</f>
        <v>0.159667656095974</v>
      </c>
      <c r="BW26" s="134"/>
      <c r="BX26" s="134"/>
      <c r="BY26" s="134"/>
      <c r="BZ26" s="151"/>
      <c r="CA26" s="151"/>
      <c r="CB26" s="151"/>
      <c r="CC26" s="113" t="str">
        <f aca="false">IF(BZ26=0," ",($AB$12-(BZ26*$BM26))/(1-$BM26))</f>
        <v> </v>
      </c>
      <c r="CD26" s="113" t="str">
        <f aca="false">IF(CB26=0," ",(CB26-CC26)*100/CB26)</f>
        <v> </v>
      </c>
      <c r="CE26" s="139" t="str">
        <f aca="false">IF(BZ26=0," ",($AB$12-BZ26)*100/$AB$12)</f>
        <v> </v>
      </c>
      <c r="CF26" s="113" t="str">
        <f aca="false">IF(BZ26=0," ",($AB$12*$BK26+CC26*(2*$BG26-$BK26))/(2*$BG26))</f>
        <v> </v>
      </c>
      <c r="CG26" s="139" t="str">
        <f aca="false">IF(BZ26=0," ",(CF26-BZ26)*100/CF26)</f>
        <v> </v>
      </c>
      <c r="CH26" s="142"/>
      <c r="CI26" s="142"/>
      <c r="CJ26" s="142"/>
      <c r="CK26" s="138" t="str">
        <f aca="false">IF(CH26=0," ",($AB$18-(CH26*$BM26))/(1-$BM26))</f>
        <v> </v>
      </c>
      <c r="CL26" s="113" t="str">
        <f aca="false">IF(CJ26=0," ",(CJ26-CK26)*100/CJ26)</f>
        <v> </v>
      </c>
      <c r="CM26" s="139" t="str">
        <f aca="false">IF(CH26=0," ",($AB$18-CH26)*100/$AB$18)</f>
        <v> </v>
      </c>
      <c r="CN26" s="138" t="str">
        <f aca="false">IF(CH26=0," ",($AB$18*$BK26+CK26*(2*$BG26-$BK26))/(2*$BG26))</f>
        <v> </v>
      </c>
      <c r="CO26" s="139" t="str">
        <f aca="false">IF(CH26=0," ",(CN26-CH26)*100/CN26)</f>
        <v> </v>
      </c>
      <c r="CP26" s="134"/>
      <c r="CQ26" s="134"/>
      <c r="CR26" s="134"/>
      <c r="CS26" s="113" t="str">
        <f aca="false">IF(CP26=0," ",($AB$17-(CP26*$BM26))/(1-$BM26))</f>
        <v> </v>
      </c>
      <c r="CT26" s="113" t="str">
        <f aca="false">IF(CR26=0," ",(CR26-CS26)*100/CR26)</f>
        <v> </v>
      </c>
      <c r="CU26" s="139" t="str">
        <f aca="false">IF(CP26=0," ",($AB$17-CP26)*100/$AB$17)</f>
        <v> </v>
      </c>
      <c r="CV26" s="113" t="str">
        <f aca="false">IF(CP26=0," ",($AB$17*$BK26+CS26*(2*$BG26-$BK26))/(2*$BG26))</f>
        <v> </v>
      </c>
      <c r="CW26" s="143" t="str">
        <f aca="false">IF(CP26=0," ",(CV26-CP26)*100/CV26)</f>
        <v> </v>
      </c>
      <c r="CX26" s="30"/>
      <c r="CY26" s="81" t="s">
        <v>242</v>
      </c>
      <c r="CZ26" s="82" t="s">
        <v>181</v>
      </c>
      <c r="DA26" s="134" t="n">
        <v>2.5</v>
      </c>
      <c r="DB26" s="134" t="n">
        <v>2.5</v>
      </c>
      <c r="DC26" s="113" t="n">
        <f aca="false">AVERAGE(DA26:DB26)</f>
        <v>2.5</v>
      </c>
      <c r="DD26" s="113" t="n">
        <f aca="false">ABS((DA26-DB26)*100/DC26)</f>
        <v>0</v>
      </c>
      <c r="DE26" s="84" t="s">
        <v>56</v>
      </c>
      <c r="DF26" s="84" t="s">
        <v>56</v>
      </c>
      <c r="DG26" s="154" t="s">
        <v>56</v>
      </c>
      <c r="DH26" s="155" t="s">
        <v>56</v>
      </c>
      <c r="DI26" s="84" t="s">
        <v>56</v>
      </c>
      <c r="DJ26" s="156" t="s">
        <v>56</v>
      </c>
      <c r="DK26" s="30"/>
      <c r="DL26" s="81" t="s">
        <v>242</v>
      </c>
      <c r="DM26" s="82" t="s">
        <v>181</v>
      </c>
      <c r="DN26" s="134" t="n">
        <v>2.5</v>
      </c>
      <c r="DO26" s="154" t="s">
        <v>56</v>
      </c>
      <c r="DP26" s="84" t="s">
        <v>56</v>
      </c>
      <c r="DQ26" s="154" t="s">
        <v>56</v>
      </c>
      <c r="DR26" s="155" t="s">
        <v>56</v>
      </c>
      <c r="DS26" s="84" t="s">
        <v>56</v>
      </c>
      <c r="DT26" s="156" t="s">
        <v>56</v>
      </c>
      <c r="DU26" s="30"/>
      <c r="DV26" s="81" t="s">
        <v>242</v>
      </c>
      <c r="DW26" s="82" t="s">
        <v>181</v>
      </c>
      <c r="DX26" s="134" t="n">
        <v>2.5</v>
      </c>
      <c r="DY26" s="154" t="s">
        <v>56</v>
      </c>
      <c r="DZ26" s="154" t="s">
        <v>56</v>
      </c>
      <c r="EA26" s="157" t="s">
        <v>56</v>
      </c>
      <c r="EB26" s="154" t="s">
        <v>56</v>
      </c>
      <c r="EC26" s="84" t="s">
        <v>56</v>
      </c>
      <c r="ED26" s="85" t="s">
        <v>56</v>
      </c>
      <c r="EE26" s="30"/>
      <c r="EF26" s="81" t="s">
        <v>242</v>
      </c>
      <c r="EG26" s="82" t="s">
        <v>181</v>
      </c>
      <c r="EH26" s="134" t="n">
        <v>2.5</v>
      </c>
      <c r="EI26" s="154" t="s">
        <v>56</v>
      </c>
      <c r="EJ26" s="154" t="s">
        <v>56</v>
      </c>
      <c r="EK26" s="154" t="s">
        <v>56</v>
      </c>
      <c r="EL26" s="154" t="s">
        <v>56</v>
      </c>
      <c r="EM26" s="154" t="s">
        <v>56</v>
      </c>
      <c r="EN26" s="85" t="s">
        <v>56</v>
      </c>
      <c r="EO26" s="30"/>
      <c r="EP26" s="168" t="s">
        <v>270</v>
      </c>
      <c r="EQ26" s="171" t="n">
        <f aca="false">$DC19</f>
        <v>115</v>
      </c>
      <c r="ER26" s="171" t="n">
        <f aca="false">$DN19</f>
        <v>132</v>
      </c>
      <c r="ES26" s="171" t="n">
        <f aca="false">$DX19</f>
        <v>108</v>
      </c>
      <c r="ET26" s="173" t="n">
        <f aca="false">$EH19</f>
        <v>102</v>
      </c>
      <c r="EU26" s="30"/>
      <c r="EV26" s="168" t="s">
        <v>270</v>
      </c>
      <c r="EW26" s="171" t="n">
        <f aca="false">$DC19</f>
        <v>115</v>
      </c>
      <c r="EX26" s="171" t="n">
        <f aca="false">$DN19</f>
        <v>132</v>
      </c>
      <c r="EY26" s="171" t="n">
        <f aca="false">$DX19</f>
        <v>108</v>
      </c>
      <c r="EZ26" s="173" t="n">
        <f aca="false">$EH19</f>
        <v>102</v>
      </c>
      <c r="FA26" s="30"/>
      <c r="FB26" s="30"/>
      <c r="FC26" s="30"/>
    </row>
    <row r="27" customFormat="false" ht="16.5" hidden="false" customHeight="false" outlineLevel="0" collapsed="false">
      <c r="A27" s="188" t="s">
        <v>271</v>
      </c>
      <c r="B27" s="189" t="s">
        <v>46</v>
      </c>
      <c r="C27" s="30"/>
      <c r="D27" s="190" t="s">
        <v>272</v>
      </c>
      <c r="E27" s="191" t="s">
        <v>60</v>
      </c>
      <c r="F27" s="26"/>
      <c r="G27" s="26"/>
      <c r="H27" s="30"/>
      <c r="I27" s="30"/>
      <c r="J27" s="30"/>
      <c r="K27" s="30"/>
      <c r="L27" s="30"/>
      <c r="M27" s="30"/>
      <c r="N27" s="30"/>
      <c r="O27" s="30"/>
      <c r="P27" s="30"/>
      <c r="Q27" s="192"/>
      <c r="R27" s="193"/>
      <c r="S27" s="30"/>
      <c r="T27" s="30"/>
      <c r="U27" s="30"/>
      <c r="V27" s="30"/>
      <c r="W27" s="30"/>
      <c r="X27" s="81" t="s">
        <v>273</v>
      </c>
      <c r="Y27" s="175" t="s">
        <v>274</v>
      </c>
      <c r="Z27" s="134" t="n">
        <v>330</v>
      </c>
      <c r="AA27" s="134" t="n">
        <v>320</v>
      </c>
      <c r="AB27" s="113" t="n">
        <f aca="false">AVERAGE(Z27:AA27)</f>
        <v>325</v>
      </c>
      <c r="AC27" s="114" t="n">
        <f aca="false">ABS((Z27-AA27)*100/AB27)</f>
        <v>3.07692307692308</v>
      </c>
      <c r="AD27" s="30"/>
      <c r="AE27" s="79"/>
      <c r="AF27" s="187"/>
      <c r="AG27" s="134"/>
      <c r="AH27" s="137"/>
      <c r="AI27" s="137"/>
      <c r="AJ27" s="137"/>
      <c r="AK27" s="137"/>
      <c r="AL27" s="134"/>
      <c r="AM27" s="134"/>
      <c r="AN27" s="113" t="n">
        <f aca="false">AL27+AM27</f>
        <v>0</v>
      </c>
      <c r="AO27" s="138" t="n">
        <f aca="false">(0.0000005885777787*AK27)/($M$6*$E$23)</f>
        <v>0</v>
      </c>
      <c r="AP27" s="113" t="e">
        <f aca="false">AL27/AN27</f>
        <v>#DIV/0!</v>
      </c>
      <c r="AQ27" s="113" t="e">
        <f aca="false">(AK27-AN27)/AN27</f>
        <v>#DIV/0!</v>
      </c>
      <c r="AR27" s="113" t="n">
        <f aca="false">AL27/($M$5*2.628758183)</f>
        <v>0</v>
      </c>
      <c r="AS27" s="113" t="n">
        <f aca="false">AR27*1.03^($M$7-AH27)</f>
        <v>0</v>
      </c>
      <c r="AT27" s="139" t="e">
        <f aca="false">$AP$5*(1+AQ27-AP27+(AP27*$AI$5))/(1+AQ27-AP27-(AQ27*AP27*$AI$5))</f>
        <v>#DIV/0!</v>
      </c>
      <c r="AU27" s="139" t="e">
        <f aca="false">(AN27*$AP$5-AM27*AT27)/AL27</f>
        <v>#DIV/0!</v>
      </c>
      <c r="AV27" s="139" t="e">
        <f aca="false">($AP$5*AN27+AQ27*AN27*AT27)/AK27</f>
        <v>#DIV/0!</v>
      </c>
      <c r="AW27" s="139" t="e">
        <f aca="false">0.01*(((AV27+AT27)/2)-AU27)</f>
        <v>#DIV/0!</v>
      </c>
      <c r="AX27" s="139" t="e">
        <f aca="false">((AI27+AJ27)/2)-AW27</f>
        <v>#DIV/0!</v>
      </c>
      <c r="AY27" s="140" t="e">
        <f aca="false">AS27/AX27</f>
        <v>#DIV/0!</v>
      </c>
      <c r="AZ27" s="30"/>
      <c r="BA27" s="135" t="n">
        <v>35845</v>
      </c>
      <c r="BB27" s="99" t="n">
        <v>0.5625</v>
      </c>
      <c r="BC27" s="134" t="n">
        <f aca="false">48+24*(BB27-BB$9)</f>
        <v>52.6666666666667</v>
      </c>
      <c r="BD27" s="137" t="n">
        <v>24</v>
      </c>
      <c r="BE27" s="137" t="n">
        <v>83</v>
      </c>
      <c r="BF27" s="137" t="n">
        <v>81</v>
      </c>
      <c r="BG27" s="151" t="n">
        <v>263</v>
      </c>
      <c r="BH27" s="134" t="n">
        <v>5.2</v>
      </c>
      <c r="BI27" s="134" t="n">
        <v>1.95</v>
      </c>
      <c r="BJ27" s="141"/>
      <c r="BK27" s="113" t="n">
        <f aca="false">BH27+BI27</f>
        <v>7.15</v>
      </c>
      <c r="BL27" s="138" t="n">
        <f aca="false">(0.0000005885777787*BG27)/($M$6*$E$23)</f>
        <v>0.201321310701131</v>
      </c>
      <c r="BM27" s="113" t="n">
        <f aca="false">BH27/BK27</f>
        <v>0.727272727272727</v>
      </c>
      <c r="BN27" s="113" t="n">
        <f aca="false">(BG27-BK27)/BK27</f>
        <v>35.7832167832168</v>
      </c>
      <c r="BO27" s="113" t="n">
        <f aca="false">BH27/($M$5*2.628758183)</f>
        <v>11.8687219698519</v>
      </c>
      <c r="BP27" s="113" t="n">
        <f aca="false">BO27*1.03^($M$7-BD27)</f>
        <v>12.0810947722728</v>
      </c>
      <c r="BQ27" s="113" t="n">
        <f aca="false">$AB$12*(1+BN27-BM27+(BM27*$BE$5))/(1+BN27-BM27-(BN27*BM27*$BE$5))</f>
        <v>1287.15795395832</v>
      </c>
      <c r="BR27" s="113" t="n">
        <f aca="false">(BK27*$AB$12-BI27*BQ27)/BH27</f>
        <v>536.190767265628</v>
      </c>
      <c r="BS27" s="113" t="n">
        <f aca="false">($AB$12*BK27+BN27*BK27*BQ27)/BG27</f>
        <v>1272.30993353702</v>
      </c>
      <c r="BT27" s="139" t="n">
        <f aca="false">0.01*(((BS27+BQ27)/2)-BR27)</f>
        <v>7.43543176482046</v>
      </c>
      <c r="BU27" s="139" t="n">
        <f aca="false">((BE27+BF27)/2)-BT27</f>
        <v>74.5645682351795</v>
      </c>
      <c r="BV27" s="138" t="n">
        <f aca="false">BP27/BU27</f>
        <v>0.162021923524972</v>
      </c>
      <c r="BW27" s="134" t="n">
        <v>8.2</v>
      </c>
      <c r="BX27" s="134"/>
      <c r="BY27" s="134"/>
      <c r="BZ27" s="151" t="n">
        <v>523</v>
      </c>
      <c r="CA27" s="151"/>
      <c r="CB27" s="151"/>
      <c r="CC27" s="113" t="n">
        <f aca="false">IF(BZ27=0," ",($AB$12-(BZ27*$BM27))/(1-$BM27))</f>
        <v>1322.33333333333</v>
      </c>
      <c r="CD27" s="113" t="str">
        <f aca="false">IF(CB27=0," ",(CB27-CC27)*100/CB27)</f>
        <v> </v>
      </c>
      <c r="CE27" s="139" t="n">
        <f aca="false">IF(BZ27=0," ",($AB$12-BZ27)*100/$AB$12)</f>
        <v>29.4197031039136</v>
      </c>
      <c r="CF27" s="113" t="n">
        <f aca="false">IF(BZ27=0," ",($AB$12*$BK27+CC27*(2*$BG27-$BK27))/(2*$BG27))</f>
        <v>1314.43117870722</v>
      </c>
      <c r="CG27" s="139" t="n">
        <f aca="false">IF(BZ27=0," ",(CF27-BZ27)*100/CF27)</f>
        <v>60.2109255720499</v>
      </c>
      <c r="CH27" s="142" t="s">
        <v>174</v>
      </c>
      <c r="CI27" s="142"/>
      <c r="CJ27" s="142"/>
      <c r="CK27" s="138" t="e">
        <f aca="false">IF(CH27=0," ",($AB$18-(CH27*$BM27))/(1-$BM27))</f>
        <v>#VALUE!</v>
      </c>
      <c r="CL27" s="113" t="str">
        <f aca="false">IF(CJ27=0," ",(CJ27-CK27)*100/CJ27)</f>
        <v> </v>
      </c>
      <c r="CM27" s="139" t="e">
        <f aca="false">IF(CH27=0," ",($AB$18-CH27)*100/$AB$18)</f>
        <v>#VALUE!</v>
      </c>
      <c r="CN27" s="138" t="e">
        <f aca="false">IF(CH27=0," ",($AB$18*$BK27+CK27*(2*$BG27-$BK27))/(2*$BG27))</f>
        <v>#VALUE!</v>
      </c>
      <c r="CO27" s="139" t="e">
        <f aca="false">IF(CH27=0," ",(CN27-CH27)*100/CN27)</f>
        <v>#VALUE!</v>
      </c>
      <c r="CP27" s="134"/>
      <c r="CQ27" s="134"/>
      <c r="CR27" s="134"/>
      <c r="CS27" s="113" t="str">
        <f aca="false">IF(CP27=0," ",($AB$17-(CP27*$BM27))/(1-$BM27))</f>
        <v> </v>
      </c>
      <c r="CT27" s="113" t="str">
        <f aca="false">IF(CR27=0," ",(CR27-CS27)*100/CR27)</f>
        <v> </v>
      </c>
      <c r="CU27" s="139" t="str">
        <f aca="false">IF(CP27=0," ",($AB$17-CP27)*100/$AB$17)</f>
        <v> </v>
      </c>
      <c r="CV27" s="113" t="str">
        <f aca="false">IF(CP27=0," ",($AB$17*$BK27+CS27*(2*$BG27-$BK27))/(2*$BG27))</f>
        <v> </v>
      </c>
      <c r="CW27" s="143" t="str">
        <f aca="false">IF(CP27=0," ",(CV27-CP27)*100/CV27)</f>
        <v> </v>
      </c>
      <c r="CX27" s="30"/>
      <c r="CY27" s="81" t="s">
        <v>247</v>
      </c>
      <c r="CZ27" s="82" t="s">
        <v>181</v>
      </c>
      <c r="DA27" s="134" t="n">
        <v>1.06</v>
      </c>
      <c r="DB27" s="134" t="n">
        <v>1.03</v>
      </c>
      <c r="DC27" s="113" t="n">
        <f aca="false">AVERAGE(DA27:DB27)</f>
        <v>1.045</v>
      </c>
      <c r="DD27" s="113" t="n">
        <f aca="false">ABS((DA27-DB27)*100/DC27)</f>
        <v>2.87081339712919</v>
      </c>
      <c r="DE27" s="84" t="s">
        <v>56</v>
      </c>
      <c r="DF27" s="84" t="s">
        <v>56</v>
      </c>
      <c r="DG27" s="154" t="s">
        <v>56</v>
      </c>
      <c r="DH27" s="155" t="s">
        <v>56</v>
      </c>
      <c r="DI27" s="84" t="s">
        <v>56</v>
      </c>
      <c r="DJ27" s="156" t="s">
        <v>56</v>
      </c>
      <c r="DK27" s="30"/>
      <c r="DL27" s="81" t="s">
        <v>247</v>
      </c>
      <c r="DM27" s="82" t="s">
        <v>181</v>
      </c>
      <c r="DN27" s="134" t="n">
        <v>0.8</v>
      </c>
      <c r="DO27" s="154" t="s">
        <v>56</v>
      </c>
      <c r="DP27" s="84" t="s">
        <v>56</v>
      </c>
      <c r="DQ27" s="154" t="s">
        <v>56</v>
      </c>
      <c r="DR27" s="155" t="s">
        <v>56</v>
      </c>
      <c r="DS27" s="84" t="s">
        <v>56</v>
      </c>
      <c r="DT27" s="156" t="s">
        <v>56</v>
      </c>
      <c r="DU27" s="30"/>
      <c r="DV27" s="81" t="s">
        <v>247</v>
      </c>
      <c r="DW27" s="82" t="s">
        <v>181</v>
      </c>
      <c r="DX27" s="134" t="n">
        <v>1.23</v>
      </c>
      <c r="DY27" s="154" t="s">
        <v>56</v>
      </c>
      <c r="DZ27" s="154" t="s">
        <v>56</v>
      </c>
      <c r="EA27" s="157" t="s">
        <v>56</v>
      </c>
      <c r="EB27" s="154" t="s">
        <v>56</v>
      </c>
      <c r="EC27" s="84" t="s">
        <v>56</v>
      </c>
      <c r="ED27" s="85" t="s">
        <v>56</v>
      </c>
      <c r="EE27" s="30"/>
      <c r="EF27" s="81" t="s">
        <v>247</v>
      </c>
      <c r="EG27" s="82" t="s">
        <v>181</v>
      </c>
      <c r="EH27" s="134" t="n">
        <v>1.18</v>
      </c>
      <c r="EI27" s="154" t="s">
        <v>56</v>
      </c>
      <c r="EJ27" s="154" t="s">
        <v>56</v>
      </c>
      <c r="EK27" s="154" t="s">
        <v>56</v>
      </c>
      <c r="EL27" s="154" t="s">
        <v>56</v>
      </c>
      <c r="EM27" s="154" t="s">
        <v>56</v>
      </c>
      <c r="EN27" s="85" t="s">
        <v>56</v>
      </c>
      <c r="EO27" s="30"/>
      <c r="EP27" s="26"/>
      <c r="EQ27" s="30"/>
      <c r="ER27" s="30"/>
      <c r="ES27" s="30"/>
      <c r="ET27" s="30"/>
      <c r="EU27" s="30"/>
      <c r="EV27" s="26"/>
      <c r="EW27" s="30"/>
      <c r="EX27" s="30"/>
      <c r="EY27" s="30"/>
      <c r="EZ27" s="30"/>
      <c r="FA27" s="30"/>
      <c r="FB27" s="30"/>
      <c r="FC27" s="30"/>
    </row>
    <row r="28" customFormat="false" ht="16.5" hidden="false" customHeight="false" outlineLevel="0" collapsed="false">
      <c r="A28" s="188" t="s">
        <v>275</v>
      </c>
      <c r="B28" s="121" t="n">
        <v>8</v>
      </c>
      <c r="C28" s="30"/>
      <c r="D28" s="71" t="s">
        <v>276</v>
      </c>
      <c r="E28" s="194" t="n">
        <v>19</v>
      </c>
      <c r="F28" s="26"/>
      <c r="G28" s="26"/>
      <c r="H28" s="30"/>
      <c r="I28" s="30"/>
      <c r="J28" s="30"/>
      <c r="K28" s="30"/>
      <c r="L28" s="30"/>
      <c r="M28" s="30"/>
      <c r="N28" s="30"/>
      <c r="O28" s="30"/>
      <c r="P28" s="30"/>
      <c r="Q28" s="26" t="s">
        <v>277</v>
      </c>
      <c r="R28" s="30"/>
      <c r="S28" s="30"/>
      <c r="T28" s="30"/>
      <c r="U28" s="30"/>
      <c r="V28" s="30"/>
      <c r="W28" s="30"/>
      <c r="X28" s="195" t="s">
        <v>278</v>
      </c>
      <c r="Y28" s="175" t="s">
        <v>237</v>
      </c>
      <c r="Z28" s="134" t="n">
        <v>22</v>
      </c>
      <c r="AA28" s="134" t="n">
        <v>22</v>
      </c>
      <c r="AB28" s="113" t="n">
        <f aca="false">AVERAGE(Z28:AA28)</f>
        <v>22</v>
      </c>
      <c r="AC28" s="114" t="n">
        <f aca="false">ABS((Z28-AA28)*100/AB28)</f>
        <v>0</v>
      </c>
      <c r="AD28" s="30"/>
      <c r="AE28" s="79"/>
      <c r="AF28" s="187"/>
      <c r="AG28" s="134"/>
      <c r="AH28" s="137"/>
      <c r="AI28" s="137"/>
      <c r="AJ28" s="137"/>
      <c r="AK28" s="137"/>
      <c r="AL28" s="134"/>
      <c r="AM28" s="134"/>
      <c r="AN28" s="113" t="n">
        <f aca="false">AL28+AM28</f>
        <v>0</v>
      </c>
      <c r="AO28" s="138" t="n">
        <f aca="false">(0.0000005885777787*AK28)/($M$6*$E$23)</f>
        <v>0</v>
      </c>
      <c r="AP28" s="113" t="e">
        <f aca="false">AL28/AN28</f>
        <v>#DIV/0!</v>
      </c>
      <c r="AQ28" s="113" t="e">
        <f aca="false">(AK28-AN28)/AN28</f>
        <v>#DIV/0!</v>
      </c>
      <c r="AR28" s="113" t="n">
        <f aca="false">AL28/($M$5*2.628758183)</f>
        <v>0</v>
      </c>
      <c r="AS28" s="113" t="n">
        <f aca="false">AR28*1.03^($M$7-AH28)</f>
        <v>0</v>
      </c>
      <c r="AT28" s="139" t="e">
        <f aca="false">$AP$5*(1+AQ28-AP28+(AP28*$AI$5))/(1+AQ28-AP28-(AQ28*AP28*$AI$5))</f>
        <v>#DIV/0!</v>
      </c>
      <c r="AU28" s="139" t="e">
        <f aca="false">(AN28*$AP$5-AM28*AT28)/AL28</f>
        <v>#DIV/0!</v>
      </c>
      <c r="AV28" s="139" t="e">
        <f aca="false">($AP$5*AN28+AQ28*AN28*AT28)/AK28</f>
        <v>#DIV/0!</v>
      </c>
      <c r="AW28" s="139" t="e">
        <f aca="false">0.01*(((AV28+AT28)/2)-AU28)</f>
        <v>#DIV/0!</v>
      </c>
      <c r="AX28" s="139" t="e">
        <f aca="false">((AI28+AJ28)/2)-AW28</f>
        <v>#DIV/0!</v>
      </c>
      <c r="AY28" s="140" t="e">
        <f aca="false">AS28/AX28</f>
        <v>#DIV/0!</v>
      </c>
      <c r="AZ28" s="30"/>
      <c r="BA28" s="135" t="n">
        <v>35845</v>
      </c>
      <c r="BB28" s="99" t="n">
        <v>0.642361111111111</v>
      </c>
      <c r="BC28" s="134" t="n">
        <f aca="false">48+24*(BB28-BB$9)</f>
        <v>54.5833333333333</v>
      </c>
      <c r="BD28" s="137" t="n">
        <v>24</v>
      </c>
      <c r="BE28" s="137" t="n">
        <v>82</v>
      </c>
      <c r="BF28" s="137" t="n">
        <v>81</v>
      </c>
      <c r="BG28" s="151" t="n">
        <v>263</v>
      </c>
      <c r="BH28" s="134" t="n">
        <v>5.17</v>
      </c>
      <c r="BI28" s="134" t="n">
        <v>2</v>
      </c>
      <c r="BJ28" s="141"/>
      <c r="BK28" s="113" t="n">
        <f aca="false">BH28+BI28</f>
        <v>7.17</v>
      </c>
      <c r="BL28" s="138" t="n">
        <f aca="false">(0.0000005885777787*BG28)/($M$6*$E$23)</f>
        <v>0.201321310701131</v>
      </c>
      <c r="BM28" s="113" t="n">
        <f aca="false">BH28/BK28</f>
        <v>0.721059972105997</v>
      </c>
      <c r="BN28" s="113" t="n">
        <f aca="false">(BG28-BK28)/BK28</f>
        <v>35.6806136680614</v>
      </c>
      <c r="BO28" s="113" t="n">
        <f aca="false">BH28/($M$5*2.628758183)</f>
        <v>11.800248573872</v>
      </c>
      <c r="BP28" s="113" t="n">
        <f aca="false">BO28*1.03^($M$7-BD28)</f>
        <v>12.0113961485867</v>
      </c>
      <c r="BQ28" s="113" t="n">
        <f aca="false">$AB$12*(1+BN28-BM28+(BM28*$BE$5))/(1+BN28-BM28-(BN28*BM28*$BE$5))</f>
        <v>1279.05927629932</v>
      </c>
      <c r="BR28" s="113" t="n">
        <f aca="false">(BK28*$AB$12-BI28*BQ28)/BH28</f>
        <v>532.853278027344</v>
      </c>
      <c r="BS28" s="113" t="n">
        <f aca="false">($AB$12*BK28+BN28*BK28*BQ28)/BG28</f>
        <v>1264.39051199868</v>
      </c>
      <c r="BT28" s="139" t="n">
        <f aca="false">0.01*(((BS28+BQ28)/2)-BR28)</f>
        <v>7.38871616121657</v>
      </c>
      <c r="BU28" s="139" t="n">
        <f aca="false">((BE28+BF28)/2)-BT28</f>
        <v>74.1112838387834</v>
      </c>
      <c r="BV28" s="138" t="n">
        <f aca="false">BP28/BU28</f>
        <v>0.162072433864665</v>
      </c>
      <c r="BW28" s="134"/>
      <c r="BX28" s="134"/>
      <c r="BY28" s="134"/>
      <c r="BZ28" s="151"/>
      <c r="CA28" s="151"/>
      <c r="CB28" s="151"/>
      <c r="CC28" s="113" t="str">
        <f aca="false">IF(BZ28=0," ",($AB$12-(BZ28*$BM28))/(1-$BM28))</f>
        <v> </v>
      </c>
      <c r="CD28" s="113" t="str">
        <f aca="false">IF(CB28=0," ",(CB28-CC28)*100/CB28)</f>
        <v> </v>
      </c>
      <c r="CE28" s="139" t="str">
        <f aca="false">IF(BZ28=0," ",($AB$12-BZ28)*100/$AB$12)</f>
        <v> </v>
      </c>
      <c r="CF28" s="113" t="str">
        <f aca="false">IF(BZ28=0," ",($AB$12*$BK28+CC28*(2*$BG28-$BK28))/(2*$BG28))</f>
        <v> </v>
      </c>
      <c r="CG28" s="139" t="str">
        <f aca="false">IF(BZ28=0," ",(CF28-BZ28)*100/CF28)</f>
        <v> </v>
      </c>
      <c r="CH28" s="142"/>
      <c r="CI28" s="142"/>
      <c r="CJ28" s="142"/>
      <c r="CK28" s="138" t="str">
        <f aca="false">IF(CH28=0," ",($AB$18-(CH28*$BM28))/(1-$BM28))</f>
        <v> </v>
      </c>
      <c r="CL28" s="113" t="str">
        <f aca="false">IF(CJ28=0," ",(CJ28-CK28)*100/CJ28)</f>
        <v> </v>
      </c>
      <c r="CM28" s="139" t="str">
        <f aca="false">IF(CH28=0," ",($AB$18-CH28)*100/$AB$18)</f>
        <v> </v>
      </c>
      <c r="CN28" s="138" t="str">
        <f aca="false">IF(CH28=0," ",($AB$18*$BK28+CK28*(2*$BG28-$BK28))/(2*$BG28))</f>
        <v> </v>
      </c>
      <c r="CO28" s="139" t="str">
        <f aca="false">IF(CH28=0," ",(CN28-CH28)*100/CN28)</f>
        <v> </v>
      </c>
      <c r="CP28" s="134"/>
      <c r="CQ28" s="134"/>
      <c r="CR28" s="134"/>
      <c r="CS28" s="113" t="str">
        <f aca="false">IF(CP28=0," ",($AB$17-(CP28*$BM28))/(1-$BM28))</f>
        <v> </v>
      </c>
      <c r="CT28" s="113" t="str">
        <f aca="false">IF(CR28=0," ",(CR28-CS28)*100/CR28)</f>
        <v> </v>
      </c>
      <c r="CU28" s="139" t="str">
        <f aca="false">IF(CP28=0," ",($AB$17-CP28)*100/$AB$17)</f>
        <v> </v>
      </c>
      <c r="CV28" s="113" t="str">
        <f aca="false">IF(CP28=0," ",($AB$17*$BK28+CS28*(2*$BG28-$BK28))/(2*$BG28))</f>
        <v> </v>
      </c>
      <c r="CW28" s="143" t="str">
        <f aca="false">IF(CP28=0," ",(CV28-CP28)*100/CV28)</f>
        <v> </v>
      </c>
      <c r="CX28" s="30"/>
      <c r="CY28" s="81" t="s">
        <v>253</v>
      </c>
      <c r="CZ28" s="82" t="s">
        <v>181</v>
      </c>
      <c r="DA28" s="113" t="n">
        <f aca="false">DA26-DA27</f>
        <v>1.44</v>
      </c>
      <c r="DB28" s="113" t="n">
        <f aca="false">DB26-DB27</f>
        <v>1.47</v>
      </c>
      <c r="DC28" s="113" t="n">
        <f aca="false">AVERAGE(DA28:DB28)</f>
        <v>1.455</v>
      </c>
      <c r="DD28" s="113" t="n">
        <f aca="false">ABS((DA28-DB28)*100/DC28)</f>
        <v>2.06185567010309</v>
      </c>
      <c r="DE28" s="84" t="s">
        <v>56</v>
      </c>
      <c r="DF28" s="113" t="n">
        <f aca="false">($AB23-DC28*$DA$5)/(1-$DA$5)</f>
        <v>15.7784323432343</v>
      </c>
      <c r="DG28" s="154" t="s">
        <v>56</v>
      </c>
      <c r="DH28" s="139" t="n">
        <f aca="false">($AB23-DC28)*100/$AB23</f>
        <v>74.8921484037964</v>
      </c>
      <c r="DI28" s="113" t="n">
        <f aca="false">(DA$6*$AB23+DF28*(2*DA$7-DA$6))/(2*DA$7)</f>
        <v>15.6279216617099</v>
      </c>
      <c r="DJ28" s="143" t="n">
        <f aca="false">(DI28-DC28)*100/DI28</f>
        <v>90.689740891363</v>
      </c>
      <c r="DK28" s="30"/>
      <c r="DL28" s="81" t="s">
        <v>253</v>
      </c>
      <c r="DM28" s="82" t="s">
        <v>181</v>
      </c>
      <c r="DN28" s="113" t="n">
        <f aca="false">DN26-DN27</f>
        <v>1.7</v>
      </c>
      <c r="DO28" s="154" t="s">
        <v>56</v>
      </c>
      <c r="DP28" s="113" t="n">
        <f aca="false">($AB23-DN28*$DN$5)/(1-$DN$5)</f>
        <v>37.9389380530973</v>
      </c>
      <c r="DQ28" s="154" t="s">
        <v>56</v>
      </c>
      <c r="DR28" s="139" t="n">
        <f aca="false">($AB23-DN28)*100/$AB23</f>
        <v>70.6643658326143</v>
      </c>
      <c r="DS28" s="113" t="n">
        <f aca="false">(DN$6*$AB23+DP28*(2*DN$7-DN$6))/(2*DN$7)</f>
        <v>37.6339984126317</v>
      </c>
      <c r="DT28" s="143" t="n">
        <f aca="false">(DS28-DN28)*100/DS28</f>
        <v>95.4828079085282</v>
      </c>
      <c r="DU28" s="30"/>
      <c r="DV28" s="81" t="s">
        <v>253</v>
      </c>
      <c r="DW28" s="82" t="s">
        <v>181</v>
      </c>
      <c r="DX28" s="113" t="n">
        <f aca="false">DX26-DX27</f>
        <v>1.27</v>
      </c>
      <c r="DY28" s="154" t="s">
        <v>56</v>
      </c>
      <c r="DZ28" s="113" t="n">
        <f aca="false">($AB23-DX28*$DX$5)/(1-$DX$5)</f>
        <v>10.476510681587</v>
      </c>
      <c r="EA28" s="157" t="s">
        <v>56</v>
      </c>
      <c r="EB28" s="113" t="n">
        <f aca="false">($AB23-DX28)*100/$AB23</f>
        <v>78.0845556514237</v>
      </c>
      <c r="EC28" s="196" t="n">
        <f aca="false">(DX$6*$AB23+DZ28*(2*DX$7-DX$6))/(2*DX$7)</f>
        <v>10.3884876005206</v>
      </c>
      <c r="ED28" s="114" t="n">
        <f aca="false">(EC28-DX28)*100/EC28</f>
        <v>87.7749288555117</v>
      </c>
      <c r="EE28" s="30"/>
      <c r="EF28" s="81" t="s">
        <v>253</v>
      </c>
      <c r="EG28" s="82" t="s">
        <v>181</v>
      </c>
      <c r="EH28" s="113" t="n">
        <f aca="false">EH26-EH27</f>
        <v>1.32</v>
      </c>
      <c r="EI28" s="154" t="s">
        <v>56</v>
      </c>
      <c r="EJ28" s="113" t="n">
        <f aca="false">($AB23-EH28*$EH$5)/(1-$EH$5)</f>
        <v>7.78676300578035</v>
      </c>
      <c r="EK28" s="157" t="s">
        <v>56</v>
      </c>
      <c r="EL28" s="113" t="n">
        <f aca="false">($AB23-EH28)*100/$AB23</f>
        <v>77.2217428817946</v>
      </c>
      <c r="EM28" s="196" t="n">
        <f aca="false">(EH$6*$AB23+EJ28*(2*EH$7-EH$6))/(2*EH$7)</f>
        <v>7.72492747368074</v>
      </c>
      <c r="EN28" s="114" t="n">
        <f aca="false">(EM28-EH28)*100/EM28</f>
        <v>82.912460932516</v>
      </c>
      <c r="EO28" s="30"/>
      <c r="EP28" s="24" t="s">
        <v>279</v>
      </c>
      <c r="EQ28" s="30"/>
      <c r="ER28" s="30"/>
      <c r="ES28" s="30"/>
      <c r="ET28" s="30"/>
      <c r="EU28" s="30"/>
      <c r="EV28" s="24" t="s">
        <v>279</v>
      </c>
      <c r="EW28" s="30"/>
      <c r="EX28" s="30"/>
      <c r="EY28" s="30"/>
      <c r="EZ28" s="30"/>
      <c r="FA28" s="30"/>
      <c r="FB28" s="30"/>
      <c r="FC28" s="30"/>
    </row>
    <row r="29" customFormat="false" ht="15.75" hidden="false" customHeight="false" outlineLevel="0" collapsed="false">
      <c r="A29" s="188" t="s">
        <v>280</v>
      </c>
      <c r="B29" s="121" t="n">
        <v>24.6</v>
      </c>
      <c r="C29" s="30"/>
      <c r="D29" s="69" t="s">
        <v>281</v>
      </c>
      <c r="E29" s="117" t="s">
        <v>282</v>
      </c>
      <c r="F29" s="26"/>
      <c r="G29" s="26"/>
      <c r="H29" s="30"/>
      <c r="I29" s="30"/>
      <c r="J29" s="30"/>
      <c r="K29" s="30"/>
      <c r="L29" s="30"/>
      <c r="M29" s="30"/>
      <c r="N29" s="30"/>
      <c r="O29" s="30"/>
      <c r="P29" s="30"/>
      <c r="Q29" s="20" t="s">
        <v>283</v>
      </c>
      <c r="R29" s="30"/>
      <c r="S29" s="30"/>
      <c r="T29" s="30"/>
      <c r="U29" s="30"/>
      <c r="V29" s="30"/>
      <c r="W29" s="30"/>
      <c r="X29" s="195" t="s">
        <v>284</v>
      </c>
      <c r="Y29" s="175" t="s">
        <v>237</v>
      </c>
      <c r="Z29" s="134" t="n">
        <v>68</v>
      </c>
      <c r="AA29" s="134" t="n">
        <v>45</v>
      </c>
      <c r="AB29" s="113" t="n">
        <f aca="false">AVERAGE(Z29:AA29)</f>
        <v>56.5</v>
      </c>
      <c r="AC29" s="114" t="n">
        <f aca="false">ABS((Z29-AA29)*100/AB29)</f>
        <v>40.7079646017699</v>
      </c>
      <c r="AD29" s="30"/>
      <c r="AE29" s="79"/>
      <c r="AF29" s="187"/>
      <c r="AG29" s="134"/>
      <c r="AH29" s="137"/>
      <c r="AI29" s="137"/>
      <c r="AJ29" s="137"/>
      <c r="AK29" s="137"/>
      <c r="AL29" s="134"/>
      <c r="AM29" s="134"/>
      <c r="AN29" s="113" t="n">
        <f aca="false">AL29+AM29</f>
        <v>0</v>
      </c>
      <c r="AO29" s="138" t="n">
        <f aca="false">(0.0000005885777787*AK29)/($M$6*$E$23)</f>
        <v>0</v>
      </c>
      <c r="AP29" s="113" t="e">
        <f aca="false">AL29/AN29</f>
        <v>#DIV/0!</v>
      </c>
      <c r="AQ29" s="113" t="e">
        <f aca="false">(AK29-AN29)/AN29</f>
        <v>#DIV/0!</v>
      </c>
      <c r="AR29" s="113" t="n">
        <f aca="false">AL29/($M$5*2.628758183)</f>
        <v>0</v>
      </c>
      <c r="AS29" s="113" t="n">
        <f aca="false">AR29*1.03^($M$7-AH29)</f>
        <v>0</v>
      </c>
      <c r="AT29" s="139" t="e">
        <f aca="false">$AP$5*(1+AQ29-AP29+(AP29*$AI$5))/(1+AQ29-AP29-(AQ29*AP29*$AI$5))</f>
        <v>#DIV/0!</v>
      </c>
      <c r="AU29" s="139" t="e">
        <f aca="false">(AN29*$AP$5-AM29*AT29)/AL29</f>
        <v>#DIV/0!</v>
      </c>
      <c r="AV29" s="139" t="e">
        <f aca="false">($AP$5*AN29+AQ29*AN29*AT29)/AK29</f>
        <v>#DIV/0!</v>
      </c>
      <c r="AW29" s="139" t="e">
        <f aca="false">0.01*(((AV29+AT29)/2)-AU29)</f>
        <v>#DIV/0!</v>
      </c>
      <c r="AX29" s="139" t="e">
        <f aca="false">((AI29+AJ29)/2)-AW29</f>
        <v>#DIV/0!</v>
      </c>
      <c r="AY29" s="140" t="e">
        <f aca="false">AS29/AX29</f>
        <v>#DIV/0!</v>
      </c>
      <c r="AZ29" s="30"/>
      <c r="BA29" s="135" t="n">
        <v>35845</v>
      </c>
      <c r="BB29" s="99" t="n">
        <v>0.729166666666667</v>
      </c>
      <c r="BC29" s="134" t="n">
        <f aca="false">48+24*(BB29-BB$9)</f>
        <v>56.6666666666667</v>
      </c>
      <c r="BD29" s="137" t="n">
        <v>24</v>
      </c>
      <c r="BE29" s="137" t="n">
        <v>82</v>
      </c>
      <c r="BF29" s="137" t="n">
        <v>80</v>
      </c>
      <c r="BG29" s="151" t="n">
        <v>263</v>
      </c>
      <c r="BH29" s="134" t="n">
        <v>5.15</v>
      </c>
      <c r="BI29" s="134" t="n">
        <v>2.2</v>
      </c>
      <c r="BJ29" s="141"/>
      <c r="BK29" s="113" t="n">
        <f aca="false">BH29+BI29</f>
        <v>7.35</v>
      </c>
      <c r="BL29" s="138" t="n">
        <f aca="false">(0.0000005885777787*BG29)/($M$6*$E$23)</f>
        <v>0.201321310701131</v>
      </c>
      <c r="BM29" s="113" t="n">
        <f aca="false">BH29/BK29</f>
        <v>0.700680272108844</v>
      </c>
      <c r="BN29" s="113" t="n">
        <f aca="false">(BG29-BK29)/BK29</f>
        <v>34.7823129251701</v>
      </c>
      <c r="BO29" s="113" t="n">
        <f aca="false">BH29/($M$5*2.628758183)</f>
        <v>11.7545996432187</v>
      </c>
      <c r="BP29" s="113" t="n">
        <f aca="false">BO29*1.03^($M$7-BD29)</f>
        <v>11.9649303994625</v>
      </c>
      <c r="BQ29" s="113" t="n">
        <f aca="false">$AB$12*(1+BN29-BM29+(BM29*$BE$5))/(1+BN29-BM29-(BN29*BM29*$BE$5))</f>
        <v>1253.3091846922</v>
      </c>
      <c r="BR29" s="113" t="n">
        <f aca="false">(BK29*$AB$12-BI29*BQ29)/BH29</f>
        <v>522.149474500421</v>
      </c>
      <c r="BS29" s="113" t="n">
        <f aca="false">($AB$12*BK29+BN29*BK29*BQ29)/BG29</f>
        <v>1238.99179873217</v>
      </c>
      <c r="BT29" s="139" t="n">
        <f aca="false">0.01*(((BS29+BQ29)/2)-BR29)</f>
        <v>7.24001017211762</v>
      </c>
      <c r="BU29" s="139" t="n">
        <f aca="false">((BE29+BF29)/2)-BT29</f>
        <v>73.7599898278824</v>
      </c>
      <c r="BV29" s="138" t="n">
        <f aca="false">BP29/BU29</f>
        <v>0.162214371604205</v>
      </c>
      <c r="BW29" s="134" t="n">
        <v>8.2</v>
      </c>
      <c r="BX29" s="134"/>
      <c r="BY29" s="134"/>
      <c r="BZ29" s="151" t="n">
        <v>502</v>
      </c>
      <c r="CA29" s="151"/>
      <c r="CB29" s="151"/>
      <c r="CC29" s="113" t="n">
        <f aca="false">IF(BZ29=0," ",($AB$12-(BZ29*$BM29))/(1-$BM29))</f>
        <v>1300.47727272727</v>
      </c>
      <c r="CD29" s="113" t="str">
        <f aca="false">IF(CB29=0," ",(CB29-CC29)*100/CB29)</f>
        <v> </v>
      </c>
      <c r="CE29" s="139" t="n">
        <f aca="false">IF(BZ29=0," ",($AB$12-BZ29)*100/$AB$12)</f>
        <v>32.2537112010796</v>
      </c>
      <c r="CF29" s="113" t="n">
        <f aca="false">IF(BZ29=0," ",($AB$12*$BK29+CC29*(2*$BG29-$BK29))/(2*$BG29))</f>
        <v>1292.65948193916</v>
      </c>
      <c r="CG29" s="139" t="n">
        <f aca="false">IF(BZ29=0," ",(CF29-BZ29)*100/CF29)</f>
        <v>61.1653334065262</v>
      </c>
      <c r="CH29" s="142" t="s">
        <v>174</v>
      </c>
      <c r="CI29" s="142"/>
      <c r="CJ29" s="142"/>
      <c r="CK29" s="138" t="e">
        <f aca="false">IF(CH29=0," ",($AB$18-(CH29*$BM29))/(1-$BM29))</f>
        <v>#VALUE!</v>
      </c>
      <c r="CL29" s="113" t="str">
        <f aca="false">IF(CJ29=0," ",(CJ29-CK29)*100/CJ29)</f>
        <v> </v>
      </c>
      <c r="CM29" s="139" t="e">
        <f aca="false">IF(CH29=0," ",($AB$18-CH29)*100/$AB$18)</f>
        <v>#VALUE!</v>
      </c>
      <c r="CN29" s="138" t="e">
        <f aca="false">IF(CH29=0," ",($AB$18*$BK29+CK29*(2*$BG29-$BK29))/(2*$BG29))</f>
        <v>#VALUE!</v>
      </c>
      <c r="CO29" s="139" t="e">
        <f aca="false">IF(CH29=0," ",(CN29-CH29)*100/CN29)</f>
        <v>#VALUE!</v>
      </c>
      <c r="CP29" s="134"/>
      <c r="CQ29" s="134"/>
      <c r="CR29" s="134"/>
      <c r="CS29" s="113" t="str">
        <f aca="false">IF(CP29=0," ",($AB$17-(CP29*$BM29))/(1-$BM29))</f>
        <v> </v>
      </c>
      <c r="CT29" s="113" t="str">
        <f aca="false">IF(CR29=0," ",(CR29-CS29)*100/CR29)</f>
        <v> </v>
      </c>
      <c r="CU29" s="139" t="str">
        <f aca="false">IF(CP29=0," ",($AB$17-CP29)*100/$AB$17)</f>
        <v> </v>
      </c>
      <c r="CV29" s="113" t="str">
        <f aca="false">IF(CP29=0," ",($AB$17*$BK29+CS29*(2*$BG29-$BK29))/(2*$BG29))</f>
        <v> </v>
      </c>
      <c r="CW29" s="143" t="str">
        <f aca="false">IF(CP29=0," ",(CV29-CP29)*100/CV29)</f>
        <v> </v>
      </c>
      <c r="CX29" s="30"/>
      <c r="CY29" s="81" t="s">
        <v>258</v>
      </c>
      <c r="CZ29" s="150" t="s">
        <v>152</v>
      </c>
      <c r="DA29" s="137" t="n">
        <v>21</v>
      </c>
      <c r="DB29" s="137" t="n">
        <v>21</v>
      </c>
      <c r="DC29" s="139" t="n">
        <f aca="false">AVERAGE(DA29:DB29)</f>
        <v>21</v>
      </c>
      <c r="DD29" s="113" t="n">
        <f aca="false">ABS((DA29-DB29)*100/DC29)</f>
        <v>0</v>
      </c>
      <c r="DE29" s="84" t="s">
        <v>56</v>
      </c>
      <c r="DF29" s="84" t="s">
        <v>56</v>
      </c>
      <c r="DG29" s="154" t="s">
        <v>56</v>
      </c>
      <c r="DH29" s="155" t="s">
        <v>56</v>
      </c>
      <c r="DI29" s="84" t="s">
        <v>56</v>
      </c>
      <c r="DJ29" s="156" t="s">
        <v>56</v>
      </c>
      <c r="DK29" s="30"/>
      <c r="DL29" s="81" t="s">
        <v>258</v>
      </c>
      <c r="DM29" s="150" t="s">
        <v>152</v>
      </c>
      <c r="DN29" s="137" t="n">
        <v>21</v>
      </c>
      <c r="DO29" s="154" t="s">
        <v>56</v>
      </c>
      <c r="DP29" s="84" t="s">
        <v>56</v>
      </c>
      <c r="DQ29" s="154" t="s">
        <v>56</v>
      </c>
      <c r="DR29" s="155" t="s">
        <v>56</v>
      </c>
      <c r="DS29" s="154" t="s">
        <v>56</v>
      </c>
      <c r="DT29" s="156" t="s">
        <v>56</v>
      </c>
      <c r="DU29" s="30"/>
      <c r="DV29" s="81" t="s">
        <v>258</v>
      </c>
      <c r="DW29" s="150" t="s">
        <v>152</v>
      </c>
      <c r="DX29" s="137" t="n">
        <v>21</v>
      </c>
      <c r="DY29" s="154" t="s">
        <v>56</v>
      </c>
      <c r="DZ29" s="84" t="s">
        <v>56</v>
      </c>
      <c r="EA29" s="157" t="s">
        <v>56</v>
      </c>
      <c r="EB29" s="154" t="s">
        <v>56</v>
      </c>
      <c r="EC29" s="154" t="s">
        <v>56</v>
      </c>
      <c r="ED29" s="85" t="s">
        <v>56</v>
      </c>
      <c r="EE29" s="30"/>
      <c r="EF29" s="81" t="s">
        <v>258</v>
      </c>
      <c r="EG29" s="150" t="s">
        <v>152</v>
      </c>
      <c r="EH29" s="137" t="n">
        <v>21</v>
      </c>
      <c r="EI29" s="154" t="s">
        <v>56</v>
      </c>
      <c r="EJ29" s="154" t="s">
        <v>56</v>
      </c>
      <c r="EK29" s="154" t="s">
        <v>56</v>
      </c>
      <c r="EL29" s="154" t="s">
        <v>56</v>
      </c>
      <c r="EM29" s="154" t="s">
        <v>56</v>
      </c>
      <c r="EN29" s="85" t="s">
        <v>56</v>
      </c>
      <c r="EO29" s="30"/>
      <c r="EP29" s="197" t="s">
        <v>285</v>
      </c>
      <c r="EQ29" s="198" t="n">
        <f aca="false">(EQ7-72)*100/(EQ7-EQ8)</f>
        <v>79.7950219619327</v>
      </c>
      <c r="ER29" s="198" t="n">
        <f aca="false">(ER7-72)*100/(ER7-ER8)</f>
        <v>90.6319290465632</v>
      </c>
      <c r="ES29" s="198" t="n">
        <f aca="false">(ES7-72)*100/(ES7-ES8)</f>
        <v>75</v>
      </c>
      <c r="ET29" s="199" t="n">
        <f aca="false">(ET7-72)*100/(ET7-ET8)</f>
        <v>75.4151291512915</v>
      </c>
      <c r="EU29" s="30"/>
      <c r="EV29" s="197" t="s">
        <v>285</v>
      </c>
      <c r="EW29" s="198" t="n">
        <f aca="false">(EW7-36)*100/(EW7-EW8)</f>
        <v>97.3645680819912</v>
      </c>
      <c r="EX29" s="198" t="n">
        <f aca="false">(EX7-36)*100/(EX7-EX8)</f>
        <v>110.587583148559</v>
      </c>
      <c r="EY29" s="198" t="n">
        <f aca="false">(EY7-36)*100/(EY7-EY8)</f>
        <v>91.5137614678899</v>
      </c>
      <c r="EZ29" s="199" t="n">
        <f aca="false">(EZ7-36)*100/(EZ7-EZ8)</f>
        <v>92.020295202952</v>
      </c>
      <c r="FA29" s="30"/>
      <c r="FB29" s="30"/>
      <c r="FC29" s="30"/>
    </row>
    <row r="30" customFormat="false" ht="16.5" hidden="false" customHeight="false" outlineLevel="0" collapsed="false">
      <c r="A30" s="96" t="s">
        <v>286</v>
      </c>
      <c r="B30" s="200" t="n">
        <v>20</v>
      </c>
      <c r="C30" s="30"/>
      <c r="D30" s="188" t="s">
        <v>287</v>
      </c>
      <c r="E30" s="201" t="s">
        <v>288</v>
      </c>
      <c r="F30" s="26"/>
      <c r="G30" s="26"/>
      <c r="H30" s="30"/>
      <c r="I30" s="30"/>
      <c r="J30" s="30"/>
      <c r="K30" s="30"/>
      <c r="L30" s="30"/>
      <c r="M30" s="30"/>
      <c r="N30" s="30"/>
      <c r="O30" s="30"/>
      <c r="P30" s="30"/>
      <c r="Q30" s="20"/>
      <c r="R30" s="28"/>
      <c r="S30" s="30"/>
      <c r="T30" s="30"/>
      <c r="U30" s="30"/>
      <c r="V30" s="30"/>
      <c r="W30" s="30"/>
      <c r="X30" s="195" t="s">
        <v>289</v>
      </c>
      <c r="Y30" s="175" t="s">
        <v>237</v>
      </c>
      <c r="Z30" s="134" t="n">
        <v>110</v>
      </c>
      <c r="AA30" s="134" t="n">
        <v>96</v>
      </c>
      <c r="AB30" s="113" t="n">
        <f aca="false">AVERAGE(Z30:AA30)</f>
        <v>103</v>
      </c>
      <c r="AC30" s="114" t="n">
        <f aca="false">ABS((Z30-AA30)*100/AB30)</f>
        <v>13.5922330097087</v>
      </c>
      <c r="AD30" s="30"/>
      <c r="AE30" s="79"/>
      <c r="AF30" s="187"/>
      <c r="AG30" s="134"/>
      <c r="AH30" s="137"/>
      <c r="AI30" s="137"/>
      <c r="AJ30" s="137"/>
      <c r="AK30" s="137"/>
      <c r="AL30" s="134"/>
      <c r="AM30" s="134"/>
      <c r="AN30" s="113" t="n">
        <f aca="false">AL30+AM30</f>
        <v>0</v>
      </c>
      <c r="AO30" s="138" t="n">
        <f aca="false">(0.0000005885777787*AK30)/($M$6*$E$23)</f>
        <v>0</v>
      </c>
      <c r="AP30" s="113" t="e">
        <f aca="false">AL30/AN30</f>
        <v>#DIV/0!</v>
      </c>
      <c r="AQ30" s="113" t="e">
        <f aca="false">(AK30-AN30)/AN30</f>
        <v>#DIV/0!</v>
      </c>
      <c r="AR30" s="113" t="n">
        <f aca="false">AL30/($M$5*2.628758183)</f>
        <v>0</v>
      </c>
      <c r="AS30" s="113" t="n">
        <f aca="false">AR30*1.03^($M$7-AH30)</f>
        <v>0</v>
      </c>
      <c r="AT30" s="139" t="e">
        <f aca="false">$AP$5*(1+AQ30-AP30+(AP30*$AI$5))/(1+AQ30-AP30-(AQ30*AP30*$AI$5))</f>
        <v>#DIV/0!</v>
      </c>
      <c r="AU30" s="139" t="e">
        <f aca="false">(AN30*$AP$5-AM30*AT30)/AL30</f>
        <v>#DIV/0!</v>
      </c>
      <c r="AV30" s="139" t="e">
        <f aca="false">($AP$5*AN30+AQ30*AN30*AT30)/AK30</f>
        <v>#DIV/0!</v>
      </c>
      <c r="AW30" s="139" t="e">
        <f aca="false">0.01*(((AV30+AT30)/2)-AU30)</f>
        <v>#DIV/0!</v>
      </c>
      <c r="AX30" s="139" t="e">
        <f aca="false">((AI30+AJ30)/2)-AW30</f>
        <v>#DIV/0!</v>
      </c>
      <c r="AY30" s="140" t="e">
        <f aca="false">AS30/AX30</f>
        <v>#DIV/0!</v>
      </c>
      <c r="AZ30" s="30"/>
      <c r="BA30" s="135" t="n">
        <v>35846</v>
      </c>
      <c r="BB30" s="99" t="n">
        <v>0.364583333333333</v>
      </c>
      <c r="BC30" s="134" t="n">
        <f aca="false">72+24*(BB30-BB$9)</f>
        <v>71.9166666666667</v>
      </c>
      <c r="BD30" s="137" t="n">
        <v>24</v>
      </c>
      <c r="BE30" s="137" t="n">
        <v>82</v>
      </c>
      <c r="BF30" s="137" t="n">
        <v>80</v>
      </c>
      <c r="BG30" s="151" t="n">
        <v>263</v>
      </c>
      <c r="BH30" s="134" t="n">
        <v>4.8</v>
      </c>
      <c r="BI30" s="134" t="n">
        <v>1.85</v>
      </c>
      <c r="BJ30" s="141"/>
      <c r="BK30" s="113" t="n">
        <f aca="false">BH30+BI30</f>
        <v>6.65</v>
      </c>
      <c r="BL30" s="138" t="n">
        <f aca="false">(0.0000005885777787*BG30)/($M$6*$E$23)</f>
        <v>0.201321310701131</v>
      </c>
      <c r="BM30" s="113" t="n">
        <f aca="false">BH30/BK30</f>
        <v>0.721804511278195</v>
      </c>
      <c r="BN30" s="113" t="n">
        <f aca="false">(BG30-BK30)/BK30</f>
        <v>38.5488721804511</v>
      </c>
      <c r="BO30" s="113" t="n">
        <f aca="false">BH30/($M$5*2.628758183)</f>
        <v>10.9557433567863</v>
      </c>
      <c r="BP30" s="113" t="n">
        <f aca="false">BO30*1.03^($M$7-BD30)</f>
        <v>11.1517797897903</v>
      </c>
      <c r="BQ30" s="113" t="n">
        <f aca="false">$AB$12*(1+BN30-BM30+(BM30*$BE$5))/(1+BN30-BM30-(BN30*BM30*$BE$5))</f>
        <v>1279.46291366013</v>
      </c>
      <c r="BR30" s="113" t="n">
        <f aca="false">(BK30*$AB$12-BI30*BQ30)/BH30</f>
        <v>533.467418693493</v>
      </c>
      <c r="BS30" s="113" t="n">
        <f aca="false">($AB$12*BK30+BN30*BK30*BQ30)/BG30</f>
        <v>1265.84778675579</v>
      </c>
      <c r="BT30" s="139" t="n">
        <f aca="false">0.01*(((BS30+BQ30)/2)-BR30)</f>
        <v>7.39187931514466</v>
      </c>
      <c r="BU30" s="139" t="n">
        <f aca="false">((BE30+BF30)/2)-BT30</f>
        <v>73.6081206848553</v>
      </c>
      <c r="BV30" s="138" t="n">
        <f aca="false">BP30/BU30</f>
        <v>0.151502031107891</v>
      </c>
      <c r="BW30" s="134" t="n">
        <v>8.2</v>
      </c>
      <c r="BX30" s="134" t="n">
        <v>8.2</v>
      </c>
      <c r="BY30" s="134" t="n">
        <v>8.3</v>
      </c>
      <c r="BZ30" s="151" t="n">
        <v>505</v>
      </c>
      <c r="CA30" s="151" t="n">
        <v>751</v>
      </c>
      <c r="CB30" s="151" t="n">
        <v>1283</v>
      </c>
      <c r="CC30" s="113" t="n">
        <f aca="false">IF(BZ30=0," ",($AB$12-(BZ30*$BM30))/(1-$BM30))</f>
        <v>1353.32432432432</v>
      </c>
      <c r="CD30" s="113" t="n">
        <f aca="false">IF(CB30=0," ",(CB30-CC30)*100/CB30)</f>
        <v>-5.48124117882495</v>
      </c>
      <c r="CE30" s="139" t="n">
        <f aca="false">IF(BZ30=0," ",($AB$12-BZ30)*100/$AB$12)</f>
        <v>31.8488529014845</v>
      </c>
      <c r="CF30" s="113" t="n">
        <f aca="false">IF(BZ30=0," ",($AB$12*$BK30+CC30*(2*$BG30-$BK30))/(2*$BG30))</f>
        <v>1345.58296166889</v>
      </c>
      <c r="CG30" s="139" t="n">
        <f aca="false">IF(BZ30=0," ",(CF30-BZ30)*100/CF30)</f>
        <v>62.4697982669414</v>
      </c>
      <c r="CH30" s="142" t="s">
        <v>174</v>
      </c>
      <c r="CI30" s="142" t="n">
        <v>0.069</v>
      </c>
      <c r="CJ30" s="142" t="n">
        <v>0.24</v>
      </c>
      <c r="CK30" s="138" t="e">
        <f aca="false">IF(CH30=0," ",($AB$18-(CH30*$BM30))/(1-$BM30))</f>
        <v>#VALUE!</v>
      </c>
      <c r="CL30" s="113" t="e">
        <f aca="false">IF(CJ30=0," ",(CJ30-CK30)*100/CJ30)</f>
        <v>#VALUE!</v>
      </c>
      <c r="CM30" s="139" t="e">
        <f aca="false">IF(CH30=0," ",($AB$18-CH30)*100/$AB$18)</f>
        <v>#VALUE!</v>
      </c>
      <c r="CN30" s="138" t="e">
        <f aca="false">IF(CH30=0," ",($AB$18*$BK30+CK30*(2*$BG30-$BK30))/(2*$BG30))</f>
        <v>#VALUE!</v>
      </c>
      <c r="CO30" s="139" t="e">
        <f aca="false">IF(CH30=0," ",(CN30-CH30)*100/CN30)</f>
        <v>#VALUE!</v>
      </c>
      <c r="CP30" s="134"/>
      <c r="CQ30" s="134"/>
      <c r="CR30" s="134"/>
      <c r="CS30" s="113" t="str">
        <f aca="false">IF(CP30=0," ",($AB$17-(CP30*$BM30))/(1-$BM30))</f>
        <v> </v>
      </c>
      <c r="CT30" s="113" t="str">
        <f aca="false">IF(CR30=0," ",(CR30-CS30)*100/CR30)</f>
        <v> </v>
      </c>
      <c r="CU30" s="139" t="str">
        <f aca="false">IF(CP30=0," ",($AB$17-CP30)*100/$AB$17)</f>
        <v> </v>
      </c>
      <c r="CV30" s="113" t="str">
        <f aca="false">IF(CP30=0," ",($AB$17*$BK30+CS30*(2*$BG30-$BK30))/(2*$BG30))</f>
        <v> </v>
      </c>
      <c r="CW30" s="143" t="str">
        <f aca="false">IF(CP30=0," ",(CV30-CP30)*100/CV30)</f>
        <v> </v>
      </c>
      <c r="CX30" s="30"/>
      <c r="CY30" s="81" t="s">
        <v>264</v>
      </c>
      <c r="CZ30" s="82" t="s">
        <v>56</v>
      </c>
      <c r="DA30" s="134" t="n">
        <v>8.1</v>
      </c>
      <c r="DB30" s="134" t="n">
        <v>8.1</v>
      </c>
      <c r="DC30" s="113" t="n">
        <f aca="false">AVERAGE(DA30:DB30)</f>
        <v>8.1</v>
      </c>
      <c r="DD30" s="113" t="n">
        <f aca="false">ABS((DA30-DB30)*100/DC30)</f>
        <v>0</v>
      </c>
      <c r="DE30" s="84" t="s">
        <v>56</v>
      </c>
      <c r="DF30" s="84" t="s">
        <v>56</v>
      </c>
      <c r="DG30" s="154" t="s">
        <v>56</v>
      </c>
      <c r="DH30" s="155" t="s">
        <v>56</v>
      </c>
      <c r="DI30" s="84" t="s">
        <v>56</v>
      </c>
      <c r="DJ30" s="156" t="s">
        <v>56</v>
      </c>
      <c r="DK30" s="30"/>
      <c r="DL30" s="81" t="s">
        <v>264</v>
      </c>
      <c r="DM30" s="82" t="s">
        <v>56</v>
      </c>
      <c r="DN30" s="134" t="n">
        <v>8.2</v>
      </c>
      <c r="DO30" s="154" t="s">
        <v>56</v>
      </c>
      <c r="DP30" s="84" t="s">
        <v>56</v>
      </c>
      <c r="DQ30" s="154" t="s">
        <v>56</v>
      </c>
      <c r="DR30" s="155" t="s">
        <v>56</v>
      </c>
      <c r="DS30" s="154" t="s">
        <v>56</v>
      </c>
      <c r="DT30" s="156" t="s">
        <v>56</v>
      </c>
      <c r="DU30" s="30"/>
      <c r="DV30" s="81" t="s">
        <v>264</v>
      </c>
      <c r="DW30" s="82" t="s">
        <v>56</v>
      </c>
      <c r="DX30" s="134" t="n">
        <v>8.2</v>
      </c>
      <c r="DY30" s="154" t="s">
        <v>56</v>
      </c>
      <c r="DZ30" s="84" t="s">
        <v>56</v>
      </c>
      <c r="EA30" s="157" t="s">
        <v>56</v>
      </c>
      <c r="EB30" s="154" t="s">
        <v>56</v>
      </c>
      <c r="EC30" s="154" t="s">
        <v>56</v>
      </c>
      <c r="ED30" s="85" t="s">
        <v>56</v>
      </c>
      <c r="EE30" s="30"/>
      <c r="EF30" s="81" t="s">
        <v>264</v>
      </c>
      <c r="EG30" s="82" t="s">
        <v>56</v>
      </c>
      <c r="EH30" s="134" t="n">
        <v>8.2</v>
      </c>
      <c r="EI30" s="154" t="s">
        <v>56</v>
      </c>
      <c r="EJ30" s="154" t="s">
        <v>56</v>
      </c>
      <c r="EK30" s="154" t="s">
        <v>56</v>
      </c>
      <c r="EL30" s="154" t="s">
        <v>56</v>
      </c>
      <c r="EM30" s="154" t="s">
        <v>56</v>
      </c>
      <c r="EN30" s="85" t="s">
        <v>56</v>
      </c>
      <c r="EO30" s="30"/>
      <c r="EP30" s="81" t="s">
        <v>290</v>
      </c>
      <c r="EQ30" s="113" t="n">
        <f aca="false">IF(AND(0&lt;EQ29,EQ29&lt;100),(EQ29/100)*(EQ$8-EQ$7)+EQ$7,"NA")</f>
        <v>72</v>
      </c>
      <c r="ER30" s="113" t="n">
        <f aca="false">IF(AND(0&lt;ER29,ER29&lt;100),(ER29/100)*(ER$8-ER$7)+ER$7,"NA")</f>
        <v>72</v>
      </c>
      <c r="ES30" s="113" t="n">
        <f aca="false">IF(AND(0&lt;ES29,ES29&lt;100),(ES29/100)*(ES$8-ES$7)+ES$7,"NA")</f>
        <v>72</v>
      </c>
      <c r="ET30" s="114" t="n">
        <f aca="false">IF(AND(0&lt;ET29,ET29&lt;100),(ET29/100)*(ET$8-ET$7)+ET$7,"NA")</f>
        <v>72</v>
      </c>
      <c r="EU30" s="30"/>
      <c r="EV30" s="81" t="s">
        <v>290</v>
      </c>
      <c r="EW30" s="113" t="n">
        <f aca="false">IF(AND(0&lt;EW29,EW29&lt;100),(EW29/100)*(EW$8-EW$7)+EW$7,"NA")</f>
        <v>36</v>
      </c>
      <c r="EX30" s="113" t="str">
        <f aca="false">IF(AND(0&lt;EX29,EX29&lt;100),(EX29/100)*(EX$8-EX$7)+EX$7,"NA")</f>
        <v>NA</v>
      </c>
      <c r="EY30" s="113" t="n">
        <f aca="false">IF(AND(0&lt;EY29,EY29&lt;100),(EY29/100)*(EY$8-EY$7)+EY$7,"NA")</f>
        <v>36</v>
      </c>
      <c r="EZ30" s="114" t="n">
        <f aca="false">IF(AND(0&lt;EZ29,EZ29&lt;100),(EZ29/100)*(EZ$8-EZ$7)+EZ$7,"NA")</f>
        <v>36</v>
      </c>
      <c r="FA30" s="30"/>
      <c r="FB30" s="30"/>
      <c r="FC30" s="30"/>
    </row>
    <row r="31" customFormat="false" ht="16.5" hidden="false" customHeight="false" outlineLevel="0" collapsed="false">
      <c r="A31" s="20"/>
      <c r="B31" s="20"/>
      <c r="C31" s="30"/>
      <c r="D31" s="190" t="s">
        <v>291</v>
      </c>
      <c r="E31" s="202" t="s">
        <v>292</v>
      </c>
      <c r="F31" s="26"/>
      <c r="G31" s="26"/>
      <c r="H31" s="30"/>
      <c r="I31" s="30"/>
      <c r="J31" s="30"/>
      <c r="K31" s="30"/>
      <c r="L31" s="30"/>
      <c r="M31" s="30"/>
      <c r="N31" s="30"/>
      <c r="O31" s="30"/>
      <c r="P31" s="30"/>
      <c r="Q31" s="183"/>
      <c r="R31" s="30"/>
      <c r="S31" s="30"/>
      <c r="T31" s="30"/>
      <c r="U31" s="30"/>
      <c r="V31" s="30"/>
      <c r="W31" s="30"/>
      <c r="X31" s="195" t="s">
        <v>293</v>
      </c>
      <c r="Y31" s="175" t="s">
        <v>237</v>
      </c>
      <c r="Z31" s="134" t="n">
        <v>65</v>
      </c>
      <c r="AA31" s="134" t="n">
        <v>43</v>
      </c>
      <c r="AB31" s="113" t="n">
        <f aca="false">AVERAGE(Z31:AA31)</f>
        <v>54</v>
      </c>
      <c r="AC31" s="114" t="n">
        <f aca="false">ABS((Z31-AA31)*100/AB31)</f>
        <v>40.7407407407407</v>
      </c>
      <c r="AD31" s="30"/>
      <c r="AE31" s="79"/>
      <c r="AF31" s="187"/>
      <c r="AG31" s="134"/>
      <c r="AH31" s="137"/>
      <c r="AI31" s="137"/>
      <c r="AJ31" s="137"/>
      <c r="AK31" s="137"/>
      <c r="AL31" s="134"/>
      <c r="AM31" s="134"/>
      <c r="AN31" s="113" t="n">
        <f aca="false">AL31+AM31</f>
        <v>0</v>
      </c>
      <c r="AO31" s="138" t="n">
        <f aca="false">(0.0000005885777787*AK31)/($M$6*$E$23)</f>
        <v>0</v>
      </c>
      <c r="AP31" s="113" t="e">
        <f aca="false">AL31/AN31</f>
        <v>#DIV/0!</v>
      </c>
      <c r="AQ31" s="113" t="e">
        <f aca="false">(AK31-AN31)/AN31</f>
        <v>#DIV/0!</v>
      </c>
      <c r="AR31" s="113" t="n">
        <f aca="false">AL31/($M$5*2.628758183)</f>
        <v>0</v>
      </c>
      <c r="AS31" s="113" t="n">
        <f aca="false">AR31*1.03^($M$7-AH31)</f>
        <v>0</v>
      </c>
      <c r="AT31" s="139" t="e">
        <f aca="false">$AP$5*(1+AQ31-AP31+(AP31*$AI$5))/(1+AQ31-AP31-(AQ31*AP31*$AI$5))</f>
        <v>#DIV/0!</v>
      </c>
      <c r="AU31" s="139" t="e">
        <f aca="false">(AN31*$AP$5-AM31*AT31)/AL31</f>
        <v>#DIV/0!</v>
      </c>
      <c r="AV31" s="139" t="e">
        <f aca="false">($AP$5*AN31+AQ31*AN31*AT31)/AK31</f>
        <v>#DIV/0!</v>
      </c>
      <c r="AW31" s="139" t="e">
        <f aca="false">0.01*(((AV31+AT31)/2)-AU31)</f>
        <v>#DIV/0!</v>
      </c>
      <c r="AX31" s="139" t="e">
        <f aca="false">((AI31+AJ31)/2)-AW31</f>
        <v>#DIV/0!</v>
      </c>
      <c r="AY31" s="140" t="e">
        <f aca="false">AS31/AX31</f>
        <v>#DIV/0!</v>
      </c>
      <c r="AZ31" s="30"/>
      <c r="BA31" s="135" t="n">
        <v>35846</v>
      </c>
      <c r="BB31" s="99" t="n">
        <v>0.395833333333333</v>
      </c>
      <c r="BC31" s="134" t="n">
        <f aca="false">72+24*(BB31-BB$9)</f>
        <v>72.6666666666667</v>
      </c>
      <c r="BD31" s="137" t="n">
        <v>24</v>
      </c>
      <c r="BE31" s="137" t="n">
        <v>82</v>
      </c>
      <c r="BF31" s="137" t="n">
        <v>80</v>
      </c>
      <c r="BG31" s="151" t="n">
        <v>263</v>
      </c>
      <c r="BH31" s="134" t="n">
        <v>4.98</v>
      </c>
      <c r="BI31" s="134" t="n">
        <v>2.25</v>
      </c>
      <c r="BJ31" s="141"/>
      <c r="BK31" s="113" t="n">
        <f aca="false">BH31+BI31</f>
        <v>7.23</v>
      </c>
      <c r="BL31" s="138" t="n">
        <f aca="false">(0.0000005885777787*BG31)/($M$6*$E$23)</f>
        <v>0.201321310701131</v>
      </c>
      <c r="BM31" s="113" t="n">
        <f aca="false">BH31/BK31</f>
        <v>0.688796680497925</v>
      </c>
      <c r="BN31" s="113" t="n">
        <f aca="false">(BG31-BK31)/BK31</f>
        <v>35.3762102351314</v>
      </c>
      <c r="BO31" s="113" t="n">
        <f aca="false">BH31/($M$5*2.628758183)</f>
        <v>11.3665837326658</v>
      </c>
      <c r="BP31" s="113" t="n">
        <f aca="false">BO31*1.03^($M$7-BD31)</f>
        <v>11.5699715319075</v>
      </c>
      <c r="BQ31" s="113" t="n">
        <f aca="false">$AB$12*(1+BN31-BM31+(BM31*$BE$5))/(1+BN31-BM31-(BN31*BM31*$BE$5))</f>
        <v>1238.55500746295</v>
      </c>
      <c r="BR31" s="113" t="n">
        <f aca="false">(BK31*$AB$12-BI31*BQ31)/BH31</f>
        <v>516.201050845052</v>
      </c>
      <c r="BS31" s="113" t="n">
        <f aca="false">($AB$12*BK31+BN31*BK31*BQ31)/BG31</f>
        <v>1224.87697436806</v>
      </c>
      <c r="BT31" s="139" t="n">
        <f aca="false">0.01*(((BS31+BQ31)/2)-BR31)</f>
        <v>7.15514940070453</v>
      </c>
      <c r="BU31" s="139" t="n">
        <f aca="false">((BE31+BF31)/2)-BT31</f>
        <v>73.8448505992955</v>
      </c>
      <c r="BV31" s="138" t="n">
        <f aca="false">BP31/BU31</f>
        <v>0.156679462928155</v>
      </c>
      <c r="BW31" s="134"/>
      <c r="BX31" s="134"/>
      <c r="BY31" s="134"/>
      <c r="BZ31" s="151"/>
      <c r="CA31" s="151"/>
      <c r="CB31" s="151"/>
      <c r="CC31" s="113" t="str">
        <f aca="false">IF(BZ31=0," ",($AB$12-(BZ31*$BM31))/(1-$BM31))</f>
        <v> </v>
      </c>
      <c r="CD31" s="113" t="str">
        <f aca="false">IF(CB31=0," ",(CB31-CC31)*100/CB31)</f>
        <v> </v>
      </c>
      <c r="CE31" s="139" t="str">
        <f aca="false">IF(BZ31=0," ",($AB$12-BZ31)*100/$AB$12)</f>
        <v> </v>
      </c>
      <c r="CF31" s="113" t="str">
        <f aca="false">IF(BZ31=0," ",($AB$12*$BK31+CC31*(2*$BG31-$BK31))/(2*$BG31))</f>
        <v> </v>
      </c>
      <c r="CG31" s="139" t="str">
        <f aca="false">IF(BZ31=0," ",(CF31-BZ31)*100/CF31)</f>
        <v> </v>
      </c>
      <c r="CH31" s="142"/>
      <c r="CI31" s="142"/>
      <c r="CJ31" s="142"/>
      <c r="CK31" s="138" t="str">
        <f aca="false">IF(CH31=0," ",($AB$18-(CH31*$BM31))/(1-$BM31))</f>
        <v> </v>
      </c>
      <c r="CL31" s="113" t="str">
        <f aca="false">IF(CJ31=0," ",(CJ31-CK31)*100/CJ31)</f>
        <v> </v>
      </c>
      <c r="CM31" s="139" t="str">
        <f aca="false">IF(CH31=0," ",($AB$18-CH31)*100/$AB$18)</f>
        <v> </v>
      </c>
      <c r="CN31" s="138" t="str">
        <f aca="false">IF(CH31=0," ",($AB$18*$BK31+CK31*(2*$BG31-$BK31))/(2*$BG31))</f>
        <v> </v>
      </c>
      <c r="CO31" s="139" t="str">
        <f aca="false">IF(CH31=0," ",(CN31-CH31)*100/CN31)</f>
        <v> </v>
      </c>
      <c r="CP31" s="134"/>
      <c r="CQ31" s="134"/>
      <c r="CR31" s="134"/>
      <c r="CS31" s="113" t="str">
        <f aca="false">IF(CP31=0," ",($AB$17-(CP31*$BM31))/(1-$BM31))</f>
        <v> </v>
      </c>
      <c r="CT31" s="113" t="str">
        <f aca="false">IF(CR31=0," ",(CR31-CS31)*100/CR31)</f>
        <v> </v>
      </c>
      <c r="CU31" s="139" t="str">
        <f aca="false">IF(CP31=0," ",($AB$17-CP31)*100/$AB$17)</f>
        <v> </v>
      </c>
      <c r="CV31" s="113" t="str">
        <f aca="false">IF(CP31=0," ",($AB$17*$BK31+CS31*(2*$BG31-$BK31))/(2*$BG31))</f>
        <v> </v>
      </c>
      <c r="CW31" s="143" t="str">
        <f aca="false">IF(CP31=0," ",(CV31-CP31)*100/CV31)</f>
        <v> </v>
      </c>
      <c r="CX31" s="30"/>
      <c r="CY31" s="81" t="s">
        <v>268</v>
      </c>
      <c r="CZ31" s="82" t="s">
        <v>269</v>
      </c>
      <c r="DA31" s="137" t="n">
        <v>72</v>
      </c>
      <c r="DB31" s="137" t="n">
        <v>72</v>
      </c>
      <c r="DC31" s="139" t="n">
        <f aca="false">AVERAGE(DA31:DB31)</f>
        <v>72</v>
      </c>
      <c r="DD31" s="113" t="n">
        <f aca="false">ABS((DA31-DB31)*100/DC31)</f>
        <v>0</v>
      </c>
      <c r="DE31" s="84" t="s">
        <v>56</v>
      </c>
      <c r="DF31" s="84" t="s">
        <v>56</v>
      </c>
      <c r="DG31" s="154" t="s">
        <v>56</v>
      </c>
      <c r="DH31" s="155" t="s">
        <v>56</v>
      </c>
      <c r="DI31" s="84" t="s">
        <v>56</v>
      </c>
      <c r="DJ31" s="156" t="s">
        <v>56</v>
      </c>
      <c r="DK31" s="30"/>
      <c r="DL31" s="81" t="s">
        <v>268</v>
      </c>
      <c r="DM31" s="82" t="s">
        <v>269</v>
      </c>
      <c r="DN31" s="137" t="n">
        <v>72</v>
      </c>
      <c r="DO31" s="154" t="s">
        <v>56</v>
      </c>
      <c r="DP31" s="84" t="s">
        <v>56</v>
      </c>
      <c r="DQ31" s="154" t="s">
        <v>56</v>
      </c>
      <c r="DR31" s="155" t="s">
        <v>56</v>
      </c>
      <c r="DS31" s="154" t="s">
        <v>56</v>
      </c>
      <c r="DT31" s="156" t="s">
        <v>56</v>
      </c>
      <c r="DU31" s="30"/>
      <c r="DV31" s="81" t="s">
        <v>268</v>
      </c>
      <c r="DW31" s="82" t="s">
        <v>269</v>
      </c>
      <c r="DX31" s="137" t="n">
        <v>72</v>
      </c>
      <c r="DY31" s="154" t="s">
        <v>56</v>
      </c>
      <c r="DZ31" s="84" t="s">
        <v>56</v>
      </c>
      <c r="EA31" s="157" t="s">
        <v>56</v>
      </c>
      <c r="EB31" s="154" t="s">
        <v>56</v>
      </c>
      <c r="EC31" s="154" t="s">
        <v>56</v>
      </c>
      <c r="ED31" s="85" t="s">
        <v>56</v>
      </c>
      <c r="EE31" s="30"/>
      <c r="EF31" s="81" t="s">
        <v>268</v>
      </c>
      <c r="EG31" s="82" t="s">
        <v>269</v>
      </c>
      <c r="EH31" s="137" t="n">
        <v>72</v>
      </c>
      <c r="EI31" s="154" t="s">
        <v>56</v>
      </c>
      <c r="EJ31" s="154" t="s">
        <v>56</v>
      </c>
      <c r="EK31" s="154" t="s">
        <v>56</v>
      </c>
      <c r="EL31" s="154" t="s">
        <v>56</v>
      </c>
      <c r="EM31" s="154" t="s">
        <v>56</v>
      </c>
      <c r="EN31" s="85" t="s">
        <v>56</v>
      </c>
      <c r="EO31" s="30"/>
      <c r="EP31" s="81" t="s">
        <v>294</v>
      </c>
      <c r="EQ31" s="113" t="n">
        <f aca="false">IF(AND(0&lt;EQ29,EQ29&lt;100),(EQ29/100)*(EQ$10-EQ$9)+EQ$9,"NA")</f>
        <v>16.9765007320644</v>
      </c>
      <c r="ER31" s="113" t="n">
        <f aca="false">IF(AND(0&lt;ER29,ER29&lt;100),(ER29/100)*(ER$10-ER$9)+ER$9,"NA")</f>
        <v>14.442544345898</v>
      </c>
      <c r="ES31" s="113" t="n">
        <f aca="false">IF(AND(0&lt;ES29,ES29&lt;100),(ES29/100)*(ES$10-ES$9)+ES$9,"NA")</f>
        <v>19.0375</v>
      </c>
      <c r="ET31" s="114" t="n">
        <f aca="false">IF(AND(0&lt;ET29,ET29&lt;100),(ET29/100)*(ET$10-ET$9)+ET$9,"NA")</f>
        <v>15.7705027675277</v>
      </c>
      <c r="EU31" s="30"/>
      <c r="EV31" s="81" t="s">
        <v>294</v>
      </c>
      <c r="EW31" s="113" t="n">
        <f aca="false">IF(AND(0&lt;EW29,EW29&lt;100),(EW29/100)*(EW$10-EW$9)+EW$9,"NA")</f>
        <v>9.5621522693997</v>
      </c>
      <c r="EX31" s="113" t="str">
        <f aca="false">IF(AND(0&lt;EX29,EX29&lt;100),(EX29/100)*(EX$10-EX$9)+EX$9,"NA")</f>
        <v>NA</v>
      </c>
      <c r="EY31" s="113" t="n">
        <f aca="false">IF(AND(0&lt;EY29,EY29&lt;100),(EY29/100)*(EY$10-EY$9)+EY$9,"NA")</f>
        <v>12.0769495412844</v>
      </c>
      <c r="EZ31" s="114" t="n">
        <f aca="false">IF(AND(0&lt;EZ29,EZ29&lt;100),(EZ29/100)*(EZ$10-EZ$9)+EZ$9,"NA")</f>
        <v>8.09061346863469</v>
      </c>
      <c r="FA31" s="30"/>
      <c r="FB31" s="30"/>
      <c r="FC31" s="30"/>
    </row>
    <row r="32" customFormat="false" ht="16.5" hidden="false" customHeight="false" outlineLevel="0" collapsed="false">
      <c r="A32" s="183"/>
      <c r="B32" s="20"/>
      <c r="C32" s="30"/>
      <c r="D32" s="69" t="s">
        <v>295</v>
      </c>
      <c r="E32" s="72" t="s">
        <v>296</v>
      </c>
      <c r="F32" s="26"/>
      <c r="G32" s="26"/>
      <c r="H32" s="30"/>
      <c r="I32" s="30"/>
      <c r="J32" s="30"/>
      <c r="K32" s="30"/>
      <c r="L32" s="30"/>
      <c r="M32" s="30"/>
      <c r="N32" s="30"/>
      <c r="O32" s="30"/>
      <c r="P32" s="30"/>
      <c r="Q32" s="0"/>
      <c r="R32" s="28"/>
      <c r="S32" s="20"/>
      <c r="T32" s="30"/>
      <c r="U32" s="30"/>
      <c r="V32" s="30"/>
      <c r="W32" s="30"/>
      <c r="X32" s="81" t="s">
        <v>297</v>
      </c>
      <c r="Y32" s="175" t="s">
        <v>237</v>
      </c>
      <c r="Z32" s="113" t="n">
        <f aca="false">SUM(Z28:Z31)</f>
        <v>265</v>
      </c>
      <c r="AA32" s="113" t="n">
        <f aca="false">SUM(AA28:AA31)</f>
        <v>206</v>
      </c>
      <c r="AB32" s="113" t="n">
        <f aca="false">AVERAGE(Z32:AA32)</f>
        <v>235.5</v>
      </c>
      <c r="AC32" s="114" t="n">
        <f aca="false">ABS((Z32-AA32)*100/AB32)</f>
        <v>25.0530785562633</v>
      </c>
      <c r="AD32" s="30"/>
      <c r="AE32" s="79"/>
      <c r="AF32" s="187"/>
      <c r="AG32" s="134"/>
      <c r="AH32" s="137"/>
      <c r="AI32" s="137"/>
      <c r="AJ32" s="137"/>
      <c r="AK32" s="137"/>
      <c r="AL32" s="134"/>
      <c r="AM32" s="134"/>
      <c r="AN32" s="113" t="n">
        <f aca="false">AL32+AM32</f>
        <v>0</v>
      </c>
      <c r="AO32" s="138" t="n">
        <f aca="false">(0.0000005885777787*AK32)/($M$6*$E$23)</f>
        <v>0</v>
      </c>
      <c r="AP32" s="113" t="e">
        <f aca="false">AL32/AN32</f>
        <v>#DIV/0!</v>
      </c>
      <c r="AQ32" s="113" t="e">
        <f aca="false">(AK32-AN32)/AN32</f>
        <v>#DIV/0!</v>
      </c>
      <c r="AR32" s="113" t="n">
        <f aca="false">AL32/($M$5*2.628758183)</f>
        <v>0</v>
      </c>
      <c r="AS32" s="113" t="n">
        <f aca="false">AR32*1.03^($M$7-AH32)</f>
        <v>0</v>
      </c>
      <c r="AT32" s="139" t="e">
        <f aca="false">$AP$5*(1+AQ32-AP32+(AP32*$AI$5))/(1+AQ32-AP32-(AQ32*AP32*$AI$5))</f>
        <v>#DIV/0!</v>
      </c>
      <c r="AU32" s="139" t="e">
        <f aca="false">(AN32*$AP$5-AM32*AT32)/AL32</f>
        <v>#DIV/0!</v>
      </c>
      <c r="AV32" s="139" t="e">
        <f aca="false">($AP$5*AN32+AQ32*AN32*AT32)/AK32</f>
        <v>#DIV/0!</v>
      </c>
      <c r="AW32" s="139" t="e">
        <f aca="false">0.01*(((AV32+AT32)/2)-AU32)</f>
        <v>#DIV/0!</v>
      </c>
      <c r="AX32" s="139" t="e">
        <f aca="false">((AI32+AJ32)/2)-AW32</f>
        <v>#DIV/0!</v>
      </c>
      <c r="AY32" s="140" t="e">
        <f aca="false">AS32/AX32</f>
        <v>#DIV/0!</v>
      </c>
      <c r="AZ32" s="30"/>
      <c r="BA32" s="135" t="n">
        <v>35846</v>
      </c>
      <c r="BB32" s="99" t="n">
        <v>0.482638888888889</v>
      </c>
      <c r="BC32" s="134" t="n">
        <f aca="false">72+24*(BB32-BB$9)</f>
        <v>74.75</v>
      </c>
      <c r="BD32" s="137" t="n">
        <v>24</v>
      </c>
      <c r="BE32" s="137" t="n">
        <v>82</v>
      </c>
      <c r="BF32" s="137" t="n">
        <v>80</v>
      </c>
      <c r="BG32" s="151" t="n">
        <v>263</v>
      </c>
      <c r="BH32" s="134" t="n">
        <v>4.78</v>
      </c>
      <c r="BI32" s="134" t="n">
        <v>2.08</v>
      </c>
      <c r="BJ32" s="141"/>
      <c r="BK32" s="113" t="n">
        <f aca="false">BH32+BI32</f>
        <v>6.86</v>
      </c>
      <c r="BL32" s="138" t="n">
        <f aca="false">(0.0000005885777787*BG32)/($M$6*$E$23)</f>
        <v>0.201321310701131</v>
      </c>
      <c r="BM32" s="113" t="n">
        <f aca="false">BH32/BK32</f>
        <v>0.696793002915452</v>
      </c>
      <c r="BN32" s="113" t="n">
        <f aca="false">(BG32-BK32)/BK32</f>
        <v>37.3381924198251</v>
      </c>
      <c r="BO32" s="113" t="n">
        <f aca="false">BH32/($M$5*2.628758183)</f>
        <v>10.9100944261331</v>
      </c>
      <c r="BP32" s="113" t="n">
        <f aca="false">BO32*1.03^($M$7-BD32)</f>
        <v>11.1053140406662</v>
      </c>
      <c r="BQ32" s="113" t="n">
        <f aca="false">$AB$12*(1+BN32-BM32+(BM32*$BE$5))/(1+BN32-BM32-(BN32*BM32*$BE$5))</f>
        <v>1248.0096024726</v>
      </c>
      <c r="BR32" s="113" t="n">
        <f aca="false">(BK32*$AB$12-BI32*BQ32)/BH32</f>
        <v>520.376574656276</v>
      </c>
      <c r="BS32" s="113" t="n">
        <f aca="false">($AB$12*BK32+BN32*BK32*BQ32)/BG32</f>
        <v>1234.78494135867</v>
      </c>
      <c r="BT32" s="139" t="n">
        <f aca="false">0.01*(((BS32+BQ32)/2)-BR32)</f>
        <v>7.21020697259359</v>
      </c>
      <c r="BU32" s="139" t="n">
        <f aca="false">((BE32+BF32)/2)-BT32</f>
        <v>73.7897930274064</v>
      </c>
      <c r="BV32" s="138" t="n">
        <f aca="false">BP32/BU32</f>
        <v>0.150499324974953</v>
      </c>
      <c r="BW32" s="134" t="n">
        <v>8.1</v>
      </c>
      <c r="BX32" s="134"/>
      <c r="BY32" s="134"/>
      <c r="BZ32" s="151" t="n">
        <v>500</v>
      </c>
      <c r="CA32" s="151"/>
      <c r="CB32" s="151"/>
      <c r="CC32" s="113" t="n">
        <f aca="false">IF(BZ32=0," ",($AB$12-(BZ32*$BM32))/(1-$BM32))</f>
        <v>1294.83653846154</v>
      </c>
      <c r="CD32" s="113" t="str">
        <f aca="false">IF(CB32=0," ",(CB32-CC32)*100/CB32)</f>
        <v> </v>
      </c>
      <c r="CE32" s="139" t="n">
        <f aca="false">IF(BZ32=0," ",($AB$12-BZ32)*100/$AB$12)</f>
        <v>32.5236167341431</v>
      </c>
      <c r="CF32" s="113" t="n">
        <f aca="false">IF(BZ32=0," ",($AB$12*$BK32+CC32*(2*$BG32-$BK32))/(2*$BG32))</f>
        <v>1287.61349919567</v>
      </c>
      <c r="CG32" s="139" t="n">
        <f aca="false">IF(BZ32=0," ",(CF32-BZ32)*100/CF32)</f>
        <v>61.1684717260006</v>
      </c>
      <c r="CH32" s="142" t="s">
        <v>174</v>
      </c>
      <c r="CI32" s="142"/>
      <c r="CJ32" s="142"/>
      <c r="CK32" s="138" t="e">
        <f aca="false">IF(CH32=0," ",($AB$18-(CH32*$BM32))/(1-$BM32))</f>
        <v>#VALUE!</v>
      </c>
      <c r="CL32" s="113" t="str">
        <f aca="false">IF(CJ32=0," ",(CJ32-CK32)*100/CJ32)</f>
        <v> </v>
      </c>
      <c r="CM32" s="139" t="e">
        <f aca="false">IF(CH32=0," ",($AB$18-CH32)*100/$AB$18)</f>
        <v>#VALUE!</v>
      </c>
      <c r="CN32" s="138" t="e">
        <f aca="false">IF(CH32=0," ",($AB$18*$BK32+CK32*(2*$BG32-$BK32))/(2*$BG32))</f>
        <v>#VALUE!</v>
      </c>
      <c r="CO32" s="139" t="e">
        <f aca="false">IF(CH32=0," ",(CN32-CH32)*100/CN32)</f>
        <v>#VALUE!</v>
      </c>
      <c r="CP32" s="134"/>
      <c r="CQ32" s="134"/>
      <c r="CR32" s="134"/>
      <c r="CS32" s="113" t="str">
        <f aca="false">IF(CP32=0," ",($AB$17-(CP32*$BM32))/(1-$BM32))</f>
        <v> </v>
      </c>
      <c r="CT32" s="113" t="str">
        <f aca="false">IF(CR32=0," ",(CR32-CS32)*100/CR32)</f>
        <v> </v>
      </c>
      <c r="CU32" s="139" t="str">
        <f aca="false">IF(CP32=0," ",($AB$17-CP32)*100/$AB$17)</f>
        <v> </v>
      </c>
      <c r="CV32" s="113" t="str">
        <f aca="false">IF(CP32=0," ",($AB$17*$BK32+CS32*(2*$BG32-$BK32))/(2*$BG32))</f>
        <v> </v>
      </c>
      <c r="CW32" s="143" t="str">
        <f aca="false">IF(CP32=0," ",(CV32-CP32)*100/CV32)</f>
        <v> </v>
      </c>
      <c r="CX32" s="30"/>
      <c r="CY32" s="81" t="s">
        <v>273</v>
      </c>
      <c r="CZ32" s="175" t="s">
        <v>274</v>
      </c>
      <c r="DA32" s="134" t="n">
        <v>34</v>
      </c>
      <c r="DB32" s="134" t="n">
        <v>37</v>
      </c>
      <c r="DC32" s="113" t="n">
        <f aca="false">AVERAGE(DA32:DB32)</f>
        <v>35.5</v>
      </c>
      <c r="DD32" s="113" t="n">
        <f aca="false">ABS((DA32-DB32)*100/DC32)</f>
        <v>8.45070422535211</v>
      </c>
      <c r="DE32" s="84" t="s">
        <v>56</v>
      </c>
      <c r="DF32" s="113" t="n">
        <f aca="false">($AB27-DC32*$DA$5)/(1-$DA$5)</f>
        <v>990.945544554455</v>
      </c>
      <c r="DG32" s="154" t="s">
        <v>56</v>
      </c>
      <c r="DH32" s="139" t="n">
        <f aca="false">($AB27-DC32)*100/$AB27</f>
        <v>89.0769230769231</v>
      </c>
      <c r="DI32" s="113" t="n">
        <f aca="false">(DA$6*$AB27+DF32*(2*DA$7-DA$6))/(2*DA$7)</f>
        <v>980.905719139404</v>
      </c>
      <c r="DJ32" s="143" t="n">
        <f aca="false">(DI32-DC32)*100/DI32</f>
        <v>96.380895808096</v>
      </c>
      <c r="DK32" s="30"/>
      <c r="DL32" s="81" t="s">
        <v>273</v>
      </c>
      <c r="DM32" s="175" t="s">
        <v>274</v>
      </c>
      <c r="DN32" s="134" t="n">
        <v>63</v>
      </c>
      <c r="DO32" s="154" t="s">
        <v>56</v>
      </c>
      <c r="DP32" s="113" t="n">
        <f aca="false">($AB27-DN32*$DN$5)/(1-$DN$5)</f>
        <v>2381.58407079646</v>
      </c>
      <c r="DQ32" s="154" t="s">
        <v>56</v>
      </c>
      <c r="DR32" s="139" t="n">
        <f aca="false">($AB27-DN32)*100/$AB27</f>
        <v>80.6153846153846</v>
      </c>
      <c r="DS32" s="113" t="n">
        <f aca="false">(DN$6*$AB27+DP32*(2*DN$7-DN$6))/(2*DN$7)</f>
        <v>2362.07389111343</v>
      </c>
      <c r="DT32" s="143" t="n">
        <f aca="false">(DS32-DN32)*100/DS32</f>
        <v>97.332852277102</v>
      </c>
      <c r="DU32" s="30"/>
      <c r="DV32" s="81" t="s">
        <v>273</v>
      </c>
      <c r="DW32" s="175" t="s">
        <v>274</v>
      </c>
      <c r="DX32" s="134" t="n">
        <v>28</v>
      </c>
      <c r="DY32" s="154" t="s">
        <v>56</v>
      </c>
      <c r="DZ32" s="113" t="n">
        <f aca="false">($AB27-DX32*$DX$5)/(1-$DX$5)</f>
        <v>632.272634791455</v>
      </c>
      <c r="EA32" s="157" t="s">
        <v>56</v>
      </c>
      <c r="EB32" s="113" t="n">
        <f aca="false">($AB27-DX32)*100/$AB27</f>
        <v>91.3846153846154</v>
      </c>
      <c r="EC32" s="113" t="n">
        <f aca="false">(DX$6*$AB27+DZ32*(2*DX$7-DX$6))/(2*DX$7)</f>
        <v>626.495208255167</v>
      </c>
      <c r="ED32" s="114" t="n">
        <f aca="false">(EC32-DX32)*100/EC32</f>
        <v>95.5306920737699</v>
      </c>
      <c r="EE32" s="30"/>
      <c r="EF32" s="81" t="s">
        <v>273</v>
      </c>
      <c r="EG32" s="175" t="s">
        <v>274</v>
      </c>
      <c r="EH32" s="134" t="s">
        <v>174</v>
      </c>
      <c r="EI32" s="154" t="s">
        <v>56</v>
      </c>
      <c r="EJ32" s="113" t="e">
        <f aca="false">($AB27-EH32*$EH$5)/(1-$EH$5)</f>
        <v>#VALUE!</v>
      </c>
      <c r="EK32" s="157" t="s">
        <v>56</v>
      </c>
      <c r="EL32" s="113" t="e">
        <f aca="false">($AB27-EH32)*100/$AB27</f>
        <v>#VALUE!</v>
      </c>
      <c r="EM32" s="113" t="e">
        <f aca="false">(EH$6*$AB27+EJ32*(2*EH$7-EH$6))/(2*EH$7)</f>
        <v>#VALUE!</v>
      </c>
      <c r="EN32" s="114" t="e">
        <f aca="false">(EM32-EH32)*100/EM32</f>
        <v>#VALUE!</v>
      </c>
      <c r="EO32" s="30"/>
      <c r="EP32" s="81" t="s">
        <v>298</v>
      </c>
      <c r="EQ32" s="113" t="n">
        <f aca="false">IF(AND(0&lt;EQ29,EQ29&lt;100),(EQ29/100)*(EQ$12-EQ$11)+EQ$11,"NA")</f>
        <v>93.993411420205</v>
      </c>
      <c r="ER32" s="113" t="n">
        <f aca="false">IF(AND(0&lt;ER29,ER29&lt;100),(ER29/100)*(ER$12-ER$11)+ER$11,"NA")</f>
        <v>87.5443458980045</v>
      </c>
      <c r="ES32" s="113" t="n">
        <f aca="false">IF(AND(0&lt;ES29,ES29&lt;100),(ES29/100)*(ES$12-ES$11)+ES$11,"NA")</f>
        <v>102.25</v>
      </c>
      <c r="ET32" s="114" t="e">
        <f aca="false">IF(AND(0&lt;ET29,ET29&lt;100),(ET29/100)*(ET$12-ET$11)+ET$11,"NA")</f>
        <v>#VALUE!</v>
      </c>
      <c r="EU32" s="30"/>
      <c r="EV32" s="81" t="s">
        <v>298</v>
      </c>
      <c r="EW32" s="113" t="n">
        <f aca="false">IF(AND(0&lt;EW29,EW29&lt;100),(EW29/100)*(EW$12-EW$11)+EW$11,"NA")</f>
        <v>43.1295754026355</v>
      </c>
      <c r="EX32" s="113" t="str">
        <f aca="false">IF(AND(0&lt;EX29,EX29&lt;100),(EX29/100)*(EX$12-EX$11)+EX$11,"NA")</f>
        <v>NA</v>
      </c>
      <c r="EY32" s="113" t="n">
        <f aca="false">IF(AND(0&lt;EY29,EY29&lt;100),(EY29/100)*(EY$12-EY$11)+EY$11,"NA")</f>
        <v>53.204128440367</v>
      </c>
      <c r="EZ32" s="114" t="e">
        <f aca="false">IF(AND(0&lt;EZ29,EZ29&lt;100),(EZ29/100)*(EZ$12-EZ$11)+EZ$11,"NA")</f>
        <v>#VALUE!</v>
      </c>
      <c r="FA32" s="30"/>
      <c r="FB32" s="30"/>
      <c r="FC32" s="30"/>
    </row>
    <row r="33" customFormat="false" ht="15.75" hidden="false" customHeight="false" outlineLevel="0" collapsed="false">
      <c r="A33" s="174"/>
      <c r="B33" s="30"/>
      <c r="C33" s="30"/>
      <c r="D33" s="188" t="s">
        <v>299</v>
      </c>
      <c r="E33" s="72" t="n">
        <v>15</v>
      </c>
      <c r="F33" s="26"/>
      <c r="G33" s="26"/>
      <c r="H33" s="30"/>
      <c r="I33" s="30"/>
      <c r="J33" s="30"/>
      <c r="K33" s="30"/>
      <c r="L33" s="30"/>
      <c r="M33" s="30"/>
      <c r="N33" s="30"/>
      <c r="O33" s="30"/>
      <c r="P33" s="30"/>
      <c r="Q33" s="20"/>
      <c r="R33" s="28"/>
      <c r="S33" s="20"/>
      <c r="T33" s="203"/>
      <c r="U33" s="203"/>
      <c r="V33" s="203"/>
      <c r="W33" s="30"/>
      <c r="X33" s="195" t="s">
        <v>300</v>
      </c>
      <c r="Y33" s="175" t="s">
        <v>237</v>
      </c>
      <c r="Z33" s="134" t="n">
        <v>2.2</v>
      </c>
      <c r="AA33" s="134" t="n">
        <v>4.3</v>
      </c>
      <c r="AB33" s="113" t="n">
        <f aca="false">AVERAGE(Z33:AA33)</f>
        <v>3.25</v>
      </c>
      <c r="AC33" s="114" t="n">
        <f aca="false">ABS((Z33-AA33)*100/AB33)</f>
        <v>64.6153846153846</v>
      </c>
      <c r="AD33" s="30"/>
      <c r="AE33" s="79"/>
      <c r="AF33" s="187"/>
      <c r="AG33" s="134"/>
      <c r="AH33" s="137"/>
      <c r="AI33" s="137"/>
      <c r="AJ33" s="137"/>
      <c r="AK33" s="137"/>
      <c r="AL33" s="134"/>
      <c r="AM33" s="134"/>
      <c r="AN33" s="113" t="n">
        <f aca="false">AL33+AM33</f>
        <v>0</v>
      </c>
      <c r="AO33" s="138" t="n">
        <f aca="false">(0.0000005885777787*AK33)/($M$6*$E$23)</f>
        <v>0</v>
      </c>
      <c r="AP33" s="113" t="e">
        <f aca="false">AL33/AN33</f>
        <v>#DIV/0!</v>
      </c>
      <c r="AQ33" s="113" t="e">
        <f aca="false">(AK33-AN33)/AN33</f>
        <v>#DIV/0!</v>
      </c>
      <c r="AR33" s="113" t="n">
        <f aca="false">AL33/($M$5*2.628758183)</f>
        <v>0</v>
      </c>
      <c r="AS33" s="113" t="n">
        <f aca="false">AR33*1.03^($M$7-AH33)</f>
        <v>0</v>
      </c>
      <c r="AT33" s="139" t="e">
        <f aca="false">$AP$5*(1+AQ33-AP33+(AP33*$AI$5))/(1+AQ33-AP33-(AQ33*AP33*$AI$5))</f>
        <v>#DIV/0!</v>
      </c>
      <c r="AU33" s="139" t="e">
        <f aca="false">(AN33*$AP$5-AM33*AT33)/AL33</f>
        <v>#DIV/0!</v>
      </c>
      <c r="AV33" s="139" t="e">
        <f aca="false">($AP$5*AN33+AQ33*AN33*AT33)/AK33</f>
        <v>#DIV/0!</v>
      </c>
      <c r="AW33" s="139" t="e">
        <f aca="false">0.01*(((AV33+AT33)/2)-AU33)</f>
        <v>#DIV/0!</v>
      </c>
      <c r="AX33" s="139" t="e">
        <f aca="false">((AI33+AJ33)/2)-AW33</f>
        <v>#DIV/0!</v>
      </c>
      <c r="AY33" s="140" t="e">
        <f aca="false">AS33/AX33</f>
        <v>#DIV/0!</v>
      </c>
      <c r="AZ33" s="30"/>
      <c r="BA33" s="135" t="n">
        <v>35846</v>
      </c>
      <c r="BB33" s="99" t="n">
        <v>0.572916666666667</v>
      </c>
      <c r="BC33" s="134" t="n">
        <f aca="false">72+24*(BB33-BB$9)</f>
        <v>76.9166666666667</v>
      </c>
      <c r="BD33" s="137" t="n">
        <v>24</v>
      </c>
      <c r="BE33" s="137" t="n">
        <v>82</v>
      </c>
      <c r="BF33" s="137" t="n">
        <v>80</v>
      </c>
      <c r="BG33" s="151" t="n">
        <v>263</v>
      </c>
      <c r="BH33" s="134" t="n">
        <v>4.95</v>
      </c>
      <c r="BI33" s="134" t="n">
        <v>1.95</v>
      </c>
      <c r="BJ33" s="141"/>
      <c r="BK33" s="113" t="n">
        <f aca="false">BH33+BI33</f>
        <v>6.9</v>
      </c>
      <c r="BL33" s="138" t="n">
        <f aca="false">(0.0000005885777787*BG33)/($M$6*$E$23)</f>
        <v>0.201321310701131</v>
      </c>
      <c r="BM33" s="113" t="n">
        <f aca="false">BH33/BK33</f>
        <v>0.717391304347826</v>
      </c>
      <c r="BN33" s="113" t="n">
        <f aca="false">(BG33-BK33)/BK33</f>
        <v>37.1159420289855</v>
      </c>
      <c r="BO33" s="113" t="n">
        <f aca="false">BH33/($M$5*2.628758183)</f>
        <v>11.2981103366859</v>
      </c>
      <c r="BP33" s="113" t="n">
        <f aca="false">BO33*1.03^($M$7-BD33)</f>
        <v>11.5002729082213</v>
      </c>
      <c r="BQ33" s="113" t="n">
        <f aca="false">$AB$12*(1+BN33-BM33+(BM33*$BE$5))/(1+BN33-BM33-(BN33*BM33*$BE$5))</f>
        <v>1274.02540335964</v>
      </c>
      <c r="BR33" s="113" t="n">
        <f aca="false">(BK33*$AB$12-BI33*BQ33)/BH33</f>
        <v>531.020295646203</v>
      </c>
      <c r="BS33" s="113" t="n">
        <f aca="false">($AB$12*BK33+BN33*BK33*BQ33)/BG33</f>
        <v>1260.04108669355</v>
      </c>
      <c r="BT33" s="139" t="n">
        <f aca="false">0.01*(((BS33+BQ33)/2)-BR33)</f>
        <v>7.36012949380392</v>
      </c>
      <c r="BU33" s="139" t="n">
        <f aca="false">((BE33+BF33)/2)-BT33</f>
        <v>73.6398705061961</v>
      </c>
      <c r="BV33" s="138" t="n">
        <f aca="false">BP33/BU33</f>
        <v>0.156169108244882</v>
      </c>
      <c r="BW33" s="134"/>
      <c r="BX33" s="134"/>
      <c r="BY33" s="134"/>
      <c r="BZ33" s="151"/>
      <c r="CA33" s="151"/>
      <c r="CB33" s="151"/>
      <c r="CC33" s="113" t="str">
        <f aca="false">IF(BZ33=0," ",($AB$12-(BZ33*$BM33))/(1-$BM33))</f>
        <v> </v>
      </c>
      <c r="CD33" s="113" t="str">
        <f aca="false">IF(CB33=0," ",(CB33-CC33)*100/CB33)</f>
        <v> </v>
      </c>
      <c r="CE33" s="139" t="str">
        <f aca="false">IF(BZ33=0," ",($AB$12-BZ33)*100/$AB$12)</f>
        <v> </v>
      </c>
      <c r="CF33" s="113" t="str">
        <f aca="false">IF(BZ33=0," ",($AB$12*$BK33+CC33*(2*$BG33-$BK33))/(2*$BG33))</f>
        <v> </v>
      </c>
      <c r="CG33" s="139" t="str">
        <f aca="false">IF(BZ33=0," ",(CF33-BZ33)*100/CF33)</f>
        <v> </v>
      </c>
      <c r="CH33" s="142"/>
      <c r="CI33" s="142"/>
      <c r="CJ33" s="142"/>
      <c r="CK33" s="138" t="str">
        <f aca="false">IF(CH33=0," ",($AB$18-(CH33*$BM33))/(1-$BM33))</f>
        <v> </v>
      </c>
      <c r="CL33" s="113" t="str">
        <f aca="false">IF(CJ33=0," ",(CJ33-CK33)*100/CJ33)</f>
        <v> </v>
      </c>
      <c r="CM33" s="139" t="str">
        <f aca="false">IF(CH33=0," ",($AB$18-CH33)*100/$AB$18)</f>
        <v> </v>
      </c>
      <c r="CN33" s="138" t="str">
        <f aca="false">IF(CH33=0," ",($AB$18*$BK33+CK33*(2*$BG33-$BK33))/(2*$BG33))</f>
        <v> </v>
      </c>
      <c r="CO33" s="139" t="str">
        <f aca="false">IF(CH33=0," ",(CN33-CH33)*100/CN33)</f>
        <v> </v>
      </c>
      <c r="CP33" s="134"/>
      <c r="CQ33" s="134"/>
      <c r="CR33" s="134"/>
      <c r="CS33" s="113" t="str">
        <f aca="false">IF(CP33=0," ",($AB$17-(CP33*$BM33))/(1-$BM33))</f>
        <v> </v>
      </c>
      <c r="CT33" s="113" t="str">
        <f aca="false">IF(CR33=0," ",(CR33-CS33)*100/CR33)</f>
        <v> </v>
      </c>
      <c r="CU33" s="139" t="str">
        <f aca="false">IF(CP33=0," ",($AB$17-CP33)*100/$AB$17)</f>
        <v> </v>
      </c>
      <c r="CV33" s="113" t="str">
        <f aca="false">IF(CP33=0," ",($AB$17*$BK33+CS33*(2*$BG33-$BK33))/(2*$BG33))</f>
        <v> </v>
      </c>
      <c r="CW33" s="143" t="str">
        <f aca="false">IF(CP33=0," ",(CV33-CP33)*100/CV33)</f>
        <v> </v>
      </c>
      <c r="CX33" s="30"/>
      <c r="CY33" s="195" t="s">
        <v>278</v>
      </c>
      <c r="CZ33" s="175" t="s">
        <v>237</v>
      </c>
      <c r="DA33" s="134" t="s">
        <v>174</v>
      </c>
      <c r="DB33" s="134" t="s">
        <v>174</v>
      </c>
      <c r="DC33" s="113" t="e">
        <f aca="false">AVERAGE(DA33:DB33)</f>
        <v>#DIV/0!</v>
      </c>
      <c r="DD33" s="113" t="e">
        <f aca="false">ABS((DA33-DB33)*100/DC33)</f>
        <v>#VALUE!</v>
      </c>
      <c r="DE33" s="84" t="s">
        <v>56</v>
      </c>
      <c r="DF33" s="113" t="e">
        <f aca="false">($AB28-DC33*$DA$5)/(1-$DA$5)</f>
        <v>#DIV/0!</v>
      </c>
      <c r="DG33" s="154" t="s">
        <v>56</v>
      </c>
      <c r="DH33" s="139" t="e">
        <f aca="false">($AB28-DC33)*100/$AB28</f>
        <v>#DIV/0!</v>
      </c>
      <c r="DI33" s="113" t="e">
        <f aca="false">(DA$6*$AB28+DF33*(2*DA$7-DA$6))/(2*DA$7)</f>
        <v>#DIV/0!</v>
      </c>
      <c r="DJ33" s="143" t="e">
        <f aca="false">(DI33-DC33)*100/DI33</f>
        <v>#DIV/0!</v>
      </c>
      <c r="DK33" s="30"/>
      <c r="DL33" s="195" t="s">
        <v>278</v>
      </c>
      <c r="DM33" s="175" t="s">
        <v>237</v>
      </c>
      <c r="DN33" s="134" t="n">
        <v>1.1</v>
      </c>
      <c r="DO33" s="154" t="s">
        <v>56</v>
      </c>
      <c r="DP33" s="113" t="n">
        <f aca="false">($AB28-DN33*$DN$5)/(1-$DN$5)</f>
        <v>186.055752212389</v>
      </c>
      <c r="DQ33" s="154" t="s">
        <v>56</v>
      </c>
      <c r="DR33" s="139" t="n">
        <f aca="false">($AB28-DN33)*100/$AB28</f>
        <v>95</v>
      </c>
      <c r="DS33" s="113" t="n">
        <f aca="false">(DN$6*$AB28+DP33*(2*DN$7-DN$6))/(2*DN$7)</f>
        <v>184.499405817827</v>
      </c>
      <c r="DT33" s="143" t="n">
        <f aca="false">(DS33-DN33)*100/DS33</f>
        <v>99.4037921178531</v>
      </c>
      <c r="DU33" s="30"/>
      <c r="DV33" s="195" t="s">
        <v>278</v>
      </c>
      <c r="DW33" s="175" t="s">
        <v>237</v>
      </c>
      <c r="DX33" s="134" t="s">
        <v>174</v>
      </c>
      <c r="DY33" s="154" t="s">
        <v>56</v>
      </c>
      <c r="DZ33" s="113" t="e">
        <f aca="false">($AB28-DX33*$DX$5)/(1-$DX$5)</f>
        <v>#VALUE!</v>
      </c>
      <c r="EA33" s="157" t="s">
        <v>56</v>
      </c>
      <c r="EB33" s="113" t="e">
        <f aca="false">($AB28-DX33)*100/$AB28</f>
        <v>#VALUE!</v>
      </c>
      <c r="EC33" s="113" t="e">
        <f aca="false">(DX$6*$AB28+DZ33*(2*DX$7-DX$6))/(2*DX$7)</f>
        <v>#VALUE!</v>
      </c>
      <c r="ED33" s="114" t="e">
        <f aca="false">(EC33-DX33)*100/EC33</f>
        <v>#VALUE!</v>
      </c>
      <c r="EE33" s="30"/>
      <c r="EF33" s="195" t="s">
        <v>278</v>
      </c>
      <c r="EG33" s="175" t="s">
        <v>237</v>
      </c>
      <c r="EH33" s="134" t="s">
        <v>174</v>
      </c>
      <c r="EI33" s="154" t="s">
        <v>56</v>
      </c>
      <c r="EJ33" s="113" t="e">
        <f aca="false">($AB28-EH33*$EH$5)/(1-$EH$5)</f>
        <v>#VALUE!</v>
      </c>
      <c r="EK33" s="157" t="s">
        <v>56</v>
      </c>
      <c r="EL33" s="113" t="e">
        <f aca="false">($AB28-EH33)*100/$AB28</f>
        <v>#VALUE!</v>
      </c>
      <c r="EM33" s="113" t="e">
        <f aca="false">(EH$6*$AB28+EJ33*(2*EH$7-EH$6))/(2*EH$7)</f>
        <v>#VALUE!</v>
      </c>
      <c r="EN33" s="114" t="e">
        <f aca="false">(EM33-EH33)*100/EM33</f>
        <v>#VALUE!</v>
      </c>
      <c r="EO33" s="30"/>
      <c r="EP33" s="81" t="s">
        <v>301</v>
      </c>
      <c r="EQ33" s="113" t="n">
        <f aca="false">IF(AND(0&lt;EQ29,EQ29&lt;100),(EQ29/100)*(EQ$14-EQ$13)+EQ$13,"NA")</f>
        <v>2.33189604685212</v>
      </c>
      <c r="ER33" s="113" t="n">
        <f aca="false">IF(AND(0&lt;ER29,ER29&lt;100),(ER29/100)*(ER$14-ER$13)+ER$13,"NA")</f>
        <v>2.08362250554324</v>
      </c>
      <c r="ES33" s="113" t="n">
        <f aca="false">IF(AND(0&lt;ES29,ES29&lt;100),(ES29/100)*(ES$14-ES$13)+ES$13,"NA")</f>
        <v>2.40125</v>
      </c>
      <c r="ET33" s="114" t="n">
        <f aca="false">IF(AND(0&lt;ET29,ET29&lt;100),(ET29/100)*(ET$14-ET$13)+ET$13,"NA")</f>
        <v>2.42017297047971</v>
      </c>
      <c r="EU33" s="30"/>
      <c r="EV33" s="81" t="s">
        <v>301</v>
      </c>
      <c r="EW33" s="113" t="n">
        <f aca="false">IF(AND(0&lt;EW29,EW29&lt;100),(EW29/100)*(EW$14-EW$13)+EW$13,"NA")</f>
        <v>1.56937774524158</v>
      </c>
      <c r="EX33" s="113" t="str">
        <f aca="false">IF(AND(0&lt;EX29,EX29&lt;100),(EX29/100)*(EX$14-EX$13)+EX$13,"NA")</f>
        <v>NA</v>
      </c>
      <c r="EY33" s="113" t="n">
        <f aca="false">IF(AND(0&lt;EY29,EY29&lt;100),(EY29/100)*(EY$14-EY$13)+EY$13,"NA")</f>
        <v>1.65400229357798</v>
      </c>
      <c r="EZ33" s="114" t="n">
        <f aca="false">IF(AND(0&lt;EZ29,EZ29&lt;100),(EZ29/100)*(EZ$14-EZ$13)+EZ$13,"NA")</f>
        <v>1.6770917896679</v>
      </c>
      <c r="FA33" s="30"/>
      <c r="FB33" s="30"/>
      <c r="FC33" s="30"/>
    </row>
    <row r="34" customFormat="false" ht="15.75" hidden="false" customHeight="false" outlineLevel="0" collapsed="false">
      <c r="A34" s="174"/>
      <c r="B34" s="30"/>
      <c r="C34" s="30"/>
      <c r="D34" s="188" t="s">
        <v>302</v>
      </c>
      <c r="E34" s="204" t="s">
        <v>303</v>
      </c>
      <c r="F34" s="26"/>
      <c r="G34" s="26"/>
      <c r="H34" s="30"/>
      <c r="I34" s="30"/>
      <c r="J34" s="30"/>
      <c r="K34" s="30"/>
      <c r="L34" s="30"/>
      <c r="M34" s="30"/>
      <c r="N34" s="30"/>
      <c r="O34" s="30"/>
      <c r="P34" s="30"/>
      <c r="Q34" s="20"/>
      <c r="R34" s="28"/>
      <c r="S34" s="20"/>
      <c r="T34" s="57"/>
      <c r="U34" s="57"/>
      <c r="V34" s="57"/>
      <c r="W34" s="30"/>
      <c r="X34" s="195" t="s">
        <v>304</v>
      </c>
      <c r="Y34" s="175" t="s">
        <v>237</v>
      </c>
      <c r="Z34" s="134" t="n">
        <v>11</v>
      </c>
      <c r="AA34" s="134" t="n">
        <v>14</v>
      </c>
      <c r="AB34" s="113" t="n">
        <f aca="false">AVERAGE(Z34:AA34)</f>
        <v>12.5</v>
      </c>
      <c r="AC34" s="114" t="n">
        <f aca="false">ABS((Z34-AA34)*100/AB34)</f>
        <v>24</v>
      </c>
      <c r="AD34" s="30"/>
      <c r="AE34" s="79"/>
      <c r="AF34" s="187"/>
      <c r="AG34" s="134"/>
      <c r="AH34" s="137"/>
      <c r="AI34" s="137"/>
      <c r="AJ34" s="137"/>
      <c r="AK34" s="137"/>
      <c r="AL34" s="134"/>
      <c r="AM34" s="134"/>
      <c r="AN34" s="113" t="n">
        <f aca="false">AL34+AM34</f>
        <v>0</v>
      </c>
      <c r="AO34" s="138" t="n">
        <f aca="false">(0.0000005885777787*AK34)/($M$6*$E$23)</f>
        <v>0</v>
      </c>
      <c r="AP34" s="113" t="e">
        <f aca="false">AL34/AN34</f>
        <v>#DIV/0!</v>
      </c>
      <c r="AQ34" s="113" t="e">
        <f aca="false">(AK34-AN34)/AN34</f>
        <v>#DIV/0!</v>
      </c>
      <c r="AR34" s="113" t="n">
        <f aca="false">AL34/($M$5*2.628758183)</f>
        <v>0</v>
      </c>
      <c r="AS34" s="113" t="n">
        <f aca="false">AR34*1.03^($M$7-AH34)</f>
        <v>0</v>
      </c>
      <c r="AT34" s="139" t="e">
        <f aca="false">$AP$5*(1+AQ34-AP34+(AP34*$AI$5))/(1+AQ34-AP34-(AQ34*AP34*$AI$5))</f>
        <v>#DIV/0!</v>
      </c>
      <c r="AU34" s="139" t="e">
        <f aca="false">(AN34*$AP$5-AM34*AT34)/AL34</f>
        <v>#DIV/0!</v>
      </c>
      <c r="AV34" s="139" t="e">
        <f aca="false">($AP$5*AN34+AQ34*AN34*AT34)/AK34</f>
        <v>#DIV/0!</v>
      </c>
      <c r="AW34" s="139" t="e">
        <f aca="false">0.01*(((AV34+AT34)/2)-AU34)</f>
        <v>#DIV/0!</v>
      </c>
      <c r="AX34" s="139" t="e">
        <f aca="false">((AI34+AJ34)/2)-AW34</f>
        <v>#DIV/0!</v>
      </c>
      <c r="AY34" s="140" t="e">
        <f aca="false">AS34/AX34</f>
        <v>#DIV/0!</v>
      </c>
      <c r="AZ34" s="30"/>
      <c r="BA34" s="135" t="n">
        <v>35846</v>
      </c>
      <c r="BB34" s="99" t="n">
        <v>0.607638888888889</v>
      </c>
      <c r="BC34" s="134" t="n">
        <f aca="false">72+24*(BB34-BB$9)</f>
        <v>77.75</v>
      </c>
      <c r="BD34" s="137" t="n">
        <v>24</v>
      </c>
      <c r="BE34" s="137" t="n">
        <v>82</v>
      </c>
      <c r="BF34" s="137" t="n">
        <v>80</v>
      </c>
      <c r="BG34" s="151" t="n">
        <v>263</v>
      </c>
      <c r="BH34" s="134" t="n">
        <v>4.95</v>
      </c>
      <c r="BI34" s="134" t="n">
        <v>1.95</v>
      </c>
      <c r="BJ34" s="141"/>
      <c r="BK34" s="113" t="n">
        <f aca="false">BH34+BI34</f>
        <v>6.9</v>
      </c>
      <c r="BL34" s="138" t="n">
        <f aca="false">(0.0000005885777787*BG34)/($M$6*$E$23)</f>
        <v>0.201321310701131</v>
      </c>
      <c r="BM34" s="113" t="n">
        <f aca="false">BH34/BK34</f>
        <v>0.717391304347826</v>
      </c>
      <c r="BN34" s="113" t="n">
        <f aca="false">(BG34-BK34)/BK34</f>
        <v>37.1159420289855</v>
      </c>
      <c r="BO34" s="113" t="n">
        <f aca="false">BH34/($M$5*2.628758183)</f>
        <v>11.2981103366859</v>
      </c>
      <c r="BP34" s="113" t="n">
        <f aca="false">BO34*1.03^($M$7-BD34)</f>
        <v>11.5002729082213</v>
      </c>
      <c r="BQ34" s="113" t="n">
        <f aca="false">$AB$12*(1+BN34-BM34+(BM34*$BE$5))/(1+BN34-BM34-(BN34*BM34*$BE$5))</f>
        <v>1274.02540335964</v>
      </c>
      <c r="BR34" s="113" t="n">
        <f aca="false">(BK34*$AB$12-BI34*BQ34)/BH34</f>
        <v>531.020295646203</v>
      </c>
      <c r="BS34" s="113" t="n">
        <f aca="false">($AB$12*BK34+BN34*BK34*BQ34)/BG34</f>
        <v>1260.04108669355</v>
      </c>
      <c r="BT34" s="139" t="n">
        <f aca="false">0.01*(((BS34+BQ34)/2)-BR34)</f>
        <v>7.36012949380392</v>
      </c>
      <c r="BU34" s="139" t="n">
        <f aca="false">((BE34+BF34)/2)-BT34</f>
        <v>73.6398705061961</v>
      </c>
      <c r="BV34" s="138" t="n">
        <f aca="false">BP34/BU34</f>
        <v>0.156169108244882</v>
      </c>
      <c r="BW34" s="134"/>
      <c r="BX34" s="134"/>
      <c r="BY34" s="134"/>
      <c r="BZ34" s="151"/>
      <c r="CA34" s="151"/>
      <c r="CB34" s="151"/>
      <c r="CC34" s="113" t="str">
        <f aca="false">IF(BZ34=0," ",($AB$12-(BZ34*$BM34))/(1-$BM34))</f>
        <v> </v>
      </c>
      <c r="CD34" s="113" t="str">
        <f aca="false">IF(CB34=0," ",(CB34-CC34)*100/CB34)</f>
        <v> </v>
      </c>
      <c r="CE34" s="139" t="str">
        <f aca="false">IF(BZ34=0," ",($AB$12-BZ34)*100/$AB$12)</f>
        <v> </v>
      </c>
      <c r="CF34" s="113" t="str">
        <f aca="false">IF(BZ34=0," ",($AB$12*$BK34+CC34*(2*$BG34-$BK34))/(2*$BG34))</f>
        <v> </v>
      </c>
      <c r="CG34" s="139" t="str">
        <f aca="false">IF(BZ34=0," ",(CF34-BZ34)*100/CF34)</f>
        <v> </v>
      </c>
      <c r="CH34" s="142"/>
      <c r="CI34" s="142"/>
      <c r="CJ34" s="142"/>
      <c r="CK34" s="138" t="str">
        <f aca="false">IF(CH34=0," ",($AB$18-(CH34*$BM34))/(1-$BM34))</f>
        <v> </v>
      </c>
      <c r="CL34" s="113" t="str">
        <f aca="false">IF(CJ34=0," ",(CJ34-CK34)*100/CJ34)</f>
        <v> </v>
      </c>
      <c r="CM34" s="139" t="str">
        <f aca="false">IF(CH34=0," ",($AB$18-CH34)*100/$AB$18)</f>
        <v> </v>
      </c>
      <c r="CN34" s="138" t="str">
        <f aca="false">IF(CH34=0," ",($AB$18*$BK34+CK34*(2*$BG34-$BK34))/(2*$BG34))</f>
        <v> </v>
      </c>
      <c r="CO34" s="139" t="str">
        <f aca="false">IF(CH34=0," ",(CN34-CH34)*100/CN34)</f>
        <v> </v>
      </c>
      <c r="CP34" s="134"/>
      <c r="CQ34" s="134"/>
      <c r="CR34" s="134"/>
      <c r="CS34" s="113" t="str">
        <f aca="false">IF(CP34=0," ",($AB$17-(CP34*$BM34))/(1-$BM34))</f>
        <v> </v>
      </c>
      <c r="CT34" s="113" t="str">
        <f aca="false">IF(CR34=0," ",(CR34-CS34)*100/CR34)</f>
        <v> </v>
      </c>
      <c r="CU34" s="139" t="str">
        <f aca="false">IF(CP34=0," ",($AB$17-CP34)*100/$AB$17)</f>
        <v> </v>
      </c>
      <c r="CV34" s="113" t="str">
        <f aca="false">IF(CP34=0," ",($AB$17*$BK34+CS34*(2*$BG34-$BK34))/(2*$BG34))</f>
        <v> </v>
      </c>
      <c r="CW34" s="143" t="str">
        <f aca="false">IF(CP34=0," ",(CV34-CP34)*100/CV34)</f>
        <v> </v>
      </c>
      <c r="CX34" s="30"/>
      <c r="CY34" s="195" t="s">
        <v>284</v>
      </c>
      <c r="CZ34" s="175" t="s">
        <v>237</v>
      </c>
      <c r="DA34" s="134" t="n">
        <v>1.2</v>
      </c>
      <c r="DB34" s="134" t="n">
        <v>1.2</v>
      </c>
      <c r="DC34" s="113" t="n">
        <f aca="false">AVERAGE(DA34:DB34)</f>
        <v>1.2</v>
      </c>
      <c r="DD34" s="113" t="n">
        <f aca="false">ABS((DA34-DB34)*100/DC34)</f>
        <v>0</v>
      </c>
      <c r="DE34" s="84" t="s">
        <v>56</v>
      </c>
      <c r="DF34" s="113" t="n">
        <f aca="false">($AB29-DC34*$DA$5)/(1-$DA$5)</f>
        <v>183.708250825083</v>
      </c>
      <c r="DG34" s="154" t="s">
        <v>56</v>
      </c>
      <c r="DH34" s="139" t="n">
        <f aca="false">($AB29-DC34)*100/$AB29</f>
        <v>97.8761061946903</v>
      </c>
      <c r="DI34" s="113" t="n">
        <f aca="false">(DA$6*$AB29+DF34*(2*DA$7-DA$6))/(2*DA$7)</f>
        <v>181.790453431465</v>
      </c>
      <c r="DJ34" s="143" t="n">
        <f aca="false">(DI34-DC34)*100/DI34</f>
        <v>99.3398993306035</v>
      </c>
      <c r="DK34" s="30"/>
      <c r="DL34" s="195" t="s">
        <v>284</v>
      </c>
      <c r="DM34" s="175" t="s">
        <v>237</v>
      </c>
      <c r="DN34" s="134" t="n">
        <v>2</v>
      </c>
      <c r="DO34" s="154" t="s">
        <v>56</v>
      </c>
      <c r="DP34" s="113" t="n">
        <f aca="false">($AB29-DN34*$DN$5)/(1-$DN$5)</f>
        <v>484.300884955752</v>
      </c>
      <c r="DQ34" s="154" t="s">
        <v>56</v>
      </c>
      <c r="DR34" s="139" t="n">
        <f aca="false">($AB29-DN34)*100/$AB29</f>
        <v>96.4601769911505</v>
      </c>
      <c r="DS34" s="113" t="n">
        <f aca="false">(DN$6*$AB29+DP34*(2*DN$7-DN$6))/(2*DN$7)</f>
        <v>480.242469716343</v>
      </c>
      <c r="DT34" s="143" t="n">
        <f aca="false">(DS34-DN34)*100/DS34</f>
        <v>99.5835437042498</v>
      </c>
      <c r="DU34" s="30"/>
      <c r="DV34" s="195" t="s">
        <v>284</v>
      </c>
      <c r="DW34" s="175" t="s">
        <v>237</v>
      </c>
      <c r="DX34" s="134" t="s">
        <v>174</v>
      </c>
      <c r="DY34" s="154" t="s">
        <v>56</v>
      </c>
      <c r="DZ34" s="113" t="e">
        <f aca="false">($AB29-DX34*$DX$5)/(1-$DX$5)</f>
        <v>#VALUE!</v>
      </c>
      <c r="EA34" s="157" t="s">
        <v>56</v>
      </c>
      <c r="EB34" s="113" t="e">
        <f aca="false">($AB29-DX34)*100/$AB29</f>
        <v>#VALUE!</v>
      </c>
      <c r="EC34" s="113" t="e">
        <f aca="false">(DX$6*$AB29+DZ34*(2*DX$7-DX$6))/(2*DX$7)</f>
        <v>#VALUE!</v>
      </c>
      <c r="ED34" s="114" t="e">
        <f aca="false">(EC34-DX34)*100/EC34</f>
        <v>#VALUE!</v>
      </c>
      <c r="EE34" s="30"/>
      <c r="EF34" s="195" t="s">
        <v>284</v>
      </c>
      <c r="EG34" s="175" t="s">
        <v>237</v>
      </c>
      <c r="EH34" s="134" t="s">
        <v>174</v>
      </c>
      <c r="EI34" s="154" t="s">
        <v>56</v>
      </c>
      <c r="EJ34" s="113" t="e">
        <f aca="false">($AB29-EH34*$EH$5)/(1-$EH$5)</f>
        <v>#VALUE!</v>
      </c>
      <c r="EK34" s="157" t="s">
        <v>56</v>
      </c>
      <c r="EL34" s="113" t="e">
        <f aca="false">($AB29-EH34)*100/$AB29</f>
        <v>#VALUE!</v>
      </c>
      <c r="EM34" s="113" t="e">
        <f aca="false">(EH$6*$AB29+EJ34*(2*EH$7-EH$6))/(2*EH$7)</f>
        <v>#VALUE!</v>
      </c>
      <c r="EN34" s="114" t="e">
        <f aca="false">(EM34-EH34)*100/EM34</f>
        <v>#VALUE!</v>
      </c>
      <c r="EO34" s="30"/>
      <c r="EP34" s="81" t="s">
        <v>305</v>
      </c>
      <c r="EQ34" s="113" t="e">
        <f aca="false">IF(AND(0&lt;EQ29,EQ29&lt;100),(EQ29/100)*(EQ$16-EQ$15)+EQ$15,"NA")</f>
        <v>#DIV/0!</v>
      </c>
      <c r="ER34" s="113" t="n">
        <f aca="false">IF(AND(0&lt;ER29,ER29&lt;100),(ER29/100)*(ER$16-ER$15)+ER$15,"NA")</f>
        <v>1.01078159645233</v>
      </c>
      <c r="ES34" s="113" t="e">
        <f aca="false">IF(AND(0&lt;ES29,ES29&lt;100),(ES29/100)*(ES$16-ES$15)+ES$15,"NA")</f>
        <v>#VALUE!</v>
      </c>
      <c r="ET34" s="114" t="e">
        <f aca="false">IF(AND(0&lt;ET29,ET29&lt;100),(ET29/100)*(ET$16-ET$15)+ET$15,"NA")</f>
        <v>#VALUE!</v>
      </c>
      <c r="EU34" s="30"/>
      <c r="EV34" s="81" t="s">
        <v>305</v>
      </c>
      <c r="EW34" s="113" t="e">
        <f aca="false">IF(AND(0&lt;EW29,EW29&lt;100),(EW29/100)*(EW$16-EW$15)+EW$15,"NA")</f>
        <v>#DIV/0!</v>
      </c>
      <c r="EX34" s="113" t="str">
        <f aca="false">IF(AND(0&lt;EX29,EX29&lt;100),(EX29/100)*(EX$16-EX$15)+EX$15,"NA")</f>
        <v>NA</v>
      </c>
      <c r="EY34" s="113" t="e">
        <f aca="false">IF(AND(0&lt;EY29,EY29&lt;100),(EY29/100)*(EY$16-EY$15)+EY$15,"NA")</f>
        <v>#VALUE!</v>
      </c>
      <c r="EZ34" s="114" t="e">
        <f aca="false">IF(AND(0&lt;EZ29,EZ29&lt;100),(EZ29/100)*(EZ$16-EZ$15)+EZ$15,"NA")</f>
        <v>#VALUE!</v>
      </c>
      <c r="FA34" s="30"/>
      <c r="FB34" s="30"/>
      <c r="FC34" s="30"/>
    </row>
    <row r="35" customFormat="false" ht="15.75" hidden="false" customHeight="false" outlineLevel="0" collapsed="false">
      <c r="A35" s="174"/>
      <c r="B35" s="30"/>
      <c r="C35" s="30"/>
      <c r="D35" s="188" t="s">
        <v>306</v>
      </c>
      <c r="E35" s="205" t="s">
        <v>307</v>
      </c>
      <c r="F35" s="26"/>
      <c r="G35" s="26"/>
      <c r="H35" s="30"/>
      <c r="I35" s="30"/>
      <c r="J35" s="30"/>
      <c r="K35" s="30"/>
      <c r="L35" s="30"/>
      <c r="M35" s="30"/>
      <c r="N35" s="30"/>
      <c r="O35" s="30"/>
      <c r="P35" s="30"/>
      <c r="Q35" s="20"/>
      <c r="R35" s="28"/>
      <c r="S35" s="20"/>
      <c r="T35" s="57"/>
      <c r="U35" s="57"/>
      <c r="V35" s="57"/>
      <c r="W35" s="30"/>
      <c r="X35" s="195" t="s">
        <v>308</v>
      </c>
      <c r="Y35" s="175" t="s">
        <v>237</v>
      </c>
      <c r="Z35" s="134" t="n">
        <v>7</v>
      </c>
      <c r="AA35" s="134" t="n">
        <v>10</v>
      </c>
      <c r="AB35" s="113" t="n">
        <f aca="false">AVERAGE(Z35:AA35)</f>
        <v>8.5</v>
      </c>
      <c r="AC35" s="114" t="n">
        <f aca="false">ABS((Z35-AA35)*100/AB35)</f>
        <v>35.2941176470588</v>
      </c>
      <c r="AD35" s="30"/>
      <c r="AE35" s="79"/>
      <c r="AF35" s="187"/>
      <c r="AG35" s="134"/>
      <c r="AH35" s="137"/>
      <c r="AI35" s="137"/>
      <c r="AJ35" s="137"/>
      <c r="AK35" s="137"/>
      <c r="AL35" s="134"/>
      <c r="AM35" s="134"/>
      <c r="AN35" s="113" t="n">
        <f aca="false">AL35+AM35</f>
        <v>0</v>
      </c>
      <c r="AO35" s="138" t="n">
        <f aca="false">(0.0000005885777787*AK35)/($M$6*$E$23)</f>
        <v>0</v>
      </c>
      <c r="AP35" s="113" t="e">
        <f aca="false">AL35/AN35</f>
        <v>#DIV/0!</v>
      </c>
      <c r="AQ35" s="113" t="e">
        <f aca="false">(AK35-AN35)/AN35</f>
        <v>#DIV/0!</v>
      </c>
      <c r="AR35" s="113" t="n">
        <f aca="false">AL35/($M$5*2.628758183)</f>
        <v>0</v>
      </c>
      <c r="AS35" s="113" t="n">
        <f aca="false">AR35*1.03^($M$7-AH35)</f>
        <v>0</v>
      </c>
      <c r="AT35" s="139" t="e">
        <f aca="false">$AP$5*(1+AQ35-AP35+(AP35*$AI$5))/(1+AQ35-AP35-(AQ35*AP35*$AI$5))</f>
        <v>#DIV/0!</v>
      </c>
      <c r="AU35" s="139" t="e">
        <f aca="false">(AN35*$AP$5-AM35*AT35)/AL35</f>
        <v>#DIV/0!</v>
      </c>
      <c r="AV35" s="139" t="e">
        <f aca="false">($AP$5*AN35+AQ35*AN35*AT35)/AK35</f>
        <v>#DIV/0!</v>
      </c>
      <c r="AW35" s="139" t="e">
        <f aca="false">0.01*(((AV35+AT35)/2)-AU35)</f>
        <v>#DIV/0!</v>
      </c>
      <c r="AX35" s="139" t="e">
        <f aca="false">((AI35+AJ35)/2)-AW35</f>
        <v>#DIV/0!</v>
      </c>
      <c r="AY35" s="140" t="e">
        <f aca="false">AS35/AX35</f>
        <v>#DIV/0!</v>
      </c>
      <c r="AZ35" s="30"/>
      <c r="BA35" s="135" t="n">
        <v>35846</v>
      </c>
      <c r="BB35" s="99" t="n">
        <v>0.628472222222222</v>
      </c>
      <c r="BC35" s="134" t="n">
        <f aca="false">72+24*(BB35-BB$9)</f>
        <v>78.25</v>
      </c>
      <c r="BD35" s="137" t="n">
        <v>24</v>
      </c>
      <c r="BE35" s="137" t="n">
        <v>82</v>
      </c>
      <c r="BF35" s="137" t="n">
        <v>80</v>
      </c>
      <c r="BG35" s="151" t="n">
        <v>263</v>
      </c>
      <c r="BH35" s="134" t="n">
        <v>4.95</v>
      </c>
      <c r="BI35" s="134" t="n">
        <v>1.95</v>
      </c>
      <c r="BJ35" s="141"/>
      <c r="BK35" s="113" t="n">
        <f aca="false">BH35+BI35</f>
        <v>6.9</v>
      </c>
      <c r="BL35" s="138" t="n">
        <f aca="false">(0.0000005885777787*BG35)/($M$6*$E$23)</f>
        <v>0.201321310701131</v>
      </c>
      <c r="BM35" s="113" t="n">
        <f aca="false">BH35/BK35</f>
        <v>0.717391304347826</v>
      </c>
      <c r="BN35" s="113" t="n">
        <f aca="false">(BG35-BK35)/BK35</f>
        <v>37.1159420289855</v>
      </c>
      <c r="BO35" s="113" t="n">
        <f aca="false">BH35/($M$5*2.628758183)</f>
        <v>11.2981103366859</v>
      </c>
      <c r="BP35" s="113" t="n">
        <f aca="false">BO35*1.03^($M$7-BD35)</f>
        <v>11.5002729082213</v>
      </c>
      <c r="BQ35" s="113" t="n">
        <f aca="false">$AB$12*(1+BN35-BM35+(BM35*$BE$5))/(1+BN35-BM35-(BN35*BM35*$BE$5))</f>
        <v>1274.02540335964</v>
      </c>
      <c r="BR35" s="113" t="n">
        <f aca="false">(BK35*$AB$12-BI35*BQ35)/BH35</f>
        <v>531.020295646203</v>
      </c>
      <c r="BS35" s="113" t="n">
        <f aca="false">($AB$12*BK35+BN35*BK35*BQ35)/BG35</f>
        <v>1260.04108669355</v>
      </c>
      <c r="BT35" s="139" t="n">
        <f aca="false">0.01*(((BS35+BQ35)/2)-BR35)</f>
        <v>7.36012949380392</v>
      </c>
      <c r="BU35" s="139" t="n">
        <f aca="false">((BE35+BF35)/2)-BT35</f>
        <v>73.6398705061961</v>
      </c>
      <c r="BV35" s="138" t="n">
        <f aca="false">BP35/BU35</f>
        <v>0.156169108244882</v>
      </c>
      <c r="BW35" s="134" t="n">
        <v>8.2</v>
      </c>
      <c r="BX35" s="134"/>
      <c r="BY35" s="134"/>
      <c r="BZ35" s="151" t="n">
        <v>509</v>
      </c>
      <c r="CA35" s="151"/>
      <c r="CB35" s="151"/>
      <c r="CC35" s="113" t="n">
        <f aca="false">IF(BZ35=0," ",($AB$12-(BZ35*$BM35))/(1-$BM35))</f>
        <v>1329.92307692308</v>
      </c>
      <c r="CD35" s="113" t="str">
        <f aca="false">IF(CB35=0," ",(CB35-CC35)*100/CB35)</f>
        <v> </v>
      </c>
      <c r="CE35" s="139" t="n">
        <f aca="false">IF(BZ35=0," ",($AB$12-BZ35)*100/$AB$12)</f>
        <v>31.3090418353576</v>
      </c>
      <c r="CF35" s="113" t="n">
        <f aca="false">IF(BZ35=0," ",($AB$12*$BK35+CC35*(2*$BG35-$BK35))/(2*$BG35))</f>
        <v>1322.19766013454</v>
      </c>
      <c r="CG35" s="139" t="n">
        <f aca="false">IF(BZ35=0," ",(CF35-BZ35)*100/CF35)</f>
        <v>61.5034865552397</v>
      </c>
      <c r="CH35" s="142" t="s">
        <v>174</v>
      </c>
      <c r="CI35" s="142"/>
      <c r="CJ35" s="142"/>
      <c r="CK35" s="138" t="e">
        <f aca="false">IF(CH35=0," ",($AB$18-(CH35*$BM35))/(1-$BM35))</f>
        <v>#VALUE!</v>
      </c>
      <c r="CL35" s="113" t="str">
        <f aca="false">IF(CJ35=0," ",(CJ35-CK35)*100/CJ35)</f>
        <v> </v>
      </c>
      <c r="CM35" s="139" t="e">
        <f aca="false">IF(CH35=0," ",($AB$18-CH35)*100/$AB$18)</f>
        <v>#VALUE!</v>
      </c>
      <c r="CN35" s="138" t="e">
        <f aca="false">IF(CH35=0," ",($AB$18*$BK35+CK35*(2*$BG35-$BK35))/(2*$BG35))</f>
        <v>#VALUE!</v>
      </c>
      <c r="CO35" s="139" t="e">
        <f aca="false">IF(CH35=0," ",(CN35-CH35)*100/CN35)</f>
        <v>#VALUE!</v>
      </c>
      <c r="CP35" s="134"/>
      <c r="CQ35" s="134"/>
      <c r="CR35" s="134"/>
      <c r="CS35" s="113" t="str">
        <f aca="false">IF(CP35=0," ",($AB$17-(CP35*$BM35))/(1-$BM35))</f>
        <v> </v>
      </c>
      <c r="CT35" s="113" t="str">
        <f aca="false">IF(CR35=0," ",(CR35-CS35)*100/CR35)</f>
        <v> </v>
      </c>
      <c r="CU35" s="139" t="str">
        <f aca="false">IF(CP35=0," ",($AB$17-CP35)*100/$AB$17)</f>
        <v> </v>
      </c>
      <c r="CV35" s="113" t="str">
        <f aca="false">IF(CP35=0," ",($AB$17*$BK35+CS35*(2*$BG35-$BK35))/(2*$BG35))</f>
        <v> </v>
      </c>
      <c r="CW35" s="143" t="str">
        <f aca="false">IF(CP35=0," ",(CV35-CP35)*100/CV35)</f>
        <v> </v>
      </c>
      <c r="CX35" s="30"/>
      <c r="CY35" s="195" t="s">
        <v>289</v>
      </c>
      <c r="CZ35" s="175" t="s">
        <v>237</v>
      </c>
      <c r="DA35" s="134" t="n">
        <v>7.7</v>
      </c>
      <c r="DB35" s="134" t="n">
        <v>8.1</v>
      </c>
      <c r="DC35" s="113" t="n">
        <f aca="false">AVERAGE(DA35:DB35)</f>
        <v>7.9</v>
      </c>
      <c r="DD35" s="113" t="n">
        <f aca="false">ABS((DA35-DB35)*100/DC35)</f>
        <v>5.0632911392405</v>
      </c>
      <c r="DE35" s="84" t="s">
        <v>56</v>
      </c>
      <c r="DF35" s="113" t="n">
        <f aca="false">($AB30-DC35*$DA$5)/(1-$DA$5)</f>
        <v>321.761386138614</v>
      </c>
      <c r="DG35" s="154" t="s">
        <v>56</v>
      </c>
      <c r="DH35" s="139" t="n">
        <f aca="false">($AB30-DC35)*100/$AB30</f>
        <v>92.3300970873787</v>
      </c>
      <c r="DI35" s="113" t="n">
        <f aca="false">(DA$6*$AB30+DF35*(2*DA$7-DA$6))/(2*DA$7)</f>
        <v>318.46332949968</v>
      </c>
      <c r="DJ35" s="143" t="n">
        <f aca="false">(DI35-DC35)*100/DI35</f>
        <v>97.5193376228242</v>
      </c>
      <c r="DK35" s="30"/>
      <c r="DL35" s="195" t="s">
        <v>289</v>
      </c>
      <c r="DM35" s="175" t="s">
        <v>237</v>
      </c>
      <c r="DN35" s="134" t="n">
        <v>14</v>
      </c>
      <c r="DO35" s="154" t="s">
        <v>56</v>
      </c>
      <c r="DP35" s="113" t="n">
        <f aca="false">($AB30-DN35*$DN$5)/(1-$DN$5)</f>
        <v>801.610619469027</v>
      </c>
      <c r="DQ35" s="154" t="s">
        <v>56</v>
      </c>
      <c r="DR35" s="139" t="n">
        <f aca="false">($AB30-DN35)*100/$AB30</f>
        <v>86.4077669902913</v>
      </c>
      <c r="DS35" s="113" t="n">
        <f aca="false">(DN$6*$AB30+DP35*(2*DN$7-DN$6))/(2*DN$7)</f>
        <v>794.983115683569</v>
      </c>
      <c r="DT35" s="143" t="n">
        <f aca="false">(DS35-DN35)*100/DS35</f>
        <v>98.2389563094102</v>
      </c>
      <c r="DU35" s="30"/>
      <c r="DV35" s="195" t="s">
        <v>289</v>
      </c>
      <c r="DW35" s="175" t="s">
        <v>237</v>
      </c>
      <c r="DX35" s="134" t="n">
        <v>4.5</v>
      </c>
      <c r="DY35" s="154" t="s">
        <v>56</v>
      </c>
      <c r="DZ35" s="113" t="n">
        <f aca="false">($AB30-DX35*$DX$5)/(1-$DX$5)</f>
        <v>204.906917599186</v>
      </c>
      <c r="EA35" s="157" t="s">
        <v>56</v>
      </c>
      <c r="EB35" s="113" t="n">
        <f aca="false">($AB30-DX35)*100/$AB30</f>
        <v>95.631067961165</v>
      </c>
      <c r="EC35" s="113" t="n">
        <f aca="false">(DX$6*$AB30+DZ35*(2*DX$7-DX$6))/(2*DX$7)</f>
        <v>202.990835061057</v>
      </c>
      <c r="ED35" s="114" t="n">
        <f aca="false">(EC35-DX35)*100/EC35</f>
        <v>97.7831511463823</v>
      </c>
      <c r="EE35" s="30"/>
      <c r="EF35" s="195" t="s">
        <v>289</v>
      </c>
      <c r="EG35" s="175" t="s">
        <v>237</v>
      </c>
      <c r="EH35" s="134" t="n">
        <v>4.7</v>
      </c>
      <c r="EI35" s="154" t="s">
        <v>56</v>
      </c>
      <c r="EJ35" s="113" t="n">
        <f aca="false">($AB30-EH35*$EH$5)/(1-$EH$5)</f>
        <v>146.752023121387</v>
      </c>
      <c r="EK35" s="157" t="s">
        <v>56</v>
      </c>
      <c r="EL35" s="113" t="n">
        <f aca="false">($AB30-EH35)*100/$AB30</f>
        <v>95.4368932038835</v>
      </c>
      <c r="EM35" s="113" t="n">
        <f aca="false">(EH$6*$AB30+EJ35*(2*EH$7-EH$6))/(2*EH$7)</f>
        <v>145.393714114596</v>
      </c>
      <c r="EN35" s="114" t="n">
        <f aca="false">(EM35-EH35)*100/EM35</f>
        <v>96.7673980758924</v>
      </c>
      <c r="EO35" s="30"/>
      <c r="EP35" s="81" t="s">
        <v>309</v>
      </c>
      <c r="EQ35" s="138" t="e">
        <f aca="false">IF(AND(0&lt;EQ29,EQ29&lt;100),(EQ29/100)*(EQ$18-EQ$17)+EQ$17,"NA")</f>
        <v>#DIV/0!</v>
      </c>
      <c r="ER35" s="138" t="n">
        <f aca="false">IF(AND(0&lt;ER29,ER29&lt;100),(ER29/100)*(ER$18-ER$17)+ER$17,"NA")</f>
        <v>0.0174803215077605</v>
      </c>
      <c r="ES35" s="138" t="e">
        <f aca="false">IF(AND(0&lt;ES29,ES29&lt;100),(ES29/100)*(ES$18-ES$17)+ES$17,"NA")</f>
        <v>#VALUE!</v>
      </c>
      <c r="ET35" s="140" t="e">
        <f aca="false">IF(AND(0&lt;ET29,ET29&lt;100),(ET29/100)*(ET$18-ET$17)+ET$17,"NA")</f>
        <v>#VALUE!</v>
      </c>
      <c r="EU35" s="30"/>
      <c r="EV35" s="81" t="s">
        <v>309</v>
      </c>
      <c r="EW35" s="138" t="e">
        <f aca="false">IF(AND(0&lt;EW29,EW29&lt;100),(EW29/100)*(EW$18-EW$17)+EW$17,"NA")</f>
        <v>#DIV/0!</v>
      </c>
      <c r="EX35" s="138" t="str">
        <f aca="false">IF(AND(0&lt;EX29,EX29&lt;100),(EX29/100)*(EX$18-EX$17)+EX$17,"NA")</f>
        <v>NA</v>
      </c>
      <c r="EY35" s="138" t="e">
        <f aca="false">IF(AND(0&lt;EY29,EY29&lt;100),(EY29/100)*(EY$18-EY$17)+EY$17,"NA")</f>
        <v>#VALUE!</v>
      </c>
      <c r="EZ35" s="140" t="e">
        <f aca="false">IF(AND(0&lt;EZ29,EZ29&lt;100),(EZ29/100)*(EZ$18-EZ$17)+EZ$17,"NA")</f>
        <v>#VALUE!</v>
      </c>
      <c r="FA35" s="30"/>
      <c r="FB35" s="30"/>
      <c r="FC35" s="30"/>
    </row>
    <row r="36" customFormat="false" ht="15.75" hidden="false" customHeight="false" outlineLevel="0" collapsed="false">
      <c r="A36" s="174"/>
      <c r="B36" s="30"/>
      <c r="C36" s="30"/>
      <c r="D36" s="188" t="s">
        <v>310</v>
      </c>
      <c r="E36" s="205" t="s">
        <v>311</v>
      </c>
      <c r="F36" s="26"/>
      <c r="G36" s="26"/>
      <c r="H36" s="30"/>
      <c r="I36" s="30"/>
      <c r="J36" s="30"/>
      <c r="K36" s="30"/>
      <c r="L36" s="30"/>
      <c r="M36" s="30"/>
      <c r="N36" s="30"/>
      <c r="O36" s="30"/>
      <c r="P36" s="30"/>
      <c r="Q36" s="20"/>
      <c r="R36" s="28"/>
      <c r="S36" s="20"/>
      <c r="T36" s="57"/>
      <c r="U36" s="57"/>
      <c r="V36" s="57"/>
      <c r="W36" s="30"/>
      <c r="X36" s="195" t="s">
        <v>312</v>
      </c>
      <c r="Y36" s="175" t="s">
        <v>237</v>
      </c>
      <c r="Z36" s="134" t="n">
        <v>4.2</v>
      </c>
      <c r="AA36" s="134" t="n">
        <v>4.6</v>
      </c>
      <c r="AB36" s="113" t="n">
        <f aca="false">AVERAGE(Z36:AA36)</f>
        <v>4.4</v>
      </c>
      <c r="AC36" s="114" t="n">
        <f aca="false">ABS((Z36-AA36)*100/AB36)</f>
        <v>9.09090909090908</v>
      </c>
      <c r="AD36" s="30"/>
      <c r="AE36" s="79"/>
      <c r="AF36" s="187"/>
      <c r="AG36" s="134"/>
      <c r="AH36" s="137"/>
      <c r="AI36" s="137"/>
      <c r="AJ36" s="137"/>
      <c r="AK36" s="137"/>
      <c r="AL36" s="134"/>
      <c r="AM36" s="134"/>
      <c r="AN36" s="113" t="n">
        <f aca="false">AL36+AM36</f>
        <v>0</v>
      </c>
      <c r="AO36" s="138" t="n">
        <f aca="false">(0.0000005885777787*AK36)/($M$6*$E$23)</f>
        <v>0</v>
      </c>
      <c r="AP36" s="113" t="e">
        <f aca="false">AL36/AN36</f>
        <v>#DIV/0!</v>
      </c>
      <c r="AQ36" s="113" t="e">
        <f aca="false">(AK36-AN36)/AN36</f>
        <v>#DIV/0!</v>
      </c>
      <c r="AR36" s="113" t="n">
        <f aca="false">AL36/($M$5*2.628758183)</f>
        <v>0</v>
      </c>
      <c r="AS36" s="113" t="n">
        <f aca="false">AR36*1.03^($M$7-AH36)</f>
        <v>0</v>
      </c>
      <c r="AT36" s="139" t="e">
        <f aca="false">$AP$5*(1+AQ36-AP36+(AP36*$AI$5))/(1+AQ36-AP36-(AQ36*AP36*$AI$5))</f>
        <v>#DIV/0!</v>
      </c>
      <c r="AU36" s="139" t="e">
        <f aca="false">(AN36*$AP$5-AM36*AT36)/AL36</f>
        <v>#DIV/0!</v>
      </c>
      <c r="AV36" s="139" t="e">
        <f aca="false">($AP$5*AN36+AQ36*AN36*AT36)/AK36</f>
        <v>#DIV/0!</v>
      </c>
      <c r="AW36" s="139" t="e">
        <f aca="false">0.01*(((AV36+AT36)/2)-AU36)</f>
        <v>#DIV/0!</v>
      </c>
      <c r="AX36" s="139" t="e">
        <f aca="false">((AI36+AJ36)/2)-AW36</f>
        <v>#DIV/0!</v>
      </c>
      <c r="AY36" s="140" t="e">
        <f aca="false">AS36/AX36</f>
        <v>#DIV/0!</v>
      </c>
      <c r="AZ36" s="30"/>
      <c r="BA36" s="135" t="n">
        <v>35846</v>
      </c>
      <c r="BB36" s="99" t="n">
        <v>0.638888888888889</v>
      </c>
      <c r="BC36" s="134" t="n">
        <f aca="false">72+24*(BB36-BB$9)</f>
        <v>78.5</v>
      </c>
      <c r="BD36" s="137" t="n">
        <v>24</v>
      </c>
      <c r="BE36" s="137" t="n">
        <v>82</v>
      </c>
      <c r="BF36" s="137" t="n">
        <v>80</v>
      </c>
      <c r="BG36" s="151" t="n">
        <v>263</v>
      </c>
      <c r="BH36" s="134" t="n">
        <v>4.96</v>
      </c>
      <c r="BI36" s="134" t="n">
        <v>0.65</v>
      </c>
      <c r="BJ36" s="141"/>
      <c r="BK36" s="113" t="n">
        <f aca="false">BH36+BI36</f>
        <v>5.61</v>
      </c>
      <c r="BL36" s="138" t="n">
        <f aca="false">(0.0000005885777787*BG36)/($M$6*$E$23)</f>
        <v>0.201321310701131</v>
      </c>
      <c r="BM36" s="113" t="n">
        <f aca="false">BH36/BK36</f>
        <v>0.884135472370766</v>
      </c>
      <c r="BN36" s="113" t="n">
        <f aca="false">(BG36-BK36)/BK36</f>
        <v>45.8805704099822</v>
      </c>
      <c r="BO36" s="113" t="n">
        <f aca="false">BH36/($M$5*2.628758183)</f>
        <v>11.3209348020126</v>
      </c>
      <c r="BP36" s="113" t="n">
        <f aca="false">BO36*1.03^($M$7-BD36)</f>
        <v>11.5235057827833</v>
      </c>
      <c r="BQ36" s="113" t="n">
        <f aca="false">$AB$12*(1+BN36-BM36+(BM36*$BE$5))/(1+BN36-BM36-(BN36*BM36*$BE$5))</f>
        <v>1529.82735989692</v>
      </c>
      <c r="BR36" s="113" t="n">
        <f aca="false">(BK36*$AB$12-BI36*BQ36)/BH36</f>
        <v>637.625446787703</v>
      </c>
      <c r="BS36" s="113" t="n">
        <f aca="false">($AB$12*BK36+BN36*BK36*BQ36)/BG36</f>
        <v>1513.00104244816</v>
      </c>
      <c r="BT36" s="139" t="n">
        <f aca="false">0.01*(((BS36+BQ36)/2)-BR36)</f>
        <v>8.83788754384838</v>
      </c>
      <c r="BU36" s="139" t="n">
        <f aca="false">((BE36+BF36)/2)-BT36</f>
        <v>72.1621124561516</v>
      </c>
      <c r="BV36" s="138" t="n">
        <f aca="false">BP36/BU36</f>
        <v>0.159689141442269</v>
      </c>
      <c r="BW36" s="134" t="n">
        <v>8.2</v>
      </c>
      <c r="BX36" s="134"/>
      <c r="BY36" s="134"/>
      <c r="BZ36" s="151" t="n">
        <v>507</v>
      </c>
      <c r="CA36" s="151"/>
      <c r="CB36" s="151"/>
      <c r="CC36" s="113" t="n">
        <f aca="false">IF(BZ36=0," ",($AB$12-(BZ36*$BM36))/(1-$BM36))</f>
        <v>2526.6</v>
      </c>
      <c r="CD36" s="113" t="str">
        <f aca="false">IF(CB36=0," ",(CB36-CC36)*100/CB36)</f>
        <v> </v>
      </c>
      <c r="CE36" s="139" t="n">
        <f aca="false">IF(BZ36=0," ",($AB$12-BZ36)*100/$AB$12)</f>
        <v>31.5789473684211</v>
      </c>
      <c r="CF36" s="113" t="n">
        <f aca="false">IF(BZ36=0," ",($AB$12*$BK36+CC36*(2*$BG36-$BK36))/(2*$BG36))</f>
        <v>2507.55586311787</v>
      </c>
      <c r="CG36" s="139" t="n">
        <f aca="false">IF(BZ36=0," ",(CF36-BZ36)*100/CF36)</f>
        <v>79.7811084707161</v>
      </c>
      <c r="CH36" s="142" t="s">
        <v>174</v>
      </c>
      <c r="CI36" s="142"/>
      <c r="CJ36" s="142"/>
      <c r="CK36" s="138" t="e">
        <f aca="false">IF(CH36=0," ",($AB$18-(CH36*$BM36))/(1-$BM36))</f>
        <v>#VALUE!</v>
      </c>
      <c r="CL36" s="113" t="str">
        <f aca="false">IF(CJ36=0," ",(CJ36-CK36)*100/CJ36)</f>
        <v> </v>
      </c>
      <c r="CM36" s="139" t="e">
        <f aca="false">IF(CH36=0," ",($AB$18-CH36)*100/$AB$18)</f>
        <v>#VALUE!</v>
      </c>
      <c r="CN36" s="138" t="e">
        <f aca="false">IF(CH36=0," ",($AB$18*$BK36+CK36*(2*$BG36-$BK36))/(2*$BG36))</f>
        <v>#VALUE!</v>
      </c>
      <c r="CO36" s="139" t="e">
        <f aca="false">IF(CH36=0," ",(CN36-CH36)*100/CN36)</f>
        <v>#VALUE!</v>
      </c>
      <c r="CP36" s="134"/>
      <c r="CQ36" s="134"/>
      <c r="CR36" s="134"/>
      <c r="CS36" s="113" t="str">
        <f aca="false">IF(CP36=0," ",($AB$17-(CP36*$BM36))/(1-$BM36))</f>
        <v> </v>
      </c>
      <c r="CT36" s="113" t="str">
        <f aca="false">IF(CR36=0," ",(CR36-CS36)*100/CR36)</f>
        <v> </v>
      </c>
      <c r="CU36" s="139" t="str">
        <f aca="false">IF(CP36=0," ",($AB$17-CP36)*100/$AB$17)</f>
        <v> </v>
      </c>
      <c r="CV36" s="113" t="str">
        <f aca="false">IF(CP36=0," ",($AB$17*$BK36+CS36*(2*$BG36-$BK36))/(2*$BG36))</f>
        <v> </v>
      </c>
      <c r="CW36" s="143" t="str">
        <f aca="false">IF(CP36=0," ",(CV36-CP36)*100/CV36)</f>
        <v> </v>
      </c>
      <c r="CX36" s="30"/>
      <c r="CY36" s="195" t="s">
        <v>293</v>
      </c>
      <c r="CZ36" s="175" t="s">
        <v>237</v>
      </c>
      <c r="DA36" s="134" t="n">
        <v>21</v>
      </c>
      <c r="DB36" s="134" t="n">
        <v>22</v>
      </c>
      <c r="DC36" s="113" t="n">
        <f aca="false">AVERAGE(DA36:DB36)</f>
        <v>21.5</v>
      </c>
      <c r="DD36" s="113" t="n">
        <f aca="false">ABS((DA36-DB36)*100/DC36)</f>
        <v>4.65116279069768</v>
      </c>
      <c r="DE36" s="84" t="s">
        <v>56</v>
      </c>
      <c r="DF36" s="113" t="n">
        <f aca="false">($AB31-DC36*$DA$5)/(1-$DA$5)</f>
        <v>128.760726072607</v>
      </c>
      <c r="DG36" s="154" t="s">
        <v>56</v>
      </c>
      <c r="DH36" s="139" t="n">
        <f aca="false">($AB31-DC36)*100/$AB31</f>
        <v>60.1851851851852</v>
      </c>
      <c r="DI36" s="113" t="n">
        <f aca="false">(DA$6*$AB31+DF36*(2*DA$7-DA$6))/(2*DA$7)</f>
        <v>127.633629955201</v>
      </c>
      <c r="DJ36" s="143" t="n">
        <f aca="false">(DI36-DC36)*100/DI36</f>
        <v>83.15490987168</v>
      </c>
      <c r="DK36" s="30"/>
      <c r="DL36" s="195" t="s">
        <v>293</v>
      </c>
      <c r="DM36" s="175" t="s">
        <v>237</v>
      </c>
      <c r="DN36" s="134" t="n">
        <v>38</v>
      </c>
      <c r="DO36" s="154" t="s">
        <v>56</v>
      </c>
      <c r="DP36" s="113" t="n">
        <f aca="false">($AB31-DN36*$DN$5)/(1-$DN$5)</f>
        <v>179.592920353982</v>
      </c>
      <c r="DQ36" s="154" t="s">
        <v>56</v>
      </c>
      <c r="DR36" s="139" t="n">
        <f aca="false">($AB31-DN36)*100/$AB31</f>
        <v>29.6296296296296</v>
      </c>
      <c r="DS36" s="113" t="n">
        <f aca="false">(DN$6*$AB31+DP36*(2*DN$7-DN$6))/(2*DN$7)</f>
        <v>178.401458999293</v>
      </c>
      <c r="DT36" s="143" t="n">
        <f aca="false">(DS36-DN36)*100/DS36</f>
        <v>78.699725768414</v>
      </c>
      <c r="DU36" s="30"/>
      <c r="DV36" s="195" t="s">
        <v>293</v>
      </c>
      <c r="DW36" s="175" t="s">
        <v>237</v>
      </c>
      <c r="DX36" s="134" t="n">
        <v>13</v>
      </c>
      <c r="DY36" s="154" t="s">
        <v>56</v>
      </c>
      <c r="DZ36" s="113" t="n">
        <f aca="false">($AB31-DX36*$DX$5)/(1-$DX$5)</f>
        <v>96.4181078331638</v>
      </c>
      <c r="EA36" s="157" t="s">
        <v>56</v>
      </c>
      <c r="EB36" s="113" t="n">
        <f aca="false">($AB31-DX36)*100/$AB31</f>
        <v>75.9259259259259</v>
      </c>
      <c r="EC36" s="113" t="n">
        <f aca="false">(DX$6*$AB31+DZ36*(2*DX$7-DX$6))/(2*DX$7)</f>
        <v>95.6205506345516</v>
      </c>
      <c r="ED36" s="114" t="n">
        <f aca="false">(EC36-DX36)*100/EC36</f>
        <v>86.4045961733852</v>
      </c>
      <c r="EE36" s="30"/>
      <c r="EF36" s="195" t="s">
        <v>293</v>
      </c>
      <c r="EG36" s="175" t="s">
        <v>237</v>
      </c>
      <c r="EH36" s="134" t="n">
        <v>14</v>
      </c>
      <c r="EI36" s="154" t="s">
        <v>56</v>
      </c>
      <c r="EJ36" s="113" t="n">
        <f aca="false">($AB31-EH36*$EH$5)/(1-$EH$5)</f>
        <v>71.8034682080925</v>
      </c>
      <c r="EK36" s="157" t="s">
        <v>56</v>
      </c>
      <c r="EL36" s="113" t="n">
        <f aca="false">($AB31-EH36)*100/$AB31</f>
        <v>74.0740740740741</v>
      </c>
      <c r="EM36" s="113" t="n">
        <f aca="false">(EH$6*$AB31+EJ36*(2*EH$7-EH$6))/(2*EH$7)</f>
        <v>71.250748368096</v>
      </c>
      <c r="EN36" s="114" t="n">
        <f aca="false">(EM36-EH36)*100/EM36</f>
        <v>80.3510835736446</v>
      </c>
      <c r="EO36" s="30"/>
      <c r="EP36" s="81" t="s">
        <v>313</v>
      </c>
      <c r="EQ36" s="139" t="n">
        <f aca="false">IF(AND(0&lt;EQ29,EQ29&lt;100),(EQ29/100)*(EQ$20-EQ$19)+EQ$19,"NA")</f>
        <v>502.928257686676</v>
      </c>
      <c r="ER36" s="139" t="n">
        <f aca="false">IF(AND(0&lt;ER29,ER29&lt;100),(ER29/100)*(ER$20-ER$19)+ER$19,"NA")</f>
        <v>506.721175166297</v>
      </c>
      <c r="ES36" s="139" t="n">
        <f aca="false">IF(AND(0&lt;ES29,ES29&lt;100),(ES29/100)*(ES$20-ES$19)+ES$19,"NA")</f>
        <v>501.25</v>
      </c>
      <c r="ET36" s="143" t="n">
        <f aca="false">IF(AND(0&lt;ET29,ET29&lt;100),(ET29/100)*(ET$20-ET$19)+ET$19,"NA")</f>
        <v>501.395295202952</v>
      </c>
      <c r="EU36" s="30"/>
      <c r="EV36" s="81" t="s">
        <v>313</v>
      </c>
      <c r="EW36" s="139" t="n">
        <f aca="false">IF(AND(0&lt;EW29,EW29&lt;100),(EW29/100)*(EW$20-EW$19)+EW$19,"NA")</f>
        <v>509.077598828697</v>
      </c>
      <c r="EX36" s="139" t="str">
        <f aca="false">IF(AND(0&lt;EX29,EX29&lt;100),(EX29/100)*(EX$20-EX$19)+EX$19,"NA")</f>
        <v>NA</v>
      </c>
      <c r="EY36" s="139" t="n">
        <f aca="false">IF(AND(0&lt;EY29,EY29&lt;100),(EY29/100)*(EY$20-EY$19)+EY$19,"NA")</f>
        <v>507.029816513762</v>
      </c>
      <c r="EZ36" s="143" t="n">
        <f aca="false">IF(AND(0&lt;EZ29,EZ29&lt;100),(EZ29/100)*(EZ$20-EZ$19)+EZ$19,"NA")</f>
        <v>507.207103321033</v>
      </c>
      <c r="FA36" s="30"/>
      <c r="FB36" s="30"/>
      <c r="FC36" s="30"/>
    </row>
    <row r="37" customFormat="false" ht="15.75" hidden="false" customHeight="false" outlineLevel="0" collapsed="false">
      <c r="A37" s="174"/>
      <c r="B37" s="30"/>
      <c r="C37" s="30"/>
      <c r="D37" s="188" t="s">
        <v>314</v>
      </c>
      <c r="E37" s="205" t="n">
        <v>3</v>
      </c>
      <c r="F37" s="26"/>
      <c r="G37" s="26"/>
      <c r="H37" s="30"/>
      <c r="I37" s="30"/>
      <c r="J37" s="30"/>
      <c r="K37" s="30"/>
      <c r="L37" s="30"/>
      <c r="M37" s="30"/>
      <c r="N37" s="30"/>
      <c r="O37" s="30"/>
      <c r="P37" s="30"/>
      <c r="Q37" s="20"/>
      <c r="R37" s="28"/>
      <c r="S37" s="20"/>
      <c r="T37" s="57"/>
      <c r="U37" s="57"/>
      <c r="V37" s="57"/>
      <c r="W37" s="30"/>
      <c r="X37" s="195" t="s">
        <v>315</v>
      </c>
      <c r="Y37" s="175" t="s">
        <v>237</v>
      </c>
      <c r="Z37" s="134" t="n">
        <v>22</v>
      </c>
      <c r="AA37" s="134" t="n">
        <v>22</v>
      </c>
      <c r="AB37" s="113" t="n">
        <f aca="false">AVERAGE(Z37:AA37)</f>
        <v>22</v>
      </c>
      <c r="AC37" s="114" t="n">
        <f aca="false">ABS((Z37-AA37)*100/AB37)</f>
        <v>0</v>
      </c>
      <c r="AD37" s="30"/>
      <c r="AE37" s="79"/>
      <c r="AF37" s="187"/>
      <c r="AG37" s="134"/>
      <c r="AH37" s="137"/>
      <c r="AI37" s="137"/>
      <c r="AJ37" s="137"/>
      <c r="AK37" s="137"/>
      <c r="AL37" s="134"/>
      <c r="AM37" s="134"/>
      <c r="AN37" s="113" t="n">
        <f aca="false">AL37+AM37</f>
        <v>0</v>
      </c>
      <c r="AO37" s="138" t="n">
        <f aca="false">(0.0000005885777787*AK37)/($M$6*$E$23)</f>
        <v>0</v>
      </c>
      <c r="AP37" s="113" t="e">
        <f aca="false">AL37/AN37</f>
        <v>#DIV/0!</v>
      </c>
      <c r="AQ37" s="113" t="e">
        <f aca="false">(AK37-AN37)/AN37</f>
        <v>#DIV/0!</v>
      </c>
      <c r="AR37" s="113" t="n">
        <f aca="false">AL37/($M$5*2.628758183)</f>
        <v>0</v>
      </c>
      <c r="AS37" s="113" t="n">
        <f aca="false">AR37*1.03^($M$7-AH37)</f>
        <v>0</v>
      </c>
      <c r="AT37" s="139" t="e">
        <f aca="false">$AP$5*(1+AQ37-AP37+(AP37*$AI$5))/(1+AQ37-AP37-(AQ37*AP37*$AI$5))</f>
        <v>#DIV/0!</v>
      </c>
      <c r="AU37" s="139" t="e">
        <f aca="false">(AN37*$AP$5-AM37*AT37)/AL37</f>
        <v>#DIV/0!</v>
      </c>
      <c r="AV37" s="139" t="e">
        <f aca="false">($AP$5*AN37+AQ37*AN37*AT37)/AK37</f>
        <v>#DIV/0!</v>
      </c>
      <c r="AW37" s="139" t="e">
        <f aca="false">0.01*(((AV37+AT37)/2)-AU37)</f>
        <v>#DIV/0!</v>
      </c>
      <c r="AX37" s="139" t="e">
        <f aca="false">((AI37+AJ37)/2)-AW37</f>
        <v>#DIV/0!</v>
      </c>
      <c r="AY37" s="140" t="e">
        <f aca="false">AS37/AX37</f>
        <v>#DIV/0!</v>
      </c>
      <c r="AZ37" s="30"/>
      <c r="BA37" s="135" t="n">
        <v>35846</v>
      </c>
      <c r="BB37" s="99" t="n">
        <v>0.649305555555556</v>
      </c>
      <c r="BC37" s="134" t="n">
        <f aca="false">72+24*(BB37-BB$9)</f>
        <v>78.75</v>
      </c>
      <c r="BD37" s="137" t="n">
        <v>24</v>
      </c>
      <c r="BE37" s="137" t="n">
        <v>82</v>
      </c>
      <c r="BF37" s="137" t="n">
        <v>81</v>
      </c>
      <c r="BG37" s="151" t="n">
        <v>263</v>
      </c>
      <c r="BH37" s="134" t="n">
        <v>4.9</v>
      </c>
      <c r="BI37" s="134" t="n">
        <v>0.62</v>
      </c>
      <c r="BJ37" s="141"/>
      <c r="BK37" s="113" t="n">
        <f aca="false">BH37+BI37</f>
        <v>5.52</v>
      </c>
      <c r="BL37" s="138" t="n">
        <f aca="false">(0.0000005885777787*BG37)/($M$6*$E$23)</f>
        <v>0.201321310701131</v>
      </c>
      <c r="BM37" s="113" t="n">
        <f aca="false">BH37/BK37</f>
        <v>0.88768115942029</v>
      </c>
      <c r="BN37" s="113" t="n">
        <f aca="false">(BG37-BK37)/BK37</f>
        <v>46.6449275362319</v>
      </c>
      <c r="BO37" s="113" t="n">
        <f aca="false">BH37/($M$5*2.628758183)</f>
        <v>11.1839880100527</v>
      </c>
      <c r="BP37" s="113" t="n">
        <f aca="false">BO37*1.03^($M$7-BD37)</f>
        <v>11.3841085354109</v>
      </c>
      <c r="BQ37" s="113" t="n">
        <f aca="false">$AB$12*(1+BN37-BM37+(BM37*$BE$5))/(1+BN37-BM37-(BN37*BM37*$BE$5))</f>
        <v>1536.22668952413</v>
      </c>
      <c r="BR37" s="113" t="n">
        <f aca="false">(BK37*$AB$12-BI37*BQ37)/BH37</f>
        <v>640.379480101028</v>
      </c>
      <c r="BS37" s="113" t="n">
        <f aca="false">($AB$12*BK37+BN37*BK37*BQ37)/BG37</f>
        <v>1519.536000071</v>
      </c>
      <c r="BT37" s="139" t="n">
        <f aca="false">0.01*(((BS37+BQ37)/2)-BR37)</f>
        <v>8.87501864696537</v>
      </c>
      <c r="BU37" s="139" t="n">
        <f aca="false">((BE37+BF37)/2)-BT37</f>
        <v>72.6249813530346</v>
      </c>
      <c r="BV37" s="138" t="n">
        <f aca="false">BP37/BU37</f>
        <v>0.156751965003228</v>
      </c>
      <c r="BW37" s="134"/>
      <c r="BX37" s="134"/>
      <c r="BY37" s="134"/>
      <c r="BZ37" s="151"/>
      <c r="CA37" s="151"/>
      <c r="CB37" s="151"/>
      <c r="CC37" s="113" t="str">
        <f aca="false">IF(BZ37=0," ",($AB$12-(BZ37*$BM37))/(1-$BM37))</f>
        <v> </v>
      </c>
      <c r="CD37" s="113" t="str">
        <f aca="false">IF(CB37=0," ",(CB37-CC37)*100/CB37)</f>
        <v> </v>
      </c>
      <c r="CE37" s="139" t="str">
        <f aca="false">IF(BZ37=0," ",($AB$12-BZ37)*100/$AB$12)</f>
        <v> </v>
      </c>
      <c r="CF37" s="113" t="str">
        <f aca="false">IF(BZ37=0," ",($AB$12*$BK37+CC37*(2*$BG37-$BK37))/(2*$BG37))</f>
        <v> </v>
      </c>
      <c r="CG37" s="139" t="str">
        <f aca="false">IF(BZ37=0," ",(CF37-BZ37)*100/CF37)</f>
        <v> </v>
      </c>
      <c r="CH37" s="142"/>
      <c r="CI37" s="142"/>
      <c r="CJ37" s="142"/>
      <c r="CK37" s="138" t="str">
        <f aca="false">IF(CH37=0," ",($AB$18-(CH37*$BM37))/(1-$BM37))</f>
        <v> </v>
      </c>
      <c r="CL37" s="113" t="str">
        <f aca="false">IF(CJ37=0," ",(CJ37-CK37)*100/CJ37)</f>
        <v> </v>
      </c>
      <c r="CM37" s="139" t="str">
        <f aca="false">IF(CH37=0," ",($AB$18-CH37)*100/$AB$18)</f>
        <v> </v>
      </c>
      <c r="CN37" s="138" t="str">
        <f aca="false">IF(CH37=0," ",($AB$18*$BK37+CK37*(2*$BG37-$BK37))/(2*$BG37))</f>
        <v> </v>
      </c>
      <c r="CO37" s="139" t="str">
        <f aca="false">IF(CH37=0," ",(CN37-CH37)*100/CN37)</f>
        <v> </v>
      </c>
      <c r="CP37" s="134"/>
      <c r="CQ37" s="134"/>
      <c r="CR37" s="134"/>
      <c r="CS37" s="113" t="str">
        <f aca="false">IF(CP37=0," ",($AB$17-(CP37*$BM37))/(1-$BM37))</f>
        <v> </v>
      </c>
      <c r="CT37" s="113" t="str">
        <f aca="false">IF(CR37=0," ",(CR37-CS37)*100/CR37)</f>
        <v> </v>
      </c>
      <c r="CU37" s="139" t="str">
        <f aca="false">IF(CP37=0," ",($AB$17-CP37)*100/$AB$17)</f>
        <v> </v>
      </c>
      <c r="CV37" s="113" t="str">
        <f aca="false">IF(CP37=0," ",($AB$17*$BK37+CS37*(2*$BG37-$BK37))/(2*$BG37))</f>
        <v> </v>
      </c>
      <c r="CW37" s="143" t="str">
        <f aca="false">IF(CP37=0," ",(CV37-CP37)*100/CV37)</f>
        <v> </v>
      </c>
      <c r="CX37" s="30"/>
      <c r="CY37" s="81" t="s">
        <v>297</v>
      </c>
      <c r="CZ37" s="175" t="s">
        <v>237</v>
      </c>
      <c r="DA37" s="113" t="n">
        <f aca="false">SUM(DA33:DA36)</f>
        <v>29.9</v>
      </c>
      <c r="DB37" s="113" t="n">
        <f aca="false">SUM(DB33:DB36)</f>
        <v>31.3</v>
      </c>
      <c r="DC37" s="113" t="n">
        <f aca="false">AVERAGE(DA37:DB37)</f>
        <v>30.6</v>
      </c>
      <c r="DD37" s="113" t="n">
        <f aca="false">ABS((DA37-DB37)*100/DC37)</f>
        <v>4.57516339869282</v>
      </c>
      <c r="DE37" s="84" t="s">
        <v>56</v>
      </c>
      <c r="DF37" s="113" t="n">
        <f aca="false">($AB32-DC37*$DA$5)/(1-$DA$5)</f>
        <v>706.837623762376</v>
      </c>
      <c r="DG37" s="154" t="s">
        <v>56</v>
      </c>
      <c r="DH37" s="139" t="n">
        <f aca="false">($AB32-DC37)*100/$AB32</f>
        <v>87.0063694267516</v>
      </c>
      <c r="DI37" s="113" t="n">
        <f aca="false">(DA$6*$AB32+DF37*(2*DA$7-DA$6))/(2*DA$7)</f>
        <v>699.731716240635</v>
      </c>
      <c r="DJ37" s="143" t="n">
        <f aca="false">(DI37-DC37)*100/DI37</f>
        <v>95.6268953815041</v>
      </c>
      <c r="DK37" s="30"/>
      <c r="DL37" s="81" t="s">
        <v>297</v>
      </c>
      <c r="DM37" s="175" t="s">
        <v>237</v>
      </c>
      <c r="DN37" s="113" t="n">
        <f aca="false">SUM(DN33:DN36)</f>
        <v>55.1</v>
      </c>
      <c r="DO37" s="154" t="s">
        <v>56</v>
      </c>
      <c r="DP37" s="113" t="n">
        <f aca="false">($AB32-DN37*$DN$5)/(1-$DN$5)</f>
        <v>1651.56017699115</v>
      </c>
      <c r="DQ37" s="154" t="s">
        <v>56</v>
      </c>
      <c r="DR37" s="139" t="n">
        <f aca="false">($AB32-DN37)*100/$AB32</f>
        <v>76.6029723991507</v>
      </c>
      <c r="DS37" s="113" t="n">
        <f aca="false">(DN$6*$AB32+DP37*(2*DN$7-DN$6))/(2*DN$7)</f>
        <v>1638.12645021703</v>
      </c>
      <c r="DT37" s="143" t="n">
        <f aca="false">(DS37-DN37)*100/DS37</f>
        <v>96.6364012990145</v>
      </c>
      <c r="DU37" s="30"/>
      <c r="DV37" s="81" t="s">
        <v>297</v>
      </c>
      <c r="DW37" s="175" t="s">
        <v>237</v>
      </c>
      <c r="DX37" s="113" t="n">
        <f aca="false">SUM(DX33:DX36)</f>
        <v>17.5</v>
      </c>
      <c r="DY37" s="154" t="s">
        <v>56</v>
      </c>
      <c r="DZ37" s="113" t="n">
        <f aca="false">($AB32-DX37*$DX$5)/(1-$DX$5)</f>
        <v>461.04018311292</v>
      </c>
      <c r="EA37" s="157" t="s">
        <v>56</v>
      </c>
      <c r="EB37" s="113" t="n">
        <f aca="false">($AB32-DX37)*100/$AB32</f>
        <v>92.5690021231423</v>
      </c>
      <c r="EC37" s="113" t="n">
        <f aca="false">(DX$6*$AB32+DZ37*(2*DX$7-DX$6))/(2*DX$7)</f>
        <v>456.799513130055</v>
      </c>
      <c r="ED37" s="114" t="n">
        <f aca="false">(EC37-DX37)*100/EC37</f>
        <v>96.1689976681263</v>
      </c>
      <c r="EE37" s="30"/>
      <c r="EF37" s="81" t="s">
        <v>297</v>
      </c>
      <c r="EG37" s="175" t="s">
        <v>237</v>
      </c>
      <c r="EH37" s="113" t="n">
        <f aca="false">SUM(EH33:EH36)</f>
        <v>18.7</v>
      </c>
      <c r="EI37" s="154" t="s">
        <v>56</v>
      </c>
      <c r="EJ37" s="113" t="n">
        <f aca="false">($AB32-EH37*$EH$5)/(1-$EH$5)</f>
        <v>331.994797687861</v>
      </c>
      <c r="EK37" s="157" t="s">
        <v>56</v>
      </c>
      <c r="EL37" s="113" t="n">
        <f aca="false">($AB32-EH37)*100/$AB32</f>
        <v>92.0594479830149</v>
      </c>
      <c r="EM37" s="113" t="n">
        <f aca="false">(EH$6*$AB32+EJ37*(2*EH$7-EH$6))/(2*EH$7)</f>
        <v>328.99905615508</v>
      </c>
      <c r="EN37" s="114" t="n">
        <f aca="false">(EM37-EH37)*100/EM37</f>
        <v>94.3160931163324</v>
      </c>
      <c r="EO37" s="30"/>
      <c r="EP37" s="81" t="s">
        <v>316</v>
      </c>
      <c r="EQ37" s="139" t="n">
        <f aca="false">IF(AND(0&lt;EQ29,EQ29&lt;100),(EQ29/100)*(EQ$22-EQ$21)+EQ$21,"NA")</f>
        <v>117.647144948756</v>
      </c>
      <c r="ER37" s="139" t="n">
        <f aca="false">IF(AND(0&lt;ER29,ER29&lt;100),(ER29/100)*(ER$22-ER$21)+ER$21,"NA")</f>
        <v>130.562084257206</v>
      </c>
      <c r="ES37" s="139" t="n">
        <f aca="false">IF(AND(0&lt;ES29,ES29&lt;100),(ES29/100)*(ES$22-ES$21)+ES$21,"NA")</f>
        <v>110.5</v>
      </c>
      <c r="ET37" s="143" t="n">
        <f aca="false">IF(AND(0&lt;ET29,ET29&lt;100),(ET29/100)*(ET$22-ET$21)+ET$21,"NA")</f>
        <v>104.325645756458</v>
      </c>
      <c r="EU37" s="30"/>
      <c r="EV37" s="81" t="s">
        <v>316</v>
      </c>
      <c r="EW37" s="139" t="n">
        <f aca="false">IF(AND(0&lt;EW29,EW29&lt;100),(EW29/100)*(EW$22-EW$21)+EW$21,"NA")</f>
        <v>113.606149341142</v>
      </c>
      <c r="EX37" s="139" t="str">
        <f aca="false">IF(AND(0&lt;EX29,EX29&lt;100),(EX29/100)*(EX$22-EX$21)+EX$21,"NA")</f>
        <v>NA</v>
      </c>
      <c r="EY37" s="139" t="n">
        <f aca="false">IF(AND(0&lt;EY29,EY29&lt;100),(EY29/100)*(EY$22-EY$21)+EY$21,"NA")</f>
        <v>104.885321100917</v>
      </c>
      <c r="EZ37" s="143" t="n">
        <f aca="false">IF(AND(0&lt;EZ29,EZ29&lt;100),(EZ29/100)*(EZ$22-EZ$21)+EZ$21,"NA")</f>
        <v>97.3514760147602</v>
      </c>
      <c r="FA37" s="30"/>
      <c r="FB37" s="30"/>
      <c r="FC37" s="30"/>
    </row>
    <row r="38" customFormat="false" ht="15.75" hidden="false" customHeight="false" outlineLevel="0" collapsed="false">
      <c r="A38" s="174"/>
      <c r="B38" s="30"/>
      <c r="C38" s="30"/>
      <c r="D38" s="188" t="s">
        <v>317</v>
      </c>
      <c r="E38" s="205" t="n">
        <v>5</v>
      </c>
      <c r="F38" s="26"/>
      <c r="G38" s="26"/>
      <c r="H38" s="30"/>
      <c r="I38" s="30"/>
      <c r="J38" s="30"/>
      <c r="K38" s="30"/>
      <c r="L38" s="30"/>
      <c r="M38" s="30"/>
      <c r="N38" s="30"/>
      <c r="O38" s="30"/>
      <c r="P38" s="30"/>
      <c r="Q38" s="20"/>
      <c r="R38" s="28"/>
      <c r="S38" s="20"/>
      <c r="T38" s="57"/>
      <c r="U38" s="57"/>
      <c r="V38" s="57"/>
      <c r="W38" s="30"/>
      <c r="X38" s="195" t="s">
        <v>318</v>
      </c>
      <c r="Y38" s="175" t="s">
        <v>237</v>
      </c>
      <c r="Z38" s="134" t="n">
        <v>20</v>
      </c>
      <c r="AA38" s="134" t="n">
        <v>22</v>
      </c>
      <c r="AB38" s="113" t="n">
        <f aca="false">AVERAGE(Z38:AA38)</f>
        <v>21</v>
      </c>
      <c r="AC38" s="114" t="n">
        <f aca="false">ABS((Z38-AA38)*100/AB38)</f>
        <v>9.52380952380952</v>
      </c>
      <c r="AD38" s="30"/>
      <c r="AE38" s="79"/>
      <c r="AF38" s="187"/>
      <c r="AG38" s="134"/>
      <c r="AH38" s="137"/>
      <c r="AI38" s="137"/>
      <c r="AJ38" s="137"/>
      <c r="AK38" s="137"/>
      <c r="AL38" s="134"/>
      <c r="AM38" s="134"/>
      <c r="AN38" s="113" t="n">
        <f aca="false">AL38+AM38</f>
        <v>0</v>
      </c>
      <c r="AO38" s="138" t="n">
        <f aca="false">(0.0000005885777787*AK38)/($M$6*$E$23)</f>
        <v>0</v>
      </c>
      <c r="AP38" s="113" t="e">
        <f aca="false">AL38/AN38</f>
        <v>#DIV/0!</v>
      </c>
      <c r="AQ38" s="113" t="e">
        <f aca="false">(AK38-AN38)/AN38</f>
        <v>#DIV/0!</v>
      </c>
      <c r="AR38" s="113" t="n">
        <f aca="false">AL38/($M$5*2.628758183)</f>
        <v>0</v>
      </c>
      <c r="AS38" s="113" t="n">
        <f aca="false">AR38*1.03^($M$7-AH38)</f>
        <v>0</v>
      </c>
      <c r="AT38" s="139" t="e">
        <f aca="false">$AP$5*(1+AQ38-AP38+(AP38*$AI$5))/(1+AQ38-AP38-(AQ38*AP38*$AI$5))</f>
        <v>#DIV/0!</v>
      </c>
      <c r="AU38" s="139" t="e">
        <f aca="false">(AN38*$AP$5-AM38*AT38)/AL38</f>
        <v>#DIV/0!</v>
      </c>
      <c r="AV38" s="139" t="e">
        <f aca="false">($AP$5*AN38+AQ38*AN38*AT38)/AK38</f>
        <v>#DIV/0!</v>
      </c>
      <c r="AW38" s="139" t="e">
        <f aca="false">0.01*(((AV38+AT38)/2)-AU38)</f>
        <v>#DIV/0!</v>
      </c>
      <c r="AX38" s="139" t="e">
        <f aca="false">((AI38+AJ38)/2)-AW38</f>
        <v>#DIV/0!</v>
      </c>
      <c r="AY38" s="140" t="e">
        <f aca="false">AS38/AX38</f>
        <v>#DIV/0!</v>
      </c>
      <c r="AZ38" s="30"/>
      <c r="BA38" s="135" t="n">
        <v>35846</v>
      </c>
      <c r="BB38" s="99" t="n">
        <v>0.659722222222222</v>
      </c>
      <c r="BC38" s="134" t="n">
        <f aca="false">72+24*(BB38-BB$9)</f>
        <v>79</v>
      </c>
      <c r="BD38" s="137" t="n">
        <v>24</v>
      </c>
      <c r="BE38" s="137" t="n">
        <v>82</v>
      </c>
      <c r="BF38" s="137" t="n">
        <v>81</v>
      </c>
      <c r="BG38" s="151" t="n">
        <v>263</v>
      </c>
      <c r="BH38" s="134" t="n">
        <v>4.94</v>
      </c>
      <c r="BI38" s="134" t="n">
        <v>0.44</v>
      </c>
      <c r="BJ38" s="141"/>
      <c r="BK38" s="113" t="n">
        <f aca="false">BH38+BI38</f>
        <v>5.38</v>
      </c>
      <c r="BL38" s="138" t="n">
        <f aca="false">(0.0000005885777787*BG38)/($M$6*$E$23)</f>
        <v>0.201321310701131</v>
      </c>
      <c r="BM38" s="113" t="n">
        <f aca="false">BH38/BK38</f>
        <v>0.9182156133829</v>
      </c>
      <c r="BN38" s="113" t="n">
        <f aca="false">(BG38-BK38)/BK38</f>
        <v>47.8847583643123</v>
      </c>
      <c r="BO38" s="113" t="n">
        <f aca="false">BH38/($M$5*2.628758183)</f>
        <v>11.2752858713593</v>
      </c>
      <c r="BP38" s="113" t="n">
        <f aca="false">BO38*1.03^($M$7-BD38)</f>
        <v>11.4770400336592</v>
      </c>
      <c r="BQ38" s="113" t="n">
        <f aca="false">$AB$12*(1+BN38-BM38+(BM38*$BE$5))/(1+BN38-BM38-(BN38*BM38*$BE$5))</f>
        <v>1595.22940323433</v>
      </c>
      <c r="BR38" s="113" t="n">
        <f aca="false">(BK38*$AB$12-BI38*BQ38)/BH38</f>
        <v>664.914789995323</v>
      </c>
      <c r="BS38" s="113" t="n">
        <f aca="false">($AB$12*BK38+BN38*BK38*BQ38)/BG38</f>
        <v>1577.75505270429</v>
      </c>
      <c r="BT38" s="139" t="n">
        <f aca="false">0.01*(((BS38+BQ38)/2)-BR38)</f>
        <v>9.21577437973985</v>
      </c>
      <c r="BU38" s="139" t="n">
        <f aca="false">((BE38+BF38)/2)-BT38</f>
        <v>72.2842256202601</v>
      </c>
      <c r="BV38" s="138" t="n">
        <f aca="false">BP38/BU38</f>
        <v>0.158776550971895</v>
      </c>
      <c r="BW38" s="134"/>
      <c r="BX38" s="134"/>
      <c r="BY38" s="134"/>
      <c r="BZ38" s="151"/>
      <c r="CA38" s="151"/>
      <c r="CB38" s="151"/>
      <c r="CC38" s="113" t="str">
        <f aca="false">IF(BZ38=0," ",($AB$12-(BZ38*$BM38))/(1-$BM38))</f>
        <v> </v>
      </c>
      <c r="CD38" s="113" t="str">
        <f aca="false">IF(CB38=0," ",(CB38-CC38)*100/CB38)</f>
        <v> </v>
      </c>
      <c r="CE38" s="139" t="str">
        <f aca="false">IF(BZ38=0," ",($AB$12-BZ38)*100/$AB$12)</f>
        <v> </v>
      </c>
      <c r="CF38" s="113" t="str">
        <f aca="false">IF(BZ38=0," ",($AB$12*$BK38+CC38*(2*$BG38-$BK38))/(2*$BG38))</f>
        <v> </v>
      </c>
      <c r="CG38" s="139" t="str">
        <f aca="false">IF(BZ38=0," ",(CF38-BZ38)*100/CF38)</f>
        <v> </v>
      </c>
      <c r="CH38" s="142"/>
      <c r="CI38" s="142"/>
      <c r="CJ38" s="142"/>
      <c r="CK38" s="138" t="str">
        <f aca="false">IF(CH38=0," ",($AB$18-(CH38*$BM38))/(1-$BM38))</f>
        <v> </v>
      </c>
      <c r="CL38" s="113" t="str">
        <f aca="false">IF(CJ38=0," ",(CJ38-CK38)*100/CJ38)</f>
        <v> </v>
      </c>
      <c r="CM38" s="139" t="str">
        <f aca="false">IF(CH38=0," ",($AB$18-CH38)*100/$AB$18)</f>
        <v> </v>
      </c>
      <c r="CN38" s="138" t="str">
        <f aca="false">IF(CH38=0," ",($AB$18*$BK38+CK38*(2*$BG38-$BK38))/(2*$BG38))</f>
        <v> </v>
      </c>
      <c r="CO38" s="139" t="str">
        <f aca="false">IF(CH38=0," ",(CN38-CH38)*100/CN38)</f>
        <v> </v>
      </c>
      <c r="CP38" s="134"/>
      <c r="CQ38" s="134"/>
      <c r="CR38" s="134"/>
      <c r="CS38" s="113" t="str">
        <f aca="false">IF(CP38=0," ",($AB$17-(CP38*$BM38))/(1-$BM38))</f>
        <v> </v>
      </c>
      <c r="CT38" s="113" t="str">
        <f aca="false">IF(CR38=0," ",(CR38-CS38)*100/CR38)</f>
        <v> </v>
      </c>
      <c r="CU38" s="139" t="str">
        <f aca="false">IF(CP38=0," ",($AB$17-CP38)*100/$AB$17)</f>
        <v> </v>
      </c>
      <c r="CV38" s="113" t="str">
        <f aca="false">IF(CP38=0," ",($AB$17*$BK38+CS38*(2*$BG38-$BK38))/(2*$BG38))</f>
        <v> </v>
      </c>
      <c r="CW38" s="143" t="str">
        <f aca="false">IF(CP38=0," ",(CV38-CP38)*100/CV38)</f>
        <v> </v>
      </c>
      <c r="CX38" s="30"/>
      <c r="CY38" s="195" t="s">
        <v>300</v>
      </c>
      <c r="CZ38" s="175" t="s">
        <v>237</v>
      </c>
      <c r="DA38" s="134" t="s">
        <v>174</v>
      </c>
      <c r="DB38" s="134" t="s">
        <v>174</v>
      </c>
      <c r="DC38" s="113" t="e">
        <f aca="false">AVERAGE(DA38:DB38)</f>
        <v>#DIV/0!</v>
      </c>
      <c r="DD38" s="113" t="e">
        <f aca="false">ABS((DA38-DB38)*100/DC38)</f>
        <v>#VALUE!</v>
      </c>
      <c r="DE38" s="84" t="s">
        <v>56</v>
      </c>
      <c r="DF38" s="113" t="e">
        <f aca="false">($AB33-DC38*$DA$5)/(1-$DA$5)</f>
        <v>#DIV/0!</v>
      </c>
      <c r="DG38" s="154" t="s">
        <v>56</v>
      </c>
      <c r="DH38" s="139" t="e">
        <f aca="false">($AB33-DC38)*100/$AB33</f>
        <v>#DIV/0!</v>
      </c>
      <c r="DI38" s="113" t="e">
        <f aca="false">(DA$6*$AB33+DF38*(2*DA$7-DA$6))/(2*DA$7)</f>
        <v>#DIV/0!</v>
      </c>
      <c r="DJ38" s="143" t="e">
        <f aca="false">(DI38-DC38)*100/DI38</f>
        <v>#DIV/0!</v>
      </c>
      <c r="DK38" s="30"/>
      <c r="DL38" s="195" t="s">
        <v>300</v>
      </c>
      <c r="DM38" s="175" t="s">
        <v>237</v>
      </c>
      <c r="DN38" s="134" t="s">
        <v>174</v>
      </c>
      <c r="DO38" s="154" t="s">
        <v>56</v>
      </c>
      <c r="DP38" s="113" t="e">
        <f aca="false">($AB33-DN38*$DN$5)/(1-$DN$5)</f>
        <v>#VALUE!</v>
      </c>
      <c r="DQ38" s="154" t="s">
        <v>56</v>
      </c>
      <c r="DR38" s="139" t="e">
        <f aca="false">($AB33-DN38)*100/$AB33</f>
        <v>#VALUE!</v>
      </c>
      <c r="DS38" s="113" t="e">
        <f aca="false">(DN$6*$AB33+DP38*(2*DN$7-DN$6))/(2*DN$7)</f>
        <v>#VALUE!</v>
      </c>
      <c r="DT38" s="143" t="e">
        <f aca="false">(DS38-DN38)*100/DS38</f>
        <v>#VALUE!</v>
      </c>
      <c r="DU38" s="30"/>
      <c r="DV38" s="195" t="s">
        <v>300</v>
      </c>
      <c r="DW38" s="175" t="s">
        <v>237</v>
      </c>
      <c r="DX38" s="134" t="s">
        <v>174</v>
      </c>
      <c r="DY38" s="154" t="s">
        <v>56</v>
      </c>
      <c r="DZ38" s="113" t="e">
        <f aca="false">($AB33-DX38*$DX$5)/(1-$DX$5)</f>
        <v>#VALUE!</v>
      </c>
      <c r="EA38" s="157" t="s">
        <v>56</v>
      </c>
      <c r="EB38" s="113" t="e">
        <f aca="false">($AB33-DX38)*100/$AB33</f>
        <v>#VALUE!</v>
      </c>
      <c r="EC38" s="113" t="e">
        <f aca="false">(DX$6*$AB33+DZ38*(2*DX$7-DX$6))/(2*DX$7)</f>
        <v>#VALUE!</v>
      </c>
      <c r="ED38" s="114" t="e">
        <f aca="false">(EC38-DX38)*100/EC38</f>
        <v>#VALUE!</v>
      </c>
      <c r="EE38" s="30"/>
      <c r="EF38" s="195" t="s">
        <v>300</v>
      </c>
      <c r="EG38" s="175" t="s">
        <v>237</v>
      </c>
      <c r="EH38" s="134" t="s">
        <v>174</v>
      </c>
      <c r="EI38" s="154" t="s">
        <v>56</v>
      </c>
      <c r="EJ38" s="113" t="e">
        <f aca="false">($AB33-EH38*$EH$5)/(1-$EH$5)</f>
        <v>#VALUE!</v>
      </c>
      <c r="EK38" s="157" t="s">
        <v>56</v>
      </c>
      <c r="EL38" s="113" t="e">
        <f aca="false">($AB33-EH38)*100/$AB33</f>
        <v>#VALUE!</v>
      </c>
      <c r="EM38" s="113" t="e">
        <f aca="false">(EH$6*$AB33+EJ38*(2*EH$7-EH$6))/(2*EH$7)</f>
        <v>#VALUE!</v>
      </c>
      <c r="EN38" s="114" t="e">
        <f aca="false">(EM38-EH38)*100/EM38</f>
        <v>#VALUE!</v>
      </c>
      <c r="EO38" s="30"/>
      <c r="EP38" s="81" t="s">
        <v>319</v>
      </c>
      <c r="EQ38" s="139" t="n">
        <f aca="false">IF(AND(0&lt;EQ29,EQ29&lt;100),(EQ29/100)*(EQ$24-EQ$23)+EQ$23,"NA")</f>
        <v>207.814055636896</v>
      </c>
      <c r="ER38" s="139" t="n">
        <f aca="false">IF(AND(0&lt;ER29,ER29&lt;100),(ER29/100)*(ER$24-ER$23)+ER$23,"NA")</f>
        <v>219.457317073171</v>
      </c>
      <c r="ES38" s="139" t="n">
        <f aca="false">IF(AND(0&lt;ES29,ES29&lt;100),(ES29/100)*(ES$24-ES$23)+ES$23,"NA")</f>
        <v>210.75</v>
      </c>
      <c r="ET38" s="143" t="n">
        <f aca="false">IF(AND(0&lt;ET29,ET29&lt;100),(ET29/100)*(ET$24-ET$23)+ET$23,"NA")</f>
        <v>206.857472324723</v>
      </c>
      <c r="EU38" s="30"/>
      <c r="EV38" s="81" t="s">
        <v>319</v>
      </c>
      <c r="EW38" s="139" t="n">
        <f aca="false">IF(AND(0&lt;EW29,EW29&lt;100),(EW29/100)*(EW$24-EW$23)+EW$23,"NA")</f>
        <v>172.323572474378</v>
      </c>
      <c r="EX38" s="139" t="str">
        <f aca="false">IF(AND(0&lt;EX29,EX29&lt;100),(EX29/100)*(EX$24-EX$23)+EX$23,"NA")</f>
        <v>NA</v>
      </c>
      <c r="EY38" s="139" t="n">
        <f aca="false">IF(AND(0&lt;EY29,EY29&lt;100),(EY29/100)*(EY$24-EY$23)+EY$23,"NA")</f>
        <v>175.905963302752</v>
      </c>
      <c r="EZ38" s="143" t="n">
        <f aca="false">IF(AND(0&lt;EZ29,EZ29&lt;100),(EZ29/100)*(EZ$24-EZ$23)+EZ$23,"NA")</f>
        <v>171.156365313653</v>
      </c>
      <c r="FA38" s="30"/>
      <c r="FB38" s="30"/>
      <c r="FC38" s="30"/>
    </row>
    <row r="39" customFormat="false" ht="16.5" hidden="false" customHeight="false" outlineLevel="0" collapsed="false">
      <c r="A39" s="174"/>
      <c r="B39" s="30"/>
      <c r="C39" s="30"/>
      <c r="D39" s="188" t="s">
        <v>320</v>
      </c>
      <c r="E39" s="205" t="n">
        <v>1</v>
      </c>
      <c r="F39" s="26"/>
      <c r="G39" s="26"/>
      <c r="H39" s="30"/>
      <c r="I39" s="30"/>
      <c r="J39" s="30"/>
      <c r="K39" s="30"/>
      <c r="L39" s="30"/>
      <c r="M39" s="30"/>
      <c r="N39" s="30"/>
      <c r="O39" s="30"/>
      <c r="P39" s="30"/>
      <c r="Q39" s="20"/>
      <c r="R39" s="28"/>
      <c r="S39" s="20"/>
      <c r="T39" s="57"/>
      <c r="U39" s="57"/>
      <c r="V39" s="57"/>
      <c r="W39" s="30"/>
      <c r="X39" s="195" t="s">
        <v>321</v>
      </c>
      <c r="Y39" s="175" t="s">
        <v>237</v>
      </c>
      <c r="Z39" s="134" t="n">
        <v>17</v>
      </c>
      <c r="AA39" s="134" t="n">
        <v>13</v>
      </c>
      <c r="AB39" s="113" t="n">
        <f aca="false">AVERAGE(Z39:AA39)</f>
        <v>15</v>
      </c>
      <c r="AC39" s="114" t="n">
        <f aca="false">ABS((Z39-AA39)*100/AB39)</f>
        <v>26.6666666666667</v>
      </c>
      <c r="AD39" s="30"/>
      <c r="AE39" s="79"/>
      <c r="AF39" s="187"/>
      <c r="AG39" s="134"/>
      <c r="AH39" s="137"/>
      <c r="AI39" s="137"/>
      <c r="AJ39" s="137"/>
      <c r="AK39" s="137"/>
      <c r="AL39" s="134"/>
      <c r="AM39" s="134"/>
      <c r="AN39" s="113" t="n">
        <f aca="false">AL39+AM39</f>
        <v>0</v>
      </c>
      <c r="AO39" s="138" t="n">
        <f aca="false">(0.0000005885777787*AK39)/($M$6*$E$23)</f>
        <v>0</v>
      </c>
      <c r="AP39" s="113" t="e">
        <f aca="false">AL39/AN39</f>
        <v>#DIV/0!</v>
      </c>
      <c r="AQ39" s="113" t="e">
        <f aca="false">(AK39-AN39)/AN39</f>
        <v>#DIV/0!</v>
      </c>
      <c r="AR39" s="113" t="n">
        <f aca="false">AL39/($M$5*2.628758183)</f>
        <v>0</v>
      </c>
      <c r="AS39" s="113" t="n">
        <f aca="false">AR39*1.03^($M$7-AH39)</f>
        <v>0</v>
      </c>
      <c r="AT39" s="139" t="e">
        <f aca="false">$AP$5*(1+AQ39-AP39+(AP39*$AI$5))/(1+AQ39-AP39-(AQ39*AP39*$AI$5))</f>
        <v>#DIV/0!</v>
      </c>
      <c r="AU39" s="139" t="e">
        <f aca="false">(AN39*$AP$5-AM39*AT39)/AL39</f>
        <v>#DIV/0!</v>
      </c>
      <c r="AV39" s="139" t="e">
        <f aca="false">($AP$5*AN39+AQ39*AN39*AT39)/AK39</f>
        <v>#DIV/0!</v>
      </c>
      <c r="AW39" s="139" t="e">
        <f aca="false">0.01*(((AV39+AT39)/2)-AU39)</f>
        <v>#DIV/0!</v>
      </c>
      <c r="AX39" s="139" t="e">
        <f aca="false">((AI39+AJ39)/2)-AW39</f>
        <v>#DIV/0!</v>
      </c>
      <c r="AY39" s="140" t="e">
        <f aca="false">AS39/AX39</f>
        <v>#DIV/0!</v>
      </c>
      <c r="AZ39" s="30"/>
      <c r="BA39" s="135" t="n">
        <v>35846</v>
      </c>
      <c r="BB39" s="99" t="n">
        <v>0.6875</v>
      </c>
      <c r="BC39" s="134" t="n">
        <f aca="false">72+24*(BB39-BB$9)</f>
        <v>79.6666666666667</v>
      </c>
      <c r="BD39" s="137" t="n">
        <v>24</v>
      </c>
      <c r="BE39" s="137" t="n">
        <v>82</v>
      </c>
      <c r="BF39" s="137" t="n">
        <v>81</v>
      </c>
      <c r="BG39" s="151" t="n">
        <v>263</v>
      </c>
      <c r="BH39" s="134" t="n">
        <v>4.84</v>
      </c>
      <c r="BI39" s="134" t="n">
        <v>0.71</v>
      </c>
      <c r="BJ39" s="141"/>
      <c r="BK39" s="113" t="n">
        <f aca="false">BH39+BI39</f>
        <v>5.55</v>
      </c>
      <c r="BL39" s="138" t="n">
        <f aca="false">(0.0000005885777787*BG39)/($M$6*$E$23)</f>
        <v>0.201321310701131</v>
      </c>
      <c r="BM39" s="113" t="n">
        <f aca="false">BH39/BK39</f>
        <v>0.872072072072072</v>
      </c>
      <c r="BN39" s="113" t="n">
        <f aca="false">(BG39-BK39)/BK39</f>
        <v>46.3873873873874</v>
      </c>
      <c r="BO39" s="113" t="n">
        <f aca="false">BH39/($M$5*2.628758183)</f>
        <v>11.0470412180929</v>
      </c>
      <c r="BP39" s="113" t="n">
        <f aca="false">BO39*1.03^($M$7-BD39)</f>
        <v>11.2447112880386</v>
      </c>
      <c r="BQ39" s="113" t="n">
        <f aca="false">$AB$12*(1+BN39-BM39+(BM39*$BE$5))/(1+BN39-BM39-(BN39*BM39*$BE$5))</f>
        <v>1507.622440286</v>
      </c>
      <c r="BR39" s="113" t="n">
        <f aca="false">(BK39*$AB$12-BI39*BQ39)/BH39</f>
        <v>628.540923015897</v>
      </c>
      <c r="BS39" s="113" t="n">
        <f aca="false">($AB$12*BK39+BN39*BK39*BQ39)/BG39</f>
        <v>1491.44466635601</v>
      </c>
      <c r="BT39" s="139" t="n">
        <f aca="false">0.01*(((BS39+BQ39)/2)-BR39)</f>
        <v>8.70992630305103</v>
      </c>
      <c r="BU39" s="139" t="n">
        <f aca="false">((BE39+BF39)/2)-BT39</f>
        <v>72.790073696949</v>
      </c>
      <c r="BV39" s="138" t="n">
        <f aca="false">BP39/BU39</f>
        <v>0.154481383476191</v>
      </c>
      <c r="BW39" s="134"/>
      <c r="BX39" s="134"/>
      <c r="BY39" s="134"/>
      <c r="BZ39" s="151"/>
      <c r="CA39" s="151"/>
      <c r="CB39" s="151"/>
      <c r="CC39" s="113" t="str">
        <f aca="false">IF(BZ39=0," ",($AB$12-(BZ39*$BM39))/(1-$BM39))</f>
        <v> </v>
      </c>
      <c r="CD39" s="113" t="str">
        <f aca="false">IF(CB39=0," ",(CB39-CC39)*100/CB39)</f>
        <v> </v>
      </c>
      <c r="CE39" s="139" t="str">
        <f aca="false">IF(BZ39=0," ",($AB$12-BZ39)*100/$AB$12)</f>
        <v> </v>
      </c>
      <c r="CF39" s="113" t="str">
        <f aca="false">IF(BZ39=0," ",($AB$12*$BK39+CC39*(2*$BG39-$BK39))/(2*$BG39))</f>
        <v> </v>
      </c>
      <c r="CG39" s="139" t="str">
        <f aca="false">IF(BZ39=0," ",(CF39-BZ39)*100/CF39)</f>
        <v> </v>
      </c>
      <c r="CH39" s="142"/>
      <c r="CI39" s="142"/>
      <c r="CJ39" s="142"/>
      <c r="CK39" s="138" t="str">
        <f aca="false">IF(CH39=0," ",($AB$18-(CH39*$BM39))/(1-$BM39))</f>
        <v> </v>
      </c>
      <c r="CL39" s="113" t="str">
        <f aca="false">IF(CJ39=0," ",(CJ39-CK39)*100/CJ39)</f>
        <v> </v>
      </c>
      <c r="CM39" s="139" t="str">
        <f aca="false">IF(CH39=0," ",($AB$18-CH39)*100/$AB$18)</f>
        <v> </v>
      </c>
      <c r="CN39" s="138" t="str">
        <f aca="false">IF(CH39=0," ",($AB$18*$BK39+CK39*(2*$BG39-$BK39))/(2*$BG39))</f>
        <v> </v>
      </c>
      <c r="CO39" s="139" t="str">
        <f aca="false">IF(CH39=0," ",(CN39-CH39)*100/CN39)</f>
        <v> </v>
      </c>
      <c r="CP39" s="134"/>
      <c r="CQ39" s="134"/>
      <c r="CR39" s="134"/>
      <c r="CS39" s="113" t="str">
        <f aca="false">IF(CP39=0," ",($AB$17-(CP39*$BM39))/(1-$BM39))</f>
        <v> </v>
      </c>
      <c r="CT39" s="113" t="str">
        <f aca="false">IF(CR39=0," ",(CR39-CS39)*100/CR39)</f>
        <v> </v>
      </c>
      <c r="CU39" s="139" t="str">
        <f aca="false">IF(CP39=0," ",($AB$17-CP39)*100/$AB$17)</f>
        <v> </v>
      </c>
      <c r="CV39" s="113" t="str">
        <f aca="false">IF(CP39=0," ",($AB$17*$BK39+CS39*(2*$BG39-$BK39))/(2*$BG39))</f>
        <v> </v>
      </c>
      <c r="CW39" s="143" t="str">
        <f aca="false">IF(CP39=0," ",(CV39-CP39)*100/CV39)</f>
        <v> </v>
      </c>
      <c r="CX39" s="30"/>
      <c r="CY39" s="195" t="s">
        <v>304</v>
      </c>
      <c r="CZ39" s="175" t="s">
        <v>237</v>
      </c>
      <c r="DA39" s="134" t="n">
        <v>1.7</v>
      </c>
      <c r="DB39" s="134" t="n">
        <v>2.5</v>
      </c>
      <c r="DC39" s="113" t="n">
        <f aca="false">AVERAGE(DA39:DB39)</f>
        <v>2.1</v>
      </c>
      <c r="DD39" s="113" t="n">
        <f aca="false">ABS((DA39-DB39)*100/DC39)</f>
        <v>38.0952380952381</v>
      </c>
      <c r="DE39" s="84" t="s">
        <v>56</v>
      </c>
      <c r="DF39" s="113" t="n">
        <f aca="false">($AB34-DC39*$DA$5)/(1-$DA$5)</f>
        <v>36.4234323432343</v>
      </c>
      <c r="DG39" s="154" t="s">
        <v>56</v>
      </c>
      <c r="DH39" s="139" t="n">
        <f aca="false">($AB34-DC39)*100/$AB34</f>
        <v>83.2</v>
      </c>
      <c r="DI39" s="113" t="n">
        <f aca="false">(DA$6*$AB34+DF39*(2*DA$7-DA$6))/(2*DA$7)</f>
        <v>36.0627615856643</v>
      </c>
      <c r="DJ39" s="143" t="n">
        <f aca="false">(DI39-DC39)*100/DI39</f>
        <v>94.1768186692757</v>
      </c>
      <c r="DK39" s="30"/>
      <c r="DL39" s="195" t="s">
        <v>304</v>
      </c>
      <c r="DM39" s="175" t="s">
        <v>237</v>
      </c>
      <c r="DN39" s="134" t="n">
        <v>1.7</v>
      </c>
      <c r="DO39" s="154" t="s">
        <v>56</v>
      </c>
      <c r="DP39" s="113" t="n">
        <f aca="false">($AB34-DN39*$DN$5)/(1-$DN$5)</f>
        <v>97.2752212389381</v>
      </c>
      <c r="DQ39" s="154" t="s">
        <v>56</v>
      </c>
      <c r="DR39" s="139" t="n">
        <f aca="false">($AB34-DN39)*100/$AB34</f>
        <v>86.4</v>
      </c>
      <c r="DS39" s="113" t="n">
        <f aca="false">(DN$6*$AB34+DP39*(2*DN$7-DN$6))/(2*DN$7)</f>
        <v>96.470984824523</v>
      </c>
      <c r="DT39" s="143" t="n">
        <f aca="false">(DS39-DN39)*100/DS39</f>
        <v>98.2378121223783</v>
      </c>
      <c r="DU39" s="30"/>
      <c r="DV39" s="195" t="s">
        <v>304</v>
      </c>
      <c r="DW39" s="175" t="s">
        <v>237</v>
      </c>
      <c r="DX39" s="134" t="n">
        <v>3.1</v>
      </c>
      <c r="DY39" s="154" t="s">
        <v>56</v>
      </c>
      <c r="DZ39" s="113" t="n">
        <f aca="false">($AB34-DX39*$DX$5)/(1-$DX$5)</f>
        <v>22.2251271617497</v>
      </c>
      <c r="EA39" s="157" t="s">
        <v>56</v>
      </c>
      <c r="EB39" s="113" t="n">
        <f aca="false">($AB34-DX39)*100/$AB34</f>
        <v>75.2</v>
      </c>
      <c r="EC39" s="113" t="n">
        <f aca="false">(DX$6*$AB34+DZ39*(2*DX$7-DX$6))/(2*DX$7)</f>
        <v>22.042272584507</v>
      </c>
      <c r="ED39" s="114" t="n">
        <f aca="false">(EC39-DX39)*100/EC39</f>
        <v>85.9361143996608</v>
      </c>
      <c r="EE39" s="30"/>
      <c r="EF39" s="195" t="s">
        <v>304</v>
      </c>
      <c r="EG39" s="175" t="s">
        <v>237</v>
      </c>
      <c r="EH39" s="134" t="n">
        <v>1.9</v>
      </c>
      <c r="EI39" s="154" t="s">
        <v>56</v>
      </c>
      <c r="EJ39" s="113" t="n">
        <f aca="false">($AB34-EH39*$EH$5)/(1-$EH$5)</f>
        <v>17.2179190751445</v>
      </c>
      <c r="EK39" s="157" t="s">
        <v>56</v>
      </c>
      <c r="EL39" s="113" t="n">
        <f aca="false">($AB34-EH39)*100/$AB34</f>
        <v>84.8</v>
      </c>
      <c r="EM39" s="113" t="n">
        <f aca="false">(EH$6*$AB34+EJ39*(2*EH$7-EH$6))/(2*EH$7)</f>
        <v>17.0714483175454</v>
      </c>
      <c r="EN39" s="114" t="n">
        <f aca="false">(EM39-EH39)*100/EM39</f>
        <v>88.8703057604829</v>
      </c>
      <c r="EO39" s="30"/>
      <c r="EP39" s="168" t="s">
        <v>322</v>
      </c>
      <c r="EQ39" s="171" t="n">
        <f aca="false">IF(AND(0&lt;EQ29,EQ29&lt;100),(EQ29/100)*(EQ$26-EQ$25)+EQ$25,"NA")</f>
        <v>141.670571010249</v>
      </c>
      <c r="ER39" s="171" t="n">
        <f aca="false">IF(AND(0&lt;ER29,ER29&lt;100),(ER29/100)*(ER$26-ER$25)+ER$25,"NA")</f>
        <v>142.773281596452</v>
      </c>
      <c r="ES39" s="171" t="n">
        <f aca="false">IF(AND(0&lt;ES29,ES29&lt;100),(ES29/100)*(ES$26-ES$25)+ES$25,"NA")</f>
        <v>142.75</v>
      </c>
      <c r="ET39" s="173" t="n">
        <f aca="false">IF(AND(0&lt;ET29,ET29&lt;100),(ET29/100)*(ET$26-ET$25)+ET$25,"NA")</f>
        <v>137.648062730627</v>
      </c>
      <c r="EU39" s="30"/>
      <c r="EV39" s="168" t="s">
        <v>322</v>
      </c>
      <c r="EW39" s="171" t="n">
        <f aca="false">IF(AND(0&lt;EW29,EW29&lt;100),(EW29/100)*(EW$26-EW$25)+EW$25,"NA")</f>
        <v>118.478770131772</v>
      </c>
      <c r="EX39" s="171" t="str">
        <f aca="false">IF(AND(0&lt;EX29,EX29&lt;100),(EX29/100)*(EX$26-EX$25)+EX$25,"NA")</f>
        <v>NA</v>
      </c>
      <c r="EY39" s="171" t="n">
        <f aca="false">IF(AND(0&lt;EY29,EY29&lt;100),(EY29/100)*(EY$26-EY$25)+EY$25,"NA")</f>
        <v>119.795871559633</v>
      </c>
      <c r="EZ39" s="173" t="n">
        <f aca="false">IF(AND(0&lt;EZ29,EZ29&lt;100),(EZ29/100)*(EZ$26-EZ$25)+EZ$25,"NA")</f>
        <v>113.57057195572</v>
      </c>
      <c r="FA39" s="30"/>
      <c r="FB39" s="30"/>
      <c r="FC39" s="30"/>
    </row>
    <row r="40" customFormat="false" ht="13.5" hidden="false" customHeight="false" outlineLevel="0" collapsed="false">
      <c r="A40" s="174"/>
      <c r="B40" s="30"/>
      <c r="C40" s="30"/>
      <c r="D40" s="96" t="s">
        <v>323</v>
      </c>
      <c r="E40" s="206" t="s">
        <v>324</v>
      </c>
      <c r="F40" s="26"/>
      <c r="G40" s="26"/>
      <c r="H40" s="30"/>
      <c r="I40" s="30"/>
      <c r="J40" s="30"/>
      <c r="K40" s="30"/>
      <c r="L40" s="30"/>
      <c r="M40" s="30"/>
      <c r="N40" s="30"/>
      <c r="O40" s="30"/>
      <c r="P40" s="30"/>
      <c r="Q40" s="20"/>
      <c r="R40" s="28"/>
      <c r="S40" s="20"/>
      <c r="T40" s="57"/>
      <c r="U40" s="57"/>
      <c r="V40" s="57"/>
      <c r="W40" s="30"/>
      <c r="X40" s="195" t="s">
        <v>325</v>
      </c>
      <c r="Y40" s="175" t="s">
        <v>237</v>
      </c>
      <c r="Z40" s="134" t="n">
        <v>21</v>
      </c>
      <c r="AA40" s="134" t="n">
        <v>28</v>
      </c>
      <c r="AB40" s="113" t="n">
        <f aca="false">AVERAGE(Z40:AA40)</f>
        <v>24.5</v>
      </c>
      <c r="AC40" s="114" t="n">
        <f aca="false">ABS((Z40-AA40)*100/AB40)</f>
        <v>28.5714285714286</v>
      </c>
      <c r="AD40" s="30"/>
      <c r="AE40" s="79"/>
      <c r="AF40" s="187"/>
      <c r="AG40" s="134"/>
      <c r="AH40" s="137"/>
      <c r="AI40" s="137"/>
      <c r="AJ40" s="137"/>
      <c r="AK40" s="137"/>
      <c r="AL40" s="134"/>
      <c r="AM40" s="134"/>
      <c r="AN40" s="113" t="n">
        <f aca="false">AL40+AM40</f>
        <v>0</v>
      </c>
      <c r="AO40" s="138" t="n">
        <f aca="false">(0.0000005885777787*AK40)/($M$6*$E$23)</f>
        <v>0</v>
      </c>
      <c r="AP40" s="113" t="e">
        <f aca="false">AL40/AN40</f>
        <v>#DIV/0!</v>
      </c>
      <c r="AQ40" s="113" t="e">
        <f aca="false">(AK40-AN40)/AN40</f>
        <v>#DIV/0!</v>
      </c>
      <c r="AR40" s="113" t="n">
        <f aca="false">AL40/($M$5*2.628758183)</f>
        <v>0</v>
      </c>
      <c r="AS40" s="113" t="n">
        <f aca="false">AR40*1.03^($M$7-AH40)</f>
        <v>0</v>
      </c>
      <c r="AT40" s="139" t="e">
        <f aca="false">$AP$5*(1+AQ40-AP40+(AP40*$AI$5))/(1+AQ40-AP40-(AQ40*AP40*$AI$5))</f>
        <v>#DIV/0!</v>
      </c>
      <c r="AU40" s="139" t="e">
        <f aca="false">(AN40*$AP$5-AM40*AT40)/AL40</f>
        <v>#DIV/0!</v>
      </c>
      <c r="AV40" s="139" t="e">
        <f aca="false">($AP$5*AN40+AQ40*AN40*AT40)/AK40</f>
        <v>#DIV/0!</v>
      </c>
      <c r="AW40" s="139" t="e">
        <f aca="false">0.01*(((AV40+AT40)/2)-AU40)</f>
        <v>#DIV/0!</v>
      </c>
      <c r="AX40" s="139" t="e">
        <f aca="false">((AI40+AJ40)/2)-AW40</f>
        <v>#DIV/0!</v>
      </c>
      <c r="AY40" s="140" t="e">
        <f aca="false">AS40/AX40</f>
        <v>#DIV/0!</v>
      </c>
      <c r="AZ40" s="30"/>
      <c r="BA40" s="135" t="n">
        <v>35846</v>
      </c>
      <c r="BB40" s="99" t="n">
        <v>0.71875</v>
      </c>
      <c r="BC40" s="134" t="n">
        <f aca="false">72+24*(BB40-BB$9)</f>
        <v>80.4166666666667</v>
      </c>
      <c r="BD40" s="137" t="n">
        <v>24</v>
      </c>
      <c r="BE40" s="137" t="n">
        <v>82</v>
      </c>
      <c r="BF40" s="137" t="n">
        <v>81</v>
      </c>
      <c r="BG40" s="151" t="n">
        <v>263</v>
      </c>
      <c r="BH40" s="134" t="n">
        <v>4.75</v>
      </c>
      <c r="BI40" s="134" t="n">
        <v>0.66</v>
      </c>
      <c r="BJ40" s="141"/>
      <c r="BK40" s="113" t="n">
        <f aca="false">BH40+BI40</f>
        <v>5.41</v>
      </c>
      <c r="BL40" s="138" t="n">
        <f aca="false">(0.0000005885777787*BG40)/($M$6*$E$23)</f>
        <v>0.201321310701131</v>
      </c>
      <c r="BM40" s="113" t="n">
        <f aca="false">BH40/BK40</f>
        <v>0.878003696857671</v>
      </c>
      <c r="BN40" s="113" t="n">
        <f aca="false">(BG40-BK40)/BK40</f>
        <v>47.6136783733826</v>
      </c>
      <c r="BO40" s="113" t="n">
        <f aca="false">BH40/($M$5*2.628758183)</f>
        <v>10.8416210301532</v>
      </c>
      <c r="BP40" s="113" t="n">
        <f aca="false">BO40*1.03^($M$7-BD40)</f>
        <v>11.03561541698</v>
      </c>
      <c r="BQ40" s="113" t="n">
        <f aca="false">$AB$12*(1+BN40-BM40+(BM40*$BE$5))/(1+BN40-BM40-(BN40*BM40*$BE$5))</f>
        <v>1518.07527323705</v>
      </c>
      <c r="BR40" s="113" t="n">
        <f aca="false">(BK40*$AB$12-BI40*BQ40)/BH40</f>
        <v>633.027435718642</v>
      </c>
      <c r="BS40" s="113" t="n">
        <f aca="false">($AB$12*BK40+BN40*BK40*BQ40)/BG40</f>
        <v>1502.09056894727</v>
      </c>
      <c r="BT40" s="139" t="n">
        <f aca="false">0.01*(((BS40+BQ40)/2)-BR40)</f>
        <v>8.77055485373514</v>
      </c>
      <c r="BU40" s="139" t="n">
        <f aca="false">((BE40+BF40)/2)-BT40</f>
        <v>72.7294451462649</v>
      </c>
      <c r="BV40" s="138" t="n">
        <f aca="false">BP40/BU40</f>
        <v>0.15173517953817</v>
      </c>
      <c r="BW40" s="134" t="n">
        <v>8.1</v>
      </c>
      <c r="BX40" s="134"/>
      <c r="BY40" s="134" t="n">
        <v>8.2</v>
      </c>
      <c r="BZ40" s="151" t="n">
        <v>522</v>
      </c>
      <c r="CA40" s="151"/>
      <c r="CB40" s="151" t="n">
        <v>1383</v>
      </c>
      <c r="CC40" s="113" t="n">
        <f aca="false">IF(BZ40=0," ",($AB$12-(BZ40*$BM40))/(1-$BM40))</f>
        <v>2317.13636363636</v>
      </c>
      <c r="CD40" s="113" t="n">
        <f aca="false">IF(CB40=0," ",(CB40-CC40)*100/CB40)</f>
        <v>-67.5442056136199</v>
      </c>
      <c r="CE40" s="139" t="n">
        <f aca="false">IF(BZ40=0," ",($AB$12-BZ40)*100/$AB$12)</f>
        <v>29.5546558704453</v>
      </c>
      <c r="CF40" s="113" t="n">
        <f aca="false">IF(BZ40=0," ",($AB$12*$BK40+CC40*(2*$BG40-$BK40))/(2*$BG40))</f>
        <v>2300.92553145524</v>
      </c>
      <c r="CG40" s="139" t="n">
        <f aca="false">IF(BZ40=0," ",(CF40-BZ40)*100/CF40)</f>
        <v>77.3134769959349</v>
      </c>
      <c r="CH40" s="142" t="s">
        <v>174</v>
      </c>
      <c r="CI40" s="142"/>
      <c r="CJ40" s="142" t="n">
        <v>0.267</v>
      </c>
      <c r="CK40" s="138" t="e">
        <f aca="false">IF(CH40=0," ",($AB$18-(CH40*$BM40))/(1-$BM40))</f>
        <v>#VALUE!</v>
      </c>
      <c r="CL40" s="113" t="e">
        <f aca="false">IF(CJ40=0," ",(CJ40-CK40)*100/CJ40)</f>
        <v>#VALUE!</v>
      </c>
      <c r="CM40" s="139" t="e">
        <f aca="false">IF(CH40=0," ",($AB$18-CH40)*100/$AB$18)</f>
        <v>#VALUE!</v>
      </c>
      <c r="CN40" s="138" t="e">
        <f aca="false">IF(CH40=0," ",($AB$18*$BK40+CK40*(2*$BG40-$BK40))/(2*$BG40))</f>
        <v>#VALUE!</v>
      </c>
      <c r="CO40" s="139" t="e">
        <f aca="false">IF(CH40=0," ",(CN40-CH40)*100/CN40)</f>
        <v>#VALUE!</v>
      </c>
      <c r="CP40" s="134"/>
      <c r="CQ40" s="134"/>
      <c r="CR40" s="134"/>
      <c r="CS40" s="113" t="str">
        <f aca="false">IF(CP40=0," ",($AB$17-(CP40*$BM40))/(1-$BM40))</f>
        <v> </v>
      </c>
      <c r="CT40" s="113" t="str">
        <f aca="false">IF(CR40=0," ",(CR40-CS40)*100/CR40)</f>
        <v> </v>
      </c>
      <c r="CU40" s="139" t="str">
        <f aca="false">IF(CP40=0," ",($AB$17-CP40)*100/$AB$17)</f>
        <v> </v>
      </c>
      <c r="CV40" s="113" t="str">
        <f aca="false">IF(CP40=0," ",($AB$17*$BK40+CS40*(2*$BG40-$BK40))/(2*$BG40))</f>
        <v> </v>
      </c>
      <c r="CW40" s="143" t="str">
        <f aca="false">IF(CP40=0," ",(CV40-CP40)*100/CV40)</f>
        <v> </v>
      </c>
      <c r="CX40" s="30"/>
      <c r="CY40" s="195" t="s">
        <v>308</v>
      </c>
      <c r="CZ40" s="175" t="s">
        <v>237</v>
      </c>
      <c r="DA40" s="134" t="s">
        <v>174</v>
      </c>
      <c r="DB40" s="134" t="n">
        <v>1.9</v>
      </c>
      <c r="DC40" s="113" t="n">
        <f aca="false">AVERAGE(DA40:DB40)</f>
        <v>1.9</v>
      </c>
      <c r="DD40" s="113" t="e">
        <f aca="false">ABS((DA40-DB40)*100/DC40)</f>
        <v>#VALUE!</v>
      </c>
      <c r="DE40" s="84" t="s">
        <v>56</v>
      </c>
      <c r="DF40" s="113" t="n">
        <f aca="false">($AB35-DC40*$DA$5)/(1-$DA$5)</f>
        <v>23.6821782178218</v>
      </c>
      <c r="DG40" s="154" t="s">
        <v>56</v>
      </c>
      <c r="DH40" s="139" t="n">
        <f aca="false">($AB35-DC40)*100/$AB35</f>
        <v>77.6470588235294</v>
      </c>
      <c r="DI40" s="113" t="n">
        <f aca="false">(DA$6*$AB35+DF40*(2*DA$7-DA$6))/(2*DA$7)</f>
        <v>23.4532910062869</v>
      </c>
      <c r="DJ40" s="143" t="n">
        <f aca="false">(DI40-DC40)*100/DI40</f>
        <v>91.8987915193195</v>
      </c>
      <c r="DK40" s="30"/>
      <c r="DL40" s="195" t="s">
        <v>308</v>
      </c>
      <c r="DM40" s="175" t="s">
        <v>237</v>
      </c>
      <c r="DN40" s="134" t="s">
        <v>174</v>
      </c>
      <c r="DO40" s="154" t="s">
        <v>56</v>
      </c>
      <c r="DP40" s="113" t="e">
        <f aca="false">($AB35-DN40*$DN$5)/(1-$DN$5)</f>
        <v>#VALUE!</v>
      </c>
      <c r="DQ40" s="154" t="s">
        <v>56</v>
      </c>
      <c r="DR40" s="139" t="e">
        <f aca="false">($AB35-DN40)*100/$AB35</f>
        <v>#VALUE!</v>
      </c>
      <c r="DS40" s="113" t="e">
        <f aca="false">(DN$6*$AB35+DP40*(2*DN$7-DN$6))/(2*DN$7)</f>
        <v>#VALUE!</v>
      </c>
      <c r="DT40" s="143" t="e">
        <f aca="false">(DS40-DN40)*100/DS40</f>
        <v>#VALUE!</v>
      </c>
      <c r="DU40" s="30"/>
      <c r="DV40" s="195" t="s">
        <v>308</v>
      </c>
      <c r="DW40" s="175" t="s">
        <v>237</v>
      </c>
      <c r="DX40" s="134" t="n">
        <v>2.1</v>
      </c>
      <c r="DY40" s="154" t="s">
        <v>56</v>
      </c>
      <c r="DZ40" s="113" t="n">
        <f aca="false">($AB35-DX40*$DX$5)/(1-$DX$5)</f>
        <v>15.1213631739573</v>
      </c>
      <c r="EA40" s="157" t="s">
        <v>56</v>
      </c>
      <c r="EB40" s="113" t="n">
        <f aca="false">($AB35-DX40)*100/$AB35</f>
        <v>75.2941176470588</v>
      </c>
      <c r="EC40" s="113" t="n">
        <f aca="false">(DX$6*$AB35+DZ40*(2*DX$7-DX$6))/(2*DX$7)</f>
        <v>14.9968664405154</v>
      </c>
      <c r="ED40" s="114" t="n">
        <f aca="false">(EC40-DX40)*100/EC40</f>
        <v>85.9970747333812</v>
      </c>
      <c r="EE40" s="30"/>
      <c r="EF40" s="195" t="s">
        <v>308</v>
      </c>
      <c r="EG40" s="175" t="s">
        <v>237</v>
      </c>
      <c r="EH40" s="134" t="s">
        <v>174</v>
      </c>
      <c r="EI40" s="154" t="s">
        <v>56</v>
      </c>
      <c r="EJ40" s="113" t="e">
        <f aca="false">($AB35-EH40*$EH$5)/(1-$EH$5)</f>
        <v>#VALUE!</v>
      </c>
      <c r="EK40" s="157" t="s">
        <v>56</v>
      </c>
      <c r="EL40" s="113" t="e">
        <f aca="false">($AB35-EH40)*100/$AB35</f>
        <v>#VALUE!</v>
      </c>
      <c r="EM40" s="113" t="e">
        <f aca="false">(EH$6*$AB35+EJ40*(2*EH$7-EH$6))/(2*EH$7)</f>
        <v>#VALUE!</v>
      </c>
      <c r="EN40" s="114" t="e">
        <f aca="false">(EM40-EH40)*100/EM40</f>
        <v>#VALUE!</v>
      </c>
      <c r="EO40" s="30"/>
      <c r="EP40" s="20"/>
      <c r="EQ40" s="28"/>
      <c r="ER40" s="28"/>
      <c r="ES40" s="28"/>
      <c r="ET40" s="28"/>
      <c r="EU40" s="20"/>
      <c r="EV40" s="20"/>
      <c r="EW40" s="28"/>
      <c r="EX40" s="28"/>
      <c r="EY40" s="28"/>
      <c r="EZ40" s="28"/>
      <c r="FA40" s="30"/>
      <c r="FB40" s="30"/>
      <c r="FC40" s="30"/>
    </row>
    <row r="41" customFormat="false" ht="12.75" hidden="false" customHeight="false" outlineLevel="0" collapsed="false">
      <c r="A41" s="174"/>
      <c r="B41" s="30"/>
      <c r="C41" s="30"/>
      <c r="D41" s="174" t="s">
        <v>326</v>
      </c>
      <c r="E41" s="207"/>
      <c r="F41" s="26"/>
      <c r="G41" s="26"/>
      <c r="H41" s="26"/>
      <c r="I41" s="26"/>
      <c r="J41" s="26"/>
      <c r="K41" s="26"/>
      <c r="L41" s="30"/>
      <c r="M41" s="30"/>
      <c r="N41" s="30"/>
      <c r="O41" s="30"/>
      <c r="P41" s="30"/>
      <c r="Q41" s="20"/>
      <c r="R41" s="28"/>
      <c r="S41" s="20"/>
      <c r="T41" s="57"/>
      <c r="U41" s="57"/>
      <c r="V41" s="57"/>
      <c r="W41" s="30"/>
      <c r="X41" s="195" t="s">
        <v>327</v>
      </c>
      <c r="Y41" s="175" t="s">
        <v>237</v>
      </c>
      <c r="Z41" s="134" t="n">
        <v>16</v>
      </c>
      <c r="AA41" s="134" t="n">
        <v>25</v>
      </c>
      <c r="AB41" s="113" t="n">
        <f aca="false">AVERAGE(Z41:AA41)</f>
        <v>20.5</v>
      </c>
      <c r="AC41" s="114" t="n">
        <f aca="false">ABS((Z41-AA41)*100/AB41)</f>
        <v>43.9024390243903</v>
      </c>
      <c r="AD41" s="30"/>
      <c r="AE41" s="79"/>
      <c r="AF41" s="187"/>
      <c r="AG41" s="134"/>
      <c r="AH41" s="137"/>
      <c r="AI41" s="137"/>
      <c r="AJ41" s="137"/>
      <c r="AK41" s="137"/>
      <c r="AL41" s="134"/>
      <c r="AM41" s="134"/>
      <c r="AN41" s="113" t="n">
        <f aca="false">AL41+AM41</f>
        <v>0</v>
      </c>
      <c r="AO41" s="138" t="n">
        <f aca="false">(0.0000005885777787*AK41)/($M$6*$E$23)</f>
        <v>0</v>
      </c>
      <c r="AP41" s="113" t="e">
        <f aca="false">AL41/AN41</f>
        <v>#DIV/0!</v>
      </c>
      <c r="AQ41" s="113" t="e">
        <f aca="false">(AK41-AN41)/AN41</f>
        <v>#DIV/0!</v>
      </c>
      <c r="AR41" s="113" t="n">
        <f aca="false">AL41/($M$5*2.628758183)</f>
        <v>0</v>
      </c>
      <c r="AS41" s="113" t="n">
        <f aca="false">AR41*1.03^($M$7-AH41)</f>
        <v>0</v>
      </c>
      <c r="AT41" s="139" t="e">
        <f aca="false">$AP$5*(1+AQ41-AP41+(AP41*$AI$5))/(1+AQ41-AP41-(AQ41*AP41*$AI$5))</f>
        <v>#DIV/0!</v>
      </c>
      <c r="AU41" s="139" t="e">
        <f aca="false">(AN41*$AP$5-AM41*AT41)/AL41</f>
        <v>#DIV/0!</v>
      </c>
      <c r="AV41" s="139" t="e">
        <f aca="false">($AP$5*AN41+AQ41*AN41*AT41)/AK41</f>
        <v>#DIV/0!</v>
      </c>
      <c r="AW41" s="139" t="e">
        <f aca="false">0.01*(((AV41+AT41)/2)-AU41)</f>
        <v>#DIV/0!</v>
      </c>
      <c r="AX41" s="139" t="e">
        <f aca="false">((AI41+AJ41)/2)-AW41</f>
        <v>#DIV/0!</v>
      </c>
      <c r="AY41" s="140" t="e">
        <f aca="false">AS41/AX41</f>
        <v>#DIV/0!</v>
      </c>
      <c r="AZ41" s="30"/>
      <c r="BA41" s="135" t="n">
        <v>35847</v>
      </c>
      <c r="BB41" s="99" t="n">
        <v>0.440972222222222</v>
      </c>
      <c r="BC41" s="134" t="n">
        <f aca="false">96+24*(BB41-BB$9)</f>
        <v>97.75</v>
      </c>
      <c r="BD41" s="137" t="n">
        <v>23</v>
      </c>
      <c r="BE41" s="137" t="n">
        <v>82</v>
      </c>
      <c r="BF41" s="137" t="n">
        <v>80</v>
      </c>
      <c r="BG41" s="151" t="n">
        <v>263</v>
      </c>
      <c r="BH41" s="134" t="n">
        <v>4.1</v>
      </c>
      <c r="BI41" s="134" t="n">
        <v>0.47</v>
      </c>
      <c r="BJ41" s="141"/>
      <c r="BK41" s="113" t="n">
        <f aca="false">BH41+BI41</f>
        <v>4.57</v>
      </c>
      <c r="BL41" s="138" t="n">
        <f aca="false">(0.0000005885777787*BG41)/($M$6*$E$23)</f>
        <v>0.201321310701131</v>
      </c>
      <c r="BM41" s="113" t="n">
        <f aca="false">BH41/BK41</f>
        <v>0.897155361050328</v>
      </c>
      <c r="BN41" s="113" t="n">
        <f aca="false">(BG41-BK41)/BK41</f>
        <v>56.5492341356674</v>
      </c>
      <c r="BO41" s="113" t="n">
        <f aca="false">BH41/($M$5*2.628758183)</f>
        <v>9.35803078392167</v>
      </c>
      <c r="BP41" s="113" t="n">
        <f aca="false">BO41*1.03^($M$7-BD41)</f>
        <v>9.81124292755927</v>
      </c>
      <c r="BQ41" s="113" t="n">
        <f aca="false">$AB$12*(1+BN41-BM41+(BM41*$BE$5))/(1+BN41-BM41-(BN41*BM41*$BE$5))</f>
        <v>1551.82943793371</v>
      </c>
      <c r="BR41" s="113" t="n">
        <f aca="false">(BK41*$AB$12-BI41*BQ41)/BH41</f>
        <v>648.05125955394</v>
      </c>
      <c r="BS41" s="113" t="n">
        <f aca="false">($AB$12*BK41+BN41*BK41*BQ41)/BG41</f>
        <v>1537.74012032399</v>
      </c>
      <c r="BT41" s="139" t="n">
        <f aca="false">0.01*(((BS41+BQ41)/2)-BR41)</f>
        <v>8.96733519574909</v>
      </c>
      <c r="BU41" s="139" t="n">
        <f aca="false">((BE41+BF41)/2)-BT41</f>
        <v>72.0326648042509</v>
      </c>
      <c r="BV41" s="138" t="n">
        <f aca="false">BP41/BU41</f>
        <v>0.136205469480011</v>
      </c>
      <c r="BW41" s="134"/>
      <c r="BX41" s="134"/>
      <c r="BY41" s="134"/>
      <c r="BZ41" s="151" t="n">
        <v>559</v>
      </c>
      <c r="CA41" s="151"/>
      <c r="CB41" s="151" t="n">
        <v>1748</v>
      </c>
      <c r="CC41" s="113" t="n">
        <f aca="false">IF(BZ41=0," ",($AB$12-(BZ41*$BM41))/(1-$BM41))</f>
        <v>2328.65957446809</v>
      </c>
      <c r="CD41" s="113" t="n">
        <f aca="false">IF(CB41=0," ",(CB41-CC41)*100/CB41)</f>
        <v>-33.2185111251765</v>
      </c>
      <c r="CE41" s="139" t="n">
        <f aca="false">IF(BZ41=0," ",($AB$12-BZ41)*100/$AB$12)</f>
        <v>24.5614035087719</v>
      </c>
      <c r="CF41" s="113" t="n">
        <f aca="false">IF(BZ41=0," ",($AB$12*$BK41+CC41*(2*$BG41-$BK41))/(2*$BG41))</f>
        <v>2314.86565002832</v>
      </c>
      <c r="CG41" s="139" t="n">
        <f aca="false">IF(BZ41=0," ",(CF41-BZ41)*100/CF41)</f>
        <v>75.8517303156163</v>
      </c>
      <c r="CH41" s="142" t="n">
        <v>0.008</v>
      </c>
      <c r="CI41" s="142"/>
      <c r="CJ41" s="142" t="n">
        <v>0.476</v>
      </c>
      <c r="CK41" s="138" t="n">
        <f aca="false">IF(CH41=0," ",($AB$18-(CH41*$BM41))/(1-$BM41))</f>
        <v>0.615712765957447</v>
      </c>
      <c r="CL41" s="113" t="n">
        <f aca="false">IF(CJ41=0," ",(CJ41-CK41)*100/CJ41)</f>
        <v>-29.3514214196317</v>
      </c>
      <c r="CM41" s="139" t="n">
        <f aca="false">IF(CH41=0," ",($AB$18-CH41)*100/$AB$18)</f>
        <v>88.6524822695035</v>
      </c>
      <c r="CN41" s="138" t="n">
        <f aca="false">IF(CH41=0," ",($AB$18*$BK41+CK41*(2*$BG41-$BK41))/(2*$BG41))</f>
        <v>0.610975841355877</v>
      </c>
      <c r="CO41" s="139" t="n">
        <f aca="false">IF(CH41=0," ",(CN41-CH41)*100/CN41)</f>
        <v>98.6906192588161</v>
      </c>
      <c r="CP41" s="134"/>
      <c r="CQ41" s="134"/>
      <c r="CR41" s="134"/>
      <c r="CS41" s="113" t="str">
        <f aca="false">IF(CP41=0," ",($AB$17-(CP41*$BM41))/(1-$BM41))</f>
        <v> </v>
      </c>
      <c r="CT41" s="113" t="str">
        <f aca="false">IF(CR41=0," ",(CR41-CS41)*100/CR41)</f>
        <v> </v>
      </c>
      <c r="CU41" s="139" t="str">
        <f aca="false">IF(CP41=0," ",($AB$17-CP41)*100/$AB$17)</f>
        <v> </v>
      </c>
      <c r="CV41" s="113" t="str">
        <f aca="false">IF(CP41=0," ",($AB$17*$BK41+CS41*(2*$BG41-$BK41))/(2*$BG41))</f>
        <v> </v>
      </c>
      <c r="CW41" s="143" t="str">
        <f aca="false">IF(CP41=0," ",(CV41-CP41)*100/CV41)</f>
        <v> </v>
      </c>
      <c r="CX41" s="30"/>
      <c r="CY41" s="195" t="s">
        <v>312</v>
      </c>
      <c r="CZ41" s="175" t="s">
        <v>237</v>
      </c>
      <c r="DA41" s="134" t="n">
        <v>1.1</v>
      </c>
      <c r="DB41" s="134" t="n">
        <v>1.1</v>
      </c>
      <c r="DC41" s="113" t="n">
        <f aca="false">AVERAGE(DA41:DB41)</f>
        <v>1.1</v>
      </c>
      <c r="DD41" s="113" t="n">
        <f aca="false">ABS((DA41-DB41)*100/DC41)</f>
        <v>0</v>
      </c>
      <c r="DE41" s="84" t="s">
        <v>56</v>
      </c>
      <c r="DF41" s="113" t="n">
        <f aca="false">($AB36-DC41*$DA$5)/(1-$DA$5)</f>
        <v>11.9910891089109</v>
      </c>
      <c r="DG41" s="154" t="s">
        <v>56</v>
      </c>
      <c r="DH41" s="139" t="n">
        <f aca="false">($AB36-DC41)*100/$AB36</f>
        <v>75</v>
      </c>
      <c r="DI41" s="113" t="n">
        <f aca="false">(DA$6*$AB36+DF41*(2*DA$7-DA$6))/(2*DA$7)</f>
        <v>11.8766455031435</v>
      </c>
      <c r="DJ41" s="143" t="n">
        <f aca="false">(DI41-DC41)*100/DI41</f>
        <v>90.7381255110388</v>
      </c>
      <c r="DK41" s="30"/>
      <c r="DL41" s="195" t="s">
        <v>312</v>
      </c>
      <c r="DM41" s="175" t="s">
        <v>237</v>
      </c>
      <c r="DN41" s="134" t="n">
        <v>1.7</v>
      </c>
      <c r="DO41" s="154" t="s">
        <v>56</v>
      </c>
      <c r="DP41" s="113" t="n">
        <f aca="false">($AB36-DN41*$DN$5)/(1-$DN$5)</f>
        <v>25.5938053097345</v>
      </c>
      <c r="DQ41" s="154" t="s">
        <v>56</v>
      </c>
      <c r="DR41" s="139" t="n">
        <f aca="false">($AB36-DN41)*100/$AB36</f>
        <v>61.3636363636364</v>
      </c>
      <c r="DS41" s="113" t="n">
        <f aca="false">(DN$6*$AB36+DP41*(2*DN$7-DN$6))/(2*DN$7)</f>
        <v>25.3927462061308</v>
      </c>
      <c r="DT41" s="143" t="n">
        <f aca="false">(DS41-DN41)*100/DS41</f>
        <v>93.3051746896539</v>
      </c>
      <c r="DU41" s="30"/>
      <c r="DV41" s="195" t="s">
        <v>312</v>
      </c>
      <c r="DW41" s="175" t="s">
        <v>237</v>
      </c>
      <c r="DX41" s="134" t="s">
        <v>174</v>
      </c>
      <c r="DY41" s="154" t="s">
        <v>56</v>
      </c>
      <c r="DZ41" s="113" t="e">
        <f aca="false">($AB36-DX41*$DX$5)/(1-$DX$5)</f>
        <v>#VALUE!</v>
      </c>
      <c r="EA41" s="157" t="s">
        <v>56</v>
      </c>
      <c r="EB41" s="113" t="e">
        <f aca="false">($AB36-DX41)*100/$AB36</f>
        <v>#VALUE!</v>
      </c>
      <c r="EC41" s="113" t="e">
        <f aca="false">(DX$6*$AB36+DZ41*(2*DX$7-DX$6))/(2*DX$7)</f>
        <v>#VALUE!</v>
      </c>
      <c r="ED41" s="114" t="e">
        <f aca="false">(EC41-DX41)*100/EC41</f>
        <v>#VALUE!</v>
      </c>
      <c r="EE41" s="30"/>
      <c r="EF41" s="195" t="s">
        <v>312</v>
      </c>
      <c r="EG41" s="175" t="s">
        <v>237</v>
      </c>
      <c r="EH41" s="134" t="s">
        <v>174</v>
      </c>
      <c r="EI41" s="154" t="s">
        <v>56</v>
      </c>
      <c r="EJ41" s="113" t="e">
        <f aca="false">($AB36-EH41*$EH$5)/(1-$EH$5)</f>
        <v>#VALUE!</v>
      </c>
      <c r="EK41" s="157" t="s">
        <v>56</v>
      </c>
      <c r="EL41" s="113" t="e">
        <f aca="false">($AB36-EH41)*100/$AB36</f>
        <v>#VALUE!</v>
      </c>
      <c r="EM41" s="113" t="e">
        <f aca="false">(EH$6*$AB36+EJ41*(2*EH$7-EH$6))/(2*EH$7)</f>
        <v>#VALUE!</v>
      </c>
      <c r="EN41" s="114" t="e">
        <f aca="false">(EM41-EH41)*100/EM41</f>
        <v>#VALUE!</v>
      </c>
      <c r="EO41" s="30"/>
      <c r="EP41" s="26"/>
      <c r="EQ41" s="30"/>
      <c r="ER41" s="30"/>
      <c r="ES41" s="30"/>
      <c r="ET41" s="30"/>
      <c r="EU41" s="30"/>
      <c r="EV41" s="26"/>
      <c r="EW41" s="30"/>
      <c r="EX41" s="30"/>
      <c r="EY41" s="30"/>
      <c r="EZ41" s="30"/>
      <c r="FA41" s="30"/>
      <c r="FB41" s="30"/>
      <c r="FC41" s="30"/>
    </row>
    <row r="42" customFormat="false" ht="13.5" hidden="false" customHeight="false" outlineLevel="0" collapsed="false">
      <c r="A42" s="174"/>
      <c r="B42" s="30"/>
      <c r="C42" s="30"/>
      <c r="D42" s="174" t="s">
        <v>328</v>
      </c>
      <c r="E42" s="207"/>
      <c r="F42" s="26"/>
      <c r="G42" s="26"/>
      <c r="H42" s="26"/>
      <c r="I42" s="26"/>
      <c r="J42" s="26"/>
      <c r="K42" s="26"/>
      <c r="L42" s="30"/>
      <c r="M42" s="30"/>
      <c r="N42" s="30"/>
      <c r="O42" s="30"/>
      <c r="P42" s="30"/>
      <c r="Q42" s="20"/>
      <c r="R42" s="28"/>
      <c r="S42" s="20"/>
      <c r="T42" s="57"/>
      <c r="U42" s="57"/>
      <c r="V42" s="57"/>
      <c r="W42" s="30"/>
      <c r="X42" s="81" t="s">
        <v>329</v>
      </c>
      <c r="Y42" s="175" t="s">
        <v>237</v>
      </c>
      <c r="Z42" s="113" t="n">
        <f aca="false">SUM(Z33:Z37)</f>
        <v>46.4</v>
      </c>
      <c r="AA42" s="113" t="n">
        <f aca="false">SUM(AA33:AA37)</f>
        <v>54.9</v>
      </c>
      <c r="AB42" s="113" t="n">
        <f aca="false">AVERAGE(Z42:AA42)</f>
        <v>50.65</v>
      </c>
      <c r="AC42" s="114" t="n">
        <f aca="false">ABS((Z42-AA42)*100/AB42)</f>
        <v>16.781836130306</v>
      </c>
      <c r="AD42" s="30"/>
      <c r="AE42" s="79"/>
      <c r="AF42" s="187"/>
      <c r="AG42" s="134"/>
      <c r="AH42" s="137"/>
      <c r="AI42" s="137"/>
      <c r="AJ42" s="137"/>
      <c r="AK42" s="137"/>
      <c r="AL42" s="134"/>
      <c r="AM42" s="134"/>
      <c r="AN42" s="113" t="n">
        <f aca="false">AL42+AM42</f>
        <v>0</v>
      </c>
      <c r="AO42" s="138" t="n">
        <f aca="false">(0.0000005885777787*AK42)/($M$6*$E$23)</f>
        <v>0</v>
      </c>
      <c r="AP42" s="113" t="e">
        <f aca="false">AL42/AN42</f>
        <v>#DIV/0!</v>
      </c>
      <c r="AQ42" s="113" t="e">
        <f aca="false">(AK42-AN42)/AN42</f>
        <v>#DIV/0!</v>
      </c>
      <c r="AR42" s="113" t="n">
        <f aca="false">AL42/($M$5*2.628758183)</f>
        <v>0</v>
      </c>
      <c r="AS42" s="113" t="n">
        <f aca="false">AR42*1.03^($M$7-AH42)</f>
        <v>0</v>
      </c>
      <c r="AT42" s="139" t="e">
        <f aca="false">$AP$5*(1+AQ42-AP42+(AP42*$AI$5))/(1+AQ42-AP42-(AQ42*AP42*$AI$5))</f>
        <v>#DIV/0!</v>
      </c>
      <c r="AU42" s="139" t="e">
        <f aca="false">(AN42*$AP$5-AM42*AT42)/AL42</f>
        <v>#DIV/0!</v>
      </c>
      <c r="AV42" s="139" t="e">
        <f aca="false">($AP$5*AN42+AQ42*AN42*AT42)/AK42</f>
        <v>#DIV/0!</v>
      </c>
      <c r="AW42" s="139" t="e">
        <f aca="false">0.01*(((AV42+AT42)/2)-AU42)</f>
        <v>#DIV/0!</v>
      </c>
      <c r="AX42" s="139" t="e">
        <f aca="false">((AI42+AJ42)/2)-AW42</f>
        <v>#DIV/0!</v>
      </c>
      <c r="AY42" s="140" t="e">
        <f aca="false">AS42/AX42</f>
        <v>#DIV/0!</v>
      </c>
      <c r="AZ42" s="30"/>
      <c r="BA42" s="135" t="n">
        <v>35847</v>
      </c>
      <c r="BB42" s="99" t="n">
        <v>0.458333333333333</v>
      </c>
      <c r="BC42" s="134" t="n">
        <f aca="false">96+24*(BB42-BB$9)</f>
        <v>98.1666666666667</v>
      </c>
      <c r="BD42" s="137" t="n">
        <v>23</v>
      </c>
      <c r="BE42" s="137" t="n">
        <v>82</v>
      </c>
      <c r="BF42" s="137" t="n">
        <v>80</v>
      </c>
      <c r="BG42" s="151" t="n">
        <v>263</v>
      </c>
      <c r="BH42" s="134" t="n">
        <v>4.08</v>
      </c>
      <c r="BI42" s="134" t="n">
        <v>0.48</v>
      </c>
      <c r="BJ42" s="141"/>
      <c r="BK42" s="113" t="n">
        <f aca="false">BH42+BI42</f>
        <v>4.56</v>
      </c>
      <c r="BL42" s="138" t="n">
        <f aca="false">(0.0000005885777787*BG42)/($M$6*$E$23)</f>
        <v>0.201321310701131</v>
      </c>
      <c r="BM42" s="113" t="n">
        <f aca="false">BH42/BK42</f>
        <v>0.894736842105263</v>
      </c>
      <c r="BN42" s="113" t="n">
        <f aca="false">(BG42-BK42)/BK42</f>
        <v>56.6754385964912</v>
      </c>
      <c r="BO42" s="113" t="n">
        <f aca="false">BH42/($M$5*2.628758183)</f>
        <v>9.3123818532684</v>
      </c>
      <c r="BP42" s="113" t="n">
        <f aca="false">BO42*1.03^($M$7-BD42)</f>
        <v>9.76338320596143</v>
      </c>
      <c r="BQ42" s="113" t="n">
        <f aca="false">$AB$12*(1+BN42-BM42+(BM42*$BE$5))/(1+BN42-BM42-(BN42*BM42*$BE$5))</f>
        <v>1547.21100143113</v>
      </c>
      <c r="BR42" s="113" t="n">
        <f aca="false">(BK42*$AB$12-BI42*BQ42)/BH42</f>
        <v>646.151646890455</v>
      </c>
      <c r="BS42" s="113" t="n">
        <f aca="false">($AB$12*BK42+BN42*BK42*BQ42)/BG42</f>
        <v>1533.23259015156</v>
      </c>
      <c r="BT42" s="139" t="n">
        <f aca="false">0.01*(((BS42+BQ42)/2)-BR42)</f>
        <v>8.94070148900892</v>
      </c>
      <c r="BU42" s="139" t="n">
        <f aca="false">((BE42+BF42)/2)-BT42</f>
        <v>72.0592985109911</v>
      </c>
      <c r="BV42" s="138" t="n">
        <f aca="false">BP42/BU42</f>
        <v>0.135490955472905</v>
      </c>
      <c r="BW42" s="134" t="n">
        <v>8.2</v>
      </c>
      <c r="BX42" s="134"/>
      <c r="BY42" s="134" t="n">
        <v>8.2</v>
      </c>
      <c r="BZ42" s="151" t="n">
        <v>557</v>
      </c>
      <c r="CA42" s="151"/>
      <c r="CB42" s="151" t="n">
        <v>1753</v>
      </c>
      <c r="CC42" s="113" t="n">
        <f aca="false">IF(BZ42=0," ",($AB$12-(BZ42*$BM42))/(1-$BM42))</f>
        <v>2305</v>
      </c>
      <c r="CD42" s="113" t="n">
        <f aca="false">IF(CB42=0," ",(CB42-CC42)*100/CB42)</f>
        <v>-31.4888762122075</v>
      </c>
      <c r="CE42" s="139" t="n">
        <f aca="false">IF(BZ42=0," ",($AB$12-BZ42)*100/$AB$12)</f>
        <v>24.8313090418354</v>
      </c>
      <c r="CF42" s="113" t="n">
        <f aca="false">IF(BZ42=0," ",($AB$12*$BK42+CC42*(2*$BG42-$BK42))/(2*$BG42))</f>
        <v>2291.44136882129</v>
      </c>
      <c r="CG42" s="139" t="n">
        <f aca="false">IF(BZ42=0," ",(CF42-BZ42)*100/CF42)</f>
        <v>75.6921557069331</v>
      </c>
      <c r="CH42" s="142" t="n">
        <v>0.009</v>
      </c>
      <c r="CI42" s="142"/>
      <c r="CJ42" s="142" t="n">
        <v>0.497</v>
      </c>
      <c r="CK42" s="138" t="n">
        <f aca="false">IF(CH42=0," ",($AB$18-(CH42*$BM42))/(1-$BM42))</f>
        <v>0.59325</v>
      </c>
      <c r="CL42" s="113" t="n">
        <f aca="false">IF(CJ42=0," ",(CJ42-CK42)*100/CJ42)</f>
        <v>-19.3661971830985</v>
      </c>
      <c r="CM42" s="139" t="n">
        <f aca="false">IF(CH42=0," ",($AB$18-CH42)*100/$AB$18)</f>
        <v>87.2340425531915</v>
      </c>
      <c r="CN42" s="138" t="n">
        <f aca="false">IF(CH42=0," ",($AB$18*$BK42+CK42*(2*$BG42-$BK42))/(2*$BG42))</f>
        <v>0.588718174904943</v>
      </c>
      <c r="CO42" s="139" t="n">
        <f aca="false">IF(CH42=0," ",(CN42-CH42)*100/CN42)</f>
        <v>98.4712549427486</v>
      </c>
      <c r="CP42" s="134"/>
      <c r="CQ42" s="134"/>
      <c r="CR42" s="134"/>
      <c r="CS42" s="113" t="str">
        <f aca="false">IF(CP42=0," ",($AB$17-(CP42*$BM42))/(1-$BM42))</f>
        <v> </v>
      </c>
      <c r="CT42" s="113" t="str">
        <f aca="false">IF(CR42=0," ",(CR42-CS42)*100/CR42)</f>
        <v> </v>
      </c>
      <c r="CU42" s="139" t="str">
        <f aca="false">IF(CP42=0," ",($AB$17-CP42)*100/$AB$17)</f>
        <v> </v>
      </c>
      <c r="CV42" s="113" t="str">
        <f aca="false">IF(CP42=0," ",($AB$17*$BK42+CS42*(2*$BG42-$BK42))/(2*$BG42))</f>
        <v> </v>
      </c>
      <c r="CW42" s="143" t="str">
        <f aca="false">IF(CP42=0," ",(CV42-CP42)*100/CV42)</f>
        <v> </v>
      </c>
      <c r="CX42" s="30"/>
      <c r="CY42" s="195" t="s">
        <v>315</v>
      </c>
      <c r="CZ42" s="175" t="s">
        <v>237</v>
      </c>
      <c r="DA42" s="134" t="n">
        <v>4.1</v>
      </c>
      <c r="DB42" s="134" t="n">
        <v>4.5</v>
      </c>
      <c r="DC42" s="113" t="n">
        <f aca="false">AVERAGE(DA42:DB42)</f>
        <v>4.3</v>
      </c>
      <c r="DD42" s="113" t="n">
        <f aca="false">ABS((DA42-DB42)*100/DC42)</f>
        <v>9.30232558139536</v>
      </c>
      <c r="DE42" s="84" t="s">
        <v>56</v>
      </c>
      <c r="DF42" s="113" t="n">
        <f aca="false">($AB37-DC42*$DA$5)/(1-$DA$5)</f>
        <v>62.7158415841584</v>
      </c>
      <c r="DG42" s="154" t="s">
        <v>56</v>
      </c>
      <c r="DH42" s="139" t="n">
        <f aca="false">($AB37-DC42)*100/$AB37</f>
        <v>80.4545454545455</v>
      </c>
      <c r="DI42" s="113" t="n">
        <f aca="false">(DA$6*$AB37+DF42*(2*DA$7-DA$6))/(2*DA$7)</f>
        <v>62.1020076986786</v>
      </c>
      <c r="DJ42" s="143" t="n">
        <f aca="false">(DI42-DC42)*100/DI42</f>
        <v>93.0759082365521</v>
      </c>
      <c r="DK42" s="30"/>
      <c r="DL42" s="195" t="s">
        <v>315</v>
      </c>
      <c r="DM42" s="175" t="s">
        <v>237</v>
      </c>
      <c r="DN42" s="134" t="n">
        <v>7.3</v>
      </c>
      <c r="DO42" s="154" t="s">
        <v>56</v>
      </c>
      <c r="DP42" s="113" t="n">
        <f aca="false">($AB37-DN42*$DN$5)/(1-$DN$5)</f>
        <v>137.388495575221</v>
      </c>
      <c r="DQ42" s="154" t="s">
        <v>56</v>
      </c>
      <c r="DR42" s="139" t="n">
        <f aca="false">($AB37-DN42)*100/$AB37</f>
        <v>66.8181818181818</v>
      </c>
      <c r="DS42" s="113" t="n">
        <f aca="false">(DN$6*$AB37+DP42*(2*DN$7-DN$6))/(2*DN$7)</f>
        <v>136.293840455601</v>
      </c>
      <c r="DT42" s="143" t="n">
        <f aca="false">(DS42-DN42)*100/DS42</f>
        <v>94.6439252312521</v>
      </c>
      <c r="DU42" s="30"/>
      <c r="DV42" s="195" t="s">
        <v>315</v>
      </c>
      <c r="DW42" s="175" t="s">
        <v>237</v>
      </c>
      <c r="DX42" s="134" t="n">
        <v>3.3</v>
      </c>
      <c r="DY42" s="154" t="s">
        <v>56</v>
      </c>
      <c r="DZ42" s="113" t="n">
        <f aca="false">($AB37-DX42*$DX$5)/(1-$DX$5)</f>
        <v>41.3467955239064</v>
      </c>
      <c r="EA42" s="157" t="s">
        <v>56</v>
      </c>
      <c r="EB42" s="113" t="n">
        <f aca="false">($AB37-DX42)*100/$AB37</f>
        <v>85</v>
      </c>
      <c r="EC42" s="113" t="n">
        <f aca="false">(DX$6*$AB37+DZ42*(2*DX$7-DX$6))/(2*DX$7)</f>
        <v>40.9830316308809</v>
      </c>
      <c r="ED42" s="114" t="n">
        <f aca="false">(EC42-DX42)*100/EC42</f>
        <v>91.9478870432967</v>
      </c>
      <c r="EE42" s="30"/>
      <c r="EF42" s="195" t="s">
        <v>315</v>
      </c>
      <c r="EG42" s="175" t="s">
        <v>237</v>
      </c>
      <c r="EH42" s="134" t="n">
        <v>2.5</v>
      </c>
      <c r="EI42" s="154" t="s">
        <v>56</v>
      </c>
      <c r="EJ42" s="113" t="n">
        <f aca="false">($AB37-EH42*$EH$5)/(1-$EH$5)</f>
        <v>30.6791907514451</v>
      </c>
      <c r="EK42" s="157" t="s">
        <v>56</v>
      </c>
      <c r="EL42" s="113" t="n">
        <f aca="false">($AB37-EH42)*100/$AB37</f>
        <v>88.6363636363636</v>
      </c>
      <c r="EM42" s="113" t="n">
        <f aca="false">(EH$6*$AB37+EJ42*(2*EH$7-EH$6))/(2*EH$7)</f>
        <v>30.4097398294468</v>
      </c>
      <c r="EN42" s="114" t="n">
        <f aca="false">(EM42-EH42)*100/EM42</f>
        <v>91.7789497245907</v>
      </c>
      <c r="EO42" s="30"/>
      <c r="EP42" s="24" t="s">
        <v>330</v>
      </c>
      <c r="EQ42" s="30"/>
      <c r="ER42" s="30"/>
      <c r="ES42" s="30"/>
      <c r="ET42" s="30"/>
      <c r="EU42" s="30"/>
      <c r="EV42" s="24" t="s">
        <v>330</v>
      </c>
      <c r="EW42" s="30"/>
      <c r="EX42" s="30"/>
      <c r="EY42" s="30"/>
      <c r="EZ42" s="30"/>
      <c r="FA42" s="30"/>
      <c r="FB42" s="30"/>
      <c r="FC42" s="30"/>
    </row>
    <row r="43" customFormat="false" ht="16.5" hidden="false" customHeight="false" outlineLevel="0" collapsed="false">
      <c r="A43" s="174"/>
      <c r="B43" s="30"/>
      <c r="C43" s="30"/>
      <c r="D43" s="20"/>
      <c r="E43" s="208"/>
      <c r="F43" s="26"/>
      <c r="G43" s="26"/>
      <c r="H43" s="26"/>
      <c r="I43" s="26"/>
      <c r="J43" s="26"/>
      <c r="K43" s="26"/>
      <c r="L43" s="30"/>
      <c r="M43" s="30"/>
      <c r="N43" s="30"/>
      <c r="O43" s="30"/>
      <c r="P43" s="30"/>
      <c r="Q43" s="20"/>
      <c r="R43" s="28"/>
      <c r="S43" s="20"/>
      <c r="T43" s="57"/>
      <c r="U43" s="57"/>
      <c r="V43" s="57"/>
      <c r="W43" s="30"/>
      <c r="X43" s="168" t="s">
        <v>331</v>
      </c>
      <c r="Y43" s="209" t="s">
        <v>237</v>
      </c>
      <c r="Z43" s="210" t="n">
        <f aca="false">SUM(Z33:Z38)</f>
        <v>66.4</v>
      </c>
      <c r="AA43" s="210" t="n">
        <f aca="false">SUM(AA33:AA38)</f>
        <v>76.9</v>
      </c>
      <c r="AB43" s="210" t="n">
        <f aca="false">AVERAGE(Z43:AA43)</f>
        <v>71.65</v>
      </c>
      <c r="AC43" s="211" t="n">
        <f aca="false">ABS((Z43-AA43)*100/AB43)</f>
        <v>14.6545708304257</v>
      </c>
      <c r="AD43" s="30"/>
      <c r="AE43" s="79"/>
      <c r="AF43" s="187"/>
      <c r="AG43" s="134"/>
      <c r="AH43" s="137"/>
      <c r="AI43" s="137"/>
      <c r="AJ43" s="137"/>
      <c r="AK43" s="137"/>
      <c r="AL43" s="134"/>
      <c r="AM43" s="134"/>
      <c r="AN43" s="113" t="n">
        <f aca="false">AL43+AM43</f>
        <v>0</v>
      </c>
      <c r="AO43" s="138" t="n">
        <f aca="false">(0.0000005885777787*AK43)/($M$6*$E$23)</f>
        <v>0</v>
      </c>
      <c r="AP43" s="113" t="e">
        <f aca="false">AL43/AN43</f>
        <v>#DIV/0!</v>
      </c>
      <c r="AQ43" s="113" t="e">
        <f aca="false">(AK43-AN43)/AN43</f>
        <v>#DIV/0!</v>
      </c>
      <c r="AR43" s="113" t="n">
        <f aca="false">AL43/($M$5*2.628758183)</f>
        <v>0</v>
      </c>
      <c r="AS43" s="113" t="n">
        <f aca="false">AR43*1.03^($M$7-AH43)</f>
        <v>0</v>
      </c>
      <c r="AT43" s="139" t="e">
        <f aca="false">$AP$5*(1+AQ43-AP43+(AP43*$AI$5))/(1+AQ43-AP43-(AQ43*AP43*$AI$5))</f>
        <v>#DIV/0!</v>
      </c>
      <c r="AU43" s="139" t="e">
        <f aca="false">(AN43*$AP$5-AM43*AT43)/AL43</f>
        <v>#DIV/0!</v>
      </c>
      <c r="AV43" s="139" t="e">
        <f aca="false">($AP$5*AN43+AQ43*AN43*AT43)/AK43</f>
        <v>#DIV/0!</v>
      </c>
      <c r="AW43" s="139" t="e">
        <f aca="false">0.01*(((AV43+AT43)/2)-AU43)</f>
        <v>#DIV/0!</v>
      </c>
      <c r="AX43" s="139" t="e">
        <f aca="false">((AI43+AJ43)/2)-AW43</f>
        <v>#DIV/0!</v>
      </c>
      <c r="AY43" s="140" t="e">
        <f aca="false">AS43/AX43</f>
        <v>#DIV/0!</v>
      </c>
      <c r="AZ43" s="30"/>
      <c r="BA43" s="135" t="n">
        <v>35847</v>
      </c>
      <c r="BB43" s="99" t="n">
        <v>0.479166666666667</v>
      </c>
      <c r="BC43" s="134" t="n">
        <f aca="false">96+24*(BB43-BB$9)</f>
        <v>98.6666666666667</v>
      </c>
      <c r="BD43" s="137" t="n">
        <v>23</v>
      </c>
      <c r="BE43" s="137" t="n">
        <v>84</v>
      </c>
      <c r="BF43" s="137" t="n">
        <v>82</v>
      </c>
      <c r="BG43" s="151" t="n">
        <v>263</v>
      </c>
      <c r="BH43" s="134" t="n">
        <v>4.4</v>
      </c>
      <c r="BI43" s="134" t="n">
        <v>5.5</v>
      </c>
      <c r="BJ43" s="141"/>
      <c r="BK43" s="113" t="n">
        <f aca="false">BH43+BI43</f>
        <v>9.9</v>
      </c>
      <c r="BL43" s="138" t="n">
        <f aca="false">(0.0000005885777787*BG43)/($M$6*$E$23)</f>
        <v>0.201321310701131</v>
      </c>
      <c r="BM43" s="113" t="n">
        <f aca="false">BH43/BK43</f>
        <v>0.444444444444445</v>
      </c>
      <c r="BN43" s="113" t="n">
        <f aca="false">(BG43-BK43)/BK43</f>
        <v>25.5656565656566</v>
      </c>
      <c r="BO43" s="113" t="n">
        <f aca="false">BH43/($M$5*2.628758183)</f>
        <v>10.0427647437208</v>
      </c>
      <c r="BP43" s="113" t="n">
        <f aca="false">BO43*1.03^($M$7-BD43)</f>
        <v>10.529138751527</v>
      </c>
      <c r="BQ43" s="113" t="n">
        <f aca="false">$AB$12*(1+BN43-BM43+(BM43*$BE$5))/(1+BN43-BM43-(BN43*BM43*$BE$5))</f>
        <v>999.956374114481</v>
      </c>
      <c r="BR43" s="113" t="n">
        <f aca="false">(BK43*$AB$12-BI43*BQ43)/BH43</f>
        <v>417.304532356899</v>
      </c>
      <c r="BS43" s="113" t="n">
        <f aca="false">($AB$12*BK43+BN43*BK43*BQ43)/BG43</f>
        <v>990.208586647814</v>
      </c>
      <c r="BT43" s="139" t="n">
        <f aca="false">0.01*(((BS43+BQ43)/2)-BR43)</f>
        <v>5.77777948024249</v>
      </c>
      <c r="BU43" s="139" t="n">
        <f aca="false">((BE43+BF43)/2)-BT43</f>
        <v>77.2222205197575</v>
      </c>
      <c r="BV43" s="138" t="n">
        <f aca="false">BP43/BU43</f>
        <v>0.136348562378275</v>
      </c>
      <c r="BW43" s="134"/>
      <c r="BX43" s="134"/>
      <c r="BY43" s="134"/>
      <c r="BZ43" s="151"/>
      <c r="CA43" s="151"/>
      <c r="CB43" s="151"/>
      <c r="CC43" s="113" t="str">
        <f aca="false">IF(BZ43=0," ",($AB$12-(BZ43*$BM43))/(1-$BM43))</f>
        <v> </v>
      </c>
      <c r="CD43" s="113" t="str">
        <f aca="false">IF(CB43=0," ",(CB43-CC43)*100/CB43)</f>
        <v> </v>
      </c>
      <c r="CE43" s="139" t="str">
        <f aca="false">IF(BZ43=0," ",($AB$12-BZ43)*100/$AB$12)</f>
        <v> </v>
      </c>
      <c r="CF43" s="113" t="str">
        <f aca="false">IF(BZ43=0," ",($AB$12*$BK43+CC43*(2*$BG43-$BK43))/(2*$BG43))</f>
        <v> </v>
      </c>
      <c r="CG43" s="139" t="str">
        <f aca="false">IF(BZ43=0," ",(CF43-BZ43)*100/CF43)</f>
        <v> </v>
      </c>
      <c r="CH43" s="142"/>
      <c r="CI43" s="142"/>
      <c r="CJ43" s="142"/>
      <c r="CK43" s="138" t="str">
        <f aca="false">IF(CH43=0," ",($AB$18-(CH43*$BM43))/(1-$BM43))</f>
        <v> </v>
      </c>
      <c r="CL43" s="113" t="str">
        <f aca="false">IF(CJ43=0," ",(CJ43-CK43)*100/CJ43)</f>
        <v> </v>
      </c>
      <c r="CM43" s="139" t="str">
        <f aca="false">IF(CH43=0," ",($AB$18-CH43)*100/$AB$18)</f>
        <v> </v>
      </c>
      <c r="CN43" s="138" t="str">
        <f aca="false">IF(CH43=0," ",($AB$18*$BK43+CK43*(2*$BG43-$BK43))/(2*$BG43))</f>
        <v> </v>
      </c>
      <c r="CO43" s="139" t="str">
        <f aca="false">IF(CH43=0," ",(CN43-CH43)*100/CN43)</f>
        <v> </v>
      </c>
      <c r="CP43" s="134"/>
      <c r="CQ43" s="134"/>
      <c r="CR43" s="134"/>
      <c r="CS43" s="113" t="str">
        <f aca="false">IF(CP43=0," ",($AB$17-(CP43*$BM43))/(1-$BM43))</f>
        <v> </v>
      </c>
      <c r="CT43" s="113" t="str">
        <f aca="false">IF(CR43=0," ",(CR43-CS43)*100/CR43)</f>
        <v> </v>
      </c>
      <c r="CU43" s="139" t="str">
        <f aca="false">IF(CP43=0," ",($AB$17-CP43)*100/$AB$17)</f>
        <v> </v>
      </c>
      <c r="CV43" s="113" t="str">
        <f aca="false">IF(CP43=0," ",($AB$17*$BK43+CS43*(2*$BG43-$BK43))/(2*$BG43))</f>
        <v> </v>
      </c>
      <c r="CW43" s="143" t="str">
        <f aca="false">IF(CP43=0," ",(CV43-CP43)*100/CV43)</f>
        <v> </v>
      </c>
      <c r="CX43" s="30"/>
      <c r="CY43" s="195" t="s">
        <v>318</v>
      </c>
      <c r="CZ43" s="175" t="s">
        <v>237</v>
      </c>
      <c r="DA43" s="134" t="n">
        <v>1.4</v>
      </c>
      <c r="DB43" s="134" t="n">
        <v>1.6</v>
      </c>
      <c r="DC43" s="113" t="n">
        <f aca="false">AVERAGE(DA43:DB43)</f>
        <v>1.5</v>
      </c>
      <c r="DD43" s="113" t="n">
        <f aca="false">ABS((DA43-DB43)*100/DC43)</f>
        <v>13.3333333333333</v>
      </c>
      <c r="DE43" s="84" t="s">
        <v>56</v>
      </c>
      <c r="DF43" s="113" t="n">
        <f aca="false">($AB38-DC43*$DA$5)/(1-$DA$5)</f>
        <v>65.8564356435643</v>
      </c>
      <c r="DG43" s="154" t="s">
        <v>56</v>
      </c>
      <c r="DH43" s="139" t="n">
        <f aca="false">($AB38-DC43)*100/$AB38</f>
        <v>92.8571428571429</v>
      </c>
      <c r="DI43" s="113" t="n">
        <f aca="false">(DA$6*$AB38+DF43*(2*DA$7-DA$6))/(2*DA$7)</f>
        <v>65.1801779731205</v>
      </c>
      <c r="DJ43" s="143" t="n">
        <f aca="false">(DI43-DC43)*100/DI43</f>
        <v>97.6986868605689</v>
      </c>
      <c r="DK43" s="30"/>
      <c r="DL43" s="195" t="s">
        <v>318</v>
      </c>
      <c r="DM43" s="175" t="s">
        <v>237</v>
      </c>
      <c r="DN43" s="134" t="n">
        <v>2</v>
      </c>
      <c r="DO43" s="154" t="s">
        <v>56</v>
      </c>
      <c r="DP43" s="113" t="n">
        <f aca="false">($AB38-DN43*$DN$5)/(1-$DN$5)</f>
        <v>170.141592920354</v>
      </c>
      <c r="DQ43" s="154" t="s">
        <v>56</v>
      </c>
      <c r="DR43" s="139" t="n">
        <f aca="false">($AB38-DN43)*100/$AB38</f>
        <v>90.4761904761905</v>
      </c>
      <c r="DS43" s="113" t="n">
        <f aca="false">(DN$6*$AB38+DP43*(2*DN$7-DN$6))/(2*DN$7)</f>
        <v>168.726732561661</v>
      </c>
      <c r="DT43" s="143" t="n">
        <f aca="false">(DS43-DN43)*100/DS43</f>
        <v>98.8146513776238</v>
      </c>
      <c r="DU43" s="30"/>
      <c r="DV43" s="195" t="s">
        <v>318</v>
      </c>
      <c r="DW43" s="175" t="s">
        <v>237</v>
      </c>
      <c r="DX43" s="134" t="n">
        <v>1</v>
      </c>
      <c r="DY43" s="154" t="s">
        <v>56</v>
      </c>
      <c r="DZ43" s="113" t="n">
        <f aca="false">($AB38-DX43*$DX$5)/(1-$DX$5)</f>
        <v>41.6917599186165</v>
      </c>
      <c r="EA43" s="157" t="s">
        <v>56</v>
      </c>
      <c r="EB43" s="113" t="n">
        <f aca="false">($AB38-DX43)*100/$AB38</f>
        <v>95.2380952380952</v>
      </c>
      <c r="EC43" s="113" t="n">
        <f aca="false">(DX$6*$AB38+DZ43*(2*DX$7-DX$6))/(2*DX$7)</f>
        <v>41.3027076266106</v>
      </c>
      <c r="ED43" s="114" t="n">
        <f aca="false">(EC43-DX43)*100/EC43</f>
        <v>97.578851224379</v>
      </c>
      <c r="EE43" s="30"/>
      <c r="EF43" s="195" t="s">
        <v>318</v>
      </c>
      <c r="EG43" s="175" t="s">
        <v>237</v>
      </c>
      <c r="EH43" s="134" t="s">
        <v>174</v>
      </c>
      <c r="EI43" s="154" t="s">
        <v>56</v>
      </c>
      <c r="EJ43" s="113" t="e">
        <f aca="false">($AB38-EH43*$EH$5)/(1-$EH$5)</f>
        <v>#VALUE!</v>
      </c>
      <c r="EK43" s="157" t="s">
        <v>56</v>
      </c>
      <c r="EL43" s="113" t="e">
        <f aca="false">($AB38-EH43)*100/$AB38</f>
        <v>#VALUE!</v>
      </c>
      <c r="EM43" s="113" t="e">
        <f aca="false">(EH$6*$AB38+EJ43*(2*EH$7-EH$6))/(2*EH$7)</f>
        <v>#VALUE!</v>
      </c>
      <c r="EN43" s="114" t="e">
        <f aca="false">(EM43-EH43)*100/EM43</f>
        <v>#VALUE!</v>
      </c>
      <c r="EO43" s="30"/>
      <c r="EP43" s="197" t="s">
        <v>332</v>
      </c>
      <c r="EQ43" s="198" t="n">
        <f aca="false">(EQ9-54)*100/(EQ9-EQ10)</f>
        <v>-7.93838862559242</v>
      </c>
      <c r="ER43" s="198" t="n">
        <f aca="false">(ER9-54)*100/(ER9-ER10)</f>
        <v>-8.3854818523154</v>
      </c>
      <c r="ES43" s="198" t="n">
        <f aca="false">(ES9-54)*100/(ES9-ES10)</f>
        <v>-7.94780545670226</v>
      </c>
      <c r="ET43" s="199" t="n">
        <f aca="false">(ET9-54)*100/(ET9-ET10)</f>
        <v>-7.24324324324325</v>
      </c>
      <c r="EU43" s="30"/>
      <c r="EV43" s="197" t="s">
        <v>332</v>
      </c>
      <c r="EW43" s="198" t="n">
        <f aca="false">(EW9-27)*100/(EW9-EW10)</f>
        <v>56.042654028436</v>
      </c>
      <c r="EX43" s="198" t="n">
        <f aca="false">(EX9-27)*100/(EX9-EX10)</f>
        <v>59.1989987484355</v>
      </c>
      <c r="EY43" s="198" t="n">
        <f aca="false">(EY9-27)*100/(EY9-EY10)</f>
        <v>56.1091340450771</v>
      </c>
      <c r="EZ43" s="199" t="n">
        <f aca="false">(EZ9-27)*100/(EZ9-EZ10)</f>
        <v>51.1351351351351</v>
      </c>
      <c r="FA43" s="30"/>
      <c r="FB43" s="30"/>
      <c r="FC43" s="30"/>
    </row>
    <row r="44" customFormat="false" ht="16.5" hidden="false" customHeight="false" outlineLevel="0" collapsed="false">
      <c r="A44" s="174"/>
      <c r="B44" s="30"/>
      <c r="C44" s="30"/>
      <c r="D44" s="183"/>
      <c r="E44" s="208"/>
      <c r="F44" s="26"/>
      <c r="G44" s="26"/>
      <c r="H44" s="26"/>
      <c r="I44" s="26"/>
      <c r="J44" s="26"/>
      <c r="K44" s="26"/>
      <c r="L44" s="30"/>
      <c r="M44" s="30"/>
      <c r="N44" s="30"/>
      <c r="O44" s="30"/>
      <c r="P44" s="30"/>
      <c r="Q44" s="20"/>
      <c r="R44" s="28"/>
      <c r="S44" s="20"/>
      <c r="T44" s="57"/>
      <c r="U44" s="57"/>
      <c r="V44" s="57"/>
      <c r="W44" s="30"/>
      <c r="X44" s="20" t="s">
        <v>333</v>
      </c>
      <c r="Y44" s="174"/>
      <c r="Z44" s="30"/>
      <c r="AA44" s="30"/>
      <c r="AB44" s="30"/>
      <c r="AC44" s="30"/>
      <c r="AD44" s="30"/>
      <c r="AE44" s="79"/>
      <c r="AF44" s="187"/>
      <c r="AG44" s="134"/>
      <c r="AH44" s="137"/>
      <c r="AI44" s="137"/>
      <c r="AJ44" s="137"/>
      <c r="AK44" s="137"/>
      <c r="AL44" s="134"/>
      <c r="AM44" s="134"/>
      <c r="AN44" s="113" t="n">
        <f aca="false">AL44+AM44</f>
        <v>0</v>
      </c>
      <c r="AO44" s="138" t="n">
        <f aca="false">(0.0000005885777787*AK44)/($M$6*$E$23)</f>
        <v>0</v>
      </c>
      <c r="AP44" s="113" t="e">
        <f aca="false">AL44/AN44</f>
        <v>#DIV/0!</v>
      </c>
      <c r="AQ44" s="113" t="e">
        <f aca="false">(AK44-AN44)/AN44</f>
        <v>#DIV/0!</v>
      </c>
      <c r="AR44" s="113" t="n">
        <f aca="false">AL44/($M$5*2.628758183)</f>
        <v>0</v>
      </c>
      <c r="AS44" s="113" t="n">
        <f aca="false">AR44*1.03^($M$7-AH44)</f>
        <v>0</v>
      </c>
      <c r="AT44" s="139" t="e">
        <f aca="false">$AP$5*(1+AQ44-AP44+(AP44*$AI$5))/(1+AQ44-AP44-(AQ44*AP44*$AI$5))</f>
        <v>#DIV/0!</v>
      </c>
      <c r="AU44" s="139" t="e">
        <f aca="false">(AN44*$AP$5-AM44*AT44)/AL44</f>
        <v>#DIV/0!</v>
      </c>
      <c r="AV44" s="139" t="e">
        <f aca="false">($AP$5*AN44+AQ44*AN44*AT44)/AK44</f>
        <v>#DIV/0!</v>
      </c>
      <c r="AW44" s="139" t="e">
        <f aca="false">0.01*(((AV44+AT44)/2)-AU44)</f>
        <v>#DIV/0!</v>
      </c>
      <c r="AX44" s="139" t="e">
        <f aca="false">((AI44+AJ44)/2)-AW44</f>
        <v>#DIV/0!</v>
      </c>
      <c r="AY44" s="140" t="e">
        <f aca="false">AS44/AX44</f>
        <v>#DIV/0!</v>
      </c>
      <c r="AZ44" s="30"/>
      <c r="BA44" s="135" t="n">
        <v>35847</v>
      </c>
      <c r="BB44" s="99" t="n">
        <v>0.486111111111111</v>
      </c>
      <c r="BC44" s="134" t="n">
        <f aca="false">96+24*(BB44-BB$9)</f>
        <v>98.8333333333333</v>
      </c>
      <c r="BD44" s="137" t="n">
        <v>24</v>
      </c>
      <c r="BE44" s="137" t="n">
        <v>84</v>
      </c>
      <c r="BF44" s="137" t="n">
        <v>82</v>
      </c>
      <c r="BG44" s="151" t="n">
        <v>263</v>
      </c>
      <c r="BH44" s="134" t="n">
        <v>4.5</v>
      </c>
      <c r="BI44" s="134" t="n">
        <v>4.45</v>
      </c>
      <c r="BJ44" s="141"/>
      <c r="BK44" s="113" t="n">
        <f aca="false">BH44+BI44</f>
        <v>8.95</v>
      </c>
      <c r="BL44" s="138" t="n">
        <f aca="false">(0.0000005885777787*BG44)/($M$6*$E$23)</f>
        <v>0.201321310701131</v>
      </c>
      <c r="BM44" s="113" t="n">
        <f aca="false">BH44/BK44</f>
        <v>0.502793296089386</v>
      </c>
      <c r="BN44" s="113" t="n">
        <f aca="false">(BG44-BK44)/BK44</f>
        <v>28.3854748603352</v>
      </c>
      <c r="BO44" s="113" t="n">
        <f aca="false">BH44/($M$5*2.628758183)</f>
        <v>10.2710093969872</v>
      </c>
      <c r="BP44" s="113" t="n">
        <f aca="false">BO44*1.03^($M$7-BD44)</f>
        <v>10.4547935529284</v>
      </c>
      <c r="BQ44" s="113" t="n">
        <f aca="false">$AB$12*(1+BN44-BM44+(BM44*$BE$5))/(1+BN44-BM44-(BN44*BM44*$BE$5))</f>
        <v>1048.11054676682</v>
      </c>
      <c r="BR44" s="113" t="n">
        <f aca="false">(BK44*$AB$12-BI44*BQ44)/BH44</f>
        <v>437.301792641697</v>
      </c>
      <c r="BS44" s="113" t="n">
        <f aca="false">($AB$12*BK44+BN44*BK44*BQ44)/BG44</f>
        <v>1037.65944641107</v>
      </c>
      <c r="BT44" s="139" t="n">
        <f aca="false">0.01*(((BS44+BQ44)/2)-BR44)</f>
        <v>6.0558320394725</v>
      </c>
      <c r="BU44" s="139" t="n">
        <f aca="false">((BE44+BF44)/2)-BT44</f>
        <v>76.9441679605275</v>
      </c>
      <c r="BV44" s="138" t="n">
        <f aca="false">BP44/BU44</f>
        <v>0.135875061489933</v>
      </c>
      <c r="BW44" s="134"/>
      <c r="BX44" s="134"/>
      <c r="BY44" s="134"/>
      <c r="BZ44" s="151" t="n">
        <v>515</v>
      </c>
      <c r="CA44" s="151"/>
      <c r="CB44" s="151" t="n">
        <v>1587</v>
      </c>
      <c r="CC44" s="113" t="n">
        <f aca="false">IF(BZ44=0," ",($AB$12-(BZ44*$BM44))/(1-$BM44))</f>
        <v>969.539325842697</v>
      </c>
      <c r="CD44" s="113" t="n">
        <f aca="false">IF(CB44=0," ",(CB44-CC44)*100/CB44)</f>
        <v>38.9074148807375</v>
      </c>
      <c r="CE44" s="139" t="n">
        <f aca="false">IF(BZ44=0," ",($AB$12-BZ44)*100/$AB$12)</f>
        <v>30.4993252361673</v>
      </c>
      <c r="CF44" s="113" t="n">
        <f aca="false">IF(BZ44=0," ",($AB$12*$BK44+CC44*(2*$BG44-$BK44))/(2*$BG44))</f>
        <v>965.650681420088</v>
      </c>
      <c r="CG44" s="139" t="n">
        <f aca="false">IF(BZ44=0," ",(CF44-BZ44)*100/CF44)</f>
        <v>46.6680850633647</v>
      </c>
      <c r="CH44" s="142" t="n">
        <v>0.008</v>
      </c>
      <c r="CI44" s="142"/>
      <c r="CJ44" s="142" t="n">
        <v>0.373</v>
      </c>
      <c r="CK44" s="138" t="n">
        <f aca="false">IF(CH44=0," ",($AB$18-(CH44*$BM44))/(1-$BM44))</f>
        <v>0.133702247191011</v>
      </c>
      <c r="CL44" s="113" t="n">
        <f aca="false">IF(CJ44=0," ",(CJ44-CK44)*100/CJ44)</f>
        <v>64.1548935144742</v>
      </c>
      <c r="CM44" s="139" t="n">
        <f aca="false">IF(CH44=0," ",($AB$18-CH44)*100/$AB$18)</f>
        <v>88.6524822695035</v>
      </c>
      <c r="CN44" s="138" t="n">
        <f aca="false">IF(CH44=0," ",($AB$18*$BK44+CK44*(2*$BG44-$BK44))/(2*$BG44))</f>
        <v>0.132626847737856</v>
      </c>
      <c r="CO44" s="139" t="n">
        <f aca="false">IF(CH44=0," ",(CN44-CH44)*100/CN44)</f>
        <v>93.9680387972333</v>
      </c>
      <c r="CP44" s="134"/>
      <c r="CQ44" s="134"/>
      <c r="CR44" s="134"/>
      <c r="CS44" s="113" t="str">
        <f aca="false">IF(CP44=0," ",($AB$17-(CP44*$BM44))/(1-$BM44))</f>
        <v> </v>
      </c>
      <c r="CT44" s="113" t="str">
        <f aca="false">IF(CR44=0," ",(CR44-CS44)*100/CR44)</f>
        <v> </v>
      </c>
      <c r="CU44" s="139" t="str">
        <f aca="false">IF(CP44=0," ",($AB$17-CP44)*100/$AB$17)</f>
        <v> </v>
      </c>
      <c r="CV44" s="113" t="str">
        <f aca="false">IF(CP44=0," ",($AB$17*$BK44+CS44*(2*$BG44-$BK44))/(2*$BG44))</f>
        <v> </v>
      </c>
      <c r="CW44" s="143" t="str">
        <f aca="false">IF(CP44=0," ",(CV44-CP44)*100/CV44)</f>
        <v> </v>
      </c>
      <c r="CX44" s="30"/>
      <c r="CY44" s="195" t="s">
        <v>321</v>
      </c>
      <c r="CZ44" s="175" t="s">
        <v>237</v>
      </c>
      <c r="DA44" s="134" t="n">
        <v>5.7</v>
      </c>
      <c r="DB44" s="134" t="n">
        <v>5.9</v>
      </c>
      <c r="DC44" s="113" t="n">
        <f aca="false">AVERAGE(DA44:DB44)</f>
        <v>5.8</v>
      </c>
      <c r="DD44" s="113" t="n">
        <f aca="false">ABS((DA44-DB44)*100/DC44)</f>
        <v>3.44827586206897</v>
      </c>
      <c r="DE44" s="84" t="s">
        <v>56</v>
      </c>
      <c r="DF44" s="113" t="n">
        <f aca="false">($AB39-DC44*$DA$5)/(1-$DA$5)</f>
        <v>36.1630363036304</v>
      </c>
      <c r="DG44" s="154" t="s">
        <v>56</v>
      </c>
      <c r="DH44" s="139" t="n">
        <f aca="false">($AB39-DC44)*100/$AB39</f>
        <v>61.3333333333333</v>
      </c>
      <c r="DI44" s="113" t="n">
        <f aca="false">(DA$6*$AB39+DF44*(2*DA$7-DA$6))/(2*DA$7)</f>
        <v>35.843981402703</v>
      </c>
      <c r="DJ44" s="143" t="n">
        <f aca="false">(DI44-DC44)*100/DI44</f>
        <v>83.8187618310654</v>
      </c>
      <c r="DK44" s="30"/>
      <c r="DL44" s="195" t="s">
        <v>321</v>
      </c>
      <c r="DM44" s="175" t="s">
        <v>237</v>
      </c>
      <c r="DN44" s="134" t="n">
        <v>9.3</v>
      </c>
      <c r="DO44" s="154" t="s">
        <v>56</v>
      </c>
      <c r="DP44" s="113" t="n">
        <f aca="false">($AB39-DN44*$DN$5)/(1-$DN$5)</f>
        <v>59.7424778761062</v>
      </c>
      <c r="DQ44" s="154" t="s">
        <v>56</v>
      </c>
      <c r="DR44" s="139" t="n">
        <f aca="false">($AB39-DN44)*100/$AB39</f>
        <v>38</v>
      </c>
      <c r="DS44" s="113" t="n">
        <f aca="false">(DN$6*$AB39+DP44*(2*DN$7-DN$6))/(2*DN$7)</f>
        <v>59.3180197684983</v>
      </c>
      <c r="DT44" s="143" t="n">
        <f aca="false">(DS44-DN44)*100/DS44</f>
        <v>84.321796249613</v>
      </c>
      <c r="DU44" s="30"/>
      <c r="DV44" s="195" t="s">
        <v>321</v>
      </c>
      <c r="DW44" s="175" t="s">
        <v>237</v>
      </c>
      <c r="DX44" s="134" t="s">
        <v>174</v>
      </c>
      <c r="DY44" s="154" t="s">
        <v>56</v>
      </c>
      <c r="DZ44" s="113" t="e">
        <f aca="false">($AB39-DX44*$DX$5)/(1-$DX$5)</f>
        <v>#VALUE!</v>
      </c>
      <c r="EA44" s="157" t="s">
        <v>56</v>
      </c>
      <c r="EB44" s="113" t="e">
        <f aca="false">($AB39-DX44)*100/$AB39</f>
        <v>#VALUE!</v>
      </c>
      <c r="EC44" s="113" t="e">
        <f aca="false">(DX$6*$AB39+DZ44*(2*DX$7-DX$6))/(2*DX$7)</f>
        <v>#VALUE!</v>
      </c>
      <c r="ED44" s="114" t="e">
        <f aca="false">(EC44-DX44)*100/EC44</f>
        <v>#VALUE!</v>
      </c>
      <c r="EE44" s="30"/>
      <c r="EF44" s="195" t="s">
        <v>321</v>
      </c>
      <c r="EG44" s="175" t="s">
        <v>237</v>
      </c>
      <c r="EH44" s="134" t="s">
        <v>174</v>
      </c>
      <c r="EI44" s="154" t="s">
        <v>56</v>
      </c>
      <c r="EJ44" s="113" t="e">
        <f aca="false">($AB39-EH44*$EH$5)/(1-$EH$5)</f>
        <v>#VALUE!</v>
      </c>
      <c r="EK44" s="157" t="s">
        <v>56</v>
      </c>
      <c r="EL44" s="113" t="e">
        <f aca="false">($AB39-EH44)*100/$AB39</f>
        <v>#VALUE!</v>
      </c>
      <c r="EM44" s="113" t="e">
        <f aca="false">(EH$6*$AB39+EJ44*(2*EH$7-EH$6))/(2*EH$7)</f>
        <v>#VALUE!</v>
      </c>
      <c r="EN44" s="114" t="e">
        <f aca="false">(EM44-EH44)*100/EM44</f>
        <v>#VALUE!</v>
      </c>
      <c r="EO44" s="30"/>
      <c r="EP44" s="81" t="s">
        <v>290</v>
      </c>
      <c r="EQ44" s="113" t="str">
        <f aca="false">IF(AND(0&lt;EQ43,EQ43&lt;100),(EQ43/100)*(EQ$8-EQ$7)+EQ$7,"NA")</f>
        <v>NA</v>
      </c>
      <c r="ER44" s="113" t="str">
        <f aca="false">IF(AND(0&lt;ER43,ER43&lt;100),(ER43/100)*(ER$8-ER$7)+ER$7,"NA")</f>
        <v>NA</v>
      </c>
      <c r="ES44" s="113" t="str">
        <f aca="false">IF(AND(0&lt;ES43,ES43&lt;100),(ES43/100)*(ES$8-ES$7)+ES$7,"NA")</f>
        <v>NA</v>
      </c>
      <c r="ET44" s="114" t="str">
        <f aca="false">IF(AND(0&lt;ET43,ET43&lt;100),(ET43/100)*(ET$8-ET$7)+ET$7,"NA")</f>
        <v>NA</v>
      </c>
      <c r="EU44" s="30"/>
      <c r="EV44" s="81" t="s">
        <v>290</v>
      </c>
      <c r="EW44" s="113" t="n">
        <f aca="false">IF(AND(0&lt;EW43,EW43&lt;100),(EW43/100)*(EW$8-EW$7)+EW$7,"NA")</f>
        <v>120.668601895735</v>
      </c>
      <c r="EX44" s="113" t="n">
        <f aca="false">IF(AND(0&lt;EX43,EX43&lt;100),(EX43/100)*(EX$8-EX$7)+EX$7,"NA")</f>
        <v>128.705006257822</v>
      </c>
      <c r="EY44" s="113" t="n">
        <f aca="false">IF(AND(0&lt;EY43,EY43&lt;100),(EY43/100)*(EY$8-EY$7)+EY$7,"NA")</f>
        <v>113.182087781732</v>
      </c>
      <c r="EZ44" s="114" t="n">
        <f aca="false">IF(AND(0&lt;EZ43,EZ43&lt;100),(EZ43/100)*(EZ$8-EZ$7)+EZ$7,"NA")</f>
        <v>124.639027027027</v>
      </c>
      <c r="FA44" s="30"/>
      <c r="FB44" s="30"/>
      <c r="FC44" s="30"/>
    </row>
    <row r="45" customFormat="false" ht="15.75" hidden="false" customHeight="false" outlineLevel="0" collapsed="false">
      <c r="A45" s="174"/>
      <c r="B45" s="30"/>
      <c r="C45" s="30"/>
      <c r="D45" s="20"/>
      <c r="E45" s="208"/>
      <c r="F45" s="26"/>
      <c r="G45" s="26"/>
      <c r="H45" s="26"/>
      <c r="I45" s="26"/>
      <c r="J45" s="26"/>
      <c r="K45" s="26"/>
      <c r="L45" s="30"/>
      <c r="M45" s="30"/>
      <c r="N45" s="30"/>
      <c r="O45" s="30"/>
      <c r="P45" s="30"/>
      <c r="Q45" s="20"/>
      <c r="R45" s="28"/>
      <c r="S45" s="20"/>
      <c r="T45" s="57"/>
      <c r="U45" s="57"/>
      <c r="V45" s="57"/>
      <c r="W45" s="30"/>
      <c r="X45" s="174" t="s">
        <v>334</v>
      </c>
      <c r="Y45" s="20"/>
      <c r="Z45" s="30"/>
      <c r="AA45" s="30"/>
      <c r="AB45" s="30"/>
      <c r="AC45" s="30"/>
      <c r="AD45" s="30"/>
      <c r="AE45" s="79"/>
      <c r="AF45" s="187"/>
      <c r="AG45" s="134"/>
      <c r="AH45" s="137"/>
      <c r="AI45" s="137"/>
      <c r="AJ45" s="137"/>
      <c r="AK45" s="137"/>
      <c r="AL45" s="134"/>
      <c r="AM45" s="134"/>
      <c r="AN45" s="113" t="n">
        <f aca="false">AL45+AM45</f>
        <v>0</v>
      </c>
      <c r="AO45" s="138" t="n">
        <f aca="false">(0.0000005885777787*AK45)/($M$6*$E$23)</f>
        <v>0</v>
      </c>
      <c r="AP45" s="113" t="e">
        <f aca="false">AL45/AN45</f>
        <v>#DIV/0!</v>
      </c>
      <c r="AQ45" s="113" t="e">
        <f aca="false">(AK45-AN45)/AN45</f>
        <v>#DIV/0!</v>
      </c>
      <c r="AR45" s="113" t="n">
        <f aca="false">AL45/($M$5*2.628758183)</f>
        <v>0</v>
      </c>
      <c r="AS45" s="113" t="n">
        <f aca="false">AR45*1.03^($M$7-AH45)</f>
        <v>0</v>
      </c>
      <c r="AT45" s="139" t="e">
        <f aca="false">$AP$5*(1+AQ45-AP45+(AP45*$AI$5))/(1+AQ45-AP45-(AQ45*AP45*$AI$5))</f>
        <v>#DIV/0!</v>
      </c>
      <c r="AU45" s="139" t="e">
        <f aca="false">(AN45*$AP$5-AM45*AT45)/AL45</f>
        <v>#DIV/0!</v>
      </c>
      <c r="AV45" s="139" t="e">
        <f aca="false">($AP$5*AN45+AQ45*AN45*AT45)/AK45</f>
        <v>#DIV/0!</v>
      </c>
      <c r="AW45" s="139" t="e">
        <f aca="false">0.01*(((AV45+AT45)/2)-AU45)</f>
        <v>#DIV/0!</v>
      </c>
      <c r="AX45" s="139" t="e">
        <f aca="false">((AI45+AJ45)/2)-AW45</f>
        <v>#DIV/0!</v>
      </c>
      <c r="AY45" s="140" t="e">
        <f aca="false">AS45/AX45</f>
        <v>#DIV/0!</v>
      </c>
      <c r="AZ45" s="30"/>
      <c r="BA45" s="135" t="n">
        <v>35847</v>
      </c>
      <c r="BB45" s="99" t="n">
        <v>0.493055555555556</v>
      </c>
      <c r="BC45" s="134" t="n">
        <f aca="false">96+24*(BB45-BB$9)</f>
        <v>99</v>
      </c>
      <c r="BD45" s="137" t="n">
        <v>24</v>
      </c>
      <c r="BE45" s="137" t="n">
        <v>84</v>
      </c>
      <c r="BF45" s="137" t="n">
        <v>82</v>
      </c>
      <c r="BG45" s="151" t="n">
        <v>263</v>
      </c>
      <c r="BH45" s="134" t="n">
        <v>4.56</v>
      </c>
      <c r="BI45" s="134" t="n">
        <v>4.32</v>
      </c>
      <c r="BJ45" s="141"/>
      <c r="BK45" s="113" t="n">
        <f aca="false">BH45+BI45</f>
        <v>8.88</v>
      </c>
      <c r="BL45" s="138" t="n">
        <f aca="false">(0.0000005885777787*BG45)/($M$6*$E$23)</f>
        <v>0.201321310701131</v>
      </c>
      <c r="BM45" s="113" t="n">
        <f aca="false">BH45/BK45</f>
        <v>0.513513513513514</v>
      </c>
      <c r="BN45" s="113" t="n">
        <f aca="false">(BG45-BK45)/BK45</f>
        <v>28.6171171171171</v>
      </c>
      <c r="BO45" s="113" t="n">
        <f aca="false">BH45/($M$5*2.628758183)</f>
        <v>10.407956188947</v>
      </c>
      <c r="BP45" s="113" t="n">
        <f aca="false">BO45*1.03^($M$7-BD45)</f>
        <v>10.5941908003008</v>
      </c>
      <c r="BQ45" s="113" t="n">
        <f aca="false">$AB$12*(1+BN45-BM45+(BM45*$BE$5))/(1+BN45-BM45-(BN45*BM45*$BE$5))</f>
        <v>1057.4987106199</v>
      </c>
      <c r="BR45" s="113" t="n">
        <f aca="false">(BK45*$AB$12-BI45*BQ45)/BH45</f>
        <v>441.159116254827</v>
      </c>
      <c r="BS45" s="113" t="n">
        <f aca="false">($AB$12*BK45+BN45*BK45*BQ45)/BG45</f>
        <v>1046.81236632217</v>
      </c>
      <c r="BT45" s="139" t="n">
        <f aca="false">0.01*(((BS45+BQ45)/2)-BR45)</f>
        <v>6.1099642221621</v>
      </c>
      <c r="BU45" s="139" t="n">
        <f aca="false">((BE45+BF45)/2)-BT45</f>
        <v>76.8900357778379</v>
      </c>
      <c r="BV45" s="138" t="n">
        <f aca="false">BP45/BU45</f>
        <v>0.137783663294307</v>
      </c>
      <c r="BW45" s="134"/>
      <c r="BX45" s="134"/>
      <c r="BY45" s="134"/>
      <c r="BZ45" s="151" t="n">
        <v>570</v>
      </c>
      <c r="CA45" s="151"/>
      <c r="CB45" s="151" t="n">
        <v>1457</v>
      </c>
      <c r="CC45" s="113" t="n">
        <f aca="false">IF(BZ45=0," ",($AB$12-(BZ45*$BM45))/(1-$BM45))</f>
        <v>921.5</v>
      </c>
      <c r="CD45" s="113" t="n">
        <f aca="false">IF(CB45=0," ",(CB45-CC45)*100/CB45)</f>
        <v>36.7536032944406</v>
      </c>
      <c r="CE45" s="139" t="n">
        <f aca="false">IF(BZ45=0," ",($AB$12-BZ45)*100/$AB$12)</f>
        <v>23.0769230769231</v>
      </c>
      <c r="CF45" s="113" t="n">
        <f aca="false">IF(BZ45=0," ",($AB$12*$BK45+CC45*(2*$BG45-$BK45))/(2*$BG45))</f>
        <v>918.452775665399</v>
      </c>
      <c r="CG45" s="139" t="n">
        <f aca="false">IF(BZ45=0," ",(CF45-BZ45)*100/CF45)</f>
        <v>37.9391063860581</v>
      </c>
      <c r="CH45" s="142" t="s">
        <v>174</v>
      </c>
      <c r="CI45" s="142"/>
      <c r="CJ45" s="142" t="n">
        <v>0.336</v>
      </c>
      <c r="CK45" s="138" t="e">
        <f aca="false">IF(CH45=0," ",($AB$18-(CH45*$BM45))/(1-$BM45))</f>
        <v>#VALUE!</v>
      </c>
      <c r="CL45" s="113" t="e">
        <f aca="false">IF(CJ45=0," ",(CJ45-CK45)*100/CJ45)</f>
        <v>#VALUE!</v>
      </c>
      <c r="CM45" s="139" t="e">
        <f aca="false">IF(CH45=0," ",($AB$18-CH45)*100/$AB$18)</f>
        <v>#VALUE!</v>
      </c>
      <c r="CN45" s="138" t="e">
        <f aca="false">IF(CH45=0," ",($AB$18*$BK45+CK45*(2*$BG45-$BK45))/(2*$BG45))</f>
        <v>#VALUE!</v>
      </c>
      <c r="CO45" s="139" t="e">
        <f aca="false">IF(CH45=0," ",(CN45-CH45)*100/CN45)</f>
        <v>#VALUE!</v>
      </c>
      <c r="CP45" s="134"/>
      <c r="CQ45" s="134"/>
      <c r="CR45" s="134"/>
      <c r="CS45" s="113" t="str">
        <f aca="false">IF(CP45=0," ",($AB$17-(CP45*$BM45))/(1-$BM45))</f>
        <v> </v>
      </c>
      <c r="CT45" s="113" t="str">
        <f aca="false">IF(CR45=0," ",(CR45-CS45)*100/CR45)</f>
        <v> </v>
      </c>
      <c r="CU45" s="139" t="str">
        <f aca="false">IF(CP45=0," ",($AB$17-CP45)*100/$AB$17)</f>
        <v> </v>
      </c>
      <c r="CV45" s="113" t="str">
        <f aca="false">IF(CP45=0," ",($AB$17*$BK45+CS45*(2*$BG45-$BK45))/(2*$BG45))</f>
        <v> </v>
      </c>
      <c r="CW45" s="143" t="str">
        <f aca="false">IF(CP45=0," ",(CV45-CP45)*100/CV45)</f>
        <v> </v>
      </c>
      <c r="CX45" s="30"/>
      <c r="CY45" s="195" t="s">
        <v>325</v>
      </c>
      <c r="CZ45" s="175" t="s">
        <v>237</v>
      </c>
      <c r="DA45" s="134" t="n">
        <v>2.4</v>
      </c>
      <c r="DB45" s="134" t="n">
        <v>2.4</v>
      </c>
      <c r="DC45" s="113" t="n">
        <f aca="false">AVERAGE(DA45:DB45)</f>
        <v>2.4</v>
      </c>
      <c r="DD45" s="113" t="n">
        <f aca="false">ABS((DA45-DB45)*100/DC45)</f>
        <v>0</v>
      </c>
      <c r="DE45" s="84" t="s">
        <v>56</v>
      </c>
      <c r="DF45" s="113" t="n">
        <f aca="false">($AB40-DC45*$DA$5)/(1-$DA$5)</f>
        <v>75.3372937293729</v>
      </c>
      <c r="DG45" s="154" t="s">
        <v>56</v>
      </c>
      <c r="DH45" s="139" t="n">
        <f aca="false">($AB40-DC45)*100/$AB40</f>
        <v>90.2040816326531</v>
      </c>
      <c r="DI45" s="113" t="n">
        <f aca="false">(DA$6*$AB40+DF45*(2*DA$7-DA$6))/(2*DA$7)</f>
        <v>74.5708683695366</v>
      </c>
      <c r="DJ45" s="143" t="n">
        <f aca="false">(DI45-DC45)*100/DI45</f>
        <v>96.7815850177488</v>
      </c>
      <c r="DK45" s="30"/>
      <c r="DL45" s="195" t="s">
        <v>325</v>
      </c>
      <c r="DM45" s="175" t="s">
        <v>237</v>
      </c>
      <c r="DN45" s="134" t="n">
        <v>3.6</v>
      </c>
      <c r="DO45" s="154" t="s">
        <v>56</v>
      </c>
      <c r="DP45" s="113" t="n">
        <f aca="false">($AB40-DN45*$DN$5)/(1-$DN$5)</f>
        <v>188.555752212389</v>
      </c>
      <c r="DQ45" s="154" t="s">
        <v>56</v>
      </c>
      <c r="DR45" s="139" t="n">
        <f aca="false">($AB40-DN45)*100/$AB40</f>
        <v>85.3061224489796</v>
      </c>
      <c r="DS45" s="113" t="n">
        <f aca="false">(DN$6*$AB40+DP45*(2*DN$7-DN$6))/(2*DN$7)</f>
        <v>186.999405817827</v>
      </c>
      <c r="DT45" s="143" t="n">
        <f aca="false">(DS45-DN45)*100/DS45</f>
        <v>98.074860193135</v>
      </c>
      <c r="DU45" s="30"/>
      <c r="DV45" s="195" t="s">
        <v>325</v>
      </c>
      <c r="DW45" s="175" t="s">
        <v>237</v>
      </c>
      <c r="DX45" s="134" t="s">
        <v>174</v>
      </c>
      <c r="DY45" s="154" t="s">
        <v>56</v>
      </c>
      <c r="DZ45" s="113" t="e">
        <f aca="false">($AB40-DX45*$DX$5)/(1-$DX$5)</f>
        <v>#VALUE!</v>
      </c>
      <c r="EA45" s="157" t="s">
        <v>56</v>
      </c>
      <c r="EB45" s="113" t="e">
        <f aca="false">($AB40-DX45)*100/$AB40</f>
        <v>#VALUE!</v>
      </c>
      <c r="EC45" s="113" t="e">
        <f aca="false">(DX$6*$AB40+DZ45*(2*DX$7-DX$6))/(2*DX$7)</f>
        <v>#VALUE!</v>
      </c>
      <c r="ED45" s="114" t="e">
        <f aca="false">(EC45-DX45)*100/EC45</f>
        <v>#VALUE!</v>
      </c>
      <c r="EE45" s="30"/>
      <c r="EF45" s="195" t="s">
        <v>325</v>
      </c>
      <c r="EG45" s="175" t="s">
        <v>237</v>
      </c>
      <c r="EH45" s="134" t="s">
        <v>174</v>
      </c>
      <c r="EI45" s="154" t="s">
        <v>56</v>
      </c>
      <c r="EJ45" s="113" t="e">
        <f aca="false">($AB40-EH45*$EH$5)/(1-$EH$5)</f>
        <v>#VALUE!</v>
      </c>
      <c r="EK45" s="157" t="s">
        <v>56</v>
      </c>
      <c r="EL45" s="113" t="e">
        <f aca="false">($AB40-EH45)*100/$AB40</f>
        <v>#VALUE!</v>
      </c>
      <c r="EM45" s="113" t="e">
        <f aca="false">(EH$6*$AB40+EJ45*(2*EH$7-EH$6))/(2*EH$7)</f>
        <v>#VALUE!</v>
      </c>
      <c r="EN45" s="114" t="e">
        <f aca="false">(EM45-EH45)*100/EM45</f>
        <v>#VALUE!</v>
      </c>
      <c r="EO45" s="30"/>
      <c r="EP45" s="81" t="s">
        <v>294</v>
      </c>
      <c r="EQ45" s="113" t="str">
        <f aca="false">IF(AND(0&lt;EQ43,EQ43&lt;100),(EQ43/100)*(EQ$10-EQ$9)+EQ$9,"NA")</f>
        <v>NA</v>
      </c>
      <c r="ER45" s="113" t="str">
        <f aca="false">IF(AND(0&lt;ER43,ER43&lt;100),(ER43/100)*(ER$10-ER$9)+ER$9,"NA")</f>
        <v>NA</v>
      </c>
      <c r="ES45" s="113" t="str">
        <f aca="false">IF(AND(0&lt;ES43,ES43&lt;100),(ES43/100)*(ES$10-ES$9)+ES$9,"NA")</f>
        <v>NA</v>
      </c>
      <c r="ET45" s="114" t="str">
        <f aca="false">IF(AND(0&lt;ET43,ET43&lt;100),(ET43/100)*(ET$10-ET$9)+ET$9,"NA")</f>
        <v>NA</v>
      </c>
      <c r="EU45" s="30"/>
      <c r="EV45" s="81" t="s">
        <v>294</v>
      </c>
      <c r="EW45" s="113" t="n">
        <f aca="false">IF(AND(0&lt;EW43,EW43&lt;100),(EW43/100)*(EW$10-EW$9)+EW$9,"NA")</f>
        <v>27</v>
      </c>
      <c r="EX45" s="113" t="n">
        <f aca="false">IF(AND(0&lt;EX43,EX43&lt;100),(EX43/100)*(EX$10-EX$9)+EX$9,"NA")</f>
        <v>27</v>
      </c>
      <c r="EY45" s="113" t="n">
        <f aca="false">IF(AND(0&lt;EY43,EY43&lt;100),(EY43/100)*(EY$10-EY$9)+EY$9,"NA")</f>
        <v>27</v>
      </c>
      <c r="EZ45" s="114" t="n">
        <f aca="false">IF(AND(0&lt;EZ43,EZ43&lt;100),(EZ43/100)*(EZ$10-EZ$9)+EZ$9,"NA")</f>
        <v>27</v>
      </c>
      <c r="FA45" s="30"/>
      <c r="FB45" s="30"/>
      <c r="FC45" s="30"/>
    </row>
    <row r="46" customFormat="false" ht="16.5" hidden="false" customHeight="false" outlineLevel="0" collapsed="false">
      <c r="A46" s="174"/>
      <c r="B46" s="30"/>
      <c r="C46" s="30"/>
      <c r="D46" s="20"/>
      <c r="E46" s="208"/>
      <c r="F46" s="26"/>
      <c r="G46" s="26"/>
      <c r="H46" s="26"/>
      <c r="I46" s="26"/>
      <c r="J46" s="26"/>
      <c r="K46" s="26"/>
      <c r="L46" s="30"/>
      <c r="M46" s="30"/>
      <c r="N46" s="30"/>
      <c r="O46" s="30"/>
      <c r="P46" s="30"/>
      <c r="Q46" s="20"/>
      <c r="R46" s="28"/>
      <c r="S46" s="20"/>
      <c r="T46" s="57"/>
      <c r="U46" s="57"/>
      <c r="V46" s="57"/>
      <c r="W46" s="30"/>
      <c r="X46" s="174" t="s">
        <v>335</v>
      </c>
      <c r="Y46" s="174"/>
      <c r="Z46" s="30"/>
      <c r="AA46" s="30"/>
      <c r="AB46" s="30"/>
      <c r="AC46" s="30"/>
      <c r="AD46" s="30"/>
      <c r="AE46" s="178"/>
      <c r="AF46" s="212"/>
      <c r="AG46" s="169"/>
      <c r="AH46" s="213"/>
      <c r="AI46" s="213"/>
      <c r="AJ46" s="213"/>
      <c r="AK46" s="213"/>
      <c r="AL46" s="169"/>
      <c r="AM46" s="169"/>
      <c r="AN46" s="210" t="n">
        <f aca="false">AL46+AM46</f>
        <v>0</v>
      </c>
      <c r="AO46" s="214" t="n">
        <f aca="false">(0.0000005885777787*AK46)/($M$6*$E$23)</f>
        <v>0</v>
      </c>
      <c r="AP46" s="210" t="e">
        <f aca="false">AL46/AN46</f>
        <v>#DIV/0!</v>
      </c>
      <c r="AQ46" s="210" t="e">
        <f aca="false">(AK46-AN46)/AN46</f>
        <v>#DIV/0!</v>
      </c>
      <c r="AR46" s="210" t="n">
        <f aca="false">AL46/($M$5*2.628758183)</f>
        <v>0</v>
      </c>
      <c r="AS46" s="210" t="n">
        <f aca="false">AR46*1.03^($M$7-AH46)</f>
        <v>0</v>
      </c>
      <c r="AT46" s="171" t="e">
        <f aca="false">$AP$5*(1+AQ46-AP46+(AP46*$AI$5))/(1+AQ46-AP46-(AQ46*AP46*$AI$5))</f>
        <v>#DIV/0!</v>
      </c>
      <c r="AU46" s="171" t="e">
        <f aca="false">(AN46*$AP$5-AM46*AT46)/AL46</f>
        <v>#DIV/0!</v>
      </c>
      <c r="AV46" s="171" t="e">
        <f aca="false">($AP$5*AN46+AQ46*AN46*AT46)/AK46</f>
        <v>#DIV/0!</v>
      </c>
      <c r="AW46" s="171" t="e">
        <f aca="false">0.01*(((AV46+AT46)/2)-AU46)</f>
        <v>#DIV/0!</v>
      </c>
      <c r="AX46" s="171" t="e">
        <f aca="false">((AI46+AJ46)/2)-AW46</f>
        <v>#DIV/0!</v>
      </c>
      <c r="AY46" s="149" t="e">
        <f aca="false">AS46/AX46</f>
        <v>#DIV/0!</v>
      </c>
      <c r="AZ46" s="30"/>
      <c r="BA46" s="135" t="n">
        <v>35847</v>
      </c>
      <c r="BB46" s="99" t="n">
        <v>0.5</v>
      </c>
      <c r="BC46" s="134" t="n">
        <f aca="false">96+24*(BB46-BB$9)</f>
        <v>99.1666666666667</v>
      </c>
      <c r="BD46" s="137" t="n">
        <v>24</v>
      </c>
      <c r="BE46" s="137" t="n">
        <v>84</v>
      </c>
      <c r="BF46" s="137" t="n">
        <v>82</v>
      </c>
      <c r="BG46" s="151" t="n">
        <v>263</v>
      </c>
      <c r="BH46" s="134" t="n">
        <v>4.7</v>
      </c>
      <c r="BI46" s="134" t="n">
        <v>4.8</v>
      </c>
      <c r="BJ46" s="141"/>
      <c r="BK46" s="113" t="n">
        <f aca="false">BH46+BI46</f>
        <v>9.5</v>
      </c>
      <c r="BL46" s="138" t="n">
        <f aca="false">(0.0000005885777787*BG46)/($M$6*$E$23)</f>
        <v>0.201321310701131</v>
      </c>
      <c r="BM46" s="113" t="n">
        <f aca="false">BH46/BK46</f>
        <v>0.494736842105263</v>
      </c>
      <c r="BN46" s="113" t="n">
        <f aca="false">(BG46-BK46)/BK46</f>
        <v>26.6842105263158</v>
      </c>
      <c r="BO46" s="113" t="n">
        <f aca="false">BH46/($M$5*2.628758183)</f>
        <v>10.72749870352</v>
      </c>
      <c r="BP46" s="113" t="n">
        <f aca="false">BO46*1.03^($M$7-BD46)</f>
        <v>10.9194510441697</v>
      </c>
      <c r="BQ46" s="113" t="n">
        <f aca="false">$AB$12*(1+BN46-BM46+(BM46*$BE$5))/(1+BN46-BM46-(BN46*BM46*$BE$5))</f>
        <v>1041.33222992917</v>
      </c>
      <c r="BR46" s="113" t="n">
        <f aca="false">(BK46*$AB$12-BI46*BQ46)/BH46</f>
        <v>434.277722625529</v>
      </c>
      <c r="BS46" s="113" t="n">
        <f aca="false">($AB$12*BK46+BN46*BK46*BQ46)/BG46</f>
        <v>1030.48372732717</v>
      </c>
      <c r="BT46" s="139" t="n">
        <f aca="false">0.01*(((BS46+BQ46)/2)-BR46)</f>
        <v>6.01630256002638</v>
      </c>
      <c r="BU46" s="139" t="n">
        <f aca="false">((BE46+BF46)/2)-BT46</f>
        <v>76.9836974399736</v>
      </c>
      <c r="BV46" s="138" t="n">
        <f aca="false">BP46/BU46</f>
        <v>0.141841083336948</v>
      </c>
      <c r="BW46" s="134"/>
      <c r="BX46" s="134"/>
      <c r="BY46" s="134"/>
      <c r="BZ46" s="151"/>
      <c r="CA46" s="151"/>
      <c r="CB46" s="151"/>
      <c r="CC46" s="113" t="str">
        <f aca="false">IF(BZ46=0," ",($AB$12-(BZ46*$BM46))/(1-$BM46))</f>
        <v> </v>
      </c>
      <c r="CD46" s="113" t="str">
        <f aca="false">IF(CB46=0," ",(CB46-CC46)*100/CB46)</f>
        <v> </v>
      </c>
      <c r="CE46" s="139" t="str">
        <f aca="false">IF(BZ46=0," ",($AB$12-BZ46)*100/$AB$12)</f>
        <v> </v>
      </c>
      <c r="CF46" s="113" t="str">
        <f aca="false">IF(BZ46=0," ",($AB$12*$BK46+CC46*(2*$BG46-$BK46))/(2*$BG46))</f>
        <v> </v>
      </c>
      <c r="CG46" s="139" t="str">
        <f aca="false">IF(BZ46=0," ",(CF46-BZ46)*100/CF46)</f>
        <v> </v>
      </c>
      <c r="CH46" s="142"/>
      <c r="CI46" s="142"/>
      <c r="CJ46" s="142"/>
      <c r="CK46" s="138" t="str">
        <f aca="false">IF(CH46=0," ",($AB$18-(CH46*$BM46))/(1-$BM46))</f>
        <v> </v>
      </c>
      <c r="CL46" s="113" t="str">
        <f aca="false">IF(CJ46=0," ",(CJ46-CK46)*100/CJ46)</f>
        <v> </v>
      </c>
      <c r="CM46" s="139" t="str">
        <f aca="false">IF(CH46=0," ",($AB$18-CH46)*100/$AB$18)</f>
        <v> </v>
      </c>
      <c r="CN46" s="138" t="str">
        <f aca="false">IF(CH46=0," ",($AB$18*$BK46+CK46*(2*$BG46-$BK46))/(2*$BG46))</f>
        <v> </v>
      </c>
      <c r="CO46" s="139" t="str">
        <f aca="false">IF(CH46=0," ",(CN46-CH46)*100/CN46)</f>
        <v> </v>
      </c>
      <c r="CP46" s="134"/>
      <c r="CQ46" s="134"/>
      <c r="CR46" s="134"/>
      <c r="CS46" s="113" t="str">
        <f aca="false">IF(CP46=0," ",($AB$17-(CP46*$BM46))/(1-$BM46))</f>
        <v> </v>
      </c>
      <c r="CT46" s="113" t="str">
        <f aca="false">IF(CR46=0," ",(CR46-CS46)*100/CR46)</f>
        <v> </v>
      </c>
      <c r="CU46" s="139" t="str">
        <f aca="false">IF(CP46=0," ",($AB$17-CP46)*100/$AB$17)</f>
        <v> </v>
      </c>
      <c r="CV46" s="113" t="str">
        <f aca="false">IF(CP46=0," ",($AB$17*$BK46+CS46*(2*$BG46-$BK46))/(2*$BG46))</f>
        <v> </v>
      </c>
      <c r="CW46" s="143" t="str">
        <f aca="false">IF(CP46=0," ",(CV46-CP46)*100/CV46)</f>
        <v> </v>
      </c>
      <c r="CX46" s="30"/>
      <c r="CY46" s="195" t="s">
        <v>327</v>
      </c>
      <c r="CZ46" s="175" t="s">
        <v>237</v>
      </c>
      <c r="DA46" s="134" t="n">
        <v>1.2</v>
      </c>
      <c r="DB46" s="134" t="n">
        <v>1.3</v>
      </c>
      <c r="DC46" s="113" t="n">
        <f aca="false">AVERAGE(DA46:DB46)</f>
        <v>1.25</v>
      </c>
      <c r="DD46" s="113" t="n">
        <f aca="false">ABS((DA46-DB46)*100/DC46)</f>
        <v>8.00000000000001</v>
      </c>
      <c r="DE46" s="84" t="s">
        <v>56</v>
      </c>
      <c r="DF46" s="113" t="n">
        <f aca="false">($AB41-DC46*$DA$5)/(1-$DA$5)</f>
        <v>64.7813531353135</v>
      </c>
      <c r="DG46" s="154" t="s">
        <v>56</v>
      </c>
      <c r="DH46" s="139" t="n">
        <f aca="false">($AB41-DC46)*100/$AB41</f>
        <v>93.9024390243903</v>
      </c>
      <c r="DI46" s="113" t="n">
        <f aca="false">(DA$6*$AB41+DF46*(2*DA$7-DA$6))/(2*DA$7)</f>
        <v>64.1137654350036</v>
      </c>
      <c r="DJ46" s="143" t="n">
        <f aca="false">(DI46-DC46)*100/DI46</f>
        <v>98.0503406850013</v>
      </c>
      <c r="DK46" s="30"/>
      <c r="DL46" s="195" t="s">
        <v>327</v>
      </c>
      <c r="DM46" s="175" t="s">
        <v>237</v>
      </c>
      <c r="DN46" s="134" t="n">
        <v>1.6</v>
      </c>
      <c r="DO46" s="154" t="s">
        <v>56</v>
      </c>
      <c r="DP46" s="113" t="n">
        <f aca="false">($AB41-DN46*$DN$5)/(1-$DN$5)</f>
        <v>168.856637168142</v>
      </c>
      <c r="DQ46" s="154" t="s">
        <v>56</v>
      </c>
      <c r="DR46" s="139" t="n">
        <f aca="false">($AB41-DN46)*100/$AB41</f>
        <v>92.1951219512195</v>
      </c>
      <c r="DS46" s="113" t="n">
        <f aca="false">(DN$6*$AB41+DP46*(2*DN$7-DN$6))/(2*DN$7)</f>
        <v>167.449223442915</v>
      </c>
      <c r="DT46" s="143" t="n">
        <f aca="false">(DS46-DN46)*100/DS46</f>
        <v>99.0444864615658</v>
      </c>
      <c r="DU46" s="30"/>
      <c r="DV46" s="195" t="s">
        <v>327</v>
      </c>
      <c r="DW46" s="175" t="s">
        <v>237</v>
      </c>
      <c r="DX46" s="134" t="s">
        <v>174</v>
      </c>
      <c r="DY46" s="154" t="s">
        <v>56</v>
      </c>
      <c r="DZ46" s="113" t="e">
        <f aca="false">($AB41-DX46*$DX$5)/(1-$DX$5)</f>
        <v>#VALUE!</v>
      </c>
      <c r="EA46" s="157" t="s">
        <v>56</v>
      </c>
      <c r="EB46" s="113" t="e">
        <f aca="false">($AB41-DX46)*100/$AB41</f>
        <v>#VALUE!</v>
      </c>
      <c r="EC46" s="113" t="e">
        <f aca="false">(DX$6*$AB41+DZ46*(2*DX$7-DX$6))/(2*DX$7)</f>
        <v>#VALUE!</v>
      </c>
      <c r="ED46" s="114" t="e">
        <f aca="false">(EC46-DX46)*100/EC46</f>
        <v>#VALUE!</v>
      </c>
      <c r="EE46" s="30"/>
      <c r="EF46" s="195" t="s">
        <v>327</v>
      </c>
      <c r="EG46" s="175" t="s">
        <v>237</v>
      </c>
      <c r="EH46" s="134" t="s">
        <v>174</v>
      </c>
      <c r="EI46" s="154" t="s">
        <v>56</v>
      </c>
      <c r="EJ46" s="113" t="e">
        <f aca="false">($AB41-EH46*$EH$5)/(1-$EH$5)</f>
        <v>#VALUE!</v>
      </c>
      <c r="EK46" s="157" t="s">
        <v>56</v>
      </c>
      <c r="EL46" s="113" t="e">
        <f aca="false">($AB41-EH46)*100/$AB41</f>
        <v>#VALUE!</v>
      </c>
      <c r="EM46" s="113" t="e">
        <f aca="false">(EH$6*$AB41+EJ46*(2*EH$7-EH$6))/(2*EH$7)</f>
        <v>#VALUE!</v>
      </c>
      <c r="EN46" s="114" t="e">
        <f aca="false">(EM46-EH46)*100/EM46</f>
        <v>#VALUE!</v>
      </c>
      <c r="EO46" s="30"/>
      <c r="EP46" s="81" t="s">
        <v>298</v>
      </c>
      <c r="EQ46" s="113" t="str">
        <f aca="false">IF(AND(0&lt;EQ43,EQ43&lt;100),(EQ43/100)*(EQ$12-EQ$11)+EQ$11,"NA")</f>
        <v>NA</v>
      </c>
      <c r="ER46" s="113" t="str">
        <f aca="false">IF(AND(0&lt;ER43,ER43&lt;100),(ER43/100)*(ER$12-ER$11)+ER$11,"NA")</f>
        <v>NA</v>
      </c>
      <c r="ES46" s="113" t="str">
        <f aca="false">IF(AND(0&lt;ES43,ES43&lt;100),(ES43/100)*(ES$12-ES$11)+ES$11,"NA")</f>
        <v>NA</v>
      </c>
      <c r="ET46" s="114" t="str">
        <f aca="false">IF(AND(0&lt;ET43,ET43&lt;100),(ET43/100)*(ET$12-ET$11)+ET$11,"NA")</f>
        <v>NA</v>
      </c>
      <c r="EU46" s="30"/>
      <c r="EV46" s="81" t="s">
        <v>298</v>
      </c>
      <c r="EW46" s="113" t="n">
        <f aca="false">IF(AND(0&lt;EW43,EW43&lt;100),(EW43/100)*(EW$12-EW$11)+EW$11,"NA")</f>
        <v>162.756516587678</v>
      </c>
      <c r="EX46" s="113" t="n">
        <f aca="false">IF(AND(0&lt;EX43,EX43&lt;100),(EX43/100)*(EX$12-EX$11)+EX$11,"NA")</f>
        <v>169.898623279099</v>
      </c>
      <c r="EY46" s="113" t="n">
        <f aca="false">IF(AND(0&lt;EY43,EY43&lt;100),(EY43/100)*(EY$12-EY$11)+EY$11,"NA")</f>
        <v>158.355871886121</v>
      </c>
      <c r="EZ46" s="114" t="e">
        <f aca="false">IF(AND(0&lt;EZ43,EZ43&lt;100),(EZ43/100)*(EZ$12-EZ$11)+EZ$11,"NA")</f>
        <v>#VALUE!</v>
      </c>
      <c r="FA46" s="30"/>
      <c r="FB46" s="30"/>
      <c r="FC46" s="30"/>
    </row>
    <row r="47" customFormat="false" ht="15.75" hidden="false" customHeight="false" outlineLevel="0" collapsed="false">
      <c r="A47" s="174"/>
      <c r="B47" s="30"/>
      <c r="C47" s="30"/>
      <c r="D47" s="20"/>
      <c r="E47" s="208"/>
      <c r="F47" s="26"/>
      <c r="G47" s="26"/>
      <c r="H47" s="26"/>
      <c r="I47" s="26"/>
      <c r="J47" s="26"/>
      <c r="K47" s="26"/>
      <c r="L47" s="30"/>
      <c r="M47" s="30"/>
      <c r="N47" s="30"/>
      <c r="O47" s="30"/>
      <c r="P47" s="30"/>
      <c r="Q47" s="20"/>
      <c r="R47" s="28"/>
      <c r="S47" s="20"/>
      <c r="T47" s="57"/>
      <c r="U47" s="57"/>
      <c r="V47" s="57"/>
      <c r="W47" s="30"/>
      <c r="X47" s="20"/>
      <c r="Y47" s="30"/>
      <c r="Z47" s="30"/>
      <c r="AA47" s="30"/>
      <c r="AB47" s="30"/>
      <c r="AC47" s="30"/>
      <c r="AD47" s="30"/>
      <c r="AE47" s="30"/>
      <c r="AF47" s="30"/>
      <c r="AG47" s="31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135" t="n">
        <v>35847</v>
      </c>
      <c r="BB47" s="99" t="n">
        <v>0.645833333333333</v>
      </c>
      <c r="BC47" s="134" t="n">
        <f aca="false">96+24*(BB47-BB$9)</f>
        <v>102.666666666667</v>
      </c>
      <c r="BD47" s="137" t="n">
        <v>24</v>
      </c>
      <c r="BE47" s="137" t="n">
        <v>84</v>
      </c>
      <c r="BF47" s="137" t="n">
        <v>83</v>
      </c>
      <c r="BG47" s="151" t="n">
        <v>263</v>
      </c>
      <c r="BH47" s="134" t="n">
        <v>4.58</v>
      </c>
      <c r="BI47" s="134" t="n">
        <v>4.43</v>
      </c>
      <c r="BJ47" s="141"/>
      <c r="BK47" s="113" t="n">
        <f aca="false">BH47+BI47</f>
        <v>9.01</v>
      </c>
      <c r="BL47" s="138" t="n">
        <f aca="false">(0.0000005885777787*BG47)/($M$6*$E$23)</f>
        <v>0.201321310701131</v>
      </c>
      <c r="BM47" s="113" t="n">
        <f aca="false">BH47/BK47</f>
        <v>0.508324084350721</v>
      </c>
      <c r="BN47" s="113" t="n">
        <f aca="false">(BG47-BK47)/BK47</f>
        <v>28.1897891231965</v>
      </c>
      <c r="BO47" s="113" t="n">
        <f aca="false">BH47/($M$5*2.628758183)</f>
        <v>10.4536051196003</v>
      </c>
      <c r="BP47" s="113" t="n">
        <f aca="false">BO47*1.03^($M$7-BD47)</f>
        <v>10.6406565494249</v>
      </c>
      <c r="BQ47" s="113" t="n">
        <f aca="false">$AB$12*(1+BN47-BM47+(BM47*$BE$5))/(1+BN47-BM47-(BN47*BM47*$BE$5))</f>
        <v>1052.96805510344</v>
      </c>
      <c r="BR47" s="113" t="n">
        <f aca="false">(BK47*$AB$12-BI47*BQ47)/BH47</f>
        <v>439.249239277675</v>
      </c>
      <c r="BS47" s="113" t="n">
        <f aca="false">($AB$12*BK47+BN47*BK47*BQ47)/BG47</f>
        <v>1042.28048028792</v>
      </c>
      <c r="BT47" s="139" t="n">
        <f aca="false">0.01*(((BS47+BQ47)/2)-BR47)</f>
        <v>6.08375028418006</v>
      </c>
      <c r="BU47" s="139" t="n">
        <f aca="false">((BE47+BF47)/2)-BT47</f>
        <v>77.4162497158199</v>
      </c>
      <c r="BV47" s="138" t="n">
        <f aca="false">BP47/BU47</f>
        <v>0.137447326478417</v>
      </c>
      <c r="BW47" s="134"/>
      <c r="BX47" s="134"/>
      <c r="BY47" s="134"/>
      <c r="BZ47" s="151"/>
      <c r="CA47" s="151"/>
      <c r="CB47" s="151"/>
      <c r="CC47" s="113" t="str">
        <f aca="false">IF(BZ47=0," ",($AB$12-(BZ47*$BM47))/(1-$BM47))</f>
        <v> </v>
      </c>
      <c r="CD47" s="113" t="str">
        <f aca="false">IF(CB47=0," ",(CB47-CC47)*100/CB47)</f>
        <v> </v>
      </c>
      <c r="CE47" s="139" t="str">
        <f aca="false">IF(BZ47=0," ",($AB$12-BZ47)*100/$AB$12)</f>
        <v> </v>
      </c>
      <c r="CF47" s="113" t="str">
        <f aca="false">IF(BZ47=0," ",($AB$12*$BK47+CC47*(2*$BG47-$BK47))/(2*$BG47))</f>
        <v> </v>
      </c>
      <c r="CG47" s="139" t="str">
        <f aca="false">IF(BZ47=0," ",(CF47-BZ47)*100/CF47)</f>
        <v> </v>
      </c>
      <c r="CH47" s="142"/>
      <c r="CI47" s="142"/>
      <c r="CJ47" s="142"/>
      <c r="CK47" s="138" t="str">
        <f aca="false">IF(CH47=0," ",($AB$18-(CH47*$BM47))/(1-$BM47))</f>
        <v> </v>
      </c>
      <c r="CL47" s="113" t="str">
        <f aca="false">IF(CJ47=0," ",(CJ47-CK47)*100/CJ47)</f>
        <v> </v>
      </c>
      <c r="CM47" s="139" t="str">
        <f aca="false">IF(CH47=0," ",($AB$18-CH47)*100/$AB$18)</f>
        <v> </v>
      </c>
      <c r="CN47" s="138" t="str">
        <f aca="false">IF(CH47=0," ",($AB$18*$BK47+CK47*(2*$BG47-$BK47))/(2*$BG47))</f>
        <v> </v>
      </c>
      <c r="CO47" s="139" t="str">
        <f aca="false">IF(CH47=0," ",(CN47-CH47)*100/CN47)</f>
        <v> </v>
      </c>
      <c r="CP47" s="134"/>
      <c r="CQ47" s="134"/>
      <c r="CR47" s="134"/>
      <c r="CS47" s="113" t="str">
        <f aca="false">IF(CP47=0," ",($AB$17-(CP47*$BM47))/(1-$BM47))</f>
        <v> </v>
      </c>
      <c r="CT47" s="113" t="str">
        <f aca="false">IF(CR47=0," ",(CR47-CS47)*100/CR47)</f>
        <v> </v>
      </c>
      <c r="CU47" s="139" t="str">
        <f aca="false">IF(CP47=0," ",($AB$17-CP47)*100/$AB$17)</f>
        <v> </v>
      </c>
      <c r="CV47" s="113" t="str">
        <f aca="false">IF(CP47=0," ",($AB$17*$BK47+CS47*(2*$BG47-$BK47))/(2*$BG47))</f>
        <v> </v>
      </c>
      <c r="CW47" s="143" t="str">
        <f aca="false">IF(CP47=0," ",(CV47-CP47)*100/CV47)</f>
        <v> </v>
      </c>
      <c r="CX47" s="30"/>
      <c r="CY47" s="81" t="s">
        <v>329</v>
      </c>
      <c r="CZ47" s="175" t="s">
        <v>237</v>
      </c>
      <c r="DA47" s="113" t="n">
        <f aca="false">SUM(DA38:DA42)</f>
        <v>6.9</v>
      </c>
      <c r="DB47" s="113" t="n">
        <f aca="false">SUM(DB38:DB42)</f>
        <v>10</v>
      </c>
      <c r="DC47" s="113" t="n">
        <f aca="false">AVERAGE(DA47:DB47)</f>
        <v>8.45</v>
      </c>
      <c r="DD47" s="113" t="n">
        <f aca="false">ABS((DA47-DB47)*100/DC47)</f>
        <v>36.6863905325444</v>
      </c>
      <c r="DE47" s="84" t="s">
        <v>56</v>
      </c>
      <c r="DF47" s="113" t="n">
        <f aca="false">($AB42-DC47*$DA$5)/(1-$DA$5)</f>
        <v>147.723927392739</v>
      </c>
      <c r="DG47" s="154" t="s">
        <v>56</v>
      </c>
      <c r="DH47" s="139" t="n">
        <f aca="false">($AB42-DC47)*100/$AB42</f>
        <v>83.3168805528134</v>
      </c>
      <c r="DI47" s="113" t="n">
        <f aca="false">(DA$6*$AB42+DF47*(2*DA$7-DA$6))/(2*DA$7)</f>
        <v>146.260436434138</v>
      </c>
      <c r="DJ47" s="143" t="n">
        <f aca="false">(DI47-DC47)*100/DI47</f>
        <v>94.2226344963731</v>
      </c>
      <c r="DK47" s="30"/>
      <c r="DL47" s="81" t="s">
        <v>329</v>
      </c>
      <c r="DM47" s="175" t="s">
        <v>237</v>
      </c>
      <c r="DN47" s="113" t="n">
        <f aca="false">SUM(DN38:DN42)</f>
        <v>10.7</v>
      </c>
      <c r="DO47" s="154" t="s">
        <v>56</v>
      </c>
      <c r="DP47" s="113" t="n">
        <f aca="false">($AB42-DN47*$DN$5)/(1-$DN$5)</f>
        <v>364.23982300885</v>
      </c>
      <c r="DQ47" s="154" t="s">
        <v>56</v>
      </c>
      <c r="DR47" s="139" t="n">
        <f aca="false">($AB42-DN47)*100/$AB42</f>
        <v>78.8746298124383</v>
      </c>
      <c r="DS47" s="113" t="n">
        <f aca="false">(DN$6*($AB42-DP47)+2*DN$7*DP47)/(2*DN$7)</f>
        <v>361.264892938861</v>
      </c>
      <c r="DT47" s="143" t="n">
        <f aca="false">(DS47-DN47)*100/DS47</f>
        <v>97.0381843879275</v>
      </c>
      <c r="DU47" s="30"/>
      <c r="DV47" s="81" t="s">
        <v>329</v>
      </c>
      <c r="DW47" s="175" t="s">
        <v>237</v>
      </c>
      <c r="DX47" s="113" t="n">
        <f aca="false">SUM(DX38:DX42)</f>
        <v>8.5</v>
      </c>
      <c r="DY47" s="154" t="s">
        <v>56</v>
      </c>
      <c r="DZ47" s="113" t="n">
        <f aca="false">($AB42-DX47*$DX$5)/(1-$DX$5)</f>
        <v>94.2578840284842</v>
      </c>
      <c r="EA47" s="157" t="s">
        <v>56</v>
      </c>
      <c r="EB47" s="113" t="n">
        <f aca="false">($AB42-DX47)*100/$AB42</f>
        <v>83.218163869694</v>
      </c>
      <c r="EC47" s="113" t="n">
        <f aca="false">(DX$6*($AB42-DZ47)+2*DX$7*DZ47)/(2*DX$7)</f>
        <v>93.4379563230817</v>
      </c>
      <c r="ED47" s="114" t="n">
        <f aca="false">(EC47-DX47)*100/EC47</f>
        <v>90.9030544604278</v>
      </c>
      <c r="EE47" s="30"/>
      <c r="EF47" s="81" t="s">
        <v>329</v>
      </c>
      <c r="EG47" s="175" t="s">
        <v>237</v>
      </c>
      <c r="EH47" s="113" t="n">
        <f aca="false">SUM(EH38:EH42)</f>
        <v>4.4</v>
      </c>
      <c r="EI47" s="154" t="s">
        <v>56</v>
      </c>
      <c r="EJ47" s="113" t="n">
        <f aca="false">($AB42-EH47*$EH$5)/(1-$EH$5)</f>
        <v>71.2352601156069</v>
      </c>
      <c r="EK47" s="157" t="s">
        <v>56</v>
      </c>
      <c r="EL47" s="113" t="n">
        <f aca="false">($AB42-EH47)*100/$AB42</f>
        <v>91.3129318854887</v>
      </c>
      <c r="EM47" s="113" t="n">
        <f aca="false">(EH$6*($AB42-EJ47)+2*EH$7*EJ47)/(2*EH$7)</f>
        <v>70.596177800611</v>
      </c>
      <c r="EN47" s="114" t="n">
        <f aca="false">(EM47-EH47)*100/EM47</f>
        <v>93.7673679552069</v>
      </c>
      <c r="EO47" s="30"/>
      <c r="EP47" s="81" t="s">
        <v>301</v>
      </c>
      <c r="EQ47" s="113" t="str">
        <f aca="false">IF(AND(0&lt;EQ43,EQ43&lt;100),(EQ43/100)*(EQ$14-EQ$13)+EQ$13,"NA")</f>
        <v>NA</v>
      </c>
      <c r="ER47" s="113" t="str">
        <f aca="false">IF(AND(0&lt;ER43,ER43&lt;100),(ER43/100)*(ER$14-ER$13)+ER$13,"NA")</f>
        <v>NA</v>
      </c>
      <c r="ES47" s="113" t="str">
        <f aca="false">IF(AND(0&lt;ES43,ES43&lt;100),(ES43/100)*(ES$14-ES$13)+ES$13,"NA")</f>
        <v>NA</v>
      </c>
      <c r="ET47" s="114" t="str">
        <f aca="false">IF(AND(0&lt;ET43,ET43&lt;100),(ET43/100)*(ET$14-ET$13)+ET$13,"NA")</f>
        <v>NA</v>
      </c>
      <c r="EU47" s="30"/>
      <c r="EV47" s="81" t="s">
        <v>301</v>
      </c>
      <c r="EW47" s="113" t="n">
        <f aca="false">IF(AND(0&lt;EW43,EW43&lt;100),(EW43/100)*(EW$14-EW$13)+EW$13,"NA")</f>
        <v>3.36274881516588</v>
      </c>
      <c r="EX47" s="113" t="n">
        <f aca="false">IF(AND(0&lt;EX43,EX43&lt;100),(EX43/100)*(EX$14-EX$13)+EX$13,"NA")</f>
        <v>3.37080100125157</v>
      </c>
      <c r="EY47" s="113" t="n">
        <f aca="false">IF(AND(0&lt;EY43,EY43&lt;100),(EY43/100)*(EY$14-EY$13)+EY$13,"NA")</f>
        <v>3.25606168446026</v>
      </c>
      <c r="EZ47" s="114" t="n">
        <f aca="false">IF(AND(0&lt;EZ43,EZ43&lt;100),(EZ43/100)*(EZ$14-EZ$13)+EZ$13,"NA")</f>
        <v>3.5067027027027</v>
      </c>
      <c r="FA47" s="30"/>
      <c r="FB47" s="30"/>
      <c r="FC47" s="30"/>
    </row>
    <row r="48" customFormat="false" ht="17.25" hidden="false" customHeight="false" outlineLevel="0" collapsed="false">
      <c r="A48" s="174"/>
      <c r="B48" s="30"/>
      <c r="C48" s="30"/>
      <c r="D48" s="20"/>
      <c r="E48" s="208"/>
      <c r="F48" s="26"/>
      <c r="G48" s="26"/>
      <c r="H48" s="26"/>
      <c r="I48" s="26"/>
      <c r="J48" s="26"/>
      <c r="K48" s="26"/>
      <c r="L48" s="30"/>
      <c r="M48" s="30"/>
      <c r="N48" s="30"/>
      <c r="O48" s="30"/>
      <c r="P48" s="30"/>
      <c r="Q48" s="20"/>
      <c r="R48" s="28"/>
      <c r="S48" s="20"/>
      <c r="T48" s="30"/>
      <c r="U48" s="30"/>
      <c r="V48" s="30"/>
      <c r="W48" s="30"/>
      <c r="X48" s="183"/>
      <c r="Y48" s="30"/>
      <c r="Z48" s="30"/>
      <c r="AA48" s="30"/>
      <c r="AB48" s="30"/>
      <c r="AC48" s="30"/>
      <c r="AD48" s="30"/>
      <c r="AE48" s="30"/>
      <c r="AF48" s="30"/>
      <c r="AG48" s="31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135" t="n">
        <v>35847</v>
      </c>
      <c r="BB48" s="99" t="n">
        <v>0.666666666666667</v>
      </c>
      <c r="BC48" s="134" t="n">
        <f aca="false">96+24*(BB48-BB$9)</f>
        <v>103.166666666667</v>
      </c>
      <c r="BD48" s="137" t="n">
        <v>24</v>
      </c>
      <c r="BE48" s="137" t="n">
        <v>84</v>
      </c>
      <c r="BF48" s="137" t="n">
        <v>83</v>
      </c>
      <c r="BG48" s="151" t="n">
        <v>263</v>
      </c>
      <c r="BH48" s="134" t="n">
        <v>5.13</v>
      </c>
      <c r="BI48" s="134" t="n">
        <v>5.13</v>
      </c>
      <c r="BJ48" s="141"/>
      <c r="BK48" s="113" t="n">
        <f aca="false">BH48+BI48</f>
        <v>10.26</v>
      </c>
      <c r="BL48" s="138" t="n">
        <f aca="false">(0.0000005885777787*BG48)/($M$6*$E$23)</f>
        <v>0.201321310701131</v>
      </c>
      <c r="BM48" s="113" t="n">
        <f aca="false">BH48/BK48</f>
        <v>0.5</v>
      </c>
      <c r="BN48" s="113" t="n">
        <f aca="false">(BG48-BK48)/BK48</f>
        <v>24.6335282651072</v>
      </c>
      <c r="BO48" s="113" t="n">
        <f aca="false">BH48/($M$5*2.628758183)</f>
        <v>11.7089507125654</v>
      </c>
      <c r="BP48" s="113" t="n">
        <f aca="false">BO48*1.03^($M$7-BD48)</f>
        <v>11.9184646503384</v>
      </c>
      <c r="BQ48" s="113" t="n">
        <f aca="false">$AB$12*(1+BN48-BM48+(BM48*$BE$5))/(1+BN48-BM48-(BN48*BM48*$BE$5))</f>
        <v>1046.14066092212</v>
      </c>
      <c r="BR48" s="113" t="n">
        <f aca="false">(BK48*$AB$12-BI48*BQ48)/BH48</f>
        <v>435.85933907788</v>
      </c>
      <c r="BS48" s="113" t="n">
        <f aca="false">($AB$12*BK48+BN48*BK48*BQ48)/BG48</f>
        <v>1034.23669445421</v>
      </c>
      <c r="BT48" s="139" t="n">
        <f aca="false">0.01*(((BS48+BQ48)/2)-BR48)</f>
        <v>6.04329338610284</v>
      </c>
      <c r="BU48" s="139" t="n">
        <f aca="false">((BE48+BF48)/2)-BT48</f>
        <v>77.4567066138972</v>
      </c>
      <c r="BV48" s="138" t="n">
        <f aca="false">BP48/BU48</f>
        <v>0.153872597627331</v>
      </c>
      <c r="BW48" s="134" t="n">
        <v>8.2</v>
      </c>
      <c r="BX48" s="134" t="n">
        <v>8.4</v>
      </c>
      <c r="BY48" s="134" t="n">
        <v>8.3</v>
      </c>
      <c r="BZ48" s="151" t="n">
        <v>501</v>
      </c>
      <c r="CA48" s="151" t="n">
        <v>747</v>
      </c>
      <c r="CB48" s="151" t="n">
        <v>1010</v>
      </c>
      <c r="CC48" s="113" t="n">
        <f aca="false">IF(BZ48=0," ",($AB$12-(BZ48*$BM48))/(1-$BM48))</f>
        <v>981</v>
      </c>
      <c r="CD48" s="113" t="n">
        <f aca="false">IF(CB48=0," ",(CB48-CC48)*100/CB48)</f>
        <v>2.87128712871287</v>
      </c>
      <c r="CE48" s="139" t="n">
        <f aca="false">IF(BZ48=0," ",($AB$12-BZ48)*100/$AB$12)</f>
        <v>32.3886639676113</v>
      </c>
      <c r="CF48" s="113" t="n">
        <f aca="false">IF(BZ48=0," ",($AB$12*$BK48+CC48*(2*$BG48-$BK48))/(2*$BG48))</f>
        <v>976.318631178707</v>
      </c>
      <c r="CG48" s="139" t="n">
        <f aca="false">IF(BZ48=0," ",(CF48-BZ48)*100/CF48)</f>
        <v>48.6847854787792</v>
      </c>
      <c r="CH48" s="142" t="s">
        <v>174</v>
      </c>
      <c r="CI48" s="142" t="n">
        <v>0.07</v>
      </c>
      <c r="CJ48" s="142" t="n">
        <v>0.143</v>
      </c>
      <c r="CK48" s="138" t="e">
        <f aca="false">IF(CH48=0," ",($AB$18-(CH48*$BM48))/(1-$BM48))</f>
        <v>#VALUE!</v>
      </c>
      <c r="CL48" s="113" t="e">
        <f aca="false">IF(CJ48=0," ",(CJ48-CK48)*100/CJ48)</f>
        <v>#VALUE!</v>
      </c>
      <c r="CM48" s="139" t="e">
        <f aca="false">IF(CH48=0," ",($AB$18-CH48)*100/$AB$18)</f>
        <v>#VALUE!</v>
      </c>
      <c r="CN48" s="138" t="e">
        <f aca="false">IF(CH48=0," ",($AB$18*$BK48+CK48*(2*$BG48-$BK48))/(2*$BG48))</f>
        <v>#VALUE!</v>
      </c>
      <c r="CO48" s="139" t="e">
        <f aca="false">IF(CH48=0," ",(CN48-CH48)*100/CN48)</f>
        <v>#VALUE!</v>
      </c>
      <c r="CP48" s="134"/>
      <c r="CQ48" s="134"/>
      <c r="CR48" s="134"/>
      <c r="CS48" s="113" t="str">
        <f aca="false">IF(CP48=0," ",($AB$17-(CP48*$BM48))/(1-$BM48))</f>
        <v> </v>
      </c>
      <c r="CT48" s="113" t="str">
        <f aca="false">IF(CR48=0," ",(CR48-CS48)*100/CR48)</f>
        <v> </v>
      </c>
      <c r="CU48" s="139" t="str">
        <f aca="false">IF(CP48=0," ",($AB$17-CP48)*100/$AB$17)</f>
        <v> </v>
      </c>
      <c r="CV48" s="113" t="str">
        <f aca="false">IF(CP48=0," ",($AB$17*$BK48+CS48*(2*$BG48-$BK48))/(2*$BG48))</f>
        <v> </v>
      </c>
      <c r="CW48" s="143" t="str">
        <f aca="false">IF(CP48=0," ",(CV48-CP48)*100/CV48)</f>
        <v> </v>
      </c>
      <c r="CX48" s="30"/>
      <c r="CY48" s="168" t="s">
        <v>331</v>
      </c>
      <c r="CZ48" s="209" t="s">
        <v>237</v>
      </c>
      <c r="DA48" s="210" t="n">
        <f aca="false">SUM(DA38:DA43)</f>
        <v>8.3</v>
      </c>
      <c r="DB48" s="210" t="n">
        <f aca="false">SUM(DB38:DB43)</f>
        <v>11.6</v>
      </c>
      <c r="DC48" s="210" t="n">
        <f aca="false">AVERAGE(DA48:DB48)</f>
        <v>9.95</v>
      </c>
      <c r="DD48" s="210" t="n">
        <f aca="false">ABS((DA48-DB48)*100/DC48)</f>
        <v>33.1658291457287</v>
      </c>
      <c r="DE48" s="215" t="s">
        <v>56</v>
      </c>
      <c r="DF48" s="210" t="n">
        <f aca="false">($AB43-DC48*$DA$5)/(1-$DA$5)</f>
        <v>213.580363036304</v>
      </c>
      <c r="DG48" s="216" t="s">
        <v>56</v>
      </c>
      <c r="DH48" s="171" t="n">
        <f aca="false">($AB43-DC48)*100/$AB43</f>
        <v>86.1130495464061</v>
      </c>
      <c r="DI48" s="210" t="n">
        <f aca="false">(DA$6*$AB43+DF48*(2*DA$7-DA$6))/(2*DA$7)</f>
        <v>211.440614407258</v>
      </c>
      <c r="DJ48" s="173" t="n">
        <f aca="false">(DI48-DC48)*100/DI48</f>
        <v>95.2941869621911</v>
      </c>
      <c r="DK48" s="30"/>
      <c r="DL48" s="168" t="s">
        <v>331</v>
      </c>
      <c r="DM48" s="209" t="s">
        <v>237</v>
      </c>
      <c r="DN48" s="210" t="n">
        <f aca="false">SUM(DN38:DN43)</f>
        <v>12.7</v>
      </c>
      <c r="DO48" s="216" t="s">
        <v>56</v>
      </c>
      <c r="DP48" s="210" t="n">
        <f aca="false">($AB43-DN48*$DN$5)/(1-$DN$5)</f>
        <v>534.381415929204</v>
      </c>
      <c r="DQ48" s="216" t="s">
        <v>56</v>
      </c>
      <c r="DR48" s="171" t="n">
        <f aca="false">($AB43-DN48)*100/$AB43</f>
        <v>82.274947662247</v>
      </c>
      <c r="DS48" s="210" t="n">
        <f aca="false">(DN$6*($AB43-DP48)+2*DN$7*DP48)/(2*DN$7)</f>
        <v>529.991625500522</v>
      </c>
      <c r="DT48" s="173" t="n">
        <f aca="false">(DS48-DN48)*100/DS48</f>
        <v>97.6037357216718</v>
      </c>
      <c r="DU48" s="30"/>
      <c r="DV48" s="168" t="s">
        <v>331</v>
      </c>
      <c r="DW48" s="209" t="s">
        <v>237</v>
      </c>
      <c r="DX48" s="210" t="n">
        <f aca="false">SUM(DX38:DX43)</f>
        <v>9.5</v>
      </c>
      <c r="DY48" s="216" t="s">
        <v>56</v>
      </c>
      <c r="DZ48" s="210" t="n">
        <f aca="false">($AB43-DX48*$DX$5)/(1-$DX$5)</f>
        <v>135.949643947101</v>
      </c>
      <c r="EA48" s="217" t="s">
        <v>56</v>
      </c>
      <c r="EB48" s="210" t="n">
        <f aca="false">($AB43-DX48)*100/$AB43</f>
        <v>86.7411025819958</v>
      </c>
      <c r="EC48" s="210" t="n">
        <f aca="false">(DX$6*($AB43-DZ48)+2*DX$7*DZ48)/(2*DX$7)</f>
        <v>134.740663949692</v>
      </c>
      <c r="ED48" s="211" t="n">
        <f aca="false">(EC48-DX48)*100/EC48</f>
        <v>92.9494187415115</v>
      </c>
      <c r="EE48" s="30"/>
      <c r="EF48" s="168" t="s">
        <v>331</v>
      </c>
      <c r="EG48" s="209" t="s">
        <v>237</v>
      </c>
      <c r="EH48" s="210" t="n">
        <f aca="false">SUM(EH38:EH43)</f>
        <v>4.4</v>
      </c>
      <c r="EI48" s="216" t="s">
        <v>56</v>
      </c>
      <c r="EJ48" s="210" t="n">
        <f aca="false">($AB43-EH48*$EH$5)/(1-$EH$5)</f>
        <v>101.582080924856</v>
      </c>
      <c r="EK48" s="217" t="s">
        <v>56</v>
      </c>
      <c r="EL48" s="210" t="n">
        <f aca="false">($AB43-EH48)*100/$AB43</f>
        <v>93.8590369853454</v>
      </c>
      <c r="EM48" s="210" t="n">
        <f aca="false">(EH$6*($AB43-EJ48)+2*EH$7*EJ48)/(2*EH$7)</f>
        <v>100.652820693861</v>
      </c>
      <c r="EN48" s="211" t="n">
        <f aca="false">(EM48-EH48)*100/EM48</f>
        <v>95.6285378098019</v>
      </c>
      <c r="EO48" s="30"/>
      <c r="EP48" s="81" t="s">
        <v>305</v>
      </c>
      <c r="EQ48" s="113" t="str">
        <f aca="false">IF(AND(0&lt;EQ43,EQ43&lt;100),(EQ43/100)*(EQ$16-EQ$15)+EQ$15,"NA")</f>
        <v>NA</v>
      </c>
      <c r="ER48" s="113" t="str">
        <f aca="false">IF(AND(0&lt;ER43,ER43&lt;100),(ER43/100)*(ER$16-ER$15)+ER$15,"NA")</f>
        <v>NA</v>
      </c>
      <c r="ES48" s="113" t="str">
        <f aca="false">IF(AND(0&lt;ES43,ES43&lt;100),(ES43/100)*(ES$16-ES$15)+ES$15,"NA")</f>
        <v>NA</v>
      </c>
      <c r="ET48" s="114" t="str">
        <f aca="false">IF(AND(0&lt;ET43,ET43&lt;100),(ET43/100)*(ET$16-ET$15)+ET$15,"NA")</f>
        <v>NA</v>
      </c>
      <c r="EU48" s="30"/>
      <c r="EV48" s="81" t="s">
        <v>305</v>
      </c>
      <c r="EW48" s="113" t="e">
        <f aca="false">IF(AND(0&lt;EW43,EW43&lt;100),(EW43/100)*(EW$16-EW$15)+EW$15,"NA")</f>
        <v>#DIV/0!</v>
      </c>
      <c r="EX48" s="113" t="n">
        <f aca="false">IF(AND(0&lt;EX43,EX43&lt;100),(EX43/100)*(EX$16-EX$15)+EX$15,"NA")</f>
        <v>1.7180225281602</v>
      </c>
      <c r="EY48" s="113" t="e">
        <f aca="false">IF(AND(0&lt;EY43,EY43&lt;100),(EY43/100)*(EY$16-EY$15)+EY$15,"NA")</f>
        <v>#VALUE!</v>
      </c>
      <c r="EZ48" s="114" t="e">
        <f aca="false">IF(AND(0&lt;EZ43,EZ43&lt;100),(EZ43/100)*(EZ$16-EZ$15)+EZ$15,"NA")</f>
        <v>#VALUE!</v>
      </c>
      <c r="FA48" s="30"/>
      <c r="FB48" s="30"/>
      <c r="FC48" s="30"/>
    </row>
    <row r="49" customFormat="false" ht="15.75" hidden="false" customHeight="false" outlineLevel="0" collapsed="false">
      <c r="A49" s="174"/>
      <c r="B49" s="30"/>
      <c r="C49" s="30"/>
      <c r="D49" s="30"/>
      <c r="E49" s="207"/>
      <c r="F49" s="26"/>
      <c r="G49" s="26"/>
      <c r="H49" s="26"/>
      <c r="I49" s="26"/>
      <c r="J49" s="26"/>
      <c r="K49" s="26"/>
      <c r="L49" s="30"/>
      <c r="M49" s="30"/>
      <c r="N49" s="30"/>
      <c r="O49" s="30"/>
      <c r="P49" s="30"/>
      <c r="Q49" s="20"/>
      <c r="R49" s="28"/>
      <c r="S49" s="2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1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135" t="n">
        <v>35847</v>
      </c>
      <c r="BB49" s="99" t="n">
        <v>0.6875</v>
      </c>
      <c r="BC49" s="134" t="n">
        <f aca="false">96+24*(BB49-BB$9)</f>
        <v>103.666666666667</v>
      </c>
      <c r="BD49" s="137" t="n">
        <v>24</v>
      </c>
      <c r="BE49" s="137" t="n">
        <v>84</v>
      </c>
      <c r="BF49" s="137" t="n">
        <v>83</v>
      </c>
      <c r="BG49" s="151" t="n">
        <v>263</v>
      </c>
      <c r="BH49" s="134" t="n">
        <v>5.18</v>
      </c>
      <c r="BI49" s="134" t="n">
        <v>5.15</v>
      </c>
      <c r="BJ49" s="141"/>
      <c r="BK49" s="113" t="n">
        <f aca="false">BH49+BI49</f>
        <v>10.33</v>
      </c>
      <c r="BL49" s="138" t="n">
        <f aca="false">(0.0000005885777787*BG49)/($M$6*$E$23)</f>
        <v>0.201321310701131</v>
      </c>
      <c r="BM49" s="113" t="n">
        <f aca="false">BH49/BK49</f>
        <v>0.501452081316554</v>
      </c>
      <c r="BN49" s="113" t="n">
        <f aca="false">(BG49-BK49)/BK49</f>
        <v>24.459825750242</v>
      </c>
      <c r="BO49" s="113" t="n">
        <f aca="false">BH49/($M$5*2.628758183)</f>
        <v>11.8230730391986</v>
      </c>
      <c r="BP49" s="113" t="n">
        <f aca="false">BO49*1.03^($M$7-BD49)</f>
        <v>12.0346290231487</v>
      </c>
      <c r="BQ49" s="113" t="n">
        <f aca="false">$AB$12*(1+BN49-BM49+(BM49*$BE$5))/(1+BN49-BM49-(BN49*BM49*$BE$5))</f>
        <v>1047.42825158136</v>
      </c>
      <c r="BR49" s="113" t="n">
        <f aca="false">(BK49*$AB$12-BI49*BQ49)/BH49</f>
        <v>436.346429412356</v>
      </c>
      <c r="BS49" s="113" t="n">
        <f aca="false">($AB$12*BK49+BN49*BK49*BQ49)/BG49</f>
        <v>1035.39249554016</v>
      </c>
      <c r="BT49" s="139" t="n">
        <f aca="false">0.01*(((BS49+BQ49)/2)-BR49)</f>
        <v>6.05063944148404</v>
      </c>
      <c r="BU49" s="139" t="n">
        <f aca="false">((BE49+BF49)/2)-BT49</f>
        <v>77.449360558516</v>
      </c>
      <c r="BV49" s="138" t="n">
        <f aca="false">BP49/BU49</f>
        <v>0.155387067580191</v>
      </c>
      <c r="BW49" s="134" t="n">
        <v>8.1</v>
      </c>
      <c r="BX49" s="134"/>
      <c r="BY49" s="134" t="n">
        <v>8.3</v>
      </c>
      <c r="BZ49" s="151" t="n">
        <v>505</v>
      </c>
      <c r="CA49" s="151"/>
      <c r="CB49" s="151" t="n">
        <v>1026</v>
      </c>
      <c r="CC49" s="113" t="n">
        <f aca="false">IF(BZ49=0," ",($AB$12-(BZ49*$BM49))/(1-$BM49))</f>
        <v>978.374757281553</v>
      </c>
      <c r="CD49" s="113" t="n">
        <f aca="false">IF(CB49=0," ",(CB49-CC49)*100/CB49)</f>
        <v>4.64183652226576</v>
      </c>
      <c r="CE49" s="139" t="n">
        <f aca="false">IF(BZ49=0," ",($AB$12-BZ49)*100/$AB$12)</f>
        <v>31.8488529014845</v>
      </c>
      <c r="CF49" s="113" t="n">
        <f aca="false">IF(BZ49=0," ",($AB$12*$BK49+CC49*(2*$BG49-$BK49))/(2*$BG49))</f>
        <v>973.713005869541</v>
      </c>
      <c r="CG49" s="139" t="n">
        <f aca="false">IF(BZ49=0," ",(CF49-BZ49)*100/CF49)</f>
        <v>48.1366689203225</v>
      </c>
      <c r="CH49" s="142" t="s">
        <v>174</v>
      </c>
      <c r="CI49" s="142"/>
      <c r="CJ49" s="142" t="n">
        <v>0.143</v>
      </c>
      <c r="CK49" s="138" t="e">
        <f aca="false">IF(CH49=0," ",($AB$18-(CH49*$BM49))/(1-$BM49))</f>
        <v>#VALUE!</v>
      </c>
      <c r="CL49" s="113" t="e">
        <f aca="false">IF(CJ49=0," ",(CJ49-CK49)*100/CJ49)</f>
        <v>#VALUE!</v>
      </c>
      <c r="CM49" s="139" t="e">
        <f aca="false">IF(CH49=0," ",($AB$18-CH49)*100/$AB$18)</f>
        <v>#VALUE!</v>
      </c>
      <c r="CN49" s="138" t="e">
        <f aca="false">IF(CH49=0," ",($AB$18*$BK49+CK49*(2*$BG49-$BK49))/(2*$BG49))</f>
        <v>#VALUE!</v>
      </c>
      <c r="CO49" s="139" t="e">
        <f aca="false">IF(CH49=0," ",(CN49-CH49)*100/CN49)</f>
        <v>#VALUE!</v>
      </c>
      <c r="CP49" s="134"/>
      <c r="CQ49" s="134"/>
      <c r="CR49" s="134"/>
      <c r="CS49" s="113" t="str">
        <f aca="false">IF(CP49=0," ",($AB$17-(CP49*$BM49))/(1-$BM49))</f>
        <v> </v>
      </c>
      <c r="CT49" s="113" t="str">
        <f aca="false">IF(CR49=0," ",(CR49-CS49)*100/CR49)</f>
        <v> </v>
      </c>
      <c r="CU49" s="139" t="str">
        <f aca="false">IF(CP49=0," ",($AB$17-CP49)*100/$AB$17)</f>
        <v> </v>
      </c>
      <c r="CV49" s="113" t="str">
        <f aca="false">IF(CP49=0," ",($AB$17*$BK49+CS49*(2*$BG49-$BK49))/(2*$BG49))</f>
        <v> </v>
      </c>
      <c r="CW49" s="143" t="str">
        <f aca="false">IF(CP49=0," ",(CV49-CP49)*100/CV49)</f>
        <v> </v>
      </c>
      <c r="CX49" s="30"/>
      <c r="CY49" s="20" t="s">
        <v>333</v>
      </c>
      <c r="CZ49" s="174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20" t="s">
        <v>333</v>
      </c>
      <c r="DM49" s="30"/>
      <c r="DN49" s="30"/>
      <c r="DO49" s="30"/>
      <c r="DP49" s="30"/>
      <c r="DQ49" s="30"/>
      <c r="DR49" s="30"/>
      <c r="DS49" s="30"/>
      <c r="DT49" s="30"/>
      <c r="DU49" s="30"/>
      <c r="DV49" s="20" t="s">
        <v>333</v>
      </c>
      <c r="DW49" s="30"/>
      <c r="DX49" s="30"/>
      <c r="DY49" s="30"/>
      <c r="DZ49" s="30"/>
      <c r="EA49" s="30"/>
      <c r="EB49" s="30"/>
      <c r="EC49" s="30"/>
      <c r="ED49" s="30"/>
      <c r="EE49" s="30"/>
      <c r="EF49" s="20" t="s">
        <v>333</v>
      </c>
      <c r="EG49" s="30"/>
      <c r="EH49" s="30"/>
      <c r="EI49" s="30"/>
      <c r="EJ49" s="30"/>
      <c r="EK49" s="30"/>
      <c r="EL49" s="30"/>
      <c r="EM49" s="30"/>
      <c r="EN49" s="30"/>
      <c r="EO49" s="30"/>
      <c r="EP49" s="81" t="s">
        <v>309</v>
      </c>
      <c r="EQ49" s="138" t="str">
        <f aca="false">IF(AND(0&lt;EQ43,EQ43&lt;100),(EQ43/100)*(EQ$18-EQ$17)+EQ$17,"NA")</f>
        <v>NA</v>
      </c>
      <c r="ER49" s="138" t="str">
        <f aca="false">IF(AND(0&lt;ER43,ER43&lt;100),(ER43/100)*(ER$18-ER$17)+ER$17,"NA")</f>
        <v>NA</v>
      </c>
      <c r="ES49" s="138" t="str">
        <f aca="false">IF(AND(0&lt;ES43,ES43&lt;100),(ES43/100)*(ES$18-ES$17)+ES$17,"NA")</f>
        <v>NA</v>
      </c>
      <c r="ET49" s="140" t="str">
        <f aca="false">IF(AND(0&lt;ET43,ET43&lt;100),(ET43/100)*(ET$18-ET$17)+ET$17,"NA")</f>
        <v>NA</v>
      </c>
      <c r="EU49" s="30"/>
      <c r="EV49" s="81" t="s">
        <v>309</v>
      </c>
      <c r="EW49" s="138" t="e">
        <f aca="false">IF(AND(0&lt;EW43,EW43&lt;100),(EW43/100)*(EW$18-EW$17)+EW$17,"NA")</f>
        <v>#DIV/0!</v>
      </c>
      <c r="EX49" s="138" t="n">
        <f aca="false">IF(AND(0&lt;EX43,EX43&lt;100),(EX43/100)*(EX$18-EX$17)+EX$17,"NA")</f>
        <v>0.0358685857321652</v>
      </c>
      <c r="EY49" s="138" t="e">
        <f aca="false">IF(AND(0&lt;EY43,EY43&lt;100),(EY43/100)*(EY$18-EY$17)+EY$17,"NA")</f>
        <v>#VALUE!</v>
      </c>
      <c r="EZ49" s="140" t="e">
        <f aca="false">IF(AND(0&lt;EZ43,EZ43&lt;100),(EZ43/100)*(EZ$18-EZ$17)+EZ$17,"NA")</f>
        <v>#VALUE!</v>
      </c>
      <c r="FA49" s="30"/>
      <c r="FB49" s="30"/>
      <c r="FC49" s="30"/>
    </row>
    <row r="50" customFormat="false" ht="15.75" hidden="false" customHeight="false" outlineLevel="0" collapsed="false">
      <c r="A50" s="174"/>
      <c r="B50" s="30"/>
      <c r="C50" s="30"/>
      <c r="D50" s="30"/>
      <c r="E50" s="207"/>
      <c r="F50" s="26"/>
      <c r="G50" s="26"/>
      <c r="H50" s="26"/>
      <c r="I50" s="26"/>
      <c r="J50" s="26"/>
      <c r="K50" s="26"/>
      <c r="L50" s="30"/>
      <c r="M50" s="30"/>
      <c r="N50" s="30"/>
      <c r="O50" s="30"/>
      <c r="P50" s="30"/>
      <c r="Q50" s="20"/>
      <c r="R50" s="28"/>
      <c r="S50" s="2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1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135" t="n">
        <v>35847</v>
      </c>
      <c r="BB50" s="99" t="n">
        <v>0.708333333333333</v>
      </c>
      <c r="BC50" s="134" t="n">
        <f aca="false">96+24*(BB50-BB$9)</f>
        <v>104.166666666667</v>
      </c>
      <c r="BD50" s="137" t="n">
        <v>25</v>
      </c>
      <c r="BE50" s="137" t="n">
        <v>84</v>
      </c>
      <c r="BF50" s="137" t="n">
        <v>83</v>
      </c>
      <c r="BG50" s="151" t="n">
        <v>263</v>
      </c>
      <c r="BH50" s="134" t="n">
        <v>5.2</v>
      </c>
      <c r="BI50" s="134" t="n">
        <v>5.3</v>
      </c>
      <c r="BJ50" s="141"/>
      <c r="BK50" s="113" t="n">
        <f aca="false">BH50+BI50</f>
        <v>10.5</v>
      </c>
      <c r="BL50" s="138" t="n">
        <f aca="false">(0.0000005885777787*BG50)/($M$6*$E$23)</f>
        <v>0.201321310701131</v>
      </c>
      <c r="BM50" s="113" t="n">
        <f aca="false">BH50/BK50</f>
        <v>0.495238095238095</v>
      </c>
      <c r="BN50" s="113" t="n">
        <f aca="false">(BG50-BK50)/BK50</f>
        <v>24.047619047619</v>
      </c>
      <c r="BO50" s="113" t="n">
        <f aca="false">BH50/($M$5*2.628758183)</f>
        <v>11.8687219698519</v>
      </c>
      <c r="BP50" s="113" t="n">
        <f aca="false">BO50*1.03^($M$7-BD50)</f>
        <v>11.7292182255076</v>
      </c>
      <c r="BQ50" s="113" t="n">
        <f aca="false">$AB$12*(1+BN50-BM50+(BM50*$BE$5))/(1+BN50-BM50-(BN50*BM50*$BE$5))</f>
        <v>1042.10175626941</v>
      </c>
      <c r="BR50" s="113" t="n">
        <f aca="false">(BK50*$AB$12-BI50*BQ50)/BH50</f>
        <v>434.107825340794</v>
      </c>
      <c r="BS50" s="113" t="n">
        <f aca="false">($AB$12*BK50+BN50*BK50*BQ50)/BG50</f>
        <v>1030.08058349059</v>
      </c>
      <c r="BT50" s="139" t="n">
        <f aca="false">0.01*(((BS50+BQ50)/2)-BR50)</f>
        <v>6.01983344539208</v>
      </c>
      <c r="BU50" s="139" t="n">
        <f aca="false">((BE50+BF50)/2)-BT50</f>
        <v>77.4801665546079</v>
      </c>
      <c r="BV50" s="138" t="n">
        <f aca="false">BP50/BU50</f>
        <v>0.151383492667648</v>
      </c>
      <c r="BW50" s="134" t="n">
        <v>8.1</v>
      </c>
      <c r="BX50" s="134"/>
      <c r="BY50" s="134"/>
      <c r="BZ50" s="151" t="n">
        <v>489</v>
      </c>
      <c r="CA50" s="151"/>
      <c r="CB50" s="151" t="n">
        <v>1008</v>
      </c>
      <c r="CC50" s="113" t="n">
        <f aca="false">IF(BZ50=0," ",($AB$12-(BZ50*$BM50))/(1-$BM50))</f>
        <v>988.245283018868</v>
      </c>
      <c r="CD50" s="113" t="n">
        <f aca="false">IF(CB50=0," ",(CB50-CC50)*100/CB50)</f>
        <v>1.95979335130279</v>
      </c>
      <c r="CE50" s="139" t="n">
        <f aca="false">IF(BZ50=0," ",($AB$12-BZ50)*100/$AB$12)</f>
        <v>34.0080971659919</v>
      </c>
      <c r="CF50" s="113" t="n">
        <f aca="false">IF(BZ50=0," ",($AB$12*$BK50+CC50*(2*$BG50-$BK50))/(2*$BG50))</f>
        <v>983.309778319822</v>
      </c>
      <c r="CG50" s="139" t="n">
        <f aca="false">IF(BZ50=0," ",(CF50-BZ50)*100/CF50)</f>
        <v>50.2699951956592</v>
      </c>
      <c r="CH50" s="142" t="s">
        <v>174</v>
      </c>
      <c r="CI50" s="142"/>
      <c r="CJ50" s="142" t="n">
        <v>0.144</v>
      </c>
      <c r="CK50" s="138" t="e">
        <f aca="false">IF(CH50=0," ",($AB$18-(CH50*$BM50))/(1-$BM50))</f>
        <v>#VALUE!</v>
      </c>
      <c r="CL50" s="113" t="e">
        <f aca="false">IF(CJ50=0," ",(CJ50-CK50)*100/CJ50)</f>
        <v>#VALUE!</v>
      </c>
      <c r="CM50" s="139" t="e">
        <f aca="false">IF(CH50=0," ",($AB$18-CH50)*100/$AB$18)</f>
        <v>#VALUE!</v>
      </c>
      <c r="CN50" s="138" t="e">
        <f aca="false">IF(CH50=0," ",($AB$18*$BK50+CK50*(2*$BG50-$BK50))/(2*$BG50))</f>
        <v>#VALUE!</v>
      </c>
      <c r="CO50" s="139" t="e">
        <f aca="false">IF(CH50=0," ",(CN50-CH50)*100/CN50)</f>
        <v>#VALUE!</v>
      </c>
      <c r="CP50" s="134"/>
      <c r="CQ50" s="134"/>
      <c r="CR50" s="134"/>
      <c r="CS50" s="113" t="str">
        <f aca="false">IF(CP50=0," ",($AB$17-(CP50*$BM50))/(1-$BM50))</f>
        <v> </v>
      </c>
      <c r="CT50" s="113" t="str">
        <f aca="false">IF(CR50=0," ",(CR50-CS50)*100/CR50)</f>
        <v> </v>
      </c>
      <c r="CU50" s="139" t="str">
        <f aca="false">IF(CP50=0," ",($AB$17-CP50)*100/$AB$17)</f>
        <v> </v>
      </c>
      <c r="CV50" s="113" t="str">
        <f aca="false">IF(CP50=0," ",($AB$17*$BK50+CS50*(2*$BG50-$BK50))/(2*$BG50))</f>
        <v> </v>
      </c>
      <c r="CW50" s="143" t="str">
        <f aca="false">IF(CP50=0," ",(CV50-CP50)*100/CV50)</f>
        <v> </v>
      </c>
      <c r="CX50" s="30"/>
      <c r="CY50" s="174" t="s">
        <v>336</v>
      </c>
      <c r="CZ50" s="174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174" t="s">
        <v>336</v>
      </c>
      <c r="DM50" s="30"/>
      <c r="DN50" s="30"/>
      <c r="DO50" s="30"/>
      <c r="DP50" s="30"/>
      <c r="DQ50" s="30"/>
      <c r="DR50" s="30"/>
      <c r="DS50" s="30"/>
      <c r="DT50" s="30"/>
      <c r="DU50" s="218"/>
      <c r="DV50" s="174" t="s">
        <v>336</v>
      </c>
      <c r="DW50" s="30"/>
      <c r="DX50" s="30"/>
      <c r="DY50" s="30"/>
      <c r="DZ50" s="30"/>
      <c r="EA50" s="30"/>
      <c r="EB50" s="30"/>
      <c r="EC50" s="30"/>
      <c r="ED50" s="30"/>
      <c r="EE50" s="30"/>
      <c r="EF50" s="174" t="s">
        <v>336</v>
      </c>
      <c r="EG50" s="30"/>
      <c r="EH50" s="30"/>
      <c r="EI50" s="30"/>
      <c r="EJ50" s="30"/>
      <c r="EK50" s="30"/>
      <c r="EL50" s="30"/>
      <c r="EM50" s="30"/>
      <c r="EN50" s="30"/>
      <c r="EO50" s="30"/>
      <c r="EP50" s="81" t="s">
        <v>313</v>
      </c>
      <c r="EQ50" s="139" t="str">
        <f aca="false">IF(AND(0&lt;EQ43,EQ43&lt;100),(EQ43/100)*(EQ$20-EQ$19)+EQ$19,"NA")</f>
        <v>NA</v>
      </c>
      <c r="ER50" s="139" t="str">
        <f aca="false">IF(AND(0&lt;ER43,ER43&lt;100),(ER43/100)*(ER$20-ER$19)+ER$19,"NA")</f>
        <v>NA</v>
      </c>
      <c r="ES50" s="139" t="str">
        <f aca="false">IF(AND(0&lt;ES43,ES43&lt;100),(ES43/100)*(ES$20-ES$19)+ES$19,"NA")</f>
        <v>NA</v>
      </c>
      <c r="ET50" s="143" t="str">
        <f aca="false">IF(AND(0&lt;ET43,ET43&lt;100),(ET43/100)*(ET$20-ET$19)+ET$19,"NA")</f>
        <v>NA</v>
      </c>
      <c r="EU50" s="20"/>
      <c r="EV50" s="81" t="s">
        <v>313</v>
      </c>
      <c r="EW50" s="139" t="n">
        <f aca="false">IF(AND(0&lt;EW43,EW43&lt;100),(EW43/100)*(EW$20-EW$19)+EW$19,"NA")</f>
        <v>494.614928909953</v>
      </c>
      <c r="EX50" s="139" t="n">
        <f aca="false">IF(AND(0&lt;EX43,EX43&lt;100),(EX43/100)*(EX$20-EX$19)+EX$19,"NA")</f>
        <v>495.719649561952</v>
      </c>
      <c r="EY50" s="139" t="n">
        <f aca="false">IF(AND(0&lt;EY43,EY43&lt;100),(EY43/100)*(EY$20-EY$19)+EY$19,"NA")</f>
        <v>494.638196915777</v>
      </c>
      <c r="EZ50" s="143" t="n">
        <f aca="false">IF(AND(0&lt;EZ43,EZ43&lt;100),(EZ43/100)*(EZ$20-EZ$19)+EZ$19,"NA")</f>
        <v>492.897297297297</v>
      </c>
      <c r="FA50" s="30"/>
      <c r="FB50" s="30"/>
      <c r="FC50" s="30"/>
    </row>
    <row r="51" customFormat="false" ht="15.75" hidden="false" customHeight="false" outlineLevel="0" collapsed="false">
      <c r="A51" s="174"/>
      <c r="B51" s="30"/>
      <c r="C51" s="30"/>
      <c r="D51" s="30"/>
      <c r="E51" s="207"/>
      <c r="F51" s="26"/>
      <c r="G51" s="26"/>
      <c r="H51" s="26"/>
      <c r="I51" s="26"/>
      <c r="J51" s="26"/>
      <c r="K51" s="26"/>
      <c r="L51" s="30"/>
      <c r="M51" s="30"/>
      <c r="N51" s="30"/>
      <c r="O51" s="30"/>
      <c r="P51" s="30"/>
      <c r="Q51" s="20"/>
      <c r="R51" s="28"/>
      <c r="S51" s="2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1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135" t="n">
        <v>35848</v>
      </c>
      <c r="BB51" s="99" t="n">
        <v>0.395833333333333</v>
      </c>
      <c r="BC51" s="134" t="n">
        <f aca="false">120+24*(BB51-BB$9)</f>
        <v>120.666666666667</v>
      </c>
      <c r="BD51" s="137" t="n">
        <v>23.5</v>
      </c>
      <c r="BE51" s="137" t="n">
        <v>84</v>
      </c>
      <c r="BF51" s="137" t="n">
        <v>83</v>
      </c>
      <c r="BG51" s="151" t="n">
        <v>263</v>
      </c>
      <c r="BH51" s="134" t="n">
        <v>4.84</v>
      </c>
      <c r="BI51" s="134" t="n">
        <v>4.44</v>
      </c>
      <c r="BJ51" s="141"/>
      <c r="BK51" s="113" t="n">
        <f aca="false">BH51+BI51</f>
        <v>9.28</v>
      </c>
      <c r="BL51" s="138" t="n">
        <f aca="false">(0.0000005885777787*BG51)/($M$6*$E$23)</f>
        <v>0.201321310701131</v>
      </c>
      <c r="BM51" s="113" t="n">
        <f aca="false">BH51/BK51</f>
        <v>0.521551724137931</v>
      </c>
      <c r="BN51" s="113" t="n">
        <f aca="false">(BG51-BK51)/BK51</f>
        <v>27.3405172413793</v>
      </c>
      <c r="BO51" s="113" t="n">
        <f aca="false">BH51/($M$5*2.628758183)</f>
        <v>11.0470412180929</v>
      </c>
      <c r="BP51" s="113" t="n">
        <f aca="false">BO51*1.03^($M$7-BD51)</f>
        <v>11.4121355543072</v>
      </c>
      <c r="BQ51" s="113" t="n">
        <f aca="false">$AB$12*(1+BN51-BM51+(BM51*$BE$5))/(1+BN51-BM51-(BN51*BM51*$BE$5))</f>
        <v>1064.82693530167</v>
      </c>
      <c r="BR51" s="113" t="n">
        <f aca="false">(BK51*$AB$12-BI51*BQ51)/BH51</f>
        <v>443.935621334833</v>
      </c>
      <c r="BS51" s="113" t="n">
        <f aca="false">($AB$12*BK51+BN51*BK51*BQ51)/BG51</f>
        <v>1053.4006464819</v>
      </c>
      <c r="BT51" s="139" t="n">
        <f aca="false">0.01*(((BS51+BQ51)/2)-BR51)</f>
        <v>6.15178169556951</v>
      </c>
      <c r="BU51" s="139" t="n">
        <f aca="false">((BE51+BF51)/2)-BT51</f>
        <v>77.3482183044305</v>
      </c>
      <c r="BV51" s="138" t="n">
        <f aca="false">BP51/BU51</f>
        <v>0.147542319713052</v>
      </c>
      <c r="BW51" s="134"/>
      <c r="BX51" s="134"/>
      <c r="BY51" s="134"/>
      <c r="BZ51" s="151" t="n">
        <v>455</v>
      </c>
      <c r="CA51" s="151"/>
      <c r="CB51" s="151" t="n">
        <v>1004</v>
      </c>
      <c r="CC51" s="113" t="n">
        <f aca="false">IF(BZ51=0," ",($AB$12-(BZ51*$BM51))/(1-$BM51))</f>
        <v>1052.76576576577</v>
      </c>
      <c r="CD51" s="113" t="n">
        <f aca="false">IF(CB51=0," ",(CB51-CC51)*100/CB51)</f>
        <v>-4.857147984638</v>
      </c>
      <c r="CE51" s="139" t="n">
        <f aca="false">IF(BZ51=0," ",($AB$12-BZ51)*100/$AB$12)</f>
        <v>38.5964912280702</v>
      </c>
      <c r="CF51" s="113" t="n">
        <f aca="false">IF(BZ51=0," ",($AB$12*$BK51+CC51*(2*$BG51-$BK51))/(2*$BG51))</f>
        <v>1047.26541157127</v>
      </c>
      <c r="CG51" s="139" t="n">
        <f aca="false">IF(BZ51=0," ",(CF51-BZ51)*100/CF51)</f>
        <v>56.5535159499501</v>
      </c>
      <c r="CH51" s="142" t="s">
        <v>174</v>
      </c>
      <c r="CI51" s="142"/>
      <c r="CJ51" s="142" t="n">
        <v>0.142</v>
      </c>
      <c r="CK51" s="138" t="e">
        <f aca="false">IF(CH51=0," ",($AB$18-(CH51*$BM51))/(1-$BM51))</f>
        <v>#VALUE!</v>
      </c>
      <c r="CL51" s="113" t="e">
        <f aca="false">IF(CJ51=0," ",(CJ51-CK51)*100/CJ51)</f>
        <v>#VALUE!</v>
      </c>
      <c r="CM51" s="139" t="e">
        <f aca="false">IF(CH51=0," ",($AB$18-CH51)*100/$AB$18)</f>
        <v>#VALUE!</v>
      </c>
      <c r="CN51" s="138" t="e">
        <f aca="false">IF(CH51=0," ",($AB$18*$BK51+CK51*(2*$BG51-$BK51))/(2*$BG51))</f>
        <v>#VALUE!</v>
      </c>
      <c r="CO51" s="139" t="e">
        <f aca="false">IF(CH51=0," ",(CN51-CH51)*100/CN51)</f>
        <v>#VALUE!</v>
      </c>
      <c r="CP51" s="134"/>
      <c r="CQ51" s="134"/>
      <c r="CR51" s="134"/>
      <c r="CS51" s="113" t="str">
        <f aca="false">IF(CP51=0," ",($AB$17-(CP51*$BM51))/(1-$BM51))</f>
        <v> </v>
      </c>
      <c r="CT51" s="113" t="str">
        <f aca="false">IF(CR51=0," ",(CR51-CS51)*100/CR51)</f>
        <v> </v>
      </c>
      <c r="CU51" s="139" t="str">
        <f aca="false">IF(CP51=0," ",($AB$17-CP51)*100/$AB$17)</f>
        <v> </v>
      </c>
      <c r="CV51" s="113" t="str">
        <f aca="false">IF(CP51=0," ",($AB$17*$BK51+CS51*(2*$BG51-$BK51))/(2*$BG51))</f>
        <v> </v>
      </c>
      <c r="CW51" s="143" t="str">
        <f aca="false">IF(CP51=0," ",(CV51-CP51)*100/CV51)</f>
        <v> </v>
      </c>
      <c r="CX51" s="30"/>
      <c r="CY51" s="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81" t="s">
        <v>316</v>
      </c>
      <c r="EQ51" s="139" t="str">
        <f aca="false">IF(AND(0&lt;EQ43,EQ43&lt;100),(EQ43/100)*(EQ$22-EQ$21)+EQ$21,"NA")</f>
        <v>NA</v>
      </c>
      <c r="ER51" s="139" t="str">
        <f aca="false">IF(AND(0&lt;ER43,ER43&lt;100),(ER43/100)*(ER$22-ER$21)+ER$21,"NA")</f>
        <v>NA</v>
      </c>
      <c r="ES51" s="139" t="str">
        <f aca="false">IF(AND(0&lt;ES43,ES43&lt;100),(ES43/100)*(ES$22-ES$21)+ES$21,"NA")</f>
        <v>NA</v>
      </c>
      <c r="ET51" s="143" t="str">
        <f aca="false">IF(AND(0&lt;ET43,ET43&lt;100),(ET43/100)*(ET$22-ET$21)+ET$21,"NA")</f>
        <v>NA</v>
      </c>
      <c r="EU51" s="20"/>
      <c r="EV51" s="81" t="s">
        <v>316</v>
      </c>
      <c r="EW51" s="139" t="n">
        <f aca="false">IF(AND(0&lt;EW43,EW43&lt;100),(EW43/100)*(EW$22-EW$21)+EW$21,"NA")</f>
        <v>123.11018957346</v>
      </c>
      <c r="EX51" s="139" t="n">
        <f aca="false">IF(AND(0&lt;EX43,EX43&lt;100),(EX43/100)*(EX$22-EX$21)+EX$21,"NA")</f>
        <v>132.448060075094</v>
      </c>
      <c r="EY51" s="139" t="n">
        <f aca="false">IF(AND(0&lt;EY43,EY43&lt;100),(EY43/100)*(EY$22-EY$21)+EY$21,"NA")</f>
        <v>116.922894424674</v>
      </c>
      <c r="EZ51" s="143" t="n">
        <f aca="false">IF(AND(0&lt;EZ43,EZ43&lt;100),(EZ43/100)*(EZ$22-EZ$21)+EZ$21,"NA")</f>
        <v>114.523243243243</v>
      </c>
      <c r="FA51" s="30"/>
      <c r="FB51" s="30"/>
      <c r="FC51" s="30"/>
    </row>
    <row r="52" customFormat="false" ht="16.5" hidden="false" customHeight="false" outlineLevel="0" collapsed="false">
      <c r="A52" s="174"/>
      <c r="B52" s="30"/>
      <c r="C52" s="30"/>
      <c r="D52" s="30"/>
      <c r="E52" s="207"/>
      <c r="F52" s="26"/>
      <c r="G52" s="26"/>
      <c r="H52" s="26"/>
      <c r="I52" s="26"/>
      <c r="J52" s="26"/>
      <c r="K52" s="26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1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135" t="n">
        <v>35848</v>
      </c>
      <c r="BB52" s="99" t="n">
        <v>0.416666666666667</v>
      </c>
      <c r="BC52" s="134" t="n">
        <f aca="false">120+24*(BB52-BB$9)</f>
        <v>121.166666666667</v>
      </c>
      <c r="BD52" s="137" t="n">
        <v>23.5</v>
      </c>
      <c r="BE52" s="137" t="n">
        <v>84</v>
      </c>
      <c r="BF52" s="137" t="n">
        <v>83</v>
      </c>
      <c r="BG52" s="151" t="n">
        <v>263</v>
      </c>
      <c r="BH52" s="134" t="n">
        <v>4.89</v>
      </c>
      <c r="BI52" s="134" t="n">
        <v>4.42</v>
      </c>
      <c r="BJ52" s="141"/>
      <c r="BK52" s="113" t="n">
        <f aca="false">BH52+BI52</f>
        <v>9.31</v>
      </c>
      <c r="BL52" s="138" t="n">
        <f aca="false">(0.0000005885777787*BG52)/($M$6*$E$23)</f>
        <v>0.201321310701131</v>
      </c>
      <c r="BM52" s="113" t="n">
        <f aca="false">BH52/BK52</f>
        <v>0.525241675617616</v>
      </c>
      <c r="BN52" s="113" t="n">
        <f aca="false">(BG52-BK52)/BK52</f>
        <v>27.249194414608</v>
      </c>
      <c r="BO52" s="113" t="n">
        <f aca="false">BH52/($M$5*2.628758183)</f>
        <v>11.1611635447261</v>
      </c>
      <c r="BP52" s="113" t="n">
        <f aca="false">BO52*1.03^($M$7-BD52)</f>
        <v>11.5300295166451</v>
      </c>
      <c r="BQ52" s="113" t="n">
        <f aca="false">$AB$12*(1+BN52-BM52+(BM52*$BE$5))/(1+BN52-BM52-(BN52*BM52*$BE$5))</f>
        <v>1068.16750843286</v>
      </c>
      <c r="BR52" s="113" t="n">
        <f aca="false">(BK52*$AB$12-BI52*BQ52)/BH52</f>
        <v>445.27803941243</v>
      </c>
      <c r="BS52" s="113" t="n">
        <f aca="false">($AB$12*BK52+BN52*BK52*BQ52)/BG52</f>
        <v>1056.58602743092</v>
      </c>
      <c r="BT52" s="139" t="n">
        <f aca="false">0.01*(((BS52+BQ52)/2)-BR52)</f>
        <v>6.17098728519456</v>
      </c>
      <c r="BU52" s="139" t="n">
        <f aca="false">((BE52+BF52)/2)-BT52</f>
        <v>77.3290127148054</v>
      </c>
      <c r="BV52" s="138" t="n">
        <f aca="false">BP52/BU52</f>
        <v>0.14910353969174</v>
      </c>
      <c r="BW52" s="134"/>
      <c r="BX52" s="134"/>
      <c r="BY52" s="134"/>
      <c r="BZ52" s="151" t="n">
        <v>454</v>
      </c>
      <c r="CA52" s="151"/>
      <c r="CB52" s="151" t="n">
        <v>1001</v>
      </c>
      <c r="CC52" s="113" t="n">
        <f aca="false">IF(BZ52=0," ",($AB$12-(BZ52*$BM52))/(1-$BM52))</f>
        <v>1058.51809954751</v>
      </c>
      <c r="CD52" s="113" t="n">
        <f aca="false">IF(CB52=0," ",(CB52-CC52)*100/CB52)</f>
        <v>-5.74606389086028</v>
      </c>
      <c r="CE52" s="139" t="n">
        <f aca="false">IF(BZ52=0," ",($AB$12-BZ52)*100/$AB$12)</f>
        <v>38.7314439946019</v>
      </c>
      <c r="CF52" s="113" t="n">
        <f aca="false">IF(BZ52=0," ",($AB$12*$BK52+CC52*(2*$BG52-$BK52))/(2*$BG52))</f>
        <v>1052.89814991484</v>
      </c>
      <c r="CG52" s="139" t="n">
        <f aca="false">IF(BZ52=0," ",(CF52-BZ52)*100/CF52)</f>
        <v>56.8809195802346</v>
      </c>
      <c r="CH52" s="142" t="s">
        <v>174</v>
      </c>
      <c r="CI52" s="142"/>
      <c r="CJ52" s="142" t="n">
        <v>0.142</v>
      </c>
      <c r="CK52" s="138" t="e">
        <f aca="false">IF(CH52=0," ",($AB$18-(CH52*$BM52))/(1-$BM52))</f>
        <v>#VALUE!</v>
      </c>
      <c r="CL52" s="113" t="e">
        <f aca="false">IF(CJ52=0," ",(CJ52-CK52)*100/CJ52)</f>
        <v>#VALUE!</v>
      </c>
      <c r="CM52" s="139" t="e">
        <f aca="false">IF(CH52=0," ",($AB$18-CH52)*100/$AB$18)</f>
        <v>#VALUE!</v>
      </c>
      <c r="CN52" s="138" t="e">
        <f aca="false">IF(CH52=0," ",($AB$18*$BK52+CK52*(2*$BG52-$BK52))/(2*$BG52))</f>
        <v>#VALUE!</v>
      </c>
      <c r="CO52" s="139" t="e">
        <f aca="false">IF(CH52=0," ",(CN52-CH52)*100/CN52)</f>
        <v>#VALUE!</v>
      </c>
      <c r="CP52" s="134"/>
      <c r="CQ52" s="134"/>
      <c r="CR52" s="134"/>
      <c r="CS52" s="113" t="str">
        <f aca="false">IF(CP52=0," ",($AB$17-(CP52*$BM52))/(1-$BM52))</f>
        <v> </v>
      </c>
      <c r="CT52" s="113" t="str">
        <f aca="false">IF(CR52=0," ",(CR52-CS52)*100/CR52)</f>
        <v> </v>
      </c>
      <c r="CU52" s="139" t="str">
        <f aca="false">IF(CP52=0," ",($AB$17-CP52)*100/$AB$17)</f>
        <v> </v>
      </c>
      <c r="CV52" s="113" t="str">
        <f aca="false">IF(CP52=0," ",($AB$17*$BK52+CS52*(2*$BG52-$BK52))/(2*$BG52))</f>
        <v> </v>
      </c>
      <c r="CW52" s="143" t="str">
        <f aca="false">IF(CP52=0," ",(CV52-CP52)*100/CV52)</f>
        <v> </v>
      </c>
      <c r="CX52" s="30"/>
      <c r="CY52" s="183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183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81" t="s">
        <v>319</v>
      </c>
      <c r="EQ52" s="139" t="str">
        <f aca="false">IF(AND(0&lt;EQ43,EQ43&lt;100),(EQ43/100)*(EQ$24-EQ$23)+EQ$23,"NA")</f>
        <v>NA</v>
      </c>
      <c r="ER52" s="139" t="str">
        <f aca="false">IF(AND(0&lt;ER43,ER43&lt;100),(ER43/100)*(ER$24-ER$23)+ER$23,"NA")</f>
        <v>NA</v>
      </c>
      <c r="ES52" s="139" t="str">
        <f aca="false">IF(AND(0&lt;ES43,ES43&lt;100),(ES43/100)*(ES$24-ES$23)+ES$23,"NA")</f>
        <v>NA</v>
      </c>
      <c r="ET52" s="143" t="str">
        <f aca="false">IF(AND(0&lt;ET43,ET43&lt;100),(ET43/100)*(ET$24-ET$23)+ET$23,"NA")</f>
        <v>NA</v>
      </c>
      <c r="EU52" s="20"/>
      <c r="EV52" s="81" t="s">
        <v>319</v>
      </c>
      <c r="EW52" s="139" t="n">
        <f aca="false">IF(AND(0&lt;EW43,EW43&lt;100),(EW43/100)*(EW$24-EW$23)+EW$23,"NA")</f>
        <v>255.793838862559</v>
      </c>
      <c r="EX52" s="139" t="n">
        <f aca="false">IF(AND(0&lt;EX43,EX43&lt;100),(EX43/100)*(EX$24-EX$23)+EX$23,"NA")</f>
        <v>271.321652065081</v>
      </c>
      <c r="EY52" s="139" t="n">
        <f aca="false">IF(AND(0&lt;EY43,EY43&lt;100),(EY43/100)*(EY$24-EY$23)+EY$23,"NA")</f>
        <v>250.609727164887</v>
      </c>
      <c r="EZ52" s="143" t="n">
        <f aca="false">IF(AND(0&lt;EZ43,EZ43&lt;100),(EZ43/100)*(EZ$24-EZ$23)+EZ$23,"NA")</f>
        <v>259.059459459459</v>
      </c>
      <c r="FA52" s="30"/>
      <c r="FB52" s="30"/>
      <c r="FC52" s="30"/>
    </row>
    <row r="53" customFormat="false" ht="16.5" hidden="false" customHeight="false" outlineLevel="0" collapsed="false">
      <c r="A53" s="174"/>
      <c r="B53" s="30"/>
      <c r="C53" s="30"/>
      <c r="D53" s="30"/>
      <c r="E53" s="207"/>
      <c r="F53" s="26"/>
      <c r="G53" s="26"/>
      <c r="H53" s="26"/>
      <c r="I53" s="26"/>
      <c r="J53" s="26"/>
      <c r="K53" s="26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1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135" t="n">
        <v>35848</v>
      </c>
      <c r="BB53" s="99" t="n">
        <v>0.4375</v>
      </c>
      <c r="BC53" s="134" t="n">
        <f aca="false">120+24*(BB53-BB$9)</f>
        <v>121.666666666667</v>
      </c>
      <c r="BD53" s="137" t="n">
        <v>23.5</v>
      </c>
      <c r="BE53" s="137" t="n">
        <v>83</v>
      </c>
      <c r="BF53" s="137" t="n">
        <v>82</v>
      </c>
      <c r="BG53" s="151" t="n">
        <v>263</v>
      </c>
      <c r="BH53" s="134" t="n">
        <v>4.8</v>
      </c>
      <c r="BI53" s="134" t="n">
        <v>11.88</v>
      </c>
      <c r="BJ53" s="141"/>
      <c r="BK53" s="113" t="n">
        <f aca="false">BH53+BI53</f>
        <v>16.68</v>
      </c>
      <c r="BL53" s="138" t="n">
        <f aca="false">(0.0000005885777787*BG53)/($M$6*$E$23)</f>
        <v>0.201321310701131</v>
      </c>
      <c r="BM53" s="113" t="n">
        <f aca="false">BH53/BK53</f>
        <v>0.287769784172662</v>
      </c>
      <c r="BN53" s="113" t="n">
        <f aca="false">(BG53-BK53)/BK53</f>
        <v>14.7673860911271</v>
      </c>
      <c r="BO53" s="113" t="n">
        <f aca="false">BH53/($M$5*2.628758183)</f>
        <v>10.9557433567863</v>
      </c>
      <c r="BP53" s="113" t="n">
        <f aca="false">BO53*1.03^($M$7-BD53)</f>
        <v>11.3178203844369</v>
      </c>
      <c r="BQ53" s="113" t="n">
        <f aca="false">$AB$12*(1+BN53-BM53+(BM53*$BE$5))/(1+BN53-BM53-(BN53*BM53*$BE$5))</f>
        <v>890.39514211323</v>
      </c>
      <c r="BR53" s="113" t="n">
        <f aca="false">(BK53*$AB$12-BI53*BQ53)/BH53</f>
        <v>371.247023269756</v>
      </c>
      <c r="BS53" s="113" t="n">
        <f aca="false">($AB$12*BK53+BN53*BK53*BQ53)/BG53</f>
        <v>880.920195457532</v>
      </c>
      <c r="BT53" s="139" t="n">
        <f aca="false">0.01*(((BS53+BQ53)/2)-BR53)</f>
        <v>5.14410645515625</v>
      </c>
      <c r="BU53" s="139" t="n">
        <f aca="false">((BE53+BF53)/2)-BT53</f>
        <v>77.3558935448438</v>
      </c>
      <c r="BV53" s="138" t="n">
        <f aca="false">BP53/BU53</f>
        <v>0.146308443556093</v>
      </c>
      <c r="BW53" s="134" t="n">
        <v>8.2</v>
      </c>
      <c r="BX53" s="134" t="n">
        <v>8.2</v>
      </c>
      <c r="BY53" s="134" t="n">
        <v>8.3</v>
      </c>
      <c r="BZ53" s="151" t="n">
        <v>448</v>
      </c>
      <c r="CA53" s="151" t="n">
        <v>740</v>
      </c>
      <c r="CB53" s="151" t="n">
        <v>971</v>
      </c>
      <c r="CC53" s="113" t="n">
        <f aca="false">IF(BZ53=0," ",($AB$12-(BZ53*$BM53))/(1-$BM53))</f>
        <v>859.383838383838</v>
      </c>
      <c r="CD53" s="113" t="n">
        <f aca="false">IF(CB53=0," ",(CB53-CC53)*100/CB53)</f>
        <v>11.4949703003256</v>
      </c>
      <c r="CE53" s="139" t="n">
        <f aca="false">IF(BZ53=0," ",($AB$12-BZ53)*100/$AB$12)</f>
        <v>39.5411605937922</v>
      </c>
      <c r="CF53" s="113" t="n">
        <f aca="false">IF(BZ53=0," ",($AB$12*$BK53+CC53*(2*$BG53-$BK53))/(2*$BG53))</f>
        <v>855.629765333948</v>
      </c>
      <c r="CG53" s="139" t="n">
        <f aca="false">IF(BZ53=0," ",(CF53-BZ53)*100/CF53)</f>
        <v>47.6409051962857</v>
      </c>
      <c r="CH53" s="142"/>
      <c r="CI53" s="142" t="n">
        <v>0.07</v>
      </c>
      <c r="CJ53" s="142"/>
      <c r="CK53" s="138" t="str">
        <f aca="false">IF(CH53=0," ",($AB$18-(CH53*$BM53))/(1-$BM53))</f>
        <v> </v>
      </c>
      <c r="CL53" s="113" t="str">
        <f aca="false">IF(CJ53=0," ",(CJ53-CK53)*100/CJ53)</f>
        <v> </v>
      </c>
      <c r="CM53" s="139" t="str">
        <f aca="false">IF(CH53=0," ",($AB$18-CH53)*100/$AB$18)</f>
        <v> </v>
      </c>
      <c r="CN53" s="138" t="str">
        <f aca="false">IF(CH53=0," ",($AB$18*$BK53+CK53*(2*$BG53-$BK53))/(2*$BG53))</f>
        <v> </v>
      </c>
      <c r="CO53" s="139" t="str">
        <f aca="false">IF(CH53=0," ",(CN53-CH53)*100/CN53)</f>
        <v> </v>
      </c>
      <c r="CP53" s="134"/>
      <c r="CQ53" s="134"/>
      <c r="CR53" s="134"/>
      <c r="CS53" s="113" t="str">
        <f aca="false">IF(CP53=0," ",($AB$17-(CP53*$BM53))/(1-$BM53))</f>
        <v> </v>
      </c>
      <c r="CT53" s="113" t="str">
        <f aca="false">IF(CR53=0," ",(CR53-CS53)*100/CR53)</f>
        <v> </v>
      </c>
      <c r="CU53" s="139" t="str">
        <f aca="false">IF(CP53=0," ",($AB$17-CP53)*100/$AB$17)</f>
        <v> </v>
      </c>
      <c r="CV53" s="113" t="str">
        <f aca="false">IF(CP53=0," ",($AB$17*$BK53+CS53*(2*$BG53-$BK53))/(2*$BG53))</f>
        <v> </v>
      </c>
      <c r="CW53" s="143" t="str">
        <f aca="false">IF(CP53=0," ",(CV53-CP53)*100/CV53)</f>
        <v> </v>
      </c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168" t="s">
        <v>322</v>
      </c>
      <c r="EQ53" s="171" t="str">
        <f aca="false">IF(AND(0&lt;EQ43,EQ43&lt;100),(EQ43/100)*(EQ$26-EQ$25)+EQ$25,"NA")</f>
        <v>NA</v>
      </c>
      <c r="ER53" s="171" t="str">
        <f aca="false">IF(AND(0&lt;ER43,ER43&lt;100),(ER43/100)*(ER$26-ER$25)+ER$25,"NA")</f>
        <v>NA</v>
      </c>
      <c r="ES53" s="171" t="str">
        <f aca="false">IF(AND(0&lt;ES43,ES43&lt;100),(ES43/100)*(ES$26-ES$25)+ES$25,"NA")</f>
        <v>NA</v>
      </c>
      <c r="ET53" s="173" t="str">
        <f aca="false">IF(AND(0&lt;ET43,ET43&lt;100),(ET43/100)*(ET$26-ET$25)+ET$25,"NA")</f>
        <v>NA</v>
      </c>
      <c r="EU53" s="20"/>
      <c r="EV53" s="168" t="s">
        <v>322</v>
      </c>
      <c r="EW53" s="171" t="n">
        <f aca="false">IF(AND(0&lt;EW43,EW43&lt;100),(EW43/100)*(EW$26-EW$25)+EW$25,"NA")</f>
        <v>173.023696682464</v>
      </c>
      <c r="EX53" s="171" t="n">
        <f aca="false">IF(AND(0&lt;EX43,EX43&lt;100),(EX43/100)*(EX$26-EX$25)+EX$25,"NA")</f>
        <v>178.921151439299</v>
      </c>
      <c r="EY53" s="171" t="n">
        <f aca="false">IF(AND(0&lt;EY43,EY43&lt;100),(EY43/100)*(EY$26-EY$25)+EY$25,"NA")</f>
        <v>169.008303677343</v>
      </c>
      <c r="EZ53" s="173" t="n">
        <f aca="false">IF(AND(0&lt;EZ43,EZ43&lt;100),(EZ43/100)*(EZ$26-EZ$25)+EZ$25,"NA")</f>
        <v>172.854054054054</v>
      </c>
      <c r="FA53" s="30"/>
      <c r="FB53" s="30"/>
      <c r="FC53" s="30"/>
    </row>
    <row r="54" customFormat="false" ht="12.75" hidden="false" customHeight="false" outlineLevel="0" collapsed="false">
      <c r="A54" s="174"/>
      <c r="B54" s="30"/>
      <c r="C54" s="30"/>
      <c r="D54" s="30"/>
      <c r="E54" s="207"/>
      <c r="F54" s="26"/>
      <c r="G54" s="26"/>
      <c r="H54" s="26"/>
      <c r="I54" s="26"/>
      <c r="J54" s="26"/>
      <c r="K54" s="26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1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135" t="n">
        <v>35848</v>
      </c>
      <c r="BB54" s="99" t="n">
        <v>0.458333333333333</v>
      </c>
      <c r="BC54" s="134" t="n">
        <f aca="false">120+24*(BB54-BB$9)</f>
        <v>122.166666666667</v>
      </c>
      <c r="BD54" s="137" t="n">
        <v>24</v>
      </c>
      <c r="BE54" s="137" t="n">
        <v>82</v>
      </c>
      <c r="BF54" s="137" t="n">
        <v>81</v>
      </c>
      <c r="BG54" s="151" t="n">
        <v>263</v>
      </c>
      <c r="BH54" s="134" t="n">
        <v>4.87</v>
      </c>
      <c r="BI54" s="134" t="n">
        <v>11.66</v>
      </c>
      <c r="BJ54" s="141"/>
      <c r="BK54" s="113" t="n">
        <f aca="false">BH54+BI54</f>
        <v>16.53</v>
      </c>
      <c r="BL54" s="138" t="n">
        <f aca="false">(0.0000005885777787*BG54)/($M$6*$E$23)</f>
        <v>0.201321310701131</v>
      </c>
      <c r="BM54" s="113" t="n">
        <f aca="false">BH54/BK54</f>
        <v>0.294615849969752</v>
      </c>
      <c r="BN54" s="113" t="n">
        <f aca="false">(BG54-BK54)/BK54</f>
        <v>14.9104658197217</v>
      </c>
      <c r="BO54" s="113" t="n">
        <f aca="false">BH54/($M$5*2.628758183)</f>
        <v>11.1155146140728</v>
      </c>
      <c r="BP54" s="113" t="n">
        <f aca="false">BO54*1.03^($M$7-BD54)</f>
        <v>11.3144099117248</v>
      </c>
      <c r="BQ54" s="113" t="n">
        <f aca="false">$AB$12*(1+BN54-BM54+(BM54*$BE$5))/(1+BN54-BM54-(BN54*BM54*$BE$5))</f>
        <v>894.707381894781</v>
      </c>
      <c r="BR54" s="113" t="n">
        <f aca="false">(BK54*$AB$12-BI54*BQ54)/BH54</f>
        <v>372.986021993194</v>
      </c>
      <c r="BS54" s="113" t="n">
        <f aca="false">($AB$12*BK54+BN54*BK54*BQ54)/BG54</f>
        <v>885.046609945273</v>
      </c>
      <c r="BT54" s="139" t="n">
        <f aca="false">0.01*(((BS54+BQ54)/2)-BR54)</f>
        <v>5.16890973926833</v>
      </c>
      <c r="BU54" s="139" t="n">
        <f aca="false">((BE54+BF54)/2)-BT54</f>
        <v>76.3310902607317</v>
      </c>
      <c r="BV54" s="138" t="n">
        <f aca="false">BP54/BU54</f>
        <v>0.148228066349858</v>
      </c>
      <c r="BW54" s="134"/>
      <c r="BX54" s="134"/>
      <c r="BY54" s="134"/>
      <c r="BZ54" s="151"/>
      <c r="CA54" s="151"/>
      <c r="CB54" s="151"/>
      <c r="CC54" s="113" t="str">
        <f aca="false">IF(BZ54=0," ",($AB$12-(BZ54*$BM54))/(1-$BM54))</f>
        <v> </v>
      </c>
      <c r="CD54" s="113" t="str">
        <f aca="false">IF(CB54=0," ",(CB54-CC54)*100/CB54)</f>
        <v> </v>
      </c>
      <c r="CE54" s="139" t="str">
        <f aca="false">IF(BZ54=0," ",($AB$12-BZ54)*100/$AB$12)</f>
        <v> </v>
      </c>
      <c r="CF54" s="113" t="str">
        <f aca="false">IF(BZ54=0," ",($AB$12*$BK54+CC54*(2*$BG54-$BK54))/(2*$BG54))</f>
        <v> </v>
      </c>
      <c r="CG54" s="139" t="str">
        <f aca="false">IF(BZ54=0," ",(CF54-BZ54)*100/CF54)</f>
        <v> </v>
      </c>
      <c r="CH54" s="142"/>
      <c r="CI54" s="142"/>
      <c r="CJ54" s="142"/>
      <c r="CK54" s="138" t="str">
        <f aca="false">IF(CH54=0," ",($AB$18-(CH54*$BM54))/(1-$BM54))</f>
        <v> </v>
      </c>
      <c r="CL54" s="113" t="str">
        <f aca="false">IF(CJ54=0," ",(CJ54-CK54)*100/CJ54)</f>
        <v> </v>
      </c>
      <c r="CM54" s="139" t="str">
        <f aca="false">IF(CH54=0," ",($AB$18-CH54)*100/$AB$18)</f>
        <v> </v>
      </c>
      <c r="CN54" s="138" t="str">
        <f aca="false">IF(CH54=0," ",($AB$18*$BK54+CK54*(2*$BG54-$BK54))/(2*$BG54))</f>
        <v> </v>
      </c>
      <c r="CO54" s="139" t="str">
        <f aca="false">IF(CH54=0," ",(CN54-CH54)*100/CN54)</f>
        <v> </v>
      </c>
      <c r="CP54" s="134"/>
      <c r="CQ54" s="134"/>
      <c r="CR54" s="134"/>
      <c r="CS54" s="113" t="str">
        <f aca="false">IF(CP54=0," ",($AB$17-(CP54*$BM54))/(1-$BM54))</f>
        <v> </v>
      </c>
      <c r="CT54" s="113" t="str">
        <f aca="false">IF(CR54=0," ",(CR54-CS54)*100/CR54)</f>
        <v> </v>
      </c>
      <c r="CU54" s="139" t="str">
        <f aca="false">IF(CP54=0," ",($AB$17-CP54)*100/$AB$17)</f>
        <v> </v>
      </c>
      <c r="CV54" s="113" t="str">
        <f aca="false">IF(CP54=0," ",($AB$17*$BK54+CS54*(2*$BG54-$BK54))/(2*$BG54))</f>
        <v> </v>
      </c>
      <c r="CW54" s="143" t="str">
        <f aca="false">IF(CP54=0," ",(CV54-CP54)*100/CV54)</f>
        <v> </v>
      </c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26" t="s">
        <v>337</v>
      </c>
      <c r="EQ54" s="30"/>
      <c r="ER54" s="30"/>
      <c r="ES54" s="30"/>
      <c r="ET54" s="30"/>
      <c r="EU54" s="30"/>
      <c r="EV54" s="26" t="s">
        <v>337</v>
      </c>
      <c r="EW54" s="26"/>
      <c r="EX54" s="26"/>
      <c r="EY54" s="26"/>
      <c r="EZ54" s="26"/>
      <c r="FA54" s="30"/>
      <c r="FB54" s="30"/>
      <c r="FC54" s="30"/>
    </row>
    <row r="55" customFormat="false" ht="12.75" hidden="false" customHeight="false" outlineLevel="0" collapsed="false">
      <c r="A55" s="174"/>
      <c r="B55" s="30"/>
      <c r="C55" s="30"/>
      <c r="D55" s="30"/>
      <c r="E55" s="207"/>
      <c r="F55" s="26"/>
      <c r="G55" s="26"/>
      <c r="H55" s="26"/>
      <c r="I55" s="26"/>
      <c r="J55" s="26"/>
      <c r="K55" s="26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1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135" t="n">
        <v>35848</v>
      </c>
      <c r="BB55" s="99" t="n">
        <v>0.479166666666667</v>
      </c>
      <c r="BC55" s="134" t="n">
        <f aca="false">120+24*(BB55-BB$9)</f>
        <v>122.666666666667</v>
      </c>
      <c r="BD55" s="137" t="n">
        <v>24</v>
      </c>
      <c r="BE55" s="137" t="n">
        <v>82</v>
      </c>
      <c r="BF55" s="137" t="n">
        <v>81</v>
      </c>
      <c r="BG55" s="151" t="n">
        <v>263</v>
      </c>
      <c r="BH55" s="134" t="n">
        <v>5</v>
      </c>
      <c r="BI55" s="134" t="n">
        <v>11.05</v>
      </c>
      <c r="BJ55" s="141"/>
      <c r="BK55" s="113" t="n">
        <f aca="false">BH55+BI55</f>
        <v>16.05</v>
      </c>
      <c r="BL55" s="138" t="n">
        <f aca="false">(0.0000005885777787*BG55)/($M$6*$E$23)</f>
        <v>0.201321310701131</v>
      </c>
      <c r="BM55" s="113" t="n">
        <f aca="false">BH55/BK55</f>
        <v>0.311526479750779</v>
      </c>
      <c r="BN55" s="113" t="n">
        <f aca="false">(BG55-BK55)/BK55</f>
        <v>15.386292834891</v>
      </c>
      <c r="BO55" s="113" t="n">
        <f aca="false">BH55/($M$5*2.628758183)</f>
        <v>11.4122326633191</v>
      </c>
      <c r="BP55" s="113" t="n">
        <f aca="false">BO55*1.03^($M$7-BD55)</f>
        <v>11.6164372810316</v>
      </c>
      <c r="BQ55" s="113" t="n">
        <f aca="false">$AB$12*(1+BN55-BM55+(BM55*$BE$5))/(1+BN55-BM55-(BN55*BM55*$BE$5))</f>
        <v>905.530694320466</v>
      </c>
      <c r="BR55" s="113" t="n">
        <f aca="false">(BK55*$AB$12-BI55*BQ55)/BH55</f>
        <v>377.387165551769</v>
      </c>
      <c r="BS55" s="113" t="n">
        <f aca="false">($AB$12*BK55+BN55*BK55*BQ55)/BG55</f>
        <v>895.489942822963</v>
      </c>
      <c r="BT55" s="139" t="n">
        <f aca="false">0.01*(((BS55+BQ55)/2)-BR55)</f>
        <v>5.23123153019945</v>
      </c>
      <c r="BU55" s="139" t="n">
        <f aca="false">((BE55+BF55)/2)-BT55</f>
        <v>76.2687684698006</v>
      </c>
      <c r="BV55" s="138" t="n">
        <f aca="false">BP55/BU55</f>
        <v>0.152309228457402</v>
      </c>
      <c r="BW55" s="134"/>
      <c r="BX55" s="134"/>
      <c r="BY55" s="134"/>
      <c r="BZ55" s="151" t="n">
        <v>434</v>
      </c>
      <c r="CA55" s="151"/>
      <c r="CB55" s="151" t="n">
        <v>889</v>
      </c>
      <c r="CC55" s="113" t="n">
        <f aca="false">IF(BZ55=0," ",($AB$12-(BZ55*$BM55))/(1-$BM55))</f>
        <v>879.914027149321</v>
      </c>
      <c r="CD55" s="113" t="n">
        <f aca="false">IF(CB55=0," ",(CB55-CC55)*100/CB55)</f>
        <v>1.02204419017759</v>
      </c>
      <c r="CE55" s="139" t="n">
        <f aca="false">IF(BZ55=0," ",($AB$12-BZ55)*100/$AB$12)</f>
        <v>41.4304993252362</v>
      </c>
      <c r="CF55" s="113" t="n">
        <f aca="false">IF(BZ55=0," ",($AB$12*$BK55+CC55*(2*$BG55-$BK55))/(2*$BG55))</f>
        <v>875.675300655506</v>
      </c>
      <c r="CG55" s="139" t="n">
        <f aca="false">IF(BZ55=0," ",(CF55-BZ55)*100/CF55)</f>
        <v>50.4382503794363</v>
      </c>
      <c r="CH55" s="142" t="s">
        <v>174</v>
      </c>
      <c r="CI55" s="142"/>
      <c r="CJ55" s="142" t="n">
        <v>0.107</v>
      </c>
      <c r="CK55" s="138" t="e">
        <f aca="false">IF(CH55=0," ",($AB$18-(CH55*$BM55))/(1-$BM55))</f>
        <v>#VALUE!</v>
      </c>
      <c r="CL55" s="113" t="e">
        <f aca="false">IF(CJ55=0," ",(CJ55-CK55)*100/CJ55)</f>
        <v>#VALUE!</v>
      </c>
      <c r="CM55" s="139" t="e">
        <f aca="false">IF(CH55=0," ",($AB$18-CH55)*100/$AB$18)</f>
        <v>#VALUE!</v>
      </c>
      <c r="CN55" s="138" t="e">
        <f aca="false">IF(CH55=0," ",($AB$18*$BK55+CK55*(2*$BG55-$BK55))/(2*$BG55))</f>
        <v>#VALUE!</v>
      </c>
      <c r="CO55" s="139" t="e">
        <f aca="false">IF(CH55=0," ",(CN55-CH55)*100/CN55)</f>
        <v>#VALUE!</v>
      </c>
      <c r="CP55" s="134"/>
      <c r="CQ55" s="134"/>
      <c r="CR55" s="134"/>
      <c r="CS55" s="113" t="str">
        <f aca="false">IF(CP55=0," ",($AB$17-(CP55*$BM55))/(1-$BM55))</f>
        <v> </v>
      </c>
      <c r="CT55" s="113" t="str">
        <f aca="false">IF(CR55=0," ",(CR55-CS55)*100/CR55)</f>
        <v> </v>
      </c>
      <c r="CU55" s="139" t="str">
        <f aca="false">IF(CP55=0," ",($AB$17-CP55)*100/$AB$17)</f>
        <v> </v>
      </c>
      <c r="CV55" s="113" t="str">
        <f aca="false">IF(CP55=0," ",($AB$17*$BK55+CS55*(2*$BG55-$BK55))/(2*$BG55))</f>
        <v> </v>
      </c>
      <c r="CW55" s="143" t="str">
        <f aca="false">IF(CP55=0," ",(CV55-CP55)*100/CV55)</f>
        <v> </v>
      </c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20" t="s">
        <v>338</v>
      </c>
      <c r="EQ55" s="30"/>
      <c r="ER55" s="30"/>
      <c r="ES55" s="30"/>
      <c r="ET55" s="30"/>
      <c r="EU55" s="30"/>
      <c r="EV55" s="20" t="s">
        <v>338</v>
      </c>
      <c r="EW55" s="26"/>
      <c r="EX55" s="26"/>
      <c r="EY55" s="26"/>
      <c r="EZ55" s="26"/>
      <c r="FA55" s="30"/>
      <c r="FB55" s="30"/>
      <c r="FC55" s="30"/>
    </row>
    <row r="56" customFormat="false" ht="12.75" hidden="false" customHeight="false" outlineLevel="0" collapsed="false">
      <c r="A56" s="174"/>
      <c r="B56" s="30"/>
      <c r="C56" s="30"/>
      <c r="D56" s="30"/>
      <c r="E56" s="207"/>
      <c r="F56" s="26"/>
      <c r="G56" s="26"/>
      <c r="H56" s="26"/>
      <c r="I56" s="26"/>
      <c r="J56" s="26"/>
      <c r="K56" s="26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1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135" t="n">
        <v>35848</v>
      </c>
      <c r="BB56" s="99" t="n">
        <v>0.5</v>
      </c>
      <c r="BC56" s="134" t="n">
        <f aca="false">120+24*(BB56-BB$9)</f>
        <v>123.166666666667</v>
      </c>
      <c r="BD56" s="137" t="n">
        <v>24</v>
      </c>
      <c r="BE56" s="137" t="n">
        <v>82</v>
      </c>
      <c r="BF56" s="137" t="n">
        <v>81</v>
      </c>
      <c r="BG56" s="151" t="n">
        <v>263</v>
      </c>
      <c r="BH56" s="134" t="n">
        <v>5.1</v>
      </c>
      <c r="BI56" s="134" t="n">
        <v>10.67</v>
      </c>
      <c r="BJ56" s="141"/>
      <c r="BK56" s="113" t="n">
        <f aca="false">BH56+BI56</f>
        <v>15.77</v>
      </c>
      <c r="BL56" s="138" t="n">
        <f aca="false">(0.0000005885777787*BG56)/($M$6*$E$23)</f>
        <v>0.201321310701131</v>
      </c>
      <c r="BM56" s="113" t="n">
        <f aca="false">BH56/BK56</f>
        <v>0.323398858592264</v>
      </c>
      <c r="BN56" s="113" t="n">
        <f aca="false">(BG56-BK56)/BK56</f>
        <v>15.6772352568167</v>
      </c>
      <c r="BO56" s="113" t="n">
        <f aca="false">BH56/($M$5*2.628758183)</f>
        <v>11.6404773165855</v>
      </c>
      <c r="BP56" s="113" t="n">
        <f aca="false">BO56*1.03^($M$7-BD56)</f>
        <v>11.8487660266522</v>
      </c>
      <c r="BQ56" s="113" t="n">
        <f aca="false">$AB$12*(1+BN56-BM56+(BM56*$BE$5))/(1+BN56-BM56-(BN56*BM56*$BE$5))</f>
        <v>913.292963120936</v>
      </c>
      <c r="BR56" s="113" t="n">
        <f aca="false">(BK56*$AB$12-BI56*BQ56)/BH56</f>
        <v>380.536094803846</v>
      </c>
      <c r="BS56" s="113" t="n">
        <f aca="false">($AB$12*BK56+BN56*BK56*BQ56)/BG56</f>
        <v>902.961936396916</v>
      </c>
      <c r="BT56" s="139" t="n">
        <f aca="false">0.01*(((BS56+BQ56)/2)-BR56)</f>
        <v>5.2759135495508</v>
      </c>
      <c r="BU56" s="139" t="n">
        <f aca="false">((BE56+BF56)/2)-BT56</f>
        <v>76.2240864504492</v>
      </c>
      <c r="BV56" s="138" t="n">
        <f aca="false">BP56/BU56</f>
        <v>0.155446481268814</v>
      </c>
      <c r="BW56" s="134"/>
      <c r="BX56" s="134"/>
      <c r="BY56" s="134"/>
      <c r="BZ56" s="151" t="n">
        <v>430</v>
      </c>
      <c r="CA56" s="151"/>
      <c r="CB56" s="151" t="n">
        <v>860</v>
      </c>
      <c r="CC56" s="113" t="n">
        <f aca="false">IF(BZ56=0," ",($AB$12-(BZ56*$BM56))/(1-$BM56))</f>
        <v>889.650421743205</v>
      </c>
      <c r="CD56" s="113" t="n">
        <f aca="false">IF(CB56=0," ",(CB56-CC56)*100/CB56)</f>
        <v>-3.44772345851224</v>
      </c>
      <c r="CE56" s="139" t="n">
        <f aca="false">IF(BZ56=0," ",($AB$12-BZ56)*100/$AB$12)</f>
        <v>41.970310391363</v>
      </c>
      <c r="CF56" s="113" t="n">
        <f aca="false">IF(BZ56=0," ",($AB$12*$BK56+CC56*(2*$BG56-$BK56))/(2*$BG56))</f>
        <v>885.193735144555</v>
      </c>
      <c r="CG56" s="139" t="n">
        <f aca="false">IF(BZ56=0," ",(CF56-BZ56)*100/CF56)</f>
        <v>51.4230633444576</v>
      </c>
      <c r="CH56" s="142" t="s">
        <v>174</v>
      </c>
      <c r="CI56" s="142"/>
      <c r="CJ56" s="142" t="n">
        <v>0.103</v>
      </c>
      <c r="CK56" s="138" t="e">
        <f aca="false">IF(CH56=0," ",($AB$18-(CH56*$BM56))/(1-$BM56))</f>
        <v>#VALUE!</v>
      </c>
      <c r="CL56" s="113" t="e">
        <f aca="false">IF(CJ56=0," ",(CJ56-CK56)*100/CJ56)</f>
        <v>#VALUE!</v>
      </c>
      <c r="CM56" s="139" t="e">
        <f aca="false">IF(CH56=0," ",($AB$18-CH56)*100/$AB$18)</f>
        <v>#VALUE!</v>
      </c>
      <c r="CN56" s="138" t="e">
        <f aca="false">IF(CH56=0," ",($AB$18*$BK56+CK56*(2*$BG56-$BK56))/(2*$BG56))</f>
        <v>#VALUE!</v>
      </c>
      <c r="CO56" s="139" t="e">
        <f aca="false">IF(CH56=0," ",(CN56-CH56)*100/CN56)</f>
        <v>#VALUE!</v>
      </c>
      <c r="CP56" s="134"/>
      <c r="CQ56" s="134"/>
      <c r="CR56" s="134"/>
      <c r="CS56" s="113" t="str">
        <f aca="false">IF(CP56=0," ",($AB$17-(CP56*$BM56))/(1-$BM56))</f>
        <v> </v>
      </c>
      <c r="CT56" s="113" t="str">
        <f aca="false">IF(CR56=0," ",(CR56-CS56)*100/CR56)</f>
        <v> </v>
      </c>
      <c r="CU56" s="139" t="str">
        <f aca="false">IF(CP56=0," ",($AB$17-CP56)*100/$AB$17)</f>
        <v> </v>
      </c>
      <c r="CV56" s="113" t="str">
        <f aca="false">IF(CP56=0," ",($AB$17*$BK56+CS56*(2*$BG56-$BK56))/(2*$BG56))</f>
        <v> </v>
      </c>
      <c r="CW56" s="143" t="str">
        <f aca="false">IF(CP56=0," ",(CV56-CP56)*100/CV56)</f>
        <v> </v>
      </c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20" t="s">
        <v>339</v>
      </c>
      <c r="EQ56" s="30"/>
      <c r="ER56" s="30"/>
      <c r="ES56" s="30"/>
      <c r="ET56" s="30"/>
      <c r="EU56" s="30"/>
      <c r="EV56" s="20" t="s">
        <v>339</v>
      </c>
      <c r="EW56" s="30"/>
      <c r="EX56" s="30"/>
      <c r="EY56" s="30"/>
      <c r="EZ56" s="30"/>
      <c r="FA56" s="30"/>
      <c r="FB56" s="30"/>
      <c r="FC56" s="30"/>
    </row>
    <row r="57" customFormat="false" ht="12.75" hidden="false" customHeight="false" outlineLevel="0" collapsed="false">
      <c r="A57" s="174"/>
      <c r="B57" s="30"/>
      <c r="C57" s="30"/>
      <c r="D57" s="30"/>
      <c r="E57" s="207"/>
      <c r="F57" s="26"/>
      <c r="G57" s="26"/>
      <c r="H57" s="26"/>
      <c r="I57" s="26"/>
      <c r="J57" s="26"/>
      <c r="K57" s="26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1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135" t="n">
        <v>35848</v>
      </c>
      <c r="BB57" s="99" t="n">
        <v>0.520833333333333</v>
      </c>
      <c r="BC57" s="134" t="n">
        <f aca="false">120+24*(BB57-BB$9)</f>
        <v>123.666666666667</v>
      </c>
      <c r="BD57" s="137" t="n">
        <v>24</v>
      </c>
      <c r="BE57" s="137" t="n">
        <v>82</v>
      </c>
      <c r="BF57" s="137" t="n">
        <v>81</v>
      </c>
      <c r="BG57" s="151" t="n">
        <v>263</v>
      </c>
      <c r="BH57" s="134" t="n">
        <v>5.04</v>
      </c>
      <c r="BI57" s="134" t="n">
        <v>12.33</v>
      </c>
      <c r="BJ57" s="141"/>
      <c r="BK57" s="113" t="n">
        <f aca="false">BH57+BI57</f>
        <v>17.37</v>
      </c>
      <c r="BL57" s="138" t="n">
        <f aca="false">(0.0000005885777787*BG57)/($M$6*$E$23)</f>
        <v>0.201321310701131</v>
      </c>
      <c r="BM57" s="113" t="n">
        <f aca="false">BH57/BK57</f>
        <v>0.290155440414508</v>
      </c>
      <c r="BN57" s="113" t="n">
        <f aca="false">(BG57-BK57)/BK57</f>
        <v>14.1410477835348</v>
      </c>
      <c r="BO57" s="113" t="n">
        <f aca="false">BH57/($M$5*2.628758183)</f>
        <v>11.5035305246257</v>
      </c>
      <c r="BP57" s="113" t="n">
        <f aca="false">BO57*1.03^($M$7-BD57)</f>
        <v>11.7093687792798</v>
      </c>
      <c r="BQ57" s="113" t="n">
        <f aca="false">$AB$12*(1+BN57-BM57+(BM57*$BE$5))/(1+BN57-BM57-(BN57*BM57*$BE$5))</f>
        <v>891.956258954181</v>
      </c>
      <c r="BR57" s="113" t="n">
        <f aca="false">(BK57*$AB$12-BI57*BQ57)/BH57</f>
        <v>371.696295058522</v>
      </c>
      <c r="BS57" s="113" t="n">
        <f aca="false">($AB$12*BK57+BN57*BK57*BQ57)/BG57</f>
        <v>881.986258125154</v>
      </c>
      <c r="BT57" s="139" t="n">
        <f aca="false">0.01*(((BS57+BQ57)/2)-BR57)</f>
        <v>5.15274963481145</v>
      </c>
      <c r="BU57" s="139" t="n">
        <f aca="false">((BE57+BF57)/2)-BT57</f>
        <v>76.3472503651886</v>
      </c>
      <c r="BV57" s="138" t="n">
        <f aca="false">BP57/BU57</f>
        <v>0.153369881996678</v>
      </c>
      <c r="BW57" s="134"/>
      <c r="BX57" s="134"/>
      <c r="BY57" s="134"/>
      <c r="BZ57" s="151" t="n">
        <v>427</v>
      </c>
      <c r="CA57" s="151"/>
      <c r="CB57" s="151"/>
      <c r="CC57" s="113" t="n">
        <f aca="false">IF(BZ57=0," ",($AB$12-(BZ57*$BM57))/(1-$BM57))</f>
        <v>869.350364963504</v>
      </c>
      <c r="CD57" s="113" t="str">
        <f aca="false">IF(CB57=0," ",(CB57-CC57)*100/CB57)</f>
        <v> </v>
      </c>
      <c r="CE57" s="139" t="n">
        <f aca="false">IF(BZ57=0," ",($AB$12-BZ57)*100/$AB$12)</f>
        <v>42.3751686909582</v>
      </c>
      <c r="CF57" s="113" t="n">
        <f aca="false">IF(BZ57=0," ",($AB$12*$BK57+CC57*(2*$BG57-$BK57))/(2*$BG57))</f>
        <v>865.1118747745</v>
      </c>
      <c r="CG57" s="139" t="n">
        <f aca="false">IF(BZ57=0," ",(CF57-BZ57)*100/CF57)</f>
        <v>50.642221838499</v>
      </c>
      <c r="CH57" s="142"/>
      <c r="CI57" s="142"/>
      <c r="CJ57" s="142"/>
      <c r="CK57" s="138" t="str">
        <f aca="false">IF(CH57=0," ",($AB$18-(CH57*$BM57))/(1-$BM57))</f>
        <v> </v>
      </c>
      <c r="CL57" s="113" t="str">
        <f aca="false">IF(CJ57=0," ",(CJ57-CK57)*100/CJ57)</f>
        <v> </v>
      </c>
      <c r="CM57" s="139" t="str">
        <f aca="false">IF(CH57=0," ",($AB$18-CH57)*100/$AB$18)</f>
        <v> </v>
      </c>
      <c r="CN57" s="138" t="str">
        <f aca="false">IF(CH57=0," ",($AB$18*$BK57+CK57*(2*$BG57-$BK57))/(2*$BG57))</f>
        <v> </v>
      </c>
      <c r="CO57" s="139" t="str">
        <f aca="false">IF(CH57=0," ",(CN57-CH57)*100/CN57)</f>
        <v> </v>
      </c>
      <c r="CP57" s="134"/>
      <c r="CQ57" s="134"/>
      <c r="CR57" s="134"/>
      <c r="CS57" s="113" t="str">
        <f aca="false">IF(CP57=0," ",($AB$17-(CP57*$BM57))/(1-$BM57))</f>
        <v> </v>
      </c>
      <c r="CT57" s="113" t="str">
        <f aca="false">IF(CR57=0," ",(CR57-CS57)*100/CR57)</f>
        <v> </v>
      </c>
      <c r="CU57" s="139" t="str">
        <f aca="false">IF(CP57=0," ",($AB$17-CP57)*100/$AB$17)</f>
        <v> </v>
      </c>
      <c r="CV57" s="113" t="str">
        <f aca="false">IF(CP57=0," ",($AB$17*$BK57+CS57*(2*$BG57-$BK57))/(2*$BG57))</f>
        <v> </v>
      </c>
      <c r="CW57" s="143" t="str">
        <f aca="false">IF(CP57=0," ",(CV57-CP57)*100/CV57)</f>
        <v> </v>
      </c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20" t="s">
        <v>340</v>
      </c>
      <c r="EQ57" s="30"/>
      <c r="ER57" s="30"/>
      <c r="ES57" s="30"/>
      <c r="ET57" s="30"/>
      <c r="EU57" s="30"/>
      <c r="EV57" s="20" t="s">
        <v>341</v>
      </c>
      <c r="EW57" s="30"/>
      <c r="EX57" s="30"/>
      <c r="EY57" s="30"/>
      <c r="EZ57" s="30"/>
      <c r="FA57" s="30"/>
      <c r="FB57" s="30"/>
      <c r="FC57" s="30"/>
    </row>
    <row r="58" customFormat="false" ht="12.75" hidden="false" customHeight="false" outlineLevel="0" collapsed="false">
      <c r="A58" s="174"/>
      <c r="B58" s="30"/>
      <c r="C58" s="30"/>
      <c r="D58" s="30"/>
      <c r="E58" s="207"/>
      <c r="F58" s="26"/>
      <c r="G58" s="26"/>
      <c r="H58" s="26"/>
      <c r="I58" s="26"/>
      <c r="J58" s="26"/>
      <c r="K58" s="26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1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135" t="n">
        <v>35848</v>
      </c>
      <c r="BB58" s="99" t="n">
        <v>0.541666666666667</v>
      </c>
      <c r="BC58" s="134" t="n">
        <f aca="false">120+24*(BB58-BB$9)</f>
        <v>124.166666666667</v>
      </c>
      <c r="BD58" s="137" t="n">
        <v>24</v>
      </c>
      <c r="BE58" s="137" t="n">
        <v>82</v>
      </c>
      <c r="BF58" s="137" t="n">
        <v>81</v>
      </c>
      <c r="BG58" s="151" t="n">
        <v>263</v>
      </c>
      <c r="BH58" s="134" t="n">
        <v>5.13</v>
      </c>
      <c r="BI58" s="134" t="n">
        <v>12</v>
      </c>
      <c r="BJ58" s="141"/>
      <c r="BK58" s="113" t="n">
        <f aca="false">BH58+BI58</f>
        <v>17.13</v>
      </c>
      <c r="BL58" s="138" t="n">
        <f aca="false">(0.0000005885777787*BG58)/($M$6*$E$23)</f>
        <v>0.201321310701131</v>
      </c>
      <c r="BM58" s="113" t="n">
        <f aca="false">BH58/BK58</f>
        <v>0.299474605954466</v>
      </c>
      <c r="BN58" s="113" t="n">
        <f aca="false">(BG58-BK58)/BK58</f>
        <v>14.3531815528313</v>
      </c>
      <c r="BO58" s="113" t="n">
        <f aca="false">BH58/($M$5*2.628758183)</f>
        <v>11.7089507125654</v>
      </c>
      <c r="BP58" s="113" t="n">
        <f aca="false">BO58*1.03^($M$7-BD58)</f>
        <v>11.9184646503384</v>
      </c>
      <c r="BQ58" s="113" t="n">
        <f aca="false">$AB$12*(1+BN58-BM58+(BM58*$BE$5))/(1+BN58-BM58-(BN58*BM58*$BE$5))</f>
        <v>897.858429454659</v>
      </c>
      <c r="BR58" s="113" t="n">
        <f aca="false">(BK58*$AB$12-BI58*BQ58)/BH58</f>
        <v>374.079697182083</v>
      </c>
      <c r="BS58" s="113" t="n">
        <f aca="false">($AB$12*BK58+BN58*BK58*BQ58)/BG58</f>
        <v>887.641756844171</v>
      </c>
      <c r="BT58" s="139" t="n">
        <f aca="false">0.01*(((BS58+BQ58)/2)-BR58)</f>
        <v>5.18670395967332</v>
      </c>
      <c r="BU58" s="139" t="n">
        <f aca="false">((BE58+BF58)/2)-BT58</f>
        <v>76.3132960403267</v>
      </c>
      <c r="BV58" s="138" t="n">
        <f aca="false">BP58/BU58</f>
        <v>0.156178087813692</v>
      </c>
      <c r="BW58" s="134"/>
      <c r="BX58" s="134"/>
      <c r="BY58" s="134"/>
      <c r="BZ58" s="151" t="n">
        <v>432</v>
      </c>
      <c r="CA58" s="151"/>
      <c r="CB58" s="151"/>
      <c r="CC58" s="113" t="n">
        <f aca="false">IF(BZ58=0," ",($AB$12-(BZ58*$BM58))/(1-$BM58))</f>
        <v>873.0975</v>
      </c>
      <c r="CD58" s="113" t="str">
        <f aca="false">IF(CB58=0," ",(CB58-CC58)*100/CB58)</f>
        <v> </v>
      </c>
      <c r="CE58" s="139" t="n">
        <f aca="false">IF(BZ58=0," ",($AB$12-BZ58)*100/$AB$12)</f>
        <v>41.7004048582996</v>
      </c>
      <c r="CF58" s="113" t="n">
        <f aca="false">IF(BZ58=0," ",($AB$12*$BK58+CC58*(2*$BG58-$BK58))/(2*$BG58))</f>
        <v>868.795541492396</v>
      </c>
      <c r="CG58" s="139" t="n">
        <f aca="false">IF(BZ58=0," ",(CF58-BZ58)*100/CF58)</f>
        <v>50.2759879202509</v>
      </c>
      <c r="CH58" s="142" t="s">
        <v>174</v>
      </c>
      <c r="CI58" s="142"/>
      <c r="CJ58" s="142" t="n">
        <v>0.097</v>
      </c>
      <c r="CK58" s="138" t="e">
        <f aca="false">IF(CH58=0," ",($AB$18-(CH58*$BM58))/(1-$BM58))</f>
        <v>#VALUE!</v>
      </c>
      <c r="CL58" s="113" t="e">
        <f aca="false">IF(CJ58=0," ",(CJ58-CK58)*100/CJ58)</f>
        <v>#VALUE!</v>
      </c>
      <c r="CM58" s="139" t="e">
        <f aca="false">IF(CH58=0," ",($AB$18-CH58)*100/$AB$18)</f>
        <v>#VALUE!</v>
      </c>
      <c r="CN58" s="138" t="e">
        <f aca="false">IF(CH58=0," ",($AB$18*$BK58+CK58*(2*$BG58-$BK58))/(2*$BG58))</f>
        <v>#VALUE!</v>
      </c>
      <c r="CO58" s="139" t="e">
        <f aca="false">IF(CH58=0," ",(CN58-CH58)*100/CN58)</f>
        <v>#VALUE!</v>
      </c>
      <c r="CP58" s="134"/>
      <c r="CQ58" s="134"/>
      <c r="CR58" s="134"/>
      <c r="CS58" s="113" t="str">
        <f aca="false">IF(CP58=0," ",($AB$17-(CP58*$BM58))/(1-$BM58))</f>
        <v> </v>
      </c>
      <c r="CT58" s="113" t="str">
        <f aca="false">IF(CR58=0," ",(CR58-CS58)*100/CR58)</f>
        <v> </v>
      </c>
      <c r="CU58" s="139" t="str">
        <f aca="false">IF(CP58=0," ",($AB$17-CP58)*100/$AB$17)</f>
        <v> </v>
      </c>
      <c r="CV58" s="113" t="str">
        <f aca="false">IF(CP58=0," ",($AB$17*$BK58+CS58*(2*$BG58-$BK58))/(2*$BG58))</f>
        <v> </v>
      </c>
      <c r="CW58" s="143" t="str">
        <f aca="false">IF(CP58=0," ",(CV58-CP58)*100/CV58)</f>
        <v> </v>
      </c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20" t="s">
        <v>342</v>
      </c>
      <c r="EQ58" s="30"/>
      <c r="ER58" s="30"/>
      <c r="ES58" s="30"/>
      <c r="ET58" s="30"/>
      <c r="EU58" s="30"/>
      <c r="EV58" s="20" t="s">
        <v>343</v>
      </c>
      <c r="EW58" s="30"/>
      <c r="EX58" s="30"/>
      <c r="EY58" s="30"/>
      <c r="EZ58" s="30"/>
      <c r="FA58" s="30"/>
      <c r="FB58" s="30"/>
      <c r="FC58" s="30"/>
    </row>
    <row r="59" customFormat="false" ht="12.75" hidden="false" customHeight="false" outlineLevel="0" collapsed="false">
      <c r="A59" s="174"/>
      <c r="B59" s="30"/>
      <c r="C59" s="30"/>
      <c r="D59" s="30"/>
      <c r="E59" s="207"/>
      <c r="F59" s="26"/>
      <c r="G59" s="26"/>
      <c r="H59" s="26"/>
      <c r="I59" s="26"/>
      <c r="J59" s="26"/>
      <c r="K59" s="26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1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135" t="n">
        <v>35848</v>
      </c>
      <c r="BB59" s="99" t="n">
        <v>0.5625</v>
      </c>
      <c r="BC59" s="134" t="n">
        <f aca="false">120+24*(BB59-BB$9)</f>
        <v>124.666666666667</v>
      </c>
      <c r="BD59" s="137" t="n">
        <v>24</v>
      </c>
      <c r="BE59" s="137" t="n">
        <v>82</v>
      </c>
      <c r="BF59" s="137" t="n">
        <v>81</v>
      </c>
      <c r="BG59" s="151" t="n">
        <v>263</v>
      </c>
      <c r="BH59" s="134" t="n">
        <v>5.05</v>
      </c>
      <c r="BI59" s="134" t="n">
        <v>11.86</v>
      </c>
      <c r="BJ59" s="141"/>
      <c r="BK59" s="113" t="n">
        <f aca="false">BH59+BI59</f>
        <v>16.91</v>
      </c>
      <c r="BL59" s="138" t="n">
        <f aca="false">(0.0000005885777787*BG59)/($M$6*$E$23)</f>
        <v>0.201321310701131</v>
      </c>
      <c r="BM59" s="113" t="n">
        <f aca="false">BH59/BK59</f>
        <v>0.298639858072147</v>
      </c>
      <c r="BN59" s="113" t="n">
        <f aca="false">(BG59-BK59)/BK59</f>
        <v>14.5529272619752</v>
      </c>
      <c r="BO59" s="113" t="n">
        <f aca="false">BH59/($M$5*2.628758183)</f>
        <v>11.5263549899523</v>
      </c>
      <c r="BP59" s="113" t="n">
        <f aca="false">BO59*1.03^($M$7-BD59)</f>
        <v>11.7326016538419</v>
      </c>
      <c r="BQ59" s="113" t="n">
        <f aca="false">$AB$12*(1+BN59-BM59+(BM59*$BE$5))/(1+BN59-BM59-(BN59*BM59*$BE$5))</f>
        <v>897.304499884233</v>
      </c>
      <c r="BR59" s="113" t="n">
        <f aca="false">(BK59*$AB$12-BI59*BQ59)/BH59</f>
        <v>373.91656066792</v>
      </c>
      <c r="BS59" s="113" t="n">
        <f aca="false">($AB$12*BK59+BN59*BK59*BQ59)/BG59</f>
        <v>887.254655423996</v>
      </c>
      <c r="BT59" s="139" t="n">
        <f aca="false">0.01*(((BS59+BQ59)/2)-BR59)</f>
        <v>5.18363016986195</v>
      </c>
      <c r="BU59" s="139" t="n">
        <f aca="false">((BE59+BF59)/2)-BT59</f>
        <v>76.316369830138</v>
      </c>
      <c r="BV59" s="138" t="n">
        <f aca="false">BP59/BU59</f>
        <v>0.153736369797933</v>
      </c>
      <c r="BW59" s="134"/>
      <c r="BX59" s="134"/>
      <c r="BY59" s="134"/>
      <c r="BZ59" s="151" t="n">
        <v>436</v>
      </c>
      <c r="CA59" s="151"/>
      <c r="CB59" s="151" t="n">
        <v>854</v>
      </c>
      <c r="CC59" s="113" t="n">
        <f aca="false">IF(BZ59=0," ",($AB$12-(BZ59*$BM59))/(1-$BM59))</f>
        <v>870.869308600337</v>
      </c>
      <c r="CD59" s="113" t="n">
        <f aca="false">IF(CB59=0," ",(CB59-CC59)*100/CB59)</f>
        <v>-1.97532887591771</v>
      </c>
      <c r="CE59" s="139" t="n">
        <f aca="false">IF(BZ59=0," ",($AB$12-BZ59)*100/$AB$12)</f>
        <v>41.1605937921727</v>
      </c>
      <c r="CF59" s="113" t="n">
        <f aca="false">IF(BZ59=0," ",($AB$12*$BK59+CC59*(2*$BG59-$BK59))/(2*$BG59))</f>
        <v>866.69423253868</v>
      </c>
      <c r="CG59" s="139" t="n">
        <f aca="false">IF(BZ59=0," ",(CF59-BZ59)*100/CF59)</f>
        <v>49.6939077668846</v>
      </c>
      <c r="CH59" s="142"/>
      <c r="CI59" s="142"/>
      <c r="CJ59" s="142" t="n">
        <v>0.097</v>
      </c>
      <c r="CK59" s="138" t="str">
        <f aca="false">IF(CH59=0," ",($AB$18-(CH59*$BM59))/(1-$BM59))</f>
        <v> </v>
      </c>
      <c r="CL59" s="113" t="e">
        <f aca="false">IF(CJ59=0," ",(CJ59-CK59)*100/CJ59)</f>
        <v>#VALUE!</v>
      </c>
      <c r="CM59" s="139" t="str">
        <f aca="false">IF(CH59=0," ",($AB$18-CH59)*100/$AB$18)</f>
        <v> </v>
      </c>
      <c r="CN59" s="138" t="str">
        <f aca="false">IF(CH59=0," ",($AB$18*$BK59+CK59*(2*$BG59-$BK59))/(2*$BG59))</f>
        <v> </v>
      </c>
      <c r="CO59" s="139" t="str">
        <f aca="false">IF(CH59=0," ",(CN59-CH59)*100/CN59)</f>
        <v> </v>
      </c>
      <c r="CP59" s="134"/>
      <c r="CQ59" s="134"/>
      <c r="CR59" s="134"/>
      <c r="CS59" s="113" t="str">
        <f aca="false">IF(CP59=0," ",($AB$17-(CP59*$BM59))/(1-$BM59))</f>
        <v> </v>
      </c>
      <c r="CT59" s="113" t="str">
        <f aca="false">IF(CR59=0," ",(CR59-CS59)*100/CR59)</f>
        <v> </v>
      </c>
      <c r="CU59" s="139" t="str">
        <f aca="false">IF(CP59=0," ",($AB$17-CP59)*100/$AB$17)</f>
        <v> </v>
      </c>
      <c r="CV59" s="113" t="str">
        <f aca="false">IF(CP59=0," ",($AB$17*$BK59+CS59*(2*$BG59-$BK59))/(2*$BG59))</f>
        <v> </v>
      </c>
      <c r="CW59" s="143" t="str">
        <f aca="false">IF(CP59=0," ",(CV59-CP59)*100/CV59)</f>
        <v> </v>
      </c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20" t="s">
        <v>344</v>
      </c>
      <c r="EQ59" s="30"/>
      <c r="ER59" s="30"/>
      <c r="ES59" s="30"/>
      <c r="ET59" s="30"/>
      <c r="EU59" s="30"/>
      <c r="EV59" s="20" t="s">
        <v>344</v>
      </c>
      <c r="EW59" s="30"/>
      <c r="EX59" s="30"/>
      <c r="EY59" s="30"/>
      <c r="EZ59" s="30"/>
      <c r="FA59" s="30"/>
      <c r="FB59" s="30"/>
      <c r="FC59" s="30"/>
    </row>
    <row r="60" customFormat="false" ht="14.25" hidden="false" customHeight="false" outlineLevel="0" collapsed="false">
      <c r="A60" s="174"/>
      <c r="B60" s="30"/>
      <c r="C60" s="30"/>
      <c r="D60" s="30"/>
      <c r="E60" s="207"/>
      <c r="F60" s="26"/>
      <c r="G60" s="26"/>
      <c r="H60" s="26"/>
      <c r="I60" s="26"/>
      <c r="J60" s="26"/>
      <c r="K60" s="26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1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135" t="n">
        <v>35848</v>
      </c>
      <c r="BB60" s="99" t="n">
        <v>0.583333333333333</v>
      </c>
      <c r="BC60" s="134" t="n">
        <f aca="false">120+24*(BB60-BB$9)</f>
        <v>125.166666666667</v>
      </c>
      <c r="BD60" s="137" t="n">
        <v>24</v>
      </c>
      <c r="BE60" s="137" t="n">
        <v>82</v>
      </c>
      <c r="BF60" s="137" t="n">
        <v>81</v>
      </c>
      <c r="BG60" s="151" t="n">
        <v>263</v>
      </c>
      <c r="BH60" s="134" t="n">
        <v>5</v>
      </c>
      <c r="BI60" s="134" t="n">
        <v>12.33</v>
      </c>
      <c r="BJ60" s="141"/>
      <c r="BK60" s="113" t="n">
        <f aca="false">BH60+BI60</f>
        <v>17.33</v>
      </c>
      <c r="BL60" s="138" t="n">
        <f aca="false">(0.0000005885777787*BG60)/($M$6*$E$23)</f>
        <v>0.201321310701131</v>
      </c>
      <c r="BM60" s="113" t="n">
        <f aca="false">BH60/BK60</f>
        <v>0.288517022504328</v>
      </c>
      <c r="BN60" s="113" t="n">
        <f aca="false">(BG60-BK60)/BK60</f>
        <v>14.1759953837276</v>
      </c>
      <c r="BO60" s="113" t="n">
        <f aca="false">BH60/($M$5*2.628758183)</f>
        <v>11.4122326633191</v>
      </c>
      <c r="BP60" s="113" t="n">
        <f aca="false">BO60*1.03^($M$7-BD60)</f>
        <v>11.6164372810316</v>
      </c>
      <c r="BQ60" s="113" t="n">
        <f aca="false">$AB$12*(1+BN60-BM60+(BM60*$BE$5))/(1+BN60-BM60-(BN60*BM60*$BE$5))</f>
        <v>890.919735761244</v>
      </c>
      <c r="BR60" s="113" t="n">
        <f aca="false">(BK60*$AB$12-BI60*BQ60)/BH60</f>
        <v>371.297931612773</v>
      </c>
      <c r="BS60" s="113" t="n">
        <f aca="false">($AB$12*BK60+BN60*BK60*BQ60)/BG60</f>
        <v>881.040994237509</v>
      </c>
      <c r="BT60" s="139" t="n">
        <f aca="false">0.01*(((BS60+BQ60)/2)-BR60)</f>
        <v>5.14682433386604</v>
      </c>
      <c r="BU60" s="139" t="n">
        <f aca="false">((BE60+BF60)/2)-BT60</f>
        <v>76.353175666134</v>
      </c>
      <c r="BV60" s="138" t="n">
        <f aca="false">BP60/BU60</f>
        <v>0.152140853077628</v>
      </c>
      <c r="BW60" s="134"/>
      <c r="BX60" s="134"/>
      <c r="BY60" s="134"/>
      <c r="BZ60" s="151"/>
      <c r="CA60" s="151"/>
      <c r="CB60" s="151"/>
      <c r="CC60" s="113" t="str">
        <f aca="false">IF(BZ60=0," ",($AB$12-(BZ60*$BM60))/(1-$BM60))</f>
        <v> </v>
      </c>
      <c r="CD60" s="113" t="str">
        <f aca="false">IF(CB60=0," ",(CB60-CC60)*100/CB60)</f>
        <v> </v>
      </c>
      <c r="CE60" s="139" t="str">
        <f aca="false">IF(BZ60=0," ",($AB$12-BZ60)*100/$AB$12)</f>
        <v> </v>
      </c>
      <c r="CF60" s="113" t="str">
        <f aca="false">IF(BZ60=0," ",($AB$12*$BK60+CC60*(2*$BG60-$BK60))/(2*$BG60))</f>
        <v> </v>
      </c>
      <c r="CG60" s="139" t="str">
        <f aca="false">IF(BZ60=0," ",(CF60-BZ60)*100/CF60)</f>
        <v> </v>
      </c>
      <c r="CH60" s="142"/>
      <c r="CI60" s="142"/>
      <c r="CJ60" s="142"/>
      <c r="CK60" s="138" t="str">
        <f aca="false">IF(CH60=0," ",($AB$18-(CH60*$BM60))/(1-$BM60))</f>
        <v> </v>
      </c>
      <c r="CL60" s="113" t="str">
        <f aca="false">IF(CJ60=0," ",(CJ60-CK60)*100/CJ60)</f>
        <v> </v>
      </c>
      <c r="CM60" s="139" t="str">
        <f aca="false">IF(CH60=0," ",($AB$18-CH60)*100/$AB$18)</f>
        <v> </v>
      </c>
      <c r="CN60" s="138" t="str">
        <f aca="false">IF(CH60=0," ",($AB$18*$BK60+CK60*(2*$BG60-$BK60))/(2*$BG60))</f>
        <v> </v>
      </c>
      <c r="CO60" s="139" t="str">
        <f aca="false">IF(CH60=0," ",(CN60-CH60)*100/CN60)</f>
        <v> </v>
      </c>
      <c r="CP60" s="134"/>
      <c r="CQ60" s="134"/>
      <c r="CR60" s="134"/>
      <c r="CS60" s="113" t="str">
        <f aca="false">IF(CP60=0," ",($AB$17-(CP60*$BM60))/(1-$BM60))</f>
        <v> </v>
      </c>
      <c r="CT60" s="113" t="str">
        <f aca="false">IF(CR60=0," ",(CR60-CS60)*100/CR60)</f>
        <v> </v>
      </c>
      <c r="CU60" s="139" t="str">
        <f aca="false">IF(CP60=0," ",($AB$17-CP60)*100/$AB$17)</f>
        <v> </v>
      </c>
      <c r="CV60" s="113" t="str">
        <f aca="false">IF(CP60=0," ",($AB$17*$BK60+CS60*(2*$BG60-$BK60))/(2*$BG60))</f>
        <v> </v>
      </c>
      <c r="CW60" s="143" t="str">
        <f aca="false">IF(CP60=0," ",(CV60-CP60)*100/CV60)</f>
        <v> </v>
      </c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20" t="s">
        <v>345</v>
      </c>
      <c r="EQ60" s="28"/>
      <c r="ER60" s="28"/>
      <c r="ES60" s="28"/>
      <c r="ET60" s="28"/>
      <c r="EU60" s="30"/>
      <c r="EV60" s="20" t="s">
        <v>345</v>
      </c>
      <c r="EW60" s="30"/>
      <c r="EX60" s="30"/>
      <c r="EY60" s="30"/>
      <c r="EZ60" s="30"/>
      <c r="FA60" s="30"/>
      <c r="FB60" s="30"/>
      <c r="FC60" s="30"/>
    </row>
    <row r="61" customFormat="false" ht="15.75" hidden="false" customHeight="false" outlineLevel="0" collapsed="false">
      <c r="A61" s="174"/>
      <c r="B61" s="30"/>
      <c r="C61" s="30"/>
      <c r="D61" s="30"/>
      <c r="E61" s="207"/>
      <c r="F61" s="26"/>
      <c r="G61" s="26"/>
      <c r="H61" s="26"/>
      <c r="I61" s="26"/>
      <c r="J61" s="26"/>
      <c r="K61" s="26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1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135" t="n">
        <v>35848</v>
      </c>
      <c r="BB61" s="99" t="n">
        <v>0.625</v>
      </c>
      <c r="BC61" s="134" t="n">
        <f aca="false">120+24*(BB61-BB$9)</f>
        <v>126.166666666667</v>
      </c>
      <c r="BD61" s="137" t="n">
        <v>24</v>
      </c>
      <c r="BE61" s="137" t="n">
        <v>82</v>
      </c>
      <c r="BF61" s="137" t="n">
        <v>81</v>
      </c>
      <c r="BG61" s="151" t="n">
        <v>263</v>
      </c>
      <c r="BH61" s="134" t="n">
        <v>5</v>
      </c>
      <c r="BI61" s="134" t="n">
        <v>12</v>
      </c>
      <c r="BJ61" s="141"/>
      <c r="BK61" s="113" t="n">
        <f aca="false">BH61+BI61</f>
        <v>17</v>
      </c>
      <c r="BL61" s="138" t="n">
        <f aca="false">(0.0000005885777787*BG61)/($M$6*$E$23)</f>
        <v>0.201321310701131</v>
      </c>
      <c r="BM61" s="113" t="n">
        <f aca="false">BH61/BK61</f>
        <v>0.294117647058824</v>
      </c>
      <c r="BN61" s="113" t="n">
        <f aca="false">(BG61-BK61)/BK61</f>
        <v>14.4705882352941</v>
      </c>
      <c r="BO61" s="113" t="n">
        <f aca="false">BH61/($M$5*2.628758183)</f>
        <v>11.4122326633191</v>
      </c>
      <c r="BP61" s="113" t="n">
        <f aca="false">BO61*1.03^($M$7-BD61)</f>
        <v>11.6164372810316</v>
      </c>
      <c r="BQ61" s="113" t="n">
        <f aca="false">$AB$12*(1+BN61-BM61+(BM61*$BE$5))/(1+BN61-BM61-(BN61*BM61*$BE$5))</f>
        <v>894.432534000562</v>
      </c>
      <c r="BR61" s="113" t="n">
        <f aca="false">(BK61*$AB$12-BI61*BQ61)/BH61</f>
        <v>372.761918398651</v>
      </c>
      <c r="BS61" s="113" t="n">
        <f aca="false">($AB$12*BK61+BN61*BK61*BQ61)/BG61</f>
        <v>884.514841688739</v>
      </c>
      <c r="BT61" s="139" t="n">
        <f aca="false">0.01*(((BS61+BQ61)/2)-BR61)</f>
        <v>5.16711769446</v>
      </c>
      <c r="BU61" s="139" t="n">
        <f aca="false">((BE61+BF61)/2)-BT61</f>
        <v>76.33288230554</v>
      </c>
      <c r="BV61" s="138" t="n">
        <f aca="false">BP61/BU61</f>
        <v>0.15218130024927</v>
      </c>
      <c r="BW61" s="134"/>
      <c r="BX61" s="134"/>
      <c r="BY61" s="134"/>
      <c r="BZ61" s="151"/>
      <c r="CA61" s="151"/>
      <c r="CB61" s="151"/>
      <c r="CC61" s="113" t="str">
        <f aca="false">IF(BZ61=0," ",($AB$12-(BZ61*$BM61))/(1-$BM61))</f>
        <v> </v>
      </c>
      <c r="CD61" s="113" t="str">
        <f aca="false">IF(CB61=0," ",(CB61-CC61)*100/CB61)</f>
        <v> </v>
      </c>
      <c r="CE61" s="139" t="str">
        <f aca="false">IF(BZ61=0," ",($AB$12-BZ61)*100/$AB$12)</f>
        <v> </v>
      </c>
      <c r="CF61" s="113" t="str">
        <f aca="false">IF(BZ61=0," ",($AB$12*$BK61+CC61*(2*$BG61-$BK61))/(2*$BG61))</f>
        <v> </v>
      </c>
      <c r="CG61" s="139" t="str">
        <f aca="false">IF(BZ61=0," ",(CF61-BZ61)*100/CF61)</f>
        <v> </v>
      </c>
      <c r="CH61" s="142"/>
      <c r="CI61" s="142"/>
      <c r="CJ61" s="142"/>
      <c r="CK61" s="138" t="str">
        <f aca="false">IF(CH61=0," ",($AB$18-(CH61*$BM61))/(1-$BM61))</f>
        <v> </v>
      </c>
      <c r="CL61" s="113" t="str">
        <f aca="false">IF(CJ61=0," ",(CJ61-CK61)*100/CJ61)</f>
        <v> </v>
      </c>
      <c r="CM61" s="139" t="str">
        <f aca="false">IF(CH61=0," ",($AB$18-CH61)*100/$AB$18)</f>
        <v> </v>
      </c>
      <c r="CN61" s="138" t="str">
        <f aca="false">IF(CH61=0," ",($AB$18*$BK61+CK61*(2*$BG61-$BK61))/(2*$BG61))</f>
        <v> </v>
      </c>
      <c r="CO61" s="139" t="str">
        <f aca="false">IF(CH61=0," ",(CN61-CH61)*100/CN61)</f>
        <v> </v>
      </c>
      <c r="CP61" s="134"/>
      <c r="CQ61" s="134"/>
      <c r="CR61" s="134"/>
      <c r="CS61" s="113" t="str">
        <f aca="false">IF(CP61=0," ",($AB$17-(CP61*$BM61))/(1-$BM61))</f>
        <v> </v>
      </c>
      <c r="CT61" s="113" t="str">
        <f aca="false">IF(CR61=0," ",(CR61-CS61)*100/CR61)</f>
        <v> </v>
      </c>
      <c r="CU61" s="139" t="str">
        <f aca="false">IF(CP61=0," ",($AB$17-CP61)*100/$AB$17)</f>
        <v> </v>
      </c>
      <c r="CV61" s="113" t="str">
        <f aca="false">IF(CP61=0," ",($AB$17*$BK61+CS61*(2*$BG61-$BK61))/(2*$BG61))</f>
        <v> </v>
      </c>
      <c r="CW61" s="143" t="str">
        <f aca="false">IF(CP61=0," ",(CV61-CP61)*100/CV61)</f>
        <v> </v>
      </c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174" t="s">
        <v>346</v>
      </c>
      <c r="EQ61" s="28"/>
      <c r="ER61" s="28"/>
      <c r="ES61" s="28"/>
      <c r="ET61" s="28"/>
      <c r="EU61" s="30"/>
      <c r="EV61" s="174" t="s">
        <v>346</v>
      </c>
      <c r="EW61" s="30"/>
      <c r="EX61" s="30"/>
      <c r="EY61" s="30"/>
      <c r="EZ61" s="30"/>
      <c r="FA61" s="30"/>
      <c r="FB61" s="30"/>
      <c r="FC61" s="30"/>
    </row>
    <row r="62" customFormat="false" ht="15.75" hidden="false" customHeight="false" outlineLevel="0" collapsed="false">
      <c r="A62" s="174"/>
      <c r="B62" s="30"/>
      <c r="C62" s="30"/>
      <c r="D62" s="30"/>
      <c r="E62" s="207"/>
      <c r="F62" s="26"/>
      <c r="G62" s="26"/>
      <c r="H62" s="26"/>
      <c r="I62" s="26"/>
      <c r="J62" s="26"/>
      <c r="K62" s="26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1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135" t="n">
        <v>35848</v>
      </c>
      <c r="BB62" s="99" t="n">
        <v>0.645833333333333</v>
      </c>
      <c r="BC62" s="134" t="n">
        <f aca="false">120+24*(BB62-BB$9)</f>
        <v>126.666666666667</v>
      </c>
      <c r="BD62" s="137" t="n">
        <v>24</v>
      </c>
      <c r="BE62" s="137" t="n">
        <v>82</v>
      </c>
      <c r="BF62" s="137" t="n">
        <v>81</v>
      </c>
      <c r="BG62" s="151" t="n">
        <v>263</v>
      </c>
      <c r="BH62" s="134" t="n">
        <v>5</v>
      </c>
      <c r="BI62" s="134" t="n">
        <v>11.5</v>
      </c>
      <c r="BJ62" s="141"/>
      <c r="BK62" s="113" t="n">
        <f aca="false">BH62+BI62</f>
        <v>16.5</v>
      </c>
      <c r="BL62" s="138" t="n">
        <f aca="false">(0.0000005885777787*BG62)/($M$6*$E$23)</f>
        <v>0.201321310701131</v>
      </c>
      <c r="BM62" s="113" t="n">
        <f aca="false">BH62/BK62</f>
        <v>0.303030303030303</v>
      </c>
      <c r="BN62" s="113" t="n">
        <f aca="false">(BG62-BK62)/BK62</f>
        <v>14.9393939393939</v>
      </c>
      <c r="BO62" s="113" t="n">
        <f aca="false">BH62/($M$5*2.628758183)</f>
        <v>11.4122326633191</v>
      </c>
      <c r="BP62" s="113" t="n">
        <f aca="false">BO62*1.03^($M$7-BD62)</f>
        <v>11.6164372810316</v>
      </c>
      <c r="BQ62" s="113" t="n">
        <f aca="false">$AB$12*(1+BN62-BM62+(BM62*$BE$5))/(1+BN62-BM62-(BN62*BM62*$BE$5))</f>
        <v>900.080167456436</v>
      </c>
      <c r="BR62" s="113" t="n">
        <f aca="false">(BK62*$AB$12-BI62*BQ62)/BH62</f>
        <v>375.115614850196</v>
      </c>
      <c r="BS62" s="113" t="n">
        <f aca="false">($AB$12*BK62+BN62*BK62*BQ62)/BG62</f>
        <v>890.099852768105</v>
      </c>
      <c r="BT62" s="139" t="n">
        <f aca="false">0.01*(((BS62+BQ62)/2)-BR62)</f>
        <v>5.19974395262074</v>
      </c>
      <c r="BU62" s="139" t="n">
        <f aca="false">((BE62+BF62)/2)-BT62</f>
        <v>76.3002560473793</v>
      </c>
      <c r="BV62" s="138" t="n">
        <f aca="false">BP62/BU62</f>
        <v>0.15224637350913</v>
      </c>
      <c r="BW62" s="134"/>
      <c r="BX62" s="134"/>
      <c r="BY62" s="134"/>
      <c r="BZ62" s="151"/>
      <c r="CA62" s="151"/>
      <c r="CB62" s="151"/>
      <c r="CC62" s="113" t="str">
        <f aca="false">IF(BZ62=0," ",($AB$12-(BZ62*$BM62))/(1-$BM62))</f>
        <v> </v>
      </c>
      <c r="CD62" s="113" t="str">
        <f aca="false">IF(CB62=0," ",(CB62-CC62)*100/CB62)</f>
        <v> </v>
      </c>
      <c r="CE62" s="139" t="str">
        <f aca="false">IF(BZ62=0," ",($AB$12-BZ62)*100/$AB$12)</f>
        <v> </v>
      </c>
      <c r="CF62" s="113" t="str">
        <f aca="false">IF(BZ62=0," ",($AB$12*$BK62+CC62*(2*$BG62-$BK62))/(2*$BG62))</f>
        <v> </v>
      </c>
      <c r="CG62" s="139" t="str">
        <f aca="false">IF(BZ62=0," ",(CF62-BZ62)*100/CF62)</f>
        <v> </v>
      </c>
      <c r="CH62" s="142"/>
      <c r="CI62" s="142"/>
      <c r="CJ62" s="142"/>
      <c r="CK62" s="138" t="str">
        <f aca="false">IF(CH62=0," ",($AB$18-(CH62*$BM62))/(1-$BM62))</f>
        <v> </v>
      </c>
      <c r="CL62" s="113" t="str">
        <f aca="false">IF(CJ62=0," ",(CJ62-CK62)*100/CJ62)</f>
        <v> </v>
      </c>
      <c r="CM62" s="139" t="str">
        <f aca="false">IF(CH62=0," ",($AB$18-CH62)*100/$AB$18)</f>
        <v> </v>
      </c>
      <c r="CN62" s="138" t="str">
        <f aca="false">IF(CH62=0," ",($AB$18*$BK62+CK62*(2*$BG62-$BK62))/(2*$BG62))</f>
        <v> </v>
      </c>
      <c r="CO62" s="139" t="str">
        <f aca="false">IF(CH62=0," ",(CN62-CH62)*100/CN62)</f>
        <v> </v>
      </c>
      <c r="CP62" s="134"/>
      <c r="CQ62" s="134"/>
      <c r="CR62" s="134"/>
      <c r="CS62" s="113" t="str">
        <f aca="false">IF(CP62=0," ",($AB$17-(CP62*$BM62))/(1-$BM62))</f>
        <v> </v>
      </c>
      <c r="CT62" s="113" t="str">
        <f aca="false">IF(CR62=0," ",(CR62-CS62)*100/CR62)</f>
        <v> </v>
      </c>
      <c r="CU62" s="139" t="str">
        <f aca="false">IF(CP62=0," ",($AB$17-CP62)*100/$AB$17)</f>
        <v> </v>
      </c>
      <c r="CV62" s="113" t="str">
        <f aca="false">IF(CP62=0," ",($AB$17*$BK62+CS62*(2*$BG62-$BK62))/(2*$BG62))</f>
        <v> </v>
      </c>
      <c r="CW62" s="143" t="str">
        <f aca="false">IF(CP62=0," ",(CV62-CP62)*100/CV62)</f>
        <v> </v>
      </c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174" t="s">
        <v>347</v>
      </c>
      <c r="EQ62" s="28"/>
      <c r="ER62" s="28"/>
      <c r="ES62" s="28"/>
      <c r="ET62" s="28"/>
      <c r="EU62" s="30"/>
      <c r="EV62" s="174" t="s">
        <v>347</v>
      </c>
      <c r="EW62" s="30"/>
      <c r="EX62" s="30"/>
      <c r="EY62" s="30"/>
      <c r="EZ62" s="30"/>
      <c r="FA62" s="30"/>
      <c r="FB62" s="30"/>
      <c r="FC62" s="30"/>
    </row>
    <row r="63" customFormat="false" ht="12.75" hidden="false" customHeight="false" outlineLevel="0" collapsed="false">
      <c r="A63" s="174"/>
      <c r="B63" s="30"/>
      <c r="C63" s="30"/>
      <c r="D63" s="30"/>
      <c r="E63" s="207"/>
      <c r="F63" s="26"/>
      <c r="G63" s="26"/>
      <c r="H63" s="26"/>
      <c r="I63" s="26"/>
      <c r="J63" s="26"/>
      <c r="K63" s="26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1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135" t="n">
        <v>35849</v>
      </c>
      <c r="BB63" s="99" t="n">
        <v>0.347222222222222</v>
      </c>
      <c r="BC63" s="134" t="n">
        <f aca="false">144+24*(BB63-BB$9)</f>
        <v>143.5</v>
      </c>
      <c r="BD63" s="137" t="n">
        <v>24</v>
      </c>
      <c r="BE63" s="137" t="n">
        <v>84</v>
      </c>
      <c r="BF63" s="137" t="n">
        <v>82</v>
      </c>
      <c r="BG63" s="151" t="n">
        <v>263</v>
      </c>
      <c r="BH63" s="134" t="n">
        <v>5.05</v>
      </c>
      <c r="BI63" s="134" t="n">
        <v>11.1</v>
      </c>
      <c r="BJ63" s="141"/>
      <c r="BK63" s="113" t="n">
        <f aca="false">BH63+BI63</f>
        <v>16.15</v>
      </c>
      <c r="BL63" s="138" t="n">
        <f aca="false">(0.0000005885777787*BG63)/($M$6*$E$23)</f>
        <v>0.201321310701131</v>
      </c>
      <c r="BM63" s="113" t="n">
        <f aca="false">BH63/BK63</f>
        <v>0.312693498452012</v>
      </c>
      <c r="BN63" s="113" t="n">
        <f aca="false">(BG63-BK63)/BK63</f>
        <v>15.2848297213622</v>
      </c>
      <c r="BO63" s="113" t="n">
        <f aca="false">BH63/($M$5*2.628758183)</f>
        <v>11.5263549899523</v>
      </c>
      <c r="BP63" s="113" t="n">
        <f aca="false">BO63*1.03^($M$7-BD63)</f>
        <v>11.7326016538419</v>
      </c>
      <c r="BQ63" s="113" t="n">
        <f aca="false">$AB$12*(1+BN63-BM63+(BM63*$BE$5))/(1+BN63-BM63-(BN63*BM63*$BE$5))</f>
        <v>906.300857895699</v>
      </c>
      <c r="BR63" s="113" t="n">
        <f aca="false">(BK63*$AB$12-BI63*BQ63)/BH63</f>
        <v>377.665441060939</v>
      </c>
      <c r="BS63" s="113" t="n">
        <f aca="false">($AB$12*BK63+BN63*BK63*BQ63)/BG63</f>
        <v>896.150253884233</v>
      </c>
      <c r="BT63" s="139" t="n">
        <f aca="false">0.01*(((BS63+BQ63)/2)-BR63)</f>
        <v>5.23560114829027</v>
      </c>
      <c r="BU63" s="139" t="n">
        <f aca="false">((BE63+BF63)/2)-BT63</f>
        <v>77.7643988517097</v>
      </c>
      <c r="BV63" s="138" t="n">
        <f aca="false">BP63/BU63</f>
        <v>0.150873688051199</v>
      </c>
      <c r="BW63" s="134" t="n">
        <v>8.2</v>
      </c>
      <c r="BX63" s="134" t="n">
        <v>8.4</v>
      </c>
      <c r="BY63" s="134" t="n">
        <v>8.3</v>
      </c>
      <c r="BZ63" s="151" t="n">
        <v>457</v>
      </c>
      <c r="CA63" s="151" t="n">
        <v>746</v>
      </c>
      <c r="CB63" s="151" t="n">
        <v>884</v>
      </c>
      <c r="CC63" s="113" t="n">
        <f aca="false">IF(BZ63=0," ",($AB$12-(BZ63*$BM63))/(1-$BM63))</f>
        <v>870.207207207207</v>
      </c>
      <c r="CD63" s="113" t="n">
        <f aca="false">IF(CB63=0," ",(CB63-CC63)*100/CB63)</f>
        <v>1.56027067791772</v>
      </c>
      <c r="CE63" s="139" t="n">
        <f aca="false">IF(BZ63=0," ",($AB$12-BZ63)*100/$AB$12)</f>
        <v>38.3265856950068</v>
      </c>
      <c r="CF63" s="113" t="n">
        <f aca="false">IF(BZ63=0," ",($AB$12*$BK63+CC63*(2*$BG63-$BK63))/(2*$BG63))</f>
        <v>866.240103792005</v>
      </c>
      <c r="CG63" s="139" t="n">
        <f aca="false">IF(BZ63=0," ",(CF63-BZ63)*100/CF63)</f>
        <v>47.2432645406901</v>
      </c>
      <c r="CH63" s="142" t="s">
        <v>174</v>
      </c>
      <c r="CI63" s="142" t="n">
        <v>0.068</v>
      </c>
      <c r="CJ63" s="142" t="n">
        <v>0.108</v>
      </c>
      <c r="CK63" s="138" t="e">
        <f aca="false">IF(CH63=0," ",($AB$18-(CH63*$BM63))/(1-$BM63))</f>
        <v>#VALUE!</v>
      </c>
      <c r="CL63" s="113" t="e">
        <f aca="false">IF(CJ63=0," ",(CJ63-CK63)*100/CJ63)</f>
        <v>#VALUE!</v>
      </c>
      <c r="CM63" s="139" t="e">
        <f aca="false">IF(CH63=0," ",($AB$18-CH63)*100/$AB$18)</f>
        <v>#VALUE!</v>
      </c>
      <c r="CN63" s="138" t="e">
        <f aca="false">IF(CH63=0," ",($AB$18*$BK63+CK63*(2*$BG63-$BK63))/(2*$BG63))</f>
        <v>#VALUE!</v>
      </c>
      <c r="CO63" s="139" t="e">
        <f aca="false">IF(CH63=0," ",(CN63-CH63)*100/CN63)</f>
        <v>#VALUE!</v>
      </c>
      <c r="CP63" s="134"/>
      <c r="CQ63" s="134"/>
      <c r="CR63" s="134"/>
      <c r="CS63" s="113" t="str">
        <f aca="false">IF(CP63=0," ",($AB$17-(CP63*$BM63))/(1-$BM63))</f>
        <v> </v>
      </c>
      <c r="CT63" s="113" t="str">
        <f aca="false">IF(CR63=0," ",(CR63-CS63)*100/CR63)</f>
        <v> </v>
      </c>
      <c r="CU63" s="139" t="str">
        <f aca="false">IF(CP63=0," ",($AB$17-CP63)*100/$AB$17)</f>
        <v> </v>
      </c>
      <c r="CV63" s="113" t="str">
        <f aca="false">IF(CP63=0," ",($AB$17*$BK63+CS63*(2*$BG63-$BK63))/(2*$BG63))</f>
        <v> </v>
      </c>
      <c r="CW63" s="143" t="str">
        <f aca="false">IF(CP63=0," ",(CV63-CP63)*100/CV63)</f>
        <v> </v>
      </c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26" t="s">
        <v>348</v>
      </c>
      <c r="EQ63" s="28"/>
      <c r="ER63" s="28"/>
      <c r="ES63" s="28"/>
      <c r="ET63" s="28"/>
      <c r="EU63" s="30"/>
      <c r="EV63" s="26" t="s">
        <v>348</v>
      </c>
      <c r="EW63" s="30"/>
      <c r="EX63" s="30"/>
      <c r="EY63" s="30"/>
      <c r="EZ63" s="30"/>
      <c r="FA63" s="30"/>
      <c r="FB63" s="30"/>
      <c r="FC63" s="30"/>
    </row>
    <row r="64" customFormat="false" ht="12.75" hidden="false" customHeight="false" outlineLevel="0" collapsed="false">
      <c r="A64" s="174"/>
      <c r="B64" s="30"/>
      <c r="C64" s="30"/>
      <c r="D64" s="30"/>
      <c r="E64" s="207"/>
      <c r="F64" s="26"/>
      <c r="G64" s="26"/>
      <c r="H64" s="26"/>
      <c r="I64" s="26"/>
      <c r="J64" s="26"/>
      <c r="K64" s="26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1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135" t="n">
        <v>35849</v>
      </c>
      <c r="BB64" s="99" t="n">
        <v>0.409722222222222</v>
      </c>
      <c r="BC64" s="134" t="n">
        <f aca="false">144+24*(BB64-BB$9)</f>
        <v>145</v>
      </c>
      <c r="BD64" s="137" t="n">
        <v>24</v>
      </c>
      <c r="BE64" s="137" t="n">
        <v>84</v>
      </c>
      <c r="BF64" s="137" t="n">
        <v>82</v>
      </c>
      <c r="BG64" s="151" t="n">
        <v>263</v>
      </c>
      <c r="BH64" s="134" t="n">
        <v>4.9</v>
      </c>
      <c r="BI64" s="134" t="n">
        <v>10.45</v>
      </c>
      <c r="BJ64" s="141" t="s">
        <v>349</v>
      </c>
      <c r="BK64" s="113" t="n">
        <f aca="false">BH64+BI64</f>
        <v>15.35</v>
      </c>
      <c r="BL64" s="138" t="n">
        <f aca="false">(0.0000005885777787*BG64)/($M$6*$E$23)</f>
        <v>0.201321310701131</v>
      </c>
      <c r="BM64" s="113" t="n">
        <f aca="false">BH64/BK64</f>
        <v>0.319218241042345</v>
      </c>
      <c r="BN64" s="113" t="n">
        <f aca="false">(BG64-BK64)/BK64</f>
        <v>16.1335504885994</v>
      </c>
      <c r="BO64" s="113" t="n">
        <f aca="false">BH64/($M$5*2.628758183)</f>
        <v>11.1839880100527</v>
      </c>
      <c r="BP64" s="113" t="n">
        <f aca="false">BO64*1.03^($M$7-BD64)</f>
        <v>11.3841085354109</v>
      </c>
      <c r="BQ64" s="113" t="n">
        <f aca="false">$AB$12*(1+BN64-BM64+(BM64*$BE$5))/(1+BN64-BM64-(BN64*BM64*$BE$5))</f>
        <v>910.488772383879</v>
      </c>
      <c r="BR64" s="113" t="n">
        <f aca="false">(BK64*$AB$12-BI64*BQ64)/BH64</f>
        <v>379.53925073234</v>
      </c>
      <c r="BS64" s="113" t="n">
        <f aca="false">($AB$12*BK64+BN64*BK64*BQ64)/BG64</f>
        <v>900.596556961474</v>
      </c>
      <c r="BT64" s="139" t="n">
        <f aca="false">0.01*(((BS64+BQ64)/2)-BR64)</f>
        <v>5.26003413940336</v>
      </c>
      <c r="BU64" s="139" t="n">
        <f aca="false">((BE64+BF64)/2)-BT64</f>
        <v>77.7399658605966</v>
      </c>
      <c r="BV64" s="138" t="n">
        <f aca="false">BP64/BU64</f>
        <v>0.146438301192786</v>
      </c>
      <c r="BW64" s="134"/>
      <c r="BX64" s="134"/>
      <c r="BY64" s="134"/>
      <c r="BZ64" s="151" t="n">
        <v>453</v>
      </c>
      <c r="CA64" s="151"/>
      <c r="CB64" s="151" t="n">
        <v>851</v>
      </c>
      <c r="CC64" s="113" t="n">
        <f aca="false">IF(BZ64=0," ",($AB$12-(BZ64*$BM64))/(1-$BM64))</f>
        <v>876.043062200957</v>
      </c>
      <c r="CD64" s="113" t="n">
        <f aca="false">IF(CB64=0," ",(CB64-CC64)*100/CB64)</f>
        <v>-2.94278051715124</v>
      </c>
      <c r="CE64" s="139" t="n">
        <f aca="false">IF(BZ64=0," ",($AB$12-BZ64)*100/$AB$12)</f>
        <v>38.8663967611336</v>
      </c>
      <c r="CF64" s="113" t="n">
        <f aca="false">IF(BZ64=0," ",($AB$12*$BK64+CC64*(2*$BG64-$BK64))/(2*$BG64))</f>
        <v>872.102166754598</v>
      </c>
      <c r="CG64" s="139" t="n">
        <f aca="false">IF(BZ64=0," ",(CF64-BZ64)*100/CF64)</f>
        <v>48.0565446035097</v>
      </c>
      <c r="CH64" s="142" t="s">
        <v>174</v>
      </c>
      <c r="CI64" s="142"/>
      <c r="CJ64" s="142" t="n">
        <v>0.098</v>
      </c>
      <c r="CK64" s="138" t="e">
        <f aca="false">IF(CH64=0," ",($AB$18-(CH64*$BM64))/(1-$BM64))</f>
        <v>#VALUE!</v>
      </c>
      <c r="CL64" s="113" t="e">
        <f aca="false">IF(CJ64=0," ",(CJ64-CK64)*100/CJ64)</f>
        <v>#VALUE!</v>
      </c>
      <c r="CM64" s="139" t="e">
        <f aca="false">IF(CH64=0," ",($AB$18-CH64)*100/$AB$18)</f>
        <v>#VALUE!</v>
      </c>
      <c r="CN64" s="138" t="e">
        <f aca="false">IF(CH64=0," ",($AB$18*$BK64+CK64*(2*$BG64-$BK64))/(2*$BG64))</f>
        <v>#VALUE!</v>
      </c>
      <c r="CO64" s="139" t="e">
        <f aca="false">IF(CH64=0," ",(CN64-CH64)*100/CN64)</f>
        <v>#VALUE!</v>
      </c>
      <c r="CP64" s="134"/>
      <c r="CQ64" s="134"/>
      <c r="CR64" s="134"/>
      <c r="CS64" s="113" t="str">
        <f aca="false">IF(CP64=0," ",($AB$17-(CP64*$BM64))/(1-$BM64))</f>
        <v> </v>
      </c>
      <c r="CT64" s="113" t="str">
        <f aca="false">IF(CR64=0," ",(CR64-CS64)*100/CR64)</f>
        <v> </v>
      </c>
      <c r="CU64" s="139" t="str">
        <f aca="false">IF(CP64=0," ",($AB$17-CP64)*100/$AB$17)</f>
        <v> </v>
      </c>
      <c r="CV64" s="113" t="str">
        <f aca="false">IF(CP64=0," ",($AB$17*$BK64+CS64*(2*$BG64-$BK64))/(2*$BG64))</f>
        <v> </v>
      </c>
      <c r="CW64" s="143" t="str">
        <f aca="false">IF(CP64=0," ",(CV64-CP64)*100/CV64)</f>
        <v> </v>
      </c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26" t="s">
        <v>350</v>
      </c>
      <c r="EQ64" s="28"/>
      <c r="ER64" s="28"/>
      <c r="ES64" s="28"/>
      <c r="ET64" s="28"/>
      <c r="EU64" s="30"/>
      <c r="EV64" s="26" t="s">
        <v>350</v>
      </c>
      <c r="EW64" s="30"/>
      <c r="EX64" s="30"/>
      <c r="EY64" s="30"/>
      <c r="EZ64" s="30"/>
      <c r="FA64" s="30"/>
      <c r="FB64" s="30"/>
      <c r="FC64" s="30"/>
    </row>
    <row r="65" customFormat="false" ht="12.75" hidden="false" customHeight="false" outlineLevel="0" collapsed="false">
      <c r="A65" s="174"/>
      <c r="B65" s="30"/>
      <c r="C65" s="30"/>
      <c r="D65" s="30"/>
      <c r="E65" s="207"/>
      <c r="F65" s="26"/>
      <c r="G65" s="26"/>
      <c r="H65" s="26"/>
      <c r="I65" s="26"/>
      <c r="J65" s="26"/>
      <c r="K65" s="26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1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135" t="n">
        <v>35849</v>
      </c>
      <c r="BB65" s="99" t="n">
        <v>0.447916666666667</v>
      </c>
      <c r="BC65" s="134"/>
      <c r="BD65" s="137" t="n">
        <v>24</v>
      </c>
      <c r="BE65" s="137" t="n">
        <v>51</v>
      </c>
      <c r="BF65" s="137" t="n">
        <v>50</v>
      </c>
      <c r="BG65" s="151" t="n">
        <v>263</v>
      </c>
      <c r="BH65" s="134" t="n">
        <v>4.05</v>
      </c>
      <c r="BI65" s="134" t="n">
        <v>13.87</v>
      </c>
      <c r="BJ65" s="141"/>
      <c r="BK65" s="113" t="n">
        <f aca="false">BH65+BI65</f>
        <v>17.92</v>
      </c>
      <c r="BL65" s="138" t="n">
        <f aca="false">(0.0000005885777787*BG65)/($M$6*$E$23)</f>
        <v>0.201321310701131</v>
      </c>
      <c r="BM65" s="113" t="n">
        <f aca="false">BH65/BK65</f>
        <v>0.226004464285714</v>
      </c>
      <c r="BN65" s="113" t="n">
        <f aca="false">(BG65-BK65)/BK65</f>
        <v>13.6763392857143</v>
      </c>
      <c r="BO65" s="113" t="n">
        <f aca="false">BH65/($M$5*2.628758183)</f>
        <v>9.24390845728848</v>
      </c>
      <c r="BP65" s="113" t="n">
        <f aca="false">BO65*1.03^($M$7-BD65)</f>
        <v>9.40931419763558</v>
      </c>
      <c r="BQ65" s="113" t="n">
        <f aca="false">$AB$12*(1+BN65-BM65+(BM65*$BE$5))/(1+BN65-BM65-(BN65*BM65*$BE$5))</f>
        <v>853.306505844122</v>
      </c>
      <c r="BR65" s="113" t="n">
        <f aca="false">(BK65*$AB$12-BI65*BQ65)/BH65</f>
        <v>356.384879985686</v>
      </c>
      <c r="BS65" s="113" t="n">
        <f aca="false">($AB$12*BK65+BN65*BK65*BQ65)/BG65</f>
        <v>845.65429069307</v>
      </c>
      <c r="BT65" s="139" t="n">
        <f aca="false">0.01*(((BS65+BQ65)/2)-BR65)</f>
        <v>4.9309551828291</v>
      </c>
      <c r="BU65" s="139" t="n">
        <f aca="false">((BE65+BF65)/2)-BT65</f>
        <v>45.5690448171709</v>
      </c>
      <c r="BV65" s="138" t="n">
        <f aca="false">BP65/BU65</f>
        <v>0.206484780082335</v>
      </c>
      <c r="BW65" s="134"/>
      <c r="BX65" s="134"/>
      <c r="BY65" s="134"/>
      <c r="BZ65" s="151"/>
      <c r="CA65" s="151"/>
      <c r="CB65" s="151"/>
      <c r="CC65" s="113" t="str">
        <f aca="false">IF(BZ65=0," ",($AB$12-(BZ65*$BM65))/(1-$BM65))</f>
        <v> </v>
      </c>
      <c r="CD65" s="113" t="str">
        <f aca="false">IF(CB65=0," ",(CB65-CC65)*100/CB65)</f>
        <v> </v>
      </c>
      <c r="CE65" s="139" t="str">
        <f aca="false">IF(BZ65=0," ",($AB$12-BZ65)*100/$AB$12)</f>
        <v> </v>
      </c>
      <c r="CF65" s="113" t="str">
        <f aca="false">IF(BZ65=0," ",($AB$12*$BK65+CC65*(2*#REF!-$BK65))/(2*#REF!))</f>
        <v> </v>
      </c>
      <c r="CG65" s="139" t="str">
        <f aca="false">IF(BZ65=0," ",(CF65-BZ65)*100/CF65)</f>
        <v> </v>
      </c>
      <c r="CH65" s="142"/>
      <c r="CI65" s="142"/>
      <c r="CJ65" s="142"/>
      <c r="CK65" s="138" t="str">
        <f aca="false">IF(CH65=0," ",($AB$18-(CH65*$BM65))/(1-$BM65))</f>
        <v> </v>
      </c>
      <c r="CL65" s="113" t="str">
        <f aca="false">IF(CJ65=0," ",(CJ65-CK65)*100/CJ65)</f>
        <v> </v>
      </c>
      <c r="CM65" s="139" t="str">
        <f aca="false">IF(CH65=0," ",($AB$18-CH65)*100/$AB$18)</f>
        <v> </v>
      </c>
      <c r="CN65" s="138" t="str">
        <f aca="false">IF(CH65=0," ",($AB$18*$BK65+CK65*(2*#REF!-$BK65))/(2*#REF!))</f>
        <v> </v>
      </c>
      <c r="CO65" s="139" t="str">
        <f aca="false">IF(CH65=0," ",(CN65-CH65)*100/CN65)</f>
        <v> </v>
      </c>
      <c r="CP65" s="134"/>
      <c r="CQ65" s="134"/>
      <c r="CR65" s="134"/>
      <c r="CS65" s="113" t="str">
        <f aca="false">IF(CP65=0," ",($AB$17-(CP65*$BM65))/(1-$BM65))</f>
        <v> </v>
      </c>
      <c r="CT65" s="113" t="str">
        <f aca="false">IF(CR65=0," ",(CR65-CS65)*100/CR65)</f>
        <v> </v>
      </c>
      <c r="CU65" s="139" t="str">
        <f aca="false">IF(CP65=0," ",($AB$17-CP65)*100/$AB$17)</f>
        <v> </v>
      </c>
      <c r="CV65" s="113" t="str">
        <f aca="false">IF(CP65=0," ",($AB$17*$BK65+CS65*(2*#REF!-$BK65))/(2*#REF!))</f>
        <v> </v>
      </c>
      <c r="CW65" s="143" t="str">
        <f aca="false">IF(CP65=0," ",(CV65-CP65)*100/CV65)</f>
        <v> </v>
      </c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20" t="s">
        <v>351</v>
      </c>
      <c r="EQ65" s="28"/>
      <c r="ER65" s="28"/>
      <c r="ES65" s="28"/>
      <c r="ET65" s="28"/>
      <c r="EU65" s="20"/>
      <c r="EV65" s="20" t="s">
        <v>351</v>
      </c>
      <c r="EW65" s="30"/>
      <c r="EX65" s="30"/>
      <c r="EY65" s="30"/>
      <c r="EZ65" s="30"/>
      <c r="FA65" s="30"/>
      <c r="FB65" s="30"/>
      <c r="FC65" s="30"/>
    </row>
    <row r="66" s="185" customFormat="tru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8"/>
      <c r="S66" s="20"/>
      <c r="T66" s="20"/>
      <c r="U66" s="20"/>
      <c r="V66" s="20"/>
      <c r="W66" s="20"/>
      <c r="X66" s="30"/>
      <c r="Y66" s="30"/>
      <c r="Z66" s="30"/>
      <c r="AA66" s="30"/>
      <c r="AB66" s="30"/>
      <c r="AC66" s="3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135" t="n">
        <v>35849</v>
      </c>
      <c r="BB66" s="99" t="n">
        <v>0.5</v>
      </c>
      <c r="BC66" s="134"/>
      <c r="BD66" s="137" t="n">
        <v>24</v>
      </c>
      <c r="BE66" s="137" t="n">
        <v>62</v>
      </c>
      <c r="BF66" s="137" t="n">
        <v>60.5</v>
      </c>
      <c r="BG66" s="151" t="n">
        <v>237</v>
      </c>
      <c r="BH66" s="134" t="n">
        <v>4.87</v>
      </c>
      <c r="BI66" s="134" t="n">
        <v>1.77</v>
      </c>
      <c r="BJ66" s="141"/>
      <c r="BK66" s="113" t="n">
        <f aca="false">BH65+BI65</f>
        <v>17.92</v>
      </c>
      <c r="BL66" s="138" t="n">
        <f aca="false">(0.0000005885777787*BG65)/($M$6*$E$23)</f>
        <v>0.201321310701131</v>
      </c>
      <c r="BM66" s="113" t="n">
        <f aca="false">BH65/BK66</f>
        <v>0.226004464285714</v>
      </c>
      <c r="BN66" s="113" t="n">
        <f aca="false">(BG65-BK66)/BK66</f>
        <v>13.6763392857143</v>
      </c>
      <c r="BO66" s="113" t="n">
        <f aca="false">BH65/($M$5*2.628758183)</f>
        <v>9.24390845728848</v>
      </c>
      <c r="BP66" s="113" t="n">
        <f aca="false">BO66*1.03^($M$7-BD65)</f>
        <v>9.40931419763558</v>
      </c>
      <c r="BQ66" s="113" t="n">
        <f aca="false">$AB$12*(1+BN66-BM66+(BM66*$BE$5))/(1+BN66-BM66-(BN66*BM66*$BE$5))</f>
        <v>853.306505844122</v>
      </c>
      <c r="BR66" s="113" t="n">
        <f aca="false">(BK66*$AB$12-BI65*BQ66)/BH65</f>
        <v>356.384879985686</v>
      </c>
      <c r="BS66" s="113" t="n">
        <f aca="false">($AB$12*BK66+BN66*BK66*BQ66)/BG65</f>
        <v>845.65429069307</v>
      </c>
      <c r="BT66" s="139" t="n">
        <f aca="false">0.01*(((BS66+BQ66)/2)-BR66)</f>
        <v>4.9309551828291</v>
      </c>
      <c r="BU66" s="139" t="n">
        <f aca="false">((BE65+BF65)/2)-BT66</f>
        <v>45.5690448171709</v>
      </c>
      <c r="BV66" s="138" t="n">
        <f aca="false">BP66/BU66</f>
        <v>0.206484780082335</v>
      </c>
      <c r="BW66" s="134"/>
      <c r="BX66" s="134"/>
      <c r="BY66" s="134"/>
      <c r="BZ66" s="134"/>
      <c r="CA66" s="134"/>
      <c r="CB66" s="134"/>
      <c r="CC66" s="113" t="str">
        <f aca="false">IF(BZ66=0," ",($AB$12-(BZ66*$BM66))/(1-$BM66))</f>
        <v> </v>
      </c>
      <c r="CD66" s="113" t="str">
        <f aca="false">IF(CB66=0," ",(CB66-CC66)*100/CB66)</f>
        <v> </v>
      </c>
      <c r="CE66" s="139" t="str">
        <f aca="false">IF(BZ66=0," ",($AB$12-BZ66)*100/$AB$12)</f>
        <v> </v>
      </c>
      <c r="CF66" s="113" t="str">
        <f aca="false">IF(BZ66=0," ",($AB$12*$BK66+CC66*(2*$BG65-$BK66))/(2*$BG65))</f>
        <v> </v>
      </c>
      <c r="CG66" s="139" t="str">
        <f aca="false">IF(BZ66=0," ",(CF66-BZ66)*100/CF66)</f>
        <v> </v>
      </c>
      <c r="CH66" s="142"/>
      <c r="CI66" s="142"/>
      <c r="CJ66" s="142"/>
      <c r="CK66" s="138" t="str">
        <f aca="false">IF(CH66=0," ",($AB$18-(CH66*$BM66))/(1-$BM66))</f>
        <v> </v>
      </c>
      <c r="CL66" s="113" t="str">
        <f aca="false">IF(CJ66=0," ",(CJ66-CK66)*100/CJ66)</f>
        <v> </v>
      </c>
      <c r="CM66" s="139" t="str">
        <f aca="false">IF(CH66=0," ",($AB$18-CH66)*100/$AB$18)</f>
        <v> </v>
      </c>
      <c r="CN66" s="138" t="str">
        <f aca="false">IF(CH66=0," ",($AB$18*$BK66+CK66*(2*$BG65-$BK66))/(2*$BG65))</f>
        <v> </v>
      </c>
      <c r="CO66" s="139" t="str">
        <f aca="false">IF(CH66=0," ",(CN66-CH66)*100/CN66)</f>
        <v> </v>
      </c>
      <c r="CP66" s="134"/>
      <c r="CQ66" s="134"/>
      <c r="CR66" s="134"/>
      <c r="CS66" s="113" t="str">
        <f aca="false">IF(CP66=0," ",($AB$17-(CP66*$BM66))/(1-$BM66))</f>
        <v> </v>
      </c>
      <c r="CT66" s="113" t="str">
        <f aca="false">IF(CR66=0," ",(CR66-CS66)*100/CR66)</f>
        <v> </v>
      </c>
      <c r="CU66" s="139" t="str">
        <f aca="false">IF(CP66=0," ",($AB$17-CP66)*100/$AB$17)</f>
        <v> </v>
      </c>
      <c r="CV66" s="113" t="str">
        <f aca="false">IF(CP66=0," ",($AB$17*$BK66+CS66*(2*$BG65-$BK66))/(2*$BG65))</f>
        <v> </v>
      </c>
      <c r="CW66" s="143" t="str">
        <f aca="false">IF(CP66=0," ",(CV66-CP66)*100/CV66)</f>
        <v> </v>
      </c>
      <c r="CX66" s="2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0"/>
      <c r="EQ66" s="20"/>
      <c r="ER66" s="20"/>
      <c r="ES66" s="20"/>
      <c r="ET66" s="20"/>
      <c r="EU66" s="20"/>
      <c r="EV66" s="0"/>
      <c r="EW66" s="20"/>
      <c r="EX66" s="20"/>
      <c r="EY66" s="20"/>
      <c r="EZ66" s="20"/>
      <c r="FA66" s="30"/>
      <c r="FB66" s="20"/>
      <c r="FC66" s="20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</row>
    <row r="67" s="185" customFormat="true" ht="15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8"/>
      <c r="S67" s="20"/>
      <c r="T67" s="20"/>
      <c r="U67" s="20"/>
      <c r="V67" s="20"/>
      <c r="W67" s="20"/>
      <c r="X67" s="30"/>
      <c r="Y67" s="30"/>
      <c r="Z67" s="30"/>
      <c r="AA67" s="30"/>
      <c r="AB67" s="30"/>
      <c r="AC67" s="3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135" t="n">
        <v>35849</v>
      </c>
      <c r="BB67" s="99" t="n">
        <v>0.513888888888889</v>
      </c>
      <c r="BC67" s="134"/>
      <c r="BD67" s="137" t="n">
        <v>24</v>
      </c>
      <c r="BE67" s="137" t="n">
        <v>72</v>
      </c>
      <c r="BF67" s="137" t="n">
        <v>71</v>
      </c>
      <c r="BG67" s="151" t="n">
        <v>228</v>
      </c>
      <c r="BH67" s="134" t="n">
        <v>5.55</v>
      </c>
      <c r="BI67" s="134" t="n">
        <v>2</v>
      </c>
      <c r="BJ67" s="141"/>
      <c r="BK67" s="113" t="n">
        <f aca="false">BH66+BI66</f>
        <v>6.64</v>
      </c>
      <c r="BL67" s="138" t="n">
        <f aca="false">(0.0000005885777787*BG66)/($M$6*$E$23)</f>
        <v>0.181418823711666</v>
      </c>
      <c r="BM67" s="113" t="n">
        <f aca="false">BH66/BK67</f>
        <v>0.733433734939759</v>
      </c>
      <c r="BN67" s="113" t="n">
        <f aca="false">(BG66-BK67)/BK67</f>
        <v>34.6927710843374</v>
      </c>
      <c r="BO67" s="113" t="n">
        <f aca="false">BH66/($M$5*2.628758183)</f>
        <v>11.1155146140728</v>
      </c>
      <c r="BP67" s="113" t="n">
        <f aca="false">BO67*1.03^($M$7-BD66)</f>
        <v>11.3144099117248</v>
      </c>
      <c r="BQ67" s="113" t="n">
        <f aca="false">$AB$12*(1+BN67-BM67+(BM67*$BE$5))/(1+BN67-BM67-(BN67*BM67*$BE$5))</f>
        <v>1295.5652562054</v>
      </c>
      <c r="BR67" s="113" t="n">
        <f aca="false">(BK67*$AB$12-BI66*BQ67)/BH66</f>
        <v>539.443428442802</v>
      </c>
      <c r="BS67" s="113" t="n">
        <f aca="false">($AB$12*BK67+BN67*BK67*BQ67)/BG66</f>
        <v>1280.02806928049</v>
      </c>
      <c r="BT67" s="139" t="n">
        <f aca="false">0.01*(((BS67+BQ67)/2)-BR67)</f>
        <v>7.48353234300141</v>
      </c>
      <c r="BU67" s="139" t="n">
        <f aca="false">((BE66+BF66)/2)-BT67</f>
        <v>53.7664676569986</v>
      </c>
      <c r="BV67" s="138" t="n">
        <f aca="false">BP67/BU67</f>
        <v>0.210436177133761</v>
      </c>
      <c r="BW67" s="134"/>
      <c r="BX67" s="134"/>
      <c r="BY67" s="134"/>
      <c r="BZ67" s="134"/>
      <c r="CA67" s="134"/>
      <c r="CB67" s="134"/>
      <c r="CC67" s="113" t="str">
        <f aca="false">IF(BZ67=0," ",($AB$12-(BZ67*$BM67))/(1-$BM67))</f>
        <v> </v>
      </c>
      <c r="CD67" s="113" t="str">
        <f aca="false">IF(CB67=0," ",(CB67-CC67)*100/CB67)</f>
        <v> </v>
      </c>
      <c r="CE67" s="139" t="str">
        <f aca="false">IF(BZ67=0," ",($AB$12-BZ67)*100/$AB$12)</f>
        <v> </v>
      </c>
      <c r="CF67" s="113" t="str">
        <f aca="false">IF(BZ67=0," ",($AB$12*$BK67+CC67*(2*$BG66-$BK67))/(2*$BG66))</f>
        <v> </v>
      </c>
      <c r="CG67" s="139" t="str">
        <f aca="false">IF(BZ67=0," ",(CF67-BZ67)*100/CF67)</f>
        <v> </v>
      </c>
      <c r="CH67" s="142"/>
      <c r="CI67" s="142"/>
      <c r="CJ67" s="142"/>
      <c r="CK67" s="138" t="str">
        <f aca="false">IF(CH67=0," ",($AB$18-(CH67*$BM67))/(1-$BM67))</f>
        <v> </v>
      </c>
      <c r="CL67" s="113" t="str">
        <f aca="false">IF(CJ67=0," ",(CJ67-CK67)*100/CJ67)</f>
        <v> </v>
      </c>
      <c r="CM67" s="139" t="str">
        <f aca="false">IF(CH67=0," ",($AB$18-CH67)*100/$AB$18)</f>
        <v> </v>
      </c>
      <c r="CN67" s="138" t="str">
        <f aca="false">IF(CH67=0," ",($AB$18*$BK67+CK67*(2*$BG66-$BK67))/(2*$BG66))</f>
        <v> </v>
      </c>
      <c r="CO67" s="139" t="str">
        <f aca="false">IF(CH67=0," ",(CN67-CH67)*100/CN67)</f>
        <v> </v>
      </c>
      <c r="CP67" s="134"/>
      <c r="CQ67" s="134"/>
      <c r="CR67" s="134"/>
      <c r="CS67" s="113" t="str">
        <f aca="false">IF(CP67=0," ",($AB$17-(CP67*$BM67))/(1-$BM67))</f>
        <v> </v>
      </c>
      <c r="CT67" s="113" t="str">
        <f aca="false">IF(CR67=0," ",(CR67-CS67)*100/CR67)</f>
        <v> </v>
      </c>
      <c r="CU67" s="139" t="str">
        <f aca="false">IF(CP67=0," ",($AB$17-CP67)*100/$AB$17)</f>
        <v> </v>
      </c>
      <c r="CV67" s="113" t="str">
        <f aca="false">IF(CP67=0," ",($AB$17*$BK67+CS67*(2*$BG66-$BK67))/(2*$BG66))</f>
        <v> </v>
      </c>
      <c r="CW67" s="143" t="str">
        <f aca="false">IF(CP67=0," ",(CV67-CP67)*100/CV67)</f>
        <v> </v>
      </c>
      <c r="CX67" s="2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183"/>
      <c r="EQ67" s="20"/>
      <c r="ER67" s="20"/>
      <c r="ES67" s="20"/>
      <c r="ET67" s="20"/>
      <c r="EU67" s="20"/>
      <c r="EV67" s="0"/>
      <c r="EW67" s="20"/>
      <c r="EX67" s="20"/>
      <c r="EY67" s="20"/>
      <c r="EZ67" s="20"/>
      <c r="FA67" s="20"/>
      <c r="FB67" s="20"/>
      <c r="FC67" s="20"/>
    </row>
    <row r="68" s="185" customFormat="true" ht="12.75" hidden="false" customHeight="false" outlineLevel="0" collapsed="false">
      <c r="R68" s="219"/>
      <c r="BA68" s="135" t="n">
        <v>35849</v>
      </c>
      <c r="BB68" s="99" t="n">
        <v>0.527777777777778</v>
      </c>
      <c r="BC68" s="134"/>
      <c r="BD68" s="137" t="n">
        <v>24</v>
      </c>
      <c r="BE68" s="137" t="n">
        <v>82</v>
      </c>
      <c r="BF68" s="137" t="n">
        <v>81</v>
      </c>
      <c r="BG68" s="151" t="n">
        <v>228</v>
      </c>
      <c r="BH68" s="134" t="n">
        <v>6.4</v>
      </c>
      <c r="BI68" s="134" t="n">
        <v>2.34</v>
      </c>
      <c r="BJ68" s="141"/>
      <c r="BK68" s="113" t="n">
        <f aca="false">BH67+BI67</f>
        <v>7.55</v>
      </c>
      <c r="BL68" s="138" t="n">
        <f aca="false">(0.0000005885777787*BG67)/($M$6*$E$23)</f>
        <v>0.174529501292236</v>
      </c>
      <c r="BM68" s="113" t="n">
        <f aca="false">BH67/BK68</f>
        <v>0.735099337748344</v>
      </c>
      <c r="BN68" s="113" t="n">
        <f aca="false">(BG67-BK68)/BK68</f>
        <v>29.1986754966887</v>
      </c>
      <c r="BO68" s="113" t="n">
        <f aca="false">BH67/($M$5*2.628758183)</f>
        <v>12.6675782562842</v>
      </c>
      <c r="BP68" s="113" t="n">
        <f aca="false">BO68*1.03^($M$7-BD67)</f>
        <v>12.8942453819451</v>
      </c>
      <c r="BQ68" s="113" t="n">
        <f aca="false">$AB$12*(1+BN68-BM68+(BM68*$BE$5))/(1+BN68-BM68-(BN68*BM68*$BE$5))</f>
        <v>1299.34796169992</v>
      </c>
      <c r="BR68" s="113" t="n">
        <f aca="false">(BK68*$AB$12-BI67*BQ68)/BH67</f>
        <v>539.793527315344</v>
      </c>
      <c r="BS68" s="113" t="n">
        <f aca="false">($AB$12*BK68+BN68*BK68*BQ68)/BG67</f>
        <v>1280.85880770503</v>
      </c>
      <c r="BT68" s="139" t="n">
        <f aca="false">0.01*(((BS68+BQ68)/2)-BR68)</f>
        <v>7.50309857387135</v>
      </c>
      <c r="BU68" s="139" t="n">
        <f aca="false">((BE67+BF67)/2)-BT68</f>
        <v>63.9969014261287</v>
      </c>
      <c r="BV68" s="138" t="n">
        <f aca="false">BP68/BU68</f>
        <v>0.201482338903999</v>
      </c>
      <c r="BW68" s="134"/>
      <c r="BX68" s="134"/>
      <c r="BY68" s="134"/>
      <c r="BZ68" s="134"/>
      <c r="CA68" s="134"/>
      <c r="CB68" s="134"/>
      <c r="CC68" s="113" t="str">
        <f aca="false">IF(BZ68=0," ",($AB$12-(BZ68*$BM68))/(1-$BM68))</f>
        <v> </v>
      </c>
      <c r="CD68" s="113" t="str">
        <f aca="false">IF(CB68=0," ",(CB68-CC68)*100/CB68)</f>
        <v> </v>
      </c>
      <c r="CE68" s="139" t="str">
        <f aca="false">IF(BZ68=0," ",($AB$12-BZ68)*100/$AB$12)</f>
        <v> </v>
      </c>
      <c r="CF68" s="113" t="str">
        <f aca="false">IF(BZ68=0," ",($AB$12*$BK68+CC68*(2*$BG67-$BK68))/(2*$BG67))</f>
        <v> </v>
      </c>
      <c r="CG68" s="139" t="str">
        <f aca="false">IF(BZ68=0," ",(CF68-BZ68)*100/CF68)</f>
        <v> </v>
      </c>
      <c r="CH68" s="142"/>
      <c r="CI68" s="142"/>
      <c r="CJ68" s="142"/>
      <c r="CK68" s="138" t="str">
        <f aca="false">IF(CH68=0," ",($AB$18-(CH68*$BM68))/(1-$BM68))</f>
        <v> </v>
      </c>
      <c r="CL68" s="113" t="str">
        <f aca="false">IF(CJ68=0," ",(CJ68-CK68)*100/CJ68)</f>
        <v> </v>
      </c>
      <c r="CM68" s="139" t="str">
        <f aca="false">IF(CH68=0," ",($AB$18-CH68)*100/$AB$18)</f>
        <v> </v>
      </c>
      <c r="CN68" s="138" t="str">
        <f aca="false">IF(CH68=0," ",($AB$18*$BK68+CK68*(2*$BG67-$BK68))/(2*$BG67))</f>
        <v> </v>
      </c>
      <c r="CO68" s="139" t="str">
        <f aca="false">IF(CH68=0," ",(CN68-CH68)*100/CN68)</f>
        <v> </v>
      </c>
      <c r="CP68" s="134"/>
      <c r="CQ68" s="134"/>
      <c r="CR68" s="134"/>
      <c r="CS68" s="113" t="str">
        <f aca="false">IF(CP68=0," ",($AB$17-(CP68*$BM68))/(1-$BM68))</f>
        <v> </v>
      </c>
      <c r="CT68" s="113" t="str">
        <f aca="false">IF(CR68=0," ",(CR68-CS68)*100/CR68)</f>
        <v> </v>
      </c>
      <c r="CU68" s="139" t="str">
        <f aca="false">IF(CP68=0," ",($AB$17-CP68)*100/$AB$17)</f>
        <v> </v>
      </c>
      <c r="CV68" s="113" t="str">
        <f aca="false">IF(CP68=0," ",($AB$17*$BK68+CS68*(2*$BG67-$BK68))/(2*$BG67))</f>
        <v> </v>
      </c>
      <c r="CW68" s="143" t="str">
        <f aca="false">IF(CP68=0," ",(CV68-CP68)*100/CV68)</f>
        <v> </v>
      </c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P68" s="0"/>
    </row>
    <row r="69" s="185" customFormat="true" ht="12.75" hidden="false" customHeight="false" outlineLevel="0" collapsed="false">
      <c r="R69" s="219"/>
      <c r="BA69" s="135" t="n">
        <v>35849</v>
      </c>
      <c r="BB69" s="99" t="n">
        <v>0.534722222222222</v>
      </c>
      <c r="BC69" s="134"/>
      <c r="BD69" s="137" t="n">
        <v>24</v>
      </c>
      <c r="BE69" s="137" t="n">
        <v>93</v>
      </c>
      <c r="BF69" s="137" t="n">
        <v>92</v>
      </c>
      <c r="BG69" s="151" t="n">
        <v>228</v>
      </c>
      <c r="BH69" s="134" t="n">
        <v>7.15</v>
      </c>
      <c r="BI69" s="134" t="n">
        <v>2.88</v>
      </c>
      <c r="BJ69" s="141"/>
      <c r="BK69" s="113" t="n">
        <f aca="false">BH68+BI68</f>
        <v>8.74</v>
      </c>
      <c r="BL69" s="138" t="n">
        <f aca="false">(0.0000005885777787*BG68)/($M$6*$E$23)</f>
        <v>0.174529501292236</v>
      </c>
      <c r="BM69" s="113" t="n">
        <f aca="false">BH68/BK69</f>
        <v>0.732265446224256</v>
      </c>
      <c r="BN69" s="113" t="n">
        <f aca="false">(BG68-BK69)/BK69</f>
        <v>25.0869565217391</v>
      </c>
      <c r="BO69" s="113" t="n">
        <f aca="false">BH68/($M$5*2.628758183)</f>
        <v>14.6076578090485</v>
      </c>
      <c r="BP69" s="113" t="n">
        <f aca="false">BO69*1.03^($M$7-BD68)</f>
        <v>14.8690397197204</v>
      </c>
      <c r="BQ69" s="113" t="n">
        <f aca="false">$AB$12*(1+BN69-BM69+(BM69*$BE$5))/(1+BN69-BM69-(BN69*BM69*$BE$5))</f>
        <v>1297.1279968728</v>
      </c>
      <c r="BR69" s="113" t="n">
        <f aca="false">(BK69*$AB$12-BI68*BQ69)/BH68</f>
        <v>537.665701143384</v>
      </c>
      <c r="BS69" s="113" t="n">
        <f aca="false">($AB$12*BK69+BN69*BK69*BQ69)/BG68</f>
        <v>1275.80975699267</v>
      </c>
      <c r="BT69" s="139" t="n">
        <f aca="false">0.01*(((BS69+BQ69)/2)-BR69)</f>
        <v>7.48803175789351</v>
      </c>
      <c r="BU69" s="139" t="n">
        <f aca="false">((BE68+BF68)/2)-BT69</f>
        <v>74.0119682421065</v>
      </c>
      <c r="BV69" s="138" t="n">
        <f aca="false">BP69/BU69</f>
        <v>0.200900476948284</v>
      </c>
      <c r="BW69" s="134"/>
      <c r="BX69" s="134"/>
      <c r="BY69" s="134"/>
      <c r="BZ69" s="134"/>
      <c r="CA69" s="134"/>
      <c r="CB69" s="134"/>
      <c r="CC69" s="113" t="str">
        <f aca="false">IF(BZ69=0," ",($AB$12-(BZ69*$BM69))/(1-$BM69))</f>
        <v> </v>
      </c>
      <c r="CD69" s="113" t="str">
        <f aca="false">IF(CB69=0," ",(CB69-CC69)*100/CB69)</f>
        <v> </v>
      </c>
      <c r="CE69" s="139" t="str">
        <f aca="false">IF(BZ69=0," ",($AB$12-BZ69)*100/$AB$12)</f>
        <v> </v>
      </c>
      <c r="CF69" s="113" t="str">
        <f aca="false">IF(BZ69=0," ",($AB$12*$BK69+CC69*(2*$BG68-$BK69))/(2*$BG68))</f>
        <v> </v>
      </c>
      <c r="CG69" s="139" t="str">
        <f aca="false">IF(BZ69=0," ",(CF69-BZ69)*100/CF69)</f>
        <v> </v>
      </c>
      <c r="CH69" s="142"/>
      <c r="CI69" s="142"/>
      <c r="CJ69" s="142"/>
      <c r="CK69" s="138" t="str">
        <f aca="false">IF(CH69=0," ",($AB$18-(CH69*$BM69))/(1-$BM69))</f>
        <v> </v>
      </c>
      <c r="CL69" s="113" t="str">
        <f aca="false">IF(CJ69=0," ",(CJ69-CK69)*100/CJ69)</f>
        <v> </v>
      </c>
      <c r="CM69" s="139" t="str">
        <f aca="false">IF(CH69=0," ",($AB$18-CH69)*100/$AB$18)</f>
        <v> </v>
      </c>
      <c r="CN69" s="138" t="str">
        <f aca="false">IF(CH69=0," ",($AB$18*$BK69+CK69*(2*$BG68-$BK69))/(2*$BG68))</f>
        <v> </v>
      </c>
      <c r="CO69" s="139" t="str">
        <f aca="false">IF(CH69=0," ",(CN69-CH69)*100/CN69)</f>
        <v> </v>
      </c>
      <c r="CP69" s="134"/>
      <c r="CQ69" s="134"/>
      <c r="CR69" s="134"/>
      <c r="CS69" s="113" t="str">
        <f aca="false">IF(CP69=0," ",($AB$17-(CP69*$BM69))/(1-$BM69))</f>
        <v> </v>
      </c>
      <c r="CT69" s="113" t="str">
        <f aca="false">IF(CR69=0," ",(CR69-CS69)*100/CR69)</f>
        <v> </v>
      </c>
      <c r="CU69" s="139" t="str">
        <f aca="false">IF(CP69=0," ",($AB$17-CP69)*100/$AB$17)</f>
        <v> </v>
      </c>
      <c r="CV69" s="113" t="str">
        <f aca="false">IF(CP69=0," ",($AB$17*$BK69+CS69*(2*$BG68-$BK69))/(2*$BG68))</f>
        <v> </v>
      </c>
      <c r="CW69" s="143" t="str">
        <f aca="false">IF(CP69=0," ",(CV69-CP69)*100/CV69)</f>
        <v> </v>
      </c>
      <c r="EP69" s="26"/>
    </row>
    <row r="70" s="185" customFormat="true" ht="12.75" hidden="false" customHeight="false" outlineLevel="0" collapsed="false">
      <c r="R70" s="219"/>
      <c r="BA70" s="135"/>
      <c r="BB70" s="99"/>
      <c r="BC70" s="134"/>
      <c r="BD70" s="220"/>
      <c r="BE70" s="220"/>
      <c r="BF70" s="220"/>
      <c r="BG70" s="220"/>
      <c r="BH70" s="220"/>
      <c r="BI70" s="220"/>
      <c r="BJ70" s="141"/>
      <c r="BK70" s="113" t="n">
        <f aca="false">BH69+BI69</f>
        <v>10.03</v>
      </c>
      <c r="BL70" s="138" t="n">
        <f aca="false">(0.0000005885777787*BG69)/($M$6*$E$23)</f>
        <v>0.174529501292236</v>
      </c>
      <c r="BM70" s="113" t="n">
        <f aca="false">BH69/BK70</f>
        <v>0.712861415752742</v>
      </c>
      <c r="BN70" s="113" t="n">
        <f aca="false">(BG69-BK70)/BK70</f>
        <v>21.7318045862413</v>
      </c>
      <c r="BO70" s="113" t="n">
        <f aca="false">BH69/($M$5*2.628758183)</f>
        <v>16.3194927085463</v>
      </c>
      <c r="BP70" s="113" t="n">
        <f aca="false">BO70*1.03^($M$7-BD69)</f>
        <v>16.6115053118752</v>
      </c>
      <c r="BQ70" s="113" t="n">
        <f aca="false">$AB$12*(1+BN70-BM70+(BM70*$BE$5))/(1+BN70-BM70-(BN70*BM70*$BE$5))</f>
        <v>1273.11567018664</v>
      </c>
      <c r="BR70" s="113" t="n">
        <f aca="false">(BK70*$AB$12-BI69*BQ70)/BH69</f>
        <v>526.665296484264</v>
      </c>
      <c r="BS70" s="113" t="n">
        <f aca="false">($AB$12*BK70+BN70*BK70*BQ70)/BG69</f>
        <v>1249.70724837974</v>
      </c>
      <c r="BT70" s="139" t="n">
        <f aca="false">0.01*(((BS70+BQ70)/2)-BR70)</f>
        <v>7.34746162798925</v>
      </c>
      <c r="BU70" s="139" t="n">
        <f aca="false">((BE69+BF69)/2)-BT70</f>
        <v>85.1525383720108</v>
      </c>
      <c r="BV70" s="138" t="n">
        <f aca="false">BP70/BU70</f>
        <v>0.195079390813971</v>
      </c>
      <c r="BW70" s="134"/>
      <c r="BX70" s="134"/>
      <c r="BY70" s="134"/>
      <c r="BZ70" s="134"/>
      <c r="CA70" s="134"/>
      <c r="CB70" s="134"/>
      <c r="CC70" s="113" t="str">
        <f aca="false">IF(BZ70=0," ",($AB$12-(BZ70*$BM70))/(1-$BM70))</f>
        <v> </v>
      </c>
      <c r="CD70" s="113" t="str">
        <f aca="false">IF(CB70=0," ",(CB70-CC70)*100/CB70)</f>
        <v> </v>
      </c>
      <c r="CE70" s="139" t="str">
        <f aca="false">IF(BZ70=0," ",($AB$12-BZ70)*100/$AB$12)</f>
        <v> </v>
      </c>
      <c r="CF70" s="113" t="str">
        <f aca="false">IF(BZ70=0," ",($AB$12*$BK70+CC70*(2*$BG69-$BK70))/(2*$BG69))</f>
        <v> </v>
      </c>
      <c r="CG70" s="139" t="str">
        <f aca="false">IF(BZ70=0," ",(CF70-BZ70)*100/CF70)</f>
        <v> </v>
      </c>
      <c r="CH70" s="142"/>
      <c r="CI70" s="142"/>
      <c r="CJ70" s="142"/>
      <c r="CK70" s="138" t="str">
        <f aca="false">IF(CH70=0," ",($AB$18-(CH70*$BM70))/(1-$BM70))</f>
        <v> </v>
      </c>
      <c r="CL70" s="113" t="str">
        <f aca="false">IF(CJ70=0," ",(CJ70-CK70)*100/CJ70)</f>
        <v> </v>
      </c>
      <c r="CM70" s="139" t="str">
        <f aca="false">IF(CH70=0," ",($AB$18-CH70)*100/$AB$18)</f>
        <v> </v>
      </c>
      <c r="CN70" s="138" t="str">
        <f aca="false">IF(CH70=0," ",($AB$18*$BK70+CK70*(2*$BG69-$BK70))/(2*$BG69))</f>
        <v> </v>
      </c>
      <c r="CO70" s="139" t="str">
        <f aca="false">IF(CH70=0," ",(CN70-CH70)*100/CN70)</f>
        <v> </v>
      </c>
      <c r="CP70" s="134"/>
      <c r="CQ70" s="134"/>
      <c r="CR70" s="134"/>
      <c r="CS70" s="113" t="str">
        <f aca="false">IF(CP70=0," ",($AB$17-(CP70*$BM70))/(1-$BM70))</f>
        <v> </v>
      </c>
      <c r="CT70" s="113" t="str">
        <f aca="false">IF(CR70=0," ",(CR70-CS70)*100/CR70)</f>
        <v> </v>
      </c>
      <c r="CU70" s="139" t="str">
        <f aca="false">IF(CP70=0," ",($AB$17-CP70)*100/$AB$17)</f>
        <v> </v>
      </c>
      <c r="CV70" s="113" t="str">
        <f aca="false">IF(CP70=0," ",($AB$17*$BK70+CS70*(2*$BG69-$BK70))/(2*$BG69))</f>
        <v> </v>
      </c>
      <c r="CW70" s="143" t="str">
        <f aca="false">IF(CP70=0," ",(CV70-CP70)*100/CV70)</f>
        <v> </v>
      </c>
      <c r="EP70" s="20"/>
    </row>
    <row r="71" s="185" customFormat="true" ht="12.75" hidden="false" customHeight="false" outlineLevel="0" collapsed="false">
      <c r="R71" s="219"/>
      <c r="BA71" s="135"/>
      <c r="BB71" s="99"/>
      <c r="BC71" s="134"/>
      <c r="BD71" s="137"/>
      <c r="BE71" s="137"/>
      <c r="BF71" s="137"/>
      <c r="BG71" s="137"/>
      <c r="BH71" s="134"/>
      <c r="BI71" s="134"/>
      <c r="BJ71" s="141"/>
      <c r="BK71" s="113" t="n">
        <f aca="false">BH71+BI71</f>
        <v>0</v>
      </c>
      <c r="BL71" s="138" t="n">
        <f aca="false">(0.0000005885777787*BG71)/($M$6*$E$23)</f>
        <v>0</v>
      </c>
      <c r="BM71" s="113" t="e">
        <f aca="false">BH71/BK71</f>
        <v>#DIV/0!</v>
      </c>
      <c r="BN71" s="113" t="e">
        <f aca="false">(BG71-BK71)/BK71</f>
        <v>#DIV/0!</v>
      </c>
      <c r="BO71" s="113" t="n">
        <f aca="false">BH71/($M$5*2.628758183)</f>
        <v>0</v>
      </c>
      <c r="BP71" s="113" t="n">
        <f aca="false">BO71*1.03^($M$7-BD71)</f>
        <v>0</v>
      </c>
      <c r="BQ71" s="113" t="e">
        <f aca="false">$AB$12*(1+BN71-BM71+(BM71*$BE$5))/(1+BN71-BM71-(BN71*BM71*$BE$5))</f>
        <v>#DIV/0!</v>
      </c>
      <c r="BR71" s="113" t="e">
        <f aca="false">(BK71*$AB$12-BI71*BQ71)/BH71</f>
        <v>#DIV/0!</v>
      </c>
      <c r="BS71" s="113" t="e">
        <f aca="false">($AB$12*BK71+BN71*BK71*BQ71)/BG71</f>
        <v>#DIV/0!</v>
      </c>
      <c r="BT71" s="139" t="e">
        <f aca="false">0.01*(((BS71+BQ71)/2)-BR71)</f>
        <v>#DIV/0!</v>
      </c>
      <c r="BU71" s="139" t="e">
        <f aca="false">((BE71+BF71)/2)-BT71</f>
        <v>#DIV/0!</v>
      </c>
      <c r="BV71" s="138" t="e">
        <f aca="false">BP71/BU71</f>
        <v>#DIV/0!</v>
      </c>
      <c r="BW71" s="134"/>
      <c r="BX71" s="134"/>
      <c r="BY71" s="134"/>
      <c r="BZ71" s="134"/>
      <c r="CA71" s="134"/>
      <c r="CB71" s="134"/>
      <c r="CC71" s="113" t="str">
        <f aca="false">IF(BZ71=0," ",($AB$12-(BZ71*$BM71))/(1-$BM71))</f>
        <v> </v>
      </c>
      <c r="CD71" s="113" t="str">
        <f aca="false">IF(CB71=0," ",(CB71-CC71)*100/CB71)</f>
        <v> </v>
      </c>
      <c r="CE71" s="139" t="str">
        <f aca="false">IF(BZ71=0," ",($AB$12-BZ71)*100/$AB$12)</f>
        <v> </v>
      </c>
      <c r="CF71" s="113" t="str">
        <f aca="false">IF(BZ71=0," ",($AB$12*$BK71+CC71*(2*$BG71-$BK71))/(2*$BG71))</f>
        <v> </v>
      </c>
      <c r="CG71" s="139" t="str">
        <f aca="false">IF(BZ71=0," ",(CF71-BZ71)*100/CF71)</f>
        <v> </v>
      </c>
      <c r="CH71" s="142"/>
      <c r="CI71" s="142"/>
      <c r="CJ71" s="142"/>
      <c r="CK71" s="138" t="str">
        <f aca="false">IF(CH71=0," ",($AB$18-(CH71*$BM71))/(1-$BM71))</f>
        <v> </v>
      </c>
      <c r="CL71" s="113" t="str">
        <f aca="false">IF(CJ71=0," ",(CJ71-CK71)*100/CJ71)</f>
        <v> </v>
      </c>
      <c r="CM71" s="139" t="str">
        <f aca="false">IF(CH71=0," ",($AB$18-CH71)*100/$AB$18)</f>
        <v> </v>
      </c>
      <c r="CN71" s="138" t="str">
        <f aca="false">IF(CH71=0," ",($AB$18*$BK71+CK71*(2*$BG71-$BK71))/(2*$BG71))</f>
        <v> </v>
      </c>
      <c r="CO71" s="139" t="str">
        <f aca="false">IF(CH71=0," ",(CN71-CH71)*100/CN71)</f>
        <v> </v>
      </c>
      <c r="CP71" s="134"/>
      <c r="CQ71" s="134"/>
      <c r="CR71" s="134"/>
      <c r="CS71" s="113" t="str">
        <f aca="false">IF(CP71=0," ",($AB$17-(CP71*$BM71))/(1-$BM71))</f>
        <v> </v>
      </c>
      <c r="CT71" s="113" t="str">
        <f aca="false">IF(CR71=0," ",(CR71-CS71)*100/CR71)</f>
        <v> </v>
      </c>
      <c r="CU71" s="139" t="str">
        <f aca="false">IF(CP71=0," ",($AB$17-CP71)*100/$AB$17)</f>
        <v> </v>
      </c>
      <c r="CV71" s="113" t="str">
        <f aca="false">IF(CP71=0," ",($AB$17*$BK71+CS71*(2*$BG71-$BK71))/(2*$BG71))</f>
        <v> </v>
      </c>
      <c r="CW71" s="143" t="str">
        <f aca="false">IF(CP71=0," ",(CV71-CP71)*100/CV71)</f>
        <v> </v>
      </c>
      <c r="EP71" s="20"/>
    </row>
    <row r="72" s="185" customFormat="true" ht="12.75" hidden="false" customHeight="false" outlineLevel="0" collapsed="false">
      <c r="R72" s="219"/>
      <c r="BA72" s="135"/>
      <c r="BB72" s="99"/>
      <c r="BC72" s="134"/>
      <c r="BD72" s="137"/>
      <c r="BE72" s="137"/>
      <c r="BF72" s="137"/>
      <c r="BG72" s="137"/>
      <c r="BH72" s="134"/>
      <c r="BI72" s="134"/>
      <c r="BJ72" s="141"/>
      <c r="BK72" s="113" t="n">
        <f aca="false">BH72+BI72</f>
        <v>0</v>
      </c>
      <c r="BL72" s="138" t="n">
        <f aca="false">(0.0000005885777787*BG72)/($M$6*$E$23)</f>
        <v>0</v>
      </c>
      <c r="BM72" s="113" t="e">
        <f aca="false">BH72/BK72</f>
        <v>#DIV/0!</v>
      </c>
      <c r="BN72" s="113" t="e">
        <f aca="false">(BG72-BK72)/BK72</f>
        <v>#DIV/0!</v>
      </c>
      <c r="BO72" s="113" t="n">
        <f aca="false">BH72/($M$5*2.628758183)</f>
        <v>0</v>
      </c>
      <c r="BP72" s="113" t="n">
        <f aca="false">BO72*1.03^($M$7-BD72)</f>
        <v>0</v>
      </c>
      <c r="BQ72" s="113" t="e">
        <f aca="false">$AB$12*(1+BN72-BM72+(BM72*$BE$5))/(1+BN72-BM72-(BN72*BM72*$BE$5))</f>
        <v>#DIV/0!</v>
      </c>
      <c r="BR72" s="113" t="e">
        <f aca="false">(BK72*$AB$12-BI72*BQ72)/BH72</f>
        <v>#DIV/0!</v>
      </c>
      <c r="BS72" s="113" t="e">
        <f aca="false">($AB$12*BK72+BN72*BK72*BQ72)/BG72</f>
        <v>#DIV/0!</v>
      </c>
      <c r="BT72" s="139" t="e">
        <f aca="false">0.01*(((BS72+BQ72)/2)-BR72)</f>
        <v>#DIV/0!</v>
      </c>
      <c r="BU72" s="139" t="e">
        <f aca="false">((BE72+BF72)/2)-BT72</f>
        <v>#DIV/0!</v>
      </c>
      <c r="BV72" s="138" t="e">
        <f aca="false">BP72/BU72</f>
        <v>#DIV/0!</v>
      </c>
      <c r="BW72" s="134"/>
      <c r="BX72" s="134"/>
      <c r="BY72" s="134"/>
      <c r="BZ72" s="134"/>
      <c r="CA72" s="134"/>
      <c r="CB72" s="134"/>
      <c r="CC72" s="113" t="str">
        <f aca="false">IF(BZ72=0," ",($AB$12-(BZ72*$BM72))/(1-$BM72))</f>
        <v> </v>
      </c>
      <c r="CD72" s="113" t="str">
        <f aca="false">IF(CB72=0," ",(CB72-CC72)*100/CB72)</f>
        <v> </v>
      </c>
      <c r="CE72" s="139" t="str">
        <f aca="false">IF(BZ72=0," ",($AB$12-BZ72)*100/$AB$12)</f>
        <v> </v>
      </c>
      <c r="CF72" s="113" t="str">
        <f aca="false">IF(BZ72=0," ",($AB$12*$BK72+CC72*(2*$BG72-$BK72))/(2*$BG72))</f>
        <v> </v>
      </c>
      <c r="CG72" s="139" t="str">
        <f aca="false">IF(BZ72=0," ",(CF72-BZ72)*100/CF72)</f>
        <v> </v>
      </c>
      <c r="CH72" s="142"/>
      <c r="CI72" s="142"/>
      <c r="CJ72" s="142"/>
      <c r="CK72" s="138" t="str">
        <f aca="false">IF(CH72=0," ",($AB$18-(CH72*$BM72))/(1-$BM72))</f>
        <v> </v>
      </c>
      <c r="CL72" s="113" t="str">
        <f aca="false">IF(CJ72=0," ",(CJ72-CK72)*100/CJ72)</f>
        <v> </v>
      </c>
      <c r="CM72" s="139" t="str">
        <f aca="false">IF(CH72=0," ",($AB$18-CH72)*100/$AB$18)</f>
        <v> </v>
      </c>
      <c r="CN72" s="138" t="str">
        <f aca="false">IF(CH72=0," ",($AB$18*$BK72+CK72*(2*$BG72-$BK72))/(2*$BG72))</f>
        <v> </v>
      </c>
      <c r="CO72" s="139" t="str">
        <f aca="false">IF(CH72=0," ",(CN72-CH72)*100/CN72)</f>
        <v> </v>
      </c>
      <c r="CP72" s="134"/>
      <c r="CQ72" s="134"/>
      <c r="CR72" s="134"/>
      <c r="CS72" s="113" t="str">
        <f aca="false">IF(CP72=0," ",($AB$17-(CP72*$BM72))/(1-$BM72))</f>
        <v> </v>
      </c>
      <c r="CT72" s="113" t="str">
        <f aca="false">IF(CR72=0," ",(CR72-CS72)*100/CR72)</f>
        <v> </v>
      </c>
      <c r="CU72" s="139" t="str">
        <f aca="false">IF(CP72=0," ",($AB$17-CP72)*100/$AB$17)</f>
        <v> </v>
      </c>
      <c r="CV72" s="113" t="str">
        <f aca="false">IF(CP72=0," ",($AB$17*$BK72+CS72*(2*$BG72-$BK72))/(2*$BG72))</f>
        <v> </v>
      </c>
      <c r="CW72" s="143" t="str">
        <f aca="false">IF(CP72=0," ",(CV72-CP72)*100/CV72)</f>
        <v> </v>
      </c>
      <c r="EP72" s="20"/>
    </row>
    <row r="73" s="185" customFormat="true" ht="12.75" hidden="false" customHeight="false" outlineLevel="0" collapsed="false">
      <c r="R73" s="219"/>
      <c r="BA73" s="135"/>
      <c r="BB73" s="99"/>
      <c r="BC73" s="134"/>
      <c r="BD73" s="137"/>
      <c r="BE73" s="137"/>
      <c r="BF73" s="137"/>
      <c r="BG73" s="137"/>
      <c r="BH73" s="134"/>
      <c r="BI73" s="134"/>
      <c r="BJ73" s="141"/>
      <c r="BK73" s="113" t="n">
        <f aca="false">BH73+BI73</f>
        <v>0</v>
      </c>
      <c r="BL73" s="138" t="n">
        <f aca="false">(0.0000005885777787*BG73)/($M$6*$E$23)</f>
        <v>0</v>
      </c>
      <c r="BM73" s="113" t="e">
        <f aca="false">BH73/BK73</f>
        <v>#DIV/0!</v>
      </c>
      <c r="BN73" s="113" t="e">
        <f aca="false">(BG73-BK73)/BK73</f>
        <v>#DIV/0!</v>
      </c>
      <c r="BO73" s="113" t="n">
        <f aca="false">BH73/($M$5*2.628758183)</f>
        <v>0</v>
      </c>
      <c r="BP73" s="113" t="n">
        <f aca="false">BO73*1.03^($M$7-BD73)</f>
        <v>0</v>
      </c>
      <c r="BQ73" s="113" t="e">
        <f aca="false">$AB$12*(1+BN73-BM73+(BM73*$BE$5))/(1+BN73-BM73-(BN73*BM73*$BE$5))</f>
        <v>#DIV/0!</v>
      </c>
      <c r="BR73" s="113" t="e">
        <f aca="false">(BK73*$AB$12-BI73*BQ73)/BH73</f>
        <v>#DIV/0!</v>
      </c>
      <c r="BS73" s="113" t="e">
        <f aca="false">($AB$12*BK73+BN73*BK73*BQ73)/BG73</f>
        <v>#DIV/0!</v>
      </c>
      <c r="BT73" s="139" t="e">
        <f aca="false">0.01*(((BS73+BQ73)/2)-BR73)</f>
        <v>#DIV/0!</v>
      </c>
      <c r="BU73" s="139" t="e">
        <f aca="false">((BE73+BF73)/2)-BT73</f>
        <v>#DIV/0!</v>
      </c>
      <c r="BV73" s="138" t="e">
        <f aca="false">BP73/BU73</f>
        <v>#DIV/0!</v>
      </c>
      <c r="BW73" s="134"/>
      <c r="BX73" s="134"/>
      <c r="BY73" s="134"/>
      <c r="BZ73" s="134"/>
      <c r="CA73" s="134"/>
      <c r="CB73" s="134"/>
      <c r="CC73" s="113" t="str">
        <f aca="false">IF(BZ73=0," ",($AB$12-(BZ73*$BM73))/(1-$BM73))</f>
        <v> </v>
      </c>
      <c r="CD73" s="113" t="str">
        <f aca="false">IF(CB73=0," ",(CB73-CC73)*100/CB73)</f>
        <v> </v>
      </c>
      <c r="CE73" s="139" t="str">
        <f aca="false">IF(BZ73=0," ",($AB$12-BZ73)*100/$AB$12)</f>
        <v> </v>
      </c>
      <c r="CF73" s="113" t="str">
        <f aca="false">IF(BZ73=0," ",($AB$12*$BK73+CC73*(2*$BG73-$BK73))/(2*$BG73))</f>
        <v> </v>
      </c>
      <c r="CG73" s="139" t="str">
        <f aca="false">IF(BZ73=0," ",(CF73-BZ73)*100/CF73)</f>
        <v> </v>
      </c>
      <c r="CH73" s="142"/>
      <c r="CI73" s="142"/>
      <c r="CJ73" s="142"/>
      <c r="CK73" s="138" t="str">
        <f aca="false">IF(CH73=0," ",($AB$18-(CH73*$BM73))/(1-$BM73))</f>
        <v> </v>
      </c>
      <c r="CL73" s="113" t="str">
        <f aca="false">IF(CJ73=0," ",(CJ73-CK73)*100/CJ73)</f>
        <v> </v>
      </c>
      <c r="CM73" s="139" t="str">
        <f aca="false">IF(CH73=0," ",($AB$18-CH73)*100/$AB$18)</f>
        <v> </v>
      </c>
      <c r="CN73" s="138" t="str">
        <f aca="false">IF(CH73=0," ",($AB$18*$BK73+CK73*(2*$BG73-$BK73))/(2*$BG73))</f>
        <v> </v>
      </c>
      <c r="CO73" s="139" t="str">
        <f aca="false">IF(CH73=0," ",(CN73-CH73)*100/CN73)</f>
        <v> </v>
      </c>
      <c r="CP73" s="134"/>
      <c r="CQ73" s="134"/>
      <c r="CR73" s="134"/>
      <c r="CS73" s="113" t="str">
        <f aca="false">IF(CP73=0," ",($AB$17-(CP73*$BM73))/(1-$BM73))</f>
        <v> </v>
      </c>
      <c r="CT73" s="113" t="str">
        <f aca="false">IF(CR73=0," ",(CR73-CS73)*100/CR73)</f>
        <v> </v>
      </c>
      <c r="CU73" s="139" t="str">
        <f aca="false">IF(CP73=0," ",($AB$17-CP73)*100/$AB$17)</f>
        <v> </v>
      </c>
      <c r="CV73" s="113" t="str">
        <f aca="false">IF(CP73=0," ",($AB$17*$BK73+CS73*(2*$BG73-$BK73))/(2*$BG73))</f>
        <v> </v>
      </c>
      <c r="CW73" s="143" t="str">
        <f aca="false">IF(CP73=0," ",(CV73-CP73)*100/CV73)</f>
        <v> </v>
      </c>
      <c r="EP73" s="20"/>
    </row>
    <row r="74" s="185" customFormat="true" ht="12.75" hidden="false" customHeight="false" outlineLevel="0" collapsed="false">
      <c r="R74" s="219"/>
      <c r="BA74" s="135"/>
      <c r="BB74" s="136"/>
      <c r="BC74" s="134"/>
      <c r="BD74" s="137"/>
      <c r="BE74" s="137"/>
      <c r="BF74" s="137"/>
      <c r="BG74" s="137"/>
      <c r="BH74" s="134"/>
      <c r="BI74" s="134"/>
      <c r="BJ74" s="141"/>
      <c r="BK74" s="113" t="n">
        <f aca="false">BH74+BI74</f>
        <v>0</v>
      </c>
      <c r="BL74" s="138" t="n">
        <f aca="false">(0.0000005885777787*BG74)/($M$6*$E$23)</f>
        <v>0</v>
      </c>
      <c r="BM74" s="113" t="e">
        <f aca="false">BH74/BK74</f>
        <v>#DIV/0!</v>
      </c>
      <c r="BN74" s="113" t="e">
        <f aca="false">(BG74-BK74)/BK74</f>
        <v>#DIV/0!</v>
      </c>
      <c r="BO74" s="113" t="n">
        <f aca="false">BH74/($M$5*2.628758183)</f>
        <v>0</v>
      </c>
      <c r="BP74" s="113" t="n">
        <f aca="false">BO74*1.03^($M$7-BD74)</f>
        <v>0</v>
      </c>
      <c r="BQ74" s="113" t="e">
        <f aca="false">$AB$12*(1+BN74-BM74+(BM74*$BE$5))/(1+BN74-BM74-(BN74*BM74*$BE$5))</f>
        <v>#DIV/0!</v>
      </c>
      <c r="BR74" s="113" t="e">
        <f aca="false">(BK74*$AB$12-BI74*BQ74)/BH74</f>
        <v>#DIV/0!</v>
      </c>
      <c r="BS74" s="113" t="e">
        <f aca="false">($AB$12*BK74+BN74*BK74*BQ74)/BG74</f>
        <v>#DIV/0!</v>
      </c>
      <c r="BT74" s="139" t="e">
        <f aca="false">0.01*(((BS74+BQ74)/2)-BR74)</f>
        <v>#DIV/0!</v>
      </c>
      <c r="BU74" s="139" t="e">
        <f aca="false">((BE74+BF74)/2)-BT74</f>
        <v>#DIV/0!</v>
      </c>
      <c r="BV74" s="138" t="e">
        <f aca="false">BP74/BU74</f>
        <v>#DIV/0!</v>
      </c>
      <c r="BW74" s="134"/>
      <c r="BX74" s="134"/>
      <c r="BY74" s="134"/>
      <c r="BZ74" s="134"/>
      <c r="CA74" s="134"/>
      <c r="CB74" s="134"/>
      <c r="CC74" s="113" t="str">
        <f aca="false">IF(BZ74=0," ",($AB$12-(BZ74*$BM74))/(1-$BM74))</f>
        <v> </v>
      </c>
      <c r="CD74" s="113" t="str">
        <f aca="false">IF(CB74=0," ",(CB74-CC74)*100/CB74)</f>
        <v> </v>
      </c>
      <c r="CE74" s="139" t="str">
        <f aca="false">IF(BZ74=0," ",($AB$12-BZ74)*100/$AB$12)</f>
        <v> </v>
      </c>
      <c r="CF74" s="113" t="str">
        <f aca="false">IF(BZ74=0," ",($AB$12*$BK74+CC74*(2*$BG74-$BK74))/(2*$BG74))</f>
        <v> </v>
      </c>
      <c r="CG74" s="139" t="str">
        <f aca="false">IF(BZ74=0," ",(CF74-BZ74)*100/CF74)</f>
        <v> </v>
      </c>
      <c r="CH74" s="142"/>
      <c r="CI74" s="142"/>
      <c r="CJ74" s="142"/>
      <c r="CK74" s="138" t="str">
        <f aca="false">IF(CH74=0," ",($AB$18-(CH74*$BM74))/(1-$BM74))</f>
        <v> </v>
      </c>
      <c r="CL74" s="113" t="str">
        <f aca="false">IF(CJ74=0," ",(CJ74-CK74)*100/CJ74)</f>
        <v> </v>
      </c>
      <c r="CM74" s="139" t="str">
        <f aca="false">IF(CH74=0," ",($AB$18-CH74)*100/$AB$18)</f>
        <v> </v>
      </c>
      <c r="CN74" s="138" t="str">
        <f aca="false">IF(CH74=0," ",($AB$18*$BK74+CK74*(2*$BG74-$BK74))/(2*$BG74))</f>
        <v> </v>
      </c>
      <c r="CO74" s="139" t="str">
        <f aca="false">IF(CH74=0," ",(CN74-CH74)*100/CN74)</f>
        <v> </v>
      </c>
      <c r="CP74" s="134"/>
      <c r="CQ74" s="134"/>
      <c r="CR74" s="134"/>
      <c r="CS74" s="113" t="str">
        <f aca="false">IF(CP74=0," ",($AB$17-(CP74*$BM74))/(1-$BM74))</f>
        <v> </v>
      </c>
      <c r="CT74" s="113" t="str">
        <f aca="false">IF(CR74=0," ",(CR74-CS74)*100/CR74)</f>
        <v> </v>
      </c>
      <c r="CU74" s="139" t="str">
        <f aca="false">IF(CP74=0," ",($AB$17-CP74)*100/$AB$17)</f>
        <v> </v>
      </c>
      <c r="CV74" s="113" t="str">
        <f aca="false">IF(CP74=0," ",($AB$17*$BK74+CS74*(2*$BG74-$BK74))/(2*$BG74))</f>
        <v> </v>
      </c>
      <c r="CW74" s="143" t="str">
        <f aca="false">IF(CP74=0," ",(CV74-CP74)*100/CV74)</f>
        <v> </v>
      </c>
      <c r="EP74" s="52"/>
    </row>
    <row r="75" s="185" customFormat="true" ht="12.75" hidden="false" customHeight="false" outlineLevel="0" collapsed="false">
      <c r="R75" s="219"/>
      <c r="BA75" s="135"/>
      <c r="BB75" s="136"/>
      <c r="BC75" s="134"/>
      <c r="BD75" s="137"/>
      <c r="BE75" s="137"/>
      <c r="BF75" s="137"/>
      <c r="BG75" s="137"/>
      <c r="BH75" s="134"/>
      <c r="BI75" s="134"/>
      <c r="BJ75" s="141"/>
      <c r="BK75" s="113" t="n">
        <f aca="false">BH75+BI75</f>
        <v>0</v>
      </c>
      <c r="BL75" s="138" t="n">
        <f aca="false">(0.0000005885777787*BG75)/($M$6*$E$23)</f>
        <v>0</v>
      </c>
      <c r="BM75" s="113" t="e">
        <f aca="false">BH75/BK75</f>
        <v>#DIV/0!</v>
      </c>
      <c r="BN75" s="113" t="e">
        <f aca="false">(BG75-BK75)/BK75</f>
        <v>#DIV/0!</v>
      </c>
      <c r="BO75" s="113" t="n">
        <f aca="false">BH75/($M$5*2.628758183)</f>
        <v>0</v>
      </c>
      <c r="BP75" s="113" t="n">
        <f aca="false">BO75*1.03^($M$7-BD75)</f>
        <v>0</v>
      </c>
      <c r="BQ75" s="113" t="e">
        <f aca="false">$AB$12*(1+BN75-BM75+(BM75*$BE$5))/(1+BN75-BM75-(BN75*BM75*$BE$5))</f>
        <v>#DIV/0!</v>
      </c>
      <c r="BR75" s="113" t="e">
        <f aca="false">(BK75*$AB$12-BI75*BQ75)/BH75</f>
        <v>#DIV/0!</v>
      </c>
      <c r="BS75" s="113" t="e">
        <f aca="false">($AB$12*BK75+BN75*BK75*BQ75)/BG75</f>
        <v>#DIV/0!</v>
      </c>
      <c r="BT75" s="139" t="e">
        <f aca="false">0.01*(((BS75+BQ75)/2)-BR75)</f>
        <v>#DIV/0!</v>
      </c>
      <c r="BU75" s="139" t="e">
        <f aca="false">((BE75+BF75)/2)-BT75</f>
        <v>#DIV/0!</v>
      </c>
      <c r="BV75" s="138" t="e">
        <f aca="false">BP75/BU75</f>
        <v>#DIV/0!</v>
      </c>
      <c r="BW75" s="134"/>
      <c r="BX75" s="134"/>
      <c r="BY75" s="134"/>
      <c r="BZ75" s="134"/>
      <c r="CA75" s="134"/>
      <c r="CB75" s="134"/>
      <c r="CC75" s="113" t="str">
        <f aca="false">IF(BZ75=0," ",($AB$12-(BZ75*$BM75))/(1-$BM75))</f>
        <v> </v>
      </c>
      <c r="CD75" s="113" t="str">
        <f aca="false">IF(CB75=0," ",(CB75-CC75)*100/CB75)</f>
        <v> </v>
      </c>
      <c r="CE75" s="139" t="str">
        <f aca="false">IF(BZ75=0," ",($AB$12-BZ75)*100/$AB$12)</f>
        <v> </v>
      </c>
      <c r="CF75" s="113" t="str">
        <f aca="false">IF(BZ75=0," ",($AB$12*$BK75+CC75*(2*$BG75-$BK75))/(2*$BG75))</f>
        <v> </v>
      </c>
      <c r="CG75" s="139" t="str">
        <f aca="false">IF(BZ75=0," ",(CF75-BZ75)*100/CF75)</f>
        <v> </v>
      </c>
      <c r="CH75" s="142"/>
      <c r="CI75" s="142"/>
      <c r="CJ75" s="142"/>
      <c r="CK75" s="138" t="str">
        <f aca="false">IF(CH75=0," ",($AB$18-(CH75*$BM75))/(1-$BM75))</f>
        <v> </v>
      </c>
      <c r="CL75" s="113" t="str">
        <f aca="false">IF(CJ75=0," ",(CJ75-CK75)*100/CJ75)</f>
        <v> </v>
      </c>
      <c r="CM75" s="139" t="str">
        <f aca="false">IF(CH75=0," ",($AB$18-CH75)*100/$AB$18)</f>
        <v> </v>
      </c>
      <c r="CN75" s="138" t="str">
        <f aca="false">IF(CH75=0," ",($AB$18*$BK75+CK75*(2*$BG75-$BK75))/(2*$BG75))</f>
        <v> </v>
      </c>
      <c r="CO75" s="139" t="str">
        <f aca="false">IF(CH75=0," ",(CN75-CH75)*100/CN75)</f>
        <v> </v>
      </c>
      <c r="CP75" s="134"/>
      <c r="CQ75" s="134"/>
      <c r="CR75" s="134"/>
      <c r="CS75" s="113" t="str">
        <f aca="false">IF(CP75=0," ",($AB$17-(CP75*$BM75))/(1-$BM75))</f>
        <v> </v>
      </c>
      <c r="CT75" s="113" t="str">
        <f aca="false">IF(CR75=0," ",(CR75-CS75)*100/CR75)</f>
        <v> </v>
      </c>
      <c r="CU75" s="139" t="str">
        <f aca="false">IF(CP75=0," ",($AB$17-CP75)*100/$AB$17)</f>
        <v> </v>
      </c>
      <c r="CV75" s="113" t="str">
        <f aca="false">IF(CP75=0," ",($AB$17*$BK75+CS75*(2*$BG75-$BK75))/(2*$BG75))</f>
        <v> </v>
      </c>
      <c r="CW75" s="143" t="str">
        <f aca="false">IF(CP75=0," ",(CV75-CP75)*100/CV75)</f>
        <v> </v>
      </c>
      <c r="EP75" s="174"/>
    </row>
    <row r="76" s="185" customFormat="true" ht="12.75" hidden="false" customHeight="false" outlineLevel="0" collapsed="false">
      <c r="R76" s="219"/>
      <c r="BA76" s="79"/>
      <c r="BB76" s="136"/>
      <c r="BC76" s="80"/>
      <c r="BD76" s="137"/>
      <c r="BE76" s="137"/>
      <c r="BF76" s="137"/>
      <c r="BG76" s="137"/>
      <c r="BH76" s="134"/>
      <c r="BI76" s="134"/>
      <c r="BJ76" s="141"/>
      <c r="BK76" s="113" t="n">
        <f aca="false">BH76+BI76</f>
        <v>0</v>
      </c>
      <c r="BL76" s="138" t="n">
        <f aca="false">(0.0000005885777787*BG76)/($M$6*$E$23)</f>
        <v>0</v>
      </c>
      <c r="BM76" s="113" t="e">
        <f aca="false">BH76/BK76</f>
        <v>#DIV/0!</v>
      </c>
      <c r="BN76" s="113" t="e">
        <f aca="false">(BG76-BK76)/BK76</f>
        <v>#DIV/0!</v>
      </c>
      <c r="BO76" s="113" t="n">
        <f aca="false">BH76/($M$5*2.628758183)</f>
        <v>0</v>
      </c>
      <c r="BP76" s="113" t="n">
        <f aca="false">BO76*1.03^($M$7-BD76)</f>
        <v>0</v>
      </c>
      <c r="BQ76" s="113" t="e">
        <f aca="false">$AB$12*(1+BN76-BM76+(BM76*$BE$5))/(1+BN76-BM76-(BN76*BM76*$BE$5))</f>
        <v>#DIV/0!</v>
      </c>
      <c r="BR76" s="113" t="e">
        <f aca="false">(BK76*$AB$12-BI76*BQ76)/BH76</f>
        <v>#DIV/0!</v>
      </c>
      <c r="BS76" s="113" t="e">
        <f aca="false">($AB$12*BK76+BN76*BK76*BQ76)/BG76</f>
        <v>#DIV/0!</v>
      </c>
      <c r="BT76" s="139" t="e">
        <f aca="false">0.01*(((BS76+BQ76)/2)-BR76)</f>
        <v>#DIV/0!</v>
      </c>
      <c r="BU76" s="139" t="e">
        <f aca="false">((BE76+BF76)/2)-BT76</f>
        <v>#DIV/0!</v>
      </c>
      <c r="BV76" s="138" t="e">
        <f aca="false">BP76/BU76</f>
        <v>#DIV/0!</v>
      </c>
      <c r="BW76" s="134"/>
      <c r="BX76" s="134"/>
      <c r="BY76" s="134"/>
      <c r="BZ76" s="134"/>
      <c r="CA76" s="134"/>
      <c r="CB76" s="134"/>
      <c r="CC76" s="113" t="str">
        <f aca="false">IF(BZ76=0," ",($AB$12-(BZ76*$BM76))/(1-$BM76))</f>
        <v> </v>
      </c>
      <c r="CD76" s="113" t="str">
        <f aca="false">IF(CB76=0," ",(CB76-CC76)*100/CB76)</f>
        <v> </v>
      </c>
      <c r="CE76" s="139" t="str">
        <f aca="false">IF(BZ76=0," ",($AB$12-BZ76)*100/$AB$12)</f>
        <v> </v>
      </c>
      <c r="CF76" s="113" t="str">
        <f aca="false">IF(BZ76=0," ",($AB$12*$BK76+CC76*(2*$BG76-$BK76))/(2*$BG76))</f>
        <v> </v>
      </c>
      <c r="CG76" s="139" t="str">
        <f aca="false">IF(BZ76=0," ",(CF76-BZ76)*100/CF76)</f>
        <v> </v>
      </c>
      <c r="CH76" s="142"/>
      <c r="CI76" s="142"/>
      <c r="CJ76" s="142"/>
      <c r="CK76" s="138" t="str">
        <f aca="false">IF(CH76=0," ",($AB$18-(CH76*$BM76))/(1-$BM76))</f>
        <v> </v>
      </c>
      <c r="CL76" s="113" t="str">
        <f aca="false">IF(CJ76=0," ",(CJ76-CK76)*100/CJ76)</f>
        <v> </v>
      </c>
      <c r="CM76" s="139" t="str">
        <f aca="false">IF(CH76=0," ",($AB$18-CH76)*100/$AB$18)</f>
        <v> </v>
      </c>
      <c r="CN76" s="138" t="str">
        <f aca="false">IF(CH76=0," ",($AB$18*$BK76+CK76*(2*$BG76-$BK76))/(2*$BG76))</f>
        <v> </v>
      </c>
      <c r="CO76" s="139" t="str">
        <f aca="false">IF(CH76=0," ",(CN76-CH76)*100/CN76)</f>
        <v> </v>
      </c>
      <c r="CP76" s="134"/>
      <c r="CQ76" s="134"/>
      <c r="CR76" s="134"/>
      <c r="CS76" s="113" t="str">
        <f aca="false">IF(CP76=0," ",($AB$17-(CP76*$BM76))/(1-$BM76))</f>
        <v> </v>
      </c>
      <c r="CT76" s="113" t="str">
        <f aca="false">IF(CR76=0," ",(CR76-CS76)*100/CR76)</f>
        <v> </v>
      </c>
      <c r="CU76" s="139" t="str">
        <f aca="false">IF(CP76=0," ",($AB$17-CP76)*100/$AB$17)</f>
        <v> </v>
      </c>
      <c r="CV76" s="113" t="str">
        <f aca="false">IF(CP76=0," ",($AB$17*$BK76+CS76*(2*$BG76-$BK76))/(2*$BG76))</f>
        <v> </v>
      </c>
      <c r="CW76" s="143" t="str">
        <f aca="false">IF(CP76=0," ",(CV76-CP76)*100/CV76)</f>
        <v> </v>
      </c>
      <c r="EP76" s="174"/>
    </row>
    <row r="77" s="185" customFormat="true" ht="12.75" hidden="false" customHeight="false" outlineLevel="0" collapsed="false">
      <c r="R77" s="219"/>
      <c r="BA77" s="135"/>
      <c r="BB77" s="136"/>
      <c r="BC77" s="134"/>
      <c r="BD77" s="137"/>
      <c r="BE77" s="137"/>
      <c r="BF77" s="137"/>
      <c r="BG77" s="137"/>
      <c r="BH77" s="134"/>
      <c r="BI77" s="134"/>
      <c r="BJ77" s="141"/>
      <c r="BK77" s="113" t="n">
        <f aca="false">BH77+BI77</f>
        <v>0</v>
      </c>
      <c r="BL77" s="138" t="n">
        <f aca="false">(0.0000005885777787*BG77)/($M$6*$E$23)</f>
        <v>0</v>
      </c>
      <c r="BM77" s="113" t="e">
        <f aca="false">BH77/BK77</f>
        <v>#DIV/0!</v>
      </c>
      <c r="BN77" s="113" t="e">
        <f aca="false">(BG77-BK77)/BK77</f>
        <v>#DIV/0!</v>
      </c>
      <c r="BO77" s="113" t="n">
        <f aca="false">BH77/($M$5*2.628758183)</f>
        <v>0</v>
      </c>
      <c r="BP77" s="113" t="n">
        <f aca="false">BO77*1.03^($M$7-BD77)</f>
        <v>0</v>
      </c>
      <c r="BQ77" s="113" t="e">
        <f aca="false">$AB$12*(1+BN77-BM77+(BM77*$BE$5))/(1+BN77-BM77-(BN77*BM77*$BE$5))</f>
        <v>#DIV/0!</v>
      </c>
      <c r="BR77" s="113" t="e">
        <f aca="false">(BK77*$AB$12-BI77*BQ77)/BH77</f>
        <v>#DIV/0!</v>
      </c>
      <c r="BS77" s="113" t="e">
        <f aca="false">($AB$12*BK77+BN77*BK77*BQ77)/BG77</f>
        <v>#DIV/0!</v>
      </c>
      <c r="BT77" s="139" t="e">
        <f aca="false">0.01*(((BS77+BQ77)/2)-BR77)</f>
        <v>#DIV/0!</v>
      </c>
      <c r="BU77" s="139" t="e">
        <f aca="false">((BE77+BF77)/2)-BT77</f>
        <v>#DIV/0!</v>
      </c>
      <c r="BV77" s="138" t="e">
        <f aca="false">BP77/BU77</f>
        <v>#DIV/0!</v>
      </c>
      <c r="BW77" s="134"/>
      <c r="BX77" s="134"/>
      <c r="BY77" s="134"/>
      <c r="BZ77" s="134"/>
      <c r="CA77" s="134"/>
      <c r="CB77" s="134"/>
      <c r="CC77" s="113" t="str">
        <f aca="false">IF(BZ77=0," ",($AB$12-(BZ77*$BM77))/(1-$BM77))</f>
        <v> </v>
      </c>
      <c r="CD77" s="113" t="str">
        <f aca="false">IF(CB77=0," ",(CB77-CC77)*100/CB77)</f>
        <v> </v>
      </c>
      <c r="CE77" s="139" t="str">
        <f aca="false">IF(BZ77=0," ",($AB$12-BZ77)*100/$AB$12)</f>
        <v> </v>
      </c>
      <c r="CF77" s="113" t="str">
        <f aca="false">IF(BZ77=0," ",($AB$12*$BK77+CC77*(2*$BG77-$BK77))/(2*$BG77))</f>
        <v> </v>
      </c>
      <c r="CG77" s="139" t="str">
        <f aca="false">IF(BZ77=0," ",(CF77-BZ77)*100/CF77)</f>
        <v> </v>
      </c>
      <c r="CH77" s="142"/>
      <c r="CI77" s="142"/>
      <c r="CJ77" s="142"/>
      <c r="CK77" s="138" t="str">
        <f aca="false">IF(CH77=0," ",($AB$18-(CH77*$BM77))/(1-$BM77))</f>
        <v> </v>
      </c>
      <c r="CL77" s="113" t="str">
        <f aca="false">IF(CJ77=0," ",(CJ77-CK77)*100/CJ77)</f>
        <v> </v>
      </c>
      <c r="CM77" s="139" t="str">
        <f aca="false">IF(CH77=0," ",($AB$18-CH77)*100/$AB$18)</f>
        <v> </v>
      </c>
      <c r="CN77" s="138" t="str">
        <f aca="false">IF(CH77=0," ",($AB$18*$BK77+CK77*(2*$BG77-$BK77))/(2*$BG77))</f>
        <v> </v>
      </c>
      <c r="CO77" s="139" t="str">
        <f aca="false">IF(CH77=0," ",(CN77-CH77)*100/CN77)</f>
        <v> </v>
      </c>
      <c r="CP77" s="134"/>
      <c r="CQ77" s="134"/>
      <c r="CR77" s="134"/>
      <c r="CS77" s="113" t="str">
        <f aca="false">IF(CP77=0," ",($AB$17-(CP77*$BM77))/(1-$BM77))</f>
        <v> </v>
      </c>
      <c r="CT77" s="113" t="str">
        <f aca="false">IF(CR77=0," ",(CR77-CS77)*100/CR77)</f>
        <v> </v>
      </c>
      <c r="CU77" s="139" t="str">
        <f aca="false">IF(CP77=0," ",($AB$17-CP77)*100/$AB$17)</f>
        <v> </v>
      </c>
      <c r="CV77" s="113" t="str">
        <f aca="false">IF(CP77=0," ",($AB$17*$BK77+CS77*(2*$BG77-$BK77))/(2*$BG77))</f>
        <v> </v>
      </c>
      <c r="CW77" s="143" t="str">
        <f aca="false">IF(CP77=0," ",(CV77-CP77)*100/CV77)</f>
        <v> </v>
      </c>
      <c r="EP77" s="26"/>
    </row>
    <row r="78" s="185" customFormat="true" ht="12.75" hidden="false" customHeight="false" outlineLevel="0" collapsed="false">
      <c r="R78" s="219"/>
      <c r="BA78" s="135"/>
      <c r="BB78" s="136"/>
      <c r="BC78" s="134"/>
      <c r="BD78" s="137"/>
      <c r="BE78" s="137"/>
      <c r="BF78" s="137"/>
      <c r="BG78" s="137"/>
      <c r="BH78" s="134"/>
      <c r="BI78" s="134"/>
      <c r="BJ78" s="141"/>
      <c r="BK78" s="113" t="n">
        <f aca="false">BH78+BI78</f>
        <v>0</v>
      </c>
      <c r="BL78" s="138" t="n">
        <f aca="false">(0.0000005885777787*BG78)/($M$6*$E$23)</f>
        <v>0</v>
      </c>
      <c r="BM78" s="113" t="e">
        <f aca="false">BH78/BK78</f>
        <v>#DIV/0!</v>
      </c>
      <c r="BN78" s="113" t="e">
        <f aca="false">(BG78-BK78)/BK78</f>
        <v>#DIV/0!</v>
      </c>
      <c r="BO78" s="113" t="n">
        <f aca="false">BH78/($M$5*2.628758183)</f>
        <v>0</v>
      </c>
      <c r="BP78" s="113" t="n">
        <f aca="false">BO78*1.03^($M$7-BD78)</f>
        <v>0</v>
      </c>
      <c r="BQ78" s="113" t="e">
        <f aca="false">$AB$12*(1+BN78-BM78+(BM78*$BE$5))/(1+BN78-BM78-(BN78*BM78*$BE$5))</f>
        <v>#DIV/0!</v>
      </c>
      <c r="BR78" s="113" t="e">
        <f aca="false">(BK78*$AB$12-BI78*BQ78)/BH78</f>
        <v>#DIV/0!</v>
      </c>
      <c r="BS78" s="113" t="e">
        <f aca="false">($AB$12*BK78+BN78*BK78*BQ78)/BG78</f>
        <v>#DIV/0!</v>
      </c>
      <c r="BT78" s="139" t="e">
        <f aca="false">0.01*(((BS78+BQ78)/2)-BR78)</f>
        <v>#DIV/0!</v>
      </c>
      <c r="BU78" s="139" t="e">
        <f aca="false">((BE78+BF78)/2)-BT78</f>
        <v>#DIV/0!</v>
      </c>
      <c r="BV78" s="138" t="e">
        <f aca="false">BP78/BU78</f>
        <v>#DIV/0!</v>
      </c>
      <c r="BW78" s="134"/>
      <c r="BX78" s="134"/>
      <c r="BY78" s="134"/>
      <c r="BZ78" s="134"/>
      <c r="CA78" s="134"/>
      <c r="CB78" s="134"/>
      <c r="CC78" s="113" t="str">
        <f aca="false">IF(BZ78=0," ",($AB$12-(BZ78*$BM78))/(1-$BM78))</f>
        <v> </v>
      </c>
      <c r="CD78" s="113" t="str">
        <f aca="false">IF(CB78=0," ",(CB78-CC78)*100/CB78)</f>
        <v> </v>
      </c>
      <c r="CE78" s="139" t="str">
        <f aca="false">IF(BZ78=0," ",($AB$12-BZ78)*100/$AB$12)</f>
        <v> </v>
      </c>
      <c r="CF78" s="113" t="str">
        <f aca="false">IF(BZ78=0," ",($AB$12*$BK78+CC78*(2*$BG78-$BK78))/(2*$BG78))</f>
        <v> </v>
      </c>
      <c r="CG78" s="139" t="str">
        <f aca="false">IF(BZ78=0," ",(CF78-BZ78)*100/CF78)</f>
        <v> </v>
      </c>
      <c r="CH78" s="142"/>
      <c r="CI78" s="142"/>
      <c r="CJ78" s="142"/>
      <c r="CK78" s="138" t="str">
        <f aca="false">IF(CH78=0," ",($AB$18-(CH78*$BM78))/(1-$BM78))</f>
        <v> </v>
      </c>
      <c r="CL78" s="113" t="str">
        <f aca="false">IF(CJ78=0," ",(CJ78-CK78)*100/CJ78)</f>
        <v> </v>
      </c>
      <c r="CM78" s="139" t="str">
        <f aca="false">IF(CH78=0," ",($AB$18-CH78)*100/$AB$18)</f>
        <v> </v>
      </c>
      <c r="CN78" s="138" t="str">
        <f aca="false">IF(CH78=0," ",($AB$18*$BK78+CK78*(2*$BG78-$BK78))/(2*$BG78))</f>
        <v> </v>
      </c>
      <c r="CO78" s="139" t="str">
        <f aca="false">IF(CH78=0," ",(CN78-CH78)*100/CN78)</f>
        <v> </v>
      </c>
      <c r="CP78" s="134"/>
      <c r="CQ78" s="134"/>
      <c r="CR78" s="134"/>
      <c r="CS78" s="113" t="str">
        <f aca="false">IF(CP78=0," ",($AB$17-(CP78*$BM78))/(1-$BM78))</f>
        <v> </v>
      </c>
      <c r="CT78" s="113" t="str">
        <f aca="false">IF(CR78=0," ",(CR78-CS78)*100/CR78)</f>
        <v> </v>
      </c>
      <c r="CU78" s="139" t="str">
        <f aca="false">IF(CP78=0," ",($AB$17-CP78)*100/$AB$17)</f>
        <v> </v>
      </c>
      <c r="CV78" s="113" t="str">
        <f aca="false">IF(CP78=0," ",($AB$17*$BK78+CS78*(2*$BG78-$BK78))/(2*$BG78))</f>
        <v> </v>
      </c>
      <c r="CW78" s="143" t="str">
        <f aca="false">IF(CP78=0," ",(CV78-CP78)*100/CV78)</f>
        <v> </v>
      </c>
      <c r="EP78" s="26"/>
    </row>
    <row r="79" s="185" customFormat="true" ht="12.75" hidden="false" customHeight="false" outlineLevel="0" collapsed="false">
      <c r="R79" s="219"/>
      <c r="BA79" s="135"/>
      <c r="BB79" s="136"/>
      <c r="BC79" s="134"/>
      <c r="BD79" s="137"/>
      <c r="BE79" s="137"/>
      <c r="BF79" s="137"/>
      <c r="BG79" s="137"/>
      <c r="BH79" s="134"/>
      <c r="BI79" s="134"/>
      <c r="BJ79" s="141"/>
      <c r="BK79" s="113" t="n">
        <f aca="false">BH79+BI79</f>
        <v>0</v>
      </c>
      <c r="BL79" s="138" t="n">
        <f aca="false">(0.0000005885777787*BG79)/($M$6*$E$23)</f>
        <v>0</v>
      </c>
      <c r="BM79" s="113" t="e">
        <f aca="false">BH79/BK79</f>
        <v>#DIV/0!</v>
      </c>
      <c r="BN79" s="113" t="e">
        <f aca="false">(BG79-BK79)/BK79</f>
        <v>#DIV/0!</v>
      </c>
      <c r="BO79" s="113" t="n">
        <f aca="false">BH79/($M$5*2.628758183)</f>
        <v>0</v>
      </c>
      <c r="BP79" s="113" t="n">
        <f aca="false">BO79*1.03^($M$7-BD79)</f>
        <v>0</v>
      </c>
      <c r="BQ79" s="113" t="e">
        <f aca="false">$AB$12*(1+BN79-BM79+(BM79*$BE$5))/(1+BN79-BM79-(BN79*BM79*$BE$5))</f>
        <v>#DIV/0!</v>
      </c>
      <c r="BR79" s="113" t="e">
        <f aca="false">(BK79*$AB$12-BI79*BQ79)/BH79</f>
        <v>#DIV/0!</v>
      </c>
      <c r="BS79" s="113" t="e">
        <f aca="false">($AB$12*BK79+BN79*BK79*BQ79)/BG79</f>
        <v>#DIV/0!</v>
      </c>
      <c r="BT79" s="139" t="e">
        <f aca="false">0.01*(((BS79+BQ79)/2)-BR79)</f>
        <v>#DIV/0!</v>
      </c>
      <c r="BU79" s="139" t="e">
        <f aca="false">((BE79+BF79)/2)-BT79</f>
        <v>#DIV/0!</v>
      </c>
      <c r="BV79" s="138" t="e">
        <f aca="false">BP79/BU79</f>
        <v>#DIV/0!</v>
      </c>
      <c r="BW79" s="134"/>
      <c r="BX79" s="134"/>
      <c r="BY79" s="134"/>
      <c r="BZ79" s="134"/>
      <c r="CA79" s="134"/>
      <c r="CB79" s="134"/>
      <c r="CC79" s="113" t="str">
        <f aca="false">IF(BZ79=0," ",($AB$12-(BZ79*$BM79))/(1-$BM79))</f>
        <v> </v>
      </c>
      <c r="CD79" s="113" t="str">
        <f aca="false">IF(CB79=0," ",(CB79-CC79)*100/CB79)</f>
        <v> </v>
      </c>
      <c r="CE79" s="139" t="str">
        <f aca="false">IF(BZ79=0," ",($AB$12-BZ79)*100/$AB$12)</f>
        <v> </v>
      </c>
      <c r="CF79" s="113" t="str">
        <f aca="false">IF(BZ79=0," ",($AB$12*$BK79+CC79*(2*$BG79-$BK79))/(2*$BG79))</f>
        <v> </v>
      </c>
      <c r="CG79" s="139" t="str">
        <f aca="false">IF(BZ79=0," ",(CF79-BZ79)*100/CF79)</f>
        <v> </v>
      </c>
      <c r="CH79" s="142"/>
      <c r="CI79" s="142"/>
      <c r="CJ79" s="142"/>
      <c r="CK79" s="138" t="str">
        <f aca="false">IF(CH79=0," ",($AB$18-(CH79*$BM79))/(1-$BM79))</f>
        <v> </v>
      </c>
      <c r="CL79" s="113" t="str">
        <f aca="false">IF(CJ79=0," ",(CJ79-CK79)*100/CJ79)</f>
        <v> </v>
      </c>
      <c r="CM79" s="139" t="str">
        <f aca="false">IF(CH79=0," ",($AB$18-CH79)*100/$AB$18)</f>
        <v> </v>
      </c>
      <c r="CN79" s="138" t="str">
        <f aca="false">IF(CH79=0," ",($AB$18*$BK79+CK79*(2*$BG79-$BK79))/(2*$BG79))</f>
        <v> </v>
      </c>
      <c r="CO79" s="139" t="str">
        <f aca="false">IF(CH79=0," ",(CN79-CH79)*100/CN79)</f>
        <v> </v>
      </c>
      <c r="CP79" s="134"/>
      <c r="CQ79" s="134"/>
      <c r="CR79" s="134"/>
      <c r="CS79" s="113" t="str">
        <f aca="false">IF(CP79=0," ",($AB$17-(CP79*$BM79))/(1-$BM79))</f>
        <v> </v>
      </c>
      <c r="CT79" s="113" t="str">
        <f aca="false">IF(CR79=0," ",(CR79-CS79)*100/CR79)</f>
        <v> </v>
      </c>
      <c r="CU79" s="139" t="str">
        <f aca="false">IF(CP79=0," ",($AB$17-CP79)*100/$AB$17)</f>
        <v> </v>
      </c>
      <c r="CV79" s="113" t="str">
        <f aca="false">IF(CP79=0," ",($AB$17*$BK79+CS79*(2*$BG79-$BK79))/(2*$BG79))</f>
        <v> </v>
      </c>
      <c r="CW79" s="143" t="str">
        <f aca="false">IF(CP79=0," ",(CV79-CP79)*100/CV79)</f>
        <v> </v>
      </c>
      <c r="EP79" s="20"/>
    </row>
    <row r="80" s="185" customFormat="true" ht="12.75" hidden="false" customHeight="false" outlineLevel="0" collapsed="false">
      <c r="R80" s="219"/>
      <c r="BA80" s="135"/>
      <c r="BB80" s="136"/>
      <c r="BC80" s="134"/>
      <c r="BD80" s="137"/>
      <c r="BE80" s="137"/>
      <c r="BF80" s="137"/>
      <c r="BG80" s="137"/>
      <c r="BH80" s="134"/>
      <c r="BI80" s="134"/>
      <c r="BJ80" s="141"/>
      <c r="BK80" s="113" t="n">
        <f aca="false">BH80+BI80</f>
        <v>0</v>
      </c>
      <c r="BL80" s="138" t="n">
        <f aca="false">(0.0000005885777787*BG80)/($M$6*$E$23)</f>
        <v>0</v>
      </c>
      <c r="BM80" s="113" t="e">
        <f aca="false">BH80/BK80</f>
        <v>#DIV/0!</v>
      </c>
      <c r="BN80" s="113" t="e">
        <f aca="false">(BG80-BK80)/BK80</f>
        <v>#DIV/0!</v>
      </c>
      <c r="BO80" s="113" t="n">
        <f aca="false">BH80/($M$5*2.628758183)</f>
        <v>0</v>
      </c>
      <c r="BP80" s="113" t="n">
        <f aca="false">BO80*1.03^($M$7-BD80)</f>
        <v>0</v>
      </c>
      <c r="BQ80" s="113" t="e">
        <f aca="false">$AB$12*(1+BN80-BM80+(BM80*$BE$5))/(1+BN80-BM80-(BN80*BM80*$BE$5))</f>
        <v>#DIV/0!</v>
      </c>
      <c r="BR80" s="113" t="e">
        <f aca="false">(BK80*$AB$12-BI80*BQ80)/BH80</f>
        <v>#DIV/0!</v>
      </c>
      <c r="BS80" s="113" t="e">
        <f aca="false">($AB$12*BK80+BN80*BK80*BQ80)/BG80</f>
        <v>#DIV/0!</v>
      </c>
      <c r="BT80" s="139" t="e">
        <f aca="false">0.01*(((BS80+BQ80)/2)-BR80)</f>
        <v>#DIV/0!</v>
      </c>
      <c r="BU80" s="139" t="e">
        <f aca="false">((BE80+BF80)/2)-BT80</f>
        <v>#DIV/0!</v>
      </c>
      <c r="BV80" s="138" t="e">
        <f aca="false">BP80/BU80</f>
        <v>#DIV/0!</v>
      </c>
      <c r="BW80" s="134"/>
      <c r="BX80" s="134"/>
      <c r="BY80" s="134"/>
      <c r="BZ80" s="134"/>
      <c r="CA80" s="134"/>
      <c r="CB80" s="134"/>
      <c r="CC80" s="113" t="str">
        <f aca="false">IF(BZ80=0," ",($AB$12-(BZ80*$BM80))/(1-$BM80))</f>
        <v> </v>
      </c>
      <c r="CD80" s="113" t="str">
        <f aca="false">IF(CB80=0," ",(CB80-CC80)*100/CB80)</f>
        <v> </v>
      </c>
      <c r="CE80" s="139" t="str">
        <f aca="false">IF(BZ80=0," ",($AB$12-BZ80)*100/$AB$12)</f>
        <v> </v>
      </c>
      <c r="CF80" s="113" t="str">
        <f aca="false">IF(BZ80=0," ",($AB$12*$BK80+CC80*(2*$BG80-$BK80))/(2*$BG80))</f>
        <v> </v>
      </c>
      <c r="CG80" s="139" t="str">
        <f aca="false">IF(BZ80=0," ",(CF80-BZ80)*100/CF80)</f>
        <v> </v>
      </c>
      <c r="CH80" s="142"/>
      <c r="CI80" s="142"/>
      <c r="CJ80" s="142"/>
      <c r="CK80" s="138" t="str">
        <f aca="false">IF(CH80=0," ",($AB$18-(CH80*$BM80))/(1-$BM80))</f>
        <v> </v>
      </c>
      <c r="CL80" s="113" t="str">
        <f aca="false">IF(CJ80=0," ",(CJ80-CK80)*100/CJ80)</f>
        <v> </v>
      </c>
      <c r="CM80" s="139" t="str">
        <f aca="false">IF(CH80=0," ",($AB$18-CH80)*100/$AB$18)</f>
        <v> </v>
      </c>
      <c r="CN80" s="138" t="str">
        <f aca="false">IF(CH80=0," ",($AB$18*$BK80+CK80*(2*$BG80-$BK80))/(2*$BG80))</f>
        <v> </v>
      </c>
      <c r="CO80" s="139" t="str">
        <f aca="false">IF(CH80=0," ",(CN80-CH80)*100/CN80)</f>
        <v> </v>
      </c>
      <c r="CP80" s="134"/>
      <c r="CQ80" s="134"/>
      <c r="CR80" s="134"/>
      <c r="CS80" s="113" t="str">
        <f aca="false">IF(CP80=0," ",($AB$17-(CP80*$BM80))/(1-$BM80))</f>
        <v> </v>
      </c>
      <c r="CT80" s="113" t="str">
        <f aca="false">IF(CR80=0," ",(CR80-CS80)*100/CR80)</f>
        <v> </v>
      </c>
      <c r="CU80" s="139" t="str">
        <f aca="false">IF(CP80=0," ",($AB$17-CP80)*100/$AB$17)</f>
        <v> </v>
      </c>
      <c r="CV80" s="113" t="str">
        <f aca="false">IF(CP80=0," ",($AB$17*$BK80+CS80*(2*$BG80-$BK80))/(2*$BG80))</f>
        <v> </v>
      </c>
      <c r="CW80" s="143" t="str">
        <f aca="false">IF(CP80=0," ",(CV80-CP80)*100/CV80)</f>
        <v> </v>
      </c>
    </row>
    <row r="81" s="185" customFormat="true" ht="12.75" hidden="false" customHeight="false" outlineLevel="0" collapsed="false">
      <c r="R81" s="219"/>
      <c r="BA81" s="135"/>
      <c r="BB81" s="136"/>
      <c r="BC81" s="134"/>
      <c r="BD81" s="137"/>
      <c r="BE81" s="137"/>
      <c r="BF81" s="137"/>
      <c r="BG81" s="137"/>
      <c r="BH81" s="134"/>
      <c r="BI81" s="134"/>
      <c r="BJ81" s="141"/>
      <c r="BK81" s="113" t="n">
        <f aca="false">BH81+BI81</f>
        <v>0</v>
      </c>
      <c r="BL81" s="138" t="n">
        <f aca="false">(0.0000005885777787*BG81)/($M$6*$E$23)</f>
        <v>0</v>
      </c>
      <c r="BM81" s="113" t="e">
        <f aca="false">BH81/BK81</f>
        <v>#DIV/0!</v>
      </c>
      <c r="BN81" s="113" t="e">
        <f aca="false">(BG81-BK81)/BK81</f>
        <v>#DIV/0!</v>
      </c>
      <c r="BO81" s="113" t="n">
        <f aca="false">BH81/($M$5*2.628758183)</f>
        <v>0</v>
      </c>
      <c r="BP81" s="113" t="n">
        <f aca="false">BO81*1.03^($M$7-BD81)</f>
        <v>0</v>
      </c>
      <c r="BQ81" s="113" t="e">
        <f aca="false">$AB$12*(1+BN81-BM81+(BM81*$BE$5))/(1+BN81-BM81-(BN81*BM81*$BE$5))</f>
        <v>#DIV/0!</v>
      </c>
      <c r="BR81" s="113" t="e">
        <f aca="false">(BK81*$AB$12-BI81*BQ81)/BH81</f>
        <v>#DIV/0!</v>
      </c>
      <c r="BS81" s="113" t="e">
        <f aca="false">($AB$12*BK81+BN81*BK81*BQ81)/BG81</f>
        <v>#DIV/0!</v>
      </c>
      <c r="BT81" s="139" t="e">
        <f aca="false">0.01*(((BS81+BQ81)/2)-BR81)</f>
        <v>#DIV/0!</v>
      </c>
      <c r="BU81" s="139" t="e">
        <f aca="false">((BE81+BF81)/2)-BT81</f>
        <v>#DIV/0!</v>
      </c>
      <c r="BV81" s="138" t="e">
        <f aca="false">BP81/BU81</f>
        <v>#DIV/0!</v>
      </c>
      <c r="BW81" s="134"/>
      <c r="BX81" s="134"/>
      <c r="BY81" s="134"/>
      <c r="BZ81" s="134"/>
      <c r="CA81" s="134"/>
      <c r="CB81" s="134"/>
      <c r="CC81" s="113" t="str">
        <f aca="false">IF(BZ81=0," ",($AB$12-(BZ81*$BM81))/(1-$BM81))</f>
        <v> </v>
      </c>
      <c r="CD81" s="113" t="str">
        <f aca="false">IF(CB81=0," ",(CB81-CC81)*100/CB81)</f>
        <v> </v>
      </c>
      <c r="CE81" s="139" t="str">
        <f aca="false">IF(BZ81=0," ",($AB$12-BZ81)*100/$AB$12)</f>
        <v> </v>
      </c>
      <c r="CF81" s="113" t="str">
        <f aca="false">IF(BZ81=0," ",($AB$12*$BK81+CC81*(2*$BG81-$BK81))/(2*$BG81))</f>
        <v> </v>
      </c>
      <c r="CG81" s="139" t="str">
        <f aca="false">IF(BZ81=0," ",(CF81-BZ81)*100/CF81)</f>
        <v> </v>
      </c>
      <c r="CH81" s="142"/>
      <c r="CI81" s="142"/>
      <c r="CJ81" s="142"/>
      <c r="CK81" s="138" t="str">
        <f aca="false">IF(CH81=0," ",($AB$18-(CH81*$BM81))/(1-$BM81))</f>
        <v> </v>
      </c>
      <c r="CL81" s="113" t="str">
        <f aca="false">IF(CJ81=0," ",(CJ81-CK81)*100/CJ81)</f>
        <v> </v>
      </c>
      <c r="CM81" s="139" t="str">
        <f aca="false">IF(CH81=0," ",($AB$18-CH81)*100/$AB$18)</f>
        <v> </v>
      </c>
      <c r="CN81" s="138" t="str">
        <f aca="false">IF(CH81=0," ",($AB$18*$BK81+CK81*(2*$BG81-$BK81))/(2*$BG81))</f>
        <v> </v>
      </c>
      <c r="CO81" s="139" t="str">
        <f aca="false">IF(CH81=0," ",(CN81-CH81)*100/CN81)</f>
        <v> </v>
      </c>
      <c r="CP81" s="134"/>
      <c r="CQ81" s="134"/>
      <c r="CR81" s="134"/>
      <c r="CS81" s="113" t="str">
        <f aca="false">IF(CP81=0," ",($AB$17-(CP81*$BM81))/(1-$BM81))</f>
        <v> </v>
      </c>
      <c r="CT81" s="113" t="str">
        <f aca="false">IF(CR81=0," ",(CR81-CS81)*100/CR81)</f>
        <v> </v>
      </c>
      <c r="CU81" s="139" t="str">
        <f aca="false">IF(CP81=0," ",($AB$17-CP81)*100/$AB$17)</f>
        <v> </v>
      </c>
      <c r="CV81" s="113" t="str">
        <f aca="false">IF(CP81=0," ",($AB$17*$BK81+CS81*(2*$BG81-$BK81))/(2*$BG81))</f>
        <v> </v>
      </c>
      <c r="CW81" s="143" t="str">
        <f aca="false">IF(CP81=0," ",(CV81-CP81)*100/CV81)</f>
        <v> </v>
      </c>
    </row>
    <row r="82" s="185" customFormat="true" ht="12.75" hidden="false" customHeight="false" outlineLevel="0" collapsed="false">
      <c r="R82" s="219"/>
      <c r="BA82" s="135"/>
      <c r="BB82" s="136"/>
      <c r="BC82" s="134"/>
      <c r="BD82" s="137"/>
      <c r="BE82" s="137"/>
      <c r="BF82" s="137"/>
      <c r="BG82" s="137"/>
      <c r="BH82" s="134"/>
      <c r="BI82" s="134"/>
      <c r="BJ82" s="141"/>
      <c r="BK82" s="113" t="n">
        <f aca="false">BH82+BI82</f>
        <v>0</v>
      </c>
      <c r="BL82" s="138" t="n">
        <f aca="false">(0.0000005885777787*BG82)/($M$6*$E$23)</f>
        <v>0</v>
      </c>
      <c r="BM82" s="113" t="e">
        <f aca="false">BH82/BK82</f>
        <v>#DIV/0!</v>
      </c>
      <c r="BN82" s="113" t="e">
        <f aca="false">(BG82-BK82)/BK82</f>
        <v>#DIV/0!</v>
      </c>
      <c r="BO82" s="113" t="n">
        <f aca="false">BH82/($M$5*2.628758183)</f>
        <v>0</v>
      </c>
      <c r="BP82" s="113" t="n">
        <f aca="false">BO82*1.03^($M$7-BD82)</f>
        <v>0</v>
      </c>
      <c r="BQ82" s="113" t="e">
        <f aca="false">$AB$12*(1+BN82-BM82+(BM82*$BE$5))/(1+BN82-BM82-(BN82*BM82*$BE$5))</f>
        <v>#DIV/0!</v>
      </c>
      <c r="BR82" s="113" t="e">
        <f aca="false">(BK82*$AB$12-BI82*BQ82)/BH82</f>
        <v>#DIV/0!</v>
      </c>
      <c r="BS82" s="113" t="e">
        <f aca="false">($AB$12*BK82+BN82*BK82*BQ82)/BG82</f>
        <v>#DIV/0!</v>
      </c>
      <c r="BT82" s="139" t="e">
        <f aca="false">0.01*(((BS82+BQ82)/2)-BR82)</f>
        <v>#DIV/0!</v>
      </c>
      <c r="BU82" s="139" t="e">
        <f aca="false">((BE82+BF82)/2)-BT82</f>
        <v>#DIV/0!</v>
      </c>
      <c r="BV82" s="138" t="e">
        <f aca="false">BP82/BU82</f>
        <v>#DIV/0!</v>
      </c>
      <c r="BW82" s="134"/>
      <c r="BX82" s="134"/>
      <c r="BY82" s="134"/>
      <c r="BZ82" s="134"/>
      <c r="CA82" s="134"/>
      <c r="CB82" s="134"/>
      <c r="CC82" s="113" t="str">
        <f aca="false">IF(BZ82=0," ",($AB$12-(BZ82*$BM82))/(1-$BM82))</f>
        <v> </v>
      </c>
      <c r="CD82" s="113" t="str">
        <f aca="false">IF(CB82=0," ",(CB82-CC82)*100/CB82)</f>
        <v> </v>
      </c>
      <c r="CE82" s="139" t="str">
        <f aca="false">IF(BZ82=0," ",($AB$12-BZ82)*100/$AB$12)</f>
        <v> </v>
      </c>
      <c r="CF82" s="113" t="str">
        <f aca="false">IF(BZ82=0," ",($AB$12*$BK82+CC82*(2*$BG82-$BK82))/(2*$BG82))</f>
        <v> </v>
      </c>
      <c r="CG82" s="139" t="str">
        <f aca="false">IF(BZ82=0," ",(CF82-BZ82)*100/CF82)</f>
        <v> </v>
      </c>
      <c r="CH82" s="142"/>
      <c r="CI82" s="142"/>
      <c r="CJ82" s="142"/>
      <c r="CK82" s="138" t="str">
        <f aca="false">IF(CH82=0," ",($AB$18-(CH82*$BM82))/(1-$BM82))</f>
        <v> </v>
      </c>
      <c r="CL82" s="113" t="str">
        <f aca="false">IF(CJ82=0," ",(CJ82-CK82)*100/CJ82)</f>
        <v> </v>
      </c>
      <c r="CM82" s="139" t="str">
        <f aca="false">IF(CH82=0," ",($AB$18-CH82)*100/$AB$18)</f>
        <v> </v>
      </c>
      <c r="CN82" s="138" t="str">
        <f aca="false">IF(CH82=0," ",($AB$18*$BK82+CK82*(2*$BG82-$BK82))/(2*$BG82))</f>
        <v> </v>
      </c>
      <c r="CO82" s="139" t="str">
        <f aca="false">IF(CH82=0," ",(CN82-CH82)*100/CN82)</f>
        <v> </v>
      </c>
      <c r="CP82" s="134"/>
      <c r="CQ82" s="134"/>
      <c r="CR82" s="134"/>
      <c r="CS82" s="113" t="str">
        <f aca="false">IF(CP82=0," ",($AB$17-(CP82*$BM82))/(1-$BM82))</f>
        <v> </v>
      </c>
      <c r="CT82" s="113" t="str">
        <f aca="false">IF(CR82=0," ",(CR82-CS82)*100/CR82)</f>
        <v> </v>
      </c>
      <c r="CU82" s="139" t="str">
        <f aca="false">IF(CP82=0," ",($AB$17-CP82)*100/$AB$17)</f>
        <v> </v>
      </c>
      <c r="CV82" s="113" t="str">
        <f aca="false">IF(CP82=0," ",($AB$17*$BK82+CS82*(2*$BG82-$BK82))/(2*$BG82))</f>
        <v> </v>
      </c>
      <c r="CW82" s="143" t="str">
        <f aca="false">IF(CP82=0," ",(CV82-CP82)*100/CV82)</f>
        <v> </v>
      </c>
    </row>
    <row r="83" s="185" customFormat="true" ht="12.75" hidden="false" customHeight="false" outlineLevel="0" collapsed="false">
      <c r="R83" s="219"/>
      <c r="BA83" s="135"/>
      <c r="BB83" s="136"/>
      <c r="BC83" s="134"/>
      <c r="BD83" s="137"/>
      <c r="BE83" s="137"/>
      <c r="BF83" s="137"/>
      <c r="BG83" s="137"/>
      <c r="BH83" s="134"/>
      <c r="BI83" s="134"/>
      <c r="BJ83" s="141"/>
      <c r="BK83" s="113" t="n">
        <f aca="false">BH83+BI83</f>
        <v>0</v>
      </c>
      <c r="BL83" s="138" t="n">
        <f aca="false">(0.0000005885777787*BG83)/($M$6*$E$23)</f>
        <v>0</v>
      </c>
      <c r="BM83" s="113" t="e">
        <f aca="false">BH83/BK83</f>
        <v>#DIV/0!</v>
      </c>
      <c r="BN83" s="113" t="e">
        <f aca="false">(BG83-BK83)/BK83</f>
        <v>#DIV/0!</v>
      </c>
      <c r="BO83" s="113" t="n">
        <f aca="false">BH83/($M$5*2.628758183)</f>
        <v>0</v>
      </c>
      <c r="BP83" s="113" t="n">
        <f aca="false">BO83*1.03^($M$7-BD83)</f>
        <v>0</v>
      </c>
      <c r="BQ83" s="113" t="e">
        <f aca="false">$AB$12*(1+BN83-BM83+(BM83*$BE$5))/(1+BN83-BM83-(BN83*BM83*$BE$5))</f>
        <v>#DIV/0!</v>
      </c>
      <c r="BR83" s="113" t="e">
        <f aca="false">(BK83*$AB$12-BI83*BQ83)/BH83</f>
        <v>#DIV/0!</v>
      </c>
      <c r="BS83" s="113" t="e">
        <f aca="false">($AB$12*BK83+BN83*BK83*BQ83)/BG83</f>
        <v>#DIV/0!</v>
      </c>
      <c r="BT83" s="139" t="e">
        <f aca="false">0.01*(((BS83+BQ83)/2)-BR83)</f>
        <v>#DIV/0!</v>
      </c>
      <c r="BU83" s="139" t="e">
        <f aca="false">((BE83+BF83)/2)-BT83</f>
        <v>#DIV/0!</v>
      </c>
      <c r="BV83" s="138" t="e">
        <f aca="false">BP83/BU83</f>
        <v>#DIV/0!</v>
      </c>
      <c r="BW83" s="134"/>
      <c r="BX83" s="134"/>
      <c r="BY83" s="134"/>
      <c r="BZ83" s="134"/>
      <c r="CA83" s="134"/>
      <c r="CB83" s="134"/>
      <c r="CC83" s="113" t="str">
        <f aca="false">IF(BZ83=0," ",($AB$12-(BZ83*$BM83))/(1-$BM83))</f>
        <v> </v>
      </c>
      <c r="CD83" s="113" t="str">
        <f aca="false">IF(CB83=0," ",(CB83-CC83)*100/CB83)</f>
        <v> </v>
      </c>
      <c r="CE83" s="139" t="str">
        <f aca="false">IF(BZ83=0," ",($AB$12-BZ83)*100/$AB$12)</f>
        <v> </v>
      </c>
      <c r="CF83" s="113" t="str">
        <f aca="false">IF(BZ83=0," ",($AB$12*$BK83+CC83*(2*$BG83-$BK83))/(2*$BG83))</f>
        <v> </v>
      </c>
      <c r="CG83" s="139" t="str">
        <f aca="false">IF(BZ83=0," ",(CF83-BZ83)*100/CF83)</f>
        <v> </v>
      </c>
      <c r="CH83" s="142"/>
      <c r="CI83" s="142"/>
      <c r="CJ83" s="142"/>
      <c r="CK83" s="138" t="str">
        <f aca="false">IF(CH83=0," ",($AB$18-(CH83*$BM83))/(1-$BM83))</f>
        <v> </v>
      </c>
      <c r="CL83" s="113" t="str">
        <f aca="false">IF(CJ83=0," ",(CJ83-CK83)*100/CJ83)</f>
        <v> </v>
      </c>
      <c r="CM83" s="139" t="str">
        <f aca="false">IF(CH83=0," ",($AB$18-CH83)*100/$AB$18)</f>
        <v> </v>
      </c>
      <c r="CN83" s="138" t="str">
        <f aca="false">IF(CH83=0," ",($AB$18*$BK83+CK83*(2*$BG83-$BK83))/(2*$BG83))</f>
        <v> </v>
      </c>
      <c r="CO83" s="139" t="str">
        <f aca="false">IF(CH83=0," ",(CN83-CH83)*100/CN83)</f>
        <v> </v>
      </c>
      <c r="CP83" s="134"/>
      <c r="CQ83" s="134"/>
      <c r="CR83" s="134"/>
      <c r="CS83" s="113" t="str">
        <f aca="false">IF(CP83=0," ",($AB$17-(CP83*$BM83))/(1-$BM83))</f>
        <v> </v>
      </c>
      <c r="CT83" s="113" t="str">
        <f aca="false">IF(CR83=0," ",(CR83-CS83)*100/CR83)</f>
        <v> </v>
      </c>
      <c r="CU83" s="139" t="str">
        <f aca="false">IF(CP83=0," ",($AB$17-CP83)*100/$AB$17)</f>
        <v> </v>
      </c>
      <c r="CV83" s="113" t="str">
        <f aca="false">IF(CP83=0," ",($AB$17*$BK83+CS83*(2*$BG83-$BK83))/(2*$BG83))</f>
        <v> </v>
      </c>
      <c r="CW83" s="143" t="str">
        <f aca="false">IF(CP83=0," ",(CV83-CP83)*100/CV83)</f>
        <v> </v>
      </c>
    </row>
    <row r="84" s="185" customFormat="true" ht="12.75" hidden="false" customHeight="false" outlineLevel="0" collapsed="false">
      <c r="R84" s="219"/>
      <c r="BA84" s="135"/>
      <c r="BB84" s="136"/>
      <c r="BC84" s="134"/>
      <c r="BD84" s="137"/>
      <c r="BE84" s="137"/>
      <c r="BF84" s="137"/>
      <c r="BG84" s="137"/>
      <c r="BH84" s="134"/>
      <c r="BI84" s="134"/>
      <c r="BJ84" s="141"/>
      <c r="BK84" s="113" t="n">
        <f aca="false">BH84+BI84</f>
        <v>0</v>
      </c>
      <c r="BL84" s="138" t="n">
        <f aca="false">(0.0000005885777787*BG84)/($M$6*$E$23)</f>
        <v>0</v>
      </c>
      <c r="BM84" s="113" t="e">
        <f aca="false">BH84/BK84</f>
        <v>#DIV/0!</v>
      </c>
      <c r="BN84" s="113" t="e">
        <f aca="false">(BG84-BK84)/BK84</f>
        <v>#DIV/0!</v>
      </c>
      <c r="BO84" s="113" t="n">
        <f aca="false">BH84/($M$5*2.628758183)</f>
        <v>0</v>
      </c>
      <c r="BP84" s="113" t="n">
        <f aca="false">BO84*1.03^($M$7-BD84)</f>
        <v>0</v>
      </c>
      <c r="BQ84" s="113" t="e">
        <f aca="false">$AB$12*(1+BN84-BM84+(BM84*$BE$5))/(1+BN84-BM84-(BN84*BM84*$BE$5))</f>
        <v>#DIV/0!</v>
      </c>
      <c r="BR84" s="113" t="e">
        <f aca="false">(BK84*$AB$12-BI84*BQ84)/BH84</f>
        <v>#DIV/0!</v>
      </c>
      <c r="BS84" s="113" t="e">
        <f aca="false">($AB$12*BK84+BN84*BK84*BQ84)/BG84</f>
        <v>#DIV/0!</v>
      </c>
      <c r="BT84" s="139" t="e">
        <f aca="false">0.01*(((BS84+BQ84)/2)-BR84)</f>
        <v>#DIV/0!</v>
      </c>
      <c r="BU84" s="139" t="e">
        <f aca="false">((BE84+BF84)/2)-BT84</f>
        <v>#DIV/0!</v>
      </c>
      <c r="BV84" s="138" t="e">
        <f aca="false">BP84/BU84</f>
        <v>#DIV/0!</v>
      </c>
      <c r="BW84" s="134"/>
      <c r="BX84" s="134"/>
      <c r="BY84" s="134"/>
      <c r="BZ84" s="134"/>
      <c r="CA84" s="134"/>
      <c r="CB84" s="134"/>
      <c r="CC84" s="113" t="str">
        <f aca="false">IF(BZ84=0," ",($AB$12-(BZ84*$BM84))/(1-$BM84))</f>
        <v> </v>
      </c>
      <c r="CD84" s="113" t="str">
        <f aca="false">IF(CB84=0," ",(CB84-CC84)*100/CB84)</f>
        <v> </v>
      </c>
      <c r="CE84" s="139" t="str">
        <f aca="false">IF(BZ84=0," ",($AB$12-BZ84)*100/$AB$12)</f>
        <v> </v>
      </c>
      <c r="CF84" s="113" t="str">
        <f aca="false">IF(BZ84=0," ",($AB$12*$BK84+CC84*(2*$BG84-$BK84))/(2*$BG84))</f>
        <v> </v>
      </c>
      <c r="CG84" s="139" t="str">
        <f aca="false">IF(BZ84=0," ",(CF84-BZ84)*100/CF84)</f>
        <v> </v>
      </c>
      <c r="CH84" s="142"/>
      <c r="CI84" s="142"/>
      <c r="CJ84" s="142"/>
      <c r="CK84" s="138" t="str">
        <f aca="false">IF(CH84=0," ",($AB$18-(CH84*$BM84))/(1-$BM84))</f>
        <v> </v>
      </c>
      <c r="CL84" s="113" t="str">
        <f aca="false">IF(CJ84=0," ",(CJ84-CK84)*100/CJ84)</f>
        <v> </v>
      </c>
      <c r="CM84" s="139" t="str">
        <f aca="false">IF(CH84=0," ",($AB$18-CH84)*100/$AB$18)</f>
        <v> </v>
      </c>
      <c r="CN84" s="138" t="str">
        <f aca="false">IF(CH84=0," ",($AB$18*$BK84+CK84*(2*$BG84-$BK84))/(2*$BG84))</f>
        <v> </v>
      </c>
      <c r="CO84" s="139" t="str">
        <f aca="false">IF(CH84=0," ",(CN84-CH84)*100/CN84)</f>
        <v> </v>
      </c>
      <c r="CP84" s="134"/>
      <c r="CQ84" s="134"/>
      <c r="CR84" s="134"/>
      <c r="CS84" s="113" t="str">
        <f aca="false">IF(CP84=0," ",($AB$17-(CP84*$BM84))/(1-$BM84))</f>
        <v> </v>
      </c>
      <c r="CT84" s="113" t="str">
        <f aca="false">IF(CR84=0," ",(CR84-CS84)*100/CR84)</f>
        <v> </v>
      </c>
      <c r="CU84" s="139" t="str">
        <f aca="false">IF(CP84=0," ",($AB$17-CP84)*100/$AB$17)</f>
        <v> </v>
      </c>
      <c r="CV84" s="113" t="str">
        <f aca="false">IF(CP84=0," ",($AB$17*$BK84+CS84*(2*$BG84-$BK84))/(2*$BG84))</f>
        <v> </v>
      </c>
      <c r="CW84" s="143" t="str">
        <f aca="false">IF(CP84=0," ",(CV84-CP84)*100/CV84)</f>
        <v> </v>
      </c>
    </row>
    <row r="85" s="185" customFormat="true" ht="12.75" hidden="false" customHeight="false" outlineLevel="0" collapsed="false">
      <c r="R85" s="219"/>
      <c r="BA85" s="135"/>
      <c r="BB85" s="136"/>
      <c r="BC85" s="134"/>
      <c r="BD85" s="137"/>
      <c r="BE85" s="137"/>
      <c r="BF85" s="137"/>
      <c r="BG85" s="137"/>
      <c r="BH85" s="134"/>
      <c r="BI85" s="134"/>
      <c r="BJ85" s="141"/>
      <c r="BK85" s="113" t="n">
        <f aca="false">BH85+BI85</f>
        <v>0</v>
      </c>
      <c r="BL85" s="138" t="n">
        <f aca="false">(0.0000005885777787*BG85)/($M$6*$E$23)</f>
        <v>0</v>
      </c>
      <c r="BM85" s="113" t="e">
        <f aca="false">BH85/BK85</f>
        <v>#DIV/0!</v>
      </c>
      <c r="BN85" s="113" t="e">
        <f aca="false">(BG85-BK85)/BK85</f>
        <v>#DIV/0!</v>
      </c>
      <c r="BO85" s="113" t="n">
        <f aca="false">BH85/($M$5*2.628758183)</f>
        <v>0</v>
      </c>
      <c r="BP85" s="113" t="n">
        <f aca="false">BO85*1.03^($M$7-BD85)</f>
        <v>0</v>
      </c>
      <c r="BQ85" s="113" t="e">
        <f aca="false">$AB$12*(1+BN85-BM85+(BM85*$BE$5))/(1+BN85-BM85-(BN85*BM85*$BE$5))</f>
        <v>#DIV/0!</v>
      </c>
      <c r="BR85" s="113" t="e">
        <f aca="false">(BK85*$AB$12-BI85*BQ85)/BH85</f>
        <v>#DIV/0!</v>
      </c>
      <c r="BS85" s="113" t="e">
        <f aca="false">($AB$12*BK85+BN85*BK85*BQ85)/BG85</f>
        <v>#DIV/0!</v>
      </c>
      <c r="BT85" s="139" t="e">
        <f aca="false">0.01*(((BS85+BQ85)/2)-BR85)</f>
        <v>#DIV/0!</v>
      </c>
      <c r="BU85" s="139" t="e">
        <f aca="false">((BE85+BF85)/2)-BT85</f>
        <v>#DIV/0!</v>
      </c>
      <c r="BV85" s="138" t="e">
        <f aca="false">BP85/BU85</f>
        <v>#DIV/0!</v>
      </c>
      <c r="BW85" s="134"/>
      <c r="BX85" s="134"/>
      <c r="BY85" s="134"/>
      <c r="BZ85" s="134"/>
      <c r="CA85" s="134"/>
      <c r="CB85" s="134"/>
      <c r="CC85" s="113" t="str">
        <f aca="false">IF(BZ85=0," ",($AB$12-(BZ85*$BM85))/(1-$BM85))</f>
        <v> </v>
      </c>
      <c r="CD85" s="113" t="str">
        <f aca="false">IF(CB85=0," ",(CB85-CC85)*100/CB85)</f>
        <v> </v>
      </c>
      <c r="CE85" s="139" t="str">
        <f aca="false">IF(BZ85=0," ",($AB$12-BZ85)*100/$AB$12)</f>
        <v> </v>
      </c>
      <c r="CF85" s="113" t="str">
        <f aca="false">IF(BZ85=0," ",($AB$12*$BK85+CC85*(2*$BG85-$BK85))/(2*$BG85))</f>
        <v> </v>
      </c>
      <c r="CG85" s="139" t="str">
        <f aca="false">IF(BZ85=0," ",(CF85-BZ85)*100/CF85)</f>
        <v> </v>
      </c>
      <c r="CH85" s="142"/>
      <c r="CI85" s="142"/>
      <c r="CJ85" s="142"/>
      <c r="CK85" s="138" t="str">
        <f aca="false">IF(CH85=0," ",($AB$18-(CH85*$BM85))/(1-$BM85))</f>
        <v> </v>
      </c>
      <c r="CL85" s="113" t="str">
        <f aca="false">IF(CJ85=0," ",(CJ85-CK85)*100/CJ85)</f>
        <v> </v>
      </c>
      <c r="CM85" s="139" t="str">
        <f aca="false">IF(CH85=0," ",($AB$18-CH85)*100/$AB$18)</f>
        <v> </v>
      </c>
      <c r="CN85" s="138" t="str">
        <f aca="false">IF(CH85=0," ",($AB$18*$BK85+CK85*(2*$BG85-$BK85))/(2*$BG85))</f>
        <v> </v>
      </c>
      <c r="CO85" s="139" t="str">
        <f aca="false">IF(CH85=0," ",(CN85-CH85)*100/CN85)</f>
        <v> </v>
      </c>
      <c r="CP85" s="134"/>
      <c r="CQ85" s="134"/>
      <c r="CR85" s="134"/>
      <c r="CS85" s="113" t="str">
        <f aca="false">IF(CP85=0," ",($AB$17-(CP85*$BM85))/(1-$BM85))</f>
        <v> </v>
      </c>
      <c r="CT85" s="113" t="str">
        <f aca="false">IF(CR85=0," ",(CR85-CS85)*100/CR85)</f>
        <v> </v>
      </c>
      <c r="CU85" s="139" t="str">
        <f aca="false">IF(CP85=0," ",($AB$17-CP85)*100/$AB$17)</f>
        <v> </v>
      </c>
      <c r="CV85" s="113" t="str">
        <f aca="false">IF(CP85=0," ",($AB$17*$BK85+CS85*(2*$BG85-$BK85))/(2*$BG85))</f>
        <v> </v>
      </c>
      <c r="CW85" s="143" t="str">
        <f aca="false">IF(CP85=0," ",(CV85-CP85)*100/CV85)</f>
        <v> </v>
      </c>
    </row>
    <row r="86" s="185" customFormat="true" ht="12.75" hidden="false" customHeight="false" outlineLevel="0" collapsed="false">
      <c r="R86" s="219"/>
      <c r="BA86" s="135"/>
      <c r="BB86" s="136"/>
      <c r="BC86" s="134"/>
      <c r="BD86" s="137"/>
      <c r="BE86" s="137"/>
      <c r="BF86" s="137"/>
      <c r="BG86" s="137"/>
      <c r="BH86" s="134"/>
      <c r="BI86" s="134"/>
      <c r="BJ86" s="141"/>
      <c r="BK86" s="113" t="n">
        <f aca="false">BH86+BI86</f>
        <v>0</v>
      </c>
      <c r="BL86" s="138" t="n">
        <f aca="false">(0.0000005885777787*BG86)/($M$6*$E$23)</f>
        <v>0</v>
      </c>
      <c r="BM86" s="113" t="e">
        <f aca="false">BH86/BK86</f>
        <v>#DIV/0!</v>
      </c>
      <c r="BN86" s="113" t="e">
        <f aca="false">(BG86-BK86)/BK86</f>
        <v>#DIV/0!</v>
      </c>
      <c r="BO86" s="113" t="n">
        <f aca="false">BH86/($M$5*2.628758183)</f>
        <v>0</v>
      </c>
      <c r="BP86" s="113" t="n">
        <f aca="false">BO86*1.03^($M$7-BD86)</f>
        <v>0</v>
      </c>
      <c r="BQ86" s="113" t="e">
        <f aca="false">$AB$12*(1+BN86-BM86+(BM86*$BE$5))/(1+BN86-BM86-(BN86*BM86*$BE$5))</f>
        <v>#DIV/0!</v>
      </c>
      <c r="BR86" s="113" t="e">
        <f aca="false">(BK86*$AB$12-BI86*BQ86)/BH86</f>
        <v>#DIV/0!</v>
      </c>
      <c r="BS86" s="113" t="e">
        <f aca="false">($AB$12*BK86+BN86*BK86*BQ86)/BG86</f>
        <v>#DIV/0!</v>
      </c>
      <c r="BT86" s="139" t="e">
        <f aca="false">0.01*(((BS86+BQ86)/2)-BR86)</f>
        <v>#DIV/0!</v>
      </c>
      <c r="BU86" s="139" t="e">
        <f aca="false">((BE86+BF86)/2)-BT86</f>
        <v>#DIV/0!</v>
      </c>
      <c r="BV86" s="138" t="e">
        <f aca="false">BP86/BU86</f>
        <v>#DIV/0!</v>
      </c>
      <c r="BW86" s="134"/>
      <c r="BX86" s="134"/>
      <c r="BY86" s="134"/>
      <c r="BZ86" s="134"/>
      <c r="CA86" s="134"/>
      <c r="CB86" s="134"/>
      <c r="CC86" s="113" t="str">
        <f aca="false">IF(BZ86=0," ",($AB$12-(BZ86*$BM86))/(1-$BM86))</f>
        <v> </v>
      </c>
      <c r="CD86" s="113" t="str">
        <f aca="false">IF(CB86=0," ",(CB86-CC86)*100/CB86)</f>
        <v> </v>
      </c>
      <c r="CE86" s="139" t="str">
        <f aca="false">IF(BZ86=0," ",($AB$12-BZ86)*100/$AB$12)</f>
        <v> </v>
      </c>
      <c r="CF86" s="113" t="str">
        <f aca="false">IF(BZ86=0," ",($AB$12*$BK86+CC86*(2*$BG86-$BK86))/(2*$BG86))</f>
        <v> </v>
      </c>
      <c r="CG86" s="139" t="str">
        <f aca="false">IF(BZ86=0," ",(CF86-BZ86)*100/CF86)</f>
        <v> </v>
      </c>
      <c r="CH86" s="142"/>
      <c r="CI86" s="142"/>
      <c r="CJ86" s="142"/>
      <c r="CK86" s="138" t="str">
        <f aca="false">IF(CH86=0," ",($AB$18-(CH86*$BM86))/(1-$BM86))</f>
        <v> </v>
      </c>
      <c r="CL86" s="113" t="str">
        <f aca="false">IF(CJ86=0," ",(CJ86-CK86)*100/CJ86)</f>
        <v> </v>
      </c>
      <c r="CM86" s="139" t="str">
        <f aca="false">IF(CH86=0," ",($AB$18-CH86)*100/$AB$18)</f>
        <v> </v>
      </c>
      <c r="CN86" s="138" t="str">
        <f aca="false">IF(CH86=0," ",($AB$18*$BK86+CK86*(2*$BG86-$BK86))/(2*$BG86))</f>
        <v> </v>
      </c>
      <c r="CO86" s="139" t="str">
        <f aca="false">IF(CH86=0," ",(CN86-CH86)*100/CN86)</f>
        <v> </v>
      </c>
      <c r="CP86" s="134"/>
      <c r="CQ86" s="134"/>
      <c r="CR86" s="134"/>
      <c r="CS86" s="113" t="str">
        <f aca="false">IF(CP86=0," ",($AB$17-(CP86*$BM86))/(1-$BM86))</f>
        <v> </v>
      </c>
      <c r="CT86" s="113" t="str">
        <f aca="false">IF(CR86=0," ",(CR86-CS86)*100/CR86)</f>
        <v> </v>
      </c>
      <c r="CU86" s="139" t="str">
        <f aca="false">IF(CP86=0," ",($AB$17-CP86)*100/$AB$17)</f>
        <v> </v>
      </c>
      <c r="CV86" s="113" t="str">
        <f aca="false">IF(CP86=0," ",($AB$17*$BK86+CS86*(2*$BG86-$BK86))/(2*$BG86))</f>
        <v> </v>
      </c>
      <c r="CW86" s="143" t="str">
        <f aca="false">IF(CP86=0," ",(CV86-CP86)*100/CV86)</f>
        <v> </v>
      </c>
    </row>
    <row r="87" s="185" customFormat="true" ht="12.75" hidden="false" customHeight="false" outlineLevel="0" collapsed="false">
      <c r="R87" s="219"/>
      <c r="BA87" s="135"/>
      <c r="BB87" s="136"/>
      <c r="BC87" s="134"/>
      <c r="BD87" s="137"/>
      <c r="BE87" s="137"/>
      <c r="BF87" s="137"/>
      <c r="BG87" s="137"/>
      <c r="BH87" s="134"/>
      <c r="BI87" s="134"/>
      <c r="BJ87" s="141"/>
      <c r="BK87" s="113" t="n">
        <f aca="false">BH87+BI87</f>
        <v>0</v>
      </c>
      <c r="BL87" s="138" t="n">
        <f aca="false">(0.0000005885777787*BG87)/($M$6*$E$23)</f>
        <v>0</v>
      </c>
      <c r="BM87" s="113" t="e">
        <f aca="false">BH87/BK87</f>
        <v>#DIV/0!</v>
      </c>
      <c r="BN87" s="113" t="e">
        <f aca="false">(BG87-BK87)/BK87</f>
        <v>#DIV/0!</v>
      </c>
      <c r="BO87" s="113" t="n">
        <f aca="false">BH87/($M$5*2.628758183)</f>
        <v>0</v>
      </c>
      <c r="BP87" s="113" t="n">
        <f aca="false">BO87*1.03^($M$7-BD87)</f>
        <v>0</v>
      </c>
      <c r="BQ87" s="113" t="e">
        <f aca="false">$AB$12*(1+BN87-BM87+(BM87*$BE$5))/(1+BN87-BM87-(BN87*BM87*$BE$5))</f>
        <v>#DIV/0!</v>
      </c>
      <c r="BR87" s="113" t="e">
        <f aca="false">(BK87*$AB$12-BI87*BQ87)/BH87</f>
        <v>#DIV/0!</v>
      </c>
      <c r="BS87" s="113" t="e">
        <f aca="false">($AB$12*BK87+BN87*BK87*BQ87)/BG87</f>
        <v>#DIV/0!</v>
      </c>
      <c r="BT87" s="139" t="e">
        <f aca="false">0.01*(((BS87+BQ87)/2)-BR87)</f>
        <v>#DIV/0!</v>
      </c>
      <c r="BU87" s="139" t="e">
        <f aca="false">((BE87+BF87)/2)-BT87</f>
        <v>#DIV/0!</v>
      </c>
      <c r="BV87" s="138" t="e">
        <f aca="false">BP87/BU87</f>
        <v>#DIV/0!</v>
      </c>
      <c r="BW87" s="134"/>
      <c r="BX87" s="134"/>
      <c r="BY87" s="134"/>
      <c r="BZ87" s="134"/>
      <c r="CA87" s="134"/>
      <c r="CB87" s="134"/>
      <c r="CC87" s="113" t="str">
        <f aca="false">IF(BZ87=0," ",($AB$12-(BZ87*$BM87))/(1-$BM87))</f>
        <v> </v>
      </c>
      <c r="CD87" s="113" t="str">
        <f aca="false">IF(CB87=0," ",(CB87-CC87)*100/CB87)</f>
        <v> </v>
      </c>
      <c r="CE87" s="139" t="str">
        <f aca="false">IF(BZ87=0," ",($AB$12-BZ87)*100/$AB$12)</f>
        <v> </v>
      </c>
      <c r="CF87" s="113" t="str">
        <f aca="false">IF(BZ87=0," ",($AB$12*$BK87+CC87*(2*$BG87-$BK87))/(2*$BG87))</f>
        <v> </v>
      </c>
      <c r="CG87" s="139" t="str">
        <f aca="false">IF(BZ87=0," ",(CF87-BZ87)*100/CF87)</f>
        <v> </v>
      </c>
      <c r="CH87" s="142"/>
      <c r="CI87" s="142"/>
      <c r="CJ87" s="142"/>
      <c r="CK87" s="138" t="str">
        <f aca="false">IF(CH87=0," ",($AB$18-(CH87*$BM87))/(1-$BM87))</f>
        <v> </v>
      </c>
      <c r="CL87" s="113" t="str">
        <f aca="false">IF(CJ87=0," ",(CJ87-CK87)*100/CJ87)</f>
        <v> </v>
      </c>
      <c r="CM87" s="139" t="str">
        <f aca="false">IF(CH87=0," ",($AB$18-CH87)*100/$AB$18)</f>
        <v> </v>
      </c>
      <c r="CN87" s="138" t="str">
        <f aca="false">IF(CH87=0," ",($AB$18*$BK87+CK87*(2*$BG87-$BK87))/(2*$BG87))</f>
        <v> </v>
      </c>
      <c r="CO87" s="139" t="str">
        <f aca="false">IF(CH87=0," ",(CN87-CH87)*100/CN87)</f>
        <v> </v>
      </c>
      <c r="CP87" s="134"/>
      <c r="CQ87" s="134"/>
      <c r="CR87" s="134"/>
      <c r="CS87" s="113" t="str">
        <f aca="false">IF(CP87=0," ",($AB$17-(CP87*$BM87))/(1-$BM87))</f>
        <v> </v>
      </c>
      <c r="CT87" s="113" t="str">
        <f aca="false">IF(CR87=0," ",(CR87-CS87)*100/CR87)</f>
        <v> </v>
      </c>
      <c r="CU87" s="139" t="str">
        <f aca="false">IF(CP87=0," ",($AB$17-CP87)*100/$AB$17)</f>
        <v> </v>
      </c>
      <c r="CV87" s="113" t="str">
        <f aca="false">IF(CP87=0," ",($AB$17*$BK87+CS87*(2*$BG87-$BK87))/(2*$BG87))</f>
        <v> </v>
      </c>
      <c r="CW87" s="143" t="str">
        <f aca="false">IF(CP87=0," ",(CV87-CP87)*100/CV87)</f>
        <v> </v>
      </c>
    </row>
    <row r="88" s="185" customFormat="true" ht="12.75" hidden="false" customHeight="false" outlineLevel="0" collapsed="false">
      <c r="R88" s="219"/>
      <c r="BA88" s="135"/>
      <c r="BB88" s="136"/>
      <c r="BC88" s="134"/>
      <c r="BD88" s="137"/>
      <c r="BE88" s="137"/>
      <c r="BF88" s="137"/>
      <c r="BG88" s="137"/>
      <c r="BH88" s="134"/>
      <c r="BI88" s="134"/>
      <c r="BJ88" s="141"/>
      <c r="BK88" s="113" t="n">
        <f aca="false">BH88+BI88</f>
        <v>0</v>
      </c>
      <c r="BL88" s="138" t="n">
        <f aca="false">(0.0000005885777787*BG88)/($M$6*$E$23)</f>
        <v>0</v>
      </c>
      <c r="BM88" s="113" t="e">
        <f aca="false">BH88/BK88</f>
        <v>#DIV/0!</v>
      </c>
      <c r="BN88" s="113" t="e">
        <f aca="false">(BG88-BK88)/BK88</f>
        <v>#DIV/0!</v>
      </c>
      <c r="BO88" s="113" t="n">
        <f aca="false">BH88/($M$5*2.628758183)</f>
        <v>0</v>
      </c>
      <c r="BP88" s="113" t="n">
        <f aca="false">BO88*1.03^($M$7-BD88)</f>
        <v>0</v>
      </c>
      <c r="BQ88" s="113" t="e">
        <f aca="false">$AB$12*(1+BN88-BM88+(BM88*$BE$5))/(1+BN88-BM88-(BN88*BM88*$BE$5))</f>
        <v>#DIV/0!</v>
      </c>
      <c r="BR88" s="113" t="e">
        <f aca="false">(BK88*$AB$12-BI88*BQ88)/BH88</f>
        <v>#DIV/0!</v>
      </c>
      <c r="BS88" s="113" t="e">
        <f aca="false">($AB$12*BK88+BN88*BK88*BQ88)/BG88</f>
        <v>#DIV/0!</v>
      </c>
      <c r="BT88" s="139" t="e">
        <f aca="false">0.01*(((BS88+BQ88)/2)-BR88)</f>
        <v>#DIV/0!</v>
      </c>
      <c r="BU88" s="139" t="e">
        <f aca="false">((BE88+BF88)/2)-BT88</f>
        <v>#DIV/0!</v>
      </c>
      <c r="BV88" s="138" t="e">
        <f aca="false">BP88/BU88</f>
        <v>#DIV/0!</v>
      </c>
      <c r="BW88" s="134"/>
      <c r="BX88" s="134"/>
      <c r="BY88" s="134"/>
      <c r="BZ88" s="134"/>
      <c r="CA88" s="134"/>
      <c r="CB88" s="134"/>
      <c r="CC88" s="113" t="str">
        <f aca="false">IF(BZ88=0," ",($AB$12-(BZ88*$BM88))/(1-$BM88))</f>
        <v> </v>
      </c>
      <c r="CD88" s="113" t="str">
        <f aca="false">IF(CB88=0," ",(CB88-CC88)*100/CB88)</f>
        <v> </v>
      </c>
      <c r="CE88" s="139" t="str">
        <f aca="false">IF(BZ88=0," ",($AB$12-BZ88)*100/$AB$12)</f>
        <v> </v>
      </c>
      <c r="CF88" s="113" t="str">
        <f aca="false">IF(BZ88=0," ",($AB$12*$BK88+CC88*(2*$BG88-$BK88))/(2*$BG88))</f>
        <v> </v>
      </c>
      <c r="CG88" s="139" t="str">
        <f aca="false">IF(BZ88=0," ",(CF88-BZ88)*100/CF88)</f>
        <v> </v>
      </c>
      <c r="CH88" s="142"/>
      <c r="CI88" s="142"/>
      <c r="CJ88" s="142"/>
      <c r="CK88" s="138" t="str">
        <f aca="false">IF(CH88=0," ",($AB$18-(CH88*$BM88))/(1-$BM88))</f>
        <v> </v>
      </c>
      <c r="CL88" s="113" t="str">
        <f aca="false">IF(CJ88=0," ",(CJ88-CK88)*100/CJ88)</f>
        <v> </v>
      </c>
      <c r="CM88" s="139" t="str">
        <f aca="false">IF(CH88=0," ",($AB$18-CH88)*100/$AB$18)</f>
        <v> </v>
      </c>
      <c r="CN88" s="138" t="str">
        <f aca="false">IF(CH88=0," ",($AB$18*$BK88+CK88*(2*$BG88-$BK88))/(2*$BG88))</f>
        <v> </v>
      </c>
      <c r="CO88" s="139" t="str">
        <f aca="false">IF(CH88=0," ",(CN88-CH88)*100/CN88)</f>
        <v> </v>
      </c>
      <c r="CP88" s="134"/>
      <c r="CQ88" s="134"/>
      <c r="CR88" s="134"/>
      <c r="CS88" s="113" t="str">
        <f aca="false">IF(CP88=0," ",($AB$17-(CP88*$BM88))/(1-$BM88))</f>
        <v> </v>
      </c>
      <c r="CT88" s="113" t="str">
        <f aca="false">IF(CR88=0," ",(CR88-CS88)*100/CR88)</f>
        <v> </v>
      </c>
      <c r="CU88" s="139" t="str">
        <f aca="false">IF(CP88=0," ",($AB$17-CP88)*100/$AB$17)</f>
        <v> </v>
      </c>
      <c r="CV88" s="113" t="str">
        <f aca="false">IF(CP88=0," ",($AB$17*$BK88+CS88*(2*$BG88-$BK88))/(2*$BG88))</f>
        <v> </v>
      </c>
      <c r="CW88" s="143" t="str">
        <f aca="false">IF(CP88=0," ",(CV88-CP88)*100/CV88)</f>
        <v> </v>
      </c>
    </row>
    <row r="89" s="185" customFormat="true" ht="12.75" hidden="false" customHeight="false" outlineLevel="0" collapsed="false">
      <c r="R89" s="219"/>
      <c r="BA89" s="135"/>
      <c r="BB89" s="136"/>
      <c r="BC89" s="134"/>
      <c r="BD89" s="137"/>
      <c r="BE89" s="137"/>
      <c r="BF89" s="137"/>
      <c r="BG89" s="137"/>
      <c r="BH89" s="134"/>
      <c r="BI89" s="134"/>
      <c r="BJ89" s="141"/>
      <c r="BK89" s="113" t="n">
        <f aca="false">BH89+BI89</f>
        <v>0</v>
      </c>
      <c r="BL89" s="138" t="n">
        <f aca="false">(0.0000005885777787*BG89)/($M$6*$E$23)</f>
        <v>0</v>
      </c>
      <c r="BM89" s="113" t="e">
        <f aca="false">BH89/BK89</f>
        <v>#DIV/0!</v>
      </c>
      <c r="BN89" s="113" t="e">
        <f aca="false">(BG89-BK89)/BK89</f>
        <v>#DIV/0!</v>
      </c>
      <c r="BO89" s="113" t="n">
        <f aca="false">BH89/($M$5*2.628758183)</f>
        <v>0</v>
      </c>
      <c r="BP89" s="113" t="n">
        <f aca="false">BO89*1.03^($M$7-BD89)</f>
        <v>0</v>
      </c>
      <c r="BQ89" s="113" t="e">
        <f aca="false">$AB$12*(1+BN89-BM89+(BM89*$BE$5))/(1+BN89-BM89-(BN89*BM89*$BE$5))</f>
        <v>#DIV/0!</v>
      </c>
      <c r="BR89" s="113" t="e">
        <f aca="false">(BK89*$AB$12-BI89*BQ89)/BH89</f>
        <v>#DIV/0!</v>
      </c>
      <c r="BS89" s="113" t="e">
        <f aca="false">($AB$12*BK89+BN89*BK89*BQ89)/BG89</f>
        <v>#DIV/0!</v>
      </c>
      <c r="BT89" s="139" t="e">
        <f aca="false">0.01*(((BS89+BQ89)/2)-BR89)</f>
        <v>#DIV/0!</v>
      </c>
      <c r="BU89" s="139" t="e">
        <f aca="false">((BE89+BF89)/2)-BT89</f>
        <v>#DIV/0!</v>
      </c>
      <c r="BV89" s="138" t="e">
        <f aca="false">BP89/BU89</f>
        <v>#DIV/0!</v>
      </c>
      <c r="BW89" s="134"/>
      <c r="BX89" s="134"/>
      <c r="BY89" s="134"/>
      <c r="BZ89" s="134"/>
      <c r="CA89" s="134"/>
      <c r="CB89" s="134"/>
      <c r="CC89" s="113" t="str">
        <f aca="false">IF(BZ89=0," ",($AB$12-(BZ89*$BM89))/(1-$BM89))</f>
        <v> </v>
      </c>
      <c r="CD89" s="113" t="str">
        <f aca="false">IF(CB89=0," ",(CB89-CC89)*100/CB89)</f>
        <v> </v>
      </c>
      <c r="CE89" s="139" t="str">
        <f aca="false">IF(BZ89=0," ",($AB$12-BZ89)*100/$AB$12)</f>
        <v> </v>
      </c>
      <c r="CF89" s="113" t="str">
        <f aca="false">IF(BZ89=0," ",($AB$12*$BK89+CC89*(2*$BG89-$BK89))/(2*$BG89))</f>
        <v> </v>
      </c>
      <c r="CG89" s="139" t="str">
        <f aca="false">IF(BZ89=0," ",(CF89-BZ89)*100/CF89)</f>
        <v> </v>
      </c>
      <c r="CH89" s="142"/>
      <c r="CI89" s="142"/>
      <c r="CJ89" s="142"/>
      <c r="CK89" s="138" t="str">
        <f aca="false">IF(CH89=0," ",($AB$18-(CH89*$BM89))/(1-$BM89))</f>
        <v> </v>
      </c>
      <c r="CL89" s="113" t="str">
        <f aca="false">IF(CJ89=0," ",(CJ89-CK89)*100/CJ89)</f>
        <v> </v>
      </c>
      <c r="CM89" s="139" t="str">
        <f aca="false">IF(CH89=0," ",($AB$18-CH89)*100/$AB$18)</f>
        <v> </v>
      </c>
      <c r="CN89" s="138" t="str">
        <f aca="false">IF(CH89=0," ",($AB$18*$BK89+CK89*(2*$BG89-$BK89))/(2*$BG89))</f>
        <v> </v>
      </c>
      <c r="CO89" s="139" t="str">
        <f aca="false">IF(CH89=0," ",(CN89-CH89)*100/CN89)</f>
        <v> </v>
      </c>
      <c r="CP89" s="134"/>
      <c r="CQ89" s="134"/>
      <c r="CR89" s="134"/>
      <c r="CS89" s="113" t="str">
        <f aca="false">IF(CP89=0," ",($AB$17-(CP89*$BM89))/(1-$BM89))</f>
        <v> </v>
      </c>
      <c r="CT89" s="113" t="str">
        <f aca="false">IF(CR89=0," ",(CR89-CS89)*100/CR89)</f>
        <v> </v>
      </c>
      <c r="CU89" s="139" t="str">
        <f aca="false">IF(CP89=0," ",($AB$17-CP89)*100/$AB$17)</f>
        <v> </v>
      </c>
      <c r="CV89" s="113" t="str">
        <f aca="false">IF(CP89=0," ",($AB$17*$BK89+CS89*(2*$BG89-$BK89))/(2*$BG89))</f>
        <v> </v>
      </c>
      <c r="CW89" s="143" t="str">
        <f aca="false">IF(CP89=0," ",(CV89-CP89)*100/CV89)</f>
        <v> </v>
      </c>
    </row>
    <row r="90" s="185" customFormat="true" ht="12.75" hidden="false" customHeight="false" outlineLevel="0" collapsed="false">
      <c r="R90" s="219"/>
      <c r="BA90" s="135"/>
      <c r="BB90" s="136"/>
      <c r="BC90" s="134"/>
      <c r="BD90" s="137"/>
      <c r="BE90" s="137"/>
      <c r="BF90" s="137"/>
      <c r="BG90" s="137"/>
      <c r="BH90" s="134"/>
      <c r="BI90" s="134"/>
      <c r="BJ90" s="141"/>
      <c r="BK90" s="113" t="n">
        <f aca="false">BH90+BI90</f>
        <v>0</v>
      </c>
      <c r="BL90" s="138" t="n">
        <f aca="false">(0.0000005885777787*BG90)/($M$6*$E$23)</f>
        <v>0</v>
      </c>
      <c r="BM90" s="113" t="e">
        <f aca="false">BH90/BK90</f>
        <v>#DIV/0!</v>
      </c>
      <c r="BN90" s="113" t="e">
        <f aca="false">(BG90-BK90)/BK90</f>
        <v>#DIV/0!</v>
      </c>
      <c r="BO90" s="113" t="n">
        <f aca="false">BH90/($M$5*2.628758183)</f>
        <v>0</v>
      </c>
      <c r="BP90" s="113" t="n">
        <f aca="false">BO90*1.03^($M$7-BD90)</f>
        <v>0</v>
      </c>
      <c r="BQ90" s="113" t="e">
        <f aca="false">$AB$12*(1+BN90-BM90+(BM90*$BE$5))/(1+BN90-BM90-(BN90*BM90*$BE$5))</f>
        <v>#DIV/0!</v>
      </c>
      <c r="BR90" s="113" t="e">
        <f aca="false">(BK90*$AB$12-BI90*BQ90)/BH90</f>
        <v>#DIV/0!</v>
      </c>
      <c r="BS90" s="113" t="e">
        <f aca="false">($AB$12*BK90+BN90*BK90*BQ90)/BG90</f>
        <v>#DIV/0!</v>
      </c>
      <c r="BT90" s="139" t="e">
        <f aca="false">0.01*(((BS90+BQ90)/2)-BR90)</f>
        <v>#DIV/0!</v>
      </c>
      <c r="BU90" s="139" t="e">
        <f aca="false">((BE90+BF90)/2)-BT90</f>
        <v>#DIV/0!</v>
      </c>
      <c r="BV90" s="138" t="e">
        <f aca="false">BP90/BU90</f>
        <v>#DIV/0!</v>
      </c>
      <c r="BW90" s="134"/>
      <c r="BX90" s="134"/>
      <c r="BY90" s="134"/>
      <c r="BZ90" s="134"/>
      <c r="CA90" s="134"/>
      <c r="CB90" s="134"/>
      <c r="CC90" s="113" t="str">
        <f aca="false">IF(BZ90=0," ",($AB$12-(BZ90*$BM90))/(1-$BM90))</f>
        <v> </v>
      </c>
      <c r="CD90" s="113" t="str">
        <f aca="false">IF(CB90=0," ",(CB90-CC90)*100/CB90)</f>
        <v> </v>
      </c>
      <c r="CE90" s="139" t="str">
        <f aca="false">IF(BZ90=0," ",($AB$12-BZ90)*100/$AB$12)</f>
        <v> </v>
      </c>
      <c r="CF90" s="113" t="str">
        <f aca="false">IF(BZ90=0," ",($AB$12*$BK90+CC90*(2*$BG90-$BK90))/(2*$BG90))</f>
        <v> </v>
      </c>
      <c r="CG90" s="139" t="str">
        <f aca="false">IF(BZ90=0," ",(CF90-BZ90)*100/CF90)</f>
        <v> </v>
      </c>
      <c r="CH90" s="142"/>
      <c r="CI90" s="142"/>
      <c r="CJ90" s="142"/>
      <c r="CK90" s="138" t="str">
        <f aca="false">IF(CH90=0," ",($AB$18-(CH90*$BM90))/(1-$BM90))</f>
        <v> </v>
      </c>
      <c r="CL90" s="113" t="str">
        <f aca="false">IF(CJ90=0," ",(CJ90-CK90)*100/CJ90)</f>
        <v> </v>
      </c>
      <c r="CM90" s="139" t="str">
        <f aca="false">IF(CH90=0," ",($AB$18-CH90)*100/$AB$18)</f>
        <v> </v>
      </c>
      <c r="CN90" s="138" t="str">
        <f aca="false">IF(CH90=0," ",($AB$18*$BK90+CK90*(2*$BG90-$BK90))/(2*$BG90))</f>
        <v> </v>
      </c>
      <c r="CO90" s="139" t="str">
        <f aca="false">IF(CH90=0," ",(CN90-CH90)*100/CN90)</f>
        <v> </v>
      </c>
      <c r="CP90" s="134"/>
      <c r="CQ90" s="134"/>
      <c r="CR90" s="134"/>
      <c r="CS90" s="113" t="str">
        <f aca="false">IF(CP90=0," ",($AB$17-(CP90*$BM90))/(1-$BM90))</f>
        <v> </v>
      </c>
      <c r="CT90" s="113" t="str">
        <f aca="false">IF(CR90=0," ",(CR90-CS90)*100/CR90)</f>
        <v> </v>
      </c>
      <c r="CU90" s="139" t="str">
        <f aca="false">IF(CP90=0," ",($AB$17-CP90)*100/$AB$17)</f>
        <v> </v>
      </c>
      <c r="CV90" s="113" t="str">
        <f aca="false">IF(CP90=0," ",($AB$17*$BK90+CS90*(2*$BG90-$BK90))/(2*$BG90))</f>
        <v> </v>
      </c>
      <c r="CW90" s="143" t="str">
        <f aca="false">IF(CP90=0," ",(CV90-CP90)*100/CV90)</f>
        <v> </v>
      </c>
    </row>
    <row r="91" s="185" customFormat="true" ht="12.75" hidden="false" customHeight="false" outlineLevel="0" collapsed="false">
      <c r="R91" s="219"/>
      <c r="BA91" s="79"/>
      <c r="BB91" s="136"/>
      <c r="BC91" s="80"/>
      <c r="BD91" s="137"/>
      <c r="BE91" s="137"/>
      <c r="BF91" s="137"/>
      <c r="BG91" s="137"/>
      <c r="BH91" s="134"/>
      <c r="BI91" s="134"/>
      <c r="BJ91" s="141"/>
      <c r="BK91" s="113" t="n">
        <f aca="false">BH91+BI91</f>
        <v>0</v>
      </c>
      <c r="BL91" s="138" t="n">
        <f aca="false">(0.0000005885777787*BG91)/($M$6*$E$23)</f>
        <v>0</v>
      </c>
      <c r="BM91" s="113" t="e">
        <f aca="false">BH91/BK91</f>
        <v>#DIV/0!</v>
      </c>
      <c r="BN91" s="113" t="e">
        <f aca="false">(BG91-BK91)/BK91</f>
        <v>#DIV/0!</v>
      </c>
      <c r="BO91" s="113" t="n">
        <f aca="false">BH91/($M$5*2.628758183)</f>
        <v>0</v>
      </c>
      <c r="BP91" s="113" t="n">
        <f aca="false">BO91*1.03^($M$7-BD91)</f>
        <v>0</v>
      </c>
      <c r="BQ91" s="113" t="e">
        <f aca="false">$AB$12*(1+BN91-BM91+(BM91*$BE$5))/(1+BN91-BM91-(BN91*BM91*$BE$5))</f>
        <v>#DIV/0!</v>
      </c>
      <c r="BR91" s="113" t="e">
        <f aca="false">(BK91*$AB$12-BI91*BQ91)/BH91</f>
        <v>#DIV/0!</v>
      </c>
      <c r="BS91" s="113" t="e">
        <f aca="false">($AB$12*BK91+BN91*BK91*BQ91)/BG91</f>
        <v>#DIV/0!</v>
      </c>
      <c r="BT91" s="139" t="e">
        <f aca="false">0.01*(((BS91+BQ91)/2)-BR91)</f>
        <v>#DIV/0!</v>
      </c>
      <c r="BU91" s="139" t="e">
        <f aca="false">((BE91+BF91)/2)-BT91</f>
        <v>#DIV/0!</v>
      </c>
      <c r="BV91" s="138" t="e">
        <f aca="false">BP91/BU91</f>
        <v>#DIV/0!</v>
      </c>
      <c r="BW91" s="134"/>
      <c r="BX91" s="134"/>
      <c r="BY91" s="134"/>
      <c r="BZ91" s="134"/>
      <c r="CA91" s="134"/>
      <c r="CB91" s="134"/>
      <c r="CC91" s="113" t="str">
        <f aca="false">IF(BZ91=0," ",($AB$12-(BZ91*$BM91))/(1-$BM91))</f>
        <v> </v>
      </c>
      <c r="CD91" s="113" t="str">
        <f aca="false">IF(CB91=0," ",(CB91-CC91)*100/CB91)</f>
        <v> </v>
      </c>
      <c r="CE91" s="139" t="str">
        <f aca="false">IF(BZ91=0," ",($AB$12-BZ91)*100/$AB$12)</f>
        <v> </v>
      </c>
      <c r="CF91" s="113" t="str">
        <f aca="false">IF(BZ91=0," ",($AB$12*$BK91+CC91*(2*$BG91-$BK91))/(2*$BG91))</f>
        <v> </v>
      </c>
      <c r="CG91" s="139" t="str">
        <f aca="false">IF(BZ91=0," ",(CF91-BZ91)*100/CF91)</f>
        <v> </v>
      </c>
      <c r="CH91" s="142"/>
      <c r="CI91" s="142"/>
      <c r="CJ91" s="142"/>
      <c r="CK91" s="138" t="str">
        <f aca="false">IF(CH91=0," ",($AB$18-(CH91*$BM91))/(1-$BM91))</f>
        <v> </v>
      </c>
      <c r="CL91" s="113" t="str">
        <f aca="false">IF(CJ91=0," ",(CJ91-CK91)*100/CJ91)</f>
        <v> </v>
      </c>
      <c r="CM91" s="139" t="str">
        <f aca="false">IF(CH91=0," ",($AB$18-CH91)*100/$AB$18)</f>
        <v> </v>
      </c>
      <c r="CN91" s="138" t="str">
        <f aca="false">IF(CH91=0," ",($AB$18*$BK91+CK91*(2*$BG91-$BK91))/(2*$BG91))</f>
        <v> </v>
      </c>
      <c r="CO91" s="139" t="str">
        <f aca="false">IF(CH91=0," ",(CN91-CH91)*100/CN91)</f>
        <v> </v>
      </c>
      <c r="CP91" s="134"/>
      <c r="CQ91" s="134"/>
      <c r="CR91" s="134"/>
      <c r="CS91" s="113" t="str">
        <f aca="false">IF(CP91=0," ",($AB$17-(CP91*$BM91))/(1-$BM91))</f>
        <v> </v>
      </c>
      <c r="CT91" s="113" t="str">
        <f aca="false">IF(CR91=0," ",(CR91-CS91)*100/CR91)</f>
        <v> </v>
      </c>
      <c r="CU91" s="139" t="str">
        <f aca="false">IF(CP91=0," ",($AB$17-CP91)*100/$AB$17)</f>
        <v> </v>
      </c>
      <c r="CV91" s="113" t="str">
        <f aca="false">IF(CP91=0," ",($AB$17*$BK91+CS91*(2*$BG91-$BK91))/(2*$BG91))</f>
        <v> </v>
      </c>
      <c r="CW91" s="143" t="str">
        <f aca="false">IF(CP91=0," ",(CV91-CP91)*100/CV91)</f>
        <v> </v>
      </c>
    </row>
    <row r="92" s="185" customFormat="true" ht="12.75" hidden="false" customHeight="false" outlineLevel="0" collapsed="false">
      <c r="R92" s="219"/>
      <c r="BA92" s="135"/>
      <c r="BB92" s="136"/>
      <c r="BC92" s="134"/>
      <c r="BD92" s="137"/>
      <c r="BE92" s="137"/>
      <c r="BF92" s="137"/>
      <c r="BG92" s="137"/>
      <c r="BH92" s="134"/>
      <c r="BI92" s="134"/>
      <c r="BJ92" s="141"/>
      <c r="BK92" s="113" t="n">
        <f aca="false">BH92+BI92</f>
        <v>0</v>
      </c>
      <c r="BL92" s="138" t="n">
        <f aca="false">(0.0000005885777787*BG92)/($M$6*$E$23)</f>
        <v>0</v>
      </c>
      <c r="BM92" s="113" t="e">
        <f aca="false">BH92/BK92</f>
        <v>#DIV/0!</v>
      </c>
      <c r="BN92" s="113" t="e">
        <f aca="false">(BG92-BK92)/BK92</f>
        <v>#DIV/0!</v>
      </c>
      <c r="BO92" s="113" t="n">
        <f aca="false">BH92/($M$5*2.628758183)</f>
        <v>0</v>
      </c>
      <c r="BP92" s="113" t="n">
        <f aca="false">BO92*1.03^($M$7-BD92)</f>
        <v>0</v>
      </c>
      <c r="BQ92" s="113" t="e">
        <f aca="false">$AB$12*(1+BN92-BM92+(BM92*$BE$5))/(1+BN92-BM92-(BN92*BM92*$BE$5))</f>
        <v>#DIV/0!</v>
      </c>
      <c r="BR92" s="113" t="e">
        <f aca="false">(BK92*$AB$12-BI92*BQ92)/BH92</f>
        <v>#DIV/0!</v>
      </c>
      <c r="BS92" s="113" t="e">
        <f aca="false">($AB$12*BK92+BN92*BK92*BQ92)/BG92</f>
        <v>#DIV/0!</v>
      </c>
      <c r="BT92" s="139" t="e">
        <f aca="false">0.01*(((BS92+BQ92)/2)-BR92)</f>
        <v>#DIV/0!</v>
      </c>
      <c r="BU92" s="139" t="e">
        <f aca="false">((BE92+BF92)/2)-BT92</f>
        <v>#DIV/0!</v>
      </c>
      <c r="BV92" s="138" t="e">
        <f aca="false">BP92/BU92</f>
        <v>#DIV/0!</v>
      </c>
      <c r="BW92" s="134"/>
      <c r="BX92" s="134"/>
      <c r="BY92" s="134"/>
      <c r="BZ92" s="134"/>
      <c r="CA92" s="134"/>
      <c r="CB92" s="134"/>
      <c r="CC92" s="113" t="str">
        <f aca="false">IF(BZ92=0," ",($AB$12-(BZ92*$BM92))/(1-$BM92))</f>
        <v> </v>
      </c>
      <c r="CD92" s="113" t="str">
        <f aca="false">IF(CB92=0," ",(CB92-CC92)*100/CB92)</f>
        <v> </v>
      </c>
      <c r="CE92" s="139" t="str">
        <f aca="false">IF(BZ92=0," ",($AB$12-BZ92)*100/$AB$12)</f>
        <v> </v>
      </c>
      <c r="CF92" s="113" t="str">
        <f aca="false">IF(BZ92=0," ",($AB$12*$BK92+CC92*(2*$BG92-$BK92))/(2*$BG92))</f>
        <v> </v>
      </c>
      <c r="CG92" s="139" t="str">
        <f aca="false">IF(BZ92=0," ",(CF92-BZ92)*100/CF92)</f>
        <v> </v>
      </c>
      <c r="CH92" s="142"/>
      <c r="CI92" s="142"/>
      <c r="CJ92" s="142"/>
      <c r="CK92" s="138" t="str">
        <f aca="false">IF(CH92=0," ",($AB$18-(CH92*$BM92))/(1-$BM92))</f>
        <v> </v>
      </c>
      <c r="CL92" s="113" t="str">
        <f aca="false">IF(CJ92=0," ",(CJ92-CK92)*100/CJ92)</f>
        <v> </v>
      </c>
      <c r="CM92" s="139" t="str">
        <f aca="false">IF(CH92=0," ",($AB$18-CH92)*100/$AB$18)</f>
        <v> </v>
      </c>
      <c r="CN92" s="138" t="str">
        <f aca="false">IF(CH92=0," ",($AB$18*$BK92+CK92*(2*$BG92-$BK92))/(2*$BG92))</f>
        <v> </v>
      </c>
      <c r="CO92" s="139" t="str">
        <f aca="false">IF(CH92=0," ",(CN92-CH92)*100/CN92)</f>
        <v> </v>
      </c>
      <c r="CP92" s="134"/>
      <c r="CQ92" s="134"/>
      <c r="CR92" s="134"/>
      <c r="CS92" s="113" t="str">
        <f aca="false">IF(CP92=0," ",($AB$17-(CP92*$BM92))/(1-$BM92))</f>
        <v> </v>
      </c>
      <c r="CT92" s="113" t="str">
        <f aca="false">IF(CR92=0," ",(CR92-CS92)*100/CR92)</f>
        <v> </v>
      </c>
      <c r="CU92" s="139" t="str">
        <f aca="false">IF(CP92=0," ",($AB$17-CP92)*100/$AB$17)</f>
        <v> </v>
      </c>
      <c r="CV92" s="113" t="str">
        <f aca="false">IF(CP92=0," ",($AB$17*$BK92+CS92*(2*$BG92-$BK92))/(2*$BG92))</f>
        <v> </v>
      </c>
      <c r="CW92" s="143" t="str">
        <f aca="false">IF(CP92=0," ",(CV92-CP92)*100/CV92)</f>
        <v> </v>
      </c>
    </row>
    <row r="93" s="185" customFormat="true" ht="12.75" hidden="false" customHeight="false" outlineLevel="0" collapsed="false">
      <c r="R93" s="219"/>
      <c r="BA93" s="135"/>
      <c r="BB93" s="136"/>
      <c r="BC93" s="134"/>
      <c r="BD93" s="137"/>
      <c r="BE93" s="137"/>
      <c r="BF93" s="137"/>
      <c r="BG93" s="137"/>
      <c r="BH93" s="134"/>
      <c r="BI93" s="134"/>
      <c r="BJ93" s="141"/>
      <c r="BK93" s="113" t="n">
        <f aca="false">BH93+BI93</f>
        <v>0</v>
      </c>
      <c r="BL93" s="138" t="n">
        <f aca="false">(0.0000005885777787*BG93)/($M$6*$E$23)</f>
        <v>0</v>
      </c>
      <c r="BM93" s="113" t="e">
        <f aca="false">BH93/BK93</f>
        <v>#DIV/0!</v>
      </c>
      <c r="BN93" s="113" t="e">
        <f aca="false">(BG93-BK93)/BK93</f>
        <v>#DIV/0!</v>
      </c>
      <c r="BO93" s="113" t="n">
        <f aca="false">BH93/($M$5*2.628758183)</f>
        <v>0</v>
      </c>
      <c r="BP93" s="113" t="n">
        <f aca="false">BO93*1.03^($M$7-BD93)</f>
        <v>0</v>
      </c>
      <c r="BQ93" s="113" t="e">
        <f aca="false">$AB$12*(1+BN93-BM93+(BM93*$BE$5))/(1+BN93-BM93-(BN93*BM93*$BE$5))</f>
        <v>#DIV/0!</v>
      </c>
      <c r="BR93" s="113" t="e">
        <f aca="false">(BK93*$AB$12-BI93*BQ93)/BH93</f>
        <v>#DIV/0!</v>
      </c>
      <c r="BS93" s="113" t="e">
        <f aca="false">($AB$12*BK93+BN93*BK93*BQ93)/BG93</f>
        <v>#DIV/0!</v>
      </c>
      <c r="BT93" s="139" t="e">
        <f aca="false">0.01*(((BS93+BQ93)/2)-BR93)</f>
        <v>#DIV/0!</v>
      </c>
      <c r="BU93" s="139" t="e">
        <f aca="false">((BE93+BF93)/2)-BT93</f>
        <v>#DIV/0!</v>
      </c>
      <c r="BV93" s="138" t="e">
        <f aca="false">BP93/BU93</f>
        <v>#DIV/0!</v>
      </c>
      <c r="BW93" s="134"/>
      <c r="BX93" s="134"/>
      <c r="BY93" s="134"/>
      <c r="BZ93" s="134"/>
      <c r="CA93" s="134"/>
      <c r="CB93" s="134"/>
      <c r="CC93" s="113" t="str">
        <f aca="false">IF(BZ93=0," ",($AB$12-(BZ93*$BM93))/(1-$BM93))</f>
        <v> </v>
      </c>
      <c r="CD93" s="113" t="str">
        <f aca="false">IF(CB93=0," ",(CB93-CC93)*100/CB93)</f>
        <v> </v>
      </c>
      <c r="CE93" s="139" t="str">
        <f aca="false">IF(BZ93=0," ",($AB$12-BZ93)*100/$AB$12)</f>
        <v> </v>
      </c>
      <c r="CF93" s="113" t="str">
        <f aca="false">IF(BZ93=0," ",($AB$12*$BK93+CC93*(2*$BG93-$BK93))/(2*$BG93))</f>
        <v> </v>
      </c>
      <c r="CG93" s="139" t="str">
        <f aca="false">IF(BZ93=0," ",(CF93-BZ93)*100/CF93)</f>
        <v> </v>
      </c>
      <c r="CH93" s="142"/>
      <c r="CI93" s="142"/>
      <c r="CJ93" s="142"/>
      <c r="CK93" s="138" t="str">
        <f aca="false">IF(CH93=0," ",($AB$18-(CH93*$BM93))/(1-$BM93))</f>
        <v> </v>
      </c>
      <c r="CL93" s="113" t="str">
        <f aca="false">IF(CJ93=0," ",(CJ93-CK93)*100/CJ93)</f>
        <v> </v>
      </c>
      <c r="CM93" s="139" t="str">
        <f aca="false">IF(CH93=0," ",($AB$18-CH93)*100/$AB$18)</f>
        <v> </v>
      </c>
      <c r="CN93" s="138" t="str">
        <f aca="false">IF(CH93=0," ",($AB$18*$BK93+CK93*(2*$BG93-$BK93))/(2*$BG93))</f>
        <v> </v>
      </c>
      <c r="CO93" s="139" t="str">
        <f aca="false">IF(CH93=0," ",(CN93-CH93)*100/CN93)</f>
        <v> </v>
      </c>
      <c r="CP93" s="134"/>
      <c r="CQ93" s="134"/>
      <c r="CR93" s="134"/>
      <c r="CS93" s="113" t="str">
        <f aca="false">IF(CP93=0," ",($AB$17-(CP93*$BM93))/(1-$BM93))</f>
        <v> </v>
      </c>
      <c r="CT93" s="113" t="str">
        <f aca="false">IF(CR93=0," ",(CR93-CS93)*100/CR93)</f>
        <v> </v>
      </c>
      <c r="CU93" s="139" t="str">
        <f aca="false">IF(CP93=0," ",($AB$17-CP93)*100/$AB$17)</f>
        <v> </v>
      </c>
      <c r="CV93" s="113" t="str">
        <f aca="false">IF(CP93=0," ",($AB$17*$BK93+CS93*(2*$BG93-$BK93))/(2*$BG93))</f>
        <v> </v>
      </c>
      <c r="CW93" s="143" t="str">
        <f aca="false">IF(CP93=0," ",(CV93-CP93)*100/CV93)</f>
        <v> </v>
      </c>
    </row>
    <row r="94" s="185" customFormat="true" ht="12.75" hidden="false" customHeight="false" outlineLevel="0" collapsed="false">
      <c r="R94" s="219"/>
      <c r="BA94" s="135"/>
      <c r="BB94" s="136"/>
      <c r="BC94" s="134"/>
      <c r="BD94" s="137"/>
      <c r="BE94" s="137"/>
      <c r="BF94" s="137"/>
      <c r="BG94" s="137"/>
      <c r="BH94" s="134"/>
      <c r="BI94" s="134"/>
      <c r="BJ94" s="141"/>
      <c r="BK94" s="113" t="n">
        <f aca="false">BH94+BI94</f>
        <v>0</v>
      </c>
      <c r="BL94" s="138" t="n">
        <f aca="false">(0.0000005885777787*BG94)/($M$6*$E$23)</f>
        <v>0</v>
      </c>
      <c r="BM94" s="113" t="e">
        <f aca="false">BH94/BK94</f>
        <v>#DIV/0!</v>
      </c>
      <c r="BN94" s="113" t="e">
        <f aca="false">(BG94-BK94)/BK94</f>
        <v>#DIV/0!</v>
      </c>
      <c r="BO94" s="113" t="n">
        <f aca="false">BH94/($M$5*2.628758183)</f>
        <v>0</v>
      </c>
      <c r="BP94" s="113" t="n">
        <f aca="false">BO94*1.03^($M$7-BD94)</f>
        <v>0</v>
      </c>
      <c r="BQ94" s="113" t="e">
        <f aca="false">$AB$12*(1+BN94-BM94+(BM94*$BE$5))/(1+BN94-BM94-(BN94*BM94*$BE$5))</f>
        <v>#DIV/0!</v>
      </c>
      <c r="BR94" s="113" t="e">
        <f aca="false">(BK94*$AB$12-BI94*BQ94)/BH94</f>
        <v>#DIV/0!</v>
      </c>
      <c r="BS94" s="113" t="e">
        <f aca="false">($AB$12*BK94+BN94*BK94*BQ94)/BG94</f>
        <v>#DIV/0!</v>
      </c>
      <c r="BT94" s="139" t="e">
        <f aca="false">0.01*(((BS94+BQ94)/2)-BR94)</f>
        <v>#DIV/0!</v>
      </c>
      <c r="BU94" s="139" t="e">
        <f aca="false">((BE94+BF94)/2)-BT94</f>
        <v>#DIV/0!</v>
      </c>
      <c r="BV94" s="138" t="e">
        <f aca="false">BP94/BU94</f>
        <v>#DIV/0!</v>
      </c>
      <c r="BW94" s="134"/>
      <c r="BX94" s="134"/>
      <c r="BY94" s="134"/>
      <c r="BZ94" s="134"/>
      <c r="CA94" s="134"/>
      <c r="CB94" s="134"/>
      <c r="CC94" s="113" t="str">
        <f aca="false">IF(BZ94=0," ",($AB$12-(BZ94*$BM94))/(1-$BM94))</f>
        <v> </v>
      </c>
      <c r="CD94" s="113" t="str">
        <f aca="false">IF(CB94=0," ",(CB94-CC94)*100/CB94)</f>
        <v> </v>
      </c>
      <c r="CE94" s="139" t="str">
        <f aca="false">IF(BZ94=0," ",($AB$12-BZ94)*100/$AB$12)</f>
        <v> </v>
      </c>
      <c r="CF94" s="113" t="str">
        <f aca="false">IF(BZ94=0," ",($AB$12*$BK94+CC94*(2*$BG94-$BK94))/(2*$BG94))</f>
        <v> </v>
      </c>
      <c r="CG94" s="139" t="str">
        <f aca="false">IF(BZ94=0," ",(CF94-BZ94)*100/CF94)</f>
        <v> </v>
      </c>
      <c r="CH94" s="142"/>
      <c r="CI94" s="142"/>
      <c r="CJ94" s="142"/>
      <c r="CK94" s="138" t="str">
        <f aca="false">IF(CH94=0," ",($AB$18-(CH94*$BM94))/(1-$BM94))</f>
        <v> </v>
      </c>
      <c r="CL94" s="113" t="str">
        <f aca="false">IF(CJ94=0," ",(CJ94-CK94)*100/CJ94)</f>
        <v> </v>
      </c>
      <c r="CM94" s="139" t="str">
        <f aca="false">IF(CH94=0," ",($AB$18-CH94)*100/$AB$18)</f>
        <v> </v>
      </c>
      <c r="CN94" s="138" t="str">
        <f aca="false">IF(CH94=0," ",($AB$18*$BK94+CK94*(2*$BG94-$BK94))/(2*$BG94))</f>
        <v> </v>
      </c>
      <c r="CO94" s="139" t="str">
        <f aca="false">IF(CH94=0," ",(CN94-CH94)*100/CN94)</f>
        <v> </v>
      </c>
      <c r="CP94" s="134"/>
      <c r="CQ94" s="134"/>
      <c r="CR94" s="134"/>
      <c r="CS94" s="113" t="str">
        <f aca="false">IF(CP94=0," ",($AB$17-(CP94*$BM94))/(1-$BM94))</f>
        <v> </v>
      </c>
      <c r="CT94" s="113" t="str">
        <f aca="false">IF(CR94=0," ",(CR94-CS94)*100/CR94)</f>
        <v> </v>
      </c>
      <c r="CU94" s="139" t="str">
        <f aca="false">IF(CP94=0," ",($AB$17-CP94)*100/$AB$17)</f>
        <v> </v>
      </c>
      <c r="CV94" s="113" t="str">
        <f aca="false">IF(CP94=0," ",($AB$17*$BK94+CS94*(2*$BG94-$BK94))/(2*$BG94))</f>
        <v> </v>
      </c>
      <c r="CW94" s="143" t="str">
        <f aca="false">IF(CP94=0," ",(CV94-CP94)*100/CV94)</f>
        <v> </v>
      </c>
    </row>
    <row r="95" s="185" customFormat="true" ht="12.75" hidden="false" customHeight="false" outlineLevel="0" collapsed="false">
      <c r="R95" s="219"/>
      <c r="BA95" s="135"/>
      <c r="BB95" s="136"/>
      <c r="BC95" s="134"/>
      <c r="BD95" s="137"/>
      <c r="BE95" s="137"/>
      <c r="BF95" s="137"/>
      <c r="BG95" s="137"/>
      <c r="BH95" s="134"/>
      <c r="BI95" s="134"/>
      <c r="BJ95" s="141"/>
      <c r="BK95" s="113" t="n">
        <f aca="false">BH95+BI95</f>
        <v>0</v>
      </c>
      <c r="BL95" s="138" t="n">
        <f aca="false">(0.0000005885777787*BG95)/($M$6*$E$23)</f>
        <v>0</v>
      </c>
      <c r="BM95" s="113" t="e">
        <f aca="false">BH95/BK95</f>
        <v>#DIV/0!</v>
      </c>
      <c r="BN95" s="113" t="e">
        <f aca="false">(BG95-BK95)/BK95</f>
        <v>#DIV/0!</v>
      </c>
      <c r="BO95" s="113" t="n">
        <f aca="false">BH95/($M$5*2.628758183)</f>
        <v>0</v>
      </c>
      <c r="BP95" s="113" t="n">
        <f aca="false">BO95*1.03^($M$7-BD95)</f>
        <v>0</v>
      </c>
      <c r="BQ95" s="113" t="e">
        <f aca="false">$AB$12*(1+BN95-BM95+(BM95*$BE$5))/(1+BN95-BM95-(BN95*BM95*$BE$5))</f>
        <v>#DIV/0!</v>
      </c>
      <c r="BR95" s="113" t="e">
        <f aca="false">(BK95*$AB$12-BI95*BQ95)/BH95</f>
        <v>#DIV/0!</v>
      </c>
      <c r="BS95" s="113" t="e">
        <f aca="false">($AB$12*BK95+BN95*BK95*BQ95)/BG95</f>
        <v>#DIV/0!</v>
      </c>
      <c r="BT95" s="139" t="e">
        <f aca="false">0.01*(((BS95+BQ95)/2)-BR95)</f>
        <v>#DIV/0!</v>
      </c>
      <c r="BU95" s="139" t="e">
        <f aca="false">((BE95+BF95)/2)-BT95</f>
        <v>#DIV/0!</v>
      </c>
      <c r="BV95" s="138" t="e">
        <f aca="false">BP95/BU95</f>
        <v>#DIV/0!</v>
      </c>
      <c r="BW95" s="134"/>
      <c r="BX95" s="134"/>
      <c r="BY95" s="134"/>
      <c r="BZ95" s="134"/>
      <c r="CA95" s="134"/>
      <c r="CB95" s="134"/>
      <c r="CC95" s="113" t="str">
        <f aca="false">IF(BZ95=0," ",($AB$12-(BZ95*$BM95))/(1-$BM95))</f>
        <v> </v>
      </c>
      <c r="CD95" s="113" t="str">
        <f aca="false">IF(CB95=0," ",(CB95-CC95)*100/CB95)</f>
        <v> </v>
      </c>
      <c r="CE95" s="139" t="str">
        <f aca="false">IF(BZ95=0," ",($AB$12-BZ95)*100/$AB$12)</f>
        <v> </v>
      </c>
      <c r="CF95" s="113" t="str">
        <f aca="false">IF(BZ95=0," ",($AB$12*$BK95+CC95*(2*$BG95-$BK95))/(2*$BG95))</f>
        <v> </v>
      </c>
      <c r="CG95" s="139" t="str">
        <f aca="false">IF(BZ95=0," ",(CF95-BZ95)*100/CF95)</f>
        <v> </v>
      </c>
      <c r="CH95" s="142"/>
      <c r="CI95" s="142"/>
      <c r="CJ95" s="142"/>
      <c r="CK95" s="138" t="str">
        <f aca="false">IF(CH95=0," ",($AB$18-(CH95*$BM95))/(1-$BM95))</f>
        <v> </v>
      </c>
      <c r="CL95" s="113" t="str">
        <f aca="false">IF(CJ95=0," ",(CJ95-CK95)*100/CJ95)</f>
        <v> </v>
      </c>
      <c r="CM95" s="139" t="str">
        <f aca="false">IF(CH95=0," ",($AB$18-CH95)*100/$AB$18)</f>
        <v> </v>
      </c>
      <c r="CN95" s="138" t="str">
        <f aca="false">IF(CH95=0," ",($AB$18*$BK95+CK95*(2*$BG95-$BK95))/(2*$BG95))</f>
        <v> </v>
      </c>
      <c r="CO95" s="139" t="str">
        <f aca="false">IF(CH95=0," ",(CN95-CH95)*100/CN95)</f>
        <v> </v>
      </c>
      <c r="CP95" s="134"/>
      <c r="CQ95" s="134"/>
      <c r="CR95" s="134"/>
      <c r="CS95" s="113" t="str">
        <f aca="false">IF(CP95=0," ",($AB$17-(CP95*$BM95))/(1-$BM95))</f>
        <v> </v>
      </c>
      <c r="CT95" s="113" t="str">
        <f aca="false">IF(CR95=0," ",(CR95-CS95)*100/CR95)</f>
        <v> </v>
      </c>
      <c r="CU95" s="139" t="str">
        <f aca="false">IF(CP95=0," ",($AB$17-CP95)*100/$AB$17)</f>
        <v> </v>
      </c>
      <c r="CV95" s="113" t="str">
        <f aca="false">IF(CP95=0," ",($AB$17*$BK95+CS95*(2*$BG95-$BK95))/(2*$BG95))</f>
        <v> </v>
      </c>
      <c r="CW95" s="143" t="str">
        <f aca="false">IF(CP95=0," ",(CV95-CP95)*100/CV95)</f>
        <v> </v>
      </c>
    </row>
    <row r="96" s="185" customFormat="true" ht="12.75" hidden="false" customHeight="false" outlineLevel="0" collapsed="false">
      <c r="R96" s="219"/>
      <c r="BA96" s="135"/>
      <c r="BB96" s="136"/>
      <c r="BC96" s="134"/>
      <c r="BD96" s="137"/>
      <c r="BE96" s="137"/>
      <c r="BF96" s="137"/>
      <c r="BG96" s="137"/>
      <c r="BH96" s="134"/>
      <c r="BI96" s="134"/>
      <c r="BJ96" s="141"/>
      <c r="BK96" s="113" t="n">
        <f aca="false">BH96+BI96</f>
        <v>0</v>
      </c>
      <c r="BL96" s="138" t="n">
        <f aca="false">(0.0000005885777787*BG96)/($M$6*$E$23)</f>
        <v>0</v>
      </c>
      <c r="BM96" s="113" t="e">
        <f aca="false">BH96/BK96</f>
        <v>#DIV/0!</v>
      </c>
      <c r="BN96" s="113" t="e">
        <f aca="false">(BG96-BK96)/BK96</f>
        <v>#DIV/0!</v>
      </c>
      <c r="BO96" s="113" t="n">
        <f aca="false">BH96/($M$5*2.628758183)</f>
        <v>0</v>
      </c>
      <c r="BP96" s="113" t="n">
        <f aca="false">BO96*1.03^($M$7-BD96)</f>
        <v>0</v>
      </c>
      <c r="BQ96" s="113" t="e">
        <f aca="false">$AB$12*(1+BN96-BM96+(BM96*$BE$5))/(1+BN96-BM96-(BN96*BM96*$BE$5))</f>
        <v>#DIV/0!</v>
      </c>
      <c r="BR96" s="113" t="e">
        <f aca="false">(BK96*$AB$12-BI96*BQ96)/BH96</f>
        <v>#DIV/0!</v>
      </c>
      <c r="BS96" s="113" t="e">
        <f aca="false">($AB$12*BK96+BN96*BK96*BQ96)/BG96</f>
        <v>#DIV/0!</v>
      </c>
      <c r="BT96" s="139" t="e">
        <f aca="false">0.01*(((BS96+BQ96)/2)-BR96)</f>
        <v>#DIV/0!</v>
      </c>
      <c r="BU96" s="139" t="e">
        <f aca="false">((BE96+BF96)/2)-BT96</f>
        <v>#DIV/0!</v>
      </c>
      <c r="BV96" s="138" t="e">
        <f aca="false">BP96/BU96</f>
        <v>#DIV/0!</v>
      </c>
      <c r="BW96" s="134"/>
      <c r="BX96" s="134"/>
      <c r="BY96" s="134"/>
      <c r="BZ96" s="134"/>
      <c r="CA96" s="134"/>
      <c r="CB96" s="134"/>
      <c r="CC96" s="113" t="str">
        <f aca="false">IF(BZ96=0," ",($AB$12-(BZ96*$BM96))/(1-$BM96))</f>
        <v> </v>
      </c>
      <c r="CD96" s="113" t="str">
        <f aca="false">IF(CB96=0," ",(CB96-CC96)*100/CB96)</f>
        <v> </v>
      </c>
      <c r="CE96" s="139" t="str">
        <f aca="false">IF(BZ96=0," ",($AB$12-BZ96)*100/$AB$12)</f>
        <v> </v>
      </c>
      <c r="CF96" s="113" t="str">
        <f aca="false">IF(BZ96=0," ",($AB$12*$BK96+CC96*(2*$BG96-$BK96))/(2*$BG96))</f>
        <v> </v>
      </c>
      <c r="CG96" s="139" t="str">
        <f aca="false">IF(BZ96=0," ",(CF96-BZ96)*100/CF96)</f>
        <v> </v>
      </c>
      <c r="CH96" s="142"/>
      <c r="CI96" s="142"/>
      <c r="CJ96" s="142"/>
      <c r="CK96" s="138" t="str">
        <f aca="false">IF(CH96=0," ",($AB$18-(CH96*$BM96))/(1-$BM96))</f>
        <v> </v>
      </c>
      <c r="CL96" s="113" t="str">
        <f aca="false">IF(CJ96=0," ",(CJ96-CK96)*100/CJ96)</f>
        <v> </v>
      </c>
      <c r="CM96" s="139" t="str">
        <f aca="false">IF(CH96=0," ",($AB$18-CH96)*100/$AB$18)</f>
        <v> </v>
      </c>
      <c r="CN96" s="138" t="str">
        <f aca="false">IF(CH96=0," ",($AB$18*$BK96+CK96*(2*$BG96-$BK96))/(2*$BG96))</f>
        <v> </v>
      </c>
      <c r="CO96" s="139" t="str">
        <f aca="false">IF(CH96=0," ",(CN96-CH96)*100/CN96)</f>
        <v> </v>
      </c>
      <c r="CP96" s="134"/>
      <c r="CQ96" s="134"/>
      <c r="CR96" s="134"/>
      <c r="CS96" s="113" t="str">
        <f aca="false">IF(CP96=0," ",($AB$17-(CP96*$BM96))/(1-$BM96))</f>
        <v> </v>
      </c>
      <c r="CT96" s="113" t="str">
        <f aca="false">IF(CR96=0," ",(CR96-CS96)*100/CR96)</f>
        <v> </v>
      </c>
      <c r="CU96" s="139" t="str">
        <f aca="false">IF(CP96=0," ",($AB$17-CP96)*100/$AB$17)</f>
        <v> </v>
      </c>
      <c r="CV96" s="113" t="str">
        <f aca="false">IF(CP96=0," ",($AB$17*$BK96+CS96*(2*$BG96-$BK96))/(2*$BG96))</f>
        <v> </v>
      </c>
      <c r="CW96" s="143" t="str">
        <f aca="false">IF(CP96=0," ",(CV96-CP96)*100/CV96)</f>
        <v> </v>
      </c>
    </row>
    <row r="97" s="185" customFormat="true" ht="12.75" hidden="false" customHeight="false" outlineLevel="0" collapsed="false">
      <c r="R97" s="219"/>
      <c r="BA97" s="135"/>
      <c r="BB97" s="136"/>
      <c r="BC97" s="134"/>
      <c r="BD97" s="137"/>
      <c r="BE97" s="137"/>
      <c r="BF97" s="137"/>
      <c r="BG97" s="137"/>
      <c r="BH97" s="134"/>
      <c r="BI97" s="134"/>
      <c r="BJ97" s="141"/>
      <c r="BK97" s="113" t="n">
        <f aca="false">BH97+BI97</f>
        <v>0</v>
      </c>
      <c r="BL97" s="138" t="n">
        <f aca="false">(0.0000005885777787*BG97)/($M$6*$E$23)</f>
        <v>0</v>
      </c>
      <c r="BM97" s="113" t="e">
        <f aca="false">BH97/BK97</f>
        <v>#DIV/0!</v>
      </c>
      <c r="BN97" s="113" t="e">
        <f aca="false">(BG97-BK97)/BK97</f>
        <v>#DIV/0!</v>
      </c>
      <c r="BO97" s="113" t="n">
        <f aca="false">BH97/($M$5*2.628758183)</f>
        <v>0</v>
      </c>
      <c r="BP97" s="113" t="n">
        <f aca="false">BO97*1.03^($M$7-BD97)</f>
        <v>0</v>
      </c>
      <c r="BQ97" s="113" t="e">
        <f aca="false">$AB$12*(1+BN97-BM97+(BM97*$BE$5))/(1+BN97-BM97-(BN97*BM97*$BE$5))</f>
        <v>#DIV/0!</v>
      </c>
      <c r="BR97" s="113" t="e">
        <f aca="false">(BK97*$AB$12-BI97*BQ97)/BH97</f>
        <v>#DIV/0!</v>
      </c>
      <c r="BS97" s="113" t="e">
        <f aca="false">($AB$12*BK97+BN97*BK97*BQ97)/BG97</f>
        <v>#DIV/0!</v>
      </c>
      <c r="BT97" s="139" t="e">
        <f aca="false">0.01*(((BS97+BQ97)/2)-BR97)</f>
        <v>#DIV/0!</v>
      </c>
      <c r="BU97" s="139" t="e">
        <f aca="false">((BE97+BF97)/2)-BT97</f>
        <v>#DIV/0!</v>
      </c>
      <c r="BV97" s="138" t="e">
        <f aca="false">BP97/BU97</f>
        <v>#DIV/0!</v>
      </c>
      <c r="BW97" s="134"/>
      <c r="BX97" s="134"/>
      <c r="BY97" s="134"/>
      <c r="BZ97" s="134"/>
      <c r="CA97" s="134"/>
      <c r="CB97" s="134"/>
      <c r="CC97" s="113" t="str">
        <f aca="false">IF(BZ97=0," ",($AB$12-(BZ97*$BM97))/(1-$BM97))</f>
        <v> </v>
      </c>
      <c r="CD97" s="113" t="str">
        <f aca="false">IF(CB97=0," ",(CB97-CC97)*100/CB97)</f>
        <v> </v>
      </c>
      <c r="CE97" s="139" t="str">
        <f aca="false">IF(BZ97=0," ",($AB$12-BZ97)*100/$AB$12)</f>
        <v> </v>
      </c>
      <c r="CF97" s="113" t="str">
        <f aca="false">IF(BZ97=0," ",($AB$12*$BK97+CC97*(2*$BG97-$BK97))/(2*$BG97))</f>
        <v> </v>
      </c>
      <c r="CG97" s="139" t="str">
        <f aca="false">IF(BZ97=0," ",(CF97-BZ97)*100/CF97)</f>
        <v> </v>
      </c>
      <c r="CH97" s="142"/>
      <c r="CI97" s="142"/>
      <c r="CJ97" s="142"/>
      <c r="CK97" s="138" t="str">
        <f aca="false">IF(CH97=0," ",($AB$18-(CH97*$BM97))/(1-$BM97))</f>
        <v> </v>
      </c>
      <c r="CL97" s="113" t="str">
        <f aca="false">IF(CJ97=0," ",(CJ97-CK97)*100/CJ97)</f>
        <v> </v>
      </c>
      <c r="CM97" s="139" t="str">
        <f aca="false">IF(CH97=0," ",($AB$18-CH97)*100/$AB$18)</f>
        <v> </v>
      </c>
      <c r="CN97" s="138" t="str">
        <f aca="false">IF(CH97=0," ",($AB$18*$BK97+CK97*(2*$BG97-$BK97))/(2*$BG97))</f>
        <v> </v>
      </c>
      <c r="CO97" s="139" t="str">
        <f aca="false">IF(CH97=0," ",(CN97-CH97)*100/CN97)</f>
        <v> </v>
      </c>
      <c r="CP97" s="134"/>
      <c r="CQ97" s="134"/>
      <c r="CR97" s="134"/>
      <c r="CS97" s="113" t="str">
        <f aca="false">IF(CP97=0," ",($AB$17-(CP97*$BM97))/(1-$BM97))</f>
        <v> </v>
      </c>
      <c r="CT97" s="113" t="str">
        <f aca="false">IF(CR97=0," ",(CR97-CS97)*100/CR97)</f>
        <v> </v>
      </c>
      <c r="CU97" s="139" t="str">
        <f aca="false">IF(CP97=0," ",($AB$17-CP97)*100/$AB$17)</f>
        <v> </v>
      </c>
      <c r="CV97" s="113" t="str">
        <f aca="false">IF(CP97=0," ",($AB$17*$BK97+CS97*(2*$BG97-$BK97))/(2*$BG97))</f>
        <v> </v>
      </c>
      <c r="CW97" s="143" t="str">
        <f aca="false">IF(CP97=0," ",(CV97-CP97)*100/CV97)</f>
        <v> </v>
      </c>
    </row>
    <row r="98" s="185" customFormat="true" ht="12.75" hidden="false" customHeight="false" outlineLevel="0" collapsed="false">
      <c r="R98" s="219"/>
      <c r="BA98" s="135"/>
      <c r="BB98" s="136"/>
      <c r="BC98" s="134"/>
      <c r="BD98" s="137"/>
      <c r="BE98" s="137"/>
      <c r="BF98" s="137"/>
      <c r="BG98" s="137"/>
      <c r="BH98" s="134"/>
      <c r="BI98" s="134"/>
      <c r="BJ98" s="141"/>
      <c r="BK98" s="113" t="n">
        <f aca="false">BH98+BI98</f>
        <v>0</v>
      </c>
      <c r="BL98" s="138" t="n">
        <f aca="false">(0.0000005885777787*BG98)/($M$6*$E$23)</f>
        <v>0</v>
      </c>
      <c r="BM98" s="113" t="e">
        <f aca="false">BH98/BK98</f>
        <v>#DIV/0!</v>
      </c>
      <c r="BN98" s="113" t="e">
        <f aca="false">(BG98-BK98)/BK98</f>
        <v>#DIV/0!</v>
      </c>
      <c r="BO98" s="113" t="n">
        <f aca="false">BH98/($M$5*2.628758183)</f>
        <v>0</v>
      </c>
      <c r="BP98" s="113" t="n">
        <f aca="false">BO98*1.03^($M$7-BD98)</f>
        <v>0</v>
      </c>
      <c r="BQ98" s="113" t="e">
        <f aca="false">$AB$12*(1+BN98-BM98+(BM98*$BE$5))/(1+BN98-BM98-(BN98*BM98*$BE$5))</f>
        <v>#DIV/0!</v>
      </c>
      <c r="BR98" s="113" t="e">
        <f aca="false">(BK98*$AB$12-BI98*BQ98)/BH98</f>
        <v>#DIV/0!</v>
      </c>
      <c r="BS98" s="113" t="e">
        <f aca="false">($AB$12*BK98+BN98*BK98*BQ98)/BG98</f>
        <v>#DIV/0!</v>
      </c>
      <c r="BT98" s="139" t="e">
        <f aca="false">0.01*(((BS98+BQ98)/2)-BR98)</f>
        <v>#DIV/0!</v>
      </c>
      <c r="BU98" s="139" t="e">
        <f aca="false">((BE98+BF98)/2)-BT98</f>
        <v>#DIV/0!</v>
      </c>
      <c r="BV98" s="138" t="e">
        <f aca="false">BP98/BU98</f>
        <v>#DIV/0!</v>
      </c>
      <c r="BW98" s="134"/>
      <c r="BX98" s="134"/>
      <c r="BY98" s="134"/>
      <c r="BZ98" s="134"/>
      <c r="CA98" s="134"/>
      <c r="CB98" s="134"/>
      <c r="CC98" s="113" t="str">
        <f aca="false">IF(BZ98=0," ",($AB$12-(BZ98*$BM98))/(1-$BM98))</f>
        <v> </v>
      </c>
      <c r="CD98" s="113" t="str">
        <f aca="false">IF(CB98=0," ",(CB98-CC98)*100/CB98)</f>
        <v> </v>
      </c>
      <c r="CE98" s="139" t="str">
        <f aca="false">IF(BZ98=0," ",($AB$12-BZ98)*100/$AB$12)</f>
        <v> </v>
      </c>
      <c r="CF98" s="113" t="str">
        <f aca="false">IF(BZ98=0," ",($AB$12*$BK98+CC98*(2*$BG98-$BK98))/(2*$BG98))</f>
        <v> </v>
      </c>
      <c r="CG98" s="139" t="str">
        <f aca="false">IF(BZ98=0," ",(CF98-BZ98)*100/CF98)</f>
        <v> </v>
      </c>
      <c r="CH98" s="142"/>
      <c r="CI98" s="142"/>
      <c r="CJ98" s="142"/>
      <c r="CK98" s="138" t="str">
        <f aca="false">IF(CH98=0," ",($AB$18-(CH98*$BM98))/(1-$BM98))</f>
        <v> </v>
      </c>
      <c r="CL98" s="113" t="str">
        <f aca="false">IF(CJ98=0," ",(CJ98-CK98)*100/CJ98)</f>
        <v> </v>
      </c>
      <c r="CM98" s="139" t="str">
        <f aca="false">IF(CH98=0," ",($AB$18-CH98)*100/$AB$18)</f>
        <v> </v>
      </c>
      <c r="CN98" s="138" t="str">
        <f aca="false">IF(CH98=0," ",($AB$18*$BK98+CK98*(2*$BG98-$BK98))/(2*$BG98))</f>
        <v> </v>
      </c>
      <c r="CO98" s="139" t="str">
        <f aca="false">IF(CH98=0," ",(CN98-CH98)*100/CN98)</f>
        <v> </v>
      </c>
      <c r="CP98" s="134"/>
      <c r="CQ98" s="134"/>
      <c r="CR98" s="134"/>
      <c r="CS98" s="113" t="str">
        <f aca="false">IF(CP98=0," ",($AB$17-(CP98*$BM98))/(1-$BM98))</f>
        <v> </v>
      </c>
      <c r="CT98" s="113" t="str">
        <f aca="false">IF(CR98=0," ",(CR98-CS98)*100/CR98)</f>
        <v> </v>
      </c>
      <c r="CU98" s="139" t="str">
        <f aca="false">IF(CP98=0," ",($AB$17-CP98)*100/$AB$17)</f>
        <v> </v>
      </c>
      <c r="CV98" s="113" t="str">
        <f aca="false">IF(CP98=0," ",($AB$17*$BK98+CS98*(2*$BG98-$BK98))/(2*$BG98))</f>
        <v> </v>
      </c>
      <c r="CW98" s="143" t="str">
        <f aca="false">IF(CP98=0," ",(CV98-CP98)*100/CV98)</f>
        <v> </v>
      </c>
    </row>
    <row r="99" s="185" customFormat="true" ht="13.5" hidden="false" customHeight="false" outlineLevel="0" collapsed="false">
      <c r="R99" s="219"/>
      <c r="BA99" s="221"/>
      <c r="BB99" s="222"/>
      <c r="BC99" s="169"/>
      <c r="BD99" s="213"/>
      <c r="BE99" s="213"/>
      <c r="BF99" s="213"/>
      <c r="BG99" s="213"/>
      <c r="BH99" s="169"/>
      <c r="BI99" s="169"/>
      <c r="BJ99" s="223"/>
      <c r="BK99" s="210" t="n">
        <f aca="false">BH99+BI99</f>
        <v>0</v>
      </c>
      <c r="BL99" s="214" t="n">
        <f aca="false">(0.0000005885777787*BG99)/($M$6*$E$23)</f>
        <v>0</v>
      </c>
      <c r="BM99" s="210" t="e">
        <f aca="false">BH99/BK99</f>
        <v>#DIV/0!</v>
      </c>
      <c r="BN99" s="210" t="e">
        <f aca="false">(BG99-BK99)/BK99</f>
        <v>#DIV/0!</v>
      </c>
      <c r="BO99" s="210" t="n">
        <f aca="false">BH99/($M$5*2.628758183)</f>
        <v>0</v>
      </c>
      <c r="BP99" s="210" t="n">
        <f aca="false">BO99*1.03^($M$7-BD99)</f>
        <v>0</v>
      </c>
      <c r="BQ99" s="210" t="e">
        <f aca="false">$AB$12*(1+BN99-BM99+(BM99*$BE$5))/(1+BN99-BM99-(BN99*BM99*$BE$5))</f>
        <v>#DIV/0!</v>
      </c>
      <c r="BR99" s="210" t="e">
        <f aca="false">(BK99*$AB$12-BI99*BQ99)/BH99</f>
        <v>#DIV/0!</v>
      </c>
      <c r="BS99" s="210" t="e">
        <f aca="false">($AB$12*BK99+BN99*BK99*BQ99)/BG99</f>
        <v>#DIV/0!</v>
      </c>
      <c r="BT99" s="171" t="e">
        <f aca="false">0.01*(((BS99+BQ99)/2)-BR99)</f>
        <v>#DIV/0!</v>
      </c>
      <c r="BU99" s="171" t="e">
        <f aca="false">((BE99+BF99)/2)-BT99</f>
        <v>#DIV/0!</v>
      </c>
      <c r="BV99" s="214" t="e">
        <f aca="false">BP99/BU99</f>
        <v>#DIV/0!</v>
      </c>
      <c r="BW99" s="169"/>
      <c r="BX99" s="169"/>
      <c r="BY99" s="169"/>
      <c r="BZ99" s="169"/>
      <c r="CA99" s="169"/>
      <c r="CB99" s="169"/>
      <c r="CC99" s="210" t="str">
        <f aca="false">IF(BZ99=0," ",($AB$12-(BZ99*$BM99))/(1-$BM99))</f>
        <v> </v>
      </c>
      <c r="CD99" s="210" t="str">
        <f aca="false">IF(CB99=0," ",(CB99-CC99)*100/CB99)</f>
        <v> </v>
      </c>
      <c r="CE99" s="171" t="str">
        <f aca="false">IF(BZ99=0," ",($AB$12-BZ99)*100/$AB$12)</f>
        <v> </v>
      </c>
      <c r="CF99" s="210" t="str">
        <f aca="false">IF(BZ99=0," ",($AB$12*$BK99+CC99*(2*$BG99-$BK99))/(2*$BG99))</f>
        <v> </v>
      </c>
      <c r="CG99" s="171" t="str">
        <f aca="false">IF(BZ99=0," ",(CF99-BZ99)*100/CF99)</f>
        <v> </v>
      </c>
      <c r="CH99" s="224"/>
      <c r="CI99" s="224"/>
      <c r="CJ99" s="224"/>
      <c r="CK99" s="214" t="str">
        <f aca="false">IF(CH99=0," ",($AB$18-(CH99*$BM99))/(1-$BM99))</f>
        <v> </v>
      </c>
      <c r="CL99" s="210" t="str">
        <f aca="false">IF(CJ99=0," ",(CJ99-CK99)*100/CJ99)</f>
        <v> </v>
      </c>
      <c r="CM99" s="171" t="str">
        <f aca="false">IF(CH99=0," ",($AB$18-CH99)*100/$AB$18)</f>
        <v> </v>
      </c>
      <c r="CN99" s="214" t="str">
        <f aca="false">IF(CH99=0," ",($AB$18*$BK99+CK99*(2*$BG99-$BK99))/(2*$BG99))</f>
        <v> </v>
      </c>
      <c r="CO99" s="171" t="str">
        <f aca="false">IF(CH99=0," ",(CN99-CH99)*100/CN99)</f>
        <v> </v>
      </c>
      <c r="CP99" s="169"/>
      <c r="CQ99" s="169"/>
      <c r="CR99" s="169"/>
      <c r="CS99" s="210" t="str">
        <f aca="false">IF(CP99=0," ",($AB$17-(CP99*$BM99))/(1-$BM99))</f>
        <v> </v>
      </c>
      <c r="CT99" s="210" t="str">
        <f aca="false">IF(CR99=0," ",(CR99-CS99)*100/CR99)</f>
        <v> </v>
      </c>
      <c r="CU99" s="171" t="str">
        <f aca="false">IF(CP99=0," ",($AB$17-CP99)*100/$AB$17)</f>
        <v> </v>
      </c>
      <c r="CV99" s="210" t="str">
        <f aca="false">IF(CP99=0," ",($AB$17*$BK99+CS99*(2*$BG99-$BK99))/(2*$BG99))</f>
        <v> </v>
      </c>
      <c r="CW99" s="173" t="str">
        <f aca="false">IF(CP99=0," ",(CV99-CP99)*100/CV99)</f>
        <v> </v>
      </c>
    </row>
    <row r="100" s="185" customFormat="true" ht="12.75" hidden="false" customHeight="false" outlineLevel="0" collapsed="false">
      <c r="R100" s="219"/>
    </row>
    <row r="101" s="185" customFormat="true" ht="12.75" hidden="false" customHeight="false" outlineLevel="0" collapsed="false">
      <c r="R101" s="219"/>
    </row>
    <row r="102" s="185" customFormat="true" ht="12.75" hidden="false" customHeight="false" outlineLevel="0" collapsed="false">
      <c r="R102" s="219"/>
    </row>
    <row r="103" s="185" customFormat="true" ht="12.75" hidden="false" customHeight="false" outlineLevel="0" collapsed="false">
      <c r="R103" s="219"/>
    </row>
    <row r="104" s="185" customFormat="true" ht="12.75" hidden="false" customHeight="false" outlineLevel="0" collapsed="false">
      <c r="R104" s="219"/>
    </row>
    <row r="105" s="185" customFormat="true" ht="12.75" hidden="false" customHeight="false" outlineLevel="0" collapsed="false">
      <c r="R105" s="219"/>
    </row>
    <row r="106" s="185" customFormat="true" ht="12.75" hidden="false" customHeight="false" outlineLevel="0" collapsed="false">
      <c r="R106" s="219"/>
    </row>
    <row r="107" s="185" customFormat="true" ht="12.75" hidden="false" customHeight="false" outlineLevel="0" collapsed="false">
      <c r="R107" s="219"/>
    </row>
    <row r="108" s="185" customFormat="true" ht="12.75" hidden="false" customHeight="false" outlineLevel="0" collapsed="false">
      <c r="R108" s="219"/>
    </row>
    <row r="109" s="185" customFormat="true" ht="12.75" hidden="false" customHeight="false" outlineLevel="0" collapsed="false">
      <c r="R109" s="219"/>
    </row>
    <row r="110" s="185" customFormat="true" ht="12.75" hidden="false" customHeight="false" outlineLevel="0" collapsed="false">
      <c r="R110" s="219"/>
    </row>
    <row r="111" s="185" customFormat="true" ht="12.75" hidden="false" customHeight="false" outlineLevel="0" collapsed="false">
      <c r="R111" s="219"/>
    </row>
    <row r="112" s="185" customFormat="true" ht="12.75" hidden="false" customHeight="false" outlineLevel="0" collapsed="false">
      <c r="R112" s="219"/>
    </row>
    <row r="113" s="185" customFormat="true" ht="12.75" hidden="false" customHeight="false" outlineLevel="0" collapsed="false">
      <c r="R113" s="219"/>
    </row>
    <row r="114" s="185" customFormat="true" ht="12.75" hidden="false" customHeight="false" outlineLevel="0" collapsed="false">
      <c r="R114" s="219"/>
    </row>
    <row r="115" s="185" customFormat="true" ht="12.75" hidden="false" customHeight="false" outlineLevel="0" collapsed="false">
      <c r="R115" s="219"/>
    </row>
    <row r="116" s="185" customFormat="true" ht="12.75" hidden="false" customHeight="false" outlineLevel="0" collapsed="false">
      <c r="R116" s="219"/>
    </row>
    <row r="117" s="185" customFormat="true" ht="12.75" hidden="false" customHeight="false" outlineLevel="0" collapsed="false">
      <c r="R117" s="219"/>
    </row>
    <row r="118" s="185" customFormat="true" ht="12.75" hidden="false" customHeight="false" outlineLevel="0" collapsed="false">
      <c r="R118" s="219"/>
    </row>
    <row r="119" s="185" customFormat="true" ht="12.75" hidden="false" customHeight="false" outlineLevel="0" collapsed="false">
      <c r="R119" s="219"/>
    </row>
    <row r="120" s="185" customFormat="true" ht="12.75" hidden="false" customHeight="false" outlineLevel="0" collapsed="false">
      <c r="R120" s="219"/>
    </row>
    <row r="121" s="185" customFormat="true" ht="12.75" hidden="false" customHeight="false" outlineLevel="0" collapsed="false">
      <c r="R121" s="219"/>
    </row>
    <row r="122" s="185" customFormat="true" ht="12.75" hidden="false" customHeight="false" outlineLevel="0" collapsed="false">
      <c r="R122" s="219"/>
    </row>
    <row r="123" s="185" customFormat="true" ht="12.75" hidden="false" customHeight="false" outlineLevel="0" collapsed="false">
      <c r="R123" s="219"/>
    </row>
    <row r="124" s="185" customFormat="true" ht="12.75" hidden="false" customHeight="false" outlineLevel="0" collapsed="false">
      <c r="R124" s="219"/>
    </row>
    <row r="125" s="185" customFormat="true" ht="12.75" hidden="false" customHeight="false" outlineLevel="0" collapsed="false">
      <c r="R125" s="219"/>
    </row>
    <row r="126" s="185" customFormat="true" ht="12.75" hidden="false" customHeight="false" outlineLevel="0" collapsed="false">
      <c r="R126" s="219"/>
    </row>
    <row r="127" s="185" customFormat="true" ht="12.75" hidden="false" customHeight="false" outlineLevel="0" collapsed="false">
      <c r="R127" s="219"/>
    </row>
    <row r="128" s="185" customFormat="true" ht="12.75" hidden="false" customHeight="false" outlineLevel="0" collapsed="false">
      <c r="R128" s="219"/>
    </row>
    <row r="129" s="185" customFormat="true" ht="12.75" hidden="false" customHeight="false" outlineLevel="0" collapsed="false">
      <c r="R129" s="219"/>
    </row>
    <row r="130" s="185" customFormat="true" ht="12.75" hidden="false" customHeight="false" outlineLevel="0" collapsed="false">
      <c r="R130" s="219"/>
    </row>
    <row r="131" s="185" customFormat="true" ht="12.75" hidden="false" customHeight="false" outlineLevel="0" collapsed="false">
      <c r="R131" s="219"/>
    </row>
    <row r="132" s="185" customFormat="true" ht="12.75" hidden="false" customHeight="false" outlineLevel="0" collapsed="false">
      <c r="R132" s="219"/>
    </row>
    <row r="133" s="185" customFormat="true" ht="12.75" hidden="false" customHeight="false" outlineLevel="0" collapsed="false">
      <c r="R133" s="219"/>
    </row>
    <row r="134" s="185" customFormat="true" ht="12.75" hidden="false" customHeight="false" outlineLevel="0" collapsed="false">
      <c r="R134" s="219"/>
    </row>
    <row r="135" s="185" customFormat="true" ht="12.75" hidden="false" customHeight="false" outlineLevel="0" collapsed="false">
      <c r="R135" s="219"/>
    </row>
    <row r="136" s="185" customFormat="true" ht="12.75" hidden="false" customHeight="false" outlineLevel="0" collapsed="false">
      <c r="R136" s="219"/>
    </row>
    <row r="137" s="185" customFormat="true" ht="12.75" hidden="false" customHeight="false" outlineLevel="0" collapsed="false">
      <c r="R137" s="219"/>
    </row>
    <row r="138" s="185" customFormat="true" ht="12.75" hidden="false" customHeight="false" outlineLevel="0" collapsed="false">
      <c r="R138" s="219"/>
    </row>
    <row r="139" s="185" customFormat="true" ht="12.75" hidden="false" customHeight="false" outlineLevel="0" collapsed="false">
      <c r="R139" s="219"/>
    </row>
    <row r="140" s="185" customFormat="true" ht="12.75" hidden="false" customHeight="false" outlineLevel="0" collapsed="false">
      <c r="R140" s="219"/>
    </row>
    <row r="141" s="185" customFormat="true" ht="12.75" hidden="false" customHeight="false" outlineLevel="0" collapsed="false">
      <c r="R141" s="219"/>
    </row>
    <row r="142" s="185" customFormat="true" ht="12.75" hidden="false" customHeight="false" outlineLevel="0" collapsed="false">
      <c r="R142" s="219"/>
    </row>
    <row r="143" s="185" customFormat="true" ht="12.75" hidden="false" customHeight="false" outlineLevel="0" collapsed="false">
      <c r="R143" s="219"/>
    </row>
    <row r="144" s="185" customFormat="true" ht="12.75" hidden="false" customHeight="false" outlineLevel="0" collapsed="false">
      <c r="R144" s="219"/>
    </row>
    <row r="145" s="185" customFormat="true" ht="12.75" hidden="false" customHeight="false" outlineLevel="0" collapsed="false">
      <c r="R145" s="219"/>
    </row>
    <row r="146" s="185" customFormat="true" ht="12.75" hidden="false" customHeight="false" outlineLevel="0" collapsed="false">
      <c r="R146" s="219"/>
    </row>
    <row r="147" s="185" customFormat="true" ht="12.75" hidden="false" customHeight="false" outlineLevel="0" collapsed="false">
      <c r="R147" s="219"/>
    </row>
    <row r="148" s="185" customFormat="true" ht="12.75" hidden="false" customHeight="false" outlineLevel="0" collapsed="false">
      <c r="R148" s="219"/>
    </row>
    <row r="149" s="185" customFormat="true" ht="12.75" hidden="false" customHeight="false" outlineLevel="0" collapsed="false">
      <c r="R149" s="219"/>
    </row>
    <row r="150" s="185" customFormat="true" ht="12.75" hidden="false" customHeight="false" outlineLevel="0" collapsed="false">
      <c r="R150" s="219"/>
    </row>
    <row r="151" s="185" customFormat="true" ht="12.75" hidden="false" customHeight="false" outlineLevel="0" collapsed="false">
      <c r="R151" s="219"/>
    </row>
    <row r="152" s="185" customFormat="true" ht="12.75" hidden="false" customHeight="false" outlineLevel="0" collapsed="false">
      <c r="R152" s="219"/>
    </row>
    <row r="153" s="185" customFormat="true" ht="12.75" hidden="false" customHeight="false" outlineLevel="0" collapsed="false">
      <c r="R153" s="219"/>
    </row>
    <row r="154" s="185" customFormat="true" ht="12.75" hidden="false" customHeight="false" outlineLevel="0" collapsed="false">
      <c r="R154" s="219"/>
    </row>
    <row r="155" s="185" customFormat="true" ht="12.75" hidden="false" customHeight="false" outlineLevel="0" collapsed="false">
      <c r="R155" s="219"/>
    </row>
    <row r="156" s="185" customFormat="true" ht="12.75" hidden="false" customHeight="false" outlineLevel="0" collapsed="false">
      <c r="R156" s="219"/>
    </row>
    <row r="157" s="185" customFormat="true" ht="12.75" hidden="false" customHeight="false" outlineLevel="0" collapsed="false">
      <c r="R157" s="219"/>
    </row>
    <row r="158" s="185" customFormat="true" ht="12.75" hidden="false" customHeight="false" outlineLevel="0" collapsed="false">
      <c r="R158" s="219"/>
    </row>
    <row r="159" s="185" customFormat="true" ht="12.75" hidden="false" customHeight="false" outlineLevel="0" collapsed="false">
      <c r="R159" s="219"/>
    </row>
    <row r="160" s="185" customFormat="true" ht="12.75" hidden="false" customHeight="false" outlineLevel="0" collapsed="false">
      <c r="R160" s="219"/>
    </row>
    <row r="161" s="185" customFormat="true" ht="12.75" hidden="false" customHeight="false" outlineLevel="0" collapsed="false">
      <c r="R161" s="219"/>
    </row>
    <row r="162" s="185" customFormat="true" ht="12.75" hidden="false" customHeight="false" outlineLevel="0" collapsed="false">
      <c r="R162" s="219"/>
    </row>
    <row r="163" s="185" customFormat="true" ht="12.75" hidden="false" customHeight="false" outlineLevel="0" collapsed="false">
      <c r="R163" s="219"/>
    </row>
    <row r="164" s="185" customFormat="true" ht="12.75" hidden="false" customHeight="false" outlineLevel="0" collapsed="false">
      <c r="R164" s="219"/>
    </row>
    <row r="165" s="185" customFormat="true" ht="12.75" hidden="false" customHeight="false" outlineLevel="0" collapsed="false">
      <c r="R165" s="219"/>
    </row>
    <row r="166" s="185" customFormat="true" ht="12.75" hidden="false" customHeight="false" outlineLevel="0" collapsed="false">
      <c r="R166" s="219"/>
    </row>
    <row r="167" s="185" customFormat="true" ht="12.75" hidden="false" customHeight="false" outlineLevel="0" collapsed="false">
      <c r="R167" s="219"/>
    </row>
    <row r="168" s="185" customFormat="true" ht="12.75" hidden="false" customHeight="false" outlineLevel="0" collapsed="false">
      <c r="R168" s="219"/>
    </row>
    <row r="169" s="185" customFormat="true" ht="12.75" hidden="false" customHeight="false" outlineLevel="0" collapsed="false">
      <c r="R169" s="219"/>
    </row>
    <row r="170" s="185" customFormat="true" ht="12.75" hidden="false" customHeight="false" outlineLevel="0" collapsed="false">
      <c r="R170" s="219"/>
    </row>
    <row r="171" s="185" customFormat="true" ht="12.75" hidden="false" customHeight="false" outlineLevel="0" collapsed="false">
      <c r="R171" s="219"/>
    </row>
    <row r="172" s="185" customFormat="true" ht="12.75" hidden="false" customHeight="false" outlineLevel="0" collapsed="false">
      <c r="R172" s="219"/>
    </row>
    <row r="173" s="185" customFormat="true" ht="12.75" hidden="false" customHeight="false" outlineLevel="0" collapsed="false">
      <c r="R173" s="219"/>
    </row>
    <row r="174" s="185" customFormat="true" ht="12.75" hidden="false" customHeight="false" outlineLevel="0" collapsed="false">
      <c r="R174" s="219"/>
    </row>
    <row r="175" s="185" customFormat="true" ht="12.75" hidden="false" customHeight="false" outlineLevel="0" collapsed="false">
      <c r="R175" s="219"/>
    </row>
    <row r="176" s="185" customFormat="true" ht="12.75" hidden="false" customHeight="false" outlineLevel="0" collapsed="false">
      <c r="R176" s="219"/>
    </row>
    <row r="177" s="185" customFormat="true" ht="12.75" hidden="false" customHeight="false" outlineLevel="0" collapsed="false">
      <c r="R177" s="219"/>
    </row>
    <row r="178" s="185" customFormat="true" ht="12.75" hidden="false" customHeight="false" outlineLevel="0" collapsed="false">
      <c r="R178" s="219"/>
    </row>
    <row r="179" s="185" customFormat="true" ht="12.75" hidden="false" customHeight="false" outlineLevel="0" collapsed="false">
      <c r="R179" s="219"/>
    </row>
    <row r="180" s="185" customFormat="true" ht="12.75" hidden="false" customHeight="false" outlineLevel="0" collapsed="false">
      <c r="R180" s="219"/>
    </row>
    <row r="181" s="185" customFormat="true" ht="12.75" hidden="false" customHeight="false" outlineLevel="0" collapsed="false">
      <c r="R181" s="219"/>
    </row>
    <row r="182" s="185" customFormat="true" ht="12.75" hidden="false" customHeight="false" outlineLevel="0" collapsed="false">
      <c r="R182" s="219"/>
    </row>
    <row r="183" s="185" customFormat="true" ht="12.75" hidden="false" customHeight="false" outlineLevel="0" collapsed="false">
      <c r="R183" s="219"/>
    </row>
    <row r="184" s="185" customFormat="true" ht="12.75" hidden="false" customHeight="false" outlineLevel="0" collapsed="false">
      <c r="R184" s="219"/>
    </row>
    <row r="185" s="185" customFormat="true" ht="12.75" hidden="false" customHeight="false" outlineLevel="0" collapsed="false">
      <c r="R185" s="219"/>
    </row>
    <row r="186" s="185" customFormat="true" ht="12.75" hidden="false" customHeight="false" outlineLevel="0" collapsed="false">
      <c r="R186" s="219"/>
    </row>
    <row r="187" s="185" customFormat="true" ht="12.75" hidden="false" customHeight="false" outlineLevel="0" collapsed="false">
      <c r="R187" s="219"/>
    </row>
    <row r="188" s="185" customFormat="true" ht="12.75" hidden="false" customHeight="false" outlineLevel="0" collapsed="false">
      <c r="R188" s="219"/>
    </row>
    <row r="189" s="185" customFormat="true" ht="12.75" hidden="false" customHeight="false" outlineLevel="0" collapsed="false">
      <c r="R189" s="219"/>
    </row>
    <row r="190" s="185" customFormat="true" ht="12.75" hidden="false" customHeight="false" outlineLevel="0" collapsed="false">
      <c r="R190" s="219"/>
    </row>
    <row r="191" s="185" customFormat="true" ht="12.75" hidden="false" customHeight="false" outlineLevel="0" collapsed="false">
      <c r="R191" s="219"/>
    </row>
    <row r="192" s="185" customFormat="true" ht="12.75" hidden="false" customHeight="false" outlineLevel="0" collapsed="false">
      <c r="R192" s="219"/>
    </row>
    <row r="193" s="185" customFormat="true" ht="12.75" hidden="false" customHeight="false" outlineLevel="0" collapsed="false">
      <c r="R193" s="219"/>
    </row>
    <row r="194" s="185" customFormat="true" ht="12.75" hidden="false" customHeight="false" outlineLevel="0" collapsed="false">
      <c r="R194" s="219"/>
    </row>
    <row r="195" s="185" customFormat="true" ht="12.75" hidden="false" customHeight="false" outlineLevel="0" collapsed="false">
      <c r="R195" s="219"/>
    </row>
    <row r="196" s="185" customFormat="true" ht="12.75" hidden="false" customHeight="false" outlineLevel="0" collapsed="false">
      <c r="R196" s="219"/>
    </row>
    <row r="197" s="185" customFormat="true" ht="12.75" hidden="false" customHeight="false" outlineLevel="0" collapsed="false">
      <c r="R197" s="219"/>
    </row>
    <row r="198" s="185" customFormat="true" ht="12.75" hidden="false" customHeight="false" outlineLevel="0" collapsed="false">
      <c r="R198" s="219"/>
    </row>
    <row r="199" s="185" customFormat="true" ht="12.75" hidden="false" customHeight="false" outlineLevel="0" collapsed="false">
      <c r="R199" s="219"/>
    </row>
    <row r="200" s="185" customFormat="true" ht="12.75" hidden="false" customHeight="false" outlineLevel="0" collapsed="false">
      <c r="R200" s="219"/>
    </row>
    <row r="201" s="185" customFormat="true" ht="12.75" hidden="false" customHeight="false" outlineLevel="0" collapsed="false">
      <c r="R201" s="219"/>
    </row>
    <row r="202" s="185" customFormat="true" ht="12.75" hidden="false" customHeight="false" outlineLevel="0" collapsed="false">
      <c r="R202" s="219"/>
    </row>
    <row r="203" s="185" customFormat="true" ht="12.75" hidden="false" customHeight="false" outlineLevel="0" collapsed="false">
      <c r="R203" s="219"/>
    </row>
    <row r="204" s="185" customFormat="true" ht="12.75" hidden="false" customHeight="false" outlineLevel="0" collapsed="false">
      <c r="R204" s="219"/>
    </row>
    <row r="205" s="185" customFormat="true" ht="12.75" hidden="false" customHeight="false" outlineLevel="0" collapsed="false">
      <c r="R205" s="219"/>
    </row>
    <row r="206" s="185" customFormat="true" ht="12.75" hidden="false" customHeight="false" outlineLevel="0" collapsed="false">
      <c r="R206" s="219"/>
    </row>
    <row r="207" s="185" customFormat="true" ht="12.75" hidden="false" customHeight="false" outlineLevel="0" collapsed="false">
      <c r="R207" s="219"/>
    </row>
    <row r="208" s="185" customFormat="true" ht="12.75" hidden="false" customHeight="false" outlineLevel="0" collapsed="false">
      <c r="R208" s="219"/>
    </row>
    <row r="209" s="185" customFormat="true" ht="12.75" hidden="false" customHeight="false" outlineLevel="0" collapsed="false">
      <c r="R209" s="219"/>
    </row>
    <row r="210" s="185" customFormat="true" ht="12.75" hidden="false" customHeight="false" outlineLevel="0" collapsed="false">
      <c r="R210" s="219"/>
    </row>
    <row r="211" s="185" customFormat="true" ht="12.75" hidden="false" customHeight="false" outlineLevel="0" collapsed="false">
      <c r="R211" s="219"/>
    </row>
    <row r="212" s="185" customFormat="true" ht="12.75" hidden="false" customHeight="false" outlineLevel="0" collapsed="false">
      <c r="R212" s="219"/>
    </row>
    <row r="213" s="185" customFormat="true" ht="12.75" hidden="false" customHeight="false" outlineLevel="0" collapsed="false">
      <c r="R213" s="219"/>
    </row>
    <row r="214" s="185" customFormat="true" ht="12.75" hidden="false" customHeight="false" outlineLevel="0" collapsed="false">
      <c r="R214" s="219"/>
    </row>
    <row r="215" s="185" customFormat="true" ht="12.75" hidden="false" customHeight="false" outlineLevel="0" collapsed="false">
      <c r="R215" s="219"/>
    </row>
    <row r="216" s="185" customFormat="true" ht="12.75" hidden="false" customHeight="false" outlineLevel="0" collapsed="false">
      <c r="R216" s="219"/>
    </row>
    <row r="217" s="185" customFormat="true" ht="12.75" hidden="false" customHeight="false" outlineLevel="0" collapsed="false">
      <c r="R217" s="219"/>
    </row>
    <row r="218" s="185" customFormat="true" ht="12.75" hidden="false" customHeight="false" outlineLevel="0" collapsed="false">
      <c r="R218" s="219"/>
    </row>
    <row r="219" s="185" customFormat="true" ht="12.75" hidden="false" customHeight="false" outlineLevel="0" collapsed="false">
      <c r="R219" s="219"/>
    </row>
    <row r="220" s="185" customFormat="true" ht="12.75" hidden="false" customHeight="false" outlineLevel="0" collapsed="false">
      <c r="R220" s="219"/>
    </row>
    <row r="221" s="185" customFormat="true" ht="12.75" hidden="false" customHeight="false" outlineLevel="0" collapsed="false">
      <c r="R221" s="219"/>
    </row>
    <row r="222" s="185" customFormat="true" ht="12.75" hidden="false" customHeight="false" outlineLevel="0" collapsed="false">
      <c r="R222" s="219"/>
    </row>
    <row r="223" s="185" customFormat="true" ht="12.75" hidden="false" customHeight="false" outlineLevel="0" collapsed="false">
      <c r="R223" s="219"/>
    </row>
    <row r="224" s="185" customFormat="true" ht="12.75" hidden="false" customHeight="false" outlineLevel="0" collapsed="false">
      <c r="R224" s="219"/>
    </row>
    <row r="225" s="185" customFormat="true" ht="12.75" hidden="false" customHeight="false" outlineLevel="0" collapsed="false">
      <c r="R225" s="219"/>
    </row>
    <row r="226" s="185" customFormat="true" ht="12.75" hidden="false" customHeight="false" outlineLevel="0" collapsed="false">
      <c r="R226" s="219"/>
    </row>
    <row r="227" s="185" customFormat="true" ht="12.75" hidden="false" customHeight="false" outlineLevel="0" collapsed="false">
      <c r="R227" s="219"/>
    </row>
    <row r="228" s="185" customFormat="true" ht="12.75" hidden="false" customHeight="false" outlineLevel="0" collapsed="false">
      <c r="R228" s="219"/>
    </row>
    <row r="229" s="185" customFormat="true" ht="12.75" hidden="false" customHeight="false" outlineLevel="0" collapsed="false">
      <c r="R229" s="219"/>
    </row>
    <row r="230" s="185" customFormat="true" ht="12.75" hidden="false" customHeight="false" outlineLevel="0" collapsed="false">
      <c r="R230" s="219"/>
    </row>
    <row r="231" s="185" customFormat="true" ht="12.75" hidden="false" customHeight="false" outlineLevel="0" collapsed="false">
      <c r="R231" s="219"/>
    </row>
    <row r="232" s="185" customFormat="true" ht="12.75" hidden="false" customHeight="false" outlineLevel="0" collapsed="false">
      <c r="R232" s="219"/>
    </row>
    <row r="233" s="185" customFormat="true" ht="12.75" hidden="false" customHeight="false" outlineLevel="0" collapsed="false">
      <c r="R233" s="219"/>
    </row>
    <row r="234" s="185" customFormat="true" ht="12.75" hidden="false" customHeight="false" outlineLevel="0" collapsed="false">
      <c r="R234" s="219"/>
    </row>
    <row r="235" s="185" customFormat="true" ht="12.75" hidden="false" customHeight="false" outlineLevel="0" collapsed="false">
      <c r="R235" s="219"/>
    </row>
    <row r="236" s="185" customFormat="true" ht="12.75" hidden="false" customHeight="false" outlineLevel="0" collapsed="false">
      <c r="R236" s="219"/>
    </row>
    <row r="237" s="185" customFormat="true" ht="12.75" hidden="false" customHeight="false" outlineLevel="0" collapsed="false">
      <c r="R237" s="219"/>
    </row>
    <row r="238" s="185" customFormat="true" ht="12.75" hidden="false" customHeight="false" outlineLevel="0" collapsed="false">
      <c r="R238" s="219"/>
    </row>
    <row r="239" s="185" customFormat="true" ht="12.75" hidden="false" customHeight="false" outlineLevel="0" collapsed="false">
      <c r="R239" s="219"/>
    </row>
    <row r="240" s="185" customFormat="true" ht="12.75" hidden="false" customHeight="false" outlineLevel="0" collapsed="false">
      <c r="R240" s="219"/>
    </row>
    <row r="241" s="185" customFormat="true" ht="12.75" hidden="false" customHeight="false" outlineLevel="0" collapsed="false">
      <c r="R241" s="219"/>
    </row>
    <row r="242" s="185" customFormat="true" ht="12.75" hidden="false" customHeight="false" outlineLevel="0" collapsed="false">
      <c r="R242" s="219"/>
    </row>
    <row r="243" s="185" customFormat="true" ht="12.75" hidden="false" customHeight="false" outlineLevel="0" collapsed="false">
      <c r="R243" s="219"/>
    </row>
    <row r="244" s="185" customFormat="true" ht="12.75" hidden="false" customHeight="false" outlineLevel="0" collapsed="false">
      <c r="R244" s="219"/>
    </row>
    <row r="245" s="185" customFormat="true" ht="12.75" hidden="false" customHeight="false" outlineLevel="0" collapsed="false">
      <c r="R245" s="219"/>
    </row>
    <row r="246" s="185" customFormat="true" ht="12.75" hidden="false" customHeight="false" outlineLevel="0" collapsed="false">
      <c r="R246" s="219"/>
    </row>
    <row r="247" s="185" customFormat="true" ht="12.75" hidden="false" customHeight="false" outlineLevel="0" collapsed="false">
      <c r="R247" s="219"/>
    </row>
    <row r="248" s="185" customFormat="true" ht="12.75" hidden="false" customHeight="false" outlineLevel="0" collapsed="false">
      <c r="R248" s="219"/>
    </row>
    <row r="249" s="185" customFormat="true" ht="12.75" hidden="false" customHeight="false" outlineLevel="0" collapsed="false">
      <c r="R249" s="219"/>
    </row>
    <row r="250" s="185" customFormat="true" ht="12.75" hidden="false" customHeight="false" outlineLevel="0" collapsed="false">
      <c r="R250" s="219"/>
    </row>
    <row r="251" s="185" customFormat="true" ht="12.75" hidden="false" customHeight="false" outlineLevel="0" collapsed="false">
      <c r="R251" s="219"/>
    </row>
    <row r="252" s="185" customFormat="true" ht="12.75" hidden="false" customHeight="false" outlineLevel="0" collapsed="false">
      <c r="R252" s="219"/>
    </row>
    <row r="253" s="185" customFormat="true" ht="12.75" hidden="false" customHeight="false" outlineLevel="0" collapsed="false">
      <c r="R253" s="219"/>
    </row>
    <row r="254" s="185" customFormat="true" ht="12.75" hidden="false" customHeight="false" outlineLevel="0" collapsed="false">
      <c r="R254" s="219"/>
    </row>
    <row r="255" s="185" customFormat="true" ht="12.75" hidden="false" customHeight="false" outlineLevel="0" collapsed="false">
      <c r="R255" s="219"/>
    </row>
    <row r="256" s="185" customFormat="true" ht="12.75" hidden="false" customHeight="false" outlineLevel="0" collapsed="false">
      <c r="R256" s="219"/>
    </row>
    <row r="257" s="185" customFormat="true" ht="12.75" hidden="false" customHeight="false" outlineLevel="0" collapsed="false">
      <c r="R257" s="219"/>
    </row>
    <row r="258" s="185" customFormat="true" ht="12.75" hidden="false" customHeight="false" outlineLevel="0" collapsed="false">
      <c r="R258" s="219"/>
    </row>
    <row r="259" s="185" customFormat="true" ht="12.75" hidden="false" customHeight="false" outlineLevel="0" collapsed="false">
      <c r="R259" s="219"/>
    </row>
    <row r="260" s="185" customFormat="true" ht="12.75" hidden="false" customHeight="false" outlineLevel="0" collapsed="false">
      <c r="R260" s="219"/>
    </row>
    <row r="261" s="185" customFormat="true" ht="12.75" hidden="false" customHeight="false" outlineLevel="0" collapsed="false">
      <c r="R261" s="219"/>
    </row>
    <row r="262" s="185" customFormat="true" ht="12.75" hidden="false" customHeight="false" outlineLevel="0" collapsed="false">
      <c r="R262" s="219"/>
    </row>
    <row r="263" s="185" customFormat="true" ht="12.75" hidden="false" customHeight="false" outlineLevel="0" collapsed="false">
      <c r="R263" s="219"/>
    </row>
    <row r="264" s="185" customFormat="true" ht="12.75" hidden="false" customHeight="false" outlineLevel="0" collapsed="false">
      <c r="R264" s="219"/>
    </row>
    <row r="265" s="185" customFormat="true" ht="12.75" hidden="false" customHeight="false" outlineLevel="0" collapsed="false">
      <c r="R265" s="219"/>
    </row>
    <row r="266" s="185" customFormat="true" ht="12.75" hidden="false" customHeight="false" outlineLevel="0" collapsed="false">
      <c r="R266" s="219"/>
    </row>
    <row r="267" s="185" customFormat="true" ht="12.75" hidden="false" customHeight="false" outlineLevel="0" collapsed="false">
      <c r="R267" s="219"/>
    </row>
    <row r="268" s="185" customFormat="true" ht="12.75" hidden="false" customHeight="false" outlineLevel="0" collapsed="false">
      <c r="R268" s="219"/>
    </row>
    <row r="269" s="185" customFormat="true" ht="12.75" hidden="false" customHeight="false" outlineLevel="0" collapsed="false">
      <c r="R269" s="219"/>
    </row>
    <row r="270" s="185" customFormat="true" ht="12.75" hidden="false" customHeight="false" outlineLevel="0" collapsed="false">
      <c r="R270" s="219"/>
    </row>
    <row r="271" s="185" customFormat="true" ht="12.75" hidden="false" customHeight="false" outlineLevel="0" collapsed="false">
      <c r="R271" s="219"/>
    </row>
    <row r="272" s="185" customFormat="true" ht="12.75" hidden="false" customHeight="false" outlineLevel="0" collapsed="false">
      <c r="R272" s="219"/>
    </row>
    <row r="273" s="185" customFormat="true" ht="12.75" hidden="false" customHeight="false" outlineLevel="0" collapsed="false">
      <c r="R273" s="219"/>
    </row>
    <row r="274" s="185" customFormat="true" ht="12.75" hidden="false" customHeight="false" outlineLevel="0" collapsed="false">
      <c r="R274" s="219"/>
    </row>
    <row r="275" s="185" customFormat="true" ht="12.75" hidden="false" customHeight="false" outlineLevel="0" collapsed="false">
      <c r="R275" s="219"/>
    </row>
    <row r="276" s="185" customFormat="true" ht="12.75" hidden="false" customHeight="false" outlineLevel="0" collapsed="false">
      <c r="R276" s="219"/>
    </row>
    <row r="277" s="185" customFormat="true" ht="12.75" hidden="false" customHeight="false" outlineLevel="0" collapsed="false">
      <c r="R277" s="219"/>
    </row>
    <row r="278" s="185" customFormat="true" ht="12.75" hidden="false" customHeight="false" outlineLevel="0" collapsed="false">
      <c r="R278" s="219"/>
    </row>
    <row r="279" s="185" customFormat="true" ht="12.75" hidden="false" customHeight="false" outlineLevel="0" collapsed="false">
      <c r="R279" s="219"/>
    </row>
    <row r="280" s="185" customFormat="true" ht="12.75" hidden="false" customHeight="false" outlineLevel="0" collapsed="false">
      <c r="R280" s="219"/>
    </row>
    <row r="281" s="185" customFormat="true" ht="12.75" hidden="false" customHeight="false" outlineLevel="0" collapsed="false">
      <c r="R281" s="219"/>
    </row>
    <row r="282" s="185" customFormat="true" ht="12.75" hidden="false" customHeight="false" outlineLevel="0" collapsed="false">
      <c r="R282" s="219"/>
    </row>
    <row r="283" s="185" customFormat="true" ht="12.75" hidden="false" customHeight="false" outlineLevel="0" collapsed="false">
      <c r="R283" s="219"/>
    </row>
    <row r="284" s="185" customFormat="true" ht="12.75" hidden="false" customHeight="false" outlineLevel="0" collapsed="false">
      <c r="R284" s="219"/>
    </row>
    <row r="285" s="185" customFormat="true" ht="12.75" hidden="false" customHeight="false" outlineLevel="0" collapsed="false">
      <c r="R285" s="219"/>
    </row>
    <row r="286" s="185" customFormat="true" ht="12.75" hidden="false" customHeight="false" outlineLevel="0" collapsed="false">
      <c r="R286" s="219"/>
    </row>
    <row r="287" s="185" customFormat="true" ht="12.75" hidden="false" customHeight="false" outlineLevel="0" collapsed="false">
      <c r="R287" s="219"/>
    </row>
    <row r="288" s="185" customFormat="true" ht="12.75" hidden="false" customHeight="false" outlineLevel="0" collapsed="false">
      <c r="R288" s="219"/>
    </row>
    <row r="289" s="185" customFormat="true" ht="12.75" hidden="false" customHeight="false" outlineLevel="0" collapsed="false">
      <c r="R289" s="219"/>
    </row>
    <row r="290" s="185" customFormat="true" ht="12.75" hidden="false" customHeight="false" outlineLevel="0" collapsed="false">
      <c r="R290" s="219"/>
    </row>
    <row r="291" s="185" customFormat="true" ht="12.75" hidden="false" customHeight="false" outlineLevel="0" collapsed="false">
      <c r="R291" s="219"/>
    </row>
    <row r="292" s="185" customFormat="true" ht="12.75" hidden="false" customHeight="false" outlineLevel="0" collapsed="false">
      <c r="R292" s="219"/>
    </row>
    <row r="293" s="185" customFormat="true" ht="12.75" hidden="false" customHeight="false" outlineLevel="0" collapsed="false">
      <c r="R293" s="219"/>
    </row>
    <row r="294" s="185" customFormat="true" ht="12.75" hidden="false" customHeight="false" outlineLevel="0" collapsed="false">
      <c r="R294" s="219"/>
    </row>
    <row r="295" s="185" customFormat="true" ht="12.75" hidden="false" customHeight="false" outlineLevel="0" collapsed="false">
      <c r="R295" s="219"/>
    </row>
    <row r="296" s="185" customFormat="true" ht="12.75" hidden="false" customHeight="false" outlineLevel="0" collapsed="false">
      <c r="R296" s="219"/>
    </row>
    <row r="297" s="185" customFormat="true" ht="12.75" hidden="false" customHeight="false" outlineLevel="0" collapsed="false">
      <c r="R297" s="219"/>
    </row>
    <row r="298" s="185" customFormat="true" ht="12.75" hidden="false" customHeight="false" outlineLevel="0" collapsed="false">
      <c r="R298" s="219"/>
    </row>
    <row r="299" s="185" customFormat="true" ht="12.75" hidden="false" customHeight="false" outlineLevel="0" collapsed="false">
      <c r="R299" s="219"/>
    </row>
    <row r="300" s="185" customFormat="true" ht="12.75" hidden="false" customHeight="false" outlineLevel="0" collapsed="false">
      <c r="R300" s="219"/>
    </row>
    <row r="301" s="185" customFormat="true" ht="12.75" hidden="false" customHeight="false" outlineLevel="0" collapsed="false">
      <c r="R301" s="219"/>
    </row>
    <row r="302" s="185" customFormat="true" ht="12.75" hidden="false" customHeight="false" outlineLevel="0" collapsed="false">
      <c r="R302" s="219"/>
    </row>
    <row r="303" s="185" customFormat="true" ht="12.75" hidden="false" customHeight="false" outlineLevel="0" collapsed="false">
      <c r="R303" s="219"/>
    </row>
    <row r="304" s="185" customFormat="true" ht="12.75" hidden="false" customHeight="false" outlineLevel="0" collapsed="false">
      <c r="R304" s="219"/>
    </row>
    <row r="305" s="185" customFormat="true" ht="12.75" hidden="false" customHeight="false" outlineLevel="0" collapsed="false">
      <c r="R305" s="219"/>
    </row>
    <row r="306" s="185" customFormat="true" ht="12.75" hidden="false" customHeight="false" outlineLevel="0" collapsed="false">
      <c r="R306" s="219"/>
    </row>
    <row r="307" s="185" customFormat="true" ht="12.75" hidden="false" customHeight="false" outlineLevel="0" collapsed="false">
      <c r="R307" s="219"/>
    </row>
    <row r="308" s="185" customFormat="true" ht="12.75" hidden="false" customHeight="false" outlineLevel="0" collapsed="false">
      <c r="R308" s="219"/>
    </row>
    <row r="309" s="185" customFormat="true" ht="12.75" hidden="false" customHeight="false" outlineLevel="0" collapsed="false">
      <c r="R309" s="219"/>
    </row>
    <row r="310" s="185" customFormat="true" ht="12.75" hidden="false" customHeight="false" outlineLevel="0" collapsed="false">
      <c r="R310" s="219"/>
    </row>
    <row r="311" s="185" customFormat="true" ht="12.75" hidden="false" customHeight="false" outlineLevel="0" collapsed="false">
      <c r="R311" s="219"/>
    </row>
    <row r="312" s="185" customFormat="true" ht="12.75" hidden="false" customHeight="false" outlineLevel="0" collapsed="false">
      <c r="R312" s="219"/>
    </row>
    <row r="313" s="185" customFormat="true" ht="12.75" hidden="false" customHeight="false" outlineLevel="0" collapsed="false">
      <c r="R313" s="219"/>
    </row>
    <row r="314" s="185" customFormat="true" ht="12.75" hidden="false" customHeight="false" outlineLevel="0" collapsed="false">
      <c r="R314" s="219"/>
    </row>
    <row r="315" s="185" customFormat="true" ht="12.75" hidden="false" customHeight="false" outlineLevel="0" collapsed="false">
      <c r="R315" s="219"/>
    </row>
    <row r="316" s="185" customFormat="true" ht="12.75" hidden="false" customHeight="false" outlineLevel="0" collapsed="false">
      <c r="R316" s="219"/>
    </row>
    <row r="317" s="185" customFormat="true" ht="12.75" hidden="false" customHeight="false" outlineLevel="0" collapsed="false">
      <c r="R317" s="219"/>
    </row>
    <row r="318" s="185" customFormat="true" ht="12.75" hidden="false" customHeight="false" outlineLevel="0" collapsed="false">
      <c r="R318" s="219"/>
    </row>
    <row r="319" s="185" customFormat="true" ht="12.75" hidden="false" customHeight="false" outlineLevel="0" collapsed="false">
      <c r="R319" s="219"/>
    </row>
    <row r="320" s="185" customFormat="true" ht="12.75" hidden="false" customHeight="false" outlineLevel="0" collapsed="false">
      <c r="R320" s="219"/>
    </row>
    <row r="321" s="185" customFormat="true" ht="12.75" hidden="false" customHeight="false" outlineLevel="0" collapsed="false">
      <c r="R321" s="219"/>
    </row>
    <row r="322" s="185" customFormat="true" ht="12.75" hidden="false" customHeight="false" outlineLevel="0" collapsed="false">
      <c r="R322" s="219"/>
    </row>
    <row r="323" s="185" customFormat="true" ht="12.75" hidden="false" customHeight="false" outlineLevel="0" collapsed="false">
      <c r="R323" s="219"/>
    </row>
    <row r="324" s="185" customFormat="true" ht="12.75" hidden="false" customHeight="false" outlineLevel="0" collapsed="false">
      <c r="R324" s="219"/>
    </row>
    <row r="325" s="185" customFormat="true" ht="12.75" hidden="false" customHeight="false" outlineLevel="0" collapsed="false">
      <c r="R325" s="219"/>
    </row>
    <row r="326" s="185" customFormat="true" ht="12.75" hidden="false" customHeight="false" outlineLevel="0" collapsed="false">
      <c r="R326" s="219"/>
    </row>
    <row r="327" s="185" customFormat="true" ht="12.75" hidden="false" customHeight="false" outlineLevel="0" collapsed="false">
      <c r="R327" s="219"/>
    </row>
    <row r="328" s="185" customFormat="true" ht="12.75" hidden="false" customHeight="false" outlineLevel="0" collapsed="false">
      <c r="R328" s="219"/>
    </row>
    <row r="329" s="185" customFormat="true" ht="12.75" hidden="false" customHeight="false" outlineLevel="0" collapsed="false">
      <c r="R329" s="219"/>
    </row>
    <row r="330" s="185" customFormat="true" ht="12.75" hidden="false" customHeight="false" outlineLevel="0" collapsed="false">
      <c r="R330" s="219"/>
    </row>
    <row r="331" s="185" customFormat="true" ht="12.75" hidden="false" customHeight="false" outlineLevel="0" collapsed="false">
      <c r="R331" s="219"/>
      <c r="BJ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</row>
    <row r="332" s="185" customFormat="true" ht="12.75" hidden="false" customHeight="false" outlineLevel="0" collapsed="false">
      <c r="R332" s="219"/>
      <c r="BJ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</row>
    <row r="333" s="185" customFormat="true" ht="12.75" hidden="false" customHeight="false" outlineLevel="0" collapsed="false">
      <c r="R333" s="219"/>
      <c r="BJ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</row>
    <row r="334" s="185" customFormat="true" ht="12.75" hidden="false" customHeight="false" outlineLevel="0" collapsed="false">
      <c r="R334" s="219"/>
      <c r="BJ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</row>
    <row r="335" s="185" customFormat="true" ht="12.75" hidden="false" customHeight="false" outlineLevel="0" collapsed="false">
      <c r="R335" s="219"/>
      <c r="BJ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</row>
    <row r="336" s="185" customFormat="true" ht="12.75" hidden="false" customHeight="false" outlineLevel="0" collapsed="false">
      <c r="R336" s="219"/>
      <c r="BJ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</row>
    <row r="337" s="185" customFormat="true" ht="12.75" hidden="false" customHeight="false" outlineLevel="0" collapsed="false">
      <c r="R337" s="219"/>
      <c r="BJ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</row>
    <row r="338" s="185" customFormat="true" ht="12.75" hidden="false" customHeight="false" outlineLevel="0" collapsed="false">
      <c r="R338" s="219"/>
      <c r="BJ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</row>
    <row r="339" s="185" customFormat="true" ht="12.75" hidden="false" customHeight="false" outlineLevel="0" collapsed="false">
      <c r="R339" s="219"/>
      <c r="BJ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</row>
    <row r="340" s="185" customFormat="true" ht="12.75" hidden="false" customHeight="false" outlineLevel="0" collapsed="false">
      <c r="R340" s="219"/>
      <c r="BJ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</row>
    <row r="341" s="185" customFormat="true" ht="12.75" hidden="false" customHeight="false" outlineLevel="0" collapsed="false">
      <c r="R341" s="219"/>
      <c r="BJ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</row>
    <row r="342" s="185" customFormat="true" ht="12.75" hidden="false" customHeight="false" outlineLevel="0" collapsed="false">
      <c r="R342" s="219"/>
      <c r="BJ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</row>
    <row r="343" s="185" customFormat="true" ht="12.75" hidden="false" customHeight="false" outlineLevel="0" collapsed="false">
      <c r="R343" s="219"/>
      <c r="BJ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</row>
    <row r="344" s="185" customFormat="true" ht="12.75" hidden="false" customHeight="false" outlineLevel="0" collapsed="false">
      <c r="R344" s="219"/>
      <c r="AQ344" s="219"/>
      <c r="AS344" s="219"/>
      <c r="AT344" s="219"/>
      <c r="AU344" s="219"/>
      <c r="AV344" s="219"/>
      <c r="AW344" s="219"/>
      <c r="AX344" s="219"/>
      <c r="AY344" s="219"/>
      <c r="BJ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</row>
    <row r="345" s="185" customFormat="true" ht="12.75" hidden="false" customHeight="false" outlineLevel="0" collapsed="false">
      <c r="R345" s="219"/>
      <c r="AQ345" s="219"/>
      <c r="AS345" s="219"/>
      <c r="AT345" s="219"/>
      <c r="AU345" s="219"/>
      <c r="AV345" s="219"/>
      <c r="AW345" s="219"/>
      <c r="AX345" s="219"/>
      <c r="AY345" s="219"/>
      <c r="BJ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</row>
    <row r="346" s="185" customFormat="true" ht="12.75" hidden="false" customHeight="false" outlineLevel="0" collapsed="false">
      <c r="R346" s="219"/>
      <c r="AQ346" s="219"/>
      <c r="AS346" s="219"/>
      <c r="AT346" s="219"/>
      <c r="AU346" s="219"/>
      <c r="AV346" s="219"/>
      <c r="AW346" s="219"/>
      <c r="AX346" s="219"/>
      <c r="AY346" s="219"/>
      <c r="BJ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</row>
    <row r="347" s="185" customFormat="true" ht="12.75" hidden="false" customHeight="false" outlineLevel="0" collapsed="false">
      <c r="R347" s="219"/>
      <c r="AQ347" s="219"/>
      <c r="AS347" s="219"/>
      <c r="AT347" s="219"/>
      <c r="AU347" s="219"/>
      <c r="AV347" s="219"/>
      <c r="AW347" s="219"/>
      <c r="AX347" s="219"/>
      <c r="AY347" s="219"/>
      <c r="BJ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</row>
    <row r="348" s="185" customFormat="true" ht="12.75" hidden="false" customHeight="false" outlineLevel="0" collapsed="false">
      <c r="R348" s="219"/>
      <c r="AQ348" s="219"/>
      <c r="AS348" s="219"/>
      <c r="AT348" s="219"/>
      <c r="AU348" s="219"/>
      <c r="AV348" s="219"/>
      <c r="AW348" s="219"/>
      <c r="AX348" s="219"/>
      <c r="AY348" s="219"/>
      <c r="BJ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</row>
    <row r="349" s="185" customFormat="true" ht="12.75" hidden="false" customHeight="false" outlineLevel="0" collapsed="false">
      <c r="R349" s="219"/>
      <c r="AQ349" s="219"/>
      <c r="AS349" s="219"/>
      <c r="AT349" s="219"/>
      <c r="AU349" s="219"/>
      <c r="AV349" s="219"/>
      <c r="AW349" s="219"/>
      <c r="AX349" s="219"/>
      <c r="AY349" s="219"/>
      <c r="BJ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</row>
    <row r="350" s="185" customFormat="true" ht="12.75" hidden="false" customHeight="false" outlineLevel="0" collapsed="false">
      <c r="R350" s="219"/>
      <c r="AQ350" s="219"/>
      <c r="AS350" s="219"/>
      <c r="AT350" s="219"/>
      <c r="AU350" s="219"/>
      <c r="AV350" s="219"/>
      <c r="AW350" s="219"/>
      <c r="AX350" s="219"/>
      <c r="AY350" s="219"/>
      <c r="BJ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</row>
    <row r="351" s="185" customFormat="true" ht="12.75" hidden="false" customHeight="false" outlineLevel="0" collapsed="false">
      <c r="R351" s="219"/>
      <c r="AQ351" s="219"/>
      <c r="AS351" s="219"/>
      <c r="AT351" s="219"/>
      <c r="AU351" s="219"/>
      <c r="AV351" s="219"/>
      <c r="AW351" s="219"/>
      <c r="AX351" s="219"/>
      <c r="AY351" s="219"/>
      <c r="BJ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</row>
    <row r="352" s="185" customFormat="true" ht="12.75" hidden="false" customHeight="false" outlineLevel="0" collapsed="false">
      <c r="R352" s="219"/>
      <c r="AQ352" s="219"/>
      <c r="AS352" s="219"/>
      <c r="AT352" s="219"/>
      <c r="AU352" s="219"/>
      <c r="AV352" s="219"/>
      <c r="AW352" s="219"/>
      <c r="AX352" s="219"/>
      <c r="AY352" s="219"/>
      <c r="BJ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</row>
    <row r="353" s="185" customFormat="true" ht="12.75" hidden="false" customHeight="false" outlineLevel="0" collapsed="false">
      <c r="R353" s="219"/>
      <c r="AQ353" s="219"/>
      <c r="AS353" s="219"/>
      <c r="AT353" s="219"/>
      <c r="AU353" s="219"/>
      <c r="AV353" s="219"/>
      <c r="AW353" s="219"/>
      <c r="AX353" s="219"/>
      <c r="AY353" s="219"/>
      <c r="BJ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</row>
    <row r="354" s="185" customFormat="true" ht="12.75" hidden="false" customHeight="false" outlineLevel="0" collapsed="false">
      <c r="R354" s="219"/>
      <c r="AQ354" s="219"/>
      <c r="AS354" s="219"/>
      <c r="AT354" s="219"/>
      <c r="AU354" s="219"/>
      <c r="AV354" s="219"/>
      <c r="AW354" s="219"/>
      <c r="AX354" s="219"/>
      <c r="AY354" s="219"/>
      <c r="BJ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</row>
    <row r="355" s="185" customFormat="true" ht="12.75" hidden="false" customHeight="false" outlineLevel="0" collapsed="false">
      <c r="R355" s="219"/>
      <c r="AQ355" s="219"/>
      <c r="AS355" s="219"/>
      <c r="AT355" s="219"/>
      <c r="AU355" s="219"/>
      <c r="AV355" s="219"/>
      <c r="AW355" s="219"/>
      <c r="AX355" s="219"/>
      <c r="AY355" s="219"/>
      <c r="BJ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</row>
    <row r="356" s="185" customFormat="true" ht="12.75" hidden="false" customHeight="false" outlineLevel="0" collapsed="false">
      <c r="R356" s="219"/>
      <c r="AQ356" s="219"/>
      <c r="AS356" s="219"/>
      <c r="AT356" s="219"/>
      <c r="AU356" s="219"/>
      <c r="AV356" s="219"/>
      <c r="AW356" s="219"/>
      <c r="AX356" s="219"/>
      <c r="AY356" s="219"/>
      <c r="BJ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</row>
    <row r="357" s="185" customFormat="true" ht="12.75" hidden="false" customHeight="false" outlineLevel="0" collapsed="false">
      <c r="R357" s="219"/>
      <c r="AQ357" s="219"/>
      <c r="AS357" s="219"/>
      <c r="AT357" s="219"/>
      <c r="AU357" s="219"/>
      <c r="AV357" s="219"/>
      <c r="AW357" s="219"/>
      <c r="AX357" s="219"/>
      <c r="AY357" s="219"/>
      <c r="BJ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</row>
    <row r="358" s="185" customFormat="true" ht="12.75" hidden="false" customHeight="false" outlineLevel="0" collapsed="false">
      <c r="R358" s="219"/>
      <c r="AQ358" s="219"/>
      <c r="AS358" s="219"/>
      <c r="AT358" s="219"/>
      <c r="AU358" s="219"/>
      <c r="AV358" s="219"/>
      <c r="AW358" s="219"/>
      <c r="AX358" s="219"/>
      <c r="AY358" s="219"/>
      <c r="BJ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</row>
    <row r="359" s="185" customFormat="true" ht="12.75" hidden="false" customHeight="false" outlineLevel="0" collapsed="false">
      <c r="R359" s="219"/>
      <c r="AQ359" s="219"/>
      <c r="AS359" s="219"/>
      <c r="AT359" s="219"/>
      <c r="AU359" s="219"/>
      <c r="AV359" s="219"/>
      <c r="AW359" s="219"/>
      <c r="AX359" s="219"/>
      <c r="AY359" s="219"/>
      <c r="BJ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</row>
    <row r="360" s="185" customFormat="true" ht="12.75" hidden="false" customHeight="false" outlineLevel="0" collapsed="false">
      <c r="R360" s="219"/>
      <c r="AQ360" s="219"/>
      <c r="AS360" s="219"/>
      <c r="AT360" s="219"/>
      <c r="AU360" s="219"/>
      <c r="AV360" s="219"/>
      <c r="AW360" s="219"/>
      <c r="AX360" s="219"/>
      <c r="AY360" s="219"/>
      <c r="BJ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</row>
    <row r="361" s="185" customFormat="true" ht="12.75" hidden="false" customHeight="false" outlineLevel="0" collapsed="false">
      <c r="R361" s="219"/>
      <c r="AQ361" s="219"/>
      <c r="AS361" s="219"/>
      <c r="AT361" s="219"/>
      <c r="AU361" s="219"/>
      <c r="AV361" s="219"/>
      <c r="AW361" s="219"/>
      <c r="AX361" s="219"/>
      <c r="AY361" s="219"/>
      <c r="BJ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</row>
    <row r="362" s="185" customFormat="true" ht="12.75" hidden="false" customHeight="false" outlineLevel="0" collapsed="false">
      <c r="R362" s="219"/>
      <c r="AQ362" s="219"/>
      <c r="AS362" s="219"/>
      <c r="AT362" s="219"/>
      <c r="AU362" s="219"/>
      <c r="AV362" s="219"/>
      <c r="AW362" s="219"/>
      <c r="AX362" s="219"/>
      <c r="AY362" s="219"/>
      <c r="BJ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</row>
    <row r="363" s="185" customFormat="true" ht="12.75" hidden="false" customHeight="false" outlineLevel="0" collapsed="false">
      <c r="R363" s="219"/>
      <c r="AQ363" s="219"/>
      <c r="AS363" s="219"/>
      <c r="AT363" s="219"/>
      <c r="AU363" s="219"/>
      <c r="AV363" s="219"/>
      <c r="AW363" s="219"/>
      <c r="AX363" s="219"/>
      <c r="AY363" s="219"/>
      <c r="BJ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</row>
    <row r="364" s="185" customFormat="true" ht="12.75" hidden="false" customHeight="false" outlineLevel="0" collapsed="false">
      <c r="R364" s="219"/>
      <c r="AQ364" s="219"/>
      <c r="AS364" s="219"/>
      <c r="AT364" s="219"/>
      <c r="AU364" s="219"/>
      <c r="AV364" s="219"/>
      <c r="AW364" s="219"/>
      <c r="AX364" s="219"/>
      <c r="AY364" s="219"/>
      <c r="BJ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</row>
    <row r="365" s="185" customFormat="true" ht="12.75" hidden="false" customHeight="false" outlineLevel="0" collapsed="false">
      <c r="R365" s="219"/>
      <c r="AQ365" s="219"/>
      <c r="AS365" s="219"/>
      <c r="AT365" s="219"/>
      <c r="AU365" s="219"/>
      <c r="AV365" s="219"/>
      <c r="AW365" s="219"/>
      <c r="AX365" s="219"/>
      <c r="AY365" s="219"/>
      <c r="BJ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</row>
    <row r="366" s="185" customFormat="true" ht="12.75" hidden="false" customHeight="false" outlineLevel="0" collapsed="false">
      <c r="R366" s="219"/>
      <c r="AQ366" s="219"/>
      <c r="AS366" s="219"/>
      <c r="AT366" s="219"/>
      <c r="AU366" s="219"/>
      <c r="AV366" s="219"/>
      <c r="AW366" s="219"/>
      <c r="AX366" s="219"/>
      <c r="AY366" s="219"/>
      <c r="BJ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</row>
    <row r="367" s="185" customFormat="true" ht="12.75" hidden="false" customHeight="false" outlineLevel="0" collapsed="false">
      <c r="R367" s="219"/>
      <c r="AQ367" s="219"/>
      <c r="AS367" s="219"/>
      <c r="AT367" s="219"/>
      <c r="AU367" s="219"/>
      <c r="AV367" s="219"/>
      <c r="AW367" s="219"/>
      <c r="AX367" s="219"/>
      <c r="AY367" s="219"/>
      <c r="BJ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</row>
    <row r="368" s="185" customFormat="true" ht="12.75" hidden="false" customHeight="false" outlineLevel="0" collapsed="false">
      <c r="R368" s="219"/>
      <c r="AQ368" s="219"/>
      <c r="AS368" s="219"/>
      <c r="AT368" s="219"/>
      <c r="AU368" s="219"/>
      <c r="AV368" s="219"/>
      <c r="AW368" s="219"/>
      <c r="AX368" s="219"/>
      <c r="AY368" s="219"/>
      <c r="BJ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</row>
    <row r="369" s="185" customFormat="true" ht="12.75" hidden="false" customHeight="false" outlineLevel="0" collapsed="false">
      <c r="R369" s="219"/>
      <c r="AQ369" s="219"/>
      <c r="AS369" s="219"/>
      <c r="AT369" s="219"/>
      <c r="AU369" s="219"/>
      <c r="AV369" s="219"/>
      <c r="AW369" s="219"/>
      <c r="AX369" s="219"/>
      <c r="AY369" s="219"/>
      <c r="BJ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</row>
    <row r="370" s="185" customFormat="true" ht="12.75" hidden="false" customHeight="false" outlineLevel="0" collapsed="false">
      <c r="R370" s="219"/>
      <c r="AQ370" s="219"/>
      <c r="AS370" s="219"/>
      <c r="AT370" s="219"/>
      <c r="AU370" s="219"/>
      <c r="AV370" s="219"/>
      <c r="AW370" s="219"/>
      <c r="AX370" s="219"/>
      <c r="AY370" s="219"/>
      <c r="BJ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</row>
    <row r="371" s="185" customFormat="true" ht="12.75" hidden="false" customHeight="false" outlineLevel="0" collapsed="false">
      <c r="R371" s="219"/>
      <c r="AQ371" s="219"/>
      <c r="AS371" s="219"/>
      <c r="AT371" s="219"/>
      <c r="AU371" s="219"/>
      <c r="AV371" s="219"/>
      <c r="AW371" s="219"/>
      <c r="AX371" s="219"/>
      <c r="AY371" s="219"/>
      <c r="BJ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</row>
    <row r="372" s="185" customFormat="true" ht="12.75" hidden="false" customHeight="false" outlineLevel="0" collapsed="false">
      <c r="R372" s="219"/>
      <c r="AQ372" s="219"/>
      <c r="AS372" s="219"/>
      <c r="AT372" s="219"/>
      <c r="AU372" s="219"/>
      <c r="AV372" s="219"/>
      <c r="AW372" s="219"/>
      <c r="AX372" s="219"/>
      <c r="AY372" s="219"/>
      <c r="BJ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</row>
    <row r="373" s="185" customFormat="true" ht="12.75" hidden="false" customHeight="false" outlineLevel="0" collapsed="false">
      <c r="R373" s="219"/>
      <c r="AQ373" s="219"/>
      <c r="AS373" s="219"/>
      <c r="AT373" s="219"/>
      <c r="AU373" s="219"/>
      <c r="AV373" s="219"/>
      <c r="AW373" s="219"/>
      <c r="AX373" s="219"/>
      <c r="AY373" s="219"/>
      <c r="BJ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</row>
    <row r="374" s="185" customFormat="true" ht="12.75" hidden="false" customHeight="false" outlineLevel="0" collapsed="false">
      <c r="R374" s="219"/>
      <c r="AQ374" s="219"/>
      <c r="AS374" s="219"/>
      <c r="AT374" s="219"/>
      <c r="AU374" s="219"/>
      <c r="AV374" s="219"/>
      <c r="AW374" s="219"/>
      <c r="AX374" s="219"/>
      <c r="AY374" s="219"/>
      <c r="BJ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</row>
    <row r="375" s="185" customFormat="true" ht="12.75" hidden="false" customHeight="false" outlineLevel="0" collapsed="false">
      <c r="R375" s="219"/>
      <c r="AQ375" s="219"/>
      <c r="AS375" s="219"/>
      <c r="AT375" s="219"/>
      <c r="AU375" s="219"/>
      <c r="AV375" s="219"/>
      <c r="AW375" s="219"/>
      <c r="AX375" s="219"/>
      <c r="AY375" s="219"/>
      <c r="BJ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</row>
    <row r="376" s="185" customFormat="true" ht="12.75" hidden="false" customHeight="false" outlineLevel="0" collapsed="false">
      <c r="R376" s="219"/>
      <c r="AQ376" s="219"/>
      <c r="AS376" s="219"/>
      <c r="AT376" s="219"/>
      <c r="AU376" s="219"/>
      <c r="AV376" s="219"/>
      <c r="AW376" s="219"/>
      <c r="AX376" s="219"/>
      <c r="AY376" s="219"/>
      <c r="BJ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</row>
    <row r="377" s="185" customFormat="true" ht="12.75" hidden="false" customHeight="false" outlineLevel="0" collapsed="false">
      <c r="R377" s="219"/>
      <c r="AQ377" s="219"/>
      <c r="AS377" s="219"/>
      <c r="AT377" s="219"/>
      <c r="AU377" s="219"/>
      <c r="AV377" s="219"/>
      <c r="AW377" s="219"/>
      <c r="AX377" s="219"/>
      <c r="AY377" s="219"/>
      <c r="BJ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</row>
    <row r="378" s="185" customFormat="true" ht="12.75" hidden="false" customHeight="false" outlineLevel="0" collapsed="false">
      <c r="R378" s="219"/>
      <c r="AQ378" s="219"/>
      <c r="AS378" s="219"/>
      <c r="AT378" s="219"/>
      <c r="AU378" s="219"/>
      <c r="AV378" s="219"/>
      <c r="AW378" s="219"/>
      <c r="AX378" s="219"/>
      <c r="AY378" s="219"/>
      <c r="BJ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</row>
    <row r="379" s="185" customFormat="true" ht="12.75" hidden="false" customHeight="false" outlineLevel="0" collapsed="false">
      <c r="R379" s="219"/>
      <c r="AQ379" s="219"/>
      <c r="AS379" s="219"/>
      <c r="AT379" s="219"/>
      <c r="AU379" s="219"/>
      <c r="AV379" s="219"/>
      <c r="AW379" s="219"/>
      <c r="AX379" s="219"/>
      <c r="AY379" s="219"/>
      <c r="BJ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</row>
    <row r="380" s="185" customFormat="true" ht="12.75" hidden="false" customHeight="false" outlineLevel="0" collapsed="false">
      <c r="R380" s="219"/>
      <c r="AQ380" s="219"/>
      <c r="AS380" s="219"/>
      <c r="AT380" s="219"/>
      <c r="AU380" s="219"/>
      <c r="AV380" s="219"/>
      <c r="AW380" s="219"/>
      <c r="AX380" s="219"/>
      <c r="AY380" s="219"/>
      <c r="BJ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</row>
    <row r="381" s="185" customFormat="true" ht="12.75" hidden="false" customHeight="false" outlineLevel="0" collapsed="false">
      <c r="R381" s="219"/>
      <c r="AQ381" s="219"/>
      <c r="AS381" s="219"/>
      <c r="AT381" s="219"/>
      <c r="AU381" s="219"/>
      <c r="AV381" s="219"/>
      <c r="AW381" s="219"/>
      <c r="AX381" s="219"/>
      <c r="AY381" s="219"/>
      <c r="BJ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</row>
    <row r="382" s="185" customFormat="true" ht="12.75" hidden="false" customHeight="false" outlineLevel="0" collapsed="false">
      <c r="R382" s="219"/>
      <c r="AQ382" s="219"/>
      <c r="AS382" s="219"/>
      <c r="AT382" s="219"/>
      <c r="AU382" s="219"/>
      <c r="AV382" s="219"/>
      <c r="AW382" s="219"/>
      <c r="AX382" s="219"/>
      <c r="AY382" s="219"/>
      <c r="BJ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</row>
    <row r="383" s="185" customFormat="true" ht="12.75" hidden="false" customHeight="false" outlineLevel="0" collapsed="false">
      <c r="R383" s="219"/>
      <c r="AQ383" s="219"/>
      <c r="AS383" s="219"/>
      <c r="AT383" s="219"/>
      <c r="AU383" s="219"/>
      <c r="AV383" s="219"/>
      <c r="AW383" s="219"/>
      <c r="AX383" s="219"/>
      <c r="AY383" s="219"/>
      <c r="BJ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</row>
    <row r="384" s="185" customFormat="true" ht="12.75" hidden="false" customHeight="false" outlineLevel="0" collapsed="false">
      <c r="R384" s="219"/>
      <c r="AQ384" s="219"/>
      <c r="AS384" s="219"/>
      <c r="AT384" s="219"/>
      <c r="AU384" s="219"/>
      <c r="AV384" s="219"/>
      <c r="AW384" s="219"/>
      <c r="AX384" s="219"/>
      <c r="AY384" s="219"/>
      <c r="BJ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</row>
    <row r="385" s="185" customFormat="true" ht="12.75" hidden="false" customHeight="false" outlineLevel="0" collapsed="false">
      <c r="R385" s="219"/>
      <c r="AQ385" s="219"/>
      <c r="AS385" s="219"/>
      <c r="AT385" s="219"/>
      <c r="AU385" s="219"/>
      <c r="AV385" s="219"/>
      <c r="AW385" s="219"/>
      <c r="AX385" s="219"/>
      <c r="AY385" s="219"/>
      <c r="BJ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</row>
    <row r="386" s="185" customFormat="true" ht="12.75" hidden="false" customHeight="false" outlineLevel="0" collapsed="false">
      <c r="R386" s="219"/>
      <c r="AQ386" s="219"/>
      <c r="AS386" s="219"/>
      <c r="AT386" s="219"/>
      <c r="AU386" s="219"/>
      <c r="AV386" s="219"/>
      <c r="AW386" s="219"/>
      <c r="AX386" s="219"/>
      <c r="AY386" s="219"/>
      <c r="BJ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</row>
    <row r="387" s="185" customFormat="true" ht="12.75" hidden="false" customHeight="false" outlineLevel="0" collapsed="false">
      <c r="R387" s="219"/>
      <c r="AQ387" s="219"/>
      <c r="AS387" s="219"/>
      <c r="AT387" s="219"/>
      <c r="AU387" s="219"/>
      <c r="AV387" s="219"/>
      <c r="AW387" s="219"/>
      <c r="AX387" s="219"/>
      <c r="AY387" s="219"/>
      <c r="BJ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</row>
    <row r="388" s="185" customFormat="true" ht="12.75" hidden="false" customHeight="false" outlineLevel="0" collapsed="false">
      <c r="R388" s="219"/>
      <c r="AQ388" s="219"/>
      <c r="AS388" s="219"/>
      <c r="AT388" s="219"/>
      <c r="AU388" s="219"/>
      <c r="AV388" s="219"/>
      <c r="AW388" s="219"/>
      <c r="AX388" s="219"/>
      <c r="AY388" s="219"/>
      <c r="BJ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</row>
    <row r="389" s="185" customFormat="true" ht="12.75" hidden="false" customHeight="false" outlineLevel="0" collapsed="false">
      <c r="R389" s="219"/>
      <c r="AQ389" s="219"/>
      <c r="AS389" s="219"/>
      <c r="AT389" s="219"/>
      <c r="AU389" s="219"/>
      <c r="AV389" s="219"/>
      <c r="AW389" s="219"/>
      <c r="AX389" s="219"/>
      <c r="AY389" s="219"/>
      <c r="BJ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</row>
    <row r="390" s="185" customFormat="true" ht="12.75" hidden="false" customHeight="false" outlineLevel="0" collapsed="false">
      <c r="R390" s="219"/>
      <c r="AQ390" s="219"/>
      <c r="AS390" s="219"/>
      <c r="AT390" s="219"/>
      <c r="AU390" s="219"/>
      <c r="AV390" s="219"/>
      <c r="AW390" s="219"/>
      <c r="AX390" s="219"/>
      <c r="AY390" s="219"/>
      <c r="BJ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</row>
    <row r="391" s="185" customFormat="true" ht="12.75" hidden="false" customHeight="false" outlineLevel="0" collapsed="false">
      <c r="R391" s="219"/>
      <c r="AQ391" s="219"/>
      <c r="AS391" s="219"/>
      <c r="AT391" s="219"/>
      <c r="AU391" s="219"/>
      <c r="AV391" s="219"/>
      <c r="AW391" s="219"/>
      <c r="AX391" s="219"/>
      <c r="AY391" s="219"/>
      <c r="BJ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</row>
    <row r="392" s="185" customFormat="true" ht="12.75" hidden="false" customHeight="false" outlineLevel="0" collapsed="false">
      <c r="R392" s="219"/>
      <c r="AQ392" s="219"/>
      <c r="AS392" s="219"/>
      <c r="AT392" s="219"/>
      <c r="AU392" s="219"/>
      <c r="AV392" s="219"/>
      <c r="AW392" s="219"/>
      <c r="AX392" s="219"/>
      <c r="AY392" s="219"/>
      <c r="BJ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</row>
    <row r="393" s="185" customFormat="true" ht="12.75" hidden="false" customHeight="false" outlineLevel="0" collapsed="false">
      <c r="R393" s="219"/>
      <c r="AQ393" s="219"/>
      <c r="AS393" s="219"/>
      <c r="AT393" s="219"/>
      <c r="AU393" s="219"/>
      <c r="AV393" s="219"/>
      <c r="AW393" s="219"/>
      <c r="AX393" s="219"/>
      <c r="AY393" s="219"/>
      <c r="BJ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</row>
    <row r="394" s="185" customFormat="true" ht="12.75" hidden="false" customHeight="false" outlineLevel="0" collapsed="false">
      <c r="R394" s="219"/>
      <c r="AQ394" s="219"/>
      <c r="AS394" s="219"/>
      <c r="AT394" s="219"/>
      <c r="AU394" s="219"/>
      <c r="AV394" s="219"/>
      <c r="AW394" s="219"/>
      <c r="AX394" s="219"/>
      <c r="AY394" s="219"/>
      <c r="BJ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</row>
    <row r="395" s="185" customFormat="true" ht="12.75" hidden="false" customHeight="false" outlineLevel="0" collapsed="false">
      <c r="R395" s="219"/>
      <c r="AQ395" s="219"/>
      <c r="AS395" s="219"/>
      <c r="AT395" s="219"/>
      <c r="AU395" s="219"/>
      <c r="AV395" s="219"/>
      <c r="AW395" s="219"/>
      <c r="AX395" s="219"/>
      <c r="AY395" s="219"/>
      <c r="BJ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</row>
    <row r="396" s="185" customFormat="true" ht="12.75" hidden="false" customHeight="false" outlineLevel="0" collapsed="false">
      <c r="R396" s="219"/>
      <c r="AQ396" s="219"/>
      <c r="AS396" s="219"/>
      <c r="AT396" s="219"/>
      <c r="AU396" s="219"/>
      <c r="AV396" s="219"/>
      <c r="AW396" s="219"/>
      <c r="AX396" s="219"/>
      <c r="AY396" s="219"/>
      <c r="BJ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</row>
    <row r="397" s="185" customFormat="true" ht="12.75" hidden="false" customHeight="false" outlineLevel="0" collapsed="false">
      <c r="R397" s="219"/>
      <c r="AQ397" s="219"/>
      <c r="AS397" s="219"/>
      <c r="AT397" s="219"/>
      <c r="AU397" s="219"/>
      <c r="AV397" s="219"/>
      <c r="AW397" s="219"/>
      <c r="AX397" s="219"/>
      <c r="AY397" s="219"/>
      <c r="BJ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</row>
    <row r="398" s="185" customFormat="true" ht="12.75" hidden="false" customHeight="false" outlineLevel="0" collapsed="false">
      <c r="R398" s="219"/>
      <c r="AQ398" s="219"/>
      <c r="AS398" s="219"/>
      <c r="AT398" s="219"/>
      <c r="AU398" s="219"/>
      <c r="AV398" s="219"/>
      <c r="AW398" s="219"/>
      <c r="AX398" s="219"/>
      <c r="AY398" s="219"/>
      <c r="BJ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</row>
    <row r="399" s="185" customFormat="true" ht="12.75" hidden="false" customHeight="false" outlineLevel="0" collapsed="false">
      <c r="R399" s="219"/>
      <c r="AQ399" s="219"/>
      <c r="AS399" s="219"/>
      <c r="AT399" s="219"/>
      <c r="AU399" s="219"/>
      <c r="AV399" s="219"/>
      <c r="AW399" s="219"/>
      <c r="AX399" s="219"/>
      <c r="AY399" s="219"/>
      <c r="BJ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</row>
    <row r="400" s="185" customFormat="true" ht="12.75" hidden="false" customHeight="false" outlineLevel="0" collapsed="false">
      <c r="R400" s="219"/>
      <c r="AQ400" s="219"/>
      <c r="AS400" s="219"/>
      <c r="AT400" s="219"/>
      <c r="AU400" s="219"/>
      <c r="AV400" s="219"/>
      <c r="AW400" s="219"/>
      <c r="AX400" s="219"/>
      <c r="AY400" s="219"/>
      <c r="BJ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</row>
    <row r="401" s="185" customFormat="true" ht="12.75" hidden="false" customHeight="false" outlineLevel="0" collapsed="false">
      <c r="R401" s="219"/>
      <c r="AQ401" s="219"/>
      <c r="AS401" s="219"/>
      <c r="AT401" s="219"/>
      <c r="AU401" s="219"/>
      <c r="AV401" s="219"/>
      <c r="AW401" s="219"/>
      <c r="AX401" s="219"/>
      <c r="AY401" s="219"/>
      <c r="BJ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</row>
    <row r="402" s="185" customFormat="true" ht="12.75" hidden="false" customHeight="false" outlineLevel="0" collapsed="false">
      <c r="R402" s="219"/>
      <c r="AQ402" s="219"/>
      <c r="AS402" s="219"/>
      <c r="AT402" s="219"/>
      <c r="AU402" s="219"/>
      <c r="AV402" s="219"/>
      <c r="AW402" s="219"/>
      <c r="AX402" s="219"/>
      <c r="AY402" s="219"/>
      <c r="BJ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</row>
    <row r="403" s="185" customFormat="true" ht="12.75" hidden="false" customHeight="false" outlineLevel="0" collapsed="false">
      <c r="R403" s="219"/>
      <c r="AQ403" s="219"/>
      <c r="AS403" s="219"/>
      <c r="AT403" s="219"/>
      <c r="AU403" s="219"/>
      <c r="AV403" s="219"/>
      <c r="AW403" s="219"/>
      <c r="AX403" s="219"/>
      <c r="AY403" s="219"/>
      <c r="BJ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</row>
    <row r="404" s="185" customFormat="true" ht="12.75" hidden="false" customHeight="false" outlineLevel="0" collapsed="false">
      <c r="R404" s="219"/>
      <c r="AQ404" s="219"/>
      <c r="AS404" s="219"/>
      <c r="AT404" s="219"/>
      <c r="AU404" s="219"/>
      <c r="AV404" s="219"/>
      <c r="AW404" s="219"/>
      <c r="AX404" s="219"/>
      <c r="AY404" s="219"/>
      <c r="BJ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</row>
    <row r="405" s="185" customFormat="true" ht="12.75" hidden="false" customHeight="false" outlineLevel="0" collapsed="false">
      <c r="R405" s="219"/>
      <c r="AQ405" s="219"/>
      <c r="AS405" s="219"/>
      <c r="AT405" s="219"/>
      <c r="AU405" s="219"/>
      <c r="AV405" s="219"/>
      <c r="AW405" s="219"/>
      <c r="AX405" s="219"/>
      <c r="AY405" s="219"/>
      <c r="BJ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</row>
    <row r="406" s="185" customFormat="true" ht="12.75" hidden="false" customHeight="false" outlineLevel="0" collapsed="false">
      <c r="R406" s="219"/>
      <c r="AQ406" s="219"/>
      <c r="AS406" s="219"/>
      <c r="AT406" s="219"/>
      <c r="AU406" s="219"/>
      <c r="AV406" s="219"/>
      <c r="AW406" s="219"/>
      <c r="AX406" s="219"/>
      <c r="AY406" s="219"/>
      <c r="BJ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</row>
    <row r="407" s="185" customFormat="true" ht="12.75" hidden="false" customHeight="false" outlineLevel="0" collapsed="false">
      <c r="R407" s="219"/>
      <c r="AQ407" s="219"/>
      <c r="AS407" s="219"/>
      <c r="AT407" s="219"/>
      <c r="AU407" s="219"/>
      <c r="AV407" s="219"/>
      <c r="AW407" s="219"/>
      <c r="AX407" s="219"/>
      <c r="AY407" s="219"/>
      <c r="BJ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</row>
    <row r="408" s="185" customFormat="true" ht="12.75" hidden="false" customHeight="false" outlineLevel="0" collapsed="false">
      <c r="R408" s="219"/>
      <c r="AQ408" s="219"/>
      <c r="AS408" s="219"/>
      <c r="AT408" s="219"/>
      <c r="AU408" s="219"/>
      <c r="AV408" s="219"/>
      <c r="AW408" s="219"/>
      <c r="AX408" s="219"/>
      <c r="AY408" s="219"/>
      <c r="BJ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</row>
    <row r="409" s="185" customFormat="true" ht="12.75" hidden="false" customHeight="false" outlineLevel="0" collapsed="false">
      <c r="R409" s="219"/>
      <c r="AQ409" s="219"/>
      <c r="AS409" s="219"/>
      <c r="AT409" s="219"/>
      <c r="AU409" s="219"/>
      <c r="AV409" s="219"/>
      <c r="AW409" s="219"/>
      <c r="AX409" s="219"/>
      <c r="AY409" s="219"/>
      <c r="BJ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</row>
    <row r="410" s="185" customFormat="true" ht="12.75" hidden="false" customHeight="false" outlineLevel="0" collapsed="false">
      <c r="R410" s="219"/>
      <c r="AQ410" s="219"/>
      <c r="AS410" s="219"/>
      <c r="AT410" s="219"/>
      <c r="AU410" s="219"/>
      <c r="AV410" s="219"/>
      <c r="AW410" s="219"/>
      <c r="AX410" s="219"/>
      <c r="AY410" s="219"/>
      <c r="BJ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</row>
    <row r="411" s="185" customFormat="true" ht="12.75" hidden="false" customHeight="false" outlineLevel="0" collapsed="false">
      <c r="R411" s="219"/>
      <c r="AQ411" s="219"/>
      <c r="AS411" s="219"/>
      <c r="AT411" s="219"/>
      <c r="AU411" s="219"/>
      <c r="AV411" s="219"/>
      <c r="AW411" s="219"/>
      <c r="AX411" s="219"/>
      <c r="AY411" s="219"/>
      <c r="BJ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</row>
    <row r="412" s="185" customFormat="true" ht="12.75" hidden="false" customHeight="false" outlineLevel="0" collapsed="false">
      <c r="R412" s="219"/>
      <c r="AQ412" s="219"/>
      <c r="AS412" s="219"/>
      <c r="AT412" s="219"/>
      <c r="AU412" s="219"/>
      <c r="AV412" s="219"/>
      <c r="AW412" s="219"/>
      <c r="AX412" s="219"/>
      <c r="AY412" s="219"/>
      <c r="BJ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</row>
    <row r="413" s="185" customFormat="true" ht="12.75" hidden="false" customHeight="false" outlineLevel="0" collapsed="false">
      <c r="R413" s="219"/>
      <c r="AQ413" s="219"/>
      <c r="AS413" s="219"/>
      <c r="AT413" s="219"/>
      <c r="AU413" s="219"/>
      <c r="AV413" s="219"/>
      <c r="AW413" s="219"/>
      <c r="AX413" s="219"/>
      <c r="AY413" s="219"/>
      <c r="BJ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</row>
    <row r="414" s="185" customFormat="true" ht="12.75" hidden="false" customHeight="false" outlineLevel="0" collapsed="false">
      <c r="R414" s="219"/>
      <c r="AQ414" s="219"/>
      <c r="AS414" s="219"/>
      <c r="AT414" s="219"/>
      <c r="AU414" s="219"/>
      <c r="AV414" s="219"/>
      <c r="AW414" s="219"/>
      <c r="AX414" s="219"/>
      <c r="AY414" s="219"/>
      <c r="BJ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</row>
    <row r="415" s="185" customFormat="true" ht="12.75" hidden="false" customHeight="false" outlineLevel="0" collapsed="false">
      <c r="R415" s="219"/>
      <c r="AQ415" s="219"/>
      <c r="AS415" s="219"/>
      <c r="AT415" s="219"/>
      <c r="AU415" s="219"/>
      <c r="AV415" s="219"/>
      <c r="AW415" s="219"/>
      <c r="AX415" s="219"/>
      <c r="AY415" s="219"/>
      <c r="BJ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</row>
    <row r="416" s="185" customFormat="true" ht="12.75" hidden="false" customHeight="false" outlineLevel="0" collapsed="false">
      <c r="R416" s="219"/>
      <c r="AQ416" s="219"/>
      <c r="AS416" s="219"/>
      <c r="AT416" s="219"/>
      <c r="AU416" s="219"/>
      <c r="AV416" s="219"/>
      <c r="AW416" s="219"/>
      <c r="AX416" s="219"/>
      <c r="AY416" s="219"/>
      <c r="BJ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</row>
    <row r="417" s="185" customFormat="true" ht="12.75" hidden="false" customHeight="false" outlineLevel="0" collapsed="false">
      <c r="R417" s="219"/>
      <c r="AQ417" s="219"/>
      <c r="AS417" s="219"/>
      <c r="AT417" s="219"/>
      <c r="AU417" s="219"/>
      <c r="AV417" s="219"/>
      <c r="AW417" s="219"/>
      <c r="AX417" s="219"/>
      <c r="AY417" s="219"/>
      <c r="BJ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</row>
    <row r="418" s="185" customFormat="true" ht="12.75" hidden="false" customHeight="false" outlineLevel="0" collapsed="false">
      <c r="R418" s="219"/>
      <c r="AQ418" s="219"/>
      <c r="AS418" s="219"/>
      <c r="AT418" s="219"/>
      <c r="AU418" s="219"/>
      <c r="AV418" s="219"/>
      <c r="AW418" s="219"/>
      <c r="AX418" s="219"/>
      <c r="AY418" s="219"/>
      <c r="BJ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</row>
    <row r="419" s="185" customFormat="true" ht="12.75" hidden="false" customHeight="false" outlineLevel="0" collapsed="false">
      <c r="R419" s="219"/>
      <c r="AQ419" s="219"/>
      <c r="AS419" s="219"/>
      <c r="AT419" s="219"/>
      <c r="AU419" s="219"/>
      <c r="AV419" s="219"/>
      <c r="AW419" s="219"/>
      <c r="AX419" s="219"/>
      <c r="AY419" s="219"/>
      <c r="BJ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</row>
    <row r="420" s="185" customFormat="true" ht="12.75" hidden="false" customHeight="false" outlineLevel="0" collapsed="false">
      <c r="R420" s="219"/>
      <c r="AQ420" s="219"/>
      <c r="AS420" s="219"/>
      <c r="AT420" s="219"/>
      <c r="AU420" s="219"/>
      <c r="AV420" s="219"/>
      <c r="AW420" s="219"/>
      <c r="AX420" s="219"/>
      <c r="AY420" s="219"/>
      <c r="BJ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</row>
    <row r="421" s="185" customFormat="true" ht="12.75" hidden="false" customHeight="false" outlineLevel="0" collapsed="false">
      <c r="R421" s="219"/>
      <c r="AQ421" s="219"/>
      <c r="AS421" s="219"/>
      <c r="AT421" s="219"/>
      <c r="AU421" s="219"/>
      <c r="AV421" s="219"/>
      <c r="AW421" s="219"/>
      <c r="AX421" s="219"/>
      <c r="AY421" s="219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</row>
    <row r="422" s="185" customFormat="true" ht="12.75" hidden="false" customHeight="false" outlineLevel="0" collapsed="false">
      <c r="R422" s="219"/>
      <c r="AQ422" s="219"/>
      <c r="AS422" s="219"/>
      <c r="AT422" s="219"/>
      <c r="AU422" s="219"/>
      <c r="AV422" s="219"/>
      <c r="AW422" s="219"/>
      <c r="AX422" s="219"/>
      <c r="AY422" s="219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</row>
    <row r="423" s="185" customFormat="true" ht="12.75" hidden="false" customHeight="false" outlineLevel="0" collapsed="false">
      <c r="R423" s="219"/>
      <c r="AQ423" s="219"/>
      <c r="AS423" s="219"/>
      <c r="AT423" s="219"/>
      <c r="AU423" s="219"/>
      <c r="AV423" s="219"/>
      <c r="AW423" s="219"/>
      <c r="AX423" s="219"/>
      <c r="AY423" s="219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</row>
    <row r="424" s="185" customFormat="true" ht="12.75" hidden="false" customHeight="false" outlineLevel="0" collapsed="false">
      <c r="R424" s="219"/>
      <c r="AQ424" s="219"/>
      <c r="AS424" s="219"/>
      <c r="AT424" s="219"/>
      <c r="AU424" s="219"/>
      <c r="AV424" s="219"/>
      <c r="AW424" s="219"/>
      <c r="AX424" s="219"/>
      <c r="AY424" s="219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</row>
    <row r="425" s="185" customFormat="true" ht="12.75" hidden="false" customHeight="false" outlineLevel="0" collapsed="false">
      <c r="R425" s="219"/>
      <c r="AQ425" s="219"/>
      <c r="AS425" s="219"/>
      <c r="AT425" s="219"/>
      <c r="AU425" s="219"/>
      <c r="AV425" s="219"/>
      <c r="AW425" s="219"/>
      <c r="AX425" s="219"/>
      <c r="AY425" s="219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</row>
    <row r="426" s="185" customFormat="true" ht="12.75" hidden="false" customHeight="false" outlineLevel="0" collapsed="false">
      <c r="R426" s="219"/>
      <c r="AQ426" s="219"/>
      <c r="AS426" s="219"/>
      <c r="AT426" s="219"/>
      <c r="AU426" s="219"/>
      <c r="AV426" s="219"/>
      <c r="AW426" s="219"/>
      <c r="AX426" s="219"/>
      <c r="AY426" s="219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</row>
    <row r="427" s="185" customFormat="true" ht="12.75" hidden="false" customHeight="false" outlineLevel="0" collapsed="false">
      <c r="R427" s="219"/>
      <c r="AQ427" s="219"/>
      <c r="AS427" s="219"/>
      <c r="AT427" s="219"/>
      <c r="AU427" s="219"/>
      <c r="AV427" s="219"/>
      <c r="AW427" s="219"/>
      <c r="AX427" s="219"/>
      <c r="AY427" s="219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</row>
    <row r="428" s="185" customFormat="true" ht="12.75" hidden="false" customHeight="false" outlineLevel="0" collapsed="false">
      <c r="R428" s="219"/>
      <c r="AQ428" s="219"/>
      <c r="AS428" s="219"/>
      <c r="AT428" s="219"/>
      <c r="AU428" s="219"/>
      <c r="AV428" s="219"/>
      <c r="AW428" s="219"/>
      <c r="AX428" s="219"/>
      <c r="AY428" s="219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</row>
    <row r="429" s="185" customFormat="true" ht="12.75" hidden="false" customHeight="false" outlineLevel="0" collapsed="false">
      <c r="R429" s="219"/>
      <c r="AQ429" s="219"/>
      <c r="AS429" s="219"/>
      <c r="AT429" s="219"/>
      <c r="AU429" s="219"/>
      <c r="AV429" s="219"/>
      <c r="AW429" s="219"/>
      <c r="AX429" s="219"/>
      <c r="AY429" s="219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</row>
    <row r="430" s="185" customFormat="true" ht="12.75" hidden="false" customHeight="false" outlineLevel="0" collapsed="false">
      <c r="R430" s="219"/>
      <c r="AQ430" s="219"/>
      <c r="AS430" s="219"/>
      <c r="AT430" s="219"/>
      <c r="AU430" s="219"/>
      <c r="AV430" s="219"/>
      <c r="AW430" s="219"/>
      <c r="AX430" s="219"/>
      <c r="AY430" s="219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</row>
    <row r="431" s="185" customFormat="true" ht="12.75" hidden="false" customHeight="false" outlineLevel="0" collapsed="false">
      <c r="R431" s="219"/>
      <c r="AQ431" s="219"/>
      <c r="AS431" s="219"/>
      <c r="AT431" s="219"/>
      <c r="AU431" s="219"/>
      <c r="AV431" s="219"/>
      <c r="AW431" s="219"/>
      <c r="AX431" s="219"/>
      <c r="AY431" s="219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</row>
    <row r="432" s="185" customFormat="true" ht="12.75" hidden="false" customHeight="false" outlineLevel="0" collapsed="false">
      <c r="R432" s="219"/>
      <c r="AQ432" s="219"/>
      <c r="AS432" s="219"/>
      <c r="AT432" s="219"/>
      <c r="AU432" s="219"/>
      <c r="AV432" s="219"/>
      <c r="AW432" s="219"/>
      <c r="AX432" s="219"/>
      <c r="AY432" s="219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</row>
    <row r="433" s="185" customFormat="true" ht="12.75" hidden="false" customHeight="false" outlineLevel="0" collapsed="false">
      <c r="R433" s="219"/>
      <c r="AQ433" s="219"/>
      <c r="AS433" s="219"/>
      <c r="AT433" s="219"/>
      <c r="AU433" s="219"/>
      <c r="AV433" s="219"/>
      <c r="AW433" s="219"/>
      <c r="AX433" s="219"/>
      <c r="AY433" s="219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</row>
    <row r="434" s="185" customFormat="true" ht="12.75" hidden="false" customHeight="false" outlineLevel="0" collapsed="false">
      <c r="R434" s="219"/>
      <c r="AQ434" s="219"/>
      <c r="AS434" s="219"/>
      <c r="AT434" s="219"/>
      <c r="AU434" s="219"/>
      <c r="AV434" s="219"/>
      <c r="AW434" s="219"/>
      <c r="AX434" s="219"/>
      <c r="AY434" s="219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</row>
    <row r="435" s="185" customFormat="true" ht="12.75" hidden="false" customHeight="false" outlineLevel="0" collapsed="false">
      <c r="R435" s="219"/>
      <c r="AQ435" s="219"/>
      <c r="AS435" s="219"/>
      <c r="AT435" s="219"/>
      <c r="AU435" s="219"/>
      <c r="AV435" s="219"/>
      <c r="AW435" s="219"/>
      <c r="AX435" s="219"/>
      <c r="AY435" s="219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</row>
    <row r="436" s="185" customFormat="true" ht="12.75" hidden="false" customHeight="false" outlineLevel="0" collapsed="false">
      <c r="R436" s="219"/>
      <c r="AQ436" s="219"/>
      <c r="AS436" s="219"/>
      <c r="AT436" s="219"/>
      <c r="AU436" s="219"/>
      <c r="AV436" s="219"/>
      <c r="AW436" s="219"/>
      <c r="AX436" s="219"/>
      <c r="AY436" s="219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</row>
    <row r="437" s="185" customFormat="true" ht="12.75" hidden="false" customHeight="false" outlineLevel="0" collapsed="false">
      <c r="R437" s="219"/>
      <c r="AQ437" s="219"/>
      <c r="AS437" s="219"/>
      <c r="AT437" s="219"/>
      <c r="AU437" s="219"/>
      <c r="AV437" s="219"/>
      <c r="AW437" s="219"/>
      <c r="AX437" s="219"/>
      <c r="AY437" s="219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</row>
    <row r="438" s="185" customFormat="true" ht="12.75" hidden="false" customHeight="false" outlineLevel="0" collapsed="false">
      <c r="R438" s="219"/>
      <c r="AQ438" s="219"/>
      <c r="AS438" s="219"/>
      <c r="AT438" s="219"/>
      <c r="AU438" s="219"/>
      <c r="AV438" s="219"/>
      <c r="AW438" s="219"/>
      <c r="AX438" s="219"/>
      <c r="AY438" s="219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</row>
    <row r="439" s="185" customFormat="true" ht="12.75" hidden="false" customHeight="false" outlineLevel="0" collapsed="false">
      <c r="R439" s="219"/>
      <c r="AQ439" s="219"/>
      <c r="AS439" s="219"/>
      <c r="AT439" s="219"/>
      <c r="AU439" s="219"/>
      <c r="AV439" s="219"/>
      <c r="AW439" s="219"/>
      <c r="AX439" s="219"/>
      <c r="AY439" s="219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</row>
    <row r="440" s="185" customFormat="true" ht="12.75" hidden="false" customHeight="false" outlineLevel="0" collapsed="false">
      <c r="R440" s="219"/>
      <c r="AQ440" s="219"/>
      <c r="AS440" s="219"/>
      <c r="AT440" s="219"/>
      <c r="AU440" s="219"/>
      <c r="AV440" s="219"/>
      <c r="AW440" s="219"/>
      <c r="AX440" s="219"/>
      <c r="AY440" s="219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</row>
    <row r="441" s="185" customFormat="true" ht="12.75" hidden="false" customHeight="false" outlineLevel="0" collapsed="false">
      <c r="R441" s="219"/>
      <c r="AQ441" s="219"/>
      <c r="AS441" s="219"/>
      <c r="AT441" s="219"/>
      <c r="AU441" s="219"/>
      <c r="AV441" s="219"/>
      <c r="AW441" s="219"/>
      <c r="AX441" s="219"/>
      <c r="AY441" s="219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</row>
    <row r="442" s="185" customFormat="true" ht="12.75" hidden="false" customHeight="false" outlineLevel="0" collapsed="false">
      <c r="R442" s="219"/>
      <c r="AQ442" s="219"/>
      <c r="AS442" s="219"/>
      <c r="AT442" s="219"/>
      <c r="AU442" s="219"/>
      <c r="AV442" s="219"/>
      <c r="AW442" s="219"/>
      <c r="AX442" s="219"/>
      <c r="AY442" s="219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</row>
    <row r="443" s="185" customFormat="true" ht="12.75" hidden="false" customHeight="false" outlineLevel="0" collapsed="false">
      <c r="R443" s="219"/>
      <c r="AQ443" s="219"/>
      <c r="AS443" s="219"/>
      <c r="AT443" s="219"/>
      <c r="AU443" s="219"/>
      <c r="AV443" s="219"/>
      <c r="AW443" s="219"/>
      <c r="AX443" s="219"/>
      <c r="AY443" s="219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</row>
    <row r="444" s="185" customFormat="true" ht="12.75" hidden="false" customHeight="false" outlineLevel="0" collapsed="false">
      <c r="R444" s="219"/>
      <c r="AQ444" s="219"/>
      <c r="AS444" s="219"/>
      <c r="AT444" s="219"/>
      <c r="AU444" s="219"/>
      <c r="AV444" s="219"/>
      <c r="AW444" s="219"/>
      <c r="AX444" s="219"/>
      <c r="AY444" s="219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</row>
    <row r="445" s="185" customFormat="true" ht="12.75" hidden="false" customHeight="false" outlineLevel="0" collapsed="false">
      <c r="R445" s="219"/>
      <c r="AQ445" s="219"/>
      <c r="AS445" s="219"/>
      <c r="AT445" s="219"/>
      <c r="AU445" s="219"/>
      <c r="AV445" s="219"/>
      <c r="AW445" s="219"/>
      <c r="AX445" s="219"/>
      <c r="AY445" s="219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</row>
    <row r="446" s="185" customFormat="true" ht="12.75" hidden="false" customHeight="false" outlineLevel="0" collapsed="false">
      <c r="R446" s="219"/>
      <c r="AQ446" s="219"/>
      <c r="AS446" s="219"/>
      <c r="AT446" s="219"/>
      <c r="AU446" s="219"/>
      <c r="AV446" s="219"/>
      <c r="AW446" s="219"/>
      <c r="AX446" s="219"/>
      <c r="AY446" s="219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</row>
    <row r="447" s="185" customFormat="true" ht="12.75" hidden="false" customHeight="false" outlineLevel="0" collapsed="false">
      <c r="R447" s="219"/>
      <c r="AQ447" s="219"/>
      <c r="AS447" s="219"/>
      <c r="AT447" s="219"/>
      <c r="AU447" s="219"/>
      <c r="AV447" s="219"/>
      <c r="AW447" s="219"/>
      <c r="AX447" s="219"/>
      <c r="AY447" s="219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</row>
    <row r="448" s="185" customFormat="true" ht="12.75" hidden="false" customHeight="false" outlineLevel="0" collapsed="false">
      <c r="R448" s="219"/>
      <c r="AQ448" s="219"/>
      <c r="AS448" s="219"/>
      <c r="AT448" s="219"/>
      <c r="AU448" s="219"/>
      <c r="AV448" s="219"/>
      <c r="AW448" s="219"/>
      <c r="AX448" s="219"/>
      <c r="AY448" s="219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</row>
    <row r="449" s="185" customFormat="true" ht="12.75" hidden="false" customHeight="false" outlineLevel="0" collapsed="false">
      <c r="R449" s="219"/>
      <c r="AQ449" s="219"/>
      <c r="AS449" s="219"/>
      <c r="AT449" s="219"/>
      <c r="AU449" s="219"/>
      <c r="AV449" s="219"/>
      <c r="AW449" s="219"/>
      <c r="AX449" s="219"/>
      <c r="AY449" s="219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</row>
    <row r="450" s="185" customFormat="true" ht="12.75" hidden="false" customHeight="false" outlineLevel="0" collapsed="false">
      <c r="R450" s="219"/>
      <c r="AQ450" s="219"/>
      <c r="AS450" s="219"/>
      <c r="AT450" s="219"/>
      <c r="AU450" s="219"/>
      <c r="AV450" s="219"/>
      <c r="AW450" s="219"/>
      <c r="AX450" s="219"/>
      <c r="AY450" s="219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</row>
    <row r="451" s="185" customFormat="true" ht="12.75" hidden="false" customHeight="false" outlineLevel="0" collapsed="false">
      <c r="R451" s="219"/>
      <c r="AQ451" s="219"/>
      <c r="AS451" s="219"/>
      <c r="AT451" s="219"/>
      <c r="AU451" s="219"/>
      <c r="AV451" s="219"/>
      <c r="AW451" s="219"/>
      <c r="AX451" s="219"/>
      <c r="AY451" s="219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</row>
    <row r="452" s="185" customFormat="true" ht="12.75" hidden="false" customHeight="false" outlineLevel="0" collapsed="false">
      <c r="R452" s="219"/>
      <c r="AQ452" s="219"/>
      <c r="AS452" s="219"/>
      <c r="AT452" s="219"/>
      <c r="AU452" s="219"/>
      <c r="AV452" s="219"/>
      <c r="AW452" s="219"/>
      <c r="AX452" s="219"/>
      <c r="AY452" s="219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</row>
    <row r="453" s="185" customFormat="true" ht="12.75" hidden="false" customHeight="false" outlineLevel="0" collapsed="false">
      <c r="R453" s="219"/>
      <c r="AE453" s="2"/>
      <c r="AF453" s="2"/>
      <c r="AG453" s="5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</row>
    <row r="454" s="185" customFormat="true" ht="12.75" hidden="false" customHeight="false" outlineLevel="0" collapsed="false">
      <c r="R454" s="219"/>
      <c r="AE454" s="2"/>
      <c r="AF454" s="2"/>
      <c r="AG454" s="5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</row>
    <row r="455" s="185" customFormat="true" ht="12.75" hidden="false" customHeight="false" outlineLevel="0" collapsed="false">
      <c r="R455" s="219"/>
      <c r="AE455" s="2"/>
      <c r="AF455" s="2"/>
      <c r="AG455" s="5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</row>
    <row r="456" s="185" customFormat="true" ht="12.75" hidden="false" customHeight="false" outlineLevel="0" collapsed="false">
      <c r="R456" s="219"/>
      <c r="AE456" s="2"/>
      <c r="AF456" s="2"/>
      <c r="AG456" s="5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</row>
    <row r="457" s="185" customFormat="true" ht="12.75" hidden="false" customHeight="false" outlineLevel="0" collapsed="false">
      <c r="R457" s="219"/>
      <c r="AE457" s="2"/>
      <c r="AF457" s="2"/>
      <c r="AG457" s="5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</row>
    <row r="458" s="185" customFormat="true" ht="12.75" hidden="false" customHeight="false" outlineLevel="0" collapsed="false">
      <c r="R458" s="219"/>
      <c r="AE458" s="2"/>
      <c r="AF458" s="2"/>
      <c r="AG458" s="5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</row>
    <row r="459" s="185" customFormat="true" ht="12.75" hidden="false" customHeight="false" outlineLevel="0" collapsed="false">
      <c r="R459" s="219"/>
      <c r="AE459" s="2"/>
      <c r="AF459" s="2"/>
      <c r="AG459" s="5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</row>
    <row r="460" s="185" customFormat="true" ht="12.75" hidden="false" customHeight="false" outlineLevel="0" collapsed="false">
      <c r="R460" s="219"/>
      <c r="AE460" s="2"/>
      <c r="AF460" s="2"/>
      <c r="AG460" s="5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</row>
    <row r="461" customFormat="false" ht="12.75" hidden="false" customHeight="false" outlineLevel="0" collapsed="false">
      <c r="CY461" s="185"/>
      <c r="CZ461" s="185"/>
      <c r="DA461" s="185"/>
      <c r="DB461" s="185"/>
      <c r="DC461" s="185"/>
      <c r="DD461" s="185"/>
      <c r="DE461" s="185"/>
      <c r="DF461" s="185"/>
      <c r="DG461" s="185"/>
      <c r="DH461" s="185"/>
      <c r="DI461" s="185"/>
      <c r="DJ461" s="185"/>
      <c r="DK461" s="185"/>
      <c r="DL461" s="185"/>
      <c r="DM461" s="185"/>
      <c r="DN461" s="185"/>
      <c r="DO461" s="185"/>
      <c r="DP461" s="185"/>
      <c r="DQ461" s="185"/>
      <c r="DR461" s="185"/>
      <c r="DS461" s="185"/>
      <c r="DT461" s="185"/>
      <c r="DU461" s="185"/>
      <c r="DV461" s="185"/>
      <c r="DW461" s="185"/>
      <c r="DX461" s="185"/>
      <c r="DY461" s="185"/>
      <c r="DZ461" s="185"/>
      <c r="EA461" s="185"/>
      <c r="EB461" s="185"/>
      <c r="EC461" s="185"/>
      <c r="ED461" s="185"/>
      <c r="EE461" s="185"/>
      <c r="EF461" s="185"/>
      <c r="EG461" s="185"/>
      <c r="EH461" s="185"/>
      <c r="EI461" s="185"/>
      <c r="EJ461" s="185"/>
      <c r="EK461" s="185"/>
      <c r="EL461" s="185"/>
      <c r="EM461" s="185"/>
      <c r="EN461" s="185"/>
      <c r="EO461" s="185"/>
      <c r="FA461" s="185"/>
      <c r="FD461" s="185"/>
      <c r="FE461" s="185"/>
      <c r="FF461" s="185"/>
      <c r="FG461" s="185"/>
      <c r="FH461" s="185"/>
      <c r="FI461" s="185"/>
      <c r="FJ461" s="185"/>
      <c r="FK461" s="185"/>
      <c r="FL461" s="185"/>
      <c r="FM461" s="185"/>
      <c r="FN461" s="185"/>
      <c r="FO461" s="185"/>
      <c r="FP461" s="185"/>
      <c r="FQ461" s="185"/>
      <c r="FR461" s="185"/>
      <c r="FS461" s="185"/>
      <c r="FT461" s="185"/>
      <c r="FU461" s="185"/>
      <c r="FV461" s="185"/>
      <c r="FW461" s="185"/>
      <c r="FX461" s="185"/>
      <c r="FY461" s="185"/>
      <c r="FZ461" s="185"/>
      <c r="GA461" s="185"/>
      <c r="GB461" s="185"/>
      <c r="GC461" s="185"/>
      <c r="GD461" s="185"/>
      <c r="GE461" s="185"/>
      <c r="GF461" s="185"/>
      <c r="GG461" s="185"/>
      <c r="GH461" s="185"/>
      <c r="GI461" s="185"/>
      <c r="GJ461" s="185"/>
      <c r="GK461" s="185"/>
      <c r="GL461" s="185"/>
      <c r="GM461" s="185"/>
      <c r="GN461" s="185"/>
      <c r="GO461" s="185"/>
      <c r="GP461" s="185"/>
      <c r="GQ461" s="185"/>
      <c r="GR461" s="185"/>
      <c r="GS461" s="185"/>
      <c r="GT461" s="185"/>
      <c r="GU461" s="185"/>
      <c r="GV461" s="185"/>
      <c r="GW461" s="185"/>
      <c r="GX461" s="185"/>
      <c r="GY461" s="185"/>
      <c r="GZ461" s="185"/>
      <c r="HA461" s="185"/>
      <c r="HB461" s="185"/>
      <c r="HC461" s="185"/>
      <c r="HD461" s="185"/>
      <c r="HE461" s="185"/>
      <c r="HF461" s="185"/>
      <c r="HG461" s="185"/>
      <c r="HH461" s="185"/>
      <c r="HI461" s="185"/>
      <c r="HJ461" s="185"/>
      <c r="HK461" s="185"/>
      <c r="HL461" s="185"/>
      <c r="HM461" s="185"/>
      <c r="HN461" s="185"/>
      <c r="HO461" s="185"/>
      <c r="HP461" s="185"/>
      <c r="HQ461" s="185"/>
      <c r="HR461" s="185"/>
      <c r="HS461" s="185"/>
      <c r="HT461" s="185"/>
      <c r="HU461" s="185"/>
      <c r="HV461" s="185"/>
      <c r="HW461" s="185"/>
      <c r="HX461" s="185"/>
      <c r="HY461" s="185"/>
    </row>
    <row r="462" customFormat="false" ht="12.75" hidden="false" customHeight="false" outlineLevel="0" collapsed="false">
      <c r="DK462" s="185"/>
      <c r="EO462" s="18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Y4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40.28"/>
    <col collapsed="false" customWidth="true" hidden="false" outlineLevel="0" max="3" min="3" style="2" width="6.41"/>
    <col collapsed="false" customWidth="true" hidden="false" outlineLevel="0" max="4" min="4" style="2" width="58.13"/>
    <col collapsed="false" customWidth="true" hidden="false" outlineLevel="0" max="5" min="5" style="3" width="27.14"/>
    <col collapsed="false" customWidth="true" hidden="false" outlineLevel="0" max="6" min="6" style="4" width="5.56"/>
    <col collapsed="false" customWidth="true" hidden="false" outlineLevel="0" max="7" min="7" style="4" width="9.41"/>
    <col collapsed="false" customWidth="true" hidden="false" outlineLevel="0" max="8" min="8" style="4" width="9.85"/>
    <col collapsed="false" customWidth="false" hidden="false" outlineLevel="0" max="11" min="9" style="4" width="9.14"/>
    <col collapsed="false" customWidth="true" hidden="false" outlineLevel="0" max="12" min="12" style="2" width="11.28"/>
    <col collapsed="false" customWidth="true" hidden="false" outlineLevel="0" max="13" min="13" style="2" width="9.85"/>
    <col collapsed="false" customWidth="false" hidden="false" outlineLevel="0" max="14" min="14" style="2" width="9.14"/>
    <col collapsed="false" customWidth="true" hidden="false" outlineLevel="0" max="15" min="15" style="2" width="10.41"/>
    <col collapsed="false" customWidth="true" hidden="false" outlineLevel="0" max="16" min="16" style="2" width="6.99"/>
    <col collapsed="false" customWidth="true" hidden="false" outlineLevel="0" max="17" min="17" style="2" width="45.28"/>
    <col collapsed="false" customWidth="true" hidden="false" outlineLevel="0" max="18" min="18" style="2" width="25.99"/>
    <col collapsed="false" customWidth="false" hidden="false" outlineLevel="0" max="19" min="19" style="2" width="9.14"/>
    <col collapsed="false" customWidth="true" hidden="false" outlineLevel="0" max="20" min="20" style="2" width="26.56"/>
    <col collapsed="false" customWidth="true" hidden="false" outlineLevel="0" max="21" min="21" style="2" width="40.28"/>
    <col collapsed="false" customWidth="true" hidden="false" outlineLevel="0" max="22" min="22" style="2" width="18.28"/>
    <col collapsed="false" customWidth="true" hidden="false" outlineLevel="0" max="23" min="23" style="2" width="7.7"/>
    <col collapsed="false" customWidth="true" hidden="false" outlineLevel="0" max="24" min="24" style="2" width="22.7"/>
    <col collapsed="false" customWidth="true" hidden="false" outlineLevel="0" max="25" min="25" style="2" width="15.28"/>
    <col collapsed="false" customWidth="true" hidden="false" outlineLevel="0" max="26" min="26" style="2" width="13.41"/>
    <col collapsed="false" customWidth="true" hidden="false" outlineLevel="0" max="27" min="27" style="2" width="12.85"/>
    <col collapsed="false" customWidth="true" hidden="false" outlineLevel="0" max="28" min="28" style="2" width="10.85"/>
    <col collapsed="false" customWidth="true" hidden="false" outlineLevel="0" max="29" min="29" style="2" width="9.56"/>
    <col collapsed="false" customWidth="true" hidden="false" outlineLevel="0" max="30" min="30" style="2" width="8.7"/>
    <col collapsed="false" customWidth="true" hidden="false" outlineLevel="0" max="31" min="31" style="2" width="11.28"/>
    <col collapsed="false" customWidth="true" hidden="false" outlineLevel="0" max="32" min="32" style="2" width="8.28"/>
    <col collapsed="false" customWidth="true" hidden="false" outlineLevel="0" max="33" min="33" style="5" width="11.28"/>
    <col collapsed="false" customWidth="true" hidden="false" outlineLevel="0" max="34" min="34" style="2" width="10.28"/>
    <col collapsed="false" customWidth="true" hidden="false" outlineLevel="0" max="35" min="35" style="2" width="6.85"/>
    <col collapsed="false" customWidth="true" hidden="false" outlineLevel="0" max="36" min="36" style="2" width="6.99"/>
    <col collapsed="false" customWidth="false" hidden="false" outlineLevel="0" max="40" min="37" style="2" width="9.14"/>
    <col collapsed="false" customWidth="true" hidden="false" outlineLevel="0" max="41" min="41" style="2" width="9.28"/>
    <col collapsed="false" customWidth="false" hidden="false" outlineLevel="0" max="42" min="42" style="2" width="9.14"/>
    <col collapsed="false" customWidth="true" hidden="false" outlineLevel="0" max="43" min="43" style="2" width="8.41"/>
    <col collapsed="false" customWidth="true" hidden="false" outlineLevel="0" max="44" min="44" style="2" width="9.56"/>
    <col collapsed="false" customWidth="true" hidden="false" outlineLevel="0" max="45" min="45" style="2" width="11.99"/>
    <col collapsed="false" customWidth="true" hidden="false" outlineLevel="0" max="46" min="46" style="2" width="8.99"/>
    <col collapsed="false" customWidth="true" hidden="false" outlineLevel="0" max="50" min="47" style="2" width="8.85"/>
    <col collapsed="false" customWidth="true" hidden="false" outlineLevel="0" max="51" min="51" style="2" width="14.99"/>
    <col collapsed="false" customWidth="true" hidden="false" outlineLevel="0" max="52" min="52" style="2" width="5.99"/>
    <col collapsed="false" customWidth="true" hidden="false" outlineLevel="0" max="53" min="53" style="2" width="12.14"/>
    <col collapsed="false" customWidth="true" hidden="false" outlineLevel="0" max="54" min="54" style="2" width="8.41"/>
    <col collapsed="false" customWidth="true" hidden="false" outlineLevel="0" max="55" min="55" style="2" width="12.99"/>
    <col collapsed="false" customWidth="true" hidden="false" outlineLevel="0" max="56" min="56" style="2" width="10.85"/>
    <col collapsed="false" customWidth="true" hidden="false" outlineLevel="0" max="57" min="57" style="2" width="7.56"/>
    <col collapsed="false" customWidth="true" hidden="false" outlineLevel="0" max="58" min="58" style="2" width="7.28"/>
    <col collapsed="false" customWidth="true" hidden="false" outlineLevel="0" max="59" min="59" style="2" width="9.7"/>
    <col collapsed="false" customWidth="false" hidden="false" outlineLevel="0" max="60" min="60" style="2" width="9.14"/>
    <col collapsed="false" customWidth="true" hidden="false" outlineLevel="0" max="61" min="61" style="2" width="9.56"/>
    <col collapsed="false" customWidth="true" hidden="false" outlineLevel="0" max="62" min="62" style="2" width="15.85"/>
    <col collapsed="false" customWidth="true" hidden="false" outlineLevel="0" max="63" min="63" style="2" width="10.13"/>
    <col collapsed="false" customWidth="true" hidden="false" outlineLevel="0" max="64" min="64" style="2" width="8.85"/>
    <col collapsed="false" customWidth="true" hidden="false" outlineLevel="0" max="65" min="65" style="2" width="10.41"/>
    <col collapsed="false" customWidth="true" hidden="false" outlineLevel="0" max="66" min="66" style="2" width="9.41"/>
    <col collapsed="false" customWidth="true" hidden="false" outlineLevel="0" max="67" min="67" style="2" width="10.41"/>
    <col collapsed="false" customWidth="true" hidden="false" outlineLevel="0" max="68" min="68" style="2" width="13.28"/>
    <col collapsed="false" customWidth="true" hidden="false" outlineLevel="0" max="70" min="69" style="2" width="10.13"/>
    <col collapsed="false" customWidth="true" hidden="false" outlineLevel="0" max="71" min="71" style="2" width="8.28"/>
    <col collapsed="false" customWidth="true" hidden="false" outlineLevel="0" max="72" min="72" style="2" width="7.42"/>
    <col collapsed="false" customWidth="true" hidden="false" outlineLevel="0" max="73" min="73" style="2" width="7.99"/>
    <col collapsed="false" customWidth="true" hidden="false" outlineLevel="0" max="74" min="74" style="2" width="14.7"/>
    <col collapsed="false" customWidth="true" hidden="false" outlineLevel="0" max="75" min="75" style="2" width="7.99"/>
    <col collapsed="false" customWidth="true" hidden="false" outlineLevel="0" max="76" min="76" style="2" width="8.56"/>
    <col collapsed="false" customWidth="true" hidden="false" outlineLevel="0" max="77" min="77" style="2" width="8.41"/>
    <col collapsed="false" customWidth="true" hidden="false" outlineLevel="0" max="78" min="78" style="2" width="8.7"/>
    <col collapsed="false" customWidth="true" hidden="false" outlineLevel="0" max="79" min="79" style="2" width="7.99"/>
    <col collapsed="false" customWidth="false" hidden="false" outlineLevel="0" max="80" min="80" style="2" width="9.14"/>
    <col collapsed="false" customWidth="true" hidden="false" outlineLevel="0" max="81" min="81" style="2" width="8.7"/>
    <col collapsed="false" customWidth="true" hidden="false" outlineLevel="0" max="82" min="82" style="2" width="11.42"/>
    <col collapsed="false" customWidth="true" hidden="false" outlineLevel="0" max="83" min="83" style="2" width="8.14"/>
    <col collapsed="false" customWidth="true" hidden="false" outlineLevel="0" max="84" min="84" style="2" width="8.99"/>
    <col collapsed="false" customWidth="true" hidden="false" outlineLevel="0" max="85" min="85" style="2" width="8.56"/>
    <col collapsed="false" customWidth="true" hidden="false" outlineLevel="0" max="86" min="86" style="2" width="7.28"/>
    <col collapsed="false" customWidth="true" hidden="false" outlineLevel="0" max="87" min="87" style="2" width="6.99"/>
    <col collapsed="false" customWidth="true" hidden="false" outlineLevel="0" max="88" min="88" style="2" width="7.28"/>
    <col collapsed="false" customWidth="true" hidden="false" outlineLevel="0" max="89" min="89" style="2" width="8.85"/>
    <col collapsed="false" customWidth="true" hidden="false" outlineLevel="0" max="90" min="90" style="2" width="10.71"/>
    <col collapsed="false" customWidth="true" hidden="false" outlineLevel="0" max="93" min="91" style="2" width="8.85"/>
    <col collapsed="false" customWidth="true" hidden="false" outlineLevel="0" max="94" min="94" style="2" width="8.41"/>
    <col collapsed="false" customWidth="true" hidden="false" outlineLevel="0" max="95" min="95" style="2" width="7.56"/>
    <col collapsed="false" customWidth="true" hidden="false" outlineLevel="0" max="96" min="96" style="2" width="7.42"/>
    <col collapsed="false" customWidth="true" hidden="false" outlineLevel="0" max="97" min="97" style="2" width="9.56"/>
    <col collapsed="false" customWidth="true" hidden="false" outlineLevel="0" max="98" min="98" style="2" width="11.28"/>
    <col collapsed="false" customWidth="true" hidden="false" outlineLevel="0" max="99" min="99" style="2" width="7.99"/>
    <col collapsed="false" customWidth="true" hidden="false" outlineLevel="0" max="100" min="100" style="2" width="7.85"/>
    <col collapsed="false" customWidth="true" hidden="false" outlineLevel="0" max="101" min="101" style="2" width="8.14"/>
    <col collapsed="false" customWidth="true" hidden="false" outlineLevel="0" max="102" min="102" style="2" width="6.28"/>
    <col collapsed="false" customWidth="true" hidden="false" outlineLevel="0" max="103" min="103" style="2" width="27.14"/>
    <col collapsed="false" customWidth="true" hidden="false" outlineLevel="0" max="104" min="104" style="2" width="16.13"/>
    <col collapsed="false" customWidth="true" hidden="false" outlineLevel="0" max="105" min="105" style="2" width="11.99"/>
    <col collapsed="false" customWidth="true" hidden="false" outlineLevel="0" max="106" min="106" style="2" width="14.28"/>
    <col collapsed="false" customWidth="true" hidden="false" outlineLevel="0" max="107" min="107" style="2" width="9.41"/>
    <col collapsed="false" customWidth="true" hidden="false" outlineLevel="0" max="108" min="108" style="2" width="8.99"/>
    <col collapsed="false" customWidth="true" hidden="false" outlineLevel="0" max="109" min="109" style="2" width="11.99"/>
    <col collapsed="false" customWidth="true" hidden="false" outlineLevel="0" max="110" min="110" style="2" width="9.99"/>
    <col collapsed="false" customWidth="true" hidden="false" outlineLevel="0" max="111" min="111" style="2" width="12.14"/>
    <col collapsed="false" customWidth="true" hidden="false" outlineLevel="0" max="112" min="112" style="2" width="9.56"/>
    <col collapsed="false" customWidth="true" hidden="false" outlineLevel="0" max="113" min="113" style="2" width="8.7"/>
    <col collapsed="false" customWidth="true" hidden="false" outlineLevel="0" max="114" min="114" style="2" width="10.13"/>
    <col collapsed="false" customWidth="false" hidden="false" outlineLevel="0" max="115" min="115" style="2" width="9.14"/>
    <col collapsed="false" customWidth="true" hidden="false" outlineLevel="0" max="116" min="116" style="2" width="26.99"/>
    <col collapsed="false" customWidth="true" hidden="false" outlineLevel="0" max="117" min="117" style="2" width="16.28"/>
    <col collapsed="false" customWidth="true" hidden="false" outlineLevel="0" max="118" min="118" style="2" width="11.56"/>
    <col collapsed="false" customWidth="true" hidden="false" outlineLevel="0" max="119" min="119" style="2" width="12.14"/>
    <col collapsed="false" customWidth="true" hidden="false" outlineLevel="0" max="120" min="120" style="2" width="10.56"/>
    <col collapsed="false" customWidth="true" hidden="false" outlineLevel="0" max="121" min="121" style="2" width="12.42"/>
    <col collapsed="false" customWidth="true" hidden="false" outlineLevel="0" max="122" min="122" style="2" width="9.99"/>
    <col collapsed="false" customWidth="true" hidden="false" outlineLevel="0" max="123" min="123" style="2" width="10.71"/>
    <col collapsed="false" customWidth="true" hidden="false" outlineLevel="0" max="124" min="124" style="2" width="11.56"/>
    <col collapsed="false" customWidth="false" hidden="false" outlineLevel="0" max="125" min="125" style="2" width="9.14"/>
    <col collapsed="false" customWidth="true" hidden="false" outlineLevel="0" max="126" min="126" style="2" width="26.42"/>
    <col collapsed="false" customWidth="true" hidden="false" outlineLevel="0" max="127" min="127" style="2" width="16.28"/>
    <col collapsed="false" customWidth="true" hidden="false" outlineLevel="0" max="128" min="128" style="2" width="11.7"/>
    <col collapsed="false" customWidth="true" hidden="false" outlineLevel="0" max="129" min="129" style="2" width="11.85"/>
    <col collapsed="false" customWidth="true" hidden="false" outlineLevel="0" max="130" min="130" style="2" width="10.56"/>
    <col collapsed="false" customWidth="true" hidden="false" outlineLevel="0" max="131" min="131" style="2" width="12.42"/>
    <col collapsed="false" customWidth="true" hidden="false" outlineLevel="0" max="132" min="132" style="2" width="10.41"/>
    <col collapsed="false" customWidth="true" hidden="false" outlineLevel="0" max="133" min="133" style="2" width="9.28"/>
    <col collapsed="false" customWidth="true" hidden="false" outlineLevel="0" max="134" min="134" style="2" width="10.41"/>
    <col collapsed="false" customWidth="false" hidden="false" outlineLevel="0" max="135" min="135" style="2" width="9.14"/>
    <col collapsed="false" customWidth="true" hidden="false" outlineLevel="0" max="136" min="136" style="2" width="24.99"/>
    <col collapsed="false" customWidth="true" hidden="false" outlineLevel="0" max="137" min="137" style="2" width="18.28"/>
    <col collapsed="false" customWidth="true" hidden="false" outlineLevel="0" max="138" min="138" style="2" width="11.99"/>
    <col collapsed="false" customWidth="true" hidden="false" outlineLevel="0" max="139" min="139" style="2" width="12.85"/>
    <col collapsed="false" customWidth="true" hidden="false" outlineLevel="0" max="140" min="140" style="2" width="9.56"/>
    <col collapsed="false" customWidth="true" hidden="false" outlineLevel="0" max="141" min="141" style="2" width="12.14"/>
    <col collapsed="false" customWidth="true" hidden="false" outlineLevel="0" max="142" min="142" style="2" width="9.99"/>
    <col collapsed="false" customWidth="true" hidden="false" outlineLevel="0" max="143" min="143" style="2" width="8.99"/>
    <col collapsed="false" customWidth="true" hidden="false" outlineLevel="0" max="144" min="144" style="2" width="10.13"/>
    <col collapsed="false" customWidth="false" hidden="false" outlineLevel="0" max="145" min="145" style="2" width="9.14"/>
    <col collapsed="false" customWidth="true" hidden="false" outlineLevel="0" max="146" min="146" style="2" width="27.28"/>
    <col collapsed="false" customWidth="true" hidden="false" outlineLevel="0" max="147" min="147" style="2" width="16.56"/>
    <col collapsed="false" customWidth="true" hidden="false" outlineLevel="0" max="148" min="148" style="2" width="16.13"/>
    <col collapsed="false" customWidth="true" hidden="false" outlineLevel="0" max="149" min="149" style="2" width="12.56"/>
    <col collapsed="false" customWidth="true" hidden="false" outlineLevel="0" max="150" min="150" style="2" width="14.41"/>
    <col collapsed="false" customWidth="false" hidden="false" outlineLevel="0" max="151" min="151" style="2" width="9.14"/>
    <col collapsed="false" customWidth="true" hidden="false" outlineLevel="0" max="152" min="152" style="2" width="29.13"/>
    <col collapsed="false" customWidth="true" hidden="false" outlineLevel="0" max="153" min="153" style="2" width="14.56"/>
    <col collapsed="false" customWidth="true" hidden="false" outlineLevel="0" max="154" min="154" style="2" width="12.99"/>
    <col collapsed="false" customWidth="true" hidden="false" outlineLevel="0" max="155" min="155" style="2" width="12.56"/>
    <col collapsed="false" customWidth="true" hidden="false" outlineLevel="0" max="156" min="156" style="2" width="14.85"/>
    <col collapsed="false" customWidth="false" hidden="false" outlineLevel="0" max="157" min="157" style="2" width="9.14"/>
    <col collapsed="false" customWidth="true" hidden="false" outlineLevel="0" max="158" min="158" style="2" width="51.14"/>
    <col collapsed="false" customWidth="true" hidden="false" outlineLevel="0" max="159" min="159" style="2" width="36.85"/>
    <col collapsed="false" customWidth="false" hidden="false" outlineLevel="0" max="257" min="160" style="2" width="9.14"/>
  </cols>
  <sheetData>
    <row r="1" s="11" customFormat="true" ht="15.75" hidden="false" customHeight="false" outlineLevel="0" collapsed="false">
      <c r="A1" s="6" t="s">
        <v>352</v>
      </c>
      <c r="B1" s="7"/>
      <c r="C1" s="7"/>
      <c r="D1" s="7"/>
      <c r="E1" s="8"/>
      <c r="F1" s="9"/>
      <c r="G1" s="9"/>
      <c r="H1" s="9"/>
      <c r="I1" s="9"/>
      <c r="J1" s="9"/>
      <c r="K1" s="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10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</row>
    <row r="2" s="17" customFormat="true" ht="15.75" hidden="false" customHeight="false" outlineLevel="0" collapsed="false">
      <c r="A2" s="12"/>
      <c r="B2" s="13"/>
      <c r="C2" s="13"/>
      <c r="D2" s="12"/>
      <c r="E2" s="14"/>
      <c r="F2" s="15"/>
      <c r="G2" s="12"/>
      <c r="H2" s="15"/>
      <c r="I2" s="15"/>
      <c r="J2" s="15"/>
      <c r="K2" s="15"/>
      <c r="L2" s="15"/>
      <c r="M2" s="15"/>
      <c r="N2" s="15"/>
      <c r="O2" s="15"/>
      <c r="P2" s="15"/>
      <c r="Q2" s="12"/>
      <c r="R2" s="13"/>
      <c r="S2" s="15"/>
      <c r="T2" s="15"/>
      <c r="U2" s="15"/>
      <c r="V2" s="15"/>
      <c r="W2" s="15"/>
      <c r="X2" s="12"/>
      <c r="Y2" s="15"/>
      <c r="Z2" s="15"/>
      <c r="AA2" s="15"/>
      <c r="AB2" s="15"/>
      <c r="AC2" s="15"/>
      <c r="AD2" s="15"/>
      <c r="AE2" s="15"/>
      <c r="AF2" s="15"/>
      <c r="AG2" s="16"/>
      <c r="AH2" s="15"/>
      <c r="AI2" s="15"/>
      <c r="AJ2" s="15"/>
      <c r="AK2" s="15"/>
      <c r="AL2" s="15"/>
      <c r="AM2" s="15"/>
      <c r="AN2" s="15"/>
      <c r="AO2" s="15"/>
      <c r="AP2" s="15"/>
      <c r="AQ2" s="13"/>
      <c r="AR2" s="15"/>
      <c r="AS2" s="13"/>
      <c r="AT2" s="13"/>
      <c r="AU2" s="13"/>
      <c r="AV2" s="13"/>
      <c r="AW2" s="13"/>
      <c r="AX2" s="13"/>
      <c r="AY2" s="13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3"/>
      <c r="BK2" s="15"/>
      <c r="BL2" s="15"/>
      <c r="BM2" s="15"/>
      <c r="BN2" s="15"/>
      <c r="BO2" s="15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3"/>
      <c r="DL2" s="15"/>
      <c r="DM2" s="15"/>
      <c r="DN2" s="13"/>
      <c r="DO2" s="15"/>
      <c r="DP2" s="15"/>
      <c r="DQ2" s="15"/>
      <c r="DR2" s="15"/>
      <c r="DS2" s="15"/>
      <c r="DT2" s="15"/>
      <c r="DU2" s="13"/>
      <c r="DV2" s="15"/>
      <c r="DW2" s="15"/>
      <c r="DX2" s="13"/>
      <c r="DY2" s="15"/>
      <c r="DZ2" s="15"/>
      <c r="EA2" s="15"/>
      <c r="EB2" s="15"/>
      <c r="EC2" s="15"/>
      <c r="ED2" s="15"/>
      <c r="EE2" s="13"/>
      <c r="EF2" s="15"/>
      <c r="EG2" s="15"/>
      <c r="EH2" s="13"/>
      <c r="EI2" s="15"/>
      <c r="EJ2" s="15"/>
      <c r="EK2" s="15"/>
      <c r="EL2" s="15"/>
      <c r="EM2" s="15"/>
      <c r="EN2" s="15"/>
      <c r="EO2" s="13"/>
      <c r="EP2" s="15"/>
      <c r="EQ2" s="13"/>
      <c r="ER2" s="13"/>
      <c r="ES2" s="13"/>
      <c r="ET2" s="13"/>
      <c r="EU2" s="13"/>
      <c r="EV2" s="15"/>
      <c r="EW2" s="13"/>
      <c r="EX2" s="13"/>
      <c r="EY2" s="13"/>
      <c r="EZ2" s="13"/>
      <c r="FA2" s="13"/>
      <c r="FB2" s="13"/>
      <c r="FC2" s="13"/>
    </row>
    <row r="3" s="21" customFormat="true" ht="18.75" hidden="false" customHeight="false" outlineLevel="0" collapsed="false">
      <c r="A3" s="12" t="s">
        <v>353</v>
      </c>
      <c r="B3" s="13"/>
      <c r="C3" s="18"/>
      <c r="D3" s="19" t="s">
        <v>354</v>
      </c>
      <c r="E3" s="14"/>
      <c r="F3" s="15"/>
      <c r="G3" s="19" t="s">
        <v>355</v>
      </c>
      <c r="H3" s="15"/>
      <c r="I3" s="15"/>
      <c r="J3" s="15"/>
      <c r="K3" s="15"/>
      <c r="L3" s="15"/>
      <c r="M3" s="15"/>
      <c r="N3" s="15"/>
      <c r="O3" s="15"/>
      <c r="P3" s="15"/>
      <c r="Q3" s="19" t="s">
        <v>356</v>
      </c>
      <c r="R3" s="13"/>
      <c r="S3" s="15"/>
      <c r="T3" s="12" t="s">
        <v>357</v>
      </c>
      <c r="U3" s="20"/>
      <c r="V3" s="20"/>
      <c r="W3" s="15"/>
      <c r="X3" s="19" t="s">
        <v>358</v>
      </c>
      <c r="Y3" s="15"/>
      <c r="Z3" s="15"/>
      <c r="AA3" s="15"/>
      <c r="AB3" s="15"/>
      <c r="AC3" s="15"/>
      <c r="AD3" s="15"/>
      <c r="AE3" s="15" t="s">
        <v>359</v>
      </c>
      <c r="AF3" s="15"/>
      <c r="AG3" s="16"/>
      <c r="AH3" s="15"/>
      <c r="AI3" s="15"/>
      <c r="AJ3" s="15"/>
      <c r="AK3" s="15"/>
      <c r="AL3" s="15"/>
      <c r="AM3" s="15"/>
      <c r="AN3" s="15"/>
      <c r="AO3" s="15"/>
      <c r="AP3" s="15"/>
      <c r="AQ3" s="13"/>
      <c r="AR3" s="15"/>
      <c r="AS3" s="13"/>
      <c r="AT3" s="13"/>
      <c r="AU3" s="13"/>
      <c r="AV3" s="13"/>
      <c r="AW3" s="13"/>
      <c r="AX3" s="13"/>
      <c r="AY3" s="13"/>
      <c r="AZ3" s="15"/>
      <c r="BA3" s="15" t="s">
        <v>360</v>
      </c>
      <c r="BB3" s="15"/>
      <c r="BC3" s="15"/>
      <c r="BD3" s="15"/>
      <c r="BE3" s="15"/>
      <c r="BF3" s="15"/>
      <c r="BG3" s="15"/>
      <c r="BH3" s="15"/>
      <c r="BI3" s="15"/>
      <c r="BJ3" s="13"/>
      <c r="BK3" s="15"/>
      <c r="BL3" s="15"/>
      <c r="BM3" s="15"/>
      <c r="BN3" s="15"/>
      <c r="BO3" s="15"/>
      <c r="BP3" s="13"/>
      <c r="BQ3" s="13"/>
      <c r="BR3" s="15" t="s">
        <v>361</v>
      </c>
      <c r="BS3" s="13"/>
      <c r="BT3" s="0"/>
      <c r="BU3" s="13"/>
      <c r="BV3" s="20"/>
      <c r="BW3" s="20"/>
      <c r="BX3" s="20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20"/>
      <c r="CJ3" s="13"/>
      <c r="CK3" s="13"/>
      <c r="CL3" s="15" t="s">
        <v>361</v>
      </c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5"/>
      <c r="CY3" s="15" t="s">
        <v>362</v>
      </c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8"/>
      <c r="DL3" s="15" t="s">
        <v>363</v>
      </c>
      <c r="DM3" s="15"/>
      <c r="DN3" s="18"/>
      <c r="DO3" s="15"/>
      <c r="DP3" s="15"/>
      <c r="DQ3" s="15"/>
      <c r="DR3" s="15"/>
      <c r="DS3" s="15"/>
      <c r="DT3" s="15"/>
      <c r="DU3" s="18"/>
      <c r="DV3" s="15" t="s">
        <v>364</v>
      </c>
      <c r="DW3" s="15"/>
      <c r="DX3" s="18"/>
      <c r="DY3" s="15"/>
      <c r="DZ3" s="15"/>
      <c r="EA3" s="15"/>
      <c r="EB3" s="15"/>
      <c r="EC3" s="15"/>
      <c r="ED3" s="15"/>
      <c r="EE3" s="18"/>
      <c r="EF3" s="15" t="s">
        <v>365</v>
      </c>
      <c r="EG3" s="15"/>
      <c r="EH3" s="18"/>
      <c r="EI3" s="15"/>
      <c r="EJ3" s="15"/>
      <c r="EK3" s="15"/>
      <c r="EL3" s="15"/>
      <c r="EM3" s="15"/>
      <c r="EN3" s="15"/>
      <c r="EO3" s="18"/>
      <c r="EP3" s="15" t="s">
        <v>366</v>
      </c>
      <c r="EQ3" s="18"/>
      <c r="ER3" s="18"/>
      <c r="ES3" s="18"/>
      <c r="ET3" s="18"/>
      <c r="EU3" s="18"/>
      <c r="EV3" s="15" t="s">
        <v>367</v>
      </c>
      <c r="EW3" s="13"/>
      <c r="EX3" s="13"/>
      <c r="EY3" s="13"/>
      <c r="EZ3" s="13"/>
      <c r="FA3" s="18"/>
      <c r="FB3" s="12" t="s">
        <v>368</v>
      </c>
      <c r="FC3" s="20"/>
    </row>
    <row r="4" s="34" customFormat="true" ht="16.5" hidden="false" customHeight="false" outlineLevel="0" collapsed="false">
      <c r="A4" s="22"/>
      <c r="B4" s="23"/>
      <c r="C4" s="23"/>
      <c r="D4" s="24" t="s">
        <v>17</v>
      </c>
      <c r="E4" s="25"/>
      <c r="F4" s="26"/>
      <c r="G4" s="24" t="s">
        <v>18</v>
      </c>
      <c r="H4" s="26"/>
      <c r="I4" s="26"/>
      <c r="J4" s="26"/>
      <c r="K4" s="26"/>
      <c r="L4" s="26"/>
      <c r="M4" s="26"/>
      <c r="N4" s="26"/>
      <c r="O4" s="26"/>
      <c r="P4" s="26"/>
      <c r="Q4" s="27" t="s">
        <v>19</v>
      </c>
      <c r="R4" s="28"/>
      <c r="S4" s="26"/>
      <c r="T4" s="20"/>
      <c r="U4" s="20"/>
      <c r="V4" s="20"/>
      <c r="W4" s="26"/>
      <c r="X4" s="19"/>
      <c r="Y4" s="15"/>
      <c r="Z4" s="15"/>
      <c r="AA4" s="15"/>
      <c r="AB4" s="15"/>
      <c r="AC4" s="15"/>
      <c r="AD4" s="26"/>
      <c r="AE4" s="26"/>
      <c r="AF4" s="26"/>
      <c r="AG4" s="29"/>
      <c r="AH4" s="26"/>
      <c r="AI4" s="26"/>
      <c r="AJ4" s="26"/>
      <c r="AK4" s="26"/>
      <c r="AL4" s="26"/>
      <c r="AM4" s="26"/>
      <c r="AN4" s="26"/>
      <c r="AO4" s="26"/>
      <c r="AP4" s="26"/>
      <c r="AQ4" s="30"/>
      <c r="AR4" s="26"/>
      <c r="AS4" s="30"/>
      <c r="AT4" s="30"/>
      <c r="AU4" s="30"/>
      <c r="AV4" s="30"/>
      <c r="AW4" s="30"/>
      <c r="AX4" s="30"/>
      <c r="AY4" s="30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30"/>
      <c r="BK4" s="26"/>
      <c r="BL4" s="26"/>
      <c r="BM4" s="26"/>
      <c r="BN4" s="26"/>
      <c r="BO4" s="26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1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26"/>
      <c r="CY4" s="27" t="s">
        <v>20</v>
      </c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3"/>
      <c r="DL4" s="27" t="s">
        <v>20</v>
      </c>
      <c r="DM4" s="26"/>
      <c r="DN4" s="23"/>
      <c r="DO4" s="26"/>
      <c r="DP4" s="26"/>
      <c r="DQ4" s="26"/>
      <c r="DR4" s="26"/>
      <c r="DS4" s="26"/>
      <c r="DT4" s="26"/>
      <c r="DU4" s="23"/>
      <c r="DV4" s="27" t="s">
        <v>20</v>
      </c>
      <c r="DW4" s="26"/>
      <c r="DX4" s="23"/>
      <c r="DY4" s="26"/>
      <c r="DZ4" s="26"/>
      <c r="EA4" s="26"/>
      <c r="EB4" s="26"/>
      <c r="EC4" s="26"/>
      <c r="ED4" s="26"/>
      <c r="EE4" s="23"/>
      <c r="EF4" s="27" t="s">
        <v>20</v>
      </c>
      <c r="EG4" s="26"/>
      <c r="EH4" s="23"/>
      <c r="EI4" s="26"/>
      <c r="EJ4" s="26"/>
      <c r="EK4" s="26"/>
      <c r="EL4" s="26"/>
      <c r="EM4" s="26"/>
      <c r="EN4" s="26"/>
      <c r="EO4" s="23"/>
      <c r="EP4" s="32" t="s">
        <v>21</v>
      </c>
      <c r="EQ4" s="23"/>
      <c r="ER4" s="23"/>
      <c r="ES4" s="23"/>
      <c r="ET4" s="23"/>
      <c r="EU4" s="23"/>
      <c r="EV4" s="32" t="s">
        <v>21</v>
      </c>
      <c r="EW4" s="23"/>
      <c r="EX4" s="23"/>
      <c r="EY4" s="23"/>
      <c r="EZ4" s="23"/>
      <c r="FA4" s="23"/>
      <c r="FB4" s="33" t="s">
        <v>22</v>
      </c>
      <c r="FC4" s="20"/>
    </row>
    <row r="5" s="34" customFormat="true" ht="16.5" hidden="false" customHeight="false" outlineLevel="0" collapsed="false">
      <c r="A5" s="35" t="s">
        <v>23</v>
      </c>
      <c r="B5" s="36" t="s">
        <v>24</v>
      </c>
      <c r="C5" s="23"/>
      <c r="D5" s="35" t="s">
        <v>25</v>
      </c>
      <c r="E5" s="37" t="s">
        <v>26</v>
      </c>
      <c r="F5" s="26"/>
      <c r="G5" s="38"/>
      <c r="H5" s="39"/>
      <c r="I5" s="39"/>
      <c r="J5" s="39"/>
      <c r="K5" s="39"/>
      <c r="L5" s="40" t="s">
        <v>27</v>
      </c>
      <c r="M5" s="41" t="n">
        <f aca="false">24/144</f>
        <v>0.166666666666667</v>
      </c>
      <c r="N5" s="30"/>
      <c r="O5" s="30"/>
      <c r="P5" s="26"/>
      <c r="Q5" s="42" t="s">
        <v>28</v>
      </c>
      <c r="R5" s="43"/>
      <c r="S5" s="23"/>
      <c r="T5" s="44" t="s">
        <v>29</v>
      </c>
      <c r="U5" s="45" t="s">
        <v>30</v>
      </c>
      <c r="V5" s="46" t="s">
        <v>31</v>
      </c>
      <c r="W5" s="23"/>
      <c r="X5" s="47" t="s">
        <v>32</v>
      </c>
      <c r="Y5" s="48" t="s">
        <v>33</v>
      </c>
      <c r="Z5" s="49" t="s">
        <v>34</v>
      </c>
      <c r="AA5" s="49" t="s">
        <v>35</v>
      </c>
      <c r="AB5" s="50" t="s">
        <v>36</v>
      </c>
      <c r="AC5" s="51" t="s">
        <v>37</v>
      </c>
      <c r="AD5" s="23"/>
      <c r="AE5" s="52"/>
      <c r="AF5" s="52"/>
      <c r="AG5" s="53"/>
      <c r="AH5" s="54" t="s">
        <v>38</v>
      </c>
      <c r="AI5" s="55"/>
      <c r="AJ5" s="52"/>
      <c r="AK5" s="52"/>
      <c r="AL5" s="52"/>
      <c r="AM5" s="52"/>
      <c r="AN5" s="52"/>
      <c r="AO5" s="54" t="s">
        <v>39</v>
      </c>
      <c r="AP5" s="56"/>
      <c r="AQ5" s="57"/>
      <c r="AR5" s="26"/>
      <c r="AS5" s="30"/>
      <c r="AT5" s="30"/>
      <c r="AU5" s="30"/>
      <c r="AV5" s="30"/>
      <c r="AW5" s="30"/>
      <c r="AX5" s="30"/>
      <c r="AY5" s="30"/>
      <c r="AZ5" s="23"/>
      <c r="BA5" s="26"/>
      <c r="BB5" s="26"/>
      <c r="BC5" s="20"/>
      <c r="BD5" s="54" t="s">
        <v>40</v>
      </c>
      <c r="BE5" s="58" t="n">
        <f aca="false">AVERAGE(CG9:CG99)/100</f>
        <v>0.6513273608574</v>
      </c>
      <c r="BF5" s="26"/>
      <c r="BG5" s="26"/>
      <c r="BH5" s="29"/>
      <c r="BI5" s="26"/>
      <c r="BJ5" s="30"/>
      <c r="BK5" s="29"/>
      <c r="BL5" s="26"/>
      <c r="BM5" s="29"/>
      <c r="BN5" s="26"/>
      <c r="BO5" s="29"/>
      <c r="BP5" s="30"/>
      <c r="BQ5" s="30"/>
      <c r="BR5" s="30"/>
      <c r="BS5" s="30"/>
      <c r="BT5" s="30"/>
      <c r="BU5" s="29"/>
      <c r="BV5" s="30"/>
      <c r="BW5" s="59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23"/>
      <c r="CY5" s="60"/>
      <c r="CZ5" s="61" t="s">
        <v>41</v>
      </c>
      <c r="DA5" s="62" t="n">
        <v>0.7</v>
      </c>
      <c r="DB5" s="26"/>
      <c r="DC5" s="26"/>
      <c r="DD5" s="26"/>
      <c r="DE5" s="26"/>
      <c r="DF5" s="26"/>
      <c r="DG5" s="26"/>
      <c r="DH5" s="26"/>
      <c r="DI5" s="26"/>
      <c r="DJ5" s="26"/>
      <c r="DK5" s="23"/>
      <c r="DL5" s="60"/>
      <c r="DM5" s="61" t="s">
        <v>41</v>
      </c>
      <c r="DN5" s="62" t="n">
        <v>0.88</v>
      </c>
      <c r="DO5" s="26"/>
      <c r="DP5" s="26"/>
      <c r="DQ5" s="26"/>
      <c r="DR5" s="26"/>
      <c r="DS5" s="26"/>
      <c r="DT5" s="26"/>
      <c r="DU5" s="23"/>
      <c r="DV5" s="60"/>
      <c r="DW5" s="61" t="s">
        <v>41</v>
      </c>
      <c r="DX5" s="62" t="n">
        <v>0.51</v>
      </c>
      <c r="DY5" s="26"/>
      <c r="DZ5" s="26"/>
      <c r="EA5" s="26"/>
      <c r="EB5" s="26"/>
      <c r="EC5" s="26"/>
      <c r="ED5" s="26"/>
      <c r="EE5" s="23"/>
      <c r="EF5" s="60"/>
      <c r="EG5" s="61" t="s">
        <v>41</v>
      </c>
      <c r="EH5" s="62" t="n">
        <v>0.32</v>
      </c>
      <c r="EI5" s="26"/>
      <c r="EJ5" s="26"/>
      <c r="EK5" s="26"/>
      <c r="EL5" s="26"/>
      <c r="EM5" s="26"/>
      <c r="EN5" s="26"/>
      <c r="EO5" s="23"/>
      <c r="EP5" s="63"/>
      <c r="EQ5" s="64"/>
      <c r="ER5" s="65" t="s">
        <v>42</v>
      </c>
      <c r="ES5" s="64"/>
      <c r="ET5" s="66"/>
      <c r="EU5" s="23"/>
      <c r="EV5" s="63"/>
      <c r="EW5" s="64"/>
      <c r="EX5" s="65" t="s">
        <v>42</v>
      </c>
      <c r="EY5" s="64"/>
      <c r="EZ5" s="66"/>
      <c r="FA5" s="23"/>
      <c r="FB5" s="67" t="s">
        <v>43</v>
      </c>
      <c r="FC5" s="68" t="s">
        <v>44</v>
      </c>
    </row>
    <row r="6" s="34" customFormat="true" ht="17.25" hidden="false" customHeight="false" outlineLevel="0" collapsed="false">
      <c r="A6" s="69" t="s">
        <v>45</v>
      </c>
      <c r="B6" s="70" t="s">
        <v>46</v>
      </c>
      <c r="C6" s="23"/>
      <c r="D6" s="71" t="s">
        <v>47</v>
      </c>
      <c r="E6" s="72" t="s">
        <v>48</v>
      </c>
      <c r="F6" s="26"/>
      <c r="G6" s="73"/>
      <c r="H6" s="74"/>
      <c r="I6" s="74"/>
      <c r="J6" s="74"/>
      <c r="K6" s="74"/>
      <c r="L6" s="75" t="s">
        <v>49</v>
      </c>
      <c r="M6" s="76" t="n">
        <v>0.33</v>
      </c>
      <c r="N6" s="26"/>
      <c r="O6" s="26"/>
      <c r="P6" s="23"/>
      <c r="Q6" s="77" t="s">
        <v>50</v>
      </c>
      <c r="R6" s="78"/>
      <c r="S6" s="23"/>
      <c r="T6" s="79" t="s">
        <v>51</v>
      </c>
      <c r="U6" s="80" t="s">
        <v>52</v>
      </c>
      <c r="V6" s="70" t="s">
        <v>53</v>
      </c>
      <c r="W6" s="23"/>
      <c r="X6" s="81" t="s">
        <v>54</v>
      </c>
      <c r="Y6" s="82" t="s">
        <v>55</v>
      </c>
      <c r="Z6" s="83" t="n">
        <v>35943</v>
      </c>
      <c r="AA6" s="83" t="n">
        <v>35951</v>
      </c>
      <c r="AB6" s="84" t="s">
        <v>56</v>
      </c>
      <c r="AC6" s="85" t="s">
        <v>56</v>
      </c>
      <c r="AD6" s="23"/>
      <c r="AE6" s="26"/>
      <c r="AF6" s="26"/>
      <c r="AG6" s="29"/>
      <c r="AH6" s="26"/>
      <c r="AI6" s="26"/>
      <c r="AJ6" s="26"/>
      <c r="AK6" s="26"/>
      <c r="AL6" s="26"/>
      <c r="AM6" s="26"/>
      <c r="AN6" s="26"/>
      <c r="AO6" s="26"/>
      <c r="AP6" s="26"/>
      <c r="AQ6" s="30"/>
      <c r="AR6" s="29"/>
      <c r="AS6" s="30"/>
      <c r="AT6" s="30"/>
      <c r="AU6" s="30"/>
      <c r="AV6" s="30"/>
      <c r="AW6" s="30"/>
      <c r="AX6" s="30"/>
      <c r="AY6" s="30"/>
      <c r="AZ6" s="23"/>
      <c r="BA6" s="26"/>
      <c r="BB6" s="26"/>
      <c r="BC6" s="26"/>
      <c r="BD6" s="26"/>
      <c r="BE6" s="26"/>
      <c r="BF6" s="26"/>
      <c r="BG6" s="26"/>
      <c r="BH6" s="26"/>
      <c r="BI6" s="26"/>
      <c r="BJ6" s="30"/>
      <c r="BK6" s="26"/>
      <c r="BL6" s="26"/>
      <c r="BM6" s="26"/>
      <c r="BN6" s="26"/>
      <c r="BO6" s="29"/>
      <c r="BP6" s="30"/>
      <c r="BQ6" s="30"/>
      <c r="BR6" s="30"/>
      <c r="BS6" s="30"/>
      <c r="BT6" s="30"/>
      <c r="BU6" s="30"/>
      <c r="BV6" s="86"/>
      <c r="BW6" s="30"/>
      <c r="BX6" s="30"/>
      <c r="BY6" s="30"/>
      <c r="BZ6" s="30"/>
      <c r="CA6" s="30"/>
      <c r="CB6" s="87"/>
      <c r="CC6" s="87"/>
      <c r="CD6" s="87"/>
      <c r="CE6" s="87"/>
      <c r="CF6" s="87"/>
      <c r="CG6" s="30"/>
      <c r="CH6" s="30"/>
      <c r="CI6" s="30"/>
      <c r="CJ6" s="87"/>
      <c r="CK6" s="87"/>
      <c r="CL6" s="87"/>
      <c r="CM6" s="87"/>
      <c r="CN6" s="87"/>
      <c r="CO6" s="30"/>
      <c r="CP6" s="30"/>
      <c r="CQ6" s="30"/>
      <c r="CR6" s="87"/>
      <c r="CS6" s="87"/>
      <c r="CT6" s="87"/>
      <c r="CU6" s="87"/>
      <c r="CV6" s="87"/>
      <c r="CW6" s="30"/>
      <c r="CX6" s="23"/>
      <c r="CY6" s="88"/>
      <c r="CZ6" s="89" t="s">
        <v>57</v>
      </c>
      <c r="DA6" s="90" t="n">
        <v>7.2</v>
      </c>
      <c r="DB6" s="26"/>
      <c r="DC6" s="26"/>
      <c r="DD6" s="26"/>
      <c r="DE6" s="26"/>
      <c r="DF6" s="26"/>
      <c r="DG6" s="26"/>
      <c r="DH6" s="26"/>
      <c r="DI6" s="26"/>
      <c r="DJ6" s="26"/>
      <c r="DK6" s="23"/>
      <c r="DL6" s="88"/>
      <c r="DM6" s="89" t="s">
        <v>57</v>
      </c>
      <c r="DN6" s="90" t="n">
        <v>4.97</v>
      </c>
      <c r="DO6" s="26"/>
      <c r="DP6" s="26"/>
      <c r="DQ6" s="26"/>
      <c r="DR6" s="26"/>
      <c r="DS6" s="26"/>
      <c r="DT6" s="26"/>
      <c r="DU6" s="23"/>
      <c r="DV6" s="88"/>
      <c r="DW6" s="89" t="s">
        <v>57</v>
      </c>
      <c r="DX6" s="90" t="n">
        <v>9.81</v>
      </c>
      <c r="DY6" s="26"/>
      <c r="DZ6" s="26"/>
      <c r="EA6" s="26"/>
      <c r="EB6" s="26"/>
      <c r="EC6" s="26"/>
      <c r="ED6" s="26"/>
      <c r="EE6" s="23"/>
      <c r="EF6" s="88"/>
      <c r="EG6" s="89" t="s">
        <v>57</v>
      </c>
      <c r="EH6" s="90" t="n">
        <v>14.9</v>
      </c>
      <c r="EI6" s="26"/>
      <c r="EJ6" s="26"/>
      <c r="EK6" s="26"/>
      <c r="EL6" s="26"/>
      <c r="EM6" s="26"/>
      <c r="EN6" s="26"/>
      <c r="EO6" s="23"/>
      <c r="EP6" s="91" t="s">
        <v>32</v>
      </c>
      <c r="EQ6" s="92" t="n">
        <v>1</v>
      </c>
      <c r="ER6" s="92" t="n">
        <v>2</v>
      </c>
      <c r="ES6" s="92" t="n">
        <v>3</v>
      </c>
      <c r="ET6" s="93" t="n">
        <v>4</v>
      </c>
      <c r="EU6" s="23"/>
      <c r="EV6" s="91" t="s">
        <v>32</v>
      </c>
      <c r="EW6" s="92" t="n">
        <v>1</v>
      </c>
      <c r="EX6" s="92" t="n">
        <v>2</v>
      </c>
      <c r="EY6" s="92" t="n">
        <v>3</v>
      </c>
      <c r="EZ6" s="93" t="n">
        <v>4</v>
      </c>
      <c r="FA6" s="23"/>
      <c r="FB6" s="94" t="s">
        <v>58</v>
      </c>
      <c r="FC6" s="95" t="n">
        <v>6</v>
      </c>
    </row>
    <row r="7" s="34" customFormat="true" ht="16.5" hidden="false" customHeight="false" outlineLevel="0" collapsed="false">
      <c r="A7" s="96" t="s">
        <v>59</v>
      </c>
      <c r="B7" s="97" t="s">
        <v>60</v>
      </c>
      <c r="C7" s="23"/>
      <c r="D7" s="69" t="s">
        <v>61</v>
      </c>
      <c r="E7" s="72" t="s">
        <v>62</v>
      </c>
      <c r="F7" s="26"/>
      <c r="G7" s="73"/>
      <c r="H7" s="74"/>
      <c r="I7" s="74"/>
      <c r="J7" s="74"/>
      <c r="K7" s="74"/>
      <c r="L7" s="75" t="s">
        <v>63</v>
      </c>
      <c r="M7" s="98" t="n">
        <v>24.6</v>
      </c>
      <c r="N7" s="26"/>
      <c r="O7" s="26"/>
      <c r="P7" s="23"/>
      <c r="Q7" s="77" t="s">
        <v>64</v>
      </c>
      <c r="R7" s="78"/>
      <c r="S7" s="23"/>
      <c r="T7" s="79" t="s">
        <v>65</v>
      </c>
      <c r="U7" s="80" t="s">
        <v>66</v>
      </c>
      <c r="V7" s="70" t="s">
        <v>53</v>
      </c>
      <c r="W7" s="23"/>
      <c r="X7" s="81" t="s">
        <v>67</v>
      </c>
      <c r="Y7" s="82" t="s">
        <v>68</v>
      </c>
      <c r="Z7" s="99" t="n">
        <v>0.395833333333333</v>
      </c>
      <c r="AA7" s="99" t="n">
        <v>0.375</v>
      </c>
      <c r="AB7" s="84" t="s">
        <v>56</v>
      </c>
      <c r="AC7" s="85" t="s">
        <v>56</v>
      </c>
      <c r="AD7" s="23"/>
      <c r="AE7" s="100" t="s">
        <v>69</v>
      </c>
      <c r="AF7" s="101" t="s">
        <v>70</v>
      </c>
      <c r="AG7" s="102" t="s">
        <v>71</v>
      </c>
      <c r="AH7" s="103" t="s">
        <v>72</v>
      </c>
      <c r="AI7" s="103" t="s">
        <v>73</v>
      </c>
      <c r="AJ7" s="103" t="s">
        <v>74</v>
      </c>
      <c r="AK7" s="103" t="s">
        <v>75</v>
      </c>
      <c r="AL7" s="103" t="s">
        <v>76</v>
      </c>
      <c r="AM7" s="103" t="s">
        <v>77</v>
      </c>
      <c r="AN7" s="103" t="s">
        <v>78</v>
      </c>
      <c r="AO7" s="103" t="s">
        <v>79</v>
      </c>
      <c r="AP7" s="103" t="s">
        <v>80</v>
      </c>
      <c r="AQ7" s="103" t="s">
        <v>81</v>
      </c>
      <c r="AR7" s="103" t="s">
        <v>82</v>
      </c>
      <c r="AS7" s="103" t="s">
        <v>83</v>
      </c>
      <c r="AT7" s="103" t="s">
        <v>84</v>
      </c>
      <c r="AU7" s="103" t="s">
        <v>85</v>
      </c>
      <c r="AV7" s="103" t="s">
        <v>86</v>
      </c>
      <c r="AW7" s="104" t="s">
        <v>87</v>
      </c>
      <c r="AX7" s="103" t="s">
        <v>88</v>
      </c>
      <c r="AY7" s="105" t="s">
        <v>89</v>
      </c>
      <c r="AZ7" s="23"/>
      <c r="BA7" s="100" t="s">
        <v>69</v>
      </c>
      <c r="BB7" s="101" t="s">
        <v>70</v>
      </c>
      <c r="BC7" s="102" t="s">
        <v>90</v>
      </c>
      <c r="BD7" s="103" t="s">
        <v>72</v>
      </c>
      <c r="BE7" s="103" t="s">
        <v>73</v>
      </c>
      <c r="BF7" s="103" t="s">
        <v>74</v>
      </c>
      <c r="BG7" s="103" t="s">
        <v>75</v>
      </c>
      <c r="BH7" s="103" t="s">
        <v>76</v>
      </c>
      <c r="BI7" s="103" t="s">
        <v>77</v>
      </c>
      <c r="BJ7" s="101" t="s">
        <v>91</v>
      </c>
      <c r="BK7" s="103" t="s">
        <v>78</v>
      </c>
      <c r="BL7" s="103" t="s">
        <v>79</v>
      </c>
      <c r="BM7" s="103" t="s">
        <v>80</v>
      </c>
      <c r="BN7" s="103" t="s">
        <v>81</v>
      </c>
      <c r="BO7" s="103" t="s">
        <v>82</v>
      </c>
      <c r="BP7" s="103" t="s">
        <v>83</v>
      </c>
      <c r="BQ7" s="103" t="s">
        <v>84</v>
      </c>
      <c r="BR7" s="103" t="s">
        <v>85</v>
      </c>
      <c r="BS7" s="103" t="s">
        <v>86</v>
      </c>
      <c r="BT7" s="104" t="s">
        <v>87</v>
      </c>
      <c r="BU7" s="103" t="s">
        <v>88</v>
      </c>
      <c r="BV7" s="103" t="s">
        <v>89</v>
      </c>
      <c r="BW7" s="106"/>
      <c r="BX7" s="106" t="s">
        <v>92</v>
      </c>
      <c r="BY7" s="106"/>
      <c r="BZ7" s="107"/>
      <c r="CA7" s="106"/>
      <c r="CB7" s="106"/>
      <c r="CC7" s="106"/>
      <c r="CD7" s="108" t="s">
        <v>93</v>
      </c>
      <c r="CE7" s="106"/>
      <c r="CF7" s="106"/>
      <c r="CG7" s="106"/>
      <c r="CH7" s="107"/>
      <c r="CI7" s="106"/>
      <c r="CJ7" s="106"/>
      <c r="CK7" s="106"/>
      <c r="CL7" s="106" t="s">
        <v>94</v>
      </c>
      <c r="CM7" s="106"/>
      <c r="CN7" s="106"/>
      <c r="CO7" s="106"/>
      <c r="CP7" s="107"/>
      <c r="CQ7" s="106"/>
      <c r="CR7" s="106"/>
      <c r="CS7" s="106"/>
      <c r="CT7" s="106" t="s">
        <v>95</v>
      </c>
      <c r="CU7" s="106"/>
      <c r="CV7" s="106"/>
      <c r="CW7" s="109"/>
      <c r="CX7" s="23"/>
      <c r="CY7" s="110"/>
      <c r="CZ7" s="111" t="s">
        <v>96</v>
      </c>
      <c r="DA7" s="112" t="n">
        <v>263</v>
      </c>
      <c r="DB7" s="26"/>
      <c r="DC7" s="26"/>
      <c r="DD7" s="26"/>
      <c r="DE7" s="26"/>
      <c r="DF7" s="26"/>
      <c r="DG7" s="26"/>
      <c r="DH7" s="26"/>
      <c r="DI7" s="26"/>
      <c r="DJ7" s="26"/>
      <c r="DK7" s="23"/>
      <c r="DL7" s="110"/>
      <c r="DM7" s="111" t="s">
        <v>96</v>
      </c>
      <c r="DN7" s="112" t="n">
        <v>263</v>
      </c>
      <c r="DO7" s="26"/>
      <c r="DP7" s="26"/>
      <c r="DQ7" s="26"/>
      <c r="DR7" s="26"/>
      <c r="DS7" s="26"/>
      <c r="DT7" s="26"/>
      <c r="DU7" s="23"/>
      <c r="DV7" s="110"/>
      <c r="DW7" s="111" t="s">
        <v>96</v>
      </c>
      <c r="DX7" s="112" t="n">
        <v>263</v>
      </c>
      <c r="DY7" s="26"/>
      <c r="DZ7" s="26"/>
      <c r="EA7" s="26"/>
      <c r="EB7" s="26"/>
      <c r="EC7" s="26"/>
      <c r="ED7" s="26"/>
      <c r="EE7" s="23"/>
      <c r="EF7" s="110"/>
      <c r="EG7" s="111" t="s">
        <v>96</v>
      </c>
      <c r="EH7" s="112" t="n">
        <v>263</v>
      </c>
      <c r="EI7" s="26"/>
      <c r="EJ7" s="26"/>
      <c r="EK7" s="26"/>
      <c r="EL7" s="26"/>
      <c r="EM7" s="26"/>
      <c r="EN7" s="26"/>
      <c r="EO7" s="23"/>
      <c r="EP7" s="81" t="s">
        <v>97</v>
      </c>
      <c r="EQ7" s="113" t="n">
        <f aca="false">$AB32</f>
        <v>151</v>
      </c>
      <c r="ER7" s="113" t="n">
        <f aca="false">$AB32</f>
        <v>151</v>
      </c>
      <c r="ES7" s="113" t="n">
        <f aca="false">$AB32</f>
        <v>151</v>
      </c>
      <c r="ET7" s="114" t="n">
        <f aca="false">$AB32</f>
        <v>151</v>
      </c>
      <c r="EU7" s="23"/>
      <c r="EV7" s="81" t="s">
        <v>97</v>
      </c>
      <c r="EW7" s="113" t="n">
        <f aca="false">$AB32</f>
        <v>151</v>
      </c>
      <c r="EX7" s="113" t="n">
        <f aca="false">$AB32</f>
        <v>151</v>
      </c>
      <c r="EY7" s="113" t="n">
        <f aca="false">$AB32</f>
        <v>151</v>
      </c>
      <c r="EZ7" s="114" t="n">
        <f aca="false">$AB32</f>
        <v>151</v>
      </c>
      <c r="FA7" s="23"/>
      <c r="FB7" s="94" t="s">
        <v>98</v>
      </c>
      <c r="FC7" s="95" t="n">
        <v>10</v>
      </c>
    </row>
    <row r="8" s="34" customFormat="true" ht="16.5" hidden="false" customHeight="false" outlineLevel="0" collapsed="false">
      <c r="A8" s="115"/>
      <c r="B8" s="116"/>
      <c r="C8" s="23"/>
      <c r="D8" s="69" t="s">
        <v>99</v>
      </c>
      <c r="E8" s="117" t="s">
        <v>100</v>
      </c>
      <c r="F8" s="26"/>
      <c r="G8" s="118"/>
      <c r="H8" s="119"/>
      <c r="I8" s="119"/>
      <c r="J8" s="119"/>
      <c r="K8" s="119"/>
      <c r="L8" s="120" t="s">
        <v>101</v>
      </c>
      <c r="M8" s="121" t="n">
        <v>700</v>
      </c>
      <c r="N8" s="26"/>
      <c r="O8" s="26"/>
      <c r="P8" s="23"/>
      <c r="Q8" s="77" t="s">
        <v>102</v>
      </c>
      <c r="R8" s="78"/>
      <c r="S8" s="23"/>
      <c r="T8" s="79" t="s">
        <v>103</v>
      </c>
      <c r="U8" s="80" t="s">
        <v>104</v>
      </c>
      <c r="V8" s="70" t="s">
        <v>53</v>
      </c>
      <c r="W8" s="23"/>
      <c r="X8" s="81" t="s">
        <v>90</v>
      </c>
      <c r="Y8" s="82" t="s">
        <v>105</v>
      </c>
      <c r="Z8" s="122" t="n">
        <v>-166.5</v>
      </c>
      <c r="AA8" s="122" t="n">
        <v>25</v>
      </c>
      <c r="AB8" s="84" t="s">
        <v>56</v>
      </c>
      <c r="AC8" s="85" t="s">
        <v>56</v>
      </c>
      <c r="AD8" s="23"/>
      <c r="AE8" s="123" t="s">
        <v>55</v>
      </c>
      <c r="AF8" s="124" t="s">
        <v>68</v>
      </c>
      <c r="AG8" s="125" t="s">
        <v>105</v>
      </c>
      <c r="AH8" s="126" t="s">
        <v>106</v>
      </c>
      <c r="AI8" s="126" t="s">
        <v>107</v>
      </c>
      <c r="AJ8" s="126" t="s">
        <v>107</v>
      </c>
      <c r="AK8" s="126" t="s">
        <v>108</v>
      </c>
      <c r="AL8" s="126" t="s">
        <v>108</v>
      </c>
      <c r="AM8" s="126" t="s">
        <v>108</v>
      </c>
      <c r="AN8" s="126" t="s">
        <v>108</v>
      </c>
      <c r="AO8" s="126" t="s">
        <v>109</v>
      </c>
      <c r="AP8" s="126" t="s">
        <v>110</v>
      </c>
      <c r="AQ8" s="126" t="s">
        <v>111</v>
      </c>
      <c r="AR8" s="126" t="s">
        <v>112</v>
      </c>
      <c r="AS8" s="126" t="s">
        <v>112</v>
      </c>
      <c r="AT8" s="126" t="s">
        <v>113</v>
      </c>
      <c r="AU8" s="126" t="s">
        <v>113</v>
      </c>
      <c r="AV8" s="126" t="s">
        <v>113</v>
      </c>
      <c r="AW8" s="126" t="s">
        <v>107</v>
      </c>
      <c r="AX8" s="126" t="s">
        <v>107</v>
      </c>
      <c r="AY8" s="127" t="s">
        <v>114</v>
      </c>
      <c r="AZ8" s="23"/>
      <c r="BA8" s="123" t="s">
        <v>55</v>
      </c>
      <c r="BB8" s="124" t="s">
        <v>68</v>
      </c>
      <c r="BC8" s="125" t="s">
        <v>105</v>
      </c>
      <c r="BD8" s="126" t="s">
        <v>106</v>
      </c>
      <c r="BE8" s="126" t="s">
        <v>107</v>
      </c>
      <c r="BF8" s="126" t="s">
        <v>107</v>
      </c>
      <c r="BG8" s="126" t="s">
        <v>108</v>
      </c>
      <c r="BH8" s="126" t="s">
        <v>108</v>
      </c>
      <c r="BI8" s="126" t="s">
        <v>108</v>
      </c>
      <c r="BJ8" s="126" t="s">
        <v>115</v>
      </c>
      <c r="BK8" s="126" t="s">
        <v>108</v>
      </c>
      <c r="BL8" s="126" t="s">
        <v>109</v>
      </c>
      <c r="BM8" s="126" t="s">
        <v>110</v>
      </c>
      <c r="BN8" s="126" t="s">
        <v>111</v>
      </c>
      <c r="BO8" s="126" t="s">
        <v>112</v>
      </c>
      <c r="BP8" s="126" t="s">
        <v>112</v>
      </c>
      <c r="BQ8" s="126" t="s">
        <v>113</v>
      </c>
      <c r="BR8" s="126" t="s">
        <v>113</v>
      </c>
      <c r="BS8" s="126" t="s">
        <v>113</v>
      </c>
      <c r="BT8" s="126" t="s">
        <v>107</v>
      </c>
      <c r="BU8" s="126" t="s">
        <v>107</v>
      </c>
      <c r="BV8" s="126" t="s">
        <v>114</v>
      </c>
      <c r="BW8" s="128" t="s">
        <v>116</v>
      </c>
      <c r="BX8" s="128" t="s">
        <v>117</v>
      </c>
      <c r="BY8" s="128" t="s">
        <v>118</v>
      </c>
      <c r="BZ8" s="128" t="s">
        <v>85</v>
      </c>
      <c r="CA8" s="128" t="s">
        <v>119</v>
      </c>
      <c r="CB8" s="128" t="s">
        <v>120</v>
      </c>
      <c r="CC8" s="128" t="s">
        <v>121</v>
      </c>
      <c r="CD8" s="128" t="s">
        <v>122</v>
      </c>
      <c r="CE8" s="128" t="s">
        <v>123</v>
      </c>
      <c r="CF8" s="128" t="s">
        <v>124</v>
      </c>
      <c r="CG8" s="128" t="s">
        <v>125</v>
      </c>
      <c r="CH8" s="128" t="s">
        <v>126</v>
      </c>
      <c r="CI8" s="128" t="s">
        <v>127</v>
      </c>
      <c r="CJ8" s="128" t="s">
        <v>128</v>
      </c>
      <c r="CK8" s="128" t="s">
        <v>129</v>
      </c>
      <c r="CL8" s="128" t="s">
        <v>122</v>
      </c>
      <c r="CM8" s="128" t="s">
        <v>123</v>
      </c>
      <c r="CN8" s="128" t="s">
        <v>130</v>
      </c>
      <c r="CO8" s="128" t="s">
        <v>125</v>
      </c>
      <c r="CP8" s="128" t="s">
        <v>131</v>
      </c>
      <c r="CQ8" s="128" t="s">
        <v>132</v>
      </c>
      <c r="CR8" s="128" t="s">
        <v>133</v>
      </c>
      <c r="CS8" s="128" t="s">
        <v>134</v>
      </c>
      <c r="CT8" s="128" t="s">
        <v>122</v>
      </c>
      <c r="CU8" s="128" t="s">
        <v>123</v>
      </c>
      <c r="CV8" s="128" t="s">
        <v>135</v>
      </c>
      <c r="CW8" s="129" t="s">
        <v>125</v>
      </c>
      <c r="CX8" s="23"/>
      <c r="CY8" s="130"/>
      <c r="CZ8" s="131"/>
      <c r="DA8" s="132"/>
      <c r="DB8" s="26"/>
      <c r="DC8" s="26"/>
      <c r="DD8" s="26"/>
      <c r="DE8" s="26"/>
      <c r="DF8" s="26"/>
      <c r="DG8" s="26"/>
      <c r="DH8" s="26"/>
      <c r="DI8" s="26"/>
      <c r="DJ8" s="26"/>
      <c r="DK8" s="23"/>
      <c r="DL8" s="130"/>
      <c r="DM8" s="131"/>
      <c r="DN8" s="132"/>
      <c r="DO8" s="26"/>
      <c r="DP8" s="26"/>
      <c r="DQ8" s="26"/>
      <c r="DR8" s="26"/>
      <c r="DS8" s="26"/>
      <c r="DT8" s="26"/>
      <c r="DU8" s="23"/>
      <c r="DV8" s="130"/>
      <c r="DW8" s="131"/>
      <c r="DX8" s="132"/>
      <c r="DY8" s="26"/>
      <c r="DZ8" s="26"/>
      <c r="EA8" s="26"/>
      <c r="EB8" s="26"/>
      <c r="EC8" s="26"/>
      <c r="ED8" s="26"/>
      <c r="EE8" s="23"/>
      <c r="EF8" s="130"/>
      <c r="EG8" s="131"/>
      <c r="EH8" s="57"/>
      <c r="EI8" s="26"/>
      <c r="EJ8" s="26"/>
      <c r="EK8" s="26"/>
      <c r="EL8" s="26"/>
      <c r="EM8" s="26"/>
      <c r="EN8" s="26"/>
      <c r="EO8" s="23"/>
      <c r="EP8" s="81" t="s">
        <v>136</v>
      </c>
      <c r="EQ8" s="113" t="n">
        <f aca="false">$DC37</f>
        <v>30.445</v>
      </c>
      <c r="ER8" s="113" t="n">
        <f aca="false">$DN37</f>
        <v>52.3</v>
      </c>
      <c r="ES8" s="113" t="n">
        <f aca="false">$DX37</f>
        <v>23.46</v>
      </c>
      <c r="ET8" s="114" t="n">
        <f aca="false">$EH37</f>
        <v>13.84</v>
      </c>
      <c r="EU8" s="23"/>
      <c r="EV8" s="81" t="s">
        <v>136</v>
      </c>
      <c r="EW8" s="113" t="n">
        <f aca="false">$DC37</f>
        <v>30.445</v>
      </c>
      <c r="EX8" s="113" t="n">
        <f aca="false">$DN37</f>
        <v>52.3</v>
      </c>
      <c r="EY8" s="113" t="n">
        <f aca="false">$DX37</f>
        <v>23.46</v>
      </c>
      <c r="EZ8" s="114" t="n">
        <f aca="false">$EH37</f>
        <v>13.84</v>
      </c>
      <c r="FA8" s="23"/>
      <c r="FB8" s="94" t="s">
        <v>137</v>
      </c>
      <c r="FC8" s="95" t="n">
        <v>15</v>
      </c>
    </row>
    <row r="9" s="4" customFormat="true" ht="17.25" hidden="false" customHeight="false" outlineLevel="0" collapsed="false">
      <c r="A9" s="69" t="s">
        <v>138</v>
      </c>
      <c r="B9" s="70"/>
      <c r="C9" s="26"/>
      <c r="D9" s="69" t="s">
        <v>139</v>
      </c>
      <c r="E9" s="117" t="s">
        <v>140</v>
      </c>
      <c r="F9" s="26"/>
      <c r="G9" s="118"/>
      <c r="H9" s="119"/>
      <c r="I9" s="119"/>
      <c r="J9" s="119"/>
      <c r="K9" s="119"/>
      <c r="L9" s="120" t="s">
        <v>141</v>
      </c>
      <c r="M9" s="133" t="n">
        <v>0.5</v>
      </c>
      <c r="N9" s="26"/>
      <c r="O9" s="26"/>
      <c r="P9" s="26"/>
      <c r="Q9" s="77" t="s">
        <v>142</v>
      </c>
      <c r="R9" s="78"/>
      <c r="S9" s="26"/>
      <c r="T9" s="79"/>
      <c r="U9" s="80"/>
      <c r="V9" s="70"/>
      <c r="W9" s="26"/>
      <c r="X9" s="81" t="s">
        <v>92</v>
      </c>
      <c r="Y9" s="82" t="s">
        <v>56</v>
      </c>
      <c r="Z9" s="134" t="n">
        <v>7.75</v>
      </c>
      <c r="AA9" s="134" t="n">
        <v>8.07</v>
      </c>
      <c r="AB9" s="113" t="n">
        <f aca="false">AVERAGE(Z9:AA9)</f>
        <v>7.91</v>
      </c>
      <c r="AC9" s="114" t="n">
        <f aca="false">ABS((Z9-AA9)*100/AB9)</f>
        <v>4.04551201011378</v>
      </c>
      <c r="AD9" s="26"/>
      <c r="AE9" s="135" t="n">
        <v>35949</v>
      </c>
      <c r="AF9" s="136" t="n">
        <v>0.291666666666667</v>
      </c>
      <c r="AG9" s="134" t="n">
        <f aca="false">(AF9-$AF$9)*24</f>
        <v>0</v>
      </c>
      <c r="AH9" s="137" t="n">
        <v>24</v>
      </c>
      <c r="AI9" s="137" t="n">
        <v>64</v>
      </c>
      <c r="AJ9" s="137" t="n">
        <v>63</v>
      </c>
      <c r="AK9" s="151" t="n">
        <v>254</v>
      </c>
      <c r="AL9" s="134" t="n">
        <v>6.78</v>
      </c>
      <c r="AM9" s="134" t="n">
        <v>2.91</v>
      </c>
      <c r="AN9" s="113" t="n">
        <f aca="false">AL9+AM9</f>
        <v>9.69</v>
      </c>
      <c r="AO9" s="138" t="n">
        <f aca="false">(0.0000005885777787*AK9)/($M$6*$E$23)</f>
        <v>0.194431988281701</v>
      </c>
      <c r="AP9" s="113" t="n">
        <f aca="false">AL9/AN9</f>
        <v>0.69969040247678</v>
      </c>
      <c r="AQ9" s="113" t="n">
        <f aca="false">(AK9-AN9)/AN9</f>
        <v>25.2125902992776</v>
      </c>
      <c r="AR9" s="113" t="n">
        <f aca="false">AL9/($M$5*2.628758183)</f>
        <v>15.4749874914607</v>
      </c>
      <c r="AS9" s="113" t="n">
        <f aca="false">AR9*1.03^($M$7-AH9)</f>
        <v>15.7518889530788</v>
      </c>
      <c r="AT9" s="139" t="n">
        <f aca="false">$AP$5*(1+AQ9-AP9+(AP9*$AI$5))/(1+AQ9-AP9-(AQ9*AP9*$AI$5))</f>
        <v>0</v>
      </c>
      <c r="AU9" s="139" t="n">
        <f aca="false">(AN9*$AP$5-AM9*AT9)/AL9</f>
        <v>0</v>
      </c>
      <c r="AV9" s="139" t="n">
        <f aca="false">($AP$5*AN9+AQ9*AN9*AT9)/AK9</f>
        <v>0</v>
      </c>
      <c r="AW9" s="139" t="n">
        <v>0</v>
      </c>
      <c r="AX9" s="139" t="n">
        <f aca="false">((AI9+AJ9)/2)-AW9</f>
        <v>63.5</v>
      </c>
      <c r="AY9" s="140" t="n">
        <f aca="false">AS9/AX9</f>
        <v>0.248061243355572</v>
      </c>
      <c r="AZ9" s="26"/>
      <c r="BA9" s="135" t="n">
        <v>35950</v>
      </c>
      <c r="BB9" s="136" t="n">
        <v>0.333333333333333</v>
      </c>
      <c r="BC9" s="134" t="n">
        <f aca="false">(BB9-$BB$9)*24</f>
        <v>0</v>
      </c>
      <c r="BD9" s="137" t="n">
        <v>24</v>
      </c>
      <c r="BE9" s="137" t="n">
        <v>65</v>
      </c>
      <c r="BF9" s="137" t="n">
        <v>64</v>
      </c>
      <c r="BG9" s="151" t="n">
        <v>263</v>
      </c>
      <c r="BH9" s="134" t="n">
        <v>5.6</v>
      </c>
      <c r="BI9" s="134" t="n">
        <v>2.92</v>
      </c>
      <c r="BJ9" s="141"/>
      <c r="BK9" s="113" t="n">
        <f aca="false">BH9+BI9</f>
        <v>8.52</v>
      </c>
      <c r="BL9" s="138" t="n">
        <f aca="false">(0.0000005885777787*BG9)/($M$6*$E$23)</f>
        <v>0.201321310701131</v>
      </c>
      <c r="BM9" s="113" t="n">
        <f aca="false">BH9/BK9</f>
        <v>0.657276995305164</v>
      </c>
      <c r="BN9" s="113" t="n">
        <f aca="false">(BG9-BK9)/BK9</f>
        <v>29.868544600939</v>
      </c>
      <c r="BO9" s="113" t="n">
        <f aca="false">BH9/($M$5*2.628758183)</f>
        <v>12.7817005829174</v>
      </c>
      <c r="BP9" s="113" t="n">
        <f aca="false">BO9*1.03^($M$7-BD9)</f>
        <v>13.0104097547554</v>
      </c>
      <c r="BQ9" s="113" t="n">
        <f aca="false">$AB$12*(1+BN9-BM9+(BM9*$BE$5))/(1+BN9-BM9-(BN9*BM9*$BE$5))</f>
        <v>1004.05240789062</v>
      </c>
      <c r="BR9" s="113" t="n">
        <f aca="false">(BK9*$AB$12-BI9*BQ9)/BH9</f>
        <v>345.19410159989</v>
      </c>
      <c r="BS9" s="113" t="n">
        <f aca="false">($AB$12*BK9+BN9*BK9*BQ9)/BG9</f>
        <v>990.023485779488</v>
      </c>
      <c r="BT9" s="139" t="n">
        <f aca="false">0.01*(((BS9+BQ9)/2)-BR9)</f>
        <v>6.51843845235165</v>
      </c>
      <c r="BU9" s="139" t="n">
        <f aca="false">((BE9+BF9)/2)-BT9</f>
        <v>57.9815615476484</v>
      </c>
      <c r="BV9" s="138" t="n">
        <f aca="false">BP9/BU9</f>
        <v>0.224388743722668</v>
      </c>
      <c r="BW9" s="134"/>
      <c r="BX9" s="134"/>
      <c r="BY9" s="134"/>
      <c r="BZ9" s="134"/>
      <c r="CA9" s="134"/>
      <c r="CB9" s="134"/>
      <c r="CC9" s="113" t="str">
        <f aca="false">IF(BZ9=0," ",($AB$12-(BZ9*$BM9))/(1-$BM9))</f>
        <v> </v>
      </c>
      <c r="CD9" s="113" t="str">
        <f aca="false">IF(CB9=0," ",(CB9-CC9)*100/CB9)</f>
        <v> </v>
      </c>
      <c r="CE9" s="139" t="str">
        <f aca="false">IF(BZ9=0," ",($AB$12-BZ9)*100/$AB$12)</f>
        <v> </v>
      </c>
      <c r="CF9" s="113" t="str">
        <f aca="false">IF(BZ9=0," ",($AB$12*$BK9+CC9*(2*$BG9-$BK9))/(2*$BG9))</f>
        <v> </v>
      </c>
      <c r="CG9" s="139" t="str">
        <f aca="false">IF(BZ9=0," ",(CF9-BZ9)*100/CF9)</f>
        <v> </v>
      </c>
      <c r="CH9" s="142"/>
      <c r="CI9" s="142"/>
      <c r="CJ9" s="142"/>
      <c r="CK9" s="138" t="str">
        <f aca="false">IF(CH9=0," ",($AB$18-(CH9*$BM9))/(1-$BM9))</f>
        <v> </v>
      </c>
      <c r="CL9" s="113" t="str">
        <f aca="false">IF(CJ9=0," ",(CJ9-CK9)*100/CJ9)</f>
        <v> </v>
      </c>
      <c r="CM9" s="139" t="str">
        <f aca="false">IF(CH9=0," ",($AB$18-CH9)*100/$AB$18)</f>
        <v> </v>
      </c>
      <c r="CN9" s="138" t="str">
        <f aca="false">IF(CH9=0," ",($AB$18*$BK9+CK9*(2*$BG9-$BK9))/(2*$BG9))</f>
        <v> </v>
      </c>
      <c r="CO9" s="139" t="str">
        <f aca="false">IF(CH9=0," ",(CN9-CH9)*100/CN9)</f>
        <v> </v>
      </c>
      <c r="CP9" s="134"/>
      <c r="CQ9" s="134"/>
      <c r="CR9" s="134"/>
      <c r="CS9" s="113" t="str">
        <f aca="false">IF(CP9=0," ",($AB$17-(CP9*$BM9))/(1-$BM9))</f>
        <v> </v>
      </c>
      <c r="CT9" s="113" t="str">
        <f aca="false">IF(CR9=0," ",(CR9-CS9)*100/CR9)</f>
        <v> </v>
      </c>
      <c r="CU9" s="139" t="str">
        <f aca="false">IF(CP9=0," ",($AB$17-CP9)*100/$AB$17)</f>
        <v> </v>
      </c>
      <c r="CV9" s="113" t="str">
        <f aca="false">IF(CP9=0," ",($AB$17*$BK9+CS9*(2*$BG9-$BK9))/(2*$BG9))</f>
        <v> </v>
      </c>
      <c r="CW9" s="143" t="str">
        <f aca="false">IF(CP9=0," ",(CV9-CP9)*100/CV9)</f>
        <v> </v>
      </c>
      <c r="CX9" s="26"/>
      <c r="CY9" s="27" t="s">
        <v>143</v>
      </c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3"/>
      <c r="DL9" s="27" t="s">
        <v>143</v>
      </c>
      <c r="DM9" s="26"/>
      <c r="DN9" s="23"/>
      <c r="DO9" s="26"/>
      <c r="DP9" s="26"/>
      <c r="DQ9" s="26"/>
      <c r="DR9" s="26"/>
      <c r="DS9" s="26"/>
      <c r="DT9" s="26"/>
      <c r="DU9" s="23"/>
      <c r="DV9" s="27" t="s">
        <v>143</v>
      </c>
      <c r="DW9" s="26"/>
      <c r="DX9" s="23"/>
      <c r="DY9" s="26"/>
      <c r="DZ9" s="26"/>
      <c r="EA9" s="26"/>
      <c r="EB9" s="26"/>
      <c r="EC9" s="26"/>
      <c r="ED9" s="26"/>
      <c r="EE9" s="23"/>
      <c r="EF9" s="27" t="s">
        <v>143</v>
      </c>
      <c r="EG9" s="26"/>
      <c r="EH9" s="23"/>
      <c r="EI9" s="26"/>
      <c r="EJ9" s="26"/>
      <c r="EK9" s="26"/>
      <c r="EL9" s="26"/>
      <c r="EM9" s="26"/>
      <c r="EN9" s="26"/>
      <c r="EO9" s="23"/>
      <c r="EP9" s="81" t="s">
        <v>144</v>
      </c>
      <c r="EQ9" s="113" t="n">
        <f aca="false">$AB42</f>
        <v>42.5</v>
      </c>
      <c r="ER9" s="113" t="n">
        <f aca="false">$AB42</f>
        <v>42.5</v>
      </c>
      <c r="ES9" s="113" t="n">
        <f aca="false">$AB42</f>
        <v>42.5</v>
      </c>
      <c r="ET9" s="114" t="n">
        <f aca="false">$AB42</f>
        <v>42.5</v>
      </c>
      <c r="EU9" s="26"/>
      <c r="EV9" s="81" t="s">
        <v>144</v>
      </c>
      <c r="EW9" s="113" t="n">
        <f aca="false">$AB42</f>
        <v>42.5</v>
      </c>
      <c r="EX9" s="113" t="n">
        <f aca="false">$AB42</f>
        <v>42.5</v>
      </c>
      <c r="EY9" s="113" t="n">
        <f aca="false">$AB42</f>
        <v>42.5</v>
      </c>
      <c r="EZ9" s="114" t="n">
        <f aca="false">$AB42</f>
        <v>42.5</v>
      </c>
      <c r="FA9" s="26"/>
      <c r="FB9" s="94" t="s">
        <v>145</v>
      </c>
      <c r="FC9" s="95" t="n">
        <v>10</v>
      </c>
    </row>
    <row r="10" customFormat="false" ht="16.5" hidden="false" customHeight="false" outlineLevel="0" collapsed="false">
      <c r="A10" s="144" t="s">
        <v>146</v>
      </c>
      <c r="B10" s="145"/>
      <c r="C10" s="30"/>
      <c r="D10" s="69" t="s">
        <v>147</v>
      </c>
      <c r="E10" s="117" t="s">
        <v>148</v>
      </c>
      <c r="F10" s="26"/>
      <c r="G10" s="146"/>
      <c r="H10" s="147"/>
      <c r="I10" s="147"/>
      <c r="J10" s="147"/>
      <c r="K10" s="147"/>
      <c r="L10" s="148" t="s">
        <v>149</v>
      </c>
      <c r="M10" s="149" t="n">
        <f aca="false">E16*1.03^(M7-E17)</f>
        <v>0.280661893041693</v>
      </c>
      <c r="N10" s="26"/>
      <c r="O10" s="26"/>
      <c r="P10" s="30"/>
      <c r="Q10" s="77" t="s">
        <v>150</v>
      </c>
      <c r="R10" s="78"/>
      <c r="S10" s="30"/>
      <c r="T10" s="79"/>
      <c r="U10" s="80"/>
      <c r="V10" s="70"/>
      <c r="W10" s="30"/>
      <c r="X10" s="81" t="s">
        <v>151</v>
      </c>
      <c r="Y10" s="150" t="s">
        <v>152</v>
      </c>
      <c r="Z10" s="137" t="n">
        <v>24</v>
      </c>
      <c r="AA10" s="137" t="n">
        <v>24</v>
      </c>
      <c r="AB10" s="139" t="n">
        <f aca="false">AVERAGE(Z10:AA10)</f>
        <v>24</v>
      </c>
      <c r="AC10" s="114" t="n">
        <f aca="false">ABS((Z10-AA10)*100/AB10)</f>
        <v>0</v>
      </c>
      <c r="AD10" s="30"/>
      <c r="AE10" s="135" t="n">
        <v>35949</v>
      </c>
      <c r="AF10" s="136" t="n">
        <v>0.34375</v>
      </c>
      <c r="AG10" s="134" t="n">
        <f aca="false">(AF10-$AF$9)*24</f>
        <v>1.25</v>
      </c>
      <c r="AH10" s="137" t="n">
        <v>24</v>
      </c>
      <c r="AI10" s="137" t="n">
        <v>64</v>
      </c>
      <c r="AJ10" s="137" t="n">
        <v>63</v>
      </c>
      <c r="AK10" s="151" t="n">
        <v>254</v>
      </c>
      <c r="AL10" s="134" t="n">
        <v>6.78</v>
      </c>
      <c r="AM10" s="134" t="n">
        <v>2.91</v>
      </c>
      <c r="AN10" s="113" t="n">
        <f aca="false">AL10+AM10</f>
        <v>9.69</v>
      </c>
      <c r="AO10" s="138" t="n">
        <f aca="false">(0.0000005885777787*AK10)/($M$6*$E$23)</f>
        <v>0.194431988281701</v>
      </c>
      <c r="AP10" s="113" t="n">
        <f aca="false">AL10/AN10</f>
        <v>0.69969040247678</v>
      </c>
      <c r="AQ10" s="113" t="n">
        <f aca="false">(AK10-AN10)/AN10</f>
        <v>25.2125902992776</v>
      </c>
      <c r="AR10" s="113" t="n">
        <f aca="false">AL10/($M$5*2.628758183)</f>
        <v>15.4749874914607</v>
      </c>
      <c r="AS10" s="113" t="n">
        <f aca="false">AR10*1.03^($M$7-AH10)</f>
        <v>15.7518889530788</v>
      </c>
      <c r="AT10" s="139" t="n">
        <f aca="false">$AP$5*(1+AQ10-AP10+(AP10*$AI$5))/(1+AQ10-AP10-(AQ10*AP10*$AI$5))</f>
        <v>0</v>
      </c>
      <c r="AU10" s="139" t="n">
        <f aca="false">(AN10*$AP$5-AM10*AT10)/AL10</f>
        <v>0</v>
      </c>
      <c r="AV10" s="139" t="n">
        <f aca="false">($AP$5*AN10+AQ10*AN10*AT10)/AK10</f>
        <v>0</v>
      </c>
      <c r="AW10" s="139" t="n">
        <v>0</v>
      </c>
      <c r="AX10" s="139" t="n">
        <f aca="false">((AI10+AJ10)/2)-AW10</f>
        <v>63.5</v>
      </c>
      <c r="AY10" s="140" t="n">
        <f aca="false">AS10/AX10</f>
        <v>0.248061243355572</v>
      </c>
      <c r="AZ10" s="30"/>
      <c r="BA10" s="135" t="n">
        <v>35950</v>
      </c>
      <c r="BB10" s="136" t="n">
        <v>0.375</v>
      </c>
      <c r="BC10" s="134" t="n">
        <f aca="false">(BB10-$BB$9)*24</f>
        <v>1</v>
      </c>
      <c r="BD10" s="137" t="n">
        <v>24</v>
      </c>
      <c r="BE10" s="137" t="n">
        <v>65</v>
      </c>
      <c r="BF10" s="137" t="n">
        <v>64</v>
      </c>
      <c r="BG10" s="151" t="n">
        <v>263</v>
      </c>
      <c r="BH10" s="134" t="n">
        <v>5.6</v>
      </c>
      <c r="BI10" s="134" t="n">
        <v>2.92</v>
      </c>
      <c r="BJ10" s="141"/>
      <c r="BK10" s="113" t="n">
        <f aca="false">BH10+BI10</f>
        <v>8.52</v>
      </c>
      <c r="BL10" s="138" t="n">
        <f aca="false">(0.0000005885777787*BG10)/($M$6*$E$23)</f>
        <v>0.201321310701131</v>
      </c>
      <c r="BM10" s="113" t="n">
        <f aca="false">BH10/BK10</f>
        <v>0.657276995305164</v>
      </c>
      <c r="BN10" s="113" t="n">
        <f aca="false">(BG10-BK10)/BK10</f>
        <v>29.868544600939</v>
      </c>
      <c r="BO10" s="113" t="n">
        <f aca="false">BH10/($M$5*2.628758183)</f>
        <v>12.7817005829174</v>
      </c>
      <c r="BP10" s="113" t="n">
        <f aca="false">BO10*1.03^($M$7-BD10)</f>
        <v>13.0104097547554</v>
      </c>
      <c r="BQ10" s="113" t="n">
        <f aca="false">$AB$12*(1+BN10-BM10+(BM10*$BE$5))/(1+BN10-BM10-(BN10*BM10*$BE$5))</f>
        <v>1004.05240789062</v>
      </c>
      <c r="BR10" s="113" t="n">
        <f aca="false">(BK10*$AB$12-BI10*BQ10)/BH10</f>
        <v>345.19410159989</v>
      </c>
      <c r="BS10" s="113" t="n">
        <f aca="false">($AB$12*BK10+BN10*BK10*BQ10)/BG10</f>
        <v>990.023485779488</v>
      </c>
      <c r="BT10" s="139" t="n">
        <f aca="false">0.01*(((BS10+BQ10)/2)-BR10)</f>
        <v>6.51843845235165</v>
      </c>
      <c r="BU10" s="139" t="n">
        <f aca="false">((BE10+BF10)/2)-BT10</f>
        <v>57.9815615476484</v>
      </c>
      <c r="BV10" s="138" t="n">
        <f aca="false">BP10/BU10</f>
        <v>0.224388743722668</v>
      </c>
      <c r="BW10" s="134" t="n">
        <v>7.31</v>
      </c>
      <c r="BX10" s="134" t="n">
        <v>7.64</v>
      </c>
      <c r="BY10" s="134" t="n">
        <v>7.81</v>
      </c>
      <c r="BZ10" s="151" t="n">
        <v>226</v>
      </c>
      <c r="CA10" s="151" t="n">
        <v>595</v>
      </c>
      <c r="CB10" s="151" t="n">
        <v>468</v>
      </c>
      <c r="CC10" s="113" t="n">
        <f aca="false">IF(BZ10=0," ",($AB$12-(BZ10*$BM10))/(1-$BM10))</f>
        <v>1232.64383561644</v>
      </c>
      <c r="CD10" s="113" t="n">
        <f aca="false">IF(CB10=0," ",(CB10-CC10)*100/CB10)</f>
        <v>-163.385434960777</v>
      </c>
      <c r="CE10" s="139" t="n">
        <f aca="false">IF(BZ10=0," ",($AB$12-BZ10)*100/$AB$12)</f>
        <v>60.4203152364273</v>
      </c>
      <c r="CF10" s="113" t="n">
        <f aca="false">IF(BZ10=0," ",($AB$12*$BK10+CC10*(2*$BG10-$BK10))/(2*$BG10))</f>
        <v>1221.92671493307</v>
      </c>
      <c r="CG10" s="139" t="n">
        <f aca="false">IF(BZ10=0," ",(CF10-BZ10)*100/CF10)</f>
        <v>81.5046191201099</v>
      </c>
      <c r="CH10" s="142" t="s">
        <v>174</v>
      </c>
      <c r="CI10" s="142" t="n">
        <v>0.057</v>
      </c>
      <c r="CJ10" s="142" t="n">
        <v>0.04</v>
      </c>
      <c r="CK10" s="138" t="e">
        <f aca="false">IF(CH10=0," ",($AB$18-(CH10*$BM10))/(1-$BM10))</f>
        <v>#VALUE!</v>
      </c>
      <c r="CL10" s="113" t="e">
        <f aca="false">IF(CJ10=0," ",(CJ10-CK10)*100/CJ10)</f>
        <v>#VALUE!</v>
      </c>
      <c r="CM10" s="139" t="e">
        <f aca="false">IF(CH10=0," ",($AB$18-CH10)*100/$AB$18)</f>
        <v>#VALUE!</v>
      </c>
      <c r="CN10" s="138" t="e">
        <f aca="false">IF(CH10=0," ",($AB$18*$BK10+CK10*(2*$BG10-$BK10))/(2*$BG10))</f>
        <v>#VALUE!</v>
      </c>
      <c r="CO10" s="139" t="e">
        <f aca="false">IF(CH10=0," ",(CN10-CH10)*100/CN10)</f>
        <v>#VALUE!</v>
      </c>
      <c r="CP10" s="134"/>
      <c r="CQ10" s="134"/>
      <c r="CR10" s="134"/>
      <c r="CS10" s="113" t="str">
        <f aca="false">IF(CP10=0," ",($AB$17-(CP10*$BM10))/(1-$BM10))</f>
        <v> </v>
      </c>
      <c r="CT10" s="113" t="str">
        <f aca="false">IF(CR10=0," ",(CR10-CS10)*100/CR10)</f>
        <v> </v>
      </c>
      <c r="CU10" s="139" t="str">
        <f aca="false">IF(CP10=0," ",($AB$17-CP10)*100/$AB$17)</f>
        <v> </v>
      </c>
      <c r="CV10" s="113" t="str">
        <f aca="false">IF(CP10=0," ",($AB$17*$BK10+CS10*(2*$BG10-$BK10))/(2*$BG10))</f>
        <v> </v>
      </c>
      <c r="CW10" s="143" t="str">
        <f aca="false">IF(CP10=0," ",(CV10-CP10)*100/CV10)</f>
        <v> </v>
      </c>
      <c r="CX10" s="30"/>
      <c r="CY10" s="47" t="s">
        <v>32</v>
      </c>
      <c r="CZ10" s="48" t="s">
        <v>33</v>
      </c>
      <c r="DA10" s="49" t="s">
        <v>153</v>
      </c>
      <c r="DB10" s="49" t="s">
        <v>154</v>
      </c>
      <c r="DC10" s="50" t="s">
        <v>36</v>
      </c>
      <c r="DD10" s="48" t="s">
        <v>37</v>
      </c>
      <c r="DE10" s="49" t="s">
        <v>155</v>
      </c>
      <c r="DF10" s="48" t="s">
        <v>156</v>
      </c>
      <c r="DG10" s="50" t="s">
        <v>157</v>
      </c>
      <c r="DH10" s="48" t="s">
        <v>158</v>
      </c>
      <c r="DI10" s="48" t="s">
        <v>159</v>
      </c>
      <c r="DJ10" s="51" t="s">
        <v>160</v>
      </c>
      <c r="DK10" s="26"/>
      <c r="DL10" s="47" t="s">
        <v>32</v>
      </c>
      <c r="DM10" s="48" t="s">
        <v>33</v>
      </c>
      <c r="DN10" s="49" t="s">
        <v>161</v>
      </c>
      <c r="DO10" s="49" t="s">
        <v>162</v>
      </c>
      <c r="DP10" s="49" t="s">
        <v>156</v>
      </c>
      <c r="DQ10" s="50" t="s">
        <v>157</v>
      </c>
      <c r="DR10" s="48" t="s">
        <v>158</v>
      </c>
      <c r="DS10" s="48" t="s">
        <v>159</v>
      </c>
      <c r="DT10" s="51" t="s">
        <v>160</v>
      </c>
      <c r="DU10" s="26"/>
      <c r="DV10" s="47" t="s">
        <v>32</v>
      </c>
      <c r="DW10" s="48" t="s">
        <v>33</v>
      </c>
      <c r="DX10" s="49" t="s">
        <v>163</v>
      </c>
      <c r="DY10" s="49" t="s">
        <v>164</v>
      </c>
      <c r="DZ10" s="50" t="s">
        <v>156</v>
      </c>
      <c r="EA10" s="48" t="s">
        <v>157</v>
      </c>
      <c r="EB10" s="48" t="s">
        <v>158</v>
      </c>
      <c r="EC10" s="48" t="s">
        <v>159</v>
      </c>
      <c r="ED10" s="51" t="s">
        <v>160</v>
      </c>
      <c r="EE10" s="26"/>
      <c r="EF10" s="47" t="s">
        <v>32</v>
      </c>
      <c r="EG10" s="48" t="s">
        <v>33</v>
      </c>
      <c r="EH10" s="49" t="s">
        <v>165</v>
      </c>
      <c r="EI10" s="49" t="s">
        <v>166</v>
      </c>
      <c r="EJ10" s="50" t="s">
        <v>156</v>
      </c>
      <c r="EK10" s="48" t="s">
        <v>157</v>
      </c>
      <c r="EL10" s="48" t="s">
        <v>158</v>
      </c>
      <c r="EM10" s="48" t="s">
        <v>159</v>
      </c>
      <c r="EN10" s="51" t="s">
        <v>160</v>
      </c>
      <c r="EO10" s="26"/>
      <c r="EP10" s="81" t="s">
        <v>167</v>
      </c>
      <c r="EQ10" s="113" t="n">
        <f aca="false">$DC47</f>
        <v>6.3</v>
      </c>
      <c r="ER10" s="113" t="n">
        <f aca="false">$DN47</f>
        <v>1.7</v>
      </c>
      <c r="ES10" s="113" t="n">
        <f aca="false">$DX47</f>
        <v>1.6</v>
      </c>
      <c r="ET10" s="114" t="n">
        <f aca="false">$EH47</f>
        <v>2.2</v>
      </c>
      <c r="EU10" s="30"/>
      <c r="EV10" s="81" t="s">
        <v>167</v>
      </c>
      <c r="EW10" s="113" t="n">
        <f aca="false">$DC47</f>
        <v>6.3</v>
      </c>
      <c r="EX10" s="113" t="n">
        <f aca="false">$DN47</f>
        <v>1.7</v>
      </c>
      <c r="EY10" s="113" t="n">
        <f aca="false">$DX47</f>
        <v>1.6</v>
      </c>
      <c r="EZ10" s="114" t="n">
        <f aca="false">$EH47</f>
        <v>2.2</v>
      </c>
      <c r="FA10" s="30"/>
      <c r="FB10" s="94" t="s">
        <v>168</v>
      </c>
      <c r="FC10" s="95" t="n">
        <v>10</v>
      </c>
    </row>
    <row r="11" customFormat="false" ht="17.25" hidden="false" customHeight="false" outlineLevel="0" collapsed="false">
      <c r="A11" s="152"/>
      <c r="B11" s="153"/>
      <c r="C11" s="30"/>
      <c r="D11" s="96" t="s">
        <v>169</v>
      </c>
      <c r="E11" s="112" t="s">
        <v>170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30"/>
      <c r="Q11" s="77" t="s">
        <v>171</v>
      </c>
      <c r="R11" s="78"/>
      <c r="S11" s="30"/>
      <c r="T11" s="79"/>
      <c r="U11" s="80"/>
      <c r="V11" s="70"/>
      <c r="W11" s="30"/>
      <c r="X11" s="81" t="s">
        <v>172</v>
      </c>
      <c r="Y11" s="82" t="s">
        <v>173</v>
      </c>
      <c r="Z11" s="151" t="n">
        <v>106</v>
      </c>
      <c r="AA11" s="151" t="n">
        <v>104</v>
      </c>
      <c r="AB11" s="139" t="n">
        <f aca="false">AVERAGE(Z11:AA11)</f>
        <v>105</v>
      </c>
      <c r="AC11" s="114" t="n">
        <f aca="false">ABS((Z11-AA11)*100/AB11)</f>
        <v>1.9047619047619</v>
      </c>
      <c r="AD11" s="30"/>
      <c r="AE11" s="135" t="n">
        <v>35949</v>
      </c>
      <c r="AF11" s="136" t="n">
        <v>0.375</v>
      </c>
      <c r="AG11" s="134" t="n">
        <f aca="false">(AF11-$AF$9)*24</f>
        <v>2</v>
      </c>
      <c r="AH11" s="137" t="n">
        <v>24</v>
      </c>
      <c r="AI11" s="137" t="n">
        <v>65</v>
      </c>
      <c r="AJ11" s="137" t="n">
        <v>64</v>
      </c>
      <c r="AK11" s="151" t="n">
        <v>254</v>
      </c>
      <c r="AL11" s="134" t="n">
        <v>6.55</v>
      </c>
      <c r="AM11" s="134" t="n">
        <v>2.26</v>
      </c>
      <c r="AN11" s="113" t="n">
        <f aca="false">AL11+AM11</f>
        <v>8.81</v>
      </c>
      <c r="AO11" s="138" t="n">
        <f aca="false">(0.0000005885777787*AK11)/($M$6*$E$23)</f>
        <v>0.194431988281701</v>
      </c>
      <c r="AP11" s="113" t="n">
        <f aca="false">AL11/AN11</f>
        <v>0.743473325766175</v>
      </c>
      <c r="AQ11" s="113" t="n">
        <f aca="false">(AK11-AN11)/AN11</f>
        <v>27.8308740068104</v>
      </c>
      <c r="AR11" s="113" t="n">
        <f aca="false">AL11/($M$5*2.628758183)</f>
        <v>14.950024788948</v>
      </c>
      <c r="AS11" s="113" t="n">
        <f aca="false">AR11*1.03^($M$7-AH11)</f>
        <v>15.2175328381514</v>
      </c>
      <c r="AT11" s="139" t="n">
        <f aca="false">$AP$5*(1+AQ11-AP11+(AP11*$AI$5))/(1+AQ11-AP11-(AQ11*AP11*$AI$5))</f>
        <v>0</v>
      </c>
      <c r="AU11" s="139" t="n">
        <f aca="false">(AN11*$AP$5-AM11*AT11)/AL11</f>
        <v>0</v>
      </c>
      <c r="AV11" s="139" t="n">
        <f aca="false">($AP$5*AN11+AQ11*AN11*AT11)/AK11</f>
        <v>0</v>
      </c>
      <c r="AW11" s="139" t="n">
        <v>0</v>
      </c>
      <c r="AX11" s="139" t="n">
        <f aca="false">((AI11+AJ11)/2)-AW11</f>
        <v>64.5</v>
      </c>
      <c r="AY11" s="140" t="n">
        <f aca="false">AS11/AX11</f>
        <v>0.235930741676765</v>
      </c>
      <c r="AZ11" s="30"/>
      <c r="BA11" s="135" t="n">
        <v>35950</v>
      </c>
      <c r="BB11" s="136" t="n">
        <v>0.40625</v>
      </c>
      <c r="BC11" s="134" t="n">
        <f aca="false">(BB11-$BB$9)*24</f>
        <v>1.75</v>
      </c>
      <c r="BD11" s="137" t="n">
        <v>24</v>
      </c>
      <c r="BE11" s="137" t="n">
        <v>66</v>
      </c>
      <c r="BF11" s="137" t="n">
        <v>64</v>
      </c>
      <c r="BG11" s="151" t="n">
        <v>263</v>
      </c>
      <c r="BH11" s="134" t="n">
        <v>5.65</v>
      </c>
      <c r="BI11" s="134" t="n">
        <v>2.88</v>
      </c>
      <c r="BJ11" s="141"/>
      <c r="BK11" s="113" t="n">
        <f aca="false">BH11+BI11</f>
        <v>8.53</v>
      </c>
      <c r="BL11" s="138" t="n">
        <f aca="false">(0.0000005885777787*BG11)/($M$6*$E$23)</f>
        <v>0.201321310701131</v>
      </c>
      <c r="BM11" s="113" t="n">
        <f aca="false">BH11/BK11</f>
        <v>0.662368112543962</v>
      </c>
      <c r="BN11" s="113" t="n">
        <f aca="false">(BG11-BK11)/BK11</f>
        <v>29.8323563892145</v>
      </c>
      <c r="BO11" s="113" t="n">
        <f aca="false">BH11/($M$5*2.628758183)</f>
        <v>12.8958229095506</v>
      </c>
      <c r="BP11" s="113" t="n">
        <f aca="false">BO11*1.03^($M$7-BD11)</f>
        <v>13.1265741275657</v>
      </c>
      <c r="BQ11" s="113" t="n">
        <f aca="false">$AB$12*(1+BN11-BM11+(BM11*$BE$5))/(1+BN11-BM11-(BN11*BM11*$BE$5))</f>
        <v>1010.03740407055</v>
      </c>
      <c r="BR11" s="113" t="n">
        <f aca="false">(BK11*$AB$12-BI11*BQ11)/BH11</f>
        <v>347.207482526872</v>
      </c>
      <c r="BS11" s="113" t="n">
        <f aca="false">($AB$12*BK11+BN11*BK11*BQ11)/BG11</f>
        <v>995.797901953733</v>
      </c>
      <c r="BT11" s="139" t="n">
        <f aca="false">0.01*(((BS11+BQ11)/2)-BR11)</f>
        <v>6.55710170485267</v>
      </c>
      <c r="BU11" s="139" t="n">
        <f aca="false">((BE11+BF11)/2)-BT11</f>
        <v>58.4428982951473</v>
      </c>
      <c r="BV11" s="138" t="n">
        <f aca="false">BP11/BU11</f>
        <v>0.224605119021888</v>
      </c>
      <c r="BW11" s="134" t="n">
        <v>7.8</v>
      </c>
      <c r="BX11" s="134" t="n">
        <v>7.7</v>
      </c>
      <c r="BY11" s="134" t="n">
        <v>7.78</v>
      </c>
      <c r="BZ11" s="151" t="n">
        <v>360</v>
      </c>
      <c r="CA11" s="151" t="n">
        <v>590</v>
      </c>
      <c r="CB11" s="151" t="n">
        <v>692</v>
      </c>
      <c r="CC11" s="113" t="n">
        <f aca="false">IF(BZ11=0," ",($AB$12-(BZ11*$BM11))/(1-$BM11))</f>
        <v>984.940972222222</v>
      </c>
      <c r="CD11" s="113" t="n">
        <f aca="false">IF(CB11=0," ",(CB11-CC11)*100/CB11)</f>
        <v>-42.3325104367373</v>
      </c>
      <c r="CE11" s="139" t="n">
        <f aca="false">IF(BZ11=0," ",($AB$12-BZ11)*100/$AB$12)</f>
        <v>36.9527145359019</v>
      </c>
      <c r="CF11" s="113" t="n">
        <f aca="false">IF(BZ11=0," ",($AB$12*$BK11+CC11*(2*$BG11-$BK11))/(2*$BG11))</f>
        <v>978.228203224018</v>
      </c>
      <c r="CG11" s="139" t="n">
        <f aca="false">IF(BZ11=0," ",(CF11-BZ11)*100/CF11)</f>
        <v>63.198771123801</v>
      </c>
      <c r="CH11" s="142" t="s">
        <v>174</v>
      </c>
      <c r="CI11" s="142" t="n">
        <v>0.07</v>
      </c>
      <c r="CJ11" s="142" t="n">
        <v>0.084</v>
      </c>
      <c r="CK11" s="138" t="e">
        <f aca="false">IF(CH11=0," ",($AB$18-(CH11*$BM11))/(1-$BM11))</f>
        <v>#VALUE!</v>
      </c>
      <c r="CL11" s="113" t="e">
        <f aca="false">IF(CJ11=0," ",(CJ11-CK11)*100/CJ11)</f>
        <v>#VALUE!</v>
      </c>
      <c r="CM11" s="139" t="e">
        <f aca="false">IF(CH11=0," ",($AB$18-CH11)*100/$AB$18)</f>
        <v>#VALUE!</v>
      </c>
      <c r="CN11" s="138" t="e">
        <f aca="false">IF(CH11=0," ",($AB$18*$BK11+CK11*(2*$BG11-$BK11))/(2*$BG11))</f>
        <v>#VALUE!</v>
      </c>
      <c r="CO11" s="139" t="e">
        <f aca="false">IF(CH11=0," ",(CN11-CH11)*100/CN11)</f>
        <v>#VALUE!</v>
      </c>
      <c r="CP11" s="134"/>
      <c r="CQ11" s="134"/>
      <c r="CR11" s="134"/>
      <c r="CS11" s="113" t="str">
        <f aca="false">IF(CP11=0," ",($AB$17-(CP11*$BM11))/(1-$BM11))</f>
        <v> </v>
      </c>
      <c r="CT11" s="113" t="str">
        <f aca="false">IF(CR11=0," ",(CR11-CS11)*100/CR11)</f>
        <v> </v>
      </c>
      <c r="CU11" s="139" t="str">
        <f aca="false">IF(CP11=0," ",($AB$17-CP11)*100/$AB$17)</f>
        <v> </v>
      </c>
      <c r="CV11" s="113" t="str">
        <f aca="false">IF(CP11=0," ",($AB$17*$BK11+CS11*(2*$BG11-$BK11))/(2*$BG11))</f>
        <v> </v>
      </c>
      <c r="CW11" s="143" t="str">
        <f aca="false">IF(CP11=0," ",(CV11-CP11)*100/CV11)</f>
        <v> </v>
      </c>
      <c r="CX11" s="30"/>
      <c r="CY11" s="81" t="s">
        <v>54</v>
      </c>
      <c r="CZ11" s="82" t="s">
        <v>55</v>
      </c>
      <c r="DA11" s="83" t="n">
        <v>35951</v>
      </c>
      <c r="DB11" s="83" t="n">
        <v>35952</v>
      </c>
      <c r="DC11" s="84" t="s">
        <v>56</v>
      </c>
      <c r="DD11" s="154" t="s">
        <v>56</v>
      </c>
      <c r="DE11" s="83" t="n">
        <v>35951</v>
      </c>
      <c r="DF11" s="84" t="s">
        <v>56</v>
      </c>
      <c r="DG11" s="154" t="s">
        <v>56</v>
      </c>
      <c r="DH11" s="155" t="s">
        <v>56</v>
      </c>
      <c r="DI11" s="84" t="s">
        <v>56</v>
      </c>
      <c r="DJ11" s="156" t="s">
        <v>56</v>
      </c>
      <c r="DK11" s="30"/>
      <c r="DL11" s="81" t="s">
        <v>54</v>
      </c>
      <c r="DM11" s="82" t="s">
        <v>55</v>
      </c>
      <c r="DN11" s="83" t="n">
        <v>35953</v>
      </c>
      <c r="DO11" s="83" t="n">
        <v>35953</v>
      </c>
      <c r="DP11" s="84" t="s">
        <v>56</v>
      </c>
      <c r="DQ11" s="154" t="s">
        <v>56</v>
      </c>
      <c r="DR11" s="155" t="s">
        <v>56</v>
      </c>
      <c r="DS11" s="84" t="s">
        <v>56</v>
      </c>
      <c r="DT11" s="156" t="s">
        <v>56</v>
      </c>
      <c r="DU11" s="30"/>
      <c r="DV11" s="81" t="s">
        <v>54</v>
      </c>
      <c r="DW11" s="82" t="s">
        <v>55</v>
      </c>
      <c r="DX11" s="83" t="n">
        <v>35954</v>
      </c>
      <c r="DY11" s="83" t="n">
        <v>35954</v>
      </c>
      <c r="DZ11" s="84" t="s">
        <v>56</v>
      </c>
      <c r="EA11" s="157" t="s">
        <v>56</v>
      </c>
      <c r="EB11" s="154" t="s">
        <v>56</v>
      </c>
      <c r="EC11" s="84" t="s">
        <v>56</v>
      </c>
      <c r="ED11" s="85" t="s">
        <v>56</v>
      </c>
      <c r="EE11" s="30"/>
      <c r="EF11" s="81" t="s">
        <v>54</v>
      </c>
      <c r="EG11" s="82" t="s">
        <v>55</v>
      </c>
      <c r="EH11" s="83" t="n">
        <v>35955</v>
      </c>
      <c r="EI11" s="83" t="n">
        <v>35955</v>
      </c>
      <c r="EJ11" s="84" t="s">
        <v>56</v>
      </c>
      <c r="EK11" s="157" t="s">
        <v>56</v>
      </c>
      <c r="EL11" s="154" t="s">
        <v>56</v>
      </c>
      <c r="EM11" s="84" t="s">
        <v>56</v>
      </c>
      <c r="EN11" s="85" t="s">
        <v>56</v>
      </c>
      <c r="EO11" s="30"/>
      <c r="EP11" s="81" t="s">
        <v>175</v>
      </c>
      <c r="EQ11" s="113" t="n">
        <f aca="false">$AB27</f>
        <v>274</v>
      </c>
      <c r="ER11" s="113" t="n">
        <f aca="false">$AB27</f>
        <v>274</v>
      </c>
      <c r="ES11" s="113" t="n">
        <f aca="false">$AB27</f>
        <v>274</v>
      </c>
      <c r="ET11" s="114" t="n">
        <f aca="false">$AB27</f>
        <v>274</v>
      </c>
      <c r="EU11" s="30"/>
      <c r="EV11" s="81" t="s">
        <v>175</v>
      </c>
      <c r="EW11" s="113" t="n">
        <f aca="false">$AB27</f>
        <v>274</v>
      </c>
      <c r="EX11" s="113" t="n">
        <f aca="false">$AB27</f>
        <v>274</v>
      </c>
      <c r="EY11" s="113" t="n">
        <f aca="false">$AB27</f>
        <v>274</v>
      </c>
      <c r="EZ11" s="114" t="n">
        <f aca="false">$AB27</f>
        <v>274</v>
      </c>
      <c r="FA11" s="30"/>
      <c r="FB11" s="94" t="s">
        <v>176</v>
      </c>
      <c r="FC11" s="95" t="n">
        <v>12</v>
      </c>
    </row>
    <row r="12" customFormat="false" ht="16.5" hidden="false" customHeight="false" outlineLevel="0" collapsed="false">
      <c r="A12" s="69" t="s">
        <v>177</v>
      </c>
      <c r="B12" s="70"/>
      <c r="C12" s="30"/>
      <c r="D12" s="131"/>
      <c r="E12" s="158"/>
      <c r="F12" s="26"/>
      <c r="G12" s="27" t="s">
        <v>178</v>
      </c>
      <c r="H12" s="30"/>
      <c r="I12" s="30"/>
      <c r="J12" s="30"/>
      <c r="K12" s="30"/>
      <c r="L12" s="30"/>
      <c r="M12" s="30"/>
      <c r="N12" s="30"/>
      <c r="O12" s="30"/>
      <c r="P12" s="30"/>
      <c r="Q12" s="77" t="s">
        <v>179</v>
      </c>
      <c r="R12" s="78"/>
      <c r="S12" s="30"/>
      <c r="T12" s="79"/>
      <c r="U12" s="80"/>
      <c r="V12" s="70"/>
      <c r="W12" s="30"/>
      <c r="X12" s="81" t="s">
        <v>180</v>
      </c>
      <c r="Y12" s="82" t="s">
        <v>181</v>
      </c>
      <c r="Z12" s="151" t="n">
        <v>565</v>
      </c>
      <c r="AA12" s="151" t="n">
        <v>577</v>
      </c>
      <c r="AB12" s="139" t="n">
        <f aca="false">AVERAGE(Z12:AA12)</f>
        <v>571</v>
      </c>
      <c r="AC12" s="114" t="n">
        <f aca="false">ABS((Z12-AA12)*100/AB12)</f>
        <v>2.1015761821366</v>
      </c>
      <c r="AD12" s="30"/>
      <c r="AE12" s="135" t="n">
        <v>35949</v>
      </c>
      <c r="AF12" s="136" t="n">
        <v>0.416666666666667</v>
      </c>
      <c r="AG12" s="134" t="n">
        <f aca="false">(AF12-$AF$9)*24</f>
        <v>3</v>
      </c>
      <c r="AH12" s="137" t="n">
        <v>24</v>
      </c>
      <c r="AI12" s="137" t="n">
        <v>64</v>
      </c>
      <c r="AJ12" s="137" t="n">
        <v>64</v>
      </c>
      <c r="AK12" s="151" t="n">
        <v>254</v>
      </c>
      <c r="AL12" s="134" t="n">
        <v>6.56</v>
      </c>
      <c r="AM12" s="134" t="n">
        <v>1.76</v>
      </c>
      <c r="AN12" s="113" t="n">
        <f aca="false">AL12+AM12</f>
        <v>8.32</v>
      </c>
      <c r="AO12" s="138" t="n">
        <f aca="false">(0.0000005885777787*AK12)/($M$6*$E$23)</f>
        <v>0.194431988281701</v>
      </c>
      <c r="AP12" s="113" t="n">
        <f aca="false">AL12/AN12</f>
        <v>0.788461538461538</v>
      </c>
      <c r="AQ12" s="113" t="n">
        <f aca="false">(AK12-AN12)/AN12</f>
        <v>29.5288461538462</v>
      </c>
      <c r="AR12" s="113" t="n">
        <f aca="false">AL12/($M$5*2.628758183)</f>
        <v>14.9728492542747</v>
      </c>
      <c r="AS12" s="113" t="n">
        <f aca="false">AR12*1.03^($M$7-AH12)</f>
        <v>15.2407657127134</v>
      </c>
      <c r="AT12" s="139" t="n">
        <f aca="false">$AP$5*(1+AQ12-AP12+(AP12*$AI$5))/(1+AQ12-AP12-(AQ12*AP12*$AI$5))</f>
        <v>0</v>
      </c>
      <c r="AU12" s="139" t="n">
        <f aca="false">(AN12*$AP$5-AM12*AT12)/AL12</f>
        <v>0</v>
      </c>
      <c r="AV12" s="139" t="n">
        <f aca="false">($AP$5*AN12+AQ12*AN12*AT12)/AK12</f>
        <v>0</v>
      </c>
      <c r="AW12" s="139" t="n">
        <v>0</v>
      </c>
      <c r="AX12" s="139" t="n">
        <f aca="false">((AI12+AJ12)/2)-AW12</f>
        <v>64</v>
      </c>
      <c r="AY12" s="140" t="n">
        <f aca="false">AS12/AX12</f>
        <v>0.238136964261147</v>
      </c>
      <c r="AZ12" s="30"/>
      <c r="BA12" s="135" t="n">
        <v>35950</v>
      </c>
      <c r="BB12" s="136" t="n">
        <v>0.444444444444444</v>
      </c>
      <c r="BC12" s="134" t="n">
        <f aca="false">(BB12-$BB$9)*24</f>
        <v>2.66666666666667</v>
      </c>
      <c r="BD12" s="137" t="n">
        <v>24</v>
      </c>
      <c r="BE12" s="137" t="n">
        <v>66</v>
      </c>
      <c r="BF12" s="137" t="n">
        <v>64</v>
      </c>
      <c r="BG12" s="151" t="n">
        <v>263</v>
      </c>
      <c r="BH12" s="134" t="n">
        <v>5.38</v>
      </c>
      <c r="BI12" s="134" t="n">
        <v>2.74</v>
      </c>
      <c r="BJ12" s="141"/>
      <c r="BK12" s="113" t="n">
        <f aca="false">BH12+BI12</f>
        <v>8.12</v>
      </c>
      <c r="BL12" s="138" t="n">
        <f aca="false">(0.0000005885777787*BG12)/($M$6*$E$23)</f>
        <v>0.201321310701131</v>
      </c>
      <c r="BM12" s="113" t="n">
        <f aca="false">BH12/BK12</f>
        <v>0.66256157635468</v>
      </c>
      <c r="BN12" s="113" t="n">
        <f aca="false">(BG12-BK12)/BK12</f>
        <v>31.3891625615764</v>
      </c>
      <c r="BO12" s="113" t="n">
        <f aca="false">BH12/($M$5*2.628758183)</f>
        <v>12.2795623457314</v>
      </c>
      <c r="BP12" s="113" t="n">
        <f aca="false">BO12*1.03^($M$7-BD12)</f>
        <v>12.49928651439</v>
      </c>
      <c r="BQ12" s="113" t="n">
        <f aca="false">$AB$12*(1+BN12-BM12+(BM12*$BE$5))/(1+BN12-BM12-(BN12*BM12*$BE$5))</f>
        <v>1009.98416975814</v>
      </c>
      <c r="BR12" s="113" t="n">
        <f aca="false">(BK12*$AB$12-BI12*BQ12)/BH12</f>
        <v>347.42813659158</v>
      </c>
      <c r="BS12" s="113" t="n">
        <f aca="false">($AB$12*BK12+BN12*BK12*BQ12)/BG12</f>
        <v>996.430742159522</v>
      </c>
      <c r="BT12" s="139" t="n">
        <f aca="false">0.01*(((BS12+BQ12)/2)-BR12)</f>
        <v>6.5577931936725</v>
      </c>
      <c r="BU12" s="139" t="n">
        <f aca="false">((BE12+BF12)/2)-BT12</f>
        <v>58.4422068063275</v>
      </c>
      <c r="BV12" s="138" t="n">
        <f aca="false">BP12/BU12</f>
        <v>0.213874307584098</v>
      </c>
      <c r="BW12" s="134" t="n">
        <v>8.03</v>
      </c>
      <c r="BX12" s="134" t="n">
        <v>7.88</v>
      </c>
      <c r="BY12" s="134" t="n">
        <v>8.02</v>
      </c>
      <c r="BZ12" s="151" t="n">
        <v>360</v>
      </c>
      <c r="CA12" s="151" t="n">
        <v>591</v>
      </c>
      <c r="CB12" s="151" t="n">
        <v>820</v>
      </c>
      <c r="CC12" s="113" t="n">
        <f aca="false">IF(BZ12=0," ",($AB$12-(BZ12*$BM12))/(1-$BM12))</f>
        <v>985.299270072993</v>
      </c>
      <c r="CD12" s="113" t="n">
        <f aca="false">IF(CB12=0," ",(CB12-CC12)*100/CB12)</f>
        <v>-20.1584475698772</v>
      </c>
      <c r="CE12" s="139" t="n">
        <f aca="false">IF(BZ12=0," ",($AB$12-BZ12)*100/$AB$12)</f>
        <v>36.9527145359019</v>
      </c>
      <c r="CF12" s="113" t="n">
        <f aca="false">IF(BZ12=0," ",($AB$12*$BK12+CC12*(2*$BG12-$BK12))/(2*$BG12))</f>
        <v>978.903623546391</v>
      </c>
      <c r="CG12" s="139" t="n">
        <f aca="false">IF(BZ12=0," ",(CF12-BZ12)*100/CF12)</f>
        <v>63.2241631003688</v>
      </c>
      <c r="CH12" s="142" t="s">
        <v>174</v>
      </c>
      <c r="CI12" s="142" t="n">
        <v>0.058</v>
      </c>
      <c r="CJ12" s="142" t="n">
        <v>0.115</v>
      </c>
      <c r="CK12" s="138" t="e">
        <f aca="false">IF(CH12=0," ",($AB$18-(CH12*$BM12))/(1-$BM12))</f>
        <v>#VALUE!</v>
      </c>
      <c r="CL12" s="113" t="e">
        <f aca="false">IF(CJ12=0," ",(CJ12-CK12)*100/CJ12)</f>
        <v>#VALUE!</v>
      </c>
      <c r="CM12" s="139" t="e">
        <f aca="false">IF(CH12=0," ",($AB$18-CH12)*100/$AB$18)</f>
        <v>#VALUE!</v>
      </c>
      <c r="CN12" s="138" t="e">
        <f aca="false">IF(CH12=0," ",($AB$18*$BK12+CK12*(2*$BG12-$BK12))/(2*$BG12))</f>
        <v>#VALUE!</v>
      </c>
      <c r="CO12" s="139" t="e">
        <f aca="false">IF(CH12=0," ",(CN12-CH12)*100/CN12)</f>
        <v>#VALUE!</v>
      </c>
      <c r="CP12" s="134"/>
      <c r="CQ12" s="134"/>
      <c r="CR12" s="134"/>
      <c r="CS12" s="113" t="str">
        <f aca="false">IF(CP12=0," ",($AB$17-(CP12*$BM12))/(1-$BM12))</f>
        <v> </v>
      </c>
      <c r="CT12" s="113" t="str">
        <f aca="false">IF(CR12=0," ",(CR12-CS12)*100/CR12)</f>
        <v> </v>
      </c>
      <c r="CU12" s="139" t="str">
        <f aca="false">IF(CP12=0," ",($AB$17-CP12)*100/$AB$17)</f>
        <v> </v>
      </c>
      <c r="CV12" s="113" t="str">
        <f aca="false">IF(CP12=0," ",($AB$17*$BK12+CS12*(2*$BG12-$BK12))/(2*$BG12))</f>
        <v> </v>
      </c>
      <c r="CW12" s="143" t="str">
        <f aca="false">IF(CP12=0," ",(CV12-CP12)*100/CV12)</f>
        <v> </v>
      </c>
      <c r="CX12" s="30"/>
      <c r="CY12" s="81" t="s">
        <v>67</v>
      </c>
      <c r="CZ12" s="82" t="s">
        <v>68</v>
      </c>
      <c r="DA12" s="99" t="n">
        <v>0.375</v>
      </c>
      <c r="DB12" s="99" t="n">
        <v>0.489583333333333</v>
      </c>
      <c r="DC12" s="84" t="s">
        <v>56</v>
      </c>
      <c r="DD12" s="154" t="s">
        <v>56</v>
      </c>
      <c r="DE12" s="99" t="n">
        <v>0.375</v>
      </c>
      <c r="DF12" s="84" t="s">
        <v>56</v>
      </c>
      <c r="DG12" s="154" t="s">
        <v>56</v>
      </c>
      <c r="DH12" s="155" t="s">
        <v>56</v>
      </c>
      <c r="DI12" s="84" t="s">
        <v>56</v>
      </c>
      <c r="DJ12" s="156" t="s">
        <v>56</v>
      </c>
      <c r="DK12" s="30"/>
      <c r="DL12" s="81" t="s">
        <v>67</v>
      </c>
      <c r="DM12" s="82" t="s">
        <v>68</v>
      </c>
      <c r="DN12" s="99" t="n">
        <v>0.791666666666667</v>
      </c>
      <c r="DO12" s="99" t="n">
        <v>0.791666666666667</v>
      </c>
      <c r="DP12" s="84" t="s">
        <v>56</v>
      </c>
      <c r="DQ12" s="154" t="s">
        <v>56</v>
      </c>
      <c r="DR12" s="155" t="s">
        <v>56</v>
      </c>
      <c r="DS12" s="84" t="s">
        <v>56</v>
      </c>
      <c r="DT12" s="156" t="s">
        <v>56</v>
      </c>
      <c r="DU12" s="30"/>
      <c r="DV12" s="81" t="s">
        <v>67</v>
      </c>
      <c r="DW12" s="82" t="s">
        <v>68</v>
      </c>
      <c r="DX12" s="99" t="n">
        <v>0.760416666666667</v>
      </c>
      <c r="DY12" s="99" t="n">
        <v>0.760416666666667</v>
      </c>
      <c r="DZ12" s="84" t="s">
        <v>56</v>
      </c>
      <c r="EA12" s="157" t="s">
        <v>56</v>
      </c>
      <c r="EB12" s="154" t="s">
        <v>56</v>
      </c>
      <c r="EC12" s="84" t="s">
        <v>56</v>
      </c>
      <c r="ED12" s="85" t="s">
        <v>56</v>
      </c>
      <c r="EE12" s="30"/>
      <c r="EF12" s="81" t="s">
        <v>67</v>
      </c>
      <c r="EG12" s="82" t="s">
        <v>68</v>
      </c>
      <c r="EH12" s="99" t="n">
        <v>0.552083333333333</v>
      </c>
      <c r="EI12" s="99" t="n">
        <v>0.552083333333333</v>
      </c>
      <c r="EJ12" s="84" t="s">
        <v>56</v>
      </c>
      <c r="EK12" s="157" t="s">
        <v>56</v>
      </c>
      <c r="EL12" s="154" t="s">
        <v>56</v>
      </c>
      <c r="EM12" s="84" t="s">
        <v>56</v>
      </c>
      <c r="EN12" s="85" t="s">
        <v>56</v>
      </c>
      <c r="EO12" s="30"/>
      <c r="EP12" s="81" t="s">
        <v>182</v>
      </c>
      <c r="EQ12" s="113" t="n">
        <f aca="false">$DC32</f>
        <v>37.5</v>
      </c>
      <c r="ER12" s="113" t="n">
        <f aca="false">$DN32</f>
        <v>53</v>
      </c>
      <c r="ES12" s="113" t="n">
        <f aca="false">$DX32</f>
        <v>34</v>
      </c>
      <c r="ET12" s="114" t="n">
        <f aca="false">$EH32</f>
        <v>22.9</v>
      </c>
      <c r="EU12" s="30"/>
      <c r="EV12" s="81" t="s">
        <v>182</v>
      </c>
      <c r="EW12" s="113" t="n">
        <f aca="false">$DC32</f>
        <v>37.5</v>
      </c>
      <c r="EX12" s="113" t="n">
        <f aca="false">$DN32</f>
        <v>53</v>
      </c>
      <c r="EY12" s="113" t="n">
        <f aca="false">$DX32</f>
        <v>34</v>
      </c>
      <c r="EZ12" s="114" t="n">
        <f aca="false">$EH32</f>
        <v>22.9</v>
      </c>
      <c r="FA12" s="30"/>
      <c r="FB12" s="159" t="s">
        <v>183</v>
      </c>
      <c r="FC12" s="95" t="s">
        <v>60</v>
      </c>
    </row>
    <row r="13" customFormat="false" ht="16.5" hidden="false" customHeight="false" outlineLevel="0" collapsed="false">
      <c r="A13" s="69" t="s">
        <v>184</v>
      </c>
      <c r="B13" s="70"/>
      <c r="C13" s="30"/>
      <c r="D13" s="24" t="s">
        <v>185</v>
      </c>
      <c r="E13" s="158"/>
      <c r="F13" s="26"/>
      <c r="G13" s="100" t="s">
        <v>186</v>
      </c>
      <c r="H13" s="160" t="s">
        <v>80</v>
      </c>
      <c r="I13" s="103" t="s">
        <v>187</v>
      </c>
      <c r="J13" s="104" t="s">
        <v>87</v>
      </c>
      <c r="K13" s="103" t="s">
        <v>73</v>
      </c>
      <c r="L13" s="103" t="s">
        <v>188</v>
      </c>
      <c r="M13" s="103" t="s">
        <v>76</v>
      </c>
      <c r="N13" s="161" t="s">
        <v>78</v>
      </c>
      <c r="O13" s="105" t="s">
        <v>77</v>
      </c>
      <c r="P13" s="30"/>
      <c r="Q13" s="77" t="s">
        <v>189</v>
      </c>
      <c r="R13" s="78"/>
      <c r="S13" s="30"/>
      <c r="T13" s="79"/>
      <c r="U13" s="80"/>
      <c r="V13" s="70"/>
      <c r="W13" s="30"/>
      <c r="X13" s="81" t="s">
        <v>190</v>
      </c>
      <c r="Y13" s="82" t="s">
        <v>173</v>
      </c>
      <c r="Z13" s="151" t="n">
        <v>298</v>
      </c>
      <c r="AA13" s="151" t="n">
        <v>324</v>
      </c>
      <c r="AB13" s="139" t="n">
        <f aca="false">AVERAGE(Z13:AA13)</f>
        <v>311</v>
      </c>
      <c r="AC13" s="114" t="n">
        <f aca="false">ABS((Z13-AA13)*100/AB13)</f>
        <v>8.36012861736334</v>
      </c>
      <c r="AD13" s="30"/>
      <c r="AE13" s="135" t="n">
        <v>35949</v>
      </c>
      <c r="AF13" s="136" t="n">
        <v>0.458333333333333</v>
      </c>
      <c r="AG13" s="134" t="n">
        <f aca="false">(AF13-$AF$9)*24</f>
        <v>4</v>
      </c>
      <c r="AH13" s="137" t="n">
        <v>24</v>
      </c>
      <c r="AI13" s="137" t="n">
        <v>64</v>
      </c>
      <c r="AJ13" s="137" t="n">
        <v>63</v>
      </c>
      <c r="AK13" s="151" t="n">
        <v>254</v>
      </c>
      <c r="AL13" s="134" t="n">
        <v>6.53</v>
      </c>
      <c r="AM13" s="134" t="n">
        <v>3.67</v>
      </c>
      <c r="AN13" s="113" t="n">
        <f aca="false">AL13+AM13</f>
        <v>10.2</v>
      </c>
      <c r="AO13" s="138" t="n">
        <f aca="false">(0.0000005885777787*AK13)/($M$6*$E$23)</f>
        <v>0.194431988281701</v>
      </c>
      <c r="AP13" s="113" t="n">
        <f aca="false">AL13/AN13</f>
        <v>0.640196078431373</v>
      </c>
      <c r="AQ13" s="113" t="n">
        <f aca="false">(AK13-AN13)/AN13</f>
        <v>23.9019607843137</v>
      </c>
      <c r="AR13" s="113" t="n">
        <f aca="false">AL13/($M$5*2.628758183)</f>
        <v>14.9043758582948</v>
      </c>
      <c r="AS13" s="113" t="n">
        <f aca="false">AR13*1.03^($M$7-AH13)</f>
        <v>15.1710670890272</v>
      </c>
      <c r="AT13" s="139" t="n">
        <f aca="false">$AP$5*(1+AQ13-AP13+(AP13*$AI$5))/(1+AQ13-AP13-(AQ13*AP13*$AI$5))</f>
        <v>0</v>
      </c>
      <c r="AU13" s="139" t="n">
        <f aca="false">(AN13*$AP$5-AM13*AT13)/AL13</f>
        <v>0</v>
      </c>
      <c r="AV13" s="139" t="n">
        <f aca="false">($AP$5*AN13+AQ13*AN13*AT13)/AK13</f>
        <v>0</v>
      </c>
      <c r="AW13" s="139" t="n">
        <v>0</v>
      </c>
      <c r="AX13" s="139" t="n">
        <f aca="false">((AI13+AJ13)/2)-AW13</f>
        <v>63.5</v>
      </c>
      <c r="AY13" s="140" t="n">
        <f aca="false">AS13/AX13</f>
        <v>0.238914442346886</v>
      </c>
      <c r="AZ13" s="30"/>
      <c r="BA13" s="135" t="n">
        <v>35950</v>
      </c>
      <c r="BB13" s="136" t="n">
        <v>0.465277777777778</v>
      </c>
      <c r="BC13" s="134" t="n">
        <f aca="false">(BB13-$BB$9)*24</f>
        <v>3.16666666666667</v>
      </c>
      <c r="BD13" s="137" t="n">
        <v>24</v>
      </c>
      <c r="BE13" s="137" t="n">
        <v>66</v>
      </c>
      <c r="BF13" s="137" t="n">
        <v>64</v>
      </c>
      <c r="BG13" s="151" t="n">
        <v>263</v>
      </c>
      <c r="BH13" s="134" t="n">
        <v>5.41</v>
      </c>
      <c r="BI13" s="134" t="n">
        <v>2.66</v>
      </c>
      <c r="BJ13" s="141"/>
      <c r="BK13" s="113" t="n">
        <f aca="false">BH13+BI13</f>
        <v>8.07</v>
      </c>
      <c r="BL13" s="138" t="n">
        <f aca="false">(0.0000005885777787*BG13)/($M$6*$E$23)</f>
        <v>0.201321310701131</v>
      </c>
      <c r="BM13" s="113" t="n">
        <f aca="false">BH13/BK13</f>
        <v>0.670384138785626</v>
      </c>
      <c r="BN13" s="113" t="n">
        <f aca="false">(BG13-BK13)/BK13</f>
        <v>31.5898389095415</v>
      </c>
      <c r="BO13" s="113" t="n">
        <f aca="false">BH13/($M$5*2.628758183)</f>
        <v>12.3480357417113</v>
      </c>
      <c r="BP13" s="113" t="n">
        <f aca="false">BO13*1.03^($M$7-BD13)</f>
        <v>12.5689851380762</v>
      </c>
      <c r="BQ13" s="113" t="n">
        <f aca="false">$AB$12*(1+BN13-BM13+(BM13*$BE$5))/(1+BN13-BM13-(BN13*BM13*$BE$5))</f>
        <v>1019.26767978964</v>
      </c>
      <c r="BR13" s="113" t="n">
        <f aca="false">(BK13*$AB$12-BI13*BQ13)/BH13</f>
        <v>350.594819179216</v>
      </c>
      <c r="BS13" s="113" t="n">
        <f aca="false">($AB$12*BK13+BN13*BK13*BQ13)/BG13</f>
        <v>1005.51285022347</v>
      </c>
      <c r="BT13" s="139" t="n">
        <f aca="false">0.01*(((BS13+BQ13)/2)-BR13)</f>
        <v>6.6179544582734</v>
      </c>
      <c r="BU13" s="139" t="n">
        <f aca="false">((BE13+BF13)/2)-BT13</f>
        <v>58.3820455417266</v>
      </c>
      <c r="BV13" s="138" t="n">
        <f aca="false">BP13/BU13</f>
        <v>0.21528853642329</v>
      </c>
      <c r="BW13" s="134" t="n">
        <v>8.3</v>
      </c>
      <c r="BX13" s="134" t="n">
        <v>7.81</v>
      </c>
      <c r="BY13" s="134" t="n">
        <v>8.18</v>
      </c>
      <c r="BZ13" s="151" t="n">
        <v>365</v>
      </c>
      <c r="CA13" s="151" t="n">
        <v>591</v>
      </c>
      <c r="CB13" s="151" t="n">
        <v>817</v>
      </c>
      <c r="CC13" s="113" t="n">
        <f aca="false">IF(BZ13=0," ",($AB$12-(BZ13*$BM13))/(1-$BM13))</f>
        <v>989.96992481203</v>
      </c>
      <c r="CD13" s="113" t="n">
        <f aca="false">IF(CB13=0," ",(CB13-CC13)*100/CB13)</f>
        <v>-21.1713494261971</v>
      </c>
      <c r="CE13" s="139" t="n">
        <f aca="false">IF(BZ13=0," ",($AB$12-BZ13)*100/$AB$12)</f>
        <v>36.077057793345</v>
      </c>
      <c r="CF13" s="113" t="n">
        <f aca="false">IF(BZ13=0," ",($AB$12*$BK13+CC13*(2*$BG13-$BK13))/(2*$BG13))</f>
        <v>983.542002201321</v>
      </c>
      <c r="CG13" s="139" t="n">
        <f aca="false">IF(BZ13=0," ",(CF13-BZ13)*100/CF13)</f>
        <v>62.8892310462519</v>
      </c>
      <c r="CH13" s="142" t="s">
        <v>174</v>
      </c>
      <c r="CI13" s="142" t="n">
        <v>0.066</v>
      </c>
      <c r="CJ13" s="142" t="n">
        <v>0.132</v>
      </c>
      <c r="CK13" s="138" t="e">
        <f aca="false">IF(CH13=0," ",($AB$18-(CH13*$BM13))/(1-$BM13))</f>
        <v>#VALUE!</v>
      </c>
      <c r="CL13" s="113" t="e">
        <f aca="false">IF(CJ13=0," ",(CJ13-CK13)*100/CJ13)</f>
        <v>#VALUE!</v>
      </c>
      <c r="CM13" s="139" t="e">
        <f aca="false">IF(CH13=0," ",($AB$18-CH13)*100/$AB$18)</f>
        <v>#VALUE!</v>
      </c>
      <c r="CN13" s="138" t="e">
        <f aca="false">IF(CH13=0," ",($AB$18*$BK13+CK13*(2*$BG13-$BK13))/(2*$BG13))</f>
        <v>#VALUE!</v>
      </c>
      <c r="CO13" s="139" t="e">
        <f aca="false">IF(CH13=0," ",(CN13-CH13)*100/CN13)</f>
        <v>#VALUE!</v>
      </c>
      <c r="CP13" s="134"/>
      <c r="CQ13" s="134"/>
      <c r="CR13" s="134"/>
      <c r="CS13" s="113" t="str">
        <f aca="false">IF(CP13=0," ",($AB$17-(CP13*$BM13))/(1-$BM13))</f>
        <v> </v>
      </c>
      <c r="CT13" s="113" t="str">
        <f aca="false">IF(CR13=0," ",(CR13-CS13)*100/CR13)</f>
        <v> </v>
      </c>
      <c r="CU13" s="139" t="str">
        <f aca="false">IF(CP13=0," ",($AB$17-CP13)*100/$AB$17)</f>
        <v> </v>
      </c>
      <c r="CV13" s="113" t="str">
        <f aca="false">IF(CP13=0," ",($AB$17*$BK13+CS13*(2*$BG13-$BK13))/(2*$BG13))</f>
        <v> </v>
      </c>
      <c r="CW13" s="143" t="str">
        <f aca="false">IF(CP13=0," ",(CV13-CP13)*100/CV13)</f>
        <v> </v>
      </c>
      <c r="CX13" s="30"/>
      <c r="CY13" s="81" t="s">
        <v>90</v>
      </c>
      <c r="CZ13" s="82" t="s">
        <v>105</v>
      </c>
      <c r="DA13" s="134" t="n">
        <v>25</v>
      </c>
      <c r="DB13" s="134" t="n">
        <v>51.25</v>
      </c>
      <c r="DC13" s="84" t="s">
        <v>56</v>
      </c>
      <c r="DD13" s="154" t="s">
        <v>56</v>
      </c>
      <c r="DE13" s="134" t="n">
        <v>25</v>
      </c>
      <c r="DF13" s="84" t="s">
        <v>56</v>
      </c>
      <c r="DG13" s="154" t="s">
        <v>56</v>
      </c>
      <c r="DH13" s="155" t="s">
        <v>56</v>
      </c>
      <c r="DI13" s="84" t="s">
        <v>56</v>
      </c>
      <c r="DJ13" s="156" t="s">
        <v>56</v>
      </c>
      <c r="DK13" s="30"/>
      <c r="DL13" s="81" t="s">
        <v>90</v>
      </c>
      <c r="DM13" s="82" t="s">
        <v>105</v>
      </c>
      <c r="DN13" s="134" t="n">
        <v>83</v>
      </c>
      <c r="DO13" s="134" t="n">
        <v>83</v>
      </c>
      <c r="DP13" s="84" t="s">
        <v>56</v>
      </c>
      <c r="DQ13" s="154" t="s">
        <v>56</v>
      </c>
      <c r="DR13" s="155" t="s">
        <v>56</v>
      </c>
      <c r="DS13" s="84" t="s">
        <v>56</v>
      </c>
      <c r="DT13" s="156" t="s">
        <v>56</v>
      </c>
      <c r="DU13" s="30"/>
      <c r="DV13" s="81" t="s">
        <v>90</v>
      </c>
      <c r="DW13" s="82" t="s">
        <v>105</v>
      </c>
      <c r="DX13" s="134" t="n">
        <v>106</v>
      </c>
      <c r="DY13" s="134" t="n">
        <v>106</v>
      </c>
      <c r="DZ13" s="84" t="s">
        <v>56</v>
      </c>
      <c r="EA13" s="157" t="s">
        <v>56</v>
      </c>
      <c r="EB13" s="154" t="s">
        <v>56</v>
      </c>
      <c r="EC13" s="84" t="s">
        <v>56</v>
      </c>
      <c r="ED13" s="85" t="s">
        <v>56</v>
      </c>
      <c r="EE13" s="30"/>
      <c r="EF13" s="81" t="s">
        <v>191</v>
      </c>
      <c r="EG13" s="82" t="s">
        <v>192</v>
      </c>
      <c r="EH13" s="134" t="n">
        <v>125</v>
      </c>
      <c r="EI13" s="134" t="n">
        <v>125</v>
      </c>
      <c r="EJ13" s="84" t="s">
        <v>56</v>
      </c>
      <c r="EK13" s="157" t="s">
        <v>56</v>
      </c>
      <c r="EL13" s="154" t="s">
        <v>56</v>
      </c>
      <c r="EM13" s="84" t="s">
        <v>56</v>
      </c>
      <c r="EN13" s="85" t="s">
        <v>56</v>
      </c>
      <c r="EO13" s="30"/>
      <c r="EP13" s="81" t="s">
        <v>193</v>
      </c>
      <c r="EQ13" s="113" t="n">
        <f aca="false">$AB23</f>
        <v>3.95</v>
      </c>
      <c r="ER13" s="113" t="n">
        <f aca="false">$AB23</f>
        <v>3.95</v>
      </c>
      <c r="ES13" s="113" t="n">
        <f aca="false">$AB23</f>
        <v>3.95</v>
      </c>
      <c r="ET13" s="114" t="n">
        <f aca="false">$AB23</f>
        <v>3.95</v>
      </c>
      <c r="EU13" s="30"/>
      <c r="EV13" s="81" t="s">
        <v>193</v>
      </c>
      <c r="EW13" s="113" t="n">
        <f aca="false">$AB23</f>
        <v>3.95</v>
      </c>
      <c r="EX13" s="113" t="n">
        <f aca="false">$AB23</f>
        <v>3.95</v>
      </c>
      <c r="EY13" s="113" t="n">
        <f aca="false">$AB23</f>
        <v>3.95</v>
      </c>
      <c r="EZ13" s="114" t="n">
        <f aca="false">$AB23</f>
        <v>3.95</v>
      </c>
      <c r="FA13" s="30"/>
      <c r="FB13" s="159" t="s">
        <v>194</v>
      </c>
      <c r="FC13" s="95" t="s">
        <v>60</v>
      </c>
    </row>
    <row r="14" customFormat="false" ht="16.5" hidden="false" customHeight="false" outlineLevel="0" collapsed="false">
      <c r="A14" s="96" t="s">
        <v>195</v>
      </c>
      <c r="B14" s="97"/>
      <c r="C14" s="30"/>
      <c r="D14" s="35" t="s">
        <v>196</v>
      </c>
      <c r="E14" s="162" t="n">
        <v>21</v>
      </c>
      <c r="F14" s="26"/>
      <c r="G14" s="123"/>
      <c r="H14" s="163" t="s">
        <v>110</v>
      </c>
      <c r="I14" s="126" t="s">
        <v>112</v>
      </c>
      <c r="J14" s="126" t="s">
        <v>107</v>
      </c>
      <c r="K14" s="126" t="s">
        <v>107</v>
      </c>
      <c r="L14" s="126" t="s">
        <v>108</v>
      </c>
      <c r="M14" s="126" t="s">
        <v>108</v>
      </c>
      <c r="N14" s="124" t="s">
        <v>108</v>
      </c>
      <c r="O14" s="127" t="s">
        <v>108</v>
      </c>
      <c r="P14" s="30"/>
      <c r="Q14" s="77" t="s">
        <v>197</v>
      </c>
      <c r="R14" s="78"/>
      <c r="S14" s="30"/>
      <c r="T14" s="79"/>
      <c r="U14" s="80"/>
      <c r="V14" s="70"/>
      <c r="W14" s="30"/>
      <c r="X14" s="81" t="s">
        <v>198</v>
      </c>
      <c r="Y14" s="82" t="s">
        <v>173</v>
      </c>
      <c r="Z14" s="151" t="n">
        <v>190</v>
      </c>
      <c r="AA14" s="151" t="n">
        <v>196</v>
      </c>
      <c r="AB14" s="139" t="n">
        <f aca="false">AVERAGE(Z14:AA14)</f>
        <v>193</v>
      </c>
      <c r="AC14" s="114" t="n">
        <f aca="false">ABS((Z14-AA14)*100/AB14)</f>
        <v>3.10880829015544</v>
      </c>
      <c r="AD14" s="30"/>
      <c r="AE14" s="135" t="n">
        <v>35949</v>
      </c>
      <c r="AF14" s="136" t="n">
        <v>0.541666666666667</v>
      </c>
      <c r="AG14" s="134" t="n">
        <f aca="false">(AF14-$AF$9)*24</f>
        <v>6</v>
      </c>
      <c r="AH14" s="137" t="n">
        <v>24</v>
      </c>
      <c r="AI14" s="137" t="n">
        <v>64</v>
      </c>
      <c r="AJ14" s="137" t="n">
        <v>63</v>
      </c>
      <c r="AK14" s="151" t="n">
        <v>254</v>
      </c>
      <c r="AL14" s="134" t="n">
        <v>6.43</v>
      </c>
      <c r="AM14" s="134" t="n">
        <v>2.97</v>
      </c>
      <c r="AN14" s="113" t="n">
        <f aca="false">AL14+AM14</f>
        <v>9.4</v>
      </c>
      <c r="AO14" s="138" t="n">
        <f aca="false">(0.0000005885777787*AK14)/($M$6*$E$23)</f>
        <v>0.194431988281701</v>
      </c>
      <c r="AP14" s="113" t="n">
        <f aca="false">AL14/AN14</f>
        <v>0.684042553191489</v>
      </c>
      <c r="AQ14" s="113" t="n">
        <f aca="false">(AK14-AN14)/AN14</f>
        <v>26.0212765957447</v>
      </c>
      <c r="AR14" s="113" t="n">
        <f aca="false">AL14/($M$5*2.628758183)</f>
        <v>14.6761312050284</v>
      </c>
      <c r="AS14" s="113" t="n">
        <f aca="false">AR14*1.03^($M$7-AH14)</f>
        <v>14.9387383434066</v>
      </c>
      <c r="AT14" s="139" t="n">
        <f aca="false">$AP$5*(1+AQ14-AP14+(AP14*$AI$5))/(1+AQ14-AP14-(AQ14*AP14*$AI$5))</f>
        <v>0</v>
      </c>
      <c r="AU14" s="139" t="n">
        <f aca="false">(AN14*$AP$5-AM14*AT14)/AL14</f>
        <v>0</v>
      </c>
      <c r="AV14" s="139" t="n">
        <f aca="false">($AP$5*AN14+AQ14*AN14*AT14)/AK14</f>
        <v>0</v>
      </c>
      <c r="AW14" s="139" t="n">
        <v>0</v>
      </c>
      <c r="AX14" s="139" t="n">
        <f aca="false">((AI14+AJ14)/2)-AW14</f>
        <v>63.5</v>
      </c>
      <c r="AY14" s="140" t="n">
        <f aca="false">AS14/AX14</f>
        <v>0.235255721943411</v>
      </c>
      <c r="AZ14" s="30"/>
      <c r="BA14" s="135" t="n">
        <v>35950</v>
      </c>
      <c r="BB14" s="136" t="n">
        <v>0.506944444444444</v>
      </c>
      <c r="BC14" s="134" t="n">
        <f aca="false">(BB14-$BB$9)*24</f>
        <v>4.16666666666667</v>
      </c>
      <c r="BD14" s="137" t="n">
        <v>24</v>
      </c>
      <c r="BE14" s="137" t="n">
        <v>65</v>
      </c>
      <c r="BF14" s="137" t="n">
        <v>64</v>
      </c>
      <c r="BG14" s="151" t="n">
        <v>263</v>
      </c>
      <c r="BH14" s="134" t="n">
        <v>5.24</v>
      </c>
      <c r="BI14" s="134" t="n">
        <v>2.51</v>
      </c>
      <c r="BJ14" s="141"/>
      <c r="BK14" s="113" t="n">
        <f aca="false">BH14+BI14</f>
        <v>7.75</v>
      </c>
      <c r="BL14" s="138" t="n">
        <f aca="false">(0.0000005885777787*BG14)/($M$6*$E$23)</f>
        <v>0.201321310701131</v>
      </c>
      <c r="BM14" s="113" t="n">
        <f aca="false">BH14/BK14</f>
        <v>0.676129032258065</v>
      </c>
      <c r="BN14" s="113" t="n">
        <f aca="false">(BG14-BK14)/BK14</f>
        <v>32.9354838709677</v>
      </c>
      <c r="BO14" s="113" t="n">
        <f aca="false">BH14/($M$5*2.628758183)</f>
        <v>11.9600198311584</v>
      </c>
      <c r="BP14" s="113" t="n">
        <f aca="false">BO14*1.03^($M$7-BD14)</f>
        <v>12.1740262705211</v>
      </c>
      <c r="BQ14" s="113" t="n">
        <f aca="false">$AB$12*(1+BN14-BM14+(BM14*$BE$5))/(1+BN14-BM14-(BN14*BM14*$BE$5))</f>
        <v>1025.98572326114</v>
      </c>
      <c r="BR14" s="113" t="n">
        <f aca="false">(BK14*$AB$12-BI14*BQ14)/BH14</f>
        <v>353.058365384455</v>
      </c>
      <c r="BS14" s="113" t="n">
        <f aca="false">($AB$12*BK14+BN14*BK14*BQ14)/BG14</f>
        <v>1012.57834928671</v>
      </c>
      <c r="BT14" s="139" t="n">
        <f aca="false">0.01*(((BS14+BQ14)/2)-BR14)</f>
        <v>6.6622367088947</v>
      </c>
      <c r="BU14" s="139" t="n">
        <f aca="false">((BE14+BF14)/2)-BT14</f>
        <v>57.8377632911053</v>
      </c>
      <c r="BV14" s="138" t="n">
        <f aca="false">BP14/BU14</f>
        <v>0.210485772232366</v>
      </c>
      <c r="BW14" s="134" t="n">
        <v>7.79</v>
      </c>
      <c r="BX14" s="134" t="n">
        <v>7.71</v>
      </c>
      <c r="BY14" s="134" t="n">
        <v>7.94</v>
      </c>
      <c r="BZ14" s="151" t="n">
        <v>369</v>
      </c>
      <c r="CA14" s="151" t="n">
        <v>590</v>
      </c>
      <c r="CB14" s="151" t="n">
        <v>925</v>
      </c>
      <c r="CC14" s="113" t="n">
        <f aca="false">IF(BZ14=0," ",($AB$12-(BZ14*$BM14))/(1-$BM14))</f>
        <v>992.705179282869</v>
      </c>
      <c r="CD14" s="113" t="n">
        <f aca="false">IF(CB14=0," ",(CB14-CC14)*100/CB14)</f>
        <v>-7.3194788413912</v>
      </c>
      <c r="CE14" s="139" t="n">
        <f aca="false">IF(BZ14=0," ",($AB$12-BZ14)*100/$AB$12)</f>
        <v>35.3765323992995</v>
      </c>
      <c r="CF14" s="113" t="n">
        <f aca="false">IF(BZ14=0," ",($AB$12*$BK14+CC14*(2*$BG14-$BK14))/(2*$BG14))</f>
        <v>986.491842515868</v>
      </c>
      <c r="CG14" s="139" t="n">
        <f aca="false">IF(BZ14=0," ",(CF14-BZ14)*100/CF14)</f>
        <v>62.5947236361395</v>
      </c>
      <c r="CH14" s="142" t="s">
        <v>174</v>
      </c>
      <c r="CI14" s="142" t="n">
        <v>0.056</v>
      </c>
      <c r="CJ14" s="142" t="n">
        <v>0.141</v>
      </c>
      <c r="CK14" s="138" t="e">
        <f aca="false">IF(CH14=0," ",($AB$18-(CH14*$BM14))/(1-$BM14))</f>
        <v>#VALUE!</v>
      </c>
      <c r="CL14" s="113" t="e">
        <f aca="false">IF(CJ14=0," ",(CJ14-CK14)*100/CJ14)</f>
        <v>#VALUE!</v>
      </c>
      <c r="CM14" s="139" t="e">
        <f aca="false">IF(CH14=0," ",($AB$18-CH14)*100/$AB$18)</f>
        <v>#VALUE!</v>
      </c>
      <c r="CN14" s="138" t="e">
        <f aca="false">IF(CH14=0," ",($AB$18*$BK14+CK14*(2*$BG14-$BK14))/(2*$BG14))</f>
        <v>#VALUE!</v>
      </c>
      <c r="CO14" s="139" t="e">
        <f aca="false">IF(CH14=0," ",(CN14-CH14)*100/CN14)</f>
        <v>#VALUE!</v>
      </c>
      <c r="CP14" s="134"/>
      <c r="CQ14" s="134"/>
      <c r="CR14" s="134"/>
      <c r="CS14" s="113" t="str">
        <f aca="false">IF(CP14=0," ",($AB$17-(CP14*$BM14))/(1-$BM14))</f>
        <v> </v>
      </c>
      <c r="CT14" s="113" t="str">
        <f aca="false">IF(CR14=0," ",(CR14-CS14)*100/CR14)</f>
        <v> </v>
      </c>
      <c r="CU14" s="139" t="str">
        <f aca="false">IF(CP14=0," ",($AB$17-CP14)*100/$AB$17)</f>
        <v> </v>
      </c>
      <c r="CV14" s="113" t="str">
        <f aca="false">IF(CP14=0," ",($AB$17*$BK14+CS14*(2*$BG14-$BK14))/(2*$BG14))</f>
        <v> </v>
      </c>
      <c r="CW14" s="143" t="str">
        <f aca="false">IF(CP14=0," ",(CV14-CP14)*100/CV14)</f>
        <v> </v>
      </c>
      <c r="CX14" s="30"/>
      <c r="CY14" s="81" t="s">
        <v>92</v>
      </c>
      <c r="CZ14" s="82" t="s">
        <v>56</v>
      </c>
      <c r="DA14" s="134" t="n">
        <v>8.28</v>
      </c>
      <c r="DB14" s="134" t="n">
        <v>8.24</v>
      </c>
      <c r="DC14" s="113" t="n">
        <f aca="false">AVERAGE(DA14:DB14)</f>
        <v>8.26</v>
      </c>
      <c r="DD14" s="113" t="n">
        <f aca="false">ABS((DA14-DB14)*100/DC14)</f>
        <v>0.484261501210643</v>
      </c>
      <c r="DE14" s="134" t="n">
        <v>8.29</v>
      </c>
      <c r="DF14" s="84" t="s">
        <v>56</v>
      </c>
      <c r="DG14" s="154" t="s">
        <v>56</v>
      </c>
      <c r="DH14" s="155" t="s">
        <v>56</v>
      </c>
      <c r="DI14" s="84" t="s">
        <v>56</v>
      </c>
      <c r="DJ14" s="156" t="s">
        <v>56</v>
      </c>
      <c r="DK14" s="30"/>
      <c r="DL14" s="81" t="s">
        <v>92</v>
      </c>
      <c r="DM14" s="82" t="s">
        <v>56</v>
      </c>
      <c r="DN14" s="134" t="n">
        <v>8.21</v>
      </c>
      <c r="DO14" s="134" t="n">
        <v>8.32</v>
      </c>
      <c r="DP14" s="84" t="s">
        <v>56</v>
      </c>
      <c r="DQ14" s="154" t="s">
        <v>56</v>
      </c>
      <c r="DR14" s="155" t="s">
        <v>56</v>
      </c>
      <c r="DS14" s="84" t="s">
        <v>56</v>
      </c>
      <c r="DT14" s="156" t="s">
        <v>56</v>
      </c>
      <c r="DU14" s="30"/>
      <c r="DV14" s="81" t="s">
        <v>92</v>
      </c>
      <c r="DW14" s="82" t="s">
        <v>56</v>
      </c>
      <c r="DX14" s="134" t="n">
        <v>8.26</v>
      </c>
      <c r="DY14" s="134" t="n">
        <v>8.33</v>
      </c>
      <c r="DZ14" s="84" t="s">
        <v>56</v>
      </c>
      <c r="EA14" s="157" t="s">
        <v>56</v>
      </c>
      <c r="EB14" s="154" t="s">
        <v>56</v>
      </c>
      <c r="EC14" s="84" t="s">
        <v>56</v>
      </c>
      <c r="ED14" s="85" t="s">
        <v>56</v>
      </c>
      <c r="EE14" s="30"/>
      <c r="EF14" s="81" t="s">
        <v>92</v>
      </c>
      <c r="EG14" s="82" t="s">
        <v>56</v>
      </c>
      <c r="EH14" s="134" t="n">
        <v>8.21</v>
      </c>
      <c r="EI14" s="134" t="n">
        <v>8.32</v>
      </c>
      <c r="EJ14" s="84" t="s">
        <v>56</v>
      </c>
      <c r="EK14" s="157" t="s">
        <v>56</v>
      </c>
      <c r="EL14" s="154" t="s">
        <v>56</v>
      </c>
      <c r="EM14" s="84" t="s">
        <v>56</v>
      </c>
      <c r="EN14" s="85" t="s">
        <v>56</v>
      </c>
      <c r="EO14" s="30"/>
      <c r="EP14" s="81" t="s">
        <v>199</v>
      </c>
      <c r="EQ14" s="113" t="n">
        <f aca="false">$DC28</f>
        <v>0.685</v>
      </c>
      <c r="ER14" s="113" t="n">
        <f aca="false">$DN28</f>
        <v>1.11</v>
      </c>
      <c r="ES14" s="113" t="n">
        <f aca="false">$DX28</f>
        <v>0.76</v>
      </c>
      <c r="ET14" s="114" t="n">
        <f aca="false">$EH28</f>
        <v>0.65</v>
      </c>
      <c r="EU14" s="30"/>
      <c r="EV14" s="81" t="s">
        <v>199</v>
      </c>
      <c r="EW14" s="113" t="n">
        <f aca="false">$DC28</f>
        <v>0.685</v>
      </c>
      <c r="EX14" s="113" t="n">
        <f aca="false">$DN28</f>
        <v>1.11</v>
      </c>
      <c r="EY14" s="113" t="n">
        <f aca="false">$DX28</f>
        <v>0.76</v>
      </c>
      <c r="EZ14" s="114" t="n">
        <f aca="false">$EH28</f>
        <v>0.65</v>
      </c>
      <c r="FA14" s="30"/>
      <c r="FB14" s="94" t="s">
        <v>200</v>
      </c>
      <c r="FC14" s="95" t="n">
        <v>14.31</v>
      </c>
    </row>
    <row r="15" customFormat="false" ht="17.25" hidden="false" customHeight="false" outlineLevel="0" collapsed="false">
      <c r="A15" s="115"/>
      <c r="B15" s="116"/>
      <c r="C15" s="30"/>
      <c r="D15" s="69" t="s">
        <v>201</v>
      </c>
      <c r="E15" s="98" t="n">
        <v>71</v>
      </c>
      <c r="F15" s="26"/>
      <c r="G15" s="81" t="n">
        <v>1</v>
      </c>
      <c r="H15" s="134" t="n">
        <v>0.7</v>
      </c>
      <c r="I15" s="164" t="n">
        <v>15</v>
      </c>
      <c r="J15" s="139" t="n">
        <f aca="false">0.01*$M$8*(1-H15*(1-$M$9))/(1-H15)</f>
        <v>15.1666666666667</v>
      </c>
      <c r="K15" s="165" t="n">
        <f aca="false">(I15/$M$10)+J15</f>
        <v>68.6117561921325</v>
      </c>
      <c r="L15" s="165" t="n">
        <f aca="false">$E$21*($M$6/$E$22)*3785.411784</f>
        <v>283.315359561696</v>
      </c>
      <c r="M15" s="139" t="n">
        <f aca="false">$M$5*I15*2.6284721</f>
        <v>6.57118025</v>
      </c>
      <c r="N15" s="139" t="n">
        <f aca="false">M15/H15</f>
        <v>9.38740035714286</v>
      </c>
      <c r="O15" s="143" t="n">
        <f aca="false">N15-M15</f>
        <v>2.81622010714286</v>
      </c>
      <c r="P15" s="30"/>
      <c r="Q15" s="77" t="s">
        <v>202</v>
      </c>
      <c r="R15" s="78"/>
      <c r="S15" s="30"/>
      <c r="T15" s="79"/>
      <c r="U15" s="80"/>
      <c r="V15" s="70"/>
      <c r="W15" s="30"/>
      <c r="X15" s="81" t="s">
        <v>203</v>
      </c>
      <c r="Y15" s="82" t="s">
        <v>204</v>
      </c>
      <c r="Z15" s="134" t="n">
        <v>0.189</v>
      </c>
      <c r="AA15" s="134" t="n">
        <v>0.143</v>
      </c>
      <c r="AB15" s="113" t="n">
        <f aca="false">AVERAGE(Z15:AA15)</f>
        <v>0.166</v>
      </c>
      <c r="AC15" s="114" t="n">
        <f aca="false">ABS((Z15-AA15)*100/AB15)</f>
        <v>27.710843373494</v>
      </c>
      <c r="AD15" s="30"/>
      <c r="AE15" s="135" t="n">
        <v>35949</v>
      </c>
      <c r="AF15" s="136" t="n">
        <v>0.583333333333333</v>
      </c>
      <c r="AG15" s="134" t="n">
        <f aca="false">(AF15-$AF$9)*24</f>
        <v>7</v>
      </c>
      <c r="AH15" s="137" t="n">
        <v>24</v>
      </c>
      <c r="AI15" s="137" t="n">
        <v>64</v>
      </c>
      <c r="AJ15" s="137" t="n">
        <v>63</v>
      </c>
      <c r="AK15" s="151" t="n">
        <v>254</v>
      </c>
      <c r="AL15" s="134" t="n">
        <v>6.6</v>
      </c>
      <c r="AM15" s="134" t="n">
        <v>2.49</v>
      </c>
      <c r="AN15" s="113" t="n">
        <f aca="false">AL15+AM15</f>
        <v>9.09</v>
      </c>
      <c r="AO15" s="138" t="n">
        <f aca="false">(0.0000005885777787*AK15)/($M$6*$E$23)</f>
        <v>0.194431988281701</v>
      </c>
      <c r="AP15" s="113" t="n">
        <f aca="false">AL15/AN15</f>
        <v>0.726072607260726</v>
      </c>
      <c r="AQ15" s="113" t="n">
        <f aca="false">(AK15-AN15)/AN15</f>
        <v>26.9427942794279</v>
      </c>
      <c r="AR15" s="113" t="n">
        <f aca="false">AL15/($M$5*2.628758183)</f>
        <v>15.0641471155812</v>
      </c>
      <c r="AS15" s="113" t="n">
        <f aca="false">AR15*1.03^($M$7-AH15)</f>
        <v>15.3336972109617</v>
      </c>
      <c r="AT15" s="139" t="n">
        <f aca="false">$AP$5*(1+AQ15-AP15+(AP15*$AI$5))/(1+AQ15-AP15-(AQ15*AP15*$AI$5))</f>
        <v>0</v>
      </c>
      <c r="AU15" s="139" t="n">
        <f aca="false">(AN15*$AP$5-AM15*AT15)/AL15</f>
        <v>0</v>
      </c>
      <c r="AV15" s="139" t="n">
        <f aca="false">($AP$5*AN15+AQ15*AN15*AT15)/AK15</f>
        <v>0</v>
      </c>
      <c r="AW15" s="139" t="n">
        <v>0</v>
      </c>
      <c r="AX15" s="139" t="n">
        <f aca="false">((AI15+AJ15)/2)-AW15</f>
        <v>63.5</v>
      </c>
      <c r="AY15" s="140" t="n">
        <f aca="false">AS15/AX15</f>
        <v>0.241475546629318</v>
      </c>
      <c r="AZ15" s="30"/>
      <c r="BA15" s="135" t="n">
        <v>35950</v>
      </c>
      <c r="BB15" s="136" t="n">
        <v>0.552083333333333</v>
      </c>
      <c r="BC15" s="134" t="n">
        <f aca="false">(BB15-$BB$9)*24</f>
        <v>5.25</v>
      </c>
      <c r="BD15" s="137" t="n">
        <v>24</v>
      </c>
      <c r="BE15" s="137" t="n">
        <v>64</v>
      </c>
      <c r="BF15" s="137" t="n">
        <v>64</v>
      </c>
      <c r="BG15" s="151" t="n">
        <v>263</v>
      </c>
      <c r="BH15" s="134" t="n">
        <v>5.24</v>
      </c>
      <c r="BI15" s="134" t="n">
        <v>2.38</v>
      </c>
      <c r="BJ15" s="141"/>
      <c r="BK15" s="113" t="n">
        <f aca="false">BH15+BI15</f>
        <v>7.62</v>
      </c>
      <c r="BL15" s="138" t="n">
        <f aca="false">(0.0000005885777787*BG15)/($M$6*$E$23)</f>
        <v>0.201321310701131</v>
      </c>
      <c r="BM15" s="113" t="n">
        <f aca="false">BH15/BK15</f>
        <v>0.687664041994751</v>
      </c>
      <c r="BN15" s="113" t="n">
        <f aca="false">(BG15-BK15)/BK15</f>
        <v>33.5144356955381</v>
      </c>
      <c r="BO15" s="113" t="n">
        <f aca="false">BH15/($M$5*2.628758183)</f>
        <v>11.9600198311584</v>
      </c>
      <c r="BP15" s="113" t="n">
        <f aca="false">BO15*1.03^($M$7-BD15)</f>
        <v>12.1740262705211</v>
      </c>
      <c r="BQ15" s="113" t="n">
        <f aca="false">$AB$12*(1+BN15-BM15+(BM15*$BE$5))/(1+BN15-BM15-(BN15*BM15*$BE$5))</f>
        <v>1040.12527666869</v>
      </c>
      <c r="BR15" s="113" t="n">
        <f aca="false">(BK15*$AB$12-BI15*BQ15)/BH15</f>
        <v>357.924015558876</v>
      </c>
      <c r="BS15" s="113" t="n">
        <f aca="false">($AB$12*BK15+BN15*BK15*BQ15)/BG15</f>
        <v>1026.5331298694</v>
      </c>
      <c r="BT15" s="139" t="n">
        <f aca="false">0.01*(((BS15+BQ15)/2)-BR15)</f>
        <v>6.7540518771017</v>
      </c>
      <c r="BU15" s="139" t="n">
        <f aca="false">((BE15+BF15)/2)-BT15</f>
        <v>57.2459481228983</v>
      </c>
      <c r="BV15" s="138" t="n">
        <f aca="false">BP15/BU15</f>
        <v>0.212661798253133</v>
      </c>
      <c r="BW15" s="134" t="n">
        <v>7.82</v>
      </c>
      <c r="BX15" s="134" t="n">
        <v>7.76</v>
      </c>
      <c r="BY15" s="134" t="n">
        <v>7.88</v>
      </c>
      <c r="BZ15" s="151" t="n">
        <v>371</v>
      </c>
      <c r="CA15" s="151" t="n">
        <v>590</v>
      </c>
      <c r="CB15" s="151" t="n">
        <v>873</v>
      </c>
      <c r="CC15" s="113" t="n">
        <f aca="false">IF(BZ15=0," ",($AB$12-(BZ15*$BM15))/(1-$BM15))</f>
        <v>1011.33613445378</v>
      </c>
      <c r="CD15" s="113" t="n">
        <f aca="false">IF(CB15=0," ",(CB15-CC15)*100/CB15)</f>
        <v>-15.8460635113152</v>
      </c>
      <c r="CE15" s="139" t="n">
        <f aca="false">IF(BZ15=0," ",($AB$12-BZ15)*100/$AB$12)</f>
        <v>35.0262697022767</v>
      </c>
      <c r="CF15" s="113" t="n">
        <f aca="false">IF(BZ15=0," ",($AB$12*$BK15+CC15*(2*$BG15-$BK15))/(2*$BG15))</f>
        <v>1004.95712049078</v>
      </c>
      <c r="CG15" s="139" t="n">
        <f aca="false">IF(BZ15=0," ",(CF15-BZ15)*100/CF15)</f>
        <v>63.0830020072082</v>
      </c>
      <c r="CH15" s="142" t="s">
        <v>174</v>
      </c>
      <c r="CI15" s="142" t="n">
        <v>0.056</v>
      </c>
      <c r="CJ15" s="142" t="n">
        <v>0.155</v>
      </c>
      <c r="CK15" s="138" t="e">
        <f aca="false">IF(CH15=0," ",($AB$18-(CH15*$BM15))/(1-$BM15))</f>
        <v>#VALUE!</v>
      </c>
      <c r="CL15" s="113" t="e">
        <f aca="false">IF(CJ15=0," ",(CJ15-CK15)*100/CJ15)</f>
        <v>#VALUE!</v>
      </c>
      <c r="CM15" s="139" t="e">
        <f aca="false">IF(CH15=0," ",($AB$18-CH15)*100/$AB$18)</f>
        <v>#VALUE!</v>
      </c>
      <c r="CN15" s="138" t="e">
        <f aca="false">IF(CH15=0," ",($AB$18*$BK15+CK15*(2*$BG15-$BK15))/(2*$BG15))</f>
        <v>#VALUE!</v>
      </c>
      <c r="CO15" s="139" t="e">
        <f aca="false">IF(CH15=0," ",(CN15-CH15)*100/CN15)</f>
        <v>#VALUE!</v>
      </c>
      <c r="CP15" s="134"/>
      <c r="CQ15" s="134"/>
      <c r="CR15" s="134"/>
      <c r="CS15" s="113" t="str">
        <f aca="false">IF(CP15=0," ",($AB$17-(CP15*$BM15))/(1-$BM15))</f>
        <v> </v>
      </c>
      <c r="CT15" s="113" t="str">
        <f aca="false">IF(CR15=0," ",(CR15-CS15)*100/CR15)</f>
        <v> </v>
      </c>
      <c r="CU15" s="139" t="str">
        <f aca="false">IF(CP15=0," ",($AB$17-CP15)*100/$AB$17)</f>
        <v> </v>
      </c>
      <c r="CV15" s="113" t="str">
        <f aca="false">IF(CP15=0," ",($AB$17*$BK15+CS15*(2*$BG15-$BK15))/(2*$BG15))</f>
        <v> </v>
      </c>
      <c r="CW15" s="143" t="str">
        <f aca="false">IF(CP15=0," ",(CV15-CP15)*100/CV15)</f>
        <v> </v>
      </c>
      <c r="CX15" s="30"/>
      <c r="CY15" s="81" t="s">
        <v>151</v>
      </c>
      <c r="CZ15" s="150" t="s">
        <v>152</v>
      </c>
      <c r="DA15" s="137" t="n">
        <v>24</v>
      </c>
      <c r="DB15" s="137" t="n">
        <v>24</v>
      </c>
      <c r="DC15" s="139" t="n">
        <f aca="false">AVERAGE(DA15:DB15)</f>
        <v>24</v>
      </c>
      <c r="DD15" s="113" t="n">
        <f aca="false">ABS((DA15-DB15)*100/DC15)</f>
        <v>0</v>
      </c>
      <c r="DE15" s="80" t="n">
        <v>24</v>
      </c>
      <c r="DF15" s="84" t="s">
        <v>56</v>
      </c>
      <c r="DG15" s="154" t="s">
        <v>56</v>
      </c>
      <c r="DH15" s="155" t="s">
        <v>56</v>
      </c>
      <c r="DI15" s="84" t="s">
        <v>56</v>
      </c>
      <c r="DJ15" s="156" t="s">
        <v>56</v>
      </c>
      <c r="DK15" s="30"/>
      <c r="DL15" s="81" t="s">
        <v>151</v>
      </c>
      <c r="DM15" s="150" t="s">
        <v>152</v>
      </c>
      <c r="DN15" s="137" t="n">
        <v>24</v>
      </c>
      <c r="DO15" s="80" t="n">
        <v>24</v>
      </c>
      <c r="DP15" s="84" t="s">
        <v>56</v>
      </c>
      <c r="DQ15" s="154" t="s">
        <v>56</v>
      </c>
      <c r="DR15" s="155" t="s">
        <v>56</v>
      </c>
      <c r="DS15" s="84" t="s">
        <v>56</v>
      </c>
      <c r="DT15" s="156" t="s">
        <v>56</v>
      </c>
      <c r="DU15" s="30"/>
      <c r="DV15" s="81" t="s">
        <v>151</v>
      </c>
      <c r="DW15" s="150" t="s">
        <v>152</v>
      </c>
      <c r="DX15" s="80" t="n">
        <v>24</v>
      </c>
      <c r="DY15" s="80" t="n">
        <v>24</v>
      </c>
      <c r="DZ15" s="84" t="s">
        <v>56</v>
      </c>
      <c r="EA15" s="157" t="s">
        <v>56</v>
      </c>
      <c r="EB15" s="154" t="s">
        <v>56</v>
      </c>
      <c r="EC15" s="84" t="s">
        <v>56</v>
      </c>
      <c r="ED15" s="85" t="s">
        <v>56</v>
      </c>
      <c r="EE15" s="30"/>
      <c r="EF15" s="81" t="s">
        <v>151</v>
      </c>
      <c r="EG15" s="150" t="s">
        <v>152</v>
      </c>
      <c r="EH15" s="80" t="n">
        <v>24</v>
      </c>
      <c r="EI15" s="80" t="n">
        <v>24</v>
      </c>
      <c r="EJ15" s="84" t="s">
        <v>56</v>
      </c>
      <c r="EK15" s="157" t="s">
        <v>56</v>
      </c>
      <c r="EL15" s="154" t="s">
        <v>56</v>
      </c>
      <c r="EM15" s="84" t="s">
        <v>56</v>
      </c>
      <c r="EN15" s="85" t="s">
        <v>56</v>
      </c>
      <c r="EO15" s="30"/>
      <c r="EP15" s="81" t="s">
        <v>205</v>
      </c>
      <c r="EQ15" s="113" t="n">
        <f aca="false">$AB17</f>
        <v>2.65</v>
      </c>
      <c r="ER15" s="113" t="n">
        <f aca="false">$AB17</f>
        <v>2.65</v>
      </c>
      <c r="ES15" s="113" t="n">
        <f aca="false">$AB17</f>
        <v>2.65</v>
      </c>
      <c r="ET15" s="114" t="n">
        <f aca="false">$AB17</f>
        <v>2.65</v>
      </c>
      <c r="EU15" s="30"/>
      <c r="EV15" s="81" t="s">
        <v>205</v>
      </c>
      <c r="EW15" s="113" t="n">
        <f aca="false">$AB17</f>
        <v>2.65</v>
      </c>
      <c r="EX15" s="113" t="n">
        <f aca="false">$AB17</f>
        <v>2.65</v>
      </c>
      <c r="EY15" s="113" t="n">
        <f aca="false">$AB17</f>
        <v>2.65</v>
      </c>
      <c r="EZ15" s="114" t="n">
        <f aca="false">$AB17</f>
        <v>2.65</v>
      </c>
      <c r="FA15" s="30"/>
      <c r="FB15" s="94" t="s">
        <v>206</v>
      </c>
      <c r="FC15" s="95" t="n">
        <v>35</v>
      </c>
    </row>
    <row r="16" customFormat="false" ht="15.75" hidden="false" customHeight="false" outlineLevel="0" collapsed="false">
      <c r="A16" s="69" t="s">
        <v>207</v>
      </c>
      <c r="B16" s="70"/>
      <c r="C16" s="30"/>
      <c r="D16" s="69" t="s">
        <v>208</v>
      </c>
      <c r="E16" s="76" t="n">
        <v>0.284</v>
      </c>
      <c r="F16" s="26"/>
      <c r="G16" s="81" t="n">
        <v>2</v>
      </c>
      <c r="H16" s="134" t="n">
        <v>0.9</v>
      </c>
      <c r="I16" s="164" t="n">
        <v>15</v>
      </c>
      <c r="J16" s="139" t="n">
        <f aca="false">0.01*$M$8*(1-H16*(1-$M$9))/(1-H16)</f>
        <v>38.5</v>
      </c>
      <c r="K16" s="165" t="n">
        <f aca="false">(I16/$M$10)+J16</f>
        <v>91.9450895254658</v>
      </c>
      <c r="L16" s="165" t="n">
        <f aca="false">$E$21*($M$6/$E$22)*3785.411784</f>
        <v>283.315359561696</v>
      </c>
      <c r="M16" s="139" t="n">
        <f aca="false">$M$5*I16*2.6284721</f>
        <v>6.57118025</v>
      </c>
      <c r="N16" s="139" t="n">
        <f aca="false">M16/H16</f>
        <v>7.30131138888889</v>
      </c>
      <c r="O16" s="143" t="n">
        <f aca="false">N16-M16</f>
        <v>0.730131138888889</v>
      </c>
      <c r="P16" s="30"/>
      <c r="Q16" s="77" t="s">
        <v>209</v>
      </c>
      <c r="R16" s="78"/>
      <c r="S16" s="30"/>
      <c r="T16" s="79"/>
      <c r="U16" s="80"/>
      <c r="V16" s="70"/>
      <c r="W16" s="30"/>
      <c r="X16" s="81" t="s">
        <v>210</v>
      </c>
      <c r="Y16" s="82" t="s">
        <v>211</v>
      </c>
      <c r="Z16" s="137" t="s">
        <v>174</v>
      </c>
      <c r="AA16" s="137" t="s">
        <v>174</v>
      </c>
      <c r="AB16" s="139" t="e">
        <f aca="false">AVERAGE(Z16:AA16)</f>
        <v>#DIV/0!</v>
      </c>
      <c r="AC16" s="114" t="e">
        <f aca="false">ABS((Z16-AA16)*100/AB16)</f>
        <v>#VALUE!</v>
      </c>
      <c r="AD16" s="30"/>
      <c r="AE16" s="135" t="n">
        <v>35949</v>
      </c>
      <c r="AF16" s="136" t="n">
        <v>0.618055555555556</v>
      </c>
      <c r="AG16" s="134" t="n">
        <f aca="false">(AF16-$AF$9)*24</f>
        <v>7.83333333333333</v>
      </c>
      <c r="AH16" s="137" t="n">
        <v>24</v>
      </c>
      <c r="AI16" s="137" t="n">
        <v>46</v>
      </c>
      <c r="AJ16" s="137" t="n">
        <v>44</v>
      </c>
      <c r="AK16" s="151" t="n">
        <v>254</v>
      </c>
      <c r="AL16" s="134" t="n">
        <v>4.55</v>
      </c>
      <c r="AM16" s="134" t="n">
        <v>1.75</v>
      </c>
      <c r="AN16" s="113" t="n">
        <f aca="false">AL16+AM16</f>
        <v>6.3</v>
      </c>
      <c r="AO16" s="138" t="n">
        <f aca="false">(0.0000005885777787*AK16)/($M$6*$E$23)</f>
        <v>0.194431988281701</v>
      </c>
      <c r="AP16" s="113" t="n">
        <f aca="false">AL16/AN16</f>
        <v>0.722222222222222</v>
      </c>
      <c r="AQ16" s="113" t="n">
        <f aca="false">(AK16-AN16)/AN16</f>
        <v>39.3174603174603</v>
      </c>
      <c r="AR16" s="113" t="n">
        <f aca="false">AL16/($M$5*2.628758183)</f>
        <v>10.3851317236204</v>
      </c>
      <c r="AS16" s="113" t="n">
        <f aca="false">AR16*1.03^($M$7-AH16)</f>
        <v>10.5709579257387</v>
      </c>
      <c r="AT16" s="139" t="n">
        <f aca="false">$AP$5*(1+AQ16-AP16+(AP16*$AI$5))/(1+AQ16-AP16-(AQ16*AP16*$AI$5))</f>
        <v>0</v>
      </c>
      <c r="AU16" s="139" t="n">
        <f aca="false">(AN16*$AP$5-AM16*AT16)/AL16</f>
        <v>0</v>
      </c>
      <c r="AV16" s="139" t="n">
        <f aca="false">($AP$5*AN16+AQ16*AN16*AT16)/AK16</f>
        <v>0</v>
      </c>
      <c r="AW16" s="139" t="n">
        <v>0</v>
      </c>
      <c r="AX16" s="139" t="n">
        <f aca="false">((AI16+AJ16)/2)-AW16</f>
        <v>45</v>
      </c>
      <c r="AY16" s="140" t="n">
        <f aca="false">AS16/AX16</f>
        <v>0.234910176127528</v>
      </c>
      <c r="AZ16" s="30"/>
      <c r="BA16" s="135" t="n">
        <v>35950</v>
      </c>
      <c r="BB16" s="136" t="n">
        <v>0.625</v>
      </c>
      <c r="BC16" s="134" t="n">
        <f aca="false">(BB16-$BB$9)*24</f>
        <v>7</v>
      </c>
      <c r="BD16" s="137" t="n">
        <v>24</v>
      </c>
      <c r="BE16" s="137" t="n">
        <v>64</v>
      </c>
      <c r="BF16" s="137" t="n">
        <v>63</v>
      </c>
      <c r="BG16" s="151" t="n">
        <v>263</v>
      </c>
      <c r="BH16" s="134" t="n">
        <v>5.2</v>
      </c>
      <c r="BI16" s="134" t="n">
        <v>2.84</v>
      </c>
      <c r="BJ16" s="141"/>
      <c r="BK16" s="113" t="n">
        <f aca="false">BH16+BI16</f>
        <v>8.04</v>
      </c>
      <c r="BL16" s="138" t="n">
        <f aca="false">(0.0000005885777787*BG16)/($M$6*$E$23)</f>
        <v>0.201321310701131</v>
      </c>
      <c r="BM16" s="113" t="n">
        <f aca="false">BH16/BK16</f>
        <v>0.646766169154229</v>
      </c>
      <c r="BN16" s="113" t="n">
        <f aca="false">(BG16-BK16)/BK16</f>
        <v>31.7114427860697</v>
      </c>
      <c r="BO16" s="113" t="n">
        <f aca="false">BH16/($M$5*2.628758183)</f>
        <v>11.8687219698519</v>
      </c>
      <c r="BP16" s="113" t="n">
        <f aca="false">BO16*1.03^($M$7-BD16)</f>
        <v>12.0810947722728</v>
      </c>
      <c r="BQ16" s="113" t="n">
        <f aca="false">$AB$12*(1+BN16-BM16+(BM16*$BE$5))/(1+BN16-BM16-(BN16*BM16*$BE$5))</f>
        <v>991.630646180929</v>
      </c>
      <c r="BR16" s="113" t="n">
        <f aca="false">(BK16*$AB$12-BI16*BQ16)/BH16</f>
        <v>341.270954778108</v>
      </c>
      <c r="BS16" s="113" t="n">
        <f aca="false">($AB$12*BK16+BN16*BK16*BQ16)/BG16</f>
        <v>978.771823385131</v>
      </c>
      <c r="BT16" s="139" t="n">
        <f aca="false">0.01*(((BS16+BQ16)/2)-BR16)</f>
        <v>6.43930280004922</v>
      </c>
      <c r="BU16" s="139" t="n">
        <f aca="false">((BE16+BF16)/2)-BT16</f>
        <v>57.0606971999508</v>
      </c>
      <c r="BV16" s="138" t="n">
        <f aca="false">BP16/BU16</f>
        <v>0.21172357445859</v>
      </c>
      <c r="BW16" s="134" t="n">
        <v>7.77</v>
      </c>
      <c r="BX16" s="134" t="n">
        <v>7.9</v>
      </c>
      <c r="BY16" s="134" t="n">
        <v>7.95</v>
      </c>
      <c r="BZ16" s="151" t="n">
        <v>377</v>
      </c>
      <c r="CA16" s="151" t="n">
        <v>590</v>
      </c>
      <c r="CB16" s="151" t="n">
        <v>920</v>
      </c>
      <c r="CC16" s="113" t="n">
        <f aca="false">IF(BZ16=0," ",($AB$12-(BZ16*$BM16))/(1-$BM16))</f>
        <v>926.211267605634</v>
      </c>
      <c r="CD16" s="113" t="n">
        <f aca="false">IF(CB16=0," ",(CB16-CC16)*100/CB16)</f>
        <v>-0.675137783221077</v>
      </c>
      <c r="CE16" s="139" t="n">
        <f aca="false">IF(BZ16=0," ",($AB$12-BZ16)*100/$AB$12)</f>
        <v>33.9754816112084</v>
      </c>
      <c r="CF16" s="113" t="n">
        <f aca="false">IF(BZ16=0," ",($AB$12*$BK16+CC16*(2*$BG16-$BK16))/(2*$BG16))</f>
        <v>920.781802602689</v>
      </c>
      <c r="CG16" s="139" t="n">
        <f aca="false">IF(BZ16=0," ",(CF16-BZ16)*100/CF16)</f>
        <v>59.0565322930613</v>
      </c>
      <c r="CH16" s="142" t="s">
        <v>174</v>
      </c>
      <c r="CI16" s="142" t="n">
        <v>0.056</v>
      </c>
      <c r="CJ16" s="142" t="n">
        <v>0.146</v>
      </c>
      <c r="CK16" s="138" t="e">
        <f aca="false">IF(CH16=0," ",($AB$18-(CH16*$BM16))/(1-$BM16))</f>
        <v>#VALUE!</v>
      </c>
      <c r="CL16" s="113" t="e">
        <f aca="false">IF(CJ16=0," ",(CJ16-CK16)*100/CJ16)</f>
        <v>#VALUE!</v>
      </c>
      <c r="CM16" s="139" t="e">
        <f aca="false">IF(CH16=0," ",($AB$18-CH16)*100/$AB$18)</f>
        <v>#VALUE!</v>
      </c>
      <c r="CN16" s="138" t="e">
        <f aca="false">IF(CH16=0," ",($AB$18*$BK16+CK16*(2*$BG16-$BK16))/(2*$BG16))</f>
        <v>#VALUE!</v>
      </c>
      <c r="CO16" s="139" t="e">
        <f aca="false">IF(CH16=0," ",(CN16-CH16)*100/CN16)</f>
        <v>#VALUE!</v>
      </c>
      <c r="CP16" s="134"/>
      <c r="CQ16" s="134"/>
      <c r="CR16" s="134"/>
      <c r="CS16" s="113" t="str">
        <f aca="false">IF(CP16=0," ",($AB$17-(CP16*$BM16))/(1-$BM16))</f>
        <v> </v>
      </c>
      <c r="CT16" s="113" t="str">
        <f aca="false">IF(CR16=0," ",(CR16-CS16)*100/CR16)</f>
        <v> </v>
      </c>
      <c r="CU16" s="139" t="str">
        <f aca="false">IF(CP16=0," ",($AB$17-CP16)*100/$AB$17)</f>
        <v> </v>
      </c>
      <c r="CV16" s="113" t="str">
        <f aca="false">IF(CP16=0," ",($AB$17*$BK16+CS16*(2*$BG16-$BK16))/(2*$BG16))</f>
        <v> </v>
      </c>
      <c r="CW16" s="143" t="str">
        <f aca="false">IF(CP16=0," ",(CV16-CP16)*100/CV16)</f>
        <v> </v>
      </c>
      <c r="CX16" s="30"/>
      <c r="CY16" s="81" t="s">
        <v>172</v>
      </c>
      <c r="CZ16" s="82" t="s">
        <v>173</v>
      </c>
      <c r="DA16" s="151" t="n">
        <v>92</v>
      </c>
      <c r="DB16" s="151" t="n">
        <v>102</v>
      </c>
      <c r="DC16" s="139" t="n">
        <f aca="false">AVERAGE(DA16:DB16)</f>
        <v>97</v>
      </c>
      <c r="DD16" s="113" t="n">
        <f aca="false">ABS((DA16-DB16)*100/DC16)</f>
        <v>10.3092783505155</v>
      </c>
      <c r="DE16" s="151" t="n">
        <v>144</v>
      </c>
      <c r="DF16" s="139" t="n">
        <f aca="false">($AB11-DC16*$DA$5)/(1-$DA$5)</f>
        <v>123.666666666667</v>
      </c>
      <c r="DG16" s="113" t="n">
        <f aca="false">(DE16-DF16)*100/DE16</f>
        <v>14.1203703703704</v>
      </c>
      <c r="DH16" s="139" t="n">
        <f aca="false">($AB11-DC16)*100/$AB11</f>
        <v>7.61904761904762</v>
      </c>
      <c r="DI16" s="139" t="n">
        <f aca="false">(DA$6*$AB11+DF16*(2*DA$7-DA$6))/(2*DA$7)</f>
        <v>123.411153358682</v>
      </c>
      <c r="DJ16" s="143" t="n">
        <f aca="false">(DI16-DC16)*100/DI16</f>
        <v>21.4009452467562</v>
      </c>
      <c r="DK16" s="30"/>
      <c r="DL16" s="81" t="s">
        <v>172</v>
      </c>
      <c r="DM16" s="82" t="s">
        <v>173</v>
      </c>
      <c r="DN16" s="151" t="n">
        <v>118</v>
      </c>
      <c r="DO16" s="151" t="n">
        <v>204</v>
      </c>
      <c r="DP16" s="139" t="n">
        <f aca="false">($AB11-DN16*$DN$5)/(1-$DN$5)</f>
        <v>9.66666666666664</v>
      </c>
      <c r="DQ16" s="113" t="n">
        <f aca="false">(DO16-DP16)*100/DO16</f>
        <v>95.2614379084968</v>
      </c>
      <c r="DR16" s="139" t="n">
        <f aca="false">($AB11-DN16)*100/$AB11</f>
        <v>-12.3809523809524</v>
      </c>
      <c r="DS16" s="139" t="n">
        <f aca="false">(DN$6*$AB11+DP16*(2*DN$7-DN$6))/(2*DN$7)</f>
        <v>10.5674397972116</v>
      </c>
      <c r="DT16" s="143" t="n">
        <f aca="false">(DS16-DN16)*100/DS16</f>
        <v>-1016.63754196296</v>
      </c>
      <c r="DU16" s="30"/>
      <c r="DV16" s="81" t="s">
        <v>172</v>
      </c>
      <c r="DW16" s="82" t="s">
        <v>173</v>
      </c>
      <c r="DX16" s="151" t="n">
        <v>88</v>
      </c>
      <c r="DY16" s="151" t="n">
        <v>178</v>
      </c>
      <c r="DZ16" s="139" t="n">
        <f aca="false">($AB11-DX16*$DX$5)/(1-$DX$5)</f>
        <v>122.69387755102</v>
      </c>
      <c r="EA16" s="166" t="n">
        <f aca="false">(DY16-DZ16)*100/DY16</f>
        <v>31.0708553084155</v>
      </c>
      <c r="EB16" s="113" t="n">
        <f aca="false">($AB11-DX16)*100/$AB11</f>
        <v>16.1904761904762</v>
      </c>
      <c r="EC16" s="139" t="n">
        <f aca="false">(DX$6*$AB11+DZ16*(2*DX$7-DX$6))/(2*DX$7)</f>
        <v>122.363883370839</v>
      </c>
      <c r="ED16" s="114" t="n">
        <f aca="false">(EC16-DX16)*100/EC16</f>
        <v>28.0833546829295</v>
      </c>
      <c r="EE16" s="30"/>
      <c r="EF16" s="81" t="s">
        <v>172</v>
      </c>
      <c r="EG16" s="82" t="s">
        <v>173</v>
      </c>
      <c r="EH16" s="151" t="n">
        <v>72</v>
      </c>
      <c r="EI16" s="151" t="n">
        <v>124</v>
      </c>
      <c r="EJ16" s="139" t="n">
        <f aca="false">($AB11-EH16*$EH$5)/(1-$EH$5)</f>
        <v>120.529411764706</v>
      </c>
      <c r="EK16" s="166" t="n">
        <f aca="false">(EI16-EJ16)*100/EI16</f>
        <v>2.79886148007589</v>
      </c>
      <c r="EL16" s="113" t="n">
        <f aca="false">($AB11-EH16)*100/$AB11</f>
        <v>31.4285714285714</v>
      </c>
      <c r="EM16" s="139" t="n">
        <f aca="false">(EH$6*$AB11+EJ16*(2*EH$7-EH$6))/(2*EH$7)</f>
        <v>120.089510176694</v>
      </c>
      <c r="EN16" s="114" t="n">
        <f aca="false">(EM16-EH16)*100/EM16</f>
        <v>40.0447217295978</v>
      </c>
      <c r="EO16" s="30"/>
      <c r="EP16" s="81" t="s">
        <v>212</v>
      </c>
      <c r="EQ16" s="113" t="e">
        <f aca="false">$DC22</f>
        <v>#DIV/0!</v>
      </c>
      <c r="ER16" s="113" t="n">
        <f aca="false">$DN22</f>
        <v>0.8</v>
      </c>
      <c r="ES16" s="113" t="str">
        <f aca="false">$DX22</f>
        <v>BMRL</v>
      </c>
      <c r="ET16" s="114" t="str">
        <f aca="false">$EH22</f>
        <v>BMRL</v>
      </c>
      <c r="EU16" s="30"/>
      <c r="EV16" s="81" t="s">
        <v>212</v>
      </c>
      <c r="EW16" s="113" t="e">
        <f aca="false">$DC22</f>
        <v>#DIV/0!</v>
      </c>
      <c r="EX16" s="113" t="n">
        <f aca="false">$DN22</f>
        <v>0.8</v>
      </c>
      <c r="EY16" s="113" t="str">
        <f aca="false">$DX22</f>
        <v>BMRL</v>
      </c>
      <c r="EZ16" s="114" t="str">
        <f aca="false">$EH22</f>
        <v>BMRL</v>
      </c>
      <c r="FA16" s="30"/>
      <c r="FB16" s="94" t="s">
        <v>213</v>
      </c>
      <c r="FC16" s="167" t="s">
        <v>214</v>
      </c>
    </row>
    <row r="17" customFormat="false" ht="15.75" hidden="false" customHeight="false" outlineLevel="0" collapsed="false">
      <c r="A17" s="144" t="s">
        <v>146</v>
      </c>
      <c r="B17" s="145"/>
      <c r="C17" s="30"/>
      <c r="D17" s="69" t="s">
        <v>215</v>
      </c>
      <c r="E17" s="98" t="n">
        <v>25</v>
      </c>
      <c r="F17" s="26"/>
      <c r="G17" s="81" t="n">
        <v>3</v>
      </c>
      <c r="H17" s="134" t="n">
        <v>0.5</v>
      </c>
      <c r="I17" s="164" t="n">
        <v>15</v>
      </c>
      <c r="J17" s="139" t="n">
        <f aca="false">0.01*$M$8*(1-H17*(1-$M$9))/(1-H17)</f>
        <v>10.5</v>
      </c>
      <c r="K17" s="165" t="n">
        <f aca="false">(I17/$M$10)+J17</f>
        <v>63.9450895254658</v>
      </c>
      <c r="L17" s="165" t="n">
        <f aca="false">$E$21*($M$6/$E$22)*3785.411784</f>
        <v>283.315359561696</v>
      </c>
      <c r="M17" s="139" t="n">
        <f aca="false">$M$5*I17*2.6284721</f>
        <v>6.57118025</v>
      </c>
      <c r="N17" s="139" t="n">
        <f aca="false">M17/H17</f>
        <v>13.1423605</v>
      </c>
      <c r="O17" s="143" t="n">
        <f aca="false">N17-M17</f>
        <v>6.57118025</v>
      </c>
      <c r="P17" s="30"/>
      <c r="Q17" s="77" t="s">
        <v>216</v>
      </c>
      <c r="R17" s="78"/>
      <c r="S17" s="30"/>
      <c r="T17" s="79"/>
      <c r="U17" s="80"/>
      <c r="V17" s="70"/>
      <c r="W17" s="30"/>
      <c r="X17" s="81" t="s">
        <v>217</v>
      </c>
      <c r="Y17" s="82" t="s">
        <v>181</v>
      </c>
      <c r="Z17" s="134" t="n">
        <v>2.5</v>
      </c>
      <c r="AA17" s="134" t="n">
        <v>2.8</v>
      </c>
      <c r="AB17" s="113" t="n">
        <f aca="false">AVERAGE(Z17:AA17)</f>
        <v>2.65</v>
      </c>
      <c r="AC17" s="114" t="n">
        <f aca="false">ABS((Z17-AA17)*100/AB17)</f>
        <v>11.3207547169811</v>
      </c>
      <c r="AD17" s="30"/>
      <c r="AE17" s="135" t="n">
        <v>35949</v>
      </c>
      <c r="AF17" s="136" t="n">
        <v>0.635416666666667</v>
      </c>
      <c r="AG17" s="134" t="n">
        <f aca="false">(AF17-$AF$9)*24</f>
        <v>8.25</v>
      </c>
      <c r="AH17" s="137" t="n">
        <v>24</v>
      </c>
      <c r="AI17" s="137" t="n">
        <v>70</v>
      </c>
      <c r="AJ17" s="137" t="n">
        <v>70</v>
      </c>
      <c r="AK17" s="151" t="n">
        <v>254</v>
      </c>
      <c r="AL17" s="134" t="n">
        <v>7.57</v>
      </c>
      <c r="AM17" s="134" t="n">
        <v>2.36</v>
      </c>
      <c r="AN17" s="113" t="n">
        <f aca="false">AL17+AM17</f>
        <v>9.93</v>
      </c>
      <c r="AO17" s="138" t="n">
        <f aca="false">(0.0000005885777787*AK17)/($M$6*$E$23)</f>
        <v>0.194431988281701</v>
      </c>
      <c r="AP17" s="113" t="n">
        <f aca="false">AL17/AN17</f>
        <v>0.76233635448137</v>
      </c>
      <c r="AQ17" s="113" t="n">
        <f aca="false">(AK17-AN17)/AN17</f>
        <v>24.5790533736153</v>
      </c>
      <c r="AR17" s="113" t="n">
        <f aca="false">AL17/($M$5*2.628758183)</f>
        <v>17.2781202522651</v>
      </c>
      <c r="AS17" s="113" t="n">
        <f aca="false">AR17*1.03^($M$7-AH17)</f>
        <v>17.5872860434818</v>
      </c>
      <c r="AT17" s="139" t="n">
        <f aca="false">$AP$5*(1+AQ17-AP17+(AP17*$AI$5))/(1+AQ17-AP17-(AQ17*AP17*$AI$5))</f>
        <v>0</v>
      </c>
      <c r="AU17" s="139" t="n">
        <f aca="false">(AN17*$AP$5-AM17*AT17)/AL17</f>
        <v>0</v>
      </c>
      <c r="AV17" s="139" t="n">
        <f aca="false">($AP$5*AN17+AQ17*AN17*AT17)/AK17</f>
        <v>0</v>
      </c>
      <c r="AW17" s="139" t="n">
        <v>0</v>
      </c>
      <c r="AX17" s="139" t="n">
        <f aca="false">((AI17+AJ17)/2)-AW17</f>
        <v>70</v>
      </c>
      <c r="AY17" s="140" t="n">
        <f aca="false">AS17/AX17</f>
        <v>0.251246943478312</v>
      </c>
      <c r="AZ17" s="30"/>
      <c r="BA17" s="135" t="n">
        <v>35950</v>
      </c>
      <c r="BB17" s="136" t="n">
        <v>0.666666666666667</v>
      </c>
      <c r="BC17" s="134" t="n">
        <f aca="false">(BB17-$BB$9)*24</f>
        <v>8</v>
      </c>
      <c r="BD17" s="137" t="n">
        <v>24</v>
      </c>
      <c r="BE17" s="137" t="n">
        <v>64</v>
      </c>
      <c r="BF17" s="137" t="n">
        <v>63</v>
      </c>
      <c r="BG17" s="151" t="n">
        <v>263</v>
      </c>
      <c r="BH17" s="134" t="n">
        <v>5.16</v>
      </c>
      <c r="BI17" s="134" t="n">
        <v>2.66</v>
      </c>
      <c r="BJ17" s="141"/>
      <c r="BK17" s="113" t="n">
        <f aca="false">BH17+BI17</f>
        <v>7.82</v>
      </c>
      <c r="BL17" s="138" t="n">
        <f aca="false">(0.0000005885777787*BG17)/($M$6*$E$23)</f>
        <v>0.201321310701131</v>
      </c>
      <c r="BM17" s="113" t="n">
        <f aca="false">BH17/BK17</f>
        <v>0.659846547314578</v>
      </c>
      <c r="BN17" s="113" t="n">
        <f aca="false">(BG17-BK17)/BK17</f>
        <v>32.6317135549872</v>
      </c>
      <c r="BO17" s="113" t="n">
        <f aca="false">BH17/($M$5*2.628758183)</f>
        <v>11.7774241085453</v>
      </c>
      <c r="BP17" s="113" t="n">
        <f aca="false">BO17*1.03^($M$7-BD17)</f>
        <v>11.9881632740246</v>
      </c>
      <c r="BQ17" s="113" t="n">
        <f aca="false">$AB$12*(1+BN17-BM17+(BM17*$BE$5))/(1+BN17-BM17-(BN17*BM17*$BE$5))</f>
        <v>1006.58672103832</v>
      </c>
      <c r="BR17" s="113" t="n">
        <f aca="false">(BK17*$AB$12-BI17*BQ17)/BH17</f>
        <v>346.453356984123</v>
      </c>
      <c r="BS17" s="113" t="n">
        <f aca="false">($AB$12*BK17+BN17*BK17*BQ17)/BG17</f>
        <v>993.635055036341</v>
      </c>
      <c r="BT17" s="139" t="n">
        <f aca="false">0.01*(((BS17+BQ17)/2)-BR17)</f>
        <v>6.53657531053206</v>
      </c>
      <c r="BU17" s="139" t="n">
        <f aca="false">((BE17+BF17)/2)-BT17</f>
        <v>56.9634246894679</v>
      </c>
      <c r="BV17" s="138" t="n">
        <f aca="false">BP17/BU17</f>
        <v>0.210453696198521</v>
      </c>
      <c r="BW17" s="134" t="n">
        <v>7.82</v>
      </c>
      <c r="BX17" s="134" t="n">
        <v>7.68</v>
      </c>
      <c r="BY17" s="134" t="n">
        <v>7.85</v>
      </c>
      <c r="BZ17" s="151" t="n">
        <v>367</v>
      </c>
      <c r="CA17" s="151" t="n">
        <v>591</v>
      </c>
      <c r="CB17" s="151" t="n">
        <v>904</v>
      </c>
      <c r="CC17" s="113" t="n">
        <f aca="false">IF(BZ17=0," ",($AB$12-(BZ17*$BM17))/(1-$BM17))</f>
        <v>966.729323308271</v>
      </c>
      <c r="CD17" s="113" t="n">
        <f aca="false">IF(CB17=0," ",(CB17-CC17)*100/CB17)</f>
        <v>-6.9390844367556</v>
      </c>
      <c r="CE17" s="139" t="n">
        <f aca="false">IF(BZ17=0," ",($AB$12-BZ17)*100/$AB$12)</f>
        <v>35.7267950963222</v>
      </c>
      <c r="CF17" s="113" t="n">
        <f aca="false">IF(BZ17=0," ",($AB$12*$BK17+CC17*(2*$BG17-$BK17))/(2*$BG17))</f>
        <v>960.846047056805</v>
      </c>
      <c r="CG17" s="139" t="n">
        <f aca="false">IF(BZ17=0," ",(CF17-BZ17)*100/CF17)</f>
        <v>61.8044949943679</v>
      </c>
      <c r="CH17" s="142" t="s">
        <v>174</v>
      </c>
      <c r="CI17" s="142" t="n">
        <v>0.072</v>
      </c>
      <c r="CJ17" s="142" t="n">
        <v>0.157</v>
      </c>
      <c r="CK17" s="138" t="e">
        <f aca="false">IF(CH17=0," ",($AB$18-(CH17*$BM17))/(1-$BM17))</f>
        <v>#VALUE!</v>
      </c>
      <c r="CL17" s="113" t="e">
        <f aca="false">IF(CJ17=0," ",(CJ17-CK17)*100/CJ17)</f>
        <v>#VALUE!</v>
      </c>
      <c r="CM17" s="139" t="e">
        <f aca="false">IF(CH17=0," ",($AB$18-CH17)*100/$AB$18)</f>
        <v>#VALUE!</v>
      </c>
      <c r="CN17" s="138" t="e">
        <f aca="false">IF(CH17=0," ",($AB$18*$BK17+CK17*(2*$BG17-$BK17))/(2*$BG17))</f>
        <v>#VALUE!</v>
      </c>
      <c r="CO17" s="139" t="e">
        <f aca="false">IF(CH17=0," ",(CN17-CH17)*100/CN17)</f>
        <v>#VALUE!</v>
      </c>
      <c r="CP17" s="134"/>
      <c r="CQ17" s="134"/>
      <c r="CR17" s="134"/>
      <c r="CS17" s="113" t="str">
        <f aca="false">IF(CP17=0," ",($AB$17-(CP17*$BM17))/(1-$BM17))</f>
        <v> </v>
      </c>
      <c r="CT17" s="113" t="str">
        <f aca="false">IF(CR17=0," ",(CR17-CS17)*100/CR17)</f>
        <v> </v>
      </c>
      <c r="CU17" s="139" t="str">
        <f aca="false">IF(CP17=0," ",($AB$17-CP17)*100/$AB$17)</f>
        <v> </v>
      </c>
      <c r="CV17" s="113" t="str">
        <f aca="false">IF(CP17=0," ",($AB$17*$BK17+CS17*(2*$BG17-$BK17))/(2*$BG17))</f>
        <v> </v>
      </c>
      <c r="CW17" s="143" t="str">
        <f aca="false">IF(CP17=0," ",(CV17-CP17)*100/CV17)</f>
        <v> </v>
      </c>
      <c r="CX17" s="30"/>
      <c r="CY17" s="81" t="s">
        <v>180</v>
      </c>
      <c r="CZ17" s="82" t="s">
        <v>181</v>
      </c>
      <c r="DA17" s="151" t="n">
        <v>355</v>
      </c>
      <c r="DB17" s="151" t="n">
        <v>365</v>
      </c>
      <c r="DC17" s="139" t="n">
        <f aca="false">AVERAGE(DA17:DB17)</f>
        <v>360</v>
      </c>
      <c r="DD17" s="113" t="n">
        <f aca="false">ABS((DA17-DB17)*100/DC17)</f>
        <v>2.77777777777778</v>
      </c>
      <c r="DE17" s="151" t="n">
        <f aca="false">(984+1011)/2</f>
        <v>997.5</v>
      </c>
      <c r="DF17" s="139" t="n">
        <f aca="false">($AB12-DC17*$DA$5)/(1-$DA$5)</f>
        <v>1063.33333333333</v>
      </c>
      <c r="DG17" s="113" t="n">
        <f aca="false">(DE17-DF17)*100/DE17</f>
        <v>-6.59983291562238</v>
      </c>
      <c r="DH17" s="139" t="n">
        <f aca="false">($AB12-DC17)*100/$AB12</f>
        <v>36.9527145359019</v>
      </c>
      <c r="DI17" s="139" t="n">
        <f aca="false">(DA$6*$AB12+DF17*(2*DA$7-DA$6))/(2*DA$7)</f>
        <v>1056.59416983523</v>
      </c>
      <c r="DJ17" s="143" t="n">
        <f aca="false">(DI17-DC17)*100/DI17</f>
        <v>65.9282617415787</v>
      </c>
      <c r="DK17" s="30"/>
      <c r="DL17" s="81" t="s">
        <v>180</v>
      </c>
      <c r="DM17" s="82" t="s">
        <v>181</v>
      </c>
      <c r="DN17" s="151" t="n">
        <v>396</v>
      </c>
      <c r="DO17" s="151" t="n">
        <v>1588</v>
      </c>
      <c r="DP17" s="139" t="n">
        <f aca="false">($AB12-DN17*$DN$5)/(1-$DN$5)</f>
        <v>1854.33333333333</v>
      </c>
      <c r="DQ17" s="113" t="n">
        <f aca="false">(DO17-DP17)*100/DO17</f>
        <v>-16.7716204869857</v>
      </c>
      <c r="DR17" s="139" t="n">
        <f aca="false">($AB12-DN17)*100/$AB12</f>
        <v>30.6479859894921</v>
      </c>
      <c r="DS17" s="139" t="n">
        <f aca="false">(DN$6*$AB12+DP17*(2*DN$7-DN$6))/(2*DN$7)</f>
        <v>1842.20754119138</v>
      </c>
      <c r="DT17" s="143" t="n">
        <f aca="false">(DS17-DN17)*100/DS17</f>
        <v>78.5040506487178</v>
      </c>
      <c r="DU17" s="30"/>
      <c r="DV17" s="81" t="s">
        <v>180</v>
      </c>
      <c r="DW17" s="82" t="s">
        <v>181</v>
      </c>
      <c r="DX17" s="151" t="n">
        <v>321</v>
      </c>
      <c r="DY17" s="151" t="n">
        <v>788</v>
      </c>
      <c r="DZ17" s="139" t="n">
        <f aca="false">($AB12-DX17*$DX$5)/(1-$DX$5)</f>
        <v>831.204081632653</v>
      </c>
      <c r="EA17" s="166" t="n">
        <f aca="false">(DY17-DZ17)*100/DY17</f>
        <v>-5.482751476225</v>
      </c>
      <c r="EB17" s="113" t="n">
        <f aca="false">($AB12-DX17)*100/$AB12</f>
        <v>43.7828371278459</v>
      </c>
      <c r="EC17" s="139" t="n">
        <f aca="false">(DX$6*$AB12+DZ17*(2*DX$7-DX$6))/(2*DX$7)</f>
        <v>826.351226041748</v>
      </c>
      <c r="ED17" s="114" t="n">
        <f aca="false">(EC17-DX17)*100/EC17</f>
        <v>61.1545321306533</v>
      </c>
      <c r="EE17" s="30"/>
      <c r="EF17" s="81" t="s">
        <v>180</v>
      </c>
      <c r="EG17" s="82" t="s">
        <v>181</v>
      </c>
      <c r="EH17" s="151" t="n">
        <v>339</v>
      </c>
      <c r="EI17" s="151" t="n">
        <v>677</v>
      </c>
      <c r="EJ17" s="139" t="n">
        <f aca="false">($AB12-EH17*$EH$5)/(1-$EH$5)</f>
        <v>680.176470588235</v>
      </c>
      <c r="EK17" s="166" t="n">
        <f aca="false">(EI17-EJ17)*100/EI17</f>
        <v>-0.469198018941708</v>
      </c>
      <c r="EL17" s="113" t="n">
        <f aca="false">($AB12-EH17)*100/$AB12</f>
        <v>40.630472854641</v>
      </c>
      <c r="EM17" s="139" t="n">
        <f aca="false">(EH$6*$AB12+EJ17*(2*EH$7-EH$6))/(2*EH$7)</f>
        <v>677.083829121002</v>
      </c>
      <c r="EN17" s="114" t="n">
        <f aca="false">(EM17-EH17)*100/EM17</f>
        <v>49.9323443538604</v>
      </c>
      <c r="EO17" s="30"/>
      <c r="EP17" s="81" t="s">
        <v>218</v>
      </c>
      <c r="EQ17" s="138" t="n">
        <f aca="false">$AB18</f>
        <v>0.06</v>
      </c>
      <c r="ER17" s="138" t="n">
        <f aca="false">$AB18</f>
        <v>0.06</v>
      </c>
      <c r="ES17" s="138" t="n">
        <f aca="false">$AB18</f>
        <v>0.06</v>
      </c>
      <c r="ET17" s="140" t="n">
        <f aca="false">$AB18</f>
        <v>0.06</v>
      </c>
      <c r="EU17" s="30"/>
      <c r="EV17" s="81" t="s">
        <v>218</v>
      </c>
      <c r="EW17" s="138" t="n">
        <f aca="false">$AB18</f>
        <v>0.06</v>
      </c>
      <c r="EX17" s="138" t="n">
        <f aca="false">$AB18</f>
        <v>0.06</v>
      </c>
      <c r="EY17" s="138" t="n">
        <f aca="false">$AB18</f>
        <v>0.06</v>
      </c>
      <c r="EZ17" s="140" t="n">
        <f aca="false">$AB18</f>
        <v>0.06</v>
      </c>
      <c r="FA17" s="30"/>
      <c r="FB17" s="94" t="s">
        <v>219</v>
      </c>
      <c r="FC17" s="95" t="n">
        <v>0.5785</v>
      </c>
    </row>
    <row r="18" customFormat="false" ht="16.5" hidden="false" customHeight="false" outlineLevel="0" collapsed="false">
      <c r="A18" s="152"/>
      <c r="B18" s="153"/>
      <c r="C18" s="30"/>
      <c r="D18" s="69" t="s">
        <v>220</v>
      </c>
      <c r="E18" s="98" t="n">
        <v>400</v>
      </c>
      <c r="F18" s="26"/>
      <c r="G18" s="168" t="n">
        <v>4</v>
      </c>
      <c r="H18" s="169" t="n">
        <v>0.3</v>
      </c>
      <c r="I18" s="170" t="n">
        <v>15</v>
      </c>
      <c r="J18" s="171" t="n">
        <f aca="false">0.01*$M$8*(1-H18*(1-$M$9))/(1-H18)</f>
        <v>8.5</v>
      </c>
      <c r="K18" s="172" t="n">
        <f aca="false">(I18/$M$10)+J18</f>
        <v>61.9450895254658</v>
      </c>
      <c r="L18" s="172" t="n">
        <f aca="false">$E$21*($M$6/$E$22)*3785.411784</f>
        <v>283.315359561696</v>
      </c>
      <c r="M18" s="171" t="n">
        <f aca="false">$M$5*I18*2.6284721</f>
        <v>6.57118025</v>
      </c>
      <c r="N18" s="171" t="n">
        <f aca="false">M18/H18</f>
        <v>21.9039341666667</v>
      </c>
      <c r="O18" s="173" t="n">
        <f aca="false">N18-M18</f>
        <v>15.3327539166667</v>
      </c>
      <c r="P18" s="30"/>
      <c r="Q18" s="77" t="s">
        <v>221</v>
      </c>
      <c r="R18" s="78"/>
      <c r="S18" s="30"/>
      <c r="T18" s="79"/>
      <c r="U18" s="80"/>
      <c r="V18" s="70"/>
      <c r="W18" s="30"/>
      <c r="X18" s="81" t="s">
        <v>222</v>
      </c>
      <c r="Y18" s="82" t="s">
        <v>223</v>
      </c>
      <c r="Z18" s="80" t="n">
        <v>0.061</v>
      </c>
      <c r="AA18" s="80" t="n">
        <v>0.059</v>
      </c>
      <c r="AB18" s="138" t="n">
        <f aca="false">AVERAGE(Z18:AA18)</f>
        <v>0.06</v>
      </c>
      <c r="AC18" s="114" t="n">
        <f aca="false">ABS((Z18-AA18)*100/AB18)</f>
        <v>3.33333333333334</v>
      </c>
      <c r="AD18" s="30"/>
      <c r="AE18" s="135" t="n">
        <v>35949</v>
      </c>
      <c r="AF18" s="136" t="n">
        <v>0.666666666666667</v>
      </c>
      <c r="AG18" s="134" t="n">
        <f aca="false">(AF18-$AF$9)*24</f>
        <v>9</v>
      </c>
      <c r="AH18" s="137" t="n">
        <v>24</v>
      </c>
      <c r="AI18" s="137" t="n">
        <v>54</v>
      </c>
      <c r="AJ18" s="137" t="n">
        <v>52</v>
      </c>
      <c r="AK18" s="151" t="n">
        <v>254</v>
      </c>
      <c r="AL18" s="134" t="n">
        <v>5.33</v>
      </c>
      <c r="AM18" s="134" t="n">
        <v>1.68</v>
      </c>
      <c r="AN18" s="113" t="n">
        <f aca="false">AL18+AM18</f>
        <v>7.01</v>
      </c>
      <c r="AO18" s="138" t="n">
        <f aca="false">(0.0000005885777787*AK18)/($M$6*$E$23)</f>
        <v>0.194431988281701</v>
      </c>
      <c r="AP18" s="113" t="n">
        <f aca="false">AL18/AN18</f>
        <v>0.760342368045649</v>
      </c>
      <c r="AQ18" s="113" t="n">
        <f aca="false">(AK18-AN18)/AN18</f>
        <v>35.2339514978602</v>
      </c>
      <c r="AR18" s="113" t="n">
        <f aca="false">AL18/($M$5*2.628758183)</f>
        <v>12.1654400190982</v>
      </c>
      <c r="AS18" s="113" t="n">
        <f aca="false">AR18*1.03^($M$7-AH18)</f>
        <v>12.3831221415797</v>
      </c>
      <c r="AT18" s="139" t="n">
        <f aca="false">$AP$5*(1+AQ18-AP18+(AP18*$AI$5))/(1+AQ18-AP18-(AQ18*AP18*$AI$5))</f>
        <v>0</v>
      </c>
      <c r="AU18" s="139" t="n">
        <f aca="false">(AN18*$AP$5-AM18*AT18)/AL18</f>
        <v>0</v>
      </c>
      <c r="AV18" s="139" t="n">
        <f aca="false">($AP$5*AN18+AQ18*AN18*AT18)/AK18</f>
        <v>0</v>
      </c>
      <c r="AW18" s="139" t="n">
        <v>0</v>
      </c>
      <c r="AX18" s="139" t="n">
        <f aca="false">((AI18+AJ18)/2)-AW18</f>
        <v>53</v>
      </c>
      <c r="AY18" s="140" t="n">
        <f aca="false">AS18/AX18</f>
        <v>0.233643813992069</v>
      </c>
      <c r="AZ18" s="30"/>
      <c r="BA18" s="135" t="n">
        <v>35950</v>
      </c>
      <c r="BB18" s="136" t="n">
        <v>0.708333333333333</v>
      </c>
      <c r="BC18" s="134" t="n">
        <f aca="false">(BB18-$BB$9)*24</f>
        <v>9</v>
      </c>
      <c r="BD18" s="137" t="n">
        <v>24</v>
      </c>
      <c r="BE18" s="137" t="n">
        <v>65</v>
      </c>
      <c r="BF18" s="137" t="n">
        <v>63</v>
      </c>
      <c r="BG18" s="151" t="n">
        <v>263</v>
      </c>
      <c r="BH18" s="134" t="n">
        <v>5.2</v>
      </c>
      <c r="BI18" s="134" t="n">
        <v>2.66</v>
      </c>
      <c r="BJ18" s="141"/>
      <c r="BK18" s="113" t="n">
        <f aca="false">BH18+BI18</f>
        <v>7.86</v>
      </c>
      <c r="BL18" s="138" t="n">
        <f aca="false">(0.0000005885777787*BG18)/($M$6*$E$23)</f>
        <v>0.201321310701131</v>
      </c>
      <c r="BM18" s="113" t="n">
        <f aca="false">BH18/BK18</f>
        <v>0.661577608142494</v>
      </c>
      <c r="BN18" s="113" t="n">
        <f aca="false">(BG18-BK18)/BK18</f>
        <v>32.4605597964377</v>
      </c>
      <c r="BO18" s="113" t="n">
        <f aca="false">BH18/($M$5*2.628758183)</f>
        <v>11.8687219698519</v>
      </c>
      <c r="BP18" s="113" t="n">
        <f aca="false">BO18*1.03^($M$7-BD18)</f>
        <v>12.0810947722728</v>
      </c>
      <c r="BQ18" s="113" t="n">
        <f aca="false">$AB$12*(1+BN18-BM18+(BM18*$BE$5))/(1+BN18-BM18-(BN18*BM18*$BE$5))</f>
        <v>1008.64650007709</v>
      </c>
      <c r="BR18" s="113" t="n">
        <f aca="false">(BK18*$AB$12-BI18*BQ18)/BH18</f>
        <v>347.126982652874</v>
      </c>
      <c r="BS18" s="113" t="n">
        <f aca="false">($AB$12*BK18+BN18*BK18*BQ18)/BG18</f>
        <v>995.567026728777</v>
      </c>
      <c r="BT18" s="139" t="n">
        <f aca="false">0.01*(((BS18+BQ18)/2)-BR18)</f>
        <v>6.54979780750059</v>
      </c>
      <c r="BU18" s="139" t="n">
        <f aca="false">((BE18+BF18)/2)-BT18</f>
        <v>57.4502021924994</v>
      </c>
      <c r="BV18" s="138" t="n">
        <f aca="false">BP18/BU18</f>
        <v>0.210288115815372</v>
      </c>
      <c r="BW18" s="134"/>
      <c r="BX18" s="134"/>
      <c r="BY18" s="134"/>
      <c r="BZ18" s="151"/>
      <c r="CA18" s="151"/>
      <c r="CB18" s="151"/>
      <c r="CC18" s="113" t="str">
        <f aca="false">IF(BZ18=0," ",($AB$12-(BZ18*$BM18))/(1-$BM18))</f>
        <v> </v>
      </c>
      <c r="CD18" s="113" t="str">
        <f aca="false">IF(CB18=0," ",(CB18-CC18)*100/CB18)</f>
        <v> </v>
      </c>
      <c r="CE18" s="139" t="str">
        <f aca="false">IF(BZ18=0," ",($AB$12-BZ18)*100/$AB$12)</f>
        <v> </v>
      </c>
      <c r="CF18" s="113" t="str">
        <f aca="false">IF(BZ18=0," ",($AB$12*$BK18+CC18*(2*$BG18-$BK18))/(2*$BG18))</f>
        <v> </v>
      </c>
      <c r="CG18" s="139" t="str">
        <f aca="false">IF(BZ18=0," ",(CF18-BZ18)*100/CF18)</f>
        <v> </v>
      </c>
      <c r="CH18" s="142"/>
      <c r="CI18" s="142"/>
      <c r="CJ18" s="142"/>
      <c r="CK18" s="138" t="str">
        <f aca="false">IF(CH18=0," ",($AB$18-(CH18*$BM18))/(1-$BM18))</f>
        <v> </v>
      </c>
      <c r="CL18" s="113" t="str">
        <f aca="false">IF(CJ18=0," ",(CJ18-CK18)*100/CJ18)</f>
        <v> </v>
      </c>
      <c r="CM18" s="139" t="str">
        <f aca="false">IF(CH18=0," ",($AB$18-CH18)*100/$AB$18)</f>
        <v> </v>
      </c>
      <c r="CN18" s="138" t="str">
        <f aca="false">IF(CH18=0," ",($AB$18*$BK18+CK18*(2*$BG18-$BK18))/(2*$BG18))</f>
        <v> </v>
      </c>
      <c r="CO18" s="139" t="str">
        <f aca="false">IF(CH18=0," ",(CN18-CH18)*100/CN18)</f>
        <v> </v>
      </c>
      <c r="CP18" s="134"/>
      <c r="CQ18" s="134"/>
      <c r="CR18" s="134"/>
      <c r="CS18" s="113" t="str">
        <f aca="false">IF(CP18=0," ",($AB$17-(CP18*$BM18))/(1-$BM18))</f>
        <v> </v>
      </c>
      <c r="CT18" s="113" t="str">
        <f aca="false">IF(CR18=0," ",(CR18-CS18)*100/CR18)</f>
        <v> </v>
      </c>
      <c r="CU18" s="139" t="str">
        <f aca="false">IF(CP18=0," ",($AB$17-CP18)*100/$AB$17)</f>
        <v> </v>
      </c>
      <c r="CV18" s="113" t="str">
        <f aca="false">IF(CP18=0," ",($AB$17*$BK18+CS18*(2*$BG18-$BK18))/(2*$BG18))</f>
        <v> </v>
      </c>
      <c r="CW18" s="143" t="str">
        <f aca="false">IF(CP18=0," ",(CV18-CP18)*100/CV18)</f>
        <v> </v>
      </c>
      <c r="CX18" s="30"/>
      <c r="CY18" s="81" t="s">
        <v>190</v>
      </c>
      <c r="CZ18" s="82" t="s">
        <v>173</v>
      </c>
      <c r="DA18" s="151" t="n">
        <v>178</v>
      </c>
      <c r="DB18" s="151" t="n">
        <v>168</v>
      </c>
      <c r="DC18" s="139" t="n">
        <f aca="false">AVERAGE(DA18:DB18)</f>
        <v>173</v>
      </c>
      <c r="DD18" s="113" t="n">
        <f aca="false">ABS((DA18-DB18)*100/DC18)</f>
        <v>5.78034682080925</v>
      </c>
      <c r="DE18" s="151" t="n">
        <v>723</v>
      </c>
      <c r="DF18" s="139" t="n">
        <f aca="false">($AB13-DC18*$DA$5)/(1-$DA$5)</f>
        <v>633</v>
      </c>
      <c r="DG18" s="113" t="n">
        <f aca="false">(DE18-DF18)*100/DE18</f>
        <v>12.448132780083</v>
      </c>
      <c r="DH18" s="139" t="n">
        <f aca="false">($AB13-DC18)*100/$AB13</f>
        <v>44.3729903536978</v>
      </c>
      <c r="DI18" s="139" t="n">
        <f aca="false">(DA$6*$AB13+DF18*(2*DA$7-DA$6))/(2*DA$7)</f>
        <v>628.592395437262</v>
      </c>
      <c r="DJ18" s="143" t="n">
        <f aca="false">(DI18-DC18)*100/DI18</f>
        <v>72.4781907551304</v>
      </c>
      <c r="DK18" s="30"/>
      <c r="DL18" s="81" t="s">
        <v>190</v>
      </c>
      <c r="DM18" s="82" t="s">
        <v>173</v>
      </c>
      <c r="DN18" s="151" t="n">
        <v>140</v>
      </c>
      <c r="DO18" s="151" t="n">
        <v>1486</v>
      </c>
      <c r="DP18" s="139" t="n">
        <f aca="false">($AB13-DN18*$DN$5)/(1-$DN$5)</f>
        <v>1565</v>
      </c>
      <c r="DQ18" s="113" t="n">
        <f aca="false">(DO18-DP18)*100/DO18</f>
        <v>-5.3162853297443</v>
      </c>
      <c r="DR18" s="139" t="n">
        <f aca="false">($AB13-DN18)*100/$AB13</f>
        <v>54.983922829582</v>
      </c>
      <c r="DS18" s="139" t="n">
        <f aca="false">(DN$6*$AB13+DP18*(2*DN$7-DN$6))/(2*DN$7)</f>
        <v>1553.15136882129</v>
      </c>
      <c r="DT18" s="143" t="n">
        <f aca="false">(DS18-DN18)*100/DS18</f>
        <v>90.986068530703</v>
      </c>
      <c r="DU18" s="30"/>
      <c r="DV18" s="81" t="s">
        <v>190</v>
      </c>
      <c r="DW18" s="82" t="s">
        <v>173</v>
      </c>
      <c r="DX18" s="151" t="n">
        <v>130</v>
      </c>
      <c r="DY18" s="151" t="n">
        <v>466</v>
      </c>
      <c r="DZ18" s="139" t="n">
        <f aca="false">($AB13-DX18*$DX$5)/(1-$DX$5)</f>
        <v>499.387755102041</v>
      </c>
      <c r="EA18" s="166" t="n">
        <f aca="false">(DY18-DZ18)*100/DY18</f>
        <v>-7.16475431374266</v>
      </c>
      <c r="EB18" s="113" t="n">
        <f aca="false">($AB13-DX18)*100/$AB13</f>
        <v>58.1993569131833</v>
      </c>
      <c r="EC18" s="139" t="n">
        <f aca="false">(DX$6*$AB13+DZ18*(2*DX$7-DX$6))/(2*DX$7)</f>
        <v>495.874287654225</v>
      </c>
      <c r="ED18" s="114" t="n">
        <f aca="false">(EC18-DX18)*100/EC18</f>
        <v>73.7836779932721</v>
      </c>
      <c r="EE18" s="30"/>
      <c r="EF18" s="81" t="s">
        <v>190</v>
      </c>
      <c r="EG18" s="82" t="s">
        <v>173</v>
      </c>
      <c r="EH18" s="151" t="n">
        <v>114</v>
      </c>
      <c r="EI18" s="151" t="n">
        <v>372</v>
      </c>
      <c r="EJ18" s="139" t="n">
        <f aca="false">($AB13-EH18*$EH$5)/(1-$EH$5)</f>
        <v>403.705882352941</v>
      </c>
      <c r="EK18" s="166" t="n">
        <f aca="false">(EI18-EJ18)*100/EI18</f>
        <v>-8.52308665401644</v>
      </c>
      <c r="EL18" s="113" t="n">
        <f aca="false">($AB13-EH18)*100/$AB13</f>
        <v>63.3440514469453</v>
      </c>
      <c r="EM18" s="139" t="n">
        <f aca="false">(EH$6*$AB13+EJ18*(2*EH$7-EH$6))/(2*EH$7)</f>
        <v>401.079803176023</v>
      </c>
      <c r="EN18" s="114" t="n">
        <f aca="false">(EM18-EH18)*100/EM18</f>
        <v>71.5767288461622</v>
      </c>
      <c r="EO18" s="30"/>
      <c r="EP18" s="81" t="s">
        <v>224</v>
      </c>
      <c r="EQ18" s="138" t="e">
        <f aca="false">$DC23</f>
        <v>#DIV/0!</v>
      </c>
      <c r="ER18" s="138" t="n">
        <f aca="false">$DN23</f>
        <v>0.009</v>
      </c>
      <c r="ES18" s="138" t="str">
        <f aca="false">$DX23</f>
        <v>BMRL</v>
      </c>
      <c r="ET18" s="140" t="str">
        <f aca="false">$EH23</f>
        <v>BMRL</v>
      </c>
      <c r="EU18" s="30"/>
      <c r="EV18" s="81" t="s">
        <v>224</v>
      </c>
      <c r="EW18" s="138" t="e">
        <f aca="false">$DC23</f>
        <v>#DIV/0!</v>
      </c>
      <c r="EX18" s="138" t="n">
        <f aca="false">$DN23</f>
        <v>0.009</v>
      </c>
      <c r="EY18" s="138" t="str">
        <f aca="false">$DX23</f>
        <v>BMRL</v>
      </c>
      <c r="EZ18" s="140" t="str">
        <f aca="false">$EH23</f>
        <v>BMRL</v>
      </c>
      <c r="FA18" s="30"/>
      <c r="FB18" s="94" t="s">
        <v>225</v>
      </c>
      <c r="FC18" s="95" t="n">
        <v>0.00235</v>
      </c>
    </row>
    <row r="19" customFormat="false" ht="15.75" hidden="false" customHeight="false" outlineLevel="0" collapsed="false">
      <c r="A19" s="69" t="s">
        <v>177</v>
      </c>
      <c r="B19" s="70"/>
      <c r="C19" s="30"/>
      <c r="D19" s="69" t="s">
        <v>226</v>
      </c>
      <c r="E19" s="90" t="n">
        <v>800</v>
      </c>
      <c r="F19" s="26"/>
      <c r="G19" s="174" t="s">
        <v>227</v>
      </c>
      <c r="H19" s="26"/>
      <c r="I19" s="30"/>
      <c r="J19" s="30"/>
      <c r="K19" s="30"/>
      <c r="L19" s="30"/>
      <c r="M19" s="30"/>
      <c r="N19" s="30"/>
      <c r="O19" s="30"/>
      <c r="P19" s="30"/>
      <c r="Q19" s="77" t="s">
        <v>228</v>
      </c>
      <c r="R19" s="78"/>
      <c r="S19" s="30"/>
      <c r="T19" s="79"/>
      <c r="U19" s="80"/>
      <c r="V19" s="70"/>
      <c r="W19" s="30"/>
      <c r="X19" s="81" t="s">
        <v>229</v>
      </c>
      <c r="Y19" s="82" t="s">
        <v>230</v>
      </c>
      <c r="Z19" s="113" t="n">
        <f aca="false">Z18*100/Z17</f>
        <v>2.44</v>
      </c>
      <c r="AA19" s="113" t="n">
        <f aca="false">AA18*100/AA17</f>
        <v>2.10714285714286</v>
      </c>
      <c r="AB19" s="113" t="n">
        <f aca="false">AVERAGE(Z19:AA19)</f>
        <v>2.27357142857143</v>
      </c>
      <c r="AC19" s="114" t="n">
        <f aca="false">ABS((Z19-AA19)*100/AB19)</f>
        <v>14.6402764687402</v>
      </c>
      <c r="AD19" s="30"/>
      <c r="AE19" s="135" t="n">
        <v>35949</v>
      </c>
      <c r="AF19" s="136" t="n">
        <v>0.680555555555556</v>
      </c>
      <c r="AG19" s="134" t="n">
        <f aca="false">(AF19-$AF$9)*24</f>
        <v>9.33333333333333</v>
      </c>
      <c r="AH19" s="137" t="n">
        <v>24</v>
      </c>
      <c r="AI19" s="137" t="n">
        <v>82</v>
      </c>
      <c r="AJ19" s="137" t="n">
        <v>80</v>
      </c>
      <c r="AK19" s="151" t="n">
        <v>254</v>
      </c>
      <c r="AL19" s="134" t="n">
        <v>8.48</v>
      </c>
      <c r="AM19" s="134" t="n">
        <v>2.22</v>
      </c>
      <c r="AN19" s="113" t="n">
        <f aca="false">AL19+AM19</f>
        <v>10.7</v>
      </c>
      <c r="AO19" s="138" t="n">
        <f aca="false">(0.0000005885777787*AK19)/($M$6*$E$23)</f>
        <v>0.194431988281701</v>
      </c>
      <c r="AP19" s="113" t="n">
        <f aca="false">AL19/AN19</f>
        <v>0.792523364485981</v>
      </c>
      <c r="AQ19" s="113" t="n">
        <f aca="false">(AK19-AN19)/AN19</f>
        <v>22.7383177570093</v>
      </c>
      <c r="AR19" s="113" t="n">
        <f aca="false">AL19/($M$5*2.628758183)</f>
        <v>19.3551465969892</v>
      </c>
      <c r="AS19" s="113" t="n">
        <f aca="false">AR19*1.03^($M$7-AH19)</f>
        <v>19.7014776286296</v>
      </c>
      <c r="AT19" s="139" t="n">
        <f aca="false">$AP$5*(1+AQ19-AP19+(AP19*$AI$5))/(1+AQ19-AP19-(AQ19*AP19*$AI$5))</f>
        <v>0</v>
      </c>
      <c r="AU19" s="139" t="n">
        <f aca="false">(AN19*$AP$5-AM19*AT19)/AL19</f>
        <v>0</v>
      </c>
      <c r="AV19" s="139" t="n">
        <f aca="false">($AP$5*AN19+AQ19*AN19*AT19)/AK19</f>
        <v>0</v>
      </c>
      <c r="AW19" s="139" t="n">
        <v>0</v>
      </c>
      <c r="AX19" s="139" t="n">
        <f aca="false">((AI19+AJ19)/2)-AW19</f>
        <v>81</v>
      </c>
      <c r="AY19" s="140" t="n">
        <f aca="false">AS19/AX19</f>
        <v>0.24322811887197</v>
      </c>
      <c r="AZ19" s="30"/>
      <c r="BA19" s="135" t="n">
        <v>35951</v>
      </c>
      <c r="BB19" s="136" t="n">
        <v>0.333333333333333</v>
      </c>
      <c r="BC19" s="134" t="n">
        <f aca="false">(BB19-$BB$9)*24+24</f>
        <v>24</v>
      </c>
      <c r="BD19" s="137" t="n">
        <v>24</v>
      </c>
      <c r="BE19" s="137" t="n">
        <v>65</v>
      </c>
      <c r="BF19" s="137" t="n">
        <v>63</v>
      </c>
      <c r="BG19" s="151" t="n">
        <v>263</v>
      </c>
      <c r="BH19" s="134" t="n">
        <v>4.91</v>
      </c>
      <c r="BI19" s="134" t="n">
        <v>1.56</v>
      </c>
      <c r="BJ19" s="141"/>
      <c r="BK19" s="113" t="n">
        <f aca="false">BH19+BI19</f>
        <v>6.47</v>
      </c>
      <c r="BL19" s="138" t="n">
        <f aca="false">(0.0000005885777787*BG19)/($M$6*$E$23)</f>
        <v>0.201321310701131</v>
      </c>
      <c r="BM19" s="113" t="n">
        <f aca="false">BH19/BK19</f>
        <v>0.758887171561051</v>
      </c>
      <c r="BN19" s="113" t="n">
        <f aca="false">(BG19-BK19)/BK19</f>
        <v>39.6491499227202</v>
      </c>
      <c r="BO19" s="113" t="n">
        <f aca="false">BH19/($M$5*2.628758183)</f>
        <v>11.2068124753794</v>
      </c>
      <c r="BP19" s="113" t="n">
        <f aca="false">BO19*1.03^($M$7-BD19)</f>
        <v>11.407341409973</v>
      </c>
      <c r="BQ19" s="113" t="n">
        <f aca="false">$AB$12*(1+BN19-BM19+(BM19*$BE$5))/(1+BN19-BM19-(BN19*BM19*$BE$5))</f>
        <v>1136.36945266878</v>
      </c>
      <c r="BR19" s="113" t="n">
        <f aca="false">(BK19*$AB$12-BI19*BQ19)/BH19</f>
        <v>391.371416260022</v>
      </c>
      <c r="BS19" s="113" t="n">
        <f aca="false">($AB$12*BK19+BN19*BK19*BQ19)/BG19</f>
        <v>1122.46093419438</v>
      </c>
      <c r="BT19" s="139" t="n">
        <f aca="false">0.01*(((BS19+BQ19)/2)-BR19)</f>
        <v>7.38043777171555</v>
      </c>
      <c r="BU19" s="139" t="n">
        <f aca="false">((BE19+BF19)/2)-BT19</f>
        <v>56.6195622282844</v>
      </c>
      <c r="BV19" s="138" t="n">
        <f aca="false">BP19/BU19</f>
        <v>0.201473500695391</v>
      </c>
      <c r="BW19" s="134"/>
      <c r="BX19" s="134"/>
      <c r="BY19" s="134"/>
      <c r="BZ19" s="151"/>
      <c r="CA19" s="151"/>
      <c r="CB19" s="151"/>
      <c r="CC19" s="113" t="str">
        <f aca="false">IF(BZ19=0," ",($AB$12-(BZ19*$BM19))/(1-$BM19))</f>
        <v> </v>
      </c>
      <c r="CD19" s="113" t="str">
        <f aca="false">IF(CB19=0," ",(CB19-CC19)*100/CB19)</f>
        <v> </v>
      </c>
      <c r="CE19" s="139" t="str">
        <f aca="false">IF(BZ19=0," ",($AB$12-BZ19)*100/$AB$12)</f>
        <v> </v>
      </c>
      <c r="CF19" s="113" t="str">
        <f aca="false">IF(BZ19=0," ",($AB$12*$BK19+CC19*(2*$BG19-$BK19))/(2*$BG19))</f>
        <v> </v>
      </c>
      <c r="CG19" s="139" t="str">
        <f aca="false">IF(BZ19=0," ",(CF19-BZ19)*100/CF19)</f>
        <v> </v>
      </c>
      <c r="CH19" s="142"/>
      <c r="CI19" s="142"/>
      <c r="CJ19" s="142"/>
      <c r="CK19" s="138" t="str">
        <f aca="false">IF(CH19=0," ",($AB$18-(CH19*$BM19))/(1-$BM19))</f>
        <v> </v>
      </c>
      <c r="CL19" s="113" t="str">
        <f aca="false">IF(CJ19=0," ",(CJ19-CK19)*100/CJ19)</f>
        <v> </v>
      </c>
      <c r="CM19" s="139" t="str">
        <f aca="false">IF(CH19=0," ",($AB$18-CH19)*100/$AB$18)</f>
        <v> </v>
      </c>
      <c r="CN19" s="138" t="str">
        <f aca="false">IF(CH19=0," ",($AB$18*$BK19+CK19*(2*$BG19-$BK19))/(2*$BG19))</f>
        <v> </v>
      </c>
      <c r="CO19" s="139" t="str">
        <f aca="false">IF(CH19=0," ",(CN19-CH19)*100/CN19)</f>
        <v> </v>
      </c>
      <c r="CP19" s="134"/>
      <c r="CQ19" s="134"/>
      <c r="CR19" s="134"/>
      <c r="CS19" s="113" t="str">
        <f aca="false">IF(CP19=0," ",($AB$17-(CP19*$BM19))/(1-$BM19))</f>
        <v> </v>
      </c>
      <c r="CT19" s="113" t="str">
        <f aca="false">IF(CR19=0," ",(CR19-CS19)*100/CR19)</f>
        <v> </v>
      </c>
      <c r="CU19" s="139" t="str">
        <f aca="false">IF(CP19=0," ",($AB$17-CP19)*100/$AB$17)</f>
        <v> </v>
      </c>
      <c r="CV19" s="113" t="str">
        <f aca="false">IF(CP19=0," ",($AB$17*$BK19+CS19*(2*$BG19-$BK19))/(2*$BG19))</f>
        <v> </v>
      </c>
      <c r="CW19" s="143" t="str">
        <f aca="false">IF(CP19=0," ",(CV19-CP19)*100/CV19)</f>
        <v> </v>
      </c>
      <c r="CX19" s="30"/>
      <c r="CY19" s="81" t="s">
        <v>198</v>
      </c>
      <c r="CZ19" s="82" t="s">
        <v>173</v>
      </c>
      <c r="DA19" s="151" t="n">
        <v>88</v>
      </c>
      <c r="DB19" s="151" t="n">
        <v>90</v>
      </c>
      <c r="DC19" s="139" t="n">
        <f aca="false">AVERAGE(DA19:DB19)</f>
        <v>89</v>
      </c>
      <c r="DD19" s="113" t="n">
        <f aca="false">ABS((DA19-DB19)*100/DC19)</f>
        <v>2.24719101123596</v>
      </c>
      <c r="DE19" s="151" t="n">
        <v>499</v>
      </c>
      <c r="DF19" s="139" t="n">
        <f aca="false">($AB14-DC19*$DA$5)/(1-$DA$5)</f>
        <v>435.666666666667</v>
      </c>
      <c r="DG19" s="113" t="n">
        <f aca="false">(DE19-DF19)*100/DE19</f>
        <v>12.6920507682031</v>
      </c>
      <c r="DH19" s="139" t="n">
        <f aca="false">($AB14-DC19)*100/$AB14</f>
        <v>53.8860103626943</v>
      </c>
      <c r="DI19" s="139" t="n">
        <f aca="false">(DA$6*$AB14+DF19*(2*DA$7-DA$6))/(2*DA$7)</f>
        <v>432.344993662864</v>
      </c>
      <c r="DJ19" s="143" t="n">
        <f aca="false">(DI19-DC19)*100/DI19</f>
        <v>79.4145875852559</v>
      </c>
      <c r="DK19" s="30"/>
      <c r="DL19" s="81" t="s">
        <v>198</v>
      </c>
      <c r="DM19" s="82" t="s">
        <v>173</v>
      </c>
      <c r="DN19" s="151" t="n">
        <v>102</v>
      </c>
      <c r="DO19" s="151" t="n">
        <v>1062</v>
      </c>
      <c r="DP19" s="139" t="n">
        <f aca="false">($AB14-DN19*$DN$5)/(1-$DN$5)</f>
        <v>860.333333333333</v>
      </c>
      <c r="DQ19" s="113" t="n">
        <f aca="false">(DO19-DP19)*100/DO19</f>
        <v>18.9893283113622</v>
      </c>
      <c r="DR19" s="139" t="n">
        <f aca="false">($AB14-DN19)*100/$AB14</f>
        <v>47.1502590673575</v>
      </c>
      <c r="DS19" s="139" t="n">
        <f aca="false">(DN$6*$AB14+DP19*(2*DN$7-DN$6))/(2*DN$7)</f>
        <v>854.027921419518</v>
      </c>
      <c r="DT19" s="143" t="n">
        <f aca="false">(DS19-DN19)*100/DS19</f>
        <v>88.0565965770228</v>
      </c>
      <c r="DU19" s="30"/>
      <c r="DV19" s="81" t="s">
        <v>198</v>
      </c>
      <c r="DW19" s="82" t="s">
        <v>173</v>
      </c>
      <c r="DX19" s="151" t="n">
        <v>84</v>
      </c>
      <c r="DY19" s="151" t="n">
        <v>328</v>
      </c>
      <c r="DZ19" s="139" t="n">
        <f aca="false">($AB14-DX19*$DX$5)/(1-$DX$5)</f>
        <v>306.448979591837</v>
      </c>
      <c r="EA19" s="166" t="n">
        <f aca="false">(DY19-DZ19)*100/DY19</f>
        <v>6.57043305126928</v>
      </c>
      <c r="EB19" s="113" t="n">
        <f aca="false">($AB14-DX19)*100/$AB14</f>
        <v>56.4766839378238</v>
      </c>
      <c r="EC19" s="139" t="n">
        <f aca="false">(DX$6*$AB14+DZ19*(2*DX$7-DX$6))/(2*DX$7)</f>
        <v>304.333134554202</v>
      </c>
      <c r="ED19" s="114" t="n">
        <f aca="false">(EC19-DX19)*100/EC19</f>
        <v>72.3986676235415</v>
      </c>
      <c r="EE19" s="30"/>
      <c r="EF19" s="81" t="s">
        <v>198</v>
      </c>
      <c r="EG19" s="82" t="s">
        <v>173</v>
      </c>
      <c r="EH19" s="151" t="n">
        <v>76</v>
      </c>
      <c r="EI19" s="151" t="n">
        <v>246</v>
      </c>
      <c r="EJ19" s="139" t="n">
        <f aca="false">($AB14-EH19*$EH$5)/(1-$EH$5)</f>
        <v>248.058823529412</v>
      </c>
      <c r="EK19" s="166" t="n">
        <f aca="false">(EI19-EJ19)*100/EI19</f>
        <v>-0.836920133907234</v>
      </c>
      <c r="EL19" s="113" t="n">
        <f aca="false">($AB14-EH19)*100/$AB14</f>
        <v>60.6217616580311</v>
      </c>
      <c r="EM19" s="139" t="n">
        <f aca="false">(EH$6*$AB14+EJ19*(2*EH$7-EH$6))/(2*EH$7)</f>
        <v>246.499172444643</v>
      </c>
      <c r="EN19" s="114" t="n">
        <f aca="false">(EM19-EH19)*100/EM19</f>
        <v>69.1682534889372</v>
      </c>
      <c r="EO19" s="30"/>
      <c r="EP19" s="81" t="s">
        <v>231</v>
      </c>
      <c r="EQ19" s="139" t="n">
        <f aca="false">$AB20</f>
        <v>190</v>
      </c>
      <c r="ER19" s="139" t="n">
        <f aca="false">$AB20</f>
        <v>190</v>
      </c>
      <c r="ES19" s="139" t="n">
        <f aca="false">$AB20</f>
        <v>190</v>
      </c>
      <c r="ET19" s="143" t="n">
        <f aca="false">$AB20</f>
        <v>190</v>
      </c>
      <c r="EU19" s="30"/>
      <c r="EV19" s="81" t="s">
        <v>231</v>
      </c>
      <c r="EW19" s="139" t="n">
        <f aca="false">$AB20</f>
        <v>190</v>
      </c>
      <c r="EX19" s="139" t="n">
        <f aca="false">$AB20</f>
        <v>190</v>
      </c>
      <c r="EY19" s="139" t="n">
        <f aca="false">$AB20</f>
        <v>190</v>
      </c>
      <c r="EZ19" s="143" t="n">
        <f aca="false">$AB20</f>
        <v>190</v>
      </c>
      <c r="FA19" s="30"/>
      <c r="FB19" s="94" t="s">
        <v>232</v>
      </c>
      <c r="FC19" s="95" t="n">
        <v>1.43</v>
      </c>
    </row>
    <row r="20" customFormat="false" ht="16.5" hidden="false" customHeight="false" outlineLevel="0" collapsed="false">
      <c r="A20" s="69" t="s">
        <v>184</v>
      </c>
      <c r="B20" s="70"/>
      <c r="C20" s="30"/>
      <c r="D20" s="69" t="s">
        <v>233</v>
      </c>
      <c r="E20" s="98" t="n">
        <v>70</v>
      </c>
      <c r="F20" s="26"/>
      <c r="G20" s="174" t="s">
        <v>234</v>
      </c>
      <c r="H20" s="20"/>
      <c r="I20" s="30"/>
      <c r="J20" s="30"/>
      <c r="K20" s="30"/>
      <c r="L20" s="30"/>
      <c r="M20" s="30"/>
      <c r="N20" s="30"/>
      <c r="O20" s="30"/>
      <c r="P20" s="30"/>
      <c r="Q20" s="77" t="s">
        <v>235</v>
      </c>
      <c r="R20" s="78"/>
      <c r="S20" s="30"/>
      <c r="T20" s="79"/>
      <c r="U20" s="80"/>
      <c r="V20" s="70"/>
      <c r="W20" s="30"/>
      <c r="X20" s="81" t="s">
        <v>236</v>
      </c>
      <c r="Y20" s="175" t="s">
        <v>237</v>
      </c>
      <c r="Z20" s="151" t="n">
        <v>160</v>
      </c>
      <c r="AA20" s="151" t="n">
        <v>220</v>
      </c>
      <c r="AB20" s="139" t="n">
        <f aca="false">AVERAGE(Z20:AA20)</f>
        <v>190</v>
      </c>
      <c r="AC20" s="114" t="n">
        <f aca="false">ABS((Z20-AA20)*100/AB20)</f>
        <v>31.5789473684211</v>
      </c>
      <c r="AD20" s="30"/>
      <c r="AE20" s="135" t="n">
        <v>35949</v>
      </c>
      <c r="AF20" s="136" t="n">
        <v>0.694444444444445</v>
      </c>
      <c r="AG20" s="134" t="n">
        <f aca="false">(AF20-$AF$9)*24</f>
        <v>9.66666666666667</v>
      </c>
      <c r="AH20" s="137" t="n">
        <v>24</v>
      </c>
      <c r="AI20" s="137" t="n">
        <v>64</v>
      </c>
      <c r="AJ20" s="137" t="n">
        <v>62</v>
      </c>
      <c r="AK20" s="151" t="n">
        <v>254</v>
      </c>
      <c r="AL20" s="134" t="n">
        <v>6.53</v>
      </c>
      <c r="AM20" s="134" t="n">
        <v>1.8</v>
      </c>
      <c r="AN20" s="113" t="n">
        <f aca="false">AL20+AM20</f>
        <v>8.33</v>
      </c>
      <c r="AO20" s="138" t="n">
        <f aca="false">(0.0000005885777787*AK20)/($M$6*$E$23)</f>
        <v>0.194431988281701</v>
      </c>
      <c r="AP20" s="113" t="n">
        <f aca="false">AL20/AN20</f>
        <v>0.783913565426171</v>
      </c>
      <c r="AQ20" s="113" t="n">
        <f aca="false">(AK20-AN20)/AN20</f>
        <v>29.4921968787515</v>
      </c>
      <c r="AR20" s="113" t="n">
        <f aca="false">AL20/($M$5*2.628758183)</f>
        <v>14.9043758582948</v>
      </c>
      <c r="AS20" s="113" t="n">
        <f aca="false">AR20*1.03^($M$7-AH20)</f>
        <v>15.1710670890272</v>
      </c>
      <c r="AT20" s="139" t="n">
        <f aca="false">$AP$5*(1+AQ20-AP20+(AP20*$AI$5))/(1+AQ20-AP20-(AQ20*AP20*$AI$5))</f>
        <v>0</v>
      </c>
      <c r="AU20" s="139" t="n">
        <f aca="false">(AN20*$AP$5-AM20*AT20)/AL20</f>
        <v>0</v>
      </c>
      <c r="AV20" s="139" t="n">
        <f aca="false">($AP$5*AN20+AQ20*AN20*AT20)/AK20</f>
        <v>0</v>
      </c>
      <c r="AW20" s="139" t="n">
        <v>0</v>
      </c>
      <c r="AX20" s="139" t="n">
        <f aca="false">((AI20+AJ20)/2)-AW20</f>
        <v>63</v>
      </c>
      <c r="AY20" s="140" t="n">
        <f aca="false">AS20/AX20</f>
        <v>0.240810588714718</v>
      </c>
      <c r="AZ20" s="30"/>
      <c r="BA20" s="135" t="n">
        <v>35951</v>
      </c>
      <c r="BB20" s="136" t="n">
        <v>0.375</v>
      </c>
      <c r="BC20" s="134" t="n">
        <f aca="false">(BB20-$BB$9)*24+24</f>
        <v>25</v>
      </c>
      <c r="BD20" s="137" t="n">
        <v>24</v>
      </c>
      <c r="BE20" s="137" t="n">
        <v>65</v>
      </c>
      <c r="BF20" s="137" t="n">
        <v>64</v>
      </c>
      <c r="BG20" s="151" t="n">
        <v>263</v>
      </c>
      <c r="BH20" s="134" t="n">
        <v>5.04</v>
      </c>
      <c r="BI20" s="134" t="n">
        <v>2.56</v>
      </c>
      <c r="BJ20" s="141"/>
      <c r="BK20" s="113" t="n">
        <f aca="false">BH20+BI20</f>
        <v>7.6</v>
      </c>
      <c r="BL20" s="138" t="n">
        <f aca="false">(0.0000005885777787*BG20)/($M$6*$E$23)</f>
        <v>0.201321310701131</v>
      </c>
      <c r="BM20" s="113" t="n">
        <f aca="false">BH20/BK20</f>
        <v>0.663157894736842</v>
      </c>
      <c r="BN20" s="113" t="n">
        <f aca="false">(BG20-BK20)/BK20</f>
        <v>33.6052631578947</v>
      </c>
      <c r="BO20" s="113" t="n">
        <f aca="false">BH20/($M$5*2.628758183)</f>
        <v>11.5035305246257</v>
      </c>
      <c r="BP20" s="113" t="n">
        <f aca="false">BO20*1.03^($M$7-BD20)</f>
        <v>11.7093687792798</v>
      </c>
      <c r="BQ20" s="113" t="n">
        <f aca="false">$AB$12*(1+BN20-BM20+(BM20*$BE$5))/(1+BN20-BM20-(BN20*BM20*$BE$5))</f>
        <v>1010.33045914862</v>
      </c>
      <c r="BR20" s="113" t="n">
        <f aca="false">(BK20*$AB$12-BI20*BQ20)/BH20</f>
        <v>347.848020749907</v>
      </c>
      <c r="BS20" s="113" t="n">
        <f aca="false">($AB$12*BK20+BN20*BK20*BQ20)/BG20</f>
        <v>997.634978199838</v>
      </c>
      <c r="BT20" s="139" t="n">
        <f aca="false">0.01*(((BS20+BQ20)/2)-BR20)</f>
        <v>6.56134697924321</v>
      </c>
      <c r="BU20" s="139" t="n">
        <f aca="false">((BE20+BF20)/2)-BT20</f>
        <v>57.9386530207568</v>
      </c>
      <c r="BV20" s="138" t="n">
        <f aca="false">BP20/BU20</f>
        <v>0.202099430497373</v>
      </c>
      <c r="BW20" s="134" t="n">
        <v>7.71</v>
      </c>
      <c r="BX20" s="134" t="n">
        <v>7.62</v>
      </c>
      <c r="BY20" s="134" t="n">
        <v>7.89</v>
      </c>
      <c r="BZ20" s="151" t="n">
        <v>369</v>
      </c>
      <c r="CA20" s="151" t="n">
        <v>590</v>
      </c>
      <c r="CB20" s="151" t="n">
        <v>1051</v>
      </c>
      <c r="CC20" s="113" t="n">
        <f aca="false">IF(BZ20=0," ",($AB$12-(BZ20*$BM20))/(1-$BM20))</f>
        <v>968.6875</v>
      </c>
      <c r="CD20" s="113" t="n">
        <f aca="false">IF(CB20=0," ",(CB20-CC20)*100/CB20)</f>
        <v>7.83182683158895</v>
      </c>
      <c r="CE20" s="139" t="n">
        <f aca="false">IF(BZ20=0," ",($AB$12-BZ20)*100/$AB$12)</f>
        <v>35.3765323992995</v>
      </c>
      <c r="CF20" s="113" t="n">
        <f aca="false">IF(BZ20=0," ",($AB$12*$BK20+CC20*(2*$BG20-$BK20))/(2*$BG20))</f>
        <v>962.94144486692</v>
      </c>
      <c r="CG20" s="139" t="n">
        <f aca="false">IF(BZ20=0," ",(CF20-BZ20)*100/CF20)</f>
        <v>61.6799129410204</v>
      </c>
      <c r="CH20" s="142" t="s">
        <v>174</v>
      </c>
      <c r="CI20" s="142" t="n">
        <v>0.057</v>
      </c>
      <c r="CJ20" s="142" t="n">
        <v>0.18</v>
      </c>
      <c r="CK20" s="138" t="e">
        <f aca="false">IF(CH20=0," ",($AB$18-(CH20*$BM20))/(1-$BM20))</f>
        <v>#VALUE!</v>
      </c>
      <c r="CL20" s="113" t="e">
        <f aca="false">IF(CJ20=0," ",(CJ20-CK20)*100/CJ20)</f>
        <v>#VALUE!</v>
      </c>
      <c r="CM20" s="139" t="e">
        <f aca="false">IF(CH20=0," ",($AB$18-CH20)*100/$AB$18)</f>
        <v>#VALUE!</v>
      </c>
      <c r="CN20" s="138" t="e">
        <f aca="false">IF(CH20=0," ",($AB$18*$BK20+CK20*(2*$BG20-$BK20))/(2*$BG20))</f>
        <v>#VALUE!</v>
      </c>
      <c r="CO20" s="139" t="e">
        <f aca="false">IF(CH20=0," ",(CN20-CH20)*100/CN20)</f>
        <v>#VALUE!</v>
      </c>
      <c r="CP20" s="134"/>
      <c r="CQ20" s="134"/>
      <c r="CR20" s="134"/>
      <c r="CS20" s="113" t="str">
        <f aca="false">IF(CP20=0," ",($AB$17-(CP20*$BM20))/(1-$BM20))</f>
        <v> </v>
      </c>
      <c r="CT20" s="113" t="str">
        <f aca="false">IF(CR20=0," ",(CR20-CS20)*100/CR20)</f>
        <v> </v>
      </c>
      <c r="CU20" s="139" t="str">
        <f aca="false">IF(CP20=0," ",($AB$17-CP20)*100/$AB$17)</f>
        <v> </v>
      </c>
      <c r="CV20" s="113" t="str">
        <f aca="false">IF(CP20=0," ",($AB$17*$BK20+CS20*(2*$BG20-$BK20))/(2*$BG20))</f>
        <v> </v>
      </c>
      <c r="CW20" s="143" t="str">
        <f aca="false">IF(CP20=0," ",(CV20-CP20)*100/CV20)</f>
        <v> </v>
      </c>
      <c r="CX20" s="30"/>
      <c r="CY20" s="81" t="s">
        <v>203</v>
      </c>
      <c r="CZ20" s="82" t="s">
        <v>204</v>
      </c>
      <c r="DA20" s="134" t="n">
        <v>0.068</v>
      </c>
      <c r="DB20" s="134" t="n">
        <v>0.045</v>
      </c>
      <c r="DC20" s="113" t="n">
        <f aca="false">AVERAGE(DA20:DB20)</f>
        <v>0.0565</v>
      </c>
      <c r="DD20" s="113" t="n">
        <f aca="false">ABS((DA20-DB20)*100/DC20)</f>
        <v>40.7079646017699</v>
      </c>
      <c r="DE20" s="134" t="n">
        <f aca="false">(0.163+0.194)/2</f>
        <v>0.1785</v>
      </c>
      <c r="DF20" s="113" t="n">
        <f aca="false">($AB15-DC20*$DA$5)/(1-$DA$5)</f>
        <v>0.4215</v>
      </c>
      <c r="DG20" s="113" t="n">
        <f aca="false">(DE20-DF20)*100/DE20</f>
        <v>-136.134453781513</v>
      </c>
      <c r="DH20" s="139" t="n">
        <f aca="false">($AB15-DC20)*100/$AB15</f>
        <v>65.9638554216867</v>
      </c>
      <c r="DI20" s="113" t="n">
        <f aca="false">(DA$6*$AB15+DF20*(2*DA$7-DA$6))/(2*DA$7)</f>
        <v>0.418002661596958</v>
      </c>
      <c r="DJ20" s="143" t="n">
        <f aca="false">(DI20-DC20)*100/DI20</f>
        <v>86.4833396552681</v>
      </c>
      <c r="DK20" s="30"/>
      <c r="DL20" s="81" t="s">
        <v>203</v>
      </c>
      <c r="DM20" s="82" t="s">
        <v>204</v>
      </c>
      <c r="DN20" s="134" t="n">
        <v>0.075</v>
      </c>
      <c r="DO20" s="134" t="n">
        <v>0.4</v>
      </c>
      <c r="DP20" s="113" t="n">
        <f aca="false">($AB15-DN20*$DN$5)/(1-$DN$5)</f>
        <v>0.833333333333333</v>
      </c>
      <c r="DQ20" s="113" t="n">
        <f aca="false">(DO20-DP20)*100/DO20</f>
        <v>-108.333333333333</v>
      </c>
      <c r="DR20" s="139" t="n">
        <f aca="false">($AB15-DN20)*100/$AB15</f>
        <v>54.8192771084337</v>
      </c>
      <c r="DS20" s="113" t="n">
        <f aca="false">(DN$6*$AB15+DP20*(2*DN$7-DN$6))/(2*DN$7)</f>
        <v>0.827027921419518</v>
      </c>
      <c r="DT20" s="143" t="n">
        <f aca="false">(DS20-DN20)*100/DS20</f>
        <v>90.9313823563213</v>
      </c>
      <c r="DU20" s="30"/>
      <c r="DV20" s="81" t="s">
        <v>203</v>
      </c>
      <c r="DW20" s="82" t="s">
        <v>204</v>
      </c>
      <c r="DX20" s="134" t="n">
        <v>0.044</v>
      </c>
      <c r="DY20" s="134" t="n">
        <v>0.271</v>
      </c>
      <c r="DZ20" s="113" t="n">
        <f aca="false">($AB15-DX20*$DX$5)/(1-$DX$5)</f>
        <v>0.292979591836735</v>
      </c>
      <c r="EA20" s="166" t="n">
        <f aca="false">(DY20-DZ20)*100/DY20</f>
        <v>-8.11055049326002</v>
      </c>
      <c r="EB20" s="113" t="n">
        <f aca="false">($AB15-DX20)*100/$AB15</f>
        <v>73.4939759036145</v>
      </c>
      <c r="EC20" s="113" t="n">
        <f aca="false">(DX$6*$AB15+DZ20*(2*DX$7-DX$6))/(2*DX$7)</f>
        <v>0.290611398308373</v>
      </c>
      <c r="ED20" s="114" t="n">
        <f aca="false">(EC20-DX20)*100/EC20</f>
        <v>84.8595064556584</v>
      </c>
      <c r="EE20" s="30"/>
      <c r="EF20" s="81" t="s">
        <v>203</v>
      </c>
      <c r="EG20" s="82" t="s">
        <v>204</v>
      </c>
      <c r="EH20" s="134" t="n">
        <v>0.041</v>
      </c>
      <c r="EI20" s="134" t="n">
        <v>0.251</v>
      </c>
      <c r="EJ20" s="113" t="n">
        <f aca="false">($AB15-EH20*$EH$5)/(1-$EH$5)</f>
        <v>0.224823529411765</v>
      </c>
      <c r="EK20" s="166" t="n">
        <f aca="false">(EI20-EJ20)*100/EI20</f>
        <v>10.4288727443169</v>
      </c>
      <c r="EL20" s="113" t="n">
        <f aca="false">($AB15-EH20)*100/$AB15</f>
        <v>75.3012048192771</v>
      </c>
      <c r="EM20" s="113" t="n">
        <f aca="false">(EH$6*$AB15+EJ20*(2*EH$7-EH$6))/(2*EH$7)</f>
        <v>0.223157235517781</v>
      </c>
      <c r="EN20" s="114" t="n">
        <f aca="false">(EM20-EH20)*100/EM20</f>
        <v>81.6273042167467</v>
      </c>
      <c r="EO20" s="30"/>
      <c r="EP20" s="81" t="s">
        <v>238</v>
      </c>
      <c r="EQ20" s="139" t="n">
        <f aca="false">$DC25</f>
        <v>280</v>
      </c>
      <c r="ER20" s="139" t="n">
        <f aca="false">$DN25</f>
        <v>270</v>
      </c>
      <c r="ES20" s="139" t="n">
        <f aca="false">$DX25</f>
        <v>280</v>
      </c>
      <c r="ET20" s="143" t="n">
        <f aca="false">$EH25</f>
        <v>230</v>
      </c>
      <c r="EU20" s="30"/>
      <c r="EV20" s="81" t="s">
        <v>238</v>
      </c>
      <c r="EW20" s="139" t="n">
        <f aca="false">$DC25</f>
        <v>280</v>
      </c>
      <c r="EX20" s="139" t="n">
        <f aca="false">$DN25</f>
        <v>270</v>
      </c>
      <c r="EY20" s="139" t="n">
        <f aca="false">$DX25</f>
        <v>280</v>
      </c>
      <c r="EZ20" s="143" t="n">
        <f aca="false">$EH25</f>
        <v>230</v>
      </c>
      <c r="FA20" s="30"/>
      <c r="FB20" s="176" t="s">
        <v>239</v>
      </c>
      <c r="FC20" s="177" t="n">
        <v>25</v>
      </c>
    </row>
    <row r="21" customFormat="false" ht="16.5" hidden="false" customHeight="false" outlineLevel="0" collapsed="false">
      <c r="A21" s="96" t="s">
        <v>195</v>
      </c>
      <c r="B21" s="97"/>
      <c r="C21" s="30"/>
      <c r="D21" s="69" t="s">
        <v>240</v>
      </c>
      <c r="E21" s="98" t="n">
        <v>16</v>
      </c>
      <c r="F21" s="26"/>
      <c r="G21" s="20"/>
      <c r="H21" s="20"/>
      <c r="I21" s="30"/>
      <c r="J21" s="30"/>
      <c r="K21" s="30"/>
      <c r="L21" s="30"/>
      <c r="M21" s="30"/>
      <c r="N21" s="30"/>
      <c r="O21" s="30"/>
      <c r="P21" s="30"/>
      <c r="Q21" s="77" t="s">
        <v>241</v>
      </c>
      <c r="R21" s="78"/>
      <c r="S21" s="30"/>
      <c r="T21" s="178"/>
      <c r="U21" s="179"/>
      <c r="V21" s="97"/>
      <c r="W21" s="30"/>
      <c r="X21" s="81" t="s">
        <v>242</v>
      </c>
      <c r="Y21" s="82" t="s">
        <v>181</v>
      </c>
      <c r="Z21" s="134" t="n">
        <v>6</v>
      </c>
      <c r="AA21" s="134" t="n">
        <v>4</v>
      </c>
      <c r="AB21" s="113" t="n">
        <f aca="false">AVERAGE(Z21:AA21)</f>
        <v>5</v>
      </c>
      <c r="AC21" s="114" t="n">
        <f aca="false">ABS((Z21-AA21)*100/AB21)</f>
        <v>40</v>
      </c>
      <c r="AD21" s="30"/>
      <c r="AE21" s="135" t="n">
        <v>35950</v>
      </c>
      <c r="AF21" s="136" t="n">
        <v>0.333333333333333</v>
      </c>
      <c r="AG21" s="134" t="n">
        <f aca="false">(AF21-$AF$9)*24+24</f>
        <v>25</v>
      </c>
      <c r="AH21" s="137" t="n">
        <v>24</v>
      </c>
      <c r="AI21" s="137" t="n">
        <v>63</v>
      </c>
      <c r="AJ21" s="137" t="n">
        <v>64</v>
      </c>
      <c r="AK21" s="151" t="n">
        <v>254</v>
      </c>
      <c r="AL21" s="134" t="n">
        <v>6.23</v>
      </c>
      <c r="AM21" s="134" t="n">
        <v>1.03</v>
      </c>
      <c r="AN21" s="113" t="n">
        <f aca="false">AL21+AM21</f>
        <v>7.26</v>
      </c>
      <c r="AO21" s="138" t="n">
        <f aca="false">(0.0000005885777787*AK21)/($M$6*$E$23)</f>
        <v>0.194431988281701</v>
      </c>
      <c r="AP21" s="113" t="n">
        <f aca="false">AL21/AN21</f>
        <v>0.858126721763085</v>
      </c>
      <c r="AQ21" s="113" t="n">
        <f aca="false">(AK21-AN21)/AN21</f>
        <v>33.9862258953168</v>
      </c>
      <c r="AR21" s="113" t="n">
        <f aca="false">AL21/($M$5*2.628758183)</f>
        <v>14.2196418984956</v>
      </c>
      <c r="AS21" s="113" t="n">
        <f aca="false">AR21*1.03^($M$7-AH21)</f>
        <v>14.4740808521653</v>
      </c>
      <c r="AT21" s="139" t="n">
        <f aca="false">$AP$5*(1+AQ21-AP21+(AP21*$AI$5))/(1+AQ21-AP21-(AQ21*AP21*$AI$5))</f>
        <v>0</v>
      </c>
      <c r="AU21" s="139" t="n">
        <f aca="false">(AN21*$AP$5-AM21*AT21)/AL21</f>
        <v>0</v>
      </c>
      <c r="AV21" s="139" t="n">
        <f aca="false">($AP$5*AN21+AQ21*AN21*AT21)/AK21</f>
        <v>0</v>
      </c>
      <c r="AW21" s="139" t="n">
        <v>0</v>
      </c>
      <c r="AX21" s="139" t="n">
        <f aca="false">((AI21+AJ21)/2)-AW21</f>
        <v>63.5</v>
      </c>
      <c r="AY21" s="140" t="n">
        <f aca="false">AS21/AX21</f>
        <v>0.227938281136462</v>
      </c>
      <c r="AZ21" s="30"/>
      <c r="BA21" s="135" t="n">
        <v>35951</v>
      </c>
      <c r="BB21" s="136" t="n">
        <v>0.4375</v>
      </c>
      <c r="BC21" s="134" t="n">
        <f aca="false">(BB21-$BB$9)*24+24</f>
        <v>26.5</v>
      </c>
      <c r="BD21" s="137" t="n">
        <v>24</v>
      </c>
      <c r="BE21" s="137" t="n">
        <v>65</v>
      </c>
      <c r="BF21" s="137" t="n">
        <v>64</v>
      </c>
      <c r="BG21" s="151" t="n">
        <v>263</v>
      </c>
      <c r="BH21" s="134" t="n">
        <v>5.12</v>
      </c>
      <c r="BI21" s="134" t="n">
        <v>2.45</v>
      </c>
      <c r="BJ21" s="141"/>
      <c r="BK21" s="113" t="n">
        <f aca="false">BH21+BI21</f>
        <v>7.57</v>
      </c>
      <c r="BL21" s="138" t="n">
        <f aca="false">(0.0000005885777787*BG21)/($M$6*$E$23)</f>
        <v>0.201321310701131</v>
      </c>
      <c r="BM21" s="113" t="n">
        <f aca="false">BH21/BK21</f>
        <v>0.676354029062087</v>
      </c>
      <c r="BN21" s="113" t="n">
        <f aca="false">(BG21-BK21)/BK21</f>
        <v>33.7424042272127</v>
      </c>
      <c r="BO21" s="113" t="n">
        <f aca="false">BH21/($M$5*2.628758183)</f>
        <v>11.6861262472388</v>
      </c>
      <c r="BP21" s="113" t="n">
        <f aca="false">BO21*1.03^($M$7-BD21)</f>
        <v>11.8952317757763</v>
      </c>
      <c r="BQ21" s="113" t="n">
        <f aca="false">$AB$12*(1+BN21-BM21+(BM21*$BE$5))/(1+BN21-BM21-(BN21*BM21*$BE$5))</f>
        <v>1026.12680007182</v>
      </c>
      <c r="BR21" s="113" t="n">
        <f aca="false">(BK21*$AB$12-BI21*BQ21)/BH21</f>
        <v>353.214714809382</v>
      </c>
      <c r="BS21" s="113" t="n">
        <f aca="false">($AB$12*BK21+BN21*BK21*BQ21)/BG21</f>
        <v>1013.02676251842</v>
      </c>
      <c r="BT21" s="139" t="n">
        <f aca="false">0.01*(((BS21+BQ21)/2)-BR21)</f>
        <v>6.6636206648574</v>
      </c>
      <c r="BU21" s="139" t="n">
        <f aca="false">((BE21+BF21)/2)-BT21</f>
        <v>57.8363793351426</v>
      </c>
      <c r="BV21" s="138" t="n">
        <f aca="false">BP21/BU21</f>
        <v>0.205670408703273</v>
      </c>
      <c r="BW21" s="134" t="n">
        <v>7.96</v>
      </c>
      <c r="BX21" s="134" t="n">
        <v>7.75</v>
      </c>
      <c r="BY21" s="134" t="n">
        <v>7.95</v>
      </c>
      <c r="BZ21" s="151" t="n">
        <v>395</v>
      </c>
      <c r="CA21" s="151" t="n">
        <v>593</v>
      </c>
      <c r="CB21" s="151" t="n">
        <v>1000</v>
      </c>
      <c r="CC21" s="113" t="n">
        <f aca="false">IF(BZ21=0," ",($AB$12-(BZ21*$BM21))/(1-$BM21))</f>
        <v>938.804081632653</v>
      </c>
      <c r="CD21" s="113" t="n">
        <f aca="false">IF(CB21=0," ",(CB21-CC21)*100/CB21)</f>
        <v>6.1195918367347</v>
      </c>
      <c r="CE21" s="139" t="n">
        <f aca="false">IF(BZ21=0," ",($AB$12-BZ21)*100/$AB$12)</f>
        <v>30.8231173380035</v>
      </c>
      <c r="CF21" s="113" t="n">
        <f aca="false">IF(BZ21=0," ",($AB$12*$BK21+CC21*(2*$BG21-$BK21))/(2*$BG21))</f>
        <v>933.510779545278</v>
      </c>
      <c r="CG21" s="139" t="n">
        <f aca="false">IF(BZ21=0," ",(CF21-BZ21)*100/CF21)</f>
        <v>57.6866160889531</v>
      </c>
      <c r="CH21" s="142" t="s">
        <v>174</v>
      </c>
      <c r="CI21" s="142" t="n">
        <v>0.057</v>
      </c>
      <c r="CJ21" s="142" t="n">
        <v>0.172</v>
      </c>
      <c r="CK21" s="138" t="e">
        <f aca="false">IF(CH21=0," ",($AB$18-(CH21*$BM21))/(1-$BM21))</f>
        <v>#VALUE!</v>
      </c>
      <c r="CL21" s="113" t="e">
        <f aca="false">IF(CJ21=0," ",(CJ21-CK21)*100/CJ21)</f>
        <v>#VALUE!</v>
      </c>
      <c r="CM21" s="139" t="e">
        <f aca="false">IF(CH21=0," ",($AB$18-CH21)*100/$AB$18)</f>
        <v>#VALUE!</v>
      </c>
      <c r="CN21" s="138" t="e">
        <f aca="false">IF(CH21=0," ",($AB$18*$BK21+CK21*(2*$BG21-$BK21))/(2*$BG21))</f>
        <v>#VALUE!</v>
      </c>
      <c r="CO21" s="139" t="e">
        <f aca="false">IF(CH21=0," ",(CN21-CH21)*100/CN21)</f>
        <v>#VALUE!</v>
      </c>
      <c r="CP21" s="134"/>
      <c r="CQ21" s="134"/>
      <c r="CR21" s="134"/>
      <c r="CS21" s="113" t="str">
        <f aca="false">IF(CP21=0," ",($AB$17-(CP21*$BM21))/(1-$BM21))</f>
        <v> </v>
      </c>
      <c r="CT21" s="113" t="str">
        <f aca="false">IF(CR21=0," ",(CR21-CS21)*100/CR21)</f>
        <v> </v>
      </c>
      <c r="CU21" s="139" t="str">
        <f aca="false">IF(CP21=0," ",($AB$17-CP21)*100/$AB$17)</f>
        <v> </v>
      </c>
      <c r="CV21" s="113" t="str">
        <f aca="false">IF(CP21=0," ",($AB$17*$BK21+CS21*(2*$BG21-$BK21))/(2*$BG21))</f>
        <v> </v>
      </c>
      <c r="CW21" s="143" t="str">
        <f aca="false">IF(CP21=0," ",(CV21-CP21)*100/CV21)</f>
        <v> </v>
      </c>
      <c r="CX21" s="30"/>
      <c r="CY21" s="81" t="s">
        <v>210</v>
      </c>
      <c r="CZ21" s="82" t="s">
        <v>211</v>
      </c>
      <c r="DA21" s="134" t="n">
        <v>0.08</v>
      </c>
      <c r="DB21" s="134" t="s">
        <v>174</v>
      </c>
      <c r="DC21" s="113" t="n">
        <f aca="false">AVERAGE(DA21:DB21)</f>
        <v>0.08</v>
      </c>
      <c r="DD21" s="113" t="e">
        <f aca="false">ABS((DA21-DB21)*100/DC21)</f>
        <v>#VALUE!</v>
      </c>
      <c r="DE21" s="137" t="s">
        <v>60</v>
      </c>
      <c r="DF21" s="139" t="e">
        <f aca="false">($AB16-DC21*$DA$5)/(1-$DA$5)</f>
        <v>#DIV/0!</v>
      </c>
      <c r="DG21" s="113" t="e">
        <f aca="false">(DE21-DF21)*100/DE21</f>
        <v>#VALUE!</v>
      </c>
      <c r="DH21" s="139" t="e">
        <f aca="false">($AB16-DC21)*100/$AB16</f>
        <v>#DIV/0!</v>
      </c>
      <c r="DI21" s="139" t="e">
        <f aca="false">(DA$6*$AB16+DF21*(2*DA$7-DA$6))/(2*DA$7)</f>
        <v>#DIV/0!</v>
      </c>
      <c r="DJ21" s="143" t="e">
        <f aca="false">(DI21-DC21)*100/DI21</f>
        <v>#DIV/0!</v>
      </c>
      <c r="DK21" s="30"/>
      <c r="DL21" s="81" t="s">
        <v>210</v>
      </c>
      <c r="DM21" s="82" t="s">
        <v>211</v>
      </c>
      <c r="DN21" s="134" t="n">
        <v>0.18</v>
      </c>
      <c r="DO21" s="134" t="s">
        <v>60</v>
      </c>
      <c r="DP21" s="113" t="e">
        <f aca="false">($AB16-DN21*$DN$5)/(1-$DN$5)</f>
        <v>#DIV/0!</v>
      </c>
      <c r="DQ21" s="113" t="e">
        <f aca="false">(DO21-DP21)*100/DO21</f>
        <v>#VALUE!</v>
      </c>
      <c r="DR21" s="139" t="e">
        <f aca="false">($AB16-DN21)*100/$AB16</f>
        <v>#DIV/0!</v>
      </c>
      <c r="DS21" s="113" t="e">
        <f aca="false">(DN$6*$AB16+DP21*(2*DN$7-DN$6))/(2*DN$7)</f>
        <v>#DIV/0!</v>
      </c>
      <c r="DT21" s="143" t="e">
        <f aca="false">(DS21-DN21)*100/DS21</f>
        <v>#DIV/0!</v>
      </c>
      <c r="DU21" s="30"/>
      <c r="DV21" s="81" t="s">
        <v>210</v>
      </c>
      <c r="DW21" s="82" t="s">
        <v>211</v>
      </c>
      <c r="DX21" s="137" t="s">
        <v>174</v>
      </c>
      <c r="DY21" s="137" t="s">
        <v>60</v>
      </c>
      <c r="DZ21" s="113" t="e">
        <f aca="false">($AB16-DX21*$DX$5)/(1-$DX$5)</f>
        <v>#VALUE!</v>
      </c>
      <c r="EA21" s="166" t="e">
        <f aca="false">(DY21-DZ21)*100/DY21</f>
        <v>#VALUE!</v>
      </c>
      <c r="EB21" s="113" t="e">
        <f aca="false">($AB16-DX21)*100/$AB16</f>
        <v>#DIV/0!</v>
      </c>
      <c r="EC21" s="113" t="e">
        <f aca="false">(DX$6*$AB16+DZ21*(2*DX$7-DX$6))/(2*DX$7)</f>
        <v>#DIV/0!</v>
      </c>
      <c r="ED21" s="114" t="e">
        <f aca="false">(EC21-DX21)*100/EC21</f>
        <v>#DIV/0!</v>
      </c>
      <c r="EE21" s="30"/>
      <c r="EF21" s="81" t="s">
        <v>210</v>
      </c>
      <c r="EG21" s="82" t="s">
        <v>211</v>
      </c>
      <c r="EH21" s="134" t="n">
        <v>0.05</v>
      </c>
      <c r="EI21" s="134" t="s">
        <v>60</v>
      </c>
      <c r="EJ21" s="113" t="e">
        <f aca="false">($AB16-EH21*$EH$5)/(1-$EH$5)</f>
        <v>#DIV/0!</v>
      </c>
      <c r="EK21" s="166" t="e">
        <f aca="false">(EI21-EJ21)*100/EI21</f>
        <v>#VALUE!</v>
      </c>
      <c r="EL21" s="113" t="e">
        <f aca="false">($AB16-EH21)*100/$AB16</f>
        <v>#DIV/0!</v>
      </c>
      <c r="EM21" s="113" t="e">
        <f aca="false">(EH$6*$AB16+EJ21*(2*EH$7-EH$6))/(2*EH$7)</f>
        <v>#DIV/0!</v>
      </c>
      <c r="EN21" s="114" t="e">
        <f aca="false">(EM21-EH21)*100/EM21</f>
        <v>#DIV/0!</v>
      </c>
      <c r="EO21" s="30"/>
      <c r="EP21" s="81" t="s">
        <v>243</v>
      </c>
      <c r="EQ21" s="139" t="n">
        <f aca="false">$AB11</f>
        <v>105</v>
      </c>
      <c r="ER21" s="139" t="n">
        <f aca="false">$AB11</f>
        <v>105</v>
      </c>
      <c r="ES21" s="139" t="n">
        <f aca="false">$AB11</f>
        <v>105</v>
      </c>
      <c r="ET21" s="143" t="n">
        <f aca="false">$AB11</f>
        <v>105</v>
      </c>
      <c r="EU21" s="30"/>
      <c r="EV21" s="81" t="s">
        <v>243</v>
      </c>
      <c r="EW21" s="139" t="n">
        <f aca="false">$AB11</f>
        <v>105</v>
      </c>
      <c r="EX21" s="139" t="n">
        <f aca="false">$AB11</f>
        <v>105</v>
      </c>
      <c r="EY21" s="139" t="n">
        <f aca="false">$AB11</f>
        <v>105</v>
      </c>
      <c r="EZ21" s="143" t="n">
        <f aca="false">$AB11</f>
        <v>105</v>
      </c>
      <c r="FA21" s="30"/>
      <c r="FB21" s="180"/>
      <c r="FC21" s="181"/>
    </row>
    <row r="22" customFormat="false" ht="17.25" hidden="false" customHeight="false" outlineLevel="0" collapsed="false">
      <c r="A22" s="115"/>
      <c r="B22" s="116"/>
      <c r="C22" s="30"/>
      <c r="D22" s="69" t="s">
        <v>244</v>
      </c>
      <c r="E22" s="98" t="n">
        <f aca="false">E18/5.67</f>
        <v>70.5467372134039</v>
      </c>
      <c r="F22" s="26"/>
      <c r="G22" s="183"/>
      <c r="H22" s="20"/>
      <c r="I22" s="30"/>
      <c r="J22" s="30"/>
      <c r="K22" s="30"/>
      <c r="L22" s="30"/>
      <c r="M22" s="30"/>
      <c r="N22" s="30"/>
      <c r="O22" s="30"/>
      <c r="P22" s="30"/>
      <c r="Q22" s="77" t="s">
        <v>245</v>
      </c>
      <c r="R22" s="78"/>
      <c r="S22" s="30"/>
      <c r="T22" s="23" t="s">
        <v>246</v>
      </c>
      <c r="U22" s="26"/>
      <c r="V22" s="26"/>
      <c r="W22" s="30"/>
      <c r="X22" s="81" t="s">
        <v>247</v>
      </c>
      <c r="Y22" s="82" t="s">
        <v>181</v>
      </c>
      <c r="Z22" s="134" t="n">
        <v>1.46</v>
      </c>
      <c r="AA22" s="134" t="n">
        <v>0.64</v>
      </c>
      <c r="AB22" s="113" t="n">
        <f aca="false">AVERAGE(Z22:AA22)</f>
        <v>1.05</v>
      </c>
      <c r="AC22" s="114" t="n">
        <f aca="false">ABS((Z22-AA22)*100/AB22)</f>
        <v>78.0952380952381</v>
      </c>
      <c r="AD22" s="30"/>
      <c r="AE22" s="135"/>
      <c r="AF22" s="136"/>
      <c r="AG22" s="134"/>
      <c r="AH22" s="137"/>
      <c r="AI22" s="137"/>
      <c r="AJ22" s="137"/>
      <c r="AK22" s="137"/>
      <c r="AL22" s="134"/>
      <c r="AM22" s="134"/>
      <c r="AN22" s="113" t="n">
        <f aca="false">AL22+AM22</f>
        <v>0</v>
      </c>
      <c r="AO22" s="138" t="n">
        <f aca="false">(0.0000005885777787*AK22)/($M$6*$E$23)</f>
        <v>0</v>
      </c>
      <c r="AP22" s="113" t="e">
        <f aca="false">AL22/AN22</f>
        <v>#DIV/0!</v>
      </c>
      <c r="AQ22" s="113" t="e">
        <f aca="false">(AK22-AN22)/AN22</f>
        <v>#DIV/0!</v>
      </c>
      <c r="AR22" s="113" t="n">
        <f aca="false">AL22/($M$5*2.628758183)</f>
        <v>0</v>
      </c>
      <c r="AS22" s="113" t="n">
        <f aca="false">AR22*1.03^($M$7-AH22)</f>
        <v>0</v>
      </c>
      <c r="AT22" s="139" t="e">
        <f aca="false">$AP$5*(1+AQ22-AP22+(AP22*$AI$5))/(1+AQ22-AP22-(AQ22*AP22*$AI$5))</f>
        <v>#DIV/0!</v>
      </c>
      <c r="AU22" s="139" t="e">
        <f aca="false">(AN22*$AP$5-AM22*AT22)/AL22</f>
        <v>#DIV/0!</v>
      </c>
      <c r="AV22" s="139" t="e">
        <f aca="false">($AP$5*AN22+AQ22*AN22*AT22)/AK22</f>
        <v>#DIV/0!</v>
      </c>
      <c r="AW22" s="139" t="e">
        <f aca="false">0.01*(((AV22+AT22)/2)-AU22)</f>
        <v>#DIV/0!</v>
      </c>
      <c r="AX22" s="139" t="e">
        <f aca="false">((AI22+AJ22)/2)-AW22</f>
        <v>#DIV/0!</v>
      </c>
      <c r="AY22" s="140" t="e">
        <f aca="false">AS22/AX22</f>
        <v>#DIV/0!</v>
      </c>
      <c r="AZ22" s="30"/>
      <c r="BA22" s="135" t="n">
        <v>35951</v>
      </c>
      <c r="BB22" s="136" t="n">
        <v>0.465277777777778</v>
      </c>
      <c r="BC22" s="134" t="n">
        <f aca="false">(BB22-$BB$9)*24+24</f>
        <v>27.1666666666667</v>
      </c>
      <c r="BD22" s="137" t="n">
        <v>24</v>
      </c>
      <c r="BE22" s="137" t="n">
        <v>65</v>
      </c>
      <c r="BF22" s="137" t="n">
        <v>64</v>
      </c>
      <c r="BG22" s="151" t="n">
        <v>263</v>
      </c>
      <c r="BH22" s="134" t="n">
        <v>5.04</v>
      </c>
      <c r="BI22" s="134" t="n">
        <v>2.12</v>
      </c>
      <c r="BJ22" s="141"/>
      <c r="BK22" s="113" t="n">
        <f aca="false">BH22+BI22</f>
        <v>7.16</v>
      </c>
      <c r="BL22" s="138" t="n">
        <f aca="false">(0.0000005885777787*BG22)/($M$6*$E$23)</f>
        <v>0.201321310701131</v>
      </c>
      <c r="BM22" s="113" t="n">
        <f aca="false">BH22/BK22</f>
        <v>0.70391061452514</v>
      </c>
      <c r="BN22" s="113" t="n">
        <f aca="false">(BG22-BK22)/BK22</f>
        <v>35.731843575419</v>
      </c>
      <c r="BO22" s="113" t="n">
        <f aca="false">BH22/($M$5*2.628758183)</f>
        <v>11.5035305246257</v>
      </c>
      <c r="BP22" s="113" t="n">
        <f aca="false">BO22*1.03^($M$7-BD22)</f>
        <v>11.7093687792798</v>
      </c>
      <c r="BQ22" s="113" t="n">
        <f aca="false">$AB$12*(1+BN22-BM22+(BM22*$BE$5))/(1+BN22-BM22-(BN22*BM22*$BE$5))</f>
        <v>1060.47156260986</v>
      </c>
      <c r="BR22" s="113" t="n">
        <f aca="false">(BK22*$AB$12-BI22*BQ22)/BH22</f>
        <v>365.111168108551</v>
      </c>
      <c r="BS22" s="113" t="n">
        <f aca="false">($AB$12*BK22+BN22*BK22*BQ22)/BG22</f>
        <v>1047.14602501181</v>
      </c>
      <c r="BT22" s="139" t="n">
        <f aca="false">0.01*(((BS22+BQ22)/2)-BR22)</f>
        <v>6.88697625702284</v>
      </c>
      <c r="BU22" s="139" t="n">
        <f aca="false">((BE22+BF22)/2)-BT22</f>
        <v>57.6130237429772</v>
      </c>
      <c r="BV22" s="138" t="n">
        <f aca="false">BP22/BU22</f>
        <v>0.203241698118772</v>
      </c>
      <c r="BW22" s="134" t="n">
        <v>7.9</v>
      </c>
      <c r="BX22" s="134" t="n">
        <v>7.73</v>
      </c>
      <c r="BY22" s="134" t="n">
        <v>8</v>
      </c>
      <c r="BZ22" s="151" t="n">
        <v>370</v>
      </c>
      <c r="CA22" s="151" t="n">
        <v>591</v>
      </c>
      <c r="CB22" s="151" t="n">
        <v>993</v>
      </c>
      <c r="CC22" s="113" t="n">
        <f aca="false">IF(BZ22=0," ",($AB$12-(BZ22*$BM22))/(1-$BM22))</f>
        <v>1048.84905660377</v>
      </c>
      <c r="CD22" s="113" t="n">
        <f aca="false">IF(CB22=0," ",(CB22-CC22)*100/CB22)</f>
        <v>-5.62427558950388</v>
      </c>
      <c r="CE22" s="139" t="n">
        <f aca="false">IF(BZ22=0," ",($AB$12-BZ22)*100/$AB$12)</f>
        <v>35.2014010507881</v>
      </c>
      <c r="CF22" s="113" t="n">
        <f aca="false">IF(BZ22=0," ",($AB$12*$BK22+CC22*(2*$BG22-$BK22))/(2*$BG22))</f>
        <v>1042.34449530095</v>
      </c>
      <c r="CG22" s="139" t="n">
        <f aca="false">IF(BZ22=0," ",(CF22-BZ22)*100/CF22)</f>
        <v>64.5030983836903</v>
      </c>
      <c r="CH22" s="142" t="s">
        <v>174</v>
      </c>
      <c r="CI22" s="142" t="n">
        <v>0.054</v>
      </c>
      <c r="CJ22" s="142" t="n">
        <v>0.168</v>
      </c>
      <c r="CK22" s="138" t="e">
        <f aca="false">IF(CH22=0," ",($AB$18-(CH22*$BM22))/(1-$BM22))</f>
        <v>#VALUE!</v>
      </c>
      <c r="CL22" s="113" t="e">
        <f aca="false">IF(CJ22=0," ",(CJ22-CK22)*100/CJ22)</f>
        <v>#VALUE!</v>
      </c>
      <c r="CM22" s="139" t="e">
        <f aca="false">IF(CH22=0," ",($AB$18-CH22)*100/$AB$18)</f>
        <v>#VALUE!</v>
      </c>
      <c r="CN22" s="138" t="e">
        <f aca="false">IF(CH22=0," ",($AB$18*$BK22+CK22*(2*$BG22-$BK22))/(2*$BG22))</f>
        <v>#VALUE!</v>
      </c>
      <c r="CO22" s="139" t="e">
        <f aca="false">IF(CH22=0," ",(CN22-CH22)*100/CN22)</f>
        <v>#VALUE!</v>
      </c>
      <c r="CP22" s="134"/>
      <c r="CQ22" s="134"/>
      <c r="CR22" s="134"/>
      <c r="CS22" s="113" t="str">
        <f aca="false">IF(CP22=0," ",($AB$17-(CP22*$BM22))/(1-$BM22))</f>
        <v> </v>
      </c>
      <c r="CT22" s="113" t="str">
        <f aca="false">IF(CR22=0," ",(CR22-CS22)*100/CR22)</f>
        <v> </v>
      </c>
      <c r="CU22" s="139" t="str">
        <f aca="false">IF(CP22=0," ",($AB$17-CP22)*100/$AB$17)</f>
        <v> </v>
      </c>
      <c r="CV22" s="113" t="str">
        <f aca="false">IF(CP22=0," ",($AB$17*$BK22+CS22*(2*$BG22-$BK22))/(2*$BG22))</f>
        <v> </v>
      </c>
      <c r="CW22" s="143" t="str">
        <f aca="false">IF(CP22=0," ",(CV22-CP22)*100/CV22)</f>
        <v> </v>
      </c>
      <c r="CX22" s="30"/>
      <c r="CY22" s="81" t="s">
        <v>217</v>
      </c>
      <c r="CZ22" s="82" t="s">
        <v>181</v>
      </c>
      <c r="DA22" s="134" t="s">
        <v>174</v>
      </c>
      <c r="DB22" s="134" t="s">
        <v>174</v>
      </c>
      <c r="DC22" s="113" t="e">
        <f aca="false">AVERAGE(DA22:DB22)</f>
        <v>#DIV/0!</v>
      </c>
      <c r="DD22" s="113" t="e">
        <f aca="false">ABS((DA22-DB22)*100/DC22)</f>
        <v>#VALUE!</v>
      </c>
      <c r="DE22" s="134" t="n">
        <v>8.55</v>
      </c>
      <c r="DF22" s="113" t="e">
        <f aca="false">($AB17-DC22*$DA$5)/(1-$DA$5)</f>
        <v>#DIV/0!</v>
      </c>
      <c r="DG22" s="113" t="e">
        <f aca="false">(DE22-DF22)*100/DE22</f>
        <v>#DIV/0!</v>
      </c>
      <c r="DH22" s="139" t="e">
        <f aca="false">($AB17-DC22)*100/$AB17</f>
        <v>#DIV/0!</v>
      </c>
      <c r="DI22" s="113" t="e">
        <f aca="false">(DA$6*$AB17+DF22*(2*DA$7-DA$6))/(2*DA$7)</f>
        <v>#DIV/0!</v>
      </c>
      <c r="DJ22" s="143" t="e">
        <f aca="false">(DI22-DC22)*100/DI22</f>
        <v>#DIV/0!</v>
      </c>
      <c r="DK22" s="30"/>
      <c r="DL22" s="81" t="s">
        <v>217</v>
      </c>
      <c r="DM22" s="82" t="s">
        <v>181</v>
      </c>
      <c r="DN22" s="134" t="n">
        <v>0.8</v>
      </c>
      <c r="DO22" s="134" t="n">
        <v>20</v>
      </c>
      <c r="DP22" s="113" t="n">
        <f aca="false">($AB17-DN22*$DN$5)/(1-$DN$5)</f>
        <v>16.2166666666667</v>
      </c>
      <c r="DQ22" s="113" t="n">
        <f aca="false">(DO22-DP22)*100/DO22</f>
        <v>18.9166666666667</v>
      </c>
      <c r="DR22" s="139" t="n">
        <f aca="false">($AB17-DN22)*100/$AB17</f>
        <v>69.811320754717</v>
      </c>
      <c r="DS22" s="113" t="n">
        <f aca="false">(DN$6*$AB17+DP22*(2*DN$7-DN$6))/(2*DN$7)</f>
        <v>16.088479721166</v>
      </c>
      <c r="DT22" s="143" t="n">
        <f aca="false">(DS22-DN22)*100/DS22</f>
        <v>95.0274978502318</v>
      </c>
      <c r="DU22" s="30"/>
      <c r="DV22" s="81" t="s">
        <v>217</v>
      </c>
      <c r="DW22" s="82" t="s">
        <v>181</v>
      </c>
      <c r="DX22" s="134" t="s">
        <v>174</v>
      </c>
      <c r="DY22" s="134" t="n">
        <v>5.2</v>
      </c>
      <c r="DZ22" s="113" t="e">
        <f aca="false">($AB17-DX22*$DX$5)/(1-$DX$5)</f>
        <v>#VALUE!</v>
      </c>
      <c r="EA22" s="166" t="e">
        <f aca="false">(DY22-DZ22)*100/DY22</f>
        <v>#VALUE!</v>
      </c>
      <c r="EB22" s="113" t="e">
        <f aca="false">($AB17-DX22)*100/$AB17</f>
        <v>#VALUE!</v>
      </c>
      <c r="EC22" s="113" t="e">
        <f aca="false">(DX$6*$AB17+DZ22*(2*DX$7-DX$6))/(2*DX$7)</f>
        <v>#VALUE!</v>
      </c>
      <c r="ED22" s="114" t="e">
        <f aca="false">(EC22-DX22)*100/EC22</f>
        <v>#VALUE!</v>
      </c>
      <c r="EE22" s="30"/>
      <c r="EF22" s="81" t="s">
        <v>217</v>
      </c>
      <c r="EG22" s="82" t="s">
        <v>181</v>
      </c>
      <c r="EH22" s="134" t="s">
        <v>174</v>
      </c>
      <c r="EI22" s="134" t="n">
        <v>3.6</v>
      </c>
      <c r="EJ22" s="113" t="e">
        <f aca="false">($AB17-EH22*$EH$5)/(1-$EH$5)</f>
        <v>#VALUE!</v>
      </c>
      <c r="EK22" s="166" t="e">
        <f aca="false">(EI22-EJ22)*100/EI22</f>
        <v>#VALUE!</v>
      </c>
      <c r="EL22" s="113" t="e">
        <f aca="false">($AB17-EH22)*100/$AB17</f>
        <v>#VALUE!</v>
      </c>
      <c r="EM22" s="113" t="e">
        <f aca="false">(EH$6*$AB17+EJ22*(2*EH$7-EH$6))/(2*EH$7)</f>
        <v>#VALUE!</v>
      </c>
      <c r="EN22" s="114" t="e">
        <f aca="false">(EM22-EH22)*100/EM22</f>
        <v>#VALUE!</v>
      </c>
      <c r="EO22" s="30"/>
      <c r="EP22" s="81" t="s">
        <v>248</v>
      </c>
      <c r="EQ22" s="139" t="n">
        <f aca="false">$DC16</f>
        <v>97</v>
      </c>
      <c r="ER22" s="139" t="n">
        <f aca="false">$DN16</f>
        <v>118</v>
      </c>
      <c r="ES22" s="139" t="n">
        <f aca="false">$DX16</f>
        <v>88</v>
      </c>
      <c r="ET22" s="143" t="n">
        <f aca="false">$EH16</f>
        <v>72</v>
      </c>
      <c r="EU22" s="30"/>
      <c r="EV22" s="81" t="s">
        <v>248</v>
      </c>
      <c r="EW22" s="139" t="n">
        <f aca="false">$DC16</f>
        <v>97</v>
      </c>
      <c r="EX22" s="139" t="n">
        <f aca="false">$DN16</f>
        <v>118</v>
      </c>
      <c r="EY22" s="139" t="n">
        <f aca="false">$DX16</f>
        <v>88</v>
      </c>
      <c r="EZ22" s="143" t="n">
        <f aca="false">$EH16</f>
        <v>72</v>
      </c>
      <c r="FA22" s="30"/>
      <c r="FB22" s="183"/>
      <c r="FC22" s="20"/>
    </row>
    <row r="23" customFormat="false" ht="16.5" hidden="false" customHeight="false" outlineLevel="0" collapsed="false">
      <c r="A23" s="69" t="s">
        <v>249</v>
      </c>
      <c r="B23" s="70" t="s">
        <v>250</v>
      </c>
      <c r="C23" s="30"/>
      <c r="D23" s="96" t="s">
        <v>251</v>
      </c>
      <c r="E23" s="184" t="n">
        <v>0.00233</v>
      </c>
      <c r="F23" s="26"/>
      <c r="G23" s="20"/>
      <c r="H23" s="20"/>
      <c r="I23" s="30"/>
      <c r="J23" s="30"/>
      <c r="K23" s="30"/>
      <c r="L23" s="30"/>
      <c r="M23" s="30"/>
      <c r="N23" s="30"/>
      <c r="O23" s="30"/>
      <c r="P23" s="30"/>
      <c r="Q23" s="77"/>
      <c r="R23" s="78"/>
      <c r="S23" s="30"/>
      <c r="T23" s="23" t="s">
        <v>252</v>
      </c>
      <c r="U23" s="26"/>
      <c r="V23" s="26"/>
      <c r="W23" s="30"/>
      <c r="X23" s="81" t="s">
        <v>253</v>
      </c>
      <c r="Y23" s="82" t="s">
        <v>181</v>
      </c>
      <c r="Z23" s="113" t="n">
        <f aca="false">Z21-Z22</f>
        <v>4.54</v>
      </c>
      <c r="AA23" s="113" t="n">
        <f aca="false">AA21-AA22</f>
        <v>3.36</v>
      </c>
      <c r="AB23" s="113" t="n">
        <f aca="false">AVERAGE(Z23:AA23)</f>
        <v>3.95</v>
      </c>
      <c r="AC23" s="114" t="n">
        <f aca="false">ABS((Z23-AA23)*100/AB23)</f>
        <v>29.873417721519</v>
      </c>
      <c r="AD23" s="30"/>
      <c r="AE23" s="135"/>
      <c r="AF23" s="136"/>
      <c r="AG23" s="134"/>
      <c r="AH23" s="137"/>
      <c r="AI23" s="137"/>
      <c r="AJ23" s="137"/>
      <c r="AK23" s="137"/>
      <c r="AL23" s="134"/>
      <c r="AM23" s="134"/>
      <c r="AN23" s="113" t="n">
        <f aca="false">AL23+AM23</f>
        <v>0</v>
      </c>
      <c r="AO23" s="138" t="n">
        <f aca="false">(0.0000005885777787*AK23)/($M$6*$E$23)</f>
        <v>0</v>
      </c>
      <c r="AP23" s="113" t="e">
        <f aca="false">AL23/AN23</f>
        <v>#DIV/0!</v>
      </c>
      <c r="AQ23" s="113" t="e">
        <f aca="false">(AK23-AN23)/AN23</f>
        <v>#DIV/0!</v>
      </c>
      <c r="AR23" s="113" t="n">
        <f aca="false">AL23/($M$5*2.628758183)</f>
        <v>0</v>
      </c>
      <c r="AS23" s="113" t="n">
        <f aca="false">AR23*1.03^($M$7-AH23)</f>
        <v>0</v>
      </c>
      <c r="AT23" s="139" t="e">
        <f aca="false">$AP$5*(1+AQ23-AP23+(AP23*$AI$5))/(1+AQ23-AP23-(AQ23*AP23*$AI$5))</f>
        <v>#DIV/0!</v>
      </c>
      <c r="AU23" s="139" t="e">
        <f aca="false">(AN23*$AP$5-AM23*AT23)/AL23</f>
        <v>#DIV/0!</v>
      </c>
      <c r="AV23" s="139" t="e">
        <f aca="false">($AP$5*AN23+AQ23*AN23*AT23)/AK23</f>
        <v>#DIV/0!</v>
      </c>
      <c r="AW23" s="139" t="e">
        <f aca="false">0.01*(((AV23+AT23)/2)-AU23)</f>
        <v>#DIV/0!</v>
      </c>
      <c r="AX23" s="139" t="e">
        <f aca="false">((AI23+AJ23)/2)-AW23</f>
        <v>#DIV/0!</v>
      </c>
      <c r="AY23" s="140" t="e">
        <f aca="false">AS23/AX23</f>
        <v>#DIV/0!</v>
      </c>
      <c r="AZ23" s="30"/>
      <c r="BA23" s="135" t="n">
        <v>35951</v>
      </c>
      <c r="BB23" s="136" t="n">
        <v>0.5</v>
      </c>
      <c r="BC23" s="134" t="n">
        <f aca="false">(BB23-$BB$9)*24+24</f>
        <v>28</v>
      </c>
      <c r="BD23" s="137" t="n">
        <v>24</v>
      </c>
      <c r="BE23" s="137" t="n">
        <v>65</v>
      </c>
      <c r="BF23" s="137" t="n">
        <v>64</v>
      </c>
      <c r="BG23" s="151" t="n">
        <v>263</v>
      </c>
      <c r="BH23" s="134" t="n">
        <v>5.07</v>
      </c>
      <c r="BI23" s="134" t="n">
        <v>2</v>
      </c>
      <c r="BJ23" s="141"/>
      <c r="BK23" s="113" t="n">
        <f aca="false">BH23+BI23</f>
        <v>7.07</v>
      </c>
      <c r="BL23" s="138" t="n">
        <f aca="false">(0.0000005885777787*BG23)/($M$6*$E$23)</f>
        <v>0.201321310701131</v>
      </c>
      <c r="BM23" s="113" t="n">
        <f aca="false">BH23/BK23</f>
        <v>0.717114568599717</v>
      </c>
      <c r="BN23" s="113" t="n">
        <f aca="false">(BG23-BK23)/BK23</f>
        <v>36.1994342291372</v>
      </c>
      <c r="BO23" s="113" t="n">
        <f aca="false">BH23/($M$5*2.628758183)</f>
        <v>11.5720039206056</v>
      </c>
      <c r="BP23" s="113" t="n">
        <f aca="false">BO23*1.03^($M$7-BD23)</f>
        <v>11.779067402966</v>
      </c>
      <c r="BQ23" s="113" t="n">
        <f aca="false">$AB$12*(1+BN23-BM23+(BM23*$BE$5))/(1+BN23-BM23-(BN23*BM23*$BE$5))</f>
        <v>1077.84060267432</v>
      </c>
      <c r="BR23" s="113" t="n">
        <f aca="false">(BK23*$AB$12-BI23*BQ23)/BH23</f>
        <v>371.062878629458</v>
      </c>
      <c r="BS23" s="113" t="n">
        <f aca="false">($AB$12*BK23+BN23*BK23*BQ23)/BG23</f>
        <v>1064.21564807011</v>
      </c>
      <c r="BT23" s="139" t="n">
        <f aca="false">0.01*(((BS23+BQ23)/2)-BR23)</f>
        <v>6.9996524674276</v>
      </c>
      <c r="BU23" s="139" t="n">
        <f aca="false">((BE23+BF23)/2)-BT23</f>
        <v>57.5003475325724</v>
      </c>
      <c r="BV23" s="138" t="n">
        <f aca="false">BP23/BU23</f>
        <v>0.204852108003234</v>
      </c>
      <c r="BW23" s="134"/>
      <c r="BX23" s="134"/>
      <c r="BY23" s="134"/>
      <c r="BZ23" s="151"/>
      <c r="CA23" s="151"/>
      <c r="CB23" s="151"/>
      <c r="CC23" s="113" t="str">
        <f aca="false">IF(BZ23=0," ",($AB$12-(BZ23*$BM23))/(1-$BM23))</f>
        <v> </v>
      </c>
      <c r="CD23" s="113" t="str">
        <f aca="false">IF(CB23=0," ",(CB23-CC23)*100/CB23)</f>
        <v> </v>
      </c>
      <c r="CE23" s="139" t="str">
        <f aca="false">IF(BZ23=0," ",($AB$12-BZ23)*100/$AB$12)</f>
        <v> </v>
      </c>
      <c r="CF23" s="113" t="str">
        <f aca="false">IF(BZ23=0," ",($AB$12*$BK23+CC23*(2*$BG23-$BK23))/(2*$BG23))</f>
        <v> </v>
      </c>
      <c r="CG23" s="139" t="str">
        <f aca="false">IF(BZ23=0," ",(CF23-BZ23)*100/CF23)</f>
        <v> </v>
      </c>
      <c r="CH23" s="142"/>
      <c r="CI23" s="142"/>
      <c r="CJ23" s="142"/>
      <c r="CK23" s="138" t="str">
        <f aca="false">IF(CH23=0," ",($AB$18-(CH23*$BM23))/(1-$BM23))</f>
        <v> </v>
      </c>
      <c r="CL23" s="113" t="str">
        <f aca="false">IF(CJ23=0," ",(CJ23-CK23)*100/CJ23)</f>
        <v> </v>
      </c>
      <c r="CM23" s="139" t="str">
        <f aca="false">IF(CH23=0," ",($AB$18-CH23)*100/$AB$18)</f>
        <v> </v>
      </c>
      <c r="CN23" s="138" t="str">
        <f aca="false">IF(CH23=0," ",($AB$18*$BK23+CK23*(2*$BG23-$BK23))/(2*$BG23))</f>
        <v> </v>
      </c>
      <c r="CO23" s="139" t="str">
        <f aca="false">IF(CH23=0," ",(CN23-CH23)*100/CN23)</f>
        <v> </v>
      </c>
      <c r="CP23" s="134"/>
      <c r="CQ23" s="134"/>
      <c r="CR23" s="134"/>
      <c r="CS23" s="113" t="str">
        <f aca="false">IF(CP23=0," ",($AB$17-(CP23*$BM23))/(1-$BM23))</f>
        <v> </v>
      </c>
      <c r="CT23" s="113" t="str">
        <f aca="false">IF(CR23=0," ",(CR23-CS23)*100/CR23)</f>
        <v> </v>
      </c>
      <c r="CU23" s="139" t="str">
        <f aca="false">IF(CP23=0," ",($AB$17-CP23)*100/$AB$17)</f>
        <v> </v>
      </c>
      <c r="CV23" s="113" t="str">
        <f aca="false">IF(CP23=0," ",($AB$17*$BK23+CS23*(2*$BG23-$BK23))/(2*$BG23))</f>
        <v> </v>
      </c>
      <c r="CW23" s="143" t="str">
        <f aca="false">IF(CP23=0," ",(CV23-CP23)*100/CV23)</f>
        <v> </v>
      </c>
      <c r="CX23" s="30"/>
      <c r="CY23" s="81" t="s">
        <v>222</v>
      </c>
      <c r="CZ23" s="82" t="s">
        <v>223</v>
      </c>
      <c r="DA23" s="142" t="s">
        <v>174</v>
      </c>
      <c r="DB23" s="142" t="s">
        <v>174</v>
      </c>
      <c r="DC23" s="138" t="e">
        <f aca="false">AVERAGE(DA23:DB23)</f>
        <v>#DIV/0!</v>
      </c>
      <c r="DD23" s="113" t="e">
        <f aca="false">ABS((DA23-DB23)*100/DC23)</f>
        <v>#VALUE!</v>
      </c>
      <c r="DE23" s="142" t="n">
        <f aca="false">(0.175+0.19)/2</f>
        <v>0.1825</v>
      </c>
      <c r="DF23" s="138" t="e">
        <f aca="false">($AB18-DC23*$DA$5)/(1-$DA$5)</f>
        <v>#DIV/0!</v>
      </c>
      <c r="DG23" s="113" t="e">
        <f aca="false">(DE23-DF23)*100/DE23</f>
        <v>#DIV/0!</v>
      </c>
      <c r="DH23" s="139" t="e">
        <f aca="false">($AB18-DC23)*100/$AB18</f>
        <v>#DIV/0!</v>
      </c>
      <c r="DI23" s="138" t="e">
        <f aca="false">(DA$6*$AB18+DF23*(2*DA$7-DA$6))/(2*DA$7)</f>
        <v>#DIV/0!</v>
      </c>
      <c r="DJ23" s="143" t="e">
        <f aca="false">(DI23-DC23)*100/DI23</f>
        <v>#DIV/0!</v>
      </c>
      <c r="DK23" s="30"/>
      <c r="DL23" s="81" t="s">
        <v>222</v>
      </c>
      <c r="DM23" s="82" t="s">
        <v>223</v>
      </c>
      <c r="DN23" s="142" t="n">
        <v>0.009</v>
      </c>
      <c r="DO23" s="142" t="n">
        <v>0.433</v>
      </c>
      <c r="DP23" s="138" t="n">
        <f aca="false">($AB18-DN23*$DN$5)/(1-$DN$5)</f>
        <v>0.434</v>
      </c>
      <c r="DQ23" s="113" t="n">
        <f aca="false">(DO23-DP23)*100/DO23</f>
        <v>-0.230946882217103</v>
      </c>
      <c r="DR23" s="139" t="n">
        <f aca="false">($AB18-DN23)*100/$AB18</f>
        <v>85</v>
      </c>
      <c r="DS23" s="138" t="n">
        <f aca="false">(DN$6*$AB18+DP23*(2*DN$7-DN$6))/(2*DN$7)</f>
        <v>0.430466197718631</v>
      </c>
      <c r="DT23" s="143" t="n">
        <f aca="false">(DS23-DN23)*100/DS23</f>
        <v>97.9092435021152</v>
      </c>
      <c r="DU23" s="30"/>
      <c r="DV23" s="81" t="s">
        <v>222</v>
      </c>
      <c r="DW23" s="82" t="s">
        <v>223</v>
      </c>
      <c r="DX23" s="142" t="s">
        <v>174</v>
      </c>
      <c r="DY23" s="142" t="n">
        <v>0.13</v>
      </c>
      <c r="DZ23" s="138" t="e">
        <f aca="false">($AB18-DX23*$DX$5)/(1-$DX$5)</f>
        <v>#VALUE!</v>
      </c>
      <c r="EA23" s="166" t="e">
        <f aca="false">(DY23-DZ23)*100/DY23</f>
        <v>#VALUE!</v>
      </c>
      <c r="EB23" s="113" t="e">
        <f aca="false">($AB18-DX23)*100/$AB18</f>
        <v>#VALUE!</v>
      </c>
      <c r="EC23" s="138" t="e">
        <f aca="false">(DX$6*$AB18+DZ23*(2*DX$7-DX$6))/(2*DX$7)</f>
        <v>#VALUE!</v>
      </c>
      <c r="ED23" s="114" t="e">
        <f aca="false">(EC23-DX23)*100/EC23</f>
        <v>#VALUE!</v>
      </c>
      <c r="EE23" s="30"/>
      <c r="EF23" s="81" t="s">
        <v>222</v>
      </c>
      <c r="EG23" s="82" t="s">
        <v>223</v>
      </c>
      <c r="EH23" s="142" t="s">
        <v>174</v>
      </c>
      <c r="EI23" s="142" t="n">
        <v>0.082</v>
      </c>
      <c r="EJ23" s="138" t="e">
        <f aca="false">($AB18-EH23*$EH$5)/(1-$EH$5)</f>
        <v>#VALUE!</v>
      </c>
      <c r="EK23" s="166" t="e">
        <f aca="false">(EI23-EJ23)*100/EI23</f>
        <v>#VALUE!</v>
      </c>
      <c r="EL23" s="113" t="e">
        <f aca="false">($AB18-EH23)*100/$AB18</f>
        <v>#VALUE!</v>
      </c>
      <c r="EM23" s="138" t="e">
        <f aca="false">(EH$6*$AB18+EJ23*(2*EH$7-EH$6))/(2*EH$7)</f>
        <v>#VALUE!</v>
      </c>
      <c r="EN23" s="114" t="e">
        <f aca="false">(EM23-EH23)*100/EM23</f>
        <v>#VALUE!</v>
      </c>
      <c r="EO23" s="30"/>
      <c r="EP23" s="81" t="s">
        <v>254</v>
      </c>
      <c r="EQ23" s="139" t="n">
        <f aca="false">$AB13</f>
        <v>311</v>
      </c>
      <c r="ER23" s="139" t="n">
        <f aca="false">$AB13</f>
        <v>311</v>
      </c>
      <c r="ES23" s="139" t="n">
        <f aca="false">$AB13</f>
        <v>311</v>
      </c>
      <c r="ET23" s="143" t="n">
        <f aca="false">$AB13</f>
        <v>311</v>
      </c>
      <c r="EU23" s="30"/>
      <c r="EV23" s="81" t="s">
        <v>254</v>
      </c>
      <c r="EW23" s="139" t="n">
        <f aca="false">$AB13</f>
        <v>311</v>
      </c>
      <c r="EX23" s="139" t="n">
        <f aca="false">$AB13</f>
        <v>311</v>
      </c>
      <c r="EY23" s="139" t="n">
        <f aca="false">$AB13</f>
        <v>311</v>
      </c>
      <c r="EZ23" s="143" t="n">
        <f aca="false">$AB13</f>
        <v>311</v>
      </c>
      <c r="FA23" s="30"/>
      <c r="FB23" s="30"/>
      <c r="FC23" s="30"/>
    </row>
    <row r="24" customFormat="false" ht="15.75" hidden="false" customHeight="false" outlineLevel="0" collapsed="false">
      <c r="A24" s="69" t="s">
        <v>255</v>
      </c>
      <c r="B24" s="70" t="s">
        <v>256</v>
      </c>
      <c r="C24" s="30"/>
      <c r="D24" s="20"/>
      <c r="E24" s="185"/>
      <c r="F24" s="26"/>
      <c r="G24" s="174"/>
      <c r="H24" s="20"/>
      <c r="I24" s="30"/>
      <c r="J24" s="30"/>
      <c r="K24" s="30"/>
      <c r="L24" s="30"/>
      <c r="M24" s="30"/>
      <c r="N24" s="30"/>
      <c r="O24" s="30"/>
      <c r="P24" s="30"/>
      <c r="Q24" s="186"/>
      <c r="R24" s="78"/>
      <c r="S24" s="30"/>
      <c r="T24" s="26" t="s">
        <v>257</v>
      </c>
      <c r="U24" s="26"/>
      <c r="V24" s="26"/>
      <c r="W24" s="30"/>
      <c r="X24" s="81" t="s">
        <v>258</v>
      </c>
      <c r="Y24" s="150" t="s">
        <v>152</v>
      </c>
      <c r="Z24" s="137" t="n">
        <v>25</v>
      </c>
      <c r="AA24" s="137" t="n">
        <v>25</v>
      </c>
      <c r="AB24" s="139" t="n">
        <f aca="false">AVERAGE(Z24:AA24)</f>
        <v>25</v>
      </c>
      <c r="AC24" s="114" t="n">
        <f aca="false">ABS((Z24-AA24)*100/AB24)</f>
        <v>0</v>
      </c>
      <c r="AD24" s="30"/>
      <c r="AE24" s="135"/>
      <c r="AF24" s="136"/>
      <c r="AG24" s="134"/>
      <c r="AH24" s="137"/>
      <c r="AI24" s="137"/>
      <c r="AJ24" s="137"/>
      <c r="AK24" s="137"/>
      <c r="AL24" s="134"/>
      <c r="AM24" s="134"/>
      <c r="AN24" s="113" t="n">
        <f aca="false">AL24+AM24</f>
        <v>0</v>
      </c>
      <c r="AO24" s="138" t="n">
        <f aca="false">(0.0000005885777787*AK24)/($M$6*$E$23)</f>
        <v>0</v>
      </c>
      <c r="AP24" s="113" t="e">
        <f aca="false">AL24/AN24</f>
        <v>#DIV/0!</v>
      </c>
      <c r="AQ24" s="113" t="e">
        <f aca="false">(AK24-AN24)/AN24</f>
        <v>#DIV/0!</v>
      </c>
      <c r="AR24" s="113" t="n">
        <f aca="false">AL24/($M$5*2.628758183)</f>
        <v>0</v>
      </c>
      <c r="AS24" s="113" t="n">
        <f aca="false">AR24*1.03^($M$7-AH24)</f>
        <v>0</v>
      </c>
      <c r="AT24" s="139" t="e">
        <f aca="false">$AP$5*(1+AQ24-AP24+(AP24*$AI$5))/(1+AQ24-AP24-(AQ24*AP24*$AI$5))</f>
        <v>#DIV/0!</v>
      </c>
      <c r="AU24" s="139" t="e">
        <f aca="false">(AN24*$AP$5-AM24*AT24)/AL24</f>
        <v>#DIV/0!</v>
      </c>
      <c r="AV24" s="139" t="e">
        <f aca="false">($AP$5*AN24+AQ24*AN24*AT24)/AK24</f>
        <v>#DIV/0!</v>
      </c>
      <c r="AW24" s="139" t="e">
        <f aca="false">0.01*(((AV24+AT24)/2)-AU24)</f>
        <v>#DIV/0!</v>
      </c>
      <c r="AX24" s="139" t="e">
        <f aca="false">((AI24+AJ24)/2)-AW24</f>
        <v>#DIV/0!</v>
      </c>
      <c r="AY24" s="140" t="e">
        <f aca="false">AS24/AX24</f>
        <v>#DIV/0!</v>
      </c>
      <c r="AZ24" s="30"/>
      <c r="BA24" s="135" t="n">
        <v>35951</v>
      </c>
      <c r="BB24" s="136" t="n">
        <v>0.583333333333333</v>
      </c>
      <c r="BC24" s="134" t="n">
        <f aca="false">(BB24-$BB$9)*24+24</f>
        <v>30</v>
      </c>
      <c r="BD24" s="137" t="n">
        <v>24</v>
      </c>
      <c r="BE24" s="137" t="n">
        <v>65</v>
      </c>
      <c r="BF24" s="137" t="n">
        <v>64</v>
      </c>
      <c r="BG24" s="151" t="n">
        <v>263</v>
      </c>
      <c r="BH24" s="134" t="n">
        <v>5.15</v>
      </c>
      <c r="BI24" s="134" t="n">
        <v>2.3</v>
      </c>
      <c r="BJ24" s="141"/>
      <c r="BK24" s="113" t="n">
        <f aca="false">BH24+BI24</f>
        <v>7.45</v>
      </c>
      <c r="BL24" s="138" t="n">
        <f aca="false">(0.0000005885777787*BG24)/($M$6*$E$23)</f>
        <v>0.201321310701131</v>
      </c>
      <c r="BM24" s="113" t="n">
        <f aca="false">BH24/BK24</f>
        <v>0.691275167785235</v>
      </c>
      <c r="BN24" s="113" t="n">
        <f aca="false">(BG24-BK24)/BK24</f>
        <v>34.3020134228188</v>
      </c>
      <c r="BO24" s="113" t="n">
        <f aca="false">BH24/($M$5*2.628758183)</f>
        <v>11.7545996432187</v>
      </c>
      <c r="BP24" s="113" t="n">
        <f aca="false">BO24*1.03^($M$7-BD24)</f>
        <v>11.9649303994625</v>
      </c>
      <c r="BQ24" s="113" t="n">
        <f aca="false">$AB$12*(1+BN24-BM24+(BM24*$BE$5))/(1+BN24-BM24-(BN24*BM24*$BE$5))</f>
        <v>1044.5281345017</v>
      </c>
      <c r="BR24" s="113" t="n">
        <f aca="false">(BK24*$AB$12-BI24*BQ24)/BH24</f>
        <v>359.521415659437</v>
      </c>
      <c r="BS24" s="113" t="n">
        <f aca="false">($AB$12*BK24+BN24*BK24*BQ24)/BG24</f>
        <v>1031.11450483615</v>
      </c>
      <c r="BT24" s="139" t="n">
        <f aca="false">0.01*(((BS24+BQ24)/2)-BR24)</f>
        <v>6.78299904009488</v>
      </c>
      <c r="BU24" s="139" t="n">
        <f aca="false">((BE24+BF24)/2)-BT24</f>
        <v>57.7170009599051</v>
      </c>
      <c r="BV24" s="138" t="n">
        <f aca="false">BP24/BU24</f>
        <v>0.207303397620648</v>
      </c>
      <c r="BW24" s="134" t="n">
        <v>7.91</v>
      </c>
      <c r="BX24" s="134" t="n">
        <v>7.74</v>
      </c>
      <c r="BY24" s="134" t="n">
        <v>7.88</v>
      </c>
      <c r="BZ24" s="151" t="n">
        <v>382</v>
      </c>
      <c r="CA24" s="151" t="n">
        <v>594</v>
      </c>
      <c r="CB24" s="151" t="n">
        <v>990</v>
      </c>
      <c r="CC24" s="113" t="n">
        <f aca="false">IF(BZ24=0," ",($AB$12-(BZ24*$BM24))/(1-$BM24))</f>
        <v>994.195652173913</v>
      </c>
      <c r="CD24" s="113" t="n">
        <f aca="false">IF(CB24=0," ",(CB24-CC24)*100/CB24)</f>
        <v>-0.423803249890202</v>
      </c>
      <c r="CE24" s="139" t="n">
        <f aca="false">IF(BZ24=0," ",($AB$12-BZ24)*100/$AB$12)</f>
        <v>33.0998248686515</v>
      </c>
      <c r="CF24" s="113" t="n">
        <f aca="false">IF(BZ24=0," ",($AB$12*$BK24+CC24*(2*$BG24-$BK24))/(2*$BG24))</f>
        <v>988.201721358902</v>
      </c>
      <c r="CG24" s="139" t="n">
        <f aca="false">IF(BZ24=0," ",(CF24-BZ24)*100/CF24)</f>
        <v>61.3439248542593</v>
      </c>
      <c r="CH24" s="142" t="s">
        <v>174</v>
      </c>
      <c r="CI24" s="142" t="n">
        <v>0.058</v>
      </c>
      <c r="CJ24" s="142" t="n">
        <v>0.17</v>
      </c>
      <c r="CK24" s="138" t="e">
        <f aca="false">IF(CH24=0," ",($AB$18-(CH24*$BM24))/(1-$BM24))</f>
        <v>#VALUE!</v>
      </c>
      <c r="CL24" s="113" t="e">
        <f aca="false">IF(CJ24=0," ",(CJ24-CK24)*100/CJ24)</f>
        <v>#VALUE!</v>
      </c>
      <c r="CM24" s="139" t="e">
        <f aca="false">IF(CH24=0," ",($AB$18-CH24)*100/$AB$18)</f>
        <v>#VALUE!</v>
      </c>
      <c r="CN24" s="138" t="e">
        <f aca="false">IF(CH24=0," ",($AB$18*$BK24+CK24*(2*$BG24-$BK24))/(2*$BG24))</f>
        <v>#VALUE!</v>
      </c>
      <c r="CO24" s="139" t="e">
        <f aca="false">IF(CH24=0," ",(CN24-CH24)*100/CN24)</f>
        <v>#VALUE!</v>
      </c>
      <c r="CP24" s="134"/>
      <c r="CQ24" s="134"/>
      <c r="CR24" s="134"/>
      <c r="CS24" s="113" t="str">
        <f aca="false">IF(CP24=0," ",($AB$17-(CP24*$BM24))/(1-$BM24))</f>
        <v> </v>
      </c>
      <c r="CT24" s="113" t="str">
        <f aca="false">IF(CR24=0," ",(CR24-CS24)*100/CR24)</f>
        <v> </v>
      </c>
      <c r="CU24" s="139" t="str">
        <f aca="false">IF(CP24=0," ",($AB$17-CP24)*100/$AB$17)</f>
        <v> </v>
      </c>
      <c r="CV24" s="113" t="str">
        <f aca="false">IF(CP24=0," ",($AB$17*$BK24+CS24*(2*$BG24-$BK24))/(2*$BG24))</f>
        <v> </v>
      </c>
      <c r="CW24" s="143" t="str">
        <f aca="false">IF(CP24=0," ",(CV24-CP24)*100/CV24)</f>
        <v> </v>
      </c>
      <c r="CX24" s="30"/>
      <c r="CY24" s="81" t="s">
        <v>229</v>
      </c>
      <c r="CZ24" s="82" t="s">
        <v>230</v>
      </c>
      <c r="DA24" s="113" t="s">
        <v>259</v>
      </c>
      <c r="DB24" s="113" t="s">
        <v>259</v>
      </c>
      <c r="DC24" s="113" t="e">
        <f aca="false">AVERAGE(DA24:DB24)</f>
        <v>#DIV/0!</v>
      </c>
      <c r="DD24" s="113" t="e">
        <f aca="false">ABS((DA24-DB24)*100/DC24)</f>
        <v>#VALUE!</v>
      </c>
      <c r="DE24" s="113" t="n">
        <f aca="false">DE23*100/DE22</f>
        <v>2.13450292397661</v>
      </c>
      <c r="DF24" s="84" t="s">
        <v>56</v>
      </c>
      <c r="DG24" s="154" t="s">
        <v>56</v>
      </c>
      <c r="DH24" s="155" t="s">
        <v>56</v>
      </c>
      <c r="DI24" s="84" t="s">
        <v>56</v>
      </c>
      <c r="DJ24" s="156" t="s">
        <v>56</v>
      </c>
      <c r="DK24" s="30"/>
      <c r="DL24" s="81" t="s">
        <v>229</v>
      </c>
      <c r="DM24" s="82" t="s">
        <v>230</v>
      </c>
      <c r="DN24" s="113" t="n">
        <f aca="false">DN23*100/DN22</f>
        <v>1.125</v>
      </c>
      <c r="DO24" s="113" t="n">
        <f aca="false">DO23*100/DO22</f>
        <v>2.165</v>
      </c>
      <c r="DP24" s="84" t="s">
        <v>56</v>
      </c>
      <c r="DQ24" s="154" t="s">
        <v>56</v>
      </c>
      <c r="DR24" s="155" t="s">
        <v>56</v>
      </c>
      <c r="DS24" s="84" t="s">
        <v>56</v>
      </c>
      <c r="DT24" s="156" t="s">
        <v>56</v>
      </c>
      <c r="DU24" s="30"/>
      <c r="DV24" s="81" t="s">
        <v>229</v>
      </c>
      <c r="DW24" s="82" t="s">
        <v>230</v>
      </c>
      <c r="DX24" s="113" t="s">
        <v>259</v>
      </c>
      <c r="DY24" s="113" t="n">
        <f aca="false">DY23*100/DY22</f>
        <v>2.5</v>
      </c>
      <c r="DZ24" s="84" t="s">
        <v>56</v>
      </c>
      <c r="EA24" s="154" t="s">
        <v>56</v>
      </c>
      <c r="EB24" s="155" t="s">
        <v>56</v>
      </c>
      <c r="EC24" s="84" t="s">
        <v>56</v>
      </c>
      <c r="ED24" s="156" t="s">
        <v>56</v>
      </c>
      <c r="EE24" s="30"/>
      <c r="EF24" s="81" t="s">
        <v>229</v>
      </c>
      <c r="EG24" s="82" t="s">
        <v>230</v>
      </c>
      <c r="EH24" s="113" t="s">
        <v>259</v>
      </c>
      <c r="EI24" s="113" t="n">
        <f aca="false">EI23*100/EI22</f>
        <v>2.27777777777778</v>
      </c>
      <c r="EJ24" s="84" t="s">
        <v>56</v>
      </c>
      <c r="EK24" s="154" t="s">
        <v>56</v>
      </c>
      <c r="EL24" s="155" t="s">
        <v>56</v>
      </c>
      <c r="EM24" s="84" t="s">
        <v>56</v>
      </c>
      <c r="EN24" s="156" t="s">
        <v>56</v>
      </c>
      <c r="EO24" s="30"/>
      <c r="EP24" s="81" t="s">
        <v>260</v>
      </c>
      <c r="EQ24" s="139" t="n">
        <f aca="false">$DC18</f>
        <v>173</v>
      </c>
      <c r="ER24" s="139" t="n">
        <f aca="false">$DN18</f>
        <v>140</v>
      </c>
      <c r="ES24" s="139" t="n">
        <f aca="false">$DX18</f>
        <v>130</v>
      </c>
      <c r="ET24" s="143" t="n">
        <f aca="false">$EH18</f>
        <v>114</v>
      </c>
      <c r="EU24" s="30"/>
      <c r="EV24" s="81" t="s">
        <v>260</v>
      </c>
      <c r="EW24" s="139" t="n">
        <f aca="false">$DC18</f>
        <v>173</v>
      </c>
      <c r="EX24" s="139" t="n">
        <f aca="false">$DN18</f>
        <v>140</v>
      </c>
      <c r="EY24" s="139" t="n">
        <f aca="false">$DX18</f>
        <v>130</v>
      </c>
      <c r="EZ24" s="143" t="n">
        <f aca="false">$EH18</f>
        <v>114</v>
      </c>
      <c r="FA24" s="30"/>
      <c r="FB24" s="30"/>
      <c r="FC24" s="30"/>
    </row>
    <row r="25" customFormat="false" ht="16.5" hidden="false" customHeight="false" outlineLevel="0" collapsed="false">
      <c r="A25" s="69" t="s">
        <v>261</v>
      </c>
      <c r="B25" s="70" t="s">
        <v>262</v>
      </c>
      <c r="C25" s="30"/>
      <c r="D25" s="24" t="s">
        <v>263</v>
      </c>
      <c r="E25" s="185"/>
      <c r="F25" s="26"/>
      <c r="G25" s="20"/>
      <c r="H25" s="26"/>
      <c r="I25" s="30"/>
      <c r="J25" s="30"/>
      <c r="K25" s="30"/>
      <c r="L25" s="30"/>
      <c r="M25" s="30"/>
      <c r="N25" s="30"/>
      <c r="O25" s="30"/>
      <c r="P25" s="30"/>
      <c r="Q25" s="186"/>
      <c r="R25" s="78"/>
      <c r="S25" s="30"/>
      <c r="T25" s="26"/>
      <c r="U25" s="20"/>
      <c r="V25" s="20"/>
      <c r="W25" s="30"/>
      <c r="X25" s="81" t="s">
        <v>264</v>
      </c>
      <c r="Y25" s="82" t="s">
        <v>56</v>
      </c>
      <c r="Z25" s="134" t="n">
        <v>8</v>
      </c>
      <c r="AA25" s="134" t="n">
        <v>8.4</v>
      </c>
      <c r="AB25" s="113" t="n">
        <f aca="false">AVERAGE(Z25:AA25)</f>
        <v>8.2</v>
      </c>
      <c r="AC25" s="114" t="n">
        <f aca="false">ABS((Z25-AA25)*100/AB25)</f>
        <v>4.87804878048781</v>
      </c>
      <c r="AD25" s="30"/>
      <c r="AE25" s="79"/>
      <c r="AF25" s="187"/>
      <c r="AG25" s="134"/>
      <c r="AH25" s="137"/>
      <c r="AI25" s="137"/>
      <c r="AJ25" s="137"/>
      <c r="AK25" s="137"/>
      <c r="AL25" s="134"/>
      <c r="AM25" s="134"/>
      <c r="AN25" s="113" t="n">
        <f aca="false">AL25+AM25</f>
        <v>0</v>
      </c>
      <c r="AO25" s="138" t="n">
        <f aca="false">(0.0000005885777787*AK25)/($M$6*$E$23)</f>
        <v>0</v>
      </c>
      <c r="AP25" s="113" t="e">
        <f aca="false">AL25/AN25</f>
        <v>#DIV/0!</v>
      </c>
      <c r="AQ25" s="113" t="e">
        <f aca="false">(AK25-AN25)/AN25</f>
        <v>#DIV/0!</v>
      </c>
      <c r="AR25" s="113" t="n">
        <f aca="false">AL25/($M$5*2.628758183)</f>
        <v>0</v>
      </c>
      <c r="AS25" s="113" t="n">
        <f aca="false">AR25*1.03^($M$7-AH25)</f>
        <v>0</v>
      </c>
      <c r="AT25" s="139" t="e">
        <f aca="false">$AP$5*(1+AQ25-AP25+(AP25*$AI$5))/(1+AQ25-AP25-(AQ25*AP25*$AI$5))</f>
        <v>#DIV/0!</v>
      </c>
      <c r="AU25" s="139" t="e">
        <f aca="false">(AN25*$AP$5-AM25*AT25)/AL25</f>
        <v>#DIV/0!</v>
      </c>
      <c r="AV25" s="139" t="e">
        <f aca="false">($AP$5*AN25+AQ25*AN25*AT25)/AK25</f>
        <v>#DIV/0!</v>
      </c>
      <c r="AW25" s="139" t="e">
        <f aca="false">0.01*(((AV25+AT25)/2)-AU25)</f>
        <v>#DIV/0!</v>
      </c>
      <c r="AX25" s="139" t="e">
        <f aca="false">((AI25+AJ25)/2)-AW25</f>
        <v>#DIV/0!</v>
      </c>
      <c r="AY25" s="140" t="e">
        <f aca="false">AS25/AX25</f>
        <v>#DIV/0!</v>
      </c>
      <c r="AZ25" s="30"/>
      <c r="BA25" s="135" t="n">
        <v>35951</v>
      </c>
      <c r="BB25" s="136" t="n">
        <v>0.625</v>
      </c>
      <c r="BC25" s="134" t="n">
        <f aca="false">(BB25-$BB$9)*24+24</f>
        <v>31</v>
      </c>
      <c r="BD25" s="137" t="n">
        <v>24</v>
      </c>
      <c r="BE25" s="137" t="n">
        <v>65</v>
      </c>
      <c r="BF25" s="137" t="n">
        <v>64</v>
      </c>
      <c r="BG25" s="151" t="n">
        <v>263</v>
      </c>
      <c r="BH25" s="134" t="n">
        <v>5.04</v>
      </c>
      <c r="BI25" s="134" t="n">
        <v>2.22</v>
      </c>
      <c r="BJ25" s="141"/>
      <c r="BK25" s="113" t="n">
        <f aca="false">BH25+BI25</f>
        <v>7.26</v>
      </c>
      <c r="BL25" s="138" t="n">
        <f aca="false">(0.0000005885777787*BG25)/($M$6*$E$23)</f>
        <v>0.201321310701131</v>
      </c>
      <c r="BM25" s="113" t="n">
        <f aca="false">BH25/BK25</f>
        <v>0.694214876033058</v>
      </c>
      <c r="BN25" s="113" t="n">
        <f aca="false">(BG25-BK25)/BK25</f>
        <v>35.2258953168044</v>
      </c>
      <c r="BO25" s="113" t="n">
        <f aca="false">BH25/($M$5*2.628758183)</f>
        <v>11.5035305246257</v>
      </c>
      <c r="BP25" s="113" t="n">
        <f aca="false">BO25*1.03^($M$7-BD25)</f>
        <v>11.7093687792798</v>
      </c>
      <c r="BQ25" s="113" t="n">
        <f aca="false">$AB$12*(1+BN25-BM25+(BM25*$BE$5))/(1+BN25-BM25-(BN25*BM25*$BE$5))</f>
        <v>1048.09625774516</v>
      </c>
      <c r="BR25" s="113" t="n">
        <f aca="false">(BK25*$AB$12-BI25*BQ25)/BH25</f>
        <v>360.850457897964</v>
      </c>
      <c r="BS25" s="113" t="n">
        <f aca="false">($AB$12*BK25+BN25*BK25*BQ25)/BG25</f>
        <v>1034.92622416634</v>
      </c>
      <c r="BT25" s="139" t="n">
        <f aca="false">0.01*(((BS25+BQ25)/2)-BR25)</f>
        <v>6.80660783057788</v>
      </c>
      <c r="BU25" s="139" t="n">
        <f aca="false">((BE25+BF25)/2)-BT25</f>
        <v>57.6933921694221</v>
      </c>
      <c r="BV25" s="138" t="n">
        <f aca="false">BP25/BU25</f>
        <v>0.202958577039363</v>
      </c>
      <c r="BW25" s="134" t="n">
        <v>8</v>
      </c>
      <c r="BX25" s="134" t="n">
        <v>7.82</v>
      </c>
      <c r="BY25" s="134" t="n">
        <v>7.97</v>
      </c>
      <c r="BZ25" s="151" t="n">
        <v>370</v>
      </c>
      <c r="CA25" s="151" t="n">
        <v>592</v>
      </c>
      <c r="CB25" s="151" t="n">
        <v>987</v>
      </c>
      <c r="CC25" s="113" t="n">
        <f aca="false">IF(BZ25=0," ",($AB$12-(BZ25*$BM25))/(1-$BM25))</f>
        <v>1027.32432432432</v>
      </c>
      <c r="CD25" s="113" t="n">
        <f aca="false">IF(CB25=0," ",(CB25-CC25)*100/CB25)</f>
        <v>-4.08554451107643</v>
      </c>
      <c r="CE25" s="139" t="n">
        <f aca="false">IF(BZ25=0," ",($AB$12-BZ25)*100/$AB$12)</f>
        <v>35.2014010507881</v>
      </c>
      <c r="CF25" s="113" t="n">
        <f aca="false">IF(BZ25=0," ",($AB$12*$BK25+CC25*(2*$BG25-$BK25))/(2*$BG25))</f>
        <v>1021.02600760456</v>
      </c>
      <c r="CG25" s="139" t="n">
        <f aca="false">IF(BZ25=0," ",(CF25-BZ25)*100/CF25)</f>
        <v>63.7619416896089</v>
      </c>
      <c r="CH25" s="142" t="s">
        <v>174</v>
      </c>
      <c r="CI25" s="142" t="n">
        <v>0.056</v>
      </c>
      <c r="CJ25" s="142" t="n">
        <v>0.17</v>
      </c>
      <c r="CK25" s="138" t="e">
        <f aca="false">IF(CH25=0," ",($AB$18-(CH25*$BM25))/(1-$BM25))</f>
        <v>#VALUE!</v>
      </c>
      <c r="CL25" s="113" t="e">
        <f aca="false">IF(CJ25=0," ",(CJ25-CK25)*100/CJ25)</f>
        <v>#VALUE!</v>
      </c>
      <c r="CM25" s="139" t="e">
        <f aca="false">IF(CH25=0," ",($AB$18-CH25)*100/$AB$18)</f>
        <v>#VALUE!</v>
      </c>
      <c r="CN25" s="138" t="e">
        <f aca="false">IF(CH25=0," ",($AB$18*$BK25+CK25*(2*$BG25-$BK25))/(2*$BG25))</f>
        <v>#VALUE!</v>
      </c>
      <c r="CO25" s="139" t="e">
        <f aca="false">IF(CH25=0," ",(CN25-CH25)*100/CN25)</f>
        <v>#VALUE!</v>
      </c>
      <c r="CP25" s="134"/>
      <c r="CQ25" s="134"/>
      <c r="CR25" s="134"/>
      <c r="CS25" s="113" t="str">
        <f aca="false">IF(CP25=0," ",($AB$17-(CP25*$BM25))/(1-$BM25))</f>
        <v> </v>
      </c>
      <c r="CT25" s="113" t="str">
        <f aca="false">IF(CR25=0," ",(CR25-CS25)*100/CR25)</f>
        <v> </v>
      </c>
      <c r="CU25" s="139" t="str">
        <f aca="false">IF(CP25=0," ",($AB$17-CP25)*100/$AB$17)</f>
        <v> </v>
      </c>
      <c r="CV25" s="113" t="str">
        <f aca="false">IF(CP25=0," ",($AB$17*$BK25+CS25*(2*$BG25-$BK25))/(2*$BG25))</f>
        <v> </v>
      </c>
      <c r="CW25" s="143" t="str">
        <f aca="false">IF(CP25=0," ",(CV25-CP25)*100/CV25)</f>
        <v> </v>
      </c>
      <c r="CX25" s="30"/>
      <c r="CY25" s="81" t="s">
        <v>236</v>
      </c>
      <c r="CZ25" s="175" t="s">
        <v>237</v>
      </c>
      <c r="DA25" s="151" t="n">
        <v>280</v>
      </c>
      <c r="DB25" s="151" t="n">
        <v>280</v>
      </c>
      <c r="DC25" s="139" t="n">
        <f aca="false">AVERAGE(DA25:DB25)</f>
        <v>280</v>
      </c>
      <c r="DD25" s="113" t="n">
        <f aca="false">ABS((DA25-DB25)*100/DC25)</f>
        <v>0</v>
      </c>
      <c r="DE25" s="84" t="s">
        <v>56</v>
      </c>
      <c r="DF25" s="139" t="n">
        <f aca="false">($AB20-DC25*$DA$5)/(1-$DA$5)</f>
        <v>-20</v>
      </c>
      <c r="DG25" s="154" t="s">
        <v>56</v>
      </c>
      <c r="DH25" s="139" t="n">
        <f aca="false">($AB20-DC25)*100/$AB20</f>
        <v>-47.3684210526316</v>
      </c>
      <c r="DI25" s="139" t="n">
        <f aca="false">(DA$6*$AB20+DF25*(2*DA$7-DA$6))/(2*DA$7)</f>
        <v>-17.1254752851711</v>
      </c>
      <c r="DJ25" s="143" t="n">
        <f aca="false">(DI25-DC25)*100/DI25</f>
        <v>1734.99111900533</v>
      </c>
      <c r="DK25" s="30"/>
      <c r="DL25" s="81" t="s">
        <v>236</v>
      </c>
      <c r="DM25" s="175" t="s">
        <v>237</v>
      </c>
      <c r="DN25" s="151" t="n">
        <v>270</v>
      </c>
      <c r="DO25" s="155" t="s">
        <v>56</v>
      </c>
      <c r="DP25" s="139" t="n">
        <f aca="false">($AB20-DN25*$DN$5)/(1-$DN$5)</f>
        <v>-396.666666666667</v>
      </c>
      <c r="DQ25" s="154" t="s">
        <v>56</v>
      </c>
      <c r="DR25" s="139" t="n">
        <f aca="false">($AB20-DN25)*100/$AB20</f>
        <v>-42.1052631578947</v>
      </c>
      <c r="DS25" s="139" t="n">
        <f aca="false">(DN$6*$AB20+DP25*(2*DN$7-DN$6))/(2*DN$7)</f>
        <v>-391.123447401774</v>
      </c>
      <c r="DT25" s="143" t="n">
        <f aca="false">(DS25-DN25)*100/DS25</f>
        <v>169.031913528479</v>
      </c>
      <c r="DU25" s="30"/>
      <c r="DV25" s="81" t="s">
        <v>236</v>
      </c>
      <c r="DW25" s="175" t="s">
        <v>237</v>
      </c>
      <c r="DX25" s="151" t="n">
        <v>280</v>
      </c>
      <c r="DY25" s="155" t="s">
        <v>56</v>
      </c>
      <c r="DZ25" s="139" t="n">
        <f aca="false">($AB20-DX25*$DX$5)/(1-$DX$5)</f>
        <v>96.3265306122449</v>
      </c>
      <c r="EA25" s="157" t="s">
        <v>56</v>
      </c>
      <c r="EB25" s="113" t="n">
        <f aca="false">($AB20-DX25)*100/$AB20</f>
        <v>-47.3684210526316</v>
      </c>
      <c r="EC25" s="139" t="n">
        <f aca="false">(DX$6*$AB20+DZ25*(2*DX$7-DX$6))/(2*DX$7)</f>
        <v>98.0735586249709</v>
      </c>
      <c r="ED25" s="114" t="n">
        <f aca="false">(EC25-DX25)*100/EC25</f>
        <v>-185.499989931749</v>
      </c>
      <c r="EE25" s="30"/>
      <c r="EF25" s="81" t="s">
        <v>236</v>
      </c>
      <c r="EG25" s="175" t="s">
        <v>237</v>
      </c>
      <c r="EH25" s="151" t="n">
        <v>230</v>
      </c>
      <c r="EI25" s="155" t="s">
        <v>56</v>
      </c>
      <c r="EJ25" s="139" t="n">
        <f aca="false">($AB20-EH25*$EH$5)/(1-$EH$5)</f>
        <v>171.176470588235</v>
      </c>
      <c r="EK25" s="157" t="s">
        <v>56</v>
      </c>
      <c r="EL25" s="113" t="n">
        <f aca="false">($AB20-EH25)*100/$AB20</f>
        <v>-21.0526315789474</v>
      </c>
      <c r="EM25" s="139" t="n">
        <f aca="false">(EH$6*$AB20+EJ25*(2*EH$7-EH$6))/(2*EH$7)</f>
        <v>171.70968463431</v>
      </c>
      <c r="EN25" s="114" t="n">
        <f aca="false">(EM25-EH25)*100/EM25</f>
        <v>-33.9470167275834</v>
      </c>
      <c r="EO25" s="30"/>
      <c r="EP25" s="81" t="s">
        <v>265</v>
      </c>
      <c r="EQ25" s="139" t="n">
        <f aca="false">$AB14</f>
        <v>193</v>
      </c>
      <c r="ER25" s="139" t="n">
        <f aca="false">$AB14</f>
        <v>193</v>
      </c>
      <c r="ES25" s="139" t="n">
        <f aca="false">$AB14</f>
        <v>193</v>
      </c>
      <c r="ET25" s="143" t="n">
        <f aca="false">$AB14</f>
        <v>193</v>
      </c>
      <c r="EU25" s="30"/>
      <c r="EV25" s="81" t="s">
        <v>265</v>
      </c>
      <c r="EW25" s="139" t="n">
        <f aca="false">$AB14</f>
        <v>193</v>
      </c>
      <c r="EX25" s="139" t="n">
        <f aca="false">$AB14</f>
        <v>193</v>
      </c>
      <c r="EY25" s="139" t="n">
        <f aca="false">$AB14</f>
        <v>193</v>
      </c>
      <c r="EZ25" s="143" t="n">
        <f aca="false">$AB14</f>
        <v>193</v>
      </c>
      <c r="FA25" s="30"/>
      <c r="FB25" s="30"/>
      <c r="FC25" s="30"/>
    </row>
    <row r="26" customFormat="false" ht="17.25" hidden="false" customHeight="false" outlineLevel="0" collapsed="false">
      <c r="A26" s="69" t="s">
        <v>266</v>
      </c>
      <c r="B26" s="70" t="n">
        <v>614</v>
      </c>
      <c r="C26" s="30"/>
      <c r="D26" s="35" t="s">
        <v>267</v>
      </c>
      <c r="E26" s="41" t="s">
        <v>60</v>
      </c>
      <c r="F26" s="26"/>
      <c r="G26" s="26"/>
      <c r="H26" s="30"/>
      <c r="I26" s="30"/>
      <c r="J26" s="30"/>
      <c r="K26" s="30"/>
      <c r="L26" s="30"/>
      <c r="M26" s="30"/>
      <c r="N26" s="30"/>
      <c r="O26" s="30"/>
      <c r="P26" s="30"/>
      <c r="Q26" s="186"/>
      <c r="R26" s="78"/>
      <c r="S26" s="30"/>
      <c r="T26" s="183"/>
      <c r="U26" s="20"/>
      <c r="V26" s="20"/>
      <c r="W26" s="30"/>
      <c r="X26" s="81" t="s">
        <v>268</v>
      </c>
      <c r="Y26" s="82" t="s">
        <v>269</v>
      </c>
      <c r="Z26" s="137" t="n">
        <v>48</v>
      </c>
      <c r="AA26" s="137" t="n">
        <v>48</v>
      </c>
      <c r="AB26" s="139" t="n">
        <f aca="false">AVERAGE(Z26:AA26)</f>
        <v>48</v>
      </c>
      <c r="AC26" s="114" t="n">
        <f aca="false">ABS((Z26-AA26)*100/AB26)</f>
        <v>0</v>
      </c>
      <c r="AD26" s="30"/>
      <c r="AE26" s="79"/>
      <c r="AF26" s="187"/>
      <c r="AG26" s="134"/>
      <c r="AH26" s="137"/>
      <c r="AI26" s="137"/>
      <c r="AJ26" s="137"/>
      <c r="AK26" s="137"/>
      <c r="AL26" s="134"/>
      <c r="AM26" s="134"/>
      <c r="AN26" s="113" t="n">
        <f aca="false">AL26+AM26</f>
        <v>0</v>
      </c>
      <c r="AO26" s="138" t="n">
        <f aca="false">(0.0000005885777787*AK26)/($M$6*$E$23)</f>
        <v>0</v>
      </c>
      <c r="AP26" s="113" t="e">
        <f aca="false">AL26/AN26</f>
        <v>#DIV/0!</v>
      </c>
      <c r="AQ26" s="113" t="e">
        <f aca="false">(AK26-AN26)/AN26</f>
        <v>#DIV/0!</v>
      </c>
      <c r="AR26" s="113" t="n">
        <f aca="false">AL26/($M$5*2.628758183)</f>
        <v>0</v>
      </c>
      <c r="AS26" s="113" t="n">
        <f aca="false">AR26*1.03^($M$7-AH26)</f>
        <v>0</v>
      </c>
      <c r="AT26" s="139" t="e">
        <f aca="false">$AP$5*(1+AQ26-AP26+(AP26*$AI$5))/(1+AQ26-AP26-(AQ26*AP26*$AI$5))</f>
        <v>#DIV/0!</v>
      </c>
      <c r="AU26" s="139" t="e">
        <f aca="false">(AN26*$AP$5-AM26*AT26)/AL26</f>
        <v>#DIV/0!</v>
      </c>
      <c r="AV26" s="139" t="e">
        <f aca="false">($AP$5*AN26+AQ26*AN26*AT26)/AK26</f>
        <v>#DIV/0!</v>
      </c>
      <c r="AW26" s="139" t="e">
        <f aca="false">0.01*(((AV26+AT26)/2)-AU26)</f>
        <v>#DIV/0!</v>
      </c>
      <c r="AX26" s="139" t="e">
        <f aca="false">((AI26+AJ26)/2)-AW26</f>
        <v>#DIV/0!</v>
      </c>
      <c r="AY26" s="140" t="e">
        <f aca="false">AS26/AX26</f>
        <v>#DIV/0!</v>
      </c>
      <c r="AZ26" s="30"/>
      <c r="BA26" s="135" t="n">
        <v>35951</v>
      </c>
      <c r="BB26" s="136" t="n">
        <v>0.666666666666667</v>
      </c>
      <c r="BC26" s="134" t="n">
        <f aca="false">(BB26-$BB$9)*24+24</f>
        <v>32</v>
      </c>
      <c r="BD26" s="137" t="n">
        <v>24</v>
      </c>
      <c r="BE26" s="137" t="n">
        <v>65</v>
      </c>
      <c r="BF26" s="137" t="n">
        <v>63</v>
      </c>
      <c r="BG26" s="151" t="n">
        <v>263</v>
      </c>
      <c r="BH26" s="134" t="n">
        <v>5.06</v>
      </c>
      <c r="BI26" s="134" t="n">
        <v>2.14</v>
      </c>
      <c r="BJ26" s="141"/>
      <c r="BK26" s="113" t="n">
        <f aca="false">BH26+BI26</f>
        <v>7.2</v>
      </c>
      <c r="BL26" s="138" t="n">
        <f aca="false">(0.0000005885777787*BG26)/($M$6*$E$23)</f>
        <v>0.201321310701131</v>
      </c>
      <c r="BM26" s="113" t="n">
        <f aca="false">BH26/BK26</f>
        <v>0.702777777777778</v>
      </c>
      <c r="BN26" s="113" t="n">
        <f aca="false">(BG26-BK26)/BK26</f>
        <v>35.5277777777778</v>
      </c>
      <c r="BO26" s="113" t="n">
        <f aca="false">BH26/($M$5*2.628758183)</f>
        <v>11.5491794552789</v>
      </c>
      <c r="BP26" s="113" t="n">
        <f aca="false">BO26*1.03^($M$7-BD26)</f>
        <v>11.755834528404</v>
      </c>
      <c r="BQ26" s="113" t="n">
        <f aca="false">$AB$12*(1+BN26-BM26+(BM26*$BE$5))/(1+BN26-BM26-(BN26*BM26*$BE$5))</f>
        <v>1059.03475322373</v>
      </c>
      <c r="BR26" s="113" t="n">
        <f aca="false">(BK26*$AB$12-BI26*BQ26)/BH26</f>
        <v>364.597950217631</v>
      </c>
      <c r="BS26" s="113" t="n">
        <f aca="false">($AB$12*BK26+BN26*BK26*BQ26)/BG26</f>
        <v>1045.67410598719</v>
      </c>
      <c r="BT26" s="139" t="n">
        <f aca="false">0.01*(((BS26+BQ26)/2)-BR26)</f>
        <v>6.87756479387829</v>
      </c>
      <c r="BU26" s="139" t="n">
        <f aca="false">((BE26+BF26)/2)-BT26</f>
        <v>57.1224352061217</v>
      </c>
      <c r="BV26" s="138" t="n">
        <f aca="false">BP26/BU26</f>
        <v>0.205800654085982</v>
      </c>
      <c r="BW26" s="134" t="n">
        <v>7.96</v>
      </c>
      <c r="BX26" s="134" t="n">
        <v>7.83</v>
      </c>
      <c r="BY26" s="134" t="n">
        <v>7.96</v>
      </c>
      <c r="BZ26" s="151" t="n">
        <v>376</v>
      </c>
      <c r="CA26" s="151" t="n">
        <v>591</v>
      </c>
      <c r="CB26" s="151" t="n">
        <v>987</v>
      </c>
      <c r="CC26" s="113" t="n">
        <f aca="false">IF(BZ26=0," ",($AB$12-(BZ26*$BM26))/(1-$BM26))</f>
        <v>1032.07476635514</v>
      </c>
      <c r="CD26" s="113" t="n">
        <f aca="false">IF(CB26=0," ",(CB26-CC26)*100/CB26)</f>
        <v>-4.56684562868697</v>
      </c>
      <c r="CE26" s="139" t="n">
        <f aca="false">IF(BZ26=0," ",($AB$12-BZ26)*100/$AB$12)</f>
        <v>34.1506129597198</v>
      </c>
      <c r="CF26" s="113" t="n">
        <f aca="false">IF(BZ26=0," ",($AB$12*$BK26+CC26*(2*$BG26-$BK26))/(2*$BG26))</f>
        <v>1025.76347677766</v>
      </c>
      <c r="CG26" s="139" t="n">
        <f aca="false">IF(BZ26=0," ",(CF26-BZ26)*100/CF26)</f>
        <v>63.3443763097151</v>
      </c>
      <c r="CH26" s="142" t="s">
        <v>174</v>
      </c>
      <c r="CI26" s="142" t="n">
        <v>0.057</v>
      </c>
      <c r="CJ26" s="142" t="n">
        <v>0.173</v>
      </c>
      <c r="CK26" s="138" t="e">
        <f aca="false">IF(CH26=0," ",($AB$18-(CH26*$BM26))/(1-$BM26))</f>
        <v>#VALUE!</v>
      </c>
      <c r="CL26" s="113" t="e">
        <f aca="false">IF(CJ26=0," ",(CJ26-CK26)*100/CJ26)</f>
        <v>#VALUE!</v>
      </c>
      <c r="CM26" s="139" t="e">
        <f aca="false">IF(CH26=0," ",($AB$18-CH26)*100/$AB$18)</f>
        <v>#VALUE!</v>
      </c>
      <c r="CN26" s="138" t="e">
        <f aca="false">IF(CH26=0," ",($AB$18*$BK26+CK26*(2*$BG26-$BK26))/(2*$BG26))</f>
        <v>#VALUE!</v>
      </c>
      <c r="CO26" s="139" t="e">
        <f aca="false">IF(CH26=0," ",(CN26-CH26)*100/CN26)</f>
        <v>#VALUE!</v>
      </c>
      <c r="CP26" s="134"/>
      <c r="CQ26" s="134"/>
      <c r="CR26" s="134"/>
      <c r="CS26" s="113" t="str">
        <f aca="false">IF(CP26=0," ",($AB$17-(CP26*$BM26))/(1-$BM26))</f>
        <v> </v>
      </c>
      <c r="CT26" s="113" t="str">
        <f aca="false">IF(CR26=0," ",(CR26-CS26)*100/CR26)</f>
        <v> </v>
      </c>
      <c r="CU26" s="139" t="str">
        <f aca="false">IF(CP26=0," ",($AB$17-CP26)*100/$AB$17)</f>
        <v> </v>
      </c>
      <c r="CV26" s="113" t="str">
        <f aca="false">IF(CP26=0," ",($AB$17*$BK26+CS26*(2*$BG26-$BK26))/(2*$BG26))</f>
        <v> </v>
      </c>
      <c r="CW26" s="143" t="str">
        <f aca="false">IF(CP26=0," ",(CV26-CP26)*100/CV26)</f>
        <v> </v>
      </c>
      <c r="CX26" s="30"/>
      <c r="CY26" s="81" t="s">
        <v>242</v>
      </c>
      <c r="CZ26" s="82" t="s">
        <v>181</v>
      </c>
      <c r="DA26" s="134" t="n">
        <v>1.5</v>
      </c>
      <c r="DB26" s="134" t="n">
        <v>1.5</v>
      </c>
      <c r="DC26" s="113" t="n">
        <f aca="false">AVERAGE(DA26:DB26)</f>
        <v>1.5</v>
      </c>
      <c r="DD26" s="113" t="n">
        <f aca="false">ABS((DA26-DB26)*100/DC26)</f>
        <v>0</v>
      </c>
      <c r="DE26" s="84" t="s">
        <v>56</v>
      </c>
      <c r="DF26" s="84" t="s">
        <v>56</v>
      </c>
      <c r="DG26" s="154" t="s">
        <v>56</v>
      </c>
      <c r="DH26" s="155" t="s">
        <v>56</v>
      </c>
      <c r="DI26" s="84" t="s">
        <v>56</v>
      </c>
      <c r="DJ26" s="156" t="s">
        <v>56</v>
      </c>
      <c r="DK26" s="30"/>
      <c r="DL26" s="81" t="s">
        <v>242</v>
      </c>
      <c r="DM26" s="82" t="s">
        <v>181</v>
      </c>
      <c r="DN26" s="134" t="n">
        <v>1.5</v>
      </c>
      <c r="DO26" s="154" t="s">
        <v>56</v>
      </c>
      <c r="DP26" s="84" t="s">
        <v>56</v>
      </c>
      <c r="DQ26" s="154" t="s">
        <v>56</v>
      </c>
      <c r="DR26" s="155" t="s">
        <v>56</v>
      </c>
      <c r="DS26" s="84" t="s">
        <v>56</v>
      </c>
      <c r="DT26" s="156" t="s">
        <v>56</v>
      </c>
      <c r="DU26" s="30"/>
      <c r="DV26" s="81" t="s">
        <v>242</v>
      </c>
      <c r="DW26" s="82" t="s">
        <v>181</v>
      </c>
      <c r="DX26" s="134" t="n">
        <v>2</v>
      </c>
      <c r="DY26" s="154" t="s">
        <v>56</v>
      </c>
      <c r="DZ26" s="154" t="s">
        <v>56</v>
      </c>
      <c r="EA26" s="157" t="s">
        <v>56</v>
      </c>
      <c r="EB26" s="154" t="s">
        <v>56</v>
      </c>
      <c r="EC26" s="84" t="s">
        <v>56</v>
      </c>
      <c r="ED26" s="85" t="s">
        <v>56</v>
      </c>
      <c r="EE26" s="30"/>
      <c r="EF26" s="81" t="s">
        <v>242</v>
      </c>
      <c r="EG26" s="82" t="s">
        <v>181</v>
      </c>
      <c r="EH26" s="134" t="n">
        <v>1.5</v>
      </c>
      <c r="EI26" s="154" t="s">
        <v>56</v>
      </c>
      <c r="EJ26" s="154" t="s">
        <v>56</v>
      </c>
      <c r="EK26" s="154" t="s">
        <v>56</v>
      </c>
      <c r="EL26" s="154" t="s">
        <v>56</v>
      </c>
      <c r="EM26" s="154" t="s">
        <v>56</v>
      </c>
      <c r="EN26" s="85" t="s">
        <v>56</v>
      </c>
      <c r="EO26" s="30"/>
      <c r="EP26" s="168" t="s">
        <v>270</v>
      </c>
      <c r="EQ26" s="171" t="n">
        <f aca="false">$DC19</f>
        <v>89</v>
      </c>
      <c r="ER26" s="171" t="n">
        <f aca="false">$DN19</f>
        <v>102</v>
      </c>
      <c r="ES26" s="171" t="n">
        <f aca="false">$DX19</f>
        <v>84</v>
      </c>
      <c r="ET26" s="173" t="n">
        <f aca="false">$EH19</f>
        <v>76</v>
      </c>
      <c r="EU26" s="30"/>
      <c r="EV26" s="168" t="s">
        <v>270</v>
      </c>
      <c r="EW26" s="171" t="n">
        <f aca="false">$DC19</f>
        <v>89</v>
      </c>
      <c r="EX26" s="171" t="n">
        <f aca="false">$DN19</f>
        <v>102</v>
      </c>
      <c r="EY26" s="171" t="n">
        <f aca="false">$DX19</f>
        <v>84</v>
      </c>
      <c r="EZ26" s="173" t="n">
        <f aca="false">$EH19</f>
        <v>76</v>
      </c>
      <c r="FA26" s="30"/>
      <c r="FB26" s="30"/>
      <c r="FC26" s="30"/>
    </row>
    <row r="27" customFormat="false" ht="16.5" hidden="false" customHeight="false" outlineLevel="0" collapsed="false">
      <c r="A27" s="188" t="s">
        <v>271</v>
      </c>
      <c r="B27" s="189" t="s">
        <v>46</v>
      </c>
      <c r="C27" s="30"/>
      <c r="D27" s="190" t="s">
        <v>272</v>
      </c>
      <c r="E27" s="191" t="s">
        <v>60</v>
      </c>
      <c r="F27" s="26"/>
      <c r="G27" s="26"/>
      <c r="H27" s="30"/>
      <c r="I27" s="30"/>
      <c r="J27" s="30"/>
      <c r="K27" s="30"/>
      <c r="L27" s="30"/>
      <c r="M27" s="30"/>
      <c r="N27" s="30"/>
      <c r="O27" s="30"/>
      <c r="P27" s="30"/>
      <c r="Q27" s="192"/>
      <c r="R27" s="193"/>
      <c r="S27" s="30"/>
      <c r="T27" s="30"/>
      <c r="U27" s="30"/>
      <c r="V27" s="30"/>
      <c r="W27" s="30"/>
      <c r="X27" s="81" t="s">
        <v>273</v>
      </c>
      <c r="Y27" s="175" t="s">
        <v>274</v>
      </c>
      <c r="Z27" s="134" t="n">
        <v>298</v>
      </c>
      <c r="AA27" s="134" t="n">
        <v>250</v>
      </c>
      <c r="AB27" s="113" t="n">
        <f aca="false">AVERAGE(Z27:AA27)</f>
        <v>274</v>
      </c>
      <c r="AC27" s="114" t="n">
        <f aca="false">ABS((Z27-AA27)*100/AB27)</f>
        <v>17.5182481751825</v>
      </c>
      <c r="AD27" s="30"/>
      <c r="AE27" s="79"/>
      <c r="AF27" s="187"/>
      <c r="AG27" s="134"/>
      <c r="AH27" s="137"/>
      <c r="AI27" s="137"/>
      <c r="AJ27" s="137"/>
      <c r="AK27" s="137"/>
      <c r="AL27" s="134"/>
      <c r="AM27" s="134"/>
      <c r="AN27" s="113" t="n">
        <f aca="false">AL27+AM27</f>
        <v>0</v>
      </c>
      <c r="AO27" s="138" t="n">
        <f aca="false">(0.0000005885777787*AK27)/($M$6*$E$23)</f>
        <v>0</v>
      </c>
      <c r="AP27" s="113" t="e">
        <f aca="false">AL27/AN27</f>
        <v>#DIV/0!</v>
      </c>
      <c r="AQ27" s="113" t="e">
        <f aca="false">(AK27-AN27)/AN27</f>
        <v>#DIV/0!</v>
      </c>
      <c r="AR27" s="113" t="n">
        <f aca="false">AL27/($M$5*2.628758183)</f>
        <v>0</v>
      </c>
      <c r="AS27" s="113" t="n">
        <f aca="false">AR27*1.03^($M$7-AH27)</f>
        <v>0</v>
      </c>
      <c r="AT27" s="139" t="e">
        <f aca="false">$AP$5*(1+AQ27-AP27+(AP27*$AI$5))/(1+AQ27-AP27-(AQ27*AP27*$AI$5))</f>
        <v>#DIV/0!</v>
      </c>
      <c r="AU27" s="139" t="e">
        <f aca="false">(AN27*$AP$5-AM27*AT27)/AL27</f>
        <v>#DIV/0!</v>
      </c>
      <c r="AV27" s="139" t="e">
        <f aca="false">($AP$5*AN27+AQ27*AN27*AT27)/AK27</f>
        <v>#DIV/0!</v>
      </c>
      <c r="AW27" s="139" t="e">
        <f aca="false">0.01*(((AV27+AT27)/2)-AU27)</f>
        <v>#DIV/0!</v>
      </c>
      <c r="AX27" s="139" t="e">
        <f aca="false">((AI27+AJ27)/2)-AW27</f>
        <v>#DIV/0!</v>
      </c>
      <c r="AY27" s="140" t="e">
        <f aca="false">AS27/AX27</f>
        <v>#DIV/0!</v>
      </c>
      <c r="AZ27" s="30"/>
      <c r="BA27" s="135" t="n">
        <v>35952</v>
      </c>
      <c r="BB27" s="136" t="n">
        <v>0.46875</v>
      </c>
      <c r="BC27" s="134" t="n">
        <f aca="false">(BB27-$BB$9)*24+24+24</f>
        <v>51.25</v>
      </c>
      <c r="BD27" s="137" t="n">
        <v>24</v>
      </c>
      <c r="BE27" s="137" t="n">
        <v>66</v>
      </c>
      <c r="BF27" s="137" t="n">
        <v>64</v>
      </c>
      <c r="BG27" s="151" t="n">
        <v>263</v>
      </c>
      <c r="BH27" s="134" t="n">
        <v>4.8</v>
      </c>
      <c r="BI27" s="134" t="n">
        <v>1.49</v>
      </c>
      <c r="BJ27" s="141"/>
      <c r="BK27" s="113" t="n">
        <f aca="false">BH27+BI27</f>
        <v>6.29</v>
      </c>
      <c r="BL27" s="138" t="n">
        <f aca="false">(0.0000005885777787*BG27)/($M$6*$E$23)</f>
        <v>0.201321310701131</v>
      </c>
      <c r="BM27" s="113" t="n">
        <f aca="false">BH27/BK27</f>
        <v>0.763116057233704</v>
      </c>
      <c r="BN27" s="113" t="n">
        <f aca="false">(BG27-BK27)/BK27</f>
        <v>40.8124006359301</v>
      </c>
      <c r="BO27" s="113" t="n">
        <f aca="false">BH27/($M$5*2.628758183)</f>
        <v>10.9557433567863</v>
      </c>
      <c r="BP27" s="113" t="n">
        <f aca="false">BO27*1.03^($M$7-BD27)</f>
        <v>11.1517797897903</v>
      </c>
      <c r="BQ27" s="113" t="n">
        <f aca="false">$AB$12*(1+BN27-BM27+(BM27*$BE$5))/(1+BN27-BM27-(BN27*BM27*$BE$5))</f>
        <v>1142.50631582425</v>
      </c>
      <c r="BR27" s="113" t="n">
        <f aca="false">(BK27*$AB$12-BI27*BQ27)/BH27</f>
        <v>393.59491446289</v>
      </c>
      <c r="BS27" s="113" t="n">
        <f aca="false">($AB$12*BK27+BN27*BK27*BQ27)/BG27</f>
        <v>1128.83797085643</v>
      </c>
      <c r="BT27" s="139" t="n">
        <f aca="false">0.01*(((BS27+BQ27)/2)-BR27)</f>
        <v>7.4207722887745</v>
      </c>
      <c r="BU27" s="139" t="n">
        <f aca="false">((BE27+BF27)/2)-BT27</f>
        <v>57.5792277112255</v>
      </c>
      <c r="BV27" s="138" t="n">
        <f aca="false">BP27/BU27</f>
        <v>0.193677133804561</v>
      </c>
      <c r="BW27" s="134" t="n">
        <v>7.85</v>
      </c>
      <c r="BX27" s="134" t="n">
        <v>7.73</v>
      </c>
      <c r="BY27" s="134" t="n">
        <v>7.89</v>
      </c>
      <c r="BZ27" s="151" t="n">
        <v>377</v>
      </c>
      <c r="CA27" s="151" t="n">
        <v>591</v>
      </c>
      <c r="CB27" s="151" t="n">
        <v>1086</v>
      </c>
      <c r="CC27" s="113" t="n">
        <f aca="false">IF(BZ27=0," ",($AB$12-(BZ27*$BM27))/(1-$BM27))</f>
        <v>1195.96644295302</v>
      </c>
      <c r="CD27" s="113" t="n">
        <f aca="false">IF(CB27=0," ",(CB27-CC27)*100/CB27)</f>
        <v>-10.125823476337</v>
      </c>
      <c r="CE27" s="139" t="n">
        <f aca="false">IF(BZ27=0," ",($AB$12-BZ27)*100/$AB$12)</f>
        <v>33.9754816112084</v>
      </c>
      <c r="CF27" s="113" t="n">
        <f aca="false">IF(BZ27=0," ",($AB$12*$BK27+CC27*(2*$BG27-$BK27))/(2*$BG27))</f>
        <v>1188.49298491847</v>
      </c>
      <c r="CG27" s="139" t="n">
        <f aca="false">IF(BZ27=0," ",(CF27-BZ27)*100/CF27)</f>
        <v>68.2791564793407</v>
      </c>
      <c r="CH27" s="142" t="s">
        <v>174</v>
      </c>
      <c r="CI27" s="142" t="n">
        <v>0.056</v>
      </c>
      <c r="CJ27" s="142" t="n">
        <v>0.212</v>
      </c>
      <c r="CK27" s="138" t="e">
        <f aca="false">IF(CH27=0," ",($AB$18-(CH27*$BM27))/(1-$BM27))</f>
        <v>#VALUE!</v>
      </c>
      <c r="CL27" s="113" t="e">
        <f aca="false">IF(CJ27=0," ",(CJ27-CK27)*100/CJ27)</f>
        <v>#VALUE!</v>
      </c>
      <c r="CM27" s="139" t="e">
        <f aca="false">IF(CH27=0," ",($AB$18-CH27)*100/$AB$18)</f>
        <v>#VALUE!</v>
      </c>
      <c r="CN27" s="138" t="e">
        <f aca="false">IF(CH27=0," ",($AB$18*$BK27+CK27*(2*$BG27-$BK27))/(2*$BG27))</f>
        <v>#VALUE!</v>
      </c>
      <c r="CO27" s="139" t="e">
        <f aca="false">IF(CH27=0," ",(CN27-CH27)*100/CN27)</f>
        <v>#VALUE!</v>
      </c>
      <c r="CP27" s="134"/>
      <c r="CQ27" s="134"/>
      <c r="CR27" s="134"/>
      <c r="CS27" s="113" t="str">
        <f aca="false">IF(CP27=0," ",($AB$17-(CP27*$BM27))/(1-$BM27))</f>
        <v> </v>
      </c>
      <c r="CT27" s="113" t="str">
        <f aca="false">IF(CR27=0," ",(CR27-CS27)*100/CR27)</f>
        <v> </v>
      </c>
      <c r="CU27" s="139" t="str">
        <f aca="false">IF(CP27=0," ",($AB$17-CP27)*100/$AB$17)</f>
        <v> </v>
      </c>
      <c r="CV27" s="113" t="str">
        <f aca="false">IF(CP27=0," ",($AB$17*$BK27+CS27*(2*$BG27-$BK27))/(2*$BG27))</f>
        <v> </v>
      </c>
      <c r="CW27" s="143" t="str">
        <f aca="false">IF(CP27=0," ",(CV27-CP27)*100/CV27)</f>
        <v> </v>
      </c>
      <c r="CX27" s="30"/>
      <c r="CY27" s="81" t="s">
        <v>247</v>
      </c>
      <c r="CZ27" s="82" t="s">
        <v>181</v>
      </c>
      <c r="DA27" s="134" t="n">
        <v>0.89</v>
      </c>
      <c r="DB27" s="134" t="n">
        <v>0.74</v>
      </c>
      <c r="DC27" s="113" t="n">
        <f aca="false">AVERAGE(DA27:DB27)</f>
        <v>0.815</v>
      </c>
      <c r="DD27" s="113" t="n">
        <f aca="false">ABS((DA27-DB27)*100/DC27)</f>
        <v>18.4049079754601</v>
      </c>
      <c r="DE27" s="84" t="s">
        <v>56</v>
      </c>
      <c r="DF27" s="84" t="s">
        <v>56</v>
      </c>
      <c r="DG27" s="154" t="s">
        <v>56</v>
      </c>
      <c r="DH27" s="155" t="s">
        <v>56</v>
      </c>
      <c r="DI27" s="84" t="s">
        <v>56</v>
      </c>
      <c r="DJ27" s="156" t="s">
        <v>56</v>
      </c>
      <c r="DK27" s="30"/>
      <c r="DL27" s="81" t="s">
        <v>247</v>
      </c>
      <c r="DM27" s="82" t="s">
        <v>181</v>
      </c>
      <c r="DN27" s="134" t="n">
        <v>0.39</v>
      </c>
      <c r="DO27" s="154" t="s">
        <v>56</v>
      </c>
      <c r="DP27" s="84" t="s">
        <v>56</v>
      </c>
      <c r="DQ27" s="154" t="s">
        <v>56</v>
      </c>
      <c r="DR27" s="155" t="s">
        <v>56</v>
      </c>
      <c r="DS27" s="84" t="s">
        <v>56</v>
      </c>
      <c r="DT27" s="156" t="s">
        <v>56</v>
      </c>
      <c r="DU27" s="30"/>
      <c r="DV27" s="81" t="s">
        <v>247</v>
      </c>
      <c r="DW27" s="82" t="s">
        <v>181</v>
      </c>
      <c r="DX27" s="134" t="n">
        <v>1.24</v>
      </c>
      <c r="DY27" s="154" t="s">
        <v>56</v>
      </c>
      <c r="DZ27" s="154" t="s">
        <v>56</v>
      </c>
      <c r="EA27" s="157" t="s">
        <v>56</v>
      </c>
      <c r="EB27" s="154" t="s">
        <v>56</v>
      </c>
      <c r="EC27" s="84" t="s">
        <v>56</v>
      </c>
      <c r="ED27" s="85" t="s">
        <v>56</v>
      </c>
      <c r="EE27" s="30"/>
      <c r="EF27" s="81" t="s">
        <v>247</v>
      </c>
      <c r="EG27" s="82" t="s">
        <v>181</v>
      </c>
      <c r="EH27" s="134" t="n">
        <v>0.85</v>
      </c>
      <c r="EI27" s="154" t="s">
        <v>56</v>
      </c>
      <c r="EJ27" s="154" t="s">
        <v>56</v>
      </c>
      <c r="EK27" s="154" t="s">
        <v>56</v>
      </c>
      <c r="EL27" s="154" t="s">
        <v>56</v>
      </c>
      <c r="EM27" s="154" t="s">
        <v>56</v>
      </c>
      <c r="EN27" s="85" t="s">
        <v>56</v>
      </c>
      <c r="EO27" s="30"/>
      <c r="EP27" s="26"/>
      <c r="EQ27" s="30"/>
      <c r="ER27" s="30"/>
      <c r="ES27" s="30"/>
      <c r="ET27" s="30"/>
      <c r="EU27" s="30"/>
      <c r="EV27" s="26"/>
      <c r="EW27" s="30"/>
      <c r="EX27" s="30"/>
      <c r="EY27" s="30"/>
      <c r="EZ27" s="30"/>
      <c r="FA27" s="30"/>
      <c r="FB27" s="30"/>
      <c r="FC27" s="30"/>
    </row>
    <row r="28" customFormat="false" ht="16.5" hidden="false" customHeight="false" outlineLevel="0" collapsed="false">
      <c r="A28" s="188" t="s">
        <v>275</v>
      </c>
      <c r="B28" s="121" t="n">
        <v>8</v>
      </c>
      <c r="C28" s="30"/>
      <c r="D28" s="71" t="s">
        <v>276</v>
      </c>
      <c r="E28" s="194" t="n">
        <v>19</v>
      </c>
      <c r="F28" s="26"/>
      <c r="G28" s="26"/>
      <c r="H28" s="30"/>
      <c r="I28" s="30"/>
      <c r="J28" s="30"/>
      <c r="K28" s="30"/>
      <c r="L28" s="30"/>
      <c r="M28" s="30"/>
      <c r="N28" s="30"/>
      <c r="O28" s="30"/>
      <c r="P28" s="30"/>
      <c r="Q28" s="26" t="s">
        <v>277</v>
      </c>
      <c r="R28" s="30"/>
      <c r="S28" s="30"/>
      <c r="T28" s="30"/>
      <c r="U28" s="30"/>
      <c r="V28" s="30"/>
      <c r="W28" s="30"/>
      <c r="X28" s="195" t="s">
        <v>278</v>
      </c>
      <c r="Y28" s="175" t="s">
        <v>237</v>
      </c>
      <c r="Z28" s="134" t="n">
        <v>32</v>
      </c>
      <c r="AA28" s="134" t="n">
        <v>26</v>
      </c>
      <c r="AB28" s="113" t="n">
        <f aca="false">AVERAGE(Z28:AA28)</f>
        <v>29</v>
      </c>
      <c r="AC28" s="114" t="n">
        <f aca="false">ABS((Z28-AA28)*100/AB28)</f>
        <v>20.6896551724138</v>
      </c>
      <c r="AD28" s="30"/>
      <c r="AE28" s="79"/>
      <c r="AF28" s="187"/>
      <c r="AG28" s="134"/>
      <c r="AH28" s="137"/>
      <c r="AI28" s="137"/>
      <c r="AJ28" s="137"/>
      <c r="AK28" s="137"/>
      <c r="AL28" s="134"/>
      <c r="AM28" s="134"/>
      <c r="AN28" s="113" t="n">
        <f aca="false">AL28+AM28</f>
        <v>0</v>
      </c>
      <c r="AO28" s="138" t="n">
        <f aca="false">(0.0000005885777787*AK28)/($M$6*$E$23)</f>
        <v>0</v>
      </c>
      <c r="AP28" s="113" t="e">
        <f aca="false">AL28/AN28</f>
        <v>#DIV/0!</v>
      </c>
      <c r="AQ28" s="113" t="e">
        <f aca="false">(AK28-AN28)/AN28</f>
        <v>#DIV/0!</v>
      </c>
      <c r="AR28" s="113" t="n">
        <f aca="false">AL28/($M$5*2.628758183)</f>
        <v>0</v>
      </c>
      <c r="AS28" s="113" t="n">
        <f aca="false">AR28*1.03^($M$7-AH28)</f>
        <v>0</v>
      </c>
      <c r="AT28" s="139" t="e">
        <f aca="false">$AP$5*(1+AQ28-AP28+(AP28*$AI$5))/(1+AQ28-AP28-(AQ28*AP28*$AI$5))</f>
        <v>#DIV/0!</v>
      </c>
      <c r="AU28" s="139" t="e">
        <f aca="false">(AN28*$AP$5-AM28*AT28)/AL28</f>
        <v>#DIV/0!</v>
      </c>
      <c r="AV28" s="139" t="e">
        <f aca="false">($AP$5*AN28+AQ28*AN28*AT28)/AK28</f>
        <v>#DIV/0!</v>
      </c>
      <c r="AW28" s="139" t="e">
        <f aca="false">0.01*(((AV28+AT28)/2)-AU28)</f>
        <v>#DIV/0!</v>
      </c>
      <c r="AX28" s="139" t="e">
        <f aca="false">((AI28+AJ28)/2)-AW28</f>
        <v>#DIV/0!</v>
      </c>
      <c r="AY28" s="140" t="e">
        <f aca="false">AS28/AX28</f>
        <v>#DIV/0!</v>
      </c>
      <c r="AZ28" s="30"/>
      <c r="BA28" s="135" t="n">
        <v>35952</v>
      </c>
      <c r="BB28" s="136" t="n">
        <v>0.489583333333333</v>
      </c>
      <c r="BC28" s="134" t="n">
        <f aca="false">(BB28-$BB$9)*24+24+24</f>
        <v>51.75</v>
      </c>
      <c r="BD28" s="137" t="n">
        <v>24</v>
      </c>
      <c r="BE28" s="137" t="n">
        <v>65</v>
      </c>
      <c r="BF28" s="137" t="n">
        <v>64</v>
      </c>
      <c r="BG28" s="151" t="n">
        <v>263</v>
      </c>
      <c r="BH28" s="134" t="n">
        <v>4.89</v>
      </c>
      <c r="BI28" s="134" t="n">
        <v>2.55</v>
      </c>
      <c r="BJ28" s="141"/>
      <c r="BK28" s="113" t="n">
        <f aca="false">BH28+BI28</f>
        <v>7.44</v>
      </c>
      <c r="BL28" s="138" t="n">
        <f aca="false">(0.0000005885777787*BG28)/($M$6*$E$23)</f>
        <v>0.201321310701131</v>
      </c>
      <c r="BM28" s="113" t="n">
        <f aca="false">BH28/BK28</f>
        <v>0.657258064516129</v>
      </c>
      <c r="BN28" s="113" t="n">
        <f aca="false">(BG28-BK28)/BK28</f>
        <v>34.3494623655914</v>
      </c>
      <c r="BO28" s="113" t="n">
        <f aca="false">BH28/($M$5*2.628758183)</f>
        <v>11.1611635447261</v>
      </c>
      <c r="BP28" s="113" t="n">
        <f aca="false">BO28*1.03^($M$7-BD28)</f>
        <v>11.3608756608489</v>
      </c>
      <c r="BQ28" s="113" t="n">
        <f aca="false">$AB$12*(1+BN28-BM28+(BM28*$BE$5))/(1+BN28-BM28-(BN28*BM28*$BE$5))</f>
        <v>1003.30959709621</v>
      </c>
      <c r="BR28" s="113" t="n">
        <f aca="false">(BK28*$AB$12-BI28*BQ28)/BH28</f>
        <v>345.562480041852</v>
      </c>
      <c r="BS28" s="113" t="n">
        <f aca="false">($AB$12*BK28+BN28*BK28*BQ28)/BG28</f>
        <v>991.080002410297</v>
      </c>
      <c r="BT28" s="139" t="n">
        <f aca="false">0.01*(((BS28+BQ28)/2)-BR28)</f>
        <v>6.51632319711402</v>
      </c>
      <c r="BU28" s="139" t="n">
        <f aca="false">((BE28+BF28)/2)-BT28</f>
        <v>57.983676802886</v>
      </c>
      <c r="BV28" s="138" t="n">
        <f aca="false">BP28/BU28</f>
        <v>0.195932308664556</v>
      </c>
      <c r="BW28" s="134" t="n">
        <v>7.93</v>
      </c>
      <c r="BX28" s="134" t="n">
        <v>7.77</v>
      </c>
      <c r="BY28" s="134" t="n">
        <v>7.92</v>
      </c>
      <c r="BZ28" s="151" t="n">
        <v>376</v>
      </c>
      <c r="CA28" s="151" t="n">
        <v>591</v>
      </c>
      <c r="CB28" s="151" t="n">
        <v>1080</v>
      </c>
      <c r="CC28" s="113" t="n">
        <f aca="false">IF(BZ28=0," ",($AB$12-(BZ28*$BM28))/(1-$BM28))</f>
        <v>944.941176470588</v>
      </c>
      <c r="CD28" s="113" t="n">
        <f aca="false">IF(CB28=0," ",(CB28-CC28)*100/CB28)</f>
        <v>12.5054466230937</v>
      </c>
      <c r="CE28" s="139" t="n">
        <f aca="false">IF(BZ28=0," ",($AB$12-BZ28)*100/$AB$12)</f>
        <v>34.1506129597198</v>
      </c>
      <c r="CF28" s="113" t="n">
        <f aca="false">IF(BZ28=0," ",($AB$12*$BK28+CC28*(2*$BG28-$BK28))/(2*$BG28))</f>
        <v>939.651970476403</v>
      </c>
      <c r="CG28" s="139" t="n">
        <f aca="false">IF(BZ28=0," ",(CF28-BZ28)*100/CF28)</f>
        <v>59.9851847477776</v>
      </c>
      <c r="CH28" s="142" t="s">
        <v>174</v>
      </c>
      <c r="CI28" s="142" t="n">
        <v>0.053</v>
      </c>
      <c r="CJ28" s="142" t="n">
        <v>0.199</v>
      </c>
      <c r="CK28" s="138" t="e">
        <f aca="false">IF(CH28=0," ",($AB$18-(CH28*$BM28))/(1-$BM28))</f>
        <v>#VALUE!</v>
      </c>
      <c r="CL28" s="113" t="e">
        <f aca="false">IF(CJ28=0," ",(CJ28-CK28)*100/CJ28)</f>
        <v>#VALUE!</v>
      </c>
      <c r="CM28" s="139" t="e">
        <f aca="false">IF(CH28=0," ",($AB$18-CH28)*100/$AB$18)</f>
        <v>#VALUE!</v>
      </c>
      <c r="CN28" s="138" t="e">
        <f aca="false">IF(CH28=0," ",($AB$18*$BK28+CK28*(2*$BG28-$BK28))/(2*$BG28))</f>
        <v>#VALUE!</v>
      </c>
      <c r="CO28" s="139" t="e">
        <f aca="false">IF(CH28=0," ",(CN28-CH28)*100/CN28)</f>
        <v>#VALUE!</v>
      </c>
      <c r="CP28" s="134"/>
      <c r="CQ28" s="134"/>
      <c r="CR28" s="134"/>
      <c r="CS28" s="113" t="str">
        <f aca="false">IF(CP28=0," ",($AB$17-(CP28*$BM28))/(1-$BM28))</f>
        <v> </v>
      </c>
      <c r="CT28" s="113" t="str">
        <f aca="false">IF(CR28=0," ",(CR28-CS28)*100/CR28)</f>
        <v> </v>
      </c>
      <c r="CU28" s="139" t="str">
        <f aca="false">IF(CP28=0," ",($AB$17-CP28)*100/$AB$17)</f>
        <v> </v>
      </c>
      <c r="CV28" s="113" t="str">
        <f aca="false">IF(CP28=0," ",($AB$17*$BK28+CS28*(2*$BG28-$BK28))/(2*$BG28))</f>
        <v> </v>
      </c>
      <c r="CW28" s="143" t="str">
        <f aca="false">IF(CP28=0," ",(CV28-CP28)*100/CV28)</f>
        <v> </v>
      </c>
      <c r="CX28" s="30"/>
      <c r="CY28" s="81" t="s">
        <v>253</v>
      </c>
      <c r="CZ28" s="82" t="s">
        <v>181</v>
      </c>
      <c r="DA28" s="113" t="n">
        <f aca="false">DA26-DA27</f>
        <v>0.61</v>
      </c>
      <c r="DB28" s="113" t="n">
        <f aca="false">DB26-DB27</f>
        <v>0.76</v>
      </c>
      <c r="DC28" s="113" t="n">
        <f aca="false">AVERAGE(DA28:DB28)</f>
        <v>0.685</v>
      </c>
      <c r="DD28" s="113" t="n">
        <f aca="false">ABS((DA28-DB28)*100/DC28)</f>
        <v>21.8978102189781</v>
      </c>
      <c r="DE28" s="84" t="s">
        <v>56</v>
      </c>
      <c r="DF28" s="113" t="n">
        <f aca="false">($AB23-DC28*$DA$5)/(1-$DA$5)</f>
        <v>11.5683333333333</v>
      </c>
      <c r="DG28" s="154" t="s">
        <v>56</v>
      </c>
      <c r="DH28" s="139" t="n">
        <f aca="false">($AB23-DC28)*100/$AB23</f>
        <v>82.6582278481013</v>
      </c>
      <c r="DI28" s="113" t="n">
        <f aca="false">(DA$6*$AB23+DF28*(2*DA$7-DA$6))/(2*DA$7)</f>
        <v>11.464051964512</v>
      </c>
      <c r="DJ28" s="143" t="n">
        <f aca="false">(DI28-DC28)*100/DI28</f>
        <v>94.0248002877126</v>
      </c>
      <c r="DK28" s="30"/>
      <c r="DL28" s="81" t="s">
        <v>253</v>
      </c>
      <c r="DM28" s="82" t="s">
        <v>181</v>
      </c>
      <c r="DN28" s="113" t="n">
        <f aca="false">DN26-DN27</f>
        <v>1.11</v>
      </c>
      <c r="DO28" s="154" t="s">
        <v>56</v>
      </c>
      <c r="DP28" s="196" t="n">
        <f aca="false">($AB23-DN28*$DN$5)/(1-$DN$5)</f>
        <v>24.7766666666667</v>
      </c>
      <c r="DQ28" s="154" t="s">
        <v>56</v>
      </c>
      <c r="DR28" s="139" t="n">
        <f aca="false">($AB23-DN28)*100/$AB23</f>
        <v>71.8987341772152</v>
      </c>
      <c r="DS28" s="113" t="n">
        <f aca="false">(DN$6*$AB23+DP28*(2*DN$7-DN$6))/(2*DN$7)</f>
        <v>24.579882382763</v>
      </c>
      <c r="DT28" s="143" t="n">
        <f aca="false">(DS28-DN28)*100/DS28</f>
        <v>95.4841118329419</v>
      </c>
      <c r="DU28" s="30"/>
      <c r="DV28" s="81" t="s">
        <v>253</v>
      </c>
      <c r="DW28" s="82" t="s">
        <v>181</v>
      </c>
      <c r="DX28" s="113" t="n">
        <f aca="false">DX26-DX27</f>
        <v>0.76</v>
      </c>
      <c r="DY28" s="154" t="s">
        <v>56</v>
      </c>
      <c r="DZ28" s="113" t="n">
        <f aca="false">($AB23-DX28*$DX$5)/(1-$DX$5)</f>
        <v>7.27020408163265</v>
      </c>
      <c r="EA28" s="157" t="s">
        <v>56</v>
      </c>
      <c r="EB28" s="113" t="n">
        <f aca="false">($AB23-DX28)*100/$AB23</f>
        <v>80.7594936708861</v>
      </c>
      <c r="EC28" s="196" t="n">
        <f aca="false">(DX$6*$AB23+DZ28*(2*DX$7-DX$6))/(2*DX$7)</f>
        <v>7.2082816442927</v>
      </c>
      <c r="ED28" s="114" t="n">
        <f aca="false">(EC28-DX28)*100/EC28</f>
        <v>89.4565717947253</v>
      </c>
      <c r="EE28" s="30"/>
      <c r="EF28" s="81" t="s">
        <v>253</v>
      </c>
      <c r="EG28" s="82" t="s">
        <v>181</v>
      </c>
      <c r="EH28" s="113" t="n">
        <f aca="false">EH26-EH27</f>
        <v>0.65</v>
      </c>
      <c r="EI28" s="154" t="s">
        <v>56</v>
      </c>
      <c r="EJ28" s="113" t="n">
        <f aca="false">($AB23-EH28*$EH$5)/(1-$EH$5)</f>
        <v>5.50294117647059</v>
      </c>
      <c r="EK28" s="157" t="s">
        <v>56</v>
      </c>
      <c r="EL28" s="113" t="n">
        <f aca="false">($AB23-EH28)*100/$AB23</f>
        <v>83.5443037974683</v>
      </c>
      <c r="EM28" s="196" t="n">
        <f aca="false">(EH$6*$AB23+EJ28*(2*EH$7-EH$6))/(2*EH$7)</f>
        <v>5.45895101766943</v>
      </c>
      <c r="EN28" s="114" t="n">
        <f aca="false">(EM28-EH28)*100/EM28</f>
        <v>88.0929504973374</v>
      </c>
      <c r="EO28" s="30"/>
      <c r="EP28" s="24" t="s">
        <v>279</v>
      </c>
      <c r="EQ28" s="30"/>
      <c r="ER28" s="30"/>
      <c r="ES28" s="30"/>
      <c r="ET28" s="30"/>
      <c r="EU28" s="30"/>
      <c r="EV28" s="24" t="s">
        <v>279</v>
      </c>
      <c r="EW28" s="30"/>
      <c r="EX28" s="30"/>
      <c r="EY28" s="30"/>
      <c r="EZ28" s="30"/>
      <c r="FA28" s="30"/>
      <c r="FB28" s="30"/>
      <c r="FC28" s="30"/>
    </row>
    <row r="29" customFormat="false" ht="15.75" hidden="false" customHeight="false" outlineLevel="0" collapsed="false">
      <c r="A29" s="188" t="s">
        <v>280</v>
      </c>
      <c r="B29" s="121" t="n">
        <v>24.6</v>
      </c>
      <c r="C29" s="30"/>
      <c r="D29" s="69" t="s">
        <v>281</v>
      </c>
      <c r="E29" s="117" t="s">
        <v>282</v>
      </c>
      <c r="F29" s="26"/>
      <c r="G29" s="26"/>
      <c r="H29" s="30"/>
      <c r="I29" s="30"/>
      <c r="J29" s="30"/>
      <c r="K29" s="30"/>
      <c r="L29" s="30"/>
      <c r="M29" s="30"/>
      <c r="N29" s="30"/>
      <c r="O29" s="30"/>
      <c r="P29" s="30"/>
      <c r="Q29" s="20" t="s">
        <v>283</v>
      </c>
      <c r="R29" s="30"/>
      <c r="S29" s="30"/>
      <c r="T29" s="30"/>
      <c r="U29" s="30"/>
      <c r="V29" s="30"/>
      <c r="W29" s="30"/>
      <c r="X29" s="195" t="s">
        <v>284</v>
      </c>
      <c r="Y29" s="175" t="s">
        <v>237</v>
      </c>
      <c r="Z29" s="134" t="n">
        <v>42</v>
      </c>
      <c r="AA29" s="134" t="n">
        <v>46</v>
      </c>
      <c r="AB29" s="113" t="n">
        <f aca="false">AVERAGE(Z29:AA29)</f>
        <v>44</v>
      </c>
      <c r="AC29" s="114" t="n">
        <f aca="false">ABS((Z29-AA29)*100/AB29)</f>
        <v>9.09090909090909</v>
      </c>
      <c r="AD29" s="30"/>
      <c r="AE29" s="79"/>
      <c r="AF29" s="187"/>
      <c r="AG29" s="134"/>
      <c r="AH29" s="137"/>
      <c r="AI29" s="137"/>
      <c r="AJ29" s="137"/>
      <c r="AK29" s="137"/>
      <c r="AL29" s="134"/>
      <c r="AM29" s="134"/>
      <c r="AN29" s="113" t="n">
        <f aca="false">AL29+AM29</f>
        <v>0</v>
      </c>
      <c r="AO29" s="138" t="n">
        <f aca="false">(0.0000005885777787*AK29)/($M$6*$E$23)</f>
        <v>0</v>
      </c>
      <c r="AP29" s="113" t="e">
        <f aca="false">AL29/AN29</f>
        <v>#DIV/0!</v>
      </c>
      <c r="AQ29" s="113" t="e">
        <f aca="false">(AK29-AN29)/AN29</f>
        <v>#DIV/0!</v>
      </c>
      <c r="AR29" s="113" t="n">
        <f aca="false">AL29/($M$5*2.628758183)</f>
        <v>0</v>
      </c>
      <c r="AS29" s="113" t="n">
        <f aca="false">AR29*1.03^($M$7-AH29)</f>
        <v>0</v>
      </c>
      <c r="AT29" s="139" t="e">
        <f aca="false">$AP$5*(1+AQ29-AP29+(AP29*$AI$5))/(1+AQ29-AP29-(AQ29*AP29*$AI$5))</f>
        <v>#DIV/0!</v>
      </c>
      <c r="AU29" s="139" t="e">
        <f aca="false">(AN29*$AP$5-AM29*AT29)/AL29</f>
        <v>#DIV/0!</v>
      </c>
      <c r="AV29" s="139" t="e">
        <f aca="false">($AP$5*AN29+AQ29*AN29*AT29)/AK29</f>
        <v>#DIV/0!</v>
      </c>
      <c r="AW29" s="139" t="e">
        <f aca="false">0.01*(((AV29+AT29)/2)-AU29)</f>
        <v>#DIV/0!</v>
      </c>
      <c r="AX29" s="139" t="e">
        <f aca="false">((AI29+AJ29)/2)-AW29</f>
        <v>#DIV/0!</v>
      </c>
      <c r="AY29" s="140" t="e">
        <f aca="false">AS29/AX29</f>
        <v>#DIV/0!</v>
      </c>
      <c r="AZ29" s="30"/>
      <c r="BA29" s="135" t="n">
        <v>35952</v>
      </c>
      <c r="BB29" s="136" t="n">
        <v>0.510416666666667</v>
      </c>
      <c r="BC29" s="134" t="n">
        <f aca="false">(BB29-$BB$9)*24+24+24</f>
        <v>52.25</v>
      </c>
      <c r="BD29" s="137" t="n">
        <v>24</v>
      </c>
      <c r="BE29" s="137" t="n">
        <v>65</v>
      </c>
      <c r="BF29" s="137" t="n">
        <v>64</v>
      </c>
      <c r="BG29" s="151" t="n">
        <v>263</v>
      </c>
      <c r="BH29" s="134" t="n">
        <v>4.94</v>
      </c>
      <c r="BI29" s="134" t="n">
        <v>2.51</v>
      </c>
      <c r="BJ29" s="141"/>
      <c r="BK29" s="113" t="n">
        <f aca="false">BH29+BI29</f>
        <v>7.45</v>
      </c>
      <c r="BL29" s="138" t="n">
        <f aca="false">(0.0000005885777787*BG29)/($M$6*$E$23)</f>
        <v>0.201321310701131</v>
      </c>
      <c r="BM29" s="113" t="n">
        <f aca="false">BH29/BK29</f>
        <v>0.663087248322148</v>
      </c>
      <c r="BN29" s="113" t="n">
        <f aca="false">(BG29-BK29)/BK29</f>
        <v>34.3020134228188</v>
      </c>
      <c r="BO29" s="113" t="n">
        <f aca="false">BH29/($M$5*2.628758183)</f>
        <v>11.2752858713593</v>
      </c>
      <c r="BP29" s="113" t="n">
        <f aca="false">BO29*1.03^($M$7-BD29)</f>
        <v>11.4770400336592</v>
      </c>
      <c r="BQ29" s="113" t="n">
        <f aca="false">$AB$12*(1+BN29-BM29+(BM29*$BE$5))/(1+BN29-BM29-(BN29*BM29*$BE$5))</f>
        <v>1010.14395573405</v>
      </c>
      <c r="BR29" s="113" t="n">
        <f aca="false">(BK29*$AB$12-BI29*BQ29)/BH29</f>
        <v>347.872200629055</v>
      </c>
      <c r="BS29" s="113" t="n">
        <f aca="false">($AB$12*BK29+BN29*BK29*BQ29)/BG29</f>
        <v>997.704326569722</v>
      </c>
      <c r="BT29" s="139" t="n">
        <f aca="false">0.01*(((BS29+BQ29)/2)-BR29)</f>
        <v>6.56051940522832</v>
      </c>
      <c r="BU29" s="139" t="n">
        <f aca="false">((BE29+BF29)/2)-BT29</f>
        <v>57.9394805947717</v>
      </c>
      <c r="BV29" s="138" t="n">
        <f aca="false">BP29/BU29</f>
        <v>0.198086691766009</v>
      </c>
      <c r="BW29" s="134" t="n">
        <v>8.08</v>
      </c>
      <c r="BX29" s="134" t="n">
        <v>7.91</v>
      </c>
      <c r="BY29" s="134" t="n">
        <v>8.06</v>
      </c>
      <c r="BZ29" s="151" t="n">
        <v>371</v>
      </c>
      <c r="CA29" s="151" t="n">
        <v>591</v>
      </c>
      <c r="CB29" s="151" t="n">
        <v>1028</v>
      </c>
      <c r="CC29" s="113" t="n">
        <f aca="false">IF(BZ29=0," ",($AB$12-(BZ29*$BM29))/(1-$BM29))</f>
        <v>964.625498007968</v>
      </c>
      <c r="CD29" s="113" t="n">
        <f aca="false">IF(CB29=0," ",(CB29-CC29)*100/CB29)</f>
        <v>6.16483482412761</v>
      </c>
      <c r="CE29" s="139" t="n">
        <f aca="false">IF(BZ29=0," ",($AB$12-BZ29)*100/$AB$12)</f>
        <v>35.0262697022767</v>
      </c>
      <c r="CF29" s="113" t="n">
        <f aca="false">IF(BZ29=0," ",($AB$12*$BK29+CC29*(2*$BG29-$BK29))/(2*$BG29))</f>
        <v>959.05038401527</v>
      </c>
      <c r="CG29" s="139" t="n">
        <f aca="false">IF(BZ29=0," ",(CF29-BZ29)*100/CF29)</f>
        <v>61.3159010012874</v>
      </c>
      <c r="CH29" s="142" t="s">
        <v>174</v>
      </c>
      <c r="CI29" s="142" t="n">
        <v>0.057</v>
      </c>
      <c r="CJ29" s="142" t="n">
        <v>0.19</v>
      </c>
      <c r="CK29" s="138" t="e">
        <f aca="false">IF(CH29=0," ",($AB$18-(CH29*$BM29))/(1-$BM29))</f>
        <v>#VALUE!</v>
      </c>
      <c r="CL29" s="113" t="e">
        <f aca="false">IF(CJ29=0," ",(CJ29-CK29)*100/CJ29)</f>
        <v>#VALUE!</v>
      </c>
      <c r="CM29" s="139" t="e">
        <f aca="false">IF(CH29=0," ",($AB$18-CH29)*100/$AB$18)</f>
        <v>#VALUE!</v>
      </c>
      <c r="CN29" s="138" t="e">
        <f aca="false">IF(CH29=0," ",($AB$18*$BK29+CK29*(2*$BG29-$BK29))/(2*$BG29))</f>
        <v>#VALUE!</v>
      </c>
      <c r="CO29" s="139" t="e">
        <f aca="false">IF(CH29=0," ",(CN29-CH29)*100/CN29)</f>
        <v>#VALUE!</v>
      </c>
      <c r="CP29" s="134"/>
      <c r="CQ29" s="134"/>
      <c r="CR29" s="134"/>
      <c r="CS29" s="113" t="str">
        <f aca="false">IF(CP29=0," ",($AB$17-(CP29*$BM29))/(1-$BM29))</f>
        <v> </v>
      </c>
      <c r="CT29" s="113" t="str">
        <f aca="false">IF(CR29=0," ",(CR29-CS29)*100/CR29)</f>
        <v> </v>
      </c>
      <c r="CU29" s="139" t="str">
        <f aca="false">IF(CP29=0," ",($AB$17-CP29)*100/$AB$17)</f>
        <v> </v>
      </c>
      <c r="CV29" s="113" t="str">
        <f aca="false">IF(CP29=0," ",($AB$17*$BK29+CS29*(2*$BG29-$BK29))/(2*$BG29))</f>
        <v> </v>
      </c>
      <c r="CW29" s="143" t="str">
        <f aca="false">IF(CP29=0," ",(CV29-CP29)*100/CV29)</f>
        <v> </v>
      </c>
      <c r="CX29" s="30"/>
      <c r="CY29" s="81" t="s">
        <v>258</v>
      </c>
      <c r="CZ29" s="150" t="s">
        <v>152</v>
      </c>
      <c r="DA29" s="137" t="n">
        <v>25</v>
      </c>
      <c r="DB29" s="137" t="n">
        <v>25</v>
      </c>
      <c r="DC29" s="139" t="n">
        <f aca="false">AVERAGE(DA29:DB29)</f>
        <v>25</v>
      </c>
      <c r="DD29" s="113" t="n">
        <f aca="false">ABS((DA29-DB29)*100/DC29)</f>
        <v>0</v>
      </c>
      <c r="DE29" s="84" t="s">
        <v>56</v>
      </c>
      <c r="DF29" s="84" t="s">
        <v>56</v>
      </c>
      <c r="DG29" s="154" t="s">
        <v>56</v>
      </c>
      <c r="DH29" s="155" t="s">
        <v>56</v>
      </c>
      <c r="DI29" s="84" t="s">
        <v>56</v>
      </c>
      <c r="DJ29" s="156" t="s">
        <v>56</v>
      </c>
      <c r="DK29" s="30"/>
      <c r="DL29" s="81" t="s">
        <v>258</v>
      </c>
      <c r="DM29" s="150" t="s">
        <v>152</v>
      </c>
      <c r="DN29" s="137" t="n">
        <v>25</v>
      </c>
      <c r="DO29" s="154" t="s">
        <v>56</v>
      </c>
      <c r="DP29" s="84" t="s">
        <v>56</v>
      </c>
      <c r="DQ29" s="154" t="s">
        <v>56</v>
      </c>
      <c r="DR29" s="155" t="s">
        <v>56</v>
      </c>
      <c r="DS29" s="154" t="s">
        <v>56</v>
      </c>
      <c r="DT29" s="156" t="s">
        <v>56</v>
      </c>
      <c r="DU29" s="30"/>
      <c r="DV29" s="81" t="s">
        <v>258</v>
      </c>
      <c r="DW29" s="150" t="s">
        <v>152</v>
      </c>
      <c r="DX29" s="137" t="n">
        <v>25</v>
      </c>
      <c r="DY29" s="154" t="s">
        <v>56</v>
      </c>
      <c r="DZ29" s="84" t="s">
        <v>56</v>
      </c>
      <c r="EA29" s="157" t="s">
        <v>56</v>
      </c>
      <c r="EB29" s="154" t="s">
        <v>56</v>
      </c>
      <c r="EC29" s="154" t="s">
        <v>56</v>
      </c>
      <c r="ED29" s="85" t="s">
        <v>56</v>
      </c>
      <c r="EE29" s="30"/>
      <c r="EF29" s="81" t="s">
        <v>258</v>
      </c>
      <c r="EG29" s="150" t="s">
        <v>152</v>
      </c>
      <c r="EH29" s="137" t="n">
        <v>25</v>
      </c>
      <c r="EI29" s="154" t="s">
        <v>56</v>
      </c>
      <c r="EJ29" s="154" t="s">
        <v>56</v>
      </c>
      <c r="EK29" s="154" t="s">
        <v>56</v>
      </c>
      <c r="EL29" s="154" t="s">
        <v>56</v>
      </c>
      <c r="EM29" s="154" t="s">
        <v>56</v>
      </c>
      <c r="EN29" s="85" t="s">
        <v>56</v>
      </c>
      <c r="EO29" s="30"/>
      <c r="EP29" s="197" t="s">
        <v>285</v>
      </c>
      <c r="EQ29" s="198" t="n">
        <f aca="false">(EQ7-72)*100/(EQ7-EQ8)</f>
        <v>65.5302558997968</v>
      </c>
      <c r="ER29" s="198" t="n">
        <f aca="false">(ER7-72)*100/(ER7-ER8)</f>
        <v>80.0405268490375</v>
      </c>
      <c r="ES29" s="198" t="n">
        <f aca="false">(ES7-72)*100/(ES7-ES8)</f>
        <v>61.9413517327897</v>
      </c>
      <c r="ET29" s="199" t="n">
        <f aca="false">(ET7-72)*100/(ET7-ET8)</f>
        <v>57.5969670457859</v>
      </c>
      <c r="EU29" s="30"/>
      <c r="EV29" s="197" t="s">
        <v>285</v>
      </c>
      <c r="EW29" s="198" t="n">
        <f aca="false">(EW7-36)*100/(EW7-EW8)</f>
        <v>95.3921446642611</v>
      </c>
      <c r="EX29" s="198" t="n">
        <f aca="false">(EX7-36)*100/(EX7-EX8)</f>
        <v>116.514690982776</v>
      </c>
      <c r="EY29" s="198" t="n">
        <f aca="false">(EY7-36)*100/(EY7-EY8)</f>
        <v>90.167790497099</v>
      </c>
      <c r="EZ29" s="199" t="n">
        <f aca="false">(EZ7-36)*100/(EZ7-EZ8)</f>
        <v>83.8436862058909</v>
      </c>
      <c r="FA29" s="30"/>
      <c r="FB29" s="30"/>
      <c r="FC29" s="30"/>
    </row>
    <row r="30" customFormat="false" ht="16.5" hidden="false" customHeight="false" outlineLevel="0" collapsed="false">
      <c r="A30" s="96" t="s">
        <v>286</v>
      </c>
      <c r="B30" s="200" t="n">
        <v>20</v>
      </c>
      <c r="C30" s="30"/>
      <c r="D30" s="188" t="s">
        <v>287</v>
      </c>
      <c r="E30" s="201" t="s">
        <v>288</v>
      </c>
      <c r="F30" s="26"/>
      <c r="G30" s="26"/>
      <c r="H30" s="30"/>
      <c r="I30" s="30"/>
      <c r="J30" s="30"/>
      <c r="K30" s="30"/>
      <c r="L30" s="30"/>
      <c r="M30" s="30"/>
      <c r="N30" s="30"/>
      <c r="O30" s="30"/>
      <c r="P30" s="30"/>
      <c r="Q30" s="20"/>
      <c r="R30" s="28"/>
      <c r="S30" s="30"/>
      <c r="T30" s="30"/>
      <c r="U30" s="30"/>
      <c r="V30" s="30"/>
      <c r="W30" s="30"/>
      <c r="X30" s="195" t="s">
        <v>289</v>
      </c>
      <c r="Y30" s="175" t="s">
        <v>237</v>
      </c>
      <c r="Z30" s="134" t="n">
        <v>52</v>
      </c>
      <c r="AA30" s="134" t="n">
        <v>63</v>
      </c>
      <c r="AB30" s="113" t="n">
        <f aca="false">AVERAGE(Z30:AA30)</f>
        <v>57.5</v>
      </c>
      <c r="AC30" s="114" t="n">
        <f aca="false">ABS((Z30-AA30)*100/AB30)</f>
        <v>19.1304347826087</v>
      </c>
      <c r="AD30" s="30"/>
      <c r="AE30" s="79"/>
      <c r="AF30" s="187"/>
      <c r="AG30" s="134"/>
      <c r="AH30" s="137"/>
      <c r="AI30" s="137"/>
      <c r="AJ30" s="137"/>
      <c r="AK30" s="137"/>
      <c r="AL30" s="134"/>
      <c r="AM30" s="134"/>
      <c r="AN30" s="113" t="n">
        <f aca="false">AL30+AM30</f>
        <v>0</v>
      </c>
      <c r="AO30" s="138" t="n">
        <f aca="false">(0.0000005885777787*AK30)/($M$6*$E$23)</f>
        <v>0</v>
      </c>
      <c r="AP30" s="113" t="e">
        <f aca="false">AL30/AN30</f>
        <v>#DIV/0!</v>
      </c>
      <c r="AQ30" s="113" t="e">
        <f aca="false">(AK30-AN30)/AN30</f>
        <v>#DIV/0!</v>
      </c>
      <c r="AR30" s="113" t="n">
        <f aca="false">AL30/($M$5*2.628758183)</f>
        <v>0</v>
      </c>
      <c r="AS30" s="113" t="n">
        <f aca="false">AR30*1.03^($M$7-AH30)</f>
        <v>0</v>
      </c>
      <c r="AT30" s="139" t="e">
        <f aca="false">$AP$5*(1+AQ30-AP30+(AP30*$AI$5))/(1+AQ30-AP30-(AQ30*AP30*$AI$5))</f>
        <v>#DIV/0!</v>
      </c>
      <c r="AU30" s="139" t="e">
        <f aca="false">(AN30*$AP$5-AM30*AT30)/AL30</f>
        <v>#DIV/0!</v>
      </c>
      <c r="AV30" s="139" t="e">
        <f aca="false">($AP$5*AN30+AQ30*AN30*AT30)/AK30</f>
        <v>#DIV/0!</v>
      </c>
      <c r="AW30" s="139" t="e">
        <f aca="false">0.01*(((AV30+AT30)/2)-AU30)</f>
        <v>#DIV/0!</v>
      </c>
      <c r="AX30" s="139" t="e">
        <f aca="false">((AI30+AJ30)/2)-AW30</f>
        <v>#DIV/0!</v>
      </c>
      <c r="AY30" s="140" t="e">
        <f aca="false">AS30/AX30</f>
        <v>#DIV/0!</v>
      </c>
      <c r="AZ30" s="30"/>
      <c r="BA30" s="135" t="n">
        <v>35952</v>
      </c>
      <c r="BB30" s="136" t="n">
        <v>0.5625</v>
      </c>
      <c r="BC30" s="134" t="n">
        <f aca="false">(BB30-$BB$9)*24+24+24</f>
        <v>53.5</v>
      </c>
      <c r="BD30" s="137" t="n">
        <v>24</v>
      </c>
      <c r="BE30" s="137" t="n">
        <v>65</v>
      </c>
      <c r="BF30" s="137" t="n">
        <v>64</v>
      </c>
      <c r="BG30" s="151" t="n">
        <v>263</v>
      </c>
      <c r="BH30" s="134" t="n">
        <v>4.94</v>
      </c>
      <c r="BI30" s="134" t="n">
        <v>2.46</v>
      </c>
      <c r="BJ30" s="141"/>
      <c r="BK30" s="113" t="n">
        <f aca="false">BH30+BI30</f>
        <v>7.4</v>
      </c>
      <c r="BL30" s="138" t="n">
        <f aca="false">(0.0000005885777787*BG30)/($M$6*$E$23)</f>
        <v>0.201321310701131</v>
      </c>
      <c r="BM30" s="113" t="n">
        <f aca="false">BH30/BK30</f>
        <v>0.667567567567568</v>
      </c>
      <c r="BN30" s="113" t="n">
        <f aca="false">(BG30-BK30)/BK30</f>
        <v>34.5405405405405</v>
      </c>
      <c r="BO30" s="113" t="n">
        <f aca="false">BH30/($M$5*2.628758183)</f>
        <v>11.2752858713593</v>
      </c>
      <c r="BP30" s="113" t="n">
        <f aca="false">BO30*1.03^($M$7-BD30)</f>
        <v>11.4770400336592</v>
      </c>
      <c r="BQ30" s="113" t="n">
        <f aca="false">$AB$12*(1+BN30-BM30+(BM30*$BE$5))/(1+BN30-BM30-(BN30*BM30*$BE$5))</f>
        <v>1015.42056628229</v>
      </c>
      <c r="BR30" s="113" t="n">
        <f aca="false">(BK30*$AB$12-BI30*BQ30)/BH30</f>
        <v>349.689353632704</v>
      </c>
      <c r="BS30" s="113" t="n">
        <f aca="false">($AB$12*BK30+BN30*BK30*BQ30)/BG30</f>
        <v>1002.91595719298</v>
      </c>
      <c r="BT30" s="139" t="n">
        <f aca="false">0.01*(((BS30+BQ30)/2)-BR30)</f>
        <v>6.59478908104935</v>
      </c>
      <c r="BU30" s="139" t="n">
        <f aca="false">((BE30+BF30)/2)-BT30</f>
        <v>57.9052109189507</v>
      </c>
      <c r="BV30" s="138" t="n">
        <f aca="false">BP30/BU30</f>
        <v>0.198203924163639</v>
      </c>
      <c r="BW30" s="134" t="n">
        <v>8.03</v>
      </c>
      <c r="BX30" s="134" t="n">
        <v>7.91</v>
      </c>
      <c r="BY30" s="134" t="n">
        <v>8.04</v>
      </c>
      <c r="BZ30" s="151" t="n">
        <v>351</v>
      </c>
      <c r="CA30" s="151" t="n">
        <v>591</v>
      </c>
      <c r="CB30" s="151" t="n">
        <v>1008</v>
      </c>
      <c r="CC30" s="113" t="n">
        <f aca="false">IF(BZ30=0," ",($AB$12-(BZ30*$BM30))/(1-$BM30))</f>
        <v>1012.78861788618</v>
      </c>
      <c r="CD30" s="113" t="n">
        <f aca="false">IF(CB30=0," ",(CB30-CC30)*100/CB30)</f>
        <v>-0.475061298232027</v>
      </c>
      <c r="CE30" s="139" t="n">
        <f aca="false">IF(BZ30=0," ",($AB$12-BZ30)*100/$AB$12)</f>
        <v>38.5288966725044</v>
      </c>
      <c r="CF30" s="113" t="n">
        <f aca="false">IF(BZ30=0," ",($AB$12*$BK30+CC30*(2*$BG30-$BK30))/(2*$BG30))</f>
        <v>1006.57334075242</v>
      </c>
      <c r="CG30" s="139" t="n">
        <f aca="false">IF(BZ30=0," ",(CF30-BZ30)*100/CF30)</f>
        <v>65.129217535443</v>
      </c>
      <c r="CH30" s="142" t="s">
        <v>174</v>
      </c>
      <c r="CI30" s="142" t="n">
        <v>0.057</v>
      </c>
      <c r="CJ30" s="142" t="n">
        <v>0.18</v>
      </c>
      <c r="CK30" s="138" t="e">
        <f aca="false">IF(CH30=0," ",($AB$18-(CH30*$BM30))/(1-$BM30))</f>
        <v>#VALUE!</v>
      </c>
      <c r="CL30" s="113" t="e">
        <f aca="false">IF(CJ30=0," ",(CJ30-CK30)*100/CJ30)</f>
        <v>#VALUE!</v>
      </c>
      <c r="CM30" s="139" t="e">
        <f aca="false">IF(CH30=0," ",($AB$18-CH30)*100/$AB$18)</f>
        <v>#VALUE!</v>
      </c>
      <c r="CN30" s="138" t="e">
        <f aca="false">IF(CH30=0," ",($AB$18*$BK30+CK30*(2*$BG30-$BK30))/(2*$BG30))</f>
        <v>#VALUE!</v>
      </c>
      <c r="CO30" s="139" t="e">
        <f aca="false">IF(CH30=0," ",(CN30-CH30)*100/CN30)</f>
        <v>#VALUE!</v>
      </c>
      <c r="CP30" s="134"/>
      <c r="CQ30" s="134"/>
      <c r="CR30" s="134"/>
      <c r="CS30" s="113" t="str">
        <f aca="false">IF(CP30=0," ",($AB$17-(CP30*$BM30))/(1-$BM30))</f>
        <v> </v>
      </c>
      <c r="CT30" s="113" t="str">
        <f aca="false">IF(CR30=0," ",(CR30-CS30)*100/CR30)</f>
        <v> </v>
      </c>
      <c r="CU30" s="139" t="str">
        <f aca="false">IF(CP30=0," ",($AB$17-CP30)*100/$AB$17)</f>
        <v> </v>
      </c>
      <c r="CV30" s="113" t="str">
        <f aca="false">IF(CP30=0," ",($AB$17*$BK30+CS30*(2*$BG30-$BK30))/(2*$BG30))</f>
        <v> </v>
      </c>
      <c r="CW30" s="143" t="str">
        <f aca="false">IF(CP30=0," ",(CV30-CP30)*100/CV30)</f>
        <v> </v>
      </c>
      <c r="CX30" s="30"/>
      <c r="CY30" s="81" t="s">
        <v>264</v>
      </c>
      <c r="CZ30" s="82" t="s">
        <v>56</v>
      </c>
      <c r="DA30" s="134" t="n">
        <v>8.1</v>
      </c>
      <c r="DB30" s="134" t="n">
        <v>8.1</v>
      </c>
      <c r="DC30" s="113" t="n">
        <f aca="false">AVERAGE(DA30:DB30)</f>
        <v>8.1</v>
      </c>
      <c r="DD30" s="113" t="n">
        <f aca="false">ABS((DA30-DB30)*100/DC30)</f>
        <v>0</v>
      </c>
      <c r="DE30" s="84" t="s">
        <v>56</v>
      </c>
      <c r="DF30" s="84" t="s">
        <v>56</v>
      </c>
      <c r="DG30" s="154" t="s">
        <v>56</v>
      </c>
      <c r="DH30" s="155" t="s">
        <v>56</v>
      </c>
      <c r="DI30" s="84" t="s">
        <v>56</v>
      </c>
      <c r="DJ30" s="156" t="s">
        <v>56</v>
      </c>
      <c r="DK30" s="30"/>
      <c r="DL30" s="81" t="s">
        <v>264</v>
      </c>
      <c r="DM30" s="82" t="s">
        <v>56</v>
      </c>
      <c r="DN30" s="134" t="n">
        <v>8.2</v>
      </c>
      <c r="DO30" s="154" t="s">
        <v>56</v>
      </c>
      <c r="DP30" s="84" t="s">
        <v>56</v>
      </c>
      <c r="DQ30" s="154" t="s">
        <v>56</v>
      </c>
      <c r="DR30" s="155" t="s">
        <v>56</v>
      </c>
      <c r="DS30" s="154" t="s">
        <v>56</v>
      </c>
      <c r="DT30" s="156" t="s">
        <v>56</v>
      </c>
      <c r="DU30" s="30"/>
      <c r="DV30" s="81" t="s">
        <v>264</v>
      </c>
      <c r="DW30" s="82" t="s">
        <v>56</v>
      </c>
      <c r="DX30" s="134" t="n">
        <v>8.2</v>
      </c>
      <c r="DY30" s="154" t="s">
        <v>56</v>
      </c>
      <c r="DZ30" s="84" t="s">
        <v>56</v>
      </c>
      <c r="EA30" s="157" t="s">
        <v>56</v>
      </c>
      <c r="EB30" s="154" t="s">
        <v>56</v>
      </c>
      <c r="EC30" s="154" t="s">
        <v>56</v>
      </c>
      <c r="ED30" s="85" t="s">
        <v>56</v>
      </c>
      <c r="EE30" s="30"/>
      <c r="EF30" s="81" t="s">
        <v>264</v>
      </c>
      <c r="EG30" s="82" t="s">
        <v>56</v>
      </c>
      <c r="EH30" s="134" t="n">
        <v>8.2</v>
      </c>
      <c r="EI30" s="154" t="s">
        <v>56</v>
      </c>
      <c r="EJ30" s="154" t="s">
        <v>56</v>
      </c>
      <c r="EK30" s="154" t="s">
        <v>56</v>
      </c>
      <c r="EL30" s="154" t="s">
        <v>56</v>
      </c>
      <c r="EM30" s="154" t="s">
        <v>56</v>
      </c>
      <c r="EN30" s="85" t="s">
        <v>56</v>
      </c>
      <c r="EO30" s="30"/>
      <c r="EP30" s="81" t="s">
        <v>290</v>
      </c>
      <c r="EQ30" s="113" t="n">
        <f aca="false">IF(AND(0&lt;EQ29,EQ29&lt;100),(EQ29/100)*(EQ$8-EQ$7)+EQ$7,"NA")</f>
        <v>72</v>
      </c>
      <c r="ER30" s="113" t="n">
        <f aca="false">IF(AND(0&lt;ER29,ER29&lt;100),(ER29/100)*(ER$8-ER$7)+ER$7,"NA")</f>
        <v>72</v>
      </c>
      <c r="ES30" s="113" t="n">
        <f aca="false">IF(AND(0&lt;ES29,ES29&lt;100),(ES29/100)*(ES$8-ES$7)+ES$7,"NA")</f>
        <v>72</v>
      </c>
      <c r="ET30" s="114" t="n">
        <f aca="false">IF(AND(0&lt;ET29,ET29&lt;100),(ET29/100)*(ET$8-ET$7)+ET$7,"NA")</f>
        <v>72</v>
      </c>
      <c r="EU30" s="30"/>
      <c r="EV30" s="81" t="s">
        <v>290</v>
      </c>
      <c r="EW30" s="113" t="n">
        <f aca="false">IF(AND(0&lt;EW29,EW29&lt;100),(EW29/100)*(EW$8-EW$7)+EW$7,"NA")</f>
        <v>36</v>
      </c>
      <c r="EX30" s="113" t="str">
        <f aca="false">IF(AND(0&lt;EX29,EX29&lt;100),(EX29/100)*(EX$8-EX$7)+EX$7,"NA")</f>
        <v>NA</v>
      </c>
      <c r="EY30" s="113" t="n">
        <f aca="false">IF(AND(0&lt;EY29,EY29&lt;100),(EY29/100)*(EY$8-EY$7)+EY$7,"NA")</f>
        <v>36</v>
      </c>
      <c r="EZ30" s="114" t="n">
        <f aca="false">IF(AND(0&lt;EZ29,EZ29&lt;100),(EZ29/100)*(EZ$8-EZ$7)+EZ$7,"NA")</f>
        <v>36</v>
      </c>
      <c r="FA30" s="30"/>
      <c r="FB30" s="30"/>
      <c r="FC30" s="30"/>
    </row>
    <row r="31" customFormat="false" ht="16.5" hidden="false" customHeight="false" outlineLevel="0" collapsed="false">
      <c r="A31" s="20"/>
      <c r="B31" s="20"/>
      <c r="C31" s="30"/>
      <c r="D31" s="190" t="s">
        <v>291</v>
      </c>
      <c r="E31" s="202" t="s">
        <v>292</v>
      </c>
      <c r="F31" s="26"/>
      <c r="G31" s="26"/>
      <c r="H31" s="30"/>
      <c r="I31" s="30"/>
      <c r="J31" s="30"/>
      <c r="K31" s="30"/>
      <c r="L31" s="30"/>
      <c r="M31" s="30"/>
      <c r="N31" s="30"/>
      <c r="O31" s="30"/>
      <c r="P31" s="30"/>
      <c r="Q31" s="183"/>
      <c r="R31" s="30"/>
      <c r="S31" s="30"/>
      <c r="T31" s="30"/>
      <c r="U31" s="30"/>
      <c r="V31" s="30"/>
      <c r="W31" s="30"/>
      <c r="X31" s="195" t="s">
        <v>293</v>
      </c>
      <c r="Y31" s="175" t="s">
        <v>237</v>
      </c>
      <c r="Z31" s="134" t="n">
        <v>17</v>
      </c>
      <c r="AA31" s="134" t="n">
        <v>24</v>
      </c>
      <c r="AB31" s="113" t="n">
        <f aca="false">AVERAGE(Z31:AA31)</f>
        <v>20.5</v>
      </c>
      <c r="AC31" s="114" t="n">
        <f aca="false">ABS((Z31-AA31)*100/AB31)</f>
        <v>34.1463414634146</v>
      </c>
      <c r="AD31" s="30"/>
      <c r="AE31" s="79"/>
      <c r="AF31" s="187"/>
      <c r="AG31" s="134"/>
      <c r="AH31" s="137"/>
      <c r="AI31" s="137"/>
      <c r="AJ31" s="137"/>
      <c r="AK31" s="137"/>
      <c r="AL31" s="134"/>
      <c r="AM31" s="134"/>
      <c r="AN31" s="113" t="n">
        <f aca="false">AL31+AM31</f>
        <v>0</v>
      </c>
      <c r="AO31" s="138" t="n">
        <f aca="false">(0.0000005885777787*AK31)/($M$6*$E$23)</f>
        <v>0</v>
      </c>
      <c r="AP31" s="113" t="e">
        <f aca="false">AL31/AN31</f>
        <v>#DIV/0!</v>
      </c>
      <c r="AQ31" s="113" t="e">
        <f aca="false">(AK31-AN31)/AN31</f>
        <v>#DIV/0!</v>
      </c>
      <c r="AR31" s="113" t="n">
        <f aca="false">AL31/($M$5*2.628758183)</f>
        <v>0</v>
      </c>
      <c r="AS31" s="113" t="n">
        <f aca="false">AR31*1.03^($M$7-AH31)</f>
        <v>0</v>
      </c>
      <c r="AT31" s="139" t="e">
        <f aca="false">$AP$5*(1+AQ31-AP31+(AP31*$AI$5))/(1+AQ31-AP31-(AQ31*AP31*$AI$5))</f>
        <v>#DIV/0!</v>
      </c>
      <c r="AU31" s="139" t="e">
        <f aca="false">(AN31*$AP$5-AM31*AT31)/AL31</f>
        <v>#DIV/0!</v>
      </c>
      <c r="AV31" s="139" t="e">
        <f aca="false">($AP$5*AN31+AQ31*AN31*AT31)/AK31</f>
        <v>#DIV/0!</v>
      </c>
      <c r="AW31" s="139" t="e">
        <f aca="false">0.01*(((AV31+AT31)/2)-AU31)</f>
        <v>#DIV/0!</v>
      </c>
      <c r="AX31" s="139" t="e">
        <f aca="false">((AI31+AJ31)/2)-AW31</f>
        <v>#DIV/0!</v>
      </c>
      <c r="AY31" s="140" t="e">
        <f aca="false">AS31/AX31</f>
        <v>#DIV/0!</v>
      </c>
      <c r="AZ31" s="30"/>
      <c r="BA31" s="135" t="n">
        <v>35952</v>
      </c>
      <c r="BB31" s="136" t="n">
        <v>0.604166666666667</v>
      </c>
      <c r="BC31" s="134" t="n">
        <f aca="false">(BB31-$BB$9)*24+24+24</f>
        <v>54.5</v>
      </c>
      <c r="BD31" s="137" t="n">
        <v>24</v>
      </c>
      <c r="BE31" s="137" t="n">
        <v>65</v>
      </c>
      <c r="BF31" s="137" t="n">
        <v>64</v>
      </c>
      <c r="BG31" s="151" t="n">
        <v>263</v>
      </c>
      <c r="BH31" s="134" t="n">
        <v>5.07</v>
      </c>
      <c r="BI31" s="134" t="n">
        <v>2.53</v>
      </c>
      <c r="BJ31" s="141"/>
      <c r="BK31" s="113" t="n">
        <f aca="false">BH31+BI31</f>
        <v>7.6</v>
      </c>
      <c r="BL31" s="138" t="n">
        <f aca="false">(0.0000005885777787*BG31)/($M$6*$E$23)</f>
        <v>0.201321310701131</v>
      </c>
      <c r="BM31" s="113" t="n">
        <f aca="false">BH31/BK31</f>
        <v>0.667105263157895</v>
      </c>
      <c r="BN31" s="113" t="n">
        <f aca="false">(BG31-BK31)/BK31</f>
        <v>33.6052631578947</v>
      </c>
      <c r="BO31" s="113" t="n">
        <f aca="false">BH31/($M$5*2.628758183)</f>
        <v>11.5720039206056</v>
      </c>
      <c r="BP31" s="113" t="n">
        <f aca="false">BO31*1.03^($M$7-BD31)</f>
        <v>11.779067402966</v>
      </c>
      <c r="BQ31" s="113" t="n">
        <f aca="false">$AB$12*(1+BN31-BM31+(BM31*$BE$5))/(1+BN31-BM31-(BN31*BM31*$BE$5))</f>
        <v>1015.0104546005</v>
      </c>
      <c r="BR31" s="113" t="n">
        <f aca="false">(BK31*$AB$12-BI31*BQ31)/BH31</f>
        <v>349.43265283249</v>
      </c>
      <c r="BS31" s="113" t="n">
        <f aca="false">($AB$12*BK31+BN31*BK31*BQ31)/BG31</f>
        <v>1002.17973423943</v>
      </c>
      <c r="BT31" s="139" t="n">
        <f aca="false">0.01*(((BS31+BQ31)/2)-BR31)</f>
        <v>6.59162441587475</v>
      </c>
      <c r="BU31" s="139" t="n">
        <f aca="false">((BE31+BF31)/2)-BT31</f>
        <v>57.9083755841252</v>
      </c>
      <c r="BV31" s="138" t="n">
        <f aca="false">BP31/BU31</f>
        <v>0.203408700108574</v>
      </c>
      <c r="BW31" s="134" t="n">
        <v>7.82</v>
      </c>
      <c r="BX31" s="134" t="n">
        <v>7.74</v>
      </c>
      <c r="BY31" s="134" t="n">
        <v>7.99</v>
      </c>
      <c r="BZ31" s="151" t="n">
        <v>390</v>
      </c>
      <c r="CA31" s="151" t="n">
        <v>591</v>
      </c>
      <c r="CB31" s="151" t="n">
        <v>995</v>
      </c>
      <c r="CC31" s="113" t="n">
        <f aca="false">IF(BZ31=0," ",($AB$12-(BZ31*$BM31))/(1-$BM31))</f>
        <v>933.715415019763</v>
      </c>
      <c r="CD31" s="113" t="n">
        <f aca="false">IF(CB31=0," ",(CB31-CC31)*100/CB31)</f>
        <v>6.15925477188313</v>
      </c>
      <c r="CE31" s="139" t="n">
        <f aca="false">IF(BZ31=0," ",($AB$12-BZ31)*100/$AB$12)</f>
        <v>31.6987740805604</v>
      </c>
      <c r="CF31" s="113" t="n">
        <f aca="false">IF(BZ31=0," ",($AB$12*$BK31+CC31*(2*$BG31-$BK31))/(2*$BG31))</f>
        <v>928.47465997385</v>
      </c>
      <c r="CG31" s="139" t="n">
        <f aca="false">IF(BZ31=0," ",(CF31-BZ31)*100/CF31)</f>
        <v>57.9956226257177</v>
      </c>
      <c r="CH31" s="142" t="s">
        <v>174</v>
      </c>
      <c r="CI31" s="142" t="n">
        <v>0.057</v>
      </c>
      <c r="CJ31" s="142" t="n">
        <v>0.173</v>
      </c>
      <c r="CK31" s="138" t="e">
        <f aca="false">IF(CH31=0," ",($AB$18-(CH31*$BM31))/(1-$BM31))</f>
        <v>#VALUE!</v>
      </c>
      <c r="CL31" s="113" t="e">
        <f aca="false">IF(CJ31=0," ",(CJ31-CK31)*100/CJ31)</f>
        <v>#VALUE!</v>
      </c>
      <c r="CM31" s="139" t="e">
        <f aca="false">IF(CH31=0," ",($AB$18-CH31)*100/$AB$18)</f>
        <v>#VALUE!</v>
      </c>
      <c r="CN31" s="138" t="e">
        <f aca="false">IF(CH31=0," ",($AB$18*$BK31+CK31*(2*$BG31-$BK31))/(2*$BG31))</f>
        <v>#VALUE!</v>
      </c>
      <c r="CO31" s="139" t="e">
        <f aca="false">IF(CH31=0," ",(CN31-CH31)*100/CN31)</f>
        <v>#VALUE!</v>
      </c>
      <c r="CP31" s="134"/>
      <c r="CQ31" s="134"/>
      <c r="CR31" s="134"/>
      <c r="CS31" s="113" t="str">
        <f aca="false">IF(CP31=0," ",($AB$17-(CP31*$BM31))/(1-$BM31))</f>
        <v> </v>
      </c>
      <c r="CT31" s="113" t="str">
        <f aca="false">IF(CR31=0," ",(CR31-CS31)*100/CR31)</f>
        <v> </v>
      </c>
      <c r="CU31" s="139" t="str">
        <f aca="false">IF(CP31=0," ",($AB$17-CP31)*100/$AB$17)</f>
        <v> </v>
      </c>
      <c r="CV31" s="113" t="str">
        <f aca="false">IF(CP31=0," ",($AB$17*$BK31+CS31*(2*$BG31-$BK31))/(2*$BG31))</f>
        <v> </v>
      </c>
      <c r="CW31" s="143" t="str">
        <f aca="false">IF(CP31=0," ",(CV31-CP31)*100/CV31)</f>
        <v> </v>
      </c>
      <c r="CX31" s="30"/>
      <c r="CY31" s="81" t="s">
        <v>268</v>
      </c>
      <c r="CZ31" s="82" t="s">
        <v>269</v>
      </c>
      <c r="DA31" s="137" t="n">
        <v>48</v>
      </c>
      <c r="DB31" s="137" t="n">
        <v>48</v>
      </c>
      <c r="DC31" s="139" t="n">
        <f aca="false">AVERAGE(DA31:DB31)</f>
        <v>48</v>
      </c>
      <c r="DD31" s="113" t="n">
        <f aca="false">ABS((DA31-DB31)*100/DC31)</f>
        <v>0</v>
      </c>
      <c r="DE31" s="84" t="s">
        <v>56</v>
      </c>
      <c r="DF31" s="84" t="s">
        <v>56</v>
      </c>
      <c r="DG31" s="154" t="s">
        <v>56</v>
      </c>
      <c r="DH31" s="155" t="s">
        <v>56</v>
      </c>
      <c r="DI31" s="84" t="s">
        <v>56</v>
      </c>
      <c r="DJ31" s="156" t="s">
        <v>56</v>
      </c>
      <c r="DK31" s="30"/>
      <c r="DL31" s="81" t="s">
        <v>268</v>
      </c>
      <c r="DM31" s="82" t="s">
        <v>269</v>
      </c>
      <c r="DN31" s="137" t="n">
        <v>48</v>
      </c>
      <c r="DO31" s="154" t="s">
        <v>56</v>
      </c>
      <c r="DP31" s="84" t="s">
        <v>56</v>
      </c>
      <c r="DQ31" s="154" t="s">
        <v>56</v>
      </c>
      <c r="DR31" s="155" t="s">
        <v>56</v>
      </c>
      <c r="DS31" s="154" t="s">
        <v>56</v>
      </c>
      <c r="DT31" s="156" t="s">
        <v>56</v>
      </c>
      <c r="DU31" s="30"/>
      <c r="DV31" s="81" t="s">
        <v>268</v>
      </c>
      <c r="DW31" s="82" t="s">
        <v>269</v>
      </c>
      <c r="DX31" s="137" t="n">
        <v>48</v>
      </c>
      <c r="DY31" s="154" t="s">
        <v>56</v>
      </c>
      <c r="DZ31" s="84" t="s">
        <v>56</v>
      </c>
      <c r="EA31" s="157" t="s">
        <v>56</v>
      </c>
      <c r="EB31" s="154" t="s">
        <v>56</v>
      </c>
      <c r="EC31" s="154" t="s">
        <v>56</v>
      </c>
      <c r="ED31" s="85" t="s">
        <v>56</v>
      </c>
      <c r="EE31" s="30"/>
      <c r="EF31" s="81" t="s">
        <v>268</v>
      </c>
      <c r="EG31" s="82" t="s">
        <v>269</v>
      </c>
      <c r="EH31" s="137" t="n">
        <v>48</v>
      </c>
      <c r="EI31" s="154" t="s">
        <v>56</v>
      </c>
      <c r="EJ31" s="154" t="s">
        <v>56</v>
      </c>
      <c r="EK31" s="154" t="s">
        <v>56</v>
      </c>
      <c r="EL31" s="154" t="s">
        <v>56</v>
      </c>
      <c r="EM31" s="154" t="s">
        <v>56</v>
      </c>
      <c r="EN31" s="85" t="s">
        <v>56</v>
      </c>
      <c r="EO31" s="30"/>
      <c r="EP31" s="81" t="s">
        <v>294</v>
      </c>
      <c r="EQ31" s="113" t="n">
        <f aca="false">IF(AND(0&lt;EQ29,EQ29&lt;100),(EQ29/100)*(EQ$10-EQ$9)+EQ$9,"NA")</f>
        <v>18.7780473642736</v>
      </c>
      <c r="ER31" s="113" t="n">
        <f aca="false">IF(AND(0&lt;ER29,ER29&lt;100),(ER29/100)*(ER$10-ER$9)+ER$9,"NA")</f>
        <v>9.84346504559271</v>
      </c>
      <c r="ES31" s="113" t="n">
        <f aca="false">IF(AND(0&lt;ES29,ES29&lt;100),(ES29/100)*(ES$10-ES$9)+ES$9,"NA")</f>
        <v>17.165987141289</v>
      </c>
      <c r="ET31" s="114" t="n">
        <f aca="false">IF(AND(0&lt;ET29,ET29&lt;100),(ET29/100)*(ET$10-ET$9)+ET$9,"NA")</f>
        <v>19.2884222805483</v>
      </c>
      <c r="EU31" s="30"/>
      <c r="EV31" s="81" t="s">
        <v>294</v>
      </c>
      <c r="EW31" s="113" t="n">
        <f aca="false">IF(AND(0&lt;EW29,EW29&lt;100),(EW29/100)*(EW$10-EW$9)+EW$9,"NA")</f>
        <v>7.96804363153747</v>
      </c>
      <c r="EX31" s="113" t="str">
        <f aca="false">IF(AND(0&lt;EX29,EX29&lt;100),(EX29/100)*(EX$10-EX$9)+EX$9,"NA")</f>
        <v>NA</v>
      </c>
      <c r="EY31" s="113" t="n">
        <f aca="false">IF(AND(0&lt;EY29,EY29&lt;100),(EY29/100)*(EY$10-EY$9)+EY$9,"NA")</f>
        <v>5.62137368668653</v>
      </c>
      <c r="EZ31" s="114" t="n">
        <f aca="false">IF(AND(0&lt;EZ29,EZ29&lt;100),(EZ29/100)*(EZ$10-EZ$9)+EZ$9,"NA")</f>
        <v>8.71099445902595</v>
      </c>
      <c r="FA31" s="30"/>
      <c r="FB31" s="30"/>
      <c r="FC31" s="30"/>
    </row>
    <row r="32" customFormat="false" ht="16.5" hidden="false" customHeight="false" outlineLevel="0" collapsed="false">
      <c r="A32" s="183"/>
      <c r="B32" s="20"/>
      <c r="C32" s="30"/>
      <c r="D32" s="69" t="s">
        <v>295</v>
      </c>
      <c r="E32" s="72" t="s">
        <v>296</v>
      </c>
      <c r="F32" s="26"/>
      <c r="G32" s="26"/>
      <c r="H32" s="30"/>
      <c r="I32" s="30"/>
      <c r="J32" s="30"/>
      <c r="K32" s="30"/>
      <c r="L32" s="30"/>
      <c r="M32" s="30"/>
      <c r="N32" s="30"/>
      <c r="O32" s="30"/>
      <c r="P32" s="30"/>
      <c r="Q32" s="0"/>
      <c r="R32" s="28"/>
      <c r="S32" s="20"/>
      <c r="T32" s="30"/>
      <c r="U32" s="30"/>
      <c r="V32" s="30"/>
      <c r="W32" s="30"/>
      <c r="X32" s="81" t="s">
        <v>297</v>
      </c>
      <c r="Y32" s="175" t="s">
        <v>237</v>
      </c>
      <c r="Z32" s="113" t="n">
        <f aca="false">SUM(Z28:Z31)</f>
        <v>143</v>
      </c>
      <c r="AA32" s="113" t="n">
        <f aca="false">SUM(AA28:AA31)</f>
        <v>159</v>
      </c>
      <c r="AB32" s="113" t="n">
        <f aca="false">AVERAGE(Z32:AA32)</f>
        <v>151</v>
      </c>
      <c r="AC32" s="114" t="n">
        <f aca="false">ABS((Z32-AA32)*100/AB32)</f>
        <v>10.5960264900662</v>
      </c>
      <c r="AD32" s="30"/>
      <c r="AE32" s="79"/>
      <c r="AF32" s="187"/>
      <c r="AG32" s="134"/>
      <c r="AH32" s="137"/>
      <c r="AI32" s="137"/>
      <c r="AJ32" s="137"/>
      <c r="AK32" s="137"/>
      <c r="AL32" s="134"/>
      <c r="AM32" s="134"/>
      <c r="AN32" s="113" t="n">
        <f aca="false">AL32+AM32</f>
        <v>0</v>
      </c>
      <c r="AO32" s="138" t="n">
        <f aca="false">(0.0000005885777787*AK32)/($M$6*$E$23)</f>
        <v>0</v>
      </c>
      <c r="AP32" s="113" t="e">
        <f aca="false">AL32/AN32</f>
        <v>#DIV/0!</v>
      </c>
      <c r="AQ32" s="113" t="e">
        <f aca="false">(AK32-AN32)/AN32</f>
        <v>#DIV/0!</v>
      </c>
      <c r="AR32" s="113" t="n">
        <f aca="false">AL32/($M$5*2.628758183)</f>
        <v>0</v>
      </c>
      <c r="AS32" s="113" t="n">
        <f aca="false">AR32*1.03^($M$7-AH32)</f>
        <v>0</v>
      </c>
      <c r="AT32" s="139" t="e">
        <f aca="false">$AP$5*(1+AQ32-AP32+(AP32*$AI$5))/(1+AQ32-AP32-(AQ32*AP32*$AI$5))</f>
        <v>#DIV/0!</v>
      </c>
      <c r="AU32" s="139" t="e">
        <f aca="false">(AN32*$AP$5-AM32*AT32)/AL32</f>
        <v>#DIV/0!</v>
      </c>
      <c r="AV32" s="139" t="e">
        <f aca="false">($AP$5*AN32+AQ32*AN32*AT32)/AK32</f>
        <v>#DIV/0!</v>
      </c>
      <c r="AW32" s="139" t="e">
        <f aca="false">0.01*(((AV32+AT32)/2)-AU32)</f>
        <v>#DIV/0!</v>
      </c>
      <c r="AX32" s="139" t="e">
        <f aca="false">((AI32+AJ32)/2)-AW32</f>
        <v>#DIV/0!</v>
      </c>
      <c r="AY32" s="140" t="e">
        <f aca="false">AS32/AX32</f>
        <v>#DIV/0!</v>
      </c>
      <c r="AZ32" s="30"/>
      <c r="BA32" s="135" t="n">
        <v>35952</v>
      </c>
      <c r="BB32" s="136" t="n">
        <v>0.645833333333333</v>
      </c>
      <c r="BC32" s="134" t="n">
        <f aca="false">(BB32-$BB$9)*24+24+24</f>
        <v>55.5</v>
      </c>
      <c r="BD32" s="137" t="n">
        <v>24</v>
      </c>
      <c r="BE32" s="137" t="n">
        <v>65</v>
      </c>
      <c r="BF32" s="137" t="n">
        <v>64</v>
      </c>
      <c r="BG32" s="151" t="n">
        <v>263</v>
      </c>
      <c r="BH32" s="134" t="n">
        <v>4.96</v>
      </c>
      <c r="BI32" s="134" t="n">
        <v>2.3</v>
      </c>
      <c r="BJ32" s="141"/>
      <c r="BK32" s="113" t="n">
        <f aca="false">BH32+BI32</f>
        <v>7.26</v>
      </c>
      <c r="BL32" s="138" t="n">
        <f aca="false">(0.0000005885777787*BG32)/($M$6*$E$23)</f>
        <v>0.201321310701131</v>
      </c>
      <c r="BM32" s="113" t="n">
        <f aca="false">BH32/BK32</f>
        <v>0.683195592286501</v>
      </c>
      <c r="BN32" s="113" t="n">
        <f aca="false">(BG32-BK32)/BK32</f>
        <v>35.2258953168044</v>
      </c>
      <c r="BO32" s="113" t="n">
        <f aca="false">BH32/($M$5*2.628758183)</f>
        <v>11.3209348020126</v>
      </c>
      <c r="BP32" s="113" t="n">
        <f aca="false">BO32*1.03^($M$7-BD32)</f>
        <v>11.5235057827833</v>
      </c>
      <c r="BQ32" s="113" t="n">
        <f aca="false">$AB$12*(1+BN32-BM32+(BM32*$BE$5))/(1+BN32-BM32-(BN32*BM32*$BE$5))</f>
        <v>1034.2880882833</v>
      </c>
      <c r="BR32" s="113" t="n">
        <f aca="false">(BK32*$AB$12-BI32*BQ32)/BH32</f>
        <v>356.16883002992</v>
      </c>
      <c r="BS32" s="113" t="n">
        <f aca="false">($AB$12*BK32+BN32*BK32*BQ32)/BG32</f>
        <v>1021.49922318468</v>
      </c>
      <c r="BT32" s="139" t="n">
        <f aca="false">0.01*(((BS32+BQ32)/2)-BR32)</f>
        <v>6.71724825704075</v>
      </c>
      <c r="BU32" s="139" t="n">
        <f aca="false">((BE32+BF32)/2)-BT32</f>
        <v>57.7827517429593</v>
      </c>
      <c r="BV32" s="138" t="n">
        <f aca="false">BP32/BU32</f>
        <v>0.199428124054121</v>
      </c>
      <c r="BW32" s="134" t="n">
        <v>8.02</v>
      </c>
      <c r="BX32" s="134" t="n">
        <v>7.88</v>
      </c>
      <c r="BY32" s="134" t="n">
        <v>7.96</v>
      </c>
      <c r="BZ32" s="151" t="n">
        <v>367</v>
      </c>
      <c r="CA32" s="151" t="n">
        <v>591</v>
      </c>
      <c r="CB32" s="151" t="n">
        <v>988</v>
      </c>
      <c r="CC32" s="113" t="n">
        <f aca="false">IF(BZ32=0," ",($AB$12-(BZ32*$BM32))/(1-$BM32))</f>
        <v>1010.93043478261</v>
      </c>
      <c r="CD32" s="113" t="n">
        <f aca="false">IF(CB32=0," ",(CB32-CC32)*100/CB32)</f>
        <v>-2.32089420876607</v>
      </c>
      <c r="CE32" s="139" t="n">
        <f aca="false">IF(BZ32=0," ",($AB$12-BZ32)*100/$AB$12)</f>
        <v>35.7267950963222</v>
      </c>
      <c r="CF32" s="113" t="n">
        <f aca="false">IF(BZ32=0," ",($AB$12*$BK32+CC32*(2*$BG32-$BK32))/(2*$BG32))</f>
        <v>1004.85839113903</v>
      </c>
      <c r="CG32" s="139" t="n">
        <f aca="false">IF(BZ32=0," ",(CF32-BZ32)*100/CF32)</f>
        <v>63.4774408776149</v>
      </c>
      <c r="CH32" s="142" t="s">
        <v>174</v>
      </c>
      <c r="CI32" s="142" t="n">
        <v>0.057</v>
      </c>
      <c r="CJ32" s="142" t="n">
        <v>0.171</v>
      </c>
      <c r="CK32" s="138" t="e">
        <f aca="false">IF(CH32=0," ",($AB$18-(CH32*$BM32))/(1-$BM32))</f>
        <v>#VALUE!</v>
      </c>
      <c r="CL32" s="113" t="e">
        <f aca="false">IF(CJ32=0," ",(CJ32-CK32)*100/CJ32)</f>
        <v>#VALUE!</v>
      </c>
      <c r="CM32" s="139" t="e">
        <f aca="false">IF(CH32=0," ",($AB$18-CH32)*100/$AB$18)</f>
        <v>#VALUE!</v>
      </c>
      <c r="CN32" s="138" t="e">
        <f aca="false">IF(CH32=0," ",($AB$18*$BK32+CK32*(2*$BG32-$BK32))/(2*$BG32))</f>
        <v>#VALUE!</v>
      </c>
      <c r="CO32" s="139" t="e">
        <f aca="false">IF(CH32=0," ",(CN32-CH32)*100/CN32)</f>
        <v>#VALUE!</v>
      </c>
      <c r="CP32" s="134"/>
      <c r="CQ32" s="134"/>
      <c r="CR32" s="134"/>
      <c r="CS32" s="113" t="str">
        <f aca="false">IF(CP32=0," ",($AB$17-(CP32*$BM32))/(1-$BM32))</f>
        <v> </v>
      </c>
      <c r="CT32" s="113" t="str">
        <f aca="false">IF(CR32=0," ",(CR32-CS32)*100/CR32)</f>
        <v> </v>
      </c>
      <c r="CU32" s="139" t="str">
        <f aca="false">IF(CP32=0," ",($AB$17-CP32)*100/$AB$17)</f>
        <v> </v>
      </c>
      <c r="CV32" s="113" t="str">
        <f aca="false">IF(CP32=0," ",($AB$17*$BK32+CS32*(2*$BG32-$BK32))/(2*$BG32))</f>
        <v> </v>
      </c>
      <c r="CW32" s="143" t="str">
        <f aca="false">IF(CP32=0," ",(CV32-CP32)*100/CV32)</f>
        <v> </v>
      </c>
      <c r="CX32" s="30"/>
      <c r="CY32" s="81" t="s">
        <v>273</v>
      </c>
      <c r="CZ32" s="175" t="s">
        <v>274</v>
      </c>
      <c r="DA32" s="134" t="n">
        <v>39</v>
      </c>
      <c r="DB32" s="134" t="n">
        <v>36</v>
      </c>
      <c r="DC32" s="113" t="n">
        <f aca="false">AVERAGE(DA32:DB32)</f>
        <v>37.5</v>
      </c>
      <c r="DD32" s="113" t="n">
        <f aca="false">ABS((DA32-DB32)*100/DC32)</f>
        <v>8</v>
      </c>
      <c r="DE32" s="84" t="s">
        <v>56</v>
      </c>
      <c r="DF32" s="113" t="n">
        <f aca="false">($AB27-DC32*$DA$5)/(1-$DA$5)</f>
        <v>825.833333333333</v>
      </c>
      <c r="DG32" s="154" t="s">
        <v>56</v>
      </c>
      <c r="DH32" s="139" t="n">
        <f aca="false">($AB27-DC32)*100/$AB27</f>
        <v>86.3138686131387</v>
      </c>
      <c r="DI32" s="113" t="n">
        <f aca="false">(DA$6*$AB27+DF32*(2*DA$7-DA$6))/(2*DA$7)</f>
        <v>818.279721166033</v>
      </c>
      <c r="DJ32" s="143" t="n">
        <f aca="false">(DI32-DC32)*100/DI32</f>
        <v>95.4172150390623</v>
      </c>
      <c r="DK32" s="30"/>
      <c r="DL32" s="81" t="s">
        <v>273</v>
      </c>
      <c r="DM32" s="175" t="s">
        <v>274</v>
      </c>
      <c r="DN32" s="134" t="n">
        <v>53</v>
      </c>
      <c r="DO32" s="154" t="s">
        <v>56</v>
      </c>
      <c r="DP32" s="113" t="n">
        <f aca="false">($AB27-DN32*$DN$5)/(1-$DN$5)</f>
        <v>1894.66666666667</v>
      </c>
      <c r="DQ32" s="154" t="s">
        <v>56</v>
      </c>
      <c r="DR32" s="139" t="n">
        <f aca="false">($AB27-DN32)*100/$AB27</f>
        <v>80.6569343065693</v>
      </c>
      <c r="DS32" s="113" t="n">
        <f aca="false">(DN$6*$AB27+DP32*(2*DN$7-DN$6))/(2*DN$7)</f>
        <v>1879.3535234474</v>
      </c>
      <c r="DT32" s="143" t="n">
        <f aca="false">(DS32-DN32)*100/DS32</f>
        <v>97.1798813081863</v>
      </c>
      <c r="DU32" s="30"/>
      <c r="DV32" s="81" t="s">
        <v>273</v>
      </c>
      <c r="DW32" s="175" t="s">
        <v>274</v>
      </c>
      <c r="DX32" s="134" t="n">
        <v>34</v>
      </c>
      <c r="DY32" s="154" t="s">
        <v>56</v>
      </c>
      <c r="DZ32" s="113" t="n">
        <f aca="false">($AB27-DX32*$DX$5)/(1-$DX$5)</f>
        <v>523.795918367347</v>
      </c>
      <c r="EA32" s="157" t="s">
        <v>56</v>
      </c>
      <c r="EB32" s="113" t="n">
        <f aca="false">($AB27-DX32)*100/$AB27</f>
        <v>87.5912408759124</v>
      </c>
      <c r="EC32" s="113" t="n">
        <f aca="false">(DX$6*$AB27+DZ32*(2*DX$7-DX$6))/(2*DX$7)</f>
        <v>519.137177000078</v>
      </c>
      <c r="ED32" s="114" t="n">
        <f aca="false">(EC32-DX32)*100/EC32</f>
        <v>93.4506713242009</v>
      </c>
      <c r="EE32" s="30"/>
      <c r="EF32" s="81" t="s">
        <v>273</v>
      </c>
      <c r="EG32" s="175" t="s">
        <v>274</v>
      </c>
      <c r="EH32" s="134" t="n">
        <v>22.9</v>
      </c>
      <c r="EI32" s="154" t="s">
        <v>56</v>
      </c>
      <c r="EJ32" s="113" t="n">
        <f aca="false">($AB27-EH32*$EH$5)/(1-$EH$5)</f>
        <v>392.164705882353</v>
      </c>
      <c r="EK32" s="157" t="s">
        <v>56</v>
      </c>
      <c r="EL32" s="113" t="n">
        <f aca="false">($AB27-EH32)*100/$AB27</f>
        <v>91.6423357664234</v>
      </c>
      <c r="EM32" s="113" t="n">
        <f aca="false">(EH$6*$AB27+EJ32*(2*EH$7-EH$6))/(2*EH$7)</f>
        <v>388.817454708119</v>
      </c>
      <c r="EN32" s="114" t="n">
        <f aca="false">(EM32-EH32)*100/EM32</f>
        <v>94.1103467134235</v>
      </c>
      <c r="EO32" s="30"/>
      <c r="EP32" s="81" t="s">
        <v>298</v>
      </c>
      <c r="EQ32" s="113" t="n">
        <f aca="false">IF(AND(0&lt;EQ29,EQ29&lt;100),(EQ29/100)*(EQ$12-EQ$11)+EQ$11,"NA")</f>
        <v>119.020944796981</v>
      </c>
      <c r="ER32" s="113" t="n">
        <f aca="false">IF(AND(0&lt;ER29,ER29&lt;100),(ER29/100)*(ER$12-ER$11)+ER$11,"NA")</f>
        <v>97.1104356636272</v>
      </c>
      <c r="ES32" s="113" t="n">
        <f aca="false">IF(AND(0&lt;ES29,ES29&lt;100),(ES29/100)*(ES$12-ES$11)+ES$11,"NA")</f>
        <v>125.340755841305</v>
      </c>
      <c r="ET32" s="114" t="n">
        <f aca="false">IF(AND(0&lt;ET29,ET29&lt;100),(ET29/100)*(ET$12-ET$11)+ET$11,"NA")</f>
        <v>129.374015748032</v>
      </c>
      <c r="EU32" s="30"/>
      <c r="EV32" s="81" t="s">
        <v>298</v>
      </c>
      <c r="EW32" s="113" t="n">
        <f aca="false">IF(AND(0&lt;EW29,EW29&lt;100),(EW29/100)*(EW$12-EW$11)+EW$11,"NA")</f>
        <v>48.3975778690224</v>
      </c>
      <c r="EX32" s="113" t="str">
        <f aca="false">IF(AND(0&lt;EX29,EX29&lt;100),(EX29/100)*(EX$12-EX$11)+EX$11,"NA")</f>
        <v>NA</v>
      </c>
      <c r="EY32" s="113" t="n">
        <f aca="false">IF(AND(0&lt;EY29,EY29&lt;100),(EY29/100)*(EY$12-EY$11)+EY$11,"NA")</f>
        <v>57.5973028069625</v>
      </c>
      <c r="EZ32" s="114" t="n">
        <f aca="false">IF(AND(0&lt;EZ29,EZ29&lt;100),(EZ29/100)*(EZ$12-EZ$11)+EZ$11,"NA")</f>
        <v>63.4685039370079</v>
      </c>
      <c r="FA32" s="30"/>
      <c r="FB32" s="30"/>
      <c r="FC32" s="30"/>
    </row>
    <row r="33" customFormat="false" ht="15.75" hidden="false" customHeight="false" outlineLevel="0" collapsed="false">
      <c r="A33" s="174"/>
      <c r="B33" s="30"/>
      <c r="C33" s="30"/>
      <c r="D33" s="188" t="s">
        <v>299</v>
      </c>
      <c r="E33" s="72" t="n">
        <v>15</v>
      </c>
      <c r="F33" s="26"/>
      <c r="G33" s="26"/>
      <c r="H33" s="30"/>
      <c r="I33" s="30"/>
      <c r="J33" s="30"/>
      <c r="K33" s="30"/>
      <c r="L33" s="30"/>
      <c r="M33" s="30"/>
      <c r="N33" s="30"/>
      <c r="O33" s="30"/>
      <c r="P33" s="30"/>
      <c r="Q33" s="20"/>
      <c r="R33" s="28"/>
      <c r="S33" s="20"/>
      <c r="T33" s="203"/>
      <c r="U33" s="203"/>
      <c r="V33" s="203"/>
      <c r="W33" s="30"/>
      <c r="X33" s="195" t="s">
        <v>300</v>
      </c>
      <c r="Y33" s="175" t="s">
        <v>237</v>
      </c>
      <c r="Z33" s="134" t="n">
        <v>2.6</v>
      </c>
      <c r="AA33" s="134" t="s">
        <v>259</v>
      </c>
      <c r="AB33" s="113" t="n">
        <f aca="false">AVERAGE(Z33:AA33)</f>
        <v>2.6</v>
      </c>
      <c r="AC33" s="114" t="e">
        <f aca="false">ABS((Z33-AA33)*100/AB33)</f>
        <v>#VALUE!</v>
      </c>
      <c r="AD33" s="30"/>
      <c r="AE33" s="79"/>
      <c r="AF33" s="187"/>
      <c r="AG33" s="134"/>
      <c r="AH33" s="137"/>
      <c r="AI33" s="137"/>
      <c r="AJ33" s="137"/>
      <c r="AK33" s="137"/>
      <c r="AL33" s="134"/>
      <c r="AM33" s="134"/>
      <c r="AN33" s="113" t="n">
        <f aca="false">AL33+AM33</f>
        <v>0</v>
      </c>
      <c r="AO33" s="138" t="n">
        <f aca="false">(0.0000005885777787*AK33)/($M$6*$E$23)</f>
        <v>0</v>
      </c>
      <c r="AP33" s="113" t="e">
        <f aca="false">AL33/AN33</f>
        <v>#DIV/0!</v>
      </c>
      <c r="AQ33" s="113" t="e">
        <f aca="false">(AK33-AN33)/AN33</f>
        <v>#DIV/0!</v>
      </c>
      <c r="AR33" s="113" t="n">
        <f aca="false">AL33/($M$5*2.628758183)</f>
        <v>0</v>
      </c>
      <c r="AS33" s="113" t="n">
        <f aca="false">AR33*1.03^($M$7-AH33)</f>
        <v>0</v>
      </c>
      <c r="AT33" s="139" t="e">
        <f aca="false">$AP$5*(1+AQ33-AP33+(AP33*$AI$5))/(1+AQ33-AP33-(AQ33*AP33*$AI$5))</f>
        <v>#DIV/0!</v>
      </c>
      <c r="AU33" s="139" t="e">
        <f aca="false">(AN33*$AP$5-AM33*AT33)/AL33</f>
        <v>#DIV/0!</v>
      </c>
      <c r="AV33" s="139" t="e">
        <f aca="false">($AP$5*AN33+AQ33*AN33*AT33)/AK33</f>
        <v>#DIV/0!</v>
      </c>
      <c r="AW33" s="139" t="e">
        <f aca="false">0.01*(((AV33+AT33)/2)-AU33)</f>
        <v>#DIV/0!</v>
      </c>
      <c r="AX33" s="139" t="e">
        <f aca="false">((AI33+AJ33)/2)-AW33</f>
        <v>#DIV/0!</v>
      </c>
      <c r="AY33" s="140" t="e">
        <f aca="false">AS33/AX33</f>
        <v>#DIV/0!</v>
      </c>
      <c r="AZ33" s="30"/>
      <c r="BA33" s="135" t="n">
        <v>35953</v>
      </c>
      <c r="BB33" s="136" t="n">
        <v>0.625</v>
      </c>
      <c r="BC33" s="134" t="n">
        <f aca="false">(BB33-$BB$9)*24+24+24+24</f>
        <v>79</v>
      </c>
      <c r="BD33" s="137" t="n">
        <v>24</v>
      </c>
      <c r="BE33" s="137" t="n">
        <v>65</v>
      </c>
      <c r="BF33" s="137" t="n">
        <v>64</v>
      </c>
      <c r="BG33" s="151" t="n">
        <v>263</v>
      </c>
      <c r="BH33" s="134" t="n">
        <v>4.67</v>
      </c>
      <c r="BI33" s="134" t="n">
        <v>1.29</v>
      </c>
      <c r="BJ33" s="141"/>
      <c r="BK33" s="113" t="n">
        <f aca="false">BH33+BI33</f>
        <v>5.96</v>
      </c>
      <c r="BL33" s="138" t="n">
        <f aca="false">(0.0000005885777787*BG33)/($M$6*$E$23)</f>
        <v>0.201321310701131</v>
      </c>
      <c r="BM33" s="113" t="n">
        <f aca="false">BH33/BK33</f>
        <v>0.783557046979866</v>
      </c>
      <c r="BN33" s="113" t="n">
        <f aca="false">(BG33-BK33)/BK33</f>
        <v>43.1275167785235</v>
      </c>
      <c r="BO33" s="113" t="n">
        <f aca="false">BH33/($M$5*2.628758183)</f>
        <v>10.6590253075401</v>
      </c>
      <c r="BP33" s="113" t="n">
        <f aca="false">BO33*1.03^($M$7-BD33)</f>
        <v>10.8497524204835</v>
      </c>
      <c r="BQ33" s="113" t="n">
        <f aca="false">$AB$12*(1+BN33-BM33+(BM33*$BE$5))/(1+BN33-BM33-(BN33*BM33*$BE$5))</f>
        <v>1173.7657408782</v>
      </c>
      <c r="BR33" s="113" t="n">
        <f aca="false">(BK33*$AB$12-BI33*BQ33)/BH33</f>
        <v>404.497257873047</v>
      </c>
      <c r="BS33" s="113" t="n">
        <f aca="false">($AB$12*BK33+BN33*BK33*BQ33)/BG33</f>
        <v>1160.10610659822</v>
      </c>
      <c r="BT33" s="139" t="n">
        <f aca="false">0.01*(((BS33+BQ33)/2)-BR33)</f>
        <v>7.6243866586516</v>
      </c>
      <c r="BU33" s="139" t="n">
        <f aca="false">((BE33+BF33)/2)-BT33</f>
        <v>56.8756133413484</v>
      </c>
      <c r="BV33" s="138" t="n">
        <f aca="false">BP33/BU33</f>
        <v>0.190762820532008</v>
      </c>
      <c r="BW33" s="134"/>
      <c r="BX33" s="134"/>
      <c r="BY33" s="134"/>
      <c r="BZ33" s="151"/>
      <c r="CA33" s="151"/>
      <c r="CB33" s="151"/>
      <c r="CC33" s="113" t="str">
        <f aca="false">IF(BZ33=0," ",($AB$12-(BZ33*$BM33))/(1-$BM33))</f>
        <v> </v>
      </c>
      <c r="CD33" s="113" t="str">
        <f aca="false">IF(CB33=0," ",(CB33-CC33)*100/CB33)</f>
        <v> </v>
      </c>
      <c r="CE33" s="139" t="str">
        <f aca="false">IF(BZ33=0," ",($AB$12-BZ33)*100/$AB$12)</f>
        <v> </v>
      </c>
      <c r="CF33" s="113" t="str">
        <f aca="false">IF(BZ33=0," ",($AB$12*$BK33+CC33*(2*$BG33-$BK33))/(2*$BG33))</f>
        <v> </v>
      </c>
      <c r="CG33" s="139" t="str">
        <f aca="false">IF(BZ33=0," ",(CF33-BZ33)*100/CF33)</f>
        <v> </v>
      </c>
      <c r="CH33" s="142"/>
      <c r="CI33" s="142"/>
      <c r="CJ33" s="142"/>
      <c r="CK33" s="138" t="str">
        <f aca="false">IF(CH33=0," ",($AB$18-(CH33*$BM33))/(1-$BM33))</f>
        <v> </v>
      </c>
      <c r="CL33" s="113" t="str">
        <f aca="false">IF(CJ33=0," ",(CJ33-CK33)*100/CJ33)</f>
        <v> </v>
      </c>
      <c r="CM33" s="139" t="str">
        <f aca="false">IF(CH33=0," ",($AB$18-CH33)*100/$AB$18)</f>
        <v> </v>
      </c>
      <c r="CN33" s="138" t="str">
        <f aca="false">IF(CH33=0," ",($AB$18*$BK33+CK33*(2*$BG33-$BK33))/(2*$BG33))</f>
        <v> </v>
      </c>
      <c r="CO33" s="139" t="str">
        <f aca="false">IF(CH33=0," ",(CN33-CH33)*100/CN33)</f>
        <v> </v>
      </c>
      <c r="CP33" s="134"/>
      <c r="CQ33" s="134"/>
      <c r="CR33" s="134"/>
      <c r="CS33" s="113" t="str">
        <f aca="false">IF(CP33=0," ",($AB$17-(CP33*$BM33))/(1-$BM33))</f>
        <v> </v>
      </c>
      <c r="CT33" s="113" t="str">
        <f aca="false">IF(CR33=0," ",(CR33-CS33)*100/CR33)</f>
        <v> </v>
      </c>
      <c r="CU33" s="139" t="str">
        <f aca="false">IF(CP33=0," ",($AB$17-CP33)*100/$AB$17)</f>
        <v> </v>
      </c>
      <c r="CV33" s="113" t="str">
        <f aca="false">IF(CP33=0," ",($AB$17*$BK33+CS33*(2*$BG33-$BK33))/(2*$BG33))</f>
        <v> </v>
      </c>
      <c r="CW33" s="143" t="str">
        <f aca="false">IF(CP33=0," ",(CV33-CP33)*100/CV33)</f>
        <v> </v>
      </c>
      <c r="CX33" s="30"/>
      <c r="CY33" s="195" t="s">
        <v>278</v>
      </c>
      <c r="CZ33" s="175" t="s">
        <v>237</v>
      </c>
      <c r="DA33" s="134" t="n">
        <v>0.97</v>
      </c>
      <c r="DB33" s="134" t="n">
        <v>0.62</v>
      </c>
      <c r="DC33" s="113" t="n">
        <f aca="false">AVERAGE(DA33:DB33)</f>
        <v>0.795</v>
      </c>
      <c r="DD33" s="113" t="n">
        <f aca="false">ABS((DA33-DB33)*100/DC33)</f>
        <v>44.0251572327044</v>
      </c>
      <c r="DE33" s="84" t="s">
        <v>56</v>
      </c>
      <c r="DF33" s="113" t="n">
        <f aca="false">($AB28-DC33*$DA$5)/(1-$DA$5)</f>
        <v>94.8116666666667</v>
      </c>
      <c r="DG33" s="154" t="s">
        <v>56</v>
      </c>
      <c r="DH33" s="139" t="n">
        <f aca="false">($AB28-DC33)*100/$AB28</f>
        <v>97.2586206896552</v>
      </c>
      <c r="DI33" s="113" t="n">
        <f aca="false">(DA$6*$AB28+DF33*(2*DA$7-DA$6))/(2*DA$7)</f>
        <v>93.9108225602028</v>
      </c>
      <c r="DJ33" s="143" t="n">
        <f aca="false">(DI33-DC33)*100/DI33</f>
        <v>99.1534522024974</v>
      </c>
      <c r="DK33" s="30"/>
      <c r="DL33" s="195" t="s">
        <v>278</v>
      </c>
      <c r="DM33" s="175" t="s">
        <v>237</v>
      </c>
      <c r="DN33" s="134" t="n">
        <v>0.5</v>
      </c>
      <c r="DO33" s="154" t="s">
        <v>56</v>
      </c>
      <c r="DP33" s="113" t="n">
        <f aca="false">($AB28-DN33*$DN$5)/(1-$DN$5)</f>
        <v>238</v>
      </c>
      <c r="DQ33" s="154" t="s">
        <v>56</v>
      </c>
      <c r="DR33" s="139" t="n">
        <f aca="false">($AB28-DN33)*100/$AB28</f>
        <v>98.2758620689655</v>
      </c>
      <c r="DS33" s="113" t="n">
        <f aca="false">(DN$6*$AB28+DP33*(2*DN$7-DN$6))/(2*DN$7)</f>
        <v>236.025228136882</v>
      </c>
      <c r="DT33" s="143" t="n">
        <f aca="false">(DS33-DN33)*100/DS33</f>
        <v>99.7881582388684</v>
      </c>
      <c r="DU33" s="30"/>
      <c r="DV33" s="195" t="s">
        <v>278</v>
      </c>
      <c r="DW33" s="175" t="s">
        <v>237</v>
      </c>
      <c r="DX33" s="134" t="n">
        <v>0.56</v>
      </c>
      <c r="DY33" s="154" t="s">
        <v>56</v>
      </c>
      <c r="DZ33" s="113" t="n">
        <f aca="false">($AB28-DX33*$DX$5)/(1-$DX$5)</f>
        <v>58.6008163265306</v>
      </c>
      <c r="EA33" s="157" t="s">
        <v>56</v>
      </c>
      <c r="EB33" s="113" t="n">
        <f aca="false">($AB28-DX33)*100/$AB28</f>
        <v>98.0689655172414</v>
      </c>
      <c r="EC33" s="113" t="n">
        <f aca="false">(DX$6*$AB28+DZ33*(2*DX$7-DX$6))/(2*DX$7)</f>
        <v>58.0487554745092</v>
      </c>
      <c r="ED33" s="114" t="n">
        <f aca="false">(EC33-DX33)*100/EC33</f>
        <v>99.0352937019539</v>
      </c>
      <c r="EE33" s="30"/>
      <c r="EF33" s="195" t="s">
        <v>278</v>
      </c>
      <c r="EG33" s="175" t="s">
        <v>237</v>
      </c>
      <c r="EH33" s="134" t="s">
        <v>174</v>
      </c>
      <c r="EI33" s="154" t="s">
        <v>56</v>
      </c>
      <c r="EJ33" s="113" t="e">
        <f aca="false">($AB28-EH33*$EH$5)/(1-$EH$5)</f>
        <v>#VALUE!</v>
      </c>
      <c r="EK33" s="157" t="s">
        <v>56</v>
      </c>
      <c r="EL33" s="113" t="e">
        <f aca="false">($AB28-EH33)*100/$AB28</f>
        <v>#VALUE!</v>
      </c>
      <c r="EM33" s="113" t="e">
        <f aca="false">(EH$6*$AB28+EJ33*(2*EH$7-EH$6))/(2*EH$7)</f>
        <v>#VALUE!</v>
      </c>
      <c r="EN33" s="114" t="e">
        <f aca="false">(EM33-EH33)*100/EM33</f>
        <v>#VALUE!</v>
      </c>
      <c r="EO33" s="30"/>
      <c r="EP33" s="81" t="s">
        <v>301</v>
      </c>
      <c r="EQ33" s="113" t="n">
        <f aca="false">IF(AND(0&lt;EQ29,EQ29&lt;100),(EQ29/100)*(EQ$14-EQ$13)+EQ$13,"NA")</f>
        <v>1.81043714487164</v>
      </c>
      <c r="ER33" s="113" t="n">
        <f aca="false">IF(AND(0&lt;ER29,ER29&lt;100),(ER29/100)*(ER$14-ER$13)+ER$13,"NA")</f>
        <v>1.67684903748734</v>
      </c>
      <c r="ES33" s="113" t="n">
        <f aca="false">IF(AND(0&lt;ES29,ES29&lt;100),(ES29/100)*(ES$14-ES$13)+ES$13,"NA")</f>
        <v>1.97407087972401</v>
      </c>
      <c r="ET33" s="114" t="n">
        <f aca="false">IF(AND(0&lt;ET29,ET29&lt;100),(ET29/100)*(ET$14-ET$13)+ET$13,"NA")</f>
        <v>2.04930008748906</v>
      </c>
      <c r="EU33" s="30"/>
      <c r="EV33" s="81" t="s">
        <v>301</v>
      </c>
      <c r="EW33" s="113" t="n">
        <f aca="false">IF(AND(0&lt;EW29,EW29&lt;100),(EW29/100)*(EW$14-EW$13)+EW$13,"NA")</f>
        <v>0.835446476711875</v>
      </c>
      <c r="EX33" s="113" t="str">
        <f aca="false">IF(AND(0&lt;EX29,EX29&lt;100),(EX29/100)*(EX$14-EX$13)+EX$13,"NA")</f>
        <v>NA</v>
      </c>
      <c r="EY33" s="113" t="n">
        <f aca="false">IF(AND(0&lt;EY29,EY29&lt;100),(EY29/100)*(EY$14-EY$13)+EY$13,"NA")</f>
        <v>1.07364748314254</v>
      </c>
      <c r="EZ33" s="114" t="n">
        <f aca="false">IF(AND(0&lt;EZ29,EZ29&lt;100),(EZ29/100)*(EZ$14-EZ$13)+EZ$13,"NA")</f>
        <v>1.1831583552056</v>
      </c>
      <c r="FA33" s="30"/>
      <c r="FB33" s="30"/>
      <c r="FC33" s="30"/>
    </row>
    <row r="34" customFormat="false" ht="15.75" hidden="false" customHeight="false" outlineLevel="0" collapsed="false">
      <c r="A34" s="174"/>
      <c r="B34" s="30"/>
      <c r="C34" s="30"/>
      <c r="D34" s="188" t="s">
        <v>302</v>
      </c>
      <c r="E34" s="204" t="s">
        <v>303</v>
      </c>
      <c r="F34" s="26"/>
      <c r="G34" s="26"/>
      <c r="H34" s="30"/>
      <c r="I34" s="30"/>
      <c r="J34" s="30"/>
      <c r="K34" s="30"/>
      <c r="L34" s="30"/>
      <c r="M34" s="30"/>
      <c r="N34" s="30"/>
      <c r="O34" s="30"/>
      <c r="P34" s="30"/>
      <c r="Q34" s="20"/>
      <c r="R34" s="28"/>
      <c r="S34" s="20"/>
      <c r="T34" s="57"/>
      <c r="U34" s="57"/>
      <c r="V34" s="57"/>
      <c r="W34" s="30"/>
      <c r="X34" s="195" t="s">
        <v>304</v>
      </c>
      <c r="Y34" s="175" t="s">
        <v>237</v>
      </c>
      <c r="Z34" s="134" t="n">
        <v>14</v>
      </c>
      <c r="AA34" s="134" t="s">
        <v>259</v>
      </c>
      <c r="AB34" s="113" t="n">
        <f aca="false">AVERAGE(Z34:AA34)</f>
        <v>14</v>
      </c>
      <c r="AC34" s="114" t="e">
        <f aca="false">ABS((Z34-AA34)*100/AB34)</f>
        <v>#VALUE!</v>
      </c>
      <c r="AD34" s="30"/>
      <c r="AE34" s="79"/>
      <c r="AF34" s="187"/>
      <c r="AG34" s="134"/>
      <c r="AH34" s="137"/>
      <c r="AI34" s="137"/>
      <c r="AJ34" s="137"/>
      <c r="AK34" s="137"/>
      <c r="AL34" s="134"/>
      <c r="AM34" s="134"/>
      <c r="AN34" s="113" t="n">
        <f aca="false">AL34+AM34</f>
        <v>0</v>
      </c>
      <c r="AO34" s="138" t="n">
        <f aca="false">(0.0000005885777787*AK34)/($M$6*$E$23)</f>
        <v>0</v>
      </c>
      <c r="AP34" s="113" t="e">
        <f aca="false">AL34/AN34</f>
        <v>#DIV/0!</v>
      </c>
      <c r="AQ34" s="113" t="e">
        <f aca="false">(AK34-AN34)/AN34</f>
        <v>#DIV/0!</v>
      </c>
      <c r="AR34" s="113" t="n">
        <f aca="false">AL34/($M$5*2.628758183)</f>
        <v>0</v>
      </c>
      <c r="AS34" s="113" t="n">
        <f aca="false">AR34*1.03^($M$7-AH34)</f>
        <v>0</v>
      </c>
      <c r="AT34" s="139" t="e">
        <f aca="false">$AP$5*(1+AQ34-AP34+(AP34*$AI$5))/(1+AQ34-AP34-(AQ34*AP34*$AI$5))</f>
        <v>#DIV/0!</v>
      </c>
      <c r="AU34" s="139" t="e">
        <f aca="false">(AN34*$AP$5-AM34*AT34)/AL34</f>
        <v>#DIV/0!</v>
      </c>
      <c r="AV34" s="139" t="e">
        <f aca="false">($AP$5*AN34+AQ34*AN34*AT34)/AK34</f>
        <v>#DIV/0!</v>
      </c>
      <c r="AW34" s="139" t="e">
        <f aca="false">0.01*(((AV34+AT34)/2)-AU34)</f>
        <v>#DIV/0!</v>
      </c>
      <c r="AX34" s="139" t="e">
        <f aca="false">((AI34+AJ34)/2)-AW34</f>
        <v>#DIV/0!</v>
      </c>
      <c r="AY34" s="140" t="e">
        <f aca="false">AS34/AX34</f>
        <v>#DIV/0!</v>
      </c>
      <c r="AZ34" s="30"/>
      <c r="BA34" s="135" t="n">
        <v>35953</v>
      </c>
      <c r="BB34" s="136" t="n">
        <v>0.645833333333333</v>
      </c>
      <c r="BC34" s="134" t="n">
        <f aca="false">(BB34-$BB$9)*24+24+24+24</f>
        <v>79.5</v>
      </c>
      <c r="BD34" s="137" t="n">
        <v>24</v>
      </c>
      <c r="BE34" s="137" t="n">
        <v>65</v>
      </c>
      <c r="BF34" s="137" t="n">
        <v>64</v>
      </c>
      <c r="BG34" s="151" t="n">
        <v>263</v>
      </c>
      <c r="BH34" s="134" t="n">
        <v>4.8</v>
      </c>
      <c r="BI34" s="134" t="n">
        <v>2.53</v>
      </c>
      <c r="BJ34" s="141"/>
      <c r="BK34" s="113" t="n">
        <f aca="false">BH34+BI34</f>
        <v>7.33</v>
      </c>
      <c r="BL34" s="138" t="n">
        <f aca="false">(0.0000005885777787*BG34)/($M$6*$E$23)</f>
        <v>0.201321310701131</v>
      </c>
      <c r="BM34" s="113" t="n">
        <f aca="false">BH34/BK34</f>
        <v>0.654843110504775</v>
      </c>
      <c r="BN34" s="113" t="n">
        <f aca="false">(BG34-BK34)/BK34</f>
        <v>34.8799454297408</v>
      </c>
      <c r="BO34" s="113" t="n">
        <f aca="false">BH34/($M$5*2.628758183)</f>
        <v>10.9557433567863</v>
      </c>
      <c r="BP34" s="113" t="n">
        <f aca="false">BO34*1.03^($M$7-BD34)</f>
        <v>11.1517797897903</v>
      </c>
      <c r="BQ34" s="113" t="n">
        <f aca="false">$AB$12*(1+BN34-BM34+(BM34*$BE$5))/(1+BN34-BM34-(BN34*BM34*$BE$5))</f>
        <v>1000.43592670801</v>
      </c>
      <c r="BR34" s="113" t="n">
        <f aca="false">(BK34*$AB$12-BI34*BQ34)/BH34</f>
        <v>344.651480297652</v>
      </c>
      <c r="BS34" s="113" t="n">
        <f aca="false">($AB$12*BK34+BN34*BK34*BQ34)/BG34</f>
        <v>988.467237191778</v>
      </c>
      <c r="BT34" s="139" t="n">
        <f aca="false">0.01*(((BS34+BQ34)/2)-BR34)</f>
        <v>6.49800101652244</v>
      </c>
      <c r="BU34" s="139" t="n">
        <f aca="false">((BE34+BF34)/2)-BT34</f>
        <v>58.0019989834776</v>
      </c>
      <c r="BV34" s="138" t="n">
        <f aca="false">BP34/BU34</f>
        <v>0.192265438868185</v>
      </c>
      <c r="BW34" s="134" t="n">
        <v>7.74</v>
      </c>
      <c r="BX34" s="134" t="n">
        <v>7.55</v>
      </c>
      <c r="BY34" s="134" t="n">
        <v>7.76</v>
      </c>
      <c r="BZ34" s="151" t="n">
        <v>421</v>
      </c>
      <c r="CA34" s="151" t="n">
        <v>591</v>
      </c>
      <c r="CB34" s="151" t="n">
        <v>1077</v>
      </c>
      <c r="CC34" s="113" t="n">
        <f aca="false">IF(BZ34=0," ",($AB$12-(BZ34*$BM34))/(1-$BM34))</f>
        <v>855.584980237154</v>
      </c>
      <c r="CD34" s="113" t="n">
        <f aca="false">IF(CB34=0," ",(CB34-CC34)*100/CB34)</f>
        <v>20.5584976567174</v>
      </c>
      <c r="CE34" s="139" t="n">
        <f aca="false">IF(BZ34=0," ",($AB$12-BZ34)*100/$AB$12)</f>
        <v>26.2697022767075</v>
      </c>
      <c r="CF34" s="113" t="n">
        <f aca="false">IF(BZ34=0," ",($AB$12*$BK34+CC34*(2*$BG34-$BK34))/(2*$BG34))</f>
        <v>851.619185740693</v>
      </c>
      <c r="CG34" s="139" t="n">
        <f aca="false">IF(BZ34=0," ",(CF34-BZ34)*100/CF34)</f>
        <v>50.5647586328346</v>
      </c>
      <c r="CH34" s="142" t="s">
        <v>174</v>
      </c>
      <c r="CI34" s="142" t="n">
        <v>0.066</v>
      </c>
      <c r="CJ34" s="142" t="n">
        <v>0.229</v>
      </c>
      <c r="CK34" s="138" t="e">
        <f aca="false">IF(CH34=0," ",($AB$18-(CH34*$BM34))/(1-$BM34))</f>
        <v>#VALUE!</v>
      </c>
      <c r="CL34" s="113" t="e">
        <f aca="false">IF(CJ34=0," ",(CJ34-CK34)*100/CJ34)</f>
        <v>#VALUE!</v>
      </c>
      <c r="CM34" s="139" t="e">
        <f aca="false">IF(CH34=0," ",($AB$18-CH34)*100/$AB$18)</f>
        <v>#VALUE!</v>
      </c>
      <c r="CN34" s="138" t="e">
        <f aca="false">IF(CH34=0," ",($AB$18*$BK34+CK34*(2*$BG34-$BK34))/(2*$BG34))</f>
        <v>#VALUE!</v>
      </c>
      <c r="CO34" s="139" t="e">
        <f aca="false">IF(CH34=0," ",(CN34-CH34)*100/CN34)</f>
        <v>#VALUE!</v>
      </c>
      <c r="CP34" s="134"/>
      <c r="CQ34" s="134"/>
      <c r="CR34" s="134"/>
      <c r="CS34" s="113" t="str">
        <f aca="false">IF(CP34=0," ",($AB$17-(CP34*$BM34))/(1-$BM34))</f>
        <v> </v>
      </c>
      <c r="CT34" s="113" t="str">
        <f aca="false">IF(CR34=0," ",(CR34-CS34)*100/CR34)</f>
        <v> </v>
      </c>
      <c r="CU34" s="139" t="str">
        <f aca="false">IF(CP34=0," ",($AB$17-CP34)*100/$AB$17)</f>
        <v> </v>
      </c>
      <c r="CV34" s="113" t="str">
        <f aca="false">IF(CP34=0," ",($AB$17*$BK34+CS34*(2*$BG34-$BK34))/(2*$BG34))</f>
        <v> </v>
      </c>
      <c r="CW34" s="143" t="str">
        <f aca="false">IF(CP34=0," ",(CV34-CP34)*100/CV34)</f>
        <v> </v>
      </c>
      <c r="CX34" s="30"/>
      <c r="CY34" s="195" t="s">
        <v>284</v>
      </c>
      <c r="CZ34" s="175" t="s">
        <v>237</v>
      </c>
      <c r="DA34" s="134" t="n">
        <v>1.7</v>
      </c>
      <c r="DB34" s="134" t="n">
        <v>1.3</v>
      </c>
      <c r="DC34" s="113" t="n">
        <f aca="false">AVERAGE(DA34:DB34)</f>
        <v>1.5</v>
      </c>
      <c r="DD34" s="113" t="n">
        <f aca="false">ABS((DA34-DB34)*100/DC34)</f>
        <v>26.6666666666667</v>
      </c>
      <c r="DE34" s="84" t="s">
        <v>56</v>
      </c>
      <c r="DF34" s="113" t="n">
        <f aca="false">($AB29-DC34*$DA$5)/(1-$DA$5)</f>
        <v>143.166666666667</v>
      </c>
      <c r="DG34" s="154" t="s">
        <v>56</v>
      </c>
      <c r="DH34" s="139" t="n">
        <f aca="false">($AB29-DC34)*100/$AB29</f>
        <v>96.5909090909091</v>
      </c>
      <c r="DI34" s="113" t="n">
        <f aca="false">(DA$6*$AB29+DF34*(2*DA$7-DA$6))/(2*DA$7)</f>
        <v>141.809252217997</v>
      </c>
      <c r="DJ34" s="143" t="n">
        <f aca="false">(DI34-DC34)*100/DI34</f>
        <v>98.942241090381</v>
      </c>
      <c r="DK34" s="30"/>
      <c r="DL34" s="195" t="s">
        <v>284</v>
      </c>
      <c r="DM34" s="175" t="s">
        <v>237</v>
      </c>
      <c r="DN34" s="134" t="n">
        <v>1.8</v>
      </c>
      <c r="DO34" s="154" t="s">
        <v>56</v>
      </c>
      <c r="DP34" s="113" t="n">
        <f aca="false">($AB29-DN34*$DN$5)/(1-$DN$5)</f>
        <v>353.466666666667</v>
      </c>
      <c r="DQ34" s="154" t="s">
        <v>56</v>
      </c>
      <c r="DR34" s="139" t="n">
        <f aca="false">($AB29-DN34)*100/$AB29</f>
        <v>95.9090909090909</v>
      </c>
      <c r="DS34" s="113" t="n">
        <f aca="false">(DN$6*$AB29+DP34*(2*DN$7-DN$6))/(2*DN$7)</f>
        <v>350.542618504436</v>
      </c>
      <c r="DT34" s="143" t="n">
        <f aca="false">(DS34-DN34)*100/DS34</f>
        <v>99.4865103685025</v>
      </c>
      <c r="DU34" s="30"/>
      <c r="DV34" s="195" t="s">
        <v>284</v>
      </c>
      <c r="DW34" s="175" t="s">
        <v>237</v>
      </c>
      <c r="DX34" s="134" t="n">
        <v>1.3</v>
      </c>
      <c r="DY34" s="154" t="s">
        <v>56</v>
      </c>
      <c r="DZ34" s="113" t="n">
        <f aca="false">($AB29-DX34*$DX$5)/(1-$DX$5)</f>
        <v>88.4428571428572</v>
      </c>
      <c r="EA34" s="157" t="s">
        <v>56</v>
      </c>
      <c r="EB34" s="113" t="n">
        <f aca="false">($AB29-DX34)*100/$AB29</f>
        <v>97.0454545454546</v>
      </c>
      <c r="EC34" s="113" t="n">
        <f aca="false">(DX$6*$AB29+DZ34*(2*DX$7-DX$6))/(2*DX$7)</f>
        <v>87.6139894079305</v>
      </c>
      <c r="ED34" s="114" t="n">
        <f aca="false">(EC34-DX34)*100/EC34</f>
        <v>98.5162186897492</v>
      </c>
      <c r="EE34" s="30"/>
      <c r="EF34" s="195" t="s">
        <v>284</v>
      </c>
      <c r="EG34" s="175" t="s">
        <v>237</v>
      </c>
      <c r="EH34" s="134" t="n">
        <v>0.54</v>
      </c>
      <c r="EI34" s="154" t="s">
        <v>56</v>
      </c>
      <c r="EJ34" s="113" t="n">
        <f aca="false">($AB29-EH34*$EH$5)/(1-$EH$5)</f>
        <v>64.4517647058824</v>
      </c>
      <c r="EK34" s="157" t="s">
        <v>56</v>
      </c>
      <c r="EL34" s="113" t="n">
        <f aca="false">($AB29-EH34)*100/$AB29</f>
        <v>98.7727272727273</v>
      </c>
      <c r="EM34" s="113" t="n">
        <f aca="false">(EH$6*$AB29+EJ34*(2*EH$7-EH$6))/(2*EH$7)</f>
        <v>63.8724276448222</v>
      </c>
      <c r="EN34" s="114" t="n">
        <f aca="false">(EM34-EH34)*100/EM34</f>
        <v>99.1545647787136</v>
      </c>
      <c r="EO34" s="30"/>
      <c r="EP34" s="81" t="s">
        <v>305</v>
      </c>
      <c r="EQ34" s="113" t="e">
        <f aca="false">IF(AND(0&lt;EQ29,EQ29&lt;100),(EQ29/100)*(EQ$16-EQ$15)+EQ$15,"NA")</f>
        <v>#DIV/0!</v>
      </c>
      <c r="ER34" s="113" t="n">
        <f aca="false">IF(AND(0&lt;ER29,ER29&lt;100),(ER29/100)*(ER$16-ER$15)+ER$15,"NA")</f>
        <v>1.16925025329281</v>
      </c>
      <c r="ES34" s="113" t="e">
        <f aca="false">IF(AND(0&lt;ES29,ES29&lt;100),(ES29/100)*(ES$16-ES$15)+ES$15,"NA")</f>
        <v>#VALUE!</v>
      </c>
      <c r="ET34" s="114" t="e">
        <f aca="false">IF(AND(0&lt;ET29,ET29&lt;100),(ET29/100)*(ET$16-ET$15)+ET$15,"NA")</f>
        <v>#VALUE!</v>
      </c>
      <c r="EU34" s="30"/>
      <c r="EV34" s="81" t="s">
        <v>305</v>
      </c>
      <c r="EW34" s="113" t="e">
        <f aca="false">IF(AND(0&lt;EW29,EW29&lt;100),(EW29/100)*(EW$16-EW$15)+EW$15,"NA")</f>
        <v>#DIV/0!</v>
      </c>
      <c r="EX34" s="113" t="str">
        <f aca="false">IF(AND(0&lt;EX29,EX29&lt;100),(EX29/100)*(EX$16-EX$15)+EX$15,"NA")</f>
        <v>NA</v>
      </c>
      <c r="EY34" s="113" t="e">
        <f aca="false">IF(AND(0&lt;EY29,EY29&lt;100),(EY29/100)*(EY$16-EY$15)+EY$15,"NA")</f>
        <v>#VALUE!</v>
      </c>
      <c r="EZ34" s="114" t="e">
        <f aca="false">IF(AND(0&lt;EZ29,EZ29&lt;100),(EZ29/100)*(EZ$16-EZ$15)+EZ$15,"NA")</f>
        <v>#VALUE!</v>
      </c>
      <c r="FA34" s="30"/>
      <c r="FB34" s="30"/>
      <c r="FC34" s="30"/>
    </row>
    <row r="35" customFormat="false" ht="15.75" hidden="false" customHeight="false" outlineLevel="0" collapsed="false">
      <c r="A35" s="174"/>
      <c r="B35" s="30"/>
      <c r="C35" s="30"/>
      <c r="D35" s="188" t="s">
        <v>306</v>
      </c>
      <c r="E35" s="205" t="s">
        <v>307</v>
      </c>
      <c r="F35" s="26"/>
      <c r="G35" s="26"/>
      <c r="H35" s="30"/>
      <c r="I35" s="30"/>
      <c r="J35" s="30"/>
      <c r="K35" s="30"/>
      <c r="L35" s="30"/>
      <c r="M35" s="30"/>
      <c r="N35" s="30"/>
      <c r="O35" s="30"/>
      <c r="P35" s="30"/>
      <c r="Q35" s="20"/>
      <c r="R35" s="28"/>
      <c r="S35" s="20"/>
      <c r="T35" s="57"/>
      <c r="U35" s="57"/>
      <c r="V35" s="57"/>
      <c r="W35" s="30"/>
      <c r="X35" s="195" t="s">
        <v>308</v>
      </c>
      <c r="Y35" s="175" t="s">
        <v>237</v>
      </c>
      <c r="Z35" s="134" t="n">
        <v>9</v>
      </c>
      <c r="AA35" s="134" t="s">
        <v>259</v>
      </c>
      <c r="AB35" s="113" t="n">
        <f aca="false">AVERAGE(Z35:AA35)</f>
        <v>9</v>
      </c>
      <c r="AC35" s="114" t="e">
        <f aca="false">ABS((Z35-AA35)*100/AB35)</f>
        <v>#VALUE!</v>
      </c>
      <c r="AD35" s="30"/>
      <c r="AE35" s="79"/>
      <c r="AF35" s="187"/>
      <c r="AG35" s="134"/>
      <c r="AH35" s="137"/>
      <c r="AI35" s="137"/>
      <c r="AJ35" s="137"/>
      <c r="AK35" s="137"/>
      <c r="AL35" s="134"/>
      <c r="AM35" s="134"/>
      <c r="AN35" s="113" t="n">
        <f aca="false">AL35+AM35</f>
        <v>0</v>
      </c>
      <c r="AO35" s="138" t="n">
        <f aca="false">(0.0000005885777787*AK35)/($M$6*$E$23)</f>
        <v>0</v>
      </c>
      <c r="AP35" s="113" t="e">
        <f aca="false">AL35/AN35</f>
        <v>#DIV/0!</v>
      </c>
      <c r="AQ35" s="113" t="e">
        <f aca="false">(AK35-AN35)/AN35</f>
        <v>#DIV/0!</v>
      </c>
      <c r="AR35" s="113" t="n">
        <f aca="false">AL35/($M$5*2.628758183)</f>
        <v>0</v>
      </c>
      <c r="AS35" s="113" t="n">
        <f aca="false">AR35*1.03^($M$7-AH35)</f>
        <v>0</v>
      </c>
      <c r="AT35" s="139" t="e">
        <f aca="false">$AP$5*(1+AQ35-AP35+(AP35*$AI$5))/(1+AQ35-AP35-(AQ35*AP35*$AI$5))</f>
        <v>#DIV/0!</v>
      </c>
      <c r="AU35" s="139" t="e">
        <f aca="false">(AN35*$AP$5-AM35*AT35)/AL35</f>
        <v>#DIV/0!</v>
      </c>
      <c r="AV35" s="139" t="e">
        <f aca="false">($AP$5*AN35+AQ35*AN35*AT35)/AK35</f>
        <v>#DIV/0!</v>
      </c>
      <c r="AW35" s="139" t="e">
        <f aca="false">0.01*(((AV35+AT35)/2)-AU35)</f>
        <v>#DIV/0!</v>
      </c>
      <c r="AX35" s="139" t="e">
        <f aca="false">((AI35+AJ35)/2)-AW35</f>
        <v>#DIV/0!</v>
      </c>
      <c r="AY35" s="140" t="e">
        <f aca="false">AS35/AX35</f>
        <v>#DIV/0!</v>
      </c>
      <c r="AZ35" s="30"/>
      <c r="BA35" s="135" t="n">
        <v>35953</v>
      </c>
      <c r="BB35" s="136" t="n">
        <v>0.666666666666667</v>
      </c>
      <c r="BC35" s="134" t="n">
        <f aca="false">(BB35-$BB$9)*24+24+24+24</f>
        <v>80</v>
      </c>
      <c r="BD35" s="137" t="n">
        <v>24</v>
      </c>
      <c r="BE35" s="137" t="n">
        <v>65</v>
      </c>
      <c r="BF35" s="137" t="n">
        <v>64</v>
      </c>
      <c r="BG35" s="151" t="n">
        <v>263</v>
      </c>
      <c r="BH35" s="134" t="n">
        <v>4.8</v>
      </c>
      <c r="BI35" s="134" t="n">
        <v>2.48</v>
      </c>
      <c r="BJ35" s="141"/>
      <c r="BK35" s="113" t="n">
        <f aca="false">BH35+BI35</f>
        <v>7.28</v>
      </c>
      <c r="BL35" s="138" t="n">
        <f aca="false">(0.0000005885777787*BG35)/($M$6*$E$23)</f>
        <v>0.201321310701131</v>
      </c>
      <c r="BM35" s="113" t="n">
        <f aca="false">BH35/BK35</f>
        <v>0.659340659340659</v>
      </c>
      <c r="BN35" s="113" t="n">
        <f aca="false">(BG35-BK35)/BK35</f>
        <v>35.1263736263736</v>
      </c>
      <c r="BO35" s="113" t="n">
        <f aca="false">BH35/($M$5*2.628758183)</f>
        <v>10.9557433567863</v>
      </c>
      <c r="BP35" s="113" t="n">
        <f aca="false">BO35*1.03^($M$7-BD35)</f>
        <v>11.1517797897903</v>
      </c>
      <c r="BQ35" s="113" t="n">
        <f aca="false">$AB$12*(1+BN35-BM35+(BM35*$BE$5))/(1+BN35-BM35-(BN35*BM35*$BE$5))</f>
        <v>1005.63037315851</v>
      </c>
      <c r="BR35" s="113" t="n">
        <f aca="false">(BK35*$AB$12-BI35*BQ35)/BH35</f>
        <v>346.440973868102</v>
      </c>
      <c r="BS35" s="113" t="n">
        <f aca="false">($AB$12*BK35+BN35*BK35*BQ35)/BG35</f>
        <v>993.59954001557</v>
      </c>
      <c r="BT35" s="139" t="n">
        <f aca="false">0.01*(((BS35+BQ35)/2)-BR35)</f>
        <v>6.53173982718939</v>
      </c>
      <c r="BU35" s="139" t="n">
        <f aca="false">((BE35+BF35)/2)-BT35</f>
        <v>57.9682601728106</v>
      </c>
      <c r="BV35" s="138" t="n">
        <f aca="false">BP35/BU35</f>
        <v>0.192377341609796</v>
      </c>
      <c r="BW35" s="134"/>
      <c r="BX35" s="134"/>
      <c r="BY35" s="134"/>
      <c r="BZ35" s="151"/>
      <c r="CA35" s="151"/>
      <c r="CB35" s="151"/>
      <c r="CC35" s="113" t="str">
        <f aca="false">IF(BZ35=0," ",($AB$12-(BZ35*$BM35))/(1-$BM35))</f>
        <v> </v>
      </c>
      <c r="CD35" s="113" t="str">
        <f aca="false">IF(CB35=0," ",(CB35-CC35)*100/CB35)</f>
        <v> </v>
      </c>
      <c r="CE35" s="139" t="str">
        <f aca="false">IF(BZ35=0," ",($AB$12-BZ35)*100/$AB$12)</f>
        <v> </v>
      </c>
      <c r="CF35" s="113" t="str">
        <f aca="false">IF(BZ35=0," ",($AB$12*$BK35+CC35*(2*$BG35-$BK35))/(2*$BG35))</f>
        <v> </v>
      </c>
      <c r="CG35" s="139" t="str">
        <f aca="false">IF(BZ35=0," ",(CF35-BZ35)*100/CF35)</f>
        <v> </v>
      </c>
      <c r="CH35" s="142"/>
      <c r="CI35" s="142"/>
      <c r="CJ35" s="142"/>
      <c r="CK35" s="138" t="str">
        <f aca="false">IF(CH35=0," ",($AB$18-(CH35*$BM35))/(1-$BM35))</f>
        <v> </v>
      </c>
      <c r="CL35" s="113" t="str">
        <f aca="false">IF(CJ35=0," ",(CJ35-CK35)*100/CJ35)</f>
        <v> </v>
      </c>
      <c r="CM35" s="139" t="str">
        <f aca="false">IF(CH35=0," ",($AB$18-CH35)*100/$AB$18)</f>
        <v> </v>
      </c>
      <c r="CN35" s="138" t="str">
        <f aca="false">IF(CH35=0," ",($AB$18*$BK35+CK35*(2*$BG35-$BK35))/(2*$BG35))</f>
        <v> </v>
      </c>
      <c r="CO35" s="139" t="str">
        <f aca="false">IF(CH35=0," ",(CN35-CH35)*100/CN35)</f>
        <v> </v>
      </c>
      <c r="CP35" s="134"/>
      <c r="CQ35" s="134"/>
      <c r="CR35" s="134"/>
      <c r="CS35" s="113" t="str">
        <f aca="false">IF(CP35=0," ",($AB$17-(CP35*$BM35))/(1-$BM35))</f>
        <v> </v>
      </c>
      <c r="CT35" s="113" t="str">
        <f aca="false">IF(CR35=0," ",(CR35-CS35)*100/CR35)</f>
        <v> </v>
      </c>
      <c r="CU35" s="139" t="str">
        <f aca="false">IF(CP35=0," ",($AB$17-CP35)*100/$AB$17)</f>
        <v> </v>
      </c>
      <c r="CV35" s="113" t="str">
        <f aca="false">IF(CP35=0," ",($AB$17*$BK35+CS35*(2*$BG35-$BK35))/(2*$BG35))</f>
        <v> </v>
      </c>
      <c r="CW35" s="143" t="str">
        <f aca="false">IF(CP35=0," ",(CV35-CP35)*100/CV35)</f>
        <v> </v>
      </c>
      <c r="CX35" s="30"/>
      <c r="CY35" s="195" t="s">
        <v>289</v>
      </c>
      <c r="CZ35" s="175" t="s">
        <v>237</v>
      </c>
      <c r="DA35" s="134" t="n">
        <v>8.5</v>
      </c>
      <c r="DB35" s="134" t="n">
        <v>7.8</v>
      </c>
      <c r="DC35" s="113" t="n">
        <f aca="false">AVERAGE(DA35:DB35)</f>
        <v>8.15</v>
      </c>
      <c r="DD35" s="113" t="n">
        <f aca="false">ABS((DA35-DB35)*100/DC35)</f>
        <v>8.58895705521473</v>
      </c>
      <c r="DE35" s="84" t="s">
        <v>56</v>
      </c>
      <c r="DF35" s="113" t="n">
        <f aca="false">($AB30-DC35*$DA$5)/(1-$DA$5)</f>
        <v>172.65</v>
      </c>
      <c r="DG35" s="154" t="s">
        <v>56</v>
      </c>
      <c r="DH35" s="139" t="n">
        <f aca="false">($AB30-DC35)*100/$AB30</f>
        <v>85.8260869565217</v>
      </c>
      <c r="DI35" s="113" t="n">
        <f aca="false">(DA$6*$AB30+DF35*(2*DA$7-DA$6))/(2*DA$7)</f>
        <v>171.073802281369</v>
      </c>
      <c r="DJ35" s="143" t="n">
        <f aca="false">(DI35-DC35)*100/DI35</f>
        <v>95.2359742454338</v>
      </c>
      <c r="DK35" s="30"/>
      <c r="DL35" s="195" t="s">
        <v>289</v>
      </c>
      <c r="DM35" s="175" t="s">
        <v>237</v>
      </c>
      <c r="DN35" s="134" t="n">
        <v>11</v>
      </c>
      <c r="DO35" s="154" t="s">
        <v>56</v>
      </c>
      <c r="DP35" s="113" t="n">
        <f aca="false">($AB30-DN35*$DN$5)/(1-$DN$5)</f>
        <v>398.5</v>
      </c>
      <c r="DQ35" s="154" t="s">
        <v>56</v>
      </c>
      <c r="DR35" s="139" t="n">
        <f aca="false">($AB30-DN35)*100/$AB30</f>
        <v>80.8695652173913</v>
      </c>
      <c r="DS35" s="113" t="n">
        <f aca="false">(DN$6*$AB30+DP35*(2*DN$7-DN$6))/(2*DN$7)</f>
        <v>395.278003802281</v>
      </c>
      <c r="DT35" s="143" t="n">
        <f aca="false">(DS35-DN35)*100/DS35</f>
        <v>97.2171484640713</v>
      </c>
      <c r="DU35" s="30"/>
      <c r="DV35" s="195" t="s">
        <v>289</v>
      </c>
      <c r="DW35" s="175" t="s">
        <v>237</v>
      </c>
      <c r="DX35" s="134" t="n">
        <v>6.6</v>
      </c>
      <c r="DY35" s="154" t="s">
        <v>56</v>
      </c>
      <c r="DZ35" s="113" t="n">
        <f aca="false">($AB30-DX35*$DX$5)/(1-$DX$5)</f>
        <v>110.477551020408</v>
      </c>
      <c r="EA35" s="157" t="s">
        <v>56</v>
      </c>
      <c r="EB35" s="113" t="n">
        <f aca="false">($AB30-DX35)*100/$AB30</f>
        <v>88.5217391304348</v>
      </c>
      <c r="EC35" s="113" t="n">
        <f aca="false">(DX$6*$AB30+DZ35*(2*DX$7-DX$6))/(2*DX$7)</f>
        <v>109.4895096221</v>
      </c>
      <c r="ED35" s="114" t="n">
        <f aca="false">(EC35-DX35)*100/EC35</f>
        <v>93.972025244446</v>
      </c>
      <c r="EE35" s="30"/>
      <c r="EF35" s="195" t="s">
        <v>289</v>
      </c>
      <c r="EG35" s="175" t="s">
        <v>237</v>
      </c>
      <c r="EH35" s="134" t="n">
        <v>3.3</v>
      </c>
      <c r="EI35" s="154" t="s">
        <v>56</v>
      </c>
      <c r="EJ35" s="113" t="n">
        <f aca="false">($AB30-EH35*$EH$5)/(1-$EH$5)</f>
        <v>83.0058823529412</v>
      </c>
      <c r="EK35" s="157" t="s">
        <v>56</v>
      </c>
      <c r="EL35" s="113" t="n">
        <f aca="false">($AB30-EH35)*100/$AB30</f>
        <v>94.2608695652174</v>
      </c>
      <c r="EM35" s="113" t="n">
        <f aca="false">(EH$6*$AB30+EJ35*(2*EH$7-EH$6))/(2*EH$7)</f>
        <v>82.28337732051</v>
      </c>
      <c r="EN35" s="114" t="n">
        <f aca="false">(EM35-EH35)*100/EM35</f>
        <v>95.9894694317835</v>
      </c>
      <c r="EO35" s="30"/>
      <c r="EP35" s="81" t="s">
        <v>309</v>
      </c>
      <c r="EQ35" s="138" t="e">
        <f aca="false">IF(AND(0&lt;EQ29,EQ29&lt;100),(EQ29/100)*(EQ$18-EQ$17)+EQ$17,"NA")</f>
        <v>#DIV/0!</v>
      </c>
      <c r="ER35" s="138" t="n">
        <f aca="false">IF(AND(0&lt;ER29,ER29&lt;100),(ER29/100)*(ER$18-ER$17)+ER$17,"NA")</f>
        <v>0.0191793313069909</v>
      </c>
      <c r="ES35" s="138" t="e">
        <f aca="false">IF(AND(0&lt;ES29,ES29&lt;100),(ES29/100)*(ES$18-ES$17)+ES$17,"NA")</f>
        <v>#VALUE!</v>
      </c>
      <c r="ET35" s="140" t="e">
        <f aca="false">IF(AND(0&lt;ET29,ET29&lt;100),(ET29/100)*(ET$18-ET$17)+ET$17,"NA")</f>
        <v>#VALUE!</v>
      </c>
      <c r="EU35" s="30"/>
      <c r="EV35" s="81" t="s">
        <v>309</v>
      </c>
      <c r="EW35" s="138" t="e">
        <f aca="false">IF(AND(0&lt;EW29,EW29&lt;100),(EW29/100)*(EW$18-EW$17)+EW$17,"NA")</f>
        <v>#DIV/0!</v>
      </c>
      <c r="EX35" s="138" t="str">
        <f aca="false">IF(AND(0&lt;EX29,EX29&lt;100),(EX29/100)*(EX$18-EX$17)+EX$17,"NA")</f>
        <v>NA</v>
      </c>
      <c r="EY35" s="138" t="e">
        <f aca="false">IF(AND(0&lt;EY29,EY29&lt;100),(EY29/100)*(EY$18-EY$17)+EY$17,"NA")</f>
        <v>#VALUE!</v>
      </c>
      <c r="EZ35" s="140" t="e">
        <f aca="false">IF(AND(0&lt;EZ29,EZ29&lt;100),(EZ29/100)*(EZ$18-EZ$17)+EZ$17,"NA")</f>
        <v>#VALUE!</v>
      </c>
      <c r="FA35" s="30"/>
      <c r="FB35" s="30"/>
      <c r="FC35" s="30"/>
    </row>
    <row r="36" customFormat="false" ht="15.75" hidden="false" customHeight="false" outlineLevel="0" collapsed="false">
      <c r="A36" s="174"/>
      <c r="B36" s="30"/>
      <c r="C36" s="30"/>
      <c r="D36" s="188" t="s">
        <v>310</v>
      </c>
      <c r="E36" s="205" t="s">
        <v>311</v>
      </c>
      <c r="F36" s="26"/>
      <c r="G36" s="26"/>
      <c r="H36" s="30"/>
      <c r="I36" s="30"/>
      <c r="J36" s="30"/>
      <c r="K36" s="30"/>
      <c r="L36" s="30"/>
      <c r="M36" s="30"/>
      <c r="N36" s="30"/>
      <c r="O36" s="30"/>
      <c r="P36" s="30"/>
      <c r="Q36" s="20"/>
      <c r="R36" s="28"/>
      <c r="S36" s="20"/>
      <c r="T36" s="57"/>
      <c r="U36" s="57"/>
      <c r="V36" s="57"/>
      <c r="W36" s="30"/>
      <c r="X36" s="195" t="s">
        <v>312</v>
      </c>
      <c r="Y36" s="175" t="s">
        <v>237</v>
      </c>
      <c r="Z36" s="134" t="n">
        <v>2.9</v>
      </c>
      <c r="AA36" s="134" t="s">
        <v>259</v>
      </c>
      <c r="AB36" s="113" t="n">
        <f aca="false">AVERAGE(Z36:AA36)</f>
        <v>2.9</v>
      </c>
      <c r="AC36" s="114" t="e">
        <f aca="false">ABS((Z36-AA36)*100/AB36)</f>
        <v>#VALUE!</v>
      </c>
      <c r="AD36" s="30"/>
      <c r="AE36" s="79"/>
      <c r="AF36" s="187"/>
      <c r="AG36" s="134"/>
      <c r="AH36" s="137"/>
      <c r="AI36" s="137"/>
      <c r="AJ36" s="137"/>
      <c r="AK36" s="137"/>
      <c r="AL36" s="134"/>
      <c r="AM36" s="134"/>
      <c r="AN36" s="113" t="n">
        <f aca="false">AL36+AM36</f>
        <v>0</v>
      </c>
      <c r="AO36" s="138" t="n">
        <f aca="false">(0.0000005885777787*AK36)/($M$6*$E$23)</f>
        <v>0</v>
      </c>
      <c r="AP36" s="113" t="e">
        <f aca="false">AL36/AN36</f>
        <v>#DIV/0!</v>
      </c>
      <c r="AQ36" s="113" t="e">
        <f aca="false">(AK36-AN36)/AN36</f>
        <v>#DIV/0!</v>
      </c>
      <c r="AR36" s="113" t="n">
        <f aca="false">AL36/($M$5*2.628758183)</f>
        <v>0</v>
      </c>
      <c r="AS36" s="113" t="n">
        <f aca="false">AR36*1.03^($M$7-AH36)</f>
        <v>0</v>
      </c>
      <c r="AT36" s="139" t="e">
        <f aca="false">$AP$5*(1+AQ36-AP36+(AP36*$AI$5))/(1+AQ36-AP36-(AQ36*AP36*$AI$5))</f>
        <v>#DIV/0!</v>
      </c>
      <c r="AU36" s="139" t="e">
        <f aca="false">(AN36*$AP$5-AM36*AT36)/AL36</f>
        <v>#DIV/0!</v>
      </c>
      <c r="AV36" s="139" t="e">
        <f aca="false">($AP$5*AN36+AQ36*AN36*AT36)/AK36</f>
        <v>#DIV/0!</v>
      </c>
      <c r="AW36" s="139" t="e">
        <f aca="false">0.01*(((AV36+AT36)/2)-AU36)</f>
        <v>#DIV/0!</v>
      </c>
      <c r="AX36" s="139" t="e">
        <f aca="false">((AI36+AJ36)/2)-AW36</f>
        <v>#DIV/0!</v>
      </c>
      <c r="AY36" s="140" t="e">
        <f aca="false">AS36/AX36</f>
        <v>#DIV/0!</v>
      </c>
      <c r="AZ36" s="30"/>
      <c r="BA36" s="135" t="n">
        <v>35953</v>
      </c>
      <c r="BB36" s="136" t="n">
        <v>0.6875</v>
      </c>
      <c r="BC36" s="134" t="n">
        <f aca="false">(BB36-$BB$9)*24+24+24+24</f>
        <v>80.5</v>
      </c>
      <c r="BD36" s="137" t="n">
        <v>24</v>
      </c>
      <c r="BE36" s="137" t="n">
        <v>65</v>
      </c>
      <c r="BF36" s="137" t="n">
        <v>64</v>
      </c>
      <c r="BG36" s="151" t="n">
        <v>263</v>
      </c>
      <c r="BH36" s="134" t="n">
        <v>5</v>
      </c>
      <c r="BI36" s="134" t="n">
        <v>0.41</v>
      </c>
      <c r="BJ36" s="141"/>
      <c r="BK36" s="113" t="n">
        <f aca="false">BH36+BI36</f>
        <v>5.41</v>
      </c>
      <c r="BL36" s="138" t="n">
        <f aca="false">(0.0000005885777787*BG36)/($M$6*$E$23)</f>
        <v>0.201321310701131</v>
      </c>
      <c r="BM36" s="113" t="n">
        <f aca="false">BH36/BK36</f>
        <v>0.924214417744917</v>
      </c>
      <c r="BN36" s="113" t="n">
        <f aca="false">(BG36-BK36)/BK36</f>
        <v>47.6136783733826</v>
      </c>
      <c r="BO36" s="113" t="n">
        <f aca="false">BH36/($M$5*2.628758183)</f>
        <v>11.4122326633191</v>
      </c>
      <c r="BP36" s="113" t="n">
        <f aca="false">BO36*1.03^($M$7-BD36)</f>
        <v>11.6164372810316</v>
      </c>
      <c r="BQ36" s="113" t="n">
        <f aca="false">$AB$12*(1+BN36-BM36+(BM36*$BE$5))/(1+BN36-BM36-(BN36*BM36*$BE$5))</f>
        <v>1449.17624283009</v>
      </c>
      <c r="BR36" s="113" t="n">
        <f aca="false">(BK36*$AB$12-BI36*BQ36)/BH36</f>
        <v>498.989548087932</v>
      </c>
      <c r="BS36" s="113" t="n">
        <f aca="false">($AB$12*BK36+BN36*BK36*BQ36)/BG36</f>
        <v>1431.11185699849</v>
      </c>
      <c r="BT36" s="139" t="n">
        <f aca="false">0.01*(((BS36+BQ36)/2)-BR36)</f>
        <v>9.41154501826362</v>
      </c>
      <c r="BU36" s="139" t="n">
        <f aca="false">((BE36+BF36)/2)-BT36</f>
        <v>55.0884549817364</v>
      </c>
      <c r="BV36" s="138" t="n">
        <f aca="false">BP36/BU36</f>
        <v>0.210868816068318</v>
      </c>
      <c r="BW36" s="134"/>
      <c r="BX36" s="134"/>
      <c r="BY36" s="134"/>
      <c r="BZ36" s="151"/>
      <c r="CA36" s="151"/>
      <c r="CB36" s="151"/>
      <c r="CC36" s="113" t="str">
        <f aca="false">IF(BZ36=0," ",($AB$12-(BZ36*$BM36))/(1-$BM36))</f>
        <v> </v>
      </c>
      <c r="CD36" s="113" t="str">
        <f aca="false">IF(CB36=0," ",(CB36-CC36)*100/CB36)</f>
        <v> </v>
      </c>
      <c r="CE36" s="139" t="str">
        <f aca="false">IF(BZ36=0," ",($AB$12-BZ36)*100/$AB$12)</f>
        <v> </v>
      </c>
      <c r="CF36" s="113" t="str">
        <f aca="false">IF(BZ36=0," ",($AB$12*$BK36+CC36*(2*$BG36-$BK36))/(2*$BG36))</f>
        <v> </v>
      </c>
      <c r="CG36" s="139" t="str">
        <f aca="false">IF(BZ36=0," ",(CF36-BZ36)*100/CF36)</f>
        <v> </v>
      </c>
      <c r="CH36" s="142"/>
      <c r="CI36" s="142"/>
      <c r="CJ36" s="142"/>
      <c r="CK36" s="138" t="str">
        <f aca="false">IF(CH36=0," ",($AB$18-(CH36*$BM36))/(1-$BM36))</f>
        <v> </v>
      </c>
      <c r="CL36" s="113" t="str">
        <f aca="false">IF(CJ36=0," ",(CJ36-CK36)*100/CJ36)</f>
        <v> </v>
      </c>
      <c r="CM36" s="139" t="str">
        <f aca="false">IF(CH36=0," ",($AB$18-CH36)*100/$AB$18)</f>
        <v> </v>
      </c>
      <c r="CN36" s="138" t="str">
        <f aca="false">IF(CH36=0," ",($AB$18*$BK36+CK36*(2*$BG36-$BK36))/(2*$BG36))</f>
        <v> </v>
      </c>
      <c r="CO36" s="139" t="str">
        <f aca="false">IF(CH36=0," ",(CN36-CH36)*100/CN36)</f>
        <v> </v>
      </c>
      <c r="CP36" s="134"/>
      <c r="CQ36" s="134"/>
      <c r="CR36" s="134"/>
      <c r="CS36" s="113" t="str">
        <f aca="false">IF(CP36=0," ",($AB$17-(CP36*$BM36))/(1-$BM36))</f>
        <v> </v>
      </c>
      <c r="CT36" s="113" t="str">
        <f aca="false">IF(CR36=0," ",(CR36-CS36)*100/CR36)</f>
        <v> </v>
      </c>
      <c r="CU36" s="139" t="str">
        <f aca="false">IF(CP36=0," ",($AB$17-CP36)*100/$AB$17)</f>
        <v> </v>
      </c>
      <c r="CV36" s="113" t="str">
        <f aca="false">IF(CP36=0," ",($AB$17*$BK36+CS36*(2*$BG36-$BK36))/(2*$BG36))</f>
        <v> </v>
      </c>
      <c r="CW36" s="143" t="str">
        <f aca="false">IF(CP36=0," ",(CV36-CP36)*100/CV36)</f>
        <v> </v>
      </c>
      <c r="CX36" s="30"/>
      <c r="CY36" s="195" t="s">
        <v>293</v>
      </c>
      <c r="CZ36" s="175" t="s">
        <v>237</v>
      </c>
      <c r="DA36" s="134" t="n">
        <v>19</v>
      </c>
      <c r="DB36" s="134" t="n">
        <v>21</v>
      </c>
      <c r="DC36" s="113" t="n">
        <f aca="false">AVERAGE(DA36:DB36)</f>
        <v>20</v>
      </c>
      <c r="DD36" s="113" t="n">
        <f aca="false">ABS((DA36-DB36)*100/DC36)</f>
        <v>10</v>
      </c>
      <c r="DE36" s="84" t="s">
        <v>56</v>
      </c>
      <c r="DF36" s="113" t="n">
        <f aca="false">($AB31-DC36*$DA$5)/(1-$DA$5)</f>
        <v>21.6666666666667</v>
      </c>
      <c r="DG36" s="154" t="s">
        <v>56</v>
      </c>
      <c r="DH36" s="139" t="n">
        <f aca="false">($AB31-DC36)*100/$AB31</f>
        <v>2.4390243902439</v>
      </c>
      <c r="DI36" s="113" t="n">
        <f aca="false">(DA$6*$AB31+DF36*(2*DA$7-DA$6))/(2*DA$7)</f>
        <v>21.6506970849176</v>
      </c>
      <c r="DJ36" s="143" t="n">
        <f aca="false">(DI36-DC36)*100/DI36</f>
        <v>7.62422142087761</v>
      </c>
      <c r="DK36" s="30"/>
      <c r="DL36" s="195" t="s">
        <v>293</v>
      </c>
      <c r="DM36" s="175" t="s">
        <v>237</v>
      </c>
      <c r="DN36" s="134" t="n">
        <v>39</v>
      </c>
      <c r="DO36" s="154" t="s">
        <v>56</v>
      </c>
      <c r="DP36" s="113" t="n">
        <f aca="false">($AB31-DN36*$DN$5)/(1-$DN$5)</f>
        <v>-115.166666666667</v>
      </c>
      <c r="DQ36" s="154" t="s">
        <v>56</v>
      </c>
      <c r="DR36" s="139" t="n">
        <f aca="false">($AB31-DN36)*100/$AB31</f>
        <v>-90.2439024390244</v>
      </c>
      <c r="DS36" s="113" t="n">
        <f aca="false">(DN$6*$AB31+DP36*(2*DN$7-DN$6))/(2*DN$7)</f>
        <v>-113.88479721166</v>
      </c>
      <c r="DT36" s="143" t="n">
        <f aca="false">(DS36-DN36)*100/DS36</f>
        <v>134.245132761238</v>
      </c>
      <c r="DU36" s="30"/>
      <c r="DV36" s="195" t="s">
        <v>293</v>
      </c>
      <c r="DW36" s="175" t="s">
        <v>237</v>
      </c>
      <c r="DX36" s="134" t="n">
        <v>15</v>
      </c>
      <c r="DY36" s="154" t="s">
        <v>56</v>
      </c>
      <c r="DZ36" s="113" t="n">
        <f aca="false">($AB31-DX36*$DX$5)/(1-$DX$5)</f>
        <v>26.2244897959184</v>
      </c>
      <c r="EA36" s="157" t="s">
        <v>56</v>
      </c>
      <c r="EB36" s="113" t="n">
        <f aca="false">($AB31-DX36)*100/$AB31</f>
        <v>26.8292682926829</v>
      </c>
      <c r="EC36" s="113" t="n">
        <f aca="false">(DX$6*$AB31+DZ36*(2*DX$7-DX$6))/(2*DX$7)</f>
        <v>26.1177269729184</v>
      </c>
      <c r="ED36" s="114" t="n">
        <f aca="false">(EC36-DX36)*100/EC36</f>
        <v>42.5677432972879</v>
      </c>
      <c r="EE36" s="30"/>
      <c r="EF36" s="195" t="s">
        <v>293</v>
      </c>
      <c r="EG36" s="175" t="s">
        <v>237</v>
      </c>
      <c r="EH36" s="134" t="n">
        <v>10</v>
      </c>
      <c r="EI36" s="154" t="s">
        <v>56</v>
      </c>
      <c r="EJ36" s="113" t="n">
        <f aca="false">($AB31-EH36*$EH$5)/(1-$EH$5)</f>
        <v>25.4411764705882</v>
      </c>
      <c r="EK36" s="157" t="s">
        <v>56</v>
      </c>
      <c r="EL36" s="113" t="n">
        <f aca="false">($AB31-EH36)*100/$AB31</f>
        <v>51.219512195122</v>
      </c>
      <c r="EM36" s="113" t="n">
        <f aca="false">(EH$6*$AB31+EJ36*(2*EH$7-EH$6))/(2*EH$7)</f>
        <v>25.3012077834936</v>
      </c>
      <c r="EN36" s="114" t="n">
        <f aca="false">(EM36-EH36)*100/EM36</f>
        <v>60.476195106686</v>
      </c>
      <c r="EO36" s="30"/>
      <c r="EP36" s="81" t="s">
        <v>313</v>
      </c>
      <c r="EQ36" s="139" t="n">
        <f aca="false">IF(AND(0&lt;EQ29,EQ29&lt;100),(EQ29/100)*(EQ$20-EQ$19)+EQ$19,"NA")</f>
        <v>248.977230309817</v>
      </c>
      <c r="ER36" s="139" t="n">
        <f aca="false">IF(AND(0&lt;ER29,ER29&lt;100),(ER29/100)*(ER$20-ER$19)+ER$19,"NA")</f>
        <v>254.03242147923</v>
      </c>
      <c r="ES36" s="139" t="n">
        <f aca="false">IF(AND(0&lt;ES29,ES29&lt;100),(ES29/100)*(ES$20-ES$19)+ES$19,"NA")</f>
        <v>245.747216559511</v>
      </c>
      <c r="ET36" s="143" t="n">
        <f aca="false">IF(AND(0&lt;ET29,ET29&lt;100),(ET29/100)*(ET$20-ET$19)+ET$19,"NA")</f>
        <v>213.038786818314</v>
      </c>
      <c r="EU36" s="30"/>
      <c r="EV36" s="81" t="s">
        <v>313</v>
      </c>
      <c r="EW36" s="139" t="n">
        <f aca="false">IF(AND(0&lt;EW29,EW29&lt;100),(EW29/100)*(EW$20-EW$19)+EW$19,"NA")</f>
        <v>275.852930197835</v>
      </c>
      <c r="EX36" s="139" t="str">
        <f aca="false">IF(AND(0&lt;EX29,EX29&lt;100),(EX29/100)*(EX$20-EX$19)+EX$19,"NA")</f>
        <v>NA</v>
      </c>
      <c r="EY36" s="139" t="n">
        <f aca="false">IF(AND(0&lt;EY29,EY29&lt;100),(EY29/100)*(EY$20-EY$19)+EY$19,"NA")</f>
        <v>271.151011447389</v>
      </c>
      <c r="EZ36" s="143" t="n">
        <f aca="false">IF(AND(0&lt;EZ29,EZ29&lt;100),(EZ29/100)*(EZ$20-EZ$19)+EZ$19,"NA")</f>
        <v>223.537474482356</v>
      </c>
      <c r="FA36" s="30"/>
      <c r="FB36" s="30"/>
      <c r="FC36" s="30"/>
    </row>
    <row r="37" customFormat="false" ht="15.75" hidden="false" customHeight="false" outlineLevel="0" collapsed="false">
      <c r="A37" s="174"/>
      <c r="B37" s="30"/>
      <c r="C37" s="30"/>
      <c r="D37" s="188" t="s">
        <v>314</v>
      </c>
      <c r="E37" s="205" t="n">
        <v>3</v>
      </c>
      <c r="F37" s="26"/>
      <c r="G37" s="26"/>
      <c r="H37" s="30"/>
      <c r="I37" s="30"/>
      <c r="J37" s="30"/>
      <c r="K37" s="30"/>
      <c r="L37" s="30"/>
      <c r="M37" s="30"/>
      <c r="N37" s="30"/>
      <c r="O37" s="30"/>
      <c r="P37" s="30"/>
      <c r="Q37" s="20"/>
      <c r="R37" s="28"/>
      <c r="S37" s="20"/>
      <c r="T37" s="57"/>
      <c r="U37" s="57"/>
      <c r="V37" s="57"/>
      <c r="W37" s="30"/>
      <c r="X37" s="195" t="s">
        <v>315</v>
      </c>
      <c r="Y37" s="175" t="s">
        <v>237</v>
      </c>
      <c r="Z37" s="134" t="n">
        <v>14</v>
      </c>
      <c r="AA37" s="134" t="s">
        <v>259</v>
      </c>
      <c r="AB37" s="113" t="n">
        <f aca="false">AVERAGE(Z37:AA37)</f>
        <v>14</v>
      </c>
      <c r="AC37" s="114" t="e">
        <f aca="false">ABS((Z37-AA37)*100/AB37)</f>
        <v>#VALUE!</v>
      </c>
      <c r="AD37" s="30"/>
      <c r="AE37" s="79"/>
      <c r="AF37" s="187"/>
      <c r="AG37" s="134"/>
      <c r="AH37" s="137"/>
      <c r="AI37" s="137"/>
      <c r="AJ37" s="137"/>
      <c r="AK37" s="137"/>
      <c r="AL37" s="134"/>
      <c r="AM37" s="134"/>
      <c r="AN37" s="113" t="n">
        <f aca="false">AL37+AM37</f>
        <v>0</v>
      </c>
      <c r="AO37" s="138" t="n">
        <f aca="false">(0.0000005885777787*AK37)/($M$6*$E$23)</f>
        <v>0</v>
      </c>
      <c r="AP37" s="113" t="e">
        <f aca="false">AL37/AN37</f>
        <v>#DIV/0!</v>
      </c>
      <c r="AQ37" s="113" t="e">
        <f aca="false">(AK37-AN37)/AN37</f>
        <v>#DIV/0!</v>
      </c>
      <c r="AR37" s="113" t="n">
        <f aca="false">AL37/($M$5*2.628758183)</f>
        <v>0</v>
      </c>
      <c r="AS37" s="113" t="n">
        <f aca="false">AR37*1.03^($M$7-AH37)</f>
        <v>0</v>
      </c>
      <c r="AT37" s="139" t="e">
        <f aca="false">$AP$5*(1+AQ37-AP37+(AP37*$AI$5))/(1+AQ37-AP37-(AQ37*AP37*$AI$5))</f>
        <v>#DIV/0!</v>
      </c>
      <c r="AU37" s="139" t="e">
        <f aca="false">(AN37*$AP$5-AM37*AT37)/AL37</f>
        <v>#DIV/0!</v>
      </c>
      <c r="AV37" s="139" t="e">
        <f aca="false">($AP$5*AN37+AQ37*AN37*AT37)/AK37</f>
        <v>#DIV/0!</v>
      </c>
      <c r="AW37" s="139" t="e">
        <f aca="false">0.01*(((AV37+AT37)/2)-AU37)</f>
        <v>#DIV/0!</v>
      </c>
      <c r="AX37" s="139" t="e">
        <f aca="false">((AI37+AJ37)/2)-AW37</f>
        <v>#DIV/0!</v>
      </c>
      <c r="AY37" s="140" t="e">
        <f aca="false">AS37/AX37</f>
        <v>#DIV/0!</v>
      </c>
      <c r="AZ37" s="30"/>
      <c r="BA37" s="135" t="n">
        <v>35953</v>
      </c>
      <c r="BB37" s="136" t="n">
        <v>0.708333333333333</v>
      </c>
      <c r="BC37" s="134" t="n">
        <f aca="false">(BB37-$BB$9)*24+24+24+24</f>
        <v>81</v>
      </c>
      <c r="BD37" s="137" t="n">
        <v>24</v>
      </c>
      <c r="BE37" s="137" t="n">
        <v>65</v>
      </c>
      <c r="BF37" s="137" t="n">
        <v>64</v>
      </c>
      <c r="BG37" s="151" t="n">
        <v>263</v>
      </c>
      <c r="BH37" s="134" t="n">
        <v>4.95</v>
      </c>
      <c r="BI37" s="134" t="n">
        <v>0.44</v>
      </c>
      <c r="BJ37" s="141"/>
      <c r="BK37" s="113" t="n">
        <f aca="false">BH37+BI37</f>
        <v>5.39</v>
      </c>
      <c r="BL37" s="138" t="n">
        <f aca="false">(0.0000005885777787*BG37)/($M$6*$E$23)</f>
        <v>0.201321310701131</v>
      </c>
      <c r="BM37" s="113" t="n">
        <f aca="false">BH37/BK37</f>
        <v>0.918367346938775</v>
      </c>
      <c r="BN37" s="113" t="n">
        <f aca="false">(BG37-BK37)/BK37</f>
        <v>47.7940630797774</v>
      </c>
      <c r="BO37" s="113" t="n">
        <f aca="false">BH37/($M$5*2.628758183)</f>
        <v>11.2981103366859</v>
      </c>
      <c r="BP37" s="113" t="n">
        <f aca="false">BO37*1.03^($M$7-BD37)</f>
        <v>11.5002729082213</v>
      </c>
      <c r="BQ37" s="113" t="n">
        <f aca="false">$AB$12*(1+BN37-BM37+(BM37*$BE$5))/(1+BN37-BM37-(BN37*BM37*$BE$5))</f>
        <v>1435.0667597374</v>
      </c>
      <c r="BR37" s="113" t="n">
        <f aca="false">(BK37*$AB$12-BI37*BQ37)/BH37</f>
        <v>494.19406580112</v>
      </c>
      <c r="BS37" s="113" t="n">
        <f aca="false">($AB$12*BK37+BN37*BK37*BQ37)/BG37</f>
        <v>1417.3583193002</v>
      </c>
      <c r="BT37" s="139" t="n">
        <f aca="false">0.01*(((BS37+BQ37)/2)-BR37)</f>
        <v>9.3201847371768</v>
      </c>
      <c r="BU37" s="139" t="n">
        <f aca="false">((BE37+BF37)/2)-BT37</f>
        <v>55.1798152628232</v>
      </c>
      <c r="BV37" s="138" t="n">
        <f aca="false">BP37/BU37</f>
        <v>0.208414487316514</v>
      </c>
      <c r="BW37" s="134"/>
      <c r="BX37" s="134"/>
      <c r="BY37" s="134"/>
      <c r="BZ37" s="151"/>
      <c r="CA37" s="151"/>
      <c r="CB37" s="151"/>
      <c r="CC37" s="113" t="str">
        <f aca="false">IF(BZ37=0," ",($AB$12-(BZ37*$BM37))/(1-$BM37))</f>
        <v> </v>
      </c>
      <c r="CD37" s="113" t="str">
        <f aca="false">IF(CB37=0," ",(CB37-CC37)*100/CB37)</f>
        <v> </v>
      </c>
      <c r="CE37" s="139" t="str">
        <f aca="false">IF(BZ37=0," ",($AB$12-BZ37)*100/$AB$12)</f>
        <v> </v>
      </c>
      <c r="CF37" s="113" t="str">
        <f aca="false">IF(BZ37=0," ",($AB$12*$BK37+CC37*(2*$BG37-$BK37))/(2*$BG37))</f>
        <v> </v>
      </c>
      <c r="CG37" s="139" t="str">
        <f aca="false">IF(BZ37=0," ",(CF37-BZ37)*100/CF37)</f>
        <v> </v>
      </c>
      <c r="CH37" s="142"/>
      <c r="CI37" s="142"/>
      <c r="CJ37" s="142"/>
      <c r="CK37" s="138" t="str">
        <f aca="false">IF(CH37=0," ",($AB$18-(CH37*$BM37))/(1-$BM37))</f>
        <v> </v>
      </c>
      <c r="CL37" s="113" t="str">
        <f aca="false">IF(CJ37=0," ",(CJ37-CK37)*100/CJ37)</f>
        <v> </v>
      </c>
      <c r="CM37" s="139" t="str">
        <f aca="false">IF(CH37=0," ",($AB$18-CH37)*100/$AB$18)</f>
        <v> </v>
      </c>
      <c r="CN37" s="138" t="str">
        <f aca="false">IF(CH37=0," ",($AB$18*$BK37+CK37*(2*$BG37-$BK37))/(2*$BG37))</f>
        <v> </v>
      </c>
      <c r="CO37" s="139" t="str">
        <f aca="false">IF(CH37=0," ",(CN37-CH37)*100/CN37)</f>
        <v> </v>
      </c>
      <c r="CP37" s="134"/>
      <c r="CQ37" s="134"/>
      <c r="CR37" s="134"/>
      <c r="CS37" s="113" t="str">
        <f aca="false">IF(CP37=0," ",($AB$17-(CP37*$BM37))/(1-$BM37))</f>
        <v> </v>
      </c>
      <c r="CT37" s="113" t="str">
        <f aca="false">IF(CR37=0," ",(CR37-CS37)*100/CR37)</f>
        <v> </v>
      </c>
      <c r="CU37" s="139" t="str">
        <f aca="false">IF(CP37=0," ",($AB$17-CP37)*100/$AB$17)</f>
        <v> </v>
      </c>
      <c r="CV37" s="113" t="str">
        <f aca="false">IF(CP37=0," ",($AB$17*$BK37+CS37*(2*$BG37-$BK37))/(2*$BG37))</f>
        <v> </v>
      </c>
      <c r="CW37" s="143" t="str">
        <f aca="false">IF(CP37=0," ",(CV37-CP37)*100/CV37)</f>
        <v> </v>
      </c>
      <c r="CX37" s="30"/>
      <c r="CY37" s="81" t="s">
        <v>297</v>
      </c>
      <c r="CZ37" s="175" t="s">
        <v>237</v>
      </c>
      <c r="DA37" s="113" t="n">
        <f aca="false">SUM(DA33:DA36)</f>
        <v>30.17</v>
      </c>
      <c r="DB37" s="113" t="n">
        <f aca="false">SUM(DB33:DB36)</f>
        <v>30.72</v>
      </c>
      <c r="DC37" s="113" t="n">
        <f aca="false">AVERAGE(DA37:DB37)</f>
        <v>30.445</v>
      </c>
      <c r="DD37" s="113" t="n">
        <f aca="false">ABS((DA37-DB37)*100/DC37)</f>
        <v>1.8065363770734</v>
      </c>
      <c r="DE37" s="84" t="s">
        <v>56</v>
      </c>
      <c r="DF37" s="113" t="n">
        <f aca="false">($AB32-DC37*$DA$5)/(1-$DA$5)</f>
        <v>432.295</v>
      </c>
      <c r="DG37" s="154" t="s">
        <v>56</v>
      </c>
      <c r="DH37" s="139" t="n">
        <f aca="false">($AB32-DC37)*100/$AB32</f>
        <v>79.8377483443709</v>
      </c>
      <c r="DI37" s="113" t="n">
        <f aca="false">(DA$6*$AB32+DF37*(2*DA$7-DA$6))/(2*DA$7)</f>
        <v>428.444574144487</v>
      </c>
      <c r="DJ37" s="143" t="n">
        <f aca="false">(DI37-DC37)*100/DI37</f>
        <v>92.8940633544509</v>
      </c>
      <c r="DK37" s="30"/>
      <c r="DL37" s="81" t="s">
        <v>297</v>
      </c>
      <c r="DM37" s="175" t="s">
        <v>237</v>
      </c>
      <c r="DN37" s="113" t="n">
        <f aca="false">SUM(DN33:DN36)</f>
        <v>52.3</v>
      </c>
      <c r="DO37" s="154" t="s">
        <v>56</v>
      </c>
      <c r="DP37" s="113" t="n">
        <f aca="false">($AB32-DN37*$DN$5)/(1-$DN$5)</f>
        <v>874.8</v>
      </c>
      <c r="DQ37" s="154" t="s">
        <v>56</v>
      </c>
      <c r="DR37" s="139" t="n">
        <f aca="false">($AB32-DN37)*100/$AB32</f>
        <v>65.364238410596</v>
      </c>
      <c r="DS37" s="113" t="n">
        <f aca="false">(DN$6*$AB32+DP37*(2*DN$7-DN$6))/(2*DN$7)</f>
        <v>867.961053231939</v>
      </c>
      <c r="DT37" s="143" t="n">
        <f aca="false">(DS37-DN37)*100/DS37</f>
        <v>93.9743840112116</v>
      </c>
      <c r="DU37" s="30"/>
      <c r="DV37" s="81" t="s">
        <v>297</v>
      </c>
      <c r="DW37" s="175" t="s">
        <v>237</v>
      </c>
      <c r="DX37" s="113" t="n">
        <f aca="false">SUM(DX33:DX36)</f>
        <v>23.46</v>
      </c>
      <c r="DY37" s="154" t="s">
        <v>56</v>
      </c>
      <c r="DZ37" s="113" t="n">
        <f aca="false">($AB32-DX37*$DX$5)/(1-$DX$5)</f>
        <v>283.745714285714</v>
      </c>
      <c r="EA37" s="157" t="s">
        <v>56</v>
      </c>
      <c r="EB37" s="113" t="n">
        <f aca="false">($AB32-DX37)*100/$AB32</f>
        <v>84.4635761589404</v>
      </c>
      <c r="EC37" s="113" t="n">
        <f aca="false">(DX$6*$AB32+DZ37*(2*DX$7-DX$6))/(2*DX$7)</f>
        <v>281.269981477458</v>
      </c>
      <c r="ED37" s="114" t="n">
        <f aca="false">(EC37-DX37)*100/EC37</f>
        <v>91.6592592367059</v>
      </c>
      <c r="EE37" s="30"/>
      <c r="EF37" s="81" t="s">
        <v>297</v>
      </c>
      <c r="EG37" s="175" t="s">
        <v>237</v>
      </c>
      <c r="EH37" s="113" t="n">
        <f aca="false">SUM(EH33:EH36)</f>
        <v>13.84</v>
      </c>
      <c r="EI37" s="154" t="s">
        <v>56</v>
      </c>
      <c r="EJ37" s="113" t="n">
        <f aca="false">($AB32-EH37*$EH$5)/(1-$EH$5)</f>
        <v>215.545882352941</v>
      </c>
      <c r="EK37" s="157" t="s">
        <v>56</v>
      </c>
      <c r="EL37" s="113" t="n">
        <f aca="false">($AB32-EH37)*100/$AB32</f>
        <v>90.8344370860927</v>
      </c>
      <c r="EM37" s="113" t="n">
        <f aca="false">(EH$6*$AB32+EJ37*(2*EH$7-EH$6))/(2*EH$7)</f>
        <v>213.717491388951</v>
      </c>
      <c r="EN37" s="114" t="n">
        <f aca="false">(EM37-EH37)*100/EM37</f>
        <v>93.5241613075028</v>
      </c>
      <c r="EO37" s="30"/>
      <c r="EP37" s="81" t="s">
        <v>316</v>
      </c>
      <c r="EQ37" s="139" t="n">
        <f aca="false">IF(AND(0&lt;EQ29,EQ29&lt;100),(EQ29/100)*(EQ$22-EQ$21)+EQ$21,"NA")</f>
        <v>99.7575795280163</v>
      </c>
      <c r="ER37" s="139" t="n">
        <f aca="false">IF(AND(0&lt;ER29,ER29&lt;100),(ER29/100)*(ER$22-ER$21)+ER$21,"NA")</f>
        <v>115.405268490375</v>
      </c>
      <c r="ES37" s="139" t="n">
        <f aca="false">IF(AND(0&lt;ES29,ES29&lt;100),(ES29/100)*(ES$22-ES$21)+ES$21,"NA")</f>
        <v>94.4699702054258</v>
      </c>
      <c r="ET37" s="143" t="n">
        <f aca="false">IF(AND(0&lt;ET29,ET29&lt;100),(ET29/100)*(ET$22-ET$21)+ET$21,"NA")</f>
        <v>85.9930008748906</v>
      </c>
      <c r="EU37" s="30"/>
      <c r="EV37" s="81" t="s">
        <v>316</v>
      </c>
      <c r="EW37" s="139" t="n">
        <f aca="false">IF(AND(0&lt;EW29,EW29&lt;100),(EW29/100)*(EW$22-EW$21)+EW$21,"NA")</f>
        <v>97.3686284268591</v>
      </c>
      <c r="EX37" s="139" t="str">
        <f aca="false">IF(AND(0&lt;EX29,EX29&lt;100),(EX29/100)*(EX$22-EX$21)+EX$21,"NA")</f>
        <v>NA</v>
      </c>
      <c r="EY37" s="139" t="n">
        <f aca="false">IF(AND(0&lt;EY29,EY29&lt;100),(EY29/100)*(EY$22-EY$21)+EY$21,"NA")</f>
        <v>89.6714756154932</v>
      </c>
      <c r="EZ37" s="143" t="n">
        <f aca="false">IF(AND(0&lt;EZ29,EZ29&lt;100),(EZ29/100)*(EZ$22-EZ$21)+EZ$21,"NA")</f>
        <v>77.331583552056</v>
      </c>
      <c r="FA37" s="30"/>
      <c r="FB37" s="30"/>
      <c r="FC37" s="30"/>
    </row>
    <row r="38" customFormat="false" ht="15.75" hidden="false" customHeight="false" outlineLevel="0" collapsed="false">
      <c r="A38" s="174"/>
      <c r="B38" s="30"/>
      <c r="C38" s="30"/>
      <c r="D38" s="188" t="s">
        <v>317</v>
      </c>
      <c r="E38" s="205" t="n">
        <v>5</v>
      </c>
      <c r="F38" s="26"/>
      <c r="G38" s="26"/>
      <c r="H38" s="30"/>
      <c r="I38" s="30"/>
      <c r="J38" s="30"/>
      <c r="K38" s="30"/>
      <c r="L38" s="30"/>
      <c r="M38" s="30"/>
      <c r="N38" s="30"/>
      <c r="O38" s="30"/>
      <c r="P38" s="30"/>
      <c r="Q38" s="20"/>
      <c r="R38" s="28"/>
      <c r="S38" s="20"/>
      <c r="T38" s="57"/>
      <c r="U38" s="57"/>
      <c r="V38" s="57"/>
      <c r="W38" s="30"/>
      <c r="X38" s="195" t="s">
        <v>318</v>
      </c>
      <c r="Y38" s="175" t="s">
        <v>237</v>
      </c>
      <c r="Z38" s="134" t="n">
        <v>17</v>
      </c>
      <c r="AA38" s="134" t="s">
        <v>259</v>
      </c>
      <c r="AB38" s="113" t="n">
        <f aca="false">AVERAGE(Z38:AA38)</f>
        <v>17</v>
      </c>
      <c r="AC38" s="114" t="e">
        <f aca="false">ABS((Z38-AA38)*100/AB38)</f>
        <v>#VALUE!</v>
      </c>
      <c r="AD38" s="30"/>
      <c r="AE38" s="79"/>
      <c r="AF38" s="187"/>
      <c r="AG38" s="134"/>
      <c r="AH38" s="137"/>
      <c r="AI38" s="137"/>
      <c r="AJ38" s="137"/>
      <c r="AK38" s="137"/>
      <c r="AL38" s="134"/>
      <c r="AM38" s="134"/>
      <c r="AN38" s="113" t="n">
        <f aca="false">AL38+AM38</f>
        <v>0</v>
      </c>
      <c r="AO38" s="138" t="n">
        <f aca="false">(0.0000005885777787*AK38)/($M$6*$E$23)</f>
        <v>0</v>
      </c>
      <c r="AP38" s="113" t="e">
        <f aca="false">AL38/AN38</f>
        <v>#DIV/0!</v>
      </c>
      <c r="AQ38" s="113" t="e">
        <f aca="false">(AK38-AN38)/AN38</f>
        <v>#DIV/0!</v>
      </c>
      <c r="AR38" s="113" t="n">
        <f aca="false">AL38/($M$5*2.628758183)</f>
        <v>0</v>
      </c>
      <c r="AS38" s="113" t="n">
        <f aca="false">AR38*1.03^($M$7-AH38)</f>
        <v>0</v>
      </c>
      <c r="AT38" s="139" t="e">
        <f aca="false">$AP$5*(1+AQ38-AP38+(AP38*$AI$5))/(1+AQ38-AP38-(AQ38*AP38*$AI$5))</f>
        <v>#DIV/0!</v>
      </c>
      <c r="AU38" s="139" t="e">
        <f aca="false">(AN38*$AP$5-AM38*AT38)/AL38</f>
        <v>#DIV/0!</v>
      </c>
      <c r="AV38" s="139" t="e">
        <f aca="false">($AP$5*AN38+AQ38*AN38*AT38)/AK38</f>
        <v>#DIV/0!</v>
      </c>
      <c r="AW38" s="139" t="e">
        <f aca="false">0.01*(((AV38+AT38)/2)-AU38)</f>
        <v>#DIV/0!</v>
      </c>
      <c r="AX38" s="139" t="e">
        <f aca="false">((AI38+AJ38)/2)-AW38</f>
        <v>#DIV/0!</v>
      </c>
      <c r="AY38" s="140" t="e">
        <f aca="false">AS38/AX38</f>
        <v>#DIV/0!</v>
      </c>
      <c r="AZ38" s="30"/>
      <c r="BA38" s="135" t="n">
        <v>35953</v>
      </c>
      <c r="BB38" s="136" t="n">
        <v>0.729166666666667</v>
      </c>
      <c r="BC38" s="134" t="n">
        <f aca="false">(BB38-$BB$9)*24+24+24+24</f>
        <v>81.5</v>
      </c>
      <c r="BD38" s="137" t="n">
        <v>24</v>
      </c>
      <c r="BE38" s="137" t="n">
        <v>66</v>
      </c>
      <c r="BF38" s="137" t="n">
        <v>64</v>
      </c>
      <c r="BG38" s="151" t="n">
        <v>263</v>
      </c>
      <c r="BH38" s="134" t="n">
        <v>4.84</v>
      </c>
      <c r="BI38" s="134" t="n">
        <v>0.71</v>
      </c>
      <c r="BJ38" s="141"/>
      <c r="BK38" s="113" t="n">
        <f aca="false">BH38+BI38</f>
        <v>5.55</v>
      </c>
      <c r="BL38" s="138" t="n">
        <f aca="false">(0.0000005885777787*BG38)/($M$6*$E$23)</f>
        <v>0.201321310701131</v>
      </c>
      <c r="BM38" s="113" t="n">
        <f aca="false">BH38/BK38</f>
        <v>0.872072072072072</v>
      </c>
      <c r="BN38" s="113" t="n">
        <f aca="false">(BG38-BK38)/BK38</f>
        <v>46.3873873873874</v>
      </c>
      <c r="BO38" s="113" t="n">
        <f aca="false">BH38/($M$5*2.628758183)</f>
        <v>11.0470412180929</v>
      </c>
      <c r="BP38" s="113" t="n">
        <f aca="false">BO38*1.03^($M$7-BD38)</f>
        <v>11.2447112880386</v>
      </c>
      <c r="BQ38" s="113" t="n">
        <f aca="false">$AB$12*(1+BN38-BM38+(BM38*$BE$5))/(1+BN38-BM38-(BN38*BM38*$BE$5))</f>
        <v>1333.09244886067</v>
      </c>
      <c r="BR38" s="113" t="n">
        <f aca="false">(BK38*$AB$12-BI38*BQ38)/BH38</f>
        <v>459.205446551431</v>
      </c>
      <c r="BS38" s="113" t="n">
        <f aca="false">($AB$12*BK38+BN38*BK38*BQ38)/BG38</f>
        <v>1317.01026980676</v>
      </c>
      <c r="BT38" s="139" t="n">
        <f aca="false">0.01*(((BS38+BQ38)/2)-BR38)</f>
        <v>8.65845912782283</v>
      </c>
      <c r="BU38" s="139" t="n">
        <f aca="false">((BE38+BF38)/2)-BT38</f>
        <v>56.3415408721772</v>
      </c>
      <c r="BV38" s="138" t="n">
        <f aca="false">BP38/BU38</f>
        <v>0.199581181379998</v>
      </c>
      <c r="BW38" s="134" t="n">
        <v>7.99</v>
      </c>
      <c r="BX38" s="134" t="n">
        <v>7.98</v>
      </c>
      <c r="BY38" s="134" t="n">
        <v>7.9</v>
      </c>
      <c r="BZ38" s="151" t="n">
        <v>397</v>
      </c>
      <c r="CA38" s="151" t="n">
        <v>590</v>
      </c>
      <c r="CB38" s="151" t="n">
        <v>1048</v>
      </c>
      <c r="CC38" s="113" t="n">
        <f aca="false">IF(BZ38=0," ",($AB$12-(BZ38*$BM38))/(1-$BM38))</f>
        <v>1757.14084507042</v>
      </c>
      <c r="CD38" s="113" t="n">
        <f aca="false">IF(CB38=0," ",(CB38-CC38)*100/CB38)</f>
        <v>-67.6661111708418</v>
      </c>
      <c r="CE38" s="139" t="n">
        <f aca="false">IF(BZ38=0," ",($AB$12-BZ38)*100/$AB$12)</f>
        <v>30.4728546409807</v>
      </c>
      <c r="CF38" s="113" t="n">
        <f aca="false">IF(BZ38=0," ",($AB$12*$BK38+CC38*(2*$BG38-$BK38))/(2*$BG38))</f>
        <v>1744.6254806405</v>
      </c>
      <c r="CG38" s="139" t="n">
        <f aca="false">IF(BZ38=0," ",(CF38-BZ38)*100/CF38)</f>
        <v>77.2443997634237</v>
      </c>
      <c r="CH38" s="142" t="s">
        <v>174</v>
      </c>
      <c r="CI38" s="142" t="n">
        <v>0.076</v>
      </c>
      <c r="CJ38" s="142" t="n">
        <v>0.225</v>
      </c>
      <c r="CK38" s="138" t="e">
        <f aca="false">IF(CH38=0," ",($AB$18-(CH38*$BM38))/(1-$BM38))</f>
        <v>#VALUE!</v>
      </c>
      <c r="CL38" s="113" t="e">
        <f aca="false">IF(CJ38=0," ",(CJ38-CK38)*100/CJ38)</f>
        <v>#VALUE!</v>
      </c>
      <c r="CM38" s="139" t="e">
        <f aca="false">IF(CH38=0," ",($AB$18-CH38)*100/$AB$18)</f>
        <v>#VALUE!</v>
      </c>
      <c r="CN38" s="138" t="e">
        <f aca="false">IF(CH38=0," ",($AB$18*$BK38+CK38*(2*$BG38-$BK38))/(2*$BG38))</f>
        <v>#VALUE!</v>
      </c>
      <c r="CO38" s="139" t="e">
        <f aca="false">IF(CH38=0," ",(CN38-CH38)*100/CN38)</f>
        <v>#VALUE!</v>
      </c>
      <c r="CP38" s="134"/>
      <c r="CQ38" s="134"/>
      <c r="CR38" s="134"/>
      <c r="CS38" s="113" t="str">
        <f aca="false">IF(CP38=0," ",($AB$17-(CP38*$BM38))/(1-$BM38))</f>
        <v> </v>
      </c>
      <c r="CT38" s="113" t="str">
        <f aca="false">IF(CR38=0," ",(CR38-CS38)*100/CR38)</f>
        <v> </v>
      </c>
      <c r="CU38" s="139" t="str">
        <f aca="false">IF(CP38=0," ",($AB$17-CP38)*100/$AB$17)</f>
        <v> </v>
      </c>
      <c r="CV38" s="113" t="str">
        <f aca="false">IF(CP38=0," ",($AB$17*$BK38+CS38*(2*$BG38-$BK38))/(2*$BG38))</f>
        <v> </v>
      </c>
      <c r="CW38" s="143" t="str">
        <f aca="false">IF(CP38=0," ",(CV38-CP38)*100/CV38)</f>
        <v> </v>
      </c>
      <c r="CX38" s="30"/>
      <c r="CY38" s="195" t="s">
        <v>300</v>
      </c>
      <c r="CZ38" s="175" t="s">
        <v>237</v>
      </c>
      <c r="DA38" s="134" t="n">
        <v>4.4</v>
      </c>
      <c r="DB38" s="134" t="s">
        <v>174</v>
      </c>
      <c r="DC38" s="113" t="n">
        <f aca="false">AVERAGE(DA38:DB38)</f>
        <v>4.4</v>
      </c>
      <c r="DD38" s="113" t="e">
        <f aca="false">ABS((DA38-DB38)*100/DC38)</f>
        <v>#VALUE!</v>
      </c>
      <c r="DE38" s="84" t="s">
        <v>56</v>
      </c>
      <c r="DF38" s="113" t="n">
        <f aca="false">($AB33-DC38*$DA$5)/(1-$DA$5)</f>
        <v>-1.6</v>
      </c>
      <c r="DG38" s="154" t="s">
        <v>56</v>
      </c>
      <c r="DH38" s="139" t="n">
        <f aca="false">($AB33-DC38)*100/$AB33</f>
        <v>-69.2307692307692</v>
      </c>
      <c r="DI38" s="113" t="n">
        <f aca="false">(DA$6*$AB33+DF38*(2*DA$7-DA$6))/(2*DA$7)</f>
        <v>-1.54250950570342</v>
      </c>
      <c r="DJ38" s="143" t="n">
        <f aca="false">(DI38-DC38)*100/DI38</f>
        <v>385.249457700651</v>
      </c>
      <c r="DK38" s="30"/>
      <c r="DL38" s="195" t="s">
        <v>300</v>
      </c>
      <c r="DM38" s="175" t="s">
        <v>237</v>
      </c>
      <c r="DN38" s="134" t="s">
        <v>174</v>
      </c>
      <c r="DO38" s="154" t="s">
        <v>56</v>
      </c>
      <c r="DP38" s="113" t="e">
        <f aca="false">($AB33-DN38*$DN$5)/(1-$DN$5)</f>
        <v>#VALUE!</v>
      </c>
      <c r="DQ38" s="154" t="s">
        <v>56</v>
      </c>
      <c r="DR38" s="139" t="e">
        <f aca="false">($AB33-DN38)*100/$AB33</f>
        <v>#VALUE!</v>
      </c>
      <c r="DS38" s="113" t="e">
        <f aca="false">(DN$6*$AB33+DP38*(2*DN$7-DN$6))/(2*DN$7)</f>
        <v>#VALUE!</v>
      </c>
      <c r="DT38" s="143" t="e">
        <f aca="false">(DS38-DN38)*100/DS38</f>
        <v>#VALUE!</v>
      </c>
      <c r="DU38" s="30"/>
      <c r="DV38" s="195" t="s">
        <v>300</v>
      </c>
      <c r="DW38" s="175" t="s">
        <v>237</v>
      </c>
      <c r="DX38" s="134" t="s">
        <v>174</v>
      </c>
      <c r="DY38" s="154" t="s">
        <v>56</v>
      </c>
      <c r="DZ38" s="113" t="e">
        <f aca="false">($AB33-DX38*$DX$5)/(1-$DX$5)</f>
        <v>#VALUE!</v>
      </c>
      <c r="EA38" s="157" t="s">
        <v>56</v>
      </c>
      <c r="EB38" s="113" t="e">
        <f aca="false">($AB33-DX38)*100/$AB33</f>
        <v>#VALUE!</v>
      </c>
      <c r="EC38" s="113" t="e">
        <f aca="false">(DX$6*$AB33+DZ38*(2*DX$7-DX$6))/(2*DX$7)</f>
        <v>#VALUE!</v>
      </c>
      <c r="ED38" s="114" t="e">
        <f aca="false">(EC38-DX38)*100/EC38</f>
        <v>#VALUE!</v>
      </c>
      <c r="EE38" s="30"/>
      <c r="EF38" s="195" t="s">
        <v>300</v>
      </c>
      <c r="EG38" s="175" t="s">
        <v>237</v>
      </c>
      <c r="EH38" s="134" t="s">
        <v>174</v>
      </c>
      <c r="EI38" s="154" t="s">
        <v>56</v>
      </c>
      <c r="EJ38" s="113" t="e">
        <f aca="false">($AB33-EH38*$EH$5)/(1-$EH$5)</f>
        <v>#VALUE!</v>
      </c>
      <c r="EK38" s="157" t="s">
        <v>56</v>
      </c>
      <c r="EL38" s="113" t="e">
        <f aca="false">($AB33-EH38)*100/$AB33</f>
        <v>#VALUE!</v>
      </c>
      <c r="EM38" s="113" t="e">
        <f aca="false">(EH$6*$AB33+EJ38*(2*EH$7-EH$6))/(2*EH$7)</f>
        <v>#VALUE!</v>
      </c>
      <c r="EN38" s="114" t="e">
        <f aca="false">(EM38-EH38)*100/EM38</f>
        <v>#VALUE!</v>
      </c>
      <c r="EO38" s="30"/>
      <c r="EP38" s="81" t="s">
        <v>319</v>
      </c>
      <c r="EQ38" s="139" t="n">
        <f aca="false">IF(AND(0&lt;EQ29,EQ29&lt;100),(EQ29/100)*(EQ$24-EQ$23)+EQ$23,"NA")</f>
        <v>220.56824685828</v>
      </c>
      <c r="ER38" s="139" t="n">
        <f aca="false">IF(AND(0&lt;ER29,ER29&lt;100),(ER29/100)*(ER$24-ER$23)+ER$23,"NA")</f>
        <v>174.130699088146</v>
      </c>
      <c r="ES38" s="139" t="n">
        <f aca="false">IF(AND(0&lt;ES29,ES29&lt;100),(ES29/100)*(ES$24-ES$23)+ES$23,"NA")</f>
        <v>198.886153363651</v>
      </c>
      <c r="ET38" s="143" t="n">
        <f aca="false">IF(AND(0&lt;ET29,ET29&lt;100),(ET29/100)*(ET$24-ET$23)+ET$23,"NA")</f>
        <v>197.533974919802</v>
      </c>
      <c r="EU38" s="30"/>
      <c r="EV38" s="81" t="s">
        <v>319</v>
      </c>
      <c r="EW38" s="139" t="n">
        <f aca="false">IF(AND(0&lt;EW29,EW29&lt;100),(EW29/100)*(EW$24-EW$23)+EW$23,"NA")</f>
        <v>179.35884036332</v>
      </c>
      <c r="EX38" s="139" t="str">
        <f aca="false">IF(AND(0&lt;EX29,EX29&lt;100),(EX29/100)*(EX$24-EX$23)+EX$23,"NA")</f>
        <v>NA</v>
      </c>
      <c r="EY38" s="139" t="n">
        <f aca="false">IF(AND(0&lt;EY29,EY29&lt;100),(EY29/100)*(EY$24-EY$23)+EY$23,"NA")</f>
        <v>147.796299200251</v>
      </c>
      <c r="EZ38" s="143" t="n">
        <f aca="false">IF(AND(0&lt;EZ29,EZ29&lt;100),(EZ29/100)*(EZ$24-EZ$23)+EZ$23,"NA")</f>
        <v>145.827938174395</v>
      </c>
      <c r="FA38" s="30"/>
      <c r="FB38" s="30"/>
      <c r="FC38" s="30"/>
    </row>
    <row r="39" customFormat="false" ht="16.5" hidden="false" customHeight="false" outlineLevel="0" collapsed="false">
      <c r="A39" s="174"/>
      <c r="B39" s="30"/>
      <c r="C39" s="30"/>
      <c r="D39" s="188" t="s">
        <v>320</v>
      </c>
      <c r="E39" s="205" t="n">
        <v>1</v>
      </c>
      <c r="F39" s="26"/>
      <c r="G39" s="26"/>
      <c r="H39" s="30"/>
      <c r="I39" s="30"/>
      <c r="J39" s="30"/>
      <c r="K39" s="30"/>
      <c r="L39" s="30"/>
      <c r="M39" s="30"/>
      <c r="N39" s="30"/>
      <c r="O39" s="30"/>
      <c r="P39" s="30"/>
      <c r="Q39" s="20"/>
      <c r="R39" s="28"/>
      <c r="S39" s="20"/>
      <c r="T39" s="57"/>
      <c r="U39" s="57"/>
      <c r="V39" s="57"/>
      <c r="W39" s="30"/>
      <c r="X39" s="195" t="s">
        <v>321</v>
      </c>
      <c r="Y39" s="175" t="s">
        <v>237</v>
      </c>
      <c r="Z39" s="134" t="n">
        <v>9.7</v>
      </c>
      <c r="AA39" s="134" t="s">
        <v>259</v>
      </c>
      <c r="AB39" s="113" t="n">
        <f aca="false">AVERAGE(Z39:AA39)</f>
        <v>9.7</v>
      </c>
      <c r="AC39" s="114" t="e">
        <f aca="false">ABS((Z39-AA39)*100/AB39)</f>
        <v>#VALUE!</v>
      </c>
      <c r="AD39" s="30"/>
      <c r="AE39" s="79"/>
      <c r="AF39" s="187"/>
      <c r="AG39" s="134"/>
      <c r="AH39" s="137"/>
      <c r="AI39" s="137"/>
      <c r="AJ39" s="137"/>
      <c r="AK39" s="137"/>
      <c r="AL39" s="134"/>
      <c r="AM39" s="134"/>
      <c r="AN39" s="113" t="n">
        <f aca="false">AL39+AM39</f>
        <v>0</v>
      </c>
      <c r="AO39" s="138" t="n">
        <f aca="false">(0.0000005885777787*AK39)/($M$6*$E$23)</f>
        <v>0</v>
      </c>
      <c r="AP39" s="113" t="e">
        <f aca="false">AL39/AN39</f>
        <v>#DIV/0!</v>
      </c>
      <c r="AQ39" s="113" t="e">
        <f aca="false">(AK39-AN39)/AN39</f>
        <v>#DIV/0!</v>
      </c>
      <c r="AR39" s="113" t="n">
        <f aca="false">AL39/($M$5*2.628758183)</f>
        <v>0</v>
      </c>
      <c r="AS39" s="113" t="n">
        <f aca="false">AR39*1.03^($M$7-AH39)</f>
        <v>0</v>
      </c>
      <c r="AT39" s="139" t="e">
        <f aca="false">$AP$5*(1+AQ39-AP39+(AP39*$AI$5))/(1+AQ39-AP39-(AQ39*AP39*$AI$5))</f>
        <v>#DIV/0!</v>
      </c>
      <c r="AU39" s="139" t="e">
        <f aca="false">(AN39*$AP$5-AM39*AT39)/AL39</f>
        <v>#DIV/0!</v>
      </c>
      <c r="AV39" s="139" t="e">
        <f aca="false">($AP$5*AN39+AQ39*AN39*AT39)/AK39</f>
        <v>#DIV/0!</v>
      </c>
      <c r="AW39" s="139" t="e">
        <f aca="false">0.01*(((AV39+AT39)/2)-AU39)</f>
        <v>#DIV/0!</v>
      </c>
      <c r="AX39" s="139" t="e">
        <f aca="false">((AI39+AJ39)/2)-AW39</f>
        <v>#DIV/0!</v>
      </c>
      <c r="AY39" s="140" t="e">
        <f aca="false">AS39/AX39</f>
        <v>#DIV/0!</v>
      </c>
      <c r="AZ39" s="30"/>
      <c r="BA39" s="135" t="n">
        <v>35953</v>
      </c>
      <c r="BB39" s="136" t="n">
        <v>0.760416666666667</v>
      </c>
      <c r="BC39" s="134" t="n">
        <f aca="false">(BB39-$BB$9)*24+24+24+24</f>
        <v>82.25</v>
      </c>
      <c r="BD39" s="137" t="n">
        <v>24</v>
      </c>
      <c r="BE39" s="137" t="n">
        <v>66</v>
      </c>
      <c r="BF39" s="137" t="n">
        <v>64</v>
      </c>
      <c r="BG39" s="151" t="n">
        <v>263</v>
      </c>
      <c r="BH39" s="134" t="n">
        <v>4.91</v>
      </c>
      <c r="BI39" s="134" t="n">
        <v>0.63</v>
      </c>
      <c r="BJ39" s="141"/>
      <c r="BK39" s="113" t="n">
        <f aca="false">BH39+BI39</f>
        <v>5.54</v>
      </c>
      <c r="BL39" s="138" t="n">
        <f aca="false">(0.0000005885777787*BG39)/($M$6*$E$23)</f>
        <v>0.201321310701131</v>
      </c>
      <c r="BM39" s="113" t="n">
        <f aca="false">BH39/BK39</f>
        <v>0.886281588447654</v>
      </c>
      <c r="BN39" s="113" t="n">
        <f aca="false">(BG39-BK39)/BK39</f>
        <v>46.4729241877256</v>
      </c>
      <c r="BO39" s="113" t="n">
        <f aca="false">BH39/($M$5*2.628758183)</f>
        <v>11.2068124753794</v>
      </c>
      <c r="BP39" s="113" t="n">
        <f aca="false">BO39*1.03^($M$7-BD39)</f>
        <v>11.407341409973</v>
      </c>
      <c r="BQ39" s="113" t="n">
        <f aca="false">$AB$12*(1+BN39-BM39+(BM39*$BE$5))/(1+BN39-BM39-(BN39*BM39*$BE$5))</f>
        <v>1362.90414914199</v>
      </c>
      <c r="BR39" s="113" t="n">
        <f aca="false">(BK39*$AB$12-BI39*BQ39)/BH39</f>
        <v>469.391117319866</v>
      </c>
      <c r="BS39" s="113" t="n">
        <f aca="false">($AB$12*BK39+BN39*BK39*BQ39)/BG39</f>
        <v>1346.22297428935</v>
      </c>
      <c r="BT39" s="139" t="n">
        <f aca="false">0.01*(((BS39+BQ39)/2)-BR39)</f>
        <v>8.85172444395804</v>
      </c>
      <c r="BU39" s="139" t="n">
        <f aca="false">((BE39+BF39)/2)-BT39</f>
        <v>56.148275556042</v>
      </c>
      <c r="BV39" s="138" t="n">
        <f aca="false">BP39/BU39</f>
        <v>0.203164590488398</v>
      </c>
      <c r="BW39" s="134" t="n">
        <v>7.96</v>
      </c>
      <c r="BX39" s="134" t="n">
        <v>7.85</v>
      </c>
      <c r="BY39" s="134" t="n">
        <v>7.93</v>
      </c>
      <c r="BZ39" s="151" t="n">
        <v>380</v>
      </c>
      <c r="CA39" s="151" t="n">
        <v>591</v>
      </c>
      <c r="CB39" s="151" t="n">
        <v>1038</v>
      </c>
      <c r="CC39" s="113" t="n">
        <f aca="false">IF(BZ39=0," ",($AB$12-(BZ39*$BM39))/(1-$BM39))</f>
        <v>2059.5873015873</v>
      </c>
      <c r="CD39" s="113" t="n">
        <f aca="false">IF(CB39=0," ",(CB39-CC39)*100/CB39)</f>
        <v>-98.418815181821</v>
      </c>
      <c r="CE39" s="139" t="n">
        <f aca="false">IF(BZ39=0," ",($AB$12-BZ39)*100/$AB$12)</f>
        <v>33.4500875656743</v>
      </c>
      <c r="CF39" s="113" t="n">
        <f aca="false">IF(BZ39=0," ",($AB$12*$BK39+CC39*(2*$BG39-$BK39))/(2*$BG39))</f>
        <v>2043.90902468465</v>
      </c>
      <c r="CG39" s="139" t="n">
        <f aca="false">IF(BZ39=0," ",(CF39-BZ39)*100/CF39)</f>
        <v>81.4081744632138</v>
      </c>
      <c r="CH39" s="142" t="n">
        <v>0.009</v>
      </c>
      <c r="CI39" s="142" t="n">
        <v>0.057</v>
      </c>
      <c r="CJ39" s="142" t="n">
        <v>0.261</v>
      </c>
      <c r="CK39" s="138" t="n">
        <f aca="false">IF(CH39=0," ",($AB$18-(CH39*$BM39))/(1-$BM39))</f>
        <v>0.457476190476191</v>
      </c>
      <c r="CL39" s="113" t="n">
        <f aca="false">IF(CJ39=0," ",(CJ39-CK39)*100/CJ39)</f>
        <v>-75.2782338989236</v>
      </c>
      <c r="CM39" s="139" t="n">
        <f aca="false">IF(CH39=0," ",($AB$18-CH39)*100/$AB$18)</f>
        <v>85</v>
      </c>
      <c r="CN39" s="138" t="n">
        <f aca="false">IF(CH39=0," ",($AB$18*$BK39+CK39*(2*$BG39-$BK39))/(2*$BG39))</f>
        <v>0.453289844287525</v>
      </c>
      <c r="CO39" s="139" t="n">
        <f aca="false">IF(CH39=0," ",(CN39-CH39)*100/CN39)</f>
        <v>98.0145154114039</v>
      </c>
      <c r="CP39" s="134"/>
      <c r="CQ39" s="134"/>
      <c r="CR39" s="134"/>
      <c r="CS39" s="113" t="str">
        <f aca="false">IF(CP39=0," ",($AB$17-(CP39*$BM39))/(1-$BM39))</f>
        <v> </v>
      </c>
      <c r="CT39" s="113" t="str">
        <f aca="false">IF(CR39=0," ",(CR39-CS39)*100/CR39)</f>
        <v> </v>
      </c>
      <c r="CU39" s="139" t="str">
        <f aca="false">IF(CP39=0," ",($AB$17-CP39)*100/$AB$17)</f>
        <v> </v>
      </c>
      <c r="CV39" s="113" t="str">
        <f aca="false">IF(CP39=0," ",($AB$17*$BK39+CS39*(2*$BG39-$BK39))/(2*$BG39))</f>
        <v> </v>
      </c>
      <c r="CW39" s="143" t="str">
        <f aca="false">IF(CP39=0," ",(CV39-CP39)*100/CV39)</f>
        <v> </v>
      </c>
      <c r="CX39" s="30"/>
      <c r="CY39" s="195" t="s">
        <v>304</v>
      </c>
      <c r="CZ39" s="175" t="s">
        <v>237</v>
      </c>
      <c r="DA39" s="134" t="s">
        <v>174</v>
      </c>
      <c r="DB39" s="134" t="s">
        <v>174</v>
      </c>
      <c r="DC39" s="113" t="e">
        <f aca="false">AVERAGE(DA39:DB39)</f>
        <v>#DIV/0!</v>
      </c>
      <c r="DD39" s="113" t="e">
        <f aca="false">ABS((DA39-DB39)*100/DC39)</f>
        <v>#VALUE!</v>
      </c>
      <c r="DE39" s="84" t="s">
        <v>56</v>
      </c>
      <c r="DF39" s="113" t="e">
        <f aca="false">($AB34-DC39*$DA$5)/(1-$DA$5)</f>
        <v>#DIV/0!</v>
      </c>
      <c r="DG39" s="154" t="s">
        <v>56</v>
      </c>
      <c r="DH39" s="139" t="e">
        <f aca="false">($AB34-DC39)*100/$AB34</f>
        <v>#DIV/0!</v>
      </c>
      <c r="DI39" s="113" t="e">
        <f aca="false">(DA$6*$AB34+DF39*(2*DA$7-DA$6))/(2*DA$7)</f>
        <v>#DIV/0!</v>
      </c>
      <c r="DJ39" s="143" t="e">
        <f aca="false">(DI39-DC39)*100/DI39</f>
        <v>#DIV/0!</v>
      </c>
      <c r="DK39" s="30"/>
      <c r="DL39" s="195" t="s">
        <v>304</v>
      </c>
      <c r="DM39" s="175" t="s">
        <v>237</v>
      </c>
      <c r="DN39" s="134" t="n">
        <v>1.7</v>
      </c>
      <c r="DO39" s="154" t="s">
        <v>56</v>
      </c>
      <c r="DP39" s="113" t="n">
        <f aca="false">($AB34-DN39*$DN$5)/(1-$DN$5)</f>
        <v>104.2</v>
      </c>
      <c r="DQ39" s="154" t="s">
        <v>56</v>
      </c>
      <c r="DR39" s="139" t="n">
        <f aca="false">($AB34-DN39)*100/$AB34</f>
        <v>87.8571428571429</v>
      </c>
      <c r="DS39" s="113" t="n">
        <f aca="false">(DN$6*$AB34+DP39*(2*DN$7-DN$6))/(2*DN$7)</f>
        <v>103.347730038023</v>
      </c>
      <c r="DT39" s="143" t="n">
        <f aca="false">(DS39-DN39)*100/DS39</f>
        <v>98.3550678864697</v>
      </c>
      <c r="DU39" s="30"/>
      <c r="DV39" s="195" t="s">
        <v>304</v>
      </c>
      <c r="DW39" s="175" t="s">
        <v>237</v>
      </c>
      <c r="DX39" s="134" t="n">
        <v>1.6</v>
      </c>
      <c r="DY39" s="154" t="s">
        <v>56</v>
      </c>
      <c r="DZ39" s="113" t="n">
        <f aca="false">($AB34-DX39*$DX$5)/(1-$DX$5)</f>
        <v>26.9061224489796</v>
      </c>
      <c r="EA39" s="157" t="s">
        <v>56</v>
      </c>
      <c r="EB39" s="113" t="n">
        <f aca="false">($AB34-DX39)*100/$AB34</f>
        <v>88.5714285714286</v>
      </c>
      <c r="EC39" s="113" t="n">
        <f aca="false">(DX$6*$AB34+DZ39*(2*DX$7-DX$6))/(2*DX$7)</f>
        <v>26.6654208116707</v>
      </c>
      <c r="ED39" s="114" t="n">
        <f aca="false">(EC39-DX39)*100/EC39</f>
        <v>93.999719669529</v>
      </c>
      <c r="EE39" s="30"/>
      <c r="EF39" s="195" t="s">
        <v>304</v>
      </c>
      <c r="EG39" s="175" t="s">
        <v>237</v>
      </c>
      <c r="EH39" s="134" t="s">
        <v>174</v>
      </c>
      <c r="EI39" s="154" t="s">
        <v>56</v>
      </c>
      <c r="EJ39" s="113" t="e">
        <f aca="false">($AB34-EH39*$EH$5)/(1-$EH$5)</f>
        <v>#VALUE!</v>
      </c>
      <c r="EK39" s="157" t="s">
        <v>56</v>
      </c>
      <c r="EL39" s="113" t="e">
        <f aca="false">($AB34-EH39)*100/$AB34</f>
        <v>#VALUE!</v>
      </c>
      <c r="EM39" s="113" t="e">
        <f aca="false">(EH$6*$AB34+EJ39*(2*EH$7-EH$6))/(2*EH$7)</f>
        <v>#VALUE!</v>
      </c>
      <c r="EN39" s="114" t="e">
        <f aca="false">(EM39-EH39)*100/EM39</f>
        <v>#VALUE!</v>
      </c>
      <c r="EO39" s="30"/>
      <c r="EP39" s="168" t="s">
        <v>322</v>
      </c>
      <c r="EQ39" s="171" t="n">
        <f aca="false">IF(AND(0&lt;EQ29,EQ29&lt;100),(EQ29/100)*(EQ$26-EQ$25)+EQ$25,"NA")</f>
        <v>124.848533864211</v>
      </c>
      <c r="ER39" s="171" t="n">
        <f aca="false">IF(AND(0&lt;ER29,ER29&lt;100),(ER29/100)*(ER$26-ER$25)+ER$25,"NA")</f>
        <v>120.163120567376</v>
      </c>
      <c r="ES39" s="171" t="n">
        <f aca="false">IF(AND(0&lt;ES29,ES29&lt;100),(ES29/100)*(ES$26-ES$25)+ES$25,"NA")</f>
        <v>125.483926611259</v>
      </c>
      <c r="ET39" s="173" t="n">
        <f aca="false">IF(AND(0&lt;ET29,ET29&lt;100),(ET29/100)*(ET$26-ET$25)+ET$25,"NA")</f>
        <v>125.61154855643</v>
      </c>
      <c r="EU39" s="30"/>
      <c r="EV39" s="168" t="s">
        <v>322</v>
      </c>
      <c r="EW39" s="171" t="n">
        <f aca="false">IF(AND(0&lt;EW29,EW29&lt;100),(EW29/100)*(EW$26-EW$25)+EW$25,"NA")</f>
        <v>93.7921695491684</v>
      </c>
      <c r="EX39" s="171" t="str">
        <f aca="false">IF(AND(0&lt;EX29,EX29&lt;100),(EX29/100)*(EX$26-EX$25)+EX$25,"NA")</f>
        <v>NA</v>
      </c>
      <c r="EY39" s="171" t="n">
        <f aca="false">IF(AND(0&lt;EY29,EY29&lt;100),(EY29/100)*(EY$26-EY$25)+EY$25,"NA")</f>
        <v>94.7171083581621</v>
      </c>
      <c r="EZ39" s="173" t="n">
        <f aca="false">IF(AND(0&lt;EZ29,EZ29&lt;100),(EZ29/100)*(EZ$26-EZ$25)+EZ$25,"NA")</f>
        <v>94.9028871391076</v>
      </c>
      <c r="FA39" s="30"/>
      <c r="FB39" s="30"/>
      <c r="FC39" s="30"/>
    </row>
    <row r="40" customFormat="false" ht="13.5" hidden="false" customHeight="false" outlineLevel="0" collapsed="false">
      <c r="A40" s="174"/>
      <c r="B40" s="30"/>
      <c r="C40" s="30"/>
      <c r="D40" s="96" t="s">
        <v>323</v>
      </c>
      <c r="E40" s="206" t="s">
        <v>324</v>
      </c>
      <c r="F40" s="26"/>
      <c r="G40" s="26"/>
      <c r="H40" s="30"/>
      <c r="I40" s="30"/>
      <c r="J40" s="30"/>
      <c r="K40" s="30"/>
      <c r="L40" s="30"/>
      <c r="M40" s="30"/>
      <c r="N40" s="30"/>
      <c r="O40" s="30"/>
      <c r="P40" s="30"/>
      <c r="Q40" s="20"/>
      <c r="R40" s="28"/>
      <c r="S40" s="20"/>
      <c r="T40" s="57"/>
      <c r="U40" s="57"/>
      <c r="V40" s="57"/>
      <c r="W40" s="30"/>
      <c r="X40" s="195" t="s">
        <v>325</v>
      </c>
      <c r="Y40" s="175" t="s">
        <v>237</v>
      </c>
      <c r="Z40" s="134" t="n">
        <v>15</v>
      </c>
      <c r="AA40" s="134" t="s">
        <v>259</v>
      </c>
      <c r="AB40" s="113" t="n">
        <f aca="false">AVERAGE(Z40:AA40)</f>
        <v>15</v>
      </c>
      <c r="AC40" s="114" t="e">
        <f aca="false">ABS((Z40-AA40)*100/AB40)</f>
        <v>#VALUE!</v>
      </c>
      <c r="AD40" s="30"/>
      <c r="AE40" s="79"/>
      <c r="AF40" s="187"/>
      <c r="AG40" s="134"/>
      <c r="AH40" s="137"/>
      <c r="AI40" s="137"/>
      <c r="AJ40" s="137"/>
      <c r="AK40" s="137"/>
      <c r="AL40" s="134"/>
      <c r="AM40" s="134"/>
      <c r="AN40" s="113" t="n">
        <f aca="false">AL40+AM40</f>
        <v>0</v>
      </c>
      <c r="AO40" s="138" t="n">
        <f aca="false">(0.0000005885777787*AK40)/($M$6*$E$23)</f>
        <v>0</v>
      </c>
      <c r="AP40" s="113" t="e">
        <f aca="false">AL40/AN40</f>
        <v>#DIV/0!</v>
      </c>
      <c r="AQ40" s="113" t="e">
        <f aca="false">(AK40-AN40)/AN40</f>
        <v>#DIV/0!</v>
      </c>
      <c r="AR40" s="113" t="n">
        <f aca="false">AL40/($M$5*2.628758183)</f>
        <v>0</v>
      </c>
      <c r="AS40" s="113" t="n">
        <f aca="false">AR40*1.03^($M$7-AH40)</f>
        <v>0</v>
      </c>
      <c r="AT40" s="139" t="e">
        <f aca="false">$AP$5*(1+AQ40-AP40+(AP40*$AI$5))/(1+AQ40-AP40-(AQ40*AP40*$AI$5))</f>
        <v>#DIV/0!</v>
      </c>
      <c r="AU40" s="139" t="e">
        <f aca="false">(AN40*$AP$5-AM40*AT40)/AL40</f>
        <v>#DIV/0!</v>
      </c>
      <c r="AV40" s="139" t="e">
        <f aca="false">($AP$5*AN40+AQ40*AN40*AT40)/AK40</f>
        <v>#DIV/0!</v>
      </c>
      <c r="AW40" s="139" t="e">
        <f aca="false">0.01*(((AV40+AT40)/2)-AU40)</f>
        <v>#DIV/0!</v>
      </c>
      <c r="AX40" s="139" t="e">
        <f aca="false">((AI40+AJ40)/2)-AW40</f>
        <v>#DIV/0!</v>
      </c>
      <c r="AY40" s="140" t="e">
        <f aca="false">AS40/AX40</f>
        <v>#DIV/0!</v>
      </c>
      <c r="AZ40" s="30"/>
      <c r="BA40" s="135" t="n">
        <v>35953</v>
      </c>
      <c r="BB40" s="136" t="n">
        <v>0.791666666666667</v>
      </c>
      <c r="BC40" s="134" t="n">
        <f aca="false">(BB40-$BB$9)*24+24+24+24</f>
        <v>83</v>
      </c>
      <c r="BD40" s="137" t="n">
        <v>24</v>
      </c>
      <c r="BE40" s="137" t="n">
        <v>65</v>
      </c>
      <c r="BF40" s="137" t="n">
        <v>64</v>
      </c>
      <c r="BG40" s="151" t="n">
        <v>263</v>
      </c>
      <c r="BH40" s="134" t="n">
        <v>4.78</v>
      </c>
      <c r="BI40" s="134" t="n">
        <v>0.53</v>
      </c>
      <c r="BJ40" s="141"/>
      <c r="BK40" s="113" t="n">
        <f aca="false">BH40+BI40</f>
        <v>5.31</v>
      </c>
      <c r="BL40" s="138" t="n">
        <f aca="false">(0.0000005885777787*BG40)/($M$6*$E$23)</f>
        <v>0.201321310701131</v>
      </c>
      <c r="BM40" s="113" t="n">
        <f aca="false">BH40/BK40</f>
        <v>0.900188323917137</v>
      </c>
      <c r="BN40" s="113" t="n">
        <f aca="false">(BG40-BK40)/BK40</f>
        <v>48.5291902071563</v>
      </c>
      <c r="BO40" s="113" t="n">
        <f aca="false">BH40/($M$5*2.628758183)</f>
        <v>10.9100944261331</v>
      </c>
      <c r="BP40" s="113" t="n">
        <f aca="false">BO40*1.03^($M$7-BD40)</f>
        <v>11.1053140406662</v>
      </c>
      <c r="BQ40" s="113" t="n">
        <f aca="false">$AB$12*(1+BN40-BM40+(BM40*$BE$5))/(1+BN40-BM40-(BN40*BM40*$BE$5))</f>
        <v>1392.87496636204</v>
      </c>
      <c r="BR40" s="113" t="n">
        <f aca="false">(BK40*$AB$12-BI40*BQ40)/BH40</f>
        <v>479.871604148142</v>
      </c>
      <c r="BS40" s="113" t="n">
        <f aca="false">($AB$12*BK40+BN40*BK40*BQ40)/BG40</f>
        <v>1376.28121704119</v>
      </c>
      <c r="BT40" s="139" t="n">
        <f aca="false">0.01*(((BS40+BQ40)/2)-BR40)</f>
        <v>9.04706487553473</v>
      </c>
      <c r="BU40" s="139" t="n">
        <f aca="false">((BE40+BF40)/2)-BT40</f>
        <v>55.4529351244653</v>
      </c>
      <c r="BV40" s="138" t="n">
        <f aca="false">BP40/BU40</f>
        <v>0.20026557684891</v>
      </c>
      <c r="BW40" s="134" t="n">
        <v>8.06</v>
      </c>
      <c r="BX40" s="134" t="n">
        <v>7.84</v>
      </c>
      <c r="BY40" s="134" t="n">
        <v>8.11</v>
      </c>
      <c r="BZ40" s="151" t="n">
        <v>363</v>
      </c>
      <c r="CA40" s="151" t="n">
        <v>591</v>
      </c>
      <c r="CB40" s="151" t="n">
        <v>960</v>
      </c>
      <c r="CC40" s="113" t="n">
        <f aca="false">IF(BZ40=0," ",($AB$12-(BZ40*$BM40))/(1-$BM40))</f>
        <v>2446.92452830189</v>
      </c>
      <c r="CD40" s="113" t="n">
        <f aca="false">IF(CB40=0," ",(CB40-CC40)*100/CB40)</f>
        <v>-154.887971698113</v>
      </c>
      <c r="CE40" s="139" t="n">
        <f aca="false">IF(BZ40=0," ",($AB$12-BZ40)*100/$AB$12)</f>
        <v>36.4273204903678</v>
      </c>
      <c r="CF40" s="113" t="n">
        <f aca="false">IF(BZ40=0," ",($AB$12*$BK40+CC40*(2*$BG40-$BK40))/(2*$BG40))</f>
        <v>2427.98696319679</v>
      </c>
      <c r="CG40" s="139" t="n">
        <f aca="false">IF(BZ40=0," ",(CF40-BZ40)*100/CF40)</f>
        <v>85.0493431182983</v>
      </c>
      <c r="CH40" s="142" t="s">
        <v>174</v>
      </c>
      <c r="CI40" s="142" t="n">
        <v>0.069</v>
      </c>
      <c r="CJ40" s="142" t="n">
        <v>0.28</v>
      </c>
      <c r="CK40" s="138" t="e">
        <f aca="false">IF(CH40=0," ",($AB$18-(CH40*$BM40))/(1-$BM40))</f>
        <v>#VALUE!</v>
      </c>
      <c r="CL40" s="113" t="e">
        <f aca="false">IF(CJ40=0," ",(CJ40-CK40)*100/CJ40)</f>
        <v>#VALUE!</v>
      </c>
      <c r="CM40" s="139" t="e">
        <f aca="false">IF(CH40=0," ",($AB$18-CH40)*100/$AB$18)</f>
        <v>#VALUE!</v>
      </c>
      <c r="CN40" s="138" t="e">
        <f aca="false">IF(CH40=0," ",($AB$18*$BK40+CK40*(2*$BG40-$BK40))/(2*$BG40))</f>
        <v>#VALUE!</v>
      </c>
      <c r="CO40" s="139" t="e">
        <f aca="false">IF(CH40=0," ",(CN40-CH40)*100/CN40)</f>
        <v>#VALUE!</v>
      </c>
      <c r="CP40" s="134"/>
      <c r="CQ40" s="134"/>
      <c r="CR40" s="134"/>
      <c r="CS40" s="113" t="str">
        <f aca="false">IF(CP40=0," ",($AB$17-(CP40*$BM40))/(1-$BM40))</f>
        <v> </v>
      </c>
      <c r="CT40" s="113" t="str">
        <f aca="false">IF(CR40=0," ",(CR40-CS40)*100/CR40)</f>
        <v> </v>
      </c>
      <c r="CU40" s="139" t="str">
        <f aca="false">IF(CP40=0," ",($AB$17-CP40)*100/$AB$17)</f>
        <v> </v>
      </c>
      <c r="CV40" s="113" t="str">
        <f aca="false">IF(CP40=0," ",($AB$17*$BK40+CS40*(2*$BG40-$BK40))/(2*$BG40))</f>
        <v> </v>
      </c>
      <c r="CW40" s="143" t="str">
        <f aca="false">IF(CP40=0," ",(CV40-CP40)*100/CV40)</f>
        <v> </v>
      </c>
      <c r="CX40" s="30"/>
      <c r="CY40" s="195" t="s">
        <v>308</v>
      </c>
      <c r="CZ40" s="175" t="s">
        <v>237</v>
      </c>
      <c r="DA40" s="134" t="s">
        <v>174</v>
      </c>
      <c r="DB40" s="134" t="s">
        <v>174</v>
      </c>
      <c r="DC40" s="113" t="e">
        <f aca="false">AVERAGE(DA40:DB40)</f>
        <v>#DIV/0!</v>
      </c>
      <c r="DD40" s="113" t="e">
        <f aca="false">ABS((DA40-DB40)*100/DC40)</f>
        <v>#VALUE!</v>
      </c>
      <c r="DE40" s="84" t="s">
        <v>56</v>
      </c>
      <c r="DF40" s="113" t="e">
        <f aca="false">($AB35-DC40*$DA$5)/(1-$DA$5)</f>
        <v>#DIV/0!</v>
      </c>
      <c r="DG40" s="154" t="s">
        <v>56</v>
      </c>
      <c r="DH40" s="139" t="e">
        <f aca="false">($AB35-DC40)*100/$AB35</f>
        <v>#DIV/0!</v>
      </c>
      <c r="DI40" s="113" t="e">
        <f aca="false">(DA$6*$AB35+DF40*(2*DA$7-DA$6))/(2*DA$7)</f>
        <v>#DIV/0!</v>
      </c>
      <c r="DJ40" s="143" t="e">
        <f aca="false">(DI40-DC40)*100/DI40</f>
        <v>#DIV/0!</v>
      </c>
      <c r="DK40" s="30"/>
      <c r="DL40" s="195" t="s">
        <v>308</v>
      </c>
      <c r="DM40" s="175" t="s">
        <v>237</v>
      </c>
      <c r="DN40" s="134" t="s">
        <v>174</v>
      </c>
      <c r="DO40" s="154" t="s">
        <v>56</v>
      </c>
      <c r="DP40" s="113" t="e">
        <f aca="false">($AB35-DN40*$DN$5)/(1-$DN$5)</f>
        <v>#VALUE!</v>
      </c>
      <c r="DQ40" s="154" t="s">
        <v>56</v>
      </c>
      <c r="DR40" s="139" t="e">
        <f aca="false">($AB35-DN40)*100/$AB35</f>
        <v>#VALUE!</v>
      </c>
      <c r="DS40" s="113" t="e">
        <f aca="false">(DN$6*$AB35+DP40*(2*DN$7-DN$6))/(2*DN$7)</f>
        <v>#VALUE!</v>
      </c>
      <c r="DT40" s="143" t="e">
        <f aca="false">(DS40-DN40)*100/DS40</f>
        <v>#VALUE!</v>
      </c>
      <c r="DU40" s="30"/>
      <c r="DV40" s="195" t="s">
        <v>308</v>
      </c>
      <c r="DW40" s="175" t="s">
        <v>237</v>
      </c>
      <c r="DX40" s="134" t="s">
        <v>174</v>
      </c>
      <c r="DY40" s="154" t="s">
        <v>56</v>
      </c>
      <c r="DZ40" s="113" t="e">
        <f aca="false">($AB35-DX40*$DX$5)/(1-$DX$5)</f>
        <v>#VALUE!</v>
      </c>
      <c r="EA40" s="157" t="s">
        <v>56</v>
      </c>
      <c r="EB40" s="113" t="e">
        <f aca="false">($AB35-DX40)*100/$AB35</f>
        <v>#VALUE!</v>
      </c>
      <c r="EC40" s="113" t="e">
        <f aca="false">(DX$6*$AB35+DZ40*(2*DX$7-DX$6))/(2*DX$7)</f>
        <v>#VALUE!</v>
      </c>
      <c r="ED40" s="114" t="e">
        <f aca="false">(EC40-DX40)*100/EC40</f>
        <v>#VALUE!</v>
      </c>
      <c r="EE40" s="30"/>
      <c r="EF40" s="195" t="s">
        <v>308</v>
      </c>
      <c r="EG40" s="175" t="s">
        <v>237</v>
      </c>
      <c r="EH40" s="134" t="s">
        <v>174</v>
      </c>
      <c r="EI40" s="154" t="s">
        <v>56</v>
      </c>
      <c r="EJ40" s="113" t="e">
        <f aca="false">($AB35-EH40*$EH$5)/(1-$EH$5)</f>
        <v>#VALUE!</v>
      </c>
      <c r="EK40" s="157" t="s">
        <v>56</v>
      </c>
      <c r="EL40" s="113" t="e">
        <f aca="false">($AB35-EH40)*100/$AB35</f>
        <v>#VALUE!</v>
      </c>
      <c r="EM40" s="113" t="e">
        <f aca="false">(EH$6*$AB35+EJ40*(2*EH$7-EH$6))/(2*EH$7)</f>
        <v>#VALUE!</v>
      </c>
      <c r="EN40" s="114" t="e">
        <f aca="false">(EM40-EH40)*100/EM40</f>
        <v>#VALUE!</v>
      </c>
      <c r="EO40" s="30"/>
      <c r="EP40" s="20"/>
      <c r="EQ40" s="28"/>
      <c r="ER40" s="28"/>
      <c r="ES40" s="28"/>
      <c r="ET40" s="28"/>
      <c r="EU40" s="20"/>
      <c r="EV40" s="20"/>
      <c r="EW40" s="28"/>
      <c r="EX40" s="28"/>
      <c r="EY40" s="28"/>
      <c r="EZ40" s="28"/>
      <c r="FA40" s="30"/>
      <c r="FB40" s="30"/>
      <c r="FC40" s="30"/>
    </row>
    <row r="41" customFormat="false" ht="12.75" hidden="false" customHeight="false" outlineLevel="0" collapsed="false">
      <c r="A41" s="174"/>
      <c r="B41" s="30"/>
      <c r="C41" s="30"/>
      <c r="D41" s="174" t="s">
        <v>326</v>
      </c>
      <c r="E41" s="207"/>
      <c r="F41" s="26"/>
      <c r="G41" s="26"/>
      <c r="H41" s="26"/>
      <c r="I41" s="26"/>
      <c r="J41" s="26"/>
      <c r="K41" s="26"/>
      <c r="L41" s="30"/>
      <c r="M41" s="30"/>
      <c r="N41" s="30"/>
      <c r="O41" s="30"/>
      <c r="P41" s="30"/>
      <c r="Q41" s="20"/>
      <c r="R41" s="28"/>
      <c r="S41" s="20"/>
      <c r="T41" s="57"/>
      <c r="U41" s="57"/>
      <c r="V41" s="57"/>
      <c r="W41" s="30"/>
      <c r="X41" s="195" t="s">
        <v>327</v>
      </c>
      <c r="Y41" s="175" t="s">
        <v>237</v>
      </c>
      <c r="Z41" s="134" t="n">
        <v>16</v>
      </c>
      <c r="AA41" s="134" t="s">
        <v>259</v>
      </c>
      <c r="AB41" s="113" t="n">
        <f aca="false">AVERAGE(Z41:AA41)</f>
        <v>16</v>
      </c>
      <c r="AC41" s="114" t="e">
        <f aca="false">ABS((Z41-AA41)*100/AB41)</f>
        <v>#VALUE!</v>
      </c>
      <c r="AD41" s="30"/>
      <c r="AE41" s="79"/>
      <c r="AF41" s="187"/>
      <c r="AG41" s="134"/>
      <c r="AH41" s="137"/>
      <c r="AI41" s="137"/>
      <c r="AJ41" s="137"/>
      <c r="AK41" s="137"/>
      <c r="AL41" s="134"/>
      <c r="AM41" s="134"/>
      <c r="AN41" s="113" t="n">
        <f aca="false">AL41+AM41</f>
        <v>0</v>
      </c>
      <c r="AO41" s="138" t="n">
        <f aca="false">(0.0000005885777787*AK41)/($M$6*$E$23)</f>
        <v>0</v>
      </c>
      <c r="AP41" s="113" t="e">
        <f aca="false">AL41/AN41</f>
        <v>#DIV/0!</v>
      </c>
      <c r="AQ41" s="113" t="e">
        <f aca="false">(AK41-AN41)/AN41</f>
        <v>#DIV/0!</v>
      </c>
      <c r="AR41" s="113" t="n">
        <f aca="false">AL41/($M$5*2.628758183)</f>
        <v>0</v>
      </c>
      <c r="AS41" s="113" t="n">
        <f aca="false">AR41*1.03^($M$7-AH41)</f>
        <v>0</v>
      </c>
      <c r="AT41" s="139" t="e">
        <f aca="false">$AP$5*(1+AQ41-AP41+(AP41*$AI$5))/(1+AQ41-AP41-(AQ41*AP41*$AI$5))</f>
        <v>#DIV/0!</v>
      </c>
      <c r="AU41" s="139" t="e">
        <f aca="false">(AN41*$AP$5-AM41*AT41)/AL41</f>
        <v>#DIV/0!</v>
      </c>
      <c r="AV41" s="139" t="e">
        <f aca="false">($AP$5*AN41+AQ41*AN41*AT41)/AK41</f>
        <v>#DIV/0!</v>
      </c>
      <c r="AW41" s="139" t="e">
        <f aca="false">0.01*(((AV41+AT41)/2)-AU41)</f>
        <v>#DIV/0!</v>
      </c>
      <c r="AX41" s="139" t="e">
        <f aca="false">((AI41+AJ41)/2)-AW41</f>
        <v>#DIV/0!</v>
      </c>
      <c r="AY41" s="140" t="e">
        <f aca="false">AS41/AX41</f>
        <v>#DIV/0!</v>
      </c>
      <c r="AZ41" s="30"/>
      <c r="BA41" s="135" t="n">
        <v>35953</v>
      </c>
      <c r="BB41" s="136" t="n">
        <v>0.8125</v>
      </c>
      <c r="BC41" s="134" t="n">
        <f aca="false">(BB41-$BB$9)*24+24+24+24</f>
        <v>83.5</v>
      </c>
      <c r="BD41" s="137" t="n">
        <v>24</v>
      </c>
      <c r="BE41" s="137" t="n">
        <v>65</v>
      </c>
      <c r="BF41" s="137" t="n">
        <v>64</v>
      </c>
      <c r="BG41" s="151" t="n">
        <v>263</v>
      </c>
      <c r="BH41" s="134" t="n">
        <v>4.64</v>
      </c>
      <c r="BI41" s="134" t="n">
        <v>0.45</v>
      </c>
      <c r="BJ41" s="141"/>
      <c r="BK41" s="113" t="n">
        <f aca="false">BH41+BI41</f>
        <v>5.09</v>
      </c>
      <c r="BL41" s="138" t="n">
        <f aca="false">(0.0000005885777787*BG41)/($M$6*$E$23)</f>
        <v>0.201321310701131</v>
      </c>
      <c r="BM41" s="113" t="n">
        <f aca="false">BH41/BK41</f>
        <v>0.911591355599214</v>
      </c>
      <c r="BN41" s="113" t="n">
        <f aca="false">(BG41-BK41)/BK41</f>
        <v>50.6699410609037</v>
      </c>
      <c r="BO41" s="113" t="n">
        <f aca="false">BH41/($M$5*2.628758183)</f>
        <v>10.5905519115601</v>
      </c>
      <c r="BP41" s="113" t="n">
        <f aca="false">BO41*1.03^($M$7-BD41)</f>
        <v>10.7800537967973</v>
      </c>
      <c r="BQ41" s="113" t="n">
        <f aca="false">$AB$12*(1+BN41-BM41+(BM41*$BE$5))/(1+BN41-BM41-(BN41*BM41*$BE$5))</f>
        <v>1418.34955146029</v>
      </c>
      <c r="BR41" s="113" t="n">
        <f aca="false">(BK41*$AB$12-BI41*BQ41)/BH41</f>
        <v>488.821702983377</v>
      </c>
      <c r="BS41" s="113" t="n">
        <f aca="false">($AB$12*BK41+BN41*BK41*BQ41)/BG41</f>
        <v>1401.95027687119</v>
      </c>
      <c r="BT41" s="139" t="n">
        <f aca="false">0.01*(((BS41+BQ41)/2)-BR41)</f>
        <v>9.21328211182364</v>
      </c>
      <c r="BU41" s="139" t="n">
        <f aca="false">((BE41+BF41)/2)-BT41</f>
        <v>55.2867178881764</v>
      </c>
      <c r="BV41" s="138" t="n">
        <f aca="false">BP41/BU41</f>
        <v>0.194984513615027</v>
      </c>
      <c r="BW41" s="134"/>
      <c r="BX41" s="134"/>
      <c r="BY41" s="134"/>
      <c r="BZ41" s="151"/>
      <c r="CA41" s="151"/>
      <c r="CB41" s="151"/>
      <c r="CC41" s="113" t="str">
        <f aca="false">IF(BZ41=0," ",($AB$12-(BZ41*$BM41))/(1-$BM41))</f>
        <v> </v>
      </c>
      <c r="CD41" s="113" t="str">
        <f aca="false">IF(CB41=0," ",(CB41-CC41)*100/CB41)</f>
        <v> </v>
      </c>
      <c r="CE41" s="139" t="str">
        <f aca="false">IF(BZ41=0," ",($AB$12-BZ41)*100/$AB$12)</f>
        <v> </v>
      </c>
      <c r="CF41" s="113" t="str">
        <f aca="false">IF(BZ41=0," ",($AB$12*$BK41+CC41*(2*$BG41-$BK41))/(2*$BG41))</f>
        <v> </v>
      </c>
      <c r="CG41" s="139" t="str">
        <f aca="false">IF(BZ41=0," ",(CF41-BZ41)*100/CF41)</f>
        <v> </v>
      </c>
      <c r="CH41" s="142"/>
      <c r="CI41" s="142"/>
      <c r="CJ41" s="142"/>
      <c r="CK41" s="138" t="str">
        <f aca="false">IF(CH41=0," ",($AB$18-(CH41*$BM41))/(1-$BM41))</f>
        <v> </v>
      </c>
      <c r="CL41" s="113" t="str">
        <f aca="false">IF(CJ41=0," ",(CJ41-CK41)*100/CJ41)</f>
        <v> </v>
      </c>
      <c r="CM41" s="139" t="str">
        <f aca="false">IF(CH41=0," ",($AB$18-CH41)*100/$AB$18)</f>
        <v> </v>
      </c>
      <c r="CN41" s="138" t="str">
        <f aca="false">IF(CH41=0," ",($AB$18*$BK41+CK41*(2*$BG41-$BK41))/(2*$BG41))</f>
        <v> </v>
      </c>
      <c r="CO41" s="139" t="str">
        <f aca="false">IF(CH41=0," ",(CN41-CH41)*100/CN41)</f>
        <v> </v>
      </c>
      <c r="CP41" s="134"/>
      <c r="CQ41" s="134"/>
      <c r="CR41" s="134"/>
      <c r="CS41" s="113" t="str">
        <f aca="false">IF(CP41=0," ",($AB$17-(CP41*$BM41))/(1-$BM41))</f>
        <v> </v>
      </c>
      <c r="CT41" s="113" t="str">
        <f aca="false">IF(CR41=0," ",(CR41-CS41)*100/CR41)</f>
        <v> </v>
      </c>
      <c r="CU41" s="139" t="str">
        <f aca="false">IF(CP41=0," ",($AB$17-CP41)*100/$AB$17)</f>
        <v> </v>
      </c>
      <c r="CV41" s="113" t="str">
        <f aca="false">IF(CP41=0," ",($AB$17*$BK41+CS41*(2*$BG41-$BK41))/(2*$BG41))</f>
        <v> </v>
      </c>
      <c r="CW41" s="143" t="str">
        <f aca="false">IF(CP41=0," ",(CV41-CP41)*100/CV41)</f>
        <v> </v>
      </c>
      <c r="CX41" s="30"/>
      <c r="CY41" s="195" t="s">
        <v>312</v>
      </c>
      <c r="CZ41" s="175" t="s">
        <v>237</v>
      </c>
      <c r="DA41" s="134" t="s">
        <v>174</v>
      </c>
      <c r="DB41" s="134" t="s">
        <v>174</v>
      </c>
      <c r="DC41" s="113" t="e">
        <f aca="false">AVERAGE(DA41:DB41)</f>
        <v>#DIV/0!</v>
      </c>
      <c r="DD41" s="113" t="e">
        <f aca="false">ABS((DA41-DB41)*100/DC41)</f>
        <v>#VALUE!</v>
      </c>
      <c r="DE41" s="84" t="s">
        <v>56</v>
      </c>
      <c r="DF41" s="113" t="e">
        <f aca="false">($AB36-DC41*$DA$5)/(1-$DA$5)</f>
        <v>#DIV/0!</v>
      </c>
      <c r="DG41" s="154" t="s">
        <v>56</v>
      </c>
      <c r="DH41" s="139" t="e">
        <f aca="false">($AB36-DC41)*100/$AB36</f>
        <v>#DIV/0!</v>
      </c>
      <c r="DI41" s="113" t="e">
        <f aca="false">(DA$6*$AB36+DF41*(2*DA$7-DA$6))/(2*DA$7)</f>
        <v>#DIV/0!</v>
      </c>
      <c r="DJ41" s="143" t="e">
        <f aca="false">(DI41-DC41)*100/DI41</f>
        <v>#DIV/0!</v>
      </c>
      <c r="DK41" s="30"/>
      <c r="DL41" s="195" t="s">
        <v>312</v>
      </c>
      <c r="DM41" s="175" t="s">
        <v>237</v>
      </c>
      <c r="DN41" s="134" t="s">
        <v>174</v>
      </c>
      <c r="DO41" s="154" t="s">
        <v>56</v>
      </c>
      <c r="DP41" s="113" t="e">
        <f aca="false">($AB36-DN41*$DN$5)/(1-$DN$5)</f>
        <v>#VALUE!</v>
      </c>
      <c r="DQ41" s="154" t="s">
        <v>56</v>
      </c>
      <c r="DR41" s="139" t="e">
        <f aca="false">($AB36-DN41)*100/$AB36</f>
        <v>#VALUE!</v>
      </c>
      <c r="DS41" s="113" t="e">
        <f aca="false">(DN$6*$AB36+DP41*(2*DN$7-DN$6))/(2*DN$7)</f>
        <v>#VALUE!</v>
      </c>
      <c r="DT41" s="143" t="e">
        <f aca="false">(DS41-DN41)*100/DS41</f>
        <v>#VALUE!</v>
      </c>
      <c r="DU41" s="30"/>
      <c r="DV41" s="195" t="s">
        <v>312</v>
      </c>
      <c r="DW41" s="175" t="s">
        <v>237</v>
      </c>
      <c r="DX41" s="134" t="s">
        <v>174</v>
      </c>
      <c r="DY41" s="154" t="s">
        <v>56</v>
      </c>
      <c r="DZ41" s="113" t="e">
        <f aca="false">($AB36-DX41*$DX$5)/(1-$DX$5)</f>
        <v>#VALUE!</v>
      </c>
      <c r="EA41" s="157" t="s">
        <v>56</v>
      </c>
      <c r="EB41" s="113" t="e">
        <f aca="false">($AB36-DX41)*100/$AB36</f>
        <v>#VALUE!</v>
      </c>
      <c r="EC41" s="113" t="e">
        <f aca="false">(DX$6*$AB36+DZ41*(2*DX$7-DX$6))/(2*DX$7)</f>
        <v>#VALUE!</v>
      </c>
      <c r="ED41" s="114" t="e">
        <f aca="false">(EC41-DX41)*100/EC41</f>
        <v>#VALUE!</v>
      </c>
      <c r="EE41" s="30"/>
      <c r="EF41" s="195" t="s">
        <v>312</v>
      </c>
      <c r="EG41" s="175" t="s">
        <v>237</v>
      </c>
      <c r="EH41" s="134" t="s">
        <v>174</v>
      </c>
      <c r="EI41" s="154" t="s">
        <v>56</v>
      </c>
      <c r="EJ41" s="113" t="e">
        <f aca="false">($AB36-EH41*$EH$5)/(1-$EH$5)</f>
        <v>#VALUE!</v>
      </c>
      <c r="EK41" s="157" t="s">
        <v>56</v>
      </c>
      <c r="EL41" s="113" t="e">
        <f aca="false">($AB36-EH41)*100/$AB36</f>
        <v>#VALUE!</v>
      </c>
      <c r="EM41" s="113" t="e">
        <f aca="false">(EH$6*$AB36+EJ41*(2*EH$7-EH$6))/(2*EH$7)</f>
        <v>#VALUE!</v>
      </c>
      <c r="EN41" s="114" t="e">
        <f aca="false">(EM41-EH41)*100/EM41</f>
        <v>#VALUE!</v>
      </c>
      <c r="EO41" s="30"/>
      <c r="EP41" s="26"/>
      <c r="EQ41" s="30"/>
      <c r="ER41" s="30"/>
      <c r="ES41" s="30"/>
      <c r="ET41" s="30"/>
      <c r="EU41" s="30"/>
      <c r="EV41" s="26"/>
      <c r="EW41" s="30"/>
      <c r="EX41" s="30"/>
      <c r="EY41" s="30"/>
      <c r="EZ41" s="30"/>
      <c r="FA41" s="30"/>
      <c r="FB41" s="30"/>
      <c r="FC41" s="30"/>
    </row>
    <row r="42" customFormat="false" ht="13.5" hidden="false" customHeight="false" outlineLevel="0" collapsed="false">
      <c r="A42" s="174"/>
      <c r="B42" s="30"/>
      <c r="C42" s="30"/>
      <c r="D42" s="174" t="s">
        <v>328</v>
      </c>
      <c r="E42" s="207"/>
      <c r="F42" s="26"/>
      <c r="G42" s="26"/>
      <c r="H42" s="26"/>
      <c r="I42" s="26"/>
      <c r="J42" s="26"/>
      <c r="K42" s="26"/>
      <c r="L42" s="30"/>
      <c r="M42" s="30"/>
      <c r="N42" s="30"/>
      <c r="O42" s="30"/>
      <c r="P42" s="30"/>
      <c r="Q42" s="20"/>
      <c r="R42" s="28"/>
      <c r="S42" s="20"/>
      <c r="T42" s="57"/>
      <c r="U42" s="57"/>
      <c r="V42" s="57"/>
      <c r="W42" s="30"/>
      <c r="X42" s="81" t="s">
        <v>329</v>
      </c>
      <c r="Y42" s="175" t="s">
        <v>237</v>
      </c>
      <c r="Z42" s="113" t="n">
        <f aca="false">SUM(Z33:Z37)</f>
        <v>42.5</v>
      </c>
      <c r="AA42" s="113" t="s">
        <v>259</v>
      </c>
      <c r="AB42" s="113" t="n">
        <f aca="false">AVERAGE(Z42:AA42)</f>
        <v>42.5</v>
      </c>
      <c r="AC42" s="114" t="e">
        <f aca="false">ABS((Z42-AA42)*100/AB42)</f>
        <v>#VALUE!</v>
      </c>
      <c r="AD42" s="30"/>
      <c r="AE42" s="79"/>
      <c r="AF42" s="187"/>
      <c r="AG42" s="134"/>
      <c r="AH42" s="137"/>
      <c r="AI42" s="137"/>
      <c r="AJ42" s="137"/>
      <c r="AK42" s="137"/>
      <c r="AL42" s="134"/>
      <c r="AM42" s="134"/>
      <c r="AN42" s="113" t="n">
        <f aca="false">AL42+AM42</f>
        <v>0</v>
      </c>
      <c r="AO42" s="138" t="n">
        <f aca="false">(0.0000005885777787*AK42)/($M$6*$E$23)</f>
        <v>0</v>
      </c>
      <c r="AP42" s="113" t="e">
        <f aca="false">AL42/AN42</f>
        <v>#DIV/0!</v>
      </c>
      <c r="AQ42" s="113" t="e">
        <f aca="false">(AK42-AN42)/AN42</f>
        <v>#DIV/0!</v>
      </c>
      <c r="AR42" s="113" t="n">
        <f aca="false">AL42/($M$5*2.628758183)</f>
        <v>0</v>
      </c>
      <c r="AS42" s="113" t="n">
        <f aca="false">AR42*1.03^($M$7-AH42)</f>
        <v>0</v>
      </c>
      <c r="AT42" s="139" t="e">
        <f aca="false">$AP$5*(1+AQ42-AP42+(AP42*$AI$5))/(1+AQ42-AP42-(AQ42*AP42*$AI$5))</f>
        <v>#DIV/0!</v>
      </c>
      <c r="AU42" s="139" t="e">
        <f aca="false">(AN42*$AP$5-AM42*AT42)/AL42</f>
        <v>#DIV/0!</v>
      </c>
      <c r="AV42" s="139" t="e">
        <f aca="false">($AP$5*AN42+AQ42*AN42*AT42)/AK42</f>
        <v>#DIV/0!</v>
      </c>
      <c r="AW42" s="139" t="e">
        <f aca="false">0.01*(((AV42+AT42)/2)-AU42)</f>
        <v>#DIV/0!</v>
      </c>
      <c r="AX42" s="139" t="e">
        <f aca="false">((AI42+AJ42)/2)-AW42</f>
        <v>#DIV/0!</v>
      </c>
      <c r="AY42" s="140" t="e">
        <f aca="false">AS42/AX42</f>
        <v>#DIV/0!</v>
      </c>
      <c r="AZ42" s="30"/>
      <c r="BA42" s="135" t="n">
        <v>35953</v>
      </c>
      <c r="BB42" s="136" t="n">
        <v>0.833333333333333</v>
      </c>
      <c r="BC42" s="134" t="n">
        <f aca="false">(BB42-$BB$9)*24+24+24+24</f>
        <v>84</v>
      </c>
      <c r="BD42" s="137" t="n">
        <v>24</v>
      </c>
      <c r="BE42" s="137" t="n">
        <v>65</v>
      </c>
      <c r="BF42" s="137" t="n">
        <v>64</v>
      </c>
      <c r="BG42" s="151" t="n">
        <v>263</v>
      </c>
      <c r="BH42" s="134" t="n">
        <v>4.52</v>
      </c>
      <c r="BI42" s="134" t="n">
        <v>0.41</v>
      </c>
      <c r="BJ42" s="141"/>
      <c r="BK42" s="113" t="n">
        <f aca="false">BH42+BI42</f>
        <v>4.93</v>
      </c>
      <c r="BL42" s="138" t="n">
        <f aca="false">(0.0000005885777787*BG42)/($M$6*$E$23)</f>
        <v>0.201321310701131</v>
      </c>
      <c r="BM42" s="113" t="n">
        <f aca="false">BH42/BK42</f>
        <v>0.91683569979716</v>
      </c>
      <c r="BN42" s="113" t="n">
        <f aca="false">(BG42-BK42)/BK42</f>
        <v>52.3468559837728</v>
      </c>
      <c r="BO42" s="113" t="n">
        <f aca="false">BH42/($M$5*2.628758183)</f>
        <v>10.3166583276405</v>
      </c>
      <c r="BP42" s="113" t="n">
        <f aca="false">BO42*1.03^($M$7-BD42)</f>
        <v>10.5012593020525</v>
      </c>
      <c r="BQ42" s="113" t="n">
        <f aca="false">$AB$12*(1+BN42-BM42+(BM42*$BE$5))/(1+BN42-BM42-(BN42*BM42*$BE$5))</f>
        <v>1430.21802187443</v>
      </c>
      <c r="BR42" s="113" t="n">
        <f aca="false">(BK42*$AB$12-BI42*BQ42)/BH42</f>
        <v>493.062082086611</v>
      </c>
      <c r="BS42" s="113" t="n">
        <f aca="false">($AB$12*BK42+BN42*BK42*BQ42)/BG42</f>
        <v>1414.11176770013</v>
      </c>
      <c r="BT42" s="139" t="n">
        <f aca="false">0.01*(((BS42+BQ42)/2)-BR42)</f>
        <v>9.29102812700669</v>
      </c>
      <c r="BU42" s="139" t="n">
        <f aca="false">((BE42+BF42)/2)-BT42</f>
        <v>55.2089718729933</v>
      </c>
      <c r="BV42" s="138" t="n">
        <f aca="false">BP42/BU42</f>
        <v>0.190209289283821</v>
      </c>
      <c r="BW42" s="134" t="n">
        <v>8.02</v>
      </c>
      <c r="BX42" s="134" t="n">
        <v>7.85</v>
      </c>
      <c r="BY42" s="134"/>
      <c r="BZ42" s="151" t="n">
        <v>398</v>
      </c>
      <c r="CA42" s="151" t="n">
        <v>590</v>
      </c>
      <c r="CB42" s="151"/>
      <c r="CC42" s="113" t="n">
        <f aca="false">IF(BZ42=0," ",($AB$12-(BZ42*$BM42))/(1-$BM42))</f>
        <v>2478.21951219512</v>
      </c>
      <c r="CD42" s="113" t="str">
        <f aca="false">IF(CB42=0," ",(CB42-CC42)*100/CB42)</f>
        <v> </v>
      </c>
      <c r="CE42" s="139" t="n">
        <f aca="false">IF(BZ42=0," ",($AB$12-BZ42)*100/$AB$12)</f>
        <v>30.2977232924694</v>
      </c>
      <c r="CF42" s="113" t="n">
        <f aca="false">IF(BZ42=0," ",($AB$12*$BK42+CC42*(2*$BG42-$BK42))/(2*$BG42))</f>
        <v>2460.34386163405</v>
      </c>
      <c r="CG42" s="139" t="n">
        <f aca="false">IF(BZ42=0," ",(CF42-BZ42)*100/CF42)</f>
        <v>83.823399395251</v>
      </c>
      <c r="CH42" s="142" t="s">
        <v>174</v>
      </c>
      <c r="CI42" s="142" t="n">
        <v>0.055</v>
      </c>
      <c r="CJ42" s="142"/>
      <c r="CK42" s="138" t="e">
        <f aca="false">IF(CH42=0," ",($AB$18-(CH42*$BM42))/(1-$BM42))</f>
        <v>#VALUE!</v>
      </c>
      <c r="CL42" s="113" t="str">
        <f aca="false">IF(CJ42=0," ",(CJ42-CK42)*100/CJ42)</f>
        <v> </v>
      </c>
      <c r="CM42" s="139" t="e">
        <f aca="false">IF(CH42=0," ",($AB$18-CH42)*100/$AB$18)</f>
        <v>#VALUE!</v>
      </c>
      <c r="CN42" s="138" t="e">
        <f aca="false">IF(CH42=0," ",($AB$18*$BK42+CK42*(2*$BG42-$BK42))/(2*$BG42))</f>
        <v>#VALUE!</v>
      </c>
      <c r="CO42" s="139" t="e">
        <f aca="false">IF(CH42=0," ",(CN42-CH42)*100/CN42)</f>
        <v>#VALUE!</v>
      </c>
      <c r="CP42" s="134"/>
      <c r="CQ42" s="134"/>
      <c r="CR42" s="134"/>
      <c r="CS42" s="113" t="str">
        <f aca="false">IF(CP42=0," ",($AB$17-(CP42*$BM42))/(1-$BM42))</f>
        <v> </v>
      </c>
      <c r="CT42" s="113" t="str">
        <f aca="false">IF(CR42=0," ",(CR42-CS42)*100/CR42)</f>
        <v> </v>
      </c>
      <c r="CU42" s="139" t="str">
        <f aca="false">IF(CP42=0," ",($AB$17-CP42)*100/$AB$17)</f>
        <v> </v>
      </c>
      <c r="CV42" s="113" t="str">
        <f aca="false">IF(CP42=0," ",($AB$17*$BK42+CS42*(2*$BG42-$BK42))/(2*$BG42))</f>
        <v> </v>
      </c>
      <c r="CW42" s="143" t="str">
        <f aca="false">IF(CP42=0," ",(CV42-CP42)*100/CV42)</f>
        <v> </v>
      </c>
      <c r="CX42" s="30"/>
      <c r="CY42" s="195" t="s">
        <v>315</v>
      </c>
      <c r="CZ42" s="175" t="s">
        <v>237</v>
      </c>
      <c r="DA42" s="134" t="n">
        <v>8.2</v>
      </c>
      <c r="DB42" s="134" t="s">
        <v>174</v>
      </c>
      <c r="DC42" s="113" t="n">
        <f aca="false">AVERAGE(DA42:DB42)</f>
        <v>8.2</v>
      </c>
      <c r="DD42" s="113" t="e">
        <f aca="false">ABS((DA42-DB42)*100/DC42)</f>
        <v>#VALUE!</v>
      </c>
      <c r="DE42" s="84" t="s">
        <v>56</v>
      </c>
      <c r="DF42" s="113" t="n">
        <f aca="false">($AB37-DC42*$DA$5)/(1-$DA$5)</f>
        <v>27.5333333333333</v>
      </c>
      <c r="DG42" s="154" t="s">
        <v>56</v>
      </c>
      <c r="DH42" s="139" t="n">
        <f aca="false">($AB37-DC42)*100/$AB37</f>
        <v>41.4285714285714</v>
      </c>
      <c r="DI42" s="113" t="n">
        <f aca="false">(DA$6*$AB37+DF42*(2*DA$7-DA$6))/(2*DA$7)</f>
        <v>27.3480861850444</v>
      </c>
      <c r="DJ42" s="143" t="n">
        <f aca="false">(DI42-DC42)*100/DI42</f>
        <v>70.0161834195028</v>
      </c>
      <c r="DK42" s="30"/>
      <c r="DL42" s="195" t="s">
        <v>315</v>
      </c>
      <c r="DM42" s="175" t="s">
        <v>237</v>
      </c>
      <c r="DN42" s="134" t="s">
        <v>174</v>
      </c>
      <c r="DO42" s="154" t="s">
        <v>56</v>
      </c>
      <c r="DP42" s="113" t="e">
        <f aca="false">($AB37-DN42*$DN$5)/(1-$DN$5)</f>
        <v>#VALUE!</v>
      </c>
      <c r="DQ42" s="154" t="s">
        <v>56</v>
      </c>
      <c r="DR42" s="139" t="e">
        <f aca="false">($AB37-DN42)*100/$AB37</f>
        <v>#VALUE!</v>
      </c>
      <c r="DS42" s="113" t="e">
        <f aca="false">(DN$6*$AB37+DP42*(2*DN$7-DN$6))/(2*DN$7)</f>
        <v>#VALUE!</v>
      </c>
      <c r="DT42" s="143" t="e">
        <f aca="false">(DS42-DN42)*100/DS42</f>
        <v>#VALUE!</v>
      </c>
      <c r="DU42" s="30"/>
      <c r="DV42" s="195" t="s">
        <v>315</v>
      </c>
      <c r="DW42" s="175" t="s">
        <v>237</v>
      </c>
      <c r="DX42" s="134" t="s">
        <v>174</v>
      </c>
      <c r="DY42" s="154" t="s">
        <v>56</v>
      </c>
      <c r="DZ42" s="113" t="e">
        <f aca="false">($AB37-DX42*$DX$5)/(1-$DX$5)</f>
        <v>#VALUE!</v>
      </c>
      <c r="EA42" s="157" t="s">
        <v>56</v>
      </c>
      <c r="EB42" s="113" t="e">
        <f aca="false">($AB37-DX42)*100/$AB37</f>
        <v>#VALUE!</v>
      </c>
      <c r="EC42" s="113" t="e">
        <f aca="false">(DX$6*$AB37+DZ42*(2*DX$7-DX$6))/(2*DX$7)</f>
        <v>#VALUE!</v>
      </c>
      <c r="ED42" s="114" t="e">
        <f aca="false">(EC42-DX42)*100/EC42</f>
        <v>#VALUE!</v>
      </c>
      <c r="EE42" s="30"/>
      <c r="EF42" s="195" t="s">
        <v>315</v>
      </c>
      <c r="EG42" s="175" t="s">
        <v>237</v>
      </c>
      <c r="EH42" s="134" t="n">
        <v>2.2</v>
      </c>
      <c r="EI42" s="154" t="s">
        <v>56</v>
      </c>
      <c r="EJ42" s="113" t="n">
        <f aca="false">($AB37-EH42*$EH$5)/(1-$EH$5)</f>
        <v>19.5529411764706</v>
      </c>
      <c r="EK42" s="157" t="s">
        <v>56</v>
      </c>
      <c r="EL42" s="113" t="n">
        <f aca="false">($AB37-EH42)*100/$AB37</f>
        <v>84.2857142857143</v>
      </c>
      <c r="EM42" s="113" t="n">
        <f aca="false">(EH$6*$AB37+EJ42*(2*EH$7-EH$6))/(2*EH$7)</f>
        <v>19.3956430328786</v>
      </c>
      <c r="EN42" s="114" t="n">
        <f aca="false">(EM42-EH42)*100/EM42</f>
        <v>88.6572463915186</v>
      </c>
      <c r="EO42" s="30"/>
      <c r="EP42" s="24" t="s">
        <v>330</v>
      </c>
      <c r="EQ42" s="30"/>
      <c r="ER42" s="30"/>
      <c r="ES42" s="30"/>
      <c r="ET42" s="30"/>
      <c r="EU42" s="30"/>
      <c r="EV42" s="24" t="s">
        <v>330</v>
      </c>
      <c r="EW42" s="30"/>
      <c r="EX42" s="30"/>
      <c r="EY42" s="30"/>
      <c r="EZ42" s="30"/>
      <c r="FA42" s="30"/>
      <c r="FB42" s="30"/>
      <c r="FC42" s="30"/>
    </row>
    <row r="43" customFormat="false" ht="16.5" hidden="false" customHeight="false" outlineLevel="0" collapsed="false">
      <c r="A43" s="174"/>
      <c r="B43" s="30"/>
      <c r="C43" s="30"/>
      <c r="D43" s="20"/>
      <c r="E43" s="208"/>
      <c r="F43" s="26"/>
      <c r="G43" s="26"/>
      <c r="H43" s="26"/>
      <c r="I43" s="26"/>
      <c r="J43" s="26"/>
      <c r="K43" s="26"/>
      <c r="L43" s="30"/>
      <c r="M43" s="30"/>
      <c r="N43" s="30"/>
      <c r="O43" s="30"/>
      <c r="P43" s="30"/>
      <c r="Q43" s="20"/>
      <c r="R43" s="28"/>
      <c r="S43" s="20"/>
      <c r="T43" s="57"/>
      <c r="U43" s="57"/>
      <c r="V43" s="57"/>
      <c r="W43" s="30"/>
      <c r="X43" s="168" t="s">
        <v>331</v>
      </c>
      <c r="Y43" s="209" t="s">
        <v>237</v>
      </c>
      <c r="Z43" s="210" t="n">
        <f aca="false">SUM(Z33:Z38)</f>
        <v>59.5</v>
      </c>
      <c r="AA43" s="210" t="s">
        <v>259</v>
      </c>
      <c r="AB43" s="210" t="n">
        <f aca="false">AVERAGE(Z43:AA43)</f>
        <v>59.5</v>
      </c>
      <c r="AC43" s="211" t="e">
        <f aca="false">ABS((Z43-AA43)*100/AB43)</f>
        <v>#VALUE!</v>
      </c>
      <c r="AD43" s="30"/>
      <c r="AE43" s="79"/>
      <c r="AF43" s="187"/>
      <c r="AG43" s="134"/>
      <c r="AH43" s="137"/>
      <c r="AI43" s="137"/>
      <c r="AJ43" s="137"/>
      <c r="AK43" s="137"/>
      <c r="AL43" s="134"/>
      <c r="AM43" s="134"/>
      <c r="AN43" s="113" t="n">
        <f aca="false">AL43+AM43</f>
        <v>0</v>
      </c>
      <c r="AO43" s="138" t="n">
        <f aca="false">(0.0000005885777787*AK43)/($M$6*$E$23)</f>
        <v>0</v>
      </c>
      <c r="AP43" s="113" t="e">
        <f aca="false">AL43/AN43</f>
        <v>#DIV/0!</v>
      </c>
      <c r="AQ43" s="113" t="e">
        <f aca="false">(AK43-AN43)/AN43</f>
        <v>#DIV/0!</v>
      </c>
      <c r="AR43" s="113" t="n">
        <f aca="false">AL43/($M$5*2.628758183)</f>
        <v>0</v>
      </c>
      <c r="AS43" s="113" t="n">
        <f aca="false">AR43*1.03^($M$7-AH43)</f>
        <v>0</v>
      </c>
      <c r="AT43" s="139" t="e">
        <f aca="false">$AP$5*(1+AQ43-AP43+(AP43*$AI$5))/(1+AQ43-AP43-(AQ43*AP43*$AI$5))</f>
        <v>#DIV/0!</v>
      </c>
      <c r="AU43" s="139" t="e">
        <f aca="false">(AN43*$AP$5-AM43*AT43)/AL43</f>
        <v>#DIV/0!</v>
      </c>
      <c r="AV43" s="139" t="e">
        <f aca="false">($AP$5*AN43+AQ43*AN43*AT43)/AK43</f>
        <v>#DIV/0!</v>
      </c>
      <c r="AW43" s="139" t="e">
        <f aca="false">0.01*(((AV43+AT43)/2)-AU43)</f>
        <v>#DIV/0!</v>
      </c>
      <c r="AX43" s="139" t="e">
        <f aca="false">((AI43+AJ43)/2)-AW43</f>
        <v>#DIV/0!</v>
      </c>
      <c r="AY43" s="140" t="e">
        <f aca="false">AS43/AX43</f>
        <v>#DIV/0!</v>
      </c>
      <c r="AZ43" s="30"/>
      <c r="BA43" s="135" t="n">
        <v>35953</v>
      </c>
      <c r="BB43" s="136" t="n">
        <v>0.854166666666667</v>
      </c>
      <c r="BC43" s="134" t="n">
        <f aca="false">(BB43-$BB$9)*24+24+24+24</f>
        <v>84.5</v>
      </c>
      <c r="BD43" s="137" t="n">
        <v>24</v>
      </c>
      <c r="BE43" s="137" t="n">
        <v>65</v>
      </c>
      <c r="BF43" s="137" t="n">
        <v>64</v>
      </c>
      <c r="BG43" s="151" t="n">
        <v>263</v>
      </c>
      <c r="BH43" s="134" t="n">
        <v>5.04</v>
      </c>
      <c r="BI43" s="134" t="n">
        <v>0.66</v>
      </c>
      <c r="BJ43" s="141"/>
      <c r="BK43" s="113" t="n">
        <f aca="false">BH43+BI43</f>
        <v>5.7</v>
      </c>
      <c r="BL43" s="138" t="n">
        <f aca="false">(0.0000005885777787*BG43)/($M$6*$E$23)</f>
        <v>0.201321310701131</v>
      </c>
      <c r="BM43" s="113" t="n">
        <f aca="false">BH43/BK43</f>
        <v>0.884210526315789</v>
      </c>
      <c r="BN43" s="113" t="n">
        <f aca="false">(BG43-BK43)/BK43</f>
        <v>45.140350877193</v>
      </c>
      <c r="BO43" s="113" t="n">
        <f aca="false">BH43/($M$5*2.628758183)</f>
        <v>11.5035305246257</v>
      </c>
      <c r="BP43" s="113" t="n">
        <f aca="false">BO43*1.03^($M$7-BD43)</f>
        <v>11.7093687792798</v>
      </c>
      <c r="BQ43" s="113" t="n">
        <f aca="false">$AB$12*(1+BN43-BM43+(BM43*$BE$5))/(1+BN43-BM43-(BN43*BM43*$BE$5))</f>
        <v>1358.82661947361</v>
      </c>
      <c r="BR43" s="113" t="n">
        <f aca="false">(BK43*$AB$12-BI43*BQ43)/BH43</f>
        <v>467.832228402266</v>
      </c>
      <c r="BS43" s="113" t="n">
        <f aca="false">($AB$12*BK43+BN43*BK43*BQ43)/BG43</f>
        <v>1341.75205015422</v>
      </c>
      <c r="BT43" s="139" t="n">
        <f aca="false">0.01*(((BS43+BQ43)/2)-BR43)</f>
        <v>8.82457106411649</v>
      </c>
      <c r="BU43" s="139" t="n">
        <f aca="false">((BE43+BF43)/2)-BT43</f>
        <v>55.6754289358835</v>
      </c>
      <c r="BV43" s="138" t="n">
        <f aca="false">BP43/BU43</f>
        <v>0.210314837318352</v>
      </c>
      <c r="BW43" s="134"/>
      <c r="BX43" s="134"/>
      <c r="BY43" s="134"/>
      <c r="BZ43" s="151"/>
      <c r="CA43" s="151"/>
      <c r="CB43" s="151"/>
      <c r="CC43" s="113" t="str">
        <f aca="false">IF(BZ43=0," ",($AB$12-(BZ43*$BM43))/(1-$BM43))</f>
        <v> </v>
      </c>
      <c r="CD43" s="113" t="str">
        <f aca="false">IF(CB43=0," ",(CB43-CC43)*100/CB43)</f>
        <v> </v>
      </c>
      <c r="CE43" s="139" t="str">
        <f aca="false">IF(BZ43=0," ",($AB$12-BZ43)*100/$AB$12)</f>
        <v> </v>
      </c>
      <c r="CF43" s="113" t="str">
        <f aca="false">IF(BZ43=0," ",($AB$12*$BK43+CC43*(2*$BG43-$BK43))/(2*$BG43))</f>
        <v> </v>
      </c>
      <c r="CG43" s="139" t="str">
        <f aca="false">IF(BZ43=0," ",(CF43-BZ43)*100/CF43)</f>
        <v> </v>
      </c>
      <c r="CH43" s="142"/>
      <c r="CI43" s="142"/>
      <c r="CJ43" s="142"/>
      <c r="CK43" s="138" t="str">
        <f aca="false">IF(CH43=0," ",($AB$18-(CH43*$BM43))/(1-$BM43))</f>
        <v> </v>
      </c>
      <c r="CL43" s="113" t="str">
        <f aca="false">IF(CJ43=0," ",(CJ43-CK43)*100/CJ43)</f>
        <v> </v>
      </c>
      <c r="CM43" s="139" t="str">
        <f aca="false">IF(CH43=0," ",($AB$18-CH43)*100/$AB$18)</f>
        <v> </v>
      </c>
      <c r="CN43" s="138" t="str">
        <f aca="false">IF(CH43=0," ",($AB$18*$BK43+CK43*(2*$BG43-$BK43))/(2*$BG43))</f>
        <v> </v>
      </c>
      <c r="CO43" s="139" t="str">
        <f aca="false">IF(CH43=0," ",(CN43-CH43)*100/CN43)</f>
        <v> </v>
      </c>
      <c r="CP43" s="134"/>
      <c r="CQ43" s="134"/>
      <c r="CR43" s="134"/>
      <c r="CS43" s="113" t="str">
        <f aca="false">IF(CP43=0," ",($AB$17-(CP43*$BM43))/(1-$BM43))</f>
        <v> </v>
      </c>
      <c r="CT43" s="113" t="str">
        <f aca="false">IF(CR43=0," ",(CR43-CS43)*100/CR43)</f>
        <v> </v>
      </c>
      <c r="CU43" s="139" t="str">
        <f aca="false">IF(CP43=0," ",($AB$17-CP43)*100/$AB$17)</f>
        <v> </v>
      </c>
      <c r="CV43" s="113" t="str">
        <f aca="false">IF(CP43=0," ",($AB$17*$BK43+CS43*(2*$BG43-$BK43))/(2*$BG43))</f>
        <v> </v>
      </c>
      <c r="CW43" s="143" t="str">
        <f aca="false">IF(CP43=0," ",(CV43-CP43)*100/CV43)</f>
        <v> </v>
      </c>
      <c r="CX43" s="30"/>
      <c r="CY43" s="195" t="s">
        <v>318</v>
      </c>
      <c r="CZ43" s="175" t="s">
        <v>237</v>
      </c>
      <c r="DA43" s="134" t="s">
        <v>174</v>
      </c>
      <c r="DB43" s="134" t="s">
        <v>174</v>
      </c>
      <c r="DC43" s="113" t="e">
        <f aca="false">AVERAGE(DA43:DB43)</f>
        <v>#DIV/0!</v>
      </c>
      <c r="DD43" s="113" t="e">
        <f aca="false">ABS((DA43-DB43)*100/DC43)</f>
        <v>#VALUE!</v>
      </c>
      <c r="DE43" s="84" t="s">
        <v>56</v>
      </c>
      <c r="DF43" s="113" t="e">
        <f aca="false">($AB38-DC43*$DA$5)/(1-$DA$5)</f>
        <v>#DIV/0!</v>
      </c>
      <c r="DG43" s="154" t="s">
        <v>56</v>
      </c>
      <c r="DH43" s="139" t="e">
        <f aca="false">($AB38-DC43)*100/$AB38</f>
        <v>#DIV/0!</v>
      </c>
      <c r="DI43" s="113" t="e">
        <f aca="false">(DA$6*$AB38+DF43*(2*DA$7-DA$6))/(2*DA$7)</f>
        <v>#DIV/0!</v>
      </c>
      <c r="DJ43" s="143" t="e">
        <f aca="false">(DI43-DC43)*100/DI43</f>
        <v>#DIV/0!</v>
      </c>
      <c r="DK43" s="30"/>
      <c r="DL43" s="195" t="s">
        <v>318</v>
      </c>
      <c r="DM43" s="175" t="s">
        <v>237</v>
      </c>
      <c r="DN43" s="134" t="s">
        <v>174</v>
      </c>
      <c r="DO43" s="154" t="s">
        <v>56</v>
      </c>
      <c r="DP43" s="113" t="e">
        <f aca="false">($AB38-DN43*$DN$5)/(1-$DN$5)</f>
        <v>#VALUE!</v>
      </c>
      <c r="DQ43" s="154" t="s">
        <v>56</v>
      </c>
      <c r="DR43" s="139" t="e">
        <f aca="false">($AB38-DN43)*100/$AB38</f>
        <v>#VALUE!</v>
      </c>
      <c r="DS43" s="113" t="e">
        <f aca="false">(DN$6*$AB38+DP43*(2*DN$7-DN$6))/(2*DN$7)</f>
        <v>#VALUE!</v>
      </c>
      <c r="DT43" s="143" t="e">
        <f aca="false">(DS43-DN43)*100/DS43</f>
        <v>#VALUE!</v>
      </c>
      <c r="DU43" s="30"/>
      <c r="DV43" s="195" t="s">
        <v>318</v>
      </c>
      <c r="DW43" s="175" t="s">
        <v>237</v>
      </c>
      <c r="DX43" s="134" t="s">
        <v>174</v>
      </c>
      <c r="DY43" s="154" t="s">
        <v>56</v>
      </c>
      <c r="DZ43" s="113" t="e">
        <f aca="false">($AB38-DX43*$DX$5)/(1-$DX$5)</f>
        <v>#VALUE!</v>
      </c>
      <c r="EA43" s="157" t="s">
        <v>56</v>
      </c>
      <c r="EB43" s="113" t="e">
        <f aca="false">($AB38-DX43)*100/$AB38</f>
        <v>#VALUE!</v>
      </c>
      <c r="EC43" s="113" t="e">
        <f aca="false">(DX$6*$AB38+DZ43*(2*DX$7-DX$6))/(2*DX$7)</f>
        <v>#VALUE!</v>
      </c>
      <c r="ED43" s="114" t="e">
        <f aca="false">(EC43-DX43)*100/EC43</f>
        <v>#VALUE!</v>
      </c>
      <c r="EE43" s="30"/>
      <c r="EF43" s="195" t="s">
        <v>318</v>
      </c>
      <c r="EG43" s="175" t="s">
        <v>237</v>
      </c>
      <c r="EH43" s="134" t="s">
        <v>174</v>
      </c>
      <c r="EI43" s="154" t="s">
        <v>56</v>
      </c>
      <c r="EJ43" s="113" t="e">
        <f aca="false">($AB38-EH43*$EH$5)/(1-$EH$5)</f>
        <v>#VALUE!</v>
      </c>
      <c r="EK43" s="157" t="s">
        <v>56</v>
      </c>
      <c r="EL43" s="113" t="e">
        <f aca="false">($AB38-EH43)*100/$AB38</f>
        <v>#VALUE!</v>
      </c>
      <c r="EM43" s="113" t="e">
        <f aca="false">(EH$6*$AB38+EJ43*(2*EH$7-EH$6))/(2*EH$7)</f>
        <v>#VALUE!</v>
      </c>
      <c r="EN43" s="114" t="e">
        <f aca="false">(EM43-EH43)*100/EM43</f>
        <v>#VALUE!</v>
      </c>
      <c r="EO43" s="30"/>
      <c r="EP43" s="197" t="s">
        <v>332</v>
      </c>
      <c r="EQ43" s="198" t="n">
        <f aca="false">(EQ9-54)*100/(EQ9-EQ10)</f>
        <v>-31.767955801105</v>
      </c>
      <c r="ER43" s="198" t="n">
        <f aca="false">(ER9-54)*100/(ER9-ER10)</f>
        <v>-28.1862745098039</v>
      </c>
      <c r="ES43" s="198" t="n">
        <f aca="false">(ES9-54)*100/(ES9-ES10)</f>
        <v>-28.1173594132029</v>
      </c>
      <c r="ET43" s="199" t="n">
        <f aca="false">(ET9-54)*100/(ET9-ET10)</f>
        <v>-28.5359801488834</v>
      </c>
      <c r="EU43" s="30"/>
      <c r="EV43" s="197" t="s">
        <v>332</v>
      </c>
      <c r="EW43" s="198" t="n">
        <f aca="false">(EW9-27)*100/(EW9-EW10)</f>
        <v>42.817679558011</v>
      </c>
      <c r="EX43" s="198" t="n">
        <f aca="false">(EX9-27)*100/(EX9-EX10)</f>
        <v>37.9901960784314</v>
      </c>
      <c r="EY43" s="198" t="n">
        <f aca="false">(EY9-27)*100/(EY9-EY10)</f>
        <v>37.8973105134474</v>
      </c>
      <c r="EZ43" s="199" t="n">
        <f aca="false">(EZ9-27)*100/(EZ9-EZ10)</f>
        <v>38.4615384615385</v>
      </c>
      <c r="FA43" s="30"/>
      <c r="FB43" s="30"/>
      <c r="FC43" s="30"/>
    </row>
    <row r="44" customFormat="false" ht="16.5" hidden="false" customHeight="false" outlineLevel="0" collapsed="false">
      <c r="A44" s="174"/>
      <c r="B44" s="30"/>
      <c r="C44" s="30"/>
      <c r="D44" s="183"/>
      <c r="E44" s="208"/>
      <c r="F44" s="26"/>
      <c r="G44" s="26"/>
      <c r="H44" s="26"/>
      <c r="I44" s="26"/>
      <c r="J44" s="26"/>
      <c r="K44" s="26"/>
      <c r="L44" s="30"/>
      <c r="M44" s="30"/>
      <c r="N44" s="30"/>
      <c r="O44" s="30"/>
      <c r="P44" s="30"/>
      <c r="Q44" s="20"/>
      <c r="R44" s="28"/>
      <c r="S44" s="20"/>
      <c r="T44" s="57"/>
      <c r="U44" s="57"/>
      <c r="V44" s="57"/>
      <c r="W44" s="30"/>
      <c r="X44" s="20" t="s">
        <v>333</v>
      </c>
      <c r="Y44" s="174"/>
      <c r="Z44" s="30"/>
      <c r="AA44" s="30"/>
      <c r="AB44" s="30"/>
      <c r="AC44" s="30"/>
      <c r="AD44" s="30"/>
      <c r="AE44" s="79"/>
      <c r="AF44" s="187"/>
      <c r="AG44" s="134"/>
      <c r="AH44" s="137"/>
      <c r="AI44" s="137"/>
      <c r="AJ44" s="137"/>
      <c r="AK44" s="137"/>
      <c r="AL44" s="134"/>
      <c r="AM44" s="134"/>
      <c r="AN44" s="113" t="n">
        <f aca="false">AL44+AM44</f>
        <v>0</v>
      </c>
      <c r="AO44" s="138" t="n">
        <f aca="false">(0.0000005885777787*AK44)/($M$6*$E$23)</f>
        <v>0</v>
      </c>
      <c r="AP44" s="113" t="e">
        <f aca="false">AL44/AN44</f>
        <v>#DIV/0!</v>
      </c>
      <c r="AQ44" s="113" t="e">
        <f aca="false">(AK44-AN44)/AN44</f>
        <v>#DIV/0!</v>
      </c>
      <c r="AR44" s="113" t="n">
        <f aca="false">AL44/($M$5*2.628758183)</f>
        <v>0</v>
      </c>
      <c r="AS44" s="113" t="n">
        <f aca="false">AR44*1.03^($M$7-AH44)</f>
        <v>0</v>
      </c>
      <c r="AT44" s="139" t="e">
        <f aca="false">$AP$5*(1+AQ44-AP44+(AP44*$AI$5))/(1+AQ44-AP44-(AQ44*AP44*$AI$5))</f>
        <v>#DIV/0!</v>
      </c>
      <c r="AU44" s="139" t="e">
        <f aca="false">(AN44*$AP$5-AM44*AT44)/AL44</f>
        <v>#DIV/0!</v>
      </c>
      <c r="AV44" s="139" t="e">
        <f aca="false">($AP$5*AN44+AQ44*AN44*AT44)/AK44</f>
        <v>#DIV/0!</v>
      </c>
      <c r="AW44" s="139" t="e">
        <f aca="false">0.01*(((AV44+AT44)/2)-AU44)</f>
        <v>#DIV/0!</v>
      </c>
      <c r="AX44" s="139" t="e">
        <f aca="false">((AI44+AJ44)/2)-AW44</f>
        <v>#DIV/0!</v>
      </c>
      <c r="AY44" s="140" t="e">
        <f aca="false">AS44/AX44</f>
        <v>#DIV/0!</v>
      </c>
      <c r="AZ44" s="30"/>
      <c r="BA44" s="135" t="n">
        <v>35953</v>
      </c>
      <c r="BB44" s="136" t="n">
        <v>0.875</v>
      </c>
      <c r="BC44" s="134" t="n">
        <f aca="false">(BB44-$BB$9)*24+24+24+24</f>
        <v>85</v>
      </c>
      <c r="BD44" s="137" t="n">
        <v>24</v>
      </c>
      <c r="BE44" s="137" t="n">
        <v>65</v>
      </c>
      <c r="BF44" s="137" t="n">
        <v>64</v>
      </c>
      <c r="BG44" s="151" t="n">
        <v>263</v>
      </c>
      <c r="BH44" s="134" t="n">
        <v>4.63</v>
      </c>
      <c r="BI44" s="134" t="n">
        <v>0.63</v>
      </c>
      <c r="BJ44" s="141"/>
      <c r="BK44" s="113" t="n">
        <f aca="false">BH44+BI44</f>
        <v>5.26</v>
      </c>
      <c r="BL44" s="138" t="n">
        <f aca="false">(0.0000005885777787*BG44)/($M$6*$E$23)</f>
        <v>0.201321310701131</v>
      </c>
      <c r="BM44" s="113" t="n">
        <f aca="false">BH44/BK44</f>
        <v>0.880228136882129</v>
      </c>
      <c r="BN44" s="113" t="n">
        <f aca="false">(BG44-BK44)/BK44</f>
        <v>49</v>
      </c>
      <c r="BO44" s="113" t="n">
        <f aca="false">BH44/($M$5*2.628758183)</f>
        <v>10.5677274462335</v>
      </c>
      <c r="BP44" s="113" t="n">
        <f aca="false">BO44*1.03^($M$7-BD44)</f>
        <v>10.7568209222352</v>
      </c>
      <c r="BQ44" s="113" t="n">
        <f aca="false">$AB$12*(1+BN44-BM44+(BM44*$BE$5))/(1+BN44-BM44-(BN44*BM44*$BE$5))</f>
        <v>1349.42737243769</v>
      </c>
      <c r="BR44" s="113" t="n">
        <f aca="false">(BK44*$AB$12-BI44*BQ44)/BH44</f>
        <v>465.080076752539</v>
      </c>
      <c r="BS44" s="113" t="n">
        <f aca="false">($AB$12*BK44+BN44*BK44*BQ44)/BG44</f>
        <v>1333.85882498894</v>
      </c>
      <c r="BT44" s="139" t="n">
        <f aca="false">0.01*(((BS44+BQ44)/2)-BR44)</f>
        <v>8.76563021960773</v>
      </c>
      <c r="BU44" s="139" t="n">
        <f aca="false">((BE44+BF44)/2)-BT44</f>
        <v>55.7343697803923</v>
      </c>
      <c r="BV44" s="138" t="n">
        <f aca="false">BP44/BU44</f>
        <v>0.193001570926878</v>
      </c>
      <c r="BW44" s="134" t="n">
        <v>7.97</v>
      </c>
      <c r="BX44" s="134" t="n">
        <v>7.85</v>
      </c>
      <c r="BY44" s="134" t="n">
        <v>8.06</v>
      </c>
      <c r="BZ44" s="151" t="n">
        <v>394</v>
      </c>
      <c r="CA44" s="151" t="n">
        <v>590</v>
      </c>
      <c r="CB44" s="151" t="n">
        <v>1130</v>
      </c>
      <c r="CC44" s="113" t="n">
        <f aca="false">IF(BZ44=0," ",($AB$12-(BZ44*$BM44))/(1-$BM44))</f>
        <v>1871.80952380952</v>
      </c>
      <c r="CD44" s="113" t="n">
        <f aca="false">IF(CB44=0," ",(CB44-CC44)*100/CB44)</f>
        <v>-65.6468605141172</v>
      </c>
      <c r="CE44" s="139" t="n">
        <f aca="false">IF(BZ44=0," ",($AB$12-BZ44)*100/$AB$12)</f>
        <v>30.9982486865149</v>
      </c>
      <c r="CF44" s="113" t="n">
        <f aca="false">IF(BZ44=0," ",($AB$12*$BK44+CC44*(2*$BG44-$BK44))/(2*$BG44))</f>
        <v>1858.80142857143</v>
      </c>
      <c r="CG44" s="139" t="n">
        <f aca="false">IF(BZ44=0," ",(CF44-BZ44)*100/CF44)</f>
        <v>78.8035454490259</v>
      </c>
      <c r="CH44" s="142" t="s">
        <v>174</v>
      </c>
      <c r="CI44" s="142" t="n">
        <v>0.06</v>
      </c>
      <c r="CJ44" s="142" t="n">
        <v>0.309</v>
      </c>
      <c r="CK44" s="138" t="e">
        <f aca="false">IF(CH44=0," ",($AB$18-(CH44*$BM44))/(1-$BM44))</f>
        <v>#VALUE!</v>
      </c>
      <c r="CL44" s="113" t="e">
        <f aca="false">IF(CJ44=0," ",(CJ44-CK44)*100/CJ44)</f>
        <v>#VALUE!</v>
      </c>
      <c r="CM44" s="139" t="e">
        <f aca="false">IF(CH44=0," ",($AB$18-CH44)*100/$AB$18)</f>
        <v>#VALUE!</v>
      </c>
      <c r="CN44" s="138" t="e">
        <f aca="false">IF(CH44=0," ",($AB$18*$BK44+CK44*(2*$BG44-$BK44))/(2*$BG44))</f>
        <v>#VALUE!</v>
      </c>
      <c r="CO44" s="139" t="e">
        <f aca="false">IF(CH44=0," ",(CN44-CH44)*100/CN44)</f>
        <v>#VALUE!</v>
      </c>
      <c r="CP44" s="134"/>
      <c r="CQ44" s="134"/>
      <c r="CR44" s="134"/>
      <c r="CS44" s="113" t="str">
        <f aca="false">IF(CP44=0," ",($AB$17-(CP44*$BM44))/(1-$BM44))</f>
        <v> </v>
      </c>
      <c r="CT44" s="113" t="str">
        <f aca="false">IF(CR44=0," ",(CR44-CS44)*100/CR44)</f>
        <v> </v>
      </c>
      <c r="CU44" s="139" t="str">
        <f aca="false">IF(CP44=0," ",($AB$17-CP44)*100/$AB$17)</f>
        <v> </v>
      </c>
      <c r="CV44" s="113" t="str">
        <f aca="false">IF(CP44=0," ",($AB$17*$BK44+CS44*(2*$BG44-$BK44))/(2*$BG44))</f>
        <v> </v>
      </c>
      <c r="CW44" s="143" t="str">
        <f aca="false">IF(CP44=0," ",(CV44-CP44)*100/CV44)</f>
        <v> </v>
      </c>
      <c r="CX44" s="30"/>
      <c r="CY44" s="195" t="s">
        <v>321</v>
      </c>
      <c r="CZ44" s="175" t="s">
        <v>237</v>
      </c>
      <c r="DA44" s="134" t="s">
        <v>60</v>
      </c>
      <c r="DB44" s="134" t="s">
        <v>60</v>
      </c>
      <c r="DC44" s="113" t="e">
        <f aca="false">AVERAGE(DA44:DB44)</f>
        <v>#DIV/0!</v>
      </c>
      <c r="DD44" s="113" t="e">
        <f aca="false">ABS((DA44-DB44)*100/DC44)</f>
        <v>#VALUE!</v>
      </c>
      <c r="DE44" s="84" t="s">
        <v>56</v>
      </c>
      <c r="DF44" s="113" t="e">
        <f aca="false">($AB39-DC44*$DA$5)/(1-$DA$5)</f>
        <v>#DIV/0!</v>
      </c>
      <c r="DG44" s="154" t="s">
        <v>56</v>
      </c>
      <c r="DH44" s="139" t="e">
        <f aca="false">($AB39-DC44)*100/$AB39</f>
        <v>#DIV/0!</v>
      </c>
      <c r="DI44" s="113" t="e">
        <f aca="false">(DA$6*$AB39+DF44*(2*DA$7-DA$6))/(2*DA$7)</f>
        <v>#DIV/0!</v>
      </c>
      <c r="DJ44" s="143" t="e">
        <f aca="false">(DI44-DC44)*100/DI44</f>
        <v>#DIV/0!</v>
      </c>
      <c r="DK44" s="30"/>
      <c r="DL44" s="195" t="s">
        <v>321</v>
      </c>
      <c r="DM44" s="175" t="s">
        <v>237</v>
      </c>
      <c r="DN44" s="134" t="s">
        <v>60</v>
      </c>
      <c r="DO44" s="154" t="s">
        <v>56</v>
      </c>
      <c r="DP44" s="113" t="e">
        <f aca="false">($AB39-DN44*$DN$5)/(1-$DN$5)</f>
        <v>#VALUE!</v>
      </c>
      <c r="DQ44" s="154" t="s">
        <v>56</v>
      </c>
      <c r="DR44" s="139" t="e">
        <f aca="false">($AB39-DN44)*100/$AB39</f>
        <v>#VALUE!</v>
      </c>
      <c r="DS44" s="113" t="e">
        <f aca="false">(DN$6*$AB39+DP44*(2*DN$7-DN$6))/(2*DN$7)</f>
        <v>#VALUE!</v>
      </c>
      <c r="DT44" s="143" t="e">
        <f aca="false">(DS44-DN44)*100/DS44</f>
        <v>#VALUE!</v>
      </c>
      <c r="DU44" s="30"/>
      <c r="DV44" s="195" t="s">
        <v>321</v>
      </c>
      <c r="DW44" s="175" t="s">
        <v>237</v>
      </c>
      <c r="DX44" s="134" t="s">
        <v>60</v>
      </c>
      <c r="DY44" s="154" t="s">
        <v>56</v>
      </c>
      <c r="DZ44" s="113" t="e">
        <f aca="false">($AB39-DX44*$DX$5)/(1-$DX$5)</f>
        <v>#VALUE!</v>
      </c>
      <c r="EA44" s="157" t="s">
        <v>56</v>
      </c>
      <c r="EB44" s="113" t="e">
        <f aca="false">($AB39-DX44)*100/$AB39</f>
        <v>#VALUE!</v>
      </c>
      <c r="EC44" s="113" t="e">
        <f aca="false">(DX$6*$AB39+DZ44*(2*DX$7-DX$6))/(2*DX$7)</f>
        <v>#VALUE!</v>
      </c>
      <c r="ED44" s="114" t="e">
        <f aca="false">(EC44-DX44)*100/EC44</f>
        <v>#VALUE!</v>
      </c>
      <c r="EE44" s="30"/>
      <c r="EF44" s="195" t="s">
        <v>321</v>
      </c>
      <c r="EG44" s="175" t="s">
        <v>237</v>
      </c>
      <c r="EH44" s="134" t="s">
        <v>60</v>
      </c>
      <c r="EI44" s="154" t="s">
        <v>56</v>
      </c>
      <c r="EJ44" s="113" t="e">
        <f aca="false">($AB39-EH44*$EH$5)/(1-$EH$5)</f>
        <v>#VALUE!</v>
      </c>
      <c r="EK44" s="157" t="s">
        <v>56</v>
      </c>
      <c r="EL44" s="113" t="e">
        <f aca="false">($AB39-EH44)*100/$AB39</f>
        <v>#VALUE!</v>
      </c>
      <c r="EM44" s="113" t="e">
        <f aca="false">(EH$6*$AB39+EJ44*(2*EH$7-EH$6))/(2*EH$7)</f>
        <v>#VALUE!</v>
      </c>
      <c r="EN44" s="114" t="e">
        <f aca="false">(EM44-EH44)*100/EM44</f>
        <v>#VALUE!</v>
      </c>
      <c r="EO44" s="30"/>
      <c r="EP44" s="81" t="s">
        <v>290</v>
      </c>
      <c r="EQ44" s="113" t="str">
        <f aca="false">IF(AND(0&lt;EQ43,EQ43&lt;100),(EQ43/100)*(EQ$8-EQ$7)+EQ$7,"NA")</f>
        <v>NA</v>
      </c>
      <c r="ER44" s="113" t="str">
        <f aca="false">IF(AND(0&lt;ER43,ER43&lt;100),(ER43/100)*(ER$8-ER$7)+ER$7,"NA")</f>
        <v>NA</v>
      </c>
      <c r="ES44" s="113" t="str">
        <f aca="false">IF(AND(0&lt;ES43,ES43&lt;100),(ES43/100)*(ES$8-ES$7)+ES$7,"NA")</f>
        <v>NA</v>
      </c>
      <c r="ET44" s="114" t="str">
        <f aca="false">IF(AND(0&lt;ET43,ET43&lt;100),(ET43/100)*(ET$8-ET$7)+ET$7,"NA")</f>
        <v>NA</v>
      </c>
      <c r="EU44" s="30"/>
      <c r="EV44" s="81" t="s">
        <v>290</v>
      </c>
      <c r="EW44" s="113" t="n">
        <f aca="false">IF(AND(0&lt;EW43,EW43&lt;100),(EW43/100)*(EW$8-EW$7)+EW$7,"NA")</f>
        <v>99.3811464088398</v>
      </c>
      <c r="EX44" s="113" t="n">
        <f aca="false">IF(AND(0&lt;EX43,EX43&lt;100),(EX43/100)*(EX$8-EX$7)+EX$7,"NA")</f>
        <v>113.503676470588</v>
      </c>
      <c r="EY44" s="113" t="n">
        <f aca="false">IF(AND(0&lt;EY43,EY43&lt;100),(EY43/100)*(EY$8-EY$7)+EY$7,"NA")</f>
        <v>102.665770171149</v>
      </c>
      <c r="EZ44" s="114" t="n">
        <f aca="false">IF(AND(0&lt;EZ43,EZ43&lt;100),(EZ43/100)*(EZ$8-EZ$7)+EZ$7,"NA")</f>
        <v>98.2461538461539</v>
      </c>
      <c r="FA44" s="30"/>
      <c r="FB44" s="30"/>
      <c r="FC44" s="30"/>
    </row>
    <row r="45" customFormat="false" ht="15.75" hidden="false" customHeight="false" outlineLevel="0" collapsed="false">
      <c r="A45" s="174"/>
      <c r="B45" s="30"/>
      <c r="C45" s="30"/>
      <c r="D45" s="20"/>
      <c r="E45" s="208"/>
      <c r="F45" s="26"/>
      <c r="G45" s="26"/>
      <c r="H45" s="26"/>
      <c r="I45" s="26"/>
      <c r="J45" s="26"/>
      <c r="K45" s="26"/>
      <c r="L45" s="30"/>
      <c r="M45" s="30"/>
      <c r="N45" s="30"/>
      <c r="O45" s="30"/>
      <c r="P45" s="30"/>
      <c r="Q45" s="20"/>
      <c r="R45" s="28"/>
      <c r="S45" s="20"/>
      <c r="T45" s="57"/>
      <c r="U45" s="57"/>
      <c r="V45" s="57"/>
      <c r="W45" s="30"/>
      <c r="X45" s="174" t="s">
        <v>334</v>
      </c>
      <c r="Y45" s="20"/>
      <c r="Z45" s="30"/>
      <c r="AA45" s="30"/>
      <c r="AB45" s="30"/>
      <c r="AC45" s="30"/>
      <c r="AD45" s="30"/>
      <c r="AE45" s="79"/>
      <c r="AF45" s="187"/>
      <c r="AG45" s="134"/>
      <c r="AH45" s="137"/>
      <c r="AI45" s="137"/>
      <c r="AJ45" s="137"/>
      <c r="AK45" s="137"/>
      <c r="AL45" s="134"/>
      <c r="AM45" s="134"/>
      <c r="AN45" s="113" t="n">
        <f aca="false">AL45+AM45</f>
        <v>0</v>
      </c>
      <c r="AO45" s="138" t="n">
        <f aca="false">(0.0000005885777787*AK45)/($M$6*$E$23)</f>
        <v>0</v>
      </c>
      <c r="AP45" s="113" t="e">
        <f aca="false">AL45/AN45</f>
        <v>#DIV/0!</v>
      </c>
      <c r="AQ45" s="113" t="e">
        <f aca="false">(AK45-AN45)/AN45</f>
        <v>#DIV/0!</v>
      </c>
      <c r="AR45" s="113" t="n">
        <f aca="false">AL45/($M$5*2.628758183)</f>
        <v>0</v>
      </c>
      <c r="AS45" s="113" t="n">
        <f aca="false">AR45*1.03^($M$7-AH45)</f>
        <v>0</v>
      </c>
      <c r="AT45" s="139" t="e">
        <f aca="false">$AP$5*(1+AQ45-AP45+(AP45*$AI$5))/(1+AQ45-AP45-(AQ45*AP45*$AI$5))</f>
        <v>#DIV/0!</v>
      </c>
      <c r="AU45" s="139" t="e">
        <f aca="false">(AN45*$AP$5-AM45*AT45)/AL45</f>
        <v>#DIV/0!</v>
      </c>
      <c r="AV45" s="139" t="e">
        <f aca="false">($AP$5*AN45+AQ45*AN45*AT45)/AK45</f>
        <v>#DIV/0!</v>
      </c>
      <c r="AW45" s="139" t="e">
        <f aca="false">0.01*(((AV45+AT45)/2)-AU45)</f>
        <v>#DIV/0!</v>
      </c>
      <c r="AX45" s="139" t="e">
        <f aca="false">((AI45+AJ45)/2)-AW45</f>
        <v>#DIV/0!</v>
      </c>
      <c r="AY45" s="140" t="e">
        <f aca="false">AS45/AX45</f>
        <v>#DIV/0!</v>
      </c>
      <c r="AZ45" s="30"/>
      <c r="BA45" s="135" t="n">
        <v>35953</v>
      </c>
      <c r="BB45" s="136" t="n">
        <v>0.90625</v>
      </c>
      <c r="BC45" s="134" t="n">
        <f aca="false">(BB45-$BB$9)*24+24+24+24</f>
        <v>85.75</v>
      </c>
      <c r="BD45" s="137" t="n">
        <v>24</v>
      </c>
      <c r="BE45" s="137" t="n">
        <v>65</v>
      </c>
      <c r="BF45" s="137" t="n">
        <v>64</v>
      </c>
      <c r="BG45" s="151" t="n">
        <v>263</v>
      </c>
      <c r="BH45" s="134" t="n">
        <v>4.57</v>
      </c>
      <c r="BI45" s="134" t="n">
        <v>0.51</v>
      </c>
      <c r="BJ45" s="141"/>
      <c r="BK45" s="113" t="n">
        <f aca="false">BH45+BI45</f>
        <v>5.08</v>
      </c>
      <c r="BL45" s="138" t="n">
        <f aca="false">(0.0000005885777787*BG45)/($M$6*$E$23)</f>
        <v>0.201321310701131</v>
      </c>
      <c r="BM45" s="113" t="n">
        <f aca="false">BH45/BK45</f>
        <v>0.899606299212599</v>
      </c>
      <c r="BN45" s="113" t="n">
        <f aca="false">(BG45-BK45)/BK45</f>
        <v>50.7716535433071</v>
      </c>
      <c r="BO45" s="113" t="n">
        <f aca="false">BH45/($M$5*2.628758183)</f>
        <v>10.4307806542737</v>
      </c>
      <c r="BP45" s="113" t="n">
        <f aca="false">BO45*1.03^($M$7-BD45)</f>
        <v>10.6174236748629</v>
      </c>
      <c r="BQ45" s="113" t="n">
        <f aca="false">$AB$12*(1+BN45-BM45+(BM45*$BE$5))/(1+BN45-BM45-(BN45*BM45*$BE$5))</f>
        <v>1391.01998188705</v>
      </c>
      <c r="BR45" s="113" t="n">
        <f aca="false">(BK45*$AB$12-BI45*BQ45)/BH45</f>
        <v>479.487923246741</v>
      </c>
      <c r="BS45" s="113" t="n">
        <f aca="false">($AB$12*BK45+BN45*BK45*BQ45)/BG45</f>
        <v>1375.18081265516</v>
      </c>
      <c r="BT45" s="139" t="n">
        <f aca="false">0.01*(((BS45+BQ45)/2)-BR45)</f>
        <v>9.03612474024365</v>
      </c>
      <c r="BU45" s="139" t="n">
        <f aca="false">((BE45+BF45)/2)-BT45</f>
        <v>55.4638752597564</v>
      </c>
      <c r="BV45" s="138" t="n">
        <f aca="false">BP45/BU45</f>
        <v>0.191429531837396</v>
      </c>
      <c r="BW45" s="134" t="n">
        <v>8.02</v>
      </c>
      <c r="BX45" s="134" t="n">
        <v>7.91</v>
      </c>
      <c r="BY45" s="134"/>
      <c r="BZ45" s="151" t="n">
        <v>399</v>
      </c>
      <c r="CA45" s="151" t="n">
        <v>590</v>
      </c>
      <c r="CB45" s="151"/>
      <c r="CC45" s="113" t="n">
        <f aca="false">IF(BZ45=0," ",($AB$12-(BZ45*$BM45))/(1-$BM45))</f>
        <v>2112.25490196079</v>
      </c>
      <c r="CD45" s="113" t="str">
        <f aca="false">IF(CB45=0," ",(CB45-CC45)*100/CB45)</f>
        <v> </v>
      </c>
      <c r="CE45" s="139" t="n">
        <f aca="false">IF(BZ45=0," ",($AB$12-BZ45)*100/$AB$12)</f>
        <v>30.122591943958</v>
      </c>
      <c r="CF45" s="113" t="n">
        <f aca="false">IF(BZ45=0," ",($AB$12*$BK45+CC45*(2*$BG45-$BK45))/(2*$BG45))</f>
        <v>2097.36977857303</v>
      </c>
      <c r="CG45" s="139" t="n">
        <f aca="false">IF(BZ45=0," ",(CF45-BZ45)*100/CF45)</f>
        <v>80.9761729154186</v>
      </c>
      <c r="CH45" s="142" t="s">
        <v>174</v>
      </c>
      <c r="CI45" s="142" t="n">
        <v>0.053</v>
      </c>
      <c r="CJ45" s="142" t="n">
        <v>0.337</v>
      </c>
      <c r="CK45" s="138" t="e">
        <f aca="false">IF(CH45=0," ",($AB$18-(CH45*$BM45))/(1-$BM45))</f>
        <v>#VALUE!</v>
      </c>
      <c r="CL45" s="113" t="e">
        <f aca="false">IF(CJ45=0," ",(CJ45-CK45)*100/CJ45)</f>
        <v>#VALUE!</v>
      </c>
      <c r="CM45" s="139" t="e">
        <f aca="false">IF(CH45=0," ",($AB$18-CH45)*100/$AB$18)</f>
        <v>#VALUE!</v>
      </c>
      <c r="CN45" s="138" t="e">
        <f aca="false">IF(CH45=0," ",($AB$18*$BK45+CK45*(2*$BG45-$BK45))/(2*$BG45))</f>
        <v>#VALUE!</v>
      </c>
      <c r="CO45" s="139" t="e">
        <f aca="false">IF(CH45=0," ",(CN45-CH45)*100/CN45)</f>
        <v>#VALUE!</v>
      </c>
      <c r="CP45" s="134"/>
      <c r="CQ45" s="134"/>
      <c r="CR45" s="134"/>
      <c r="CS45" s="113" t="str">
        <f aca="false">IF(CP45=0," ",($AB$17-(CP45*$BM45))/(1-$BM45))</f>
        <v> </v>
      </c>
      <c r="CT45" s="113" t="str">
        <f aca="false">IF(CR45=0," ",(CR45-CS45)*100/CR45)</f>
        <v> </v>
      </c>
      <c r="CU45" s="139" t="str">
        <f aca="false">IF(CP45=0," ",($AB$17-CP45)*100/$AB$17)</f>
        <v> </v>
      </c>
      <c r="CV45" s="113" t="str">
        <f aca="false">IF(CP45=0," ",($AB$17*$BK45+CS45*(2*$BG45-$BK45))/(2*$BG45))</f>
        <v> </v>
      </c>
      <c r="CW45" s="143" t="str">
        <f aca="false">IF(CP45=0," ",(CV45-CP45)*100/CV45)</f>
        <v> </v>
      </c>
      <c r="CX45" s="30"/>
      <c r="CY45" s="195" t="s">
        <v>325</v>
      </c>
      <c r="CZ45" s="175" t="s">
        <v>237</v>
      </c>
      <c r="DA45" s="134" t="s">
        <v>60</v>
      </c>
      <c r="DB45" s="134" t="s">
        <v>60</v>
      </c>
      <c r="DC45" s="113" t="e">
        <f aca="false">AVERAGE(DA45:DB45)</f>
        <v>#DIV/0!</v>
      </c>
      <c r="DD45" s="113" t="e">
        <f aca="false">ABS((DA45-DB45)*100/DC45)</f>
        <v>#VALUE!</v>
      </c>
      <c r="DE45" s="84" t="s">
        <v>56</v>
      </c>
      <c r="DF45" s="113" t="e">
        <f aca="false">($AB40-DC45*$DA$5)/(1-$DA$5)</f>
        <v>#DIV/0!</v>
      </c>
      <c r="DG45" s="154" t="s">
        <v>56</v>
      </c>
      <c r="DH45" s="139" t="e">
        <f aca="false">($AB40-DC45)*100/$AB40</f>
        <v>#DIV/0!</v>
      </c>
      <c r="DI45" s="113" t="e">
        <f aca="false">(DA$6*$AB40+DF45*(2*DA$7-DA$6))/(2*DA$7)</f>
        <v>#DIV/0!</v>
      </c>
      <c r="DJ45" s="143" t="e">
        <f aca="false">(DI45-DC45)*100/DI45</f>
        <v>#DIV/0!</v>
      </c>
      <c r="DK45" s="30"/>
      <c r="DL45" s="195" t="s">
        <v>325</v>
      </c>
      <c r="DM45" s="175" t="s">
        <v>237</v>
      </c>
      <c r="DN45" s="134" t="s">
        <v>60</v>
      </c>
      <c r="DO45" s="154" t="s">
        <v>56</v>
      </c>
      <c r="DP45" s="113" t="e">
        <f aca="false">($AB40-DN45*$DN$5)/(1-$DN$5)</f>
        <v>#VALUE!</v>
      </c>
      <c r="DQ45" s="154" t="s">
        <v>56</v>
      </c>
      <c r="DR45" s="139" t="e">
        <f aca="false">($AB40-DN45)*100/$AB40</f>
        <v>#VALUE!</v>
      </c>
      <c r="DS45" s="113" t="e">
        <f aca="false">(DN$6*$AB40+DP45*(2*DN$7-DN$6))/(2*DN$7)</f>
        <v>#VALUE!</v>
      </c>
      <c r="DT45" s="143" t="e">
        <f aca="false">(DS45-DN45)*100/DS45</f>
        <v>#VALUE!</v>
      </c>
      <c r="DU45" s="30"/>
      <c r="DV45" s="195" t="s">
        <v>325</v>
      </c>
      <c r="DW45" s="175" t="s">
        <v>237</v>
      </c>
      <c r="DX45" s="134" t="s">
        <v>60</v>
      </c>
      <c r="DY45" s="154" t="s">
        <v>56</v>
      </c>
      <c r="DZ45" s="113" t="e">
        <f aca="false">($AB40-DX45*$DX$5)/(1-$DX$5)</f>
        <v>#VALUE!</v>
      </c>
      <c r="EA45" s="157" t="s">
        <v>56</v>
      </c>
      <c r="EB45" s="113" t="e">
        <f aca="false">($AB40-DX45)*100/$AB40</f>
        <v>#VALUE!</v>
      </c>
      <c r="EC45" s="113" t="e">
        <f aca="false">(DX$6*$AB40+DZ45*(2*DX$7-DX$6))/(2*DX$7)</f>
        <v>#VALUE!</v>
      </c>
      <c r="ED45" s="114" t="e">
        <f aca="false">(EC45-DX45)*100/EC45</f>
        <v>#VALUE!</v>
      </c>
      <c r="EE45" s="30"/>
      <c r="EF45" s="195" t="s">
        <v>325</v>
      </c>
      <c r="EG45" s="175" t="s">
        <v>237</v>
      </c>
      <c r="EH45" s="134" t="s">
        <v>60</v>
      </c>
      <c r="EI45" s="154" t="s">
        <v>56</v>
      </c>
      <c r="EJ45" s="113" t="e">
        <f aca="false">($AB40-EH45*$EH$5)/(1-$EH$5)</f>
        <v>#VALUE!</v>
      </c>
      <c r="EK45" s="157" t="s">
        <v>56</v>
      </c>
      <c r="EL45" s="113" t="e">
        <f aca="false">($AB40-EH45)*100/$AB40</f>
        <v>#VALUE!</v>
      </c>
      <c r="EM45" s="113" t="e">
        <f aca="false">(EH$6*$AB40+EJ45*(2*EH$7-EH$6))/(2*EH$7)</f>
        <v>#VALUE!</v>
      </c>
      <c r="EN45" s="114" t="e">
        <f aca="false">(EM45-EH45)*100/EM45</f>
        <v>#VALUE!</v>
      </c>
      <c r="EO45" s="30"/>
      <c r="EP45" s="81" t="s">
        <v>294</v>
      </c>
      <c r="EQ45" s="113" t="str">
        <f aca="false">IF(AND(0&lt;EQ43,EQ43&lt;100),(EQ43/100)*(EQ$10-EQ$9)+EQ$9,"NA")</f>
        <v>NA</v>
      </c>
      <c r="ER45" s="113" t="str">
        <f aca="false">IF(AND(0&lt;ER43,ER43&lt;100),(ER43/100)*(ER$10-ER$9)+ER$9,"NA")</f>
        <v>NA</v>
      </c>
      <c r="ES45" s="113" t="str">
        <f aca="false">IF(AND(0&lt;ES43,ES43&lt;100),(ES43/100)*(ES$10-ES$9)+ES$9,"NA")</f>
        <v>NA</v>
      </c>
      <c r="ET45" s="114" t="str">
        <f aca="false">IF(AND(0&lt;ET43,ET43&lt;100),(ET43/100)*(ET$10-ET$9)+ET$9,"NA")</f>
        <v>NA</v>
      </c>
      <c r="EU45" s="30"/>
      <c r="EV45" s="81" t="s">
        <v>294</v>
      </c>
      <c r="EW45" s="113" t="n">
        <f aca="false">IF(AND(0&lt;EW43,EW43&lt;100),(EW43/100)*(EW$10-EW$9)+EW$9,"NA")</f>
        <v>27</v>
      </c>
      <c r="EX45" s="113" t="n">
        <f aca="false">IF(AND(0&lt;EX43,EX43&lt;100),(EX43/100)*(EX$10-EX$9)+EX$9,"NA")</f>
        <v>27</v>
      </c>
      <c r="EY45" s="113" t="n">
        <f aca="false">IF(AND(0&lt;EY43,EY43&lt;100),(EY43/100)*(EY$10-EY$9)+EY$9,"NA")</f>
        <v>27</v>
      </c>
      <c r="EZ45" s="114" t="n">
        <f aca="false">IF(AND(0&lt;EZ43,EZ43&lt;100),(EZ43/100)*(EZ$10-EZ$9)+EZ$9,"NA")</f>
        <v>27</v>
      </c>
      <c r="FA45" s="30"/>
      <c r="FB45" s="30"/>
      <c r="FC45" s="30"/>
    </row>
    <row r="46" customFormat="false" ht="16.5" hidden="false" customHeight="false" outlineLevel="0" collapsed="false">
      <c r="A46" s="174"/>
      <c r="B46" s="30"/>
      <c r="C46" s="30"/>
      <c r="D46" s="20"/>
      <c r="E46" s="208"/>
      <c r="F46" s="26"/>
      <c r="G46" s="26"/>
      <c r="H46" s="26"/>
      <c r="I46" s="26"/>
      <c r="J46" s="26"/>
      <c r="K46" s="26"/>
      <c r="L46" s="30"/>
      <c r="M46" s="30"/>
      <c r="N46" s="30"/>
      <c r="O46" s="30"/>
      <c r="P46" s="30"/>
      <c r="Q46" s="20"/>
      <c r="R46" s="28"/>
      <c r="S46" s="20"/>
      <c r="T46" s="57"/>
      <c r="U46" s="57"/>
      <c r="V46" s="57"/>
      <c r="W46" s="30"/>
      <c r="X46" s="174" t="s">
        <v>335</v>
      </c>
      <c r="Y46" s="174"/>
      <c r="Z46" s="30"/>
      <c r="AA46" s="30"/>
      <c r="AB46" s="30"/>
      <c r="AC46" s="30"/>
      <c r="AD46" s="30"/>
      <c r="AE46" s="178"/>
      <c r="AF46" s="212"/>
      <c r="AG46" s="169"/>
      <c r="AH46" s="213"/>
      <c r="AI46" s="213"/>
      <c r="AJ46" s="213"/>
      <c r="AK46" s="213"/>
      <c r="AL46" s="169"/>
      <c r="AM46" s="169"/>
      <c r="AN46" s="210" t="n">
        <f aca="false">AL46+AM46</f>
        <v>0</v>
      </c>
      <c r="AO46" s="214" t="n">
        <f aca="false">(0.0000005885777787*AK46)/($M$6*$E$23)</f>
        <v>0</v>
      </c>
      <c r="AP46" s="210" t="e">
        <f aca="false">AL46/AN46</f>
        <v>#DIV/0!</v>
      </c>
      <c r="AQ46" s="210" t="e">
        <f aca="false">(AK46-AN46)/AN46</f>
        <v>#DIV/0!</v>
      </c>
      <c r="AR46" s="210" t="n">
        <f aca="false">AL46/($M$5*2.628758183)</f>
        <v>0</v>
      </c>
      <c r="AS46" s="210" t="n">
        <f aca="false">AR46*1.03^($M$7-AH46)</f>
        <v>0</v>
      </c>
      <c r="AT46" s="171" t="e">
        <f aca="false">$AP$5*(1+AQ46-AP46+(AP46*$AI$5))/(1+AQ46-AP46-(AQ46*AP46*$AI$5))</f>
        <v>#DIV/0!</v>
      </c>
      <c r="AU46" s="171" t="e">
        <f aca="false">(AN46*$AP$5-AM46*AT46)/AL46</f>
        <v>#DIV/0!</v>
      </c>
      <c r="AV46" s="171" t="e">
        <f aca="false">($AP$5*AN46+AQ46*AN46*AT46)/AK46</f>
        <v>#DIV/0!</v>
      </c>
      <c r="AW46" s="171" t="e">
        <f aca="false">0.01*(((AV46+AT46)/2)-AU46)</f>
        <v>#DIV/0!</v>
      </c>
      <c r="AX46" s="171" t="e">
        <f aca="false">((AI46+AJ46)/2)-AW46</f>
        <v>#DIV/0!</v>
      </c>
      <c r="AY46" s="149" t="e">
        <f aca="false">AS46/AX46</f>
        <v>#DIV/0!</v>
      </c>
      <c r="AZ46" s="30"/>
      <c r="BA46" s="135" t="n">
        <v>35953</v>
      </c>
      <c r="BB46" s="136" t="n">
        <v>0.9375</v>
      </c>
      <c r="BC46" s="134" t="n">
        <f aca="false">(BB46-$BB$9)*24+24+24+24</f>
        <v>86.5</v>
      </c>
      <c r="BD46" s="137" t="n">
        <v>24</v>
      </c>
      <c r="BE46" s="137" t="n">
        <v>65</v>
      </c>
      <c r="BF46" s="137" t="n">
        <v>64</v>
      </c>
      <c r="BG46" s="151" t="n">
        <v>263</v>
      </c>
      <c r="BH46" s="134" t="n">
        <v>4.38</v>
      </c>
      <c r="BI46" s="134" t="n">
        <v>0.44</v>
      </c>
      <c r="BJ46" s="141"/>
      <c r="BK46" s="113" t="n">
        <f aca="false">BH46+BI46</f>
        <v>4.82</v>
      </c>
      <c r="BL46" s="138" t="n">
        <f aca="false">(0.0000005885777787*BG46)/($M$6*$E$23)</f>
        <v>0.201321310701131</v>
      </c>
      <c r="BM46" s="113" t="n">
        <f aca="false">BH46/BK46</f>
        <v>0.908713692946058</v>
      </c>
      <c r="BN46" s="113" t="n">
        <f aca="false">(BG46-BK46)/BK46</f>
        <v>53.5643153526971</v>
      </c>
      <c r="BO46" s="113" t="n">
        <f aca="false">BH46/($M$5*2.628758183)</f>
        <v>9.99711581306754</v>
      </c>
      <c r="BP46" s="113" t="n">
        <f aca="false">BO46*1.03^($M$7-BD46)</f>
        <v>10.1759990581837</v>
      </c>
      <c r="BQ46" s="113" t="n">
        <f aca="false">$AB$12*(1+BN46-BM46+(BM46*$BE$5))/(1+BN46-BM46-(BN46*BM46*$BE$5))</f>
        <v>1411.01591708542</v>
      </c>
      <c r="BR46" s="113" t="n">
        <f aca="false">(BK46*$AB$12-BI46*BQ46)/BH46</f>
        <v>486.614839379546</v>
      </c>
      <c r="BS46" s="113" t="n">
        <f aca="false">($AB$12*BK46+BN46*BK46*BQ46)/BG46</f>
        <v>1395.62094856698</v>
      </c>
      <c r="BT46" s="139" t="n">
        <f aca="false">0.01*(((BS46+BQ46)/2)-BR46)</f>
        <v>9.16703593446654</v>
      </c>
      <c r="BU46" s="139" t="n">
        <f aca="false">((BE46+BF46)/2)-BT46</f>
        <v>55.3329640655335</v>
      </c>
      <c r="BV46" s="138" t="n">
        <f aca="false">BP46/BU46</f>
        <v>0.18390482472856</v>
      </c>
      <c r="BW46" s="134" t="n">
        <v>8.07</v>
      </c>
      <c r="BX46" s="134" t="n">
        <v>7.89</v>
      </c>
      <c r="BY46" s="134" t="n">
        <v>8.07</v>
      </c>
      <c r="BZ46" s="151" t="n">
        <v>405</v>
      </c>
      <c r="CA46" s="151" t="n">
        <v>590</v>
      </c>
      <c r="CB46" s="151" t="n">
        <v>1430</v>
      </c>
      <c r="CC46" s="113" t="n">
        <f aca="false">IF(BZ46=0," ",($AB$12-(BZ46*$BM46))/(1-$BM46))</f>
        <v>2223.45454545454</v>
      </c>
      <c r="CD46" s="113" t="n">
        <f aca="false">IF(CB46=0," ",(CB46-CC46)*100/CB46)</f>
        <v>-55.486331849968</v>
      </c>
      <c r="CE46" s="139" t="n">
        <f aca="false">IF(BZ46=0," ",($AB$12-BZ46)*100/$AB$12)</f>
        <v>29.0718038528897</v>
      </c>
      <c r="CF46" s="113" t="n">
        <f aca="false">IF(BZ46=0," ",($AB$12*$BK46+CC46*(2*$BG46-$BK46))/(2*$BG46))</f>
        <v>2208.31228136882</v>
      </c>
      <c r="CG46" s="139" t="n">
        <f aca="false">IF(BZ46=0," ",(CF46-BZ46)*100/CF46)</f>
        <v>81.660202525842</v>
      </c>
      <c r="CH46" s="142" t="s">
        <v>174</v>
      </c>
      <c r="CI46" s="142" t="n">
        <v>0.054</v>
      </c>
      <c r="CJ46" s="142" t="n">
        <v>0.348</v>
      </c>
      <c r="CK46" s="138" t="e">
        <f aca="false">IF(CH46=0," ",($AB$18-(CH46*$BM46))/(1-$BM46))</f>
        <v>#VALUE!</v>
      </c>
      <c r="CL46" s="113" t="e">
        <f aca="false">IF(CJ46=0," ",(CJ46-CK46)*100/CJ46)</f>
        <v>#VALUE!</v>
      </c>
      <c r="CM46" s="139" t="e">
        <f aca="false">IF(CH46=0," ",($AB$18-CH46)*100/$AB$18)</f>
        <v>#VALUE!</v>
      </c>
      <c r="CN46" s="138" t="e">
        <f aca="false">IF(CH46=0," ",($AB$18*$BK46+CK46*(2*$BG46-$BK46))/(2*$BG46))</f>
        <v>#VALUE!</v>
      </c>
      <c r="CO46" s="139" t="e">
        <f aca="false">IF(CH46=0," ",(CN46-CH46)*100/CN46)</f>
        <v>#VALUE!</v>
      </c>
      <c r="CP46" s="134"/>
      <c r="CQ46" s="134"/>
      <c r="CR46" s="134"/>
      <c r="CS46" s="113" t="str">
        <f aca="false">IF(CP46=0," ",($AB$17-(CP46*$BM46))/(1-$BM46))</f>
        <v> </v>
      </c>
      <c r="CT46" s="113" t="str">
        <f aca="false">IF(CR46=0," ",(CR46-CS46)*100/CR46)</f>
        <v> </v>
      </c>
      <c r="CU46" s="139" t="str">
        <f aca="false">IF(CP46=0," ",($AB$17-CP46)*100/$AB$17)</f>
        <v> </v>
      </c>
      <c r="CV46" s="113" t="str">
        <f aca="false">IF(CP46=0," ",($AB$17*$BK46+CS46*(2*$BG46-$BK46))/(2*$BG46))</f>
        <v> </v>
      </c>
      <c r="CW46" s="143" t="str">
        <f aca="false">IF(CP46=0," ",(CV46-CP46)*100/CV46)</f>
        <v> </v>
      </c>
      <c r="CX46" s="30"/>
      <c r="CY46" s="195" t="s">
        <v>327</v>
      </c>
      <c r="CZ46" s="175" t="s">
        <v>237</v>
      </c>
      <c r="DA46" s="134" t="s">
        <v>60</v>
      </c>
      <c r="DB46" s="134" t="s">
        <v>60</v>
      </c>
      <c r="DC46" s="113" t="e">
        <f aca="false">AVERAGE(DA46:DB46)</f>
        <v>#DIV/0!</v>
      </c>
      <c r="DD46" s="113" t="e">
        <f aca="false">ABS((DA46-DB46)*100/DC46)</f>
        <v>#VALUE!</v>
      </c>
      <c r="DE46" s="84" t="s">
        <v>56</v>
      </c>
      <c r="DF46" s="113" t="e">
        <f aca="false">($AB41-DC46*$DA$5)/(1-$DA$5)</f>
        <v>#DIV/0!</v>
      </c>
      <c r="DG46" s="154" t="s">
        <v>56</v>
      </c>
      <c r="DH46" s="139" t="e">
        <f aca="false">($AB41-DC46)*100/$AB41</f>
        <v>#DIV/0!</v>
      </c>
      <c r="DI46" s="113" t="e">
        <f aca="false">(DA$6*$AB41+DF46*(2*DA$7-DA$6))/(2*DA$7)</f>
        <v>#DIV/0!</v>
      </c>
      <c r="DJ46" s="143" t="e">
        <f aca="false">(DI46-DC46)*100/DI46</f>
        <v>#DIV/0!</v>
      </c>
      <c r="DK46" s="30"/>
      <c r="DL46" s="195" t="s">
        <v>327</v>
      </c>
      <c r="DM46" s="175" t="s">
        <v>237</v>
      </c>
      <c r="DN46" s="134" t="s">
        <v>60</v>
      </c>
      <c r="DO46" s="154" t="s">
        <v>56</v>
      </c>
      <c r="DP46" s="113" t="e">
        <f aca="false">($AB41-DN46*$DN$5)/(1-$DN$5)</f>
        <v>#VALUE!</v>
      </c>
      <c r="DQ46" s="154" t="s">
        <v>56</v>
      </c>
      <c r="DR46" s="139" t="e">
        <f aca="false">($AB41-DN46)*100/$AB41</f>
        <v>#VALUE!</v>
      </c>
      <c r="DS46" s="113" t="e">
        <f aca="false">(DN$6*$AB41+DP46*(2*DN$7-DN$6))/(2*DN$7)</f>
        <v>#VALUE!</v>
      </c>
      <c r="DT46" s="143" t="e">
        <f aca="false">(DS46-DN46)*100/DS46</f>
        <v>#VALUE!</v>
      </c>
      <c r="DU46" s="30"/>
      <c r="DV46" s="195" t="s">
        <v>327</v>
      </c>
      <c r="DW46" s="175" t="s">
        <v>237</v>
      </c>
      <c r="DX46" s="134" t="s">
        <v>60</v>
      </c>
      <c r="DY46" s="154" t="s">
        <v>56</v>
      </c>
      <c r="DZ46" s="113" t="e">
        <f aca="false">($AB41-DX46*$DX$5)/(1-$DX$5)</f>
        <v>#VALUE!</v>
      </c>
      <c r="EA46" s="157" t="s">
        <v>56</v>
      </c>
      <c r="EB46" s="113" t="e">
        <f aca="false">($AB41-DX46)*100/$AB41</f>
        <v>#VALUE!</v>
      </c>
      <c r="EC46" s="113" t="e">
        <f aca="false">(DX$6*$AB41+DZ46*(2*DX$7-DX$6))/(2*DX$7)</f>
        <v>#VALUE!</v>
      </c>
      <c r="ED46" s="114" t="e">
        <f aca="false">(EC46-DX46)*100/EC46</f>
        <v>#VALUE!</v>
      </c>
      <c r="EE46" s="30"/>
      <c r="EF46" s="195" t="s">
        <v>327</v>
      </c>
      <c r="EG46" s="175" t="s">
        <v>237</v>
      </c>
      <c r="EH46" s="134" t="s">
        <v>60</v>
      </c>
      <c r="EI46" s="154" t="s">
        <v>56</v>
      </c>
      <c r="EJ46" s="113" t="e">
        <f aca="false">($AB41-EH46*$EH$5)/(1-$EH$5)</f>
        <v>#VALUE!</v>
      </c>
      <c r="EK46" s="157" t="s">
        <v>56</v>
      </c>
      <c r="EL46" s="113" t="e">
        <f aca="false">($AB41-EH46)*100/$AB41</f>
        <v>#VALUE!</v>
      </c>
      <c r="EM46" s="113" t="e">
        <f aca="false">(EH$6*$AB41+EJ46*(2*EH$7-EH$6))/(2*EH$7)</f>
        <v>#VALUE!</v>
      </c>
      <c r="EN46" s="114" t="e">
        <f aca="false">(EM46-EH46)*100/EM46</f>
        <v>#VALUE!</v>
      </c>
      <c r="EO46" s="30"/>
      <c r="EP46" s="81" t="s">
        <v>298</v>
      </c>
      <c r="EQ46" s="113" t="str">
        <f aca="false">IF(AND(0&lt;EQ43,EQ43&lt;100),(EQ43/100)*(EQ$12-EQ$11)+EQ$11,"NA")</f>
        <v>NA</v>
      </c>
      <c r="ER46" s="113" t="str">
        <f aca="false">IF(AND(0&lt;ER43,ER43&lt;100),(ER43/100)*(ER$12-ER$11)+ER$11,"NA")</f>
        <v>NA</v>
      </c>
      <c r="ES46" s="113" t="str">
        <f aca="false">IF(AND(0&lt;ES43,ES43&lt;100),(ES43/100)*(ES$12-ES$11)+ES$11,"NA")</f>
        <v>NA</v>
      </c>
      <c r="ET46" s="114" t="str">
        <f aca="false">IF(AND(0&lt;ET43,ET43&lt;100),(ET43/100)*(ET$12-ET$11)+ET$11,"NA")</f>
        <v>NA</v>
      </c>
      <c r="EU46" s="30"/>
      <c r="EV46" s="81" t="s">
        <v>298</v>
      </c>
      <c r="EW46" s="113" t="n">
        <f aca="false">IF(AND(0&lt;EW43,EW43&lt;100),(EW43/100)*(EW$12-EW$11)+EW$11,"NA")</f>
        <v>172.736187845304</v>
      </c>
      <c r="EX46" s="113" t="n">
        <f aca="false">IF(AND(0&lt;EX43,EX43&lt;100),(EX43/100)*(EX$12-EX$11)+EX$11,"NA")</f>
        <v>190.041666666667</v>
      </c>
      <c r="EY46" s="113" t="n">
        <f aca="false">IF(AND(0&lt;EY43,EY43&lt;100),(EY43/100)*(EY$12-EY$11)+EY$11,"NA")</f>
        <v>183.046454767726</v>
      </c>
      <c r="EZ46" s="114" t="n">
        <f aca="false">IF(AND(0&lt;EZ43,EZ43&lt;100),(EZ43/100)*(EZ$12-EZ$11)+EZ$11,"NA")</f>
        <v>177.423076923077</v>
      </c>
      <c r="FA46" s="30"/>
      <c r="FB46" s="30"/>
      <c r="FC46" s="30"/>
    </row>
    <row r="47" customFormat="false" ht="15.75" hidden="false" customHeight="false" outlineLevel="0" collapsed="false">
      <c r="A47" s="174"/>
      <c r="B47" s="30"/>
      <c r="C47" s="30"/>
      <c r="D47" s="20"/>
      <c r="E47" s="208"/>
      <c r="F47" s="26"/>
      <c r="G47" s="26"/>
      <c r="H47" s="26"/>
      <c r="I47" s="26"/>
      <c r="J47" s="26"/>
      <c r="K47" s="26"/>
      <c r="L47" s="30"/>
      <c r="M47" s="30"/>
      <c r="N47" s="30"/>
      <c r="O47" s="30"/>
      <c r="P47" s="30"/>
      <c r="Q47" s="20"/>
      <c r="R47" s="28"/>
      <c r="S47" s="20"/>
      <c r="T47" s="57"/>
      <c r="U47" s="57"/>
      <c r="V47" s="57"/>
      <c r="W47" s="30"/>
      <c r="X47" s="20"/>
      <c r="Y47" s="30"/>
      <c r="Z47" s="30"/>
      <c r="AA47" s="30"/>
      <c r="AB47" s="30"/>
      <c r="AC47" s="30"/>
      <c r="AD47" s="30"/>
      <c r="AE47" s="30"/>
      <c r="AF47" s="30"/>
      <c r="AG47" s="31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135" t="n">
        <v>35953</v>
      </c>
      <c r="BB47" s="136" t="n">
        <v>0.958333333333333</v>
      </c>
      <c r="BC47" s="134" t="n">
        <f aca="false">(BB47-$BB$9)*24+24+24+24</f>
        <v>87</v>
      </c>
      <c r="BD47" s="137" t="n">
        <v>24</v>
      </c>
      <c r="BE47" s="137" t="n">
        <v>65</v>
      </c>
      <c r="BF47" s="137" t="n">
        <v>64</v>
      </c>
      <c r="BG47" s="151" t="n">
        <v>263</v>
      </c>
      <c r="BH47" s="134" t="n">
        <v>4.51</v>
      </c>
      <c r="BI47" s="134" t="n">
        <v>0.9</v>
      </c>
      <c r="BJ47" s="141"/>
      <c r="BK47" s="113" t="n">
        <f aca="false">BH47+BI47</f>
        <v>5.41</v>
      </c>
      <c r="BL47" s="138" t="n">
        <f aca="false">(0.0000005885777787*BG47)/($M$6*$E$23)</f>
        <v>0.201321310701131</v>
      </c>
      <c r="BM47" s="113" t="n">
        <f aca="false">BH47/BK47</f>
        <v>0.833641404805915</v>
      </c>
      <c r="BN47" s="113" t="n">
        <f aca="false">(BG47-BK47)/BK47</f>
        <v>47.6136783733826</v>
      </c>
      <c r="BO47" s="113" t="n">
        <f aca="false">BH47/($M$5*2.628758183)</f>
        <v>10.2938338623138</v>
      </c>
      <c r="BP47" s="113" t="n">
        <f aca="false">BO47*1.03^($M$7-BD47)</f>
        <v>10.4780264274905</v>
      </c>
      <c r="BQ47" s="113" t="n">
        <f aca="false">$AB$12*(1+BN47-BM47+(BM47*$BE$5))/(1+BN47-BM47-(BN47*BM47*$BE$5))</f>
        <v>1258.37307913988</v>
      </c>
      <c r="BR47" s="113" t="n">
        <f aca="false">(BK47*$AB$12-BI47*BQ47)/BH47</f>
        <v>433.830205936609</v>
      </c>
      <c r="BS47" s="113" t="n">
        <f aca="false">($AB$12*BK47+BN47*BK47*BQ47)/BG47</f>
        <v>1244.23357967925</v>
      </c>
      <c r="BT47" s="139" t="n">
        <f aca="false">0.01*(((BS47+BQ47)/2)-BR47)</f>
        <v>8.17473123472959</v>
      </c>
      <c r="BU47" s="139" t="n">
        <f aca="false">((BE47+BF47)/2)-BT47</f>
        <v>56.3252687652704</v>
      </c>
      <c r="BV47" s="138" t="n">
        <f aca="false">BP47/BU47</f>
        <v>0.186027100397098</v>
      </c>
      <c r="BW47" s="134"/>
      <c r="BX47" s="134"/>
      <c r="BY47" s="134"/>
      <c r="BZ47" s="151"/>
      <c r="CA47" s="151"/>
      <c r="CB47" s="151"/>
      <c r="CC47" s="113" t="str">
        <f aca="false">IF(BZ47=0," ",($AB$12-(BZ47*$BM47))/(1-$BM47))</f>
        <v> </v>
      </c>
      <c r="CD47" s="113" t="str">
        <f aca="false">IF(CB47=0," ",(CB47-CC47)*100/CB47)</f>
        <v> </v>
      </c>
      <c r="CE47" s="139" t="str">
        <f aca="false">IF(BZ47=0," ",($AB$12-BZ47)*100/$AB$12)</f>
        <v> </v>
      </c>
      <c r="CF47" s="113" t="str">
        <f aca="false">IF(BZ47=0," ",($AB$12*$BK47+CC47*(2*$BG47-$BK47))/(2*$BG47))</f>
        <v> </v>
      </c>
      <c r="CG47" s="139" t="str">
        <f aca="false">IF(BZ47=0," ",(CF47-BZ47)*100/CF47)</f>
        <v> </v>
      </c>
      <c r="CH47" s="142"/>
      <c r="CI47" s="142"/>
      <c r="CJ47" s="142"/>
      <c r="CK47" s="138" t="str">
        <f aca="false">IF(CH47=0," ",($AB$18-(CH47*$BM47))/(1-$BM47))</f>
        <v> </v>
      </c>
      <c r="CL47" s="113" t="str">
        <f aca="false">IF(CJ47=0," ",(CJ47-CK47)*100/CJ47)</f>
        <v> </v>
      </c>
      <c r="CM47" s="139" t="str">
        <f aca="false">IF(CH47=0," ",($AB$18-CH47)*100/$AB$18)</f>
        <v> </v>
      </c>
      <c r="CN47" s="138" t="str">
        <f aca="false">IF(CH47=0," ",($AB$18*$BK47+CK47*(2*$BG47-$BK47))/(2*$BG47))</f>
        <v> </v>
      </c>
      <c r="CO47" s="139" t="str">
        <f aca="false">IF(CH47=0," ",(CN47-CH47)*100/CN47)</f>
        <v> </v>
      </c>
      <c r="CP47" s="134"/>
      <c r="CQ47" s="134"/>
      <c r="CR47" s="134"/>
      <c r="CS47" s="113" t="str">
        <f aca="false">IF(CP47=0," ",($AB$17-(CP47*$BM47))/(1-$BM47))</f>
        <v> </v>
      </c>
      <c r="CT47" s="113" t="str">
        <f aca="false">IF(CR47=0," ",(CR47-CS47)*100/CR47)</f>
        <v> </v>
      </c>
      <c r="CU47" s="139" t="str">
        <f aca="false">IF(CP47=0," ",($AB$17-CP47)*100/$AB$17)</f>
        <v> </v>
      </c>
      <c r="CV47" s="113" t="str">
        <f aca="false">IF(CP47=0," ",($AB$17*$BK47+CS47*(2*$BG47-$BK47))/(2*$BG47))</f>
        <v> </v>
      </c>
      <c r="CW47" s="143" t="str">
        <f aca="false">IF(CP47=0," ",(CV47-CP47)*100/CV47)</f>
        <v> </v>
      </c>
      <c r="CX47" s="30"/>
      <c r="CY47" s="81" t="s">
        <v>329</v>
      </c>
      <c r="CZ47" s="175" t="s">
        <v>237</v>
      </c>
      <c r="DA47" s="113" t="n">
        <f aca="false">SUM(DA38:DA42)</f>
        <v>12.6</v>
      </c>
      <c r="DB47" s="113" t="n">
        <f aca="false">SUM(DB38:DB42)</f>
        <v>0</v>
      </c>
      <c r="DC47" s="113" t="n">
        <f aca="false">AVERAGE(DA47:DB47)</f>
        <v>6.3</v>
      </c>
      <c r="DD47" s="113" t="n">
        <f aca="false">ABS((DA47-DB47)*100/DC47)</f>
        <v>200</v>
      </c>
      <c r="DE47" s="84" t="s">
        <v>56</v>
      </c>
      <c r="DF47" s="113" t="n">
        <f aca="false">($AB42-DC47*$DA$5)/(1-$DA$5)</f>
        <v>126.966666666667</v>
      </c>
      <c r="DG47" s="154" t="s">
        <v>56</v>
      </c>
      <c r="DH47" s="139" t="n">
        <f aca="false">($AB42-DC47)*100/$AB42</f>
        <v>85.1764705882353</v>
      </c>
      <c r="DI47" s="113" t="n">
        <f aca="false">(DA$6*$AB42+DF47*(2*DA$7-DA$6))/(2*DA$7)</f>
        <v>125.810468948035</v>
      </c>
      <c r="DJ47" s="143" t="n">
        <f aca="false">(DI47-DC47)*100/DI47</f>
        <v>94.9924675961568</v>
      </c>
      <c r="DK47" s="30"/>
      <c r="DL47" s="81" t="s">
        <v>329</v>
      </c>
      <c r="DM47" s="175" t="s">
        <v>237</v>
      </c>
      <c r="DN47" s="113" t="n">
        <f aca="false">SUM(DN38:DN42)</f>
        <v>1.7</v>
      </c>
      <c r="DO47" s="154" t="s">
        <v>56</v>
      </c>
      <c r="DP47" s="113" t="n">
        <f aca="false">($AB42-DN47*$DN$5)/(1-$DN$5)</f>
        <v>341.7</v>
      </c>
      <c r="DQ47" s="154" t="s">
        <v>56</v>
      </c>
      <c r="DR47" s="139" t="n">
        <f aca="false">($AB42-DN47)*100/$AB42</f>
        <v>96</v>
      </c>
      <c r="DS47" s="113" t="n">
        <f aca="false">(DN$6*($AB42-DP47)+2*DN$7*DP47)/(2*DN$7)</f>
        <v>338.872958174905</v>
      </c>
      <c r="DT47" s="143" t="n">
        <f aca="false">(DS47-DN47)*100/DS47</f>
        <v>99.4983370732336</v>
      </c>
      <c r="DU47" s="30"/>
      <c r="DV47" s="81" t="s">
        <v>329</v>
      </c>
      <c r="DW47" s="175" t="s">
        <v>237</v>
      </c>
      <c r="DX47" s="113" t="n">
        <f aca="false">SUM(DX38:DX42)</f>
        <v>1.6</v>
      </c>
      <c r="DY47" s="154" t="s">
        <v>56</v>
      </c>
      <c r="DZ47" s="113" t="n">
        <f aca="false">($AB42-DX47*$DX$5)/(1-$DX$5)</f>
        <v>85.069387755102</v>
      </c>
      <c r="EA47" s="157" t="s">
        <v>56</v>
      </c>
      <c r="EB47" s="113" t="n">
        <f aca="false">($AB42-DX47)*100/$AB42</f>
        <v>96.2352941176471</v>
      </c>
      <c r="EC47" s="113" t="n">
        <f aca="false">(DX$6*($AB42-DZ47)+2*DX$7*DZ47)/(2*DX$7)</f>
        <v>84.2754605804299</v>
      </c>
      <c r="ED47" s="114" t="n">
        <f aca="false">(EC47-DX47)*100/EC47</f>
        <v>98.1014639505019</v>
      </c>
      <c r="EE47" s="30"/>
      <c r="EF47" s="81" t="s">
        <v>329</v>
      </c>
      <c r="EG47" s="175" t="s">
        <v>237</v>
      </c>
      <c r="EH47" s="113" t="n">
        <f aca="false">SUM(EH38:EH42)</f>
        <v>2.2</v>
      </c>
      <c r="EI47" s="154" t="s">
        <v>56</v>
      </c>
      <c r="EJ47" s="113" t="n">
        <f aca="false">($AB42-EH47*$EH$5)/(1-$EH$5)</f>
        <v>61.4647058823529</v>
      </c>
      <c r="EK47" s="157" t="s">
        <v>56</v>
      </c>
      <c r="EL47" s="113" t="n">
        <f aca="false">($AB42-EH47)*100/$AB42</f>
        <v>94.8235294117647</v>
      </c>
      <c r="EM47" s="113" t="n">
        <f aca="false">(EH$6*($AB42-EJ47)+2*EH$7*EJ47)/(2*EH$7)</f>
        <v>60.9274927309327</v>
      </c>
      <c r="EN47" s="114" t="n">
        <f aca="false">(EM47-EH47)*100/EM47</f>
        <v>96.3891506093717</v>
      </c>
      <c r="EO47" s="30"/>
      <c r="EP47" s="81" t="s">
        <v>301</v>
      </c>
      <c r="EQ47" s="113" t="str">
        <f aca="false">IF(AND(0&lt;EQ43,EQ43&lt;100),(EQ43/100)*(EQ$14-EQ$13)+EQ$13,"NA")</f>
        <v>NA</v>
      </c>
      <c r="ER47" s="113" t="str">
        <f aca="false">IF(AND(0&lt;ER43,ER43&lt;100),(ER43/100)*(ER$14-ER$13)+ER$13,"NA")</f>
        <v>NA</v>
      </c>
      <c r="ES47" s="113" t="str">
        <f aca="false">IF(AND(0&lt;ES43,ES43&lt;100),(ES43/100)*(ES$14-ES$13)+ES$13,"NA")</f>
        <v>NA</v>
      </c>
      <c r="ET47" s="114" t="str">
        <f aca="false">IF(AND(0&lt;ET43,ET43&lt;100),(ET43/100)*(ET$14-ET$13)+ET$13,"NA")</f>
        <v>NA</v>
      </c>
      <c r="EU47" s="30"/>
      <c r="EV47" s="81" t="s">
        <v>301</v>
      </c>
      <c r="EW47" s="113" t="n">
        <f aca="false">IF(AND(0&lt;EW43,EW43&lt;100),(EW43/100)*(EW$14-EW$13)+EW$13,"NA")</f>
        <v>2.55200276243094</v>
      </c>
      <c r="EX47" s="113" t="n">
        <f aca="false">IF(AND(0&lt;EX43,EX43&lt;100),(EX43/100)*(EX$14-EX$13)+EX$13,"NA")</f>
        <v>2.87107843137255</v>
      </c>
      <c r="EY47" s="113" t="n">
        <f aca="false">IF(AND(0&lt;EY43,EY43&lt;100),(EY43/100)*(EY$14-EY$13)+EY$13,"NA")</f>
        <v>2.74107579462103</v>
      </c>
      <c r="EZ47" s="114" t="n">
        <f aca="false">IF(AND(0&lt;EZ43,EZ43&lt;100),(EZ43/100)*(EZ$14-EZ$13)+EZ$13,"NA")</f>
        <v>2.68076923076923</v>
      </c>
      <c r="FA47" s="30"/>
      <c r="FB47" s="30"/>
      <c r="FC47" s="30"/>
    </row>
    <row r="48" customFormat="false" ht="17.25" hidden="false" customHeight="false" outlineLevel="0" collapsed="false">
      <c r="A48" s="174"/>
      <c r="B48" s="30"/>
      <c r="C48" s="30"/>
      <c r="D48" s="20"/>
      <c r="E48" s="208"/>
      <c r="F48" s="26"/>
      <c r="G48" s="26"/>
      <c r="H48" s="26"/>
      <c r="I48" s="26"/>
      <c r="J48" s="26"/>
      <c r="K48" s="26"/>
      <c r="L48" s="30"/>
      <c r="M48" s="30"/>
      <c r="N48" s="30"/>
      <c r="O48" s="30"/>
      <c r="P48" s="30"/>
      <c r="Q48" s="20"/>
      <c r="R48" s="28"/>
      <c r="S48" s="20"/>
      <c r="T48" s="30"/>
      <c r="U48" s="30"/>
      <c r="V48" s="30"/>
      <c r="W48" s="30"/>
      <c r="X48" s="183"/>
      <c r="Y48" s="30"/>
      <c r="Z48" s="30"/>
      <c r="AA48" s="30"/>
      <c r="AB48" s="30"/>
      <c r="AC48" s="30"/>
      <c r="AD48" s="30"/>
      <c r="AE48" s="30"/>
      <c r="AF48" s="30"/>
      <c r="AG48" s="31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135" t="n">
        <v>35953</v>
      </c>
      <c r="BB48" s="136" t="n">
        <v>0.979166666666667</v>
      </c>
      <c r="BC48" s="134" t="n">
        <f aca="false">(BB48-$BB$9)*24+24+24+24</f>
        <v>87.5</v>
      </c>
      <c r="BD48" s="137" t="n">
        <v>24</v>
      </c>
      <c r="BE48" s="137" t="n">
        <v>65</v>
      </c>
      <c r="BF48" s="137" t="n">
        <v>64</v>
      </c>
      <c r="BG48" s="151" t="n">
        <v>263</v>
      </c>
      <c r="BH48" s="134" t="n">
        <v>4.64</v>
      </c>
      <c r="BI48" s="134" t="n">
        <v>0.78</v>
      </c>
      <c r="BJ48" s="141"/>
      <c r="BK48" s="113" t="n">
        <f aca="false">BH48+BI48</f>
        <v>5.42</v>
      </c>
      <c r="BL48" s="138" t="n">
        <f aca="false">(0.0000005885777787*BG48)/($M$6*$E$23)</f>
        <v>0.201321310701131</v>
      </c>
      <c r="BM48" s="113" t="n">
        <f aca="false">BH48/BK48</f>
        <v>0.856088560885609</v>
      </c>
      <c r="BN48" s="113" t="n">
        <f aca="false">(BG48-BK48)/BK48</f>
        <v>47.5239852398524</v>
      </c>
      <c r="BO48" s="113" t="n">
        <f aca="false">BH48/($M$5*2.628758183)</f>
        <v>10.5905519115601</v>
      </c>
      <c r="BP48" s="113" t="n">
        <f aca="false">BO48*1.03^($M$7-BD48)</f>
        <v>10.7800537967973</v>
      </c>
      <c r="BQ48" s="113" t="n">
        <f aca="false">$AB$12*(1+BN48-BM48+(BM48*$BE$5))/(1+BN48-BM48-(BN48*BM48*$BE$5))</f>
        <v>1300.8172013431</v>
      </c>
      <c r="BR48" s="113" t="n">
        <f aca="false">(BK48*$AB$12-BI48*BQ48)/BH48</f>
        <v>448.315211843185</v>
      </c>
      <c r="BS48" s="113" t="n">
        <f aca="false">($AB$12*BK48+BN48*BK48*BQ48)/BG48</f>
        <v>1285.77686206067</v>
      </c>
      <c r="BT48" s="139" t="n">
        <f aca="false">0.01*(((BS48+BQ48)/2)-BR48)</f>
        <v>8.44981819858703</v>
      </c>
      <c r="BU48" s="139" t="n">
        <f aca="false">((BE48+BF48)/2)-BT48</f>
        <v>56.050181801413</v>
      </c>
      <c r="BV48" s="138" t="n">
        <f aca="false">BP48/BU48</f>
        <v>0.192328614294085</v>
      </c>
      <c r="BW48" s="134"/>
      <c r="BX48" s="134"/>
      <c r="BY48" s="134"/>
      <c r="BZ48" s="151"/>
      <c r="CA48" s="151"/>
      <c r="CB48" s="151"/>
      <c r="CC48" s="113" t="str">
        <f aca="false">IF(BZ48=0," ",($AB$12-(BZ48*$BM48))/(1-$BM48))</f>
        <v> </v>
      </c>
      <c r="CD48" s="113" t="str">
        <f aca="false">IF(CB48=0," ",(CB48-CC48)*100/CB48)</f>
        <v> </v>
      </c>
      <c r="CE48" s="139" t="str">
        <f aca="false">IF(BZ48=0," ",($AB$12-BZ48)*100/$AB$12)</f>
        <v> </v>
      </c>
      <c r="CF48" s="113" t="str">
        <f aca="false">IF(BZ48=0," ",($AB$12*$BK48+CC48*(2*$BG48-$BK48))/(2*$BG48))</f>
        <v> </v>
      </c>
      <c r="CG48" s="139" t="str">
        <f aca="false">IF(BZ48=0," ",(CF48-BZ48)*100/CF48)</f>
        <v> </v>
      </c>
      <c r="CH48" s="142"/>
      <c r="CI48" s="142"/>
      <c r="CJ48" s="142"/>
      <c r="CK48" s="138" t="str">
        <f aca="false">IF(CH48=0," ",($AB$18-(CH48*$BM48))/(1-$BM48))</f>
        <v> </v>
      </c>
      <c r="CL48" s="113" t="str">
        <f aca="false">IF(CJ48=0," ",(CJ48-CK48)*100/CJ48)</f>
        <v> </v>
      </c>
      <c r="CM48" s="139" t="str">
        <f aca="false">IF(CH48=0," ",($AB$18-CH48)*100/$AB$18)</f>
        <v> </v>
      </c>
      <c r="CN48" s="138" t="str">
        <f aca="false">IF(CH48=0," ",($AB$18*$BK48+CK48*(2*$BG48-$BK48))/(2*$BG48))</f>
        <v> </v>
      </c>
      <c r="CO48" s="139" t="str">
        <f aca="false">IF(CH48=0," ",(CN48-CH48)*100/CN48)</f>
        <v> </v>
      </c>
      <c r="CP48" s="134"/>
      <c r="CQ48" s="134"/>
      <c r="CR48" s="134"/>
      <c r="CS48" s="113" t="str">
        <f aca="false">IF(CP48=0," ",($AB$17-(CP48*$BM48))/(1-$BM48))</f>
        <v> </v>
      </c>
      <c r="CT48" s="113" t="str">
        <f aca="false">IF(CR48=0," ",(CR48-CS48)*100/CR48)</f>
        <v> </v>
      </c>
      <c r="CU48" s="139" t="str">
        <f aca="false">IF(CP48=0," ",($AB$17-CP48)*100/$AB$17)</f>
        <v> </v>
      </c>
      <c r="CV48" s="113" t="str">
        <f aca="false">IF(CP48=0," ",($AB$17*$BK48+CS48*(2*$BG48-$BK48))/(2*$BG48))</f>
        <v> </v>
      </c>
      <c r="CW48" s="143" t="str">
        <f aca="false">IF(CP48=0," ",(CV48-CP48)*100/CV48)</f>
        <v> </v>
      </c>
      <c r="CX48" s="30"/>
      <c r="CY48" s="168" t="s">
        <v>331</v>
      </c>
      <c r="CZ48" s="209" t="s">
        <v>237</v>
      </c>
      <c r="DA48" s="210" t="n">
        <f aca="false">SUM(DA38:DA43)</f>
        <v>12.6</v>
      </c>
      <c r="DB48" s="210" t="n">
        <f aca="false">SUM(DB38:DB43)</f>
        <v>0</v>
      </c>
      <c r="DC48" s="210" t="n">
        <f aca="false">AVERAGE(DA48:DB48)</f>
        <v>6.3</v>
      </c>
      <c r="DD48" s="210" t="n">
        <f aca="false">ABS((DA48-DB48)*100/DC48)</f>
        <v>200</v>
      </c>
      <c r="DE48" s="215" t="s">
        <v>56</v>
      </c>
      <c r="DF48" s="210" t="n">
        <f aca="false">($AB43-DC48*$DA$5)/(1-$DA$5)</f>
        <v>183.633333333333</v>
      </c>
      <c r="DG48" s="216" t="s">
        <v>56</v>
      </c>
      <c r="DH48" s="171" t="n">
        <f aca="false">($AB43-DC48)*100/$AB43</f>
        <v>89.4117647058824</v>
      </c>
      <c r="DI48" s="210" t="n">
        <f aca="false">(DA$6*$AB43+DF48*(2*DA$7-DA$6))/(2*DA$7)</f>
        <v>181.934169835234</v>
      </c>
      <c r="DJ48" s="173" t="n">
        <f aca="false">(DI48-DC48)*100/DI48</f>
        <v>96.5372090324179</v>
      </c>
      <c r="DK48" s="30"/>
      <c r="DL48" s="168" t="s">
        <v>331</v>
      </c>
      <c r="DM48" s="209" t="s">
        <v>237</v>
      </c>
      <c r="DN48" s="210" t="n">
        <f aca="false">SUM(DN38:DN43)</f>
        <v>1.7</v>
      </c>
      <c r="DO48" s="216" t="s">
        <v>56</v>
      </c>
      <c r="DP48" s="210" t="n">
        <f aca="false">($AB43-DN48*$DN$5)/(1-$DN$5)</f>
        <v>483.366666666667</v>
      </c>
      <c r="DQ48" s="216" t="s">
        <v>56</v>
      </c>
      <c r="DR48" s="171" t="n">
        <f aca="false">($AB43-DN48)*100/$AB43</f>
        <v>97.1428571428571</v>
      </c>
      <c r="DS48" s="210" t="n">
        <f aca="false">(DN$6*($AB43-DP48)+2*DN$7*DP48)/(2*DN$7)</f>
        <v>479.361690747782</v>
      </c>
      <c r="DT48" s="173" t="n">
        <f aca="false">(DS48-DN48)*100/DS48</f>
        <v>99.6453617314834</v>
      </c>
      <c r="DU48" s="30"/>
      <c r="DV48" s="168" t="s">
        <v>331</v>
      </c>
      <c r="DW48" s="209" t="s">
        <v>237</v>
      </c>
      <c r="DX48" s="210" t="n">
        <f aca="false">SUM(DX38:DX43)</f>
        <v>1.6</v>
      </c>
      <c r="DY48" s="216" t="s">
        <v>56</v>
      </c>
      <c r="DZ48" s="210" t="n">
        <f aca="false">($AB43-DX48*$DX$5)/(1-$DX$5)</f>
        <v>119.763265306122</v>
      </c>
      <c r="EA48" s="217" t="s">
        <v>56</v>
      </c>
      <c r="EB48" s="210" t="n">
        <f aca="false">($AB43-DX48)*100/$AB43</f>
        <v>97.3109243697479</v>
      </c>
      <c r="EC48" s="210" t="n">
        <f aca="false">(DX$6*($AB43-DZ48)+2*DX$7*DZ48)/(2*DX$7)</f>
        <v>118.639343951269</v>
      </c>
      <c r="ED48" s="211" t="n">
        <f aca="false">(EC48-DX48)*100/EC48</f>
        <v>98.651374875558</v>
      </c>
      <c r="EE48" s="30"/>
      <c r="EF48" s="168" t="s">
        <v>331</v>
      </c>
      <c r="EG48" s="209" t="s">
        <v>237</v>
      </c>
      <c r="EH48" s="210" t="n">
        <f aca="false">SUM(EH38:EH43)</f>
        <v>2.2</v>
      </c>
      <c r="EI48" s="216" t="s">
        <v>56</v>
      </c>
      <c r="EJ48" s="210" t="n">
        <f aca="false">($AB43-EH48*$EH$5)/(1-$EH$5)</f>
        <v>86.4647058823529</v>
      </c>
      <c r="EK48" s="217" t="s">
        <v>56</v>
      </c>
      <c r="EL48" s="210" t="n">
        <f aca="false">($AB43-EH48)*100/$AB43</f>
        <v>96.3025210084034</v>
      </c>
      <c r="EM48" s="210" t="n">
        <f aca="false">(EH$6*($AB43-EJ48)+2*EH$7*EJ48)/(2*EH$7)</f>
        <v>85.7008767613509</v>
      </c>
      <c r="EN48" s="211" t="n">
        <f aca="false">(EM48-EH48)*100/EM48</f>
        <v>97.4329317468638</v>
      </c>
      <c r="EO48" s="30"/>
      <c r="EP48" s="81" t="s">
        <v>305</v>
      </c>
      <c r="EQ48" s="113" t="str">
        <f aca="false">IF(AND(0&lt;EQ43,EQ43&lt;100),(EQ43/100)*(EQ$16-EQ$15)+EQ$15,"NA")</f>
        <v>NA</v>
      </c>
      <c r="ER48" s="113" t="str">
        <f aca="false">IF(AND(0&lt;ER43,ER43&lt;100),(ER43/100)*(ER$16-ER$15)+ER$15,"NA")</f>
        <v>NA</v>
      </c>
      <c r="ES48" s="113" t="str">
        <f aca="false">IF(AND(0&lt;ES43,ES43&lt;100),(ES43/100)*(ES$16-ES$15)+ES$15,"NA")</f>
        <v>NA</v>
      </c>
      <c r="ET48" s="114" t="str">
        <f aca="false">IF(AND(0&lt;ET43,ET43&lt;100),(ET43/100)*(ET$16-ET$15)+ET$15,"NA")</f>
        <v>NA</v>
      </c>
      <c r="EU48" s="30"/>
      <c r="EV48" s="81" t="s">
        <v>305</v>
      </c>
      <c r="EW48" s="113" t="e">
        <f aca="false">IF(AND(0&lt;EW43,EW43&lt;100),(EW43/100)*(EW$16-EW$15)+EW$15,"NA")</f>
        <v>#DIV/0!</v>
      </c>
      <c r="EX48" s="113" t="n">
        <f aca="false">IF(AND(0&lt;EX43,EX43&lt;100),(EX43/100)*(EX$16-EX$15)+EX$15,"NA")</f>
        <v>1.94718137254902</v>
      </c>
      <c r="EY48" s="113" t="e">
        <f aca="false">IF(AND(0&lt;EY43,EY43&lt;100),(EY43/100)*(EY$16-EY$15)+EY$15,"NA")</f>
        <v>#VALUE!</v>
      </c>
      <c r="EZ48" s="114" t="e">
        <f aca="false">IF(AND(0&lt;EZ43,EZ43&lt;100),(EZ43/100)*(EZ$16-EZ$15)+EZ$15,"NA")</f>
        <v>#VALUE!</v>
      </c>
      <c r="FA48" s="30"/>
      <c r="FB48" s="30"/>
      <c r="FC48" s="30"/>
    </row>
    <row r="49" customFormat="false" ht="15.75" hidden="false" customHeight="false" outlineLevel="0" collapsed="false">
      <c r="A49" s="174"/>
      <c r="B49" s="30"/>
      <c r="C49" s="30"/>
      <c r="D49" s="30"/>
      <c r="E49" s="207"/>
      <c r="F49" s="26"/>
      <c r="G49" s="26"/>
      <c r="H49" s="26"/>
      <c r="I49" s="26"/>
      <c r="J49" s="26"/>
      <c r="K49" s="26"/>
      <c r="L49" s="30"/>
      <c r="M49" s="30"/>
      <c r="N49" s="30"/>
      <c r="O49" s="30"/>
      <c r="P49" s="30"/>
      <c r="Q49" s="20"/>
      <c r="R49" s="28"/>
      <c r="S49" s="2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1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135" t="n">
        <v>35954</v>
      </c>
      <c r="BB49" s="136" t="n">
        <v>0.333333333333333</v>
      </c>
      <c r="BC49" s="134" t="n">
        <f aca="false">(BB49-$BB$9)*24+24+24+24+24</f>
        <v>96</v>
      </c>
      <c r="BD49" s="137" t="n">
        <v>24</v>
      </c>
      <c r="BE49" s="137" t="n">
        <v>65</v>
      </c>
      <c r="BF49" s="137" t="n">
        <v>64</v>
      </c>
      <c r="BG49" s="151" t="n">
        <v>263</v>
      </c>
      <c r="BH49" s="134" t="n">
        <v>3.87</v>
      </c>
      <c r="BI49" s="134" t="n">
        <v>0.32</v>
      </c>
      <c r="BJ49" s="141"/>
      <c r="BK49" s="113" t="n">
        <f aca="false">BH49+BI49</f>
        <v>4.19</v>
      </c>
      <c r="BL49" s="138" t="n">
        <f aca="false">(0.0000005885777787*BG49)/($M$6*$E$23)</f>
        <v>0.201321310701131</v>
      </c>
      <c r="BM49" s="113" t="n">
        <f aca="false">BH49/BK49</f>
        <v>0.9236276849642</v>
      </c>
      <c r="BN49" s="113" t="n">
        <f aca="false">(BG49-BK49)/BK49</f>
        <v>61.7684964200477</v>
      </c>
      <c r="BO49" s="113" t="n">
        <f aca="false">BH49/($M$5*2.628758183)</f>
        <v>8.83306808140899</v>
      </c>
      <c r="BP49" s="113" t="n">
        <f aca="false">BO49*1.03^($M$7-BD49)</f>
        <v>8.99112245551844</v>
      </c>
      <c r="BQ49" s="113" t="n">
        <f aca="false">$AB$12*(1+BN49-BM49+(BM49*$BE$5))/(1+BN49-BM49-(BN49*BM49*$BE$5))</f>
        <v>1444.42293795954</v>
      </c>
      <c r="BR49" s="113" t="n">
        <f aca="false">(BK49*$AB$12-BI49*BQ49)/BH49</f>
        <v>498.778981874147</v>
      </c>
      <c r="BS49" s="113" t="n">
        <f aca="false">($AB$12*BK49+BN49*BK49*BQ49)/BG49</f>
        <v>1430.50794894794</v>
      </c>
      <c r="BT49" s="139" t="n">
        <f aca="false">0.01*(((BS49+BQ49)/2)-BR49)</f>
        <v>9.38686461579595</v>
      </c>
      <c r="BU49" s="139" t="n">
        <f aca="false">((BE49+BF49)/2)-BT49</f>
        <v>55.1131353842041</v>
      </c>
      <c r="BV49" s="138" t="n">
        <f aca="false">BP49/BU49</f>
        <v>0.163139374902909</v>
      </c>
      <c r="BW49" s="134"/>
      <c r="BX49" s="134"/>
      <c r="BY49" s="134"/>
      <c r="BZ49" s="151"/>
      <c r="CA49" s="151"/>
      <c r="CB49" s="151"/>
      <c r="CC49" s="113" t="str">
        <f aca="false">IF(BZ49=0," ",($AB$12-(BZ49*$BM49))/(1-$BM49))</f>
        <v> </v>
      </c>
      <c r="CD49" s="113" t="str">
        <f aca="false">IF(CB49=0," ",(CB49-CC49)*100/CB49)</f>
        <v> </v>
      </c>
      <c r="CE49" s="139" t="str">
        <f aca="false">IF(BZ49=0," ",($AB$12-BZ49)*100/$AB$12)</f>
        <v> </v>
      </c>
      <c r="CF49" s="113" t="str">
        <f aca="false">IF(BZ49=0," ",($AB$12*$BK49+CC49*(2*$BG49-$BK49))/(2*$BG49))</f>
        <v> </v>
      </c>
      <c r="CG49" s="139" t="str">
        <f aca="false">IF(BZ49=0," ",(CF49-BZ49)*100/CF49)</f>
        <v> </v>
      </c>
      <c r="CH49" s="142"/>
      <c r="CI49" s="142"/>
      <c r="CJ49" s="142"/>
      <c r="CK49" s="138" t="str">
        <f aca="false">IF(CH49=0," ",($AB$18-(CH49*$BM49))/(1-$BM49))</f>
        <v> </v>
      </c>
      <c r="CL49" s="113" t="str">
        <f aca="false">IF(CJ49=0," ",(CJ49-CK49)*100/CJ49)</f>
        <v> </v>
      </c>
      <c r="CM49" s="139" t="str">
        <f aca="false">IF(CH49=0," ",($AB$18-CH49)*100/$AB$18)</f>
        <v> </v>
      </c>
      <c r="CN49" s="138" t="str">
        <f aca="false">IF(CH49=0," ",($AB$18*$BK49+CK49*(2*$BG49-$BK49))/(2*$BG49))</f>
        <v> </v>
      </c>
      <c r="CO49" s="139" t="str">
        <f aca="false">IF(CH49=0," ",(CN49-CH49)*100/CN49)</f>
        <v> </v>
      </c>
      <c r="CP49" s="134"/>
      <c r="CQ49" s="134"/>
      <c r="CR49" s="134"/>
      <c r="CS49" s="113" t="str">
        <f aca="false">IF(CP49=0," ",($AB$17-(CP49*$BM49))/(1-$BM49))</f>
        <v> </v>
      </c>
      <c r="CT49" s="113" t="str">
        <f aca="false">IF(CR49=0," ",(CR49-CS49)*100/CR49)</f>
        <v> </v>
      </c>
      <c r="CU49" s="139" t="str">
        <f aca="false">IF(CP49=0," ",($AB$17-CP49)*100/$AB$17)</f>
        <v> </v>
      </c>
      <c r="CV49" s="113" t="str">
        <f aca="false">IF(CP49=0," ",($AB$17*$BK49+CS49*(2*$BG49-$BK49))/(2*$BG49))</f>
        <v> </v>
      </c>
      <c r="CW49" s="143" t="str">
        <f aca="false">IF(CP49=0," ",(CV49-CP49)*100/CV49)</f>
        <v> </v>
      </c>
      <c r="CX49" s="30"/>
      <c r="CY49" s="20" t="s">
        <v>333</v>
      </c>
      <c r="CZ49" s="174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20" t="s">
        <v>333</v>
      </c>
      <c r="DM49" s="30"/>
      <c r="DN49" s="30"/>
      <c r="DO49" s="30"/>
      <c r="DP49" s="30"/>
      <c r="DQ49" s="30"/>
      <c r="DR49" s="30"/>
      <c r="DS49" s="30"/>
      <c r="DT49" s="30"/>
      <c r="DU49" s="30"/>
      <c r="DV49" s="20" t="s">
        <v>333</v>
      </c>
      <c r="DW49" s="30"/>
      <c r="DX49" s="30"/>
      <c r="DY49" s="30"/>
      <c r="DZ49" s="30"/>
      <c r="EA49" s="30"/>
      <c r="EB49" s="30"/>
      <c r="EC49" s="30"/>
      <c r="ED49" s="30"/>
      <c r="EE49" s="30"/>
      <c r="EF49" s="20" t="s">
        <v>333</v>
      </c>
      <c r="EG49" s="30"/>
      <c r="EH49" s="30"/>
      <c r="EI49" s="30"/>
      <c r="EJ49" s="30"/>
      <c r="EK49" s="30"/>
      <c r="EL49" s="30"/>
      <c r="EM49" s="30"/>
      <c r="EN49" s="30"/>
      <c r="EO49" s="30"/>
      <c r="EP49" s="81" t="s">
        <v>309</v>
      </c>
      <c r="EQ49" s="138" t="str">
        <f aca="false">IF(AND(0&lt;EQ43,EQ43&lt;100),(EQ43/100)*(EQ$18-EQ$17)+EQ$17,"NA")</f>
        <v>NA</v>
      </c>
      <c r="ER49" s="138" t="str">
        <f aca="false">IF(AND(0&lt;ER43,ER43&lt;100),(ER43/100)*(ER$18-ER$17)+ER$17,"NA")</f>
        <v>NA</v>
      </c>
      <c r="ES49" s="138" t="str">
        <f aca="false">IF(AND(0&lt;ES43,ES43&lt;100),(ES43/100)*(ES$18-ES$17)+ES$17,"NA")</f>
        <v>NA</v>
      </c>
      <c r="ET49" s="140" t="str">
        <f aca="false">IF(AND(0&lt;ET43,ET43&lt;100),(ET43/100)*(ET$18-ET$17)+ET$17,"NA")</f>
        <v>NA</v>
      </c>
      <c r="EU49" s="30"/>
      <c r="EV49" s="81" t="s">
        <v>309</v>
      </c>
      <c r="EW49" s="138" t="e">
        <f aca="false">IF(AND(0&lt;EW43,EW43&lt;100),(EW43/100)*(EW$18-EW$17)+EW$17,"NA")</f>
        <v>#DIV/0!</v>
      </c>
      <c r="EX49" s="138" t="n">
        <f aca="false">IF(AND(0&lt;EX43,EX43&lt;100),(EX43/100)*(EX$18-EX$17)+EX$17,"NA")</f>
        <v>0.040625</v>
      </c>
      <c r="EY49" s="138" t="e">
        <f aca="false">IF(AND(0&lt;EY43,EY43&lt;100),(EY43/100)*(EY$18-EY$17)+EY$17,"NA")</f>
        <v>#VALUE!</v>
      </c>
      <c r="EZ49" s="140" t="e">
        <f aca="false">IF(AND(0&lt;EZ43,EZ43&lt;100),(EZ43/100)*(EZ$18-EZ$17)+EZ$17,"NA")</f>
        <v>#VALUE!</v>
      </c>
      <c r="FA49" s="30"/>
      <c r="FB49" s="30"/>
      <c r="FC49" s="30"/>
    </row>
    <row r="50" customFormat="false" ht="15.75" hidden="false" customHeight="false" outlineLevel="0" collapsed="false">
      <c r="A50" s="174"/>
      <c r="B50" s="30"/>
      <c r="C50" s="30"/>
      <c r="D50" s="30"/>
      <c r="E50" s="207"/>
      <c r="F50" s="26"/>
      <c r="G50" s="26"/>
      <c r="H50" s="26"/>
      <c r="I50" s="26"/>
      <c r="J50" s="26"/>
      <c r="K50" s="26"/>
      <c r="L50" s="30"/>
      <c r="M50" s="30"/>
      <c r="N50" s="30"/>
      <c r="O50" s="30"/>
      <c r="P50" s="30"/>
      <c r="Q50" s="20"/>
      <c r="R50" s="28"/>
      <c r="S50" s="2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1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135" t="n">
        <v>35954</v>
      </c>
      <c r="BB50" s="136" t="n">
        <v>0.354166666666667</v>
      </c>
      <c r="BC50" s="134" t="n">
        <f aca="false">(BB50-$BB$9)*24+24+24+24+24</f>
        <v>96.5</v>
      </c>
      <c r="BD50" s="137" t="n">
        <v>24</v>
      </c>
      <c r="BE50" s="137" t="n">
        <v>65</v>
      </c>
      <c r="BF50" s="137" t="n">
        <v>64</v>
      </c>
      <c r="BG50" s="151" t="n">
        <v>263</v>
      </c>
      <c r="BH50" s="134" t="n">
        <v>3.93</v>
      </c>
      <c r="BI50" s="134" t="n">
        <v>0.84</v>
      </c>
      <c r="BJ50" s="141"/>
      <c r="BK50" s="113" t="n">
        <f aca="false">BH50+BI50</f>
        <v>4.77</v>
      </c>
      <c r="BL50" s="138" t="n">
        <f aca="false">(0.0000005885777787*BG50)/($M$6*$E$23)</f>
        <v>0.201321310701131</v>
      </c>
      <c r="BM50" s="113" t="n">
        <f aca="false">BH50/BK50</f>
        <v>0.823899371069182</v>
      </c>
      <c r="BN50" s="113" t="n">
        <f aca="false">(BG50-BK50)/BK50</f>
        <v>54.1362683438155</v>
      </c>
      <c r="BO50" s="113" t="n">
        <f aca="false">BH50/($M$5*2.628758183)</f>
        <v>8.97001487336882</v>
      </c>
      <c r="BP50" s="113" t="n">
        <f aca="false">BO50*1.03^($M$7-BD50)</f>
        <v>9.13051970289082</v>
      </c>
      <c r="BQ50" s="113" t="n">
        <f aca="false">$AB$12*(1+BN50-BM50+(BM50*$BE$5))/(1+BN50-BM50-(BN50*BM50*$BE$5))</f>
        <v>1239.7917715057</v>
      </c>
      <c r="BR50" s="113" t="n">
        <f aca="false">(BK50*$AB$12-BI50*BQ50)/BH50</f>
        <v>428.05214044153</v>
      </c>
      <c r="BS50" s="113" t="n">
        <f aca="false">($AB$12*BK50+BN50*BK50*BQ50)/BG50</f>
        <v>1227.66197397687</v>
      </c>
      <c r="BT50" s="139" t="n">
        <f aca="false">0.01*(((BS50+BQ50)/2)-BR50)</f>
        <v>8.05674732299756</v>
      </c>
      <c r="BU50" s="139" t="n">
        <f aca="false">((BE50+BF50)/2)-BT50</f>
        <v>56.4432526770024</v>
      </c>
      <c r="BV50" s="138" t="n">
        <f aca="false">BP50/BU50</f>
        <v>0.161764591334599</v>
      </c>
      <c r="BW50" s="134" t="n">
        <v>7.96</v>
      </c>
      <c r="BX50" s="134" t="n">
        <v>7.74</v>
      </c>
      <c r="BY50" s="134"/>
      <c r="BZ50" s="151" t="n">
        <v>428</v>
      </c>
      <c r="CA50" s="151" t="n">
        <v>591</v>
      </c>
      <c r="CB50" s="151"/>
      <c r="CC50" s="113" t="n">
        <f aca="false">IF(BZ50=0," ",($AB$12-(BZ50*$BM50))/(1-$BM50))</f>
        <v>1240.03571428571</v>
      </c>
      <c r="CD50" s="113" t="str">
        <f aca="false">IF(CB50=0," ",(CB50-CC50)*100/CB50)</f>
        <v> </v>
      </c>
      <c r="CE50" s="139" t="n">
        <f aca="false">IF(BZ50=0," ",($AB$12-BZ50)*100/$AB$12)</f>
        <v>25.0437828371278</v>
      </c>
      <c r="CF50" s="113" t="n">
        <f aca="false">IF(BZ50=0," ",($AB$12*$BK50+CC50*(2*$BG50-$BK50))/(2*$BG50))</f>
        <v>1233.96860334058</v>
      </c>
      <c r="CG50" s="139" t="n">
        <f aca="false">IF(BZ50=0," ",(CF50-BZ50)*100/CF50)</f>
        <v>65.3151628946371</v>
      </c>
      <c r="CH50" s="142" t="n">
        <v>0.013</v>
      </c>
      <c r="CI50" s="142" t="n">
        <v>0.058</v>
      </c>
      <c r="CJ50" s="142" t="n">
        <v>0.456</v>
      </c>
      <c r="CK50" s="138" t="n">
        <f aca="false">IF(CH50=0," ",($AB$18-(CH50*$BM50))/(1-$BM50))</f>
        <v>0.279892857142857</v>
      </c>
      <c r="CL50" s="113" t="n">
        <f aca="false">IF(CJ50=0," ",(CJ50-CK50)*100/CJ50)</f>
        <v>38.6199874686717</v>
      </c>
      <c r="CM50" s="139" t="n">
        <f aca="false">IF(CH50=0," ",($AB$18-CH50)*100/$AB$18)</f>
        <v>78.3333333333333</v>
      </c>
      <c r="CN50" s="138" t="n">
        <f aca="false">IF(CH50=0," ",($AB$18*$BK50+CK50*(2*$BG50-$BK50))/(2*$BG50))</f>
        <v>0.277898771727322</v>
      </c>
      <c r="CO50" s="139" t="n">
        <f aca="false">IF(CH50=0," ",(CN50-CH50)*100/CN50)</f>
        <v>95.3220376185197</v>
      </c>
      <c r="CP50" s="134"/>
      <c r="CQ50" s="134"/>
      <c r="CR50" s="134"/>
      <c r="CS50" s="113" t="str">
        <f aca="false">IF(CP50=0," ",($AB$17-(CP50*$BM50))/(1-$BM50))</f>
        <v> </v>
      </c>
      <c r="CT50" s="113" t="str">
        <f aca="false">IF(CR50=0," ",(CR50-CS50)*100/CR50)</f>
        <v> </v>
      </c>
      <c r="CU50" s="139" t="str">
        <f aca="false">IF(CP50=0," ",($AB$17-CP50)*100/$AB$17)</f>
        <v> </v>
      </c>
      <c r="CV50" s="113" t="str">
        <f aca="false">IF(CP50=0," ",($AB$17*$BK50+CS50*(2*$BG50-$BK50))/(2*$BG50))</f>
        <v> </v>
      </c>
      <c r="CW50" s="143" t="str">
        <f aca="false">IF(CP50=0," ",(CV50-CP50)*100/CV50)</f>
        <v> </v>
      </c>
      <c r="CX50" s="30"/>
      <c r="CY50" s="174" t="s">
        <v>336</v>
      </c>
      <c r="CZ50" s="174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174" t="s">
        <v>336</v>
      </c>
      <c r="DM50" s="30"/>
      <c r="DN50" s="30"/>
      <c r="DO50" s="30"/>
      <c r="DP50" s="30"/>
      <c r="DQ50" s="30"/>
      <c r="DR50" s="30"/>
      <c r="DS50" s="30"/>
      <c r="DT50" s="30"/>
      <c r="DU50" s="218"/>
      <c r="DV50" s="174" t="s">
        <v>336</v>
      </c>
      <c r="DW50" s="30"/>
      <c r="DX50" s="30"/>
      <c r="DY50" s="30"/>
      <c r="DZ50" s="30"/>
      <c r="EA50" s="30"/>
      <c r="EB50" s="30"/>
      <c r="EC50" s="30"/>
      <c r="ED50" s="30"/>
      <c r="EE50" s="30"/>
      <c r="EF50" s="174" t="s">
        <v>336</v>
      </c>
      <c r="EG50" s="30"/>
      <c r="EH50" s="30"/>
      <c r="EI50" s="30"/>
      <c r="EJ50" s="30"/>
      <c r="EK50" s="30"/>
      <c r="EL50" s="30"/>
      <c r="EM50" s="30"/>
      <c r="EN50" s="30"/>
      <c r="EO50" s="30"/>
      <c r="EP50" s="81" t="s">
        <v>313</v>
      </c>
      <c r="EQ50" s="139" t="str">
        <f aca="false">IF(AND(0&lt;EQ43,EQ43&lt;100),(EQ43/100)*(EQ$20-EQ$19)+EQ$19,"NA")</f>
        <v>NA</v>
      </c>
      <c r="ER50" s="139" t="str">
        <f aca="false">IF(AND(0&lt;ER43,ER43&lt;100),(ER43/100)*(ER$20-ER$19)+ER$19,"NA")</f>
        <v>NA</v>
      </c>
      <c r="ES50" s="139" t="str">
        <f aca="false">IF(AND(0&lt;ES43,ES43&lt;100),(ES43/100)*(ES$20-ES$19)+ES$19,"NA")</f>
        <v>NA</v>
      </c>
      <c r="ET50" s="143" t="str">
        <f aca="false">IF(AND(0&lt;ET43,ET43&lt;100),(ET43/100)*(ET$20-ET$19)+ET$19,"NA")</f>
        <v>NA</v>
      </c>
      <c r="EU50" s="20"/>
      <c r="EV50" s="81" t="s">
        <v>313</v>
      </c>
      <c r="EW50" s="139" t="n">
        <f aca="false">IF(AND(0&lt;EW43,EW43&lt;100),(EW43/100)*(EW$20-EW$19)+EW$19,"NA")</f>
        <v>228.53591160221</v>
      </c>
      <c r="EX50" s="139" t="n">
        <f aca="false">IF(AND(0&lt;EX43,EX43&lt;100),(EX43/100)*(EX$20-EX$19)+EX$19,"NA")</f>
        <v>220.392156862745</v>
      </c>
      <c r="EY50" s="139" t="n">
        <f aca="false">IF(AND(0&lt;EY43,EY43&lt;100),(EY43/100)*(EY$20-EY$19)+EY$19,"NA")</f>
        <v>224.107579462103</v>
      </c>
      <c r="EZ50" s="143" t="n">
        <f aca="false">IF(AND(0&lt;EZ43,EZ43&lt;100),(EZ43/100)*(EZ$20-EZ$19)+EZ$19,"NA")</f>
        <v>205.384615384615</v>
      </c>
      <c r="FA50" s="30"/>
      <c r="FB50" s="30"/>
      <c r="FC50" s="30"/>
    </row>
    <row r="51" customFormat="false" ht="15.75" hidden="false" customHeight="false" outlineLevel="0" collapsed="false">
      <c r="A51" s="174"/>
      <c r="B51" s="30"/>
      <c r="C51" s="30"/>
      <c r="D51" s="30"/>
      <c r="E51" s="207"/>
      <c r="F51" s="26"/>
      <c r="G51" s="26"/>
      <c r="H51" s="26"/>
      <c r="I51" s="26"/>
      <c r="J51" s="26"/>
      <c r="K51" s="26"/>
      <c r="L51" s="30"/>
      <c r="M51" s="30"/>
      <c r="N51" s="30"/>
      <c r="O51" s="30"/>
      <c r="P51" s="30"/>
      <c r="Q51" s="20"/>
      <c r="R51" s="28"/>
      <c r="S51" s="2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1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135" t="n">
        <v>35954</v>
      </c>
      <c r="BB51" s="136" t="n">
        <v>0.375</v>
      </c>
      <c r="BC51" s="134" t="n">
        <f aca="false">(BB51-$BB$9)*24+24+24+24+24</f>
        <v>97</v>
      </c>
      <c r="BD51" s="137" t="n">
        <v>24</v>
      </c>
      <c r="BE51" s="137" t="n">
        <v>66</v>
      </c>
      <c r="BF51" s="137" t="n">
        <v>64</v>
      </c>
      <c r="BG51" s="151" t="n">
        <v>263</v>
      </c>
      <c r="BH51" s="134" t="n">
        <v>3.96</v>
      </c>
      <c r="BI51" s="134" t="n">
        <v>0.65</v>
      </c>
      <c r="BJ51" s="141"/>
      <c r="BK51" s="113" t="n">
        <f aca="false">BH51+BI51</f>
        <v>4.61</v>
      </c>
      <c r="BL51" s="138" t="n">
        <f aca="false">(0.0000005885777787*BG51)/($M$6*$E$23)</f>
        <v>0.201321310701131</v>
      </c>
      <c r="BM51" s="113" t="n">
        <f aca="false">BH51/BK51</f>
        <v>0.859002169197397</v>
      </c>
      <c r="BN51" s="113" t="n">
        <f aca="false">(BG51-BK51)/BK51</f>
        <v>56.0498915401302</v>
      </c>
      <c r="BO51" s="113" t="n">
        <f aca="false">BH51/($M$5*2.628758183)</f>
        <v>9.03848826934874</v>
      </c>
      <c r="BP51" s="113" t="n">
        <f aca="false">BO51*1.03^($M$7-BD51)</f>
        <v>9.20021832657701</v>
      </c>
      <c r="BQ51" s="113" t="n">
        <f aca="false">$AB$12*(1+BN51-BM51+(BM51*$BE$5))/(1+BN51-BM51-(BN51*BM51*$BE$5))</f>
        <v>1304.97711921119</v>
      </c>
      <c r="BR51" s="113" t="n">
        <f aca="false">(BK51*$AB$12-BI51*BQ51)/BH51</f>
        <v>450.523957705235</v>
      </c>
      <c r="BS51" s="113" t="n">
        <f aca="false">($AB$12*BK51+BN51*BK51*BQ51)/BG51</f>
        <v>1292.11158871855</v>
      </c>
      <c r="BT51" s="139" t="n">
        <f aca="false">0.01*(((BS51+BQ51)/2)-BR51)</f>
        <v>8.48020396259634</v>
      </c>
      <c r="BU51" s="139" t="n">
        <f aca="false">((BE51+BF51)/2)-BT51</f>
        <v>56.5197960374037</v>
      </c>
      <c r="BV51" s="138" t="n">
        <f aca="false">BP51/BU51</f>
        <v>0.162778689443403</v>
      </c>
      <c r="BW51" s="134"/>
      <c r="BX51" s="134"/>
      <c r="BY51" s="134"/>
      <c r="BZ51" s="151"/>
      <c r="CA51" s="151"/>
      <c r="CB51" s="151"/>
      <c r="CC51" s="113" t="str">
        <f aca="false">IF(BZ51=0," ",($AB$12-(BZ51*$BM51))/(1-$BM51))</f>
        <v> </v>
      </c>
      <c r="CD51" s="113" t="str">
        <f aca="false">IF(CB51=0," ",(CB51-CC51)*100/CB51)</f>
        <v> </v>
      </c>
      <c r="CE51" s="139" t="str">
        <f aca="false">IF(BZ51=0," ",($AB$12-BZ51)*100/$AB$12)</f>
        <v> </v>
      </c>
      <c r="CF51" s="113" t="str">
        <f aca="false">IF(BZ51=0," ",($AB$12*$BK51+CC51*(2*$BG51-$BK51))/(2*$BG51))</f>
        <v> </v>
      </c>
      <c r="CG51" s="139" t="str">
        <f aca="false">IF(BZ51=0," ",(CF51-BZ51)*100/CF51)</f>
        <v> </v>
      </c>
      <c r="CH51" s="142"/>
      <c r="CI51" s="142"/>
      <c r="CJ51" s="142"/>
      <c r="CK51" s="138" t="str">
        <f aca="false">IF(CH51=0," ",($AB$18-(CH51*$BM51))/(1-$BM51))</f>
        <v> </v>
      </c>
      <c r="CL51" s="113" t="str">
        <f aca="false">IF(CJ51=0," ",(CJ51-CK51)*100/CJ51)</f>
        <v> </v>
      </c>
      <c r="CM51" s="139" t="str">
        <f aca="false">IF(CH51=0," ",($AB$18-CH51)*100/$AB$18)</f>
        <v> </v>
      </c>
      <c r="CN51" s="138" t="str">
        <f aca="false">IF(CH51=0," ",($AB$18*$BK51+CK51*(2*$BG51-$BK51))/(2*$BG51))</f>
        <v> </v>
      </c>
      <c r="CO51" s="139" t="str">
        <f aca="false">IF(CH51=0," ",(CN51-CH51)*100/CN51)</f>
        <v> </v>
      </c>
      <c r="CP51" s="134"/>
      <c r="CQ51" s="134"/>
      <c r="CR51" s="134"/>
      <c r="CS51" s="113" t="str">
        <f aca="false">IF(CP51=0," ",($AB$17-(CP51*$BM51))/(1-$BM51))</f>
        <v> </v>
      </c>
      <c r="CT51" s="113" t="str">
        <f aca="false">IF(CR51=0," ",(CR51-CS51)*100/CR51)</f>
        <v> </v>
      </c>
      <c r="CU51" s="139" t="str">
        <f aca="false">IF(CP51=0," ",($AB$17-CP51)*100/$AB$17)</f>
        <v> </v>
      </c>
      <c r="CV51" s="113" t="str">
        <f aca="false">IF(CP51=0," ",($AB$17*$BK51+CS51*(2*$BG51-$BK51))/(2*$BG51))</f>
        <v> </v>
      </c>
      <c r="CW51" s="143" t="str">
        <f aca="false">IF(CP51=0," ",(CV51-CP51)*100/CV51)</f>
        <v> </v>
      </c>
      <c r="CX51" s="30"/>
      <c r="CY51" s="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81" t="s">
        <v>316</v>
      </c>
      <c r="EQ51" s="139" t="str">
        <f aca="false">IF(AND(0&lt;EQ43,EQ43&lt;100),(EQ43/100)*(EQ$22-EQ$21)+EQ$21,"NA")</f>
        <v>NA</v>
      </c>
      <c r="ER51" s="139" t="str">
        <f aca="false">IF(AND(0&lt;ER43,ER43&lt;100),(ER43/100)*(ER$22-ER$21)+ER$21,"NA")</f>
        <v>NA</v>
      </c>
      <c r="ES51" s="139" t="str">
        <f aca="false">IF(AND(0&lt;ES43,ES43&lt;100),(ES43/100)*(ES$22-ES$21)+ES$21,"NA")</f>
        <v>NA</v>
      </c>
      <c r="ET51" s="143" t="str">
        <f aca="false">IF(AND(0&lt;ET43,ET43&lt;100),(ET43/100)*(ET$22-ET$21)+ET$21,"NA")</f>
        <v>NA</v>
      </c>
      <c r="EU51" s="20"/>
      <c r="EV51" s="81" t="s">
        <v>316</v>
      </c>
      <c r="EW51" s="139" t="n">
        <f aca="false">IF(AND(0&lt;EW43,EW43&lt;100),(EW43/100)*(EW$22-EW$21)+EW$21,"NA")</f>
        <v>101.574585635359</v>
      </c>
      <c r="EX51" s="139" t="n">
        <f aca="false">IF(AND(0&lt;EX43,EX43&lt;100),(EX43/100)*(EX$22-EX$21)+EX$21,"NA")</f>
        <v>109.938725490196</v>
      </c>
      <c r="EY51" s="139" t="n">
        <f aca="false">IF(AND(0&lt;EY43,EY43&lt;100),(EY43/100)*(EY$22-EY$21)+EY$21,"NA")</f>
        <v>98.5574572127139</v>
      </c>
      <c r="EZ51" s="143" t="n">
        <f aca="false">IF(AND(0&lt;EZ43,EZ43&lt;100),(EZ43/100)*(EZ$22-EZ$21)+EZ$21,"NA")</f>
        <v>92.3076923076923</v>
      </c>
      <c r="FA51" s="30"/>
      <c r="FB51" s="30"/>
      <c r="FC51" s="30"/>
    </row>
    <row r="52" customFormat="false" ht="16.5" hidden="false" customHeight="false" outlineLevel="0" collapsed="false">
      <c r="A52" s="174"/>
      <c r="B52" s="30"/>
      <c r="C52" s="30"/>
      <c r="D52" s="30"/>
      <c r="E52" s="207"/>
      <c r="F52" s="26"/>
      <c r="G52" s="26"/>
      <c r="H52" s="26"/>
      <c r="I52" s="26"/>
      <c r="J52" s="26"/>
      <c r="K52" s="26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1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135" t="n">
        <v>35954</v>
      </c>
      <c r="BB52" s="136" t="n">
        <v>0.40625</v>
      </c>
      <c r="BC52" s="134" t="n">
        <f aca="false">(BB52-$BB$9)*24+24+24+24+24</f>
        <v>97.75</v>
      </c>
      <c r="BD52" s="137" t="n">
        <v>24</v>
      </c>
      <c r="BE52" s="137" t="n">
        <v>66</v>
      </c>
      <c r="BF52" s="137" t="n">
        <v>65</v>
      </c>
      <c r="BG52" s="151" t="n">
        <v>263</v>
      </c>
      <c r="BH52" s="134" t="n">
        <v>4.08</v>
      </c>
      <c r="BI52" s="134" t="n">
        <v>0.6</v>
      </c>
      <c r="BJ52" s="141"/>
      <c r="BK52" s="113" t="n">
        <f aca="false">BH52+BI52</f>
        <v>4.68</v>
      </c>
      <c r="BL52" s="138" t="n">
        <f aca="false">(0.0000005885777787*BG52)/($M$6*$E$23)</f>
        <v>0.201321310701131</v>
      </c>
      <c r="BM52" s="113" t="n">
        <f aca="false">BH52/BK52</f>
        <v>0.871794871794872</v>
      </c>
      <c r="BN52" s="113" t="n">
        <f aca="false">(BG52-BK52)/BK52</f>
        <v>55.1965811965812</v>
      </c>
      <c r="BO52" s="113" t="n">
        <f aca="false">BH52/($M$5*2.628758183)</f>
        <v>9.3123818532684</v>
      </c>
      <c r="BP52" s="113" t="n">
        <f aca="false">BO52*1.03^($M$7-BD52)</f>
        <v>9.47901282132177</v>
      </c>
      <c r="BQ52" s="113" t="n">
        <f aca="false">$AB$12*(1+BN52-BM52+(BM52*$BE$5))/(1+BN52-BM52-(BN52*BM52*$BE$5))</f>
        <v>1330.72921670695</v>
      </c>
      <c r="BR52" s="113" t="n">
        <f aca="false">(BK52*$AB$12-BI52*BQ52)/BH52</f>
        <v>459.275115190154</v>
      </c>
      <c r="BS52" s="113" t="n">
        <f aca="false">($AB$12*BK52+BN52*BK52*BQ52)/BG52</f>
        <v>1317.21008083551</v>
      </c>
      <c r="BT52" s="139" t="n">
        <f aca="false">0.01*(((BS52+BQ52)/2)-BR52)</f>
        <v>8.64694533581075</v>
      </c>
      <c r="BU52" s="139" t="n">
        <f aca="false">((BE52+BF52)/2)-BT52</f>
        <v>56.8530546641892</v>
      </c>
      <c r="BV52" s="138" t="n">
        <f aca="false">BP52/BU52</f>
        <v>0.166728294149029</v>
      </c>
      <c r="BW52" s="134" t="n">
        <v>8.01</v>
      </c>
      <c r="BX52" s="134" t="n">
        <v>7.88</v>
      </c>
      <c r="BY52" s="134"/>
      <c r="BZ52" s="151" t="n">
        <v>402</v>
      </c>
      <c r="CA52" s="151" t="n">
        <v>590</v>
      </c>
      <c r="CB52" s="151"/>
      <c r="CC52" s="113" t="n">
        <f aca="false">IF(BZ52=0," ",($AB$12-(BZ52*$BM52))/(1-$BM52))</f>
        <v>1720.2</v>
      </c>
      <c r="CD52" s="113" t="str">
        <f aca="false">IF(CB52=0," ",(CB52-CC52)*100/CB52)</f>
        <v> </v>
      </c>
      <c r="CE52" s="139" t="n">
        <f aca="false">IF(BZ52=0," ",($AB$12-BZ52)*100/$AB$12)</f>
        <v>29.5971978984238</v>
      </c>
      <c r="CF52" s="113" t="n">
        <f aca="false">IF(BZ52=0," ",($AB$12*$BK52+CC52*(2*$BG52-$BK52))/(2*$BG52))</f>
        <v>1709.97517870723</v>
      </c>
      <c r="CG52" s="139" t="n">
        <f aca="false">IF(BZ52=0," ",(CF52-BZ52)*100/CF52)</f>
        <v>76.4908868265609</v>
      </c>
      <c r="CH52" s="142" t="n">
        <v>0.013</v>
      </c>
      <c r="CI52" s="142" t="n">
        <v>0.061</v>
      </c>
      <c r="CJ52" s="142"/>
      <c r="CK52" s="138" t="n">
        <f aca="false">IF(CH52=0," ",($AB$18-(CH52*$BM52))/(1-$BM52))</f>
        <v>0.3796</v>
      </c>
      <c r="CL52" s="113" t="str">
        <f aca="false">IF(CJ52=0," ",(CJ52-CK52)*100/CJ52)</f>
        <v> </v>
      </c>
      <c r="CM52" s="139" t="n">
        <f aca="false">IF(CH52=0," ",($AB$18-CH52)*100/$AB$18)</f>
        <v>78.3333333333333</v>
      </c>
      <c r="CN52" s="138" t="n">
        <f aca="false">IF(CH52=0," ",($AB$18*$BK52+CK52*(2*$BG52-$BK52))/(2*$BG52))</f>
        <v>0.376756410646388</v>
      </c>
      <c r="CO52" s="139" t="n">
        <f aca="false">IF(CH52=0," ",(CN52-CH52)*100/CN52)</f>
        <v>96.5494946780875</v>
      </c>
      <c r="CP52" s="134"/>
      <c r="CQ52" s="134"/>
      <c r="CR52" s="134"/>
      <c r="CS52" s="113" t="str">
        <f aca="false">IF(CP52=0," ",($AB$17-(CP52*$BM52))/(1-$BM52))</f>
        <v> </v>
      </c>
      <c r="CT52" s="113" t="str">
        <f aca="false">IF(CR52=0," ",(CR52-CS52)*100/CR52)</f>
        <v> </v>
      </c>
      <c r="CU52" s="139" t="str">
        <f aca="false">IF(CP52=0," ",($AB$17-CP52)*100/$AB$17)</f>
        <v> </v>
      </c>
      <c r="CV52" s="113" t="str">
        <f aca="false">IF(CP52=0," ",($AB$17*$BK52+CS52*(2*$BG52-$BK52))/(2*$BG52))</f>
        <v> </v>
      </c>
      <c r="CW52" s="143" t="str">
        <f aca="false">IF(CP52=0," ",(CV52-CP52)*100/CV52)</f>
        <v> </v>
      </c>
      <c r="CX52" s="30"/>
      <c r="CY52" s="183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183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81" t="s">
        <v>319</v>
      </c>
      <c r="EQ52" s="139" t="str">
        <f aca="false">IF(AND(0&lt;EQ43,EQ43&lt;100),(EQ43/100)*(EQ$24-EQ$23)+EQ$23,"NA")</f>
        <v>NA</v>
      </c>
      <c r="ER52" s="139" t="str">
        <f aca="false">IF(AND(0&lt;ER43,ER43&lt;100),(ER43/100)*(ER$24-ER$23)+ER$23,"NA")</f>
        <v>NA</v>
      </c>
      <c r="ES52" s="139" t="str">
        <f aca="false">IF(AND(0&lt;ES43,ES43&lt;100),(ES43/100)*(ES$24-ES$23)+ES$23,"NA")</f>
        <v>NA</v>
      </c>
      <c r="ET52" s="143" t="str">
        <f aca="false">IF(AND(0&lt;ET43,ET43&lt;100),(ET43/100)*(ET$24-ET$23)+ET$23,"NA")</f>
        <v>NA</v>
      </c>
      <c r="EU52" s="20"/>
      <c r="EV52" s="81" t="s">
        <v>319</v>
      </c>
      <c r="EW52" s="139" t="n">
        <f aca="false">IF(AND(0&lt;EW43,EW43&lt;100),(EW43/100)*(EW$24-EW$23)+EW$23,"NA")</f>
        <v>251.911602209945</v>
      </c>
      <c r="EX52" s="139" t="n">
        <f aca="false">IF(AND(0&lt;EX43,EX43&lt;100),(EX43/100)*(EX$24-EX$23)+EX$23,"NA")</f>
        <v>246.036764705882</v>
      </c>
      <c r="EY52" s="139" t="n">
        <f aca="false">IF(AND(0&lt;EY43,EY43&lt;100),(EY43/100)*(EY$24-EY$23)+EY$23,"NA")</f>
        <v>242.40586797066</v>
      </c>
      <c r="EZ52" s="143" t="n">
        <f aca="false">IF(AND(0&lt;EZ43,EZ43&lt;100),(EZ43/100)*(EZ$24-EZ$23)+EZ$23,"NA")</f>
        <v>235.230769230769</v>
      </c>
      <c r="FA52" s="30"/>
      <c r="FB52" s="30"/>
      <c r="FC52" s="30"/>
    </row>
    <row r="53" customFormat="false" ht="16.5" hidden="false" customHeight="false" outlineLevel="0" collapsed="false">
      <c r="A53" s="174"/>
      <c r="B53" s="30"/>
      <c r="C53" s="30"/>
      <c r="D53" s="30"/>
      <c r="E53" s="207"/>
      <c r="F53" s="26"/>
      <c r="G53" s="26"/>
      <c r="H53" s="26"/>
      <c r="I53" s="26"/>
      <c r="J53" s="26"/>
      <c r="K53" s="26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1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135" t="n">
        <v>35954</v>
      </c>
      <c r="BB53" s="136" t="n">
        <v>0.4375</v>
      </c>
      <c r="BC53" s="134" t="n">
        <f aca="false">(BB53-$BB$9)*24+24+24+24+24</f>
        <v>98.5</v>
      </c>
      <c r="BD53" s="137" t="n">
        <v>24</v>
      </c>
      <c r="BE53" s="137" t="n">
        <v>66</v>
      </c>
      <c r="BF53" s="137" t="n">
        <v>65</v>
      </c>
      <c r="BG53" s="151" t="n">
        <v>263</v>
      </c>
      <c r="BH53" s="134" t="n">
        <v>4</v>
      </c>
      <c r="BI53" s="134" t="n">
        <v>0.53</v>
      </c>
      <c r="BJ53" s="141"/>
      <c r="BK53" s="113" t="n">
        <f aca="false">BH53+BI53</f>
        <v>4.53</v>
      </c>
      <c r="BL53" s="138" t="n">
        <f aca="false">(0.0000005885777787*BG53)/($M$6*$E$23)</f>
        <v>0.201321310701131</v>
      </c>
      <c r="BM53" s="113" t="n">
        <f aca="false">BH53/BK53</f>
        <v>0.883002207505519</v>
      </c>
      <c r="BN53" s="113" t="n">
        <f aca="false">(BG53-BK53)/BK53</f>
        <v>57.0573951434879</v>
      </c>
      <c r="BO53" s="113" t="n">
        <f aca="false">BH53/($M$5*2.628758183)</f>
        <v>9.12978613065529</v>
      </c>
      <c r="BP53" s="113" t="n">
        <f aca="false">BO53*1.03^($M$7-BD53)</f>
        <v>9.29314982482526</v>
      </c>
      <c r="BQ53" s="113" t="n">
        <f aca="false">$AB$12*(1+BN53-BM53+(BM53*$BE$5))/(1+BN53-BM53-(BN53*BM53*$BE$5))</f>
        <v>1353.68889640267</v>
      </c>
      <c r="BR53" s="113" t="n">
        <f aca="false">(BK53*$AB$12-BI53*BQ53)/BH53</f>
        <v>467.293721226647</v>
      </c>
      <c r="BS53" s="113" t="n">
        <f aca="false">($AB$12*BK53+BN53*BK53*BQ53)/BG53</f>
        <v>1340.20760096273</v>
      </c>
      <c r="BT53" s="139" t="n">
        <f aca="false">0.01*(((BS53+BQ53)/2)-BR53)</f>
        <v>8.79654527456051</v>
      </c>
      <c r="BU53" s="139" t="n">
        <f aca="false">((BE53+BF53)/2)-BT53</f>
        <v>56.7034547254395</v>
      </c>
      <c r="BV53" s="138" t="n">
        <f aca="false">BP53/BU53</f>
        <v>0.16389036382039</v>
      </c>
      <c r="BW53" s="134" t="n">
        <v>7.99</v>
      </c>
      <c r="BX53" s="134" t="n">
        <v>7.91</v>
      </c>
      <c r="BY53" s="134"/>
      <c r="BZ53" s="151" t="n">
        <v>390</v>
      </c>
      <c r="CA53" s="151" t="n">
        <v>590</v>
      </c>
      <c r="CB53" s="151"/>
      <c r="CC53" s="113" t="n">
        <f aca="false">IF(BZ53=0," ",($AB$12-(BZ53*$BM53))/(1-$BM53))</f>
        <v>1937.03773584906</v>
      </c>
      <c r="CD53" s="113" t="str">
        <f aca="false">IF(CB53=0," ",(CB53-CC53)*100/CB53)</f>
        <v> </v>
      </c>
      <c r="CE53" s="139" t="n">
        <f aca="false">IF(BZ53=0," ",($AB$12-BZ53)*100/$AB$12)</f>
        <v>31.6987740805604</v>
      </c>
      <c r="CF53" s="113" t="n">
        <f aca="false">IF(BZ53=0," ",($AB$12*$BK53+CC53*(2*$BG53-$BK53))/(2*$BG53))</f>
        <v>1925.27319032929</v>
      </c>
      <c r="CG53" s="139" t="n">
        <f aca="false">IF(BZ53=0," ",(CF53-BZ53)*100/CF53)</f>
        <v>79.7431345349334</v>
      </c>
      <c r="CH53" s="142" t="n">
        <v>0.01</v>
      </c>
      <c r="CI53" s="142" t="n">
        <v>0.056</v>
      </c>
      <c r="CJ53" s="142"/>
      <c r="CK53" s="138" t="n">
        <f aca="false">IF(CH53=0," ",($AB$18-(CH53*$BM53))/(1-$BM53))</f>
        <v>0.437358490566038</v>
      </c>
      <c r="CL53" s="113" t="str">
        <f aca="false">IF(CJ53=0," ",(CJ53-CK53)*100/CJ53)</f>
        <v> </v>
      </c>
      <c r="CM53" s="139" t="n">
        <f aca="false">IF(CH53=0," ",($AB$18-CH53)*100/$AB$18)</f>
        <v>83.3333333333333</v>
      </c>
      <c r="CN53" s="138" t="n">
        <f aca="false">IF(CH53=0," ",($AB$18*$BK53+CK53*(2*$BG53-$BK53))/(2*$BG53))</f>
        <v>0.434108616113064</v>
      </c>
      <c r="CO53" s="139" t="n">
        <f aca="false">IF(CH53=0," ",(CN53-CH53)*100/CN53)</f>
        <v>97.6964290436024</v>
      </c>
      <c r="CP53" s="134"/>
      <c r="CQ53" s="134"/>
      <c r="CR53" s="134"/>
      <c r="CS53" s="113" t="str">
        <f aca="false">IF(CP53=0," ",($AB$17-(CP53*$BM53))/(1-$BM53))</f>
        <v> </v>
      </c>
      <c r="CT53" s="113" t="str">
        <f aca="false">IF(CR53=0," ",(CR53-CS53)*100/CR53)</f>
        <v> </v>
      </c>
      <c r="CU53" s="139" t="str">
        <f aca="false">IF(CP53=0," ",($AB$17-CP53)*100/$AB$17)</f>
        <v> </v>
      </c>
      <c r="CV53" s="113" t="str">
        <f aca="false">IF(CP53=0," ",($AB$17*$BK53+CS53*(2*$BG53-$BK53))/(2*$BG53))</f>
        <v> </v>
      </c>
      <c r="CW53" s="143" t="str">
        <f aca="false">IF(CP53=0," ",(CV53-CP53)*100/CV53)</f>
        <v> </v>
      </c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168" t="s">
        <v>322</v>
      </c>
      <c r="EQ53" s="171" t="str">
        <f aca="false">IF(AND(0&lt;EQ43,EQ43&lt;100),(EQ43/100)*(EQ$26-EQ$25)+EQ$25,"NA")</f>
        <v>NA</v>
      </c>
      <c r="ER53" s="171" t="str">
        <f aca="false">IF(AND(0&lt;ER43,ER43&lt;100),(ER43/100)*(ER$26-ER$25)+ER$25,"NA")</f>
        <v>NA</v>
      </c>
      <c r="ES53" s="171" t="str">
        <f aca="false">IF(AND(0&lt;ES43,ES43&lt;100),(ES43/100)*(ES$26-ES$25)+ES$25,"NA")</f>
        <v>NA</v>
      </c>
      <c r="ET53" s="173" t="str">
        <f aca="false">IF(AND(0&lt;ET43,ET43&lt;100),(ET43/100)*(ET$26-ET$25)+ET$25,"NA")</f>
        <v>NA</v>
      </c>
      <c r="EU53" s="20"/>
      <c r="EV53" s="168" t="s">
        <v>322</v>
      </c>
      <c r="EW53" s="171" t="n">
        <f aca="false">IF(AND(0&lt;EW43,EW43&lt;100),(EW43/100)*(EW$26-EW$25)+EW$25,"NA")</f>
        <v>148.469613259669</v>
      </c>
      <c r="EX53" s="171" t="n">
        <f aca="false">IF(AND(0&lt;EX43,EX43&lt;100),(EX43/100)*(EX$26-EX$25)+EX$25,"NA")</f>
        <v>158.428921568627</v>
      </c>
      <c r="EY53" s="171" t="n">
        <f aca="false">IF(AND(0&lt;EY43,EY43&lt;100),(EY43/100)*(EY$26-EY$25)+EY$25,"NA")</f>
        <v>151.691931540342</v>
      </c>
      <c r="EZ53" s="173" t="n">
        <f aca="false">IF(AND(0&lt;EZ43,EZ43&lt;100),(EZ43/100)*(EZ$26-EZ$25)+EZ$25,"NA")</f>
        <v>148</v>
      </c>
      <c r="FA53" s="30"/>
      <c r="FB53" s="30"/>
      <c r="FC53" s="30"/>
    </row>
    <row r="54" customFormat="false" ht="12.75" hidden="false" customHeight="false" outlineLevel="0" collapsed="false">
      <c r="A54" s="174"/>
      <c r="B54" s="30"/>
      <c r="C54" s="30"/>
      <c r="D54" s="30"/>
      <c r="E54" s="207"/>
      <c r="F54" s="26"/>
      <c r="G54" s="26"/>
      <c r="H54" s="26"/>
      <c r="I54" s="26"/>
      <c r="J54" s="26"/>
      <c r="K54" s="26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1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135" t="n">
        <v>35954</v>
      </c>
      <c r="BB54" s="136" t="n">
        <v>0.458333333333333</v>
      </c>
      <c r="BC54" s="134" t="n">
        <f aca="false">(BB54-$BB$9)*24+24+24+24+24</f>
        <v>99</v>
      </c>
      <c r="BD54" s="137" t="n">
        <v>24</v>
      </c>
      <c r="BE54" s="137" t="n">
        <v>66</v>
      </c>
      <c r="BF54" s="137" t="n">
        <v>65</v>
      </c>
      <c r="BG54" s="151" t="n">
        <v>263</v>
      </c>
      <c r="BH54" s="134" t="n">
        <v>4.14</v>
      </c>
      <c r="BI54" s="134" t="n">
        <v>0.74</v>
      </c>
      <c r="BJ54" s="141"/>
      <c r="BK54" s="113" t="n">
        <f aca="false">BH54+BI54</f>
        <v>4.88</v>
      </c>
      <c r="BL54" s="138" t="n">
        <f aca="false">(0.0000005885777787*BG54)/($M$6*$E$23)</f>
        <v>0.201321310701131</v>
      </c>
      <c r="BM54" s="113" t="n">
        <f aca="false">BH54/BK54</f>
        <v>0.848360655737705</v>
      </c>
      <c r="BN54" s="113" t="n">
        <f aca="false">(BG54-BK54)/BK54</f>
        <v>52.8934426229508</v>
      </c>
      <c r="BO54" s="113" t="n">
        <f aca="false">BH54/($M$5*2.628758183)</f>
        <v>9.44932864522822</v>
      </c>
      <c r="BP54" s="113" t="n">
        <f aca="false">BO54*1.03^($M$7-BD54)</f>
        <v>9.61841006869415</v>
      </c>
      <c r="BQ54" s="113" t="n">
        <f aca="false">$AB$12*(1+BN54-BM54+(BM54*$BE$5))/(1+BN54-BM54-(BN54*BM54*$BE$5))</f>
        <v>1284.90750054284</v>
      </c>
      <c r="BR54" s="113" t="n">
        <f aca="false">(BK54*$AB$12-BI54*BQ54)/BH54</f>
        <v>443.393345313598</v>
      </c>
      <c r="BS54" s="113" t="n">
        <f aca="false">($AB$12*BK54+BN54*BK54*BQ54)/BG54</f>
        <v>1271.66085186357</v>
      </c>
      <c r="BT54" s="139" t="n">
        <f aca="false">0.01*(((BS54+BQ54)/2)-BR54)</f>
        <v>8.3489083088961</v>
      </c>
      <c r="BU54" s="139" t="n">
        <f aca="false">((BE54+BF54)/2)-BT54</f>
        <v>57.1510916911039</v>
      </c>
      <c r="BV54" s="138" t="n">
        <f aca="false">BP54/BU54</f>
        <v>0.168297923698128</v>
      </c>
      <c r="BW54" s="134" t="n">
        <v>7.92</v>
      </c>
      <c r="BX54" s="134" t="n">
        <v>7.82</v>
      </c>
      <c r="BY54" s="134"/>
      <c r="BZ54" s="151" t="n">
        <v>392</v>
      </c>
      <c r="CA54" s="151" t="n">
        <v>590</v>
      </c>
      <c r="CB54" s="151"/>
      <c r="CC54" s="113" t="n">
        <f aca="false">IF(BZ54=0," ",($AB$12-(BZ54*$BM54))/(1-$BM54))</f>
        <v>1572.43243243243</v>
      </c>
      <c r="CD54" s="113" t="str">
        <f aca="false">IF(CB54=0," ",(CB54-CC54)*100/CB54)</f>
        <v> </v>
      </c>
      <c r="CE54" s="139" t="n">
        <f aca="false">IF(BZ54=0," ",($AB$12-BZ54)*100/$AB$12)</f>
        <v>31.3485113835377</v>
      </c>
      <c r="CF54" s="113" t="n">
        <f aca="false">IF(BZ54=0," ",($AB$12*$BK54+CC54*(2*$BG54-$BK54))/(2*$BG54))</f>
        <v>1563.1415764053</v>
      </c>
      <c r="CG54" s="139" t="n">
        <f aca="false">IF(BZ54=0," ",(CF54-BZ54)*100/CF54)</f>
        <v>74.9222971279756</v>
      </c>
      <c r="CH54" s="142" t="n">
        <v>0.01</v>
      </c>
      <c r="CI54" s="142" t="n">
        <v>0.056</v>
      </c>
      <c r="CJ54" s="142"/>
      <c r="CK54" s="138" t="n">
        <f aca="false">IF(CH54=0," ",($AB$18-(CH54*$BM54))/(1-$BM54))</f>
        <v>0.33972972972973</v>
      </c>
      <c r="CL54" s="113" t="str">
        <f aca="false">IF(CJ54=0," ",(CJ54-CK54)*100/CJ54)</f>
        <v> </v>
      </c>
      <c r="CM54" s="139" t="n">
        <f aca="false">IF(CH54=0," ",($AB$18-CH54)*100/$AB$18)</f>
        <v>83.3333333333333</v>
      </c>
      <c r="CN54" s="138" t="n">
        <f aca="false">IF(CH54=0," ",($AB$18*$BK54+CK54*(2*$BG54-$BK54))/(2*$BG54))</f>
        <v>0.337134518548967</v>
      </c>
      <c r="CO54" s="139" t="n">
        <f aca="false">IF(CH54=0," ",(CN54-CH54)*100/CN54)</f>
        <v>97.0338249423286</v>
      </c>
      <c r="CP54" s="134"/>
      <c r="CQ54" s="134"/>
      <c r="CR54" s="134"/>
      <c r="CS54" s="113" t="str">
        <f aca="false">IF(CP54=0," ",($AB$17-(CP54*$BM54))/(1-$BM54))</f>
        <v> </v>
      </c>
      <c r="CT54" s="113" t="str">
        <f aca="false">IF(CR54=0," ",(CR54-CS54)*100/CR54)</f>
        <v> </v>
      </c>
      <c r="CU54" s="139" t="str">
        <f aca="false">IF(CP54=0," ",($AB$17-CP54)*100/$AB$17)</f>
        <v> </v>
      </c>
      <c r="CV54" s="113" t="str">
        <f aca="false">IF(CP54=0," ",($AB$17*$BK54+CS54*(2*$BG54-$BK54))/(2*$BG54))</f>
        <v> </v>
      </c>
      <c r="CW54" s="143" t="str">
        <f aca="false">IF(CP54=0," ",(CV54-CP54)*100/CV54)</f>
        <v> </v>
      </c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26" t="s">
        <v>337</v>
      </c>
      <c r="EQ54" s="30"/>
      <c r="ER54" s="30"/>
      <c r="ES54" s="30"/>
      <c r="ET54" s="30"/>
      <c r="EU54" s="30"/>
      <c r="EV54" s="26" t="s">
        <v>337</v>
      </c>
      <c r="EW54" s="26"/>
      <c r="EX54" s="26"/>
      <c r="EY54" s="26"/>
      <c r="EZ54" s="26"/>
      <c r="FA54" s="30"/>
      <c r="FB54" s="30"/>
      <c r="FC54" s="30"/>
    </row>
    <row r="55" customFormat="false" ht="12.75" hidden="false" customHeight="false" outlineLevel="0" collapsed="false">
      <c r="A55" s="174"/>
      <c r="B55" s="30"/>
      <c r="C55" s="30"/>
      <c r="D55" s="30"/>
      <c r="E55" s="207"/>
      <c r="F55" s="26"/>
      <c r="G55" s="26"/>
      <c r="H55" s="26"/>
      <c r="I55" s="26"/>
      <c r="J55" s="26"/>
      <c r="K55" s="26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1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135" t="n">
        <v>35954</v>
      </c>
      <c r="BB55" s="136" t="n">
        <v>0.479166666666667</v>
      </c>
      <c r="BC55" s="134" t="n">
        <f aca="false">(BB55-$BB$9)*24+24+24+24+24</f>
        <v>99.5</v>
      </c>
      <c r="BD55" s="137" t="n">
        <v>24</v>
      </c>
      <c r="BE55" s="137" t="n">
        <v>66</v>
      </c>
      <c r="BF55" s="137" t="n">
        <v>65</v>
      </c>
      <c r="BG55" s="151" t="n">
        <v>263</v>
      </c>
      <c r="BH55" s="134" t="n">
        <v>4.1</v>
      </c>
      <c r="BI55" s="134" t="n">
        <v>0.75</v>
      </c>
      <c r="BJ55" s="141"/>
      <c r="BK55" s="113" t="n">
        <f aca="false">BH55+BI55</f>
        <v>4.85</v>
      </c>
      <c r="BL55" s="138" t="n">
        <f aca="false">(0.0000005885777787*BG55)/($M$6*$E$23)</f>
        <v>0.201321310701131</v>
      </c>
      <c r="BM55" s="113" t="n">
        <f aca="false">BH55/BK55</f>
        <v>0.845360824742268</v>
      </c>
      <c r="BN55" s="113" t="n">
        <f aca="false">(BG55-BK55)/BK55</f>
        <v>53.2268041237113</v>
      </c>
      <c r="BO55" s="113" t="n">
        <f aca="false">BH55/($M$5*2.628758183)</f>
        <v>9.35803078392167</v>
      </c>
      <c r="BP55" s="113" t="n">
        <f aca="false">BO55*1.03^($M$7-BD55)</f>
        <v>9.5254785704459</v>
      </c>
      <c r="BQ55" s="113" t="n">
        <f aca="false">$AB$12*(1+BN55-BM55+(BM55*$BE$5))/(1+BN55-BM55-(BN55*BM55*$BE$5))</f>
        <v>1279.16730757037</v>
      </c>
      <c r="BR55" s="113" t="n">
        <f aca="false">(BK55*$AB$12-BI55*BQ55)/BH55</f>
        <v>441.457199834688</v>
      </c>
      <c r="BS55" s="113" t="n">
        <f aca="false">($AB$12*BK55+BN55*BK55*BQ55)/BG55</f>
        <v>1266.1079484764</v>
      </c>
      <c r="BT55" s="139" t="n">
        <f aca="false">0.01*(((BS55+BQ55)/2)-BR55)</f>
        <v>8.31180428188697</v>
      </c>
      <c r="BU55" s="139" t="n">
        <f aca="false">((BE55+BF55)/2)-BT55</f>
        <v>57.188195718113</v>
      </c>
      <c r="BV55" s="138" t="n">
        <f aca="false">BP55/BU55</f>
        <v>0.166563719152778</v>
      </c>
      <c r="BW55" s="134" t="n">
        <v>7.93</v>
      </c>
      <c r="BX55" s="134" t="n">
        <v>7.82</v>
      </c>
      <c r="BY55" s="134"/>
      <c r="BZ55" s="151" t="n">
        <v>398</v>
      </c>
      <c r="CA55" s="151" t="n">
        <v>590</v>
      </c>
      <c r="CB55" s="151"/>
      <c r="CC55" s="113" t="n">
        <f aca="false">IF(BZ55=0," ",($AB$12-(BZ55*$BM55))/(1-$BM55))</f>
        <v>1516.73333333333</v>
      </c>
      <c r="CD55" s="113" t="str">
        <f aca="false">IF(CB55=0," ",(CB55-CC55)*100/CB55)</f>
        <v> </v>
      </c>
      <c r="CE55" s="139" t="n">
        <f aca="false">IF(BZ55=0," ",($AB$12-BZ55)*100/$AB$12)</f>
        <v>30.2977232924694</v>
      </c>
      <c r="CF55" s="113" t="n">
        <f aca="false">IF(BZ55=0," ",($AB$12*$BK55+CC55*(2*$BG55-$BK55))/(2*$BG55))</f>
        <v>1508.01316856781</v>
      </c>
      <c r="CG55" s="139" t="n">
        <f aca="false">IF(BZ55=0," ",(CF55-BZ55)*100/CF55)</f>
        <v>73.6076575260951</v>
      </c>
      <c r="CH55" s="142" t="n">
        <v>0.01</v>
      </c>
      <c r="CI55" s="142" t="n">
        <v>0.059</v>
      </c>
      <c r="CJ55" s="142"/>
      <c r="CK55" s="138" t="n">
        <f aca="false">IF(CH55=0," ",($AB$18-(CH55*$BM55))/(1-$BM55))</f>
        <v>0.333333333333333</v>
      </c>
      <c r="CL55" s="113" t="str">
        <f aca="false">IF(CJ55=0," ",(CJ55-CK55)*100/CJ55)</f>
        <v> </v>
      </c>
      <c r="CM55" s="139" t="n">
        <f aca="false">IF(CH55=0," ",($AB$18-CH55)*100/$AB$18)</f>
        <v>83.3333333333333</v>
      </c>
      <c r="CN55" s="138" t="n">
        <f aca="false">IF(CH55=0," ",($AB$18*$BK55+CK55*(2*$BG55-$BK55))/(2*$BG55))</f>
        <v>0.330813054499366</v>
      </c>
      <c r="CO55" s="139" t="n">
        <f aca="false">IF(CH55=0," ",(CN55-CH55)*100/CN55)</f>
        <v>96.9771446851959</v>
      </c>
      <c r="CP55" s="134"/>
      <c r="CQ55" s="134"/>
      <c r="CR55" s="134"/>
      <c r="CS55" s="113" t="str">
        <f aca="false">IF(CP55=0," ",($AB$17-(CP55*$BM55))/(1-$BM55))</f>
        <v> </v>
      </c>
      <c r="CT55" s="113" t="str">
        <f aca="false">IF(CR55=0," ",(CR55-CS55)*100/CR55)</f>
        <v> </v>
      </c>
      <c r="CU55" s="139" t="str">
        <f aca="false">IF(CP55=0," ",($AB$17-CP55)*100/$AB$17)</f>
        <v> </v>
      </c>
      <c r="CV55" s="113" t="str">
        <f aca="false">IF(CP55=0," ",($AB$17*$BK55+CS55*(2*$BG55-$BK55))/(2*$BG55))</f>
        <v> </v>
      </c>
      <c r="CW55" s="143" t="str">
        <f aca="false">IF(CP55=0," ",(CV55-CP55)*100/CV55)</f>
        <v> </v>
      </c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20" t="s">
        <v>338</v>
      </c>
      <c r="EQ55" s="30"/>
      <c r="ER55" s="30"/>
      <c r="ES55" s="30"/>
      <c r="ET55" s="30"/>
      <c r="EU55" s="30"/>
      <c r="EV55" s="20" t="s">
        <v>338</v>
      </c>
      <c r="EW55" s="26"/>
      <c r="EX55" s="26"/>
      <c r="EY55" s="26"/>
      <c r="EZ55" s="26"/>
      <c r="FA55" s="30"/>
      <c r="FB55" s="30"/>
      <c r="FC55" s="30"/>
    </row>
    <row r="56" customFormat="false" ht="12.75" hidden="false" customHeight="false" outlineLevel="0" collapsed="false">
      <c r="A56" s="174"/>
      <c r="B56" s="30"/>
      <c r="C56" s="30"/>
      <c r="D56" s="30"/>
      <c r="E56" s="207"/>
      <c r="F56" s="26"/>
      <c r="G56" s="26"/>
      <c r="H56" s="26"/>
      <c r="I56" s="26"/>
      <c r="J56" s="26"/>
      <c r="K56" s="26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1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135" t="n">
        <v>35954</v>
      </c>
      <c r="BB56" s="136" t="n">
        <v>0.5</v>
      </c>
      <c r="BC56" s="134" t="n">
        <f aca="false">(BB56-$BB$9)*24+24+24+24+24</f>
        <v>100</v>
      </c>
      <c r="BD56" s="137" t="n">
        <v>24</v>
      </c>
      <c r="BE56" s="137" t="n">
        <v>66</v>
      </c>
      <c r="BF56" s="137" t="n">
        <v>65</v>
      </c>
      <c r="BG56" s="151" t="n">
        <v>263</v>
      </c>
      <c r="BH56" s="134" t="n">
        <v>4.1</v>
      </c>
      <c r="BI56" s="134" t="n">
        <v>0.7</v>
      </c>
      <c r="BJ56" s="141"/>
      <c r="BK56" s="113" t="n">
        <f aca="false">BH56+BI56</f>
        <v>4.8</v>
      </c>
      <c r="BL56" s="138" t="n">
        <f aca="false">(0.0000005885777787*BG56)/($M$6*$E$23)</f>
        <v>0.201321310701131</v>
      </c>
      <c r="BM56" s="113" t="n">
        <f aca="false">BH56/BK56</f>
        <v>0.854166666666667</v>
      </c>
      <c r="BN56" s="113" t="n">
        <f aca="false">(BG56-BK56)/BK56</f>
        <v>53.7916666666667</v>
      </c>
      <c r="BO56" s="113" t="n">
        <f aca="false">BH56/($M$5*2.628758183)</f>
        <v>9.35803078392167</v>
      </c>
      <c r="BP56" s="113" t="n">
        <f aca="false">BO56*1.03^($M$7-BD56)</f>
        <v>9.5254785704459</v>
      </c>
      <c r="BQ56" s="113" t="n">
        <f aca="false">$AB$12*(1+BN56-BM56+(BM56*$BE$5))/(1+BN56-BM56-(BN56*BM56*$BE$5))</f>
        <v>1295.90914369757</v>
      </c>
      <c r="BR56" s="113" t="n">
        <f aca="false">(BK56*$AB$12-BI56*BQ56)/BH56</f>
        <v>447.235024246757</v>
      </c>
      <c r="BS56" s="113" t="n">
        <f aca="false">($AB$12*BK56+BN56*BK56*BQ56)/BG56</f>
        <v>1282.67886274795</v>
      </c>
      <c r="BT56" s="139" t="n">
        <f aca="false">0.01*(((BS56+BQ56)/2)-BR56)</f>
        <v>8.42058978976002</v>
      </c>
      <c r="BU56" s="139" t="n">
        <f aca="false">((BE56+BF56)/2)-BT56</f>
        <v>57.07941021024</v>
      </c>
      <c r="BV56" s="138" t="n">
        <f aca="false">BP56/BU56</f>
        <v>0.16688116670023</v>
      </c>
      <c r="BW56" s="134" t="n">
        <v>7.97</v>
      </c>
      <c r="BX56" s="134" t="n">
        <v>7.86</v>
      </c>
      <c r="BY56" s="134"/>
      <c r="BZ56" s="151" t="n">
        <v>365</v>
      </c>
      <c r="CA56" s="151" t="n">
        <v>590</v>
      </c>
      <c r="CB56" s="151"/>
      <c r="CC56" s="113" t="n">
        <f aca="false">IF(BZ56=0," ",($AB$12-(BZ56*$BM56))/(1-$BM56))</f>
        <v>1777.57142857143</v>
      </c>
      <c r="CD56" s="113" t="str">
        <f aca="false">IF(CB56=0," ",(CB56-CC56)*100/CB56)</f>
        <v> </v>
      </c>
      <c r="CE56" s="139" t="n">
        <f aca="false">IF(BZ56=0," ",($AB$12-BZ56)*100/$AB$12)</f>
        <v>36.077057793345</v>
      </c>
      <c r="CF56" s="113" t="n">
        <f aca="false">IF(BZ56=0," ",($AB$12*$BK56+CC56*(2*$BG56-$BK56))/(2*$BG56))</f>
        <v>1766.56089082021</v>
      </c>
      <c r="CG56" s="139" t="n">
        <f aca="false">IF(BZ56=0," ",(CF56-BZ56)*100/CF56)</f>
        <v>79.3383855661759</v>
      </c>
      <c r="CH56" s="142" t="s">
        <v>174</v>
      </c>
      <c r="CI56" s="142" t="n">
        <v>0.059</v>
      </c>
      <c r="CJ56" s="142"/>
      <c r="CK56" s="138" t="e">
        <f aca="false">IF(CH56=0," ",($AB$18-(CH56*$BM56))/(1-$BM56))</f>
        <v>#VALUE!</v>
      </c>
      <c r="CL56" s="113" t="str">
        <f aca="false">IF(CJ56=0," ",(CJ56-CK56)*100/CJ56)</f>
        <v> </v>
      </c>
      <c r="CM56" s="139" t="e">
        <f aca="false">IF(CH56=0," ",($AB$18-CH56)*100/$AB$18)</f>
        <v>#VALUE!</v>
      </c>
      <c r="CN56" s="138" t="e">
        <f aca="false">IF(CH56=0," ",($AB$18*$BK56+CK56*(2*$BG56-$BK56))/(2*$BG56))</f>
        <v>#VALUE!</v>
      </c>
      <c r="CO56" s="139" t="e">
        <f aca="false">IF(CH56=0," ",(CN56-CH56)*100/CN56)</f>
        <v>#VALUE!</v>
      </c>
      <c r="CP56" s="134"/>
      <c r="CQ56" s="134"/>
      <c r="CR56" s="134"/>
      <c r="CS56" s="113" t="str">
        <f aca="false">IF(CP56=0," ",($AB$17-(CP56*$BM56))/(1-$BM56))</f>
        <v> </v>
      </c>
      <c r="CT56" s="113" t="str">
        <f aca="false">IF(CR56=0," ",(CR56-CS56)*100/CR56)</f>
        <v> </v>
      </c>
      <c r="CU56" s="139" t="str">
        <f aca="false">IF(CP56=0," ",($AB$17-CP56)*100/$AB$17)</f>
        <v> </v>
      </c>
      <c r="CV56" s="113" t="str">
        <f aca="false">IF(CP56=0," ",($AB$17*$BK56+CS56*(2*$BG56-$BK56))/(2*$BG56))</f>
        <v> </v>
      </c>
      <c r="CW56" s="143" t="str">
        <f aca="false">IF(CP56=0," ",(CV56-CP56)*100/CV56)</f>
        <v> </v>
      </c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20" t="s">
        <v>339</v>
      </c>
      <c r="EQ56" s="30"/>
      <c r="ER56" s="30"/>
      <c r="ES56" s="30"/>
      <c r="ET56" s="30"/>
      <c r="EU56" s="30"/>
      <c r="EV56" s="20" t="s">
        <v>339</v>
      </c>
      <c r="EW56" s="30"/>
      <c r="EX56" s="30"/>
      <c r="EY56" s="30"/>
      <c r="EZ56" s="30"/>
      <c r="FA56" s="30"/>
      <c r="FB56" s="30"/>
      <c r="FC56" s="30"/>
    </row>
    <row r="57" customFormat="false" ht="12.75" hidden="false" customHeight="false" outlineLevel="0" collapsed="false">
      <c r="A57" s="174"/>
      <c r="B57" s="30"/>
      <c r="C57" s="30"/>
      <c r="D57" s="30"/>
      <c r="E57" s="207"/>
      <c r="F57" s="26"/>
      <c r="G57" s="26"/>
      <c r="H57" s="26"/>
      <c r="I57" s="26"/>
      <c r="J57" s="26"/>
      <c r="K57" s="26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1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135" t="n">
        <v>35954</v>
      </c>
      <c r="BB57" s="136" t="n">
        <v>0.541666666666667</v>
      </c>
      <c r="BC57" s="134" t="n">
        <f aca="false">(BB57-$BB$9)*24+24+24+24+24</f>
        <v>101</v>
      </c>
      <c r="BD57" s="137" t="n">
        <v>24</v>
      </c>
      <c r="BE57" s="137" t="n">
        <v>66</v>
      </c>
      <c r="BF57" s="137" t="n">
        <v>65</v>
      </c>
      <c r="BG57" s="151" t="n">
        <v>263</v>
      </c>
      <c r="BH57" s="134" t="n">
        <v>4.13</v>
      </c>
      <c r="BI57" s="134" t="n">
        <v>0.54</v>
      </c>
      <c r="BJ57" s="141"/>
      <c r="BK57" s="113" t="n">
        <f aca="false">BH57+BI57</f>
        <v>4.67</v>
      </c>
      <c r="BL57" s="138" t="n">
        <f aca="false">(0.0000005885777787*BG57)/($M$6*$E$23)</f>
        <v>0.201321310701131</v>
      </c>
      <c r="BM57" s="113" t="n">
        <f aca="false">BH57/BK57</f>
        <v>0.884368308351178</v>
      </c>
      <c r="BN57" s="113" t="n">
        <f aca="false">(BG57-BK57)/BK57</f>
        <v>55.3169164882227</v>
      </c>
      <c r="BO57" s="113" t="n">
        <f aca="false">BH57/($M$5*2.628758183)</f>
        <v>9.42650417990159</v>
      </c>
      <c r="BP57" s="113" t="n">
        <f aca="false">BO57*1.03^($M$7-BD57)</f>
        <v>9.59517719413208</v>
      </c>
      <c r="BQ57" s="113" t="n">
        <f aca="false">$AB$12*(1+BN57-BM57+(BM57*$BE$5))/(1+BN57-BM57-(BN57*BM57*$BE$5))</f>
        <v>1356.88923570483</v>
      </c>
      <c r="BR57" s="113" t="n">
        <f aca="false">(BK57*$AB$12-BI57*BQ57)/BH57</f>
        <v>468.244506711717</v>
      </c>
      <c r="BS57" s="113" t="n">
        <f aca="false">($AB$12*BK57+BN57*BK57*BQ57)/BG57</f>
        <v>1342.93447247008</v>
      </c>
      <c r="BT57" s="139" t="n">
        <f aca="false">0.01*(((BS57+BQ57)/2)-BR57)</f>
        <v>8.81667347375739</v>
      </c>
      <c r="BU57" s="139" t="n">
        <f aca="false">((BE57+BF57)/2)-BT57</f>
        <v>56.6833265262426</v>
      </c>
      <c r="BV57" s="138" t="n">
        <f aca="false">BP57/BU57</f>
        <v>0.169276889381039</v>
      </c>
      <c r="BW57" s="134" t="n">
        <v>7.94</v>
      </c>
      <c r="BX57" s="134" t="n">
        <v>7.81</v>
      </c>
      <c r="BY57" s="134"/>
      <c r="BZ57" s="151" t="n">
        <v>359</v>
      </c>
      <c r="CA57" s="151" t="n">
        <v>590</v>
      </c>
      <c r="CB57" s="151"/>
      <c r="CC57" s="113" t="n">
        <f aca="false">IF(BZ57=0," ",($AB$12-(BZ57*$BM57))/(1-$BM57))</f>
        <v>2192.40740740741</v>
      </c>
      <c r="CD57" s="113" t="str">
        <f aca="false">IF(CB57=0," ",(CB57-CC57)*100/CB57)</f>
        <v> </v>
      </c>
      <c r="CE57" s="139" t="n">
        <f aca="false">IF(BZ57=0," ",($AB$12-BZ57)*100/$AB$12)</f>
        <v>37.1278458844133</v>
      </c>
      <c r="CF57" s="113" t="n">
        <f aca="false">IF(BZ57=0," ",($AB$12*$BK57+CC57*(2*$BG57-$BK57))/(2*$BG57))</f>
        <v>2178.01202225039</v>
      </c>
      <c r="CG57" s="139" t="n">
        <f aca="false">IF(BZ57=0," ",(CF57-BZ57)*100/CF57)</f>
        <v>83.5170790458232</v>
      </c>
      <c r="CH57" s="142" t="s">
        <v>174</v>
      </c>
      <c r="CI57" s="142" t="n">
        <v>0.057</v>
      </c>
      <c r="CJ57" s="142"/>
      <c r="CK57" s="138" t="e">
        <f aca="false">IF(CH57=0," ",($AB$18-(CH57*$BM57))/(1-$BM57))</f>
        <v>#VALUE!</v>
      </c>
      <c r="CL57" s="113" t="str">
        <f aca="false">IF(CJ57=0," ",(CJ57-CK57)*100/CJ57)</f>
        <v> </v>
      </c>
      <c r="CM57" s="139" t="e">
        <f aca="false">IF(CH57=0," ",($AB$18-CH57)*100/$AB$18)</f>
        <v>#VALUE!</v>
      </c>
      <c r="CN57" s="138" t="e">
        <f aca="false">IF(CH57=0," ",($AB$18*$BK57+CK57*(2*$BG57-$BK57))/(2*$BG57))</f>
        <v>#VALUE!</v>
      </c>
      <c r="CO57" s="139" t="e">
        <f aca="false">IF(CH57=0," ",(CN57-CH57)*100/CN57)</f>
        <v>#VALUE!</v>
      </c>
      <c r="CP57" s="134"/>
      <c r="CQ57" s="134"/>
      <c r="CR57" s="134"/>
      <c r="CS57" s="113" t="str">
        <f aca="false">IF(CP57=0," ",($AB$17-(CP57*$BM57))/(1-$BM57))</f>
        <v> </v>
      </c>
      <c r="CT57" s="113" t="str">
        <f aca="false">IF(CR57=0," ",(CR57-CS57)*100/CR57)</f>
        <v> </v>
      </c>
      <c r="CU57" s="139" t="str">
        <f aca="false">IF(CP57=0," ",($AB$17-CP57)*100/$AB$17)</f>
        <v> </v>
      </c>
      <c r="CV57" s="113" t="str">
        <f aca="false">IF(CP57=0," ",($AB$17*$BK57+CS57*(2*$BG57-$BK57))/(2*$BG57))</f>
        <v> </v>
      </c>
      <c r="CW57" s="143" t="str">
        <f aca="false">IF(CP57=0," ",(CV57-CP57)*100/CV57)</f>
        <v> </v>
      </c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20" t="s">
        <v>340</v>
      </c>
      <c r="EQ57" s="30"/>
      <c r="ER57" s="30"/>
      <c r="ES57" s="30"/>
      <c r="ET57" s="30"/>
      <c r="EU57" s="30"/>
      <c r="EV57" s="20" t="s">
        <v>341</v>
      </c>
      <c r="EW57" s="30"/>
      <c r="EX57" s="30"/>
      <c r="EY57" s="30"/>
      <c r="EZ57" s="30"/>
      <c r="FA57" s="30"/>
      <c r="FB57" s="30"/>
      <c r="FC57" s="30"/>
    </row>
    <row r="58" customFormat="false" ht="12.75" hidden="false" customHeight="false" outlineLevel="0" collapsed="false">
      <c r="A58" s="174"/>
      <c r="B58" s="30"/>
      <c r="C58" s="30"/>
      <c r="D58" s="30"/>
      <c r="E58" s="207"/>
      <c r="F58" s="26"/>
      <c r="G58" s="26"/>
      <c r="H58" s="26"/>
      <c r="I58" s="26"/>
      <c r="J58" s="26"/>
      <c r="K58" s="26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1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135" t="n">
        <v>35954</v>
      </c>
      <c r="BB58" s="136" t="n">
        <v>0.583333333333333</v>
      </c>
      <c r="BC58" s="134" t="n">
        <f aca="false">(BB58-$BB$9)*24+24+24+24+24</f>
        <v>102</v>
      </c>
      <c r="BD58" s="137" t="n">
        <v>24</v>
      </c>
      <c r="BE58" s="137" t="n">
        <v>66</v>
      </c>
      <c r="BF58" s="137" t="n">
        <v>64</v>
      </c>
      <c r="BG58" s="151" t="n">
        <v>263</v>
      </c>
      <c r="BH58" s="134" t="n">
        <v>4.17</v>
      </c>
      <c r="BI58" s="134" t="n">
        <v>0.54</v>
      </c>
      <c r="BJ58" s="141"/>
      <c r="BK58" s="113" t="n">
        <f aca="false">BH58+BI58</f>
        <v>4.71</v>
      </c>
      <c r="BL58" s="138" t="n">
        <f aca="false">(0.0000005885777787*BG58)/($M$6*$E$23)</f>
        <v>0.201321310701131</v>
      </c>
      <c r="BM58" s="113" t="n">
        <f aca="false">BH58/BK58</f>
        <v>0.885350318471338</v>
      </c>
      <c r="BN58" s="113" t="n">
        <f aca="false">(BG58-BK58)/BK58</f>
        <v>54.8386411889597</v>
      </c>
      <c r="BO58" s="113" t="n">
        <f aca="false">BH58/($M$5*2.628758183)</f>
        <v>9.51780204120814</v>
      </c>
      <c r="BP58" s="113" t="n">
        <f aca="false">BO58*1.03^($M$7-BD58)</f>
        <v>9.68810869238034</v>
      </c>
      <c r="BQ58" s="113" t="n">
        <f aca="false">$AB$12*(1+BN58-BM58+(BM58*$BE$5))/(1+BN58-BM58-(BN58*BM58*$BE$5))</f>
        <v>1359.06615045943</v>
      </c>
      <c r="BR58" s="113" t="n">
        <f aca="false">(BK58*$AB$12-BI58*BQ58)/BH58</f>
        <v>468.948268285829</v>
      </c>
      <c r="BS58" s="113" t="n">
        <f aca="false">($AB$12*BK58+BN58*BK58*BQ58)/BG58</f>
        <v>1344.95287453295</v>
      </c>
      <c r="BT58" s="139" t="n">
        <f aca="false">0.01*(((BS58+BQ58)/2)-BR58)</f>
        <v>8.8306124421036</v>
      </c>
      <c r="BU58" s="139" t="n">
        <f aca="false">((BE58+BF58)/2)-BT58</f>
        <v>56.1693875578964</v>
      </c>
      <c r="BV58" s="138" t="n">
        <f aca="false">BP58/BU58</f>
        <v>0.172480226571713</v>
      </c>
      <c r="BW58" s="134"/>
      <c r="BX58" s="134"/>
      <c r="BY58" s="134"/>
      <c r="BZ58" s="151"/>
      <c r="CA58" s="151"/>
      <c r="CB58" s="151"/>
      <c r="CC58" s="113" t="str">
        <f aca="false">IF(BZ58=0," ",($AB$12-(BZ58*$BM58))/(1-$BM58))</f>
        <v> </v>
      </c>
      <c r="CD58" s="113" t="str">
        <f aca="false">IF(CB58=0," ",(CB58-CC58)*100/CB58)</f>
        <v> </v>
      </c>
      <c r="CE58" s="139" t="str">
        <f aca="false">IF(BZ58=0," ",($AB$12-BZ58)*100/$AB$12)</f>
        <v> </v>
      </c>
      <c r="CF58" s="113" t="str">
        <f aca="false">IF(BZ58=0," ",($AB$12*$BK58+CC58*(2*$BG58-$BK58))/(2*$BG58))</f>
        <v> </v>
      </c>
      <c r="CG58" s="139" t="str">
        <f aca="false">IF(BZ58=0," ",(CF58-BZ58)*100/CF58)</f>
        <v> </v>
      </c>
      <c r="CH58" s="142"/>
      <c r="CI58" s="142"/>
      <c r="CJ58" s="142"/>
      <c r="CK58" s="138" t="str">
        <f aca="false">IF(CH58=0," ",($AB$18-(CH58*$BM58))/(1-$BM58))</f>
        <v> </v>
      </c>
      <c r="CL58" s="113" t="str">
        <f aca="false">IF(CJ58=0," ",(CJ58-CK58)*100/CJ58)</f>
        <v> </v>
      </c>
      <c r="CM58" s="139" t="str">
        <f aca="false">IF(CH58=0," ",($AB$18-CH58)*100/$AB$18)</f>
        <v> </v>
      </c>
      <c r="CN58" s="138" t="str">
        <f aca="false">IF(CH58=0," ",($AB$18*$BK58+CK58*(2*$BG58-$BK58))/(2*$BG58))</f>
        <v> </v>
      </c>
      <c r="CO58" s="139" t="str">
        <f aca="false">IF(CH58=0," ",(CN58-CH58)*100/CN58)</f>
        <v> </v>
      </c>
      <c r="CP58" s="134"/>
      <c r="CQ58" s="134"/>
      <c r="CR58" s="134"/>
      <c r="CS58" s="113" t="str">
        <f aca="false">IF(CP58=0," ",($AB$17-(CP58*$BM58))/(1-$BM58))</f>
        <v> </v>
      </c>
      <c r="CT58" s="113" t="str">
        <f aca="false">IF(CR58=0," ",(CR58-CS58)*100/CR58)</f>
        <v> </v>
      </c>
      <c r="CU58" s="139" t="str">
        <f aca="false">IF(CP58=0," ",($AB$17-CP58)*100/$AB$17)</f>
        <v> </v>
      </c>
      <c r="CV58" s="113" t="str">
        <f aca="false">IF(CP58=0," ",($AB$17*$BK58+CS58*(2*$BG58-$BK58))/(2*$BG58))</f>
        <v> </v>
      </c>
      <c r="CW58" s="143" t="str">
        <f aca="false">IF(CP58=0," ",(CV58-CP58)*100/CV58)</f>
        <v> </v>
      </c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20" t="s">
        <v>342</v>
      </c>
      <c r="EQ58" s="30"/>
      <c r="ER58" s="30"/>
      <c r="ES58" s="30"/>
      <c r="ET58" s="30"/>
      <c r="EU58" s="30"/>
      <c r="EV58" s="20" t="s">
        <v>343</v>
      </c>
      <c r="EW58" s="30"/>
      <c r="EX58" s="30"/>
      <c r="EY58" s="30"/>
      <c r="EZ58" s="30"/>
      <c r="FA58" s="30"/>
      <c r="FB58" s="30"/>
      <c r="FC58" s="30"/>
    </row>
    <row r="59" customFormat="false" ht="12.75" hidden="false" customHeight="false" outlineLevel="0" collapsed="false">
      <c r="A59" s="174"/>
      <c r="B59" s="30"/>
      <c r="C59" s="30"/>
      <c r="D59" s="30"/>
      <c r="E59" s="207"/>
      <c r="F59" s="26"/>
      <c r="G59" s="26"/>
      <c r="H59" s="26"/>
      <c r="I59" s="26"/>
      <c r="J59" s="26"/>
      <c r="K59" s="26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1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135" t="n">
        <v>35954</v>
      </c>
      <c r="BB59" s="136" t="n">
        <v>0.645833333333333</v>
      </c>
      <c r="BC59" s="134" t="n">
        <f aca="false">(BB59-$BB$9)*24+24+24+24+24</f>
        <v>103.5</v>
      </c>
      <c r="BD59" s="137" t="n">
        <v>24</v>
      </c>
      <c r="BE59" s="137" t="n">
        <v>62</v>
      </c>
      <c r="BF59" s="137" t="n">
        <v>62</v>
      </c>
      <c r="BG59" s="151" t="n">
        <v>263</v>
      </c>
      <c r="BH59" s="134" t="n">
        <v>4.8</v>
      </c>
      <c r="BI59" s="134" t="n">
        <v>7.67</v>
      </c>
      <c r="BJ59" s="141"/>
      <c r="BK59" s="113" t="n">
        <f aca="false">BH59+BI59</f>
        <v>12.47</v>
      </c>
      <c r="BL59" s="138" t="n">
        <f aca="false">(0.0000005885777787*BG59)/($M$6*$E$23)</f>
        <v>0.201321310701131</v>
      </c>
      <c r="BM59" s="113" t="n">
        <f aca="false">BH59/BK59</f>
        <v>0.384923817161187</v>
      </c>
      <c r="BN59" s="113" t="n">
        <f aca="false">(BG59-BK59)/BK59</f>
        <v>20.0906174819567</v>
      </c>
      <c r="BO59" s="113" t="n">
        <f aca="false">BH59/($M$5*2.628758183)</f>
        <v>10.9557433567863</v>
      </c>
      <c r="BP59" s="113" t="n">
        <f aca="false">BO59*1.03^($M$7-BD59)</f>
        <v>11.1517797897903</v>
      </c>
      <c r="BQ59" s="113" t="n">
        <f aca="false">$AB$12*(1+BN59-BM59+(BM59*$BE$5))/(1+BN59-BM59-(BN59*BM59*$BE$5))</f>
        <v>763.692696344582</v>
      </c>
      <c r="BR59" s="113" t="n">
        <f aca="false">(BK59*$AB$12-BI59*BQ59)/BH59</f>
        <v>263.093128966054</v>
      </c>
      <c r="BS59" s="113" t="n">
        <f aca="false">($AB$12*BK59+BN59*BK59*BQ59)/BG59</f>
        <v>754.556278384821</v>
      </c>
      <c r="BT59" s="139" t="n">
        <f aca="false">0.01*(((BS59+BQ59)/2)-BR59)</f>
        <v>4.96031358398648</v>
      </c>
      <c r="BU59" s="139" t="n">
        <f aca="false">((BE59+BF59)/2)-BT59</f>
        <v>57.0396864160135</v>
      </c>
      <c r="BV59" s="138" t="n">
        <f aca="false">BP59/BU59</f>
        <v>0.195509135664875</v>
      </c>
      <c r="BW59" s="134"/>
      <c r="BX59" s="134"/>
      <c r="BY59" s="134"/>
      <c r="BZ59" s="151"/>
      <c r="CA59" s="151"/>
      <c r="CB59" s="151"/>
      <c r="CC59" s="113" t="str">
        <f aca="false">IF(BZ59=0," ",($AB$12-(BZ59*$BM59))/(1-$BM59))</f>
        <v> </v>
      </c>
      <c r="CD59" s="113" t="str">
        <f aca="false">IF(CB59=0," ",(CB59-CC59)*100/CB59)</f>
        <v> </v>
      </c>
      <c r="CE59" s="139" t="str">
        <f aca="false">IF(BZ59=0," ",($AB$12-BZ59)*100/$AB$12)</f>
        <v> </v>
      </c>
      <c r="CF59" s="113" t="str">
        <f aca="false">IF(BZ59=0," ",($AB$12*$BK59+CC59*(2*$BG59-$BK59))/(2*$BG59))</f>
        <v> </v>
      </c>
      <c r="CG59" s="139" t="str">
        <f aca="false">IF(BZ59=0," ",(CF59-BZ59)*100/CF59)</f>
        <v> </v>
      </c>
      <c r="CH59" s="142"/>
      <c r="CI59" s="142"/>
      <c r="CJ59" s="142"/>
      <c r="CK59" s="138" t="str">
        <f aca="false">IF(CH59=0," ",($AB$18-(CH59*$BM59))/(1-$BM59))</f>
        <v> </v>
      </c>
      <c r="CL59" s="113" t="str">
        <f aca="false">IF(CJ59=0," ",(CJ59-CK59)*100/CJ59)</f>
        <v> </v>
      </c>
      <c r="CM59" s="139" t="str">
        <f aca="false">IF(CH59=0," ",($AB$18-CH59)*100/$AB$18)</f>
        <v> </v>
      </c>
      <c r="CN59" s="138" t="str">
        <f aca="false">IF(CH59=0," ",($AB$18*$BK59+CK59*(2*$BG59-$BK59))/(2*$BG59))</f>
        <v> </v>
      </c>
      <c r="CO59" s="139" t="str">
        <f aca="false">IF(CH59=0," ",(CN59-CH59)*100/CN59)</f>
        <v> </v>
      </c>
      <c r="CP59" s="134"/>
      <c r="CQ59" s="134"/>
      <c r="CR59" s="134"/>
      <c r="CS59" s="113" t="str">
        <f aca="false">IF(CP59=0," ",($AB$17-(CP59*$BM59))/(1-$BM59))</f>
        <v> </v>
      </c>
      <c r="CT59" s="113" t="str">
        <f aca="false">IF(CR59=0," ",(CR59-CS59)*100/CR59)</f>
        <v> </v>
      </c>
      <c r="CU59" s="139" t="str">
        <f aca="false">IF(CP59=0," ",($AB$17-CP59)*100/$AB$17)</f>
        <v> </v>
      </c>
      <c r="CV59" s="113" t="str">
        <f aca="false">IF(CP59=0," ",($AB$17*$BK59+CS59*(2*$BG59-$BK59))/(2*$BG59))</f>
        <v> </v>
      </c>
      <c r="CW59" s="143" t="str">
        <f aca="false">IF(CP59=0," ",(CV59-CP59)*100/CV59)</f>
        <v> </v>
      </c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20" t="s">
        <v>344</v>
      </c>
      <c r="EQ59" s="30"/>
      <c r="ER59" s="30"/>
      <c r="ES59" s="30"/>
      <c r="ET59" s="30"/>
      <c r="EU59" s="30"/>
      <c r="EV59" s="20" t="s">
        <v>344</v>
      </c>
      <c r="EW59" s="30"/>
      <c r="EX59" s="30"/>
      <c r="EY59" s="30"/>
      <c r="EZ59" s="30"/>
      <c r="FA59" s="30"/>
      <c r="FB59" s="30"/>
      <c r="FC59" s="30"/>
    </row>
    <row r="60" customFormat="false" ht="14.25" hidden="false" customHeight="false" outlineLevel="0" collapsed="false">
      <c r="A60" s="174"/>
      <c r="B60" s="30"/>
      <c r="C60" s="30"/>
      <c r="D60" s="30"/>
      <c r="E60" s="207"/>
      <c r="F60" s="26"/>
      <c r="G60" s="26"/>
      <c r="H60" s="26"/>
      <c r="I60" s="26"/>
      <c r="J60" s="26"/>
      <c r="K60" s="26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1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135" t="n">
        <v>35954</v>
      </c>
      <c r="BB60" s="136" t="n">
        <v>0.677083333333333</v>
      </c>
      <c r="BC60" s="134" t="n">
        <f aca="false">(BB60-$BB$9)*24+24+24+24+24</f>
        <v>104.25</v>
      </c>
      <c r="BD60" s="137" t="n">
        <v>24</v>
      </c>
      <c r="BE60" s="137" t="n">
        <v>66</v>
      </c>
      <c r="BF60" s="137" t="n">
        <v>64</v>
      </c>
      <c r="BG60" s="151" t="n">
        <v>263</v>
      </c>
      <c r="BH60" s="134" t="n">
        <v>4.93</v>
      </c>
      <c r="BI60" s="134" t="n">
        <v>5.68</v>
      </c>
      <c r="BJ60" s="141"/>
      <c r="BK60" s="113" t="n">
        <f aca="false">BH60+BI60</f>
        <v>10.61</v>
      </c>
      <c r="BL60" s="138" t="n">
        <f aca="false">(0.0000005885777787*BG60)/($M$6*$E$23)</f>
        <v>0.201321310701131</v>
      </c>
      <c r="BM60" s="113" t="n">
        <f aca="false">BH60/BK60</f>
        <v>0.464655984919887</v>
      </c>
      <c r="BN60" s="113" t="n">
        <f aca="false">(BG60-BK60)/BK60</f>
        <v>23.7879359095193</v>
      </c>
      <c r="BO60" s="113" t="n">
        <f aca="false">BH60/($M$5*2.628758183)</f>
        <v>11.2524614060326</v>
      </c>
      <c r="BP60" s="113" t="n">
        <f aca="false">BO60*1.03^($M$7-BD60)</f>
        <v>11.4538071590971</v>
      </c>
      <c r="BQ60" s="113" t="n">
        <f aca="false">$AB$12*(1+BN60-BM60+(BM60*$BE$5))/(1+BN60-BM60-(BN60*BM60*$BE$5))</f>
        <v>821.150574592561</v>
      </c>
      <c r="BR60" s="113" t="n">
        <f aca="false">(BK60*$AB$12-BI60*BQ60)/BH60</f>
        <v>282.794064161106</v>
      </c>
      <c r="BS60" s="113" t="n">
        <f aca="false">($AB$12*BK60+BN60*BK60*BQ60)/BG60</f>
        <v>811.058948750633</v>
      </c>
      <c r="BT60" s="139" t="n">
        <f aca="false">0.01*(((BS60+BQ60)/2)-BR60)</f>
        <v>5.33310697510492</v>
      </c>
      <c r="BU60" s="139" t="n">
        <f aca="false">((BE60+BF60)/2)-BT60</f>
        <v>59.6668930248951</v>
      </c>
      <c r="BV60" s="138" t="n">
        <f aca="false">BP60/BU60</f>
        <v>0.191962520225717</v>
      </c>
      <c r="BW60" s="134"/>
      <c r="BX60" s="134"/>
      <c r="BY60" s="134"/>
      <c r="BZ60" s="151" t="n">
        <v>354</v>
      </c>
      <c r="CA60" s="151" t="n">
        <v>590</v>
      </c>
      <c r="CB60" s="151" t="n">
        <v>919</v>
      </c>
      <c r="CC60" s="113" t="n">
        <f aca="false">IF(BZ60=0," ",($AB$12-(BZ60*$BM60))/(1-$BM60))</f>
        <v>759.346830985916</v>
      </c>
      <c r="CD60" s="113" t="n">
        <f aca="false">IF(CB60=0," ",(CB60-CC60)*100/CB60)</f>
        <v>17.3724884672562</v>
      </c>
      <c r="CE60" s="139" t="n">
        <f aca="false">IF(BZ60=0," ",($AB$12-BZ60)*100/$AB$12)</f>
        <v>38.0035026269702</v>
      </c>
      <c r="CF60" s="113" t="n">
        <f aca="false">IF(BZ60=0," ",($AB$12*$BK60+CC60*(2*$BG60-$BK60))/(2*$BG60))</f>
        <v>755.547667722112</v>
      </c>
      <c r="CG60" s="139" t="n">
        <f aca="false">IF(BZ60=0," ",(CF60-BZ60)*100/CF60)</f>
        <v>53.1465696840454</v>
      </c>
      <c r="CH60" s="142" t="s">
        <v>174</v>
      </c>
      <c r="CI60" s="142" t="n">
        <v>0.057</v>
      </c>
      <c r="CJ60" s="142" t="n">
        <v>0.188</v>
      </c>
      <c r="CK60" s="138" t="e">
        <f aca="false">IF(CH60=0," ",($AB$18-(CH60*$BM60))/(1-$BM60))</f>
        <v>#VALUE!</v>
      </c>
      <c r="CL60" s="113" t="e">
        <f aca="false">IF(CJ60=0," ",(CJ60-CK60)*100/CJ60)</f>
        <v>#VALUE!</v>
      </c>
      <c r="CM60" s="139" t="e">
        <f aca="false">IF(CH60=0," ",($AB$18-CH60)*100/$AB$18)</f>
        <v>#VALUE!</v>
      </c>
      <c r="CN60" s="138" t="e">
        <f aca="false">IF(CH60=0," ",($AB$18*$BK60+CK60*(2*$BG60-$BK60))/(2*$BG60))</f>
        <v>#VALUE!</v>
      </c>
      <c r="CO60" s="139" t="e">
        <f aca="false">IF(CH60=0," ",(CN60-CH60)*100/CN60)</f>
        <v>#VALUE!</v>
      </c>
      <c r="CP60" s="134"/>
      <c r="CQ60" s="134"/>
      <c r="CR60" s="134"/>
      <c r="CS60" s="113" t="str">
        <f aca="false">IF(CP60=0," ",($AB$17-(CP60*$BM60))/(1-$BM60))</f>
        <v> </v>
      </c>
      <c r="CT60" s="113" t="str">
        <f aca="false">IF(CR60=0," ",(CR60-CS60)*100/CR60)</f>
        <v> </v>
      </c>
      <c r="CU60" s="139" t="str">
        <f aca="false">IF(CP60=0," ",($AB$17-CP60)*100/$AB$17)</f>
        <v> </v>
      </c>
      <c r="CV60" s="113" t="str">
        <f aca="false">IF(CP60=0," ",($AB$17*$BK60+CS60*(2*$BG60-$BK60))/(2*$BG60))</f>
        <v> </v>
      </c>
      <c r="CW60" s="143" t="str">
        <f aca="false">IF(CP60=0," ",(CV60-CP60)*100/CV60)</f>
        <v> </v>
      </c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20" t="s">
        <v>345</v>
      </c>
      <c r="EQ60" s="28"/>
      <c r="ER60" s="28"/>
      <c r="ES60" s="28"/>
      <c r="ET60" s="28"/>
      <c r="EU60" s="30"/>
      <c r="EV60" s="20" t="s">
        <v>345</v>
      </c>
      <c r="EW60" s="30"/>
      <c r="EX60" s="30"/>
      <c r="EY60" s="30"/>
      <c r="EZ60" s="30"/>
      <c r="FA60" s="30"/>
      <c r="FB60" s="30"/>
      <c r="FC60" s="30"/>
    </row>
    <row r="61" customFormat="false" ht="15.75" hidden="false" customHeight="false" outlineLevel="0" collapsed="false">
      <c r="A61" s="174"/>
      <c r="B61" s="30"/>
      <c r="C61" s="30"/>
      <c r="D61" s="30"/>
      <c r="E61" s="207"/>
      <c r="F61" s="26"/>
      <c r="G61" s="26"/>
      <c r="H61" s="26"/>
      <c r="I61" s="26"/>
      <c r="J61" s="26"/>
      <c r="K61" s="26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1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135" t="n">
        <v>35954</v>
      </c>
      <c r="BB61" s="136" t="n">
        <v>0.697916666666667</v>
      </c>
      <c r="BC61" s="134" t="n">
        <f aca="false">(BB61-$BB$9)*24+24+24+24+24</f>
        <v>104.75</v>
      </c>
      <c r="BD61" s="137" t="n">
        <v>24</v>
      </c>
      <c r="BE61" s="137" t="n">
        <v>66</v>
      </c>
      <c r="BF61" s="137" t="n">
        <v>64</v>
      </c>
      <c r="BG61" s="151" t="n">
        <v>263</v>
      </c>
      <c r="BH61" s="134" t="n">
        <v>4.94</v>
      </c>
      <c r="BI61" s="134" t="n">
        <v>4.89</v>
      </c>
      <c r="BJ61" s="141"/>
      <c r="BK61" s="113" t="n">
        <f aca="false">BH61+BI61</f>
        <v>9.83</v>
      </c>
      <c r="BL61" s="138" t="n">
        <f aca="false">(0.0000005885777787*BG61)/($M$6*$E$23)</f>
        <v>0.201321310701131</v>
      </c>
      <c r="BM61" s="113" t="n">
        <f aca="false">BH61/BK61</f>
        <v>0.502543234994914</v>
      </c>
      <c r="BN61" s="113" t="n">
        <f aca="false">(BG61-BK61)/BK61</f>
        <v>25.7548321464903</v>
      </c>
      <c r="BO61" s="113" t="n">
        <f aca="false">BH61/($M$5*2.628758183)</f>
        <v>11.2752858713593</v>
      </c>
      <c r="BP61" s="113" t="n">
        <f aca="false">BO61*1.03^($M$7-BD61)</f>
        <v>11.4770400336592</v>
      </c>
      <c r="BQ61" s="113" t="n">
        <f aca="false">$AB$12*(1+BN61-BM61+(BM61*$BE$5))/(1+BN61-BM61-(BN61*BM61*$BE$5))</f>
        <v>851.575314675748</v>
      </c>
      <c r="BR61" s="113" t="n">
        <f aca="false">(BK61*$AB$12-BI61*BQ61)/BH61</f>
        <v>293.264516444452</v>
      </c>
      <c r="BS61" s="113" t="n">
        <f aca="false">($AB$12*BK61+BN61*BK61*BQ61)/BG61</f>
        <v>841.088412229882</v>
      </c>
      <c r="BT61" s="139" t="n">
        <f aca="false">0.01*(((BS61+BQ61)/2)-BR61)</f>
        <v>5.53067347008363</v>
      </c>
      <c r="BU61" s="139" t="n">
        <f aca="false">((BE61+BF61)/2)-BT61</f>
        <v>59.4693265299164</v>
      </c>
      <c r="BV61" s="138" t="n">
        <f aca="false">BP61/BU61</f>
        <v>0.192990919913741</v>
      </c>
      <c r="BW61" s="134"/>
      <c r="BX61" s="134"/>
      <c r="BY61" s="134"/>
      <c r="BZ61" s="151" t="n">
        <v>318</v>
      </c>
      <c r="CA61" s="151" t="n">
        <v>590</v>
      </c>
      <c r="CB61" s="151" t="n">
        <v>802</v>
      </c>
      <c r="CC61" s="113" t="n">
        <f aca="false">IF(BZ61=0," ",($AB$12-(BZ61*$BM61))/(1-$BM61))</f>
        <v>826.58691206544</v>
      </c>
      <c r="CD61" s="113" t="n">
        <f aca="false">IF(CB61=0," ",(CB61-CC61)*100/CB61)</f>
        <v>-3.06569975878301</v>
      </c>
      <c r="CE61" s="139" t="n">
        <f aca="false">IF(BZ61=0," ",($AB$12-BZ61)*100/$AB$12)</f>
        <v>44.30823117338</v>
      </c>
      <c r="CF61" s="113" t="n">
        <f aca="false">IF(BZ61=0," ",($AB$12*$BK61+CC61*(2*$BG61-$BK61))/(2*$BG61))</f>
        <v>821.810449431213</v>
      </c>
      <c r="CG61" s="139" t="n">
        <f aca="false">IF(BZ61=0," ",(CF61-BZ61)*100/CF61)</f>
        <v>61.3049456574697</v>
      </c>
      <c r="CH61" s="142" t="s">
        <v>174</v>
      </c>
      <c r="CI61" s="142" t="n">
        <v>0.058</v>
      </c>
      <c r="CJ61" s="142" t="n">
        <v>0.146</v>
      </c>
      <c r="CK61" s="138" t="e">
        <f aca="false">IF(CH61=0," ",($AB$18-(CH61*$BM61))/(1-$BM61))</f>
        <v>#VALUE!</v>
      </c>
      <c r="CL61" s="113" t="e">
        <f aca="false">IF(CJ61=0," ",(CJ61-CK61)*100/CJ61)</f>
        <v>#VALUE!</v>
      </c>
      <c r="CM61" s="139" t="e">
        <f aca="false">IF(CH61=0," ",($AB$18-CH61)*100/$AB$18)</f>
        <v>#VALUE!</v>
      </c>
      <c r="CN61" s="138" t="e">
        <f aca="false">IF(CH61=0," ",($AB$18*$BK61+CK61*(2*$BG61-$BK61))/(2*$BG61))</f>
        <v>#VALUE!</v>
      </c>
      <c r="CO61" s="139" t="e">
        <f aca="false">IF(CH61=0," ",(CN61-CH61)*100/CN61)</f>
        <v>#VALUE!</v>
      </c>
      <c r="CP61" s="134"/>
      <c r="CQ61" s="134"/>
      <c r="CR61" s="134"/>
      <c r="CS61" s="113" t="str">
        <f aca="false">IF(CP61=0," ",($AB$17-(CP61*$BM61))/(1-$BM61))</f>
        <v> </v>
      </c>
      <c r="CT61" s="113" t="str">
        <f aca="false">IF(CR61=0," ",(CR61-CS61)*100/CR61)</f>
        <v> </v>
      </c>
      <c r="CU61" s="139" t="str">
        <f aca="false">IF(CP61=0," ",($AB$17-CP61)*100/$AB$17)</f>
        <v> </v>
      </c>
      <c r="CV61" s="113" t="str">
        <f aca="false">IF(CP61=0," ",($AB$17*$BK61+CS61*(2*$BG61-$BK61))/(2*$BG61))</f>
        <v> </v>
      </c>
      <c r="CW61" s="143" t="str">
        <f aca="false">IF(CP61=0," ",(CV61-CP61)*100/CV61)</f>
        <v> </v>
      </c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174" t="s">
        <v>346</v>
      </c>
      <c r="EQ61" s="28"/>
      <c r="ER61" s="28"/>
      <c r="ES61" s="28"/>
      <c r="ET61" s="28"/>
      <c r="EU61" s="30"/>
      <c r="EV61" s="174" t="s">
        <v>346</v>
      </c>
      <c r="EW61" s="30"/>
      <c r="EX61" s="30"/>
      <c r="EY61" s="30"/>
      <c r="EZ61" s="30"/>
      <c r="FA61" s="30"/>
      <c r="FB61" s="30"/>
      <c r="FC61" s="30"/>
    </row>
    <row r="62" customFormat="false" ht="15.75" hidden="false" customHeight="false" outlineLevel="0" collapsed="false">
      <c r="A62" s="174"/>
      <c r="B62" s="30"/>
      <c r="C62" s="30"/>
      <c r="D62" s="30"/>
      <c r="E62" s="207"/>
      <c r="F62" s="26"/>
      <c r="G62" s="26"/>
      <c r="H62" s="26"/>
      <c r="I62" s="26"/>
      <c r="J62" s="26"/>
      <c r="K62" s="26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1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135" t="n">
        <v>35954</v>
      </c>
      <c r="BB62" s="136" t="n">
        <v>0.71875</v>
      </c>
      <c r="BC62" s="134" t="n">
        <f aca="false">(BB62-$BB$9)*24+24+24+24+24</f>
        <v>105.25</v>
      </c>
      <c r="BD62" s="137" t="n">
        <v>24</v>
      </c>
      <c r="BE62" s="137" t="n">
        <v>66</v>
      </c>
      <c r="BF62" s="137" t="n">
        <v>65</v>
      </c>
      <c r="BG62" s="151" t="n">
        <v>263</v>
      </c>
      <c r="BH62" s="134" t="n">
        <v>5.07</v>
      </c>
      <c r="BI62" s="134" t="n">
        <v>4.67</v>
      </c>
      <c r="BJ62" s="141"/>
      <c r="BK62" s="113" t="n">
        <f aca="false">BH62+BI62</f>
        <v>9.74</v>
      </c>
      <c r="BL62" s="138" t="n">
        <f aca="false">(0.0000005885777787*BG62)/($M$6*$E$23)</f>
        <v>0.201321310701131</v>
      </c>
      <c r="BM62" s="113" t="n">
        <f aca="false">BH62/BK62</f>
        <v>0.520533880903491</v>
      </c>
      <c r="BN62" s="113" t="n">
        <f aca="false">(BG62-BK62)/BK62</f>
        <v>26.0020533880904</v>
      </c>
      <c r="BO62" s="113" t="n">
        <f aca="false">BH62/($M$5*2.628758183)</f>
        <v>11.5720039206056</v>
      </c>
      <c r="BP62" s="113" t="n">
        <f aca="false">BO62*1.03^($M$7-BD62)</f>
        <v>11.779067402966</v>
      </c>
      <c r="BQ62" s="113" t="n">
        <f aca="false">$AB$12*(1+BN62-BM62+(BM62*$BE$5))/(1+BN62-BM62-(BN62*BM62*$BE$5))</f>
        <v>866.901400345249</v>
      </c>
      <c r="BR62" s="113" t="n">
        <f aca="false">(BK62*$AB$12-BI62*BQ62)/BH62</f>
        <v>298.443877788498</v>
      </c>
      <c r="BS62" s="113" t="n">
        <f aca="false">($AB$12*BK62+BN62*BK62*BQ62)/BG62</f>
        <v>855.942922629041</v>
      </c>
      <c r="BT62" s="139" t="n">
        <f aca="false">0.01*(((BS62+BQ62)/2)-BR62)</f>
        <v>5.62978283698647</v>
      </c>
      <c r="BU62" s="139" t="n">
        <f aca="false">((BE62+BF62)/2)-BT62</f>
        <v>59.8702171630135</v>
      </c>
      <c r="BV62" s="138" t="n">
        <f aca="false">BP62/BU62</f>
        <v>0.196743355229432</v>
      </c>
      <c r="BW62" s="134"/>
      <c r="BX62" s="134"/>
      <c r="BY62" s="134"/>
      <c r="BZ62" s="151" t="n">
        <v>296</v>
      </c>
      <c r="CA62" s="151" t="n">
        <v>590</v>
      </c>
      <c r="CB62" s="151" t="n">
        <v>759</v>
      </c>
      <c r="CC62" s="113" t="n">
        <f aca="false">IF(BZ62=0," ",($AB$12-(BZ62*$BM62))/(1-$BM62))</f>
        <v>869.55460385439</v>
      </c>
      <c r="CD62" s="113" t="n">
        <f aca="false">IF(CB62=0," ",(CB62-CC62)*100/CB62)</f>
        <v>-14.5658239597351</v>
      </c>
      <c r="CE62" s="139" t="n">
        <f aca="false">IF(BZ62=0," ",($AB$12-BZ62)*100/$AB$12)</f>
        <v>48.1611208406305</v>
      </c>
      <c r="CF62" s="113" t="n">
        <f aca="false">IF(BZ62=0," ",($AB$12*$BK62+CC62*(2*$BG62-$BK62))/(2*$BG62))</f>
        <v>864.026235334348</v>
      </c>
      <c r="CG62" s="139" t="n">
        <f aca="false">IF(BZ62=0," ",(CF62-BZ62)*100/CF62)</f>
        <v>65.7417809905439</v>
      </c>
      <c r="CH62" s="142" t="s">
        <v>174</v>
      </c>
      <c r="CI62" s="142" t="n">
        <v>0.058</v>
      </c>
      <c r="CJ62" s="142" t="n">
        <v>0.128</v>
      </c>
      <c r="CK62" s="138" t="e">
        <f aca="false">IF(CH62=0," ",($AB$18-(CH62*$BM62))/(1-$BM62))</f>
        <v>#VALUE!</v>
      </c>
      <c r="CL62" s="113" t="e">
        <f aca="false">IF(CJ62=0," ",(CJ62-CK62)*100/CJ62)</f>
        <v>#VALUE!</v>
      </c>
      <c r="CM62" s="139" t="e">
        <f aca="false">IF(CH62=0," ",($AB$18-CH62)*100/$AB$18)</f>
        <v>#VALUE!</v>
      </c>
      <c r="CN62" s="138" t="e">
        <f aca="false">IF(CH62=0," ",($AB$18*$BK62+CK62*(2*$BG62-$BK62))/(2*$BG62))</f>
        <v>#VALUE!</v>
      </c>
      <c r="CO62" s="139" t="e">
        <f aca="false">IF(CH62=0," ",(CN62-CH62)*100/CN62)</f>
        <v>#VALUE!</v>
      </c>
      <c r="CP62" s="134"/>
      <c r="CQ62" s="134"/>
      <c r="CR62" s="134"/>
      <c r="CS62" s="113" t="str">
        <f aca="false">IF(CP62=0," ",($AB$17-(CP62*$BM62))/(1-$BM62))</f>
        <v> </v>
      </c>
      <c r="CT62" s="113" t="str">
        <f aca="false">IF(CR62=0," ",(CR62-CS62)*100/CR62)</f>
        <v> </v>
      </c>
      <c r="CU62" s="139" t="str">
        <f aca="false">IF(CP62=0," ",($AB$17-CP62)*100/$AB$17)</f>
        <v> </v>
      </c>
      <c r="CV62" s="113" t="str">
        <f aca="false">IF(CP62=0," ",($AB$17*$BK62+CS62*(2*$BG62-$BK62))/(2*$BG62))</f>
        <v> </v>
      </c>
      <c r="CW62" s="143" t="str">
        <f aca="false">IF(CP62=0," ",(CV62-CP62)*100/CV62)</f>
        <v> </v>
      </c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174" t="s">
        <v>347</v>
      </c>
      <c r="EQ62" s="28"/>
      <c r="ER62" s="28"/>
      <c r="ES62" s="28"/>
      <c r="ET62" s="28"/>
      <c r="EU62" s="30"/>
      <c r="EV62" s="174" t="s">
        <v>347</v>
      </c>
      <c r="EW62" s="30"/>
      <c r="EX62" s="30"/>
      <c r="EY62" s="30"/>
      <c r="EZ62" s="30"/>
      <c r="FA62" s="30"/>
      <c r="FB62" s="30"/>
      <c r="FC62" s="30"/>
    </row>
    <row r="63" customFormat="false" ht="12.75" hidden="false" customHeight="false" outlineLevel="0" collapsed="false">
      <c r="A63" s="174"/>
      <c r="B63" s="30"/>
      <c r="C63" s="30"/>
      <c r="D63" s="30"/>
      <c r="E63" s="207"/>
      <c r="F63" s="26"/>
      <c r="G63" s="26"/>
      <c r="H63" s="26"/>
      <c r="I63" s="26"/>
      <c r="J63" s="26"/>
      <c r="K63" s="26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1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135" t="n">
        <v>35954</v>
      </c>
      <c r="BB63" s="136" t="n">
        <v>0.760416666666667</v>
      </c>
      <c r="BC63" s="134" t="n">
        <f aca="false">(BB63-$BB$9)*24+24+24+24+24</f>
        <v>106.25</v>
      </c>
      <c r="BD63" s="137" t="n">
        <v>24</v>
      </c>
      <c r="BE63" s="137" t="n">
        <v>66</v>
      </c>
      <c r="BF63" s="137" t="n">
        <v>64</v>
      </c>
      <c r="BG63" s="151" t="n">
        <v>263</v>
      </c>
      <c r="BH63" s="134" t="n">
        <v>5.13</v>
      </c>
      <c r="BI63" s="134" t="n">
        <v>5.98</v>
      </c>
      <c r="BJ63" s="141"/>
      <c r="BK63" s="113" t="n">
        <f aca="false">BH63+BI63</f>
        <v>11.11</v>
      </c>
      <c r="BL63" s="138" t="n">
        <f aca="false">(0.0000005885777787*BG63)/($M$6*$E$23)</f>
        <v>0.201321310701131</v>
      </c>
      <c r="BM63" s="113" t="n">
        <f aca="false">BH63/BK63</f>
        <v>0.461746174617462</v>
      </c>
      <c r="BN63" s="113" t="n">
        <f aca="false">(BG63-BK63)/BK63</f>
        <v>22.6723672367237</v>
      </c>
      <c r="BO63" s="113" t="n">
        <f aca="false">BH63/($M$5*2.628758183)</f>
        <v>11.7089507125654</v>
      </c>
      <c r="BP63" s="113" t="n">
        <f aca="false">BO63*1.03^($M$7-BD63)</f>
        <v>11.9184646503384</v>
      </c>
      <c r="BQ63" s="113" t="n">
        <f aca="false">$AB$12*(1+BN63-BM63+(BM63*$BE$5))/(1+BN63-BM63-(BN63*BM63*$BE$5))</f>
        <v>818.998871155915</v>
      </c>
      <c r="BR63" s="113" t="n">
        <f aca="false">(BK63*$AB$12-BI63*BQ63)/BH63</f>
        <v>281.909697950805</v>
      </c>
      <c r="BS63" s="113" t="n">
        <f aca="false">($AB$12*BK63+BN63*BK63*BQ63)/BG63</f>
        <v>808.52256903218</v>
      </c>
      <c r="BT63" s="139" t="n">
        <f aca="false">0.01*(((BS63+BQ63)/2)-BR63)</f>
        <v>5.31851022143243</v>
      </c>
      <c r="BU63" s="139" t="n">
        <f aca="false">((BE63+BF63)/2)-BT63</f>
        <v>59.6814897785676</v>
      </c>
      <c r="BV63" s="138" t="n">
        <f aca="false">BP63/BU63</f>
        <v>0.199701192020486</v>
      </c>
      <c r="BW63" s="134"/>
      <c r="BX63" s="134"/>
      <c r="BY63" s="134"/>
      <c r="BZ63" s="151" t="n">
        <v>300</v>
      </c>
      <c r="CA63" s="151" t="n">
        <v>590</v>
      </c>
      <c r="CB63" s="151" t="n">
        <v>713</v>
      </c>
      <c r="CC63" s="113" t="n">
        <f aca="false">IF(BZ63=0," ",($AB$12-(BZ63*$BM63))/(1-$BM63))</f>
        <v>803.479933110368</v>
      </c>
      <c r="CD63" s="113" t="n">
        <f aca="false">IF(CB63=0," ",(CB63-CC63)*100/CB63)</f>
        <v>-12.6900326943013</v>
      </c>
      <c r="CE63" s="139" t="n">
        <f aca="false">IF(BZ63=0," ",($AB$12-BZ63)*100/$AB$12)</f>
        <v>47.4605954465849</v>
      </c>
      <c r="CF63" s="113" t="n">
        <f aca="false">IF(BZ63=0," ",($AB$12*$BK63+CC63*(2*$BG63-$BK63))/(2*$BG63))</f>
        <v>798.569567983265</v>
      </c>
      <c r="CG63" s="139" t="n">
        <f aca="false">IF(BZ63=0," ",(CF63-BZ63)*100/CF63)</f>
        <v>62.4328283936952</v>
      </c>
      <c r="CH63" s="142" t="s">
        <v>174</v>
      </c>
      <c r="CI63" s="142" t="n">
        <v>0.062</v>
      </c>
      <c r="CJ63" s="142" t="n">
        <v>0.128</v>
      </c>
      <c r="CK63" s="138" t="e">
        <f aca="false">IF(CH63=0," ",($AB$18-(CH63*$BM63))/(1-$BM63))</f>
        <v>#VALUE!</v>
      </c>
      <c r="CL63" s="113" t="e">
        <f aca="false">IF(CJ63=0," ",(CJ63-CK63)*100/CJ63)</f>
        <v>#VALUE!</v>
      </c>
      <c r="CM63" s="139" t="e">
        <f aca="false">IF(CH63=0," ",($AB$18-CH63)*100/$AB$18)</f>
        <v>#VALUE!</v>
      </c>
      <c r="CN63" s="138" t="e">
        <f aca="false">IF(CH63=0," ",($AB$18*$BK63+CK63*(2*$BG63-$BK63))/(2*$BG63))</f>
        <v>#VALUE!</v>
      </c>
      <c r="CO63" s="139" t="e">
        <f aca="false">IF(CH63=0," ",(CN63-CH63)*100/CN63)</f>
        <v>#VALUE!</v>
      </c>
      <c r="CP63" s="134"/>
      <c r="CQ63" s="134"/>
      <c r="CR63" s="134"/>
      <c r="CS63" s="113" t="str">
        <f aca="false">IF(CP63=0," ",($AB$17-(CP63*$BM63))/(1-$BM63))</f>
        <v> </v>
      </c>
      <c r="CT63" s="113" t="str">
        <f aca="false">IF(CR63=0," ",(CR63-CS63)*100/CR63)</f>
        <v> </v>
      </c>
      <c r="CU63" s="139" t="str">
        <f aca="false">IF(CP63=0," ",($AB$17-CP63)*100/$AB$17)</f>
        <v> </v>
      </c>
      <c r="CV63" s="113" t="str">
        <f aca="false">IF(CP63=0," ",($AB$17*$BK63+CS63*(2*$BG63-$BK63))/(2*$BG63))</f>
        <v> </v>
      </c>
      <c r="CW63" s="143" t="str">
        <f aca="false">IF(CP63=0," ",(CV63-CP63)*100/CV63)</f>
        <v> </v>
      </c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26" t="s">
        <v>348</v>
      </c>
      <c r="EQ63" s="28"/>
      <c r="ER63" s="28"/>
      <c r="ES63" s="28"/>
      <c r="ET63" s="28"/>
      <c r="EU63" s="30"/>
      <c r="EV63" s="26" t="s">
        <v>348</v>
      </c>
      <c r="EW63" s="30"/>
      <c r="EX63" s="30"/>
      <c r="EY63" s="30"/>
      <c r="EZ63" s="30"/>
      <c r="FA63" s="30"/>
      <c r="FB63" s="30"/>
      <c r="FC63" s="30"/>
    </row>
    <row r="64" customFormat="false" ht="12.75" hidden="false" customHeight="false" outlineLevel="0" collapsed="false">
      <c r="A64" s="174"/>
      <c r="B64" s="30"/>
      <c r="C64" s="30"/>
      <c r="D64" s="30"/>
      <c r="E64" s="207"/>
      <c r="F64" s="26"/>
      <c r="G64" s="26"/>
      <c r="H64" s="26"/>
      <c r="I64" s="26"/>
      <c r="J64" s="26"/>
      <c r="K64" s="26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1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135" t="n">
        <v>35954</v>
      </c>
      <c r="BB64" s="136" t="n">
        <v>0.854166666666667</v>
      </c>
      <c r="BC64" s="134" t="n">
        <f aca="false">(BB64-$BB$9)*24+24+24+24+24</f>
        <v>108.5</v>
      </c>
      <c r="BD64" s="137" t="n">
        <v>24</v>
      </c>
      <c r="BE64" s="137" t="n">
        <v>66</v>
      </c>
      <c r="BF64" s="137" t="n">
        <v>65</v>
      </c>
      <c r="BG64" s="151" t="n">
        <v>263</v>
      </c>
      <c r="BH64" s="134" t="n">
        <v>4.96</v>
      </c>
      <c r="BI64" s="134" t="n">
        <v>4.6</v>
      </c>
      <c r="BJ64" s="141"/>
      <c r="BK64" s="113" t="n">
        <f aca="false">BH64+BI64</f>
        <v>9.56</v>
      </c>
      <c r="BL64" s="138" t="n">
        <f aca="false">(0.0000005885777787*BG64)/($M$6*$E$23)</f>
        <v>0.201321310701131</v>
      </c>
      <c r="BM64" s="113" t="n">
        <f aca="false">BH64/BK64</f>
        <v>0.518828451882845</v>
      </c>
      <c r="BN64" s="113" t="n">
        <f aca="false">(BG64-BK64)/BK64</f>
        <v>26.510460251046</v>
      </c>
      <c r="BO64" s="113" t="n">
        <f aca="false">BH64/($M$5*2.628758183)</f>
        <v>11.3209348020126</v>
      </c>
      <c r="BP64" s="113" t="n">
        <f aca="false">BO64*1.03^($M$7-BD64)</f>
        <v>11.5235057827833</v>
      </c>
      <c r="BQ64" s="113" t="n">
        <f aca="false">$AB$12*(1+BN64-BM64+(BM64*$BE$5))/(1+BN64-BM64-(BN64*BM64*$BE$5))</f>
        <v>865.366535087737</v>
      </c>
      <c r="BR64" s="113" t="n">
        <f aca="false">(BK64*$AB$12-BI64*BQ64)/BH64</f>
        <v>297.998777942825</v>
      </c>
      <c r="BS64" s="113" t="n">
        <f aca="false">($AB$12*BK64+BN64*BK64*BQ64)/BG64</f>
        <v>854.666367500517</v>
      </c>
      <c r="BT64" s="139" t="n">
        <f aca="false">0.01*(((BS64+BQ64)/2)-BR64)</f>
        <v>5.62017673351303</v>
      </c>
      <c r="BU64" s="139" t="n">
        <f aca="false">((BE64+BF64)/2)-BT64</f>
        <v>59.879823266487</v>
      </c>
      <c r="BV64" s="138" t="n">
        <f aca="false">BP64/BU64</f>
        <v>0.192443884336457</v>
      </c>
      <c r="BW64" s="134"/>
      <c r="BX64" s="134"/>
      <c r="BY64" s="134"/>
      <c r="BZ64" s="151" t="n">
        <v>287</v>
      </c>
      <c r="CA64" s="151" t="n">
        <v>590</v>
      </c>
      <c r="CB64" s="151" t="n">
        <v>719</v>
      </c>
      <c r="CC64" s="113" t="n">
        <f aca="false">IF(BZ64=0," ",($AB$12-(BZ64*$BM64))/(1-$BM64))</f>
        <v>877.226086956522</v>
      </c>
      <c r="CD64" s="113" t="n">
        <f aca="false">IF(CB64=0," ",(CB64-CC64)*100/CB64)</f>
        <v>-22.0064098687791</v>
      </c>
      <c r="CE64" s="139" t="n">
        <f aca="false">IF(BZ64=0," ",($AB$12-BZ64)*100/$AB$12)</f>
        <v>49.7373029772329</v>
      </c>
      <c r="CF64" s="113" t="n">
        <f aca="false">IF(BZ64=0," ",($AB$12*$BK64+CC64*(2*$BG64-$BK64))/(2*$BG64))</f>
        <v>871.660456935031</v>
      </c>
      <c r="CG64" s="139" t="n">
        <f aca="false">IF(BZ64=0," ",(CF64-BZ64)*100/CF64)</f>
        <v>67.0743352280587</v>
      </c>
      <c r="CH64" s="142" t="s">
        <v>174</v>
      </c>
      <c r="CI64" s="142" t="n">
        <v>0.061</v>
      </c>
      <c r="CJ64" s="142" t="n">
        <v>0.12</v>
      </c>
      <c r="CK64" s="138" t="e">
        <f aca="false">IF(CH64=0," ",($AB$18-(CH64*$BM64))/(1-$BM64))</f>
        <v>#VALUE!</v>
      </c>
      <c r="CL64" s="113" t="e">
        <f aca="false">IF(CJ64=0," ",(CJ64-CK64)*100/CJ64)</f>
        <v>#VALUE!</v>
      </c>
      <c r="CM64" s="139" t="e">
        <f aca="false">IF(CH64=0," ",($AB$18-CH64)*100/$AB$18)</f>
        <v>#VALUE!</v>
      </c>
      <c r="CN64" s="138" t="e">
        <f aca="false">IF(CH64=0," ",($AB$18*$BK64+CK64*(2*$BG64-$BK64))/(2*$BG64))</f>
        <v>#VALUE!</v>
      </c>
      <c r="CO64" s="139" t="e">
        <f aca="false">IF(CH64=0," ",(CN64-CH64)*100/CN64)</f>
        <v>#VALUE!</v>
      </c>
      <c r="CP64" s="134"/>
      <c r="CQ64" s="134"/>
      <c r="CR64" s="134"/>
      <c r="CS64" s="113" t="str">
        <f aca="false">IF(CP64=0," ",($AB$17-(CP64*$BM64))/(1-$BM64))</f>
        <v> </v>
      </c>
      <c r="CT64" s="113" t="str">
        <f aca="false">IF(CR64=0," ",(CR64-CS64)*100/CR64)</f>
        <v> </v>
      </c>
      <c r="CU64" s="139" t="str">
        <f aca="false">IF(CP64=0," ",($AB$17-CP64)*100/$AB$17)</f>
        <v> </v>
      </c>
      <c r="CV64" s="113" t="str">
        <f aca="false">IF(CP64=0," ",($AB$17*$BK64+CS64*(2*$BG64-$BK64))/(2*$BG64))</f>
        <v> </v>
      </c>
      <c r="CW64" s="143" t="str">
        <f aca="false">IF(CP64=0," ",(CV64-CP64)*100/CV64)</f>
        <v> </v>
      </c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26" t="s">
        <v>350</v>
      </c>
      <c r="EQ64" s="28"/>
      <c r="ER64" s="28"/>
      <c r="ES64" s="28"/>
      <c r="ET64" s="28"/>
      <c r="EU64" s="30"/>
      <c r="EV64" s="26" t="s">
        <v>350</v>
      </c>
      <c r="EW64" s="30"/>
      <c r="EX64" s="30"/>
      <c r="EY64" s="30"/>
      <c r="EZ64" s="30"/>
      <c r="FA64" s="30"/>
      <c r="FB64" s="30"/>
      <c r="FC64" s="30"/>
    </row>
    <row r="65" customFormat="false" ht="12.75" hidden="false" customHeight="false" outlineLevel="0" collapsed="false">
      <c r="A65" s="174"/>
      <c r="B65" s="30"/>
      <c r="C65" s="30"/>
      <c r="D65" s="30"/>
      <c r="E65" s="207"/>
      <c r="F65" s="26"/>
      <c r="G65" s="26"/>
      <c r="H65" s="26"/>
      <c r="I65" s="26"/>
      <c r="J65" s="26"/>
      <c r="K65" s="26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1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135" t="n">
        <v>35954</v>
      </c>
      <c r="BB65" s="136" t="n">
        <v>0.875</v>
      </c>
      <c r="BC65" s="134" t="n">
        <f aca="false">(BB65-$BB$9)*24+24+24+24+24</f>
        <v>109</v>
      </c>
      <c r="BD65" s="137" t="n">
        <v>24</v>
      </c>
      <c r="BE65" s="137" t="n">
        <v>66</v>
      </c>
      <c r="BF65" s="137" t="n">
        <v>66</v>
      </c>
      <c r="BG65" s="151" t="n">
        <v>263</v>
      </c>
      <c r="BH65" s="134" t="n">
        <v>5.07</v>
      </c>
      <c r="BI65" s="134" t="n">
        <v>5.87</v>
      </c>
      <c r="BJ65" s="141"/>
      <c r="BK65" s="113" t="n">
        <f aca="false">BH65+BI65</f>
        <v>10.94</v>
      </c>
      <c r="BL65" s="138" t="n">
        <f aca="false">(0.0000005885777787*BG65)/($M$6*$E$23)</f>
        <v>0.201321310701131</v>
      </c>
      <c r="BM65" s="113" t="n">
        <f aca="false">BH65/BK65</f>
        <v>0.463436928702011</v>
      </c>
      <c r="BN65" s="113" t="n">
        <f aca="false">(BG65-BK65)/BK65</f>
        <v>23.0402193784278</v>
      </c>
      <c r="BO65" s="113" t="n">
        <f aca="false">BH65/($M$5*2.628758183)</f>
        <v>11.5720039206056</v>
      </c>
      <c r="BP65" s="113" t="n">
        <f aca="false">BO65*1.03^($M$7-BD65)</f>
        <v>11.779067402966</v>
      </c>
      <c r="BQ65" s="113" t="n">
        <f aca="false">$AB$12*(1+BN65-BM65+(BM65*$BE$5))/(1+BN65-BM65-(BN65*BM65*$BE$5))</f>
        <v>820.274753808989</v>
      </c>
      <c r="BR65" s="113" t="n">
        <f aca="false">(BK65*$AB$12-BI65*BQ65)/BH65</f>
        <v>282.391951704386</v>
      </c>
      <c r="BS65" s="113" t="n">
        <f aca="false">($AB$12*BK65+BN65*BK65*BQ65)/BG65</f>
        <v>809.905682300736</v>
      </c>
      <c r="BT65" s="139" t="n">
        <f aca="false">0.01*(((BS65+BQ65)/2)-BR65)</f>
        <v>5.32698266350477</v>
      </c>
      <c r="BU65" s="139" t="n">
        <f aca="false">((BE65+BF65)/2)-BT65</f>
        <v>60.6730173364952</v>
      </c>
      <c r="BV65" s="138" t="n">
        <f aca="false">BP65/BU65</f>
        <v>0.194140128842428</v>
      </c>
      <c r="BW65" s="134"/>
      <c r="BX65" s="134"/>
      <c r="BY65" s="134"/>
      <c r="BZ65" s="151" t="n">
        <v>340</v>
      </c>
      <c r="CA65" s="151" t="n">
        <v>590</v>
      </c>
      <c r="CB65" s="151" t="n">
        <v>636</v>
      </c>
      <c r="CC65" s="113" t="n">
        <f aca="false">IF(BZ65=0," ",($AB$12-(BZ65*$BM65))/(1-$BM65))</f>
        <v>770.517887563884</v>
      </c>
      <c r="CD65" s="113" t="n">
        <f aca="false">IF(CB65=0," ",(CB65-CC65)*100/CB65)</f>
        <v>-21.150611252183</v>
      </c>
      <c r="CE65" s="139" t="n">
        <f aca="false">IF(BZ65=0," ",($AB$12-BZ65)*100/$AB$12)</f>
        <v>40.4553415061296</v>
      </c>
      <c r="CF65" s="113" t="n">
        <f aca="false">IF(BZ65=0," ",($AB$12*$BK65+CC65*(2*$BG65-$BK65))/(2*$BG65))</f>
        <v>766.368218951814</v>
      </c>
      <c r="CG65" s="139" t="n">
        <f aca="false">IF(BZ65=0," ",(CF65-BZ65)*100/CF65)</f>
        <v>55.6349034847728</v>
      </c>
      <c r="CH65" s="142" t="s">
        <v>174</v>
      </c>
      <c r="CI65" s="142" t="n">
        <v>0.057</v>
      </c>
      <c r="CJ65" s="142" t="n">
        <v>0.115</v>
      </c>
      <c r="CK65" s="138" t="e">
        <f aca="false">IF(CH65=0," ",($AB$18-(CH65*$BM65))/(1-$BM65))</f>
        <v>#VALUE!</v>
      </c>
      <c r="CL65" s="113" t="e">
        <f aca="false">IF(CJ65=0," ",(CJ65-CK65)*100/CJ65)</f>
        <v>#VALUE!</v>
      </c>
      <c r="CM65" s="139" t="e">
        <f aca="false">IF(CH65=0," ",($AB$18-CH65)*100/$AB$18)</f>
        <v>#VALUE!</v>
      </c>
      <c r="CN65" s="138" t="e">
        <f aca="false">IF(CH65=0," ",($AB$18*$BK65+CK65*(2*$BG65-$BK65))/(2*$BG65))</f>
        <v>#VALUE!</v>
      </c>
      <c r="CO65" s="139" t="e">
        <f aca="false">IF(CH65=0," ",(CN65-CH65)*100/CN65)</f>
        <v>#VALUE!</v>
      </c>
      <c r="CP65" s="134"/>
      <c r="CQ65" s="134"/>
      <c r="CR65" s="134"/>
      <c r="CS65" s="113" t="str">
        <f aca="false">IF(CP65=0," ",($AB$17-(CP65*$BM65))/(1-$BM65))</f>
        <v> </v>
      </c>
      <c r="CT65" s="113" t="str">
        <f aca="false">IF(CR65=0," ",(CR65-CS65)*100/CR65)</f>
        <v> </v>
      </c>
      <c r="CU65" s="139" t="str">
        <f aca="false">IF(CP65=0," ",($AB$17-CP65)*100/$AB$17)</f>
        <v> </v>
      </c>
      <c r="CV65" s="113" t="str">
        <f aca="false">IF(CP65=0," ",($AB$17*$BK65+CS65*(2*$BG65-$BK65))/(2*$BG65))</f>
        <v> </v>
      </c>
      <c r="CW65" s="143" t="str">
        <f aca="false">IF(CP65=0," ",(CV65-CP65)*100/CV65)</f>
        <v> </v>
      </c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20" t="s">
        <v>351</v>
      </c>
      <c r="EQ65" s="28"/>
      <c r="ER65" s="28"/>
      <c r="ES65" s="28"/>
      <c r="ET65" s="28"/>
      <c r="EU65" s="20"/>
      <c r="EV65" s="20" t="s">
        <v>351</v>
      </c>
      <c r="EW65" s="30"/>
      <c r="EX65" s="30"/>
      <c r="EY65" s="30"/>
      <c r="EZ65" s="30"/>
      <c r="FA65" s="30"/>
      <c r="FB65" s="30"/>
      <c r="FC65" s="30"/>
    </row>
    <row r="66" s="185" customFormat="tru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8"/>
      <c r="S66" s="20"/>
      <c r="T66" s="20"/>
      <c r="U66" s="20"/>
      <c r="V66" s="20"/>
      <c r="W66" s="20"/>
      <c r="X66" s="30"/>
      <c r="Y66" s="30"/>
      <c r="Z66" s="30"/>
      <c r="AA66" s="30"/>
      <c r="AB66" s="30"/>
      <c r="AC66" s="3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135" t="n">
        <v>35955</v>
      </c>
      <c r="BB66" s="136" t="n">
        <v>0.333333333333333</v>
      </c>
      <c r="BC66" s="134" t="n">
        <f aca="false">(BB66-$BB$9)*24+24+24+24+24+24</f>
        <v>120</v>
      </c>
      <c r="BD66" s="137" t="n">
        <v>24</v>
      </c>
      <c r="BE66" s="137" t="n">
        <v>67</v>
      </c>
      <c r="BF66" s="137" t="n">
        <v>66</v>
      </c>
      <c r="BG66" s="151" t="n">
        <v>263</v>
      </c>
      <c r="BH66" s="134" t="n">
        <v>4.67</v>
      </c>
      <c r="BI66" s="134" t="n">
        <v>3.2</v>
      </c>
      <c r="BJ66" s="141"/>
      <c r="BK66" s="113" t="n">
        <f aca="false">BH66+BI66</f>
        <v>7.87</v>
      </c>
      <c r="BL66" s="138" t="n">
        <f aca="false">(0.0000005885777787*BG66)/($M$6*$E$23)</f>
        <v>0.201321310701131</v>
      </c>
      <c r="BM66" s="113" t="n">
        <f aca="false">BH66/BK66</f>
        <v>0.593392630241423</v>
      </c>
      <c r="BN66" s="113" t="n">
        <f aca="false">(BG66-BK66)/BK66</f>
        <v>32.418043202033</v>
      </c>
      <c r="BO66" s="113" t="n">
        <f aca="false">BH66/($M$5*2.628758183)</f>
        <v>10.6590253075401</v>
      </c>
      <c r="BP66" s="113" t="n">
        <f aca="false">BO66*1.03^($M$7-BD66)</f>
        <v>10.8497524204835</v>
      </c>
      <c r="BQ66" s="113" t="n">
        <f aca="false">$AB$12*(1+BN66-BM66+(BM66*$BE$5))/(1+BN66-BM66-(BN66*BM66*$BE$5))</f>
        <v>934.381604525224</v>
      </c>
      <c r="BR66" s="113" t="n">
        <f aca="false">(BK66*$AB$12-BI66*BQ66)/BH66</f>
        <v>322.001898398134</v>
      </c>
      <c r="BS66" s="113" t="n">
        <f aca="false">($AB$12*BK66+BN66*BK66*BQ66)/BG66</f>
        <v>923.50778997156</v>
      </c>
      <c r="BT66" s="139" t="n">
        <f aca="false">0.01*(((BS66+BQ66)/2)-BR66)</f>
        <v>6.06942798850258</v>
      </c>
      <c r="BU66" s="139" t="n">
        <f aca="false">((BE66+BF66)/2)-BT66</f>
        <v>60.4305720114974</v>
      </c>
      <c r="BV66" s="138" t="n">
        <f aca="false">BP66/BU66</f>
        <v>0.179540786382417</v>
      </c>
      <c r="BW66" s="134"/>
      <c r="BX66" s="134"/>
      <c r="BY66" s="134"/>
      <c r="BZ66" s="151" t="n">
        <v>339</v>
      </c>
      <c r="CA66" s="151" t="n">
        <v>590</v>
      </c>
      <c r="CB66" s="151" t="n">
        <v>770</v>
      </c>
      <c r="CC66" s="113" t="n">
        <f aca="false">IF(BZ66=0," ",($AB$12-(BZ66*$BM66))/(1-$BM66))</f>
        <v>909.575</v>
      </c>
      <c r="CD66" s="113" t="n">
        <f aca="false">IF(CB66=0," ",(CB66-CC66)*100/CB66)</f>
        <v>-18.1266233766234</v>
      </c>
      <c r="CE66" s="139" t="n">
        <f aca="false">IF(BZ66=0," ",($AB$12-BZ66)*100/$AB$12)</f>
        <v>40.630472854641</v>
      </c>
      <c r="CF66" s="113" t="n">
        <f aca="false">IF(BZ66=0," ",($AB$12*$BK66+CC66*(2*$BG66-$BK66))/(2*$BG66))</f>
        <v>904.509248574145</v>
      </c>
      <c r="CG66" s="139" t="n">
        <f aca="false">IF(BZ66=0," ",(CF66-BZ66)*100/CF66)</f>
        <v>62.5211129090836</v>
      </c>
      <c r="CH66" s="142" t="s">
        <v>174</v>
      </c>
      <c r="CI66" s="142" t="n">
        <v>0.059</v>
      </c>
      <c r="CJ66" s="142" t="n">
        <v>0.114</v>
      </c>
      <c r="CK66" s="138" t="e">
        <f aca="false">IF(CH66=0," ",($AB$18-(CH66*$BM66))/(1-$BM66))</f>
        <v>#VALUE!</v>
      </c>
      <c r="CL66" s="113" t="e">
        <f aca="false">IF(CJ66=0," ",(CJ66-CK66)*100/CJ66)</f>
        <v>#VALUE!</v>
      </c>
      <c r="CM66" s="139" t="e">
        <f aca="false">IF(CH66=0," ",($AB$18-CH66)*100/$AB$18)</f>
        <v>#VALUE!</v>
      </c>
      <c r="CN66" s="138" t="e">
        <f aca="false">IF(CH66=0," ",($AB$18*$BK66+CK66*(2*$BG66-$BK66))/(2*$BG66))</f>
        <v>#VALUE!</v>
      </c>
      <c r="CO66" s="139" t="e">
        <f aca="false">IF(CH66=0," ",(CN66-CH66)*100/CN66)</f>
        <v>#VALUE!</v>
      </c>
      <c r="CP66" s="134"/>
      <c r="CQ66" s="134"/>
      <c r="CR66" s="134"/>
      <c r="CS66" s="113" t="str">
        <f aca="false">IF(CP66=0," ",($AB$17-(CP66*$BM66))/(1-$BM66))</f>
        <v> </v>
      </c>
      <c r="CT66" s="113" t="str">
        <f aca="false">IF(CR66=0," ",(CR66-CS66)*100/CR66)</f>
        <v> </v>
      </c>
      <c r="CU66" s="139" t="str">
        <f aca="false">IF(CP66=0," ",($AB$17-CP66)*100/$AB$17)</f>
        <v> </v>
      </c>
      <c r="CV66" s="113" t="str">
        <f aca="false">IF(CP66=0," ",($AB$17*$BK66+CS66*(2*$BG66-$BK66))/(2*$BG66))</f>
        <v> </v>
      </c>
      <c r="CW66" s="143" t="str">
        <f aca="false">IF(CP66=0," ",(CV66-CP66)*100/CV66)</f>
        <v> </v>
      </c>
      <c r="CX66" s="2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0"/>
      <c r="EQ66" s="20"/>
      <c r="ER66" s="20"/>
      <c r="ES66" s="20"/>
      <c r="ET66" s="20"/>
      <c r="EU66" s="20"/>
      <c r="EV66" s="0"/>
      <c r="EW66" s="20"/>
      <c r="EX66" s="20"/>
      <c r="EY66" s="20"/>
      <c r="EZ66" s="20"/>
      <c r="FA66" s="30"/>
      <c r="FB66" s="20"/>
      <c r="FC66" s="20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</row>
    <row r="67" s="185" customFormat="true" ht="15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8"/>
      <c r="S67" s="20"/>
      <c r="T67" s="20"/>
      <c r="U67" s="20"/>
      <c r="V67" s="20"/>
      <c r="W67" s="20"/>
      <c r="X67" s="30"/>
      <c r="Y67" s="30"/>
      <c r="Z67" s="30"/>
      <c r="AA67" s="30"/>
      <c r="AB67" s="30"/>
      <c r="AC67" s="3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135" t="n">
        <v>35955</v>
      </c>
      <c r="BB67" s="136" t="n">
        <v>0.354166666666667</v>
      </c>
      <c r="BC67" s="134" t="n">
        <f aca="false">(BB67-$BB$9)*24+24+24+24+24+24</f>
        <v>120.5</v>
      </c>
      <c r="BD67" s="137" t="n">
        <v>24</v>
      </c>
      <c r="BE67" s="137" t="n">
        <v>68</v>
      </c>
      <c r="BF67" s="137" t="n">
        <v>67</v>
      </c>
      <c r="BG67" s="151" t="n">
        <v>263</v>
      </c>
      <c r="BH67" s="134" t="n">
        <v>4.84</v>
      </c>
      <c r="BI67" s="134" t="n">
        <v>4.74</v>
      </c>
      <c r="BJ67" s="141"/>
      <c r="BK67" s="113" t="n">
        <f aca="false">BH67+BI67</f>
        <v>9.58</v>
      </c>
      <c r="BL67" s="138" t="n">
        <f aca="false">(0.0000005885777787*BG67)/($M$6*$E$23)</f>
        <v>0.201321310701131</v>
      </c>
      <c r="BM67" s="113" t="n">
        <f aca="false">BH67/BK67</f>
        <v>0.505219206680585</v>
      </c>
      <c r="BN67" s="113" t="n">
        <f aca="false">(BG67-BK67)/BK67</f>
        <v>26.4530271398747</v>
      </c>
      <c r="BO67" s="113" t="n">
        <f aca="false">BH67/($M$5*2.628758183)</f>
        <v>11.0470412180929</v>
      </c>
      <c r="BP67" s="113" t="n">
        <f aca="false">BO67*1.03^($M$7-BD67)</f>
        <v>11.2447112880386</v>
      </c>
      <c r="BQ67" s="113" t="n">
        <f aca="false">$AB$12*(1+BN67-BM67+(BM67*$BE$5))/(1+BN67-BM67-(BN67*BM67*$BE$5))</f>
        <v>853.752888421888</v>
      </c>
      <c r="BR67" s="113" t="n">
        <f aca="false">(BK67*$AB$12-BI67*BQ67)/BH67</f>
        <v>294.08911340501</v>
      </c>
      <c r="BS67" s="113" t="n">
        <f aca="false">($AB$12*BK67+BN67*BK67*BQ67)/BG67</f>
        <v>843.453372562262</v>
      </c>
      <c r="BT67" s="139" t="n">
        <f aca="false">0.01*(((BS67+BQ67)/2)-BR67)</f>
        <v>5.54514017087065</v>
      </c>
      <c r="BU67" s="139" t="n">
        <f aca="false">((BE67+BF67)/2)-BT67</f>
        <v>61.9548598291294</v>
      </c>
      <c r="BV67" s="138" t="n">
        <f aca="false">BP67/BU67</f>
        <v>0.181498454181824</v>
      </c>
      <c r="BW67" s="134" t="n">
        <v>8.08</v>
      </c>
      <c r="BX67" s="134" t="n">
        <v>7.97</v>
      </c>
      <c r="BY67" s="134" t="n">
        <v>8.08</v>
      </c>
      <c r="BZ67" s="151" t="n">
        <v>356</v>
      </c>
      <c r="CA67" s="151" t="n">
        <v>591</v>
      </c>
      <c r="CB67" s="151" t="n">
        <v>817</v>
      </c>
      <c r="CC67" s="113" t="n">
        <f aca="false">IF(BZ67=0," ",($AB$12-(BZ67*$BM67))/(1-$BM67))</f>
        <v>790.535864978903</v>
      </c>
      <c r="CD67" s="113" t="n">
        <f aca="false">IF(CB67=0," ",(CB67-CC67)*100/CB67)</f>
        <v>3.23918421310857</v>
      </c>
      <c r="CE67" s="139" t="n">
        <f aca="false">IF(BZ67=0," ",($AB$12-BZ67)*100/$AB$12)</f>
        <v>37.6532399299475</v>
      </c>
      <c r="CF67" s="113" t="n">
        <f aca="false">IF(BZ67=0," ",($AB$12*$BK67+CC67*(2*$BG67-$BK67))/(2*$BG67))</f>
        <v>786.537474130048</v>
      </c>
      <c r="CG67" s="139" t="n">
        <f aca="false">IF(BZ67=0," ",(CF67-BZ67)*100/CF67)</f>
        <v>54.7383294872562</v>
      </c>
      <c r="CH67" s="142" t="s">
        <v>174</v>
      </c>
      <c r="CI67" s="142" t="n">
        <v>0.053</v>
      </c>
      <c r="CJ67" s="142" t="n">
        <v>0.126</v>
      </c>
      <c r="CK67" s="138" t="e">
        <f aca="false">IF(CH67=0," ",($AB$18-(CH67*$BM67))/(1-$BM67))</f>
        <v>#VALUE!</v>
      </c>
      <c r="CL67" s="113" t="e">
        <f aca="false">IF(CJ67=0," ",(CJ67-CK67)*100/CJ67)</f>
        <v>#VALUE!</v>
      </c>
      <c r="CM67" s="139" t="e">
        <f aca="false">IF(CH67=0," ",($AB$18-CH67)*100/$AB$18)</f>
        <v>#VALUE!</v>
      </c>
      <c r="CN67" s="138" t="e">
        <f aca="false">IF(CH67=0," ",($AB$18*$BK67+CK67*(2*$BG67-$BK67))/(2*$BG67))</f>
        <v>#VALUE!</v>
      </c>
      <c r="CO67" s="139" t="e">
        <f aca="false">IF(CH67=0," ",(CN67-CH67)*100/CN67)</f>
        <v>#VALUE!</v>
      </c>
      <c r="CP67" s="134"/>
      <c r="CQ67" s="134"/>
      <c r="CR67" s="134"/>
      <c r="CS67" s="113" t="str">
        <f aca="false">IF(CP67=0," ",($AB$17-(CP67*$BM67))/(1-$BM67))</f>
        <v> </v>
      </c>
      <c r="CT67" s="113" t="str">
        <f aca="false">IF(CR67=0," ",(CR67-CS67)*100/CR67)</f>
        <v> </v>
      </c>
      <c r="CU67" s="139" t="str">
        <f aca="false">IF(CP67=0," ",($AB$17-CP67)*100/$AB$17)</f>
        <v> </v>
      </c>
      <c r="CV67" s="113" t="str">
        <f aca="false">IF(CP67=0," ",($AB$17*$BK67+CS67*(2*$BG67-$BK67))/(2*$BG67))</f>
        <v> </v>
      </c>
      <c r="CW67" s="143" t="str">
        <f aca="false">IF(CP67=0," ",(CV67-CP67)*100/CV67)</f>
        <v> </v>
      </c>
      <c r="CX67" s="2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183"/>
      <c r="EQ67" s="20"/>
      <c r="ER67" s="20"/>
      <c r="ES67" s="20"/>
      <c r="ET67" s="20"/>
      <c r="EU67" s="20"/>
      <c r="EV67" s="0"/>
      <c r="EW67" s="20"/>
      <c r="EX67" s="20"/>
      <c r="EY67" s="20"/>
      <c r="EZ67" s="20"/>
      <c r="FA67" s="20"/>
      <c r="FB67" s="20"/>
      <c r="FC67" s="20"/>
    </row>
    <row r="68" s="185" customFormat="true" ht="12.75" hidden="false" customHeight="false" outlineLevel="0" collapsed="false">
      <c r="R68" s="219"/>
      <c r="BA68" s="135" t="n">
        <v>35955</v>
      </c>
      <c r="BB68" s="136" t="n">
        <v>0.385416666666667</v>
      </c>
      <c r="BC68" s="134" t="n">
        <f aca="false">(BB68-$BB$9)*24+24+24+24+24+24</f>
        <v>121.25</v>
      </c>
      <c r="BD68" s="137" t="n">
        <v>24</v>
      </c>
      <c r="BE68" s="137" t="n">
        <v>68</v>
      </c>
      <c r="BF68" s="137" t="n">
        <v>67</v>
      </c>
      <c r="BG68" s="151" t="n">
        <v>263</v>
      </c>
      <c r="BH68" s="134" t="n">
        <v>4.98</v>
      </c>
      <c r="BI68" s="134" t="n">
        <v>4.58</v>
      </c>
      <c r="BJ68" s="141"/>
      <c r="BK68" s="113" t="n">
        <f aca="false">BH68+BI68</f>
        <v>9.56</v>
      </c>
      <c r="BL68" s="138" t="n">
        <f aca="false">(0.0000005885777787*BG68)/($M$6*$E$23)</f>
        <v>0.201321310701131</v>
      </c>
      <c r="BM68" s="113" t="n">
        <f aca="false">BH68/BK68</f>
        <v>0.52092050209205</v>
      </c>
      <c r="BN68" s="113" t="n">
        <f aca="false">(BG68-BK68)/BK68</f>
        <v>26.510460251046</v>
      </c>
      <c r="BO68" s="113" t="n">
        <f aca="false">BH68/($M$5*2.628758183)</f>
        <v>11.3665837326658</v>
      </c>
      <c r="BP68" s="113" t="n">
        <f aca="false">BO68*1.03^($M$7-BD68)</f>
        <v>11.5699715319075</v>
      </c>
      <c r="BQ68" s="113" t="n">
        <f aca="false">$AB$12*(1+BN68-BM68+(BM68*$BE$5))/(1+BN68-BM68-(BN68*BM68*$BE$5))</f>
        <v>867.181161828398</v>
      </c>
      <c r="BR68" s="113" t="n">
        <f aca="false">(BK68*$AB$12-BI68*BQ68)/BH68</f>
        <v>298.608489724084</v>
      </c>
      <c r="BS68" s="113" t="n">
        <f aca="false">($AB$12*BK68+BN68*BK68*BQ68)/BG68</f>
        <v>856.415032904142</v>
      </c>
      <c r="BT68" s="139" t="n">
        <f aca="false">0.01*(((BS68+BQ68)/2)-BR68)</f>
        <v>5.63189607642186</v>
      </c>
      <c r="BU68" s="139" t="n">
        <f aca="false">((BE68+BF68)/2)-BT68</f>
        <v>61.8681039235781</v>
      </c>
      <c r="BV68" s="138" t="n">
        <f aca="false">BP68/BU68</f>
        <v>0.187010281520816</v>
      </c>
      <c r="BW68" s="134" t="n">
        <v>8.15</v>
      </c>
      <c r="BX68" s="134" t="n">
        <v>8.1</v>
      </c>
      <c r="BY68" s="134" t="n">
        <v>8.15</v>
      </c>
      <c r="BZ68" s="151" t="n">
        <v>346</v>
      </c>
      <c r="CA68" s="151" t="n">
        <v>590</v>
      </c>
      <c r="CB68" s="151" t="n">
        <v>838</v>
      </c>
      <c r="CC68" s="113" t="n">
        <f aca="false">IF(BZ68=0," ",($AB$12-(BZ68*$BM68))/(1-$BM68))</f>
        <v>815.650655021834</v>
      </c>
      <c r="CD68" s="113" t="n">
        <f aca="false">IF(CB68=0," ",(CB68-CC68)*100/CB68)</f>
        <v>2.66698627424415</v>
      </c>
      <c r="CE68" s="139" t="n">
        <f aca="false">IF(BZ68=0," ",($AB$12-BZ68)*100/$AB$12)</f>
        <v>39.4045534150613</v>
      </c>
      <c r="CF68" s="113" t="n">
        <f aca="false">IF(BZ68=0," ",($AB$12*$BK68+CC68*(2*$BG68-$BK68))/(2*$BG68))</f>
        <v>811.204152622578</v>
      </c>
      <c r="CG68" s="139" t="n">
        <f aca="false">IF(BZ68=0," ",(CF68-BZ68)*100/CF68)</f>
        <v>57.3473583830407</v>
      </c>
      <c r="CH68" s="142" t="s">
        <v>174</v>
      </c>
      <c r="CI68" s="142" t="n">
        <v>0.053</v>
      </c>
      <c r="CJ68" s="142" t="n">
        <v>0.12</v>
      </c>
      <c r="CK68" s="138" t="e">
        <f aca="false">IF(CH68=0," ",($AB$18-(CH68*$BM68))/(1-$BM68))</f>
        <v>#VALUE!</v>
      </c>
      <c r="CL68" s="113" t="e">
        <f aca="false">IF(CJ68=0," ",(CJ68-CK68)*100/CJ68)</f>
        <v>#VALUE!</v>
      </c>
      <c r="CM68" s="139" t="e">
        <f aca="false">IF(CH68=0," ",($AB$18-CH68)*100/$AB$18)</f>
        <v>#VALUE!</v>
      </c>
      <c r="CN68" s="138" t="e">
        <f aca="false">IF(CH68=0," ",($AB$18*$BK68+CK68*(2*$BG68-$BK68))/(2*$BG68))</f>
        <v>#VALUE!</v>
      </c>
      <c r="CO68" s="139" t="e">
        <f aca="false">IF(CH68=0," ",(CN68-CH68)*100/CN68)</f>
        <v>#VALUE!</v>
      </c>
      <c r="CP68" s="134"/>
      <c r="CQ68" s="134"/>
      <c r="CR68" s="134"/>
      <c r="CS68" s="113" t="str">
        <f aca="false">IF(CP68=0," ",($AB$17-(CP68*$BM68))/(1-$BM68))</f>
        <v> </v>
      </c>
      <c r="CT68" s="113" t="str">
        <f aca="false">IF(CR68=0," ",(CR68-CS68)*100/CR68)</f>
        <v> </v>
      </c>
      <c r="CU68" s="139" t="str">
        <f aca="false">IF(CP68=0," ",($AB$17-CP68)*100/$AB$17)</f>
        <v> </v>
      </c>
      <c r="CV68" s="113" t="str">
        <f aca="false">IF(CP68=0," ",($AB$17*$BK68+CS68*(2*$BG68-$BK68))/(2*$BG68))</f>
        <v> </v>
      </c>
      <c r="CW68" s="143" t="str">
        <f aca="false">IF(CP68=0," ",(CV68-CP68)*100/CV68)</f>
        <v> </v>
      </c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P68" s="0"/>
    </row>
    <row r="69" s="185" customFormat="true" ht="12.75" hidden="false" customHeight="false" outlineLevel="0" collapsed="false">
      <c r="R69" s="219"/>
      <c r="BA69" s="135" t="n">
        <v>35955</v>
      </c>
      <c r="BB69" s="136" t="n">
        <v>0.427083333333333</v>
      </c>
      <c r="BC69" s="134" t="n">
        <f aca="false">(BB69-$BB$9)*24+24+24+24+24+24</f>
        <v>122.25</v>
      </c>
      <c r="BD69" s="137" t="n">
        <v>24</v>
      </c>
      <c r="BE69" s="137" t="n">
        <v>66</v>
      </c>
      <c r="BF69" s="137" t="n">
        <v>64</v>
      </c>
      <c r="BG69" s="151" t="n">
        <v>263</v>
      </c>
      <c r="BH69" s="134" t="n">
        <v>4.95</v>
      </c>
      <c r="BI69" s="134" t="n">
        <v>12.95</v>
      </c>
      <c r="BJ69" s="141"/>
      <c r="BK69" s="113" t="n">
        <f aca="false">BH69+BI69</f>
        <v>17.9</v>
      </c>
      <c r="BL69" s="138" t="n">
        <f aca="false">(0.0000005885777787*BG69)/($M$6*$E$23)</f>
        <v>0.201321310701131</v>
      </c>
      <c r="BM69" s="113" t="n">
        <f aca="false">BH69/BK69</f>
        <v>0.276536312849162</v>
      </c>
      <c r="BN69" s="113" t="n">
        <f aca="false">(BG69-BK69)/BK69</f>
        <v>13.6927374301676</v>
      </c>
      <c r="BO69" s="113" t="n">
        <f aca="false">BH69/($M$5*2.628758183)</f>
        <v>11.2981103366859</v>
      </c>
      <c r="BP69" s="113" t="n">
        <f aca="false">BO69*1.03^($M$7-BD69)</f>
        <v>11.5002729082213</v>
      </c>
      <c r="BQ69" s="113" t="n">
        <f aca="false">$AB$12*(1+BN69-BM69+(BM69*$BE$5))/(1+BN69-BM69-(BN69*BM69*$BE$5))</f>
        <v>697.451839541534</v>
      </c>
      <c r="BR69" s="113" t="n">
        <f aca="false">(BK69*$AB$12-BI69*BQ69)/BH69</f>
        <v>240.181551098412</v>
      </c>
      <c r="BS69" s="113" t="n">
        <f aca="false">($AB$12*BK69+BN69*BK69*BQ69)/BG69</f>
        <v>688.845421565133</v>
      </c>
      <c r="BT69" s="139" t="n">
        <f aca="false">0.01*(((BS69+BQ69)/2)-BR69)</f>
        <v>4.52967079454922</v>
      </c>
      <c r="BU69" s="139" t="n">
        <f aca="false">((BE69+BF69)/2)-BT69</f>
        <v>60.4703292054508</v>
      </c>
      <c r="BV69" s="138" t="n">
        <f aca="false">BP69/BU69</f>
        <v>0.19018042500064</v>
      </c>
      <c r="BW69" s="134" t="n">
        <v>8.09</v>
      </c>
      <c r="BX69" s="134"/>
      <c r="BY69" s="134" t="n">
        <v>7.97</v>
      </c>
      <c r="BZ69" s="151" t="n">
        <v>320</v>
      </c>
      <c r="CA69" s="151" t="n">
        <v>591</v>
      </c>
      <c r="CB69" s="151" t="n">
        <v>679</v>
      </c>
      <c r="CC69" s="113" t="n">
        <f aca="false">IF(BZ69=0," ",($AB$12-(BZ69*$BM69))/(1-$BM69))</f>
        <v>666.942084942085</v>
      </c>
      <c r="CD69" s="113" t="n">
        <f aca="false">IF(CB69=0," ",(CB69-CC69)*100/CB69)</f>
        <v>1.77583432369882</v>
      </c>
      <c r="CE69" s="139" t="n">
        <f aca="false">IF(BZ69=0," ",($AB$12-BZ69)*100/$AB$12)</f>
        <v>43.9579684763573</v>
      </c>
      <c r="CF69" s="113" t="n">
        <f aca="false">IF(BZ69=0," ",($AB$12*$BK69+CC69*(2*$BG69-$BK69))/(2*$BG69))</f>
        <v>663.677135663638</v>
      </c>
      <c r="CG69" s="139" t="n">
        <f aca="false">IF(BZ69=0," ",(CF69-BZ69)*100/CF69)</f>
        <v>51.7837841919898</v>
      </c>
      <c r="CH69" s="142" t="s">
        <v>174</v>
      </c>
      <c r="CI69" s="142" t="n">
        <v>0.05</v>
      </c>
      <c r="CJ69" s="142" t="n">
        <v>0.082</v>
      </c>
      <c r="CK69" s="138" t="e">
        <f aca="false">IF(CH69=0," ",($AB$18-(CH69*$BM69))/(1-$BM69))</f>
        <v>#VALUE!</v>
      </c>
      <c r="CL69" s="113" t="e">
        <f aca="false">IF(CJ69=0," ",(CJ69-CK69)*100/CJ69)</f>
        <v>#VALUE!</v>
      </c>
      <c r="CM69" s="139" t="e">
        <f aca="false">IF(CH69=0," ",($AB$18-CH69)*100/$AB$18)</f>
        <v>#VALUE!</v>
      </c>
      <c r="CN69" s="138" t="e">
        <f aca="false">IF(CH69=0," ",($AB$18*$BK69+CK69*(2*$BG69-$BK69))/(2*$BG69))</f>
        <v>#VALUE!</v>
      </c>
      <c r="CO69" s="139" t="e">
        <f aca="false">IF(CH69=0," ",(CN69-CH69)*100/CN69)</f>
        <v>#VALUE!</v>
      </c>
      <c r="CP69" s="134"/>
      <c r="CQ69" s="134"/>
      <c r="CR69" s="134"/>
      <c r="CS69" s="113" t="str">
        <f aca="false">IF(CP69=0," ",($AB$17-(CP69*$BM69))/(1-$BM69))</f>
        <v> </v>
      </c>
      <c r="CT69" s="113" t="str">
        <f aca="false">IF(CR69=0," ",(CR69-CS69)*100/CR69)</f>
        <v> </v>
      </c>
      <c r="CU69" s="139" t="str">
        <f aca="false">IF(CP69=0," ",($AB$17-CP69)*100/$AB$17)</f>
        <v> </v>
      </c>
      <c r="CV69" s="113" t="str">
        <f aca="false">IF(CP69=0," ",($AB$17*$BK69+CS69*(2*$BG69-$BK69))/(2*$BG69))</f>
        <v> </v>
      </c>
      <c r="CW69" s="143" t="str">
        <f aca="false">IF(CP69=0," ",(CV69-CP69)*100/CV69)</f>
        <v> </v>
      </c>
      <c r="EP69" s="26"/>
    </row>
    <row r="70" s="185" customFormat="true" ht="12.75" hidden="false" customHeight="false" outlineLevel="0" collapsed="false">
      <c r="R70" s="219"/>
      <c r="BA70" s="135" t="n">
        <v>35955</v>
      </c>
      <c r="BB70" s="136" t="n">
        <v>0.447916666666667</v>
      </c>
      <c r="BC70" s="134" t="n">
        <f aca="false">(BB70-$BB$9)*24+24+24+24+24+24</f>
        <v>122.75</v>
      </c>
      <c r="BD70" s="137" t="n">
        <v>24</v>
      </c>
      <c r="BE70" s="137" t="n">
        <v>66</v>
      </c>
      <c r="BF70" s="137" t="n">
        <v>64</v>
      </c>
      <c r="BG70" s="151" t="n">
        <v>263</v>
      </c>
      <c r="BH70" s="134" t="n">
        <v>4.93</v>
      </c>
      <c r="BI70" s="134" t="n">
        <v>12.46</v>
      </c>
      <c r="BJ70" s="141"/>
      <c r="BK70" s="113" t="n">
        <f aca="false">BH70+BI70</f>
        <v>17.39</v>
      </c>
      <c r="BL70" s="138" t="n">
        <f aca="false">(0.0000005885777787*BG70)/($M$6*$E$23)</f>
        <v>0.201321310701131</v>
      </c>
      <c r="BM70" s="113" t="n">
        <f aca="false">BH70/BK70</f>
        <v>0.283496262219666</v>
      </c>
      <c r="BN70" s="113" t="n">
        <f aca="false">(BG70-BK70)/BK70</f>
        <v>14.1236342725704</v>
      </c>
      <c r="BO70" s="113" t="n">
        <f aca="false">BH70/($M$5*2.628758183)</f>
        <v>11.2524614060326</v>
      </c>
      <c r="BP70" s="113" t="n">
        <f aca="false">BO70*1.03^($M$7-BD70)</f>
        <v>11.4538071590971</v>
      </c>
      <c r="BQ70" s="113" t="n">
        <f aca="false">$AB$12*(1+BN70-BM70+(BM70*$BE$5))/(1+BN70-BM70-(BN70*BM70*$BE$5))</f>
        <v>701.356736130046</v>
      </c>
      <c r="BR70" s="113" t="n">
        <f aca="false">(BK70*$AB$12-BI70*BQ70)/BH70</f>
        <v>241.53855331027</v>
      </c>
      <c r="BS70" s="113" t="n">
        <f aca="false">($AB$12*BK70+BN70*BK70*BQ70)/BG70</f>
        <v>692.737330649812</v>
      </c>
      <c r="BT70" s="139" t="n">
        <f aca="false">0.01*(((BS70+BQ70)/2)-BR70)</f>
        <v>4.55508480079659</v>
      </c>
      <c r="BU70" s="139" t="n">
        <f aca="false">((BE70+BF70)/2)-BT70</f>
        <v>60.4449151992034</v>
      </c>
      <c r="BV70" s="138" t="n">
        <f aca="false">BP70/BU70</f>
        <v>0.189491657343711</v>
      </c>
      <c r="BW70" s="134" t="n">
        <v>8.04</v>
      </c>
      <c r="BX70" s="134"/>
      <c r="BY70" s="134" t="n">
        <v>8</v>
      </c>
      <c r="BZ70" s="151"/>
      <c r="CA70" s="151"/>
      <c r="CB70" s="151"/>
      <c r="CC70" s="113" t="str">
        <f aca="false">IF(BZ70=0," ",($AB$12-(BZ70*$BM70))/(1-$BM70))</f>
        <v> </v>
      </c>
      <c r="CD70" s="113" t="str">
        <f aca="false">IF(CB70=0," ",(CB70-CC70)*100/CB70)</f>
        <v> </v>
      </c>
      <c r="CE70" s="139" t="str">
        <f aca="false">IF(BZ70=0," ",($AB$12-BZ70)*100/$AB$12)</f>
        <v> </v>
      </c>
      <c r="CF70" s="113" t="str">
        <f aca="false">IF(BZ70=0," ",($AB$12*$BK70+CC70*(2*$BG70-$BK70))/(2*$BG70))</f>
        <v> </v>
      </c>
      <c r="CG70" s="139" t="str">
        <f aca="false">IF(BZ70=0," ",(CF70-BZ70)*100/CF70)</f>
        <v> </v>
      </c>
      <c r="CH70" s="142" t="s">
        <v>174</v>
      </c>
      <c r="CI70" s="142"/>
      <c r="CJ70" s="142" t="n">
        <v>0.08</v>
      </c>
      <c r="CK70" s="138" t="e">
        <f aca="false">IF(CH70=0," ",($AB$18-(CH70*$BM70))/(1-$BM70))</f>
        <v>#VALUE!</v>
      </c>
      <c r="CL70" s="113" t="e">
        <f aca="false">IF(CJ70=0," ",(CJ70-CK70)*100/CJ70)</f>
        <v>#VALUE!</v>
      </c>
      <c r="CM70" s="139" t="e">
        <f aca="false">IF(CH70=0," ",($AB$18-CH70)*100/$AB$18)</f>
        <v>#VALUE!</v>
      </c>
      <c r="CN70" s="138" t="e">
        <f aca="false">IF(CH70=0," ",($AB$18*$BK70+CK70*(2*$BG70-$BK70))/(2*$BG70))</f>
        <v>#VALUE!</v>
      </c>
      <c r="CO70" s="139" t="e">
        <f aca="false">IF(CH70=0," ",(CN70-CH70)*100/CN70)</f>
        <v>#VALUE!</v>
      </c>
      <c r="CP70" s="134"/>
      <c r="CQ70" s="134"/>
      <c r="CR70" s="134"/>
      <c r="CS70" s="113" t="str">
        <f aca="false">IF(CP70=0," ",($AB$17-(CP70*$BM70))/(1-$BM70))</f>
        <v> </v>
      </c>
      <c r="CT70" s="113" t="str">
        <f aca="false">IF(CR70=0," ",(CR70-CS70)*100/CR70)</f>
        <v> </v>
      </c>
      <c r="CU70" s="139" t="str">
        <f aca="false">IF(CP70=0," ",($AB$17-CP70)*100/$AB$17)</f>
        <v> </v>
      </c>
      <c r="CV70" s="113" t="str">
        <f aca="false">IF(CP70=0," ",($AB$17*$BK70+CS70*(2*$BG70-$BK70))/(2*$BG70))</f>
        <v> </v>
      </c>
      <c r="CW70" s="143" t="str">
        <f aca="false">IF(CP70=0," ",(CV70-CP70)*100/CV70)</f>
        <v> </v>
      </c>
      <c r="EP70" s="20"/>
    </row>
    <row r="71" s="185" customFormat="true" ht="12.75" hidden="false" customHeight="false" outlineLevel="0" collapsed="false">
      <c r="R71" s="219"/>
      <c r="BA71" s="135" t="n">
        <v>35955</v>
      </c>
      <c r="BB71" s="136" t="n">
        <v>0.46875</v>
      </c>
      <c r="BC71" s="134" t="n">
        <f aca="false">(BB71-$BB$9)*24+24+24+24+24+24</f>
        <v>123.25</v>
      </c>
      <c r="BD71" s="137" t="n">
        <v>24</v>
      </c>
      <c r="BE71" s="137" t="n">
        <v>66</v>
      </c>
      <c r="BF71" s="137" t="n">
        <v>64</v>
      </c>
      <c r="BG71" s="151" t="n">
        <v>263</v>
      </c>
      <c r="BH71" s="134" t="n">
        <v>4.92</v>
      </c>
      <c r="BI71" s="134" t="n">
        <v>11.8</v>
      </c>
      <c r="BJ71" s="141"/>
      <c r="BK71" s="113" t="n">
        <f aca="false">BH71+BI71</f>
        <v>16.72</v>
      </c>
      <c r="BL71" s="138" t="n">
        <f aca="false">(0.0000005885777787*BG71)/($M$6*$E$23)</f>
        <v>0.201321310701131</v>
      </c>
      <c r="BM71" s="113" t="n">
        <f aca="false">BH71/BK71</f>
        <v>0.294258373205742</v>
      </c>
      <c r="BN71" s="113" t="n">
        <f aca="false">(BG71-BK71)/BK71</f>
        <v>14.7296650717703</v>
      </c>
      <c r="BO71" s="113" t="n">
        <f aca="false">BH71/($M$5*2.628758183)</f>
        <v>11.229636940706</v>
      </c>
      <c r="BP71" s="113" t="n">
        <f aca="false">BO71*1.03^($M$7-BD71)</f>
        <v>11.4305742845351</v>
      </c>
      <c r="BQ71" s="113" t="n">
        <f aca="false">$AB$12*(1+BN71-BM71+(BM71*$BE$5))/(1+BN71-BM71-(BN71*BM71*$BE$5))</f>
        <v>707.485979240872</v>
      </c>
      <c r="BR71" s="113" t="n">
        <f aca="false">(BK71*$AB$12-BI71*BQ71)/BH71</f>
        <v>243.655578243437</v>
      </c>
      <c r="BS71" s="113" t="n">
        <f aca="false">($AB$12*BK71+BN71*BK71*BQ71)/BG71</f>
        <v>698.808999876205</v>
      </c>
      <c r="BT71" s="139" t="n">
        <f aca="false">0.01*(((BS71+BQ71)/2)-BR71)</f>
        <v>4.59491911315102</v>
      </c>
      <c r="BU71" s="139" t="n">
        <f aca="false">((BE71+BF71)/2)-BT71</f>
        <v>60.405080886849</v>
      </c>
      <c r="BV71" s="138" t="n">
        <f aca="false">BP71/BU71</f>
        <v>0.189232000300552</v>
      </c>
      <c r="BW71" s="134" t="n">
        <v>7.99</v>
      </c>
      <c r="BX71" s="134"/>
      <c r="BY71" s="134" t="n">
        <v>7.94</v>
      </c>
      <c r="BZ71" s="151" t="n">
        <v>324</v>
      </c>
      <c r="CA71" s="151"/>
      <c r="CB71" s="151" t="n">
        <v>658</v>
      </c>
      <c r="CC71" s="113" t="n">
        <f aca="false">IF(BZ71=0," ",($AB$12-(BZ71*$BM71))/(1-$BM71))</f>
        <v>673.986440677966</v>
      </c>
      <c r="CD71" s="113" t="n">
        <f aca="false">IF(CB71=0," ",(CB71-CC71)*100/CB71)</f>
        <v>-2.42955025501005</v>
      </c>
      <c r="CE71" s="139" t="n">
        <f aca="false">IF(BZ71=0," ",($AB$12-BZ71)*100/$AB$12)</f>
        <v>43.2574430823117</v>
      </c>
      <c r="CF71" s="113" t="n">
        <f aca="false">IF(BZ71=0," ",($AB$12*$BK71+CC71*(2*$BG71-$BK71))/(2*$BG71))</f>
        <v>670.712803248051</v>
      </c>
      <c r="CG71" s="139" t="n">
        <f aca="false">IF(BZ71=0," ",(CF71-BZ71)*100/CF71)</f>
        <v>51.6931839632447</v>
      </c>
      <c r="CH71" s="142" t="s">
        <v>174</v>
      </c>
      <c r="CI71" s="142"/>
      <c r="CJ71" s="142" t="n">
        <v>0.08</v>
      </c>
      <c r="CK71" s="138" t="e">
        <f aca="false">IF(CH71=0," ",($AB$18-(CH71*$BM71))/(1-$BM71))</f>
        <v>#VALUE!</v>
      </c>
      <c r="CL71" s="113" t="e">
        <f aca="false">IF(CJ71=0," ",(CJ71-CK71)*100/CJ71)</f>
        <v>#VALUE!</v>
      </c>
      <c r="CM71" s="139" t="e">
        <f aca="false">IF(CH71=0," ",($AB$18-CH71)*100/$AB$18)</f>
        <v>#VALUE!</v>
      </c>
      <c r="CN71" s="138" t="e">
        <f aca="false">IF(CH71=0," ",($AB$18*$BK71+CK71*(2*$BG71-$BK71))/(2*$BG71))</f>
        <v>#VALUE!</v>
      </c>
      <c r="CO71" s="139" t="e">
        <f aca="false">IF(CH71=0," ",(CN71-CH71)*100/CN71)</f>
        <v>#VALUE!</v>
      </c>
      <c r="CP71" s="134"/>
      <c r="CQ71" s="134"/>
      <c r="CR71" s="134"/>
      <c r="CS71" s="113" t="str">
        <f aca="false">IF(CP71=0," ",($AB$17-(CP71*$BM71))/(1-$BM71))</f>
        <v> </v>
      </c>
      <c r="CT71" s="113" t="str">
        <f aca="false">IF(CR71=0," ",(CR71-CS71)*100/CR71)</f>
        <v> </v>
      </c>
      <c r="CU71" s="139" t="str">
        <f aca="false">IF(CP71=0," ",($AB$17-CP71)*100/$AB$17)</f>
        <v> </v>
      </c>
      <c r="CV71" s="113" t="str">
        <f aca="false">IF(CP71=0," ",($AB$17*$BK71+CS71*(2*$BG71-$BK71))/(2*$BG71))</f>
        <v> </v>
      </c>
      <c r="CW71" s="143" t="str">
        <f aca="false">IF(CP71=0," ",(CV71-CP71)*100/CV71)</f>
        <v> </v>
      </c>
      <c r="EP71" s="20"/>
    </row>
    <row r="72" s="185" customFormat="true" ht="12.75" hidden="false" customHeight="false" outlineLevel="0" collapsed="false">
      <c r="R72" s="219"/>
      <c r="BA72" s="135" t="n">
        <v>35955</v>
      </c>
      <c r="BB72" s="136" t="n">
        <v>0.489583333333333</v>
      </c>
      <c r="BC72" s="134" t="n">
        <f aca="false">(BB72-$BB$9)*24+24+24+24+24+24</f>
        <v>123.75</v>
      </c>
      <c r="BD72" s="137" t="n">
        <v>24</v>
      </c>
      <c r="BE72" s="137" t="n">
        <v>66</v>
      </c>
      <c r="BF72" s="137" t="n">
        <v>65</v>
      </c>
      <c r="BG72" s="151" t="n">
        <v>263</v>
      </c>
      <c r="BH72" s="134" t="n">
        <v>4.96</v>
      </c>
      <c r="BI72" s="134" t="n">
        <v>9.09</v>
      </c>
      <c r="BJ72" s="141"/>
      <c r="BK72" s="113" t="n">
        <f aca="false">BH72+BI72</f>
        <v>14.05</v>
      </c>
      <c r="BL72" s="138" t="n">
        <f aca="false">(0.0000005885777787*BG72)/($M$6*$E$23)</f>
        <v>0.201321310701131</v>
      </c>
      <c r="BM72" s="113" t="n">
        <f aca="false">BH72/BK72</f>
        <v>0.353024911032028</v>
      </c>
      <c r="BN72" s="113" t="n">
        <f aca="false">(BG72-BK72)/BK72</f>
        <v>17.7188612099644</v>
      </c>
      <c r="BO72" s="113" t="n">
        <f aca="false">BH72/($M$5*2.628758183)</f>
        <v>11.3209348020126</v>
      </c>
      <c r="BP72" s="113" t="n">
        <f aca="false">BO72*1.03^($M$7-BD72)</f>
        <v>11.5235057827833</v>
      </c>
      <c r="BQ72" s="113" t="n">
        <f aca="false">$AB$12*(1+BN72-BM72+(BM72*$BE$5))/(1+BN72-BM72-(BN72*BM72*$BE$5))</f>
        <v>742.964071976274</v>
      </c>
      <c r="BR72" s="113" t="n">
        <f aca="false">(BK72*$AB$12-BI72*BQ72)/BH72</f>
        <v>255.848101962837</v>
      </c>
      <c r="BS72" s="113" t="n">
        <f aca="false">($AB$12*BK72+BN72*BK72*BQ72)/BG72</f>
        <v>733.777398169176</v>
      </c>
      <c r="BT72" s="139" t="n">
        <f aca="false">0.01*(((BS72+BQ72)/2)-BR72)</f>
        <v>4.82522633109888</v>
      </c>
      <c r="BU72" s="139" t="n">
        <f aca="false">((BE72+BF72)/2)-BT72</f>
        <v>60.6747736689011</v>
      </c>
      <c r="BV72" s="138" t="n">
        <f aca="false">BP72/BU72</f>
        <v>0.189922517810556</v>
      </c>
      <c r="BW72" s="134" t="n">
        <v>7.99</v>
      </c>
      <c r="BX72" s="134"/>
      <c r="BY72" s="134" t="n">
        <v>7.95</v>
      </c>
      <c r="BZ72" s="151" t="n">
        <v>322</v>
      </c>
      <c r="CA72" s="151"/>
      <c r="CB72" s="151" t="n">
        <v>676</v>
      </c>
      <c r="CC72" s="113" t="n">
        <f aca="false">IF(BZ72=0," ",($AB$12-(BZ72*$BM72))/(1-$BM72))</f>
        <v>706.86798679868</v>
      </c>
      <c r="CD72" s="113" t="n">
        <f aca="false">IF(CB72=0," ",(CB72-CC72)*100/CB72)</f>
        <v>-4.56627023649111</v>
      </c>
      <c r="CE72" s="139" t="n">
        <f aca="false">IF(BZ72=0," ",($AB$12-BZ72)*100/$AB$12)</f>
        <v>43.6077057793345</v>
      </c>
      <c r="CF72" s="113" t="n">
        <f aca="false">IF(BZ72=0," ",($AB$12*$BK72+CC72*(2*$BG72-$BK72))/(2*$BG72))</f>
        <v>703.238813387042</v>
      </c>
      <c r="CG72" s="139" t="n">
        <f aca="false">IF(BZ72=0," ",(CF72-BZ72)*100/CF72)</f>
        <v>54.2118560764392</v>
      </c>
      <c r="CH72" s="142" t="s">
        <v>174</v>
      </c>
      <c r="CI72" s="142"/>
      <c r="CJ72" s="142" t="n">
        <v>0.088</v>
      </c>
      <c r="CK72" s="138" t="e">
        <f aca="false">IF(CH72=0," ",($AB$18-(CH72*$BM72))/(1-$BM72))</f>
        <v>#VALUE!</v>
      </c>
      <c r="CL72" s="113" t="e">
        <f aca="false">IF(CJ72=0," ",(CJ72-CK72)*100/CJ72)</f>
        <v>#VALUE!</v>
      </c>
      <c r="CM72" s="139" t="e">
        <f aca="false">IF(CH72=0," ",($AB$18-CH72)*100/$AB$18)</f>
        <v>#VALUE!</v>
      </c>
      <c r="CN72" s="138" t="e">
        <f aca="false">IF(CH72=0," ",($AB$18*$BK72+CK72*(2*$BG72-$BK72))/(2*$BG72))</f>
        <v>#VALUE!</v>
      </c>
      <c r="CO72" s="139" t="e">
        <f aca="false">IF(CH72=0," ",(CN72-CH72)*100/CN72)</f>
        <v>#VALUE!</v>
      </c>
      <c r="CP72" s="134"/>
      <c r="CQ72" s="134"/>
      <c r="CR72" s="134"/>
      <c r="CS72" s="113" t="str">
        <f aca="false">IF(CP72=0," ",($AB$17-(CP72*$BM72))/(1-$BM72))</f>
        <v> </v>
      </c>
      <c r="CT72" s="113" t="str">
        <f aca="false">IF(CR72=0," ",(CR72-CS72)*100/CR72)</f>
        <v> </v>
      </c>
      <c r="CU72" s="139" t="str">
        <f aca="false">IF(CP72=0," ",($AB$17-CP72)*100/$AB$17)</f>
        <v> </v>
      </c>
      <c r="CV72" s="113" t="str">
        <f aca="false">IF(CP72=0," ",($AB$17*$BK72+CS72*(2*$BG72-$BK72))/(2*$BG72))</f>
        <v> </v>
      </c>
      <c r="CW72" s="143" t="str">
        <f aca="false">IF(CP72=0," ",(CV72-CP72)*100/CV72)</f>
        <v> </v>
      </c>
      <c r="EP72" s="20"/>
    </row>
    <row r="73" s="185" customFormat="true" ht="12.75" hidden="false" customHeight="false" outlineLevel="0" collapsed="false">
      <c r="R73" s="219"/>
      <c r="BA73" s="135" t="n">
        <v>35955</v>
      </c>
      <c r="BB73" s="136" t="n">
        <v>0.552083333333333</v>
      </c>
      <c r="BC73" s="134" t="n">
        <f aca="false">(BB73-$BB$9)*24+24+24+24+24+24</f>
        <v>125.25</v>
      </c>
      <c r="BD73" s="137" t="n">
        <v>24</v>
      </c>
      <c r="BE73" s="137" t="n">
        <v>66</v>
      </c>
      <c r="BF73" s="137" t="n">
        <v>64</v>
      </c>
      <c r="BG73" s="151" t="n">
        <v>263</v>
      </c>
      <c r="BH73" s="134" t="n">
        <v>4.8</v>
      </c>
      <c r="BI73" s="134" t="n">
        <v>7.43</v>
      </c>
      <c r="BJ73" s="141"/>
      <c r="BK73" s="113" t="n">
        <f aca="false">BH73+BI73</f>
        <v>12.23</v>
      </c>
      <c r="BL73" s="138" t="n">
        <f aca="false">(0.0000005885777787*BG73)/($M$6*$E$23)</f>
        <v>0.201321310701131</v>
      </c>
      <c r="BM73" s="113" t="n">
        <f aca="false">BH73/BK73</f>
        <v>0.392477514309076</v>
      </c>
      <c r="BN73" s="113" t="n">
        <f aca="false">(BG73-BK73)/BK73</f>
        <v>20.5044971381848</v>
      </c>
      <c r="BO73" s="113" t="n">
        <f aca="false">BH73/($M$5*2.628758183)</f>
        <v>10.9557433567863</v>
      </c>
      <c r="BP73" s="113" t="n">
        <f aca="false">BO73*1.03^($M$7-BD73)</f>
        <v>11.1517797897903</v>
      </c>
      <c r="BQ73" s="113" t="n">
        <f aca="false">$AB$12*(1+BN73-BM73+(BM73*$BE$5))/(1+BN73-BM73-(BN73*BM73*$BE$5))</f>
        <v>768.783873331785</v>
      </c>
      <c r="BR73" s="113" t="n">
        <f aca="false">(BK73*$AB$12-BI73*BQ73)/BH73</f>
        <v>264.847046071841</v>
      </c>
      <c r="BS73" s="113" t="n">
        <f aca="false">($AB$12*BK73+BN73*BK73*BQ73)/BG73</f>
        <v>759.586547206889</v>
      </c>
      <c r="BT73" s="139" t="n">
        <f aca="false">0.01*(((BS73+BQ73)/2)-BR73)</f>
        <v>4.99338164197496</v>
      </c>
      <c r="BU73" s="139" t="n">
        <f aca="false">((BE73+BF73)/2)-BT73</f>
        <v>60.006618358025</v>
      </c>
      <c r="BV73" s="138" t="n">
        <f aca="false">BP73/BU73</f>
        <v>0.185842496960153</v>
      </c>
      <c r="BW73" s="134" t="n">
        <v>8.48</v>
      </c>
      <c r="BX73" s="134" t="n">
        <v>8.49</v>
      </c>
      <c r="BY73" s="134" t="n">
        <v>8.53</v>
      </c>
      <c r="BZ73" s="151" t="n">
        <v>326</v>
      </c>
      <c r="CA73" s="151" t="n">
        <v>591</v>
      </c>
      <c r="CB73" s="151" t="n">
        <v>696</v>
      </c>
      <c r="CC73" s="113" t="n">
        <f aca="false">IF(BZ73=0," ",($AB$12-(BZ73*$BM73))/(1-$BM73))</f>
        <v>729.277254374159</v>
      </c>
      <c r="CD73" s="113" t="n">
        <f aca="false">IF(CB73=0," ",(CB73-CC73)*100/CB73)</f>
        <v>-4.78121470893085</v>
      </c>
      <c r="CE73" s="139" t="n">
        <f aca="false">IF(BZ73=0," ",($AB$12-BZ73)*100/$AB$12)</f>
        <v>42.907180385289</v>
      </c>
      <c r="CF73" s="113" t="n">
        <f aca="false">IF(BZ73=0," ",($AB$12*$BK73+CC73*(2*$BG73-$BK73))/(2*$BG73))</f>
        <v>725.597157756296</v>
      </c>
      <c r="CG73" s="139" t="n">
        <f aca="false">IF(BZ73=0," ",(CF73-BZ73)*100/CF73)</f>
        <v>55.071488839887</v>
      </c>
      <c r="CH73" s="142" t="s">
        <v>174</v>
      </c>
      <c r="CI73" s="142" t="n">
        <v>0.055</v>
      </c>
      <c r="CJ73" s="142" t="n">
        <v>0.089</v>
      </c>
      <c r="CK73" s="138" t="e">
        <f aca="false">IF(CH73=0," ",($AB$18-(CH73*$BM73))/(1-$BM73))</f>
        <v>#VALUE!</v>
      </c>
      <c r="CL73" s="113" t="e">
        <f aca="false">IF(CJ73=0," ",(CJ73-CK73)*100/CJ73)</f>
        <v>#VALUE!</v>
      </c>
      <c r="CM73" s="139" t="e">
        <f aca="false">IF(CH73=0," ",($AB$18-CH73)*100/$AB$18)</f>
        <v>#VALUE!</v>
      </c>
      <c r="CN73" s="138" t="e">
        <f aca="false">IF(CH73=0," ",($AB$18*$BK73+CK73*(2*$BG73-$BK73))/(2*$BG73))</f>
        <v>#VALUE!</v>
      </c>
      <c r="CO73" s="139" t="e">
        <f aca="false">IF(CH73=0," ",(CN73-CH73)*100/CN73)</f>
        <v>#VALUE!</v>
      </c>
      <c r="CP73" s="134"/>
      <c r="CQ73" s="134"/>
      <c r="CR73" s="134"/>
      <c r="CS73" s="113" t="str">
        <f aca="false">IF(CP73=0," ",($AB$17-(CP73*$BM73))/(1-$BM73))</f>
        <v> </v>
      </c>
      <c r="CT73" s="113" t="str">
        <f aca="false">IF(CR73=0," ",(CR73-CS73)*100/CR73)</f>
        <v> </v>
      </c>
      <c r="CU73" s="139" t="str">
        <f aca="false">IF(CP73=0," ",($AB$17-CP73)*100/$AB$17)</f>
        <v> </v>
      </c>
      <c r="CV73" s="113" t="str">
        <f aca="false">IF(CP73=0," ",($AB$17*$BK73+CS73*(2*$BG73-$BK73))/(2*$BG73))</f>
        <v> </v>
      </c>
      <c r="CW73" s="143" t="str">
        <f aca="false">IF(CP73=0," ",(CV73-CP73)*100/CV73)</f>
        <v> </v>
      </c>
      <c r="EP73" s="20"/>
    </row>
    <row r="74" s="185" customFormat="true" ht="12.75" hidden="false" customHeight="false" outlineLevel="0" collapsed="false">
      <c r="R74" s="219"/>
      <c r="BA74" s="135" t="n">
        <v>35955</v>
      </c>
      <c r="BB74" s="136" t="n">
        <v>0.59375</v>
      </c>
      <c r="BC74" s="134" t="n">
        <f aca="false">(BB74-$BB$9)*24+24+24+24+24+24</f>
        <v>126.25</v>
      </c>
      <c r="BD74" s="137" t="n">
        <v>24</v>
      </c>
      <c r="BE74" s="137" t="n">
        <v>64</v>
      </c>
      <c r="BF74" s="137" t="n">
        <v>62</v>
      </c>
      <c r="BG74" s="151" t="n">
        <v>263</v>
      </c>
      <c r="BH74" s="134" t="n">
        <v>4.66</v>
      </c>
      <c r="BI74" s="134" t="n">
        <v>11.55</v>
      </c>
      <c r="BJ74" s="141"/>
      <c r="BK74" s="113" t="n">
        <f aca="false">BH74+BI74</f>
        <v>16.21</v>
      </c>
      <c r="BL74" s="138" t="n">
        <f aca="false">(0.0000005885777787*BG74)/($M$6*$E$23)</f>
        <v>0.201321310701131</v>
      </c>
      <c r="BM74" s="113" t="n">
        <f aca="false">BH74/BK74</f>
        <v>0.287476866132017</v>
      </c>
      <c r="BN74" s="113" t="n">
        <f aca="false">(BG74-BK74)/BK74</f>
        <v>15.224552745219</v>
      </c>
      <c r="BO74" s="113" t="n">
        <f aca="false">BH74/($M$5*2.628758183)</f>
        <v>10.6362008422134</v>
      </c>
      <c r="BP74" s="113" t="n">
        <f aca="false">BO74*1.03^($M$7-BD74)</f>
        <v>10.8265195459214</v>
      </c>
      <c r="BQ74" s="113" t="n">
        <f aca="false">$AB$12*(1+BN74-BM74+(BM74*$BE$5))/(1+BN74-BM74-(BN74*BM74*$BE$5))</f>
        <v>703.553329632133</v>
      </c>
      <c r="BR74" s="113" t="n">
        <f aca="false">(BK74*$AB$12-BI74*BQ74)/BH74</f>
        <v>242.461167971859</v>
      </c>
      <c r="BS74" s="113" t="n">
        <f aca="false">($AB$12*BK74+BN74*BK74*BQ74)/BG74</f>
        <v>695.383407680282</v>
      </c>
      <c r="BT74" s="139" t="n">
        <f aca="false">0.01*(((BS74+BQ74)/2)-BR74)</f>
        <v>4.57007200684349</v>
      </c>
      <c r="BU74" s="139" t="n">
        <f aca="false">((BE74+BF74)/2)-BT74</f>
        <v>58.4299279931565</v>
      </c>
      <c r="BV74" s="138" t="n">
        <f aca="false">BP74/BU74</f>
        <v>0.185290653570367</v>
      </c>
      <c r="BW74" s="134" t="n">
        <v>7.66</v>
      </c>
      <c r="BX74" s="134" t="n">
        <v>8.55</v>
      </c>
      <c r="BY74" s="134" t="n">
        <v>8.43</v>
      </c>
      <c r="BZ74" s="151"/>
      <c r="CA74" s="151" t="n">
        <v>591</v>
      </c>
      <c r="CB74" s="151" t="n">
        <v>704</v>
      </c>
      <c r="CC74" s="113" t="str">
        <f aca="false">IF(BZ74=0," ",($AB$12-(BZ74*$BM74))/(1-$BM74))</f>
        <v> </v>
      </c>
      <c r="CD74" s="113" t="e">
        <f aca="false">IF(CB74=0," ",(CB74-CC74)*100/CB74)</f>
        <v>#VALUE!</v>
      </c>
      <c r="CE74" s="139" t="str">
        <f aca="false">IF(BZ74=0," ",($AB$12-BZ74)*100/$AB$12)</f>
        <v> </v>
      </c>
      <c r="CF74" s="113" t="str">
        <f aca="false">IF(BZ74=0," ",($AB$12*$BK74+CC74*(2*$BG74-$BK74))/(2*$BG74))</f>
        <v> </v>
      </c>
      <c r="CG74" s="139" t="str">
        <f aca="false">IF(BZ74=0," ",(CF74-BZ74)*100/CF74)</f>
        <v> </v>
      </c>
      <c r="CH74" s="142" t="s">
        <v>174</v>
      </c>
      <c r="CI74" s="142" t="n">
        <v>0.058</v>
      </c>
      <c r="CJ74" s="142" t="n">
        <v>0.083</v>
      </c>
      <c r="CK74" s="138" t="e">
        <f aca="false">IF(CH74=0," ",($AB$18-(CH74*$BM74))/(1-$BM74))</f>
        <v>#VALUE!</v>
      </c>
      <c r="CL74" s="113" t="e">
        <f aca="false">IF(CJ74=0," ",(CJ74-CK74)*100/CJ74)</f>
        <v>#VALUE!</v>
      </c>
      <c r="CM74" s="139" t="e">
        <f aca="false">IF(CH74=0," ",($AB$18-CH74)*100/$AB$18)</f>
        <v>#VALUE!</v>
      </c>
      <c r="CN74" s="138" t="e">
        <f aca="false">IF(CH74=0," ",($AB$18*$BK74+CK74*(2*$BG74-$BK74))/(2*$BG74))</f>
        <v>#VALUE!</v>
      </c>
      <c r="CO74" s="139" t="e">
        <f aca="false">IF(CH74=0," ",(CN74-CH74)*100/CN74)</f>
        <v>#VALUE!</v>
      </c>
      <c r="CP74" s="134"/>
      <c r="CQ74" s="134"/>
      <c r="CR74" s="134"/>
      <c r="CS74" s="113" t="str">
        <f aca="false">IF(CP74=0," ",($AB$17-(CP74*$BM74))/(1-$BM74))</f>
        <v> </v>
      </c>
      <c r="CT74" s="113" t="str">
        <f aca="false">IF(CR74=0," ",(CR74-CS74)*100/CR74)</f>
        <v> </v>
      </c>
      <c r="CU74" s="139" t="str">
        <f aca="false">IF(CP74=0," ",($AB$17-CP74)*100/$AB$17)</f>
        <v> </v>
      </c>
      <c r="CV74" s="113" t="str">
        <f aca="false">IF(CP74=0," ",($AB$17*$BK74+CS74*(2*$BG74-$BK74))/(2*$BG74))</f>
        <v> </v>
      </c>
      <c r="CW74" s="143" t="str">
        <f aca="false">IF(CP74=0," ",(CV74-CP74)*100/CV74)</f>
        <v> </v>
      </c>
      <c r="EP74" s="52"/>
    </row>
    <row r="75" s="185" customFormat="true" ht="12.75" hidden="false" customHeight="false" outlineLevel="0" collapsed="false">
      <c r="R75" s="219"/>
      <c r="BA75" s="135" t="n">
        <v>35955</v>
      </c>
      <c r="BB75" s="136" t="n">
        <v>0.635416666666667</v>
      </c>
      <c r="BC75" s="134" t="n">
        <f aca="false">(BB75-$BB$9)*24+24+24+24+24+24</f>
        <v>127.25</v>
      </c>
      <c r="BD75" s="137" t="n">
        <v>24</v>
      </c>
      <c r="BE75" s="137" t="n">
        <v>64</v>
      </c>
      <c r="BF75" s="137" t="n">
        <v>63</v>
      </c>
      <c r="BG75" s="151" t="n">
        <v>263</v>
      </c>
      <c r="BH75" s="134" t="n">
        <v>4.8</v>
      </c>
      <c r="BI75" s="134" t="n">
        <v>10.76</v>
      </c>
      <c r="BJ75" s="141"/>
      <c r="BK75" s="113" t="n">
        <f aca="false">BH75+BI75</f>
        <v>15.56</v>
      </c>
      <c r="BL75" s="138" t="n">
        <f aca="false">(0.0000005885777787*BG75)/($M$6*$E$23)</f>
        <v>0.201321310701131</v>
      </c>
      <c r="BM75" s="113" t="n">
        <f aca="false">BH75/BK75</f>
        <v>0.308483290488432</v>
      </c>
      <c r="BN75" s="113" t="n">
        <f aca="false">(BG75-BK75)/BK75</f>
        <v>15.9023136246787</v>
      </c>
      <c r="BO75" s="113" t="n">
        <f aca="false">BH75/($M$5*2.628758183)</f>
        <v>10.9557433567863</v>
      </c>
      <c r="BP75" s="113" t="n">
        <f aca="false">BO75*1.03^($M$7-BD75)</f>
        <v>11.1517797897903</v>
      </c>
      <c r="BQ75" s="113" t="n">
        <f aca="false">$AB$12*(1+BN75-BM75+(BM75*$BE$5))/(1+BN75-BM75-(BN75*BM75*$BE$5))</f>
        <v>715.727550720714</v>
      </c>
      <c r="BR75" s="113" t="n">
        <f aca="false">(BK75*$AB$12-BI75*BQ75)/BH75</f>
        <v>246.569073801066</v>
      </c>
      <c r="BS75" s="113" t="n">
        <f aca="false">($AB$12*BK75+BN75*BK75*BQ75)/BG75</f>
        <v>707.164962548796</v>
      </c>
      <c r="BT75" s="139" t="n">
        <f aca="false">0.01*(((BS75+BQ75)/2)-BR75)</f>
        <v>4.64877182833689</v>
      </c>
      <c r="BU75" s="139" t="n">
        <f aca="false">((BE75+BF75)/2)-BT75</f>
        <v>58.8512281716631</v>
      </c>
      <c r="BV75" s="138" t="n">
        <f aca="false">BP75/BU75</f>
        <v>0.189491029095632</v>
      </c>
      <c r="BW75" s="134" t="n">
        <v>8.35</v>
      </c>
      <c r="BX75" s="134" t="n">
        <v>8.3</v>
      </c>
      <c r="BY75" s="134" t="n">
        <v>8.33</v>
      </c>
      <c r="BZ75" s="151" t="n">
        <v>344</v>
      </c>
      <c r="CA75" s="151" t="n">
        <v>591</v>
      </c>
      <c r="CB75" s="151" t="n">
        <v>665</v>
      </c>
      <c r="CC75" s="113" t="n">
        <f aca="false">IF(BZ75=0," ",($AB$12-(BZ75*$BM75))/(1-$BM75))</f>
        <v>672.263940520446</v>
      </c>
      <c r="CD75" s="113" t="n">
        <f aca="false">IF(CB75=0," ",(CB75-CC75)*100/CB75)</f>
        <v>-1.09232188277383</v>
      </c>
      <c r="CE75" s="139" t="n">
        <f aca="false">IF(BZ75=0," ",($AB$12-BZ75)*100/$AB$12)</f>
        <v>39.7548161120841</v>
      </c>
      <c r="CF75" s="113" t="n">
        <f aca="false">IF(BZ75=0," ",($AB$12*$BK75+CC75*(2*$BG75-$BK75))/(2*$BG75))</f>
        <v>669.268376044214</v>
      </c>
      <c r="CG75" s="139" t="n">
        <f aca="false">IF(BZ75=0," ",(CF75-BZ75)*100/CF75)</f>
        <v>48.6005894924767</v>
      </c>
      <c r="CH75" s="142" t="s">
        <v>174</v>
      </c>
      <c r="CI75" s="142" t="n">
        <v>0.056</v>
      </c>
      <c r="CJ75" s="142" t="n">
        <v>0.082</v>
      </c>
      <c r="CK75" s="138" t="e">
        <f aca="false">IF(CH75=0," ",($AB$18-(CH75*$BM75))/(1-$BM75))</f>
        <v>#VALUE!</v>
      </c>
      <c r="CL75" s="113" t="e">
        <f aca="false">IF(CJ75=0," ",(CJ75-CK75)*100/CJ75)</f>
        <v>#VALUE!</v>
      </c>
      <c r="CM75" s="139" t="e">
        <f aca="false">IF(CH75=0," ",($AB$18-CH75)*100/$AB$18)</f>
        <v>#VALUE!</v>
      </c>
      <c r="CN75" s="138" t="e">
        <f aca="false">IF(CH75=0," ",($AB$18*$BK75+CK75*(2*$BG75-$BK75))/(2*$BG75))</f>
        <v>#VALUE!</v>
      </c>
      <c r="CO75" s="139" t="e">
        <f aca="false">IF(CH75=0," ",(CN75-CH75)*100/CN75)</f>
        <v>#VALUE!</v>
      </c>
      <c r="CP75" s="134"/>
      <c r="CQ75" s="134"/>
      <c r="CR75" s="134"/>
      <c r="CS75" s="113" t="str">
        <f aca="false">IF(CP75=0," ",($AB$17-(CP75*$BM75))/(1-$BM75))</f>
        <v> </v>
      </c>
      <c r="CT75" s="113" t="str">
        <f aca="false">IF(CR75=0," ",(CR75-CS75)*100/CR75)</f>
        <v> </v>
      </c>
      <c r="CU75" s="139" t="str">
        <f aca="false">IF(CP75=0," ",($AB$17-CP75)*100/$AB$17)</f>
        <v> </v>
      </c>
      <c r="CV75" s="113" t="str">
        <f aca="false">IF(CP75=0," ",($AB$17*$BK75+CS75*(2*$BG75-$BK75))/(2*$BG75))</f>
        <v> </v>
      </c>
      <c r="CW75" s="143" t="str">
        <f aca="false">IF(CP75=0," ",(CV75-CP75)*100/CV75)</f>
        <v> </v>
      </c>
      <c r="EP75" s="174"/>
    </row>
    <row r="76" s="185" customFormat="true" ht="12.75" hidden="false" customHeight="false" outlineLevel="0" collapsed="false">
      <c r="R76" s="219"/>
      <c r="BA76" s="135" t="n">
        <v>35955</v>
      </c>
      <c r="BB76" s="136" t="n">
        <v>0.666666666666667</v>
      </c>
      <c r="BC76" s="134" t="n">
        <f aca="false">(BB76-$BB$9)*24+24+24+24+24+24</f>
        <v>128</v>
      </c>
      <c r="BD76" s="137" t="n">
        <v>24</v>
      </c>
      <c r="BE76" s="137" t="n">
        <v>64</v>
      </c>
      <c r="BF76" s="137" t="n">
        <v>63</v>
      </c>
      <c r="BG76" s="151" t="n">
        <v>263</v>
      </c>
      <c r="BH76" s="134" t="n">
        <v>4.84</v>
      </c>
      <c r="BI76" s="134" t="n">
        <v>10.13</v>
      </c>
      <c r="BJ76" s="141"/>
      <c r="BK76" s="113" t="n">
        <f aca="false">BH76+BI76</f>
        <v>14.97</v>
      </c>
      <c r="BL76" s="138" t="n">
        <f aca="false">(0.0000005885777787*BG76)/($M$6*$E$23)</f>
        <v>0.201321310701131</v>
      </c>
      <c r="BM76" s="113" t="n">
        <f aca="false">BH76/BK76</f>
        <v>0.323313293253173</v>
      </c>
      <c r="BN76" s="113" t="n">
        <f aca="false">(BG76-BK76)/BK76</f>
        <v>16.5684702738811</v>
      </c>
      <c r="BO76" s="113" t="n">
        <f aca="false">BH76/($M$5*2.628758183)</f>
        <v>11.0470412180929</v>
      </c>
      <c r="BP76" s="113" t="n">
        <f aca="false">BO76*1.03^($M$7-BD76)</f>
        <v>11.2447112880386</v>
      </c>
      <c r="BQ76" s="113" t="n">
        <f aca="false">$AB$12*(1+BN76-BM76+(BM76*$BE$5))/(1+BN76-BM76-(BN76*BM76*$BE$5))</f>
        <v>724.566651388585</v>
      </c>
      <c r="BR76" s="113" t="n">
        <f aca="false">(BK76*$AB$12-BI76*BQ76)/BH76</f>
        <v>249.58880608133</v>
      </c>
      <c r="BS76" s="113" t="n">
        <f aca="false">($AB$12*BK76+BN76*BK76*BQ76)/BG76</f>
        <v>715.825614235402</v>
      </c>
      <c r="BT76" s="139" t="n">
        <f aca="false">0.01*(((BS76+BQ76)/2)-BR76)</f>
        <v>4.70607326730663</v>
      </c>
      <c r="BU76" s="139" t="n">
        <f aca="false">((BE76+BF76)/2)-BT76</f>
        <v>58.7939267326934</v>
      </c>
      <c r="BV76" s="138" t="n">
        <f aca="false">BP76/BU76</f>
        <v>0.191256340797965</v>
      </c>
      <c r="BW76" s="134" t="n">
        <v>8.41</v>
      </c>
      <c r="BX76" s="134" t="n">
        <v>8.27</v>
      </c>
      <c r="BY76" s="134" t="n">
        <v>8.23</v>
      </c>
      <c r="BZ76" s="151" t="n">
        <v>319</v>
      </c>
      <c r="CA76" s="151" t="n">
        <v>590</v>
      </c>
      <c r="CB76" s="151" t="n">
        <v>649</v>
      </c>
      <c r="CC76" s="113" t="n">
        <f aca="false">IF(BZ76=0," ",($AB$12-(BZ76*$BM76))/(1-$BM76))</f>
        <v>691.402764067128</v>
      </c>
      <c r="CD76" s="113" t="n">
        <f aca="false">IF(CB76=0," ",(CB76-CC76)*100/CB76)</f>
        <v>-6.53355378538174</v>
      </c>
      <c r="CE76" s="139" t="n">
        <f aca="false">IF(BZ76=0," ",($AB$12-BZ76)*100/$AB$12)</f>
        <v>44.1330998248687</v>
      </c>
      <c r="CF76" s="113" t="n">
        <f aca="false">IF(BZ76=0," ",($AB$12*$BK76+CC76*(2*$BG76-$BK76))/(2*$BG76))</f>
        <v>687.976092245673</v>
      </c>
      <c r="CG76" s="139" t="n">
        <f aca="false">IF(BZ76=0," ",(CF76-BZ76)*100/CF76)</f>
        <v>53.6321096626005</v>
      </c>
      <c r="CH76" s="142" t="s">
        <v>174</v>
      </c>
      <c r="CI76" s="142" t="n">
        <v>0.057</v>
      </c>
      <c r="CJ76" s="142" t="n">
        <v>0.087</v>
      </c>
      <c r="CK76" s="138" t="e">
        <f aca="false">IF(CH76=0," ",($AB$18-(CH76*$BM76))/(1-$BM76))</f>
        <v>#VALUE!</v>
      </c>
      <c r="CL76" s="113" t="e">
        <f aca="false">IF(CJ76=0," ",(CJ76-CK76)*100/CJ76)</f>
        <v>#VALUE!</v>
      </c>
      <c r="CM76" s="139" t="e">
        <f aca="false">IF(CH76=0," ",($AB$18-CH76)*100/$AB$18)</f>
        <v>#VALUE!</v>
      </c>
      <c r="CN76" s="138" t="e">
        <f aca="false">IF(CH76=0," ",($AB$18*$BK76+CK76*(2*$BG76-$BK76))/(2*$BG76))</f>
        <v>#VALUE!</v>
      </c>
      <c r="CO76" s="139" t="e">
        <f aca="false">IF(CH76=0," ",(CN76-CH76)*100/CN76)</f>
        <v>#VALUE!</v>
      </c>
      <c r="CP76" s="134"/>
      <c r="CQ76" s="134"/>
      <c r="CR76" s="134"/>
      <c r="CS76" s="113" t="str">
        <f aca="false">IF(CP76=0," ",($AB$17-(CP76*$BM76))/(1-$BM76))</f>
        <v> </v>
      </c>
      <c r="CT76" s="113" t="str">
        <f aca="false">IF(CR76=0," ",(CR76-CS76)*100/CR76)</f>
        <v> </v>
      </c>
      <c r="CU76" s="139" t="str">
        <f aca="false">IF(CP76=0," ",($AB$17-CP76)*100/$AB$17)</f>
        <v> </v>
      </c>
      <c r="CV76" s="113" t="str">
        <f aca="false">IF(CP76=0," ",($AB$17*$BK76+CS76*(2*$BG76-$BK76))/(2*$BG76))</f>
        <v> </v>
      </c>
      <c r="CW76" s="143" t="str">
        <f aca="false">IF(CP76=0," ",(CV76-CP76)*100/CV76)</f>
        <v> </v>
      </c>
      <c r="EP76" s="174"/>
    </row>
    <row r="77" s="185" customFormat="true" ht="12.75" hidden="false" customHeight="false" outlineLevel="0" collapsed="false">
      <c r="R77" s="219"/>
      <c r="BA77" s="135" t="n">
        <v>35955</v>
      </c>
      <c r="BB77" s="136" t="n">
        <v>0.697916666666667</v>
      </c>
      <c r="BC77" s="134" t="n">
        <f aca="false">(BB77-$BB$9)*24+24+24+24+24+24</f>
        <v>128.75</v>
      </c>
      <c r="BD77" s="137" t="n">
        <v>24</v>
      </c>
      <c r="BE77" s="137" t="n">
        <v>64</v>
      </c>
      <c r="BF77" s="137" t="n">
        <v>62</v>
      </c>
      <c r="BG77" s="151" t="n">
        <v>263</v>
      </c>
      <c r="BH77" s="134" t="n">
        <v>4.7</v>
      </c>
      <c r="BI77" s="134" t="n">
        <v>12.45</v>
      </c>
      <c r="BJ77" s="141"/>
      <c r="BK77" s="113" t="n">
        <f aca="false">BH77+BI77</f>
        <v>17.15</v>
      </c>
      <c r="BL77" s="138" t="n">
        <f aca="false">(0.0000005885777787*BG77)/($M$6*$E$23)</f>
        <v>0.201321310701131</v>
      </c>
      <c r="BM77" s="113" t="n">
        <f aca="false">BH77/BK77</f>
        <v>0.274052478134111</v>
      </c>
      <c r="BN77" s="113" t="n">
        <f aca="false">(BG77-BK77)/BK77</f>
        <v>14.33527696793</v>
      </c>
      <c r="BO77" s="113" t="n">
        <f aca="false">BH77/($M$5*2.628758183)</f>
        <v>10.72749870352</v>
      </c>
      <c r="BP77" s="113" t="n">
        <f aca="false">BO77*1.03^($M$7-BD77)</f>
        <v>10.9194510441697</v>
      </c>
      <c r="BQ77" s="113" t="n">
        <f aca="false">$AB$12*(1+BN77-BM77+(BM77*$BE$5))/(1+BN77-BM77-(BN77*BM77*$BE$5))</f>
        <v>696.016438223827</v>
      </c>
      <c r="BR77" s="113" t="n">
        <f aca="false">(BK77*$AB$12-BI77*BQ77)/BH77</f>
        <v>239.839434917735</v>
      </c>
      <c r="BS77" s="113" t="n">
        <f aca="false">($AB$12*BK77+BN77*BK77*BQ77)/BG77</f>
        <v>687.864225617216</v>
      </c>
      <c r="BT77" s="139" t="n">
        <f aca="false">0.01*(((BS77+BQ77)/2)-BR77)</f>
        <v>4.52100897002786</v>
      </c>
      <c r="BU77" s="139" t="n">
        <f aca="false">((BE77+BF77)/2)-BT77</f>
        <v>58.4789910299721</v>
      </c>
      <c r="BV77" s="138" t="n">
        <f aca="false">BP77/BU77</f>
        <v>0.186724340687977</v>
      </c>
      <c r="BW77" s="134" t="n">
        <v>8.18</v>
      </c>
      <c r="BX77" s="134" t="n">
        <v>8.11</v>
      </c>
      <c r="BY77" s="134" t="n">
        <v>8.16</v>
      </c>
      <c r="BZ77" s="151" t="n">
        <v>319</v>
      </c>
      <c r="CA77" s="151" t="n">
        <v>591</v>
      </c>
      <c r="CB77" s="151" t="n">
        <v>654</v>
      </c>
      <c r="CC77" s="113" t="n">
        <f aca="false">IF(BZ77=0," ",($AB$12-(BZ77*$BM77))/(1-$BM77))</f>
        <v>666.132530120482</v>
      </c>
      <c r="CD77" s="113" t="n">
        <f aca="false">IF(CB77=0," ",(CB77-CC77)*100/CB77)</f>
        <v>-1.85512692973729</v>
      </c>
      <c r="CE77" s="139" t="n">
        <f aca="false">IF(BZ77=0," ",($AB$12-BZ77)*100/$AB$12)</f>
        <v>44.1330998248687</v>
      </c>
      <c r="CF77" s="113" t="n">
        <f aca="false">IF(BZ77=0," ",($AB$12*$BK77+CC77*(2*$BG77-$BK77))/(2*$BG77))</f>
        <v>663.030775573778</v>
      </c>
      <c r="CG77" s="139" t="n">
        <f aca="false">IF(BZ77=0," ",(CF77-BZ77)*100/CF77)</f>
        <v>51.8876028455932</v>
      </c>
      <c r="CH77" s="142" t="s">
        <v>174</v>
      </c>
      <c r="CI77" s="142" t="n">
        <v>0.057</v>
      </c>
      <c r="CJ77" s="142" t="n">
        <v>0.081</v>
      </c>
      <c r="CK77" s="138" t="e">
        <f aca="false">IF(CH77=0," ",($AB$18-(CH77*$BM77))/(1-$BM77))</f>
        <v>#VALUE!</v>
      </c>
      <c r="CL77" s="113" t="e">
        <f aca="false">IF(CJ77=0," ",(CJ77-CK77)*100/CJ77)</f>
        <v>#VALUE!</v>
      </c>
      <c r="CM77" s="139" t="e">
        <f aca="false">IF(CH77=0," ",($AB$18-CH77)*100/$AB$18)</f>
        <v>#VALUE!</v>
      </c>
      <c r="CN77" s="138" t="e">
        <f aca="false">IF(CH77=0," ",($AB$18*$BK77+CK77*(2*$BG77-$BK77))/(2*$BG77))</f>
        <v>#VALUE!</v>
      </c>
      <c r="CO77" s="139" t="e">
        <f aca="false">IF(CH77=0," ",(CN77-CH77)*100/CN77)</f>
        <v>#VALUE!</v>
      </c>
      <c r="CP77" s="134"/>
      <c r="CQ77" s="134"/>
      <c r="CR77" s="134"/>
      <c r="CS77" s="113" t="str">
        <f aca="false">IF(CP77=0," ",($AB$17-(CP77*$BM77))/(1-$BM77))</f>
        <v> </v>
      </c>
      <c r="CT77" s="113" t="str">
        <f aca="false">IF(CR77=0," ",(CR77-CS77)*100/CR77)</f>
        <v> </v>
      </c>
      <c r="CU77" s="139" t="str">
        <f aca="false">IF(CP77=0," ",($AB$17-CP77)*100/$AB$17)</f>
        <v> </v>
      </c>
      <c r="CV77" s="113" t="str">
        <f aca="false">IF(CP77=0," ",($AB$17*$BK77+CS77*(2*$BG77-$BK77))/(2*$BG77))</f>
        <v> </v>
      </c>
      <c r="CW77" s="143" t="str">
        <f aca="false">IF(CP77=0," ",(CV77-CP77)*100/CV77)</f>
        <v> </v>
      </c>
      <c r="EP77" s="26"/>
    </row>
    <row r="78" s="185" customFormat="true" ht="12.75" hidden="false" customHeight="false" outlineLevel="0" collapsed="false">
      <c r="R78" s="219"/>
      <c r="BA78" s="135" t="n">
        <v>35955</v>
      </c>
      <c r="BB78" s="136" t="n">
        <v>0.979166666666667</v>
      </c>
      <c r="BC78" s="134" t="n">
        <f aca="false">(BB78-$BB$9)*24+24+24+24+24+24</f>
        <v>135.5</v>
      </c>
      <c r="BD78" s="137" t="n">
        <v>24</v>
      </c>
      <c r="BE78" s="137" t="n">
        <v>66</v>
      </c>
      <c r="BF78" s="137" t="n">
        <v>64</v>
      </c>
      <c r="BG78" s="151" t="n">
        <v>263</v>
      </c>
      <c r="BH78" s="134" t="n">
        <v>4.74</v>
      </c>
      <c r="BI78" s="134" t="n">
        <v>8.51</v>
      </c>
      <c r="BJ78" s="141" t="s">
        <v>349</v>
      </c>
      <c r="BK78" s="113" t="n">
        <f aca="false">BH78+BI78</f>
        <v>13.25</v>
      </c>
      <c r="BL78" s="138" t="n">
        <f aca="false">(0.0000005885777787*BG78)/($M$6*$E$23)</f>
        <v>0.201321310701131</v>
      </c>
      <c r="BM78" s="113" t="n">
        <f aca="false">BH78/BK78</f>
        <v>0.357735849056604</v>
      </c>
      <c r="BN78" s="113" t="n">
        <f aca="false">(BG78-BK78)/BK78</f>
        <v>18.8490566037736</v>
      </c>
      <c r="BO78" s="113" t="n">
        <f aca="false">BH78/($M$5*2.628758183)</f>
        <v>10.8187965648265</v>
      </c>
      <c r="BP78" s="113" t="n">
        <f aca="false">BO78*1.03^($M$7-BD78)</f>
        <v>11.0123825424179</v>
      </c>
      <c r="BQ78" s="113" t="n">
        <f aca="false">$AB$12*(1+BN78-BM78+(BM78*$BE$5))/(1+BN78-BM78-(BN78*BM78*$BE$5))</f>
        <v>745.894911855371</v>
      </c>
      <c r="BR78" s="113" t="n">
        <f aca="false">(BK78*$AB$12-BI78*BQ78)/BH78</f>
        <v>257.000907196371</v>
      </c>
      <c r="BS78" s="113" t="n">
        <f aca="false">($AB$12*BK78+BN78*BK78*BQ78)/BG78</f>
        <v>737.083666296117</v>
      </c>
      <c r="BT78" s="139" t="n">
        <f aca="false">0.01*(((BS78+BQ78)/2)-BR78)</f>
        <v>4.84488381879373</v>
      </c>
      <c r="BU78" s="139" t="n">
        <f aca="false">((BE78+BF78)/2)-BT78</f>
        <v>60.1551161812063</v>
      </c>
      <c r="BV78" s="138" t="n">
        <f aca="false">BP78/BU78</f>
        <v>0.183066432940552</v>
      </c>
      <c r="BW78" s="134" t="n">
        <v>8.2</v>
      </c>
      <c r="BX78" s="134" t="n">
        <v>8.18</v>
      </c>
      <c r="BY78" s="134" t="n">
        <v>8.18</v>
      </c>
      <c r="BZ78" s="151" t="n">
        <v>279</v>
      </c>
      <c r="CA78" s="151" t="n">
        <v>591</v>
      </c>
      <c r="CB78" s="151" t="n">
        <v>669</v>
      </c>
      <c r="CC78" s="113" t="n">
        <f aca="false">IF(BZ78=0," ",($AB$12-(BZ78*$BM78))/(1-$BM78))</f>
        <v>733.641598119859</v>
      </c>
      <c r="CD78" s="113" t="n">
        <f aca="false">IF(CB78=0," ",(CB78-CC78)*100/CB78)</f>
        <v>-9.66242124362617</v>
      </c>
      <c r="CE78" s="139" t="n">
        <f aca="false">IF(BZ78=0," ",($AB$12-BZ78)*100/$AB$12)</f>
        <v>51.138353765324</v>
      </c>
      <c r="CF78" s="113" t="n">
        <f aca="false">IF(BZ78=0," ",($AB$12*$BK78+CC78*(2*$BG78-$BK78))/(2*$BG78))</f>
        <v>729.544637710946</v>
      </c>
      <c r="CG78" s="139" t="n">
        <f aca="false">IF(BZ78=0," ",(CF78-BZ78)*100/CF78)</f>
        <v>61.7569665270375</v>
      </c>
      <c r="CH78" s="142" t="s">
        <v>174</v>
      </c>
      <c r="CI78" s="142" t="n">
        <v>0.057</v>
      </c>
      <c r="CJ78" s="142" t="n">
        <v>0.082</v>
      </c>
      <c r="CK78" s="138" t="e">
        <f aca="false">IF(CH78=0," ",($AB$18-(CH78*$BM78))/(1-$BM78))</f>
        <v>#VALUE!</v>
      </c>
      <c r="CL78" s="113" t="e">
        <f aca="false">IF(CJ78=0," ",(CJ78-CK78)*100/CJ78)</f>
        <v>#VALUE!</v>
      </c>
      <c r="CM78" s="139" t="e">
        <f aca="false">IF(CH78=0," ",($AB$18-CH78)*100/$AB$18)</f>
        <v>#VALUE!</v>
      </c>
      <c r="CN78" s="138" t="e">
        <f aca="false">IF(CH78=0," ",($AB$18*$BK78+CK78*(2*$BG78-$BK78))/(2*$BG78))</f>
        <v>#VALUE!</v>
      </c>
      <c r="CO78" s="139" t="e">
        <f aca="false">IF(CH78=0," ",(CN78-CH78)*100/CN78)</f>
        <v>#VALUE!</v>
      </c>
      <c r="CP78" s="134"/>
      <c r="CQ78" s="134"/>
      <c r="CR78" s="134"/>
      <c r="CS78" s="113" t="str">
        <f aca="false">IF(CP78=0," ",($AB$17-(CP78*$BM78))/(1-$BM78))</f>
        <v> </v>
      </c>
      <c r="CT78" s="113" t="str">
        <f aca="false">IF(CR78=0," ",(CR78-CS78)*100/CR78)</f>
        <v> </v>
      </c>
      <c r="CU78" s="139" t="str">
        <f aca="false">IF(CP78=0," ",($AB$17-CP78)*100/$AB$17)</f>
        <v> </v>
      </c>
      <c r="CV78" s="113" t="str">
        <f aca="false">IF(CP78=0," ",($AB$17*$BK78+CS78*(2*$BG78-$BK78))/(2*$BG78))</f>
        <v> </v>
      </c>
      <c r="CW78" s="143" t="str">
        <f aca="false">IF(CP78=0," ",(CV78-CP78)*100/CV78)</f>
        <v> </v>
      </c>
      <c r="EP78" s="26"/>
    </row>
    <row r="79" s="185" customFormat="true" ht="12.75" hidden="false" customHeight="false" outlineLevel="0" collapsed="false">
      <c r="R79" s="219"/>
      <c r="BA79" s="135" t="n">
        <v>35956</v>
      </c>
      <c r="BB79" s="136" t="n">
        <v>0.614583333333333</v>
      </c>
      <c r="BC79" s="134"/>
      <c r="BD79" s="137" t="n">
        <v>24</v>
      </c>
      <c r="BE79" s="137" t="n">
        <v>64</v>
      </c>
      <c r="BF79" s="137" t="n">
        <v>62</v>
      </c>
      <c r="BG79" s="151" t="n">
        <v>137</v>
      </c>
      <c r="BH79" s="134" t="n">
        <v>7.4</v>
      </c>
      <c r="BI79" s="134" t="n">
        <v>2.06</v>
      </c>
      <c r="BJ79" s="141"/>
      <c r="BK79" s="113" t="n">
        <f aca="false">BH79+BI79</f>
        <v>9.46</v>
      </c>
      <c r="BL79" s="138" t="n">
        <f aca="false">(0.0000005885777787*BG79)/($M$6*$E$23)</f>
        <v>0.104870796829107</v>
      </c>
      <c r="BM79" s="113" t="n">
        <f aca="false">BH79/BK79</f>
        <v>0.782241014799154</v>
      </c>
      <c r="BN79" s="113" t="n">
        <f aca="false">(BG79-BK79)/BK79</f>
        <v>13.4820295983087</v>
      </c>
      <c r="BO79" s="113" t="n">
        <f aca="false">BH79/($M$5*2.628758183)</f>
        <v>16.8901043417123</v>
      </c>
      <c r="BP79" s="113" t="n">
        <f aca="false">BO79*1.03^($M$7-BD79)</f>
        <v>17.1923271759267</v>
      </c>
      <c r="BQ79" s="113" t="n">
        <f aca="false">$AB$12*(1+BN79-BM79+(BM79*$BE$5))/(1+BN79-BM79-(BN79*BM79*$BE$5))</f>
        <v>1187.78851122646</v>
      </c>
      <c r="BR79" s="113" t="n">
        <f aca="false">(BK79*$AB$12-BI79*BQ79)/BH79</f>
        <v>399.299414442365</v>
      </c>
      <c r="BS79" s="113" t="n">
        <f aca="false">($AB$12*BK79+BN79*BK79*BQ79)/BG79</f>
        <v>1145.19858921038</v>
      </c>
      <c r="BT79" s="139" t="n">
        <f aca="false">0.01*(((BS79+BQ79)/2)-BR79)</f>
        <v>7.67194135776052</v>
      </c>
      <c r="BU79" s="139" t="n">
        <f aca="false">((BE79+BF79)/2)-BT79</f>
        <v>55.3280586422395</v>
      </c>
      <c r="BV79" s="138" t="n">
        <f aca="false">BP79/BU79</f>
        <v>0.310734328979356</v>
      </c>
      <c r="BW79" s="134"/>
      <c r="BX79" s="134"/>
      <c r="BY79" s="134"/>
      <c r="BZ79" s="134"/>
      <c r="CA79" s="134"/>
      <c r="CB79" s="134"/>
      <c r="CC79" s="113" t="str">
        <f aca="false">IF(BZ79=0," ",($AB$12-(BZ79*$BM79))/(1-$BM79))</f>
        <v> </v>
      </c>
      <c r="CD79" s="113" t="str">
        <f aca="false">IF(CB79=0," ",(CB79-CC79)*100/CB79)</f>
        <v> </v>
      </c>
      <c r="CE79" s="139" t="str">
        <f aca="false">IF(BZ79=0," ",($AB$12-BZ79)*100/$AB$12)</f>
        <v> </v>
      </c>
      <c r="CF79" s="113" t="str">
        <f aca="false">IF(BZ79=0," ",($AB$12*$BK79+CC79*(2*$BG79-$BK79))/(2*$BG79))</f>
        <v> </v>
      </c>
      <c r="CG79" s="139" t="str">
        <f aca="false">IF(BZ79=0," ",(CF79-BZ79)*100/CF79)</f>
        <v> </v>
      </c>
      <c r="CH79" s="142"/>
      <c r="CI79" s="142"/>
      <c r="CJ79" s="142"/>
      <c r="CK79" s="138" t="str">
        <f aca="false">IF(CH79=0," ",($AB$18-(CH79*$BM79))/(1-$BM79))</f>
        <v> </v>
      </c>
      <c r="CL79" s="113" t="str">
        <f aca="false">IF(CJ79=0," ",(CJ79-CK79)*100/CJ79)</f>
        <v> </v>
      </c>
      <c r="CM79" s="139" t="str">
        <f aca="false">IF(CH79=0," ",($AB$18-CH79)*100/$AB$18)</f>
        <v> </v>
      </c>
      <c r="CN79" s="138" t="str">
        <f aca="false">IF(CH79=0," ",($AB$18*$BK79+CK79*(2*$BG79-$BK79))/(2*$BG79))</f>
        <v> </v>
      </c>
      <c r="CO79" s="139" t="str">
        <f aca="false">IF(CH79=0," ",(CN79-CH79)*100/CN79)</f>
        <v> </v>
      </c>
      <c r="CP79" s="134"/>
      <c r="CQ79" s="134"/>
      <c r="CR79" s="134"/>
      <c r="CS79" s="113" t="str">
        <f aca="false">IF(CP79=0," ",($AB$17-(CP79*$BM79))/(1-$BM79))</f>
        <v> </v>
      </c>
      <c r="CT79" s="113" t="str">
        <f aca="false">IF(CR79=0," ",(CR79-CS79)*100/CR79)</f>
        <v> </v>
      </c>
      <c r="CU79" s="139" t="str">
        <f aca="false">IF(CP79=0," ",($AB$17-CP79)*100/$AB$17)</f>
        <v> </v>
      </c>
      <c r="CV79" s="113" t="str">
        <f aca="false">IF(CP79=0," ",($AB$17*$BK79+CS79*(2*$BG79-$BK79))/(2*$BG79))</f>
        <v> </v>
      </c>
      <c r="CW79" s="143" t="str">
        <f aca="false">IF(CP79=0," ",(CV79-CP79)*100/CV79)</f>
        <v> </v>
      </c>
      <c r="EP79" s="20"/>
    </row>
    <row r="80" s="185" customFormat="true" ht="12.75" hidden="false" customHeight="false" outlineLevel="0" collapsed="false">
      <c r="R80" s="219"/>
      <c r="BA80" s="135" t="n">
        <v>35956</v>
      </c>
      <c r="BB80" s="136" t="n">
        <v>0.628472222222222</v>
      </c>
      <c r="BC80" s="134"/>
      <c r="BD80" s="137" t="n">
        <v>24</v>
      </c>
      <c r="BE80" s="137" t="n">
        <v>46</v>
      </c>
      <c r="BF80" s="137" t="n">
        <v>44</v>
      </c>
      <c r="BG80" s="151" t="n">
        <v>137</v>
      </c>
      <c r="BH80" s="134" t="n">
        <v>5.2</v>
      </c>
      <c r="BI80" s="134" t="n">
        <v>1.37</v>
      </c>
      <c r="BJ80" s="141"/>
      <c r="BK80" s="113" t="n">
        <f aca="false">BH80+BI80</f>
        <v>6.57</v>
      </c>
      <c r="BL80" s="138" t="n">
        <f aca="false">(0.0000005885777787*BG80)/($M$6*$E$23)</f>
        <v>0.104870796829107</v>
      </c>
      <c r="BM80" s="113" t="n">
        <f aca="false">BH80/BK80</f>
        <v>0.791476407914764</v>
      </c>
      <c r="BN80" s="113" t="n">
        <f aca="false">(BG80-BK80)/BK80</f>
        <v>19.8523592085236</v>
      </c>
      <c r="BO80" s="113" t="n">
        <f aca="false">BH80/($M$5*2.628758183)</f>
        <v>11.8687219698519</v>
      </c>
      <c r="BP80" s="113" t="n">
        <f aca="false">BO80*1.03^($M$7-BD80)</f>
        <v>12.0810947722728</v>
      </c>
      <c r="BQ80" s="113" t="n">
        <f aca="false">$AB$12*(1+BN80-BM80+(BM80*$BE$5))/(1+BN80-BM80-(BN80*BM80*$BE$5))</f>
        <v>1195.62160269122</v>
      </c>
      <c r="BR80" s="113" t="n">
        <f aca="false">(BK80*$AB$12-BI80*BQ80)/BH80</f>
        <v>406.43623159866</v>
      </c>
      <c r="BS80" s="113" t="n">
        <f aca="false">($AB$12*BK80+BN80*BK80*BQ80)/BG80</f>
        <v>1165.66712145267</v>
      </c>
      <c r="BT80" s="139" t="n">
        <f aca="false">0.01*(((BS80+BQ80)/2)-BR80)</f>
        <v>7.74208130473284</v>
      </c>
      <c r="BU80" s="139" t="n">
        <f aca="false">((BE80+BF80)/2)-BT80</f>
        <v>37.2579186952672</v>
      </c>
      <c r="BV80" s="138" t="n">
        <f aca="false">BP80/BU80</f>
        <v>0.324255760797704</v>
      </c>
      <c r="BW80" s="134"/>
      <c r="BX80" s="134"/>
      <c r="BY80" s="134"/>
      <c r="BZ80" s="134"/>
      <c r="CA80" s="134"/>
      <c r="CB80" s="134"/>
      <c r="CC80" s="113" t="str">
        <f aca="false">IF(BZ80=0," ",($AB$12-(BZ80*$BM80))/(1-$BM80))</f>
        <v> </v>
      </c>
      <c r="CD80" s="113" t="str">
        <f aca="false">IF(CB80=0," ",(CB80-CC80)*100/CB80)</f>
        <v> </v>
      </c>
      <c r="CE80" s="139" t="str">
        <f aca="false">IF(BZ80=0," ",($AB$12-BZ80)*100/$AB$12)</f>
        <v> </v>
      </c>
      <c r="CF80" s="113" t="str">
        <f aca="false">IF(BZ80=0," ",($AB$12*$BK80+CC80*(2*$BG80-$BK80))/(2*$BG80))</f>
        <v> </v>
      </c>
      <c r="CG80" s="139" t="str">
        <f aca="false">IF(BZ80=0," ",(CF80-BZ80)*100/CF80)</f>
        <v> </v>
      </c>
      <c r="CH80" s="142"/>
      <c r="CI80" s="142"/>
      <c r="CJ80" s="142"/>
      <c r="CK80" s="138" t="str">
        <f aca="false">IF(CH80=0," ",($AB$18-(CH80*$BM80))/(1-$BM80))</f>
        <v> </v>
      </c>
      <c r="CL80" s="113" t="str">
        <f aca="false">IF(CJ80=0," ",(CJ80-CK80)*100/CJ80)</f>
        <v> </v>
      </c>
      <c r="CM80" s="139" t="str">
        <f aca="false">IF(CH80=0," ",($AB$18-CH80)*100/$AB$18)</f>
        <v> </v>
      </c>
      <c r="CN80" s="138" t="str">
        <f aca="false">IF(CH80=0," ",($AB$18*$BK80+CK80*(2*$BG80-$BK80))/(2*$BG80))</f>
        <v> </v>
      </c>
      <c r="CO80" s="139" t="str">
        <f aca="false">IF(CH80=0," ",(CN80-CH80)*100/CN80)</f>
        <v> </v>
      </c>
      <c r="CP80" s="134"/>
      <c r="CQ80" s="134"/>
      <c r="CR80" s="134"/>
      <c r="CS80" s="113" t="str">
        <f aca="false">IF(CP80=0," ",($AB$17-(CP80*$BM80))/(1-$BM80))</f>
        <v> </v>
      </c>
      <c r="CT80" s="113" t="str">
        <f aca="false">IF(CR80=0," ",(CR80-CS80)*100/CR80)</f>
        <v> </v>
      </c>
      <c r="CU80" s="139" t="str">
        <f aca="false">IF(CP80=0," ",($AB$17-CP80)*100/$AB$17)</f>
        <v> </v>
      </c>
      <c r="CV80" s="113" t="str">
        <f aca="false">IF(CP80=0," ",($AB$17*$BK80+CS80*(2*$BG80-$BK80))/(2*$BG80))</f>
        <v> </v>
      </c>
      <c r="CW80" s="143" t="str">
        <f aca="false">IF(CP80=0," ",(CV80-CP80)*100/CV80)</f>
        <v> </v>
      </c>
    </row>
    <row r="81" s="185" customFormat="true" ht="12.75" hidden="false" customHeight="false" outlineLevel="0" collapsed="false">
      <c r="R81" s="219"/>
      <c r="BA81" s="135" t="n">
        <v>35956</v>
      </c>
      <c r="BB81" s="136" t="n">
        <v>0.645833333333333</v>
      </c>
      <c r="BC81" s="134"/>
      <c r="BD81" s="137" t="n">
        <v>24</v>
      </c>
      <c r="BE81" s="137" t="n">
        <v>80</v>
      </c>
      <c r="BF81" s="137" t="n">
        <v>80</v>
      </c>
      <c r="BG81" s="151" t="n">
        <v>154</v>
      </c>
      <c r="BH81" s="134" t="n">
        <v>9.28</v>
      </c>
      <c r="BI81" s="134" t="n">
        <v>2.09</v>
      </c>
      <c r="BJ81" s="141"/>
      <c r="BK81" s="113" t="n">
        <f aca="false">BH81+BI81</f>
        <v>11.37</v>
      </c>
      <c r="BL81" s="138" t="n">
        <f aca="false">(0.0000005885777787*BG81)/($M$6*$E$23)</f>
        <v>0.117883961399142</v>
      </c>
      <c r="BM81" s="113" t="n">
        <f aca="false">BH81/BK81</f>
        <v>0.816182937554969</v>
      </c>
      <c r="BN81" s="113" t="n">
        <f aca="false">(BG81-BK81)/BK81</f>
        <v>12.5444151275286</v>
      </c>
      <c r="BO81" s="113" t="n">
        <f aca="false">BH81/($M$5*2.628758183)</f>
        <v>21.1811038231203</v>
      </c>
      <c r="BP81" s="113" t="n">
        <f aca="false">BO81*1.03^($M$7-BD81)</f>
        <v>21.5601075935946</v>
      </c>
      <c r="BQ81" s="113" t="n">
        <f aca="false">$AB$12*(1+BN81-BM81+(BM81*$BE$5))/(1+BN81-BM81-(BN81*BM81*$BE$5))</f>
        <v>1249.48426028808</v>
      </c>
      <c r="BR81" s="113" t="n">
        <f aca="false">(BK81*$AB$12-BI81*BQ81)/BH81</f>
        <v>418.194816379084</v>
      </c>
      <c r="BS81" s="113" t="n">
        <f aca="false">($AB$12*BK81+BN81*BK81*BQ81)/BG81</f>
        <v>1199.39097431746</v>
      </c>
      <c r="BT81" s="139" t="n">
        <f aca="false">0.01*(((BS81+BQ81)/2)-BR81)</f>
        <v>8.0624280092369</v>
      </c>
      <c r="BU81" s="139" t="n">
        <f aca="false">((BE81+BF81)/2)-BT81</f>
        <v>71.9375719907631</v>
      </c>
      <c r="BV81" s="138" t="n">
        <f aca="false">BP81/BU81</f>
        <v>0.299705800417659</v>
      </c>
      <c r="BW81" s="134"/>
      <c r="BX81" s="134"/>
      <c r="BY81" s="134"/>
      <c r="BZ81" s="134"/>
      <c r="CA81" s="134"/>
      <c r="CB81" s="134"/>
      <c r="CC81" s="113" t="str">
        <f aca="false">IF(BZ81=0," ",($AB$12-(BZ81*$BM81))/(1-$BM81))</f>
        <v> </v>
      </c>
      <c r="CD81" s="113" t="str">
        <f aca="false">IF(CB81=0," ",(CB81-CC81)*100/CB81)</f>
        <v> </v>
      </c>
      <c r="CE81" s="139" t="str">
        <f aca="false">IF(BZ81=0," ",($AB$12-BZ81)*100/$AB$12)</f>
        <v> </v>
      </c>
      <c r="CF81" s="113" t="str">
        <f aca="false">IF(BZ81=0," ",($AB$12*$BK81+CC81*(2*$BG81-$BK81))/(2*$BG81))</f>
        <v> </v>
      </c>
      <c r="CG81" s="139" t="str">
        <f aca="false">IF(BZ81=0," ",(CF81-BZ81)*100/CF81)</f>
        <v> </v>
      </c>
      <c r="CH81" s="142"/>
      <c r="CI81" s="142"/>
      <c r="CJ81" s="142"/>
      <c r="CK81" s="138" t="str">
        <f aca="false">IF(CH81=0," ",($AB$18-(CH81*$BM81))/(1-$BM81))</f>
        <v> </v>
      </c>
      <c r="CL81" s="113" t="str">
        <f aca="false">IF(CJ81=0," ",(CJ81-CK81)*100/CJ81)</f>
        <v> </v>
      </c>
      <c r="CM81" s="139" t="str">
        <f aca="false">IF(CH81=0," ",($AB$18-CH81)*100/$AB$18)</f>
        <v> </v>
      </c>
      <c r="CN81" s="138" t="str">
        <f aca="false">IF(CH81=0," ",($AB$18*$BK81+CK81*(2*$BG81-$BK81))/(2*$BG81))</f>
        <v> </v>
      </c>
      <c r="CO81" s="139" t="str">
        <f aca="false">IF(CH81=0," ",(CN81-CH81)*100/CN81)</f>
        <v> </v>
      </c>
      <c r="CP81" s="134"/>
      <c r="CQ81" s="134"/>
      <c r="CR81" s="134"/>
      <c r="CS81" s="113" t="str">
        <f aca="false">IF(CP81=0," ",($AB$17-(CP81*$BM81))/(1-$BM81))</f>
        <v> </v>
      </c>
      <c r="CT81" s="113" t="str">
        <f aca="false">IF(CR81=0," ",(CR81-CS81)*100/CR81)</f>
        <v> </v>
      </c>
      <c r="CU81" s="139" t="str">
        <f aca="false">IF(CP81=0," ",($AB$17-CP81)*100/$AB$17)</f>
        <v> </v>
      </c>
      <c r="CV81" s="113" t="str">
        <f aca="false">IF(CP81=0," ",($AB$17*$BK81+CS81*(2*$BG81-$BK81))/(2*$BG81))</f>
        <v> </v>
      </c>
      <c r="CW81" s="143" t="str">
        <f aca="false">IF(CP81=0," ",(CV81-CP81)*100/CV81)</f>
        <v> </v>
      </c>
    </row>
    <row r="82" s="185" customFormat="true" ht="12.75" hidden="false" customHeight="false" outlineLevel="0" collapsed="false">
      <c r="R82" s="219"/>
      <c r="BA82" s="135" t="n">
        <v>35956</v>
      </c>
      <c r="BB82" s="136" t="n">
        <v>0.680555555555556</v>
      </c>
      <c r="BC82" s="134"/>
      <c r="BD82" s="137" t="n">
        <v>24</v>
      </c>
      <c r="BE82" s="137" t="n">
        <v>64</v>
      </c>
      <c r="BF82" s="137" t="n">
        <v>62</v>
      </c>
      <c r="BG82" s="151" t="n">
        <v>209</v>
      </c>
      <c r="BH82" s="134" t="n">
        <v>7.36</v>
      </c>
      <c r="BI82" s="134" t="n">
        <v>1.38</v>
      </c>
      <c r="BJ82" s="141"/>
      <c r="BK82" s="113" t="n">
        <f aca="false">BH82+BI82</f>
        <v>8.74</v>
      </c>
      <c r="BL82" s="138" t="n">
        <f aca="false">(0.0000005885777787*BG82)/($M$6*$E$23)</f>
        <v>0.159985376184549</v>
      </c>
      <c r="BM82" s="113" t="n">
        <f aca="false">BH82/BK82</f>
        <v>0.842105263157895</v>
      </c>
      <c r="BN82" s="113" t="n">
        <f aca="false">(BG82-BK82)/BK82</f>
        <v>22.9130434782609</v>
      </c>
      <c r="BO82" s="113" t="n">
        <f aca="false">BH82/($M$5*2.628758183)</f>
        <v>16.7988064804057</v>
      </c>
      <c r="BP82" s="113" t="n">
        <f aca="false">BO82*1.03^($M$7-BD82)</f>
        <v>17.0993956776785</v>
      </c>
      <c r="BQ82" s="113" t="n">
        <f aca="false">$AB$12*(1+BN82-BM82+(BM82*$BE$5))/(1+BN82-BM82-(BN82*BM82*$BE$5))</f>
        <v>1284.02488831313</v>
      </c>
      <c r="BR82" s="113" t="n">
        <f aca="false">(BK82*$AB$12-BI82*BQ82)/BH82</f>
        <v>437.307833441289</v>
      </c>
      <c r="BS82" s="113" t="n">
        <f aca="false">($AB$12*BK82+BN82*BK82*BQ82)/BG82</f>
        <v>1254.20748389276</v>
      </c>
      <c r="BT82" s="139" t="n">
        <f aca="false">0.01*(((BS82+BQ82)/2)-BR82)</f>
        <v>8.31808352661656</v>
      </c>
      <c r="BU82" s="139" t="n">
        <f aca="false">((BE82+BF82)/2)-BT82</f>
        <v>54.6819164733834</v>
      </c>
      <c r="BV82" s="138" t="n">
        <f aca="false">BP82/BU82</f>
        <v>0.312706590779452</v>
      </c>
      <c r="BW82" s="134"/>
      <c r="BX82" s="134"/>
      <c r="BY82" s="134"/>
      <c r="BZ82" s="134"/>
      <c r="CA82" s="134"/>
      <c r="CB82" s="134"/>
      <c r="CC82" s="113" t="str">
        <f aca="false">IF(BZ82=0," ",($AB$12-(BZ82*$BM82))/(1-$BM82))</f>
        <v> </v>
      </c>
      <c r="CD82" s="113" t="str">
        <f aca="false">IF(CB82=0," ",(CB82-CC82)*100/CB82)</f>
        <v> </v>
      </c>
      <c r="CE82" s="139" t="str">
        <f aca="false">IF(BZ82=0," ",($AB$12-BZ82)*100/$AB$12)</f>
        <v> </v>
      </c>
      <c r="CF82" s="113" t="str">
        <f aca="false">IF(BZ82=0," ",($AB$12*$BK82+CC82*(2*$BG82-$BK82))/(2*$BG82))</f>
        <v> </v>
      </c>
      <c r="CG82" s="139" t="str">
        <f aca="false">IF(BZ82=0," ",(CF82-BZ82)*100/CF82)</f>
        <v> </v>
      </c>
      <c r="CH82" s="142"/>
      <c r="CI82" s="142"/>
      <c r="CJ82" s="142"/>
      <c r="CK82" s="138" t="str">
        <f aca="false">IF(CH82=0," ",($AB$18-(CH82*$BM82))/(1-$BM82))</f>
        <v> </v>
      </c>
      <c r="CL82" s="113" t="str">
        <f aca="false">IF(CJ82=0," ",(CJ82-CK82)*100/CJ82)</f>
        <v> </v>
      </c>
      <c r="CM82" s="139" t="str">
        <f aca="false">IF(CH82=0," ",($AB$18-CH82)*100/$AB$18)</f>
        <v> </v>
      </c>
      <c r="CN82" s="138" t="str">
        <f aca="false">IF(CH82=0," ",($AB$18*$BK82+CK82*(2*$BG82-$BK82))/(2*$BG82))</f>
        <v> </v>
      </c>
      <c r="CO82" s="139" t="str">
        <f aca="false">IF(CH82=0," ",(CN82-CH82)*100/CN82)</f>
        <v> </v>
      </c>
      <c r="CP82" s="134"/>
      <c r="CQ82" s="134"/>
      <c r="CR82" s="134"/>
      <c r="CS82" s="113" t="str">
        <f aca="false">IF(CP82=0," ",($AB$17-(CP82*$BM82))/(1-$BM82))</f>
        <v> </v>
      </c>
      <c r="CT82" s="113" t="str">
        <f aca="false">IF(CR82=0," ",(CR82-CS82)*100/CR82)</f>
        <v> </v>
      </c>
      <c r="CU82" s="139" t="str">
        <f aca="false">IF(CP82=0," ",($AB$17-CP82)*100/$AB$17)</f>
        <v> </v>
      </c>
      <c r="CV82" s="113" t="str">
        <f aca="false">IF(CP82=0," ",($AB$17*$BK82+CS82*(2*$BG82-$BK82))/(2*$BG82))</f>
        <v> </v>
      </c>
      <c r="CW82" s="143" t="str">
        <f aca="false">IF(CP82=0," ",(CV82-CP82)*100/CV82)</f>
        <v> </v>
      </c>
    </row>
    <row r="83" s="185" customFormat="true" ht="12.75" hidden="false" customHeight="false" outlineLevel="0" collapsed="false">
      <c r="R83" s="219"/>
      <c r="BA83" s="135"/>
      <c r="BB83" s="136"/>
      <c r="BC83" s="134"/>
      <c r="BD83" s="137"/>
      <c r="BE83" s="137"/>
      <c r="BF83" s="137"/>
      <c r="BG83" s="137"/>
      <c r="BH83" s="134"/>
      <c r="BI83" s="134"/>
      <c r="BJ83" s="141"/>
      <c r="BK83" s="113" t="n">
        <f aca="false">BH83+BI83</f>
        <v>0</v>
      </c>
      <c r="BL83" s="138" t="n">
        <f aca="false">(0.0000005885777787*BG83)/($M$6*$E$23)</f>
        <v>0</v>
      </c>
      <c r="BM83" s="113" t="e">
        <f aca="false">BH83/BK83</f>
        <v>#DIV/0!</v>
      </c>
      <c r="BN83" s="113" t="e">
        <f aca="false">(BG83-BK83)/BK83</f>
        <v>#DIV/0!</v>
      </c>
      <c r="BO83" s="113" t="n">
        <f aca="false">BH83/($M$5*2.628758183)</f>
        <v>0</v>
      </c>
      <c r="BP83" s="113" t="n">
        <f aca="false">BO83*1.03^($M$7-BD83)</f>
        <v>0</v>
      </c>
      <c r="BQ83" s="113" t="e">
        <f aca="false">$AB$12*(1+BN83-BM83+(BM83*$BE$5))/(1+BN83-BM83-(BN83*BM83*$BE$5))</f>
        <v>#DIV/0!</v>
      </c>
      <c r="BR83" s="113" t="e">
        <f aca="false">(BK83*$AB$12-BI83*BQ83)/BH83</f>
        <v>#DIV/0!</v>
      </c>
      <c r="BS83" s="113" t="e">
        <f aca="false">($AB$12*BK83+BN83*BK83*BQ83)/BG83</f>
        <v>#DIV/0!</v>
      </c>
      <c r="BT83" s="139" t="e">
        <f aca="false">0.01*(((BS83+BQ83)/2)-BR83)</f>
        <v>#DIV/0!</v>
      </c>
      <c r="BU83" s="139" t="e">
        <f aca="false">((BE83+BF83)/2)-BT83</f>
        <v>#DIV/0!</v>
      </c>
      <c r="BV83" s="138" t="e">
        <f aca="false">BP83/BU83</f>
        <v>#DIV/0!</v>
      </c>
      <c r="BW83" s="134"/>
      <c r="BX83" s="134"/>
      <c r="BY83" s="134"/>
      <c r="BZ83" s="134"/>
      <c r="CA83" s="134"/>
      <c r="CB83" s="134"/>
      <c r="CC83" s="113" t="str">
        <f aca="false">IF(BZ83=0," ",($AB$12-(BZ83*$BM83))/(1-$BM83))</f>
        <v> </v>
      </c>
      <c r="CD83" s="113" t="str">
        <f aca="false">IF(CB83=0," ",(CB83-CC83)*100/CB83)</f>
        <v> </v>
      </c>
      <c r="CE83" s="139" t="str">
        <f aca="false">IF(BZ83=0," ",($AB$12-BZ83)*100/$AB$12)</f>
        <v> </v>
      </c>
      <c r="CF83" s="113" t="str">
        <f aca="false">IF(BZ83=0," ",($AB$12*$BK83+CC83*(2*$BG83-$BK83))/(2*$BG83))</f>
        <v> </v>
      </c>
      <c r="CG83" s="139" t="str">
        <f aca="false">IF(BZ83=0," ",(CF83-BZ83)*100/CF83)</f>
        <v> </v>
      </c>
      <c r="CH83" s="142"/>
      <c r="CI83" s="142"/>
      <c r="CJ83" s="142"/>
      <c r="CK83" s="138" t="str">
        <f aca="false">IF(CH83=0," ",($AB$18-(CH83*$BM83))/(1-$BM83))</f>
        <v> </v>
      </c>
      <c r="CL83" s="113" t="str">
        <f aca="false">IF(CJ83=0," ",(CJ83-CK83)*100/CJ83)</f>
        <v> </v>
      </c>
      <c r="CM83" s="139" t="str">
        <f aca="false">IF(CH83=0," ",($AB$18-CH83)*100/$AB$18)</f>
        <v> </v>
      </c>
      <c r="CN83" s="138" t="str">
        <f aca="false">IF(CH83=0," ",($AB$18*$BK83+CK83*(2*$BG83-$BK83))/(2*$BG83))</f>
        <v> </v>
      </c>
      <c r="CO83" s="139" t="str">
        <f aca="false">IF(CH83=0," ",(CN83-CH83)*100/CN83)</f>
        <v> </v>
      </c>
      <c r="CP83" s="134"/>
      <c r="CQ83" s="134"/>
      <c r="CR83" s="134"/>
      <c r="CS83" s="113" t="str">
        <f aca="false">IF(CP83=0," ",($AB$17-(CP83*$BM83))/(1-$BM83))</f>
        <v> </v>
      </c>
      <c r="CT83" s="113" t="str">
        <f aca="false">IF(CR83=0," ",(CR83-CS83)*100/CR83)</f>
        <v> </v>
      </c>
      <c r="CU83" s="139" t="str">
        <f aca="false">IF(CP83=0," ",($AB$17-CP83)*100/$AB$17)</f>
        <v> </v>
      </c>
      <c r="CV83" s="113" t="str">
        <f aca="false">IF(CP83=0," ",($AB$17*$BK83+CS83*(2*$BG83-$BK83))/(2*$BG83))</f>
        <v> </v>
      </c>
      <c r="CW83" s="143" t="str">
        <f aca="false">IF(CP83=0," ",(CV83-CP83)*100/CV83)</f>
        <v> </v>
      </c>
    </row>
    <row r="84" s="185" customFormat="true" ht="12.75" hidden="false" customHeight="false" outlineLevel="0" collapsed="false">
      <c r="R84" s="219"/>
      <c r="BA84" s="135"/>
      <c r="BB84" s="136"/>
      <c r="BC84" s="134"/>
      <c r="BD84" s="137"/>
      <c r="BE84" s="137"/>
      <c r="BF84" s="137"/>
      <c r="BG84" s="137"/>
      <c r="BH84" s="134"/>
      <c r="BI84" s="134"/>
      <c r="BJ84" s="141"/>
      <c r="BK84" s="113" t="n">
        <f aca="false">BH84+BI84</f>
        <v>0</v>
      </c>
      <c r="BL84" s="138" t="n">
        <f aca="false">(0.0000005885777787*BG84)/($M$6*$E$23)</f>
        <v>0</v>
      </c>
      <c r="BM84" s="113" t="e">
        <f aca="false">BH84/BK84</f>
        <v>#DIV/0!</v>
      </c>
      <c r="BN84" s="113" t="e">
        <f aca="false">(BG84-BK84)/BK84</f>
        <v>#DIV/0!</v>
      </c>
      <c r="BO84" s="113" t="n">
        <f aca="false">BH84/($M$5*2.628758183)</f>
        <v>0</v>
      </c>
      <c r="BP84" s="113" t="n">
        <f aca="false">BO84*1.03^($M$7-BD84)</f>
        <v>0</v>
      </c>
      <c r="BQ84" s="113" t="e">
        <f aca="false">$AB$12*(1+BN84-BM84+(BM84*$BE$5))/(1+BN84-BM84-(BN84*BM84*$BE$5))</f>
        <v>#DIV/0!</v>
      </c>
      <c r="BR84" s="113" t="e">
        <f aca="false">(BK84*$AB$12-BI84*BQ84)/BH84</f>
        <v>#DIV/0!</v>
      </c>
      <c r="BS84" s="113" t="e">
        <f aca="false">($AB$12*BK84+BN84*BK84*BQ84)/BG84</f>
        <v>#DIV/0!</v>
      </c>
      <c r="BT84" s="139" t="e">
        <f aca="false">0.01*(((BS84+BQ84)/2)-BR84)</f>
        <v>#DIV/0!</v>
      </c>
      <c r="BU84" s="139" t="e">
        <f aca="false">((BE84+BF84)/2)-BT84</f>
        <v>#DIV/0!</v>
      </c>
      <c r="BV84" s="138" t="e">
        <f aca="false">BP84/BU84</f>
        <v>#DIV/0!</v>
      </c>
      <c r="BW84" s="134"/>
      <c r="BX84" s="134"/>
      <c r="BY84" s="134"/>
      <c r="BZ84" s="134"/>
      <c r="CA84" s="134"/>
      <c r="CB84" s="134"/>
      <c r="CC84" s="113" t="str">
        <f aca="false">IF(BZ84=0," ",($AB$12-(BZ84*$BM84))/(1-$BM84))</f>
        <v> </v>
      </c>
      <c r="CD84" s="113" t="str">
        <f aca="false">IF(CB84=0," ",(CB84-CC84)*100/CB84)</f>
        <v> </v>
      </c>
      <c r="CE84" s="139" t="str">
        <f aca="false">IF(BZ84=0," ",($AB$12-BZ84)*100/$AB$12)</f>
        <v> </v>
      </c>
      <c r="CF84" s="113" t="str">
        <f aca="false">IF(BZ84=0," ",($AB$12*$BK84+CC84*(2*$BG84-$BK84))/(2*$BG84))</f>
        <v> </v>
      </c>
      <c r="CG84" s="139" t="str">
        <f aca="false">IF(BZ84=0," ",(CF84-BZ84)*100/CF84)</f>
        <v> </v>
      </c>
      <c r="CH84" s="142"/>
      <c r="CI84" s="142"/>
      <c r="CJ84" s="142"/>
      <c r="CK84" s="138" t="str">
        <f aca="false">IF(CH84=0," ",($AB$18-(CH84*$BM84))/(1-$BM84))</f>
        <v> </v>
      </c>
      <c r="CL84" s="113" t="str">
        <f aca="false">IF(CJ84=0," ",(CJ84-CK84)*100/CJ84)</f>
        <v> </v>
      </c>
      <c r="CM84" s="139" t="str">
        <f aca="false">IF(CH84=0," ",($AB$18-CH84)*100/$AB$18)</f>
        <v> </v>
      </c>
      <c r="CN84" s="138" t="str">
        <f aca="false">IF(CH84=0," ",($AB$18*$BK84+CK84*(2*$BG84-$BK84))/(2*$BG84))</f>
        <v> </v>
      </c>
      <c r="CO84" s="139" t="str">
        <f aca="false">IF(CH84=0," ",(CN84-CH84)*100/CN84)</f>
        <v> </v>
      </c>
      <c r="CP84" s="134"/>
      <c r="CQ84" s="134"/>
      <c r="CR84" s="134"/>
      <c r="CS84" s="113" t="str">
        <f aca="false">IF(CP84=0," ",($AB$17-(CP84*$BM84))/(1-$BM84))</f>
        <v> </v>
      </c>
      <c r="CT84" s="113" t="str">
        <f aca="false">IF(CR84=0," ",(CR84-CS84)*100/CR84)</f>
        <v> </v>
      </c>
      <c r="CU84" s="139" t="str">
        <f aca="false">IF(CP84=0," ",($AB$17-CP84)*100/$AB$17)</f>
        <v> </v>
      </c>
      <c r="CV84" s="113" t="str">
        <f aca="false">IF(CP84=0," ",($AB$17*$BK84+CS84*(2*$BG84-$BK84))/(2*$BG84))</f>
        <v> </v>
      </c>
      <c r="CW84" s="143" t="str">
        <f aca="false">IF(CP84=0," ",(CV84-CP84)*100/CV84)</f>
        <v> </v>
      </c>
    </row>
    <row r="85" s="185" customFormat="true" ht="12.75" hidden="false" customHeight="false" outlineLevel="0" collapsed="false">
      <c r="R85" s="219"/>
      <c r="BA85" s="135"/>
      <c r="BB85" s="136"/>
      <c r="BC85" s="134"/>
      <c r="BD85" s="137"/>
      <c r="BE85" s="137"/>
      <c r="BF85" s="137"/>
      <c r="BG85" s="137"/>
      <c r="BH85" s="134"/>
      <c r="BI85" s="134"/>
      <c r="BJ85" s="141"/>
      <c r="BK85" s="113" t="n">
        <f aca="false">BH85+BI85</f>
        <v>0</v>
      </c>
      <c r="BL85" s="138" t="n">
        <f aca="false">(0.0000005885777787*BG85)/($M$6*$E$23)</f>
        <v>0</v>
      </c>
      <c r="BM85" s="113" t="e">
        <f aca="false">BH85/BK85</f>
        <v>#DIV/0!</v>
      </c>
      <c r="BN85" s="113" t="e">
        <f aca="false">(BG85-BK85)/BK85</f>
        <v>#DIV/0!</v>
      </c>
      <c r="BO85" s="113" t="n">
        <f aca="false">BH85/($M$5*2.628758183)</f>
        <v>0</v>
      </c>
      <c r="BP85" s="113" t="n">
        <f aca="false">BO85*1.03^($M$7-BD85)</f>
        <v>0</v>
      </c>
      <c r="BQ85" s="113" t="e">
        <f aca="false">$AB$12*(1+BN85-BM85+(BM85*$BE$5))/(1+BN85-BM85-(BN85*BM85*$BE$5))</f>
        <v>#DIV/0!</v>
      </c>
      <c r="BR85" s="113" t="e">
        <f aca="false">(BK85*$AB$12-BI85*BQ85)/BH85</f>
        <v>#DIV/0!</v>
      </c>
      <c r="BS85" s="113" t="e">
        <f aca="false">($AB$12*BK85+BN85*BK85*BQ85)/BG85</f>
        <v>#DIV/0!</v>
      </c>
      <c r="BT85" s="139" t="e">
        <f aca="false">0.01*(((BS85+BQ85)/2)-BR85)</f>
        <v>#DIV/0!</v>
      </c>
      <c r="BU85" s="139" t="e">
        <f aca="false">((BE85+BF85)/2)-BT85</f>
        <v>#DIV/0!</v>
      </c>
      <c r="BV85" s="138" t="e">
        <f aca="false">BP85/BU85</f>
        <v>#DIV/0!</v>
      </c>
      <c r="BW85" s="134"/>
      <c r="BX85" s="134"/>
      <c r="BY85" s="134"/>
      <c r="BZ85" s="134"/>
      <c r="CA85" s="134"/>
      <c r="CB85" s="134"/>
      <c r="CC85" s="113" t="str">
        <f aca="false">IF(BZ85=0," ",($AB$12-(BZ85*$BM85))/(1-$BM85))</f>
        <v> </v>
      </c>
      <c r="CD85" s="113" t="str">
        <f aca="false">IF(CB85=0," ",(CB85-CC85)*100/CB85)</f>
        <v> </v>
      </c>
      <c r="CE85" s="139" t="str">
        <f aca="false">IF(BZ85=0," ",($AB$12-BZ85)*100/$AB$12)</f>
        <v> </v>
      </c>
      <c r="CF85" s="113" t="str">
        <f aca="false">IF(BZ85=0," ",($AB$12*$BK85+CC85*(2*$BG85-$BK85))/(2*$BG85))</f>
        <v> </v>
      </c>
      <c r="CG85" s="139" t="str">
        <f aca="false">IF(BZ85=0," ",(CF85-BZ85)*100/CF85)</f>
        <v> </v>
      </c>
      <c r="CH85" s="142"/>
      <c r="CI85" s="142"/>
      <c r="CJ85" s="142"/>
      <c r="CK85" s="138" t="str">
        <f aca="false">IF(CH85=0," ",($AB$18-(CH85*$BM85))/(1-$BM85))</f>
        <v> </v>
      </c>
      <c r="CL85" s="113" t="str">
        <f aca="false">IF(CJ85=0," ",(CJ85-CK85)*100/CJ85)</f>
        <v> </v>
      </c>
      <c r="CM85" s="139" t="str">
        <f aca="false">IF(CH85=0," ",($AB$18-CH85)*100/$AB$18)</f>
        <v> </v>
      </c>
      <c r="CN85" s="138" t="str">
        <f aca="false">IF(CH85=0," ",($AB$18*$BK85+CK85*(2*$BG85-$BK85))/(2*$BG85))</f>
        <v> </v>
      </c>
      <c r="CO85" s="139" t="str">
        <f aca="false">IF(CH85=0," ",(CN85-CH85)*100/CN85)</f>
        <v> </v>
      </c>
      <c r="CP85" s="134"/>
      <c r="CQ85" s="134"/>
      <c r="CR85" s="134"/>
      <c r="CS85" s="113" t="str">
        <f aca="false">IF(CP85=0," ",($AB$17-(CP85*$BM85))/(1-$BM85))</f>
        <v> </v>
      </c>
      <c r="CT85" s="113" t="str">
        <f aca="false">IF(CR85=0," ",(CR85-CS85)*100/CR85)</f>
        <v> </v>
      </c>
      <c r="CU85" s="139" t="str">
        <f aca="false">IF(CP85=0," ",($AB$17-CP85)*100/$AB$17)</f>
        <v> </v>
      </c>
      <c r="CV85" s="113" t="str">
        <f aca="false">IF(CP85=0," ",($AB$17*$BK85+CS85*(2*$BG85-$BK85))/(2*$BG85))</f>
        <v> </v>
      </c>
      <c r="CW85" s="143" t="str">
        <f aca="false">IF(CP85=0," ",(CV85-CP85)*100/CV85)</f>
        <v> </v>
      </c>
    </row>
    <row r="86" s="185" customFormat="true" ht="12.75" hidden="false" customHeight="false" outlineLevel="0" collapsed="false">
      <c r="R86" s="219"/>
      <c r="BA86" s="135"/>
      <c r="BB86" s="136"/>
      <c r="BC86" s="134"/>
      <c r="BD86" s="137"/>
      <c r="BE86" s="137"/>
      <c r="BF86" s="137"/>
      <c r="BG86" s="137"/>
      <c r="BH86" s="134"/>
      <c r="BI86" s="134"/>
      <c r="BJ86" s="141"/>
      <c r="BK86" s="113" t="n">
        <f aca="false">BH86+BI86</f>
        <v>0</v>
      </c>
      <c r="BL86" s="138" t="n">
        <f aca="false">(0.0000005885777787*BG86)/($M$6*$E$23)</f>
        <v>0</v>
      </c>
      <c r="BM86" s="113" t="e">
        <f aca="false">BH86/BK86</f>
        <v>#DIV/0!</v>
      </c>
      <c r="BN86" s="113" t="e">
        <f aca="false">(BG86-BK86)/BK86</f>
        <v>#DIV/0!</v>
      </c>
      <c r="BO86" s="113" t="n">
        <f aca="false">BH86/($M$5*2.628758183)</f>
        <v>0</v>
      </c>
      <c r="BP86" s="113" t="n">
        <f aca="false">BO86*1.03^($M$7-BD86)</f>
        <v>0</v>
      </c>
      <c r="BQ86" s="113" t="e">
        <f aca="false">$AB$12*(1+BN86-BM86+(BM86*$BE$5))/(1+BN86-BM86-(BN86*BM86*$BE$5))</f>
        <v>#DIV/0!</v>
      </c>
      <c r="BR86" s="113" t="e">
        <f aca="false">(BK86*$AB$12-BI86*BQ86)/BH86</f>
        <v>#DIV/0!</v>
      </c>
      <c r="BS86" s="113" t="e">
        <f aca="false">($AB$12*BK86+BN86*BK86*BQ86)/BG86</f>
        <v>#DIV/0!</v>
      </c>
      <c r="BT86" s="139" t="e">
        <f aca="false">0.01*(((BS86+BQ86)/2)-BR86)</f>
        <v>#DIV/0!</v>
      </c>
      <c r="BU86" s="139" t="e">
        <f aca="false">((BE86+BF86)/2)-BT86</f>
        <v>#DIV/0!</v>
      </c>
      <c r="BV86" s="138" t="e">
        <f aca="false">BP86/BU86</f>
        <v>#DIV/0!</v>
      </c>
      <c r="BW86" s="134"/>
      <c r="BX86" s="134"/>
      <c r="BY86" s="134"/>
      <c r="BZ86" s="134"/>
      <c r="CA86" s="134"/>
      <c r="CB86" s="134"/>
      <c r="CC86" s="113" t="str">
        <f aca="false">IF(BZ86=0," ",($AB$12-(BZ86*$BM86))/(1-$BM86))</f>
        <v> </v>
      </c>
      <c r="CD86" s="113" t="str">
        <f aca="false">IF(CB86=0," ",(CB86-CC86)*100/CB86)</f>
        <v> </v>
      </c>
      <c r="CE86" s="139" t="str">
        <f aca="false">IF(BZ86=0," ",($AB$12-BZ86)*100/$AB$12)</f>
        <v> </v>
      </c>
      <c r="CF86" s="113" t="str">
        <f aca="false">IF(BZ86=0," ",($AB$12*$BK86+CC86*(2*$BG86-$BK86))/(2*$BG86))</f>
        <v> </v>
      </c>
      <c r="CG86" s="139" t="str">
        <f aca="false">IF(BZ86=0," ",(CF86-BZ86)*100/CF86)</f>
        <v> </v>
      </c>
      <c r="CH86" s="142"/>
      <c r="CI86" s="142"/>
      <c r="CJ86" s="142"/>
      <c r="CK86" s="138" t="str">
        <f aca="false">IF(CH86=0," ",($AB$18-(CH86*$BM86))/(1-$BM86))</f>
        <v> </v>
      </c>
      <c r="CL86" s="113" t="str">
        <f aca="false">IF(CJ86=0," ",(CJ86-CK86)*100/CJ86)</f>
        <v> </v>
      </c>
      <c r="CM86" s="139" t="str">
        <f aca="false">IF(CH86=0," ",($AB$18-CH86)*100/$AB$18)</f>
        <v> </v>
      </c>
      <c r="CN86" s="138" t="str">
        <f aca="false">IF(CH86=0," ",($AB$18*$BK86+CK86*(2*$BG86-$BK86))/(2*$BG86))</f>
        <v> </v>
      </c>
      <c r="CO86" s="139" t="str">
        <f aca="false">IF(CH86=0," ",(CN86-CH86)*100/CN86)</f>
        <v> </v>
      </c>
      <c r="CP86" s="134"/>
      <c r="CQ86" s="134"/>
      <c r="CR86" s="134"/>
      <c r="CS86" s="113" t="str">
        <f aca="false">IF(CP86=0," ",($AB$17-(CP86*$BM86))/(1-$BM86))</f>
        <v> </v>
      </c>
      <c r="CT86" s="113" t="str">
        <f aca="false">IF(CR86=0," ",(CR86-CS86)*100/CR86)</f>
        <v> </v>
      </c>
      <c r="CU86" s="139" t="str">
        <f aca="false">IF(CP86=0," ",($AB$17-CP86)*100/$AB$17)</f>
        <v> </v>
      </c>
      <c r="CV86" s="113" t="str">
        <f aca="false">IF(CP86=0," ",($AB$17*$BK86+CS86*(2*$BG86-$BK86))/(2*$BG86))</f>
        <v> </v>
      </c>
      <c r="CW86" s="143" t="str">
        <f aca="false">IF(CP86=0," ",(CV86-CP86)*100/CV86)</f>
        <v> </v>
      </c>
    </row>
    <row r="87" s="185" customFormat="true" ht="12.75" hidden="false" customHeight="false" outlineLevel="0" collapsed="false">
      <c r="R87" s="219"/>
      <c r="BA87" s="135"/>
      <c r="BB87" s="136"/>
      <c r="BC87" s="134"/>
      <c r="BD87" s="137"/>
      <c r="BE87" s="137"/>
      <c r="BF87" s="137"/>
      <c r="BG87" s="137"/>
      <c r="BH87" s="134"/>
      <c r="BI87" s="134"/>
      <c r="BJ87" s="141"/>
      <c r="BK87" s="113" t="n">
        <f aca="false">BH87+BI87</f>
        <v>0</v>
      </c>
      <c r="BL87" s="138" t="n">
        <f aca="false">(0.0000005885777787*BG87)/($M$6*$E$23)</f>
        <v>0</v>
      </c>
      <c r="BM87" s="113" t="e">
        <f aca="false">BH87/BK87</f>
        <v>#DIV/0!</v>
      </c>
      <c r="BN87" s="113" t="e">
        <f aca="false">(BG87-BK87)/BK87</f>
        <v>#DIV/0!</v>
      </c>
      <c r="BO87" s="113" t="n">
        <f aca="false">BH87/($M$5*2.628758183)</f>
        <v>0</v>
      </c>
      <c r="BP87" s="113" t="n">
        <f aca="false">BO87*1.03^($M$7-BD87)</f>
        <v>0</v>
      </c>
      <c r="BQ87" s="113" t="e">
        <f aca="false">$AB$12*(1+BN87-BM87+(BM87*$BE$5))/(1+BN87-BM87-(BN87*BM87*$BE$5))</f>
        <v>#DIV/0!</v>
      </c>
      <c r="BR87" s="113" t="e">
        <f aca="false">(BK87*$AB$12-BI87*BQ87)/BH87</f>
        <v>#DIV/0!</v>
      </c>
      <c r="BS87" s="113" t="e">
        <f aca="false">($AB$12*BK87+BN87*BK87*BQ87)/BG87</f>
        <v>#DIV/0!</v>
      </c>
      <c r="BT87" s="139" t="e">
        <f aca="false">0.01*(((BS87+BQ87)/2)-BR87)</f>
        <v>#DIV/0!</v>
      </c>
      <c r="BU87" s="139" t="e">
        <f aca="false">((BE87+BF87)/2)-BT87</f>
        <v>#DIV/0!</v>
      </c>
      <c r="BV87" s="138" t="e">
        <f aca="false">BP87/BU87</f>
        <v>#DIV/0!</v>
      </c>
      <c r="BW87" s="134"/>
      <c r="BX87" s="134"/>
      <c r="BY87" s="134"/>
      <c r="BZ87" s="134"/>
      <c r="CA87" s="134"/>
      <c r="CB87" s="134"/>
      <c r="CC87" s="113" t="str">
        <f aca="false">IF(BZ87=0," ",($AB$12-(BZ87*$BM87))/(1-$BM87))</f>
        <v> </v>
      </c>
      <c r="CD87" s="113" t="str">
        <f aca="false">IF(CB87=0," ",(CB87-CC87)*100/CB87)</f>
        <v> </v>
      </c>
      <c r="CE87" s="139" t="str">
        <f aca="false">IF(BZ87=0," ",($AB$12-BZ87)*100/$AB$12)</f>
        <v> </v>
      </c>
      <c r="CF87" s="113" t="str">
        <f aca="false">IF(BZ87=0," ",($AB$12*$BK87+CC87*(2*$BG87-$BK87))/(2*$BG87))</f>
        <v> </v>
      </c>
      <c r="CG87" s="139" t="str">
        <f aca="false">IF(BZ87=0," ",(CF87-BZ87)*100/CF87)</f>
        <v> </v>
      </c>
      <c r="CH87" s="142"/>
      <c r="CI87" s="142"/>
      <c r="CJ87" s="142"/>
      <c r="CK87" s="138" t="str">
        <f aca="false">IF(CH87=0," ",($AB$18-(CH87*$BM87))/(1-$BM87))</f>
        <v> </v>
      </c>
      <c r="CL87" s="113" t="str">
        <f aca="false">IF(CJ87=0," ",(CJ87-CK87)*100/CJ87)</f>
        <v> </v>
      </c>
      <c r="CM87" s="139" t="str">
        <f aca="false">IF(CH87=0," ",($AB$18-CH87)*100/$AB$18)</f>
        <v> </v>
      </c>
      <c r="CN87" s="138" t="str">
        <f aca="false">IF(CH87=0," ",($AB$18*$BK87+CK87*(2*$BG87-$BK87))/(2*$BG87))</f>
        <v> </v>
      </c>
      <c r="CO87" s="139" t="str">
        <f aca="false">IF(CH87=0," ",(CN87-CH87)*100/CN87)</f>
        <v> </v>
      </c>
      <c r="CP87" s="134"/>
      <c r="CQ87" s="134"/>
      <c r="CR87" s="134"/>
      <c r="CS87" s="113" t="str">
        <f aca="false">IF(CP87=0," ",($AB$17-(CP87*$BM87))/(1-$BM87))</f>
        <v> </v>
      </c>
      <c r="CT87" s="113" t="str">
        <f aca="false">IF(CR87=0," ",(CR87-CS87)*100/CR87)</f>
        <v> </v>
      </c>
      <c r="CU87" s="139" t="str">
        <f aca="false">IF(CP87=0," ",($AB$17-CP87)*100/$AB$17)</f>
        <v> </v>
      </c>
      <c r="CV87" s="113" t="str">
        <f aca="false">IF(CP87=0," ",($AB$17*$BK87+CS87*(2*$BG87-$BK87))/(2*$BG87))</f>
        <v> </v>
      </c>
      <c r="CW87" s="143" t="str">
        <f aca="false">IF(CP87=0," ",(CV87-CP87)*100/CV87)</f>
        <v> </v>
      </c>
    </row>
    <row r="88" s="185" customFormat="true" ht="12.75" hidden="false" customHeight="false" outlineLevel="0" collapsed="false">
      <c r="R88" s="219"/>
      <c r="BA88" s="135"/>
      <c r="BB88" s="136"/>
      <c r="BC88" s="134"/>
      <c r="BD88" s="137"/>
      <c r="BE88" s="137"/>
      <c r="BF88" s="137"/>
      <c r="BG88" s="137"/>
      <c r="BH88" s="134"/>
      <c r="BI88" s="134"/>
      <c r="BJ88" s="141"/>
      <c r="BK88" s="113" t="n">
        <f aca="false">BH88+BI88</f>
        <v>0</v>
      </c>
      <c r="BL88" s="138" t="n">
        <f aca="false">(0.0000005885777787*BG88)/($M$6*$E$23)</f>
        <v>0</v>
      </c>
      <c r="BM88" s="113" t="e">
        <f aca="false">BH88/BK88</f>
        <v>#DIV/0!</v>
      </c>
      <c r="BN88" s="113" t="e">
        <f aca="false">(BG88-BK88)/BK88</f>
        <v>#DIV/0!</v>
      </c>
      <c r="BO88" s="113" t="n">
        <f aca="false">BH88/($M$5*2.628758183)</f>
        <v>0</v>
      </c>
      <c r="BP88" s="113" t="n">
        <f aca="false">BO88*1.03^($M$7-BD88)</f>
        <v>0</v>
      </c>
      <c r="BQ88" s="113" t="e">
        <f aca="false">$AB$12*(1+BN88-BM88+(BM88*$BE$5))/(1+BN88-BM88-(BN88*BM88*$BE$5))</f>
        <v>#DIV/0!</v>
      </c>
      <c r="BR88" s="113" t="e">
        <f aca="false">(BK88*$AB$12-BI88*BQ88)/BH88</f>
        <v>#DIV/0!</v>
      </c>
      <c r="BS88" s="113" t="e">
        <f aca="false">($AB$12*BK88+BN88*BK88*BQ88)/BG88</f>
        <v>#DIV/0!</v>
      </c>
      <c r="BT88" s="139" t="e">
        <f aca="false">0.01*(((BS88+BQ88)/2)-BR88)</f>
        <v>#DIV/0!</v>
      </c>
      <c r="BU88" s="139" t="e">
        <f aca="false">((BE88+BF88)/2)-BT88</f>
        <v>#DIV/0!</v>
      </c>
      <c r="BV88" s="138" t="e">
        <f aca="false">BP88/BU88</f>
        <v>#DIV/0!</v>
      </c>
      <c r="BW88" s="134"/>
      <c r="BX88" s="134"/>
      <c r="BY88" s="134"/>
      <c r="BZ88" s="134"/>
      <c r="CA88" s="134"/>
      <c r="CB88" s="134"/>
      <c r="CC88" s="113" t="str">
        <f aca="false">IF(BZ88=0," ",($AB$12-(BZ88*$BM88))/(1-$BM88))</f>
        <v> </v>
      </c>
      <c r="CD88" s="113" t="str">
        <f aca="false">IF(CB88=0," ",(CB88-CC88)*100/CB88)</f>
        <v> </v>
      </c>
      <c r="CE88" s="139" t="str">
        <f aca="false">IF(BZ88=0," ",($AB$12-BZ88)*100/$AB$12)</f>
        <v> </v>
      </c>
      <c r="CF88" s="113" t="str">
        <f aca="false">IF(BZ88=0," ",($AB$12*$BK88+CC88*(2*$BG88-$BK88))/(2*$BG88))</f>
        <v> </v>
      </c>
      <c r="CG88" s="139" t="str">
        <f aca="false">IF(BZ88=0," ",(CF88-BZ88)*100/CF88)</f>
        <v> </v>
      </c>
      <c r="CH88" s="142"/>
      <c r="CI88" s="142"/>
      <c r="CJ88" s="142"/>
      <c r="CK88" s="138" t="str">
        <f aca="false">IF(CH88=0," ",($AB$18-(CH88*$BM88))/(1-$BM88))</f>
        <v> </v>
      </c>
      <c r="CL88" s="113" t="str">
        <f aca="false">IF(CJ88=0," ",(CJ88-CK88)*100/CJ88)</f>
        <v> </v>
      </c>
      <c r="CM88" s="139" t="str">
        <f aca="false">IF(CH88=0," ",($AB$18-CH88)*100/$AB$18)</f>
        <v> </v>
      </c>
      <c r="CN88" s="138" t="str">
        <f aca="false">IF(CH88=0," ",($AB$18*$BK88+CK88*(2*$BG88-$BK88))/(2*$BG88))</f>
        <v> </v>
      </c>
      <c r="CO88" s="139" t="str">
        <f aca="false">IF(CH88=0," ",(CN88-CH88)*100/CN88)</f>
        <v> </v>
      </c>
      <c r="CP88" s="134"/>
      <c r="CQ88" s="134"/>
      <c r="CR88" s="134"/>
      <c r="CS88" s="113" t="str">
        <f aca="false">IF(CP88=0," ",($AB$17-(CP88*$BM88))/(1-$BM88))</f>
        <v> </v>
      </c>
      <c r="CT88" s="113" t="str">
        <f aca="false">IF(CR88=0," ",(CR88-CS88)*100/CR88)</f>
        <v> </v>
      </c>
      <c r="CU88" s="139" t="str">
        <f aca="false">IF(CP88=0," ",($AB$17-CP88)*100/$AB$17)</f>
        <v> </v>
      </c>
      <c r="CV88" s="113" t="str">
        <f aca="false">IF(CP88=0," ",($AB$17*$BK88+CS88*(2*$BG88-$BK88))/(2*$BG88))</f>
        <v> </v>
      </c>
      <c r="CW88" s="143" t="str">
        <f aca="false">IF(CP88=0," ",(CV88-CP88)*100/CV88)</f>
        <v> </v>
      </c>
    </row>
    <row r="89" s="185" customFormat="true" ht="12.75" hidden="false" customHeight="false" outlineLevel="0" collapsed="false">
      <c r="R89" s="219"/>
      <c r="BA89" s="135"/>
      <c r="BB89" s="136"/>
      <c r="BC89" s="134"/>
      <c r="BD89" s="137"/>
      <c r="BE89" s="137"/>
      <c r="BF89" s="137"/>
      <c r="BG89" s="137"/>
      <c r="BH89" s="134"/>
      <c r="BI89" s="134"/>
      <c r="BJ89" s="141"/>
      <c r="BK89" s="113" t="n">
        <f aca="false">BH89+BI89</f>
        <v>0</v>
      </c>
      <c r="BL89" s="138" t="n">
        <f aca="false">(0.0000005885777787*BG89)/($M$6*$E$23)</f>
        <v>0</v>
      </c>
      <c r="BM89" s="113" t="e">
        <f aca="false">BH89/BK89</f>
        <v>#DIV/0!</v>
      </c>
      <c r="BN89" s="113" t="e">
        <f aca="false">(BG89-BK89)/BK89</f>
        <v>#DIV/0!</v>
      </c>
      <c r="BO89" s="113" t="n">
        <f aca="false">BH89/($M$5*2.628758183)</f>
        <v>0</v>
      </c>
      <c r="BP89" s="113" t="n">
        <f aca="false">BO89*1.03^($M$7-BD89)</f>
        <v>0</v>
      </c>
      <c r="BQ89" s="113" t="e">
        <f aca="false">$AB$12*(1+BN89-BM89+(BM89*$BE$5))/(1+BN89-BM89-(BN89*BM89*$BE$5))</f>
        <v>#DIV/0!</v>
      </c>
      <c r="BR89" s="113" t="e">
        <f aca="false">(BK89*$AB$12-BI89*BQ89)/BH89</f>
        <v>#DIV/0!</v>
      </c>
      <c r="BS89" s="113" t="e">
        <f aca="false">($AB$12*BK89+BN89*BK89*BQ89)/BG89</f>
        <v>#DIV/0!</v>
      </c>
      <c r="BT89" s="139" t="e">
        <f aca="false">0.01*(((BS89+BQ89)/2)-BR89)</f>
        <v>#DIV/0!</v>
      </c>
      <c r="BU89" s="139" t="e">
        <f aca="false">((BE89+BF89)/2)-BT89</f>
        <v>#DIV/0!</v>
      </c>
      <c r="BV89" s="138" t="e">
        <f aca="false">BP89/BU89</f>
        <v>#DIV/0!</v>
      </c>
      <c r="BW89" s="134"/>
      <c r="BX89" s="134"/>
      <c r="BY89" s="134"/>
      <c r="BZ89" s="134"/>
      <c r="CA89" s="134"/>
      <c r="CB89" s="134"/>
      <c r="CC89" s="113" t="str">
        <f aca="false">IF(BZ89=0," ",($AB$12-(BZ89*$BM89))/(1-$BM89))</f>
        <v> </v>
      </c>
      <c r="CD89" s="113" t="str">
        <f aca="false">IF(CB89=0," ",(CB89-CC89)*100/CB89)</f>
        <v> </v>
      </c>
      <c r="CE89" s="139" t="str">
        <f aca="false">IF(BZ89=0," ",($AB$12-BZ89)*100/$AB$12)</f>
        <v> </v>
      </c>
      <c r="CF89" s="113" t="str">
        <f aca="false">IF(BZ89=0," ",($AB$12*$BK89+CC89*(2*$BG89-$BK89))/(2*$BG89))</f>
        <v> </v>
      </c>
      <c r="CG89" s="139" t="str">
        <f aca="false">IF(BZ89=0," ",(CF89-BZ89)*100/CF89)</f>
        <v> </v>
      </c>
      <c r="CH89" s="142"/>
      <c r="CI89" s="142"/>
      <c r="CJ89" s="142"/>
      <c r="CK89" s="138" t="str">
        <f aca="false">IF(CH89=0," ",($AB$18-(CH89*$BM89))/(1-$BM89))</f>
        <v> </v>
      </c>
      <c r="CL89" s="113" t="str">
        <f aca="false">IF(CJ89=0," ",(CJ89-CK89)*100/CJ89)</f>
        <v> </v>
      </c>
      <c r="CM89" s="139" t="str">
        <f aca="false">IF(CH89=0," ",($AB$18-CH89)*100/$AB$18)</f>
        <v> </v>
      </c>
      <c r="CN89" s="138" t="str">
        <f aca="false">IF(CH89=0," ",($AB$18*$BK89+CK89*(2*$BG89-$BK89))/(2*$BG89))</f>
        <v> </v>
      </c>
      <c r="CO89" s="139" t="str">
        <f aca="false">IF(CH89=0," ",(CN89-CH89)*100/CN89)</f>
        <v> </v>
      </c>
      <c r="CP89" s="134"/>
      <c r="CQ89" s="134"/>
      <c r="CR89" s="134"/>
      <c r="CS89" s="113" t="str">
        <f aca="false">IF(CP89=0," ",($AB$17-(CP89*$BM89))/(1-$BM89))</f>
        <v> </v>
      </c>
      <c r="CT89" s="113" t="str">
        <f aca="false">IF(CR89=0," ",(CR89-CS89)*100/CR89)</f>
        <v> </v>
      </c>
      <c r="CU89" s="139" t="str">
        <f aca="false">IF(CP89=0," ",($AB$17-CP89)*100/$AB$17)</f>
        <v> </v>
      </c>
      <c r="CV89" s="113" t="str">
        <f aca="false">IF(CP89=0," ",($AB$17*$BK89+CS89*(2*$BG89-$BK89))/(2*$BG89))</f>
        <v> </v>
      </c>
      <c r="CW89" s="143" t="str">
        <f aca="false">IF(CP89=0," ",(CV89-CP89)*100/CV89)</f>
        <v> </v>
      </c>
    </row>
    <row r="90" s="185" customFormat="true" ht="12.75" hidden="false" customHeight="false" outlineLevel="0" collapsed="false">
      <c r="R90" s="219"/>
      <c r="BA90" s="135"/>
      <c r="BB90" s="136"/>
      <c r="BC90" s="134"/>
      <c r="BD90" s="137"/>
      <c r="BE90" s="137"/>
      <c r="BF90" s="137"/>
      <c r="BG90" s="137"/>
      <c r="BH90" s="134"/>
      <c r="BI90" s="134"/>
      <c r="BJ90" s="141"/>
      <c r="BK90" s="113" t="n">
        <f aca="false">BH90+BI90</f>
        <v>0</v>
      </c>
      <c r="BL90" s="138" t="n">
        <f aca="false">(0.0000005885777787*BG90)/($M$6*$E$23)</f>
        <v>0</v>
      </c>
      <c r="BM90" s="113" t="e">
        <f aca="false">BH90/BK90</f>
        <v>#DIV/0!</v>
      </c>
      <c r="BN90" s="113" t="e">
        <f aca="false">(BG90-BK90)/BK90</f>
        <v>#DIV/0!</v>
      </c>
      <c r="BO90" s="113" t="n">
        <f aca="false">BH90/($M$5*2.628758183)</f>
        <v>0</v>
      </c>
      <c r="BP90" s="113" t="n">
        <f aca="false">BO90*1.03^($M$7-BD90)</f>
        <v>0</v>
      </c>
      <c r="BQ90" s="113" t="e">
        <f aca="false">$AB$12*(1+BN90-BM90+(BM90*$BE$5))/(1+BN90-BM90-(BN90*BM90*$BE$5))</f>
        <v>#DIV/0!</v>
      </c>
      <c r="BR90" s="113" t="e">
        <f aca="false">(BK90*$AB$12-BI90*BQ90)/BH90</f>
        <v>#DIV/0!</v>
      </c>
      <c r="BS90" s="113" t="e">
        <f aca="false">($AB$12*BK90+BN90*BK90*BQ90)/BG90</f>
        <v>#DIV/0!</v>
      </c>
      <c r="BT90" s="139" t="e">
        <f aca="false">0.01*(((BS90+BQ90)/2)-BR90)</f>
        <v>#DIV/0!</v>
      </c>
      <c r="BU90" s="139" t="e">
        <f aca="false">((BE90+BF90)/2)-BT90</f>
        <v>#DIV/0!</v>
      </c>
      <c r="BV90" s="138" t="e">
        <f aca="false">BP90/BU90</f>
        <v>#DIV/0!</v>
      </c>
      <c r="BW90" s="134"/>
      <c r="BX90" s="134"/>
      <c r="BY90" s="134"/>
      <c r="BZ90" s="134"/>
      <c r="CA90" s="134"/>
      <c r="CB90" s="134"/>
      <c r="CC90" s="113" t="str">
        <f aca="false">IF(BZ90=0," ",($AB$12-(BZ90*$BM90))/(1-$BM90))</f>
        <v> </v>
      </c>
      <c r="CD90" s="113" t="str">
        <f aca="false">IF(CB90=0," ",(CB90-CC90)*100/CB90)</f>
        <v> </v>
      </c>
      <c r="CE90" s="139" t="str">
        <f aca="false">IF(BZ90=0," ",($AB$12-BZ90)*100/$AB$12)</f>
        <v> </v>
      </c>
      <c r="CF90" s="113" t="str">
        <f aca="false">IF(BZ90=0," ",($AB$12*$BK90+CC90*(2*$BG90-$BK90))/(2*$BG90))</f>
        <v> </v>
      </c>
      <c r="CG90" s="139" t="str">
        <f aca="false">IF(BZ90=0," ",(CF90-BZ90)*100/CF90)</f>
        <v> </v>
      </c>
      <c r="CH90" s="142"/>
      <c r="CI90" s="142"/>
      <c r="CJ90" s="142"/>
      <c r="CK90" s="138" t="str">
        <f aca="false">IF(CH90=0," ",($AB$18-(CH90*$BM90))/(1-$BM90))</f>
        <v> </v>
      </c>
      <c r="CL90" s="113" t="str">
        <f aca="false">IF(CJ90=0," ",(CJ90-CK90)*100/CJ90)</f>
        <v> </v>
      </c>
      <c r="CM90" s="139" t="str">
        <f aca="false">IF(CH90=0," ",($AB$18-CH90)*100/$AB$18)</f>
        <v> </v>
      </c>
      <c r="CN90" s="138" t="str">
        <f aca="false">IF(CH90=0," ",($AB$18*$BK90+CK90*(2*$BG90-$BK90))/(2*$BG90))</f>
        <v> </v>
      </c>
      <c r="CO90" s="139" t="str">
        <f aca="false">IF(CH90=0," ",(CN90-CH90)*100/CN90)</f>
        <v> </v>
      </c>
      <c r="CP90" s="134"/>
      <c r="CQ90" s="134"/>
      <c r="CR90" s="134"/>
      <c r="CS90" s="113" t="str">
        <f aca="false">IF(CP90=0," ",($AB$17-(CP90*$BM90))/(1-$BM90))</f>
        <v> </v>
      </c>
      <c r="CT90" s="113" t="str">
        <f aca="false">IF(CR90=0," ",(CR90-CS90)*100/CR90)</f>
        <v> </v>
      </c>
      <c r="CU90" s="139" t="str">
        <f aca="false">IF(CP90=0," ",($AB$17-CP90)*100/$AB$17)</f>
        <v> </v>
      </c>
      <c r="CV90" s="113" t="str">
        <f aca="false">IF(CP90=0," ",($AB$17*$BK90+CS90*(2*$BG90-$BK90))/(2*$BG90))</f>
        <v> </v>
      </c>
      <c r="CW90" s="143" t="str">
        <f aca="false">IF(CP90=0," ",(CV90-CP90)*100/CV90)</f>
        <v> </v>
      </c>
    </row>
    <row r="91" s="185" customFormat="true" ht="12.75" hidden="false" customHeight="false" outlineLevel="0" collapsed="false">
      <c r="R91" s="219"/>
      <c r="BA91" s="79"/>
      <c r="BB91" s="136"/>
      <c r="BC91" s="80"/>
      <c r="BD91" s="137"/>
      <c r="BE91" s="137"/>
      <c r="BF91" s="137"/>
      <c r="BG91" s="137"/>
      <c r="BH91" s="134"/>
      <c r="BI91" s="134"/>
      <c r="BJ91" s="141"/>
      <c r="BK91" s="113" t="n">
        <f aca="false">BH91+BI91</f>
        <v>0</v>
      </c>
      <c r="BL91" s="138" t="n">
        <f aca="false">(0.0000005885777787*BG91)/($M$6*$E$23)</f>
        <v>0</v>
      </c>
      <c r="BM91" s="113" t="e">
        <f aca="false">BH91/BK91</f>
        <v>#DIV/0!</v>
      </c>
      <c r="BN91" s="113" t="e">
        <f aca="false">(BG91-BK91)/BK91</f>
        <v>#DIV/0!</v>
      </c>
      <c r="BO91" s="113" t="n">
        <f aca="false">BH91/($M$5*2.628758183)</f>
        <v>0</v>
      </c>
      <c r="BP91" s="113" t="n">
        <f aca="false">BO91*1.03^($M$7-BD91)</f>
        <v>0</v>
      </c>
      <c r="BQ91" s="113" t="e">
        <f aca="false">$AB$12*(1+BN91-BM91+(BM91*$BE$5))/(1+BN91-BM91-(BN91*BM91*$BE$5))</f>
        <v>#DIV/0!</v>
      </c>
      <c r="BR91" s="113" t="e">
        <f aca="false">(BK91*$AB$12-BI91*BQ91)/BH91</f>
        <v>#DIV/0!</v>
      </c>
      <c r="BS91" s="113" t="e">
        <f aca="false">($AB$12*BK91+BN91*BK91*BQ91)/BG91</f>
        <v>#DIV/0!</v>
      </c>
      <c r="BT91" s="139" t="e">
        <f aca="false">0.01*(((BS91+BQ91)/2)-BR91)</f>
        <v>#DIV/0!</v>
      </c>
      <c r="BU91" s="139" t="e">
        <f aca="false">((BE91+BF91)/2)-BT91</f>
        <v>#DIV/0!</v>
      </c>
      <c r="BV91" s="138" t="e">
        <f aca="false">BP91/BU91</f>
        <v>#DIV/0!</v>
      </c>
      <c r="BW91" s="134"/>
      <c r="BX91" s="134"/>
      <c r="BY91" s="134"/>
      <c r="BZ91" s="134"/>
      <c r="CA91" s="134"/>
      <c r="CB91" s="134"/>
      <c r="CC91" s="113" t="str">
        <f aca="false">IF(BZ91=0," ",($AB$12-(BZ91*$BM91))/(1-$BM91))</f>
        <v> </v>
      </c>
      <c r="CD91" s="113" t="str">
        <f aca="false">IF(CB91=0," ",(CB91-CC91)*100/CB91)</f>
        <v> </v>
      </c>
      <c r="CE91" s="139" t="str">
        <f aca="false">IF(BZ91=0," ",($AB$12-BZ91)*100/$AB$12)</f>
        <v> </v>
      </c>
      <c r="CF91" s="113" t="str">
        <f aca="false">IF(BZ91=0," ",($AB$12*$BK91+CC91*(2*$BG91-$BK91))/(2*$BG91))</f>
        <v> </v>
      </c>
      <c r="CG91" s="139" t="str">
        <f aca="false">IF(BZ91=0," ",(CF91-BZ91)*100/CF91)</f>
        <v> </v>
      </c>
      <c r="CH91" s="142"/>
      <c r="CI91" s="142"/>
      <c r="CJ91" s="142"/>
      <c r="CK91" s="138" t="str">
        <f aca="false">IF(CH91=0," ",($AB$18-(CH91*$BM91))/(1-$BM91))</f>
        <v> </v>
      </c>
      <c r="CL91" s="113" t="str">
        <f aca="false">IF(CJ91=0," ",(CJ91-CK91)*100/CJ91)</f>
        <v> </v>
      </c>
      <c r="CM91" s="139" t="str">
        <f aca="false">IF(CH91=0," ",($AB$18-CH91)*100/$AB$18)</f>
        <v> </v>
      </c>
      <c r="CN91" s="138" t="str">
        <f aca="false">IF(CH91=0," ",($AB$18*$BK91+CK91*(2*$BG91-$BK91))/(2*$BG91))</f>
        <v> </v>
      </c>
      <c r="CO91" s="139" t="str">
        <f aca="false">IF(CH91=0," ",(CN91-CH91)*100/CN91)</f>
        <v> </v>
      </c>
      <c r="CP91" s="134"/>
      <c r="CQ91" s="134"/>
      <c r="CR91" s="134"/>
      <c r="CS91" s="113" t="str">
        <f aca="false">IF(CP91=0," ",($AB$17-(CP91*$BM91))/(1-$BM91))</f>
        <v> </v>
      </c>
      <c r="CT91" s="113" t="str">
        <f aca="false">IF(CR91=0," ",(CR91-CS91)*100/CR91)</f>
        <v> </v>
      </c>
      <c r="CU91" s="139" t="str">
        <f aca="false">IF(CP91=0," ",($AB$17-CP91)*100/$AB$17)</f>
        <v> </v>
      </c>
      <c r="CV91" s="113" t="str">
        <f aca="false">IF(CP91=0," ",($AB$17*$BK91+CS91*(2*$BG91-$BK91))/(2*$BG91))</f>
        <v> </v>
      </c>
      <c r="CW91" s="143" t="str">
        <f aca="false">IF(CP91=0," ",(CV91-CP91)*100/CV91)</f>
        <v> </v>
      </c>
    </row>
    <row r="92" s="185" customFormat="true" ht="12.75" hidden="false" customHeight="false" outlineLevel="0" collapsed="false">
      <c r="R92" s="219"/>
      <c r="BA92" s="135"/>
      <c r="BB92" s="136"/>
      <c r="BC92" s="134"/>
      <c r="BD92" s="137"/>
      <c r="BE92" s="137"/>
      <c r="BF92" s="137"/>
      <c r="BG92" s="137"/>
      <c r="BH92" s="134"/>
      <c r="BI92" s="134"/>
      <c r="BJ92" s="141"/>
      <c r="BK92" s="113" t="n">
        <f aca="false">BH92+BI92</f>
        <v>0</v>
      </c>
      <c r="BL92" s="138" t="n">
        <f aca="false">(0.0000005885777787*BG92)/($M$6*$E$23)</f>
        <v>0</v>
      </c>
      <c r="BM92" s="113" t="e">
        <f aca="false">BH92/BK92</f>
        <v>#DIV/0!</v>
      </c>
      <c r="BN92" s="113" t="e">
        <f aca="false">(BG92-BK92)/BK92</f>
        <v>#DIV/0!</v>
      </c>
      <c r="BO92" s="113" t="n">
        <f aca="false">BH92/($M$5*2.628758183)</f>
        <v>0</v>
      </c>
      <c r="BP92" s="113" t="n">
        <f aca="false">BO92*1.03^($M$7-BD92)</f>
        <v>0</v>
      </c>
      <c r="BQ92" s="113" t="e">
        <f aca="false">$AB$12*(1+BN92-BM92+(BM92*$BE$5))/(1+BN92-BM92-(BN92*BM92*$BE$5))</f>
        <v>#DIV/0!</v>
      </c>
      <c r="BR92" s="113" t="e">
        <f aca="false">(BK92*$AB$12-BI92*BQ92)/BH92</f>
        <v>#DIV/0!</v>
      </c>
      <c r="BS92" s="113" t="e">
        <f aca="false">($AB$12*BK92+BN92*BK92*BQ92)/BG92</f>
        <v>#DIV/0!</v>
      </c>
      <c r="BT92" s="139" t="e">
        <f aca="false">0.01*(((BS92+BQ92)/2)-BR92)</f>
        <v>#DIV/0!</v>
      </c>
      <c r="BU92" s="139" t="e">
        <f aca="false">((BE92+BF92)/2)-BT92</f>
        <v>#DIV/0!</v>
      </c>
      <c r="BV92" s="138" t="e">
        <f aca="false">BP92/BU92</f>
        <v>#DIV/0!</v>
      </c>
      <c r="BW92" s="134"/>
      <c r="BX92" s="134"/>
      <c r="BY92" s="134"/>
      <c r="BZ92" s="134"/>
      <c r="CA92" s="134"/>
      <c r="CB92" s="134"/>
      <c r="CC92" s="113" t="str">
        <f aca="false">IF(BZ92=0," ",($AB$12-(BZ92*$BM92))/(1-$BM92))</f>
        <v> </v>
      </c>
      <c r="CD92" s="113" t="str">
        <f aca="false">IF(CB92=0," ",(CB92-CC92)*100/CB92)</f>
        <v> </v>
      </c>
      <c r="CE92" s="139" t="str">
        <f aca="false">IF(BZ92=0," ",($AB$12-BZ92)*100/$AB$12)</f>
        <v> </v>
      </c>
      <c r="CF92" s="113" t="str">
        <f aca="false">IF(BZ92=0," ",($AB$12*$BK92+CC92*(2*$BG92-$BK92))/(2*$BG92))</f>
        <v> </v>
      </c>
      <c r="CG92" s="139" t="str">
        <f aca="false">IF(BZ92=0," ",(CF92-BZ92)*100/CF92)</f>
        <v> </v>
      </c>
      <c r="CH92" s="142"/>
      <c r="CI92" s="142"/>
      <c r="CJ92" s="142"/>
      <c r="CK92" s="138" t="str">
        <f aca="false">IF(CH92=0," ",($AB$18-(CH92*$BM92))/(1-$BM92))</f>
        <v> </v>
      </c>
      <c r="CL92" s="113" t="str">
        <f aca="false">IF(CJ92=0," ",(CJ92-CK92)*100/CJ92)</f>
        <v> </v>
      </c>
      <c r="CM92" s="139" t="str">
        <f aca="false">IF(CH92=0," ",($AB$18-CH92)*100/$AB$18)</f>
        <v> </v>
      </c>
      <c r="CN92" s="138" t="str">
        <f aca="false">IF(CH92=0," ",($AB$18*$BK92+CK92*(2*$BG92-$BK92))/(2*$BG92))</f>
        <v> </v>
      </c>
      <c r="CO92" s="139" t="str">
        <f aca="false">IF(CH92=0," ",(CN92-CH92)*100/CN92)</f>
        <v> </v>
      </c>
      <c r="CP92" s="134"/>
      <c r="CQ92" s="134"/>
      <c r="CR92" s="134"/>
      <c r="CS92" s="113" t="str">
        <f aca="false">IF(CP92=0," ",($AB$17-(CP92*$BM92))/(1-$BM92))</f>
        <v> </v>
      </c>
      <c r="CT92" s="113" t="str">
        <f aca="false">IF(CR92=0," ",(CR92-CS92)*100/CR92)</f>
        <v> </v>
      </c>
      <c r="CU92" s="139" t="str">
        <f aca="false">IF(CP92=0," ",($AB$17-CP92)*100/$AB$17)</f>
        <v> </v>
      </c>
      <c r="CV92" s="113" t="str">
        <f aca="false">IF(CP92=0," ",($AB$17*$BK92+CS92*(2*$BG92-$BK92))/(2*$BG92))</f>
        <v> </v>
      </c>
      <c r="CW92" s="143" t="str">
        <f aca="false">IF(CP92=0," ",(CV92-CP92)*100/CV92)</f>
        <v> </v>
      </c>
    </row>
    <row r="93" s="185" customFormat="true" ht="12.75" hidden="false" customHeight="false" outlineLevel="0" collapsed="false">
      <c r="R93" s="219"/>
      <c r="BA93" s="135"/>
      <c r="BB93" s="136"/>
      <c r="BC93" s="134"/>
      <c r="BD93" s="137"/>
      <c r="BE93" s="137"/>
      <c r="BF93" s="137"/>
      <c r="BG93" s="137"/>
      <c r="BH93" s="134"/>
      <c r="BI93" s="134"/>
      <c r="BJ93" s="141"/>
      <c r="BK93" s="113" t="n">
        <f aca="false">BH93+BI93</f>
        <v>0</v>
      </c>
      <c r="BL93" s="138" t="n">
        <f aca="false">(0.0000005885777787*BG93)/($M$6*$E$23)</f>
        <v>0</v>
      </c>
      <c r="BM93" s="113" t="e">
        <f aca="false">BH93/BK93</f>
        <v>#DIV/0!</v>
      </c>
      <c r="BN93" s="113" t="e">
        <f aca="false">(BG93-BK93)/BK93</f>
        <v>#DIV/0!</v>
      </c>
      <c r="BO93" s="113" t="n">
        <f aca="false">BH93/($M$5*2.628758183)</f>
        <v>0</v>
      </c>
      <c r="BP93" s="113" t="n">
        <f aca="false">BO93*1.03^($M$7-BD93)</f>
        <v>0</v>
      </c>
      <c r="BQ93" s="113" t="e">
        <f aca="false">$AB$12*(1+BN93-BM93+(BM93*$BE$5))/(1+BN93-BM93-(BN93*BM93*$BE$5))</f>
        <v>#DIV/0!</v>
      </c>
      <c r="BR93" s="113" t="e">
        <f aca="false">(BK93*$AB$12-BI93*BQ93)/BH93</f>
        <v>#DIV/0!</v>
      </c>
      <c r="BS93" s="113" t="e">
        <f aca="false">($AB$12*BK93+BN93*BK93*BQ93)/BG93</f>
        <v>#DIV/0!</v>
      </c>
      <c r="BT93" s="139" t="e">
        <f aca="false">0.01*(((BS93+BQ93)/2)-BR93)</f>
        <v>#DIV/0!</v>
      </c>
      <c r="BU93" s="139" t="e">
        <f aca="false">((BE93+BF93)/2)-BT93</f>
        <v>#DIV/0!</v>
      </c>
      <c r="BV93" s="138" t="e">
        <f aca="false">BP93/BU93</f>
        <v>#DIV/0!</v>
      </c>
      <c r="BW93" s="134"/>
      <c r="BX93" s="134"/>
      <c r="BY93" s="134"/>
      <c r="BZ93" s="134"/>
      <c r="CA93" s="134"/>
      <c r="CB93" s="134"/>
      <c r="CC93" s="113" t="str">
        <f aca="false">IF(BZ93=0," ",($AB$12-(BZ93*$BM93))/(1-$BM93))</f>
        <v> </v>
      </c>
      <c r="CD93" s="113" t="str">
        <f aca="false">IF(CB93=0," ",(CB93-CC93)*100/CB93)</f>
        <v> </v>
      </c>
      <c r="CE93" s="139" t="str">
        <f aca="false">IF(BZ93=0," ",($AB$12-BZ93)*100/$AB$12)</f>
        <v> </v>
      </c>
      <c r="CF93" s="113" t="str">
        <f aca="false">IF(BZ93=0," ",($AB$12*$BK93+CC93*(2*$BG93-$BK93))/(2*$BG93))</f>
        <v> </v>
      </c>
      <c r="CG93" s="139" t="str">
        <f aca="false">IF(BZ93=0," ",(CF93-BZ93)*100/CF93)</f>
        <v> </v>
      </c>
      <c r="CH93" s="142"/>
      <c r="CI93" s="142"/>
      <c r="CJ93" s="142"/>
      <c r="CK93" s="138" t="str">
        <f aca="false">IF(CH93=0," ",($AB$18-(CH93*$BM93))/(1-$BM93))</f>
        <v> </v>
      </c>
      <c r="CL93" s="113" t="str">
        <f aca="false">IF(CJ93=0," ",(CJ93-CK93)*100/CJ93)</f>
        <v> </v>
      </c>
      <c r="CM93" s="139" t="str">
        <f aca="false">IF(CH93=0," ",($AB$18-CH93)*100/$AB$18)</f>
        <v> </v>
      </c>
      <c r="CN93" s="138" t="str">
        <f aca="false">IF(CH93=0," ",($AB$18*$BK93+CK93*(2*$BG93-$BK93))/(2*$BG93))</f>
        <v> </v>
      </c>
      <c r="CO93" s="139" t="str">
        <f aca="false">IF(CH93=0," ",(CN93-CH93)*100/CN93)</f>
        <v> </v>
      </c>
      <c r="CP93" s="134"/>
      <c r="CQ93" s="134"/>
      <c r="CR93" s="134"/>
      <c r="CS93" s="113" t="str">
        <f aca="false">IF(CP93=0," ",($AB$17-(CP93*$BM93))/(1-$BM93))</f>
        <v> </v>
      </c>
      <c r="CT93" s="113" t="str">
        <f aca="false">IF(CR93=0," ",(CR93-CS93)*100/CR93)</f>
        <v> </v>
      </c>
      <c r="CU93" s="139" t="str">
        <f aca="false">IF(CP93=0," ",($AB$17-CP93)*100/$AB$17)</f>
        <v> </v>
      </c>
      <c r="CV93" s="113" t="str">
        <f aca="false">IF(CP93=0," ",($AB$17*$BK93+CS93*(2*$BG93-$BK93))/(2*$BG93))</f>
        <v> </v>
      </c>
      <c r="CW93" s="143" t="str">
        <f aca="false">IF(CP93=0," ",(CV93-CP93)*100/CV93)</f>
        <v> </v>
      </c>
    </row>
    <row r="94" s="185" customFormat="true" ht="12.75" hidden="false" customHeight="false" outlineLevel="0" collapsed="false">
      <c r="R94" s="219"/>
      <c r="BA94" s="135"/>
      <c r="BB94" s="136"/>
      <c r="BC94" s="134"/>
      <c r="BD94" s="137"/>
      <c r="BE94" s="137"/>
      <c r="BF94" s="137"/>
      <c r="BG94" s="137"/>
      <c r="BH94" s="134"/>
      <c r="BI94" s="134"/>
      <c r="BJ94" s="141"/>
      <c r="BK94" s="113" t="n">
        <f aca="false">BH94+BI94</f>
        <v>0</v>
      </c>
      <c r="BL94" s="138" t="n">
        <f aca="false">(0.0000005885777787*BG94)/($M$6*$E$23)</f>
        <v>0</v>
      </c>
      <c r="BM94" s="113" t="e">
        <f aca="false">BH94/BK94</f>
        <v>#DIV/0!</v>
      </c>
      <c r="BN94" s="113" t="e">
        <f aca="false">(BG94-BK94)/BK94</f>
        <v>#DIV/0!</v>
      </c>
      <c r="BO94" s="113" t="n">
        <f aca="false">BH94/($M$5*2.628758183)</f>
        <v>0</v>
      </c>
      <c r="BP94" s="113" t="n">
        <f aca="false">BO94*1.03^($M$7-BD94)</f>
        <v>0</v>
      </c>
      <c r="BQ94" s="113" t="e">
        <f aca="false">$AB$12*(1+BN94-BM94+(BM94*$BE$5))/(1+BN94-BM94-(BN94*BM94*$BE$5))</f>
        <v>#DIV/0!</v>
      </c>
      <c r="BR94" s="113" t="e">
        <f aca="false">(BK94*$AB$12-BI94*BQ94)/BH94</f>
        <v>#DIV/0!</v>
      </c>
      <c r="BS94" s="113" t="e">
        <f aca="false">($AB$12*BK94+BN94*BK94*BQ94)/BG94</f>
        <v>#DIV/0!</v>
      </c>
      <c r="BT94" s="139" t="e">
        <f aca="false">0.01*(((BS94+BQ94)/2)-BR94)</f>
        <v>#DIV/0!</v>
      </c>
      <c r="BU94" s="139" t="e">
        <f aca="false">((BE94+BF94)/2)-BT94</f>
        <v>#DIV/0!</v>
      </c>
      <c r="BV94" s="138" t="e">
        <f aca="false">BP94/BU94</f>
        <v>#DIV/0!</v>
      </c>
      <c r="BW94" s="134"/>
      <c r="BX94" s="134"/>
      <c r="BY94" s="134"/>
      <c r="BZ94" s="134"/>
      <c r="CA94" s="134"/>
      <c r="CB94" s="134"/>
      <c r="CC94" s="113" t="str">
        <f aca="false">IF(BZ94=0," ",($AB$12-(BZ94*$BM94))/(1-$BM94))</f>
        <v> </v>
      </c>
      <c r="CD94" s="113" t="str">
        <f aca="false">IF(CB94=0," ",(CB94-CC94)*100/CB94)</f>
        <v> </v>
      </c>
      <c r="CE94" s="139" t="str">
        <f aca="false">IF(BZ94=0," ",($AB$12-BZ94)*100/$AB$12)</f>
        <v> </v>
      </c>
      <c r="CF94" s="113" t="str">
        <f aca="false">IF(BZ94=0," ",($AB$12*$BK94+CC94*(2*$BG94-$BK94))/(2*$BG94))</f>
        <v> </v>
      </c>
      <c r="CG94" s="139" t="str">
        <f aca="false">IF(BZ94=0," ",(CF94-BZ94)*100/CF94)</f>
        <v> </v>
      </c>
      <c r="CH94" s="142"/>
      <c r="CI94" s="142"/>
      <c r="CJ94" s="142"/>
      <c r="CK94" s="138" t="str">
        <f aca="false">IF(CH94=0," ",($AB$18-(CH94*$BM94))/(1-$BM94))</f>
        <v> </v>
      </c>
      <c r="CL94" s="113" t="str">
        <f aca="false">IF(CJ94=0," ",(CJ94-CK94)*100/CJ94)</f>
        <v> </v>
      </c>
      <c r="CM94" s="139" t="str">
        <f aca="false">IF(CH94=0," ",($AB$18-CH94)*100/$AB$18)</f>
        <v> </v>
      </c>
      <c r="CN94" s="138" t="str">
        <f aca="false">IF(CH94=0," ",($AB$18*$BK94+CK94*(2*$BG94-$BK94))/(2*$BG94))</f>
        <v> </v>
      </c>
      <c r="CO94" s="139" t="str">
        <f aca="false">IF(CH94=0," ",(CN94-CH94)*100/CN94)</f>
        <v> </v>
      </c>
      <c r="CP94" s="134"/>
      <c r="CQ94" s="134"/>
      <c r="CR94" s="134"/>
      <c r="CS94" s="113" t="str">
        <f aca="false">IF(CP94=0," ",($AB$17-(CP94*$BM94))/(1-$BM94))</f>
        <v> </v>
      </c>
      <c r="CT94" s="113" t="str">
        <f aca="false">IF(CR94=0," ",(CR94-CS94)*100/CR94)</f>
        <v> </v>
      </c>
      <c r="CU94" s="139" t="str">
        <f aca="false">IF(CP94=0," ",($AB$17-CP94)*100/$AB$17)</f>
        <v> </v>
      </c>
      <c r="CV94" s="113" t="str">
        <f aca="false">IF(CP94=0," ",($AB$17*$BK94+CS94*(2*$BG94-$BK94))/(2*$BG94))</f>
        <v> </v>
      </c>
      <c r="CW94" s="143" t="str">
        <f aca="false">IF(CP94=0," ",(CV94-CP94)*100/CV94)</f>
        <v> </v>
      </c>
    </row>
    <row r="95" s="185" customFormat="true" ht="12.75" hidden="false" customHeight="false" outlineLevel="0" collapsed="false">
      <c r="R95" s="219"/>
      <c r="BA95" s="135"/>
      <c r="BB95" s="136"/>
      <c r="BC95" s="134"/>
      <c r="BD95" s="137"/>
      <c r="BE95" s="137"/>
      <c r="BF95" s="137"/>
      <c r="BG95" s="137"/>
      <c r="BH95" s="134"/>
      <c r="BI95" s="134"/>
      <c r="BJ95" s="141"/>
      <c r="BK95" s="113" t="n">
        <f aca="false">BH95+BI95</f>
        <v>0</v>
      </c>
      <c r="BL95" s="138" t="n">
        <f aca="false">(0.0000005885777787*BG95)/($M$6*$E$23)</f>
        <v>0</v>
      </c>
      <c r="BM95" s="113" t="e">
        <f aca="false">BH95/BK95</f>
        <v>#DIV/0!</v>
      </c>
      <c r="BN95" s="113" t="e">
        <f aca="false">(BG95-BK95)/BK95</f>
        <v>#DIV/0!</v>
      </c>
      <c r="BO95" s="113" t="n">
        <f aca="false">BH95/($M$5*2.628758183)</f>
        <v>0</v>
      </c>
      <c r="BP95" s="113" t="n">
        <f aca="false">BO95*1.03^($M$7-BD95)</f>
        <v>0</v>
      </c>
      <c r="BQ95" s="113" t="e">
        <f aca="false">$AB$12*(1+BN95-BM95+(BM95*$BE$5))/(1+BN95-BM95-(BN95*BM95*$BE$5))</f>
        <v>#DIV/0!</v>
      </c>
      <c r="BR95" s="113" t="e">
        <f aca="false">(BK95*$AB$12-BI95*BQ95)/BH95</f>
        <v>#DIV/0!</v>
      </c>
      <c r="BS95" s="113" t="e">
        <f aca="false">($AB$12*BK95+BN95*BK95*BQ95)/BG95</f>
        <v>#DIV/0!</v>
      </c>
      <c r="BT95" s="139" t="e">
        <f aca="false">0.01*(((BS95+BQ95)/2)-BR95)</f>
        <v>#DIV/0!</v>
      </c>
      <c r="BU95" s="139" t="e">
        <f aca="false">((BE95+BF95)/2)-BT95</f>
        <v>#DIV/0!</v>
      </c>
      <c r="BV95" s="138" t="e">
        <f aca="false">BP95/BU95</f>
        <v>#DIV/0!</v>
      </c>
      <c r="BW95" s="134"/>
      <c r="BX95" s="134"/>
      <c r="BY95" s="134"/>
      <c r="BZ95" s="134"/>
      <c r="CA95" s="134"/>
      <c r="CB95" s="134"/>
      <c r="CC95" s="113" t="str">
        <f aca="false">IF(BZ95=0," ",($AB$12-(BZ95*$BM95))/(1-$BM95))</f>
        <v> </v>
      </c>
      <c r="CD95" s="113" t="str">
        <f aca="false">IF(CB95=0," ",(CB95-CC95)*100/CB95)</f>
        <v> </v>
      </c>
      <c r="CE95" s="139" t="str">
        <f aca="false">IF(BZ95=0," ",($AB$12-BZ95)*100/$AB$12)</f>
        <v> </v>
      </c>
      <c r="CF95" s="113" t="str">
        <f aca="false">IF(BZ95=0," ",($AB$12*$BK95+CC95*(2*$BG95-$BK95))/(2*$BG95))</f>
        <v> </v>
      </c>
      <c r="CG95" s="139" t="str">
        <f aca="false">IF(BZ95=0," ",(CF95-BZ95)*100/CF95)</f>
        <v> </v>
      </c>
      <c r="CH95" s="142"/>
      <c r="CI95" s="142"/>
      <c r="CJ95" s="142"/>
      <c r="CK95" s="138" t="str">
        <f aca="false">IF(CH95=0," ",($AB$18-(CH95*$BM95))/(1-$BM95))</f>
        <v> </v>
      </c>
      <c r="CL95" s="113" t="str">
        <f aca="false">IF(CJ95=0," ",(CJ95-CK95)*100/CJ95)</f>
        <v> </v>
      </c>
      <c r="CM95" s="139" t="str">
        <f aca="false">IF(CH95=0," ",($AB$18-CH95)*100/$AB$18)</f>
        <v> </v>
      </c>
      <c r="CN95" s="138" t="str">
        <f aca="false">IF(CH95=0," ",($AB$18*$BK95+CK95*(2*$BG95-$BK95))/(2*$BG95))</f>
        <v> </v>
      </c>
      <c r="CO95" s="139" t="str">
        <f aca="false">IF(CH95=0," ",(CN95-CH95)*100/CN95)</f>
        <v> </v>
      </c>
      <c r="CP95" s="134"/>
      <c r="CQ95" s="134"/>
      <c r="CR95" s="134"/>
      <c r="CS95" s="113" t="str">
        <f aca="false">IF(CP95=0," ",($AB$17-(CP95*$BM95))/(1-$BM95))</f>
        <v> </v>
      </c>
      <c r="CT95" s="113" t="str">
        <f aca="false">IF(CR95=0," ",(CR95-CS95)*100/CR95)</f>
        <v> </v>
      </c>
      <c r="CU95" s="139" t="str">
        <f aca="false">IF(CP95=0," ",($AB$17-CP95)*100/$AB$17)</f>
        <v> </v>
      </c>
      <c r="CV95" s="113" t="str">
        <f aca="false">IF(CP95=0," ",($AB$17*$BK95+CS95*(2*$BG95-$BK95))/(2*$BG95))</f>
        <v> </v>
      </c>
      <c r="CW95" s="143" t="str">
        <f aca="false">IF(CP95=0," ",(CV95-CP95)*100/CV95)</f>
        <v> </v>
      </c>
    </row>
    <row r="96" s="185" customFormat="true" ht="12.75" hidden="false" customHeight="false" outlineLevel="0" collapsed="false">
      <c r="R96" s="219"/>
      <c r="BA96" s="135"/>
      <c r="BB96" s="136"/>
      <c r="BC96" s="134"/>
      <c r="BD96" s="137"/>
      <c r="BE96" s="137"/>
      <c r="BF96" s="137"/>
      <c r="BG96" s="137"/>
      <c r="BH96" s="134"/>
      <c r="BI96" s="134"/>
      <c r="BJ96" s="141"/>
      <c r="BK96" s="113" t="n">
        <f aca="false">BH96+BI96</f>
        <v>0</v>
      </c>
      <c r="BL96" s="138" t="n">
        <f aca="false">(0.0000005885777787*BG96)/($M$6*$E$23)</f>
        <v>0</v>
      </c>
      <c r="BM96" s="113" t="e">
        <f aca="false">BH96/BK96</f>
        <v>#DIV/0!</v>
      </c>
      <c r="BN96" s="113" t="e">
        <f aca="false">(BG96-BK96)/BK96</f>
        <v>#DIV/0!</v>
      </c>
      <c r="BO96" s="113" t="n">
        <f aca="false">BH96/($M$5*2.628758183)</f>
        <v>0</v>
      </c>
      <c r="BP96" s="113" t="n">
        <f aca="false">BO96*1.03^($M$7-BD96)</f>
        <v>0</v>
      </c>
      <c r="BQ96" s="113" t="e">
        <f aca="false">$AB$12*(1+BN96-BM96+(BM96*$BE$5))/(1+BN96-BM96-(BN96*BM96*$BE$5))</f>
        <v>#DIV/0!</v>
      </c>
      <c r="BR96" s="113" t="e">
        <f aca="false">(BK96*$AB$12-BI96*BQ96)/BH96</f>
        <v>#DIV/0!</v>
      </c>
      <c r="BS96" s="113" t="e">
        <f aca="false">($AB$12*BK96+BN96*BK96*BQ96)/BG96</f>
        <v>#DIV/0!</v>
      </c>
      <c r="BT96" s="139" t="e">
        <f aca="false">0.01*(((BS96+BQ96)/2)-BR96)</f>
        <v>#DIV/0!</v>
      </c>
      <c r="BU96" s="139" t="e">
        <f aca="false">((BE96+BF96)/2)-BT96</f>
        <v>#DIV/0!</v>
      </c>
      <c r="BV96" s="138" t="e">
        <f aca="false">BP96/BU96</f>
        <v>#DIV/0!</v>
      </c>
      <c r="BW96" s="134"/>
      <c r="BX96" s="134"/>
      <c r="BY96" s="134"/>
      <c r="BZ96" s="134"/>
      <c r="CA96" s="134"/>
      <c r="CB96" s="134"/>
      <c r="CC96" s="113" t="str">
        <f aca="false">IF(BZ96=0," ",($AB$12-(BZ96*$BM96))/(1-$BM96))</f>
        <v> </v>
      </c>
      <c r="CD96" s="113" t="str">
        <f aca="false">IF(CB96=0," ",(CB96-CC96)*100/CB96)</f>
        <v> </v>
      </c>
      <c r="CE96" s="139" t="str">
        <f aca="false">IF(BZ96=0," ",($AB$12-BZ96)*100/$AB$12)</f>
        <v> </v>
      </c>
      <c r="CF96" s="113" t="str">
        <f aca="false">IF(BZ96=0," ",($AB$12*$BK96+CC96*(2*$BG96-$BK96))/(2*$BG96))</f>
        <v> </v>
      </c>
      <c r="CG96" s="139" t="str">
        <f aca="false">IF(BZ96=0," ",(CF96-BZ96)*100/CF96)</f>
        <v> </v>
      </c>
      <c r="CH96" s="142"/>
      <c r="CI96" s="142"/>
      <c r="CJ96" s="142"/>
      <c r="CK96" s="138" t="str">
        <f aca="false">IF(CH96=0," ",($AB$18-(CH96*$BM96))/(1-$BM96))</f>
        <v> </v>
      </c>
      <c r="CL96" s="113" t="str">
        <f aca="false">IF(CJ96=0," ",(CJ96-CK96)*100/CJ96)</f>
        <v> </v>
      </c>
      <c r="CM96" s="139" t="str">
        <f aca="false">IF(CH96=0," ",($AB$18-CH96)*100/$AB$18)</f>
        <v> </v>
      </c>
      <c r="CN96" s="138" t="str">
        <f aca="false">IF(CH96=0," ",($AB$18*$BK96+CK96*(2*$BG96-$BK96))/(2*$BG96))</f>
        <v> </v>
      </c>
      <c r="CO96" s="139" t="str">
        <f aca="false">IF(CH96=0," ",(CN96-CH96)*100/CN96)</f>
        <v> </v>
      </c>
      <c r="CP96" s="134"/>
      <c r="CQ96" s="134"/>
      <c r="CR96" s="134"/>
      <c r="CS96" s="113" t="str">
        <f aca="false">IF(CP96=0," ",($AB$17-(CP96*$BM96))/(1-$BM96))</f>
        <v> </v>
      </c>
      <c r="CT96" s="113" t="str">
        <f aca="false">IF(CR96=0," ",(CR96-CS96)*100/CR96)</f>
        <v> </v>
      </c>
      <c r="CU96" s="139" t="str">
        <f aca="false">IF(CP96=0," ",($AB$17-CP96)*100/$AB$17)</f>
        <v> </v>
      </c>
      <c r="CV96" s="113" t="str">
        <f aca="false">IF(CP96=0," ",($AB$17*$BK96+CS96*(2*$BG96-$BK96))/(2*$BG96))</f>
        <v> </v>
      </c>
      <c r="CW96" s="143" t="str">
        <f aca="false">IF(CP96=0," ",(CV96-CP96)*100/CV96)</f>
        <v> </v>
      </c>
    </row>
    <row r="97" s="185" customFormat="true" ht="12.75" hidden="false" customHeight="false" outlineLevel="0" collapsed="false">
      <c r="R97" s="219"/>
      <c r="BA97" s="135"/>
      <c r="BB97" s="136"/>
      <c r="BC97" s="134"/>
      <c r="BD97" s="137"/>
      <c r="BE97" s="137"/>
      <c r="BF97" s="137"/>
      <c r="BG97" s="137"/>
      <c r="BH97" s="134"/>
      <c r="BI97" s="134"/>
      <c r="BJ97" s="141"/>
      <c r="BK97" s="113" t="n">
        <f aca="false">BH97+BI97</f>
        <v>0</v>
      </c>
      <c r="BL97" s="138" t="n">
        <f aca="false">(0.0000005885777787*BG97)/($M$6*$E$23)</f>
        <v>0</v>
      </c>
      <c r="BM97" s="113" t="e">
        <f aca="false">BH97/BK97</f>
        <v>#DIV/0!</v>
      </c>
      <c r="BN97" s="113" t="e">
        <f aca="false">(BG97-BK97)/BK97</f>
        <v>#DIV/0!</v>
      </c>
      <c r="BO97" s="113" t="n">
        <f aca="false">BH97/($M$5*2.628758183)</f>
        <v>0</v>
      </c>
      <c r="BP97" s="113" t="n">
        <f aca="false">BO97*1.03^($M$7-BD97)</f>
        <v>0</v>
      </c>
      <c r="BQ97" s="113" t="e">
        <f aca="false">$AB$12*(1+BN97-BM97+(BM97*$BE$5))/(1+BN97-BM97-(BN97*BM97*$BE$5))</f>
        <v>#DIV/0!</v>
      </c>
      <c r="BR97" s="113" t="e">
        <f aca="false">(BK97*$AB$12-BI97*BQ97)/BH97</f>
        <v>#DIV/0!</v>
      </c>
      <c r="BS97" s="113" t="e">
        <f aca="false">($AB$12*BK97+BN97*BK97*BQ97)/BG97</f>
        <v>#DIV/0!</v>
      </c>
      <c r="BT97" s="139" t="e">
        <f aca="false">0.01*(((BS97+BQ97)/2)-BR97)</f>
        <v>#DIV/0!</v>
      </c>
      <c r="BU97" s="139" t="e">
        <f aca="false">((BE97+BF97)/2)-BT97</f>
        <v>#DIV/0!</v>
      </c>
      <c r="BV97" s="138" t="e">
        <f aca="false">BP97/BU97</f>
        <v>#DIV/0!</v>
      </c>
      <c r="BW97" s="134"/>
      <c r="BX97" s="134"/>
      <c r="BY97" s="134"/>
      <c r="BZ97" s="134"/>
      <c r="CA97" s="134"/>
      <c r="CB97" s="134"/>
      <c r="CC97" s="113" t="str">
        <f aca="false">IF(BZ97=0," ",($AB$12-(BZ97*$BM97))/(1-$BM97))</f>
        <v> </v>
      </c>
      <c r="CD97" s="113" t="str">
        <f aca="false">IF(CB97=0," ",(CB97-CC97)*100/CB97)</f>
        <v> </v>
      </c>
      <c r="CE97" s="139" t="str">
        <f aca="false">IF(BZ97=0," ",($AB$12-BZ97)*100/$AB$12)</f>
        <v> </v>
      </c>
      <c r="CF97" s="113" t="str">
        <f aca="false">IF(BZ97=0," ",($AB$12*$BK97+CC97*(2*$BG97-$BK97))/(2*$BG97))</f>
        <v> </v>
      </c>
      <c r="CG97" s="139" t="str">
        <f aca="false">IF(BZ97=0," ",(CF97-BZ97)*100/CF97)</f>
        <v> </v>
      </c>
      <c r="CH97" s="142"/>
      <c r="CI97" s="142"/>
      <c r="CJ97" s="142"/>
      <c r="CK97" s="138" t="str">
        <f aca="false">IF(CH97=0," ",($AB$18-(CH97*$BM97))/(1-$BM97))</f>
        <v> </v>
      </c>
      <c r="CL97" s="113" t="str">
        <f aca="false">IF(CJ97=0," ",(CJ97-CK97)*100/CJ97)</f>
        <v> </v>
      </c>
      <c r="CM97" s="139" t="str">
        <f aca="false">IF(CH97=0," ",($AB$18-CH97)*100/$AB$18)</f>
        <v> </v>
      </c>
      <c r="CN97" s="138" t="str">
        <f aca="false">IF(CH97=0," ",($AB$18*$BK97+CK97*(2*$BG97-$BK97))/(2*$BG97))</f>
        <v> </v>
      </c>
      <c r="CO97" s="139" t="str">
        <f aca="false">IF(CH97=0," ",(CN97-CH97)*100/CN97)</f>
        <v> </v>
      </c>
      <c r="CP97" s="134"/>
      <c r="CQ97" s="134"/>
      <c r="CR97" s="134"/>
      <c r="CS97" s="113" t="str">
        <f aca="false">IF(CP97=0," ",($AB$17-(CP97*$BM97))/(1-$BM97))</f>
        <v> </v>
      </c>
      <c r="CT97" s="113" t="str">
        <f aca="false">IF(CR97=0," ",(CR97-CS97)*100/CR97)</f>
        <v> </v>
      </c>
      <c r="CU97" s="139" t="str">
        <f aca="false">IF(CP97=0," ",($AB$17-CP97)*100/$AB$17)</f>
        <v> </v>
      </c>
      <c r="CV97" s="113" t="str">
        <f aca="false">IF(CP97=0," ",($AB$17*$BK97+CS97*(2*$BG97-$BK97))/(2*$BG97))</f>
        <v> </v>
      </c>
      <c r="CW97" s="143" t="str">
        <f aca="false">IF(CP97=0," ",(CV97-CP97)*100/CV97)</f>
        <v> </v>
      </c>
    </row>
    <row r="98" s="185" customFormat="true" ht="12.75" hidden="false" customHeight="false" outlineLevel="0" collapsed="false">
      <c r="R98" s="219"/>
      <c r="BA98" s="135"/>
      <c r="BB98" s="136"/>
      <c r="BC98" s="134"/>
      <c r="BD98" s="137"/>
      <c r="BE98" s="137"/>
      <c r="BF98" s="137"/>
      <c r="BG98" s="137"/>
      <c r="BH98" s="134"/>
      <c r="BI98" s="134"/>
      <c r="BJ98" s="141"/>
      <c r="BK98" s="113" t="n">
        <f aca="false">BH98+BI98</f>
        <v>0</v>
      </c>
      <c r="BL98" s="138" t="n">
        <f aca="false">(0.0000005885777787*BG98)/($M$6*$E$23)</f>
        <v>0</v>
      </c>
      <c r="BM98" s="113" t="e">
        <f aca="false">BH98/BK98</f>
        <v>#DIV/0!</v>
      </c>
      <c r="BN98" s="113" t="e">
        <f aca="false">(BG98-BK98)/BK98</f>
        <v>#DIV/0!</v>
      </c>
      <c r="BO98" s="113" t="n">
        <f aca="false">BH98/($M$5*2.628758183)</f>
        <v>0</v>
      </c>
      <c r="BP98" s="113" t="n">
        <f aca="false">BO98*1.03^($M$7-BD98)</f>
        <v>0</v>
      </c>
      <c r="BQ98" s="113" t="e">
        <f aca="false">$AB$12*(1+BN98-BM98+(BM98*$BE$5))/(1+BN98-BM98-(BN98*BM98*$BE$5))</f>
        <v>#DIV/0!</v>
      </c>
      <c r="BR98" s="113" t="e">
        <f aca="false">(BK98*$AB$12-BI98*BQ98)/BH98</f>
        <v>#DIV/0!</v>
      </c>
      <c r="BS98" s="113" t="e">
        <f aca="false">($AB$12*BK98+BN98*BK98*BQ98)/BG98</f>
        <v>#DIV/0!</v>
      </c>
      <c r="BT98" s="139" t="e">
        <f aca="false">0.01*(((BS98+BQ98)/2)-BR98)</f>
        <v>#DIV/0!</v>
      </c>
      <c r="BU98" s="139" t="e">
        <f aca="false">((BE98+BF98)/2)-BT98</f>
        <v>#DIV/0!</v>
      </c>
      <c r="BV98" s="138" t="e">
        <f aca="false">BP98/BU98</f>
        <v>#DIV/0!</v>
      </c>
      <c r="BW98" s="134"/>
      <c r="BX98" s="134"/>
      <c r="BY98" s="134"/>
      <c r="BZ98" s="134"/>
      <c r="CA98" s="134"/>
      <c r="CB98" s="134"/>
      <c r="CC98" s="113" t="str">
        <f aca="false">IF(BZ98=0," ",($AB$12-(BZ98*$BM98))/(1-$BM98))</f>
        <v> </v>
      </c>
      <c r="CD98" s="113" t="str">
        <f aca="false">IF(CB98=0," ",(CB98-CC98)*100/CB98)</f>
        <v> </v>
      </c>
      <c r="CE98" s="139" t="str">
        <f aca="false">IF(BZ98=0," ",($AB$12-BZ98)*100/$AB$12)</f>
        <v> </v>
      </c>
      <c r="CF98" s="113" t="str">
        <f aca="false">IF(BZ98=0," ",($AB$12*$BK98+CC98*(2*$BG98-$BK98))/(2*$BG98))</f>
        <v> </v>
      </c>
      <c r="CG98" s="139" t="str">
        <f aca="false">IF(BZ98=0," ",(CF98-BZ98)*100/CF98)</f>
        <v> </v>
      </c>
      <c r="CH98" s="142"/>
      <c r="CI98" s="142"/>
      <c r="CJ98" s="142"/>
      <c r="CK98" s="138" t="str">
        <f aca="false">IF(CH98=0," ",($AB$18-(CH98*$BM98))/(1-$BM98))</f>
        <v> </v>
      </c>
      <c r="CL98" s="113" t="str">
        <f aca="false">IF(CJ98=0," ",(CJ98-CK98)*100/CJ98)</f>
        <v> </v>
      </c>
      <c r="CM98" s="139" t="str">
        <f aca="false">IF(CH98=0," ",($AB$18-CH98)*100/$AB$18)</f>
        <v> </v>
      </c>
      <c r="CN98" s="138" t="str">
        <f aca="false">IF(CH98=0," ",($AB$18*$BK98+CK98*(2*$BG98-$BK98))/(2*$BG98))</f>
        <v> </v>
      </c>
      <c r="CO98" s="139" t="str">
        <f aca="false">IF(CH98=0," ",(CN98-CH98)*100/CN98)</f>
        <v> </v>
      </c>
      <c r="CP98" s="134"/>
      <c r="CQ98" s="134"/>
      <c r="CR98" s="134"/>
      <c r="CS98" s="113" t="str">
        <f aca="false">IF(CP98=0," ",($AB$17-(CP98*$BM98))/(1-$BM98))</f>
        <v> </v>
      </c>
      <c r="CT98" s="113" t="str">
        <f aca="false">IF(CR98=0," ",(CR98-CS98)*100/CR98)</f>
        <v> </v>
      </c>
      <c r="CU98" s="139" t="str">
        <f aca="false">IF(CP98=0," ",($AB$17-CP98)*100/$AB$17)</f>
        <v> </v>
      </c>
      <c r="CV98" s="113" t="str">
        <f aca="false">IF(CP98=0," ",($AB$17*$BK98+CS98*(2*$BG98-$BK98))/(2*$BG98))</f>
        <v> </v>
      </c>
      <c r="CW98" s="143" t="str">
        <f aca="false">IF(CP98=0," ",(CV98-CP98)*100/CV98)</f>
        <v> </v>
      </c>
    </row>
    <row r="99" s="185" customFormat="true" ht="13.5" hidden="false" customHeight="false" outlineLevel="0" collapsed="false">
      <c r="R99" s="219"/>
      <c r="BA99" s="221"/>
      <c r="BB99" s="222"/>
      <c r="BC99" s="169"/>
      <c r="BD99" s="213"/>
      <c r="BE99" s="213"/>
      <c r="BF99" s="213"/>
      <c r="BG99" s="213"/>
      <c r="BH99" s="169"/>
      <c r="BI99" s="169"/>
      <c r="BJ99" s="223"/>
      <c r="BK99" s="210" t="n">
        <f aca="false">BH99+BI99</f>
        <v>0</v>
      </c>
      <c r="BL99" s="214" t="n">
        <f aca="false">(0.0000005885777787*BG99)/($M$6*$E$23)</f>
        <v>0</v>
      </c>
      <c r="BM99" s="210" t="e">
        <f aca="false">BH99/BK99</f>
        <v>#DIV/0!</v>
      </c>
      <c r="BN99" s="210" t="e">
        <f aca="false">(BG99-BK99)/BK99</f>
        <v>#DIV/0!</v>
      </c>
      <c r="BO99" s="210" t="n">
        <f aca="false">BH99/($M$5*2.628758183)</f>
        <v>0</v>
      </c>
      <c r="BP99" s="210" t="n">
        <f aca="false">BO99*1.03^($M$7-BD99)</f>
        <v>0</v>
      </c>
      <c r="BQ99" s="210" t="e">
        <f aca="false">$AB$12*(1+BN99-BM99+(BM99*$BE$5))/(1+BN99-BM99-(BN99*BM99*$BE$5))</f>
        <v>#DIV/0!</v>
      </c>
      <c r="BR99" s="210" t="e">
        <f aca="false">(BK99*$AB$12-BI99*BQ99)/BH99</f>
        <v>#DIV/0!</v>
      </c>
      <c r="BS99" s="210" t="e">
        <f aca="false">($AB$12*BK99+BN99*BK99*BQ99)/BG99</f>
        <v>#DIV/0!</v>
      </c>
      <c r="BT99" s="171" t="e">
        <f aca="false">0.01*(((BS99+BQ99)/2)-BR99)</f>
        <v>#DIV/0!</v>
      </c>
      <c r="BU99" s="171" t="e">
        <f aca="false">((BE99+BF99)/2)-BT99</f>
        <v>#DIV/0!</v>
      </c>
      <c r="BV99" s="214" t="e">
        <f aca="false">BP99/BU99</f>
        <v>#DIV/0!</v>
      </c>
      <c r="BW99" s="169"/>
      <c r="BX99" s="169"/>
      <c r="BY99" s="169"/>
      <c r="BZ99" s="169"/>
      <c r="CA99" s="169"/>
      <c r="CB99" s="169"/>
      <c r="CC99" s="210" t="str">
        <f aca="false">IF(BZ99=0," ",($AB$12-(BZ99*$BM99))/(1-$BM99))</f>
        <v> </v>
      </c>
      <c r="CD99" s="210" t="str">
        <f aca="false">IF(CB99=0," ",(CB99-CC99)*100/CB99)</f>
        <v> </v>
      </c>
      <c r="CE99" s="171" t="str">
        <f aca="false">IF(BZ99=0," ",($AB$12-BZ99)*100/$AB$12)</f>
        <v> </v>
      </c>
      <c r="CF99" s="210" t="str">
        <f aca="false">IF(BZ99=0," ",($AB$12*$BK99+CC99*(2*$BG99-$BK99))/(2*$BG99))</f>
        <v> </v>
      </c>
      <c r="CG99" s="171" t="str">
        <f aca="false">IF(BZ99=0," ",(CF99-BZ99)*100/CF99)</f>
        <v> </v>
      </c>
      <c r="CH99" s="224"/>
      <c r="CI99" s="224"/>
      <c r="CJ99" s="224"/>
      <c r="CK99" s="214" t="str">
        <f aca="false">IF(CH99=0," ",($AB$18-(CH99*$BM99))/(1-$BM99))</f>
        <v> </v>
      </c>
      <c r="CL99" s="210" t="str">
        <f aca="false">IF(CJ99=0," ",(CJ99-CK99)*100/CJ99)</f>
        <v> </v>
      </c>
      <c r="CM99" s="171" t="str">
        <f aca="false">IF(CH99=0," ",($AB$18-CH99)*100/$AB$18)</f>
        <v> </v>
      </c>
      <c r="CN99" s="214" t="str">
        <f aca="false">IF(CH99=0," ",($AB$18*$BK99+CK99*(2*$BG99-$BK99))/(2*$BG99))</f>
        <v> </v>
      </c>
      <c r="CO99" s="171" t="str">
        <f aca="false">IF(CH99=0," ",(CN99-CH99)*100/CN99)</f>
        <v> </v>
      </c>
      <c r="CP99" s="169"/>
      <c r="CQ99" s="169"/>
      <c r="CR99" s="169"/>
      <c r="CS99" s="210" t="str">
        <f aca="false">IF(CP99=0," ",($AB$17-(CP99*$BM99))/(1-$BM99))</f>
        <v> </v>
      </c>
      <c r="CT99" s="210" t="str">
        <f aca="false">IF(CR99=0," ",(CR99-CS99)*100/CR99)</f>
        <v> </v>
      </c>
      <c r="CU99" s="171" t="str">
        <f aca="false">IF(CP99=0," ",($AB$17-CP99)*100/$AB$17)</f>
        <v> </v>
      </c>
      <c r="CV99" s="210" t="str">
        <f aca="false">IF(CP99=0," ",($AB$17*$BK99+CS99*(2*$BG99-$BK99))/(2*$BG99))</f>
        <v> </v>
      </c>
      <c r="CW99" s="173" t="str">
        <f aca="false">IF(CP99=0," ",(CV99-CP99)*100/CV99)</f>
        <v> </v>
      </c>
    </row>
    <row r="100" s="185" customFormat="true" ht="12.75" hidden="false" customHeight="false" outlineLevel="0" collapsed="false">
      <c r="R100" s="219"/>
    </row>
    <row r="101" s="185" customFormat="true" ht="12.75" hidden="false" customHeight="false" outlineLevel="0" collapsed="false">
      <c r="R101" s="219"/>
    </row>
    <row r="102" s="185" customFormat="true" ht="12.75" hidden="false" customHeight="false" outlineLevel="0" collapsed="false">
      <c r="R102" s="219"/>
    </row>
    <row r="103" s="185" customFormat="true" ht="12.75" hidden="false" customHeight="false" outlineLevel="0" collapsed="false">
      <c r="R103" s="219"/>
    </row>
    <row r="104" s="185" customFormat="true" ht="12.75" hidden="false" customHeight="false" outlineLevel="0" collapsed="false">
      <c r="R104" s="219"/>
    </row>
    <row r="105" s="185" customFormat="true" ht="12.75" hidden="false" customHeight="false" outlineLevel="0" collapsed="false">
      <c r="R105" s="219"/>
    </row>
    <row r="106" s="185" customFormat="true" ht="12.75" hidden="false" customHeight="false" outlineLevel="0" collapsed="false">
      <c r="R106" s="219"/>
    </row>
    <row r="107" s="185" customFormat="true" ht="12.75" hidden="false" customHeight="false" outlineLevel="0" collapsed="false">
      <c r="R107" s="219"/>
    </row>
    <row r="108" s="185" customFormat="true" ht="12.75" hidden="false" customHeight="false" outlineLevel="0" collapsed="false">
      <c r="R108" s="219"/>
    </row>
    <row r="109" s="185" customFormat="true" ht="12.75" hidden="false" customHeight="false" outlineLevel="0" collapsed="false">
      <c r="R109" s="219"/>
    </row>
    <row r="110" s="185" customFormat="true" ht="12.75" hidden="false" customHeight="false" outlineLevel="0" collapsed="false">
      <c r="R110" s="219"/>
    </row>
    <row r="111" s="185" customFormat="true" ht="12.75" hidden="false" customHeight="false" outlineLevel="0" collapsed="false">
      <c r="R111" s="219"/>
    </row>
    <row r="112" s="185" customFormat="true" ht="12.75" hidden="false" customHeight="false" outlineLevel="0" collapsed="false">
      <c r="R112" s="219"/>
    </row>
    <row r="113" s="185" customFormat="true" ht="12.75" hidden="false" customHeight="false" outlineLevel="0" collapsed="false">
      <c r="R113" s="219"/>
    </row>
    <row r="114" s="185" customFormat="true" ht="12.75" hidden="false" customHeight="false" outlineLevel="0" collapsed="false">
      <c r="R114" s="219"/>
    </row>
    <row r="115" s="185" customFormat="true" ht="12.75" hidden="false" customHeight="false" outlineLevel="0" collapsed="false">
      <c r="R115" s="219"/>
    </row>
    <row r="116" s="185" customFormat="true" ht="12.75" hidden="false" customHeight="false" outlineLevel="0" collapsed="false">
      <c r="R116" s="219"/>
    </row>
    <row r="117" s="185" customFormat="true" ht="12.75" hidden="false" customHeight="false" outlineLevel="0" collapsed="false">
      <c r="R117" s="219"/>
    </row>
    <row r="118" s="185" customFormat="true" ht="12.75" hidden="false" customHeight="false" outlineLevel="0" collapsed="false">
      <c r="R118" s="219"/>
    </row>
    <row r="119" s="185" customFormat="true" ht="12.75" hidden="false" customHeight="false" outlineLevel="0" collapsed="false">
      <c r="R119" s="219"/>
    </row>
    <row r="120" s="185" customFormat="true" ht="12.75" hidden="false" customHeight="false" outlineLevel="0" collapsed="false">
      <c r="R120" s="219"/>
    </row>
    <row r="121" s="185" customFormat="true" ht="12.75" hidden="false" customHeight="false" outlineLevel="0" collapsed="false">
      <c r="R121" s="219"/>
    </row>
    <row r="122" s="185" customFormat="true" ht="12.75" hidden="false" customHeight="false" outlineLevel="0" collapsed="false">
      <c r="R122" s="219"/>
    </row>
    <row r="123" s="185" customFormat="true" ht="12.75" hidden="false" customHeight="false" outlineLevel="0" collapsed="false">
      <c r="R123" s="219"/>
    </row>
    <row r="124" s="185" customFormat="true" ht="12.75" hidden="false" customHeight="false" outlineLevel="0" collapsed="false">
      <c r="R124" s="219"/>
    </row>
    <row r="125" s="185" customFormat="true" ht="12.75" hidden="false" customHeight="false" outlineLevel="0" collapsed="false">
      <c r="R125" s="219"/>
    </row>
    <row r="126" s="185" customFormat="true" ht="12.75" hidden="false" customHeight="false" outlineLevel="0" collapsed="false">
      <c r="R126" s="219"/>
    </row>
    <row r="127" s="185" customFormat="true" ht="12.75" hidden="false" customHeight="false" outlineLevel="0" collapsed="false">
      <c r="R127" s="219"/>
    </row>
    <row r="128" s="185" customFormat="true" ht="12.75" hidden="false" customHeight="false" outlineLevel="0" collapsed="false">
      <c r="R128" s="219"/>
    </row>
    <row r="129" s="185" customFormat="true" ht="12.75" hidden="false" customHeight="false" outlineLevel="0" collapsed="false">
      <c r="R129" s="219"/>
    </row>
    <row r="130" s="185" customFormat="true" ht="12.75" hidden="false" customHeight="false" outlineLevel="0" collapsed="false">
      <c r="R130" s="219"/>
    </row>
    <row r="131" s="185" customFormat="true" ht="12.75" hidden="false" customHeight="false" outlineLevel="0" collapsed="false">
      <c r="R131" s="219"/>
    </row>
    <row r="132" s="185" customFormat="true" ht="12.75" hidden="false" customHeight="false" outlineLevel="0" collapsed="false">
      <c r="R132" s="219"/>
    </row>
    <row r="133" s="185" customFormat="true" ht="12.75" hidden="false" customHeight="false" outlineLevel="0" collapsed="false">
      <c r="R133" s="219"/>
    </row>
    <row r="134" s="185" customFormat="true" ht="12.75" hidden="false" customHeight="false" outlineLevel="0" collapsed="false">
      <c r="R134" s="219"/>
    </row>
    <row r="135" s="185" customFormat="true" ht="12.75" hidden="false" customHeight="false" outlineLevel="0" collapsed="false">
      <c r="R135" s="219"/>
    </row>
    <row r="136" s="185" customFormat="true" ht="12.75" hidden="false" customHeight="false" outlineLevel="0" collapsed="false">
      <c r="R136" s="219"/>
    </row>
    <row r="137" s="185" customFormat="true" ht="12.75" hidden="false" customHeight="false" outlineLevel="0" collapsed="false">
      <c r="R137" s="219"/>
    </row>
    <row r="138" s="185" customFormat="true" ht="12.75" hidden="false" customHeight="false" outlineLevel="0" collapsed="false">
      <c r="R138" s="219"/>
    </row>
    <row r="139" s="185" customFormat="true" ht="12.75" hidden="false" customHeight="false" outlineLevel="0" collapsed="false">
      <c r="R139" s="219"/>
    </row>
    <row r="140" s="185" customFormat="true" ht="12.75" hidden="false" customHeight="false" outlineLevel="0" collapsed="false">
      <c r="R140" s="219"/>
    </row>
    <row r="141" s="185" customFormat="true" ht="12.75" hidden="false" customHeight="false" outlineLevel="0" collapsed="false">
      <c r="R141" s="219"/>
    </row>
    <row r="142" s="185" customFormat="true" ht="12.75" hidden="false" customHeight="false" outlineLevel="0" collapsed="false">
      <c r="R142" s="219"/>
    </row>
    <row r="143" s="185" customFormat="true" ht="12.75" hidden="false" customHeight="false" outlineLevel="0" collapsed="false">
      <c r="R143" s="219"/>
    </row>
    <row r="144" s="185" customFormat="true" ht="12.75" hidden="false" customHeight="false" outlineLevel="0" collapsed="false">
      <c r="R144" s="219"/>
    </row>
    <row r="145" s="185" customFormat="true" ht="12.75" hidden="false" customHeight="false" outlineLevel="0" collapsed="false">
      <c r="R145" s="219"/>
    </row>
    <row r="146" s="185" customFormat="true" ht="12.75" hidden="false" customHeight="false" outlineLevel="0" collapsed="false">
      <c r="R146" s="219"/>
    </row>
    <row r="147" s="185" customFormat="true" ht="12.75" hidden="false" customHeight="false" outlineLevel="0" collapsed="false">
      <c r="R147" s="219"/>
    </row>
    <row r="148" s="185" customFormat="true" ht="12.75" hidden="false" customHeight="false" outlineLevel="0" collapsed="false">
      <c r="R148" s="219"/>
    </row>
    <row r="149" s="185" customFormat="true" ht="12.75" hidden="false" customHeight="false" outlineLevel="0" collapsed="false">
      <c r="R149" s="219"/>
    </row>
    <row r="150" s="185" customFormat="true" ht="12.75" hidden="false" customHeight="false" outlineLevel="0" collapsed="false">
      <c r="R150" s="219"/>
    </row>
    <row r="151" s="185" customFormat="true" ht="12.75" hidden="false" customHeight="false" outlineLevel="0" collapsed="false">
      <c r="R151" s="219"/>
    </row>
    <row r="152" s="185" customFormat="true" ht="12.75" hidden="false" customHeight="false" outlineLevel="0" collapsed="false">
      <c r="R152" s="219"/>
    </row>
    <row r="153" s="185" customFormat="true" ht="12.75" hidden="false" customHeight="false" outlineLevel="0" collapsed="false">
      <c r="R153" s="219"/>
    </row>
    <row r="154" s="185" customFormat="true" ht="12.75" hidden="false" customHeight="false" outlineLevel="0" collapsed="false">
      <c r="R154" s="219"/>
    </row>
    <row r="155" s="185" customFormat="true" ht="12.75" hidden="false" customHeight="false" outlineLevel="0" collapsed="false">
      <c r="R155" s="219"/>
    </row>
    <row r="156" s="185" customFormat="true" ht="12.75" hidden="false" customHeight="false" outlineLevel="0" collapsed="false">
      <c r="R156" s="219"/>
    </row>
    <row r="157" s="185" customFormat="true" ht="12.75" hidden="false" customHeight="false" outlineLevel="0" collapsed="false">
      <c r="R157" s="219"/>
    </row>
    <row r="158" s="185" customFormat="true" ht="12.75" hidden="false" customHeight="false" outlineLevel="0" collapsed="false">
      <c r="R158" s="219"/>
    </row>
    <row r="159" s="185" customFormat="true" ht="12.75" hidden="false" customHeight="false" outlineLevel="0" collapsed="false">
      <c r="R159" s="219"/>
    </row>
    <row r="160" s="185" customFormat="true" ht="12.75" hidden="false" customHeight="false" outlineLevel="0" collapsed="false">
      <c r="R160" s="219"/>
    </row>
    <row r="161" s="185" customFormat="true" ht="12.75" hidden="false" customHeight="false" outlineLevel="0" collapsed="false">
      <c r="R161" s="219"/>
    </row>
    <row r="162" s="185" customFormat="true" ht="12.75" hidden="false" customHeight="false" outlineLevel="0" collapsed="false">
      <c r="R162" s="219"/>
    </row>
    <row r="163" s="185" customFormat="true" ht="12.75" hidden="false" customHeight="false" outlineLevel="0" collapsed="false">
      <c r="R163" s="219"/>
    </row>
    <row r="164" s="185" customFormat="true" ht="12.75" hidden="false" customHeight="false" outlineLevel="0" collapsed="false">
      <c r="R164" s="219"/>
    </row>
    <row r="165" s="185" customFormat="true" ht="12.75" hidden="false" customHeight="false" outlineLevel="0" collapsed="false">
      <c r="R165" s="219"/>
    </row>
    <row r="166" s="185" customFormat="true" ht="12.75" hidden="false" customHeight="false" outlineLevel="0" collapsed="false">
      <c r="R166" s="219"/>
    </row>
    <row r="167" s="185" customFormat="true" ht="12.75" hidden="false" customHeight="false" outlineLevel="0" collapsed="false">
      <c r="R167" s="219"/>
    </row>
    <row r="168" s="185" customFormat="true" ht="12.75" hidden="false" customHeight="false" outlineLevel="0" collapsed="false">
      <c r="R168" s="219"/>
    </row>
    <row r="169" s="185" customFormat="true" ht="12.75" hidden="false" customHeight="false" outlineLevel="0" collapsed="false">
      <c r="R169" s="219"/>
    </row>
    <row r="170" s="185" customFormat="true" ht="12.75" hidden="false" customHeight="false" outlineLevel="0" collapsed="false">
      <c r="R170" s="219"/>
    </row>
    <row r="171" s="185" customFormat="true" ht="12.75" hidden="false" customHeight="false" outlineLevel="0" collapsed="false">
      <c r="R171" s="219"/>
    </row>
    <row r="172" s="185" customFormat="true" ht="12.75" hidden="false" customHeight="false" outlineLevel="0" collapsed="false">
      <c r="R172" s="219"/>
    </row>
    <row r="173" s="185" customFormat="true" ht="12.75" hidden="false" customHeight="false" outlineLevel="0" collapsed="false">
      <c r="R173" s="219"/>
    </row>
    <row r="174" s="185" customFormat="true" ht="12.75" hidden="false" customHeight="false" outlineLevel="0" collapsed="false">
      <c r="R174" s="219"/>
    </row>
    <row r="175" s="185" customFormat="true" ht="12.75" hidden="false" customHeight="false" outlineLevel="0" collapsed="false">
      <c r="R175" s="219"/>
    </row>
    <row r="176" s="185" customFormat="true" ht="12.75" hidden="false" customHeight="false" outlineLevel="0" collapsed="false">
      <c r="R176" s="219"/>
    </row>
    <row r="177" s="185" customFormat="true" ht="12.75" hidden="false" customHeight="false" outlineLevel="0" collapsed="false">
      <c r="R177" s="219"/>
    </row>
    <row r="178" s="185" customFormat="true" ht="12.75" hidden="false" customHeight="false" outlineLevel="0" collapsed="false">
      <c r="R178" s="219"/>
    </row>
    <row r="179" s="185" customFormat="true" ht="12.75" hidden="false" customHeight="false" outlineLevel="0" collapsed="false">
      <c r="R179" s="219"/>
    </row>
    <row r="180" s="185" customFormat="true" ht="12.75" hidden="false" customHeight="false" outlineLevel="0" collapsed="false">
      <c r="R180" s="219"/>
    </row>
    <row r="181" s="185" customFormat="true" ht="12.75" hidden="false" customHeight="false" outlineLevel="0" collapsed="false">
      <c r="R181" s="219"/>
    </row>
    <row r="182" s="185" customFormat="true" ht="12.75" hidden="false" customHeight="false" outlineLevel="0" collapsed="false">
      <c r="R182" s="219"/>
    </row>
    <row r="183" s="185" customFormat="true" ht="12.75" hidden="false" customHeight="false" outlineLevel="0" collapsed="false">
      <c r="R183" s="219"/>
    </row>
    <row r="184" s="185" customFormat="true" ht="12.75" hidden="false" customHeight="false" outlineLevel="0" collapsed="false">
      <c r="R184" s="219"/>
    </row>
    <row r="185" s="185" customFormat="true" ht="12.75" hidden="false" customHeight="false" outlineLevel="0" collapsed="false">
      <c r="R185" s="219"/>
    </row>
    <row r="186" s="185" customFormat="true" ht="12.75" hidden="false" customHeight="false" outlineLevel="0" collapsed="false">
      <c r="R186" s="219"/>
    </row>
    <row r="187" s="185" customFormat="true" ht="12.75" hidden="false" customHeight="false" outlineLevel="0" collapsed="false">
      <c r="R187" s="219"/>
    </row>
    <row r="188" s="185" customFormat="true" ht="12.75" hidden="false" customHeight="false" outlineLevel="0" collapsed="false">
      <c r="R188" s="219"/>
    </row>
    <row r="189" s="185" customFormat="true" ht="12.75" hidden="false" customHeight="false" outlineLevel="0" collapsed="false">
      <c r="R189" s="219"/>
    </row>
    <row r="190" s="185" customFormat="true" ht="12.75" hidden="false" customHeight="false" outlineLevel="0" collapsed="false">
      <c r="R190" s="219"/>
    </row>
    <row r="191" s="185" customFormat="true" ht="12.75" hidden="false" customHeight="false" outlineLevel="0" collapsed="false">
      <c r="R191" s="219"/>
    </row>
    <row r="192" s="185" customFormat="true" ht="12.75" hidden="false" customHeight="false" outlineLevel="0" collapsed="false">
      <c r="R192" s="219"/>
    </row>
    <row r="193" s="185" customFormat="true" ht="12.75" hidden="false" customHeight="false" outlineLevel="0" collapsed="false">
      <c r="R193" s="219"/>
    </row>
    <row r="194" s="185" customFormat="true" ht="12.75" hidden="false" customHeight="false" outlineLevel="0" collapsed="false">
      <c r="R194" s="219"/>
    </row>
    <row r="195" s="185" customFormat="true" ht="12.75" hidden="false" customHeight="false" outlineLevel="0" collapsed="false">
      <c r="R195" s="219"/>
    </row>
    <row r="196" s="185" customFormat="true" ht="12.75" hidden="false" customHeight="false" outlineLevel="0" collapsed="false">
      <c r="R196" s="219"/>
    </row>
    <row r="197" s="185" customFormat="true" ht="12.75" hidden="false" customHeight="false" outlineLevel="0" collapsed="false">
      <c r="R197" s="219"/>
    </row>
    <row r="198" s="185" customFormat="true" ht="12.75" hidden="false" customHeight="false" outlineLevel="0" collapsed="false">
      <c r="R198" s="219"/>
    </row>
    <row r="199" s="185" customFormat="true" ht="12.75" hidden="false" customHeight="false" outlineLevel="0" collapsed="false">
      <c r="R199" s="219"/>
    </row>
    <row r="200" s="185" customFormat="true" ht="12.75" hidden="false" customHeight="false" outlineLevel="0" collapsed="false">
      <c r="R200" s="219"/>
    </row>
    <row r="201" s="185" customFormat="true" ht="12.75" hidden="false" customHeight="false" outlineLevel="0" collapsed="false">
      <c r="R201" s="219"/>
    </row>
    <row r="202" s="185" customFormat="true" ht="12.75" hidden="false" customHeight="false" outlineLevel="0" collapsed="false">
      <c r="R202" s="219"/>
    </row>
    <row r="203" s="185" customFormat="true" ht="12.75" hidden="false" customHeight="false" outlineLevel="0" collapsed="false">
      <c r="R203" s="219"/>
    </row>
    <row r="204" s="185" customFormat="true" ht="12.75" hidden="false" customHeight="false" outlineLevel="0" collapsed="false">
      <c r="R204" s="219"/>
    </row>
    <row r="205" s="185" customFormat="true" ht="12.75" hidden="false" customHeight="false" outlineLevel="0" collapsed="false">
      <c r="R205" s="219"/>
    </row>
    <row r="206" s="185" customFormat="true" ht="12.75" hidden="false" customHeight="false" outlineLevel="0" collapsed="false">
      <c r="R206" s="219"/>
    </row>
    <row r="207" s="185" customFormat="true" ht="12.75" hidden="false" customHeight="false" outlineLevel="0" collapsed="false">
      <c r="R207" s="219"/>
    </row>
    <row r="208" s="185" customFormat="true" ht="12.75" hidden="false" customHeight="false" outlineLevel="0" collapsed="false">
      <c r="R208" s="219"/>
    </row>
    <row r="209" s="185" customFormat="true" ht="12.75" hidden="false" customHeight="false" outlineLevel="0" collapsed="false">
      <c r="R209" s="219"/>
    </row>
    <row r="210" s="185" customFormat="true" ht="12.75" hidden="false" customHeight="false" outlineLevel="0" collapsed="false">
      <c r="R210" s="219"/>
    </row>
    <row r="211" s="185" customFormat="true" ht="12.75" hidden="false" customHeight="false" outlineLevel="0" collapsed="false">
      <c r="R211" s="219"/>
    </row>
    <row r="212" s="185" customFormat="true" ht="12.75" hidden="false" customHeight="false" outlineLevel="0" collapsed="false">
      <c r="R212" s="219"/>
    </row>
    <row r="213" s="185" customFormat="true" ht="12.75" hidden="false" customHeight="false" outlineLevel="0" collapsed="false">
      <c r="R213" s="219"/>
    </row>
    <row r="214" s="185" customFormat="true" ht="12.75" hidden="false" customHeight="false" outlineLevel="0" collapsed="false">
      <c r="R214" s="219"/>
    </row>
    <row r="215" s="185" customFormat="true" ht="12.75" hidden="false" customHeight="false" outlineLevel="0" collapsed="false">
      <c r="R215" s="219"/>
    </row>
    <row r="216" s="185" customFormat="true" ht="12.75" hidden="false" customHeight="false" outlineLevel="0" collapsed="false">
      <c r="R216" s="219"/>
    </row>
    <row r="217" s="185" customFormat="true" ht="12.75" hidden="false" customHeight="false" outlineLevel="0" collapsed="false">
      <c r="R217" s="219"/>
    </row>
    <row r="218" s="185" customFormat="true" ht="12.75" hidden="false" customHeight="false" outlineLevel="0" collapsed="false">
      <c r="R218" s="219"/>
    </row>
    <row r="219" s="185" customFormat="true" ht="12.75" hidden="false" customHeight="false" outlineLevel="0" collapsed="false">
      <c r="R219" s="219"/>
    </row>
    <row r="220" s="185" customFormat="true" ht="12.75" hidden="false" customHeight="false" outlineLevel="0" collapsed="false">
      <c r="R220" s="219"/>
    </row>
    <row r="221" s="185" customFormat="true" ht="12.75" hidden="false" customHeight="false" outlineLevel="0" collapsed="false">
      <c r="R221" s="219"/>
    </row>
    <row r="222" s="185" customFormat="true" ht="12.75" hidden="false" customHeight="false" outlineLevel="0" collapsed="false">
      <c r="R222" s="219"/>
    </row>
    <row r="223" s="185" customFormat="true" ht="12.75" hidden="false" customHeight="false" outlineLevel="0" collapsed="false">
      <c r="R223" s="219"/>
    </row>
    <row r="224" s="185" customFormat="true" ht="12.75" hidden="false" customHeight="false" outlineLevel="0" collapsed="false">
      <c r="R224" s="219"/>
    </row>
    <row r="225" s="185" customFormat="true" ht="12.75" hidden="false" customHeight="false" outlineLevel="0" collapsed="false">
      <c r="R225" s="219"/>
    </row>
    <row r="226" s="185" customFormat="true" ht="12.75" hidden="false" customHeight="false" outlineLevel="0" collapsed="false">
      <c r="R226" s="219"/>
    </row>
    <row r="227" s="185" customFormat="true" ht="12.75" hidden="false" customHeight="false" outlineLevel="0" collapsed="false">
      <c r="R227" s="219"/>
    </row>
    <row r="228" s="185" customFormat="true" ht="12.75" hidden="false" customHeight="false" outlineLevel="0" collapsed="false">
      <c r="R228" s="219"/>
    </row>
    <row r="229" s="185" customFormat="true" ht="12.75" hidden="false" customHeight="false" outlineLevel="0" collapsed="false">
      <c r="R229" s="219"/>
    </row>
    <row r="230" s="185" customFormat="true" ht="12.75" hidden="false" customHeight="false" outlineLevel="0" collapsed="false">
      <c r="R230" s="219"/>
    </row>
    <row r="231" s="185" customFormat="true" ht="12.75" hidden="false" customHeight="false" outlineLevel="0" collapsed="false">
      <c r="R231" s="219"/>
    </row>
    <row r="232" s="185" customFormat="true" ht="12.75" hidden="false" customHeight="false" outlineLevel="0" collapsed="false">
      <c r="R232" s="219"/>
    </row>
    <row r="233" s="185" customFormat="true" ht="12.75" hidden="false" customHeight="false" outlineLevel="0" collapsed="false">
      <c r="R233" s="219"/>
    </row>
    <row r="234" s="185" customFormat="true" ht="12.75" hidden="false" customHeight="false" outlineLevel="0" collapsed="false">
      <c r="R234" s="219"/>
    </row>
    <row r="235" s="185" customFormat="true" ht="12.75" hidden="false" customHeight="false" outlineLevel="0" collapsed="false">
      <c r="R235" s="219"/>
    </row>
    <row r="236" s="185" customFormat="true" ht="12.75" hidden="false" customHeight="false" outlineLevel="0" collapsed="false">
      <c r="R236" s="219"/>
    </row>
    <row r="237" s="185" customFormat="true" ht="12.75" hidden="false" customHeight="false" outlineLevel="0" collapsed="false">
      <c r="R237" s="219"/>
    </row>
    <row r="238" s="185" customFormat="true" ht="12.75" hidden="false" customHeight="false" outlineLevel="0" collapsed="false">
      <c r="R238" s="219"/>
    </row>
    <row r="239" s="185" customFormat="true" ht="12.75" hidden="false" customHeight="false" outlineLevel="0" collapsed="false">
      <c r="R239" s="219"/>
    </row>
    <row r="240" s="185" customFormat="true" ht="12.75" hidden="false" customHeight="false" outlineLevel="0" collapsed="false">
      <c r="R240" s="219"/>
    </row>
    <row r="241" s="185" customFormat="true" ht="12.75" hidden="false" customHeight="false" outlineLevel="0" collapsed="false">
      <c r="R241" s="219"/>
    </row>
    <row r="242" s="185" customFormat="true" ht="12.75" hidden="false" customHeight="false" outlineLevel="0" collapsed="false">
      <c r="R242" s="219"/>
    </row>
    <row r="243" s="185" customFormat="true" ht="12.75" hidden="false" customHeight="false" outlineLevel="0" collapsed="false">
      <c r="R243" s="219"/>
    </row>
    <row r="244" s="185" customFormat="true" ht="12.75" hidden="false" customHeight="false" outlineLevel="0" collapsed="false">
      <c r="R244" s="219"/>
    </row>
    <row r="245" s="185" customFormat="true" ht="12.75" hidden="false" customHeight="false" outlineLevel="0" collapsed="false">
      <c r="R245" s="219"/>
    </row>
    <row r="246" s="185" customFormat="true" ht="12.75" hidden="false" customHeight="false" outlineLevel="0" collapsed="false">
      <c r="R246" s="219"/>
    </row>
    <row r="247" s="185" customFormat="true" ht="12.75" hidden="false" customHeight="false" outlineLevel="0" collapsed="false">
      <c r="R247" s="219"/>
    </row>
    <row r="248" s="185" customFormat="true" ht="12.75" hidden="false" customHeight="false" outlineLevel="0" collapsed="false">
      <c r="R248" s="219"/>
    </row>
    <row r="249" s="185" customFormat="true" ht="12.75" hidden="false" customHeight="false" outlineLevel="0" collapsed="false">
      <c r="R249" s="219"/>
    </row>
    <row r="250" s="185" customFormat="true" ht="12.75" hidden="false" customHeight="false" outlineLevel="0" collapsed="false">
      <c r="R250" s="219"/>
    </row>
    <row r="251" s="185" customFormat="true" ht="12.75" hidden="false" customHeight="false" outlineLevel="0" collapsed="false">
      <c r="R251" s="219"/>
    </row>
    <row r="252" s="185" customFormat="true" ht="12.75" hidden="false" customHeight="false" outlineLevel="0" collapsed="false">
      <c r="R252" s="219"/>
    </row>
    <row r="253" s="185" customFormat="true" ht="12.75" hidden="false" customHeight="false" outlineLevel="0" collapsed="false">
      <c r="R253" s="219"/>
    </row>
    <row r="254" s="185" customFormat="true" ht="12.75" hidden="false" customHeight="false" outlineLevel="0" collapsed="false">
      <c r="R254" s="219"/>
    </row>
    <row r="255" s="185" customFormat="true" ht="12.75" hidden="false" customHeight="false" outlineLevel="0" collapsed="false">
      <c r="R255" s="219"/>
    </row>
    <row r="256" s="185" customFormat="true" ht="12.75" hidden="false" customHeight="false" outlineLevel="0" collapsed="false">
      <c r="R256" s="219"/>
    </row>
    <row r="257" s="185" customFormat="true" ht="12.75" hidden="false" customHeight="false" outlineLevel="0" collapsed="false">
      <c r="R257" s="219"/>
    </row>
    <row r="258" s="185" customFormat="true" ht="12.75" hidden="false" customHeight="false" outlineLevel="0" collapsed="false">
      <c r="R258" s="219"/>
    </row>
    <row r="259" s="185" customFormat="true" ht="12.75" hidden="false" customHeight="false" outlineLevel="0" collapsed="false">
      <c r="R259" s="219"/>
    </row>
    <row r="260" s="185" customFormat="true" ht="12.75" hidden="false" customHeight="false" outlineLevel="0" collapsed="false">
      <c r="R260" s="219"/>
    </row>
    <row r="261" s="185" customFormat="true" ht="12.75" hidden="false" customHeight="false" outlineLevel="0" collapsed="false">
      <c r="R261" s="219"/>
    </row>
    <row r="262" s="185" customFormat="true" ht="12.75" hidden="false" customHeight="false" outlineLevel="0" collapsed="false">
      <c r="R262" s="219"/>
    </row>
    <row r="263" s="185" customFormat="true" ht="12.75" hidden="false" customHeight="false" outlineLevel="0" collapsed="false">
      <c r="R263" s="219"/>
    </row>
    <row r="264" s="185" customFormat="true" ht="12.75" hidden="false" customHeight="false" outlineLevel="0" collapsed="false">
      <c r="R264" s="219"/>
    </row>
    <row r="265" s="185" customFormat="true" ht="12.75" hidden="false" customHeight="false" outlineLevel="0" collapsed="false">
      <c r="R265" s="219"/>
    </row>
    <row r="266" s="185" customFormat="true" ht="12.75" hidden="false" customHeight="false" outlineLevel="0" collapsed="false">
      <c r="R266" s="219"/>
    </row>
    <row r="267" s="185" customFormat="true" ht="12.75" hidden="false" customHeight="false" outlineLevel="0" collapsed="false">
      <c r="R267" s="219"/>
    </row>
    <row r="268" s="185" customFormat="true" ht="12.75" hidden="false" customHeight="false" outlineLevel="0" collapsed="false">
      <c r="R268" s="219"/>
    </row>
    <row r="269" s="185" customFormat="true" ht="12.75" hidden="false" customHeight="false" outlineLevel="0" collapsed="false">
      <c r="R269" s="219"/>
    </row>
    <row r="270" s="185" customFormat="true" ht="12.75" hidden="false" customHeight="false" outlineLevel="0" collapsed="false">
      <c r="R270" s="219"/>
    </row>
    <row r="271" s="185" customFormat="true" ht="12.75" hidden="false" customHeight="false" outlineLevel="0" collapsed="false">
      <c r="R271" s="219"/>
    </row>
    <row r="272" s="185" customFormat="true" ht="12.75" hidden="false" customHeight="false" outlineLevel="0" collapsed="false">
      <c r="R272" s="219"/>
    </row>
    <row r="273" s="185" customFormat="true" ht="12.75" hidden="false" customHeight="false" outlineLevel="0" collapsed="false">
      <c r="R273" s="219"/>
    </row>
    <row r="274" s="185" customFormat="true" ht="12.75" hidden="false" customHeight="false" outlineLevel="0" collapsed="false">
      <c r="R274" s="219"/>
    </row>
    <row r="275" s="185" customFormat="true" ht="12.75" hidden="false" customHeight="false" outlineLevel="0" collapsed="false">
      <c r="R275" s="219"/>
    </row>
    <row r="276" s="185" customFormat="true" ht="12.75" hidden="false" customHeight="false" outlineLevel="0" collapsed="false">
      <c r="R276" s="219"/>
    </row>
    <row r="277" s="185" customFormat="true" ht="12.75" hidden="false" customHeight="false" outlineLevel="0" collapsed="false">
      <c r="R277" s="219"/>
    </row>
    <row r="278" s="185" customFormat="true" ht="12.75" hidden="false" customHeight="false" outlineLevel="0" collapsed="false">
      <c r="R278" s="219"/>
    </row>
    <row r="279" s="185" customFormat="true" ht="12.75" hidden="false" customHeight="false" outlineLevel="0" collapsed="false">
      <c r="R279" s="219"/>
    </row>
    <row r="280" s="185" customFormat="true" ht="12.75" hidden="false" customHeight="false" outlineLevel="0" collapsed="false">
      <c r="R280" s="219"/>
    </row>
    <row r="281" s="185" customFormat="true" ht="12.75" hidden="false" customHeight="false" outlineLevel="0" collapsed="false">
      <c r="R281" s="219"/>
    </row>
    <row r="282" s="185" customFormat="true" ht="12.75" hidden="false" customHeight="false" outlineLevel="0" collapsed="false">
      <c r="R282" s="219"/>
    </row>
    <row r="283" s="185" customFormat="true" ht="12.75" hidden="false" customHeight="false" outlineLevel="0" collapsed="false">
      <c r="R283" s="219"/>
    </row>
    <row r="284" s="185" customFormat="true" ht="12.75" hidden="false" customHeight="false" outlineLevel="0" collapsed="false">
      <c r="R284" s="219"/>
    </row>
    <row r="285" s="185" customFormat="true" ht="12.75" hidden="false" customHeight="false" outlineLevel="0" collapsed="false">
      <c r="R285" s="219"/>
    </row>
    <row r="286" s="185" customFormat="true" ht="12.75" hidden="false" customHeight="false" outlineLevel="0" collapsed="false">
      <c r="R286" s="219"/>
    </row>
    <row r="287" s="185" customFormat="true" ht="12.75" hidden="false" customHeight="false" outlineLevel="0" collapsed="false">
      <c r="R287" s="219"/>
    </row>
    <row r="288" s="185" customFormat="true" ht="12.75" hidden="false" customHeight="false" outlineLevel="0" collapsed="false">
      <c r="R288" s="219"/>
    </row>
    <row r="289" s="185" customFormat="true" ht="12.75" hidden="false" customHeight="false" outlineLevel="0" collapsed="false">
      <c r="R289" s="219"/>
    </row>
    <row r="290" s="185" customFormat="true" ht="12.75" hidden="false" customHeight="false" outlineLevel="0" collapsed="false">
      <c r="R290" s="219"/>
    </row>
    <row r="291" s="185" customFormat="true" ht="12.75" hidden="false" customHeight="false" outlineLevel="0" collapsed="false">
      <c r="R291" s="219"/>
    </row>
    <row r="292" s="185" customFormat="true" ht="12.75" hidden="false" customHeight="false" outlineLevel="0" collapsed="false">
      <c r="R292" s="219"/>
    </row>
    <row r="293" s="185" customFormat="true" ht="12.75" hidden="false" customHeight="false" outlineLevel="0" collapsed="false">
      <c r="R293" s="219"/>
    </row>
    <row r="294" s="185" customFormat="true" ht="12.75" hidden="false" customHeight="false" outlineLevel="0" collapsed="false">
      <c r="R294" s="219"/>
    </row>
    <row r="295" s="185" customFormat="true" ht="12.75" hidden="false" customHeight="false" outlineLevel="0" collapsed="false">
      <c r="R295" s="219"/>
    </row>
    <row r="296" s="185" customFormat="true" ht="12.75" hidden="false" customHeight="false" outlineLevel="0" collapsed="false">
      <c r="R296" s="219"/>
    </row>
    <row r="297" s="185" customFormat="true" ht="12.75" hidden="false" customHeight="false" outlineLevel="0" collapsed="false">
      <c r="R297" s="219"/>
    </row>
    <row r="298" s="185" customFormat="true" ht="12.75" hidden="false" customHeight="false" outlineLevel="0" collapsed="false">
      <c r="R298" s="219"/>
    </row>
    <row r="299" s="185" customFormat="true" ht="12.75" hidden="false" customHeight="false" outlineLevel="0" collapsed="false">
      <c r="R299" s="219"/>
    </row>
    <row r="300" s="185" customFormat="true" ht="12.75" hidden="false" customHeight="false" outlineLevel="0" collapsed="false">
      <c r="R300" s="219"/>
    </row>
    <row r="301" s="185" customFormat="true" ht="12.75" hidden="false" customHeight="false" outlineLevel="0" collapsed="false">
      <c r="R301" s="219"/>
    </row>
    <row r="302" s="185" customFormat="true" ht="12.75" hidden="false" customHeight="false" outlineLevel="0" collapsed="false">
      <c r="R302" s="219"/>
    </row>
    <row r="303" s="185" customFormat="true" ht="12.75" hidden="false" customHeight="false" outlineLevel="0" collapsed="false">
      <c r="R303" s="219"/>
    </row>
    <row r="304" s="185" customFormat="true" ht="12.75" hidden="false" customHeight="false" outlineLevel="0" collapsed="false">
      <c r="R304" s="219"/>
    </row>
    <row r="305" s="185" customFormat="true" ht="12.75" hidden="false" customHeight="false" outlineLevel="0" collapsed="false">
      <c r="R305" s="219"/>
    </row>
    <row r="306" s="185" customFormat="true" ht="12.75" hidden="false" customHeight="false" outlineLevel="0" collapsed="false">
      <c r="R306" s="219"/>
    </row>
    <row r="307" s="185" customFormat="true" ht="12.75" hidden="false" customHeight="false" outlineLevel="0" collapsed="false">
      <c r="R307" s="219"/>
    </row>
    <row r="308" s="185" customFormat="true" ht="12.75" hidden="false" customHeight="false" outlineLevel="0" collapsed="false">
      <c r="R308" s="219"/>
    </row>
    <row r="309" s="185" customFormat="true" ht="12.75" hidden="false" customHeight="false" outlineLevel="0" collapsed="false">
      <c r="R309" s="219"/>
    </row>
    <row r="310" s="185" customFormat="true" ht="12.75" hidden="false" customHeight="false" outlineLevel="0" collapsed="false">
      <c r="R310" s="219"/>
    </row>
    <row r="311" s="185" customFormat="true" ht="12.75" hidden="false" customHeight="false" outlineLevel="0" collapsed="false">
      <c r="R311" s="219"/>
    </row>
    <row r="312" s="185" customFormat="true" ht="12.75" hidden="false" customHeight="false" outlineLevel="0" collapsed="false">
      <c r="R312" s="219"/>
    </row>
    <row r="313" s="185" customFormat="true" ht="12.75" hidden="false" customHeight="false" outlineLevel="0" collapsed="false">
      <c r="R313" s="219"/>
    </row>
    <row r="314" s="185" customFormat="true" ht="12.75" hidden="false" customHeight="false" outlineLevel="0" collapsed="false">
      <c r="R314" s="219"/>
    </row>
    <row r="315" s="185" customFormat="true" ht="12.75" hidden="false" customHeight="false" outlineLevel="0" collapsed="false">
      <c r="R315" s="219"/>
    </row>
    <row r="316" s="185" customFormat="true" ht="12.75" hidden="false" customHeight="false" outlineLevel="0" collapsed="false">
      <c r="R316" s="219"/>
    </row>
    <row r="317" s="185" customFormat="true" ht="12.75" hidden="false" customHeight="false" outlineLevel="0" collapsed="false">
      <c r="R317" s="219"/>
    </row>
    <row r="318" s="185" customFormat="true" ht="12.75" hidden="false" customHeight="false" outlineLevel="0" collapsed="false">
      <c r="R318" s="219"/>
    </row>
    <row r="319" s="185" customFormat="true" ht="12.75" hidden="false" customHeight="false" outlineLevel="0" collapsed="false">
      <c r="R319" s="219"/>
    </row>
    <row r="320" s="185" customFormat="true" ht="12.75" hidden="false" customHeight="false" outlineLevel="0" collapsed="false">
      <c r="R320" s="219"/>
    </row>
    <row r="321" s="185" customFormat="true" ht="12.75" hidden="false" customHeight="false" outlineLevel="0" collapsed="false">
      <c r="R321" s="219"/>
    </row>
    <row r="322" s="185" customFormat="true" ht="12.75" hidden="false" customHeight="false" outlineLevel="0" collapsed="false">
      <c r="R322" s="219"/>
    </row>
    <row r="323" s="185" customFormat="true" ht="12.75" hidden="false" customHeight="false" outlineLevel="0" collapsed="false">
      <c r="R323" s="219"/>
    </row>
    <row r="324" s="185" customFormat="true" ht="12.75" hidden="false" customHeight="false" outlineLevel="0" collapsed="false">
      <c r="R324" s="219"/>
    </row>
    <row r="325" s="185" customFormat="true" ht="12.75" hidden="false" customHeight="false" outlineLevel="0" collapsed="false">
      <c r="R325" s="219"/>
    </row>
    <row r="326" s="185" customFormat="true" ht="12.75" hidden="false" customHeight="false" outlineLevel="0" collapsed="false">
      <c r="R326" s="219"/>
    </row>
    <row r="327" s="185" customFormat="true" ht="12.75" hidden="false" customHeight="false" outlineLevel="0" collapsed="false">
      <c r="R327" s="219"/>
    </row>
    <row r="328" s="185" customFormat="true" ht="12.75" hidden="false" customHeight="false" outlineLevel="0" collapsed="false">
      <c r="R328" s="219"/>
    </row>
    <row r="329" s="185" customFormat="true" ht="12.75" hidden="false" customHeight="false" outlineLevel="0" collapsed="false">
      <c r="R329" s="219"/>
    </row>
    <row r="330" s="185" customFormat="true" ht="12.75" hidden="false" customHeight="false" outlineLevel="0" collapsed="false">
      <c r="R330" s="219"/>
    </row>
    <row r="331" s="185" customFormat="true" ht="12.75" hidden="false" customHeight="false" outlineLevel="0" collapsed="false">
      <c r="R331" s="219"/>
      <c r="BJ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</row>
    <row r="332" s="185" customFormat="true" ht="12.75" hidden="false" customHeight="false" outlineLevel="0" collapsed="false">
      <c r="R332" s="219"/>
      <c r="BJ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</row>
    <row r="333" s="185" customFormat="true" ht="12.75" hidden="false" customHeight="false" outlineLevel="0" collapsed="false">
      <c r="R333" s="219"/>
      <c r="BJ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</row>
    <row r="334" s="185" customFormat="true" ht="12.75" hidden="false" customHeight="false" outlineLevel="0" collapsed="false">
      <c r="R334" s="219"/>
      <c r="BJ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</row>
    <row r="335" s="185" customFormat="true" ht="12.75" hidden="false" customHeight="false" outlineLevel="0" collapsed="false">
      <c r="R335" s="219"/>
      <c r="BJ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</row>
    <row r="336" s="185" customFormat="true" ht="12.75" hidden="false" customHeight="false" outlineLevel="0" collapsed="false">
      <c r="R336" s="219"/>
      <c r="BJ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</row>
    <row r="337" s="185" customFormat="true" ht="12.75" hidden="false" customHeight="false" outlineLevel="0" collapsed="false">
      <c r="R337" s="219"/>
      <c r="BJ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</row>
    <row r="338" s="185" customFormat="true" ht="12.75" hidden="false" customHeight="false" outlineLevel="0" collapsed="false">
      <c r="R338" s="219"/>
      <c r="BJ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</row>
    <row r="339" s="185" customFormat="true" ht="12.75" hidden="false" customHeight="false" outlineLevel="0" collapsed="false">
      <c r="R339" s="219"/>
      <c r="BJ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</row>
    <row r="340" s="185" customFormat="true" ht="12.75" hidden="false" customHeight="false" outlineLevel="0" collapsed="false">
      <c r="R340" s="219"/>
      <c r="BJ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</row>
    <row r="341" s="185" customFormat="true" ht="12.75" hidden="false" customHeight="false" outlineLevel="0" collapsed="false">
      <c r="R341" s="219"/>
      <c r="BJ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</row>
    <row r="342" s="185" customFormat="true" ht="12.75" hidden="false" customHeight="false" outlineLevel="0" collapsed="false">
      <c r="R342" s="219"/>
      <c r="BJ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</row>
    <row r="343" s="185" customFormat="true" ht="12.75" hidden="false" customHeight="false" outlineLevel="0" collapsed="false">
      <c r="R343" s="219"/>
      <c r="BJ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</row>
    <row r="344" s="185" customFormat="true" ht="12.75" hidden="false" customHeight="false" outlineLevel="0" collapsed="false">
      <c r="R344" s="219"/>
      <c r="AQ344" s="219"/>
      <c r="AS344" s="219"/>
      <c r="AT344" s="219"/>
      <c r="AU344" s="219"/>
      <c r="AV344" s="219"/>
      <c r="AW344" s="219"/>
      <c r="AX344" s="219"/>
      <c r="AY344" s="219"/>
      <c r="BJ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</row>
    <row r="345" s="185" customFormat="true" ht="12.75" hidden="false" customHeight="false" outlineLevel="0" collapsed="false">
      <c r="R345" s="219"/>
      <c r="AQ345" s="219"/>
      <c r="AS345" s="219"/>
      <c r="AT345" s="219"/>
      <c r="AU345" s="219"/>
      <c r="AV345" s="219"/>
      <c r="AW345" s="219"/>
      <c r="AX345" s="219"/>
      <c r="AY345" s="219"/>
      <c r="BJ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</row>
    <row r="346" s="185" customFormat="true" ht="12.75" hidden="false" customHeight="false" outlineLevel="0" collapsed="false">
      <c r="R346" s="219"/>
      <c r="AQ346" s="219"/>
      <c r="AS346" s="219"/>
      <c r="AT346" s="219"/>
      <c r="AU346" s="219"/>
      <c r="AV346" s="219"/>
      <c r="AW346" s="219"/>
      <c r="AX346" s="219"/>
      <c r="AY346" s="219"/>
      <c r="BJ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</row>
    <row r="347" s="185" customFormat="true" ht="12.75" hidden="false" customHeight="false" outlineLevel="0" collapsed="false">
      <c r="R347" s="219"/>
      <c r="AQ347" s="219"/>
      <c r="AS347" s="219"/>
      <c r="AT347" s="219"/>
      <c r="AU347" s="219"/>
      <c r="AV347" s="219"/>
      <c r="AW347" s="219"/>
      <c r="AX347" s="219"/>
      <c r="AY347" s="219"/>
      <c r="BJ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</row>
    <row r="348" s="185" customFormat="true" ht="12.75" hidden="false" customHeight="false" outlineLevel="0" collapsed="false">
      <c r="R348" s="219"/>
      <c r="AQ348" s="219"/>
      <c r="AS348" s="219"/>
      <c r="AT348" s="219"/>
      <c r="AU348" s="219"/>
      <c r="AV348" s="219"/>
      <c r="AW348" s="219"/>
      <c r="AX348" s="219"/>
      <c r="AY348" s="219"/>
      <c r="BJ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</row>
    <row r="349" s="185" customFormat="true" ht="12.75" hidden="false" customHeight="false" outlineLevel="0" collapsed="false">
      <c r="R349" s="219"/>
      <c r="AQ349" s="219"/>
      <c r="AS349" s="219"/>
      <c r="AT349" s="219"/>
      <c r="AU349" s="219"/>
      <c r="AV349" s="219"/>
      <c r="AW349" s="219"/>
      <c r="AX349" s="219"/>
      <c r="AY349" s="219"/>
      <c r="BJ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</row>
    <row r="350" s="185" customFormat="true" ht="12.75" hidden="false" customHeight="false" outlineLevel="0" collapsed="false">
      <c r="R350" s="219"/>
      <c r="AQ350" s="219"/>
      <c r="AS350" s="219"/>
      <c r="AT350" s="219"/>
      <c r="AU350" s="219"/>
      <c r="AV350" s="219"/>
      <c r="AW350" s="219"/>
      <c r="AX350" s="219"/>
      <c r="AY350" s="219"/>
      <c r="BJ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</row>
    <row r="351" s="185" customFormat="true" ht="12.75" hidden="false" customHeight="false" outlineLevel="0" collapsed="false">
      <c r="R351" s="219"/>
      <c r="AQ351" s="219"/>
      <c r="AS351" s="219"/>
      <c r="AT351" s="219"/>
      <c r="AU351" s="219"/>
      <c r="AV351" s="219"/>
      <c r="AW351" s="219"/>
      <c r="AX351" s="219"/>
      <c r="AY351" s="219"/>
      <c r="BJ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</row>
    <row r="352" s="185" customFormat="true" ht="12.75" hidden="false" customHeight="false" outlineLevel="0" collapsed="false">
      <c r="R352" s="219"/>
      <c r="AQ352" s="219"/>
      <c r="AS352" s="219"/>
      <c r="AT352" s="219"/>
      <c r="AU352" s="219"/>
      <c r="AV352" s="219"/>
      <c r="AW352" s="219"/>
      <c r="AX352" s="219"/>
      <c r="AY352" s="219"/>
      <c r="BJ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</row>
    <row r="353" s="185" customFormat="true" ht="12.75" hidden="false" customHeight="false" outlineLevel="0" collapsed="false">
      <c r="R353" s="219"/>
      <c r="AQ353" s="219"/>
      <c r="AS353" s="219"/>
      <c r="AT353" s="219"/>
      <c r="AU353" s="219"/>
      <c r="AV353" s="219"/>
      <c r="AW353" s="219"/>
      <c r="AX353" s="219"/>
      <c r="AY353" s="219"/>
      <c r="BJ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</row>
    <row r="354" s="185" customFormat="true" ht="12.75" hidden="false" customHeight="false" outlineLevel="0" collapsed="false">
      <c r="R354" s="219"/>
      <c r="AQ354" s="219"/>
      <c r="AS354" s="219"/>
      <c r="AT354" s="219"/>
      <c r="AU354" s="219"/>
      <c r="AV354" s="219"/>
      <c r="AW354" s="219"/>
      <c r="AX354" s="219"/>
      <c r="AY354" s="219"/>
      <c r="BJ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</row>
    <row r="355" s="185" customFormat="true" ht="12.75" hidden="false" customHeight="false" outlineLevel="0" collapsed="false">
      <c r="R355" s="219"/>
      <c r="AQ355" s="219"/>
      <c r="AS355" s="219"/>
      <c r="AT355" s="219"/>
      <c r="AU355" s="219"/>
      <c r="AV355" s="219"/>
      <c r="AW355" s="219"/>
      <c r="AX355" s="219"/>
      <c r="AY355" s="219"/>
      <c r="BJ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</row>
    <row r="356" s="185" customFormat="true" ht="12.75" hidden="false" customHeight="false" outlineLevel="0" collapsed="false">
      <c r="R356" s="219"/>
      <c r="AQ356" s="219"/>
      <c r="AS356" s="219"/>
      <c r="AT356" s="219"/>
      <c r="AU356" s="219"/>
      <c r="AV356" s="219"/>
      <c r="AW356" s="219"/>
      <c r="AX356" s="219"/>
      <c r="AY356" s="219"/>
      <c r="BJ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</row>
    <row r="357" s="185" customFormat="true" ht="12.75" hidden="false" customHeight="false" outlineLevel="0" collapsed="false">
      <c r="R357" s="219"/>
      <c r="AQ357" s="219"/>
      <c r="AS357" s="219"/>
      <c r="AT357" s="219"/>
      <c r="AU357" s="219"/>
      <c r="AV357" s="219"/>
      <c r="AW357" s="219"/>
      <c r="AX357" s="219"/>
      <c r="AY357" s="219"/>
      <c r="BJ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</row>
    <row r="358" s="185" customFormat="true" ht="12.75" hidden="false" customHeight="false" outlineLevel="0" collapsed="false">
      <c r="R358" s="219"/>
      <c r="AQ358" s="219"/>
      <c r="AS358" s="219"/>
      <c r="AT358" s="219"/>
      <c r="AU358" s="219"/>
      <c r="AV358" s="219"/>
      <c r="AW358" s="219"/>
      <c r="AX358" s="219"/>
      <c r="AY358" s="219"/>
      <c r="BJ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</row>
    <row r="359" s="185" customFormat="true" ht="12.75" hidden="false" customHeight="false" outlineLevel="0" collapsed="false">
      <c r="R359" s="219"/>
      <c r="AQ359" s="219"/>
      <c r="AS359" s="219"/>
      <c r="AT359" s="219"/>
      <c r="AU359" s="219"/>
      <c r="AV359" s="219"/>
      <c r="AW359" s="219"/>
      <c r="AX359" s="219"/>
      <c r="AY359" s="219"/>
      <c r="BJ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</row>
    <row r="360" s="185" customFormat="true" ht="12.75" hidden="false" customHeight="false" outlineLevel="0" collapsed="false">
      <c r="R360" s="219"/>
      <c r="AQ360" s="219"/>
      <c r="AS360" s="219"/>
      <c r="AT360" s="219"/>
      <c r="AU360" s="219"/>
      <c r="AV360" s="219"/>
      <c r="AW360" s="219"/>
      <c r="AX360" s="219"/>
      <c r="AY360" s="219"/>
      <c r="BJ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</row>
    <row r="361" s="185" customFormat="true" ht="12.75" hidden="false" customHeight="false" outlineLevel="0" collapsed="false">
      <c r="R361" s="219"/>
      <c r="AQ361" s="219"/>
      <c r="AS361" s="219"/>
      <c r="AT361" s="219"/>
      <c r="AU361" s="219"/>
      <c r="AV361" s="219"/>
      <c r="AW361" s="219"/>
      <c r="AX361" s="219"/>
      <c r="AY361" s="219"/>
      <c r="BJ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</row>
    <row r="362" s="185" customFormat="true" ht="12.75" hidden="false" customHeight="false" outlineLevel="0" collapsed="false">
      <c r="R362" s="219"/>
      <c r="AQ362" s="219"/>
      <c r="AS362" s="219"/>
      <c r="AT362" s="219"/>
      <c r="AU362" s="219"/>
      <c r="AV362" s="219"/>
      <c r="AW362" s="219"/>
      <c r="AX362" s="219"/>
      <c r="AY362" s="219"/>
      <c r="BJ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</row>
    <row r="363" s="185" customFormat="true" ht="12.75" hidden="false" customHeight="false" outlineLevel="0" collapsed="false">
      <c r="R363" s="219"/>
      <c r="AQ363" s="219"/>
      <c r="AS363" s="219"/>
      <c r="AT363" s="219"/>
      <c r="AU363" s="219"/>
      <c r="AV363" s="219"/>
      <c r="AW363" s="219"/>
      <c r="AX363" s="219"/>
      <c r="AY363" s="219"/>
      <c r="BJ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</row>
    <row r="364" s="185" customFormat="true" ht="12.75" hidden="false" customHeight="false" outlineLevel="0" collapsed="false">
      <c r="R364" s="219"/>
      <c r="AQ364" s="219"/>
      <c r="AS364" s="219"/>
      <c r="AT364" s="219"/>
      <c r="AU364" s="219"/>
      <c r="AV364" s="219"/>
      <c r="AW364" s="219"/>
      <c r="AX364" s="219"/>
      <c r="AY364" s="219"/>
      <c r="BJ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</row>
    <row r="365" s="185" customFormat="true" ht="12.75" hidden="false" customHeight="false" outlineLevel="0" collapsed="false">
      <c r="R365" s="219"/>
      <c r="AQ365" s="219"/>
      <c r="AS365" s="219"/>
      <c r="AT365" s="219"/>
      <c r="AU365" s="219"/>
      <c r="AV365" s="219"/>
      <c r="AW365" s="219"/>
      <c r="AX365" s="219"/>
      <c r="AY365" s="219"/>
      <c r="BJ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</row>
    <row r="366" s="185" customFormat="true" ht="12.75" hidden="false" customHeight="false" outlineLevel="0" collapsed="false">
      <c r="R366" s="219"/>
      <c r="AQ366" s="219"/>
      <c r="AS366" s="219"/>
      <c r="AT366" s="219"/>
      <c r="AU366" s="219"/>
      <c r="AV366" s="219"/>
      <c r="AW366" s="219"/>
      <c r="AX366" s="219"/>
      <c r="AY366" s="219"/>
      <c r="BJ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</row>
    <row r="367" s="185" customFormat="true" ht="12.75" hidden="false" customHeight="false" outlineLevel="0" collapsed="false">
      <c r="R367" s="219"/>
      <c r="AQ367" s="219"/>
      <c r="AS367" s="219"/>
      <c r="AT367" s="219"/>
      <c r="AU367" s="219"/>
      <c r="AV367" s="219"/>
      <c r="AW367" s="219"/>
      <c r="AX367" s="219"/>
      <c r="AY367" s="219"/>
      <c r="BJ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</row>
    <row r="368" s="185" customFormat="true" ht="12.75" hidden="false" customHeight="false" outlineLevel="0" collapsed="false">
      <c r="R368" s="219"/>
      <c r="AQ368" s="219"/>
      <c r="AS368" s="219"/>
      <c r="AT368" s="219"/>
      <c r="AU368" s="219"/>
      <c r="AV368" s="219"/>
      <c r="AW368" s="219"/>
      <c r="AX368" s="219"/>
      <c r="AY368" s="219"/>
      <c r="BJ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</row>
    <row r="369" s="185" customFormat="true" ht="12.75" hidden="false" customHeight="false" outlineLevel="0" collapsed="false">
      <c r="R369" s="219"/>
      <c r="AQ369" s="219"/>
      <c r="AS369" s="219"/>
      <c r="AT369" s="219"/>
      <c r="AU369" s="219"/>
      <c r="AV369" s="219"/>
      <c r="AW369" s="219"/>
      <c r="AX369" s="219"/>
      <c r="AY369" s="219"/>
      <c r="BJ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</row>
    <row r="370" s="185" customFormat="true" ht="12.75" hidden="false" customHeight="false" outlineLevel="0" collapsed="false">
      <c r="R370" s="219"/>
      <c r="AQ370" s="219"/>
      <c r="AS370" s="219"/>
      <c r="AT370" s="219"/>
      <c r="AU370" s="219"/>
      <c r="AV370" s="219"/>
      <c r="AW370" s="219"/>
      <c r="AX370" s="219"/>
      <c r="AY370" s="219"/>
      <c r="BJ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</row>
    <row r="371" s="185" customFormat="true" ht="12.75" hidden="false" customHeight="false" outlineLevel="0" collapsed="false">
      <c r="R371" s="219"/>
      <c r="AQ371" s="219"/>
      <c r="AS371" s="219"/>
      <c r="AT371" s="219"/>
      <c r="AU371" s="219"/>
      <c r="AV371" s="219"/>
      <c r="AW371" s="219"/>
      <c r="AX371" s="219"/>
      <c r="AY371" s="219"/>
      <c r="BJ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</row>
    <row r="372" s="185" customFormat="true" ht="12.75" hidden="false" customHeight="false" outlineLevel="0" collapsed="false">
      <c r="R372" s="219"/>
      <c r="AQ372" s="219"/>
      <c r="AS372" s="219"/>
      <c r="AT372" s="219"/>
      <c r="AU372" s="219"/>
      <c r="AV372" s="219"/>
      <c r="AW372" s="219"/>
      <c r="AX372" s="219"/>
      <c r="AY372" s="219"/>
      <c r="BJ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</row>
    <row r="373" s="185" customFormat="true" ht="12.75" hidden="false" customHeight="false" outlineLevel="0" collapsed="false">
      <c r="R373" s="219"/>
      <c r="AQ373" s="219"/>
      <c r="AS373" s="219"/>
      <c r="AT373" s="219"/>
      <c r="AU373" s="219"/>
      <c r="AV373" s="219"/>
      <c r="AW373" s="219"/>
      <c r="AX373" s="219"/>
      <c r="AY373" s="219"/>
      <c r="BJ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</row>
    <row r="374" s="185" customFormat="true" ht="12.75" hidden="false" customHeight="false" outlineLevel="0" collapsed="false">
      <c r="R374" s="219"/>
      <c r="AQ374" s="219"/>
      <c r="AS374" s="219"/>
      <c r="AT374" s="219"/>
      <c r="AU374" s="219"/>
      <c r="AV374" s="219"/>
      <c r="AW374" s="219"/>
      <c r="AX374" s="219"/>
      <c r="AY374" s="219"/>
      <c r="BJ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</row>
    <row r="375" s="185" customFormat="true" ht="12.75" hidden="false" customHeight="false" outlineLevel="0" collapsed="false">
      <c r="R375" s="219"/>
      <c r="AQ375" s="219"/>
      <c r="AS375" s="219"/>
      <c r="AT375" s="219"/>
      <c r="AU375" s="219"/>
      <c r="AV375" s="219"/>
      <c r="AW375" s="219"/>
      <c r="AX375" s="219"/>
      <c r="AY375" s="219"/>
      <c r="BJ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</row>
    <row r="376" s="185" customFormat="true" ht="12.75" hidden="false" customHeight="false" outlineLevel="0" collapsed="false">
      <c r="R376" s="219"/>
      <c r="AQ376" s="219"/>
      <c r="AS376" s="219"/>
      <c r="AT376" s="219"/>
      <c r="AU376" s="219"/>
      <c r="AV376" s="219"/>
      <c r="AW376" s="219"/>
      <c r="AX376" s="219"/>
      <c r="AY376" s="219"/>
      <c r="BJ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</row>
    <row r="377" s="185" customFormat="true" ht="12.75" hidden="false" customHeight="false" outlineLevel="0" collapsed="false">
      <c r="R377" s="219"/>
      <c r="AQ377" s="219"/>
      <c r="AS377" s="219"/>
      <c r="AT377" s="219"/>
      <c r="AU377" s="219"/>
      <c r="AV377" s="219"/>
      <c r="AW377" s="219"/>
      <c r="AX377" s="219"/>
      <c r="AY377" s="219"/>
      <c r="BJ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</row>
    <row r="378" s="185" customFormat="true" ht="12.75" hidden="false" customHeight="false" outlineLevel="0" collapsed="false">
      <c r="R378" s="219"/>
      <c r="AQ378" s="219"/>
      <c r="AS378" s="219"/>
      <c r="AT378" s="219"/>
      <c r="AU378" s="219"/>
      <c r="AV378" s="219"/>
      <c r="AW378" s="219"/>
      <c r="AX378" s="219"/>
      <c r="AY378" s="219"/>
      <c r="BJ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</row>
    <row r="379" s="185" customFormat="true" ht="12.75" hidden="false" customHeight="false" outlineLevel="0" collapsed="false">
      <c r="R379" s="219"/>
      <c r="AQ379" s="219"/>
      <c r="AS379" s="219"/>
      <c r="AT379" s="219"/>
      <c r="AU379" s="219"/>
      <c r="AV379" s="219"/>
      <c r="AW379" s="219"/>
      <c r="AX379" s="219"/>
      <c r="AY379" s="219"/>
      <c r="BJ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</row>
    <row r="380" s="185" customFormat="true" ht="12.75" hidden="false" customHeight="false" outlineLevel="0" collapsed="false">
      <c r="R380" s="219"/>
      <c r="AQ380" s="219"/>
      <c r="AS380" s="219"/>
      <c r="AT380" s="219"/>
      <c r="AU380" s="219"/>
      <c r="AV380" s="219"/>
      <c r="AW380" s="219"/>
      <c r="AX380" s="219"/>
      <c r="AY380" s="219"/>
      <c r="BJ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</row>
    <row r="381" s="185" customFormat="true" ht="12.75" hidden="false" customHeight="false" outlineLevel="0" collapsed="false">
      <c r="R381" s="219"/>
      <c r="AQ381" s="219"/>
      <c r="AS381" s="219"/>
      <c r="AT381" s="219"/>
      <c r="AU381" s="219"/>
      <c r="AV381" s="219"/>
      <c r="AW381" s="219"/>
      <c r="AX381" s="219"/>
      <c r="AY381" s="219"/>
      <c r="BJ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</row>
    <row r="382" s="185" customFormat="true" ht="12.75" hidden="false" customHeight="false" outlineLevel="0" collapsed="false">
      <c r="R382" s="219"/>
      <c r="AQ382" s="219"/>
      <c r="AS382" s="219"/>
      <c r="AT382" s="219"/>
      <c r="AU382" s="219"/>
      <c r="AV382" s="219"/>
      <c r="AW382" s="219"/>
      <c r="AX382" s="219"/>
      <c r="AY382" s="219"/>
      <c r="BJ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</row>
    <row r="383" s="185" customFormat="true" ht="12.75" hidden="false" customHeight="false" outlineLevel="0" collapsed="false">
      <c r="R383" s="219"/>
      <c r="AQ383" s="219"/>
      <c r="AS383" s="219"/>
      <c r="AT383" s="219"/>
      <c r="AU383" s="219"/>
      <c r="AV383" s="219"/>
      <c r="AW383" s="219"/>
      <c r="AX383" s="219"/>
      <c r="AY383" s="219"/>
      <c r="BJ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</row>
    <row r="384" s="185" customFormat="true" ht="12.75" hidden="false" customHeight="false" outlineLevel="0" collapsed="false">
      <c r="R384" s="219"/>
      <c r="AQ384" s="219"/>
      <c r="AS384" s="219"/>
      <c r="AT384" s="219"/>
      <c r="AU384" s="219"/>
      <c r="AV384" s="219"/>
      <c r="AW384" s="219"/>
      <c r="AX384" s="219"/>
      <c r="AY384" s="219"/>
      <c r="BJ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</row>
    <row r="385" s="185" customFormat="true" ht="12.75" hidden="false" customHeight="false" outlineLevel="0" collapsed="false">
      <c r="R385" s="219"/>
      <c r="AQ385" s="219"/>
      <c r="AS385" s="219"/>
      <c r="AT385" s="219"/>
      <c r="AU385" s="219"/>
      <c r="AV385" s="219"/>
      <c r="AW385" s="219"/>
      <c r="AX385" s="219"/>
      <c r="AY385" s="219"/>
      <c r="BJ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</row>
    <row r="386" s="185" customFormat="true" ht="12.75" hidden="false" customHeight="false" outlineLevel="0" collapsed="false">
      <c r="R386" s="219"/>
      <c r="AQ386" s="219"/>
      <c r="AS386" s="219"/>
      <c r="AT386" s="219"/>
      <c r="AU386" s="219"/>
      <c r="AV386" s="219"/>
      <c r="AW386" s="219"/>
      <c r="AX386" s="219"/>
      <c r="AY386" s="219"/>
      <c r="BJ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</row>
    <row r="387" s="185" customFormat="true" ht="12.75" hidden="false" customHeight="false" outlineLevel="0" collapsed="false">
      <c r="R387" s="219"/>
      <c r="AQ387" s="219"/>
      <c r="AS387" s="219"/>
      <c r="AT387" s="219"/>
      <c r="AU387" s="219"/>
      <c r="AV387" s="219"/>
      <c r="AW387" s="219"/>
      <c r="AX387" s="219"/>
      <c r="AY387" s="219"/>
      <c r="BJ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</row>
    <row r="388" s="185" customFormat="true" ht="12.75" hidden="false" customHeight="false" outlineLevel="0" collapsed="false">
      <c r="R388" s="219"/>
      <c r="AQ388" s="219"/>
      <c r="AS388" s="219"/>
      <c r="AT388" s="219"/>
      <c r="AU388" s="219"/>
      <c r="AV388" s="219"/>
      <c r="AW388" s="219"/>
      <c r="AX388" s="219"/>
      <c r="AY388" s="219"/>
      <c r="BJ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</row>
    <row r="389" s="185" customFormat="true" ht="12.75" hidden="false" customHeight="false" outlineLevel="0" collapsed="false">
      <c r="R389" s="219"/>
      <c r="AQ389" s="219"/>
      <c r="AS389" s="219"/>
      <c r="AT389" s="219"/>
      <c r="AU389" s="219"/>
      <c r="AV389" s="219"/>
      <c r="AW389" s="219"/>
      <c r="AX389" s="219"/>
      <c r="AY389" s="219"/>
      <c r="BJ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</row>
    <row r="390" s="185" customFormat="true" ht="12.75" hidden="false" customHeight="false" outlineLevel="0" collapsed="false">
      <c r="R390" s="219"/>
      <c r="AQ390" s="219"/>
      <c r="AS390" s="219"/>
      <c r="AT390" s="219"/>
      <c r="AU390" s="219"/>
      <c r="AV390" s="219"/>
      <c r="AW390" s="219"/>
      <c r="AX390" s="219"/>
      <c r="AY390" s="219"/>
      <c r="BJ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</row>
    <row r="391" s="185" customFormat="true" ht="12.75" hidden="false" customHeight="false" outlineLevel="0" collapsed="false">
      <c r="R391" s="219"/>
      <c r="AQ391" s="219"/>
      <c r="AS391" s="219"/>
      <c r="AT391" s="219"/>
      <c r="AU391" s="219"/>
      <c r="AV391" s="219"/>
      <c r="AW391" s="219"/>
      <c r="AX391" s="219"/>
      <c r="AY391" s="219"/>
      <c r="BJ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</row>
    <row r="392" s="185" customFormat="true" ht="12.75" hidden="false" customHeight="false" outlineLevel="0" collapsed="false">
      <c r="R392" s="219"/>
      <c r="AQ392" s="219"/>
      <c r="AS392" s="219"/>
      <c r="AT392" s="219"/>
      <c r="AU392" s="219"/>
      <c r="AV392" s="219"/>
      <c r="AW392" s="219"/>
      <c r="AX392" s="219"/>
      <c r="AY392" s="219"/>
      <c r="BJ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</row>
    <row r="393" s="185" customFormat="true" ht="12.75" hidden="false" customHeight="false" outlineLevel="0" collapsed="false">
      <c r="R393" s="219"/>
      <c r="AQ393" s="219"/>
      <c r="AS393" s="219"/>
      <c r="AT393" s="219"/>
      <c r="AU393" s="219"/>
      <c r="AV393" s="219"/>
      <c r="AW393" s="219"/>
      <c r="AX393" s="219"/>
      <c r="AY393" s="219"/>
      <c r="BJ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</row>
    <row r="394" s="185" customFormat="true" ht="12.75" hidden="false" customHeight="false" outlineLevel="0" collapsed="false">
      <c r="R394" s="219"/>
      <c r="AQ394" s="219"/>
      <c r="AS394" s="219"/>
      <c r="AT394" s="219"/>
      <c r="AU394" s="219"/>
      <c r="AV394" s="219"/>
      <c r="AW394" s="219"/>
      <c r="AX394" s="219"/>
      <c r="AY394" s="219"/>
      <c r="BJ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</row>
    <row r="395" s="185" customFormat="true" ht="12.75" hidden="false" customHeight="false" outlineLevel="0" collapsed="false">
      <c r="R395" s="219"/>
      <c r="AQ395" s="219"/>
      <c r="AS395" s="219"/>
      <c r="AT395" s="219"/>
      <c r="AU395" s="219"/>
      <c r="AV395" s="219"/>
      <c r="AW395" s="219"/>
      <c r="AX395" s="219"/>
      <c r="AY395" s="219"/>
      <c r="BJ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</row>
    <row r="396" s="185" customFormat="true" ht="12.75" hidden="false" customHeight="false" outlineLevel="0" collapsed="false">
      <c r="R396" s="219"/>
      <c r="AQ396" s="219"/>
      <c r="AS396" s="219"/>
      <c r="AT396" s="219"/>
      <c r="AU396" s="219"/>
      <c r="AV396" s="219"/>
      <c r="AW396" s="219"/>
      <c r="AX396" s="219"/>
      <c r="AY396" s="219"/>
      <c r="BJ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</row>
    <row r="397" s="185" customFormat="true" ht="12.75" hidden="false" customHeight="false" outlineLevel="0" collapsed="false">
      <c r="R397" s="219"/>
      <c r="AQ397" s="219"/>
      <c r="AS397" s="219"/>
      <c r="AT397" s="219"/>
      <c r="AU397" s="219"/>
      <c r="AV397" s="219"/>
      <c r="AW397" s="219"/>
      <c r="AX397" s="219"/>
      <c r="AY397" s="219"/>
      <c r="BJ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</row>
    <row r="398" s="185" customFormat="true" ht="12.75" hidden="false" customHeight="false" outlineLevel="0" collapsed="false">
      <c r="R398" s="219"/>
      <c r="AQ398" s="219"/>
      <c r="AS398" s="219"/>
      <c r="AT398" s="219"/>
      <c r="AU398" s="219"/>
      <c r="AV398" s="219"/>
      <c r="AW398" s="219"/>
      <c r="AX398" s="219"/>
      <c r="AY398" s="219"/>
      <c r="BJ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</row>
    <row r="399" s="185" customFormat="true" ht="12.75" hidden="false" customHeight="false" outlineLevel="0" collapsed="false">
      <c r="R399" s="219"/>
      <c r="AQ399" s="219"/>
      <c r="AS399" s="219"/>
      <c r="AT399" s="219"/>
      <c r="AU399" s="219"/>
      <c r="AV399" s="219"/>
      <c r="AW399" s="219"/>
      <c r="AX399" s="219"/>
      <c r="AY399" s="219"/>
      <c r="BJ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</row>
    <row r="400" s="185" customFormat="true" ht="12.75" hidden="false" customHeight="false" outlineLevel="0" collapsed="false">
      <c r="R400" s="219"/>
      <c r="AQ400" s="219"/>
      <c r="AS400" s="219"/>
      <c r="AT400" s="219"/>
      <c r="AU400" s="219"/>
      <c r="AV400" s="219"/>
      <c r="AW400" s="219"/>
      <c r="AX400" s="219"/>
      <c r="AY400" s="219"/>
      <c r="BJ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</row>
    <row r="401" s="185" customFormat="true" ht="12.75" hidden="false" customHeight="false" outlineLevel="0" collapsed="false">
      <c r="R401" s="219"/>
      <c r="AQ401" s="219"/>
      <c r="AS401" s="219"/>
      <c r="AT401" s="219"/>
      <c r="AU401" s="219"/>
      <c r="AV401" s="219"/>
      <c r="AW401" s="219"/>
      <c r="AX401" s="219"/>
      <c r="AY401" s="219"/>
      <c r="BJ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</row>
    <row r="402" s="185" customFormat="true" ht="12.75" hidden="false" customHeight="false" outlineLevel="0" collapsed="false">
      <c r="R402" s="219"/>
      <c r="AQ402" s="219"/>
      <c r="AS402" s="219"/>
      <c r="AT402" s="219"/>
      <c r="AU402" s="219"/>
      <c r="AV402" s="219"/>
      <c r="AW402" s="219"/>
      <c r="AX402" s="219"/>
      <c r="AY402" s="219"/>
      <c r="BJ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</row>
    <row r="403" s="185" customFormat="true" ht="12.75" hidden="false" customHeight="false" outlineLevel="0" collapsed="false">
      <c r="R403" s="219"/>
      <c r="AQ403" s="219"/>
      <c r="AS403" s="219"/>
      <c r="AT403" s="219"/>
      <c r="AU403" s="219"/>
      <c r="AV403" s="219"/>
      <c r="AW403" s="219"/>
      <c r="AX403" s="219"/>
      <c r="AY403" s="219"/>
      <c r="BJ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</row>
    <row r="404" s="185" customFormat="true" ht="12.75" hidden="false" customHeight="false" outlineLevel="0" collapsed="false">
      <c r="R404" s="219"/>
      <c r="AQ404" s="219"/>
      <c r="AS404" s="219"/>
      <c r="AT404" s="219"/>
      <c r="AU404" s="219"/>
      <c r="AV404" s="219"/>
      <c r="AW404" s="219"/>
      <c r="AX404" s="219"/>
      <c r="AY404" s="219"/>
      <c r="BJ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</row>
    <row r="405" s="185" customFormat="true" ht="12.75" hidden="false" customHeight="false" outlineLevel="0" collapsed="false">
      <c r="R405" s="219"/>
      <c r="AQ405" s="219"/>
      <c r="AS405" s="219"/>
      <c r="AT405" s="219"/>
      <c r="AU405" s="219"/>
      <c r="AV405" s="219"/>
      <c r="AW405" s="219"/>
      <c r="AX405" s="219"/>
      <c r="AY405" s="219"/>
      <c r="BJ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</row>
    <row r="406" s="185" customFormat="true" ht="12.75" hidden="false" customHeight="false" outlineLevel="0" collapsed="false">
      <c r="R406" s="219"/>
      <c r="AQ406" s="219"/>
      <c r="AS406" s="219"/>
      <c r="AT406" s="219"/>
      <c r="AU406" s="219"/>
      <c r="AV406" s="219"/>
      <c r="AW406" s="219"/>
      <c r="AX406" s="219"/>
      <c r="AY406" s="219"/>
      <c r="BJ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</row>
    <row r="407" s="185" customFormat="true" ht="12.75" hidden="false" customHeight="false" outlineLevel="0" collapsed="false">
      <c r="R407" s="219"/>
      <c r="AQ407" s="219"/>
      <c r="AS407" s="219"/>
      <c r="AT407" s="219"/>
      <c r="AU407" s="219"/>
      <c r="AV407" s="219"/>
      <c r="AW407" s="219"/>
      <c r="AX407" s="219"/>
      <c r="AY407" s="219"/>
      <c r="BJ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</row>
    <row r="408" s="185" customFormat="true" ht="12.75" hidden="false" customHeight="false" outlineLevel="0" collapsed="false">
      <c r="R408" s="219"/>
      <c r="AQ408" s="219"/>
      <c r="AS408" s="219"/>
      <c r="AT408" s="219"/>
      <c r="AU408" s="219"/>
      <c r="AV408" s="219"/>
      <c r="AW408" s="219"/>
      <c r="AX408" s="219"/>
      <c r="AY408" s="219"/>
      <c r="BJ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</row>
    <row r="409" s="185" customFormat="true" ht="12.75" hidden="false" customHeight="false" outlineLevel="0" collapsed="false">
      <c r="R409" s="219"/>
      <c r="AQ409" s="219"/>
      <c r="AS409" s="219"/>
      <c r="AT409" s="219"/>
      <c r="AU409" s="219"/>
      <c r="AV409" s="219"/>
      <c r="AW409" s="219"/>
      <c r="AX409" s="219"/>
      <c r="AY409" s="219"/>
      <c r="BJ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</row>
    <row r="410" s="185" customFormat="true" ht="12.75" hidden="false" customHeight="false" outlineLevel="0" collapsed="false">
      <c r="R410" s="219"/>
      <c r="AQ410" s="219"/>
      <c r="AS410" s="219"/>
      <c r="AT410" s="219"/>
      <c r="AU410" s="219"/>
      <c r="AV410" s="219"/>
      <c r="AW410" s="219"/>
      <c r="AX410" s="219"/>
      <c r="AY410" s="219"/>
      <c r="BJ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</row>
    <row r="411" s="185" customFormat="true" ht="12.75" hidden="false" customHeight="false" outlineLevel="0" collapsed="false">
      <c r="R411" s="219"/>
      <c r="AQ411" s="219"/>
      <c r="AS411" s="219"/>
      <c r="AT411" s="219"/>
      <c r="AU411" s="219"/>
      <c r="AV411" s="219"/>
      <c r="AW411" s="219"/>
      <c r="AX411" s="219"/>
      <c r="AY411" s="219"/>
      <c r="BJ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</row>
    <row r="412" s="185" customFormat="true" ht="12.75" hidden="false" customHeight="false" outlineLevel="0" collapsed="false">
      <c r="R412" s="219"/>
      <c r="AQ412" s="219"/>
      <c r="AS412" s="219"/>
      <c r="AT412" s="219"/>
      <c r="AU412" s="219"/>
      <c r="AV412" s="219"/>
      <c r="AW412" s="219"/>
      <c r="AX412" s="219"/>
      <c r="AY412" s="219"/>
      <c r="BJ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</row>
    <row r="413" s="185" customFormat="true" ht="12.75" hidden="false" customHeight="false" outlineLevel="0" collapsed="false">
      <c r="R413" s="219"/>
      <c r="AQ413" s="219"/>
      <c r="AS413" s="219"/>
      <c r="AT413" s="219"/>
      <c r="AU413" s="219"/>
      <c r="AV413" s="219"/>
      <c r="AW413" s="219"/>
      <c r="AX413" s="219"/>
      <c r="AY413" s="219"/>
      <c r="BJ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</row>
    <row r="414" s="185" customFormat="true" ht="12.75" hidden="false" customHeight="false" outlineLevel="0" collapsed="false">
      <c r="R414" s="219"/>
      <c r="AQ414" s="219"/>
      <c r="AS414" s="219"/>
      <c r="AT414" s="219"/>
      <c r="AU414" s="219"/>
      <c r="AV414" s="219"/>
      <c r="AW414" s="219"/>
      <c r="AX414" s="219"/>
      <c r="AY414" s="219"/>
      <c r="BJ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</row>
    <row r="415" s="185" customFormat="true" ht="12.75" hidden="false" customHeight="false" outlineLevel="0" collapsed="false">
      <c r="R415" s="219"/>
      <c r="AQ415" s="219"/>
      <c r="AS415" s="219"/>
      <c r="AT415" s="219"/>
      <c r="AU415" s="219"/>
      <c r="AV415" s="219"/>
      <c r="AW415" s="219"/>
      <c r="AX415" s="219"/>
      <c r="AY415" s="219"/>
      <c r="BJ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</row>
    <row r="416" s="185" customFormat="true" ht="12.75" hidden="false" customHeight="false" outlineLevel="0" collapsed="false">
      <c r="R416" s="219"/>
      <c r="AQ416" s="219"/>
      <c r="AS416" s="219"/>
      <c r="AT416" s="219"/>
      <c r="AU416" s="219"/>
      <c r="AV416" s="219"/>
      <c r="AW416" s="219"/>
      <c r="AX416" s="219"/>
      <c r="AY416" s="219"/>
      <c r="BJ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</row>
    <row r="417" s="185" customFormat="true" ht="12.75" hidden="false" customHeight="false" outlineLevel="0" collapsed="false">
      <c r="R417" s="219"/>
      <c r="AQ417" s="219"/>
      <c r="AS417" s="219"/>
      <c r="AT417" s="219"/>
      <c r="AU417" s="219"/>
      <c r="AV417" s="219"/>
      <c r="AW417" s="219"/>
      <c r="AX417" s="219"/>
      <c r="AY417" s="219"/>
      <c r="BJ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</row>
    <row r="418" s="185" customFormat="true" ht="12.75" hidden="false" customHeight="false" outlineLevel="0" collapsed="false">
      <c r="R418" s="219"/>
      <c r="AQ418" s="219"/>
      <c r="AS418" s="219"/>
      <c r="AT418" s="219"/>
      <c r="AU418" s="219"/>
      <c r="AV418" s="219"/>
      <c r="AW418" s="219"/>
      <c r="AX418" s="219"/>
      <c r="AY418" s="219"/>
      <c r="BJ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</row>
    <row r="419" s="185" customFormat="true" ht="12.75" hidden="false" customHeight="false" outlineLevel="0" collapsed="false">
      <c r="R419" s="219"/>
      <c r="AQ419" s="219"/>
      <c r="AS419" s="219"/>
      <c r="AT419" s="219"/>
      <c r="AU419" s="219"/>
      <c r="AV419" s="219"/>
      <c r="AW419" s="219"/>
      <c r="AX419" s="219"/>
      <c r="AY419" s="219"/>
      <c r="BJ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</row>
    <row r="420" s="185" customFormat="true" ht="12.75" hidden="false" customHeight="false" outlineLevel="0" collapsed="false">
      <c r="R420" s="219"/>
      <c r="AQ420" s="219"/>
      <c r="AS420" s="219"/>
      <c r="AT420" s="219"/>
      <c r="AU420" s="219"/>
      <c r="AV420" s="219"/>
      <c r="AW420" s="219"/>
      <c r="AX420" s="219"/>
      <c r="AY420" s="219"/>
      <c r="BJ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</row>
    <row r="421" s="185" customFormat="true" ht="12.75" hidden="false" customHeight="false" outlineLevel="0" collapsed="false">
      <c r="R421" s="219"/>
      <c r="AQ421" s="219"/>
      <c r="AS421" s="219"/>
      <c r="AT421" s="219"/>
      <c r="AU421" s="219"/>
      <c r="AV421" s="219"/>
      <c r="AW421" s="219"/>
      <c r="AX421" s="219"/>
      <c r="AY421" s="219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</row>
    <row r="422" s="185" customFormat="true" ht="12.75" hidden="false" customHeight="false" outlineLevel="0" collapsed="false">
      <c r="R422" s="219"/>
      <c r="AQ422" s="219"/>
      <c r="AS422" s="219"/>
      <c r="AT422" s="219"/>
      <c r="AU422" s="219"/>
      <c r="AV422" s="219"/>
      <c r="AW422" s="219"/>
      <c r="AX422" s="219"/>
      <c r="AY422" s="219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</row>
    <row r="423" s="185" customFormat="true" ht="12.75" hidden="false" customHeight="false" outlineLevel="0" collapsed="false">
      <c r="R423" s="219"/>
      <c r="AQ423" s="219"/>
      <c r="AS423" s="219"/>
      <c r="AT423" s="219"/>
      <c r="AU423" s="219"/>
      <c r="AV423" s="219"/>
      <c r="AW423" s="219"/>
      <c r="AX423" s="219"/>
      <c r="AY423" s="219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</row>
    <row r="424" s="185" customFormat="true" ht="12.75" hidden="false" customHeight="false" outlineLevel="0" collapsed="false">
      <c r="R424" s="219"/>
      <c r="AQ424" s="219"/>
      <c r="AS424" s="219"/>
      <c r="AT424" s="219"/>
      <c r="AU424" s="219"/>
      <c r="AV424" s="219"/>
      <c r="AW424" s="219"/>
      <c r="AX424" s="219"/>
      <c r="AY424" s="219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</row>
    <row r="425" s="185" customFormat="true" ht="12.75" hidden="false" customHeight="false" outlineLevel="0" collapsed="false">
      <c r="R425" s="219"/>
      <c r="AQ425" s="219"/>
      <c r="AS425" s="219"/>
      <c r="AT425" s="219"/>
      <c r="AU425" s="219"/>
      <c r="AV425" s="219"/>
      <c r="AW425" s="219"/>
      <c r="AX425" s="219"/>
      <c r="AY425" s="219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</row>
    <row r="426" s="185" customFormat="true" ht="12.75" hidden="false" customHeight="false" outlineLevel="0" collapsed="false">
      <c r="R426" s="219"/>
      <c r="AQ426" s="219"/>
      <c r="AS426" s="219"/>
      <c r="AT426" s="219"/>
      <c r="AU426" s="219"/>
      <c r="AV426" s="219"/>
      <c r="AW426" s="219"/>
      <c r="AX426" s="219"/>
      <c r="AY426" s="219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</row>
    <row r="427" s="185" customFormat="true" ht="12.75" hidden="false" customHeight="false" outlineLevel="0" collapsed="false">
      <c r="R427" s="219"/>
      <c r="AQ427" s="219"/>
      <c r="AS427" s="219"/>
      <c r="AT427" s="219"/>
      <c r="AU427" s="219"/>
      <c r="AV427" s="219"/>
      <c r="AW427" s="219"/>
      <c r="AX427" s="219"/>
      <c r="AY427" s="219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</row>
    <row r="428" s="185" customFormat="true" ht="12.75" hidden="false" customHeight="false" outlineLevel="0" collapsed="false">
      <c r="R428" s="219"/>
      <c r="AQ428" s="219"/>
      <c r="AS428" s="219"/>
      <c r="AT428" s="219"/>
      <c r="AU428" s="219"/>
      <c r="AV428" s="219"/>
      <c r="AW428" s="219"/>
      <c r="AX428" s="219"/>
      <c r="AY428" s="219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</row>
    <row r="429" s="185" customFormat="true" ht="12.75" hidden="false" customHeight="false" outlineLevel="0" collapsed="false">
      <c r="R429" s="219"/>
      <c r="AQ429" s="219"/>
      <c r="AS429" s="219"/>
      <c r="AT429" s="219"/>
      <c r="AU429" s="219"/>
      <c r="AV429" s="219"/>
      <c r="AW429" s="219"/>
      <c r="AX429" s="219"/>
      <c r="AY429" s="219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</row>
    <row r="430" s="185" customFormat="true" ht="12.75" hidden="false" customHeight="false" outlineLevel="0" collapsed="false">
      <c r="R430" s="219"/>
      <c r="AQ430" s="219"/>
      <c r="AS430" s="219"/>
      <c r="AT430" s="219"/>
      <c r="AU430" s="219"/>
      <c r="AV430" s="219"/>
      <c r="AW430" s="219"/>
      <c r="AX430" s="219"/>
      <c r="AY430" s="219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</row>
    <row r="431" s="185" customFormat="true" ht="12.75" hidden="false" customHeight="false" outlineLevel="0" collapsed="false">
      <c r="R431" s="219"/>
      <c r="AQ431" s="219"/>
      <c r="AS431" s="219"/>
      <c r="AT431" s="219"/>
      <c r="AU431" s="219"/>
      <c r="AV431" s="219"/>
      <c r="AW431" s="219"/>
      <c r="AX431" s="219"/>
      <c r="AY431" s="219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</row>
    <row r="432" s="185" customFormat="true" ht="12.75" hidden="false" customHeight="false" outlineLevel="0" collapsed="false">
      <c r="R432" s="219"/>
      <c r="AQ432" s="219"/>
      <c r="AS432" s="219"/>
      <c r="AT432" s="219"/>
      <c r="AU432" s="219"/>
      <c r="AV432" s="219"/>
      <c r="AW432" s="219"/>
      <c r="AX432" s="219"/>
      <c r="AY432" s="219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</row>
    <row r="433" s="185" customFormat="true" ht="12.75" hidden="false" customHeight="false" outlineLevel="0" collapsed="false">
      <c r="R433" s="219"/>
      <c r="AQ433" s="219"/>
      <c r="AS433" s="219"/>
      <c r="AT433" s="219"/>
      <c r="AU433" s="219"/>
      <c r="AV433" s="219"/>
      <c r="AW433" s="219"/>
      <c r="AX433" s="219"/>
      <c r="AY433" s="219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</row>
    <row r="434" s="185" customFormat="true" ht="12.75" hidden="false" customHeight="false" outlineLevel="0" collapsed="false">
      <c r="R434" s="219"/>
      <c r="AQ434" s="219"/>
      <c r="AS434" s="219"/>
      <c r="AT434" s="219"/>
      <c r="AU434" s="219"/>
      <c r="AV434" s="219"/>
      <c r="AW434" s="219"/>
      <c r="AX434" s="219"/>
      <c r="AY434" s="219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</row>
    <row r="435" s="185" customFormat="true" ht="12.75" hidden="false" customHeight="false" outlineLevel="0" collapsed="false">
      <c r="R435" s="219"/>
      <c r="AQ435" s="219"/>
      <c r="AS435" s="219"/>
      <c r="AT435" s="219"/>
      <c r="AU435" s="219"/>
      <c r="AV435" s="219"/>
      <c r="AW435" s="219"/>
      <c r="AX435" s="219"/>
      <c r="AY435" s="219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</row>
    <row r="436" s="185" customFormat="true" ht="12.75" hidden="false" customHeight="false" outlineLevel="0" collapsed="false">
      <c r="R436" s="219"/>
      <c r="AQ436" s="219"/>
      <c r="AS436" s="219"/>
      <c r="AT436" s="219"/>
      <c r="AU436" s="219"/>
      <c r="AV436" s="219"/>
      <c r="AW436" s="219"/>
      <c r="AX436" s="219"/>
      <c r="AY436" s="219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</row>
    <row r="437" s="185" customFormat="true" ht="12.75" hidden="false" customHeight="false" outlineLevel="0" collapsed="false">
      <c r="R437" s="219"/>
      <c r="AQ437" s="219"/>
      <c r="AS437" s="219"/>
      <c r="AT437" s="219"/>
      <c r="AU437" s="219"/>
      <c r="AV437" s="219"/>
      <c r="AW437" s="219"/>
      <c r="AX437" s="219"/>
      <c r="AY437" s="219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</row>
    <row r="438" s="185" customFormat="true" ht="12.75" hidden="false" customHeight="false" outlineLevel="0" collapsed="false">
      <c r="R438" s="219"/>
      <c r="AQ438" s="219"/>
      <c r="AS438" s="219"/>
      <c r="AT438" s="219"/>
      <c r="AU438" s="219"/>
      <c r="AV438" s="219"/>
      <c r="AW438" s="219"/>
      <c r="AX438" s="219"/>
      <c r="AY438" s="219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</row>
    <row r="439" s="185" customFormat="true" ht="12.75" hidden="false" customHeight="false" outlineLevel="0" collapsed="false">
      <c r="R439" s="219"/>
      <c r="AQ439" s="219"/>
      <c r="AS439" s="219"/>
      <c r="AT439" s="219"/>
      <c r="AU439" s="219"/>
      <c r="AV439" s="219"/>
      <c r="AW439" s="219"/>
      <c r="AX439" s="219"/>
      <c r="AY439" s="219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</row>
    <row r="440" s="185" customFormat="true" ht="12.75" hidden="false" customHeight="false" outlineLevel="0" collapsed="false">
      <c r="R440" s="219"/>
      <c r="AQ440" s="219"/>
      <c r="AS440" s="219"/>
      <c r="AT440" s="219"/>
      <c r="AU440" s="219"/>
      <c r="AV440" s="219"/>
      <c r="AW440" s="219"/>
      <c r="AX440" s="219"/>
      <c r="AY440" s="219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</row>
    <row r="441" s="185" customFormat="true" ht="12.75" hidden="false" customHeight="false" outlineLevel="0" collapsed="false">
      <c r="R441" s="219"/>
      <c r="AQ441" s="219"/>
      <c r="AS441" s="219"/>
      <c r="AT441" s="219"/>
      <c r="AU441" s="219"/>
      <c r="AV441" s="219"/>
      <c r="AW441" s="219"/>
      <c r="AX441" s="219"/>
      <c r="AY441" s="219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</row>
    <row r="442" s="185" customFormat="true" ht="12.75" hidden="false" customHeight="false" outlineLevel="0" collapsed="false">
      <c r="R442" s="219"/>
      <c r="AQ442" s="219"/>
      <c r="AS442" s="219"/>
      <c r="AT442" s="219"/>
      <c r="AU442" s="219"/>
      <c r="AV442" s="219"/>
      <c r="AW442" s="219"/>
      <c r="AX442" s="219"/>
      <c r="AY442" s="219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</row>
    <row r="443" s="185" customFormat="true" ht="12.75" hidden="false" customHeight="false" outlineLevel="0" collapsed="false">
      <c r="R443" s="219"/>
      <c r="AQ443" s="219"/>
      <c r="AS443" s="219"/>
      <c r="AT443" s="219"/>
      <c r="AU443" s="219"/>
      <c r="AV443" s="219"/>
      <c r="AW443" s="219"/>
      <c r="AX443" s="219"/>
      <c r="AY443" s="219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</row>
    <row r="444" s="185" customFormat="true" ht="12.75" hidden="false" customHeight="false" outlineLevel="0" collapsed="false">
      <c r="R444" s="219"/>
      <c r="AQ444" s="219"/>
      <c r="AS444" s="219"/>
      <c r="AT444" s="219"/>
      <c r="AU444" s="219"/>
      <c r="AV444" s="219"/>
      <c r="AW444" s="219"/>
      <c r="AX444" s="219"/>
      <c r="AY444" s="219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</row>
    <row r="445" s="185" customFormat="true" ht="12.75" hidden="false" customHeight="false" outlineLevel="0" collapsed="false">
      <c r="R445" s="219"/>
      <c r="AQ445" s="219"/>
      <c r="AS445" s="219"/>
      <c r="AT445" s="219"/>
      <c r="AU445" s="219"/>
      <c r="AV445" s="219"/>
      <c r="AW445" s="219"/>
      <c r="AX445" s="219"/>
      <c r="AY445" s="219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</row>
    <row r="446" s="185" customFormat="true" ht="12.75" hidden="false" customHeight="false" outlineLevel="0" collapsed="false">
      <c r="R446" s="219"/>
      <c r="AQ446" s="219"/>
      <c r="AS446" s="219"/>
      <c r="AT446" s="219"/>
      <c r="AU446" s="219"/>
      <c r="AV446" s="219"/>
      <c r="AW446" s="219"/>
      <c r="AX446" s="219"/>
      <c r="AY446" s="219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</row>
    <row r="447" s="185" customFormat="true" ht="12.75" hidden="false" customHeight="false" outlineLevel="0" collapsed="false">
      <c r="R447" s="219"/>
      <c r="AQ447" s="219"/>
      <c r="AS447" s="219"/>
      <c r="AT447" s="219"/>
      <c r="AU447" s="219"/>
      <c r="AV447" s="219"/>
      <c r="AW447" s="219"/>
      <c r="AX447" s="219"/>
      <c r="AY447" s="219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</row>
    <row r="448" s="185" customFormat="true" ht="12.75" hidden="false" customHeight="false" outlineLevel="0" collapsed="false">
      <c r="R448" s="219"/>
      <c r="AQ448" s="219"/>
      <c r="AS448" s="219"/>
      <c r="AT448" s="219"/>
      <c r="AU448" s="219"/>
      <c r="AV448" s="219"/>
      <c r="AW448" s="219"/>
      <c r="AX448" s="219"/>
      <c r="AY448" s="219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</row>
    <row r="449" s="185" customFormat="true" ht="12.75" hidden="false" customHeight="false" outlineLevel="0" collapsed="false">
      <c r="R449" s="219"/>
      <c r="AQ449" s="219"/>
      <c r="AS449" s="219"/>
      <c r="AT449" s="219"/>
      <c r="AU449" s="219"/>
      <c r="AV449" s="219"/>
      <c r="AW449" s="219"/>
      <c r="AX449" s="219"/>
      <c r="AY449" s="219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</row>
    <row r="450" s="185" customFormat="true" ht="12.75" hidden="false" customHeight="false" outlineLevel="0" collapsed="false">
      <c r="R450" s="219"/>
      <c r="AQ450" s="219"/>
      <c r="AS450" s="219"/>
      <c r="AT450" s="219"/>
      <c r="AU450" s="219"/>
      <c r="AV450" s="219"/>
      <c r="AW450" s="219"/>
      <c r="AX450" s="219"/>
      <c r="AY450" s="219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</row>
    <row r="451" s="185" customFormat="true" ht="12.75" hidden="false" customHeight="false" outlineLevel="0" collapsed="false">
      <c r="R451" s="219"/>
      <c r="AQ451" s="219"/>
      <c r="AS451" s="219"/>
      <c r="AT451" s="219"/>
      <c r="AU451" s="219"/>
      <c r="AV451" s="219"/>
      <c r="AW451" s="219"/>
      <c r="AX451" s="219"/>
      <c r="AY451" s="219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</row>
    <row r="452" s="185" customFormat="true" ht="12.75" hidden="false" customHeight="false" outlineLevel="0" collapsed="false">
      <c r="R452" s="219"/>
      <c r="AQ452" s="219"/>
      <c r="AS452" s="219"/>
      <c r="AT452" s="219"/>
      <c r="AU452" s="219"/>
      <c r="AV452" s="219"/>
      <c r="AW452" s="219"/>
      <c r="AX452" s="219"/>
      <c r="AY452" s="219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</row>
    <row r="453" s="185" customFormat="true" ht="12.75" hidden="false" customHeight="false" outlineLevel="0" collapsed="false">
      <c r="R453" s="219"/>
      <c r="AE453" s="2"/>
      <c r="AF453" s="2"/>
      <c r="AG453" s="5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</row>
    <row r="454" s="185" customFormat="true" ht="12.75" hidden="false" customHeight="false" outlineLevel="0" collapsed="false">
      <c r="R454" s="219"/>
      <c r="AE454" s="2"/>
      <c r="AF454" s="2"/>
      <c r="AG454" s="5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</row>
    <row r="455" s="185" customFormat="true" ht="12.75" hidden="false" customHeight="false" outlineLevel="0" collapsed="false">
      <c r="R455" s="219"/>
      <c r="AE455" s="2"/>
      <c r="AF455" s="2"/>
      <c r="AG455" s="5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</row>
    <row r="456" s="185" customFormat="true" ht="12.75" hidden="false" customHeight="false" outlineLevel="0" collapsed="false">
      <c r="R456" s="219"/>
      <c r="AE456" s="2"/>
      <c r="AF456" s="2"/>
      <c r="AG456" s="5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</row>
    <row r="457" s="185" customFormat="true" ht="12.75" hidden="false" customHeight="false" outlineLevel="0" collapsed="false">
      <c r="R457" s="219"/>
      <c r="AE457" s="2"/>
      <c r="AF457" s="2"/>
      <c r="AG457" s="5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</row>
    <row r="458" s="185" customFormat="true" ht="12.75" hidden="false" customHeight="false" outlineLevel="0" collapsed="false">
      <c r="R458" s="219"/>
      <c r="AE458" s="2"/>
      <c r="AF458" s="2"/>
      <c r="AG458" s="5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</row>
    <row r="459" s="185" customFormat="true" ht="12.75" hidden="false" customHeight="false" outlineLevel="0" collapsed="false">
      <c r="R459" s="219"/>
      <c r="AE459" s="2"/>
      <c r="AF459" s="2"/>
      <c r="AG459" s="5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</row>
    <row r="460" s="185" customFormat="true" ht="12.75" hidden="false" customHeight="false" outlineLevel="0" collapsed="false">
      <c r="R460" s="219"/>
      <c r="AE460" s="2"/>
      <c r="AF460" s="2"/>
      <c r="AG460" s="5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</row>
    <row r="461" customFormat="false" ht="12.75" hidden="false" customHeight="false" outlineLevel="0" collapsed="false">
      <c r="CY461" s="185"/>
      <c r="CZ461" s="185"/>
      <c r="DA461" s="185"/>
      <c r="DB461" s="185"/>
      <c r="DC461" s="185"/>
      <c r="DD461" s="185"/>
      <c r="DE461" s="185"/>
      <c r="DF461" s="185"/>
      <c r="DG461" s="185"/>
      <c r="DH461" s="185"/>
      <c r="DI461" s="185"/>
      <c r="DJ461" s="185"/>
      <c r="DK461" s="185"/>
      <c r="DL461" s="185"/>
      <c r="DM461" s="185"/>
      <c r="DN461" s="185"/>
      <c r="DO461" s="185"/>
      <c r="DP461" s="185"/>
      <c r="DQ461" s="185"/>
      <c r="DR461" s="185"/>
      <c r="DS461" s="185"/>
      <c r="DT461" s="185"/>
      <c r="DU461" s="185"/>
      <c r="DV461" s="185"/>
      <c r="DW461" s="185"/>
      <c r="DX461" s="185"/>
      <c r="DY461" s="185"/>
      <c r="DZ461" s="185"/>
      <c r="EA461" s="185"/>
      <c r="EB461" s="185"/>
      <c r="EC461" s="185"/>
      <c r="ED461" s="185"/>
      <c r="EE461" s="185"/>
      <c r="EF461" s="185"/>
      <c r="EG461" s="185"/>
      <c r="EH461" s="185"/>
      <c r="EI461" s="185"/>
      <c r="EJ461" s="185"/>
      <c r="EK461" s="185"/>
      <c r="EL461" s="185"/>
      <c r="EM461" s="185"/>
      <c r="EN461" s="185"/>
      <c r="EO461" s="185"/>
      <c r="FA461" s="185"/>
      <c r="FD461" s="185"/>
      <c r="FE461" s="185"/>
      <c r="FF461" s="185"/>
      <c r="FG461" s="185"/>
      <c r="FH461" s="185"/>
      <c r="FI461" s="185"/>
      <c r="FJ461" s="185"/>
      <c r="FK461" s="185"/>
      <c r="FL461" s="185"/>
      <c r="FM461" s="185"/>
      <c r="FN461" s="185"/>
      <c r="FO461" s="185"/>
      <c r="FP461" s="185"/>
      <c r="FQ461" s="185"/>
      <c r="FR461" s="185"/>
      <c r="FS461" s="185"/>
      <c r="FT461" s="185"/>
      <c r="FU461" s="185"/>
      <c r="FV461" s="185"/>
      <c r="FW461" s="185"/>
      <c r="FX461" s="185"/>
      <c r="FY461" s="185"/>
      <c r="FZ461" s="185"/>
      <c r="GA461" s="185"/>
      <c r="GB461" s="185"/>
      <c r="GC461" s="185"/>
      <c r="GD461" s="185"/>
      <c r="GE461" s="185"/>
      <c r="GF461" s="185"/>
      <c r="GG461" s="185"/>
      <c r="GH461" s="185"/>
      <c r="GI461" s="185"/>
      <c r="GJ461" s="185"/>
      <c r="GK461" s="185"/>
      <c r="GL461" s="185"/>
      <c r="GM461" s="185"/>
      <c r="GN461" s="185"/>
      <c r="GO461" s="185"/>
      <c r="GP461" s="185"/>
      <c r="GQ461" s="185"/>
      <c r="GR461" s="185"/>
      <c r="GS461" s="185"/>
      <c r="GT461" s="185"/>
      <c r="GU461" s="185"/>
      <c r="GV461" s="185"/>
      <c r="GW461" s="185"/>
      <c r="GX461" s="185"/>
      <c r="GY461" s="185"/>
      <c r="GZ461" s="185"/>
      <c r="HA461" s="185"/>
      <c r="HB461" s="185"/>
      <c r="HC461" s="185"/>
      <c r="HD461" s="185"/>
      <c r="HE461" s="185"/>
      <c r="HF461" s="185"/>
      <c r="HG461" s="185"/>
      <c r="HH461" s="185"/>
      <c r="HI461" s="185"/>
      <c r="HJ461" s="185"/>
      <c r="HK461" s="185"/>
      <c r="HL461" s="185"/>
      <c r="HM461" s="185"/>
      <c r="HN461" s="185"/>
      <c r="HO461" s="185"/>
      <c r="HP461" s="185"/>
      <c r="HQ461" s="185"/>
      <c r="HR461" s="185"/>
      <c r="HS461" s="185"/>
      <c r="HT461" s="185"/>
      <c r="HU461" s="185"/>
      <c r="HV461" s="185"/>
      <c r="HW461" s="185"/>
      <c r="HX461" s="185"/>
      <c r="HY461" s="185"/>
    </row>
    <row r="462" customFormat="false" ht="12.75" hidden="false" customHeight="false" outlineLevel="0" collapsed="false">
      <c r="DK462" s="185"/>
      <c r="EO462" s="18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9Brownsville - 2&amp;Xnd&amp;X quarter
FilmTec NF200 membrane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Y4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40.28"/>
    <col collapsed="false" customWidth="true" hidden="false" outlineLevel="0" max="3" min="3" style="2" width="6.41"/>
    <col collapsed="false" customWidth="true" hidden="false" outlineLevel="0" max="4" min="4" style="2" width="58.13"/>
    <col collapsed="false" customWidth="true" hidden="false" outlineLevel="0" max="5" min="5" style="3" width="27.14"/>
    <col collapsed="false" customWidth="true" hidden="false" outlineLevel="0" max="6" min="6" style="4" width="5.56"/>
    <col collapsed="false" customWidth="true" hidden="false" outlineLevel="0" max="7" min="7" style="4" width="9.41"/>
    <col collapsed="false" customWidth="true" hidden="false" outlineLevel="0" max="8" min="8" style="4" width="9.85"/>
    <col collapsed="false" customWidth="false" hidden="false" outlineLevel="0" max="11" min="9" style="4" width="9.14"/>
    <col collapsed="false" customWidth="true" hidden="false" outlineLevel="0" max="12" min="12" style="2" width="11.28"/>
    <col collapsed="false" customWidth="true" hidden="false" outlineLevel="0" max="13" min="13" style="2" width="9.85"/>
    <col collapsed="false" customWidth="false" hidden="false" outlineLevel="0" max="14" min="14" style="2" width="9.14"/>
    <col collapsed="false" customWidth="true" hidden="false" outlineLevel="0" max="15" min="15" style="2" width="10.41"/>
    <col collapsed="false" customWidth="true" hidden="false" outlineLevel="0" max="16" min="16" style="2" width="6.99"/>
    <col collapsed="false" customWidth="true" hidden="false" outlineLevel="0" max="17" min="17" style="2" width="45.28"/>
    <col collapsed="false" customWidth="true" hidden="false" outlineLevel="0" max="18" min="18" style="2" width="25.99"/>
    <col collapsed="false" customWidth="false" hidden="false" outlineLevel="0" max="19" min="19" style="2" width="9.14"/>
    <col collapsed="false" customWidth="true" hidden="false" outlineLevel="0" max="20" min="20" style="2" width="26.56"/>
    <col collapsed="false" customWidth="true" hidden="false" outlineLevel="0" max="21" min="21" style="2" width="40.28"/>
    <col collapsed="false" customWidth="true" hidden="false" outlineLevel="0" max="22" min="22" style="2" width="18.28"/>
    <col collapsed="false" customWidth="true" hidden="false" outlineLevel="0" max="23" min="23" style="2" width="7.7"/>
    <col collapsed="false" customWidth="true" hidden="false" outlineLevel="0" max="24" min="24" style="2" width="22.7"/>
    <col collapsed="false" customWidth="true" hidden="false" outlineLevel="0" max="25" min="25" style="2" width="15.28"/>
    <col collapsed="false" customWidth="true" hidden="false" outlineLevel="0" max="26" min="26" style="2" width="13.41"/>
    <col collapsed="false" customWidth="true" hidden="false" outlineLevel="0" max="27" min="27" style="2" width="12.85"/>
    <col collapsed="false" customWidth="true" hidden="false" outlineLevel="0" max="28" min="28" style="2" width="10.85"/>
    <col collapsed="false" customWidth="true" hidden="false" outlineLevel="0" max="29" min="29" style="2" width="9.56"/>
    <col collapsed="false" customWidth="true" hidden="false" outlineLevel="0" max="30" min="30" style="2" width="8.7"/>
    <col collapsed="false" customWidth="true" hidden="false" outlineLevel="0" max="31" min="31" style="2" width="11.28"/>
    <col collapsed="false" customWidth="true" hidden="false" outlineLevel="0" max="32" min="32" style="2" width="8.28"/>
    <col collapsed="false" customWidth="true" hidden="false" outlineLevel="0" max="33" min="33" style="5" width="11.28"/>
    <col collapsed="false" customWidth="true" hidden="false" outlineLevel="0" max="34" min="34" style="2" width="10.28"/>
    <col collapsed="false" customWidth="true" hidden="false" outlineLevel="0" max="35" min="35" style="2" width="6.85"/>
    <col collapsed="false" customWidth="true" hidden="false" outlineLevel="0" max="36" min="36" style="2" width="6.99"/>
    <col collapsed="false" customWidth="false" hidden="false" outlineLevel="0" max="40" min="37" style="2" width="9.14"/>
    <col collapsed="false" customWidth="true" hidden="false" outlineLevel="0" max="41" min="41" style="2" width="7.99"/>
    <col collapsed="false" customWidth="false" hidden="false" outlineLevel="0" max="42" min="42" style="2" width="9.14"/>
    <col collapsed="false" customWidth="true" hidden="false" outlineLevel="0" max="43" min="43" style="2" width="8.41"/>
    <col collapsed="false" customWidth="true" hidden="false" outlineLevel="0" max="44" min="44" style="2" width="9.56"/>
    <col collapsed="false" customWidth="true" hidden="false" outlineLevel="0" max="45" min="45" style="2" width="11.99"/>
    <col collapsed="false" customWidth="true" hidden="false" outlineLevel="0" max="46" min="46" style="2" width="8.99"/>
    <col collapsed="false" customWidth="true" hidden="false" outlineLevel="0" max="49" min="47" style="2" width="8.56"/>
    <col collapsed="false" customWidth="true" hidden="false" outlineLevel="0" max="50" min="50" style="2" width="7.99"/>
    <col collapsed="false" customWidth="true" hidden="false" outlineLevel="0" max="51" min="51" style="2" width="14.99"/>
    <col collapsed="false" customWidth="true" hidden="false" outlineLevel="0" max="52" min="52" style="2" width="5.99"/>
    <col collapsed="false" customWidth="true" hidden="false" outlineLevel="0" max="53" min="53" style="2" width="12.14"/>
    <col collapsed="false" customWidth="true" hidden="false" outlineLevel="0" max="54" min="54" style="2" width="8.41"/>
    <col collapsed="false" customWidth="true" hidden="false" outlineLevel="0" max="55" min="55" style="2" width="12.99"/>
    <col collapsed="false" customWidth="true" hidden="false" outlineLevel="0" max="56" min="56" style="2" width="10.85"/>
    <col collapsed="false" customWidth="true" hidden="false" outlineLevel="0" max="57" min="57" style="2" width="7.56"/>
    <col collapsed="false" customWidth="true" hidden="false" outlineLevel="0" max="58" min="58" style="2" width="7.28"/>
    <col collapsed="false" customWidth="true" hidden="false" outlineLevel="0" max="59" min="59" style="2" width="9.7"/>
    <col collapsed="false" customWidth="false" hidden="false" outlineLevel="0" max="60" min="60" style="2" width="9.14"/>
    <col collapsed="false" customWidth="true" hidden="false" outlineLevel="0" max="61" min="61" style="2" width="9.56"/>
    <col collapsed="false" customWidth="true" hidden="false" outlineLevel="0" max="62" min="62" style="2" width="15.85"/>
    <col collapsed="false" customWidth="true" hidden="false" outlineLevel="0" max="63" min="63" style="2" width="10.13"/>
    <col collapsed="false" customWidth="true" hidden="false" outlineLevel="0" max="64" min="64" style="2" width="8.28"/>
    <col collapsed="false" customWidth="true" hidden="false" outlineLevel="0" max="65" min="65" style="2" width="10.41"/>
    <col collapsed="false" customWidth="true" hidden="false" outlineLevel="0" max="66" min="66" style="2" width="9.41"/>
    <col collapsed="false" customWidth="true" hidden="false" outlineLevel="0" max="67" min="67" style="2" width="10.41"/>
    <col collapsed="false" customWidth="true" hidden="false" outlineLevel="0" max="68" min="68" style="2" width="13.28"/>
    <col collapsed="false" customWidth="true" hidden="false" outlineLevel="0" max="70" min="69" style="2" width="10.13"/>
    <col collapsed="false" customWidth="true" hidden="false" outlineLevel="0" max="71" min="71" style="2" width="8.28"/>
    <col collapsed="false" customWidth="true" hidden="false" outlineLevel="0" max="72" min="72" style="2" width="8.56"/>
    <col collapsed="false" customWidth="true" hidden="false" outlineLevel="0" max="73" min="73" style="2" width="7.99"/>
    <col collapsed="false" customWidth="true" hidden="false" outlineLevel="0" max="74" min="74" style="2" width="14.7"/>
    <col collapsed="false" customWidth="true" hidden="false" outlineLevel="0" max="75" min="75" style="2" width="7.99"/>
    <col collapsed="false" customWidth="true" hidden="false" outlineLevel="0" max="76" min="76" style="2" width="8.56"/>
    <col collapsed="false" customWidth="true" hidden="false" outlineLevel="0" max="77" min="77" style="2" width="8.41"/>
    <col collapsed="false" customWidth="true" hidden="false" outlineLevel="0" max="78" min="78" style="2" width="8.7"/>
    <col collapsed="false" customWidth="true" hidden="false" outlineLevel="0" max="79" min="79" style="2" width="7.99"/>
    <col collapsed="false" customWidth="false" hidden="false" outlineLevel="0" max="80" min="80" style="2" width="9.14"/>
    <col collapsed="false" customWidth="true" hidden="false" outlineLevel="0" max="81" min="81" style="2" width="8.7"/>
    <col collapsed="false" customWidth="true" hidden="false" outlineLevel="0" max="82" min="82" style="2" width="11.42"/>
    <col collapsed="false" customWidth="true" hidden="false" outlineLevel="0" max="83" min="83" style="2" width="8.14"/>
    <col collapsed="false" customWidth="true" hidden="false" outlineLevel="0" max="84" min="84" style="2" width="8.99"/>
    <col collapsed="false" customWidth="true" hidden="false" outlineLevel="0" max="85" min="85" style="2" width="8.56"/>
    <col collapsed="false" customWidth="true" hidden="false" outlineLevel="0" max="86" min="86" style="2" width="7.28"/>
    <col collapsed="false" customWidth="true" hidden="false" outlineLevel="0" max="87" min="87" style="2" width="6.99"/>
    <col collapsed="false" customWidth="true" hidden="false" outlineLevel="0" max="88" min="88" style="2" width="7.28"/>
    <col collapsed="false" customWidth="true" hidden="false" outlineLevel="0" max="89" min="89" style="2" width="8.85"/>
    <col collapsed="false" customWidth="true" hidden="false" outlineLevel="0" max="90" min="90" style="2" width="10.71"/>
    <col collapsed="false" customWidth="true" hidden="false" outlineLevel="0" max="91" min="91" style="2" width="8.28"/>
    <col collapsed="false" customWidth="true" hidden="false" outlineLevel="0" max="92" min="92" style="2" width="8.56"/>
    <col collapsed="false" customWidth="true" hidden="false" outlineLevel="0" max="93" min="93" style="2" width="7.99"/>
    <col collapsed="false" customWidth="true" hidden="false" outlineLevel="0" max="94" min="94" style="2" width="8.41"/>
    <col collapsed="false" customWidth="true" hidden="false" outlineLevel="0" max="95" min="95" style="2" width="7.56"/>
    <col collapsed="false" customWidth="true" hidden="false" outlineLevel="0" max="96" min="96" style="2" width="7.42"/>
    <col collapsed="false" customWidth="true" hidden="false" outlineLevel="0" max="97" min="97" style="2" width="9.56"/>
    <col collapsed="false" customWidth="true" hidden="false" outlineLevel="0" max="98" min="98" style="2" width="11.28"/>
    <col collapsed="false" customWidth="true" hidden="false" outlineLevel="0" max="99" min="99" style="2" width="7.99"/>
    <col collapsed="false" customWidth="true" hidden="false" outlineLevel="0" max="100" min="100" style="2" width="7.85"/>
    <col collapsed="false" customWidth="true" hidden="false" outlineLevel="0" max="101" min="101" style="2" width="8.14"/>
    <col collapsed="false" customWidth="true" hidden="false" outlineLevel="0" max="102" min="102" style="2" width="6.28"/>
    <col collapsed="false" customWidth="true" hidden="false" outlineLevel="0" max="103" min="103" style="2" width="27.14"/>
    <col collapsed="false" customWidth="true" hidden="false" outlineLevel="0" max="104" min="104" style="2" width="16.13"/>
    <col collapsed="false" customWidth="true" hidden="false" outlineLevel="0" max="105" min="105" style="2" width="11.99"/>
    <col collapsed="false" customWidth="true" hidden="false" outlineLevel="0" max="106" min="106" style="2" width="14.28"/>
    <col collapsed="false" customWidth="true" hidden="false" outlineLevel="0" max="107" min="107" style="2" width="9.41"/>
    <col collapsed="false" customWidth="true" hidden="false" outlineLevel="0" max="108" min="108" style="2" width="8.99"/>
    <col collapsed="false" customWidth="true" hidden="false" outlineLevel="0" max="109" min="109" style="2" width="11.99"/>
    <col collapsed="false" customWidth="true" hidden="false" outlineLevel="0" max="110" min="110" style="2" width="9.99"/>
    <col collapsed="false" customWidth="true" hidden="false" outlineLevel="0" max="111" min="111" style="2" width="12.14"/>
    <col collapsed="false" customWidth="true" hidden="false" outlineLevel="0" max="112" min="112" style="2" width="9.56"/>
    <col collapsed="false" customWidth="true" hidden="false" outlineLevel="0" max="113" min="113" style="2" width="8.7"/>
    <col collapsed="false" customWidth="true" hidden="false" outlineLevel="0" max="114" min="114" style="2" width="10.13"/>
    <col collapsed="false" customWidth="false" hidden="false" outlineLevel="0" max="115" min="115" style="2" width="9.14"/>
    <col collapsed="false" customWidth="true" hidden="false" outlineLevel="0" max="116" min="116" style="2" width="26.99"/>
    <col collapsed="false" customWidth="true" hidden="false" outlineLevel="0" max="117" min="117" style="2" width="16.28"/>
    <col collapsed="false" customWidth="true" hidden="false" outlineLevel="0" max="118" min="118" style="2" width="11.56"/>
    <col collapsed="false" customWidth="true" hidden="false" outlineLevel="0" max="119" min="119" style="2" width="12.14"/>
    <col collapsed="false" customWidth="true" hidden="false" outlineLevel="0" max="120" min="120" style="2" width="10.56"/>
    <col collapsed="false" customWidth="true" hidden="false" outlineLevel="0" max="121" min="121" style="2" width="12.42"/>
    <col collapsed="false" customWidth="true" hidden="false" outlineLevel="0" max="122" min="122" style="2" width="9.99"/>
    <col collapsed="false" customWidth="true" hidden="false" outlineLevel="0" max="123" min="123" style="2" width="10.71"/>
    <col collapsed="false" customWidth="true" hidden="false" outlineLevel="0" max="124" min="124" style="2" width="11.56"/>
    <col collapsed="false" customWidth="false" hidden="false" outlineLevel="0" max="125" min="125" style="2" width="9.14"/>
    <col collapsed="false" customWidth="true" hidden="false" outlineLevel="0" max="126" min="126" style="2" width="26.42"/>
    <col collapsed="false" customWidth="true" hidden="false" outlineLevel="0" max="127" min="127" style="2" width="16.28"/>
    <col collapsed="false" customWidth="true" hidden="false" outlineLevel="0" max="128" min="128" style="2" width="11.7"/>
    <col collapsed="false" customWidth="true" hidden="false" outlineLevel="0" max="129" min="129" style="2" width="11.85"/>
    <col collapsed="false" customWidth="true" hidden="false" outlineLevel="0" max="130" min="130" style="2" width="10.56"/>
    <col collapsed="false" customWidth="true" hidden="false" outlineLevel="0" max="131" min="131" style="2" width="12.42"/>
    <col collapsed="false" customWidth="true" hidden="false" outlineLevel="0" max="132" min="132" style="2" width="10.41"/>
    <col collapsed="false" customWidth="true" hidden="false" outlineLevel="0" max="133" min="133" style="2" width="9.28"/>
    <col collapsed="false" customWidth="true" hidden="false" outlineLevel="0" max="134" min="134" style="2" width="10.41"/>
    <col collapsed="false" customWidth="false" hidden="false" outlineLevel="0" max="135" min="135" style="2" width="9.14"/>
    <col collapsed="false" customWidth="true" hidden="false" outlineLevel="0" max="136" min="136" style="2" width="24.99"/>
    <col collapsed="false" customWidth="true" hidden="false" outlineLevel="0" max="137" min="137" style="2" width="18.28"/>
    <col collapsed="false" customWidth="true" hidden="false" outlineLevel="0" max="138" min="138" style="2" width="11.99"/>
    <col collapsed="false" customWidth="true" hidden="false" outlineLevel="0" max="139" min="139" style="2" width="12.85"/>
    <col collapsed="false" customWidth="true" hidden="false" outlineLevel="0" max="140" min="140" style="2" width="9.56"/>
    <col collapsed="false" customWidth="true" hidden="false" outlineLevel="0" max="141" min="141" style="2" width="12.14"/>
    <col collapsed="false" customWidth="true" hidden="false" outlineLevel="0" max="142" min="142" style="2" width="9.99"/>
    <col collapsed="false" customWidth="true" hidden="false" outlineLevel="0" max="143" min="143" style="2" width="8.99"/>
    <col collapsed="false" customWidth="true" hidden="false" outlineLevel="0" max="144" min="144" style="2" width="10.13"/>
    <col collapsed="false" customWidth="false" hidden="false" outlineLevel="0" max="145" min="145" style="2" width="9.14"/>
    <col collapsed="false" customWidth="true" hidden="false" outlineLevel="0" max="146" min="146" style="2" width="27.28"/>
    <col collapsed="false" customWidth="true" hidden="false" outlineLevel="0" max="147" min="147" style="2" width="16.56"/>
    <col collapsed="false" customWidth="true" hidden="false" outlineLevel="0" max="148" min="148" style="2" width="16.13"/>
    <col collapsed="false" customWidth="true" hidden="false" outlineLevel="0" max="149" min="149" style="2" width="12.56"/>
    <col collapsed="false" customWidth="true" hidden="false" outlineLevel="0" max="150" min="150" style="2" width="14.41"/>
    <col collapsed="false" customWidth="false" hidden="false" outlineLevel="0" max="151" min="151" style="2" width="9.14"/>
    <col collapsed="false" customWidth="true" hidden="false" outlineLevel="0" max="152" min="152" style="2" width="29.13"/>
    <col collapsed="false" customWidth="true" hidden="false" outlineLevel="0" max="153" min="153" style="2" width="14.56"/>
    <col collapsed="false" customWidth="true" hidden="false" outlineLevel="0" max="154" min="154" style="2" width="12.99"/>
    <col collapsed="false" customWidth="true" hidden="false" outlineLevel="0" max="155" min="155" style="2" width="12.56"/>
    <col collapsed="false" customWidth="true" hidden="false" outlineLevel="0" max="156" min="156" style="2" width="14.85"/>
    <col collapsed="false" customWidth="false" hidden="false" outlineLevel="0" max="157" min="157" style="2" width="9.14"/>
    <col collapsed="false" customWidth="true" hidden="false" outlineLevel="0" max="158" min="158" style="2" width="51.14"/>
    <col collapsed="false" customWidth="true" hidden="false" outlineLevel="0" max="159" min="159" style="2" width="37.41"/>
    <col collapsed="false" customWidth="false" hidden="false" outlineLevel="0" max="257" min="160" style="2" width="9.14"/>
  </cols>
  <sheetData>
    <row r="1" s="11" customFormat="true" ht="15.75" hidden="false" customHeight="false" outlineLevel="0" collapsed="false">
      <c r="A1" s="6" t="s">
        <v>369</v>
      </c>
      <c r="B1" s="7"/>
      <c r="C1" s="7"/>
      <c r="D1" s="7"/>
      <c r="E1" s="8"/>
      <c r="F1" s="9"/>
      <c r="G1" s="9"/>
      <c r="H1" s="9"/>
      <c r="I1" s="9"/>
      <c r="J1" s="9"/>
      <c r="K1" s="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10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</row>
    <row r="2" s="17" customFormat="true" ht="15.75" hidden="false" customHeight="false" outlineLevel="0" collapsed="false">
      <c r="A2" s="12"/>
      <c r="B2" s="13"/>
      <c r="C2" s="13"/>
      <c r="D2" s="12"/>
      <c r="E2" s="14"/>
      <c r="F2" s="15"/>
      <c r="G2" s="12"/>
      <c r="H2" s="15"/>
      <c r="I2" s="15"/>
      <c r="J2" s="15"/>
      <c r="K2" s="15"/>
      <c r="L2" s="15"/>
      <c r="M2" s="15"/>
      <c r="N2" s="15"/>
      <c r="O2" s="15"/>
      <c r="P2" s="15"/>
      <c r="Q2" s="12"/>
      <c r="R2" s="13"/>
      <c r="S2" s="15"/>
      <c r="T2" s="15"/>
      <c r="U2" s="15"/>
      <c r="V2" s="15"/>
      <c r="W2" s="15"/>
      <c r="X2" s="12"/>
      <c r="Y2" s="15"/>
      <c r="Z2" s="15"/>
      <c r="AA2" s="15"/>
      <c r="AB2" s="15"/>
      <c r="AC2" s="15"/>
      <c r="AD2" s="15"/>
      <c r="AE2" s="15"/>
      <c r="AF2" s="15"/>
      <c r="AG2" s="16"/>
      <c r="AH2" s="15"/>
      <c r="AI2" s="15"/>
      <c r="AJ2" s="15"/>
      <c r="AK2" s="15"/>
      <c r="AL2" s="15"/>
      <c r="AM2" s="15"/>
      <c r="AN2" s="15"/>
      <c r="AO2" s="15"/>
      <c r="AP2" s="15"/>
      <c r="AQ2" s="13"/>
      <c r="AR2" s="15"/>
      <c r="AS2" s="13"/>
      <c r="AT2" s="13"/>
      <c r="AU2" s="13"/>
      <c r="AV2" s="13"/>
      <c r="AW2" s="13"/>
      <c r="AX2" s="13"/>
      <c r="AY2" s="13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3"/>
      <c r="BK2" s="15"/>
      <c r="BL2" s="15"/>
      <c r="BM2" s="15"/>
      <c r="BN2" s="15"/>
      <c r="BO2" s="15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3"/>
      <c r="DL2" s="15"/>
      <c r="DM2" s="15"/>
      <c r="DN2" s="13"/>
      <c r="DO2" s="15"/>
      <c r="DP2" s="15"/>
      <c r="DQ2" s="15"/>
      <c r="DR2" s="15"/>
      <c r="DS2" s="15"/>
      <c r="DT2" s="15"/>
      <c r="DU2" s="13"/>
      <c r="DV2" s="15"/>
      <c r="DW2" s="15"/>
      <c r="DX2" s="13"/>
      <c r="DY2" s="15"/>
      <c r="DZ2" s="15"/>
      <c r="EA2" s="15"/>
      <c r="EB2" s="15"/>
      <c r="EC2" s="15"/>
      <c r="ED2" s="15"/>
      <c r="EE2" s="13"/>
      <c r="EF2" s="15"/>
      <c r="EG2" s="15"/>
      <c r="EH2" s="13"/>
      <c r="EI2" s="15"/>
      <c r="EJ2" s="15"/>
      <c r="EK2" s="15"/>
      <c r="EL2" s="15"/>
      <c r="EM2" s="15"/>
      <c r="EN2" s="15"/>
      <c r="EO2" s="13"/>
      <c r="EP2" s="15"/>
      <c r="EQ2" s="13"/>
      <c r="ER2" s="13"/>
      <c r="ES2" s="13"/>
      <c r="ET2" s="13"/>
      <c r="EU2" s="13"/>
      <c r="EV2" s="15"/>
      <c r="EW2" s="13"/>
      <c r="EX2" s="13"/>
      <c r="EY2" s="13"/>
      <c r="EZ2" s="13"/>
      <c r="FA2" s="13"/>
      <c r="FB2" s="13"/>
      <c r="FC2" s="13"/>
    </row>
    <row r="3" s="21" customFormat="true" ht="18.75" hidden="false" customHeight="false" outlineLevel="0" collapsed="false">
      <c r="A3" s="12" t="s">
        <v>370</v>
      </c>
      <c r="B3" s="13"/>
      <c r="C3" s="18"/>
      <c r="D3" s="19" t="s">
        <v>371</v>
      </c>
      <c r="E3" s="14"/>
      <c r="F3" s="15"/>
      <c r="G3" s="19" t="s">
        <v>372</v>
      </c>
      <c r="H3" s="15"/>
      <c r="I3" s="15"/>
      <c r="J3" s="15"/>
      <c r="K3" s="15"/>
      <c r="L3" s="15"/>
      <c r="M3" s="15"/>
      <c r="N3" s="15"/>
      <c r="O3" s="15"/>
      <c r="P3" s="15"/>
      <c r="Q3" s="19" t="s">
        <v>373</v>
      </c>
      <c r="R3" s="13"/>
      <c r="S3" s="15"/>
      <c r="T3" s="12" t="s">
        <v>374</v>
      </c>
      <c r="U3" s="20"/>
      <c r="V3" s="20"/>
      <c r="W3" s="15"/>
      <c r="X3" s="19" t="s">
        <v>375</v>
      </c>
      <c r="Y3" s="15"/>
      <c r="Z3" s="15"/>
      <c r="AA3" s="15"/>
      <c r="AB3" s="15"/>
      <c r="AC3" s="15"/>
      <c r="AD3" s="15"/>
      <c r="AE3" s="15" t="s">
        <v>376</v>
      </c>
      <c r="AF3" s="15"/>
      <c r="AG3" s="16"/>
      <c r="AH3" s="15"/>
      <c r="AI3" s="15"/>
      <c r="AJ3" s="15"/>
      <c r="AK3" s="15"/>
      <c r="AL3" s="15"/>
      <c r="AM3" s="15"/>
      <c r="AN3" s="15"/>
      <c r="AO3" s="15"/>
      <c r="AP3" s="15"/>
      <c r="AQ3" s="13"/>
      <c r="AR3" s="15"/>
      <c r="AS3" s="13"/>
      <c r="AT3" s="13"/>
      <c r="AU3" s="13"/>
      <c r="AV3" s="13"/>
      <c r="AW3" s="13"/>
      <c r="AX3" s="13"/>
      <c r="AY3" s="13"/>
      <c r="AZ3" s="15"/>
      <c r="BA3" s="15" t="s">
        <v>377</v>
      </c>
      <c r="BB3" s="15"/>
      <c r="BC3" s="15"/>
      <c r="BD3" s="15"/>
      <c r="BE3" s="15"/>
      <c r="BF3" s="15"/>
      <c r="BG3" s="15"/>
      <c r="BH3" s="15"/>
      <c r="BI3" s="15"/>
      <c r="BJ3" s="13"/>
      <c r="BK3" s="15"/>
      <c r="BL3" s="15"/>
      <c r="BM3" s="15"/>
      <c r="BN3" s="15"/>
      <c r="BO3" s="15"/>
      <c r="BP3" s="13"/>
      <c r="BQ3" s="13"/>
      <c r="BR3" s="15" t="s">
        <v>378</v>
      </c>
      <c r="BS3" s="13"/>
      <c r="BT3" s="0"/>
      <c r="BU3" s="13"/>
      <c r="BV3" s="20"/>
      <c r="BW3" s="20"/>
      <c r="BX3" s="20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20"/>
      <c r="CJ3" s="13"/>
      <c r="CK3" s="13"/>
      <c r="CL3" s="15" t="s">
        <v>378</v>
      </c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5"/>
      <c r="CY3" s="15" t="s">
        <v>379</v>
      </c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8"/>
      <c r="DL3" s="15" t="s">
        <v>380</v>
      </c>
      <c r="DM3" s="15"/>
      <c r="DN3" s="18"/>
      <c r="DO3" s="15"/>
      <c r="DP3" s="15"/>
      <c r="DQ3" s="15"/>
      <c r="DR3" s="15"/>
      <c r="DS3" s="15"/>
      <c r="DT3" s="15"/>
      <c r="DU3" s="18"/>
      <c r="DV3" s="15" t="s">
        <v>381</v>
      </c>
      <c r="DW3" s="15"/>
      <c r="DX3" s="18"/>
      <c r="DY3" s="15"/>
      <c r="DZ3" s="15"/>
      <c r="EA3" s="15"/>
      <c r="EB3" s="15"/>
      <c r="EC3" s="15"/>
      <c r="ED3" s="15"/>
      <c r="EE3" s="18"/>
      <c r="EF3" s="15" t="s">
        <v>382</v>
      </c>
      <c r="EG3" s="15"/>
      <c r="EH3" s="18"/>
      <c r="EI3" s="15"/>
      <c r="EJ3" s="15"/>
      <c r="EK3" s="15"/>
      <c r="EL3" s="15"/>
      <c r="EM3" s="15"/>
      <c r="EN3" s="15"/>
      <c r="EO3" s="18"/>
      <c r="EP3" s="15" t="s">
        <v>383</v>
      </c>
      <c r="EQ3" s="18"/>
      <c r="ER3" s="18"/>
      <c r="ES3" s="18"/>
      <c r="ET3" s="18"/>
      <c r="EU3" s="18"/>
      <c r="EV3" s="15" t="s">
        <v>384</v>
      </c>
      <c r="EW3" s="13"/>
      <c r="EX3" s="13"/>
      <c r="EY3" s="13"/>
      <c r="EZ3" s="13"/>
      <c r="FA3" s="18"/>
      <c r="FB3" s="12" t="s">
        <v>385</v>
      </c>
      <c r="FC3" s="20"/>
    </row>
    <row r="4" s="34" customFormat="true" ht="16.5" hidden="false" customHeight="false" outlineLevel="0" collapsed="false">
      <c r="A4" s="22"/>
      <c r="B4" s="23"/>
      <c r="C4" s="23"/>
      <c r="D4" s="24" t="s">
        <v>17</v>
      </c>
      <c r="E4" s="25"/>
      <c r="F4" s="26"/>
      <c r="G4" s="24" t="s">
        <v>18</v>
      </c>
      <c r="H4" s="26"/>
      <c r="I4" s="26"/>
      <c r="J4" s="26"/>
      <c r="K4" s="26"/>
      <c r="L4" s="26"/>
      <c r="M4" s="26"/>
      <c r="N4" s="26"/>
      <c r="O4" s="26"/>
      <c r="P4" s="26"/>
      <c r="Q4" s="27" t="s">
        <v>19</v>
      </c>
      <c r="R4" s="28"/>
      <c r="S4" s="26"/>
      <c r="T4" s="20"/>
      <c r="U4" s="20"/>
      <c r="V4" s="20"/>
      <c r="W4" s="26"/>
      <c r="X4" s="19"/>
      <c r="Y4" s="15"/>
      <c r="Z4" s="15"/>
      <c r="AA4" s="15"/>
      <c r="AB4" s="15"/>
      <c r="AC4" s="15"/>
      <c r="AD4" s="26"/>
      <c r="AE4" s="26"/>
      <c r="AF4" s="26"/>
      <c r="AG4" s="29"/>
      <c r="AH4" s="26"/>
      <c r="AI4" s="26"/>
      <c r="AJ4" s="26"/>
      <c r="AK4" s="26"/>
      <c r="AL4" s="26"/>
      <c r="AM4" s="26"/>
      <c r="AN4" s="26"/>
      <c r="AO4" s="26"/>
      <c r="AP4" s="26"/>
      <c r="AQ4" s="30"/>
      <c r="AR4" s="26"/>
      <c r="AS4" s="30"/>
      <c r="AT4" s="30"/>
      <c r="AU4" s="30"/>
      <c r="AV4" s="30"/>
      <c r="AW4" s="30"/>
      <c r="AX4" s="30"/>
      <c r="AY4" s="30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30"/>
      <c r="BK4" s="26"/>
      <c r="BL4" s="26"/>
      <c r="BM4" s="26"/>
      <c r="BN4" s="26"/>
      <c r="BO4" s="26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1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26"/>
      <c r="CY4" s="27" t="s">
        <v>20</v>
      </c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3"/>
      <c r="DL4" s="27" t="s">
        <v>20</v>
      </c>
      <c r="DM4" s="26"/>
      <c r="DN4" s="23"/>
      <c r="DO4" s="26"/>
      <c r="DP4" s="26"/>
      <c r="DQ4" s="26"/>
      <c r="DR4" s="26"/>
      <c r="DS4" s="26"/>
      <c r="DT4" s="26"/>
      <c r="DU4" s="23"/>
      <c r="DV4" s="27" t="s">
        <v>20</v>
      </c>
      <c r="DW4" s="26"/>
      <c r="DX4" s="23"/>
      <c r="DY4" s="26"/>
      <c r="DZ4" s="26"/>
      <c r="EA4" s="26"/>
      <c r="EB4" s="26"/>
      <c r="EC4" s="26"/>
      <c r="ED4" s="26"/>
      <c r="EE4" s="23"/>
      <c r="EF4" s="27" t="s">
        <v>20</v>
      </c>
      <c r="EG4" s="26"/>
      <c r="EH4" s="23"/>
      <c r="EI4" s="26"/>
      <c r="EJ4" s="26"/>
      <c r="EK4" s="26"/>
      <c r="EL4" s="26"/>
      <c r="EM4" s="26"/>
      <c r="EN4" s="26"/>
      <c r="EO4" s="23"/>
      <c r="EP4" s="32" t="s">
        <v>21</v>
      </c>
      <c r="EQ4" s="23"/>
      <c r="ER4" s="23"/>
      <c r="ES4" s="23"/>
      <c r="ET4" s="23"/>
      <c r="EU4" s="23"/>
      <c r="EV4" s="32" t="s">
        <v>21</v>
      </c>
      <c r="EW4" s="23"/>
      <c r="EX4" s="23"/>
      <c r="EY4" s="23"/>
      <c r="EZ4" s="23"/>
      <c r="FA4" s="23"/>
      <c r="FB4" s="33" t="s">
        <v>22</v>
      </c>
      <c r="FC4" s="20"/>
    </row>
    <row r="5" s="34" customFormat="true" ht="16.5" hidden="false" customHeight="false" outlineLevel="0" collapsed="false">
      <c r="A5" s="35" t="s">
        <v>23</v>
      </c>
      <c r="B5" s="36" t="s">
        <v>24</v>
      </c>
      <c r="C5" s="23"/>
      <c r="D5" s="35" t="s">
        <v>25</v>
      </c>
      <c r="E5" s="37" t="s">
        <v>26</v>
      </c>
      <c r="F5" s="26"/>
      <c r="G5" s="38"/>
      <c r="H5" s="39"/>
      <c r="I5" s="39"/>
      <c r="J5" s="39"/>
      <c r="K5" s="39"/>
      <c r="L5" s="40" t="s">
        <v>27</v>
      </c>
      <c r="M5" s="41" t="n">
        <f aca="false">24/144</f>
        <v>0.166666666666667</v>
      </c>
      <c r="N5" s="30"/>
      <c r="O5" s="30"/>
      <c r="P5" s="26"/>
      <c r="Q5" s="42" t="s">
        <v>28</v>
      </c>
      <c r="R5" s="43"/>
      <c r="S5" s="23"/>
      <c r="T5" s="44" t="s">
        <v>29</v>
      </c>
      <c r="U5" s="45" t="s">
        <v>30</v>
      </c>
      <c r="V5" s="46" t="s">
        <v>31</v>
      </c>
      <c r="W5" s="23"/>
      <c r="X5" s="47" t="s">
        <v>32</v>
      </c>
      <c r="Y5" s="48" t="s">
        <v>33</v>
      </c>
      <c r="Z5" s="49" t="s">
        <v>34</v>
      </c>
      <c r="AA5" s="49" t="s">
        <v>35</v>
      </c>
      <c r="AB5" s="50" t="s">
        <v>36</v>
      </c>
      <c r="AC5" s="51" t="s">
        <v>37</v>
      </c>
      <c r="AD5" s="23"/>
      <c r="AE5" s="52"/>
      <c r="AF5" s="52"/>
      <c r="AG5" s="53"/>
      <c r="AH5" s="54" t="s">
        <v>38</v>
      </c>
      <c r="AI5" s="55"/>
      <c r="AJ5" s="52"/>
      <c r="AK5" s="52"/>
      <c r="AL5" s="52"/>
      <c r="AM5" s="52"/>
      <c r="AN5" s="52"/>
      <c r="AO5" s="54" t="s">
        <v>39</v>
      </c>
      <c r="AP5" s="56"/>
      <c r="AQ5" s="57"/>
      <c r="AR5" s="26"/>
      <c r="AS5" s="30"/>
      <c r="AT5" s="30"/>
      <c r="AU5" s="30"/>
      <c r="AV5" s="30"/>
      <c r="AW5" s="30"/>
      <c r="AX5" s="30"/>
      <c r="AY5" s="30"/>
      <c r="AZ5" s="23"/>
      <c r="BA5" s="26"/>
      <c r="BB5" s="26"/>
      <c r="BC5" s="20"/>
      <c r="BD5" s="54" t="s">
        <v>40</v>
      </c>
      <c r="BE5" s="58" t="n">
        <f aca="false">AVERAGE(CG9:CG99)/100</f>
        <v>0.612898253037753</v>
      </c>
      <c r="BF5" s="29"/>
      <c r="BG5" s="26"/>
      <c r="BH5" s="26"/>
      <c r="BI5" s="26"/>
      <c r="BJ5" s="30"/>
      <c r="BK5" s="26"/>
      <c r="BL5" s="26"/>
      <c r="BM5" s="26"/>
      <c r="BN5" s="26"/>
      <c r="BO5" s="26"/>
      <c r="BP5" s="30"/>
      <c r="BQ5" s="30"/>
      <c r="BR5" s="30"/>
      <c r="BS5" s="30"/>
      <c r="BT5" s="30"/>
      <c r="BU5" s="30"/>
      <c r="BV5" s="30"/>
      <c r="BW5" s="59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23"/>
      <c r="CY5" s="60"/>
      <c r="CZ5" s="61" t="s">
        <v>41</v>
      </c>
      <c r="DA5" s="62" t="n">
        <v>0.71</v>
      </c>
      <c r="DB5" s="26"/>
      <c r="DC5" s="26"/>
      <c r="DD5" s="26"/>
      <c r="DE5" s="26"/>
      <c r="DF5" s="26"/>
      <c r="DG5" s="26"/>
      <c r="DH5" s="26"/>
      <c r="DI5" s="26"/>
      <c r="DJ5" s="26"/>
      <c r="DK5" s="23"/>
      <c r="DL5" s="60"/>
      <c r="DM5" s="61" t="s">
        <v>41</v>
      </c>
      <c r="DN5" s="62" t="n">
        <v>0.9</v>
      </c>
      <c r="DO5" s="26"/>
      <c r="DP5" s="26"/>
      <c r="DQ5" s="26"/>
      <c r="DR5" s="26"/>
      <c r="DS5" s="26"/>
      <c r="DT5" s="26"/>
      <c r="DU5" s="23"/>
      <c r="DV5" s="60"/>
      <c r="DW5" s="61" t="s">
        <v>41</v>
      </c>
      <c r="DX5" s="62" t="n">
        <v>0.51</v>
      </c>
      <c r="DY5" s="26"/>
      <c r="DZ5" s="26"/>
      <c r="EA5" s="26"/>
      <c r="EB5" s="26"/>
      <c r="EC5" s="26"/>
      <c r="ED5" s="26"/>
      <c r="EE5" s="23"/>
      <c r="EF5" s="60"/>
      <c r="EG5" s="61" t="s">
        <v>41</v>
      </c>
      <c r="EH5" s="62" t="n">
        <v>0.29</v>
      </c>
      <c r="EI5" s="26"/>
      <c r="EJ5" s="26"/>
      <c r="EK5" s="26"/>
      <c r="EL5" s="26"/>
      <c r="EM5" s="26"/>
      <c r="EN5" s="26"/>
      <c r="EO5" s="23"/>
      <c r="EP5" s="63"/>
      <c r="EQ5" s="64"/>
      <c r="ER5" s="65" t="s">
        <v>42</v>
      </c>
      <c r="ES5" s="64"/>
      <c r="ET5" s="66"/>
      <c r="EU5" s="23"/>
      <c r="EV5" s="63"/>
      <c r="EW5" s="64"/>
      <c r="EX5" s="65" t="s">
        <v>42</v>
      </c>
      <c r="EY5" s="64"/>
      <c r="EZ5" s="66"/>
      <c r="FA5" s="23"/>
      <c r="FB5" s="67" t="s">
        <v>43</v>
      </c>
      <c r="FC5" s="68" t="s">
        <v>44</v>
      </c>
    </row>
    <row r="6" s="34" customFormat="true" ht="17.25" hidden="false" customHeight="false" outlineLevel="0" collapsed="false">
      <c r="A6" s="69" t="s">
        <v>45</v>
      </c>
      <c r="B6" s="70" t="s">
        <v>46</v>
      </c>
      <c r="C6" s="23"/>
      <c r="D6" s="71" t="s">
        <v>47</v>
      </c>
      <c r="E6" s="72" t="s">
        <v>48</v>
      </c>
      <c r="F6" s="26"/>
      <c r="G6" s="73"/>
      <c r="H6" s="74"/>
      <c r="I6" s="74"/>
      <c r="J6" s="74"/>
      <c r="K6" s="74"/>
      <c r="L6" s="75" t="s">
        <v>49</v>
      </c>
      <c r="M6" s="76" t="n">
        <v>0.33</v>
      </c>
      <c r="N6" s="26"/>
      <c r="O6" s="26"/>
      <c r="P6" s="23"/>
      <c r="Q6" s="77" t="s">
        <v>50</v>
      </c>
      <c r="R6" s="78"/>
      <c r="S6" s="23"/>
      <c r="T6" s="79" t="s">
        <v>51</v>
      </c>
      <c r="U6" s="80" t="s">
        <v>52</v>
      </c>
      <c r="V6" s="70" t="s">
        <v>53</v>
      </c>
      <c r="W6" s="23"/>
      <c r="X6" s="81" t="s">
        <v>54</v>
      </c>
      <c r="Y6" s="82" t="s">
        <v>55</v>
      </c>
      <c r="Z6" s="83" t="n">
        <v>36029</v>
      </c>
      <c r="AA6" s="83" t="n">
        <v>36045</v>
      </c>
      <c r="AB6" s="84" t="s">
        <v>56</v>
      </c>
      <c r="AC6" s="85" t="s">
        <v>56</v>
      </c>
      <c r="AD6" s="23"/>
      <c r="AE6" s="26"/>
      <c r="AF6" s="26"/>
      <c r="AG6" s="29"/>
      <c r="AH6" s="26"/>
      <c r="AI6" s="26"/>
      <c r="AJ6" s="26"/>
      <c r="AK6" s="26"/>
      <c r="AL6" s="26"/>
      <c r="AM6" s="26"/>
      <c r="AN6" s="26"/>
      <c r="AO6" s="26"/>
      <c r="AP6" s="26"/>
      <c r="AQ6" s="30"/>
      <c r="AR6" s="29"/>
      <c r="AS6" s="30"/>
      <c r="AT6" s="30"/>
      <c r="AU6" s="30"/>
      <c r="AV6" s="30"/>
      <c r="AW6" s="30"/>
      <c r="AX6" s="30"/>
      <c r="AY6" s="30"/>
      <c r="AZ6" s="23"/>
      <c r="BA6" s="26"/>
      <c r="BB6" s="26"/>
      <c r="BC6" s="26"/>
      <c r="BD6" s="26"/>
      <c r="BE6" s="29"/>
      <c r="BF6" s="29"/>
      <c r="BG6" s="29"/>
      <c r="BH6" s="29"/>
      <c r="BI6" s="26"/>
      <c r="BJ6" s="30"/>
      <c r="BK6" s="29"/>
      <c r="BL6" s="26"/>
      <c r="BM6" s="29"/>
      <c r="BN6" s="26"/>
      <c r="BO6" s="29"/>
      <c r="BP6" s="30"/>
      <c r="BQ6" s="30"/>
      <c r="BR6" s="30"/>
      <c r="BS6" s="30"/>
      <c r="BT6" s="30"/>
      <c r="BU6" s="29"/>
      <c r="BV6" s="86"/>
      <c r="BW6" s="30"/>
      <c r="BX6" s="30"/>
      <c r="BY6" s="30"/>
      <c r="BZ6" s="30"/>
      <c r="CA6" s="30"/>
      <c r="CB6" s="87"/>
      <c r="CC6" s="87"/>
      <c r="CD6" s="87"/>
      <c r="CE6" s="87"/>
      <c r="CF6" s="87"/>
      <c r="CG6" s="30"/>
      <c r="CH6" s="30"/>
      <c r="CI6" s="30"/>
      <c r="CJ6" s="87"/>
      <c r="CK6" s="87"/>
      <c r="CL6" s="87"/>
      <c r="CM6" s="87"/>
      <c r="CN6" s="87"/>
      <c r="CO6" s="30"/>
      <c r="CP6" s="30"/>
      <c r="CQ6" s="30"/>
      <c r="CR6" s="87"/>
      <c r="CS6" s="87"/>
      <c r="CT6" s="87"/>
      <c r="CU6" s="87"/>
      <c r="CV6" s="87"/>
      <c r="CW6" s="30"/>
      <c r="CX6" s="23"/>
      <c r="CY6" s="88"/>
      <c r="CZ6" s="89" t="s">
        <v>57</v>
      </c>
      <c r="DA6" s="90" t="n">
        <v>6.89</v>
      </c>
      <c r="DB6" s="26"/>
      <c r="DC6" s="26"/>
      <c r="DD6" s="26"/>
      <c r="DE6" s="26"/>
      <c r="DF6" s="26"/>
      <c r="DG6" s="26"/>
      <c r="DH6" s="26"/>
      <c r="DI6" s="26"/>
      <c r="DJ6" s="26"/>
      <c r="DK6" s="23"/>
      <c r="DL6" s="88"/>
      <c r="DM6" s="89" t="s">
        <v>57</v>
      </c>
      <c r="DN6" s="90" t="n">
        <v>4.19</v>
      </c>
      <c r="DO6" s="26"/>
      <c r="DP6" s="26"/>
      <c r="DQ6" s="26"/>
      <c r="DR6" s="26"/>
      <c r="DS6" s="26"/>
      <c r="DT6" s="26"/>
      <c r="DU6" s="23"/>
      <c r="DV6" s="88"/>
      <c r="DW6" s="89" t="s">
        <v>57</v>
      </c>
      <c r="DX6" s="90" t="n">
        <v>9.75</v>
      </c>
      <c r="DY6" s="26"/>
      <c r="DZ6" s="26"/>
      <c r="EA6" s="26"/>
      <c r="EB6" s="26"/>
      <c r="EC6" s="26"/>
      <c r="ED6" s="26"/>
      <c r="EE6" s="23"/>
      <c r="EF6" s="88"/>
      <c r="EG6" s="89" t="s">
        <v>57</v>
      </c>
      <c r="EH6" s="90" t="n">
        <v>18.23</v>
      </c>
      <c r="EI6" s="26"/>
      <c r="EJ6" s="26"/>
      <c r="EK6" s="26"/>
      <c r="EL6" s="26"/>
      <c r="EM6" s="26"/>
      <c r="EN6" s="26"/>
      <c r="EO6" s="23"/>
      <c r="EP6" s="91" t="s">
        <v>32</v>
      </c>
      <c r="EQ6" s="92" t="n">
        <v>1</v>
      </c>
      <c r="ER6" s="92" t="n">
        <v>2</v>
      </c>
      <c r="ES6" s="92" t="n">
        <v>3</v>
      </c>
      <c r="ET6" s="93" t="n">
        <v>4</v>
      </c>
      <c r="EU6" s="23"/>
      <c r="EV6" s="91" t="s">
        <v>32</v>
      </c>
      <c r="EW6" s="92" t="n">
        <v>1</v>
      </c>
      <c r="EX6" s="92" t="n">
        <v>2</v>
      </c>
      <c r="EY6" s="92" t="n">
        <v>3</v>
      </c>
      <c r="EZ6" s="93" t="n">
        <v>4</v>
      </c>
      <c r="FA6" s="23"/>
      <c r="FB6" s="94" t="s">
        <v>58</v>
      </c>
      <c r="FC6" s="95" t="n">
        <v>6</v>
      </c>
    </row>
    <row r="7" s="34" customFormat="true" ht="16.5" hidden="false" customHeight="false" outlineLevel="0" collapsed="false">
      <c r="A7" s="96" t="s">
        <v>59</v>
      </c>
      <c r="B7" s="97" t="s">
        <v>60</v>
      </c>
      <c r="C7" s="23"/>
      <c r="D7" s="69" t="s">
        <v>61</v>
      </c>
      <c r="E7" s="72" t="s">
        <v>62</v>
      </c>
      <c r="F7" s="26"/>
      <c r="G7" s="73"/>
      <c r="H7" s="74"/>
      <c r="I7" s="74"/>
      <c r="J7" s="74"/>
      <c r="K7" s="74"/>
      <c r="L7" s="75" t="s">
        <v>63</v>
      </c>
      <c r="M7" s="98" t="n">
        <v>24.6</v>
      </c>
      <c r="N7" s="26"/>
      <c r="O7" s="26"/>
      <c r="P7" s="23"/>
      <c r="Q7" s="77" t="s">
        <v>64</v>
      </c>
      <c r="R7" s="78"/>
      <c r="S7" s="23"/>
      <c r="T7" s="79" t="s">
        <v>65</v>
      </c>
      <c r="U7" s="80" t="s">
        <v>66</v>
      </c>
      <c r="V7" s="70" t="s">
        <v>53</v>
      </c>
      <c r="W7" s="23"/>
      <c r="X7" s="81" t="s">
        <v>67</v>
      </c>
      <c r="Y7" s="82" t="s">
        <v>68</v>
      </c>
      <c r="Z7" s="99" t="n">
        <v>0.458333333333333</v>
      </c>
      <c r="AA7" s="99" t="n">
        <v>0.375</v>
      </c>
      <c r="AB7" s="84" t="s">
        <v>56</v>
      </c>
      <c r="AC7" s="85" t="s">
        <v>56</v>
      </c>
      <c r="AD7" s="23"/>
      <c r="AE7" s="100" t="s">
        <v>69</v>
      </c>
      <c r="AF7" s="101" t="s">
        <v>70</v>
      </c>
      <c r="AG7" s="102" t="s">
        <v>71</v>
      </c>
      <c r="AH7" s="103" t="s">
        <v>72</v>
      </c>
      <c r="AI7" s="103" t="s">
        <v>73</v>
      </c>
      <c r="AJ7" s="103" t="s">
        <v>74</v>
      </c>
      <c r="AK7" s="103" t="s">
        <v>75</v>
      </c>
      <c r="AL7" s="103" t="s">
        <v>76</v>
      </c>
      <c r="AM7" s="103" t="s">
        <v>77</v>
      </c>
      <c r="AN7" s="103" t="s">
        <v>78</v>
      </c>
      <c r="AO7" s="103" t="s">
        <v>79</v>
      </c>
      <c r="AP7" s="103" t="s">
        <v>80</v>
      </c>
      <c r="AQ7" s="103" t="s">
        <v>81</v>
      </c>
      <c r="AR7" s="103" t="s">
        <v>82</v>
      </c>
      <c r="AS7" s="103" t="s">
        <v>83</v>
      </c>
      <c r="AT7" s="103" t="s">
        <v>84</v>
      </c>
      <c r="AU7" s="103" t="s">
        <v>85</v>
      </c>
      <c r="AV7" s="103" t="s">
        <v>86</v>
      </c>
      <c r="AW7" s="104" t="s">
        <v>87</v>
      </c>
      <c r="AX7" s="103" t="s">
        <v>88</v>
      </c>
      <c r="AY7" s="105" t="s">
        <v>89</v>
      </c>
      <c r="AZ7" s="23"/>
      <c r="BA7" s="100" t="s">
        <v>69</v>
      </c>
      <c r="BB7" s="101" t="s">
        <v>70</v>
      </c>
      <c r="BC7" s="102" t="s">
        <v>90</v>
      </c>
      <c r="BD7" s="103" t="s">
        <v>72</v>
      </c>
      <c r="BE7" s="103" t="s">
        <v>73</v>
      </c>
      <c r="BF7" s="103" t="s">
        <v>74</v>
      </c>
      <c r="BG7" s="103" t="s">
        <v>75</v>
      </c>
      <c r="BH7" s="103" t="s">
        <v>76</v>
      </c>
      <c r="BI7" s="103" t="s">
        <v>77</v>
      </c>
      <c r="BJ7" s="101" t="s">
        <v>91</v>
      </c>
      <c r="BK7" s="103" t="s">
        <v>78</v>
      </c>
      <c r="BL7" s="103" t="s">
        <v>79</v>
      </c>
      <c r="BM7" s="103" t="s">
        <v>80</v>
      </c>
      <c r="BN7" s="103" t="s">
        <v>81</v>
      </c>
      <c r="BO7" s="103" t="s">
        <v>82</v>
      </c>
      <c r="BP7" s="103" t="s">
        <v>83</v>
      </c>
      <c r="BQ7" s="103" t="s">
        <v>84</v>
      </c>
      <c r="BR7" s="103" t="s">
        <v>85</v>
      </c>
      <c r="BS7" s="103" t="s">
        <v>86</v>
      </c>
      <c r="BT7" s="104" t="s">
        <v>87</v>
      </c>
      <c r="BU7" s="103" t="s">
        <v>88</v>
      </c>
      <c r="BV7" s="103" t="s">
        <v>89</v>
      </c>
      <c r="BW7" s="106"/>
      <c r="BX7" s="106" t="s">
        <v>92</v>
      </c>
      <c r="BY7" s="106"/>
      <c r="BZ7" s="107"/>
      <c r="CA7" s="106"/>
      <c r="CB7" s="106"/>
      <c r="CC7" s="106"/>
      <c r="CD7" s="108" t="s">
        <v>93</v>
      </c>
      <c r="CE7" s="106"/>
      <c r="CF7" s="106"/>
      <c r="CG7" s="106"/>
      <c r="CH7" s="107"/>
      <c r="CI7" s="106"/>
      <c r="CJ7" s="106"/>
      <c r="CK7" s="106"/>
      <c r="CL7" s="106" t="s">
        <v>94</v>
      </c>
      <c r="CM7" s="106"/>
      <c r="CN7" s="106"/>
      <c r="CO7" s="106"/>
      <c r="CP7" s="107"/>
      <c r="CQ7" s="106"/>
      <c r="CR7" s="106"/>
      <c r="CS7" s="106"/>
      <c r="CT7" s="106" t="s">
        <v>95</v>
      </c>
      <c r="CU7" s="106"/>
      <c r="CV7" s="106"/>
      <c r="CW7" s="109"/>
      <c r="CX7" s="23"/>
      <c r="CY7" s="110"/>
      <c r="CZ7" s="225" t="s">
        <v>96</v>
      </c>
      <c r="DA7" s="112" t="n">
        <v>263</v>
      </c>
      <c r="DB7" s="26"/>
      <c r="DC7" s="26"/>
      <c r="DD7" s="26"/>
      <c r="DE7" s="26"/>
      <c r="DF7" s="26"/>
      <c r="DG7" s="26"/>
      <c r="DH7" s="26"/>
      <c r="DI7" s="26"/>
      <c r="DJ7" s="26"/>
      <c r="DK7" s="23"/>
      <c r="DL7" s="110"/>
      <c r="DM7" s="225" t="s">
        <v>96</v>
      </c>
      <c r="DN7" s="112" t="n">
        <v>263</v>
      </c>
      <c r="DO7" s="26"/>
      <c r="DP7" s="26"/>
      <c r="DQ7" s="26"/>
      <c r="DR7" s="26"/>
      <c r="DS7" s="26"/>
      <c r="DT7" s="26"/>
      <c r="DU7" s="23"/>
      <c r="DV7" s="110"/>
      <c r="DW7" s="225" t="s">
        <v>96</v>
      </c>
      <c r="DX7" s="112" t="n">
        <v>263</v>
      </c>
      <c r="DY7" s="26"/>
      <c r="DZ7" s="26"/>
      <c r="EA7" s="26"/>
      <c r="EB7" s="26"/>
      <c r="EC7" s="26"/>
      <c r="ED7" s="26"/>
      <c r="EE7" s="23"/>
      <c r="EF7" s="110"/>
      <c r="EG7" s="225" t="s">
        <v>96</v>
      </c>
      <c r="EH7" s="112" t="n">
        <v>263</v>
      </c>
      <c r="EI7" s="26"/>
      <c r="EJ7" s="26"/>
      <c r="EK7" s="26"/>
      <c r="EL7" s="26"/>
      <c r="EM7" s="26"/>
      <c r="EN7" s="26"/>
      <c r="EO7" s="23"/>
      <c r="EP7" s="81" t="s">
        <v>97</v>
      </c>
      <c r="EQ7" s="113" t="n">
        <f aca="false">$AB32</f>
        <v>170</v>
      </c>
      <c r="ER7" s="113" t="n">
        <f aca="false">$AB32</f>
        <v>170</v>
      </c>
      <c r="ES7" s="113" t="n">
        <f aca="false">$AB32</f>
        <v>170</v>
      </c>
      <c r="ET7" s="114" t="n">
        <f aca="false">$AB32</f>
        <v>170</v>
      </c>
      <c r="EU7" s="23"/>
      <c r="EV7" s="81" t="s">
        <v>97</v>
      </c>
      <c r="EW7" s="113" t="n">
        <f aca="false">$AB32</f>
        <v>170</v>
      </c>
      <c r="EX7" s="113" t="n">
        <f aca="false">$AB32</f>
        <v>170</v>
      </c>
      <c r="EY7" s="113" t="n">
        <f aca="false">$AB32</f>
        <v>170</v>
      </c>
      <c r="EZ7" s="114" t="n">
        <f aca="false">$AB32</f>
        <v>170</v>
      </c>
      <c r="FA7" s="23"/>
      <c r="FB7" s="94" t="s">
        <v>98</v>
      </c>
      <c r="FC7" s="95" t="n">
        <v>10</v>
      </c>
    </row>
    <row r="8" s="34" customFormat="true" ht="16.5" hidden="false" customHeight="false" outlineLevel="0" collapsed="false">
      <c r="A8" s="115"/>
      <c r="B8" s="116"/>
      <c r="C8" s="23"/>
      <c r="D8" s="69" t="s">
        <v>99</v>
      </c>
      <c r="E8" s="117" t="s">
        <v>100</v>
      </c>
      <c r="F8" s="26"/>
      <c r="G8" s="118"/>
      <c r="H8" s="119"/>
      <c r="I8" s="119"/>
      <c r="J8" s="119"/>
      <c r="K8" s="119"/>
      <c r="L8" s="120" t="s">
        <v>101</v>
      </c>
      <c r="M8" s="121" t="n">
        <v>700</v>
      </c>
      <c r="N8" s="26"/>
      <c r="O8" s="26"/>
      <c r="P8" s="23"/>
      <c r="Q8" s="77" t="s">
        <v>102</v>
      </c>
      <c r="R8" s="78"/>
      <c r="S8" s="23"/>
      <c r="T8" s="79" t="s">
        <v>103</v>
      </c>
      <c r="U8" s="80" t="s">
        <v>104</v>
      </c>
      <c r="V8" s="70" t="s">
        <v>53</v>
      </c>
      <c r="W8" s="23"/>
      <c r="X8" s="81" t="s">
        <v>90</v>
      </c>
      <c r="Y8" s="82" t="s">
        <v>105</v>
      </c>
      <c r="Z8" s="122" t="n">
        <v>-214</v>
      </c>
      <c r="AA8" s="122" t="n">
        <v>144</v>
      </c>
      <c r="AB8" s="84" t="s">
        <v>56</v>
      </c>
      <c r="AC8" s="85" t="s">
        <v>56</v>
      </c>
      <c r="AD8" s="23"/>
      <c r="AE8" s="123" t="s">
        <v>55</v>
      </c>
      <c r="AF8" s="124" t="s">
        <v>68</v>
      </c>
      <c r="AG8" s="125" t="s">
        <v>105</v>
      </c>
      <c r="AH8" s="126" t="s">
        <v>106</v>
      </c>
      <c r="AI8" s="126" t="s">
        <v>107</v>
      </c>
      <c r="AJ8" s="126" t="s">
        <v>107</v>
      </c>
      <c r="AK8" s="126" t="s">
        <v>108</v>
      </c>
      <c r="AL8" s="126" t="s">
        <v>108</v>
      </c>
      <c r="AM8" s="126" t="s">
        <v>108</v>
      </c>
      <c r="AN8" s="126" t="s">
        <v>108</v>
      </c>
      <c r="AO8" s="126" t="s">
        <v>109</v>
      </c>
      <c r="AP8" s="126" t="s">
        <v>110</v>
      </c>
      <c r="AQ8" s="126" t="s">
        <v>111</v>
      </c>
      <c r="AR8" s="126" t="s">
        <v>112</v>
      </c>
      <c r="AS8" s="126" t="s">
        <v>112</v>
      </c>
      <c r="AT8" s="126" t="s">
        <v>113</v>
      </c>
      <c r="AU8" s="126" t="s">
        <v>113</v>
      </c>
      <c r="AV8" s="126" t="s">
        <v>113</v>
      </c>
      <c r="AW8" s="126" t="s">
        <v>107</v>
      </c>
      <c r="AX8" s="126" t="s">
        <v>107</v>
      </c>
      <c r="AY8" s="127" t="s">
        <v>114</v>
      </c>
      <c r="AZ8" s="23"/>
      <c r="BA8" s="123" t="s">
        <v>55</v>
      </c>
      <c r="BB8" s="124" t="s">
        <v>68</v>
      </c>
      <c r="BC8" s="125" t="s">
        <v>105</v>
      </c>
      <c r="BD8" s="126" t="s">
        <v>106</v>
      </c>
      <c r="BE8" s="126" t="s">
        <v>107</v>
      </c>
      <c r="BF8" s="126" t="s">
        <v>107</v>
      </c>
      <c r="BG8" s="126" t="s">
        <v>108</v>
      </c>
      <c r="BH8" s="126" t="s">
        <v>108</v>
      </c>
      <c r="BI8" s="126" t="s">
        <v>108</v>
      </c>
      <c r="BJ8" s="126" t="s">
        <v>115</v>
      </c>
      <c r="BK8" s="126" t="s">
        <v>108</v>
      </c>
      <c r="BL8" s="126" t="s">
        <v>109</v>
      </c>
      <c r="BM8" s="126" t="s">
        <v>110</v>
      </c>
      <c r="BN8" s="126" t="s">
        <v>111</v>
      </c>
      <c r="BO8" s="126" t="s">
        <v>112</v>
      </c>
      <c r="BP8" s="126" t="s">
        <v>112</v>
      </c>
      <c r="BQ8" s="126" t="s">
        <v>113</v>
      </c>
      <c r="BR8" s="126" t="s">
        <v>113</v>
      </c>
      <c r="BS8" s="126" t="s">
        <v>113</v>
      </c>
      <c r="BT8" s="126" t="s">
        <v>107</v>
      </c>
      <c r="BU8" s="126" t="s">
        <v>107</v>
      </c>
      <c r="BV8" s="126" t="s">
        <v>114</v>
      </c>
      <c r="BW8" s="128" t="s">
        <v>116</v>
      </c>
      <c r="BX8" s="128" t="s">
        <v>117</v>
      </c>
      <c r="BY8" s="128" t="s">
        <v>118</v>
      </c>
      <c r="BZ8" s="128" t="s">
        <v>85</v>
      </c>
      <c r="CA8" s="128" t="s">
        <v>119</v>
      </c>
      <c r="CB8" s="128" t="s">
        <v>120</v>
      </c>
      <c r="CC8" s="128" t="s">
        <v>121</v>
      </c>
      <c r="CD8" s="128" t="s">
        <v>122</v>
      </c>
      <c r="CE8" s="128" t="s">
        <v>123</v>
      </c>
      <c r="CF8" s="128" t="s">
        <v>124</v>
      </c>
      <c r="CG8" s="128" t="s">
        <v>125</v>
      </c>
      <c r="CH8" s="128" t="s">
        <v>126</v>
      </c>
      <c r="CI8" s="128" t="s">
        <v>127</v>
      </c>
      <c r="CJ8" s="128" t="s">
        <v>128</v>
      </c>
      <c r="CK8" s="128" t="s">
        <v>129</v>
      </c>
      <c r="CL8" s="128" t="s">
        <v>122</v>
      </c>
      <c r="CM8" s="128" t="s">
        <v>123</v>
      </c>
      <c r="CN8" s="128" t="s">
        <v>130</v>
      </c>
      <c r="CO8" s="128" t="s">
        <v>125</v>
      </c>
      <c r="CP8" s="128" t="s">
        <v>131</v>
      </c>
      <c r="CQ8" s="128" t="s">
        <v>132</v>
      </c>
      <c r="CR8" s="128" t="s">
        <v>133</v>
      </c>
      <c r="CS8" s="128" t="s">
        <v>134</v>
      </c>
      <c r="CT8" s="128" t="s">
        <v>122</v>
      </c>
      <c r="CU8" s="128" t="s">
        <v>123</v>
      </c>
      <c r="CV8" s="128" t="s">
        <v>135</v>
      </c>
      <c r="CW8" s="129" t="s">
        <v>125</v>
      </c>
      <c r="CX8" s="23"/>
      <c r="CY8" s="130"/>
      <c r="CZ8" s="131"/>
      <c r="DA8" s="132"/>
      <c r="DB8" s="26"/>
      <c r="DC8" s="26"/>
      <c r="DD8" s="26"/>
      <c r="DE8" s="26"/>
      <c r="DF8" s="26"/>
      <c r="DG8" s="26"/>
      <c r="DH8" s="26"/>
      <c r="DI8" s="26"/>
      <c r="DJ8" s="26"/>
      <c r="DK8" s="23"/>
      <c r="DL8" s="130"/>
      <c r="DM8" s="131"/>
      <c r="DN8" s="132"/>
      <c r="DO8" s="26"/>
      <c r="DP8" s="26"/>
      <c r="DQ8" s="26"/>
      <c r="DR8" s="26"/>
      <c r="DS8" s="26"/>
      <c r="DT8" s="26"/>
      <c r="DU8" s="23"/>
      <c r="DV8" s="130"/>
      <c r="DW8" s="131"/>
      <c r="DX8" s="132"/>
      <c r="DY8" s="26"/>
      <c r="DZ8" s="26"/>
      <c r="EA8" s="26"/>
      <c r="EB8" s="26"/>
      <c r="EC8" s="26"/>
      <c r="ED8" s="26"/>
      <c r="EE8" s="23"/>
      <c r="EF8" s="130"/>
      <c r="EG8" s="131"/>
      <c r="EH8" s="57"/>
      <c r="EI8" s="26"/>
      <c r="EJ8" s="26"/>
      <c r="EK8" s="26"/>
      <c r="EL8" s="26"/>
      <c r="EM8" s="26"/>
      <c r="EN8" s="26"/>
      <c r="EO8" s="23"/>
      <c r="EP8" s="81" t="s">
        <v>136</v>
      </c>
      <c r="EQ8" s="113" t="n">
        <f aca="false">$DC37</f>
        <v>17.2</v>
      </c>
      <c r="ER8" s="113" t="n">
        <f aca="false">$DN37</f>
        <v>29.5</v>
      </c>
      <c r="ES8" s="113" t="n">
        <f aca="false">$DX37</f>
        <v>12.9</v>
      </c>
      <c r="ET8" s="114" t="n">
        <f aca="false">$EH37</f>
        <v>11</v>
      </c>
      <c r="EU8" s="23"/>
      <c r="EV8" s="81" t="s">
        <v>136</v>
      </c>
      <c r="EW8" s="113" t="n">
        <f aca="false">$DC37</f>
        <v>17.2</v>
      </c>
      <c r="EX8" s="113" t="n">
        <f aca="false">$DN37</f>
        <v>29.5</v>
      </c>
      <c r="EY8" s="113" t="n">
        <f aca="false">$DX37</f>
        <v>12.9</v>
      </c>
      <c r="EZ8" s="114" t="n">
        <f aca="false">$EH37</f>
        <v>11</v>
      </c>
      <c r="FA8" s="23"/>
      <c r="FB8" s="94" t="s">
        <v>137</v>
      </c>
      <c r="FC8" s="95" t="n">
        <v>15</v>
      </c>
    </row>
    <row r="9" s="4" customFormat="true" ht="16.5" hidden="false" customHeight="false" outlineLevel="0" collapsed="false">
      <c r="A9" s="69" t="s">
        <v>138</v>
      </c>
      <c r="B9" s="70"/>
      <c r="C9" s="26"/>
      <c r="D9" s="69" t="s">
        <v>139</v>
      </c>
      <c r="E9" s="117" t="s">
        <v>140</v>
      </c>
      <c r="F9" s="26"/>
      <c r="G9" s="118"/>
      <c r="H9" s="119"/>
      <c r="I9" s="119"/>
      <c r="J9" s="119"/>
      <c r="K9" s="119"/>
      <c r="L9" s="120" t="s">
        <v>141</v>
      </c>
      <c r="M9" s="133" t="n">
        <v>0.5</v>
      </c>
      <c r="N9" s="26"/>
      <c r="O9" s="26"/>
      <c r="P9" s="26"/>
      <c r="Q9" s="77" t="s">
        <v>142</v>
      </c>
      <c r="R9" s="78"/>
      <c r="S9" s="26"/>
      <c r="T9" s="79"/>
      <c r="U9" s="80"/>
      <c r="V9" s="70"/>
      <c r="W9" s="26"/>
      <c r="X9" s="81" t="s">
        <v>92</v>
      </c>
      <c r="Y9" s="82" t="s">
        <v>56</v>
      </c>
      <c r="Z9" s="134" t="n">
        <v>8.06</v>
      </c>
      <c r="AA9" s="134" t="n">
        <v>8.19</v>
      </c>
      <c r="AB9" s="113" t="n">
        <f aca="false">AVERAGE(Z9:AA9)</f>
        <v>8.125</v>
      </c>
      <c r="AC9" s="114" t="n">
        <f aca="false">ABS((Z9-AA9)*100/AB9)</f>
        <v>1.59999999999999</v>
      </c>
      <c r="AD9" s="26"/>
      <c r="AE9" s="135" t="n">
        <v>36038</v>
      </c>
      <c r="AF9" s="136" t="n">
        <v>0.375</v>
      </c>
      <c r="AG9" s="134" t="n">
        <f aca="false">(AF9-$AF$9)*24</f>
        <v>0</v>
      </c>
      <c r="AH9" s="137" t="n">
        <v>24</v>
      </c>
      <c r="AI9" s="137"/>
      <c r="AJ9" s="137"/>
      <c r="AK9" s="137"/>
      <c r="AL9" s="134"/>
      <c r="AM9" s="134"/>
      <c r="AN9" s="113"/>
      <c r="AO9" s="138"/>
      <c r="AP9" s="113"/>
      <c r="AQ9" s="113"/>
      <c r="AR9" s="113"/>
      <c r="AS9" s="113"/>
      <c r="AT9" s="139"/>
      <c r="AU9" s="139"/>
      <c r="AV9" s="139"/>
      <c r="AW9" s="139"/>
      <c r="AX9" s="139"/>
      <c r="AY9" s="140"/>
      <c r="AZ9" s="26"/>
      <c r="BA9" s="135" t="n">
        <v>36039</v>
      </c>
      <c r="BB9" s="136" t="n">
        <v>0.375</v>
      </c>
      <c r="BC9" s="134" t="n">
        <f aca="false">(BB9-$BB$9)*24</f>
        <v>0</v>
      </c>
      <c r="BD9" s="137" t="n">
        <v>24</v>
      </c>
      <c r="BE9" s="137"/>
      <c r="BF9" s="137"/>
      <c r="BG9" s="137"/>
      <c r="BH9" s="134"/>
      <c r="BI9" s="134"/>
      <c r="BJ9" s="141"/>
      <c r="BK9" s="113"/>
      <c r="BL9" s="138"/>
      <c r="BM9" s="113"/>
      <c r="BN9" s="113"/>
      <c r="BO9" s="113"/>
      <c r="BP9" s="113"/>
      <c r="BQ9" s="113"/>
      <c r="BR9" s="113"/>
      <c r="BS9" s="113"/>
      <c r="BT9" s="139"/>
      <c r="BU9" s="139"/>
      <c r="BV9" s="138"/>
      <c r="BW9" s="134"/>
      <c r="BX9" s="134"/>
      <c r="BY9" s="134"/>
      <c r="BZ9" s="134"/>
      <c r="CA9" s="134"/>
      <c r="CB9" s="134"/>
      <c r="CC9" s="113"/>
      <c r="CD9" s="113"/>
      <c r="CE9" s="139"/>
      <c r="CF9" s="113"/>
      <c r="CG9" s="139"/>
      <c r="CH9" s="142"/>
      <c r="CI9" s="142"/>
      <c r="CJ9" s="142"/>
      <c r="CK9" s="138"/>
      <c r="CL9" s="113"/>
      <c r="CM9" s="139"/>
      <c r="CN9" s="138"/>
      <c r="CO9" s="139"/>
      <c r="CP9" s="134"/>
      <c r="CQ9" s="134"/>
      <c r="CR9" s="134"/>
      <c r="CS9" s="113"/>
      <c r="CT9" s="113"/>
      <c r="CU9" s="139"/>
      <c r="CV9" s="113"/>
      <c r="CW9" s="143"/>
      <c r="CX9" s="26"/>
      <c r="CY9" s="27" t="s">
        <v>143</v>
      </c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3"/>
      <c r="DL9" s="27" t="s">
        <v>143</v>
      </c>
      <c r="DM9" s="26"/>
      <c r="DN9" s="23"/>
      <c r="DO9" s="26"/>
      <c r="DP9" s="26"/>
      <c r="DQ9" s="26"/>
      <c r="DR9" s="26"/>
      <c r="DS9" s="26"/>
      <c r="DT9" s="26"/>
      <c r="DU9" s="23"/>
      <c r="DV9" s="27" t="s">
        <v>143</v>
      </c>
      <c r="DW9" s="26"/>
      <c r="DX9" s="23"/>
      <c r="DY9" s="26"/>
      <c r="DZ9" s="26"/>
      <c r="EA9" s="26"/>
      <c r="EB9" s="26"/>
      <c r="EC9" s="26"/>
      <c r="ED9" s="26"/>
      <c r="EE9" s="23"/>
      <c r="EF9" s="27" t="s">
        <v>143</v>
      </c>
      <c r="EG9" s="26"/>
      <c r="EH9" s="23"/>
      <c r="EI9" s="26"/>
      <c r="EJ9" s="26"/>
      <c r="EK9" s="26"/>
      <c r="EL9" s="26"/>
      <c r="EM9" s="26"/>
      <c r="EN9" s="26"/>
      <c r="EO9" s="23"/>
      <c r="EP9" s="81" t="s">
        <v>144</v>
      </c>
      <c r="EQ9" s="113" t="n">
        <f aca="false">$AB42</f>
        <v>27.95</v>
      </c>
      <c r="ER9" s="113" t="n">
        <f aca="false">$AB42</f>
        <v>27.95</v>
      </c>
      <c r="ES9" s="113" t="n">
        <f aca="false">$AB42</f>
        <v>27.95</v>
      </c>
      <c r="ET9" s="114" t="n">
        <f aca="false">$AB42</f>
        <v>27.95</v>
      </c>
      <c r="EU9" s="26"/>
      <c r="EV9" s="81" t="s">
        <v>144</v>
      </c>
      <c r="EW9" s="113" t="n">
        <f aca="false">$AB42</f>
        <v>27.95</v>
      </c>
      <c r="EX9" s="113" t="n">
        <f aca="false">$AB42</f>
        <v>27.95</v>
      </c>
      <c r="EY9" s="113" t="n">
        <f aca="false">$AB42</f>
        <v>27.95</v>
      </c>
      <c r="EZ9" s="114" t="n">
        <f aca="false">$AB42</f>
        <v>27.95</v>
      </c>
      <c r="FA9" s="26"/>
      <c r="FB9" s="94" t="s">
        <v>145</v>
      </c>
      <c r="FC9" s="95" t="n">
        <v>10</v>
      </c>
    </row>
    <row r="10" customFormat="false" ht="16.5" hidden="false" customHeight="false" outlineLevel="0" collapsed="false">
      <c r="A10" s="144" t="s">
        <v>146</v>
      </c>
      <c r="B10" s="145"/>
      <c r="C10" s="30"/>
      <c r="D10" s="69" t="s">
        <v>147</v>
      </c>
      <c r="E10" s="117" t="s">
        <v>148</v>
      </c>
      <c r="F10" s="26"/>
      <c r="G10" s="146"/>
      <c r="H10" s="147"/>
      <c r="I10" s="147"/>
      <c r="J10" s="147"/>
      <c r="K10" s="147"/>
      <c r="L10" s="148" t="s">
        <v>149</v>
      </c>
      <c r="M10" s="149" t="n">
        <f aca="false">E16*1.03^(M7-E17)</f>
        <v>0.280661893041693</v>
      </c>
      <c r="N10" s="26"/>
      <c r="O10" s="26"/>
      <c r="P10" s="30"/>
      <c r="Q10" s="77" t="s">
        <v>150</v>
      </c>
      <c r="R10" s="78"/>
      <c r="S10" s="30"/>
      <c r="T10" s="79"/>
      <c r="U10" s="80"/>
      <c r="V10" s="70"/>
      <c r="W10" s="30"/>
      <c r="X10" s="81" t="s">
        <v>151</v>
      </c>
      <c r="Y10" s="150" t="s">
        <v>152</v>
      </c>
      <c r="Z10" s="137" t="n">
        <v>24</v>
      </c>
      <c r="AA10" s="137" t="n">
        <v>24</v>
      </c>
      <c r="AB10" s="139" t="n">
        <f aca="false">AVERAGE(Z10:AA10)</f>
        <v>24</v>
      </c>
      <c r="AC10" s="114" t="n">
        <f aca="false">ABS((Z10-AA10)*100/AB10)</f>
        <v>0</v>
      </c>
      <c r="AD10" s="30"/>
      <c r="AE10" s="135" t="n">
        <v>36038</v>
      </c>
      <c r="AF10" s="136" t="n">
        <v>0.409722222222222</v>
      </c>
      <c r="AG10" s="134" t="n">
        <f aca="false">(AF10-$AF$9)*24</f>
        <v>0.833333333333334</v>
      </c>
      <c r="AH10" s="137" t="n">
        <v>24</v>
      </c>
      <c r="AI10" s="137" t="n">
        <v>45.5</v>
      </c>
      <c r="AJ10" s="137" t="n">
        <v>46.5</v>
      </c>
      <c r="AK10" s="151" t="n">
        <v>228</v>
      </c>
      <c r="AL10" s="134" t="n">
        <v>4.6</v>
      </c>
      <c r="AM10" s="134" t="s">
        <v>60</v>
      </c>
      <c r="AN10" s="113" t="e">
        <f aca="false">AL10+AM10</f>
        <v>#VALUE!</v>
      </c>
      <c r="AO10" s="138" t="n">
        <f aca="false">(0.0000005885777787*AK10)/($M$6*$E$23)</f>
        <v>0.174529501292236</v>
      </c>
      <c r="AP10" s="113" t="e">
        <f aca="false">AL10/AN10</f>
        <v>#VALUE!</v>
      </c>
      <c r="AQ10" s="113" t="e">
        <f aca="false">(AK10-AN10)/AN10</f>
        <v>#VALUE!</v>
      </c>
      <c r="AR10" s="113" t="n">
        <f aca="false">AL10/($M$5*2.628758183)</f>
        <v>10.4992540502536</v>
      </c>
      <c r="AS10" s="113" t="n">
        <f aca="false">AR10*1.03^($M$7-AH10)</f>
        <v>10.6871222985491</v>
      </c>
      <c r="AT10" s="139" t="e">
        <f aca="false">$AP$5*(1+AQ10-AP10+(AP10*$AI$5))/(1+AQ10-AP10-(AQ10*AP10*$AI$5))</f>
        <v>#VALUE!</v>
      </c>
      <c r="AU10" s="139" t="e">
        <f aca="false">(AN10*$AP$5-AM10*AT10)/AL10</f>
        <v>#VALUE!</v>
      </c>
      <c r="AV10" s="139" t="e">
        <f aca="false">($AP$5*AN10+AQ10*AN10*AT10)/AK10</f>
        <v>#VALUE!</v>
      </c>
      <c r="AW10" s="139" t="n">
        <v>0</v>
      </c>
      <c r="AX10" s="139" t="n">
        <f aca="false">((AI10+AJ10)/2)-AW10</f>
        <v>46</v>
      </c>
      <c r="AY10" s="140" t="n">
        <f aca="false">AS10/AX10</f>
        <v>0.232328745620632</v>
      </c>
      <c r="AZ10" s="30"/>
      <c r="BA10" s="135" t="n">
        <v>36039</v>
      </c>
      <c r="BB10" s="136" t="n">
        <v>0.388888888888889</v>
      </c>
      <c r="BC10" s="134" t="n">
        <f aca="false">(BB10-$BB$9)*24</f>
        <v>0.333333333333334</v>
      </c>
      <c r="BD10" s="137" t="n">
        <v>24</v>
      </c>
      <c r="BE10" s="137" t="n">
        <v>46</v>
      </c>
      <c r="BF10" s="137" t="n">
        <v>47</v>
      </c>
      <c r="BG10" s="151" t="n">
        <v>228</v>
      </c>
      <c r="BH10" s="134" t="n">
        <v>5.34</v>
      </c>
      <c r="BI10" s="134" t="n">
        <v>2.4</v>
      </c>
      <c r="BJ10" s="141"/>
      <c r="BK10" s="113" t="n">
        <f aca="false">BH10+BI10</f>
        <v>7.74</v>
      </c>
      <c r="BL10" s="138" t="n">
        <f aca="false">(0.0000005885777787*BG10)/($M$6*$E$23)</f>
        <v>0.174529501292236</v>
      </c>
      <c r="BM10" s="113" t="n">
        <f aca="false">BH10/BK10</f>
        <v>0.689922480620155</v>
      </c>
      <c r="BN10" s="113" t="n">
        <f aca="false">(BG10-BK10)/BK10</f>
        <v>28.4573643410853</v>
      </c>
      <c r="BO10" s="113" t="n">
        <f aca="false">BH10/($M$5*2.628758183)</f>
        <v>12.1882644844248</v>
      </c>
      <c r="BP10" s="113" t="n">
        <f aca="false">BO10*1.03^($M$7-BD10)</f>
        <v>12.4063550161417</v>
      </c>
      <c r="BQ10" s="113" t="n">
        <f aca="false">$AB$12*(1+BN10-BM10+(BM10*$BE$5))/(1+BN10-BM10-(BN10*BM10*$BE$5))</f>
        <v>1112.02413840913</v>
      </c>
      <c r="BR10" s="113" t="n">
        <f aca="false">(BK10*$AB$12-BI10*BQ10)/BH10</f>
        <v>424.230724310504</v>
      </c>
      <c r="BS10" s="113" t="n">
        <f aca="false">($AB$12*BK10+BN10*BK10*BQ10)/BG10</f>
        <v>1095.91529265787</v>
      </c>
      <c r="BT10" s="139" t="n">
        <f aca="false">0.01*(((BS10+BQ10)/2)-BR10)</f>
        <v>6.79738991222995</v>
      </c>
      <c r="BU10" s="139" t="n">
        <f aca="false">((BE10+BF10)/2)-BT10</f>
        <v>39.7026100877701</v>
      </c>
      <c r="BV10" s="138" t="n">
        <f aca="false">BP10/BU10</f>
        <v>0.312482101018426</v>
      </c>
      <c r="BW10" s="134"/>
      <c r="BX10" s="134"/>
      <c r="BY10" s="134"/>
      <c r="BZ10" s="134"/>
      <c r="CA10" s="134"/>
      <c r="CB10" s="134"/>
      <c r="CC10" s="113" t="str">
        <f aca="false">IF(BZ10=0," ",($AB$12-(BZ10*$BM10))/(1-$BM10))</f>
        <v> </v>
      </c>
      <c r="CD10" s="113" t="str">
        <f aca="false">IF(CB10=0," ",(CB10-CC10)*100/CB10)</f>
        <v> </v>
      </c>
      <c r="CE10" s="139" t="str">
        <f aca="false">IF(BZ10=0," ",($AB$12-BZ10)*100/$AB$12)</f>
        <v> </v>
      </c>
      <c r="CF10" s="113" t="str">
        <f aca="false">IF(BZ10=0," ",($AB$12*$BK10+CC10*(2*$BG10-$BK10))/(2*$BG10))</f>
        <v> </v>
      </c>
      <c r="CG10" s="139" t="str">
        <f aca="false">IF(BZ10=0," ",(CF10-BZ10)*100/CF10)</f>
        <v> </v>
      </c>
      <c r="CH10" s="142"/>
      <c r="CI10" s="142"/>
      <c r="CJ10" s="142"/>
      <c r="CK10" s="138" t="str">
        <f aca="false">IF(CH10=0," ",($AB$18-(CH10*$BM10))/(1-$BM10))</f>
        <v> </v>
      </c>
      <c r="CL10" s="113" t="str">
        <f aca="false">IF(CJ10=0," ",(CJ10-CK10)*100/CJ10)</f>
        <v> </v>
      </c>
      <c r="CM10" s="139" t="str">
        <f aca="false">IF(CH10=0," ",($AB$18-CH10)*100/$AB$18)</f>
        <v> </v>
      </c>
      <c r="CN10" s="138" t="str">
        <f aca="false">IF(CH10=0," ",($AB$18*$BK10+CK10*(2*$BG10-$BK10))/(2*$BG10))</f>
        <v> </v>
      </c>
      <c r="CO10" s="139" t="str">
        <f aca="false">IF(CH10=0," ",(CN10-CH10)*100/CN10)</f>
        <v> </v>
      </c>
      <c r="CP10" s="134"/>
      <c r="CQ10" s="134"/>
      <c r="CR10" s="134"/>
      <c r="CS10" s="113" t="str">
        <f aca="false">IF(CP10=0," ",($AB$17-(CP10*$BM10))/(1-$BM10))</f>
        <v> </v>
      </c>
      <c r="CT10" s="113" t="str">
        <f aca="false">IF(CR10=0," ",(CR10-CS10)*100/CR10)</f>
        <v> </v>
      </c>
      <c r="CU10" s="139" t="str">
        <f aca="false">IF(CP10=0," ",($AB$17-CP10)*100/$AB$17)</f>
        <v> </v>
      </c>
      <c r="CV10" s="113" t="str">
        <f aca="false">IF(CP10=0," ",($AB$17*$BK10+CS10*(2*$BG10-$BK10))/(2*$BG10))</f>
        <v> </v>
      </c>
      <c r="CW10" s="143" t="str">
        <f aca="false">IF(CP10=0," ",(CV10-CP10)*100/CV10)</f>
        <v> </v>
      </c>
      <c r="CX10" s="30"/>
      <c r="CY10" s="47" t="s">
        <v>32</v>
      </c>
      <c r="CZ10" s="48" t="s">
        <v>33</v>
      </c>
      <c r="DA10" s="49" t="s">
        <v>153</v>
      </c>
      <c r="DB10" s="49" t="s">
        <v>154</v>
      </c>
      <c r="DC10" s="50" t="s">
        <v>36</v>
      </c>
      <c r="DD10" s="48" t="s">
        <v>37</v>
      </c>
      <c r="DE10" s="49" t="s">
        <v>155</v>
      </c>
      <c r="DF10" s="48" t="s">
        <v>156</v>
      </c>
      <c r="DG10" s="50" t="s">
        <v>157</v>
      </c>
      <c r="DH10" s="48" t="s">
        <v>158</v>
      </c>
      <c r="DI10" s="48" t="s">
        <v>159</v>
      </c>
      <c r="DJ10" s="51" t="s">
        <v>160</v>
      </c>
      <c r="DK10" s="26"/>
      <c r="DL10" s="47" t="s">
        <v>32</v>
      </c>
      <c r="DM10" s="48" t="s">
        <v>33</v>
      </c>
      <c r="DN10" s="49" t="s">
        <v>161</v>
      </c>
      <c r="DO10" s="49" t="s">
        <v>162</v>
      </c>
      <c r="DP10" s="49" t="s">
        <v>156</v>
      </c>
      <c r="DQ10" s="50" t="s">
        <v>157</v>
      </c>
      <c r="DR10" s="48" t="s">
        <v>158</v>
      </c>
      <c r="DS10" s="48" t="s">
        <v>159</v>
      </c>
      <c r="DT10" s="51" t="s">
        <v>160</v>
      </c>
      <c r="DU10" s="26"/>
      <c r="DV10" s="47" t="s">
        <v>32</v>
      </c>
      <c r="DW10" s="48" t="s">
        <v>33</v>
      </c>
      <c r="DX10" s="49" t="s">
        <v>163</v>
      </c>
      <c r="DY10" s="49" t="s">
        <v>164</v>
      </c>
      <c r="DZ10" s="50" t="s">
        <v>156</v>
      </c>
      <c r="EA10" s="48" t="s">
        <v>157</v>
      </c>
      <c r="EB10" s="48" t="s">
        <v>158</v>
      </c>
      <c r="EC10" s="48" t="s">
        <v>159</v>
      </c>
      <c r="ED10" s="51" t="s">
        <v>160</v>
      </c>
      <c r="EE10" s="26"/>
      <c r="EF10" s="47" t="s">
        <v>32</v>
      </c>
      <c r="EG10" s="48" t="s">
        <v>33</v>
      </c>
      <c r="EH10" s="49" t="s">
        <v>165</v>
      </c>
      <c r="EI10" s="49" t="s">
        <v>166</v>
      </c>
      <c r="EJ10" s="50" t="s">
        <v>156</v>
      </c>
      <c r="EK10" s="48" t="s">
        <v>157</v>
      </c>
      <c r="EL10" s="48" t="s">
        <v>158</v>
      </c>
      <c r="EM10" s="48" t="s">
        <v>159</v>
      </c>
      <c r="EN10" s="51" t="s">
        <v>160</v>
      </c>
      <c r="EO10" s="26"/>
      <c r="EP10" s="81" t="s">
        <v>167</v>
      </c>
      <c r="EQ10" s="113" t="n">
        <f aca="false">$DC47</f>
        <v>3.5</v>
      </c>
      <c r="ER10" s="113" t="n">
        <f aca="false">$DN47</f>
        <v>7.2</v>
      </c>
      <c r="ES10" s="113" t="n">
        <f aca="false">$DX47</f>
        <v>5</v>
      </c>
      <c r="ET10" s="114" t="n">
        <f aca="false">$EH47</f>
        <v>1.7</v>
      </c>
      <c r="EU10" s="30"/>
      <c r="EV10" s="81" t="s">
        <v>167</v>
      </c>
      <c r="EW10" s="113" t="n">
        <f aca="false">$DC47</f>
        <v>3.5</v>
      </c>
      <c r="EX10" s="113" t="n">
        <f aca="false">$DN47</f>
        <v>7.2</v>
      </c>
      <c r="EY10" s="113" t="n">
        <f aca="false">$DX47</f>
        <v>5</v>
      </c>
      <c r="EZ10" s="114" t="n">
        <f aca="false">$EH47</f>
        <v>1.7</v>
      </c>
      <c r="FA10" s="30"/>
      <c r="FB10" s="94" t="s">
        <v>168</v>
      </c>
      <c r="FC10" s="95" t="n">
        <v>10</v>
      </c>
    </row>
    <row r="11" customFormat="false" ht="16.5" hidden="false" customHeight="false" outlineLevel="0" collapsed="false">
      <c r="A11" s="152"/>
      <c r="B11" s="153"/>
      <c r="C11" s="30"/>
      <c r="D11" s="96" t="s">
        <v>169</v>
      </c>
      <c r="E11" s="112" t="s">
        <v>170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30"/>
      <c r="Q11" s="77" t="s">
        <v>171</v>
      </c>
      <c r="R11" s="78"/>
      <c r="S11" s="30"/>
      <c r="T11" s="79"/>
      <c r="U11" s="80"/>
      <c r="V11" s="70"/>
      <c r="W11" s="30"/>
      <c r="X11" s="81" t="s">
        <v>172</v>
      </c>
      <c r="Y11" s="82" t="s">
        <v>173</v>
      </c>
      <c r="Z11" s="151" t="n">
        <v>200</v>
      </c>
      <c r="AA11" s="151" t="n">
        <v>220</v>
      </c>
      <c r="AB11" s="139" t="n">
        <f aca="false">AVERAGE(Z11:AA11)</f>
        <v>210</v>
      </c>
      <c r="AC11" s="114" t="n">
        <f aca="false">ABS((Z11-AA11)*100/AB11)</f>
        <v>9.52380952380952</v>
      </c>
      <c r="AD11" s="30"/>
      <c r="AE11" s="135" t="n">
        <v>36038</v>
      </c>
      <c r="AF11" s="136" t="n">
        <v>0.472222222222222</v>
      </c>
      <c r="AG11" s="134" t="n">
        <f aca="false">(AF11-$AF$9)*24</f>
        <v>2.33333333333333</v>
      </c>
      <c r="AH11" s="137" t="n">
        <v>24</v>
      </c>
      <c r="AI11" s="137" t="n">
        <v>45.5</v>
      </c>
      <c r="AJ11" s="137" t="n">
        <v>46.5</v>
      </c>
      <c r="AK11" s="151" t="n">
        <v>237</v>
      </c>
      <c r="AL11" s="134" t="n">
        <v>6.08</v>
      </c>
      <c r="AM11" s="134" t="n">
        <v>2.17</v>
      </c>
      <c r="AN11" s="113" t="n">
        <f aca="false">AL11+AM11</f>
        <v>8.25</v>
      </c>
      <c r="AO11" s="138" t="n">
        <f aca="false">(0.0000005885777787*AK11)/($M$6*$E$23)</f>
        <v>0.181418823711666</v>
      </c>
      <c r="AP11" s="113" t="n">
        <f aca="false">AL11/AN11</f>
        <v>0.736969696969697</v>
      </c>
      <c r="AQ11" s="113" t="n">
        <f aca="false">(AK11-AN11)/AN11</f>
        <v>27.7272727272727</v>
      </c>
      <c r="AR11" s="113" t="n">
        <f aca="false">AL11/($M$5*2.628758183)</f>
        <v>13.877274918596</v>
      </c>
      <c r="AS11" s="113" t="n">
        <f aca="false">AR11*1.03^($M$7-AH11)</f>
        <v>14.1255877337344</v>
      </c>
      <c r="AT11" s="139" t="n">
        <f aca="false">$AP$5*(1+AQ11-AP11+(AP11*$AI$5))/(1+AQ11-AP11-(AQ11*AP11*$AI$5))</f>
        <v>0</v>
      </c>
      <c r="AU11" s="139" t="n">
        <f aca="false">(AN11*$AP$5-AM11*AT11)/AL11</f>
        <v>0</v>
      </c>
      <c r="AV11" s="139" t="n">
        <f aca="false">($AP$5*AN11+AQ11*AN11*AT11)/AK11</f>
        <v>0</v>
      </c>
      <c r="AW11" s="139" t="n">
        <v>0</v>
      </c>
      <c r="AX11" s="139" t="n">
        <f aca="false">((AI11+AJ11)/2)-AW11</f>
        <v>46</v>
      </c>
      <c r="AY11" s="140" t="n">
        <f aca="false">AS11/AX11</f>
        <v>0.307077994211617</v>
      </c>
      <c r="AZ11" s="30"/>
      <c r="BA11" s="135" t="n">
        <v>36039</v>
      </c>
      <c r="BB11" s="136" t="n">
        <v>0.409722222222222</v>
      </c>
      <c r="BC11" s="134" t="n">
        <f aca="false">(BB11-$BB$9)*24</f>
        <v>0.833333333333334</v>
      </c>
      <c r="BD11" s="137" t="n">
        <v>24</v>
      </c>
      <c r="BE11" s="137" t="n">
        <v>46</v>
      </c>
      <c r="BF11" s="137" t="n">
        <v>47</v>
      </c>
      <c r="BG11" s="151" t="n">
        <v>228</v>
      </c>
      <c r="BH11" s="134" t="n">
        <v>5.2</v>
      </c>
      <c r="BI11" s="134" t="n">
        <v>2.34</v>
      </c>
      <c r="BJ11" s="141"/>
      <c r="BK11" s="113" t="n">
        <f aca="false">BH11+BI11</f>
        <v>7.54</v>
      </c>
      <c r="BL11" s="138" t="n">
        <f aca="false">(0.0000005885777787*BG11)/($M$6*$E$23)</f>
        <v>0.174529501292236</v>
      </c>
      <c r="BM11" s="113" t="n">
        <f aca="false">BH11/BK11</f>
        <v>0.689655172413793</v>
      </c>
      <c r="BN11" s="113" t="n">
        <f aca="false">(BG11-BK11)/BK11</f>
        <v>29.2387267904509</v>
      </c>
      <c r="BO11" s="113" t="n">
        <f aca="false">BH11/($M$5*2.628758183)</f>
        <v>11.8687219698519</v>
      </c>
      <c r="BP11" s="113" t="n">
        <f aca="false">BO11*1.03^($M$7-BD11)</f>
        <v>12.0810947722728</v>
      </c>
      <c r="BQ11" s="113" t="n">
        <f aca="false">$AB$12*(1+BN11-BM11+(BM11*$BE$5))/(1+BN11-BM11-(BN11*BM11*$BE$5))</f>
        <v>1111.50525294528</v>
      </c>
      <c r="BR11" s="113" t="n">
        <f aca="false">(BK11*$AB$12-BI11*BQ11)/BH11</f>
        <v>424.197636174622</v>
      </c>
      <c r="BS11" s="113" t="n">
        <f aca="false">($AB$12*BK11+BN11*BK11*BQ11)/BG11</f>
        <v>1095.82981607157</v>
      </c>
      <c r="BT11" s="139" t="n">
        <f aca="false">0.01*(((BS11+BQ11)/2)-BR11)</f>
        <v>6.79469898333803</v>
      </c>
      <c r="BU11" s="139" t="n">
        <f aca="false">((BE11+BF11)/2)-BT11</f>
        <v>39.705301016662</v>
      </c>
      <c r="BV11" s="138" t="n">
        <f aca="false">BP11/BU11</f>
        <v>0.304269063901647</v>
      </c>
      <c r="BW11" s="134"/>
      <c r="BX11" s="134"/>
      <c r="BY11" s="134"/>
      <c r="BZ11" s="134"/>
      <c r="CA11" s="134"/>
      <c r="CB11" s="134"/>
      <c r="CC11" s="113" t="str">
        <f aca="false">IF(BZ11=0," ",($AB$12-(BZ11*$BM11))/(1-$BM11))</f>
        <v> </v>
      </c>
      <c r="CD11" s="113" t="str">
        <f aca="false">IF(CB11=0," ",(CB11-CC11)*100/CB11)</f>
        <v> </v>
      </c>
      <c r="CE11" s="139" t="str">
        <f aca="false">IF(BZ11=0," ",($AB$12-BZ11)*100/$AB$12)</f>
        <v> </v>
      </c>
      <c r="CF11" s="113" t="str">
        <f aca="false">IF(BZ11=0," ",($AB$12*$BK11+CC11*(2*$BG11-$BK11))/(2*$BG11))</f>
        <v> </v>
      </c>
      <c r="CG11" s="139" t="str">
        <f aca="false">IF(BZ11=0," ",(CF11-BZ11)*100/CF11)</f>
        <v> </v>
      </c>
      <c r="CH11" s="142"/>
      <c r="CI11" s="142"/>
      <c r="CJ11" s="142"/>
      <c r="CK11" s="138" t="str">
        <f aca="false">IF(CH11=0," ",($AB$18-(CH11*$BM11))/(1-$BM11))</f>
        <v> </v>
      </c>
      <c r="CL11" s="113" t="str">
        <f aca="false">IF(CJ11=0," ",(CJ11-CK11)*100/CJ11)</f>
        <v> </v>
      </c>
      <c r="CM11" s="139" t="str">
        <f aca="false">IF(CH11=0," ",($AB$18-CH11)*100/$AB$18)</f>
        <v> </v>
      </c>
      <c r="CN11" s="138" t="str">
        <f aca="false">IF(CH11=0," ",($AB$18*$BK11+CK11*(2*$BG11-$BK11))/(2*$BG11))</f>
        <v> </v>
      </c>
      <c r="CO11" s="139" t="str">
        <f aca="false">IF(CH11=0," ",(CN11-CH11)*100/CN11)</f>
        <v> </v>
      </c>
      <c r="CP11" s="134"/>
      <c r="CQ11" s="134"/>
      <c r="CR11" s="134"/>
      <c r="CS11" s="113" t="str">
        <f aca="false">IF(CP11=0," ",($AB$17-(CP11*$BM11))/(1-$BM11))</f>
        <v> </v>
      </c>
      <c r="CT11" s="113" t="str">
        <f aca="false">IF(CR11=0," ",(CR11-CS11)*100/CR11)</f>
        <v> </v>
      </c>
      <c r="CU11" s="139" t="str">
        <f aca="false">IF(CP11=0," ",($AB$17-CP11)*100/$AB$17)</f>
        <v> </v>
      </c>
      <c r="CV11" s="113" t="str">
        <f aca="false">IF(CP11=0," ",($AB$17*$BK11+CS11*(2*$BG11-$BK11))/(2*$BG11))</f>
        <v> </v>
      </c>
      <c r="CW11" s="143" t="str">
        <f aca="false">IF(CP11=0," ",(CV11-CP11)*100/CV11)</f>
        <v> </v>
      </c>
      <c r="CX11" s="30"/>
      <c r="CY11" s="81" t="s">
        <v>54</v>
      </c>
      <c r="CZ11" s="82" t="s">
        <v>55</v>
      </c>
      <c r="DA11" s="83" t="n">
        <v>36040</v>
      </c>
      <c r="DB11" s="83" t="n">
        <v>36041</v>
      </c>
      <c r="DC11" s="84" t="s">
        <v>56</v>
      </c>
      <c r="DD11" s="154" t="s">
        <v>56</v>
      </c>
      <c r="DE11" s="83" t="n">
        <v>36040</v>
      </c>
      <c r="DF11" s="84" t="s">
        <v>56</v>
      </c>
      <c r="DG11" s="154" t="s">
        <v>56</v>
      </c>
      <c r="DH11" s="155" t="s">
        <v>56</v>
      </c>
      <c r="DI11" s="84" t="s">
        <v>56</v>
      </c>
      <c r="DJ11" s="156" t="s">
        <v>56</v>
      </c>
      <c r="DK11" s="30"/>
      <c r="DL11" s="81" t="s">
        <v>54</v>
      </c>
      <c r="DM11" s="82" t="s">
        <v>55</v>
      </c>
      <c r="DN11" s="83" t="n">
        <v>36042</v>
      </c>
      <c r="DO11" s="83" t="n">
        <v>36042</v>
      </c>
      <c r="DP11" s="84" t="s">
        <v>56</v>
      </c>
      <c r="DQ11" s="154" t="s">
        <v>56</v>
      </c>
      <c r="DR11" s="155" t="s">
        <v>56</v>
      </c>
      <c r="DS11" s="84" t="s">
        <v>56</v>
      </c>
      <c r="DT11" s="156" t="s">
        <v>56</v>
      </c>
      <c r="DU11" s="30"/>
      <c r="DV11" s="81" t="s">
        <v>54</v>
      </c>
      <c r="DW11" s="82" t="s">
        <v>55</v>
      </c>
      <c r="DX11" s="83" t="n">
        <v>36043</v>
      </c>
      <c r="DY11" s="83" t="n">
        <v>36043</v>
      </c>
      <c r="DZ11" s="84" t="s">
        <v>56</v>
      </c>
      <c r="EA11" s="157" t="s">
        <v>56</v>
      </c>
      <c r="EB11" s="154" t="s">
        <v>56</v>
      </c>
      <c r="EC11" s="84" t="s">
        <v>56</v>
      </c>
      <c r="ED11" s="85" t="s">
        <v>56</v>
      </c>
      <c r="EE11" s="30"/>
      <c r="EF11" s="81" t="s">
        <v>54</v>
      </c>
      <c r="EG11" s="82" t="s">
        <v>55</v>
      </c>
      <c r="EH11" s="83" t="n">
        <v>36044</v>
      </c>
      <c r="EI11" s="83" t="n">
        <v>36044</v>
      </c>
      <c r="EJ11" s="84" t="s">
        <v>56</v>
      </c>
      <c r="EK11" s="157" t="s">
        <v>56</v>
      </c>
      <c r="EL11" s="154" t="s">
        <v>56</v>
      </c>
      <c r="EM11" s="84" t="s">
        <v>56</v>
      </c>
      <c r="EN11" s="85" t="s">
        <v>56</v>
      </c>
      <c r="EO11" s="30"/>
      <c r="EP11" s="81" t="s">
        <v>175</v>
      </c>
      <c r="EQ11" s="113" t="n">
        <f aca="false">$AB27</f>
        <v>270</v>
      </c>
      <c r="ER11" s="113" t="n">
        <f aca="false">$AB27</f>
        <v>270</v>
      </c>
      <c r="ES11" s="113" t="n">
        <f aca="false">$AB27</f>
        <v>270</v>
      </c>
      <c r="ET11" s="114" t="n">
        <f aca="false">$AB27</f>
        <v>270</v>
      </c>
      <c r="EU11" s="30"/>
      <c r="EV11" s="81" t="s">
        <v>175</v>
      </c>
      <c r="EW11" s="113" t="n">
        <f aca="false">$AB27</f>
        <v>270</v>
      </c>
      <c r="EX11" s="113" t="n">
        <f aca="false">$AB27</f>
        <v>270</v>
      </c>
      <c r="EY11" s="113" t="n">
        <f aca="false">$AB27</f>
        <v>270</v>
      </c>
      <c r="EZ11" s="114" t="n">
        <f aca="false">$AB27</f>
        <v>270</v>
      </c>
      <c r="FA11" s="30"/>
      <c r="FB11" s="94" t="s">
        <v>176</v>
      </c>
      <c r="FC11" s="95" t="n">
        <v>12</v>
      </c>
    </row>
    <row r="12" customFormat="false" ht="16.5" hidden="false" customHeight="false" outlineLevel="0" collapsed="false">
      <c r="A12" s="69" t="s">
        <v>177</v>
      </c>
      <c r="B12" s="70"/>
      <c r="C12" s="30"/>
      <c r="D12" s="131"/>
      <c r="E12" s="158"/>
      <c r="F12" s="26"/>
      <c r="G12" s="27" t="s">
        <v>178</v>
      </c>
      <c r="H12" s="30"/>
      <c r="I12" s="30"/>
      <c r="J12" s="30"/>
      <c r="K12" s="30"/>
      <c r="L12" s="30"/>
      <c r="M12" s="30"/>
      <c r="N12" s="30"/>
      <c r="O12" s="30"/>
      <c r="P12" s="30"/>
      <c r="Q12" s="77" t="s">
        <v>179</v>
      </c>
      <c r="R12" s="78"/>
      <c r="S12" s="30"/>
      <c r="T12" s="79"/>
      <c r="U12" s="80"/>
      <c r="V12" s="70"/>
      <c r="W12" s="30"/>
      <c r="X12" s="81" t="s">
        <v>180</v>
      </c>
      <c r="Y12" s="82" t="s">
        <v>181</v>
      </c>
      <c r="Z12" s="151" t="n">
        <v>629</v>
      </c>
      <c r="AA12" s="151" t="n">
        <v>646</v>
      </c>
      <c r="AB12" s="139" t="n">
        <f aca="false">AVERAGE(Z12:AA12)</f>
        <v>637.5</v>
      </c>
      <c r="AC12" s="114" t="n">
        <f aca="false">ABS((Z12-AA12)*100/AB12)</f>
        <v>2.66666666666667</v>
      </c>
      <c r="AD12" s="30"/>
      <c r="AE12" s="135" t="n">
        <v>36038</v>
      </c>
      <c r="AF12" s="136" t="n">
        <v>0.510416666666667</v>
      </c>
      <c r="AG12" s="134" t="n">
        <f aca="false">(AF12-$AF$9)*24</f>
        <v>3.25</v>
      </c>
      <c r="AH12" s="137" t="n">
        <v>24</v>
      </c>
      <c r="AI12" s="137" t="n">
        <v>45.5</v>
      </c>
      <c r="AJ12" s="137" t="n">
        <v>46.5</v>
      </c>
      <c r="AK12" s="151" t="n">
        <v>228</v>
      </c>
      <c r="AL12" s="134" t="n">
        <v>5.9</v>
      </c>
      <c r="AM12" s="134" t="n">
        <v>2</v>
      </c>
      <c r="AN12" s="113" t="n">
        <f aca="false">AL12+AM12</f>
        <v>7.9</v>
      </c>
      <c r="AO12" s="138" t="n">
        <f aca="false">(0.0000005885777787*AK12)/($M$6*$E$23)</f>
        <v>0.174529501292236</v>
      </c>
      <c r="AP12" s="113" t="n">
        <f aca="false">AL12/AN12</f>
        <v>0.746835443037975</v>
      </c>
      <c r="AQ12" s="113" t="n">
        <f aca="false">(AK12-AN12)/AN12</f>
        <v>27.8607594936709</v>
      </c>
      <c r="AR12" s="113" t="n">
        <f aca="false">AL12/($M$5*2.628758183)</f>
        <v>13.4664345427166</v>
      </c>
      <c r="AS12" s="113" t="n">
        <f aca="false">AR12*1.03^($M$7-AH12)</f>
        <v>13.7073959916173</v>
      </c>
      <c r="AT12" s="139" t="n">
        <f aca="false">$AP$5*(1+AQ12-AP12+(AP12*$AI$5))/(1+AQ12-AP12-(AQ12*AP12*$AI$5))</f>
        <v>0</v>
      </c>
      <c r="AU12" s="139" t="n">
        <f aca="false">(AN12*$AP$5-AM12*AT12)/AL12</f>
        <v>0</v>
      </c>
      <c r="AV12" s="139" t="n">
        <f aca="false">($AP$5*AN12+AQ12*AN12*AT12)/AK12</f>
        <v>0</v>
      </c>
      <c r="AW12" s="139" t="n">
        <v>0</v>
      </c>
      <c r="AX12" s="139" t="n">
        <f aca="false">((AI12+AJ12)/2)-AW12</f>
        <v>46</v>
      </c>
      <c r="AY12" s="140" t="n">
        <f aca="false">AS12/AX12</f>
        <v>0.297986869382984</v>
      </c>
      <c r="AZ12" s="30"/>
      <c r="BA12" s="135" t="n">
        <v>36039</v>
      </c>
      <c r="BB12" s="136" t="n">
        <v>0.4375</v>
      </c>
      <c r="BC12" s="134" t="n">
        <f aca="false">(BB12-$BB$9)*24</f>
        <v>1.5</v>
      </c>
      <c r="BD12" s="137" t="n">
        <v>24</v>
      </c>
      <c r="BE12" s="137" t="n">
        <v>46</v>
      </c>
      <c r="BF12" s="137" t="n">
        <v>47</v>
      </c>
      <c r="BG12" s="151" t="n">
        <v>228</v>
      </c>
      <c r="BH12" s="134" t="n">
        <v>5.09</v>
      </c>
      <c r="BI12" s="134" t="n">
        <v>2.3</v>
      </c>
      <c r="BJ12" s="141"/>
      <c r="BK12" s="113" t="n">
        <f aca="false">BH12+BI12</f>
        <v>7.39</v>
      </c>
      <c r="BL12" s="138" t="n">
        <f aca="false">(0.0000005885777787*BG12)/($M$6*$E$23)</f>
        <v>0.174529501292236</v>
      </c>
      <c r="BM12" s="113" t="n">
        <f aca="false">BH12/BK12</f>
        <v>0.688768606224628</v>
      </c>
      <c r="BN12" s="113" t="n">
        <f aca="false">(BG12-BK12)/BK12</f>
        <v>29.8525033829499</v>
      </c>
      <c r="BO12" s="113" t="n">
        <f aca="false">BH12/($M$5*2.628758183)</f>
        <v>11.6176528512589</v>
      </c>
      <c r="BP12" s="113" t="n">
        <f aca="false">BO12*1.03^($M$7-BD12)</f>
        <v>11.8255331520901</v>
      </c>
      <c r="BQ12" s="113" t="n">
        <f aca="false">$AB$12*(1+BN12-BM12+(BM12*$BE$5))/(1+BN12-BM12-(BN12*BM12*$BE$5))</f>
        <v>1110.28868023698</v>
      </c>
      <c r="BR12" s="113" t="n">
        <f aca="false">(BK12*$AB$12-BI12*BQ12)/BH12</f>
        <v>423.862678871306</v>
      </c>
      <c r="BS12" s="113" t="n">
        <f aca="false">($AB$12*BK12+BN12*BK12*BQ12)/BG12</f>
        <v>1094.96452082053</v>
      </c>
      <c r="BT12" s="139" t="n">
        <f aca="false">0.01*(((BS12+BQ12)/2)-BR12)</f>
        <v>6.78763921657447</v>
      </c>
      <c r="BU12" s="139" t="n">
        <f aca="false">((BE12+BF12)/2)-BT12</f>
        <v>39.7123607834255</v>
      </c>
      <c r="BV12" s="138" t="n">
        <f aca="false">BP12/BU12</f>
        <v>0.297779656479795</v>
      </c>
      <c r="BW12" s="134"/>
      <c r="BX12" s="134"/>
      <c r="BY12" s="134"/>
      <c r="BZ12" s="151"/>
      <c r="CA12" s="151"/>
      <c r="CB12" s="151"/>
      <c r="CC12" s="113" t="str">
        <f aca="false">IF(BZ12=0," ",($AB$12-(BZ12*$BM12))/(1-$BM12))</f>
        <v> </v>
      </c>
      <c r="CD12" s="113" t="str">
        <f aca="false">IF(CB12=0," ",(CB12-CC12)*100/CB12)</f>
        <v> </v>
      </c>
      <c r="CE12" s="139" t="str">
        <f aca="false">IF(BZ12=0," ",($AB$12-BZ12)*100/$AB$12)</f>
        <v> </v>
      </c>
      <c r="CF12" s="113" t="str">
        <f aca="false">IF(BZ12=0," ",($AB$12*$BK12+CC12*(2*$BG12-$BK12))/(2*$BG12))</f>
        <v> </v>
      </c>
      <c r="CG12" s="139" t="str">
        <f aca="false">IF(BZ12=0," ",(CF12-BZ12)*100/CF12)</f>
        <v> </v>
      </c>
      <c r="CH12" s="142"/>
      <c r="CI12" s="142"/>
      <c r="CJ12" s="142"/>
      <c r="CK12" s="138" t="str">
        <f aca="false">IF(CH12=0," ",($AB$18-(CH12*$BM12))/(1-$BM12))</f>
        <v> </v>
      </c>
      <c r="CL12" s="113" t="str">
        <f aca="false">IF(CJ12=0," ",(CJ12-CK12)*100/CJ12)</f>
        <v> </v>
      </c>
      <c r="CM12" s="139" t="str">
        <f aca="false">IF(CH12=0," ",($AB$18-CH12)*100/$AB$18)</f>
        <v> </v>
      </c>
      <c r="CN12" s="138" t="str">
        <f aca="false">IF(CH12=0," ",($AB$18*$BK12+CK12*(2*$BG12-$BK12))/(2*$BG12))</f>
        <v> </v>
      </c>
      <c r="CO12" s="139" t="str">
        <f aca="false">IF(CH12=0," ",(CN12-CH12)*100/CN12)</f>
        <v> </v>
      </c>
      <c r="CP12" s="134"/>
      <c r="CQ12" s="134"/>
      <c r="CR12" s="134"/>
      <c r="CS12" s="113" t="str">
        <f aca="false">IF(CP12=0," ",($AB$17-(CP12*$BM12))/(1-$BM12))</f>
        <v> </v>
      </c>
      <c r="CT12" s="113" t="str">
        <f aca="false">IF(CR12=0," ",(CR12-CS12)*100/CR12)</f>
        <v> </v>
      </c>
      <c r="CU12" s="139" t="str">
        <f aca="false">IF(CP12=0," ",($AB$17-CP12)*100/$AB$17)</f>
        <v> </v>
      </c>
      <c r="CV12" s="113" t="str">
        <f aca="false">IF(CP12=0," ",($AB$17*$BK12+CS12*(2*$BG12-$BK12))/(2*$BG12))</f>
        <v> </v>
      </c>
      <c r="CW12" s="143" t="str">
        <f aca="false">IF(CP12=0," ",(CV12-CP12)*100/CV12)</f>
        <v> </v>
      </c>
      <c r="CX12" s="30"/>
      <c r="CY12" s="81" t="s">
        <v>67</v>
      </c>
      <c r="CZ12" s="82" t="s">
        <v>68</v>
      </c>
      <c r="DA12" s="99" t="n">
        <v>0.395833333333333</v>
      </c>
      <c r="DB12" s="99" t="n">
        <v>0.375</v>
      </c>
      <c r="DC12" s="84" t="s">
        <v>56</v>
      </c>
      <c r="DD12" s="154" t="s">
        <v>56</v>
      </c>
      <c r="DE12" s="99" t="n">
        <v>0.395833333333333</v>
      </c>
      <c r="DF12" s="84" t="s">
        <v>56</v>
      </c>
      <c r="DG12" s="154" t="s">
        <v>56</v>
      </c>
      <c r="DH12" s="155" t="s">
        <v>56</v>
      </c>
      <c r="DI12" s="84" t="s">
        <v>56</v>
      </c>
      <c r="DJ12" s="156" t="s">
        <v>56</v>
      </c>
      <c r="DK12" s="30"/>
      <c r="DL12" s="81" t="s">
        <v>67</v>
      </c>
      <c r="DM12" s="82" t="s">
        <v>68</v>
      </c>
      <c r="DN12" s="99" t="n">
        <v>0.777777777777778</v>
      </c>
      <c r="DO12" s="99" t="n">
        <v>0.777777777777778</v>
      </c>
      <c r="DP12" s="84" t="s">
        <v>56</v>
      </c>
      <c r="DQ12" s="154" t="s">
        <v>56</v>
      </c>
      <c r="DR12" s="155" t="s">
        <v>56</v>
      </c>
      <c r="DS12" s="84" t="s">
        <v>56</v>
      </c>
      <c r="DT12" s="156" t="s">
        <v>56</v>
      </c>
      <c r="DU12" s="30"/>
      <c r="DV12" s="81" t="s">
        <v>67</v>
      </c>
      <c r="DW12" s="82" t="s">
        <v>68</v>
      </c>
      <c r="DX12" s="99" t="n">
        <v>0.635416666666667</v>
      </c>
      <c r="DY12" s="99" t="n">
        <v>0.635416666666667</v>
      </c>
      <c r="DZ12" s="84" t="s">
        <v>56</v>
      </c>
      <c r="EA12" s="157" t="s">
        <v>56</v>
      </c>
      <c r="EB12" s="154" t="s">
        <v>56</v>
      </c>
      <c r="EC12" s="84" t="s">
        <v>56</v>
      </c>
      <c r="ED12" s="85" t="s">
        <v>56</v>
      </c>
      <c r="EE12" s="30"/>
      <c r="EF12" s="81" t="s">
        <v>67</v>
      </c>
      <c r="EG12" s="82" t="s">
        <v>68</v>
      </c>
      <c r="EH12" s="99" t="n">
        <v>0.541666666666667</v>
      </c>
      <c r="EI12" s="99" t="n">
        <v>0.541666666666667</v>
      </c>
      <c r="EJ12" s="84" t="s">
        <v>56</v>
      </c>
      <c r="EK12" s="157" t="s">
        <v>56</v>
      </c>
      <c r="EL12" s="154" t="s">
        <v>56</v>
      </c>
      <c r="EM12" s="84" t="s">
        <v>56</v>
      </c>
      <c r="EN12" s="85" t="s">
        <v>56</v>
      </c>
      <c r="EO12" s="30"/>
      <c r="EP12" s="81" t="s">
        <v>182</v>
      </c>
      <c r="EQ12" s="113" t="n">
        <f aca="false">$DC32</f>
        <v>36.5</v>
      </c>
      <c r="ER12" s="113" t="n">
        <f aca="false">$DN32</f>
        <v>53</v>
      </c>
      <c r="ES12" s="113" t="str">
        <f aca="false">$DX32</f>
        <v>BMRL</v>
      </c>
      <c r="ET12" s="114" t="n">
        <f aca="false">$EH32</f>
        <v>35</v>
      </c>
      <c r="EU12" s="30"/>
      <c r="EV12" s="81" t="s">
        <v>182</v>
      </c>
      <c r="EW12" s="113" t="n">
        <f aca="false">$DC32</f>
        <v>36.5</v>
      </c>
      <c r="EX12" s="113" t="n">
        <f aca="false">$DN32</f>
        <v>53</v>
      </c>
      <c r="EY12" s="113" t="str">
        <f aca="false">$DX32</f>
        <v>BMRL</v>
      </c>
      <c r="EZ12" s="114" t="n">
        <f aca="false">$EH32</f>
        <v>35</v>
      </c>
      <c r="FA12" s="30"/>
      <c r="FB12" s="159" t="s">
        <v>183</v>
      </c>
      <c r="FC12" s="95" t="s">
        <v>60</v>
      </c>
    </row>
    <row r="13" customFormat="false" ht="16.5" hidden="false" customHeight="false" outlineLevel="0" collapsed="false">
      <c r="A13" s="69" t="s">
        <v>184</v>
      </c>
      <c r="B13" s="70"/>
      <c r="C13" s="30"/>
      <c r="D13" s="24" t="s">
        <v>185</v>
      </c>
      <c r="E13" s="158"/>
      <c r="F13" s="26"/>
      <c r="G13" s="100" t="s">
        <v>186</v>
      </c>
      <c r="H13" s="160" t="s">
        <v>80</v>
      </c>
      <c r="I13" s="103" t="s">
        <v>187</v>
      </c>
      <c r="J13" s="104" t="s">
        <v>87</v>
      </c>
      <c r="K13" s="103" t="s">
        <v>73</v>
      </c>
      <c r="L13" s="103" t="s">
        <v>188</v>
      </c>
      <c r="M13" s="103" t="s">
        <v>76</v>
      </c>
      <c r="N13" s="161" t="s">
        <v>78</v>
      </c>
      <c r="O13" s="105" t="s">
        <v>77</v>
      </c>
      <c r="P13" s="30"/>
      <c r="Q13" s="77" t="s">
        <v>189</v>
      </c>
      <c r="R13" s="78"/>
      <c r="S13" s="30"/>
      <c r="T13" s="79"/>
      <c r="U13" s="80"/>
      <c r="V13" s="70"/>
      <c r="W13" s="30"/>
      <c r="X13" s="81" t="s">
        <v>190</v>
      </c>
      <c r="Y13" s="82" t="s">
        <v>173</v>
      </c>
      <c r="Z13" s="151" t="n">
        <v>324</v>
      </c>
      <c r="AA13" s="151" t="n">
        <v>334</v>
      </c>
      <c r="AB13" s="139" t="n">
        <f aca="false">AVERAGE(Z13:AA13)</f>
        <v>329</v>
      </c>
      <c r="AC13" s="114" t="n">
        <f aca="false">ABS((Z13-AA13)*100/AB13)</f>
        <v>3.03951367781155</v>
      </c>
      <c r="AD13" s="30"/>
      <c r="AE13" s="135" t="n">
        <v>36038</v>
      </c>
      <c r="AF13" s="136" t="n">
        <v>0.541666666666667</v>
      </c>
      <c r="AG13" s="134" t="n">
        <f aca="false">(AF13-$AF$9)*24</f>
        <v>4</v>
      </c>
      <c r="AH13" s="137" t="n">
        <v>24</v>
      </c>
      <c r="AI13" s="137" t="n">
        <v>45.5</v>
      </c>
      <c r="AJ13" s="137" t="n">
        <v>46.5</v>
      </c>
      <c r="AK13" s="151" t="n">
        <v>237</v>
      </c>
      <c r="AL13" s="134" t="n">
        <v>6.07</v>
      </c>
      <c r="AM13" s="134" t="n">
        <v>1.8</v>
      </c>
      <c r="AN13" s="113" t="n">
        <f aca="false">AL13+AM13</f>
        <v>7.87</v>
      </c>
      <c r="AO13" s="138" t="n">
        <f aca="false">(0.0000005885777787*AK13)/($M$6*$E$23)</f>
        <v>0.181418823711666</v>
      </c>
      <c r="AP13" s="113" t="n">
        <f aca="false">AL13/AN13</f>
        <v>0.771283354510801</v>
      </c>
      <c r="AQ13" s="113" t="n">
        <f aca="false">(AK13-AN13)/AN13</f>
        <v>29.1143583227446</v>
      </c>
      <c r="AR13" s="113" t="n">
        <f aca="false">AL13/($M$5*2.628758183)</f>
        <v>13.8544504532694</v>
      </c>
      <c r="AS13" s="113" t="n">
        <f aca="false">AR13*1.03^($M$7-AH13)</f>
        <v>14.1023548591723</v>
      </c>
      <c r="AT13" s="139" t="n">
        <f aca="false">$AP$5*(1+AQ13-AP13+(AP13*$AI$5))/(1+AQ13-AP13-(AQ13*AP13*$AI$5))</f>
        <v>0</v>
      </c>
      <c r="AU13" s="139" t="n">
        <f aca="false">(AN13*$AP$5-AM13*AT13)/AL13</f>
        <v>0</v>
      </c>
      <c r="AV13" s="139" t="n">
        <f aca="false">($AP$5*AN13+AQ13*AN13*AT13)/AK13</f>
        <v>0</v>
      </c>
      <c r="AW13" s="139" t="n">
        <v>0</v>
      </c>
      <c r="AX13" s="139" t="n">
        <f aca="false">((AI13+AJ13)/2)-AW13</f>
        <v>46</v>
      </c>
      <c r="AY13" s="140" t="n">
        <f aca="false">AS13/AX13</f>
        <v>0.306572931721138</v>
      </c>
      <c r="AZ13" s="30"/>
      <c r="BA13" s="135" t="n">
        <v>36039</v>
      </c>
      <c r="BB13" s="136" t="n">
        <v>0.458333333333333</v>
      </c>
      <c r="BC13" s="134" t="n">
        <f aca="false">(BB13-$BB$9)*24</f>
        <v>2</v>
      </c>
      <c r="BD13" s="137" t="n">
        <v>24</v>
      </c>
      <c r="BE13" s="137" t="n">
        <v>46</v>
      </c>
      <c r="BF13" s="137" t="n">
        <v>47</v>
      </c>
      <c r="BG13" s="151" t="n">
        <v>228</v>
      </c>
      <c r="BH13" s="134" t="n">
        <v>5.01</v>
      </c>
      <c r="BI13" s="134" t="n">
        <v>2.26</v>
      </c>
      <c r="BJ13" s="141"/>
      <c r="BK13" s="113" t="n">
        <f aca="false">BH13+BI13</f>
        <v>7.27</v>
      </c>
      <c r="BL13" s="138" t="n">
        <f aca="false">(0.0000005885777787*BG13)/($M$6*$E$23)</f>
        <v>0.174529501292236</v>
      </c>
      <c r="BM13" s="113" t="n">
        <f aca="false">BH13/BK13</f>
        <v>0.689133425034388</v>
      </c>
      <c r="BN13" s="113" t="n">
        <f aca="false">(BG13-BK13)/BK13</f>
        <v>30.3617606602476</v>
      </c>
      <c r="BO13" s="113" t="n">
        <f aca="false">BH13/($M$5*2.628758183)</f>
        <v>11.4350571286458</v>
      </c>
      <c r="BP13" s="113" t="n">
        <f aca="false">BO13*1.03^($M$7-BD13)</f>
        <v>11.6396701555936</v>
      </c>
      <c r="BQ13" s="113" t="n">
        <f aca="false">$AB$12*(1+BN13-BM13+(BM13*$BE$5))/(1+BN13-BM13-(BN13*BM13*$BE$5))</f>
        <v>1110.6120543888</v>
      </c>
      <c r="BR13" s="113" t="n">
        <f aca="false">(BK13*$AB$12-BI13*BQ13)/BH13</f>
        <v>424.080191034194</v>
      </c>
      <c r="BS13" s="113" t="n">
        <f aca="false">($AB$12*BK13+BN13*BK13*BQ13)/BG13</f>
        <v>1095.52642002298</v>
      </c>
      <c r="BT13" s="139" t="n">
        <f aca="false">0.01*(((BS13+BQ13)/2)-BR13)</f>
        <v>6.78989046171698</v>
      </c>
      <c r="BU13" s="139" t="n">
        <f aca="false">((BE13+BF13)/2)-BT13</f>
        <v>39.710109538283</v>
      </c>
      <c r="BV13" s="138" t="n">
        <f aca="false">BP13/BU13</f>
        <v>0.293116042512355</v>
      </c>
      <c r="BW13" s="134" t="n">
        <v>7.98</v>
      </c>
      <c r="BX13" s="134" t="n">
        <v>7.65</v>
      </c>
      <c r="BY13" s="134" t="n">
        <v>7.65</v>
      </c>
      <c r="BZ13" s="151" t="n">
        <v>434</v>
      </c>
      <c r="CA13" s="151"/>
      <c r="CB13" s="151" t="n">
        <v>950</v>
      </c>
      <c r="CC13" s="113" t="n">
        <f aca="false">IF(BZ13=0," ",($AB$12-(BZ13*$BM13))/(1-$BM13))</f>
        <v>1088.62168141593</v>
      </c>
      <c r="CD13" s="113" t="n">
        <f aca="false">IF(CB13=0," ",(CB13-CC13)*100/CB13)</f>
        <v>-14.5917559385189</v>
      </c>
      <c r="CE13" s="139" t="n">
        <f aca="false">IF(BZ13=0," ",($AB$12-BZ13)*100/$AB$12)</f>
        <v>31.921568627451</v>
      </c>
      <c r="CF13" s="113" t="n">
        <f aca="false">IF(BZ13=0," ",($AB$12*$BK13+CC13*(2*$BG13-$BK13))/(2*$BG13))</f>
        <v>1081.42945636353</v>
      </c>
      <c r="CG13" s="139" t="n">
        <f aca="false">IF(BZ13=0," ",(CF13-BZ13)*100/CF13)</f>
        <v>59.8679324438424</v>
      </c>
      <c r="CH13" s="142" t="s">
        <v>174</v>
      </c>
      <c r="CI13" s="142" t="n">
        <v>0.058</v>
      </c>
      <c r="CJ13" s="142" t="n">
        <v>0.16</v>
      </c>
      <c r="CK13" s="138" t="e">
        <f aca="false">IF(CH13=0," ",($AB$18-(CH13*$BM13))/(1-$BM13))</f>
        <v>#VALUE!</v>
      </c>
      <c r="CL13" s="113" t="e">
        <f aca="false">IF(CJ13=0," ",(CJ13-CK13)*100/CJ13)</f>
        <v>#VALUE!</v>
      </c>
      <c r="CM13" s="139" t="e">
        <f aca="false">IF(CH13=0," ",($AB$18-CH13)*100/$AB$18)</f>
        <v>#VALUE!</v>
      </c>
      <c r="CN13" s="138" t="e">
        <f aca="false">IF(CH13=0," ",($AB$18*$BK13+CK13*(2*$BG13-$BK13))/(2*$BG13))</f>
        <v>#VALUE!</v>
      </c>
      <c r="CO13" s="139" t="e">
        <f aca="false">IF(CH13=0," ",(CN13-CH13)*100/CN13)</f>
        <v>#VALUE!</v>
      </c>
      <c r="CP13" s="134"/>
      <c r="CQ13" s="134"/>
      <c r="CR13" s="134"/>
      <c r="CS13" s="113" t="str">
        <f aca="false">IF(CP13=0," ",($AB$17-(CP13*$BM13))/(1-$BM13))</f>
        <v> </v>
      </c>
      <c r="CT13" s="113" t="str">
        <f aca="false">IF(CR13=0," ",(CR13-CS13)*100/CR13)</f>
        <v> </v>
      </c>
      <c r="CU13" s="139" t="str">
        <f aca="false">IF(CP13=0," ",($AB$17-CP13)*100/$AB$17)</f>
        <v> </v>
      </c>
      <c r="CV13" s="113" t="str">
        <f aca="false">IF(CP13=0," ",($AB$17*$BK13+CS13*(2*$BG13-$BK13))/(2*$BG13))</f>
        <v> </v>
      </c>
      <c r="CW13" s="143" t="str">
        <f aca="false">IF(CP13=0," ",(CV13-CP13)*100/CV13)</f>
        <v> </v>
      </c>
      <c r="CX13" s="30"/>
      <c r="CY13" s="81" t="s">
        <v>90</v>
      </c>
      <c r="CZ13" s="82" t="s">
        <v>105</v>
      </c>
      <c r="DA13" s="134" t="n">
        <v>24.5</v>
      </c>
      <c r="DB13" s="134" t="n">
        <v>47.33</v>
      </c>
      <c r="DC13" s="84" t="s">
        <v>56</v>
      </c>
      <c r="DD13" s="154" t="s">
        <v>56</v>
      </c>
      <c r="DE13" s="134" t="n">
        <v>24.5</v>
      </c>
      <c r="DF13" s="84" t="s">
        <v>56</v>
      </c>
      <c r="DG13" s="154" t="s">
        <v>56</v>
      </c>
      <c r="DH13" s="155" t="s">
        <v>56</v>
      </c>
      <c r="DI13" s="84" t="s">
        <v>56</v>
      </c>
      <c r="DJ13" s="156" t="s">
        <v>56</v>
      </c>
      <c r="DK13" s="30"/>
      <c r="DL13" s="81" t="s">
        <v>90</v>
      </c>
      <c r="DM13" s="82" t="s">
        <v>105</v>
      </c>
      <c r="DN13" s="134" t="n">
        <v>81.67</v>
      </c>
      <c r="DO13" s="134" t="n">
        <v>81.67</v>
      </c>
      <c r="DP13" s="84" t="s">
        <v>56</v>
      </c>
      <c r="DQ13" s="154" t="s">
        <v>56</v>
      </c>
      <c r="DR13" s="155" t="s">
        <v>56</v>
      </c>
      <c r="DS13" s="84" t="s">
        <v>56</v>
      </c>
      <c r="DT13" s="156" t="s">
        <v>56</v>
      </c>
      <c r="DU13" s="30"/>
      <c r="DV13" s="81" t="s">
        <v>90</v>
      </c>
      <c r="DW13" s="82" t="s">
        <v>105</v>
      </c>
      <c r="DX13" s="134" t="n">
        <v>102.25</v>
      </c>
      <c r="DY13" s="134" t="n">
        <v>102.25</v>
      </c>
      <c r="DZ13" s="84" t="s">
        <v>56</v>
      </c>
      <c r="EA13" s="157" t="s">
        <v>56</v>
      </c>
      <c r="EB13" s="154" t="s">
        <v>56</v>
      </c>
      <c r="EC13" s="84" t="s">
        <v>56</v>
      </c>
      <c r="ED13" s="85" t="s">
        <v>56</v>
      </c>
      <c r="EE13" s="30"/>
      <c r="EF13" s="81" t="s">
        <v>191</v>
      </c>
      <c r="EG13" s="82" t="s">
        <v>192</v>
      </c>
      <c r="EH13" s="134" t="n">
        <v>124</v>
      </c>
      <c r="EI13" s="134" t="n">
        <v>124</v>
      </c>
      <c r="EJ13" s="84" t="s">
        <v>56</v>
      </c>
      <c r="EK13" s="157" t="s">
        <v>56</v>
      </c>
      <c r="EL13" s="154" t="s">
        <v>56</v>
      </c>
      <c r="EM13" s="84" t="s">
        <v>56</v>
      </c>
      <c r="EN13" s="85" t="s">
        <v>56</v>
      </c>
      <c r="EO13" s="30"/>
      <c r="EP13" s="81" t="s">
        <v>193</v>
      </c>
      <c r="EQ13" s="113" t="n">
        <f aca="false">$AB23</f>
        <v>3.23</v>
      </c>
      <c r="ER13" s="113" t="n">
        <f aca="false">$AB23</f>
        <v>3.23</v>
      </c>
      <c r="ES13" s="113" t="n">
        <f aca="false">$AB23</f>
        <v>3.23</v>
      </c>
      <c r="ET13" s="114" t="n">
        <f aca="false">$AB23</f>
        <v>3.23</v>
      </c>
      <c r="EU13" s="30"/>
      <c r="EV13" s="81" t="s">
        <v>193</v>
      </c>
      <c r="EW13" s="113" t="n">
        <f aca="false">$AB23</f>
        <v>3.23</v>
      </c>
      <c r="EX13" s="113" t="n">
        <f aca="false">$AB23</f>
        <v>3.23</v>
      </c>
      <c r="EY13" s="113" t="n">
        <f aca="false">$AB23</f>
        <v>3.23</v>
      </c>
      <c r="EZ13" s="114" t="n">
        <f aca="false">$AB23</f>
        <v>3.23</v>
      </c>
      <c r="FA13" s="30"/>
      <c r="FB13" s="159" t="s">
        <v>194</v>
      </c>
      <c r="FC13" s="95" t="s">
        <v>60</v>
      </c>
    </row>
    <row r="14" customFormat="false" ht="16.5" hidden="false" customHeight="false" outlineLevel="0" collapsed="false">
      <c r="A14" s="96" t="s">
        <v>195</v>
      </c>
      <c r="B14" s="97"/>
      <c r="C14" s="30"/>
      <c r="D14" s="35" t="s">
        <v>196</v>
      </c>
      <c r="E14" s="162" t="n">
        <v>21</v>
      </c>
      <c r="F14" s="26"/>
      <c r="G14" s="123"/>
      <c r="H14" s="163" t="s">
        <v>110</v>
      </c>
      <c r="I14" s="126" t="s">
        <v>112</v>
      </c>
      <c r="J14" s="126" t="s">
        <v>107</v>
      </c>
      <c r="K14" s="126" t="s">
        <v>107</v>
      </c>
      <c r="L14" s="126" t="s">
        <v>108</v>
      </c>
      <c r="M14" s="126" t="s">
        <v>108</v>
      </c>
      <c r="N14" s="124" t="s">
        <v>108</v>
      </c>
      <c r="O14" s="127" t="s">
        <v>108</v>
      </c>
      <c r="P14" s="30"/>
      <c r="Q14" s="77" t="s">
        <v>197</v>
      </c>
      <c r="R14" s="78"/>
      <c r="S14" s="30"/>
      <c r="T14" s="79"/>
      <c r="U14" s="80"/>
      <c r="V14" s="70"/>
      <c r="W14" s="30"/>
      <c r="X14" s="81" t="s">
        <v>198</v>
      </c>
      <c r="Y14" s="82" t="s">
        <v>173</v>
      </c>
      <c r="Z14" s="151" t="n">
        <v>216</v>
      </c>
      <c r="AA14" s="151" t="n">
        <v>216</v>
      </c>
      <c r="AB14" s="139" t="n">
        <f aca="false">AVERAGE(Z14:AA14)</f>
        <v>216</v>
      </c>
      <c r="AC14" s="114" t="n">
        <f aca="false">ABS((Z14-AA14)*100/AB14)</f>
        <v>0</v>
      </c>
      <c r="AD14" s="30"/>
      <c r="AE14" s="135" t="n">
        <v>36038</v>
      </c>
      <c r="AF14" s="136" t="n">
        <v>0.604166666666667</v>
      </c>
      <c r="AG14" s="134" t="n">
        <f aca="false">(AF14-$AF$9)*24</f>
        <v>5.5</v>
      </c>
      <c r="AH14" s="137" t="n">
        <v>24</v>
      </c>
      <c r="AI14" s="137" t="n">
        <v>45.5</v>
      </c>
      <c r="AJ14" s="137" t="n">
        <v>46.5</v>
      </c>
      <c r="AK14" s="151" t="n">
        <v>237</v>
      </c>
      <c r="AL14" s="134" t="n">
        <v>6.4</v>
      </c>
      <c r="AM14" s="134" t="n">
        <v>1.52</v>
      </c>
      <c r="AN14" s="113" t="n">
        <f aca="false">AL14+AM14</f>
        <v>7.92</v>
      </c>
      <c r="AO14" s="138" t="n">
        <f aca="false">(0.0000005885777787*AK14)/($M$6*$E$23)</f>
        <v>0.181418823711666</v>
      </c>
      <c r="AP14" s="113" t="n">
        <f aca="false">AL14/AN14</f>
        <v>0.808080808080808</v>
      </c>
      <c r="AQ14" s="113" t="n">
        <f aca="false">(AK14-AN14)/AN14</f>
        <v>28.9242424242424</v>
      </c>
      <c r="AR14" s="113" t="n">
        <f aca="false">AL14/($M$5*2.628758183)</f>
        <v>14.6076578090485</v>
      </c>
      <c r="AS14" s="113" t="n">
        <f aca="false">AR14*1.03^($M$7-AH14)</f>
        <v>14.8690397197204</v>
      </c>
      <c r="AT14" s="139" t="n">
        <f aca="false">$AP$5*(1+AQ14-AP14+(AP14*$AI$5))/(1+AQ14-AP14-(AQ14*AP14*$AI$5))</f>
        <v>0</v>
      </c>
      <c r="AU14" s="139" t="n">
        <f aca="false">(AN14*$AP$5-AM14*AT14)/AL14</f>
        <v>0</v>
      </c>
      <c r="AV14" s="139" t="n">
        <f aca="false">($AP$5*AN14+AQ14*AN14*AT14)/AK14</f>
        <v>0</v>
      </c>
      <c r="AW14" s="139" t="n">
        <v>0</v>
      </c>
      <c r="AX14" s="139" t="n">
        <f aca="false">((AI14+AJ14)/2)-AW14</f>
        <v>46</v>
      </c>
      <c r="AY14" s="140" t="n">
        <f aca="false">AS14/AX14</f>
        <v>0.323239993906966</v>
      </c>
      <c r="AZ14" s="30"/>
      <c r="BA14" s="135" t="n">
        <v>36039</v>
      </c>
      <c r="BB14" s="136" t="n">
        <v>0.5</v>
      </c>
      <c r="BC14" s="134" t="n">
        <f aca="false">(BB14-$BB$9)*24</f>
        <v>3</v>
      </c>
      <c r="BD14" s="137" t="n">
        <v>24</v>
      </c>
      <c r="BE14" s="137" t="n">
        <v>46</v>
      </c>
      <c r="BF14" s="137" t="n">
        <v>47</v>
      </c>
      <c r="BG14" s="151" t="n">
        <v>228</v>
      </c>
      <c r="BH14" s="134" t="n">
        <v>4.93</v>
      </c>
      <c r="BI14" s="134" t="n">
        <v>2.24</v>
      </c>
      <c r="BJ14" s="141"/>
      <c r="BK14" s="113" t="n">
        <f aca="false">BH14+BI14</f>
        <v>7.17</v>
      </c>
      <c r="BL14" s="138" t="n">
        <f aca="false">(0.0000005885777787*BG14)/($M$6*$E$23)</f>
        <v>0.174529501292236</v>
      </c>
      <c r="BM14" s="113" t="n">
        <f aca="false">BH14/BK14</f>
        <v>0.687587168758717</v>
      </c>
      <c r="BN14" s="113" t="n">
        <f aca="false">(BG14-BK14)/BK14</f>
        <v>30.7991631799163</v>
      </c>
      <c r="BO14" s="113" t="n">
        <f aca="false">BH14/($M$5*2.628758183)</f>
        <v>11.2524614060326</v>
      </c>
      <c r="BP14" s="113" t="n">
        <f aca="false">BO14*1.03^($M$7-BD14)</f>
        <v>11.4538071590971</v>
      </c>
      <c r="BQ14" s="113" t="n">
        <f aca="false">$AB$12*(1+BN14-BM14+(BM14*$BE$5))/(1+BN14-BM14-(BN14*BM14*$BE$5))</f>
        <v>1108.65349973922</v>
      </c>
      <c r="BR14" s="113" t="n">
        <f aca="false">(BK14*$AB$12-BI14*BQ14)/BH14</f>
        <v>423.426198901451</v>
      </c>
      <c r="BS14" s="113" t="n">
        <f aca="false">($AB$12*BK14+BN14*BK14*BQ14)/BG14</f>
        <v>1093.83696205005</v>
      </c>
      <c r="BT14" s="139" t="n">
        <f aca="false">0.01*(((BS14+BQ14)/2)-BR14)</f>
        <v>6.77819031993181</v>
      </c>
      <c r="BU14" s="139" t="n">
        <f aca="false">((BE14+BF14)/2)-BT14</f>
        <v>39.7218096800682</v>
      </c>
      <c r="BV14" s="138" t="n">
        <f aca="false">BP14/BU14</f>
        <v>0.288350587532382</v>
      </c>
      <c r="BW14" s="134"/>
      <c r="BX14" s="134"/>
      <c r="BY14" s="134"/>
      <c r="BZ14" s="151" t="n">
        <v>460</v>
      </c>
      <c r="CA14" s="151"/>
      <c r="CB14" s="151"/>
      <c r="CC14" s="113" t="n">
        <f aca="false">IF(BZ14=0," ",($AB$12-(BZ14*$BM14))/(1-$BM14))</f>
        <v>1028.15848214286</v>
      </c>
      <c r="CD14" s="113" t="str">
        <f aca="false">IF(CB14=0," ",(CB14-CC14)*100/CB14)</f>
        <v> </v>
      </c>
      <c r="CE14" s="139" t="n">
        <f aca="false">IF(BZ14=0," ",($AB$12-BZ14)*100/$AB$12)</f>
        <v>27.843137254902</v>
      </c>
      <c r="CF14" s="113" t="n">
        <f aca="false">IF(BZ14=0," ",($AB$12*$BK14+CC14*(2*$BG14-$BK14))/(2*$BG14))</f>
        <v>1022.01589153548</v>
      </c>
      <c r="CG14" s="139" t="n">
        <f aca="false">IF(BZ14=0," ",(CF14-BZ14)*100/CF14)</f>
        <v>54.990915130596</v>
      </c>
      <c r="CH14" s="142" t="s">
        <v>174</v>
      </c>
      <c r="CI14" s="142"/>
      <c r="CJ14" s="142" t="n">
        <v>0.17</v>
      </c>
      <c r="CK14" s="138" t="e">
        <f aca="false">IF(CH14=0," ",($AB$18-(CH14*$BM14))/(1-$BM14))</f>
        <v>#VALUE!</v>
      </c>
      <c r="CL14" s="113" t="e">
        <f aca="false">IF(CJ14=0," ",(CJ14-CK14)*100/CJ14)</f>
        <v>#VALUE!</v>
      </c>
      <c r="CM14" s="139" t="e">
        <f aca="false">IF(CH14=0," ",($AB$18-CH14)*100/$AB$18)</f>
        <v>#VALUE!</v>
      </c>
      <c r="CN14" s="138" t="e">
        <f aca="false">IF(CH14=0," ",($AB$18*$BK14+CK14*(2*$BG14-$BK14))/(2*$BG14))</f>
        <v>#VALUE!</v>
      </c>
      <c r="CO14" s="139" t="e">
        <f aca="false">IF(CH14=0," ",(CN14-CH14)*100/CN14)</f>
        <v>#VALUE!</v>
      </c>
      <c r="CP14" s="134"/>
      <c r="CQ14" s="134"/>
      <c r="CR14" s="134"/>
      <c r="CS14" s="113" t="str">
        <f aca="false">IF(CP14=0," ",($AB$17-(CP14*$BM14))/(1-$BM14))</f>
        <v> </v>
      </c>
      <c r="CT14" s="113" t="str">
        <f aca="false">IF(CR14=0," ",(CR14-CS14)*100/CR14)</f>
        <v> </v>
      </c>
      <c r="CU14" s="139" t="str">
        <f aca="false">IF(CP14=0," ",($AB$17-CP14)*100/$AB$17)</f>
        <v> </v>
      </c>
      <c r="CV14" s="113" t="str">
        <f aca="false">IF(CP14=0," ",($AB$17*$BK14+CS14*(2*$BG14-$BK14))/(2*$BG14))</f>
        <v> </v>
      </c>
      <c r="CW14" s="143" t="str">
        <f aca="false">IF(CP14=0," ",(CV14-CP14)*100/CV14)</f>
        <v> </v>
      </c>
      <c r="CX14" s="30"/>
      <c r="CY14" s="81" t="s">
        <v>92</v>
      </c>
      <c r="CZ14" s="82" t="s">
        <v>56</v>
      </c>
      <c r="DA14" s="134" t="n">
        <v>8.31</v>
      </c>
      <c r="DB14" s="134" t="n">
        <v>8.36</v>
      </c>
      <c r="DC14" s="113" t="n">
        <f aca="false">AVERAGE(DA14:DB14)</f>
        <v>8.335</v>
      </c>
      <c r="DD14" s="113" t="n">
        <f aca="false">ABS((DA14-DB14)*100/DC14)</f>
        <v>0.599880023995188</v>
      </c>
      <c r="DE14" s="134" t="n">
        <v>7.87</v>
      </c>
      <c r="DF14" s="84" t="s">
        <v>56</v>
      </c>
      <c r="DG14" s="154" t="s">
        <v>56</v>
      </c>
      <c r="DH14" s="155" t="s">
        <v>56</v>
      </c>
      <c r="DI14" s="84" t="s">
        <v>56</v>
      </c>
      <c r="DJ14" s="156" t="s">
        <v>56</v>
      </c>
      <c r="DK14" s="30"/>
      <c r="DL14" s="81" t="s">
        <v>92</v>
      </c>
      <c r="DM14" s="82" t="s">
        <v>56</v>
      </c>
      <c r="DN14" s="134" t="n">
        <v>8.31</v>
      </c>
      <c r="DO14" s="134" t="n">
        <v>7.85</v>
      </c>
      <c r="DP14" s="84" t="s">
        <v>56</v>
      </c>
      <c r="DQ14" s="154" t="s">
        <v>56</v>
      </c>
      <c r="DR14" s="155" t="s">
        <v>56</v>
      </c>
      <c r="DS14" s="84" t="s">
        <v>56</v>
      </c>
      <c r="DT14" s="156" t="s">
        <v>56</v>
      </c>
      <c r="DU14" s="30"/>
      <c r="DV14" s="81" t="s">
        <v>92</v>
      </c>
      <c r="DW14" s="82" t="s">
        <v>56</v>
      </c>
      <c r="DX14" s="134" t="n">
        <v>8.32</v>
      </c>
      <c r="DY14" s="134" t="n">
        <v>8.03</v>
      </c>
      <c r="DZ14" s="84" t="s">
        <v>56</v>
      </c>
      <c r="EA14" s="157" t="s">
        <v>56</v>
      </c>
      <c r="EB14" s="154" t="s">
        <v>56</v>
      </c>
      <c r="EC14" s="84" t="s">
        <v>56</v>
      </c>
      <c r="ED14" s="85" t="s">
        <v>56</v>
      </c>
      <c r="EE14" s="30"/>
      <c r="EF14" s="81" t="s">
        <v>92</v>
      </c>
      <c r="EG14" s="82" t="s">
        <v>56</v>
      </c>
      <c r="EH14" s="134" t="n">
        <v>8.4</v>
      </c>
      <c r="EI14" s="134" t="n">
        <v>8.06</v>
      </c>
      <c r="EJ14" s="84" t="s">
        <v>56</v>
      </c>
      <c r="EK14" s="157" t="s">
        <v>56</v>
      </c>
      <c r="EL14" s="154" t="s">
        <v>56</v>
      </c>
      <c r="EM14" s="84" t="s">
        <v>56</v>
      </c>
      <c r="EN14" s="85" t="s">
        <v>56</v>
      </c>
      <c r="EO14" s="30"/>
      <c r="EP14" s="81" t="s">
        <v>199</v>
      </c>
      <c r="EQ14" s="113" t="n">
        <f aca="false">$DC28</f>
        <v>0.505</v>
      </c>
      <c r="ER14" s="113" t="n">
        <f aca="false">$DN28</f>
        <v>0.67</v>
      </c>
      <c r="ES14" s="113" t="n">
        <f aca="false">$DX28</f>
        <v>0.46</v>
      </c>
      <c r="ET14" s="114" t="n">
        <f aca="false">$EH28</f>
        <v>0.33</v>
      </c>
      <c r="EU14" s="30"/>
      <c r="EV14" s="81" t="s">
        <v>199</v>
      </c>
      <c r="EW14" s="113" t="n">
        <f aca="false">$DC28</f>
        <v>0.505</v>
      </c>
      <c r="EX14" s="113" t="n">
        <f aca="false">$DN28</f>
        <v>0.67</v>
      </c>
      <c r="EY14" s="113" t="n">
        <f aca="false">$DX28</f>
        <v>0.46</v>
      </c>
      <c r="EZ14" s="114" t="n">
        <f aca="false">$EH28</f>
        <v>0.33</v>
      </c>
      <c r="FA14" s="30"/>
      <c r="FB14" s="94" t="s">
        <v>200</v>
      </c>
      <c r="FC14" s="95" t="n">
        <v>14.31</v>
      </c>
    </row>
    <row r="15" customFormat="false" ht="16.5" hidden="false" customHeight="false" outlineLevel="0" collapsed="false">
      <c r="A15" s="115"/>
      <c r="B15" s="116"/>
      <c r="C15" s="30"/>
      <c r="D15" s="69" t="s">
        <v>201</v>
      </c>
      <c r="E15" s="98" t="n">
        <v>71</v>
      </c>
      <c r="F15" s="26"/>
      <c r="G15" s="81" t="n">
        <v>1</v>
      </c>
      <c r="H15" s="134" t="n">
        <v>0.7</v>
      </c>
      <c r="I15" s="164" t="n">
        <v>15</v>
      </c>
      <c r="J15" s="139" t="n">
        <f aca="false">0.01*$M$8*(1-H15*(1-$M$9))/(1-H15)</f>
        <v>15.1666666666667</v>
      </c>
      <c r="K15" s="165" t="n">
        <f aca="false">(I15/$M$10)+J15</f>
        <v>68.6117561921325</v>
      </c>
      <c r="L15" s="165" t="n">
        <f aca="false">$E$21*($M$6/$E$22)*3785.411784</f>
        <v>283.315359561696</v>
      </c>
      <c r="M15" s="139" t="n">
        <f aca="false">$M$5*I15*2.6284721</f>
        <v>6.57118025</v>
      </c>
      <c r="N15" s="139" t="n">
        <f aca="false">M15/H15</f>
        <v>9.38740035714286</v>
      </c>
      <c r="O15" s="143" t="n">
        <f aca="false">N15-M15</f>
        <v>2.81622010714286</v>
      </c>
      <c r="P15" s="30"/>
      <c r="Q15" s="77" t="s">
        <v>202</v>
      </c>
      <c r="R15" s="78"/>
      <c r="S15" s="30"/>
      <c r="T15" s="79"/>
      <c r="U15" s="80"/>
      <c r="V15" s="70"/>
      <c r="W15" s="30"/>
      <c r="X15" s="81" t="s">
        <v>203</v>
      </c>
      <c r="Y15" s="82" t="s">
        <v>204</v>
      </c>
      <c r="Z15" s="134" t="n">
        <v>0.133</v>
      </c>
      <c r="AA15" s="134" t="n">
        <v>0.143</v>
      </c>
      <c r="AB15" s="113" t="n">
        <f aca="false">AVERAGE(Z15:AA15)</f>
        <v>0.138</v>
      </c>
      <c r="AC15" s="114" t="n">
        <f aca="false">ABS((Z15-AA15)*100/AB15)</f>
        <v>7.24637681159419</v>
      </c>
      <c r="AD15" s="30"/>
      <c r="AE15" s="135" t="n">
        <v>36038</v>
      </c>
      <c r="AF15" s="136" t="n">
        <v>0.673611111111111</v>
      </c>
      <c r="AG15" s="134" t="n">
        <f aca="false">(AF15-$AF$9)*24</f>
        <v>7.16666666666667</v>
      </c>
      <c r="AH15" s="137" t="n">
        <v>24</v>
      </c>
      <c r="AI15" s="137" t="n">
        <v>50</v>
      </c>
      <c r="AJ15" s="137" t="n">
        <v>52</v>
      </c>
      <c r="AK15" s="151" t="n">
        <v>237</v>
      </c>
      <c r="AL15" s="134" t="n">
        <v>6.5</v>
      </c>
      <c r="AM15" s="134" t="n">
        <v>1.73</v>
      </c>
      <c r="AN15" s="113" t="n">
        <f aca="false">AL15+AM15</f>
        <v>8.23</v>
      </c>
      <c r="AO15" s="138" t="n">
        <f aca="false">(0.0000005885777787*AK15)/($M$6*$E$23)</f>
        <v>0.181418823711666</v>
      </c>
      <c r="AP15" s="113" t="n">
        <f aca="false">AL15/AN15</f>
        <v>0.789793438639125</v>
      </c>
      <c r="AQ15" s="113" t="n">
        <f aca="false">(AK15-AN15)/AN15</f>
        <v>27.7970838396112</v>
      </c>
      <c r="AR15" s="113" t="n">
        <f aca="false">AL15/($M$5*2.628758183)</f>
        <v>14.8359024623148</v>
      </c>
      <c r="AS15" s="113" t="n">
        <f aca="false">AR15*1.03^($M$7-AH15)</f>
        <v>15.1013684653411</v>
      </c>
      <c r="AT15" s="139" t="n">
        <f aca="false">$AP$5*(1+AQ15-AP15+(AP15*$AI$5))/(1+AQ15-AP15-(AQ15*AP15*$AI$5))</f>
        <v>0</v>
      </c>
      <c r="AU15" s="139" t="n">
        <f aca="false">(AN15*$AP$5-AM15*AT15)/AL15</f>
        <v>0</v>
      </c>
      <c r="AV15" s="139" t="n">
        <f aca="false">($AP$5*AN15+AQ15*AN15*AT15)/AK15</f>
        <v>0</v>
      </c>
      <c r="AW15" s="139" t="n">
        <v>0</v>
      </c>
      <c r="AX15" s="139" t="n">
        <f aca="false">((AI15+AJ15)/2)-AW15</f>
        <v>51</v>
      </c>
      <c r="AY15" s="140" t="n">
        <f aca="false">AS15/AX15</f>
        <v>0.296105264026295</v>
      </c>
      <c r="AZ15" s="30"/>
      <c r="BA15" s="135" t="n">
        <v>36039</v>
      </c>
      <c r="BB15" s="136" t="n">
        <v>0.541666666666667</v>
      </c>
      <c r="BC15" s="134" t="n">
        <f aca="false">(BB15-$BB$9)*24</f>
        <v>4</v>
      </c>
      <c r="BD15" s="137" t="n">
        <v>24</v>
      </c>
      <c r="BE15" s="137" t="n">
        <v>46</v>
      </c>
      <c r="BF15" s="137" t="n">
        <v>47</v>
      </c>
      <c r="BG15" s="151" t="n">
        <v>228</v>
      </c>
      <c r="BH15" s="134" t="n">
        <v>4.9</v>
      </c>
      <c r="BI15" s="134" t="n">
        <v>2.23</v>
      </c>
      <c r="BJ15" s="141"/>
      <c r="BK15" s="113" t="n">
        <f aca="false">BH15+BI15</f>
        <v>7.13</v>
      </c>
      <c r="BL15" s="138" t="n">
        <f aca="false">(0.0000005885777787*BG15)/($M$6*$E$23)</f>
        <v>0.174529501292236</v>
      </c>
      <c r="BM15" s="113" t="n">
        <f aca="false">BH15/BK15</f>
        <v>0.687237026647966</v>
      </c>
      <c r="BN15" s="113" t="n">
        <f aca="false">(BG15-BK15)/BK15</f>
        <v>30.9775596072931</v>
      </c>
      <c r="BO15" s="113" t="n">
        <f aca="false">BH15/($M$5*2.628758183)</f>
        <v>11.1839880100527</v>
      </c>
      <c r="BP15" s="113" t="n">
        <f aca="false">BO15*1.03^($M$7-BD15)</f>
        <v>11.3841085354109</v>
      </c>
      <c r="BQ15" s="113" t="n">
        <f aca="false">$AB$12*(1+BN15-BM15+(BM15*$BE$5))/(1+BN15-BM15-(BN15*BM15*$BE$5))</f>
        <v>1108.19437894362</v>
      </c>
      <c r="BR15" s="113" t="n">
        <f aca="false">(BK15*$AB$12-BI15*BQ15)/BH15</f>
        <v>423.286027541987</v>
      </c>
      <c r="BS15" s="113" t="n">
        <f aca="false">($AB$12*BK15+BN15*BK15*BQ15)/BG15</f>
        <v>1093.47485735648</v>
      </c>
      <c r="BT15" s="139" t="n">
        <f aca="false">0.01*(((BS15+BQ15)/2)-BR15)</f>
        <v>6.7754859060806</v>
      </c>
      <c r="BU15" s="139" t="n">
        <f aca="false">((BE15+BF15)/2)-BT15</f>
        <v>39.7245140939194</v>
      </c>
      <c r="BV15" s="138" t="n">
        <f aca="false">BP15/BU15</f>
        <v>0.286576407416737</v>
      </c>
      <c r="BW15" s="134"/>
      <c r="BX15" s="134"/>
      <c r="BY15" s="134"/>
      <c r="BZ15" s="151" t="n">
        <v>424</v>
      </c>
      <c r="CA15" s="151" t="n">
        <v>648</v>
      </c>
      <c r="CB15" s="151" t="n">
        <v>989</v>
      </c>
      <c r="CC15" s="113" t="n">
        <f aca="false">IF(BZ15=0," ",($AB$12-(BZ15*$BM15))/(1-$BM15))</f>
        <v>1106.62556053812</v>
      </c>
      <c r="CD15" s="113" t="n">
        <f aca="false">IF(CB15=0," ",(CB15-CC15)*100/CB15)</f>
        <v>-11.8933832697792</v>
      </c>
      <c r="CE15" s="139" t="n">
        <f aca="false">IF(BZ15=0," ",($AB$12-BZ15)*100/$AB$12)</f>
        <v>33.4901960784314</v>
      </c>
      <c r="CF15" s="113" t="n">
        <f aca="false">IF(BZ15=0," ",($AB$12*$BK15+CC15*(2*$BG15-$BK15))/(2*$BG15))</f>
        <v>1099.29032973409</v>
      </c>
      <c r="CG15" s="139" t="n">
        <f aca="false">IF(BZ15=0," ",(CF15-BZ15)*100/CF15)</f>
        <v>61.4296616160934</v>
      </c>
      <c r="CH15" s="142" t="s">
        <v>174</v>
      </c>
      <c r="CI15" s="142"/>
      <c r="CJ15" s="142" t="n">
        <v>0.176</v>
      </c>
      <c r="CK15" s="138" t="e">
        <f aca="false">IF(CH15=0," ",($AB$18-(CH15*$BM15))/(1-$BM15))</f>
        <v>#VALUE!</v>
      </c>
      <c r="CL15" s="113" t="e">
        <f aca="false">IF(CJ15=0," ",(CJ15-CK15)*100/CJ15)</f>
        <v>#VALUE!</v>
      </c>
      <c r="CM15" s="139" t="e">
        <f aca="false">IF(CH15=0," ",($AB$18-CH15)*100/$AB$18)</f>
        <v>#VALUE!</v>
      </c>
      <c r="CN15" s="138" t="e">
        <f aca="false">IF(CH15=0," ",($AB$18*$BK15+CK15*(2*$BG15-$BK15))/(2*$BG15))</f>
        <v>#VALUE!</v>
      </c>
      <c r="CO15" s="139" t="e">
        <f aca="false">IF(CH15=0," ",(CN15-CH15)*100/CN15)</f>
        <v>#VALUE!</v>
      </c>
      <c r="CP15" s="134"/>
      <c r="CQ15" s="134"/>
      <c r="CR15" s="134"/>
      <c r="CS15" s="113" t="str">
        <f aca="false">IF(CP15=0," ",($AB$17-(CP15*$BM15))/(1-$BM15))</f>
        <v> </v>
      </c>
      <c r="CT15" s="113" t="str">
        <f aca="false">IF(CR15=0," ",(CR15-CS15)*100/CR15)</f>
        <v> </v>
      </c>
      <c r="CU15" s="139" t="str">
        <f aca="false">IF(CP15=0," ",($AB$17-CP15)*100/$AB$17)</f>
        <v> </v>
      </c>
      <c r="CV15" s="113" t="str">
        <f aca="false">IF(CP15=0," ",($AB$17*$BK15+CS15*(2*$BG15-$BK15))/(2*$BG15))</f>
        <v> </v>
      </c>
      <c r="CW15" s="143" t="str">
        <f aca="false">IF(CP15=0," ",(CV15-CP15)*100/CV15)</f>
        <v> </v>
      </c>
      <c r="CX15" s="30"/>
      <c r="CY15" s="81" t="s">
        <v>151</v>
      </c>
      <c r="CZ15" s="150" t="s">
        <v>152</v>
      </c>
      <c r="DA15" s="137" t="n">
        <v>24</v>
      </c>
      <c r="DB15" s="137" t="n">
        <v>24</v>
      </c>
      <c r="DC15" s="139" t="n">
        <f aca="false">AVERAGE(DA15:DB15)</f>
        <v>24</v>
      </c>
      <c r="DD15" s="113" t="n">
        <f aca="false">ABS((DA15-DB15)*100/DC15)</f>
        <v>0</v>
      </c>
      <c r="DE15" s="80" t="n">
        <v>24</v>
      </c>
      <c r="DF15" s="84" t="s">
        <v>56</v>
      </c>
      <c r="DG15" s="154" t="s">
        <v>56</v>
      </c>
      <c r="DH15" s="155" t="s">
        <v>56</v>
      </c>
      <c r="DI15" s="84" t="s">
        <v>56</v>
      </c>
      <c r="DJ15" s="156" t="s">
        <v>56</v>
      </c>
      <c r="DK15" s="30"/>
      <c r="DL15" s="81" t="s">
        <v>151</v>
      </c>
      <c r="DM15" s="150" t="s">
        <v>152</v>
      </c>
      <c r="DN15" s="137" t="n">
        <v>24</v>
      </c>
      <c r="DO15" s="80" t="n">
        <v>24</v>
      </c>
      <c r="DP15" s="84" t="s">
        <v>56</v>
      </c>
      <c r="DQ15" s="154" t="s">
        <v>56</v>
      </c>
      <c r="DR15" s="155" t="s">
        <v>56</v>
      </c>
      <c r="DS15" s="84" t="s">
        <v>56</v>
      </c>
      <c r="DT15" s="156" t="s">
        <v>56</v>
      </c>
      <c r="DU15" s="30"/>
      <c r="DV15" s="81" t="s">
        <v>151</v>
      </c>
      <c r="DW15" s="150" t="s">
        <v>152</v>
      </c>
      <c r="DX15" s="80" t="n">
        <v>24</v>
      </c>
      <c r="DY15" s="80" t="n">
        <v>24</v>
      </c>
      <c r="DZ15" s="84" t="s">
        <v>56</v>
      </c>
      <c r="EA15" s="157" t="s">
        <v>56</v>
      </c>
      <c r="EB15" s="154" t="s">
        <v>56</v>
      </c>
      <c r="EC15" s="84" t="s">
        <v>56</v>
      </c>
      <c r="ED15" s="85" t="s">
        <v>56</v>
      </c>
      <c r="EE15" s="30"/>
      <c r="EF15" s="81" t="s">
        <v>151</v>
      </c>
      <c r="EG15" s="150" t="s">
        <v>152</v>
      </c>
      <c r="EH15" s="80" t="n">
        <v>24</v>
      </c>
      <c r="EI15" s="80" t="n">
        <v>24</v>
      </c>
      <c r="EJ15" s="84" t="s">
        <v>56</v>
      </c>
      <c r="EK15" s="157" t="s">
        <v>56</v>
      </c>
      <c r="EL15" s="154" t="s">
        <v>56</v>
      </c>
      <c r="EM15" s="84" t="s">
        <v>56</v>
      </c>
      <c r="EN15" s="85" t="s">
        <v>56</v>
      </c>
      <c r="EO15" s="30"/>
      <c r="EP15" s="81" t="s">
        <v>205</v>
      </c>
      <c r="EQ15" s="113" t="n">
        <f aca="false">$AB17</f>
        <v>2.5</v>
      </c>
      <c r="ER15" s="113" t="n">
        <f aca="false">$AB17</f>
        <v>2.5</v>
      </c>
      <c r="ES15" s="113" t="n">
        <f aca="false">$AB17</f>
        <v>2.5</v>
      </c>
      <c r="ET15" s="114" t="n">
        <f aca="false">$AB17</f>
        <v>2.5</v>
      </c>
      <c r="EU15" s="30"/>
      <c r="EV15" s="81" t="s">
        <v>205</v>
      </c>
      <c r="EW15" s="113" t="n">
        <f aca="false">$AB17</f>
        <v>2.5</v>
      </c>
      <c r="EX15" s="113" t="n">
        <f aca="false">$AB17</f>
        <v>2.5</v>
      </c>
      <c r="EY15" s="113" t="n">
        <f aca="false">$AB17</f>
        <v>2.5</v>
      </c>
      <c r="EZ15" s="114" t="n">
        <f aca="false">$AB17</f>
        <v>2.5</v>
      </c>
      <c r="FA15" s="30"/>
      <c r="FB15" s="94" t="s">
        <v>206</v>
      </c>
      <c r="FC15" s="95" t="n">
        <v>35</v>
      </c>
    </row>
    <row r="16" customFormat="false" ht="15.75" hidden="false" customHeight="false" outlineLevel="0" collapsed="false">
      <c r="A16" s="69" t="s">
        <v>207</v>
      </c>
      <c r="B16" s="70"/>
      <c r="C16" s="30"/>
      <c r="D16" s="69" t="s">
        <v>208</v>
      </c>
      <c r="E16" s="76" t="n">
        <v>0.284</v>
      </c>
      <c r="F16" s="26"/>
      <c r="G16" s="81" t="n">
        <v>2</v>
      </c>
      <c r="H16" s="134" t="n">
        <v>0.9</v>
      </c>
      <c r="I16" s="164" t="n">
        <v>15</v>
      </c>
      <c r="J16" s="139" t="n">
        <f aca="false">0.01*$M$8*(1-H16*(1-$M$9))/(1-H16)</f>
        <v>38.5</v>
      </c>
      <c r="K16" s="165" t="n">
        <f aca="false">(I16/$M$10)+J16</f>
        <v>91.9450895254658</v>
      </c>
      <c r="L16" s="165" t="n">
        <f aca="false">$E$21*($M$6/$E$22)*3785.411784</f>
        <v>283.315359561696</v>
      </c>
      <c r="M16" s="139" t="n">
        <f aca="false">$M$5*I16*2.6284721</f>
        <v>6.57118025</v>
      </c>
      <c r="N16" s="139" t="n">
        <f aca="false">M16/H16</f>
        <v>7.30131138888889</v>
      </c>
      <c r="O16" s="143" t="n">
        <f aca="false">N16-M16</f>
        <v>0.730131138888889</v>
      </c>
      <c r="P16" s="30"/>
      <c r="Q16" s="77" t="s">
        <v>209</v>
      </c>
      <c r="R16" s="78"/>
      <c r="S16" s="30"/>
      <c r="T16" s="79"/>
      <c r="U16" s="80"/>
      <c r="V16" s="70"/>
      <c r="W16" s="30"/>
      <c r="X16" s="81" t="s">
        <v>210</v>
      </c>
      <c r="Y16" s="82" t="s">
        <v>211</v>
      </c>
      <c r="Z16" s="137" t="s">
        <v>174</v>
      </c>
      <c r="AA16" s="137" t="s">
        <v>174</v>
      </c>
      <c r="AB16" s="139" t="e">
        <f aca="false">AVERAGE(Z16:AA16)</f>
        <v>#DIV/0!</v>
      </c>
      <c r="AC16" s="114" t="e">
        <f aca="false">ABS((Z16-AA16)*100/AB16)</f>
        <v>#VALUE!</v>
      </c>
      <c r="AD16" s="30"/>
      <c r="AE16" s="135" t="n">
        <v>36038</v>
      </c>
      <c r="AF16" s="136" t="n">
        <v>0.6875</v>
      </c>
      <c r="AG16" s="134" t="n">
        <f aca="false">(AF16-$AF$9)*24</f>
        <v>7.5</v>
      </c>
      <c r="AH16" s="137" t="n">
        <v>24</v>
      </c>
      <c r="AI16" s="137" t="n">
        <v>60</v>
      </c>
      <c r="AJ16" s="137" t="n">
        <v>62</v>
      </c>
      <c r="AK16" s="151" t="n">
        <v>237</v>
      </c>
      <c r="AL16" s="134" t="n">
        <v>8.6</v>
      </c>
      <c r="AM16" s="134" t="n">
        <v>2.72</v>
      </c>
      <c r="AN16" s="113" t="n">
        <f aca="false">AL16+AM16</f>
        <v>11.32</v>
      </c>
      <c r="AO16" s="138" t="n">
        <f aca="false">(0.0000005885777787*AK16)/($M$6*$E$23)</f>
        <v>0.181418823711666</v>
      </c>
      <c r="AP16" s="113" t="n">
        <f aca="false">AL16/AN16</f>
        <v>0.759717314487633</v>
      </c>
      <c r="AQ16" s="113" t="n">
        <f aca="false">(AK16-AN16)/AN16</f>
        <v>19.9363957597173</v>
      </c>
      <c r="AR16" s="113" t="n">
        <f aca="false">AL16/($M$5*2.628758183)</f>
        <v>19.6290401809089</v>
      </c>
      <c r="AS16" s="113" t="n">
        <f aca="false">AR16*1.03^($M$7-AH16)</f>
        <v>19.9802721233743</v>
      </c>
      <c r="AT16" s="139" t="n">
        <f aca="false">$AP$5*(1+AQ16-AP16+(AP16*$AI$5))/(1+AQ16-AP16-(AQ16*AP16*$AI$5))</f>
        <v>0</v>
      </c>
      <c r="AU16" s="139" t="n">
        <f aca="false">(AN16*$AP$5-AM16*AT16)/AL16</f>
        <v>0</v>
      </c>
      <c r="AV16" s="139" t="n">
        <f aca="false">($AP$5*AN16+AQ16*AN16*AT16)/AK16</f>
        <v>0</v>
      </c>
      <c r="AW16" s="139" t="n">
        <v>0</v>
      </c>
      <c r="AX16" s="139" t="n">
        <f aca="false">((AI16+AJ16)/2)-AW16</f>
        <v>61</v>
      </c>
      <c r="AY16" s="140" t="n">
        <f aca="false">AS16/AX16</f>
        <v>0.327545444645481</v>
      </c>
      <c r="AZ16" s="30"/>
      <c r="BA16" s="135" t="n">
        <v>36039</v>
      </c>
      <c r="BB16" s="136" t="n">
        <v>0.583333333333333</v>
      </c>
      <c r="BC16" s="134" t="n">
        <f aca="false">(BB16-$BB$9)*24</f>
        <v>5</v>
      </c>
      <c r="BD16" s="137" t="n">
        <v>24</v>
      </c>
      <c r="BE16" s="137" t="n">
        <v>46</v>
      </c>
      <c r="BF16" s="137" t="n">
        <v>47</v>
      </c>
      <c r="BG16" s="151" t="n">
        <v>263</v>
      </c>
      <c r="BH16" s="134" t="n">
        <v>4.92</v>
      </c>
      <c r="BI16" s="134" t="n">
        <v>2.17</v>
      </c>
      <c r="BJ16" s="141"/>
      <c r="BK16" s="113" t="n">
        <f aca="false">BH16+BI16</f>
        <v>7.09</v>
      </c>
      <c r="BL16" s="138" t="n">
        <f aca="false">(0.0000005885777787*BG16)/($M$6*$E$23)</f>
        <v>0.201321310701131</v>
      </c>
      <c r="BM16" s="113" t="n">
        <f aca="false">BH16/BK16</f>
        <v>0.693935119887165</v>
      </c>
      <c r="BN16" s="113" t="n">
        <f aca="false">(BG16-BK16)/BK16</f>
        <v>36.0944992947814</v>
      </c>
      <c r="BO16" s="113" t="n">
        <f aca="false">BH16/($M$5*2.628758183)</f>
        <v>11.229636940706</v>
      </c>
      <c r="BP16" s="113" t="n">
        <f aca="false">BO16*1.03^($M$7-BD16)</f>
        <v>11.4305742845351</v>
      </c>
      <c r="BQ16" s="113" t="n">
        <f aca="false">$AB$12*(1+BN16-BM16+(BM16*$BE$5))/(1+BN16-BM16-(BN16*BM16*$BE$5))</f>
        <v>1115.3177794743</v>
      </c>
      <c r="BR16" s="113" t="n">
        <f aca="false">(BK16*$AB$12-BI16*BQ16)/BH16</f>
        <v>426.755166370073</v>
      </c>
      <c r="BS16" s="113" t="n">
        <f aca="false">($AB$12*BK16+BN16*BK16*BQ16)/BG16</f>
        <v>1102.43668420255</v>
      </c>
      <c r="BT16" s="139" t="n">
        <f aca="false">0.01*(((BS16+BQ16)/2)-BR16)</f>
        <v>6.82122065468352</v>
      </c>
      <c r="BU16" s="139" t="n">
        <f aca="false">((BE16+BF16)/2)-BT16</f>
        <v>39.6787793453165</v>
      </c>
      <c r="BV16" s="138" t="n">
        <f aca="false">BP16/BU16</f>
        <v>0.288077770363273</v>
      </c>
      <c r="BW16" s="134" t="n">
        <v>8.26</v>
      </c>
      <c r="BX16" s="134" t="n">
        <v>8.06</v>
      </c>
      <c r="BY16" s="134" t="n">
        <v>8.07</v>
      </c>
      <c r="BZ16" s="151" t="n">
        <v>424</v>
      </c>
      <c r="CA16" s="151" t="n">
        <v>648</v>
      </c>
      <c r="CB16" s="151" t="n">
        <v>991</v>
      </c>
      <c r="CC16" s="113" t="n">
        <f aca="false">IF(BZ16=0," ",($AB$12-(BZ16*$BM16))/(1-$BM16))</f>
        <v>1121.56451612903</v>
      </c>
      <c r="CD16" s="113" t="n">
        <f aca="false">IF(CB16=0," ",(CB16-CC16)*100/CB16)</f>
        <v>-13.1750268545946</v>
      </c>
      <c r="CE16" s="139" t="n">
        <f aca="false">IF(BZ16=0," ",($AB$12-BZ16)*100/$AB$12)</f>
        <v>33.4901960784314</v>
      </c>
      <c r="CF16" s="113" t="n">
        <f aca="false">IF(BZ16=0," ",($AB$12*$BK16+CC16*(2*$BG16-$BK16))/(2*$BG16))</f>
        <v>1115.03976818349</v>
      </c>
      <c r="CG16" s="139" t="n">
        <f aca="false">IF(BZ16=0," ",(CF16-BZ16)*100/CF16)</f>
        <v>61.9744504098955</v>
      </c>
      <c r="CH16" s="142" t="s">
        <v>174</v>
      </c>
      <c r="CI16" s="142" t="n">
        <v>0.06</v>
      </c>
      <c r="CJ16" s="142" t="n">
        <v>0.181</v>
      </c>
      <c r="CK16" s="138" t="e">
        <f aca="false">IF(CH16=0," ",($AB$18-(CH16*$BM16))/(1-$BM16))</f>
        <v>#VALUE!</v>
      </c>
      <c r="CL16" s="113" t="e">
        <f aca="false">IF(CJ16=0," ",(CJ16-CK16)*100/CJ16)</f>
        <v>#VALUE!</v>
      </c>
      <c r="CM16" s="139" t="e">
        <f aca="false">IF(CH16=0," ",($AB$18-CH16)*100/$AB$18)</f>
        <v>#VALUE!</v>
      </c>
      <c r="CN16" s="138" t="e">
        <f aca="false">IF(CH16=0," ",($AB$18*$BK16+CK16*(2*$BG16-$BK16))/(2*$BG16))</f>
        <v>#VALUE!</v>
      </c>
      <c r="CO16" s="139" t="e">
        <f aca="false">IF(CH16=0," ",(CN16-CH16)*100/CN16)</f>
        <v>#VALUE!</v>
      </c>
      <c r="CP16" s="134"/>
      <c r="CQ16" s="134"/>
      <c r="CR16" s="134"/>
      <c r="CS16" s="113" t="str">
        <f aca="false">IF(CP16=0," ",($AB$17-(CP16*$BM16))/(1-$BM16))</f>
        <v> </v>
      </c>
      <c r="CT16" s="113" t="str">
        <f aca="false">IF(CR16=0," ",(CR16-CS16)*100/CR16)</f>
        <v> </v>
      </c>
      <c r="CU16" s="139" t="str">
        <f aca="false">IF(CP16=0," ",($AB$17-CP16)*100/$AB$17)</f>
        <v> </v>
      </c>
      <c r="CV16" s="113" t="str">
        <f aca="false">IF(CP16=0," ",($AB$17*$BK16+CS16*(2*$BG16-$BK16))/(2*$BG16))</f>
        <v> </v>
      </c>
      <c r="CW16" s="143" t="str">
        <f aca="false">IF(CP16=0," ",(CV16-CP16)*100/CV16)</f>
        <v> </v>
      </c>
      <c r="CX16" s="30"/>
      <c r="CY16" s="81" t="s">
        <v>172</v>
      </c>
      <c r="CZ16" s="82" t="s">
        <v>173</v>
      </c>
      <c r="DA16" s="151" t="n">
        <v>196</v>
      </c>
      <c r="DB16" s="151" t="n">
        <v>196</v>
      </c>
      <c r="DC16" s="139" t="n">
        <f aca="false">AVERAGE(DA16:DB16)</f>
        <v>196</v>
      </c>
      <c r="DD16" s="113" t="n">
        <f aca="false">ABS((DA16-DB16)*100/DC16)</f>
        <v>0</v>
      </c>
      <c r="DE16" s="151" t="n">
        <v>258</v>
      </c>
      <c r="DF16" s="139" t="n">
        <f aca="false">($AB11-DC16*$DA$5)/(1-$DA$5)</f>
        <v>244.275862068966</v>
      </c>
      <c r="DG16" s="113" t="n">
        <f aca="false">(DE16-DF16)*100/DE16</f>
        <v>5.31943330660252</v>
      </c>
      <c r="DH16" s="139" t="n">
        <f aca="false">($AB11-DC16)*100/$AB11</f>
        <v>6.66666666666667</v>
      </c>
      <c r="DI16" s="139" t="n">
        <f aca="false">(DA$6*$AB11+DF16*(2*DA$7-DA$6))/(2*DA$7)</f>
        <v>243.826887373804</v>
      </c>
      <c r="DJ16" s="143" t="n">
        <f aca="false">(DI16-DC16)*100/DI16</f>
        <v>19.615099831251</v>
      </c>
      <c r="DK16" s="30"/>
      <c r="DL16" s="81" t="s">
        <v>172</v>
      </c>
      <c r="DM16" s="82" t="s">
        <v>173</v>
      </c>
      <c r="DN16" s="151" t="n">
        <v>204</v>
      </c>
      <c r="DO16" s="151" t="n">
        <v>264</v>
      </c>
      <c r="DP16" s="139" t="n">
        <f aca="false">($AB11-DN16*$DN$5)/(1-$DN$5)</f>
        <v>264</v>
      </c>
      <c r="DQ16" s="113" t="n">
        <f aca="false">(DO16-DP16)*100/DO16</f>
        <v>0</v>
      </c>
      <c r="DR16" s="139" t="n">
        <f aca="false">($AB11-DN16)*100/$AB11</f>
        <v>2.85714285714286</v>
      </c>
      <c r="DS16" s="139" t="n">
        <f aca="false">(DN$6*$AB11+DP16*(2*DN$7-DN$6))/(2*DN$7)</f>
        <v>263.569847908745</v>
      </c>
      <c r="DT16" s="143" t="n">
        <f aca="false">(DS16-DN16)*100/DS16</f>
        <v>22.6011618481375</v>
      </c>
      <c r="DU16" s="30"/>
      <c r="DV16" s="81" t="s">
        <v>172</v>
      </c>
      <c r="DW16" s="82" t="s">
        <v>173</v>
      </c>
      <c r="DX16" s="151" t="n">
        <v>174</v>
      </c>
      <c r="DY16" s="151" t="n">
        <v>254</v>
      </c>
      <c r="DZ16" s="139" t="n">
        <f aca="false">($AB11-DX16*$DX$5)/(1-$DX$5)</f>
        <v>247.469387755102</v>
      </c>
      <c r="EA16" s="166" t="n">
        <f aca="false">(DY16-DZ16)*100/DY16</f>
        <v>2.57110718303069</v>
      </c>
      <c r="EB16" s="113" t="n">
        <f aca="false">($AB11-DX16)*100/$AB11</f>
        <v>17.1428571428571</v>
      </c>
      <c r="EC16" s="139" t="n">
        <f aca="false">(DX$6*$AB11+DZ16*(2*DX$7-DX$6))/(2*DX$7)</f>
        <v>246.774850624661</v>
      </c>
      <c r="ED16" s="114" t="n">
        <f aca="false">(EC16-DX16)*100/EC16</f>
        <v>29.4903838217086</v>
      </c>
      <c r="EE16" s="30"/>
      <c r="EF16" s="81" t="s">
        <v>172</v>
      </c>
      <c r="EG16" s="82" t="s">
        <v>173</v>
      </c>
      <c r="EH16" s="151" t="n">
        <v>160</v>
      </c>
      <c r="EI16" s="151" t="n">
        <v>246</v>
      </c>
      <c r="EJ16" s="139" t="n">
        <f aca="false">($AB11-EH16*$EH$5)/(1-$EH$5)</f>
        <v>230.422535211268</v>
      </c>
      <c r="EK16" s="166" t="n">
        <f aca="false">(EI16-EJ16)*100/EI16</f>
        <v>6.33230275964731</v>
      </c>
      <c r="EL16" s="113" t="n">
        <f aca="false">($AB11-EH16)*100/$AB11</f>
        <v>23.8095238095238</v>
      </c>
      <c r="EM16" s="139" t="n">
        <f aca="false">(EH$6*$AB11+EJ16*(2*EH$7-EH$6))/(2*EH$7)</f>
        <v>229.714735179136</v>
      </c>
      <c r="EN16" s="114" t="n">
        <f aca="false">(EM16-EH16)*100/EM16</f>
        <v>30.3483949885805</v>
      </c>
      <c r="EO16" s="30"/>
      <c r="EP16" s="81" t="s">
        <v>212</v>
      </c>
      <c r="EQ16" s="113" t="n">
        <f aca="false">$DC22</f>
        <v>0.65</v>
      </c>
      <c r="ER16" s="113" t="n">
        <f aca="false">$DN22</f>
        <v>0.5</v>
      </c>
      <c r="ES16" s="113" t="str">
        <f aca="false">$DX22</f>
        <v>BMRL</v>
      </c>
      <c r="ET16" s="114" t="str">
        <f aca="false">$EH22</f>
        <v>BMRL</v>
      </c>
      <c r="EU16" s="30"/>
      <c r="EV16" s="81" t="s">
        <v>212</v>
      </c>
      <c r="EW16" s="113" t="n">
        <f aca="false">$DC22</f>
        <v>0.65</v>
      </c>
      <c r="EX16" s="113" t="n">
        <f aca="false">$DN22</f>
        <v>0.5</v>
      </c>
      <c r="EY16" s="113" t="str">
        <f aca="false">$DX22</f>
        <v>BMRL</v>
      </c>
      <c r="EZ16" s="114" t="str">
        <f aca="false">$EH22</f>
        <v>BMRL</v>
      </c>
      <c r="FA16" s="30"/>
      <c r="FB16" s="94" t="s">
        <v>213</v>
      </c>
      <c r="FC16" s="167" t="s">
        <v>214</v>
      </c>
    </row>
    <row r="17" customFormat="false" ht="15.75" hidden="false" customHeight="false" outlineLevel="0" collapsed="false">
      <c r="A17" s="144" t="s">
        <v>146</v>
      </c>
      <c r="B17" s="145"/>
      <c r="C17" s="30"/>
      <c r="D17" s="69" t="s">
        <v>215</v>
      </c>
      <c r="E17" s="98" t="n">
        <v>25</v>
      </c>
      <c r="F17" s="26"/>
      <c r="G17" s="81" t="n">
        <v>3</v>
      </c>
      <c r="H17" s="134" t="n">
        <v>0.5</v>
      </c>
      <c r="I17" s="164" t="n">
        <v>15</v>
      </c>
      <c r="J17" s="139" t="n">
        <f aca="false">0.01*$M$8*(1-H17*(1-$M$9))/(1-H17)</f>
        <v>10.5</v>
      </c>
      <c r="K17" s="165" t="n">
        <f aca="false">(I17/$M$10)+J17</f>
        <v>63.9450895254658</v>
      </c>
      <c r="L17" s="165" t="n">
        <f aca="false">$E$21*($M$6/$E$22)*3785.411784</f>
        <v>283.315359561696</v>
      </c>
      <c r="M17" s="139" t="n">
        <f aca="false">$M$5*I17*2.6284721</f>
        <v>6.57118025</v>
      </c>
      <c r="N17" s="139" t="n">
        <f aca="false">M17/H17</f>
        <v>13.1423605</v>
      </c>
      <c r="O17" s="143" t="n">
        <f aca="false">N17-M17</f>
        <v>6.57118025</v>
      </c>
      <c r="P17" s="30"/>
      <c r="Q17" s="77" t="s">
        <v>216</v>
      </c>
      <c r="R17" s="78"/>
      <c r="S17" s="30"/>
      <c r="T17" s="79"/>
      <c r="U17" s="80"/>
      <c r="V17" s="70"/>
      <c r="W17" s="30"/>
      <c r="X17" s="81" t="s">
        <v>217</v>
      </c>
      <c r="Y17" s="82" t="s">
        <v>181</v>
      </c>
      <c r="Z17" s="134" t="n">
        <v>2.6</v>
      </c>
      <c r="AA17" s="134" t="n">
        <v>2.4</v>
      </c>
      <c r="AB17" s="113" t="n">
        <f aca="false">AVERAGE(Z17:AA17)</f>
        <v>2.5</v>
      </c>
      <c r="AC17" s="114" t="n">
        <f aca="false">ABS((Z17-AA17)*100/AB17)</f>
        <v>8.00000000000001</v>
      </c>
      <c r="AD17" s="30"/>
      <c r="AE17" s="135" t="n">
        <v>36038</v>
      </c>
      <c r="AF17" s="136" t="n">
        <v>0.701388888888889</v>
      </c>
      <c r="AG17" s="134" t="n">
        <f aca="false">(AF17-$AF$9)*24</f>
        <v>7.83333333333333</v>
      </c>
      <c r="AH17" s="137" t="n">
        <v>24</v>
      </c>
      <c r="AI17" s="137" t="n">
        <v>38</v>
      </c>
      <c r="AJ17" s="137" t="n">
        <v>39</v>
      </c>
      <c r="AK17" s="151" t="n">
        <v>237</v>
      </c>
      <c r="AL17" s="134" t="n">
        <v>5.4</v>
      </c>
      <c r="AM17" s="134" t="n">
        <v>1.36</v>
      </c>
      <c r="AN17" s="113" t="n">
        <f aca="false">AL17+AM17</f>
        <v>6.76</v>
      </c>
      <c r="AO17" s="138" t="n">
        <f aca="false">(0.0000005885777787*AK17)/($M$6*$E$23)</f>
        <v>0.181418823711666</v>
      </c>
      <c r="AP17" s="113" t="n">
        <f aca="false">AL17/AN17</f>
        <v>0.798816568047337</v>
      </c>
      <c r="AQ17" s="113" t="n">
        <f aca="false">(AK17-AN17)/AN17</f>
        <v>34.0591715976331</v>
      </c>
      <c r="AR17" s="113" t="n">
        <f aca="false">AL17/($M$5*2.628758183)</f>
        <v>12.3252112763846</v>
      </c>
      <c r="AS17" s="113" t="n">
        <f aca="false">AR17*1.03^($M$7-AH17)</f>
        <v>12.5457522635141</v>
      </c>
      <c r="AT17" s="139" t="n">
        <f aca="false">$AP$5*(1+AQ17-AP17+(AP17*$AI$5))/(1+AQ17-AP17-(AQ17*AP17*$AI$5))</f>
        <v>0</v>
      </c>
      <c r="AU17" s="139" t="n">
        <f aca="false">(AN17*$AP$5-AM17*AT17)/AL17</f>
        <v>0</v>
      </c>
      <c r="AV17" s="139" t="n">
        <f aca="false">($AP$5*AN17+AQ17*AN17*AT17)/AK17</f>
        <v>0</v>
      </c>
      <c r="AW17" s="139" t="n">
        <v>0</v>
      </c>
      <c r="AX17" s="139" t="n">
        <f aca="false">((AI17+AJ17)/2)-AW17</f>
        <v>38.5</v>
      </c>
      <c r="AY17" s="140" t="n">
        <f aca="false">AS17/AX17</f>
        <v>0.325863695156211</v>
      </c>
      <c r="AZ17" s="30"/>
      <c r="BA17" s="135" t="n">
        <v>36039</v>
      </c>
      <c r="BB17" s="136" t="n">
        <v>0.625</v>
      </c>
      <c r="BC17" s="134" t="n">
        <f aca="false">(BB17-$BB$9)*24</f>
        <v>6</v>
      </c>
      <c r="BD17" s="137" t="n">
        <v>24</v>
      </c>
      <c r="BE17" s="137" t="n">
        <v>46</v>
      </c>
      <c r="BF17" s="137" t="n">
        <v>47</v>
      </c>
      <c r="BG17" s="151" t="n">
        <v>263</v>
      </c>
      <c r="BH17" s="134" t="n">
        <v>4.64</v>
      </c>
      <c r="BI17" s="134" t="n">
        <v>2.11</v>
      </c>
      <c r="BJ17" s="141"/>
      <c r="BK17" s="113" t="n">
        <f aca="false">BH17+BI17</f>
        <v>6.75</v>
      </c>
      <c r="BL17" s="138" t="n">
        <f aca="false">(0.0000005885777787*BG17)/($M$6*$E$23)</f>
        <v>0.201321310701131</v>
      </c>
      <c r="BM17" s="113" t="n">
        <f aca="false">BH17/BK17</f>
        <v>0.687407407407407</v>
      </c>
      <c r="BN17" s="113" t="n">
        <f aca="false">(BG17-BK17)/BK17</f>
        <v>37.962962962963</v>
      </c>
      <c r="BO17" s="113" t="n">
        <f aca="false">BH17/($M$5*2.628758183)</f>
        <v>10.5905519115601</v>
      </c>
      <c r="BP17" s="113" t="n">
        <f aca="false">BO17*1.03^($M$7-BD17)</f>
        <v>10.7800537967973</v>
      </c>
      <c r="BQ17" s="113" t="n">
        <f aca="false">$AB$12*(1+BN17-BM17+(BM17*$BE$5))/(1+BN17-BM17-(BN17*BM17*$BE$5))</f>
        <v>1107.17048493321</v>
      </c>
      <c r="BR17" s="113" t="n">
        <f aca="false">(BK17*$AB$12-BI17*BQ17)/BH17</f>
        <v>423.921395860114</v>
      </c>
      <c r="BS17" s="113" t="n">
        <f aca="false">($AB$12*BK17+BN17*BK17*BQ17)/BG17</f>
        <v>1095.11620442637</v>
      </c>
      <c r="BT17" s="139" t="n">
        <f aca="false">0.01*(((BS17+BQ17)/2)-BR17)</f>
        <v>6.77221948819676</v>
      </c>
      <c r="BU17" s="139" t="n">
        <f aca="false">((BE17+BF17)/2)-BT17</f>
        <v>39.7277805118032</v>
      </c>
      <c r="BV17" s="138" t="n">
        <f aca="false">BP17/BU17</f>
        <v>0.271348000263808</v>
      </c>
      <c r="BW17" s="134"/>
      <c r="BX17" s="134"/>
      <c r="BY17" s="134"/>
      <c r="BZ17" s="151" t="n">
        <v>434</v>
      </c>
      <c r="CA17" s="151"/>
      <c r="CB17" s="151" t="n">
        <v>997</v>
      </c>
      <c r="CC17" s="113" t="n">
        <f aca="false">IF(BZ17=0," ",($AB$12-(BZ17*$BM17))/(1-$BM17))</f>
        <v>1085.00710900474</v>
      </c>
      <c r="CD17" s="113" t="n">
        <f aca="false">IF(CB17=0," ",(CB17-CC17)*100/CB17)</f>
        <v>-8.82719247790763</v>
      </c>
      <c r="CE17" s="139" t="n">
        <f aca="false">IF(BZ17=0," ",($AB$12-BZ17)*100/$AB$12)</f>
        <v>31.921568627451</v>
      </c>
      <c r="CF17" s="113" t="n">
        <f aca="false">IF(BZ17=0," ",($AB$12*$BK17+CC17*(2*$BG17-$BK17))/(2*$BG17))</f>
        <v>1079.26438469717</v>
      </c>
      <c r="CG17" s="139" t="n">
        <f aca="false">IF(BZ17=0," ",(CF17-BZ17)*100/CF17)</f>
        <v>59.7874250134015</v>
      </c>
      <c r="CH17" s="142" t="s">
        <v>174</v>
      </c>
      <c r="CI17" s="142"/>
      <c r="CJ17" s="142" t="n">
        <v>0.183</v>
      </c>
      <c r="CK17" s="138" t="e">
        <f aca="false">IF(CH17=0," ",($AB$18-(CH17*$BM17))/(1-$BM17))</f>
        <v>#VALUE!</v>
      </c>
      <c r="CL17" s="113" t="e">
        <f aca="false">IF(CJ17=0," ",(CJ17-CK17)*100/CJ17)</f>
        <v>#VALUE!</v>
      </c>
      <c r="CM17" s="139" t="e">
        <f aca="false">IF(CH17=0," ",($AB$18-CH17)*100/$AB$18)</f>
        <v>#VALUE!</v>
      </c>
      <c r="CN17" s="138" t="e">
        <f aca="false">IF(CH17=0," ",($AB$18*$BK17+CK17*(2*$BG17-$BK17))/(2*$BG17))</f>
        <v>#VALUE!</v>
      </c>
      <c r="CO17" s="139" t="e">
        <f aca="false">IF(CH17=0," ",(CN17-CH17)*100/CN17)</f>
        <v>#VALUE!</v>
      </c>
      <c r="CP17" s="134"/>
      <c r="CQ17" s="134"/>
      <c r="CR17" s="134"/>
      <c r="CS17" s="113" t="str">
        <f aca="false">IF(CP17=0," ",($AB$17-(CP17*$BM17))/(1-$BM17))</f>
        <v> </v>
      </c>
      <c r="CT17" s="113" t="str">
        <f aca="false">IF(CR17=0," ",(CR17-CS17)*100/CR17)</f>
        <v> </v>
      </c>
      <c r="CU17" s="139" t="str">
        <f aca="false">IF(CP17=0," ",($AB$17-CP17)*100/$AB$17)</f>
        <v> </v>
      </c>
      <c r="CV17" s="113" t="str">
        <f aca="false">IF(CP17=0," ",($AB$17*$BK17+CS17*(2*$BG17-$BK17))/(2*$BG17))</f>
        <v> </v>
      </c>
      <c r="CW17" s="143" t="str">
        <f aca="false">IF(CP17=0," ",(CV17-CP17)*100/CV17)</f>
        <v> </v>
      </c>
      <c r="CX17" s="30"/>
      <c r="CY17" s="81" t="s">
        <v>180</v>
      </c>
      <c r="CZ17" s="82" t="s">
        <v>181</v>
      </c>
      <c r="DA17" s="151" t="n">
        <v>439</v>
      </c>
      <c r="DB17" s="151" t="n">
        <v>443</v>
      </c>
      <c r="DC17" s="139" t="n">
        <f aca="false">AVERAGE(DA17:DB17)</f>
        <v>441</v>
      </c>
      <c r="DD17" s="113" t="n">
        <f aca="false">ABS((DA17-DB17)*100/DC17)</f>
        <v>0.90702947845805</v>
      </c>
      <c r="DE17" s="151" t="n">
        <v>1021</v>
      </c>
      <c r="DF17" s="139" t="n">
        <f aca="false">($AB12-DC17*$DA$5)/(1-$DA$5)</f>
        <v>1118.58620689655</v>
      </c>
      <c r="DG17" s="113" t="n">
        <f aca="false">(DE17-DF17)*100/DE17</f>
        <v>-9.5579046911412</v>
      </c>
      <c r="DH17" s="139" t="n">
        <f aca="false">($AB12-DC17)*100/$AB12</f>
        <v>30.8235294117647</v>
      </c>
      <c r="DI17" s="139" t="n">
        <f aca="false">(DA$6*$AB12+DF17*(2*DA$7-DA$6))/(2*DA$7)</f>
        <v>1112.28452635374</v>
      </c>
      <c r="DJ17" s="143" t="n">
        <f aca="false">(DI17-DC17)*100/DI17</f>
        <v>60.3518713466533</v>
      </c>
      <c r="DK17" s="30"/>
      <c r="DL17" s="81" t="s">
        <v>180</v>
      </c>
      <c r="DM17" s="82" t="s">
        <v>181</v>
      </c>
      <c r="DN17" s="151" t="n">
        <v>481</v>
      </c>
      <c r="DO17" s="151" t="n">
        <v>1401</v>
      </c>
      <c r="DP17" s="139" t="n">
        <f aca="false">($AB12-DN17*$DN$5)/(1-$DN$5)</f>
        <v>2046</v>
      </c>
      <c r="DQ17" s="113" t="n">
        <f aca="false">(DO17-DP17)*100/DO17</f>
        <v>-46.0385438972163</v>
      </c>
      <c r="DR17" s="139" t="n">
        <f aca="false">($AB12-DN17)*100/$AB12</f>
        <v>24.5490196078431</v>
      </c>
      <c r="DS17" s="139" t="n">
        <f aca="false">(DN$6*$AB12+DP17*(2*DN$7-DN$6))/(2*DN$7)</f>
        <v>2034.78019961977</v>
      </c>
      <c r="DT17" s="143" t="n">
        <f aca="false">(DS17-DN17)*100/DS17</f>
        <v>76.3610831238734</v>
      </c>
      <c r="DU17" s="30"/>
      <c r="DV17" s="81" t="s">
        <v>180</v>
      </c>
      <c r="DW17" s="82" t="s">
        <v>181</v>
      </c>
      <c r="DX17" s="151" t="n">
        <v>409</v>
      </c>
      <c r="DY17" s="151" t="n">
        <v>824</v>
      </c>
      <c r="DZ17" s="139" t="n">
        <f aca="false">($AB12-DX17*$DX$5)/(1-$DX$5)</f>
        <v>875.326530612245</v>
      </c>
      <c r="EA17" s="166" t="n">
        <f aca="false">(DY17-DZ17)*100/DY17</f>
        <v>-6.22894788983554</v>
      </c>
      <c r="EB17" s="113" t="n">
        <f aca="false">($AB12-DX17)*100/$AB12</f>
        <v>35.843137254902</v>
      </c>
      <c r="EC17" s="139" t="n">
        <f aca="false">(DX$6*$AB12+DZ17*(2*DX$7-DX$6))/(2*DX$7)</f>
        <v>870.918149103748</v>
      </c>
      <c r="ED17" s="114" t="n">
        <f aca="false">(EC17-DX17)*100/EC17</f>
        <v>53.0380667321151</v>
      </c>
      <c r="EE17" s="30"/>
      <c r="EF17" s="81" t="s">
        <v>180</v>
      </c>
      <c r="EG17" s="82" t="s">
        <v>181</v>
      </c>
      <c r="EH17" s="151" t="n">
        <v>391</v>
      </c>
      <c r="EI17" s="151" t="n">
        <v>717</v>
      </c>
      <c r="EJ17" s="139" t="n">
        <f aca="false">($AB12-EH17*$EH$5)/(1-$EH$5)</f>
        <v>738.183098591549</v>
      </c>
      <c r="EK17" s="166" t="n">
        <f aca="false">(EI17-EJ17)*100/EI17</f>
        <v>-2.95440705600409</v>
      </c>
      <c r="EL17" s="113" t="n">
        <f aca="false">($AB12-EH17)*100/$AB12</f>
        <v>38.6666666666667</v>
      </c>
      <c r="EM17" s="139" t="n">
        <f aca="false">(EH$6*$AB12+EJ17*(2*EH$7-EH$6))/(2*EH$7)</f>
        <v>734.693644433139</v>
      </c>
      <c r="EN17" s="114" t="n">
        <f aca="false">(EM17-EH17)*100/EM17</f>
        <v>46.7805386690557</v>
      </c>
      <c r="EO17" s="30"/>
      <c r="EP17" s="81" t="s">
        <v>218</v>
      </c>
      <c r="EQ17" s="138" t="n">
        <f aca="false">$AB18</f>
        <v>0.06</v>
      </c>
      <c r="ER17" s="138" t="n">
        <f aca="false">$AB18</f>
        <v>0.06</v>
      </c>
      <c r="ES17" s="138" t="n">
        <f aca="false">$AB18</f>
        <v>0.06</v>
      </c>
      <c r="ET17" s="140" t="n">
        <f aca="false">$AB18</f>
        <v>0.06</v>
      </c>
      <c r="EU17" s="30"/>
      <c r="EV17" s="81" t="s">
        <v>218</v>
      </c>
      <c r="EW17" s="138" t="n">
        <f aca="false">$AB18</f>
        <v>0.06</v>
      </c>
      <c r="EX17" s="138" t="n">
        <f aca="false">$AB18</f>
        <v>0.06</v>
      </c>
      <c r="EY17" s="138" t="n">
        <f aca="false">$AB18</f>
        <v>0.06</v>
      </c>
      <c r="EZ17" s="140" t="n">
        <f aca="false">$AB18</f>
        <v>0.06</v>
      </c>
      <c r="FA17" s="30"/>
      <c r="FB17" s="94" t="s">
        <v>219</v>
      </c>
      <c r="FC17" s="95" t="n">
        <v>0.5785</v>
      </c>
    </row>
    <row r="18" customFormat="false" ht="16.5" hidden="false" customHeight="false" outlineLevel="0" collapsed="false">
      <c r="A18" s="152"/>
      <c r="B18" s="153"/>
      <c r="C18" s="30"/>
      <c r="D18" s="69" t="s">
        <v>220</v>
      </c>
      <c r="E18" s="98" t="n">
        <v>400</v>
      </c>
      <c r="F18" s="26"/>
      <c r="G18" s="168" t="n">
        <v>4</v>
      </c>
      <c r="H18" s="169" t="n">
        <v>0.3</v>
      </c>
      <c r="I18" s="170" t="n">
        <v>15</v>
      </c>
      <c r="J18" s="171" t="n">
        <f aca="false">0.01*$M$8*(1-H18*(1-$M$9))/(1-H18)</f>
        <v>8.5</v>
      </c>
      <c r="K18" s="172" t="n">
        <f aca="false">(I18/$M$10)+J18</f>
        <v>61.9450895254658</v>
      </c>
      <c r="L18" s="172" t="n">
        <f aca="false">$E$21*($M$6/$E$22)*3785.411784</f>
        <v>283.315359561696</v>
      </c>
      <c r="M18" s="171" t="n">
        <f aca="false">$M$5*I18*2.6284721</f>
        <v>6.57118025</v>
      </c>
      <c r="N18" s="171" t="n">
        <f aca="false">M18/H18</f>
        <v>21.9039341666667</v>
      </c>
      <c r="O18" s="173" t="n">
        <f aca="false">N18-M18</f>
        <v>15.3327539166667</v>
      </c>
      <c r="P18" s="30"/>
      <c r="Q18" s="77" t="s">
        <v>221</v>
      </c>
      <c r="R18" s="78"/>
      <c r="S18" s="30"/>
      <c r="T18" s="79"/>
      <c r="U18" s="80"/>
      <c r="V18" s="70"/>
      <c r="W18" s="30"/>
      <c r="X18" s="81" t="s">
        <v>222</v>
      </c>
      <c r="Y18" s="82" t="s">
        <v>223</v>
      </c>
      <c r="Z18" s="80" t="n">
        <v>0.061</v>
      </c>
      <c r="AA18" s="80" t="n">
        <v>0.059</v>
      </c>
      <c r="AB18" s="138" t="n">
        <f aca="false">AVERAGE(Z18:AA18)</f>
        <v>0.06</v>
      </c>
      <c r="AC18" s="114" t="n">
        <f aca="false">ABS((Z18-AA18)*100/AB18)</f>
        <v>3.33333333333334</v>
      </c>
      <c r="AD18" s="30"/>
      <c r="AE18" s="135" t="n">
        <v>36038</v>
      </c>
      <c r="AF18" s="136" t="n">
        <v>0.715277777777778</v>
      </c>
      <c r="AG18" s="134" t="n">
        <f aca="false">(AF18-$AF$9)*24</f>
        <v>8.16666666666667</v>
      </c>
      <c r="AH18" s="137" t="n">
        <v>24</v>
      </c>
      <c r="AI18" s="137" t="n">
        <v>46</v>
      </c>
      <c r="AJ18" s="137" t="n">
        <v>47.5</v>
      </c>
      <c r="AK18" s="151" t="n">
        <v>228</v>
      </c>
      <c r="AL18" s="134" t="n">
        <v>6.4</v>
      </c>
      <c r="AM18" s="134" t="n">
        <v>1.67</v>
      </c>
      <c r="AN18" s="113" t="n">
        <f aca="false">AL18+AM18</f>
        <v>8.07</v>
      </c>
      <c r="AO18" s="138" t="n">
        <f aca="false">(0.0000005885777787*AK18)/($M$6*$E$23)</f>
        <v>0.174529501292236</v>
      </c>
      <c r="AP18" s="113" t="n">
        <f aca="false">AL18/AN18</f>
        <v>0.793060718711276</v>
      </c>
      <c r="AQ18" s="113" t="n">
        <f aca="false">(AK18-AN18)/AN18</f>
        <v>27.2527881040892</v>
      </c>
      <c r="AR18" s="113" t="n">
        <f aca="false">AL18/($M$5*2.628758183)</f>
        <v>14.6076578090485</v>
      </c>
      <c r="AS18" s="113" t="n">
        <f aca="false">AR18*1.03^($M$7-AH18)</f>
        <v>14.8690397197204</v>
      </c>
      <c r="AT18" s="139" t="n">
        <f aca="false">$AP$5*(1+AQ18-AP18+(AP18*$AI$5))/(1+AQ18-AP18-(AQ18*AP18*$AI$5))</f>
        <v>0</v>
      </c>
      <c r="AU18" s="139" t="n">
        <f aca="false">(AN18*$AP$5-AM18*AT18)/AL18</f>
        <v>0</v>
      </c>
      <c r="AV18" s="139" t="n">
        <f aca="false">($AP$5*AN18+AQ18*AN18*AT18)/AK18</f>
        <v>0</v>
      </c>
      <c r="AW18" s="139" t="n">
        <v>0</v>
      </c>
      <c r="AX18" s="139" t="n">
        <f aca="false">((AI18+AJ18)/2)-AW18</f>
        <v>46.75</v>
      </c>
      <c r="AY18" s="140" t="n">
        <f aca="false">AS18/AX18</f>
        <v>0.318054325555517</v>
      </c>
      <c r="AZ18" s="30"/>
      <c r="BA18" s="135" t="n">
        <v>36039</v>
      </c>
      <c r="BB18" s="136" t="n">
        <v>0.666666666666667</v>
      </c>
      <c r="BC18" s="134" t="n">
        <f aca="false">(BB18-$BB$9)*24</f>
        <v>7</v>
      </c>
      <c r="BD18" s="137" t="n">
        <v>24</v>
      </c>
      <c r="BE18" s="137" t="n">
        <v>46</v>
      </c>
      <c r="BF18" s="137" t="n">
        <v>47</v>
      </c>
      <c r="BG18" s="151" t="n">
        <v>263</v>
      </c>
      <c r="BH18" s="134" t="n">
        <v>4.88</v>
      </c>
      <c r="BI18" s="134" t="n">
        <v>2.1</v>
      </c>
      <c r="BJ18" s="141"/>
      <c r="BK18" s="113" t="n">
        <f aca="false">BH18+BI18</f>
        <v>6.98</v>
      </c>
      <c r="BL18" s="138" t="n">
        <f aca="false">(0.0000005885777787*BG18)/($M$6*$E$23)</f>
        <v>0.201321310701131</v>
      </c>
      <c r="BM18" s="113" t="n">
        <f aca="false">BH18/BK18</f>
        <v>0.699140401146132</v>
      </c>
      <c r="BN18" s="113" t="n">
        <f aca="false">(BG18-BK18)/BK18</f>
        <v>36.6790830945559</v>
      </c>
      <c r="BO18" s="113" t="n">
        <f aca="false">BH18/($M$5*2.628758183)</f>
        <v>11.1383390793995</v>
      </c>
      <c r="BP18" s="113" t="n">
        <f aca="false">BO18*1.03^($M$7-BD18)</f>
        <v>11.3376427862868</v>
      </c>
      <c r="BQ18" s="113" t="n">
        <f aca="false">$AB$12*(1+BN18-BM18+(BM18*$BE$5))/(1+BN18-BM18-(BN18*BM18*$BE$5))</f>
        <v>1121.57328113584</v>
      </c>
      <c r="BR18" s="113" t="n">
        <f aca="false">(BK18*$AB$12-BI18*BQ18)/BH18</f>
        <v>429.189776560396</v>
      </c>
      <c r="BS18" s="113" t="n">
        <f aca="false">($AB$12*BK18+BN18*BK18*BQ18)/BG18</f>
        <v>1108.72601306615</v>
      </c>
      <c r="BT18" s="139" t="n">
        <f aca="false">0.01*(((BS18+BQ18)/2)-BR18)</f>
        <v>6.85959870540602</v>
      </c>
      <c r="BU18" s="139" t="n">
        <f aca="false">((BE18+BF18)/2)-BT18</f>
        <v>39.640401294594</v>
      </c>
      <c r="BV18" s="138" t="n">
        <f aca="false">BP18/BU18</f>
        <v>0.286012311077008</v>
      </c>
      <c r="BW18" s="134" t="n">
        <v>8.24</v>
      </c>
      <c r="BX18" s="134" t="n">
        <v>8.03</v>
      </c>
      <c r="BY18" s="134" t="n">
        <v>8.11</v>
      </c>
      <c r="BZ18" s="151" t="n">
        <v>439</v>
      </c>
      <c r="CA18" s="151" t="n">
        <v>660</v>
      </c>
      <c r="CB18" s="151" t="n">
        <v>985</v>
      </c>
      <c r="CC18" s="113" t="n">
        <f aca="false">IF(BZ18=0," ",($AB$12-(BZ18*$BM18))/(1-$BM18))</f>
        <v>1098.77619047619</v>
      </c>
      <c r="CD18" s="113" t="n">
        <f aca="false">IF(CB18=0," ",(CB18-CC18)*100/CB18)</f>
        <v>-11.5508822818467</v>
      </c>
      <c r="CE18" s="139" t="n">
        <f aca="false">IF(BZ18=0," ",($AB$12-BZ18)*100/$AB$12)</f>
        <v>31.1372549019608</v>
      </c>
      <c r="CF18" s="113" t="n">
        <f aca="false">IF(BZ18=0," ",($AB$12*$BK18+CC18*(2*$BG18-$BK18))/(2*$BG18))</f>
        <v>1092.65507296759</v>
      </c>
      <c r="CG18" s="139" t="n">
        <f aca="false">IF(BZ18=0," ",(CF18-BZ18)*100/CF18)</f>
        <v>59.8226365427746</v>
      </c>
      <c r="CH18" s="142" t="s">
        <v>174</v>
      </c>
      <c r="CI18" s="142" t="n">
        <v>0.058</v>
      </c>
      <c r="CJ18" s="142" t="n">
        <v>0.186</v>
      </c>
      <c r="CK18" s="138" t="e">
        <f aca="false">IF(CH18=0," ",($AB$18-(CH18*$BM18))/(1-$BM18))</f>
        <v>#VALUE!</v>
      </c>
      <c r="CL18" s="113" t="e">
        <f aca="false">IF(CJ18=0," ",(CJ18-CK18)*100/CJ18)</f>
        <v>#VALUE!</v>
      </c>
      <c r="CM18" s="139" t="e">
        <f aca="false">IF(CH18=0," ",($AB$18-CH18)*100/$AB$18)</f>
        <v>#VALUE!</v>
      </c>
      <c r="CN18" s="138" t="e">
        <f aca="false">IF(CH18=0," ",($AB$18*$BK18+CK18*(2*$BG18-$BK18))/(2*$BG18))</f>
        <v>#VALUE!</v>
      </c>
      <c r="CO18" s="139" t="e">
        <f aca="false">IF(CH18=0," ",(CN18-CH18)*100/CN18)</f>
        <v>#VALUE!</v>
      </c>
      <c r="CP18" s="134"/>
      <c r="CQ18" s="134"/>
      <c r="CR18" s="134"/>
      <c r="CS18" s="113" t="str">
        <f aca="false">IF(CP18=0," ",($AB$17-(CP18*$BM18))/(1-$BM18))</f>
        <v> </v>
      </c>
      <c r="CT18" s="113" t="str">
        <f aca="false">IF(CR18=0," ",(CR18-CS18)*100/CR18)</f>
        <v> </v>
      </c>
      <c r="CU18" s="139" t="str">
        <f aca="false">IF(CP18=0," ",($AB$17-CP18)*100/$AB$17)</f>
        <v> </v>
      </c>
      <c r="CV18" s="113" t="str">
        <f aca="false">IF(CP18=0," ",($AB$17*$BK18+CS18*(2*$BG18-$BK18))/(2*$BG18))</f>
        <v> </v>
      </c>
      <c r="CW18" s="143" t="str">
        <f aca="false">IF(CP18=0," ",(CV18-CP18)*100/CV18)</f>
        <v> </v>
      </c>
      <c r="CX18" s="30"/>
      <c r="CY18" s="81" t="s">
        <v>190</v>
      </c>
      <c r="CZ18" s="82" t="s">
        <v>173</v>
      </c>
      <c r="DA18" s="151" t="n">
        <v>144</v>
      </c>
      <c r="DB18" s="151" t="n">
        <v>144</v>
      </c>
      <c r="DC18" s="139" t="n">
        <f aca="false">AVERAGE(DA18:DB18)</f>
        <v>144</v>
      </c>
      <c r="DD18" s="113" t="n">
        <f aca="false">ABS((DA18-DB18)*100/DC18)</f>
        <v>0</v>
      </c>
      <c r="DE18" s="151" t="n">
        <v>760</v>
      </c>
      <c r="DF18" s="139" t="n">
        <f aca="false">($AB13-DC18*$DA$5)/(1-$DA$5)</f>
        <v>781.931034482759</v>
      </c>
      <c r="DG18" s="113" t="n">
        <f aca="false">(DE18-DF18)*100/DE18</f>
        <v>-2.88566243194191</v>
      </c>
      <c r="DH18" s="139" t="n">
        <f aca="false">($AB13-DC18)*100/$AB13</f>
        <v>56.2310030395137</v>
      </c>
      <c r="DI18" s="139" t="n">
        <f aca="false">(DA$6*$AB13+DF18*(2*DA$7-DA$6))/(2*DA$7)</f>
        <v>775.998154582405</v>
      </c>
      <c r="DJ18" s="143" t="n">
        <f aca="false">(DI18-DC18)*100/DI18</f>
        <v>81.4432548389897</v>
      </c>
      <c r="DK18" s="30"/>
      <c r="DL18" s="81" t="s">
        <v>190</v>
      </c>
      <c r="DM18" s="82" t="s">
        <v>173</v>
      </c>
      <c r="DN18" s="151" t="n">
        <v>164</v>
      </c>
      <c r="DO18" s="151" t="n">
        <v>1536</v>
      </c>
      <c r="DP18" s="139" t="n">
        <f aca="false">($AB13-DN18*$DN$5)/(1-$DN$5)</f>
        <v>1814</v>
      </c>
      <c r="DQ18" s="113" t="n">
        <f aca="false">(DO18-DP18)*100/DO18</f>
        <v>-18.0989583333334</v>
      </c>
      <c r="DR18" s="139" t="n">
        <f aca="false">($AB13-DN18)*100/$AB13</f>
        <v>50.1519756838906</v>
      </c>
      <c r="DS18" s="139" t="n">
        <f aca="false">(DN$6*$AB13+DP18*(2*DN$7-DN$6))/(2*DN$7)</f>
        <v>1802.17081749049</v>
      </c>
      <c r="DT18" s="143" t="n">
        <f aca="false">(DS18-DN18)*100/DS18</f>
        <v>90.899863741642</v>
      </c>
      <c r="DU18" s="30"/>
      <c r="DV18" s="81" t="s">
        <v>190</v>
      </c>
      <c r="DW18" s="82" t="s">
        <v>173</v>
      </c>
      <c r="DX18" s="151" t="n">
        <v>132</v>
      </c>
      <c r="DY18" s="151" t="n">
        <v>522</v>
      </c>
      <c r="DZ18" s="139" t="n">
        <f aca="false">($AB13-DX18*$DX$5)/(1-$DX$5)</f>
        <v>534.040816326531</v>
      </c>
      <c r="EA18" s="166" t="n">
        <f aca="false">(DY18-DZ18)*100/DY18</f>
        <v>-2.30666979435452</v>
      </c>
      <c r="EB18" s="113" t="n">
        <f aca="false">($AB13-DX18)*100/$AB13</f>
        <v>59.8784194528875</v>
      </c>
      <c r="EC18" s="139" t="n">
        <f aca="false">(DX$6*$AB13+DZ18*(2*DX$7-DX$6))/(2*DX$7)</f>
        <v>530.24015480717</v>
      </c>
      <c r="ED18" s="114" t="n">
        <f aca="false">(EC18-DX18)*100/EC18</f>
        <v>75.1056198208897</v>
      </c>
      <c r="EE18" s="30"/>
      <c r="EF18" s="81" t="s">
        <v>190</v>
      </c>
      <c r="EG18" s="82" t="s">
        <v>173</v>
      </c>
      <c r="EH18" s="151" t="n">
        <v>124</v>
      </c>
      <c r="EI18" s="151" t="n">
        <v>412</v>
      </c>
      <c r="EJ18" s="139" t="n">
        <f aca="false">($AB13-EH18*$EH$5)/(1-$EH$5)</f>
        <v>412.732394366197</v>
      </c>
      <c r="EK18" s="166" t="n">
        <f aca="false">(EI18-EJ18)*100/EI18</f>
        <v>-0.177765622863408</v>
      </c>
      <c r="EL18" s="113" t="n">
        <f aca="false">($AB13-EH18)*100/$AB13</f>
        <v>62.3100303951368</v>
      </c>
      <c r="EM18" s="139" t="n">
        <f aca="false">(EH$6*$AB13+EJ18*(2*EH$7-EH$6))/(2*EH$7)</f>
        <v>409.830414234456</v>
      </c>
      <c r="EN18" s="114" t="n">
        <f aca="false">(EM18-EH18)*100/EM18</f>
        <v>69.7435827861565</v>
      </c>
      <c r="EO18" s="30"/>
      <c r="EP18" s="81" t="s">
        <v>224</v>
      </c>
      <c r="EQ18" s="138" t="e">
        <f aca="false">$DC23</f>
        <v>#DIV/0!</v>
      </c>
      <c r="ER18" s="138" t="str">
        <f aca="false">$DN23</f>
        <v>BMRL</v>
      </c>
      <c r="ES18" s="138" t="str">
        <f aca="false">$DX23</f>
        <v>BMRL</v>
      </c>
      <c r="ET18" s="140" t="str">
        <f aca="false">$EH23</f>
        <v>BMRL</v>
      </c>
      <c r="EU18" s="30"/>
      <c r="EV18" s="81" t="s">
        <v>224</v>
      </c>
      <c r="EW18" s="138" t="e">
        <f aca="false">$DC23</f>
        <v>#DIV/0!</v>
      </c>
      <c r="EX18" s="138" t="str">
        <f aca="false">$DN23</f>
        <v>BMRL</v>
      </c>
      <c r="EY18" s="138" t="str">
        <f aca="false">$DX23</f>
        <v>BMRL</v>
      </c>
      <c r="EZ18" s="140" t="str">
        <f aca="false">$EH23</f>
        <v>BMRL</v>
      </c>
      <c r="FA18" s="30"/>
      <c r="FB18" s="94" t="s">
        <v>225</v>
      </c>
      <c r="FC18" s="95" t="n">
        <v>0.00235</v>
      </c>
    </row>
    <row r="19" customFormat="false" ht="15.75" hidden="false" customHeight="false" outlineLevel="0" collapsed="false">
      <c r="A19" s="69" t="s">
        <v>177</v>
      </c>
      <c r="B19" s="70"/>
      <c r="C19" s="30"/>
      <c r="D19" s="69" t="s">
        <v>226</v>
      </c>
      <c r="E19" s="90" t="n">
        <v>800</v>
      </c>
      <c r="F19" s="26"/>
      <c r="G19" s="174" t="s">
        <v>227</v>
      </c>
      <c r="H19" s="26"/>
      <c r="I19" s="30"/>
      <c r="J19" s="30"/>
      <c r="K19" s="30"/>
      <c r="L19" s="30"/>
      <c r="M19" s="30"/>
      <c r="N19" s="30"/>
      <c r="O19" s="30"/>
      <c r="P19" s="30"/>
      <c r="Q19" s="77" t="s">
        <v>228</v>
      </c>
      <c r="R19" s="78"/>
      <c r="S19" s="30"/>
      <c r="T19" s="79"/>
      <c r="U19" s="80"/>
      <c r="V19" s="70"/>
      <c r="W19" s="30"/>
      <c r="X19" s="81" t="s">
        <v>229</v>
      </c>
      <c r="Y19" s="82" t="s">
        <v>230</v>
      </c>
      <c r="Z19" s="113" t="n">
        <f aca="false">Z18*100/Z17</f>
        <v>2.34615384615385</v>
      </c>
      <c r="AA19" s="113" t="n">
        <f aca="false">AA18*100/AA17</f>
        <v>2.45833333333333</v>
      </c>
      <c r="AB19" s="113" t="n">
        <f aca="false">AVERAGE(Z19:AA19)</f>
        <v>2.40224358974359</v>
      </c>
      <c r="AC19" s="114" t="n">
        <f aca="false">ABS((Z19-AA19)*100/AB19)</f>
        <v>4.66977985323549</v>
      </c>
      <c r="AD19" s="30"/>
      <c r="AE19" s="135" t="n">
        <v>36039</v>
      </c>
      <c r="AF19" s="136" t="n">
        <v>0.354166666666667</v>
      </c>
      <c r="AG19" s="134" t="n">
        <f aca="false">(AF19-$AF$9)*24+24</f>
        <v>23.5</v>
      </c>
      <c r="AH19" s="137" t="n">
        <v>24</v>
      </c>
      <c r="AI19" s="137" t="n">
        <v>46</v>
      </c>
      <c r="AJ19" s="137" t="n">
        <v>47</v>
      </c>
      <c r="AK19" s="151" t="n">
        <v>237</v>
      </c>
      <c r="AL19" s="134" t="n">
        <v>6.56</v>
      </c>
      <c r="AM19" s="134" t="n">
        <v>1.2</v>
      </c>
      <c r="AN19" s="113" t="n">
        <f aca="false">AL19+AM19</f>
        <v>7.76</v>
      </c>
      <c r="AO19" s="138" t="n">
        <f aca="false">(0.0000005885777787*AK19)/($M$6*$E$23)</f>
        <v>0.181418823711666</v>
      </c>
      <c r="AP19" s="113" t="n">
        <f aca="false">AL19/AN19</f>
        <v>0.845360824742268</v>
      </c>
      <c r="AQ19" s="113" t="n">
        <f aca="false">(AK19-AN19)/AN19</f>
        <v>29.5412371134021</v>
      </c>
      <c r="AR19" s="113" t="n">
        <f aca="false">AL19/($M$5*2.628758183)</f>
        <v>14.9728492542747</v>
      </c>
      <c r="AS19" s="113" t="n">
        <f aca="false">AR19*1.03^($M$7-AH19)</f>
        <v>15.2407657127134</v>
      </c>
      <c r="AT19" s="139" t="n">
        <f aca="false">$AP$5*(1+AQ19-AP19+(AP19*$AI$5))/(1+AQ19-AP19-(AQ19*AP19*$AI$5))</f>
        <v>0</v>
      </c>
      <c r="AU19" s="139" t="n">
        <f aca="false">(AN19*$AP$5-AM19*AT19)/AL19</f>
        <v>0</v>
      </c>
      <c r="AV19" s="139" t="n">
        <f aca="false">($AP$5*AN19+AQ19*AN19*AT19)/AK19</f>
        <v>0</v>
      </c>
      <c r="AW19" s="139" t="n">
        <v>0</v>
      </c>
      <c r="AX19" s="139" t="n">
        <f aca="false">((AI19+AJ19)/2)-AW19</f>
        <v>46.5</v>
      </c>
      <c r="AY19" s="140" t="n">
        <f aca="false">AS19/AX19</f>
        <v>0.327758402423945</v>
      </c>
      <c r="AZ19" s="30"/>
      <c r="BA19" s="135" t="n">
        <v>36039</v>
      </c>
      <c r="BB19" s="136" t="n">
        <v>0.708333333333333</v>
      </c>
      <c r="BC19" s="134" t="n">
        <f aca="false">(BB19-$BB$9)*24</f>
        <v>8</v>
      </c>
      <c r="BD19" s="137" t="n">
        <v>24</v>
      </c>
      <c r="BE19" s="137" t="n">
        <v>46</v>
      </c>
      <c r="BF19" s="137" t="n">
        <v>47</v>
      </c>
      <c r="BG19" s="151" t="n">
        <v>263</v>
      </c>
      <c r="BH19" s="134" t="n">
        <v>4.89</v>
      </c>
      <c r="BI19" s="134" t="n">
        <v>2.08</v>
      </c>
      <c r="BJ19" s="141"/>
      <c r="BK19" s="113" t="n">
        <f aca="false">BH19+BI19</f>
        <v>6.97</v>
      </c>
      <c r="BL19" s="138" t="n">
        <f aca="false">(0.0000005885777787*BG19)/($M$6*$E$23)</f>
        <v>0.201321310701131</v>
      </c>
      <c r="BM19" s="113" t="n">
        <f aca="false">BH19/BK19</f>
        <v>0.701578192252511</v>
      </c>
      <c r="BN19" s="113" t="n">
        <f aca="false">(BG19-BK19)/BK19</f>
        <v>36.7331420373027</v>
      </c>
      <c r="BO19" s="113" t="n">
        <f aca="false">BH19/($M$5*2.628758183)</f>
        <v>11.1611635447261</v>
      </c>
      <c r="BP19" s="113" t="n">
        <f aca="false">BO19*1.03^($M$7-BD19)</f>
        <v>11.3608756608489</v>
      </c>
      <c r="BQ19" s="113" t="n">
        <f aca="false">$AB$12*(1+BN19-BM19+(BM19*$BE$5))/(1+BN19-BM19-(BN19*BM19*$BE$5))</f>
        <v>1124.56345205613</v>
      </c>
      <c r="BR19" s="113" t="n">
        <f aca="false">(BK19*$AB$12-BI19*BQ19)/BH19</f>
        <v>430.323725914773</v>
      </c>
      <c r="BS19" s="113" t="n">
        <f aca="false">($AB$12*BK19+BN19*BK19*BQ19)/BG19</f>
        <v>1111.6553446005</v>
      </c>
      <c r="BT19" s="139" t="n">
        <f aca="false">0.01*(((BS19+BQ19)/2)-BR19)</f>
        <v>6.87785672413544</v>
      </c>
      <c r="BU19" s="139" t="n">
        <f aca="false">((BE19+BF19)/2)-BT19</f>
        <v>39.6221432758646</v>
      </c>
      <c r="BV19" s="138" t="n">
        <f aca="false">BP19/BU19</f>
        <v>0.286730467399255</v>
      </c>
      <c r="BW19" s="134"/>
      <c r="BX19" s="134"/>
      <c r="BY19" s="134"/>
      <c r="BZ19" s="151"/>
      <c r="CA19" s="151"/>
      <c r="CB19" s="151"/>
      <c r="CC19" s="113" t="str">
        <f aca="false">IF(BZ19=0," ",($AB$12-(BZ19*$BM19))/(1-$BM19))</f>
        <v> </v>
      </c>
      <c r="CD19" s="113" t="str">
        <f aca="false">IF(CB19=0," ",(CB19-CC19)*100/CB19)</f>
        <v> </v>
      </c>
      <c r="CE19" s="139" t="str">
        <f aca="false">IF(BZ19=0," ",($AB$12-BZ19)*100/$AB$12)</f>
        <v> </v>
      </c>
      <c r="CF19" s="113" t="str">
        <f aca="false">IF(BZ19=0," ",($AB$12*$BK19+CC19*(2*$BG19-$BK19))/(2*$BG19))</f>
        <v> </v>
      </c>
      <c r="CG19" s="139" t="str">
        <f aca="false">IF(BZ19=0," ",(CF19-BZ19)*100/CF19)</f>
        <v> </v>
      </c>
      <c r="CH19" s="142"/>
      <c r="CI19" s="142"/>
      <c r="CJ19" s="142"/>
      <c r="CK19" s="138" t="str">
        <f aca="false">IF(CH19=0," ",($AB$18-(CH19*$BM19))/(1-$BM19))</f>
        <v> </v>
      </c>
      <c r="CL19" s="113" t="str">
        <f aca="false">IF(CJ19=0," ",(CJ19-CK19)*100/CJ19)</f>
        <v> </v>
      </c>
      <c r="CM19" s="139" t="str">
        <f aca="false">IF(CH19=0," ",($AB$18-CH19)*100/$AB$18)</f>
        <v> </v>
      </c>
      <c r="CN19" s="138" t="str">
        <f aca="false">IF(CH19=0," ",($AB$18*$BK19+CK19*(2*$BG19-$BK19))/(2*$BG19))</f>
        <v> </v>
      </c>
      <c r="CO19" s="139" t="str">
        <f aca="false">IF(CH19=0," ",(CN19-CH19)*100/CN19)</f>
        <v> </v>
      </c>
      <c r="CP19" s="134"/>
      <c r="CQ19" s="134"/>
      <c r="CR19" s="134"/>
      <c r="CS19" s="113" t="str">
        <f aca="false">IF(CP19=0," ",($AB$17-(CP19*$BM19))/(1-$BM19))</f>
        <v> </v>
      </c>
      <c r="CT19" s="113" t="str">
        <f aca="false">IF(CR19=0," ",(CR19-CS19)*100/CR19)</f>
        <v> </v>
      </c>
      <c r="CU19" s="139" t="str">
        <f aca="false">IF(CP19=0," ",($AB$17-CP19)*100/$AB$17)</f>
        <v> </v>
      </c>
      <c r="CV19" s="113" t="str">
        <f aca="false">IF(CP19=0," ",($AB$17*$BK19+CS19*(2*$BG19-$BK19))/(2*$BG19))</f>
        <v> </v>
      </c>
      <c r="CW19" s="143" t="str">
        <f aca="false">IF(CP19=0," ",(CV19-CP19)*100/CV19)</f>
        <v> </v>
      </c>
      <c r="CX19" s="30"/>
      <c r="CY19" s="81" t="s">
        <v>198</v>
      </c>
      <c r="CZ19" s="82" t="s">
        <v>173</v>
      </c>
      <c r="DA19" s="151" t="n">
        <v>98</v>
      </c>
      <c r="DB19" s="151" t="n">
        <v>94</v>
      </c>
      <c r="DC19" s="139" t="n">
        <f aca="false">AVERAGE(DA19:DB19)</f>
        <v>96</v>
      </c>
      <c r="DD19" s="113" t="n">
        <f aca="false">ABS((DA19-DB19)*100/DC19)</f>
        <v>4.16666666666667</v>
      </c>
      <c r="DE19" s="151" t="n">
        <v>492</v>
      </c>
      <c r="DF19" s="139" t="n">
        <f aca="false">($AB14-DC19*$DA$5)/(1-$DA$5)</f>
        <v>509.793103448276</v>
      </c>
      <c r="DG19" s="113" t="n">
        <f aca="false">(DE19-DF19)*100/DE19</f>
        <v>-3.61648444070647</v>
      </c>
      <c r="DH19" s="139" t="n">
        <f aca="false">($AB14-DC19)*100/$AB14</f>
        <v>55.5555555555556</v>
      </c>
      <c r="DI19" s="139" t="n">
        <f aca="false">(DA$6*$AB14+DF19*(2*DA$7-DA$6))/(2*DA$7)</f>
        <v>505.944748918317</v>
      </c>
      <c r="DJ19" s="143" t="n">
        <f aca="false">(DI19-DC19)*100/DI19</f>
        <v>81.0255961337196</v>
      </c>
      <c r="DK19" s="30"/>
      <c r="DL19" s="81" t="s">
        <v>198</v>
      </c>
      <c r="DM19" s="82" t="s">
        <v>173</v>
      </c>
      <c r="DN19" s="151" t="n">
        <v>104</v>
      </c>
      <c r="DO19" s="151" t="n">
        <v>964</v>
      </c>
      <c r="DP19" s="139" t="n">
        <f aca="false">($AB14-DN19*$DN$5)/(1-$DN$5)</f>
        <v>1224</v>
      </c>
      <c r="DQ19" s="113" t="n">
        <f aca="false">(DO19-DP19)*100/DO19</f>
        <v>-26.9709543568465</v>
      </c>
      <c r="DR19" s="139" t="n">
        <f aca="false">($AB14-DN19)*100/$AB14</f>
        <v>51.8518518518519</v>
      </c>
      <c r="DS19" s="139" t="n">
        <f aca="false">(DN$6*$AB14+DP19*(2*DN$7-DN$6))/(2*DN$7)</f>
        <v>1215.97049429658</v>
      </c>
      <c r="DT19" s="143" t="n">
        <f aca="false">(DS19-DN19)*100/DS19</f>
        <v>91.4471608901857</v>
      </c>
      <c r="DU19" s="30"/>
      <c r="DV19" s="81" t="s">
        <v>198</v>
      </c>
      <c r="DW19" s="82" t="s">
        <v>173</v>
      </c>
      <c r="DX19" s="151" t="n">
        <v>88</v>
      </c>
      <c r="DY19" s="151" t="n">
        <v>352</v>
      </c>
      <c r="DZ19" s="139" t="n">
        <f aca="false">($AB14-DX19*$DX$5)/(1-$DX$5)</f>
        <v>349.224489795918</v>
      </c>
      <c r="EA19" s="166" t="n">
        <f aca="false">(DY19-DZ19)*100/DY19</f>
        <v>0.788497217068644</v>
      </c>
      <c r="EB19" s="113" t="n">
        <f aca="false">($AB14-DX19)*100/$AB14</f>
        <v>59.2592592592593</v>
      </c>
      <c r="EC19" s="139" t="n">
        <f aca="false">(DX$6*$AB14+DZ19*(2*DX$7-DX$6))/(2*DX$7)</f>
        <v>346.755024443237</v>
      </c>
      <c r="ED19" s="114" t="n">
        <f aca="false">(EC19-DX19)*100/EC19</f>
        <v>74.6218529518654</v>
      </c>
      <c r="EE19" s="30"/>
      <c r="EF19" s="81" t="s">
        <v>198</v>
      </c>
      <c r="EG19" s="82" t="s">
        <v>173</v>
      </c>
      <c r="EH19" s="151" t="n">
        <v>82</v>
      </c>
      <c r="EI19" s="151" t="n">
        <v>298</v>
      </c>
      <c r="EJ19" s="139" t="n">
        <f aca="false">($AB14-EH19*$EH$5)/(1-$EH$5)</f>
        <v>270.732394366197</v>
      </c>
      <c r="EK19" s="166" t="n">
        <f aca="false">(EI19-EJ19)*100/EI19</f>
        <v>9.15020323281974</v>
      </c>
      <c r="EL19" s="113" t="n">
        <f aca="false">($AB14-EH19)*100/$AB14</f>
        <v>62.037037037037</v>
      </c>
      <c r="EM19" s="139" t="n">
        <f aca="false">(EH$6*$AB14+EJ19*(2*EH$7-EH$6))/(2*EH$7)</f>
        <v>268.835490280084</v>
      </c>
      <c r="EN19" s="114" t="n">
        <f aca="false">(EM19-EH19)*100/EM19</f>
        <v>69.4980748581338</v>
      </c>
      <c r="EO19" s="30"/>
      <c r="EP19" s="81" t="s">
        <v>231</v>
      </c>
      <c r="EQ19" s="139" t="n">
        <f aca="false">$AB20</f>
        <v>355</v>
      </c>
      <c r="ER19" s="139" t="n">
        <f aca="false">$AB20</f>
        <v>355</v>
      </c>
      <c r="ES19" s="139" t="n">
        <f aca="false">$AB20</f>
        <v>355</v>
      </c>
      <c r="ET19" s="143" t="n">
        <f aca="false">$AB20</f>
        <v>355</v>
      </c>
      <c r="EU19" s="30"/>
      <c r="EV19" s="81" t="s">
        <v>231</v>
      </c>
      <c r="EW19" s="139" t="n">
        <f aca="false">$AB20</f>
        <v>355</v>
      </c>
      <c r="EX19" s="139" t="n">
        <f aca="false">$AB20</f>
        <v>355</v>
      </c>
      <c r="EY19" s="139" t="n">
        <f aca="false">$AB20</f>
        <v>355</v>
      </c>
      <c r="EZ19" s="143" t="n">
        <f aca="false">$AB20</f>
        <v>355</v>
      </c>
      <c r="FA19" s="30"/>
      <c r="FB19" s="94" t="s">
        <v>232</v>
      </c>
      <c r="FC19" s="95" t="n">
        <v>1.43</v>
      </c>
    </row>
    <row r="20" customFormat="false" ht="16.5" hidden="false" customHeight="false" outlineLevel="0" collapsed="false">
      <c r="A20" s="69" t="s">
        <v>184</v>
      </c>
      <c r="B20" s="70"/>
      <c r="C20" s="30"/>
      <c r="D20" s="69" t="s">
        <v>233</v>
      </c>
      <c r="E20" s="98" t="n">
        <v>70</v>
      </c>
      <c r="F20" s="26"/>
      <c r="G20" s="174" t="s">
        <v>234</v>
      </c>
      <c r="H20" s="20"/>
      <c r="I20" s="30"/>
      <c r="J20" s="30"/>
      <c r="K20" s="30"/>
      <c r="L20" s="30"/>
      <c r="M20" s="30"/>
      <c r="N20" s="30"/>
      <c r="O20" s="30"/>
      <c r="P20" s="30"/>
      <c r="Q20" s="77" t="s">
        <v>235</v>
      </c>
      <c r="R20" s="78"/>
      <c r="S20" s="30"/>
      <c r="T20" s="79"/>
      <c r="U20" s="80"/>
      <c r="V20" s="70"/>
      <c r="W20" s="30"/>
      <c r="X20" s="81" t="s">
        <v>236</v>
      </c>
      <c r="Y20" s="175" t="s">
        <v>237</v>
      </c>
      <c r="Z20" s="151" t="n">
        <v>350</v>
      </c>
      <c r="AA20" s="151" t="n">
        <v>360</v>
      </c>
      <c r="AB20" s="139" t="n">
        <f aca="false">AVERAGE(Z20:AA20)</f>
        <v>355</v>
      </c>
      <c r="AC20" s="114" t="n">
        <f aca="false">ABS((Z20-AA20)*100/AB20)</f>
        <v>2.8169014084507</v>
      </c>
      <c r="AD20" s="30"/>
      <c r="AE20" s="135"/>
      <c r="AF20" s="136"/>
      <c r="AG20" s="134"/>
      <c r="AH20" s="137"/>
      <c r="AI20" s="137"/>
      <c r="AJ20" s="137"/>
      <c r="AK20" s="137"/>
      <c r="AL20" s="134"/>
      <c r="AM20" s="134"/>
      <c r="AN20" s="113" t="n">
        <f aca="false">AL20+AM20</f>
        <v>0</v>
      </c>
      <c r="AO20" s="138" t="n">
        <f aca="false">(0.0000005885777787*AK20)/($M$6*$E$23)</f>
        <v>0</v>
      </c>
      <c r="AP20" s="113" t="e">
        <f aca="false">AL20/AN20</f>
        <v>#DIV/0!</v>
      </c>
      <c r="AQ20" s="113" t="e">
        <f aca="false">(AK20-AN20)/AN20</f>
        <v>#DIV/0!</v>
      </c>
      <c r="AR20" s="113" t="n">
        <f aca="false">AL20/($M$5*2.628758183)</f>
        <v>0</v>
      </c>
      <c r="AS20" s="113" t="n">
        <f aca="false">AR20*1.03^($M$7-AH20)</f>
        <v>0</v>
      </c>
      <c r="AT20" s="139" t="e">
        <f aca="false">$AP$5*(1+AQ20-AP20+(AP20*$AI$5))/(1+AQ20-AP20-(AQ20*AP20*$AI$5))</f>
        <v>#DIV/0!</v>
      </c>
      <c r="AU20" s="139" t="e">
        <f aca="false">(AN20*$AP$5-AM20*AT20)/AL20</f>
        <v>#DIV/0!</v>
      </c>
      <c r="AV20" s="139" t="e">
        <f aca="false">($AP$5*AN20+AQ20*AN20*AT20)/AK20</f>
        <v>#DIV/0!</v>
      </c>
      <c r="AW20" s="139" t="e">
        <f aca="false">0.01*(((AV20+AT20)/2)-AU20)</f>
        <v>#DIV/0!</v>
      </c>
      <c r="AX20" s="139" t="e">
        <f aca="false">((AI20+AJ20)/2)-AW20</f>
        <v>#DIV/0!</v>
      </c>
      <c r="AY20" s="140" t="e">
        <f aca="false">AS20/AX20</f>
        <v>#DIV/0!</v>
      </c>
      <c r="AZ20" s="30"/>
      <c r="BA20" s="135" t="n">
        <v>36040</v>
      </c>
      <c r="BB20" s="136" t="n">
        <v>0.347222222222222</v>
      </c>
      <c r="BC20" s="134" t="n">
        <f aca="false">(BB20-$BB$9)*24+24</f>
        <v>23.3333333333333</v>
      </c>
      <c r="BD20" s="137" t="n">
        <v>24</v>
      </c>
      <c r="BE20" s="137" t="n">
        <v>46</v>
      </c>
      <c r="BF20" s="137" t="n">
        <v>47</v>
      </c>
      <c r="BG20" s="151" t="n">
        <v>263</v>
      </c>
      <c r="BH20" s="134" t="n">
        <v>4.98</v>
      </c>
      <c r="BI20" s="134" t="n">
        <v>2.04</v>
      </c>
      <c r="BJ20" s="141"/>
      <c r="BK20" s="113" t="n">
        <f aca="false">BH20+BI20</f>
        <v>7.02</v>
      </c>
      <c r="BL20" s="138" t="n">
        <f aca="false">(0.0000005885777787*BG20)/($M$6*$E$23)</f>
        <v>0.201321310701131</v>
      </c>
      <c r="BM20" s="113" t="n">
        <f aca="false">BH20/BK20</f>
        <v>0.709401709401709</v>
      </c>
      <c r="BN20" s="113" t="n">
        <f aca="false">(BG20-BK20)/BK20</f>
        <v>36.4643874643875</v>
      </c>
      <c r="BO20" s="113" t="n">
        <f aca="false">BH20/($M$5*2.628758183)</f>
        <v>11.3665837326658</v>
      </c>
      <c r="BP20" s="113" t="n">
        <f aca="false">BO20*1.03^($M$7-BD20)</f>
        <v>11.5699715319075</v>
      </c>
      <c r="BQ20" s="113" t="n">
        <f aca="false">$AB$12*(1+BN20-BM20+(BM20*$BE$5))/(1+BN20-BM20-(BN20*BM20*$BE$5))</f>
        <v>1134.34482847612</v>
      </c>
      <c r="BR20" s="113" t="n">
        <f aca="false">(BK20*$AB$12-BI20*BQ20)/BH20</f>
        <v>433.973202792913</v>
      </c>
      <c r="BS20" s="113" t="n">
        <f aca="false">($AB$12*BK20+BN20*BK20*BQ20)/BG20</f>
        <v>1121.08303875786</v>
      </c>
      <c r="BT20" s="139" t="n">
        <f aca="false">0.01*(((BS20+BQ20)/2)-BR20)</f>
        <v>6.93740730824079</v>
      </c>
      <c r="BU20" s="139" t="n">
        <f aca="false">((BE20+BF20)/2)-BT20</f>
        <v>39.5625926917592</v>
      </c>
      <c r="BV20" s="138" t="n">
        <f aca="false">BP20/BU20</f>
        <v>0.292447252434936</v>
      </c>
      <c r="BW20" s="134"/>
      <c r="BX20" s="134"/>
      <c r="BY20" s="134"/>
      <c r="BZ20" s="151" t="n">
        <v>424</v>
      </c>
      <c r="CA20" s="151"/>
      <c r="CB20" s="151" t="n">
        <v>1006</v>
      </c>
      <c r="CC20" s="113" t="n">
        <f aca="false">IF(BZ20=0," ",($AB$12-(BZ20*$BM20))/(1-$BM20))</f>
        <v>1158.69117647059</v>
      </c>
      <c r="CD20" s="113" t="n">
        <f aca="false">IF(CB20=0," ",(CB20-CC20)*100/CB20)</f>
        <v>-15.1780493509531</v>
      </c>
      <c r="CE20" s="139" t="n">
        <f aca="false">IF(BZ20=0," ",($AB$12-BZ20)*100/$AB$12)</f>
        <v>33.4901960784314</v>
      </c>
      <c r="CF20" s="113" t="n">
        <f aca="false">IF(BZ20=0," ",($AB$12*$BK20+CC20*(2*$BG20-$BK20))/(2*$BG20))</f>
        <v>1151.73535506598</v>
      </c>
      <c r="CG20" s="139" t="n">
        <f aca="false">IF(BZ20=0," ",(CF20-BZ20)*100/CF20)</f>
        <v>63.1859872899613</v>
      </c>
      <c r="CH20" s="142" t="s">
        <v>174</v>
      </c>
      <c r="CI20" s="142"/>
      <c r="CJ20" s="142" t="n">
        <v>0.188</v>
      </c>
      <c r="CK20" s="138" t="e">
        <f aca="false">IF(CH20=0," ",($AB$18-(CH20*$BM20))/(1-$BM20))</f>
        <v>#VALUE!</v>
      </c>
      <c r="CL20" s="113" t="e">
        <f aca="false">IF(CJ20=0," ",(CJ20-CK20)*100/CJ20)</f>
        <v>#VALUE!</v>
      </c>
      <c r="CM20" s="139" t="e">
        <f aca="false">IF(CH20=0," ",($AB$18-CH20)*100/$AB$18)</f>
        <v>#VALUE!</v>
      </c>
      <c r="CN20" s="138" t="e">
        <f aca="false">IF(CH20=0," ",($AB$18*$BK20+CK20*(2*$BG20-$BK20))/(2*$BG20))</f>
        <v>#VALUE!</v>
      </c>
      <c r="CO20" s="139" t="e">
        <f aca="false">IF(CH20=0," ",(CN20-CH20)*100/CN20)</f>
        <v>#VALUE!</v>
      </c>
      <c r="CP20" s="134"/>
      <c r="CQ20" s="134"/>
      <c r="CR20" s="134"/>
      <c r="CS20" s="113" t="str">
        <f aca="false">IF(CP20=0," ",($AB$17-(CP20*$BM20))/(1-$BM20))</f>
        <v> </v>
      </c>
      <c r="CT20" s="113" t="str">
        <f aca="false">IF(CR20=0," ",(CR20-CS20)*100/CR20)</f>
        <v> </v>
      </c>
      <c r="CU20" s="139" t="str">
        <f aca="false">IF(CP20=0," ",($AB$17-CP20)*100/$AB$17)</f>
        <v> </v>
      </c>
      <c r="CV20" s="113" t="str">
        <f aca="false">IF(CP20=0," ",($AB$17*$BK20+CS20*(2*$BG20-$BK20))/(2*$BG20))</f>
        <v> </v>
      </c>
      <c r="CW20" s="143" t="str">
        <f aca="false">IF(CP20=0," ",(CV20-CP20)*100/CV20)</f>
        <v> </v>
      </c>
      <c r="CX20" s="30"/>
      <c r="CY20" s="81" t="s">
        <v>203</v>
      </c>
      <c r="CZ20" s="82" t="s">
        <v>204</v>
      </c>
      <c r="DA20" s="134" t="n">
        <v>0.095</v>
      </c>
      <c r="DB20" s="134" t="n">
        <v>0.086</v>
      </c>
      <c r="DC20" s="113" t="n">
        <f aca="false">AVERAGE(DA20:DB20)</f>
        <v>0.0905</v>
      </c>
      <c r="DD20" s="113" t="n">
        <f aca="false">ABS((DA20-DB20)*100/DC20)</f>
        <v>9.94475138121548</v>
      </c>
      <c r="DE20" s="134" t="n">
        <v>0.213</v>
      </c>
      <c r="DF20" s="113" t="n">
        <f aca="false">($AB15-DC20*$DA$5)/(1-$DA$5)</f>
        <v>0.254293103448276</v>
      </c>
      <c r="DG20" s="113" t="n">
        <f aca="false">(DE20-DF20)*100/DE20</f>
        <v>-19.3864335437915</v>
      </c>
      <c r="DH20" s="139" t="n">
        <f aca="false">($AB15-DC20)*100/$AB15</f>
        <v>34.4202898550725</v>
      </c>
      <c r="DI20" s="113" t="n">
        <f aca="false">(DA$6*$AB15+DF20*(2*DA$7-DA$6))/(2*DA$7)</f>
        <v>0.252769796446834</v>
      </c>
      <c r="DJ20" s="143" t="n">
        <f aca="false">(DI20-DC20)*100/DI20</f>
        <v>64.1966717257553</v>
      </c>
      <c r="DK20" s="30"/>
      <c r="DL20" s="81" t="s">
        <v>203</v>
      </c>
      <c r="DM20" s="82" t="s">
        <v>204</v>
      </c>
      <c r="DN20" s="134" t="n">
        <v>0.085</v>
      </c>
      <c r="DO20" s="134" t="n">
        <v>0.345</v>
      </c>
      <c r="DP20" s="113" t="n">
        <f aca="false">($AB15-DN20*$DN$5)/(1-$DN$5)</f>
        <v>0.615</v>
      </c>
      <c r="DQ20" s="113" t="n">
        <f aca="false">(DO20-DP20)*100/DO20</f>
        <v>-78.2608695652174</v>
      </c>
      <c r="DR20" s="139" t="n">
        <f aca="false">($AB15-DN20)*100/$AB15</f>
        <v>38.4057971014493</v>
      </c>
      <c r="DS20" s="113" t="n">
        <f aca="false">(DN$6*$AB15+DP20*(2*DN$7-DN$6))/(2*DN$7)</f>
        <v>0.611200323193916</v>
      </c>
      <c r="DT20" s="143" t="n">
        <f aca="false">(DS20-DN20)*100/DS20</f>
        <v>86.0929392910298</v>
      </c>
      <c r="DU20" s="30"/>
      <c r="DV20" s="81" t="s">
        <v>203</v>
      </c>
      <c r="DW20" s="82" t="s">
        <v>204</v>
      </c>
      <c r="DX20" s="134" t="n">
        <v>0.067</v>
      </c>
      <c r="DY20" s="134" t="n">
        <v>0.167</v>
      </c>
      <c r="DZ20" s="113" t="n">
        <f aca="false">($AB15-DX20*$DX$5)/(1-$DX$5)</f>
        <v>0.211897959183674</v>
      </c>
      <c r="EA20" s="166" t="n">
        <f aca="false">(DY20-DZ20)*100/DY20</f>
        <v>-26.8850054992057</v>
      </c>
      <c r="EB20" s="113" t="n">
        <f aca="false">($AB15-DX20)*100/$AB15</f>
        <v>51.4492753623188</v>
      </c>
      <c r="EC20" s="113" t="n">
        <f aca="false">(DX$6*$AB15+DZ20*(2*DX$7-DX$6))/(2*DX$7)</f>
        <v>0.210528177620858</v>
      </c>
      <c r="ED20" s="114" t="n">
        <f aca="false">(EC20-DX20)*100/EC20</f>
        <v>68.1752814482341</v>
      </c>
      <c r="EE20" s="30"/>
      <c r="EF20" s="81" t="s">
        <v>203</v>
      </c>
      <c r="EG20" s="82" t="s">
        <v>204</v>
      </c>
      <c r="EH20" s="134" t="n">
        <v>0.063</v>
      </c>
      <c r="EI20" s="134" t="n">
        <v>0.157</v>
      </c>
      <c r="EJ20" s="113" t="n">
        <f aca="false">($AB15-EH20*$EH$5)/(1-$EH$5)</f>
        <v>0.168633802816901</v>
      </c>
      <c r="EK20" s="166" t="n">
        <f aca="false">(EI20-EJ20)*100/EI20</f>
        <v>-7.41006548847225</v>
      </c>
      <c r="EL20" s="113" t="n">
        <f aca="false">($AB15-EH20)*100/$AB15</f>
        <v>54.3478260869565</v>
      </c>
      <c r="EM20" s="113" t="n">
        <f aca="false">(EH$6*$AB15+EJ20*(2*EH$7-EH$6))/(2*EH$7)</f>
        <v>0.167572102768703</v>
      </c>
      <c r="EN20" s="114" t="n">
        <f aca="false">(EM20-EH20)*100/EM20</f>
        <v>62.4042433322224</v>
      </c>
      <c r="EO20" s="30"/>
      <c r="EP20" s="81" t="s">
        <v>238</v>
      </c>
      <c r="EQ20" s="139" t="n">
        <f aca="false">$DC25</f>
        <v>380</v>
      </c>
      <c r="ER20" s="139" t="n">
        <f aca="false">$DN25</f>
        <v>380</v>
      </c>
      <c r="ES20" s="139" t="n">
        <f aca="false">$DX25</f>
        <v>390</v>
      </c>
      <c r="ET20" s="143" t="n">
        <f aca="false">$EH25</f>
        <v>380</v>
      </c>
      <c r="EU20" s="30"/>
      <c r="EV20" s="81" t="s">
        <v>238</v>
      </c>
      <c r="EW20" s="139" t="n">
        <f aca="false">$DC25</f>
        <v>380</v>
      </c>
      <c r="EX20" s="139" t="n">
        <f aca="false">$DN25</f>
        <v>380</v>
      </c>
      <c r="EY20" s="139" t="n">
        <f aca="false">$DX25</f>
        <v>390</v>
      </c>
      <c r="EZ20" s="143" t="n">
        <f aca="false">$EH25</f>
        <v>380</v>
      </c>
      <c r="FA20" s="30"/>
      <c r="FB20" s="176" t="s">
        <v>239</v>
      </c>
      <c r="FC20" s="177" t="n">
        <v>25</v>
      </c>
    </row>
    <row r="21" customFormat="false" ht="16.5" hidden="false" customHeight="false" outlineLevel="0" collapsed="false">
      <c r="A21" s="96" t="s">
        <v>195</v>
      </c>
      <c r="B21" s="97"/>
      <c r="C21" s="30"/>
      <c r="D21" s="69" t="s">
        <v>240</v>
      </c>
      <c r="E21" s="98" t="n">
        <v>16</v>
      </c>
      <c r="F21" s="26"/>
      <c r="G21" s="20"/>
      <c r="H21" s="20"/>
      <c r="I21" s="30"/>
      <c r="J21" s="30"/>
      <c r="K21" s="30"/>
      <c r="L21" s="30"/>
      <c r="M21" s="30"/>
      <c r="N21" s="30"/>
      <c r="O21" s="30"/>
      <c r="P21" s="30"/>
      <c r="Q21" s="77" t="s">
        <v>241</v>
      </c>
      <c r="R21" s="78"/>
      <c r="S21" s="30"/>
      <c r="T21" s="178"/>
      <c r="U21" s="179"/>
      <c r="V21" s="97"/>
      <c r="W21" s="30"/>
      <c r="X21" s="81" t="s">
        <v>242</v>
      </c>
      <c r="Y21" s="82" t="s">
        <v>181</v>
      </c>
      <c r="Z21" s="134" t="n">
        <v>4</v>
      </c>
      <c r="AA21" s="134" t="n">
        <v>4</v>
      </c>
      <c r="AB21" s="113" t="n">
        <f aca="false">AVERAGE(Z21:AA21)</f>
        <v>4</v>
      </c>
      <c r="AC21" s="114" t="n">
        <f aca="false">ABS((Z21-AA21)*100/AB21)</f>
        <v>0</v>
      </c>
      <c r="AD21" s="30"/>
      <c r="AE21" s="135"/>
      <c r="AF21" s="136"/>
      <c r="AG21" s="134"/>
      <c r="AH21" s="137"/>
      <c r="AI21" s="137"/>
      <c r="AJ21" s="137"/>
      <c r="AK21" s="137"/>
      <c r="AL21" s="134"/>
      <c r="AM21" s="134"/>
      <c r="AN21" s="113" t="n">
        <f aca="false">AL21+AM21</f>
        <v>0</v>
      </c>
      <c r="AO21" s="138" t="n">
        <f aca="false">(0.0000005885777787*AK21)/($M$6*$E$23)</f>
        <v>0</v>
      </c>
      <c r="AP21" s="113" t="e">
        <f aca="false">AL21/AN21</f>
        <v>#DIV/0!</v>
      </c>
      <c r="AQ21" s="113" t="e">
        <f aca="false">(AK21-AN21)/AN21</f>
        <v>#DIV/0!</v>
      </c>
      <c r="AR21" s="113" t="n">
        <f aca="false">AL21/($M$5*2.628758183)</f>
        <v>0</v>
      </c>
      <c r="AS21" s="113" t="n">
        <f aca="false">AR21*1.03^($M$7-AH21)</f>
        <v>0</v>
      </c>
      <c r="AT21" s="139" t="e">
        <f aca="false">$AP$5*(1+AQ21-AP21+(AP21*$AI$5))/(1+AQ21-AP21-(AQ21*AP21*$AI$5))</f>
        <v>#DIV/0!</v>
      </c>
      <c r="AU21" s="139" t="e">
        <f aca="false">(AN21*$AP$5-AM21*AT21)/AL21</f>
        <v>#DIV/0!</v>
      </c>
      <c r="AV21" s="139" t="e">
        <f aca="false">($AP$5*AN21+AQ21*AN21*AT21)/AK21</f>
        <v>#DIV/0!</v>
      </c>
      <c r="AW21" s="139" t="e">
        <f aca="false">0.01*(((AV21+AT21)/2)-AU21)</f>
        <v>#DIV/0!</v>
      </c>
      <c r="AX21" s="139" t="e">
        <f aca="false">((AI21+AJ21)/2)-AW21</f>
        <v>#DIV/0!</v>
      </c>
      <c r="AY21" s="140" t="e">
        <f aca="false">AS21/AX21</f>
        <v>#DIV/0!</v>
      </c>
      <c r="AZ21" s="30"/>
      <c r="BA21" s="135" t="n">
        <v>36040</v>
      </c>
      <c r="BB21" s="136" t="n">
        <v>0.395833333333333</v>
      </c>
      <c r="BC21" s="134" t="n">
        <f aca="false">(BB21-$BB$9)*24+24</f>
        <v>24.5</v>
      </c>
      <c r="BD21" s="137" t="n">
        <v>24</v>
      </c>
      <c r="BE21" s="137" t="n">
        <v>46</v>
      </c>
      <c r="BF21" s="137" t="n">
        <v>47</v>
      </c>
      <c r="BG21" s="151" t="n">
        <v>263</v>
      </c>
      <c r="BH21" s="134" t="n">
        <v>4.93</v>
      </c>
      <c r="BI21" s="134" t="n">
        <v>2.11</v>
      </c>
      <c r="BJ21" s="141"/>
      <c r="BK21" s="113" t="n">
        <f aca="false">BH21+BI21</f>
        <v>7.04</v>
      </c>
      <c r="BL21" s="138" t="n">
        <f aca="false">(0.0000005885777787*BG21)/($M$6*$E$23)</f>
        <v>0.201321310701131</v>
      </c>
      <c r="BM21" s="113" t="n">
        <f aca="false">BH21/BK21</f>
        <v>0.700284090909091</v>
      </c>
      <c r="BN21" s="113" t="n">
        <f aca="false">(BG21-BK21)/BK21</f>
        <v>36.3579545454546</v>
      </c>
      <c r="BO21" s="113" t="n">
        <f aca="false">BH21/($M$5*2.628758183)</f>
        <v>11.2524614060326</v>
      </c>
      <c r="BP21" s="113" t="n">
        <f aca="false">BO21*1.03^($M$7-BD21)</f>
        <v>11.4538071590971</v>
      </c>
      <c r="BQ21" s="113" t="n">
        <f aca="false">$AB$12*(1+BN21-BM21+(BM21*$BE$5))/(1+BN21-BM21-(BN21*BM21*$BE$5))</f>
        <v>1123.03157624035</v>
      </c>
      <c r="BR21" s="113" t="n">
        <f aca="false">(BK21*$AB$12-BI21*BQ21)/BH21</f>
        <v>429.6964247734</v>
      </c>
      <c r="BS21" s="113" t="n">
        <f aca="false">($AB$12*BK21+BN21*BK21*BQ21)/BG21</f>
        <v>1110.03483746951</v>
      </c>
      <c r="BT21" s="139" t="n">
        <f aca="false">0.01*(((BS21+BQ21)/2)-BR21)</f>
        <v>6.86836782081528</v>
      </c>
      <c r="BU21" s="139" t="n">
        <f aca="false">((BE21+BF21)/2)-BT21</f>
        <v>39.6316321791847</v>
      </c>
      <c r="BV21" s="138" t="n">
        <f aca="false">BP21/BU21</f>
        <v>0.289006698167553</v>
      </c>
      <c r="BW21" s="134" t="n">
        <v>8.33</v>
      </c>
      <c r="BX21" s="134" t="n">
        <v>8.22</v>
      </c>
      <c r="BY21" s="134" t="n">
        <v>8</v>
      </c>
      <c r="BZ21" s="151" t="n">
        <v>428</v>
      </c>
      <c r="CA21" s="151" t="n">
        <v>660</v>
      </c>
      <c r="CB21" s="151" t="n">
        <v>993</v>
      </c>
      <c r="CC21" s="113" t="n">
        <f aca="false">IF(BZ21=0," ",($AB$12-(BZ21*$BM21))/(1-$BM21))</f>
        <v>1126.99526066351</v>
      </c>
      <c r="CD21" s="113" t="n">
        <f aca="false">IF(CB21=0," ",(CB21-CC21)*100/CB21)</f>
        <v>-13.4939839540289</v>
      </c>
      <c r="CE21" s="139" t="n">
        <f aca="false">IF(BZ21=0," ",($AB$12-BZ21)*100/$AB$12)</f>
        <v>32.8627450980392</v>
      </c>
      <c r="CF21" s="113" t="n">
        <f aca="false">IF(BZ21=0," ",($AB$12*$BK21+CC21*(2*$BG21-$BK21))/(2*$BG21))</f>
        <v>1120.4438412052</v>
      </c>
      <c r="CG21" s="139" t="n">
        <f aca="false">IF(BZ21=0," ",(CF21-BZ21)*100/CF21)</f>
        <v>61.8008521034285</v>
      </c>
      <c r="CH21" s="142" t="s">
        <v>174</v>
      </c>
      <c r="CI21" s="142" t="n">
        <v>0.059</v>
      </c>
      <c r="CJ21" s="142" t="n">
        <v>0.188</v>
      </c>
      <c r="CK21" s="138" t="e">
        <f aca="false">IF(CH21=0," ",($AB$18-(CH21*$BM21))/(1-$BM21))</f>
        <v>#VALUE!</v>
      </c>
      <c r="CL21" s="113" t="e">
        <f aca="false">IF(CJ21=0," ",(CJ21-CK21)*100/CJ21)</f>
        <v>#VALUE!</v>
      </c>
      <c r="CM21" s="139" t="e">
        <f aca="false">IF(CH21=0," ",($AB$18-CH21)*100/$AB$18)</f>
        <v>#VALUE!</v>
      </c>
      <c r="CN21" s="138" t="e">
        <f aca="false">IF(CH21=0," ",($AB$18*$BK21+CK21*(2*$BG21-$BK21))/(2*$BG21))</f>
        <v>#VALUE!</v>
      </c>
      <c r="CO21" s="139" t="e">
        <f aca="false">IF(CH21=0," ",(CN21-CH21)*100/CN21)</f>
        <v>#VALUE!</v>
      </c>
      <c r="CP21" s="134"/>
      <c r="CQ21" s="134"/>
      <c r="CR21" s="134"/>
      <c r="CS21" s="113" t="str">
        <f aca="false">IF(CP21=0," ",($AB$17-(CP21*$BM21))/(1-$BM21))</f>
        <v> </v>
      </c>
      <c r="CT21" s="113" t="str">
        <f aca="false">IF(CR21=0," ",(CR21-CS21)*100/CR21)</f>
        <v> </v>
      </c>
      <c r="CU21" s="139" t="str">
        <f aca="false">IF(CP21=0," ",($AB$17-CP21)*100/$AB$17)</f>
        <v> </v>
      </c>
      <c r="CV21" s="113" t="str">
        <f aca="false">IF(CP21=0," ",($AB$17*$BK21+CS21*(2*$BG21-$BK21))/(2*$BG21))</f>
        <v> </v>
      </c>
      <c r="CW21" s="143" t="str">
        <f aca="false">IF(CP21=0," ",(CV21-CP21)*100/CV21)</f>
        <v> </v>
      </c>
      <c r="CX21" s="30"/>
      <c r="CY21" s="81" t="s">
        <v>210</v>
      </c>
      <c r="CZ21" s="82" t="s">
        <v>211</v>
      </c>
      <c r="DA21" s="137" t="s">
        <v>174</v>
      </c>
      <c r="DB21" s="137" t="s">
        <v>174</v>
      </c>
      <c r="DC21" s="113" t="e">
        <f aca="false">AVERAGE(DA21:DB21)</f>
        <v>#DIV/0!</v>
      </c>
      <c r="DD21" s="113" t="e">
        <f aca="false">ABS((DA21-DB21)*100/DC21)</f>
        <v>#VALUE!</v>
      </c>
      <c r="DE21" s="137" t="s">
        <v>60</v>
      </c>
      <c r="DF21" s="139" t="e">
        <f aca="false">($AB16-DC21*$DA$5)/(1-$DA$5)</f>
        <v>#DIV/0!</v>
      </c>
      <c r="DG21" s="113" t="e">
        <f aca="false">(DE21-DF21)*100/DE21</f>
        <v>#VALUE!</v>
      </c>
      <c r="DH21" s="139" t="e">
        <f aca="false">($AB16-DC21)*100/$AB16</f>
        <v>#DIV/0!</v>
      </c>
      <c r="DI21" s="139" t="e">
        <f aca="false">(DA$6*$AB16+DF21*(2*DA$7-DA$6))/(2*DA$7)</f>
        <v>#DIV/0!</v>
      </c>
      <c r="DJ21" s="143" t="e">
        <f aca="false">(DI21-DC21)*100/DI21</f>
        <v>#DIV/0!</v>
      </c>
      <c r="DK21" s="30"/>
      <c r="DL21" s="81" t="s">
        <v>210</v>
      </c>
      <c r="DM21" s="82" t="s">
        <v>211</v>
      </c>
      <c r="DN21" s="137" t="s">
        <v>174</v>
      </c>
      <c r="DO21" s="137" t="s">
        <v>60</v>
      </c>
      <c r="DP21" s="113" t="e">
        <f aca="false">($AB16-DN21*$DN$5)/(1-$DN$5)</f>
        <v>#VALUE!</v>
      </c>
      <c r="DQ21" s="113" t="e">
        <f aca="false">(DO21-DP21)*100/DO21</f>
        <v>#VALUE!</v>
      </c>
      <c r="DR21" s="139" t="e">
        <f aca="false">($AB16-DN21)*100/$AB16</f>
        <v>#DIV/0!</v>
      </c>
      <c r="DS21" s="113" t="e">
        <f aca="false">(DN$6*$AB16+DP21*(2*DN$7-DN$6))/(2*DN$7)</f>
        <v>#DIV/0!</v>
      </c>
      <c r="DT21" s="143" t="e">
        <f aca="false">(DS21-DN21)*100/DS21</f>
        <v>#DIV/0!</v>
      </c>
      <c r="DU21" s="30"/>
      <c r="DV21" s="81" t="s">
        <v>210</v>
      </c>
      <c r="DW21" s="82" t="s">
        <v>211</v>
      </c>
      <c r="DX21" s="137" t="s">
        <v>174</v>
      </c>
      <c r="DY21" s="137" t="s">
        <v>60</v>
      </c>
      <c r="DZ21" s="113" t="e">
        <f aca="false">($AB16-DX21*$DX$5)/(1-$DX$5)</f>
        <v>#VALUE!</v>
      </c>
      <c r="EA21" s="166" t="e">
        <f aca="false">(DY21-DZ21)*100/DY21</f>
        <v>#VALUE!</v>
      </c>
      <c r="EB21" s="113" t="e">
        <f aca="false">($AB16-DX21)*100/$AB16</f>
        <v>#DIV/0!</v>
      </c>
      <c r="EC21" s="113" t="e">
        <f aca="false">(DX$6*$AB16+DZ21*(2*DX$7-DX$6))/(2*DX$7)</f>
        <v>#DIV/0!</v>
      </c>
      <c r="ED21" s="114" t="e">
        <f aca="false">(EC21-DX21)*100/EC21</f>
        <v>#DIV/0!</v>
      </c>
      <c r="EE21" s="30"/>
      <c r="EF21" s="81" t="s">
        <v>210</v>
      </c>
      <c r="EG21" s="82" t="s">
        <v>211</v>
      </c>
      <c r="EH21" s="137" t="s">
        <v>174</v>
      </c>
      <c r="EI21" s="137" t="s">
        <v>60</v>
      </c>
      <c r="EJ21" s="113" t="e">
        <f aca="false">($AB16-EH21*$EH$5)/(1-$EH$5)</f>
        <v>#VALUE!</v>
      </c>
      <c r="EK21" s="166" t="e">
        <f aca="false">(EI21-EJ21)*100/EI21</f>
        <v>#VALUE!</v>
      </c>
      <c r="EL21" s="113" t="e">
        <f aca="false">($AB16-EH21)*100/$AB16</f>
        <v>#DIV/0!</v>
      </c>
      <c r="EM21" s="113" t="e">
        <f aca="false">(EH$6*$AB16+EJ21*(2*EH$7-EH$6))/(2*EH$7)</f>
        <v>#DIV/0!</v>
      </c>
      <c r="EN21" s="114" t="e">
        <f aca="false">(EM21-EH21)*100/EM21</f>
        <v>#DIV/0!</v>
      </c>
      <c r="EO21" s="30"/>
      <c r="EP21" s="81" t="s">
        <v>243</v>
      </c>
      <c r="EQ21" s="139" t="n">
        <f aca="false">$AB11</f>
        <v>210</v>
      </c>
      <c r="ER21" s="139" t="n">
        <f aca="false">$AB11</f>
        <v>210</v>
      </c>
      <c r="ES21" s="139" t="n">
        <f aca="false">$AB11</f>
        <v>210</v>
      </c>
      <c r="ET21" s="143" t="n">
        <f aca="false">$AB11</f>
        <v>210</v>
      </c>
      <c r="EU21" s="30"/>
      <c r="EV21" s="81" t="s">
        <v>243</v>
      </c>
      <c r="EW21" s="139" t="n">
        <f aca="false">$AB11</f>
        <v>210</v>
      </c>
      <c r="EX21" s="139" t="n">
        <f aca="false">$AB11</f>
        <v>210</v>
      </c>
      <c r="EY21" s="139" t="n">
        <f aca="false">$AB11</f>
        <v>210</v>
      </c>
      <c r="EZ21" s="143" t="n">
        <f aca="false">$AB11</f>
        <v>210</v>
      </c>
      <c r="FA21" s="30"/>
      <c r="FB21" s="180"/>
      <c r="FC21" s="181"/>
    </row>
    <row r="22" customFormat="false" ht="17.25" hidden="false" customHeight="false" outlineLevel="0" collapsed="false">
      <c r="A22" s="115"/>
      <c r="B22" s="116"/>
      <c r="C22" s="30"/>
      <c r="D22" s="69" t="s">
        <v>244</v>
      </c>
      <c r="E22" s="98" t="n">
        <f aca="false">E18/5.67</f>
        <v>70.5467372134039</v>
      </c>
      <c r="F22" s="26"/>
      <c r="G22" s="183"/>
      <c r="H22" s="20"/>
      <c r="I22" s="30"/>
      <c r="J22" s="30"/>
      <c r="K22" s="30"/>
      <c r="L22" s="30"/>
      <c r="M22" s="30"/>
      <c r="N22" s="30"/>
      <c r="O22" s="30"/>
      <c r="P22" s="30"/>
      <c r="Q22" s="77" t="s">
        <v>245</v>
      </c>
      <c r="R22" s="78"/>
      <c r="S22" s="30"/>
      <c r="T22" s="23" t="s">
        <v>246</v>
      </c>
      <c r="U22" s="26"/>
      <c r="V22" s="26"/>
      <c r="W22" s="30"/>
      <c r="X22" s="81" t="s">
        <v>247</v>
      </c>
      <c r="Y22" s="82" t="s">
        <v>181</v>
      </c>
      <c r="Z22" s="134" t="n">
        <v>0.74</v>
      </c>
      <c r="AA22" s="134" t="n">
        <v>0.8</v>
      </c>
      <c r="AB22" s="113" t="n">
        <f aca="false">AVERAGE(Z22:AA22)</f>
        <v>0.77</v>
      </c>
      <c r="AC22" s="114" t="n">
        <f aca="false">ABS((Z22-AA22)*100/AB22)</f>
        <v>7.7922077922078</v>
      </c>
      <c r="AD22" s="30"/>
      <c r="AE22" s="135"/>
      <c r="AF22" s="136"/>
      <c r="AG22" s="134"/>
      <c r="AH22" s="137"/>
      <c r="AI22" s="137"/>
      <c r="AJ22" s="137"/>
      <c r="AK22" s="137"/>
      <c r="AL22" s="134"/>
      <c r="AM22" s="134"/>
      <c r="AN22" s="113" t="n">
        <f aca="false">AL22+AM22</f>
        <v>0</v>
      </c>
      <c r="AO22" s="138" t="n">
        <f aca="false">(0.0000005885777787*AK22)/($M$6*$E$23)</f>
        <v>0</v>
      </c>
      <c r="AP22" s="113" t="e">
        <f aca="false">AL22/AN22</f>
        <v>#DIV/0!</v>
      </c>
      <c r="AQ22" s="113" t="e">
        <f aca="false">(AK22-AN22)/AN22</f>
        <v>#DIV/0!</v>
      </c>
      <c r="AR22" s="113" t="n">
        <f aca="false">AL22/($M$5*2.628758183)</f>
        <v>0</v>
      </c>
      <c r="AS22" s="113" t="n">
        <f aca="false">AR22*1.03^($M$7-AH22)</f>
        <v>0</v>
      </c>
      <c r="AT22" s="139" t="e">
        <f aca="false">$AP$5*(1+AQ22-AP22+(AP22*$AI$5))/(1+AQ22-AP22-(AQ22*AP22*$AI$5))</f>
        <v>#DIV/0!</v>
      </c>
      <c r="AU22" s="139" t="e">
        <f aca="false">(AN22*$AP$5-AM22*AT22)/AL22</f>
        <v>#DIV/0!</v>
      </c>
      <c r="AV22" s="139" t="e">
        <f aca="false">($AP$5*AN22+AQ22*AN22*AT22)/AK22</f>
        <v>#DIV/0!</v>
      </c>
      <c r="AW22" s="139" t="e">
        <f aca="false">0.01*(((AV22+AT22)/2)-AU22)</f>
        <v>#DIV/0!</v>
      </c>
      <c r="AX22" s="139" t="e">
        <f aca="false">((AI22+AJ22)/2)-AW22</f>
        <v>#DIV/0!</v>
      </c>
      <c r="AY22" s="140" t="e">
        <f aca="false">AS22/AX22</f>
        <v>#DIV/0!</v>
      </c>
      <c r="AZ22" s="30"/>
      <c r="BA22" s="135" t="n">
        <v>36040</v>
      </c>
      <c r="BB22" s="136" t="n">
        <v>0.447916666666667</v>
      </c>
      <c r="BC22" s="134" t="n">
        <f aca="false">(BB22-$BB$9)*24+24</f>
        <v>25.75</v>
      </c>
      <c r="BD22" s="137" t="n">
        <v>25</v>
      </c>
      <c r="BE22" s="137" t="n">
        <v>46</v>
      </c>
      <c r="BF22" s="137" t="n">
        <v>47</v>
      </c>
      <c r="BG22" s="151" t="n">
        <v>263</v>
      </c>
      <c r="BH22" s="134" t="n">
        <v>4.87</v>
      </c>
      <c r="BI22" s="134" t="n">
        <v>2.08</v>
      </c>
      <c r="BJ22" s="141"/>
      <c r="BK22" s="113" t="n">
        <f aca="false">BH22+BI22</f>
        <v>6.95</v>
      </c>
      <c r="BL22" s="138" t="n">
        <f aca="false">(0.0000005885777787*BG22)/($M$6*$E$23)</f>
        <v>0.201321310701131</v>
      </c>
      <c r="BM22" s="113" t="n">
        <f aca="false">BH22/BK22</f>
        <v>0.700719424460432</v>
      </c>
      <c r="BN22" s="113" t="n">
        <f aca="false">(BG22-BK22)/BK22</f>
        <v>36.841726618705</v>
      </c>
      <c r="BO22" s="113" t="n">
        <f aca="false">BH22/($M$5*2.628758183)</f>
        <v>11.1155146140728</v>
      </c>
      <c r="BP22" s="113" t="n">
        <f aca="false">BO22*1.03^($M$7-BD22)</f>
        <v>10.9848639919658</v>
      </c>
      <c r="BQ22" s="113" t="n">
        <f aca="false">$AB$12*(1+BN22-BM22+(BM22*$BE$5))/(1+BN22-BM22-(BN22*BM22*$BE$5))</f>
        <v>1123.48734603079</v>
      </c>
      <c r="BR22" s="113" t="n">
        <f aca="false">(BK22*$AB$12-BI22*BQ22)/BH22</f>
        <v>429.932509292803</v>
      </c>
      <c r="BS22" s="113" t="n">
        <f aca="false">($AB$12*BK22+BN22*BK22*BQ22)/BG22</f>
        <v>1110.64471464329</v>
      </c>
      <c r="BT22" s="139" t="n">
        <f aca="false">0.01*(((BS22+BQ22)/2)-BR22)</f>
        <v>6.87133521044237</v>
      </c>
      <c r="BU22" s="139" t="n">
        <f aca="false">((BE22+BF22)/2)-BT22</f>
        <v>39.6286647895576</v>
      </c>
      <c r="BV22" s="138" t="n">
        <f aca="false">BP22/BU22</f>
        <v>0.277194905513454</v>
      </c>
      <c r="BW22" s="134"/>
      <c r="BX22" s="134"/>
      <c r="BY22" s="134"/>
      <c r="BZ22" s="151" t="n">
        <v>426</v>
      </c>
      <c r="CA22" s="151"/>
      <c r="CB22" s="151" t="n">
        <v>990</v>
      </c>
      <c r="CC22" s="113" t="n">
        <f aca="false">IF(BZ22=0," ",($AB$12-(BZ22*$BM22))/(1-$BM22))</f>
        <v>1132.69471153846</v>
      </c>
      <c r="CD22" s="113" t="n">
        <f aca="false">IF(CB22=0," ",(CB22-CC22)*100/CB22)</f>
        <v>-14.4136072261072</v>
      </c>
      <c r="CE22" s="139" t="n">
        <f aca="false">IF(BZ22=0," ",($AB$12-BZ22)*100/$AB$12)</f>
        <v>33.1764705882353</v>
      </c>
      <c r="CF22" s="113" t="n">
        <f aca="false">IF(BZ22=0," ",($AB$12*$BK22+CC22*(2*$BG22-$BK22))/(2*$BG22))</f>
        <v>1126.15173958943</v>
      </c>
      <c r="CG22" s="139" t="n">
        <f aca="false">IF(BZ22=0," ",(CF22-BZ22)*100/CF22)</f>
        <v>62.1720603872342</v>
      </c>
      <c r="CH22" s="142" t="s">
        <v>174</v>
      </c>
      <c r="CI22" s="142"/>
      <c r="CJ22" s="142" t="n">
        <v>0.19</v>
      </c>
      <c r="CK22" s="138" t="e">
        <f aca="false">IF(CH22=0," ",($AB$18-(CH22*$BM22))/(1-$BM22))</f>
        <v>#VALUE!</v>
      </c>
      <c r="CL22" s="113" t="e">
        <f aca="false">IF(CJ22=0," ",(CJ22-CK22)*100/CJ22)</f>
        <v>#VALUE!</v>
      </c>
      <c r="CM22" s="139" t="e">
        <f aca="false">IF(CH22=0," ",($AB$18-CH22)*100/$AB$18)</f>
        <v>#VALUE!</v>
      </c>
      <c r="CN22" s="138" t="e">
        <f aca="false">IF(CH22=0," ",($AB$18*$BK22+CK22*(2*$BG22-$BK22))/(2*$BG22))</f>
        <v>#VALUE!</v>
      </c>
      <c r="CO22" s="139" t="e">
        <f aca="false">IF(CH22=0," ",(CN22-CH22)*100/CN22)</f>
        <v>#VALUE!</v>
      </c>
      <c r="CP22" s="134"/>
      <c r="CQ22" s="134"/>
      <c r="CR22" s="134"/>
      <c r="CS22" s="113" t="str">
        <f aca="false">IF(CP22=0," ",($AB$17-(CP22*$BM22))/(1-$BM22))</f>
        <v> </v>
      </c>
      <c r="CT22" s="113" t="str">
        <f aca="false">IF(CR22=0," ",(CR22-CS22)*100/CR22)</f>
        <v> </v>
      </c>
      <c r="CU22" s="139" t="str">
        <f aca="false">IF(CP22=0," ",($AB$17-CP22)*100/$AB$17)</f>
        <v> </v>
      </c>
      <c r="CV22" s="113" t="str">
        <f aca="false">IF(CP22=0," ",($AB$17*$BK22+CS22*(2*$BG22-$BK22))/(2*$BG22))</f>
        <v> </v>
      </c>
      <c r="CW22" s="143" t="str">
        <f aca="false">IF(CP22=0," ",(CV22-CP22)*100/CV22)</f>
        <v> </v>
      </c>
      <c r="CX22" s="30"/>
      <c r="CY22" s="81" t="s">
        <v>217</v>
      </c>
      <c r="CZ22" s="82" t="s">
        <v>181</v>
      </c>
      <c r="DA22" s="134" t="n">
        <v>0.7</v>
      </c>
      <c r="DB22" s="134" t="n">
        <v>0.6</v>
      </c>
      <c r="DC22" s="113" t="n">
        <f aca="false">AVERAGE(DA22:DB22)</f>
        <v>0.65</v>
      </c>
      <c r="DD22" s="113" t="n">
        <f aca="false">ABS((DA22-DB22)*100/DC22)</f>
        <v>15.3846153846154</v>
      </c>
      <c r="DE22" s="134" t="n">
        <v>8.3</v>
      </c>
      <c r="DF22" s="113" t="n">
        <f aca="false">($AB17-DC22*$DA$5)/(1-$DA$5)</f>
        <v>7.02931034482759</v>
      </c>
      <c r="DG22" s="113" t="n">
        <f aca="false">(DE22-DF22)*100/DE22</f>
        <v>15.3095139177399</v>
      </c>
      <c r="DH22" s="139" t="n">
        <f aca="false">($AB17-DC22)*100/$AB17</f>
        <v>74</v>
      </c>
      <c r="DI22" s="113" t="n">
        <f aca="false">(DA$6*$AB17+DF22*(2*DA$7-DA$6))/(2*DA$7)</f>
        <v>6.96998154582404</v>
      </c>
      <c r="DJ22" s="143" t="n">
        <f aca="false">(DI22-DC22)*100/DI22</f>
        <v>90.6742938166108</v>
      </c>
      <c r="DK22" s="30"/>
      <c r="DL22" s="81" t="s">
        <v>217</v>
      </c>
      <c r="DM22" s="82" t="s">
        <v>181</v>
      </c>
      <c r="DN22" s="134" t="n">
        <v>0.5</v>
      </c>
      <c r="DO22" s="134" t="n">
        <v>17.5</v>
      </c>
      <c r="DP22" s="113" t="n">
        <f aca="false">($AB17-DN22*$DN$5)/(1-$DN$5)</f>
        <v>20.5</v>
      </c>
      <c r="DQ22" s="113" t="n">
        <f aca="false">(DO22-DP22)*100/DO22</f>
        <v>-17.1428571428572</v>
      </c>
      <c r="DR22" s="139" t="n">
        <f aca="false">($AB17-DN22)*100/$AB17</f>
        <v>80</v>
      </c>
      <c r="DS22" s="113" t="n">
        <f aca="false">(DN$6*$AB17+DP22*(2*DN$7-DN$6))/(2*DN$7)</f>
        <v>20.3566159695818</v>
      </c>
      <c r="DT22" s="143" t="n">
        <f aca="false">(DS22-DN22)*100/DS22</f>
        <v>97.5437960771715</v>
      </c>
      <c r="DU22" s="30"/>
      <c r="DV22" s="81" t="s">
        <v>217</v>
      </c>
      <c r="DW22" s="82" t="s">
        <v>181</v>
      </c>
      <c r="DX22" s="134" t="s">
        <v>174</v>
      </c>
      <c r="DY22" s="134" t="n">
        <v>5.4</v>
      </c>
      <c r="DZ22" s="113" t="e">
        <f aca="false">($AB17-DX22*$DX$5)/(1-$DX$5)</f>
        <v>#VALUE!</v>
      </c>
      <c r="EA22" s="166" t="e">
        <f aca="false">(DY22-DZ22)*100/DY22</f>
        <v>#VALUE!</v>
      </c>
      <c r="EB22" s="113" t="e">
        <f aca="false">($AB17-DX22)*100/$AB17</f>
        <v>#VALUE!</v>
      </c>
      <c r="EC22" s="113" t="e">
        <f aca="false">(DX$6*$AB17+DZ22*(2*DX$7-DX$6))/(2*DX$7)</f>
        <v>#VALUE!</v>
      </c>
      <c r="ED22" s="114" t="e">
        <f aca="false">(EC22-DX22)*100/EC22</f>
        <v>#VALUE!</v>
      </c>
      <c r="EE22" s="30"/>
      <c r="EF22" s="81" t="s">
        <v>217</v>
      </c>
      <c r="EG22" s="82" t="s">
        <v>181</v>
      </c>
      <c r="EH22" s="134" t="s">
        <v>174</v>
      </c>
      <c r="EI22" s="134" t="n">
        <v>3.8</v>
      </c>
      <c r="EJ22" s="113" t="e">
        <f aca="false">($AB17-EH22*$EH$5)/(1-$EH$5)</f>
        <v>#VALUE!</v>
      </c>
      <c r="EK22" s="166" t="e">
        <f aca="false">(EI22-EJ22)*100/EI22</f>
        <v>#VALUE!</v>
      </c>
      <c r="EL22" s="113" t="e">
        <f aca="false">($AB17-EH22)*100/$AB17</f>
        <v>#VALUE!</v>
      </c>
      <c r="EM22" s="113" t="e">
        <f aca="false">(EH$6*$AB17+EJ22*(2*EH$7-EH$6))/(2*EH$7)</f>
        <v>#VALUE!</v>
      </c>
      <c r="EN22" s="114" t="e">
        <f aca="false">(EM22-EH22)*100/EM22</f>
        <v>#VALUE!</v>
      </c>
      <c r="EO22" s="30"/>
      <c r="EP22" s="81" t="s">
        <v>248</v>
      </c>
      <c r="EQ22" s="139" t="n">
        <f aca="false">$DC16</f>
        <v>196</v>
      </c>
      <c r="ER22" s="139" t="n">
        <f aca="false">$DN16</f>
        <v>204</v>
      </c>
      <c r="ES22" s="139" t="n">
        <f aca="false">$DX16</f>
        <v>174</v>
      </c>
      <c r="ET22" s="143" t="n">
        <f aca="false">$EH16</f>
        <v>160</v>
      </c>
      <c r="EU22" s="30"/>
      <c r="EV22" s="81" t="s">
        <v>248</v>
      </c>
      <c r="EW22" s="139" t="n">
        <f aca="false">$DC16</f>
        <v>196</v>
      </c>
      <c r="EX22" s="139" t="n">
        <f aca="false">$DN16</f>
        <v>204</v>
      </c>
      <c r="EY22" s="139" t="n">
        <f aca="false">$DX16</f>
        <v>174</v>
      </c>
      <c r="EZ22" s="143" t="n">
        <f aca="false">$EH16</f>
        <v>160</v>
      </c>
      <c r="FA22" s="30"/>
      <c r="FB22" s="183"/>
      <c r="FC22" s="20"/>
    </row>
    <row r="23" customFormat="false" ht="16.5" hidden="false" customHeight="false" outlineLevel="0" collapsed="false">
      <c r="A23" s="69" t="s">
        <v>249</v>
      </c>
      <c r="B23" s="70" t="s">
        <v>250</v>
      </c>
      <c r="C23" s="30"/>
      <c r="D23" s="96" t="s">
        <v>251</v>
      </c>
      <c r="E23" s="184" t="n">
        <v>0.00233</v>
      </c>
      <c r="F23" s="26"/>
      <c r="G23" s="20"/>
      <c r="H23" s="20"/>
      <c r="I23" s="30"/>
      <c r="J23" s="30"/>
      <c r="K23" s="30"/>
      <c r="L23" s="30"/>
      <c r="M23" s="30"/>
      <c r="N23" s="30"/>
      <c r="O23" s="30"/>
      <c r="P23" s="30"/>
      <c r="Q23" s="77"/>
      <c r="R23" s="78"/>
      <c r="S23" s="30"/>
      <c r="T23" s="23" t="s">
        <v>252</v>
      </c>
      <c r="U23" s="26"/>
      <c r="V23" s="26"/>
      <c r="W23" s="30"/>
      <c r="X23" s="81" t="s">
        <v>253</v>
      </c>
      <c r="Y23" s="82" t="s">
        <v>181</v>
      </c>
      <c r="Z23" s="113" t="n">
        <f aca="false">Z21-Z22</f>
        <v>3.26</v>
      </c>
      <c r="AA23" s="113" t="n">
        <f aca="false">AA21-AA22</f>
        <v>3.2</v>
      </c>
      <c r="AB23" s="113" t="n">
        <f aca="false">AVERAGE(Z23:AA23)</f>
        <v>3.23</v>
      </c>
      <c r="AC23" s="114" t="n">
        <f aca="false">ABS((Z23-AA23)*100/AB23)</f>
        <v>1.85758513931887</v>
      </c>
      <c r="AD23" s="30"/>
      <c r="AE23" s="135"/>
      <c r="AF23" s="136"/>
      <c r="AG23" s="134"/>
      <c r="AH23" s="137"/>
      <c r="AI23" s="137"/>
      <c r="AJ23" s="137"/>
      <c r="AK23" s="137"/>
      <c r="AL23" s="134"/>
      <c r="AM23" s="134"/>
      <c r="AN23" s="113" t="n">
        <f aca="false">AL23+AM23</f>
        <v>0</v>
      </c>
      <c r="AO23" s="138" t="n">
        <f aca="false">(0.0000005885777787*AK23)/($M$6*$E$23)</f>
        <v>0</v>
      </c>
      <c r="AP23" s="113" t="e">
        <f aca="false">AL23/AN23</f>
        <v>#DIV/0!</v>
      </c>
      <c r="AQ23" s="113" t="e">
        <f aca="false">(AK23-AN23)/AN23</f>
        <v>#DIV/0!</v>
      </c>
      <c r="AR23" s="113" t="n">
        <f aca="false">AL23/($M$5*2.628758183)</f>
        <v>0</v>
      </c>
      <c r="AS23" s="113" t="n">
        <f aca="false">AR23*1.03^($M$7-AH23)</f>
        <v>0</v>
      </c>
      <c r="AT23" s="139" t="e">
        <f aca="false">$AP$5*(1+AQ23-AP23+(AP23*$AI$5))/(1+AQ23-AP23-(AQ23*AP23*$AI$5))</f>
        <v>#DIV/0!</v>
      </c>
      <c r="AU23" s="139" t="e">
        <f aca="false">(AN23*$AP$5-AM23*AT23)/AL23</f>
        <v>#DIV/0!</v>
      </c>
      <c r="AV23" s="139" t="e">
        <f aca="false">($AP$5*AN23+AQ23*AN23*AT23)/AK23</f>
        <v>#DIV/0!</v>
      </c>
      <c r="AW23" s="139" t="e">
        <f aca="false">0.01*(((AV23+AT23)/2)-AU23)</f>
        <v>#DIV/0!</v>
      </c>
      <c r="AX23" s="139" t="e">
        <f aca="false">((AI23+AJ23)/2)-AW23</f>
        <v>#DIV/0!</v>
      </c>
      <c r="AY23" s="140" t="e">
        <f aca="false">AS23/AX23</f>
        <v>#DIV/0!</v>
      </c>
      <c r="AZ23" s="30"/>
      <c r="BA23" s="135" t="n">
        <v>36040</v>
      </c>
      <c r="BB23" s="136" t="n">
        <v>0.479166666666667</v>
      </c>
      <c r="BC23" s="134" t="n">
        <f aca="false">(BB23-$BB$9)*24+24</f>
        <v>26.5</v>
      </c>
      <c r="BD23" s="137" t="n">
        <v>25</v>
      </c>
      <c r="BE23" s="137" t="n">
        <v>46</v>
      </c>
      <c r="BF23" s="137" t="n">
        <v>47</v>
      </c>
      <c r="BG23" s="151" t="n">
        <v>263</v>
      </c>
      <c r="BH23" s="134" t="n">
        <v>4.87</v>
      </c>
      <c r="BI23" s="134" t="n">
        <v>2.07</v>
      </c>
      <c r="BJ23" s="141"/>
      <c r="BK23" s="113" t="n">
        <f aca="false">BH23+BI23</f>
        <v>6.94</v>
      </c>
      <c r="BL23" s="138" t="n">
        <f aca="false">(0.0000005885777787*BG23)/($M$6*$E$23)</f>
        <v>0.201321310701131</v>
      </c>
      <c r="BM23" s="113" t="n">
        <f aca="false">BH23/BK23</f>
        <v>0.701729106628242</v>
      </c>
      <c r="BN23" s="113" t="n">
        <f aca="false">(BG23-BK23)/BK23</f>
        <v>36.8962536023055</v>
      </c>
      <c r="BO23" s="113" t="n">
        <f aca="false">BH23/($M$5*2.628758183)</f>
        <v>11.1155146140728</v>
      </c>
      <c r="BP23" s="113" t="n">
        <f aca="false">BO23*1.03^($M$7-BD23)</f>
        <v>10.9848639919658</v>
      </c>
      <c r="BQ23" s="113" t="n">
        <f aca="false">$AB$12*(1+BN23-BM23+(BM23*$BE$5))/(1+BN23-BM23-(BN23*BM23*$BE$5))</f>
        <v>1124.72281205204</v>
      </c>
      <c r="BR23" s="113" t="n">
        <f aca="false">(BK23*$AB$12-BI23*BQ23)/BH23</f>
        <v>430.405293439894</v>
      </c>
      <c r="BS23" s="113" t="n">
        <f aca="false">($AB$12*BK23+BN23*BK23*BQ23)/BG23</f>
        <v>1111.86605800017</v>
      </c>
      <c r="BT23" s="139" t="n">
        <f aca="false">0.01*(((BS23+BQ23)/2)-BR23)</f>
        <v>6.87889141586211</v>
      </c>
      <c r="BU23" s="139" t="n">
        <f aca="false">((BE23+BF23)/2)-BT23</f>
        <v>39.6211085841379</v>
      </c>
      <c r="BV23" s="138" t="n">
        <f aca="false">BP23/BU23</f>
        <v>0.27724776980025</v>
      </c>
      <c r="BW23" s="134"/>
      <c r="BX23" s="134"/>
      <c r="BY23" s="134"/>
      <c r="BZ23" s="151" t="n">
        <v>436</v>
      </c>
      <c r="CA23" s="151"/>
      <c r="CB23" s="151" t="n">
        <v>1009</v>
      </c>
      <c r="CC23" s="113" t="n">
        <f aca="false">IF(BZ23=0," ",($AB$12-(BZ23*$BM23))/(1-$BM23))</f>
        <v>1111.56038647343</v>
      </c>
      <c r="CD23" s="113" t="n">
        <f aca="false">IF(CB23=0," ",(CB23-CC23)*100/CB23)</f>
        <v>-10.1645576286848</v>
      </c>
      <c r="CE23" s="139" t="n">
        <f aca="false">IF(BZ23=0," ",($AB$12-BZ23)*100/$AB$12)</f>
        <v>31.6078431372549</v>
      </c>
      <c r="CF23" s="113" t="n">
        <f aca="false">IF(BZ23=0," ",($AB$12*$BK23+CC23*(2*$BG23-$BK23))/(2*$BG23))</f>
        <v>1105.30567338954</v>
      </c>
      <c r="CG23" s="139" t="n">
        <f aca="false">IF(BZ23=0," ",(CF23-BZ23)*100/CF23)</f>
        <v>60.5538983019097</v>
      </c>
      <c r="CH23" s="142" t="s">
        <v>174</v>
      </c>
      <c r="CI23" s="142"/>
      <c r="CJ23" s="142" t="n">
        <v>0.191</v>
      </c>
      <c r="CK23" s="138" t="e">
        <f aca="false">IF(CH23=0," ",($AB$18-(CH23*$BM23))/(1-$BM23))</f>
        <v>#VALUE!</v>
      </c>
      <c r="CL23" s="113" t="e">
        <f aca="false">IF(CJ23=0," ",(CJ23-CK23)*100/CJ23)</f>
        <v>#VALUE!</v>
      </c>
      <c r="CM23" s="139" t="e">
        <f aca="false">IF(CH23=0," ",($AB$18-CH23)*100/$AB$18)</f>
        <v>#VALUE!</v>
      </c>
      <c r="CN23" s="138" t="e">
        <f aca="false">IF(CH23=0," ",($AB$18*$BK23+CK23*(2*$BG23-$BK23))/(2*$BG23))</f>
        <v>#VALUE!</v>
      </c>
      <c r="CO23" s="139" t="e">
        <f aca="false">IF(CH23=0," ",(CN23-CH23)*100/CN23)</f>
        <v>#VALUE!</v>
      </c>
      <c r="CP23" s="134"/>
      <c r="CQ23" s="134"/>
      <c r="CR23" s="134"/>
      <c r="CS23" s="113" t="str">
        <f aca="false">IF(CP23=0," ",($AB$17-(CP23*$BM23))/(1-$BM23))</f>
        <v> </v>
      </c>
      <c r="CT23" s="113" t="str">
        <f aca="false">IF(CR23=0," ",(CR23-CS23)*100/CR23)</f>
        <v> </v>
      </c>
      <c r="CU23" s="139" t="str">
        <f aca="false">IF(CP23=0," ",($AB$17-CP23)*100/$AB$17)</f>
        <v> </v>
      </c>
      <c r="CV23" s="113" t="str">
        <f aca="false">IF(CP23=0," ",($AB$17*$BK23+CS23*(2*$BG23-$BK23))/(2*$BG23))</f>
        <v> </v>
      </c>
      <c r="CW23" s="143" t="str">
        <f aca="false">IF(CP23=0," ",(CV23-CP23)*100/CV23)</f>
        <v> </v>
      </c>
      <c r="CX23" s="30"/>
      <c r="CY23" s="81" t="s">
        <v>222</v>
      </c>
      <c r="CZ23" s="82" t="s">
        <v>223</v>
      </c>
      <c r="DA23" s="142" t="s">
        <v>174</v>
      </c>
      <c r="DB23" s="142" t="s">
        <v>174</v>
      </c>
      <c r="DC23" s="138" t="e">
        <f aca="false">AVERAGE(DA23:DB23)</f>
        <v>#DIV/0!</v>
      </c>
      <c r="DD23" s="113" t="e">
        <f aca="false">ABS((DA23-DB23)*100/DC23)</f>
        <v>#VALUE!</v>
      </c>
      <c r="DE23" s="142" t="n">
        <v>0.192</v>
      </c>
      <c r="DF23" s="138" t="e">
        <f aca="false">($AB18-DC23*$DA$5)/(1-$DA$5)</f>
        <v>#DIV/0!</v>
      </c>
      <c r="DG23" s="113" t="e">
        <f aca="false">(DE23-DF23)*100/DE23</f>
        <v>#DIV/0!</v>
      </c>
      <c r="DH23" s="139" t="e">
        <f aca="false">($AB18-DC23)*100/$AB18</f>
        <v>#DIV/0!</v>
      </c>
      <c r="DI23" s="138" t="e">
        <f aca="false">(DA$6*$AB18+DF23*(2*DA$7-DA$6))/(2*DA$7)</f>
        <v>#DIV/0!</v>
      </c>
      <c r="DJ23" s="143" t="e">
        <f aca="false">(DI23-DC23)*100/DI23</f>
        <v>#DIV/0!</v>
      </c>
      <c r="DK23" s="30"/>
      <c r="DL23" s="81" t="s">
        <v>222</v>
      </c>
      <c r="DM23" s="82" t="s">
        <v>223</v>
      </c>
      <c r="DN23" s="142" t="s">
        <v>174</v>
      </c>
      <c r="DO23" s="142" t="n">
        <v>0.412</v>
      </c>
      <c r="DP23" s="138" t="e">
        <f aca="false">($AB18-DN23*$DN$5)/(1-$DN$5)</f>
        <v>#VALUE!</v>
      </c>
      <c r="DQ23" s="113" t="e">
        <f aca="false">(DO23-DP23)*100/DO23</f>
        <v>#VALUE!</v>
      </c>
      <c r="DR23" s="139" t="e">
        <f aca="false">($AB18-DN23)*100/$AB18</f>
        <v>#VALUE!</v>
      </c>
      <c r="DS23" s="138" t="e">
        <f aca="false">(DN$6*$AB18+DP23*(2*DN$7-DN$6))/(2*DN$7)</f>
        <v>#VALUE!</v>
      </c>
      <c r="DT23" s="143" t="e">
        <f aca="false">(DS23-DN23)*100/DS23</f>
        <v>#VALUE!</v>
      </c>
      <c r="DU23" s="30"/>
      <c r="DV23" s="81" t="s">
        <v>222</v>
      </c>
      <c r="DW23" s="82" t="s">
        <v>223</v>
      </c>
      <c r="DX23" s="142" t="s">
        <v>174</v>
      </c>
      <c r="DY23" s="142" t="n">
        <v>0.118</v>
      </c>
      <c r="DZ23" s="138" t="e">
        <f aca="false">($AB18-DX23*$DX$5)/(1-$DX$5)</f>
        <v>#VALUE!</v>
      </c>
      <c r="EA23" s="166" t="e">
        <f aca="false">(DY23-DZ23)*100/DY23</f>
        <v>#VALUE!</v>
      </c>
      <c r="EB23" s="113" t="e">
        <f aca="false">($AB18-DX23)*100/$AB18</f>
        <v>#VALUE!</v>
      </c>
      <c r="EC23" s="138" t="e">
        <f aca="false">(DX$6*$AB18+DZ23*(2*DX$7-DX$6))/(2*DX$7)</f>
        <v>#VALUE!</v>
      </c>
      <c r="ED23" s="114" t="e">
        <f aca="false">(EC23-DX23)*100/EC23</f>
        <v>#VALUE!</v>
      </c>
      <c r="EE23" s="30"/>
      <c r="EF23" s="81" t="s">
        <v>222</v>
      </c>
      <c r="EG23" s="82" t="s">
        <v>223</v>
      </c>
      <c r="EH23" s="142" t="s">
        <v>174</v>
      </c>
      <c r="EI23" s="142" t="n">
        <v>0.085</v>
      </c>
      <c r="EJ23" s="138" t="e">
        <f aca="false">($AB18-EH23*$EH$5)/(1-$EH$5)</f>
        <v>#VALUE!</v>
      </c>
      <c r="EK23" s="166" t="e">
        <f aca="false">(EI23-EJ23)*100/EI23</f>
        <v>#VALUE!</v>
      </c>
      <c r="EL23" s="113" t="e">
        <f aca="false">($AB18-EH23)*100/$AB18</f>
        <v>#VALUE!</v>
      </c>
      <c r="EM23" s="138" t="e">
        <f aca="false">(EH$6*$AB18+EJ23*(2*EH$7-EH$6))/(2*EH$7)</f>
        <v>#VALUE!</v>
      </c>
      <c r="EN23" s="114" t="e">
        <f aca="false">(EM23-EH23)*100/EM23</f>
        <v>#VALUE!</v>
      </c>
      <c r="EO23" s="30"/>
      <c r="EP23" s="81" t="s">
        <v>254</v>
      </c>
      <c r="EQ23" s="139" t="n">
        <f aca="false">$AB13</f>
        <v>329</v>
      </c>
      <c r="ER23" s="139" t="n">
        <f aca="false">$AB13</f>
        <v>329</v>
      </c>
      <c r="ES23" s="139" t="n">
        <f aca="false">$AB13</f>
        <v>329</v>
      </c>
      <c r="ET23" s="143" t="n">
        <f aca="false">$AB13</f>
        <v>329</v>
      </c>
      <c r="EU23" s="30"/>
      <c r="EV23" s="81" t="s">
        <v>254</v>
      </c>
      <c r="EW23" s="139" t="n">
        <f aca="false">$AB13</f>
        <v>329</v>
      </c>
      <c r="EX23" s="139" t="n">
        <f aca="false">$AB13</f>
        <v>329</v>
      </c>
      <c r="EY23" s="139" t="n">
        <f aca="false">$AB13</f>
        <v>329</v>
      </c>
      <c r="EZ23" s="143" t="n">
        <f aca="false">$AB13</f>
        <v>329</v>
      </c>
      <c r="FA23" s="30"/>
      <c r="FB23" s="30"/>
      <c r="FC23" s="30"/>
    </row>
    <row r="24" customFormat="false" ht="15.75" hidden="false" customHeight="false" outlineLevel="0" collapsed="false">
      <c r="A24" s="69" t="s">
        <v>255</v>
      </c>
      <c r="B24" s="70" t="s">
        <v>256</v>
      </c>
      <c r="C24" s="30"/>
      <c r="D24" s="20"/>
      <c r="E24" s="185"/>
      <c r="F24" s="26"/>
      <c r="G24" s="174"/>
      <c r="H24" s="20"/>
      <c r="I24" s="30"/>
      <c r="J24" s="30"/>
      <c r="K24" s="30"/>
      <c r="L24" s="30"/>
      <c r="M24" s="30"/>
      <c r="N24" s="30"/>
      <c r="O24" s="30"/>
      <c r="P24" s="30"/>
      <c r="Q24" s="186"/>
      <c r="R24" s="78"/>
      <c r="S24" s="30"/>
      <c r="T24" s="26" t="s">
        <v>257</v>
      </c>
      <c r="U24" s="26"/>
      <c r="V24" s="26"/>
      <c r="W24" s="30"/>
      <c r="X24" s="81" t="s">
        <v>258</v>
      </c>
      <c r="Y24" s="150" t="s">
        <v>152</v>
      </c>
      <c r="Z24" s="137" t="n">
        <v>25</v>
      </c>
      <c r="AA24" s="137" t="n">
        <v>25</v>
      </c>
      <c r="AB24" s="139" t="n">
        <f aca="false">AVERAGE(Z24:AA24)</f>
        <v>25</v>
      </c>
      <c r="AC24" s="114" t="n">
        <f aca="false">ABS((Z24-AA24)*100/AB24)</f>
        <v>0</v>
      </c>
      <c r="AD24" s="30"/>
      <c r="AE24" s="135"/>
      <c r="AF24" s="136"/>
      <c r="AG24" s="134"/>
      <c r="AH24" s="137"/>
      <c r="AI24" s="137"/>
      <c r="AJ24" s="137"/>
      <c r="AK24" s="137"/>
      <c r="AL24" s="134"/>
      <c r="AM24" s="134"/>
      <c r="AN24" s="113" t="n">
        <f aca="false">AL24+AM24</f>
        <v>0</v>
      </c>
      <c r="AO24" s="138" t="n">
        <f aca="false">(0.0000005885777787*AK24)/($M$6*$E$23)</f>
        <v>0</v>
      </c>
      <c r="AP24" s="113" t="e">
        <f aca="false">AL24/AN24</f>
        <v>#DIV/0!</v>
      </c>
      <c r="AQ24" s="113" t="e">
        <f aca="false">(AK24-AN24)/AN24</f>
        <v>#DIV/0!</v>
      </c>
      <c r="AR24" s="113" t="n">
        <f aca="false">AL24/($M$5*2.628758183)</f>
        <v>0</v>
      </c>
      <c r="AS24" s="113" t="n">
        <f aca="false">AR24*1.03^($M$7-AH24)</f>
        <v>0</v>
      </c>
      <c r="AT24" s="139" t="e">
        <f aca="false">$AP$5*(1+AQ24-AP24+(AP24*$AI$5))/(1+AQ24-AP24-(AQ24*AP24*$AI$5))</f>
        <v>#DIV/0!</v>
      </c>
      <c r="AU24" s="139" t="e">
        <f aca="false">(AN24*$AP$5-AM24*AT24)/AL24</f>
        <v>#DIV/0!</v>
      </c>
      <c r="AV24" s="139" t="e">
        <f aca="false">($AP$5*AN24+AQ24*AN24*AT24)/AK24</f>
        <v>#DIV/0!</v>
      </c>
      <c r="AW24" s="139" t="e">
        <f aca="false">0.01*(((AV24+AT24)/2)-AU24)</f>
        <v>#DIV/0!</v>
      </c>
      <c r="AX24" s="139" t="e">
        <f aca="false">((AI24+AJ24)/2)-AW24</f>
        <v>#DIV/0!</v>
      </c>
      <c r="AY24" s="140" t="e">
        <f aca="false">AS24/AX24</f>
        <v>#DIV/0!</v>
      </c>
      <c r="AZ24" s="30"/>
      <c r="BA24" s="135" t="n">
        <v>36040</v>
      </c>
      <c r="BB24" s="136" t="n">
        <v>0.53125</v>
      </c>
      <c r="BC24" s="134" t="n">
        <f aca="false">(BB24-$BB$9)*24+24</f>
        <v>27.75</v>
      </c>
      <c r="BD24" s="137" t="n">
        <v>25</v>
      </c>
      <c r="BE24" s="137" t="n">
        <v>46</v>
      </c>
      <c r="BF24" s="137" t="n">
        <v>47</v>
      </c>
      <c r="BG24" s="151" t="n">
        <v>263</v>
      </c>
      <c r="BH24" s="134" t="n">
        <v>4.89</v>
      </c>
      <c r="BI24" s="134" t="n">
        <v>2.02</v>
      </c>
      <c r="BJ24" s="141"/>
      <c r="BK24" s="113" t="n">
        <f aca="false">BH24+BI24</f>
        <v>6.91</v>
      </c>
      <c r="BL24" s="138" t="n">
        <f aca="false">(0.0000005885777787*BG24)/($M$6*$E$23)</f>
        <v>0.201321310701131</v>
      </c>
      <c r="BM24" s="113" t="n">
        <f aca="false">BH24/BK24</f>
        <v>0.70767004341534</v>
      </c>
      <c r="BN24" s="113" t="n">
        <f aca="false">(BG24-BK24)/BK24</f>
        <v>37.0607814761216</v>
      </c>
      <c r="BO24" s="113" t="n">
        <f aca="false">BH24/($M$5*2.628758183)</f>
        <v>11.1611635447261</v>
      </c>
      <c r="BP24" s="113" t="n">
        <f aca="false">BO24*1.03^($M$7-BD24)</f>
        <v>11.0299763697562</v>
      </c>
      <c r="BQ24" s="113" t="n">
        <f aca="false">$AB$12*(1+BN24-BM24+(BM24*$BE$5))/(1+BN24-BM24-(BN24*BM24*$BE$5))</f>
        <v>1132.07368228582</v>
      </c>
      <c r="BR24" s="113" t="n">
        <f aca="false">(BK24*$AB$12-BI24*BQ24)/BH24</f>
        <v>433.197579096654</v>
      </c>
      <c r="BS24" s="113" t="n">
        <f aca="false">($AB$12*BK24+BN24*BK24*BQ24)/BG24</f>
        <v>1119.07936994896</v>
      </c>
      <c r="BT24" s="139" t="n">
        <f aca="false">0.01*(((BS24+BQ24)/2)-BR24)</f>
        <v>6.92378947020738</v>
      </c>
      <c r="BU24" s="139" t="n">
        <f aca="false">((BE24+BF24)/2)-BT24</f>
        <v>39.5762105297926</v>
      </c>
      <c r="BV24" s="138" t="n">
        <f aca="false">BP24/BU24</f>
        <v>0.278702185532719</v>
      </c>
      <c r="BW24" s="134" t="n">
        <v>8.35</v>
      </c>
      <c r="BX24" s="134" t="n">
        <v>8.22</v>
      </c>
      <c r="BY24" s="134" t="n">
        <v>8</v>
      </c>
      <c r="BZ24" s="151" t="n">
        <v>435</v>
      </c>
      <c r="CA24" s="151" t="n">
        <v>668</v>
      </c>
      <c r="CB24" s="151" t="n">
        <v>1000</v>
      </c>
      <c r="CC24" s="113" t="n">
        <f aca="false">IF(BZ24=0," ",($AB$12-(BZ24*$BM24))/(1-$BM24))</f>
        <v>1127.7103960396</v>
      </c>
      <c r="CD24" s="113" t="n">
        <f aca="false">IF(CB24=0," ",(CB24-CC24)*100/CB24)</f>
        <v>-12.7710396039604</v>
      </c>
      <c r="CE24" s="139" t="n">
        <f aca="false">IF(BZ24=0," ",($AB$12-BZ24)*100/$AB$12)</f>
        <v>31.7647058823529</v>
      </c>
      <c r="CF24" s="113" t="n">
        <f aca="false">IF(BZ24=0," ",($AB$12*$BK24+CC24*(2*$BG24-$BK24))/(2*$BG24))</f>
        <v>1121.27055984829</v>
      </c>
      <c r="CG24" s="139" t="n">
        <f aca="false">IF(BZ24=0," ",(CF24-BZ24)*100/CF24)</f>
        <v>61.2047247491401</v>
      </c>
      <c r="CH24" s="142" t="s">
        <v>174</v>
      </c>
      <c r="CI24" s="142" t="n">
        <v>0.059</v>
      </c>
      <c r="CJ24" s="142" t="n">
        <v>0.191</v>
      </c>
      <c r="CK24" s="138" t="e">
        <f aca="false">IF(CH24=0," ",($AB$18-(CH24*$BM24))/(1-$BM24))</f>
        <v>#VALUE!</v>
      </c>
      <c r="CL24" s="113" t="e">
        <f aca="false">IF(CJ24=0," ",(CJ24-CK24)*100/CJ24)</f>
        <v>#VALUE!</v>
      </c>
      <c r="CM24" s="139" t="e">
        <f aca="false">IF(CH24=0," ",($AB$18-CH24)*100/$AB$18)</f>
        <v>#VALUE!</v>
      </c>
      <c r="CN24" s="138" t="e">
        <f aca="false">IF(CH24=0," ",($AB$18*$BK24+CK24*(2*$BG24-$BK24))/(2*$BG24))</f>
        <v>#VALUE!</v>
      </c>
      <c r="CO24" s="139" t="e">
        <f aca="false">IF(CH24=0," ",(CN24-CH24)*100/CN24)</f>
        <v>#VALUE!</v>
      </c>
      <c r="CP24" s="134"/>
      <c r="CQ24" s="134"/>
      <c r="CR24" s="134"/>
      <c r="CS24" s="113" t="str">
        <f aca="false">IF(CP24=0," ",($AB$17-(CP24*$BM24))/(1-$BM24))</f>
        <v> </v>
      </c>
      <c r="CT24" s="113" t="str">
        <f aca="false">IF(CR24=0," ",(CR24-CS24)*100/CR24)</f>
        <v> </v>
      </c>
      <c r="CU24" s="139" t="str">
        <f aca="false">IF(CP24=0," ",($AB$17-CP24)*100/$AB$17)</f>
        <v> </v>
      </c>
      <c r="CV24" s="113" t="str">
        <f aca="false">IF(CP24=0," ",($AB$17*$BK24+CS24*(2*$BG24-$BK24))/(2*$BG24))</f>
        <v> </v>
      </c>
      <c r="CW24" s="143" t="str">
        <f aca="false">IF(CP24=0," ",(CV24-CP24)*100/CV24)</f>
        <v> </v>
      </c>
      <c r="CX24" s="30"/>
      <c r="CY24" s="81" t="s">
        <v>229</v>
      </c>
      <c r="CZ24" s="82" t="s">
        <v>230</v>
      </c>
      <c r="DA24" s="113" t="s">
        <v>259</v>
      </c>
      <c r="DB24" s="113" t="s">
        <v>259</v>
      </c>
      <c r="DC24" s="113" t="e">
        <f aca="false">AVERAGE(DA24:DB24)</f>
        <v>#DIV/0!</v>
      </c>
      <c r="DD24" s="113" t="e">
        <f aca="false">ABS((DA24-DB24)*100/DC24)</f>
        <v>#VALUE!</v>
      </c>
      <c r="DE24" s="113" t="n">
        <f aca="false">DE23*100/DE22</f>
        <v>2.31325301204819</v>
      </c>
      <c r="DF24" s="84" t="s">
        <v>56</v>
      </c>
      <c r="DG24" s="154" t="s">
        <v>56</v>
      </c>
      <c r="DH24" s="155" t="s">
        <v>56</v>
      </c>
      <c r="DI24" s="84" t="s">
        <v>56</v>
      </c>
      <c r="DJ24" s="156" t="s">
        <v>56</v>
      </c>
      <c r="DK24" s="30"/>
      <c r="DL24" s="81" t="s">
        <v>229</v>
      </c>
      <c r="DM24" s="82" t="s">
        <v>230</v>
      </c>
      <c r="DN24" s="113" t="s">
        <v>259</v>
      </c>
      <c r="DO24" s="113" t="n">
        <f aca="false">DO23*100/DO22</f>
        <v>2.35428571428571</v>
      </c>
      <c r="DP24" s="84" t="s">
        <v>56</v>
      </c>
      <c r="DQ24" s="154" t="s">
        <v>56</v>
      </c>
      <c r="DR24" s="155" t="s">
        <v>56</v>
      </c>
      <c r="DS24" s="84" t="s">
        <v>56</v>
      </c>
      <c r="DT24" s="156" t="s">
        <v>56</v>
      </c>
      <c r="DU24" s="30"/>
      <c r="DV24" s="81" t="s">
        <v>229</v>
      </c>
      <c r="DW24" s="82" t="s">
        <v>230</v>
      </c>
      <c r="DX24" s="113" t="s">
        <v>259</v>
      </c>
      <c r="DY24" s="113" t="n">
        <f aca="false">DY23*100/DY22</f>
        <v>2.18518518518518</v>
      </c>
      <c r="DZ24" s="84" t="s">
        <v>56</v>
      </c>
      <c r="EA24" s="154" t="s">
        <v>56</v>
      </c>
      <c r="EB24" s="155" t="s">
        <v>56</v>
      </c>
      <c r="EC24" s="84" t="s">
        <v>56</v>
      </c>
      <c r="ED24" s="156" t="s">
        <v>56</v>
      </c>
      <c r="EE24" s="30"/>
      <c r="EF24" s="81" t="s">
        <v>229</v>
      </c>
      <c r="EG24" s="82" t="s">
        <v>230</v>
      </c>
      <c r="EH24" s="113" t="s">
        <v>259</v>
      </c>
      <c r="EI24" s="113" t="n">
        <f aca="false">EI23*100/EI22</f>
        <v>2.23684210526316</v>
      </c>
      <c r="EJ24" s="84" t="s">
        <v>56</v>
      </c>
      <c r="EK24" s="154" t="s">
        <v>56</v>
      </c>
      <c r="EL24" s="155" t="s">
        <v>56</v>
      </c>
      <c r="EM24" s="84" t="s">
        <v>56</v>
      </c>
      <c r="EN24" s="156" t="s">
        <v>56</v>
      </c>
      <c r="EO24" s="30"/>
      <c r="EP24" s="81" t="s">
        <v>260</v>
      </c>
      <c r="EQ24" s="139" t="n">
        <f aca="false">$DC18</f>
        <v>144</v>
      </c>
      <c r="ER24" s="139" t="n">
        <f aca="false">$DN18</f>
        <v>164</v>
      </c>
      <c r="ES24" s="139" t="n">
        <f aca="false">$DX18</f>
        <v>132</v>
      </c>
      <c r="ET24" s="143" t="n">
        <f aca="false">$EH18</f>
        <v>124</v>
      </c>
      <c r="EU24" s="30"/>
      <c r="EV24" s="81" t="s">
        <v>260</v>
      </c>
      <c r="EW24" s="139" t="n">
        <f aca="false">$DC18</f>
        <v>144</v>
      </c>
      <c r="EX24" s="139" t="n">
        <f aca="false">$DN18</f>
        <v>164</v>
      </c>
      <c r="EY24" s="139" t="n">
        <f aca="false">$DX18</f>
        <v>132</v>
      </c>
      <c r="EZ24" s="143" t="n">
        <f aca="false">$EH18</f>
        <v>124</v>
      </c>
      <c r="FA24" s="30"/>
      <c r="FB24" s="30"/>
      <c r="FC24" s="30"/>
    </row>
    <row r="25" customFormat="false" ht="16.5" hidden="false" customHeight="false" outlineLevel="0" collapsed="false">
      <c r="A25" s="69" t="s">
        <v>261</v>
      </c>
      <c r="B25" s="70" t="s">
        <v>262</v>
      </c>
      <c r="C25" s="30"/>
      <c r="D25" s="24" t="s">
        <v>263</v>
      </c>
      <c r="E25" s="185"/>
      <c r="F25" s="26"/>
      <c r="G25" s="20"/>
      <c r="H25" s="26"/>
      <c r="I25" s="30"/>
      <c r="J25" s="30"/>
      <c r="K25" s="30"/>
      <c r="L25" s="30"/>
      <c r="M25" s="30"/>
      <c r="N25" s="30"/>
      <c r="O25" s="30"/>
      <c r="P25" s="30"/>
      <c r="Q25" s="186"/>
      <c r="R25" s="78"/>
      <c r="S25" s="30"/>
      <c r="T25" s="26"/>
      <c r="U25" s="20"/>
      <c r="V25" s="20"/>
      <c r="W25" s="30"/>
      <c r="X25" s="81" t="s">
        <v>264</v>
      </c>
      <c r="Y25" s="82" t="s">
        <v>56</v>
      </c>
      <c r="Z25" s="134" t="n">
        <v>7.82</v>
      </c>
      <c r="AA25" s="134" t="n">
        <v>8.13</v>
      </c>
      <c r="AB25" s="113" t="n">
        <f aca="false">AVERAGE(Z25:AA25)</f>
        <v>7.975</v>
      </c>
      <c r="AC25" s="114" t="n">
        <f aca="false">ABS((Z25-AA25)*100/AB25)</f>
        <v>3.8871473354232</v>
      </c>
      <c r="AD25" s="30"/>
      <c r="AE25" s="79"/>
      <c r="AF25" s="187"/>
      <c r="AG25" s="134"/>
      <c r="AH25" s="137"/>
      <c r="AI25" s="137"/>
      <c r="AJ25" s="137"/>
      <c r="AK25" s="137"/>
      <c r="AL25" s="134"/>
      <c r="AM25" s="134"/>
      <c r="AN25" s="113" t="n">
        <f aca="false">AL25+AM25</f>
        <v>0</v>
      </c>
      <c r="AO25" s="138" t="n">
        <f aca="false">(0.0000005885777787*AK25)/($M$6*$E$23)</f>
        <v>0</v>
      </c>
      <c r="AP25" s="113" t="e">
        <f aca="false">AL25/AN25</f>
        <v>#DIV/0!</v>
      </c>
      <c r="AQ25" s="113" t="e">
        <f aca="false">(AK25-AN25)/AN25</f>
        <v>#DIV/0!</v>
      </c>
      <c r="AR25" s="113" t="n">
        <f aca="false">AL25/($M$5*2.628758183)</f>
        <v>0</v>
      </c>
      <c r="AS25" s="113" t="n">
        <f aca="false">AR25*1.03^($M$7-AH25)</f>
        <v>0</v>
      </c>
      <c r="AT25" s="139" t="e">
        <f aca="false">$AP$5*(1+AQ25-AP25+(AP25*$AI$5))/(1+AQ25-AP25-(AQ25*AP25*$AI$5))</f>
        <v>#DIV/0!</v>
      </c>
      <c r="AU25" s="139" t="e">
        <f aca="false">(AN25*$AP$5-AM25*AT25)/AL25</f>
        <v>#DIV/0!</v>
      </c>
      <c r="AV25" s="139" t="e">
        <f aca="false">($AP$5*AN25+AQ25*AN25*AT25)/AK25</f>
        <v>#DIV/0!</v>
      </c>
      <c r="AW25" s="139" t="e">
        <f aca="false">0.01*(((AV25+AT25)/2)-AU25)</f>
        <v>#DIV/0!</v>
      </c>
      <c r="AX25" s="139" t="e">
        <f aca="false">((AI25+AJ25)/2)-AW25</f>
        <v>#DIV/0!</v>
      </c>
      <c r="AY25" s="140" t="e">
        <f aca="false">AS25/AX25</f>
        <v>#DIV/0!</v>
      </c>
      <c r="AZ25" s="30"/>
      <c r="BA25" s="135" t="n">
        <v>36040</v>
      </c>
      <c r="BB25" s="136" t="n">
        <v>0.604166666666667</v>
      </c>
      <c r="BC25" s="134" t="n">
        <f aca="false">(BB25-$BB$9)*24+24</f>
        <v>29.5</v>
      </c>
      <c r="BD25" s="137" t="n">
        <v>25</v>
      </c>
      <c r="BE25" s="137" t="n">
        <v>46</v>
      </c>
      <c r="BF25" s="137" t="n">
        <v>47</v>
      </c>
      <c r="BG25" s="151" t="n">
        <v>263</v>
      </c>
      <c r="BH25" s="134" t="n">
        <v>4.82</v>
      </c>
      <c r="BI25" s="134" t="n">
        <v>2.01</v>
      </c>
      <c r="BJ25" s="141"/>
      <c r="BK25" s="113" t="n">
        <f aca="false">BH25+BI25</f>
        <v>6.83</v>
      </c>
      <c r="BL25" s="138" t="n">
        <f aca="false">(0.0000005885777787*BG25)/($M$6*$E$23)</f>
        <v>0.201321310701131</v>
      </c>
      <c r="BM25" s="113" t="n">
        <f aca="false">BH25/BK25</f>
        <v>0.705710102489019</v>
      </c>
      <c r="BN25" s="113" t="n">
        <f aca="false">(BG25-BK25)/BK25</f>
        <v>37.506588579795</v>
      </c>
      <c r="BO25" s="113" t="n">
        <f aca="false">BH25/($M$5*2.628758183)</f>
        <v>11.0013922874396</v>
      </c>
      <c r="BP25" s="113" t="n">
        <f aca="false">BO25*1.03^($M$7-BD25)</f>
        <v>10.8720830474898</v>
      </c>
      <c r="BQ25" s="113" t="n">
        <f aca="false">$AB$12*(1+BN25-BM25+(BM25*$BE$5))/(1+BN25-BM25-(BN25*BM25*$BE$5))</f>
        <v>1129.55599642143</v>
      </c>
      <c r="BR25" s="113" t="n">
        <f aca="false">(BK25*$AB$12-BI25*BQ25)/BH25</f>
        <v>432.306524313884</v>
      </c>
      <c r="BS25" s="113" t="n">
        <f aca="false">($AB$12*BK25+BN25*BK25*BQ25)/BG25</f>
        <v>1116.77750799726</v>
      </c>
      <c r="BT25" s="139" t="n">
        <f aca="false">0.01*(((BS25+BQ25)/2)-BR25)</f>
        <v>6.90860227895462</v>
      </c>
      <c r="BU25" s="139" t="n">
        <f aca="false">((BE25+BF25)/2)-BT25</f>
        <v>39.5913977210454</v>
      </c>
      <c r="BV25" s="138" t="n">
        <f aca="false">BP25/BU25</f>
        <v>0.274607204425888</v>
      </c>
      <c r="BW25" s="134"/>
      <c r="BX25" s="134"/>
      <c r="BY25" s="134"/>
      <c r="BZ25" s="151" t="n">
        <v>430</v>
      </c>
      <c r="CA25" s="151"/>
      <c r="CB25" s="151" t="n">
        <v>1005</v>
      </c>
      <c r="CC25" s="113" t="n">
        <f aca="false">IF(BZ25=0," ",($AB$12-(BZ25*$BM25))/(1-$BM25))</f>
        <v>1135.08706467662</v>
      </c>
      <c r="CD25" s="113" t="n">
        <f aca="false">IF(CB25=0," ",(CB25-CC25)*100/CB25)</f>
        <v>-12.9439865349868</v>
      </c>
      <c r="CE25" s="139" t="n">
        <f aca="false">IF(BZ25=0," ",($AB$12-BZ25)*100/$AB$12)</f>
        <v>32.5490196078431</v>
      </c>
      <c r="CF25" s="113" t="n">
        <f aca="false">IF(BZ25=0," ",($AB$12*$BK25+CC25*(2*$BG25-$BK25))/(2*$BG25))</f>
        <v>1128.62600069992</v>
      </c>
      <c r="CG25" s="139" t="n">
        <f aca="false">IF(BZ25=0," ",(CF25-BZ25)*100/CF25)</f>
        <v>61.9005764767661</v>
      </c>
      <c r="CH25" s="142" t="s">
        <v>174</v>
      </c>
      <c r="CI25" s="142"/>
      <c r="CJ25" s="142" t="n">
        <v>0.192</v>
      </c>
      <c r="CK25" s="138" t="e">
        <f aca="false">IF(CH25=0," ",($AB$18-(CH25*$BM25))/(1-$BM25))</f>
        <v>#VALUE!</v>
      </c>
      <c r="CL25" s="113" t="e">
        <f aca="false">IF(CJ25=0," ",(CJ25-CK25)*100/CJ25)</f>
        <v>#VALUE!</v>
      </c>
      <c r="CM25" s="139" t="e">
        <f aca="false">IF(CH25=0," ",($AB$18-CH25)*100/$AB$18)</f>
        <v>#VALUE!</v>
      </c>
      <c r="CN25" s="138" t="e">
        <f aca="false">IF(CH25=0," ",($AB$18*$BK25+CK25*(2*$BG25-$BK25))/(2*$BG25))</f>
        <v>#VALUE!</v>
      </c>
      <c r="CO25" s="139" t="e">
        <f aca="false">IF(CH25=0," ",(CN25-CH25)*100/CN25)</f>
        <v>#VALUE!</v>
      </c>
      <c r="CP25" s="134"/>
      <c r="CQ25" s="134"/>
      <c r="CR25" s="134"/>
      <c r="CS25" s="113" t="str">
        <f aca="false">IF(CP25=0," ",($AB$17-(CP25*$BM25))/(1-$BM25))</f>
        <v> </v>
      </c>
      <c r="CT25" s="113" t="str">
        <f aca="false">IF(CR25=0," ",(CR25-CS25)*100/CR25)</f>
        <v> </v>
      </c>
      <c r="CU25" s="139" t="str">
        <f aca="false">IF(CP25=0," ",($AB$17-CP25)*100/$AB$17)</f>
        <v> </v>
      </c>
      <c r="CV25" s="113" t="str">
        <f aca="false">IF(CP25=0," ",($AB$17*$BK25+CS25*(2*$BG25-$BK25))/(2*$BG25))</f>
        <v> </v>
      </c>
      <c r="CW25" s="143" t="str">
        <f aca="false">IF(CP25=0," ",(CV25-CP25)*100/CV25)</f>
        <v> </v>
      </c>
      <c r="CX25" s="30"/>
      <c r="CY25" s="81" t="s">
        <v>236</v>
      </c>
      <c r="CZ25" s="175" t="s">
        <v>237</v>
      </c>
      <c r="DA25" s="151" t="n">
        <v>380</v>
      </c>
      <c r="DB25" s="151" t="n">
        <v>380</v>
      </c>
      <c r="DC25" s="139" t="n">
        <f aca="false">AVERAGE(DA25:DB25)</f>
        <v>380</v>
      </c>
      <c r="DD25" s="113" t="n">
        <f aca="false">ABS((DA25-DB25)*100/DC25)</f>
        <v>0</v>
      </c>
      <c r="DE25" s="84" t="s">
        <v>56</v>
      </c>
      <c r="DF25" s="139" t="n">
        <f aca="false">($AB20-DC25*$DA$5)/(1-$DA$5)</f>
        <v>293.793103448276</v>
      </c>
      <c r="DG25" s="154" t="s">
        <v>56</v>
      </c>
      <c r="DH25" s="139" t="n">
        <f aca="false">($AB20-DC25)*100/$AB20</f>
        <v>-7.04225352112676</v>
      </c>
      <c r="DI25" s="139" t="n">
        <f aca="false">(DA$6*$AB20+DF25*(2*DA$7-DA$6))/(2*DA$7)</f>
        <v>294.594843975351</v>
      </c>
      <c r="DJ25" s="143" t="n">
        <f aca="false">(DI25-DC25)*100/DI25</f>
        <v>-28.9907164946157</v>
      </c>
      <c r="DK25" s="30"/>
      <c r="DL25" s="81" t="s">
        <v>236</v>
      </c>
      <c r="DM25" s="175" t="s">
        <v>237</v>
      </c>
      <c r="DN25" s="151" t="n">
        <v>380</v>
      </c>
      <c r="DO25" s="155" t="s">
        <v>56</v>
      </c>
      <c r="DP25" s="139" t="n">
        <f aca="false">($AB20-DN25*$DN$5)/(1-$DN$5)</f>
        <v>130</v>
      </c>
      <c r="DQ25" s="154" t="s">
        <v>56</v>
      </c>
      <c r="DR25" s="139" t="n">
        <f aca="false">($AB20-DN25)*100/$AB20</f>
        <v>-7.04225352112676</v>
      </c>
      <c r="DS25" s="139" t="n">
        <f aca="false">(DN$6*$AB20+DP25*(2*DN$7-DN$6))/(2*DN$7)</f>
        <v>131.792300380228</v>
      </c>
      <c r="DT25" s="143" t="n">
        <f aca="false">(DS25-DN25)*100/DS25</f>
        <v>-188.332473827135</v>
      </c>
      <c r="DU25" s="30"/>
      <c r="DV25" s="81" t="s">
        <v>236</v>
      </c>
      <c r="DW25" s="175" t="s">
        <v>237</v>
      </c>
      <c r="DX25" s="151" t="n">
        <v>390</v>
      </c>
      <c r="DY25" s="155" t="s">
        <v>56</v>
      </c>
      <c r="DZ25" s="139" t="n">
        <f aca="false">($AB20-DX25*$DX$5)/(1-$DX$5)</f>
        <v>318.571428571429</v>
      </c>
      <c r="EA25" s="157" t="s">
        <v>56</v>
      </c>
      <c r="EB25" s="113" t="n">
        <f aca="false">($AB20-DX25)*100/$AB20</f>
        <v>-9.85915492957746</v>
      </c>
      <c r="EC25" s="139" t="n">
        <f aca="false">(DX$6*$AB20+DZ25*(2*DX$7-DX$6))/(2*DX$7)</f>
        <v>319.246673003802</v>
      </c>
      <c r="ED25" s="114" t="n">
        <f aca="false">(EC25-DX25)*100/EC25</f>
        <v>-22.1625886749194</v>
      </c>
      <c r="EE25" s="30"/>
      <c r="EF25" s="81" t="s">
        <v>236</v>
      </c>
      <c r="EG25" s="175" t="s">
        <v>237</v>
      </c>
      <c r="EH25" s="151" t="n">
        <v>380</v>
      </c>
      <c r="EI25" s="155" t="s">
        <v>56</v>
      </c>
      <c r="EJ25" s="139" t="n">
        <f aca="false">($AB20-EH25*$EH$5)/(1-$EH$5)</f>
        <v>344.788732394366</v>
      </c>
      <c r="EK25" s="157" t="s">
        <v>56</v>
      </c>
      <c r="EL25" s="113" t="n">
        <f aca="false">($AB20-EH25)*100/$AB20</f>
        <v>-7.04225352112676</v>
      </c>
      <c r="EM25" s="139" t="n">
        <f aca="false">(EH$6*$AB20+EJ25*(2*EH$7-EH$6))/(2*EH$7)</f>
        <v>345.142632410432</v>
      </c>
      <c r="EN25" s="114" t="n">
        <f aca="false">(EM25-EH25)*100/EM25</f>
        <v>-10.0994094372313</v>
      </c>
      <c r="EO25" s="30"/>
      <c r="EP25" s="81" t="s">
        <v>265</v>
      </c>
      <c r="EQ25" s="139" t="n">
        <f aca="false">$AB14</f>
        <v>216</v>
      </c>
      <c r="ER25" s="139" t="n">
        <f aca="false">$AB14</f>
        <v>216</v>
      </c>
      <c r="ES25" s="139" t="n">
        <f aca="false">$AB14</f>
        <v>216</v>
      </c>
      <c r="ET25" s="143" t="n">
        <f aca="false">$AB14</f>
        <v>216</v>
      </c>
      <c r="EU25" s="30"/>
      <c r="EV25" s="81" t="s">
        <v>265</v>
      </c>
      <c r="EW25" s="139" t="n">
        <f aca="false">$AB14</f>
        <v>216</v>
      </c>
      <c r="EX25" s="139" t="n">
        <f aca="false">$AB14</f>
        <v>216</v>
      </c>
      <c r="EY25" s="139" t="n">
        <f aca="false">$AB14</f>
        <v>216</v>
      </c>
      <c r="EZ25" s="143" t="n">
        <f aca="false">$AB14</f>
        <v>216</v>
      </c>
      <c r="FA25" s="30"/>
      <c r="FB25" s="30"/>
      <c r="FC25" s="30"/>
    </row>
    <row r="26" customFormat="false" ht="17.25" hidden="false" customHeight="false" outlineLevel="0" collapsed="false">
      <c r="A26" s="69" t="s">
        <v>266</v>
      </c>
      <c r="B26" s="70" t="n">
        <v>614</v>
      </c>
      <c r="C26" s="30"/>
      <c r="D26" s="35" t="s">
        <v>267</v>
      </c>
      <c r="E26" s="41" t="s">
        <v>60</v>
      </c>
      <c r="F26" s="26"/>
      <c r="G26" s="26"/>
      <c r="H26" s="30"/>
      <c r="I26" s="30"/>
      <c r="J26" s="30"/>
      <c r="K26" s="30"/>
      <c r="L26" s="30"/>
      <c r="M26" s="30"/>
      <c r="N26" s="30"/>
      <c r="O26" s="30"/>
      <c r="P26" s="30"/>
      <c r="Q26" s="186"/>
      <c r="R26" s="78"/>
      <c r="S26" s="30"/>
      <c r="T26" s="183"/>
      <c r="U26" s="20"/>
      <c r="V26" s="20"/>
      <c r="W26" s="30"/>
      <c r="X26" s="81" t="s">
        <v>268</v>
      </c>
      <c r="Y26" s="82" t="s">
        <v>269</v>
      </c>
      <c r="Z26" s="137" t="n">
        <v>24</v>
      </c>
      <c r="AA26" s="137" t="n">
        <v>24</v>
      </c>
      <c r="AB26" s="139" t="n">
        <f aca="false">AVERAGE(Z26:AA26)</f>
        <v>24</v>
      </c>
      <c r="AC26" s="114" t="n">
        <f aca="false">ABS((Z26-AA26)*100/AB26)</f>
        <v>0</v>
      </c>
      <c r="AD26" s="30"/>
      <c r="AE26" s="79"/>
      <c r="AF26" s="187"/>
      <c r="AG26" s="134"/>
      <c r="AH26" s="137"/>
      <c r="AI26" s="137"/>
      <c r="AJ26" s="137"/>
      <c r="AK26" s="137"/>
      <c r="AL26" s="134"/>
      <c r="AM26" s="134"/>
      <c r="AN26" s="113" t="n">
        <f aca="false">AL26+AM26</f>
        <v>0</v>
      </c>
      <c r="AO26" s="138" t="n">
        <f aca="false">(0.0000005885777787*AK26)/($M$6*$E$23)</f>
        <v>0</v>
      </c>
      <c r="AP26" s="113" t="e">
        <f aca="false">AL26/AN26</f>
        <v>#DIV/0!</v>
      </c>
      <c r="AQ26" s="113" t="e">
        <f aca="false">(AK26-AN26)/AN26</f>
        <v>#DIV/0!</v>
      </c>
      <c r="AR26" s="113" t="n">
        <f aca="false">AL26/($M$5*2.628758183)</f>
        <v>0</v>
      </c>
      <c r="AS26" s="113" t="n">
        <f aca="false">AR26*1.03^($M$7-AH26)</f>
        <v>0</v>
      </c>
      <c r="AT26" s="139" t="e">
        <f aca="false">$AP$5*(1+AQ26-AP26+(AP26*$AI$5))/(1+AQ26-AP26-(AQ26*AP26*$AI$5))</f>
        <v>#DIV/0!</v>
      </c>
      <c r="AU26" s="139" t="e">
        <f aca="false">(AN26*$AP$5-AM26*AT26)/AL26</f>
        <v>#DIV/0!</v>
      </c>
      <c r="AV26" s="139" t="e">
        <f aca="false">($AP$5*AN26+AQ26*AN26*AT26)/AK26</f>
        <v>#DIV/0!</v>
      </c>
      <c r="AW26" s="139" t="e">
        <f aca="false">0.01*(((AV26+AT26)/2)-AU26)</f>
        <v>#DIV/0!</v>
      </c>
      <c r="AX26" s="139" t="e">
        <f aca="false">((AI26+AJ26)/2)-AW26</f>
        <v>#DIV/0!</v>
      </c>
      <c r="AY26" s="140" t="e">
        <f aca="false">AS26/AX26</f>
        <v>#DIV/0!</v>
      </c>
      <c r="AZ26" s="30"/>
      <c r="BA26" s="135" t="n">
        <v>36040</v>
      </c>
      <c r="BB26" s="136" t="n">
        <v>0.645833333333333</v>
      </c>
      <c r="BC26" s="134" t="n">
        <f aca="false">(BB26-$BB$9)*24+24</f>
        <v>30.5</v>
      </c>
      <c r="BD26" s="137" t="n">
        <v>25</v>
      </c>
      <c r="BE26" s="137" t="n">
        <v>46</v>
      </c>
      <c r="BF26" s="137" t="n">
        <v>47</v>
      </c>
      <c r="BG26" s="151" t="n">
        <v>263</v>
      </c>
      <c r="BH26" s="134" t="n">
        <v>4.8</v>
      </c>
      <c r="BI26" s="134" t="n">
        <v>2</v>
      </c>
      <c r="BJ26" s="141"/>
      <c r="BK26" s="113" t="n">
        <f aca="false">BH26+BI26</f>
        <v>6.8</v>
      </c>
      <c r="BL26" s="138" t="n">
        <f aca="false">(0.0000005885777787*BG26)/($M$6*$E$23)</f>
        <v>0.201321310701131</v>
      </c>
      <c r="BM26" s="113" t="n">
        <f aca="false">BH26/BK26</f>
        <v>0.705882352941177</v>
      </c>
      <c r="BN26" s="113" t="n">
        <f aca="false">(BG26-BK26)/BK26</f>
        <v>37.6764705882353</v>
      </c>
      <c r="BO26" s="113" t="n">
        <f aca="false">BH26/($M$5*2.628758183)</f>
        <v>10.9557433567863</v>
      </c>
      <c r="BP26" s="113" t="n">
        <f aca="false">BO26*1.03^($M$7-BD26)</f>
        <v>10.8269706696993</v>
      </c>
      <c r="BQ26" s="113" t="n">
        <f aca="false">$AB$12*(1+BN26-BM26+(BM26*$BE$5))/(1+BN26-BM26-(BN26*BM26*$BE$5))</f>
        <v>1129.74297564669</v>
      </c>
      <c r="BR26" s="113" t="n">
        <f aca="false">(BK26*$AB$12-BI26*BQ26)/BH26</f>
        <v>432.398760147213</v>
      </c>
      <c r="BS26" s="113" t="n">
        <f aca="false">($AB$12*BK26+BN26*BK26*BQ26)/BG26</f>
        <v>1117.01578083909</v>
      </c>
      <c r="BT26" s="139" t="n">
        <f aca="false">0.01*(((BS26+BQ26)/2)-BR26)</f>
        <v>6.90980618095679</v>
      </c>
      <c r="BU26" s="139" t="n">
        <f aca="false">((BE26+BF26)/2)-BT26</f>
        <v>39.5901938190432</v>
      </c>
      <c r="BV26" s="138" t="n">
        <f aca="false">BP26/BU26</f>
        <v>0.27347607135208</v>
      </c>
      <c r="BW26" s="134"/>
      <c r="BX26" s="134"/>
      <c r="BY26" s="134"/>
      <c r="BZ26" s="151" t="n">
        <v>434</v>
      </c>
      <c r="CA26" s="151"/>
      <c r="CB26" s="151" t="n">
        <v>1003</v>
      </c>
      <c r="CC26" s="113" t="n">
        <f aca="false">IF(BZ26=0," ",($AB$12-(BZ26*$BM26))/(1-$BM26))</f>
        <v>1125.9</v>
      </c>
      <c r="CD26" s="113" t="n">
        <f aca="false">IF(CB26=0," ",(CB26-CC26)*100/CB26)</f>
        <v>-12.2532402791625</v>
      </c>
      <c r="CE26" s="139" t="n">
        <f aca="false">IF(BZ26=0," ",($AB$12-BZ26)*100/$AB$12)</f>
        <v>31.921568627451</v>
      </c>
      <c r="CF26" s="113" t="n">
        <f aca="false">IF(BZ26=0," ",($AB$12*$BK26+CC26*(2*$BG26-$BK26))/(2*$BG26))</f>
        <v>1119.58608365019</v>
      </c>
      <c r="CG26" s="139" t="n">
        <f aca="false">IF(BZ26=0," ",(CF26-BZ26)*100/CF26)</f>
        <v>61.2356739389768</v>
      </c>
      <c r="CH26" s="142" t="s">
        <v>174</v>
      </c>
      <c r="CI26" s="142"/>
      <c r="CJ26" s="142" t="n">
        <v>0.193</v>
      </c>
      <c r="CK26" s="138" t="e">
        <f aca="false">IF(CH26=0," ",($AB$18-(CH26*$BM26))/(1-$BM26))</f>
        <v>#VALUE!</v>
      </c>
      <c r="CL26" s="113" t="e">
        <f aca="false">IF(CJ26=0," ",(CJ26-CK26)*100/CJ26)</f>
        <v>#VALUE!</v>
      </c>
      <c r="CM26" s="139" t="e">
        <f aca="false">IF(CH26=0," ",($AB$18-CH26)*100/$AB$18)</f>
        <v>#VALUE!</v>
      </c>
      <c r="CN26" s="138" t="e">
        <f aca="false">IF(CH26=0," ",($AB$18*$BK26+CK26*(2*$BG26-$BK26))/(2*$BG26))</f>
        <v>#VALUE!</v>
      </c>
      <c r="CO26" s="139" t="e">
        <f aca="false">IF(CH26=0," ",(CN26-CH26)*100/CN26)</f>
        <v>#VALUE!</v>
      </c>
      <c r="CP26" s="134"/>
      <c r="CQ26" s="134"/>
      <c r="CR26" s="134"/>
      <c r="CS26" s="113" t="str">
        <f aca="false">IF(CP26=0," ",($AB$17-(CP26*$BM26))/(1-$BM26))</f>
        <v> </v>
      </c>
      <c r="CT26" s="113" t="str">
        <f aca="false">IF(CR26=0," ",(CR26-CS26)*100/CR26)</f>
        <v> </v>
      </c>
      <c r="CU26" s="139" t="str">
        <f aca="false">IF(CP26=0," ",($AB$17-CP26)*100/$AB$17)</f>
        <v> </v>
      </c>
      <c r="CV26" s="113" t="str">
        <f aca="false">IF(CP26=0," ",($AB$17*$BK26+CS26*(2*$BG26-$BK26))/(2*$BG26))</f>
        <v> </v>
      </c>
      <c r="CW26" s="143" t="str">
        <f aca="false">IF(CP26=0," ",(CV26-CP26)*100/CV26)</f>
        <v> </v>
      </c>
      <c r="CX26" s="30"/>
      <c r="CY26" s="81" t="s">
        <v>242</v>
      </c>
      <c r="CZ26" s="82" t="s">
        <v>181</v>
      </c>
      <c r="DA26" s="134" t="n">
        <v>1.5</v>
      </c>
      <c r="DB26" s="134" t="n">
        <v>1.5</v>
      </c>
      <c r="DC26" s="113" t="n">
        <f aca="false">AVERAGE(DA26:DB26)</f>
        <v>1.5</v>
      </c>
      <c r="DD26" s="113" t="n">
        <f aca="false">ABS((DA26-DB26)*100/DC26)</f>
        <v>0</v>
      </c>
      <c r="DE26" s="84" t="s">
        <v>56</v>
      </c>
      <c r="DF26" s="84" t="s">
        <v>56</v>
      </c>
      <c r="DG26" s="154" t="s">
        <v>56</v>
      </c>
      <c r="DH26" s="155" t="s">
        <v>56</v>
      </c>
      <c r="DI26" s="84" t="s">
        <v>56</v>
      </c>
      <c r="DJ26" s="156" t="s">
        <v>56</v>
      </c>
      <c r="DK26" s="30"/>
      <c r="DL26" s="81" t="s">
        <v>242</v>
      </c>
      <c r="DM26" s="82" t="s">
        <v>181</v>
      </c>
      <c r="DN26" s="134" t="n">
        <v>1.5</v>
      </c>
      <c r="DO26" s="154" t="s">
        <v>56</v>
      </c>
      <c r="DP26" s="84" t="s">
        <v>56</v>
      </c>
      <c r="DQ26" s="154" t="s">
        <v>56</v>
      </c>
      <c r="DR26" s="155" t="s">
        <v>56</v>
      </c>
      <c r="DS26" s="84" t="s">
        <v>56</v>
      </c>
      <c r="DT26" s="156" t="s">
        <v>56</v>
      </c>
      <c r="DU26" s="30"/>
      <c r="DV26" s="81" t="s">
        <v>242</v>
      </c>
      <c r="DW26" s="82" t="s">
        <v>181</v>
      </c>
      <c r="DX26" s="134" t="n">
        <v>1.5</v>
      </c>
      <c r="DY26" s="154" t="s">
        <v>56</v>
      </c>
      <c r="DZ26" s="154" t="s">
        <v>56</v>
      </c>
      <c r="EA26" s="157" t="s">
        <v>56</v>
      </c>
      <c r="EB26" s="154" t="s">
        <v>56</v>
      </c>
      <c r="EC26" s="84" t="s">
        <v>56</v>
      </c>
      <c r="ED26" s="85" t="s">
        <v>56</v>
      </c>
      <c r="EE26" s="30"/>
      <c r="EF26" s="81" t="s">
        <v>242</v>
      </c>
      <c r="EG26" s="82" t="s">
        <v>181</v>
      </c>
      <c r="EH26" s="134" t="n">
        <v>1.5</v>
      </c>
      <c r="EI26" s="154" t="s">
        <v>56</v>
      </c>
      <c r="EJ26" s="154" t="s">
        <v>56</v>
      </c>
      <c r="EK26" s="154" t="s">
        <v>56</v>
      </c>
      <c r="EL26" s="154" t="s">
        <v>56</v>
      </c>
      <c r="EM26" s="154" t="s">
        <v>56</v>
      </c>
      <c r="EN26" s="85" t="s">
        <v>56</v>
      </c>
      <c r="EO26" s="30"/>
      <c r="EP26" s="168" t="s">
        <v>270</v>
      </c>
      <c r="EQ26" s="171" t="n">
        <f aca="false">$DC19</f>
        <v>96</v>
      </c>
      <c r="ER26" s="171" t="n">
        <f aca="false">$DN19</f>
        <v>104</v>
      </c>
      <c r="ES26" s="171" t="n">
        <f aca="false">$DX19</f>
        <v>88</v>
      </c>
      <c r="ET26" s="173" t="n">
        <f aca="false">$EH19</f>
        <v>82</v>
      </c>
      <c r="EU26" s="30"/>
      <c r="EV26" s="168" t="s">
        <v>270</v>
      </c>
      <c r="EW26" s="171" t="n">
        <f aca="false">$DC19</f>
        <v>96</v>
      </c>
      <c r="EX26" s="171" t="n">
        <f aca="false">$DN19</f>
        <v>104</v>
      </c>
      <c r="EY26" s="171" t="n">
        <f aca="false">$DX19</f>
        <v>88</v>
      </c>
      <c r="EZ26" s="173" t="n">
        <f aca="false">$EH19</f>
        <v>82</v>
      </c>
      <c r="FA26" s="30"/>
      <c r="FB26" s="30"/>
      <c r="FC26" s="30"/>
    </row>
    <row r="27" customFormat="false" ht="16.5" hidden="false" customHeight="false" outlineLevel="0" collapsed="false">
      <c r="A27" s="188" t="s">
        <v>271</v>
      </c>
      <c r="B27" s="189" t="s">
        <v>46</v>
      </c>
      <c r="C27" s="30"/>
      <c r="D27" s="190" t="s">
        <v>272</v>
      </c>
      <c r="E27" s="191" t="s">
        <v>60</v>
      </c>
      <c r="F27" s="26"/>
      <c r="G27" s="26"/>
      <c r="H27" s="30"/>
      <c r="I27" s="30"/>
      <c r="J27" s="30"/>
      <c r="K27" s="30"/>
      <c r="L27" s="30"/>
      <c r="M27" s="30"/>
      <c r="N27" s="30"/>
      <c r="O27" s="30"/>
      <c r="P27" s="30"/>
      <c r="Q27" s="192"/>
      <c r="R27" s="193"/>
      <c r="S27" s="30"/>
      <c r="T27" s="30"/>
      <c r="U27" s="30"/>
      <c r="V27" s="30"/>
      <c r="W27" s="30"/>
      <c r="X27" s="81" t="s">
        <v>273</v>
      </c>
      <c r="Y27" s="175" t="s">
        <v>274</v>
      </c>
      <c r="Z27" s="134" t="n">
        <v>290</v>
      </c>
      <c r="AA27" s="134" t="n">
        <v>250</v>
      </c>
      <c r="AB27" s="113" t="n">
        <f aca="false">AVERAGE(Z27:AA27)</f>
        <v>270</v>
      </c>
      <c r="AC27" s="114" t="n">
        <f aca="false">ABS((Z27-AA27)*100/AB27)</f>
        <v>14.8148148148148</v>
      </c>
      <c r="AD27" s="30"/>
      <c r="AE27" s="79"/>
      <c r="AF27" s="187"/>
      <c r="AG27" s="134"/>
      <c r="AH27" s="137"/>
      <c r="AI27" s="137"/>
      <c r="AJ27" s="137"/>
      <c r="AK27" s="137"/>
      <c r="AL27" s="134"/>
      <c r="AM27" s="134"/>
      <c r="AN27" s="113" t="n">
        <f aca="false">AL27+AM27</f>
        <v>0</v>
      </c>
      <c r="AO27" s="138" t="n">
        <f aca="false">(0.0000005885777787*AK27)/($M$6*$E$23)</f>
        <v>0</v>
      </c>
      <c r="AP27" s="113" t="e">
        <f aca="false">AL27/AN27</f>
        <v>#DIV/0!</v>
      </c>
      <c r="AQ27" s="113" t="e">
        <f aca="false">(AK27-AN27)/AN27</f>
        <v>#DIV/0!</v>
      </c>
      <c r="AR27" s="113" t="n">
        <f aca="false">AL27/($M$5*2.628758183)</f>
        <v>0</v>
      </c>
      <c r="AS27" s="113" t="n">
        <f aca="false">AR27*1.03^($M$7-AH27)</f>
        <v>0</v>
      </c>
      <c r="AT27" s="139" t="e">
        <f aca="false">$AP$5*(1+AQ27-AP27+(AP27*$AI$5))/(1+AQ27-AP27-(AQ27*AP27*$AI$5))</f>
        <v>#DIV/0!</v>
      </c>
      <c r="AU27" s="139" t="e">
        <f aca="false">(AN27*$AP$5-AM27*AT27)/AL27</f>
        <v>#DIV/0!</v>
      </c>
      <c r="AV27" s="139" t="e">
        <f aca="false">($AP$5*AN27+AQ27*AN27*AT27)/AK27</f>
        <v>#DIV/0!</v>
      </c>
      <c r="AW27" s="139" t="e">
        <f aca="false">0.01*(((AV27+AT27)/2)-AU27)</f>
        <v>#DIV/0!</v>
      </c>
      <c r="AX27" s="139" t="e">
        <f aca="false">((AI27+AJ27)/2)-AW27</f>
        <v>#DIV/0!</v>
      </c>
      <c r="AY27" s="140" t="e">
        <f aca="false">AS27/AX27</f>
        <v>#DIV/0!</v>
      </c>
      <c r="AZ27" s="30"/>
      <c r="BA27" s="135" t="n">
        <v>36040</v>
      </c>
      <c r="BB27" s="136" t="n">
        <v>0.708333333333333</v>
      </c>
      <c r="BC27" s="134" t="n">
        <f aca="false">(BB27-$BB$9)*24+24</f>
        <v>32</v>
      </c>
      <c r="BD27" s="137" t="n">
        <v>25</v>
      </c>
      <c r="BE27" s="137" t="n">
        <v>46</v>
      </c>
      <c r="BF27" s="137" t="n">
        <v>47</v>
      </c>
      <c r="BG27" s="151" t="n">
        <v>263</v>
      </c>
      <c r="BH27" s="134" t="n">
        <v>4.82</v>
      </c>
      <c r="BI27" s="134" t="n">
        <v>2</v>
      </c>
      <c r="BJ27" s="141"/>
      <c r="BK27" s="113" t="n">
        <f aca="false">BH27+BI27</f>
        <v>6.82</v>
      </c>
      <c r="BL27" s="138" t="n">
        <f aca="false">(0.0000005885777787*BG27)/($M$6*$E$23)</f>
        <v>0.201321310701131</v>
      </c>
      <c r="BM27" s="113" t="n">
        <f aca="false">BH27/BK27</f>
        <v>0.706744868035191</v>
      </c>
      <c r="BN27" s="113" t="n">
        <f aca="false">(BG27-BK27)/BK27</f>
        <v>37.5630498533724</v>
      </c>
      <c r="BO27" s="113" t="n">
        <f aca="false">BH27/($M$5*2.628758183)</f>
        <v>11.0013922874396</v>
      </c>
      <c r="BP27" s="113" t="n">
        <f aca="false">BO27*1.03^($M$7-BD27)</f>
        <v>10.8720830474898</v>
      </c>
      <c r="BQ27" s="113" t="n">
        <f aca="false">$AB$12*(1+BN27-BM27+(BM27*$BE$5))/(1+BN27-BM27-(BN27*BM27*$BE$5))</f>
        <v>1130.83581827262</v>
      </c>
      <c r="BR27" s="113" t="n">
        <f aca="false">(BK27*$AB$12-BI27*BQ27)/BH27</f>
        <v>432.796340965718</v>
      </c>
      <c r="BS27" s="113" t="n">
        <f aca="false">($AB$12*BK27+BN27*BK27*BQ27)/BG27</f>
        <v>1118.04285142616</v>
      </c>
      <c r="BT27" s="139" t="n">
        <f aca="false">0.01*(((BS27+BQ27)/2)-BR27)</f>
        <v>6.9164299388367</v>
      </c>
      <c r="BU27" s="139" t="n">
        <f aca="false">((BE27+BF27)/2)-BT27</f>
        <v>39.5835700611633</v>
      </c>
      <c r="BV27" s="138" t="n">
        <f aca="false">BP27/BU27</f>
        <v>0.274661508062324</v>
      </c>
      <c r="BW27" s="134" t="n">
        <v>8.38</v>
      </c>
      <c r="BX27" s="134" t="n">
        <v>8.22</v>
      </c>
      <c r="BY27" s="134" t="n">
        <v>8.05</v>
      </c>
      <c r="BZ27" s="151" t="n">
        <v>436</v>
      </c>
      <c r="CA27" s="151" t="n">
        <v>654</v>
      </c>
      <c r="CB27" s="151" t="n">
        <v>1017</v>
      </c>
      <c r="CC27" s="113" t="n">
        <f aca="false">IF(BZ27=0," ",($AB$12-(BZ27*$BM27))/(1-$BM27))</f>
        <v>1123.115</v>
      </c>
      <c r="CD27" s="113" t="n">
        <f aca="false">IF(CB27=0," ",(CB27-CC27)*100/CB27)</f>
        <v>-10.4341199606686</v>
      </c>
      <c r="CE27" s="139" t="n">
        <f aca="false">IF(BZ27=0," ",($AB$12-BZ27)*100/$AB$12)</f>
        <v>31.6078431372549</v>
      </c>
      <c r="CF27" s="113" t="n">
        <f aca="false">IF(BZ27=0," ",($AB$12*$BK27+CC27*(2*$BG27-$BK27))/(2*$BG27))</f>
        <v>1116.8186230038</v>
      </c>
      <c r="CG27" s="139" t="n">
        <f aca="false">IF(BZ27=0," ",(CF27-BZ27)*100/CF27)</f>
        <v>60.9605363825926</v>
      </c>
      <c r="CH27" s="142" t="s">
        <v>174</v>
      </c>
      <c r="CI27" s="142" t="n">
        <v>0.059</v>
      </c>
      <c r="CJ27" s="142" t="n">
        <v>0.194</v>
      </c>
      <c r="CK27" s="138" t="e">
        <f aca="false">IF(CH27=0," ",($AB$18-(CH27*$BM27))/(1-$BM27))</f>
        <v>#VALUE!</v>
      </c>
      <c r="CL27" s="113" t="e">
        <f aca="false">IF(CJ27=0," ",(CJ27-CK27)*100/CJ27)</f>
        <v>#VALUE!</v>
      </c>
      <c r="CM27" s="139" t="e">
        <f aca="false">IF(CH27=0," ",($AB$18-CH27)*100/$AB$18)</f>
        <v>#VALUE!</v>
      </c>
      <c r="CN27" s="138" t="e">
        <f aca="false">IF(CH27=0," ",($AB$18*$BK27+CK27*(2*$BG27-$BK27))/(2*$BG27))</f>
        <v>#VALUE!</v>
      </c>
      <c r="CO27" s="139" t="e">
        <f aca="false">IF(CH27=0," ",(CN27-CH27)*100/CN27)</f>
        <v>#VALUE!</v>
      </c>
      <c r="CP27" s="134"/>
      <c r="CQ27" s="134"/>
      <c r="CR27" s="134"/>
      <c r="CS27" s="113" t="str">
        <f aca="false">IF(CP27=0," ",($AB$17-(CP27*$BM27))/(1-$BM27))</f>
        <v> </v>
      </c>
      <c r="CT27" s="113" t="str">
        <f aca="false">IF(CR27=0," ",(CR27-CS27)*100/CR27)</f>
        <v> </v>
      </c>
      <c r="CU27" s="139" t="str">
        <f aca="false">IF(CP27=0," ",($AB$17-CP27)*100/$AB$17)</f>
        <v> </v>
      </c>
      <c r="CV27" s="113" t="str">
        <f aca="false">IF(CP27=0," ",($AB$17*$BK27+CS27*(2*$BG27-$BK27))/(2*$BG27))</f>
        <v> </v>
      </c>
      <c r="CW27" s="143" t="str">
        <f aca="false">IF(CP27=0," ",(CV27-CP27)*100/CV27)</f>
        <v> </v>
      </c>
      <c r="CX27" s="30"/>
      <c r="CY27" s="81" t="s">
        <v>247</v>
      </c>
      <c r="CZ27" s="82" t="s">
        <v>181</v>
      </c>
      <c r="DA27" s="134" t="n">
        <v>1.02</v>
      </c>
      <c r="DB27" s="134" t="n">
        <v>0.97</v>
      </c>
      <c r="DC27" s="113" t="n">
        <f aca="false">AVERAGE(DA27:DB27)</f>
        <v>0.995</v>
      </c>
      <c r="DD27" s="113" t="n">
        <f aca="false">ABS((DA27-DB27)*100/DC27)</f>
        <v>5.02512562814071</v>
      </c>
      <c r="DE27" s="84" t="s">
        <v>56</v>
      </c>
      <c r="DF27" s="84" t="s">
        <v>56</v>
      </c>
      <c r="DG27" s="154" t="s">
        <v>56</v>
      </c>
      <c r="DH27" s="155" t="s">
        <v>56</v>
      </c>
      <c r="DI27" s="84" t="s">
        <v>56</v>
      </c>
      <c r="DJ27" s="156" t="s">
        <v>56</v>
      </c>
      <c r="DK27" s="30"/>
      <c r="DL27" s="81" t="s">
        <v>247</v>
      </c>
      <c r="DM27" s="82" t="s">
        <v>181</v>
      </c>
      <c r="DN27" s="134" t="n">
        <v>0.83</v>
      </c>
      <c r="DO27" s="154" t="s">
        <v>56</v>
      </c>
      <c r="DP27" s="84" t="s">
        <v>56</v>
      </c>
      <c r="DQ27" s="154" t="s">
        <v>56</v>
      </c>
      <c r="DR27" s="155" t="s">
        <v>56</v>
      </c>
      <c r="DS27" s="84" t="s">
        <v>56</v>
      </c>
      <c r="DT27" s="156" t="s">
        <v>56</v>
      </c>
      <c r="DU27" s="30"/>
      <c r="DV27" s="81" t="s">
        <v>247</v>
      </c>
      <c r="DW27" s="82" t="s">
        <v>181</v>
      </c>
      <c r="DX27" s="134" t="n">
        <v>1.04</v>
      </c>
      <c r="DY27" s="154" t="s">
        <v>56</v>
      </c>
      <c r="DZ27" s="154" t="s">
        <v>56</v>
      </c>
      <c r="EA27" s="157" t="s">
        <v>56</v>
      </c>
      <c r="EB27" s="154" t="s">
        <v>56</v>
      </c>
      <c r="EC27" s="84" t="s">
        <v>56</v>
      </c>
      <c r="ED27" s="85" t="s">
        <v>56</v>
      </c>
      <c r="EE27" s="30"/>
      <c r="EF27" s="81" t="s">
        <v>247</v>
      </c>
      <c r="EG27" s="82" t="s">
        <v>181</v>
      </c>
      <c r="EH27" s="134" t="n">
        <v>1.17</v>
      </c>
      <c r="EI27" s="154" t="s">
        <v>56</v>
      </c>
      <c r="EJ27" s="154" t="s">
        <v>56</v>
      </c>
      <c r="EK27" s="154" t="s">
        <v>56</v>
      </c>
      <c r="EL27" s="154" t="s">
        <v>56</v>
      </c>
      <c r="EM27" s="154" t="s">
        <v>56</v>
      </c>
      <c r="EN27" s="85" t="s">
        <v>56</v>
      </c>
      <c r="EO27" s="30"/>
      <c r="EP27" s="26"/>
      <c r="EQ27" s="30"/>
      <c r="ER27" s="30"/>
      <c r="ES27" s="30"/>
      <c r="ET27" s="30"/>
      <c r="EU27" s="30"/>
      <c r="EV27" s="26"/>
      <c r="EW27" s="30"/>
      <c r="EX27" s="30"/>
      <c r="EY27" s="30"/>
      <c r="EZ27" s="30"/>
      <c r="FA27" s="30"/>
      <c r="FB27" s="30"/>
      <c r="FC27" s="30"/>
    </row>
    <row r="28" customFormat="false" ht="16.5" hidden="false" customHeight="false" outlineLevel="0" collapsed="false">
      <c r="A28" s="188" t="s">
        <v>275</v>
      </c>
      <c r="B28" s="121" t="n">
        <v>8</v>
      </c>
      <c r="C28" s="30"/>
      <c r="D28" s="71" t="s">
        <v>276</v>
      </c>
      <c r="E28" s="194" t="n">
        <v>19</v>
      </c>
      <c r="F28" s="26"/>
      <c r="G28" s="26"/>
      <c r="H28" s="30"/>
      <c r="I28" s="30"/>
      <c r="J28" s="30"/>
      <c r="K28" s="30"/>
      <c r="L28" s="30"/>
      <c r="M28" s="30"/>
      <c r="N28" s="30"/>
      <c r="O28" s="30"/>
      <c r="P28" s="30"/>
      <c r="Q28" s="26" t="s">
        <v>277</v>
      </c>
      <c r="R28" s="30"/>
      <c r="S28" s="30"/>
      <c r="T28" s="30"/>
      <c r="U28" s="30"/>
      <c r="V28" s="30"/>
      <c r="W28" s="30"/>
      <c r="X28" s="195" t="s">
        <v>278</v>
      </c>
      <c r="Y28" s="175" t="s">
        <v>237</v>
      </c>
      <c r="Z28" s="134" t="n">
        <v>13</v>
      </c>
      <c r="AA28" s="134" t="n">
        <v>11</v>
      </c>
      <c r="AB28" s="113" t="n">
        <f aca="false">AVERAGE(Z28:AA28)</f>
        <v>12</v>
      </c>
      <c r="AC28" s="114" t="n">
        <f aca="false">ABS((Z28-AA28)*100/AB28)</f>
        <v>16.6666666666667</v>
      </c>
      <c r="AD28" s="30"/>
      <c r="AE28" s="79"/>
      <c r="AF28" s="187"/>
      <c r="AG28" s="134"/>
      <c r="AH28" s="137"/>
      <c r="AI28" s="137"/>
      <c r="AJ28" s="137"/>
      <c r="AK28" s="137"/>
      <c r="AL28" s="134"/>
      <c r="AM28" s="134"/>
      <c r="AN28" s="113" t="n">
        <f aca="false">AL28+AM28</f>
        <v>0</v>
      </c>
      <c r="AO28" s="138" t="n">
        <f aca="false">(0.0000005885777787*AK28)/($M$6*$E$23)</f>
        <v>0</v>
      </c>
      <c r="AP28" s="113" t="e">
        <f aca="false">AL28/AN28</f>
        <v>#DIV/0!</v>
      </c>
      <c r="AQ28" s="113" t="e">
        <f aca="false">(AK28-AN28)/AN28</f>
        <v>#DIV/0!</v>
      </c>
      <c r="AR28" s="113" t="n">
        <f aca="false">AL28/($M$5*2.628758183)</f>
        <v>0</v>
      </c>
      <c r="AS28" s="113" t="n">
        <f aca="false">AR28*1.03^($M$7-AH28)</f>
        <v>0</v>
      </c>
      <c r="AT28" s="139" t="e">
        <f aca="false">$AP$5*(1+AQ28-AP28+(AP28*$AI$5))/(1+AQ28-AP28-(AQ28*AP28*$AI$5))</f>
        <v>#DIV/0!</v>
      </c>
      <c r="AU28" s="139" t="e">
        <f aca="false">(AN28*$AP$5-AM28*AT28)/AL28</f>
        <v>#DIV/0!</v>
      </c>
      <c r="AV28" s="139" t="e">
        <f aca="false">($AP$5*AN28+AQ28*AN28*AT28)/AK28</f>
        <v>#DIV/0!</v>
      </c>
      <c r="AW28" s="139" t="e">
        <f aca="false">0.01*(((AV28+AT28)/2)-AU28)</f>
        <v>#DIV/0!</v>
      </c>
      <c r="AX28" s="139" t="e">
        <f aca="false">((AI28+AJ28)/2)-AW28</f>
        <v>#DIV/0!</v>
      </c>
      <c r="AY28" s="140" t="e">
        <f aca="false">AS28/AX28</f>
        <v>#DIV/0!</v>
      </c>
      <c r="AZ28" s="30"/>
      <c r="BA28" s="135" t="n">
        <v>36041</v>
      </c>
      <c r="BB28" s="136" t="n">
        <v>0.347222222222222</v>
      </c>
      <c r="BC28" s="134" t="n">
        <f aca="false">(BB28-$BB$9)*24+24+24</f>
        <v>47.3333333333333</v>
      </c>
      <c r="BD28" s="137" t="n">
        <v>25</v>
      </c>
      <c r="BE28" s="137" t="n">
        <v>46</v>
      </c>
      <c r="BF28" s="137" t="n">
        <v>47</v>
      </c>
      <c r="BG28" s="151" t="n">
        <v>263</v>
      </c>
      <c r="BH28" s="134" t="n">
        <v>4.89</v>
      </c>
      <c r="BI28" s="134" t="n">
        <v>1.94</v>
      </c>
      <c r="BJ28" s="141"/>
      <c r="BK28" s="113" t="n">
        <f aca="false">BH28+BI28</f>
        <v>6.83</v>
      </c>
      <c r="BL28" s="138" t="n">
        <f aca="false">(0.0000005885777787*BG28)/($M$6*$E$23)</f>
        <v>0.201321310701131</v>
      </c>
      <c r="BM28" s="113" t="n">
        <f aca="false">BH28/BK28</f>
        <v>0.715959004392387</v>
      </c>
      <c r="BN28" s="113" t="n">
        <f aca="false">(BG28-BK28)/BK28</f>
        <v>37.506588579795</v>
      </c>
      <c r="BO28" s="113" t="n">
        <f aca="false">BH28/($M$5*2.628758183)</f>
        <v>11.1611635447261</v>
      </c>
      <c r="BP28" s="113" t="n">
        <f aca="false">BO28*1.03^($M$7-BD28)</f>
        <v>11.0299763697562</v>
      </c>
      <c r="BQ28" s="113" t="n">
        <f aca="false">$AB$12*(1+BN28-BM28+(BM28*$BE$5))/(1+BN28-BM28-(BN28*BM28*$BE$5))</f>
        <v>1142.45516203357</v>
      </c>
      <c r="BR28" s="113" t="n">
        <f aca="false">(BK28*$AB$12-BI28*BQ28)/BH28</f>
        <v>437.170140215719</v>
      </c>
      <c r="BS28" s="113" t="n">
        <f aca="false">($AB$12*BK28+BN28*BK28*BQ28)/BG28</f>
        <v>1129.34168767354</v>
      </c>
      <c r="BT28" s="139" t="n">
        <f aca="false">0.01*(((BS28+BQ28)/2)-BR28)</f>
        <v>6.98728284637836</v>
      </c>
      <c r="BU28" s="139" t="n">
        <f aca="false">((BE28+BF28)/2)-BT28</f>
        <v>39.5127171536216</v>
      </c>
      <c r="BV28" s="138" t="n">
        <f aca="false">BP28/BU28</f>
        <v>0.279150034832399</v>
      </c>
      <c r="BW28" s="134"/>
      <c r="BX28" s="134"/>
      <c r="BY28" s="134"/>
      <c r="BZ28" s="151"/>
      <c r="CA28" s="151"/>
      <c r="CB28" s="151"/>
      <c r="CC28" s="113" t="str">
        <f aca="false">IF(BZ28=0," ",($AB$12-(BZ28*$BM28))/(1-$BM28))</f>
        <v> </v>
      </c>
      <c r="CD28" s="113" t="str">
        <f aca="false">IF(CB28=0," ",(CB28-CC28)*100/CB28)</f>
        <v> </v>
      </c>
      <c r="CE28" s="139" t="str">
        <f aca="false">IF(BZ28=0," ",($AB$12-BZ28)*100/$AB$12)</f>
        <v> </v>
      </c>
      <c r="CF28" s="113" t="str">
        <f aca="false">IF(BZ28=0," ",($AB$12*$BK28+CC28*(2*$BG28-$BK28))/(2*$BG28))</f>
        <v> </v>
      </c>
      <c r="CG28" s="139" t="str">
        <f aca="false">IF(BZ28=0," ",(CF28-BZ28)*100/CF28)</f>
        <v> </v>
      </c>
      <c r="CH28" s="142"/>
      <c r="CI28" s="142"/>
      <c r="CJ28" s="142"/>
      <c r="CK28" s="138" t="str">
        <f aca="false">IF(CH28=0," ",($AB$18-(CH28*$BM28))/(1-$BM28))</f>
        <v> </v>
      </c>
      <c r="CL28" s="113" t="str">
        <f aca="false">IF(CJ28=0," ",(CJ28-CK28)*100/CJ28)</f>
        <v> </v>
      </c>
      <c r="CM28" s="139" t="str">
        <f aca="false">IF(CH28=0," ",($AB$18-CH28)*100/$AB$18)</f>
        <v> </v>
      </c>
      <c r="CN28" s="138" t="str">
        <f aca="false">IF(CH28=0," ",($AB$18*$BK28+CK28*(2*$BG28-$BK28))/(2*$BG28))</f>
        <v> </v>
      </c>
      <c r="CO28" s="139" t="str">
        <f aca="false">IF(CH28=0," ",(CN28-CH28)*100/CN28)</f>
        <v> </v>
      </c>
      <c r="CP28" s="134"/>
      <c r="CQ28" s="134"/>
      <c r="CR28" s="134"/>
      <c r="CS28" s="113" t="str">
        <f aca="false">IF(CP28=0," ",($AB$17-(CP28*$BM28))/(1-$BM28))</f>
        <v> </v>
      </c>
      <c r="CT28" s="113" t="str">
        <f aca="false">IF(CR28=0," ",(CR28-CS28)*100/CR28)</f>
        <v> </v>
      </c>
      <c r="CU28" s="139" t="str">
        <f aca="false">IF(CP28=0," ",($AB$17-CP28)*100/$AB$17)</f>
        <v> </v>
      </c>
      <c r="CV28" s="113" t="str">
        <f aca="false">IF(CP28=0," ",($AB$17*$BK28+CS28*(2*$BG28-$BK28))/(2*$BG28))</f>
        <v> </v>
      </c>
      <c r="CW28" s="143" t="str">
        <f aca="false">IF(CP28=0," ",(CV28-CP28)*100/CV28)</f>
        <v> </v>
      </c>
      <c r="CX28" s="30"/>
      <c r="CY28" s="81" t="s">
        <v>253</v>
      </c>
      <c r="CZ28" s="82" t="s">
        <v>181</v>
      </c>
      <c r="DA28" s="113" t="n">
        <f aca="false">DA26-DA27</f>
        <v>0.48</v>
      </c>
      <c r="DB28" s="113" t="n">
        <f aca="false">DB26-DB27</f>
        <v>0.53</v>
      </c>
      <c r="DC28" s="113" t="n">
        <f aca="false">AVERAGE(DA28:DB28)</f>
        <v>0.505</v>
      </c>
      <c r="DD28" s="113" t="n">
        <f aca="false">ABS((DA28-DB28)*100/DC28)</f>
        <v>9.90099009900991</v>
      </c>
      <c r="DE28" s="84" t="s">
        <v>56</v>
      </c>
      <c r="DF28" s="113" t="n">
        <f aca="false">($AB23-DC28*$DA$5)/(1-$DA$5)</f>
        <v>9.90155172413793</v>
      </c>
      <c r="DG28" s="154" t="s">
        <v>56</v>
      </c>
      <c r="DH28" s="139" t="n">
        <f aca="false">($AB23-DC28)*100/$AB23</f>
        <v>84.3653250773994</v>
      </c>
      <c r="DI28" s="113" t="n">
        <f aca="false">(DA$6*$AB23+DF28*(2*DA$7-DA$6))/(2*DA$7)</f>
        <v>9.81416200668677</v>
      </c>
      <c r="DJ28" s="143" t="n">
        <f aca="false">(DI28-DC28)*100/DI28</f>
        <v>94.8543747325964</v>
      </c>
      <c r="DK28" s="30"/>
      <c r="DL28" s="81" t="s">
        <v>253</v>
      </c>
      <c r="DM28" s="82" t="s">
        <v>181</v>
      </c>
      <c r="DN28" s="113" t="n">
        <f aca="false">DN26-DN27</f>
        <v>0.67</v>
      </c>
      <c r="DO28" s="154" t="s">
        <v>56</v>
      </c>
      <c r="DP28" s="196" t="n">
        <f aca="false">($AB23-DN28*$DN$5)/(1-$DN$5)</f>
        <v>26.27</v>
      </c>
      <c r="DQ28" s="154" t="s">
        <v>56</v>
      </c>
      <c r="DR28" s="139" t="n">
        <f aca="false">($AB23-DN28)*100/$AB23</f>
        <v>79.2569659442725</v>
      </c>
      <c r="DS28" s="113" t="n">
        <f aca="false">(DN$6*$AB23+DP28*(2*DN$7-DN$6))/(2*DN$7)</f>
        <v>26.0864684410646</v>
      </c>
      <c r="DT28" s="143" t="n">
        <f aca="false">(DS28-DN28)*100/DS28</f>
        <v>97.4316186128694</v>
      </c>
      <c r="DU28" s="30"/>
      <c r="DV28" s="81" t="s">
        <v>253</v>
      </c>
      <c r="DW28" s="82" t="s">
        <v>181</v>
      </c>
      <c r="DX28" s="113" t="n">
        <f aca="false">DX26-DX27</f>
        <v>0.46</v>
      </c>
      <c r="DY28" s="154" t="s">
        <v>56</v>
      </c>
      <c r="DZ28" s="113" t="n">
        <f aca="false">($AB23-DX28*$DX$5)/(1-$DX$5)</f>
        <v>6.1130612244898</v>
      </c>
      <c r="EA28" s="157" t="s">
        <v>56</v>
      </c>
      <c r="EB28" s="113" t="n">
        <f aca="false">($AB23-DX28)*100/$AB23</f>
        <v>85.7585139318885</v>
      </c>
      <c r="EC28" s="196" t="n">
        <f aca="false">(DX$6*$AB23+DZ28*(2*DX$7-DX$6))/(2*DX$7)</f>
        <v>6.05962045084193</v>
      </c>
      <c r="ED28" s="114" t="n">
        <f aca="false">(EC28-DX28)*100/EC28</f>
        <v>92.4087654708459</v>
      </c>
      <c r="EE28" s="30"/>
      <c r="EF28" s="81" t="s">
        <v>253</v>
      </c>
      <c r="EG28" s="82" t="s">
        <v>181</v>
      </c>
      <c r="EH28" s="113" t="n">
        <f aca="false">EH26-EH27</f>
        <v>0.33</v>
      </c>
      <c r="EI28" s="154" t="s">
        <v>56</v>
      </c>
      <c r="EJ28" s="113" t="n">
        <f aca="false">($AB23-EH28*$EH$5)/(1-$EH$5)</f>
        <v>4.41450704225352</v>
      </c>
      <c r="EK28" s="157" t="s">
        <v>56</v>
      </c>
      <c r="EL28" s="113" t="n">
        <f aca="false">($AB23-EH28)*100/$AB23</f>
        <v>89.7832817337461</v>
      </c>
      <c r="EM28" s="196" t="n">
        <f aca="false">(EH$6*$AB23+EJ28*(2*EH$7-EH$6))/(2*EH$7)</f>
        <v>4.37345464038987</v>
      </c>
      <c r="EN28" s="114" t="n">
        <f aca="false">(EM28-EH28)*100/EM28</f>
        <v>92.4544775895839</v>
      </c>
      <c r="EO28" s="30"/>
      <c r="EP28" s="24" t="s">
        <v>279</v>
      </c>
      <c r="EQ28" s="30"/>
      <c r="ER28" s="30"/>
      <c r="ES28" s="30"/>
      <c r="ET28" s="30"/>
      <c r="EU28" s="30"/>
      <c r="EV28" s="24" t="s">
        <v>279</v>
      </c>
      <c r="EW28" s="30"/>
      <c r="EX28" s="30"/>
      <c r="EY28" s="30"/>
      <c r="EZ28" s="30"/>
      <c r="FA28" s="30"/>
      <c r="FB28" s="30"/>
      <c r="FC28" s="30"/>
    </row>
    <row r="29" customFormat="false" ht="15.75" hidden="false" customHeight="false" outlineLevel="0" collapsed="false">
      <c r="A29" s="188" t="s">
        <v>280</v>
      </c>
      <c r="B29" s="121" t="n">
        <v>24.6</v>
      </c>
      <c r="C29" s="30"/>
      <c r="D29" s="69" t="s">
        <v>281</v>
      </c>
      <c r="E29" s="117" t="s">
        <v>282</v>
      </c>
      <c r="F29" s="26"/>
      <c r="G29" s="26"/>
      <c r="H29" s="30"/>
      <c r="I29" s="30"/>
      <c r="J29" s="30"/>
      <c r="K29" s="30"/>
      <c r="L29" s="30"/>
      <c r="M29" s="30"/>
      <c r="N29" s="30"/>
      <c r="O29" s="30"/>
      <c r="P29" s="30"/>
      <c r="Q29" s="20" t="s">
        <v>283</v>
      </c>
      <c r="R29" s="30"/>
      <c r="S29" s="30"/>
      <c r="T29" s="30"/>
      <c r="U29" s="30"/>
      <c r="V29" s="30"/>
      <c r="W29" s="30"/>
      <c r="X29" s="195" t="s">
        <v>284</v>
      </c>
      <c r="Y29" s="175" t="s">
        <v>237</v>
      </c>
      <c r="Z29" s="134" t="n">
        <v>36</v>
      </c>
      <c r="AA29" s="134" t="n">
        <v>30</v>
      </c>
      <c r="AB29" s="113" t="n">
        <f aca="false">AVERAGE(Z29:AA29)</f>
        <v>33</v>
      </c>
      <c r="AC29" s="114" t="n">
        <f aca="false">ABS((Z29-AA29)*100/AB29)</f>
        <v>18.1818181818182</v>
      </c>
      <c r="AD29" s="30"/>
      <c r="AE29" s="79"/>
      <c r="AF29" s="187"/>
      <c r="AG29" s="134"/>
      <c r="AH29" s="137"/>
      <c r="AI29" s="137"/>
      <c r="AJ29" s="137"/>
      <c r="AK29" s="137"/>
      <c r="AL29" s="134"/>
      <c r="AM29" s="134"/>
      <c r="AN29" s="113" t="n">
        <f aca="false">AL29+AM29</f>
        <v>0</v>
      </c>
      <c r="AO29" s="138" t="n">
        <f aca="false">(0.0000005885777787*AK29)/($M$6*$E$23)</f>
        <v>0</v>
      </c>
      <c r="AP29" s="113" t="e">
        <f aca="false">AL29/AN29</f>
        <v>#DIV/0!</v>
      </c>
      <c r="AQ29" s="113" t="e">
        <f aca="false">(AK29-AN29)/AN29</f>
        <v>#DIV/0!</v>
      </c>
      <c r="AR29" s="113" t="n">
        <f aca="false">AL29/($M$5*2.628758183)</f>
        <v>0</v>
      </c>
      <c r="AS29" s="113" t="n">
        <f aca="false">AR29*1.03^($M$7-AH29)</f>
        <v>0</v>
      </c>
      <c r="AT29" s="139" t="e">
        <f aca="false">$AP$5*(1+AQ29-AP29+(AP29*$AI$5))/(1+AQ29-AP29-(AQ29*AP29*$AI$5))</f>
        <v>#DIV/0!</v>
      </c>
      <c r="AU29" s="139" t="e">
        <f aca="false">(AN29*$AP$5-AM29*AT29)/AL29</f>
        <v>#DIV/0!</v>
      </c>
      <c r="AV29" s="139" t="e">
        <f aca="false">($AP$5*AN29+AQ29*AN29*AT29)/AK29</f>
        <v>#DIV/0!</v>
      </c>
      <c r="AW29" s="139" t="e">
        <f aca="false">0.01*(((AV29+AT29)/2)-AU29)</f>
        <v>#DIV/0!</v>
      </c>
      <c r="AX29" s="139" t="e">
        <f aca="false">((AI29+AJ29)/2)-AW29</f>
        <v>#DIV/0!</v>
      </c>
      <c r="AY29" s="140" t="e">
        <f aca="false">AS29/AX29</f>
        <v>#DIV/0!</v>
      </c>
      <c r="AZ29" s="30"/>
      <c r="BA29" s="135" t="n">
        <v>36041</v>
      </c>
      <c r="BB29" s="136" t="n">
        <v>0.375</v>
      </c>
      <c r="BC29" s="134" t="n">
        <f aca="false">(BB29-$BB$9)*24+24+24</f>
        <v>48</v>
      </c>
      <c r="BD29" s="137" t="n">
        <v>25</v>
      </c>
      <c r="BE29" s="137" t="n">
        <v>46</v>
      </c>
      <c r="BF29" s="137" t="n">
        <v>47</v>
      </c>
      <c r="BG29" s="151" t="n">
        <v>263</v>
      </c>
      <c r="BH29" s="134" t="n">
        <v>4.8</v>
      </c>
      <c r="BI29" s="134" t="n">
        <v>1.87</v>
      </c>
      <c r="BJ29" s="141"/>
      <c r="BK29" s="113" t="n">
        <f aca="false">BH29+BI29</f>
        <v>6.67</v>
      </c>
      <c r="BL29" s="138" t="n">
        <f aca="false">(0.0000005885777787*BG29)/($M$6*$E$23)</f>
        <v>0.201321310701131</v>
      </c>
      <c r="BM29" s="113" t="n">
        <f aca="false">BH29/BK29</f>
        <v>0.719640179910045</v>
      </c>
      <c r="BN29" s="113" t="n">
        <f aca="false">(BG29-BK29)/BK29</f>
        <v>38.4302848575712</v>
      </c>
      <c r="BO29" s="113" t="n">
        <f aca="false">BH29/($M$5*2.628758183)</f>
        <v>10.9557433567863</v>
      </c>
      <c r="BP29" s="113" t="n">
        <f aca="false">BO29*1.03^($M$7-BD29)</f>
        <v>10.8269706696993</v>
      </c>
      <c r="BQ29" s="113" t="n">
        <f aca="false">$AB$12*(1+BN29-BM29+(BM29*$BE$5))/(1+BN29-BM29-(BN29*BM29*$BE$5))</f>
        <v>1147.00461432778</v>
      </c>
      <c r="BR29" s="113" t="n">
        <f aca="false">(BK29*$AB$12-BI29*BQ29)/BH29</f>
        <v>439.005494001469</v>
      </c>
      <c r="BS29" s="113" t="n">
        <f aca="false">($AB$12*BK29+BN29*BK29*BQ29)/BG29</f>
        <v>1134.08295737886</v>
      </c>
      <c r="BT29" s="139" t="n">
        <f aca="false">0.01*(((BS29+BQ29)/2)-BR29)</f>
        <v>7.01538291851851</v>
      </c>
      <c r="BU29" s="139" t="n">
        <f aca="false">((BE29+BF29)/2)-BT29</f>
        <v>39.4846170814815</v>
      </c>
      <c r="BV29" s="138" t="n">
        <f aca="false">BP29/BU29</f>
        <v>0.274207310846057</v>
      </c>
      <c r="BW29" s="134" t="n">
        <v>8.33</v>
      </c>
      <c r="BX29" s="134" t="n">
        <v>8.1</v>
      </c>
      <c r="BY29" s="134" t="n">
        <v>7.96</v>
      </c>
      <c r="BZ29" s="151" t="n">
        <v>437</v>
      </c>
      <c r="CA29" s="151" t="n">
        <v>630</v>
      </c>
      <c r="CB29" s="151" t="n">
        <v>1021</v>
      </c>
      <c r="CC29" s="113" t="n">
        <f aca="false">IF(BZ29=0," ",($AB$12-(BZ29*$BM29))/(1-$BM29))</f>
        <v>1152.15240641711</v>
      </c>
      <c r="CD29" s="113" t="n">
        <f aca="false">IF(CB29=0," ",(CB29-CC29)*100/CB29)</f>
        <v>-12.8454854473175</v>
      </c>
      <c r="CE29" s="139" t="n">
        <f aca="false">IF(BZ29=0," ",($AB$12-BZ29)*100/$AB$12)</f>
        <v>31.4509803921569</v>
      </c>
      <c r="CF29" s="113" t="n">
        <f aca="false">IF(BZ29=0," ",($AB$12*$BK29+CC29*(2*$BG29-$BK29))/(2*$BG29))</f>
        <v>1145.62630080722</v>
      </c>
      <c r="CG29" s="139" t="n">
        <f aca="false">IF(BZ29=0," ",(CF29-BZ29)*100/CF29)</f>
        <v>61.8549260180144</v>
      </c>
      <c r="CH29" s="142" t="s">
        <v>174</v>
      </c>
      <c r="CI29" s="142" t="n">
        <v>0.059</v>
      </c>
      <c r="CJ29" s="142" t="n">
        <v>0.204</v>
      </c>
      <c r="CK29" s="138" t="e">
        <f aca="false">IF(CH29=0," ",($AB$18-(CH29*$BM29))/(1-$BM29))</f>
        <v>#VALUE!</v>
      </c>
      <c r="CL29" s="113" t="e">
        <f aca="false">IF(CJ29=0," ",(CJ29-CK29)*100/CJ29)</f>
        <v>#VALUE!</v>
      </c>
      <c r="CM29" s="139" t="e">
        <f aca="false">IF(CH29=0," ",($AB$18-CH29)*100/$AB$18)</f>
        <v>#VALUE!</v>
      </c>
      <c r="CN29" s="138" t="e">
        <f aca="false">IF(CH29=0," ",($AB$18*$BK29+CK29*(2*$BG29-$BK29))/(2*$BG29))</f>
        <v>#VALUE!</v>
      </c>
      <c r="CO29" s="139" t="e">
        <f aca="false">IF(CH29=0," ",(CN29-CH29)*100/CN29)</f>
        <v>#VALUE!</v>
      </c>
      <c r="CP29" s="134"/>
      <c r="CQ29" s="134"/>
      <c r="CR29" s="134"/>
      <c r="CS29" s="113" t="str">
        <f aca="false">IF(CP29=0," ",($AB$17-(CP29*$BM29))/(1-$BM29))</f>
        <v> </v>
      </c>
      <c r="CT29" s="113" t="str">
        <f aca="false">IF(CR29=0," ",(CR29-CS29)*100/CR29)</f>
        <v> </v>
      </c>
      <c r="CU29" s="139" t="str">
        <f aca="false">IF(CP29=0," ",($AB$17-CP29)*100/$AB$17)</f>
        <v> </v>
      </c>
      <c r="CV29" s="113" t="str">
        <f aca="false">IF(CP29=0," ",($AB$17*$BK29+CS29*(2*$BG29-$BK29))/(2*$BG29))</f>
        <v> </v>
      </c>
      <c r="CW29" s="143" t="str">
        <f aca="false">IF(CP29=0," ",(CV29-CP29)*100/CV29)</f>
        <v> </v>
      </c>
      <c r="CX29" s="30"/>
      <c r="CY29" s="81" t="s">
        <v>258</v>
      </c>
      <c r="CZ29" s="150" t="s">
        <v>152</v>
      </c>
      <c r="DA29" s="137" t="n">
        <v>25</v>
      </c>
      <c r="DB29" s="137" t="n">
        <v>25</v>
      </c>
      <c r="DC29" s="139" t="n">
        <f aca="false">AVERAGE(DA29:DB29)</f>
        <v>25</v>
      </c>
      <c r="DD29" s="113" t="n">
        <f aca="false">ABS((DA29-DB29)*100/DC29)</f>
        <v>0</v>
      </c>
      <c r="DE29" s="84" t="s">
        <v>56</v>
      </c>
      <c r="DF29" s="84" t="s">
        <v>56</v>
      </c>
      <c r="DG29" s="154" t="s">
        <v>56</v>
      </c>
      <c r="DH29" s="155" t="s">
        <v>56</v>
      </c>
      <c r="DI29" s="84" t="s">
        <v>56</v>
      </c>
      <c r="DJ29" s="156" t="s">
        <v>56</v>
      </c>
      <c r="DK29" s="30"/>
      <c r="DL29" s="81" t="s">
        <v>258</v>
      </c>
      <c r="DM29" s="150" t="s">
        <v>152</v>
      </c>
      <c r="DN29" s="137" t="n">
        <v>25</v>
      </c>
      <c r="DO29" s="154" t="s">
        <v>56</v>
      </c>
      <c r="DP29" s="84" t="s">
        <v>56</v>
      </c>
      <c r="DQ29" s="154" t="s">
        <v>56</v>
      </c>
      <c r="DR29" s="155" t="s">
        <v>56</v>
      </c>
      <c r="DS29" s="154" t="s">
        <v>56</v>
      </c>
      <c r="DT29" s="156" t="s">
        <v>56</v>
      </c>
      <c r="DU29" s="30"/>
      <c r="DV29" s="81" t="s">
        <v>258</v>
      </c>
      <c r="DW29" s="150" t="s">
        <v>152</v>
      </c>
      <c r="DX29" s="137" t="n">
        <v>25</v>
      </c>
      <c r="DY29" s="154" t="s">
        <v>56</v>
      </c>
      <c r="DZ29" s="84" t="s">
        <v>56</v>
      </c>
      <c r="EA29" s="157" t="s">
        <v>56</v>
      </c>
      <c r="EB29" s="154" t="s">
        <v>56</v>
      </c>
      <c r="EC29" s="154" t="s">
        <v>56</v>
      </c>
      <c r="ED29" s="85" t="s">
        <v>56</v>
      </c>
      <c r="EE29" s="30"/>
      <c r="EF29" s="81" t="s">
        <v>258</v>
      </c>
      <c r="EG29" s="150" t="s">
        <v>152</v>
      </c>
      <c r="EH29" s="137" t="n">
        <v>25</v>
      </c>
      <c r="EI29" s="154" t="s">
        <v>56</v>
      </c>
      <c r="EJ29" s="154" t="s">
        <v>56</v>
      </c>
      <c r="EK29" s="154" t="s">
        <v>56</v>
      </c>
      <c r="EL29" s="154" t="s">
        <v>56</v>
      </c>
      <c r="EM29" s="154" t="s">
        <v>56</v>
      </c>
      <c r="EN29" s="85" t="s">
        <v>56</v>
      </c>
      <c r="EO29" s="30"/>
      <c r="EP29" s="197" t="s">
        <v>285</v>
      </c>
      <c r="EQ29" s="198" t="n">
        <f aca="false">(EQ7-72)*100/(EQ7-EQ8)</f>
        <v>64.1361256544503</v>
      </c>
      <c r="ER29" s="198" t="n">
        <f aca="false">(ER7-72)*100/(ER7-ER8)</f>
        <v>69.7508896797153</v>
      </c>
      <c r="ES29" s="198" t="n">
        <f aca="false">(ES7-72)*100/(ES7-ES8)</f>
        <v>62.3806492679822</v>
      </c>
      <c r="ET29" s="199" t="n">
        <f aca="false">(ET7-72)*100/(ET7-ET8)</f>
        <v>61.6352201257862</v>
      </c>
      <c r="EU29" s="30"/>
      <c r="EV29" s="197" t="s">
        <v>285</v>
      </c>
      <c r="EW29" s="198" t="n">
        <f aca="false">(EW7-36)*100/(EW7-EW8)</f>
        <v>87.696335078534</v>
      </c>
      <c r="EX29" s="198" t="n">
        <f aca="false">(EX7-36)*100/(EX7-EX8)</f>
        <v>95.3736654804271</v>
      </c>
      <c r="EY29" s="198" t="n">
        <f aca="false">(EY7-36)*100/(EY7-EY8)</f>
        <v>85.2959898154042</v>
      </c>
      <c r="EZ29" s="199" t="n">
        <f aca="false">(EZ7-36)*100/(EZ7-EZ8)</f>
        <v>84.2767295597484</v>
      </c>
      <c r="FA29" s="30"/>
      <c r="FB29" s="30"/>
      <c r="FC29" s="30"/>
    </row>
    <row r="30" customFormat="false" ht="16.5" hidden="false" customHeight="false" outlineLevel="0" collapsed="false">
      <c r="A30" s="96" t="s">
        <v>286</v>
      </c>
      <c r="B30" s="200" t="n">
        <v>20</v>
      </c>
      <c r="C30" s="30"/>
      <c r="D30" s="188" t="s">
        <v>287</v>
      </c>
      <c r="E30" s="201" t="s">
        <v>288</v>
      </c>
      <c r="F30" s="26"/>
      <c r="G30" s="26"/>
      <c r="H30" s="30"/>
      <c r="I30" s="30"/>
      <c r="J30" s="30"/>
      <c r="K30" s="30"/>
      <c r="L30" s="30"/>
      <c r="M30" s="30"/>
      <c r="N30" s="30"/>
      <c r="O30" s="30"/>
      <c r="P30" s="30"/>
      <c r="Q30" s="20"/>
      <c r="R30" s="28"/>
      <c r="S30" s="30"/>
      <c r="T30" s="30"/>
      <c r="U30" s="30"/>
      <c r="V30" s="30"/>
      <c r="W30" s="30"/>
      <c r="X30" s="195" t="s">
        <v>289</v>
      </c>
      <c r="Y30" s="175" t="s">
        <v>237</v>
      </c>
      <c r="Z30" s="134" t="n">
        <v>81</v>
      </c>
      <c r="AA30" s="134" t="n">
        <v>68</v>
      </c>
      <c r="AB30" s="113" t="n">
        <f aca="false">AVERAGE(Z30:AA30)</f>
        <v>74.5</v>
      </c>
      <c r="AC30" s="114" t="n">
        <f aca="false">ABS((Z30-AA30)*100/AB30)</f>
        <v>17.4496644295302</v>
      </c>
      <c r="AD30" s="30"/>
      <c r="AE30" s="79"/>
      <c r="AF30" s="187"/>
      <c r="AG30" s="134"/>
      <c r="AH30" s="137"/>
      <c r="AI30" s="137"/>
      <c r="AJ30" s="137"/>
      <c r="AK30" s="137"/>
      <c r="AL30" s="134"/>
      <c r="AM30" s="134"/>
      <c r="AN30" s="113" t="n">
        <f aca="false">AL30+AM30</f>
        <v>0</v>
      </c>
      <c r="AO30" s="138" t="n">
        <f aca="false">(0.0000005885777787*AK30)/($M$6*$E$23)</f>
        <v>0</v>
      </c>
      <c r="AP30" s="113" t="e">
        <f aca="false">AL30/AN30</f>
        <v>#DIV/0!</v>
      </c>
      <c r="AQ30" s="113" t="e">
        <f aca="false">(AK30-AN30)/AN30</f>
        <v>#DIV/0!</v>
      </c>
      <c r="AR30" s="113" t="n">
        <f aca="false">AL30/($M$5*2.628758183)</f>
        <v>0</v>
      </c>
      <c r="AS30" s="113" t="n">
        <f aca="false">AR30*1.03^($M$7-AH30)</f>
        <v>0</v>
      </c>
      <c r="AT30" s="139" t="e">
        <f aca="false">$AP$5*(1+AQ30-AP30+(AP30*$AI$5))/(1+AQ30-AP30-(AQ30*AP30*$AI$5))</f>
        <v>#DIV/0!</v>
      </c>
      <c r="AU30" s="139" t="e">
        <f aca="false">(AN30*$AP$5-AM30*AT30)/AL30</f>
        <v>#DIV/0!</v>
      </c>
      <c r="AV30" s="139" t="e">
        <f aca="false">($AP$5*AN30+AQ30*AN30*AT30)/AK30</f>
        <v>#DIV/0!</v>
      </c>
      <c r="AW30" s="139" t="e">
        <f aca="false">0.01*(((AV30+AT30)/2)-AU30)</f>
        <v>#DIV/0!</v>
      </c>
      <c r="AX30" s="139" t="e">
        <f aca="false">((AI30+AJ30)/2)-AW30</f>
        <v>#DIV/0!</v>
      </c>
      <c r="AY30" s="140" t="e">
        <f aca="false">AS30/AX30</f>
        <v>#DIV/0!</v>
      </c>
      <c r="AZ30" s="30"/>
      <c r="BA30" s="135" t="n">
        <v>36041</v>
      </c>
      <c r="BB30" s="136" t="n">
        <v>0.416666666666667</v>
      </c>
      <c r="BC30" s="134" t="n">
        <f aca="false">(BB30-$BB$9)*24+24+24</f>
        <v>49</v>
      </c>
      <c r="BD30" s="137" t="n">
        <v>25</v>
      </c>
      <c r="BE30" s="137" t="n">
        <v>46</v>
      </c>
      <c r="BF30" s="137" t="n">
        <v>47</v>
      </c>
      <c r="BG30" s="151" t="n">
        <v>263</v>
      </c>
      <c r="BH30" s="134" t="n">
        <v>4.76</v>
      </c>
      <c r="BI30" s="134" t="n">
        <v>1.86</v>
      </c>
      <c r="BJ30" s="141"/>
      <c r="BK30" s="113" t="n">
        <f aca="false">BH30+BI30</f>
        <v>6.62</v>
      </c>
      <c r="BL30" s="138" t="n">
        <f aca="false">(0.0000005885777787*BG30)/($M$6*$E$23)</f>
        <v>0.201321310701131</v>
      </c>
      <c r="BM30" s="113" t="n">
        <f aca="false">BH30/BK30</f>
        <v>0.719033232628399</v>
      </c>
      <c r="BN30" s="113" t="n">
        <f aca="false">(BG30-BK30)/BK30</f>
        <v>38.7280966767372</v>
      </c>
      <c r="BO30" s="113" t="n">
        <f aca="false">BH30/($M$5*2.628758183)</f>
        <v>10.8644454954798</v>
      </c>
      <c r="BP30" s="113" t="n">
        <f aca="false">BO30*1.03^($M$7-BD30)</f>
        <v>10.7367459141185</v>
      </c>
      <c r="BQ30" s="113" t="n">
        <f aca="false">$AB$12*(1+BN30-BM30+(BM30*$BE$5))/(1+BN30-BM30-(BN30*BM30*$BE$5))</f>
        <v>1146.17774590633</v>
      </c>
      <c r="BR30" s="113" t="n">
        <f aca="false">(BK30*$AB$12-BI30*BQ30)/BH30</f>
        <v>438.730964834923</v>
      </c>
      <c r="BS30" s="113" t="n">
        <f aca="false">($AB$12*BK30+BN30*BK30*BQ30)/BG30</f>
        <v>1133.37376614245</v>
      </c>
      <c r="BT30" s="139" t="n">
        <f aca="false">0.01*(((BS30+BQ30)/2)-BR30)</f>
        <v>7.01044791189463</v>
      </c>
      <c r="BU30" s="139" t="n">
        <f aca="false">((BE30+BF30)/2)-BT30</f>
        <v>39.4895520881054</v>
      </c>
      <c r="BV30" s="138" t="n">
        <f aca="false">BP30/BU30</f>
        <v>0.271888267817363</v>
      </c>
      <c r="BW30" s="134"/>
      <c r="BX30" s="134"/>
      <c r="BY30" s="134"/>
      <c r="BZ30" s="151" t="n">
        <v>435</v>
      </c>
      <c r="CA30" s="151"/>
      <c r="CB30" s="151" t="n">
        <v>1025</v>
      </c>
      <c r="CC30" s="113" t="n">
        <f aca="false">IF(BZ30=0," ",($AB$12-(BZ30*$BM30))/(1-$BM30))</f>
        <v>1155.72580645161</v>
      </c>
      <c r="CD30" s="113" t="n">
        <f aca="false">IF(CB30=0," ",(CB30-CC30)*100/CB30)</f>
        <v>-12.7537372147915</v>
      </c>
      <c r="CE30" s="139" t="n">
        <f aca="false">IF(BZ30=0," ",($AB$12-BZ30)*100/$AB$12)</f>
        <v>31.7647058823529</v>
      </c>
      <c r="CF30" s="113" t="n">
        <f aca="false">IF(BZ30=0," ",($AB$12*$BK30+CC30*(2*$BG30-$BK30))/(2*$BG30))</f>
        <v>1149.20364896357</v>
      </c>
      <c r="CG30" s="139" t="n">
        <f aca="false">IF(BZ30=0," ",(CF30-BZ30)*100/CF30)</f>
        <v>62.1477011152626</v>
      </c>
      <c r="CH30" s="142" t="s">
        <v>174</v>
      </c>
      <c r="CI30" s="142"/>
      <c r="CJ30" s="142" t="n">
        <v>0.197</v>
      </c>
      <c r="CK30" s="138" t="e">
        <f aca="false">IF(CH30=0," ",($AB$18-(CH30*$BM30))/(1-$BM30))</f>
        <v>#VALUE!</v>
      </c>
      <c r="CL30" s="113" t="e">
        <f aca="false">IF(CJ30=0," ",(CJ30-CK30)*100/CJ30)</f>
        <v>#VALUE!</v>
      </c>
      <c r="CM30" s="139" t="e">
        <f aca="false">IF(CH30=0," ",($AB$18-CH30)*100/$AB$18)</f>
        <v>#VALUE!</v>
      </c>
      <c r="CN30" s="138" t="e">
        <f aca="false">IF(CH30=0," ",($AB$18*$BK30+CK30*(2*$BG30-$BK30))/(2*$BG30))</f>
        <v>#VALUE!</v>
      </c>
      <c r="CO30" s="139" t="e">
        <f aca="false">IF(CH30=0," ",(CN30-CH30)*100/CN30)</f>
        <v>#VALUE!</v>
      </c>
      <c r="CP30" s="134"/>
      <c r="CQ30" s="134"/>
      <c r="CR30" s="134"/>
      <c r="CS30" s="113" t="str">
        <f aca="false">IF(CP30=0," ",($AB$17-(CP30*$BM30))/(1-$BM30))</f>
        <v> </v>
      </c>
      <c r="CT30" s="113" t="str">
        <f aca="false">IF(CR30=0," ",(CR30-CS30)*100/CR30)</f>
        <v> </v>
      </c>
      <c r="CU30" s="139" t="str">
        <f aca="false">IF(CP30=0," ",($AB$17-CP30)*100/$AB$17)</f>
        <v> </v>
      </c>
      <c r="CV30" s="113" t="str">
        <f aca="false">IF(CP30=0," ",($AB$17*$BK30+CS30*(2*$BG30-$BK30))/(2*$BG30))</f>
        <v> </v>
      </c>
      <c r="CW30" s="143" t="str">
        <f aca="false">IF(CP30=0," ",(CV30-CP30)*100/CV30)</f>
        <v> </v>
      </c>
      <c r="CX30" s="30"/>
      <c r="CY30" s="81" t="s">
        <v>264</v>
      </c>
      <c r="CZ30" s="82" t="s">
        <v>56</v>
      </c>
      <c r="DA30" s="134" t="n">
        <v>8.27</v>
      </c>
      <c r="DB30" s="134" t="n">
        <v>8.27</v>
      </c>
      <c r="DC30" s="113" t="n">
        <f aca="false">AVERAGE(DA30:DB30)</f>
        <v>8.27</v>
      </c>
      <c r="DD30" s="113" t="n">
        <f aca="false">ABS((DA30-DB30)*100/DC30)</f>
        <v>0</v>
      </c>
      <c r="DE30" s="84" t="s">
        <v>56</v>
      </c>
      <c r="DF30" s="84" t="s">
        <v>56</v>
      </c>
      <c r="DG30" s="154" t="s">
        <v>56</v>
      </c>
      <c r="DH30" s="155" t="s">
        <v>56</v>
      </c>
      <c r="DI30" s="84" t="s">
        <v>56</v>
      </c>
      <c r="DJ30" s="156" t="s">
        <v>56</v>
      </c>
      <c r="DK30" s="30"/>
      <c r="DL30" s="81" t="s">
        <v>264</v>
      </c>
      <c r="DM30" s="82" t="s">
        <v>56</v>
      </c>
      <c r="DN30" s="134" t="n">
        <v>8.25</v>
      </c>
      <c r="DO30" s="154" t="s">
        <v>56</v>
      </c>
      <c r="DP30" s="84" t="s">
        <v>56</v>
      </c>
      <c r="DQ30" s="154" t="s">
        <v>56</v>
      </c>
      <c r="DR30" s="155" t="s">
        <v>56</v>
      </c>
      <c r="DS30" s="154" t="s">
        <v>56</v>
      </c>
      <c r="DT30" s="156" t="s">
        <v>56</v>
      </c>
      <c r="DU30" s="30"/>
      <c r="DV30" s="81" t="s">
        <v>264</v>
      </c>
      <c r="DW30" s="82" t="s">
        <v>56</v>
      </c>
      <c r="DX30" s="134" t="n">
        <v>8.27</v>
      </c>
      <c r="DY30" s="154" t="s">
        <v>56</v>
      </c>
      <c r="DZ30" s="84" t="s">
        <v>56</v>
      </c>
      <c r="EA30" s="157" t="s">
        <v>56</v>
      </c>
      <c r="EB30" s="154" t="s">
        <v>56</v>
      </c>
      <c r="EC30" s="154" t="s">
        <v>56</v>
      </c>
      <c r="ED30" s="85" t="s">
        <v>56</v>
      </c>
      <c r="EE30" s="30"/>
      <c r="EF30" s="81" t="s">
        <v>264</v>
      </c>
      <c r="EG30" s="82" t="s">
        <v>56</v>
      </c>
      <c r="EH30" s="134" t="n">
        <v>8.31</v>
      </c>
      <c r="EI30" s="154" t="s">
        <v>56</v>
      </c>
      <c r="EJ30" s="154" t="s">
        <v>56</v>
      </c>
      <c r="EK30" s="154" t="s">
        <v>56</v>
      </c>
      <c r="EL30" s="154" t="s">
        <v>56</v>
      </c>
      <c r="EM30" s="154" t="s">
        <v>56</v>
      </c>
      <c r="EN30" s="85" t="s">
        <v>56</v>
      </c>
      <c r="EO30" s="30"/>
      <c r="EP30" s="81" t="s">
        <v>290</v>
      </c>
      <c r="EQ30" s="113" t="n">
        <f aca="false">IF(AND(0&lt;EQ29,EQ29&lt;100),(EQ29/100)*(EQ$8-EQ$7)+EQ$7,"NA")</f>
        <v>72</v>
      </c>
      <c r="ER30" s="113" t="n">
        <f aca="false">IF(AND(0&lt;ER29,ER29&lt;100),(ER29/100)*(ER$8-ER$7)+ER$7,"NA")</f>
        <v>72</v>
      </c>
      <c r="ES30" s="113" t="n">
        <f aca="false">IF(AND(0&lt;ES29,ES29&lt;100),(ES29/100)*(ES$8-ES$7)+ES$7,"NA")</f>
        <v>72</v>
      </c>
      <c r="ET30" s="114" t="n">
        <f aca="false">IF(AND(0&lt;ET29,ET29&lt;100),(ET29/100)*(ET$8-ET$7)+ET$7,"NA")</f>
        <v>72</v>
      </c>
      <c r="EU30" s="30"/>
      <c r="EV30" s="81" t="s">
        <v>290</v>
      </c>
      <c r="EW30" s="113" t="n">
        <f aca="false">IF(AND(0&lt;EW29,EW29&lt;100),(EW29/100)*(EW$8-EW$7)+EW$7,"NA")</f>
        <v>36</v>
      </c>
      <c r="EX30" s="113" t="n">
        <f aca="false">IF(AND(0&lt;EX29,EX29&lt;100),(EX29/100)*(EX$8-EX$7)+EX$7,"NA")</f>
        <v>36</v>
      </c>
      <c r="EY30" s="113" t="n">
        <f aca="false">IF(AND(0&lt;EY29,EY29&lt;100),(EY29/100)*(EY$8-EY$7)+EY$7,"NA")</f>
        <v>36</v>
      </c>
      <c r="EZ30" s="114" t="n">
        <f aca="false">IF(AND(0&lt;EZ29,EZ29&lt;100),(EZ29/100)*(EZ$8-EZ$7)+EZ$7,"NA")</f>
        <v>36</v>
      </c>
      <c r="FA30" s="30"/>
      <c r="FB30" s="30"/>
      <c r="FC30" s="30"/>
    </row>
    <row r="31" customFormat="false" ht="16.5" hidden="false" customHeight="false" outlineLevel="0" collapsed="false">
      <c r="A31" s="20"/>
      <c r="B31" s="20"/>
      <c r="C31" s="30"/>
      <c r="D31" s="190" t="s">
        <v>291</v>
      </c>
      <c r="E31" s="202" t="s">
        <v>292</v>
      </c>
      <c r="F31" s="26"/>
      <c r="G31" s="26"/>
      <c r="H31" s="30"/>
      <c r="I31" s="30"/>
      <c r="J31" s="30"/>
      <c r="K31" s="30"/>
      <c r="L31" s="30"/>
      <c r="M31" s="30"/>
      <c r="N31" s="30"/>
      <c r="O31" s="30"/>
      <c r="P31" s="30"/>
      <c r="Q31" s="183"/>
      <c r="R31" s="30"/>
      <c r="S31" s="30"/>
      <c r="T31" s="30"/>
      <c r="U31" s="30"/>
      <c r="V31" s="30"/>
      <c r="W31" s="30"/>
      <c r="X31" s="195" t="s">
        <v>293</v>
      </c>
      <c r="Y31" s="175" t="s">
        <v>237</v>
      </c>
      <c r="Z31" s="134" t="n">
        <v>56</v>
      </c>
      <c r="AA31" s="134" t="n">
        <v>45</v>
      </c>
      <c r="AB31" s="113" t="n">
        <f aca="false">AVERAGE(Z31:AA31)</f>
        <v>50.5</v>
      </c>
      <c r="AC31" s="114" t="n">
        <f aca="false">ABS((Z31-AA31)*100/AB31)</f>
        <v>21.7821782178218</v>
      </c>
      <c r="AD31" s="30"/>
      <c r="AE31" s="79"/>
      <c r="AF31" s="187"/>
      <c r="AG31" s="134"/>
      <c r="AH31" s="137"/>
      <c r="AI31" s="137"/>
      <c r="AJ31" s="137"/>
      <c r="AK31" s="137"/>
      <c r="AL31" s="134"/>
      <c r="AM31" s="134"/>
      <c r="AN31" s="113" t="n">
        <f aca="false">AL31+AM31</f>
        <v>0</v>
      </c>
      <c r="AO31" s="138" t="n">
        <f aca="false">(0.0000005885777787*AK31)/($M$6*$E$23)</f>
        <v>0</v>
      </c>
      <c r="AP31" s="113" t="e">
        <f aca="false">AL31/AN31</f>
        <v>#DIV/0!</v>
      </c>
      <c r="AQ31" s="113" t="e">
        <f aca="false">(AK31-AN31)/AN31</f>
        <v>#DIV/0!</v>
      </c>
      <c r="AR31" s="113" t="n">
        <f aca="false">AL31/($M$5*2.628758183)</f>
        <v>0</v>
      </c>
      <c r="AS31" s="113" t="n">
        <f aca="false">AR31*1.03^($M$7-AH31)</f>
        <v>0</v>
      </c>
      <c r="AT31" s="139" t="e">
        <f aca="false">$AP$5*(1+AQ31-AP31+(AP31*$AI$5))/(1+AQ31-AP31-(AQ31*AP31*$AI$5))</f>
        <v>#DIV/0!</v>
      </c>
      <c r="AU31" s="139" t="e">
        <f aca="false">(AN31*$AP$5-AM31*AT31)/AL31</f>
        <v>#DIV/0!</v>
      </c>
      <c r="AV31" s="139" t="e">
        <f aca="false">($AP$5*AN31+AQ31*AN31*AT31)/AK31</f>
        <v>#DIV/0!</v>
      </c>
      <c r="AW31" s="139" t="e">
        <f aca="false">0.01*(((AV31+AT31)/2)-AU31)</f>
        <v>#DIV/0!</v>
      </c>
      <c r="AX31" s="139" t="e">
        <f aca="false">((AI31+AJ31)/2)-AW31</f>
        <v>#DIV/0!</v>
      </c>
      <c r="AY31" s="140" t="e">
        <f aca="false">AS31/AX31</f>
        <v>#DIV/0!</v>
      </c>
      <c r="AZ31" s="30"/>
      <c r="BA31" s="135" t="n">
        <v>36041</v>
      </c>
      <c r="BB31" s="136" t="n">
        <v>0.458333333333333</v>
      </c>
      <c r="BC31" s="134" t="n">
        <f aca="false">(BB31-$BB$9)*24+24+24</f>
        <v>50</v>
      </c>
      <c r="BD31" s="137" t="n">
        <v>25</v>
      </c>
      <c r="BE31" s="137" t="n">
        <v>46</v>
      </c>
      <c r="BF31" s="137" t="n">
        <v>47</v>
      </c>
      <c r="BG31" s="151" t="n">
        <v>263</v>
      </c>
      <c r="BH31" s="134" t="n">
        <v>4.69</v>
      </c>
      <c r="BI31" s="134" t="n">
        <v>1.84</v>
      </c>
      <c r="BJ31" s="141"/>
      <c r="BK31" s="113" t="n">
        <f aca="false">BH31+BI31</f>
        <v>6.53</v>
      </c>
      <c r="BL31" s="138" t="n">
        <f aca="false">(0.0000005885777787*BG31)/($M$6*$E$23)</f>
        <v>0.201321310701131</v>
      </c>
      <c r="BM31" s="113" t="n">
        <f aca="false">BH31/BK31</f>
        <v>0.71822358346095</v>
      </c>
      <c r="BN31" s="113" t="n">
        <f aca="false">(BG31-BK31)/BK31</f>
        <v>39.2756508422665</v>
      </c>
      <c r="BO31" s="113" t="n">
        <f aca="false">BH31/($M$5*2.628758183)</f>
        <v>10.7046742381933</v>
      </c>
      <c r="BP31" s="113" t="n">
        <f aca="false">BO31*1.03^($M$7-BD31)</f>
        <v>10.5788525918521</v>
      </c>
      <c r="BQ31" s="113" t="n">
        <f aca="false">$AB$12*(1+BN31-BM31+(BM31*$BE$5))/(1+BN31-BM31-(BN31*BM31*$BE$5))</f>
        <v>1145.05424904769</v>
      </c>
      <c r="BR31" s="113" t="n">
        <f aca="false">(BK31*$AB$12-BI31*BQ31)/BH31</f>
        <v>438.374239179584</v>
      </c>
      <c r="BS31" s="113" t="n">
        <f aca="false">($AB$12*BK31+BN31*BK31*BQ31)/BG31</f>
        <v>1132.45223670442</v>
      </c>
      <c r="BT31" s="139" t="n">
        <f aca="false">0.01*(((BS31+BQ31)/2)-BR31)</f>
        <v>7.0037900369647</v>
      </c>
      <c r="BU31" s="139" t="n">
        <f aca="false">((BE31+BF31)/2)-BT31</f>
        <v>39.4962099630353</v>
      </c>
      <c r="BV31" s="138" t="n">
        <f aca="false">BP31/BU31</f>
        <v>0.267844752743437</v>
      </c>
      <c r="BW31" s="134"/>
      <c r="BX31" s="134"/>
      <c r="BY31" s="134"/>
      <c r="BZ31" s="151" t="n">
        <v>435</v>
      </c>
      <c r="CA31" s="151"/>
      <c r="CB31" s="151" t="n">
        <v>1017</v>
      </c>
      <c r="CC31" s="113" t="n">
        <f aca="false">IF(BZ31=0," ",($AB$12-(BZ31*$BM31))/(1-$BM31))</f>
        <v>1153.65489130435</v>
      </c>
      <c r="CD31" s="113" t="n">
        <f aca="false">IF(CB31=0," ",(CB31-CC31)*100/CB31)</f>
        <v>-13.4370591253046</v>
      </c>
      <c r="CE31" s="139" t="n">
        <f aca="false">IF(BZ31=0," ",($AB$12-BZ31)*100/$AB$12)</f>
        <v>31.7647058823529</v>
      </c>
      <c r="CF31" s="113" t="n">
        <f aca="false">IF(BZ31=0," ",($AB$12*$BK31+CC31*(2*$BG31-$BK31))/(2*$BG31))</f>
        <v>1147.24711290089</v>
      </c>
      <c r="CG31" s="139" t="n">
        <f aca="false">IF(BZ31=0," ",(CF31-BZ31)*100/CF31)</f>
        <v>62.0831471172699</v>
      </c>
      <c r="CH31" s="142" t="s">
        <v>174</v>
      </c>
      <c r="CI31" s="142"/>
      <c r="CJ31" s="142" t="n">
        <v>0.198</v>
      </c>
      <c r="CK31" s="138" t="e">
        <f aca="false">IF(CH31=0," ",($AB$18-(CH31*$BM31))/(1-$BM31))</f>
        <v>#VALUE!</v>
      </c>
      <c r="CL31" s="113" t="e">
        <f aca="false">IF(CJ31=0," ",(CJ31-CK31)*100/CJ31)</f>
        <v>#VALUE!</v>
      </c>
      <c r="CM31" s="139" t="e">
        <f aca="false">IF(CH31=0," ",($AB$18-CH31)*100/$AB$18)</f>
        <v>#VALUE!</v>
      </c>
      <c r="CN31" s="138" t="e">
        <f aca="false">IF(CH31=0," ",($AB$18*$BK31+CK31*(2*$BG31-$BK31))/(2*$BG31))</f>
        <v>#VALUE!</v>
      </c>
      <c r="CO31" s="139" t="e">
        <f aca="false">IF(CH31=0," ",(CN31-CH31)*100/CN31)</f>
        <v>#VALUE!</v>
      </c>
      <c r="CP31" s="134"/>
      <c r="CQ31" s="134"/>
      <c r="CR31" s="134"/>
      <c r="CS31" s="113" t="str">
        <f aca="false">IF(CP31=0," ",($AB$17-(CP31*$BM31))/(1-$BM31))</f>
        <v> </v>
      </c>
      <c r="CT31" s="113" t="str">
        <f aca="false">IF(CR31=0," ",(CR31-CS31)*100/CR31)</f>
        <v> </v>
      </c>
      <c r="CU31" s="139" t="str">
        <f aca="false">IF(CP31=0," ",($AB$17-CP31)*100/$AB$17)</f>
        <v> </v>
      </c>
      <c r="CV31" s="113" t="str">
        <f aca="false">IF(CP31=0," ",($AB$17*$BK31+CS31*(2*$BG31-$BK31))/(2*$BG31))</f>
        <v> </v>
      </c>
      <c r="CW31" s="143" t="str">
        <f aca="false">IF(CP31=0," ",(CV31-CP31)*100/CV31)</f>
        <v> </v>
      </c>
      <c r="CX31" s="30"/>
      <c r="CY31" s="81" t="s">
        <v>268</v>
      </c>
      <c r="CZ31" s="82" t="s">
        <v>269</v>
      </c>
      <c r="DA31" s="137" t="n">
        <v>24</v>
      </c>
      <c r="DB31" s="137" t="n">
        <v>24</v>
      </c>
      <c r="DC31" s="139" t="n">
        <f aca="false">AVERAGE(DA31:DB31)</f>
        <v>24</v>
      </c>
      <c r="DD31" s="113" t="n">
        <f aca="false">ABS((DA31-DB31)*100/DC31)</f>
        <v>0</v>
      </c>
      <c r="DE31" s="84" t="s">
        <v>56</v>
      </c>
      <c r="DF31" s="84" t="s">
        <v>56</v>
      </c>
      <c r="DG31" s="154" t="s">
        <v>56</v>
      </c>
      <c r="DH31" s="155" t="s">
        <v>56</v>
      </c>
      <c r="DI31" s="84" t="s">
        <v>56</v>
      </c>
      <c r="DJ31" s="156" t="s">
        <v>56</v>
      </c>
      <c r="DK31" s="30"/>
      <c r="DL31" s="81" t="s">
        <v>268</v>
      </c>
      <c r="DM31" s="82" t="s">
        <v>269</v>
      </c>
      <c r="DN31" s="137" t="n">
        <v>24</v>
      </c>
      <c r="DO31" s="154" t="s">
        <v>56</v>
      </c>
      <c r="DP31" s="84" t="s">
        <v>56</v>
      </c>
      <c r="DQ31" s="154" t="s">
        <v>56</v>
      </c>
      <c r="DR31" s="155" t="s">
        <v>56</v>
      </c>
      <c r="DS31" s="154" t="s">
        <v>56</v>
      </c>
      <c r="DT31" s="156" t="s">
        <v>56</v>
      </c>
      <c r="DU31" s="30"/>
      <c r="DV31" s="81" t="s">
        <v>268</v>
      </c>
      <c r="DW31" s="82" t="s">
        <v>269</v>
      </c>
      <c r="DX31" s="137" t="n">
        <v>24</v>
      </c>
      <c r="DY31" s="154" t="s">
        <v>56</v>
      </c>
      <c r="DZ31" s="84" t="s">
        <v>56</v>
      </c>
      <c r="EA31" s="157" t="s">
        <v>56</v>
      </c>
      <c r="EB31" s="154" t="s">
        <v>56</v>
      </c>
      <c r="EC31" s="154" t="s">
        <v>56</v>
      </c>
      <c r="ED31" s="85" t="s">
        <v>56</v>
      </c>
      <c r="EE31" s="30"/>
      <c r="EF31" s="81" t="s">
        <v>268</v>
      </c>
      <c r="EG31" s="82" t="s">
        <v>269</v>
      </c>
      <c r="EH31" s="137" t="n">
        <v>24</v>
      </c>
      <c r="EI31" s="154" t="s">
        <v>56</v>
      </c>
      <c r="EJ31" s="154" t="s">
        <v>56</v>
      </c>
      <c r="EK31" s="154" t="s">
        <v>56</v>
      </c>
      <c r="EL31" s="154" t="s">
        <v>56</v>
      </c>
      <c r="EM31" s="154" t="s">
        <v>56</v>
      </c>
      <c r="EN31" s="85" t="s">
        <v>56</v>
      </c>
      <c r="EO31" s="30"/>
      <c r="EP31" s="81" t="s">
        <v>294</v>
      </c>
      <c r="EQ31" s="113" t="n">
        <f aca="false">IF(AND(0&lt;EQ29,EQ29&lt;100),(EQ29/100)*(EQ$10-EQ$9)+EQ$9,"NA")</f>
        <v>12.2687172774869</v>
      </c>
      <c r="ER31" s="113" t="n">
        <f aca="false">IF(AND(0&lt;ER29,ER29&lt;100),(ER29/100)*(ER$10-ER$9)+ER$9,"NA")</f>
        <v>13.4766903914591</v>
      </c>
      <c r="ES31" s="113" t="n">
        <f aca="false">IF(AND(0&lt;ES29,ES29&lt;100),(ES29/100)*(ES$10-ES$9)+ES$9,"NA")</f>
        <v>13.6336409929981</v>
      </c>
      <c r="ET31" s="114" t="n">
        <f aca="false">IF(AND(0&lt;ET29,ET29&lt;100),(ET29/100)*(ET$10-ET$9)+ET$9,"NA")</f>
        <v>11.7707547169811</v>
      </c>
      <c r="EU31" s="30"/>
      <c r="EV31" s="81" t="s">
        <v>294</v>
      </c>
      <c r="EW31" s="113" t="n">
        <f aca="false">IF(AND(0&lt;EW29,EW29&lt;100),(EW29/100)*(EW$10-EW$9)+EW$9,"NA")</f>
        <v>6.50824607329843</v>
      </c>
      <c r="EX31" s="113" t="n">
        <f aca="false">IF(AND(0&lt;EX29,EX29&lt;100),(EX29/100)*(EX$10-EX$9)+EX$9,"NA")</f>
        <v>8.15996441281139</v>
      </c>
      <c r="EY31" s="113" t="n">
        <f aca="false">IF(AND(0&lt;EY29,EY29&lt;100),(EY29/100)*(EY$10-EY$9)+EY$9,"NA")</f>
        <v>8.37457033736474</v>
      </c>
      <c r="EZ31" s="114" t="n">
        <f aca="false">IF(AND(0&lt;EZ29,EZ29&lt;100),(EZ29/100)*(EZ$10-EZ$9)+EZ$9,"NA")</f>
        <v>5.82735849056604</v>
      </c>
      <c r="FA31" s="30"/>
      <c r="FB31" s="30"/>
      <c r="FC31" s="30"/>
    </row>
    <row r="32" customFormat="false" ht="16.5" hidden="false" customHeight="false" outlineLevel="0" collapsed="false">
      <c r="A32" s="183"/>
      <c r="B32" s="20"/>
      <c r="C32" s="30"/>
      <c r="D32" s="69" t="s">
        <v>295</v>
      </c>
      <c r="E32" s="72" t="s">
        <v>296</v>
      </c>
      <c r="F32" s="26"/>
      <c r="G32" s="26"/>
      <c r="H32" s="30"/>
      <c r="I32" s="30"/>
      <c r="J32" s="30"/>
      <c r="K32" s="30"/>
      <c r="L32" s="30"/>
      <c r="M32" s="30"/>
      <c r="N32" s="30"/>
      <c r="O32" s="30"/>
      <c r="P32" s="30"/>
      <c r="Q32" s="0"/>
      <c r="R32" s="28"/>
      <c r="S32" s="20"/>
      <c r="T32" s="30"/>
      <c r="U32" s="30"/>
      <c r="V32" s="30"/>
      <c r="W32" s="30"/>
      <c r="X32" s="81" t="s">
        <v>297</v>
      </c>
      <c r="Y32" s="175" t="s">
        <v>237</v>
      </c>
      <c r="Z32" s="113" t="n">
        <f aca="false">SUM(Z28:Z31)</f>
        <v>186</v>
      </c>
      <c r="AA32" s="113" t="n">
        <f aca="false">SUM(AA28:AA31)</f>
        <v>154</v>
      </c>
      <c r="AB32" s="113" t="n">
        <f aca="false">AVERAGE(Z32:AA32)</f>
        <v>170</v>
      </c>
      <c r="AC32" s="114" t="n">
        <f aca="false">ABS((Z32-AA32)*100/AB32)</f>
        <v>18.8235294117647</v>
      </c>
      <c r="AD32" s="30"/>
      <c r="AE32" s="79"/>
      <c r="AF32" s="187"/>
      <c r="AG32" s="134"/>
      <c r="AH32" s="137"/>
      <c r="AI32" s="137"/>
      <c r="AJ32" s="137"/>
      <c r="AK32" s="137"/>
      <c r="AL32" s="134"/>
      <c r="AM32" s="134"/>
      <c r="AN32" s="113" t="n">
        <f aca="false">AL32+AM32</f>
        <v>0</v>
      </c>
      <c r="AO32" s="138" t="n">
        <f aca="false">(0.0000005885777787*AK32)/($M$6*$E$23)</f>
        <v>0</v>
      </c>
      <c r="AP32" s="113" t="e">
        <f aca="false">AL32/AN32</f>
        <v>#DIV/0!</v>
      </c>
      <c r="AQ32" s="113" t="e">
        <f aca="false">(AK32-AN32)/AN32</f>
        <v>#DIV/0!</v>
      </c>
      <c r="AR32" s="113" t="n">
        <f aca="false">AL32/($M$5*2.628758183)</f>
        <v>0</v>
      </c>
      <c r="AS32" s="113" t="n">
        <f aca="false">AR32*1.03^($M$7-AH32)</f>
        <v>0</v>
      </c>
      <c r="AT32" s="139" t="e">
        <f aca="false">$AP$5*(1+AQ32-AP32+(AP32*$AI$5))/(1+AQ32-AP32-(AQ32*AP32*$AI$5))</f>
        <v>#DIV/0!</v>
      </c>
      <c r="AU32" s="139" t="e">
        <f aca="false">(AN32*$AP$5-AM32*AT32)/AL32</f>
        <v>#DIV/0!</v>
      </c>
      <c r="AV32" s="139" t="e">
        <f aca="false">($AP$5*AN32+AQ32*AN32*AT32)/AK32</f>
        <v>#DIV/0!</v>
      </c>
      <c r="AW32" s="139" t="e">
        <f aca="false">0.01*(((AV32+AT32)/2)-AU32)</f>
        <v>#DIV/0!</v>
      </c>
      <c r="AX32" s="139" t="e">
        <f aca="false">((AI32+AJ32)/2)-AW32</f>
        <v>#DIV/0!</v>
      </c>
      <c r="AY32" s="140" t="e">
        <f aca="false">AS32/AX32</f>
        <v>#DIV/0!</v>
      </c>
      <c r="AZ32" s="30"/>
      <c r="BA32" s="135" t="n">
        <v>36041</v>
      </c>
      <c r="BB32" s="136" t="n">
        <v>0.5</v>
      </c>
      <c r="BC32" s="134" t="n">
        <f aca="false">(BB32-$BB$9)*24+24+24</f>
        <v>51</v>
      </c>
      <c r="BD32" s="137" t="n">
        <v>25</v>
      </c>
      <c r="BE32" s="137" t="n">
        <v>46</v>
      </c>
      <c r="BF32" s="137" t="n">
        <v>47</v>
      </c>
      <c r="BG32" s="151" t="n">
        <v>263</v>
      </c>
      <c r="BH32" s="134" t="n">
        <v>4.71</v>
      </c>
      <c r="BI32" s="134" t="n">
        <v>1.83</v>
      </c>
      <c r="BJ32" s="141"/>
      <c r="BK32" s="113" t="n">
        <f aca="false">BH32+BI32</f>
        <v>6.54</v>
      </c>
      <c r="BL32" s="138" t="n">
        <f aca="false">(0.0000005885777787*BG32)/($M$6*$E$23)</f>
        <v>0.201321310701131</v>
      </c>
      <c r="BM32" s="113" t="n">
        <f aca="false">BH32/BK32</f>
        <v>0.720183486238532</v>
      </c>
      <c r="BN32" s="113" t="n">
        <f aca="false">(BG32-BK32)/BK32</f>
        <v>39.2140672782875</v>
      </c>
      <c r="BO32" s="113" t="n">
        <f aca="false">BH32/($M$5*2.628758183)</f>
        <v>10.7503231688466</v>
      </c>
      <c r="BP32" s="113" t="n">
        <f aca="false">BO32*1.03^($M$7-BD32)</f>
        <v>10.6239649696425</v>
      </c>
      <c r="BQ32" s="113" t="n">
        <f aca="false">$AB$12*(1+BN32-BM32+(BM32*$BE$5))/(1+BN32-BM32-(BN32*BM32*$BE$5))</f>
        <v>1147.57461189975</v>
      </c>
      <c r="BR32" s="113" t="n">
        <f aca="false">(BK32*$AB$12-BI32*BQ32)/BH32</f>
        <v>439.318144421116</v>
      </c>
      <c r="BS32" s="113" t="n">
        <f aca="false">($AB$12*BK32+BN32*BK32*BQ32)/BG32</f>
        <v>1134.89062725403</v>
      </c>
      <c r="BT32" s="139" t="n">
        <f aca="false">0.01*(((BS32+BQ32)/2)-BR32)</f>
        <v>7.01914475155774</v>
      </c>
      <c r="BU32" s="139" t="n">
        <f aca="false">((BE32+BF32)/2)-BT32</f>
        <v>39.4808552484423</v>
      </c>
      <c r="BV32" s="138" t="n">
        <f aca="false">BP32/BU32</f>
        <v>0.269091561031005</v>
      </c>
      <c r="BW32" s="134"/>
      <c r="BX32" s="134"/>
      <c r="BY32" s="134"/>
      <c r="BZ32" s="151" t="n">
        <v>436</v>
      </c>
      <c r="CA32" s="151"/>
      <c r="CB32" s="151" t="n">
        <v>1031</v>
      </c>
      <c r="CC32" s="113" t="n">
        <f aca="false">IF(BZ32=0," ",($AB$12-(BZ32*$BM32))/(1-$BM32))</f>
        <v>1156.11475409836</v>
      </c>
      <c r="CD32" s="113" t="n">
        <f aca="false">IF(CB32=0," ",(CB32-CC32)*100/CB32)</f>
        <v>-12.1352816778235</v>
      </c>
      <c r="CE32" s="139" t="n">
        <f aca="false">IF(BZ32=0," ",($AB$12-BZ32)*100/$AB$12)</f>
        <v>31.6078431372549</v>
      </c>
      <c r="CF32" s="113" t="n">
        <f aca="false">IF(BZ32=0," ",($AB$12*$BK32+CC32*(2*$BG32-$BK32))/(2*$BG32))</f>
        <v>1149.66657825843</v>
      </c>
      <c r="CG32" s="139" t="n">
        <f aca="false">IF(BZ32=0," ",(CF32-BZ32)*100/CF32)</f>
        <v>62.0759611312287</v>
      </c>
      <c r="CH32" s="142" t="s">
        <v>174</v>
      </c>
      <c r="CI32" s="142"/>
      <c r="CJ32" s="142" t="n">
        <v>0.198</v>
      </c>
      <c r="CK32" s="138" t="e">
        <f aca="false">IF(CH32=0," ",($AB$18-(CH32*$BM32))/(1-$BM32))</f>
        <v>#VALUE!</v>
      </c>
      <c r="CL32" s="113" t="e">
        <f aca="false">IF(CJ32=0," ",(CJ32-CK32)*100/CJ32)</f>
        <v>#VALUE!</v>
      </c>
      <c r="CM32" s="139" t="e">
        <f aca="false">IF(CH32=0," ",($AB$18-CH32)*100/$AB$18)</f>
        <v>#VALUE!</v>
      </c>
      <c r="CN32" s="138" t="e">
        <f aca="false">IF(CH32=0," ",($AB$18*$BK32+CK32*(2*$BG32-$BK32))/(2*$BG32))</f>
        <v>#VALUE!</v>
      </c>
      <c r="CO32" s="139" t="e">
        <f aca="false">IF(CH32=0," ",(CN32-CH32)*100/CN32)</f>
        <v>#VALUE!</v>
      </c>
      <c r="CP32" s="134"/>
      <c r="CQ32" s="134"/>
      <c r="CR32" s="134"/>
      <c r="CS32" s="113" t="str">
        <f aca="false">IF(CP32=0," ",($AB$17-(CP32*$BM32))/(1-$BM32))</f>
        <v> </v>
      </c>
      <c r="CT32" s="113" t="str">
        <f aca="false">IF(CR32=0," ",(CR32-CS32)*100/CR32)</f>
        <v> </v>
      </c>
      <c r="CU32" s="139" t="str">
        <f aca="false">IF(CP32=0," ",($AB$17-CP32)*100/$AB$17)</f>
        <v> </v>
      </c>
      <c r="CV32" s="113" t="str">
        <f aca="false">IF(CP32=0," ",($AB$17*$BK32+CS32*(2*$BG32-$BK32))/(2*$BG32))</f>
        <v> </v>
      </c>
      <c r="CW32" s="143" t="str">
        <f aca="false">IF(CP32=0," ",(CV32-CP32)*100/CV32)</f>
        <v> </v>
      </c>
      <c r="CX32" s="30"/>
      <c r="CY32" s="81" t="s">
        <v>273</v>
      </c>
      <c r="CZ32" s="175" t="s">
        <v>274</v>
      </c>
      <c r="DA32" s="134" t="n">
        <v>36</v>
      </c>
      <c r="DB32" s="134" t="n">
        <v>37</v>
      </c>
      <c r="DC32" s="113" t="n">
        <f aca="false">AVERAGE(DA32:DB32)</f>
        <v>36.5</v>
      </c>
      <c r="DD32" s="113" t="n">
        <f aca="false">ABS((DA32-DB32)*100/DC32)</f>
        <v>2.73972602739726</v>
      </c>
      <c r="DE32" s="84" t="s">
        <v>56</v>
      </c>
      <c r="DF32" s="113" t="n">
        <f aca="false">($AB27-DC32*$DA$5)/(1-$DA$5)</f>
        <v>841.672413793103</v>
      </c>
      <c r="DG32" s="154" t="s">
        <v>56</v>
      </c>
      <c r="DH32" s="139" t="n">
        <f aca="false">($AB27-DC32)*100/$AB27</f>
        <v>86.4814814814815</v>
      </c>
      <c r="DI32" s="113" t="n">
        <f aca="false">(DA$6*$AB27+DF32*(2*DA$7-DA$6))/(2*DA$7)</f>
        <v>834.184157270224</v>
      </c>
      <c r="DJ32" s="143" t="n">
        <f aca="false">(DI32-DC32)*100/DI32</f>
        <v>95.6244673694784</v>
      </c>
      <c r="DK32" s="30"/>
      <c r="DL32" s="81" t="s">
        <v>273</v>
      </c>
      <c r="DM32" s="175" t="s">
        <v>274</v>
      </c>
      <c r="DN32" s="134" t="n">
        <v>53</v>
      </c>
      <c r="DO32" s="154" t="s">
        <v>56</v>
      </c>
      <c r="DP32" s="113" t="n">
        <f aca="false">($AB27-DN32*$DN$5)/(1-$DN$5)</f>
        <v>2223</v>
      </c>
      <c r="DQ32" s="154" t="s">
        <v>56</v>
      </c>
      <c r="DR32" s="139" t="n">
        <f aca="false">($AB27-DN32)*100/$AB27</f>
        <v>80.3703703703704</v>
      </c>
      <c r="DS32" s="113" t="n">
        <f aca="false">(DN$6*$AB27+DP32*(2*DN$7-DN$6))/(2*DN$7)</f>
        <v>2207.44283269962</v>
      </c>
      <c r="DT32" s="143" t="n">
        <f aca="false">(DS32-DN32)*100/DS32</f>
        <v>97.5990318202178</v>
      </c>
      <c r="DU32" s="30"/>
      <c r="DV32" s="81" t="s">
        <v>273</v>
      </c>
      <c r="DW32" s="175" t="s">
        <v>274</v>
      </c>
      <c r="DX32" s="134" t="s">
        <v>174</v>
      </c>
      <c r="DY32" s="154" t="s">
        <v>56</v>
      </c>
      <c r="DZ32" s="113" t="e">
        <f aca="false">($AB27-DX32*$DX$5)/(1-$DX$5)</f>
        <v>#VALUE!</v>
      </c>
      <c r="EA32" s="157" t="s">
        <v>56</v>
      </c>
      <c r="EB32" s="113" t="e">
        <f aca="false">($AB27-DX32)*100/$AB27</f>
        <v>#VALUE!</v>
      </c>
      <c r="EC32" s="113" t="e">
        <f aca="false">(DX$6*$AB27+DZ32*(2*DX$7-DX$6))/(2*DX$7)</f>
        <v>#VALUE!</v>
      </c>
      <c r="ED32" s="114" t="e">
        <f aca="false">(EC32-DX32)*100/EC32</f>
        <v>#VALUE!</v>
      </c>
      <c r="EE32" s="30"/>
      <c r="EF32" s="81" t="s">
        <v>273</v>
      </c>
      <c r="EG32" s="175" t="s">
        <v>274</v>
      </c>
      <c r="EH32" s="134" t="n">
        <v>35</v>
      </c>
      <c r="EI32" s="154" t="s">
        <v>56</v>
      </c>
      <c r="EJ32" s="113" t="n">
        <f aca="false">($AB27-EH32*$EH$5)/(1-$EH$5)</f>
        <v>365.985915492958</v>
      </c>
      <c r="EK32" s="157" t="s">
        <v>56</v>
      </c>
      <c r="EL32" s="113" t="n">
        <f aca="false">($AB27-EH32)*100/$AB27</f>
        <v>87.037037037037</v>
      </c>
      <c r="EM32" s="113" t="n">
        <f aca="false">(EH$6*$AB27+EJ32*(2*EH$7-EH$6))/(2*EH$7)</f>
        <v>362.659255341938</v>
      </c>
      <c r="EN32" s="114" t="n">
        <f aca="false">(EM32-EH32)*100/EM32</f>
        <v>90.3490674829187</v>
      </c>
      <c r="EO32" s="30"/>
      <c r="EP32" s="81" t="s">
        <v>298</v>
      </c>
      <c r="EQ32" s="113" t="n">
        <f aca="false">IF(AND(0&lt;EQ29,EQ29&lt;100),(EQ29/100)*(EQ$12-EQ$11)+EQ$11,"NA")</f>
        <v>120.242146596859</v>
      </c>
      <c r="ER32" s="113" t="n">
        <f aca="false">IF(AND(0&lt;ER29,ER29&lt;100),(ER29/100)*(ER$12-ER$11)+ER$11,"NA")</f>
        <v>118.640569395018</v>
      </c>
      <c r="ES32" s="113" t="e">
        <f aca="false">IF(AND(0&lt;ES29,ES29&lt;100),(ES29/100)*(ES$12-ES$11)+ES$11,"NA")</f>
        <v>#VALUE!</v>
      </c>
      <c r="ET32" s="114" t="n">
        <f aca="false">IF(AND(0&lt;ET29,ET29&lt;100),(ET29/100)*(ET$12-ET$11)+ET$11,"NA")</f>
        <v>125.157232704403</v>
      </c>
      <c r="EU32" s="30"/>
      <c r="EV32" s="81" t="s">
        <v>298</v>
      </c>
      <c r="EW32" s="113" t="n">
        <f aca="false">IF(AND(0&lt;EW29,EW29&lt;100),(EW29/100)*(EW$12-EW$11)+EW$11,"NA")</f>
        <v>65.2290575916231</v>
      </c>
      <c r="EX32" s="113" t="n">
        <f aca="false">IF(AND(0&lt;EX29,EX29&lt;100),(EX29/100)*(EX$12-EX$11)+EX$11,"NA")</f>
        <v>63.0391459074733</v>
      </c>
      <c r="EY32" s="113" t="e">
        <f aca="false">IF(AND(0&lt;EY29,EY29&lt;100),(EY29/100)*(EY$12-EY$11)+EY$11,"NA")</f>
        <v>#VALUE!</v>
      </c>
      <c r="EZ32" s="114" t="n">
        <f aca="false">IF(AND(0&lt;EZ29,EZ29&lt;100),(EZ29/100)*(EZ$12-EZ$11)+EZ$11,"NA")</f>
        <v>71.9496855345912</v>
      </c>
      <c r="FA32" s="30"/>
      <c r="FB32" s="30"/>
      <c r="FC32" s="30"/>
    </row>
    <row r="33" customFormat="false" ht="15.75" hidden="false" customHeight="false" outlineLevel="0" collapsed="false">
      <c r="A33" s="174"/>
      <c r="B33" s="30"/>
      <c r="C33" s="30"/>
      <c r="D33" s="188" t="s">
        <v>299</v>
      </c>
      <c r="E33" s="72" t="n">
        <v>15</v>
      </c>
      <c r="F33" s="26"/>
      <c r="G33" s="26"/>
      <c r="H33" s="30"/>
      <c r="I33" s="30"/>
      <c r="J33" s="30"/>
      <c r="K33" s="30"/>
      <c r="L33" s="30"/>
      <c r="M33" s="30"/>
      <c r="N33" s="30"/>
      <c r="O33" s="30"/>
      <c r="P33" s="30"/>
      <c r="Q33" s="20"/>
      <c r="R33" s="28"/>
      <c r="S33" s="20"/>
      <c r="T33" s="203"/>
      <c r="U33" s="203"/>
      <c r="V33" s="203"/>
      <c r="W33" s="30"/>
      <c r="X33" s="195" t="s">
        <v>300</v>
      </c>
      <c r="Y33" s="175" t="s">
        <v>237</v>
      </c>
      <c r="Z33" s="134" t="s">
        <v>174</v>
      </c>
      <c r="AA33" s="134" t="s">
        <v>174</v>
      </c>
      <c r="AB33" s="113" t="e">
        <f aca="false">AVERAGE(Z33:AA33)</f>
        <v>#DIV/0!</v>
      </c>
      <c r="AC33" s="114" t="e">
        <f aca="false">ABS((Z33-AA33)*100/AB33)</f>
        <v>#VALUE!</v>
      </c>
      <c r="AD33" s="30"/>
      <c r="AE33" s="79"/>
      <c r="AF33" s="187"/>
      <c r="AG33" s="134"/>
      <c r="AH33" s="137"/>
      <c r="AI33" s="137"/>
      <c r="AJ33" s="137"/>
      <c r="AK33" s="137"/>
      <c r="AL33" s="134"/>
      <c r="AM33" s="134"/>
      <c r="AN33" s="113" t="n">
        <f aca="false">AL33+AM33</f>
        <v>0</v>
      </c>
      <c r="AO33" s="138" t="n">
        <f aca="false">(0.0000005885777787*AK33)/($M$6*$E$23)</f>
        <v>0</v>
      </c>
      <c r="AP33" s="113" t="e">
        <f aca="false">AL33/AN33</f>
        <v>#DIV/0!</v>
      </c>
      <c r="AQ33" s="113" t="e">
        <f aca="false">(AK33-AN33)/AN33</f>
        <v>#DIV/0!</v>
      </c>
      <c r="AR33" s="113" t="n">
        <f aca="false">AL33/($M$5*2.628758183)</f>
        <v>0</v>
      </c>
      <c r="AS33" s="113" t="n">
        <f aca="false">AR33*1.03^($M$7-AH33)</f>
        <v>0</v>
      </c>
      <c r="AT33" s="139" t="e">
        <f aca="false">$AP$5*(1+AQ33-AP33+(AP33*$AI$5))/(1+AQ33-AP33-(AQ33*AP33*$AI$5))</f>
        <v>#DIV/0!</v>
      </c>
      <c r="AU33" s="139" t="e">
        <f aca="false">(AN33*$AP$5-AM33*AT33)/AL33</f>
        <v>#DIV/0!</v>
      </c>
      <c r="AV33" s="139" t="e">
        <f aca="false">($AP$5*AN33+AQ33*AN33*AT33)/AK33</f>
        <v>#DIV/0!</v>
      </c>
      <c r="AW33" s="139" t="e">
        <f aca="false">0.01*(((AV33+AT33)/2)-AU33)</f>
        <v>#DIV/0!</v>
      </c>
      <c r="AX33" s="139" t="e">
        <f aca="false">((AI33+AJ33)/2)-AW33</f>
        <v>#DIV/0!</v>
      </c>
      <c r="AY33" s="140" t="e">
        <f aca="false">AS33/AX33</f>
        <v>#DIV/0!</v>
      </c>
      <c r="AZ33" s="30"/>
      <c r="BA33" s="135" t="n">
        <v>36041</v>
      </c>
      <c r="BB33" s="136" t="n">
        <v>0.541666666666667</v>
      </c>
      <c r="BC33" s="134" t="n">
        <f aca="false">(BB33-$BB$9)*24+24+24</f>
        <v>52</v>
      </c>
      <c r="BD33" s="137" t="n">
        <v>25</v>
      </c>
      <c r="BE33" s="137" t="n">
        <v>46</v>
      </c>
      <c r="BF33" s="137" t="n">
        <v>47</v>
      </c>
      <c r="BG33" s="151" t="n">
        <v>263</v>
      </c>
      <c r="BH33" s="134" t="n">
        <v>4.69</v>
      </c>
      <c r="BI33" s="134" t="n">
        <v>1.8</v>
      </c>
      <c r="BJ33" s="141"/>
      <c r="BK33" s="113" t="n">
        <f aca="false">BH33+BI33</f>
        <v>6.49</v>
      </c>
      <c r="BL33" s="138" t="n">
        <f aca="false">(0.0000005885777787*BG33)/($M$6*$E$23)</f>
        <v>0.201321310701131</v>
      </c>
      <c r="BM33" s="113" t="n">
        <f aca="false">BH33/BK33</f>
        <v>0.722650231124807</v>
      </c>
      <c r="BN33" s="113" t="n">
        <f aca="false">(BG33-BK33)/BK33</f>
        <v>39.5238828967643</v>
      </c>
      <c r="BO33" s="113" t="n">
        <f aca="false">BH33/($M$5*2.628758183)</f>
        <v>10.7046742381933</v>
      </c>
      <c r="BP33" s="113" t="n">
        <f aca="false">BO33*1.03^($M$7-BD33)</f>
        <v>10.5788525918521</v>
      </c>
      <c r="BQ33" s="113" t="n">
        <f aca="false">$AB$12*(1+BN33-BM33+(BM33*$BE$5))/(1+BN33-BM33-(BN33*BM33*$BE$5))</f>
        <v>1150.70075736548</v>
      </c>
      <c r="BR33" s="113" t="n">
        <f aca="false">(BK33*$AB$12-BI33*BQ33)/BH33</f>
        <v>440.535956661435</v>
      </c>
      <c r="BS33" s="113" t="n">
        <f aca="false">($AB$12*BK33+BN33*BK33*BQ33)/BG33</f>
        <v>1138.03660179399</v>
      </c>
      <c r="BT33" s="139" t="n">
        <f aca="false">0.01*(((BS33+BQ33)/2)-BR33)</f>
        <v>7.03832722918305</v>
      </c>
      <c r="BU33" s="139" t="n">
        <f aca="false">((BE33+BF33)/2)-BT33</f>
        <v>39.461672770817</v>
      </c>
      <c r="BV33" s="138" t="n">
        <f aca="false">BP33/BU33</f>
        <v>0.268079172753047</v>
      </c>
      <c r="BW33" s="134" t="n">
        <v>8.4</v>
      </c>
      <c r="BX33" s="134" t="n">
        <v>8.21</v>
      </c>
      <c r="BY33" s="134" t="n">
        <v>8.06</v>
      </c>
      <c r="BZ33" s="151" t="n">
        <v>436</v>
      </c>
      <c r="CA33" s="151" t="n">
        <v>660</v>
      </c>
      <c r="CB33" s="151" t="n">
        <v>985</v>
      </c>
      <c r="CC33" s="113" t="n">
        <f aca="false">IF(BZ33=0," ",($AB$12-(BZ33*$BM33))/(1-$BM33))</f>
        <v>1162.51944444444</v>
      </c>
      <c r="CD33" s="113" t="n">
        <f aca="false">IF(CB33=0," ",(CB33-CC33)*100/CB33)</f>
        <v>-18.0222786238015</v>
      </c>
      <c r="CE33" s="139" t="n">
        <f aca="false">IF(BZ33=0," ",($AB$12-BZ33)*100/$AB$12)</f>
        <v>31.6078431372549</v>
      </c>
      <c r="CF33" s="113" t="n">
        <f aca="false">IF(BZ33=0," ",($AB$12*$BK33+CC33*(2*$BG33-$BK33))/(2*$BG33))</f>
        <v>1156.04154293409</v>
      </c>
      <c r="CG33" s="139" t="n">
        <f aca="false">IF(BZ33=0," ",(CF33-BZ33)*100/CF33)</f>
        <v>62.2850923770949</v>
      </c>
      <c r="CH33" s="142" t="s">
        <v>174</v>
      </c>
      <c r="CI33" s="142" t="n">
        <v>0.059</v>
      </c>
      <c r="CJ33" s="142" t="n">
        <v>0.197</v>
      </c>
      <c r="CK33" s="138" t="e">
        <f aca="false">IF(CH33=0," ",($AB$18-(CH33*$BM33))/(1-$BM33))</f>
        <v>#VALUE!</v>
      </c>
      <c r="CL33" s="113" t="e">
        <f aca="false">IF(CJ33=0," ",(CJ33-CK33)*100/CJ33)</f>
        <v>#VALUE!</v>
      </c>
      <c r="CM33" s="139" t="e">
        <f aca="false">IF(CH33=0," ",($AB$18-CH33)*100/$AB$18)</f>
        <v>#VALUE!</v>
      </c>
      <c r="CN33" s="138" t="e">
        <f aca="false">IF(CH33=0," ",($AB$18*$BK33+CK33*(2*$BG33-$BK33))/(2*$BG33))</f>
        <v>#VALUE!</v>
      </c>
      <c r="CO33" s="139" t="e">
        <f aca="false">IF(CH33=0," ",(CN33-CH33)*100/CN33)</f>
        <v>#VALUE!</v>
      </c>
      <c r="CP33" s="134"/>
      <c r="CQ33" s="134"/>
      <c r="CR33" s="134"/>
      <c r="CS33" s="113" t="str">
        <f aca="false">IF(CP33=0," ",($AB$17-(CP33*$BM33))/(1-$BM33))</f>
        <v> </v>
      </c>
      <c r="CT33" s="113" t="str">
        <f aca="false">IF(CR33=0," ",(CR33-CS33)*100/CR33)</f>
        <v> </v>
      </c>
      <c r="CU33" s="139" t="str">
        <f aca="false">IF(CP33=0," ",($AB$17-CP33)*100/$AB$17)</f>
        <v> </v>
      </c>
      <c r="CV33" s="113" t="str">
        <f aca="false">IF(CP33=0," ",($AB$17*$BK33+CS33*(2*$BG33-$BK33))/(2*$BG33))</f>
        <v> </v>
      </c>
      <c r="CW33" s="143" t="str">
        <f aca="false">IF(CP33=0," ",(CV33-CP33)*100/CV33)</f>
        <v> </v>
      </c>
      <c r="CX33" s="30"/>
      <c r="CY33" s="195" t="s">
        <v>278</v>
      </c>
      <c r="CZ33" s="175" t="s">
        <v>237</v>
      </c>
      <c r="DA33" s="134" t="s">
        <v>174</v>
      </c>
      <c r="DB33" s="134" t="s">
        <v>174</v>
      </c>
      <c r="DC33" s="113" t="e">
        <f aca="false">AVERAGE(DA33:DB33)</f>
        <v>#DIV/0!</v>
      </c>
      <c r="DD33" s="113" t="e">
        <f aca="false">ABS((DA33-DB33)*100/DC33)</f>
        <v>#VALUE!</v>
      </c>
      <c r="DE33" s="84" t="s">
        <v>56</v>
      </c>
      <c r="DF33" s="113" t="e">
        <f aca="false">($AB28-DC33*$DA$5)/(1-$DA$5)</f>
        <v>#DIV/0!</v>
      </c>
      <c r="DG33" s="154" t="s">
        <v>56</v>
      </c>
      <c r="DH33" s="139" t="e">
        <f aca="false">($AB28-DC33)*100/$AB28</f>
        <v>#DIV/0!</v>
      </c>
      <c r="DI33" s="113" t="e">
        <f aca="false">(DA$6*$AB28+DF33*(2*DA$7-DA$6))/(2*DA$7)</f>
        <v>#DIV/0!</v>
      </c>
      <c r="DJ33" s="143" t="e">
        <f aca="false">(DI33-DC33)*100/DI33</f>
        <v>#DIV/0!</v>
      </c>
      <c r="DK33" s="30"/>
      <c r="DL33" s="195" t="s">
        <v>278</v>
      </c>
      <c r="DM33" s="175" t="s">
        <v>237</v>
      </c>
      <c r="DN33" s="134" t="s">
        <v>174</v>
      </c>
      <c r="DO33" s="154" t="s">
        <v>56</v>
      </c>
      <c r="DP33" s="113" t="e">
        <f aca="false">($AB28-DN33*$DN$5)/(1-$DN$5)</f>
        <v>#VALUE!</v>
      </c>
      <c r="DQ33" s="154" t="s">
        <v>56</v>
      </c>
      <c r="DR33" s="139" t="e">
        <f aca="false">($AB28-DN33)*100/$AB28</f>
        <v>#VALUE!</v>
      </c>
      <c r="DS33" s="113" t="e">
        <f aca="false">(DN$6*$AB28+DP33*(2*DN$7-DN$6))/(2*DN$7)</f>
        <v>#VALUE!</v>
      </c>
      <c r="DT33" s="143" t="e">
        <f aca="false">(DS33-DN33)*100/DS33</f>
        <v>#VALUE!</v>
      </c>
      <c r="DU33" s="30"/>
      <c r="DV33" s="195" t="s">
        <v>278</v>
      </c>
      <c r="DW33" s="175" t="s">
        <v>237</v>
      </c>
      <c r="DX33" s="134" t="s">
        <v>174</v>
      </c>
      <c r="DY33" s="154" t="s">
        <v>56</v>
      </c>
      <c r="DZ33" s="113" t="e">
        <f aca="false">($AB28-DX33*$DX$5)/(1-$DX$5)</f>
        <v>#VALUE!</v>
      </c>
      <c r="EA33" s="157" t="s">
        <v>56</v>
      </c>
      <c r="EB33" s="113" t="e">
        <f aca="false">($AB28-DX33)*100/$AB28</f>
        <v>#VALUE!</v>
      </c>
      <c r="EC33" s="113" t="e">
        <f aca="false">(DX$6*$AB28+DZ33*(2*DX$7-DX$6))/(2*DX$7)</f>
        <v>#VALUE!</v>
      </c>
      <c r="ED33" s="114" t="e">
        <f aca="false">(EC33-DX33)*100/EC33</f>
        <v>#VALUE!</v>
      </c>
      <c r="EE33" s="30"/>
      <c r="EF33" s="195" t="s">
        <v>278</v>
      </c>
      <c r="EG33" s="175" t="s">
        <v>237</v>
      </c>
      <c r="EH33" s="134" t="s">
        <v>174</v>
      </c>
      <c r="EI33" s="154" t="s">
        <v>56</v>
      </c>
      <c r="EJ33" s="113" t="e">
        <f aca="false">($AB28-EH33*$EH$5)/(1-$EH$5)</f>
        <v>#VALUE!</v>
      </c>
      <c r="EK33" s="157" t="s">
        <v>56</v>
      </c>
      <c r="EL33" s="113" t="e">
        <f aca="false">($AB28-EH33)*100/$AB28</f>
        <v>#VALUE!</v>
      </c>
      <c r="EM33" s="113" t="e">
        <f aca="false">(EH$6*$AB28+EJ33*(2*EH$7-EH$6))/(2*EH$7)</f>
        <v>#VALUE!</v>
      </c>
      <c r="EN33" s="114" t="e">
        <f aca="false">(EM33-EH33)*100/EM33</f>
        <v>#VALUE!</v>
      </c>
      <c r="EO33" s="30"/>
      <c r="EP33" s="81" t="s">
        <v>301</v>
      </c>
      <c r="EQ33" s="113" t="n">
        <f aca="false">IF(AND(0&lt;EQ29,EQ29&lt;100),(EQ29/100)*(EQ$14-EQ$13)+EQ$13,"NA")</f>
        <v>1.48229057591623</v>
      </c>
      <c r="ER33" s="113" t="n">
        <f aca="false">IF(AND(0&lt;ER29,ER29&lt;100),(ER29/100)*(ER$14-ER$13)+ER$13,"NA")</f>
        <v>1.44437722419929</v>
      </c>
      <c r="ES33" s="113" t="n">
        <f aca="false">IF(AND(0&lt;ES29,ES29&lt;100),(ES29/100)*(ES$14-ES$13)+ES$13,"NA")</f>
        <v>1.50205601527689</v>
      </c>
      <c r="ET33" s="114" t="n">
        <f aca="false">IF(AND(0&lt;ET29,ET29&lt;100),(ET29/100)*(ET$14-ET$13)+ET$13,"NA")</f>
        <v>1.4425786163522</v>
      </c>
      <c r="EU33" s="30"/>
      <c r="EV33" s="81" t="s">
        <v>301</v>
      </c>
      <c r="EW33" s="113" t="n">
        <f aca="false">IF(AND(0&lt;EW29,EW29&lt;100),(EW29/100)*(EW$14-EW$13)+EW$13,"NA")</f>
        <v>0.840274869109948</v>
      </c>
      <c r="EX33" s="113" t="n">
        <f aca="false">IF(AND(0&lt;EX29,EX29&lt;100),(EX29/100)*(EX$14-EX$13)+EX$13,"NA")</f>
        <v>0.788434163701067</v>
      </c>
      <c r="EY33" s="113" t="n">
        <f aca="false">IF(AND(0&lt;EY29,EY29&lt;100),(EY29/100)*(EY$14-EY$13)+EY$13,"NA")</f>
        <v>0.867301082113304</v>
      </c>
      <c r="EZ33" s="114" t="n">
        <f aca="false">IF(AND(0&lt;EZ29,EZ29&lt;100),(EZ29/100)*(EZ$14-EZ$13)+EZ$13,"NA")</f>
        <v>0.785974842767296</v>
      </c>
      <c r="FA33" s="30"/>
      <c r="FB33" s="30"/>
      <c r="FC33" s="30"/>
    </row>
    <row r="34" customFormat="false" ht="15.75" hidden="false" customHeight="false" outlineLevel="0" collapsed="false">
      <c r="A34" s="174"/>
      <c r="B34" s="30"/>
      <c r="C34" s="30"/>
      <c r="D34" s="188" t="s">
        <v>302</v>
      </c>
      <c r="E34" s="204" t="s">
        <v>303</v>
      </c>
      <c r="F34" s="26"/>
      <c r="G34" s="26"/>
      <c r="H34" s="30"/>
      <c r="I34" s="30"/>
      <c r="J34" s="30"/>
      <c r="K34" s="30"/>
      <c r="L34" s="30"/>
      <c r="M34" s="30"/>
      <c r="N34" s="30"/>
      <c r="O34" s="30"/>
      <c r="P34" s="30"/>
      <c r="Q34" s="20"/>
      <c r="R34" s="28"/>
      <c r="S34" s="20"/>
      <c r="T34" s="57"/>
      <c r="U34" s="57"/>
      <c r="V34" s="57"/>
      <c r="W34" s="30"/>
      <c r="X34" s="195" t="s">
        <v>304</v>
      </c>
      <c r="Y34" s="175" t="s">
        <v>237</v>
      </c>
      <c r="Z34" s="134" t="n">
        <v>6.2</v>
      </c>
      <c r="AA34" s="134" t="n">
        <v>6</v>
      </c>
      <c r="AB34" s="113" t="n">
        <f aca="false">AVERAGE(Z34:AA34)</f>
        <v>6.1</v>
      </c>
      <c r="AC34" s="114" t="n">
        <f aca="false">ABS((Z34-AA34)*100/AB34)</f>
        <v>3.27868852459017</v>
      </c>
      <c r="AD34" s="30"/>
      <c r="AE34" s="79"/>
      <c r="AF34" s="187"/>
      <c r="AG34" s="134"/>
      <c r="AH34" s="137"/>
      <c r="AI34" s="137"/>
      <c r="AJ34" s="137"/>
      <c r="AK34" s="137"/>
      <c r="AL34" s="134"/>
      <c r="AM34" s="134"/>
      <c r="AN34" s="113" t="n">
        <f aca="false">AL34+AM34</f>
        <v>0</v>
      </c>
      <c r="AO34" s="138" t="n">
        <f aca="false">(0.0000005885777787*AK34)/($M$6*$E$23)</f>
        <v>0</v>
      </c>
      <c r="AP34" s="113" t="e">
        <f aca="false">AL34/AN34</f>
        <v>#DIV/0!</v>
      </c>
      <c r="AQ34" s="113" t="e">
        <f aca="false">(AK34-AN34)/AN34</f>
        <v>#DIV/0!</v>
      </c>
      <c r="AR34" s="113" t="n">
        <f aca="false">AL34/($M$5*2.628758183)</f>
        <v>0</v>
      </c>
      <c r="AS34" s="113" t="n">
        <f aca="false">AR34*1.03^($M$7-AH34)</f>
        <v>0</v>
      </c>
      <c r="AT34" s="139" t="e">
        <f aca="false">$AP$5*(1+AQ34-AP34+(AP34*$AI$5))/(1+AQ34-AP34-(AQ34*AP34*$AI$5))</f>
        <v>#DIV/0!</v>
      </c>
      <c r="AU34" s="139" t="e">
        <f aca="false">(AN34*$AP$5-AM34*AT34)/AL34</f>
        <v>#DIV/0!</v>
      </c>
      <c r="AV34" s="139" t="e">
        <f aca="false">($AP$5*AN34+AQ34*AN34*AT34)/AK34</f>
        <v>#DIV/0!</v>
      </c>
      <c r="AW34" s="139" t="e">
        <f aca="false">0.01*(((AV34+AT34)/2)-AU34)</f>
        <v>#DIV/0!</v>
      </c>
      <c r="AX34" s="139" t="e">
        <f aca="false">((AI34+AJ34)/2)-AW34</f>
        <v>#DIV/0!</v>
      </c>
      <c r="AY34" s="140" t="e">
        <f aca="false">AS34/AX34</f>
        <v>#DIV/0!</v>
      </c>
      <c r="AZ34" s="30"/>
      <c r="BA34" s="135" t="n">
        <v>36041</v>
      </c>
      <c r="BB34" s="136" t="n">
        <v>0.583333333333333</v>
      </c>
      <c r="BC34" s="134" t="n">
        <f aca="false">(BB34-$BB$9)*24+24+24</f>
        <v>53</v>
      </c>
      <c r="BD34" s="137" t="n">
        <v>25</v>
      </c>
      <c r="BE34" s="137" t="n">
        <v>46</v>
      </c>
      <c r="BF34" s="137" t="n">
        <v>47</v>
      </c>
      <c r="BG34" s="151" t="n">
        <v>263</v>
      </c>
      <c r="BH34" s="134" t="n">
        <v>4.69</v>
      </c>
      <c r="BI34" s="134" t="n">
        <v>1.8</v>
      </c>
      <c r="BJ34" s="141"/>
      <c r="BK34" s="113" t="n">
        <f aca="false">BH34+BI34</f>
        <v>6.49</v>
      </c>
      <c r="BL34" s="138" t="n">
        <f aca="false">(0.0000005885777787*BG34)/($M$6*$E$23)</f>
        <v>0.201321310701131</v>
      </c>
      <c r="BM34" s="113" t="n">
        <f aca="false">BH34/BK34</f>
        <v>0.722650231124807</v>
      </c>
      <c r="BN34" s="113" t="n">
        <f aca="false">(BG34-BK34)/BK34</f>
        <v>39.5238828967643</v>
      </c>
      <c r="BO34" s="113" t="n">
        <f aca="false">BH34/($M$5*2.628758183)</f>
        <v>10.7046742381933</v>
      </c>
      <c r="BP34" s="113" t="n">
        <f aca="false">BO34*1.03^($M$7-BD34)</f>
        <v>10.5788525918521</v>
      </c>
      <c r="BQ34" s="113" t="n">
        <f aca="false">$AB$12*(1+BN34-BM34+(BM34*$BE$5))/(1+BN34-BM34-(BN34*BM34*$BE$5))</f>
        <v>1150.70075736548</v>
      </c>
      <c r="BR34" s="113" t="n">
        <f aca="false">(BK34*$AB$12-BI34*BQ34)/BH34</f>
        <v>440.535956661435</v>
      </c>
      <c r="BS34" s="113" t="n">
        <f aca="false">($AB$12*BK34+BN34*BK34*BQ34)/BG34</f>
        <v>1138.03660179399</v>
      </c>
      <c r="BT34" s="139" t="n">
        <f aca="false">0.01*(((BS34+BQ34)/2)-BR34)</f>
        <v>7.03832722918305</v>
      </c>
      <c r="BU34" s="139" t="n">
        <f aca="false">((BE34+BF34)/2)-BT34</f>
        <v>39.461672770817</v>
      </c>
      <c r="BV34" s="138" t="n">
        <f aca="false">BP34/BU34</f>
        <v>0.268079172753047</v>
      </c>
      <c r="BW34" s="134"/>
      <c r="BX34" s="134"/>
      <c r="BY34" s="134"/>
      <c r="BZ34" s="151" t="n">
        <v>438</v>
      </c>
      <c r="CA34" s="151"/>
      <c r="CB34" s="151" t="n">
        <v>1026</v>
      </c>
      <c r="CC34" s="113" t="n">
        <f aca="false">IF(BZ34=0," ",($AB$12-(BZ34*$BM34))/(1-$BM34))</f>
        <v>1157.30833333333</v>
      </c>
      <c r="CD34" s="113" t="n">
        <f aca="false">IF(CB34=0," ",(CB34-CC34)*100/CB34)</f>
        <v>-12.7980831708902</v>
      </c>
      <c r="CE34" s="139" t="n">
        <f aca="false">IF(BZ34=0," ",($AB$12-BZ34)*100/$AB$12)</f>
        <v>31.2941176470588</v>
      </c>
      <c r="CF34" s="113" t="n">
        <f aca="false">IF(BZ34=0," ",($AB$12*$BK34+CC34*(2*$BG34-$BK34))/(2*$BG34))</f>
        <v>1150.89472861217</v>
      </c>
      <c r="CG34" s="139" t="n">
        <f aca="false">IF(BZ34=0," ",(CF34-BZ34)*100/CF34)</f>
        <v>61.9426530410672</v>
      </c>
      <c r="CH34" s="142" t="s">
        <v>174</v>
      </c>
      <c r="CI34" s="142"/>
      <c r="CJ34" s="142" t="n">
        <v>0.202</v>
      </c>
      <c r="CK34" s="138" t="e">
        <f aca="false">IF(CH34=0," ",($AB$18-(CH34*$BM34))/(1-$BM34))</f>
        <v>#VALUE!</v>
      </c>
      <c r="CL34" s="113" t="e">
        <f aca="false">IF(CJ34=0," ",(CJ34-CK34)*100/CJ34)</f>
        <v>#VALUE!</v>
      </c>
      <c r="CM34" s="139" t="e">
        <f aca="false">IF(CH34=0," ",($AB$18-CH34)*100/$AB$18)</f>
        <v>#VALUE!</v>
      </c>
      <c r="CN34" s="138" t="e">
        <f aca="false">IF(CH34=0," ",($AB$18*$BK34+CK34*(2*$BG34-$BK34))/(2*$BG34))</f>
        <v>#VALUE!</v>
      </c>
      <c r="CO34" s="139" t="e">
        <f aca="false">IF(CH34=0," ",(CN34-CH34)*100/CN34)</f>
        <v>#VALUE!</v>
      </c>
      <c r="CP34" s="134"/>
      <c r="CQ34" s="134"/>
      <c r="CR34" s="134"/>
      <c r="CS34" s="113" t="str">
        <f aca="false">IF(CP34=0," ",($AB$17-(CP34*$BM34))/(1-$BM34))</f>
        <v> </v>
      </c>
      <c r="CT34" s="113" t="str">
        <f aca="false">IF(CR34=0," ",(CR34-CS34)*100/CR34)</f>
        <v> </v>
      </c>
      <c r="CU34" s="139" t="str">
        <f aca="false">IF(CP34=0," ",($AB$17-CP34)*100/$AB$17)</f>
        <v> </v>
      </c>
      <c r="CV34" s="113" t="str">
        <f aca="false">IF(CP34=0," ",($AB$17*$BK34+CS34*(2*$BG34-$BK34))/(2*$BG34))</f>
        <v> </v>
      </c>
      <c r="CW34" s="143" t="str">
        <f aca="false">IF(CP34=0," ",(CV34-CP34)*100/CV34)</f>
        <v> </v>
      </c>
      <c r="CX34" s="30"/>
      <c r="CY34" s="195" t="s">
        <v>284</v>
      </c>
      <c r="CZ34" s="175" t="s">
        <v>237</v>
      </c>
      <c r="DA34" s="134" t="s">
        <v>174</v>
      </c>
      <c r="DB34" s="134" t="s">
        <v>174</v>
      </c>
      <c r="DC34" s="113" t="e">
        <f aca="false">AVERAGE(DA34:DB34)</f>
        <v>#DIV/0!</v>
      </c>
      <c r="DD34" s="113" t="e">
        <f aca="false">ABS((DA34-DB34)*100/DC34)</f>
        <v>#VALUE!</v>
      </c>
      <c r="DE34" s="84" t="s">
        <v>56</v>
      </c>
      <c r="DF34" s="113" t="e">
        <f aca="false">($AB29-DC34*$DA$5)/(1-$DA$5)</f>
        <v>#DIV/0!</v>
      </c>
      <c r="DG34" s="154" t="s">
        <v>56</v>
      </c>
      <c r="DH34" s="139" t="e">
        <f aca="false">($AB29-DC34)*100/$AB29</f>
        <v>#DIV/0!</v>
      </c>
      <c r="DI34" s="113" t="e">
        <f aca="false">(DA$6*$AB29+DF34*(2*DA$7-DA$6))/(2*DA$7)</f>
        <v>#DIV/0!</v>
      </c>
      <c r="DJ34" s="143" t="e">
        <f aca="false">(DI34-DC34)*100/DI34</f>
        <v>#DIV/0!</v>
      </c>
      <c r="DK34" s="30"/>
      <c r="DL34" s="195" t="s">
        <v>284</v>
      </c>
      <c r="DM34" s="175" t="s">
        <v>237</v>
      </c>
      <c r="DN34" s="134" t="s">
        <v>174</v>
      </c>
      <c r="DO34" s="154" t="s">
        <v>56</v>
      </c>
      <c r="DP34" s="113" t="e">
        <f aca="false">($AB29-DN34*$DN$5)/(1-$DN$5)</f>
        <v>#VALUE!</v>
      </c>
      <c r="DQ34" s="154" t="s">
        <v>56</v>
      </c>
      <c r="DR34" s="139" t="e">
        <f aca="false">($AB29-DN34)*100/$AB29</f>
        <v>#VALUE!</v>
      </c>
      <c r="DS34" s="113" t="e">
        <f aca="false">(DN$6*$AB29+DP34*(2*DN$7-DN$6))/(2*DN$7)</f>
        <v>#VALUE!</v>
      </c>
      <c r="DT34" s="143" t="e">
        <f aca="false">(DS34-DN34)*100/DS34</f>
        <v>#VALUE!</v>
      </c>
      <c r="DU34" s="30"/>
      <c r="DV34" s="195" t="s">
        <v>284</v>
      </c>
      <c r="DW34" s="175" t="s">
        <v>237</v>
      </c>
      <c r="DX34" s="134" t="s">
        <v>174</v>
      </c>
      <c r="DY34" s="154" t="s">
        <v>56</v>
      </c>
      <c r="DZ34" s="113" t="e">
        <f aca="false">($AB29-DX34*$DX$5)/(1-$DX$5)</f>
        <v>#VALUE!</v>
      </c>
      <c r="EA34" s="157" t="s">
        <v>56</v>
      </c>
      <c r="EB34" s="113" t="e">
        <f aca="false">($AB29-DX34)*100/$AB29</f>
        <v>#VALUE!</v>
      </c>
      <c r="EC34" s="113" t="e">
        <f aca="false">(DX$6*$AB29+DZ34*(2*DX$7-DX$6))/(2*DX$7)</f>
        <v>#VALUE!</v>
      </c>
      <c r="ED34" s="114" t="e">
        <f aca="false">(EC34-DX34)*100/EC34</f>
        <v>#VALUE!</v>
      </c>
      <c r="EE34" s="30"/>
      <c r="EF34" s="195" t="s">
        <v>284</v>
      </c>
      <c r="EG34" s="175" t="s">
        <v>237</v>
      </c>
      <c r="EH34" s="134" t="s">
        <v>174</v>
      </c>
      <c r="EI34" s="154" t="s">
        <v>56</v>
      </c>
      <c r="EJ34" s="113" t="e">
        <f aca="false">($AB29-EH34*$EH$5)/(1-$EH$5)</f>
        <v>#VALUE!</v>
      </c>
      <c r="EK34" s="157" t="s">
        <v>56</v>
      </c>
      <c r="EL34" s="113" t="e">
        <f aca="false">($AB29-EH34)*100/$AB29</f>
        <v>#VALUE!</v>
      </c>
      <c r="EM34" s="113" t="e">
        <f aca="false">(EH$6*$AB29+EJ34*(2*EH$7-EH$6))/(2*EH$7)</f>
        <v>#VALUE!</v>
      </c>
      <c r="EN34" s="114" t="e">
        <f aca="false">(EM34-EH34)*100/EM34</f>
        <v>#VALUE!</v>
      </c>
      <c r="EO34" s="30"/>
      <c r="EP34" s="81" t="s">
        <v>305</v>
      </c>
      <c r="EQ34" s="113" t="n">
        <f aca="false">IF(AND(0&lt;EQ29,EQ29&lt;100),(EQ29/100)*(EQ$16-EQ$15)+EQ$15,"NA")</f>
        <v>1.31348167539267</v>
      </c>
      <c r="ER34" s="113" t="n">
        <f aca="false">IF(AND(0&lt;ER29,ER29&lt;100),(ER29/100)*(ER$16-ER$15)+ER$15,"NA")</f>
        <v>1.10498220640569</v>
      </c>
      <c r="ES34" s="113" t="e">
        <f aca="false">IF(AND(0&lt;ES29,ES29&lt;100),(ES29/100)*(ES$16-ES$15)+ES$15,"NA")</f>
        <v>#VALUE!</v>
      </c>
      <c r="ET34" s="114" t="e">
        <f aca="false">IF(AND(0&lt;ET29,ET29&lt;100),(ET29/100)*(ET$16-ET$15)+ET$15,"NA")</f>
        <v>#VALUE!</v>
      </c>
      <c r="EU34" s="30"/>
      <c r="EV34" s="81" t="s">
        <v>305</v>
      </c>
      <c r="EW34" s="113" t="n">
        <f aca="false">IF(AND(0&lt;EW29,EW29&lt;100),(EW29/100)*(EW$16-EW$15)+EW$15,"NA")</f>
        <v>0.877617801047121</v>
      </c>
      <c r="EX34" s="113" t="n">
        <f aca="false">IF(AND(0&lt;EX29,EX29&lt;100),(EX29/100)*(EX$16-EX$15)+EX$15,"NA")</f>
        <v>0.592526690391459</v>
      </c>
      <c r="EY34" s="113" t="e">
        <f aca="false">IF(AND(0&lt;EY29,EY29&lt;100),(EY29/100)*(EY$16-EY$15)+EY$15,"NA")</f>
        <v>#VALUE!</v>
      </c>
      <c r="EZ34" s="114" t="e">
        <f aca="false">IF(AND(0&lt;EZ29,EZ29&lt;100),(EZ29/100)*(EZ$16-EZ$15)+EZ$15,"NA")</f>
        <v>#VALUE!</v>
      </c>
      <c r="FA34" s="30"/>
      <c r="FB34" s="30"/>
      <c r="FC34" s="30"/>
    </row>
    <row r="35" customFormat="false" ht="15.75" hidden="false" customHeight="false" outlineLevel="0" collapsed="false">
      <c r="A35" s="174"/>
      <c r="B35" s="30"/>
      <c r="C35" s="30"/>
      <c r="D35" s="188" t="s">
        <v>306</v>
      </c>
      <c r="E35" s="205" t="s">
        <v>307</v>
      </c>
      <c r="F35" s="26"/>
      <c r="G35" s="26"/>
      <c r="H35" s="30"/>
      <c r="I35" s="30"/>
      <c r="J35" s="30"/>
      <c r="K35" s="30"/>
      <c r="L35" s="30"/>
      <c r="M35" s="30"/>
      <c r="N35" s="30"/>
      <c r="O35" s="30"/>
      <c r="P35" s="30"/>
      <c r="Q35" s="20"/>
      <c r="R35" s="28"/>
      <c r="S35" s="20"/>
      <c r="T35" s="57"/>
      <c r="U35" s="57"/>
      <c r="V35" s="57"/>
      <c r="W35" s="30"/>
      <c r="X35" s="195" t="s">
        <v>308</v>
      </c>
      <c r="Y35" s="175" t="s">
        <v>237</v>
      </c>
      <c r="Z35" s="134" t="n">
        <v>2.3</v>
      </c>
      <c r="AA35" s="134" t="n">
        <v>2.3</v>
      </c>
      <c r="AB35" s="113" t="n">
        <f aca="false">AVERAGE(Z35:AA35)</f>
        <v>2.3</v>
      </c>
      <c r="AC35" s="114" t="n">
        <f aca="false">ABS((Z35-AA35)*100/AB35)</f>
        <v>0</v>
      </c>
      <c r="AD35" s="30"/>
      <c r="AE35" s="79"/>
      <c r="AF35" s="187"/>
      <c r="AG35" s="134"/>
      <c r="AH35" s="137"/>
      <c r="AI35" s="137"/>
      <c r="AJ35" s="137"/>
      <c r="AK35" s="137"/>
      <c r="AL35" s="134"/>
      <c r="AM35" s="134"/>
      <c r="AN35" s="113" t="n">
        <f aca="false">AL35+AM35</f>
        <v>0</v>
      </c>
      <c r="AO35" s="138" t="n">
        <f aca="false">(0.0000005885777787*AK35)/($M$6*$E$23)</f>
        <v>0</v>
      </c>
      <c r="AP35" s="113" t="e">
        <f aca="false">AL35/AN35</f>
        <v>#DIV/0!</v>
      </c>
      <c r="AQ35" s="113" t="e">
        <f aca="false">(AK35-AN35)/AN35</f>
        <v>#DIV/0!</v>
      </c>
      <c r="AR35" s="113" t="n">
        <f aca="false">AL35/($M$5*2.628758183)</f>
        <v>0</v>
      </c>
      <c r="AS35" s="113" t="n">
        <f aca="false">AR35*1.03^($M$7-AH35)</f>
        <v>0</v>
      </c>
      <c r="AT35" s="139" t="e">
        <f aca="false">$AP$5*(1+AQ35-AP35+(AP35*$AI$5))/(1+AQ35-AP35-(AQ35*AP35*$AI$5))</f>
        <v>#DIV/0!</v>
      </c>
      <c r="AU35" s="139" t="e">
        <f aca="false">(AN35*$AP$5-AM35*AT35)/AL35</f>
        <v>#DIV/0!</v>
      </c>
      <c r="AV35" s="139" t="e">
        <f aca="false">($AP$5*AN35+AQ35*AN35*AT35)/AK35</f>
        <v>#DIV/0!</v>
      </c>
      <c r="AW35" s="139" t="e">
        <f aca="false">0.01*(((AV35+AT35)/2)-AU35)</f>
        <v>#DIV/0!</v>
      </c>
      <c r="AX35" s="139" t="e">
        <f aca="false">((AI35+AJ35)/2)-AW35</f>
        <v>#DIV/0!</v>
      </c>
      <c r="AY35" s="140" t="e">
        <f aca="false">AS35/AX35</f>
        <v>#DIV/0!</v>
      </c>
      <c r="AZ35" s="30"/>
      <c r="BA35" s="135" t="n">
        <v>36041</v>
      </c>
      <c r="BB35" s="136" t="n">
        <v>0.625</v>
      </c>
      <c r="BC35" s="134" t="n">
        <f aca="false">(BB35-$BB$9)*24+24+24</f>
        <v>54</v>
      </c>
      <c r="BD35" s="137" t="n">
        <v>25</v>
      </c>
      <c r="BE35" s="137" t="n">
        <v>46</v>
      </c>
      <c r="BF35" s="137" t="n">
        <v>47</v>
      </c>
      <c r="BG35" s="151" t="n">
        <v>263</v>
      </c>
      <c r="BH35" s="134" t="n">
        <v>4.67</v>
      </c>
      <c r="BI35" s="134" t="n">
        <v>1.82</v>
      </c>
      <c r="BJ35" s="141"/>
      <c r="BK35" s="113" t="n">
        <f aca="false">BH35+BI35</f>
        <v>6.49</v>
      </c>
      <c r="BL35" s="138" t="n">
        <f aca="false">(0.0000005885777787*BG35)/($M$6*$E$23)</f>
        <v>0.201321310701131</v>
      </c>
      <c r="BM35" s="113" t="n">
        <f aca="false">BH35/BK35</f>
        <v>0.719568567026194</v>
      </c>
      <c r="BN35" s="113" t="n">
        <f aca="false">(BG35-BK35)/BK35</f>
        <v>39.5238828967643</v>
      </c>
      <c r="BO35" s="113" t="n">
        <f aca="false">BH35/($M$5*2.628758183)</f>
        <v>10.6590253075401</v>
      </c>
      <c r="BP35" s="113" t="n">
        <f aca="false">BO35*1.03^($M$7-BD35)</f>
        <v>10.5337402140616</v>
      </c>
      <c r="BQ35" s="113" t="n">
        <f aca="false">$AB$12*(1+BN35-BM35+(BM35*$BE$5))/(1+BN35-BM35-(BN35*BM35*$BE$5))</f>
        <v>1146.73684989504</v>
      </c>
      <c r="BR35" s="113" t="n">
        <f aca="false">(BK35*$AB$12-BI35*BQ35)/BH35</f>
        <v>439.039386122274</v>
      </c>
      <c r="BS35" s="113" t="n">
        <f aca="false">($AB$12*BK35+BN35*BK35*BQ35)/BG35</f>
        <v>1134.17051089953</v>
      </c>
      <c r="BT35" s="139" t="n">
        <f aca="false">0.01*(((BS35+BQ35)/2)-BR35)</f>
        <v>7.01414294275014</v>
      </c>
      <c r="BU35" s="139" t="n">
        <f aca="false">((BE35+BF35)/2)-BT35</f>
        <v>39.4858570572499</v>
      </c>
      <c r="BV35" s="138" t="n">
        <f aca="false">BP35/BU35</f>
        <v>0.266772485115087</v>
      </c>
      <c r="BW35" s="134"/>
      <c r="BX35" s="134"/>
      <c r="BY35" s="134"/>
      <c r="BZ35" s="151" t="n">
        <v>436</v>
      </c>
      <c r="CA35" s="151"/>
      <c r="CB35" s="151" t="n">
        <v>1025</v>
      </c>
      <c r="CC35" s="113" t="n">
        <f aca="false">IF(BZ35=0," ",($AB$12-(BZ35*$BM35))/(1-$BM35))</f>
        <v>1154.53571428571</v>
      </c>
      <c r="CD35" s="113" t="n">
        <f aca="false">IF(CB35=0," ",(CB35-CC35)*100/CB35)</f>
        <v>-12.6376306620209</v>
      </c>
      <c r="CE35" s="139" t="n">
        <f aca="false">IF(BZ35=0," ",($AB$12-BZ35)*100/$AB$12)</f>
        <v>31.6078431372549</v>
      </c>
      <c r="CF35" s="113" t="n">
        <f aca="false">IF(BZ35=0," ",($AB$12*$BK35+CC35*(2*$BG35-$BK35))/(2*$BG35))</f>
        <v>1148.15631925584</v>
      </c>
      <c r="CG35" s="139" t="n">
        <f aca="false">IF(BZ35=0," ",(CF35-BZ35)*100/CF35)</f>
        <v>62.0260767033371</v>
      </c>
      <c r="CH35" s="142" t="s">
        <v>174</v>
      </c>
      <c r="CI35" s="142"/>
      <c r="CJ35" s="142" t="n">
        <v>0.202</v>
      </c>
      <c r="CK35" s="138" t="e">
        <f aca="false">IF(CH35=0," ",($AB$18-(CH35*$BM35))/(1-$BM35))</f>
        <v>#VALUE!</v>
      </c>
      <c r="CL35" s="113" t="e">
        <f aca="false">IF(CJ35=0," ",(CJ35-CK35)*100/CJ35)</f>
        <v>#VALUE!</v>
      </c>
      <c r="CM35" s="139" t="e">
        <f aca="false">IF(CH35=0," ",($AB$18-CH35)*100/$AB$18)</f>
        <v>#VALUE!</v>
      </c>
      <c r="CN35" s="138" t="e">
        <f aca="false">IF(CH35=0," ",($AB$18*$BK35+CK35*(2*$BG35-$BK35))/(2*$BG35))</f>
        <v>#VALUE!</v>
      </c>
      <c r="CO35" s="139" t="e">
        <f aca="false">IF(CH35=0," ",(CN35-CH35)*100/CN35)</f>
        <v>#VALUE!</v>
      </c>
      <c r="CP35" s="134"/>
      <c r="CQ35" s="134"/>
      <c r="CR35" s="134"/>
      <c r="CS35" s="113" t="str">
        <f aca="false">IF(CP35=0," ",($AB$17-(CP35*$BM35))/(1-$BM35))</f>
        <v> </v>
      </c>
      <c r="CT35" s="113" t="str">
        <f aca="false">IF(CR35=0," ",(CR35-CS35)*100/CR35)</f>
        <v> </v>
      </c>
      <c r="CU35" s="139" t="str">
        <f aca="false">IF(CP35=0," ",($AB$17-CP35)*100/$AB$17)</f>
        <v> </v>
      </c>
      <c r="CV35" s="113" t="str">
        <f aca="false">IF(CP35=0," ",($AB$17*$BK35+CS35*(2*$BG35-$BK35))/(2*$BG35))</f>
        <v> </v>
      </c>
      <c r="CW35" s="143" t="str">
        <f aca="false">IF(CP35=0," ",(CV35-CP35)*100/CV35)</f>
        <v> </v>
      </c>
      <c r="CX35" s="30"/>
      <c r="CY35" s="195" t="s">
        <v>289</v>
      </c>
      <c r="CZ35" s="175" t="s">
        <v>237</v>
      </c>
      <c r="DA35" s="134" t="n">
        <v>3.8</v>
      </c>
      <c r="DB35" s="134" t="n">
        <v>3.6</v>
      </c>
      <c r="DC35" s="113" t="n">
        <f aca="false">AVERAGE(DA35:DB35)</f>
        <v>3.7</v>
      </c>
      <c r="DD35" s="113" t="n">
        <f aca="false">ABS((DA35-DB35)*100/DC35)</f>
        <v>5.4054054054054</v>
      </c>
      <c r="DE35" s="84" t="s">
        <v>56</v>
      </c>
      <c r="DF35" s="113" t="n">
        <f aca="false">($AB30-DC35*$DA$5)/(1-$DA$5)</f>
        <v>247.837931034483</v>
      </c>
      <c r="DG35" s="154" t="s">
        <v>56</v>
      </c>
      <c r="DH35" s="139" t="n">
        <f aca="false">($AB30-DC35)*100/$AB30</f>
        <v>95.0335570469799</v>
      </c>
      <c r="DI35" s="113" t="n">
        <f aca="false">(DA$6*$AB30+DF35*(2*DA$7-DA$6))/(2*DA$7)</f>
        <v>245.567401861807</v>
      </c>
      <c r="DJ35" s="143" t="n">
        <f aca="false">(DI35-DC35)*100/DI35</f>
        <v>98.4932853579311</v>
      </c>
      <c r="DK35" s="30"/>
      <c r="DL35" s="195" t="s">
        <v>289</v>
      </c>
      <c r="DM35" s="175" t="s">
        <v>237</v>
      </c>
      <c r="DN35" s="134" t="n">
        <v>6.5</v>
      </c>
      <c r="DO35" s="154" t="s">
        <v>56</v>
      </c>
      <c r="DP35" s="113" t="n">
        <f aca="false">($AB30-DN35*$DN$5)/(1-$DN$5)</f>
        <v>686.5</v>
      </c>
      <c r="DQ35" s="154" t="s">
        <v>56</v>
      </c>
      <c r="DR35" s="139" t="n">
        <f aca="false">($AB30-DN35)*100/$AB30</f>
        <v>91.2751677852349</v>
      </c>
      <c r="DS35" s="113" t="n">
        <f aca="false">(DN$6*$AB30+DP35*(2*DN$7-DN$6))/(2*DN$7)</f>
        <v>681.62494296578</v>
      </c>
      <c r="DT35" s="143" t="n">
        <f aca="false">(DS35-DN35)*100/DS35</f>
        <v>99.0463963992107</v>
      </c>
      <c r="DU35" s="30"/>
      <c r="DV35" s="195" t="s">
        <v>289</v>
      </c>
      <c r="DW35" s="175" t="s">
        <v>237</v>
      </c>
      <c r="DX35" s="134" t="n">
        <v>3.3</v>
      </c>
      <c r="DY35" s="154" t="s">
        <v>56</v>
      </c>
      <c r="DZ35" s="113" t="n">
        <f aca="false">($AB30-DX35*$DX$5)/(1-$DX$5)</f>
        <v>148.60612244898</v>
      </c>
      <c r="EA35" s="157" t="s">
        <v>56</v>
      </c>
      <c r="EB35" s="113" t="n">
        <f aca="false">($AB30-DX35)*100/$AB30</f>
        <v>95.5704697986577</v>
      </c>
      <c r="EC35" s="113" t="n">
        <f aca="false">(DX$6*$AB30+DZ35*(2*DX$7-DX$6))/(2*DX$7)</f>
        <v>147.232482346551</v>
      </c>
      <c r="ED35" s="114" t="n">
        <f aca="false">(EC35-DX35)*100/EC35</f>
        <v>97.7586467691059</v>
      </c>
      <c r="EE35" s="30"/>
      <c r="EF35" s="195" t="s">
        <v>289</v>
      </c>
      <c r="EG35" s="175" t="s">
        <v>237</v>
      </c>
      <c r="EH35" s="134" t="n">
        <v>2.3</v>
      </c>
      <c r="EI35" s="154" t="s">
        <v>56</v>
      </c>
      <c r="EJ35" s="113" t="n">
        <f aca="false">($AB30-EH35*$EH$5)/(1-$EH$5)</f>
        <v>103.99014084507</v>
      </c>
      <c r="EK35" s="157" t="s">
        <v>56</v>
      </c>
      <c r="EL35" s="113" t="n">
        <f aca="false">($AB30-EH35)*100/$AB30</f>
        <v>96.9127516778524</v>
      </c>
      <c r="EM35" s="113" t="n">
        <f aca="false">(EH$6*$AB30+EJ35*(2*EH$7-EH$6))/(2*EH$7)</f>
        <v>102.968077598672</v>
      </c>
      <c r="EN35" s="114" t="n">
        <f aca="false">(EM35-EH35)*100/EM35</f>
        <v>97.7662980084328</v>
      </c>
      <c r="EO35" s="30"/>
      <c r="EP35" s="81" t="s">
        <v>309</v>
      </c>
      <c r="EQ35" s="138" t="e">
        <f aca="false">IF(AND(0&lt;EQ29,EQ29&lt;100),(EQ29/100)*(EQ$18-EQ$17)+EQ$17,"NA")</f>
        <v>#DIV/0!</v>
      </c>
      <c r="ER35" s="138" t="e">
        <f aca="false">IF(AND(0&lt;ER29,ER29&lt;100),(ER29/100)*(ER$18-ER$17)+ER$17,"NA")</f>
        <v>#VALUE!</v>
      </c>
      <c r="ES35" s="138" t="e">
        <f aca="false">IF(AND(0&lt;ES29,ES29&lt;100),(ES29/100)*(ES$18-ES$17)+ES$17,"NA")</f>
        <v>#VALUE!</v>
      </c>
      <c r="ET35" s="140" t="e">
        <f aca="false">IF(AND(0&lt;ET29,ET29&lt;100),(ET29/100)*(ET$18-ET$17)+ET$17,"NA")</f>
        <v>#VALUE!</v>
      </c>
      <c r="EU35" s="30"/>
      <c r="EV35" s="81" t="s">
        <v>309</v>
      </c>
      <c r="EW35" s="138" t="e">
        <f aca="false">IF(AND(0&lt;EW29,EW29&lt;100),(EW29/100)*(EW$18-EW$17)+EW$17,"NA")</f>
        <v>#DIV/0!</v>
      </c>
      <c r="EX35" s="138" t="e">
        <f aca="false">IF(AND(0&lt;EX29,EX29&lt;100),(EX29/100)*(EX$18-EX$17)+EX$17,"NA")</f>
        <v>#VALUE!</v>
      </c>
      <c r="EY35" s="138" t="e">
        <f aca="false">IF(AND(0&lt;EY29,EY29&lt;100),(EY29/100)*(EY$18-EY$17)+EY$17,"NA")</f>
        <v>#VALUE!</v>
      </c>
      <c r="EZ35" s="140" t="e">
        <f aca="false">IF(AND(0&lt;EZ29,EZ29&lt;100),(EZ29/100)*(EZ$18-EZ$17)+EZ$17,"NA")</f>
        <v>#VALUE!</v>
      </c>
      <c r="FA35" s="30"/>
      <c r="FB35" s="30"/>
      <c r="FC35" s="30"/>
    </row>
    <row r="36" customFormat="false" ht="15.75" hidden="false" customHeight="false" outlineLevel="0" collapsed="false">
      <c r="A36" s="174"/>
      <c r="B36" s="30"/>
      <c r="C36" s="30"/>
      <c r="D36" s="188" t="s">
        <v>310</v>
      </c>
      <c r="E36" s="205" t="s">
        <v>311</v>
      </c>
      <c r="F36" s="26"/>
      <c r="G36" s="26"/>
      <c r="H36" s="30"/>
      <c r="I36" s="30"/>
      <c r="J36" s="30"/>
      <c r="K36" s="30"/>
      <c r="L36" s="30"/>
      <c r="M36" s="30"/>
      <c r="N36" s="30"/>
      <c r="O36" s="30"/>
      <c r="P36" s="30"/>
      <c r="Q36" s="20"/>
      <c r="R36" s="28"/>
      <c r="S36" s="20"/>
      <c r="T36" s="57"/>
      <c r="U36" s="57"/>
      <c r="V36" s="57"/>
      <c r="W36" s="30"/>
      <c r="X36" s="195" t="s">
        <v>312</v>
      </c>
      <c r="Y36" s="175" t="s">
        <v>237</v>
      </c>
      <c r="Z36" s="134" t="n">
        <v>2.7</v>
      </c>
      <c r="AA36" s="134" t="n">
        <v>2.4</v>
      </c>
      <c r="AB36" s="113" t="n">
        <f aca="false">AVERAGE(Z36:AA36)</f>
        <v>2.55</v>
      </c>
      <c r="AC36" s="114" t="n">
        <f aca="false">ABS((Z36-AA36)*100/AB36)</f>
        <v>11.764705882353</v>
      </c>
      <c r="AD36" s="30"/>
      <c r="AE36" s="79"/>
      <c r="AF36" s="187"/>
      <c r="AG36" s="134"/>
      <c r="AH36" s="137"/>
      <c r="AI36" s="137"/>
      <c r="AJ36" s="137"/>
      <c r="AK36" s="137"/>
      <c r="AL36" s="134"/>
      <c r="AM36" s="134"/>
      <c r="AN36" s="113" t="n">
        <f aca="false">AL36+AM36</f>
        <v>0</v>
      </c>
      <c r="AO36" s="138" t="n">
        <f aca="false">(0.0000005885777787*AK36)/($M$6*$E$23)</f>
        <v>0</v>
      </c>
      <c r="AP36" s="113" t="e">
        <f aca="false">AL36/AN36</f>
        <v>#DIV/0!</v>
      </c>
      <c r="AQ36" s="113" t="e">
        <f aca="false">(AK36-AN36)/AN36</f>
        <v>#DIV/0!</v>
      </c>
      <c r="AR36" s="113" t="n">
        <f aca="false">AL36/($M$5*2.628758183)</f>
        <v>0</v>
      </c>
      <c r="AS36" s="113" t="n">
        <f aca="false">AR36*1.03^($M$7-AH36)</f>
        <v>0</v>
      </c>
      <c r="AT36" s="139" t="e">
        <f aca="false">$AP$5*(1+AQ36-AP36+(AP36*$AI$5))/(1+AQ36-AP36-(AQ36*AP36*$AI$5))</f>
        <v>#DIV/0!</v>
      </c>
      <c r="AU36" s="139" t="e">
        <f aca="false">(AN36*$AP$5-AM36*AT36)/AL36</f>
        <v>#DIV/0!</v>
      </c>
      <c r="AV36" s="139" t="e">
        <f aca="false">($AP$5*AN36+AQ36*AN36*AT36)/AK36</f>
        <v>#DIV/0!</v>
      </c>
      <c r="AW36" s="139" t="e">
        <f aca="false">0.01*(((AV36+AT36)/2)-AU36)</f>
        <v>#DIV/0!</v>
      </c>
      <c r="AX36" s="139" t="e">
        <f aca="false">((AI36+AJ36)/2)-AW36</f>
        <v>#DIV/0!</v>
      </c>
      <c r="AY36" s="140" t="e">
        <f aca="false">AS36/AX36</f>
        <v>#DIV/0!</v>
      </c>
      <c r="AZ36" s="30"/>
      <c r="BA36" s="135" t="n">
        <v>36041</v>
      </c>
      <c r="BB36" s="136" t="n">
        <v>0.666666666666667</v>
      </c>
      <c r="BC36" s="134" t="n">
        <f aca="false">(BB36-$BB$9)*24+24+24</f>
        <v>55</v>
      </c>
      <c r="BD36" s="137" t="n">
        <v>25</v>
      </c>
      <c r="BE36" s="137" t="n">
        <v>46</v>
      </c>
      <c r="BF36" s="137" t="n">
        <v>47</v>
      </c>
      <c r="BG36" s="151" t="n">
        <v>263</v>
      </c>
      <c r="BH36" s="134" t="n">
        <v>4.66</v>
      </c>
      <c r="BI36" s="134" t="n">
        <v>1.78</v>
      </c>
      <c r="BJ36" s="141"/>
      <c r="BK36" s="113" t="n">
        <f aca="false">BH36+BI36</f>
        <v>6.44</v>
      </c>
      <c r="BL36" s="138" t="n">
        <f aca="false">(0.0000005885777787*BG36)/($M$6*$E$23)</f>
        <v>0.201321310701131</v>
      </c>
      <c r="BM36" s="113" t="n">
        <f aca="false">BH36/BK36</f>
        <v>0.72360248447205</v>
      </c>
      <c r="BN36" s="113" t="n">
        <f aca="false">(BG36-BK36)/BK36</f>
        <v>39.8385093167702</v>
      </c>
      <c r="BO36" s="113" t="n">
        <f aca="false">BH36/($M$5*2.628758183)</f>
        <v>10.6362008422134</v>
      </c>
      <c r="BP36" s="113" t="n">
        <f aca="false">BO36*1.03^($M$7-BD36)</f>
        <v>10.5111840251664</v>
      </c>
      <c r="BQ36" s="113" t="n">
        <f aca="false">$AB$12*(1+BN36-BM36+(BM36*$BE$5))/(1+BN36-BM36-(BN36*BM36*$BE$5))</f>
        <v>1151.88138482813</v>
      </c>
      <c r="BR36" s="113" t="n">
        <f aca="false">(BK36*$AB$12-BI36*BQ36)/BH36</f>
        <v>441.019556868223</v>
      </c>
      <c r="BS36" s="113" t="n">
        <f aca="false">($AB$12*BK36+BN36*BK36*BQ36)/BG36</f>
        <v>1139.28588627949</v>
      </c>
      <c r="BT36" s="139" t="n">
        <f aca="false">0.01*(((BS36+BQ36)/2)-BR36)</f>
        <v>7.04564078685589</v>
      </c>
      <c r="BU36" s="139" t="n">
        <f aca="false">((BE36+BF36)/2)-BT36</f>
        <v>39.4543592131441</v>
      </c>
      <c r="BV36" s="138" t="n">
        <f aca="false">BP36/BU36</f>
        <v>0.266413755914319</v>
      </c>
      <c r="BW36" s="134" t="n">
        <v>8.34</v>
      </c>
      <c r="BX36" s="134" t="n">
        <v>8.21</v>
      </c>
      <c r="BY36" s="134" t="n">
        <v>8.04</v>
      </c>
      <c r="BZ36" s="151" t="n">
        <v>442</v>
      </c>
      <c r="CA36" s="151" t="n">
        <v>660</v>
      </c>
      <c r="CB36" s="151" t="n">
        <v>1028</v>
      </c>
      <c r="CC36" s="113" t="n">
        <f aca="false">IF(BZ36=0," ",($AB$12-(BZ36*$BM36))/(1-$BM36))</f>
        <v>1149.31460674157</v>
      </c>
      <c r="CD36" s="113" t="n">
        <f aca="false">IF(CB36=0," ",(CB36-CC36)*100/CB36)</f>
        <v>-11.8010317841997</v>
      </c>
      <c r="CE36" s="139" t="n">
        <f aca="false">IF(BZ36=0," ",($AB$12-BZ36)*100/$AB$12)</f>
        <v>30.6666666666667</v>
      </c>
      <c r="CF36" s="113" t="n">
        <f aca="false">IF(BZ36=0," ",($AB$12*$BK36+CC36*(2*$BG36-$BK36))/(2*$BG36))</f>
        <v>1143.04828341949</v>
      </c>
      <c r="CG36" s="139" t="n">
        <f aca="false">IF(BZ36=0," ",(CF36-BZ36)*100/CF36)</f>
        <v>61.3314672344607</v>
      </c>
      <c r="CH36" s="142" t="s">
        <v>174</v>
      </c>
      <c r="CI36" s="142" t="n">
        <v>0.059</v>
      </c>
      <c r="CJ36" s="142" t="n">
        <v>0.202</v>
      </c>
      <c r="CK36" s="138" t="e">
        <f aca="false">IF(CH36=0," ",($AB$18-(CH36*$BM36))/(1-$BM36))</f>
        <v>#VALUE!</v>
      </c>
      <c r="CL36" s="113" t="e">
        <f aca="false">IF(CJ36=0," ",(CJ36-CK36)*100/CJ36)</f>
        <v>#VALUE!</v>
      </c>
      <c r="CM36" s="139" t="e">
        <f aca="false">IF(CH36=0," ",($AB$18-CH36)*100/$AB$18)</f>
        <v>#VALUE!</v>
      </c>
      <c r="CN36" s="138" t="e">
        <f aca="false">IF(CH36=0," ",($AB$18*$BK36+CK36*(2*$BG36-$BK36))/(2*$BG36))</f>
        <v>#VALUE!</v>
      </c>
      <c r="CO36" s="139" t="e">
        <f aca="false">IF(CH36=0," ",(CN36-CH36)*100/CN36)</f>
        <v>#VALUE!</v>
      </c>
      <c r="CP36" s="134"/>
      <c r="CQ36" s="134"/>
      <c r="CR36" s="134"/>
      <c r="CS36" s="113" t="str">
        <f aca="false">IF(CP36=0," ",($AB$17-(CP36*$BM36))/(1-$BM36))</f>
        <v> </v>
      </c>
      <c r="CT36" s="113" t="str">
        <f aca="false">IF(CR36=0," ",(CR36-CS36)*100/CR36)</f>
        <v> </v>
      </c>
      <c r="CU36" s="139" t="str">
        <f aca="false">IF(CP36=0," ",($AB$17-CP36)*100/$AB$17)</f>
        <v> </v>
      </c>
      <c r="CV36" s="113" t="str">
        <f aca="false">IF(CP36=0," ",($AB$17*$BK36+CS36*(2*$BG36-$BK36))/(2*$BG36))</f>
        <v> </v>
      </c>
      <c r="CW36" s="143" t="str">
        <f aca="false">IF(CP36=0," ",(CV36-CP36)*100/CV36)</f>
        <v> </v>
      </c>
      <c r="CX36" s="30"/>
      <c r="CY36" s="195" t="s">
        <v>293</v>
      </c>
      <c r="CZ36" s="175" t="s">
        <v>237</v>
      </c>
      <c r="DA36" s="134" t="n">
        <v>14</v>
      </c>
      <c r="DB36" s="134" t="n">
        <v>13</v>
      </c>
      <c r="DC36" s="113" t="n">
        <f aca="false">AVERAGE(DA36:DB36)</f>
        <v>13.5</v>
      </c>
      <c r="DD36" s="113" t="n">
        <f aca="false">ABS((DA36-DB36)*100/DC36)</f>
        <v>7.40740740740741</v>
      </c>
      <c r="DE36" s="84" t="s">
        <v>56</v>
      </c>
      <c r="DF36" s="113" t="n">
        <f aca="false">($AB31-DC36*$DA$5)/(1-$DA$5)</f>
        <v>141.086206896552</v>
      </c>
      <c r="DG36" s="154" t="s">
        <v>56</v>
      </c>
      <c r="DH36" s="139" t="n">
        <f aca="false">($AB31-DC36)*100/$AB31</f>
        <v>73.2673267326733</v>
      </c>
      <c r="DI36" s="113" t="n">
        <f aca="false">(DA$6*$AB31+DF36*(2*DA$7-DA$6))/(2*DA$7)</f>
        <v>139.899630916481</v>
      </c>
      <c r="DJ36" s="143" t="n">
        <f aca="false">(DI36-DC36)*100/DI36</f>
        <v>90.3502247207075</v>
      </c>
      <c r="DK36" s="30"/>
      <c r="DL36" s="195" t="s">
        <v>293</v>
      </c>
      <c r="DM36" s="175" t="s">
        <v>237</v>
      </c>
      <c r="DN36" s="134" t="n">
        <v>23</v>
      </c>
      <c r="DO36" s="154" t="s">
        <v>56</v>
      </c>
      <c r="DP36" s="113" t="n">
        <f aca="false">($AB31-DN36*$DN$5)/(1-$DN$5)</f>
        <v>298</v>
      </c>
      <c r="DQ36" s="154" t="s">
        <v>56</v>
      </c>
      <c r="DR36" s="139" t="n">
        <f aca="false">($AB31-DN36)*100/$AB31</f>
        <v>54.4554455445545</v>
      </c>
      <c r="DS36" s="113" t="n">
        <f aca="false">(DN$6*$AB31+DP36*(2*DN$7-DN$6))/(2*DN$7)</f>
        <v>296.028469581749</v>
      </c>
      <c r="DT36" s="143" t="n">
        <f aca="false">(DS36-DN36)*100/DS36</f>
        <v>92.2304770103713</v>
      </c>
      <c r="DU36" s="30"/>
      <c r="DV36" s="195" t="s">
        <v>293</v>
      </c>
      <c r="DW36" s="175" t="s">
        <v>237</v>
      </c>
      <c r="DX36" s="134" t="n">
        <v>9.6</v>
      </c>
      <c r="DY36" s="154" t="s">
        <v>56</v>
      </c>
      <c r="DZ36" s="113" t="n">
        <f aca="false">($AB31-DX36*$DX$5)/(1-$DX$5)</f>
        <v>93.069387755102</v>
      </c>
      <c r="EA36" s="157" t="s">
        <v>56</v>
      </c>
      <c r="EB36" s="113" t="n">
        <f aca="false">($AB31-DX36)*100/$AB31</f>
        <v>80.990099009901</v>
      </c>
      <c r="EC36" s="113" t="n">
        <f aca="false">(DX$6*$AB31+DZ36*(2*DX$7-DX$6))/(2*DX$7)</f>
        <v>92.2803164041282</v>
      </c>
      <c r="ED36" s="114" t="n">
        <f aca="false">(EC36-DX36)*100/EC36</f>
        <v>89.5969147331938</v>
      </c>
      <c r="EE36" s="30"/>
      <c r="EF36" s="195" t="s">
        <v>293</v>
      </c>
      <c r="EG36" s="175" t="s">
        <v>237</v>
      </c>
      <c r="EH36" s="134" t="n">
        <v>8.7</v>
      </c>
      <c r="EI36" s="154" t="s">
        <v>56</v>
      </c>
      <c r="EJ36" s="113" t="n">
        <f aca="false">($AB31-EH36*$EH$5)/(1-$EH$5)</f>
        <v>67.5732394366197</v>
      </c>
      <c r="EK36" s="157" t="s">
        <v>56</v>
      </c>
      <c r="EL36" s="113" t="n">
        <f aca="false">($AB31-EH36)*100/$AB31</f>
        <v>82.7722772277228</v>
      </c>
      <c r="EM36" s="113" t="n">
        <f aca="false">(EH$6*$AB31+EJ36*(2*EH$7-EH$6))/(2*EH$7)</f>
        <v>66.9815186097574</v>
      </c>
      <c r="EN36" s="114" t="n">
        <f aca="false">(EM36-EH36)*100/EM36</f>
        <v>87.0113425604945</v>
      </c>
      <c r="EO36" s="30"/>
      <c r="EP36" s="81" t="s">
        <v>313</v>
      </c>
      <c r="EQ36" s="139" t="n">
        <f aca="false">IF(AND(0&lt;EQ29,EQ29&lt;100),(EQ29/100)*(EQ$20-EQ$19)+EQ$19,"NA")</f>
        <v>371.034031413613</v>
      </c>
      <c r="ER36" s="139" t="n">
        <f aca="false">IF(AND(0&lt;ER29,ER29&lt;100),(ER29/100)*(ER$20-ER$19)+ER$19,"NA")</f>
        <v>372.437722419929</v>
      </c>
      <c r="ES36" s="139" t="n">
        <f aca="false">IF(AND(0&lt;ES29,ES29&lt;100),(ES29/100)*(ES$20-ES$19)+ES$19,"NA")</f>
        <v>376.833227243794</v>
      </c>
      <c r="ET36" s="143" t="n">
        <f aca="false">IF(AND(0&lt;ET29,ET29&lt;100),(ET29/100)*(ET$20-ET$19)+ET$19,"NA")</f>
        <v>370.408805031447</v>
      </c>
      <c r="EU36" s="30"/>
      <c r="EV36" s="81" t="s">
        <v>313</v>
      </c>
      <c r="EW36" s="139" t="n">
        <f aca="false">IF(AND(0&lt;EW29,EW29&lt;100),(EW29/100)*(EW$20-EW$19)+EW$19,"NA")</f>
        <v>376.924083769634</v>
      </c>
      <c r="EX36" s="139" t="n">
        <f aca="false">IF(AND(0&lt;EX29,EX29&lt;100),(EX29/100)*(EX$20-EX$19)+EX$19,"NA")</f>
        <v>378.843416370107</v>
      </c>
      <c r="EY36" s="139" t="n">
        <f aca="false">IF(AND(0&lt;EY29,EY29&lt;100),(EY29/100)*(EY$20-EY$19)+EY$19,"NA")</f>
        <v>384.853596435391</v>
      </c>
      <c r="EZ36" s="143" t="n">
        <f aca="false">IF(AND(0&lt;EZ29,EZ29&lt;100),(EZ29/100)*(EZ$20-EZ$19)+EZ$19,"NA")</f>
        <v>376.069182389937</v>
      </c>
      <c r="FA36" s="30"/>
      <c r="FB36" s="30"/>
      <c r="FC36" s="30"/>
    </row>
    <row r="37" customFormat="false" ht="15.75" hidden="false" customHeight="false" outlineLevel="0" collapsed="false">
      <c r="A37" s="174"/>
      <c r="B37" s="30"/>
      <c r="C37" s="30"/>
      <c r="D37" s="188" t="s">
        <v>314</v>
      </c>
      <c r="E37" s="205" t="n">
        <v>3</v>
      </c>
      <c r="F37" s="26"/>
      <c r="G37" s="26"/>
      <c r="H37" s="30"/>
      <c r="I37" s="30"/>
      <c r="J37" s="30"/>
      <c r="K37" s="30"/>
      <c r="L37" s="30"/>
      <c r="M37" s="30"/>
      <c r="N37" s="30"/>
      <c r="O37" s="30"/>
      <c r="P37" s="30"/>
      <c r="Q37" s="20"/>
      <c r="R37" s="28"/>
      <c r="S37" s="20"/>
      <c r="T37" s="57"/>
      <c r="U37" s="57"/>
      <c r="V37" s="57"/>
      <c r="W37" s="30"/>
      <c r="X37" s="195" t="s">
        <v>315</v>
      </c>
      <c r="Y37" s="175" t="s">
        <v>237</v>
      </c>
      <c r="Z37" s="134" t="n">
        <v>17</v>
      </c>
      <c r="AA37" s="134" t="n">
        <v>17</v>
      </c>
      <c r="AB37" s="113" t="n">
        <f aca="false">AVERAGE(Z37:AA37)</f>
        <v>17</v>
      </c>
      <c r="AC37" s="114" t="n">
        <f aca="false">ABS((Z37-AA37)*100/AB37)</f>
        <v>0</v>
      </c>
      <c r="AD37" s="30"/>
      <c r="AE37" s="79"/>
      <c r="AF37" s="187"/>
      <c r="AG37" s="134"/>
      <c r="AH37" s="137"/>
      <c r="AI37" s="137"/>
      <c r="AJ37" s="137"/>
      <c r="AK37" s="137"/>
      <c r="AL37" s="134"/>
      <c r="AM37" s="134"/>
      <c r="AN37" s="113" t="n">
        <f aca="false">AL37+AM37</f>
        <v>0</v>
      </c>
      <c r="AO37" s="138" t="n">
        <f aca="false">(0.0000005885777787*AK37)/($M$6*$E$23)</f>
        <v>0</v>
      </c>
      <c r="AP37" s="113" t="e">
        <f aca="false">AL37/AN37</f>
        <v>#DIV/0!</v>
      </c>
      <c r="AQ37" s="113" t="e">
        <f aca="false">(AK37-AN37)/AN37</f>
        <v>#DIV/0!</v>
      </c>
      <c r="AR37" s="113" t="n">
        <f aca="false">AL37/($M$5*2.628758183)</f>
        <v>0</v>
      </c>
      <c r="AS37" s="113" t="n">
        <f aca="false">AR37*1.03^($M$7-AH37)</f>
        <v>0</v>
      </c>
      <c r="AT37" s="139" t="e">
        <f aca="false">$AP$5*(1+AQ37-AP37+(AP37*$AI$5))/(1+AQ37-AP37-(AQ37*AP37*$AI$5))</f>
        <v>#DIV/0!</v>
      </c>
      <c r="AU37" s="139" t="e">
        <f aca="false">(AN37*$AP$5-AM37*AT37)/AL37</f>
        <v>#DIV/0!</v>
      </c>
      <c r="AV37" s="139" t="e">
        <f aca="false">($AP$5*AN37+AQ37*AN37*AT37)/AK37</f>
        <v>#DIV/0!</v>
      </c>
      <c r="AW37" s="139" t="e">
        <f aca="false">0.01*(((AV37+AT37)/2)-AU37)</f>
        <v>#DIV/0!</v>
      </c>
      <c r="AX37" s="139" t="e">
        <f aca="false">((AI37+AJ37)/2)-AW37</f>
        <v>#DIV/0!</v>
      </c>
      <c r="AY37" s="140" t="e">
        <f aca="false">AS37/AX37</f>
        <v>#DIV/0!</v>
      </c>
      <c r="AZ37" s="30"/>
      <c r="BA37" s="135" t="n">
        <v>36041</v>
      </c>
      <c r="BB37" s="136" t="n">
        <v>0.71875</v>
      </c>
      <c r="BC37" s="134" t="n">
        <f aca="false">(BB37-$BB$9)*24+24+24</f>
        <v>56.25</v>
      </c>
      <c r="BD37" s="137" t="n">
        <v>25</v>
      </c>
      <c r="BE37" s="137" t="n">
        <v>46</v>
      </c>
      <c r="BF37" s="137" t="n">
        <v>47</v>
      </c>
      <c r="BG37" s="151" t="n">
        <v>263</v>
      </c>
      <c r="BH37" s="134" t="n">
        <v>4.64</v>
      </c>
      <c r="BI37" s="134" t="n">
        <v>1.77</v>
      </c>
      <c r="BJ37" s="141"/>
      <c r="BK37" s="113" t="n">
        <f aca="false">BH37+BI37</f>
        <v>6.41</v>
      </c>
      <c r="BL37" s="138" t="n">
        <f aca="false">(0.0000005885777787*BG37)/($M$6*$E$23)</f>
        <v>0.201321310701131</v>
      </c>
      <c r="BM37" s="113" t="n">
        <f aca="false">BH37/BK37</f>
        <v>0.72386895475819</v>
      </c>
      <c r="BN37" s="113" t="n">
        <f aca="false">(BG37-BK37)/BK37</f>
        <v>40.0296411856474</v>
      </c>
      <c r="BO37" s="113" t="n">
        <f aca="false">BH37/($M$5*2.628758183)</f>
        <v>10.5905519115601</v>
      </c>
      <c r="BP37" s="113" t="n">
        <f aca="false">BO37*1.03^($M$7-BD37)</f>
        <v>10.466071647376</v>
      </c>
      <c r="BQ37" s="113" t="n">
        <f aca="false">$AB$12*(1+BN37-BM37+(BM37*$BE$5))/(1+BN37-BM37-(BN37*BM37*$BE$5))</f>
        <v>1152.19617705733</v>
      </c>
      <c r="BR37" s="113" t="n">
        <f aca="false">(BK37*$AB$12-BI37*BQ37)/BH37</f>
        <v>441.161156596667</v>
      </c>
      <c r="BS37" s="113" t="n">
        <f aca="false">($AB$12*BK37+BN37*BK37*BQ37)/BG37</f>
        <v>1139.65168087886</v>
      </c>
      <c r="BT37" s="139" t="n">
        <f aca="false">0.01*(((BS37+BQ37)/2)-BR37)</f>
        <v>7.04762772371423</v>
      </c>
      <c r="BU37" s="139" t="n">
        <f aca="false">((BE37+BF37)/2)-BT37</f>
        <v>39.4523722762858</v>
      </c>
      <c r="BV37" s="138" t="n">
        <f aca="false">BP37/BU37</f>
        <v>0.265283709027227</v>
      </c>
      <c r="BW37" s="134"/>
      <c r="BX37" s="134"/>
      <c r="BY37" s="134"/>
      <c r="BZ37" s="151" t="n">
        <v>430</v>
      </c>
      <c r="CA37" s="151"/>
      <c r="CB37" s="151" t="n">
        <v>1040</v>
      </c>
      <c r="CC37" s="113" t="n">
        <f aca="false">IF(BZ37=0," ",($AB$12-(BZ37*$BM37))/(1-$BM37))</f>
        <v>1181.45480225989</v>
      </c>
      <c r="CD37" s="113" t="n">
        <f aca="false">IF(CB37=0," ",(CB37-CC37)*100/CB37)</f>
        <v>-13.6014232942199</v>
      </c>
      <c r="CE37" s="139" t="n">
        <f aca="false">IF(BZ37=0," ",($AB$12-BZ37)*100/$AB$12)</f>
        <v>32.5490196078431</v>
      </c>
      <c r="CF37" s="113" t="n">
        <f aca="false">IF(BZ37=0," ",($AB$12*$BK37+CC37*(2*$BG37-$BK37))/(2*$BG37))</f>
        <v>1174.82599944147</v>
      </c>
      <c r="CG37" s="139" t="n">
        <f aca="false">IF(BZ37=0," ",(CF37-BZ37)*100/CF37)</f>
        <v>63.3988352143698</v>
      </c>
      <c r="CH37" s="142" t="s">
        <v>174</v>
      </c>
      <c r="CI37" s="142"/>
      <c r="CJ37" s="142" t="n">
        <v>0.201</v>
      </c>
      <c r="CK37" s="138" t="e">
        <f aca="false">IF(CH37=0," ",($AB$18-(CH37*$BM37))/(1-$BM37))</f>
        <v>#VALUE!</v>
      </c>
      <c r="CL37" s="113" t="e">
        <f aca="false">IF(CJ37=0," ",(CJ37-CK37)*100/CJ37)</f>
        <v>#VALUE!</v>
      </c>
      <c r="CM37" s="139" t="e">
        <f aca="false">IF(CH37=0," ",($AB$18-CH37)*100/$AB$18)</f>
        <v>#VALUE!</v>
      </c>
      <c r="CN37" s="138" t="e">
        <f aca="false">IF(CH37=0," ",($AB$18*$BK37+CK37*(2*$BG37-$BK37))/(2*$BG37))</f>
        <v>#VALUE!</v>
      </c>
      <c r="CO37" s="139" t="e">
        <f aca="false">IF(CH37=0," ",(CN37-CH37)*100/CN37)</f>
        <v>#VALUE!</v>
      </c>
      <c r="CP37" s="134"/>
      <c r="CQ37" s="134"/>
      <c r="CR37" s="134"/>
      <c r="CS37" s="113" t="str">
        <f aca="false">IF(CP37=0," ",($AB$17-(CP37*$BM37))/(1-$BM37))</f>
        <v> </v>
      </c>
      <c r="CT37" s="113" t="str">
        <f aca="false">IF(CR37=0," ",(CR37-CS37)*100/CR37)</f>
        <v> </v>
      </c>
      <c r="CU37" s="139" t="str">
        <f aca="false">IF(CP37=0," ",($AB$17-CP37)*100/$AB$17)</f>
        <v> </v>
      </c>
      <c r="CV37" s="113" t="str">
        <f aca="false">IF(CP37=0," ",($AB$17*$BK37+CS37*(2*$BG37-$BK37))/(2*$BG37))</f>
        <v> </v>
      </c>
      <c r="CW37" s="143" t="str">
        <f aca="false">IF(CP37=0," ",(CV37-CP37)*100/CV37)</f>
        <v> </v>
      </c>
      <c r="CX37" s="30"/>
      <c r="CY37" s="81" t="s">
        <v>297</v>
      </c>
      <c r="CZ37" s="175" t="s">
        <v>237</v>
      </c>
      <c r="DA37" s="113" t="n">
        <f aca="false">SUM(DA33:DA36)</f>
        <v>17.8</v>
      </c>
      <c r="DB37" s="113" t="n">
        <f aca="false">SUM(DB33:DB36)</f>
        <v>16.6</v>
      </c>
      <c r="DC37" s="113" t="n">
        <f aca="false">AVERAGE(DA37:DB37)</f>
        <v>17.2</v>
      </c>
      <c r="DD37" s="113" t="n">
        <f aca="false">ABS((DA37-DB37)*100/DC37)</f>
        <v>6.97674418604651</v>
      </c>
      <c r="DE37" s="84" t="s">
        <v>56</v>
      </c>
      <c r="DF37" s="113" t="n">
        <f aca="false">($AB32-DC37*$DA$5)/(1-$DA$5)</f>
        <v>544.096551724138</v>
      </c>
      <c r="DG37" s="154" t="s">
        <v>56</v>
      </c>
      <c r="DH37" s="139" t="n">
        <f aca="false">($AB32-DC37)*100/$AB32</f>
        <v>89.8823529411765</v>
      </c>
      <c r="DI37" s="113" t="n">
        <f aca="false">(DA$6*$AB32+DF37*(2*DA$7-DA$6))/(2*DA$7)</f>
        <v>539.196313622656</v>
      </c>
      <c r="DJ37" s="143" t="n">
        <f aca="false">(DI37-DC37)*100/DI37</f>
        <v>96.8100672119882</v>
      </c>
      <c r="DK37" s="30"/>
      <c r="DL37" s="81" t="s">
        <v>297</v>
      </c>
      <c r="DM37" s="175" t="s">
        <v>237</v>
      </c>
      <c r="DN37" s="113" t="n">
        <f aca="false">SUM(DN33:DN36)</f>
        <v>29.5</v>
      </c>
      <c r="DO37" s="154" t="s">
        <v>56</v>
      </c>
      <c r="DP37" s="113" t="n">
        <f aca="false">($AB32-DN37*$DN$5)/(1-$DN$5)</f>
        <v>1434.5</v>
      </c>
      <c r="DQ37" s="154" t="s">
        <v>56</v>
      </c>
      <c r="DR37" s="139" t="n">
        <f aca="false">($AB32-DN37)*100/$AB32</f>
        <v>82.6470588235294</v>
      </c>
      <c r="DS37" s="113" t="n">
        <f aca="false">(DN$6*$AB32+DP37*(2*DN$7-DN$6))/(2*DN$7)</f>
        <v>1424.42727186312</v>
      </c>
      <c r="DT37" s="143" t="n">
        <f aca="false">(DS37-DN37)*100/DS37</f>
        <v>97.9289921933737</v>
      </c>
      <c r="DU37" s="30"/>
      <c r="DV37" s="81" t="s">
        <v>297</v>
      </c>
      <c r="DW37" s="175" t="s">
        <v>237</v>
      </c>
      <c r="DX37" s="113" t="n">
        <f aca="false">SUM(DX33:DX36)</f>
        <v>12.9</v>
      </c>
      <c r="DY37" s="154" t="s">
        <v>56</v>
      </c>
      <c r="DZ37" s="113" t="n">
        <f aca="false">($AB32-DX37*$DX$5)/(1-$DX$5)</f>
        <v>333.512244897959</v>
      </c>
      <c r="EA37" s="157" t="s">
        <v>56</v>
      </c>
      <c r="EB37" s="113" t="n">
        <f aca="false">($AB32-DX37)*100/$AB32</f>
        <v>92.4117647058824</v>
      </c>
      <c r="EC37" s="113" t="n">
        <f aca="false">(DX$6*$AB32+DZ37*(2*DX$7-DX$6))/(2*DX$7)</f>
        <v>330.481362031505</v>
      </c>
      <c r="ED37" s="114" t="n">
        <f aca="false">(EC37-DX37)*100/EC37</f>
        <v>96.0966028702187</v>
      </c>
      <c r="EE37" s="30"/>
      <c r="EF37" s="81" t="s">
        <v>297</v>
      </c>
      <c r="EG37" s="175" t="s">
        <v>237</v>
      </c>
      <c r="EH37" s="113" t="n">
        <f aca="false">SUM(EH33:EH36)</f>
        <v>11</v>
      </c>
      <c r="EI37" s="154" t="s">
        <v>56</v>
      </c>
      <c r="EJ37" s="113" t="n">
        <f aca="false">($AB32-EH37*$EH$5)/(1-$EH$5)</f>
        <v>234.943661971831</v>
      </c>
      <c r="EK37" s="157" t="s">
        <v>56</v>
      </c>
      <c r="EL37" s="113" t="n">
        <f aca="false">($AB32-EH37)*100/$AB32</f>
        <v>93.5294117647059</v>
      </c>
      <c r="EM37" s="113" t="n">
        <f aca="false">(EH$6*$AB32+EJ37*(2*EH$7-EH$6))/(2*EH$7)</f>
        <v>232.692857869651</v>
      </c>
      <c r="EN37" s="114" t="n">
        <f aca="false">(EM37-EH37)*100/EM37</f>
        <v>95.2727384498574</v>
      </c>
      <c r="EO37" s="30"/>
      <c r="EP37" s="81" t="s">
        <v>316</v>
      </c>
      <c r="EQ37" s="139" t="n">
        <f aca="false">IF(AND(0&lt;EQ29,EQ29&lt;100),(EQ29/100)*(EQ$22-EQ$21)+EQ$21,"NA")</f>
        <v>201.020942408377</v>
      </c>
      <c r="ER37" s="139" t="n">
        <f aca="false">IF(AND(0&lt;ER29,ER29&lt;100),(ER29/100)*(ER$22-ER$21)+ER$21,"NA")</f>
        <v>205.814946619217</v>
      </c>
      <c r="ES37" s="139" t="n">
        <f aca="false">IF(AND(0&lt;ES29,ES29&lt;100),(ES29/100)*(ES$22-ES$21)+ES$21,"NA")</f>
        <v>187.542966263526</v>
      </c>
      <c r="ET37" s="143" t="n">
        <f aca="false">IF(AND(0&lt;ET29,ET29&lt;100),(ET29/100)*(ET$22-ET$21)+ET$21,"NA")</f>
        <v>179.182389937107</v>
      </c>
      <c r="EU37" s="30"/>
      <c r="EV37" s="81" t="s">
        <v>316</v>
      </c>
      <c r="EW37" s="139" t="n">
        <f aca="false">IF(AND(0&lt;EW29,EW29&lt;100),(EW29/100)*(EW$22-EW$21)+EW$21,"NA")</f>
        <v>197.722513089005</v>
      </c>
      <c r="EX37" s="139" t="n">
        <f aca="false">IF(AND(0&lt;EX29,EX29&lt;100),(EX29/100)*(EX$22-EX$21)+EX$21,"NA")</f>
        <v>204.277580071174</v>
      </c>
      <c r="EY37" s="139" t="n">
        <f aca="false">IF(AND(0&lt;EY29,EY29&lt;100),(EY29/100)*(EY$22-EY$21)+EY$21,"NA")</f>
        <v>179.293443666455</v>
      </c>
      <c r="EZ37" s="143" t="n">
        <f aca="false">IF(AND(0&lt;EZ29,EZ29&lt;100),(EZ29/100)*(EZ$22-EZ$21)+EZ$21,"NA")</f>
        <v>167.861635220126</v>
      </c>
      <c r="FA37" s="30"/>
      <c r="FB37" s="30"/>
      <c r="FC37" s="30"/>
    </row>
    <row r="38" customFormat="false" ht="15.75" hidden="false" customHeight="false" outlineLevel="0" collapsed="false">
      <c r="A38" s="174"/>
      <c r="B38" s="30"/>
      <c r="C38" s="30"/>
      <c r="D38" s="188" t="s">
        <v>317</v>
      </c>
      <c r="E38" s="205" t="n">
        <v>5</v>
      </c>
      <c r="F38" s="26"/>
      <c r="G38" s="26"/>
      <c r="H38" s="30"/>
      <c r="I38" s="30"/>
      <c r="J38" s="30"/>
      <c r="K38" s="30"/>
      <c r="L38" s="30"/>
      <c r="M38" s="30"/>
      <c r="N38" s="30"/>
      <c r="O38" s="30"/>
      <c r="P38" s="30"/>
      <c r="Q38" s="20"/>
      <c r="R38" s="28"/>
      <c r="S38" s="20"/>
      <c r="T38" s="57"/>
      <c r="U38" s="57"/>
      <c r="V38" s="57"/>
      <c r="W38" s="30"/>
      <c r="X38" s="195" t="s">
        <v>318</v>
      </c>
      <c r="Y38" s="175" t="s">
        <v>237</v>
      </c>
      <c r="Z38" s="134" t="n">
        <v>12</v>
      </c>
      <c r="AA38" s="134" t="n">
        <v>12</v>
      </c>
      <c r="AB38" s="113" t="n">
        <f aca="false">AVERAGE(Z38:AA38)</f>
        <v>12</v>
      </c>
      <c r="AC38" s="114" t="n">
        <f aca="false">ABS((Z38-AA38)*100/AB38)</f>
        <v>0</v>
      </c>
      <c r="AD38" s="30"/>
      <c r="AE38" s="79"/>
      <c r="AF38" s="187"/>
      <c r="AG38" s="134"/>
      <c r="AH38" s="137"/>
      <c r="AI38" s="137"/>
      <c r="AJ38" s="137"/>
      <c r="AK38" s="137"/>
      <c r="AL38" s="134"/>
      <c r="AM38" s="134"/>
      <c r="AN38" s="113" t="n">
        <f aca="false">AL38+AM38</f>
        <v>0</v>
      </c>
      <c r="AO38" s="138" t="n">
        <f aca="false">(0.0000005885777787*AK38)/($M$6*$E$23)</f>
        <v>0</v>
      </c>
      <c r="AP38" s="113" t="e">
        <f aca="false">AL38/AN38</f>
        <v>#DIV/0!</v>
      </c>
      <c r="AQ38" s="113" t="e">
        <f aca="false">(AK38-AN38)/AN38</f>
        <v>#DIV/0!</v>
      </c>
      <c r="AR38" s="113" t="n">
        <f aca="false">AL38/($M$5*2.628758183)</f>
        <v>0</v>
      </c>
      <c r="AS38" s="113" t="n">
        <f aca="false">AR38*1.03^($M$7-AH38)</f>
        <v>0</v>
      </c>
      <c r="AT38" s="139" t="e">
        <f aca="false">$AP$5*(1+AQ38-AP38+(AP38*$AI$5))/(1+AQ38-AP38-(AQ38*AP38*$AI$5))</f>
        <v>#DIV/0!</v>
      </c>
      <c r="AU38" s="139" t="e">
        <f aca="false">(AN38*$AP$5-AM38*AT38)/AL38</f>
        <v>#DIV/0!</v>
      </c>
      <c r="AV38" s="139" t="e">
        <f aca="false">($AP$5*AN38+AQ38*AN38*AT38)/AK38</f>
        <v>#DIV/0!</v>
      </c>
      <c r="AW38" s="139" t="e">
        <f aca="false">0.01*(((AV38+AT38)/2)-AU38)</f>
        <v>#DIV/0!</v>
      </c>
      <c r="AX38" s="139" t="e">
        <f aca="false">((AI38+AJ38)/2)-AW38</f>
        <v>#DIV/0!</v>
      </c>
      <c r="AY38" s="140" t="e">
        <f aca="false">AS38/AX38</f>
        <v>#DIV/0!</v>
      </c>
      <c r="AZ38" s="30"/>
      <c r="BA38" s="135" t="n">
        <v>36042</v>
      </c>
      <c r="BB38" s="136" t="n">
        <v>0.340277777777778</v>
      </c>
      <c r="BC38" s="134" t="n">
        <f aca="false">(BB38-$BB$9)*24+24+24+24</f>
        <v>71.1666666666667</v>
      </c>
      <c r="BD38" s="137" t="n">
        <v>25</v>
      </c>
      <c r="BE38" s="137" t="n">
        <v>46</v>
      </c>
      <c r="BF38" s="137" t="n">
        <v>47</v>
      </c>
      <c r="BG38" s="151" t="n">
        <v>263</v>
      </c>
      <c r="BH38" s="134" t="n">
        <v>4.71</v>
      </c>
      <c r="BI38" s="134" t="n">
        <v>1.73</v>
      </c>
      <c r="BJ38" s="141"/>
      <c r="BK38" s="113" t="n">
        <f aca="false">BH38+BI38</f>
        <v>6.44</v>
      </c>
      <c r="BL38" s="138" t="n">
        <f aca="false">(0.0000005885777787*BG38)/($M$6*$E$23)</f>
        <v>0.201321310701131</v>
      </c>
      <c r="BM38" s="113" t="n">
        <f aca="false">BH38/BK38</f>
        <v>0.731366459627329</v>
      </c>
      <c r="BN38" s="113" t="n">
        <f aca="false">(BG38-BK38)/BK38</f>
        <v>39.8385093167702</v>
      </c>
      <c r="BO38" s="113" t="n">
        <f aca="false">BH38/($M$5*2.628758183)</f>
        <v>10.7503231688466</v>
      </c>
      <c r="BP38" s="113" t="n">
        <f aca="false">BO38*1.03^($M$7-BD38)</f>
        <v>10.6239649696425</v>
      </c>
      <c r="BQ38" s="113" t="n">
        <f aca="false">$AB$12*(1+BN38-BM38+(BM38*$BE$5))/(1+BN38-BM38-(BN38*BM38*$BE$5))</f>
        <v>1162.0116510406</v>
      </c>
      <c r="BR38" s="113" t="n">
        <f aca="false">(BK38*$AB$12-BI38*BQ38)/BH38</f>
        <v>444.844977430948</v>
      </c>
      <c r="BS38" s="113" t="n">
        <f aca="false">($AB$12*BK38+BN38*BK38*BQ38)/BG38</f>
        <v>1149.16809578318</v>
      </c>
      <c r="BT38" s="139" t="n">
        <f aca="false">0.01*(((BS38+BQ38)/2)-BR38)</f>
        <v>7.10744895980941</v>
      </c>
      <c r="BU38" s="139" t="n">
        <f aca="false">((BE38+BF38)/2)-BT38</f>
        <v>39.3925510401906</v>
      </c>
      <c r="BV38" s="138" t="n">
        <f aca="false">BP38/BU38</f>
        <v>0.269694769419814</v>
      </c>
      <c r="BW38" s="134" t="n">
        <v>8.24</v>
      </c>
      <c r="BX38" s="134" t="n">
        <v>8.1</v>
      </c>
      <c r="BY38" s="134" t="n">
        <v>8.13</v>
      </c>
      <c r="BZ38" s="151" t="n">
        <v>432</v>
      </c>
      <c r="CA38" s="151" t="n">
        <v>637</v>
      </c>
      <c r="CB38" s="151" t="n">
        <v>1050</v>
      </c>
      <c r="CC38" s="113" t="n">
        <f aca="false">IF(BZ38=0," ",($AB$12-(BZ38*$BM38))/(1-$BM38))</f>
        <v>1196.98265895954</v>
      </c>
      <c r="CD38" s="113" t="n">
        <f aca="false">IF(CB38=0," ",(CB38-CC38)*100/CB38)</f>
        <v>-13.9983484723369</v>
      </c>
      <c r="CE38" s="139" t="n">
        <f aca="false">IF(BZ38=0," ",($AB$12-BZ38)*100/$AB$12)</f>
        <v>32.2352941176471</v>
      </c>
      <c r="CF38" s="113" t="n">
        <f aca="false">IF(BZ38=0," ",($AB$12*$BK38+CC38*(2*$BG38-$BK38))/(2*$BG38))</f>
        <v>1190.13271918064</v>
      </c>
      <c r="CG38" s="139" t="n">
        <f aca="false">IF(BZ38=0," ",(CF38-BZ38)*100/CF38)</f>
        <v>63.7015273139105</v>
      </c>
      <c r="CH38" s="142" t="s">
        <v>174</v>
      </c>
      <c r="CI38" s="142" t="n">
        <v>0.058</v>
      </c>
      <c r="CJ38" s="142" t="n">
        <v>0.21</v>
      </c>
      <c r="CK38" s="138" t="e">
        <f aca="false">IF(CH38=0," ",($AB$18-(CH38*$BM38))/(1-$BM38))</f>
        <v>#VALUE!</v>
      </c>
      <c r="CL38" s="113" t="e">
        <f aca="false">IF(CJ38=0," ",(CJ38-CK38)*100/CJ38)</f>
        <v>#VALUE!</v>
      </c>
      <c r="CM38" s="139" t="e">
        <f aca="false">IF(CH38=0," ",($AB$18-CH38)*100/$AB$18)</f>
        <v>#VALUE!</v>
      </c>
      <c r="CN38" s="138" t="e">
        <f aca="false">IF(CH38=0," ",($AB$18*$BK38+CK38*(2*$BG38-$BK38))/(2*$BG38))</f>
        <v>#VALUE!</v>
      </c>
      <c r="CO38" s="139" t="e">
        <f aca="false">IF(CH38=0," ",(CN38-CH38)*100/CN38)</f>
        <v>#VALUE!</v>
      </c>
      <c r="CP38" s="134"/>
      <c r="CQ38" s="134"/>
      <c r="CR38" s="134"/>
      <c r="CS38" s="113" t="str">
        <f aca="false">IF(CP38=0," ",($AB$17-(CP38*$BM38))/(1-$BM38))</f>
        <v> </v>
      </c>
      <c r="CT38" s="113" t="str">
        <f aca="false">IF(CR38=0," ",(CR38-CS38)*100/CR38)</f>
        <v> </v>
      </c>
      <c r="CU38" s="139" t="str">
        <f aca="false">IF(CP38=0," ",($AB$17-CP38)*100/$AB$17)</f>
        <v> </v>
      </c>
      <c r="CV38" s="113" t="str">
        <f aca="false">IF(CP38=0," ",($AB$17*$BK38+CS38*(2*$BG38-$BK38))/(2*$BG38))</f>
        <v> </v>
      </c>
      <c r="CW38" s="143" t="str">
        <f aca="false">IF(CP38=0," ",(CV38-CP38)*100/CV38)</f>
        <v> </v>
      </c>
      <c r="CX38" s="30"/>
      <c r="CY38" s="195" t="s">
        <v>300</v>
      </c>
      <c r="CZ38" s="175" t="s">
        <v>237</v>
      </c>
      <c r="DA38" s="134" t="s">
        <v>174</v>
      </c>
      <c r="DB38" s="134" t="s">
        <v>174</v>
      </c>
      <c r="DC38" s="113" t="e">
        <f aca="false">AVERAGE(DA38:DB38)</f>
        <v>#DIV/0!</v>
      </c>
      <c r="DD38" s="113" t="e">
        <f aca="false">ABS((DA38-DB38)*100/DC38)</f>
        <v>#VALUE!</v>
      </c>
      <c r="DE38" s="84" t="s">
        <v>56</v>
      </c>
      <c r="DF38" s="113" t="e">
        <f aca="false">($AB33-DC38*$DA$5)/(1-$DA$5)</f>
        <v>#DIV/0!</v>
      </c>
      <c r="DG38" s="154" t="s">
        <v>56</v>
      </c>
      <c r="DH38" s="139" t="e">
        <f aca="false">($AB33-DC38)*100/$AB33</f>
        <v>#DIV/0!</v>
      </c>
      <c r="DI38" s="113" t="e">
        <f aca="false">(DA$6*$AB33+DF38*(2*DA$7-DA$6))/(2*DA$7)</f>
        <v>#DIV/0!</v>
      </c>
      <c r="DJ38" s="143" t="e">
        <f aca="false">(DI38-DC38)*100/DI38</f>
        <v>#DIV/0!</v>
      </c>
      <c r="DK38" s="30"/>
      <c r="DL38" s="195" t="s">
        <v>300</v>
      </c>
      <c r="DM38" s="175" t="s">
        <v>237</v>
      </c>
      <c r="DN38" s="134" t="s">
        <v>174</v>
      </c>
      <c r="DO38" s="154" t="s">
        <v>56</v>
      </c>
      <c r="DP38" s="113" t="e">
        <f aca="false">($AB33-DN38*$DN$5)/(1-$DN$5)</f>
        <v>#VALUE!</v>
      </c>
      <c r="DQ38" s="154" t="s">
        <v>56</v>
      </c>
      <c r="DR38" s="139" t="e">
        <f aca="false">($AB33-DN38)*100/$AB33</f>
        <v>#DIV/0!</v>
      </c>
      <c r="DS38" s="113" t="e">
        <f aca="false">(DN$6*$AB33+DP38*(2*DN$7-DN$6))/(2*DN$7)</f>
        <v>#DIV/0!</v>
      </c>
      <c r="DT38" s="143" t="e">
        <f aca="false">(DS38-DN38)*100/DS38</f>
        <v>#DIV/0!</v>
      </c>
      <c r="DU38" s="30"/>
      <c r="DV38" s="195" t="s">
        <v>300</v>
      </c>
      <c r="DW38" s="175" t="s">
        <v>237</v>
      </c>
      <c r="DX38" s="134" t="s">
        <v>174</v>
      </c>
      <c r="DY38" s="154" t="s">
        <v>56</v>
      </c>
      <c r="DZ38" s="113" t="e">
        <f aca="false">($AB33-DX38*$DX$5)/(1-$DX$5)</f>
        <v>#VALUE!</v>
      </c>
      <c r="EA38" s="157" t="s">
        <v>56</v>
      </c>
      <c r="EB38" s="113" t="e">
        <f aca="false">($AB33-DX38)*100/$AB33</f>
        <v>#DIV/0!</v>
      </c>
      <c r="EC38" s="113" t="e">
        <f aca="false">(DX$6*$AB33+DZ38*(2*DX$7-DX$6))/(2*DX$7)</f>
        <v>#DIV/0!</v>
      </c>
      <c r="ED38" s="114" t="e">
        <f aca="false">(EC38-DX38)*100/EC38</f>
        <v>#DIV/0!</v>
      </c>
      <c r="EE38" s="30"/>
      <c r="EF38" s="195" t="s">
        <v>300</v>
      </c>
      <c r="EG38" s="175" t="s">
        <v>237</v>
      </c>
      <c r="EH38" s="134" t="s">
        <v>174</v>
      </c>
      <c r="EI38" s="154" t="s">
        <v>56</v>
      </c>
      <c r="EJ38" s="113" t="e">
        <f aca="false">($AB33-EH38*$EH$5)/(1-$EH$5)</f>
        <v>#VALUE!</v>
      </c>
      <c r="EK38" s="157" t="s">
        <v>56</v>
      </c>
      <c r="EL38" s="113" t="e">
        <f aca="false">($AB33-EH38)*100/$AB33</f>
        <v>#DIV/0!</v>
      </c>
      <c r="EM38" s="113" t="e">
        <f aca="false">(EH$6*$AB33+EJ38*(2*EH$7-EH$6))/(2*EH$7)</f>
        <v>#DIV/0!</v>
      </c>
      <c r="EN38" s="114" t="e">
        <f aca="false">(EM38-EH38)*100/EM38</f>
        <v>#DIV/0!</v>
      </c>
      <c r="EO38" s="30"/>
      <c r="EP38" s="81" t="s">
        <v>319</v>
      </c>
      <c r="EQ38" s="139" t="n">
        <f aca="false">IF(AND(0&lt;EQ29,EQ29&lt;100),(EQ29/100)*(EQ$24-EQ$23)+EQ$23,"NA")</f>
        <v>210.348167539267</v>
      </c>
      <c r="ER38" s="139" t="n">
        <f aca="false">IF(AND(0&lt;ER29,ER29&lt;100),(ER29/100)*(ER$24-ER$23)+ER$23,"NA")</f>
        <v>213.91103202847</v>
      </c>
      <c r="ES38" s="139" t="n">
        <f aca="false">IF(AND(0&lt;ES29,ES29&lt;100),(ES29/100)*(ES$24-ES$23)+ES$23,"NA")</f>
        <v>206.110120942075</v>
      </c>
      <c r="ET38" s="143" t="n">
        <f aca="false">IF(AND(0&lt;ET29,ET29&lt;100),(ET29/100)*(ET$24-ET$23)+ET$23,"NA")</f>
        <v>202.647798742138</v>
      </c>
      <c r="EU38" s="30"/>
      <c r="EV38" s="81" t="s">
        <v>319</v>
      </c>
      <c r="EW38" s="139" t="n">
        <f aca="false">IF(AND(0&lt;EW29,EW29&lt;100),(EW29/100)*(EW$24-EW$23)+EW$23,"NA")</f>
        <v>166.761780104712</v>
      </c>
      <c r="EX38" s="139" t="n">
        <f aca="false">IF(AND(0&lt;EX29,EX29&lt;100),(EX29/100)*(EX$24-EX$23)+EX$23,"NA")</f>
        <v>171.633451957295</v>
      </c>
      <c r="EY38" s="139" t="n">
        <f aca="false">IF(AND(0&lt;EY29,EY29&lt;100),(EY29/100)*(EY$24-EY$23)+EY$23,"NA")</f>
        <v>160.966900063654</v>
      </c>
      <c r="EZ38" s="143" t="n">
        <f aca="false">IF(AND(0&lt;EZ29,EZ29&lt;100),(EZ29/100)*(EZ$24-EZ$23)+EZ$23,"NA")</f>
        <v>156.232704402516</v>
      </c>
      <c r="FA38" s="30"/>
      <c r="FB38" s="30"/>
      <c r="FC38" s="30"/>
    </row>
    <row r="39" customFormat="false" ht="16.5" hidden="false" customHeight="false" outlineLevel="0" collapsed="false">
      <c r="A39" s="174"/>
      <c r="B39" s="30"/>
      <c r="C39" s="30"/>
      <c r="D39" s="188" t="s">
        <v>320</v>
      </c>
      <c r="E39" s="205" t="n">
        <v>1</v>
      </c>
      <c r="F39" s="26"/>
      <c r="G39" s="26"/>
      <c r="H39" s="30"/>
      <c r="I39" s="30"/>
      <c r="J39" s="30"/>
      <c r="K39" s="30"/>
      <c r="L39" s="30"/>
      <c r="M39" s="30"/>
      <c r="N39" s="30"/>
      <c r="O39" s="30"/>
      <c r="P39" s="30"/>
      <c r="Q39" s="20"/>
      <c r="R39" s="28"/>
      <c r="S39" s="20"/>
      <c r="T39" s="57"/>
      <c r="U39" s="57"/>
      <c r="V39" s="57"/>
      <c r="W39" s="30"/>
      <c r="X39" s="195" t="s">
        <v>321</v>
      </c>
      <c r="Y39" s="175" t="s">
        <v>237</v>
      </c>
      <c r="Z39" s="134" t="n">
        <v>11</v>
      </c>
      <c r="AA39" s="134" t="n">
        <v>9.3</v>
      </c>
      <c r="AB39" s="113" t="n">
        <f aca="false">AVERAGE(Z39:AA39)</f>
        <v>10.15</v>
      </c>
      <c r="AC39" s="114" t="n">
        <f aca="false">ABS((Z39-AA39)*100/AB39)</f>
        <v>16.7487684729064</v>
      </c>
      <c r="AD39" s="30"/>
      <c r="AE39" s="79"/>
      <c r="AF39" s="187"/>
      <c r="AG39" s="134"/>
      <c r="AH39" s="137"/>
      <c r="AI39" s="137"/>
      <c r="AJ39" s="137"/>
      <c r="AK39" s="137"/>
      <c r="AL39" s="134"/>
      <c r="AM39" s="134"/>
      <c r="AN39" s="113" t="n">
        <f aca="false">AL39+AM39</f>
        <v>0</v>
      </c>
      <c r="AO39" s="138" t="n">
        <f aca="false">(0.0000005885777787*AK39)/($M$6*$E$23)</f>
        <v>0</v>
      </c>
      <c r="AP39" s="113" t="e">
        <f aca="false">AL39/AN39</f>
        <v>#DIV/0!</v>
      </c>
      <c r="AQ39" s="113" t="e">
        <f aca="false">(AK39-AN39)/AN39</f>
        <v>#DIV/0!</v>
      </c>
      <c r="AR39" s="113" t="n">
        <f aca="false">AL39/($M$5*2.628758183)</f>
        <v>0</v>
      </c>
      <c r="AS39" s="113" t="n">
        <f aca="false">AR39*1.03^($M$7-AH39)</f>
        <v>0</v>
      </c>
      <c r="AT39" s="139" t="e">
        <f aca="false">$AP$5*(1+AQ39-AP39+(AP39*$AI$5))/(1+AQ39-AP39-(AQ39*AP39*$AI$5))</f>
        <v>#DIV/0!</v>
      </c>
      <c r="AU39" s="139" t="e">
        <f aca="false">(AN39*$AP$5-AM39*AT39)/AL39</f>
        <v>#DIV/0!</v>
      </c>
      <c r="AV39" s="139" t="e">
        <f aca="false">($AP$5*AN39+AQ39*AN39*AT39)/AK39</f>
        <v>#DIV/0!</v>
      </c>
      <c r="AW39" s="139" t="e">
        <f aca="false">0.01*(((AV39+AT39)/2)-AU39)</f>
        <v>#DIV/0!</v>
      </c>
      <c r="AX39" s="139" t="e">
        <f aca="false">((AI39+AJ39)/2)-AW39</f>
        <v>#DIV/0!</v>
      </c>
      <c r="AY39" s="140" t="e">
        <f aca="false">AS39/AX39</f>
        <v>#DIV/0!</v>
      </c>
      <c r="AZ39" s="30"/>
      <c r="BA39" s="135" t="n">
        <v>36042</v>
      </c>
      <c r="BB39" s="136" t="n">
        <v>0.402777777777778</v>
      </c>
      <c r="BC39" s="134" t="n">
        <f aca="false">(BB39-$BB$9)*24+24+24+24</f>
        <v>72.6666666666667</v>
      </c>
      <c r="BD39" s="137" t="n">
        <v>25</v>
      </c>
      <c r="BE39" s="137" t="n">
        <v>46</v>
      </c>
      <c r="BF39" s="137" t="n">
        <v>47</v>
      </c>
      <c r="BG39" s="151" t="n">
        <v>263</v>
      </c>
      <c r="BH39" s="134" t="n">
        <v>4.67</v>
      </c>
      <c r="BI39" s="134" t="n">
        <v>1.71</v>
      </c>
      <c r="BJ39" s="141"/>
      <c r="BK39" s="113" t="n">
        <f aca="false">BH39+BI39</f>
        <v>6.38</v>
      </c>
      <c r="BL39" s="138" t="n">
        <f aca="false">(0.0000005885777787*BG39)/($M$6*$E$23)</f>
        <v>0.201321310701131</v>
      </c>
      <c r="BM39" s="113" t="n">
        <f aca="false">BH39/BK39</f>
        <v>0.731974921630094</v>
      </c>
      <c r="BN39" s="113" t="n">
        <f aca="false">(BG39-BK39)/BK39</f>
        <v>40.2225705329154</v>
      </c>
      <c r="BO39" s="113" t="n">
        <f aca="false">BH39/($M$5*2.628758183)</f>
        <v>10.6590253075401</v>
      </c>
      <c r="BP39" s="113" t="n">
        <f aca="false">BO39*1.03^($M$7-BD39)</f>
        <v>10.5337402140616</v>
      </c>
      <c r="BQ39" s="113" t="n">
        <f aca="false">$AB$12*(1+BN39-BM39+(BM39*$BE$5))/(1+BN39-BM39-(BN39*BM39*$BE$5))</f>
        <v>1162.75079312983</v>
      </c>
      <c r="BR39" s="113" t="n">
        <f aca="false">(BK39*$AB$12-BI39*BQ39)/BH39</f>
        <v>445.170480459954</v>
      </c>
      <c r="BS39" s="113" t="n">
        <f aca="false">($AB$12*BK39+BN39*BK39*BQ39)/BG39</f>
        <v>1150.008967806</v>
      </c>
      <c r="BT39" s="139" t="n">
        <f aca="false">0.01*(((BS39+BQ39)/2)-BR39)</f>
        <v>7.11209400007964</v>
      </c>
      <c r="BU39" s="139" t="n">
        <f aca="false">((BE39+BF39)/2)-BT39</f>
        <v>39.3879059999204</v>
      </c>
      <c r="BV39" s="138" t="n">
        <f aca="false">BP39/BU39</f>
        <v>0.267435903144558</v>
      </c>
      <c r="BW39" s="134"/>
      <c r="BX39" s="134"/>
      <c r="BY39" s="134"/>
      <c r="BZ39" s="151" t="n">
        <v>440</v>
      </c>
      <c r="CA39" s="151"/>
      <c r="CB39" s="151" t="n">
        <v>1030</v>
      </c>
      <c r="CC39" s="113" t="n">
        <f aca="false">IF(BZ39=0," ",($AB$12-(BZ39*$BM39))/(1-$BM39))</f>
        <v>1176.87134502924</v>
      </c>
      <c r="CD39" s="113" t="n">
        <f aca="false">IF(CB39=0," ",(CB39-CC39)*100/CB39)</f>
        <v>-14.2593538863339</v>
      </c>
      <c r="CE39" s="139" t="n">
        <f aca="false">IF(BZ39=0," ",($AB$12-BZ39)*100/$AB$12)</f>
        <v>30.9803921568627</v>
      </c>
      <c r="CF39" s="113" t="n">
        <f aca="false">IF(BZ39=0," ",($AB$12*$BK39+CC39*(2*$BG39-$BK39))/(2*$BG39))</f>
        <v>1170.32916027394</v>
      </c>
      <c r="CG39" s="139" t="n">
        <f aca="false">IF(BZ39=0," ",(CF39-BZ39)*100/CF39)</f>
        <v>62.4037394832572</v>
      </c>
      <c r="CH39" s="142" t="s">
        <v>174</v>
      </c>
      <c r="CI39" s="142"/>
      <c r="CJ39" s="142" t="n">
        <v>0.205</v>
      </c>
      <c r="CK39" s="138" t="e">
        <f aca="false">IF(CH39=0," ",($AB$18-(CH39*$BM39))/(1-$BM39))</f>
        <v>#VALUE!</v>
      </c>
      <c r="CL39" s="113" t="e">
        <f aca="false">IF(CJ39=0," ",(CJ39-CK39)*100/CJ39)</f>
        <v>#VALUE!</v>
      </c>
      <c r="CM39" s="139" t="e">
        <f aca="false">IF(CH39=0," ",($AB$18-CH39)*100/$AB$18)</f>
        <v>#VALUE!</v>
      </c>
      <c r="CN39" s="138" t="e">
        <f aca="false">IF(CH39=0," ",($AB$18*$BK39+CK39*(2*$BG39-$BK39))/(2*$BG39))</f>
        <v>#VALUE!</v>
      </c>
      <c r="CO39" s="139" t="e">
        <f aca="false">IF(CH39=0," ",(CN39-CH39)*100/CN39)</f>
        <v>#VALUE!</v>
      </c>
      <c r="CP39" s="134"/>
      <c r="CQ39" s="134"/>
      <c r="CR39" s="134"/>
      <c r="CS39" s="113" t="str">
        <f aca="false">IF(CP39=0," ",($AB$17-(CP39*$BM39))/(1-$BM39))</f>
        <v> </v>
      </c>
      <c r="CT39" s="113" t="str">
        <f aca="false">IF(CR39=0," ",(CR39-CS39)*100/CR39)</f>
        <v> </v>
      </c>
      <c r="CU39" s="139" t="str">
        <f aca="false">IF(CP39=0," ",($AB$17-CP39)*100/$AB$17)</f>
        <v> </v>
      </c>
      <c r="CV39" s="113" t="str">
        <f aca="false">IF(CP39=0," ",($AB$17*$BK39+CS39*(2*$BG39-$BK39))/(2*$BG39))</f>
        <v> </v>
      </c>
      <c r="CW39" s="143" t="str">
        <f aca="false">IF(CP39=0," ",(CV39-CP39)*100/CV39)</f>
        <v> </v>
      </c>
      <c r="CX39" s="30"/>
      <c r="CY39" s="195" t="s">
        <v>304</v>
      </c>
      <c r="CZ39" s="175" t="s">
        <v>237</v>
      </c>
      <c r="DA39" s="134" t="s">
        <v>174</v>
      </c>
      <c r="DB39" s="134" t="n">
        <v>1.4</v>
      </c>
      <c r="DC39" s="113" t="n">
        <f aca="false">AVERAGE(DA39:DB39)</f>
        <v>1.4</v>
      </c>
      <c r="DD39" s="113" t="e">
        <f aca="false">ABS((DA39-DB39)*100/DC39)</f>
        <v>#VALUE!</v>
      </c>
      <c r="DE39" s="84" t="s">
        <v>56</v>
      </c>
      <c r="DF39" s="113" t="n">
        <f aca="false">($AB34-DC39*$DA$5)/(1-$DA$5)</f>
        <v>17.6068965517241</v>
      </c>
      <c r="DG39" s="154" t="s">
        <v>56</v>
      </c>
      <c r="DH39" s="139" t="n">
        <f aca="false">($AB34-DC39)*100/$AB34</f>
        <v>77.0491803278689</v>
      </c>
      <c r="DI39" s="113" t="n">
        <f aca="false">(DA$6*$AB34+DF39*(2*DA$7-DA$6))/(2*DA$7)</f>
        <v>17.4561693326341</v>
      </c>
      <c r="DJ39" s="143" t="n">
        <f aca="false">(DI39-DC39)*100/DI39</f>
        <v>91.979912812929</v>
      </c>
      <c r="DK39" s="30"/>
      <c r="DL39" s="195" t="s">
        <v>304</v>
      </c>
      <c r="DM39" s="175" t="s">
        <v>237</v>
      </c>
      <c r="DN39" s="134" t="n">
        <v>1</v>
      </c>
      <c r="DO39" s="154" t="s">
        <v>56</v>
      </c>
      <c r="DP39" s="113" t="n">
        <f aca="false">($AB34-DN39*$DN$5)/(1-$DN$5)</f>
        <v>52</v>
      </c>
      <c r="DQ39" s="154" t="s">
        <v>56</v>
      </c>
      <c r="DR39" s="139" t="n">
        <f aca="false">($AB34-DN39)*100/$AB34</f>
        <v>83.6065573770492</v>
      </c>
      <c r="DS39" s="113" t="n">
        <f aca="false">(DN$6*$AB34+DP39*(2*DN$7-DN$6))/(2*DN$7)</f>
        <v>51.6343707224335</v>
      </c>
      <c r="DT39" s="143" t="n">
        <f aca="false">(DS39-DN39)*100/DS39</f>
        <v>98.0633055346494</v>
      </c>
      <c r="DU39" s="30"/>
      <c r="DV39" s="195" t="s">
        <v>304</v>
      </c>
      <c r="DW39" s="175" t="s">
        <v>237</v>
      </c>
      <c r="DX39" s="134" t="n">
        <v>2.9</v>
      </c>
      <c r="DY39" s="154" t="s">
        <v>56</v>
      </c>
      <c r="DZ39" s="113" t="n">
        <f aca="false">($AB34-DX39*$DX$5)/(1-$DX$5)</f>
        <v>9.43061224489796</v>
      </c>
      <c r="EA39" s="157" t="s">
        <v>56</v>
      </c>
      <c r="EB39" s="113" t="n">
        <f aca="false">($AB34-DX39)*100/$AB34</f>
        <v>52.4590163934426</v>
      </c>
      <c r="EC39" s="113" t="n">
        <f aca="false">(DX$6*$AB34+DZ39*(2*DX$7-DX$6))/(2*DX$7)</f>
        <v>9.36887561108093</v>
      </c>
      <c r="ED39" s="114" t="n">
        <f aca="false">(EC39-DX39)*100/EC39</f>
        <v>69.0464456954679</v>
      </c>
      <c r="EE39" s="30"/>
      <c r="EF39" s="195" t="s">
        <v>304</v>
      </c>
      <c r="EG39" s="175" t="s">
        <v>237</v>
      </c>
      <c r="EH39" s="134" t="s">
        <v>174</v>
      </c>
      <c r="EI39" s="154" t="s">
        <v>56</v>
      </c>
      <c r="EJ39" s="113" t="e">
        <f aca="false">($AB34-EH39*$EH$5)/(1-$EH$5)</f>
        <v>#VALUE!</v>
      </c>
      <c r="EK39" s="157" t="s">
        <v>56</v>
      </c>
      <c r="EL39" s="113" t="e">
        <f aca="false">($AB34-EH39)*100/$AB34</f>
        <v>#VALUE!</v>
      </c>
      <c r="EM39" s="113" t="e">
        <f aca="false">(EH$6*$AB34+EJ39*(2*EH$7-EH$6))/(2*EH$7)</f>
        <v>#VALUE!</v>
      </c>
      <c r="EN39" s="114" t="e">
        <f aca="false">(EM39-EH39)*100/EM39</f>
        <v>#VALUE!</v>
      </c>
      <c r="EO39" s="30"/>
      <c r="EP39" s="168" t="s">
        <v>322</v>
      </c>
      <c r="EQ39" s="171" t="n">
        <f aca="false">IF(AND(0&lt;EQ29,EQ29&lt;100),(EQ29/100)*(EQ$26-EQ$25)+EQ$25,"NA")</f>
        <v>139.03664921466</v>
      </c>
      <c r="ER39" s="171" t="n">
        <f aca="false">IF(AND(0&lt;ER29,ER29&lt;100),(ER29/100)*(ER$26-ER$25)+ER$25,"NA")</f>
        <v>137.879003558719</v>
      </c>
      <c r="ES39" s="171" t="n">
        <f aca="false">IF(AND(0&lt;ES29,ES29&lt;100),(ES29/100)*(ES$26-ES$25)+ES$25,"NA")</f>
        <v>136.152768936983</v>
      </c>
      <c r="ET39" s="173" t="n">
        <f aca="false">IF(AND(0&lt;ET29,ET29&lt;100),(ET29/100)*(ET$26-ET$25)+ET$25,"NA")</f>
        <v>133.408805031447</v>
      </c>
      <c r="EU39" s="30"/>
      <c r="EV39" s="168" t="s">
        <v>322</v>
      </c>
      <c r="EW39" s="171" t="n">
        <f aca="false">IF(AND(0&lt;EW29,EW29&lt;100),(EW29/100)*(EW$26-EW$25)+EW$25,"NA")</f>
        <v>110.764397905759</v>
      </c>
      <c r="EX39" s="171" t="n">
        <f aca="false">IF(AND(0&lt;EX29,EX29&lt;100),(EX29/100)*(EX$26-EX$25)+EX$25,"NA")</f>
        <v>109.181494661922</v>
      </c>
      <c r="EY39" s="171" t="n">
        <f aca="false">IF(AND(0&lt;EY29,EY29&lt;100),(EY29/100)*(EY$26-EY$25)+EY$25,"NA")</f>
        <v>106.821133036283</v>
      </c>
      <c r="EZ39" s="173" t="n">
        <f aca="false">IF(AND(0&lt;EZ29,EZ29&lt;100),(EZ29/100)*(EZ$26-EZ$25)+EZ$25,"NA")</f>
        <v>103.069182389937</v>
      </c>
      <c r="FA39" s="30"/>
      <c r="FB39" s="30"/>
      <c r="FC39" s="30"/>
    </row>
    <row r="40" customFormat="false" ht="13.5" hidden="false" customHeight="false" outlineLevel="0" collapsed="false">
      <c r="A40" s="174"/>
      <c r="B40" s="30"/>
      <c r="C40" s="30"/>
      <c r="D40" s="96" t="s">
        <v>323</v>
      </c>
      <c r="E40" s="206" t="s">
        <v>324</v>
      </c>
      <c r="F40" s="26"/>
      <c r="G40" s="26"/>
      <c r="H40" s="30"/>
      <c r="I40" s="30"/>
      <c r="J40" s="30"/>
      <c r="K40" s="30"/>
      <c r="L40" s="30"/>
      <c r="M40" s="30"/>
      <c r="N40" s="30"/>
      <c r="O40" s="30"/>
      <c r="P40" s="30"/>
      <c r="Q40" s="20"/>
      <c r="R40" s="28"/>
      <c r="S40" s="20"/>
      <c r="T40" s="57"/>
      <c r="U40" s="57"/>
      <c r="V40" s="57"/>
      <c r="W40" s="30"/>
      <c r="X40" s="195" t="s">
        <v>325</v>
      </c>
      <c r="Y40" s="175" t="s">
        <v>237</v>
      </c>
      <c r="Z40" s="134" t="n">
        <v>9.6</v>
      </c>
      <c r="AA40" s="134" t="n">
        <v>9.8</v>
      </c>
      <c r="AB40" s="113" t="n">
        <f aca="false">AVERAGE(Z40:AA40)</f>
        <v>9.7</v>
      </c>
      <c r="AC40" s="114" t="n">
        <f aca="false">ABS((Z40-AA40)*100/AB40)</f>
        <v>2.0618556701031</v>
      </c>
      <c r="AD40" s="30"/>
      <c r="AE40" s="79"/>
      <c r="AF40" s="187"/>
      <c r="AG40" s="134"/>
      <c r="AH40" s="137"/>
      <c r="AI40" s="137"/>
      <c r="AJ40" s="137"/>
      <c r="AK40" s="137"/>
      <c r="AL40" s="134"/>
      <c r="AM40" s="134"/>
      <c r="AN40" s="113" t="n">
        <f aca="false">AL40+AM40</f>
        <v>0</v>
      </c>
      <c r="AO40" s="138" t="n">
        <f aca="false">(0.0000005885777787*AK40)/($M$6*$E$23)</f>
        <v>0</v>
      </c>
      <c r="AP40" s="113" t="e">
        <f aca="false">AL40/AN40</f>
        <v>#DIV/0!</v>
      </c>
      <c r="AQ40" s="113" t="e">
        <f aca="false">(AK40-AN40)/AN40</f>
        <v>#DIV/0!</v>
      </c>
      <c r="AR40" s="113" t="n">
        <f aca="false">AL40/($M$5*2.628758183)</f>
        <v>0</v>
      </c>
      <c r="AS40" s="113" t="n">
        <f aca="false">AR40*1.03^($M$7-AH40)</f>
        <v>0</v>
      </c>
      <c r="AT40" s="139" t="e">
        <f aca="false">$AP$5*(1+AQ40-AP40+(AP40*$AI$5))/(1+AQ40-AP40-(AQ40*AP40*$AI$5))</f>
        <v>#DIV/0!</v>
      </c>
      <c r="AU40" s="139" t="e">
        <f aca="false">(AN40*$AP$5-AM40*AT40)/AL40</f>
        <v>#DIV/0!</v>
      </c>
      <c r="AV40" s="139" t="e">
        <f aca="false">($AP$5*AN40+AQ40*AN40*AT40)/AK40</f>
        <v>#DIV/0!</v>
      </c>
      <c r="AW40" s="139" t="e">
        <f aca="false">0.01*(((AV40+AT40)/2)-AU40)</f>
        <v>#DIV/0!</v>
      </c>
      <c r="AX40" s="139" t="e">
        <f aca="false">((AI40+AJ40)/2)-AW40</f>
        <v>#DIV/0!</v>
      </c>
      <c r="AY40" s="140" t="e">
        <f aca="false">AS40/AX40</f>
        <v>#DIV/0!</v>
      </c>
      <c r="AZ40" s="30"/>
      <c r="BA40" s="135" t="n">
        <v>36042</v>
      </c>
      <c r="BB40" s="136" t="n">
        <v>0.4375</v>
      </c>
      <c r="BC40" s="134" t="n">
        <f aca="false">(BB40-$BB$9)*24+24+24+24</f>
        <v>73.5</v>
      </c>
      <c r="BD40" s="137" t="n">
        <v>25</v>
      </c>
      <c r="BE40" s="137" t="n">
        <v>46</v>
      </c>
      <c r="BF40" s="137" t="n">
        <v>47</v>
      </c>
      <c r="BG40" s="151" t="n">
        <v>263</v>
      </c>
      <c r="BH40" s="134" t="n">
        <v>4.56</v>
      </c>
      <c r="BI40" s="134" t="n">
        <v>1.68</v>
      </c>
      <c r="BJ40" s="141"/>
      <c r="BK40" s="113" t="n">
        <f aca="false">BH40+BI40</f>
        <v>6.24</v>
      </c>
      <c r="BL40" s="138" t="n">
        <f aca="false">(0.0000005885777787*BG40)/($M$6*$E$23)</f>
        <v>0.201321310701131</v>
      </c>
      <c r="BM40" s="113" t="n">
        <f aca="false">BH40/BK40</f>
        <v>0.730769230769231</v>
      </c>
      <c r="BN40" s="113" t="n">
        <f aca="false">(BG40-BK40)/BK40</f>
        <v>41.1474358974359</v>
      </c>
      <c r="BO40" s="113" t="n">
        <f aca="false">BH40/($M$5*2.628758183)</f>
        <v>10.407956188947</v>
      </c>
      <c r="BP40" s="113" t="n">
        <f aca="false">BO40*1.03^($M$7-BD40)</f>
        <v>10.2856221362144</v>
      </c>
      <c r="BQ40" s="113" t="n">
        <f aca="false">$AB$12*(1+BN40-BM40+(BM40*$BE$5))/(1+BN40-BM40-(BN40*BM40*$BE$5))</f>
        <v>1161.01945412342</v>
      </c>
      <c r="BR40" s="113" t="n">
        <f aca="false">(BK40*$AB$12-BI40*BQ40)/BH40</f>
        <v>444.624411638741</v>
      </c>
      <c r="BS40" s="113" t="n">
        <f aca="false">($AB$12*BK40+BN40*BK40*BQ40)/BG40</f>
        <v>1148.59830813965</v>
      </c>
      <c r="BT40" s="139" t="n">
        <f aca="false">0.01*(((BS40+BQ40)/2)-BR40)</f>
        <v>7.10184469492794</v>
      </c>
      <c r="BU40" s="139" t="n">
        <f aca="false">((BE40+BF40)/2)-BT40</f>
        <v>39.3981553050721</v>
      </c>
      <c r="BV40" s="138" t="n">
        <f aca="false">BP40/BU40</f>
        <v>0.261068622542594</v>
      </c>
      <c r="BW40" s="134"/>
      <c r="BX40" s="134"/>
      <c r="BY40" s="134"/>
      <c r="BZ40" s="151" t="n">
        <v>446</v>
      </c>
      <c r="CA40" s="151"/>
      <c r="CB40" s="151" t="n">
        <v>1030</v>
      </c>
      <c r="CC40" s="113" t="n">
        <f aca="false">IF(BZ40=0," ",($AB$12-(BZ40*$BM40))/(1-$BM40))</f>
        <v>1157.28571428571</v>
      </c>
      <c r="CD40" s="113" t="n">
        <f aca="false">IF(CB40=0," ",(CB40-CC40)*100/CB40)</f>
        <v>-12.3578363384189</v>
      </c>
      <c r="CE40" s="139" t="n">
        <f aca="false">IF(BZ40=0," ",($AB$12-BZ40)*100/$AB$12)</f>
        <v>30.0392156862745</v>
      </c>
      <c r="CF40" s="113" t="n">
        <f aca="false">IF(BZ40=0," ",($AB$12*$BK40+CC40*(2*$BG40-$BK40))/(2*$BG40))</f>
        <v>1151.11943508963</v>
      </c>
      <c r="CG40" s="139" t="n">
        <f aca="false">IF(BZ40=0," ",(CF40-BZ40)*100/CF40)</f>
        <v>61.2551064290497</v>
      </c>
      <c r="CH40" s="142" t="s">
        <v>174</v>
      </c>
      <c r="CI40" s="142"/>
      <c r="CJ40" s="142" t="n">
        <v>0.209</v>
      </c>
      <c r="CK40" s="138" t="e">
        <f aca="false">IF(CH40=0," ",($AB$18-(CH40*$BM40))/(1-$BM40))</f>
        <v>#VALUE!</v>
      </c>
      <c r="CL40" s="113" t="e">
        <f aca="false">IF(CJ40=0," ",(CJ40-CK40)*100/CJ40)</f>
        <v>#VALUE!</v>
      </c>
      <c r="CM40" s="139" t="e">
        <f aca="false">IF(CH40=0," ",($AB$18-CH40)*100/$AB$18)</f>
        <v>#VALUE!</v>
      </c>
      <c r="CN40" s="138" t="e">
        <f aca="false">IF(CH40=0," ",($AB$18*$BK40+CK40*(2*$BG40-$BK40))/(2*$BG40))</f>
        <v>#VALUE!</v>
      </c>
      <c r="CO40" s="139" t="e">
        <f aca="false">IF(CH40=0," ",(CN40-CH40)*100/CN40)</f>
        <v>#VALUE!</v>
      </c>
      <c r="CP40" s="134"/>
      <c r="CQ40" s="134"/>
      <c r="CR40" s="134"/>
      <c r="CS40" s="113" t="str">
        <f aca="false">IF(CP40=0," ",($AB$17-(CP40*$BM40))/(1-$BM40))</f>
        <v> </v>
      </c>
      <c r="CT40" s="113" t="str">
        <f aca="false">IF(CR40=0," ",(CR40-CS40)*100/CR40)</f>
        <v> </v>
      </c>
      <c r="CU40" s="139" t="str">
        <f aca="false">IF(CP40=0," ",($AB$17-CP40)*100/$AB$17)</f>
        <v> </v>
      </c>
      <c r="CV40" s="113" t="str">
        <f aca="false">IF(CP40=0," ",($AB$17*$BK40+CS40*(2*$BG40-$BK40))/(2*$BG40))</f>
        <v> </v>
      </c>
      <c r="CW40" s="143" t="str">
        <f aca="false">IF(CP40=0," ",(CV40-CP40)*100/CV40)</f>
        <v> </v>
      </c>
      <c r="CX40" s="30"/>
      <c r="CY40" s="195" t="s">
        <v>308</v>
      </c>
      <c r="CZ40" s="175" t="s">
        <v>237</v>
      </c>
      <c r="DA40" s="134" t="s">
        <v>174</v>
      </c>
      <c r="DB40" s="134" t="s">
        <v>174</v>
      </c>
      <c r="DC40" s="113" t="e">
        <f aca="false">AVERAGE(DA40:DB40)</f>
        <v>#DIV/0!</v>
      </c>
      <c r="DD40" s="113" t="e">
        <f aca="false">ABS((DA40-DB40)*100/DC40)</f>
        <v>#VALUE!</v>
      </c>
      <c r="DE40" s="84" t="s">
        <v>56</v>
      </c>
      <c r="DF40" s="113" t="e">
        <f aca="false">($AB35-DC40*$DA$5)/(1-$DA$5)</f>
        <v>#DIV/0!</v>
      </c>
      <c r="DG40" s="154" t="s">
        <v>56</v>
      </c>
      <c r="DH40" s="139" t="e">
        <f aca="false">($AB35-DC40)*100/$AB35</f>
        <v>#DIV/0!</v>
      </c>
      <c r="DI40" s="113" t="e">
        <f aca="false">(DA$6*$AB35+DF40*(2*DA$7-DA$6))/(2*DA$7)</f>
        <v>#DIV/0!</v>
      </c>
      <c r="DJ40" s="143" t="e">
        <f aca="false">(DI40-DC40)*100/DI40</f>
        <v>#DIV/0!</v>
      </c>
      <c r="DK40" s="30"/>
      <c r="DL40" s="195" t="s">
        <v>308</v>
      </c>
      <c r="DM40" s="175" t="s">
        <v>237</v>
      </c>
      <c r="DN40" s="134" t="s">
        <v>174</v>
      </c>
      <c r="DO40" s="154" t="s">
        <v>56</v>
      </c>
      <c r="DP40" s="113" t="e">
        <f aca="false">($AB35-DN40*$DN$5)/(1-$DN$5)</f>
        <v>#VALUE!</v>
      </c>
      <c r="DQ40" s="154" t="s">
        <v>56</v>
      </c>
      <c r="DR40" s="139" t="e">
        <f aca="false">($AB35-DN40)*100/$AB35</f>
        <v>#VALUE!</v>
      </c>
      <c r="DS40" s="113" t="e">
        <f aca="false">(DN$6*$AB35+DP40*(2*DN$7-DN$6))/(2*DN$7)</f>
        <v>#VALUE!</v>
      </c>
      <c r="DT40" s="143" t="e">
        <f aca="false">(DS40-DN40)*100/DS40</f>
        <v>#VALUE!</v>
      </c>
      <c r="DU40" s="30"/>
      <c r="DV40" s="195" t="s">
        <v>308</v>
      </c>
      <c r="DW40" s="175" t="s">
        <v>237</v>
      </c>
      <c r="DX40" s="134" t="s">
        <v>174</v>
      </c>
      <c r="DY40" s="154" t="s">
        <v>56</v>
      </c>
      <c r="DZ40" s="113" t="e">
        <f aca="false">($AB35-DX40*$DX$5)/(1-$DX$5)</f>
        <v>#VALUE!</v>
      </c>
      <c r="EA40" s="157" t="s">
        <v>56</v>
      </c>
      <c r="EB40" s="113" t="e">
        <f aca="false">($AB35-DX40)*100/$AB35</f>
        <v>#VALUE!</v>
      </c>
      <c r="EC40" s="113" t="e">
        <f aca="false">(DX$6*$AB35+DZ40*(2*DX$7-DX$6))/(2*DX$7)</f>
        <v>#VALUE!</v>
      </c>
      <c r="ED40" s="114" t="e">
        <f aca="false">(EC40-DX40)*100/EC40</f>
        <v>#VALUE!</v>
      </c>
      <c r="EE40" s="30"/>
      <c r="EF40" s="195" t="s">
        <v>308</v>
      </c>
      <c r="EG40" s="175" t="s">
        <v>237</v>
      </c>
      <c r="EH40" s="134" t="s">
        <v>174</v>
      </c>
      <c r="EI40" s="154" t="s">
        <v>56</v>
      </c>
      <c r="EJ40" s="113" t="e">
        <f aca="false">($AB35-EH40*$EH$5)/(1-$EH$5)</f>
        <v>#VALUE!</v>
      </c>
      <c r="EK40" s="157" t="s">
        <v>56</v>
      </c>
      <c r="EL40" s="113" t="e">
        <f aca="false">($AB35-EH40)*100/$AB35</f>
        <v>#VALUE!</v>
      </c>
      <c r="EM40" s="113" t="e">
        <f aca="false">(EH$6*$AB35+EJ40*(2*EH$7-EH$6))/(2*EH$7)</f>
        <v>#VALUE!</v>
      </c>
      <c r="EN40" s="114" t="e">
        <f aca="false">(EM40-EH40)*100/EM40</f>
        <v>#VALUE!</v>
      </c>
      <c r="EO40" s="30"/>
      <c r="EP40" s="20"/>
      <c r="EQ40" s="28"/>
      <c r="ER40" s="28"/>
      <c r="ES40" s="28"/>
      <c r="ET40" s="28"/>
      <c r="EU40" s="20"/>
      <c r="EV40" s="20"/>
      <c r="EW40" s="28"/>
      <c r="EX40" s="28"/>
      <c r="EY40" s="28"/>
      <c r="EZ40" s="28"/>
      <c r="FA40" s="30"/>
      <c r="FB40" s="30"/>
      <c r="FC40" s="30"/>
    </row>
    <row r="41" customFormat="false" ht="12.75" hidden="false" customHeight="false" outlineLevel="0" collapsed="false">
      <c r="A41" s="174"/>
      <c r="B41" s="30"/>
      <c r="C41" s="30"/>
      <c r="D41" s="174" t="s">
        <v>326</v>
      </c>
      <c r="E41" s="207"/>
      <c r="F41" s="26"/>
      <c r="G41" s="26"/>
      <c r="H41" s="26"/>
      <c r="I41" s="26"/>
      <c r="J41" s="26"/>
      <c r="K41" s="26"/>
      <c r="L41" s="30"/>
      <c r="M41" s="30"/>
      <c r="N41" s="30"/>
      <c r="O41" s="30"/>
      <c r="P41" s="30"/>
      <c r="Q41" s="20"/>
      <c r="R41" s="28"/>
      <c r="S41" s="20"/>
      <c r="T41" s="57"/>
      <c r="U41" s="57"/>
      <c r="V41" s="57"/>
      <c r="W41" s="30"/>
      <c r="X41" s="195" t="s">
        <v>327</v>
      </c>
      <c r="Y41" s="175" t="s">
        <v>237</v>
      </c>
      <c r="Z41" s="134" t="n">
        <v>6.7</v>
      </c>
      <c r="AA41" s="134" t="n">
        <v>6.6</v>
      </c>
      <c r="AB41" s="113" t="n">
        <f aca="false">AVERAGE(Z41:AA41)</f>
        <v>6.65</v>
      </c>
      <c r="AC41" s="114" t="n">
        <f aca="false">ABS((Z41-AA41)*100/AB41)</f>
        <v>1.50375939849625</v>
      </c>
      <c r="AD41" s="30"/>
      <c r="AE41" s="79"/>
      <c r="AF41" s="187"/>
      <c r="AG41" s="134"/>
      <c r="AH41" s="137"/>
      <c r="AI41" s="137"/>
      <c r="AJ41" s="137"/>
      <c r="AK41" s="137"/>
      <c r="AL41" s="134"/>
      <c r="AM41" s="134"/>
      <c r="AN41" s="113" t="n">
        <f aca="false">AL41+AM41</f>
        <v>0</v>
      </c>
      <c r="AO41" s="138" t="n">
        <f aca="false">(0.0000005885777787*AK41)/($M$6*$E$23)</f>
        <v>0</v>
      </c>
      <c r="AP41" s="113" t="e">
        <f aca="false">AL41/AN41</f>
        <v>#DIV/0!</v>
      </c>
      <c r="AQ41" s="113" t="e">
        <f aca="false">(AK41-AN41)/AN41</f>
        <v>#DIV/0!</v>
      </c>
      <c r="AR41" s="113" t="n">
        <f aca="false">AL41/($M$5*2.628758183)</f>
        <v>0</v>
      </c>
      <c r="AS41" s="113" t="n">
        <f aca="false">AR41*1.03^($M$7-AH41)</f>
        <v>0</v>
      </c>
      <c r="AT41" s="139" t="e">
        <f aca="false">$AP$5*(1+AQ41-AP41+(AP41*$AI$5))/(1+AQ41-AP41-(AQ41*AP41*$AI$5))</f>
        <v>#DIV/0!</v>
      </c>
      <c r="AU41" s="139" t="e">
        <f aca="false">(AN41*$AP$5-AM41*AT41)/AL41</f>
        <v>#DIV/0!</v>
      </c>
      <c r="AV41" s="139" t="e">
        <f aca="false">($AP$5*AN41+AQ41*AN41*AT41)/AK41</f>
        <v>#DIV/0!</v>
      </c>
      <c r="AW41" s="139" t="e">
        <f aca="false">0.01*(((AV41+AT41)/2)-AU41)</f>
        <v>#DIV/0!</v>
      </c>
      <c r="AX41" s="139" t="e">
        <f aca="false">((AI41+AJ41)/2)-AW41</f>
        <v>#DIV/0!</v>
      </c>
      <c r="AY41" s="140" t="e">
        <f aca="false">AS41/AX41</f>
        <v>#DIV/0!</v>
      </c>
      <c r="AZ41" s="30"/>
      <c r="BA41" s="135" t="n">
        <v>36042</v>
      </c>
      <c r="BB41" s="136" t="n">
        <v>0.479166666666667</v>
      </c>
      <c r="BC41" s="134" t="n">
        <f aca="false">(BB41-$BB$9)*24+24+24+24</f>
        <v>74.5</v>
      </c>
      <c r="BD41" s="137" t="n">
        <v>25</v>
      </c>
      <c r="BE41" s="137" t="n">
        <v>46</v>
      </c>
      <c r="BF41" s="137" t="n">
        <v>47</v>
      </c>
      <c r="BG41" s="151" t="n">
        <v>263</v>
      </c>
      <c r="BH41" s="134" t="n">
        <v>4.58</v>
      </c>
      <c r="BI41" s="134" t="n">
        <v>1.67</v>
      </c>
      <c r="BJ41" s="141"/>
      <c r="BK41" s="113" t="n">
        <f aca="false">BH41+BI41</f>
        <v>6.25</v>
      </c>
      <c r="BL41" s="138" t="n">
        <f aca="false">(0.0000005885777787*BG41)/($M$6*$E$23)</f>
        <v>0.201321310701131</v>
      </c>
      <c r="BM41" s="113" t="n">
        <f aca="false">BH41/BK41</f>
        <v>0.7328</v>
      </c>
      <c r="BN41" s="113" t="n">
        <f aca="false">(BG41-BK41)/BK41</f>
        <v>41.08</v>
      </c>
      <c r="BO41" s="113" t="n">
        <f aca="false">BH41/($M$5*2.628758183)</f>
        <v>10.4536051196003</v>
      </c>
      <c r="BP41" s="113" t="n">
        <f aca="false">BO41*1.03^($M$7-BD41)</f>
        <v>10.3307345140048</v>
      </c>
      <c r="BQ41" s="113" t="n">
        <f aca="false">$AB$12*(1+BN41-BM41+(BM41*$BE$5))/(1+BN41-BM41-(BN41*BM41*$BE$5))</f>
        <v>1163.70353270556</v>
      </c>
      <c r="BR41" s="113" t="n">
        <f aca="false">(BK41*$AB$12-BI41*BQ41)/BH41</f>
        <v>445.631026284217</v>
      </c>
      <c r="BS41" s="113" t="n">
        <f aca="false">($AB$12*BK41+BN41*BK41*BQ41)/BG41</f>
        <v>1151.19869590172</v>
      </c>
      <c r="BT41" s="139" t="n">
        <f aca="false">0.01*(((BS41+BQ41)/2)-BR41)</f>
        <v>7.11820088019423</v>
      </c>
      <c r="BU41" s="139" t="n">
        <f aca="false">((BE41+BF41)/2)-BT41</f>
        <v>39.3817991198058</v>
      </c>
      <c r="BV41" s="138" t="n">
        <f aca="false">BP41/BU41</f>
        <v>0.262322563846741</v>
      </c>
      <c r="BW41" s="134"/>
      <c r="BX41" s="134"/>
      <c r="BY41" s="134"/>
      <c r="BZ41" s="151" t="n">
        <v>442</v>
      </c>
      <c r="CA41" s="151"/>
      <c r="CB41" s="151" t="n">
        <v>1023</v>
      </c>
      <c r="CC41" s="113" t="n">
        <f aca="false">IF(BZ41=0," ",($AB$12-(BZ41*$BM41))/(1-$BM41))</f>
        <v>1173.66167664671</v>
      </c>
      <c r="CD41" s="113" t="n">
        <f aca="false">IF(CB41=0," ",(CB41-CC41)*100/CB41)</f>
        <v>-14.7274366223565</v>
      </c>
      <c r="CE41" s="139" t="n">
        <f aca="false">IF(BZ41=0," ",($AB$12-BZ41)*100/$AB$12)</f>
        <v>30.6666666666667</v>
      </c>
      <c r="CF41" s="113" t="n">
        <f aca="false">IF(BZ41=0," ",($AB$12*$BK41+CC41*(2*$BG41-$BK41))/(2*$BG41))</f>
        <v>1167.29093429111</v>
      </c>
      <c r="CG41" s="139" t="n">
        <f aca="false">IF(BZ41=0," ",(CF41-BZ41)*100/CF41)</f>
        <v>62.1345470083323</v>
      </c>
      <c r="CH41" s="142" t="s">
        <v>174</v>
      </c>
      <c r="CI41" s="142"/>
      <c r="CJ41" s="142" t="n">
        <v>0.209</v>
      </c>
      <c r="CK41" s="138" t="e">
        <f aca="false">IF(CH41=0," ",($AB$18-(CH41*$BM41))/(1-$BM41))</f>
        <v>#VALUE!</v>
      </c>
      <c r="CL41" s="113" t="e">
        <f aca="false">IF(CJ41=0," ",(CJ41-CK41)*100/CJ41)</f>
        <v>#VALUE!</v>
      </c>
      <c r="CM41" s="139" t="e">
        <f aca="false">IF(CH41=0," ",($AB$18-CH41)*100/$AB$18)</f>
        <v>#VALUE!</v>
      </c>
      <c r="CN41" s="138" t="e">
        <f aca="false">IF(CH41=0," ",($AB$18*$BK41+CK41*(2*$BG41-$BK41))/(2*$BG41))</f>
        <v>#VALUE!</v>
      </c>
      <c r="CO41" s="139" t="e">
        <f aca="false">IF(CH41=0," ",(CN41-CH41)*100/CN41)</f>
        <v>#VALUE!</v>
      </c>
      <c r="CP41" s="134"/>
      <c r="CQ41" s="134"/>
      <c r="CR41" s="134"/>
      <c r="CS41" s="113" t="str">
        <f aca="false">IF(CP41=0," ",($AB$17-(CP41*$BM41))/(1-$BM41))</f>
        <v> </v>
      </c>
      <c r="CT41" s="113" t="str">
        <f aca="false">IF(CR41=0," ",(CR41-CS41)*100/CR41)</f>
        <v> </v>
      </c>
      <c r="CU41" s="139" t="str">
        <f aca="false">IF(CP41=0," ",($AB$17-CP41)*100/$AB$17)</f>
        <v> </v>
      </c>
      <c r="CV41" s="113" t="str">
        <f aca="false">IF(CP41=0," ",($AB$17*$BK41+CS41*(2*$BG41-$BK41))/(2*$BG41))</f>
        <v> </v>
      </c>
      <c r="CW41" s="143" t="str">
        <f aca="false">IF(CP41=0," ",(CV41-CP41)*100/CV41)</f>
        <v> </v>
      </c>
      <c r="CX41" s="30"/>
      <c r="CY41" s="195" t="s">
        <v>312</v>
      </c>
      <c r="CZ41" s="175" t="s">
        <v>237</v>
      </c>
      <c r="DA41" s="134" t="s">
        <v>174</v>
      </c>
      <c r="DB41" s="134" t="s">
        <v>174</v>
      </c>
      <c r="DC41" s="113" t="e">
        <f aca="false">AVERAGE(DA41:DB41)</f>
        <v>#DIV/0!</v>
      </c>
      <c r="DD41" s="113" t="e">
        <f aca="false">ABS((DA41-DB41)*100/DC41)</f>
        <v>#VALUE!</v>
      </c>
      <c r="DE41" s="84" t="s">
        <v>56</v>
      </c>
      <c r="DF41" s="113" t="e">
        <f aca="false">($AB36-DC41*$DA$5)/(1-$DA$5)</f>
        <v>#DIV/0!</v>
      </c>
      <c r="DG41" s="154" t="s">
        <v>56</v>
      </c>
      <c r="DH41" s="139" t="e">
        <f aca="false">($AB36-DC41)*100/$AB36</f>
        <v>#DIV/0!</v>
      </c>
      <c r="DI41" s="113" t="e">
        <f aca="false">(DA$6*$AB36+DF41*(2*DA$7-DA$6))/(2*DA$7)</f>
        <v>#DIV/0!</v>
      </c>
      <c r="DJ41" s="143" t="e">
        <f aca="false">(DI41-DC41)*100/DI41</f>
        <v>#DIV/0!</v>
      </c>
      <c r="DK41" s="30"/>
      <c r="DL41" s="195" t="s">
        <v>312</v>
      </c>
      <c r="DM41" s="175" t="s">
        <v>237</v>
      </c>
      <c r="DN41" s="134" t="n">
        <v>1.6</v>
      </c>
      <c r="DO41" s="154" t="s">
        <v>56</v>
      </c>
      <c r="DP41" s="113" t="n">
        <f aca="false">($AB36-DN41*$DN$5)/(1-$DN$5)</f>
        <v>11.1</v>
      </c>
      <c r="DQ41" s="154" t="s">
        <v>56</v>
      </c>
      <c r="DR41" s="139" t="n">
        <f aca="false">($AB36-DN41)*100/$AB36</f>
        <v>37.2549019607843</v>
      </c>
      <c r="DS41" s="113" t="n">
        <f aca="false">(DN$6*$AB36+DP41*(2*DN$7-DN$6))/(2*DN$7)</f>
        <v>11.0318925855513</v>
      </c>
      <c r="DT41" s="143" t="n">
        <f aca="false">(DS41-DN41)*100/DS41</f>
        <v>85.4965955515598</v>
      </c>
      <c r="DU41" s="30"/>
      <c r="DV41" s="195" t="s">
        <v>312</v>
      </c>
      <c r="DW41" s="175" t="s">
        <v>237</v>
      </c>
      <c r="DX41" s="134" t="s">
        <v>174</v>
      </c>
      <c r="DY41" s="154" t="s">
        <v>56</v>
      </c>
      <c r="DZ41" s="113" t="e">
        <f aca="false">($AB36-DX41*$DX$5)/(1-$DX$5)</f>
        <v>#VALUE!</v>
      </c>
      <c r="EA41" s="157" t="s">
        <v>56</v>
      </c>
      <c r="EB41" s="113" t="e">
        <f aca="false">($AB36-DX41)*100/$AB36</f>
        <v>#VALUE!</v>
      </c>
      <c r="EC41" s="113" t="e">
        <f aca="false">(DX$6*$AB36+DZ41*(2*DX$7-DX$6))/(2*DX$7)</f>
        <v>#VALUE!</v>
      </c>
      <c r="ED41" s="114" t="e">
        <f aca="false">(EC41-DX41)*100/EC41</f>
        <v>#VALUE!</v>
      </c>
      <c r="EE41" s="30"/>
      <c r="EF41" s="195" t="s">
        <v>312</v>
      </c>
      <c r="EG41" s="175" t="s">
        <v>237</v>
      </c>
      <c r="EH41" s="134" t="s">
        <v>174</v>
      </c>
      <c r="EI41" s="154" t="s">
        <v>56</v>
      </c>
      <c r="EJ41" s="113" t="e">
        <f aca="false">($AB36-EH41*$EH$5)/(1-$EH$5)</f>
        <v>#VALUE!</v>
      </c>
      <c r="EK41" s="157" t="s">
        <v>56</v>
      </c>
      <c r="EL41" s="113" t="e">
        <f aca="false">($AB36-EH41)*100/$AB36</f>
        <v>#VALUE!</v>
      </c>
      <c r="EM41" s="113" t="e">
        <f aca="false">(EH$6*$AB36+EJ41*(2*EH$7-EH$6))/(2*EH$7)</f>
        <v>#VALUE!</v>
      </c>
      <c r="EN41" s="114" t="e">
        <f aca="false">(EM41-EH41)*100/EM41</f>
        <v>#VALUE!</v>
      </c>
      <c r="EO41" s="30"/>
      <c r="EP41" s="26"/>
      <c r="EQ41" s="30"/>
      <c r="ER41" s="30"/>
      <c r="ES41" s="30"/>
      <c r="ET41" s="30"/>
      <c r="EU41" s="30"/>
      <c r="EV41" s="26"/>
      <c r="EW41" s="30"/>
      <c r="EX41" s="30"/>
      <c r="EY41" s="30"/>
      <c r="EZ41" s="30"/>
      <c r="FA41" s="30"/>
      <c r="FB41" s="30"/>
      <c r="FC41" s="30"/>
    </row>
    <row r="42" customFormat="false" ht="13.5" hidden="false" customHeight="false" outlineLevel="0" collapsed="false">
      <c r="A42" s="174"/>
      <c r="B42" s="30"/>
      <c r="C42" s="30"/>
      <c r="D42" s="174" t="s">
        <v>328</v>
      </c>
      <c r="E42" s="207"/>
      <c r="F42" s="26"/>
      <c r="G42" s="26"/>
      <c r="H42" s="26"/>
      <c r="I42" s="26"/>
      <c r="J42" s="26"/>
      <c r="K42" s="26"/>
      <c r="L42" s="30"/>
      <c r="M42" s="30"/>
      <c r="N42" s="30"/>
      <c r="O42" s="30"/>
      <c r="P42" s="30"/>
      <c r="Q42" s="20"/>
      <c r="R42" s="28"/>
      <c r="S42" s="20"/>
      <c r="T42" s="57"/>
      <c r="U42" s="57"/>
      <c r="V42" s="57"/>
      <c r="W42" s="30"/>
      <c r="X42" s="81" t="s">
        <v>329</v>
      </c>
      <c r="Y42" s="175" t="s">
        <v>237</v>
      </c>
      <c r="Z42" s="113" t="n">
        <f aca="false">SUM(Z33:Z37)</f>
        <v>28.2</v>
      </c>
      <c r="AA42" s="113" t="n">
        <f aca="false">SUM(AA33:AA37)</f>
        <v>27.7</v>
      </c>
      <c r="AB42" s="113" t="n">
        <f aca="false">AVERAGE(Z42:AA42)</f>
        <v>27.95</v>
      </c>
      <c r="AC42" s="114" t="n">
        <f aca="false">ABS((Z42-AA42)*100/AB42)</f>
        <v>1.78890876565295</v>
      </c>
      <c r="AD42" s="30"/>
      <c r="AE42" s="79"/>
      <c r="AF42" s="187"/>
      <c r="AG42" s="134"/>
      <c r="AH42" s="137"/>
      <c r="AI42" s="137"/>
      <c r="AJ42" s="137"/>
      <c r="AK42" s="137"/>
      <c r="AL42" s="134"/>
      <c r="AM42" s="134"/>
      <c r="AN42" s="113" t="n">
        <f aca="false">AL42+AM42</f>
        <v>0</v>
      </c>
      <c r="AO42" s="138" t="n">
        <f aca="false">(0.0000005885777787*AK42)/($M$6*$E$23)</f>
        <v>0</v>
      </c>
      <c r="AP42" s="113" t="e">
        <f aca="false">AL42/AN42</f>
        <v>#DIV/0!</v>
      </c>
      <c r="AQ42" s="113" t="e">
        <f aca="false">(AK42-AN42)/AN42</f>
        <v>#DIV/0!</v>
      </c>
      <c r="AR42" s="113" t="n">
        <f aca="false">AL42/($M$5*2.628758183)</f>
        <v>0</v>
      </c>
      <c r="AS42" s="113" t="n">
        <f aca="false">AR42*1.03^($M$7-AH42)</f>
        <v>0</v>
      </c>
      <c r="AT42" s="139" t="e">
        <f aca="false">$AP$5*(1+AQ42-AP42+(AP42*$AI$5))/(1+AQ42-AP42-(AQ42*AP42*$AI$5))</f>
        <v>#DIV/0!</v>
      </c>
      <c r="AU42" s="139" t="e">
        <f aca="false">(AN42*$AP$5-AM42*AT42)/AL42</f>
        <v>#DIV/0!</v>
      </c>
      <c r="AV42" s="139" t="e">
        <f aca="false">($AP$5*AN42+AQ42*AN42*AT42)/AK42</f>
        <v>#DIV/0!</v>
      </c>
      <c r="AW42" s="139" t="e">
        <f aca="false">0.01*(((AV42+AT42)/2)-AU42)</f>
        <v>#DIV/0!</v>
      </c>
      <c r="AX42" s="139" t="e">
        <f aca="false">((AI42+AJ42)/2)-AW42</f>
        <v>#DIV/0!</v>
      </c>
      <c r="AY42" s="140" t="e">
        <f aca="false">AS42/AX42</f>
        <v>#DIV/0!</v>
      </c>
      <c r="AZ42" s="30"/>
      <c r="BA42" s="135" t="n">
        <v>36042</v>
      </c>
      <c r="BB42" s="136" t="n">
        <v>0.5625</v>
      </c>
      <c r="BC42" s="134" t="n">
        <f aca="false">(BB42-$BB$9)*24+24+24+24</f>
        <v>76.5</v>
      </c>
      <c r="BD42" s="137" t="n">
        <v>25</v>
      </c>
      <c r="BE42" s="137" t="n">
        <v>46</v>
      </c>
      <c r="BF42" s="137" t="n">
        <v>47</v>
      </c>
      <c r="BG42" s="151" t="n">
        <v>263</v>
      </c>
      <c r="BH42" s="134" t="n">
        <v>4.56</v>
      </c>
      <c r="BI42" s="134" t="n">
        <v>1.65</v>
      </c>
      <c r="BJ42" s="141"/>
      <c r="BK42" s="113" t="n">
        <f aca="false">BH42+BI42</f>
        <v>6.21</v>
      </c>
      <c r="BL42" s="138" t="n">
        <f aca="false">(0.0000005885777787*BG42)/($M$6*$E$23)</f>
        <v>0.201321310701131</v>
      </c>
      <c r="BM42" s="113" t="n">
        <f aca="false">BH42/BK42</f>
        <v>0.734299516908213</v>
      </c>
      <c r="BN42" s="113" t="n">
        <f aca="false">(BG42-BK42)/BK42</f>
        <v>41.3510466988728</v>
      </c>
      <c r="BO42" s="113" t="n">
        <f aca="false">BH42/($M$5*2.628758183)</f>
        <v>10.407956188947</v>
      </c>
      <c r="BP42" s="113" t="n">
        <f aca="false">BO42*1.03^($M$7-BD42)</f>
        <v>10.2856221362144</v>
      </c>
      <c r="BQ42" s="113" t="n">
        <f aca="false">$AB$12*(1+BN42-BM42+(BM42*$BE$5))/(1+BN42-BM42-(BN42*BM42*$BE$5))</f>
        <v>1165.64377689528</v>
      </c>
      <c r="BR42" s="113" t="n">
        <f aca="false">(BK42*$AB$12-BI42*BQ42)/BH42</f>
        <v>446.395343886575</v>
      </c>
      <c r="BS42" s="113" t="n">
        <f aca="false">($AB$12*BK42+BN42*BK42*BQ42)/BG42</f>
        <v>1153.17315767658</v>
      </c>
      <c r="BT42" s="139" t="n">
        <f aca="false">0.01*(((BS42+BQ42)/2)-BR42)</f>
        <v>7.13013123399357</v>
      </c>
      <c r="BU42" s="139" t="n">
        <f aca="false">((BE42+BF42)/2)-BT42</f>
        <v>39.3698687660064</v>
      </c>
      <c r="BV42" s="138" t="n">
        <f aca="false">BP42/BU42</f>
        <v>0.261256195628861</v>
      </c>
      <c r="BW42" s="134" t="n">
        <v>8.39</v>
      </c>
      <c r="BX42" s="134" t="n">
        <v>8.21</v>
      </c>
      <c r="BY42" s="134" t="n">
        <v>8.11</v>
      </c>
      <c r="BZ42" s="151" t="n">
        <v>439</v>
      </c>
      <c r="CA42" s="151" t="n">
        <v>650</v>
      </c>
      <c r="CB42" s="151" t="n">
        <v>1043</v>
      </c>
      <c r="CC42" s="113" t="n">
        <f aca="false">IF(BZ42=0," ",($AB$12-(BZ42*$BM42))/(1-$BM42))</f>
        <v>1186.08181818182</v>
      </c>
      <c r="CD42" s="113" t="n">
        <f aca="false">IF(CB42=0," ",(CB42-CC42)*100/CB42)</f>
        <v>-13.7182951276911</v>
      </c>
      <c r="CE42" s="139" t="n">
        <f aca="false">IF(BZ42=0," ",($AB$12-BZ42)*100/$AB$12)</f>
        <v>31.1372549019608</v>
      </c>
      <c r="CF42" s="113" t="n">
        <f aca="false">IF(BZ42=0," ",($AB$12*$BK42+CC42*(2*$BG42-$BK42))/(2*$BG42))</f>
        <v>1179.60521534739</v>
      </c>
      <c r="CG42" s="139" t="n">
        <f aca="false">IF(BZ42=0," ",(CF42-BZ42)*100/CF42)</f>
        <v>62.7841591162586</v>
      </c>
      <c r="CH42" s="142" t="s">
        <v>174</v>
      </c>
      <c r="CI42" s="142" t="n">
        <v>0.057</v>
      </c>
      <c r="CJ42" s="142" t="n">
        <v>0.211</v>
      </c>
      <c r="CK42" s="138" t="e">
        <f aca="false">IF(CH42=0," ",($AB$18-(CH42*$BM42))/(1-$BM42))</f>
        <v>#VALUE!</v>
      </c>
      <c r="CL42" s="113" t="e">
        <f aca="false">IF(CJ42=0," ",(CJ42-CK42)*100/CJ42)</f>
        <v>#VALUE!</v>
      </c>
      <c r="CM42" s="139" t="e">
        <f aca="false">IF(CH42=0," ",($AB$18-CH42)*100/$AB$18)</f>
        <v>#VALUE!</v>
      </c>
      <c r="CN42" s="138" t="e">
        <f aca="false">IF(CH42=0," ",($AB$18*$BK42+CK42*(2*$BG42-$BK42))/(2*$BG42))</f>
        <v>#VALUE!</v>
      </c>
      <c r="CO42" s="139" t="e">
        <f aca="false">IF(CH42=0," ",(CN42-CH42)*100/CN42)</f>
        <v>#VALUE!</v>
      </c>
      <c r="CP42" s="134"/>
      <c r="CQ42" s="134"/>
      <c r="CR42" s="134"/>
      <c r="CS42" s="113" t="str">
        <f aca="false">IF(CP42=0," ",($AB$17-(CP42*$BM42))/(1-$BM42))</f>
        <v> </v>
      </c>
      <c r="CT42" s="113" t="str">
        <f aca="false">IF(CR42=0," ",(CR42-CS42)*100/CR42)</f>
        <v> </v>
      </c>
      <c r="CU42" s="139" t="str">
        <f aca="false">IF(CP42=0," ",($AB$17-CP42)*100/$AB$17)</f>
        <v> </v>
      </c>
      <c r="CV42" s="113" t="str">
        <f aca="false">IF(CP42=0," ",($AB$17*$BK42+CS42*(2*$BG42-$BK42))/(2*$BG42))</f>
        <v> </v>
      </c>
      <c r="CW42" s="143" t="str">
        <f aca="false">IF(CP42=0," ",(CV42-CP42)*100/CV42)</f>
        <v> </v>
      </c>
      <c r="CX42" s="30"/>
      <c r="CY42" s="195" t="s">
        <v>315</v>
      </c>
      <c r="CZ42" s="175" t="s">
        <v>237</v>
      </c>
      <c r="DA42" s="134" t="n">
        <v>2.8</v>
      </c>
      <c r="DB42" s="134" t="n">
        <v>2.8</v>
      </c>
      <c r="DC42" s="113" t="n">
        <f aca="false">AVERAGE(DA42:DB42)</f>
        <v>2.8</v>
      </c>
      <c r="DD42" s="113" t="n">
        <f aca="false">ABS((DA42-DB42)*100/DC42)</f>
        <v>0</v>
      </c>
      <c r="DE42" s="84" t="s">
        <v>56</v>
      </c>
      <c r="DF42" s="113" t="n">
        <f aca="false">($AB37-DC42*$DA$5)/(1-$DA$5)</f>
        <v>51.7655172413793</v>
      </c>
      <c r="DG42" s="154" t="s">
        <v>56</v>
      </c>
      <c r="DH42" s="139" t="n">
        <f aca="false">($AB37-DC42)*100/$AB37</f>
        <v>83.5294117647059</v>
      </c>
      <c r="DI42" s="113" t="n">
        <f aca="false">(DA$6*$AB37+DF42*(2*DA$7-DA$6))/(2*DA$7)</f>
        <v>51.3101286220008</v>
      </c>
      <c r="DJ42" s="143" t="n">
        <f aca="false">(DI42-DC42)*100/DI42</f>
        <v>94.5429877585623</v>
      </c>
      <c r="DK42" s="30"/>
      <c r="DL42" s="195" t="s">
        <v>315</v>
      </c>
      <c r="DM42" s="175" t="s">
        <v>237</v>
      </c>
      <c r="DN42" s="134" t="n">
        <v>4.6</v>
      </c>
      <c r="DO42" s="154" t="s">
        <v>56</v>
      </c>
      <c r="DP42" s="113" t="n">
        <f aca="false">($AB37-DN42*$DN$5)/(1-$DN$5)</f>
        <v>128.6</v>
      </c>
      <c r="DQ42" s="154" t="s">
        <v>56</v>
      </c>
      <c r="DR42" s="139" t="n">
        <f aca="false">($AB37-DN42)*100/$AB37</f>
        <v>72.9411764705882</v>
      </c>
      <c r="DS42" s="113" t="n">
        <f aca="false">(DN$6*$AB37+DP42*(2*DN$7-DN$6))/(2*DN$7)</f>
        <v>127.711019011407</v>
      </c>
      <c r="DT42" s="143" t="n">
        <f aca="false">(DS42-DN42)*100/DS42</f>
        <v>96.398118161136</v>
      </c>
      <c r="DU42" s="30"/>
      <c r="DV42" s="195" t="s">
        <v>315</v>
      </c>
      <c r="DW42" s="175" t="s">
        <v>237</v>
      </c>
      <c r="DX42" s="134" t="n">
        <v>2.1</v>
      </c>
      <c r="DY42" s="154" t="s">
        <v>56</v>
      </c>
      <c r="DZ42" s="113" t="n">
        <f aca="false">($AB37-DX42*$DX$5)/(1-$DX$5)</f>
        <v>32.5081632653061</v>
      </c>
      <c r="EA42" s="157" t="s">
        <v>56</v>
      </c>
      <c r="EB42" s="113" t="n">
        <f aca="false">($AB37-DX42)*100/$AB37</f>
        <v>87.6470588235294</v>
      </c>
      <c r="EC42" s="113" t="n">
        <f aca="false">(DX$6*$AB37+DZ42*(2*DX$7-DX$6))/(2*DX$7)</f>
        <v>32.2207020640956</v>
      </c>
      <c r="ED42" s="114" t="n">
        <f aca="false">(EC42-DX42)*100/EC42</f>
        <v>93.4824511401939</v>
      </c>
      <c r="EE42" s="30"/>
      <c r="EF42" s="195" t="s">
        <v>315</v>
      </c>
      <c r="EG42" s="175" t="s">
        <v>237</v>
      </c>
      <c r="EH42" s="134" t="n">
        <v>1.7</v>
      </c>
      <c r="EI42" s="154" t="s">
        <v>56</v>
      </c>
      <c r="EJ42" s="113" t="n">
        <f aca="false">($AB37-EH42*$EH$5)/(1-$EH$5)</f>
        <v>23.2492957746479</v>
      </c>
      <c r="EK42" s="157" t="s">
        <v>56</v>
      </c>
      <c r="EL42" s="113" t="n">
        <f aca="false">($AB37-EH42)*100/$AB37</f>
        <v>90</v>
      </c>
      <c r="EM42" s="113" t="n">
        <f aca="false">(EH$6*$AB37+EJ42*(2*EH$7-EH$6))/(2*EH$7)</f>
        <v>23.0327089648155</v>
      </c>
      <c r="EN42" s="114" t="n">
        <f aca="false">(EM42-EH42)*100/EM42</f>
        <v>92.6191921124133</v>
      </c>
      <c r="EO42" s="30"/>
      <c r="EP42" s="24" t="s">
        <v>330</v>
      </c>
      <c r="EQ42" s="30"/>
      <c r="ER42" s="30"/>
      <c r="ES42" s="30"/>
      <c r="ET42" s="30"/>
      <c r="EU42" s="30"/>
      <c r="EV42" s="24" t="s">
        <v>330</v>
      </c>
      <c r="EW42" s="30"/>
      <c r="EX42" s="30"/>
      <c r="EY42" s="30"/>
      <c r="EZ42" s="30"/>
      <c r="FA42" s="30"/>
      <c r="FB42" s="30"/>
      <c r="FC42" s="30"/>
    </row>
    <row r="43" customFormat="false" ht="16.5" hidden="false" customHeight="false" outlineLevel="0" collapsed="false">
      <c r="A43" s="174"/>
      <c r="B43" s="30"/>
      <c r="C43" s="30"/>
      <c r="D43" s="20"/>
      <c r="E43" s="208"/>
      <c r="F43" s="26"/>
      <c r="G43" s="26"/>
      <c r="H43" s="26"/>
      <c r="I43" s="26"/>
      <c r="J43" s="26"/>
      <c r="K43" s="26"/>
      <c r="L43" s="30"/>
      <c r="M43" s="30"/>
      <c r="N43" s="30"/>
      <c r="O43" s="30"/>
      <c r="P43" s="30"/>
      <c r="Q43" s="20"/>
      <c r="R43" s="28"/>
      <c r="S43" s="20"/>
      <c r="T43" s="57"/>
      <c r="U43" s="57"/>
      <c r="V43" s="57"/>
      <c r="W43" s="30"/>
      <c r="X43" s="168" t="s">
        <v>331</v>
      </c>
      <c r="Y43" s="209" t="s">
        <v>237</v>
      </c>
      <c r="Z43" s="210" t="n">
        <f aca="false">SUM(Z33:Z38)</f>
        <v>40.2</v>
      </c>
      <c r="AA43" s="210" t="n">
        <f aca="false">SUM(AA33:AA38)</f>
        <v>39.7</v>
      </c>
      <c r="AB43" s="210" t="n">
        <f aca="false">AVERAGE(Z43:AA43)</f>
        <v>39.95</v>
      </c>
      <c r="AC43" s="211" t="n">
        <f aca="false">ABS((Z43-AA43)*100/AB43)</f>
        <v>1.25156445556946</v>
      </c>
      <c r="AD43" s="30"/>
      <c r="AE43" s="79"/>
      <c r="AF43" s="187"/>
      <c r="AG43" s="134"/>
      <c r="AH43" s="137"/>
      <c r="AI43" s="137"/>
      <c r="AJ43" s="137"/>
      <c r="AK43" s="137"/>
      <c r="AL43" s="134"/>
      <c r="AM43" s="134"/>
      <c r="AN43" s="113" t="n">
        <f aca="false">AL43+AM43</f>
        <v>0</v>
      </c>
      <c r="AO43" s="138" t="n">
        <f aca="false">(0.0000005885777787*AK43)/($M$6*$E$23)</f>
        <v>0</v>
      </c>
      <c r="AP43" s="113" t="e">
        <f aca="false">AL43/AN43</f>
        <v>#DIV/0!</v>
      </c>
      <c r="AQ43" s="113" t="e">
        <f aca="false">(AK43-AN43)/AN43</f>
        <v>#DIV/0!</v>
      </c>
      <c r="AR43" s="113" t="n">
        <f aca="false">AL43/($M$5*2.628758183)</f>
        <v>0</v>
      </c>
      <c r="AS43" s="113" t="n">
        <f aca="false">AR43*1.03^($M$7-AH43)</f>
        <v>0</v>
      </c>
      <c r="AT43" s="139" t="e">
        <f aca="false">$AP$5*(1+AQ43-AP43+(AP43*$AI$5))/(1+AQ43-AP43-(AQ43*AP43*$AI$5))</f>
        <v>#DIV/0!</v>
      </c>
      <c r="AU43" s="139" t="e">
        <f aca="false">(AN43*$AP$5-AM43*AT43)/AL43</f>
        <v>#DIV/0!</v>
      </c>
      <c r="AV43" s="139" t="e">
        <f aca="false">($AP$5*AN43+AQ43*AN43*AT43)/AK43</f>
        <v>#DIV/0!</v>
      </c>
      <c r="AW43" s="139" t="e">
        <f aca="false">0.01*(((AV43+AT43)/2)-AU43)</f>
        <v>#DIV/0!</v>
      </c>
      <c r="AX43" s="139" t="e">
        <f aca="false">((AI43+AJ43)/2)-AW43</f>
        <v>#DIV/0!</v>
      </c>
      <c r="AY43" s="140" t="e">
        <f aca="false">AS43/AX43</f>
        <v>#DIV/0!</v>
      </c>
      <c r="AZ43" s="30"/>
      <c r="BA43" s="135" t="n">
        <v>36042</v>
      </c>
      <c r="BB43" s="136" t="n">
        <v>0.625</v>
      </c>
      <c r="BC43" s="134" t="n">
        <f aca="false">(BB43-$BB$9)*24+24+24+24</f>
        <v>78</v>
      </c>
      <c r="BD43" s="137" t="n">
        <v>25</v>
      </c>
      <c r="BE43" s="137" t="n">
        <v>46</v>
      </c>
      <c r="BF43" s="137" t="n">
        <v>47</v>
      </c>
      <c r="BG43" s="151" t="n">
        <v>263</v>
      </c>
      <c r="BH43" s="134" t="n">
        <v>4.48</v>
      </c>
      <c r="BI43" s="134" t="n">
        <v>0.65</v>
      </c>
      <c r="BJ43" s="141"/>
      <c r="BK43" s="113" t="n">
        <f aca="false">BH43+BI43</f>
        <v>5.13</v>
      </c>
      <c r="BL43" s="138" t="n">
        <f aca="false">(0.0000005885777787*BG43)/($M$6*$E$23)</f>
        <v>0.201321310701131</v>
      </c>
      <c r="BM43" s="113" t="n">
        <f aca="false">BH43/BK43</f>
        <v>0.873294346978558</v>
      </c>
      <c r="BN43" s="113" t="n">
        <f aca="false">(BG43-BK43)/BK43</f>
        <v>50.2670565302144</v>
      </c>
      <c r="BO43" s="113" t="n">
        <f aca="false">BH43/($M$5*2.628758183)</f>
        <v>10.2253604663339</v>
      </c>
      <c r="BP43" s="113" t="n">
        <f aca="false">BO43*1.03^($M$7-BD43)</f>
        <v>10.1051726250527</v>
      </c>
      <c r="BQ43" s="113" t="n">
        <f aca="false">$AB$12*(1+BN43-BM43+(BM43*$BE$5))/(1+BN43-BM43-(BN43*BM43*$BE$5))</f>
        <v>1382.24379097728</v>
      </c>
      <c r="BR43" s="113" t="n">
        <f aca="false">(BK43*$AB$12-BI43*BQ43)/BH43</f>
        <v>529.445655326958</v>
      </c>
      <c r="BS43" s="113" t="n">
        <f aca="false">($AB$12*BK43+BN43*BK43*BQ43)/BG43</f>
        <v>1367.71703946506</v>
      </c>
      <c r="BT43" s="139" t="n">
        <f aca="false">0.01*(((BS43+BQ43)/2)-BR43)</f>
        <v>8.4553475989421</v>
      </c>
      <c r="BU43" s="139" t="n">
        <f aca="false">((BE43+BF43)/2)-BT43</f>
        <v>38.0446524010579</v>
      </c>
      <c r="BV43" s="138" t="n">
        <f aca="false">BP43/BU43</f>
        <v>0.265613482770885</v>
      </c>
      <c r="BW43" s="134"/>
      <c r="BX43" s="134"/>
      <c r="BY43" s="134"/>
      <c r="BZ43" s="151"/>
      <c r="CA43" s="151"/>
      <c r="CB43" s="151"/>
      <c r="CC43" s="113" t="str">
        <f aca="false">IF(BZ43=0," ",($AB$12-(BZ43*$BM43))/(1-$BM43))</f>
        <v> </v>
      </c>
      <c r="CD43" s="113" t="str">
        <f aca="false">IF(CB43=0," ",(CB43-CC43)*100/CB43)</f>
        <v> </v>
      </c>
      <c r="CE43" s="139" t="str">
        <f aca="false">IF(BZ43=0," ",($AB$12-BZ43)*100/$AB$12)</f>
        <v> </v>
      </c>
      <c r="CF43" s="113" t="str">
        <f aca="false">IF(BZ43=0," ",($AB$12*$BK43+CC43*(2*$BG43-$BK43))/(2*$BG43))</f>
        <v> </v>
      </c>
      <c r="CG43" s="139" t="str">
        <f aca="false">IF(BZ43=0," ",(CF43-BZ43)*100/CF43)</f>
        <v> </v>
      </c>
      <c r="CH43" s="142"/>
      <c r="CI43" s="142"/>
      <c r="CJ43" s="142"/>
      <c r="CK43" s="138" t="str">
        <f aca="false">IF(CH43=0," ",($AB$18-(CH43*$BM43))/(1-$BM43))</f>
        <v> </v>
      </c>
      <c r="CL43" s="113" t="str">
        <f aca="false">IF(CJ43=0," ",(CJ43-CK43)*100/CJ43)</f>
        <v> </v>
      </c>
      <c r="CM43" s="139" t="str">
        <f aca="false">IF(CH43=0," ",($AB$18-CH43)*100/$AB$18)</f>
        <v> </v>
      </c>
      <c r="CN43" s="138" t="str">
        <f aca="false">IF(CH43=0," ",($AB$18*$BK43+CK43*(2*$BG43-$BK43))/(2*$BG43))</f>
        <v> </v>
      </c>
      <c r="CO43" s="139" t="str">
        <f aca="false">IF(CH43=0," ",(CN43-CH43)*100/CN43)</f>
        <v> </v>
      </c>
      <c r="CP43" s="134"/>
      <c r="CQ43" s="134"/>
      <c r="CR43" s="134"/>
      <c r="CS43" s="113" t="str">
        <f aca="false">IF(CP43=0," ",($AB$17-(CP43*$BM43))/(1-$BM43))</f>
        <v> </v>
      </c>
      <c r="CT43" s="113" t="str">
        <f aca="false">IF(CR43=0," ",(CR43-CS43)*100/CR43)</f>
        <v> </v>
      </c>
      <c r="CU43" s="139" t="str">
        <f aca="false">IF(CP43=0," ",($AB$17-CP43)*100/$AB$17)</f>
        <v> </v>
      </c>
      <c r="CV43" s="113" t="str">
        <f aca="false">IF(CP43=0," ",($AB$17*$BK43+CS43*(2*$BG43-$BK43))/(2*$BG43))</f>
        <v> </v>
      </c>
      <c r="CW43" s="143" t="str">
        <f aca="false">IF(CP43=0," ",(CV43-CP43)*100/CV43)</f>
        <v> </v>
      </c>
      <c r="CX43" s="30"/>
      <c r="CY43" s="195" t="s">
        <v>318</v>
      </c>
      <c r="CZ43" s="175" t="s">
        <v>237</v>
      </c>
      <c r="DA43" s="134" t="s">
        <v>174</v>
      </c>
      <c r="DB43" s="134" t="s">
        <v>174</v>
      </c>
      <c r="DC43" s="113" t="e">
        <f aca="false">AVERAGE(DA43:DB43)</f>
        <v>#DIV/0!</v>
      </c>
      <c r="DD43" s="113" t="e">
        <f aca="false">ABS((DA43-DB43)*100/DC43)</f>
        <v>#VALUE!</v>
      </c>
      <c r="DE43" s="84" t="s">
        <v>56</v>
      </c>
      <c r="DF43" s="113" t="e">
        <f aca="false">($AB38-DC43*$DA$5)/(1-$DA$5)</f>
        <v>#DIV/0!</v>
      </c>
      <c r="DG43" s="154" t="s">
        <v>56</v>
      </c>
      <c r="DH43" s="139" t="e">
        <f aca="false">($AB38-DC43)*100/$AB38</f>
        <v>#DIV/0!</v>
      </c>
      <c r="DI43" s="113" t="e">
        <f aca="false">(DA$6*$AB38+DF43*(2*DA$7-DA$6))/(2*DA$7)</f>
        <v>#DIV/0!</v>
      </c>
      <c r="DJ43" s="143" t="e">
        <f aca="false">(DI43-DC43)*100/DI43</f>
        <v>#DIV/0!</v>
      </c>
      <c r="DK43" s="30"/>
      <c r="DL43" s="195" t="s">
        <v>318</v>
      </c>
      <c r="DM43" s="175" t="s">
        <v>237</v>
      </c>
      <c r="DN43" s="134" t="n">
        <v>1</v>
      </c>
      <c r="DO43" s="154" t="s">
        <v>56</v>
      </c>
      <c r="DP43" s="113" t="n">
        <f aca="false">($AB38-DN43*$DN$5)/(1-$DN$5)</f>
        <v>111</v>
      </c>
      <c r="DQ43" s="154" t="s">
        <v>56</v>
      </c>
      <c r="DR43" s="139" t="n">
        <f aca="false">($AB38-DN43)*100/$AB38</f>
        <v>91.6666666666667</v>
      </c>
      <c r="DS43" s="113" t="n">
        <f aca="false">(DN$6*$AB38+DP43*(2*DN$7-DN$6))/(2*DN$7)</f>
        <v>110.2113878327</v>
      </c>
      <c r="DT43" s="143" t="n">
        <f aca="false">(DS43-DN43)*100/DS43</f>
        <v>99.0926527469938</v>
      </c>
      <c r="DU43" s="30"/>
      <c r="DV43" s="195" t="s">
        <v>318</v>
      </c>
      <c r="DW43" s="175" t="s">
        <v>237</v>
      </c>
      <c r="DX43" s="134" t="s">
        <v>174</v>
      </c>
      <c r="DY43" s="154" t="s">
        <v>56</v>
      </c>
      <c r="DZ43" s="113" t="e">
        <f aca="false">($AB38-DX43*$DX$5)/(1-$DX$5)</f>
        <v>#VALUE!</v>
      </c>
      <c r="EA43" s="157" t="s">
        <v>56</v>
      </c>
      <c r="EB43" s="113" t="e">
        <f aca="false">($AB38-DX43)*100/$AB38</f>
        <v>#VALUE!</v>
      </c>
      <c r="EC43" s="113" t="e">
        <f aca="false">(DX$6*$AB38+DZ43*(2*DX$7-DX$6))/(2*DX$7)</f>
        <v>#VALUE!</v>
      </c>
      <c r="ED43" s="114" t="e">
        <f aca="false">(EC43-DX43)*100/EC43</f>
        <v>#VALUE!</v>
      </c>
      <c r="EE43" s="30"/>
      <c r="EF43" s="195" t="s">
        <v>318</v>
      </c>
      <c r="EG43" s="175" t="s">
        <v>237</v>
      </c>
      <c r="EH43" s="134" t="s">
        <v>174</v>
      </c>
      <c r="EI43" s="154" t="s">
        <v>56</v>
      </c>
      <c r="EJ43" s="113" t="e">
        <f aca="false">($AB38-EH43*$EH$5)/(1-$EH$5)</f>
        <v>#VALUE!</v>
      </c>
      <c r="EK43" s="157" t="s">
        <v>56</v>
      </c>
      <c r="EL43" s="113" t="e">
        <f aca="false">($AB38-EH43)*100/$AB38</f>
        <v>#VALUE!</v>
      </c>
      <c r="EM43" s="113" t="e">
        <f aca="false">(EH$6*$AB38+EJ43*(2*EH$7-EH$6))/(2*EH$7)</f>
        <v>#VALUE!</v>
      </c>
      <c r="EN43" s="114" t="e">
        <f aca="false">(EM43-EH43)*100/EM43</f>
        <v>#VALUE!</v>
      </c>
      <c r="EO43" s="30"/>
      <c r="EP43" s="197" t="s">
        <v>332</v>
      </c>
      <c r="EQ43" s="198" t="n">
        <f aca="false">(EQ9-54)*100/(EQ9-EQ10)</f>
        <v>-106.543967280164</v>
      </c>
      <c r="ER43" s="198" t="n">
        <f aca="false">(ER9-54)*100/(ER9-ER10)</f>
        <v>-125.542168674699</v>
      </c>
      <c r="ES43" s="198" t="n">
        <f aca="false">(ES9-54)*100/(ES9-ES10)</f>
        <v>-113.507625272331</v>
      </c>
      <c r="ET43" s="199" t="n">
        <f aca="false">(ET9-54)*100/(ET9-ET10)</f>
        <v>-99.2380952380952</v>
      </c>
      <c r="EU43" s="30"/>
      <c r="EV43" s="197" t="s">
        <v>332</v>
      </c>
      <c r="EW43" s="198" t="n">
        <f aca="false">(EW9-27)*100/(EW9-EW10)</f>
        <v>3.88548057259713</v>
      </c>
      <c r="EX43" s="198" t="n">
        <f aca="false">(EX9-27)*100/(EX9-EX10)</f>
        <v>4.57831325301205</v>
      </c>
      <c r="EY43" s="198" t="n">
        <f aca="false">(EY9-27)*100/(EY9-EY10)</f>
        <v>4.13943355119825</v>
      </c>
      <c r="EZ43" s="199" t="n">
        <f aca="false">(EZ9-27)*100/(EZ9-EZ10)</f>
        <v>3.61904761904762</v>
      </c>
      <c r="FA43" s="30"/>
      <c r="FB43" s="30"/>
      <c r="FC43" s="30"/>
    </row>
    <row r="44" customFormat="false" ht="16.5" hidden="false" customHeight="false" outlineLevel="0" collapsed="false">
      <c r="A44" s="174"/>
      <c r="B44" s="30"/>
      <c r="C44" s="30"/>
      <c r="D44" s="183"/>
      <c r="E44" s="208"/>
      <c r="F44" s="26"/>
      <c r="G44" s="26"/>
      <c r="H44" s="26"/>
      <c r="I44" s="26"/>
      <c r="J44" s="26"/>
      <c r="K44" s="26"/>
      <c r="L44" s="30"/>
      <c r="M44" s="30"/>
      <c r="N44" s="30"/>
      <c r="O44" s="30"/>
      <c r="P44" s="30"/>
      <c r="Q44" s="20"/>
      <c r="R44" s="28"/>
      <c r="S44" s="20"/>
      <c r="T44" s="57"/>
      <c r="U44" s="57"/>
      <c r="V44" s="57"/>
      <c r="W44" s="30"/>
      <c r="X44" s="20" t="s">
        <v>333</v>
      </c>
      <c r="Y44" s="174"/>
      <c r="Z44" s="30"/>
      <c r="AA44" s="30"/>
      <c r="AB44" s="30"/>
      <c r="AC44" s="30"/>
      <c r="AD44" s="30"/>
      <c r="AE44" s="79"/>
      <c r="AF44" s="187"/>
      <c r="AG44" s="134"/>
      <c r="AH44" s="137"/>
      <c r="AI44" s="137"/>
      <c r="AJ44" s="137"/>
      <c r="AK44" s="137"/>
      <c r="AL44" s="134"/>
      <c r="AM44" s="134"/>
      <c r="AN44" s="113" t="n">
        <f aca="false">AL44+AM44</f>
        <v>0</v>
      </c>
      <c r="AO44" s="138" t="n">
        <f aca="false">(0.0000005885777787*AK44)/($M$6*$E$23)</f>
        <v>0</v>
      </c>
      <c r="AP44" s="113" t="e">
        <f aca="false">AL44/AN44</f>
        <v>#DIV/0!</v>
      </c>
      <c r="AQ44" s="113" t="e">
        <f aca="false">(AK44-AN44)/AN44</f>
        <v>#DIV/0!</v>
      </c>
      <c r="AR44" s="113" t="n">
        <f aca="false">AL44/($M$5*2.628758183)</f>
        <v>0</v>
      </c>
      <c r="AS44" s="113" t="n">
        <f aca="false">AR44*1.03^($M$7-AH44)</f>
        <v>0</v>
      </c>
      <c r="AT44" s="139" t="e">
        <f aca="false">$AP$5*(1+AQ44-AP44+(AP44*$AI$5))/(1+AQ44-AP44-(AQ44*AP44*$AI$5))</f>
        <v>#DIV/0!</v>
      </c>
      <c r="AU44" s="139" t="e">
        <f aca="false">(AN44*$AP$5-AM44*AT44)/AL44</f>
        <v>#DIV/0!</v>
      </c>
      <c r="AV44" s="139" t="e">
        <f aca="false">($AP$5*AN44+AQ44*AN44*AT44)/AK44</f>
        <v>#DIV/0!</v>
      </c>
      <c r="AW44" s="139" t="e">
        <f aca="false">0.01*(((AV44+AT44)/2)-AU44)</f>
        <v>#DIV/0!</v>
      </c>
      <c r="AX44" s="139" t="e">
        <f aca="false">((AI44+AJ44)/2)-AW44</f>
        <v>#DIV/0!</v>
      </c>
      <c r="AY44" s="140" t="e">
        <f aca="false">AS44/AX44</f>
        <v>#DIV/0!</v>
      </c>
      <c r="AZ44" s="30"/>
      <c r="BA44" s="135" t="n">
        <v>36042</v>
      </c>
      <c r="BB44" s="136" t="n">
        <v>0.638888888888889</v>
      </c>
      <c r="BC44" s="134" t="n">
        <f aca="false">(BB44-$BB$9)*24+24+24+24</f>
        <v>78.3333333333333</v>
      </c>
      <c r="BD44" s="137" t="n">
        <v>24</v>
      </c>
      <c r="BE44" s="137" t="n">
        <v>46</v>
      </c>
      <c r="BF44" s="137" t="n">
        <v>47</v>
      </c>
      <c r="BG44" s="151" t="n">
        <v>263</v>
      </c>
      <c r="BH44" s="134" t="n">
        <v>4.48</v>
      </c>
      <c r="BI44" s="134" t="n">
        <v>0.65</v>
      </c>
      <c r="BJ44" s="141"/>
      <c r="BK44" s="113" t="n">
        <f aca="false">BH44+BI44</f>
        <v>5.13</v>
      </c>
      <c r="BL44" s="138" t="n">
        <f aca="false">(0.0000005885777787*BG44)/($M$6*$E$23)</f>
        <v>0.201321310701131</v>
      </c>
      <c r="BM44" s="113" t="n">
        <f aca="false">BH44/BK44</f>
        <v>0.873294346978558</v>
      </c>
      <c r="BN44" s="113" t="n">
        <f aca="false">(BG44-BK44)/BK44</f>
        <v>50.2670565302144</v>
      </c>
      <c r="BO44" s="113" t="n">
        <f aca="false">BH44/($M$5*2.628758183)</f>
        <v>10.2253604663339</v>
      </c>
      <c r="BP44" s="113" t="n">
        <f aca="false">BO44*1.03^($M$7-BD44)</f>
        <v>10.4083278038043</v>
      </c>
      <c r="BQ44" s="113" t="n">
        <f aca="false">$AB$12*(1+BN44-BM44+(BM44*$BE$5))/(1+BN44-BM44-(BN44*BM44*$BE$5))</f>
        <v>1382.24379097728</v>
      </c>
      <c r="BR44" s="113" t="n">
        <f aca="false">(BK44*$AB$12-BI44*BQ44)/BH44</f>
        <v>529.445655326958</v>
      </c>
      <c r="BS44" s="113" t="n">
        <f aca="false">($AB$12*BK44+BN44*BK44*BQ44)/BG44</f>
        <v>1367.71703946506</v>
      </c>
      <c r="BT44" s="139" t="n">
        <f aca="false">0.01*(((BS44+BQ44)/2)-BR44)</f>
        <v>8.4553475989421</v>
      </c>
      <c r="BU44" s="139" t="n">
        <f aca="false">((BE44+BF44)/2)-BT44</f>
        <v>38.0446524010579</v>
      </c>
      <c r="BV44" s="138" t="n">
        <f aca="false">BP44/BU44</f>
        <v>0.273581887254012</v>
      </c>
      <c r="BW44" s="134"/>
      <c r="BX44" s="134"/>
      <c r="BY44" s="134"/>
      <c r="BZ44" s="151" t="n">
        <v>440</v>
      </c>
      <c r="CA44" s="151"/>
      <c r="CB44" s="151"/>
      <c r="CC44" s="113" t="n">
        <f aca="false">IF(BZ44=0," ",($AB$12-(BZ44*$BM44))/(1-$BM44))</f>
        <v>1998.73076923077</v>
      </c>
      <c r="CD44" s="113" t="str">
        <f aca="false">IF(CB44=0," ",(CB44-CC44)*100/CB44)</f>
        <v> </v>
      </c>
      <c r="CE44" s="139" t="n">
        <f aca="false">IF(BZ44=0," ",($AB$12-BZ44)*100/$AB$12)</f>
        <v>30.9803921568627</v>
      </c>
      <c r="CF44" s="113" t="n">
        <f aca="false">IF(BZ44=0," ",($AB$12*$BK44+CC44*(2*$BG44-$BK44))/(2*$BG44))</f>
        <v>1985.45488739397</v>
      </c>
      <c r="CG44" s="139" t="n">
        <f aca="false">IF(BZ44=0," ",(CF44-BZ44)*100/CF44)</f>
        <v>77.8388316554739</v>
      </c>
      <c r="CH44" s="142" t="s">
        <v>174</v>
      </c>
      <c r="CI44" s="142"/>
      <c r="CJ44" s="142" t="n">
        <v>0.221</v>
      </c>
      <c r="CK44" s="138" t="e">
        <f aca="false">IF(CH44=0," ",($AB$18-(CH44*$BM44))/(1-$BM44))</f>
        <v>#VALUE!</v>
      </c>
      <c r="CL44" s="113" t="e">
        <f aca="false">IF(CJ44=0," ",(CJ44-CK44)*100/CJ44)</f>
        <v>#VALUE!</v>
      </c>
      <c r="CM44" s="139" t="e">
        <f aca="false">IF(CH44=0," ",($AB$18-CH44)*100/$AB$18)</f>
        <v>#VALUE!</v>
      </c>
      <c r="CN44" s="138" t="e">
        <f aca="false">IF(CH44=0," ",($AB$18*$BK44+CK44*(2*$BG44-$BK44))/(2*$BG44))</f>
        <v>#VALUE!</v>
      </c>
      <c r="CO44" s="139" t="e">
        <f aca="false">IF(CH44=0," ",(CN44-CH44)*100/CN44)</f>
        <v>#VALUE!</v>
      </c>
      <c r="CP44" s="134"/>
      <c r="CQ44" s="134"/>
      <c r="CR44" s="134"/>
      <c r="CS44" s="113" t="str">
        <f aca="false">IF(CP44=0," ",($AB$17-(CP44*$BM44))/(1-$BM44))</f>
        <v> </v>
      </c>
      <c r="CT44" s="113" t="str">
        <f aca="false">IF(CR44=0," ",(CR44-CS44)*100/CR44)</f>
        <v> </v>
      </c>
      <c r="CU44" s="139" t="str">
        <f aca="false">IF(CP44=0," ",($AB$17-CP44)*100/$AB$17)</f>
        <v> </v>
      </c>
      <c r="CV44" s="113" t="str">
        <f aca="false">IF(CP44=0," ",($AB$17*$BK44+CS44*(2*$BG44-$BK44))/(2*$BG44))</f>
        <v> </v>
      </c>
      <c r="CW44" s="143" t="str">
        <f aca="false">IF(CP44=0," ",(CV44-CP44)*100/CV44)</f>
        <v> </v>
      </c>
      <c r="CX44" s="30"/>
      <c r="CY44" s="195" t="s">
        <v>321</v>
      </c>
      <c r="CZ44" s="175" t="s">
        <v>237</v>
      </c>
      <c r="DA44" s="134" t="n">
        <v>5.1</v>
      </c>
      <c r="DB44" s="134" t="n">
        <v>4.5</v>
      </c>
      <c r="DC44" s="113" t="n">
        <f aca="false">AVERAGE(DA44:DB44)</f>
        <v>4.8</v>
      </c>
      <c r="DD44" s="113" t="n">
        <f aca="false">ABS((DA44-DB44)*100/DC44)</f>
        <v>12.5</v>
      </c>
      <c r="DE44" s="84" t="s">
        <v>56</v>
      </c>
      <c r="DF44" s="113" t="n">
        <f aca="false">($AB39-DC44*$DA$5)/(1-$DA$5)</f>
        <v>23.248275862069</v>
      </c>
      <c r="DG44" s="154" t="s">
        <v>56</v>
      </c>
      <c r="DH44" s="139" t="n">
        <f aca="false">($AB39-DC44)*100/$AB39</f>
        <v>52.7093596059113</v>
      </c>
      <c r="DI44" s="113" t="n">
        <f aca="false">(DA$6*$AB39+DF44*(2*DA$7-DA$6))/(2*DA$7)</f>
        <v>23.0767033892749</v>
      </c>
      <c r="DJ44" s="143" t="n">
        <f aca="false">(DI44-DC44)*100/DI44</f>
        <v>79.1998019863148</v>
      </c>
      <c r="DK44" s="30"/>
      <c r="DL44" s="195" t="s">
        <v>321</v>
      </c>
      <c r="DM44" s="175" t="s">
        <v>237</v>
      </c>
      <c r="DN44" s="134" t="n">
        <v>7</v>
      </c>
      <c r="DO44" s="154" t="s">
        <v>56</v>
      </c>
      <c r="DP44" s="113" t="n">
        <f aca="false">($AB39-DN44*$DN$5)/(1-$DN$5)</f>
        <v>38.5</v>
      </c>
      <c r="DQ44" s="154" t="s">
        <v>56</v>
      </c>
      <c r="DR44" s="139" t="n">
        <f aca="false">($AB39-DN44)*100/$AB39</f>
        <v>31.0344827586207</v>
      </c>
      <c r="DS44" s="113" t="n">
        <f aca="false">(DN$6*$AB39+DP44*(2*DN$7-DN$6))/(2*DN$7)</f>
        <v>38.2741701520913</v>
      </c>
      <c r="DT44" s="143" t="n">
        <f aca="false">(DS44-DN44)*100/DS44</f>
        <v>81.7109032744959</v>
      </c>
      <c r="DU44" s="30"/>
      <c r="DV44" s="195" t="s">
        <v>321</v>
      </c>
      <c r="DW44" s="175" t="s">
        <v>237</v>
      </c>
      <c r="DX44" s="134" t="n">
        <v>3.3</v>
      </c>
      <c r="DY44" s="154" t="s">
        <v>56</v>
      </c>
      <c r="DZ44" s="113" t="n">
        <f aca="false">($AB39-DX44*$DX$5)/(1-$DX$5)</f>
        <v>17.2795918367347</v>
      </c>
      <c r="EA44" s="157" t="s">
        <v>56</v>
      </c>
      <c r="EB44" s="113" t="n">
        <f aca="false">($AB39-DX44)*100/$AB39</f>
        <v>67.487684729064</v>
      </c>
      <c r="EC44" s="113" t="n">
        <f aca="false">(DX$6*$AB39+DZ44*(2*DX$7-DX$6))/(2*DX$7)</f>
        <v>17.1474368549701</v>
      </c>
      <c r="ED44" s="114" t="n">
        <f aca="false">(EC44-DX44)*100/EC44</f>
        <v>80.7551412615728</v>
      </c>
      <c r="EE44" s="30"/>
      <c r="EF44" s="195" t="s">
        <v>321</v>
      </c>
      <c r="EG44" s="175" t="s">
        <v>237</v>
      </c>
      <c r="EH44" s="134" t="n">
        <v>3.3</v>
      </c>
      <c r="EI44" s="154" t="s">
        <v>56</v>
      </c>
      <c r="EJ44" s="113" t="n">
        <f aca="false">($AB39-EH44*$EH$5)/(1-$EH$5)</f>
        <v>12.9478873239437</v>
      </c>
      <c r="EK44" s="157" t="s">
        <v>56</v>
      </c>
      <c r="EL44" s="113" t="n">
        <f aca="false">($AB39-EH44)*100/$AB39</f>
        <v>67.487684729064</v>
      </c>
      <c r="EM44" s="113" t="n">
        <f aca="false">(EH$6*$AB39+EJ44*(2*EH$7-EH$6))/(2*EH$7)</f>
        <v>12.8509187195416</v>
      </c>
      <c r="EN44" s="114" t="n">
        <f aca="false">(EM44-EH44)*100/EM44</f>
        <v>74.3209020925337</v>
      </c>
      <c r="EO44" s="30"/>
      <c r="EP44" s="81" t="s">
        <v>290</v>
      </c>
      <c r="EQ44" s="113" t="str">
        <f aca="false">IF(AND(0&lt;EQ43,EQ43&lt;100),(EQ43/100)*(EQ$8-EQ$7)+EQ$7,"NA")</f>
        <v>NA</v>
      </c>
      <c r="ER44" s="113" t="str">
        <f aca="false">IF(AND(0&lt;ER43,ER43&lt;100),(ER43/100)*(ER$8-ER$7)+ER$7,"NA")</f>
        <v>NA</v>
      </c>
      <c r="ES44" s="113" t="str">
        <f aca="false">IF(AND(0&lt;ES43,ES43&lt;100),(ES43/100)*(ES$8-ES$7)+ES$7,"NA")</f>
        <v>NA</v>
      </c>
      <c r="ET44" s="114" t="str">
        <f aca="false">IF(AND(0&lt;ET43,ET43&lt;100),(ET43/100)*(ET$8-ET$7)+ET$7,"NA")</f>
        <v>NA</v>
      </c>
      <c r="EU44" s="30"/>
      <c r="EV44" s="81" t="s">
        <v>290</v>
      </c>
      <c r="EW44" s="113" t="n">
        <f aca="false">IF(AND(0&lt;EW43,EW43&lt;100),(EW43/100)*(EW$8-EW$7)+EW$7,"NA")</f>
        <v>164.062985685072</v>
      </c>
      <c r="EX44" s="113" t="n">
        <f aca="false">IF(AND(0&lt;EX43,EX43&lt;100),(EX43/100)*(EX$8-EX$7)+EX$7,"NA")</f>
        <v>163.567469879518</v>
      </c>
      <c r="EY44" s="113" t="n">
        <f aca="false">IF(AND(0&lt;EY43,EY43&lt;100),(EY43/100)*(EY$8-EY$7)+EY$7,"NA")</f>
        <v>163.496949891068</v>
      </c>
      <c r="EZ44" s="114" t="n">
        <f aca="false">IF(AND(0&lt;EZ43,EZ43&lt;100),(EZ43/100)*(EZ$8-EZ$7)+EZ$7,"NA")</f>
        <v>164.245714285714</v>
      </c>
      <c r="FA44" s="30"/>
      <c r="FB44" s="30"/>
      <c r="FC44" s="30"/>
    </row>
    <row r="45" customFormat="false" ht="15.75" hidden="false" customHeight="false" outlineLevel="0" collapsed="false">
      <c r="A45" s="174"/>
      <c r="B45" s="30"/>
      <c r="C45" s="30"/>
      <c r="D45" s="20"/>
      <c r="E45" s="208"/>
      <c r="F45" s="26"/>
      <c r="G45" s="26"/>
      <c r="H45" s="26"/>
      <c r="I45" s="26"/>
      <c r="J45" s="26"/>
      <c r="K45" s="26"/>
      <c r="L45" s="30"/>
      <c r="M45" s="30"/>
      <c r="N45" s="30"/>
      <c r="O45" s="30"/>
      <c r="P45" s="30"/>
      <c r="Q45" s="20"/>
      <c r="R45" s="28"/>
      <c r="S45" s="20"/>
      <c r="T45" s="57"/>
      <c r="U45" s="57"/>
      <c r="V45" s="57"/>
      <c r="W45" s="30"/>
      <c r="X45" s="174" t="s">
        <v>334</v>
      </c>
      <c r="Y45" s="20"/>
      <c r="Z45" s="30"/>
      <c r="AA45" s="30"/>
      <c r="AB45" s="30"/>
      <c r="AC45" s="30"/>
      <c r="AD45" s="30"/>
      <c r="AE45" s="79"/>
      <c r="AF45" s="187"/>
      <c r="AG45" s="134"/>
      <c r="AH45" s="137"/>
      <c r="AI45" s="137"/>
      <c r="AJ45" s="137"/>
      <c r="AK45" s="137"/>
      <c r="AL45" s="134"/>
      <c r="AM45" s="134"/>
      <c r="AN45" s="113" t="n">
        <f aca="false">AL45+AM45</f>
        <v>0</v>
      </c>
      <c r="AO45" s="138" t="n">
        <f aca="false">(0.0000005885777787*AK45)/($M$6*$E$23)</f>
        <v>0</v>
      </c>
      <c r="AP45" s="113" t="e">
        <f aca="false">AL45/AN45</f>
        <v>#DIV/0!</v>
      </c>
      <c r="AQ45" s="113" t="e">
        <f aca="false">(AK45-AN45)/AN45</f>
        <v>#DIV/0!</v>
      </c>
      <c r="AR45" s="113" t="n">
        <f aca="false">AL45/($M$5*2.628758183)</f>
        <v>0</v>
      </c>
      <c r="AS45" s="113" t="n">
        <f aca="false">AR45*1.03^($M$7-AH45)</f>
        <v>0</v>
      </c>
      <c r="AT45" s="139" t="e">
        <f aca="false">$AP$5*(1+AQ45-AP45+(AP45*$AI$5))/(1+AQ45-AP45-(AQ45*AP45*$AI$5))</f>
        <v>#DIV/0!</v>
      </c>
      <c r="AU45" s="139" t="e">
        <f aca="false">(AN45*$AP$5-AM45*AT45)/AL45</f>
        <v>#DIV/0!</v>
      </c>
      <c r="AV45" s="139" t="e">
        <f aca="false">($AP$5*AN45+AQ45*AN45*AT45)/AK45</f>
        <v>#DIV/0!</v>
      </c>
      <c r="AW45" s="139" t="e">
        <f aca="false">0.01*(((AV45+AT45)/2)-AU45)</f>
        <v>#DIV/0!</v>
      </c>
      <c r="AX45" s="139" t="e">
        <f aca="false">((AI45+AJ45)/2)-AW45</f>
        <v>#DIV/0!</v>
      </c>
      <c r="AY45" s="140" t="e">
        <f aca="false">AS45/AX45</f>
        <v>#DIV/0!</v>
      </c>
      <c r="AZ45" s="30"/>
      <c r="BA45" s="135" t="n">
        <v>36042</v>
      </c>
      <c r="BB45" s="136" t="n">
        <v>0.652777777777778</v>
      </c>
      <c r="BC45" s="134" t="n">
        <f aca="false">(BB45-$BB$9)*24+24+24+24</f>
        <v>78.6666666666667</v>
      </c>
      <c r="BD45" s="137" t="n">
        <v>24</v>
      </c>
      <c r="BE45" s="137" t="n">
        <v>46</v>
      </c>
      <c r="BF45" s="137" t="n">
        <v>47</v>
      </c>
      <c r="BG45" s="151" t="n">
        <v>263</v>
      </c>
      <c r="BH45" s="134" t="n">
        <v>4.38</v>
      </c>
      <c r="BI45" s="134" t="n">
        <v>0.59</v>
      </c>
      <c r="BJ45" s="141"/>
      <c r="BK45" s="113" t="n">
        <f aca="false">BH45+BI45</f>
        <v>4.97</v>
      </c>
      <c r="BL45" s="138" t="n">
        <f aca="false">(0.0000005885777787*BG45)/($M$6*$E$23)</f>
        <v>0.201321310701131</v>
      </c>
      <c r="BM45" s="113" t="n">
        <f aca="false">BH45/BK45</f>
        <v>0.881287726358149</v>
      </c>
      <c r="BN45" s="113" t="n">
        <f aca="false">(BG45-BK45)/BK45</f>
        <v>51.9175050301811</v>
      </c>
      <c r="BO45" s="113" t="n">
        <f aca="false">BH45/($M$5*2.628758183)</f>
        <v>9.99711581306754</v>
      </c>
      <c r="BP45" s="113" t="n">
        <f aca="false">BO45*1.03^($M$7-BD45)</f>
        <v>10.1759990581837</v>
      </c>
      <c r="BQ45" s="113" t="n">
        <f aca="false">$AB$12*(1+BN45-BM45+(BM45*$BE$5))/(1+BN45-BM45-(BN45*BM45*$BE$5))</f>
        <v>1396.93716246146</v>
      </c>
      <c r="BR45" s="113" t="n">
        <f aca="false">(BK45*$AB$12-BI45*BQ45)/BH45</f>
        <v>535.201386791721</v>
      </c>
      <c r="BS45" s="113" t="n">
        <f aca="false">($AB$12*BK45+BN45*BK45*BQ45)/BG45</f>
        <v>1382.58582140658</v>
      </c>
      <c r="BT45" s="139" t="n">
        <f aca="false">0.01*(((BS45+BQ45)/2)-BR45)</f>
        <v>8.54560105142299</v>
      </c>
      <c r="BU45" s="139" t="n">
        <f aca="false">((BE45+BF45)/2)-BT45</f>
        <v>37.954398948577</v>
      </c>
      <c r="BV45" s="138" t="n">
        <f aca="false">BP45/BU45</f>
        <v>0.26811118974564</v>
      </c>
      <c r="BW45" s="134"/>
      <c r="BX45" s="134"/>
      <c r="BY45" s="134"/>
      <c r="BZ45" s="151" t="n">
        <v>453</v>
      </c>
      <c r="CA45" s="151"/>
      <c r="CB45" s="151"/>
      <c r="CC45" s="113" t="n">
        <f aca="false">IF(BZ45=0," ",($AB$12-(BZ45*$BM45))/(1-$BM45))</f>
        <v>2007.1779661017</v>
      </c>
      <c r="CD45" s="113" t="str">
        <f aca="false">IF(CB45=0," ",(CB45-CC45)*100/CB45)</f>
        <v> </v>
      </c>
      <c r="CE45" s="139" t="n">
        <f aca="false">IF(BZ45=0," ",($AB$12-BZ45)*100/$AB$12)</f>
        <v>28.9411764705882</v>
      </c>
      <c r="CF45" s="113" t="n">
        <f aca="false">IF(BZ45=0," ",($AB$12*$BK45+CC45*(2*$BG45-$BK45))/(2*$BG45))</f>
        <v>1994.23633208739</v>
      </c>
      <c r="CG45" s="139" t="n">
        <f aca="false">IF(BZ45=0," ",(CF45-BZ45)*100/CF45)</f>
        <v>77.2845378097269</v>
      </c>
      <c r="CH45" s="142" t="s">
        <v>174</v>
      </c>
      <c r="CI45" s="142"/>
      <c r="CJ45" s="142" t="n">
        <v>0.234</v>
      </c>
      <c r="CK45" s="138" t="e">
        <f aca="false">IF(CH45=0," ",($AB$18-(CH45*$BM45))/(1-$BM45))</f>
        <v>#VALUE!</v>
      </c>
      <c r="CL45" s="113" t="e">
        <f aca="false">IF(CJ45=0," ",(CJ45-CK45)*100/CJ45)</f>
        <v>#VALUE!</v>
      </c>
      <c r="CM45" s="139" t="e">
        <f aca="false">IF(CH45=0," ",($AB$18-CH45)*100/$AB$18)</f>
        <v>#VALUE!</v>
      </c>
      <c r="CN45" s="138" t="e">
        <f aca="false">IF(CH45=0," ",($AB$18*$BK45+CK45*(2*$BG45-$BK45))/(2*$BG45))</f>
        <v>#VALUE!</v>
      </c>
      <c r="CO45" s="139" t="e">
        <f aca="false">IF(CH45=0," ",(CN45-CH45)*100/CN45)</f>
        <v>#VALUE!</v>
      </c>
      <c r="CP45" s="134"/>
      <c r="CQ45" s="134"/>
      <c r="CR45" s="134"/>
      <c r="CS45" s="113" t="str">
        <f aca="false">IF(CP45=0," ",($AB$17-(CP45*$BM45))/(1-$BM45))</f>
        <v> </v>
      </c>
      <c r="CT45" s="113" t="str">
        <f aca="false">IF(CR45=0," ",(CR45-CS45)*100/CR45)</f>
        <v> </v>
      </c>
      <c r="CU45" s="139" t="str">
        <f aca="false">IF(CP45=0," ",($AB$17-CP45)*100/$AB$17)</f>
        <v> </v>
      </c>
      <c r="CV45" s="113" t="str">
        <f aca="false">IF(CP45=0," ",($AB$17*$BK45+CS45*(2*$BG45-$BK45))/(2*$BG45))</f>
        <v> </v>
      </c>
      <c r="CW45" s="143" t="str">
        <f aca="false">IF(CP45=0," ",(CV45-CP45)*100/CV45)</f>
        <v> </v>
      </c>
      <c r="CX45" s="30"/>
      <c r="CY45" s="195" t="s">
        <v>325</v>
      </c>
      <c r="CZ45" s="175" t="s">
        <v>237</v>
      </c>
      <c r="DA45" s="134" t="s">
        <v>174</v>
      </c>
      <c r="DB45" s="134" t="s">
        <v>174</v>
      </c>
      <c r="DC45" s="113" t="e">
        <f aca="false">AVERAGE(DA45:DB45)</f>
        <v>#DIV/0!</v>
      </c>
      <c r="DD45" s="113" t="e">
        <f aca="false">ABS((DA45-DB45)*100/DC45)</f>
        <v>#VALUE!</v>
      </c>
      <c r="DE45" s="84" t="s">
        <v>56</v>
      </c>
      <c r="DF45" s="113" t="e">
        <f aca="false">($AB40-DC45*$DA$5)/(1-$DA$5)</f>
        <v>#DIV/0!</v>
      </c>
      <c r="DG45" s="154" t="s">
        <v>56</v>
      </c>
      <c r="DH45" s="139" t="e">
        <f aca="false">($AB40-DC45)*100/$AB40</f>
        <v>#DIV/0!</v>
      </c>
      <c r="DI45" s="113" t="e">
        <f aca="false">(DA$6*$AB40+DF45*(2*DA$7-DA$6))/(2*DA$7)</f>
        <v>#DIV/0!</v>
      </c>
      <c r="DJ45" s="143" t="e">
        <f aca="false">(DI45-DC45)*100/DI45</f>
        <v>#DIV/0!</v>
      </c>
      <c r="DK45" s="30"/>
      <c r="DL45" s="195" t="s">
        <v>325</v>
      </c>
      <c r="DM45" s="175" t="s">
        <v>237</v>
      </c>
      <c r="DN45" s="134" t="s">
        <v>174</v>
      </c>
      <c r="DO45" s="154" t="s">
        <v>56</v>
      </c>
      <c r="DP45" s="113" t="e">
        <f aca="false">($AB40-DN45*$DN$5)/(1-$DN$5)</f>
        <v>#VALUE!</v>
      </c>
      <c r="DQ45" s="154" t="s">
        <v>56</v>
      </c>
      <c r="DR45" s="139" t="e">
        <f aca="false">($AB40-DN45)*100/$AB40</f>
        <v>#VALUE!</v>
      </c>
      <c r="DS45" s="113" t="e">
        <f aca="false">(DN$6*$AB40+DP45*(2*DN$7-DN$6))/(2*DN$7)</f>
        <v>#VALUE!</v>
      </c>
      <c r="DT45" s="143" t="e">
        <f aca="false">(DS45-DN45)*100/DS45</f>
        <v>#VALUE!</v>
      </c>
      <c r="DU45" s="30"/>
      <c r="DV45" s="195" t="s">
        <v>325</v>
      </c>
      <c r="DW45" s="175" t="s">
        <v>237</v>
      </c>
      <c r="DX45" s="134" t="s">
        <v>174</v>
      </c>
      <c r="DY45" s="154" t="s">
        <v>56</v>
      </c>
      <c r="DZ45" s="113" t="e">
        <f aca="false">($AB40-DX45*$DX$5)/(1-$DX$5)</f>
        <v>#VALUE!</v>
      </c>
      <c r="EA45" s="157" t="s">
        <v>56</v>
      </c>
      <c r="EB45" s="113" t="e">
        <f aca="false">($AB40-DX45)*100/$AB40</f>
        <v>#VALUE!</v>
      </c>
      <c r="EC45" s="113" t="e">
        <f aca="false">(DX$6*$AB40+DZ45*(2*DX$7-DX$6))/(2*DX$7)</f>
        <v>#VALUE!</v>
      </c>
      <c r="ED45" s="114" t="e">
        <f aca="false">(EC45-DX45)*100/EC45</f>
        <v>#VALUE!</v>
      </c>
      <c r="EE45" s="30"/>
      <c r="EF45" s="195" t="s">
        <v>325</v>
      </c>
      <c r="EG45" s="175" t="s">
        <v>237</v>
      </c>
      <c r="EH45" s="134" t="s">
        <v>174</v>
      </c>
      <c r="EI45" s="154" t="s">
        <v>56</v>
      </c>
      <c r="EJ45" s="113" t="e">
        <f aca="false">($AB40-EH45*$EH$5)/(1-$EH$5)</f>
        <v>#VALUE!</v>
      </c>
      <c r="EK45" s="157" t="s">
        <v>56</v>
      </c>
      <c r="EL45" s="113" t="e">
        <f aca="false">($AB40-EH45)*100/$AB40</f>
        <v>#VALUE!</v>
      </c>
      <c r="EM45" s="113" t="e">
        <f aca="false">(EH$6*$AB40+EJ45*(2*EH$7-EH$6))/(2*EH$7)</f>
        <v>#VALUE!</v>
      </c>
      <c r="EN45" s="114" t="e">
        <f aca="false">(EM45-EH45)*100/EM45</f>
        <v>#VALUE!</v>
      </c>
      <c r="EO45" s="30"/>
      <c r="EP45" s="81" t="s">
        <v>294</v>
      </c>
      <c r="EQ45" s="113" t="str">
        <f aca="false">IF(AND(0&lt;EQ43,EQ43&lt;100),(EQ43/100)*(EQ$10-EQ$9)+EQ$9,"NA")</f>
        <v>NA</v>
      </c>
      <c r="ER45" s="113" t="str">
        <f aca="false">IF(AND(0&lt;ER43,ER43&lt;100),(ER43/100)*(ER$10-ER$9)+ER$9,"NA")</f>
        <v>NA</v>
      </c>
      <c r="ES45" s="113" t="str">
        <f aca="false">IF(AND(0&lt;ES43,ES43&lt;100),(ES43/100)*(ES$10-ES$9)+ES$9,"NA")</f>
        <v>NA</v>
      </c>
      <c r="ET45" s="114" t="str">
        <f aca="false">IF(AND(0&lt;ET43,ET43&lt;100),(ET43/100)*(ET$10-ET$9)+ET$9,"NA")</f>
        <v>NA</v>
      </c>
      <c r="EU45" s="30"/>
      <c r="EV45" s="81" t="s">
        <v>294</v>
      </c>
      <c r="EW45" s="113" t="n">
        <f aca="false">IF(AND(0&lt;EW43,EW43&lt;100),(EW43/100)*(EW$10-EW$9)+EW$9,"NA")</f>
        <v>27</v>
      </c>
      <c r="EX45" s="113" t="n">
        <f aca="false">IF(AND(0&lt;EX43,EX43&lt;100),(EX43/100)*(EX$10-EX$9)+EX$9,"NA")</f>
        <v>27</v>
      </c>
      <c r="EY45" s="113" t="n">
        <f aca="false">IF(AND(0&lt;EY43,EY43&lt;100),(EY43/100)*(EY$10-EY$9)+EY$9,"NA")</f>
        <v>27</v>
      </c>
      <c r="EZ45" s="114" t="n">
        <f aca="false">IF(AND(0&lt;EZ43,EZ43&lt;100),(EZ43/100)*(EZ$10-EZ$9)+EZ$9,"NA")</f>
        <v>27</v>
      </c>
      <c r="FA45" s="30"/>
      <c r="FB45" s="30"/>
      <c r="FC45" s="30"/>
    </row>
    <row r="46" customFormat="false" ht="16.5" hidden="false" customHeight="false" outlineLevel="0" collapsed="false">
      <c r="A46" s="174"/>
      <c r="B46" s="30"/>
      <c r="C46" s="30"/>
      <c r="D46" s="20"/>
      <c r="E46" s="208"/>
      <c r="F46" s="26"/>
      <c r="G46" s="26"/>
      <c r="H46" s="26"/>
      <c r="I46" s="26"/>
      <c r="J46" s="26"/>
      <c r="K46" s="26"/>
      <c r="L46" s="30"/>
      <c r="M46" s="30"/>
      <c r="N46" s="30"/>
      <c r="O46" s="30"/>
      <c r="P46" s="30"/>
      <c r="Q46" s="20"/>
      <c r="R46" s="28"/>
      <c r="S46" s="20"/>
      <c r="T46" s="57"/>
      <c r="U46" s="57"/>
      <c r="V46" s="57"/>
      <c r="W46" s="30"/>
      <c r="X46" s="174" t="s">
        <v>335</v>
      </c>
      <c r="Y46" s="174"/>
      <c r="Z46" s="30"/>
      <c r="AA46" s="30"/>
      <c r="AB46" s="30"/>
      <c r="AC46" s="30"/>
      <c r="AD46" s="30"/>
      <c r="AE46" s="178"/>
      <c r="AF46" s="212"/>
      <c r="AG46" s="169"/>
      <c r="AH46" s="213"/>
      <c r="AI46" s="213"/>
      <c r="AJ46" s="213"/>
      <c r="AK46" s="213"/>
      <c r="AL46" s="169"/>
      <c r="AM46" s="169"/>
      <c r="AN46" s="210" t="n">
        <f aca="false">AL46+AM46</f>
        <v>0</v>
      </c>
      <c r="AO46" s="214" t="n">
        <f aca="false">(0.0000005885777787*AK46)/($M$6*$E$23)</f>
        <v>0</v>
      </c>
      <c r="AP46" s="210" t="e">
        <f aca="false">AL46/AN46</f>
        <v>#DIV/0!</v>
      </c>
      <c r="AQ46" s="210" t="e">
        <f aca="false">(AK46-AN46)/AN46</f>
        <v>#DIV/0!</v>
      </c>
      <c r="AR46" s="210" t="n">
        <f aca="false">AL46/($M$5*2.628758183)</f>
        <v>0</v>
      </c>
      <c r="AS46" s="210" t="n">
        <f aca="false">AR46*1.03^($M$7-AH46)</f>
        <v>0</v>
      </c>
      <c r="AT46" s="171" t="e">
        <f aca="false">$AP$5*(1+AQ46-AP46+(AP46*$AI$5))/(1+AQ46-AP46-(AQ46*AP46*$AI$5))</f>
        <v>#DIV/0!</v>
      </c>
      <c r="AU46" s="171" t="e">
        <f aca="false">(AN46*$AP$5-AM46*AT46)/AL46</f>
        <v>#DIV/0!</v>
      </c>
      <c r="AV46" s="171" t="e">
        <f aca="false">($AP$5*AN46+AQ46*AN46*AT46)/AK46</f>
        <v>#DIV/0!</v>
      </c>
      <c r="AW46" s="171" t="e">
        <f aca="false">0.01*(((AV46+AT46)/2)-AU46)</f>
        <v>#DIV/0!</v>
      </c>
      <c r="AX46" s="171" t="e">
        <f aca="false">((AI46+AJ46)/2)-AW46</f>
        <v>#DIV/0!</v>
      </c>
      <c r="AY46" s="149" t="e">
        <f aca="false">AS46/AX46</f>
        <v>#DIV/0!</v>
      </c>
      <c r="AZ46" s="30"/>
      <c r="BA46" s="135" t="n">
        <v>36042</v>
      </c>
      <c r="BB46" s="136" t="n">
        <v>0.666666666666667</v>
      </c>
      <c r="BC46" s="134" t="n">
        <f aca="false">(BB46-$BB$9)*24+24+24+24</f>
        <v>79</v>
      </c>
      <c r="BD46" s="137" t="n">
        <v>24</v>
      </c>
      <c r="BE46" s="137" t="n">
        <v>46</v>
      </c>
      <c r="BF46" s="137" t="n">
        <v>47</v>
      </c>
      <c r="BG46" s="151" t="n">
        <v>263</v>
      </c>
      <c r="BH46" s="134" t="n">
        <v>4.34</v>
      </c>
      <c r="BI46" s="134" t="n">
        <v>0.54</v>
      </c>
      <c r="BJ46" s="141"/>
      <c r="BK46" s="113" t="n">
        <f aca="false">BH46+BI46</f>
        <v>4.88</v>
      </c>
      <c r="BL46" s="138" t="n">
        <f aca="false">(0.0000005885777787*BG46)/($M$6*$E$23)</f>
        <v>0.201321310701131</v>
      </c>
      <c r="BM46" s="113" t="n">
        <f aca="false">BH46/BK46</f>
        <v>0.889344262295082</v>
      </c>
      <c r="BN46" s="113" t="n">
        <f aca="false">(BG46-BK46)/BK46</f>
        <v>52.8934426229508</v>
      </c>
      <c r="BO46" s="113" t="n">
        <f aca="false">BH46/($M$5*2.628758183)</f>
        <v>9.90581795176099</v>
      </c>
      <c r="BP46" s="113" t="n">
        <f aca="false">BO46*1.03^($M$7-BD46)</f>
        <v>10.0830675599354</v>
      </c>
      <c r="BQ46" s="113" t="n">
        <f aca="false">$AB$12*(1+BN46-BM46+(BM46*$BE$5))/(1+BN46-BM46-(BN46*BM46*$BE$5))</f>
        <v>1412.21611069587</v>
      </c>
      <c r="BR46" s="113" t="n">
        <f aca="false">(BK46*$AB$12-BI46*BQ46)/BH46</f>
        <v>541.10675120374</v>
      </c>
      <c r="BS46" s="113" t="n">
        <f aca="false">($AB$12*BK46+BN46*BK46*BQ46)/BG46</f>
        <v>1397.84115016281</v>
      </c>
      <c r="BT46" s="139" t="n">
        <f aca="false">0.01*(((BS46+BQ46)/2)-BR46)</f>
        <v>8.63921879225599</v>
      </c>
      <c r="BU46" s="139" t="n">
        <f aca="false">((BE46+BF46)/2)-BT46</f>
        <v>37.860781207744</v>
      </c>
      <c r="BV46" s="138" t="n">
        <f aca="false">BP46/BU46</f>
        <v>0.266319585552372</v>
      </c>
      <c r="BW46" s="134"/>
      <c r="BX46" s="134"/>
      <c r="BY46" s="134"/>
      <c r="BZ46" s="151" t="n">
        <v>458</v>
      </c>
      <c r="CA46" s="151"/>
      <c r="CB46" s="151"/>
      <c r="CC46" s="113" t="n">
        <f aca="false">IF(BZ46=0," ",($AB$12-(BZ46*$BM46))/(1-$BM46))</f>
        <v>2080.14814814815</v>
      </c>
      <c r="CD46" s="113" t="str">
        <f aca="false">IF(CB46=0," ",(CB46-CC46)*100/CB46)</f>
        <v> </v>
      </c>
      <c r="CE46" s="139" t="n">
        <f aca="false">IF(BZ46=0," ",($AB$12-BZ46)*100/$AB$12)</f>
        <v>28.156862745098</v>
      </c>
      <c r="CF46" s="113" t="n">
        <f aca="false">IF(BZ46=0," ",($AB$12*$BK46+CC46*(2*$BG46-$BK46))/(2*$BG46))</f>
        <v>2066.76388396001</v>
      </c>
      <c r="CG46" s="139" t="n">
        <f aca="false">IF(BZ46=0," ",(CF46-BZ46)*100/CF46)</f>
        <v>77.8397521093482</v>
      </c>
      <c r="CH46" s="142" t="s">
        <v>174</v>
      </c>
      <c r="CI46" s="142"/>
      <c r="CJ46" s="142" t="n">
        <v>0.239</v>
      </c>
      <c r="CK46" s="138" t="e">
        <f aca="false">IF(CH46=0," ",($AB$18-(CH46*$BM46))/(1-$BM46))</f>
        <v>#VALUE!</v>
      </c>
      <c r="CL46" s="113" t="e">
        <f aca="false">IF(CJ46=0," ",(CJ46-CK46)*100/CJ46)</f>
        <v>#VALUE!</v>
      </c>
      <c r="CM46" s="139" t="e">
        <f aca="false">IF(CH46=0," ",($AB$18-CH46)*100/$AB$18)</f>
        <v>#VALUE!</v>
      </c>
      <c r="CN46" s="138" t="e">
        <f aca="false">IF(CH46=0," ",($AB$18*$BK46+CK46*(2*$BG46-$BK46))/(2*$BG46))</f>
        <v>#VALUE!</v>
      </c>
      <c r="CO46" s="139" t="e">
        <f aca="false">IF(CH46=0," ",(CN46-CH46)*100/CN46)</f>
        <v>#VALUE!</v>
      </c>
      <c r="CP46" s="134"/>
      <c r="CQ46" s="134"/>
      <c r="CR46" s="134"/>
      <c r="CS46" s="113" t="str">
        <f aca="false">IF(CP46=0," ",($AB$17-(CP46*$BM46))/(1-$BM46))</f>
        <v> </v>
      </c>
      <c r="CT46" s="113" t="str">
        <f aca="false">IF(CR46=0," ",(CR46-CS46)*100/CR46)</f>
        <v> </v>
      </c>
      <c r="CU46" s="139" t="str">
        <f aca="false">IF(CP46=0," ",($AB$17-CP46)*100/$AB$17)</f>
        <v> </v>
      </c>
      <c r="CV46" s="113" t="str">
        <f aca="false">IF(CP46=0," ",($AB$17*$BK46+CS46*(2*$BG46-$BK46))/(2*$BG46))</f>
        <v> </v>
      </c>
      <c r="CW46" s="143" t="str">
        <f aca="false">IF(CP46=0," ",(CV46-CP46)*100/CV46)</f>
        <v> </v>
      </c>
      <c r="CX46" s="30"/>
      <c r="CY46" s="195" t="s">
        <v>327</v>
      </c>
      <c r="CZ46" s="175" t="s">
        <v>237</v>
      </c>
      <c r="DA46" s="134" t="s">
        <v>174</v>
      </c>
      <c r="DB46" s="134" t="s">
        <v>174</v>
      </c>
      <c r="DC46" s="113" t="e">
        <f aca="false">AVERAGE(DA46:DB46)</f>
        <v>#DIV/0!</v>
      </c>
      <c r="DD46" s="113" t="e">
        <f aca="false">ABS((DA46-DB46)*100/DC46)</f>
        <v>#VALUE!</v>
      </c>
      <c r="DE46" s="84" t="s">
        <v>56</v>
      </c>
      <c r="DF46" s="113" t="e">
        <f aca="false">($AB41-DC46*$DA$5)/(1-$DA$5)</f>
        <v>#DIV/0!</v>
      </c>
      <c r="DG46" s="154" t="s">
        <v>56</v>
      </c>
      <c r="DH46" s="139" t="e">
        <f aca="false">($AB41-DC46)*100/$AB41</f>
        <v>#DIV/0!</v>
      </c>
      <c r="DI46" s="113" t="e">
        <f aca="false">(DA$6*$AB41+DF46*(2*DA$7-DA$6))/(2*DA$7)</f>
        <v>#DIV/0!</v>
      </c>
      <c r="DJ46" s="143" t="e">
        <f aca="false">(DI46-DC46)*100/DI46</f>
        <v>#DIV/0!</v>
      </c>
      <c r="DK46" s="30"/>
      <c r="DL46" s="195" t="s">
        <v>327</v>
      </c>
      <c r="DM46" s="175" t="s">
        <v>237</v>
      </c>
      <c r="DN46" s="134" t="s">
        <v>174</v>
      </c>
      <c r="DO46" s="154" t="s">
        <v>56</v>
      </c>
      <c r="DP46" s="113" t="e">
        <f aca="false">($AB41-DN46*$DN$5)/(1-$DN$5)</f>
        <v>#VALUE!</v>
      </c>
      <c r="DQ46" s="154" t="s">
        <v>56</v>
      </c>
      <c r="DR46" s="139" t="e">
        <f aca="false">($AB41-DN46)*100/$AB41</f>
        <v>#VALUE!</v>
      </c>
      <c r="DS46" s="113" t="e">
        <f aca="false">(DN$6*$AB41+DP46*(2*DN$7-DN$6))/(2*DN$7)</f>
        <v>#VALUE!</v>
      </c>
      <c r="DT46" s="143" t="e">
        <f aca="false">(DS46-DN46)*100/DS46</f>
        <v>#VALUE!</v>
      </c>
      <c r="DU46" s="30"/>
      <c r="DV46" s="195" t="s">
        <v>327</v>
      </c>
      <c r="DW46" s="175" t="s">
        <v>237</v>
      </c>
      <c r="DX46" s="134" t="s">
        <v>174</v>
      </c>
      <c r="DY46" s="154" t="s">
        <v>56</v>
      </c>
      <c r="DZ46" s="113" t="e">
        <f aca="false">($AB41-DX46*$DX$5)/(1-$DX$5)</f>
        <v>#VALUE!</v>
      </c>
      <c r="EA46" s="157" t="s">
        <v>56</v>
      </c>
      <c r="EB46" s="113" t="e">
        <f aca="false">($AB41-DX46)*100/$AB41</f>
        <v>#VALUE!</v>
      </c>
      <c r="EC46" s="113" t="e">
        <f aca="false">(DX$6*$AB41+DZ46*(2*DX$7-DX$6))/(2*DX$7)</f>
        <v>#VALUE!</v>
      </c>
      <c r="ED46" s="114" t="e">
        <f aca="false">(EC46-DX46)*100/EC46</f>
        <v>#VALUE!</v>
      </c>
      <c r="EE46" s="30"/>
      <c r="EF46" s="195" t="s">
        <v>327</v>
      </c>
      <c r="EG46" s="175" t="s">
        <v>237</v>
      </c>
      <c r="EH46" s="134" t="s">
        <v>174</v>
      </c>
      <c r="EI46" s="154" t="s">
        <v>56</v>
      </c>
      <c r="EJ46" s="113" t="e">
        <f aca="false">($AB41-EH46*$EH$5)/(1-$EH$5)</f>
        <v>#VALUE!</v>
      </c>
      <c r="EK46" s="157" t="s">
        <v>56</v>
      </c>
      <c r="EL46" s="113" t="e">
        <f aca="false">($AB41-EH46)*100/$AB41</f>
        <v>#VALUE!</v>
      </c>
      <c r="EM46" s="113" t="e">
        <f aca="false">(EH$6*$AB41+EJ46*(2*EH$7-EH$6))/(2*EH$7)</f>
        <v>#VALUE!</v>
      </c>
      <c r="EN46" s="114" t="e">
        <f aca="false">(EM46-EH46)*100/EM46</f>
        <v>#VALUE!</v>
      </c>
      <c r="EO46" s="30"/>
      <c r="EP46" s="81" t="s">
        <v>298</v>
      </c>
      <c r="EQ46" s="113" t="str">
        <f aca="false">IF(AND(0&lt;EQ43,EQ43&lt;100),(EQ43/100)*(EQ$12-EQ$11)+EQ$11,"NA")</f>
        <v>NA</v>
      </c>
      <c r="ER46" s="113" t="str">
        <f aca="false">IF(AND(0&lt;ER43,ER43&lt;100),(ER43/100)*(ER$12-ER$11)+ER$11,"NA")</f>
        <v>NA</v>
      </c>
      <c r="ES46" s="113" t="str">
        <f aca="false">IF(AND(0&lt;ES43,ES43&lt;100),(ES43/100)*(ES$12-ES$11)+ES$11,"NA")</f>
        <v>NA</v>
      </c>
      <c r="ET46" s="114" t="str">
        <f aca="false">IF(AND(0&lt;ET43,ET43&lt;100),(ET43/100)*(ET$12-ET$11)+ET$11,"NA")</f>
        <v>NA</v>
      </c>
      <c r="EU46" s="30"/>
      <c r="EV46" s="81" t="s">
        <v>298</v>
      </c>
      <c r="EW46" s="113" t="n">
        <f aca="false">IF(AND(0&lt;EW43,EW43&lt;100),(EW43/100)*(EW$12-EW$11)+EW$11,"NA")</f>
        <v>260.927402862986</v>
      </c>
      <c r="EX46" s="113" t="n">
        <f aca="false">IF(AND(0&lt;EX43,EX43&lt;100),(EX43/100)*(EX$12-EX$11)+EX$11,"NA")</f>
        <v>260.065060240964</v>
      </c>
      <c r="EY46" s="113" t="e">
        <f aca="false">IF(AND(0&lt;EY43,EY43&lt;100),(EY43/100)*(EY$12-EY$11)+EY$11,"NA")</f>
        <v>#VALUE!</v>
      </c>
      <c r="EZ46" s="114" t="n">
        <f aca="false">IF(AND(0&lt;EZ43,EZ43&lt;100),(EZ43/100)*(EZ$12-EZ$11)+EZ$11,"NA")</f>
        <v>261.495238095238</v>
      </c>
      <c r="FA46" s="30"/>
      <c r="FB46" s="30"/>
      <c r="FC46" s="30"/>
    </row>
    <row r="47" customFormat="false" ht="15.75" hidden="false" customHeight="false" outlineLevel="0" collapsed="false">
      <c r="A47" s="174"/>
      <c r="B47" s="30"/>
      <c r="C47" s="30"/>
      <c r="D47" s="20"/>
      <c r="E47" s="208"/>
      <c r="F47" s="26"/>
      <c r="G47" s="26"/>
      <c r="H47" s="26"/>
      <c r="I47" s="26"/>
      <c r="J47" s="26"/>
      <c r="K47" s="26"/>
      <c r="L47" s="30"/>
      <c r="M47" s="30"/>
      <c r="N47" s="30"/>
      <c r="O47" s="30"/>
      <c r="P47" s="30"/>
      <c r="Q47" s="20"/>
      <c r="R47" s="28"/>
      <c r="S47" s="20"/>
      <c r="T47" s="57"/>
      <c r="U47" s="57"/>
      <c r="V47" s="57"/>
      <c r="W47" s="30"/>
      <c r="X47" s="20"/>
      <c r="Y47" s="30"/>
      <c r="Z47" s="30"/>
      <c r="AA47" s="30"/>
      <c r="AB47" s="30"/>
      <c r="AC47" s="30"/>
      <c r="AD47" s="30"/>
      <c r="AE47" s="30"/>
      <c r="AF47" s="30"/>
      <c r="AG47" s="31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135" t="n">
        <v>36042</v>
      </c>
      <c r="BB47" s="136" t="n">
        <v>0.680555555555556</v>
      </c>
      <c r="BC47" s="134" t="n">
        <f aca="false">(BB47-$BB$9)*24+24+24+24</f>
        <v>79.3333333333333</v>
      </c>
      <c r="BD47" s="137" t="n">
        <v>24</v>
      </c>
      <c r="BE47" s="137" t="n">
        <v>46</v>
      </c>
      <c r="BF47" s="137" t="n">
        <v>47</v>
      </c>
      <c r="BG47" s="151" t="n">
        <v>263</v>
      </c>
      <c r="BH47" s="134" t="n">
        <v>4.24</v>
      </c>
      <c r="BI47" s="134" t="n">
        <v>0.53</v>
      </c>
      <c r="BJ47" s="141"/>
      <c r="BK47" s="113" t="n">
        <f aca="false">BH47+BI47</f>
        <v>4.77</v>
      </c>
      <c r="BL47" s="138" t="n">
        <f aca="false">(0.0000005885777787*BG47)/($M$6*$E$23)</f>
        <v>0.201321310701131</v>
      </c>
      <c r="BM47" s="113" t="n">
        <f aca="false">BH47/BK47</f>
        <v>0.888888888888889</v>
      </c>
      <c r="BN47" s="113" t="n">
        <f aca="false">(BG47-BK47)/BK47</f>
        <v>54.1362683438155</v>
      </c>
      <c r="BO47" s="113" t="n">
        <f aca="false">BH47/($M$5*2.628758183)</f>
        <v>9.67757329849461</v>
      </c>
      <c r="BP47" s="113" t="n">
        <f aca="false">BO47*1.03^($M$7-BD47)</f>
        <v>9.85073881431478</v>
      </c>
      <c r="BQ47" s="113" t="n">
        <f aca="false">$AB$12*(1+BN47-BM47+(BM47*$BE$5))/(1+BN47-BM47-(BN47*BM47*$BE$5))</f>
        <v>1411.08422084897</v>
      </c>
      <c r="BR47" s="113" t="n">
        <f aca="false">(BK47*$AB$12-BI47*BQ47)/BH47</f>
        <v>540.801972393879</v>
      </c>
      <c r="BS47" s="113" t="n">
        <f aca="false">($AB$12*BK47+BN47*BK47*BQ47)/BG47</f>
        <v>1397.05381501836</v>
      </c>
      <c r="BT47" s="139" t="n">
        <f aca="false">0.01*(((BS47+BQ47)/2)-BR47)</f>
        <v>8.63267045539783</v>
      </c>
      <c r="BU47" s="139" t="n">
        <f aca="false">((BE47+BF47)/2)-BT47</f>
        <v>37.8673295446022</v>
      </c>
      <c r="BV47" s="138" t="n">
        <f aca="false">BP47/BU47</f>
        <v>0.260138196508208</v>
      </c>
      <c r="BW47" s="134"/>
      <c r="BX47" s="134"/>
      <c r="BY47" s="134"/>
      <c r="BZ47" s="151" t="n">
        <v>453</v>
      </c>
      <c r="CA47" s="151"/>
      <c r="CB47" s="151"/>
      <c r="CC47" s="113" t="n">
        <f aca="false">IF(BZ47=0," ",($AB$12-(BZ47*$BM47))/(1-$BM47))</f>
        <v>2113.5</v>
      </c>
      <c r="CD47" s="113" t="str">
        <f aca="false">IF(CB47=0," ",(CB47-CC47)*100/CB47)</f>
        <v> </v>
      </c>
      <c r="CE47" s="139" t="n">
        <f aca="false">IF(BZ47=0," ",($AB$12-BZ47)*100/$AB$12)</f>
        <v>28.9411764705882</v>
      </c>
      <c r="CF47" s="113" t="n">
        <f aca="false">IF(BZ47=0," ",($AB$12*$BK47+CC47*(2*$BG47-$BK47))/(2*$BG47))</f>
        <v>2100.11498098859</v>
      </c>
      <c r="CG47" s="139" t="n">
        <f aca="false">IF(BZ47=0," ",(CF47-BZ47)*100/CF47)</f>
        <v>78.4297524611363</v>
      </c>
      <c r="CH47" s="142" t="s">
        <v>174</v>
      </c>
      <c r="CI47" s="142"/>
      <c r="CJ47" s="142" t="n">
        <v>0.262</v>
      </c>
      <c r="CK47" s="138" t="e">
        <f aca="false">IF(CH47=0," ",($AB$18-(CH47*$BM47))/(1-$BM47))</f>
        <v>#VALUE!</v>
      </c>
      <c r="CL47" s="113" t="e">
        <f aca="false">IF(CJ47=0," ",(CJ47-CK47)*100/CJ47)</f>
        <v>#VALUE!</v>
      </c>
      <c r="CM47" s="139" t="e">
        <f aca="false">IF(CH47=0," ",($AB$18-CH47)*100/$AB$18)</f>
        <v>#VALUE!</v>
      </c>
      <c r="CN47" s="138" t="e">
        <f aca="false">IF(CH47=0," ",($AB$18*$BK47+CK47*(2*$BG47-$BK47))/(2*$BG47))</f>
        <v>#VALUE!</v>
      </c>
      <c r="CO47" s="139" t="e">
        <f aca="false">IF(CH47=0," ",(CN47-CH47)*100/CN47)</f>
        <v>#VALUE!</v>
      </c>
      <c r="CP47" s="134"/>
      <c r="CQ47" s="134"/>
      <c r="CR47" s="134"/>
      <c r="CS47" s="113" t="str">
        <f aca="false">IF(CP47=0," ",($AB$17-(CP47*$BM47))/(1-$BM47))</f>
        <v> </v>
      </c>
      <c r="CT47" s="113" t="str">
        <f aca="false">IF(CR47=0," ",(CR47-CS47)*100/CR47)</f>
        <v> </v>
      </c>
      <c r="CU47" s="139" t="str">
        <f aca="false">IF(CP47=0," ",($AB$17-CP47)*100/$AB$17)</f>
        <v> </v>
      </c>
      <c r="CV47" s="113" t="str">
        <f aca="false">IF(CP47=0," ",($AB$17*$BK47+CS47*(2*$BG47-$BK47))/(2*$BG47))</f>
        <v> </v>
      </c>
      <c r="CW47" s="143" t="str">
        <f aca="false">IF(CP47=0," ",(CV47-CP47)*100/CV47)</f>
        <v> </v>
      </c>
      <c r="CX47" s="30"/>
      <c r="CY47" s="81" t="s">
        <v>329</v>
      </c>
      <c r="CZ47" s="175" t="s">
        <v>237</v>
      </c>
      <c r="DA47" s="113" t="n">
        <f aca="false">SUM(DA38:DA42)</f>
        <v>2.8</v>
      </c>
      <c r="DB47" s="113" t="n">
        <f aca="false">SUM(DB38:DB42)</f>
        <v>4.2</v>
      </c>
      <c r="DC47" s="113" t="n">
        <f aca="false">AVERAGE(DA47:DB47)</f>
        <v>3.5</v>
      </c>
      <c r="DD47" s="113" t="n">
        <f aca="false">ABS((DA47-DB47)*100/DC47)</f>
        <v>40</v>
      </c>
      <c r="DE47" s="84" t="s">
        <v>56</v>
      </c>
      <c r="DF47" s="113" t="n">
        <f aca="false">($AB42-DC47*$DA$5)/(1-$DA$5)</f>
        <v>87.8103448275862</v>
      </c>
      <c r="DG47" s="154" t="s">
        <v>56</v>
      </c>
      <c r="DH47" s="139" t="n">
        <f aca="false">($AB42-DC47)*100/$AB42</f>
        <v>87.4776386404293</v>
      </c>
      <c r="DI47" s="113" t="n">
        <f aca="false">(DA$6*$AB42+DF47*(2*DA$7-DA$6))/(2*DA$7)</f>
        <v>87.026242592107</v>
      </c>
      <c r="DJ47" s="143" t="n">
        <f aca="false">(DI47-DC47)*100/DI47</f>
        <v>95.9782246185159</v>
      </c>
      <c r="DK47" s="30"/>
      <c r="DL47" s="81" t="s">
        <v>329</v>
      </c>
      <c r="DM47" s="175" t="s">
        <v>237</v>
      </c>
      <c r="DN47" s="113" t="n">
        <f aca="false">SUM(DN38:DN42)</f>
        <v>7.2</v>
      </c>
      <c r="DO47" s="154" t="s">
        <v>56</v>
      </c>
      <c r="DP47" s="113" t="n">
        <f aca="false">($AB42-DN47*$DN$5)/(1-$DN$5)</f>
        <v>214.7</v>
      </c>
      <c r="DQ47" s="154" t="s">
        <v>56</v>
      </c>
      <c r="DR47" s="139" t="n">
        <f aca="false">($AB42-DN47)*100/$AB42</f>
        <v>74.2397137745975</v>
      </c>
      <c r="DS47" s="113" t="n">
        <f aca="false">(DN$6*($AB42-DP47)+2*DN$7*DP47)/(2*DN$7)</f>
        <v>213.212390684411</v>
      </c>
      <c r="DT47" s="143" t="n">
        <f aca="false">(DS47-DN47)*100/DS47</f>
        <v>96.6230855641701</v>
      </c>
      <c r="DU47" s="30"/>
      <c r="DV47" s="81" t="s">
        <v>329</v>
      </c>
      <c r="DW47" s="175" t="s">
        <v>237</v>
      </c>
      <c r="DX47" s="113" t="n">
        <f aca="false">SUM(DX38:DX42)</f>
        <v>5</v>
      </c>
      <c r="DY47" s="154" t="s">
        <v>56</v>
      </c>
      <c r="DZ47" s="113" t="n">
        <f aca="false">($AB42-DX47*$DX$5)/(1-$DX$5)</f>
        <v>51.8367346938775</v>
      </c>
      <c r="EA47" s="157" t="s">
        <v>56</v>
      </c>
      <c r="EB47" s="113" t="n">
        <f aca="false">($AB42-DX47)*100/$AB42</f>
        <v>82.1109123434705</v>
      </c>
      <c r="EC47" s="113" t="n">
        <f aca="false">(DX$6*($AB42-DZ47)+2*DX$7*DZ47)/(2*DX$7)</f>
        <v>51.3939672732211</v>
      </c>
      <c r="ED47" s="114" t="n">
        <f aca="false">(EC47-DX47)*100/EC47</f>
        <v>90.2712316925857</v>
      </c>
      <c r="EE47" s="30"/>
      <c r="EF47" s="81" t="s">
        <v>329</v>
      </c>
      <c r="EG47" s="175" t="s">
        <v>237</v>
      </c>
      <c r="EH47" s="113" t="n">
        <f aca="false">SUM(EH38:EH42)</f>
        <v>1.7</v>
      </c>
      <c r="EI47" s="154" t="s">
        <v>56</v>
      </c>
      <c r="EJ47" s="113" t="n">
        <f aca="false">($AB42-EH47*$EH$5)/(1-$EH$5)</f>
        <v>38.6718309859155</v>
      </c>
      <c r="EK47" s="157" t="s">
        <v>56</v>
      </c>
      <c r="EL47" s="113" t="n">
        <f aca="false">($AB42-EH47)*100/$AB42</f>
        <v>93.91771019678</v>
      </c>
      <c r="EM47" s="113" t="n">
        <f aca="false">(EH$6*($AB42-EJ47)+2*EH$7*EJ47)/(2*EH$7)</f>
        <v>38.3002359690462</v>
      </c>
      <c r="EN47" s="114" t="n">
        <f aca="false">(EM47-EH47)*100/EM47</f>
        <v>95.5613850489748</v>
      </c>
      <c r="EO47" s="30"/>
      <c r="EP47" s="81" t="s">
        <v>301</v>
      </c>
      <c r="EQ47" s="113" t="str">
        <f aca="false">IF(AND(0&lt;EQ43,EQ43&lt;100),(EQ43/100)*(EQ$14-EQ$13)+EQ$13,"NA")</f>
        <v>NA</v>
      </c>
      <c r="ER47" s="113" t="str">
        <f aca="false">IF(AND(0&lt;ER43,ER43&lt;100),(ER43/100)*(ER$14-ER$13)+ER$13,"NA")</f>
        <v>NA</v>
      </c>
      <c r="ES47" s="113" t="str">
        <f aca="false">IF(AND(0&lt;ES43,ES43&lt;100),(ES43/100)*(ES$14-ES$13)+ES$13,"NA")</f>
        <v>NA</v>
      </c>
      <c r="ET47" s="114" t="str">
        <f aca="false">IF(AND(0&lt;ET43,ET43&lt;100),(ET43/100)*(ET$14-ET$13)+ET$13,"NA")</f>
        <v>NA</v>
      </c>
      <c r="EU47" s="30"/>
      <c r="EV47" s="81" t="s">
        <v>301</v>
      </c>
      <c r="EW47" s="113" t="n">
        <f aca="false">IF(AND(0&lt;EW43,EW43&lt;100),(EW43/100)*(EW$14-EW$13)+EW$13,"NA")</f>
        <v>3.12412065439673</v>
      </c>
      <c r="EX47" s="113" t="n">
        <f aca="false">IF(AND(0&lt;EX43,EX43&lt;100),(EX43/100)*(EX$14-EX$13)+EX$13,"NA")</f>
        <v>3.11279518072289</v>
      </c>
      <c r="EY47" s="113" t="n">
        <f aca="false">IF(AND(0&lt;EY43,EY43&lt;100),(EY43/100)*(EY$14-EY$13)+EY$13,"NA")</f>
        <v>3.11533769063181</v>
      </c>
      <c r="EZ47" s="114" t="n">
        <f aca="false">IF(AND(0&lt;EZ43,EZ43&lt;100),(EZ43/100)*(EZ$14-EZ$13)+EZ$13,"NA")</f>
        <v>3.12504761904762</v>
      </c>
      <c r="FA47" s="30"/>
      <c r="FB47" s="30"/>
      <c r="FC47" s="30"/>
    </row>
    <row r="48" customFormat="false" ht="17.25" hidden="false" customHeight="false" outlineLevel="0" collapsed="false">
      <c r="A48" s="174"/>
      <c r="B48" s="30"/>
      <c r="C48" s="30"/>
      <c r="D48" s="20"/>
      <c r="E48" s="208"/>
      <c r="F48" s="26"/>
      <c r="G48" s="26"/>
      <c r="H48" s="26"/>
      <c r="I48" s="26"/>
      <c r="J48" s="26"/>
      <c r="K48" s="26"/>
      <c r="L48" s="30"/>
      <c r="M48" s="30"/>
      <c r="N48" s="30"/>
      <c r="O48" s="30"/>
      <c r="P48" s="30"/>
      <c r="Q48" s="20"/>
      <c r="R48" s="28"/>
      <c r="S48" s="20"/>
      <c r="T48" s="30"/>
      <c r="U48" s="30"/>
      <c r="V48" s="30"/>
      <c r="W48" s="30"/>
      <c r="X48" s="183"/>
      <c r="Y48" s="30"/>
      <c r="Z48" s="30"/>
      <c r="AA48" s="30"/>
      <c r="AB48" s="30"/>
      <c r="AC48" s="30"/>
      <c r="AD48" s="30"/>
      <c r="AE48" s="30"/>
      <c r="AF48" s="30"/>
      <c r="AG48" s="31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135" t="n">
        <v>36042</v>
      </c>
      <c r="BB48" s="136" t="n">
        <v>0.694444444444445</v>
      </c>
      <c r="BC48" s="134" t="n">
        <f aca="false">(BB48-$BB$9)*24+24+24+24</f>
        <v>79.6666666666667</v>
      </c>
      <c r="BD48" s="137" t="n">
        <v>24</v>
      </c>
      <c r="BE48" s="137" t="n">
        <v>46</v>
      </c>
      <c r="BF48" s="137" t="n">
        <v>47</v>
      </c>
      <c r="BG48" s="151" t="n">
        <v>263</v>
      </c>
      <c r="BH48" s="134" t="n">
        <v>4.24</v>
      </c>
      <c r="BI48" s="134" t="n">
        <v>0.51</v>
      </c>
      <c r="BJ48" s="141"/>
      <c r="BK48" s="113" t="n">
        <f aca="false">BH48+BI48</f>
        <v>4.75</v>
      </c>
      <c r="BL48" s="138" t="n">
        <f aca="false">(0.0000005885777787*BG48)/($M$6*$E$23)</f>
        <v>0.201321310701131</v>
      </c>
      <c r="BM48" s="113" t="n">
        <f aca="false">BH48/BK48</f>
        <v>0.892631578947368</v>
      </c>
      <c r="BN48" s="113" t="n">
        <f aca="false">(BG48-BK48)/BK48</f>
        <v>54.3684210526316</v>
      </c>
      <c r="BO48" s="113" t="n">
        <f aca="false">BH48/($M$5*2.628758183)</f>
        <v>9.67757329849461</v>
      </c>
      <c r="BP48" s="113" t="n">
        <f aca="false">BO48*1.03^($M$7-BD48)</f>
        <v>9.85073881431478</v>
      </c>
      <c r="BQ48" s="113" t="n">
        <f aca="false">$AB$12*(1+BN48-BM48+(BM48*$BE$5))/(1+BN48-BM48-(BN48*BM48*$BE$5))</f>
        <v>1418.33093909491</v>
      </c>
      <c r="BR48" s="113" t="n">
        <f aca="false">(BK48*$AB$12-BI48*BQ48)/BH48</f>
        <v>543.579297420187</v>
      </c>
      <c r="BS48" s="113" t="n">
        <f aca="false">($AB$12*BK48+BN48*BK48*BQ48)/BG48</f>
        <v>1404.2284791683</v>
      </c>
      <c r="BT48" s="139" t="n">
        <f aca="false">0.01*(((BS48+BQ48)/2)-BR48)</f>
        <v>8.67700411711418</v>
      </c>
      <c r="BU48" s="139" t="n">
        <f aca="false">((BE48+BF48)/2)-BT48</f>
        <v>37.8229958828858</v>
      </c>
      <c r="BV48" s="138" t="n">
        <f aca="false">BP48/BU48</f>
        <v>0.26044311362369</v>
      </c>
      <c r="BW48" s="134" t="n">
        <v>8.33</v>
      </c>
      <c r="BX48" s="134" t="n">
        <v>8.18</v>
      </c>
      <c r="BY48" s="134"/>
      <c r="BZ48" s="151" t="n">
        <v>460</v>
      </c>
      <c r="CA48" s="151" t="n">
        <v>660</v>
      </c>
      <c r="CB48" s="151"/>
      <c r="CC48" s="113" t="n">
        <f aca="false">IF(BZ48=0," ",($AB$12-(BZ48*$BM48))/(1-$BM48))</f>
        <v>2113.1862745098</v>
      </c>
      <c r="CD48" s="113" t="str">
        <f aca="false">IF(CB48=0," ",(CB48-CC48)*100/CB48)</f>
        <v> </v>
      </c>
      <c r="CE48" s="139" t="n">
        <f aca="false">IF(BZ48=0," ",($AB$12-BZ48)*100/$AB$12)</f>
        <v>27.843137254902</v>
      </c>
      <c r="CF48" s="113" t="n">
        <f aca="false">IF(BZ48=0," ",($AB$12*$BK48+CC48*(2*$BG48-$BK48))/(2*$BG48))</f>
        <v>2099.86021024379</v>
      </c>
      <c r="CG48" s="139" t="n">
        <f aca="false">IF(BZ48=0," ",(CF48-BZ48)*100/CF48)</f>
        <v>78.0937798737282</v>
      </c>
      <c r="CH48" s="142" t="s">
        <v>174</v>
      </c>
      <c r="CI48" s="142" t="n">
        <v>0.06</v>
      </c>
      <c r="CJ48" s="142" t="n">
        <v>0.272</v>
      </c>
      <c r="CK48" s="138" t="e">
        <f aca="false">IF(CH48=0," ",($AB$18-(CH48*$BM48))/(1-$BM48))</f>
        <v>#VALUE!</v>
      </c>
      <c r="CL48" s="113" t="e">
        <f aca="false">IF(CJ48=0," ",(CJ48-CK48)*100/CJ48)</f>
        <v>#VALUE!</v>
      </c>
      <c r="CM48" s="139" t="e">
        <f aca="false">IF(CH48=0," ",($AB$18-CH48)*100/$AB$18)</f>
        <v>#VALUE!</v>
      </c>
      <c r="CN48" s="138" t="e">
        <f aca="false">IF(CH48=0," ",($AB$18*$BK48+CK48*(2*$BG48-$BK48))/(2*$BG48))</f>
        <v>#VALUE!</v>
      </c>
      <c r="CO48" s="139" t="e">
        <f aca="false">IF(CH48=0," ",(CN48-CH48)*100/CN48)</f>
        <v>#VALUE!</v>
      </c>
      <c r="CP48" s="134"/>
      <c r="CQ48" s="134"/>
      <c r="CR48" s="134"/>
      <c r="CS48" s="113" t="str">
        <f aca="false">IF(CP48=0," ",($AB$17-(CP48*$BM48))/(1-$BM48))</f>
        <v> </v>
      </c>
      <c r="CT48" s="113" t="str">
        <f aca="false">IF(CR48=0," ",(CR48-CS48)*100/CR48)</f>
        <v> </v>
      </c>
      <c r="CU48" s="139" t="str">
        <f aca="false">IF(CP48=0," ",($AB$17-CP48)*100/$AB$17)</f>
        <v> </v>
      </c>
      <c r="CV48" s="113" t="str">
        <f aca="false">IF(CP48=0," ",($AB$17*$BK48+CS48*(2*$BG48-$BK48))/(2*$BG48))</f>
        <v> </v>
      </c>
      <c r="CW48" s="143" t="str">
        <f aca="false">IF(CP48=0," ",(CV48-CP48)*100/CV48)</f>
        <v> </v>
      </c>
      <c r="CX48" s="30"/>
      <c r="CY48" s="168" t="s">
        <v>331</v>
      </c>
      <c r="CZ48" s="209" t="s">
        <v>237</v>
      </c>
      <c r="DA48" s="210" t="n">
        <f aca="false">SUM(DA38:DA43)</f>
        <v>2.8</v>
      </c>
      <c r="DB48" s="210" t="n">
        <f aca="false">SUM(DB38:DB43)</f>
        <v>4.2</v>
      </c>
      <c r="DC48" s="210" t="n">
        <f aca="false">AVERAGE(DA48:DB48)</f>
        <v>3.5</v>
      </c>
      <c r="DD48" s="210" t="n">
        <f aca="false">ABS((DA48-DB48)*100/DC48)</f>
        <v>40</v>
      </c>
      <c r="DE48" s="215" t="s">
        <v>56</v>
      </c>
      <c r="DF48" s="210" t="n">
        <f aca="false">($AB43-DC48*$DA$5)/(1-$DA$5)</f>
        <v>129.189655172414</v>
      </c>
      <c r="DG48" s="216" t="s">
        <v>56</v>
      </c>
      <c r="DH48" s="171" t="n">
        <f aca="false">($AB43-DC48)*100/$AB43</f>
        <v>91.2390488110138</v>
      </c>
      <c r="DI48" s="210" t="n">
        <f aca="false">(DA$6*$AB43+DF48*(2*DA$7-DA$6))/(2*DA$7)</f>
        <v>128.020717483939</v>
      </c>
      <c r="DJ48" s="173" t="n">
        <f aca="false">(DI48-DC48)*100/DI48</f>
        <v>97.266067501583</v>
      </c>
      <c r="DK48" s="30"/>
      <c r="DL48" s="168" t="s">
        <v>331</v>
      </c>
      <c r="DM48" s="209" t="s">
        <v>237</v>
      </c>
      <c r="DN48" s="210" t="n">
        <f aca="false">SUM(DN38:DN43)</f>
        <v>8.2</v>
      </c>
      <c r="DO48" s="216" t="s">
        <v>56</v>
      </c>
      <c r="DP48" s="210" t="n">
        <f aca="false">($AB43-DN48*$DN$5)/(1-$DN$5)</f>
        <v>325.7</v>
      </c>
      <c r="DQ48" s="216" t="s">
        <v>56</v>
      </c>
      <c r="DR48" s="171" t="n">
        <f aca="false">($AB43-DN48)*100/$AB43</f>
        <v>79.4743429286608</v>
      </c>
      <c r="DS48" s="210" t="n">
        <f aca="false">(DN$6*($AB43-DP48)+2*DN$7*DP48)/(2*DN$7)</f>
        <v>323.42377851711</v>
      </c>
      <c r="DT48" s="173" t="n">
        <f aca="false">(DS48-DN48)*100/DS48</f>
        <v>97.4646267390738</v>
      </c>
      <c r="DU48" s="30"/>
      <c r="DV48" s="168" t="s">
        <v>331</v>
      </c>
      <c r="DW48" s="209" t="s">
        <v>237</v>
      </c>
      <c r="DX48" s="210" t="n">
        <f aca="false">SUM(DX38:DX43)</f>
        <v>5</v>
      </c>
      <c r="DY48" s="216" t="s">
        <v>56</v>
      </c>
      <c r="DZ48" s="210" t="n">
        <f aca="false">($AB43-DX48*$DX$5)/(1-$DX$5)</f>
        <v>76.3265306122449</v>
      </c>
      <c r="EA48" s="217" t="s">
        <v>56</v>
      </c>
      <c r="EB48" s="210" t="n">
        <f aca="false">($AB43-DX48)*100/$AB43</f>
        <v>87.4843554443054</v>
      </c>
      <c r="EC48" s="210" t="n">
        <f aca="false">(DX$6*($AB43-DZ48)+2*DX$7*DZ48)/(2*DX$7)</f>
        <v>75.6522508147746</v>
      </c>
      <c r="ED48" s="211" t="n">
        <f aca="false">(EC48-DX48)*100/EC48</f>
        <v>93.3908113160547</v>
      </c>
      <c r="EE48" s="30"/>
      <c r="EF48" s="168" t="s">
        <v>331</v>
      </c>
      <c r="EG48" s="209" t="s">
        <v>237</v>
      </c>
      <c r="EH48" s="210" t="n">
        <f aca="false">SUM(EH38:EH43)</f>
        <v>1.7</v>
      </c>
      <c r="EI48" s="216" t="s">
        <v>56</v>
      </c>
      <c r="EJ48" s="210" t="n">
        <f aca="false">($AB43-EH48*$EH$5)/(1-$EH$5)</f>
        <v>55.5732394366197</v>
      </c>
      <c r="EK48" s="217" t="s">
        <v>56</v>
      </c>
      <c r="EL48" s="210" t="n">
        <f aca="false">($AB43-EH48)*100/$AB43</f>
        <v>95.7446808510638</v>
      </c>
      <c r="EM48" s="210" t="n">
        <f aca="false">(EH$6*($AB43-EJ48)+2*EH$7*EJ48)/(2*EH$7)</f>
        <v>55.0317724120388</v>
      </c>
      <c r="EN48" s="211" t="n">
        <f aca="false">(EM48-EH48)*100/EM48</f>
        <v>96.9108754352456</v>
      </c>
      <c r="EO48" s="30"/>
      <c r="EP48" s="81" t="s">
        <v>305</v>
      </c>
      <c r="EQ48" s="113" t="str">
        <f aca="false">IF(AND(0&lt;EQ43,EQ43&lt;100),(EQ43/100)*(EQ$16-EQ$15)+EQ$15,"NA")</f>
        <v>NA</v>
      </c>
      <c r="ER48" s="113" t="str">
        <f aca="false">IF(AND(0&lt;ER43,ER43&lt;100),(ER43/100)*(ER$16-ER$15)+ER$15,"NA")</f>
        <v>NA</v>
      </c>
      <c r="ES48" s="113" t="str">
        <f aca="false">IF(AND(0&lt;ES43,ES43&lt;100),(ES43/100)*(ES$16-ES$15)+ES$15,"NA")</f>
        <v>NA</v>
      </c>
      <c r="ET48" s="114" t="str">
        <f aca="false">IF(AND(0&lt;ET43,ET43&lt;100),(ET43/100)*(ET$16-ET$15)+ET$15,"NA")</f>
        <v>NA</v>
      </c>
      <c r="EU48" s="30"/>
      <c r="EV48" s="81" t="s">
        <v>305</v>
      </c>
      <c r="EW48" s="113" t="n">
        <f aca="false">IF(AND(0&lt;EW43,EW43&lt;100),(EW43/100)*(EW$16-EW$15)+EW$15,"NA")</f>
        <v>2.42811860940695</v>
      </c>
      <c r="EX48" s="113" t="n">
        <f aca="false">IF(AND(0&lt;EX43,EX43&lt;100),(EX43/100)*(EX$16-EX$15)+EX$15,"NA")</f>
        <v>2.40843373493976</v>
      </c>
      <c r="EY48" s="113" t="e">
        <f aca="false">IF(AND(0&lt;EY43,EY43&lt;100),(EY43/100)*(EY$16-EY$15)+EY$15,"NA")</f>
        <v>#VALUE!</v>
      </c>
      <c r="EZ48" s="114" t="e">
        <f aca="false">IF(AND(0&lt;EZ43,EZ43&lt;100),(EZ43/100)*(EZ$16-EZ$15)+EZ$15,"NA")</f>
        <v>#VALUE!</v>
      </c>
      <c r="FA48" s="30"/>
      <c r="FB48" s="30"/>
      <c r="FC48" s="30"/>
    </row>
    <row r="49" customFormat="false" ht="15.75" hidden="false" customHeight="false" outlineLevel="0" collapsed="false">
      <c r="A49" s="174"/>
      <c r="B49" s="30"/>
      <c r="C49" s="30"/>
      <c r="D49" s="30"/>
      <c r="E49" s="207"/>
      <c r="F49" s="26"/>
      <c r="G49" s="26"/>
      <c r="H49" s="26"/>
      <c r="I49" s="26"/>
      <c r="J49" s="26"/>
      <c r="K49" s="26"/>
      <c r="L49" s="30"/>
      <c r="M49" s="30"/>
      <c r="N49" s="30"/>
      <c r="O49" s="30"/>
      <c r="P49" s="30"/>
      <c r="Q49" s="20"/>
      <c r="R49" s="28"/>
      <c r="S49" s="2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1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135" t="n">
        <v>36042</v>
      </c>
      <c r="BB49" s="136" t="n">
        <v>0.708333333333333</v>
      </c>
      <c r="BC49" s="134" t="n">
        <f aca="false">(BB49-$BB$9)*24+24+24+24</f>
        <v>80</v>
      </c>
      <c r="BD49" s="137" t="n">
        <v>24</v>
      </c>
      <c r="BE49" s="137" t="n">
        <v>46</v>
      </c>
      <c r="BF49" s="137" t="n">
        <v>47</v>
      </c>
      <c r="BG49" s="151" t="n">
        <v>263</v>
      </c>
      <c r="BH49" s="134" t="n">
        <v>4.16</v>
      </c>
      <c r="BI49" s="134" t="n">
        <v>0.52</v>
      </c>
      <c r="BJ49" s="141"/>
      <c r="BK49" s="113" t="n">
        <f aca="false">BH49+BI49</f>
        <v>4.68</v>
      </c>
      <c r="BL49" s="138" t="n">
        <f aca="false">(0.0000005885777787*BG49)/($M$6*$E$23)</f>
        <v>0.201321310701131</v>
      </c>
      <c r="BM49" s="113" t="n">
        <f aca="false">BH49/BK49</f>
        <v>0.888888888888889</v>
      </c>
      <c r="BN49" s="113" t="n">
        <f aca="false">(BG49-BK49)/BK49</f>
        <v>55.1965811965812</v>
      </c>
      <c r="BO49" s="113" t="n">
        <f aca="false">BH49/($M$5*2.628758183)</f>
        <v>9.4949775758815</v>
      </c>
      <c r="BP49" s="113" t="n">
        <f aca="false">BO49*1.03^($M$7-BD49)</f>
        <v>9.66487581781828</v>
      </c>
      <c r="BQ49" s="113" t="n">
        <f aca="false">$AB$12*(1+BN49-BM49+(BM49*$BE$5))/(1+BN49-BM49-(BN49*BM49*$BE$5))</f>
        <v>1410.88138503608</v>
      </c>
      <c r="BR49" s="113" t="n">
        <f aca="false">(BK49*$AB$12-BI49*BQ49)/BH49</f>
        <v>540.82732687049</v>
      </c>
      <c r="BS49" s="113" t="n">
        <f aca="false">($AB$12*BK49+BN49*BK49*BQ49)/BG49</f>
        <v>1397.11931324152</v>
      </c>
      <c r="BT49" s="139" t="n">
        <f aca="false">0.01*(((BS49+BQ49)/2)-BR49)</f>
        <v>8.63173022268314</v>
      </c>
      <c r="BU49" s="139" t="n">
        <f aca="false">((BE49+BF49)/2)-BT49</f>
        <v>37.8682697773169</v>
      </c>
      <c r="BV49" s="138" t="n">
        <f aca="false">BP49/BU49</f>
        <v>0.255223591535929</v>
      </c>
      <c r="BW49" s="134"/>
      <c r="BX49" s="134"/>
      <c r="BY49" s="134"/>
      <c r="BZ49" s="151" t="n">
        <v>467</v>
      </c>
      <c r="CA49" s="151"/>
      <c r="CB49" s="151"/>
      <c r="CC49" s="113" t="n">
        <f aca="false">IF(BZ49=0," ",($AB$12-(BZ49*$BM49))/(1-$BM49))</f>
        <v>2001.5</v>
      </c>
      <c r="CD49" s="113" t="str">
        <f aca="false">IF(CB49=0," ",(CB49-CC49)*100/CB49)</f>
        <v> </v>
      </c>
      <c r="CE49" s="139" t="n">
        <f aca="false">IF(BZ49=0," ",($AB$12-BZ49)*100/$AB$12)</f>
        <v>26.7450980392157</v>
      </c>
      <c r="CF49" s="113" t="n">
        <f aca="false">IF(BZ49=0," ",($AB$12*$BK49+CC49*(2*$BG49-$BK49))/(2*$BG49))</f>
        <v>1989.36403041825</v>
      </c>
      <c r="CG49" s="139" t="n">
        <f aca="false">IF(BZ49=0," ",(CF49-BZ49)*100/CF49)</f>
        <v>76.5251611641025</v>
      </c>
      <c r="CH49" s="142" t="s">
        <v>174</v>
      </c>
      <c r="CI49" s="142"/>
      <c r="CJ49" s="142" t="n">
        <v>0.282</v>
      </c>
      <c r="CK49" s="138" t="e">
        <f aca="false">IF(CH49=0," ",($AB$18-(CH49*$BM49))/(1-$BM49))</f>
        <v>#VALUE!</v>
      </c>
      <c r="CL49" s="113" t="e">
        <f aca="false">IF(CJ49=0," ",(CJ49-CK49)*100/CJ49)</f>
        <v>#VALUE!</v>
      </c>
      <c r="CM49" s="139" t="e">
        <f aca="false">IF(CH49=0," ",($AB$18-CH49)*100/$AB$18)</f>
        <v>#VALUE!</v>
      </c>
      <c r="CN49" s="138" t="e">
        <f aca="false">IF(CH49=0," ",($AB$18*$BK49+CK49*(2*$BG49-$BK49))/(2*$BG49))</f>
        <v>#VALUE!</v>
      </c>
      <c r="CO49" s="139" t="e">
        <f aca="false">IF(CH49=0," ",(CN49-CH49)*100/CN49)</f>
        <v>#VALUE!</v>
      </c>
      <c r="CP49" s="134"/>
      <c r="CQ49" s="134"/>
      <c r="CR49" s="134"/>
      <c r="CS49" s="113" t="str">
        <f aca="false">IF(CP49=0," ",($AB$17-(CP49*$BM49))/(1-$BM49))</f>
        <v> </v>
      </c>
      <c r="CT49" s="113" t="str">
        <f aca="false">IF(CR49=0," ",(CR49-CS49)*100/CR49)</f>
        <v> </v>
      </c>
      <c r="CU49" s="139" t="str">
        <f aca="false">IF(CP49=0," ",($AB$17-CP49)*100/$AB$17)</f>
        <v> </v>
      </c>
      <c r="CV49" s="113" t="str">
        <f aca="false">IF(CP49=0," ",($AB$17*$BK49+CS49*(2*$BG49-$BK49))/(2*$BG49))</f>
        <v> </v>
      </c>
      <c r="CW49" s="143" t="str">
        <f aca="false">IF(CP49=0," ",(CV49-CP49)*100/CV49)</f>
        <v> </v>
      </c>
      <c r="CX49" s="30"/>
      <c r="CY49" s="20" t="s">
        <v>333</v>
      </c>
      <c r="CZ49" s="174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20" t="s">
        <v>333</v>
      </c>
      <c r="DM49" s="30"/>
      <c r="DN49" s="30"/>
      <c r="DO49" s="30"/>
      <c r="DP49" s="30"/>
      <c r="DQ49" s="30"/>
      <c r="DR49" s="30"/>
      <c r="DS49" s="30"/>
      <c r="DT49" s="30"/>
      <c r="DU49" s="30"/>
      <c r="DV49" s="20" t="s">
        <v>333</v>
      </c>
      <c r="DW49" s="30"/>
      <c r="DX49" s="30"/>
      <c r="DY49" s="30"/>
      <c r="DZ49" s="30"/>
      <c r="EA49" s="30"/>
      <c r="EB49" s="30"/>
      <c r="EC49" s="30"/>
      <c r="ED49" s="30"/>
      <c r="EE49" s="30"/>
      <c r="EF49" s="20" t="s">
        <v>333</v>
      </c>
      <c r="EG49" s="30"/>
      <c r="EH49" s="30"/>
      <c r="EI49" s="30"/>
      <c r="EJ49" s="30"/>
      <c r="EK49" s="30"/>
      <c r="EL49" s="30"/>
      <c r="EM49" s="30"/>
      <c r="EN49" s="30"/>
      <c r="EO49" s="30"/>
      <c r="EP49" s="81" t="s">
        <v>309</v>
      </c>
      <c r="EQ49" s="138" t="str">
        <f aca="false">IF(AND(0&lt;EQ43,EQ43&lt;100),(EQ43/100)*(EQ$18-EQ$17)+EQ$17,"NA")</f>
        <v>NA</v>
      </c>
      <c r="ER49" s="138" t="str">
        <f aca="false">IF(AND(0&lt;ER43,ER43&lt;100),(ER43/100)*(ER$18-ER$17)+ER$17,"NA")</f>
        <v>NA</v>
      </c>
      <c r="ES49" s="138" t="str">
        <f aca="false">IF(AND(0&lt;ES43,ES43&lt;100),(ES43/100)*(ES$18-ES$17)+ES$17,"NA")</f>
        <v>NA</v>
      </c>
      <c r="ET49" s="140" t="str">
        <f aca="false">IF(AND(0&lt;ET43,ET43&lt;100),(ET43/100)*(ET$18-ET$17)+ET$17,"NA")</f>
        <v>NA</v>
      </c>
      <c r="EU49" s="30"/>
      <c r="EV49" s="81" t="s">
        <v>309</v>
      </c>
      <c r="EW49" s="138" t="e">
        <f aca="false">IF(AND(0&lt;EW43,EW43&lt;100),(EW43/100)*(EW$18-EW$17)+EW$17,"NA")</f>
        <v>#DIV/0!</v>
      </c>
      <c r="EX49" s="138" t="e">
        <f aca="false">IF(AND(0&lt;EX43,EX43&lt;100),(EX43/100)*(EX$18-EX$17)+EX$17,"NA")</f>
        <v>#VALUE!</v>
      </c>
      <c r="EY49" s="138" t="e">
        <f aca="false">IF(AND(0&lt;EY43,EY43&lt;100),(EY43/100)*(EY$18-EY$17)+EY$17,"NA")</f>
        <v>#VALUE!</v>
      </c>
      <c r="EZ49" s="140" t="e">
        <f aca="false">IF(AND(0&lt;EZ43,EZ43&lt;100),(EZ43/100)*(EZ$18-EZ$17)+EZ$17,"NA")</f>
        <v>#VALUE!</v>
      </c>
      <c r="FA49" s="30"/>
      <c r="FB49" s="30"/>
      <c r="FC49" s="30"/>
    </row>
    <row r="50" customFormat="false" ht="15.75" hidden="false" customHeight="false" outlineLevel="0" collapsed="false">
      <c r="A50" s="174"/>
      <c r="B50" s="30"/>
      <c r="C50" s="30"/>
      <c r="D50" s="30"/>
      <c r="E50" s="207"/>
      <c r="F50" s="26"/>
      <c r="G50" s="26"/>
      <c r="H50" s="26"/>
      <c r="I50" s="26"/>
      <c r="J50" s="26"/>
      <c r="K50" s="26"/>
      <c r="L50" s="30"/>
      <c r="M50" s="30"/>
      <c r="N50" s="30"/>
      <c r="O50" s="30"/>
      <c r="P50" s="30"/>
      <c r="Q50" s="20"/>
      <c r="R50" s="28"/>
      <c r="S50" s="2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1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135" t="n">
        <v>36042</v>
      </c>
      <c r="BB50" s="136" t="n">
        <v>0.722222222222222</v>
      </c>
      <c r="BC50" s="134" t="n">
        <f aca="false">(BB50-$BB$9)*24+24+24+24</f>
        <v>80.3333333333333</v>
      </c>
      <c r="BD50" s="137" t="n">
        <v>24</v>
      </c>
      <c r="BE50" s="137" t="n">
        <v>46</v>
      </c>
      <c r="BF50" s="137" t="n">
        <v>47</v>
      </c>
      <c r="BG50" s="151" t="n">
        <v>263</v>
      </c>
      <c r="BH50" s="134" t="n">
        <v>4.13</v>
      </c>
      <c r="BI50" s="134" t="n">
        <v>0.49</v>
      </c>
      <c r="BJ50" s="141"/>
      <c r="BK50" s="113" t="n">
        <f aca="false">BH50+BI50</f>
        <v>4.62</v>
      </c>
      <c r="BL50" s="138" t="n">
        <f aca="false">(0.0000005885777787*BG50)/($M$6*$E$23)</f>
        <v>0.201321310701131</v>
      </c>
      <c r="BM50" s="113" t="n">
        <f aca="false">BH50/BK50</f>
        <v>0.893939393939394</v>
      </c>
      <c r="BN50" s="113" t="n">
        <f aca="false">(BG50-BK50)/BK50</f>
        <v>55.9264069264069</v>
      </c>
      <c r="BO50" s="113" t="n">
        <f aca="false">BH50/($M$5*2.628758183)</f>
        <v>9.42650417990159</v>
      </c>
      <c r="BP50" s="113" t="n">
        <f aca="false">BO50*1.03^($M$7-BD50)</f>
        <v>9.59517719413208</v>
      </c>
      <c r="BQ50" s="113" t="n">
        <f aca="false">$AB$12*(1+BN50-BM50+(BM50*$BE$5))/(1+BN50-BM50-(BN50*BM50*$BE$5))</f>
        <v>1420.59638991007</v>
      </c>
      <c r="BR50" s="113" t="n">
        <f aca="false">(BK50*$AB$12-BI50*BQ50)/BH50</f>
        <v>544.590258824229</v>
      </c>
      <c r="BS50" s="113" t="n">
        <f aca="false">($AB$12*BK50+BN50*BK50*BQ50)/BG50</f>
        <v>1406.84009591241</v>
      </c>
      <c r="BT50" s="139" t="n">
        <f aca="false">0.01*(((BS50+BQ50)/2)-BR50)</f>
        <v>8.69127984087009</v>
      </c>
      <c r="BU50" s="139" t="n">
        <f aca="false">((BE50+BF50)/2)-BT50</f>
        <v>37.8087201591299</v>
      </c>
      <c r="BV50" s="138" t="n">
        <f aca="false">BP50/BU50</f>
        <v>0.253782120996102</v>
      </c>
      <c r="BW50" s="134"/>
      <c r="BX50" s="134"/>
      <c r="BY50" s="134"/>
      <c r="BZ50" s="151" t="n">
        <v>476</v>
      </c>
      <c r="CA50" s="151"/>
      <c r="CB50" s="151"/>
      <c r="CC50" s="113" t="n">
        <f aca="false">IF(BZ50=0," ",($AB$12-(BZ50*$BM50))/(1-$BM50))</f>
        <v>1998.71428571429</v>
      </c>
      <c r="CD50" s="113" t="str">
        <f aca="false">IF(CB50=0," ",(CB50-CC50)*100/CB50)</f>
        <v> </v>
      </c>
      <c r="CE50" s="139" t="n">
        <f aca="false">IF(BZ50=0," ",($AB$12-BZ50)*100/$AB$12)</f>
        <v>25.3333333333333</v>
      </c>
      <c r="CF50" s="113" t="n">
        <f aca="false">IF(BZ50=0," ",($AB$12*$BK50+CC50*(2*$BG50-$BK50))/(2*$BG50))</f>
        <v>1986.75837316676</v>
      </c>
      <c r="CG50" s="139" t="n">
        <f aca="false">IF(BZ50=0," ",(CF50-BZ50)*100/CF50)</f>
        <v>76.0413744102516</v>
      </c>
      <c r="CH50" s="142" t="s">
        <v>174</v>
      </c>
      <c r="CI50" s="142"/>
      <c r="CJ50" s="142" t="n">
        <v>0.294</v>
      </c>
      <c r="CK50" s="138" t="e">
        <f aca="false">IF(CH50=0," ",($AB$18-(CH50*$BM50))/(1-$BM50))</f>
        <v>#VALUE!</v>
      </c>
      <c r="CL50" s="113" t="e">
        <f aca="false">IF(CJ50=0," ",(CJ50-CK50)*100/CJ50)</f>
        <v>#VALUE!</v>
      </c>
      <c r="CM50" s="139" t="e">
        <f aca="false">IF(CH50=0," ",($AB$18-CH50)*100/$AB$18)</f>
        <v>#VALUE!</v>
      </c>
      <c r="CN50" s="138" t="e">
        <f aca="false">IF(CH50=0," ",($AB$18*$BK50+CK50*(2*$BG50-$BK50))/(2*$BG50))</f>
        <v>#VALUE!</v>
      </c>
      <c r="CO50" s="139" t="e">
        <f aca="false">IF(CH50=0," ",(CN50-CH50)*100/CN50)</f>
        <v>#VALUE!</v>
      </c>
      <c r="CP50" s="134"/>
      <c r="CQ50" s="134"/>
      <c r="CR50" s="134"/>
      <c r="CS50" s="113" t="str">
        <f aca="false">IF(CP50=0," ",($AB$17-(CP50*$BM50))/(1-$BM50))</f>
        <v> </v>
      </c>
      <c r="CT50" s="113" t="str">
        <f aca="false">IF(CR50=0," ",(CR50-CS50)*100/CR50)</f>
        <v> </v>
      </c>
      <c r="CU50" s="139" t="str">
        <f aca="false">IF(CP50=0," ",($AB$17-CP50)*100/$AB$17)</f>
        <v> </v>
      </c>
      <c r="CV50" s="113" t="str">
        <f aca="false">IF(CP50=0," ",($AB$17*$BK50+CS50*(2*$BG50-$BK50))/(2*$BG50))</f>
        <v> </v>
      </c>
      <c r="CW50" s="143" t="str">
        <f aca="false">IF(CP50=0," ",(CV50-CP50)*100/CV50)</f>
        <v> </v>
      </c>
      <c r="CX50" s="30"/>
      <c r="CY50" s="174" t="s">
        <v>336</v>
      </c>
      <c r="CZ50" s="174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174" t="s">
        <v>336</v>
      </c>
      <c r="DM50" s="30"/>
      <c r="DN50" s="30"/>
      <c r="DO50" s="30"/>
      <c r="DP50" s="30"/>
      <c r="DQ50" s="30"/>
      <c r="DR50" s="30"/>
      <c r="DS50" s="30"/>
      <c r="DT50" s="30"/>
      <c r="DU50" s="218"/>
      <c r="DV50" s="174" t="s">
        <v>336</v>
      </c>
      <c r="DW50" s="30"/>
      <c r="DX50" s="30"/>
      <c r="DY50" s="30"/>
      <c r="DZ50" s="30"/>
      <c r="EA50" s="30"/>
      <c r="EB50" s="30"/>
      <c r="EC50" s="30"/>
      <c r="ED50" s="30"/>
      <c r="EE50" s="30"/>
      <c r="EF50" s="174" t="s">
        <v>336</v>
      </c>
      <c r="EG50" s="30"/>
      <c r="EH50" s="30"/>
      <c r="EI50" s="30"/>
      <c r="EJ50" s="30"/>
      <c r="EK50" s="30"/>
      <c r="EL50" s="30"/>
      <c r="EM50" s="30"/>
      <c r="EN50" s="30"/>
      <c r="EO50" s="30"/>
      <c r="EP50" s="81" t="s">
        <v>313</v>
      </c>
      <c r="EQ50" s="139" t="str">
        <f aca="false">IF(AND(0&lt;EQ43,EQ43&lt;100),(EQ43/100)*(EQ$20-EQ$19)+EQ$19,"NA")</f>
        <v>NA</v>
      </c>
      <c r="ER50" s="139" t="str">
        <f aca="false">IF(AND(0&lt;ER43,ER43&lt;100),(ER43/100)*(ER$20-ER$19)+ER$19,"NA")</f>
        <v>NA</v>
      </c>
      <c r="ES50" s="139" t="str">
        <f aca="false">IF(AND(0&lt;ES43,ES43&lt;100),(ES43/100)*(ES$20-ES$19)+ES$19,"NA")</f>
        <v>NA</v>
      </c>
      <c r="ET50" s="143" t="str">
        <f aca="false">IF(AND(0&lt;ET43,ET43&lt;100),(ET43/100)*(ET$20-ET$19)+ET$19,"NA")</f>
        <v>NA</v>
      </c>
      <c r="EU50" s="20"/>
      <c r="EV50" s="81" t="s">
        <v>313</v>
      </c>
      <c r="EW50" s="139" t="n">
        <f aca="false">IF(AND(0&lt;EW43,EW43&lt;100),(EW43/100)*(EW$20-EW$19)+EW$19,"NA")</f>
        <v>355.971370143149</v>
      </c>
      <c r="EX50" s="139" t="n">
        <f aca="false">IF(AND(0&lt;EX43,EX43&lt;100),(EX43/100)*(EX$20-EX$19)+EX$19,"NA")</f>
        <v>356.144578313253</v>
      </c>
      <c r="EY50" s="139" t="n">
        <f aca="false">IF(AND(0&lt;EY43,EY43&lt;100),(EY43/100)*(EY$20-EY$19)+EY$19,"NA")</f>
        <v>356.448801742919</v>
      </c>
      <c r="EZ50" s="143" t="n">
        <f aca="false">IF(AND(0&lt;EZ43,EZ43&lt;100),(EZ43/100)*(EZ$20-EZ$19)+EZ$19,"NA")</f>
        <v>355.904761904762</v>
      </c>
      <c r="FA50" s="30"/>
      <c r="FB50" s="30"/>
      <c r="FC50" s="30"/>
    </row>
    <row r="51" customFormat="false" ht="15.75" hidden="false" customHeight="false" outlineLevel="0" collapsed="false">
      <c r="A51" s="174"/>
      <c r="B51" s="30"/>
      <c r="C51" s="30"/>
      <c r="D51" s="30"/>
      <c r="E51" s="207"/>
      <c r="F51" s="26"/>
      <c r="G51" s="26"/>
      <c r="H51" s="26"/>
      <c r="I51" s="26"/>
      <c r="J51" s="26"/>
      <c r="K51" s="26"/>
      <c r="L51" s="30"/>
      <c r="M51" s="30"/>
      <c r="N51" s="30"/>
      <c r="O51" s="30"/>
      <c r="P51" s="30"/>
      <c r="Q51" s="20"/>
      <c r="R51" s="28"/>
      <c r="S51" s="2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1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135" t="n">
        <v>36042</v>
      </c>
      <c r="BB51" s="136" t="n">
        <v>0.736111111111111</v>
      </c>
      <c r="BC51" s="134" t="n">
        <f aca="false">(BB51-$BB$9)*24+24+24+24</f>
        <v>80.6666666666667</v>
      </c>
      <c r="BD51" s="137" t="n">
        <v>24</v>
      </c>
      <c r="BE51" s="137" t="n">
        <v>46</v>
      </c>
      <c r="BF51" s="137" t="n">
        <v>47</v>
      </c>
      <c r="BG51" s="151" t="n">
        <v>263</v>
      </c>
      <c r="BH51" s="134" t="n">
        <v>4.11</v>
      </c>
      <c r="BI51" s="134" t="n">
        <v>0.5</v>
      </c>
      <c r="BJ51" s="141"/>
      <c r="BK51" s="113" t="n">
        <f aca="false">BH51+BI51</f>
        <v>4.61</v>
      </c>
      <c r="BL51" s="138" t="n">
        <f aca="false">(0.0000005885777787*BG51)/($M$6*$E$23)</f>
        <v>0.201321310701131</v>
      </c>
      <c r="BM51" s="113" t="n">
        <f aca="false">BH51/BK51</f>
        <v>0.891540130151844</v>
      </c>
      <c r="BN51" s="113" t="n">
        <f aca="false">(BG51-BK51)/BK51</f>
        <v>56.0498915401302</v>
      </c>
      <c r="BO51" s="113" t="n">
        <f aca="false">BH51/($M$5*2.628758183)</f>
        <v>9.38085524924831</v>
      </c>
      <c r="BP51" s="113" t="n">
        <f aca="false">BO51*1.03^($M$7-BD51)</f>
        <v>9.54871144500796</v>
      </c>
      <c r="BQ51" s="113" t="n">
        <f aca="false">$AB$12*(1+BN51-BM51+(BM51*$BE$5))/(1+BN51-BM51-(BN51*BM51*$BE$5))</f>
        <v>1415.87702158159</v>
      </c>
      <c r="BR51" s="113" t="n">
        <f aca="false">(BK51*$AB$12-BI51*BQ51)/BH51</f>
        <v>542.806931681071</v>
      </c>
      <c r="BS51" s="113" t="n">
        <f aca="false">($AB$12*BK51+BN51*BK51*BQ51)/BG51</f>
        <v>1402.23322664056</v>
      </c>
      <c r="BT51" s="139" t="n">
        <f aca="false">0.01*(((BS51+BQ51)/2)-BR51)</f>
        <v>8.66248192430008</v>
      </c>
      <c r="BU51" s="139" t="n">
        <f aca="false">((BE51+BF51)/2)-BT51</f>
        <v>37.8375180756999</v>
      </c>
      <c r="BV51" s="138" t="n">
        <f aca="false">BP51/BU51</f>
        <v>0.25236093514126</v>
      </c>
      <c r="BW51" s="134"/>
      <c r="BX51" s="134"/>
      <c r="BY51" s="134"/>
      <c r="BZ51" s="151" t="n">
        <v>467</v>
      </c>
      <c r="CA51" s="151"/>
      <c r="CB51" s="151"/>
      <c r="CC51" s="113" t="n">
        <f aca="false">IF(BZ51=0," ",($AB$12-(BZ51*$BM51))/(1-$BM51))</f>
        <v>2039.01</v>
      </c>
      <c r="CD51" s="113" t="str">
        <f aca="false">IF(CB51=0," ",(CB51-CC51)*100/CB51)</f>
        <v> </v>
      </c>
      <c r="CE51" s="139" t="n">
        <f aca="false">IF(BZ51=0," ",($AB$12-BZ51)*100/$AB$12)</f>
        <v>26.7450980392157</v>
      </c>
      <c r="CF51" s="113" t="n">
        <f aca="false">IF(BZ51=0," ",($AB$12*$BK51+CC51*(2*$BG51-$BK51))/(2*$BG51))</f>
        <v>2026.7268039924</v>
      </c>
      <c r="CG51" s="139" t="n">
        <f aca="false">IF(BZ51=0," ",(CF51-BZ51)*100/CF51)</f>
        <v>76.9579205702481</v>
      </c>
      <c r="CH51" s="142" t="s">
        <v>174</v>
      </c>
      <c r="CI51" s="142"/>
      <c r="CJ51" s="142" t="n">
        <v>0.303</v>
      </c>
      <c r="CK51" s="138" t="e">
        <f aca="false">IF(CH51=0," ",($AB$18-(CH51*$BM51))/(1-$BM51))</f>
        <v>#VALUE!</v>
      </c>
      <c r="CL51" s="113" t="e">
        <f aca="false">IF(CJ51=0," ",(CJ51-CK51)*100/CJ51)</f>
        <v>#VALUE!</v>
      </c>
      <c r="CM51" s="139" t="e">
        <f aca="false">IF(CH51=0," ",($AB$18-CH51)*100/$AB$18)</f>
        <v>#VALUE!</v>
      </c>
      <c r="CN51" s="138" t="e">
        <f aca="false">IF(CH51=0," ",($AB$18*$BK51+CK51*(2*$BG51-$BK51))/(2*$BG51))</f>
        <v>#VALUE!</v>
      </c>
      <c r="CO51" s="139" t="e">
        <f aca="false">IF(CH51=0," ",(CN51-CH51)*100/CN51)</f>
        <v>#VALUE!</v>
      </c>
      <c r="CP51" s="134"/>
      <c r="CQ51" s="134"/>
      <c r="CR51" s="134"/>
      <c r="CS51" s="113" t="str">
        <f aca="false">IF(CP51=0," ",($AB$17-(CP51*$BM51))/(1-$BM51))</f>
        <v> </v>
      </c>
      <c r="CT51" s="113" t="str">
        <f aca="false">IF(CR51=0," ",(CR51-CS51)*100/CR51)</f>
        <v> </v>
      </c>
      <c r="CU51" s="139" t="str">
        <f aca="false">IF(CP51=0," ",($AB$17-CP51)*100/$AB$17)</f>
        <v> </v>
      </c>
      <c r="CV51" s="113" t="str">
        <f aca="false">IF(CP51=0," ",($AB$17*$BK51+CS51*(2*$BG51-$BK51))/(2*$BG51))</f>
        <v> </v>
      </c>
      <c r="CW51" s="143" t="str">
        <f aca="false">IF(CP51=0," ",(CV51-CP51)*100/CV51)</f>
        <v> </v>
      </c>
      <c r="CX51" s="30"/>
      <c r="CY51" s="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81" t="s">
        <v>316</v>
      </c>
      <c r="EQ51" s="139" t="str">
        <f aca="false">IF(AND(0&lt;EQ43,EQ43&lt;100),(EQ43/100)*(EQ$22-EQ$21)+EQ$21,"NA")</f>
        <v>NA</v>
      </c>
      <c r="ER51" s="139" t="str">
        <f aca="false">IF(AND(0&lt;ER43,ER43&lt;100),(ER43/100)*(ER$22-ER$21)+ER$21,"NA")</f>
        <v>NA</v>
      </c>
      <c r="ES51" s="139" t="str">
        <f aca="false">IF(AND(0&lt;ES43,ES43&lt;100),(ES43/100)*(ES$22-ES$21)+ES$21,"NA")</f>
        <v>NA</v>
      </c>
      <c r="ET51" s="143" t="str">
        <f aca="false">IF(AND(0&lt;ET43,ET43&lt;100),(ET43/100)*(ET$22-ET$21)+ET$21,"NA")</f>
        <v>NA</v>
      </c>
      <c r="EU51" s="20"/>
      <c r="EV51" s="81" t="s">
        <v>316</v>
      </c>
      <c r="EW51" s="139" t="n">
        <f aca="false">IF(AND(0&lt;EW43,EW43&lt;100),(EW43/100)*(EW$22-EW$21)+EW$21,"NA")</f>
        <v>209.456032719836</v>
      </c>
      <c r="EX51" s="139" t="n">
        <f aca="false">IF(AND(0&lt;EX43,EX43&lt;100),(EX43/100)*(EX$22-EX$21)+EX$21,"NA")</f>
        <v>209.725301204819</v>
      </c>
      <c r="EY51" s="139" t="n">
        <f aca="false">IF(AND(0&lt;EY43,EY43&lt;100),(EY43/100)*(EY$22-EY$21)+EY$21,"NA")</f>
        <v>208.509803921569</v>
      </c>
      <c r="EZ51" s="143" t="n">
        <f aca="false">IF(AND(0&lt;EZ43,EZ43&lt;100),(EZ43/100)*(EZ$22-EZ$21)+EZ$21,"NA")</f>
        <v>208.190476190476</v>
      </c>
      <c r="FA51" s="30"/>
      <c r="FB51" s="30"/>
      <c r="FC51" s="30"/>
    </row>
    <row r="52" customFormat="false" ht="16.5" hidden="false" customHeight="false" outlineLevel="0" collapsed="false">
      <c r="A52" s="174"/>
      <c r="B52" s="30"/>
      <c r="C52" s="30"/>
      <c r="D52" s="30"/>
      <c r="E52" s="207"/>
      <c r="F52" s="26"/>
      <c r="G52" s="26"/>
      <c r="H52" s="26"/>
      <c r="I52" s="26"/>
      <c r="J52" s="26"/>
      <c r="K52" s="26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1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135" t="n">
        <v>36042</v>
      </c>
      <c r="BB52" s="136" t="n">
        <v>0.75</v>
      </c>
      <c r="BC52" s="134" t="n">
        <f aca="false">(BB52-$BB$9)*24+24+24+24</f>
        <v>81</v>
      </c>
      <c r="BD52" s="137" t="n">
        <v>24</v>
      </c>
      <c r="BE52" s="137" t="n">
        <v>46</v>
      </c>
      <c r="BF52" s="137" t="n">
        <v>47</v>
      </c>
      <c r="BG52" s="151" t="n">
        <v>263</v>
      </c>
      <c r="BH52" s="134" t="n">
        <v>4.1</v>
      </c>
      <c r="BI52" s="134" t="n">
        <v>0.51</v>
      </c>
      <c r="BJ52" s="141"/>
      <c r="BK52" s="113" t="n">
        <f aca="false">BH52+BI52</f>
        <v>4.61</v>
      </c>
      <c r="BL52" s="138" t="n">
        <f aca="false">(0.0000005885777787*BG52)/($M$6*$E$23)</f>
        <v>0.201321310701131</v>
      </c>
      <c r="BM52" s="113" t="n">
        <f aca="false">BH52/BK52</f>
        <v>0.889370932754881</v>
      </c>
      <c r="BN52" s="113" t="n">
        <f aca="false">(BG52-BK52)/BK52</f>
        <v>56.0498915401302</v>
      </c>
      <c r="BO52" s="113" t="n">
        <f aca="false">BH52/($M$5*2.628758183)</f>
        <v>9.35803078392167</v>
      </c>
      <c r="BP52" s="113" t="n">
        <f aca="false">BO52*1.03^($M$7-BD52)</f>
        <v>9.5254785704459</v>
      </c>
      <c r="BQ52" s="113" t="n">
        <f aca="false">$AB$12*(1+BN52-BM52+(BM52*$BE$5))/(1+BN52-BM52-(BN52*BM52*$BE$5))</f>
        <v>1411.65785951206</v>
      </c>
      <c r="BR52" s="113" t="n">
        <f aca="false">(BK52*$AB$12-BI52*BQ52)/BH52</f>
        <v>541.202315036304</v>
      </c>
      <c r="BS52" s="113" t="n">
        <f aca="false">($AB$12*BK52+BN52*BK52*BQ52)/BG52</f>
        <v>1398.08802022556</v>
      </c>
      <c r="BT52" s="139" t="n">
        <f aca="false">0.01*(((BS52+BQ52)/2)-BR52)</f>
        <v>8.63670624832508</v>
      </c>
      <c r="BU52" s="139" t="n">
        <f aca="false">((BE52+BF52)/2)-BT52</f>
        <v>37.8632937516749</v>
      </c>
      <c r="BV52" s="138" t="n">
        <f aca="false">BP52/BU52</f>
        <v>0.251575539965393</v>
      </c>
      <c r="BW52" s="134"/>
      <c r="BX52" s="134"/>
      <c r="BY52" s="134"/>
      <c r="BZ52" s="151" t="n">
        <v>467</v>
      </c>
      <c r="CA52" s="151"/>
      <c r="CB52" s="151"/>
      <c r="CC52" s="113" t="n">
        <f aca="false">IF(BZ52=0," ",($AB$12-(BZ52*$BM52))/(1-$BM52))</f>
        <v>2008.18627450981</v>
      </c>
      <c r="CD52" s="113" t="str">
        <f aca="false">IF(CB52=0," ",(CB52-CC52)*100/CB52)</f>
        <v> </v>
      </c>
      <c r="CE52" s="139" t="n">
        <f aca="false">IF(BZ52=0," ",($AB$12-BZ52)*100/$AB$12)</f>
        <v>26.7450980392157</v>
      </c>
      <c r="CF52" s="113" t="n">
        <f aca="false">IF(BZ52=0," ",($AB$12*$BK52+CC52*(2*$BG52-$BK52))/(2*$BG52))</f>
        <v>1996.17322560203</v>
      </c>
      <c r="CG52" s="139" t="n">
        <f aca="false">IF(BZ52=0," ",(CF52-BZ52)*100/CF52)</f>
        <v>76.6052367594923</v>
      </c>
      <c r="CH52" s="142" t="s">
        <v>174</v>
      </c>
      <c r="CI52" s="142"/>
      <c r="CJ52" s="142" t="n">
        <v>0.315</v>
      </c>
      <c r="CK52" s="138" t="e">
        <f aca="false">IF(CH52=0," ",($AB$18-(CH52*$BM52))/(1-$BM52))</f>
        <v>#VALUE!</v>
      </c>
      <c r="CL52" s="113" t="e">
        <f aca="false">IF(CJ52=0," ",(CJ52-CK52)*100/CJ52)</f>
        <v>#VALUE!</v>
      </c>
      <c r="CM52" s="139" t="e">
        <f aca="false">IF(CH52=0," ",($AB$18-CH52)*100/$AB$18)</f>
        <v>#VALUE!</v>
      </c>
      <c r="CN52" s="138" t="e">
        <f aca="false">IF(CH52=0," ",($AB$18*$BK52+CK52*(2*$BG52-$BK52))/(2*$BG52))</f>
        <v>#VALUE!</v>
      </c>
      <c r="CO52" s="139" t="e">
        <f aca="false">IF(CH52=0," ",(CN52-CH52)*100/CN52)</f>
        <v>#VALUE!</v>
      </c>
      <c r="CP52" s="134"/>
      <c r="CQ52" s="134"/>
      <c r="CR52" s="134"/>
      <c r="CS52" s="113" t="str">
        <f aca="false">IF(CP52=0," ",($AB$17-(CP52*$BM52))/(1-$BM52))</f>
        <v> </v>
      </c>
      <c r="CT52" s="113" t="str">
        <f aca="false">IF(CR52=0," ",(CR52-CS52)*100/CR52)</f>
        <v> </v>
      </c>
      <c r="CU52" s="139" t="str">
        <f aca="false">IF(CP52=0," ",($AB$17-CP52)*100/$AB$17)</f>
        <v> </v>
      </c>
      <c r="CV52" s="113" t="str">
        <f aca="false">IF(CP52=0," ",($AB$17*$BK52+CS52*(2*$BG52-$BK52))/(2*$BG52))</f>
        <v> </v>
      </c>
      <c r="CW52" s="143" t="str">
        <f aca="false">IF(CP52=0," ",(CV52-CP52)*100/CV52)</f>
        <v> </v>
      </c>
      <c r="CX52" s="30"/>
      <c r="CY52" s="183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183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81" t="s">
        <v>319</v>
      </c>
      <c r="EQ52" s="139" t="str">
        <f aca="false">IF(AND(0&lt;EQ43,EQ43&lt;100),(EQ43/100)*(EQ$24-EQ$23)+EQ$23,"NA")</f>
        <v>NA</v>
      </c>
      <c r="ER52" s="139" t="str">
        <f aca="false">IF(AND(0&lt;ER43,ER43&lt;100),(ER43/100)*(ER$24-ER$23)+ER$23,"NA")</f>
        <v>NA</v>
      </c>
      <c r="ES52" s="139" t="str">
        <f aca="false">IF(AND(0&lt;ES43,ES43&lt;100),(ES43/100)*(ES$24-ES$23)+ES$23,"NA")</f>
        <v>NA</v>
      </c>
      <c r="ET52" s="143" t="str">
        <f aca="false">IF(AND(0&lt;ET43,ET43&lt;100),(ET43/100)*(ET$24-ET$23)+ET$23,"NA")</f>
        <v>NA</v>
      </c>
      <c r="EU52" s="20"/>
      <c r="EV52" s="81" t="s">
        <v>319</v>
      </c>
      <c r="EW52" s="139" t="n">
        <f aca="false">IF(AND(0&lt;EW43,EW43&lt;100),(EW43/100)*(EW$24-EW$23)+EW$23,"NA")</f>
        <v>321.811860940695</v>
      </c>
      <c r="EX52" s="139" t="n">
        <f aca="false">IF(AND(0&lt;EX43,EX43&lt;100),(EX43/100)*(EX$24-EX$23)+EX$23,"NA")</f>
        <v>321.44578313253</v>
      </c>
      <c r="EY52" s="139" t="n">
        <f aca="false">IF(AND(0&lt;EY43,EY43&lt;100),(EY43/100)*(EY$24-EY$23)+EY$23,"NA")</f>
        <v>320.845315904139</v>
      </c>
      <c r="EZ52" s="143" t="n">
        <f aca="false">IF(AND(0&lt;EZ43,EZ43&lt;100),(EZ43/100)*(EZ$24-EZ$23)+EZ$23,"NA")</f>
        <v>321.580952380952</v>
      </c>
      <c r="FA52" s="30"/>
      <c r="FB52" s="30"/>
      <c r="FC52" s="30"/>
    </row>
    <row r="53" customFormat="false" ht="16.5" hidden="false" customHeight="false" outlineLevel="0" collapsed="false">
      <c r="A53" s="174"/>
      <c r="B53" s="30"/>
      <c r="C53" s="30"/>
      <c r="D53" s="30"/>
      <c r="E53" s="207"/>
      <c r="F53" s="26"/>
      <c r="G53" s="26"/>
      <c r="H53" s="26"/>
      <c r="I53" s="26"/>
      <c r="J53" s="26"/>
      <c r="K53" s="26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1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135" t="n">
        <v>36042</v>
      </c>
      <c r="BB53" s="136" t="n">
        <v>0.763888888888889</v>
      </c>
      <c r="BC53" s="134" t="n">
        <f aca="false">(BB53-$BB$9)*24+24+24+24</f>
        <v>81.3333333333333</v>
      </c>
      <c r="BD53" s="137" t="n">
        <v>24</v>
      </c>
      <c r="BE53" s="137" t="n">
        <v>46</v>
      </c>
      <c r="BF53" s="137" t="n">
        <v>47</v>
      </c>
      <c r="BG53" s="151" t="n">
        <v>263</v>
      </c>
      <c r="BH53" s="134" t="n">
        <v>4.07</v>
      </c>
      <c r="BI53" s="134" t="n">
        <v>0.51</v>
      </c>
      <c r="BJ53" s="141"/>
      <c r="BK53" s="113" t="n">
        <f aca="false">BH53+BI53</f>
        <v>4.58</v>
      </c>
      <c r="BL53" s="138" t="n">
        <f aca="false">(0.0000005885777787*BG53)/($M$6*$E$23)</f>
        <v>0.201321310701131</v>
      </c>
      <c r="BM53" s="113" t="n">
        <f aca="false">BH53/BK53</f>
        <v>0.888646288209607</v>
      </c>
      <c r="BN53" s="113" t="n">
        <f aca="false">(BG53-BK53)/BK53</f>
        <v>56.4235807860262</v>
      </c>
      <c r="BO53" s="113" t="n">
        <f aca="false">BH53/($M$5*2.628758183)</f>
        <v>9.28955738794176</v>
      </c>
      <c r="BP53" s="113" t="n">
        <f aca="false">BO53*1.03^($M$7-BD53)</f>
        <v>9.45577994675971</v>
      </c>
      <c r="BQ53" s="113" t="n">
        <f aca="false">$AB$12*(1+BN53-BM53+(BM53*$BE$5))/(1+BN53-BM53-(BN53*BM53*$BE$5))</f>
        <v>1410.18654797867</v>
      </c>
      <c r="BR53" s="113" t="n">
        <f aca="false">(BK53*$AB$12-BI53*BQ53)/BH53</f>
        <v>540.676869909306</v>
      </c>
      <c r="BS53" s="113" t="n">
        <f aca="false">($AB$12*BK53+BN53*BK53*BQ53)/BG53</f>
        <v>1396.73063775152</v>
      </c>
      <c r="BT53" s="139" t="n">
        <f aca="false">0.01*(((BS53+BQ53)/2)-BR53)</f>
        <v>8.62781722955789</v>
      </c>
      <c r="BU53" s="139" t="n">
        <f aca="false">((BE53+BF53)/2)-BT53</f>
        <v>37.8721827704421</v>
      </c>
      <c r="BV53" s="138" t="n">
        <f aca="false">BP53/BU53</f>
        <v>0.249676127834375</v>
      </c>
      <c r="BW53" s="134"/>
      <c r="BX53" s="134"/>
      <c r="BY53" s="134"/>
      <c r="BZ53" s="151" t="n">
        <v>467</v>
      </c>
      <c r="CA53" s="151"/>
      <c r="CB53" s="151"/>
      <c r="CC53" s="113" t="n">
        <f aca="false">IF(BZ53=0," ",($AB$12-(BZ53*$BM53))/(1-$BM53))</f>
        <v>1998.1568627451</v>
      </c>
      <c r="CD53" s="113" t="str">
        <f aca="false">IF(CB53=0," ",(CB53-CC53)*100/CB53)</f>
        <v> </v>
      </c>
      <c r="CE53" s="139" t="n">
        <f aca="false">IF(BZ53=0," ",($AB$12-BZ53)*100/$AB$12)</f>
        <v>26.7450980392157</v>
      </c>
      <c r="CF53" s="113" t="n">
        <f aca="false">IF(BZ53=0," ",($AB$12*$BK53+CC53*(2*$BG53-$BK53))/(2*$BG53))</f>
        <v>1986.30931819876</v>
      </c>
      <c r="CG53" s="139" t="n">
        <f aca="false">IF(BZ53=0," ",(CF53-BZ53)*100/CF53)</f>
        <v>76.4890595980546</v>
      </c>
      <c r="CH53" s="142" t="s">
        <v>174</v>
      </c>
      <c r="CI53" s="142"/>
      <c r="CJ53" s="142" t="n">
        <v>0.322</v>
      </c>
      <c r="CK53" s="138" t="e">
        <f aca="false">IF(CH53=0," ",($AB$18-(CH53*$BM53))/(1-$BM53))</f>
        <v>#VALUE!</v>
      </c>
      <c r="CL53" s="113" t="e">
        <f aca="false">IF(CJ53=0," ",(CJ53-CK53)*100/CJ53)</f>
        <v>#VALUE!</v>
      </c>
      <c r="CM53" s="139" t="e">
        <f aca="false">IF(CH53=0," ",($AB$18-CH53)*100/$AB$18)</f>
        <v>#VALUE!</v>
      </c>
      <c r="CN53" s="138" t="e">
        <f aca="false">IF(CH53=0," ",($AB$18*$BK53+CK53*(2*$BG53-$BK53))/(2*$BG53))</f>
        <v>#VALUE!</v>
      </c>
      <c r="CO53" s="139" t="e">
        <f aca="false">IF(CH53=0," ",(CN53-CH53)*100/CN53)</f>
        <v>#VALUE!</v>
      </c>
      <c r="CP53" s="134"/>
      <c r="CQ53" s="134"/>
      <c r="CR53" s="134"/>
      <c r="CS53" s="113" t="str">
        <f aca="false">IF(CP53=0," ",($AB$17-(CP53*$BM53))/(1-$BM53))</f>
        <v> </v>
      </c>
      <c r="CT53" s="113" t="str">
        <f aca="false">IF(CR53=0," ",(CR53-CS53)*100/CR53)</f>
        <v> </v>
      </c>
      <c r="CU53" s="139" t="str">
        <f aca="false">IF(CP53=0," ",($AB$17-CP53)*100/$AB$17)</f>
        <v> </v>
      </c>
      <c r="CV53" s="113" t="str">
        <f aca="false">IF(CP53=0," ",($AB$17*$BK53+CS53*(2*$BG53-$BK53))/(2*$BG53))</f>
        <v> </v>
      </c>
      <c r="CW53" s="143" t="str">
        <f aca="false">IF(CP53=0," ",(CV53-CP53)*100/CV53)</f>
        <v> </v>
      </c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168" t="s">
        <v>322</v>
      </c>
      <c r="EQ53" s="171" t="str">
        <f aca="false">IF(AND(0&lt;EQ43,EQ43&lt;100),(EQ43/100)*(EQ$26-EQ$25)+EQ$25,"NA")</f>
        <v>NA</v>
      </c>
      <c r="ER53" s="171" t="str">
        <f aca="false">IF(AND(0&lt;ER43,ER43&lt;100),(ER43/100)*(ER$26-ER$25)+ER$25,"NA")</f>
        <v>NA</v>
      </c>
      <c r="ES53" s="171" t="str">
        <f aca="false">IF(AND(0&lt;ES43,ES43&lt;100),(ES43/100)*(ES$26-ES$25)+ES$25,"NA")</f>
        <v>NA</v>
      </c>
      <c r="ET53" s="173" t="str">
        <f aca="false">IF(AND(0&lt;ET43,ET43&lt;100),(ET43/100)*(ET$26-ET$25)+ET$25,"NA")</f>
        <v>NA</v>
      </c>
      <c r="EU53" s="20"/>
      <c r="EV53" s="168" t="s">
        <v>322</v>
      </c>
      <c r="EW53" s="171" t="n">
        <f aca="false">IF(AND(0&lt;EW43,EW43&lt;100),(EW43/100)*(EW$26-EW$25)+EW$25,"NA")</f>
        <v>211.337423312883</v>
      </c>
      <c r="EX53" s="171" t="n">
        <f aca="false">IF(AND(0&lt;EX43,EX43&lt;100),(EX43/100)*(EX$26-EX$25)+EX$25,"NA")</f>
        <v>210.872289156627</v>
      </c>
      <c r="EY53" s="171" t="n">
        <f aca="false">IF(AND(0&lt;EY43,EY43&lt;100),(EY43/100)*(EY$26-EY$25)+EY$25,"NA")</f>
        <v>210.701525054466</v>
      </c>
      <c r="EZ53" s="173" t="n">
        <f aca="false">IF(AND(0&lt;EZ43,EZ43&lt;100),(EZ43/100)*(EZ$26-EZ$25)+EZ$25,"NA")</f>
        <v>211.150476190476</v>
      </c>
      <c r="FA53" s="30"/>
      <c r="FB53" s="30"/>
      <c r="FC53" s="30"/>
    </row>
    <row r="54" customFormat="false" ht="12.75" hidden="false" customHeight="false" outlineLevel="0" collapsed="false">
      <c r="A54" s="174"/>
      <c r="B54" s="30"/>
      <c r="C54" s="30"/>
      <c r="D54" s="30"/>
      <c r="E54" s="207"/>
      <c r="F54" s="26"/>
      <c r="G54" s="26"/>
      <c r="H54" s="26"/>
      <c r="I54" s="26"/>
      <c r="J54" s="26"/>
      <c r="K54" s="26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1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135" t="n">
        <v>36042</v>
      </c>
      <c r="BB54" s="136" t="n">
        <v>0.777777777777778</v>
      </c>
      <c r="BC54" s="134" t="n">
        <f aca="false">(BB54-$BB$9)*24+24+24+24</f>
        <v>81.6666666666667</v>
      </c>
      <c r="BD54" s="137" t="n">
        <v>24</v>
      </c>
      <c r="BE54" s="137" t="n">
        <v>46</v>
      </c>
      <c r="BF54" s="137" t="n">
        <v>47</v>
      </c>
      <c r="BG54" s="151" t="n">
        <v>263</v>
      </c>
      <c r="BH54" s="134" t="n">
        <v>4.07</v>
      </c>
      <c r="BI54" s="134" t="n">
        <v>0.51</v>
      </c>
      <c r="BJ54" s="141"/>
      <c r="BK54" s="113" t="n">
        <f aca="false">BH54+BI54</f>
        <v>4.58</v>
      </c>
      <c r="BL54" s="138" t="n">
        <f aca="false">(0.0000005885777787*BG54)/($M$6*$E$23)</f>
        <v>0.201321310701131</v>
      </c>
      <c r="BM54" s="113" t="n">
        <f aca="false">BH54/BK54</f>
        <v>0.888646288209607</v>
      </c>
      <c r="BN54" s="113" t="n">
        <f aca="false">(BG54-BK54)/BK54</f>
        <v>56.4235807860262</v>
      </c>
      <c r="BO54" s="113" t="n">
        <f aca="false">BH54/($M$5*2.628758183)</f>
        <v>9.28955738794176</v>
      </c>
      <c r="BP54" s="113" t="n">
        <f aca="false">BO54*1.03^($M$7-BD54)</f>
        <v>9.45577994675971</v>
      </c>
      <c r="BQ54" s="113" t="n">
        <f aca="false">$AB$12*(1+BN54-BM54+(BM54*$BE$5))/(1+BN54-BM54-(BN54*BM54*$BE$5))</f>
        <v>1410.18654797867</v>
      </c>
      <c r="BR54" s="113" t="n">
        <f aca="false">(BK54*$AB$12-BI54*BQ54)/BH54</f>
        <v>540.676869909306</v>
      </c>
      <c r="BS54" s="113" t="n">
        <f aca="false">($AB$12*BK54+BN54*BK54*BQ54)/BG54</f>
        <v>1396.73063775152</v>
      </c>
      <c r="BT54" s="139" t="n">
        <f aca="false">0.01*(((BS54+BQ54)/2)-BR54)</f>
        <v>8.62781722955789</v>
      </c>
      <c r="BU54" s="139" t="n">
        <f aca="false">((BE54+BF54)/2)-BT54</f>
        <v>37.8721827704421</v>
      </c>
      <c r="BV54" s="138" t="n">
        <f aca="false">BP54/BU54</f>
        <v>0.249676127834375</v>
      </c>
      <c r="BW54" s="134"/>
      <c r="BX54" s="134"/>
      <c r="BY54" s="134"/>
      <c r="BZ54" s="151"/>
      <c r="CA54" s="151"/>
      <c r="CB54" s="151"/>
      <c r="CC54" s="113" t="str">
        <f aca="false">IF(BZ54=0," ",($AB$12-(BZ54*$BM54))/(1-$BM54))</f>
        <v> </v>
      </c>
      <c r="CD54" s="113" t="str">
        <f aca="false">IF(CB54=0," ",(CB54-CC54)*100/CB54)</f>
        <v> </v>
      </c>
      <c r="CE54" s="139" t="str">
        <f aca="false">IF(BZ54=0," ",($AB$12-BZ54)*100/$AB$12)</f>
        <v> </v>
      </c>
      <c r="CF54" s="113" t="str">
        <f aca="false">IF(BZ54=0," ",($AB$12*$BK54+CC54*(2*$BG54-$BK54))/(2*$BG54))</f>
        <v> </v>
      </c>
      <c r="CG54" s="139" t="str">
        <f aca="false">IF(BZ54=0," ",(CF54-BZ54)*100/CF54)</f>
        <v> </v>
      </c>
      <c r="CH54" s="142"/>
      <c r="CI54" s="142"/>
      <c r="CJ54" s="142"/>
      <c r="CK54" s="138" t="str">
        <f aca="false">IF(CH54=0," ",($AB$18-(CH54*$BM54))/(1-$BM54))</f>
        <v> </v>
      </c>
      <c r="CL54" s="113" t="str">
        <f aca="false">IF(CJ54=0," ",(CJ54-CK54)*100/CJ54)</f>
        <v> </v>
      </c>
      <c r="CM54" s="139" t="str">
        <f aca="false">IF(CH54=0," ",($AB$18-CH54)*100/$AB$18)</f>
        <v> </v>
      </c>
      <c r="CN54" s="138" t="str">
        <f aca="false">IF(CH54=0," ",($AB$18*$BK54+CK54*(2*$BG54-$BK54))/(2*$BG54))</f>
        <v> </v>
      </c>
      <c r="CO54" s="139" t="str">
        <f aca="false">IF(CH54=0," ",(CN54-CH54)*100/CN54)</f>
        <v> </v>
      </c>
      <c r="CP54" s="134"/>
      <c r="CQ54" s="134"/>
      <c r="CR54" s="134"/>
      <c r="CS54" s="113" t="str">
        <f aca="false">IF(CP54=0," ",($AB$17-(CP54*$BM54))/(1-$BM54))</f>
        <v> </v>
      </c>
      <c r="CT54" s="113" t="str">
        <f aca="false">IF(CR54=0," ",(CR54-CS54)*100/CR54)</f>
        <v> </v>
      </c>
      <c r="CU54" s="139" t="str">
        <f aca="false">IF(CP54=0," ",($AB$17-CP54)*100/$AB$17)</f>
        <v> </v>
      </c>
      <c r="CV54" s="113" t="str">
        <f aca="false">IF(CP54=0," ",($AB$17*$BK54+CS54*(2*$BG54-$BK54))/(2*$BG54))</f>
        <v> </v>
      </c>
      <c r="CW54" s="143" t="str">
        <f aca="false">IF(CP54=0," ",(CV54-CP54)*100/CV54)</f>
        <v> </v>
      </c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26" t="s">
        <v>337</v>
      </c>
      <c r="EQ54" s="30"/>
      <c r="ER54" s="30"/>
      <c r="ES54" s="30"/>
      <c r="ET54" s="30"/>
      <c r="EU54" s="30"/>
      <c r="EV54" s="26" t="s">
        <v>337</v>
      </c>
      <c r="EW54" s="26"/>
      <c r="EX54" s="26"/>
      <c r="EY54" s="26"/>
      <c r="EZ54" s="26"/>
      <c r="FA54" s="30"/>
      <c r="FB54" s="30"/>
      <c r="FC54" s="30"/>
    </row>
    <row r="55" customFormat="false" ht="12.75" hidden="false" customHeight="false" outlineLevel="0" collapsed="false">
      <c r="A55" s="174"/>
      <c r="B55" s="30"/>
      <c r="C55" s="30"/>
      <c r="D55" s="30"/>
      <c r="E55" s="207"/>
      <c r="F55" s="26"/>
      <c r="G55" s="26"/>
      <c r="H55" s="26"/>
      <c r="I55" s="26"/>
      <c r="J55" s="26"/>
      <c r="K55" s="26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1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135" t="n">
        <v>36043</v>
      </c>
      <c r="BB55" s="136" t="n">
        <v>0.385416666666667</v>
      </c>
      <c r="BC55" s="134" t="n">
        <f aca="false">(BB55-$BB$9)*24+24+24+24+24</f>
        <v>96.25</v>
      </c>
      <c r="BD55" s="137" t="n">
        <v>24</v>
      </c>
      <c r="BE55" s="137" t="n">
        <v>45.5</v>
      </c>
      <c r="BF55" s="137" t="n">
        <v>47</v>
      </c>
      <c r="BG55" s="151" t="n">
        <v>263</v>
      </c>
      <c r="BH55" s="134" t="n">
        <v>3.73</v>
      </c>
      <c r="BI55" s="134" t="n">
        <v>0.4</v>
      </c>
      <c r="BJ55" s="141"/>
      <c r="BK55" s="113" t="n">
        <f aca="false">BH55+BI55</f>
        <v>4.13</v>
      </c>
      <c r="BL55" s="138" t="n">
        <f aca="false">(0.0000005885777787*BG55)/($M$6*$E$23)</f>
        <v>0.201321310701131</v>
      </c>
      <c r="BM55" s="113" t="n">
        <f aca="false">BH55/BK55</f>
        <v>0.903147699757869</v>
      </c>
      <c r="BN55" s="113" t="n">
        <f aca="false">(BG55-BK55)/BK55</f>
        <v>62.680387409201</v>
      </c>
      <c r="BO55" s="113" t="n">
        <f aca="false">BH55/($M$5*2.628758183)</f>
        <v>8.51352556683606</v>
      </c>
      <c r="BP55" s="113" t="n">
        <f aca="false">BO55*1.03^($M$7-BD55)</f>
        <v>8.66586221164956</v>
      </c>
      <c r="BQ55" s="113" t="n">
        <f aca="false">$AB$12*(1+BN55-BM55+(BM55*$BE$5))/(1+BN55-BM55-(BN55*BM55*$BE$5))</f>
        <v>1437.73227656533</v>
      </c>
      <c r="BR55" s="113" t="n">
        <f aca="false">(BK55*$AB$12-BI55*BQ55)/BH55</f>
        <v>551.684206266453</v>
      </c>
      <c r="BS55" s="113" t="n">
        <f aca="false">($AB$12*BK55+BN55*BK55*BQ55)/BG55</f>
        <v>1425.1658913858</v>
      </c>
      <c r="BT55" s="139" t="n">
        <f aca="false">0.01*(((BS55+BQ55)/2)-BR55)</f>
        <v>8.79764877709111</v>
      </c>
      <c r="BU55" s="139" t="n">
        <f aca="false">((BE55+BF55)/2)-BT55</f>
        <v>37.4523512229089</v>
      </c>
      <c r="BV55" s="138" t="n">
        <f aca="false">BP55/BU55</f>
        <v>0.2313836629394</v>
      </c>
      <c r="BW55" s="134" t="n">
        <v>8.21</v>
      </c>
      <c r="BX55" s="134" t="n">
        <v>8.1</v>
      </c>
      <c r="BY55" s="134"/>
      <c r="BZ55" s="151" t="n">
        <v>467</v>
      </c>
      <c r="CA55" s="151"/>
      <c r="CB55" s="151"/>
      <c r="CC55" s="113" t="n">
        <f aca="false">IF(BZ55=0," ",($AB$12-(BZ55*$BM55))/(1-$BM55))</f>
        <v>2227.4125</v>
      </c>
      <c r="CD55" s="113" t="str">
        <f aca="false">IF(CB55=0," ",(CB55-CC55)*100/CB55)</f>
        <v> </v>
      </c>
      <c r="CE55" s="139" t="n">
        <f aca="false">IF(BZ55=0," ",($AB$12-BZ55)*100/$AB$12)</f>
        <v>26.7450980392157</v>
      </c>
      <c r="CF55" s="113" t="n">
        <f aca="false">IF(BZ55=0," ",($AB$12*$BK55+CC55*(2*$BG55-$BK55))/(2*$BG55))</f>
        <v>2214.9289664924</v>
      </c>
      <c r="CG55" s="139" t="n">
        <f aca="false">IF(BZ55=0," ",(CF55-BZ55)*100/CF55)</f>
        <v>78.9158023997695</v>
      </c>
      <c r="CH55" s="142" t="s">
        <v>174</v>
      </c>
      <c r="CI55" s="142" t="n">
        <v>0.06</v>
      </c>
      <c r="CJ55" s="142" t="n">
        <v>0.465</v>
      </c>
      <c r="CK55" s="138" t="e">
        <f aca="false">IF(CH55=0," ",($AB$18-(CH55*$BM55))/(1-$BM55))</f>
        <v>#VALUE!</v>
      </c>
      <c r="CL55" s="113" t="e">
        <f aca="false">IF(CJ55=0," ",(CJ55-CK55)*100/CJ55)</f>
        <v>#VALUE!</v>
      </c>
      <c r="CM55" s="139" t="e">
        <f aca="false">IF(CH55=0," ",($AB$18-CH55)*100/$AB$18)</f>
        <v>#VALUE!</v>
      </c>
      <c r="CN55" s="138" t="e">
        <f aca="false">IF(CH55=0," ",($AB$18*$BK55+CK55*(2*$BG55-$BK55))/(2*$BG55))</f>
        <v>#VALUE!</v>
      </c>
      <c r="CO55" s="139" t="e">
        <f aca="false">IF(CH55=0," ",(CN55-CH55)*100/CN55)</f>
        <v>#VALUE!</v>
      </c>
      <c r="CP55" s="134"/>
      <c r="CQ55" s="134"/>
      <c r="CR55" s="134"/>
      <c r="CS55" s="113" t="str">
        <f aca="false">IF(CP55=0," ",($AB$17-(CP55*$BM55))/(1-$BM55))</f>
        <v> </v>
      </c>
      <c r="CT55" s="113" t="str">
        <f aca="false">IF(CR55=0," ",(CR55-CS55)*100/CR55)</f>
        <v> </v>
      </c>
      <c r="CU55" s="139" t="str">
        <f aca="false">IF(CP55=0," ",($AB$17-CP55)*100/$AB$17)</f>
        <v> </v>
      </c>
      <c r="CV55" s="113" t="str">
        <f aca="false">IF(CP55=0," ",($AB$17*$BK55+CS55*(2*$BG55-$BK55))/(2*$BG55))</f>
        <v> </v>
      </c>
      <c r="CW55" s="143" t="str">
        <f aca="false">IF(CP55=0," ",(CV55-CP55)*100/CV55)</f>
        <v> </v>
      </c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20" t="s">
        <v>338</v>
      </c>
      <c r="EQ55" s="30"/>
      <c r="ER55" s="30"/>
      <c r="ES55" s="30"/>
      <c r="ET55" s="30"/>
      <c r="EU55" s="30"/>
      <c r="EV55" s="20" t="s">
        <v>338</v>
      </c>
      <c r="EW55" s="26"/>
      <c r="EX55" s="26"/>
      <c r="EY55" s="26"/>
      <c r="EZ55" s="26"/>
      <c r="FA55" s="30"/>
      <c r="FB55" s="30"/>
      <c r="FC55" s="30"/>
    </row>
    <row r="56" customFormat="false" ht="12.75" hidden="false" customHeight="false" outlineLevel="0" collapsed="false">
      <c r="A56" s="174"/>
      <c r="B56" s="30"/>
      <c r="C56" s="30"/>
      <c r="D56" s="30"/>
      <c r="E56" s="207"/>
      <c r="F56" s="26"/>
      <c r="G56" s="26"/>
      <c r="H56" s="26"/>
      <c r="I56" s="26"/>
      <c r="J56" s="26"/>
      <c r="K56" s="26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1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135" t="n">
        <v>36043</v>
      </c>
      <c r="BB56" s="136" t="n">
        <v>0.430555555555556</v>
      </c>
      <c r="BC56" s="134" t="n">
        <f aca="false">(BB56-$BB$9)*24+24+24+24+24</f>
        <v>97.3333333333333</v>
      </c>
      <c r="BD56" s="137" t="n">
        <v>26</v>
      </c>
      <c r="BE56" s="137" t="n">
        <v>45.5</v>
      </c>
      <c r="BF56" s="137" t="n">
        <v>47</v>
      </c>
      <c r="BG56" s="151" t="n">
        <v>263</v>
      </c>
      <c r="BH56" s="134" t="n">
        <v>3.65</v>
      </c>
      <c r="BI56" s="134" t="n">
        <v>0.39</v>
      </c>
      <c r="BJ56" s="141"/>
      <c r="BK56" s="113" t="n">
        <f aca="false">BH56+BI56</f>
        <v>4.04</v>
      </c>
      <c r="BL56" s="138" t="n">
        <f aca="false">(0.0000005885777787*BG56)/($M$6*$E$23)</f>
        <v>0.201321310701131</v>
      </c>
      <c r="BM56" s="113" t="n">
        <f aca="false">BH56/BK56</f>
        <v>0.903465346534654</v>
      </c>
      <c r="BN56" s="113" t="n">
        <f aca="false">(BG56-BK56)/BK56</f>
        <v>64.0990099009901</v>
      </c>
      <c r="BO56" s="113" t="n">
        <f aca="false">BH56/($M$5*2.628758183)</f>
        <v>8.33092984422295</v>
      </c>
      <c r="BP56" s="113" t="n">
        <f aca="false">BO56*1.03^($M$7-BD56)</f>
        <v>7.99321256966072</v>
      </c>
      <c r="BQ56" s="113" t="n">
        <f aca="false">$AB$12*(1+BN56-BM56+(BM56*$BE$5))/(1+BN56-BM56-(BN56*BM56*$BE$5))</f>
        <v>1438.15341531946</v>
      </c>
      <c r="BR56" s="113" t="n">
        <f aca="false">(BK56*$AB$12-BI56*BQ56)/BH56</f>
        <v>551.950730965866</v>
      </c>
      <c r="BS56" s="113" t="n">
        <f aca="false">($AB$12*BK56+BN56*BK56*BQ56)/BG56</f>
        <v>1425.85440468109</v>
      </c>
      <c r="BT56" s="139" t="n">
        <f aca="false">0.01*(((BS56+BQ56)/2)-BR56)</f>
        <v>8.8005317903441</v>
      </c>
      <c r="BU56" s="139" t="n">
        <f aca="false">((BE56+BF56)/2)-BT56</f>
        <v>37.4494682096559</v>
      </c>
      <c r="BV56" s="138" t="n">
        <f aca="false">BP56/BU56</f>
        <v>0.213439948597181</v>
      </c>
      <c r="BW56" s="134"/>
      <c r="BX56" s="134"/>
      <c r="BY56" s="134"/>
      <c r="BZ56" s="151" t="n">
        <v>471</v>
      </c>
      <c r="CA56" s="151"/>
      <c r="CB56" s="151"/>
      <c r="CC56" s="113" t="n">
        <f aca="false">IF(BZ56=0," ",($AB$12-(BZ56*$BM56))/(1-$BM56))</f>
        <v>2195.76923076923</v>
      </c>
      <c r="CD56" s="113" t="str">
        <f aca="false">IF(CB56=0," ",(CB56-CC56)*100/CB56)</f>
        <v> </v>
      </c>
      <c r="CE56" s="139" t="n">
        <f aca="false">IF(BZ56=0," ",($AB$12-BZ56)*100/$AB$12)</f>
        <v>26.1176470588235</v>
      </c>
      <c r="CF56" s="113" t="n">
        <f aca="false">IF(BZ56=0," ",($AB$12*$BK56+CC56*(2*$BG56-$BK56))/(2*$BG56))</f>
        <v>2183.80077508043</v>
      </c>
      <c r="CG56" s="139" t="n">
        <f aca="false">IF(BZ56=0," ",(CF56-BZ56)*100/CF56)</f>
        <v>78.4320985057507</v>
      </c>
      <c r="CH56" s="142" t="s">
        <v>174</v>
      </c>
      <c r="CI56" s="142"/>
      <c r="CJ56" s="142" t="n">
        <v>0.468</v>
      </c>
      <c r="CK56" s="138" t="e">
        <f aca="false">IF(CH56=0," ",($AB$18-(CH56*$BM56))/(1-$BM56))</f>
        <v>#VALUE!</v>
      </c>
      <c r="CL56" s="113" t="e">
        <f aca="false">IF(CJ56=0," ",(CJ56-CK56)*100/CJ56)</f>
        <v>#VALUE!</v>
      </c>
      <c r="CM56" s="139" t="e">
        <f aca="false">IF(CH56=0," ",($AB$18-CH56)*100/$AB$18)</f>
        <v>#VALUE!</v>
      </c>
      <c r="CN56" s="138" t="e">
        <f aca="false">IF(CH56=0," ",($AB$18*$BK56+CK56*(2*$BG56-$BK56))/(2*$BG56))</f>
        <v>#VALUE!</v>
      </c>
      <c r="CO56" s="139" t="e">
        <f aca="false">IF(CH56=0," ",(CN56-CH56)*100/CN56)</f>
        <v>#VALUE!</v>
      </c>
      <c r="CP56" s="134"/>
      <c r="CQ56" s="134"/>
      <c r="CR56" s="134"/>
      <c r="CS56" s="113" t="str">
        <f aca="false">IF(CP56=0," ",($AB$17-(CP56*$BM56))/(1-$BM56))</f>
        <v> </v>
      </c>
      <c r="CT56" s="113" t="str">
        <f aca="false">IF(CR56=0," ",(CR56-CS56)*100/CR56)</f>
        <v> </v>
      </c>
      <c r="CU56" s="139" t="str">
        <f aca="false">IF(CP56=0," ",($AB$17-CP56)*100/$AB$17)</f>
        <v> </v>
      </c>
      <c r="CV56" s="113" t="str">
        <f aca="false">IF(CP56=0," ",($AB$17*$BK56+CS56*(2*$BG56-$BK56))/(2*$BG56))</f>
        <v> </v>
      </c>
      <c r="CW56" s="143" t="str">
        <f aca="false">IF(CP56=0," ",(CV56-CP56)*100/CV56)</f>
        <v> </v>
      </c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20" t="s">
        <v>339</v>
      </c>
      <c r="EQ56" s="30"/>
      <c r="ER56" s="30"/>
      <c r="ES56" s="30"/>
      <c r="ET56" s="30"/>
      <c r="EU56" s="30"/>
      <c r="EV56" s="20" t="s">
        <v>339</v>
      </c>
      <c r="EW56" s="30"/>
      <c r="EX56" s="30"/>
      <c r="EY56" s="30"/>
      <c r="EZ56" s="30"/>
      <c r="FA56" s="30"/>
      <c r="FB56" s="30"/>
      <c r="FC56" s="30"/>
    </row>
    <row r="57" customFormat="false" ht="12.75" hidden="false" customHeight="false" outlineLevel="0" collapsed="false">
      <c r="A57" s="174"/>
      <c r="B57" s="30"/>
      <c r="C57" s="30"/>
      <c r="D57" s="30"/>
      <c r="E57" s="207"/>
      <c r="F57" s="26"/>
      <c r="G57" s="26"/>
      <c r="H57" s="26"/>
      <c r="I57" s="26"/>
      <c r="J57" s="26"/>
      <c r="K57" s="26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1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135" t="n">
        <v>36043</v>
      </c>
      <c r="BB57" s="136" t="n">
        <v>0.46875</v>
      </c>
      <c r="BC57" s="134" t="n">
        <f aca="false">(BB57-$BB$9)*24+24+24+24+24</f>
        <v>98.25</v>
      </c>
      <c r="BD57" s="137" t="n">
        <v>26</v>
      </c>
      <c r="BE57" s="137" t="n">
        <v>46</v>
      </c>
      <c r="BF57" s="137" t="n">
        <v>47</v>
      </c>
      <c r="BG57" s="151" t="n">
        <v>263</v>
      </c>
      <c r="BH57" s="134" t="n">
        <v>3.63</v>
      </c>
      <c r="BI57" s="134" t="n">
        <v>0.37</v>
      </c>
      <c r="BJ57" s="141"/>
      <c r="BK57" s="113" t="n">
        <f aca="false">BH57+BI57</f>
        <v>4</v>
      </c>
      <c r="BL57" s="138" t="n">
        <f aca="false">(0.0000005885777787*BG57)/($M$6*$E$23)</f>
        <v>0.201321310701131</v>
      </c>
      <c r="BM57" s="113" t="n">
        <f aca="false">BH57/BK57</f>
        <v>0.9075</v>
      </c>
      <c r="BN57" s="113" t="n">
        <f aca="false">(BG57-BK57)/BK57</f>
        <v>64.75</v>
      </c>
      <c r="BO57" s="113" t="n">
        <f aca="false">BH57/($M$5*2.628758183)</f>
        <v>8.28528091356968</v>
      </c>
      <c r="BP57" s="113" t="n">
        <f aca="false">BO57*1.03^($M$7-BD57)</f>
        <v>7.94941414462148</v>
      </c>
      <c r="BQ57" s="113" t="n">
        <f aca="false">$AB$12*(1+BN57-BM57+(BM57*$BE$5))/(1+BN57-BM57-(BN57*BM57*$BE$5))</f>
        <v>1446.21072407893</v>
      </c>
      <c r="BR57" s="113" t="n">
        <f aca="false">(BK57*$AB$12-BI57*BQ57)/BH57</f>
        <v>555.069430328043</v>
      </c>
      <c r="BS57" s="113" t="n">
        <f aca="false">($AB$12*BK57+BN57*BK57*BQ57)/BG57</f>
        <v>1433.91094120321</v>
      </c>
      <c r="BT57" s="139" t="n">
        <f aca="false">0.01*(((BS57+BQ57)/2)-BR57)</f>
        <v>8.84991402313028</v>
      </c>
      <c r="BU57" s="139" t="n">
        <f aca="false">((BE57+BF57)/2)-BT57</f>
        <v>37.6500859768697</v>
      </c>
      <c r="BV57" s="138" t="n">
        <f aca="false">BP57/BU57</f>
        <v>0.211139335764205</v>
      </c>
      <c r="BW57" s="134"/>
      <c r="BX57" s="134"/>
      <c r="BY57" s="134"/>
      <c r="BZ57" s="151" t="n">
        <v>473</v>
      </c>
      <c r="CA57" s="151"/>
      <c r="CB57" s="151"/>
      <c r="CC57" s="113" t="n">
        <f aca="false">IF(BZ57=0," ",($AB$12-(BZ57*$BM57))/(1-$BM57))</f>
        <v>2251.37837837838</v>
      </c>
      <c r="CD57" s="113" t="str">
        <f aca="false">IF(CB57=0," ",(CB57-CC57)*100/CB57)</f>
        <v> </v>
      </c>
      <c r="CE57" s="139" t="n">
        <f aca="false">IF(BZ57=0," ",($AB$12-BZ57)*100/$AB$12)</f>
        <v>25.8039215686275</v>
      </c>
      <c r="CF57" s="113" t="n">
        <f aca="false">IF(BZ57=0," ",($AB$12*$BK57+CC57*(2*$BG57-$BK57))/(2*$BG57))</f>
        <v>2239.10553899907</v>
      </c>
      <c r="CG57" s="139" t="n">
        <f aca="false">IF(BZ57=0," ",(CF57-BZ57)*100/CF57)</f>
        <v>78.8754932824006</v>
      </c>
      <c r="CH57" s="142" t="s">
        <v>174</v>
      </c>
      <c r="CI57" s="142"/>
      <c r="CJ57" s="142" t="n">
        <v>0.478</v>
      </c>
      <c r="CK57" s="138" t="e">
        <f aca="false">IF(CH57=0," ",($AB$18-(CH57*$BM57))/(1-$BM57))</f>
        <v>#VALUE!</v>
      </c>
      <c r="CL57" s="113" t="e">
        <f aca="false">IF(CJ57=0," ",(CJ57-CK57)*100/CJ57)</f>
        <v>#VALUE!</v>
      </c>
      <c r="CM57" s="139" t="e">
        <f aca="false">IF(CH57=0," ",($AB$18-CH57)*100/$AB$18)</f>
        <v>#VALUE!</v>
      </c>
      <c r="CN57" s="138" t="e">
        <f aca="false">IF(CH57=0," ",($AB$18*$BK57+CK57*(2*$BG57-$BK57))/(2*$BG57))</f>
        <v>#VALUE!</v>
      </c>
      <c r="CO57" s="139" t="e">
        <f aca="false">IF(CH57=0," ",(CN57-CH57)*100/CN57)</f>
        <v>#VALUE!</v>
      </c>
      <c r="CP57" s="134"/>
      <c r="CQ57" s="134"/>
      <c r="CR57" s="134"/>
      <c r="CS57" s="113" t="str">
        <f aca="false">IF(CP57=0," ",($AB$17-(CP57*$BM57))/(1-$BM57))</f>
        <v> </v>
      </c>
      <c r="CT57" s="113" t="str">
        <f aca="false">IF(CR57=0," ",(CR57-CS57)*100/CR57)</f>
        <v> </v>
      </c>
      <c r="CU57" s="139" t="str">
        <f aca="false">IF(CP57=0," ",($AB$17-CP57)*100/$AB$17)</f>
        <v> </v>
      </c>
      <c r="CV57" s="113" t="str">
        <f aca="false">IF(CP57=0," ",($AB$17*$BK57+CS57*(2*$BG57-$BK57))/(2*$BG57))</f>
        <v> </v>
      </c>
      <c r="CW57" s="143" t="str">
        <f aca="false">IF(CP57=0," ",(CV57-CP57)*100/CV57)</f>
        <v> </v>
      </c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20" t="s">
        <v>340</v>
      </c>
      <c r="EQ57" s="30"/>
      <c r="ER57" s="30"/>
      <c r="ES57" s="30"/>
      <c r="ET57" s="30"/>
      <c r="EU57" s="30"/>
      <c r="EV57" s="20" t="s">
        <v>341</v>
      </c>
      <c r="EW57" s="30"/>
      <c r="EX57" s="30"/>
      <c r="EY57" s="30"/>
      <c r="EZ57" s="30"/>
      <c r="FA57" s="30"/>
      <c r="FB57" s="30"/>
      <c r="FC57" s="30"/>
    </row>
    <row r="58" customFormat="false" ht="12.75" hidden="false" customHeight="false" outlineLevel="0" collapsed="false">
      <c r="A58" s="174"/>
      <c r="B58" s="30"/>
      <c r="C58" s="30"/>
      <c r="D58" s="30"/>
      <c r="E58" s="207"/>
      <c r="F58" s="26"/>
      <c r="G58" s="26"/>
      <c r="H58" s="26"/>
      <c r="I58" s="26"/>
      <c r="J58" s="26"/>
      <c r="K58" s="26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1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135" t="n">
        <v>36043</v>
      </c>
      <c r="BB58" s="136" t="n">
        <v>0.493055555555556</v>
      </c>
      <c r="BC58" s="134" t="n">
        <f aca="false">(BB58-$BB$9)*24+24+24+24+24</f>
        <v>98.8333333333333</v>
      </c>
      <c r="BD58" s="137" t="n">
        <v>26</v>
      </c>
      <c r="BE58" s="137" t="n">
        <v>46</v>
      </c>
      <c r="BF58" s="137" t="n">
        <v>47</v>
      </c>
      <c r="BG58" s="151" t="n">
        <v>263</v>
      </c>
      <c r="BH58" s="134" t="n">
        <v>3.87</v>
      </c>
      <c r="BI58" s="134" t="n">
        <v>3.47</v>
      </c>
      <c r="BJ58" s="141"/>
      <c r="BK58" s="113" t="n">
        <f aca="false">BH58+BI58</f>
        <v>7.34</v>
      </c>
      <c r="BL58" s="138" t="n">
        <f aca="false">(0.0000005885777787*BG58)/($M$6*$E$23)</f>
        <v>0.201321310701131</v>
      </c>
      <c r="BM58" s="113" t="n">
        <f aca="false">BH58/BK58</f>
        <v>0.52724795640327</v>
      </c>
      <c r="BN58" s="113" t="n">
        <f aca="false">(BG58-BK58)/BK58</f>
        <v>34.8310626702997</v>
      </c>
      <c r="BO58" s="113" t="n">
        <f aca="false">BH58/($M$5*2.628758183)</f>
        <v>8.83306808140899</v>
      </c>
      <c r="BP58" s="113" t="n">
        <f aca="false">BO58*1.03^($M$7-BD58)</f>
        <v>8.47499524509232</v>
      </c>
      <c r="BQ58" s="113" t="n">
        <f aca="false">$AB$12*(1+BN58-BM58+(BM58*$BE$5))/(1+BN58-BM58-(BN58*BM58*$BE$5))</f>
        <v>944.445282552617</v>
      </c>
      <c r="BR58" s="113" t="n">
        <f aca="false">(BK58*$AB$12-BI58*BQ58)/BH58</f>
        <v>362.280328047136</v>
      </c>
      <c r="BS58" s="113" t="n">
        <f aca="false">($AB$12*BK58+BN58*BK58*BQ58)/BG58</f>
        <v>935.878824857042</v>
      </c>
      <c r="BT58" s="139" t="n">
        <f aca="false">0.01*(((BS58+BQ58)/2)-BR58)</f>
        <v>5.77881725657694</v>
      </c>
      <c r="BU58" s="139" t="n">
        <f aca="false">((BE58+BF58)/2)-BT58</f>
        <v>40.7211827434231</v>
      </c>
      <c r="BV58" s="138" t="n">
        <f aca="false">BP58/BU58</f>
        <v>0.208122521845492</v>
      </c>
      <c r="BW58" s="134"/>
      <c r="BX58" s="134"/>
      <c r="BY58" s="134"/>
      <c r="BZ58" s="151"/>
      <c r="CA58" s="151"/>
      <c r="CB58" s="151"/>
      <c r="CC58" s="113" t="str">
        <f aca="false">IF(BZ58=0," ",($AB$12-(BZ58*$BM58))/(1-$BM58))</f>
        <v> </v>
      </c>
      <c r="CD58" s="113" t="str">
        <f aca="false">IF(CB58=0," ",(CB58-CC58)*100/CB58)</f>
        <v> </v>
      </c>
      <c r="CE58" s="139" t="str">
        <f aca="false">IF(BZ58=0," ",($AB$12-BZ58)*100/$AB$12)</f>
        <v> </v>
      </c>
      <c r="CF58" s="113" t="str">
        <f aca="false">IF(BZ58=0," ",($AB$12*$BK58+CC58*(2*$BG58-$BK58))/(2*$BG58))</f>
        <v> </v>
      </c>
      <c r="CG58" s="139" t="str">
        <f aca="false">IF(BZ58=0," ",(CF58-BZ58)*100/CF58)</f>
        <v> </v>
      </c>
      <c r="CH58" s="142"/>
      <c r="CI58" s="142"/>
      <c r="CJ58" s="142"/>
      <c r="CK58" s="138" t="str">
        <f aca="false">IF(CH58=0," ",($AB$18-(CH58*$BM58))/(1-$BM58))</f>
        <v> </v>
      </c>
      <c r="CL58" s="113" t="str">
        <f aca="false">IF(CJ58=0," ",(CJ58-CK58)*100/CJ58)</f>
        <v> </v>
      </c>
      <c r="CM58" s="139" t="str">
        <f aca="false">IF(CH58=0," ",($AB$18-CH58)*100/$AB$18)</f>
        <v> </v>
      </c>
      <c r="CN58" s="138" t="str">
        <f aca="false">IF(CH58=0," ",($AB$18*$BK58+CK58*(2*$BG58-$BK58))/(2*$BG58))</f>
        <v> </v>
      </c>
      <c r="CO58" s="139" t="str">
        <f aca="false">IF(CH58=0," ",(CN58-CH58)*100/CN58)</f>
        <v> </v>
      </c>
      <c r="CP58" s="134"/>
      <c r="CQ58" s="134"/>
      <c r="CR58" s="134"/>
      <c r="CS58" s="113" t="str">
        <f aca="false">IF(CP58=0," ",($AB$17-(CP58*$BM58))/(1-$BM58))</f>
        <v> </v>
      </c>
      <c r="CT58" s="113" t="str">
        <f aca="false">IF(CR58=0," ",(CR58-CS58)*100/CR58)</f>
        <v> </v>
      </c>
      <c r="CU58" s="139" t="str">
        <f aca="false">IF(CP58=0," ",($AB$17-CP58)*100/$AB$17)</f>
        <v> </v>
      </c>
      <c r="CV58" s="113" t="str">
        <f aca="false">IF(CP58=0," ",($AB$17*$BK58+CS58*(2*$BG58-$BK58))/(2*$BG58))</f>
        <v> </v>
      </c>
      <c r="CW58" s="143" t="str">
        <f aca="false">IF(CP58=0," ",(CV58-CP58)*100/CV58)</f>
        <v> </v>
      </c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20" t="s">
        <v>342</v>
      </c>
      <c r="EQ58" s="30"/>
      <c r="ER58" s="30"/>
      <c r="ES58" s="30"/>
      <c r="ET58" s="30"/>
      <c r="EU58" s="30"/>
      <c r="EV58" s="20" t="s">
        <v>343</v>
      </c>
      <c r="EW58" s="30"/>
      <c r="EX58" s="30"/>
      <c r="EY58" s="30"/>
      <c r="EZ58" s="30"/>
      <c r="FA58" s="30"/>
      <c r="FB58" s="30"/>
      <c r="FC58" s="30"/>
    </row>
    <row r="59" customFormat="false" ht="12.75" hidden="false" customHeight="false" outlineLevel="0" collapsed="false">
      <c r="A59" s="174"/>
      <c r="B59" s="30"/>
      <c r="C59" s="30"/>
      <c r="D59" s="30"/>
      <c r="E59" s="207"/>
      <c r="F59" s="26"/>
      <c r="G59" s="26"/>
      <c r="H59" s="26"/>
      <c r="I59" s="26"/>
      <c r="J59" s="26"/>
      <c r="K59" s="26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1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135" t="n">
        <v>36043</v>
      </c>
      <c r="BB59" s="136" t="n">
        <v>0.5</v>
      </c>
      <c r="BC59" s="134" t="n">
        <f aca="false">(BB59-$BB$9)*24+24+24+24+24</f>
        <v>99</v>
      </c>
      <c r="BD59" s="137" t="n">
        <v>25</v>
      </c>
      <c r="BE59" s="137" t="n">
        <v>45.5</v>
      </c>
      <c r="BF59" s="137" t="n">
        <v>47</v>
      </c>
      <c r="BG59" s="151" t="n">
        <v>263</v>
      </c>
      <c r="BH59" s="134" t="n">
        <v>3.87</v>
      </c>
      <c r="BI59" s="134" t="n">
        <v>3.47</v>
      </c>
      <c r="BJ59" s="141"/>
      <c r="BK59" s="113" t="n">
        <f aca="false">BH59+BI59</f>
        <v>7.34</v>
      </c>
      <c r="BL59" s="138" t="n">
        <f aca="false">(0.0000005885777787*BG59)/($M$6*$E$23)</f>
        <v>0.201321310701131</v>
      </c>
      <c r="BM59" s="113" t="n">
        <f aca="false">BH59/BK59</f>
        <v>0.52724795640327</v>
      </c>
      <c r="BN59" s="113" t="n">
        <f aca="false">(BG59-BK59)/BK59</f>
        <v>34.8310626702997</v>
      </c>
      <c r="BO59" s="113" t="n">
        <f aca="false">BH59/($M$5*2.628758183)</f>
        <v>8.83306808140899</v>
      </c>
      <c r="BP59" s="113" t="n">
        <f aca="false">BO59*1.03^($M$7-BD59)</f>
        <v>8.72924510244509</v>
      </c>
      <c r="BQ59" s="113" t="n">
        <f aca="false">$AB$12*(1+BN59-BM59+(BM59*$BE$5))/(1+BN59-BM59-(BN59*BM59*$BE$5))</f>
        <v>944.445282552617</v>
      </c>
      <c r="BR59" s="113" t="n">
        <f aca="false">(BK59*$AB$12-BI59*BQ59)/BH59</f>
        <v>362.280328047136</v>
      </c>
      <c r="BS59" s="113" t="n">
        <f aca="false">($AB$12*BK59+BN59*BK59*BQ59)/BG59</f>
        <v>935.878824857042</v>
      </c>
      <c r="BT59" s="139" t="n">
        <f aca="false">0.01*(((BS59+BQ59)/2)-BR59)</f>
        <v>5.77881725657694</v>
      </c>
      <c r="BU59" s="139" t="n">
        <f aca="false">((BE59+BF59)/2)-BT59</f>
        <v>40.4711827434231</v>
      </c>
      <c r="BV59" s="138" t="n">
        <f aca="false">BP59/BU59</f>
        <v>0.215690387844266</v>
      </c>
      <c r="BW59" s="134"/>
      <c r="BX59" s="134"/>
      <c r="BY59" s="134"/>
      <c r="BZ59" s="151" t="n">
        <v>466</v>
      </c>
      <c r="CA59" s="151" t="n">
        <v>653</v>
      </c>
      <c r="CB59" s="151" t="n">
        <v>1417</v>
      </c>
      <c r="CC59" s="113" t="n">
        <f aca="false">IF(BZ59=0," ",($AB$12-(BZ59*$BM59))/(1-$BM59))</f>
        <v>828.769452449568</v>
      </c>
      <c r="CD59" s="113" t="n">
        <f aca="false">IF(CB59=0," ",(CB59-CC59)*100/CB59)</f>
        <v>41.5123886768124</v>
      </c>
      <c r="CE59" s="139" t="n">
        <f aca="false">IF(BZ59=0," ",($AB$12-BZ59)*100/$AB$12)</f>
        <v>26.9019607843137</v>
      </c>
      <c r="CF59" s="113" t="n">
        <f aca="false">IF(BZ59=0," ",($AB$12*$BK59+CC59*(2*$BG59-$BK59))/(2*$BG59))</f>
        <v>826.10040723858</v>
      </c>
      <c r="CG59" s="139" t="n">
        <f aca="false">IF(BZ59=0," ",(CF59-BZ59)*100/CF59)</f>
        <v>43.5903921706435</v>
      </c>
      <c r="CH59" s="142" t="s">
        <v>174</v>
      </c>
      <c r="CI59" s="142" t="n">
        <v>0.059</v>
      </c>
      <c r="CJ59" s="142" t="n">
        <v>0.417</v>
      </c>
      <c r="CK59" s="138" t="e">
        <f aca="false">IF(CH59=0," ",($AB$18-(CH59*$BM59))/(1-$BM59))</f>
        <v>#VALUE!</v>
      </c>
      <c r="CL59" s="113" t="e">
        <f aca="false">IF(CJ59=0," ",(CJ59-CK59)*100/CJ59)</f>
        <v>#VALUE!</v>
      </c>
      <c r="CM59" s="139" t="e">
        <f aca="false">IF(CH59=0," ",($AB$18-CH59)*100/$AB$18)</f>
        <v>#VALUE!</v>
      </c>
      <c r="CN59" s="138" t="e">
        <f aca="false">IF(CH59=0," ",($AB$18*$BK59+CK59*(2*$BG59-$BK59))/(2*$BG59))</f>
        <v>#VALUE!</v>
      </c>
      <c r="CO59" s="139" t="e">
        <f aca="false">IF(CH59=0," ",(CN59-CH59)*100/CN59)</f>
        <v>#VALUE!</v>
      </c>
      <c r="CP59" s="134"/>
      <c r="CQ59" s="134"/>
      <c r="CR59" s="134"/>
      <c r="CS59" s="113" t="str">
        <f aca="false">IF(CP59=0," ",($AB$17-(CP59*$BM59))/(1-$BM59))</f>
        <v> </v>
      </c>
      <c r="CT59" s="113" t="str">
        <f aca="false">IF(CR59=0," ",(CR59-CS59)*100/CR59)</f>
        <v> </v>
      </c>
      <c r="CU59" s="139" t="str">
        <f aca="false">IF(CP59=0," ",($AB$17-CP59)*100/$AB$17)</f>
        <v> </v>
      </c>
      <c r="CV59" s="113" t="str">
        <f aca="false">IF(CP59=0," ",($AB$17*$BK59+CS59*(2*$BG59-$BK59))/(2*$BG59))</f>
        <v> </v>
      </c>
      <c r="CW59" s="143" t="str">
        <f aca="false">IF(CP59=0," ",(CV59-CP59)*100/CV59)</f>
        <v> </v>
      </c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20" t="s">
        <v>344</v>
      </c>
      <c r="EQ59" s="30"/>
      <c r="ER59" s="30"/>
      <c r="ES59" s="30"/>
      <c r="ET59" s="30"/>
      <c r="EU59" s="30"/>
      <c r="EV59" s="20" t="s">
        <v>344</v>
      </c>
      <c r="EW59" s="30"/>
      <c r="EX59" s="30"/>
      <c r="EY59" s="30"/>
      <c r="EZ59" s="30"/>
      <c r="FA59" s="30"/>
      <c r="FB59" s="30"/>
      <c r="FC59" s="30"/>
    </row>
    <row r="60" customFormat="false" ht="14.25" hidden="false" customHeight="false" outlineLevel="0" collapsed="false">
      <c r="A60" s="174"/>
      <c r="B60" s="30"/>
      <c r="C60" s="30"/>
      <c r="D60" s="30"/>
      <c r="E60" s="207"/>
      <c r="F60" s="26"/>
      <c r="G60" s="26"/>
      <c r="H60" s="26"/>
      <c r="I60" s="26"/>
      <c r="J60" s="26"/>
      <c r="K60" s="26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1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135" t="n">
        <v>36043</v>
      </c>
      <c r="BB60" s="136" t="n">
        <v>0.513888888888889</v>
      </c>
      <c r="BC60" s="134" t="n">
        <f aca="false">(BB60-$BB$9)*24+24+24+24+24</f>
        <v>99.3333333333333</v>
      </c>
      <c r="BD60" s="137" t="n">
        <v>25</v>
      </c>
      <c r="BE60" s="137" t="n">
        <v>46</v>
      </c>
      <c r="BF60" s="137" t="n">
        <v>47</v>
      </c>
      <c r="BG60" s="151" t="n">
        <v>263</v>
      </c>
      <c r="BH60" s="134" t="n">
        <v>4.18</v>
      </c>
      <c r="BI60" s="134" t="n">
        <v>3.6</v>
      </c>
      <c r="BJ60" s="141"/>
      <c r="BK60" s="113" t="n">
        <f aca="false">BH60+BI60</f>
        <v>7.78</v>
      </c>
      <c r="BL60" s="138" t="n">
        <f aca="false">(0.0000005885777787*BG60)/($M$6*$E$23)</f>
        <v>0.201321310701131</v>
      </c>
      <c r="BM60" s="113" t="n">
        <f aca="false">BH60/BK60</f>
        <v>0.537275064267352</v>
      </c>
      <c r="BN60" s="113" t="n">
        <f aca="false">(BG60-BK60)/BK60</f>
        <v>32.8046272493573</v>
      </c>
      <c r="BO60" s="113" t="n">
        <f aca="false">BH60/($M$5*2.628758183)</f>
        <v>9.54062650653478</v>
      </c>
      <c r="BP60" s="113" t="n">
        <f aca="false">BO60*1.03^($M$7-BD60)</f>
        <v>9.42848695819651</v>
      </c>
      <c r="BQ60" s="113" t="n">
        <f aca="false">$AB$12*(1+BN60-BM60+(BM60*$BE$5))/(1+BN60-BM60-(BN60*BM60*$BE$5))</f>
        <v>953.389995957711</v>
      </c>
      <c r="BR60" s="113" t="n">
        <f aca="false">(BK60*$AB$12-BI60*BQ60)/BH60</f>
        <v>365.441630275656</v>
      </c>
      <c r="BS60" s="113" t="n">
        <f aca="false">($AB$12*BK60+BN60*BK60*BQ60)/BG60</f>
        <v>944.045417370065</v>
      </c>
      <c r="BT60" s="139" t="n">
        <f aca="false">0.01*(((BS60+BQ60)/2)-BR60)</f>
        <v>5.83276076388232</v>
      </c>
      <c r="BU60" s="139" t="n">
        <f aca="false">((BE60+BF60)/2)-BT60</f>
        <v>40.6672392361177</v>
      </c>
      <c r="BV60" s="138" t="n">
        <f aca="false">BP60/BU60</f>
        <v>0.231844775679358</v>
      </c>
      <c r="BW60" s="134"/>
      <c r="BX60" s="134"/>
      <c r="BY60" s="134"/>
      <c r="BZ60" s="151" t="n">
        <v>441</v>
      </c>
      <c r="CA60" s="151"/>
      <c r="CB60" s="151" t="n">
        <v>1163</v>
      </c>
      <c r="CC60" s="113" t="n">
        <f aca="false">IF(BZ60=0," ",($AB$12-(BZ60*$BM60))/(1-$BM60))</f>
        <v>865.658333333333</v>
      </c>
      <c r="CD60" s="113" t="n">
        <f aca="false">IF(CB60=0," ",(CB60-CC60)*100/CB60)</f>
        <v>25.566781312697</v>
      </c>
      <c r="CE60" s="139" t="n">
        <f aca="false">IF(BZ60=0," ",($AB$12-BZ60)*100/$AB$12)</f>
        <v>30.8235294117647</v>
      </c>
      <c r="CF60" s="113" t="n">
        <f aca="false">IF(BZ60=0," ",($AB$12*$BK60+CC60*(2*$BG60-$BK60))/(2*$BG60))</f>
        <v>862.283672053232</v>
      </c>
      <c r="CG60" s="139" t="n">
        <f aca="false">IF(BZ60=0," ",(CF60-BZ60)*100/CF60)</f>
        <v>48.8567377195129</v>
      </c>
      <c r="CH60" s="142" t="s">
        <v>174</v>
      </c>
      <c r="CI60" s="142"/>
      <c r="CJ60" s="142" t="n">
        <v>0.318</v>
      </c>
      <c r="CK60" s="138" t="e">
        <f aca="false">IF(CH60=0," ",($AB$18-(CH60*$BM60))/(1-$BM60))</f>
        <v>#VALUE!</v>
      </c>
      <c r="CL60" s="113" t="e">
        <f aca="false">IF(CJ60=0," ",(CJ60-CK60)*100/CJ60)</f>
        <v>#VALUE!</v>
      </c>
      <c r="CM60" s="139" t="e">
        <f aca="false">IF(CH60=0," ",($AB$18-CH60)*100/$AB$18)</f>
        <v>#VALUE!</v>
      </c>
      <c r="CN60" s="138" t="e">
        <f aca="false">IF(CH60=0," ",($AB$18*$BK60+CK60*(2*$BG60-$BK60))/(2*$BG60))</f>
        <v>#VALUE!</v>
      </c>
      <c r="CO60" s="139" t="e">
        <f aca="false">IF(CH60=0," ",(CN60-CH60)*100/CN60)</f>
        <v>#VALUE!</v>
      </c>
      <c r="CP60" s="134"/>
      <c r="CQ60" s="134"/>
      <c r="CR60" s="134"/>
      <c r="CS60" s="113" t="str">
        <f aca="false">IF(CP60=0," ",($AB$17-(CP60*$BM60))/(1-$BM60))</f>
        <v> </v>
      </c>
      <c r="CT60" s="113" t="str">
        <f aca="false">IF(CR60=0," ",(CR60-CS60)*100/CR60)</f>
        <v> </v>
      </c>
      <c r="CU60" s="139" t="str">
        <f aca="false">IF(CP60=0," ",($AB$17-CP60)*100/$AB$17)</f>
        <v> </v>
      </c>
      <c r="CV60" s="113" t="str">
        <f aca="false">IF(CP60=0," ",($AB$17*$BK60+CS60*(2*$BG60-$BK60))/(2*$BG60))</f>
        <v> </v>
      </c>
      <c r="CW60" s="143" t="str">
        <f aca="false">IF(CP60=0," ",(CV60-CP60)*100/CV60)</f>
        <v> </v>
      </c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20" t="s">
        <v>345</v>
      </c>
      <c r="EQ60" s="28"/>
      <c r="ER60" s="28"/>
      <c r="ES60" s="28"/>
      <c r="ET60" s="28"/>
      <c r="EU60" s="30"/>
      <c r="EV60" s="20" t="s">
        <v>345</v>
      </c>
      <c r="EW60" s="30"/>
      <c r="EX60" s="30"/>
      <c r="EY60" s="30"/>
      <c r="EZ60" s="30"/>
      <c r="FA60" s="30"/>
      <c r="FB60" s="30"/>
      <c r="FC60" s="30"/>
    </row>
    <row r="61" customFormat="false" ht="15.75" hidden="false" customHeight="false" outlineLevel="0" collapsed="false">
      <c r="A61" s="174"/>
      <c r="B61" s="30"/>
      <c r="C61" s="30"/>
      <c r="D61" s="30"/>
      <c r="E61" s="207"/>
      <c r="F61" s="26"/>
      <c r="G61" s="26"/>
      <c r="H61" s="26"/>
      <c r="I61" s="26"/>
      <c r="J61" s="26"/>
      <c r="K61" s="26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1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135" t="n">
        <v>36043</v>
      </c>
      <c r="BB61" s="136" t="n">
        <v>0.527777777777778</v>
      </c>
      <c r="BC61" s="134" t="n">
        <f aca="false">(BB61-$BB$9)*24+24+24+24+24</f>
        <v>99.6666666666667</v>
      </c>
      <c r="BD61" s="137" t="n">
        <v>24</v>
      </c>
      <c r="BE61" s="137" t="n">
        <v>46</v>
      </c>
      <c r="BF61" s="137" t="n">
        <v>47</v>
      </c>
      <c r="BG61" s="151" t="n">
        <v>263</v>
      </c>
      <c r="BH61" s="134" t="n">
        <v>4.44</v>
      </c>
      <c r="BI61" s="134" t="n">
        <v>3.93</v>
      </c>
      <c r="BJ61" s="141"/>
      <c r="BK61" s="113" t="n">
        <f aca="false">BH61+BI61</f>
        <v>8.37</v>
      </c>
      <c r="BL61" s="138" t="n">
        <f aca="false">(0.0000005885777787*BG61)/($M$6*$E$23)</f>
        <v>0.201321310701131</v>
      </c>
      <c r="BM61" s="113" t="n">
        <f aca="false">BH61/BK61</f>
        <v>0.530465949820789</v>
      </c>
      <c r="BN61" s="113" t="n">
        <f aca="false">(BG61-BK61)/BK61</f>
        <v>30.4217443249701</v>
      </c>
      <c r="BO61" s="113" t="n">
        <f aca="false">BH61/($M$5*2.628758183)</f>
        <v>10.1340626050274</v>
      </c>
      <c r="BP61" s="113" t="n">
        <f aca="false">BO61*1.03^($M$7-BD61)</f>
        <v>10.315396305556</v>
      </c>
      <c r="BQ61" s="113" t="n">
        <f aca="false">$AB$12*(1+BN61-BM61+(BM61*$BE$5))/(1+BN61-BM61-(BN61*BM61*$BE$5))</f>
        <v>947.617677029018</v>
      </c>
      <c r="BR61" s="113" t="n">
        <f aca="false">(BK61*$AB$12-BI61*BQ61)/BH61</f>
        <v>363.003948035126</v>
      </c>
      <c r="BS61" s="113" t="n">
        <f aca="false">($AB$12*BK61+BN61*BK61*BQ61)/BG61</f>
        <v>937.748152478703</v>
      </c>
      <c r="BT61" s="139" t="n">
        <f aca="false">0.01*(((BS61+BQ61)/2)-BR61)</f>
        <v>5.79678966718734</v>
      </c>
      <c r="BU61" s="139" t="n">
        <f aca="false">((BE61+BF61)/2)-BT61</f>
        <v>40.7032103328127</v>
      </c>
      <c r="BV61" s="138" t="n">
        <f aca="false">BP61/BU61</f>
        <v>0.253429550672084</v>
      </c>
      <c r="BW61" s="134"/>
      <c r="BX61" s="134"/>
      <c r="BY61" s="134"/>
      <c r="BZ61" s="151" t="n">
        <v>423</v>
      </c>
      <c r="CA61" s="151"/>
      <c r="CB61" s="151" t="n">
        <v>1107</v>
      </c>
      <c r="CC61" s="113" t="n">
        <f aca="false">IF(BZ61=0," ",($AB$12-(BZ61*$BM61))/(1-$BM61))</f>
        <v>879.835877862596</v>
      </c>
      <c r="CD61" s="113" t="n">
        <f aca="false">IF(CB61=0," ",(CB61-CC61)*100/CB61)</f>
        <v>20.5206975733879</v>
      </c>
      <c r="CE61" s="139" t="n">
        <f aca="false">IF(BZ61=0," ",($AB$12-BZ61)*100/$AB$12)</f>
        <v>33.6470588235294</v>
      </c>
      <c r="CF61" s="113" t="n">
        <f aca="false">IF(BZ61=0," ",($AB$12*$BK61+CC61*(2*$BG61-$BK61))/(2*$BG61))</f>
        <v>875.979696688242</v>
      </c>
      <c r="CG61" s="139" t="n">
        <f aca="false">IF(BZ61=0," ",(CF61-BZ61)*100/CF61)</f>
        <v>51.7112095635084</v>
      </c>
      <c r="CH61" s="142" t="s">
        <v>174</v>
      </c>
      <c r="CI61" s="142"/>
      <c r="CJ61" s="142" t="n">
        <v>0.26</v>
      </c>
      <c r="CK61" s="138" t="e">
        <f aca="false">IF(CH61=0," ",($AB$18-(CH61*$BM61))/(1-$BM61))</f>
        <v>#VALUE!</v>
      </c>
      <c r="CL61" s="113" t="e">
        <f aca="false">IF(CJ61=0," ",(CJ61-CK61)*100/CJ61)</f>
        <v>#VALUE!</v>
      </c>
      <c r="CM61" s="139" t="e">
        <f aca="false">IF(CH61=0," ",($AB$18-CH61)*100/$AB$18)</f>
        <v>#VALUE!</v>
      </c>
      <c r="CN61" s="138" t="e">
        <f aca="false">IF(CH61=0," ",($AB$18*$BK61+CK61*(2*$BG61-$BK61))/(2*$BG61))</f>
        <v>#VALUE!</v>
      </c>
      <c r="CO61" s="139" t="e">
        <f aca="false">IF(CH61=0," ",(CN61-CH61)*100/CN61)</f>
        <v>#VALUE!</v>
      </c>
      <c r="CP61" s="134"/>
      <c r="CQ61" s="134"/>
      <c r="CR61" s="134"/>
      <c r="CS61" s="113" t="str">
        <f aca="false">IF(CP61=0," ",($AB$17-(CP61*$BM61))/(1-$BM61))</f>
        <v> </v>
      </c>
      <c r="CT61" s="113" t="str">
        <f aca="false">IF(CR61=0," ",(CR61-CS61)*100/CR61)</f>
        <v> </v>
      </c>
      <c r="CU61" s="139" t="str">
        <f aca="false">IF(CP61=0," ",($AB$17-CP61)*100/$AB$17)</f>
        <v> </v>
      </c>
      <c r="CV61" s="113" t="str">
        <f aca="false">IF(CP61=0," ",($AB$17*$BK61+CS61*(2*$BG61-$BK61))/(2*$BG61))</f>
        <v> </v>
      </c>
      <c r="CW61" s="143" t="str">
        <f aca="false">IF(CP61=0," ",(CV61-CP61)*100/CV61)</f>
        <v> </v>
      </c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174" t="s">
        <v>346</v>
      </c>
      <c r="EQ61" s="28"/>
      <c r="ER61" s="28"/>
      <c r="ES61" s="28"/>
      <c r="ET61" s="28"/>
      <c r="EU61" s="30"/>
      <c r="EV61" s="174" t="s">
        <v>346</v>
      </c>
      <c r="EW61" s="30"/>
      <c r="EX61" s="30"/>
      <c r="EY61" s="30"/>
      <c r="EZ61" s="30"/>
      <c r="FA61" s="30"/>
      <c r="FB61" s="30"/>
      <c r="FC61" s="30"/>
    </row>
    <row r="62" customFormat="false" ht="15.75" hidden="false" customHeight="false" outlineLevel="0" collapsed="false">
      <c r="A62" s="174"/>
      <c r="B62" s="30"/>
      <c r="C62" s="30"/>
      <c r="D62" s="30"/>
      <c r="E62" s="207"/>
      <c r="F62" s="26"/>
      <c r="G62" s="26"/>
      <c r="H62" s="26"/>
      <c r="I62" s="26"/>
      <c r="J62" s="26"/>
      <c r="K62" s="26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1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135" t="n">
        <v>36043</v>
      </c>
      <c r="BB62" s="136" t="n">
        <v>0.541666666666667</v>
      </c>
      <c r="BC62" s="134" t="n">
        <f aca="false">(BB62-$BB$9)*24+24+24+24+24</f>
        <v>100</v>
      </c>
      <c r="BD62" s="137" t="n">
        <v>24</v>
      </c>
      <c r="BE62" s="137" t="n">
        <v>46</v>
      </c>
      <c r="BF62" s="137" t="n">
        <v>47</v>
      </c>
      <c r="BG62" s="151" t="n">
        <v>263</v>
      </c>
      <c r="BH62" s="134" t="n">
        <v>4.58</v>
      </c>
      <c r="BI62" s="134" t="n">
        <v>4.35</v>
      </c>
      <c r="BJ62" s="141"/>
      <c r="BK62" s="113" t="n">
        <f aca="false">BH62+BI62</f>
        <v>8.93</v>
      </c>
      <c r="BL62" s="138" t="n">
        <f aca="false">(0.0000005885777787*BG62)/($M$6*$E$23)</f>
        <v>0.201321310701131</v>
      </c>
      <c r="BM62" s="113" t="n">
        <f aca="false">BH62/BK62</f>
        <v>0.512877939529675</v>
      </c>
      <c r="BN62" s="113" t="n">
        <f aca="false">(BG62-BK62)/BK62</f>
        <v>28.451287793953</v>
      </c>
      <c r="BO62" s="113" t="n">
        <f aca="false">BH62/($M$5*2.628758183)</f>
        <v>10.4536051196003</v>
      </c>
      <c r="BP62" s="113" t="n">
        <f aca="false">BO62*1.03^($M$7-BD62)</f>
        <v>10.6406565494249</v>
      </c>
      <c r="BQ62" s="113" t="n">
        <f aca="false">$AB$12*(1+BN62-BM62+(BM62*$BE$5))/(1+BN62-BM62-(BN62*BM62*$BE$5))</f>
        <v>932.665781502326</v>
      </c>
      <c r="BR62" s="113" t="n">
        <f aca="false">(BK62*$AB$12-BI62*BQ62)/BH62</f>
        <v>357.156954249974</v>
      </c>
      <c r="BS62" s="113" t="n">
        <f aca="false">($AB$12*BK62+BN62*BK62*BQ62)/BG62</f>
        <v>922.643612571468</v>
      </c>
      <c r="BT62" s="139" t="n">
        <f aca="false">0.01*(((BS62+BQ62)/2)-BR62)</f>
        <v>5.70497742786923</v>
      </c>
      <c r="BU62" s="139" t="n">
        <f aca="false">((BE62+BF62)/2)-BT62</f>
        <v>40.7950225721308</v>
      </c>
      <c r="BV62" s="138" t="n">
        <f aca="false">BP62/BU62</f>
        <v>0.260832226054316</v>
      </c>
      <c r="BW62" s="134"/>
      <c r="BX62" s="134"/>
      <c r="BY62" s="134"/>
      <c r="BZ62" s="151" t="n">
        <v>418</v>
      </c>
      <c r="CA62" s="151"/>
      <c r="CB62" s="151" t="n">
        <v>998</v>
      </c>
      <c r="CC62" s="113" t="n">
        <f aca="false">IF(BZ62=0," ",($AB$12-(BZ62*$BM62))/(1-$BM62))</f>
        <v>868.605747126437</v>
      </c>
      <c r="CD62" s="113" t="n">
        <f aca="false">IF(CB62=0," ",(CB62-CC62)*100/CB62)</f>
        <v>12.965355999355</v>
      </c>
      <c r="CE62" s="139" t="n">
        <f aca="false">IF(BZ62=0," ",($AB$12-BZ62)*100/$AB$12)</f>
        <v>34.4313725490196</v>
      </c>
      <c r="CF62" s="113" t="n">
        <f aca="false">IF(BZ62=0," ",($AB$12*$BK62+CC62*(2*$BG62-$BK62))/(2*$BG62))</f>
        <v>864.682221799747</v>
      </c>
      <c r="CG62" s="139" t="n">
        <f aca="false">IF(BZ62=0," ",(CF62-BZ62)*100/CF62)</f>
        <v>51.6585412002601</v>
      </c>
      <c r="CH62" s="142" t="s">
        <v>174</v>
      </c>
      <c r="CI62" s="142"/>
      <c r="CJ62" s="142" t="n">
        <v>0.209</v>
      </c>
      <c r="CK62" s="138" t="e">
        <f aca="false">IF(CH62=0," ",($AB$18-(CH62*$BM62))/(1-$BM62))</f>
        <v>#VALUE!</v>
      </c>
      <c r="CL62" s="113" t="e">
        <f aca="false">IF(CJ62=0," ",(CJ62-CK62)*100/CJ62)</f>
        <v>#VALUE!</v>
      </c>
      <c r="CM62" s="139" t="e">
        <f aca="false">IF(CH62=0," ",($AB$18-CH62)*100/$AB$18)</f>
        <v>#VALUE!</v>
      </c>
      <c r="CN62" s="138" t="e">
        <f aca="false">IF(CH62=0," ",($AB$18*$BK62+CK62*(2*$BG62-$BK62))/(2*$BG62))</f>
        <v>#VALUE!</v>
      </c>
      <c r="CO62" s="139" t="e">
        <f aca="false">IF(CH62=0," ",(CN62-CH62)*100/CN62)</f>
        <v>#VALUE!</v>
      </c>
      <c r="CP62" s="134"/>
      <c r="CQ62" s="134"/>
      <c r="CR62" s="134"/>
      <c r="CS62" s="113" t="str">
        <f aca="false">IF(CP62=0," ",($AB$17-(CP62*$BM62))/(1-$BM62))</f>
        <v> </v>
      </c>
      <c r="CT62" s="113" t="str">
        <f aca="false">IF(CR62=0," ",(CR62-CS62)*100/CR62)</f>
        <v> </v>
      </c>
      <c r="CU62" s="139" t="str">
        <f aca="false">IF(CP62=0," ",($AB$17-CP62)*100/$AB$17)</f>
        <v> </v>
      </c>
      <c r="CV62" s="113" t="str">
        <f aca="false">IF(CP62=0," ",($AB$17*$BK62+CS62*(2*$BG62-$BK62))/(2*$BG62))</f>
        <v> </v>
      </c>
      <c r="CW62" s="143" t="str">
        <f aca="false">IF(CP62=0," ",(CV62-CP62)*100/CV62)</f>
        <v> </v>
      </c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174" t="s">
        <v>347</v>
      </c>
      <c r="EQ62" s="28"/>
      <c r="ER62" s="28"/>
      <c r="ES62" s="28"/>
      <c r="ET62" s="28"/>
      <c r="EU62" s="30"/>
      <c r="EV62" s="174" t="s">
        <v>347</v>
      </c>
      <c r="EW62" s="30"/>
      <c r="EX62" s="30"/>
      <c r="EY62" s="30"/>
      <c r="EZ62" s="30"/>
      <c r="FA62" s="30"/>
      <c r="FB62" s="30"/>
      <c r="FC62" s="30"/>
    </row>
    <row r="63" customFormat="false" ht="12.75" hidden="false" customHeight="false" outlineLevel="0" collapsed="false">
      <c r="A63" s="174"/>
      <c r="B63" s="30"/>
      <c r="C63" s="30"/>
      <c r="D63" s="30"/>
      <c r="E63" s="207"/>
      <c r="F63" s="26"/>
      <c r="G63" s="26"/>
      <c r="H63" s="26"/>
      <c r="I63" s="26"/>
      <c r="J63" s="26"/>
      <c r="K63" s="26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1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135" t="n">
        <v>36043</v>
      </c>
      <c r="BB63" s="136" t="n">
        <v>0.555555555555556</v>
      </c>
      <c r="BC63" s="134" t="n">
        <f aca="false">(BB63-$BB$9)*24+24+24+24+24</f>
        <v>100.333333333333</v>
      </c>
      <c r="BD63" s="137" t="n">
        <v>24</v>
      </c>
      <c r="BE63" s="137" t="n">
        <v>46</v>
      </c>
      <c r="BF63" s="137" t="n">
        <v>47</v>
      </c>
      <c r="BG63" s="151" t="n">
        <v>263</v>
      </c>
      <c r="BH63" s="134" t="n">
        <v>4.73</v>
      </c>
      <c r="BI63" s="134" t="n">
        <v>4.58</v>
      </c>
      <c r="BJ63" s="141"/>
      <c r="BK63" s="113" t="n">
        <f aca="false">BH63+BI63</f>
        <v>9.31</v>
      </c>
      <c r="BL63" s="138" t="n">
        <f aca="false">(0.0000005885777787*BG63)/($M$6*$E$23)</f>
        <v>0.201321310701131</v>
      </c>
      <c r="BM63" s="113" t="n">
        <f aca="false">BH63/BK63</f>
        <v>0.508055853920516</v>
      </c>
      <c r="BN63" s="113" t="n">
        <f aca="false">(BG63-BK63)/BK63</f>
        <v>27.2491944146079</v>
      </c>
      <c r="BO63" s="113" t="n">
        <f aca="false">BH63/($M$5*2.628758183)</f>
        <v>10.7959720994999</v>
      </c>
      <c r="BP63" s="113" t="n">
        <f aca="false">BO63*1.03^($M$7-BD63)</f>
        <v>10.9891496678559</v>
      </c>
      <c r="BQ63" s="113" t="n">
        <f aca="false">$AB$12*(1+BN63-BM63+(BM63*$BE$5))/(1+BN63-BM63-(BN63*BM63*$BE$5))</f>
        <v>928.717608287266</v>
      </c>
      <c r="BR63" s="113" t="n">
        <f aca="false">(BK63*$AB$12-BI63*BQ63)/BH63</f>
        <v>355.517622419518</v>
      </c>
      <c r="BS63" s="113" t="n">
        <f aca="false">($AB$12*BK63+BN63*BK63*BQ63)/BG63</f>
        <v>918.408726412155</v>
      </c>
      <c r="BT63" s="139" t="n">
        <f aca="false">0.01*(((BS63+BQ63)/2)-BR63)</f>
        <v>5.68045544930193</v>
      </c>
      <c r="BU63" s="139" t="n">
        <f aca="false">((BE63+BF63)/2)-BT63</f>
        <v>40.8195445506981</v>
      </c>
      <c r="BV63" s="138" t="n">
        <f aca="false">BP63/BU63</f>
        <v>0.269212941712451</v>
      </c>
      <c r="BW63" s="134"/>
      <c r="BX63" s="134"/>
      <c r="BY63" s="134"/>
      <c r="BZ63" s="151" t="n">
        <v>408</v>
      </c>
      <c r="CA63" s="151"/>
      <c r="CB63" s="151" t="n">
        <v>930</v>
      </c>
      <c r="CC63" s="113" t="n">
        <f aca="false">IF(BZ63=0," ",($AB$12-(BZ63*$BM63))/(1-$BM63))</f>
        <v>874.516375545852</v>
      </c>
      <c r="CD63" s="113" t="n">
        <f aca="false">IF(CB63=0," ",(CB63-CC63)*100/CB63)</f>
        <v>5.96598112410199</v>
      </c>
      <c r="CE63" s="139" t="n">
        <f aca="false">IF(BZ63=0," ",($AB$12-BZ63)*100/$AB$12)</f>
        <v>36</v>
      </c>
      <c r="CF63" s="113" t="n">
        <f aca="false">IF(BZ63=0," ",($AB$12*$BK63+CC63*(2*$BG63-$BK63))/(2*$BG63))</f>
        <v>870.321275818985</v>
      </c>
      <c r="CG63" s="139" t="n">
        <f aca="false">IF(BZ63=0," ",(CF63-BZ63)*100/CF63)</f>
        <v>53.1207599611918</v>
      </c>
      <c r="CH63" s="142" t="s">
        <v>174</v>
      </c>
      <c r="CI63" s="142"/>
      <c r="CJ63" s="142" t="n">
        <v>0.17</v>
      </c>
      <c r="CK63" s="138" t="e">
        <f aca="false">IF(CH63=0," ",($AB$18-(CH63*$BM63))/(1-$BM63))</f>
        <v>#VALUE!</v>
      </c>
      <c r="CL63" s="113" t="e">
        <f aca="false">IF(CJ63=0," ",(CJ63-CK63)*100/CJ63)</f>
        <v>#VALUE!</v>
      </c>
      <c r="CM63" s="139" t="e">
        <f aca="false">IF(CH63=0," ",($AB$18-CH63)*100/$AB$18)</f>
        <v>#VALUE!</v>
      </c>
      <c r="CN63" s="138" t="e">
        <f aca="false">IF(CH63=0," ",($AB$18*$BK63+CK63*(2*$BG63-$BK63))/(2*$BG63))</f>
        <v>#VALUE!</v>
      </c>
      <c r="CO63" s="139" t="e">
        <f aca="false">IF(CH63=0," ",(CN63-CH63)*100/CN63)</f>
        <v>#VALUE!</v>
      </c>
      <c r="CP63" s="134"/>
      <c r="CQ63" s="134"/>
      <c r="CR63" s="134"/>
      <c r="CS63" s="113" t="str">
        <f aca="false">IF(CP63=0," ",($AB$17-(CP63*$BM63))/(1-$BM63))</f>
        <v> </v>
      </c>
      <c r="CT63" s="113" t="str">
        <f aca="false">IF(CR63=0," ",(CR63-CS63)*100/CR63)</f>
        <v> </v>
      </c>
      <c r="CU63" s="139" t="str">
        <f aca="false">IF(CP63=0," ",($AB$17-CP63)*100/$AB$17)</f>
        <v> </v>
      </c>
      <c r="CV63" s="113" t="str">
        <f aca="false">IF(CP63=0," ",($AB$17*$BK63+CS63*(2*$BG63-$BK63))/(2*$BG63))</f>
        <v> </v>
      </c>
      <c r="CW63" s="143" t="str">
        <f aca="false">IF(CP63=0," ",(CV63-CP63)*100/CV63)</f>
        <v> </v>
      </c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26" t="s">
        <v>348</v>
      </c>
      <c r="EQ63" s="28"/>
      <c r="ER63" s="28"/>
      <c r="ES63" s="28"/>
      <c r="ET63" s="28"/>
      <c r="EU63" s="30"/>
      <c r="EV63" s="26" t="s">
        <v>348</v>
      </c>
      <c r="EW63" s="30"/>
      <c r="EX63" s="30"/>
      <c r="EY63" s="30"/>
      <c r="EZ63" s="30"/>
      <c r="FA63" s="30"/>
      <c r="FB63" s="30"/>
      <c r="FC63" s="30"/>
    </row>
    <row r="64" customFormat="false" ht="12.75" hidden="false" customHeight="false" outlineLevel="0" collapsed="false">
      <c r="A64" s="174"/>
      <c r="B64" s="30"/>
      <c r="C64" s="30"/>
      <c r="D64" s="30"/>
      <c r="E64" s="207"/>
      <c r="F64" s="26"/>
      <c r="G64" s="26"/>
      <c r="H64" s="26"/>
      <c r="I64" s="26"/>
      <c r="J64" s="26"/>
      <c r="K64" s="26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1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135" t="n">
        <v>36043</v>
      </c>
      <c r="BB64" s="136" t="n">
        <v>0.569444444444444</v>
      </c>
      <c r="BC64" s="134" t="n">
        <f aca="false">(BB64-$BB$9)*24+24+24+24+24</f>
        <v>100.666666666667</v>
      </c>
      <c r="BD64" s="137" t="n">
        <v>24</v>
      </c>
      <c r="BE64" s="137" t="n">
        <v>46</v>
      </c>
      <c r="BF64" s="137" t="n">
        <v>47</v>
      </c>
      <c r="BG64" s="151" t="n">
        <v>263</v>
      </c>
      <c r="BH64" s="134" t="n">
        <v>4.8</v>
      </c>
      <c r="BI64" s="134" t="n">
        <v>4.68</v>
      </c>
      <c r="BJ64" s="141"/>
      <c r="BK64" s="113" t="n">
        <f aca="false">BH64+BI64</f>
        <v>9.48</v>
      </c>
      <c r="BL64" s="138" t="n">
        <f aca="false">(0.0000005885777787*BG64)/($M$6*$E$23)</f>
        <v>0.201321310701131</v>
      </c>
      <c r="BM64" s="113" t="n">
        <f aca="false">BH64/BK64</f>
        <v>0.506329113924051</v>
      </c>
      <c r="BN64" s="113" t="n">
        <f aca="false">(BG64-BK64)/BK64</f>
        <v>26.7426160337553</v>
      </c>
      <c r="BO64" s="113" t="n">
        <f aca="false">BH64/($M$5*2.628758183)</f>
        <v>10.9557433567863</v>
      </c>
      <c r="BP64" s="113" t="n">
        <f aca="false">BO64*1.03^($M$7-BD64)</f>
        <v>11.1517797897903</v>
      </c>
      <c r="BQ64" s="113" t="n">
        <f aca="false">$AB$12*(1+BN64-BM64+(BM64*$BE$5))/(1+BN64-BM64-(BN64*BM64*$BE$5))</f>
        <v>927.321676932172</v>
      </c>
      <c r="BR64" s="113" t="n">
        <f aca="false">(BK64*$AB$12-BI64*BQ64)/BH64</f>
        <v>354.923864991132</v>
      </c>
      <c r="BS64" s="113" t="n">
        <f aca="false">($AB$12*BK64+BN64*BK64*BQ64)/BG64</f>
        <v>916.874872759865</v>
      </c>
      <c r="BT64" s="139" t="n">
        <f aca="false">0.01*(((BS64+BQ64)/2)-BR64)</f>
        <v>5.67174409854887</v>
      </c>
      <c r="BU64" s="139" t="n">
        <f aca="false">((BE64+BF64)/2)-BT64</f>
        <v>40.8282559014511</v>
      </c>
      <c r="BV64" s="138" t="n">
        <f aca="false">BP64/BU64</f>
        <v>0.273138774693385</v>
      </c>
      <c r="BW64" s="134"/>
      <c r="BX64" s="134"/>
      <c r="BY64" s="134"/>
      <c r="BZ64" s="151" t="n">
        <v>405</v>
      </c>
      <c r="CA64" s="151"/>
      <c r="CB64" s="151" t="n">
        <v>876</v>
      </c>
      <c r="CC64" s="113" t="n">
        <f aca="false">IF(BZ64=0," ",($AB$12-(BZ64*$BM64))/(1-$BM64))</f>
        <v>875.961538461538</v>
      </c>
      <c r="CD64" s="113" t="n">
        <f aca="false">IF(CB64=0," ",(CB64-CC64)*100/CB64)</f>
        <v>0.00439058658238138</v>
      </c>
      <c r="CE64" s="139" t="n">
        <f aca="false">IF(BZ64=0," ",($AB$12-BZ64)*100/$AB$12)</f>
        <v>36.4705882352941</v>
      </c>
      <c r="CF64" s="113" t="n">
        <f aca="false">IF(BZ64=0," ",($AB$12*$BK64+CC64*(2*$BG64-$BK64))/(2*$BG64))</f>
        <v>871.663790582041</v>
      </c>
      <c r="CG64" s="139" t="n">
        <f aca="false">IF(BZ64=0," ",(CF64-BZ64)*100/CF64)</f>
        <v>53.5371315895126</v>
      </c>
      <c r="CH64" s="142" t="s">
        <v>174</v>
      </c>
      <c r="CI64" s="142"/>
      <c r="CJ64" s="142" t="n">
        <v>0.153</v>
      </c>
      <c r="CK64" s="138" t="e">
        <f aca="false">IF(CH64=0," ",($AB$18-(CH64*$BM64))/(1-$BM64))</f>
        <v>#VALUE!</v>
      </c>
      <c r="CL64" s="113" t="e">
        <f aca="false">IF(CJ64=0," ",(CJ64-CK64)*100/CJ64)</f>
        <v>#VALUE!</v>
      </c>
      <c r="CM64" s="139" t="e">
        <f aca="false">IF(CH64=0," ",($AB$18-CH64)*100/$AB$18)</f>
        <v>#VALUE!</v>
      </c>
      <c r="CN64" s="138" t="e">
        <f aca="false">IF(CH64=0," ",($AB$18*$BK64+CK64*(2*$BG64-$BK64))/(2*$BG64))</f>
        <v>#VALUE!</v>
      </c>
      <c r="CO64" s="139" t="e">
        <f aca="false">IF(CH64=0," ",(CN64-CH64)*100/CN64)</f>
        <v>#VALUE!</v>
      </c>
      <c r="CP64" s="134"/>
      <c r="CQ64" s="134"/>
      <c r="CR64" s="134"/>
      <c r="CS64" s="113" t="str">
        <f aca="false">IF(CP64=0," ",($AB$17-(CP64*$BM64))/(1-$BM64))</f>
        <v> </v>
      </c>
      <c r="CT64" s="113" t="str">
        <f aca="false">IF(CR64=0," ",(CR64-CS64)*100/CR64)</f>
        <v> </v>
      </c>
      <c r="CU64" s="139" t="str">
        <f aca="false">IF(CP64=0," ",($AB$17-CP64)*100/$AB$17)</f>
        <v> </v>
      </c>
      <c r="CV64" s="113" t="str">
        <f aca="false">IF(CP64=0," ",($AB$17*$BK64+CS64*(2*$BG64-$BK64))/(2*$BG64))</f>
        <v> </v>
      </c>
      <c r="CW64" s="143" t="str">
        <f aca="false">IF(CP64=0," ",(CV64-CP64)*100/CV64)</f>
        <v> </v>
      </c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26" t="s">
        <v>350</v>
      </c>
      <c r="EQ64" s="28"/>
      <c r="ER64" s="28"/>
      <c r="ES64" s="28"/>
      <c r="ET64" s="28"/>
      <c r="EU64" s="30"/>
      <c r="EV64" s="26" t="s">
        <v>350</v>
      </c>
      <c r="EW64" s="30"/>
      <c r="EX64" s="30"/>
      <c r="EY64" s="30"/>
      <c r="EZ64" s="30"/>
      <c r="FA64" s="30"/>
      <c r="FB64" s="30"/>
      <c r="FC64" s="30"/>
    </row>
    <row r="65" customFormat="false" ht="12.75" hidden="false" customHeight="false" outlineLevel="0" collapsed="false">
      <c r="A65" s="174"/>
      <c r="B65" s="30"/>
      <c r="C65" s="30"/>
      <c r="D65" s="30"/>
      <c r="E65" s="207"/>
      <c r="F65" s="26"/>
      <c r="G65" s="26"/>
      <c r="H65" s="26"/>
      <c r="I65" s="26"/>
      <c r="J65" s="26"/>
      <c r="K65" s="26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1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135" t="n">
        <v>36043</v>
      </c>
      <c r="BB65" s="136" t="n">
        <v>0.583333333333333</v>
      </c>
      <c r="BC65" s="134" t="n">
        <f aca="false">(BB65-$BB$9)*24+24+24+24+24</f>
        <v>101</v>
      </c>
      <c r="BD65" s="137" t="n">
        <v>24</v>
      </c>
      <c r="BE65" s="137" t="n">
        <v>46</v>
      </c>
      <c r="BF65" s="137" t="n">
        <v>47</v>
      </c>
      <c r="BG65" s="151" t="n">
        <v>263</v>
      </c>
      <c r="BH65" s="134" t="n">
        <v>4.84</v>
      </c>
      <c r="BI65" s="134" t="n">
        <v>4.63</v>
      </c>
      <c r="BJ65" s="141"/>
      <c r="BK65" s="113" t="n">
        <f aca="false">BH65+BI65</f>
        <v>9.47</v>
      </c>
      <c r="BL65" s="138" t="n">
        <f aca="false">(0.0000005885777787*BG65)/($M$6*$E$23)</f>
        <v>0.201321310701131</v>
      </c>
      <c r="BM65" s="113" t="n">
        <f aca="false">BH65/BK65</f>
        <v>0.511087645195354</v>
      </c>
      <c r="BN65" s="113" t="n">
        <f aca="false">(BG65-BK65)/BK65</f>
        <v>26.7719112988384</v>
      </c>
      <c r="BO65" s="113" t="n">
        <f aca="false">BH65/($M$5*2.628758183)</f>
        <v>11.0470412180929</v>
      </c>
      <c r="BP65" s="113" t="n">
        <f aca="false">BO65*1.03^($M$7-BD65)</f>
        <v>11.2447112880386</v>
      </c>
      <c r="BQ65" s="113" t="n">
        <f aca="false">$AB$12*(1+BN65-BM65+(BM65*$BE$5))/(1+BN65-BM65-(BN65*BM65*$BE$5))</f>
        <v>931.326189656699</v>
      </c>
      <c r="BR65" s="113" t="n">
        <f aca="false">(BK65*$AB$12-BI65*BQ65)/BH65</f>
        <v>356.422467332538</v>
      </c>
      <c r="BS65" s="113" t="n">
        <f aca="false">($AB$12*BK65+BN65*BK65*BQ65)/BG65</f>
        <v>920.746212409365</v>
      </c>
      <c r="BT65" s="139" t="n">
        <f aca="false">0.01*(((BS65+BQ65)/2)-BR65)</f>
        <v>5.69613733700495</v>
      </c>
      <c r="BU65" s="139" t="n">
        <f aca="false">((BE65+BF65)/2)-BT65</f>
        <v>40.8038626629951</v>
      </c>
      <c r="BV65" s="138" t="n">
        <f aca="false">BP65/BU65</f>
        <v>0.27557957884797</v>
      </c>
      <c r="BW65" s="134"/>
      <c r="BX65" s="134"/>
      <c r="BY65" s="134"/>
      <c r="BZ65" s="151" t="n">
        <v>400</v>
      </c>
      <c r="CA65" s="151"/>
      <c r="CB65" s="151" t="n">
        <v>858</v>
      </c>
      <c r="CC65" s="113" t="n">
        <f aca="false">IF(BZ65=0," ",($AB$12-(BZ65*$BM65))/(1-$BM65))</f>
        <v>885.772138228942</v>
      </c>
      <c r="CD65" s="113" t="n">
        <f aca="false">IF(CB65=0," ",(CB65-CC65)*100/CB65)</f>
        <v>-3.2368459474291</v>
      </c>
      <c r="CE65" s="139" t="n">
        <f aca="false">IF(BZ65=0," ",($AB$12-BZ65)*100/$AB$12)</f>
        <v>37.2549019607843</v>
      </c>
      <c r="CF65" s="113" t="n">
        <f aca="false">IF(BZ65=0," ",($AB$12*$BK65+CC65*(2*$BG65-$BK65))/(2*$BG65))</f>
        <v>881.302295740295</v>
      </c>
      <c r="CG65" s="139" t="n">
        <f aca="false">IF(BZ65=0," ",(CF65-BZ65)*100/CF65)</f>
        <v>54.6126224868166</v>
      </c>
      <c r="CH65" s="142" t="s">
        <v>174</v>
      </c>
      <c r="CI65" s="142"/>
      <c r="CJ65" s="142" t="n">
        <v>0.138</v>
      </c>
      <c r="CK65" s="138" t="e">
        <f aca="false">IF(CH65=0," ",($AB$18-(CH65*$BM65))/(1-$BM65))</f>
        <v>#VALUE!</v>
      </c>
      <c r="CL65" s="113" t="e">
        <f aca="false">IF(CJ65=0," ",(CJ65-CK65)*100/CJ65)</f>
        <v>#VALUE!</v>
      </c>
      <c r="CM65" s="139" t="e">
        <f aca="false">IF(CH65=0," ",($AB$18-CH65)*100/$AB$18)</f>
        <v>#VALUE!</v>
      </c>
      <c r="CN65" s="138" t="e">
        <f aca="false">IF(CH65=0," ",($AB$18*$BK65+CK65*(2*$BG65-$BK65))/(2*$BG65))</f>
        <v>#VALUE!</v>
      </c>
      <c r="CO65" s="139" t="e">
        <f aca="false">IF(CH65=0," ",(CN65-CH65)*100/CN65)</f>
        <v>#VALUE!</v>
      </c>
      <c r="CP65" s="134"/>
      <c r="CQ65" s="134"/>
      <c r="CR65" s="134"/>
      <c r="CS65" s="113" t="str">
        <f aca="false">IF(CP65=0," ",($AB$17-(CP65*$BM65))/(1-$BM65))</f>
        <v> </v>
      </c>
      <c r="CT65" s="113" t="str">
        <f aca="false">IF(CR65=0," ",(CR65-CS65)*100/CR65)</f>
        <v> </v>
      </c>
      <c r="CU65" s="139" t="str">
        <f aca="false">IF(CP65=0," ",($AB$17-CP65)*100/$AB$17)</f>
        <v> </v>
      </c>
      <c r="CV65" s="113" t="str">
        <f aca="false">IF(CP65=0," ",($AB$17*$BK65+CS65*(2*$BG65-$BK65))/(2*$BG65))</f>
        <v> </v>
      </c>
      <c r="CW65" s="143" t="str">
        <f aca="false">IF(CP65=0," ",(CV65-CP65)*100/CV65)</f>
        <v> </v>
      </c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20" t="s">
        <v>351</v>
      </c>
      <c r="EQ65" s="28"/>
      <c r="ER65" s="28"/>
      <c r="ES65" s="28"/>
      <c r="ET65" s="28"/>
      <c r="EU65" s="20"/>
      <c r="EV65" s="20" t="s">
        <v>351</v>
      </c>
      <c r="EW65" s="30"/>
      <c r="EX65" s="30"/>
      <c r="EY65" s="30"/>
      <c r="EZ65" s="30"/>
      <c r="FA65" s="30"/>
      <c r="FB65" s="30"/>
      <c r="FC65" s="30"/>
    </row>
    <row r="66" s="185" customFormat="tru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8"/>
      <c r="S66" s="20"/>
      <c r="T66" s="20"/>
      <c r="U66" s="20"/>
      <c r="V66" s="20"/>
      <c r="W66" s="20"/>
      <c r="X66" s="30"/>
      <c r="Y66" s="30"/>
      <c r="Z66" s="30"/>
      <c r="AA66" s="30"/>
      <c r="AB66" s="30"/>
      <c r="AC66" s="3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135" t="n">
        <v>36043</v>
      </c>
      <c r="BB66" s="136" t="n">
        <v>0.597222222222222</v>
      </c>
      <c r="BC66" s="134" t="n">
        <f aca="false">(BB66-$BB$9)*24+24+24+24+24</f>
        <v>101.333333333333</v>
      </c>
      <c r="BD66" s="137" t="n">
        <v>24</v>
      </c>
      <c r="BE66" s="137" t="n">
        <v>46</v>
      </c>
      <c r="BF66" s="137" t="n">
        <v>47</v>
      </c>
      <c r="BG66" s="151" t="n">
        <v>263</v>
      </c>
      <c r="BH66" s="134" t="n">
        <v>4.66</v>
      </c>
      <c r="BI66" s="134" t="n">
        <v>4.6</v>
      </c>
      <c r="BJ66" s="141"/>
      <c r="BK66" s="113" t="n">
        <f aca="false">BH66+BI66</f>
        <v>9.26</v>
      </c>
      <c r="BL66" s="138" t="n">
        <f aca="false">(0.0000005885777787*BG66)/($M$6*$E$23)</f>
        <v>0.201321310701131</v>
      </c>
      <c r="BM66" s="113" t="n">
        <f aca="false">BH66/BK66</f>
        <v>0.503239740820734</v>
      </c>
      <c r="BN66" s="113" t="n">
        <f aca="false">(BG66-BK66)/BK66</f>
        <v>27.4017278617711</v>
      </c>
      <c r="BO66" s="113" t="n">
        <f aca="false">BH66/($M$5*2.628758183)</f>
        <v>10.6362008422134</v>
      </c>
      <c r="BP66" s="113" t="n">
        <f aca="false">BO66*1.03^($M$7-BD66)</f>
        <v>10.8265195459214</v>
      </c>
      <c r="BQ66" s="113" t="n">
        <f aca="false">$AB$12*(1+BN66-BM66+(BM66*$BE$5))/(1+BN66-BM66-(BN66*BM66*$BE$5))</f>
        <v>924.670060986005</v>
      </c>
      <c r="BR66" s="113" t="n">
        <f aca="false">(BK66*$AB$12-BI66*BQ66)/BH66</f>
        <v>354.027407610382</v>
      </c>
      <c r="BS66" s="113" t="n">
        <f aca="false">($AB$12*BK66+BN66*BK66*BQ66)/BG66</f>
        <v>914.559054276003</v>
      </c>
      <c r="BT66" s="139" t="n">
        <f aca="false">0.01*(((BS66+BQ66)/2)-BR66)</f>
        <v>5.65587150020622</v>
      </c>
      <c r="BU66" s="139" t="n">
        <f aca="false">((BE66+BF66)/2)-BT66</f>
        <v>40.8441284997938</v>
      </c>
      <c r="BV66" s="138" t="n">
        <f aca="false">BP66/BU66</f>
        <v>0.265069177470052</v>
      </c>
      <c r="BW66" s="134"/>
      <c r="BX66" s="134"/>
      <c r="BY66" s="134"/>
      <c r="BZ66" s="151" t="n">
        <v>400</v>
      </c>
      <c r="CA66" s="151"/>
      <c r="CB66" s="151" t="n">
        <v>848</v>
      </c>
      <c r="CC66" s="113" t="n">
        <f aca="false">IF(BZ66=0," ",($AB$12-(BZ66*$BM66))/(1-$BM66))</f>
        <v>878.097826086957</v>
      </c>
      <c r="CD66" s="113" t="n">
        <f aca="false">IF(CB66=0," ",(CB66-CC66)*100/CB66)</f>
        <v>-3.54927194421657</v>
      </c>
      <c r="CE66" s="139" t="n">
        <f aca="false">IF(BZ66=0," ",($AB$12-BZ66)*100/$AB$12)</f>
        <v>37.2549019607843</v>
      </c>
      <c r="CF66" s="113" t="n">
        <f aca="false">IF(BZ66=0," ",($AB$12*$BK66+CC66*(2*$BG66-$BK66))/(2*$BG66))</f>
        <v>873.862206563068</v>
      </c>
      <c r="CG66" s="139" t="n">
        <f aca="false">IF(BZ66=0," ",(CF66-BZ66)*100/CF66)</f>
        <v>54.2261929860528</v>
      </c>
      <c r="CH66" s="142" t="s">
        <v>174</v>
      </c>
      <c r="CI66" s="142"/>
      <c r="CJ66" s="142" t="n">
        <v>0.131</v>
      </c>
      <c r="CK66" s="138" t="e">
        <f aca="false">IF(CH66=0," ",($AB$18-(CH66*$BM66))/(1-$BM66))</f>
        <v>#VALUE!</v>
      </c>
      <c r="CL66" s="113" t="e">
        <f aca="false">IF(CJ66=0," ",(CJ66-CK66)*100/CJ66)</f>
        <v>#VALUE!</v>
      </c>
      <c r="CM66" s="139" t="e">
        <f aca="false">IF(CH66=0," ",($AB$18-CH66)*100/$AB$18)</f>
        <v>#VALUE!</v>
      </c>
      <c r="CN66" s="138" t="e">
        <f aca="false">IF(CH66=0," ",($AB$18*$BK66+CK66*(2*$BG66-$BK66))/(2*$BG66))</f>
        <v>#VALUE!</v>
      </c>
      <c r="CO66" s="139" t="e">
        <f aca="false">IF(CH66=0," ",(CN66-CH66)*100/CN66)</f>
        <v>#VALUE!</v>
      </c>
      <c r="CP66" s="134"/>
      <c r="CQ66" s="134"/>
      <c r="CR66" s="134"/>
      <c r="CS66" s="113" t="str">
        <f aca="false">IF(CP66=0," ",($AB$17-(CP66*$BM66))/(1-$BM66))</f>
        <v> </v>
      </c>
      <c r="CT66" s="113" t="str">
        <f aca="false">IF(CR66=0," ",(CR66-CS66)*100/CR66)</f>
        <v> </v>
      </c>
      <c r="CU66" s="139" t="str">
        <f aca="false">IF(CP66=0," ",($AB$17-CP66)*100/$AB$17)</f>
        <v> </v>
      </c>
      <c r="CV66" s="113" t="str">
        <f aca="false">IF(CP66=0," ",($AB$17*$BK66+CS66*(2*$BG66-$BK66))/(2*$BG66))</f>
        <v> </v>
      </c>
      <c r="CW66" s="143" t="str">
        <f aca="false">IF(CP66=0," ",(CV66-CP66)*100/CV66)</f>
        <v> </v>
      </c>
      <c r="CX66" s="2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0"/>
      <c r="EQ66" s="20"/>
      <c r="ER66" s="20"/>
      <c r="ES66" s="20"/>
      <c r="ET66" s="20"/>
      <c r="EU66" s="20"/>
      <c r="EV66" s="0"/>
      <c r="EW66" s="20"/>
      <c r="EX66" s="20"/>
      <c r="EY66" s="20"/>
      <c r="EZ66" s="20"/>
      <c r="FA66" s="30"/>
      <c r="FB66" s="20"/>
      <c r="FC66" s="20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</row>
    <row r="67" s="185" customFormat="true" ht="15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8"/>
      <c r="S67" s="20"/>
      <c r="T67" s="20"/>
      <c r="U67" s="20"/>
      <c r="V67" s="20"/>
      <c r="W67" s="20"/>
      <c r="X67" s="30"/>
      <c r="Y67" s="30"/>
      <c r="Z67" s="30"/>
      <c r="AA67" s="30"/>
      <c r="AB67" s="30"/>
      <c r="AC67" s="3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135" t="n">
        <v>36043</v>
      </c>
      <c r="BB67" s="136" t="n">
        <v>0.611111111111111</v>
      </c>
      <c r="BC67" s="134" t="n">
        <f aca="false">(BB67-$BB$9)*24+24+24+24+24</f>
        <v>101.666666666667</v>
      </c>
      <c r="BD67" s="137" t="n">
        <v>24</v>
      </c>
      <c r="BE67" s="137" t="n">
        <v>46</v>
      </c>
      <c r="BF67" s="137" t="n">
        <v>47</v>
      </c>
      <c r="BG67" s="151" t="n">
        <v>263</v>
      </c>
      <c r="BH67" s="134" t="n">
        <v>4.84</v>
      </c>
      <c r="BI67" s="134" t="n">
        <v>4.59</v>
      </c>
      <c r="BJ67" s="141"/>
      <c r="BK67" s="113" t="n">
        <f aca="false">BH67+BI67</f>
        <v>9.43</v>
      </c>
      <c r="BL67" s="138" t="n">
        <f aca="false">(0.0000005885777787*BG67)/($M$6*$E$23)</f>
        <v>0.201321310701131</v>
      </c>
      <c r="BM67" s="113" t="n">
        <f aca="false">BH67/BK67</f>
        <v>0.513255567338282</v>
      </c>
      <c r="BN67" s="113" t="n">
        <f aca="false">(BG67-BK67)/BK67</f>
        <v>26.8897136797455</v>
      </c>
      <c r="BO67" s="113" t="n">
        <f aca="false">BH67/($M$5*2.628758183)</f>
        <v>11.0470412180929</v>
      </c>
      <c r="BP67" s="113" t="n">
        <f aca="false">BO67*1.03^($M$7-BD67)</f>
        <v>11.2447112880386</v>
      </c>
      <c r="BQ67" s="113" t="n">
        <f aca="false">$AB$12*(1+BN67-BM67+(BM67*$BE$5))/(1+BN67-BM67-(BN67*BM67*$BE$5))</f>
        <v>933.150548761725</v>
      </c>
      <c r="BR67" s="113" t="n">
        <f aca="false">(BK67*$AB$12-BI67*BQ67)/BH67</f>
        <v>357.120657269356</v>
      </c>
      <c r="BS67" s="113" t="n">
        <f aca="false">($AB$12*BK67+BN67*BK67*BQ67)/BG67</f>
        <v>922.549846576086</v>
      </c>
      <c r="BT67" s="139" t="n">
        <f aca="false">0.01*(((BS67+BQ67)/2)-BR67)</f>
        <v>5.70729540399549</v>
      </c>
      <c r="BU67" s="139" t="n">
        <f aca="false">((BE67+BF67)/2)-BT67</f>
        <v>40.7927045960045</v>
      </c>
      <c r="BV67" s="138" t="n">
        <f aca="false">BP67/BU67</f>
        <v>0.275654958390279</v>
      </c>
      <c r="BW67" s="134"/>
      <c r="BX67" s="134"/>
      <c r="BY67" s="134"/>
      <c r="BZ67" s="151" t="n">
        <v>405</v>
      </c>
      <c r="CA67" s="151"/>
      <c r="CB67" s="151" t="n">
        <v>831</v>
      </c>
      <c r="CC67" s="113" t="n">
        <f aca="false">IF(BZ67=0," ",($AB$12-(BZ67*$BM67))/(1-$BM67))</f>
        <v>882.66339869281</v>
      </c>
      <c r="CD67" s="113" t="n">
        <f aca="false">IF(CB67=0," ",(CB67-CC67)*100/CB67)</f>
        <v>-6.21701548649944</v>
      </c>
      <c r="CE67" s="139" t="n">
        <f aca="false">IF(BZ67=0," ",($AB$12-BZ67)*100/$AB$12)</f>
        <v>36.4705882352941</v>
      </c>
      <c r="CF67" s="113" t="n">
        <f aca="false">IF(BZ67=0," ",($AB$12*$BK67+CC67*(2*$BG67-$BK67))/(2*$BG67))</f>
        <v>878.26816894058</v>
      </c>
      <c r="CG67" s="139" t="n">
        <f aca="false">IF(BZ67=0," ",(CF67-BZ67)*100/CF67)</f>
        <v>53.8865218708159</v>
      </c>
      <c r="CH67" s="142" t="s">
        <v>174</v>
      </c>
      <c r="CI67" s="142"/>
      <c r="CJ67" s="142" t="n">
        <v>0.127</v>
      </c>
      <c r="CK67" s="138" t="e">
        <f aca="false">IF(CH67=0," ",($AB$18-(CH67*$BM67))/(1-$BM67))</f>
        <v>#VALUE!</v>
      </c>
      <c r="CL67" s="113" t="e">
        <f aca="false">IF(CJ67=0," ",(CJ67-CK67)*100/CJ67)</f>
        <v>#VALUE!</v>
      </c>
      <c r="CM67" s="139" t="e">
        <f aca="false">IF(CH67=0," ",($AB$18-CH67)*100/$AB$18)</f>
        <v>#VALUE!</v>
      </c>
      <c r="CN67" s="138" t="e">
        <f aca="false">IF(CH67=0," ",($AB$18*$BK67+CK67*(2*$BG67-$BK67))/(2*$BG67))</f>
        <v>#VALUE!</v>
      </c>
      <c r="CO67" s="139" t="e">
        <f aca="false">IF(CH67=0," ",(CN67-CH67)*100/CN67)</f>
        <v>#VALUE!</v>
      </c>
      <c r="CP67" s="134"/>
      <c r="CQ67" s="134"/>
      <c r="CR67" s="134"/>
      <c r="CS67" s="113" t="str">
        <f aca="false">IF(CP67=0," ",($AB$17-(CP67*$BM67))/(1-$BM67))</f>
        <v> </v>
      </c>
      <c r="CT67" s="113" t="str">
        <f aca="false">IF(CR67=0," ",(CR67-CS67)*100/CR67)</f>
        <v> </v>
      </c>
      <c r="CU67" s="139" t="str">
        <f aca="false">IF(CP67=0," ",($AB$17-CP67)*100/$AB$17)</f>
        <v> </v>
      </c>
      <c r="CV67" s="113" t="str">
        <f aca="false">IF(CP67=0," ",($AB$17*$BK67+CS67*(2*$BG67-$BK67))/(2*$BG67))</f>
        <v> </v>
      </c>
      <c r="CW67" s="143" t="str">
        <f aca="false">IF(CP67=0," ",(CV67-CP67)*100/CV67)</f>
        <v> </v>
      </c>
      <c r="CX67" s="2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183"/>
      <c r="EQ67" s="20"/>
      <c r="ER67" s="20"/>
      <c r="ES67" s="20"/>
      <c r="ET67" s="20"/>
      <c r="EU67" s="20"/>
      <c r="EV67" s="0"/>
      <c r="EW67" s="20"/>
      <c r="EX67" s="20"/>
      <c r="EY67" s="20"/>
      <c r="EZ67" s="20"/>
      <c r="FA67" s="20"/>
      <c r="FB67" s="20"/>
      <c r="FC67" s="20"/>
    </row>
    <row r="68" s="185" customFormat="true" ht="12.75" hidden="false" customHeight="false" outlineLevel="0" collapsed="false">
      <c r="R68" s="219"/>
      <c r="BA68" s="135" t="n">
        <v>36043</v>
      </c>
      <c r="BB68" s="136" t="n">
        <v>0.625</v>
      </c>
      <c r="BC68" s="134" t="n">
        <f aca="false">(BB68-$BB$9)*24+24+24+24+24</f>
        <v>102</v>
      </c>
      <c r="BD68" s="137" t="n">
        <v>24</v>
      </c>
      <c r="BE68" s="137" t="n">
        <v>46</v>
      </c>
      <c r="BF68" s="137" t="n">
        <v>47</v>
      </c>
      <c r="BG68" s="151" t="n">
        <v>263</v>
      </c>
      <c r="BH68" s="134" t="n">
        <v>4.89</v>
      </c>
      <c r="BI68" s="134" t="n">
        <v>4.56</v>
      </c>
      <c r="BJ68" s="141"/>
      <c r="BK68" s="113" t="n">
        <f aca="false">BH68+BI68</f>
        <v>9.45</v>
      </c>
      <c r="BL68" s="138" t="n">
        <f aca="false">(0.0000005885777787*BG68)/($M$6*$E$23)</f>
        <v>0.201321310701131</v>
      </c>
      <c r="BM68" s="113" t="n">
        <f aca="false">BH68/BK68</f>
        <v>0.517460317460318</v>
      </c>
      <c r="BN68" s="113" t="n">
        <f aca="false">(BG68-BK68)/BK68</f>
        <v>26.8306878306878</v>
      </c>
      <c r="BO68" s="113" t="n">
        <f aca="false">BH68/($M$5*2.628758183)</f>
        <v>11.1611635447261</v>
      </c>
      <c r="BP68" s="113" t="n">
        <f aca="false">BO68*1.03^($M$7-BD68)</f>
        <v>11.3608756608489</v>
      </c>
      <c r="BQ68" s="113" t="n">
        <f aca="false">$AB$12*(1+BN68-BM68+(BM68*$BE$5))/(1+BN68-BM68-(BN68*BM68*$BE$5))</f>
        <v>936.741991089945</v>
      </c>
      <c r="BR68" s="113" t="n">
        <f aca="false">(BK68*$AB$12-BI68*BQ68)/BH68</f>
        <v>358.452253707537</v>
      </c>
      <c r="BS68" s="113" t="n">
        <f aca="false">($AB$12*BK68+BN68*BK68*BQ68)/BG68</f>
        <v>925.989759851161</v>
      </c>
      <c r="BT68" s="139" t="n">
        <f aca="false">0.01*(((BS68+BQ68)/2)-BR68)</f>
        <v>5.72913621763016</v>
      </c>
      <c r="BU68" s="139" t="n">
        <f aca="false">((BE68+BF68)/2)-BT68</f>
        <v>40.7708637823698</v>
      </c>
      <c r="BV68" s="138" t="n">
        <f aca="false">BP68/BU68</f>
        <v>0.278651826497764</v>
      </c>
      <c r="BW68" s="134" t="n">
        <v>8.47</v>
      </c>
      <c r="BX68" s="134" t="n">
        <v>8.28</v>
      </c>
      <c r="BY68" s="134" t="n">
        <v>8.16</v>
      </c>
      <c r="BZ68" s="151" t="n">
        <v>405</v>
      </c>
      <c r="CA68" s="151" t="n">
        <v>660</v>
      </c>
      <c r="CB68" s="151" t="n">
        <v>821</v>
      </c>
      <c r="CC68" s="113" t="n">
        <f aca="false">IF(BZ68=0," ",($AB$12-(BZ68*$BM68))/(1-$BM68))</f>
        <v>886.825657894737</v>
      </c>
      <c r="CD68" s="113" t="n">
        <f aca="false">IF(CB68=0," ",(CB68-CC68)*100/CB68)</f>
        <v>-8.01774152189245</v>
      </c>
      <c r="CE68" s="139" t="n">
        <f aca="false">IF(BZ68=0," ",($AB$12-BZ68)*100/$AB$12)</f>
        <v>36.4705882352941</v>
      </c>
      <c r="CF68" s="113" t="n">
        <f aca="false">IF(BZ68=0," ",($AB$12*$BK68+CC68*(2*$BG68-$BK68))/(2*$BG68))</f>
        <v>882.346328109366</v>
      </c>
      <c r="CG68" s="139" t="n">
        <f aca="false">IF(BZ68=0," ",(CF68-BZ68)*100/CF68)</f>
        <v>54.0996559856709</v>
      </c>
      <c r="CH68" s="142" t="s">
        <v>174</v>
      </c>
      <c r="CI68" s="142" t="n">
        <v>0.061</v>
      </c>
      <c r="CJ68" s="142" t="n">
        <v>0.125</v>
      </c>
      <c r="CK68" s="138" t="e">
        <f aca="false">IF(CH68=0," ",($AB$18-(CH68*$BM68))/(1-$BM68))</f>
        <v>#VALUE!</v>
      </c>
      <c r="CL68" s="113" t="e">
        <f aca="false">IF(CJ68=0," ",(CJ68-CK68)*100/CJ68)</f>
        <v>#VALUE!</v>
      </c>
      <c r="CM68" s="139" t="e">
        <f aca="false">IF(CH68=0," ",($AB$18-CH68)*100/$AB$18)</f>
        <v>#VALUE!</v>
      </c>
      <c r="CN68" s="138" t="e">
        <f aca="false">IF(CH68=0," ",($AB$18*$BK68+CK68*(2*$BG68-$BK68))/(2*$BG68))</f>
        <v>#VALUE!</v>
      </c>
      <c r="CO68" s="139" t="e">
        <f aca="false">IF(CH68=0," ",(CN68-CH68)*100/CN68)</f>
        <v>#VALUE!</v>
      </c>
      <c r="CP68" s="134"/>
      <c r="CQ68" s="134"/>
      <c r="CR68" s="134"/>
      <c r="CS68" s="113" t="str">
        <f aca="false">IF(CP68=0," ",($AB$17-(CP68*$BM68))/(1-$BM68))</f>
        <v> </v>
      </c>
      <c r="CT68" s="113" t="str">
        <f aca="false">IF(CR68=0," ",(CR68-CS68)*100/CR68)</f>
        <v> </v>
      </c>
      <c r="CU68" s="139" t="str">
        <f aca="false">IF(CP68=0," ",($AB$17-CP68)*100/$AB$17)</f>
        <v> </v>
      </c>
      <c r="CV68" s="113" t="str">
        <f aca="false">IF(CP68=0," ",($AB$17*$BK68+CS68*(2*$BG68-$BK68))/(2*$BG68))</f>
        <v> </v>
      </c>
      <c r="CW68" s="143" t="str">
        <f aca="false">IF(CP68=0," ",(CV68-CP68)*100/CV68)</f>
        <v> </v>
      </c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P68" s="0"/>
    </row>
    <row r="69" s="185" customFormat="true" ht="12.75" hidden="false" customHeight="false" outlineLevel="0" collapsed="false">
      <c r="R69" s="219"/>
      <c r="BA69" s="135" t="n">
        <v>36043</v>
      </c>
      <c r="BB69" s="136" t="n">
        <v>0.635416666666667</v>
      </c>
      <c r="BC69" s="134" t="n">
        <f aca="false">(BB69-$BB$9)*24+24+24+24+24</f>
        <v>102.25</v>
      </c>
      <c r="BD69" s="137" t="n">
        <v>24</v>
      </c>
      <c r="BE69" s="137" t="n">
        <v>46</v>
      </c>
      <c r="BF69" s="137" t="n">
        <v>47</v>
      </c>
      <c r="BG69" s="151" t="n">
        <v>263</v>
      </c>
      <c r="BH69" s="134" t="n">
        <v>4.99</v>
      </c>
      <c r="BI69" s="134" t="n">
        <v>5.16</v>
      </c>
      <c r="BJ69" s="141"/>
      <c r="BK69" s="113" t="n">
        <f aca="false">BH69+BI69</f>
        <v>10.15</v>
      </c>
      <c r="BL69" s="138" t="n">
        <f aca="false">(0.0000005885777787*BG69)/($M$6*$E$23)</f>
        <v>0.201321310701131</v>
      </c>
      <c r="BM69" s="113" t="n">
        <f aca="false">BH69/BK69</f>
        <v>0.491625615763547</v>
      </c>
      <c r="BN69" s="113" t="n">
        <f aca="false">(BG69-BK69)/BK69</f>
        <v>24.9113300492611</v>
      </c>
      <c r="BO69" s="113" t="n">
        <f aca="false">BH69/($M$5*2.628758183)</f>
        <v>11.3894081979925</v>
      </c>
      <c r="BP69" s="113" t="n">
        <f aca="false">BO69*1.03^($M$7-BD69)</f>
        <v>11.5932044064695</v>
      </c>
      <c r="BQ69" s="113" t="n">
        <f aca="false">$AB$12*(1+BN69-BM69+(BM69*$BE$5))/(1+BN69-BM69-(BN69*BM69*$BE$5))</f>
        <v>915.351079649351</v>
      </c>
      <c r="BR69" s="113" t="n">
        <f aca="false">(BK69*$AB$12-BI69*BQ69)/BH69</f>
        <v>350.183051905681</v>
      </c>
      <c r="BS69" s="113" t="n">
        <f aca="false">($AB$12*BK69+BN69*BK69*BQ69)/BG69</f>
        <v>904.627929617256</v>
      </c>
      <c r="BT69" s="139" t="n">
        <f aca="false">0.01*(((BS69+BQ69)/2)-BR69)</f>
        <v>5.59806452727623</v>
      </c>
      <c r="BU69" s="139" t="n">
        <f aca="false">((BE69+BF69)/2)-BT69</f>
        <v>40.9019354727238</v>
      </c>
      <c r="BV69" s="138" t="n">
        <f aca="false">BP69/BU69</f>
        <v>0.283439017554577</v>
      </c>
      <c r="BW69" s="134"/>
      <c r="BX69" s="134"/>
      <c r="BY69" s="134"/>
      <c r="BZ69" s="151" t="n">
        <v>407</v>
      </c>
      <c r="CA69" s="151"/>
      <c r="CB69" s="151" t="n">
        <v>826</v>
      </c>
      <c r="CC69" s="113" t="n">
        <f aca="false">IF(BZ69=0," ",($AB$12-(BZ69*$BM69))/(1-$BM69))</f>
        <v>860.406007751938</v>
      </c>
      <c r="CD69" s="113" t="n">
        <f aca="false">IF(CB69=0," ",(CB69-CC69)*100/CB69)</f>
        <v>-4.16537624115473</v>
      </c>
      <c r="CE69" s="139" t="n">
        <f aca="false">IF(BZ69=0," ",($AB$12-BZ69)*100/$AB$12)</f>
        <v>36.156862745098</v>
      </c>
      <c r="CF69" s="113" t="n">
        <f aca="false">IF(BZ69=0," ",($AB$12*$BK69+CC69*(2*$BG69-$BK69))/(2*$BG69))</f>
        <v>856.10468459855</v>
      </c>
      <c r="CG69" s="139" t="n">
        <f aca="false">IF(BZ69=0," ",(CF69-BZ69)*100/CF69)</f>
        <v>52.4590850485939</v>
      </c>
      <c r="CH69" s="142" t="s">
        <v>174</v>
      </c>
      <c r="CI69" s="142"/>
      <c r="CJ69" s="142" t="n">
        <v>0.123</v>
      </c>
      <c r="CK69" s="138" t="e">
        <f aca="false">IF(CH69=0," ",($AB$18-(CH69*$BM69))/(1-$BM69))</f>
        <v>#VALUE!</v>
      </c>
      <c r="CL69" s="113" t="e">
        <f aca="false">IF(CJ69=0," ",(CJ69-CK69)*100/CJ69)</f>
        <v>#VALUE!</v>
      </c>
      <c r="CM69" s="139" t="e">
        <f aca="false">IF(CH69=0," ",($AB$18-CH69)*100/$AB$18)</f>
        <v>#VALUE!</v>
      </c>
      <c r="CN69" s="138" t="e">
        <f aca="false">IF(CH69=0," ",($AB$18*$BK69+CK69*(2*$BG69-$BK69))/(2*$BG69))</f>
        <v>#VALUE!</v>
      </c>
      <c r="CO69" s="139" t="e">
        <f aca="false">IF(CH69=0," ",(CN69-CH69)*100/CN69)</f>
        <v>#VALUE!</v>
      </c>
      <c r="CP69" s="134"/>
      <c r="CQ69" s="134"/>
      <c r="CR69" s="134"/>
      <c r="CS69" s="113" t="str">
        <f aca="false">IF(CP69=0," ",($AB$17-(CP69*$BM69))/(1-$BM69))</f>
        <v> </v>
      </c>
      <c r="CT69" s="113" t="str">
        <f aca="false">IF(CR69=0," ",(CR69-CS69)*100/CR69)</f>
        <v> </v>
      </c>
      <c r="CU69" s="139" t="str">
        <f aca="false">IF(CP69=0," ",($AB$17-CP69)*100/$AB$17)</f>
        <v> </v>
      </c>
      <c r="CV69" s="113" t="str">
        <f aca="false">IF(CP69=0," ",($AB$17*$BK69+CS69*(2*$BG69-$BK69))/(2*$BG69))</f>
        <v> </v>
      </c>
      <c r="CW69" s="143" t="str">
        <f aca="false">IF(CP69=0," ",(CV69-CP69)*100/CV69)</f>
        <v> </v>
      </c>
      <c r="EP69" s="26"/>
    </row>
    <row r="70" s="185" customFormat="true" ht="12.75" hidden="false" customHeight="false" outlineLevel="0" collapsed="false">
      <c r="R70" s="219"/>
      <c r="BA70" s="135" t="n">
        <v>36044</v>
      </c>
      <c r="BB70" s="136" t="n">
        <v>0.416666666666667</v>
      </c>
      <c r="BC70" s="134" t="n">
        <f aca="false">(BB70-$BB$9)*24+24+24+24+24+24</f>
        <v>121</v>
      </c>
      <c r="BD70" s="137" t="n">
        <v>25</v>
      </c>
      <c r="BE70" s="137" t="n">
        <v>46</v>
      </c>
      <c r="BF70" s="137" t="n">
        <v>47</v>
      </c>
      <c r="BG70" s="151" t="n">
        <v>263</v>
      </c>
      <c r="BH70" s="134" t="n">
        <v>4.93</v>
      </c>
      <c r="BI70" s="134" t="n">
        <v>4.42</v>
      </c>
      <c r="BJ70" s="141"/>
      <c r="BK70" s="113" t="n">
        <f aca="false">BH70+BI70</f>
        <v>9.35</v>
      </c>
      <c r="BL70" s="138" t="n">
        <f aca="false">(0.0000005885777787*BG70)/($M$6*$E$23)</f>
        <v>0.201321310701131</v>
      </c>
      <c r="BM70" s="113" t="n">
        <f aca="false">BH70/BK70</f>
        <v>0.527272727272727</v>
      </c>
      <c r="BN70" s="113" t="n">
        <f aca="false">(BG70-BK70)/BK70</f>
        <v>27.1283422459893</v>
      </c>
      <c r="BO70" s="113" t="n">
        <f aca="false">BH70/($M$5*2.628758183)</f>
        <v>11.2524614060326</v>
      </c>
      <c r="BP70" s="113" t="n">
        <f aca="false">BO70*1.03^($M$7-BD70)</f>
        <v>11.120201125337</v>
      </c>
      <c r="BQ70" s="113" t="n">
        <f aca="false">$AB$12*(1+BN70-BM70+(BM70*$BE$5))/(1+BN70-BM70-(BN70*BM70*$BE$5))</f>
        <v>945.181908056642</v>
      </c>
      <c r="BR70" s="113" t="n">
        <f aca="false">(BK70*$AB$12-BI70*BQ70)/BH70</f>
        <v>361.647254845769</v>
      </c>
      <c r="BS70" s="113" t="n">
        <f aca="false">($AB$12*BK70+BN70*BK70*BQ70)/BG70</f>
        <v>934.243406762613</v>
      </c>
      <c r="BT70" s="139" t="n">
        <f aca="false">0.01*(((BS70+BQ70)/2)-BR70)</f>
        <v>5.78065402563859</v>
      </c>
      <c r="BU70" s="139" t="n">
        <f aca="false">((BE70+BF70)/2)-BT70</f>
        <v>40.7193459743614</v>
      </c>
      <c r="BV70" s="138" t="n">
        <f aca="false">BP70/BU70</f>
        <v>0.273093804903909</v>
      </c>
      <c r="BW70" s="134"/>
      <c r="BX70" s="134"/>
      <c r="BY70" s="134"/>
      <c r="BZ70" s="151" t="n">
        <v>395</v>
      </c>
      <c r="CA70" s="151"/>
      <c r="CB70" s="151" t="n">
        <v>815</v>
      </c>
      <c r="CC70" s="113" t="n">
        <f aca="false">IF(BZ70=0," ",($AB$12-(BZ70*$BM70))/(1-$BM70))</f>
        <v>907.980769230769</v>
      </c>
      <c r="CD70" s="113" t="n">
        <f aca="false">IF(CB70=0," ",(CB70-CC70)*100/CB70)</f>
        <v>-11.4086833411987</v>
      </c>
      <c r="CE70" s="139" t="n">
        <f aca="false">IF(BZ70=0," ",($AB$12-BZ70)*100/$AB$12)</f>
        <v>38.0392156862745</v>
      </c>
      <c r="CF70" s="113" t="n">
        <f aca="false">IF(BZ70=0," ",($AB$12*$BK70+CC70*(2*$BG70-$BK70))/(2*$BG70))</f>
        <v>903.172793579994</v>
      </c>
      <c r="CG70" s="139" t="n">
        <f aca="false">IF(BZ70=0," ",(CF70-BZ70)*100/CF70)</f>
        <v>56.2652902293148</v>
      </c>
      <c r="CH70" s="142" t="s">
        <v>174</v>
      </c>
      <c r="CI70" s="142"/>
      <c r="CJ70" s="142" t="n">
        <v>0.121</v>
      </c>
      <c r="CK70" s="138" t="e">
        <f aca="false">IF(CH70=0," ",($AB$18-(CH70*$BM70))/(1-$BM70))</f>
        <v>#VALUE!</v>
      </c>
      <c r="CL70" s="113" t="e">
        <f aca="false">IF(CJ70=0," ",(CJ70-CK70)*100/CJ70)</f>
        <v>#VALUE!</v>
      </c>
      <c r="CM70" s="139" t="e">
        <f aca="false">IF(CH70=0," ",($AB$18-CH70)*100/$AB$18)</f>
        <v>#VALUE!</v>
      </c>
      <c r="CN70" s="138" t="e">
        <f aca="false">IF(CH70=0," ",($AB$18*$BK70+CK70*(2*$BG70-$BK70))/(2*$BG70))</f>
        <v>#VALUE!</v>
      </c>
      <c r="CO70" s="139" t="e">
        <f aca="false">IF(CH70=0," ",(CN70-CH70)*100/CN70)</f>
        <v>#VALUE!</v>
      </c>
      <c r="CP70" s="134"/>
      <c r="CQ70" s="134"/>
      <c r="CR70" s="134"/>
      <c r="CS70" s="113" t="str">
        <f aca="false">IF(CP70=0," ",($AB$17-(CP70*$BM70))/(1-$BM70))</f>
        <v> </v>
      </c>
      <c r="CT70" s="113" t="str">
        <f aca="false">IF(CR70=0," ",(CR70-CS70)*100/CR70)</f>
        <v> </v>
      </c>
      <c r="CU70" s="139" t="str">
        <f aca="false">IF(CP70=0," ",($AB$17-CP70)*100/$AB$17)</f>
        <v> </v>
      </c>
      <c r="CV70" s="113" t="str">
        <f aca="false">IF(CP70=0," ",($AB$17*$BK70+CS70*(2*$BG70-$BK70))/(2*$BG70))</f>
        <v> </v>
      </c>
      <c r="CW70" s="143" t="str">
        <f aca="false">IF(CP70=0," ",(CV70-CP70)*100/CV70)</f>
        <v> </v>
      </c>
      <c r="EP70" s="20"/>
    </row>
    <row r="71" s="185" customFormat="true" ht="12.75" hidden="false" customHeight="false" outlineLevel="0" collapsed="false">
      <c r="R71" s="219"/>
      <c r="BA71" s="135" t="n">
        <v>36044</v>
      </c>
      <c r="BB71" s="136" t="n">
        <v>0.427083333333333</v>
      </c>
      <c r="BC71" s="134" t="n">
        <f aca="false">(BB71-$BB$9)*24+24+24+24+24+24</f>
        <v>121.25</v>
      </c>
      <c r="BD71" s="137" t="n">
        <v>24</v>
      </c>
      <c r="BE71" s="137" t="n">
        <v>46</v>
      </c>
      <c r="BF71" s="137" t="n">
        <v>47</v>
      </c>
      <c r="BG71" s="151" t="n">
        <v>263</v>
      </c>
      <c r="BH71" s="134" t="n">
        <v>5.2</v>
      </c>
      <c r="BI71" s="134" t="n">
        <v>13.37</v>
      </c>
      <c r="BJ71" s="141"/>
      <c r="BK71" s="113" t="n">
        <f aca="false">BH71+BI71</f>
        <v>18.57</v>
      </c>
      <c r="BL71" s="138" t="n">
        <f aca="false">(0.0000005885777787*BG71)/($M$6*$E$23)</f>
        <v>0.201321310701131</v>
      </c>
      <c r="BM71" s="113" t="n">
        <f aca="false">BH71/BK71</f>
        <v>0.280021540118471</v>
      </c>
      <c r="BN71" s="113" t="n">
        <f aca="false">(BG71-BK71)/BK71</f>
        <v>13.1626278944534</v>
      </c>
      <c r="BO71" s="113" t="n">
        <f aca="false">BH71/($M$5*2.628758183)</f>
        <v>11.8687219698519</v>
      </c>
      <c r="BP71" s="113" t="n">
        <f aca="false">BO71*1.03^($M$7-BD71)</f>
        <v>12.0810947722728</v>
      </c>
      <c r="BQ71" s="113" t="n">
        <f aca="false">$AB$12*(1+BN71-BM71+(BM71*$BE$5))/(1+BN71-BM71-(BN71*BM71*$BE$5))</f>
        <v>770.810441826224</v>
      </c>
      <c r="BR71" s="113" t="n">
        <f aca="false">(BK71*$AB$12-BI71*BQ71)/BH71</f>
        <v>294.738344766037</v>
      </c>
      <c r="BS71" s="113" t="n">
        <f aca="false">($AB$12*BK71+BN71*BK71*BQ71)/BG71</f>
        <v>761.397609488912</v>
      </c>
      <c r="BT71" s="139" t="n">
        <f aca="false">0.01*(((BS71+BQ71)/2)-BR71)</f>
        <v>4.71365680891531</v>
      </c>
      <c r="BU71" s="139" t="n">
        <f aca="false">((BE71+BF71)/2)-BT71</f>
        <v>41.7863431910847</v>
      </c>
      <c r="BV71" s="138" t="n">
        <f aca="false">BP71/BU71</f>
        <v>0.289115865368435</v>
      </c>
      <c r="BW71" s="134"/>
      <c r="BX71" s="134"/>
      <c r="BY71" s="134"/>
      <c r="BZ71" s="151"/>
      <c r="CA71" s="151"/>
      <c r="CB71" s="151"/>
      <c r="CC71" s="113" t="str">
        <f aca="false">IF(BZ71=0," ",($AB$12-(BZ71*$BM71))/(1-$BM71))</f>
        <v> </v>
      </c>
      <c r="CD71" s="113" t="str">
        <f aca="false">IF(CB71=0," ",(CB71-CC71)*100/CB71)</f>
        <v> </v>
      </c>
      <c r="CE71" s="139" t="str">
        <f aca="false">IF(BZ71=0," ",($AB$12-BZ71)*100/$AB$12)</f>
        <v> </v>
      </c>
      <c r="CF71" s="113" t="str">
        <f aca="false">IF(BZ71=0," ",($AB$12*$BK71+CC71*(2*$BG71-$BK71))/(2*$BG71))</f>
        <v> </v>
      </c>
      <c r="CG71" s="139" t="str">
        <f aca="false">IF(BZ71=0," ",(CF71-BZ71)*100/CF71)</f>
        <v> </v>
      </c>
      <c r="CH71" s="142"/>
      <c r="CI71" s="142"/>
      <c r="CJ71" s="142"/>
      <c r="CK71" s="138" t="str">
        <f aca="false">IF(CH71=0," ",($AB$18-(CH71*$BM71))/(1-$BM71))</f>
        <v> </v>
      </c>
      <c r="CL71" s="113" t="str">
        <f aca="false">IF(CJ71=0," ",(CJ71-CK71)*100/CJ71)</f>
        <v> </v>
      </c>
      <c r="CM71" s="139" t="str">
        <f aca="false">IF(CH71=0," ",($AB$18-CH71)*100/$AB$18)</f>
        <v> </v>
      </c>
      <c r="CN71" s="138" t="str">
        <f aca="false">IF(CH71=0," ",($AB$18*$BK71+CK71*(2*$BG71-$BK71))/(2*$BG71))</f>
        <v> </v>
      </c>
      <c r="CO71" s="139" t="str">
        <f aca="false">IF(CH71=0," ",(CN71-CH71)*100/CN71)</f>
        <v> </v>
      </c>
      <c r="CP71" s="134"/>
      <c r="CQ71" s="134"/>
      <c r="CR71" s="134"/>
      <c r="CS71" s="113" t="str">
        <f aca="false">IF(CP71=0," ",($AB$17-(CP71*$BM71))/(1-$BM71))</f>
        <v> </v>
      </c>
      <c r="CT71" s="113" t="str">
        <f aca="false">IF(CR71=0," ",(CR71-CS71)*100/CR71)</f>
        <v> </v>
      </c>
      <c r="CU71" s="139" t="str">
        <f aca="false">IF(CP71=0," ",($AB$17-CP71)*100/$AB$17)</f>
        <v> </v>
      </c>
      <c r="CV71" s="113" t="str">
        <f aca="false">IF(CP71=0," ",($AB$17*$BK71+CS71*(2*$BG71-$BK71))/(2*$BG71))</f>
        <v> </v>
      </c>
      <c r="CW71" s="143" t="str">
        <f aca="false">IF(CP71=0," ",(CV71-CP71)*100/CV71)</f>
        <v> </v>
      </c>
      <c r="EP71" s="20"/>
    </row>
    <row r="72" s="185" customFormat="true" ht="12.75" hidden="false" customHeight="false" outlineLevel="0" collapsed="false">
      <c r="R72" s="219"/>
      <c r="BA72" s="135" t="n">
        <v>36044</v>
      </c>
      <c r="BB72" s="136" t="n">
        <v>0.444444444444444</v>
      </c>
      <c r="BC72" s="134" t="n">
        <f aca="false">(BB72-$BB$9)*24+24+24+24+24+24</f>
        <v>121.666666666667</v>
      </c>
      <c r="BD72" s="137" t="n">
        <v>24</v>
      </c>
      <c r="BE72" s="137" t="n">
        <v>46</v>
      </c>
      <c r="BF72" s="137" t="n">
        <v>48</v>
      </c>
      <c r="BG72" s="151" t="n">
        <v>263</v>
      </c>
      <c r="BH72" s="134" t="n">
        <v>5.2</v>
      </c>
      <c r="BI72" s="134" t="n">
        <v>13.37</v>
      </c>
      <c r="BJ72" s="141"/>
      <c r="BK72" s="113" t="n">
        <f aca="false">BH72+BI72</f>
        <v>18.57</v>
      </c>
      <c r="BL72" s="138" t="n">
        <f aca="false">(0.0000005885777787*BG72)/($M$6*$E$23)</f>
        <v>0.201321310701131</v>
      </c>
      <c r="BM72" s="113" t="n">
        <f aca="false">BH72/BK72</f>
        <v>0.280021540118471</v>
      </c>
      <c r="BN72" s="113" t="n">
        <f aca="false">(BG72-BK72)/BK72</f>
        <v>13.1626278944534</v>
      </c>
      <c r="BO72" s="113" t="n">
        <f aca="false">BH72/($M$5*2.628758183)</f>
        <v>11.8687219698519</v>
      </c>
      <c r="BP72" s="113" t="n">
        <f aca="false">BO72*1.03^($M$7-BD72)</f>
        <v>12.0810947722728</v>
      </c>
      <c r="BQ72" s="113" t="n">
        <f aca="false">$AB$12*(1+BN72-BM72+(BM72*$BE$5))/(1+BN72-BM72-(BN72*BM72*$BE$5))</f>
        <v>770.810441826224</v>
      </c>
      <c r="BR72" s="113" t="n">
        <f aca="false">(BK72*$AB$12-BI72*BQ72)/BH72</f>
        <v>294.738344766037</v>
      </c>
      <c r="BS72" s="113" t="n">
        <f aca="false">($AB$12*BK72+BN72*BK72*BQ72)/BG72</f>
        <v>761.397609488912</v>
      </c>
      <c r="BT72" s="139" t="n">
        <f aca="false">0.01*(((BS72+BQ72)/2)-BR72)</f>
        <v>4.71365680891531</v>
      </c>
      <c r="BU72" s="139" t="n">
        <f aca="false">((BE72+BF72)/2)-BT72</f>
        <v>42.2863431910847</v>
      </c>
      <c r="BV72" s="138" t="n">
        <f aca="false">BP72/BU72</f>
        <v>0.285697316452275</v>
      </c>
      <c r="BW72" s="134"/>
      <c r="BX72" s="134"/>
      <c r="BY72" s="134"/>
      <c r="BZ72" s="151" t="n">
        <v>389</v>
      </c>
      <c r="CA72" s="151" t="n">
        <v>656</v>
      </c>
      <c r="CB72" s="151" t="n">
        <v>702</v>
      </c>
      <c r="CC72" s="113" t="n">
        <f aca="false">IF(BZ72=0," ",($AB$12-(BZ72*$BM72))/(1-$BM72))</f>
        <v>734.149214659686</v>
      </c>
      <c r="CD72" s="113" t="n">
        <f aca="false">IF(CB72=0," ",(CB72-CC72)*100/CB72)</f>
        <v>-4.57966020793246</v>
      </c>
      <c r="CE72" s="139" t="n">
        <f aca="false">IF(BZ72=0," ",($AB$12-BZ72)*100/$AB$12)</f>
        <v>38.9803921568627</v>
      </c>
      <c r="CF72" s="113" t="n">
        <f aca="false">IF(BZ72=0," ",($AB$12*$BK72+CC72*(2*$BG72-$BK72))/(2*$BG72))</f>
        <v>730.73709314594</v>
      </c>
      <c r="CG72" s="139" t="n">
        <f aca="false">IF(BZ72=0," ",(CF72-BZ72)*100/CF72)</f>
        <v>46.7660799419265</v>
      </c>
      <c r="CH72" s="142" t="s">
        <v>174</v>
      </c>
      <c r="CI72" s="142" t="n">
        <v>0.061</v>
      </c>
      <c r="CJ72" s="142" t="n">
        <v>0.087</v>
      </c>
      <c r="CK72" s="138" t="e">
        <f aca="false">IF(CH72=0," ",($AB$18-(CH72*$BM72))/(1-$BM72))</f>
        <v>#VALUE!</v>
      </c>
      <c r="CL72" s="113" t="e">
        <f aca="false">IF(CJ72=0," ",(CJ72-CK72)*100/CJ72)</f>
        <v>#VALUE!</v>
      </c>
      <c r="CM72" s="139" t="e">
        <f aca="false">IF(CH72=0," ",($AB$18-CH72)*100/$AB$18)</f>
        <v>#VALUE!</v>
      </c>
      <c r="CN72" s="138" t="e">
        <f aca="false">IF(CH72=0," ",($AB$18*$BK72+CK72*(2*$BG72-$BK72))/(2*$BG72))</f>
        <v>#VALUE!</v>
      </c>
      <c r="CO72" s="139" t="e">
        <f aca="false">IF(CH72=0," ",(CN72-CH72)*100/CN72)</f>
        <v>#VALUE!</v>
      </c>
      <c r="CP72" s="134"/>
      <c r="CQ72" s="134"/>
      <c r="CR72" s="134"/>
      <c r="CS72" s="113" t="str">
        <f aca="false">IF(CP72=0," ",($AB$17-(CP72*$BM72))/(1-$BM72))</f>
        <v> </v>
      </c>
      <c r="CT72" s="113" t="str">
        <f aca="false">IF(CR72=0," ",(CR72-CS72)*100/CR72)</f>
        <v> </v>
      </c>
      <c r="CU72" s="139" t="str">
        <f aca="false">IF(CP72=0," ",($AB$17-CP72)*100/$AB$17)</f>
        <v> </v>
      </c>
      <c r="CV72" s="113" t="str">
        <f aca="false">IF(CP72=0," ",($AB$17*$BK72+CS72*(2*$BG72-$BK72))/(2*$BG72))</f>
        <v> </v>
      </c>
      <c r="CW72" s="143" t="str">
        <f aca="false">IF(CP72=0," ",(CV72-CP72)*100/CV72)</f>
        <v> </v>
      </c>
      <c r="EP72" s="20"/>
    </row>
    <row r="73" s="185" customFormat="true" ht="12.75" hidden="false" customHeight="false" outlineLevel="0" collapsed="false">
      <c r="R73" s="219"/>
      <c r="BA73" s="135" t="n">
        <v>36044</v>
      </c>
      <c r="BB73" s="136" t="n">
        <v>0.458333333333333</v>
      </c>
      <c r="BC73" s="134" t="n">
        <f aca="false">(BB73-$BB$9)*24+24+24+24+24+24</f>
        <v>122</v>
      </c>
      <c r="BD73" s="137" t="n">
        <v>24</v>
      </c>
      <c r="BE73" s="137" t="n">
        <v>46.5</v>
      </c>
      <c r="BF73" s="137" t="n">
        <v>48</v>
      </c>
      <c r="BG73" s="151" t="n">
        <v>263</v>
      </c>
      <c r="BH73" s="134" t="n">
        <v>5.22</v>
      </c>
      <c r="BI73" s="134" t="n">
        <v>13.37</v>
      </c>
      <c r="BJ73" s="141"/>
      <c r="BK73" s="113" t="n">
        <f aca="false">BH73+BI73</f>
        <v>18.59</v>
      </c>
      <c r="BL73" s="138" t="n">
        <f aca="false">(0.0000005885777787*BG73)/($M$6*$E$23)</f>
        <v>0.201321310701131</v>
      </c>
      <c r="BM73" s="113" t="n">
        <f aca="false">BH73/BK73</f>
        <v>0.280796126949973</v>
      </c>
      <c r="BN73" s="113" t="n">
        <f aca="false">(BG73-BK73)/BK73</f>
        <v>13.147391070468</v>
      </c>
      <c r="BO73" s="113" t="n">
        <f aca="false">BH73/($M$5*2.628758183)</f>
        <v>11.9143709005052</v>
      </c>
      <c r="BP73" s="113" t="n">
        <f aca="false">BO73*1.03^($M$7-BD73)</f>
        <v>12.127560521397</v>
      </c>
      <c r="BQ73" s="113" t="n">
        <f aca="false">$AB$12*(1+BN73-BM73+(BM73*$BE$5))/(1+BN73-BM73-(BN73*BM73*$BE$5))</f>
        <v>771.261372416109</v>
      </c>
      <c r="BR73" s="113" t="n">
        <f aca="false">(BK73*$AB$12-BI73*BQ73)/BH73</f>
        <v>294.896638083644</v>
      </c>
      <c r="BS73" s="113" t="n">
        <f aca="false">($AB$12*BK73+BN73*BK73*BQ73)/BG73</f>
        <v>761.806528639624</v>
      </c>
      <c r="BT73" s="139" t="n">
        <f aca="false">0.01*(((BS73+BQ73)/2)-BR73)</f>
        <v>4.71637312444222</v>
      </c>
      <c r="BU73" s="139" t="n">
        <f aca="false">((BE73+BF73)/2)-BT73</f>
        <v>42.5336268755578</v>
      </c>
      <c r="BV73" s="138" t="n">
        <f aca="false">BP73/BU73</f>
        <v>0.285128765456071</v>
      </c>
      <c r="BW73" s="134"/>
      <c r="BX73" s="134"/>
      <c r="BY73" s="134"/>
      <c r="BZ73" s="151" t="n">
        <v>384</v>
      </c>
      <c r="CA73" s="151"/>
      <c r="CB73" s="151" t="n">
        <v>690</v>
      </c>
      <c r="CC73" s="113" t="n">
        <f aca="false">IF(BZ73=0," ",($AB$12-(BZ73*$BM73))/(1-$BM73))</f>
        <v>736.473074046372</v>
      </c>
      <c r="CD73" s="113" t="n">
        <f aca="false">IF(CB73=0," ",(CB73-CC73)*100/CB73)</f>
        <v>-6.73522812266267</v>
      </c>
      <c r="CE73" s="139" t="n">
        <f aca="false">IF(BZ73=0," ",($AB$12-BZ73)*100/$AB$12)</f>
        <v>39.7647058823529</v>
      </c>
      <c r="CF73" s="113" t="n">
        <f aca="false">IF(BZ73=0," ",($AB$12*$BK73+CC73*(2*$BG73-$BK73))/(2*$BG73))</f>
        <v>732.975147341958</v>
      </c>
      <c r="CG73" s="139" t="n">
        <f aca="false">IF(BZ73=0," ",(CF73-BZ73)*100/CF73)</f>
        <v>47.610774881996</v>
      </c>
      <c r="CH73" s="142" t="s">
        <v>174</v>
      </c>
      <c r="CI73" s="142"/>
      <c r="CJ73" s="142" t="n">
        <v>0.082</v>
      </c>
      <c r="CK73" s="138" t="e">
        <f aca="false">IF(CH73=0," ",($AB$18-(CH73*$BM73))/(1-$BM73))</f>
        <v>#VALUE!</v>
      </c>
      <c r="CL73" s="113" t="e">
        <f aca="false">IF(CJ73=0," ",(CJ73-CK73)*100/CJ73)</f>
        <v>#VALUE!</v>
      </c>
      <c r="CM73" s="139" t="e">
        <f aca="false">IF(CH73=0," ",($AB$18-CH73)*100/$AB$18)</f>
        <v>#VALUE!</v>
      </c>
      <c r="CN73" s="138" t="e">
        <f aca="false">IF(CH73=0," ",($AB$18*$BK73+CK73*(2*$BG73-$BK73))/(2*$BG73))</f>
        <v>#VALUE!</v>
      </c>
      <c r="CO73" s="139" t="e">
        <f aca="false">IF(CH73=0," ",(CN73-CH73)*100/CN73)</f>
        <v>#VALUE!</v>
      </c>
      <c r="CP73" s="134"/>
      <c r="CQ73" s="134"/>
      <c r="CR73" s="134"/>
      <c r="CS73" s="113" t="str">
        <f aca="false">IF(CP73=0," ",($AB$17-(CP73*$BM73))/(1-$BM73))</f>
        <v> </v>
      </c>
      <c r="CT73" s="113" t="str">
        <f aca="false">IF(CR73=0," ",(CR73-CS73)*100/CR73)</f>
        <v> </v>
      </c>
      <c r="CU73" s="139" t="str">
        <f aca="false">IF(CP73=0," ",($AB$17-CP73)*100/$AB$17)</f>
        <v> </v>
      </c>
      <c r="CV73" s="113" t="str">
        <f aca="false">IF(CP73=0," ",($AB$17*$BK73+CS73*(2*$BG73-$BK73))/(2*$BG73))</f>
        <v> </v>
      </c>
      <c r="CW73" s="143" t="str">
        <f aca="false">IF(CP73=0," ",(CV73-CP73)*100/CV73)</f>
        <v> </v>
      </c>
      <c r="EP73" s="20"/>
    </row>
    <row r="74" s="185" customFormat="true" ht="12.75" hidden="false" customHeight="false" outlineLevel="0" collapsed="false">
      <c r="R74" s="219"/>
      <c r="BA74" s="135" t="n">
        <v>36044</v>
      </c>
      <c r="BB74" s="136" t="n">
        <v>0.472222222222222</v>
      </c>
      <c r="BC74" s="134" t="n">
        <f aca="false">(BB74-$BB$9)*24+24+24+24+24+24</f>
        <v>122.333333333333</v>
      </c>
      <c r="BD74" s="137" t="n">
        <v>24</v>
      </c>
      <c r="BE74" s="137" t="n">
        <v>46.5</v>
      </c>
      <c r="BF74" s="137" t="n">
        <v>48</v>
      </c>
      <c r="BG74" s="151" t="n">
        <v>263</v>
      </c>
      <c r="BH74" s="134" t="n">
        <v>5.19</v>
      </c>
      <c r="BI74" s="134" t="n">
        <v>13.15</v>
      </c>
      <c r="BJ74" s="141"/>
      <c r="BK74" s="113" t="n">
        <f aca="false">BH74+BI74</f>
        <v>18.34</v>
      </c>
      <c r="BL74" s="138" t="n">
        <f aca="false">(0.0000005885777787*BG74)/($M$6*$E$23)</f>
        <v>0.201321310701131</v>
      </c>
      <c r="BM74" s="113" t="n">
        <f aca="false">BH74/BK74</f>
        <v>0.28298800436205</v>
      </c>
      <c r="BN74" s="113" t="n">
        <f aca="false">(BG74-BK74)/BK74</f>
        <v>13.340239912759</v>
      </c>
      <c r="BO74" s="113" t="n">
        <f aca="false">BH74/($M$5*2.628758183)</f>
        <v>11.8458975045252</v>
      </c>
      <c r="BP74" s="113" t="n">
        <f aca="false">BO74*1.03^($M$7-BD74)</f>
        <v>12.0578618977108</v>
      </c>
      <c r="BQ74" s="113" t="n">
        <f aca="false">$AB$12*(1+BN74-BM74+(BM74*$BE$5))/(1+BN74-BM74-(BN74*BM74*$BE$5))</f>
        <v>772.519379079165</v>
      </c>
      <c r="BR74" s="113" t="n">
        <f aca="false">(BK74*$AB$12-BI74*BQ74)/BH74</f>
        <v>295.398875743542</v>
      </c>
      <c r="BS74" s="113" t="n">
        <f aca="false">($AB$12*BK74+BN74*BK74*BQ74)/BG74</f>
        <v>763.103959260488</v>
      </c>
      <c r="BT74" s="139" t="n">
        <f aca="false">0.01*(((BS74+BQ74)/2)-BR74)</f>
        <v>4.72412793426284</v>
      </c>
      <c r="BU74" s="139" t="n">
        <f aca="false">((BE74+BF74)/2)-BT74</f>
        <v>42.5258720657372</v>
      </c>
      <c r="BV74" s="138" t="n">
        <f aca="false">BP74/BU74</f>
        <v>0.28354179025586</v>
      </c>
      <c r="BW74" s="134"/>
      <c r="BX74" s="134"/>
      <c r="BY74" s="134"/>
      <c r="BZ74" s="151" t="n">
        <v>388</v>
      </c>
      <c r="CA74" s="151"/>
      <c r="CB74" s="151" t="n">
        <v>712</v>
      </c>
      <c r="CC74" s="113" t="n">
        <f aca="false">IF(BZ74=0," ",($AB$12-(BZ74*$BM74))/(1-$BM74))</f>
        <v>735.971863117871</v>
      </c>
      <c r="CD74" s="113" t="n">
        <f aca="false">IF(CB74=0," ",(CB74-CC74)*100/CB74)</f>
        <v>-3.3668347075661</v>
      </c>
      <c r="CE74" s="139" t="n">
        <f aca="false">IF(BZ74=0," ",($AB$12-BZ74)*100/$AB$12)</f>
        <v>39.1372549019608</v>
      </c>
      <c r="CF74" s="113" t="n">
        <f aca="false">IF(BZ74=0," ",($AB$12*$BK74+CC74*(2*$BG74-$BK74))/(2*$BG74))</f>
        <v>732.538452529312</v>
      </c>
      <c r="CG74" s="139" t="n">
        <f aca="false">IF(BZ74=0," ",(CF74-BZ74)*100/CF74)</f>
        <v>47.0334971959067</v>
      </c>
      <c r="CH74" s="142" t="s">
        <v>174</v>
      </c>
      <c r="CI74" s="142"/>
      <c r="CJ74" s="142" t="n">
        <v>0.084</v>
      </c>
      <c r="CK74" s="138" t="e">
        <f aca="false">IF(CH74=0," ",($AB$18-(CH74*$BM74))/(1-$BM74))</f>
        <v>#VALUE!</v>
      </c>
      <c r="CL74" s="113" t="e">
        <f aca="false">IF(CJ74=0," ",(CJ74-CK74)*100/CJ74)</f>
        <v>#VALUE!</v>
      </c>
      <c r="CM74" s="139" t="e">
        <f aca="false">IF(CH74=0," ",($AB$18-CH74)*100/$AB$18)</f>
        <v>#VALUE!</v>
      </c>
      <c r="CN74" s="138" t="e">
        <f aca="false">IF(CH74=0," ",($AB$18*$BK74+CK74*(2*$BG74-$BK74))/(2*$BG74))</f>
        <v>#VALUE!</v>
      </c>
      <c r="CO74" s="139" t="e">
        <f aca="false">IF(CH74=0," ",(CN74-CH74)*100/CN74)</f>
        <v>#VALUE!</v>
      </c>
      <c r="CP74" s="134"/>
      <c r="CQ74" s="134"/>
      <c r="CR74" s="134"/>
      <c r="CS74" s="113" t="str">
        <f aca="false">IF(CP74=0," ",($AB$17-(CP74*$BM74))/(1-$BM74))</f>
        <v> </v>
      </c>
      <c r="CT74" s="113" t="str">
        <f aca="false">IF(CR74=0," ",(CR74-CS74)*100/CR74)</f>
        <v> </v>
      </c>
      <c r="CU74" s="139" t="str">
        <f aca="false">IF(CP74=0," ",($AB$17-CP74)*100/$AB$17)</f>
        <v> </v>
      </c>
      <c r="CV74" s="113" t="str">
        <f aca="false">IF(CP74=0," ",($AB$17*$BK74+CS74*(2*$BG74-$BK74))/(2*$BG74))</f>
        <v> </v>
      </c>
      <c r="CW74" s="143" t="str">
        <f aca="false">IF(CP74=0," ",(CV74-CP74)*100/CV74)</f>
        <v> </v>
      </c>
      <c r="EP74" s="52"/>
    </row>
    <row r="75" s="185" customFormat="true" ht="12.75" hidden="false" customHeight="false" outlineLevel="0" collapsed="false">
      <c r="R75" s="219"/>
      <c r="BA75" s="135" t="n">
        <v>36044</v>
      </c>
      <c r="BB75" s="136" t="n">
        <v>0.486111111111111</v>
      </c>
      <c r="BC75" s="134" t="n">
        <f aca="false">(BB75-$BB$9)*24+24+24+24+24+24</f>
        <v>122.666666666667</v>
      </c>
      <c r="BD75" s="137" t="n">
        <v>24</v>
      </c>
      <c r="BE75" s="137" t="n">
        <v>46.5</v>
      </c>
      <c r="BF75" s="137" t="n">
        <v>48</v>
      </c>
      <c r="BG75" s="151" t="n">
        <v>263</v>
      </c>
      <c r="BH75" s="134" t="n">
        <v>5.22</v>
      </c>
      <c r="BI75" s="134" t="n">
        <v>13.03</v>
      </c>
      <c r="BJ75" s="141"/>
      <c r="BK75" s="113" t="n">
        <f aca="false">BH75+BI75</f>
        <v>18.25</v>
      </c>
      <c r="BL75" s="138" t="n">
        <f aca="false">(0.0000005885777787*BG75)/($M$6*$E$23)</f>
        <v>0.201321310701131</v>
      </c>
      <c r="BM75" s="113" t="n">
        <f aca="false">BH75/BK75</f>
        <v>0.286027397260274</v>
      </c>
      <c r="BN75" s="113" t="n">
        <f aca="false">(BG75-BK75)/BK75</f>
        <v>13.4109589041096</v>
      </c>
      <c r="BO75" s="113" t="n">
        <f aca="false">BH75/($M$5*2.628758183)</f>
        <v>11.9143709005052</v>
      </c>
      <c r="BP75" s="113" t="n">
        <f aca="false">BO75*1.03^($M$7-BD75)</f>
        <v>12.127560521397</v>
      </c>
      <c r="BQ75" s="113" t="n">
        <f aca="false">$AB$12*(1+BN75-BM75+(BM75*$BE$5))/(1+BN75-BM75-(BN75*BM75*$BE$5))</f>
        <v>774.288070790373</v>
      </c>
      <c r="BR75" s="113" t="n">
        <f aca="false">(BK75*$AB$12-BI75*BQ75)/BH75</f>
        <v>296.053915249318</v>
      </c>
      <c r="BS75" s="113" t="n">
        <f aca="false">($AB$12*BK75+BN75*BK75*BQ75)/BG75</f>
        <v>764.796122912334</v>
      </c>
      <c r="BT75" s="139" t="n">
        <f aca="false">0.01*(((BS75+BQ75)/2)-BR75)</f>
        <v>4.73488181602035</v>
      </c>
      <c r="BU75" s="139" t="n">
        <f aca="false">((BE75+BF75)/2)-BT75</f>
        <v>42.5151181839797</v>
      </c>
      <c r="BV75" s="138" t="n">
        <f aca="false">BP75/BU75</f>
        <v>0.285252894486057</v>
      </c>
      <c r="BW75" s="134"/>
      <c r="BX75" s="134"/>
      <c r="BY75" s="134"/>
      <c r="BZ75" s="151" t="n">
        <v>385</v>
      </c>
      <c r="CA75" s="151"/>
      <c r="CB75" s="151" t="n">
        <v>699</v>
      </c>
      <c r="CC75" s="113" t="n">
        <f aca="false">IF(BZ75=0," ",($AB$12-(BZ75*$BM75))/(1-$BM75))</f>
        <v>738.65502686109</v>
      </c>
      <c r="CD75" s="113" t="n">
        <f aca="false">IF(CB75=0," ",(CB75-CC75)*100/CB75)</f>
        <v>-5.67310827769525</v>
      </c>
      <c r="CE75" s="139" t="n">
        <f aca="false">IF(BZ75=0," ",($AB$12-BZ75)*100/$AB$12)</f>
        <v>39.6078431372549</v>
      </c>
      <c r="CF75" s="113" t="n">
        <f aca="false">IF(BZ75=0," ",($AB$12*$BK75+CC75*(2*$BG75-$BK75))/(2*$BG75))</f>
        <v>735.145370510871</v>
      </c>
      <c r="CG75" s="139" t="n">
        <f aca="false">IF(BZ75=0," ",(CF75-BZ75)*100/CF75)</f>
        <v>47.6294056327317</v>
      </c>
      <c r="CH75" s="142" t="s">
        <v>174</v>
      </c>
      <c r="CI75" s="142"/>
      <c r="CJ75" s="142" t="n">
        <v>0.084</v>
      </c>
      <c r="CK75" s="138" t="e">
        <f aca="false">IF(CH75=0," ",($AB$18-(CH75*$BM75))/(1-$BM75))</f>
        <v>#VALUE!</v>
      </c>
      <c r="CL75" s="113" t="e">
        <f aca="false">IF(CJ75=0," ",(CJ75-CK75)*100/CJ75)</f>
        <v>#VALUE!</v>
      </c>
      <c r="CM75" s="139" t="e">
        <f aca="false">IF(CH75=0," ",($AB$18-CH75)*100/$AB$18)</f>
        <v>#VALUE!</v>
      </c>
      <c r="CN75" s="138" t="e">
        <f aca="false">IF(CH75=0," ",($AB$18*$BK75+CK75*(2*$BG75-$BK75))/(2*$BG75))</f>
        <v>#VALUE!</v>
      </c>
      <c r="CO75" s="139" t="e">
        <f aca="false">IF(CH75=0," ",(CN75-CH75)*100/CN75)</f>
        <v>#VALUE!</v>
      </c>
      <c r="CP75" s="134"/>
      <c r="CQ75" s="134"/>
      <c r="CR75" s="134"/>
      <c r="CS75" s="113" t="str">
        <f aca="false">IF(CP75=0," ",($AB$17-(CP75*$BM75))/(1-$BM75))</f>
        <v> </v>
      </c>
      <c r="CT75" s="113" t="str">
        <f aca="false">IF(CR75=0," ",(CR75-CS75)*100/CR75)</f>
        <v> </v>
      </c>
      <c r="CU75" s="139" t="str">
        <f aca="false">IF(CP75=0," ",($AB$17-CP75)*100/$AB$17)</f>
        <v> </v>
      </c>
      <c r="CV75" s="113" t="str">
        <f aca="false">IF(CP75=0," ",($AB$17*$BK75+CS75*(2*$BG75-$BK75))/(2*$BG75))</f>
        <v> </v>
      </c>
      <c r="CW75" s="143" t="str">
        <f aca="false">IF(CP75=0," ",(CV75-CP75)*100/CV75)</f>
        <v> </v>
      </c>
      <c r="EP75" s="174"/>
    </row>
    <row r="76" s="185" customFormat="true" ht="12.75" hidden="false" customHeight="false" outlineLevel="0" collapsed="false">
      <c r="R76" s="219"/>
      <c r="BA76" s="135" t="n">
        <v>36044</v>
      </c>
      <c r="BB76" s="136" t="n">
        <v>0.5</v>
      </c>
      <c r="BC76" s="134" t="n">
        <f aca="false">(BB76-$BB$9)*24+24+24+24+24+24</f>
        <v>123</v>
      </c>
      <c r="BD76" s="137" t="n">
        <v>24</v>
      </c>
      <c r="BE76" s="137" t="n">
        <v>46.5</v>
      </c>
      <c r="BF76" s="137" t="n">
        <v>48</v>
      </c>
      <c r="BG76" s="151" t="n">
        <v>263</v>
      </c>
      <c r="BH76" s="134" t="n">
        <v>5.24</v>
      </c>
      <c r="BI76" s="134" t="n">
        <v>13.03</v>
      </c>
      <c r="BJ76" s="141"/>
      <c r="BK76" s="113" t="n">
        <f aca="false">BH76+BI76</f>
        <v>18.27</v>
      </c>
      <c r="BL76" s="138" t="n">
        <f aca="false">(0.0000005885777787*BG76)/($M$6*$E$23)</f>
        <v>0.201321310701131</v>
      </c>
      <c r="BM76" s="113" t="n">
        <f aca="false">BH76/BK76</f>
        <v>0.286808976464149</v>
      </c>
      <c r="BN76" s="113" t="n">
        <f aca="false">(BG76-BK76)/BK76</f>
        <v>13.3951833607006</v>
      </c>
      <c r="BO76" s="113" t="n">
        <f aca="false">BH76/($M$5*2.628758183)</f>
        <v>11.9600198311584</v>
      </c>
      <c r="BP76" s="113" t="n">
        <f aca="false">BO76*1.03^($M$7-BD76)</f>
        <v>12.1740262705211</v>
      </c>
      <c r="BQ76" s="113" t="n">
        <f aca="false">$AB$12*(1+BN76-BM76+(BM76*$BE$5))/(1+BN76-BM76-(BN76*BM76*$BE$5))</f>
        <v>774.747264333957</v>
      </c>
      <c r="BR76" s="113" t="n">
        <f aca="false">(BK76*$AB$12-BI76*BQ76)/BH76</f>
        <v>296.215294986363</v>
      </c>
      <c r="BS76" s="113" t="n">
        <f aca="false">($AB$12*BK76+BN76*BK76*BQ76)/BG76</f>
        <v>765.213015210834</v>
      </c>
      <c r="BT76" s="139" t="n">
        <f aca="false">0.01*(((BS76+BQ76)/2)-BR76)</f>
        <v>4.73764844786032</v>
      </c>
      <c r="BU76" s="139" t="n">
        <f aca="false">((BE76+BF76)/2)-BT76</f>
        <v>42.5123515521397</v>
      </c>
      <c r="BV76" s="138" t="n">
        <f aca="false">BP76/BU76</f>
        <v>0.28636445235428</v>
      </c>
      <c r="BW76" s="134"/>
      <c r="BX76" s="134"/>
      <c r="BY76" s="134"/>
      <c r="BZ76" s="151" t="n">
        <v>385</v>
      </c>
      <c r="CA76" s="151"/>
      <c r="CB76" s="151" t="n">
        <v>709</v>
      </c>
      <c r="CC76" s="113" t="n">
        <f aca="false">IF(BZ76=0," ",($AB$12-(BZ76*$BM76))/(1-$BM76))</f>
        <v>739.042594013814</v>
      </c>
      <c r="CD76" s="113" t="n">
        <f aca="false">IF(CB76=0," ",(CB76-CC76)*100/CB76)</f>
        <v>-4.23731932493853</v>
      </c>
      <c r="CE76" s="139" t="n">
        <f aca="false">IF(BZ76=0," ",($AB$12-BZ76)*100/$AB$12)</f>
        <v>39.6078431372549</v>
      </c>
      <c r="CF76" s="113" t="n">
        <f aca="false">IF(BZ76=0," ",($AB$12*$BK76+CC76*(2*$BG76-$BK76))/(2*$BG76))</f>
        <v>735.515629769266</v>
      </c>
      <c r="CG76" s="139" t="n">
        <f aca="false">IF(BZ76=0," ",(CF76-BZ76)*100/CF76)</f>
        <v>47.6557690390922</v>
      </c>
      <c r="CH76" s="142" t="s">
        <v>174</v>
      </c>
      <c r="CI76" s="142"/>
      <c r="CJ76" s="142" t="n">
        <v>0.082</v>
      </c>
      <c r="CK76" s="138" t="e">
        <f aca="false">IF(CH76=0," ",($AB$18-(CH76*$BM76))/(1-$BM76))</f>
        <v>#VALUE!</v>
      </c>
      <c r="CL76" s="113" t="e">
        <f aca="false">IF(CJ76=0," ",(CJ76-CK76)*100/CJ76)</f>
        <v>#VALUE!</v>
      </c>
      <c r="CM76" s="139" t="e">
        <f aca="false">IF(CH76=0," ",($AB$18-CH76)*100/$AB$18)</f>
        <v>#VALUE!</v>
      </c>
      <c r="CN76" s="138" t="e">
        <f aca="false">IF(CH76=0," ",($AB$18*$BK76+CK76*(2*$BG76-$BK76))/(2*$BG76))</f>
        <v>#VALUE!</v>
      </c>
      <c r="CO76" s="139" t="e">
        <f aca="false">IF(CH76=0," ",(CN76-CH76)*100/CN76)</f>
        <v>#VALUE!</v>
      </c>
      <c r="CP76" s="134"/>
      <c r="CQ76" s="134"/>
      <c r="CR76" s="134"/>
      <c r="CS76" s="113" t="str">
        <f aca="false">IF(CP76=0," ",($AB$17-(CP76*$BM76))/(1-$BM76))</f>
        <v> </v>
      </c>
      <c r="CT76" s="113" t="str">
        <f aca="false">IF(CR76=0," ",(CR76-CS76)*100/CR76)</f>
        <v> </v>
      </c>
      <c r="CU76" s="139" t="str">
        <f aca="false">IF(CP76=0," ",($AB$17-CP76)*100/$AB$17)</f>
        <v> </v>
      </c>
      <c r="CV76" s="113" t="str">
        <f aca="false">IF(CP76=0," ",($AB$17*$BK76+CS76*(2*$BG76-$BK76))/(2*$BG76))</f>
        <v> </v>
      </c>
      <c r="CW76" s="143" t="str">
        <f aca="false">IF(CP76=0," ",(CV76-CP76)*100/CV76)</f>
        <v> </v>
      </c>
      <c r="EP76" s="174"/>
    </row>
    <row r="77" s="185" customFormat="true" ht="12.75" hidden="false" customHeight="false" outlineLevel="0" collapsed="false">
      <c r="R77" s="219"/>
      <c r="BA77" s="135" t="n">
        <v>36044</v>
      </c>
      <c r="BB77" s="136" t="n">
        <v>0.513888888888889</v>
      </c>
      <c r="BC77" s="134" t="n">
        <f aca="false">(BB77-$BB$9)*24+24+24+24+24+24</f>
        <v>123.333333333333</v>
      </c>
      <c r="BD77" s="137" t="n">
        <v>24</v>
      </c>
      <c r="BE77" s="137" t="n">
        <v>46.5</v>
      </c>
      <c r="BF77" s="137" t="n">
        <v>48</v>
      </c>
      <c r="BG77" s="151" t="n">
        <v>263</v>
      </c>
      <c r="BH77" s="134" t="n">
        <v>5.23</v>
      </c>
      <c r="BI77" s="134" t="n">
        <v>13.14</v>
      </c>
      <c r="BJ77" s="141"/>
      <c r="BK77" s="113" t="n">
        <f aca="false">BH77+BI77</f>
        <v>18.37</v>
      </c>
      <c r="BL77" s="138" t="n">
        <f aca="false">(0.0000005885777787*BG77)/($M$6*$E$23)</f>
        <v>0.201321310701131</v>
      </c>
      <c r="BM77" s="113" t="n">
        <f aca="false">BH77/BK77</f>
        <v>0.284703320631464</v>
      </c>
      <c r="BN77" s="113" t="n">
        <f aca="false">(BG77-BK77)/BK77</f>
        <v>13.3168209036473</v>
      </c>
      <c r="BO77" s="113" t="n">
        <f aca="false">BH77/($M$5*2.628758183)</f>
        <v>11.9371953658318</v>
      </c>
      <c r="BP77" s="113" t="n">
        <f aca="false">BO77*1.03^($M$7-BD77)</f>
        <v>12.150793395959</v>
      </c>
      <c r="BQ77" s="113" t="n">
        <f aca="false">$AB$12*(1+BN77-BM77+(BM77*$BE$5))/(1+BN77-BM77-(BN77*BM77*$BE$5))</f>
        <v>773.522193907871</v>
      </c>
      <c r="BR77" s="113" t="n">
        <f aca="false">(BK77*$AB$12-BI77*BQ77)/BH77</f>
        <v>295.753990831849</v>
      </c>
      <c r="BS77" s="113" t="n">
        <f aca="false">($AB$12*BK77+BN77*BK77*BQ77)/BG77</f>
        <v>764.021328120466</v>
      </c>
      <c r="BT77" s="139" t="n">
        <f aca="false">0.01*(((BS77+BQ77)/2)-BR77)</f>
        <v>4.73017770182319</v>
      </c>
      <c r="BU77" s="139" t="n">
        <f aca="false">((BE77+BF77)/2)-BT77</f>
        <v>42.5198222981768</v>
      </c>
      <c r="BV77" s="138" t="n">
        <f aca="false">BP77/BU77</f>
        <v>0.285767737003925</v>
      </c>
      <c r="BW77" s="134"/>
      <c r="BX77" s="134"/>
      <c r="BY77" s="134"/>
      <c r="BZ77" s="151" t="n">
        <v>385</v>
      </c>
      <c r="CA77" s="151"/>
      <c r="CB77" s="151" t="n">
        <v>709</v>
      </c>
      <c r="CC77" s="113" t="n">
        <f aca="false">IF(BZ77=0," ",($AB$12-(BZ77*$BM77))/(1-$BM77))</f>
        <v>738.000380517504</v>
      </c>
      <c r="CD77" s="113" t="n">
        <f aca="false">IF(CB77=0," ",(CB77-CC77)*100/CB77)</f>
        <v>-4.09032165268038</v>
      </c>
      <c r="CE77" s="139" t="n">
        <f aca="false">IF(BZ77=0," ",($AB$12-BZ77)*100/$AB$12)</f>
        <v>39.6078431372549</v>
      </c>
      <c r="CF77" s="113" t="n">
        <f aca="false">IF(BZ77=0," ",($AB$12*$BK77+CC77*(2*$BG77-$BK77))/(2*$BG77))</f>
        <v>734.490509813879</v>
      </c>
      <c r="CG77" s="139" t="n">
        <f aca="false">IF(BZ77=0," ",(CF77-BZ77)*100/CF77)</f>
        <v>47.5827127980783</v>
      </c>
      <c r="CH77" s="142" t="s">
        <v>174</v>
      </c>
      <c r="CI77" s="142"/>
      <c r="CJ77" s="142" t="n">
        <v>0.084</v>
      </c>
      <c r="CK77" s="138" t="e">
        <f aca="false">IF(CH77=0," ",($AB$18-(CH77*$BM77))/(1-$BM77))</f>
        <v>#VALUE!</v>
      </c>
      <c r="CL77" s="113" t="e">
        <f aca="false">IF(CJ77=0," ",(CJ77-CK77)*100/CJ77)</f>
        <v>#VALUE!</v>
      </c>
      <c r="CM77" s="139" t="e">
        <f aca="false">IF(CH77=0," ",($AB$18-CH77)*100/$AB$18)</f>
        <v>#VALUE!</v>
      </c>
      <c r="CN77" s="138" t="e">
        <f aca="false">IF(CH77=0," ",($AB$18*$BK77+CK77*(2*$BG77-$BK77))/(2*$BG77))</f>
        <v>#VALUE!</v>
      </c>
      <c r="CO77" s="139" t="e">
        <f aca="false">IF(CH77=0," ",(CN77-CH77)*100/CN77)</f>
        <v>#VALUE!</v>
      </c>
      <c r="CP77" s="134"/>
      <c r="CQ77" s="134"/>
      <c r="CR77" s="134"/>
      <c r="CS77" s="113" t="str">
        <f aca="false">IF(CP77=0," ",($AB$17-(CP77*$BM77))/(1-$BM77))</f>
        <v> </v>
      </c>
      <c r="CT77" s="113" t="str">
        <f aca="false">IF(CR77=0," ",(CR77-CS77)*100/CR77)</f>
        <v> </v>
      </c>
      <c r="CU77" s="139" t="str">
        <f aca="false">IF(CP77=0," ",($AB$17-CP77)*100/$AB$17)</f>
        <v> </v>
      </c>
      <c r="CV77" s="113" t="str">
        <f aca="false">IF(CP77=0," ",($AB$17*$BK77+CS77*(2*$BG77-$BK77))/(2*$BG77))</f>
        <v> </v>
      </c>
      <c r="CW77" s="143" t="str">
        <f aca="false">IF(CP77=0," ",(CV77-CP77)*100/CV77)</f>
        <v> </v>
      </c>
      <c r="EP77" s="26"/>
    </row>
    <row r="78" s="185" customFormat="true" ht="12.75" hidden="false" customHeight="false" outlineLevel="0" collapsed="false">
      <c r="R78" s="219"/>
      <c r="BA78" s="135" t="n">
        <v>36044</v>
      </c>
      <c r="BB78" s="136" t="n">
        <v>0.527777777777778</v>
      </c>
      <c r="BC78" s="134" t="n">
        <f aca="false">(BB78-$BB$9)*24+24+24+24+24+24</f>
        <v>123.666666666667</v>
      </c>
      <c r="BD78" s="137" t="n">
        <v>24</v>
      </c>
      <c r="BE78" s="137" t="n">
        <v>46.5</v>
      </c>
      <c r="BF78" s="137" t="n">
        <v>48</v>
      </c>
      <c r="BG78" s="151" t="n">
        <v>263</v>
      </c>
      <c r="BH78" s="134" t="n">
        <v>5.23</v>
      </c>
      <c r="BI78" s="134" t="n">
        <v>13.03</v>
      </c>
      <c r="BJ78" s="141"/>
      <c r="BK78" s="113" t="n">
        <f aca="false">BH78+BI78</f>
        <v>18.26</v>
      </c>
      <c r="BL78" s="138" t="n">
        <f aca="false">(0.0000005885777787*BG78)/($M$6*$E$23)</f>
        <v>0.201321310701131</v>
      </c>
      <c r="BM78" s="113" t="n">
        <f aca="false">BH78/BK78</f>
        <v>0.286418400876232</v>
      </c>
      <c r="BN78" s="113" t="n">
        <f aca="false">(BG78-BK78)/BK78</f>
        <v>13.4030668127054</v>
      </c>
      <c r="BO78" s="113" t="n">
        <f aca="false">BH78/($M$5*2.628758183)</f>
        <v>11.9371953658318</v>
      </c>
      <c r="BP78" s="113" t="n">
        <f aca="false">BO78*1.03^($M$7-BD78)</f>
        <v>12.150793395959</v>
      </c>
      <c r="BQ78" s="113" t="n">
        <f aca="false">$AB$12*(1+BN78-BM78+(BM78*$BE$5))/(1+BN78-BM78-(BN78*BM78*$BE$5))</f>
        <v>774.517720480612</v>
      </c>
      <c r="BR78" s="113" t="n">
        <f aca="false">(BK78*$AB$12-BI78*BQ78)/BH78</f>
        <v>296.134627559775</v>
      </c>
      <c r="BS78" s="113" t="n">
        <f aca="false">($AB$12*BK78+BN78*BK78*BQ78)/BG78</f>
        <v>765.004627035837</v>
      </c>
      <c r="BT78" s="139" t="n">
        <f aca="false">0.01*(((BS78+BQ78)/2)-BR78)</f>
        <v>4.7362654619845</v>
      </c>
      <c r="BU78" s="139" t="n">
        <f aca="false">((BE78+BF78)/2)-BT78</f>
        <v>42.5137345380155</v>
      </c>
      <c r="BV78" s="138" t="n">
        <f aca="false">BP78/BU78</f>
        <v>0.285808657554981</v>
      </c>
      <c r="BW78" s="134"/>
      <c r="BX78" s="134"/>
      <c r="BY78" s="134"/>
      <c r="BZ78" s="151" t="n">
        <v>384</v>
      </c>
      <c r="CA78" s="151"/>
      <c r="CB78" s="151" t="n">
        <v>707</v>
      </c>
      <c r="CC78" s="113" t="n">
        <f aca="false">IF(BZ78=0," ",($AB$12-(BZ78*$BM78))/(1-$BM78))</f>
        <v>739.250191864927</v>
      </c>
      <c r="CD78" s="113" t="n">
        <f aca="false">IF(CB78=0," ",(CB78-CC78)*100/CB78)</f>
        <v>-4.56155471922589</v>
      </c>
      <c r="CE78" s="139" t="n">
        <f aca="false">IF(BZ78=0," ",($AB$12-BZ78)*100/$AB$12)</f>
        <v>39.7647058823529</v>
      </c>
      <c r="CF78" s="113" t="n">
        <f aca="false">IF(BZ78=0," ",($AB$12*$BK78+CC78*(2*$BG78-$BK78))/(2*$BG78))</f>
        <v>735.717951364065</v>
      </c>
      <c r="CG78" s="139" t="n">
        <f aca="false">IF(BZ78=0," ",(CF78-BZ78)*100/CF78)</f>
        <v>47.806085295589</v>
      </c>
      <c r="CH78" s="142" t="s">
        <v>174</v>
      </c>
      <c r="CI78" s="142"/>
      <c r="CJ78" s="142" t="n">
        <v>0.083</v>
      </c>
      <c r="CK78" s="138" t="e">
        <f aca="false">IF(CH78=0," ",($AB$18-(CH78*$BM78))/(1-$BM78))</f>
        <v>#VALUE!</v>
      </c>
      <c r="CL78" s="113" t="e">
        <f aca="false">IF(CJ78=0," ",(CJ78-CK78)*100/CJ78)</f>
        <v>#VALUE!</v>
      </c>
      <c r="CM78" s="139" t="e">
        <f aca="false">IF(CH78=0," ",($AB$18-CH78)*100/$AB$18)</f>
        <v>#VALUE!</v>
      </c>
      <c r="CN78" s="138" t="e">
        <f aca="false">IF(CH78=0," ",($AB$18*$BK78+CK78*(2*$BG78-$BK78))/(2*$BG78))</f>
        <v>#VALUE!</v>
      </c>
      <c r="CO78" s="139" t="e">
        <f aca="false">IF(CH78=0," ",(CN78-CH78)*100/CN78)</f>
        <v>#VALUE!</v>
      </c>
      <c r="CP78" s="134"/>
      <c r="CQ78" s="134"/>
      <c r="CR78" s="134"/>
      <c r="CS78" s="113" t="str">
        <f aca="false">IF(CP78=0," ",($AB$17-(CP78*$BM78))/(1-$BM78))</f>
        <v> </v>
      </c>
      <c r="CT78" s="113" t="str">
        <f aca="false">IF(CR78=0," ",(CR78-CS78)*100/CR78)</f>
        <v> </v>
      </c>
      <c r="CU78" s="139" t="str">
        <f aca="false">IF(CP78=0," ",($AB$17-CP78)*100/$AB$17)</f>
        <v> </v>
      </c>
      <c r="CV78" s="113" t="str">
        <f aca="false">IF(CP78=0," ",($AB$17*$BK78+CS78*(2*$BG78-$BK78))/(2*$BG78))</f>
        <v> </v>
      </c>
      <c r="CW78" s="143" t="str">
        <f aca="false">IF(CP78=0," ",(CV78-CP78)*100/CV78)</f>
        <v> </v>
      </c>
      <c r="EP78" s="26"/>
    </row>
    <row r="79" s="185" customFormat="true" ht="12.75" hidden="false" customHeight="false" outlineLevel="0" collapsed="false">
      <c r="R79" s="219"/>
      <c r="BA79" s="135" t="n">
        <v>36044</v>
      </c>
      <c r="BB79" s="136" t="n">
        <v>0.541666666666667</v>
      </c>
      <c r="BC79" s="134" t="n">
        <f aca="false">(BB79-$BB$9)*24+24+24+24+24+24</f>
        <v>124</v>
      </c>
      <c r="BD79" s="137" t="n">
        <v>24</v>
      </c>
      <c r="BE79" s="137" t="n">
        <v>46.5</v>
      </c>
      <c r="BF79" s="137" t="n">
        <v>48</v>
      </c>
      <c r="BG79" s="151" t="n">
        <v>263</v>
      </c>
      <c r="BH79" s="134" t="n">
        <v>5.2</v>
      </c>
      <c r="BI79" s="134" t="n">
        <v>13.03</v>
      </c>
      <c r="BJ79" s="141"/>
      <c r="BK79" s="113" t="n">
        <f aca="false">BH79+BI79</f>
        <v>18.23</v>
      </c>
      <c r="BL79" s="138" t="n">
        <f aca="false">(0.0000005885777787*BG79)/($M$6*$E$23)</f>
        <v>0.201321310701131</v>
      </c>
      <c r="BM79" s="113" t="n">
        <f aca="false">BH79/BK79</f>
        <v>0.285244103126714</v>
      </c>
      <c r="BN79" s="113" t="n">
        <f aca="false">(BG79-BK79)/BK79</f>
        <v>13.4267690619857</v>
      </c>
      <c r="BO79" s="113" t="n">
        <f aca="false">BH79/($M$5*2.628758183)</f>
        <v>11.8687219698519</v>
      </c>
      <c r="BP79" s="113" t="n">
        <f aca="false">BO79*1.03^($M$7-BD79)</f>
        <v>12.0810947722728</v>
      </c>
      <c r="BQ79" s="113" t="n">
        <f aca="false">$AB$12*(1+BN79-BM79+(BM79*$BE$5))/(1+BN79-BM79-(BN79*BM79*$BE$5))</f>
        <v>773.828453544335</v>
      </c>
      <c r="BR79" s="113" t="n">
        <f aca="false">(BK79*$AB$12-BI79*BQ79)/BH79</f>
        <v>295.892355830253</v>
      </c>
      <c r="BS79" s="113" t="n">
        <f aca="false">($AB$12*BK79+BN79*BK79*BQ79)/BG79</f>
        <v>764.378766441243</v>
      </c>
      <c r="BT79" s="139" t="n">
        <f aca="false">0.01*(((BS79+BQ79)/2)-BR79)</f>
        <v>4.73211254162536</v>
      </c>
      <c r="BU79" s="139" t="n">
        <f aca="false">((BE79+BF79)/2)-BT79</f>
        <v>42.5178874583746</v>
      </c>
      <c r="BV79" s="138" t="n">
        <f aca="false">BP79/BU79</f>
        <v>0.284141463615763</v>
      </c>
      <c r="BW79" s="134" t="n">
        <v>8.25</v>
      </c>
      <c r="BX79" s="134" t="n">
        <v>8.51</v>
      </c>
      <c r="BY79" s="134" t="n">
        <v>8.23</v>
      </c>
      <c r="BZ79" s="151" t="n">
        <v>383</v>
      </c>
      <c r="CA79" s="151" t="n">
        <v>660</v>
      </c>
      <c r="CB79" s="151" t="n">
        <v>700</v>
      </c>
      <c r="CC79" s="113" t="n">
        <f aca="false">IF(BZ79=0," ",($AB$12-(BZ79*$BM79))/(1-$BM79))</f>
        <v>739.065617805065</v>
      </c>
      <c r="CD79" s="113" t="n">
        <f aca="false">IF(CB79=0," ",(CB79-CC79)*100/CB79)</f>
        <v>-5.58080254358075</v>
      </c>
      <c r="CE79" s="139" t="n">
        <f aca="false">IF(BZ79=0," ",($AB$12-BZ79)*100/$AB$12)</f>
        <v>39.921568627451</v>
      </c>
      <c r="CF79" s="113" t="n">
        <f aca="false">IF(BZ79=0," ",($AB$12*$BK79+CC79*(2*$BG79-$BK79))/(2*$BG79))</f>
        <v>735.545577476954</v>
      </c>
      <c r="CG79" s="139" t="n">
        <f aca="false">IF(BZ79=0," ",(CF79-BZ79)*100/CF79)</f>
        <v>47.9298072440657</v>
      </c>
      <c r="CH79" s="142" t="s">
        <v>174</v>
      </c>
      <c r="CI79" s="142" t="n">
        <v>0.06</v>
      </c>
      <c r="CJ79" s="142" t="n">
        <v>0.082</v>
      </c>
      <c r="CK79" s="138" t="e">
        <f aca="false">IF(CH79=0," ",($AB$18-(CH79*$BM79))/(1-$BM79))</f>
        <v>#VALUE!</v>
      </c>
      <c r="CL79" s="113" t="e">
        <f aca="false">IF(CJ79=0," ",(CJ79-CK79)*100/CJ79)</f>
        <v>#VALUE!</v>
      </c>
      <c r="CM79" s="139" t="e">
        <f aca="false">IF(CH79=0," ",($AB$18-CH79)*100/$AB$18)</f>
        <v>#VALUE!</v>
      </c>
      <c r="CN79" s="138" t="e">
        <f aca="false">IF(CH79=0," ",($AB$18*$BK79+CK79*(2*$BG79-$BK79))/(2*$BG79))</f>
        <v>#VALUE!</v>
      </c>
      <c r="CO79" s="139" t="e">
        <f aca="false">IF(CH79=0," ",(CN79-CH79)*100/CN79)</f>
        <v>#VALUE!</v>
      </c>
      <c r="CP79" s="134"/>
      <c r="CQ79" s="134"/>
      <c r="CR79" s="134"/>
      <c r="CS79" s="113" t="str">
        <f aca="false">IF(CP79=0," ",($AB$17-(CP79*$BM79))/(1-$BM79))</f>
        <v> </v>
      </c>
      <c r="CT79" s="113" t="str">
        <f aca="false">IF(CR79=0," ",(CR79-CS79)*100/CR79)</f>
        <v> </v>
      </c>
      <c r="CU79" s="139" t="str">
        <f aca="false">IF(CP79=0," ",($AB$17-CP79)*100/$AB$17)</f>
        <v> </v>
      </c>
      <c r="CV79" s="113" t="str">
        <f aca="false">IF(CP79=0," ",($AB$17*$BK79+CS79*(2*$BG79-$BK79))/(2*$BG79))</f>
        <v> </v>
      </c>
      <c r="CW79" s="143" t="str">
        <f aca="false">IF(CP79=0," ",(CV79-CP79)*100/CV79)</f>
        <v> </v>
      </c>
      <c r="EP79" s="20"/>
    </row>
    <row r="80" s="185" customFormat="true" ht="12.75" hidden="false" customHeight="false" outlineLevel="0" collapsed="false">
      <c r="R80" s="219"/>
      <c r="BA80" s="135" t="n">
        <v>36045</v>
      </c>
      <c r="BB80" s="136" t="n">
        <v>0.375</v>
      </c>
      <c r="BC80" s="134" t="n">
        <f aca="false">(BB80-$BB$9)*24+24+24+24+24+24+24</f>
        <v>144</v>
      </c>
      <c r="BD80" s="137" t="n">
        <v>24</v>
      </c>
      <c r="BE80" s="137" t="n">
        <v>46.5</v>
      </c>
      <c r="BF80" s="137" t="n">
        <v>48</v>
      </c>
      <c r="BG80" s="151" t="n">
        <v>263</v>
      </c>
      <c r="BH80" s="134" t="n">
        <v>5.2</v>
      </c>
      <c r="BI80" s="134" t="n">
        <v>13.03</v>
      </c>
      <c r="BJ80" s="141" t="s">
        <v>349</v>
      </c>
      <c r="BK80" s="113" t="n">
        <f aca="false">BH80+BI80</f>
        <v>18.23</v>
      </c>
      <c r="BL80" s="138" t="n">
        <f aca="false">(0.0000005885777787*BG80)/($M$6*$E$23)</f>
        <v>0.201321310701131</v>
      </c>
      <c r="BM80" s="113" t="n">
        <f aca="false">BH80/BK80</f>
        <v>0.285244103126714</v>
      </c>
      <c r="BN80" s="113" t="n">
        <f aca="false">(BG80-BK80)/BK80</f>
        <v>13.4267690619857</v>
      </c>
      <c r="BO80" s="113" t="n">
        <f aca="false">BH80/($M$5*2.628758183)</f>
        <v>11.8687219698519</v>
      </c>
      <c r="BP80" s="113" t="n">
        <f aca="false">BO80*1.03^($M$7-BD80)</f>
        <v>12.0810947722728</v>
      </c>
      <c r="BQ80" s="113" t="n">
        <f aca="false">$AB$12*(1+BN80-BM80+(BM80*$BE$5))/(1+BN80-BM80-(BN80*BM80*$BE$5))</f>
        <v>773.828453544335</v>
      </c>
      <c r="BR80" s="113" t="n">
        <f aca="false">(BK80*$AB$12-BI80*BQ80)/BH80</f>
        <v>295.892355830253</v>
      </c>
      <c r="BS80" s="113" t="n">
        <f aca="false">($AB$12*BK80+BN80*BK80*BQ80)/BG80</f>
        <v>764.378766441243</v>
      </c>
      <c r="BT80" s="139" t="n">
        <f aca="false">0.01*(((BS80+BQ80)/2)-BR80)</f>
        <v>4.73211254162536</v>
      </c>
      <c r="BU80" s="139" t="n">
        <f aca="false">((BE80+BF80)/2)-BT80</f>
        <v>42.5178874583746</v>
      </c>
      <c r="BV80" s="138" t="n">
        <f aca="false">BP80/BU80</f>
        <v>0.284141463615763</v>
      </c>
      <c r="BW80" s="134"/>
      <c r="BX80" s="134"/>
      <c r="BY80" s="134"/>
      <c r="BZ80" s="151"/>
      <c r="CA80" s="151"/>
      <c r="CB80" s="151"/>
      <c r="CC80" s="113" t="str">
        <f aca="false">IF(BZ80=0," ",($AB$12-(BZ80*$BM80))/(1-$BM80))</f>
        <v> </v>
      </c>
      <c r="CD80" s="113" t="str">
        <f aca="false">IF(CB80=0," ",(CB80-CC80)*100/CB80)</f>
        <v> </v>
      </c>
      <c r="CE80" s="139" t="str">
        <f aca="false">IF(BZ80=0," ",($AB$12-BZ80)*100/$AB$12)</f>
        <v> </v>
      </c>
      <c r="CF80" s="113" t="str">
        <f aca="false">IF(BZ80=0," ",($AB$12*$BK80+CC80*(2*$BG80-$BK80))/(2*$BG80))</f>
        <v> </v>
      </c>
      <c r="CG80" s="139" t="str">
        <f aca="false">IF(BZ80=0," ",(CF80-BZ80)*100/CF80)</f>
        <v> </v>
      </c>
      <c r="CH80" s="142"/>
      <c r="CI80" s="142"/>
      <c r="CJ80" s="142"/>
      <c r="CK80" s="138" t="str">
        <f aca="false">IF(CH80=0," ",($AB$18-(CH80*$BM80))/(1-$BM80))</f>
        <v> </v>
      </c>
      <c r="CL80" s="113" t="str">
        <f aca="false">IF(CJ80=0," ",(CJ80-CK80)*100/CJ80)</f>
        <v> </v>
      </c>
      <c r="CM80" s="139" t="str">
        <f aca="false">IF(CH80=0," ",($AB$18-CH80)*100/$AB$18)</f>
        <v> </v>
      </c>
      <c r="CN80" s="138" t="str">
        <f aca="false">IF(CH80=0," ",($AB$18*$BK80+CK80*(2*$BG80-$BK80))/(2*$BG80))</f>
        <v> </v>
      </c>
      <c r="CO80" s="139" t="str">
        <f aca="false">IF(CH80=0," ",(CN80-CH80)*100/CN80)</f>
        <v> </v>
      </c>
      <c r="CP80" s="134"/>
      <c r="CQ80" s="134"/>
      <c r="CR80" s="134"/>
      <c r="CS80" s="113" t="str">
        <f aca="false">IF(CP80=0," ",($AB$17-(CP80*$BM80))/(1-$BM80))</f>
        <v> </v>
      </c>
      <c r="CT80" s="113" t="str">
        <f aca="false">IF(CR80=0," ",(CR80-CS80)*100/CR80)</f>
        <v> </v>
      </c>
      <c r="CU80" s="139" t="str">
        <f aca="false">IF(CP80=0," ",($AB$17-CP80)*100/$AB$17)</f>
        <v> </v>
      </c>
      <c r="CV80" s="113" t="str">
        <f aca="false">IF(CP80=0," ",($AB$17*$BK80+CS80*(2*$BG80-$BK80))/(2*$BG80))</f>
        <v> </v>
      </c>
      <c r="CW80" s="143" t="str">
        <f aca="false">IF(CP80=0," ",(CV80-CP80)*100/CV80)</f>
        <v> </v>
      </c>
    </row>
    <row r="81" s="185" customFormat="true" ht="12.75" hidden="false" customHeight="false" outlineLevel="0" collapsed="false">
      <c r="R81" s="219"/>
      <c r="BA81" s="135" t="n">
        <v>36046</v>
      </c>
      <c r="BB81" s="136" t="n">
        <v>0.618055555555556</v>
      </c>
      <c r="BC81" s="134"/>
      <c r="BD81" s="137" t="n">
        <v>24</v>
      </c>
      <c r="BE81" s="137" t="n">
        <v>46</v>
      </c>
      <c r="BF81" s="137" t="n">
        <v>47</v>
      </c>
      <c r="BG81" s="151" t="n">
        <v>263</v>
      </c>
      <c r="BH81" s="134" t="n">
        <v>5.33</v>
      </c>
      <c r="BI81" s="134" t="s">
        <v>60</v>
      </c>
      <c r="BJ81" s="141"/>
      <c r="BK81" s="113" t="e">
        <f aca="false">BH81+BI81</f>
        <v>#VALUE!</v>
      </c>
      <c r="BL81" s="138" t="n">
        <f aca="false">(0.0000005885777787*BG81)/($M$6*$E$23)</f>
        <v>0.201321310701131</v>
      </c>
      <c r="BM81" s="113" t="e">
        <f aca="false">BH81/BK81</f>
        <v>#VALUE!</v>
      </c>
      <c r="BN81" s="113" t="e">
        <f aca="false">(BG81-BK81)/BK81</f>
        <v>#VALUE!</v>
      </c>
      <c r="BO81" s="113" t="n">
        <f aca="false">BH81/($M$5*2.628758183)</f>
        <v>12.1654400190982</v>
      </c>
      <c r="BP81" s="113" t="n">
        <f aca="false">BO81*1.03^($M$7-BD81)</f>
        <v>12.3831221415797</v>
      </c>
      <c r="BQ81" s="113" t="e">
        <f aca="false">$AB$12*(1+BN81-BM81+(BM81*$BE$5))/(1+BN81-BM81-(BN81*BM81*$BE$5))</f>
        <v>#VALUE!</v>
      </c>
      <c r="BR81" s="113" t="e">
        <f aca="false">(BK81*$AB$12-BI81*BQ81)/BH81</f>
        <v>#VALUE!</v>
      </c>
      <c r="BS81" s="113" t="e">
        <f aca="false">($AB$12*BK81+BN81*BK81*BQ81)/BG81</f>
        <v>#VALUE!</v>
      </c>
      <c r="BT81" s="139" t="n">
        <v>0</v>
      </c>
      <c r="BU81" s="139" t="n">
        <f aca="false">((BE81+BF81)/2)-BT81</f>
        <v>46.5</v>
      </c>
      <c r="BV81" s="138" t="n">
        <f aca="false">BP81/BU81</f>
        <v>0.266303701969455</v>
      </c>
      <c r="BW81" s="134"/>
      <c r="BX81" s="134"/>
      <c r="BY81" s="134"/>
      <c r="BZ81" s="151"/>
      <c r="CA81" s="151"/>
      <c r="CB81" s="151"/>
      <c r="CC81" s="113" t="str">
        <f aca="false">IF(BZ81=0," ",($AB$12-(BZ81*$BM81))/(1-$BM81))</f>
        <v> </v>
      </c>
      <c r="CD81" s="113" t="str">
        <f aca="false">IF(CB81=0," ",(CB81-CC81)*100/CB81)</f>
        <v> </v>
      </c>
      <c r="CE81" s="139" t="str">
        <f aca="false">IF(BZ81=0," ",($AB$12-BZ81)*100/$AB$12)</f>
        <v> </v>
      </c>
      <c r="CF81" s="113" t="str">
        <f aca="false">IF(BZ81=0," ",($AB$12*$BK81+CC81*(2*$BG81-$BK81))/(2*$BG81))</f>
        <v> </v>
      </c>
      <c r="CG81" s="139" t="str">
        <f aca="false">IF(BZ81=0," ",(CF81-BZ81)*100/CF81)</f>
        <v> </v>
      </c>
      <c r="CH81" s="142"/>
      <c r="CI81" s="142"/>
      <c r="CJ81" s="142"/>
      <c r="CK81" s="138" t="str">
        <f aca="false">IF(CH81=0," ",($AB$18-(CH81*$BM81))/(1-$BM81))</f>
        <v> </v>
      </c>
      <c r="CL81" s="113" t="str">
        <f aca="false">IF(CJ81=0," ",(CJ81-CK81)*100/CJ81)</f>
        <v> </v>
      </c>
      <c r="CM81" s="139" t="str">
        <f aca="false">IF(CH81=0," ",($AB$18-CH81)*100/$AB$18)</f>
        <v> </v>
      </c>
      <c r="CN81" s="138" t="str">
        <f aca="false">IF(CH81=0," ",($AB$18*$BK81+CK81*(2*$BG81-$BK81))/(2*$BG81))</f>
        <v> </v>
      </c>
      <c r="CO81" s="139" t="str">
        <f aca="false">IF(CH81=0," ",(CN81-CH81)*100/CN81)</f>
        <v> </v>
      </c>
      <c r="CP81" s="134"/>
      <c r="CQ81" s="134"/>
      <c r="CR81" s="134"/>
      <c r="CS81" s="113" t="str">
        <f aca="false">IF(CP81=0," ",($AB$17-(CP81*$BM81))/(1-$BM81))</f>
        <v> </v>
      </c>
      <c r="CT81" s="113" t="str">
        <f aca="false">IF(CR81=0," ",(CR81-CS81)*100/CR81)</f>
        <v> </v>
      </c>
      <c r="CU81" s="139" t="str">
        <f aca="false">IF(CP81=0," ",($AB$17-CP81)*100/$AB$17)</f>
        <v> </v>
      </c>
      <c r="CV81" s="113" t="str">
        <f aca="false">IF(CP81=0," ",($AB$17*$BK81+CS81*(2*$BG81-$BK81))/(2*$BG81))</f>
        <v> </v>
      </c>
      <c r="CW81" s="143" t="str">
        <f aca="false">IF(CP81=0," ",(CV81-CP81)*100/CV81)</f>
        <v> </v>
      </c>
    </row>
    <row r="82" s="185" customFormat="true" ht="12.75" hidden="false" customHeight="false" outlineLevel="0" collapsed="false">
      <c r="R82" s="219"/>
      <c r="BA82" s="135" t="n">
        <v>36046</v>
      </c>
      <c r="BB82" s="136" t="n">
        <v>0.645833333333333</v>
      </c>
      <c r="BC82" s="134"/>
      <c r="BD82" s="137" t="n">
        <v>24</v>
      </c>
      <c r="BE82" s="137" t="n">
        <v>50</v>
      </c>
      <c r="BF82" s="137" t="n">
        <v>51</v>
      </c>
      <c r="BG82" s="151" t="n">
        <v>263</v>
      </c>
      <c r="BH82" s="134" t="n">
        <v>5.92</v>
      </c>
      <c r="BI82" s="134" t="s">
        <v>60</v>
      </c>
      <c r="BJ82" s="141"/>
      <c r="BK82" s="113" t="e">
        <f aca="false">BH82+BI82</f>
        <v>#VALUE!</v>
      </c>
      <c r="BL82" s="138" t="n">
        <f aca="false">(0.0000005885777787*BG82)/($M$6*$E$23)</f>
        <v>0.201321310701131</v>
      </c>
      <c r="BM82" s="113" t="e">
        <f aca="false">BH82/BK82</f>
        <v>#VALUE!</v>
      </c>
      <c r="BN82" s="113" t="e">
        <f aca="false">(BG82-BK82)/BK82</f>
        <v>#VALUE!</v>
      </c>
      <c r="BO82" s="113" t="n">
        <f aca="false">BH82/($M$5*2.628758183)</f>
        <v>13.5120834733698</v>
      </c>
      <c r="BP82" s="113" t="n">
        <f aca="false">BO82*1.03^($M$7-BD82)</f>
        <v>13.7538617407414</v>
      </c>
      <c r="BQ82" s="113" t="e">
        <f aca="false">$AB$12*(1+BN82-BM82+(BM82*$BE$5))/(1+BN82-BM82-(BN82*BM82*$BE$5))</f>
        <v>#VALUE!</v>
      </c>
      <c r="BR82" s="113" t="e">
        <f aca="false">(BK82*$AB$12-BI82*BQ82)/BH82</f>
        <v>#VALUE!</v>
      </c>
      <c r="BS82" s="113" t="e">
        <f aca="false">($AB$12*BK82+BN82*BK82*BQ82)/BG82</f>
        <v>#VALUE!</v>
      </c>
      <c r="BT82" s="139" t="n">
        <v>0</v>
      </c>
      <c r="BU82" s="139" t="n">
        <f aca="false">((BE82+BF82)/2)-BT82</f>
        <v>50.5</v>
      </c>
      <c r="BV82" s="138" t="n">
        <f aca="false">BP82/BU82</f>
        <v>0.272353697836463</v>
      </c>
      <c r="BW82" s="134"/>
      <c r="BX82" s="134"/>
      <c r="BY82" s="134"/>
      <c r="BZ82" s="134"/>
      <c r="CA82" s="134"/>
      <c r="CB82" s="134"/>
      <c r="CC82" s="113" t="str">
        <f aca="false">IF(BZ82=0," ",($AB$12-(BZ82*$BM82))/(1-$BM82))</f>
        <v> </v>
      </c>
      <c r="CD82" s="113" t="str">
        <f aca="false">IF(CB82=0," ",(CB82-CC82)*100/CB82)</f>
        <v> </v>
      </c>
      <c r="CE82" s="139" t="str">
        <f aca="false">IF(BZ82=0," ",($AB$12-BZ82)*100/$AB$12)</f>
        <v> </v>
      </c>
      <c r="CF82" s="113" t="str">
        <f aca="false">IF(BZ82=0," ",($AB$12*$BK82+CC82*(2*$BG82-$BK82))/(2*$BG82))</f>
        <v> </v>
      </c>
      <c r="CG82" s="139" t="str">
        <f aca="false">IF(BZ82=0," ",(CF82-BZ82)*100/CF82)</f>
        <v> </v>
      </c>
      <c r="CH82" s="142"/>
      <c r="CI82" s="142"/>
      <c r="CJ82" s="142"/>
      <c r="CK82" s="138" t="str">
        <f aca="false">IF(CH82=0," ",($AB$18-(CH82*$BM82))/(1-$BM82))</f>
        <v> </v>
      </c>
      <c r="CL82" s="113" t="str">
        <f aca="false">IF(CJ82=0," ",(CJ82-CK82)*100/CJ82)</f>
        <v> </v>
      </c>
      <c r="CM82" s="139" t="str">
        <f aca="false">IF(CH82=0," ",($AB$18-CH82)*100/$AB$18)</f>
        <v> </v>
      </c>
      <c r="CN82" s="138" t="str">
        <f aca="false">IF(CH82=0," ",($AB$18*$BK82+CK82*(2*$BG82-$BK82))/(2*$BG82))</f>
        <v> </v>
      </c>
      <c r="CO82" s="139" t="str">
        <f aca="false">IF(CH82=0," ",(CN82-CH82)*100/CN82)</f>
        <v> </v>
      </c>
      <c r="CP82" s="134"/>
      <c r="CQ82" s="134"/>
      <c r="CR82" s="134"/>
      <c r="CS82" s="113" t="str">
        <f aca="false">IF(CP82=0," ",($AB$17-(CP82*$BM82))/(1-$BM82))</f>
        <v> </v>
      </c>
      <c r="CT82" s="113" t="str">
        <f aca="false">IF(CR82=0," ",(CR82-CS82)*100/CR82)</f>
        <v> </v>
      </c>
      <c r="CU82" s="139" t="str">
        <f aca="false">IF(CP82=0," ",($AB$17-CP82)*100/$AB$17)</f>
        <v> </v>
      </c>
      <c r="CV82" s="113" t="str">
        <f aca="false">IF(CP82=0," ",($AB$17*$BK82+CS82*(2*$BG82-$BK82))/(2*$BG82))</f>
        <v> </v>
      </c>
      <c r="CW82" s="143" t="str">
        <f aca="false">IF(CP82=0," ",(CV82-CP82)*100/CV82)</f>
        <v> </v>
      </c>
    </row>
    <row r="83" s="185" customFormat="true" ht="12.75" hidden="false" customHeight="false" outlineLevel="0" collapsed="false">
      <c r="R83" s="219"/>
      <c r="BA83" s="135" t="n">
        <v>36046</v>
      </c>
      <c r="BB83" s="136" t="n">
        <v>0.666666666666667</v>
      </c>
      <c r="BC83" s="134"/>
      <c r="BD83" s="137" t="n">
        <v>24</v>
      </c>
      <c r="BE83" s="137" t="n">
        <v>46.5</v>
      </c>
      <c r="BF83" s="137" t="n">
        <v>46.5</v>
      </c>
      <c r="BG83" s="151" t="n">
        <v>263</v>
      </c>
      <c r="BH83" s="134" t="n">
        <v>5.6</v>
      </c>
      <c r="BI83" s="134" t="s">
        <v>60</v>
      </c>
      <c r="BJ83" s="141"/>
      <c r="BK83" s="113" t="e">
        <f aca="false">BH83+BI83</f>
        <v>#VALUE!</v>
      </c>
      <c r="BL83" s="138" t="n">
        <f aca="false">(0.0000005885777787*BG83)/($M$6*$E$23)</f>
        <v>0.201321310701131</v>
      </c>
      <c r="BM83" s="113" t="e">
        <f aca="false">BH83/BK83</f>
        <v>#VALUE!</v>
      </c>
      <c r="BN83" s="113" t="e">
        <f aca="false">(BG83-BK83)/BK83</f>
        <v>#VALUE!</v>
      </c>
      <c r="BO83" s="113" t="n">
        <f aca="false">BH83/($M$5*2.628758183)</f>
        <v>12.7817005829174</v>
      </c>
      <c r="BP83" s="113" t="n">
        <f aca="false">BO83*1.03^($M$7-BD83)</f>
        <v>13.0104097547554</v>
      </c>
      <c r="BQ83" s="113" t="e">
        <f aca="false">$AB$12*(1+BN83-BM83+(BM83*$BE$5))/(1+BN83-BM83-(BN83*BM83*$BE$5))</f>
        <v>#VALUE!</v>
      </c>
      <c r="BR83" s="113" t="e">
        <f aca="false">(BK83*$AB$12-BI83*BQ83)/BH83</f>
        <v>#VALUE!</v>
      </c>
      <c r="BS83" s="113" t="e">
        <f aca="false">($AB$12*BK83+BN83*BK83*BQ83)/BG83</f>
        <v>#VALUE!</v>
      </c>
      <c r="BT83" s="139" t="n">
        <v>0</v>
      </c>
      <c r="BU83" s="139" t="n">
        <f aca="false">((BE83+BF83)/2)-BT83</f>
        <v>46.5</v>
      </c>
      <c r="BV83" s="138" t="n">
        <f aca="false">BP83/BU83</f>
        <v>0.279793758166782</v>
      </c>
      <c r="BW83" s="134"/>
      <c r="BX83" s="134"/>
      <c r="BY83" s="134"/>
      <c r="BZ83" s="134"/>
      <c r="CA83" s="134"/>
      <c r="CB83" s="134"/>
      <c r="CC83" s="113" t="str">
        <f aca="false">IF(BZ83=0," ",($AB$12-(BZ83*$BM83))/(1-$BM83))</f>
        <v> </v>
      </c>
      <c r="CD83" s="113" t="str">
        <f aca="false">IF(CB83=0," ",(CB83-CC83)*100/CB83)</f>
        <v> </v>
      </c>
      <c r="CE83" s="139" t="str">
        <f aca="false">IF(BZ83=0," ",($AB$12-BZ83)*100/$AB$12)</f>
        <v> </v>
      </c>
      <c r="CF83" s="113" t="str">
        <f aca="false">IF(BZ83=0," ",($AB$12*$BK83+CC83*(2*$BG83-$BK83))/(2*$BG83))</f>
        <v> </v>
      </c>
      <c r="CG83" s="139" t="str">
        <f aca="false">IF(BZ83=0," ",(CF83-BZ83)*100/CF83)</f>
        <v> </v>
      </c>
      <c r="CH83" s="142"/>
      <c r="CI83" s="142"/>
      <c r="CJ83" s="142"/>
      <c r="CK83" s="138" t="str">
        <f aca="false">IF(CH83=0," ",($AB$18-(CH83*$BM83))/(1-$BM83))</f>
        <v> </v>
      </c>
      <c r="CL83" s="113" t="str">
        <f aca="false">IF(CJ83=0," ",(CJ83-CK83)*100/CJ83)</f>
        <v> </v>
      </c>
      <c r="CM83" s="139" t="str">
        <f aca="false">IF(CH83=0," ",($AB$18-CH83)*100/$AB$18)</f>
        <v> </v>
      </c>
      <c r="CN83" s="138" t="str">
        <f aca="false">IF(CH83=0," ",($AB$18*$BK83+CK83*(2*$BG83-$BK83))/(2*$BG83))</f>
        <v> </v>
      </c>
      <c r="CO83" s="139" t="str">
        <f aca="false">IF(CH83=0," ",(CN83-CH83)*100/CN83)</f>
        <v> </v>
      </c>
      <c r="CP83" s="134"/>
      <c r="CQ83" s="134"/>
      <c r="CR83" s="134"/>
      <c r="CS83" s="113" t="str">
        <f aca="false">IF(CP83=0," ",($AB$17-(CP83*$BM83))/(1-$BM83))</f>
        <v> </v>
      </c>
      <c r="CT83" s="113" t="str">
        <f aca="false">IF(CR83=0," ",(CR83-CS83)*100/CR83)</f>
        <v> </v>
      </c>
      <c r="CU83" s="139" t="str">
        <f aca="false">IF(CP83=0," ",($AB$17-CP83)*100/$AB$17)</f>
        <v> </v>
      </c>
      <c r="CV83" s="113" t="str">
        <f aca="false">IF(CP83=0," ",($AB$17*$BK83+CS83*(2*$BG83-$BK83))/(2*$BG83))</f>
        <v> </v>
      </c>
      <c r="CW83" s="143" t="str">
        <f aca="false">IF(CP83=0," ",(CV83-CP83)*100/CV83)</f>
        <v> </v>
      </c>
    </row>
    <row r="84" s="185" customFormat="true" ht="12.75" hidden="false" customHeight="false" outlineLevel="0" collapsed="false">
      <c r="R84" s="219"/>
      <c r="BA84" s="135" t="n">
        <v>36046</v>
      </c>
      <c r="BB84" s="136" t="n">
        <v>0.680555555555556</v>
      </c>
      <c r="BC84" s="134"/>
      <c r="BD84" s="137" t="n">
        <v>24</v>
      </c>
      <c r="BE84" s="137" t="n">
        <v>46.5</v>
      </c>
      <c r="BF84" s="137" t="n">
        <v>46.5</v>
      </c>
      <c r="BG84" s="151" t="n">
        <v>263</v>
      </c>
      <c r="BH84" s="134" t="n">
        <v>5.51</v>
      </c>
      <c r="BI84" s="134" t="s">
        <v>60</v>
      </c>
      <c r="BJ84" s="141"/>
      <c r="BK84" s="113" t="e">
        <f aca="false">BH84+BI84</f>
        <v>#VALUE!</v>
      </c>
      <c r="BL84" s="138" t="n">
        <f aca="false">(0.0000005885777787*BG84)/($M$6*$E$23)</f>
        <v>0.201321310701131</v>
      </c>
      <c r="BM84" s="113" t="e">
        <f aca="false">BH84/BK84</f>
        <v>#VALUE!</v>
      </c>
      <c r="BN84" s="113" t="e">
        <f aca="false">(BG84-BK84)/BK84</f>
        <v>#VALUE!</v>
      </c>
      <c r="BO84" s="113" t="n">
        <f aca="false">BH84/($M$5*2.628758183)</f>
        <v>12.5762803949777</v>
      </c>
      <c r="BP84" s="113" t="n">
        <f aca="false">BO84*1.03^($M$7-BD84)</f>
        <v>12.8013138836968</v>
      </c>
      <c r="BQ84" s="113" t="e">
        <f aca="false">$AB$12*(1+BN84-BM84+(BM84*$BE$5))/(1+BN84-BM84-(BN84*BM84*$BE$5))</f>
        <v>#VALUE!</v>
      </c>
      <c r="BR84" s="113" t="e">
        <f aca="false">(BK84*$AB$12-BI84*BQ84)/BH84</f>
        <v>#VALUE!</v>
      </c>
      <c r="BS84" s="113" t="e">
        <f aca="false">($AB$12*BK84+BN84*BK84*BQ84)/BG84</f>
        <v>#VALUE!</v>
      </c>
      <c r="BT84" s="139" t="n">
        <v>0</v>
      </c>
      <c r="BU84" s="139" t="n">
        <f aca="false">((BE84+BF84)/2)-BT84</f>
        <v>46.5</v>
      </c>
      <c r="BV84" s="138" t="n">
        <f aca="false">BP84/BU84</f>
        <v>0.275297072767673</v>
      </c>
      <c r="BW84" s="134"/>
      <c r="BX84" s="134"/>
      <c r="BY84" s="134"/>
      <c r="BZ84" s="134"/>
      <c r="CA84" s="134"/>
      <c r="CB84" s="134"/>
      <c r="CC84" s="113" t="str">
        <f aca="false">IF(BZ84=0," ",($AB$12-(BZ84*$BM84))/(1-$BM84))</f>
        <v> </v>
      </c>
      <c r="CD84" s="113" t="str">
        <f aca="false">IF(CB84=0," ",(CB84-CC84)*100/CB84)</f>
        <v> </v>
      </c>
      <c r="CE84" s="139" t="str">
        <f aca="false">IF(BZ84=0," ",($AB$12-BZ84)*100/$AB$12)</f>
        <v> </v>
      </c>
      <c r="CF84" s="113" t="str">
        <f aca="false">IF(BZ84=0," ",($AB$12*$BK84+CC84*(2*$BG84-$BK84))/(2*$BG84))</f>
        <v> </v>
      </c>
      <c r="CG84" s="139" t="str">
        <f aca="false">IF(BZ84=0," ",(CF84-BZ84)*100/CF84)</f>
        <v> </v>
      </c>
      <c r="CH84" s="142"/>
      <c r="CI84" s="142"/>
      <c r="CJ84" s="142"/>
      <c r="CK84" s="138" t="str">
        <f aca="false">IF(CH84=0," ",($AB$18-(CH84*$BM84))/(1-$BM84))</f>
        <v> </v>
      </c>
      <c r="CL84" s="113" t="str">
        <f aca="false">IF(CJ84=0," ",(CJ84-CK84)*100/CJ84)</f>
        <v> </v>
      </c>
      <c r="CM84" s="139" t="str">
        <f aca="false">IF(CH84=0," ",($AB$18-CH84)*100/$AB$18)</f>
        <v> </v>
      </c>
      <c r="CN84" s="138" t="str">
        <f aca="false">IF(CH84=0," ",($AB$18*$BK84+CK84*(2*$BG84-$BK84))/(2*$BG84))</f>
        <v> </v>
      </c>
      <c r="CO84" s="139" t="str">
        <f aca="false">IF(CH84=0," ",(CN84-CH84)*100/CN84)</f>
        <v> </v>
      </c>
      <c r="CP84" s="134"/>
      <c r="CQ84" s="134"/>
      <c r="CR84" s="134"/>
      <c r="CS84" s="113" t="str">
        <f aca="false">IF(CP84=0," ",($AB$17-(CP84*$BM84))/(1-$BM84))</f>
        <v> </v>
      </c>
      <c r="CT84" s="113" t="str">
        <f aca="false">IF(CR84=0," ",(CR84-CS84)*100/CR84)</f>
        <v> </v>
      </c>
      <c r="CU84" s="139" t="str">
        <f aca="false">IF(CP84=0," ",($AB$17-CP84)*100/$AB$17)</f>
        <v> </v>
      </c>
      <c r="CV84" s="113" t="str">
        <f aca="false">IF(CP84=0," ",($AB$17*$BK84+CS84*(2*$BG84-$BK84))/(2*$BG84))</f>
        <v> </v>
      </c>
      <c r="CW84" s="143" t="str">
        <f aca="false">IF(CP84=0," ",(CV84-CP84)*100/CV84)</f>
        <v> </v>
      </c>
    </row>
    <row r="85" s="185" customFormat="true" ht="12.75" hidden="false" customHeight="false" outlineLevel="0" collapsed="false">
      <c r="R85" s="219"/>
      <c r="BA85" s="135"/>
      <c r="BB85" s="136"/>
      <c r="BC85" s="134"/>
      <c r="BD85" s="137"/>
      <c r="BE85" s="137"/>
      <c r="BF85" s="137"/>
      <c r="BG85" s="137"/>
      <c r="BH85" s="134"/>
      <c r="BI85" s="134"/>
      <c r="BJ85" s="141"/>
      <c r="BK85" s="113" t="n">
        <f aca="false">BH85+BI85</f>
        <v>0</v>
      </c>
      <c r="BL85" s="138" t="n">
        <f aca="false">(0.0000005885777787*BG85)/($M$6*$E$23)</f>
        <v>0</v>
      </c>
      <c r="BM85" s="113" t="e">
        <f aca="false">BH85/BK85</f>
        <v>#DIV/0!</v>
      </c>
      <c r="BN85" s="113" t="e">
        <f aca="false">(BG85-BK85)/BK85</f>
        <v>#DIV/0!</v>
      </c>
      <c r="BO85" s="113" t="n">
        <f aca="false">BH85/($M$5*2.628758183)</f>
        <v>0</v>
      </c>
      <c r="BP85" s="113" t="n">
        <f aca="false">BO85*1.03^($M$7-BD85)</f>
        <v>0</v>
      </c>
      <c r="BQ85" s="113" t="e">
        <f aca="false">$AB$12*(1+BN85-BM85+(BM85*$BE$5))/(1+BN85-BM85-(BN85*BM85*$BE$5))</f>
        <v>#DIV/0!</v>
      </c>
      <c r="BR85" s="113" t="e">
        <f aca="false">(BK85*$AB$12-BI85*BQ85)/BH85</f>
        <v>#DIV/0!</v>
      </c>
      <c r="BS85" s="113" t="e">
        <f aca="false">($AB$12*BK85+BN85*BK85*BQ85)/BG85</f>
        <v>#DIV/0!</v>
      </c>
      <c r="BT85" s="139" t="e">
        <f aca="false">0.01*(((BS85+BQ85)/2)-BR85)</f>
        <v>#DIV/0!</v>
      </c>
      <c r="BU85" s="139" t="e">
        <f aca="false">((BE85+BF85)/2)-BT85</f>
        <v>#DIV/0!</v>
      </c>
      <c r="BV85" s="138" t="e">
        <f aca="false">BP85/BU85</f>
        <v>#DIV/0!</v>
      </c>
      <c r="BW85" s="134"/>
      <c r="BX85" s="134"/>
      <c r="BY85" s="134"/>
      <c r="BZ85" s="134"/>
      <c r="CA85" s="134"/>
      <c r="CB85" s="134"/>
      <c r="CC85" s="113" t="str">
        <f aca="false">IF(BZ85=0," ",($AB$12-(BZ85*$BM85))/(1-$BM85))</f>
        <v> </v>
      </c>
      <c r="CD85" s="113" t="str">
        <f aca="false">IF(CB85=0," ",(CB85-CC85)*100/CB85)</f>
        <v> </v>
      </c>
      <c r="CE85" s="139" t="str">
        <f aca="false">IF(BZ85=0," ",($AB$12-BZ85)*100/$AB$12)</f>
        <v> </v>
      </c>
      <c r="CF85" s="113" t="str">
        <f aca="false">IF(BZ85=0," ",($AB$12*$BK85+CC85*(2*$BG85-$BK85))/(2*$BG85))</f>
        <v> </v>
      </c>
      <c r="CG85" s="139" t="str">
        <f aca="false">IF(BZ85=0," ",(CF85-BZ85)*100/CF85)</f>
        <v> </v>
      </c>
      <c r="CH85" s="142"/>
      <c r="CI85" s="142"/>
      <c r="CJ85" s="142"/>
      <c r="CK85" s="138" t="str">
        <f aca="false">IF(CH85=0," ",($AB$18-(CH85*$BM85))/(1-$BM85))</f>
        <v> </v>
      </c>
      <c r="CL85" s="113" t="str">
        <f aca="false">IF(CJ85=0," ",(CJ85-CK85)*100/CJ85)</f>
        <v> </v>
      </c>
      <c r="CM85" s="139" t="str">
        <f aca="false">IF(CH85=0," ",($AB$18-CH85)*100/$AB$18)</f>
        <v> </v>
      </c>
      <c r="CN85" s="138" t="str">
        <f aca="false">IF(CH85=0," ",($AB$18*$BK85+CK85*(2*$BG85-$BK85))/(2*$BG85))</f>
        <v> </v>
      </c>
      <c r="CO85" s="139" t="str">
        <f aca="false">IF(CH85=0," ",(CN85-CH85)*100/CN85)</f>
        <v> </v>
      </c>
      <c r="CP85" s="134"/>
      <c r="CQ85" s="134"/>
      <c r="CR85" s="134"/>
      <c r="CS85" s="113" t="str">
        <f aca="false">IF(CP85=0," ",($AB$17-(CP85*$BM85))/(1-$BM85))</f>
        <v> </v>
      </c>
      <c r="CT85" s="113" t="str">
        <f aca="false">IF(CR85=0," ",(CR85-CS85)*100/CR85)</f>
        <v> </v>
      </c>
      <c r="CU85" s="139" t="str">
        <f aca="false">IF(CP85=0," ",($AB$17-CP85)*100/$AB$17)</f>
        <v> </v>
      </c>
      <c r="CV85" s="113" t="str">
        <f aca="false">IF(CP85=0," ",($AB$17*$BK85+CS85*(2*$BG85-$BK85))/(2*$BG85))</f>
        <v> </v>
      </c>
      <c r="CW85" s="143" t="str">
        <f aca="false">IF(CP85=0," ",(CV85-CP85)*100/CV85)</f>
        <v> </v>
      </c>
    </row>
    <row r="86" s="185" customFormat="true" ht="12.75" hidden="false" customHeight="false" outlineLevel="0" collapsed="false">
      <c r="R86" s="219"/>
      <c r="BA86" s="135"/>
      <c r="BB86" s="136"/>
      <c r="BC86" s="134"/>
      <c r="BD86" s="137"/>
      <c r="BE86" s="137"/>
      <c r="BF86" s="137"/>
      <c r="BG86" s="137"/>
      <c r="BH86" s="134"/>
      <c r="BI86" s="134"/>
      <c r="BJ86" s="141"/>
      <c r="BK86" s="113" t="n">
        <f aca="false">BH86+BI86</f>
        <v>0</v>
      </c>
      <c r="BL86" s="138" t="n">
        <f aca="false">(0.0000005885777787*BG86)/($M$6*$E$23)</f>
        <v>0</v>
      </c>
      <c r="BM86" s="113" t="e">
        <f aca="false">BH86/BK86</f>
        <v>#DIV/0!</v>
      </c>
      <c r="BN86" s="113" t="e">
        <f aca="false">(BG86-BK86)/BK86</f>
        <v>#DIV/0!</v>
      </c>
      <c r="BO86" s="113" t="n">
        <f aca="false">BH86/($M$5*2.628758183)</f>
        <v>0</v>
      </c>
      <c r="BP86" s="113" t="n">
        <f aca="false">BO86*1.03^($M$7-BD86)</f>
        <v>0</v>
      </c>
      <c r="BQ86" s="113" t="e">
        <f aca="false">$AB$12*(1+BN86-BM86+(BM86*$BE$5))/(1+BN86-BM86-(BN86*BM86*$BE$5))</f>
        <v>#DIV/0!</v>
      </c>
      <c r="BR86" s="113" t="e">
        <f aca="false">(BK86*$AB$12-BI86*BQ86)/BH86</f>
        <v>#DIV/0!</v>
      </c>
      <c r="BS86" s="113" t="e">
        <f aca="false">($AB$12*BK86+BN86*BK86*BQ86)/BG86</f>
        <v>#DIV/0!</v>
      </c>
      <c r="BT86" s="139" t="e">
        <f aca="false">0.01*(((BS86+BQ86)/2)-BR86)</f>
        <v>#DIV/0!</v>
      </c>
      <c r="BU86" s="139" t="e">
        <f aca="false">((BE86+BF86)/2)-BT86</f>
        <v>#DIV/0!</v>
      </c>
      <c r="BV86" s="138" t="e">
        <f aca="false">BP86/BU86</f>
        <v>#DIV/0!</v>
      </c>
      <c r="BW86" s="134"/>
      <c r="BX86" s="134"/>
      <c r="BY86" s="134"/>
      <c r="BZ86" s="134"/>
      <c r="CA86" s="134"/>
      <c r="CB86" s="134"/>
      <c r="CC86" s="113" t="str">
        <f aca="false">IF(BZ86=0," ",($AB$12-(BZ86*$BM86))/(1-$BM86))</f>
        <v> </v>
      </c>
      <c r="CD86" s="113" t="str">
        <f aca="false">IF(CB86=0," ",(CB86-CC86)*100/CB86)</f>
        <v> </v>
      </c>
      <c r="CE86" s="139" t="str">
        <f aca="false">IF(BZ86=0," ",($AB$12-BZ86)*100/$AB$12)</f>
        <v> </v>
      </c>
      <c r="CF86" s="113" t="str">
        <f aca="false">IF(BZ86=0," ",($AB$12*$BK86+CC86*(2*$BG86-$BK86))/(2*$BG86))</f>
        <v> </v>
      </c>
      <c r="CG86" s="139" t="str">
        <f aca="false">IF(BZ86=0," ",(CF86-BZ86)*100/CF86)</f>
        <v> </v>
      </c>
      <c r="CH86" s="142"/>
      <c r="CI86" s="142"/>
      <c r="CJ86" s="142"/>
      <c r="CK86" s="138" t="str">
        <f aca="false">IF(CH86=0," ",($AB$18-(CH86*$BM86))/(1-$BM86))</f>
        <v> </v>
      </c>
      <c r="CL86" s="113" t="str">
        <f aca="false">IF(CJ86=0," ",(CJ86-CK86)*100/CJ86)</f>
        <v> </v>
      </c>
      <c r="CM86" s="139" t="str">
        <f aca="false">IF(CH86=0," ",($AB$18-CH86)*100/$AB$18)</f>
        <v> </v>
      </c>
      <c r="CN86" s="138" t="str">
        <f aca="false">IF(CH86=0," ",($AB$18*$BK86+CK86*(2*$BG86-$BK86))/(2*$BG86))</f>
        <v> </v>
      </c>
      <c r="CO86" s="139" t="str">
        <f aca="false">IF(CH86=0," ",(CN86-CH86)*100/CN86)</f>
        <v> </v>
      </c>
      <c r="CP86" s="134"/>
      <c r="CQ86" s="134"/>
      <c r="CR86" s="134"/>
      <c r="CS86" s="113" t="str">
        <f aca="false">IF(CP86=0," ",($AB$17-(CP86*$BM86))/(1-$BM86))</f>
        <v> </v>
      </c>
      <c r="CT86" s="113" t="str">
        <f aca="false">IF(CR86=0," ",(CR86-CS86)*100/CR86)</f>
        <v> </v>
      </c>
      <c r="CU86" s="139" t="str">
        <f aca="false">IF(CP86=0," ",($AB$17-CP86)*100/$AB$17)</f>
        <v> </v>
      </c>
      <c r="CV86" s="113" t="str">
        <f aca="false">IF(CP86=0," ",($AB$17*$BK86+CS86*(2*$BG86-$BK86))/(2*$BG86))</f>
        <v> </v>
      </c>
      <c r="CW86" s="143" t="str">
        <f aca="false">IF(CP86=0," ",(CV86-CP86)*100/CV86)</f>
        <v> </v>
      </c>
    </row>
    <row r="87" s="185" customFormat="true" ht="12.75" hidden="false" customHeight="false" outlineLevel="0" collapsed="false">
      <c r="R87" s="219"/>
      <c r="BA87" s="135"/>
      <c r="BB87" s="136"/>
      <c r="BC87" s="134"/>
      <c r="BD87" s="137"/>
      <c r="BE87" s="137"/>
      <c r="BF87" s="137"/>
      <c r="BG87" s="137"/>
      <c r="BH87" s="134"/>
      <c r="BI87" s="134"/>
      <c r="BJ87" s="141"/>
      <c r="BK87" s="113" t="n">
        <f aca="false">BH87+BI87</f>
        <v>0</v>
      </c>
      <c r="BL87" s="138" t="n">
        <f aca="false">(0.0000005885777787*BG87)/($M$6*$E$23)</f>
        <v>0</v>
      </c>
      <c r="BM87" s="113" t="e">
        <f aca="false">BH87/BK87</f>
        <v>#DIV/0!</v>
      </c>
      <c r="BN87" s="113" t="e">
        <f aca="false">(BG87-BK87)/BK87</f>
        <v>#DIV/0!</v>
      </c>
      <c r="BO87" s="113" t="n">
        <f aca="false">BH87/($M$5*2.628758183)</f>
        <v>0</v>
      </c>
      <c r="BP87" s="113" t="n">
        <f aca="false">BO87*1.03^($M$7-BD87)</f>
        <v>0</v>
      </c>
      <c r="BQ87" s="113" t="e">
        <f aca="false">$AB$12*(1+BN87-BM87+(BM87*$BE$5))/(1+BN87-BM87-(BN87*BM87*$BE$5))</f>
        <v>#DIV/0!</v>
      </c>
      <c r="BR87" s="113" t="e">
        <f aca="false">(BK87*$AB$12-BI87*BQ87)/BH87</f>
        <v>#DIV/0!</v>
      </c>
      <c r="BS87" s="113" t="e">
        <f aca="false">($AB$12*BK87+BN87*BK87*BQ87)/BG87</f>
        <v>#DIV/0!</v>
      </c>
      <c r="BT87" s="139" t="e">
        <f aca="false">0.01*(((BS87+BQ87)/2)-BR87)</f>
        <v>#DIV/0!</v>
      </c>
      <c r="BU87" s="139" t="e">
        <f aca="false">((BE87+BF87)/2)-BT87</f>
        <v>#DIV/0!</v>
      </c>
      <c r="BV87" s="138" t="e">
        <f aca="false">BP87/BU87</f>
        <v>#DIV/0!</v>
      </c>
      <c r="BW87" s="134"/>
      <c r="BX87" s="134"/>
      <c r="BY87" s="134"/>
      <c r="BZ87" s="134"/>
      <c r="CA87" s="134"/>
      <c r="CB87" s="134"/>
      <c r="CC87" s="113" t="str">
        <f aca="false">IF(BZ87=0," ",($AB$12-(BZ87*$BM87))/(1-$BM87))</f>
        <v> </v>
      </c>
      <c r="CD87" s="113" t="str">
        <f aca="false">IF(CB87=0," ",(CB87-CC87)*100/CB87)</f>
        <v> </v>
      </c>
      <c r="CE87" s="139" t="str">
        <f aca="false">IF(BZ87=0," ",($AB$12-BZ87)*100/$AB$12)</f>
        <v> </v>
      </c>
      <c r="CF87" s="113" t="str">
        <f aca="false">IF(BZ87=0," ",($AB$12*$BK87+CC87*(2*$BG87-$BK87))/(2*$BG87))</f>
        <v> </v>
      </c>
      <c r="CG87" s="139" t="str">
        <f aca="false">IF(BZ87=0," ",(CF87-BZ87)*100/CF87)</f>
        <v> </v>
      </c>
      <c r="CH87" s="142"/>
      <c r="CI87" s="142"/>
      <c r="CJ87" s="142"/>
      <c r="CK87" s="138" t="str">
        <f aca="false">IF(CH87=0," ",($AB$18-(CH87*$BM87))/(1-$BM87))</f>
        <v> </v>
      </c>
      <c r="CL87" s="113" t="str">
        <f aca="false">IF(CJ87=0," ",(CJ87-CK87)*100/CJ87)</f>
        <v> </v>
      </c>
      <c r="CM87" s="139" t="str">
        <f aca="false">IF(CH87=0," ",($AB$18-CH87)*100/$AB$18)</f>
        <v> </v>
      </c>
      <c r="CN87" s="138" t="str">
        <f aca="false">IF(CH87=0," ",($AB$18*$BK87+CK87*(2*$BG87-$BK87))/(2*$BG87))</f>
        <v> </v>
      </c>
      <c r="CO87" s="139" t="str">
        <f aca="false">IF(CH87=0," ",(CN87-CH87)*100/CN87)</f>
        <v> </v>
      </c>
      <c r="CP87" s="134"/>
      <c r="CQ87" s="134"/>
      <c r="CR87" s="134"/>
      <c r="CS87" s="113" t="str">
        <f aca="false">IF(CP87=0," ",($AB$17-(CP87*$BM87))/(1-$BM87))</f>
        <v> </v>
      </c>
      <c r="CT87" s="113" t="str">
        <f aca="false">IF(CR87=0," ",(CR87-CS87)*100/CR87)</f>
        <v> </v>
      </c>
      <c r="CU87" s="139" t="str">
        <f aca="false">IF(CP87=0," ",($AB$17-CP87)*100/$AB$17)</f>
        <v> </v>
      </c>
      <c r="CV87" s="113" t="str">
        <f aca="false">IF(CP87=0," ",($AB$17*$BK87+CS87*(2*$BG87-$BK87))/(2*$BG87))</f>
        <v> </v>
      </c>
      <c r="CW87" s="143" t="str">
        <f aca="false">IF(CP87=0," ",(CV87-CP87)*100/CV87)</f>
        <v> </v>
      </c>
    </row>
    <row r="88" s="185" customFormat="true" ht="12.75" hidden="false" customHeight="false" outlineLevel="0" collapsed="false">
      <c r="R88" s="219"/>
      <c r="BA88" s="135"/>
      <c r="BB88" s="136"/>
      <c r="BC88" s="134"/>
      <c r="BD88" s="137"/>
      <c r="BE88" s="137"/>
      <c r="BF88" s="137"/>
      <c r="BG88" s="137"/>
      <c r="BH88" s="134"/>
      <c r="BI88" s="134"/>
      <c r="BJ88" s="141"/>
      <c r="BK88" s="113" t="n">
        <f aca="false">BH88+BI88</f>
        <v>0</v>
      </c>
      <c r="BL88" s="138" t="n">
        <f aca="false">(0.0000005885777787*BG88)/($M$6*$E$23)</f>
        <v>0</v>
      </c>
      <c r="BM88" s="113" t="e">
        <f aca="false">BH88/BK88</f>
        <v>#DIV/0!</v>
      </c>
      <c r="BN88" s="113" t="e">
        <f aca="false">(BG88-BK88)/BK88</f>
        <v>#DIV/0!</v>
      </c>
      <c r="BO88" s="113" t="n">
        <f aca="false">BH88/($M$5*2.628758183)</f>
        <v>0</v>
      </c>
      <c r="BP88" s="113" t="n">
        <f aca="false">BO88*1.03^($M$7-BD88)</f>
        <v>0</v>
      </c>
      <c r="BQ88" s="113" t="e">
        <f aca="false">$AB$12*(1+BN88-BM88+(BM88*$BE$5))/(1+BN88-BM88-(BN88*BM88*$BE$5))</f>
        <v>#DIV/0!</v>
      </c>
      <c r="BR88" s="113" t="e">
        <f aca="false">(BK88*$AB$12-BI88*BQ88)/BH88</f>
        <v>#DIV/0!</v>
      </c>
      <c r="BS88" s="113" t="e">
        <f aca="false">($AB$12*BK88+BN88*BK88*BQ88)/BG88</f>
        <v>#DIV/0!</v>
      </c>
      <c r="BT88" s="139" t="e">
        <f aca="false">0.01*(((BS88+BQ88)/2)-BR88)</f>
        <v>#DIV/0!</v>
      </c>
      <c r="BU88" s="139" t="e">
        <f aca="false">((BE88+BF88)/2)-BT88</f>
        <v>#DIV/0!</v>
      </c>
      <c r="BV88" s="138" t="e">
        <f aca="false">BP88/BU88</f>
        <v>#DIV/0!</v>
      </c>
      <c r="BW88" s="134"/>
      <c r="BX88" s="134"/>
      <c r="BY88" s="134"/>
      <c r="BZ88" s="134"/>
      <c r="CA88" s="134"/>
      <c r="CB88" s="134"/>
      <c r="CC88" s="113" t="str">
        <f aca="false">IF(BZ88=0," ",($AB$12-(BZ88*$BM88))/(1-$BM88))</f>
        <v> </v>
      </c>
      <c r="CD88" s="113" t="str">
        <f aca="false">IF(CB88=0," ",(CB88-CC88)*100/CB88)</f>
        <v> </v>
      </c>
      <c r="CE88" s="139" t="str">
        <f aca="false">IF(BZ88=0," ",($AB$12-BZ88)*100/$AB$12)</f>
        <v> </v>
      </c>
      <c r="CF88" s="113" t="str">
        <f aca="false">IF(BZ88=0," ",($AB$12*$BK88+CC88*(2*$BG88-$BK88))/(2*$BG88))</f>
        <v> </v>
      </c>
      <c r="CG88" s="139" t="str">
        <f aca="false">IF(BZ88=0," ",(CF88-BZ88)*100/CF88)</f>
        <v> </v>
      </c>
      <c r="CH88" s="142"/>
      <c r="CI88" s="142"/>
      <c r="CJ88" s="142"/>
      <c r="CK88" s="138" t="str">
        <f aca="false">IF(CH88=0," ",($AB$18-(CH88*$BM88))/(1-$BM88))</f>
        <v> </v>
      </c>
      <c r="CL88" s="113" t="str">
        <f aca="false">IF(CJ88=0," ",(CJ88-CK88)*100/CJ88)</f>
        <v> </v>
      </c>
      <c r="CM88" s="139" t="str">
        <f aca="false">IF(CH88=0," ",($AB$18-CH88)*100/$AB$18)</f>
        <v> </v>
      </c>
      <c r="CN88" s="138" t="str">
        <f aca="false">IF(CH88=0," ",($AB$18*$BK88+CK88*(2*$BG88-$BK88))/(2*$BG88))</f>
        <v> </v>
      </c>
      <c r="CO88" s="139" t="str">
        <f aca="false">IF(CH88=0," ",(CN88-CH88)*100/CN88)</f>
        <v> </v>
      </c>
      <c r="CP88" s="134"/>
      <c r="CQ88" s="134"/>
      <c r="CR88" s="134"/>
      <c r="CS88" s="113" t="str">
        <f aca="false">IF(CP88=0," ",($AB$17-(CP88*$BM88))/(1-$BM88))</f>
        <v> </v>
      </c>
      <c r="CT88" s="113" t="str">
        <f aca="false">IF(CR88=0," ",(CR88-CS88)*100/CR88)</f>
        <v> </v>
      </c>
      <c r="CU88" s="139" t="str">
        <f aca="false">IF(CP88=0," ",($AB$17-CP88)*100/$AB$17)</f>
        <v> </v>
      </c>
      <c r="CV88" s="113" t="str">
        <f aca="false">IF(CP88=0," ",($AB$17*$BK88+CS88*(2*$BG88-$BK88))/(2*$BG88))</f>
        <v> </v>
      </c>
      <c r="CW88" s="143" t="str">
        <f aca="false">IF(CP88=0," ",(CV88-CP88)*100/CV88)</f>
        <v> </v>
      </c>
    </row>
    <row r="89" s="185" customFormat="true" ht="12.75" hidden="false" customHeight="false" outlineLevel="0" collapsed="false">
      <c r="R89" s="219"/>
      <c r="BA89" s="135"/>
      <c r="BB89" s="136"/>
      <c r="BC89" s="134"/>
      <c r="BD89" s="137"/>
      <c r="BE89" s="137"/>
      <c r="BF89" s="137"/>
      <c r="BG89" s="137"/>
      <c r="BH89" s="134"/>
      <c r="BI89" s="134"/>
      <c r="BJ89" s="141"/>
      <c r="BK89" s="113" t="n">
        <f aca="false">BH89+BI89</f>
        <v>0</v>
      </c>
      <c r="BL89" s="138" t="n">
        <f aca="false">(0.0000005885777787*BG89)/($M$6*$E$23)</f>
        <v>0</v>
      </c>
      <c r="BM89" s="113" t="e">
        <f aca="false">BH89/BK89</f>
        <v>#DIV/0!</v>
      </c>
      <c r="BN89" s="113" t="e">
        <f aca="false">(BG89-BK89)/BK89</f>
        <v>#DIV/0!</v>
      </c>
      <c r="BO89" s="113" t="n">
        <f aca="false">BH89/($M$5*2.628758183)</f>
        <v>0</v>
      </c>
      <c r="BP89" s="113" t="n">
        <f aca="false">BO89*1.03^($M$7-BD89)</f>
        <v>0</v>
      </c>
      <c r="BQ89" s="113" t="e">
        <f aca="false">$AB$12*(1+BN89-BM89+(BM89*$BE$5))/(1+BN89-BM89-(BN89*BM89*$BE$5))</f>
        <v>#DIV/0!</v>
      </c>
      <c r="BR89" s="113" t="e">
        <f aca="false">(BK89*$AB$12-BI89*BQ89)/BH89</f>
        <v>#DIV/0!</v>
      </c>
      <c r="BS89" s="113" t="e">
        <f aca="false">($AB$12*BK89+BN89*BK89*BQ89)/BG89</f>
        <v>#DIV/0!</v>
      </c>
      <c r="BT89" s="139" t="e">
        <f aca="false">0.01*(((BS89+BQ89)/2)-BR89)</f>
        <v>#DIV/0!</v>
      </c>
      <c r="BU89" s="139" t="e">
        <f aca="false">((BE89+BF89)/2)-BT89</f>
        <v>#DIV/0!</v>
      </c>
      <c r="BV89" s="138" t="e">
        <f aca="false">BP89/BU89</f>
        <v>#DIV/0!</v>
      </c>
      <c r="BW89" s="134"/>
      <c r="BX89" s="134"/>
      <c r="BY89" s="134"/>
      <c r="BZ89" s="134"/>
      <c r="CA89" s="134"/>
      <c r="CB89" s="134"/>
      <c r="CC89" s="113" t="str">
        <f aca="false">IF(BZ89=0," ",($AB$12-(BZ89*$BM89))/(1-$BM89))</f>
        <v> </v>
      </c>
      <c r="CD89" s="113" t="str">
        <f aca="false">IF(CB89=0," ",(CB89-CC89)*100/CB89)</f>
        <v> </v>
      </c>
      <c r="CE89" s="139" t="str">
        <f aca="false">IF(BZ89=0," ",($AB$12-BZ89)*100/$AB$12)</f>
        <v> </v>
      </c>
      <c r="CF89" s="113" t="str">
        <f aca="false">IF(BZ89=0," ",($AB$12*$BK89+CC89*(2*$BG89-$BK89))/(2*$BG89))</f>
        <v> </v>
      </c>
      <c r="CG89" s="139" t="str">
        <f aca="false">IF(BZ89=0," ",(CF89-BZ89)*100/CF89)</f>
        <v> </v>
      </c>
      <c r="CH89" s="142"/>
      <c r="CI89" s="142"/>
      <c r="CJ89" s="142"/>
      <c r="CK89" s="138" t="str">
        <f aca="false">IF(CH89=0," ",($AB$18-(CH89*$BM89))/(1-$BM89))</f>
        <v> </v>
      </c>
      <c r="CL89" s="113" t="str">
        <f aca="false">IF(CJ89=0," ",(CJ89-CK89)*100/CJ89)</f>
        <v> </v>
      </c>
      <c r="CM89" s="139" t="str">
        <f aca="false">IF(CH89=0," ",($AB$18-CH89)*100/$AB$18)</f>
        <v> </v>
      </c>
      <c r="CN89" s="138" t="str">
        <f aca="false">IF(CH89=0," ",($AB$18*$BK89+CK89*(2*$BG89-$BK89))/(2*$BG89))</f>
        <v> </v>
      </c>
      <c r="CO89" s="139" t="str">
        <f aca="false">IF(CH89=0," ",(CN89-CH89)*100/CN89)</f>
        <v> </v>
      </c>
      <c r="CP89" s="134"/>
      <c r="CQ89" s="134"/>
      <c r="CR89" s="134"/>
      <c r="CS89" s="113" t="str">
        <f aca="false">IF(CP89=0," ",($AB$17-(CP89*$BM89))/(1-$BM89))</f>
        <v> </v>
      </c>
      <c r="CT89" s="113" t="str">
        <f aca="false">IF(CR89=0," ",(CR89-CS89)*100/CR89)</f>
        <v> </v>
      </c>
      <c r="CU89" s="139" t="str">
        <f aca="false">IF(CP89=0," ",($AB$17-CP89)*100/$AB$17)</f>
        <v> </v>
      </c>
      <c r="CV89" s="113" t="str">
        <f aca="false">IF(CP89=0," ",($AB$17*$BK89+CS89*(2*$BG89-$BK89))/(2*$BG89))</f>
        <v> </v>
      </c>
      <c r="CW89" s="143" t="str">
        <f aca="false">IF(CP89=0," ",(CV89-CP89)*100/CV89)</f>
        <v> </v>
      </c>
    </row>
    <row r="90" s="185" customFormat="true" ht="12.75" hidden="false" customHeight="false" outlineLevel="0" collapsed="false">
      <c r="R90" s="219"/>
      <c r="BA90" s="135"/>
      <c r="BB90" s="136"/>
      <c r="BC90" s="134"/>
      <c r="BD90" s="137"/>
      <c r="BE90" s="137"/>
      <c r="BF90" s="137"/>
      <c r="BG90" s="137"/>
      <c r="BH90" s="134"/>
      <c r="BI90" s="134"/>
      <c r="BJ90" s="141"/>
      <c r="BK90" s="113" t="n">
        <f aca="false">BH90+BI90</f>
        <v>0</v>
      </c>
      <c r="BL90" s="138" t="n">
        <f aca="false">(0.0000005885777787*BG90)/($M$6*$E$23)</f>
        <v>0</v>
      </c>
      <c r="BM90" s="113" t="e">
        <f aca="false">BH90/BK90</f>
        <v>#DIV/0!</v>
      </c>
      <c r="BN90" s="113" t="e">
        <f aca="false">(BG90-BK90)/BK90</f>
        <v>#DIV/0!</v>
      </c>
      <c r="BO90" s="113" t="n">
        <f aca="false">BH90/($M$5*2.628758183)</f>
        <v>0</v>
      </c>
      <c r="BP90" s="113" t="n">
        <f aca="false">BO90*1.03^($M$7-BD90)</f>
        <v>0</v>
      </c>
      <c r="BQ90" s="113" t="e">
        <f aca="false">$AB$12*(1+BN90-BM90+(BM90*$BE$5))/(1+BN90-BM90-(BN90*BM90*$BE$5))</f>
        <v>#DIV/0!</v>
      </c>
      <c r="BR90" s="113" t="e">
        <f aca="false">(BK90*$AB$12-BI90*BQ90)/BH90</f>
        <v>#DIV/0!</v>
      </c>
      <c r="BS90" s="113" t="e">
        <f aca="false">($AB$12*BK90+BN90*BK90*BQ90)/BG90</f>
        <v>#DIV/0!</v>
      </c>
      <c r="BT90" s="139" t="e">
        <f aca="false">0.01*(((BS90+BQ90)/2)-BR90)</f>
        <v>#DIV/0!</v>
      </c>
      <c r="BU90" s="139" t="e">
        <f aca="false">((BE90+BF90)/2)-BT90</f>
        <v>#DIV/0!</v>
      </c>
      <c r="BV90" s="138" t="e">
        <f aca="false">BP90/BU90</f>
        <v>#DIV/0!</v>
      </c>
      <c r="BW90" s="134"/>
      <c r="BX90" s="134"/>
      <c r="BY90" s="134"/>
      <c r="BZ90" s="134"/>
      <c r="CA90" s="134"/>
      <c r="CB90" s="134"/>
      <c r="CC90" s="113" t="str">
        <f aca="false">IF(BZ90=0," ",($AB$12-(BZ90*$BM90))/(1-$BM90))</f>
        <v> </v>
      </c>
      <c r="CD90" s="113" t="str">
        <f aca="false">IF(CB90=0," ",(CB90-CC90)*100/CB90)</f>
        <v> </v>
      </c>
      <c r="CE90" s="139" t="str">
        <f aca="false">IF(BZ90=0," ",($AB$12-BZ90)*100/$AB$12)</f>
        <v> </v>
      </c>
      <c r="CF90" s="113" t="str">
        <f aca="false">IF(BZ90=0," ",($AB$12*$BK90+CC90*(2*$BG90-$BK90))/(2*$BG90))</f>
        <v> </v>
      </c>
      <c r="CG90" s="139" t="str">
        <f aca="false">IF(BZ90=0," ",(CF90-BZ90)*100/CF90)</f>
        <v> </v>
      </c>
      <c r="CH90" s="142"/>
      <c r="CI90" s="142"/>
      <c r="CJ90" s="142"/>
      <c r="CK90" s="138" t="str">
        <f aca="false">IF(CH90=0," ",($AB$18-(CH90*$BM90))/(1-$BM90))</f>
        <v> </v>
      </c>
      <c r="CL90" s="113" t="str">
        <f aca="false">IF(CJ90=0," ",(CJ90-CK90)*100/CJ90)</f>
        <v> </v>
      </c>
      <c r="CM90" s="139" t="str">
        <f aca="false">IF(CH90=0," ",($AB$18-CH90)*100/$AB$18)</f>
        <v> </v>
      </c>
      <c r="CN90" s="138" t="str">
        <f aca="false">IF(CH90=0," ",($AB$18*$BK90+CK90*(2*$BG90-$BK90))/(2*$BG90))</f>
        <v> </v>
      </c>
      <c r="CO90" s="139" t="str">
        <f aca="false">IF(CH90=0," ",(CN90-CH90)*100/CN90)</f>
        <v> </v>
      </c>
      <c r="CP90" s="134"/>
      <c r="CQ90" s="134"/>
      <c r="CR90" s="134"/>
      <c r="CS90" s="113" t="str">
        <f aca="false">IF(CP90=0," ",($AB$17-(CP90*$BM90))/(1-$BM90))</f>
        <v> </v>
      </c>
      <c r="CT90" s="113" t="str">
        <f aca="false">IF(CR90=0," ",(CR90-CS90)*100/CR90)</f>
        <v> </v>
      </c>
      <c r="CU90" s="139" t="str">
        <f aca="false">IF(CP90=0," ",($AB$17-CP90)*100/$AB$17)</f>
        <v> </v>
      </c>
      <c r="CV90" s="113" t="str">
        <f aca="false">IF(CP90=0," ",($AB$17*$BK90+CS90*(2*$BG90-$BK90))/(2*$BG90))</f>
        <v> </v>
      </c>
      <c r="CW90" s="143" t="str">
        <f aca="false">IF(CP90=0," ",(CV90-CP90)*100/CV90)</f>
        <v> </v>
      </c>
    </row>
    <row r="91" s="185" customFormat="true" ht="12.75" hidden="false" customHeight="false" outlineLevel="0" collapsed="false">
      <c r="R91" s="219"/>
      <c r="BA91" s="79"/>
      <c r="BB91" s="136"/>
      <c r="BC91" s="80"/>
      <c r="BD91" s="137"/>
      <c r="BE91" s="137"/>
      <c r="BF91" s="137"/>
      <c r="BG91" s="137"/>
      <c r="BH91" s="134"/>
      <c r="BI91" s="134"/>
      <c r="BJ91" s="141"/>
      <c r="BK91" s="113" t="n">
        <f aca="false">BH91+BI91</f>
        <v>0</v>
      </c>
      <c r="BL91" s="138" t="n">
        <f aca="false">(0.0000005885777787*BG91)/($M$6*$E$23)</f>
        <v>0</v>
      </c>
      <c r="BM91" s="113" t="e">
        <f aca="false">BH91/BK91</f>
        <v>#DIV/0!</v>
      </c>
      <c r="BN91" s="113" t="e">
        <f aca="false">(BG91-BK91)/BK91</f>
        <v>#DIV/0!</v>
      </c>
      <c r="BO91" s="113" t="n">
        <f aca="false">BH91/($M$5*2.628758183)</f>
        <v>0</v>
      </c>
      <c r="BP91" s="113" t="n">
        <f aca="false">BO91*1.03^($M$7-BD91)</f>
        <v>0</v>
      </c>
      <c r="BQ91" s="113" t="e">
        <f aca="false">$AB$12*(1+BN91-BM91+(BM91*$BE$5))/(1+BN91-BM91-(BN91*BM91*$BE$5))</f>
        <v>#DIV/0!</v>
      </c>
      <c r="BR91" s="113" t="e">
        <f aca="false">(BK91*$AB$12-BI91*BQ91)/BH91</f>
        <v>#DIV/0!</v>
      </c>
      <c r="BS91" s="113" t="e">
        <f aca="false">($AB$12*BK91+BN91*BK91*BQ91)/BG91</f>
        <v>#DIV/0!</v>
      </c>
      <c r="BT91" s="139" t="e">
        <f aca="false">0.01*(((BS91+BQ91)/2)-BR91)</f>
        <v>#DIV/0!</v>
      </c>
      <c r="BU91" s="139" t="e">
        <f aca="false">((BE91+BF91)/2)-BT91</f>
        <v>#DIV/0!</v>
      </c>
      <c r="BV91" s="138" t="e">
        <f aca="false">BP91/BU91</f>
        <v>#DIV/0!</v>
      </c>
      <c r="BW91" s="134"/>
      <c r="BX91" s="134"/>
      <c r="BY91" s="134"/>
      <c r="BZ91" s="134"/>
      <c r="CA91" s="134"/>
      <c r="CB91" s="134"/>
      <c r="CC91" s="113" t="str">
        <f aca="false">IF(BZ91=0," ",($AB$12-(BZ91*$BM91))/(1-$BM91))</f>
        <v> </v>
      </c>
      <c r="CD91" s="113" t="str">
        <f aca="false">IF(CB91=0," ",(CB91-CC91)*100/CB91)</f>
        <v> </v>
      </c>
      <c r="CE91" s="139" t="str">
        <f aca="false">IF(BZ91=0," ",($AB$12-BZ91)*100/$AB$12)</f>
        <v> </v>
      </c>
      <c r="CF91" s="113" t="str">
        <f aca="false">IF(BZ91=0," ",($AB$12*$BK91+CC91*(2*$BG91-$BK91))/(2*$BG91))</f>
        <v> </v>
      </c>
      <c r="CG91" s="139" t="str">
        <f aca="false">IF(BZ91=0," ",(CF91-BZ91)*100/CF91)</f>
        <v> </v>
      </c>
      <c r="CH91" s="142"/>
      <c r="CI91" s="142"/>
      <c r="CJ91" s="142"/>
      <c r="CK91" s="138" t="str">
        <f aca="false">IF(CH91=0," ",($AB$18-(CH91*$BM91))/(1-$BM91))</f>
        <v> </v>
      </c>
      <c r="CL91" s="113" t="str">
        <f aca="false">IF(CJ91=0," ",(CJ91-CK91)*100/CJ91)</f>
        <v> </v>
      </c>
      <c r="CM91" s="139" t="str">
        <f aca="false">IF(CH91=0," ",($AB$18-CH91)*100/$AB$18)</f>
        <v> </v>
      </c>
      <c r="CN91" s="138" t="str">
        <f aca="false">IF(CH91=0," ",($AB$18*$BK91+CK91*(2*$BG91-$BK91))/(2*$BG91))</f>
        <v> </v>
      </c>
      <c r="CO91" s="139" t="str">
        <f aca="false">IF(CH91=0," ",(CN91-CH91)*100/CN91)</f>
        <v> </v>
      </c>
      <c r="CP91" s="134"/>
      <c r="CQ91" s="134"/>
      <c r="CR91" s="134"/>
      <c r="CS91" s="113" t="str">
        <f aca="false">IF(CP91=0," ",($AB$17-(CP91*$BM91))/(1-$BM91))</f>
        <v> </v>
      </c>
      <c r="CT91" s="113" t="str">
        <f aca="false">IF(CR91=0," ",(CR91-CS91)*100/CR91)</f>
        <v> </v>
      </c>
      <c r="CU91" s="139" t="str">
        <f aca="false">IF(CP91=0," ",($AB$17-CP91)*100/$AB$17)</f>
        <v> </v>
      </c>
      <c r="CV91" s="113" t="str">
        <f aca="false">IF(CP91=0," ",($AB$17*$BK91+CS91*(2*$BG91-$BK91))/(2*$BG91))</f>
        <v> </v>
      </c>
      <c r="CW91" s="143" t="str">
        <f aca="false">IF(CP91=0," ",(CV91-CP91)*100/CV91)</f>
        <v> </v>
      </c>
    </row>
    <row r="92" s="185" customFormat="true" ht="12.75" hidden="false" customHeight="false" outlineLevel="0" collapsed="false">
      <c r="R92" s="219"/>
      <c r="BA92" s="135"/>
      <c r="BB92" s="136"/>
      <c r="BC92" s="134"/>
      <c r="BD92" s="137"/>
      <c r="BE92" s="137"/>
      <c r="BF92" s="137"/>
      <c r="BG92" s="137"/>
      <c r="BH92" s="134"/>
      <c r="BI92" s="134"/>
      <c r="BJ92" s="141"/>
      <c r="BK92" s="113" t="n">
        <f aca="false">BH92+BI92</f>
        <v>0</v>
      </c>
      <c r="BL92" s="138" t="n">
        <f aca="false">(0.0000005885777787*BG92)/($M$6*$E$23)</f>
        <v>0</v>
      </c>
      <c r="BM92" s="113" t="e">
        <f aca="false">BH92/BK92</f>
        <v>#DIV/0!</v>
      </c>
      <c r="BN92" s="113" t="e">
        <f aca="false">(BG92-BK92)/BK92</f>
        <v>#DIV/0!</v>
      </c>
      <c r="BO92" s="113" t="n">
        <f aca="false">BH92/($M$5*2.628758183)</f>
        <v>0</v>
      </c>
      <c r="BP92" s="113" t="n">
        <f aca="false">BO92*1.03^($M$7-BD92)</f>
        <v>0</v>
      </c>
      <c r="BQ92" s="113" t="e">
        <f aca="false">$AB$12*(1+BN92-BM92+(BM92*$BE$5))/(1+BN92-BM92-(BN92*BM92*$BE$5))</f>
        <v>#DIV/0!</v>
      </c>
      <c r="BR92" s="113" t="e">
        <f aca="false">(BK92*$AB$12-BI92*BQ92)/BH92</f>
        <v>#DIV/0!</v>
      </c>
      <c r="BS92" s="113" t="e">
        <f aca="false">($AB$12*BK92+BN92*BK92*BQ92)/BG92</f>
        <v>#DIV/0!</v>
      </c>
      <c r="BT92" s="139" t="e">
        <f aca="false">0.01*(((BS92+BQ92)/2)-BR92)</f>
        <v>#DIV/0!</v>
      </c>
      <c r="BU92" s="139" t="e">
        <f aca="false">((BE92+BF92)/2)-BT92</f>
        <v>#DIV/0!</v>
      </c>
      <c r="BV92" s="138" t="e">
        <f aca="false">BP92/BU92</f>
        <v>#DIV/0!</v>
      </c>
      <c r="BW92" s="134"/>
      <c r="BX92" s="134"/>
      <c r="BY92" s="134"/>
      <c r="BZ92" s="134"/>
      <c r="CA92" s="134"/>
      <c r="CB92" s="134"/>
      <c r="CC92" s="113" t="str">
        <f aca="false">IF(BZ92=0," ",($AB$12-(BZ92*$BM92))/(1-$BM92))</f>
        <v> </v>
      </c>
      <c r="CD92" s="113" t="str">
        <f aca="false">IF(CB92=0," ",(CB92-CC92)*100/CB92)</f>
        <v> </v>
      </c>
      <c r="CE92" s="139" t="str">
        <f aca="false">IF(BZ92=0," ",($AB$12-BZ92)*100/$AB$12)</f>
        <v> </v>
      </c>
      <c r="CF92" s="113" t="str">
        <f aca="false">IF(BZ92=0," ",($AB$12*$BK92+CC92*(2*$BG92-$BK92))/(2*$BG92))</f>
        <v> </v>
      </c>
      <c r="CG92" s="139" t="str">
        <f aca="false">IF(BZ92=0," ",(CF92-BZ92)*100/CF92)</f>
        <v> </v>
      </c>
      <c r="CH92" s="142"/>
      <c r="CI92" s="142"/>
      <c r="CJ92" s="142"/>
      <c r="CK92" s="138" t="str">
        <f aca="false">IF(CH92=0," ",($AB$18-(CH92*$BM92))/(1-$BM92))</f>
        <v> </v>
      </c>
      <c r="CL92" s="113" t="str">
        <f aca="false">IF(CJ92=0," ",(CJ92-CK92)*100/CJ92)</f>
        <v> </v>
      </c>
      <c r="CM92" s="139" t="str">
        <f aca="false">IF(CH92=0," ",($AB$18-CH92)*100/$AB$18)</f>
        <v> </v>
      </c>
      <c r="CN92" s="138" t="str">
        <f aca="false">IF(CH92=0," ",($AB$18*$BK92+CK92*(2*$BG92-$BK92))/(2*$BG92))</f>
        <v> </v>
      </c>
      <c r="CO92" s="139" t="str">
        <f aca="false">IF(CH92=0," ",(CN92-CH92)*100/CN92)</f>
        <v> </v>
      </c>
      <c r="CP92" s="134"/>
      <c r="CQ92" s="134"/>
      <c r="CR92" s="134"/>
      <c r="CS92" s="113" t="str">
        <f aca="false">IF(CP92=0," ",($AB$17-(CP92*$BM92))/(1-$BM92))</f>
        <v> </v>
      </c>
      <c r="CT92" s="113" t="str">
        <f aca="false">IF(CR92=0," ",(CR92-CS92)*100/CR92)</f>
        <v> </v>
      </c>
      <c r="CU92" s="139" t="str">
        <f aca="false">IF(CP92=0," ",($AB$17-CP92)*100/$AB$17)</f>
        <v> </v>
      </c>
      <c r="CV92" s="113" t="str">
        <f aca="false">IF(CP92=0," ",($AB$17*$BK92+CS92*(2*$BG92-$BK92))/(2*$BG92))</f>
        <v> </v>
      </c>
      <c r="CW92" s="143" t="str">
        <f aca="false">IF(CP92=0," ",(CV92-CP92)*100/CV92)</f>
        <v> </v>
      </c>
    </row>
    <row r="93" s="185" customFormat="true" ht="12.75" hidden="false" customHeight="false" outlineLevel="0" collapsed="false">
      <c r="R93" s="219"/>
      <c r="BA93" s="135"/>
      <c r="BB93" s="136"/>
      <c r="BC93" s="134"/>
      <c r="BD93" s="137"/>
      <c r="BE93" s="137"/>
      <c r="BF93" s="137"/>
      <c r="BG93" s="137"/>
      <c r="BH93" s="134"/>
      <c r="BI93" s="134"/>
      <c r="BJ93" s="141"/>
      <c r="BK93" s="113" t="n">
        <f aca="false">BH93+BI93</f>
        <v>0</v>
      </c>
      <c r="BL93" s="138" t="n">
        <f aca="false">(0.0000005885777787*BG93)/($M$6*$E$23)</f>
        <v>0</v>
      </c>
      <c r="BM93" s="113" t="e">
        <f aca="false">BH93/BK93</f>
        <v>#DIV/0!</v>
      </c>
      <c r="BN93" s="113" t="e">
        <f aca="false">(BG93-BK93)/BK93</f>
        <v>#DIV/0!</v>
      </c>
      <c r="BO93" s="113" t="n">
        <f aca="false">BH93/($M$5*2.628758183)</f>
        <v>0</v>
      </c>
      <c r="BP93" s="113" t="n">
        <f aca="false">BO93*1.03^($M$7-BD93)</f>
        <v>0</v>
      </c>
      <c r="BQ93" s="113" t="e">
        <f aca="false">$AB$12*(1+BN93-BM93+(BM93*$BE$5))/(1+BN93-BM93-(BN93*BM93*$BE$5))</f>
        <v>#DIV/0!</v>
      </c>
      <c r="BR93" s="113" t="e">
        <f aca="false">(BK93*$AB$12-BI93*BQ93)/BH93</f>
        <v>#DIV/0!</v>
      </c>
      <c r="BS93" s="113" t="e">
        <f aca="false">($AB$12*BK93+BN93*BK93*BQ93)/BG93</f>
        <v>#DIV/0!</v>
      </c>
      <c r="BT93" s="139" t="e">
        <f aca="false">0.01*(((BS93+BQ93)/2)-BR93)</f>
        <v>#DIV/0!</v>
      </c>
      <c r="BU93" s="139" t="e">
        <f aca="false">((BE93+BF93)/2)-BT93</f>
        <v>#DIV/0!</v>
      </c>
      <c r="BV93" s="138" t="e">
        <f aca="false">BP93/BU93</f>
        <v>#DIV/0!</v>
      </c>
      <c r="BW93" s="134"/>
      <c r="BX93" s="134"/>
      <c r="BY93" s="134"/>
      <c r="BZ93" s="134"/>
      <c r="CA93" s="134"/>
      <c r="CB93" s="134"/>
      <c r="CC93" s="113" t="str">
        <f aca="false">IF(BZ93=0," ",($AB$12-(BZ93*$BM93))/(1-$BM93))</f>
        <v> </v>
      </c>
      <c r="CD93" s="113" t="str">
        <f aca="false">IF(CB93=0," ",(CB93-CC93)*100/CB93)</f>
        <v> </v>
      </c>
      <c r="CE93" s="139" t="str">
        <f aca="false">IF(BZ93=0," ",($AB$12-BZ93)*100/$AB$12)</f>
        <v> </v>
      </c>
      <c r="CF93" s="113" t="str">
        <f aca="false">IF(BZ93=0," ",($AB$12*$BK93+CC93*(2*$BG93-$BK93))/(2*$BG93))</f>
        <v> </v>
      </c>
      <c r="CG93" s="139" t="str">
        <f aca="false">IF(BZ93=0," ",(CF93-BZ93)*100/CF93)</f>
        <v> </v>
      </c>
      <c r="CH93" s="142"/>
      <c r="CI93" s="142"/>
      <c r="CJ93" s="142"/>
      <c r="CK93" s="138" t="str">
        <f aca="false">IF(CH93=0," ",($AB$18-(CH93*$BM93))/(1-$BM93))</f>
        <v> </v>
      </c>
      <c r="CL93" s="113" t="str">
        <f aca="false">IF(CJ93=0," ",(CJ93-CK93)*100/CJ93)</f>
        <v> </v>
      </c>
      <c r="CM93" s="139" t="str">
        <f aca="false">IF(CH93=0," ",($AB$18-CH93)*100/$AB$18)</f>
        <v> </v>
      </c>
      <c r="CN93" s="138" t="str">
        <f aca="false">IF(CH93=0," ",($AB$18*$BK93+CK93*(2*$BG93-$BK93))/(2*$BG93))</f>
        <v> </v>
      </c>
      <c r="CO93" s="139" t="str">
        <f aca="false">IF(CH93=0," ",(CN93-CH93)*100/CN93)</f>
        <v> </v>
      </c>
      <c r="CP93" s="134"/>
      <c r="CQ93" s="134"/>
      <c r="CR93" s="134"/>
      <c r="CS93" s="113" t="str">
        <f aca="false">IF(CP93=0," ",($AB$17-(CP93*$BM93))/(1-$BM93))</f>
        <v> </v>
      </c>
      <c r="CT93" s="113" t="str">
        <f aca="false">IF(CR93=0," ",(CR93-CS93)*100/CR93)</f>
        <v> </v>
      </c>
      <c r="CU93" s="139" t="str">
        <f aca="false">IF(CP93=0," ",($AB$17-CP93)*100/$AB$17)</f>
        <v> </v>
      </c>
      <c r="CV93" s="113" t="str">
        <f aca="false">IF(CP93=0," ",($AB$17*$BK93+CS93*(2*$BG93-$BK93))/(2*$BG93))</f>
        <v> </v>
      </c>
      <c r="CW93" s="143" t="str">
        <f aca="false">IF(CP93=0," ",(CV93-CP93)*100/CV93)</f>
        <v> </v>
      </c>
    </row>
    <row r="94" s="185" customFormat="true" ht="12.75" hidden="false" customHeight="false" outlineLevel="0" collapsed="false">
      <c r="R94" s="219"/>
      <c r="BA94" s="135"/>
      <c r="BB94" s="136"/>
      <c r="BC94" s="134"/>
      <c r="BD94" s="137"/>
      <c r="BE94" s="137"/>
      <c r="BF94" s="137"/>
      <c r="BG94" s="137"/>
      <c r="BH94" s="134"/>
      <c r="BI94" s="134"/>
      <c r="BJ94" s="141"/>
      <c r="BK94" s="113" t="n">
        <f aca="false">BH94+BI94</f>
        <v>0</v>
      </c>
      <c r="BL94" s="138" t="n">
        <f aca="false">(0.0000005885777787*BG94)/($M$6*$E$23)</f>
        <v>0</v>
      </c>
      <c r="BM94" s="113" t="e">
        <f aca="false">BH94/BK94</f>
        <v>#DIV/0!</v>
      </c>
      <c r="BN94" s="113" t="e">
        <f aca="false">(BG94-BK94)/BK94</f>
        <v>#DIV/0!</v>
      </c>
      <c r="BO94" s="113" t="n">
        <f aca="false">BH94/($M$5*2.628758183)</f>
        <v>0</v>
      </c>
      <c r="BP94" s="113" t="n">
        <f aca="false">BO94*1.03^($M$7-BD94)</f>
        <v>0</v>
      </c>
      <c r="BQ94" s="113" t="e">
        <f aca="false">$AB$12*(1+BN94-BM94+(BM94*$BE$5))/(1+BN94-BM94-(BN94*BM94*$BE$5))</f>
        <v>#DIV/0!</v>
      </c>
      <c r="BR94" s="113" t="e">
        <f aca="false">(BK94*$AB$12-BI94*BQ94)/BH94</f>
        <v>#DIV/0!</v>
      </c>
      <c r="BS94" s="113" t="e">
        <f aca="false">($AB$12*BK94+BN94*BK94*BQ94)/BG94</f>
        <v>#DIV/0!</v>
      </c>
      <c r="BT94" s="139" t="e">
        <f aca="false">0.01*(((BS94+BQ94)/2)-BR94)</f>
        <v>#DIV/0!</v>
      </c>
      <c r="BU94" s="139" t="e">
        <f aca="false">((BE94+BF94)/2)-BT94</f>
        <v>#DIV/0!</v>
      </c>
      <c r="BV94" s="138" t="e">
        <f aca="false">BP94/BU94</f>
        <v>#DIV/0!</v>
      </c>
      <c r="BW94" s="134"/>
      <c r="BX94" s="134"/>
      <c r="BY94" s="134"/>
      <c r="BZ94" s="134"/>
      <c r="CA94" s="134"/>
      <c r="CB94" s="134"/>
      <c r="CC94" s="113" t="str">
        <f aca="false">IF(BZ94=0," ",($AB$12-(BZ94*$BM94))/(1-$BM94))</f>
        <v> </v>
      </c>
      <c r="CD94" s="113" t="str">
        <f aca="false">IF(CB94=0," ",(CB94-CC94)*100/CB94)</f>
        <v> </v>
      </c>
      <c r="CE94" s="139" t="str">
        <f aca="false">IF(BZ94=0," ",($AB$12-BZ94)*100/$AB$12)</f>
        <v> </v>
      </c>
      <c r="CF94" s="113" t="str">
        <f aca="false">IF(BZ94=0," ",($AB$12*$BK94+CC94*(2*$BG94-$BK94))/(2*$BG94))</f>
        <v> </v>
      </c>
      <c r="CG94" s="139" t="str">
        <f aca="false">IF(BZ94=0," ",(CF94-BZ94)*100/CF94)</f>
        <v> </v>
      </c>
      <c r="CH94" s="142"/>
      <c r="CI94" s="142"/>
      <c r="CJ94" s="142"/>
      <c r="CK94" s="138" t="str">
        <f aca="false">IF(CH94=0," ",($AB$18-(CH94*$BM94))/(1-$BM94))</f>
        <v> </v>
      </c>
      <c r="CL94" s="113" t="str">
        <f aca="false">IF(CJ94=0," ",(CJ94-CK94)*100/CJ94)</f>
        <v> </v>
      </c>
      <c r="CM94" s="139" t="str">
        <f aca="false">IF(CH94=0," ",($AB$18-CH94)*100/$AB$18)</f>
        <v> </v>
      </c>
      <c r="CN94" s="138" t="str">
        <f aca="false">IF(CH94=0," ",($AB$18*$BK94+CK94*(2*$BG94-$BK94))/(2*$BG94))</f>
        <v> </v>
      </c>
      <c r="CO94" s="139" t="str">
        <f aca="false">IF(CH94=0," ",(CN94-CH94)*100/CN94)</f>
        <v> </v>
      </c>
      <c r="CP94" s="134"/>
      <c r="CQ94" s="134"/>
      <c r="CR94" s="134"/>
      <c r="CS94" s="113" t="str">
        <f aca="false">IF(CP94=0," ",($AB$17-(CP94*$BM94))/(1-$BM94))</f>
        <v> </v>
      </c>
      <c r="CT94" s="113" t="str">
        <f aca="false">IF(CR94=0," ",(CR94-CS94)*100/CR94)</f>
        <v> </v>
      </c>
      <c r="CU94" s="139" t="str">
        <f aca="false">IF(CP94=0," ",($AB$17-CP94)*100/$AB$17)</f>
        <v> </v>
      </c>
      <c r="CV94" s="113" t="str">
        <f aca="false">IF(CP94=0," ",($AB$17*$BK94+CS94*(2*$BG94-$BK94))/(2*$BG94))</f>
        <v> </v>
      </c>
      <c r="CW94" s="143" t="str">
        <f aca="false">IF(CP94=0," ",(CV94-CP94)*100/CV94)</f>
        <v> </v>
      </c>
    </row>
    <row r="95" s="185" customFormat="true" ht="12.75" hidden="false" customHeight="false" outlineLevel="0" collapsed="false">
      <c r="R95" s="219"/>
      <c r="BA95" s="135"/>
      <c r="BB95" s="136"/>
      <c r="BC95" s="134"/>
      <c r="BD95" s="137"/>
      <c r="BE95" s="137"/>
      <c r="BF95" s="137"/>
      <c r="BG95" s="137"/>
      <c r="BH95" s="134"/>
      <c r="BI95" s="134"/>
      <c r="BJ95" s="141"/>
      <c r="BK95" s="113" t="n">
        <f aca="false">BH95+BI95</f>
        <v>0</v>
      </c>
      <c r="BL95" s="138" t="n">
        <f aca="false">(0.0000005885777787*BG95)/($M$6*$E$23)</f>
        <v>0</v>
      </c>
      <c r="BM95" s="113" t="e">
        <f aca="false">BH95/BK95</f>
        <v>#DIV/0!</v>
      </c>
      <c r="BN95" s="113" t="e">
        <f aca="false">(BG95-BK95)/BK95</f>
        <v>#DIV/0!</v>
      </c>
      <c r="BO95" s="113" t="n">
        <f aca="false">BH95/($M$5*2.628758183)</f>
        <v>0</v>
      </c>
      <c r="BP95" s="113" t="n">
        <f aca="false">BO95*1.03^($M$7-BD95)</f>
        <v>0</v>
      </c>
      <c r="BQ95" s="113" t="e">
        <f aca="false">$AB$12*(1+BN95-BM95+(BM95*$BE$5))/(1+BN95-BM95-(BN95*BM95*$BE$5))</f>
        <v>#DIV/0!</v>
      </c>
      <c r="BR95" s="113" t="e">
        <f aca="false">(BK95*$AB$12-BI95*BQ95)/BH95</f>
        <v>#DIV/0!</v>
      </c>
      <c r="BS95" s="113" t="e">
        <f aca="false">($AB$12*BK95+BN95*BK95*BQ95)/BG95</f>
        <v>#DIV/0!</v>
      </c>
      <c r="BT95" s="139" t="e">
        <f aca="false">0.01*(((BS95+BQ95)/2)-BR95)</f>
        <v>#DIV/0!</v>
      </c>
      <c r="BU95" s="139" t="e">
        <f aca="false">((BE95+BF95)/2)-BT95</f>
        <v>#DIV/0!</v>
      </c>
      <c r="BV95" s="138" t="e">
        <f aca="false">BP95/BU95</f>
        <v>#DIV/0!</v>
      </c>
      <c r="BW95" s="134"/>
      <c r="BX95" s="134"/>
      <c r="BY95" s="134"/>
      <c r="BZ95" s="134"/>
      <c r="CA95" s="134"/>
      <c r="CB95" s="134"/>
      <c r="CC95" s="113" t="str">
        <f aca="false">IF(BZ95=0," ",($AB$12-(BZ95*$BM95))/(1-$BM95))</f>
        <v> </v>
      </c>
      <c r="CD95" s="113" t="str">
        <f aca="false">IF(CB95=0," ",(CB95-CC95)*100/CB95)</f>
        <v> </v>
      </c>
      <c r="CE95" s="139" t="str">
        <f aca="false">IF(BZ95=0," ",($AB$12-BZ95)*100/$AB$12)</f>
        <v> </v>
      </c>
      <c r="CF95" s="113" t="str">
        <f aca="false">IF(BZ95=0," ",($AB$12*$BK95+CC95*(2*$BG95-$BK95))/(2*$BG95))</f>
        <v> </v>
      </c>
      <c r="CG95" s="139" t="str">
        <f aca="false">IF(BZ95=0," ",(CF95-BZ95)*100/CF95)</f>
        <v> </v>
      </c>
      <c r="CH95" s="142"/>
      <c r="CI95" s="142"/>
      <c r="CJ95" s="142"/>
      <c r="CK95" s="138" t="str">
        <f aca="false">IF(CH95=0," ",($AB$18-(CH95*$BM95))/(1-$BM95))</f>
        <v> </v>
      </c>
      <c r="CL95" s="113" t="str">
        <f aca="false">IF(CJ95=0," ",(CJ95-CK95)*100/CJ95)</f>
        <v> </v>
      </c>
      <c r="CM95" s="139" t="str">
        <f aca="false">IF(CH95=0," ",($AB$18-CH95)*100/$AB$18)</f>
        <v> </v>
      </c>
      <c r="CN95" s="138" t="str">
        <f aca="false">IF(CH95=0," ",($AB$18*$BK95+CK95*(2*$BG95-$BK95))/(2*$BG95))</f>
        <v> </v>
      </c>
      <c r="CO95" s="139" t="str">
        <f aca="false">IF(CH95=0," ",(CN95-CH95)*100/CN95)</f>
        <v> </v>
      </c>
      <c r="CP95" s="134"/>
      <c r="CQ95" s="134"/>
      <c r="CR95" s="134"/>
      <c r="CS95" s="113" t="str">
        <f aca="false">IF(CP95=0," ",($AB$17-(CP95*$BM95))/(1-$BM95))</f>
        <v> </v>
      </c>
      <c r="CT95" s="113" t="str">
        <f aca="false">IF(CR95=0," ",(CR95-CS95)*100/CR95)</f>
        <v> </v>
      </c>
      <c r="CU95" s="139" t="str">
        <f aca="false">IF(CP95=0," ",($AB$17-CP95)*100/$AB$17)</f>
        <v> </v>
      </c>
      <c r="CV95" s="113" t="str">
        <f aca="false">IF(CP95=0," ",($AB$17*$BK95+CS95*(2*$BG95-$BK95))/(2*$BG95))</f>
        <v> </v>
      </c>
      <c r="CW95" s="143" t="str">
        <f aca="false">IF(CP95=0," ",(CV95-CP95)*100/CV95)</f>
        <v> </v>
      </c>
    </row>
    <row r="96" s="185" customFormat="true" ht="12.75" hidden="false" customHeight="false" outlineLevel="0" collapsed="false">
      <c r="R96" s="219"/>
      <c r="BA96" s="135"/>
      <c r="BB96" s="136"/>
      <c r="BC96" s="134"/>
      <c r="BD96" s="137"/>
      <c r="BE96" s="137"/>
      <c r="BF96" s="137"/>
      <c r="BG96" s="137"/>
      <c r="BH96" s="134"/>
      <c r="BI96" s="134"/>
      <c r="BJ96" s="141"/>
      <c r="BK96" s="113" t="n">
        <f aca="false">BH96+BI96</f>
        <v>0</v>
      </c>
      <c r="BL96" s="138" t="n">
        <f aca="false">(0.0000005885777787*BG96)/($M$6*$E$23)</f>
        <v>0</v>
      </c>
      <c r="BM96" s="113" t="e">
        <f aca="false">BH96/BK96</f>
        <v>#DIV/0!</v>
      </c>
      <c r="BN96" s="113" t="e">
        <f aca="false">(BG96-BK96)/BK96</f>
        <v>#DIV/0!</v>
      </c>
      <c r="BO96" s="113" t="n">
        <f aca="false">BH96/($M$5*2.628758183)</f>
        <v>0</v>
      </c>
      <c r="BP96" s="113" t="n">
        <f aca="false">BO96*1.03^($M$7-BD96)</f>
        <v>0</v>
      </c>
      <c r="BQ96" s="113" t="e">
        <f aca="false">$AB$12*(1+BN96-BM96+(BM96*$BE$5))/(1+BN96-BM96-(BN96*BM96*$BE$5))</f>
        <v>#DIV/0!</v>
      </c>
      <c r="BR96" s="113" t="e">
        <f aca="false">(BK96*$AB$12-BI96*BQ96)/BH96</f>
        <v>#DIV/0!</v>
      </c>
      <c r="BS96" s="113" t="e">
        <f aca="false">($AB$12*BK96+BN96*BK96*BQ96)/BG96</f>
        <v>#DIV/0!</v>
      </c>
      <c r="BT96" s="139" t="e">
        <f aca="false">0.01*(((BS96+BQ96)/2)-BR96)</f>
        <v>#DIV/0!</v>
      </c>
      <c r="BU96" s="139" t="e">
        <f aca="false">((BE96+BF96)/2)-BT96</f>
        <v>#DIV/0!</v>
      </c>
      <c r="BV96" s="138" t="e">
        <f aca="false">BP96/BU96</f>
        <v>#DIV/0!</v>
      </c>
      <c r="BW96" s="134"/>
      <c r="BX96" s="134"/>
      <c r="BY96" s="134"/>
      <c r="BZ96" s="134"/>
      <c r="CA96" s="134"/>
      <c r="CB96" s="134"/>
      <c r="CC96" s="113" t="str">
        <f aca="false">IF(BZ96=0," ",($AB$12-(BZ96*$BM96))/(1-$BM96))</f>
        <v> </v>
      </c>
      <c r="CD96" s="113" t="str">
        <f aca="false">IF(CB96=0," ",(CB96-CC96)*100/CB96)</f>
        <v> </v>
      </c>
      <c r="CE96" s="139" t="str">
        <f aca="false">IF(BZ96=0," ",($AB$12-BZ96)*100/$AB$12)</f>
        <v> </v>
      </c>
      <c r="CF96" s="113" t="str">
        <f aca="false">IF(BZ96=0," ",($AB$12*$BK96+CC96*(2*$BG96-$BK96))/(2*$BG96))</f>
        <v> </v>
      </c>
      <c r="CG96" s="139" t="str">
        <f aca="false">IF(BZ96=0," ",(CF96-BZ96)*100/CF96)</f>
        <v> </v>
      </c>
      <c r="CH96" s="142"/>
      <c r="CI96" s="142"/>
      <c r="CJ96" s="142"/>
      <c r="CK96" s="138" t="str">
        <f aca="false">IF(CH96=0," ",($AB$18-(CH96*$BM96))/(1-$BM96))</f>
        <v> </v>
      </c>
      <c r="CL96" s="113" t="str">
        <f aca="false">IF(CJ96=0," ",(CJ96-CK96)*100/CJ96)</f>
        <v> </v>
      </c>
      <c r="CM96" s="139" t="str">
        <f aca="false">IF(CH96=0," ",($AB$18-CH96)*100/$AB$18)</f>
        <v> </v>
      </c>
      <c r="CN96" s="138" t="str">
        <f aca="false">IF(CH96=0," ",($AB$18*$BK96+CK96*(2*$BG96-$BK96))/(2*$BG96))</f>
        <v> </v>
      </c>
      <c r="CO96" s="139" t="str">
        <f aca="false">IF(CH96=0," ",(CN96-CH96)*100/CN96)</f>
        <v> </v>
      </c>
      <c r="CP96" s="134"/>
      <c r="CQ96" s="134"/>
      <c r="CR96" s="134"/>
      <c r="CS96" s="113" t="str">
        <f aca="false">IF(CP96=0," ",($AB$17-(CP96*$BM96))/(1-$BM96))</f>
        <v> </v>
      </c>
      <c r="CT96" s="113" t="str">
        <f aca="false">IF(CR96=0," ",(CR96-CS96)*100/CR96)</f>
        <v> </v>
      </c>
      <c r="CU96" s="139" t="str">
        <f aca="false">IF(CP96=0," ",($AB$17-CP96)*100/$AB$17)</f>
        <v> </v>
      </c>
      <c r="CV96" s="113" t="str">
        <f aca="false">IF(CP96=0," ",($AB$17*$BK96+CS96*(2*$BG96-$BK96))/(2*$BG96))</f>
        <v> </v>
      </c>
      <c r="CW96" s="143" t="str">
        <f aca="false">IF(CP96=0," ",(CV96-CP96)*100/CV96)</f>
        <v> </v>
      </c>
    </row>
    <row r="97" s="185" customFormat="true" ht="12.75" hidden="false" customHeight="false" outlineLevel="0" collapsed="false">
      <c r="R97" s="219"/>
      <c r="BA97" s="135"/>
      <c r="BB97" s="136"/>
      <c r="BC97" s="134"/>
      <c r="BD97" s="137"/>
      <c r="BE97" s="137"/>
      <c r="BF97" s="137"/>
      <c r="BG97" s="137"/>
      <c r="BH97" s="134"/>
      <c r="BI97" s="134"/>
      <c r="BJ97" s="141"/>
      <c r="BK97" s="113" t="n">
        <f aca="false">BH97+BI97</f>
        <v>0</v>
      </c>
      <c r="BL97" s="138" t="n">
        <f aca="false">(0.0000005885777787*BG97)/($M$6*$E$23)</f>
        <v>0</v>
      </c>
      <c r="BM97" s="113" t="e">
        <f aca="false">BH97/BK97</f>
        <v>#DIV/0!</v>
      </c>
      <c r="BN97" s="113" t="e">
        <f aca="false">(BG97-BK97)/BK97</f>
        <v>#DIV/0!</v>
      </c>
      <c r="BO97" s="113" t="n">
        <f aca="false">BH97/($M$5*2.628758183)</f>
        <v>0</v>
      </c>
      <c r="BP97" s="113" t="n">
        <f aca="false">BO97*1.03^($M$7-BD97)</f>
        <v>0</v>
      </c>
      <c r="BQ97" s="113" t="e">
        <f aca="false">$AB$12*(1+BN97-BM97+(BM97*$BE$5))/(1+BN97-BM97-(BN97*BM97*$BE$5))</f>
        <v>#DIV/0!</v>
      </c>
      <c r="BR97" s="113" t="e">
        <f aca="false">(BK97*$AB$12-BI97*BQ97)/BH97</f>
        <v>#DIV/0!</v>
      </c>
      <c r="BS97" s="113" t="e">
        <f aca="false">($AB$12*BK97+BN97*BK97*BQ97)/BG97</f>
        <v>#DIV/0!</v>
      </c>
      <c r="BT97" s="139" t="e">
        <f aca="false">0.01*(((BS97+BQ97)/2)-BR97)</f>
        <v>#DIV/0!</v>
      </c>
      <c r="BU97" s="139" t="e">
        <f aca="false">((BE97+BF97)/2)-BT97</f>
        <v>#DIV/0!</v>
      </c>
      <c r="BV97" s="138" t="e">
        <f aca="false">BP97/BU97</f>
        <v>#DIV/0!</v>
      </c>
      <c r="BW97" s="134"/>
      <c r="BX97" s="134"/>
      <c r="BY97" s="134"/>
      <c r="BZ97" s="134"/>
      <c r="CA97" s="134"/>
      <c r="CB97" s="134"/>
      <c r="CC97" s="113" t="str">
        <f aca="false">IF(BZ97=0," ",($AB$12-(BZ97*$BM97))/(1-$BM97))</f>
        <v> </v>
      </c>
      <c r="CD97" s="113" t="str">
        <f aca="false">IF(CB97=0," ",(CB97-CC97)*100/CB97)</f>
        <v> </v>
      </c>
      <c r="CE97" s="139" t="str">
        <f aca="false">IF(BZ97=0," ",($AB$12-BZ97)*100/$AB$12)</f>
        <v> </v>
      </c>
      <c r="CF97" s="113" t="str">
        <f aca="false">IF(BZ97=0," ",($AB$12*$BK97+CC97*(2*$BG97-$BK97))/(2*$BG97))</f>
        <v> </v>
      </c>
      <c r="CG97" s="139" t="str">
        <f aca="false">IF(BZ97=0," ",(CF97-BZ97)*100/CF97)</f>
        <v> </v>
      </c>
      <c r="CH97" s="142"/>
      <c r="CI97" s="142"/>
      <c r="CJ97" s="142"/>
      <c r="CK97" s="138" t="str">
        <f aca="false">IF(CH97=0," ",($AB$18-(CH97*$BM97))/(1-$BM97))</f>
        <v> </v>
      </c>
      <c r="CL97" s="113" t="str">
        <f aca="false">IF(CJ97=0," ",(CJ97-CK97)*100/CJ97)</f>
        <v> </v>
      </c>
      <c r="CM97" s="139" t="str">
        <f aca="false">IF(CH97=0," ",($AB$18-CH97)*100/$AB$18)</f>
        <v> </v>
      </c>
      <c r="CN97" s="138" t="str">
        <f aca="false">IF(CH97=0," ",($AB$18*$BK97+CK97*(2*$BG97-$BK97))/(2*$BG97))</f>
        <v> </v>
      </c>
      <c r="CO97" s="139" t="str">
        <f aca="false">IF(CH97=0," ",(CN97-CH97)*100/CN97)</f>
        <v> </v>
      </c>
      <c r="CP97" s="134"/>
      <c r="CQ97" s="134"/>
      <c r="CR97" s="134"/>
      <c r="CS97" s="113" t="str">
        <f aca="false">IF(CP97=0," ",($AB$17-(CP97*$BM97))/(1-$BM97))</f>
        <v> </v>
      </c>
      <c r="CT97" s="113" t="str">
        <f aca="false">IF(CR97=0," ",(CR97-CS97)*100/CR97)</f>
        <v> </v>
      </c>
      <c r="CU97" s="139" t="str">
        <f aca="false">IF(CP97=0," ",($AB$17-CP97)*100/$AB$17)</f>
        <v> </v>
      </c>
      <c r="CV97" s="113" t="str">
        <f aca="false">IF(CP97=0," ",($AB$17*$BK97+CS97*(2*$BG97-$BK97))/(2*$BG97))</f>
        <v> </v>
      </c>
      <c r="CW97" s="143" t="str">
        <f aca="false">IF(CP97=0," ",(CV97-CP97)*100/CV97)</f>
        <v> </v>
      </c>
    </row>
    <row r="98" s="185" customFormat="true" ht="12.75" hidden="false" customHeight="false" outlineLevel="0" collapsed="false">
      <c r="R98" s="219"/>
      <c r="BA98" s="135"/>
      <c r="BB98" s="136"/>
      <c r="BC98" s="134"/>
      <c r="BD98" s="137"/>
      <c r="BE98" s="137"/>
      <c r="BF98" s="137"/>
      <c r="BG98" s="137"/>
      <c r="BH98" s="134"/>
      <c r="BI98" s="134"/>
      <c r="BJ98" s="141"/>
      <c r="BK98" s="113" t="n">
        <f aca="false">BH98+BI98</f>
        <v>0</v>
      </c>
      <c r="BL98" s="138" t="n">
        <f aca="false">(0.0000005885777787*BG98)/($M$6*$E$23)</f>
        <v>0</v>
      </c>
      <c r="BM98" s="113" t="e">
        <f aca="false">BH98/BK98</f>
        <v>#DIV/0!</v>
      </c>
      <c r="BN98" s="113" t="e">
        <f aca="false">(BG98-BK98)/BK98</f>
        <v>#DIV/0!</v>
      </c>
      <c r="BO98" s="113" t="n">
        <f aca="false">BH98/($M$5*2.628758183)</f>
        <v>0</v>
      </c>
      <c r="BP98" s="113" t="n">
        <f aca="false">BO98*1.03^($M$7-BD98)</f>
        <v>0</v>
      </c>
      <c r="BQ98" s="113" t="e">
        <f aca="false">$AB$12*(1+BN98-BM98+(BM98*$BE$5))/(1+BN98-BM98-(BN98*BM98*$BE$5))</f>
        <v>#DIV/0!</v>
      </c>
      <c r="BR98" s="113" t="e">
        <f aca="false">(BK98*$AB$12-BI98*BQ98)/BH98</f>
        <v>#DIV/0!</v>
      </c>
      <c r="BS98" s="113" t="e">
        <f aca="false">($AB$12*BK98+BN98*BK98*BQ98)/BG98</f>
        <v>#DIV/0!</v>
      </c>
      <c r="BT98" s="139" t="e">
        <f aca="false">0.01*(((BS98+BQ98)/2)-BR98)</f>
        <v>#DIV/0!</v>
      </c>
      <c r="BU98" s="139" t="e">
        <f aca="false">((BE98+BF98)/2)-BT98</f>
        <v>#DIV/0!</v>
      </c>
      <c r="BV98" s="138" t="e">
        <f aca="false">BP98/BU98</f>
        <v>#DIV/0!</v>
      </c>
      <c r="BW98" s="134"/>
      <c r="BX98" s="134"/>
      <c r="BY98" s="134"/>
      <c r="BZ98" s="134"/>
      <c r="CA98" s="134"/>
      <c r="CB98" s="134"/>
      <c r="CC98" s="113" t="str">
        <f aca="false">IF(BZ98=0," ",($AB$12-(BZ98*$BM98))/(1-$BM98))</f>
        <v> </v>
      </c>
      <c r="CD98" s="113" t="str">
        <f aca="false">IF(CB98=0," ",(CB98-CC98)*100/CB98)</f>
        <v> </v>
      </c>
      <c r="CE98" s="139" t="str">
        <f aca="false">IF(BZ98=0," ",($AB$12-BZ98)*100/$AB$12)</f>
        <v> </v>
      </c>
      <c r="CF98" s="113" t="str">
        <f aca="false">IF(BZ98=0," ",($AB$12*$BK98+CC98*(2*$BG98-$BK98))/(2*$BG98))</f>
        <v> </v>
      </c>
      <c r="CG98" s="139" t="str">
        <f aca="false">IF(BZ98=0," ",(CF98-BZ98)*100/CF98)</f>
        <v> </v>
      </c>
      <c r="CH98" s="142"/>
      <c r="CI98" s="142"/>
      <c r="CJ98" s="142"/>
      <c r="CK98" s="138" t="str">
        <f aca="false">IF(CH98=0," ",($AB$18-(CH98*$BM98))/(1-$BM98))</f>
        <v> </v>
      </c>
      <c r="CL98" s="113" t="str">
        <f aca="false">IF(CJ98=0," ",(CJ98-CK98)*100/CJ98)</f>
        <v> </v>
      </c>
      <c r="CM98" s="139" t="str">
        <f aca="false">IF(CH98=0," ",($AB$18-CH98)*100/$AB$18)</f>
        <v> </v>
      </c>
      <c r="CN98" s="138" t="str">
        <f aca="false">IF(CH98=0," ",($AB$18*$BK98+CK98*(2*$BG98-$BK98))/(2*$BG98))</f>
        <v> </v>
      </c>
      <c r="CO98" s="139" t="str">
        <f aca="false">IF(CH98=0," ",(CN98-CH98)*100/CN98)</f>
        <v> </v>
      </c>
      <c r="CP98" s="134"/>
      <c r="CQ98" s="134"/>
      <c r="CR98" s="134"/>
      <c r="CS98" s="113" t="str">
        <f aca="false">IF(CP98=0," ",($AB$17-(CP98*$BM98))/(1-$BM98))</f>
        <v> </v>
      </c>
      <c r="CT98" s="113" t="str">
        <f aca="false">IF(CR98=0," ",(CR98-CS98)*100/CR98)</f>
        <v> </v>
      </c>
      <c r="CU98" s="139" t="str">
        <f aca="false">IF(CP98=0," ",($AB$17-CP98)*100/$AB$17)</f>
        <v> </v>
      </c>
      <c r="CV98" s="113" t="str">
        <f aca="false">IF(CP98=0," ",($AB$17*$BK98+CS98*(2*$BG98-$BK98))/(2*$BG98))</f>
        <v> </v>
      </c>
      <c r="CW98" s="143" t="str">
        <f aca="false">IF(CP98=0," ",(CV98-CP98)*100/CV98)</f>
        <v> </v>
      </c>
    </row>
    <row r="99" s="185" customFormat="true" ht="13.5" hidden="false" customHeight="false" outlineLevel="0" collapsed="false">
      <c r="R99" s="219"/>
      <c r="BA99" s="221"/>
      <c r="BB99" s="222"/>
      <c r="BC99" s="169"/>
      <c r="BD99" s="213"/>
      <c r="BE99" s="213"/>
      <c r="BF99" s="213"/>
      <c r="BG99" s="213"/>
      <c r="BH99" s="169"/>
      <c r="BI99" s="169"/>
      <c r="BJ99" s="223"/>
      <c r="BK99" s="210" t="n">
        <f aca="false">BH99+BI99</f>
        <v>0</v>
      </c>
      <c r="BL99" s="214" t="n">
        <f aca="false">(0.0000005885777787*BG99)/($M$6*$E$23)</f>
        <v>0</v>
      </c>
      <c r="BM99" s="210" t="e">
        <f aca="false">BH99/BK99</f>
        <v>#DIV/0!</v>
      </c>
      <c r="BN99" s="210" t="e">
        <f aca="false">(BG99-BK99)/BK99</f>
        <v>#DIV/0!</v>
      </c>
      <c r="BO99" s="210" t="n">
        <f aca="false">BH99/($M$5*2.628758183)</f>
        <v>0</v>
      </c>
      <c r="BP99" s="210" t="n">
        <f aca="false">BO99*1.03^($M$7-BD99)</f>
        <v>0</v>
      </c>
      <c r="BQ99" s="210" t="e">
        <f aca="false">$AB$12*(1+BN99-BM99+(BM99*$BE$5))/(1+BN99-BM99-(BN99*BM99*$BE$5))</f>
        <v>#DIV/0!</v>
      </c>
      <c r="BR99" s="210" t="e">
        <f aca="false">(BK99*$AB$12-BI99*BQ99)/BH99</f>
        <v>#DIV/0!</v>
      </c>
      <c r="BS99" s="210" t="e">
        <f aca="false">($AB$12*BK99+BN99*BK99*BQ99)/BG99</f>
        <v>#DIV/0!</v>
      </c>
      <c r="BT99" s="171" t="e">
        <f aca="false">0.01*(((BS99+BQ99)/2)-BR99)</f>
        <v>#DIV/0!</v>
      </c>
      <c r="BU99" s="171" t="e">
        <f aca="false">((BE99+BF99)/2)-BT99</f>
        <v>#DIV/0!</v>
      </c>
      <c r="BV99" s="214" t="e">
        <f aca="false">BP99/BU99</f>
        <v>#DIV/0!</v>
      </c>
      <c r="BW99" s="169"/>
      <c r="BX99" s="169"/>
      <c r="BY99" s="169"/>
      <c r="BZ99" s="169"/>
      <c r="CA99" s="169"/>
      <c r="CB99" s="169"/>
      <c r="CC99" s="210" t="str">
        <f aca="false">IF(BZ99=0," ",($AB$12-(BZ99*$BM99))/(1-$BM99))</f>
        <v> </v>
      </c>
      <c r="CD99" s="210" t="str">
        <f aca="false">IF(CB99=0," ",(CB99-CC99)*100/CB99)</f>
        <v> </v>
      </c>
      <c r="CE99" s="171" t="str">
        <f aca="false">IF(BZ99=0," ",($AB$12-BZ99)*100/$AB$12)</f>
        <v> </v>
      </c>
      <c r="CF99" s="210" t="str">
        <f aca="false">IF(BZ99=0," ",($AB$12*$BK99+CC99*(2*$BG99-$BK99))/(2*$BG99))</f>
        <v> </v>
      </c>
      <c r="CG99" s="171" t="str">
        <f aca="false">IF(BZ99=0," ",(CF99-BZ99)*100/CF99)</f>
        <v> </v>
      </c>
      <c r="CH99" s="224"/>
      <c r="CI99" s="224"/>
      <c r="CJ99" s="224"/>
      <c r="CK99" s="214" t="str">
        <f aca="false">IF(CH99=0," ",($AB$18-(CH99*$BM99))/(1-$BM99))</f>
        <v> </v>
      </c>
      <c r="CL99" s="210" t="str">
        <f aca="false">IF(CJ99=0," ",(CJ99-CK99)*100/CJ99)</f>
        <v> </v>
      </c>
      <c r="CM99" s="171" t="str">
        <f aca="false">IF(CH99=0," ",($AB$18-CH99)*100/$AB$18)</f>
        <v> </v>
      </c>
      <c r="CN99" s="214" t="str">
        <f aca="false">IF(CH99=0," ",($AB$18*$BK99+CK99*(2*$BG99-$BK99))/(2*$BG99))</f>
        <v> </v>
      </c>
      <c r="CO99" s="171" t="str">
        <f aca="false">IF(CH99=0," ",(CN99-CH99)*100/CN99)</f>
        <v> </v>
      </c>
      <c r="CP99" s="169"/>
      <c r="CQ99" s="169"/>
      <c r="CR99" s="169"/>
      <c r="CS99" s="210" t="str">
        <f aca="false">IF(CP99=0," ",($AB$17-(CP99*$BM99))/(1-$BM99))</f>
        <v> </v>
      </c>
      <c r="CT99" s="210" t="str">
        <f aca="false">IF(CR99=0," ",(CR99-CS99)*100/CR99)</f>
        <v> </v>
      </c>
      <c r="CU99" s="171" t="str">
        <f aca="false">IF(CP99=0," ",($AB$17-CP99)*100/$AB$17)</f>
        <v> </v>
      </c>
      <c r="CV99" s="210" t="str">
        <f aca="false">IF(CP99=0," ",($AB$17*$BK99+CS99*(2*$BG99-$BK99))/(2*$BG99))</f>
        <v> </v>
      </c>
      <c r="CW99" s="173" t="str">
        <f aca="false">IF(CP99=0," ",(CV99-CP99)*100/CV99)</f>
        <v> </v>
      </c>
    </row>
    <row r="100" s="185" customFormat="true" ht="12.75" hidden="false" customHeight="false" outlineLevel="0" collapsed="false">
      <c r="R100" s="219"/>
    </row>
    <row r="101" s="185" customFormat="true" ht="12.75" hidden="false" customHeight="false" outlineLevel="0" collapsed="false">
      <c r="R101" s="219"/>
    </row>
    <row r="102" s="185" customFormat="true" ht="12.75" hidden="false" customHeight="false" outlineLevel="0" collapsed="false">
      <c r="R102" s="219"/>
    </row>
    <row r="103" s="185" customFormat="true" ht="12.75" hidden="false" customHeight="false" outlineLevel="0" collapsed="false">
      <c r="R103" s="219"/>
    </row>
    <row r="104" s="185" customFormat="true" ht="12.75" hidden="false" customHeight="false" outlineLevel="0" collapsed="false">
      <c r="R104" s="219"/>
    </row>
    <row r="105" s="185" customFormat="true" ht="12.75" hidden="false" customHeight="false" outlineLevel="0" collapsed="false">
      <c r="R105" s="219"/>
    </row>
    <row r="106" s="185" customFormat="true" ht="12.75" hidden="false" customHeight="false" outlineLevel="0" collapsed="false">
      <c r="R106" s="219"/>
    </row>
    <row r="107" s="185" customFormat="true" ht="12.75" hidden="false" customHeight="false" outlineLevel="0" collapsed="false">
      <c r="R107" s="219"/>
    </row>
    <row r="108" s="185" customFormat="true" ht="12.75" hidden="false" customHeight="false" outlineLevel="0" collapsed="false">
      <c r="R108" s="219"/>
    </row>
    <row r="109" s="185" customFormat="true" ht="12.75" hidden="false" customHeight="false" outlineLevel="0" collapsed="false">
      <c r="R109" s="219"/>
    </row>
    <row r="110" s="185" customFormat="true" ht="12.75" hidden="false" customHeight="false" outlineLevel="0" collapsed="false">
      <c r="R110" s="219"/>
    </row>
    <row r="111" s="185" customFormat="true" ht="12.75" hidden="false" customHeight="false" outlineLevel="0" collapsed="false">
      <c r="R111" s="219"/>
    </row>
    <row r="112" s="185" customFormat="true" ht="12.75" hidden="false" customHeight="false" outlineLevel="0" collapsed="false">
      <c r="R112" s="219"/>
    </row>
    <row r="113" s="185" customFormat="true" ht="12.75" hidden="false" customHeight="false" outlineLevel="0" collapsed="false">
      <c r="R113" s="219"/>
    </row>
    <row r="114" s="185" customFormat="true" ht="12.75" hidden="false" customHeight="false" outlineLevel="0" collapsed="false">
      <c r="R114" s="219"/>
    </row>
    <row r="115" s="185" customFormat="true" ht="12.75" hidden="false" customHeight="false" outlineLevel="0" collapsed="false">
      <c r="R115" s="219"/>
    </row>
    <row r="116" s="185" customFormat="true" ht="12.75" hidden="false" customHeight="false" outlineLevel="0" collapsed="false">
      <c r="R116" s="219"/>
    </row>
    <row r="117" s="185" customFormat="true" ht="12.75" hidden="false" customHeight="false" outlineLevel="0" collapsed="false">
      <c r="R117" s="219"/>
    </row>
    <row r="118" s="185" customFormat="true" ht="12.75" hidden="false" customHeight="false" outlineLevel="0" collapsed="false">
      <c r="R118" s="219"/>
    </row>
    <row r="119" s="185" customFormat="true" ht="12.75" hidden="false" customHeight="false" outlineLevel="0" collapsed="false">
      <c r="R119" s="219"/>
    </row>
    <row r="120" s="185" customFormat="true" ht="12.75" hidden="false" customHeight="false" outlineLevel="0" collapsed="false">
      <c r="R120" s="219"/>
    </row>
    <row r="121" s="185" customFormat="true" ht="12.75" hidden="false" customHeight="false" outlineLevel="0" collapsed="false">
      <c r="R121" s="219"/>
    </row>
    <row r="122" s="185" customFormat="true" ht="12.75" hidden="false" customHeight="false" outlineLevel="0" collapsed="false">
      <c r="R122" s="219"/>
    </row>
    <row r="123" s="185" customFormat="true" ht="12.75" hidden="false" customHeight="false" outlineLevel="0" collapsed="false">
      <c r="R123" s="219"/>
    </row>
    <row r="124" s="185" customFormat="true" ht="12.75" hidden="false" customHeight="false" outlineLevel="0" collapsed="false">
      <c r="R124" s="219"/>
    </row>
    <row r="125" s="185" customFormat="true" ht="12.75" hidden="false" customHeight="false" outlineLevel="0" collapsed="false">
      <c r="R125" s="219"/>
    </row>
    <row r="126" s="185" customFormat="true" ht="12.75" hidden="false" customHeight="false" outlineLevel="0" collapsed="false">
      <c r="R126" s="219"/>
    </row>
    <row r="127" s="185" customFormat="true" ht="12.75" hidden="false" customHeight="false" outlineLevel="0" collapsed="false">
      <c r="R127" s="219"/>
    </row>
    <row r="128" s="185" customFormat="true" ht="12.75" hidden="false" customHeight="false" outlineLevel="0" collapsed="false">
      <c r="R128" s="219"/>
    </row>
    <row r="129" s="185" customFormat="true" ht="12.75" hidden="false" customHeight="false" outlineLevel="0" collapsed="false">
      <c r="R129" s="219"/>
    </row>
    <row r="130" s="185" customFormat="true" ht="12.75" hidden="false" customHeight="false" outlineLevel="0" collapsed="false">
      <c r="R130" s="219"/>
    </row>
    <row r="131" s="185" customFormat="true" ht="12.75" hidden="false" customHeight="false" outlineLevel="0" collapsed="false">
      <c r="R131" s="219"/>
    </row>
    <row r="132" s="185" customFormat="true" ht="12.75" hidden="false" customHeight="false" outlineLevel="0" collapsed="false">
      <c r="R132" s="219"/>
    </row>
    <row r="133" s="185" customFormat="true" ht="12.75" hidden="false" customHeight="false" outlineLevel="0" collapsed="false">
      <c r="R133" s="219"/>
    </row>
    <row r="134" s="185" customFormat="true" ht="12.75" hidden="false" customHeight="false" outlineLevel="0" collapsed="false">
      <c r="R134" s="219"/>
    </row>
    <row r="135" s="185" customFormat="true" ht="12.75" hidden="false" customHeight="false" outlineLevel="0" collapsed="false">
      <c r="R135" s="219"/>
    </row>
    <row r="136" s="185" customFormat="true" ht="12.75" hidden="false" customHeight="false" outlineLevel="0" collapsed="false">
      <c r="R136" s="219"/>
    </row>
    <row r="137" s="185" customFormat="true" ht="12.75" hidden="false" customHeight="false" outlineLevel="0" collapsed="false">
      <c r="R137" s="219"/>
    </row>
    <row r="138" s="185" customFormat="true" ht="12.75" hidden="false" customHeight="false" outlineLevel="0" collapsed="false">
      <c r="R138" s="219"/>
    </row>
    <row r="139" s="185" customFormat="true" ht="12.75" hidden="false" customHeight="false" outlineLevel="0" collapsed="false">
      <c r="R139" s="219"/>
    </row>
    <row r="140" s="185" customFormat="true" ht="12.75" hidden="false" customHeight="false" outlineLevel="0" collapsed="false">
      <c r="R140" s="219"/>
    </row>
    <row r="141" s="185" customFormat="true" ht="12.75" hidden="false" customHeight="false" outlineLevel="0" collapsed="false">
      <c r="R141" s="219"/>
    </row>
    <row r="142" s="185" customFormat="true" ht="12.75" hidden="false" customHeight="false" outlineLevel="0" collapsed="false">
      <c r="R142" s="219"/>
    </row>
    <row r="143" s="185" customFormat="true" ht="12.75" hidden="false" customHeight="false" outlineLevel="0" collapsed="false">
      <c r="R143" s="219"/>
    </row>
    <row r="144" s="185" customFormat="true" ht="12.75" hidden="false" customHeight="false" outlineLevel="0" collapsed="false">
      <c r="R144" s="219"/>
    </row>
    <row r="145" s="185" customFormat="true" ht="12.75" hidden="false" customHeight="false" outlineLevel="0" collapsed="false">
      <c r="R145" s="219"/>
    </row>
    <row r="146" s="185" customFormat="true" ht="12.75" hidden="false" customHeight="false" outlineLevel="0" collapsed="false">
      <c r="R146" s="219"/>
    </row>
    <row r="147" s="185" customFormat="true" ht="12.75" hidden="false" customHeight="false" outlineLevel="0" collapsed="false">
      <c r="R147" s="219"/>
    </row>
    <row r="148" s="185" customFormat="true" ht="12.75" hidden="false" customHeight="false" outlineLevel="0" collapsed="false">
      <c r="R148" s="219"/>
    </row>
    <row r="149" s="185" customFormat="true" ht="12.75" hidden="false" customHeight="false" outlineLevel="0" collapsed="false">
      <c r="R149" s="219"/>
    </row>
    <row r="150" s="185" customFormat="true" ht="12.75" hidden="false" customHeight="false" outlineLevel="0" collapsed="false">
      <c r="R150" s="219"/>
    </row>
    <row r="151" s="185" customFormat="true" ht="12.75" hidden="false" customHeight="false" outlineLevel="0" collapsed="false">
      <c r="R151" s="219"/>
    </row>
    <row r="152" s="185" customFormat="true" ht="12.75" hidden="false" customHeight="false" outlineLevel="0" collapsed="false">
      <c r="R152" s="219"/>
    </row>
    <row r="153" s="185" customFormat="true" ht="12.75" hidden="false" customHeight="false" outlineLevel="0" collapsed="false">
      <c r="R153" s="219"/>
    </row>
    <row r="154" s="185" customFormat="true" ht="12.75" hidden="false" customHeight="false" outlineLevel="0" collapsed="false">
      <c r="R154" s="219"/>
    </row>
    <row r="155" s="185" customFormat="true" ht="12.75" hidden="false" customHeight="false" outlineLevel="0" collapsed="false">
      <c r="R155" s="219"/>
    </row>
    <row r="156" s="185" customFormat="true" ht="12.75" hidden="false" customHeight="false" outlineLevel="0" collapsed="false">
      <c r="R156" s="219"/>
    </row>
    <row r="157" s="185" customFormat="true" ht="12.75" hidden="false" customHeight="false" outlineLevel="0" collapsed="false">
      <c r="R157" s="219"/>
    </row>
    <row r="158" s="185" customFormat="true" ht="12.75" hidden="false" customHeight="false" outlineLevel="0" collapsed="false">
      <c r="R158" s="219"/>
    </row>
    <row r="159" s="185" customFormat="true" ht="12.75" hidden="false" customHeight="false" outlineLevel="0" collapsed="false">
      <c r="R159" s="219"/>
    </row>
    <row r="160" s="185" customFormat="true" ht="12.75" hidden="false" customHeight="false" outlineLevel="0" collapsed="false">
      <c r="R160" s="219"/>
    </row>
    <row r="161" s="185" customFormat="true" ht="12.75" hidden="false" customHeight="false" outlineLevel="0" collapsed="false">
      <c r="R161" s="219"/>
    </row>
    <row r="162" s="185" customFormat="true" ht="12.75" hidden="false" customHeight="false" outlineLevel="0" collapsed="false">
      <c r="R162" s="219"/>
    </row>
    <row r="163" s="185" customFormat="true" ht="12.75" hidden="false" customHeight="false" outlineLevel="0" collapsed="false">
      <c r="R163" s="219"/>
    </row>
    <row r="164" s="185" customFormat="true" ht="12.75" hidden="false" customHeight="false" outlineLevel="0" collapsed="false">
      <c r="R164" s="219"/>
    </row>
    <row r="165" s="185" customFormat="true" ht="12.75" hidden="false" customHeight="false" outlineLevel="0" collapsed="false">
      <c r="R165" s="219"/>
    </row>
    <row r="166" s="185" customFormat="true" ht="12.75" hidden="false" customHeight="false" outlineLevel="0" collapsed="false">
      <c r="R166" s="219"/>
    </row>
    <row r="167" s="185" customFormat="true" ht="12.75" hidden="false" customHeight="false" outlineLevel="0" collapsed="false">
      <c r="R167" s="219"/>
    </row>
    <row r="168" s="185" customFormat="true" ht="12.75" hidden="false" customHeight="false" outlineLevel="0" collapsed="false">
      <c r="R168" s="219"/>
    </row>
    <row r="169" s="185" customFormat="true" ht="12.75" hidden="false" customHeight="false" outlineLevel="0" collapsed="false">
      <c r="R169" s="219"/>
    </row>
    <row r="170" s="185" customFormat="true" ht="12.75" hidden="false" customHeight="false" outlineLevel="0" collapsed="false">
      <c r="R170" s="219"/>
    </row>
    <row r="171" s="185" customFormat="true" ht="12.75" hidden="false" customHeight="false" outlineLevel="0" collapsed="false">
      <c r="R171" s="219"/>
    </row>
    <row r="172" s="185" customFormat="true" ht="12.75" hidden="false" customHeight="false" outlineLevel="0" collapsed="false">
      <c r="R172" s="219"/>
    </row>
    <row r="173" s="185" customFormat="true" ht="12.75" hidden="false" customHeight="false" outlineLevel="0" collapsed="false">
      <c r="R173" s="219"/>
    </row>
    <row r="174" s="185" customFormat="true" ht="12.75" hidden="false" customHeight="false" outlineLevel="0" collapsed="false">
      <c r="R174" s="219"/>
    </row>
    <row r="175" s="185" customFormat="true" ht="12.75" hidden="false" customHeight="false" outlineLevel="0" collapsed="false">
      <c r="R175" s="219"/>
    </row>
    <row r="176" s="185" customFormat="true" ht="12.75" hidden="false" customHeight="false" outlineLevel="0" collapsed="false">
      <c r="R176" s="219"/>
    </row>
    <row r="177" s="185" customFormat="true" ht="12.75" hidden="false" customHeight="false" outlineLevel="0" collapsed="false">
      <c r="R177" s="219"/>
    </row>
    <row r="178" s="185" customFormat="true" ht="12.75" hidden="false" customHeight="false" outlineLevel="0" collapsed="false">
      <c r="R178" s="219"/>
    </row>
    <row r="179" s="185" customFormat="true" ht="12.75" hidden="false" customHeight="false" outlineLevel="0" collapsed="false">
      <c r="R179" s="219"/>
    </row>
    <row r="180" s="185" customFormat="true" ht="12.75" hidden="false" customHeight="false" outlineLevel="0" collapsed="false">
      <c r="R180" s="219"/>
    </row>
    <row r="181" s="185" customFormat="true" ht="12.75" hidden="false" customHeight="false" outlineLevel="0" collapsed="false">
      <c r="R181" s="219"/>
    </row>
    <row r="182" s="185" customFormat="true" ht="12.75" hidden="false" customHeight="false" outlineLevel="0" collapsed="false">
      <c r="R182" s="219"/>
    </row>
    <row r="183" s="185" customFormat="true" ht="12.75" hidden="false" customHeight="false" outlineLevel="0" collapsed="false">
      <c r="R183" s="219"/>
    </row>
    <row r="184" s="185" customFormat="true" ht="12.75" hidden="false" customHeight="false" outlineLevel="0" collapsed="false">
      <c r="R184" s="219"/>
    </row>
    <row r="185" s="185" customFormat="true" ht="12.75" hidden="false" customHeight="false" outlineLevel="0" collapsed="false">
      <c r="R185" s="219"/>
    </row>
    <row r="186" s="185" customFormat="true" ht="12.75" hidden="false" customHeight="false" outlineLevel="0" collapsed="false">
      <c r="R186" s="219"/>
    </row>
    <row r="187" s="185" customFormat="true" ht="12.75" hidden="false" customHeight="false" outlineLevel="0" collapsed="false">
      <c r="R187" s="219"/>
    </row>
    <row r="188" s="185" customFormat="true" ht="12.75" hidden="false" customHeight="false" outlineLevel="0" collapsed="false">
      <c r="R188" s="219"/>
    </row>
    <row r="189" s="185" customFormat="true" ht="12.75" hidden="false" customHeight="false" outlineLevel="0" collapsed="false">
      <c r="R189" s="219"/>
    </row>
    <row r="190" s="185" customFormat="true" ht="12.75" hidden="false" customHeight="false" outlineLevel="0" collapsed="false">
      <c r="R190" s="219"/>
    </row>
    <row r="191" s="185" customFormat="true" ht="12.75" hidden="false" customHeight="false" outlineLevel="0" collapsed="false">
      <c r="R191" s="219"/>
    </row>
    <row r="192" s="185" customFormat="true" ht="12.75" hidden="false" customHeight="false" outlineLevel="0" collapsed="false">
      <c r="R192" s="219"/>
    </row>
    <row r="193" s="185" customFormat="true" ht="12.75" hidden="false" customHeight="false" outlineLevel="0" collapsed="false">
      <c r="R193" s="219"/>
    </row>
    <row r="194" s="185" customFormat="true" ht="12.75" hidden="false" customHeight="false" outlineLevel="0" collapsed="false">
      <c r="R194" s="219"/>
    </row>
    <row r="195" s="185" customFormat="true" ht="12.75" hidden="false" customHeight="false" outlineLevel="0" collapsed="false">
      <c r="R195" s="219"/>
    </row>
    <row r="196" s="185" customFormat="true" ht="12.75" hidden="false" customHeight="false" outlineLevel="0" collapsed="false">
      <c r="R196" s="219"/>
    </row>
    <row r="197" s="185" customFormat="true" ht="12.75" hidden="false" customHeight="false" outlineLevel="0" collapsed="false">
      <c r="R197" s="219"/>
    </row>
    <row r="198" s="185" customFormat="true" ht="12.75" hidden="false" customHeight="false" outlineLevel="0" collapsed="false">
      <c r="R198" s="219"/>
    </row>
    <row r="199" s="185" customFormat="true" ht="12.75" hidden="false" customHeight="false" outlineLevel="0" collapsed="false">
      <c r="R199" s="219"/>
    </row>
    <row r="200" s="185" customFormat="true" ht="12.75" hidden="false" customHeight="false" outlineLevel="0" collapsed="false">
      <c r="R200" s="219"/>
    </row>
    <row r="201" s="185" customFormat="true" ht="12.75" hidden="false" customHeight="false" outlineLevel="0" collapsed="false">
      <c r="R201" s="219"/>
    </row>
    <row r="202" s="185" customFormat="true" ht="12.75" hidden="false" customHeight="false" outlineLevel="0" collapsed="false">
      <c r="R202" s="219"/>
    </row>
    <row r="203" s="185" customFormat="true" ht="12.75" hidden="false" customHeight="false" outlineLevel="0" collapsed="false">
      <c r="R203" s="219"/>
    </row>
    <row r="204" s="185" customFormat="true" ht="12.75" hidden="false" customHeight="false" outlineLevel="0" collapsed="false">
      <c r="R204" s="219"/>
    </row>
    <row r="205" s="185" customFormat="true" ht="12.75" hidden="false" customHeight="false" outlineLevel="0" collapsed="false">
      <c r="R205" s="219"/>
    </row>
    <row r="206" s="185" customFormat="true" ht="12.75" hidden="false" customHeight="false" outlineLevel="0" collapsed="false">
      <c r="R206" s="219"/>
    </row>
    <row r="207" s="185" customFormat="true" ht="12.75" hidden="false" customHeight="false" outlineLevel="0" collapsed="false">
      <c r="R207" s="219"/>
    </row>
    <row r="208" s="185" customFormat="true" ht="12.75" hidden="false" customHeight="false" outlineLevel="0" collapsed="false">
      <c r="R208" s="219"/>
    </row>
    <row r="209" s="185" customFormat="true" ht="12.75" hidden="false" customHeight="false" outlineLevel="0" collapsed="false">
      <c r="R209" s="219"/>
    </row>
    <row r="210" s="185" customFormat="true" ht="12.75" hidden="false" customHeight="false" outlineLevel="0" collapsed="false">
      <c r="R210" s="219"/>
    </row>
    <row r="211" s="185" customFormat="true" ht="12.75" hidden="false" customHeight="false" outlineLevel="0" collapsed="false">
      <c r="R211" s="219"/>
    </row>
    <row r="212" s="185" customFormat="true" ht="12.75" hidden="false" customHeight="false" outlineLevel="0" collapsed="false">
      <c r="R212" s="219"/>
    </row>
    <row r="213" s="185" customFormat="true" ht="12.75" hidden="false" customHeight="false" outlineLevel="0" collapsed="false">
      <c r="R213" s="219"/>
    </row>
    <row r="214" s="185" customFormat="true" ht="12.75" hidden="false" customHeight="false" outlineLevel="0" collapsed="false">
      <c r="R214" s="219"/>
    </row>
    <row r="215" s="185" customFormat="true" ht="12.75" hidden="false" customHeight="false" outlineLevel="0" collapsed="false">
      <c r="R215" s="219"/>
    </row>
    <row r="216" s="185" customFormat="true" ht="12.75" hidden="false" customHeight="false" outlineLevel="0" collapsed="false">
      <c r="R216" s="219"/>
    </row>
    <row r="217" s="185" customFormat="true" ht="12.75" hidden="false" customHeight="false" outlineLevel="0" collapsed="false">
      <c r="R217" s="219"/>
    </row>
    <row r="218" s="185" customFormat="true" ht="12.75" hidden="false" customHeight="false" outlineLevel="0" collapsed="false">
      <c r="R218" s="219"/>
    </row>
    <row r="219" s="185" customFormat="true" ht="12.75" hidden="false" customHeight="false" outlineLevel="0" collapsed="false">
      <c r="R219" s="219"/>
    </row>
    <row r="220" s="185" customFormat="true" ht="12.75" hidden="false" customHeight="false" outlineLevel="0" collapsed="false">
      <c r="R220" s="219"/>
    </row>
    <row r="221" s="185" customFormat="true" ht="12.75" hidden="false" customHeight="false" outlineLevel="0" collapsed="false">
      <c r="R221" s="219"/>
    </row>
    <row r="222" s="185" customFormat="true" ht="12.75" hidden="false" customHeight="false" outlineLevel="0" collapsed="false">
      <c r="R222" s="219"/>
    </row>
    <row r="223" s="185" customFormat="true" ht="12.75" hidden="false" customHeight="false" outlineLevel="0" collapsed="false">
      <c r="R223" s="219"/>
    </row>
    <row r="224" s="185" customFormat="true" ht="12.75" hidden="false" customHeight="false" outlineLevel="0" collapsed="false">
      <c r="R224" s="219"/>
    </row>
    <row r="225" s="185" customFormat="true" ht="12.75" hidden="false" customHeight="false" outlineLevel="0" collapsed="false">
      <c r="R225" s="219"/>
    </row>
    <row r="226" s="185" customFormat="true" ht="12.75" hidden="false" customHeight="false" outlineLevel="0" collapsed="false">
      <c r="R226" s="219"/>
    </row>
    <row r="227" s="185" customFormat="true" ht="12.75" hidden="false" customHeight="false" outlineLevel="0" collapsed="false">
      <c r="R227" s="219"/>
    </row>
    <row r="228" s="185" customFormat="true" ht="12.75" hidden="false" customHeight="false" outlineLevel="0" collapsed="false">
      <c r="R228" s="219"/>
    </row>
    <row r="229" s="185" customFormat="true" ht="12.75" hidden="false" customHeight="false" outlineLevel="0" collapsed="false">
      <c r="R229" s="219"/>
    </row>
    <row r="230" s="185" customFormat="true" ht="12.75" hidden="false" customHeight="false" outlineLevel="0" collapsed="false">
      <c r="R230" s="219"/>
    </row>
    <row r="231" s="185" customFormat="true" ht="12.75" hidden="false" customHeight="false" outlineLevel="0" collapsed="false">
      <c r="R231" s="219"/>
    </row>
    <row r="232" s="185" customFormat="true" ht="12.75" hidden="false" customHeight="false" outlineLevel="0" collapsed="false">
      <c r="R232" s="219"/>
    </row>
    <row r="233" s="185" customFormat="true" ht="12.75" hidden="false" customHeight="false" outlineLevel="0" collapsed="false">
      <c r="R233" s="219"/>
    </row>
    <row r="234" s="185" customFormat="true" ht="12.75" hidden="false" customHeight="false" outlineLevel="0" collapsed="false">
      <c r="R234" s="219"/>
    </row>
    <row r="235" s="185" customFormat="true" ht="12.75" hidden="false" customHeight="false" outlineLevel="0" collapsed="false">
      <c r="R235" s="219"/>
    </row>
    <row r="236" s="185" customFormat="true" ht="12.75" hidden="false" customHeight="false" outlineLevel="0" collapsed="false">
      <c r="R236" s="219"/>
    </row>
    <row r="237" s="185" customFormat="true" ht="12.75" hidden="false" customHeight="false" outlineLevel="0" collapsed="false">
      <c r="R237" s="219"/>
    </row>
    <row r="238" s="185" customFormat="true" ht="12.75" hidden="false" customHeight="false" outlineLevel="0" collapsed="false">
      <c r="R238" s="219"/>
    </row>
    <row r="239" s="185" customFormat="true" ht="12.75" hidden="false" customHeight="false" outlineLevel="0" collapsed="false">
      <c r="R239" s="219"/>
    </row>
    <row r="240" s="185" customFormat="true" ht="12.75" hidden="false" customHeight="false" outlineLevel="0" collapsed="false">
      <c r="R240" s="219"/>
    </row>
    <row r="241" s="185" customFormat="true" ht="12.75" hidden="false" customHeight="false" outlineLevel="0" collapsed="false">
      <c r="R241" s="219"/>
    </row>
    <row r="242" s="185" customFormat="true" ht="12.75" hidden="false" customHeight="false" outlineLevel="0" collapsed="false">
      <c r="R242" s="219"/>
    </row>
    <row r="243" s="185" customFormat="true" ht="12.75" hidden="false" customHeight="false" outlineLevel="0" collapsed="false">
      <c r="R243" s="219"/>
    </row>
    <row r="244" s="185" customFormat="true" ht="12.75" hidden="false" customHeight="false" outlineLevel="0" collapsed="false">
      <c r="R244" s="219"/>
    </row>
    <row r="245" s="185" customFormat="true" ht="12.75" hidden="false" customHeight="false" outlineLevel="0" collapsed="false">
      <c r="R245" s="219"/>
    </row>
    <row r="246" s="185" customFormat="true" ht="12.75" hidden="false" customHeight="false" outlineLevel="0" collapsed="false">
      <c r="R246" s="219"/>
    </row>
    <row r="247" s="185" customFormat="true" ht="12.75" hidden="false" customHeight="false" outlineLevel="0" collapsed="false">
      <c r="R247" s="219"/>
    </row>
    <row r="248" s="185" customFormat="true" ht="12.75" hidden="false" customHeight="false" outlineLevel="0" collapsed="false">
      <c r="R248" s="219"/>
    </row>
    <row r="249" s="185" customFormat="true" ht="12.75" hidden="false" customHeight="false" outlineLevel="0" collapsed="false">
      <c r="R249" s="219"/>
    </row>
    <row r="250" s="185" customFormat="true" ht="12.75" hidden="false" customHeight="false" outlineLevel="0" collapsed="false">
      <c r="R250" s="219"/>
    </row>
    <row r="251" s="185" customFormat="true" ht="12.75" hidden="false" customHeight="false" outlineLevel="0" collapsed="false">
      <c r="R251" s="219"/>
    </row>
    <row r="252" s="185" customFormat="true" ht="12.75" hidden="false" customHeight="false" outlineLevel="0" collapsed="false">
      <c r="R252" s="219"/>
    </row>
    <row r="253" s="185" customFormat="true" ht="12.75" hidden="false" customHeight="false" outlineLevel="0" collapsed="false">
      <c r="R253" s="219"/>
    </row>
    <row r="254" s="185" customFormat="true" ht="12.75" hidden="false" customHeight="false" outlineLevel="0" collapsed="false">
      <c r="R254" s="219"/>
    </row>
    <row r="255" s="185" customFormat="true" ht="12.75" hidden="false" customHeight="false" outlineLevel="0" collapsed="false">
      <c r="R255" s="219"/>
    </row>
    <row r="256" s="185" customFormat="true" ht="12.75" hidden="false" customHeight="false" outlineLevel="0" collapsed="false">
      <c r="R256" s="219"/>
    </row>
    <row r="257" s="185" customFormat="true" ht="12.75" hidden="false" customHeight="false" outlineLevel="0" collapsed="false">
      <c r="R257" s="219"/>
    </row>
    <row r="258" s="185" customFormat="true" ht="12.75" hidden="false" customHeight="false" outlineLevel="0" collapsed="false">
      <c r="R258" s="219"/>
    </row>
    <row r="259" s="185" customFormat="true" ht="12.75" hidden="false" customHeight="false" outlineLevel="0" collapsed="false">
      <c r="R259" s="219"/>
    </row>
    <row r="260" s="185" customFormat="true" ht="12.75" hidden="false" customHeight="false" outlineLevel="0" collapsed="false">
      <c r="R260" s="219"/>
    </row>
    <row r="261" s="185" customFormat="true" ht="12.75" hidden="false" customHeight="false" outlineLevel="0" collapsed="false">
      <c r="R261" s="219"/>
    </row>
    <row r="262" s="185" customFormat="true" ht="12.75" hidden="false" customHeight="false" outlineLevel="0" collapsed="false">
      <c r="R262" s="219"/>
    </row>
    <row r="263" s="185" customFormat="true" ht="12.75" hidden="false" customHeight="false" outlineLevel="0" collapsed="false">
      <c r="R263" s="219"/>
    </row>
    <row r="264" s="185" customFormat="true" ht="12.75" hidden="false" customHeight="false" outlineLevel="0" collapsed="false">
      <c r="R264" s="219"/>
    </row>
    <row r="265" s="185" customFormat="true" ht="12.75" hidden="false" customHeight="false" outlineLevel="0" collapsed="false">
      <c r="R265" s="219"/>
    </row>
    <row r="266" s="185" customFormat="true" ht="12.75" hidden="false" customHeight="false" outlineLevel="0" collapsed="false">
      <c r="R266" s="219"/>
    </row>
    <row r="267" s="185" customFormat="true" ht="12.75" hidden="false" customHeight="false" outlineLevel="0" collapsed="false">
      <c r="R267" s="219"/>
    </row>
    <row r="268" s="185" customFormat="true" ht="12.75" hidden="false" customHeight="false" outlineLevel="0" collapsed="false">
      <c r="R268" s="219"/>
    </row>
    <row r="269" s="185" customFormat="true" ht="12.75" hidden="false" customHeight="false" outlineLevel="0" collapsed="false">
      <c r="R269" s="219"/>
    </row>
    <row r="270" s="185" customFormat="true" ht="12.75" hidden="false" customHeight="false" outlineLevel="0" collapsed="false">
      <c r="R270" s="219"/>
    </row>
    <row r="271" s="185" customFormat="true" ht="12.75" hidden="false" customHeight="false" outlineLevel="0" collapsed="false">
      <c r="R271" s="219"/>
    </row>
    <row r="272" s="185" customFormat="true" ht="12.75" hidden="false" customHeight="false" outlineLevel="0" collapsed="false">
      <c r="R272" s="219"/>
    </row>
    <row r="273" s="185" customFormat="true" ht="12.75" hidden="false" customHeight="false" outlineLevel="0" collapsed="false">
      <c r="R273" s="219"/>
    </row>
    <row r="274" s="185" customFormat="true" ht="12.75" hidden="false" customHeight="false" outlineLevel="0" collapsed="false">
      <c r="R274" s="219"/>
    </row>
    <row r="275" s="185" customFormat="true" ht="12.75" hidden="false" customHeight="false" outlineLevel="0" collapsed="false">
      <c r="R275" s="219"/>
    </row>
    <row r="276" s="185" customFormat="true" ht="12.75" hidden="false" customHeight="false" outlineLevel="0" collapsed="false">
      <c r="R276" s="219"/>
    </row>
    <row r="277" s="185" customFormat="true" ht="12.75" hidden="false" customHeight="false" outlineLevel="0" collapsed="false">
      <c r="R277" s="219"/>
    </row>
    <row r="278" s="185" customFormat="true" ht="12.75" hidden="false" customHeight="false" outlineLevel="0" collapsed="false">
      <c r="R278" s="219"/>
    </row>
    <row r="279" s="185" customFormat="true" ht="12.75" hidden="false" customHeight="false" outlineLevel="0" collapsed="false">
      <c r="R279" s="219"/>
    </row>
    <row r="280" s="185" customFormat="true" ht="12.75" hidden="false" customHeight="false" outlineLevel="0" collapsed="false">
      <c r="R280" s="219"/>
    </row>
    <row r="281" s="185" customFormat="true" ht="12.75" hidden="false" customHeight="false" outlineLevel="0" collapsed="false">
      <c r="R281" s="219"/>
    </row>
    <row r="282" s="185" customFormat="true" ht="12.75" hidden="false" customHeight="false" outlineLevel="0" collapsed="false">
      <c r="R282" s="219"/>
    </row>
    <row r="283" s="185" customFormat="true" ht="12.75" hidden="false" customHeight="false" outlineLevel="0" collapsed="false">
      <c r="R283" s="219"/>
    </row>
    <row r="284" s="185" customFormat="true" ht="12.75" hidden="false" customHeight="false" outlineLevel="0" collapsed="false">
      <c r="R284" s="219"/>
    </row>
    <row r="285" s="185" customFormat="true" ht="12.75" hidden="false" customHeight="false" outlineLevel="0" collapsed="false">
      <c r="R285" s="219"/>
    </row>
    <row r="286" s="185" customFormat="true" ht="12.75" hidden="false" customHeight="false" outlineLevel="0" collapsed="false">
      <c r="R286" s="219"/>
    </row>
    <row r="287" s="185" customFormat="true" ht="12.75" hidden="false" customHeight="false" outlineLevel="0" collapsed="false">
      <c r="R287" s="219"/>
    </row>
    <row r="288" s="185" customFormat="true" ht="12.75" hidden="false" customHeight="false" outlineLevel="0" collapsed="false">
      <c r="R288" s="219"/>
    </row>
    <row r="289" s="185" customFormat="true" ht="12.75" hidden="false" customHeight="false" outlineLevel="0" collapsed="false">
      <c r="R289" s="219"/>
    </row>
    <row r="290" s="185" customFormat="true" ht="12.75" hidden="false" customHeight="false" outlineLevel="0" collapsed="false">
      <c r="R290" s="219"/>
    </row>
    <row r="291" s="185" customFormat="true" ht="12.75" hidden="false" customHeight="false" outlineLevel="0" collapsed="false">
      <c r="R291" s="219"/>
    </row>
    <row r="292" s="185" customFormat="true" ht="12.75" hidden="false" customHeight="false" outlineLevel="0" collapsed="false">
      <c r="R292" s="219"/>
    </row>
    <row r="293" s="185" customFormat="true" ht="12.75" hidden="false" customHeight="false" outlineLevel="0" collapsed="false">
      <c r="R293" s="219"/>
    </row>
    <row r="294" s="185" customFormat="true" ht="12.75" hidden="false" customHeight="false" outlineLevel="0" collapsed="false">
      <c r="R294" s="219"/>
    </row>
    <row r="295" s="185" customFormat="true" ht="12.75" hidden="false" customHeight="false" outlineLevel="0" collapsed="false">
      <c r="R295" s="219"/>
    </row>
    <row r="296" s="185" customFormat="true" ht="12.75" hidden="false" customHeight="false" outlineLevel="0" collapsed="false">
      <c r="R296" s="219"/>
    </row>
    <row r="297" s="185" customFormat="true" ht="12.75" hidden="false" customHeight="false" outlineLevel="0" collapsed="false">
      <c r="R297" s="219"/>
    </row>
    <row r="298" s="185" customFormat="true" ht="12.75" hidden="false" customHeight="false" outlineLevel="0" collapsed="false">
      <c r="R298" s="219"/>
    </row>
    <row r="299" s="185" customFormat="true" ht="12.75" hidden="false" customHeight="false" outlineLevel="0" collapsed="false">
      <c r="R299" s="219"/>
    </row>
    <row r="300" s="185" customFormat="true" ht="12.75" hidden="false" customHeight="false" outlineLevel="0" collapsed="false">
      <c r="R300" s="219"/>
    </row>
    <row r="301" s="185" customFormat="true" ht="12.75" hidden="false" customHeight="false" outlineLevel="0" collapsed="false">
      <c r="R301" s="219"/>
    </row>
    <row r="302" s="185" customFormat="true" ht="12.75" hidden="false" customHeight="false" outlineLevel="0" collapsed="false">
      <c r="R302" s="219"/>
    </row>
    <row r="303" s="185" customFormat="true" ht="12.75" hidden="false" customHeight="false" outlineLevel="0" collapsed="false">
      <c r="R303" s="219"/>
    </row>
    <row r="304" s="185" customFormat="true" ht="12.75" hidden="false" customHeight="false" outlineLevel="0" collapsed="false">
      <c r="R304" s="219"/>
    </row>
    <row r="305" s="185" customFormat="true" ht="12.75" hidden="false" customHeight="false" outlineLevel="0" collapsed="false">
      <c r="R305" s="219"/>
    </row>
    <row r="306" s="185" customFormat="true" ht="12.75" hidden="false" customHeight="false" outlineLevel="0" collapsed="false">
      <c r="R306" s="219"/>
    </row>
    <row r="307" s="185" customFormat="true" ht="12.75" hidden="false" customHeight="false" outlineLevel="0" collapsed="false">
      <c r="R307" s="219"/>
    </row>
    <row r="308" s="185" customFormat="true" ht="12.75" hidden="false" customHeight="false" outlineLevel="0" collapsed="false">
      <c r="R308" s="219"/>
    </row>
    <row r="309" s="185" customFormat="true" ht="12.75" hidden="false" customHeight="false" outlineLevel="0" collapsed="false">
      <c r="R309" s="219"/>
    </row>
    <row r="310" s="185" customFormat="true" ht="12.75" hidden="false" customHeight="false" outlineLevel="0" collapsed="false">
      <c r="R310" s="219"/>
    </row>
    <row r="311" s="185" customFormat="true" ht="12.75" hidden="false" customHeight="false" outlineLevel="0" collapsed="false">
      <c r="R311" s="219"/>
    </row>
    <row r="312" s="185" customFormat="true" ht="12.75" hidden="false" customHeight="false" outlineLevel="0" collapsed="false">
      <c r="R312" s="219"/>
    </row>
    <row r="313" s="185" customFormat="true" ht="12.75" hidden="false" customHeight="false" outlineLevel="0" collapsed="false">
      <c r="R313" s="219"/>
    </row>
    <row r="314" s="185" customFormat="true" ht="12.75" hidden="false" customHeight="false" outlineLevel="0" collapsed="false">
      <c r="R314" s="219"/>
    </row>
    <row r="315" s="185" customFormat="true" ht="12.75" hidden="false" customHeight="false" outlineLevel="0" collapsed="false">
      <c r="R315" s="219"/>
    </row>
    <row r="316" s="185" customFormat="true" ht="12.75" hidden="false" customHeight="false" outlineLevel="0" collapsed="false">
      <c r="R316" s="219"/>
    </row>
    <row r="317" s="185" customFormat="true" ht="12.75" hidden="false" customHeight="false" outlineLevel="0" collapsed="false">
      <c r="R317" s="219"/>
    </row>
    <row r="318" s="185" customFormat="true" ht="12.75" hidden="false" customHeight="false" outlineLevel="0" collapsed="false">
      <c r="R318" s="219"/>
    </row>
    <row r="319" s="185" customFormat="true" ht="12.75" hidden="false" customHeight="false" outlineLevel="0" collapsed="false">
      <c r="R319" s="219"/>
    </row>
    <row r="320" s="185" customFormat="true" ht="12.75" hidden="false" customHeight="false" outlineLevel="0" collapsed="false">
      <c r="R320" s="219"/>
    </row>
    <row r="321" s="185" customFormat="true" ht="12.75" hidden="false" customHeight="false" outlineLevel="0" collapsed="false">
      <c r="R321" s="219"/>
    </row>
    <row r="322" s="185" customFormat="true" ht="12.75" hidden="false" customHeight="false" outlineLevel="0" collapsed="false">
      <c r="R322" s="219"/>
    </row>
    <row r="323" s="185" customFormat="true" ht="12.75" hidden="false" customHeight="false" outlineLevel="0" collapsed="false">
      <c r="R323" s="219"/>
    </row>
    <row r="324" s="185" customFormat="true" ht="12.75" hidden="false" customHeight="false" outlineLevel="0" collapsed="false">
      <c r="R324" s="219"/>
    </row>
    <row r="325" s="185" customFormat="true" ht="12.75" hidden="false" customHeight="false" outlineLevel="0" collapsed="false">
      <c r="R325" s="219"/>
    </row>
    <row r="326" s="185" customFormat="true" ht="12.75" hidden="false" customHeight="false" outlineLevel="0" collapsed="false">
      <c r="R326" s="219"/>
    </row>
    <row r="327" s="185" customFormat="true" ht="12.75" hidden="false" customHeight="false" outlineLevel="0" collapsed="false">
      <c r="R327" s="219"/>
    </row>
    <row r="328" s="185" customFormat="true" ht="12.75" hidden="false" customHeight="false" outlineLevel="0" collapsed="false">
      <c r="R328" s="219"/>
    </row>
    <row r="329" s="185" customFormat="true" ht="12.75" hidden="false" customHeight="false" outlineLevel="0" collapsed="false">
      <c r="R329" s="219"/>
    </row>
    <row r="330" s="185" customFormat="true" ht="12.75" hidden="false" customHeight="false" outlineLevel="0" collapsed="false">
      <c r="R330" s="219"/>
    </row>
    <row r="331" s="185" customFormat="true" ht="12.75" hidden="false" customHeight="false" outlineLevel="0" collapsed="false">
      <c r="R331" s="219"/>
      <c r="BJ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</row>
    <row r="332" s="185" customFormat="true" ht="12.75" hidden="false" customHeight="false" outlineLevel="0" collapsed="false">
      <c r="R332" s="219"/>
      <c r="BJ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</row>
    <row r="333" s="185" customFormat="true" ht="12.75" hidden="false" customHeight="false" outlineLevel="0" collapsed="false">
      <c r="R333" s="219"/>
      <c r="BJ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</row>
    <row r="334" s="185" customFormat="true" ht="12.75" hidden="false" customHeight="false" outlineLevel="0" collapsed="false">
      <c r="R334" s="219"/>
      <c r="BJ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</row>
    <row r="335" s="185" customFormat="true" ht="12.75" hidden="false" customHeight="false" outlineLevel="0" collapsed="false">
      <c r="R335" s="219"/>
      <c r="BJ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</row>
    <row r="336" s="185" customFormat="true" ht="12.75" hidden="false" customHeight="false" outlineLevel="0" collapsed="false">
      <c r="R336" s="219"/>
      <c r="BJ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</row>
    <row r="337" s="185" customFormat="true" ht="12.75" hidden="false" customHeight="false" outlineLevel="0" collapsed="false">
      <c r="R337" s="219"/>
      <c r="BJ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</row>
    <row r="338" s="185" customFormat="true" ht="12.75" hidden="false" customHeight="false" outlineLevel="0" collapsed="false">
      <c r="R338" s="219"/>
      <c r="BJ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</row>
    <row r="339" s="185" customFormat="true" ht="12.75" hidden="false" customHeight="false" outlineLevel="0" collapsed="false">
      <c r="R339" s="219"/>
      <c r="BJ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</row>
    <row r="340" s="185" customFormat="true" ht="12.75" hidden="false" customHeight="false" outlineLevel="0" collapsed="false">
      <c r="R340" s="219"/>
      <c r="BJ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</row>
    <row r="341" s="185" customFormat="true" ht="12.75" hidden="false" customHeight="false" outlineLevel="0" collapsed="false">
      <c r="R341" s="219"/>
      <c r="BJ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</row>
    <row r="342" s="185" customFormat="true" ht="12.75" hidden="false" customHeight="false" outlineLevel="0" collapsed="false">
      <c r="R342" s="219"/>
      <c r="BJ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</row>
    <row r="343" s="185" customFormat="true" ht="12.75" hidden="false" customHeight="false" outlineLevel="0" collapsed="false">
      <c r="R343" s="219"/>
      <c r="BJ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</row>
    <row r="344" s="185" customFormat="true" ht="12.75" hidden="false" customHeight="false" outlineLevel="0" collapsed="false">
      <c r="R344" s="219"/>
      <c r="AQ344" s="219"/>
      <c r="AS344" s="219"/>
      <c r="AT344" s="219"/>
      <c r="AU344" s="219"/>
      <c r="AV344" s="219"/>
      <c r="AW344" s="219"/>
      <c r="AX344" s="219"/>
      <c r="AY344" s="219"/>
      <c r="BJ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</row>
    <row r="345" s="185" customFormat="true" ht="12.75" hidden="false" customHeight="false" outlineLevel="0" collapsed="false">
      <c r="R345" s="219"/>
      <c r="AQ345" s="219"/>
      <c r="AS345" s="219"/>
      <c r="AT345" s="219"/>
      <c r="AU345" s="219"/>
      <c r="AV345" s="219"/>
      <c r="AW345" s="219"/>
      <c r="AX345" s="219"/>
      <c r="AY345" s="219"/>
      <c r="BJ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</row>
    <row r="346" s="185" customFormat="true" ht="12.75" hidden="false" customHeight="false" outlineLevel="0" collapsed="false">
      <c r="R346" s="219"/>
      <c r="AQ346" s="219"/>
      <c r="AS346" s="219"/>
      <c r="AT346" s="219"/>
      <c r="AU346" s="219"/>
      <c r="AV346" s="219"/>
      <c r="AW346" s="219"/>
      <c r="AX346" s="219"/>
      <c r="AY346" s="219"/>
      <c r="BJ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</row>
    <row r="347" s="185" customFormat="true" ht="12.75" hidden="false" customHeight="false" outlineLevel="0" collapsed="false">
      <c r="R347" s="219"/>
      <c r="AQ347" s="219"/>
      <c r="AS347" s="219"/>
      <c r="AT347" s="219"/>
      <c r="AU347" s="219"/>
      <c r="AV347" s="219"/>
      <c r="AW347" s="219"/>
      <c r="AX347" s="219"/>
      <c r="AY347" s="219"/>
      <c r="BJ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</row>
    <row r="348" s="185" customFormat="true" ht="12.75" hidden="false" customHeight="false" outlineLevel="0" collapsed="false">
      <c r="R348" s="219"/>
      <c r="AQ348" s="219"/>
      <c r="AS348" s="219"/>
      <c r="AT348" s="219"/>
      <c r="AU348" s="219"/>
      <c r="AV348" s="219"/>
      <c r="AW348" s="219"/>
      <c r="AX348" s="219"/>
      <c r="AY348" s="219"/>
      <c r="BJ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</row>
    <row r="349" s="185" customFormat="true" ht="12.75" hidden="false" customHeight="false" outlineLevel="0" collapsed="false">
      <c r="R349" s="219"/>
      <c r="AQ349" s="219"/>
      <c r="AS349" s="219"/>
      <c r="AT349" s="219"/>
      <c r="AU349" s="219"/>
      <c r="AV349" s="219"/>
      <c r="AW349" s="219"/>
      <c r="AX349" s="219"/>
      <c r="AY349" s="219"/>
      <c r="BJ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</row>
    <row r="350" s="185" customFormat="true" ht="12.75" hidden="false" customHeight="false" outlineLevel="0" collapsed="false">
      <c r="R350" s="219"/>
      <c r="AQ350" s="219"/>
      <c r="AS350" s="219"/>
      <c r="AT350" s="219"/>
      <c r="AU350" s="219"/>
      <c r="AV350" s="219"/>
      <c r="AW350" s="219"/>
      <c r="AX350" s="219"/>
      <c r="AY350" s="219"/>
      <c r="BJ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</row>
    <row r="351" s="185" customFormat="true" ht="12.75" hidden="false" customHeight="false" outlineLevel="0" collapsed="false">
      <c r="R351" s="219"/>
      <c r="AQ351" s="219"/>
      <c r="AS351" s="219"/>
      <c r="AT351" s="219"/>
      <c r="AU351" s="219"/>
      <c r="AV351" s="219"/>
      <c r="AW351" s="219"/>
      <c r="AX351" s="219"/>
      <c r="AY351" s="219"/>
      <c r="BJ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</row>
    <row r="352" s="185" customFormat="true" ht="12.75" hidden="false" customHeight="false" outlineLevel="0" collapsed="false">
      <c r="R352" s="219"/>
      <c r="AQ352" s="219"/>
      <c r="AS352" s="219"/>
      <c r="AT352" s="219"/>
      <c r="AU352" s="219"/>
      <c r="AV352" s="219"/>
      <c r="AW352" s="219"/>
      <c r="AX352" s="219"/>
      <c r="AY352" s="219"/>
      <c r="BJ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</row>
    <row r="353" s="185" customFormat="true" ht="12.75" hidden="false" customHeight="false" outlineLevel="0" collapsed="false">
      <c r="R353" s="219"/>
      <c r="AQ353" s="219"/>
      <c r="AS353" s="219"/>
      <c r="AT353" s="219"/>
      <c r="AU353" s="219"/>
      <c r="AV353" s="219"/>
      <c r="AW353" s="219"/>
      <c r="AX353" s="219"/>
      <c r="AY353" s="219"/>
      <c r="BJ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</row>
    <row r="354" s="185" customFormat="true" ht="12.75" hidden="false" customHeight="false" outlineLevel="0" collapsed="false">
      <c r="R354" s="219"/>
      <c r="AQ354" s="219"/>
      <c r="AS354" s="219"/>
      <c r="AT354" s="219"/>
      <c r="AU354" s="219"/>
      <c r="AV354" s="219"/>
      <c r="AW354" s="219"/>
      <c r="AX354" s="219"/>
      <c r="AY354" s="219"/>
      <c r="BJ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</row>
    <row r="355" s="185" customFormat="true" ht="12.75" hidden="false" customHeight="false" outlineLevel="0" collapsed="false">
      <c r="R355" s="219"/>
      <c r="AQ355" s="219"/>
      <c r="AS355" s="219"/>
      <c r="AT355" s="219"/>
      <c r="AU355" s="219"/>
      <c r="AV355" s="219"/>
      <c r="AW355" s="219"/>
      <c r="AX355" s="219"/>
      <c r="AY355" s="219"/>
      <c r="BJ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</row>
    <row r="356" s="185" customFormat="true" ht="12.75" hidden="false" customHeight="false" outlineLevel="0" collapsed="false">
      <c r="R356" s="219"/>
      <c r="AQ356" s="219"/>
      <c r="AS356" s="219"/>
      <c r="AT356" s="219"/>
      <c r="AU356" s="219"/>
      <c r="AV356" s="219"/>
      <c r="AW356" s="219"/>
      <c r="AX356" s="219"/>
      <c r="AY356" s="219"/>
      <c r="BJ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</row>
    <row r="357" s="185" customFormat="true" ht="12.75" hidden="false" customHeight="false" outlineLevel="0" collapsed="false">
      <c r="R357" s="219"/>
      <c r="AQ357" s="219"/>
      <c r="AS357" s="219"/>
      <c r="AT357" s="219"/>
      <c r="AU357" s="219"/>
      <c r="AV357" s="219"/>
      <c r="AW357" s="219"/>
      <c r="AX357" s="219"/>
      <c r="AY357" s="219"/>
      <c r="BJ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</row>
    <row r="358" s="185" customFormat="true" ht="12.75" hidden="false" customHeight="false" outlineLevel="0" collapsed="false">
      <c r="R358" s="219"/>
      <c r="AQ358" s="219"/>
      <c r="AS358" s="219"/>
      <c r="AT358" s="219"/>
      <c r="AU358" s="219"/>
      <c r="AV358" s="219"/>
      <c r="AW358" s="219"/>
      <c r="AX358" s="219"/>
      <c r="AY358" s="219"/>
      <c r="BJ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</row>
    <row r="359" s="185" customFormat="true" ht="12.75" hidden="false" customHeight="false" outlineLevel="0" collapsed="false">
      <c r="R359" s="219"/>
      <c r="AQ359" s="219"/>
      <c r="AS359" s="219"/>
      <c r="AT359" s="219"/>
      <c r="AU359" s="219"/>
      <c r="AV359" s="219"/>
      <c r="AW359" s="219"/>
      <c r="AX359" s="219"/>
      <c r="AY359" s="219"/>
      <c r="BJ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</row>
    <row r="360" s="185" customFormat="true" ht="12.75" hidden="false" customHeight="false" outlineLevel="0" collapsed="false">
      <c r="R360" s="219"/>
      <c r="AQ360" s="219"/>
      <c r="AS360" s="219"/>
      <c r="AT360" s="219"/>
      <c r="AU360" s="219"/>
      <c r="AV360" s="219"/>
      <c r="AW360" s="219"/>
      <c r="AX360" s="219"/>
      <c r="AY360" s="219"/>
      <c r="BJ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</row>
    <row r="361" s="185" customFormat="true" ht="12.75" hidden="false" customHeight="false" outlineLevel="0" collapsed="false">
      <c r="R361" s="219"/>
      <c r="AQ361" s="219"/>
      <c r="AS361" s="219"/>
      <c r="AT361" s="219"/>
      <c r="AU361" s="219"/>
      <c r="AV361" s="219"/>
      <c r="AW361" s="219"/>
      <c r="AX361" s="219"/>
      <c r="AY361" s="219"/>
      <c r="BJ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</row>
    <row r="362" s="185" customFormat="true" ht="12.75" hidden="false" customHeight="false" outlineLevel="0" collapsed="false">
      <c r="R362" s="219"/>
      <c r="AQ362" s="219"/>
      <c r="AS362" s="219"/>
      <c r="AT362" s="219"/>
      <c r="AU362" s="219"/>
      <c r="AV362" s="219"/>
      <c r="AW362" s="219"/>
      <c r="AX362" s="219"/>
      <c r="AY362" s="219"/>
      <c r="BJ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</row>
    <row r="363" s="185" customFormat="true" ht="12.75" hidden="false" customHeight="false" outlineLevel="0" collapsed="false">
      <c r="R363" s="219"/>
      <c r="AQ363" s="219"/>
      <c r="AS363" s="219"/>
      <c r="AT363" s="219"/>
      <c r="AU363" s="219"/>
      <c r="AV363" s="219"/>
      <c r="AW363" s="219"/>
      <c r="AX363" s="219"/>
      <c r="AY363" s="219"/>
      <c r="BJ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</row>
    <row r="364" s="185" customFormat="true" ht="12.75" hidden="false" customHeight="false" outlineLevel="0" collapsed="false">
      <c r="R364" s="219"/>
      <c r="AQ364" s="219"/>
      <c r="AS364" s="219"/>
      <c r="AT364" s="219"/>
      <c r="AU364" s="219"/>
      <c r="AV364" s="219"/>
      <c r="AW364" s="219"/>
      <c r="AX364" s="219"/>
      <c r="AY364" s="219"/>
      <c r="BJ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</row>
    <row r="365" s="185" customFormat="true" ht="12.75" hidden="false" customHeight="false" outlineLevel="0" collapsed="false">
      <c r="R365" s="219"/>
      <c r="AQ365" s="219"/>
      <c r="AS365" s="219"/>
      <c r="AT365" s="219"/>
      <c r="AU365" s="219"/>
      <c r="AV365" s="219"/>
      <c r="AW365" s="219"/>
      <c r="AX365" s="219"/>
      <c r="AY365" s="219"/>
      <c r="BJ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</row>
    <row r="366" s="185" customFormat="true" ht="12.75" hidden="false" customHeight="false" outlineLevel="0" collapsed="false">
      <c r="R366" s="219"/>
      <c r="AQ366" s="219"/>
      <c r="AS366" s="219"/>
      <c r="AT366" s="219"/>
      <c r="AU366" s="219"/>
      <c r="AV366" s="219"/>
      <c r="AW366" s="219"/>
      <c r="AX366" s="219"/>
      <c r="AY366" s="219"/>
      <c r="BJ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</row>
    <row r="367" s="185" customFormat="true" ht="12.75" hidden="false" customHeight="false" outlineLevel="0" collapsed="false">
      <c r="R367" s="219"/>
      <c r="AQ367" s="219"/>
      <c r="AS367" s="219"/>
      <c r="AT367" s="219"/>
      <c r="AU367" s="219"/>
      <c r="AV367" s="219"/>
      <c r="AW367" s="219"/>
      <c r="AX367" s="219"/>
      <c r="AY367" s="219"/>
      <c r="BJ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</row>
    <row r="368" s="185" customFormat="true" ht="12.75" hidden="false" customHeight="false" outlineLevel="0" collapsed="false">
      <c r="R368" s="219"/>
      <c r="AQ368" s="219"/>
      <c r="AS368" s="219"/>
      <c r="AT368" s="219"/>
      <c r="AU368" s="219"/>
      <c r="AV368" s="219"/>
      <c r="AW368" s="219"/>
      <c r="AX368" s="219"/>
      <c r="AY368" s="219"/>
      <c r="BJ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</row>
    <row r="369" s="185" customFormat="true" ht="12.75" hidden="false" customHeight="false" outlineLevel="0" collapsed="false">
      <c r="R369" s="219"/>
      <c r="AQ369" s="219"/>
      <c r="AS369" s="219"/>
      <c r="AT369" s="219"/>
      <c r="AU369" s="219"/>
      <c r="AV369" s="219"/>
      <c r="AW369" s="219"/>
      <c r="AX369" s="219"/>
      <c r="AY369" s="219"/>
      <c r="BJ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</row>
    <row r="370" s="185" customFormat="true" ht="12.75" hidden="false" customHeight="false" outlineLevel="0" collapsed="false">
      <c r="R370" s="219"/>
      <c r="AQ370" s="219"/>
      <c r="AS370" s="219"/>
      <c r="AT370" s="219"/>
      <c r="AU370" s="219"/>
      <c r="AV370" s="219"/>
      <c r="AW370" s="219"/>
      <c r="AX370" s="219"/>
      <c r="AY370" s="219"/>
      <c r="BJ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</row>
    <row r="371" s="185" customFormat="true" ht="12.75" hidden="false" customHeight="false" outlineLevel="0" collapsed="false">
      <c r="R371" s="219"/>
      <c r="AQ371" s="219"/>
      <c r="AS371" s="219"/>
      <c r="AT371" s="219"/>
      <c r="AU371" s="219"/>
      <c r="AV371" s="219"/>
      <c r="AW371" s="219"/>
      <c r="AX371" s="219"/>
      <c r="AY371" s="219"/>
      <c r="BJ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</row>
    <row r="372" s="185" customFormat="true" ht="12.75" hidden="false" customHeight="false" outlineLevel="0" collapsed="false">
      <c r="R372" s="219"/>
      <c r="AQ372" s="219"/>
      <c r="AS372" s="219"/>
      <c r="AT372" s="219"/>
      <c r="AU372" s="219"/>
      <c r="AV372" s="219"/>
      <c r="AW372" s="219"/>
      <c r="AX372" s="219"/>
      <c r="AY372" s="219"/>
      <c r="BJ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</row>
    <row r="373" s="185" customFormat="true" ht="12.75" hidden="false" customHeight="false" outlineLevel="0" collapsed="false">
      <c r="R373" s="219"/>
      <c r="AQ373" s="219"/>
      <c r="AS373" s="219"/>
      <c r="AT373" s="219"/>
      <c r="AU373" s="219"/>
      <c r="AV373" s="219"/>
      <c r="AW373" s="219"/>
      <c r="AX373" s="219"/>
      <c r="AY373" s="219"/>
      <c r="BJ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</row>
    <row r="374" s="185" customFormat="true" ht="12.75" hidden="false" customHeight="false" outlineLevel="0" collapsed="false">
      <c r="R374" s="219"/>
      <c r="AQ374" s="219"/>
      <c r="AS374" s="219"/>
      <c r="AT374" s="219"/>
      <c r="AU374" s="219"/>
      <c r="AV374" s="219"/>
      <c r="AW374" s="219"/>
      <c r="AX374" s="219"/>
      <c r="AY374" s="219"/>
      <c r="BJ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</row>
    <row r="375" s="185" customFormat="true" ht="12.75" hidden="false" customHeight="false" outlineLevel="0" collapsed="false">
      <c r="R375" s="219"/>
      <c r="AQ375" s="219"/>
      <c r="AS375" s="219"/>
      <c r="AT375" s="219"/>
      <c r="AU375" s="219"/>
      <c r="AV375" s="219"/>
      <c r="AW375" s="219"/>
      <c r="AX375" s="219"/>
      <c r="AY375" s="219"/>
      <c r="BJ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</row>
    <row r="376" s="185" customFormat="true" ht="12.75" hidden="false" customHeight="false" outlineLevel="0" collapsed="false">
      <c r="R376" s="219"/>
      <c r="AQ376" s="219"/>
      <c r="AS376" s="219"/>
      <c r="AT376" s="219"/>
      <c r="AU376" s="219"/>
      <c r="AV376" s="219"/>
      <c r="AW376" s="219"/>
      <c r="AX376" s="219"/>
      <c r="AY376" s="219"/>
      <c r="BJ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</row>
    <row r="377" s="185" customFormat="true" ht="12.75" hidden="false" customHeight="false" outlineLevel="0" collapsed="false">
      <c r="R377" s="219"/>
      <c r="AQ377" s="219"/>
      <c r="AS377" s="219"/>
      <c r="AT377" s="219"/>
      <c r="AU377" s="219"/>
      <c r="AV377" s="219"/>
      <c r="AW377" s="219"/>
      <c r="AX377" s="219"/>
      <c r="AY377" s="219"/>
      <c r="BJ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</row>
    <row r="378" s="185" customFormat="true" ht="12.75" hidden="false" customHeight="false" outlineLevel="0" collapsed="false">
      <c r="R378" s="219"/>
      <c r="AQ378" s="219"/>
      <c r="AS378" s="219"/>
      <c r="AT378" s="219"/>
      <c r="AU378" s="219"/>
      <c r="AV378" s="219"/>
      <c r="AW378" s="219"/>
      <c r="AX378" s="219"/>
      <c r="AY378" s="219"/>
      <c r="BJ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</row>
    <row r="379" s="185" customFormat="true" ht="12.75" hidden="false" customHeight="false" outlineLevel="0" collapsed="false">
      <c r="R379" s="219"/>
      <c r="AQ379" s="219"/>
      <c r="AS379" s="219"/>
      <c r="AT379" s="219"/>
      <c r="AU379" s="219"/>
      <c r="AV379" s="219"/>
      <c r="AW379" s="219"/>
      <c r="AX379" s="219"/>
      <c r="AY379" s="219"/>
      <c r="BJ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</row>
    <row r="380" s="185" customFormat="true" ht="12.75" hidden="false" customHeight="false" outlineLevel="0" collapsed="false">
      <c r="R380" s="219"/>
      <c r="AQ380" s="219"/>
      <c r="AS380" s="219"/>
      <c r="AT380" s="219"/>
      <c r="AU380" s="219"/>
      <c r="AV380" s="219"/>
      <c r="AW380" s="219"/>
      <c r="AX380" s="219"/>
      <c r="AY380" s="219"/>
      <c r="BJ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</row>
    <row r="381" s="185" customFormat="true" ht="12.75" hidden="false" customHeight="false" outlineLevel="0" collapsed="false">
      <c r="R381" s="219"/>
      <c r="AQ381" s="219"/>
      <c r="AS381" s="219"/>
      <c r="AT381" s="219"/>
      <c r="AU381" s="219"/>
      <c r="AV381" s="219"/>
      <c r="AW381" s="219"/>
      <c r="AX381" s="219"/>
      <c r="AY381" s="219"/>
      <c r="BJ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</row>
    <row r="382" s="185" customFormat="true" ht="12.75" hidden="false" customHeight="false" outlineLevel="0" collapsed="false">
      <c r="R382" s="219"/>
      <c r="AQ382" s="219"/>
      <c r="AS382" s="219"/>
      <c r="AT382" s="219"/>
      <c r="AU382" s="219"/>
      <c r="AV382" s="219"/>
      <c r="AW382" s="219"/>
      <c r="AX382" s="219"/>
      <c r="AY382" s="219"/>
      <c r="BJ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</row>
    <row r="383" s="185" customFormat="true" ht="12.75" hidden="false" customHeight="false" outlineLevel="0" collapsed="false">
      <c r="R383" s="219"/>
      <c r="AQ383" s="219"/>
      <c r="AS383" s="219"/>
      <c r="AT383" s="219"/>
      <c r="AU383" s="219"/>
      <c r="AV383" s="219"/>
      <c r="AW383" s="219"/>
      <c r="AX383" s="219"/>
      <c r="AY383" s="219"/>
      <c r="BJ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</row>
    <row r="384" s="185" customFormat="true" ht="12.75" hidden="false" customHeight="false" outlineLevel="0" collapsed="false">
      <c r="R384" s="219"/>
      <c r="AQ384" s="219"/>
      <c r="AS384" s="219"/>
      <c r="AT384" s="219"/>
      <c r="AU384" s="219"/>
      <c r="AV384" s="219"/>
      <c r="AW384" s="219"/>
      <c r="AX384" s="219"/>
      <c r="AY384" s="219"/>
      <c r="BJ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</row>
    <row r="385" s="185" customFormat="true" ht="12.75" hidden="false" customHeight="false" outlineLevel="0" collapsed="false">
      <c r="R385" s="219"/>
      <c r="AQ385" s="219"/>
      <c r="AS385" s="219"/>
      <c r="AT385" s="219"/>
      <c r="AU385" s="219"/>
      <c r="AV385" s="219"/>
      <c r="AW385" s="219"/>
      <c r="AX385" s="219"/>
      <c r="AY385" s="219"/>
      <c r="BJ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</row>
    <row r="386" s="185" customFormat="true" ht="12.75" hidden="false" customHeight="false" outlineLevel="0" collapsed="false">
      <c r="R386" s="219"/>
      <c r="AQ386" s="219"/>
      <c r="AS386" s="219"/>
      <c r="AT386" s="219"/>
      <c r="AU386" s="219"/>
      <c r="AV386" s="219"/>
      <c r="AW386" s="219"/>
      <c r="AX386" s="219"/>
      <c r="AY386" s="219"/>
      <c r="BJ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</row>
    <row r="387" s="185" customFormat="true" ht="12.75" hidden="false" customHeight="false" outlineLevel="0" collapsed="false">
      <c r="R387" s="219"/>
      <c r="AQ387" s="219"/>
      <c r="AS387" s="219"/>
      <c r="AT387" s="219"/>
      <c r="AU387" s="219"/>
      <c r="AV387" s="219"/>
      <c r="AW387" s="219"/>
      <c r="AX387" s="219"/>
      <c r="AY387" s="219"/>
      <c r="BJ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</row>
    <row r="388" s="185" customFormat="true" ht="12.75" hidden="false" customHeight="false" outlineLevel="0" collapsed="false">
      <c r="R388" s="219"/>
      <c r="AQ388" s="219"/>
      <c r="AS388" s="219"/>
      <c r="AT388" s="219"/>
      <c r="AU388" s="219"/>
      <c r="AV388" s="219"/>
      <c r="AW388" s="219"/>
      <c r="AX388" s="219"/>
      <c r="AY388" s="219"/>
      <c r="BJ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</row>
    <row r="389" s="185" customFormat="true" ht="12.75" hidden="false" customHeight="false" outlineLevel="0" collapsed="false">
      <c r="R389" s="219"/>
      <c r="AQ389" s="219"/>
      <c r="AS389" s="219"/>
      <c r="AT389" s="219"/>
      <c r="AU389" s="219"/>
      <c r="AV389" s="219"/>
      <c r="AW389" s="219"/>
      <c r="AX389" s="219"/>
      <c r="AY389" s="219"/>
      <c r="BJ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</row>
    <row r="390" s="185" customFormat="true" ht="12.75" hidden="false" customHeight="false" outlineLevel="0" collapsed="false">
      <c r="R390" s="219"/>
      <c r="AQ390" s="219"/>
      <c r="AS390" s="219"/>
      <c r="AT390" s="219"/>
      <c r="AU390" s="219"/>
      <c r="AV390" s="219"/>
      <c r="AW390" s="219"/>
      <c r="AX390" s="219"/>
      <c r="AY390" s="219"/>
      <c r="BJ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</row>
    <row r="391" s="185" customFormat="true" ht="12.75" hidden="false" customHeight="false" outlineLevel="0" collapsed="false">
      <c r="R391" s="219"/>
      <c r="AQ391" s="219"/>
      <c r="AS391" s="219"/>
      <c r="AT391" s="219"/>
      <c r="AU391" s="219"/>
      <c r="AV391" s="219"/>
      <c r="AW391" s="219"/>
      <c r="AX391" s="219"/>
      <c r="AY391" s="219"/>
      <c r="BJ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</row>
    <row r="392" s="185" customFormat="true" ht="12.75" hidden="false" customHeight="false" outlineLevel="0" collapsed="false">
      <c r="R392" s="219"/>
      <c r="AQ392" s="219"/>
      <c r="AS392" s="219"/>
      <c r="AT392" s="219"/>
      <c r="AU392" s="219"/>
      <c r="AV392" s="219"/>
      <c r="AW392" s="219"/>
      <c r="AX392" s="219"/>
      <c r="AY392" s="219"/>
      <c r="BJ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</row>
    <row r="393" s="185" customFormat="true" ht="12.75" hidden="false" customHeight="false" outlineLevel="0" collapsed="false">
      <c r="R393" s="219"/>
      <c r="AQ393" s="219"/>
      <c r="AS393" s="219"/>
      <c r="AT393" s="219"/>
      <c r="AU393" s="219"/>
      <c r="AV393" s="219"/>
      <c r="AW393" s="219"/>
      <c r="AX393" s="219"/>
      <c r="AY393" s="219"/>
      <c r="BJ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</row>
    <row r="394" s="185" customFormat="true" ht="12.75" hidden="false" customHeight="false" outlineLevel="0" collapsed="false">
      <c r="R394" s="219"/>
      <c r="AQ394" s="219"/>
      <c r="AS394" s="219"/>
      <c r="AT394" s="219"/>
      <c r="AU394" s="219"/>
      <c r="AV394" s="219"/>
      <c r="AW394" s="219"/>
      <c r="AX394" s="219"/>
      <c r="AY394" s="219"/>
      <c r="BJ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</row>
    <row r="395" s="185" customFormat="true" ht="12.75" hidden="false" customHeight="false" outlineLevel="0" collapsed="false">
      <c r="R395" s="219"/>
      <c r="AQ395" s="219"/>
      <c r="AS395" s="219"/>
      <c r="AT395" s="219"/>
      <c r="AU395" s="219"/>
      <c r="AV395" s="219"/>
      <c r="AW395" s="219"/>
      <c r="AX395" s="219"/>
      <c r="AY395" s="219"/>
      <c r="BJ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</row>
    <row r="396" s="185" customFormat="true" ht="12.75" hidden="false" customHeight="false" outlineLevel="0" collapsed="false">
      <c r="R396" s="219"/>
      <c r="AQ396" s="219"/>
      <c r="AS396" s="219"/>
      <c r="AT396" s="219"/>
      <c r="AU396" s="219"/>
      <c r="AV396" s="219"/>
      <c r="AW396" s="219"/>
      <c r="AX396" s="219"/>
      <c r="AY396" s="219"/>
      <c r="BJ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</row>
    <row r="397" s="185" customFormat="true" ht="12.75" hidden="false" customHeight="false" outlineLevel="0" collapsed="false">
      <c r="R397" s="219"/>
      <c r="AQ397" s="219"/>
      <c r="AS397" s="219"/>
      <c r="AT397" s="219"/>
      <c r="AU397" s="219"/>
      <c r="AV397" s="219"/>
      <c r="AW397" s="219"/>
      <c r="AX397" s="219"/>
      <c r="AY397" s="219"/>
      <c r="BJ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</row>
    <row r="398" s="185" customFormat="true" ht="12.75" hidden="false" customHeight="false" outlineLevel="0" collapsed="false">
      <c r="R398" s="219"/>
      <c r="AQ398" s="219"/>
      <c r="AS398" s="219"/>
      <c r="AT398" s="219"/>
      <c r="AU398" s="219"/>
      <c r="AV398" s="219"/>
      <c r="AW398" s="219"/>
      <c r="AX398" s="219"/>
      <c r="AY398" s="219"/>
      <c r="BJ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</row>
    <row r="399" s="185" customFormat="true" ht="12.75" hidden="false" customHeight="false" outlineLevel="0" collapsed="false">
      <c r="R399" s="219"/>
      <c r="AQ399" s="219"/>
      <c r="AS399" s="219"/>
      <c r="AT399" s="219"/>
      <c r="AU399" s="219"/>
      <c r="AV399" s="219"/>
      <c r="AW399" s="219"/>
      <c r="AX399" s="219"/>
      <c r="AY399" s="219"/>
      <c r="BJ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</row>
    <row r="400" s="185" customFormat="true" ht="12.75" hidden="false" customHeight="false" outlineLevel="0" collapsed="false">
      <c r="R400" s="219"/>
      <c r="AQ400" s="219"/>
      <c r="AS400" s="219"/>
      <c r="AT400" s="219"/>
      <c r="AU400" s="219"/>
      <c r="AV400" s="219"/>
      <c r="AW400" s="219"/>
      <c r="AX400" s="219"/>
      <c r="AY400" s="219"/>
      <c r="BJ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</row>
    <row r="401" s="185" customFormat="true" ht="12.75" hidden="false" customHeight="false" outlineLevel="0" collapsed="false">
      <c r="R401" s="219"/>
      <c r="AQ401" s="219"/>
      <c r="AS401" s="219"/>
      <c r="AT401" s="219"/>
      <c r="AU401" s="219"/>
      <c r="AV401" s="219"/>
      <c r="AW401" s="219"/>
      <c r="AX401" s="219"/>
      <c r="AY401" s="219"/>
      <c r="BJ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</row>
    <row r="402" s="185" customFormat="true" ht="12.75" hidden="false" customHeight="false" outlineLevel="0" collapsed="false">
      <c r="R402" s="219"/>
      <c r="AQ402" s="219"/>
      <c r="AS402" s="219"/>
      <c r="AT402" s="219"/>
      <c r="AU402" s="219"/>
      <c r="AV402" s="219"/>
      <c r="AW402" s="219"/>
      <c r="AX402" s="219"/>
      <c r="AY402" s="219"/>
      <c r="BJ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</row>
    <row r="403" s="185" customFormat="true" ht="12.75" hidden="false" customHeight="false" outlineLevel="0" collapsed="false">
      <c r="R403" s="219"/>
      <c r="AQ403" s="219"/>
      <c r="AS403" s="219"/>
      <c r="AT403" s="219"/>
      <c r="AU403" s="219"/>
      <c r="AV403" s="219"/>
      <c r="AW403" s="219"/>
      <c r="AX403" s="219"/>
      <c r="AY403" s="219"/>
      <c r="BJ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</row>
    <row r="404" s="185" customFormat="true" ht="12.75" hidden="false" customHeight="false" outlineLevel="0" collapsed="false">
      <c r="R404" s="219"/>
      <c r="AQ404" s="219"/>
      <c r="AS404" s="219"/>
      <c r="AT404" s="219"/>
      <c r="AU404" s="219"/>
      <c r="AV404" s="219"/>
      <c r="AW404" s="219"/>
      <c r="AX404" s="219"/>
      <c r="AY404" s="219"/>
      <c r="BJ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</row>
    <row r="405" s="185" customFormat="true" ht="12.75" hidden="false" customHeight="false" outlineLevel="0" collapsed="false">
      <c r="R405" s="219"/>
      <c r="AQ405" s="219"/>
      <c r="AS405" s="219"/>
      <c r="AT405" s="219"/>
      <c r="AU405" s="219"/>
      <c r="AV405" s="219"/>
      <c r="AW405" s="219"/>
      <c r="AX405" s="219"/>
      <c r="AY405" s="219"/>
      <c r="BJ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</row>
    <row r="406" s="185" customFormat="true" ht="12.75" hidden="false" customHeight="false" outlineLevel="0" collapsed="false">
      <c r="R406" s="219"/>
      <c r="AQ406" s="219"/>
      <c r="AS406" s="219"/>
      <c r="AT406" s="219"/>
      <c r="AU406" s="219"/>
      <c r="AV406" s="219"/>
      <c r="AW406" s="219"/>
      <c r="AX406" s="219"/>
      <c r="AY406" s="219"/>
      <c r="BJ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</row>
    <row r="407" s="185" customFormat="true" ht="12.75" hidden="false" customHeight="false" outlineLevel="0" collapsed="false">
      <c r="R407" s="219"/>
      <c r="AQ407" s="219"/>
      <c r="AS407" s="219"/>
      <c r="AT407" s="219"/>
      <c r="AU407" s="219"/>
      <c r="AV407" s="219"/>
      <c r="AW407" s="219"/>
      <c r="AX407" s="219"/>
      <c r="AY407" s="219"/>
      <c r="BJ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</row>
    <row r="408" s="185" customFormat="true" ht="12.75" hidden="false" customHeight="false" outlineLevel="0" collapsed="false">
      <c r="R408" s="219"/>
      <c r="AQ408" s="219"/>
      <c r="AS408" s="219"/>
      <c r="AT408" s="219"/>
      <c r="AU408" s="219"/>
      <c r="AV408" s="219"/>
      <c r="AW408" s="219"/>
      <c r="AX408" s="219"/>
      <c r="AY408" s="219"/>
      <c r="BJ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</row>
    <row r="409" s="185" customFormat="true" ht="12.75" hidden="false" customHeight="false" outlineLevel="0" collapsed="false">
      <c r="R409" s="219"/>
      <c r="AQ409" s="219"/>
      <c r="AS409" s="219"/>
      <c r="AT409" s="219"/>
      <c r="AU409" s="219"/>
      <c r="AV409" s="219"/>
      <c r="AW409" s="219"/>
      <c r="AX409" s="219"/>
      <c r="AY409" s="219"/>
      <c r="BJ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</row>
    <row r="410" s="185" customFormat="true" ht="12.75" hidden="false" customHeight="false" outlineLevel="0" collapsed="false">
      <c r="R410" s="219"/>
      <c r="AQ410" s="219"/>
      <c r="AS410" s="219"/>
      <c r="AT410" s="219"/>
      <c r="AU410" s="219"/>
      <c r="AV410" s="219"/>
      <c r="AW410" s="219"/>
      <c r="AX410" s="219"/>
      <c r="AY410" s="219"/>
      <c r="BJ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</row>
    <row r="411" s="185" customFormat="true" ht="12.75" hidden="false" customHeight="false" outlineLevel="0" collapsed="false">
      <c r="R411" s="219"/>
      <c r="AQ411" s="219"/>
      <c r="AS411" s="219"/>
      <c r="AT411" s="219"/>
      <c r="AU411" s="219"/>
      <c r="AV411" s="219"/>
      <c r="AW411" s="219"/>
      <c r="AX411" s="219"/>
      <c r="AY411" s="219"/>
      <c r="BJ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</row>
    <row r="412" s="185" customFormat="true" ht="12.75" hidden="false" customHeight="false" outlineLevel="0" collapsed="false">
      <c r="R412" s="219"/>
      <c r="AQ412" s="219"/>
      <c r="AS412" s="219"/>
      <c r="AT412" s="219"/>
      <c r="AU412" s="219"/>
      <c r="AV412" s="219"/>
      <c r="AW412" s="219"/>
      <c r="AX412" s="219"/>
      <c r="AY412" s="219"/>
      <c r="BJ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</row>
    <row r="413" s="185" customFormat="true" ht="12.75" hidden="false" customHeight="false" outlineLevel="0" collapsed="false">
      <c r="R413" s="219"/>
      <c r="AQ413" s="219"/>
      <c r="AS413" s="219"/>
      <c r="AT413" s="219"/>
      <c r="AU413" s="219"/>
      <c r="AV413" s="219"/>
      <c r="AW413" s="219"/>
      <c r="AX413" s="219"/>
      <c r="AY413" s="219"/>
      <c r="BJ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</row>
    <row r="414" s="185" customFormat="true" ht="12.75" hidden="false" customHeight="false" outlineLevel="0" collapsed="false">
      <c r="R414" s="219"/>
      <c r="AQ414" s="219"/>
      <c r="AS414" s="219"/>
      <c r="AT414" s="219"/>
      <c r="AU414" s="219"/>
      <c r="AV414" s="219"/>
      <c r="AW414" s="219"/>
      <c r="AX414" s="219"/>
      <c r="AY414" s="219"/>
      <c r="BJ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</row>
    <row r="415" s="185" customFormat="true" ht="12.75" hidden="false" customHeight="false" outlineLevel="0" collapsed="false">
      <c r="R415" s="219"/>
      <c r="AQ415" s="219"/>
      <c r="AS415" s="219"/>
      <c r="AT415" s="219"/>
      <c r="AU415" s="219"/>
      <c r="AV415" s="219"/>
      <c r="AW415" s="219"/>
      <c r="AX415" s="219"/>
      <c r="AY415" s="219"/>
      <c r="BJ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</row>
    <row r="416" s="185" customFormat="true" ht="12.75" hidden="false" customHeight="false" outlineLevel="0" collapsed="false">
      <c r="R416" s="219"/>
      <c r="AQ416" s="219"/>
      <c r="AS416" s="219"/>
      <c r="AT416" s="219"/>
      <c r="AU416" s="219"/>
      <c r="AV416" s="219"/>
      <c r="AW416" s="219"/>
      <c r="AX416" s="219"/>
      <c r="AY416" s="219"/>
      <c r="BJ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</row>
    <row r="417" s="185" customFormat="true" ht="12.75" hidden="false" customHeight="false" outlineLevel="0" collapsed="false">
      <c r="R417" s="219"/>
      <c r="AQ417" s="219"/>
      <c r="AS417" s="219"/>
      <c r="AT417" s="219"/>
      <c r="AU417" s="219"/>
      <c r="AV417" s="219"/>
      <c r="AW417" s="219"/>
      <c r="AX417" s="219"/>
      <c r="AY417" s="219"/>
      <c r="BJ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</row>
    <row r="418" s="185" customFormat="true" ht="12.75" hidden="false" customHeight="false" outlineLevel="0" collapsed="false">
      <c r="R418" s="219"/>
      <c r="AQ418" s="219"/>
      <c r="AS418" s="219"/>
      <c r="AT418" s="219"/>
      <c r="AU418" s="219"/>
      <c r="AV418" s="219"/>
      <c r="AW418" s="219"/>
      <c r="AX418" s="219"/>
      <c r="AY418" s="219"/>
      <c r="BJ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</row>
    <row r="419" s="185" customFormat="true" ht="12.75" hidden="false" customHeight="false" outlineLevel="0" collapsed="false">
      <c r="R419" s="219"/>
      <c r="AQ419" s="219"/>
      <c r="AS419" s="219"/>
      <c r="AT419" s="219"/>
      <c r="AU419" s="219"/>
      <c r="AV419" s="219"/>
      <c r="AW419" s="219"/>
      <c r="AX419" s="219"/>
      <c r="AY419" s="219"/>
      <c r="BJ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</row>
    <row r="420" s="185" customFormat="true" ht="12.75" hidden="false" customHeight="false" outlineLevel="0" collapsed="false">
      <c r="R420" s="219"/>
      <c r="AQ420" s="219"/>
      <c r="AS420" s="219"/>
      <c r="AT420" s="219"/>
      <c r="AU420" s="219"/>
      <c r="AV420" s="219"/>
      <c r="AW420" s="219"/>
      <c r="AX420" s="219"/>
      <c r="AY420" s="219"/>
      <c r="BJ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</row>
    <row r="421" s="185" customFormat="true" ht="12.75" hidden="false" customHeight="false" outlineLevel="0" collapsed="false">
      <c r="R421" s="219"/>
      <c r="AQ421" s="219"/>
      <c r="AS421" s="219"/>
      <c r="AT421" s="219"/>
      <c r="AU421" s="219"/>
      <c r="AV421" s="219"/>
      <c r="AW421" s="219"/>
      <c r="AX421" s="219"/>
      <c r="AY421" s="219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</row>
    <row r="422" s="185" customFormat="true" ht="12.75" hidden="false" customHeight="false" outlineLevel="0" collapsed="false">
      <c r="R422" s="219"/>
      <c r="AQ422" s="219"/>
      <c r="AS422" s="219"/>
      <c r="AT422" s="219"/>
      <c r="AU422" s="219"/>
      <c r="AV422" s="219"/>
      <c r="AW422" s="219"/>
      <c r="AX422" s="219"/>
      <c r="AY422" s="219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</row>
    <row r="423" s="185" customFormat="true" ht="12.75" hidden="false" customHeight="false" outlineLevel="0" collapsed="false">
      <c r="R423" s="219"/>
      <c r="AQ423" s="219"/>
      <c r="AS423" s="219"/>
      <c r="AT423" s="219"/>
      <c r="AU423" s="219"/>
      <c r="AV423" s="219"/>
      <c r="AW423" s="219"/>
      <c r="AX423" s="219"/>
      <c r="AY423" s="219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</row>
    <row r="424" s="185" customFormat="true" ht="12.75" hidden="false" customHeight="false" outlineLevel="0" collapsed="false">
      <c r="R424" s="219"/>
      <c r="AQ424" s="219"/>
      <c r="AS424" s="219"/>
      <c r="AT424" s="219"/>
      <c r="AU424" s="219"/>
      <c r="AV424" s="219"/>
      <c r="AW424" s="219"/>
      <c r="AX424" s="219"/>
      <c r="AY424" s="219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</row>
    <row r="425" s="185" customFormat="true" ht="12.75" hidden="false" customHeight="false" outlineLevel="0" collapsed="false">
      <c r="R425" s="219"/>
      <c r="AQ425" s="219"/>
      <c r="AS425" s="219"/>
      <c r="AT425" s="219"/>
      <c r="AU425" s="219"/>
      <c r="AV425" s="219"/>
      <c r="AW425" s="219"/>
      <c r="AX425" s="219"/>
      <c r="AY425" s="219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</row>
    <row r="426" s="185" customFormat="true" ht="12.75" hidden="false" customHeight="false" outlineLevel="0" collapsed="false">
      <c r="R426" s="219"/>
      <c r="AQ426" s="219"/>
      <c r="AS426" s="219"/>
      <c r="AT426" s="219"/>
      <c r="AU426" s="219"/>
      <c r="AV426" s="219"/>
      <c r="AW426" s="219"/>
      <c r="AX426" s="219"/>
      <c r="AY426" s="219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</row>
    <row r="427" s="185" customFormat="true" ht="12.75" hidden="false" customHeight="false" outlineLevel="0" collapsed="false">
      <c r="R427" s="219"/>
      <c r="AQ427" s="219"/>
      <c r="AS427" s="219"/>
      <c r="AT427" s="219"/>
      <c r="AU427" s="219"/>
      <c r="AV427" s="219"/>
      <c r="AW427" s="219"/>
      <c r="AX427" s="219"/>
      <c r="AY427" s="219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</row>
    <row r="428" s="185" customFormat="true" ht="12.75" hidden="false" customHeight="false" outlineLevel="0" collapsed="false">
      <c r="R428" s="219"/>
      <c r="AQ428" s="219"/>
      <c r="AS428" s="219"/>
      <c r="AT428" s="219"/>
      <c r="AU428" s="219"/>
      <c r="AV428" s="219"/>
      <c r="AW428" s="219"/>
      <c r="AX428" s="219"/>
      <c r="AY428" s="219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</row>
    <row r="429" s="185" customFormat="true" ht="12.75" hidden="false" customHeight="false" outlineLevel="0" collapsed="false">
      <c r="R429" s="219"/>
      <c r="AQ429" s="219"/>
      <c r="AS429" s="219"/>
      <c r="AT429" s="219"/>
      <c r="AU429" s="219"/>
      <c r="AV429" s="219"/>
      <c r="AW429" s="219"/>
      <c r="AX429" s="219"/>
      <c r="AY429" s="219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</row>
    <row r="430" s="185" customFormat="true" ht="12.75" hidden="false" customHeight="false" outlineLevel="0" collapsed="false">
      <c r="R430" s="219"/>
      <c r="AQ430" s="219"/>
      <c r="AS430" s="219"/>
      <c r="AT430" s="219"/>
      <c r="AU430" s="219"/>
      <c r="AV430" s="219"/>
      <c r="AW430" s="219"/>
      <c r="AX430" s="219"/>
      <c r="AY430" s="219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</row>
    <row r="431" s="185" customFormat="true" ht="12.75" hidden="false" customHeight="false" outlineLevel="0" collapsed="false">
      <c r="R431" s="219"/>
      <c r="AQ431" s="219"/>
      <c r="AS431" s="219"/>
      <c r="AT431" s="219"/>
      <c r="AU431" s="219"/>
      <c r="AV431" s="219"/>
      <c r="AW431" s="219"/>
      <c r="AX431" s="219"/>
      <c r="AY431" s="219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</row>
    <row r="432" s="185" customFormat="true" ht="12.75" hidden="false" customHeight="false" outlineLevel="0" collapsed="false">
      <c r="R432" s="219"/>
      <c r="AQ432" s="219"/>
      <c r="AS432" s="219"/>
      <c r="AT432" s="219"/>
      <c r="AU432" s="219"/>
      <c r="AV432" s="219"/>
      <c r="AW432" s="219"/>
      <c r="AX432" s="219"/>
      <c r="AY432" s="219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</row>
    <row r="433" s="185" customFormat="true" ht="12.75" hidden="false" customHeight="false" outlineLevel="0" collapsed="false">
      <c r="R433" s="219"/>
      <c r="AQ433" s="219"/>
      <c r="AS433" s="219"/>
      <c r="AT433" s="219"/>
      <c r="AU433" s="219"/>
      <c r="AV433" s="219"/>
      <c r="AW433" s="219"/>
      <c r="AX433" s="219"/>
      <c r="AY433" s="219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</row>
    <row r="434" s="185" customFormat="true" ht="12.75" hidden="false" customHeight="false" outlineLevel="0" collapsed="false">
      <c r="R434" s="219"/>
      <c r="AQ434" s="219"/>
      <c r="AS434" s="219"/>
      <c r="AT434" s="219"/>
      <c r="AU434" s="219"/>
      <c r="AV434" s="219"/>
      <c r="AW434" s="219"/>
      <c r="AX434" s="219"/>
      <c r="AY434" s="219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</row>
    <row r="435" s="185" customFormat="true" ht="12.75" hidden="false" customHeight="false" outlineLevel="0" collapsed="false">
      <c r="R435" s="219"/>
      <c r="AQ435" s="219"/>
      <c r="AS435" s="219"/>
      <c r="AT435" s="219"/>
      <c r="AU435" s="219"/>
      <c r="AV435" s="219"/>
      <c r="AW435" s="219"/>
      <c r="AX435" s="219"/>
      <c r="AY435" s="219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</row>
    <row r="436" s="185" customFormat="true" ht="12.75" hidden="false" customHeight="false" outlineLevel="0" collapsed="false">
      <c r="R436" s="219"/>
      <c r="AQ436" s="219"/>
      <c r="AS436" s="219"/>
      <c r="AT436" s="219"/>
      <c r="AU436" s="219"/>
      <c r="AV436" s="219"/>
      <c r="AW436" s="219"/>
      <c r="AX436" s="219"/>
      <c r="AY436" s="219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</row>
    <row r="437" s="185" customFormat="true" ht="12.75" hidden="false" customHeight="false" outlineLevel="0" collapsed="false">
      <c r="R437" s="219"/>
      <c r="AQ437" s="219"/>
      <c r="AS437" s="219"/>
      <c r="AT437" s="219"/>
      <c r="AU437" s="219"/>
      <c r="AV437" s="219"/>
      <c r="AW437" s="219"/>
      <c r="AX437" s="219"/>
      <c r="AY437" s="219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</row>
    <row r="438" s="185" customFormat="true" ht="12.75" hidden="false" customHeight="false" outlineLevel="0" collapsed="false">
      <c r="R438" s="219"/>
      <c r="AQ438" s="219"/>
      <c r="AS438" s="219"/>
      <c r="AT438" s="219"/>
      <c r="AU438" s="219"/>
      <c r="AV438" s="219"/>
      <c r="AW438" s="219"/>
      <c r="AX438" s="219"/>
      <c r="AY438" s="219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</row>
    <row r="439" s="185" customFormat="true" ht="12.75" hidden="false" customHeight="false" outlineLevel="0" collapsed="false">
      <c r="R439" s="219"/>
      <c r="AQ439" s="219"/>
      <c r="AS439" s="219"/>
      <c r="AT439" s="219"/>
      <c r="AU439" s="219"/>
      <c r="AV439" s="219"/>
      <c r="AW439" s="219"/>
      <c r="AX439" s="219"/>
      <c r="AY439" s="219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</row>
    <row r="440" s="185" customFormat="true" ht="12.75" hidden="false" customHeight="false" outlineLevel="0" collapsed="false">
      <c r="R440" s="219"/>
      <c r="AQ440" s="219"/>
      <c r="AS440" s="219"/>
      <c r="AT440" s="219"/>
      <c r="AU440" s="219"/>
      <c r="AV440" s="219"/>
      <c r="AW440" s="219"/>
      <c r="AX440" s="219"/>
      <c r="AY440" s="219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</row>
    <row r="441" s="185" customFormat="true" ht="12.75" hidden="false" customHeight="false" outlineLevel="0" collapsed="false">
      <c r="R441" s="219"/>
      <c r="AQ441" s="219"/>
      <c r="AS441" s="219"/>
      <c r="AT441" s="219"/>
      <c r="AU441" s="219"/>
      <c r="AV441" s="219"/>
      <c r="AW441" s="219"/>
      <c r="AX441" s="219"/>
      <c r="AY441" s="219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</row>
    <row r="442" s="185" customFormat="true" ht="12.75" hidden="false" customHeight="false" outlineLevel="0" collapsed="false">
      <c r="R442" s="219"/>
      <c r="AQ442" s="219"/>
      <c r="AS442" s="219"/>
      <c r="AT442" s="219"/>
      <c r="AU442" s="219"/>
      <c r="AV442" s="219"/>
      <c r="AW442" s="219"/>
      <c r="AX442" s="219"/>
      <c r="AY442" s="219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</row>
    <row r="443" s="185" customFormat="true" ht="12.75" hidden="false" customHeight="false" outlineLevel="0" collapsed="false">
      <c r="R443" s="219"/>
      <c r="AQ443" s="219"/>
      <c r="AS443" s="219"/>
      <c r="AT443" s="219"/>
      <c r="AU443" s="219"/>
      <c r="AV443" s="219"/>
      <c r="AW443" s="219"/>
      <c r="AX443" s="219"/>
      <c r="AY443" s="219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</row>
    <row r="444" s="185" customFormat="true" ht="12.75" hidden="false" customHeight="false" outlineLevel="0" collapsed="false">
      <c r="R444" s="219"/>
      <c r="AQ444" s="219"/>
      <c r="AS444" s="219"/>
      <c r="AT444" s="219"/>
      <c r="AU444" s="219"/>
      <c r="AV444" s="219"/>
      <c r="AW444" s="219"/>
      <c r="AX444" s="219"/>
      <c r="AY444" s="219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</row>
    <row r="445" s="185" customFormat="true" ht="12.75" hidden="false" customHeight="false" outlineLevel="0" collapsed="false">
      <c r="R445" s="219"/>
      <c r="AQ445" s="219"/>
      <c r="AS445" s="219"/>
      <c r="AT445" s="219"/>
      <c r="AU445" s="219"/>
      <c r="AV445" s="219"/>
      <c r="AW445" s="219"/>
      <c r="AX445" s="219"/>
      <c r="AY445" s="219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</row>
    <row r="446" s="185" customFormat="true" ht="12.75" hidden="false" customHeight="false" outlineLevel="0" collapsed="false">
      <c r="R446" s="219"/>
      <c r="AQ446" s="219"/>
      <c r="AS446" s="219"/>
      <c r="AT446" s="219"/>
      <c r="AU446" s="219"/>
      <c r="AV446" s="219"/>
      <c r="AW446" s="219"/>
      <c r="AX446" s="219"/>
      <c r="AY446" s="219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</row>
    <row r="447" s="185" customFormat="true" ht="12.75" hidden="false" customHeight="false" outlineLevel="0" collapsed="false">
      <c r="R447" s="219"/>
      <c r="AQ447" s="219"/>
      <c r="AS447" s="219"/>
      <c r="AT447" s="219"/>
      <c r="AU447" s="219"/>
      <c r="AV447" s="219"/>
      <c r="AW447" s="219"/>
      <c r="AX447" s="219"/>
      <c r="AY447" s="219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</row>
    <row r="448" s="185" customFormat="true" ht="12.75" hidden="false" customHeight="false" outlineLevel="0" collapsed="false">
      <c r="R448" s="219"/>
      <c r="AQ448" s="219"/>
      <c r="AS448" s="219"/>
      <c r="AT448" s="219"/>
      <c r="AU448" s="219"/>
      <c r="AV448" s="219"/>
      <c r="AW448" s="219"/>
      <c r="AX448" s="219"/>
      <c r="AY448" s="219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</row>
    <row r="449" s="185" customFormat="true" ht="12.75" hidden="false" customHeight="false" outlineLevel="0" collapsed="false">
      <c r="R449" s="219"/>
      <c r="AQ449" s="219"/>
      <c r="AS449" s="219"/>
      <c r="AT449" s="219"/>
      <c r="AU449" s="219"/>
      <c r="AV449" s="219"/>
      <c r="AW449" s="219"/>
      <c r="AX449" s="219"/>
      <c r="AY449" s="219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</row>
    <row r="450" s="185" customFormat="true" ht="12.75" hidden="false" customHeight="false" outlineLevel="0" collapsed="false">
      <c r="R450" s="219"/>
      <c r="AQ450" s="219"/>
      <c r="AS450" s="219"/>
      <c r="AT450" s="219"/>
      <c r="AU450" s="219"/>
      <c r="AV450" s="219"/>
      <c r="AW450" s="219"/>
      <c r="AX450" s="219"/>
      <c r="AY450" s="219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</row>
    <row r="451" s="185" customFormat="true" ht="12.75" hidden="false" customHeight="false" outlineLevel="0" collapsed="false">
      <c r="R451" s="219"/>
      <c r="AQ451" s="219"/>
      <c r="AS451" s="219"/>
      <c r="AT451" s="219"/>
      <c r="AU451" s="219"/>
      <c r="AV451" s="219"/>
      <c r="AW451" s="219"/>
      <c r="AX451" s="219"/>
      <c r="AY451" s="219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</row>
    <row r="452" s="185" customFormat="true" ht="12.75" hidden="false" customHeight="false" outlineLevel="0" collapsed="false">
      <c r="R452" s="219"/>
      <c r="AQ452" s="219"/>
      <c r="AS452" s="219"/>
      <c r="AT452" s="219"/>
      <c r="AU452" s="219"/>
      <c r="AV452" s="219"/>
      <c r="AW452" s="219"/>
      <c r="AX452" s="219"/>
      <c r="AY452" s="219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</row>
    <row r="453" s="185" customFormat="true" ht="12.75" hidden="false" customHeight="false" outlineLevel="0" collapsed="false">
      <c r="R453" s="219"/>
      <c r="AE453" s="2"/>
      <c r="AF453" s="2"/>
      <c r="AG453" s="5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</row>
    <row r="454" s="185" customFormat="true" ht="12.75" hidden="false" customHeight="false" outlineLevel="0" collapsed="false">
      <c r="R454" s="219"/>
      <c r="AE454" s="2"/>
      <c r="AF454" s="2"/>
      <c r="AG454" s="5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</row>
    <row r="455" s="185" customFormat="true" ht="12.75" hidden="false" customHeight="false" outlineLevel="0" collapsed="false">
      <c r="R455" s="219"/>
      <c r="AE455" s="2"/>
      <c r="AF455" s="2"/>
      <c r="AG455" s="5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</row>
    <row r="456" s="185" customFormat="true" ht="12.75" hidden="false" customHeight="false" outlineLevel="0" collapsed="false">
      <c r="R456" s="219"/>
      <c r="AE456" s="2"/>
      <c r="AF456" s="2"/>
      <c r="AG456" s="5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</row>
    <row r="457" s="185" customFormat="true" ht="12.75" hidden="false" customHeight="false" outlineLevel="0" collapsed="false">
      <c r="R457" s="219"/>
      <c r="AE457" s="2"/>
      <c r="AF457" s="2"/>
      <c r="AG457" s="5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</row>
    <row r="458" s="185" customFormat="true" ht="12.75" hidden="false" customHeight="false" outlineLevel="0" collapsed="false">
      <c r="R458" s="219"/>
      <c r="AE458" s="2"/>
      <c r="AF458" s="2"/>
      <c r="AG458" s="5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</row>
    <row r="459" s="185" customFormat="true" ht="12.75" hidden="false" customHeight="false" outlineLevel="0" collapsed="false">
      <c r="R459" s="219"/>
      <c r="AE459" s="2"/>
      <c r="AF459" s="2"/>
      <c r="AG459" s="5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</row>
    <row r="460" s="185" customFormat="true" ht="12.75" hidden="false" customHeight="false" outlineLevel="0" collapsed="false">
      <c r="R460" s="219"/>
      <c r="AE460" s="2"/>
      <c r="AF460" s="2"/>
      <c r="AG460" s="5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</row>
    <row r="461" customFormat="false" ht="12.75" hidden="false" customHeight="false" outlineLevel="0" collapsed="false">
      <c r="CY461" s="185"/>
      <c r="CZ461" s="185"/>
      <c r="DA461" s="185"/>
      <c r="DB461" s="185"/>
      <c r="DC461" s="185"/>
      <c r="DD461" s="185"/>
      <c r="DE461" s="185"/>
      <c r="DF461" s="185"/>
      <c r="DG461" s="185"/>
      <c r="DH461" s="185"/>
      <c r="DI461" s="185"/>
      <c r="DJ461" s="185"/>
      <c r="DK461" s="185"/>
      <c r="DL461" s="185"/>
      <c r="DM461" s="185"/>
      <c r="DN461" s="185"/>
      <c r="DO461" s="185"/>
      <c r="DP461" s="185"/>
      <c r="DQ461" s="185"/>
      <c r="DR461" s="185"/>
      <c r="DS461" s="185"/>
      <c r="DT461" s="185"/>
      <c r="DU461" s="185"/>
      <c r="DV461" s="185"/>
      <c r="DW461" s="185"/>
      <c r="DX461" s="185"/>
      <c r="DY461" s="185"/>
      <c r="DZ461" s="185"/>
      <c r="EA461" s="185"/>
      <c r="EB461" s="185"/>
      <c r="EC461" s="185"/>
      <c r="ED461" s="185"/>
      <c r="EE461" s="185"/>
      <c r="EF461" s="185"/>
      <c r="EG461" s="185"/>
      <c r="EH461" s="185"/>
      <c r="EI461" s="185"/>
      <c r="EJ461" s="185"/>
      <c r="EK461" s="185"/>
      <c r="EL461" s="185"/>
      <c r="EM461" s="185"/>
      <c r="EN461" s="185"/>
      <c r="EO461" s="185"/>
      <c r="FA461" s="185"/>
      <c r="FD461" s="185"/>
      <c r="FE461" s="185"/>
      <c r="FF461" s="185"/>
      <c r="FG461" s="185"/>
      <c r="FH461" s="185"/>
      <c r="FI461" s="185"/>
      <c r="FJ461" s="185"/>
      <c r="FK461" s="185"/>
      <c r="FL461" s="185"/>
      <c r="FM461" s="185"/>
      <c r="FN461" s="185"/>
      <c r="FO461" s="185"/>
      <c r="FP461" s="185"/>
      <c r="FQ461" s="185"/>
      <c r="FR461" s="185"/>
      <c r="FS461" s="185"/>
      <c r="FT461" s="185"/>
      <c r="FU461" s="185"/>
      <c r="FV461" s="185"/>
      <c r="FW461" s="185"/>
      <c r="FX461" s="185"/>
      <c r="FY461" s="185"/>
      <c r="FZ461" s="185"/>
      <c r="GA461" s="185"/>
      <c r="GB461" s="185"/>
      <c r="GC461" s="185"/>
      <c r="GD461" s="185"/>
      <c r="GE461" s="185"/>
      <c r="GF461" s="185"/>
      <c r="GG461" s="185"/>
      <c r="GH461" s="185"/>
      <c r="GI461" s="185"/>
      <c r="GJ461" s="185"/>
      <c r="GK461" s="185"/>
      <c r="GL461" s="185"/>
      <c r="GM461" s="185"/>
      <c r="GN461" s="185"/>
      <c r="GO461" s="185"/>
      <c r="GP461" s="185"/>
      <c r="GQ461" s="185"/>
      <c r="GR461" s="185"/>
      <c r="GS461" s="185"/>
      <c r="GT461" s="185"/>
      <c r="GU461" s="185"/>
      <c r="GV461" s="185"/>
      <c r="GW461" s="185"/>
      <c r="GX461" s="185"/>
      <c r="GY461" s="185"/>
      <c r="GZ461" s="185"/>
      <c r="HA461" s="185"/>
      <c r="HB461" s="185"/>
      <c r="HC461" s="185"/>
      <c r="HD461" s="185"/>
      <c r="HE461" s="185"/>
      <c r="HF461" s="185"/>
      <c r="HG461" s="185"/>
      <c r="HH461" s="185"/>
      <c r="HI461" s="185"/>
      <c r="HJ461" s="185"/>
      <c r="HK461" s="185"/>
      <c r="HL461" s="185"/>
      <c r="HM461" s="185"/>
      <c r="HN461" s="185"/>
      <c r="HO461" s="185"/>
      <c r="HP461" s="185"/>
      <c r="HQ461" s="185"/>
      <c r="HR461" s="185"/>
      <c r="HS461" s="185"/>
      <c r="HT461" s="185"/>
      <c r="HU461" s="185"/>
      <c r="HV461" s="185"/>
      <c r="HW461" s="185"/>
      <c r="HX461" s="185"/>
      <c r="HY461" s="185"/>
    </row>
    <row r="462" customFormat="false" ht="12.75" hidden="false" customHeight="false" outlineLevel="0" collapsed="false">
      <c r="DK462" s="185"/>
      <c r="EO462" s="18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Brownsville - NF200 membrane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Y4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40.28"/>
    <col collapsed="false" customWidth="true" hidden="false" outlineLevel="0" max="3" min="3" style="2" width="6.41"/>
    <col collapsed="false" customWidth="true" hidden="false" outlineLevel="0" max="4" min="4" style="2" width="58.13"/>
    <col collapsed="false" customWidth="true" hidden="false" outlineLevel="0" max="5" min="5" style="3" width="27.14"/>
    <col collapsed="false" customWidth="true" hidden="false" outlineLevel="0" max="6" min="6" style="4" width="5.56"/>
    <col collapsed="false" customWidth="true" hidden="false" outlineLevel="0" max="7" min="7" style="4" width="9.41"/>
    <col collapsed="false" customWidth="true" hidden="false" outlineLevel="0" max="8" min="8" style="4" width="9.85"/>
    <col collapsed="false" customWidth="false" hidden="false" outlineLevel="0" max="11" min="9" style="4" width="9.14"/>
    <col collapsed="false" customWidth="true" hidden="false" outlineLevel="0" max="12" min="12" style="2" width="11.28"/>
    <col collapsed="false" customWidth="true" hidden="false" outlineLevel="0" max="13" min="13" style="2" width="9.85"/>
    <col collapsed="false" customWidth="false" hidden="false" outlineLevel="0" max="14" min="14" style="2" width="9.14"/>
    <col collapsed="false" customWidth="true" hidden="false" outlineLevel="0" max="15" min="15" style="2" width="10.41"/>
    <col collapsed="false" customWidth="true" hidden="false" outlineLevel="0" max="16" min="16" style="2" width="6.99"/>
    <col collapsed="false" customWidth="true" hidden="false" outlineLevel="0" max="17" min="17" style="2" width="45.28"/>
    <col collapsed="false" customWidth="true" hidden="false" outlineLevel="0" max="18" min="18" style="2" width="25.99"/>
    <col collapsed="false" customWidth="false" hidden="false" outlineLevel="0" max="19" min="19" style="2" width="9.14"/>
    <col collapsed="false" customWidth="true" hidden="false" outlineLevel="0" max="20" min="20" style="2" width="26.56"/>
    <col collapsed="false" customWidth="true" hidden="false" outlineLevel="0" max="21" min="21" style="2" width="40.28"/>
    <col collapsed="false" customWidth="true" hidden="false" outlineLevel="0" max="22" min="22" style="2" width="18.28"/>
    <col collapsed="false" customWidth="true" hidden="false" outlineLevel="0" max="23" min="23" style="2" width="7.7"/>
    <col collapsed="false" customWidth="true" hidden="false" outlineLevel="0" max="24" min="24" style="2" width="22.7"/>
    <col collapsed="false" customWidth="true" hidden="false" outlineLevel="0" max="25" min="25" style="2" width="15.28"/>
    <col collapsed="false" customWidth="true" hidden="false" outlineLevel="0" max="26" min="26" style="2" width="13.41"/>
    <col collapsed="false" customWidth="true" hidden="false" outlineLevel="0" max="27" min="27" style="2" width="12.85"/>
    <col collapsed="false" customWidth="true" hidden="false" outlineLevel="0" max="28" min="28" style="2" width="10.85"/>
    <col collapsed="false" customWidth="true" hidden="false" outlineLevel="0" max="29" min="29" style="2" width="9.56"/>
    <col collapsed="false" customWidth="true" hidden="false" outlineLevel="0" max="30" min="30" style="2" width="8.7"/>
    <col collapsed="false" customWidth="true" hidden="false" outlineLevel="0" max="31" min="31" style="2" width="11.28"/>
    <col collapsed="false" customWidth="true" hidden="false" outlineLevel="0" max="32" min="32" style="2" width="8.28"/>
    <col collapsed="false" customWidth="true" hidden="false" outlineLevel="0" max="33" min="33" style="5" width="11.28"/>
    <col collapsed="false" customWidth="true" hidden="false" outlineLevel="0" max="34" min="34" style="2" width="10.28"/>
    <col collapsed="false" customWidth="true" hidden="false" outlineLevel="0" max="35" min="35" style="2" width="6.85"/>
    <col collapsed="false" customWidth="true" hidden="false" outlineLevel="0" max="36" min="36" style="2" width="6.99"/>
    <col collapsed="false" customWidth="false" hidden="false" outlineLevel="0" max="40" min="37" style="2" width="9.14"/>
    <col collapsed="false" customWidth="true" hidden="false" outlineLevel="0" max="41" min="41" style="2" width="7.99"/>
    <col collapsed="false" customWidth="false" hidden="false" outlineLevel="0" max="42" min="42" style="2" width="9.14"/>
    <col collapsed="false" customWidth="true" hidden="false" outlineLevel="0" max="43" min="43" style="2" width="8.41"/>
    <col collapsed="false" customWidth="true" hidden="false" outlineLevel="0" max="44" min="44" style="2" width="9.56"/>
    <col collapsed="false" customWidth="true" hidden="false" outlineLevel="0" max="45" min="45" style="2" width="11.99"/>
    <col collapsed="false" customWidth="true" hidden="false" outlineLevel="0" max="46" min="46" style="2" width="8.99"/>
    <col collapsed="false" customWidth="true" hidden="false" outlineLevel="0" max="49" min="47" style="2" width="8.56"/>
    <col collapsed="false" customWidth="true" hidden="false" outlineLevel="0" max="50" min="50" style="2" width="7.99"/>
    <col collapsed="false" customWidth="true" hidden="false" outlineLevel="0" max="51" min="51" style="2" width="14.99"/>
    <col collapsed="false" customWidth="true" hidden="false" outlineLevel="0" max="52" min="52" style="2" width="5.99"/>
    <col collapsed="false" customWidth="true" hidden="false" outlineLevel="0" max="53" min="53" style="2" width="12.14"/>
    <col collapsed="false" customWidth="true" hidden="false" outlineLevel="0" max="54" min="54" style="2" width="8.41"/>
    <col collapsed="false" customWidth="true" hidden="false" outlineLevel="0" max="55" min="55" style="2" width="12.99"/>
    <col collapsed="false" customWidth="true" hidden="false" outlineLevel="0" max="56" min="56" style="2" width="10.85"/>
    <col collapsed="false" customWidth="true" hidden="false" outlineLevel="0" max="57" min="57" style="2" width="7.56"/>
    <col collapsed="false" customWidth="true" hidden="false" outlineLevel="0" max="58" min="58" style="2" width="7.28"/>
    <col collapsed="false" customWidth="true" hidden="false" outlineLevel="0" max="59" min="59" style="2" width="9.7"/>
    <col collapsed="false" customWidth="false" hidden="false" outlineLevel="0" max="60" min="60" style="2" width="9.14"/>
    <col collapsed="false" customWidth="true" hidden="false" outlineLevel="0" max="61" min="61" style="2" width="9.56"/>
    <col collapsed="false" customWidth="true" hidden="false" outlineLevel="0" max="62" min="62" style="2" width="15.85"/>
    <col collapsed="false" customWidth="true" hidden="false" outlineLevel="0" max="63" min="63" style="2" width="10.13"/>
    <col collapsed="false" customWidth="true" hidden="false" outlineLevel="0" max="64" min="64" style="2" width="8.28"/>
    <col collapsed="false" customWidth="true" hidden="false" outlineLevel="0" max="65" min="65" style="2" width="10.41"/>
    <col collapsed="false" customWidth="true" hidden="false" outlineLevel="0" max="66" min="66" style="2" width="9.41"/>
    <col collapsed="false" customWidth="true" hidden="false" outlineLevel="0" max="67" min="67" style="2" width="10.41"/>
    <col collapsed="false" customWidth="true" hidden="false" outlineLevel="0" max="68" min="68" style="2" width="13.28"/>
    <col collapsed="false" customWidth="true" hidden="false" outlineLevel="0" max="70" min="69" style="2" width="10.13"/>
    <col collapsed="false" customWidth="true" hidden="false" outlineLevel="0" max="71" min="71" style="2" width="8.28"/>
    <col collapsed="false" customWidth="true" hidden="false" outlineLevel="0" max="72" min="72" style="2" width="7.42"/>
    <col collapsed="false" customWidth="true" hidden="false" outlineLevel="0" max="73" min="73" style="2" width="7.99"/>
    <col collapsed="false" customWidth="true" hidden="false" outlineLevel="0" max="74" min="74" style="2" width="14.7"/>
    <col collapsed="false" customWidth="true" hidden="false" outlineLevel="0" max="75" min="75" style="2" width="7.99"/>
    <col collapsed="false" customWidth="true" hidden="false" outlineLevel="0" max="76" min="76" style="2" width="8.56"/>
    <col collapsed="false" customWidth="true" hidden="false" outlineLevel="0" max="77" min="77" style="2" width="8.41"/>
    <col collapsed="false" customWidth="true" hidden="false" outlineLevel="0" max="78" min="78" style="2" width="8.7"/>
    <col collapsed="false" customWidth="true" hidden="false" outlineLevel="0" max="79" min="79" style="2" width="7.99"/>
    <col collapsed="false" customWidth="false" hidden="false" outlineLevel="0" max="80" min="80" style="2" width="9.14"/>
    <col collapsed="false" customWidth="true" hidden="false" outlineLevel="0" max="81" min="81" style="2" width="8.7"/>
    <col collapsed="false" customWidth="true" hidden="false" outlineLevel="0" max="82" min="82" style="2" width="11.42"/>
    <col collapsed="false" customWidth="true" hidden="false" outlineLevel="0" max="83" min="83" style="2" width="8.14"/>
    <col collapsed="false" customWidth="true" hidden="false" outlineLevel="0" max="84" min="84" style="2" width="8.99"/>
    <col collapsed="false" customWidth="true" hidden="false" outlineLevel="0" max="85" min="85" style="2" width="8.56"/>
    <col collapsed="false" customWidth="true" hidden="false" outlineLevel="0" max="86" min="86" style="2" width="7.28"/>
    <col collapsed="false" customWidth="true" hidden="false" outlineLevel="0" max="87" min="87" style="2" width="6.99"/>
    <col collapsed="false" customWidth="true" hidden="false" outlineLevel="0" max="88" min="88" style="2" width="7.28"/>
    <col collapsed="false" customWidth="true" hidden="false" outlineLevel="0" max="89" min="89" style="2" width="8.85"/>
    <col collapsed="false" customWidth="true" hidden="false" outlineLevel="0" max="90" min="90" style="2" width="10.71"/>
    <col collapsed="false" customWidth="true" hidden="false" outlineLevel="0" max="91" min="91" style="2" width="8.28"/>
    <col collapsed="false" customWidth="true" hidden="false" outlineLevel="0" max="93" min="92" style="2" width="8.56"/>
    <col collapsed="false" customWidth="true" hidden="false" outlineLevel="0" max="94" min="94" style="2" width="8.41"/>
    <col collapsed="false" customWidth="true" hidden="false" outlineLevel="0" max="95" min="95" style="2" width="7.56"/>
    <col collapsed="false" customWidth="true" hidden="false" outlineLevel="0" max="96" min="96" style="2" width="7.42"/>
    <col collapsed="false" customWidth="true" hidden="false" outlineLevel="0" max="97" min="97" style="2" width="9.56"/>
    <col collapsed="false" customWidth="true" hidden="false" outlineLevel="0" max="98" min="98" style="2" width="11.28"/>
    <col collapsed="false" customWidth="true" hidden="false" outlineLevel="0" max="99" min="99" style="2" width="7.99"/>
    <col collapsed="false" customWidth="true" hidden="false" outlineLevel="0" max="100" min="100" style="2" width="7.85"/>
    <col collapsed="false" customWidth="true" hidden="false" outlineLevel="0" max="101" min="101" style="2" width="8.14"/>
    <col collapsed="false" customWidth="true" hidden="false" outlineLevel="0" max="102" min="102" style="2" width="6.28"/>
    <col collapsed="false" customWidth="true" hidden="false" outlineLevel="0" max="103" min="103" style="2" width="27.14"/>
    <col collapsed="false" customWidth="true" hidden="false" outlineLevel="0" max="104" min="104" style="2" width="16.13"/>
    <col collapsed="false" customWidth="true" hidden="false" outlineLevel="0" max="105" min="105" style="2" width="11.99"/>
    <col collapsed="false" customWidth="true" hidden="false" outlineLevel="0" max="106" min="106" style="2" width="14.28"/>
    <col collapsed="false" customWidth="true" hidden="false" outlineLevel="0" max="107" min="107" style="2" width="9.41"/>
    <col collapsed="false" customWidth="true" hidden="false" outlineLevel="0" max="108" min="108" style="2" width="8.99"/>
    <col collapsed="false" customWidth="true" hidden="false" outlineLevel="0" max="109" min="109" style="2" width="11.99"/>
    <col collapsed="false" customWidth="true" hidden="false" outlineLevel="0" max="110" min="110" style="2" width="9.99"/>
    <col collapsed="false" customWidth="true" hidden="false" outlineLevel="0" max="111" min="111" style="2" width="12.14"/>
    <col collapsed="false" customWidth="true" hidden="false" outlineLevel="0" max="112" min="112" style="2" width="9.56"/>
    <col collapsed="false" customWidth="true" hidden="false" outlineLevel="0" max="113" min="113" style="2" width="8.7"/>
    <col collapsed="false" customWidth="true" hidden="false" outlineLevel="0" max="114" min="114" style="2" width="10.13"/>
    <col collapsed="false" customWidth="false" hidden="false" outlineLevel="0" max="115" min="115" style="2" width="9.14"/>
    <col collapsed="false" customWidth="true" hidden="false" outlineLevel="0" max="116" min="116" style="2" width="26.99"/>
    <col collapsed="false" customWidth="true" hidden="false" outlineLevel="0" max="117" min="117" style="2" width="16.28"/>
    <col collapsed="false" customWidth="true" hidden="false" outlineLevel="0" max="118" min="118" style="2" width="11.56"/>
    <col collapsed="false" customWidth="true" hidden="false" outlineLevel="0" max="119" min="119" style="2" width="12.14"/>
    <col collapsed="false" customWidth="true" hidden="false" outlineLevel="0" max="120" min="120" style="2" width="10.56"/>
    <col collapsed="false" customWidth="true" hidden="false" outlineLevel="0" max="121" min="121" style="2" width="12.42"/>
    <col collapsed="false" customWidth="true" hidden="false" outlineLevel="0" max="122" min="122" style="2" width="9.99"/>
    <col collapsed="false" customWidth="true" hidden="false" outlineLevel="0" max="123" min="123" style="2" width="10.71"/>
    <col collapsed="false" customWidth="true" hidden="false" outlineLevel="0" max="124" min="124" style="2" width="11.56"/>
    <col collapsed="false" customWidth="false" hidden="false" outlineLevel="0" max="125" min="125" style="2" width="9.14"/>
    <col collapsed="false" customWidth="true" hidden="false" outlineLevel="0" max="126" min="126" style="2" width="26.42"/>
    <col collapsed="false" customWidth="true" hidden="false" outlineLevel="0" max="127" min="127" style="2" width="16.28"/>
    <col collapsed="false" customWidth="true" hidden="false" outlineLevel="0" max="128" min="128" style="2" width="11.7"/>
    <col collapsed="false" customWidth="true" hidden="false" outlineLevel="0" max="129" min="129" style="2" width="11.85"/>
    <col collapsed="false" customWidth="true" hidden="false" outlineLevel="0" max="130" min="130" style="2" width="10.56"/>
    <col collapsed="false" customWidth="true" hidden="false" outlineLevel="0" max="131" min="131" style="2" width="12.42"/>
    <col collapsed="false" customWidth="true" hidden="false" outlineLevel="0" max="132" min="132" style="2" width="10.41"/>
    <col collapsed="false" customWidth="true" hidden="false" outlineLevel="0" max="133" min="133" style="2" width="9.28"/>
    <col collapsed="false" customWidth="true" hidden="false" outlineLevel="0" max="134" min="134" style="2" width="10.41"/>
    <col collapsed="false" customWidth="false" hidden="false" outlineLevel="0" max="135" min="135" style="2" width="9.14"/>
    <col collapsed="false" customWidth="true" hidden="false" outlineLevel="0" max="136" min="136" style="2" width="24.99"/>
    <col collapsed="false" customWidth="true" hidden="false" outlineLevel="0" max="137" min="137" style="2" width="18.28"/>
    <col collapsed="false" customWidth="true" hidden="false" outlineLevel="0" max="138" min="138" style="2" width="11.99"/>
    <col collapsed="false" customWidth="true" hidden="false" outlineLevel="0" max="139" min="139" style="2" width="12.85"/>
    <col collapsed="false" customWidth="true" hidden="false" outlineLevel="0" max="140" min="140" style="2" width="9.56"/>
    <col collapsed="false" customWidth="true" hidden="false" outlineLevel="0" max="141" min="141" style="2" width="12.14"/>
    <col collapsed="false" customWidth="true" hidden="false" outlineLevel="0" max="142" min="142" style="2" width="9.99"/>
    <col collapsed="false" customWidth="true" hidden="false" outlineLevel="0" max="143" min="143" style="2" width="8.99"/>
    <col collapsed="false" customWidth="true" hidden="false" outlineLevel="0" max="144" min="144" style="2" width="10.13"/>
    <col collapsed="false" customWidth="false" hidden="false" outlineLevel="0" max="145" min="145" style="2" width="9.14"/>
    <col collapsed="false" customWidth="true" hidden="false" outlineLevel="0" max="146" min="146" style="2" width="27.28"/>
    <col collapsed="false" customWidth="true" hidden="false" outlineLevel="0" max="147" min="147" style="2" width="16.56"/>
    <col collapsed="false" customWidth="true" hidden="false" outlineLevel="0" max="148" min="148" style="2" width="16.13"/>
    <col collapsed="false" customWidth="true" hidden="false" outlineLevel="0" max="149" min="149" style="2" width="12.56"/>
    <col collapsed="false" customWidth="true" hidden="false" outlineLevel="0" max="150" min="150" style="2" width="14.41"/>
    <col collapsed="false" customWidth="false" hidden="false" outlineLevel="0" max="151" min="151" style="2" width="9.14"/>
    <col collapsed="false" customWidth="true" hidden="false" outlineLevel="0" max="152" min="152" style="2" width="29.13"/>
    <col collapsed="false" customWidth="true" hidden="false" outlineLevel="0" max="153" min="153" style="2" width="14.56"/>
    <col collapsed="false" customWidth="true" hidden="false" outlineLevel="0" max="154" min="154" style="2" width="12.99"/>
    <col collapsed="false" customWidth="true" hidden="false" outlineLevel="0" max="155" min="155" style="2" width="12.56"/>
    <col collapsed="false" customWidth="true" hidden="false" outlineLevel="0" max="156" min="156" style="2" width="14.85"/>
    <col collapsed="false" customWidth="false" hidden="false" outlineLevel="0" max="157" min="157" style="2" width="9.14"/>
    <col collapsed="false" customWidth="true" hidden="false" outlineLevel="0" max="158" min="158" style="2" width="51.14"/>
    <col collapsed="false" customWidth="true" hidden="false" outlineLevel="0" max="159" min="159" style="2" width="37.41"/>
    <col collapsed="false" customWidth="false" hidden="false" outlineLevel="0" max="257" min="160" style="2" width="9.14"/>
  </cols>
  <sheetData>
    <row r="1" s="11" customFormat="true" ht="15.75" hidden="false" customHeight="false" outlineLevel="0" collapsed="false">
      <c r="A1" s="6" t="s">
        <v>386</v>
      </c>
      <c r="B1" s="7"/>
      <c r="C1" s="7"/>
      <c r="D1" s="7"/>
      <c r="E1" s="8"/>
      <c r="F1" s="9"/>
      <c r="G1" s="9"/>
      <c r="H1" s="9"/>
      <c r="I1" s="9"/>
      <c r="J1" s="9"/>
      <c r="K1" s="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10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</row>
    <row r="2" s="17" customFormat="true" ht="15.75" hidden="false" customHeight="false" outlineLevel="0" collapsed="false">
      <c r="A2" s="12"/>
      <c r="B2" s="13"/>
      <c r="C2" s="13"/>
      <c r="D2" s="12"/>
      <c r="E2" s="14"/>
      <c r="F2" s="15"/>
      <c r="G2" s="12"/>
      <c r="H2" s="15"/>
      <c r="I2" s="15"/>
      <c r="J2" s="15"/>
      <c r="K2" s="15"/>
      <c r="L2" s="15"/>
      <c r="M2" s="15"/>
      <c r="N2" s="15"/>
      <c r="O2" s="15"/>
      <c r="P2" s="15"/>
      <c r="Q2" s="12"/>
      <c r="R2" s="13"/>
      <c r="S2" s="15"/>
      <c r="T2" s="15"/>
      <c r="U2" s="15"/>
      <c r="V2" s="15"/>
      <c r="W2" s="15"/>
      <c r="X2" s="12"/>
      <c r="Y2" s="15"/>
      <c r="Z2" s="15"/>
      <c r="AA2" s="15"/>
      <c r="AB2" s="15"/>
      <c r="AC2" s="15"/>
      <c r="AD2" s="15"/>
      <c r="AE2" s="15"/>
      <c r="AF2" s="15"/>
      <c r="AG2" s="16"/>
      <c r="AH2" s="15"/>
      <c r="AI2" s="15"/>
      <c r="AJ2" s="15"/>
      <c r="AK2" s="15"/>
      <c r="AL2" s="15"/>
      <c r="AM2" s="15"/>
      <c r="AN2" s="15"/>
      <c r="AO2" s="15"/>
      <c r="AP2" s="15"/>
      <c r="AQ2" s="13"/>
      <c r="AR2" s="15"/>
      <c r="AS2" s="13"/>
      <c r="AT2" s="13"/>
      <c r="AU2" s="13"/>
      <c r="AV2" s="13"/>
      <c r="AW2" s="13"/>
      <c r="AX2" s="13"/>
      <c r="AY2" s="13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3"/>
      <c r="BK2" s="15"/>
      <c r="BL2" s="15"/>
      <c r="BM2" s="15"/>
      <c r="BN2" s="15"/>
      <c r="BO2" s="15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3"/>
      <c r="DL2" s="15"/>
      <c r="DM2" s="15"/>
      <c r="DN2" s="13"/>
      <c r="DO2" s="15"/>
      <c r="DP2" s="15"/>
      <c r="DQ2" s="15"/>
      <c r="DR2" s="15"/>
      <c r="DS2" s="15"/>
      <c r="DT2" s="15"/>
      <c r="DU2" s="13"/>
      <c r="DV2" s="15"/>
      <c r="DW2" s="15"/>
      <c r="DX2" s="13"/>
      <c r="DY2" s="15"/>
      <c r="DZ2" s="15"/>
      <c r="EA2" s="15"/>
      <c r="EB2" s="15"/>
      <c r="EC2" s="15"/>
      <c r="ED2" s="15"/>
      <c r="EE2" s="13"/>
      <c r="EF2" s="15"/>
      <c r="EG2" s="15"/>
      <c r="EH2" s="13"/>
      <c r="EI2" s="15"/>
      <c r="EJ2" s="15"/>
      <c r="EK2" s="15"/>
      <c r="EL2" s="15"/>
      <c r="EM2" s="15"/>
      <c r="EN2" s="15"/>
      <c r="EO2" s="13"/>
      <c r="EP2" s="15"/>
      <c r="EQ2" s="13"/>
      <c r="ER2" s="13"/>
      <c r="ES2" s="13"/>
      <c r="ET2" s="13"/>
      <c r="EU2" s="13"/>
      <c r="EV2" s="15"/>
      <c r="EW2" s="13"/>
      <c r="EX2" s="13"/>
      <c r="EY2" s="13"/>
      <c r="EZ2" s="13"/>
      <c r="FA2" s="13"/>
      <c r="FB2" s="13"/>
      <c r="FC2" s="13"/>
    </row>
    <row r="3" s="21" customFormat="true" ht="18.75" hidden="false" customHeight="false" outlineLevel="0" collapsed="false">
      <c r="A3" s="12" t="s">
        <v>387</v>
      </c>
      <c r="B3" s="13"/>
      <c r="C3" s="18"/>
      <c r="D3" s="19" t="s">
        <v>388</v>
      </c>
      <c r="E3" s="14"/>
      <c r="F3" s="15"/>
      <c r="G3" s="19" t="s">
        <v>389</v>
      </c>
      <c r="H3" s="15"/>
      <c r="I3" s="15"/>
      <c r="J3" s="15"/>
      <c r="K3" s="15"/>
      <c r="L3" s="15"/>
      <c r="M3" s="15"/>
      <c r="N3" s="15"/>
      <c r="O3" s="15"/>
      <c r="P3" s="15"/>
      <c r="Q3" s="19" t="s">
        <v>390</v>
      </c>
      <c r="R3" s="13"/>
      <c r="S3" s="15"/>
      <c r="T3" s="12" t="s">
        <v>391</v>
      </c>
      <c r="U3" s="20"/>
      <c r="V3" s="20"/>
      <c r="W3" s="15"/>
      <c r="X3" s="19" t="s">
        <v>392</v>
      </c>
      <c r="Y3" s="15"/>
      <c r="Z3" s="15"/>
      <c r="AA3" s="15"/>
      <c r="AB3" s="15"/>
      <c r="AC3" s="15"/>
      <c r="AD3" s="15"/>
      <c r="AE3" s="15" t="s">
        <v>393</v>
      </c>
      <c r="AF3" s="15"/>
      <c r="AG3" s="16"/>
      <c r="AH3" s="15"/>
      <c r="AI3" s="15"/>
      <c r="AJ3" s="15"/>
      <c r="AK3" s="15"/>
      <c r="AL3" s="15"/>
      <c r="AM3" s="15"/>
      <c r="AN3" s="15"/>
      <c r="AO3" s="15"/>
      <c r="AP3" s="15"/>
      <c r="AQ3" s="13"/>
      <c r="AR3" s="15"/>
      <c r="AS3" s="13"/>
      <c r="AT3" s="13"/>
      <c r="AU3" s="13"/>
      <c r="AV3" s="13"/>
      <c r="AW3" s="13"/>
      <c r="AX3" s="13"/>
      <c r="AY3" s="13"/>
      <c r="AZ3" s="15"/>
      <c r="BA3" s="15" t="s">
        <v>394</v>
      </c>
      <c r="BB3" s="15"/>
      <c r="BC3" s="15"/>
      <c r="BD3" s="15"/>
      <c r="BE3" s="15"/>
      <c r="BF3" s="15"/>
      <c r="BG3" s="15"/>
      <c r="BH3" s="15"/>
      <c r="BI3" s="15"/>
      <c r="BJ3" s="13"/>
      <c r="BK3" s="15"/>
      <c r="BL3" s="15"/>
      <c r="BM3" s="15"/>
      <c r="BN3" s="15"/>
      <c r="BO3" s="15"/>
      <c r="BP3" s="13"/>
      <c r="BQ3" s="13"/>
      <c r="BR3" s="15" t="s">
        <v>395</v>
      </c>
      <c r="BS3" s="13"/>
      <c r="BT3" s="0"/>
      <c r="BU3" s="13"/>
      <c r="BV3" s="20"/>
      <c r="BW3" s="20"/>
      <c r="BX3" s="20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20"/>
      <c r="CJ3" s="13"/>
      <c r="CK3" s="13"/>
      <c r="CL3" s="15" t="s">
        <v>395</v>
      </c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5"/>
      <c r="CY3" s="15" t="s">
        <v>396</v>
      </c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8"/>
      <c r="DL3" s="15" t="s">
        <v>397</v>
      </c>
      <c r="DM3" s="15"/>
      <c r="DN3" s="18"/>
      <c r="DO3" s="15"/>
      <c r="DP3" s="15"/>
      <c r="DQ3" s="15"/>
      <c r="DR3" s="15"/>
      <c r="DS3" s="15"/>
      <c r="DT3" s="15"/>
      <c r="DU3" s="18"/>
      <c r="DV3" s="15" t="s">
        <v>398</v>
      </c>
      <c r="DW3" s="15"/>
      <c r="DX3" s="18"/>
      <c r="DY3" s="15"/>
      <c r="DZ3" s="15"/>
      <c r="EA3" s="15"/>
      <c r="EB3" s="15"/>
      <c r="EC3" s="15"/>
      <c r="ED3" s="15"/>
      <c r="EE3" s="18"/>
      <c r="EF3" s="15" t="s">
        <v>399</v>
      </c>
      <c r="EG3" s="15"/>
      <c r="EH3" s="18"/>
      <c r="EI3" s="15"/>
      <c r="EJ3" s="15"/>
      <c r="EK3" s="15"/>
      <c r="EL3" s="15"/>
      <c r="EM3" s="15"/>
      <c r="EN3" s="15"/>
      <c r="EO3" s="18"/>
      <c r="EP3" s="15" t="s">
        <v>400</v>
      </c>
      <c r="EQ3" s="18"/>
      <c r="ER3" s="18"/>
      <c r="ES3" s="18"/>
      <c r="ET3" s="18"/>
      <c r="EU3" s="18"/>
      <c r="EV3" s="15" t="s">
        <v>401</v>
      </c>
      <c r="EW3" s="13"/>
      <c r="EX3" s="13"/>
      <c r="EY3" s="13"/>
      <c r="EZ3" s="13"/>
      <c r="FA3" s="18"/>
      <c r="FB3" s="12" t="s">
        <v>402</v>
      </c>
      <c r="FC3" s="20"/>
    </row>
    <row r="4" s="34" customFormat="true" ht="16.5" hidden="false" customHeight="false" outlineLevel="0" collapsed="false">
      <c r="A4" s="22"/>
      <c r="B4" s="23"/>
      <c r="C4" s="23"/>
      <c r="D4" s="24" t="s">
        <v>17</v>
      </c>
      <c r="E4" s="25"/>
      <c r="F4" s="26"/>
      <c r="G4" s="24" t="s">
        <v>18</v>
      </c>
      <c r="H4" s="26"/>
      <c r="I4" s="26"/>
      <c r="J4" s="26"/>
      <c r="K4" s="26"/>
      <c r="L4" s="26"/>
      <c r="M4" s="26"/>
      <c r="N4" s="26"/>
      <c r="O4" s="26"/>
      <c r="P4" s="26"/>
      <c r="Q4" s="27" t="s">
        <v>19</v>
      </c>
      <c r="R4" s="28"/>
      <c r="S4" s="26"/>
      <c r="T4" s="20"/>
      <c r="U4" s="20"/>
      <c r="V4" s="20"/>
      <c r="W4" s="26"/>
      <c r="X4" s="19"/>
      <c r="Y4" s="15"/>
      <c r="Z4" s="15"/>
      <c r="AA4" s="15"/>
      <c r="AB4" s="15"/>
      <c r="AC4" s="15"/>
      <c r="AD4" s="26"/>
      <c r="AE4" s="26"/>
      <c r="AF4" s="26"/>
      <c r="AG4" s="29"/>
      <c r="AH4" s="26"/>
      <c r="AI4" s="26"/>
      <c r="AJ4" s="26"/>
      <c r="AK4" s="26"/>
      <c r="AL4" s="26"/>
      <c r="AM4" s="26"/>
      <c r="AN4" s="26"/>
      <c r="AO4" s="26"/>
      <c r="AP4" s="26"/>
      <c r="AQ4" s="30"/>
      <c r="AR4" s="26"/>
      <c r="AS4" s="30"/>
      <c r="AT4" s="30"/>
      <c r="AU4" s="30"/>
      <c r="AV4" s="30"/>
      <c r="AW4" s="30"/>
      <c r="AX4" s="30"/>
      <c r="AY4" s="30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30"/>
      <c r="BK4" s="26"/>
      <c r="BL4" s="26"/>
      <c r="BM4" s="26"/>
      <c r="BN4" s="26"/>
      <c r="BO4" s="26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1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26"/>
      <c r="CY4" s="27" t="s">
        <v>20</v>
      </c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3"/>
      <c r="DL4" s="27" t="s">
        <v>20</v>
      </c>
      <c r="DM4" s="26"/>
      <c r="DN4" s="23"/>
      <c r="DO4" s="26"/>
      <c r="DP4" s="26"/>
      <c r="DQ4" s="26"/>
      <c r="DR4" s="26"/>
      <c r="DS4" s="26"/>
      <c r="DT4" s="26"/>
      <c r="DU4" s="23"/>
      <c r="DV4" s="27" t="s">
        <v>20</v>
      </c>
      <c r="DW4" s="26"/>
      <c r="DX4" s="23"/>
      <c r="DY4" s="26"/>
      <c r="DZ4" s="26"/>
      <c r="EA4" s="26"/>
      <c r="EB4" s="26"/>
      <c r="EC4" s="26"/>
      <c r="ED4" s="26"/>
      <c r="EE4" s="23"/>
      <c r="EF4" s="27" t="s">
        <v>20</v>
      </c>
      <c r="EG4" s="26"/>
      <c r="EH4" s="23"/>
      <c r="EI4" s="26"/>
      <c r="EJ4" s="26"/>
      <c r="EK4" s="26"/>
      <c r="EL4" s="26"/>
      <c r="EM4" s="26"/>
      <c r="EN4" s="26"/>
      <c r="EO4" s="23"/>
      <c r="EP4" s="32" t="s">
        <v>21</v>
      </c>
      <c r="EQ4" s="23"/>
      <c r="ER4" s="23"/>
      <c r="ES4" s="23"/>
      <c r="ET4" s="23"/>
      <c r="EU4" s="23"/>
      <c r="EV4" s="32" t="s">
        <v>21</v>
      </c>
      <c r="EW4" s="23"/>
      <c r="EX4" s="23"/>
      <c r="EY4" s="23"/>
      <c r="EZ4" s="23"/>
      <c r="FA4" s="23"/>
      <c r="FB4" s="33" t="s">
        <v>22</v>
      </c>
      <c r="FC4" s="20"/>
    </row>
    <row r="5" s="34" customFormat="true" ht="16.5" hidden="false" customHeight="false" outlineLevel="0" collapsed="false">
      <c r="A5" s="35" t="s">
        <v>23</v>
      </c>
      <c r="B5" s="36" t="s">
        <v>24</v>
      </c>
      <c r="C5" s="23"/>
      <c r="D5" s="35" t="s">
        <v>25</v>
      </c>
      <c r="E5" s="37" t="s">
        <v>26</v>
      </c>
      <c r="F5" s="26"/>
      <c r="G5" s="38"/>
      <c r="H5" s="39"/>
      <c r="I5" s="39"/>
      <c r="J5" s="39"/>
      <c r="K5" s="39"/>
      <c r="L5" s="40" t="s">
        <v>27</v>
      </c>
      <c r="M5" s="41" t="n">
        <v>0.166666666666667</v>
      </c>
      <c r="N5" s="30"/>
      <c r="O5" s="30"/>
      <c r="P5" s="26"/>
      <c r="Q5" s="42" t="s">
        <v>28</v>
      </c>
      <c r="R5" s="43"/>
      <c r="S5" s="23"/>
      <c r="T5" s="44" t="s">
        <v>29</v>
      </c>
      <c r="U5" s="45" t="s">
        <v>30</v>
      </c>
      <c r="V5" s="46" t="s">
        <v>31</v>
      </c>
      <c r="W5" s="23"/>
      <c r="X5" s="47" t="s">
        <v>32</v>
      </c>
      <c r="Y5" s="48" t="s">
        <v>33</v>
      </c>
      <c r="Z5" s="49" t="s">
        <v>34</v>
      </c>
      <c r="AA5" s="49" t="s">
        <v>35</v>
      </c>
      <c r="AB5" s="50" t="s">
        <v>36</v>
      </c>
      <c r="AC5" s="51" t="s">
        <v>37</v>
      </c>
      <c r="AD5" s="23"/>
      <c r="AE5" s="52"/>
      <c r="AF5" s="52"/>
      <c r="AG5" s="53"/>
      <c r="AH5" s="54" t="s">
        <v>38</v>
      </c>
      <c r="AI5" s="55"/>
      <c r="AJ5" s="52"/>
      <c r="AK5" s="52"/>
      <c r="AL5" s="52"/>
      <c r="AM5" s="52"/>
      <c r="AN5" s="52"/>
      <c r="AO5" s="54" t="s">
        <v>39</v>
      </c>
      <c r="AP5" s="56"/>
      <c r="AQ5" s="57"/>
      <c r="AR5" s="26"/>
      <c r="AS5" s="30"/>
      <c r="AT5" s="30"/>
      <c r="AU5" s="30"/>
      <c r="AV5" s="30"/>
      <c r="AW5" s="30"/>
      <c r="AX5" s="30"/>
      <c r="AY5" s="30"/>
      <c r="AZ5" s="23"/>
      <c r="BA5" s="26"/>
      <c r="BB5" s="26"/>
      <c r="BC5" s="20"/>
      <c r="BD5" s="54" t="s">
        <v>40</v>
      </c>
      <c r="BE5" s="58" t="n">
        <f aca="false">AVERAGE(CG9:CG99)/100</f>
        <v>0.57303921818945</v>
      </c>
      <c r="BF5" s="26"/>
      <c r="BG5" s="26"/>
      <c r="BH5" s="26"/>
      <c r="BI5" s="26"/>
      <c r="BJ5" s="30"/>
      <c r="BK5" s="26"/>
      <c r="BL5" s="26"/>
      <c r="BM5" s="26"/>
      <c r="BN5" s="26"/>
      <c r="BO5" s="26"/>
      <c r="BP5" s="30"/>
      <c r="BQ5" s="30"/>
      <c r="BR5" s="30"/>
      <c r="BS5" s="30"/>
      <c r="BT5" s="30"/>
      <c r="BU5" s="30"/>
      <c r="BV5" s="30"/>
      <c r="BW5" s="59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23"/>
      <c r="CY5" s="60"/>
      <c r="CZ5" s="61" t="s">
        <v>41</v>
      </c>
      <c r="DA5" s="62" t="n">
        <v>0.7</v>
      </c>
      <c r="DB5" s="26"/>
      <c r="DC5" s="26"/>
      <c r="DD5" s="26"/>
      <c r="DE5" s="26"/>
      <c r="DF5" s="26"/>
      <c r="DG5" s="26"/>
      <c r="DH5" s="26"/>
      <c r="DI5" s="26"/>
      <c r="DJ5" s="26"/>
      <c r="DK5" s="23"/>
      <c r="DL5" s="60"/>
      <c r="DM5" s="61" t="s">
        <v>41</v>
      </c>
      <c r="DN5" s="62" t="n">
        <v>0.9</v>
      </c>
      <c r="DO5" s="26"/>
      <c r="DP5" s="26"/>
      <c r="DQ5" s="26"/>
      <c r="DR5" s="26"/>
      <c r="DS5" s="26"/>
      <c r="DT5" s="26"/>
      <c r="DU5" s="23"/>
      <c r="DV5" s="60"/>
      <c r="DW5" s="61" t="s">
        <v>41</v>
      </c>
      <c r="DX5" s="62" t="n">
        <v>0.52</v>
      </c>
      <c r="DY5" s="26"/>
      <c r="DZ5" s="26"/>
      <c r="EA5" s="26"/>
      <c r="EB5" s="26"/>
      <c r="EC5" s="26"/>
      <c r="ED5" s="26"/>
      <c r="EE5" s="23"/>
      <c r="EF5" s="60"/>
      <c r="EG5" s="61" t="s">
        <v>41</v>
      </c>
      <c r="EH5" s="62" t="n">
        <v>0.34</v>
      </c>
      <c r="EI5" s="26"/>
      <c r="EJ5" s="26"/>
      <c r="EK5" s="26"/>
      <c r="EL5" s="26"/>
      <c r="EM5" s="26"/>
      <c r="EN5" s="26"/>
      <c r="EO5" s="23"/>
      <c r="EP5" s="63"/>
      <c r="EQ5" s="64"/>
      <c r="ER5" s="65" t="s">
        <v>42</v>
      </c>
      <c r="ES5" s="64"/>
      <c r="ET5" s="66"/>
      <c r="EU5" s="23"/>
      <c r="EV5" s="63"/>
      <c r="EW5" s="64"/>
      <c r="EX5" s="65" t="s">
        <v>42</v>
      </c>
      <c r="EY5" s="64"/>
      <c r="EZ5" s="66"/>
      <c r="FA5" s="23"/>
      <c r="FB5" s="67" t="s">
        <v>43</v>
      </c>
      <c r="FC5" s="68" t="s">
        <v>44</v>
      </c>
    </row>
    <row r="6" s="34" customFormat="true" ht="17.25" hidden="false" customHeight="false" outlineLevel="0" collapsed="false">
      <c r="A6" s="69" t="s">
        <v>45</v>
      </c>
      <c r="B6" s="70" t="s">
        <v>46</v>
      </c>
      <c r="C6" s="23"/>
      <c r="D6" s="71" t="s">
        <v>47</v>
      </c>
      <c r="E6" s="72" t="s">
        <v>48</v>
      </c>
      <c r="F6" s="26"/>
      <c r="G6" s="73"/>
      <c r="H6" s="74"/>
      <c r="I6" s="74"/>
      <c r="J6" s="74"/>
      <c r="K6" s="74"/>
      <c r="L6" s="75" t="s">
        <v>49</v>
      </c>
      <c r="M6" s="76" t="n">
        <v>0.33</v>
      </c>
      <c r="N6" s="26"/>
      <c r="O6" s="26"/>
      <c r="P6" s="23"/>
      <c r="Q6" s="77" t="s">
        <v>50</v>
      </c>
      <c r="R6" s="78"/>
      <c r="S6" s="23"/>
      <c r="T6" s="79" t="s">
        <v>51</v>
      </c>
      <c r="U6" s="80" t="s">
        <v>52</v>
      </c>
      <c r="V6" s="70" t="s">
        <v>53</v>
      </c>
      <c r="W6" s="23"/>
      <c r="X6" s="81" t="s">
        <v>54</v>
      </c>
      <c r="Y6" s="82" t="s">
        <v>55</v>
      </c>
      <c r="Z6" s="83" t="n">
        <v>36206</v>
      </c>
      <c r="AA6" s="83" t="n">
        <v>36213</v>
      </c>
      <c r="AB6" s="84" t="s">
        <v>56</v>
      </c>
      <c r="AC6" s="85" t="s">
        <v>56</v>
      </c>
      <c r="AD6" s="23"/>
      <c r="AE6" s="26"/>
      <c r="AF6" s="26"/>
      <c r="AG6" s="29"/>
      <c r="AH6" s="26"/>
      <c r="AI6" s="26"/>
      <c r="AJ6" s="26"/>
      <c r="AK6" s="26"/>
      <c r="AL6" s="26"/>
      <c r="AM6" s="26"/>
      <c r="AN6" s="26"/>
      <c r="AO6" s="26"/>
      <c r="AP6" s="26"/>
      <c r="AQ6" s="30"/>
      <c r="AR6" s="26"/>
      <c r="AS6" s="30"/>
      <c r="AT6" s="30"/>
      <c r="AU6" s="30"/>
      <c r="AV6" s="30"/>
      <c r="AW6" s="30"/>
      <c r="AX6" s="30"/>
      <c r="AY6" s="30"/>
      <c r="AZ6" s="23"/>
      <c r="BA6" s="26"/>
      <c r="BB6" s="26"/>
      <c r="BC6" s="26"/>
      <c r="BD6" s="26"/>
      <c r="BE6" s="26"/>
      <c r="BF6" s="26"/>
      <c r="BG6" s="26"/>
      <c r="BH6" s="26"/>
      <c r="BI6" s="26"/>
      <c r="BJ6" s="30"/>
      <c r="BK6" s="26"/>
      <c r="BL6" s="26"/>
      <c r="BM6" s="26"/>
      <c r="BN6" s="26"/>
      <c r="BO6" s="26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87"/>
      <c r="CC6" s="87"/>
      <c r="CD6" s="87"/>
      <c r="CE6" s="87"/>
      <c r="CF6" s="87"/>
      <c r="CG6" s="30"/>
      <c r="CH6" s="30"/>
      <c r="CI6" s="30"/>
      <c r="CJ6" s="87"/>
      <c r="CK6" s="87"/>
      <c r="CL6" s="87"/>
      <c r="CM6" s="87"/>
      <c r="CN6" s="87"/>
      <c r="CO6" s="30"/>
      <c r="CP6" s="30"/>
      <c r="CQ6" s="30"/>
      <c r="CR6" s="87"/>
      <c r="CS6" s="87"/>
      <c r="CT6" s="87"/>
      <c r="CU6" s="87"/>
      <c r="CV6" s="87"/>
      <c r="CW6" s="30"/>
      <c r="CX6" s="23"/>
      <c r="CY6" s="88"/>
      <c r="CZ6" s="89" t="s">
        <v>57</v>
      </c>
      <c r="DA6" s="90" t="n">
        <v>6.63</v>
      </c>
      <c r="DB6" s="26"/>
      <c r="DC6" s="26"/>
      <c r="DD6" s="26"/>
      <c r="DE6" s="26"/>
      <c r="DF6" s="26"/>
      <c r="DG6" s="26"/>
      <c r="DH6" s="26"/>
      <c r="DI6" s="26"/>
      <c r="DJ6" s="26"/>
      <c r="DK6" s="23"/>
      <c r="DL6" s="88"/>
      <c r="DM6" s="89" t="s">
        <v>57</v>
      </c>
      <c r="DN6" s="90" t="n">
        <v>4.2</v>
      </c>
      <c r="DO6" s="26"/>
      <c r="DP6" s="26"/>
      <c r="DQ6" s="26"/>
      <c r="DR6" s="26"/>
      <c r="DS6" s="26"/>
      <c r="DT6" s="26"/>
      <c r="DU6" s="23"/>
      <c r="DV6" s="88"/>
      <c r="DW6" s="89" t="s">
        <v>57</v>
      </c>
      <c r="DX6" s="90" t="n">
        <v>8.92</v>
      </c>
      <c r="DY6" s="26"/>
      <c r="DZ6" s="26"/>
      <c r="EA6" s="26"/>
      <c r="EB6" s="26"/>
      <c r="EC6" s="26"/>
      <c r="ED6" s="26"/>
      <c r="EE6" s="23"/>
      <c r="EF6" s="88"/>
      <c r="EG6" s="89" t="s">
        <v>57</v>
      </c>
      <c r="EH6" s="90" t="n">
        <v>13.97</v>
      </c>
      <c r="EI6" s="26"/>
      <c r="EJ6" s="26"/>
      <c r="EK6" s="26"/>
      <c r="EL6" s="26"/>
      <c r="EM6" s="26"/>
      <c r="EN6" s="26"/>
      <c r="EO6" s="23"/>
      <c r="EP6" s="91" t="s">
        <v>32</v>
      </c>
      <c r="EQ6" s="92" t="n">
        <v>1</v>
      </c>
      <c r="ER6" s="92" t="n">
        <v>2</v>
      </c>
      <c r="ES6" s="92" t="n">
        <v>3</v>
      </c>
      <c r="ET6" s="93" t="n">
        <v>4</v>
      </c>
      <c r="EU6" s="23"/>
      <c r="EV6" s="91" t="s">
        <v>32</v>
      </c>
      <c r="EW6" s="92" t="n">
        <v>1</v>
      </c>
      <c r="EX6" s="92" t="n">
        <v>2</v>
      </c>
      <c r="EY6" s="92" t="n">
        <v>3</v>
      </c>
      <c r="EZ6" s="93" t="n">
        <v>4</v>
      </c>
      <c r="FA6" s="23"/>
      <c r="FB6" s="94" t="s">
        <v>58</v>
      </c>
      <c r="FC6" s="95" t="n">
        <v>6</v>
      </c>
    </row>
    <row r="7" s="34" customFormat="true" ht="16.5" hidden="false" customHeight="false" outlineLevel="0" collapsed="false">
      <c r="A7" s="96" t="s">
        <v>59</v>
      </c>
      <c r="B7" s="97" t="s">
        <v>60</v>
      </c>
      <c r="C7" s="23"/>
      <c r="D7" s="69" t="s">
        <v>61</v>
      </c>
      <c r="E7" s="72" t="s">
        <v>62</v>
      </c>
      <c r="F7" s="26"/>
      <c r="G7" s="73"/>
      <c r="H7" s="74"/>
      <c r="I7" s="74"/>
      <c r="J7" s="74"/>
      <c r="K7" s="74"/>
      <c r="L7" s="75" t="s">
        <v>63</v>
      </c>
      <c r="M7" s="98" t="n">
        <v>24.6</v>
      </c>
      <c r="N7" s="26"/>
      <c r="O7" s="26"/>
      <c r="P7" s="23"/>
      <c r="Q7" s="77" t="s">
        <v>64</v>
      </c>
      <c r="R7" s="78"/>
      <c r="S7" s="23"/>
      <c r="T7" s="79" t="s">
        <v>65</v>
      </c>
      <c r="U7" s="80" t="s">
        <v>66</v>
      </c>
      <c r="V7" s="70" t="s">
        <v>53</v>
      </c>
      <c r="W7" s="23"/>
      <c r="X7" s="81" t="s">
        <v>67</v>
      </c>
      <c r="Y7" s="82" t="s">
        <v>68</v>
      </c>
      <c r="Z7" s="99" t="n">
        <v>0.375</v>
      </c>
      <c r="AA7" s="99" t="n">
        <v>0.6875</v>
      </c>
      <c r="AB7" s="84" t="s">
        <v>56</v>
      </c>
      <c r="AC7" s="85" t="s">
        <v>56</v>
      </c>
      <c r="AD7" s="23"/>
      <c r="AE7" s="100" t="s">
        <v>69</v>
      </c>
      <c r="AF7" s="101" t="s">
        <v>70</v>
      </c>
      <c r="AG7" s="102" t="s">
        <v>71</v>
      </c>
      <c r="AH7" s="103" t="s">
        <v>72</v>
      </c>
      <c r="AI7" s="103" t="s">
        <v>73</v>
      </c>
      <c r="AJ7" s="103" t="s">
        <v>74</v>
      </c>
      <c r="AK7" s="103" t="s">
        <v>75</v>
      </c>
      <c r="AL7" s="103" t="s">
        <v>76</v>
      </c>
      <c r="AM7" s="103" t="s">
        <v>77</v>
      </c>
      <c r="AN7" s="103" t="s">
        <v>78</v>
      </c>
      <c r="AO7" s="103" t="s">
        <v>79</v>
      </c>
      <c r="AP7" s="103" t="s">
        <v>80</v>
      </c>
      <c r="AQ7" s="103" t="s">
        <v>81</v>
      </c>
      <c r="AR7" s="103" t="s">
        <v>82</v>
      </c>
      <c r="AS7" s="103" t="s">
        <v>83</v>
      </c>
      <c r="AT7" s="103" t="s">
        <v>84</v>
      </c>
      <c r="AU7" s="103" t="s">
        <v>85</v>
      </c>
      <c r="AV7" s="103" t="s">
        <v>86</v>
      </c>
      <c r="AW7" s="104" t="s">
        <v>87</v>
      </c>
      <c r="AX7" s="103" t="s">
        <v>88</v>
      </c>
      <c r="AY7" s="105" t="s">
        <v>89</v>
      </c>
      <c r="AZ7" s="23"/>
      <c r="BA7" s="100" t="s">
        <v>69</v>
      </c>
      <c r="BB7" s="101" t="s">
        <v>70</v>
      </c>
      <c r="BC7" s="102" t="s">
        <v>90</v>
      </c>
      <c r="BD7" s="103" t="s">
        <v>72</v>
      </c>
      <c r="BE7" s="103" t="s">
        <v>73</v>
      </c>
      <c r="BF7" s="103" t="s">
        <v>74</v>
      </c>
      <c r="BG7" s="103" t="s">
        <v>75</v>
      </c>
      <c r="BH7" s="103" t="s">
        <v>76</v>
      </c>
      <c r="BI7" s="103" t="s">
        <v>77</v>
      </c>
      <c r="BJ7" s="101" t="s">
        <v>91</v>
      </c>
      <c r="BK7" s="103" t="s">
        <v>78</v>
      </c>
      <c r="BL7" s="103" t="s">
        <v>79</v>
      </c>
      <c r="BM7" s="103" t="s">
        <v>80</v>
      </c>
      <c r="BN7" s="103" t="s">
        <v>81</v>
      </c>
      <c r="BO7" s="103" t="s">
        <v>82</v>
      </c>
      <c r="BP7" s="103" t="s">
        <v>83</v>
      </c>
      <c r="BQ7" s="103" t="s">
        <v>84</v>
      </c>
      <c r="BR7" s="103" t="s">
        <v>85</v>
      </c>
      <c r="BS7" s="103" t="s">
        <v>86</v>
      </c>
      <c r="BT7" s="104" t="s">
        <v>87</v>
      </c>
      <c r="BU7" s="103" t="s">
        <v>88</v>
      </c>
      <c r="BV7" s="103" t="s">
        <v>89</v>
      </c>
      <c r="BW7" s="106"/>
      <c r="BX7" s="106" t="s">
        <v>92</v>
      </c>
      <c r="BY7" s="106"/>
      <c r="BZ7" s="107"/>
      <c r="CA7" s="106"/>
      <c r="CB7" s="106"/>
      <c r="CC7" s="106"/>
      <c r="CD7" s="108" t="s">
        <v>93</v>
      </c>
      <c r="CE7" s="106"/>
      <c r="CF7" s="106"/>
      <c r="CG7" s="106"/>
      <c r="CH7" s="107"/>
      <c r="CI7" s="106"/>
      <c r="CJ7" s="106"/>
      <c r="CK7" s="106"/>
      <c r="CL7" s="106" t="s">
        <v>94</v>
      </c>
      <c r="CM7" s="106"/>
      <c r="CN7" s="106"/>
      <c r="CO7" s="106"/>
      <c r="CP7" s="107"/>
      <c r="CQ7" s="106"/>
      <c r="CR7" s="106"/>
      <c r="CS7" s="106"/>
      <c r="CT7" s="106" t="s">
        <v>95</v>
      </c>
      <c r="CU7" s="106"/>
      <c r="CV7" s="106"/>
      <c r="CW7" s="109"/>
      <c r="CX7" s="23"/>
      <c r="CY7" s="110"/>
      <c r="CZ7" s="225" t="s">
        <v>96</v>
      </c>
      <c r="DA7" s="112" t="n">
        <v>267</v>
      </c>
      <c r="DB7" s="26"/>
      <c r="DC7" s="26"/>
      <c r="DD7" s="26"/>
      <c r="DE7" s="26"/>
      <c r="DF7" s="26"/>
      <c r="DG7" s="26"/>
      <c r="DH7" s="26"/>
      <c r="DI7" s="26"/>
      <c r="DJ7" s="26"/>
      <c r="DK7" s="23"/>
      <c r="DL7" s="110"/>
      <c r="DM7" s="225" t="s">
        <v>96</v>
      </c>
      <c r="DN7" s="112" t="n">
        <v>272</v>
      </c>
      <c r="DO7" s="26"/>
      <c r="DP7" s="26"/>
      <c r="DQ7" s="26"/>
      <c r="DR7" s="26"/>
      <c r="DS7" s="26"/>
      <c r="DT7" s="26"/>
      <c r="DU7" s="23"/>
      <c r="DV7" s="110"/>
      <c r="DW7" s="225" t="s">
        <v>96</v>
      </c>
      <c r="DX7" s="112" t="n">
        <v>272</v>
      </c>
      <c r="DY7" s="26"/>
      <c r="DZ7" s="26"/>
      <c r="EA7" s="26"/>
      <c r="EB7" s="26"/>
      <c r="EC7" s="26"/>
      <c r="ED7" s="26"/>
      <c r="EE7" s="23"/>
      <c r="EF7" s="110"/>
      <c r="EG7" s="225" t="s">
        <v>96</v>
      </c>
      <c r="EH7" s="112" t="n">
        <v>281</v>
      </c>
      <c r="EI7" s="26"/>
      <c r="EJ7" s="26"/>
      <c r="EK7" s="26"/>
      <c r="EL7" s="26"/>
      <c r="EM7" s="26"/>
      <c r="EN7" s="26"/>
      <c r="EO7" s="23"/>
      <c r="EP7" s="81" t="s">
        <v>97</v>
      </c>
      <c r="EQ7" s="113" t="n">
        <f aca="false">$AB32</f>
        <v>298</v>
      </c>
      <c r="ER7" s="113" t="n">
        <f aca="false">$AB32</f>
        <v>298</v>
      </c>
      <c r="ES7" s="113" t="n">
        <f aca="false">$AB32</f>
        <v>298</v>
      </c>
      <c r="ET7" s="114" t="n">
        <f aca="false">$AB32</f>
        <v>298</v>
      </c>
      <c r="EU7" s="23"/>
      <c r="EV7" s="81" t="s">
        <v>97</v>
      </c>
      <c r="EW7" s="113" t="n">
        <f aca="false">$AB32</f>
        <v>298</v>
      </c>
      <c r="EX7" s="113" t="n">
        <f aca="false">$AB32</f>
        <v>298</v>
      </c>
      <c r="EY7" s="113" t="n">
        <f aca="false">$AB32</f>
        <v>298</v>
      </c>
      <c r="EZ7" s="114" t="n">
        <f aca="false">$AB32</f>
        <v>298</v>
      </c>
      <c r="FA7" s="23"/>
      <c r="FB7" s="94" t="s">
        <v>98</v>
      </c>
      <c r="FC7" s="95" t="n">
        <v>10</v>
      </c>
    </row>
    <row r="8" s="34" customFormat="true" ht="16.5" hidden="false" customHeight="false" outlineLevel="0" collapsed="false">
      <c r="A8" s="115"/>
      <c r="B8" s="116"/>
      <c r="C8" s="23"/>
      <c r="D8" s="69" t="s">
        <v>99</v>
      </c>
      <c r="E8" s="117" t="s">
        <v>100</v>
      </c>
      <c r="F8" s="26"/>
      <c r="G8" s="118"/>
      <c r="H8" s="119"/>
      <c r="I8" s="119"/>
      <c r="J8" s="119"/>
      <c r="K8" s="119"/>
      <c r="L8" s="120" t="s">
        <v>101</v>
      </c>
      <c r="M8" s="121" t="n">
        <v>700</v>
      </c>
      <c r="N8" s="26"/>
      <c r="O8" s="26"/>
      <c r="P8" s="23"/>
      <c r="Q8" s="77" t="s">
        <v>102</v>
      </c>
      <c r="R8" s="78"/>
      <c r="S8" s="23"/>
      <c r="T8" s="79" t="s">
        <v>103</v>
      </c>
      <c r="U8" s="80" t="s">
        <v>104</v>
      </c>
      <c r="V8" s="70" t="s">
        <v>53</v>
      </c>
      <c r="W8" s="23"/>
      <c r="X8" s="81" t="s">
        <v>90</v>
      </c>
      <c r="Y8" s="82" t="s">
        <v>105</v>
      </c>
      <c r="Z8" s="122" t="n">
        <v>215.5</v>
      </c>
      <c r="AA8" s="122" t="n">
        <v>383.5</v>
      </c>
      <c r="AB8" s="84" t="s">
        <v>56</v>
      </c>
      <c r="AC8" s="85" t="s">
        <v>56</v>
      </c>
      <c r="AD8" s="23"/>
      <c r="AE8" s="123" t="s">
        <v>55</v>
      </c>
      <c r="AF8" s="124" t="s">
        <v>68</v>
      </c>
      <c r="AG8" s="125" t="s">
        <v>105</v>
      </c>
      <c r="AH8" s="126" t="s">
        <v>106</v>
      </c>
      <c r="AI8" s="126" t="s">
        <v>107</v>
      </c>
      <c r="AJ8" s="126" t="s">
        <v>107</v>
      </c>
      <c r="AK8" s="126" t="s">
        <v>108</v>
      </c>
      <c r="AL8" s="126" t="s">
        <v>108</v>
      </c>
      <c r="AM8" s="126" t="s">
        <v>108</v>
      </c>
      <c r="AN8" s="126" t="s">
        <v>108</v>
      </c>
      <c r="AO8" s="126" t="s">
        <v>109</v>
      </c>
      <c r="AP8" s="126" t="s">
        <v>110</v>
      </c>
      <c r="AQ8" s="126" t="s">
        <v>111</v>
      </c>
      <c r="AR8" s="126" t="s">
        <v>112</v>
      </c>
      <c r="AS8" s="126" t="s">
        <v>112</v>
      </c>
      <c r="AT8" s="126" t="s">
        <v>113</v>
      </c>
      <c r="AU8" s="126" t="s">
        <v>113</v>
      </c>
      <c r="AV8" s="126" t="s">
        <v>113</v>
      </c>
      <c r="AW8" s="126" t="s">
        <v>107</v>
      </c>
      <c r="AX8" s="126" t="s">
        <v>107</v>
      </c>
      <c r="AY8" s="127" t="s">
        <v>114</v>
      </c>
      <c r="AZ8" s="23"/>
      <c r="BA8" s="123" t="s">
        <v>55</v>
      </c>
      <c r="BB8" s="124" t="s">
        <v>68</v>
      </c>
      <c r="BC8" s="125" t="s">
        <v>105</v>
      </c>
      <c r="BD8" s="126" t="s">
        <v>106</v>
      </c>
      <c r="BE8" s="126" t="s">
        <v>107</v>
      </c>
      <c r="BF8" s="126" t="s">
        <v>107</v>
      </c>
      <c r="BG8" s="126" t="s">
        <v>108</v>
      </c>
      <c r="BH8" s="126" t="s">
        <v>108</v>
      </c>
      <c r="BI8" s="126" t="s">
        <v>108</v>
      </c>
      <c r="BJ8" s="126" t="s">
        <v>115</v>
      </c>
      <c r="BK8" s="126" t="s">
        <v>108</v>
      </c>
      <c r="BL8" s="126" t="s">
        <v>109</v>
      </c>
      <c r="BM8" s="126" t="s">
        <v>110</v>
      </c>
      <c r="BN8" s="126" t="s">
        <v>111</v>
      </c>
      <c r="BO8" s="126" t="s">
        <v>112</v>
      </c>
      <c r="BP8" s="126" t="s">
        <v>112</v>
      </c>
      <c r="BQ8" s="126" t="s">
        <v>113</v>
      </c>
      <c r="BR8" s="126" t="s">
        <v>113</v>
      </c>
      <c r="BS8" s="126" t="s">
        <v>113</v>
      </c>
      <c r="BT8" s="126" t="s">
        <v>107</v>
      </c>
      <c r="BU8" s="126" t="s">
        <v>107</v>
      </c>
      <c r="BV8" s="126" t="s">
        <v>114</v>
      </c>
      <c r="BW8" s="128" t="s">
        <v>116</v>
      </c>
      <c r="BX8" s="128" t="s">
        <v>117</v>
      </c>
      <c r="BY8" s="128" t="s">
        <v>118</v>
      </c>
      <c r="BZ8" s="128" t="s">
        <v>85</v>
      </c>
      <c r="CA8" s="128" t="s">
        <v>119</v>
      </c>
      <c r="CB8" s="128" t="s">
        <v>120</v>
      </c>
      <c r="CC8" s="128" t="s">
        <v>121</v>
      </c>
      <c r="CD8" s="128" t="s">
        <v>122</v>
      </c>
      <c r="CE8" s="128" t="s">
        <v>123</v>
      </c>
      <c r="CF8" s="128" t="s">
        <v>124</v>
      </c>
      <c r="CG8" s="128" t="s">
        <v>125</v>
      </c>
      <c r="CH8" s="128" t="s">
        <v>126</v>
      </c>
      <c r="CI8" s="128" t="s">
        <v>127</v>
      </c>
      <c r="CJ8" s="128" t="s">
        <v>128</v>
      </c>
      <c r="CK8" s="128" t="s">
        <v>129</v>
      </c>
      <c r="CL8" s="128" t="s">
        <v>122</v>
      </c>
      <c r="CM8" s="128" t="s">
        <v>123</v>
      </c>
      <c r="CN8" s="128" t="s">
        <v>130</v>
      </c>
      <c r="CO8" s="128" t="s">
        <v>125</v>
      </c>
      <c r="CP8" s="128" t="s">
        <v>131</v>
      </c>
      <c r="CQ8" s="128" t="s">
        <v>132</v>
      </c>
      <c r="CR8" s="128" t="s">
        <v>133</v>
      </c>
      <c r="CS8" s="128" t="s">
        <v>134</v>
      </c>
      <c r="CT8" s="128" t="s">
        <v>122</v>
      </c>
      <c r="CU8" s="128" t="s">
        <v>123</v>
      </c>
      <c r="CV8" s="128" t="s">
        <v>135</v>
      </c>
      <c r="CW8" s="129" t="s">
        <v>125</v>
      </c>
      <c r="CX8" s="23"/>
      <c r="CY8" s="130"/>
      <c r="CZ8" s="131"/>
      <c r="DA8" s="132"/>
      <c r="DB8" s="26"/>
      <c r="DC8" s="26"/>
      <c r="DD8" s="26"/>
      <c r="DE8" s="26"/>
      <c r="DF8" s="26"/>
      <c r="DG8" s="26"/>
      <c r="DH8" s="26"/>
      <c r="DI8" s="26"/>
      <c r="DJ8" s="26"/>
      <c r="DK8" s="23"/>
      <c r="DL8" s="130"/>
      <c r="DM8" s="131"/>
      <c r="DN8" s="132"/>
      <c r="DO8" s="26"/>
      <c r="DP8" s="26"/>
      <c r="DQ8" s="26"/>
      <c r="DR8" s="26"/>
      <c r="DS8" s="26"/>
      <c r="DT8" s="26"/>
      <c r="DU8" s="23"/>
      <c r="DV8" s="130"/>
      <c r="DW8" s="131"/>
      <c r="DX8" s="132"/>
      <c r="DY8" s="26"/>
      <c r="DZ8" s="26"/>
      <c r="EA8" s="26"/>
      <c r="EB8" s="26"/>
      <c r="EC8" s="26"/>
      <c r="ED8" s="26"/>
      <c r="EE8" s="23"/>
      <c r="EF8" s="130"/>
      <c r="EG8" s="131"/>
      <c r="EH8" s="57"/>
      <c r="EI8" s="26"/>
      <c r="EJ8" s="26"/>
      <c r="EK8" s="26"/>
      <c r="EL8" s="26"/>
      <c r="EM8" s="26"/>
      <c r="EN8" s="26"/>
      <c r="EO8" s="23"/>
      <c r="EP8" s="81" t="s">
        <v>136</v>
      </c>
      <c r="EQ8" s="113" t="n">
        <f aca="false">$DC37</f>
        <v>43</v>
      </c>
      <c r="ER8" s="113" t="n">
        <f aca="false">$DN37</f>
        <v>74.4</v>
      </c>
      <c r="ES8" s="113" t="n">
        <f aca="false">$DX37</f>
        <v>26.4</v>
      </c>
      <c r="ET8" s="114" t="n">
        <f aca="false">$EH37</f>
        <v>20.7</v>
      </c>
      <c r="EU8" s="23"/>
      <c r="EV8" s="81" t="s">
        <v>136</v>
      </c>
      <c r="EW8" s="113" t="n">
        <f aca="false">$DC37</f>
        <v>43</v>
      </c>
      <c r="EX8" s="113" t="n">
        <f aca="false">$DN37</f>
        <v>74.4</v>
      </c>
      <c r="EY8" s="113" t="n">
        <f aca="false">$DX37</f>
        <v>26.4</v>
      </c>
      <c r="EZ8" s="114" t="n">
        <f aca="false">$EH37</f>
        <v>20.7</v>
      </c>
      <c r="FA8" s="23"/>
      <c r="FB8" s="94" t="s">
        <v>137</v>
      </c>
      <c r="FC8" s="95" t="n">
        <v>15</v>
      </c>
    </row>
    <row r="9" s="4" customFormat="true" ht="17.25" hidden="false" customHeight="false" outlineLevel="0" collapsed="false">
      <c r="A9" s="69" t="s">
        <v>138</v>
      </c>
      <c r="B9" s="70"/>
      <c r="C9" s="26"/>
      <c r="D9" s="69" t="s">
        <v>139</v>
      </c>
      <c r="E9" s="117" t="s">
        <v>140</v>
      </c>
      <c r="F9" s="26"/>
      <c r="G9" s="118"/>
      <c r="H9" s="119"/>
      <c r="I9" s="119"/>
      <c r="J9" s="119"/>
      <c r="K9" s="119"/>
      <c r="L9" s="120" t="s">
        <v>141</v>
      </c>
      <c r="M9" s="133" t="n">
        <v>0.5</v>
      </c>
      <c r="N9" s="26"/>
      <c r="O9" s="26"/>
      <c r="P9" s="26"/>
      <c r="Q9" s="77" t="s">
        <v>142</v>
      </c>
      <c r="R9" s="78"/>
      <c r="S9" s="26"/>
      <c r="T9" s="79"/>
      <c r="U9" s="80"/>
      <c r="V9" s="70"/>
      <c r="W9" s="26"/>
      <c r="X9" s="81" t="s">
        <v>92</v>
      </c>
      <c r="Y9" s="82" t="s">
        <v>56</v>
      </c>
      <c r="Z9" s="134" t="n">
        <v>8.27</v>
      </c>
      <c r="AA9" s="134" t="n">
        <v>8.1</v>
      </c>
      <c r="AB9" s="113" t="n">
        <f aca="false">AVERAGE(Z9:AA9)</f>
        <v>8.185</v>
      </c>
      <c r="AC9" s="114" t="n">
        <f aca="false">ABS((Z9-AA9)*100/AB9)</f>
        <v>2.07697006719609</v>
      </c>
      <c r="AD9" s="26"/>
      <c r="AE9" s="135" t="n">
        <v>36196</v>
      </c>
      <c r="AF9" s="136" t="n">
        <v>0.395833333333333</v>
      </c>
      <c r="AG9" s="134" t="n">
        <f aca="false">(AF9-$AF$9)*24</f>
        <v>0</v>
      </c>
      <c r="AH9" s="137"/>
      <c r="AI9" s="137"/>
      <c r="AJ9" s="137"/>
      <c r="AK9" s="137"/>
      <c r="AL9" s="134"/>
      <c r="AM9" s="134"/>
      <c r="AN9" s="113"/>
      <c r="AO9" s="138"/>
      <c r="AP9" s="113"/>
      <c r="AQ9" s="113"/>
      <c r="AR9" s="113"/>
      <c r="AS9" s="113"/>
      <c r="AT9" s="139"/>
      <c r="AU9" s="139"/>
      <c r="AV9" s="139"/>
      <c r="AW9" s="139"/>
      <c r="AX9" s="139"/>
      <c r="AY9" s="140"/>
      <c r="AZ9" s="26"/>
      <c r="BA9" s="135" t="n">
        <v>36197</v>
      </c>
      <c r="BB9" s="136" t="n">
        <v>0.395833333333333</v>
      </c>
      <c r="BC9" s="134" t="n">
        <f aca="false">(BB9-$BB$9)*24</f>
        <v>0</v>
      </c>
      <c r="BD9" s="137" t="n">
        <v>22.523</v>
      </c>
      <c r="BE9" s="137" t="n">
        <v>52</v>
      </c>
      <c r="BF9" s="137" t="n">
        <v>50</v>
      </c>
      <c r="BG9" s="151" t="n">
        <v>263</v>
      </c>
      <c r="BH9" s="134" t="n">
        <v>6.13</v>
      </c>
      <c r="BI9" s="134" t="n">
        <v>3.05</v>
      </c>
      <c r="BJ9" s="141"/>
      <c r="BK9" s="113" t="n">
        <f aca="false">BH9+BI9</f>
        <v>9.18</v>
      </c>
      <c r="BL9" s="138" t="n">
        <f aca="false">(0.0000005885777787*BG9)/($M$6*$E$23)</f>
        <v>0.201321310701131</v>
      </c>
      <c r="BM9" s="113" t="n">
        <f aca="false">BH9/BK9</f>
        <v>0.667755991285403</v>
      </c>
      <c r="BN9" s="113" t="n">
        <f aca="false">(BG9-BK9)/BK9</f>
        <v>27.6492374727669</v>
      </c>
      <c r="BO9" s="113" t="n">
        <f aca="false">BH9/($M$5*2.628758183)</f>
        <v>13.9913972452292</v>
      </c>
      <c r="BP9" s="113" t="n">
        <f aca="false">BO9*1.03^($M$7-BD9)</f>
        <v>14.8772959710473</v>
      </c>
      <c r="BQ9" s="113" t="n">
        <f aca="false">$AB$12*(1+BN9-BM9+(BM9*$BE$5))/(1+BN9-BM9-(BN9*BM9*$BE$5))</f>
        <v>1286.05650374778</v>
      </c>
      <c r="BR9" s="113" t="n">
        <f aca="false">(BK9*$AB$12-BI9*BQ9)/BH9</f>
        <v>541.688036471334</v>
      </c>
      <c r="BS9" s="113" t="n">
        <f aca="false">($AB$12*BK9+BN9*BK9*BQ9)/BG9</f>
        <v>1268.70677483369</v>
      </c>
      <c r="BT9" s="139" t="n">
        <f aca="false">0.01*(((BS9+BQ9)/2)-BR9)</f>
        <v>7.356936028194</v>
      </c>
      <c r="BU9" s="139" t="n">
        <f aca="false">((BE9+BF9)/2)-BT9</f>
        <v>43.643063971806</v>
      </c>
      <c r="BV9" s="138" t="n">
        <f aca="false">BP9/BU9</f>
        <v>0.340885689892402</v>
      </c>
      <c r="BW9" s="134"/>
      <c r="BX9" s="134"/>
      <c r="BY9" s="134"/>
      <c r="BZ9" s="134"/>
      <c r="CA9" s="134"/>
      <c r="CB9" s="134"/>
      <c r="CC9" s="113" t="str">
        <f aca="false">IF(BZ9=0," ",($AB$12-(BZ9*$BM9))/(1-$BM9))</f>
        <v> </v>
      </c>
      <c r="CD9" s="113" t="str">
        <f aca="false">IF(CB9=0," ",(CB9-CC9)*100/CB9)</f>
        <v> </v>
      </c>
      <c r="CE9" s="139" t="str">
        <f aca="false">IF(BZ9=0," ",($AB$12-BZ9)*100/$AB$12)</f>
        <v> </v>
      </c>
      <c r="CF9" s="113" t="str">
        <f aca="false">IF(BZ9=0," ",($AB$12*$BK9+CC9*(2*$BG9-$BK9))/(2*$BG9))</f>
        <v> </v>
      </c>
      <c r="CG9" s="139" t="str">
        <f aca="false">IF(BZ9=0," ",(CF9-BZ9)*100/CF9)</f>
        <v> </v>
      </c>
      <c r="CH9" s="142"/>
      <c r="CI9" s="142"/>
      <c r="CJ9" s="142"/>
      <c r="CK9" s="138" t="str">
        <f aca="false">IF(CH9=0," ",($AB$18-(CH9*$BM9))/(1-$BM9))</f>
        <v> </v>
      </c>
      <c r="CL9" s="113" t="str">
        <f aca="false">IF(CJ9=0," ",(CJ9-CK9)*100/CJ9)</f>
        <v> </v>
      </c>
      <c r="CM9" s="139" t="str">
        <f aca="false">IF(CH9=0," ",($AB$18-CH9)*100/$AB$18)</f>
        <v> </v>
      </c>
      <c r="CN9" s="138" t="str">
        <f aca="false">IF(CH9=0," ",($AB$18*$BK9+CK9*(2*$BG9-$BK9))/(2*$BG9))</f>
        <v> </v>
      </c>
      <c r="CO9" s="139" t="str">
        <f aca="false">IF(CH9=0," ",(CN9-CH9)*100/CN9)</f>
        <v> </v>
      </c>
      <c r="CP9" s="134"/>
      <c r="CQ9" s="134"/>
      <c r="CR9" s="134"/>
      <c r="CS9" s="113" t="str">
        <f aca="false">IF(CP9=0," ",($AB$17-(CP9*$BM9))/(1-$BM9))</f>
        <v> </v>
      </c>
      <c r="CT9" s="113" t="str">
        <f aca="false">IF(CR9=0," ",(CR9-CS9)*100/CR9)</f>
        <v> </v>
      </c>
      <c r="CU9" s="139" t="str">
        <f aca="false">IF(CP9=0," ",($AB$17-CP9)*100/$AB$17)</f>
        <v> </v>
      </c>
      <c r="CV9" s="113" t="str">
        <f aca="false">IF(CP9=0," ",($AB$17*$BK9+CS9*(2*$BG9-$BK9))/(2*$BG9))</f>
        <v> </v>
      </c>
      <c r="CW9" s="143" t="str">
        <f aca="false">IF(CP9=0," ",(CV9-CP9)*100/CV9)</f>
        <v> </v>
      </c>
      <c r="CX9" s="26"/>
      <c r="CY9" s="27" t="s">
        <v>143</v>
      </c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3"/>
      <c r="DL9" s="27" t="s">
        <v>143</v>
      </c>
      <c r="DM9" s="26"/>
      <c r="DN9" s="23"/>
      <c r="DO9" s="26"/>
      <c r="DP9" s="26"/>
      <c r="DQ9" s="26"/>
      <c r="DR9" s="26"/>
      <c r="DS9" s="26"/>
      <c r="DT9" s="26"/>
      <c r="DU9" s="23"/>
      <c r="DV9" s="27" t="s">
        <v>143</v>
      </c>
      <c r="DW9" s="26"/>
      <c r="DX9" s="23"/>
      <c r="DY9" s="26"/>
      <c r="DZ9" s="26"/>
      <c r="EA9" s="26"/>
      <c r="EB9" s="26"/>
      <c r="EC9" s="26"/>
      <c r="ED9" s="26"/>
      <c r="EE9" s="23"/>
      <c r="EF9" s="27" t="s">
        <v>143</v>
      </c>
      <c r="EG9" s="26"/>
      <c r="EH9" s="23"/>
      <c r="EI9" s="26"/>
      <c r="EJ9" s="26"/>
      <c r="EK9" s="26"/>
      <c r="EL9" s="26"/>
      <c r="EM9" s="26"/>
      <c r="EN9" s="26"/>
      <c r="EO9" s="23"/>
      <c r="EP9" s="81" t="s">
        <v>144</v>
      </c>
      <c r="EQ9" s="113" t="n">
        <f aca="false">$AB42</f>
        <v>45</v>
      </c>
      <c r="ER9" s="113" t="n">
        <f aca="false">$AB42</f>
        <v>45</v>
      </c>
      <c r="ES9" s="113" t="n">
        <f aca="false">$AB42</f>
        <v>45</v>
      </c>
      <c r="ET9" s="114" t="n">
        <f aca="false">$AB42</f>
        <v>45</v>
      </c>
      <c r="EU9" s="26"/>
      <c r="EV9" s="81" t="s">
        <v>144</v>
      </c>
      <c r="EW9" s="113" t="n">
        <f aca="false">$AB42</f>
        <v>45</v>
      </c>
      <c r="EX9" s="113" t="n">
        <f aca="false">$AB42</f>
        <v>45</v>
      </c>
      <c r="EY9" s="113" t="n">
        <f aca="false">$AB42</f>
        <v>45</v>
      </c>
      <c r="EZ9" s="114" t="n">
        <f aca="false">$AB42</f>
        <v>45</v>
      </c>
      <c r="FA9" s="26"/>
      <c r="FB9" s="94" t="s">
        <v>145</v>
      </c>
      <c r="FC9" s="95" t="n">
        <v>10</v>
      </c>
    </row>
    <row r="10" customFormat="false" ht="16.5" hidden="false" customHeight="false" outlineLevel="0" collapsed="false">
      <c r="A10" s="144" t="s">
        <v>146</v>
      </c>
      <c r="B10" s="145"/>
      <c r="C10" s="30"/>
      <c r="D10" s="69" t="s">
        <v>147</v>
      </c>
      <c r="E10" s="117" t="s">
        <v>148</v>
      </c>
      <c r="F10" s="26"/>
      <c r="G10" s="146"/>
      <c r="H10" s="147"/>
      <c r="I10" s="147"/>
      <c r="J10" s="147"/>
      <c r="K10" s="147"/>
      <c r="L10" s="148" t="s">
        <v>149</v>
      </c>
      <c r="M10" s="149" t="n">
        <f aca="false">E16*1.03^(M7-E17)</f>
        <v>0.280661893041693</v>
      </c>
      <c r="N10" s="26"/>
      <c r="O10" s="26"/>
      <c r="P10" s="30"/>
      <c r="Q10" s="77" t="s">
        <v>150</v>
      </c>
      <c r="R10" s="78"/>
      <c r="S10" s="30"/>
      <c r="T10" s="79"/>
      <c r="U10" s="80"/>
      <c r="V10" s="70"/>
      <c r="W10" s="30"/>
      <c r="X10" s="81" t="s">
        <v>151</v>
      </c>
      <c r="Y10" s="150" t="s">
        <v>152</v>
      </c>
      <c r="Z10" s="137" t="n">
        <v>24</v>
      </c>
      <c r="AA10" s="137" t="n">
        <v>23.5</v>
      </c>
      <c r="AB10" s="139" t="n">
        <f aca="false">AVERAGE(Z10:AA10)</f>
        <v>23.75</v>
      </c>
      <c r="AC10" s="114" t="n">
        <f aca="false">ABS((Z10-AA10)*100/AB10)</f>
        <v>2.10526315789474</v>
      </c>
      <c r="AD10" s="30"/>
      <c r="AE10" s="135" t="n">
        <v>36196</v>
      </c>
      <c r="AF10" s="136" t="n">
        <v>0.4375</v>
      </c>
      <c r="AG10" s="134" t="n">
        <f aca="false">(AF10-$AF$9)*24</f>
        <v>1</v>
      </c>
      <c r="AH10" s="137" t="n">
        <v>24</v>
      </c>
      <c r="AI10" s="137" t="n">
        <v>59</v>
      </c>
      <c r="AJ10" s="137" t="n">
        <v>57</v>
      </c>
      <c r="AK10" s="151" t="n">
        <v>272</v>
      </c>
      <c r="AL10" s="134" t="n">
        <v>6.57</v>
      </c>
      <c r="AM10" s="134" t="n">
        <v>1.43</v>
      </c>
      <c r="AN10" s="113" t="n">
        <f aca="false">AL10+AM10</f>
        <v>8</v>
      </c>
      <c r="AO10" s="138" t="n">
        <f aca="false">(0.0000005885777787*AK10)/($M$6*$E$23)</f>
        <v>0.208210633120562</v>
      </c>
      <c r="AP10" s="113" t="n">
        <f aca="false">AL10/AN10</f>
        <v>0.82125</v>
      </c>
      <c r="AQ10" s="113" t="n">
        <f aca="false">(AK10-AN10)/AN10</f>
        <v>33</v>
      </c>
      <c r="AR10" s="113" t="n">
        <f aca="false">AL10/($M$5*2.628758183)</f>
        <v>14.9956737196013</v>
      </c>
      <c r="AS10" s="113" t="n">
        <f aca="false">AR10*1.03^($M$7-AH10)</f>
        <v>15.2639985872755</v>
      </c>
      <c r="AT10" s="139" t="n">
        <f aca="false">$AP$5*(1+AQ10-AP10+(AP10*$AI$5))/(1+AQ10-AP10-(AQ10*AP10*$AI$5))</f>
        <v>0</v>
      </c>
      <c r="AU10" s="139" t="n">
        <f aca="false">(AN10*$AP$5-AM10*AT10)/AL10</f>
        <v>0</v>
      </c>
      <c r="AV10" s="139" t="n">
        <f aca="false">($AP$5*AN10+AQ10*AN10*AT10)/AK10</f>
        <v>0</v>
      </c>
      <c r="AW10" s="139" t="n">
        <v>0</v>
      </c>
      <c r="AX10" s="139" t="n">
        <f aca="false">((AI10+AJ10)/2)-AW10</f>
        <v>58</v>
      </c>
      <c r="AY10" s="140" t="n">
        <f aca="false">AS10/AX10</f>
        <v>0.263172389435784</v>
      </c>
      <c r="AZ10" s="30"/>
      <c r="BA10" s="135" t="n">
        <v>36197</v>
      </c>
      <c r="BB10" s="136" t="n">
        <v>0.4375</v>
      </c>
      <c r="BC10" s="134" t="n">
        <f aca="false">(BB10-$BB$9)*24</f>
        <v>1</v>
      </c>
      <c r="BD10" s="137" t="n">
        <v>23</v>
      </c>
      <c r="BE10" s="137" t="n">
        <v>52</v>
      </c>
      <c r="BF10" s="137" t="n">
        <v>50</v>
      </c>
      <c r="BG10" s="151" t="n">
        <v>263</v>
      </c>
      <c r="BH10" s="134" t="n">
        <v>5.24</v>
      </c>
      <c r="BI10" s="134" t="n">
        <v>2.87</v>
      </c>
      <c r="BJ10" s="141"/>
      <c r="BK10" s="113" t="n">
        <f aca="false">BH10+BI10</f>
        <v>8.11</v>
      </c>
      <c r="BL10" s="138" t="n">
        <f aca="false">(0.0000005885777787*BG10)/($M$6*$E$23)</f>
        <v>0.201321310701131</v>
      </c>
      <c r="BM10" s="113" t="n">
        <f aca="false">BH10/BK10</f>
        <v>0.646115906288533</v>
      </c>
      <c r="BN10" s="113" t="n">
        <f aca="false">(BG10-BK10)/BK10</f>
        <v>31.4290998766954</v>
      </c>
      <c r="BO10" s="113" t="n">
        <f aca="false">BH10/($M$5*2.628758183)</f>
        <v>11.9600198311584</v>
      </c>
      <c r="BP10" s="113" t="n">
        <f aca="false">BO10*1.03^($M$7-BD10)</f>
        <v>12.5392470586367</v>
      </c>
      <c r="BQ10" s="113" t="n">
        <f aca="false">$AB$12*(1+BN10-BM10+(BM10*$BE$5))/(1+BN10-BM10-(BN10*BM10*$BE$5))</f>
        <v>1259.22955763299</v>
      </c>
      <c r="BR10" s="113" t="n">
        <f aca="false">(BK10*$AB$12-BI10*BQ10)/BH10</f>
        <v>531.450604884221</v>
      </c>
      <c r="BS10" s="113" t="n">
        <f aca="false">($AB$12*BK10+BN10*BK10*BQ10)/BG10</f>
        <v>1244.72932298507</v>
      </c>
      <c r="BT10" s="139" t="n">
        <f aca="false">0.01*(((BS10+BQ10)/2)-BR10)</f>
        <v>7.20528835424808</v>
      </c>
      <c r="BU10" s="139" t="n">
        <f aca="false">((BE10+BF10)/2)-BT10</f>
        <v>43.7947116457519</v>
      </c>
      <c r="BV10" s="138" t="n">
        <f aca="false">BP10/BU10</f>
        <v>0.286318749169183</v>
      </c>
      <c r="BW10" s="134" t="n">
        <v>7.22</v>
      </c>
      <c r="BX10" s="134"/>
      <c r="BY10" s="134" t="n">
        <v>7.49</v>
      </c>
      <c r="BZ10" s="151" t="n">
        <v>304</v>
      </c>
      <c r="CA10" s="151" t="n">
        <v>788</v>
      </c>
      <c r="CB10" s="151" t="n">
        <v>428</v>
      </c>
      <c r="CC10" s="113" t="n">
        <f aca="false">IF(BZ10=0," ",($AB$12-(BZ10*$BM10))/(1-$BM10))</f>
        <v>1674.50522648084</v>
      </c>
      <c r="CD10" s="113" t="n">
        <f aca="false">IF(CB10=0," ",(CB10-CC10)*100/CB10)</f>
        <v>-291.239538897392</v>
      </c>
      <c r="CE10" s="139" t="n">
        <f aca="false">IF(BZ10=0," ",($AB$12-BZ10)*100/$AB$12)</f>
        <v>61.4702154626109</v>
      </c>
      <c r="CF10" s="113" t="n">
        <f aca="false">IF(BZ10=0," ",($AB$12*$BK10+CC10*(2*$BG10-$BK10))/(2*$BG10))</f>
        <v>1660.85228468091</v>
      </c>
      <c r="CG10" s="139" t="n">
        <f aca="false">IF(BZ10=0," ",(CF10-BZ10)*100/CF10)</f>
        <v>81.6961446358606</v>
      </c>
      <c r="CH10" s="142" t="s">
        <v>174</v>
      </c>
      <c r="CI10" s="142" t="n">
        <v>0.072</v>
      </c>
      <c r="CJ10" s="142" t="n">
        <v>0.057</v>
      </c>
      <c r="CK10" s="138" t="e">
        <f aca="false">IF(CH10=0," ",($AB$18-(CH10*$BM10))/(1-$BM10))</f>
        <v>#VALUE!</v>
      </c>
      <c r="CL10" s="113" t="e">
        <f aca="false">IF(CJ10=0," ",(CJ10-CK10)*100/CJ10)</f>
        <v>#VALUE!</v>
      </c>
      <c r="CM10" s="139" t="e">
        <f aca="false">IF(CH10=0," ",($AB$18-CH10)*100/$AB$18)</f>
        <v>#VALUE!</v>
      </c>
      <c r="CN10" s="138" t="e">
        <f aca="false">IF(CH10=0," ",($AB$18*$BK10+CK10*(2*$BG10-$BK10))/(2*$BG10))</f>
        <v>#VALUE!</v>
      </c>
      <c r="CO10" s="139" t="e">
        <f aca="false">IF(CH10=0," ",(CN10-CH10)*100/CN10)</f>
        <v>#VALUE!</v>
      </c>
      <c r="CP10" s="134"/>
      <c r="CQ10" s="134"/>
      <c r="CR10" s="134"/>
      <c r="CS10" s="113" t="str">
        <f aca="false">IF(CP10=0," ",($AB$17-(CP10*$BM10))/(1-$BM10))</f>
        <v> </v>
      </c>
      <c r="CT10" s="113" t="str">
        <f aca="false">IF(CR10=0," ",(CR10-CS10)*100/CR10)</f>
        <v> </v>
      </c>
      <c r="CU10" s="139" t="str">
        <f aca="false">IF(CP10=0," ",($AB$17-CP10)*100/$AB$17)</f>
        <v> </v>
      </c>
      <c r="CV10" s="113" t="str">
        <f aca="false">IF(CP10=0," ",($AB$17*$BK10+CS10*(2*$BG10-$BK10))/(2*$BG10))</f>
        <v> </v>
      </c>
      <c r="CW10" s="143" t="str">
        <f aca="false">IF(CP10=0," ",(CV10-CP10)*100/CV10)</f>
        <v> </v>
      </c>
      <c r="CX10" s="30"/>
      <c r="CY10" s="47" t="s">
        <v>32</v>
      </c>
      <c r="CZ10" s="48" t="s">
        <v>33</v>
      </c>
      <c r="DA10" s="49" t="s">
        <v>153</v>
      </c>
      <c r="DB10" s="49" t="s">
        <v>154</v>
      </c>
      <c r="DC10" s="50" t="s">
        <v>36</v>
      </c>
      <c r="DD10" s="48" t="s">
        <v>37</v>
      </c>
      <c r="DE10" s="49" t="s">
        <v>155</v>
      </c>
      <c r="DF10" s="48" t="s">
        <v>156</v>
      </c>
      <c r="DG10" s="50" t="s">
        <v>157</v>
      </c>
      <c r="DH10" s="48" t="s">
        <v>158</v>
      </c>
      <c r="DI10" s="48" t="s">
        <v>159</v>
      </c>
      <c r="DJ10" s="51" t="s">
        <v>160</v>
      </c>
      <c r="DK10" s="26"/>
      <c r="DL10" s="47" t="s">
        <v>32</v>
      </c>
      <c r="DM10" s="48" t="s">
        <v>33</v>
      </c>
      <c r="DN10" s="49" t="s">
        <v>161</v>
      </c>
      <c r="DO10" s="49" t="s">
        <v>162</v>
      </c>
      <c r="DP10" s="49" t="s">
        <v>156</v>
      </c>
      <c r="DQ10" s="50" t="s">
        <v>157</v>
      </c>
      <c r="DR10" s="48" t="s">
        <v>158</v>
      </c>
      <c r="DS10" s="48" t="s">
        <v>159</v>
      </c>
      <c r="DT10" s="51" t="s">
        <v>160</v>
      </c>
      <c r="DU10" s="26"/>
      <c r="DV10" s="47" t="s">
        <v>32</v>
      </c>
      <c r="DW10" s="48" t="s">
        <v>33</v>
      </c>
      <c r="DX10" s="49" t="s">
        <v>163</v>
      </c>
      <c r="DY10" s="49" t="s">
        <v>164</v>
      </c>
      <c r="DZ10" s="50" t="s">
        <v>156</v>
      </c>
      <c r="EA10" s="48" t="s">
        <v>157</v>
      </c>
      <c r="EB10" s="48" t="s">
        <v>158</v>
      </c>
      <c r="EC10" s="48" t="s">
        <v>159</v>
      </c>
      <c r="ED10" s="51" t="s">
        <v>160</v>
      </c>
      <c r="EE10" s="26"/>
      <c r="EF10" s="47" t="s">
        <v>32</v>
      </c>
      <c r="EG10" s="48" t="s">
        <v>33</v>
      </c>
      <c r="EH10" s="49" t="s">
        <v>165</v>
      </c>
      <c r="EI10" s="49" t="s">
        <v>166</v>
      </c>
      <c r="EJ10" s="50" t="s">
        <v>156</v>
      </c>
      <c r="EK10" s="48" t="s">
        <v>157</v>
      </c>
      <c r="EL10" s="48" t="s">
        <v>158</v>
      </c>
      <c r="EM10" s="48" t="s">
        <v>159</v>
      </c>
      <c r="EN10" s="51" t="s">
        <v>160</v>
      </c>
      <c r="EO10" s="26"/>
      <c r="EP10" s="81" t="s">
        <v>167</v>
      </c>
      <c r="EQ10" s="113" t="n">
        <f aca="false">$DC47</f>
        <v>5.45</v>
      </c>
      <c r="ER10" s="113" t="n">
        <f aca="false">$DN47</f>
        <v>13</v>
      </c>
      <c r="ES10" s="113" t="n">
        <f aca="false">$DX47</f>
        <v>5.2</v>
      </c>
      <c r="ET10" s="114" t="n">
        <f aca="false">$EH47</f>
        <v>4.8</v>
      </c>
      <c r="EU10" s="30"/>
      <c r="EV10" s="81" t="s">
        <v>167</v>
      </c>
      <c r="EW10" s="113" t="n">
        <f aca="false">$DC47</f>
        <v>5.45</v>
      </c>
      <c r="EX10" s="113" t="n">
        <f aca="false">$DN47</f>
        <v>13</v>
      </c>
      <c r="EY10" s="113" t="n">
        <f aca="false">$DX47</f>
        <v>5.2</v>
      </c>
      <c r="EZ10" s="114" t="n">
        <f aca="false">$EH47</f>
        <v>4.8</v>
      </c>
      <c r="FA10" s="30"/>
      <c r="FB10" s="94" t="s">
        <v>168</v>
      </c>
      <c r="FC10" s="95" t="n">
        <v>10</v>
      </c>
    </row>
    <row r="11" customFormat="false" ht="17.25" hidden="false" customHeight="false" outlineLevel="0" collapsed="false">
      <c r="A11" s="152"/>
      <c r="B11" s="153"/>
      <c r="C11" s="30"/>
      <c r="D11" s="96" t="s">
        <v>169</v>
      </c>
      <c r="E11" s="112" t="s">
        <v>170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30"/>
      <c r="Q11" s="77" t="s">
        <v>171</v>
      </c>
      <c r="R11" s="78"/>
      <c r="S11" s="30"/>
      <c r="T11" s="79"/>
      <c r="U11" s="80"/>
      <c r="V11" s="70"/>
      <c r="W11" s="30"/>
      <c r="X11" s="81" t="s">
        <v>172</v>
      </c>
      <c r="Y11" s="82" t="s">
        <v>173</v>
      </c>
      <c r="Z11" s="151" t="n">
        <v>170</v>
      </c>
      <c r="AA11" s="151" t="n">
        <v>164</v>
      </c>
      <c r="AB11" s="139" t="n">
        <f aca="false">AVERAGE(Z11:AA11)</f>
        <v>167</v>
      </c>
      <c r="AC11" s="114" t="n">
        <f aca="false">ABS((Z11-AA11)*100/AB11)</f>
        <v>3.59281437125749</v>
      </c>
      <c r="AD11" s="30"/>
      <c r="AE11" s="135" t="n">
        <v>36196</v>
      </c>
      <c r="AF11" s="136" t="n">
        <v>0.451388888888889</v>
      </c>
      <c r="AG11" s="134" t="n">
        <f aca="false">(AF11-$AF$9)*24</f>
        <v>1.33333333333333</v>
      </c>
      <c r="AH11" s="137" t="n">
        <v>24</v>
      </c>
      <c r="AI11" s="137" t="n">
        <v>58</v>
      </c>
      <c r="AJ11" s="137" t="n">
        <v>56</v>
      </c>
      <c r="AK11" s="151" t="n">
        <v>272</v>
      </c>
      <c r="AL11" s="134" t="n">
        <v>6.43</v>
      </c>
      <c r="AM11" s="134" t="n">
        <v>1.54</v>
      </c>
      <c r="AN11" s="113" t="n">
        <f aca="false">AL11+AM11</f>
        <v>7.97</v>
      </c>
      <c r="AO11" s="138" t="n">
        <f aca="false">(0.0000005885777787*AK11)/($M$6*$E$23)</f>
        <v>0.208210633120562</v>
      </c>
      <c r="AP11" s="113" t="n">
        <f aca="false">AL11/AN11</f>
        <v>0.806775407779172</v>
      </c>
      <c r="AQ11" s="113" t="n">
        <f aca="false">(AK11-AN11)/AN11</f>
        <v>33.1279799247177</v>
      </c>
      <c r="AR11" s="113" t="n">
        <f aca="false">AL11/($M$5*2.628758183)</f>
        <v>14.6761312050284</v>
      </c>
      <c r="AS11" s="113" t="n">
        <f aca="false">AR11*1.03^($M$7-AH11)</f>
        <v>14.9387383434066</v>
      </c>
      <c r="AT11" s="139" t="n">
        <f aca="false">$AP$5*(1+AQ11-AP11+(AP11*$AI$5))/(1+AQ11-AP11-(AQ11*AP11*$AI$5))</f>
        <v>0</v>
      </c>
      <c r="AU11" s="139" t="n">
        <f aca="false">(AN11*$AP$5-AM11*AT11)/AL11</f>
        <v>0</v>
      </c>
      <c r="AV11" s="139" t="n">
        <f aca="false">($AP$5*AN11+AQ11*AN11*AT11)/AK11</f>
        <v>0</v>
      </c>
      <c r="AW11" s="139" t="n">
        <v>0</v>
      </c>
      <c r="AX11" s="139" t="n">
        <f aca="false">((AI11+AJ11)/2)-AW11</f>
        <v>57</v>
      </c>
      <c r="AY11" s="140" t="n">
        <f aca="false">AS11/AX11</f>
        <v>0.262083128831695</v>
      </c>
      <c r="AZ11" s="30"/>
      <c r="BA11" s="135" t="n">
        <v>36197</v>
      </c>
      <c r="BB11" s="136" t="n">
        <v>0.479166666666667</v>
      </c>
      <c r="BC11" s="134" t="n">
        <f aca="false">(BB11-$BB$9)*24</f>
        <v>2</v>
      </c>
      <c r="BD11" s="137" t="n">
        <v>23</v>
      </c>
      <c r="BE11" s="137" t="n">
        <v>52</v>
      </c>
      <c r="BF11" s="137" t="n">
        <v>50</v>
      </c>
      <c r="BG11" s="151" t="n">
        <v>263</v>
      </c>
      <c r="BH11" s="134" t="n">
        <v>5.1</v>
      </c>
      <c r="BI11" s="134" t="n">
        <v>2.76</v>
      </c>
      <c r="BJ11" s="141"/>
      <c r="BK11" s="113" t="n">
        <f aca="false">BH11+BI11</f>
        <v>7.86</v>
      </c>
      <c r="BL11" s="138" t="n">
        <f aca="false">(0.0000005885777787*BG11)/($M$6*$E$23)</f>
        <v>0.201321310701131</v>
      </c>
      <c r="BM11" s="113" t="n">
        <f aca="false">BH11/BK11</f>
        <v>0.648854961832061</v>
      </c>
      <c r="BN11" s="113" t="n">
        <f aca="false">(BG11-BK11)/BK11</f>
        <v>32.4605597964377</v>
      </c>
      <c r="BO11" s="113" t="n">
        <f aca="false">BH11/($M$5*2.628758183)</f>
        <v>11.6404773165855</v>
      </c>
      <c r="BP11" s="113" t="n">
        <f aca="false">BO11*1.03^($M$7-BD11)</f>
        <v>12.2042290074518</v>
      </c>
      <c r="BQ11" s="113" t="n">
        <f aca="false">$AB$12*(1+BN11-BM11+(BM11*$BE$5))/(1+BN11-BM11-(BN11*BM11*$BE$5))</f>
        <v>1262.24551546383</v>
      </c>
      <c r="BR11" s="113" t="n">
        <f aca="false">(BK11*$AB$12-BI11*BQ11)/BH11</f>
        <v>532.890662219572</v>
      </c>
      <c r="BS11" s="113" t="n">
        <f aca="false">($AB$12*BK11+BN11*BK11*BQ11)/BG11</f>
        <v>1248.10213237811</v>
      </c>
      <c r="BT11" s="139" t="n">
        <f aca="false">0.01*(((BS11+BQ11)/2)-BR11)</f>
        <v>7.22283161701399</v>
      </c>
      <c r="BU11" s="139" t="n">
        <f aca="false">((BE11+BF11)/2)-BT11</f>
        <v>43.777168382986</v>
      </c>
      <c r="BV11" s="138" t="n">
        <f aca="false">BP11/BU11</f>
        <v>0.278780685417629</v>
      </c>
      <c r="BW11" s="134"/>
      <c r="BX11" s="134"/>
      <c r="BY11" s="134"/>
      <c r="BZ11" s="151" t="n">
        <v>455</v>
      </c>
      <c r="CA11" s="151" t="n">
        <v>795</v>
      </c>
      <c r="CB11" s="151" t="n">
        <v>782</v>
      </c>
      <c r="CC11" s="113" t="n">
        <f aca="false">IF(BZ11=0," ",($AB$12-(BZ11*$BM11))/(1-$BM11))</f>
        <v>1406.17391304348</v>
      </c>
      <c r="CD11" s="113" t="n">
        <f aca="false">IF(CB11=0," ",(CB11-CC11)*100/CB11)</f>
        <v>-79.8176359390637</v>
      </c>
      <c r="CE11" s="139" t="n">
        <f aca="false">IF(BZ11=0," ",($AB$12-BZ11)*100/$AB$12)</f>
        <v>42.3320659062104</v>
      </c>
      <c r="CF11" s="113" t="n">
        <f aca="false">IF(BZ11=0," ",($AB$12*$BK11+CC11*(2*$BG11-$BK11))/(2*$BG11))</f>
        <v>1396.95150438089</v>
      </c>
      <c r="CG11" s="139" t="n">
        <f aca="false">IF(BZ11=0," ",(CF11-BZ11)*100/CF11)</f>
        <v>67.4290769169077</v>
      </c>
      <c r="CH11" s="142" t="s">
        <v>174</v>
      </c>
      <c r="CI11" s="142" t="n">
        <v>0.076</v>
      </c>
      <c r="CJ11" s="142"/>
      <c r="CK11" s="138" t="e">
        <f aca="false">IF(CH11=0," ",($AB$18-(CH11*$BM11))/(1-$BM11))</f>
        <v>#VALUE!</v>
      </c>
      <c r="CL11" s="113" t="str">
        <f aca="false">IF(CJ11=0," ",(CJ11-CK11)*100/CJ11)</f>
        <v> </v>
      </c>
      <c r="CM11" s="139" t="e">
        <f aca="false">IF(CH11=0," ",($AB$18-CH11)*100/$AB$18)</f>
        <v>#VALUE!</v>
      </c>
      <c r="CN11" s="138" t="e">
        <f aca="false">IF(CH11=0," ",($AB$18*$BK11+CK11*(2*$BG11-$BK11))/(2*$BG11))</f>
        <v>#VALUE!</v>
      </c>
      <c r="CO11" s="139" t="e">
        <f aca="false">IF(CH11=0," ",(CN11-CH11)*100/CN11)</f>
        <v>#VALUE!</v>
      </c>
      <c r="CP11" s="134"/>
      <c r="CQ11" s="134"/>
      <c r="CR11" s="134"/>
      <c r="CS11" s="113" t="str">
        <f aca="false">IF(CP11=0," ",($AB$17-(CP11*$BM11))/(1-$BM11))</f>
        <v> </v>
      </c>
      <c r="CT11" s="113" t="str">
        <f aca="false">IF(CR11=0," ",(CR11-CS11)*100/CR11)</f>
        <v> </v>
      </c>
      <c r="CU11" s="139" t="str">
        <f aca="false">IF(CP11=0," ",($AB$17-CP11)*100/$AB$17)</f>
        <v> </v>
      </c>
      <c r="CV11" s="113" t="str">
        <f aca="false">IF(CP11=0," ",($AB$17*$BK11+CS11*(2*$BG11-$BK11))/(2*$BG11))</f>
        <v> </v>
      </c>
      <c r="CW11" s="143" t="str">
        <f aca="false">IF(CP11=0," ",(CV11-CP11)*100/CV11)</f>
        <v> </v>
      </c>
      <c r="CX11" s="30"/>
      <c r="CY11" s="81" t="s">
        <v>54</v>
      </c>
      <c r="CZ11" s="82" t="s">
        <v>55</v>
      </c>
      <c r="DA11" s="83" t="n">
        <v>36198</v>
      </c>
      <c r="DB11" s="83" t="n">
        <v>36199</v>
      </c>
      <c r="DC11" s="84" t="s">
        <v>56</v>
      </c>
      <c r="DD11" s="154" t="s">
        <v>56</v>
      </c>
      <c r="DE11" s="83" t="n">
        <v>36199</v>
      </c>
      <c r="DF11" s="84" t="s">
        <v>56</v>
      </c>
      <c r="DG11" s="154" t="s">
        <v>56</v>
      </c>
      <c r="DH11" s="155" t="s">
        <v>56</v>
      </c>
      <c r="DI11" s="84" t="s">
        <v>56</v>
      </c>
      <c r="DJ11" s="156" t="s">
        <v>56</v>
      </c>
      <c r="DK11" s="30"/>
      <c r="DL11" s="81" t="s">
        <v>54</v>
      </c>
      <c r="DM11" s="82" t="s">
        <v>55</v>
      </c>
      <c r="DN11" s="83" t="n">
        <v>36200</v>
      </c>
      <c r="DO11" s="83" t="n">
        <v>36200</v>
      </c>
      <c r="DP11" s="84" t="s">
        <v>56</v>
      </c>
      <c r="DQ11" s="154" t="s">
        <v>56</v>
      </c>
      <c r="DR11" s="155" t="s">
        <v>56</v>
      </c>
      <c r="DS11" s="84" t="s">
        <v>56</v>
      </c>
      <c r="DT11" s="156" t="s">
        <v>56</v>
      </c>
      <c r="DU11" s="30"/>
      <c r="DV11" s="81" t="s">
        <v>54</v>
      </c>
      <c r="DW11" s="82" t="s">
        <v>55</v>
      </c>
      <c r="DX11" s="83" t="n">
        <v>36201</v>
      </c>
      <c r="DY11" s="83" t="n">
        <v>36201</v>
      </c>
      <c r="DZ11" s="84" t="s">
        <v>56</v>
      </c>
      <c r="EA11" s="157" t="s">
        <v>56</v>
      </c>
      <c r="EB11" s="154" t="s">
        <v>56</v>
      </c>
      <c r="EC11" s="84" t="s">
        <v>56</v>
      </c>
      <c r="ED11" s="85" t="s">
        <v>56</v>
      </c>
      <c r="EE11" s="30"/>
      <c r="EF11" s="81" t="s">
        <v>54</v>
      </c>
      <c r="EG11" s="82" t="s">
        <v>55</v>
      </c>
      <c r="EH11" s="83" t="n">
        <v>36202</v>
      </c>
      <c r="EI11" s="83" t="n">
        <v>36202</v>
      </c>
      <c r="EJ11" s="84" t="s">
        <v>56</v>
      </c>
      <c r="EK11" s="157" t="s">
        <v>56</v>
      </c>
      <c r="EL11" s="154" t="s">
        <v>56</v>
      </c>
      <c r="EM11" s="84" t="s">
        <v>56</v>
      </c>
      <c r="EN11" s="85" t="s">
        <v>56</v>
      </c>
      <c r="EO11" s="30"/>
      <c r="EP11" s="81" t="s">
        <v>175</v>
      </c>
      <c r="EQ11" s="113" t="n">
        <f aca="false">$AB27</f>
        <v>347.5</v>
      </c>
      <c r="ER11" s="113" t="n">
        <f aca="false">$AB27</f>
        <v>347.5</v>
      </c>
      <c r="ES11" s="113" t="n">
        <f aca="false">$AB27</f>
        <v>347.5</v>
      </c>
      <c r="ET11" s="114" t="n">
        <f aca="false">$AB27</f>
        <v>347.5</v>
      </c>
      <c r="EU11" s="30"/>
      <c r="EV11" s="81" t="s">
        <v>175</v>
      </c>
      <c r="EW11" s="113" t="n">
        <f aca="false">$AB27</f>
        <v>347.5</v>
      </c>
      <c r="EX11" s="113" t="n">
        <f aca="false">$AB27</f>
        <v>347.5</v>
      </c>
      <c r="EY11" s="113" t="n">
        <f aca="false">$AB27</f>
        <v>347.5</v>
      </c>
      <c r="EZ11" s="114" t="n">
        <f aca="false">$AB27</f>
        <v>347.5</v>
      </c>
      <c r="FA11" s="30"/>
      <c r="FB11" s="94" t="s">
        <v>176</v>
      </c>
      <c r="FC11" s="95" t="n">
        <v>12</v>
      </c>
    </row>
    <row r="12" customFormat="false" ht="16.5" hidden="false" customHeight="false" outlineLevel="0" collapsed="false">
      <c r="A12" s="69" t="s">
        <v>177</v>
      </c>
      <c r="B12" s="70"/>
      <c r="C12" s="30"/>
      <c r="D12" s="131"/>
      <c r="E12" s="158"/>
      <c r="F12" s="26"/>
      <c r="G12" s="27" t="s">
        <v>178</v>
      </c>
      <c r="H12" s="30"/>
      <c r="I12" s="30"/>
      <c r="J12" s="30"/>
      <c r="K12" s="30"/>
      <c r="L12" s="30"/>
      <c r="M12" s="30"/>
      <c r="N12" s="30"/>
      <c r="O12" s="30"/>
      <c r="P12" s="30"/>
      <c r="Q12" s="77" t="s">
        <v>179</v>
      </c>
      <c r="R12" s="78"/>
      <c r="S12" s="30"/>
      <c r="T12" s="79"/>
      <c r="U12" s="80"/>
      <c r="V12" s="70"/>
      <c r="W12" s="30"/>
      <c r="X12" s="81" t="s">
        <v>180</v>
      </c>
      <c r="Y12" s="82" t="s">
        <v>181</v>
      </c>
      <c r="Z12" s="151" t="n">
        <v>788</v>
      </c>
      <c r="AA12" s="151" t="n">
        <v>790</v>
      </c>
      <c r="AB12" s="139" t="n">
        <f aca="false">AVERAGE(Z12:AA12)</f>
        <v>789</v>
      </c>
      <c r="AC12" s="114" t="n">
        <f aca="false">ABS((Z12-AA12)*100/AB12)</f>
        <v>0.253485424588086</v>
      </c>
      <c r="AD12" s="30"/>
      <c r="AE12" s="135" t="n">
        <v>36196</v>
      </c>
      <c r="AF12" s="136" t="n">
        <v>0.461805555555556</v>
      </c>
      <c r="AG12" s="134" t="n">
        <f aca="false">(AF12-$AF$9)*24</f>
        <v>1.58333333333333</v>
      </c>
      <c r="AH12" s="137" t="n">
        <v>24</v>
      </c>
      <c r="AI12" s="137" t="n">
        <v>58</v>
      </c>
      <c r="AJ12" s="137" t="n">
        <v>56</v>
      </c>
      <c r="AK12" s="151" t="n">
        <v>272</v>
      </c>
      <c r="AL12" s="134" t="n">
        <v>6.65</v>
      </c>
      <c r="AM12" s="134" t="n">
        <v>2.6</v>
      </c>
      <c r="AN12" s="113" t="n">
        <f aca="false">AL12+AM12</f>
        <v>9.25</v>
      </c>
      <c r="AO12" s="138" t="n">
        <f aca="false">(0.0000005885777787*AK12)/($M$6*$E$23)</f>
        <v>0.208210633120562</v>
      </c>
      <c r="AP12" s="113" t="n">
        <f aca="false">AL12/AN12</f>
        <v>0.718918918918919</v>
      </c>
      <c r="AQ12" s="113" t="n">
        <f aca="false">(AK12-AN12)/AN12</f>
        <v>28.4054054054054</v>
      </c>
      <c r="AR12" s="113" t="n">
        <f aca="false">AL12/($M$5*2.628758183)</f>
        <v>15.1782694422144</v>
      </c>
      <c r="AS12" s="113" t="n">
        <f aca="false">AR12*1.03^($M$7-AH12)</f>
        <v>15.449861583772</v>
      </c>
      <c r="AT12" s="139" t="n">
        <f aca="false">$AP$5*(1+AQ12-AP12+(AP12*$AI$5))/(1+AQ12-AP12-(AQ12*AP12*$AI$5))</f>
        <v>0</v>
      </c>
      <c r="AU12" s="139" t="n">
        <f aca="false">(AN12*$AP$5-AM12*AT12)/AL12</f>
        <v>0</v>
      </c>
      <c r="AV12" s="139" t="n">
        <f aca="false">($AP$5*AN12+AQ12*AN12*AT12)/AK12</f>
        <v>0</v>
      </c>
      <c r="AW12" s="139" t="n">
        <v>0</v>
      </c>
      <c r="AX12" s="139" t="n">
        <f aca="false">((AI12+AJ12)/2)-AW12</f>
        <v>57</v>
      </c>
      <c r="AY12" s="140" t="n">
        <f aca="false">AS12/AX12</f>
        <v>0.27105020322407</v>
      </c>
      <c r="AZ12" s="30"/>
      <c r="BA12" s="135" t="n">
        <v>36197</v>
      </c>
      <c r="BB12" s="136" t="n">
        <v>0.510416666666667</v>
      </c>
      <c r="BC12" s="134" t="n">
        <f aca="false">(BB12-$BB$9)*24</f>
        <v>2.75</v>
      </c>
      <c r="BD12" s="137" t="n">
        <v>23</v>
      </c>
      <c r="BE12" s="137" t="n">
        <v>52</v>
      </c>
      <c r="BF12" s="137" t="n">
        <v>50</v>
      </c>
      <c r="BG12" s="151" t="n">
        <v>263</v>
      </c>
      <c r="BH12" s="134" t="n">
        <v>5</v>
      </c>
      <c r="BI12" s="134" t="n">
        <v>2.62</v>
      </c>
      <c r="BJ12" s="141"/>
      <c r="BK12" s="113" t="n">
        <f aca="false">BH12+BI12</f>
        <v>7.62</v>
      </c>
      <c r="BL12" s="138" t="n">
        <f aca="false">(0.0000005885777787*BG12)/($M$6*$E$23)</f>
        <v>0.201321310701131</v>
      </c>
      <c r="BM12" s="113" t="n">
        <f aca="false">BH12/BK12</f>
        <v>0.656167979002625</v>
      </c>
      <c r="BN12" s="113" t="n">
        <f aca="false">(BG12-BK12)/BK12</f>
        <v>33.5144356955381</v>
      </c>
      <c r="BO12" s="113" t="n">
        <f aca="false">BH12/($M$5*2.628758183)</f>
        <v>11.4122326633191</v>
      </c>
      <c r="BP12" s="113" t="n">
        <f aca="false">BO12*1.03^($M$7-BD12)</f>
        <v>11.9649303994625</v>
      </c>
      <c r="BQ12" s="113" t="n">
        <f aca="false">$AB$12*(1+BN12-BM12+(BM12*$BE$5))/(1+BN12-BM12-(BN12*BM12*$BE$5))</f>
        <v>1270.70959287135</v>
      </c>
      <c r="BR12" s="113" t="n">
        <f aca="false">(BK12*$AB$12-BI12*BQ12)/BH12</f>
        <v>536.584173335413</v>
      </c>
      <c r="BS12" s="113" t="n">
        <f aca="false">($AB$12*BK12+BN12*BK12*BQ12)/BG12</f>
        <v>1256.75283584595</v>
      </c>
      <c r="BT12" s="139" t="n">
        <f aca="false">0.01*(((BS12+BQ12)/2)-BR12)</f>
        <v>7.27147041023237</v>
      </c>
      <c r="BU12" s="139" t="n">
        <f aca="false">((BE12+BF12)/2)-BT12</f>
        <v>43.7285295897676</v>
      </c>
      <c r="BV12" s="138" t="n">
        <f aca="false">BP12/BU12</f>
        <v>0.273618402258426</v>
      </c>
      <c r="BW12" s="134" t="n">
        <v>7.25</v>
      </c>
      <c r="BX12" s="134" t="n">
        <v>7.5</v>
      </c>
      <c r="BY12" s="134" t="n">
        <v>7.54</v>
      </c>
      <c r="BZ12" s="151" t="n">
        <v>529</v>
      </c>
      <c r="CA12" s="151" t="n">
        <v>792</v>
      </c>
      <c r="CB12" s="151" t="n">
        <v>1000</v>
      </c>
      <c r="CC12" s="113" t="n">
        <f aca="false">IF(BZ12=0," ",($AB$12-(BZ12*$BM12))/(1-$BM12))</f>
        <v>1285.18320610687</v>
      </c>
      <c r="CD12" s="113" t="n">
        <f aca="false">IF(CB12=0," ",(CB12-CC12)*100/CB12)</f>
        <v>-28.518320610687</v>
      </c>
      <c r="CE12" s="139" t="n">
        <f aca="false">IF(BZ12=0," ",($AB$12-BZ12)*100/$AB$12)</f>
        <v>32.9531051964512</v>
      </c>
      <c r="CF12" s="113" t="n">
        <f aca="false">IF(BZ12=0," ",($AB$12*$BK12+CC12*(2*$BG12-$BK12))/(2*$BG12))</f>
        <v>1277.99515281688</v>
      </c>
      <c r="CG12" s="139" t="n">
        <f aca="false">IF(BZ12=0," ",(CF12-BZ12)*100/CF12)</f>
        <v>58.6070417533267</v>
      </c>
      <c r="CH12" s="142" t="s">
        <v>174</v>
      </c>
      <c r="CI12" s="142" t="n">
        <v>0.076</v>
      </c>
      <c r="CJ12" s="142" t="n">
        <v>0.148</v>
      </c>
      <c r="CK12" s="138" t="e">
        <f aca="false">IF(CH12=0," ",($AB$18-(CH12*$BM12))/(1-$BM12))</f>
        <v>#VALUE!</v>
      </c>
      <c r="CL12" s="113" t="e">
        <f aca="false">IF(CJ12=0," ",(CJ12-CK12)*100/CJ12)</f>
        <v>#VALUE!</v>
      </c>
      <c r="CM12" s="139" t="e">
        <f aca="false">IF(CH12=0," ",($AB$18-CH12)*100/$AB$18)</f>
        <v>#VALUE!</v>
      </c>
      <c r="CN12" s="138" t="e">
        <f aca="false">IF(CH12=0," ",($AB$18*$BK12+CK12*(2*$BG12-$BK12))/(2*$BG12))</f>
        <v>#VALUE!</v>
      </c>
      <c r="CO12" s="139" t="e">
        <f aca="false">IF(CH12=0," ",(CN12-CH12)*100/CN12)</f>
        <v>#VALUE!</v>
      </c>
      <c r="CP12" s="134"/>
      <c r="CQ12" s="134"/>
      <c r="CR12" s="134"/>
      <c r="CS12" s="113" t="str">
        <f aca="false">IF(CP12=0," ",($AB$17-(CP12*$BM12))/(1-$BM12))</f>
        <v> </v>
      </c>
      <c r="CT12" s="113" t="str">
        <f aca="false">IF(CR12=0," ",(CR12-CS12)*100/CR12)</f>
        <v> </v>
      </c>
      <c r="CU12" s="139" t="str">
        <f aca="false">IF(CP12=0," ",($AB$17-CP12)*100/$AB$17)</f>
        <v> </v>
      </c>
      <c r="CV12" s="113" t="str">
        <f aca="false">IF(CP12=0," ",($AB$17*$BK12+CS12*(2*$BG12-$BK12))/(2*$BG12))</f>
        <v> </v>
      </c>
      <c r="CW12" s="143" t="str">
        <f aca="false">IF(CP12=0," ",(CV12-CP12)*100/CV12)</f>
        <v> </v>
      </c>
      <c r="CX12" s="30"/>
      <c r="CY12" s="81" t="s">
        <v>67</v>
      </c>
      <c r="CZ12" s="82" t="s">
        <v>68</v>
      </c>
      <c r="DA12" s="99" t="n">
        <v>0.3125</v>
      </c>
      <c r="DB12" s="99" t="n">
        <v>0.270833333333333</v>
      </c>
      <c r="DC12" s="84" t="s">
        <v>56</v>
      </c>
      <c r="DD12" s="154" t="s">
        <v>56</v>
      </c>
      <c r="DE12" s="99" t="n">
        <v>0.3125</v>
      </c>
      <c r="DF12" s="84" t="s">
        <v>56</v>
      </c>
      <c r="DG12" s="154" t="s">
        <v>56</v>
      </c>
      <c r="DH12" s="155" t="s">
        <v>56</v>
      </c>
      <c r="DI12" s="84" t="s">
        <v>56</v>
      </c>
      <c r="DJ12" s="156" t="s">
        <v>56</v>
      </c>
      <c r="DK12" s="30"/>
      <c r="DL12" s="81" t="s">
        <v>67</v>
      </c>
      <c r="DM12" s="82" t="s">
        <v>68</v>
      </c>
      <c r="DN12" s="99" t="n">
        <v>0.288194444444445</v>
      </c>
      <c r="DO12" s="99" t="n">
        <v>0.288194444444445</v>
      </c>
      <c r="DP12" s="84" t="s">
        <v>56</v>
      </c>
      <c r="DQ12" s="154" t="s">
        <v>56</v>
      </c>
      <c r="DR12" s="155" t="s">
        <v>56</v>
      </c>
      <c r="DS12" s="84" t="s">
        <v>56</v>
      </c>
      <c r="DT12" s="156" t="s">
        <v>56</v>
      </c>
      <c r="DU12" s="30"/>
      <c r="DV12" s="81" t="s">
        <v>67</v>
      </c>
      <c r="DW12" s="82" t="s">
        <v>68</v>
      </c>
      <c r="DX12" s="99" t="n">
        <v>0.145833333333333</v>
      </c>
      <c r="DY12" s="99" t="n">
        <v>0.145833333333333</v>
      </c>
      <c r="DZ12" s="84" t="s">
        <v>56</v>
      </c>
      <c r="EA12" s="157" t="s">
        <v>56</v>
      </c>
      <c r="EB12" s="154" t="s">
        <v>56</v>
      </c>
      <c r="EC12" s="84" t="s">
        <v>56</v>
      </c>
      <c r="ED12" s="85" t="s">
        <v>56</v>
      </c>
      <c r="EE12" s="30"/>
      <c r="EF12" s="81" t="s">
        <v>67</v>
      </c>
      <c r="EG12" s="82" t="s">
        <v>68</v>
      </c>
      <c r="EH12" s="99" t="n">
        <v>0.520833333333333</v>
      </c>
      <c r="EI12" s="99" t="n">
        <v>0.520833333333333</v>
      </c>
      <c r="EJ12" s="84" t="s">
        <v>56</v>
      </c>
      <c r="EK12" s="157" t="s">
        <v>56</v>
      </c>
      <c r="EL12" s="154" t="s">
        <v>56</v>
      </c>
      <c r="EM12" s="84" t="s">
        <v>56</v>
      </c>
      <c r="EN12" s="85" t="s">
        <v>56</v>
      </c>
      <c r="EO12" s="30"/>
      <c r="EP12" s="81" t="s">
        <v>182</v>
      </c>
      <c r="EQ12" s="113" t="n">
        <f aca="false">$DC32</f>
        <v>44</v>
      </c>
      <c r="ER12" s="113" t="n">
        <f aca="false">$DN32</f>
        <v>71</v>
      </c>
      <c r="ES12" s="113" t="n">
        <f aca="false">$DX32</f>
        <v>27</v>
      </c>
      <c r="ET12" s="114" t="n">
        <f aca="false">$EH32</f>
        <v>32</v>
      </c>
      <c r="EU12" s="30"/>
      <c r="EV12" s="81" t="s">
        <v>182</v>
      </c>
      <c r="EW12" s="113" t="n">
        <f aca="false">$DC32</f>
        <v>44</v>
      </c>
      <c r="EX12" s="113" t="n">
        <f aca="false">$DN32</f>
        <v>71</v>
      </c>
      <c r="EY12" s="113" t="n">
        <f aca="false">$DX32</f>
        <v>27</v>
      </c>
      <c r="EZ12" s="114" t="n">
        <f aca="false">$EH32</f>
        <v>32</v>
      </c>
      <c r="FA12" s="30"/>
      <c r="FB12" s="159" t="s">
        <v>183</v>
      </c>
      <c r="FC12" s="95" t="s">
        <v>60</v>
      </c>
    </row>
    <row r="13" customFormat="false" ht="16.5" hidden="false" customHeight="false" outlineLevel="0" collapsed="false">
      <c r="A13" s="69" t="s">
        <v>184</v>
      </c>
      <c r="B13" s="70"/>
      <c r="C13" s="30"/>
      <c r="D13" s="24" t="s">
        <v>185</v>
      </c>
      <c r="E13" s="158"/>
      <c r="F13" s="26"/>
      <c r="G13" s="100" t="s">
        <v>186</v>
      </c>
      <c r="H13" s="160" t="s">
        <v>80</v>
      </c>
      <c r="I13" s="103" t="s">
        <v>187</v>
      </c>
      <c r="J13" s="104" t="s">
        <v>87</v>
      </c>
      <c r="K13" s="103" t="s">
        <v>73</v>
      </c>
      <c r="L13" s="103" t="s">
        <v>188</v>
      </c>
      <c r="M13" s="103" t="s">
        <v>76</v>
      </c>
      <c r="N13" s="161" t="s">
        <v>78</v>
      </c>
      <c r="O13" s="105" t="s">
        <v>77</v>
      </c>
      <c r="P13" s="30"/>
      <c r="Q13" s="77" t="s">
        <v>189</v>
      </c>
      <c r="R13" s="78"/>
      <c r="S13" s="30"/>
      <c r="T13" s="79"/>
      <c r="U13" s="80"/>
      <c r="V13" s="70"/>
      <c r="W13" s="30"/>
      <c r="X13" s="81" t="s">
        <v>190</v>
      </c>
      <c r="Y13" s="82" t="s">
        <v>173</v>
      </c>
      <c r="Z13" s="151" t="n">
        <v>410</v>
      </c>
      <c r="AA13" s="151" t="n">
        <v>408</v>
      </c>
      <c r="AB13" s="139" t="n">
        <f aca="false">AVERAGE(Z13:AA13)</f>
        <v>409</v>
      </c>
      <c r="AC13" s="114" t="n">
        <f aca="false">ABS((Z13-AA13)*100/AB13)</f>
        <v>0.488997555012225</v>
      </c>
      <c r="AD13" s="30"/>
      <c r="AE13" s="135" t="n">
        <v>36196</v>
      </c>
      <c r="AF13" s="136" t="n">
        <v>0.475694444444444</v>
      </c>
      <c r="AG13" s="134" t="n">
        <f aca="false">(AF13-$AF$9)*24</f>
        <v>1.91666666666667</v>
      </c>
      <c r="AH13" s="137" t="n">
        <v>24</v>
      </c>
      <c r="AI13" s="137" t="n">
        <v>58</v>
      </c>
      <c r="AJ13" s="137" t="n">
        <v>56</v>
      </c>
      <c r="AK13" s="151" t="n">
        <v>272</v>
      </c>
      <c r="AL13" s="134" t="n">
        <v>6.7</v>
      </c>
      <c r="AM13" s="134" t="n">
        <v>2.5</v>
      </c>
      <c r="AN13" s="113" t="n">
        <f aca="false">AL13+AM13</f>
        <v>9.2</v>
      </c>
      <c r="AO13" s="138" t="n">
        <f aca="false">(0.0000005885777787*AK13)/($M$6*$E$23)</f>
        <v>0.208210633120562</v>
      </c>
      <c r="AP13" s="113" t="n">
        <f aca="false">AL13/AN13</f>
        <v>0.728260869565218</v>
      </c>
      <c r="AQ13" s="113" t="n">
        <f aca="false">(AK13-AN13)/AN13</f>
        <v>28.5652173913044</v>
      </c>
      <c r="AR13" s="113" t="n">
        <f aca="false">AL13/($M$5*2.628758183)</f>
        <v>15.2923917688476</v>
      </c>
      <c r="AS13" s="113" t="n">
        <f aca="false">AR13*1.03^($M$7-AH13)</f>
        <v>15.5660259565823</v>
      </c>
      <c r="AT13" s="139" t="n">
        <f aca="false">$AP$5*(1+AQ13-AP13+(AP13*$AI$5))/(1+AQ13-AP13-(AQ13*AP13*$AI$5))</f>
        <v>0</v>
      </c>
      <c r="AU13" s="139" t="n">
        <f aca="false">(AN13*$AP$5-AM13*AT13)/AL13</f>
        <v>0</v>
      </c>
      <c r="AV13" s="139" t="n">
        <f aca="false">($AP$5*AN13+AQ13*AN13*AT13)/AK13</f>
        <v>0</v>
      </c>
      <c r="AW13" s="139" t="n">
        <v>0</v>
      </c>
      <c r="AX13" s="139" t="n">
        <f aca="false">((AI13+AJ13)/2)-AW13</f>
        <v>57</v>
      </c>
      <c r="AY13" s="140" t="n">
        <f aca="false">AS13/AX13</f>
        <v>0.273088174676883</v>
      </c>
      <c r="AZ13" s="30"/>
      <c r="BA13" s="135" t="n">
        <v>36197</v>
      </c>
      <c r="BB13" s="136" t="n">
        <v>0.552083333333333</v>
      </c>
      <c r="BC13" s="134" t="n">
        <f aca="false">(BB13-$BB$9)*24</f>
        <v>3.75</v>
      </c>
      <c r="BD13" s="137" t="n">
        <v>23</v>
      </c>
      <c r="BE13" s="137" t="n">
        <v>52</v>
      </c>
      <c r="BF13" s="137" t="n">
        <v>50</v>
      </c>
      <c r="BG13" s="151" t="n">
        <v>263</v>
      </c>
      <c r="BH13" s="134" t="n">
        <v>4.9</v>
      </c>
      <c r="BI13" s="134" t="n">
        <v>2.5</v>
      </c>
      <c r="BJ13" s="141"/>
      <c r="BK13" s="113" t="n">
        <f aca="false">BH13+BI13</f>
        <v>7.4</v>
      </c>
      <c r="BL13" s="138" t="n">
        <f aca="false">(0.0000005885777787*BG13)/($M$6*$E$23)</f>
        <v>0.201321310701131</v>
      </c>
      <c r="BM13" s="113" t="n">
        <f aca="false">BH13/BK13</f>
        <v>0.662162162162162</v>
      </c>
      <c r="BN13" s="113" t="n">
        <f aca="false">(BG13-BK13)/BK13</f>
        <v>34.5405405405405</v>
      </c>
      <c r="BO13" s="113" t="n">
        <f aca="false">BH13/($M$5*2.628758183)</f>
        <v>11.1839880100527</v>
      </c>
      <c r="BP13" s="113" t="n">
        <f aca="false">BO13*1.03^($M$7-BD13)</f>
        <v>11.7256317914733</v>
      </c>
      <c r="BQ13" s="113" t="n">
        <f aca="false">$AB$12*(1+BN13-BM13+(BM13*$BE$5))/(1+BN13-BM13-(BN13*BM13*$BE$5))</f>
        <v>1277.7069136588</v>
      </c>
      <c r="BR13" s="113" t="n">
        <f aca="false">(BK13*$AB$12-BI13*BQ13)/BH13</f>
        <v>539.659737929186</v>
      </c>
      <c r="BS13" s="113" t="n">
        <f aca="false">($AB$12*BK13+BN13*BK13*BQ13)/BG13</f>
        <v>1263.95622483341</v>
      </c>
      <c r="BT13" s="139" t="n">
        <f aca="false">0.01*(((BS13+BQ13)/2)-BR13)</f>
        <v>7.31171831316919</v>
      </c>
      <c r="BU13" s="139" t="n">
        <f aca="false">((BE13+BF13)/2)-BT13</f>
        <v>43.6882816868308</v>
      </c>
      <c r="BV13" s="138" t="n">
        <f aca="false">BP13/BU13</f>
        <v>0.268393064197986</v>
      </c>
      <c r="BW13" s="134"/>
      <c r="BX13" s="134"/>
      <c r="BY13" s="134"/>
      <c r="BZ13" s="151" t="n">
        <v>552</v>
      </c>
      <c r="CA13" s="151"/>
      <c r="CB13" s="151"/>
      <c r="CC13" s="113" t="n">
        <f aca="false">IF(BZ13=0," ",($AB$12-(BZ13*$BM13))/(1-$BM13))</f>
        <v>1253.52</v>
      </c>
      <c r="CD13" s="113" t="str">
        <f aca="false">IF(CB13=0," ",(CB13-CC13)*100/CB13)</f>
        <v> </v>
      </c>
      <c r="CE13" s="139" t="n">
        <f aca="false">IF(BZ13=0," ",($AB$12-BZ13)*100/$AB$12)</f>
        <v>30.0380228136882</v>
      </c>
      <c r="CF13" s="113" t="n">
        <f aca="false">IF(BZ13=0," ",($AB$12*$BK13+CC13*(2*$BG13-$BK13))/(2*$BG13))</f>
        <v>1246.98492775665</v>
      </c>
      <c r="CG13" s="139" t="n">
        <f aca="false">IF(BZ13=0," ",(CF13-BZ13)*100/CF13)</f>
        <v>55.7332259826863</v>
      </c>
      <c r="CH13" s="142" t="s">
        <v>174</v>
      </c>
      <c r="CI13" s="142"/>
      <c r="CJ13" s="142" t="n">
        <v>0.17</v>
      </c>
      <c r="CK13" s="138" t="e">
        <f aca="false">IF(CH13=0," ",($AB$18-(CH13*$BM13))/(1-$BM13))</f>
        <v>#VALUE!</v>
      </c>
      <c r="CL13" s="113" t="e">
        <f aca="false">IF(CJ13=0," ",(CJ13-CK13)*100/CJ13)</f>
        <v>#VALUE!</v>
      </c>
      <c r="CM13" s="139" t="e">
        <f aca="false">IF(CH13=0," ",($AB$18-CH13)*100/$AB$18)</f>
        <v>#VALUE!</v>
      </c>
      <c r="CN13" s="138" t="e">
        <f aca="false">IF(CH13=0," ",($AB$18*$BK13+CK13*(2*$BG13-$BK13))/(2*$BG13))</f>
        <v>#VALUE!</v>
      </c>
      <c r="CO13" s="139" t="e">
        <f aca="false">IF(CH13=0," ",(CN13-CH13)*100/CN13)</f>
        <v>#VALUE!</v>
      </c>
      <c r="CP13" s="134"/>
      <c r="CQ13" s="134"/>
      <c r="CR13" s="134"/>
      <c r="CS13" s="113" t="str">
        <f aca="false">IF(CP13=0," ",($AB$17-(CP13*$BM13))/(1-$BM13))</f>
        <v> </v>
      </c>
      <c r="CT13" s="113" t="str">
        <f aca="false">IF(CR13=0," ",(CR13-CS13)*100/CR13)</f>
        <v> </v>
      </c>
      <c r="CU13" s="139" t="str">
        <f aca="false">IF(CP13=0," ",($AB$17-CP13)*100/$AB$17)</f>
        <v> </v>
      </c>
      <c r="CV13" s="113" t="str">
        <f aca="false">IF(CP13=0," ",($AB$17*$BK13+CS13*(2*$BG13-$BK13))/(2*$BG13))</f>
        <v> </v>
      </c>
      <c r="CW13" s="143" t="str">
        <f aca="false">IF(CP13=0," ",(CV13-CP13)*100/CV13)</f>
        <v> </v>
      </c>
      <c r="CX13" s="30"/>
      <c r="CY13" s="81" t="s">
        <v>90</v>
      </c>
      <c r="CZ13" s="82" t="s">
        <v>105</v>
      </c>
      <c r="DA13" s="134" t="n">
        <v>21</v>
      </c>
      <c r="DB13" s="134" t="n">
        <v>46</v>
      </c>
      <c r="DC13" s="84" t="s">
        <v>56</v>
      </c>
      <c r="DD13" s="154" t="s">
        <v>56</v>
      </c>
      <c r="DE13" s="134" t="n">
        <v>46</v>
      </c>
      <c r="DF13" s="84" t="s">
        <v>56</v>
      </c>
      <c r="DG13" s="154" t="s">
        <v>56</v>
      </c>
      <c r="DH13" s="155" t="s">
        <v>56</v>
      </c>
      <c r="DI13" s="84" t="s">
        <v>56</v>
      </c>
      <c r="DJ13" s="156" t="s">
        <v>56</v>
      </c>
      <c r="DK13" s="30"/>
      <c r="DL13" s="81" t="s">
        <v>90</v>
      </c>
      <c r="DM13" s="82" t="s">
        <v>105</v>
      </c>
      <c r="DN13" s="134" t="n">
        <v>81.5</v>
      </c>
      <c r="DO13" s="134" t="n">
        <v>81.5</v>
      </c>
      <c r="DP13" s="84" t="s">
        <v>56</v>
      </c>
      <c r="DQ13" s="154" t="s">
        <v>56</v>
      </c>
      <c r="DR13" s="155" t="s">
        <v>56</v>
      </c>
      <c r="DS13" s="84" t="s">
        <v>56</v>
      </c>
      <c r="DT13" s="156" t="s">
        <v>56</v>
      </c>
      <c r="DU13" s="30"/>
      <c r="DV13" s="81" t="s">
        <v>90</v>
      </c>
      <c r="DW13" s="82" t="s">
        <v>105</v>
      </c>
      <c r="DX13" s="134" t="n">
        <v>102.5</v>
      </c>
      <c r="DY13" s="134" t="n">
        <v>102.5</v>
      </c>
      <c r="DZ13" s="84" t="s">
        <v>56</v>
      </c>
      <c r="EA13" s="157" t="s">
        <v>56</v>
      </c>
      <c r="EB13" s="154" t="s">
        <v>56</v>
      </c>
      <c r="EC13" s="84" t="s">
        <v>56</v>
      </c>
      <c r="ED13" s="85" t="s">
        <v>56</v>
      </c>
      <c r="EE13" s="30"/>
      <c r="EF13" s="81" t="s">
        <v>191</v>
      </c>
      <c r="EG13" s="82" t="s">
        <v>192</v>
      </c>
      <c r="EH13" s="134" t="n">
        <v>123</v>
      </c>
      <c r="EI13" s="134" t="n">
        <v>123</v>
      </c>
      <c r="EJ13" s="84" t="s">
        <v>56</v>
      </c>
      <c r="EK13" s="157" t="s">
        <v>56</v>
      </c>
      <c r="EL13" s="154" t="s">
        <v>56</v>
      </c>
      <c r="EM13" s="84" t="s">
        <v>56</v>
      </c>
      <c r="EN13" s="85" t="s">
        <v>56</v>
      </c>
      <c r="EO13" s="30"/>
      <c r="EP13" s="81" t="s">
        <v>193</v>
      </c>
      <c r="EQ13" s="113" t="n">
        <f aca="false">$AB23</f>
        <v>5.3</v>
      </c>
      <c r="ER13" s="113" t="n">
        <f aca="false">$AB23</f>
        <v>5.3</v>
      </c>
      <c r="ES13" s="113" t="n">
        <f aca="false">$AB23</f>
        <v>5.3</v>
      </c>
      <c r="ET13" s="114" t="n">
        <f aca="false">$AB23</f>
        <v>5.3</v>
      </c>
      <c r="EU13" s="30"/>
      <c r="EV13" s="81" t="s">
        <v>193</v>
      </c>
      <c r="EW13" s="113" t="n">
        <f aca="false">$AB23</f>
        <v>5.3</v>
      </c>
      <c r="EX13" s="113" t="n">
        <f aca="false">$AB23</f>
        <v>5.3</v>
      </c>
      <c r="EY13" s="113" t="n">
        <f aca="false">$AB23</f>
        <v>5.3</v>
      </c>
      <c r="EZ13" s="114" t="n">
        <f aca="false">$AB23</f>
        <v>5.3</v>
      </c>
      <c r="FA13" s="30"/>
      <c r="FB13" s="159" t="s">
        <v>194</v>
      </c>
      <c r="FC13" s="95" t="s">
        <v>60</v>
      </c>
    </row>
    <row r="14" customFormat="false" ht="16.5" hidden="false" customHeight="false" outlineLevel="0" collapsed="false">
      <c r="A14" s="96" t="s">
        <v>195</v>
      </c>
      <c r="B14" s="97"/>
      <c r="C14" s="30"/>
      <c r="D14" s="35" t="s">
        <v>196</v>
      </c>
      <c r="E14" s="162" t="n">
        <v>21</v>
      </c>
      <c r="F14" s="26"/>
      <c r="G14" s="123"/>
      <c r="H14" s="163" t="s">
        <v>110</v>
      </c>
      <c r="I14" s="126" t="s">
        <v>112</v>
      </c>
      <c r="J14" s="126" t="s">
        <v>107</v>
      </c>
      <c r="K14" s="126" t="s">
        <v>107</v>
      </c>
      <c r="L14" s="126" t="s">
        <v>108</v>
      </c>
      <c r="M14" s="126" t="s">
        <v>108</v>
      </c>
      <c r="N14" s="124" t="s">
        <v>108</v>
      </c>
      <c r="O14" s="127" t="s">
        <v>108</v>
      </c>
      <c r="P14" s="30"/>
      <c r="Q14" s="77" t="s">
        <v>197</v>
      </c>
      <c r="R14" s="78"/>
      <c r="S14" s="30"/>
      <c r="T14" s="79"/>
      <c r="U14" s="80"/>
      <c r="V14" s="70"/>
      <c r="W14" s="30"/>
      <c r="X14" s="81" t="s">
        <v>198</v>
      </c>
      <c r="Y14" s="82" t="s">
        <v>173</v>
      </c>
      <c r="Z14" s="151" t="n">
        <v>296</v>
      </c>
      <c r="AA14" s="151" t="n">
        <v>290</v>
      </c>
      <c r="AB14" s="139" t="n">
        <f aca="false">AVERAGE(Z14:AA14)</f>
        <v>293</v>
      </c>
      <c r="AC14" s="114" t="n">
        <f aca="false">ABS((Z14-AA14)*100/AB14)</f>
        <v>2.04778156996587</v>
      </c>
      <c r="AD14" s="30"/>
      <c r="AE14" s="135" t="n">
        <v>36196</v>
      </c>
      <c r="AF14" s="136" t="n">
        <v>0.486111111111111</v>
      </c>
      <c r="AG14" s="134" t="n">
        <f aca="false">(AF14-$AF$9)*24</f>
        <v>2.16666666666667</v>
      </c>
      <c r="AH14" s="137" t="n">
        <v>24</v>
      </c>
      <c r="AI14" s="137" t="n">
        <v>58</v>
      </c>
      <c r="AJ14" s="137" t="n">
        <v>56</v>
      </c>
      <c r="AK14" s="151" t="n">
        <v>272</v>
      </c>
      <c r="AL14" s="134" t="n">
        <v>6.8</v>
      </c>
      <c r="AM14" s="134" t="n">
        <v>3.07</v>
      </c>
      <c r="AN14" s="113" t="n">
        <f aca="false">AL14+AM14</f>
        <v>9.87</v>
      </c>
      <c r="AO14" s="138" t="n">
        <f aca="false">(0.0000005885777787*AK14)/($M$6*$E$23)</f>
        <v>0.208210633120562</v>
      </c>
      <c r="AP14" s="113" t="n">
        <f aca="false">AL14/AN14</f>
        <v>0.688956433637285</v>
      </c>
      <c r="AQ14" s="113" t="n">
        <f aca="false">(AK14-AN14)/AN14</f>
        <v>26.5582573454914</v>
      </c>
      <c r="AR14" s="113" t="n">
        <f aca="false">AL14/($M$5*2.628758183)</f>
        <v>15.520636422114</v>
      </c>
      <c r="AS14" s="113" t="n">
        <f aca="false">AR14*1.03^($M$7-AH14)</f>
        <v>15.798354702203</v>
      </c>
      <c r="AT14" s="139" t="n">
        <f aca="false">$AP$5*(1+AQ14-AP14+(AP14*$AI$5))/(1+AQ14-AP14-(AQ14*AP14*$AI$5))</f>
        <v>0</v>
      </c>
      <c r="AU14" s="139" t="n">
        <f aca="false">(AN14*$AP$5-AM14*AT14)/AL14</f>
        <v>0</v>
      </c>
      <c r="AV14" s="139" t="n">
        <f aca="false">($AP$5*AN14+AQ14*AN14*AT14)/AK14</f>
        <v>0</v>
      </c>
      <c r="AW14" s="139" t="n">
        <v>0</v>
      </c>
      <c r="AX14" s="139" t="n">
        <f aca="false">((AI14+AJ14)/2)-AW14</f>
        <v>57</v>
      </c>
      <c r="AY14" s="140" t="n">
        <f aca="false">AS14/AX14</f>
        <v>0.277164117582508</v>
      </c>
      <c r="AZ14" s="30"/>
      <c r="BA14" s="135" t="n">
        <v>36197</v>
      </c>
      <c r="BB14" s="136" t="n">
        <v>0.604166666666667</v>
      </c>
      <c r="BC14" s="134" t="n">
        <f aca="false">(BB14-$BB$9)*24</f>
        <v>5</v>
      </c>
      <c r="BD14" s="137" t="n">
        <v>23</v>
      </c>
      <c r="BE14" s="137" t="n">
        <v>52</v>
      </c>
      <c r="BF14" s="137" t="n">
        <v>50</v>
      </c>
      <c r="BG14" s="151" t="n">
        <v>263</v>
      </c>
      <c r="BH14" s="134" t="n">
        <v>4.9</v>
      </c>
      <c r="BI14" s="134" t="n">
        <v>2.5</v>
      </c>
      <c r="BJ14" s="141"/>
      <c r="BK14" s="113" t="n">
        <f aca="false">BH14+BI14</f>
        <v>7.4</v>
      </c>
      <c r="BL14" s="138" t="n">
        <f aca="false">(0.0000005885777787*BG14)/($M$6*$E$23)</f>
        <v>0.201321310701131</v>
      </c>
      <c r="BM14" s="113" t="n">
        <f aca="false">BH14/BK14</f>
        <v>0.662162162162162</v>
      </c>
      <c r="BN14" s="113" t="n">
        <f aca="false">(BG14-BK14)/BK14</f>
        <v>34.5405405405405</v>
      </c>
      <c r="BO14" s="113" t="n">
        <f aca="false">BH14/($M$5*2.628758183)</f>
        <v>11.1839880100527</v>
      </c>
      <c r="BP14" s="113" t="n">
        <f aca="false">BO14*1.03^($M$7-BD14)</f>
        <v>11.7256317914733</v>
      </c>
      <c r="BQ14" s="113" t="n">
        <f aca="false">$AB$12*(1+BN14-BM14+(BM14*$BE$5))/(1+BN14-BM14-(BN14*BM14*$BE$5))</f>
        <v>1277.7069136588</v>
      </c>
      <c r="BR14" s="113" t="n">
        <f aca="false">(BK14*$AB$12-BI14*BQ14)/BH14</f>
        <v>539.659737929186</v>
      </c>
      <c r="BS14" s="113" t="n">
        <f aca="false">($AB$12*BK14+BN14*BK14*BQ14)/BG14</f>
        <v>1263.95622483341</v>
      </c>
      <c r="BT14" s="139" t="n">
        <f aca="false">0.01*(((BS14+BQ14)/2)-BR14)</f>
        <v>7.31171831316919</v>
      </c>
      <c r="BU14" s="139" t="n">
        <f aca="false">((BE14+BF14)/2)-BT14</f>
        <v>43.6882816868308</v>
      </c>
      <c r="BV14" s="138" t="n">
        <f aca="false">BP14/BU14</f>
        <v>0.268393064197986</v>
      </c>
      <c r="BW14" s="134"/>
      <c r="BX14" s="134"/>
      <c r="BY14" s="134"/>
      <c r="BZ14" s="151"/>
      <c r="CA14" s="151"/>
      <c r="CB14" s="151"/>
      <c r="CC14" s="113" t="str">
        <f aca="false">IF(BZ14=0," ",($AB$12-(BZ14*$BM14))/(1-$BM14))</f>
        <v> </v>
      </c>
      <c r="CD14" s="113" t="str">
        <f aca="false">IF(CB14=0," ",(CB14-CC14)*100/CB14)</f>
        <v> </v>
      </c>
      <c r="CE14" s="139" t="str">
        <f aca="false">IF(BZ14=0," ",($AB$12-BZ14)*100/$AB$12)</f>
        <v> </v>
      </c>
      <c r="CF14" s="113" t="str">
        <f aca="false">IF(BZ14=0," ",($AB$12*$BK14+CC14*(2*$BG14-$BK14))/(2*$BG14))</f>
        <v> </v>
      </c>
      <c r="CG14" s="139" t="str">
        <f aca="false">IF(BZ14=0," ",(CF14-BZ14)*100/CF14)</f>
        <v> </v>
      </c>
      <c r="CH14" s="142"/>
      <c r="CI14" s="142"/>
      <c r="CJ14" s="142"/>
      <c r="CK14" s="138" t="str">
        <f aca="false">IF(CH14=0," ",($AB$18-(CH14*$BM14))/(1-$BM14))</f>
        <v> </v>
      </c>
      <c r="CL14" s="113" t="str">
        <f aca="false">IF(CJ14=0," ",(CJ14-CK14)*100/CJ14)</f>
        <v> </v>
      </c>
      <c r="CM14" s="139" t="str">
        <f aca="false">IF(CH14=0," ",($AB$18-CH14)*100/$AB$18)</f>
        <v> </v>
      </c>
      <c r="CN14" s="138" t="str">
        <f aca="false">IF(CH14=0," ",($AB$18*$BK14+CK14*(2*$BG14-$BK14))/(2*$BG14))</f>
        <v> </v>
      </c>
      <c r="CO14" s="139" t="str">
        <f aca="false">IF(CH14=0," ",(CN14-CH14)*100/CN14)</f>
        <v> </v>
      </c>
      <c r="CP14" s="134"/>
      <c r="CQ14" s="134"/>
      <c r="CR14" s="134"/>
      <c r="CS14" s="113" t="str">
        <f aca="false">IF(CP14=0," ",($AB$17-(CP14*$BM14))/(1-$BM14))</f>
        <v> </v>
      </c>
      <c r="CT14" s="113" t="str">
        <f aca="false">IF(CR14=0," ",(CR14-CS14)*100/CR14)</f>
        <v> </v>
      </c>
      <c r="CU14" s="139" t="str">
        <f aca="false">IF(CP14=0," ",($AB$17-CP14)*100/$AB$17)</f>
        <v> </v>
      </c>
      <c r="CV14" s="113" t="str">
        <f aca="false">IF(CP14=0," ",($AB$17*$BK14+CS14*(2*$BG14-$BK14))/(2*$BG14))</f>
        <v> </v>
      </c>
      <c r="CW14" s="143" t="str">
        <f aca="false">IF(CP14=0," ",(CV14-CP14)*100/CV14)</f>
        <v> </v>
      </c>
      <c r="CX14" s="30"/>
      <c r="CY14" s="81" t="s">
        <v>92</v>
      </c>
      <c r="CZ14" s="82" t="s">
        <v>56</v>
      </c>
      <c r="DA14" s="134" t="n">
        <v>8.05</v>
      </c>
      <c r="DB14" s="134" t="n">
        <v>8.15</v>
      </c>
      <c r="DC14" s="113" t="n">
        <f aca="false">AVERAGE(DA14:DB14)</f>
        <v>8.1</v>
      </c>
      <c r="DD14" s="113" t="n">
        <f aca="false">ABS((DA14-DB14)*100/DC14)</f>
        <v>1.23456790123456</v>
      </c>
      <c r="DE14" s="134" t="n">
        <v>8.22</v>
      </c>
      <c r="DF14" s="84" t="s">
        <v>56</v>
      </c>
      <c r="DG14" s="154" t="s">
        <v>56</v>
      </c>
      <c r="DH14" s="155" t="s">
        <v>56</v>
      </c>
      <c r="DI14" s="84" t="s">
        <v>56</v>
      </c>
      <c r="DJ14" s="156" t="s">
        <v>56</v>
      </c>
      <c r="DK14" s="30"/>
      <c r="DL14" s="81" t="s">
        <v>92</v>
      </c>
      <c r="DM14" s="82" t="s">
        <v>56</v>
      </c>
      <c r="DN14" s="134" t="n">
        <v>8.23</v>
      </c>
      <c r="DO14" s="134" t="n">
        <v>8.22</v>
      </c>
      <c r="DP14" s="84" t="s">
        <v>56</v>
      </c>
      <c r="DQ14" s="154" t="s">
        <v>56</v>
      </c>
      <c r="DR14" s="155" t="s">
        <v>56</v>
      </c>
      <c r="DS14" s="84" t="s">
        <v>56</v>
      </c>
      <c r="DT14" s="156" t="s">
        <v>56</v>
      </c>
      <c r="DU14" s="30"/>
      <c r="DV14" s="81" t="s">
        <v>92</v>
      </c>
      <c r="DW14" s="82" t="s">
        <v>56</v>
      </c>
      <c r="DX14" s="134" t="n">
        <v>8.1</v>
      </c>
      <c r="DY14" s="134" t="n">
        <v>8.15</v>
      </c>
      <c r="DZ14" s="84" t="s">
        <v>56</v>
      </c>
      <c r="EA14" s="157" t="s">
        <v>56</v>
      </c>
      <c r="EB14" s="154" t="s">
        <v>56</v>
      </c>
      <c r="EC14" s="84" t="s">
        <v>56</v>
      </c>
      <c r="ED14" s="85" t="s">
        <v>56</v>
      </c>
      <c r="EE14" s="30"/>
      <c r="EF14" s="81" t="s">
        <v>92</v>
      </c>
      <c r="EG14" s="82" t="s">
        <v>56</v>
      </c>
      <c r="EH14" s="134" t="n">
        <v>8.15</v>
      </c>
      <c r="EI14" s="134" t="n">
        <v>8.27</v>
      </c>
      <c r="EJ14" s="84" t="s">
        <v>56</v>
      </c>
      <c r="EK14" s="157" t="s">
        <v>56</v>
      </c>
      <c r="EL14" s="154" t="s">
        <v>56</v>
      </c>
      <c r="EM14" s="84" t="s">
        <v>56</v>
      </c>
      <c r="EN14" s="85" t="s">
        <v>56</v>
      </c>
      <c r="EO14" s="30"/>
      <c r="EP14" s="81" t="s">
        <v>199</v>
      </c>
      <c r="EQ14" s="113" t="n">
        <f aca="false">$DC28</f>
        <v>1.435</v>
      </c>
      <c r="ER14" s="113" t="n">
        <f aca="false">$DN28</f>
        <v>1.53</v>
      </c>
      <c r="ES14" s="113" t="n">
        <f aca="false">$DX28</f>
        <v>0.7</v>
      </c>
      <c r="ET14" s="114" t="n">
        <f aca="false">$EH28</f>
        <v>0.56</v>
      </c>
      <c r="EU14" s="30"/>
      <c r="EV14" s="81" t="s">
        <v>199</v>
      </c>
      <c r="EW14" s="113" t="n">
        <f aca="false">$DC28</f>
        <v>1.435</v>
      </c>
      <c r="EX14" s="113" t="n">
        <f aca="false">$DN28</f>
        <v>1.53</v>
      </c>
      <c r="EY14" s="113" t="n">
        <f aca="false">$DX28</f>
        <v>0.7</v>
      </c>
      <c r="EZ14" s="114" t="n">
        <f aca="false">$EH28</f>
        <v>0.56</v>
      </c>
      <c r="FA14" s="30"/>
      <c r="FB14" s="94" t="s">
        <v>200</v>
      </c>
      <c r="FC14" s="95" t="n">
        <v>14.31</v>
      </c>
    </row>
    <row r="15" customFormat="false" ht="17.25" hidden="false" customHeight="false" outlineLevel="0" collapsed="false">
      <c r="A15" s="115"/>
      <c r="B15" s="116"/>
      <c r="C15" s="30"/>
      <c r="D15" s="69" t="s">
        <v>201</v>
      </c>
      <c r="E15" s="98" t="n">
        <v>71</v>
      </c>
      <c r="F15" s="26"/>
      <c r="G15" s="81" t="n">
        <v>1</v>
      </c>
      <c r="H15" s="134" t="n">
        <v>0.7</v>
      </c>
      <c r="I15" s="164" t="n">
        <v>15</v>
      </c>
      <c r="J15" s="139" t="n">
        <f aca="false">0.01*$M$8*(1-H15*(1-$M$9))/(1-H15)</f>
        <v>15.1666666666667</v>
      </c>
      <c r="K15" s="165" t="n">
        <f aca="false">(I15/$M$10)+J15</f>
        <v>68.6117561921325</v>
      </c>
      <c r="L15" s="165" t="n">
        <f aca="false">$E$21*($M$6/$E$22)*3785.411784</f>
        <v>283.315359561696</v>
      </c>
      <c r="M15" s="139" t="n">
        <f aca="false">$M$5*I15*2.6284721</f>
        <v>6.57118025</v>
      </c>
      <c r="N15" s="139" t="n">
        <f aca="false">M15/H15</f>
        <v>9.38740035714286</v>
      </c>
      <c r="O15" s="143" t="n">
        <f aca="false">N15-M15</f>
        <v>2.81622010714286</v>
      </c>
      <c r="P15" s="30"/>
      <c r="Q15" s="77" t="s">
        <v>202</v>
      </c>
      <c r="R15" s="78"/>
      <c r="S15" s="30"/>
      <c r="T15" s="79"/>
      <c r="U15" s="80"/>
      <c r="V15" s="70"/>
      <c r="W15" s="30"/>
      <c r="X15" s="81" t="s">
        <v>203</v>
      </c>
      <c r="Y15" s="82" t="s">
        <v>204</v>
      </c>
      <c r="Z15" s="134" t="n">
        <v>0.149</v>
      </c>
      <c r="AA15" s="134" t="n">
        <v>0.139</v>
      </c>
      <c r="AB15" s="113" t="n">
        <f aca="false">AVERAGE(Z15:AA15)</f>
        <v>0.144</v>
      </c>
      <c r="AC15" s="114" t="n">
        <f aca="false">ABS((Z15-AA15)*100/AB15)</f>
        <v>6.94444444444443</v>
      </c>
      <c r="AD15" s="30"/>
      <c r="AE15" s="135" t="n">
        <v>36196</v>
      </c>
      <c r="AF15" s="136" t="n">
        <v>0.5</v>
      </c>
      <c r="AG15" s="134" t="n">
        <f aca="false">(AF15-$AF$9)*24</f>
        <v>2.5</v>
      </c>
      <c r="AH15" s="137" t="n">
        <v>24</v>
      </c>
      <c r="AI15" s="137" t="n">
        <v>58</v>
      </c>
      <c r="AJ15" s="137" t="n">
        <v>56</v>
      </c>
      <c r="AK15" s="151" t="n">
        <v>272</v>
      </c>
      <c r="AL15" s="134" t="n">
        <v>6.95</v>
      </c>
      <c r="AM15" s="134" t="n">
        <v>2.68</v>
      </c>
      <c r="AN15" s="113" t="n">
        <f aca="false">AL15+AM15</f>
        <v>9.63</v>
      </c>
      <c r="AO15" s="138" t="n">
        <f aca="false">(0.0000005885777787*AK15)/($M$6*$E$23)</f>
        <v>0.208210633120562</v>
      </c>
      <c r="AP15" s="113" t="n">
        <f aca="false">AL15/AN15</f>
        <v>0.721703011422638</v>
      </c>
      <c r="AQ15" s="113" t="n">
        <f aca="false">(AK15-AN15)/AN15</f>
        <v>27.2450674974039</v>
      </c>
      <c r="AR15" s="113" t="n">
        <f aca="false">AL15/($M$5*2.628758183)</f>
        <v>15.8630034020136</v>
      </c>
      <c r="AS15" s="113" t="n">
        <f aca="false">AR15*1.03^($M$7-AH15)</f>
        <v>16.1468478206339</v>
      </c>
      <c r="AT15" s="139" t="n">
        <f aca="false">$AP$5*(1+AQ15-AP15+(AP15*$AI$5))/(1+AQ15-AP15-(AQ15*AP15*$AI$5))</f>
        <v>0</v>
      </c>
      <c r="AU15" s="139" t="n">
        <f aca="false">(AN15*$AP$5-AM15*AT15)/AL15</f>
        <v>0</v>
      </c>
      <c r="AV15" s="139" t="n">
        <f aca="false">($AP$5*AN15+AQ15*AN15*AT15)/AK15</f>
        <v>0</v>
      </c>
      <c r="AW15" s="139" t="n">
        <v>0</v>
      </c>
      <c r="AX15" s="139" t="n">
        <f aca="false">((AI15+AJ15)/2)-AW15</f>
        <v>57</v>
      </c>
      <c r="AY15" s="140" t="n">
        <f aca="false">AS15/AX15</f>
        <v>0.283278031940946</v>
      </c>
      <c r="AZ15" s="30"/>
      <c r="BA15" s="135" t="n">
        <v>36198</v>
      </c>
      <c r="BB15" s="136" t="n">
        <v>0.25</v>
      </c>
      <c r="BC15" s="134" t="n">
        <f aca="false">(BB15-$BB$9)*24+24</f>
        <v>20.5</v>
      </c>
      <c r="BD15" s="137" t="n">
        <v>24</v>
      </c>
      <c r="BE15" s="137" t="n">
        <v>52</v>
      </c>
      <c r="BF15" s="137" t="n">
        <v>50</v>
      </c>
      <c r="BG15" s="151" t="n">
        <v>263</v>
      </c>
      <c r="BH15" s="134" t="n">
        <v>4.6</v>
      </c>
      <c r="BI15" s="134" t="n">
        <v>2.13</v>
      </c>
      <c r="BJ15" s="141"/>
      <c r="BK15" s="113" t="n">
        <f aca="false">BH15+BI15</f>
        <v>6.73</v>
      </c>
      <c r="BL15" s="138" t="n">
        <f aca="false">(0.0000005885777787*BG15)/($M$6*$E$23)</f>
        <v>0.201321310701131</v>
      </c>
      <c r="BM15" s="113" t="n">
        <f aca="false">BH15/BK15</f>
        <v>0.683506686478455</v>
      </c>
      <c r="BN15" s="113" t="n">
        <f aca="false">(BG15-BK15)/BK15</f>
        <v>38.0787518573551</v>
      </c>
      <c r="BO15" s="113" t="n">
        <f aca="false">BH15/($M$5*2.628758183)</f>
        <v>10.4992540502536</v>
      </c>
      <c r="BP15" s="113" t="n">
        <f aca="false">BO15*1.03^($M$7-BD15)</f>
        <v>10.6871222985491</v>
      </c>
      <c r="BQ15" s="113" t="n">
        <f aca="false">$AB$12*(1+BN15-BM15+(BM15*$BE$5))/(1+BN15-BM15-(BN15*BM15*$BE$5))</f>
        <v>1303.32026463817</v>
      </c>
      <c r="BR15" s="113" t="n">
        <f aca="false">(BK15*$AB$12-BI15*BQ15)/BH15</f>
        <v>550.847355721889</v>
      </c>
      <c r="BS15" s="113" t="n">
        <f aca="false">($AB$12*BK15+BN15*BK15*BQ15)/BG15</f>
        <v>1290.15914151644</v>
      </c>
      <c r="BT15" s="139" t="n">
        <f aca="false">0.01*(((BS15+BQ15)/2)-BR15)</f>
        <v>7.4589234735542</v>
      </c>
      <c r="BU15" s="139" t="n">
        <f aca="false">((BE15+BF15)/2)-BT15</f>
        <v>43.5410765264458</v>
      </c>
      <c r="BV15" s="138" t="n">
        <f aca="false">BP15/BU15</f>
        <v>0.24544919765725</v>
      </c>
      <c r="BW15" s="134"/>
      <c r="BX15" s="134"/>
      <c r="BY15" s="134"/>
      <c r="BZ15" s="151"/>
      <c r="CA15" s="151"/>
      <c r="CB15" s="151"/>
      <c r="CC15" s="113" t="str">
        <f aca="false">IF(BZ15=0," ",($AB$12-(BZ15*$BM15))/(1-$BM15))</f>
        <v> </v>
      </c>
      <c r="CD15" s="113" t="str">
        <f aca="false">IF(CB15=0," ",(CB15-CC15)*100/CB15)</f>
        <v> </v>
      </c>
      <c r="CE15" s="139" t="str">
        <f aca="false">IF(BZ15=0," ",($AB$12-BZ15)*100/$AB$12)</f>
        <v> </v>
      </c>
      <c r="CF15" s="113" t="str">
        <f aca="false">IF(BZ15=0," ",($AB$12*$BK15+CC15*(2*$BG15-$BK15))/(2*$BG15))</f>
        <v> </v>
      </c>
      <c r="CG15" s="139" t="str">
        <f aca="false">IF(BZ15=0," ",(CF15-BZ15)*100/CF15)</f>
        <v> </v>
      </c>
      <c r="CH15" s="142"/>
      <c r="CI15" s="142"/>
      <c r="CJ15" s="142"/>
      <c r="CK15" s="138" t="str">
        <f aca="false">IF(CH15=0," ",($AB$18-(CH15*$BM15))/(1-$BM15))</f>
        <v> </v>
      </c>
      <c r="CL15" s="113" t="str">
        <f aca="false">IF(CJ15=0," ",(CJ15-CK15)*100/CJ15)</f>
        <v> </v>
      </c>
      <c r="CM15" s="139" t="str">
        <f aca="false">IF(CH15=0," ",($AB$18-CH15)*100/$AB$18)</f>
        <v> </v>
      </c>
      <c r="CN15" s="138" t="str">
        <f aca="false">IF(CH15=0," ",($AB$18*$BK15+CK15*(2*$BG15-$BK15))/(2*$BG15))</f>
        <v> </v>
      </c>
      <c r="CO15" s="139" t="str">
        <f aca="false">IF(CH15=0," ",(CN15-CH15)*100/CN15)</f>
        <v> </v>
      </c>
      <c r="CP15" s="134"/>
      <c r="CQ15" s="134"/>
      <c r="CR15" s="134"/>
      <c r="CS15" s="113" t="str">
        <f aca="false">IF(CP15=0," ",($AB$17-(CP15*$BM15))/(1-$BM15))</f>
        <v> </v>
      </c>
      <c r="CT15" s="113" t="str">
        <f aca="false">IF(CR15=0," ",(CR15-CS15)*100/CR15)</f>
        <v> </v>
      </c>
      <c r="CU15" s="139" t="str">
        <f aca="false">IF(CP15=0," ",($AB$17-CP15)*100/$AB$17)</f>
        <v> </v>
      </c>
      <c r="CV15" s="113" t="str">
        <f aca="false">IF(CP15=0," ",($AB$17*$BK15+CS15*(2*$BG15-$BK15))/(2*$BG15))</f>
        <v> </v>
      </c>
      <c r="CW15" s="143" t="str">
        <f aca="false">IF(CP15=0," ",(CV15-CP15)*100/CV15)</f>
        <v> </v>
      </c>
      <c r="CX15" s="30"/>
      <c r="CY15" s="81" t="s">
        <v>151</v>
      </c>
      <c r="CZ15" s="150" t="s">
        <v>152</v>
      </c>
      <c r="DA15" s="137" t="n">
        <v>23.5</v>
      </c>
      <c r="DB15" s="137" t="n">
        <v>23.5</v>
      </c>
      <c r="DC15" s="139" t="n">
        <f aca="false">AVERAGE(DA15:DB15)</f>
        <v>23.5</v>
      </c>
      <c r="DD15" s="113" t="n">
        <f aca="false">ABS((DA15-DB15)*100/DC15)</f>
        <v>0</v>
      </c>
      <c r="DE15" s="80" t="n">
        <v>23.5</v>
      </c>
      <c r="DF15" s="84" t="s">
        <v>56</v>
      </c>
      <c r="DG15" s="154" t="s">
        <v>56</v>
      </c>
      <c r="DH15" s="155" t="s">
        <v>56</v>
      </c>
      <c r="DI15" s="84" t="s">
        <v>56</v>
      </c>
      <c r="DJ15" s="156" t="s">
        <v>56</v>
      </c>
      <c r="DK15" s="30"/>
      <c r="DL15" s="81" t="s">
        <v>151</v>
      </c>
      <c r="DM15" s="150" t="s">
        <v>152</v>
      </c>
      <c r="DN15" s="137" t="n">
        <v>23.5</v>
      </c>
      <c r="DO15" s="80" t="n">
        <v>23.5</v>
      </c>
      <c r="DP15" s="84" t="s">
        <v>56</v>
      </c>
      <c r="DQ15" s="154" t="s">
        <v>56</v>
      </c>
      <c r="DR15" s="155" t="s">
        <v>56</v>
      </c>
      <c r="DS15" s="84" t="s">
        <v>56</v>
      </c>
      <c r="DT15" s="156" t="s">
        <v>56</v>
      </c>
      <c r="DU15" s="30"/>
      <c r="DV15" s="81" t="s">
        <v>151</v>
      </c>
      <c r="DW15" s="150" t="s">
        <v>152</v>
      </c>
      <c r="DX15" s="80" t="n">
        <v>23.5</v>
      </c>
      <c r="DY15" s="80" t="n">
        <v>23.5</v>
      </c>
      <c r="DZ15" s="84" t="s">
        <v>56</v>
      </c>
      <c r="EA15" s="157" t="s">
        <v>56</v>
      </c>
      <c r="EB15" s="154" t="s">
        <v>56</v>
      </c>
      <c r="EC15" s="84" t="s">
        <v>56</v>
      </c>
      <c r="ED15" s="85" t="s">
        <v>56</v>
      </c>
      <c r="EE15" s="30"/>
      <c r="EF15" s="81" t="s">
        <v>151</v>
      </c>
      <c r="EG15" s="150" t="s">
        <v>152</v>
      </c>
      <c r="EH15" s="80" t="n">
        <v>23.5</v>
      </c>
      <c r="EI15" s="80" t="n">
        <v>23.5</v>
      </c>
      <c r="EJ15" s="84" t="s">
        <v>56</v>
      </c>
      <c r="EK15" s="157" t="s">
        <v>56</v>
      </c>
      <c r="EL15" s="154" t="s">
        <v>56</v>
      </c>
      <c r="EM15" s="84" t="s">
        <v>56</v>
      </c>
      <c r="EN15" s="85" t="s">
        <v>56</v>
      </c>
      <c r="EO15" s="30"/>
      <c r="EP15" s="81" t="s">
        <v>205</v>
      </c>
      <c r="EQ15" s="113" t="n">
        <f aca="false">$AB17</f>
        <v>3.5</v>
      </c>
      <c r="ER15" s="113" t="n">
        <f aca="false">$AB17</f>
        <v>3.5</v>
      </c>
      <c r="ES15" s="113" t="n">
        <f aca="false">$AB17</f>
        <v>3.5</v>
      </c>
      <c r="ET15" s="114" t="n">
        <f aca="false">$AB17</f>
        <v>3.5</v>
      </c>
      <c r="EU15" s="30"/>
      <c r="EV15" s="81" t="s">
        <v>205</v>
      </c>
      <c r="EW15" s="113" t="n">
        <f aca="false">$AB17</f>
        <v>3.5</v>
      </c>
      <c r="EX15" s="113" t="n">
        <f aca="false">$AB17</f>
        <v>3.5</v>
      </c>
      <c r="EY15" s="113" t="n">
        <f aca="false">$AB17</f>
        <v>3.5</v>
      </c>
      <c r="EZ15" s="114" t="n">
        <f aca="false">$AB17</f>
        <v>3.5</v>
      </c>
      <c r="FA15" s="30"/>
      <c r="FB15" s="94" t="s">
        <v>206</v>
      </c>
      <c r="FC15" s="95" t="n">
        <v>35</v>
      </c>
    </row>
    <row r="16" customFormat="false" ht="15.75" hidden="false" customHeight="false" outlineLevel="0" collapsed="false">
      <c r="A16" s="69" t="s">
        <v>207</v>
      </c>
      <c r="B16" s="70"/>
      <c r="C16" s="30"/>
      <c r="D16" s="69" t="s">
        <v>208</v>
      </c>
      <c r="E16" s="76" t="n">
        <v>0.284</v>
      </c>
      <c r="F16" s="26"/>
      <c r="G16" s="81" t="n">
        <v>2</v>
      </c>
      <c r="H16" s="134" t="n">
        <v>0.9</v>
      </c>
      <c r="I16" s="164" t="n">
        <v>15</v>
      </c>
      <c r="J16" s="139" t="n">
        <f aca="false">0.01*$M$8*(1-H16*(1-$M$9))/(1-H16)</f>
        <v>38.5</v>
      </c>
      <c r="K16" s="165" t="n">
        <f aca="false">(I16/$M$10)+J16</f>
        <v>91.9450895254658</v>
      </c>
      <c r="L16" s="165" t="n">
        <f aca="false">$E$21*($M$6/$E$22)*3785.411784</f>
        <v>283.315359561696</v>
      </c>
      <c r="M16" s="139" t="n">
        <f aca="false">$M$5*I16*2.6284721</f>
        <v>6.57118025</v>
      </c>
      <c r="N16" s="139" t="n">
        <f aca="false">M16/H16</f>
        <v>7.30131138888889</v>
      </c>
      <c r="O16" s="143" t="n">
        <f aca="false">N16-M16</f>
        <v>0.730131138888889</v>
      </c>
      <c r="P16" s="30"/>
      <c r="Q16" s="77" t="s">
        <v>209</v>
      </c>
      <c r="R16" s="78"/>
      <c r="S16" s="30"/>
      <c r="T16" s="79"/>
      <c r="U16" s="80"/>
      <c r="V16" s="70"/>
      <c r="W16" s="30"/>
      <c r="X16" s="81" t="s">
        <v>210</v>
      </c>
      <c r="Y16" s="82" t="s">
        <v>211</v>
      </c>
      <c r="Z16" s="137" t="s">
        <v>174</v>
      </c>
      <c r="AA16" s="137" t="s">
        <v>174</v>
      </c>
      <c r="AB16" s="139" t="e">
        <f aca="false">AVERAGE(Z16:AA16)</f>
        <v>#DIV/0!</v>
      </c>
      <c r="AC16" s="114" t="e">
        <f aca="false">ABS((Z16-AA16)*100/AB16)</f>
        <v>#VALUE!</v>
      </c>
      <c r="AD16" s="30"/>
      <c r="AE16" s="135" t="n">
        <v>36196</v>
      </c>
      <c r="AF16" s="136" t="n">
        <v>0.552083333333333</v>
      </c>
      <c r="AG16" s="134" t="n">
        <f aca="false">(AF16-$AF$9)*24</f>
        <v>3.75</v>
      </c>
      <c r="AH16" s="137" t="n">
        <v>24</v>
      </c>
      <c r="AI16" s="137" t="n">
        <v>58</v>
      </c>
      <c r="AJ16" s="137" t="n">
        <v>56</v>
      </c>
      <c r="AK16" s="151" t="n">
        <v>272</v>
      </c>
      <c r="AL16" s="134" t="n">
        <v>7.1</v>
      </c>
      <c r="AM16" s="134" t="n">
        <v>2.65</v>
      </c>
      <c r="AN16" s="113" t="n">
        <f aca="false">AL16+AM16</f>
        <v>9.75</v>
      </c>
      <c r="AO16" s="138" t="n">
        <f aca="false">(0.0000005885777787*AK16)/($M$6*$E$23)</f>
        <v>0.208210633120562</v>
      </c>
      <c r="AP16" s="113" t="n">
        <f aca="false">AL16/AN16</f>
        <v>0.728205128205128</v>
      </c>
      <c r="AQ16" s="113" t="n">
        <f aca="false">(AK16-AN16)/AN16</f>
        <v>26.8974358974359</v>
      </c>
      <c r="AR16" s="113" t="n">
        <f aca="false">AL16/($M$5*2.628758183)</f>
        <v>16.2053703819131</v>
      </c>
      <c r="AS16" s="113" t="n">
        <f aca="false">AR16*1.03^($M$7-AH16)</f>
        <v>16.4953409390648</v>
      </c>
      <c r="AT16" s="139" t="n">
        <f aca="false">$AP$5*(1+AQ16-AP16+(AP16*$AI$5))/(1+AQ16-AP16-(AQ16*AP16*$AI$5))</f>
        <v>0</v>
      </c>
      <c r="AU16" s="139" t="n">
        <f aca="false">(AN16*$AP$5-AM16*AT16)/AL16</f>
        <v>0</v>
      </c>
      <c r="AV16" s="139" t="n">
        <f aca="false">($AP$5*AN16+AQ16*AN16*AT16)/AK16</f>
        <v>0</v>
      </c>
      <c r="AW16" s="139" t="n">
        <v>0</v>
      </c>
      <c r="AX16" s="139" t="n">
        <f aca="false">((AI16+AJ16)/2)-AW16</f>
        <v>57</v>
      </c>
      <c r="AY16" s="140" t="n">
        <f aca="false">AS16/AX16</f>
        <v>0.289391946299383</v>
      </c>
      <c r="AZ16" s="30"/>
      <c r="BA16" s="135" t="n">
        <v>36198</v>
      </c>
      <c r="BB16" s="136" t="n">
        <v>0.270833333333333</v>
      </c>
      <c r="BC16" s="134" t="n">
        <f aca="false">(BB16-$BB$9)*24+24</f>
        <v>21</v>
      </c>
      <c r="BD16" s="137" t="n">
        <v>24</v>
      </c>
      <c r="BE16" s="137" t="n">
        <v>52</v>
      </c>
      <c r="BF16" s="137" t="n">
        <v>50</v>
      </c>
      <c r="BG16" s="151" t="n">
        <v>263</v>
      </c>
      <c r="BH16" s="134" t="n">
        <v>4.65</v>
      </c>
      <c r="BI16" s="134" t="n">
        <v>2.15</v>
      </c>
      <c r="BJ16" s="141"/>
      <c r="BK16" s="113" t="n">
        <f aca="false">BH16+BI16</f>
        <v>6.8</v>
      </c>
      <c r="BL16" s="138" t="n">
        <f aca="false">(0.0000005885777787*BG16)/($M$6*$E$23)</f>
        <v>0.201321310701131</v>
      </c>
      <c r="BM16" s="113" t="n">
        <f aca="false">BH16/BK16</f>
        <v>0.683823529411765</v>
      </c>
      <c r="BN16" s="113" t="n">
        <f aca="false">(BG16-BK16)/BK16</f>
        <v>37.6764705882353</v>
      </c>
      <c r="BO16" s="113" t="n">
        <f aca="false">BH16/($M$5*2.628758183)</f>
        <v>10.6133763768868</v>
      </c>
      <c r="BP16" s="113" t="n">
        <f aca="false">BO16*1.03^($M$7-BD16)</f>
        <v>10.8032866713594</v>
      </c>
      <c r="BQ16" s="113" t="n">
        <f aca="false">$AB$12*(1+BN16-BM16+(BM16*$BE$5))/(1+BN16-BM16-(BN16*BM16*$BE$5))</f>
        <v>1303.7837784321</v>
      </c>
      <c r="BR16" s="113" t="n">
        <f aca="false">(BK16*$AB$12-BI16*BQ16)/BH16</f>
        <v>550.981693843225</v>
      </c>
      <c r="BS16" s="113" t="n">
        <f aca="false">($AB$12*BK16+BN16*BK16*BQ16)/BG16</f>
        <v>1290.47377959811</v>
      </c>
      <c r="BT16" s="139" t="n">
        <f aca="false">0.01*(((BS16+BQ16)/2)-BR16)</f>
        <v>7.46147085171879</v>
      </c>
      <c r="BU16" s="139" t="n">
        <f aca="false">((BE16+BF16)/2)-BT16</f>
        <v>43.5385291482812</v>
      </c>
      <c r="BV16" s="138" t="n">
        <f aca="false">BP16/BU16</f>
        <v>0.248131640703022</v>
      </c>
      <c r="BW16" s="134"/>
      <c r="BX16" s="134"/>
      <c r="BY16" s="134"/>
      <c r="BZ16" s="151" t="n">
        <v>576</v>
      </c>
      <c r="CA16" s="151" t="n">
        <v>793</v>
      </c>
      <c r="CB16" s="151" t="n">
        <v>1197</v>
      </c>
      <c r="CC16" s="113" t="n">
        <f aca="false">IF(BZ16=0," ",($AB$12-(BZ16*$BM16))/(1-$BM16))</f>
        <v>1249.67441860465</v>
      </c>
      <c r="CD16" s="113" t="n">
        <f aca="false">IF(CB16=0," ",(CB16-CC16)*100/CB16)</f>
        <v>-4.40053622428164</v>
      </c>
      <c r="CE16" s="139" t="n">
        <f aca="false">IF(BZ16=0," ",($AB$12-BZ16)*100/$AB$12)</f>
        <v>26.9961977186312</v>
      </c>
      <c r="CF16" s="113" t="n">
        <f aca="false">IF(BZ16=0," ",($AB$12*$BK16+CC16*(2*$BG16-$BK16))/(2*$BG16))</f>
        <v>1243.71893182421</v>
      </c>
      <c r="CG16" s="139" t="n">
        <f aca="false">IF(BZ16=0," ",(CF16-BZ16)*100/CF16)</f>
        <v>53.6872853454793</v>
      </c>
      <c r="CH16" s="142" t="s">
        <v>174</v>
      </c>
      <c r="CI16" s="142" t="n">
        <v>0.078</v>
      </c>
      <c r="CJ16" s="142" t="n">
        <v>0.222</v>
      </c>
      <c r="CK16" s="138" t="e">
        <f aca="false">IF(CH16=0," ",($AB$18-(CH16*$BM16))/(1-$BM16))</f>
        <v>#VALUE!</v>
      </c>
      <c r="CL16" s="113" t="e">
        <f aca="false">IF(CJ16=0," ",(CJ16-CK16)*100/CJ16)</f>
        <v>#VALUE!</v>
      </c>
      <c r="CM16" s="139" t="e">
        <f aca="false">IF(CH16=0," ",($AB$18-CH16)*100/$AB$18)</f>
        <v>#VALUE!</v>
      </c>
      <c r="CN16" s="138" t="e">
        <f aca="false">IF(CH16=0," ",($AB$18*$BK16+CK16*(2*$BG16-$BK16))/(2*$BG16))</f>
        <v>#VALUE!</v>
      </c>
      <c r="CO16" s="139" t="e">
        <f aca="false">IF(CH16=0," ",(CN16-CH16)*100/CN16)</f>
        <v>#VALUE!</v>
      </c>
      <c r="CP16" s="134"/>
      <c r="CQ16" s="134"/>
      <c r="CR16" s="134"/>
      <c r="CS16" s="113" t="str">
        <f aca="false">IF(CP16=0," ",($AB$17-(CP16*$BM16))/(1-$BM16))</f>
        <v> </v>
      </c>
      <c r="CT16" s="113" t="str">
        <f aca="false">IF(CR16=0," ",(CR16-CS16)*100/CR16)</f>
        <v> </v>
      </c>
      <c r="CU16" s="139" t="str">
        <f aca="false">IF(CP16=0," ",($AB$17-CP16)*100/$AB$17)</f>
        <v> </v>
      </c>
      <c r="CV16" s="113" t="str">
        <f aca="false">IF(CP16=0," ",($AB$17*$BK16+CS16*(2*$BG16-$BK16))/(2*$BG16))</f>
        <v> </v>
      </c>
      <c r="CW16" s="143" t="str">
        <f aca="false">IF(CP16=0," ",(CV16-CP16)*100/CV16)</f>
        <v> </v>
      </c>
      <c r="CX16" s="30"/>
      <c r="CY16" s="81" t="s">
        <v>172</v>
      </c>
      <c r="CZ16" s="82" t="s">
        <v>173</v>
      </c>
      <c r="DA16" s="151" t="n">
        <v>144</v>
      </c>
      <c r="DB16" s="151" t="n">
        <v>142</v>
      </c>
      <c r="DC16" s="139" t="n">
        <f aca="false">AVERAGE(DA16:DB16)</f>
        <v>143</v>
      </c>
      <c r="DD16" s="113" t="n">
        <f aca="false">ABS((DA16-DB16)*100/DC16)</f>
        <v>1.3986013986014</v>
      </c>
      <c r="DE16" s="151" t="n">
        <v>202</v>
      </c>
      <c r="DF16" s="139" t="n">
        <f aca="false">($AB11-DC16*$DA$5)/(1-$DA$5)</f>
        <v>223</v>
      </c>
      <c r="DG16" s="113" t="n">
        <f aca="false">(DE16-DF16)*100/DE16</f>
        <v>-10.3960396039604</v>
      </c>
      <c r="DH16" s="139" t="n">
        <f aca="false">($AB11-DC16)*100/$AB11</f>
        <v>14.3712574850299</v>
      </c>
      <c r="DI16" s="139" t="n">
        <f aca="false">(DA$6*$AB11+DF16*(2*DA$7-DA$6))/(2*DA$7)</f>
        <v>222.304719101124</v>
      </c>
      <c r="DJ16" s="143" t="n">
        <f aca="false">(DI16-DC16)*100/DI16</f>
        <v>35.6738801685307</v>
      </c>
      <c r="DK16" s="30"/>
      <c r="DL16" s="81" t="s">
        <v>172</v>
      </c>
      <c r="DM16" s="82" t="s">
        <v>173</v>
      </c>
      <c r="DN16" s="151" t="n">
        <v>160</v>
      </c>
      <c r="DO16" s="151" t="n">
        <v>246</v>
      </c>
      <c r="DP16" s="139" t="n">
        <f aca="false">($AB11-DN16*$DN$5)/(1-$DN$5)</f>
        <v>230</v>
      </c>
      <c r="DQ16" s="113" t="n">
        <f aca="false">(DO16-DP16)*100/DO16</f>
        <v>6.50406504065038</v>
      </c>
      <c r="DR16" s="139" t="n">
        <f aca="false">($AB11-DN16)*100/$AB11</f>
        <v>4.19161676646707</v>
      </c>
      <c r="DS16" s="139" t="n">
        <f aca="false">(DN$6*$AB11+DP16*(2*DN$7-DN$6))/(2*DN$7)</f>
        <v>229.513602941177</v>
      </c>
      <c r="DT16" s="143" t="n">
        <f aca="false">(DS16-DN16)*100/DS16</f>
        <v>30.2873564138996</v>
      </c>
      <c r="DU16" s="30"/>
      <c r="DV16" s="81" t="s">
        <v>172</v>
      </c>
      <c r="DW16" s="82" t="s">
        <v>173</v>
      </c>
      <c r="DX16" s="151" t="n">
        <v>142</v>
      </c>
      <c r="DY16" s="151" t="n">
        <v>188</v>
      </c>
      <c r="DZ16" s="139" t="n">
        <f aca="false">($AB11-DX16*$DX$5)/(1-$DX$5)</f>
        <v>194.083333333333</v>
      </c>
      <c r="EA16" s="166" t="n">
        <f aca="false">(DY16-DZ16)*100/DY16</f>
        <v>-3.23581560283688</v>
      </c>
      <c r="EB16" s="113" t="n">
        <f aca="false">($AB11-DX16)*100/$AB11</f>
        <v>14.9700598802395</v>
      </c>
      <c r="EC16" s="139" t="n">
        <f aca="false">(DX$6*$AB11+DZ16*(2*DX$7-DX$6))/(2*DX$7)</f>
        <v>193.639246323529</v>
      </c>
      <c r="ED16" s="114" t="n">
        <f aca="false">(EC16-DX16)*100/EC16</f>
        <v>26.6677583723144</v>
      </c>
      <c r="EE16" s="30"/>
      <c r="EF16" s="81" t="s">
        <v>172</v>
      </c>
      <c r="EG16" s="82" t="s">
        <v>173</v>
      </c>
      <c r="EH16" s="151" t="n">
        <v>130</v>
      </c>
      <c r="EI16" s="151" t="n">
        <v>190</v>
      </c>
      <c r="EJ16" s="139" t="n">
        <f aca="false">($AB11-EH16*$EH$5)/(1-$EH$5)</f>
        <v>186.060606060606</v>
      </c>
      <c r="EK16" s="166" t="n">
        <f aca="false">(EI16-EJ16)*100/EI16</f>
        <v>2.07336523125995</v>
      </c>
      <c r="EL16" s="113" t="n">
        <f aca="false">($AB11-EH16)*100/$AB11</f>
        <v>22.1556886227545</v>
      </c>
      <c r="EM16" s="139" t="n">
        <f aca="false">(EH$6*$AB11+EJ16*(2*EH$7-EH$6))/(2*EH$7)</f>
        <v>185.586804162623</v>
      </c>
      <c r="EN16" s="114" t="n">
        <f aca="false">(EM16-EH16)*100/EM16</f>
        <v>29.9519162547322</v>
      </c>
      <c r="EO16" s="30"/>
      <c r="EP16" s="81" t="s">
        <v>212</v>
      </c>
      <c r="EQ16" s="113" t="n">
        <f aca="false">$DC22</f>
        <v>0.5</v>
      </c>
      <c r="ER16" s="113" t="n">
        <f aca="false">$DN22</f>
        <v>0.9</v>
      </c>
      <c r="ES16" s="113" t="n">
        <f aca="false">$DX22</f>
        <v>1</v>
      </c>
      <c r="ET16" s="114" t="str">
        <f aca="false">$EH22</f>
        <v>BMRL</v>
      </c>
      <c r="EU16" s="30"/>
      <c r="EV16" s="81" t="s">
        <v>212</v>
      </c>
      <c r="EW16" s="113" t="n">
        <f aca="false">$DC22</f>
        <v>0.5</v>
      </c>
      <c r="EX16" s="113" t="n">
        <f aca="false">$DN22</f>
        <v>0.9</v>
      </c>
      <c r="EY16" s="113" t="n">
        <f aca="false">$DX22</f>
        <v>1</v>
      </c>
      <c r="EZ16" s="114" t="str">
        <f aca="false">$EH22</f>
        <v>BMRL</v>
      </c>
      <c r="FA16" s="30"/>
      <c r="FB16" s="94" t="s">
        <v>213</v>
      </c>
      <c r="FC16" s="167" t="s">
        <v>214</v>
      </c>
    </row>
    <row r="17" customFormat="false" ht="15.75" hidden="false" customHeight="false" outlineLevel="0" collapsed="false">
      <c r="A17" s="144" t="s">
        <v>146</v>
      </c>
      <c r="B17" s="145"/>
      <c r="C17" s="30"/>
      <c r="D17" s="69" t="s">
        <v>215</v>
      </c>
      <c r="E17" s="98" t="n">
        <v>25</v>
      </c>
      <c r="F17" s="26"/>
      <c r="G17" s="81" t="n">
        <v>3</v>
      </c>
      <c r="H17" s="134" t="n">
        <v>0.5</v>
      </c>
      <c r="I17" s="164" t="n">
        <v>15</v>
      </c>
      <c r="J17" s="139" t="n">
        <f aca="false">0.01*$M$8*(1-H17*(1-$M$9))/(1-H17)</f>
        <v>10.5</v>
      </c>
      <c r="K17" s="165" t="n">
        <f aca="false">(I17/$M$10)+J17</f>
        <v>63.9450895254658</v>
      </c>
      <c r="L17" s="165" t="n">
        <f aca="false">$E$21*($M$6/$E$22)*3785.411784</f>
        <v>283.315359561696</v>
      </c>
      <c r="M17" s="139" t="n">
        <f aca="false">$M$5*I17*2.6284721</f>
        <v>6.57118025</v>
      </c>
      <c r="N17" s="139" t="n">
        <f aca="false">M17/H17</f>
        <v>13.1423605</v>
      </c>
      <c r="O17" s="143" t="n">
        <f aca="false">N17-M17</f>
        <v>6.57118025</v>
      </c>
      <c r="P17" s="30"/>
      <c r="Q17" s="77" t="s">
        <v>216</v>
      </c>
      <c r="R17" s="78"/>
      <c r="S17" s="30"/>
      <c r="T17" s="79"/>
      <c r="U17" s="80"/>
      <c r="V17" s="70"/>
      <c r="W17" s="30"/>
      <c r="X17" s="81" t="s">
        <v>217</v>
      </c>
      <c r="Y17" s="82" t="s">
        <v>181</v>
      </c>
      <c r="Z17" s="134" t="n">
        <v>3.2</v>
      </c>
      <c r="AA17" s="134" t="n">
        <v>3.8</v>
      </c>
      <c r="AB17" s="113" t="n">
        <f aca="false">AVERAGE(Z17:AA17)</f>
        <v>3.5</v>
      </c>
      <c r="AC17" s="114" t="n">
        <f aca="false">ABS((Z17-AA17)*100/AB17)</f>
        <v>17.1428571428571</v>
      </c>
      <c r="AD17" s="30"/>
      <c r="AE17" s="135" t="n">
        <v>36196</v>
      </c>
      <c r="AF17" s="136" t="n">
        <v>0.5625</v>
      </c>
      <c r="AG17" s="134" t="n">
        <f aca="false">(AF17-$AF$9)*24</f>
        <v>4</v>
      </c>
      <c r="AH17" s="137" t="n">
        <v>24</v>
      </c>
      <c r="AI17" s="137" t="n">
        <v>58</v>
      </c>
      <c r="AJ17" s="137" t="n">
        <v>56</v>
      </c>
      <c r="AK17" s="151" t="n">
        <v>272</v>
      </c>
      <c r="AL17" s="134" t="n">
        <v>7.1</v>
      </c>
      <c r="AM17" s="134" t="n">
        <v>3.2</v>
      </c>
      <c r="AN17" s="113" t="n">
        <f aca="false">AL17+AM17</f>
        <v>10.3</v>
      </c>
      <c r="AO17" s="138" t="n">
        <f aca="false">(0.0000005885777787*AK17)/($M$6*$E$23)</f>
        <v>0.208210633120562</v>
      </c>
      <c r="AP17" s="113" t="n">
        <f aca="false">AL17/AN17</f>
        <v>0.689320388349515</v>
      </c>
      <c r="AQ17" s="113" t="n">
        <f aca="false">(AK17-AN17)/AN17</f>
        <v>25.4077669902913</v>
      </c>
      <c r="AR17" s="113" t="n">
        <f aca="false">AL17/($M$5*2.628758183)</f>
        <v>16.2053703819131</v>
      </c>
      <c r="AS17" s="113" t="n">
        <f aca="false">AR17*1.03^($M$7-AH17)</f>
        <v>16.4953409390648</v>
      </c>
      <c r="AT17" s="139" t="n">
        <f aca="false">$AP$5*(1+AQ17-AP17+(AP17*$AI$5))/(1+AQ17-AP17-(AQ17*AP17*$AI$5))</f>
        <v>0</v>
      </c>
      <c r="AU17" s="139" t="n">
        <f aca="false">(AN17*$AP$5-AM17*AT17)/AL17</f>
        <v>0</v>
      </c>
      <c r="AV17" s="139" t="n">
        <f aca="false">($AP$5*AN17+AQ17*AN17*AT17)/AK17</f>
        <v>0</v>
      </c>
      <c r="AW17" s="139" t="n">
        <v>0</v>
      </c>
      <c r="AX17" s="139" t="n">
        <f aca="false">((AI17+AJ17)/2)-AW17</f>
        <v>57</v>
      </c>
      <c r="AY17" s="140" t="n">
        <f aca="false">AS17/AX17</f>
        <v>0.289391946299383</v>
      </c>
      <c r="AZ17" s="30"/>
      <c r="BA17" s="135" t="n">
        <v>36198</v>
      </c>
      <c r="BB17" s="136" t="n">
        <v>0.291666666666667</v>
      </c>
      <c r="BC17" s="134" t="n">
        <f aca="false">(BB17-$BB$9)*24+24</f>
        <v>21.5</v>
      </c>
      <c r="BD17" s="137" t="n">
        <v>24</v>
      </c>
      <c r="BE17" s="137" t="n">
        <v>52</v>
      </c>
      <c r="BF17" s="137" t="n">
        <v>50</v>
      </c>
      <c r="BG17" s="151" t="n">
        <v>263</v>
      </c>
      <c r="BH17" s="134" t="n">
        <v>4.63</v>
      </c>
      <c r="BI17" s="134" t="n">
        <v>2.16</v>
      </c>
      <c r="BJ17" s="141"/>
      <c r="BK17" s="113" t="n">
        <f aca="false">BH17+BI17</f>
        <v>6.79</v>
      </c>
      <c r="BL17" s="138" t="n">
        <f aca="false">(0.0000005885777787*BG17)/($M$6*$E$23)</f>
        <v>0.201321310701131</v>
      </c>
      <c r="BM17" s="113" t="n">
        <f aca="false">BH17/BK17</f>
        <v>0.681885125184094</v>
      </c>
      <c r="BN17" s="113" t="n">
        <f aca="false">(BG17-BK17)/BK17</f>
        <v>37.7334315169367</v>
      </c>
      <c r="BO17" s="113" t="n">
        <f aca="false">BH17/($M$5*2.628758183)</f>
        <v>10.5677274462335</v>
      </c>
      <c r="BP17" s="113" t="n">
        <f aca="false">BO17*1.03^($M$7-BD17)</f>
        <v>10.7568209222352</v>
      </c>
      <c r="BQ17" s="113" t="n">
        <f aca="false">$AB$12*(1+BN17-BM17+(BM17*$BE$5))/(1+BN17-BM17-(BN17*BM17*$BE$5))</f>
        <v>1301.34926923177</v>
      </c>
      <c r="BR17" s="113" t="n">
        <f aca="false">(BK17*$AB$12-BI17*BQ17)/BH17</f>
        <v>549.977446751484</v>
      </c>
      <c r="BS17" s="113" t="n">
        <f aca="false">($AB$12*BK17+BN17*BK17*BQ17)/BG17</f>
        <v>1288.12169684362</v>
      </c>
      <c r="BT17" s="139" t="n">
        <f aca="false">0.01*(((BS17+BQ17)/2)-BR17)</f>
        <v>7.44758036286212</v>
      </c>
      <c r="BU17" s="139" t="n">
        <f aca="false">((BE17+BF17)/2)-BT17</f>
        <v>43.5524196371379</v>
      </c>
      <c r="BV17" s="138" t="n">
        <f aca="false">BP17/BU17</f>
        <v>0.246985609797503</v>
      </c>
      <c r="BW17" s="134" t="n">
        <v>7.19</v>
      </c>
      <c r="BX17" s="134" t="n">
        <v>7.38</v>
      </c>
      <c r="BY17" s="134" t="n">
        <v>7.41</v>
      </c>
      <c r="BZ17" s="151" t="n">
        <v>579</v>
      </c>
      <c r="CA17" s="151" t="n">
        <v>794</v>
      </c>
      <c r="CB17" s="151"/>
      <c r="CC17" s="113" t="n">
        <f aca="false">IF(BZ17=0," ",($AB$12-(BZ17*$BM17))/(1-$BM17))</f>
        <v>1239.13888888889</v>
      </c>
      <c r="CD17" s="113" t="str">
        <f aca="false">IF(CB17=0," ",(CB17-CC17)*100/CB17)</f>
        <v> </v>
      </c>
      <c r="CE17" s="139" t="n">
        <f aca="false">IF(BZ17=0," ",($AB$12-BZ17)*100/$AB$12)</f>
        <v>26.6159695817491</v>
      </c>
      <c r="CF17" s="113" t="n">
        <f aca="false">IF(BZ17=0," ",($AB$12*$BK17+CC17*(2*$BG17-$BK17))/(2*$BG17))</f>
        <v>1233.32816064639</v>
      </c>
      <c r="CG17" s="139" t="n">
        <f aca="false">IF(BZ17=0," ",(CF17-BZ17)*100/CF17)</f>
        <v>53.0538571586215</v>
      </c>
      <c r="CH17" s="142" t="s">
        <v>174</v>
      </c>
      <c r="CI17" s="142" t="n">
        <v>0.077</v>
      </c>
      <c r="CJ17" s="142"/>
      <c r="CK17" s="138" t="e">
        <f aca="false">IF(CH17=0," ",($AB$18-(CH17*$BM17))/(1-$BM17))</f>
        <v>#VALUE!</v>
      </c>
      <c r="CL17" s="113" t="str">
        <f aca="false">IF(CJ17=0," ",(CJ17-CK17)*100/CJ17)</f>
        <v> </v>
      </c>
      <c r="CM17" s="139" t="e">
        <f aca="false">IF(CH17=0," ",($AB$18-CH17)*100/$AB$18)</f>
        <v>#VALUE!</v>
      </c>
      <c r="CN17" s="138" t="e">
        <f aca="false">IF(CH17=0," ",($AB$18*$BK17+CK17*(2*$BG17-$BK17))/(2*$BG17))</f>
        <v>#VALUE!</v>
      </c>
      <c r="CO17" s="139" t="e">
        <f aca="false">IF(CH17=0," ",(CN17-CH17)*100/CN17)</f>
        <v>#VALUE!</v>
      </c>
      <c r="CP17" s="134"/>
      <c r="CQ17" s="134"/>
      <c r="CR17" s="134"/>
      <c r="CS17" s="113" t="str">
        <f aca="false">IF(CP17=0," ",($AB$17-(CP17*$BM17))/(1-$BM17))</f>
        <v> </v>
      </c>
      <c r="CT17" s="113" t="str">
        <f aca="false">IF(CR17=0," ",(CR17-CS17)*100/CR17)</f>
        <v> </v>
      </c>
      <c r="CU17" s="139" t="str">
        <f aca="false">IF(CP17=0," ",($AB$17-CP17)*100/$AB$17)</f>
        <v> </v>
      </c>
      <c r="CV17" s="113" t="str">
        <f aca="false">IF(CP17=0," ",($AB$17*$BK17+CS17*(2*$BG17-$BK17))/(2*$BG17))</f>
        <v> </v>
      </c>
      <c r="CW17" s="143" t="str">
        <f aca="false">IF(CP17=0," ",(CV17-CP17)*100/CV17)</f>
        <v> </v>
      </c>
      <c r="CX17" s="30"/>
      <c r="CY17" s="81" t="s">
        <v>180</v>
      </c>
      <c r="CZ17" s="82" t="s">
        <v>181</v>
      </c>
      <c r="DA17" s="151" t="n">
        <v>545</v>
      </c>
      <c r="DB17" s="151" t="n">
        <v>567</v>
      </c>
      <c r="DC17" s="139" t="n">
        <f aca="false">AVERAGE(DA17:DB17)</f>
        <v>556</v>
      </c>
      <c r="DD17" s="113" t="n">
        <f aca="false">ABS((DA17-DB17)*100/DC17)</f>
        <v>3.9568345323741</v>
      </c>
      <c r="DE17" s="151" t="n">
        <v>1201</v>
      </c>
      <c r="DF17" s="139" t="n">
        <f aca="false">($AB12-DC17*$DA$5)/(1-$DA$5)</f>
        <v>1332.66666666667</v>
      </c>
      <c r="DG17" s="113" t="n">
        <f aca="false">(DE17-DF17)*100/DE17</f>
        <v>-10.9630863169581</v>
      </c>
      <c r="DH17" s="139" t="n">
        <f aca="false">($AB12-DC17)*100/$AB12</f>
        <v>29.531051964512</v>
      </c>
      <c r="DI17" s="139" t="n">
        <f aca="false">(DA$6*$AB12+DF17*(2*DA$7-DA$6))/(2*DA$7)</f>
        <v>1325.91664794007</v>
      </c>
      <c r="DJ17" s="143" t="n">
        <f aca="false">(DI17-DC17)*100/DI17</f>
        <v>58.0667456839166</v>
      </c>
      <c r="DK17" s="30"/>
      <c r="DL17" s="81" t="s">
        <v>180</v>
      </c>
      <c r="DM17" s="82" t="s">
        <v>181</v>
      </c>
      <c r="DN17" s="151" t="n">
        <v>630</v>
      </c>
      <c r="DO17" s="151" t="n">
        <v>1750</v>
      </c>
      <c r="DP17" s="139" t="n">
        <f aca="false">($AB12-DN17*$DN$5)/(1-$DN$5)</f>
        <v>2220</v>
      </c>
      <c r="DQ17" s="113" t="n">
        <f aca="false">(DO17-DP17)*100/DO17</f>
        <v>-26.8571428571429</v>
      </c>
      <c r="DR17" s="139" t="n">
        <f aca="false">($AB12-DN17)*100/$AB12</f>
        <v>20.1520912547529</v>
      </c>
      <c r="DS17" s="139" t="n">
        <f aca="false">(DN$6*$AB12+DP17*(2*DN$7-DN$6))/(2*DN$7)</f>
        <v>2208.95183823529</v>
      </c>
      <c r="DT17" s="143" t="n">
        <f aca="false">(DS17-DN17)*100/DS17</f>
        <v>71.4796860169075</v>
      </c>
      <c r="DU17" s="30"/>
      <c r="DV17" s="81" t="s">
        <v>180</v>
      </c>
      <c r="DW17" s="82" t="s">
        <v>181</v>
      </c>
      <c r="DX17" s="151" t="n">
        <v>537</v>
      </c>
      <c r="DY17" s="151" t="n">
        <v>1000</v>
      </c>
      <c r="DZ17" s="139" t="n">
        <f aca="false">($AB12-DX17*$DX$5)/(1-$DX$5)</f>
        <v>1062</v>
      </c>
      <c r="EA17" s="166" t="n">
        <f aca="false">(DY17-DZ17)*100/DY17</f>
        <v>-6.2</v>
      </c>
      <c r="EB17" s="113" t="n">
        <f aca="false">($AB12-DX17)*100/$AB12</f>
        <v>31.9391634980989</v>
      </c>
      <c r="EC17" s="139" t="n">
        <f aca="false">(DX$6*$AB12+DZ17*(2*DX$7-DX$6))/(2*DX$7)</f>
        <v>1057.52360294118</v>
      </c>
      <c r="ED17" s="114" t="n">
        <f aca="false">(EC17-DX17)*100/EC17</f>
        <v>49.2209915214659</v>
      </c>
      <c r="EE17" s="30"/>
      <c r="EF17" s="81" t="s">
        <v>180</v>
      </c>
      <c r="EG17" s="82" t="s">
        <v>181</v>
      </c>
      <c r="EH17" s="151" t="n">
        <v>525</v>
      </c>
      <c r="EI17" s="151" t="n">
        <v>908</v>
      </c>
      <c r="EJ17" s="139" t="n">
        <f aca="false">($AB12-EH17*$EH$5)/(1-$EH$5)</f>
        <v>925</v>
      </c>
      <c r="EK17" s="166" t="n">
        <f aca="false">(EI17-EJ17)*100/EI17</f>
        <v>-1.87224669603525</v>
      </c>
      <c r="EL17" s="113" t="n">
        <f aca="false">($AB12-EH17)*100/$AB12</f>
        <v>33.4600760456274</v>
      </c>
      <c r="EM17" s="139" t="n">
        <f aca="false">(EH$6*$AB12+EJ17*(2*EH$7-EH$6))/(2*EH$7)</f>
        <v>921.619359430605</v>
      </c>
      <c r="EN17" s="114" t="n">
        <f aca="false">(EM17-EH17)*100/EM17</f>
        <v>43.0350507909952</v>
      </c>
      <c r="EO17" s="30"/>
      <c r="EP17" s="81" t="s">
        <v>218</v>
      </c>
      <c r="EQ17" s="138" t="n">
        <f aca="false">$AB18</f>
        <v>0.075</v>
      </c>
      <c r="ER17" s="138" t="n">
        <f aca="false">$AB18</f>
        <v>0.075</v>
      </c>
      <c r="ES17" s="138" t="n">
        <f aca="false">$AB18</f>
        <v>0.075</v>
      </c>
      <c r="ET17" s="140" t="n">
        <f aca="false">$AB18</f>
        <v>0.075</v>
      </c>
      <c r="EU17" s="30"/>
      <c r="EV17" s="81" t="s">
        <v>218</v>
      </c>
      <c r="EW17" s="138" t="n">
        <f aca="false">$AB18</f>
        <v>0.075</v>
      </c>
      <c r="EX17" s="138" t="n">
        <f aca="false">$AB18</f>
        <v>0.075</v>
      </c>
      <c r="EY17" s="138" t="n">
        <f aca="false">$AB18</f>
        <v>0.075</v>
      </c>
      <c r="EZ17" s="140" t="n">
        <f aca="false">$AB18</f>
        <v>0.075</v>
      </c>
      <c r="FA17" s="30"/>
      <c r="FB17" s="94" t="s">
        <v>219</v>
      </c>
      <c r="FC17" s="95" t="n">
        <v>0.5785</v>
      </c>
    </row>
    <row r="18" customFormat="false" ht="16.5" hidden="false" customHeight="false" outlineLevel="0" collapsed="false">
      <c r="A18" s="152"/>
      <c r="B18" s="153"/>
      <c r="C18" s="30"/>
      <c r="D18" s="69" t="s">
        <v>220</v>
      </c>
      <c r="E18" s="98" t="n">
        <v>400</v>
      </c>
      <c r="F18" s="26"/>
      <c r="G18" s="168" t="n">
        <v>4</v>
      </c>
      <c r="H18" s="169" t="n">
        <v>0.3</v>
      </c>
      <c r="I18" s="170" t="n">
        <v>15</v>
      </c>
      <c r="J18" s="171" t="n">
        <f aca="false">0.01*$M$8*(1-H18*(1-$M$9))/(1-H18)</f>
        <v>8.5</v>
      </c>
      <c r="K18" s="172" t="n">
        <f aca="false">(I18/$M$10)+J18</f>
        <v>61.9450895254658</v>
      </c>
      <c r="L18" s="172" t="n">
        <f aca="false">$E$21*($M$6/$E$22)*3785.411784</f>
        <v>283.315359561696</v>
      </c>
      <c r="M18" s="171" t="n">
        <f aca="false">$M$5*I18*2.6284721</f>
        <v>6.57118025</v>
      </c>
      <c r="N18" s="171" t="n">
        <f aca="false">M18/H18</f>
        <v>21.9039341666667</v>
      </c>
      <c r="O18" s="173" t="n">
        <f aca="false">N18-M18</f>
        <v>15.3327539166667</v>
      </c>
      <c r="P18" s="30"/>
      <c r="Q18" s="77" t="s">
        <v>221</v>
      </c>
      <c r="R18" s="78"/>
      <c r="S18" s="30"/>
      <c r="T18" s="79"/>
      <c r="U18" s="80"/>
      <c r="V18" s="70"/>
      <c r="W18" s="30"/>
      <c r="X18" s="81" t="s">
        <v>222</v>
      </c>
      <c r="Y18" s="82" t="s">
        <v>223</v>
      </c>
      <c r="Z18" s="80" t="n">
        <v>0.075</v>
      </c>
      <c r="AA18" s="80" t="n">
        <v>0.075</v>
      </c>
      <c r="AB18" s="138" t="n">
        <f aca="false">AVERAGE(Z18:AA18)</f>
        <v>0.075</v>
      </c>
      <c r="AC18" s="114" t="n">
        <f aca="false">ABS((Z18-AA18)*100/AB18)</f>
        <v>0</v>
      </c>
      <c r="AD18" s="30"/>
      <c r="AE18" s="135" t="n">
        <v>36196</v>
      </c>
      <c r="AF18" s="136" t="n">
        <v>0.583333333333333</v>
      </c>
      <c r="AG18" s="134" t="n">
        <f aca="false">(AF18-$AF$9)*24</f>
        <v>4.5</v>
      </c>
      <c r="AH18" s="137" t="n">
        <v>24</v>
      </c>
      <c r="AI18" s="137" t="n">
        <v>55</v>
      </c>
      <c r="AJ18" s="137" t="n">
        <v>54</v>
      </c>
      <c r="AK18" s="151" t="n">
        <v>272</v>
      </c>
      <c r="AL18" s="134" t="n">
        <v>7.3</v>
      </c>
      <c r="AM18" s="134" t="n">
        <v>2.7</v>
      </c>
      <c r="AN18" s="113" t="n">
        <f aca="false">AL18+AM18</f>
        <v>10</v>
      </c>
      <c r="AO18" s="138" t="n">
        <f aca="false">(0.0000005885777787*AK18)/($M$6*$E$23)</f>
        <v>0.208210633120562</v>
      </c>
      <c r="AP18" s="113" t="n">
        <f aca="false">AL18/AN18</f>
        <v>0.73</v>
      </c>
      <c r="AQ18" s="113" t="n">
        <f aca="false">(AK18-AN18)/AN18</f>
        <v>26.2</v>
      </c>
      <c r="AR18" s="113" t="n">
        <f aca="false">AL18/($M$5*2.628758183)</f>
        <v>16.6618596884459</v>
      </c>
      <c r="AS18" s="113" t="n">
        <f aca="false">AR18*1.03^($M$7-AH18)</f>
        <v>16.9599984303061</v>
      </c>
      <c r="AT18" s="139" t="n">
        <f aca="false">$AP$5*(1+AQ18-AP18+(AP18*$AI$5))/(1+AQ18-AP18-(AQ18*AP18*$AI$5))</f>
        <v>0</v>
      </c>
      <c r="AU18" s="139" t="n">
        <f aca="false">(AN18*$AP$5-AM18*AT18)/AL18</f>
        <v>0</v>
      </c>
      <c r="AV18" s="139" t="n">
        <f aca="false">($AP$5*AN18+AQ18*AN18*AT18)/AK18</f>
        <v>0</v>
      </c>
      <c r="AW18" s="139" t="n">
        <v>0</v>
      </c>
      <c r="AX18" s="139" t="n">
        <f aca="false">((AI18+AJ18)/2)-AW18</f>
        <v>54.5</v>
      </c>
      <c r="AY18" s="140" t="n">
        <f aca="false">AS18/AX18</f>
        <v>0.311192631748736</v>
      </c>
      <c r="AZ18" s="30"/>
      <c r="BA18" s="135" t="n">
        <v>36198</v>
      </c>
      <c r="BB18" s="136" t="n">
        <v>0.3125</v>
      </c>
      <c r="BC18" s="134" t="n">
        <f aca="false">(BB18-$BB$9)*24+24</f>
        <v>22</v>
      </c>
      <c r="BD18" s="137" t="n">
        <v>24</v>
      </c>
      <c r="BE18" s="137" t="n">
        <v>52</v>
      </c>
      <c r="BF18" s="137" t="n">
        <v>50</v>
      </c>
      <c r="BG18" s="151" t="n">
        <v>263</v>
      </c>
      <c r="BH18" s="134" t="n">
        <v>4.65</v>
      </c>
      <c r="BI18" s="134" t="n">
        <v>2.15</v>
      </c>
      <c r="BJ18" s="141"/>
      <c r="BK18" s="113" t="n">
        <f aca="false">BH18+BI18</f>
        <v>6.8</v>
      </c>
      <c r="BL18" s="138" t="n">
        <f aca="false">(0.0000005885777787*BG18)/($M$6*$E$23)</f>
        <v>0.201321310701131</v>
      </c>
      <c r="BM18" s="113" t="n">
        <f aca="false">BH18/BK18</f>
        <v>0.683823529411765</v>
      </c>
      <c r="BN18" s="113" t="n">
        <f aca="false">(BG18-BK18)/BK18</f>
        <v>37.6764705882353</v>
      </c>
      <c r="BO18" s="113" t="n">
        <f aca="false">BH18/($M$5*2.628758183)</f>
        <v>10.6133763768868</v>
      </c>
      <c r="BP18" s="113" t="n">
        <f aca="false">BO18*1.03^($M$7-BD18)</f>
        <v>10.8032866713594</v>
      </c>
      <c r="BQ18" s="113" t="n">
        <f aca="false">$AB$12*(1+BN18-BM18+(BM18*$BE$5))/(1+BN18-BM18-(BN18*BM18*$BE$5))</f>
        <v>1303.7837784321</v>
      </c>
      <c r="BR18" s="113" t="n">
        <f aca="false">(BK18*$AB$12-BI18*BQ18)/BH18</f>
        <v>550.981693843225</v>
      </c>
      <c r="BS18" s="113" t="n">
        <f aca="false">($AB$12*BK18+BN18*BK18*BQ18)/BG18</f>
        <v>1290.47377959811</v>
      </c>
      <c r="BT18" s="139" t="n">
        <f aca="false">0.01*(((BS18+BQ18)/2)-BR18)</f>
        <v>7.46147085171879</v>
      </c>
      <c r="BU18" s="139" t="n">
        <f aca="false">((BE18+BF18)/2)-BT18</f>
        <v>43.5385291482812</v>
      </c>
      <c r="BV18" s="138" t="n">
        <f aca="false">BP18/BU18</f>
        <v>0.248131640703022</v>
      </c>
      <c r="BW18" s="134"/>
      <c r="BX18" s="134"/>
      <c r="BY18" s="134"/>
      <c r="BZ18" s="151" t="n">
        <v>578</v>
      </c>
      <c r="CA18" s="151"/>
      <c r="CB18" s="151" t="n">
        <v>1200</v>
      </c>
      <c r="CC18" s="113" t="n">
        <f aca="false">IF(BZ18=0," ",($AB$12-(BZ18*$BM18))/(1-$BM18))</f>
        <v>1245.3488372093</v>
      </c>
      <c r="CD18" s="113" t="n">
        <f aca="false">IF(CB18=0," ",(CB18-CC18)*100/CB18)</f>
        <v>-3.77906976744187</v>
      </c>
      <c r="CE18" s="139" t="n">
        <f aca="false">IF(BZ18=0," ",($AB$12-BZ18)*100/$AB$12)</f>
        <v>26.7427122940431</v>
      </c>
      <c r="CF18" s="113" t="n">
        <f aca="false">IF(BZ18=0," ",($AB$12*$BK18+CC18*(2*$BG18-$BK18))/(2*$BG18))</f>
        <v>1239.44927049253</v>
      </c>
      <c r="CG18" s="139" t="n">
        <f aca="false">IF(BZ18=0," ",(CF18-BZ18)*100/CF18)</f>
        <v>53.3663850743713</v>
      </c>
      <c r="CH18" s="142" t="s">
        <v>174</v>
      </c>
      <c r="CI18" s="142"/>
      <c r="CJ18" s="142" t="n">
        <v>0.219</v>
      </c>
      <c r="CK18" s="138" t="e">
        <f aca="false">IF(CH18=0," ",($AB$18-(CH18*$BM18))/(1-$BM18))</f>
        <v>#VALUE!</v>
      </c>
      <c r="CL18" s="113" t="e">
        <f aca="false">IF(CJ18=0," ",(CJ18-CK18)*100/CJ18)</f>
        <v>#VALUE!</v>
      </c>
      <c r="CM18" s="139" t="e">
        <f aca="false">IF(CH18=0," ",($AB$18-CH18)*100/$AB$18)</f>
        <v>#VALUE!</v>
      </c>
      <c r="CN18" s="138" t="e">
        <f aca="false">IF(CH18=0," ",($AB$18*$BK18+CK18*(2*$BG18-$BK18))/(2*$BG18))</f>
        <v>#VALUE!</v>
      </c>
      <c r="CO18" s="139" t="e">
        <f aca="false">IF(CH18=0," ",(CN18-CH18)*100/CN18)</f>
        <v>#VALUE!</v>
      </c>
      <c r="CP18" s="134"/>
      <c r="CQ18" s="134"/>
      <c r="CR18" s="134"/>
      <c r="CS18" s="113" t="str">
        <f aca="false">IF(CP18=0," ",($AB$17-(CP18*$BM18))/(1-$BM18))</f>
        <v> </v>
      </c>
      <c r="CT18" s="113" t="str">
        <f aca="false">IF(CR18=0," ",(CR18-CS18)*100/CR18)</f>
        <v> </v>
      </c>
      <c r="CU18" s="139" t="str">
        <f aca="false">IF(CP18=0," ",($AB$17-CP18)*100/$AB$17)</f>
        <v> </v>
      </c>
      <c r="CV18" s="113" t="str">
        <f aca="false">IF(CP18=0," ",($AB$17*$BK18+CS18*(2*$BG18-$BK18))/(2*$BG18))</f>
        <v> </v>
      </c>
      <c r="CW18" s="143" t="str">
        <f aca="false">IF(CP18=0," ",(CV18-CP18)*100/CV18)</f>
        <v> </v>
      </c>
      <c r="CX18" s="30"/>
      <c r="CY18" s="81" t="s">
        <v>190</v>
      </c>
      <c r="CZ18" s="82" t="s">
        <v>173</v>
      </c>
      <c r="DA18" s="151" t="n">
        <v>212</v>
      </c>
      <c r="DB18" s="151" t="n">
        <v>212</v>
      </c>
      <c r="DC18" s="139" t="n">
        <f aca="false">AVERAGE(DA18:DB18)</f>
        <v>212</v>
      </c>
      <c r="DD18" s="113" t="n">
        <f aca="false">ABS((DA18-DB18)*100/DC18)</f>
        <v>0</v>
      </c>
      <c r="DE18" s="151" t="n">
        <v>818</v>
      </c>
      <c r="DF18" s="139" t="n">
        <f aca="false">($AB13-DC18*$DA$5)/(1-$DA$5)</f>
        <v>868.666666666667</v>
      </c>
      <c r="DG18" s="113" t="n">
        <f aca="false">(DE18-DF18)*100/DE18</f>
        <v>-6.19396903015484</v>
      </c>
      <c r="DH18" s="139" t="n">
        <f aca="false">($AB13-DC18)*100/$AB13</f>
        <v>48.1662591687042</v>
      </c>
      <c r="DI18" s="139" t="n">
        <f aca="false">(DA$6*$AB13+DF18*(2*DA$7-DA$6))/(2*DA$7)</f>
        <v>862.95956928839</v>
      </c>
      <c r="DJ18" s="143" t="n">
        <f aca="false">(DI18-DC18)*100/DI18</f>
        <v>75.4333797845456</v>
      </c>
      <c r="DK18" s="30"/>
      <c r="DL18" s="81" t="s">
        <v>190</v>
      </c>
      <c r="DM18" s="82" t="s">
        <v>173</v>
      </c>
      <c r="DN18" s="151" t="n">
        <v>256</v>
      </c>
      <c r="DO18" s="151" t="n">
        <v>1558</v>
      </c>
      <c r="DP18" s="139" t="n">
        <f aca="false">($AB13-DN18*$DN$5)/(1-$DN$5)</f>
        <v>1786</v>
      </c>
      <c r="DQ18" s="113" t="n">
        <f aca="false">(DO18-DP18)*100/DO18</f>
        <v>-14.6341463414634</v>
      </c>
      <c r="DR18" s="139" t="n">
        <f aca="false">($AB13-DN18)*100/$AB13</f>
        <v>37.4083129584352</v>
      </c>
      <c r="DS18" s="139" t="n">
        <f aca="false">(DN$6*$AB13+DP18*(2*DN$7-DN$6))/(2*DN$7)</f>
        <v>1775.36875</v>
      </c>
      <c r="DT18" s="143" t="n">
        <f aca="false">(DS18-DN18)*100/DS18</f>
        <v>85.5804603973118</v>
      </c>
      <c r="DU18" s="30"/>
      <c r="DV18" s="81" t="s">
        <v>190</v>
      </c>
      <c r="DW18" s="82" t="s">
        <v>173</v>
      </c>
      <c r="DX18" s="151" t="n">
        <v>206</v>
      </c>
      <c r="DY18" s="151" t="n">
        <v>628</v>
      </c>
      <c r="DZ18" s="139" t="n">
        <f aca="false">($AB13-DX18*$DX$5)/(1-$DX$5)</f>
        <v>628.916666666667</v>
      </c>
      <c r="EA18" s="166" t="n">
        <f aca="false">(DY18-DZ18)*100/DY18</f>
        <v>-0.145966029723985</v>
      </c>
      <c r="EB18" s="113" t="n">
        <f aca="false">($AB13-DX18)*100/$AB13</f>
        <v>49.6332518337408</v>
      </c>
      <c r="EC18" s="139" t="n">
        <f aca="false">(DX$6*$AB13+DZ18*(2*DX$7-DX$6))/(2*DX$7)</f>
        <v>625.310680147059</v>
      </c>
      <c r="ED18" s="114" t="n">
        <f aca="false">(EC18-DX18)*100/EC18</f>
        <v>67.056375887974</v>
      </c>
      <c r="EE18" s="30"/>
      <c r="EF18" s="81" t="s">
        <v>190</v>
      </c>
      <c r="EG18" s="82" t="s">
        <v>173</v>
      </c>
      <c r="EH18" s="151" t="n">
        <v>198</v>
      </c>
      <c r="EI18" s="151" t="n">
        <v>528</v>
      </c>
      <c r="EJ18" s="139" t="n">
        <f aca="false">($AB13-EH18*$EH$5)/(1-$EH$5)</f>
        <v>517.69696969697</v>
      </c>
      <c r="EK18" s="166" t="n">
        <f aca="false">(EI18-EJ18)*100/EI18</f>
        <v>1.95133149678603</v>
      </c>
      <c r="EL18" s="113" t="n">
        <f aca="false">($AB13-EH18)*100/$AB13</f>
        <v>51.5892420537897</v>
      </c>
      <c r="EM18" s="139" t="n">
        <f aca="false">(EH$6*$AB13+EJ18*(2*EH$7-EH$6))/(2*EH$7)</f>
        <v>514.995018332794</v>
      </c>
      <c r="EN18" s="114" t="n">
        <f aca="false">(EM18-EH18)*100/EM18</f>
        <v>61.553026155284</v>
      </c>
      <c r="EO18" s="30"/>
      <c r="EP18" s="81" t="s">
        <v>224</v>
      </c>
      <c r="EQ18" s="138" t="e">
        <f aca="false">$DC23</f>
        <v>#DIV/0!</v>
      </c>
      <c r="ER18" s="138" t="n">
        <f aca="false">$DN23</f>
        <v>0.013</v>
      </c>
      <c r="ES18" s="138" t="str">
        <f aca="false">$DX23</f>
        <v>BMRL</v>
      </c>
      <c r="ET18" s="140" t="str">
        <f aca="false">$EH23</f>
        <v>BMRL</v>
      </c>
      <c r="EU18" s="30"/>
      <c r="EV18" s="81" t="s">
        <v>224</v>
      </c>
      <c r="EW18" s="138" t="e">
        <f aca="false">$DC23</f>
        <v>#DIV/0!</v>
      </c>
      <c r="EX18" s="138" t="n">
        <f aca="false">$DN23</f>
        <v>0.013</v>
      </c>
      <c r="EY18" s="138" t="str">
        <f aca="false">$DX23</f>
        <v>BMRL</v>
      </c>
      <c r="EZ18" s="140" t="str">
        <f aca="false">$EH23</f>
        <v>BMRL</v>
      </c>
      <c r="FA18" s="30"/>
      <c r="FB18" s="94" t="s">
        <v>225</v>
      </c>
      <c r="FC18" s="95" t="n">
        <v>0.00235</v>
      </c>
    </row>
    <row r="19" customFormat="false" ht="15.75" hidden="false" customHeight="false" outlineLevel="0" collapsed="false">
      <c r="A19" s="69" t="s">
        <v>177</v>
      </c>
      <c r="B19" s="70"/>
      <c r="C19" s="30"/>
      <c r="D19" s="69" t="s">
        <v>226</v>
      </c>
      <c r="E19" s="90" t="n">
        <v>800</v>
      </c>
      <c r="F19" s="26"/>
      <c r="G19" s="174" t="s">
        <v>227</v>
      </c>
      <c r="H19" s="26"/>
      <c r="I19" s="30"/>
      <c r="J19" s="30"/>
      <c r="K19" s="30"/>
      <c r="L19" s="30"/>
      <c r="M19" s="30"/>
      <c r="N19" s="30"/>
      <c r="O19" s="30"/>
      <c r="P19" s="30"/>
      <c r="Q19" s="77" t="s">
        <v>228</v>
      </c>
      <c r="R19" s="78"/>
      <c r="S19" s="30"/>
      <c r="T19" s="79"/>
      <c r="U19" s="80"/>
      <c r="V19" s="70"/>
      <c r="W19" s="30"/>
      <c r="X19" s="81" t="s">
        <v>229</v>
      </c>
      <c r="Y19" s="82" t="s">
        <v>230</v>
      </c>
      <c r="Z19" s="113" t="n">
        <f aca="false">Z18*100/Z17</f>
        <v>2.34375</v>
      </c>
      <c r="AA19" s="113" t="n">
        <f aca="false">AA18*100/AA17</f>
        <v>1.97368421052632</v>
      </c>
      <c r="AB19" s="113" t="n">
        <f aca="false">AVERAGE(Z19:AA19)</f>
        <v>2.15871710526316</v>
      </c>
      <c r="AC19" s="114" t="n">
        <f aca="false">ABS((Z19-AA19)*100/AB19)</f>
        <v>17.1428571428571</v>
      </c>
      <c r="AD19" s="30"/>
      <c r="AE19" s="135" t="n">
        <v>36196</v>
      </c>
      <c r="AF19" s="136" t="n">
        <v>0.604166666666667</v>
      </c>
      <c r="AG19" s="134" t="n">
        <f aca="false">(AF19-$AF$9)*24</f>
        <v>5</v>
      </c>
      <c r="AH19" s="137" t="n">
        <v>24</v>
      </c>
      <c r="AI19" s="137" t="n">
        <v>48</v>
      </c>
      <c r="AJ19" s="137" t="n">
        <v>46</v>
      </c>
      <c r="AK19" s="151" t="n">
        <v>272</v>
      </c>
      <c r="AL19" s="134" t="n">
        <v>6.1</v>
      </c>
      <c r="AM19" s="134" t="n">
        <v>2.2</v>
      </c>
      <c r="AN19" s="113" t="n">
        <f aca="false">AL19+AM19</f>
        <v>8.3</v>
      </c>
      <c r="AO19" s="138" t="n">
        <f aca="false">(0.0000005885777787*AK19)/($M$6*$E$23)</f>
        <v>0.208210633120562</v>
      </c>
      <c r="AP19" s="113" t="n">
        <f aca="false">AL19/AN19</f>
        <v>0.734939759036145</v>
      </c>
      <c r="AQ19" s="113" t="n">
        <f aca="false">(AK19-AN19)/AN19</f>
        <v>31.7710843373494</v>
      </c>
      <c r="AR19" s="113" t="n">
        <f aca="false">AL19/($M$5*2.628758183)</f>
        <v>13.9229238492493</v>
      </c>
      <c r="AS19" s="113" t="n">
        <f aca="false">AR19*1.03^($M$7-AH19)</f>
        <v>14.1720534828585</v>
      </c>
      <c r="AT19" s="139" t="n">
        <f aca="false">$AP$5*(1+AQ19-AP19+(AP19*$AI$5))/(1+AQ19-AP19-(AQ19*AP19*$AI$5))</f>
        <v>0</v>
      </c>
      <c r="AU19" s="139" t="n">
        <f aca="false">(AN19*$AP$5-AM19*AT19)/AL19</f>
        <v>0</v>
      </c>
      <c r="AV19" s="139" t="n">
        <f aca="false">($AP$5*AN19+AQ19*AN19*AT19)/AK19</f>
        <v>0</v>
      </c>
      <c r="AW19" s="139" t="n">
        <v>0</v>
      </c>
      <c r="AX19" s="139" t="n">
        <f aca="false">((AI19+AJ19)/2)-AW19</f>
        <v>47</v>
      </c>
      <c r="AY19" s="140" t="n">
        <f aca="false">AS19/AX19</f>
        <v>0.301533052826777</v>
      </c>
      <c r="AZ19" s="30"/>
      <c r="BA19" s="135" t="n">
        <v>36198</v>
      </c>
      <c r="BB19" s="136" t="n">
        <v>0.333333333333333</v>
      </c>
      <c r="BC19" s="134" t="n">
        <f aca="false">(BB19-$BB$9)*24+24</f>
        <v>22.5</v>
      </c>
      <c r="BD19" s="137" t="n">
        <v>24</v>
      </c>
      <c r="BE19" s="137" t="n">
        <v>52</v>
      </c>
      <c r="BF19" s="137" t="n">
        <v>50</v>
      </c>
      <c r="BG19" s="151" t="n">
        <v>263</v>
      </c>
      <c r="BH19" s="134" t="n">
        <v>4.6</v>
      </c>
      <c r="BI19" s="134" t="n">
        <v>2.1</v>
      </c>
      <c r="BJ19" s="141"/>
      <c r="BK19" s="113" t="n">
        <f aca="false">BH19+BI19</f>
        <v>6.7</v>
      </c>
      <c r="BL19" s="138" t="n">
        <f aca="false">(0.0000005885777787*BG19)/($M$6*$E$23)</f>
        <v>0.201321310701131</v>
      </c>
      <c r="BM19" s="113" t="n">
        <f aca="false">BH19/BK19</f>
        <v>0.686567164179105</v>
      </c>
      <c r="BN19" s="113" t="n">
        <f aca="false">(BG19-BK19)/BK19</f>
        <v>38.2537313432836</v>
      </c>
      <c r="BO19" s="113" t="n">
        <f aca="false">BH19/($M$5*2.628758183)</f>
        <v>10.4992540502536</v>
      </c>
      <c r="BP19" s="113" t="n">
        <f aca="false">BO19*1.03^($M$7-BD19)</f>
        <v>10.6871222985491</v>
      </c>
      <c r="BQ19" s="113" t="n">
        <f aca="false">$AB$12*(1+BN19-BM19+(BM19*$BE$5))/(1+BN19-BM19-(BN19*BM19*$BE$5))</f>
        <v>1307.1355207926</v>
      </c>
      <c r="BR19" s="113" t="n">
        <f aca="false">(BK19*$AB$12-BI19*BQ19)/BH19</f>
        <v>552.459870942507</v>
      </c>
      <c r="BS19" s="113" t="n">
        <f aca="false">($AB$12*BK19+BN19*BK19*BQ19)/BG19</f>
        <v>1293.93587064313</v>
      </c>
      <c r="BT19" s="139" t="n">
        <f aca="false">0.01*(((BS19+BQ19)/2)-BR19)</f>
        <v>7.48075824775362</v>
      </c>
      <c r="BU19" s="139" t="n">
        <f aca="false">((BE19+BF19)/2)-BT19</f>
        <v>43.5192417522464</v>
      </c>
      <c r="BV19" s="138" t="n">
        <f aca="false">BP19/BU19</f>
        <v>0.245572346121986</v>
      </c>
      <c r="BW19" s="134"/>
      <c r="BX19" s="134"/>
      <c r="BY19" s="134"/>
      <c r="BZ19" s="151" t="n">
        <v>576</v>
      </c>
      <c r="CA19" s="151" t="n">
        <v>791</v>
      </c>
      <c r="CB19" s="151"/>
      <c r="CC19" s="113" t="n">
        <f aca="false">IF(BZ19=0," ",($AB$12-(BZ19*$BM19))/(1-$BM19))</f>
        <v>1255.57142857143</v>
      </c>
      <c r="CD19" s="113" t="str">
        <f aca="false">IF(CB19=0," ",(CB19-CC19)*100/CB19)</f>
        <v> </v>
      </c>
      <c r="CE19" s="139" t="n">
        <f aca="false">IF(BZ19=0," ",($AB$12-BZ19)*100/$AB$12)</f>
        <v>26.9961977186312</v>
      </c>
      <c r="CF19" s="113" t="n">
        <f aca="false">IF(BZ19=0," ",($AB$12*$BK19+CC19*(2*$BG19-$BK19))/(2*$BG19))</f>
        <v>1249.62840847366</v>
      </c>
      <c r="CG19" s="139" t="n">
        <f aca="false">IF(BZ19=0," ",(CF19-BZ19)*100/CF19)</f>
        <v>53.9062975766093</v>
      </c>
      <c r="CH19" s="142"/>
      <c r="CI19" s="142"/>
      <c r="CJ19" s="142"/>
      <c r="CK19" s="138" t="str">
        <f aca="false">IF(CH19=0," ",($AB$18-(CH19*$BM19))/(1-$BM19))</f>
        <v> </v>
      </c>
      <c r="CL19" s="113" t="str">
        <f aca="false">IF(CJ19=0," ",(CJ19-CK19)*100/CJ19)</f>
        <v> </v>
      </c>
      <c r="CM19" s="139" t="str">
        <f aca="false">IF(CH19=0," ",($AB$18-CH19)*100/$AB$18)</f>
        <v> </v>
      </c>
      <c r="CN19" s="138" t="str">
        <f aca="false">IF(CH19=0," ",($AB$18*$BK19+CK19*(2*$BG19-$BK19))/(2*$BG19))</f>
        <v> </v>
      </c>
      <c r="CO19" s="139" t="str">
        <f aca="false">IF(CH19=0," ",(CN19-CH19)*100/CN19)</f>
        <v> </v>
      </c>
      <c r="CP19" s="134"/>
      <c r="CQ19" s="134"/>
      <c r="CR19" s="134"/>
      <c r="CS19" s="113" t="str">
        <f aca="false">IF(CP19=0," ",($AB$17-(CP19*$BM19))/(1-$BM19))</f>
        <v> </v>
      </c>
      <c r="CT19" s="113" t="str">
        <f aca="false">IF(CR19=0," ",(CR19-CS19)*100/CR19)</f>
        <v> </v>
      </c>
      <c r="CU19" s="139" t="str">
        <f aca="false">IF(CP19=0," ",($AB$17-CP19)*100/$AB$17)</f>
        <v> </v>
      </c>
      <c r="CV19" s="113" t="str">
        <f aca="false">IF(CP19=0," ",($AB$17*$BK19+CS19*(2*$BG19-$BK19))/(2*$BG19))</f>
        <v> </v>
      </c>
      <c r="CW19" s="143" t="str">
        <f aca="false">IF(CP19=0," ",(CV19-CP19)*100/CV19)</f>
        <v> </v>
      </c>
      <c r="CX19" s="30"/>
      <c r="CY19" s="81" t="s">
        <v>198</v>
      </c>
      <c r="CZ19" s="82" t="s">
        <v>173</v>
      </c>
      <c r="DA19" s="151" t="n">
        <v>146</v>
      </c>
      <c r="DB19" s="151" t="n">
        <v>150</v>
      </c>
      <c r="DC19" s="139" t="n">
        <f aca="false">AVERAGE(DA19:DB19)</f>
        <v>148</v>
      </c>
      <c r="DD19" s="113" t="n">
        <f aca="false">ABS((DA19-DB19)*100/DC19)</f>
        <v>2.7027027027027</v>
      </c>
      <c r="DE19" s="151" t="n">
        <v>558</v>
      </c>
      <c r="DF19" s="139" t="n">
        <f aca="false">($AB14-DC19*$DA$5)/(1-$DA$5)</f>
        <v>631.333333333333</v>
      </c>
      <c r="DG19" s="113" t="n">
        <f aca="false">(DE19-DF19)*100/DE19</f>
        <v>-13.142174432497</v>
      </c>
      <c r="DH19" s="139" t="n">
        <f aca="false">($AB14-DC19)*100/$AB14</f>
        <v>49.4880546075085</v>
      </c>
      <c r="DI19" s="139" t="n">
        <f aca="false">(DA$6*$AB14+DF19*(2*DA$7-DA$6))/(2*DA$7)</f>
        <v>627.132677902622</v>
      </c>
      <c r="DJ19" s="143" t="n">
        <f aca="false">(DI19-DC19)*100/DI19</f>
        <v>76.4005281155225</v>
      </c>
      <c r="DK19" s="30"/>
      <c r="DL19" s="81" t="s">
        <v>198</v>
      </c>
      <c r="DM19" s="82" t="s">
        <v>173</v>
      </c>
      <c r="DN19" s="151" t="n">
        <v>198</v>
      </c>
      <c r="DO19" s="151" t="n">
        <v>938</v>
      </c>
      <c r="DP19" s="139" t="n">
        <f aca="false">($AB14-DN19*$DN$5)/(1-$DN$5)</f>
        <v>1148</v>
      </c>
      <c r="DQ19" s="113" t="n">
        <f aca="false">(DO19-DP19)*100/DO19</f>
        <v>-22.3880597014925</v>
      </c>
      <c r="DR19" s="139" t="n">
        <f aca="false">($AB14-DN19)*100/$AB14</f>
        <v>32.4232081911263</v>
      </c>
      <c r="DS19" s="139" t="n">
        <f aca="false">(DN$6*$AB14+DP19*(2*DN$7-DN$6))/(2*DN$7)</f>
        <v>1141.39889705882</v>
      </c>
      <c r="DT19" s="143" t="n">
        <f aca="false">(DS19-DN19)*100/DS19</f>
        <v>82.6528656624595</v>
      </c>
      <c r="DU19" s="30"/>
      <c r="DV19" s="81" t="s">
        <v>198</v>
      </c>
      <c r="DW19" s="82" t="s">
        <v>173</v>
      </c>
      <c r="DX19" s="151" t="n">
        <v>148</v>
      </c>
      <c r="DY19" s="151" t="n">
        <v>434</v>
      </c>
      <c r="DZ19" s="139" t="n">
        <f aca="false">($AB14-DX19*$DX$5)/(1-$DX$5)</f>
        <v>450.083333333333</v>
      </c>
      <c r="EA19" s="166" t="n">
        <f aca="false">(DY19-DZ19)*100/DY19</f>
        <v>-3.7058371735791</v>
      </c>
      <c r="EB19" s="113" t="n">
        <f aca="false">($AB14-DX19)*100/$AB14</f>
        <v>49.4880546075085</v>
      </c>
      <c r="EC19" s="139" t="n">
        <f aca="false">(DX$6*$AB14+DZ19*(2*DX$7-DX$6))/(2*DX$7)</f>
        <v>447.507628676471</v>
      </c>
      <c r="ED19" s="114" t="n">
        <f aca="false">(EC19-DX19)*100/EC19</f>
        <v>66.9279380917553</v>
      </c>
      <c r="EE19" s="30"/>
      <c r="EF19" s="81" t="s">
        <v>198</v>
      </c>
      <c r="EG19" s="82" t="s">
        <v>173</v>
      </c>
      <c r="EH19" s="151" t="n">
        <v>138</v>
      </c>
      <c r="EI19" s="151" t="n">
        <v>362</v>
      </c>
      <c r="EJ19" s="139" t="n">
        <f aca="false">($AB14-EH19*$EH$5)/(1-$EH$5)</f>
        <v>372.848484848485</v>
      </c>
      <c r="EK19" s="166" t="n">
        <f aca="false">(EI19-EJ19)*100/EI19</f>
        <v>-2.99681901891847</v>
      </c>
      <c r="EL19" s="113" t="n">
        <f aca="false">($AB14-EH19)*100/$AB14</f>
        <v>52.901023890785</v>
      </c>
      <c r="EM19" s="139" t="n">
        <f aca="false">(EH$6*$AB14+EJ19*(2*EH$7-EH$6))/(2*EH$7)</f>
        <v>370.863639059636</v>
      </c>
      <c r="EN19" s="114" t="n">
        <f aca="false">(EM19-EH19)*100/EM19</f>
        <v>62.7895578143186</v>
      </c>
      <c r="EO19" s="30"/>
      <c r="EP19" s="81" t="s">
        <v>231</v>
      </c>
      <c r="EQ19" s="139" t="n">
        <f aca="false">$AB20</f>
        <v>630</v>
      </c>
      <c r="ER19" s="139" t="n">
        <f aca="false">$AB20</f>
        <v>630</v>
      </c>
      <c r="ES19" s="139" t="n">
        <f aca="false">$AB20</f>
        <v>630</v>
      </c>
      <c r="ET19" s="143" t="n">
        <f aca="false">$AB20</f>
        <v>630</v>
      </c>
      <c r="EU19" s="30"/>
      <c r="EV19" s="81" t="s">
        <v>231</v>
      </c>
      <c r="EW19" s="139" t="n">
        <f aca="false">$AB20</f>
        <v>630</v>
      </c>
      <c r="EX19" s="139" t="n">
        <f aca="false">$AB20</f>
        <v>630</v>
      </c>
      <c r="EY19" s="139" t="n">
        <f aca="false">$AB20</f>
        <v>630</v>
      </c>
      <c r="EZ19" s="143" t="n">
        <f aca="false">$AB20</f>
        <v>630</v>
      </c>
      <c r="FA19" s="30"/>
      <c r="FB19" s="94" t="s">
        <v>232</v>
      </c>
      <c r="FC19" s="95" t="n">
        <v>1.43</v>
      </c>
    </row>
    <row r="20" customFormat="false" ht="16.5" hidden="false" customHeight="false" outlineLevel="0" collapsed="false">
      <c r="A20" s="69" t="s">
        <v>184</v>
      </c>
      <c r="B20" s="70"/>
      <c r="C20" s="30"/>
      <c r="D20" s="69" t="s">
        <v>233</v>
      </c>
      <c r="E20" s="98" t="n">
        <v>70</v>
      </c>
      <c r="F20" s="26"/>
      <c r="G20" s="174" t="s">
        <v>234</v>
      </c>
      <c r="H20" s="20"/>
      <c r="I20" s="30"/>
      <c r="J20" s="30"/>
      <c r="K20" s="30"/>
      <c r="L20" s="30"/>
      <c r="M20" s="30"/>
      <c r="N20" s="30"/>
      <c r="O20" s="30"/>
      <c r="P20" s="30"/>
      <c r="Q20" s="77" t="s">
        <v>235</v>
      </c>
      <c r="R20" s="78"/>
      <c r="S20" s="30"/>
      <c r="T20" s="79"/>
      <c r="U20" s="80"/>
      <c r="V20" s="70"/>
      <c r="W20" s="30"/>
      <c r="X20" s="81" t="s">
        <v>236</v>
      </c>
      <c r="Y20" s="175" t="s">
        <v>237</v>
      </c>
      <c r="Z20" s="151" t="n">
        <v>620</v>
      </c>
      <c r="AA20" s="151" t="n">
        <v>640</v>
      </c>
      <c r="AB20" s="139" t="n">
        <f aca="false">AVERAGE(Z20:AA20)</f>
        <v>630</v>
      </c>
      <c r="AC20" s="114" t="n">
        <f aca="false">ABS((Z20-AA20)*100/AB20)</f>
        <v>3.17460317460317</v>
      </c>
      <c r="AD20" s="30"/>
      <c r="AE20" s="135" t="n">
        <v>36196</v>
      </c>
      <c r="AF20" s="136" t="n">
        <v>0.625</v>
      </c>
      <c r="AG20" s="134" t="n">
        <f aca="false">(AF20-$AF$9)*24</f>
        <v>5.5</v>
      </c>
      <c r="AH20" s="137" t="n">
        <v>24</v>
      </c>
      <c r="AI20" s="137" t="n">
        <v>48</v>
      </c>
      <c r="AJ20" s="137" t="n">
        <v>46</v>
      </c>
      <c r="AK20" s="151" t="n">
        <v>272</v>
      </c>
      <c r="AL20" s="134" t="n">
        <v>5.6</v>
      </c>
      <c r="AM20" s="134" t="n">
        <v>2.11</v>
      </c>
      <c r="AN20" s="113" t="n">
        <f aca="false">AL20+AM20</f>
        <v>7.71</v>
      </c>
      <c r="AO20" s="138" t="n">
        <f aca="false">(0.0000005885777787*AK20)/($M$6*$E$23)</f>
        <v>0.208210633120562</v>
      </c>
      <c r="AP20" s="113" t="n">
        <f aca="false">AL20/AN20</f>
        <v>0.72632944228275</v>
      </c>
      <c r="AQ20" s="113" t="n">
        <f aca="false">(AK20-AN20)/AN20</f>
        <v>34.2788586251621</v>
      </c>
      <c r="AR20" s="113" t="n">
        <f aca="false">AL20/($M$5*2.628758183)</f>
        <v>12.7817005829174</v>
      </c>
      <c r="AS20" s="113" t="n">
        <f aca="false">AR20*1.03^($M$7-AH20)</f>
        <v>13.0104097547554</v>
      </c>
      <c r="AT20" s="139" t="n">
        <f aca="false">$AP$5*(1+AQ20-AP20+(AP20*$AI$5))/(1+AQ20-AP20-(AQ20*AP20*$AI$5))</f>
        <v>0</v>
      </c>
      <c r="AU20" s="139" t="n">
        <f aca="false">(AN20*$AP$5-AM20*AT20)/AL20</f>
        <v>0</v>
      </c>
      <c r="AV20" s="139" t="n">
        <f aca="false">($AP$5*AN20+AQ20*AN20*AT20)/AK20</f>
        <v>0</v>
      </c>
      <c r="AW20" s="139" t="n">
        <v>0</v>
      </c>
      <c r="AX20" s="139" t="n">
        <f aca="false">((AI20+AJ20)/2)-AW20</f>
        <v>47</v>
      </c>
      <c r="AY20" s="140" t="n">
        <f aca="false">AS20/AX20</f>
        <v>0.276817228824582</v>
      </c>
      <c r="AZ20" s="30"/>
      <c r="BA20" s="135" t="n">
        <v>36198</v>
      </c>
      <c r="BB20" s="136" t="n">
        <v>0.541666666666667</v>
      </c>
      <c r="BC20" s="134" t="n">
        <f aca="false">(BB20-$BB$9)*24+24</f>
        <v>27.5</v>
      </c>
      <c r="BD20" s="137" t="n">
        <v>24</v>
      </c>
      <c r="BE20" s="137" t="n">
        <v>52</v>
      </c>
      <c r="BF20" s="137" t="n">
        <v>50</v>
      </c>
      <c r="BG20" s="151" t="n">
        <v>263</v>
      </c>
      <c r="BH20" s="134" t="n">
        <v>4.78</v>
      </c>
      <c r="BI20" s="134" t="n">
        <v>2.13</v>
      </c>
      <c r="BJ20" s="141"/>
      <c r="BK20" s="113" t="n">
        <f aca="false">BH20+BI20</f>
        <v>6.91</v>
      </c>
      <c r="BL20" s="138" t="n">
        <f aca="false">(0.0000005885777787*BG20)/($M$6*$E$23)</f>
        <v>0.201321310701131</v>
      </c>
      <c r="BM20" s="113" t="n">
        <f aca="false">BH20/BK20</f>
        <v>0.691751085383502</v>
      </c>
      <c r="BN20" s="113" t="n">
        <f aca="false">(BG20-BK20)/BK20</f>
        <v>37.0607814761216</v>
      </c>
      <c r="BO20" s="113" t="n">
        <f aca="false">BH20/($M$5*2.628758183)</f>
        <v>10.9100944261331</v>
      </c>
      <c r="BP20" s="113" t="n">
        <f aca="false">BO20*1.03^($M$7-BD20)</f>
        <v>11.1053140406662</v>
      </c>
      <c r="BQ20" s="113" t="n">
        <f aca="false">$AB$12*(1+BN20-BM20+(BM20*$BE$5))/(1+BN20-BM20-(BN20*BM20*$BE$5))</f>
        <v>1313.90642382044</v>
      </c>
      <c r="BR20" s="113" t="n">
        <f aca="false">(BK20*$AB$12-BI20*BQ20)/BH20</f>
        <v>555.098183527714</v>
      </c>
      <c r="BS20" s="113" t="n">
        <f aca="false">($AB$12*BK20+BN20*BK20*BQ20)/BG20</f>
        <v>1300.11515618318</v>
      </c>
      <c r="BT20" s="139" t="n">
        <f aca="false">0.01*(((BS20+BQ20)/2)-BR20)</f>
        <v>7.51912606474091</v>
      </c>
      <c r="BU20" s="139" t="n">
        <f aca="false">((BE20+BF20)/2)-BT20</f>
        <v>43.4808739352591</v>
      </c>
      <c r="BV20" s="138" t="n">
        <f aca="false">BP20/BU20</f>
        <v>0.255406872851762</v>
      </c>
      <c r="BW20" s="134" t="n">
        <v>7.21</v>
      </c>
      <c r="BX20" s="134" t="n">
        <v>7.49</v>
      </c>
      <c r="BY20" s="134" t="n">
        <v>7.44</v>
      </c>
      <c r="BZ20" s="151" t="n">
        <v>566</v>
      </c>
      <c r="CA20" s="151" t="n">
        <v>789</v>
      </c>
      <c r="CB20" s="151" t="n">
        <v>1111</v>
      </c>
      <c r="CC20" s="113" t="n">
        <f aca="false">IF(BZ20=0," ",($AB$12-(BZ20*$BM20))/(1-$BM20))</f>
        <v>1289.44131455399</v>
      </c>
      <c r="CD20" s="113" t="n">
        <f aca="false">IF(CB20=0," ",(CB20-CC20)*100/CB20)</f>
        <v>-16.0613244423034</v>
      </c>
      <c r="CE20" s="139" t="n">
        <f aca="false">IF(BZ20=0," ",($AB$12-BZ20)*100/$AB$12)</f>
        <v>28.2636248415716</v>
      </c>
      <c r="CF20" s="113" t="n">
        <f aca="false">IF(BZ20=0," ",($AB$12*$BK20+CC20*(2*$BG20-$BK20))/(2*$BG20))</f>
        <v>1282.86707599207</v>
      </c>
      <c r="CG20" s="139" t="n">
        <f aca="false">IF(BZ20=0," ",(CF20-BZ20)*100/CF20)</f>
        <v>55.8800743590448</v>
      </c>
      <c r="CH20" s="142" t="s">
        <v>174</v>
      </c>
      <c r="CI20" s="142" t="n">
        <v>0.074</v>
      </c>
      <c r="CJ20" s="142" t="n">
        <v>0.225</v>
      </c>
      <c r="CK20" s="138" t="e">
        <f aca="false">IF(CH20=0," ",($AB$18-(CH20*$BM20))/(1-$BM20))</f>
        <v>#VALUE!</v>
      </c>
      <c r="CL20" s="113" t="e">
        <f aca="false">IF(CJ20=0," ",(CJ20-CK20)*100/CJ20)</f>
        <v>#VALUE!</v>
      </c>
      <c r="CM20" s="139" t="e">
        <f aca="false">IF(CH20=0," ",($AB$18-CH20)*100/$AB$18)</f>
        <v>#VALUE!</v>
      </c>
      <c r="CN20" s="138" t="e">
        <f aca="false">IF(CH20=0," ",($AB$18*$BK20+CK20*(2*$BG20-$BK20))/(2*$BG20))</f>
        <v>#VALUE!</v>
      </c>
      <c r="CO20" s="139" t="e">
        <f aca="false">IF(CH20=0," ",(CN20-CH20)*100/CN20)</f>
        <v>#VALUE!</v>
      </c>
      <c r="CP20" s="134"/>
      <c r="CQ20" s="134"/>
      <c r="CR20" s="134"/>
      <c r="CS20" s="113" t="str">
        <f aca="false">IF(CP20=0," ",($AB$17-(CP20*$BM20))/(1-$BM20))</f>
        <v> </v>
      </c>
      <c r="CT20" s="113" t="str">
        <f aca="false">IF(CR20=0," ",(CR20-CS20)*100/CR20)</f>
        <v> </v>
      </c>
      <c r="CU20" s="139" t="str">
        <f aca="false">IF(CP20=0," ",($AB$17-CP20)*100/$AB$17)</f>
        <v> </v>
      </c>
      <c r="CV20" s="113" t="str">
        <f aca="false">IF(CP20=0," ",($AB$17*$BK20+CS20*(2*$BG20-$BK20))/(2*$BG20))</f>
        <v> </v>
      </c>
      <c r="CW20" s="143" t="str">
        <f aca="false">IF(CP20=0," ",(CV20-CP20)*100/CV20)</f>
        <v> </v>
      </c>
      <c r="CX20" s="30"/>
      <c r="CY20" s="81" t="s">
        <v>203</v>
      </c>
      <c r="CZ20" s="82" t="s">
        <v>204</v>
      </c>
      <c r="DA20" s="134" t="n">
        <v>0.068</v>
      </c>
      <c r="DB20" s="134" t="n">
        <v>0.07</v>
      </c>
      <c r="DC20" s="113" t="n">
        <f aca="false">AVERAGE(DA20:DB20)</f>
        <v>0.069</v>
      </c>
      <c r="DD20" s="113" t="n">
        <f aca="false">ABS((DA20-DB20)*100/DC20)</f>
        <v>2.89855072463768</v>
      </c>
      <c r="DE20" s="134" t="n">
        <v>0.155</v>
      </c>
      <c r="DF20" s="113" t="n">
        <f aca="false">($AB15-DC20*$DA$5)/(1-$DA$5)</f>
        <v>0.319</v>
      </c>
      <c r="DG20" s="113" t="n">
        <f aca="false">(DE20-DF20)*100/DE20</f>
        <v>-105.806451612903</v>
      </c>
      <c r="DH20" s="139" t="n">
        <f aca="false">($AB15-DC20)*100/$AB15</f>
        <v>52.0833333333333</v>
      </c>
      <c r="DI20" s="113" t="n">
        <f aca="false">(DA$6*$AB15+DF20*(2*DA$7-DA$6))/(2*DA$7)</f>
        <v>0.316827247191011</v>
      </c>
      <c r="DJ20" s="143" t="n">
        <f aca="false">(DI20-DC20)*100/DI20</f>
        <v>78.2215700790403</v>
      </c>
      <c r="DK20" s="30"/>
      <c r="DL20" s="81" t="s">
        <v>203</v>
      </c>
      <c r="DM20" s="82" t="s">
        <v>204</v>
      </c>
      <c r="DN20" s="134" t="n">
        <v>0.082</v>
      </c>
      <c r="DO20" s="134" t="n">
        <v>0.261</v>
      </c>
      <c r="DP20" s="113" t="n">
        <f aca="false">($AB15-DN20*$DN$5)/(1-$DN$5)</f>
        <v>0.702</v>
      </c>
      <c r="DQ20" s="113" t="n">
        <f aca="false">(DO20-DP20)*100/DO20</f>
        <v>-168.965517241379</v>
      </c>
      <c r="DR20" s="139" t="n">
        <f aca="false">($AB15-DN20)*100/$AB15</f>
        <v>43.0555555555556</v>
      </c>
      <c r="DS20" s="113" t="n">
        <f aca="false">(DN$6*$AB15+DP20*(2*DN$7-DN$6))/(2*DN$7)</f>
        <v>0.697691911764706</v>
      </c>
      <c r="DT20" s="143" t="n">
        <f aca="false">(DS20-DN20)*100/DS20</f>
        <v>88.2469613568268</v>
      </c>
      <c r="DU20" s="30"/>
      <c r="DV20" s="81" t="s">
        <v>203</v>
      </c>
      <c r="DW20" s="82" t="s">
        <v>204</v>
      </c>
      <c r="DX20" s="134" t="n">
        <v>0.058</v>
      </c>
      <c r="DY20" s="134" t="n">
        <v>0.208</v>
      </c>
      <c r="DZ20" s="113" t="n">
        <f aca="false">($AB15-DX20*$DX$5)/(1-$DX$5)</f>
        <v>0.237166666666667</v>
      </c>
      <c r="EA20" s="166" t="n">
        <f aca="false">(DY20-DZ20)*100/DY20</f>
        <v>-14.0224358974359</v>
      </c>
      <c r="EB20" s="113" t="n">
        <f aca="false">($AB15-DX20)*100/$AB15</f>
        <v>59.7222222222222</v>
      </c>
      <c r="EC20" s="113" t="n">
        <f aca="false">(DX$6*$AB15+DZ20*(2*DX$7-DX$6))/(2*DX$7)</f>
        <v>0.235639007352941</v>
      </c>
      <c r="ED20" s="114" t="n">
        <f aca="false">(EC20-DX20)*100/EC20</f>
        <v>75.3860786244413</v>
      </c>
      <c r="EE20" s="30"/>
      <c r="EF20" s="81" t="s">
        <v>203</v>
      </c>
      <c r="EG20" s="82" t="s">
        <v>204</v>
      </c>
      <c r="EH20" s="134" t="n">
        <v>0.059</v>
      </c>
      <c r="EI20" s="134" t="n">
        <v>0.168</v>
      </c>
      <c r="EJ20" s="113" t="n">
        <f aca="false">($AB15-EH20*$EH$5)/(1-$EH$5)</f>
        <v>0.187787878787879</v>
      </c>
      <c r="EK20" s="166" t="n">
        <f aca="false">(EI20-EJ20)*100/EI20</f>
        <v>-11.7784992784993</v>
      </c>
      <c r="EL20" s="113" t="n">
        <f aca="false">($AB15-EH20)*100/$AB15</f>
        <v>59.0277777777778</v>
      </c>
      <c r="EM20" s="113" t="n">
        <f aca="false">(EH$6*$AB15+EJ20*(2*EH$7-EH$6))/(2*EH$7)</f>
        <v>0.186699414968187</v>
      </c>
      <c r="EN20" s="114" t="n">
        <f aca="false">(EM20-EH20)*100/EM20</f>
        <v>68.3984012429534</v>
      </c>
      <c r="EO20" s="30"/>
      <c r="EP20" s="81" t="s">
        <v>238</v>
      </c>
      <c r="EQ20" s="139" t="n">
        <f aca="false">$DC25</f>
        <v>655</v>
      </c>
      <c r="ER20" s="139" t="n">
        <f aca="false">$DN25</f>
        <v>630</v>
      </c>
      <c r="ES20" s="139" t="n">
        <f aca="false">$DX25</f>
        <v>660</v>
      </c>
      <c r="ET20" s="143" t="n">
        <f aca="false">$EH25</f>
        <v>640</v>
      </c>
      <c r="EU20" s="30"/>
      <c r="EV20" s="81" t="s">
        <v>238</v>
      </c>
      <c r="EW20" s="139" t="n">
        <f aca="false">$DC25</f>
        <v>655</v>
      </c>
      <c r="EX20" s="139" t="n">
        <f aca="false">$DN25</f>
        <v>630</v>
      </c>
      <c r="EY20" s="139" t="n">
        <f aca="false">$DX25</f>
        <v>660</v>
      </c>
      <c r="EZ20" s="143" t="n">
        <f aca="false">$EH25</f>
        <v>640</v>
      </c>
      <c r="FA20" s="30"/>
      <c r="FB20" s="176" t="s">
        <v>239</v>
      </c>
      <c r="FC20" s="177" t="n">
        <v>25</v>
      </c>
    </row>
    <row r="21" customFormat="false" ht="16.5" hidden="false" customHeight="false" outlineLevel="0" collapsed="false">
      <c r="A21" s="96" t="s">
        <v>195</v>
      </c>
      <c r="B21" s="97"/>
      <c r="C21" s="30"/>
      <c r="D21" s="69" t="s">
        <v>240</v>
      </c>
      <c r="E21" s="98" t="n">
        <v>16</v>
      </c>
      <c r="F21" s="26"/>
      <c r="G21" s="20"/>
      <c r="H21" s="20"/>
      <c r="I21" s="30"/>
      <c r="J21" s="30"/>
      <c r="K21" s="30"/>
      <c r="L21" s="30"/>
      <c r="M21" s="30"/>
      <c r="N21" s="30"/>
      <c r="O21" s="30"/>
      <c r="P21" s="30"/>
      <c r="Q21" s="77" t="s">
        <v>241</v>
      </c>
      <c r="R21" s="78"/>
      <c r="S21" s="30"/>
      <c r="T21" s="178"/>
      <c r="U21" s="179"/>
      <c r="V21" s="97"/>
      <c r="W21" s="30"/>
      <c r="X21" s="81" t="s">
        <v>242</v>
      </c>
      <c r="Y21" s="82" t="s">
        <v>181</v>
      </c>
      <c r="Z21" s="134" t="n">
        <v>5.5</v>
      </c>
      <c r="AA21" s="134" t="n">
        <v>7</v>
      </c>
      <c r="AB21" s="113" t="n">
        <f aca="false">AVERAGE(Z21:AA21)</f>
        <v>6.25</v>
      </c>
      <c r="AC21" s="114" t="n">
        <f aca="false">ABS((Z21-AA21)*100/AB21)</f>
        <v>24</v>
      </c>
      <c r="AD21" s="30"/>
      <c r="AE21" s="135" t="n">
        <v>36196</v>
      </c>
      <c r="AF21" s="136" t="n">
        <v>0.635416666666667</v>
      </c>
      <c r="AG21" s="134" t="n">
        <f aca="false">(AF21-$AF$9)*24</f>
        <v>5.75</v>
      </c>
      <c r="AH21" s="137" t="n">
        <v>24</v>
      </c>
      <c r="AI21" s="137" t="n">
        <v>48</v>
      </c>
      <c r="AJ21" s="137" t="n">
        <v>46</v>
      </c>
      <c r="AK21" s="151" t="n">
        <v>272</v>
      </c>
      <c r="AL21" s="134" t="n">
        <v>6.2</v>
      </c>
      <c r="AM21" s="134" t="n">
        <v>3</v>
      </c>
      <c r="AN21" s="113" t="n">
        <f aca="false">AL21+AM21</f>
        <v>9.2</v>
      </c>
      <c r="AO21" s="138" t="n">
        <f aca="false">(0.0000005885777787*AK21)/($M$6*$E$23)</f>
        <v>0.208210633120562</v>
      </c>
      <c r="AP21" s="113" t="n">
        <f aca="false">AL21/AN21</f>
        <v>0.673913043478261</v>
      </c>
      <c r="AQ21" s="113" t="n">
        <f aca="false">(AK21-AN21)/AN21</f>
        <v>28.5652173913044</v>
      </c>
      <c r="AR21" s="113" t="n">
        <f aca="false">AL21/($M$5*2.628758183)</f>
        <v>14.1511685025157</v>
      </c>
      <c r="AS21" s="113" t="n">
        <f aca="false">AR21*1.03^($M$7-AH21)</f>
        <v>14.4043822284792</v>
      </c>
      <c r="AT21" s="139" t="n">
        <f aca="false">$AP$5*(1+AQ21-AP21+(AP21*$AI$5))/(1+AQ21-AP21-(AQ21*AP21*$AI$5))</f>
        <v>0</v>
      </c>
      <c r="AU21" s="139" t="n">
        <f aca="false">(AN21*$AP$5-AM21*AT21)/AL21</f>
        <v>0</v>
      </c>
      <c r="AV21" s="139" t="n">
        <f aca="false">($AP$5*AN21+AQ21*AN21*AT21)/AK21</f>
        <v>0</v>
      </c>
      <c r="AW21" s="139" t="n">
        <v>0</v>
      </c>
      <c r="AX21" s="139" t="n">
        <f aca="false">((AI21+AJ21)/2)-AW21</f>
        <v>47</v>
      </c>
      <c r="AY21" s="140" t="n">
        <f aca="false">AS21/AX21</f>
        <v>0.306476217627216</v>
      </c>
      <c r="AZ21" s="30"/>
      <c r="BA21" s="135" t="n">
        <v>36198</v>
      </c>
      <c r="BB21" s="136" t="n">
        <v>0.583333333333333</v>
      </c>
      <c r="BC21" s="134" t="n">
        <f aca="false">(BB21-$BB$9)*24+24</f>
        <v>28.5</v>
      </c>
      <c r="BD21" s="137" t="n">
        <v>24</v>
      </c>
      <c r="BE21" s="137" t="n">
        <v>52</v>
      </c>
      <c r="BF21" s="137" t="n">
        <v>50</v>
      </c>
      <c r="BG21" s="151" t="n">
        <v>263</v>
      </c>
      <c r="BH21" s="134" t="n">
        <v>4.63</v>
      </c>
      <c r="BI21" s="134" t="n">
        <v>2.11</v>
      </c>
      <c r="BJ21" s="141"/>
      <c r="BK21" s="113" t="n">
        <f aca="false">BH21+BI21</f>
        <v>6.74</v>
      </c>
      <c r="BL21" s="138" t="n">
        <f aca="false">(0.0000005885777787*BG21)/($M$6*$E$23)</f>
        <v>0.201321310701131</v>
      </c>
      <c r="BM21" s="113" t="n">
        <f aca="false">BH21/BK21</f>
        <v>0.686943620178042</v>
      </c>
      <c r="BN21" s="113" t="n">
        <f aca="false">(BG21-BK21)/BK21</f>
        <v>38.0207715133531</v>
      </c>
      <c r="BO21" s="113" t="n">
        <f aca="false">BH21/($M$5*2.628758183)</f>
        <v>10.5677274462335</v>
      </c>
      <c r="BP21" s="113" t="n">
        <f aca="false">BO21*1.03^($M$7-BD21)</f>
        <v>10.7568209222352</v>
      </c>
      <c r="BQ21" s="113" t="n">
        <f aca="false">$AB$12*(1+BN21-BM21+(BM21*$BE$5))/(1+BN21-BM21-(BN21*BM21*$BE$5))</f>
        <v>1307.64853974425</v>
      </c>
      <c r="BR21" s="113" t="n">
        <f aca="false">(BK21*$AB$12-BI21*BQ21)/BH21</f>
        <v>552.639650354132</v>
      </c>
      <c r="BS21" s="113" t="n">
        <f aca="false">($AB$12*BK21+BN21*BK21*BQ21)/BG21</f>
        <v>1294.35693838351</v>
      </c>
      <c r="BT21" s="139" t="n">
        <f aca="false">0.01*(((BS21+BQ21)/2)-BR21)</f>
        <v>7.48363088709747</v>
      </c>
      <c r="BU21" s="139" t="n">
        <f aca="false">((BE21+BF21)/2)-BT21</f>
        <v>43.5163691129025</v>
      </c>
      <c r="BV21" s="138" t="n">
        <f aca="false">BP21/BU21</f>
        <v>0.247190221553798</v>
      </c>
      <c r="BW21" s="134" t="n">
        <v>7.24</v>
      </c>
      <c r="BX21" s="134" t="n">
        <v>7.43</v>
      </c>
      <c r="BY21" s="134" t="n">
        <v>7.54</v>
      </c>
      <c r="BZ21" s="151" t="n">
        <v>586</v>
      </c>
      <c r="CA21" s="151" t="n">
        <v>797</v>
      </c>
      <c r="CB21" s="151" t="n">
        <v>1112</v>
      </c>
      <c r="CC21" s="113" t="n">
        <f aca="false">IF(BZ21=0," ",($AB$12-(BZ21*$BM21))/(1-$BM21))</f>
        <v>1234.44549763033</v>
      </c>
      <c r="CD21" s="113" t="n">
        <f aca="false">IF(CB21=0," ",(CB21-CC21)*100/CB21)</f>
        <v>-11.0112857581234</v>
      </c>
      <c r="CE21" s="139" t="n">
        <f aca="false">IF(BZ21=0," ",($AB$12-BZ21)*100/$AB$12)</f>
        <v>25.7287705956907</v>
      </c>
      <c r="CF21" s="113" t="n">
        <f aca="false">IF(BZ21=0," ",($AB$12*$BK21+CC21*(2*$BG21-$BK21))/(2*$BG21))</f>
        <v>1228.73769790784</v>
      </c>
      <c r="CG21" s="139" t="n">
        <f aca="false">IF(BZ21=0," ",(CF21-BZ21)*100/CF21)</f>
        <v>52.3087798968181</v>
      </c>
      <c r="CH21" s="142" t="s">
        <v>174</v>
      </c>
      <c r="CI21" s="142" t="n">
        <v>0.077</v>
      </c>
      <c r="CJ21" s="142" t="n">
        <v>0.225</v>
      </c>
      <c r="CK21" s="138" t="e">
        <f aca="false">IF(CH21=0," ",($AB$18-(CH21*$BM21))/(1-$BM21))</f>
        <v>#VALUE!</v>
      </c>
      <c r="CL21" s="113" t="e">
        <f aca="false">IF(CJ21=0," ",(CJ21-CK21)*100/CJ21)</f>
        <v>#VALUE!</v>
      </c>
      <c r="CM21" s="139" t="e">
        <f aca="false">IF(CH21=0," ",($AB$18-CH21)*100/$AB$18)</f>
        <v>#VALUE!</v>
      </c>
      <c r="CN21" s="138" t="e">
        <f aca="false">IF(CH21=0," ",($AB$18*$BK21+CK21*(2*$BG21-$BK21))/(2*$BG21))</f>
        <v>#VALUE!</v>
      </c>
      <c r="CO21" s="139" t="e">
        <f aca="false">IF(CH21=0," ",(CN21-CH21)*100/CN21)</f>
        <v>#VALUE!</v>
      </c>
      <c r="CP21" s="134"/>
      <c r="CQ21" s="134"/>
      <c r="CR21" s="134"/>
      <c r="CS21" s="113" t="str">
        <f aca="false">IF(CP21=0," ",($AB$17-(CP21*$BM21))/(1-$BM21))</f>
        <v> </v>
      </c>
      <c r="CT21" s="113" t="str">
        <f aca="false">IF(CR21=0," ",(CR21-CS21)*100/CR21)</f>
        <v> </v>
      </c>
      <c r="CU21" s="139" t="str">
        <f aca="false">IF(CP21=0," ",($AB$17-CP21)*100/$AB$17)</f>
        <v> </v>
      </c>
      <c r="CV21" s="113" t="str">
        <f aca="false">IF(CP21=0," ",($AB$17*$BK21+CS21*(2*$BG21-$BK21))/(2*$BG21))</f>
        <v> </v>
      </c>
      <c r="CW21" s="143" t="str">
        <f aca="false">IF(CP21=0," ",(CV21-CP21)*100/CV21)</f>
        <v> </v>
      </c>
      <c r="CX21" s="30"/>
      <c r="CY21" s="81" t="s">
        <v>210</v>
      </c>
      <c r="CZ21" s="82" t="s">
        <v>211</v>
      </c>
      <c r="DA21" s="137" t="s">
        <v>174</v>
      </c>
      <c r="DB21" s="137" t="s">
        <v>174</v>
      </c>
      <c r="DC21" s="113" t="e">
        <f aca="false">AVERAGE(DA21:DB21)</f>
        <v>#DIV/0!</v>
      </c>
      <c r="DD21" s="113" t="e">
        <f aca="false">ABS((DA21-DB21)*100/DC21)</f>
        <v>#VALUE!</v>
      </c>
      <c r="DE21" s="137" t="s">
        <v>60</v>
      </c>
      <c r="DF21" s="139" t="e">
        <f aca="false">($AB16-DC21*$DA$5)/(1-$DA$5)</f>
        <v>#DIV/0!</v>
      </c>
      <c r="DG21" s="113" t="e">
        <f aca="false">(DE21-DF21)*100/DE21</f>
        <v>#VALUE!</v>
      </c>
      <c r="DH21" s="139" t="e">
        <f aca="false">($AB16-DC21)*100/$AB16</f>
        <v>#DIV/0!</v>
      </c>
      <c r="DI21" s="139" t="e">
        <f aca="false">(DA$6*$AB16+DF21*(2*DA$7-DA$6))/(2*DA$7)</f>
        <v>#DIV/0!</v>
      </c>
      <c r="DJ21" s="143" t="e">
        <f aca="false">(DI21-DC21)*100/DI21</f>
        <v>#DIV/0!</v>
      </c>
      <c r="DK21" s="30"/>
      <c r="DL21" s="81" t="s">
        <v>210</v>
      </c>
      <c r="DM21" s="82" t="s">
        <v>211</v>
      </c>
      <c r="DN21" s="137" t="s">
        <v>174</v>
      </c>
      <c r="DO21" s="137" t="s">
        <v>60</v>
      </c>
      <c r="DP21" s="113" t="e">
        <f aca="false">($AB16-DN21*$DN$5)/(1-$DN$5)</f>
        <v>#VALUE!</v>
      </c>
      <c r="DQ21" s="113" t="e">
        <f aca="false">(DO21-DP21)*100/DO21</f>
        <v>#VALUE!</v>
      </c>
      <c r="DR21" s="139" t="e">
        <f aca="false">($AB16-DN21)*100/$AB16</f>
        <v>#DIV/0!</v>
      </c>
      <c r="DS21" s="113" t="e">
        <f aca="false">(DN$6*$AB16+DP21*(2*DN$7-DN$6))/(2*DN$7)</f>
        <v>#DIV/0!</v>
      </c>
      <c r="DT21" s="143" t="e">
        <f aca="false">(DS21-DN21)*100/DS21</f>
        <v>#DIV/0!</v>
      </c>
      <c r="DU21" s="30"/>
      <c r="DV21" s="81" t="s">
        <v>210</v>
      </c>
      <c r="DW21" s="82" t="s">
        <v>211</v>
      </c>
      <c r="DX21" s="137" t="s">
        <v>174</v>
      </c>
      <c r="DY21" s="137" t="s">
        <v>60</v>
      </c>
      <c r="DZ21" s="113" t="e">
        <f aca="false">($AB16-DX21*$DX$5)/(1-$DX$5)</f>
        <v>#VALUE!</v>
      </c>
      <c r="EA21" s="166" t="e">
        <f aca="false">(DY21-DZ21)*100/DY21</f>
        <v>#VALUE!</v>
      </c>
      <c r="EB21" s="113" t="e">
        <f aca="false">($AB16-DX21)*100/$AB16</f>
        <v>#DIV/0!</v>
      </c>
      <c r="EC21" s="113" t="e">
        <f aca="false">(DX$6*$AB16+DZ21*(2*DX$7-DX$6))/(2*DX$7)</f>
        <v>#DIV/0!</v>
      </c>
      <c r="ED21" s="114" t="e">
        <f aca="false">(EC21-DX21)*100/EC21</f>
        <v>#DIV/0!</v>
      </c>
      <c r="EE21" s="30"/>
      <c r="EF21" s="81" t="s">
        <v>210</v>
      </c>
      <c r="EG21" s="82" t="s">
        <v>211</v>
      </c>
      <c r="EH21" s="137" t="s">
        <v>174</v>
      </c>
      <c r="EI21" s="137" t="s">
        <v>60</v>
      </c>
      <c r="EJ21" s="113" t="e">
        <f aca="false">($AB16-EH21*$EH$5)/(1-$EH$5)</f>
        <v>#VALUE!</v>
      </c>
      <c r="EK21" s="166" t="e">
        <f aca="false">(EI21-EJ21)*100/EI21</f>
        <v>#VALUE!</v>
      </c>
      <c r="EL21" s="113" t="e">
        <f aca="false">($AB16-EH21)*100/$AB16</f>
        <v>#DIV/0!</v>
      </c>
      <c r="EM21" s="113" t="e">
        <f aca="false">(EH$6*$AB16+EJ21*(2*EH$7-EH$6))/(2*EH$7)</f>
        <v>#DIV/0!</v>
      </c>
      <c r="EN21" s="114" t="e">
        <f aca="false">(EM21-EH21)*100/EM21</f>
        <v>#DIV/0!</v>
      </c>
      <c r="EO21" s="30"/>
      <c r="EP21" s="81" t="s">
        <v>243</v>
      </c>
      <c r="EQ21" s="139" t="n">
        <f aca="false">$AB11</f>
        <v>167</v>
      </c>
      <c r="ER21" s="139" t="n">
        <f aca="false">$AB11</f>
        <v>167</v>
      </c>
      <c r="ES21" s="139" t="n">
        <f aca="false">$AB11</f>
        <v>167</v>
      </c>
      <c r="ET21" s="143" t="n">
        <f aca="false">$AB11</f>
        <v>167</v>
      </c>
      <c r="EU21" s="30"/>
      <c r="EV21" s="81" t="s">
        <v>243</v>
      </c>
      <c r="EW21" s="139" t="n">
        <f aca="false">$AB11</f>
        <v>167</v>
      </c>
      <c r="EX21" s="139" t="n">
        <f aca="false">$AB11</f>
        <v>167</v>
      </c>
      <c r="EY21" s="139" t="n">
        <f aca="false">$AB11</f>
        <v>167</v>
      </c>
      <c r="EZ21" s="143" t="n">
        <f aca="false">$AB11</f>
        <v>167</v>
      </c>
      <c r="FA21" s="30"/>
      <c r="FB21" s="180"/>
      <c r="FC21" s="181"/>
    </row>
    <row r="22" customFormat="false" ht="17.25" hidden="false" customHeight="false" outlineLevel="0" collapsed="false">
      <c r="A22" s="115"/>
      <c r="B22" s="116"/>
      <c r="C22" s="30"/>
      <c r="D22" s="69" t="s">
        <v>244</v>
      </c>
      <c r="E22" s="98" t="n">
        <f aca="false">E18/5.67</f>
        <v>70.5467372134039</v>
      </c>
      <c r="F22" s="26"/>
      <c r="G22" s="183"/>
      <c r="H22" s="20"/>
      <c r="I22" s="30"/>
      <c r="J22" s="30"/>
      <c r="K22" s="30"/>
      <c r="L22" s="30"/>
      <c r="M22" s="30"/>
      <c r="N22" s="30"/>
      <c r="O22" s="30"/>
      <c r="P22" s="30"/>
      <c r="Q22" s="77" t="s">
        <v>245</v>
      </c>
      <c r="R22" s="78"/>
      <c r="S22" s="30"/>
      <c r="T22" s="23" t="s">
        <v>246</v>
      </c>
      <c r="U22" s="26"/>
      <c r="V22" s="26"/>
      <c r="W22" s="30"/>
      <c r="X22" s="81" t="s">
        <v>247</v>
      </c>
      <c r="Y22" s="82" t="s">
        <v>181</v>
      </c>
      <c r="Z22" s="134" t="n">
        <v>0.88</v>
      </c>
      <c r="AA22" s="134" t="n">
        <v>1.02</v>
      </c>
      <c r="AB22" s="113" t="n">
        <f aca="false">AVERAGE(Z22:AA22)</f>
        <v>0.95</v>
      </c>
      <c r="AC22" s="114" t="n">
        <f aca="false">ABS((Z22-AA22)*100/AB22)</f>
        <v>14.7368421052632</v>
      </c>
      <c r="AD22" s="30"/>
      <c r="AE22" s="135" t="n">
        <v>36196</v>
      </c>
      <c r="AF22" s="136" t="n">
        <v>0.65625</v>
      </c>
      <c r="AG22" s="134" t="n">
        <f aca="false">(AF22-$AF$9)*24</f>
        <v>6.25</v>
      </c>
      <c r="AH22" s="137" t="n">
        <v>24</v>
      </c>
      <c r="AI22" s="137" t="n">
        <v>48</v>
      </c>
      <c r="AJ22" s="137" t="n">
        <v>46</v>
      </c>
      <c r="AK22" s="151" t="n">
        <v>272</v>
      </c>
      <c r="AL22" s="134" t="n">
        <v>6</v>
      </c>
      <c r="AM22" s="134" t="n">
        <v>2.6</v>
      </c>
      <c r="AN22" s="113" t="n">
        <f aca="false">AL22+AM22</f>
        <v>8.6</v>
      </c>
      <c r="AO22" s="138" t="n">
        <f aca="false">(0.0000005885777787*AK22)/($M$6*$E$23)</f>
        <v>0.208210633120562</v>
      </c>
      <c r="AP22" s="113" t="n">
        <f aca="false">AL22/AN22</f>
        <v>0.697674418604651</v>
      </c>
      <c r="AQ22" s="113" t="n">
        <f aca="false">(AK22-AN22)/AN22</f>
        <v>30.6279069767442</v>
      </c>
      <c r="AR22" s="113" t="n">
        <f aca="false">AL22/($M$5*2.628758183)</f>
        <v>13.6946791959829</v>
      </c>
      <c r="AS22" s="113" t="n">
        <f aca="false">AR22*1.03^($M$7-AH22)</f>
        <v>13.9397247372379</v>
      </c>
      <c r="AT22" s="139" t="n">
        <f aca="false">$AP$5*(1+AQ22-AP22+(AP22*$AI$5))/(1+AQ22-AP22-(AQ22*AP22*$AI$5))</f>
        <v>0</v>
      </c>
      <c r="AU22" s="139" t="n">
        <f aca="false">(AN22*$AP$5-AM22*AT22)/AL22</f>
        <v>0</v>
      </c>
      <c r="AV22" s="139" t="n">
        <f aca="false">($AP$5*AN22+AQ22*AN22*AT22)/AK22</f>
        <v>0</v>
      </c>
      <c r="AW22" s="139" t="n">
        <v>0</v>
      </c>
      <c r="AX22" s="139" t="n">
        <f aca="false">((AI22+AJ22)/2)-AW22</f>
        <v>47</v>
      </c>
      <c r="AY22" s="140" t="n">
        <f aca="false">AS22/AX22</f>
        <v>0.296589888026338</v>
      </c>
      <c r="AZ22" s="30"/>
      <c r="BA22" s="135" t="n">
        <v>36198</v>
      </c>
      <c r="BB22" s="136" t="n">
        <v>0.625</v>
      </c>
      <c r="BC22" s="134" t="n">
        <f aca="false">(BB22-$BB$9)*24+24</f>
        <v>29.5</v>
      </c>
      <c r="BD22" s="137" t="n">
        <v>24</v>
      </c>
      <c r="BE22" s="137" t="n">
        <v>52</v>
      </c>
      <c r="BF22" s="137" t="n">
        <v>50</v>
      </c>
      <c r="BG22" s="151" t="n">
        <v>263</v>
      </c>
      <c r="BH22" s="134" t="n">
        <v>4.65</v>
      </c>
      <c r="BI22" s="134" t="n">
        <v>2.12</v>
      </c>
      <c r="BJ22" s="141"/>
      <c r="BK22" s="113" t="n">
        <f aca="false">BH22+BI22</f>
        <v>6.77</v>
      </c>
      <c r="BL22" s="138" t="n">
        <f aca="false">(0.0000005885777787*BG22)/($M$6*$E$23)</f>
        <v>0.201321310701131</v>
      </c>
      <c r="BM22" s="113" t="n">
        <f aca="false">BH22/BK22</f>
        <v>0.68685376661743</v>
      </c>
      <c r="BN22" s="113" t="n">
        <f aca="false">(BG22-BK22)/BK22</f>
        <v>37.8478581979321</v>
      </c>
      <c r="BO22" s="113" t="n">
        <f aca="false">BH22/($M$5*2.628758183)</f>
        <v>10.6133763768868</v>
      </c>
      <c r="BP22" s="113" t="n">
        <f aca="false">BO22*1.03^($M$7-BD22)</f>
        <v>10.8032866713594</v>
      </c>
      <c r="BQ22" s="113" t="n">
        <f aca="false">$AB$12*(1+BN22-BM22+(BM22*$BE$5))/(1+BN22-BM22-(BN22*BM22*$BE$5))</f>
        <v>1307.56422815669</v>
      </c>
      <c r="BR22" s="113" t="n">
        <f aca="false">(BK22*$AB$12-BI22*BQ22)/BH22</f>
        <v>552.579319636091</v>
      </c>
      <c r="BS22" s="113" t="n">
        <f aca="false">($AB$12*BK22+BN22*BK22*BQ22)/BG22</f>
        <v>1294.21563566763</v>
      </c>
      <c r="BT22" s="139" t="n">
        <f aca="false">0.01*(((BS22+BQ22)/2)-BR22)</f>
        <v>7.48310612276069</v>
      </c>
      <c r="BU22" s="139" t="n">
        <f aca="false">((BE22+BF22)/2)-BT22</f>
        <v>43.5168938772393</v>
      </c>
      <c r="BV22" s="138" t="n">
        <f aca="false">BP22/BU22</f>
        <v>0.248255004179189</v>
      </c>
      <c r="BW22" s="134" t="n">
        <v>7.22</v>
      </c>
      <c r="BX22" s="134" t="n">
        <v>7.39</v>
      </c>
      <c r="BY22" s="134" t="n">
        <v>7.46</v>
      </c>
      <c r="BZ22" s="151" t="n">
        <v>587</v>
      </c>
      <c r="CA22" s="151" t="n">
        <v>787</v>
      </c>
      <c r="CB22" s="151" t="n">
        <v>1109</v>
      </c>
      <c r="CC22" s="113" t="n">
        <f aca="false">IF(BZ22=0," ",($AB$12-(BZ22*$BM22))/(1-$BM22))</f>
        <v>1232.06603773585</v>
      </c>
      <c r="CD22" s="113" t="n">
        <f aca="false">IF(CB22=0," ",(CB22-CC22)*100/CB22)</f>
        <v>-11.0970277489494</v>
      </c>
      <c r="CE22" s="139" t="n">
        <f aca="false">IF(BZ22=0," ",($AB$12-BZ22)*100/$AB$12)</f>
        <v>25.6020278833967</v>
      </c>
      <c r="CF22" s="113" t="n">
        <f aca="false">IF(BZ22=0," ",($AB$12*$BK22+CC22*(2*$BG22-$BK22))/(2*$BG22))</f>
        <v>1226.36345774446</v>
      </c>
      <c r="CG22" s="139" t="n">
        <f aca="false">IF(BZ22=0," ",(CF22-BZ22)*100/CF22)</f>
        <v>52.134907780144</v>
      </c>
      <c r="CH22" s="142" t="s">
        <v>174</v>
      </c>
      <c r="CI22" s="142" t="n">
        <v>0.077</v>
      </c>
      <c r="CJ22" s="142" t="n">
        <v>0.227</v>
      </c>
      <c r="CK22" s="138" t="e">
        <f aca="false">IF(CH22=0," ",($AB$18-(CH22*$BM22))/(1-$BM22))</f>
        <v>#VALUE!</v>
      </c>
      <c r="CL22" s="113" t="e">
        <f aca="false">IF(CJ22=0," ",(CJ22-CK22)*100/CJ22)</f>
        <v>#VALUE!</v>
      </c>
      <c r="CM22" s="139" t="e">
        <f aca="false">IF(CH22=0," ",($AB$18-CH22)*100/$AB$18)</f>
        <v>#VALUE!</v>
      </c>
      <c r="CN22" s="138" t="e">
        <f aca="false">IF(CH22=0," ",($AB$18*$BK22+CK22*(2*$BG22-$BK22))/(2*$BG22))</f>
        <v>#VALUE!</v>
      </c>
      <c r="CO22" s="139" t="e">
        <f aca="false">IF(CH22=0," ",(CN22-CH22)*100/CN22)</f>
        <v>#VALUE!</v>
      </c>
      <c r="CP22" s="134"/>
      <c r="CQ22" s="134"/>
      <c r="CR22" s="134"/>
      <c r="CS22" s="113" t="str">
        <f aca="false">IF(CP22=0," ",($AB$17-(CP22*$BM22))/(1-$BM22))</f>
        <v> </v>
      </c>
      <c r="CT22" s="113" t="str">
        <f aca="false">IF(CR22=0," ",(CR22-CS22)*100/CR22)</f>
        <v> </v>
      </c>
      <c r="CU22" s="139" t="str">
        <f aca="false">IF(CP22=0," ",($AB$17-CP22)*100/$AB$17)</f>
        <v> </v>
      </c>
      <c r="CV22" s="113" t="str">
        <f aca="false">IF(CP22=0," ",($AB$17*$BK22+CS22*(2*$BG22-$BK22))/(2*$BG22))</f>
        <v> </v>
      </c>
      <c r="CW22" s="143" t="str">
        <f aca="false">IF(CP22=0," ",(CV22-CP22)*100/CV22)</f>
        <v> </v>
      </c>
      <c r="CX22" s="30"/>
      <c r="CY22" s="81" t="s">
        <v>217</v>
      </c>
      <c r="CZ22" s="82" t="s">
        <v>181</v>
      </c>
      <c r="DA22" s="134" t="n">
        <v>0.5</v>
      </c>
      <c r="DB22" s="134" t="s">
        <v>174</v>
      </c>
      <c r="DC22" s="113" t="n">
        <f aca="false">AVERAGE(DA22:DB22)</f>
        <v>0.5</v>
      </c>
      <c r="DD22" s="113" t="e">
        <f aca="false">ABS((DA22-DB22)*100/DC22)</f>
        <v>#VALUE!</v>
      </c>
      <c r="DE22" s="134" t="n">
        <v>9.4</v>
      </c>
      <c r="DF22" s="113" t="n">
        <f aca="false">($AB17-DC22*$DA$5)/(1-$DA$5)</f>
        <v>10.5</v>
      </c>
      <c r="DG22" s="113" t="n">
        <f aca="false">(DE22-DF22)*100/DE22</f>
        <v>-11.7021276595744</v>
      </c>
      <c r="DH22" s="139" t="n">
        <f aca="false">($AB17-DC22)*100/$AB17</f>
        <v>85.7142857142857</v>
      </c>
      <c r="DI22" s="113" t="n">
        <f aca="false">(DA$6*$AB17+DF22*(2*DA$7-DA$6))/(2*DA$7)</f>
        <v>10.4130898876404</v>
      </c>
      <c r="DJ22" s="143" t="n">
        <f aca="false">(DI22-DC22)*100/DI22</f>
        <v>95.1983512540935</v>
      </c>
      <c r="DK22" s="30"/>
      <c r="DL22" s="81" t="s">
        <v>217</v>
      </c>
      <c r="DM22" s="82" t="s">
        <v>181</v>
      </c>
      <c r="DN22" s="134" t="n">
        <v>0.9</v>
      </c>
      <c r="DO22" s="134" t="n">
        <v>21.7</v>
      </c>
      <c r="DP22" s="113" t="n">
        <f aca="false">($AB17-DN22*$DN$5)/(1-$DN$5)</f>
        <v>26.9</v>
      </c>
      <c r="DQ22" s="113" t="n">
        <f aca="false">(DO22-DP22)*100/DO22</f>
        <v>-23.963133640553</v>
      </c>
      <c r="DR22" s="139" t="n">
        <f aca="false">($AB17-DN22)*100/$AB17</f>
        <v>74.2857142857143</v>
      </c>
      <c r="DS22" s="113" t="n">
        <f aca="false">(DN$6*$AB17+DP22*(2*DN$7-DN$6))/(2*DN$7)</f>
        <v>26.7193382352941</v>
      </c>
      <c r="DT22" s="143" t="n">
        <f aca="false">(DS22-DN22)*100/DS22</f>
        <v>96.6316531043004</v>
      </c>
      <c r="DU22" s="30"/>
      <c r="DV22" s="81" t="s">
        <v>217</v>
      </c>
      <c r="DW22" s="82" t="s">
        <v>181</v>
      </c>
      <c r="DX22" s="134" t="n">
        <v>1</v>
      </c>
      <c r="DY22" s="134" t="n">
        <v>6.8</v>
      </c>
      <c r="DZ22" s="113" t="n">
        <f aca="false">($AB17-DX22*$DX$5)/(1-$DX$5)</f>
        <v>6.20833333333333</v>
      </c>
      <c r="EA22" s="166" t="n">
        <f aca="false">(DY22-DZ22)*100/DY22</f>
        <v>8.70098039215685</v>
      </c>
      <c r="EB22" s="113" t="n">
        <f aca="false">($AB17-DX22)*100/$AB17</f>
        <v>71.4285714285714</v>
      </c>
      <c r="EC22" s="113" t="n">
        <f aca="false">(DX$6*$AB17+DZ22*(2*DX$7-DX$6))/(2*DX$7)</f>
        <v>6.16392463235294</v>
      </c>
      <c r="ED22" s="114" t="n">
        <f aca="false">(EC22-DX22)*100/EC22</f>
        <v>83.7765699672698</v>
      </c>
      <c r="EE22" s="30"/>
      <c r="EF22" s="81" t="s">
        <v>217</v>
      </c>
      <c r="EG22" s="82" t="s">
        <v>181</v>
      </c>
      <c r="EH22" s="134" t="s">
        <v>174</v>
      </c>
      <c r="EI22" s="134" t="n">
        <v>4.6</v>
      </c>
      <c r="EJ22" s="113" t="e">
        <f aca="false">($AB17-EH22*$EH$5)/(1-$EH$5)</f>
        <v>#VALUE!</v>
      </c>
      <c r="EK22" s="166" t="e">
        <f aca="false">(EI22-EJ22)*100/EI22</f>
        <v>#VALUE!</v>
      </c>
      <c r="EL22" s="113" t="e">
        <f aca="false">($AB17-EH22)*100/$AB17</f>
        <v>#VALUE!</v>
      </c>
      <c r="EM22" s="113" t="e">
        <f aca="false">(EH$6*$AB17+EJ22*(2*EH$7-EH$6))/(2*EH$7)</f>
        <v>#VALUE!</v>
      </c>
      <c r="EN22" s="114" t="e">
        <f aca="false">(EM22-EH22)*100/EM22</f>
        <v>#VALUE!</v>
      </c>
      <c r="EO22" s="30"/>
      <c r="EP22" s="81" t="s">
        <v>248</v>
      </c>
      <c r="EQ22" s="139" t="n">
        <f aca="false">$DC16</f>
        <v>143</v>
      </c>
      <c r="ER22" s="139" t="n">
        <f aca="false">$DN16</f>
        <v>160</v>
      </c>
      <c r="ES22" s="139" t="n">
        <f aca="false">$DX16</f>
        <v>142</v>
      </c>
      <c r="ET22" s="143" t="n">
        <f aca="false">$EH16</f>
        <v>130</v>
      </c>
      <c r="EU22" s="30"/>
      <c r="EV22" s="81" t="s">
        <v>248</v>
      </c>
      <c r="EW22" s="139" t="n">
        <f aca="false">$DC16</f>
        <v>143</v>
      </c>
      <c r="EX22" s="139" t="n">
        <f aca="false">$DN16</f>
        <v>160</v>
      </c>
      <c r="EY22" s="139" t="n">
        <f aca="false">$DX16</f>
        <v>142</v>
      </c>
      <c r="EZ22" s="143" t="n">
        <f aca="false">$EH16</f>
        <v>130</v>
      </c>
      <c r="FA22" s="30"/>
      <c r="FB22" s="183"/>
      <c r="FC22" s="20"/>
    </row>
    <row r="23" customFormat="false" ht="16.5" hidden="false" customHeight="false" outlineLevel="0" collapsed="false">
      <c r="A23" s="69" t="s">
        <v>249</v>
      </c>
      <c r="B23" s="70" t="s">
        <v>250</v>
      </c>
      <c r="C23" s="30"/>
      <c r="D23" s="96" t="s">
        <v>251</v>
      </c>
      <c r="E23" s="184" t="n">
        <v>0.00233</v>
      </c>
      <c r="F23" s="26"/>
      <c r="G23" s="20"/>
      <c r="H23" s="20"/>
      <c r="I23" s="30"/>
      <c r="J23" s="30"/>
      <c r="K23" s="30"/>
      <c r="L23" s="30"/>
      <c r="M23" s="30"/>
      <c r="N23" s="30"/>
      <c r="O23" s="30"/>
      <c r="P23" s="30"/>
      <c r="Q23" s="77"/>
      <c r="R23" s="78"/>
      <c r="S23" s="30"/>
      <c r="T23" s="23" t="s">
        <v>252</v>
      </c>
      <c r="U23" s="26"/>
      <c r="V23" s="26"/>
      <c r="W23" s="30"/>
      <c r="X23" s="81" t="s">
        <v>253</v>
      </c>
      <c r="Y23" s="82" t="s">
        <v>181</v>
      </c>
      <c r="Z23" s="113" t="n">
        <f aca="false">Z21-Z22</f>
        <v>4.62</v>
      </c>
      <c r="AA23" s="113" t="n">
        <f aca="false">AA21-AA22</f>
        <v>5.98</v>
      </c>
      <c r="AB23" s="113" t="n">
        <f aca="false">AVERAGE(Z23:AA23)</f>
        <v>5.3</v>
      </c>
      <c r="AC23" s="114" t="n">
        <f aca="false">ABS((Z23-AA23)*100/AB23)</f>
        <v>25.6603773584906</v>
      </c>
      <c r="AD23" s="30"/>
      <c r="AE23" s="135" t="n">
        <v>36197</v>
      </c>
      <c r="AF23" s="136" t="n">
        <v>0.354166666666667</v>
      </c>
      <c r="AG23" s="134" t="n">
        <f aca="false">(AF23-$AF$9)*24+24</f>
        <v>23</v>
      </c>
      <c r="AH23" s="137" t="n">
        <v>22.8</v>
      </c>
      <c r="AI23" s="137" t="n">
        <v>48</v>
      </c>
      <c r="AJ23" s="137" t="n">
        <v>46</v>
      </c>
      <c r="AK23" s="151" t="n">
        <v>263</v>
      </c>
      <c r="AL23" s="134" t="n">
        <v>5.52</v>
      </c>
      <c r="AM23" s="134" t="n">
        <v>1.49</v>
      </c>
      <c r="AN23" s="113" t="n">
        <f aca="false">AL23+AM23</f>
        <v>7.01</v>
      </c>
      <c r="AO23" s="138" t="n">
        <f aca="false">(0.0000005885777787*AK23)/($M$6*$E$23)</f>
        <v>0.201321310701131</v>
      </c>
      <c r="AP23" s="113" t="n">
        <f aca="false">AL23/AN23</f>
        <v>0.787446504992867</v>
      </c>
      <c r="AQ23" s="113" t="n">
        <f aca="false">(AK23-AN23)/AN23</f>
        <v>36.5178316690442</v>
      </c>
      <c r="AR23" s="113" t="n">
        <f aca="false">AL23/($M$5*2.628758183)</f>
        <v>12.5991048603043</v>
      </c>
      <c r="AS23" s="113" t="n">
        <f aca="false">AR23*1.03^($M$7-AH23)</f>
        <v>13.2876045593169</v>
      </c>
      <c r="AT23" s="139" t="n">
        <f aca="false">$AP$5*(1+AQ23-AP23+(AP23*$AI$5))/(1+AQ23-AP23-(AQ23*AP23*$AI$5))</f>
        <v>0</v>
      </c>
      <c r="AU23" s="139" t="n">
        <f aca="false">(AN23*$AP$5-AM23*AT23)/AL23</f>
        <v>0</v>
      </c>
      <c r="AV23" s="139" t="n">
        <f aca="false">($AP$5*AN23+AQ23*AN23*AT23)/AK23</f>
        <v>0</v>
      </c>
      <c r="AW23" s="139" t="n">
        <v>0</v>
      </c>
      <c r="AX23" s="139" t="n">
        <f aca="false">((AI23+AJ23)/2)-AW23</f>
        <v>47</v>
      </c>
      <c r="AY23" s="140" t="n">
        <f aca="false">AS23/AX23</f>
        <v>0.282714990623765</v>
      </c>
      <c r="AZ23" s="30"/>
      <c r="BA23" s="135" t="n">
        <v>36198</v>
      </c>
      <c r="BB23" s="136" t="n">
        <v>0.75</v>
      </c>
      <c r="BC23" s="134" t="n">
        <f aca="false">(BB23-$BB$9)*24+24</f>
        <v>32.5</v>
      </c>
      <c r="BD23" s="137" t="n">
        <v>24</v>
      </c>
      <c r="BE23" s="137" t="n">
        <v>52</v>
      </c>
      <c r="BF23" s="137" t="n">
        <v>50</v>
      </c>
      <c r="BG23" s="151" t="n">
        <v>263</v>
      </c>
      <c r="BH23" s="134" t="n">
        <v>4.63</v>
      </c>
      <c r="BI23" s="134" t="n">
        <v>2.1</v>
      </c>
      <c r="BJ23" s="141"/>
      <c r="BK23" s="113" t="n">
        <f aca="false">BH23+BI23</f>
        <v>6.73</v>
      </c>
      <c r="BL23" s="138" t="n">
        <f aca="false">(0.0000005885777787*BG23)/($M$6*$E$23)</f>
        <v>0.201321310701131</v>
      </c>
      <c r="BM23" s="113" t="n">
        <f aca="false">BH23/BK23</f>
        <v>0.687964338781575</v>
      </c>
      <c r="BN23" s="113" t="n">
        <f aca="false">(BG23-BK23)/BK23</f>
        <v>38.0787518573551</v>
      </c>
      <c r="BO23" s="113" t="n">
        <f aca="false">BH23/($M$5*2.628758183)</f>
        <v>10.5677274462335</v>
      </c>
      <c r="BP23" s="113" t="n">
        <f aca="false">BO23*1.03^($M$7-BD23)</f>
        <v>10.7568209222352</v>
      </c>
      <c r="BQ23" s="113" t="n">
        <f aca="false">$AB$12*(1+BN23-BM23+(BM23*$BE$5))/(1+BN23-BM23-(BN23*BM23*$BE$5))</f>
        <v>1308.92702736542</v>
      </c>
      <c r="BR23" s="113" t="n">
        <f aca="false">(BK23*$AB$12-BI23*BQ23)/BH23</f>
        <v>553.179965989769</v>
      </c>
      <c r="BS23" s="113" t="n">
        <f aca="false">($AB$12*BK23+BN23*BK23*BQ23)/BG23</f>
        <v>1295.62243080964</v>
      </c>
      <c r="BT23" s="139" t="n">
        <f aca="false">0.01*(((BS23+BQ23)/2)-BR23)</f>
        <v>7.49094763097758</v>
      </c>
      <c r="BU23" s="139" t="n">
        <f aca="false">((BE23+BF23)/2)-BT23</f>
        <v>43.5090523690224</v>
      </c>
      <c r="BV23" s="138" t="n">
        <f aca="false">BP23/BU23</f>
        <v>0.247231790547888</v>
      </c>
      <c r="BW23" s="134" t="n">
        <v>7.3</v>
      </c>
      <c r="BX23" s="134" t="n">
        <v>7.45</v>
      </c>
      <c r="BY23" s="134" t="n">
        <v>7.51</v>
      </c>
      <c r="BZ23" s="151" t="n">
        <v>579</v>
      </c>
      <c r="CA23" s="151" t="n">
        <v>790</v>
      </c>
      <c r="CB23" s="151" t="n">
        <v>1115</v>
      </c>
      <c r="CC23" s="113" t="n">
        <f aca="false">IF(BZ23=0," ",($AB$12-(BZ23*$BM23))/(1-$BM23))</f>
        <v>1252</v>
      </c>
      <c r="CD23" s="113" t="n">
        <f aca="false">IF(CB23=0," ",(CB23-CC23)*100/CB23)</f>
        <v>-12.286995515695</v>
      </c>
      <c r="CE23" s="139" t="n">
        <f aca="false">IF(BZ23=0," ",($AB$12-BZ23)*100/$AB$12)</f>
        <v>26.6159695817491</v>
      </c>
      <c r="CF23" s="113" t="n">
        <f aca="false">IF(BZ23=0," ",($AB$12*$BK23+CC23*(2*$BG23-$BK23))/(2*$BG23))</f>
        <v>1246.07606463878</v>
      </c>
      <c r="CG23" s="139" t="n">
        <f aca="false">IF(BZ23=0," ",(CF23-BZ23)*100/CF23)</f>
        <v>53.53413676493</v>
      </c>
      <c r="CH23" s="142" t="s">
        <v>174</v>
      </c>
      <c r="CI23" s="142" t="n">
        <v>0.077</v>
      </c>
      <c r="CJ23" s="142" t="n">
        <v>0.225</v>
      </c>
      <c r="CK23" s="138" t="e">
        <f aca="false">IF(CH23=0," ",($AB$18-(CH23*$BM23))/(1-$BM23))</f>
        <v>#VALUE!</v>
      </c>
      <c r="CL23" s="113" t="e">
        <f aca="false">IF(CJ23=0," ",(CJ23-CK23)*100/CJ23)</f>
        <v>#VALUE!</v>
      </c>
      <c r="CM23" s="139" t="e">
        <f aca="false">IF(CH23=0," ",($AB$18-CH23)*100/$AB$18)</f>
        <v>#VALUE!</v>
      </c>
      <c r="CN23" s="138" t="e">
        <f aca="false">IF(CH23=0," ",($AB$18*$BK23+CK23*(2*$BG23-$BK23))/(2*$BG23))</f>
        <v>#VALUE!</v>
      </c>
      <c r="CO23" s="139" t="e">
        <f aca="false">IF(CH23=0," ",(CN23-CH23)*100/CN23)</f>
        <v>#VALUE!</v>
      </c>
      <c r="CP23" s="134"/>
      <c r="CQ23" s="134"/>
      <c r="CR23" s="134"/>
      <c r="CS23" s="113" t="str">
        <f aca="false">IF(CP23=0," ",($AB$17-(CP23*$BM23))/(1-$BM23))</f>
        <v> </v>
      </c>
      <c r="CT23" s="113" t="str">
        <f aca="false">IF(CR23=0," ",(CR23-CS23)*100/CR23)</f>
        <v> </v>
      </c>
      <c r="CU23" s="139" t="str">
        <f aca="false">IF(CP23=0," ",($AB$17-CP23)*100/$AB$17)</f>
        <v> </v>
      </c>
      <c r="CV23" s="113" t="str">
        <f aca="false">IF(CP23=0," ",($AB$17*$BK23+CS23*(2*$BG23-$BK23))/(2*$BG23))</f>
        <v> </v>
      </c>
      <c r="CW23" s="143" t="str">
        <f aca="false">IF(CP23=0," ",(CV23-CP23)*100/CV23)</f>
        <v> </v>
      </c>
      <c r="CX23" s="30"/>
      <c r="CY23" s="81" t="s">
        <v>222</v>
      </c>
      <c r="CZ23" s="82" t="s">
        <v>223</v>
      </c>
      <c r="DA23" s="142" t="s">
        <v>174</v>
      </c>
      <c r="DB23" s="142" t="s">
        <v>174</v>
      </c>
      <c r="DC23" s="138" t="e">
        <f aca="false">AVERAGE(DA23:DB23)</f>
        <v>#DIV/0!</v>
      </c>
      <c r="DD23" s="113" t="e">
        <f aca="false">ABS((DA23-DB23)*100/DC23)</f>
        <v>#VALUE!</v>
      </c>
      <c r="DE23" s="142" t="n">
        <v>0.225</v>
      </c>
      <c r="DF23" s="138" t="e">
        <f aca="false">($AB18-DC23*$DA$5)/(1-$DA$5)</f>
        <v>#DIV/0!</v>
      </c>
      <c r="DG23" s="113" t="e">
        <f aca="false">(DE23-DF23)*100/DE23</f>
        <v>#DIV/0!</v>
      </c>
      <c r="DH23" s="139" t="e">
        <f aca="false">($AB18-DC23)*100/$AB18</f>
        <v>#DIV/0!</v>
      </c>
      <c r="DI23" s="138" t="e">
        <f aca="false">(DA$6*$AB18+DF23*(2*DA$7-DA$6))/(2*DA$7)</f>
        <v>#DIV/0!</v>
      </c>
      <c r="DJ23" s="143" t="e">
        <f aca="false">(DI23-DC23)*100/DI23</f>
        <v>#DIV/0!</v>
      </c>
      <c r="DK23" s="30"/>
      <c r="DL23" s="81" t="s">
        <v>222</v>
      </c>
      <c r="DM23" s="82" t="s">
        <v>223</v>
      </c>
      <c r="DN23" s="142" t="n">
        <v>0.013</v>
      </c>
      <c r="DO23" s="142" t="n">
        <v>0.498</v>
      </c>
      <c r="DP23" s="138" t="n">
        <f aca="false">($AB18-DN23*$DN$5)/(1-$DN$5)</f>
        <v>0.633</v>
      </c>
      <c r="DQ23" s="113" t="n">
        <f aca="false">(DO23-DP23)*100/DO23</f>
        <v>-27.1084337349398</v>
      </c>
      <c r="DR23" s="139" t="n">
        <f aca="false">($AB18-DN23)*100/$AB18</f>
        <v>82.6666666666667</v>
      </c>
      <c r="DS23" s="138" t="n">
        <f aca="false">(DN$6*$AB18+DP23*(2*DN$7-DN$6))/(2*DN$7)</f>
        <v>0.628691911764706</v>
      </c>
      <c r="DT23" s="143" t="n">
        <f aca="false">(DS23-DN23)*100/DS23</f>
        <v>97.9322145304033</v>
      </c>
      <c r="DU23" s="30"/>
      <c r="DV23" s="81" t="s">
        <v>222</v>
      </c>
      <c r="DW23" s="82" t="s">
        <v>223</v>
      </c>
      <c r="DX23" s="142" t="s">
        <v>174</v>
      </c>
      <c r="DY23" s="142" t="n">
        <v>0.151</v>
      </c>
      <c r="DZ23" s="138" t="e">
        <f aca="false">($AB18-DX23*$DX$5)/(1-$DX$5)</f>
        <v>#VALUE!</v>
      </c>
      <c r="EA23" s="166" t="e">
        <f aca="false">(DY23-DZ23)*100/DY23</f>
        <v>#VALUE!</v>
      </c>
      <c r="EB23" s="113" t="e">
        <f aca="false">($AB18-DX23)*100/$AB18</f>
        <v>#VALUE!</v>
      </c>
      <c r="EC23" s="138" t="e">
        <f aca="false">(DX$6*$AB18+DZ23*(2*DX$7-DX$6))/(2*DX$7)</f>
        <v>#VALUE!</v>
      </c>
      <c r="ED23" s="114" t="e">
        <f aca="false">(EC23-DX23)*100/EC23</f>
        <v>#VALUE!</v>
      </c>
      <c r="EE23" s="30"/>
      <c r="EF23" s="81" t="s">
        <v>222</v>
      </c>
      <c r="EG23" s="82" t="s">
        <v>223</v>
      </c>
      <c r="EH23" s="142" t="s">
        <v>174</v>
      </c>
      <c r="EI23" s="142" t="n">
        <v>0.111</v>
      </c>
      <c r="EJ23" s="138" t="e">
        <f aca="false">($AB18-EH23*$EH$5)/(1-$EH$5)</f>
        <v>#VALUE!</v>
      </c>
      <c r="EK23" s="166" t="e">
        <f aca="false">(EI23-EJ23)*100/EI23</f>
        <v>#VALUE!</v>
      </c>
      <c r="EL23" s="113" t="e">
        <f aca="false">($AB18-EH23)*100/$AB18</f>
        <v>#VALUE!</v>
      </c>
      <c r="EM23" s="138" t="e">
        <f aca="false">(EH$6*$AB18+EJ23*(2*EH$7-EH$6))/(2*EH$7)</f>
        <v>#VALUE!</v>
      </c>
      <c r="EN23" s="114" t="e">
        <f aca="false">(EM23-EH23)*100/EM23</f>
        <v>#VALUE!</v>
      </c>
      <c r="EO23" s="30"/>
      <c r="EP23" s="81" t="s">
        <v>254</v>
      </c>
      <c r="EQ23" s="139" t="n">
        <f aca="false">$AB13</f>
        <v>409</v>
      </c>
      <c r="ER23" s="139" t="n">
        <f aca="false">$AB13</f>
        <v>409</v>
      </c>
      <c r="ES23" s="139" t="n">
        <f aca="false">$AB13</f>
        <v>409</v>
      </c>
      <c r="ET23" s="143" t="n">
        <f aca="false">$AB13</f>
        <v>409</v>
      </c>
      <c r="EU23" s="30"/>
      <c r="EV23" s="81" t="s">
        <v>254</v>
      </c>
      <c r="EW23" s="139" t="n">
        <f aca="false">$AB13</f>
        <v>409</v>
      </c>
      <c r="EX23" s="139" t="n">
        <f aca="false">$AB13</f>
        <v>409</v>
      </c>
      <c r="EY23" s="139" t="n">
        <f aca="false">$AB13</f>
        <v>409</v>
      </c>
      <c r="EZ23" s="143" t="n">
        <f aca="false">$AB13</f>
        <v>409</v>
      </c>
      <c r="FA23" s="30"/>
      <c r="FB23" s="30"/>
      <c r="FC23" s="30"/>
    </row>
    <row r="24" customFormat="false" ht="15.75" hidden="false" customHeight="false" outlineLevel="0" collapsed="false">
      <c r="A24" s="69" t="s">
        <v>255</v>
      </c>
      <c r="B24" s="70" t="s">
        <v>256</v>
      </c>
      <c r="C24" s="30"/>
      <c r="D24" s="20"/>
      <c r="E24" s="185"/>
      <c r="F24" s="26"/>
      <c r="G24" s="174"/>
      <c r="H24" s="20"/>
      <c r="I24" s="30"/>
      <c r="J24" s="30"/>
      <c r="K24" s="30"/>
      <c r="L24" s="30"/>
      <c r="M24" s="30"/>
      <c r="N24" s="30"/>
      <c r="O24" s="30"/>
      <c r="P24" s="30"/>
      <c r="Q24" s="186"/>
      <c r="R24" s="78"/>
      <c r="S24" s="30"/>
      <c r="T24" s="26" t="s">
        <v>257</v>
      </c>
      <c r="U24" s="26"/>
      <c r="V24" s="26"/>
      <c r="W24" s="30"/>
      <c r="X24" s="81" t="s">
        <v>258</v>
      </c>
      <c r="Y24" s="150" t="s">
        <v>152</v>
      </c>
      <c r="Z24" s="137" t="n">
        <v>24</v>
      </c>
      <c r="AA24" s="137" t="n">
        <v>24</v>
      </c>
      <c r="AB24" s="139" t="n">
        <f aca="false">AVERAGE(Z24:AA24)</f>
        <v>24</v>
      </c>
      <c r="AC24" s="114" t="n">
        <f aca="false">ABS((Z24-AA24)*100/AB24)</f>
        <v>0</v>
      </c>
      <c r="AD24" s="30"/>
      <c r="AE24" s="135" t="n">
        <v>36197</v>
      </c>
      <c r="AF24" s="136" t="n">
        <v>0.368055555555556</v>
      </c>
      <c r="AG24" s="134" t="n">
        <f aca="false">(AF24-$AF$9)*24+24</f>
        <v>23.3333333333333</v>
      </c>
      <c r="AH24" s="137" t="n">
        <v>23</v>
      </c>
      <c r="AI24" s="137" t="n">
        <v>61</v>
      </c>
      <c r="AJ24" s="137" t="n">
        <v>59</v>
      </c>
      <c r="AK24" s="151" t="n">
        <v>263</v>
      </c>
      <c r="AL24" s="134" t="n">
        <v>7.2</v>
      </c>
      <c r="AM24" s="134" t="n">
        <v>3.08</v>
      </c>
      <c r="AN24" s="113" t="n">
        <f aca="false">AL24+AM24</f>
        <v>10.28</v>
      </c>
      <c r="AO24" s="138" t="n">
        <f aca="false">(0.0000005885777787*AK24)/($M$6*$E$23)</f>
        <v>0.201321310701131</v>
      </c>
      <c r="AP24" s="113" t="n">
        <f aca="false">AL24/AN24</f>
        <v>0.700389105058366</v>
      </c>
      <c r="AQ24" s="113" t="n">
        <f aca="false">(AK24-AN24)/AN24</f>
        <v>24.5836575875486</v>
      </c>
      <c r="AR24" s="113" t="n">
        <f aca="false">AL24/($M$5*2.628758183)</f>
        <v>16.4336150351795</v>
      </c>
      <c r="AS24" s="113" t="n">
        <f aca="false">AR24*1.03^($M$7-AH24)</f>
        <v>17.229499775226</v>
      </c>
      <c r="AT24" s="139" t="n">
        <f aca="false">$AP$5*(1+AQ24-AP24+(AP24*$AI$5))/(1+AQ24-AP24-(AQ24*AP24*$AI$5))</f>
        <v>0</v>
      </c>
      <c r="AU24" s="139" t="n">
        <f aca="false">(AN24*$AP$5-AM24*AT24)/AL24</f>
        <v>0</v>
      </c>
      <c r="AV24" s="139" t="n">
        <f aca="false">($AP$5*AN24+AQ24*AN24*AT24)/AK24</f>
        <v>0</v>
      </c>
      <c r="AW24" s="139" t="n">
        <v>0</v>
      </c>
      <c r="AX24" s="139" t="n">
        <f aca="false">((AI24+AJ24)/2)-AW24</f>
        <v>60</v>
      </c>
      <c r="AY24" s="140" t="n">
        <f aca="false">AS24/AX24</f>
        <v>0.287158329587101</v>
      </c>
      <c r="AZ24" s="30"/>
      <c r="BA24" s="135" t="n">
        <v>36199</v>
      </c>
      <c r="BB24" s="136" t="n">
        <v>0.270833333333333</v>
      </c>
      <c r="BC24" s="134" t="n">
        <f aca="false">(BB24-$BB$9)*24+48</f>
        <v>45</v>
      </c>
      <c r="BD24" s="137" t="n">
        <v>24</v>
      </c>
      <c r="BE24" s="137" t="n">
        <v>51</v>
      </c>
      <c r="BF24" s="137" t="n">
        <v>50</v>
      </c>
      <c r="BG24" s="151" t="n">
        <v>263</v>
      </c>
      <c r="BH24" s="134" t="n">
        <v>4.4</v>
      </c>
      <c r="BI24" s="134" t="n">
        <v>2.09</v>
      </c>
      <c r="BJ24" s="141"/>
      <c r="BK24" s="113" t="n">
        <f aca="false">BH24+BI24</f>
        <v>6.49</v>
      </c>
      <c r="BL24" s="138" t="n">
        <f aca="false">(0.0000005885777787*BG24)/($M$6*$E$23)</f>
        <v>0.201321310701131</v>
      </c>
      <c r="BM24" s="113" t="n">
        <f aca="false">BH24/BK24</f>
        <v>0.677966101694915</v>
      </c>
      <c r="BN24" s="113" t="n">
        <f aca="false">(BG24-BK24)/BK24</f>
        <v>39.5238828967643</v>
      </c>
      <c r="BO24" s="113" t="n">
        <f aca="false">BH24/($M$5*2.628758183)</f>
        <v>10.0427647437208</v>
      </c>
      <c r="BP24" s="113" t="n">
        <f aca="false">BO24*1.03^($M$7-BD24)</f>
        <v>10.2224648073078</v>
      </c>
      <c r="BQ24" s="113" t="n">
        <f aca="false">$AB$12*(1+BN24-BM24+(BM24*$BE$5))/(1+BN24-BM24-(BN24*BM24*$BE$5))</f>
        <v>1296.19698037419</v>
      </c>
      <c r="BR24" s="113" t="n">
        <f aca="false">(BK24*$AB$12-BI24*BQ24)/BH24</f>
        <v>548.08143432226</v>
      </c>
      <c r="BS24" s="113" t="n">
        <f aca="false">($AB$12*BK24+BN24*BK24*BQ24)/BG24</f>
        <v>1283.68097884328</v>
      </c>
      <c r="BT24" s="139" t="n">
        <f aca="false">0.01*(((BS24+BQ24)/2)-BR24)</f>
        <v>7.41857545286476</v>
      </c>
      <c r="BU24" s="139" t="n">
        <f aca="false">((BE24+BF24)/2)-BT24</f>
        <v>43.0814245471352</v>
      </c>
      <c r="BV24" s="138" t="n">
        <f aca="false">BP24/BU24</f>
        <v>0.2372824231038</v>
      </c>
      <c r="BW24" s="134"/>
      <c r="BX24" s="134"/>
      <c r="BY24" s="134"/>
      <c r="BZ24" s="151"/>
      <c r="CA24" s="151"/>
      <c r="CB24" s="151"/>
      <c r="CC24" s="113" t="str">
        <f aca="false">IF(BZ24=0," ",($AB$12-(BZ24*$BM24))/(1-$BM24))</f>
        <v> </v>
      </c>
      <c r="CD24" s="113" t="str">
        <f aca="false">IF(CB24=0," ",(CB24-CC24)*100/CB24)</f>
        <v> </v>
      </c>
      <c r="CE24" s="139" t="str">
        <f aca="false">IF(BZ24=0," ",($AB$12-BZ24)*100/$AB$12)</f>
        <v> </v>
      </c>
      <c r="CF24" s="113" t="str">
        <f aca="false">IF(BZ24=0," ",($AB$12*$BK24+CC24*(2*$BG24-$BK24))/(2*$BG24))</f>
        <v> </v>
      </c>
      <c r="CG24" s="139" t="str">
        <f aca="false">IF(BZ24=0," ",(CF24-BZ24)*100/CF24)</f>
        <v> </v>
      </c>
      <c r="CH24" s="142"/>
      <c r="CI24" s="142"/>
      <c r="CJ24" s="142"/>
      <c r="CK24" s="138" t="str">
        <f aca="false">IF(CH24=0," ",($AB$18-(CH24*$BM24))/(1-$BM24))</f>
        <v> </v>
      </c>
      <c r="CL24" s="113" t="str">
        <f aca="false">IF(CJ24=0," ",(CJ24-CK24)*100/CJ24)</f>
        <v> </v>
      </c>
      <c r="CM24" s="139" t="str">
        <f aca="false">IF(CH24=0," ",($AB$18-CH24)*100/$AB$18)</f>
        <v> </v>
      </c>
      <c r="CN24" s="138" t="str">
        <f aca="false">IF(CH24=0," ",($AB$18*$BK24+CK24*(2*$BG24-$BK24))/(2*$BG24))</f>
        <v> </v>
      </c>
      <c r="CO24" s="139" t="str">
        <f aca="false">IF(CH24=0," ",(CN24-CH24)*100/CN24)</f>
        <v> </v>
      </c>
      <c r="CP24" s="134"/>
      <c r="CQ24" s="134"/>
      <c r="CR24" s="134"/>
      <c r="CS24" s="113" t="str">
        <f aca="false">IF(CP24=0," ",($AB$17-(CP24*$BM24))/(1-$BM24))</f>
        <v> </v>
      </c>
      <c r="CT24" s="113" t="str">
        <f aca="false">IF(CR24=0," ",(CR24-CS24)*100/CR24)</f>
        <v> </v>
      </c>
      <c r="CU24" s="139" t="str">
        <f aca="false">IF(CP24=0," ",($AB$17-CP24)*100/$AB$17)</f>
        <v> </v>
      </c>
      <c r="CV24" s="113" t="str">
        <f aca="false">IF(CP24=0," ",($AB$17*$BK24+CS24*(2*$BG24-$BK24))/(2*$BG24))</f>
        <v> </v>
      </c>
      <c r="CW24" s="143" t="str">
        <f aca="false">IF(CP24=0," ",(CV24-CP24)*100/CV24)</f>
        <v> </v>
      </c>
      <c r="CX24" s="30"/>
      <c r="CY24" s="81" t="s">
        <v>229</v>
      </c>
      <c r="CZ24" s="82" t="s">
        <v>230</v>
      </c>
      <c r="DA24" s="113" t="s">
        <v>259</v>
      </c>
      <c r="DB24" s="113" t="s">
        <v>259</v>
      </c>
      <c r="DC24" s="113" t="e">
        <f aca="false">AVERAGE(DA24:DB24)</f>
        <v>#DIV/0!</v>
      </c>
      <c r="DD24" s="113" t="e">
        <f aca="false">ABS((DA24-DB24)*100/DC24)</f>
        <v>#VALUE!</v>
      </c>
      <c r="DE24" s="113" t="n">
        <f aca="false">DE23*100/DE22</f>
        <v>2.3936170212766</v>
      </c>
      <c r="DF24" s="84" t="s">
        <v>56</v>
      </c>
      <c r="DG24" s="154" t="s">
        <v>56</v>
      </c>
      <c r="DH24" s="155" t="s">
        <v>56</v>
      </c>
      <c r="DI24" s="84" t="s">
        <v>56</v>
      </c>
      <c r="DJ24" s="156" t="s">
        <v>56</v>
      </c>
      <c r="DK24" s="30"/>
      <c r="DL24" s="81" t="s">
        <v>229</v>
      </c>
      <c r="DM24" s="82" t="s">
        <v>230</v>
      </c>
      <c r="DN24" s="113" t="n">
        <f aca="false">DN23*100/DN22</f>
        <v>1.44444444444444</v>
      </c>
      <c r="DO24" s="113" t="n">
        <f aca="false">DO23*100/DO22</f>
        <v>2.29493087557604</v>
      </c>
      <c r="DP24" s="84" t="s">
        <v>56</v>
      </c>
      <c r="DQ24" s="154" t="s">
        <v>56</v>
      </c>
      <c r="DR24" s="155" t="s">
        <v>56</v>
      </c>
      <c r="DS24" s="84" t="s">
        <v>56</v>
      </c>
      <c r="DT24" s="156" t="s">
        <v>56</v>
      </c>
      <c r="DU24" s="30"/>
      <c r="DV24" s="81" t="s">
        <v>229</v>
      </c>
      <c r="DW24" s="82" t="s">
        <v>230</v>
      </c>
      <c r="DX24" s="113" t="s">
        <v>259</v>
      </c>
      <c r="DY24" s="113" t="n">
        <f aca="false">DY23*100/DY22</f>
        <v>2.22058823529412</v>
      </c>
      <c r="DZ24" s="84" t="s">
        <v>56</v>
      </c>
      <c r="EA24" s="154" t="s">
        <v>56</v>
      </c>
      <c r="EB24" s="155" t="s">
        <v>56</v>
      </c>
      <c r="EC24" s="84" t="s">
        <v>56</v>
      </c>
      <c r="ED24" s="156" t="s">
        <v>56</v>
      </c>
      <c r="EE24" s="30"/>
      <c r="EF24" s="81" t="s">
        <v>229</v>
      </c>
      <c r="EG24" s="82" t="s">
        <v>230</v>
      </c>
      <c r="EH24" s="113" t="s">
        <v>259</v>
      </c>
      <c r="EI24" s="113" t="n">
        <f aca="false">EI23*100/EI22</f>
        <v>2.41304347826087</v>
      </c>
      <c r="EJ24" s="84" t="s">
        <v>56</v>
      </c>
      <c r="EK24" s="154" t="s">
        <v>56</v>
      </c>
      <c r="EL24" s="155" t="s">
        <v>56</v>
      </c>
      <c r="EM24" s="84" t="s">
        <v>56</v>
      </c>
      <c r="EN24" s="156" t="s">
        <v>56</v>
      </c>
      <c r="EO24" s="30"/>
      <c r="EP24" s="81" t="s">
        <v>260</v>
      </c>
      <c r="EQ24" s="139" t="n">
        <f aca="false">$DC18</f>
        <v>212</v>
      </c>
      <c r="ER24" s="139" t="n">
        <f aca="false">$DN18</f>
        <v>256</v>
      </c>
      <c r="ES24" s="139" t="n">
        <f aca="false">$DX18</f>
        <v>206</v>
      </c>
      <c r="ET24" s="143" t="n">
        <f aca="false">$EH18</f>
        <v>198</v>
      </c>
      <c r="EU24" s="30"/>
      <c r="EV24" s="81" t="s">
        <v>260</v>
      </c>
      <c r="EW24" s="139" t="n">
        <f aca="false">$DC18</f>
        <v>212</v>
      </c>
      <c r="EX24" s="139" t="n">
        <f aca="false">$DN18</f>
        <v>256</v>
      </c>
      <c r="EY24" s="139" t="n">
        <f aca="false">$DX18</f>
        <v>206</v>
      </c>
      <c r="EZ24" s="143" t="n">
        <f aca="false">$EH18</f>
        <v>198</v>
      </c>
      <c r="FA24" s="30"/>
      <c r="FB24" s="30"/>
      <c r="FC24" s="30"/>
    </row>
    <row r="25" customFormat="false" ht="16.5" hidden="false" customHeight="false" outlineLevel="0" collapsed="false">
      <c r="A25" s="69" t="s">
        <v>261</v>
      </c>
      <c r="B25" s="70" t="s">
        <v>262</v>
      </c>
      <c r="C25" s="30"/>
      <c r="D25" s="24" t="s">
        <v>263</v>
      </c>
      <c r="E25" s="185"/>
      <c r="F25" s="26"/>
      <c r="G25" s="20"/>
      <c r="H25" s="26"/>
      <c r="I25" s="30"/>
      <c r="J25" s="30"/>
      <c r="K25" s="30"/>
      <c r="L25" s="30"/>
      <c r="M25" s="30"/>
      <c r="N25" s="30"/>
      <c r="O25" s="30"/>
      <c r="P25" s="30"/>
      <c r="Q25" s="186"/>
      <c r="R25" s="78"/>
      <c r="S25" s="30"/>
      <c r="T25" s="26"/>
      <c r="U25" s="20"/>
      <c r="V25" s="20"/>
      <c r="W25" s="30"/>
      <c r="X25" s="81" t="s">
        <v>264</v>
      </c>
      <c r="Y25" s="82" t="s">
        <v>56</v>
      </c>
      <c r="Z25" s="134" t="n">
        <v>8.5</v>
      </c>
      <c r="AA25" s="134" t="n">
        <v>8.2</v>
      </c>
      <c r="AB25" s="113" t="n">
        <f aca="false">AVERAGE(Z25:AA25)</f>
        <v>8.35</v>
      </c>
      <c r="AC25" s="114" t="n">
        <f aca="false">ABS((Z25-AA25)*100/AB25)</f>
        <v>3.59281437125749</v>
      </c>
      <c r="AD25" s="30"/>
      <c r="AE25" s="135" t="n">
        <v>36197</v>
      </c>
      <c r="AF25" s="136" t="n">
        <v>0.381944444444444</v>
      </c>
      <c r="AG25" s="134" t="n">
        <f aca="false">(AF25-$AF$9)*24+24</f>
        <v>23.6666666666667</v>
      </c>
      <c r="AH25" s="137" t="n">
        <v>23</v>
      </c>
      <c r="AI25" s="137" t="n">
        <v>70</v>
      </c>
      <c r="AJ25" s="137" t="n">
        <v>69</v>
      </c>
      <c r="AK25" s="151" t="n">
        <v>263</v>
      </c>
      <c r="AL25" s="134" t="n">
        <v>8.4</v>
      </c>
      <c r="AM25" s="134" t="n">
        <v>3.3</v>
      </c>
      <c r="AN25" s="113" t="n">
        <f aca="false">AL25+AM25</f>
        <v>11.7</v>
      </c>
      <c r="AO25" s="138" t="n">
        <f aca="false">(0.0000005885777787*AK25)/($M$6*$E$23)</f>
        <v>0.201321310701131</v>
      </c>
      <c r="AP25" s="113" t="n">
        <f aca="false">AL25/AN25</f>
        <v>0.717948717948718</v>
      </c>
      <c r="AQ25" s="113" t="n">
        <f aca="false">(AK25-AN25)/AN25</f>
        <v>21.4786324786325</v>
      </c>
      <c r="AR25" s="113" t="n">
        <f aca="false">AL25/($M$5*2.628758183)</f>
        <v>19.1725508743761</v>
      </c>
      <c r="AS25" s="113" t="n">
        <f aca="false">AR25*1.03^($M$7-AH25)</f>
        <v>20.1010830710971</v>
      </c>
      <c r="AT25" s="139" t="n">
        <f aca="false">$AP$5*(1+AQ25-AP25+(AP25*$AI$5))/(1+AQ25-AP25-(AQ25*AP25*$AI$5))</f>
        <v>0</v>
      </c>
      <c r="AU25" s="139" t="n">
        <f aca="false">(AN25*$AP$5-AM25*AT25)/AL25</f>
        <v>0</v>
      </c>
      <c r="AV25" s="139" t="n">
        <f aca="false">($AP$5*AN25+AQ25*AN25*AT25)/AK25</f>
        <v>0</v>
      </c>
      <c r="AW25" s="139" t="n">
        <v>0</v>
      </c>
      <c r="AX25" s="139" t="n">
        <f aca="false">((AI25+AJ25)/2)-AW25</f>
        <v>69.5</v>
      </c>
      <c r="AY25" s="140" t="n">
        <f aca="false">AS25/AX25</f>
        <v>0.289224216850317</v>
      </c>
      <c r="AZ25" s="30"/>
      <c r="BA25" s="135" t="n">
        <v>36199</v>
      </c>
      <c r="BB25" s="136" t="n">
        <v>0.3125</v>
      </c>
      <c r="BC25" s="134" t="n">
        <f aca="false">(BB25-$BB$9)*24+48</f>
        <v>46</v>
      </c>
      <c r="BD25" s="137" t="n">
        <v>24</v>
      </c>
      <c r="BE25" s="137" t="n">
        <v>51</v>
      </c>
      <c r="BF25" s="137" t="n">
        <v>50</v>
      </c>
      <c r="BG25" s="151" t="n">
        <v>263</v>
      </c>
      <c r="BH25" s="134" t="n">
        <v>4.46</v>
      </c>
      <c r="BI25" s="134" t="n">
        <v>2.1</v>
      </c>
      <c r="BJ25" s="141"/>
      <c r="BK25" s="113" t="n">
        <f aca="false">BH25+BI25</f>
        <v>6.56</v>
      </c>
      <c r="BL25" s="138" t="n">
        <f aca="false">(0.0000005885777787*BG25)/($M$6*$E$23)</f>
        <v>0.201321310701131</v>
      </c>
      <c r="BM25" s="113" t="n">
        <f aca="false">BH25/BK25</f>
        <v>0.679878048780488</v>
      </c>
      <c r="BN25" s="113" t="n">
        <f aca="false">(BG25-BK25)/BK25</f>
        <v>39.0914634146341</v>
      </c>
      <c r="BO25" s="113" t="n">
        <f aca="false">BH25/($M$5*2.628758183)</f>
        <v>10.1797115356807</v>
      </c>
      <c r="BP25" s="113" t="n">
        <f aca="false">BO25*1.03^($M$7-BD25)</f>
        <v>10.3618620546802</v>
      </c>
      <c r="BQ25" s="113" t="n">
        <f aca="false">$AB$12*(1+BN25-BM25+(BM25*$BE$5))/(1+BN25-BM25-(BN25*BM25*$BE$5))</f>
        <v>1298.63337751348</v>
      </c>
      <c r="BR25" s="113" t="n">
        <f aca="false">(BK25*$AB$12-BI25*BQ25)/BH25</f>
        <v>549.038095789618</v>
      </c>
      <c r="BS25" s="113" t="n">
        <f aca="false">($AB$12*BK25+BN25*BK25*BQ25)/BG25</f>
        <v>1285.92160961808</v>
      </c>
      <c r="BT25" s="139" t="n">
        <f aca="false">0.01*(((BS25+BQ25)/2)-BR25)</f>
        <v>7.43239397776163</v>
      </c>
      <c r="BU25" s="139" t="n">
        <f aca="false">((BE25+BF25)/2)-BT25</f>
        <v>43.0676060222384</v>
      </c>
      <c r="BV25" s="138" t="n">
        <f aca="false">BP25/BU25</f>
        <v>0.240595264323021</v>
      </c>
      <c r="BW25" s="134"/>
      <c r="BX25" s="134"/>
      <c r="BY25" s="134"/>
      <c r="BZ25" s="151"/>
      <c r="CA25" s="151"/>
      <c r="CB25" s="151"/>
      <c r="CC25" s="113" t="str">
        <f aca="false">IF(BZ25=0," ",($AB$12-(BZ25*$BM25))/(1-$BM25))</f>
        <v> </v>
      </c>
      <c r="CD25" s="113" t="str">
        <f aca="false">IF(CB25=0," ",(CB25-CC25)*100/CB25)</f>
        <v> </v>
      </c>
      <c r="CE25" s="139" t="str">
        <f aca="false">IF(BZ25=0," ",($AB$12-BZ25)*100/$AB$12)</f>
        <v> </v>
      </c>
      <c r="CF25" s="113" t="str">
        <f aca="false">IF(BZ25=0," ",($AB$12*$BK25+CC25*(2*$BG25-$BK25))/(2*$BG25))</f>
        <v> </v>
      </c>
      <c r="CG25" s="139" t="str">
        <f aca="false">IF(BZ25=0," ",(CF25-BZ25)*100/CF25)</f>
        <v> </v>
      </c>
      <c r="CH25" s="142"/>
      <c r="CI25" s="142"/>
      <c r="CJ25" s="142"/>
      <c r="CK25" s="138" t="str">
        <f aca="false">IF(CH25=0," ",($AB$18-(CH25*$BM25))/(1-$BM25))</f>
        <v> </v>
      </c>
      <c r="CL25" s="113" t="str">
        <f aca="false">IF(CJ25=0," ",(CJ25-CK25)*100/CJ25)</f>
        <v> </v>
      </c>
      <c r="CM25" s="139" t="str">
        <f aca="false">IF(CH25=0," ",($AB$18-CH25)*100/$AB$18)</f>
        <v> </v>
      </c>
      <c r="CN25" s="138" t="str">
        <f aca="false">IF(CH25=0," ",($AB$18*$BK25+CK25*(2*$BG25-$BK25))/(2*$BG25))</f>
        <v> </v>
      </c>
      <c r="CO25" s="139" t="str">
        <f aca="false">IF(CH25=0," ",(CN25-CH25)*100/CN25)</f>
        <v> </v>
      </c>
      <c r="CP25" s="134"/>
      <c r="CQ25" s="134"/>
      <c r="CR25" s="134"/>
      <c r="CS25" s="113" t="str">
        <f aca="false">IF(CP25=0," ",($AB$17-(CP25*$BM25))/(1-$BM25))</f>
        <v> </v>
      </c>
      <c r="CT25" s="113" t="str">
        <f aca="false">IF(CR25=0," ",(CR25-CS25)*100/CR25)</f>
        <v> </v>
      </c>
      <c r="CU25" s="139" t="str">
        <f aca="false">IF(CP25=0," ",($AB$17-CP25)*100/$AB$17)</f>
        <v> </v>
      </c>
      <c r="CV25" s="113" t="str">
        <f aca="false">IF(CP25=0," ",($AB$17*$BK25+CS25*(2*$BG25-$BK25))/(2*$BG25))</f>
        <v> </v>
      </c>
      <c r="CW25" s="143" t="str">
        <f aca="false">IF(CP25=0," ",(CV25-CP25)*100/CV25)</f>
        <v> </v>
      </c>
      <c r="CX25" s="30"/>
      <c r="CY25" s="81" t="s">
        <v>236</v>
      </c>
      <c r="CZ25" s="175" t="s">
        <v>237</v>
      </c>
      <c r="DA25" s="151" t="n">
        <v>650</v>
      </c>
      <c r="DB25" s="151" t="n">
        <v>660</v>
      </c>
      <c r="DC25" s="139" t="n">
        <f aca="false">AVERAGE(DA25:DB25)</f>
        <v>655</v>
      </c>
      <c r="DD25" s="113" t="n">
        <f aca="false">ABS((DA25-DB25)*100/DC25)</f>
        <v>1.52671755725191</v>
      </c>
      <c r="DE25" s="84" t="s">
        <v>56</v>
      </c>
      <c r="DF25" s="139" t="n">
        <f aca="false">($AB20-DC25*$DA$5)/(1-$DA$5)</f>
        <v>571.666666666667</v>
      </c>
      <c r="DG25" s="154" t="s">
        <v>56</v>
      </c>
      <c r="DH25" s="139" t="n">
        <f aca="false">($AB20-DC25)*100/$AB20</f>
        <v>-3.96825396825397</v>
      </c>
      <c r="DI25" s="139" t="n">
        <f aca="false">(DA$6*$AB20+DF25*(2*DA$7-DA$6))/(2*DA$7)</f>
        <v>572.390917602996</v>
      </c>
      <c r="DJ25" s="143" t="n">
        <f aca="false">(DI25-DC25)*100/DI25</f>
        <v>-14.4322839263324</v>
      </c>
      <c r="DK25" s="30"/>
      <c r="DL25" s="81" t="s">
        <v>236</v>
      </c>
      <c r="DM25" s="175" t="s">
        <v>237</v>
      </c>
      <c r="DN25" s="151" t="n">
        <v>630</v>
      </c>
      <c r="DO25" s="155" t="s">
        <v>56</v>
      </c>
      <c r="DP25" s="139" t="n">
        <f aca="false">($AB20-DN25*$DN$5)/(1-$DN$5)</f>
        <v>630</v>
      </c>
      <c r="DQ25" s="154" t="s">
        <v>56</v>
      </c>
      <c r="DR25" s="139" t="n">
        <f aca="false">($AB20-DN25)*100/$AB20</f>
        <v>0</v>
      </c>
      <c r="DS25" s="139" t="n">
        <f aca="false">(DN$6*$AB20+DP25*(2*DN$7-DN$6))/(2*DN$7)</f>
        <v>630</v>
      </c>
      <c r="DT25" s="143" t="n">
        <f aca="false">(DS25-DN25)*100/DS25</f>
        <v>0</v>
      </c>
      <c r="DU25" s="30"/>
      <c r="DV25" s="81" t="s">
        <v>236</v>
      </c>
      <c r="DW25" s="175" t="s">
        <v>237</v>
      </c>
      <c r="DX25" s="151" t="n">
        <v>660</v>
      </c>
      <c r="DY25" s="155" t="s">
        <v>56</v>
      </c>
      <c r="DZ25" s="139" t="n">
        <f aca="false">($AB20-DX25*$DX$5)/(1-$DX$5)</f>
        <v>597.5</v>
      </c>
      <c r="EA25" s="157" t="s">
        <v>56</v>
      </c>
      <c r="EB25" s="113" t="n">
        <f aca="false">($AB20-DX25)*100/$AB20</f>
        <v>-4.76190476190476</v>
      </c>
      <c r="EC25" s="139" t="n">
        <f aca="false">(DX$6*$AB20+DZ25*(2*DX$7-DX$6))/(2*DX$7)</f>
        <v>598.032904411765</v>
      </c>
      <c r="ED25" s="114" t="n">
        <f aca="false">(EC25-DX25)*100/EC25</f>
        <v>-10.3618204167523</v>
      </c>
      <c r="EE25" s="30"/>
      <c r="EF25" s="81" t="s">
        <v>236</v>
      </c>
      <c r="EG25" s="175" t="s">
        <v>237</v>
      </c>
      <c r="EH25" s="151" t="n">
        <v>640</v>
      </c>
      <c r="EI25" s="155" t="s">
        <v>56</v>
      </c>
      <c r="EJ25" s="139" t="n">
        <f aca="false">($AB20-EH25*$EH$5)/(1-$EH$5)</f>
        <v>624.848484848485</v>
      </c>
      <c r="EK25" s="157" t="s">
        <v>56</v>
      </c>
      <c r="EL25" s="113" t="n">
        <f aca="false">($AB20-EH25)*100/$AB20</f>
        <v>-1.58730158730159</v>
      </c>
      <c r="EM25" s="139" t="n">
        <f aca="false">(EH$6*$AB20+EJ25*(2*EH$7-EH$6))/(2*EH$7)</f>
        <v>624.976539415507</v>
      </c>
      <c r="EN25" s="114" t="n">
        <f aca="false">(EM25-EH25)*100/EM25</f>
        <v>-2.4038439264525</v>
      </c>
      <c r="EO25" s="30"/>
      <c r="EP25" s="81" t="s">
        <v>265</v>
      </c>
      <c r="EQ25" s="139" t="n">
        <f aca="false">$AB14</f>
        <v>293</v>
      </c>
      <c r="ER25" s="139" t="n">
        <f aca="false">$AB14</f>
        <v>293</v>
      </c>
      <c r="ES25" s="139" t="n">
        <f aca="false">$AB14</f>
        <v>293</v>
      </c>
      <c r="ET25" s="143" t="n">
        <f aca="false">$AB14</f>
        <v>293</v>
      </c>
      <c r="EU25" s="30"/>
      <c r="EV25" s="81" t="s">
        <v>265</v>
      </c>
      <c r="EW25" s="139" t="n">
        <f aca="false">$AB14</f>
        <v>293</v>
      </c>
      <c r="EX25" s="139" t="n">
        <f aca="false">$AB14</f>
        <v>293</v>
      </c>
      <c r="EY25" s="139" t="n">
        <f aca="false">$AB14</f>
        <v>293</v>
      </c>
      <c r="EZ25" s="143" t="n">
        <f aca="false">$AB14</f>
        <v>293</v>
      </c>
      <c r="FA25" s="30"/>
      <c r="FB25" s="30"/>
      <c r="FC25" s="30"/>
    </row>
    <row r="26" customFormat="false" ht="17.25" hidden="false" customHeight="false" outlineLevel="0" collapsed="false">
      <c r="A26" s="69" t="s">
        <v>266</v>
      </c>
      <c r="B26" s="70" t="n">
        <v>614</v>
      </c>
      <c r="C26" s="30"/>
      <c r="D26" s="35" t="s">
        <v>267</v>
      </c>
      <c r="E26" s="41" t="s">
        <v>60</v>
      </c>
      <c r="F26" s="26"/>
      <c r="G26" s="26"/>
      <c r="H26" s="30"/>
      <c r="I26" s="30"/>
      <c r="J26" s="30"/>
      <c r="K26" s="30"/>
      <c r="L26" s="30"/>
      <c r="M26" s="30"/>
      <c r="N26" s="30"/>
      <c r="O26" s="30"/>
      <c r="P26" s="30"/>
      <c r="Q26" s="186"/>
      <c r="R26" s="78"/>
      <c r="S26" s="30"/>
      <c r="T26" s="183"/>
      <c r="U26" s="20"/>
      <c r="V26" s="20"/>
      <c r="W26" s="30"/>
      <c r="X26" s="81" t="s">
        <v>268</v>
      </c>
      <c r="Y26" s="82" t="s">
        <v>269</v>
      </c>
      <c r="Z26" s="137" t="n">
        <v>48</v>
      </c>
      <c r="AA26" s="137" t="n">
        <v>48</v>
      </c>
      <c r="AB26" s="139" t="n">
        <f aca="false">AVERAGE(Z26:AA26)</f>
        <v>48</v>
      </c>
      <c r="AC26" s="114" t="n">
        <f aca="false">ABS((Z26-AA26)*100/AB26)</f>
        <v>0</v>
      </c>
      <c r="AD26" s="30"/>
      <c r="AE26" s="135" t="n">
        <v>36197</v>
      </c>
      <c r="AF26" s="136" t="n">
        <v>0.395833333333333</v>
      </c>
      <c r="AG26" s="134" t="n">
        <f aca="false">(AF26-$AF$9)*24+24</f>
        <v>24</v>
      </c>
      <c r="AH26" s="137" t="n">
        <v>23</v>
      </c>
      <c r="AI26" s="137" t="n">
        <v>52</v>
      </c>
      <c r="AJ26" s="137" t="n">
        <v>51</v>
      </c>
      <c r="AK26" s="151" t="n">
        <v>263</v>
      </c>
      <c r="AL26" s="134" t="n">
        <v>6.13</v>
      </c>
      <c r="AM26" s="134" t="n">
        <v>3.38</v>
      </c>
      <c r="AN26" s="113" t="n">
        <f aca="false">AL26+AM26</f>
        <v>9.51</v>
      </c>
      <c r="AO26" s="138" t="n">
        <f aca="false">(0.0000005885777787*AK26)/($M$6*$E$23)</f>
        <v>0.201321310701131</v>
      </c>
      <c r="AP26" s="113" t="n">
        <f aca="false">AL26/AN26</f>
        <v>0.644584647739222</v>
      </c>
      <c r="AQ26" s="113" t="n">
        <f aca="false">(AK26-AN26)/AN26</f>
        <v>26.6550998948475</v>
      </c>
      <c r="AR26" s="113" t="n">
        <f aca="false">AL26/($M$5*2.628758183)</f>
        <v>13.9913972452292</v>
      </c>
      <c r="AS26" s="113" t="n">
        <f aca="false">AR26*1.03^($M$7-AH26)</f>
        <v>14.6690046697411</v>
      </c>
      <c r="AT26" s="139" t="n">
        <f aca="false">$AP$5*(1+AQ26-AP26+(AP26*$AI$5))/(1+AQ26-AP26-(AQ26*AP26*$AI$5))</f>
        <v>0</v>
      </c>
      <c r="AU26" s="139" t="n">
        <f aca="false">(AN26*$AP$5-AM26*AT26)/AL26</f>
        <v>0</v>
      </c>
      <c r="AV26" s="139" t="n">
        <f aca="false">($AP$5*AN26+AQ26*AN26*AT26)/AK26</f>
        <v>0</v>
      </c>
      <c r="AW26" s="139" t="n">
        <v>0</v>
      </c>
      <c r="AX26" s="139" t="n">
        <f aca="false">((AI26+AJ26)/2)-AW26</f>
        <v>51.5</v>
      </c>
      <c r="AY26" s="140" t="n">
        <f aca="false">AS26/AX26</f>
        <v>0.284835042130894</v>
      </c>
      <c r="AZ26" s="30"/>
      <c r="BA26" s="135" t="n">
        <v>36199</v>
      </c>
      <c r="BB26" s="136" t="n">
        <v>0.364583333333333</v>
      </c>
      <c r="BC26" s="134" t="n">
        <f aca="false">(BB26-$BB$9)*24+48</f>
        <v>47.25</v>
      </c>
      <c r="BD26" s="137" t="n">
        <v>24</v>
      </c>
      <c r="BE26" s="137" t="n">
        <v>52</v>
      </c>
      <c r="BF26" s="137" t="n">
        <v>51</v>
      </c>
      <c r="BG26" s="151" t="n">
        <v>272</v>
      </c>
      <c r="BH26" s="134" t="n">
        <v>4.53</v>
      </c>
      <c r="BI26" s="134" t="n">
        <v>2.08</v>
      </c>
      <c r="BJ26" s="141"/>
      <c r="BK26" s="113" t="n">
        <f aca="false">BH26+BI26</f>
        <v>6.61</v>
      </c>
      <c r="BL26" s="138" t="n">
        <f aca="false">(0.0000005885777787*BG26)/($M$6*$E$23)</f>
        <v>0.208210633120562</v>
      </c>
      <c r="BM26" s="113" t="n">
        <f aca="false">BH26/BK26</f>
        <v>0.685325264750378</v>
      </c>
      <c r="BN26" s="113" t="n">
        <f aca="false">(BG26-BK26)/BK26</f>
        <v>40.1497730711044</v>
      </c>
      <c r="BO26" s="113" t="n">
        <f aca="false">BH26/($M$5*2.628758183)</f>
        <v>10.3394827929671</v>
      </c>
      <c r="BP26" s="113" t="n">
        <f aca="false">BO26*1.03^($M$7-BD26)</f>
        <v>10.5244921766146</v>
      </c>
      <c r="BQ26" s="113" t="n">
        <f aca="false">$AB$12*(1+BN26-BM26+(BM26*$BE$5))/(1+BN26-BM26-(BN26*BM26*$BE$5))</f>
        <v>1305.27739460444</v>
      </c>
      <c r="BR26" s="113" t="n">
        <f aca="false">(BK26*$AB$12-BI26*BQ26)/BH26</f>
        <v>551.945478857125</v>
      </c>
      <c r="BS26" s="113" t="n">
        <f aca="false">($AB$12*BK26+BN26*BK26*BQ26)/BG26</f>
        <v>1292.73109468408</v>
      </c>
      <c r="BT26" s="139" t="n">
        <f aca="false">0.01*(((BS26+BQ26)/2)-BR26)</f>
        <v>7.47058765787135</v>
      </c>
      <c r="BU26" s="139" t="n">
        <f aca="false">((BE26+BF26)/2)-BT26</f>
        <v>44.0294123421287</v>
      </c>
      <c r="BV26" s="138" t="n">
        <f aca="false">BP26/BU26</f>
        <v>0.239033219313365</v>
      </c>
      <c r="BW26" s="134"/>
      <c r="BX26" s="134"/>
      <c r="BY26" s="134"/>
      <c r="BZ26" s="151" t="n">
        <v>593</v>
      </c>
      <c r="CA26" s="151" t="n">
        <v>784</v>
      </c>
      <c r="CB26" s="151" t="n">
        <v>1110</v>
      </c>
      <c r="CC26" s="113" t="n">
        <f aca="false">IF(BZ26=0," ",($AB$12-(BZ26*$BM26))/(1-$BM26))</f>
        <v>1215.86538461538</v>
      </c>
      <c r="CD26" s="113" t="n">
        <f aca="false">IF(CB26=0," ",(CB26-CC26)*100/CB26)</f>
        <v>-9.53742203742203</v>
      </c>
      <c r="CE26" s="139" t="n">
        <f aca="false">IF(BZ26=0," ",($AB$12-BZ26)*100/$AB$12)</f>
        <v>24.8415716096324</v>
      </c>
      <c r="CF26" s="113" t="n">
        <f aca="false">IF(BZ26=0," ",($AB$12*$BK26+CC26*(2*$BG26-$BK26))/(2*$BG26))</f>
        <v>1210.6786563207</v>
      </c>
      <c r="CG26" s="139" t="n">
        <f aca="false">IF(BZ26=0," ",(CF26-BZ26)*100/CF26)</f>
        <v>51.0192075408226</v>
      </c>
      <c r="CH26" s="142" t="s">
        <v>174</v>
      </c>
      <c r="CI26" s="142" t="n">
        <v>0.074</v>
      </c>
      <c r="CJ26" s="142" t="n">
        <v>0.224</v>
      </c>
      <c r="CK26" s="138" t="e">
        <f aca="false">IF(CH26=0," ",($AB$18-(CH26*$BM26))/(1-$BM26))</f>
        <v>#VALUE!</v>
      </c>
      <c r="CL26" s="113" t="e">
        <f aca="false">IF(CJ26=0," ",(CJ26-CK26)*100/CJ26)</f>
        <v>#VALUE!</v>
      </c>
      <c r="CM26" s="139" t="e">
        <f aca="false">IF(CH26=0," ",($AB$18-CH26)*100/$AB$18)</f>
        <v>#VALUE!</v>
      </c>
      <c r="CN26" s="138" t="e">
        <f aca="false">IF(CH26=0," ",($AB$18*$BK26+CK26*(2*$BG26-$BK26))/(2*$BG26))</f>
        <v>#VALUE!</v>
      </c>
      <c r="CO26" s="139" t="e">
        <f aca="false">IF(CH26=0," ",(CN26-CH26)*100/CN26)</f>
        <v>#VALUE!</v>
      </c>
      <c r="CP26" s="134"/>
      <c r="CQ26" s="134"/>
      <c r="CR26" s="134"/>
      <c r="CS26" s="113" t="str">
        <f aca="false">IF(CP26=0," ",($AB$17-(CP26*$BM26))/(1-$BM26))</f>
        <v> </v>
      </c>
      <c r="CT26" s="113" t="str">
        <f aca="false">IF(CR26=0," ",(CR26-CS26)*100/CR26)</f>
        <v> </v>
      </c>
      <c r="CU26" s="139" t="str">
        <f aca="false">IF(CP26=0," ",($AB$17-CP26)*100/$AB$17)</f>
        <v> </v>
      </c>
      <c r="CV26" s="113" t="str">
        <f aca="false">IF(CP26=0," ",($AB$17*$BK26+CS26*(2*$BG26-$BK26))/(2*$BG26))</f>
        <v> </v>
      </c>
      <c r="CW26" s="143" t="str">
        <f aca="false">IF(CP26=0," ",(CV26-CP26)*100/CV26)</f>
        <v> </v>
      </c>
      <c r="CX26" s="30"/>
      <c r="CY26" s="81" t="s">
        <v>242</v>
      </c>
      <c r="CZ26" s="82" t="s">
        <v>181</v>
      </c>
      <c r="DA26" s="134" t="n">
        <v>2.5</v>
      </c>
      <c r="DB26" s="134" t="n">
        <v>2</v>
      </c>
      <c r="DC26" s="113" t="n">
        <f aca="false">AVERAGE(DA26:DB26)</f>
        <v>2.25</v>
      </c>
      <c r="DD26" s="113" t="n">
        <f aca="false">ABS((DA26-DB26)*100/DC26)</f>
        <v>22.2222222222222</v>
      </c>
      <c r="DE26" s="84" t="s">
        <v>56</v>
      </c>
      <c r="DF26" s="84" t="s">
        <v>56</v>
      </c>
      <c r="DG26" s="154" t="s">
        <v>56</v>
      </c>
      <c r="DH26" s="155" t="s">
        <v>56</v>
      </c>
      <c r="DI26" s="84" t="s">
        <v>56</v>
      </c>
      <c r="DJ26" s="156" t="s">
        <v>56</v>
      </c>
      <c r="DK26" s="30"/>
      <c r="DL26" s="81" t="s">
        <v>242</v>
      </c>
      <c r="DM26" s="82" t="s">
        <v>181</v>
      </c>
      <c r="DN26" s="134" t="n">
        <v>2.5</v>
      </c>
      <c r="DO26" s="154" t="s">
        <v>56</v>
      </c>
      <c r="DP26" s="84" t="s">
        <v>56</v>
      </c>
      <c r="DQ26" s="154" t="s">
        <v>56</v>
      </c>
      <c r="DR26" s="155" t="s">
        <v>56</v>
      </c>
      <c r="DS26" s="84" t="s">
        <v>56</v>
      </c>
      <c r="DT26" s="156" t="s">
        <v>56</v>
      </c>
      <c r="DU26" s="30"/>
      <c r="DV26" s="81" t="s">
        <v>242</v>
      </c>
      <c r="DW26" s="82" t="s">
        <v>181</v>
      </c>
      <c r="DX26" s="134" t="n">
        <v>2</v>
      </c>
      <c r="DY26" s="154" t="s">
        <v>56</v>
      </c>
      <c r="DZ26" s="154" t="s">
        <v>56</v>
      </c>
      <c r="EA26" s="157" t="s">
        <v>56</v>
      </c>
      <c r="EB26" s="154" t="s">
        <v>56</v>
      </c>
      <c r="EC26" s="84" t="s">
        <v>56</v>
      </c>
      <c r="ED26" s="85" t="s">
        <v>56</v>
      </c>
      <c r="EE26" s="30"/>
      <c r="EF26" s="81" t="s">
        <v>242</v>
      </c>
      <c r="EG26" s="82" t="s">
        <v>181</v>
      </c>
      <c r="EH26" s="134" t="n">
        <v>1.5</v>
      </c>
      <c r="EI26" s="154" t="s">
        <v>56</v>
      </c>
      <c r="EJ26" s="154" t="s">
        <v>56</v>
      </c>
      <c r="EK26" s="154" t="s">
        <v>56</v>
      </c>
      <c r="EL26" s="154" t="s">
        <v>56</v>
      </c>
      <c r="EM26" s="154" t="s">
        <v>56</v>
      </c>
      <c r="EN26" s="85" t="s">
        <v>56</v>
      </c>
      <c r="EO26" s="30"/>
      <c r="EP26" s="168" t="s">
        <v>270</v>
      </c>
      <c r="EQ26" s="171" t="n">
        <f aca="false">$DC19</f>
        <v>148</v>
      </c>
      <c r="ER26" s="171" t="n">
        <f aca="false">$DN19</f>
        <v>198</v>
      </c>
      <c r="ES26" s="171" t="n">
        <f aca="false">$DX19</f>
        <v>148</v>
      </c>
      <c r="ET26" s="173" t="n">
        <f aca="false">$EH19</f>
        <v>138</v>
      </c>
      <c r="EU26" s="30"/>
      <c r="EV26" s="168" t="s">
        <v>270</v>
      </c>
      <c r="EW26" s="171" t="n">
        <f aca="false">$DC19</f>
        <v>148</v>
      </c>
      <c r="EX26" s="171" t="n">
        <f aca="false">$DN19</f>
        <v>198</v>
      </c>
      <c r="EY26" s="171" t="n">
        <f aca="false">$DX19</f>
        <v>148</v>
      </c>
      <c r="EZ26" s="173" t="n">
        <f aca="false">$EH19</f>
        <v>138</v>
      </c>
      <c r="FA26" s="30"/>
      <c r="FB26" s="30"/>
      <c r="FC26" s="30"/>
    </row>
    <row r="27" customFormat="false" ht="16.5" hidden="false" customHeight="false" outlineLevel="0" collapsed="false">
      <c r="A27" s="188" t="s">
        <v>271</v>
      </c>
      <c r="B27" s="189" t="s">
        <v>46</v>
      </c>
      <c r="C27" s="30"/>
      <c r="D27" s="190" t="s">
        <v>272</v>
      </c>
      <c r="E27" s="191" t="s">
        <v>60</v>
      </c>
      <c r="F27" s="26"/>
      <c r="G27" s="26"/>
      <c r="H27" s="30"/>
      <c r="I27" s="30"/>
      <c r="J27" s="30"/>
      <c r="K27" s="30"/>
      <c r="L27" s="30"/>
      <c r="M27" s="30"/>
      <c r="N27" s="30"/>
      <c r="O27" s="30"/>
      <c r="P27" s="30"/>
      <c r="Q27" s="192"/>
      <c r="R27" s="193"/>
      <c r="S27" s="30"/>
      <c r="T27" s="30"/>
      <c r="U27" s="30"/>
      <c r="V27" s="30"/>
      <c r="W27" s="30"/>
      <c r="X27" s="81" t="s">
        <v>273</v>
      </c>
      <c r="Y27" s="175" t="s">
        <v>274</v>
      </c>
      <c r="Z27" s="134" t="n">
        <v>370</v>
      </c>
      <c r="AA27" s="134" t="n">
        <v>325</v>
      </c>
      <c r="AB27" s="113" t="n">
        <f aca="false">AVERAGE(Z27:AA27)</f>
        <v>347.5</v>
      </c>
      <c r="AC27" s="114" t="n">
        <f aca="false">ABS((Z27-AA27)*100/AB27)</f>
        <v>12.9496402877698</v>
      </c>
      <c r="AD27" s="30"/>
      <c r="AE27" s="79"/>
      <c r="AF27" s="187"/>
      <c r="AG27" s="134"/>
      <c r="AH27" s="137"/>
      <c r="AI27" s="137"/>
      <c r="AJ27" s="137"/>
      <c r="AK27" s="137"/>
      <c r="AL27" s="134"/>
      <c r="AM27" s="134"/>
      <c r="AN27" s="113" t="n">
        <f aca="false">AL27+AM27</f>
        <v>0</v>
      </c>
      <c r="AO27" s="138" t="n">
        <f aca="false">(0.0000005885777787*AK27)/($M$6*$E$23)</f>
        <v>0</v>
      </c>
      <c r="AP27" s="113" t="e">
        <f aca="false">AL27/AN27</f>
        <v>#DIV/0!</v>
      </c>
      <c r="AQ27" s="113" t="e">
        <f aca="false">(AK27-AN27)/AN27</f>
        <v>#DIV/0!</v>
      </c>
      <c r="AR27" s="113" t="n">
        <f aca="false">AL27/($M$5*2.628758183)</f>
        <v>0</v>
      </c>
      <c r="AS27" s="113" t="n">
        <f aca="false">AR27*1.03^($M$7-AH27)</f>
        <v>0</v>
      </c>
      <c r="AT27" s="139" t="e">
        <f aca="false">$AP$5*(1+AQ27-AP27+(AP27*$AI$5))/(1+AQ27-AP27-(AQ27*AP27*$AI$5))</f>
        <v>#DIV/0!</v>
      </c>
      <c r="AU27" s="139" t="e">
        <f aca="false">(AN27*$AP$5-AM27*AT27)/AL27</f>
        <v>#DIV/0!</v>
      </c>
      <c r="AV27" s="139" t="e">
        <f aca="false">($AP$5*AN27+AQ27*AN27*AT27)/AK27</f>
        <v>#DIV/0!</v>
      </c>
      <c r="AW27" s="139" t="e">
        <f aca="false">0.01*(((AV27+AT27)/2)-AU27)</f>
        <v>#DIV/0!</v>
      </c>
      <c r="AX27" s="139" t="e">
        <f aca="false">((AI27+AJ27)/2)-AW27</f>
        <v>#DIV/0!</v>
      </c>
      <c r="AY27" s="140" t="e">
        <f aca="false">AS27/AX27</f>
        <v>#DIV/0!</v>
      </c>
      <c r="AZ27" s="30"/>
      <c r="BA27" s="135" t="n">
        <v>36199</v>
      </c>
      <c r="BB27" s="136" t="n">
        <v>0.416666666666667</v>
      </c>
      <c r="BC27" s="134" t="n">
        <f aca="false">(BB27-$BB$9)*24+48</f>
        <v>48.5</v>
      </c>
      <c r="BD27" s="137" t="n">
        <v>24</v>
      </c>
      <c r="BE27" s="137" t="n">
        <v>52</v>
      </c>
      <c r="BF27" s="137" t="n">
        <v>52</v>
      </c>
      <c r="BG27" s="151" t="n">
        <v>272</v>
      </c>
      <c r="BH27" s="134" t="n">
        <v>4.55</v>
      </c>
      <c r="BI27" s="134" t="n">
        <v>2.06</v>
      </c>
      <c r="BJ27" s="141"/>
      <c r="BK27" s="113" t="n">
        <f aca="false">BH27+BI27</f>
        <v>6.61</v>
      </c>
      <c r="BL27" s="138" t="n">
        <f aca="false">(0.0000005885777787*BG27)/($M$6*$E$23)</f>
        <v>0.208210633120562</v>
      </c>
      <c r="BM27" s="113" t="n">
        <f aca="false">BH27/BK27</f>
        <v>0.688350983358548</v>
      </c>
      <c r="BN27" s="113" t="n">
        <f aca="false">(BG27-BK27)/BK27</f>
        <v>40.1497730711044</v>
      </c>
      <c r="BO27" s="113" t="n">
        <f aca="false">BH27/($M$5*2.628758183)</f>
        <v>10.3851317236204</v>
      </c>
      <c r="BP27" s="113" t="n">
        <f aca="false">BO27*1.03^($M$7-BD27)</f>
        <v>10.5709579257387</v>
      </c>
      <c r="BQ27" s="113" t="n">
        <f aca="false">$AB$12*(1+BN27-BM27+(BM27*$BE$5))/(1+BN27-BM27-(BN27*BM27*$BE$5))</f>
        <v>1309.08646650226</v>
      </c>
      <c r="BR27" s="113" t="n">
        <f aca="false">(BK27*$AB$12-BI27*BQ27)/BH27</f>
        <v>553.532281100074</v>
      </c>
      <c r="BS27" s="113" t="n">
        <f aca="false">($AB$12*BK27+BN27*BK27*BQ27)/BG27</f>
        <v>1296.44760053322</v>
      </c>
      <c r="BT27" s="139" t="n">
        <f aca="false">0.01*(((BS27+BQ27)/2)-BR27)</f>
        <v>7.49234752417666</v>
      </c>
      <c r="BU27" s="139" t="n">
        <f aca="false">((BE27+BF27)/2)-BT27</f>
        <v>44.5076524758233</v>
      </c>
      <c r="BV27" s="138" t="n">
        <f aca="false">BP27/BU27</f>
        <v>0.237508772934742</v>
      </c>
      <c r="BW27" s="134" t="n">
        <v>7.29</v>
      </c>
      <c r="BX27" s="134" t="n">
        <v>7.46</v>
      </c>
      <c r="BY27" s="134" t="n">
        <v>7.5</v>
      </c>
      <c r="BZ27" s="151" t="n">
        <v>547</v>
      </c>
      <c r="CA27" s="151" t="n">
        <v>794</v>
      </c>
      <c r="CB27" s="151" t="n">
        <v>1144</v>
      </c>
      <c r="CC27" s="113" t="n">
        <f aca="false">IF(BZ27=0," ",($AB$12-(BZ27*$BM27))/(1-$BM27))</f>
        <v>1323.5145631068</v>
      </c>
      <c r="CD27" s="113" t="n">
        <f aca="false">IF(CB27=0," ",(CB27-CC27)*100/CB27)</f>
        <v>-15.6918324394053</v>
      </c>
      <c r="CE27" s="139" t="n">
        <f aca="false">IF(BZ27=0," ",($AB$12-BZ27)*100/$AB$12)</f>
        <v>30.6717363751584</v>
      </c>
      <c r="CF27" s="113" t="n">
        <f aca="false">IF(BZ27=0," ",($AB$12*$BK27+CC27*(2*$BG27-$BK27))/(2*$BG27))</f>
        <v>1317.01981813963</v>
      </c>
      <c r="CG27" s="139" t="n">
        <f aca="false">IF(BZ27=0," ",(CF27-BZ27)*100/CF27)</f>
        <v>58.4668360744436</v>
      </c>
      <c r="CH27" s="142" t="s">
        <v>174</v>
      </c>
      <c r="CI27" s="142" t="n">
        <v>0.073</v>
      </c>
      <c r="CJ27" s="142" t="n">
        <v>0.219</v>
      </c>
      <c r="CK27" s="138" t="e">
        <f aca="false">IF(CH27=0," ",($AB$18-(CH27*$BM27))/(1-$BM27))</f>
        <v>#VALUE!</v>
      </c>
      <c r="CL27" s="113" t="e">
        <f aca="false">IF(CJ27=0," ",(CJ27-CK27)*100/CJ27)</f>
        <v>#VALUE!</v>
      </c>
      <c r="CM27" s="139" t="e">
        <f aca="false">IF(CH27=0," ",($AB$18-CH27)*100/$AB$18)</f>
        <v>#VALUE!</v>
      </c>
      <c r="CN27" s="138" t="e">
        <f aca="false">IF(CH27=0," ",($AB$18*$BK27+CK27*(2*$BG27-$BK27))/(2*$BG27))</f>
        <v>#VALUE!</v>
      </c>
      <c r="CO27" s="139" t="e">
        <f aca="false">IF(CH27=0," ",(CN27-CH27)*100/CN27)</f>
        <v>#VALUE!</v>
      </c>
      <c r="CP27" s="134"/>
      <c r="CQ27" s="134"/>
      <c r="CR27" s="134"/>
      <c r="CS27" s="113" t="str">
        <f aca="false">IF(CP27=0," ",($AB$17-(CP27*$BM27))/(1-$BM27))</f>
        <v> </v>
      </c>
      <c r="CT27" s="113" t="str">
        <f aca="false">IF(CR27=0," ",(CR27-CS27)*100/CR27)</f>
        <v> </v>
      </c>
      <c r="CU27" s="139" t="str">
        <f aca="false">IF(CP27=0," ",($AB$17-CP27)*100/$AB$17)</f>
        <v> </v>
      </c>
      <c r="CV27" s="113" t="str">
        <f aca="false">IF(CP27=0," ",($AB$17*$BK27+CS27*(2*$BG27-$BK27))/(2*$BG27))</f>
        <v> </v>
      </c>
      <c r="CW27" s="143" t="str">
        <f aca="false">IF(CP27=0," ",(CV27-CP27)*100/CV27)</f>
        <v> </v>
      </c>
      <c r="CX27" s="30"/>
      <c r="CY27" s="81" t="s">
        <v>247</v>
      </c>
      <c r="CZ27" s="82" t="s">
        <v>181</v>
      </c>
      <c r="DA27" s="134" t="n">
        <v>0.69</v>
      </c>
      <c r="DB27" s="134" t="n">
        <v>0.94</v>
      </c>
      <c r="DC27" s="113" t="n">
        <f aca="false">AVERAGE(DA27:DB27)</f>
        <v>0.815</v>
      </c>
      <c r="DD27" s="113" t="n">
        <f aca="false">ABS((DA27-DB27)*100/DC27)</f>
        <v>30.6748466257669</v>
      </c>
      <c r="DE27" s="84" t="s">
        <v>56</v>
      </c>
      <c r="DF27" s="84" t="s">
        <v>56</v>
      </c>
      <c r="DG27" s="154" t="s">
        <v>56</v>
      </c>
      <c r="DH27" s="155" t="s">
        <v>56</v>
      </c>
      <c r="DI27" s="84" t="s">
        <v>56</v>
      </c>
      <c r="DJ27" s="156" t="s">
        <v>56</v>
      </c>
      <c r="DK27" s="30"/>
      <c r="DL27" s="81" t="s">
        <v>247</v>
      </c>
      <c r="DM27" s="82" t="s">
        <v>181</v>
      </c>
      <c r="DN27" s="134" t="n">
        <v>0.97</v>
      </c>
      <c r="DO27" s="154" t="s">
        <v>56</v>
      </c>
      <c r="DP27" s="84" t="s">
        <v>56</v>
      </c>
      <c r="DQ27" s="154" t="s">
        <v>56</v>
      </c>
      <c r="DR27" s="155" t="s">
        <v>56</v>
      </c>
      <c r="DS27" s="84" t="s">
        <v>56</v>
      </c>
      <c r="DT27" s="156" t="s">
        <v>56</v>
      </c>
      <c r="DU27" s="30"/>
      <c r="DV27" s="81" t="s">
        <v>247</v>
      </c>
      <c r="DW27" s="82" t="s">
        <v>181</v>
      </c>
      <c r="DX27" s="134" t="n">
        <v>1.3</v>
      </c>
      <c r="DY27" s="154" t="s">
        <v>56</v>
      </c>
      <c r="DZ27" s="154" t="s">
        <v>56</v>
      </c>
      <c r="EA27" s="157" t="s">
        <v>56</v>
      </c>
      <c r="EB27" s="154" t="s">
        <v>56</v>
      </c>
      <c r="EC27" s="84" t="s">
        <v>56</v>
      </c>
      <c r="ED27" s="85" t="s">
        <v>56</v>
      </c>
      <c r="EE27" s="30"/>
      <c r="EF27" s="81" t="s">
        <v>247</v>
      </c>
      <c r="EG27" s="82" t="s">
        <v>181</v>
      </c>
      <c r="EH27" s="134" t="n">
        <v>0.94</v>
      </c>
      <c r="EI27" s="154" t="s">
        <v>56</v>
      </c>
      <c r="EJ27" s="154" t="s">
        <v>56</v>
      </c>
      <c r="EK27" s="154" t="s">
        <v>56</v>
      </c>
      <c r="EL27" s="154" t="s">
        <v>56</v>
      </c>
      <c r="EM27" s="154" t="s">
        <v>56</v>
      </c>
      <c r="EN27" s="85" t="s">
        <v>56</v>
      </c>
      <c r="EO27" s="30"/>
      <c r="EP27" s="26"/>
      <c r="EQ27" s="30"/>
      <c r="ER27" s="30"/>
      <c r="ES27" s="30"/>
      <c r="ET27" s="30"/>
      <c r="EU27" s="30"/>
      <c r="EV27" s="26"/>
      <c r="EW27" s="30"/>
      <c r="EX27" s="30"/>
      <c r="EY27" s="30"/>
      <c r="EZ27" s="30"/>
      <c r="FA27" s="30"/>
      <c r="FB27" s="30"/>
      <c r="FC27" s="30"/>
    </row>
    <row r="28" customFormat="false" ht="16.5" hidden="false" customHeight="false" outlineLevel="0" collapsed="false">
      <c r="A28" s="188" t="s">
        <v>275</v>
      </c>
      <c r="B28" s="121" t="n">
        <v>8</v>
      </c>
      <c r="C28" s="30"/>
      <c r="D28" s="71" t="s">
        <v>276</v>
      </c>
      <c r="E28" s="194" t="n">
        <v>19</v>
      </c>
      <c r="F28" s="26"/>
      <c r="G28" s="26"/>
      <c r="H28" s="30"/>
      <c r="I28" s="30"/>
      <c r="J28" s="30"/>
      <c r="K28" s="30"/>
      <c r="L28" s="30"/>
      <c r="M28" s="30"/>
      <c r="N28" s="30"/>
      <c r="O28" s="30"/>
      <c r="P28" s="30"/>
      <c r="Q28" s="26" t="s">
        <v>277</v>
      </c>
      <c r="R28" s="30"/>
      <c r="S28" s="30"/>
      <c r="T28" s="30"/>
      <c r="U28" s="30"/>
      <c r="V28" s="30"/>
      <c r="W28" s="30"/>
      <c r="X28" s="195" t="s">
        <v>278</v>
      </c>
      <c r="Y28" s="175" t="s">
        <v>237</v>
      </c>
      <c r="Z28" s="134" t="n">
        <v>11</v>
      </c>
      <c r="AA28" s="134" t="n">
        <v>15</v>
      </c>
      <c r="AB28" s="113" t="n">
        <f aca="false">AVERAGE(Z28:AA28)</f>
        <v>13</v>
      </c>
      <c r="AC28" s="114" t="n">
        <f aca="false">ABS((Z28-AA28)*100/AB28)</f>
        <v>30.7692307692308</v>
      </c>
      <c r="AD28" s="30"/>
      <c r="AE28" s="79"/>
      <c r="AF28" s="187"/>
      <c r="AG28" s="134"/>
      <c r="AH28" s="137"/>
      <c r="AI28" s="137"/>
      <c r="AJ28" s="137"/>
      <c r="AK28" s="137"/>
      <c r="AL28" s="134"/>
      <c r="AM28" s="134"/>
      <c r="AN28" s="113" t="n">
        <f aca="false">AL28+AM28</f>
        <v>0</v>
      </c>
      <c r="AO28" s="138" t="n">
        <f aca="false">(0.0000005885777787*AK28)/($M$6*$E$23)</f>
        <v>0</v>
      </c>
      <c r="AP28" s="113" t="e">
        <f aca="false">AL28/AN28</f>
        <v>#DIV/0!</v>
      </c>
      <c r="AQ28" s="113" t="e">
        <f aca="false">(AK28-AN28)/AN28</f>
        <v>#DIV/0!</v>
      </c>
      <c r="AR28" s="113" t="n">
        <f aca="false">AL28/($M$5*2.628758183)</f>
        <v>0</v>
      </c>
      <c r="AS28" s="113" t="n">
        <f aca="false">AR28*1.03^($M$7-AH28)</f>
        <v>0</v>
      </c>
      <c r="AT28" s="139" t="e">
        <f aca="false">$AP$5*(1+AQ28-AP28+(AP28*$AI$5))/(1+AQ28-AP28-(AQ28*AP28*$AI$5))</f>
        <v>#DIV/0!</v>
      </c>
      <c r="AU28" s="139" t="e">
        <f aca="false">(AN28*$AP$5-AM28*AT28)/AL28</f>
        <v>#DIV/0!</v>
      </c>
      <c r="AV28" s="139" t="e">
        <f aca="false">($AP$5*AN28+AQ28*AN28*AT28)/AK28</f>
        <v>#DIV/0!</v>
      </c>
      <c r="AW28" s="139" t="e">
        <f aca="false">0.01*(((AV28+AT28)/2)-AU28)</f>
        <v>#DIV/0!</v>
      </c>
      <c r="AX28" s="139" t="e">
        <f aca="false">((AI28+AJ28)/2)-AW28</f>
        <v>#DIV/0!</v>
      </c>
      <c r="AY28" s="140" t="e">
        <f aca="false">AS28/AX28</f>
        <v>#DIV/0!</v>
      </c>
      <c r="AZ28" s="30"/>
      <c r="BA28" s="135" t="n">
        <v>36199</v>
      </c>
      <c r="BB28" s="136" t="n">
        <v>0.458333333333333</v>
      </c>
      <c r="BC28" s="134" t="n">
        <f aca="false">(BB28-$BB$9)*24+48</f>
        <v>49.5</v>
      </c>
      <c r="BD28" s="137" t="n">
        <v>24</v>
      </c>
      <c r="BE28" s="137" t="n">
        <v>51</v>
      </c>
      <c r="BF28" s="137" t="n">
        <v>50</v>
      </c>
      <c r="BG28" s="151" t="n">
        <v>272</v>
      </c>
      <c r="BH28" s="134" t="n">
        <v>4.56</v>
      </c>
      <c r="BI28" s="134" t="n">
        <v>2.02</v>
      </c>
      <c r="BJ28" s="141"/>
      <c r="BK28" s="113" t="n">
        <f aca="false">BH28+BI28</f>
        <v>6.58</v>
      </c>
      <c r="BL28" s="138" t="n">
        <f aca="false">(0.0000005885777787*BG28)/($M$6*$E$23)</f>
        <v>0.208210633120562</v>
      </c>
      <c r="BM28" s="113" t="n">
        <f aca="false">BH28/BK28</f>
        <v>0.693009118541033</v>
      </c>
      <c r="BN28" s="113" t="n">
        <f aca="false">(BG28-BK28)/BK28</f>
        <v>40.3373860182371</v>
      </c>
      <c r="BO28" s="113" t="n">
        <f aca="false">BH28/($M$5*2.628758183)</f>
        <v>10.407956188947</v>
      </c>
      <c r="BP28" s="113" t="n">
        <f aca="false">BO28*1.03^($M$7-BD28)</f>
        <v>10.5941908003008</v>
      </c>
      <c r="BQ28" s="113" t="n">
        <f aca="false">$AB$12*(1+BN28-BM28+(BM28*$BE$5))/(1+BN28-BM28-(BN28*BM28*$BE$5))</f>
        <v>1314.96590049917</v>
      </c>
      <c r="BR28" s="113" t="n">
        <f aca="false">(BK28*$AB$12-BI28*BQ28)/BH28</f>
        <v>556.006333550807</v>
      </c>
      <c r="BS28" s="113" t="n">
        <f aca="false">($AB$12*BK28+BN28*BK28*BQ28)/BG28</f>
        <v>1302.24216658268</v>
      </c>
      <c r="BT28" s="139" t="n">
        <f aca="false">0.01*(((BS28+BQ28)/2)-BR28)</f>
        <v>7.52597699990119</v>
      </c>
      <c r="BU28" s="139" t="n">
        <f aca="false">((BE28+BF28)/2)-BT28</f>
        <v>42.9740230000988</v>
      </c>
      <c r="BV28" s="138" t="n">
        <f aca="false">BP28/BU28</f>
        <v>0.246525460282749</v>
      </c>
      <c r="BW28" s="134" t="n">
        <v>7.31</v>
      </c>
      <c r="BX28" s="134"/>
      <c r="BY28" s="134"/>
      <c r="BZ28" s="151" t="n">
        <v>558</v>
      </c>
      <c r="CA28" s="151" t="n">
        <v>795</v>
      </c>
      <c r="CB28" s="151" t="n">
        <v>1181</v>
      </c>
      <c r="CC28" s="113" t="n">
        <f aca="false">IF(BZ28=0," ",($AB$12-(BZ28*$BM28))/(1-$BM28))</f>
        <v>1310.46534653465</v>
      </c>
      <c r="CD28" s="113" t="n">
        <f aca="false">IF(CB28=0," ",(CB28-CC28)*100/CB28)</f>
        <v>-10.9623494102162</v>
      </c>
      <c r="CE28" s="139" t="n">
        <f aca="false">IF(BZ28=0," ",($AB$12-BZ28)*100/$AB$12)</f>
        <v>29.277566539924</v>
      </c>
      <c r="CF28" s="113" t="n">
        <f aca="false">IF(BZ28=0," ",($AB$12*$BK28+CC28*(2*$BG28-$BK28))/(2*$BG28))</f>
        <v>1304.157916424</v>
      </c>
      <c r="CG28" s="139" t="n">
        <f aca="false">IF(BZ28=0," ",(CF28-BZ28)*100/CF28)</f>
        <v>57.2137704358658</v>
      </c>
      <c r="CH28" s="142" t="s">
        <v>174</v>
      </c>
      <c r="CI28" s="142" t="n">
        <v>0.073</v>
      </c>
      <c r="CJ28" s="142" t="n">
        <v>0.225</v>
      </c>
      <c r="CK28" s="138" t="e">
        <f aca="false">IF(CH28=0," ",($AB$18-(CH28*$BM28))/(1-$BM28))</f>
        <v>#VALUE!</v>
      </c>
      <c r="CL28" s="113" t="e">
        <f aca="false">IF(CJ28=0," ",(CJ28-CK28)*100/CJ28)</f>
        <v>#VALUE!</v>
      </c>
      <c r="CM28" s="139" t="e">
        <f aca="false">IF(CH28=0," ",($AB$18-CH28)*100/$AB$18)</f>
        <v>#VALUE!</v>
      </c>
      <c r="CN28" s="138" t="e">
        <f aca="false">IF(CH28=0," ",($AB$18*$BK28+CK28*(2*$BG28-$BK28))/(2*$BG28))</f>
        <v>#VALUE!</v>
      </c>
      <c r="CO28" s="139" t="e">
        <f aca="false">IF(CH28=0," ",(CN28-CH28)*100/CN28)</f>
        <v>#VALUE!</v>
      </c>
      <c r="CP28" s="134"/>
      <c r="CQ28" s="134"/>
      <c r="CR28" s="134"/>
      <c r="CS28" s="113" t="str">
        <f aca="false">IF(CP28=0," ",($AB$17-(CP28*$BM28))/(1-$BM28))</f>
        <v> </v>
      </c>
      <c r="CT28" s="113" t="str">
        <f aca="false">IF(CR28=0," ",(CR28-CS28)*100/CR28)</f>
        <v> </v>
      </c>
      <c r="CU28" s="139" t="str">
        <f aca="false">IF(CP28=0," ",($AB$17-CP28)*100/$AB$17)</f>
        <v> </v>
      </c>
      <c r="CV28" s="113" t="str">
        <f aca="false">IF(CP28=0," ",($AB$17*$BK28+CS28*(2*$BG28-$BK28))/(2*$BG28))</f>
        <v> </v>
      </c>
      <c r="CW28" s="143" t="str">
        <f aca="false">IF(CP28=0," ",(CV28-CP28)*100/CV28)</f>
        <v> </v>
      </c>
      <c r="CX28" s="30"/>
      <c r="CY28" s="81" t="s">
        <v>253</v>
      </c>
      <c r="CZ28" s="82" t="s">
        <v>181</v>
      </c>
      <c r="DA28" s="113" t="n">
        <f aca="false">DA26-DA27</f>
        <v>1.81</v>
      </c>
      <c r="DB28" s="113" t="n">
        <f aca="false">DB26-DB27</f>
        <v>1.06</v>
      </c>
      <c r="DC28" s="113" t="n">
        <f aca="false">AVERAGE(DA28:DB28)</f>
        <v>1.435</v>
      </c>
      <c r="DD28" s="113" t="n">
        <f aca="false">ABS((DA28-DB28)*100/DC28)</f>
        <v>52.2648083623693</v>
      </c>
      <c r="DE28" s="84" t="s">
        <v>56</v>
      </c>
      <c r="DF28" s="113" t="n">
        <f aca="false">($AB23-DC28*$DA$5)/(1-$DA$5)</f>
        <v>14.3183333333333</v>
      </c>
      <c r="DG28" s="154" t="s">
        <v>56</v>
      </c>
      <c r="DH28" s="139" t="n">
        <f aca="false">($AB23-DC28)*100/$AB23</f>
        <v>72.9245283018868</v>
      </c>
      <c r="DI28" s="113" t="n">
        <f aca="false">(DA$6*$AB23+DF28*(2*DA$7-DA$6))/(2*DA$7)</f>
        <v>14.2063641385768</v>
      </c>
      <c r="DJ28" s="143" t="n">
        <f aca="false">(DI28-DC28)*100/DI28</f>
        <v>89.8988932987905</v>
      </c>
      <c r="DK28" s="30"/>
      <c r="DL28" s="81" t="s">
        <v>253</v>
      </c>
      <c r="DM28" s="82" t="s">
        <v>181</v>
      </c>
      <c r="DN28" s="113" t="n">
        <f aca="false">DN26-DN27</f>
        <v>1.53</v>
      </c>
      <c r="DO28" s="154" t="s">
        <v>56</v>
      </c>
      <c r="DP28" s="196" t="n">
        <f aca="false">($AB23-DN28*$DN$5)/(1-$DN$5)</f>
        <v>39.23</v>
      </c>
      <c r="DQ28" s="154" t="s">
        <v>56</v>
      </c>
      <c r="DR28" s="139" t="n">
        <f aca="false">($AB23-DN28)*100/$AB23</f>
        <v>71.1320754716981</v>
      </c>
      <c r="DS28" s="113" t="n">
        <f aca="false">(DN$6*$AB23+DP28*(2*DN$7-DN$6))/(2*DN$7)</f>
        <v>38.9680404411765</v>
      </c>
      <c r="DT28" s="143" t="n">
        <f aca="false">(DS28-DN28)*100/DS28</f>
        <v>96.0737055733927</v>
      </c>
      <c r="DU28" s="30"/>
      <c r="DV28" s="81" t="s">
        <v>253</v>
      </c>
      <c r="DW28" s="82" t="s">
        <v>181</v>
      </c>
      <c r="DX28" s="113" t="n">
        <f aca="false">DX26-DX27</f>
        <v>0.7</v>
      </c>
      <c r="DY28" s="154" t="s">
        <v>56</v>
      </c>
      <c r="DZ28" s="113" t="n">
        <f aca="false">($AB23-DX28*$DX$5)/(1-$DX$5)</f>
        <v>10.2833333333333</v>
      </c>
      <c r="EA28" s="157" t="s">
        <v>56</v>
      </c>
      <c r="EB28" s="113" t="n">
        <f aca="false">($AB23-DX28)*100/$AB23</f>
        <v>86.7924528301887</v>
      </c>
      <c r="EC28" s="196" t="n">
        <f aca="false">(DX$6*$AB23+DZ28*(2*DX$7-DX$6))/(2*DX$7)</f>
        <v>10.2016213235294</v>
      </c>
      <c r="ED28" s="114" t="n">
        <f aca="false">(EC28-DX28)*100/EC28</f>
        <v>93.1383455844858</v>
      </c>
      <c r="EE28" s="30"/>
      <c r="EF28" s="81" t="s">
        <v>253</v>
      </c>
      <c r="EG28" s="82" t="s">
        <v>181</v>
      </c>
      <c r="EH28" s="113" t="n">
        <f aca="false">EH26-EH27</f>
        <v>0.56</v>
      </c>
      <c r="EI28" s="154" t="s">
        <v>56</v>
      </c>
      <c r="EJ28" s="113" t="n">
        <f aca="false">($AB23-EH28*$EH$5)/(1-$EH$5)</f>
        <v>7.74181818181818</v>
      </c>
      <c r="EK28" s="157" t="s">
        <v>56</v>
      </c>
      <c r="EL28" s="113" t="n">
        <f aca="false">($AB23-EH28)*100/$AB23</f>
        <v>89.4339622641509</v>
      </c>
      <c r="EM28" s="196" t="n">
        <f aca="false">(EH$6*$AB23+EJ28*(2*EH$7-EH$6))/(2*EH$7)</f>
        <v>7.6811203170495</v>
      </c>
      <c r="EN28" s="114" t="n">
        <f aca="false">(EM28-EH28)*100/EM28</f>
        <v>92.7093968472673</v>
      </c>
      <c r="EO28" s="30"/>
      <c r="EP28" s="24" t="s">
        <v>279</v>
      </c>
      <c r="EQ28" s="30"/>
      <c r="ER28" s="30"/>
      <c r="ES28" s="30"/>
      <c r="ET28" s="30"/>
      <c r="EU28" s="30"/>
      <c r="EV28" s="24" t="s">
        <v>279</v>
      </c>
      <c r="EW28" s="30"/>
      <c r="EX28" s="30"/>
      <c r="EY28" s="30"/>
      <c r="EZ28" s="30"/>
      <c r="FA28" s="30"/>
      <c r="FB28" s="30"/>
      <c r="FC28" s="30"/>
    </row>
    <row r="29" customFormat="false" ht="15.75" hidden="false" customHeight="false" outlineLevel="0" collapsed="false">
      <c r="A29" s="188" t="s">
        <v>280</v>
      </c>
      <c r="B29" s="121" t="n">
        <v>24.6</v>
      </c>
      <c r="C29" s="30"/>
      <c r="D29" s="69" t="s">
        <v>281</v>
      </c>
      <c r="E29" s="117" t="s">
        <v>282</v>
      </c>
      <c r="F29" s="26"/>
      <c r="G29" s="26"/>
      <c r="H29" s="30"/>
      <c r="I29" s="30"/>
      <c r="J29" s="30"/>
      <c r="K29" s="30"/>
      <c r="L29" s="30"/>
      <c r="M29" s="30"/>
      <c r="N29" s="30"/>
      <c r="O29" s="30"/>
      <c r="P29" s="30"/>
      <c r="Q29" s="20" t="s">
        <v>283</v>
      </c>
      <c r="R29" s="30"/>
      <c r="S29" s="30"/>
      <c r="T29" s="30"/>
      <c r="U29" s="30"/>
      <c r="V29" s="30"/>
      <c r="W29" s="30"/>
      <c r="X29" s="195" t="s">
        <v>284</v>
      </c>
      <c r="Y29" s="175" t="s">
        <v>237</v>
      </c>
      <c r="Z29" s="134" t="n">
        <v>42</v>
      </c>
      <c r="AA29" s="134" t="n">
        <v>60</v>
      </c>
      <c r="AB29" s="113" t="n">
        <f aca="false">AVERAGE(Z29:AA29)</f>
        <v>51</v>
      </c>
      <c r="AC29" s="114" t="n">
        <f aca="false">ABS((Z29-AA29)*100/AB29)</f>
        <v>35.2941176470588</v>
      </c>
      <c r="AD29" s="30"/>
      <c r="AE29" s="79"/>
      <c r="AF29" s="187"/>
      <c r="AG29" s="134"/>
      <c r="AH29" s="137"/>
      <c r="AI29" s="137"/>
      <c r="AJ29" s="137"/>
      <c r="AK29" s="137"/>
      <c r="AL29" s="134"/>
      <c r="AM29" s="134"/>
      <c r="AN29" s="113" t="n">
        <f aca="false">AL29+AM29</f>
        <v>0</v>
      </c>
      <c r="AO29" s="138" t="n">
        <f aca="false">(0.0000005885777787*AK29)/($M$6*$E$23)</f>
        <v>0</v>
      </c>
      <c r="AP29" s="113" t="e">
        <f aca="false">AL29/AN29</f>
        <v>#DIV/0!</v>
      </c>
      <c r="AQ29" s="113" t="e">
        <f aca="false">(AK29-AN29)/AN29</f>
        <v>#DIV/0!</v>
      </c>
      <c r="AR29" s="113" t="n">
        <f aca="false">AL29/($M$5*2.628758183)</f>
        <v>0</v>
      </c>
      <c r="AS29" s="113" t="n">
        <f aca="false">AR29*1.03^($M$7-AH29)</f>
        <v>0</v>
      </c>
      <c r="AT29" s="139" t="e">
        <f aca="false">$AP$5*(1+AQ29-AP29+(AP29*$AI$5))/(1+AQ29-AP29-(AQ29*AP29*$AI$5))</f>
        <v>#DIV/0!</v>
      </c>
      <c r="AU29" s="139" t="e">
        <f aca="false">(AN29*$AP$5-AM29*AT29)/AL29</f>
        <v>#DIV/0!</v>
      </c>
      <c r="AV29" s="139" t="e">
        <f aca="false">($AP$5*AN29+AQ29*AN29*AT29)/AK29</f>
        <v>#DIV/0!</v>
      </c>
      <c r="AW29" s="139" t="e">
        <f aca="false">0.01*(((AV29+AT29)/2)-AU29)</f>
        <v>#DIV/0!</v>
      </c>
      <c r="AX29" s="139" t="e">
        <f aca="false">((AI29+AJ29)/2)-AW29</f>
        <v>#DIV/0!</v>
      </c>
      <c r="AY29" s="140" t="e">
        <f aca="false">AS29/AX29</f>
        <v>#DIV/0!</v>
      </c>
      <c r="AZ29" s="30"/>
      <c r="BA29" s="135" t="n">
        <v>36199</v>
      </c>
      <c r="BB29" s="136" t="n">
        <v>0.5</v>
      </c>
      <c r="BC29" s="134" t="n">
        <f aca="false">(BB29-$BB$9)*24+48</f>
        <v>50.5</v>
      </c>
      <c r="BD29" s="137" t="n">
        <v>24</v>
      </c>
      <c r="BE29" s="137" t="n">
        <v>51</v>
      </c>
      <c r="BF29" s="137" t="n">
        <v>50</v>
      </c>
      <c r="BG29" s="151" t="n">
        <v>272</v>
      </c>
      <c r="BH29" s="134" t="n">
        <v>4.53</v>
      </c>
      <c r="BI29" s="134" t="n">
        <v>2.02</v>
      </c>
      <c r="BJ29" s="141"/>
      <c r="BK29" s="113" t="n">
        <f aca="false">BH29+BI29</f>
        <v>6.55</v>
      </c>
      <c r="BL29" s="138" t="n">
        <f aca="false">(0.0000005885777787*BG29)/($M$6*$E$23)</f>
        <v>0.208210633120562</v>
      </c>
      <c r="BM29" s="113" t="n">
        <f aca="false">BH29/BK29</f>
        <v>0.691603053435114</v>
      </c>
      <c r="BN29" s="113" t="n">
        <f aca="false">(BG29-BK29)/BK29</f>
        <v>40.5267175572519</v>
      </c>
      <c r="BO29" s="113" t="n">
        <f aca="false">BH29/($M$5*2.628758183)</f>
        <v>10.3394827929671</v>
      </c>
      <c r="BP29" s="113" t="n">
        <f aca="false">BO29*1.03^($M$7-BD29)</f>
        <v>10.5244921766146</v>
      </c>
      <c r="BQ29" s="113" t="n">
        <f aca="false">$AB$12*(1+BN29-BM29+(BM29*$BE$5))/(1+BN29-BM29-(BN29*BM29*$BE$5))</f>
        <v>1313.14839372137</v>
      </c>
      <c r="BR29" s="113" t="n">
        <f aca="false">(BK29*$AB$12-BI29*BQ29)/BH29</f>
        <v>555.273784698197</v>
      </c>
      <c r="BS29" s="113" t="n">
        <f aca="false">($AB$12*BK29+BN29*BK29*BQ29)/BG29</f>
        <v>1300.52643791668</v>
      </c>
      <c r="BT29" s="139" t="n">
        <f aca="false">0.01*(((BS29+BQ29)/2)-BR29)</f>
        <v>7.5156363112083</v>
      </c>
      <c r="BU29" s="139" t="n">
        <f aca="false">((BE29+BF29)/2)-BT29</f>
        <v>42.9843636887917</v>
      </c>
      <c r="BV29" s="138" t="n">
        <f aca="false">BP29/BU29</f>
        <v>0.244844666139815</v>
      </c>
      <c r="BW29" s="134" t="n">
        <v>7.9</v>
      </c>
      <c r="BX29" s="134" t="n">
        <v>7.68</v>
      </c>
      <c r="BY29" s="134" t="n">
        <v>7.61</v>
      </c>
      <c r="BZ29" s="151" t="n">
        <v>561</v>
      </c>
      <c r="CA29" s="151" t="n">
        <v>792</v>
      </c>
      <c r="CB29" s="151" t="n">
        <v>1048</v>
      </c>
      <c r="CC29" s="113" t="n">
        <f aca="false">IF(BZ29=0," ",($AB$12-(BZ29*$BM29))/(1-$BM29))</f>
        <v>1300.30693069307</v>
      </c>
      <c r="CD29" s="113" t="n">
        <f aca="false">IF(CB29=0," ",(CB29-CC29)*100/CB29)</f>
        <v>-24.0750888065906</v>
      </c>
      <c r="CE29" s="139" t="n">
        <f aca="false">IF(BZ29=0," ",($AB$12-BZ29)*100/$AB$12)</f>
        <v>28.8973384030418</v>
      </c>
      <c r="CF29" s="113" t="n">
        <f aca="false">IF(BZ29=0," ",($AB$12*$BK29+CC29*(2*$BG29-$BK29))/(2*$BG29))</f>
        <v>1294.15056967094</v>
      </c>
      <c r="CG29" s="139" t="n">
        <f aca="false">IF(BZ29=0," ",(CF29-BZ29)*100/CF29)</f>
        <v>56.6511028046261</v>
      </c>
      <c r="CH29" s="142" t="s">
        <v>174</v>
      </c>
      <c r="CI29" s="142" t="n">
        <v>0.074</v>
      </c>
      <c r="CJ29" s="142" t="n">
        <v>0.226</v>
      </c>
      <c r="CK29" s="138" t="e">
        <f aca="false">IF(CH29=0," ",($AB$18-(CH29*$BM29))/(1-$BM29))</f>
        <v>#VALUE!</v>
      </c>
      <c r="CL29" s="113" t="e">
        <f aca="false">IF(CJ29=0," ",(CJ29-CK29)*100/CJ29)</f>
        <v>#VALUE!</v>
      </c>
      <c r="CM29" s="139" t="e">
        <f aca="false">IF(CH29=0," ",($AB$18-CH29)*100/$AB$18)</f>
        <v>#VALUE!</v>
      </c>
      <c r="CN29" s="138" t="e">
        <f aca="false">IF(CH29=0," ",($AB$18*$BK29+CK29*(2*$BG29-$BK29))/(2*$BG29))</f>
        <v>#VALUE!</v>
      </c>
      <c r="CO29" s="139" t="e">
        <f aca="false">IF(CH29=0," ",(CN29-CH29)*100/CN29)</f>
        <v>#VALUE!</v>
      </c>
      <c r="CP29" s="134"/>
      <c r="CQ29" s="134"/>
      <c r="CR29" s="134"/>
      <c r="CS29" s="113" t="str">
        <f aca="false">IF(CP29=0," ",($AB$17-(CP29*$BM29))/(1-$BM29))</f>
        <v> </v>
      </c>
      <c r="CT29" s="113" t="str">
        <f aca="false">IF(CR29=0," ",(CR29-CS29)*100/CR29)</f>
        <v> </v>
      </c>
      <c r="CU29" s="139" t="str">
        <f aca="false">IF(CP29=0," ",($AB$17-CP29)*100/$AB$17)</f>
        <v> </v>
      </c>
      <c r="CV29" s="113" t="str">
        <f aca="false">IF(CP29=0," ",($AB$17*$BK29+CS29*(2*$BG29-$BK29))/(2*$BG29))</f>
        <v> </v>
      </c>
      <c r="CW29" s="143" t="str">
        <f aca="false">IF(CP29=0," ",(CV29-CP29)*100/CV29)</f>
        <v> </v>
      </c>
      <c r="CX29" s="30"/>
      <c r="CY29" s="81" t="s">
        <v>258</v>
      </c>
      <c r="CZ29" s="150" t="s">
        <v>152</v>
      </c>
      <c r="DA29" s="137" t="n">
        <v>24</v>
      </c>
      <c r="DB29" s="137" t="n">
        <v>24</v>
      </c>
      <c r="DC29" s="139" t="n">
        <f aca="false">AVERAGE(DA29:DB29)</f>
        <v>24</v>
      </c>
      <c r="DD29" s="113" t="n">
        <f aca="false">ABS((DA29-DB29)*100/DC29)</f>
        <v>0</v>
      </c>
      <c r="DE29" s="84" t="s">
        <v>56</v>
      </c>
      <c r="DF29" s="84" t="s">
        <v>56</v>
      </c>
      <c r="DG29" s="154" t="s">
        <v>56</v>
      </c>
      <c r="DH29" s="155" t="s">
        <v>56</v>
      </c>
      <c r="DI29" s="84" t="s">
        <v>56</v>
      </c>
      <c r="DJ29" s="156" t="s">
        <v>56</v>
      </c>
      <c r="DK29" s="30"/>
      <c r="DL29" s="81" t="s">
        <v>258</v>
      </c>
      <c r="DM29" s="150" t="s">
        <v>152</v>
      </c>
      <c r="DN29" s="137" t="n">
        <v>24</v>
      </c>
      <c r="DO29" s="154" t="s">
        <v>56</v>
      </c>
      <c r="DP29" s="84" t="s">
        <v>56</v>
      </c>
      <c r="DQ29" s="154" t="s">
        <v>56</v>
      </c>
      <c r="DR29" s="155" t="s">
        <v>56</v>
      </c>
      <c r="DS29" s="154" t="s">
        <v>56</v>
      </c>
      <c r="DT29" s="156" t="s">
        <v>56</v>
      </c>
      <c r="DU29" s="30"/>
      <c r="DV29" s="81" t="s">
        <v>258</v>
      </c>
      <c r="DW29" s="150" t="s">
        <v>152</v>
      </c>
      <c r="DX29" s="137" t="n">
        <v>24</v>
      </c>
      <c r="DY29" s="154" t="s">
        <v>56</v>
      </c>
      <c r="DZ29" s="84" t="s">
        <v>56</v>
      </c>
      <c r="EA29" s="157" t="s">
        <v>56</v>
      </c>
      <c r="EB29" s="154" t="s">
        <v>56</v>
      </c>
      <c r="EC29" s="154" t="s">
        <v>56</v>
      </c>
      <c r="ED29" s="85" t="s">
        <v>56</v>
      </c>
      <c r="EE29" s="30"/>
      <c r="EF29" s="81" t="s">
        <v>258</v>
      </c>
      <c r="EG29" s="150" t="s">
        <v>152</v>
      </c>
      <c r="EH29" s="137" t="n">
        <v>24</v>
      </c>
      <c r="EI29" s="154" t="s">
        <v>56</v>
      </c>
      <c r="EJ29" s="154" t="s">
        <v>56</v>
      </c>
      <c r="EK29" s="154" t="s">
        <v>56</v>
      </c>
      <c r="EL29" s="154" t="s">
        <v>56</v>
      </c>
      <c r="EM29" s="154" t="s">
        <v>56</v>
      </c>
      <c r="EN29" s="85" t="s">
        <v>56</v>
      </c>
      <c r="EO29" s="30"/>
      <c r="EP29" s="197" t="s">
        <v>285</v>
      </c>
      <c r="EQ29" s="198" t="n">
        <f aca="false">(EQ7-72)*100/(EQ7-EQ8)</f>
        <v>88.6274509803922</v>
      </c>
      <c r="ER29" s="198" t="n">
        <f aca="false">(ER7-72)*100/(ER7-ER8)</f>
        <v>101.073345259392</v>
      </c>
      <c r="ES29" s="198" t="n">
        <f aca="false">(ES7-72)*100/(ES7-ES8)</f>
        <v>83.2106038291605</v>
      </c>
      <c r="ET29" s="199" t="n">
        <f aca="false">(ET7-72)*100/(ET7-ET8)</f>
        <v>81.5001803101334</v>
      </c>
      <c r="EU29" s="30"/>
      <c r="EV29" s="197" t="s">
        <v>285</v>
      </c>
      <c r="EW29" s="198" t="n">
        <f aca="false">(EW7-36)*100/(EW7-EW8)</f>
        <v>102.745098039216</v>
      </c>
      <c r="EX29" s="198" t="n">
        <f aca="false">(EX7-36)*100/(EX7-EX8)</f>
        <v>117.173524150268</v>
      </c>
      <c r="EY29" s="198" t="n">
        <f aca="false">(EY7-36)*100/(EY7-EY8)</f>
        <v>96.4653902798233</v>
      </c>
      <c r="EZ29" s="199" t="n">
        <f aca="false">(EZ7-36)*100/(EZ7-EZ8)</f>
        <v>94.4825099170573</v>
      </c>
      <c r="FA29" s="30"/>
      <c r="FB29" s="30"/>
      <c r="FC29" s="30"/>
    </row>
    <row r="30" customFormat="false" ht="16.5" hidden="false" customHeight="false" outlineLevel="0" collapsed="false">
      <c r="A30" s="96" t="s">
        <v>286</v>
      </c>
      <c r="B30" s="200" t="n">
        <v>20</v>
      </c>
      <c r="C30" s="30"/>
      <c r="D30" s="188" t="s">
        <v>287</v>
      </c>
      <c r="E30" s="201" t="s">
        <v>288</v>
      </c>
      <c r="F30" s="26"/>
      <c r="G30" s="26"/>
      <c r="H30" s="30"/>
      <c r="I30" s="30"/>
      <c r="J30" s="30"/>
      <c r="K30" s="30"/>
      <c r="L30" s="30"/>
      <c r="M30" s="30"/>
      <c r="N30" s="30"/>
      <c r="O30" s="30"/>
      <c r="P30" s="30"/>
      <c r="Q30" s="20"/>
      <c r="R30" s="28"/>
      <c r="S30" s="30"/>
      <c r="T30" s="30"/>
      <c r="U30" s="30"/>
      <c r="V30" s="30"/>
      <c r="W30" s="30"/>
      <c r="X30" s="195" t="s">
        <v>289</v>
      </c>
      <c r="Y30" s="175" t="s">
        <v>237</v>
      </c>
      <c r="Z30" s="134" t="n">
        <v>120</v>
      </c>
      <c r="AA30" s="134" t="n">
        <v>130</v>
      </c>
      <c r="AB30" s="113" t="n">
        <f aca="false">AVERAGE(Z30:AA30)</f>
        <v>125</v>
      </c>
      <c r="AC30" s="114" t="n">
        <f aca="false">ABS((Z30-AA30)*100/AB30)</f>
        <v>8</v>
      </c>
      <c r="AD30" s="30"/>
      <c r="AE30" s="79"/>
      <c r="AF30" s="187"/>
      <c r="AG30" s="134"/>
      <c r="AH30" s="137"/>
      <c r="AI30" s="137"/>
      <c r="AJ30" s="137"/>
      <c r="AK30" s="137"/>
      <c r="AL30" s="134"/>
      <c r="AM30" s="134"/>
      <c r="AN30" s="113" t="n">
        <f aca="false">AL30+AM30</f>
        <v>0</v>
      </c>
      <c r="AO30" s="138" t="n">
        <f aca="false">(0.0000005885777787*AK30)/($M$6*$E$23)</f>
        <v>0</v>
      </c>
      <c r="AP30" s="113" t="e">
        <f aca="false">AL30/AN30</f>
        <v>#DIV/0!</v>
      </c>
      <c r="AQ30" s="113" t="e">
        <f aca="false">(AK30-AN30)/AN30</f>
        <v>#DIV/0!</v>
      </c>
      <c r="AR30" s="113" t="n">
        <f aca="false">AL30/($M$5*2.628758183)</f>
        <v>0</v>
      </c>
      <c r="AS30" s="113" t="n">
        <f aca="false">AR30*1.03^($M$7-AH30)</f>
        <v>0</v>
      </c>
      <c r="AT30" s="139" t="e">
        <f aca="false">$AP$5*(1+AQ30-AP30+(AP30*$AI$5))/(1+AQ30-AP30-(AQ30*AP30*$AI$5))</f>
        <v>#DIV/0!</v>
      </c>
      <c r="AU30" s="139" t="e">
        <f aca="false">(AN30*$AP$5-AM30*AT30)/AL30</f>
        <v>#DIV/0!</v>
      </c>
      <c r="AV30" s="139" t="e">
        <f aca="false">($AP$5*AN30+AQ30*AN30*AT30)/AK30</f>
        <v>#DIV/0!</v>
      </c>
      <c r="AW30" s="139" t="e">
        <f aca="false">0.01*(((AV30+AT30)/2)-AU30)</f>
        <v>#DIV/0!</v>
      </c>
      <c r="AX30" s="139" t="e">
        <f aca="false">((AI30+AJ30)/2)-AW30</f>
        <v>#DIV/0!</v>
      </c>
      <c r="AY30" s="140" t="e">
        <f aca="false">AS30/AX30</f>
        <v>#DIV/0!</v>
      </c>
      <c r="AZ30" s="30"/>
      <c r="BA30" s="135" t="n">
        <v>36199</v>
      </c>
      <c r="BB30" s="136" t="n">
        <v>0.5625</v>
      </c>
      <c r="BC30" s="134" t="n">
        <f aca="false">(BB30-$BB$9)*24+48</f>
        <v>52</v>
      </c>
      <c r="BD30" s="137" t="n">
        <v>24</v>
      </c>
      <c r="BE30" s="137" t="n">
        <v>51</v>
      </c>
      <c r="BF30" s="137" t="n">
        <v>49</v>
      </c>
      <c r="BG30" s="151" t="n">
        <v>272</v>
      </c>
      <c r="BH30" s="134" t="n">
        <v>4.46</v>
      </c>
      <c r="BI30" s="134" t="n">
        <v>1.92</v>
      </c>
      <c r="BJ30" s="141"/>
      <c r="BK30" s="113" t="n">
        <f aca="false">BH30+BI30</f>
        <v>6.38</v>
      </c>
      <c r="BL30" s="138" t="n">
        <f aca="false">(0.0000005885777787*BG30)/($M$6*$E$23)</f>
        <v>0.208210633120562</v>
      </c>
      <c r="BM30" s="113" t="n">
        <f aca="false">BH30/BK30</f>
        <v>0.699059561128527</v>
      </c>
      <c r="BN30" s="113" t="n">
        <f aca="false">(BG30-BK30)/BK30</f>
        <v>41.6332288401254</v>
      </c>
      <c r="BO30" s="113" t="n">
        <f aca="false">BH30/($M$5*2.628758183)</f>
        <v>10.1797115356807</v>
      </c>
      <c r="BP30" s="113" t="n">
        <f aca="false">BO30*1.03^($M$7-BD30)</f>
        <v>10.3618620546802</v>
      </c>
      <c r="BQ30" s="113" t="n">
        <f aca="false">$AB$12*(1+BN30-BM30+(BM30*$BE$5))/(1+BN30-BM30-(BN30*BM30*$BE$5))</f>
        <v>1322.52250238638</v>
      </c>
      <c r="BR30" s="113" t="n">
        <f aca="false">(BK30*$AB$12-BI30*BQ30)/BH30</f>
        <v>559.322151439048</v>
      </c>
      <c r="BS30" s="113" t="n">
        <f aca="false">($AB$12*BK30+BN30*BK30*BQ30)/BG30</f>
        <v>1310.00826133776</v>
      </c>
      <c r="BT30" s="139" t="n">
        <f aca="false">0.01*(((BS30+BQ30)/2)-BR30)</f>
        <v>7.5694323042302</v>
      </c>
      <c r="BU30" s="139" t="n">
        <f aca="false">((BE30+BF30)/2)-BT30</f>
        <v>42.4305676957698</v>
      </c>
      <c r="BV30" s="138" t="n">
        <f aca="false">BP30/BU30</f>
        <v>0.244207481006982</v>
      </c>
      <c r="BW30" s="134" t="n">
        <v>7.97</v>
      </c>
      <c r="BX30" s="134" t="n">
        <v>7.77</v>
      </c>
      <c r="BY30" s="134" t="n">
        <v>7.87</v>
      </c>
      <c r="BZ30" s="151" t="n">
        <v>557</v>
      </c>
      <c r="CA30" s="151" t="n">
        <v>792</v>
      </c>
      <c r="CB30" s="151" t="n">
        <v>1130</v>
      </c>
      <c r="CC30" s="113" t="n">
        <f aca="false">IF(BZ30=0," ",($AB$12-(BZ30*$BM30))/(1-$BM30))</f>
        <v>1327.91666666667</v>
      </c>
      <c r="CD30" s="113" t="n">
        <f aca="false">IF(CB30=0," ",(CB30-CC30)*100/CB30)</f>
        <v>-17.5147492625369</v>
      </c>
      <c r="CE30" s="139" t="n">
        <f aca="false">IF(BZ30=0," ",($AB$12-BZ30)*100/$AB$12)</f>
        <v>29.404309252218</v>
      </c>
      <c r="CF30" s="113" t="n">
        <f aca="false">IF(BZ30=0," ",($AB$12*$BK30+CC30*(2*$BG30-$BK30))/(2*$BG30))</f>
        <v>1321.59628370098</v>
      </c>
      <c r="CG30" s="139" t="n">
        <f aca="false">IF(BZ30=0," ",(CF30-BZ30)*100/CF30)</f>
        <v>57.8539977094832</v>
      </c>
      <c r="CH30" s="142" t="s">
        <v>174</v>
      </c>
      <c r="CI30" s="142" t="n">
        <v>0.073</v>
      </c>
      <c r="CJ30" s="142" t="n">
        <v>0.229</v>
      </c>
      <c r="CK30" s="138" t="e">
        <f aca="false">IF(CH30=0," ",($AB$18-(CH30*$BM30))/(1-$BM30))</f>
        <v>#VALUE!</v>
      </c>
      <c r="CL30" s="113" t="e">
        <f aca="false">IF(CJ30=0," ",(CJ30-CK30)*100/CJ30)</f>
        <v>#VALUE!</v>
      </c>
      <c r="CM30" s="139" t="e">
        <f aca="false">IF(CH30=0," ",($AB$18-CH30)*100/$AB$18)</f>
        <v>#VALUE!</v>
      </c>
      <c r="CN30" s="138" t="e">
        <f aca="false">IF(CH30=0," ",($AB$18*$BK30+CK30*(2*$BG30-$BK30))/(2*$BG30))</f>
        <v>#VALUE!</v>
      </c>
      <c r="CO30" s="139" t="e">
        <f aca="false">IF(CH30=0," ",(CN30-CH30)*100/CN30)</f>
        <v>#VALUE!</v>
      </c>
      <c r="CP30" s="134"/>
      <c r="CQ30" s="134"/>
      <c r="CR30" s="134"/>
      <c r="CS30" s="113" t="str">
        <f aca="false">IF(CP30=0," ",($AB$17-(CP30*$BM30))/(1-$BM30))</f>
        <v> </v>
      </c>
      <c r="CT30" s="113" t="str">
        <f aca="false">IF(CR30=0," ",(CR30-CS30)*100/CR30)</f>
        <v> </v>
      </c>
      <c r="CU30" s="139" t="str">
        <f aca="false">IF(CP30=0," ",($AB$17-CP30)*100/$AB$17)</f>
        <v> </v>
      </c>
      <c r="CV30" s="113" t="str">
        <f aca="false">IF(CP30=0," ",($AB$17*$BK30+CS30*(2*$BG30-$BK30))/(2*$BG30))</f>
        <v> </v>
      </c>
      <c r="CW30" s="143" t="str">
        <f aca="false">IF(CP30=0," ",(CV30-CP30)*100/CV30)</f>
        <v> </v>
      </c>
      <c r="CX30" s="30"/>
      <c r="CY30" s="81" t="s">
        <v>264</v>
      </c>
      <c r="CZ30" s="82" t="s">
        <v>56</v>
      </c>
      <c r="DA30" s="134" t="n">
        <v>8.2</v>
      </c>
      <c r="DB30" s="134" t="n">
        <v>8.2</v>
      </c>
      <c r="DC30" s="113" t="n">
        <f aca="false">AVERAGE(DA30:DB30)</f>
        <v>8.2</v>
      </c>
      <c r="DD30" s="113" t="n">
        <f aca="false">ABS((DA30-DB30)*100/DC30)</f>
        <v>0</v>
      </c>
      <c r="DE30" s="84" t="s">
        <v>56</v>
      </c>
      <c r="DF30" s="84" t="s">
        <v>56</v>
      </c>
      <c r="DG30" s="154" t="s">
        <v>56</v>
      </c>
      <c r="DH30" s="155" t="s">
        <v>56</v>
      </c>
      <c r="DI30" s="84" t="s">
        <v>56</v>
      </c>
      <c r="DJ30" s="156" t="s">
        <v>56</v>
      </c>
      <c r="DK30" s="30"/>
      <c r="DL30" s="81" t="s">
        <v>264</v>
      </c>
      <c r="DM30" s="82" t="s">
        <v>56</v>
      </c>
      <c r="DN30" s="134" t="n">
        <v>8.2</v>
      </c>
      <c r="DO30" s="154" t="s">
        <v>56</v>
      </c>
      <c r="DP30" s="84" t="s">
        <v>56</v>
      </c>
      <c r="DQ30" s="154" t="s">
        <v>56</v>
      </c>
      <c r="DR30" s="155" t="s">
        <v>56</v>
      </c>
      <c r="DS30" s="154" t="s">
        <v>56</v>
      </c>
      <c r="DT30" s="156" t="s">
        <v>56</v>
      </c>
      <c r="DU30" s="30"/>
      <c r="DV30" s="81" t="s">
        <v>264</v>
      </c>
      <c r="DW30" s="82" t="s">
        <v>56</v>
      </c>
      <c r="DX30" s="134" t="n">
        <v>8.2</v>
      </c>
      <c r="DY30" s="154" t="s">
        <v>56</v>
      </c>
      <c r="DZ30" s="84" t="s">
        <v>56</v>
      </c>
      <c r="EA30" s="157" t="s">
        <v>56</v>
      </c>
      <c r="EB30" s="154" t="s">
        <v>56</v>
      </c>
      <c r="EC30" s="154" t="s">
        <v>56</v>
      </c>
      <c r="ED30" s="85" t="s">
        <v>56</v>
      </c>
      <c r="EE30" s="30"/>
      <c r="EF30" s="81" t="s">
        <v>264</v>
      </c>
      <c r="EG30" s="82" t="s">
        <v>56</v>
      </c>
      <c r="EH30" s="134" t="n">
        <v>8.2</v>
      </c>
      <c r="EI30" s="154" t="s">
        <v>56</v>
      </c>
      <c r="EJ30" s="154" t="s">
        <v>56</v>
      </c>
      <c r="EK30" s="154" t="s">
        <v>56</v>
      </c>
      <c r="EL30" s="154" t="s">
        <v>56</v>
      </c>
      <c r="EM30" s="154" t="s">
        <v>56</v>
      </c>
      <c r="EN30" s="85" t="s">
        <v>56</v>
      </c>
      <c r="EO30" s="30"/>
      <c r="EP30" s="81" t="s">
        <v>290</v>
      </c>
      <c r="EQ30" s="113" t="n">
        <f aca="false">IF(AND(0&lt;EQ29,EQ29&lt;100),(EQ29/100)*(EQ$8-EQ$7)+EQ$7,"NA")</f>
        <v>72</v>
      </c>
      <c r="ER30" s="113" t="str">
        <f aca="false">IF(AND(0&lt;ER29,ER29&lt;100),(ER29/100)*(ER$8-ER$7)+ER$7,"NA")</f>
        <v>NA</v>
      </c>
      <c r="ES30" s="113" t="n">
        <f aca="false">IF(AND(0&lt;ES29,ES29&lt;100),(ES29/100)*(ES$8-ES$7)+ES$7,"NA")</f>
        <v>72</v>
      </c>
      <c r="ET30" s="114" t="n">
        <f aca="false">IF(AND(0&lt;ET29,ET29&lt;100),(ET29/100)*(ET$8-ET$7)+ET$7,"NA")</f>
        <v>72</v>
      </c>
      <c r="EU30" s="30"/>
      <c r="EV30" s="81" t="s">
        <v>290</v>
      </c>
      <c r="EW30" s="113" t="str">
        <f aca="false">IF(AND(0&lt;EW29,EW29&lt;100),(EW29/100)*(EW$8-EW$7)+EW$7,"NA")</f>
        <v>NA</v>
      </c>
      <c r="EX30" s="113" t="str">
        <f aca="false">IF(AND(0&lt;EX29,EX29&lt;100),(EX29/100)*(EX$8-EX$7)+EX$7,"NA")</f>
        <v>NA</v>
      </c>
      <c r="EY30" s="113" t="n">
        <f aca="false">IF(AND(0&lt;EY29,EY29&lt;100),(EY29/100)*(EY$8-EY$7)+EY$7,"NA")</f>
        <v>36</v>
      </c>
      <c r="EZ30" s="114" t="n">
        <f aca="false">IF(AND(0&lt;EZ29,EZ29&lt;100),(EZ29/100)*(EZ$8-EZ$7)+EZ$7,"NA")</f>
        <v>36</v>
      </c>
      <c r="FA30" s="30"/>
      <c r="FB30" s="30"/>
      <c r="FC30" s="30"/>
    </row>
    <row r="31" customFormat="false" ht="16.5" hidden="false" customHeight="false" outlineLevel="0" collapsed="false">
      <c r="A31" s="20"/>
      <c r="B31" s="20"/>
      <c r="C31" s="30"/>
      <c r="D31" s="190" t="s">
        <v>291</v>
      </c>
      <c r="E31" s="202" t="s">
        <v>292</v>
      </c>
      <c r="F31" s="26"/>
      <c r="G31" s="26"/>
      <c r="H31" s="30"/>
      <c r="I31" s="30"/>
      <c r="J31" s="30"/>
      <c r="K31" s="30"/>
      <c r="L31" s="30"/>
      <c r="M31" s="30"/>
      <c r="N31" s="30"/>
      <c r="O31" s="30"/>
      <c r="P31" s="30"/>
      <c r="Q31" s="183"/>
      <c r="R31" s="30"/>
      <c r="S31" s="30"/>
      <c r="T31" s="30"/>
      <c r="U31" s="30"/>
      <c r="V31" s="30"/>
      <c r="W31" s="30"/>
      <c r="X31" s="195" t="s">
        <v>293</v>
      </c>
      <c r="Y31" s="175" t="s">
        <v>237</v>
      </c>
      <c r="Z31" s="134" t="n">
        <v>120</v>
      </c>
      <c r="AA31" s="134" t="n">
        <v>98</v>
      </c>
      <c r="AB31" s="113" t="n">
        <f aca="false">AVERAGE(Z31:AA31)</f>
        <v>109</v>
      </c>
      <c r="AC31" s="114" t="n">
        <f aca="false">ABS((Z31-AA31)*100/AB31)</f>
        <v>20.1834862385321</v>
      </c>
      <c r="AD31" s="30"/>
      <c r="AE31" s="79"/>
      <c r="AF31" s="187"/>
      <c r="AG31" s="134"/>
      <c r="AH31" s="137"/>
      <c r="AI31" s="137"/>
      <c r="AJ31" s="137"/>
      <c r="AK31" s="137"/>
      <c r="AL31" s="134"/>
      <c r="AM31" s="134"/>
      <c r="AN31" s="113" t="n">
        <f aca="false">AL31+AM31</f>
        <v>0</v>
      </c>
      <c r="AO31" s="138" t="n">
        <f aca="false">(0.0000005885777787*AK31)/($M$6*$E$23)</f>
        <v>0</v>
      </c>
      <c r="AP31" s="113" t="e">
        <f aca="false">AL31/AN31</f>
        <v>#DIV/0!</v>
      </c>
      <c r="AQ31" s="113" t="e">
        <f aca="false">(AK31-AN31)/AN31</f>
        <v>#DIV/0!</v>
      </c>
      <c r="AR31" s="113" t="n">
        <f aca="false">AL31/($M$5*2.628758183)</f>
        <v>0</v>
      </c>
      <c r="AS31" s="113" t="n">
        <f aca="false">AR31*1.03^($M$7-AH31)</f>
        <v>0</v>
      </c>
      <c r="AT31" s="139" t="e">
        <f aca="false">$AP$5*(1+AQ31-AP31+(AP31*$AI$5))/(1+AQ31-AP31-(AQ31*AP31*$AI$5))</f>
        <v>#DIV/0!</v>
      </c>
      <c r="AU31" s="139" t="e">
        <f aca="false">(AN31*$AP$5-AM31*AT31)/AL31</f>
        <v>#DIV/0!</v>
      </c>
      <c r="AV31" s="139" t="e">
        <f aca="false">($AP$5*AN31+AQ31*AN31*AT31)/AK31</f>
        <v>#DIV/0!</v>
      </c>
      <c r="AW31" s="139" t="e">
        <f aca="false">0.01*(((AV31+AT31)/2)-AU31)</f>
        <v>#DIV/0!</v>
      </c>
      <c r="AX31" s="139" t="e">
        <f aca="false">((AI31+AJ31)/2)-AW31</f>
        <v>#DIV/0!</v>
      </c>
      <c r="AY31" s="140" t="e">
        <f aca="false">AS31/AX31</f>
        <v>#DIV/0!</v>
      </c>
      <c r="AZ31" s="30"/>
      <c r="BA31" s="135" t="n">
        <v>36199</v>
      </c>
      <c r="BB31" s="136" t="n">
        <v>0.625</v>
      </c>
      <c r="BC31" s="134" t="n">
        <f aca="false">(BB31-$BB$9)*24+48</f>
        <v>53.5</v>
      </c>
      <c r="BD31" s="137" t="n">
        <v>24</v>
      </c>
      <c r="BE31" s="137" t="n">
        <v>51</v>
      </c>
      <c r="BF31" s="137" t="n">
        <v>49</v>
      </c>
      <c r="BG31" s="151" t="n">
        <v>272</v>
      </c>
      <c r="BH31" s="134" t="n">
        <v>4.48</v>
      </c>
      <c r="BI31" s="134" t="n">
        <v>1.95</v>
      </c>
      <c r="BJ31" s="141"/>
      <c r="BK31" s="113" t="n">
        <f aca="false">BH31+BI31</f>
        <v>6.43</v>
      </c>
      <c r="BL31" s="138" t="n">
        <f aca="false">(0.0000005885777787*BG31)/($M$6*$E$23)</f>
        <v>0.208210633120562</v>
      </c>
      <c r="BM31" s="113" t="n">
        <f aca="false">BH31/BK31</f>
        <v>0.696734059097978</v>
      </c>
      <c r="BN31" s="113" t="n">
        <f aca="false">(BG31-BK31)/BK31</f>
        <v>41.3017107309487</v>
      </c>
      <c r="BO31" s="113" t="n">
        <f aca="false">BH31/($M$5*2.628758183)</f>
        <v>10.2253604663339</v>
      </c>
      <c r="BP31" s="113" t="n">
        <f aca="false">BO31*1.03^($M$7-BD31)</f>
        <v>10.4083278038043</v>
      </c>
      <c r="BQ31" s="113" t="n">
        <f aca="false">$AB$12*(1+BN31-BM31+(BM31*$BE$5))/(1+BN31-BM31-(BN31*BM31*$BE$5))</f>
        <v>1319.58227245482</v>
      </c>
      <c r="BR31" s="113" t="n">
        <f aca="false">(BK31*$AB$12-BI31*BQ31)/BH31</f>
        <v>558.054591230603</v>
      </c>
      <c r="BS31" s="113" t="n">
        <f aca="false">($AB$12*BK31+BN31*BK31*BQ31)/BG31</f>
        <v>1307.0394635876</v>
      </c>
      <c r="BT31" s="139" t="n">
        <f aca="false">0.01*(((BS31+BQ31)/2)-BR31)</f>
        <v>7.55256276790607</v>
      </c>
      <c r="BU31" s="139" t="n">
        <f aca="false">((BE31+BF31)/2)-BT31</f>
        <v>42.4474372320939</v>
      </c>
      <c r="BV31" s="138" t="n">
        <f aca="false">BP31/BU31</f>
        <v>0.245205093228448</v>
      </c>
      <c r="BW31" s="134" t="n">
        <v>7.99</v>
      </c>
      <c r="BX31" s="134" t="n">
        <v>7.78</v>
      </c>
      <c r="BY31" s="134" t="n">
        <v>7.76</v>
      </c>
      <c r="BZ31" s="151" t="n">
        <v>560</v>
      </c>
      <c r="CA31" s="151" t="n">
        <v>791</v>
      </c>
      <c r="CB31" s="151" t="n">
        <v>1202</v>
      </c>
      <c r="CC31" s="113" t="n">
        <f aca="false">IF(BZ31=0," ",($AB$12-(BZ31*$BM31))/(1-$BM31))</f>
        <v>1315.11282051282</v>
      </c>
      <c r="CD31" s="113" t="n">
        <f aca="false">IF(CB31=0," ",(CB31-CC31)*100/CB31)</f>
        <v>-9.41038440206493</v>
      </c>
      <c r="CE31" s="139" t="n">
        <f aca="false">IF(BZ31=0," ",($AB$12-BZ31)*100/$AB$12)</f>
        <v>29.0240811153359</v>
      </c>
      <c r="CF31" s="113" t="n">
        <f aca="false">IF(BZ31=0," ",($AB$12*$BK31+CC31*(2*$BG31-$BK31))/(2*$BG31))</f>
        <v>1308.89424434389</v>
      </c>
      <c r="CG31" s="139" t="n">
        <f aca="false">IF(BZ31=0," ",(CF31-BZ31)*100/CF31)</f>
        <v>57.2157947504223</v>
      </c>
      <c r="CH31" s="142" t="s">
        <v>174</v>
      </c>
      <c r="CI31" s="142" t="n">
        <v>0.074</v>
      </c>
      <c r="CJ31" s="142" t="n">
        <v>0.231</v>
      </c>
      <c r="CK31" s="138" t="e">
        <f aca="false">IF(CH31=0," ",($AB$18-(CH31*$BM31))/(1-$BM31))</f>
        <v>#VALUE!</v>
      </c>
      <c r="CL31" s="113" t="e">
        <f aca="false">IF(CJ31=0," ",(CJ31-CK31)*100/CJ31)</f>
        <v>#VALUE!</v>
      </c>
      <c r="CM31" s="139" t="e">
        <f aca="false">IF(CH31=0," ",($AB$18-CH31)*100/$AB$18)</f>
        <v>#VALUE!</v>
      </c>
      <c r="CN31" s="138" t="e">
        <f aca="false">IF(CH31=0," ",($AB$18*$BK31+CK31*(2*$BG31-$BK31))/(2*$BG31))</f>
        <v>#VALUE!</v>
      </c>
      <c r="CO31" s="139" t="e">
        <f aca="false">IF(CH31=0," ",(CN31-CH31)*100/CN31)</f>
        <v>#VALUE!</v>
      </c>
      <c r="CP31" s="134"/>
      <c r="CQ31" s="134"/>
      <c r="CR31" s="134"/>
      <c r="CS31" s="113" t="str">
        <f aca="false">IF(CP31=0," ",($AB$17-(CP31*$BM31))/(1-$BM31))</f>
        <v> </v>
      </c>
      <c r="CT31" s="113" t="str">
        <f aca="false">IF(CR31=0," ",(CR31-CS31)*100/CR31)</f>
        <v> </v>
      </c>
      <c r="CU31" s="139" t="str">
        <f aca="false">IF(CP31=0," ",($AB$17-CP31)*100/$AB$17)</f>
        <v> </v>
      </c>
      <c r="CV31" s="113" t="str">
        <f aca="false">IF(CP31=0," ",($AB$17*$BK31+CS31*(2*$BG31-$BK31))/(2*$BG31))</f>
        <v> </v>
      </c>
      <c r="CW31" s="143" t="str">
        <f aca="false">IF(CP31=0," ",(CV31-CP31)*100/CV31)</f>
        <v> </v>
      </c>
      <c r="CX31" s="30"/>
      <c r="CY31" s="81" t="s">
        <v>268</v>
      </c>
      <c r="CZ31" s="82" t="s">
        <v>269</v>
      </c>
      <c r="DA31" s="137" t="n">
        <v>48</v>
      </c>
      <c r="DB31" s="137" t="n">
        <v>48</v>
      </c>
      <c r="DC31" s="139" t="n">
        <f aca="false">AVERAGE(DA31:DB31)</f>
        <v>48</v>
      </c>
      <c r="DD31" s="113" t="n">
        <f aca="false">ABS((DA31-DB31)*100/DC31)</f>
        <v>0</v>
      </c>
      <c r="DE31" s="84" t="s">
        <v>56</v>
      </c>
      <c r="DF31" s="84" t="s">
        <v>56</v>
      </c>
      <c r="DG31" s="154" t="s">
        <v>56</v>
      </c>
      <c r="DH31" s="155" t="s">
        <v>56</v>
      </c>
      <c r="DI31" s="84" t="s">
        <v>56</v>
      </c>
      <c r="DJ31" s="156" t="s">
        <v>56</v>
      </c>
      <c r="DK31" s="30"/>
      <c r="DL31" s="81" t="s">
        <v>268</v>
      </c>
      <c r="DM31" s="82" t="s">
        <v>269</v>
      </c>
      <c r="DN31" s="137" t="n">
        <v>48</v>
      </c>
      <c r="DO31" s="154" t="s">
        <v>56</v>
      </c>
      <c r="DP31" s="84" t="s">
        <v>56</v>
      </c>
      <c r="DQ31" s="154" t="s">
        <v>56</v>
      </c>
      <c r="DR31" s="155" t="s">
        <v>56</v>
      </c>
      <c r="DS31" s="154" t="s">
        <v>56</v>
      </c>
      <c r="DT31" s="156" t="s">
        <v>56</v>
      </c>
      <c r="DU31" s="30"/>
      <c r="DV31" s="81" t="s">
        <v>268</v>
      </c>
      <c r="DW31" s="82" t="s">
        <v>269</v>
      </c>
      <c r="DX31" s="137" t="n">
        <v>48</v>
      </c>
      <c r="DY31" s="154" t="s">
        <v>56</v>
      </c>
      <c r="DZ31" s="84" t="s">
        <v>56</v>
      </c>
      <c r="EA31" s="157" t="s">
        <v>56</v>
      </c>
      <c r="EB31" s="154" t="s">
        <v>56</v>
      </c>
      <c r="EC31" s="154" t="s">
        <v>56</v>
      </c>
      <c r="ED31" s="85" t="s">
        <v>56</v>
      </c>
      <c r="EE31" s="30"/>
      <c r="EF31" s="81" t="s">
        <v>268</v>
      </c>
      <c r="EG31" s="82" t="s">
        <v>269</v>
      </c>
      <c r="EH31" s="137" t="n">
        <v>48</v>
      </c>
      <c r="EI31" s="154" t="s">
        <v>56</v>
      </c>
      <c r="EJ31" s="154" t="s">
        <v>56</v>
      </c>
      <c r="EK31" s="154" t="s">
        <v>56</v>
      </c>
      <c r="EL31" s="154" t="s">
        <v>56</v>
      </c>
      <c r="EM31" s="154" t="s">
        <v>56</v>
      </c>
      <c r="EN31" s="85" t="s">
        <v>56</v>
      </c>
      <c r="EO31" s="30"/>
      <c r="EP31" s="81" t="s">
        <v>294</v>
      </c>
      <c r="EQ31" s="113" t="n">
        <f aca="false">IF(AND(0&lt;EQ29,EQ29&lt;100),(EQ29/100)*(EQ$10-EQ$9)+EQ$9,"NA")</f>
        <v>9.94784313725491</v>
      </c>
      <c r="ER31" s="113" t="str">
        <f aca="false">IF(AND(0&lt;ER29,ER29&lt;100),(ER29/100)*(ER$10-ER$9)+ER$9,"NA")</f>
        <v>NA</v>
      </c>
      <c r="ES31" s="113" t="n">
        <f aca="false">IF(AND(0&lt;ES29,ES29&lt;100),(ES29/100)*(ES$10-ES$9)+ES$9,"NA")</f>
        <v>11.8821796759941</v>
      </c>
      <c r="ET31" s="114" t="n">
        <f aca="false">IF(AND(0&lt;ET29,ET29&lt;100),(ET29/100)*(ET$10-ET$9)+ET$9,"NA")</f>
        <v>12.2369275153264</v>
      </c>
      <c r="EU31" s="30"/>
      <c r="EV31" s="81" t="s">
        <v>294</v>
      </c>
      <c r="EW31" s="113" t="str">
        <f aca="false">IF(AND(0&lt;EW29,EW29&lt;100),(EW29/100)*(EW$10-EW$9)+EW$9,"NA")</f>
        <v>NA</v>
      </c>
      <c r="EX31" s="113" t="str">
        <f aca="false">IF(AND(0&lt;EX29,EX29&lt;100),(EX29/100)*(EX$10-EX$9)+EX$9,"NA")</f>
        <v>NA</v>
      </c>
      <c r="EY31" s="113" t="n">
        <f aca="false">IF(AND(0&lt;EY29,EY29&lt;100),(EY29/100)*(EY$10-EY$9)+EY$9,"NA")</f>
        <v>6.60677466863034</v>
      </c>
      <c r="EZ31" s="114" t="n">
        <f aca="false">IF(AND(0&lt;EZ29,EZ29&lt;100),(EZ29/100)*(EZ$10-EZ$9)+EZ$9,"NA")</f>
        <v>7.01803101334295</v>
      </c>
      <c r="FA31" s="30"/>
      <c r="FB31" s="30"/>
      <c r="FC31" s="30"/>
    </row>
    <row r="32" customFormat="false" ht="16.5" hidden="false" customHeight="false" outlineLevel="0" collapsed="false">
      <c r="A32" s="183"/>
      <c r="B32" s="20"/>
      <c r="C32" s="30"/>
      <c r="D32" s="69" t="s">
        <v>295</v>
      </c>
      <c r="E32" s="72" t="s">
        <v>296</v>
      </c>
      <c r="F32" s="26"/>
      <c r="G32" s="26"/>
      <c r="H32" s="30"/>
      <c r="I32" s="30"/>
      <c r="J32" s="30"/>
      <c r="K32" s="30"/>
      <c r="L32" s="30"/>
      <c r="M32" s="30"/>
      <c r="N32" s="30"/>
      <c r="O32" s="30"/>
      <c r="P32" s="30"/>
      <c r="Q32" s="0"/>
      <c r="R32" s="28"/>
      <c r="S32" s="20"/>
      <c r="T32" s="30"/>
      <c r="U32" s="30"/>
      <c r="V32" s="30"/>
      <c r="W32" s="30"/>
      <c r="X32" s="81" t="s">
        <v>297</v>
      </c>
      <c r="Y32" s="175" t="s">
        <v>237</v>
      </c>
      <c r="Z32" s="113" t="n">
        <f aca="false">SUM(Z28:Z31)</f>
        <v>293</v>
      </c>
      <c r="AA32" s="113" t="n">
        <f aca="false">SUM(AA28:AA31)</f>
        <v>303</v>
      </c>
      <c r="AB32" s="113" t="n">
        <f aca="false">AVERAGE(Z32:AA32)</f>
        <v>298</v>
      </c>
      <c r="AC32" s="114" t="n">
        <f aca="false">ABS((Z32-AA32)*100/AB32)</f>
        <v>3.35570469798658</v>
      </c>
      <c r="AD32" s="30"/>
      <c r="AE32" s="79"/>
      <c r="AF32" s="187"/>
      <c r="AG32" s="134"/>
      <c r="AH32" s="137"/>
      <c r="AI32" s="137"/>
      <c r="AJ32" s="137"/>
      <c r="AK32" s="137"/>
      <c r="AL32" s="134"/>
      <c r="AM32" s="134"/>
      <c r="AN32" s="113" t="n">
        <f aca="false">AL32+AM32</f>
        <v>0</v>
      </c>
      <c r="AO32" s="138" t="n">
        <f aca="false">(0.0000005885777787*AK32)/($M$6*$E$23)</f>
        <v>0</v>
      </c>
      <c r="AP32" s="113" t="e">
        <f aca="false">AL32/AN32</f>
        <v>#DIV/0!</v>
      </c>
      <c r="AQ32" s="113" t="e">
        <f aca="false">(AK32-AN32)/AN32</f>
        <v>#DIV/0!</v>
      </c>
      <c r="AR32" s="113" t="n">
        <f aca="false">AL32/($M$5*2.628758183)</f>
        <v>0</v>
      </c>
      <c r="AS32" s="113" t="n">
        <f aca="false">AR32*1.03^($M$7-AH32)</f>
        <v>0</v>
      </c>
      <c r="AT32" s="139" t="e">
        <f aca="false">$AP$5*(1+AQ32-AP32+(AP32*$AI$5))/(1+AQ32-AP32-(AQ32*AP32*$AI$5))</f>
        <v>#DIV/0!</v>
      </c>
      <c r="AU32" s="139" t="e">
        <f aca="false">(AN32*$AP$5-AM32*AT32)/AL32</f>
        <v>#DIV/0!</v>
      </c>
      <c r="AV32" s="139" t="e">
        <f aca="false">($AP$5*AN32+AQ32*AN32*AT32)/AK32</f>
        <v>#DIV/0!</v>
      </c>
      <c r="AW32" s="139" t="e">
        <f aca="false">0.01*(((AV32+AT32)/2)-AU32)</f>
        <v>#DIV/0!</v>
      </c>
      <c r="AX32" s="139" t="e">
        <f aca="false">((AI32+AJ32)/2)-AW32</f>
        <v>#DIV/0!</v>
      </c>
      <c r="AY32" s="140" t="e">
        <f aca="false">AS32/AX32</f>
        <v>#DIV/0!</v>
      </c>
      <c r="AZ32" s="30"/>
      <c r="BA32" s="135" t="n">
        <v>36199</v>
      </c>
      <c r="BB32" s="136" t="n">
        <v>0.666666666666667</v>
      </c>
      <c r="BC32" s="134" t="n">
        <f aca="false">(BB32-$BB$9)*24+48</f>
        <v>54.5</v>
      </c>
      <c r="BD32" s="137" t="n">
        <v>24</v>
      </c>
      <c r="BE32" s="137" t="n">
        <v>51</v>
      </c>
      <c r="BF32" s="137" t="n">
        <v>49</v>
      </c>
      <c r="BG32" s="151" t="n">
        <v>272</v>
      </c>
      <c r="BH32" s="134" t="n">
        <v>4.64</v>
      </c>
      <c r="BI32" s="134" t="n">
        <v>1.92</v>
      </c>
      <c r="BJ32" s="141"/>
      <c r="BK32" s="113" t="n">
        <f aca="false">BH32+BI32</f>
        <v>6.56</v>
      </c>
      <c r="BL32" s="138" t="n">
        <f aca="false">(0.0000005885777787*BG32)/($M$6*$E$23)</f>
        <v>0.208210633120562</v>
      </c>
      <c r="BM32" s="113" t="n">
        <f aca="false">BH32/BK32</f>
        <v>0.707317073170732</v>
      </c>
      <c r="BN32" s="113" t="n">
        <f aca="false">(BG32-BK32)/BK32</f>
        <v>40.4634146341463</v>
      </c>
      <c r="BO32" s="113" t="n">
        <f aca="false">BH32/($M$5*2.628758183)</f>
        <v>10.5905519115601</v>
      </c>
      <c r="BP32" s="113" t="n">
        <f aca="false">BO32*1.03^($M$7-BD32)</f>
        <v>10.7800537967973</v>
      </c>
      <c r="BQ32" s="113" t="n">
        <f aca="false">$AB$12*(1+BN32-BM32+(BM32*$BE$5))/(1+BN32-BM32-(BN32*BM32*$BE$5))</f>
        <v>1333.43296065061</v>
      </c>
      <c r="BR32" s="113" t="n">
        <f aca="false">(BK32*$AB$12-BI32*BQ32)/BH32</f>
        <v>563.71739559285</v>
      </c>
      <c r="BS32" s="113" t="n">
        <f aca="false">($AB$12*BK32+BN32*BK32*BQ32)/BG32</f>
        <v>1320.30251865845</v>
      </c>
      <c r="BT32" s="139" t="n">
        <f aca="false">0.01*(((BS32+BQ32)/2)-BR32)</f>
        <v>7.63150344061681</v>
      </c>
      <c r="BU32" s="139" t="n">
        <f aca="false">((BE32+BF32)/2)-BT32</f>
        <v>42.3684965593832</v>
      </c>
      <c r="BV32" s="138" t="n">
        <f aca="false">BP32/BU32</f>
        <v>0.254435598905147</v>
      </c>
      <c r="BW32" s="134"/>
      <c r="BX32" s="134"/>
      <c r="BY32" s="134"/>
      <c r="BZ32" s="151"/>
      <c r="CA32" s="151"/>
      <c r="CB32" s="151"/>
      <c r="CC32" s="113" t="str">
        <f aca="false">IF(BZ32=0," ",($AB$12-(BZ32*$BM32))/(1-$BM32))</f>
        <v> </v>
      </c>
      <c r="CD32" s="113" t="str">
        <f aca="false">IF(CB32=0," ",(CB32-CC32)*100/CB32)</f>
        <v> </v>
      </c>
      <c r="CE32" s="139" t="str">
        <f aca="false">IF(BZ32=0," ",($AB$12-BZ32)*100/$AB$12)</f>
        <v> </v>
      </c>
      <c r="CF32" s="113" t="str">
        <f aca="false">IF(BZ32=0," ",($AB$12*$BK32+CC32*(2*$BG32-$BK32))/(2*$BG32))</f>
        <v> </v>
      </c>
      <c r="CG32" s="139" t="str">
        <f aca="false">IF(BZ32=0," ",(CF32-BZ32)*100/CF32)</f>
        <v> </v>
      </c>
      <c r="CH32" s="142"/>
      <c r="CI32" s="142"/>
      <c r="CJ32" s="142"/>
      <c r="CK32" s="138" t="str">
        <f aca="false">IF(CH32=0," ",($AB$18-(CH32*$BM32))/(1-$BM32))</f>
        <v> </v>
      </c>
      <c r="CL32" s="113" t="str">
        <f aca="false">IF(CJ32=0," ",(CJ32-CK32)*100/CJ32)</f>
        <v> </v>
      </c>
      <c r="CM32" s="139" t="str">
        <f aca="false">IF(CH32=0," ",($AB$18-CH32)*100/$AB$18)</f>
        <v> </v>
      </c>
      <c r="CN32" s="138" t="str">
        <f aca="false">IF(CH32=0," ",($AB$18*$BK32+CK32*(2*$BG32-$BK32))/(2*$BG32))</f>
        <v> </v>
      </c>
      <c r="CO32" s="139" t="str">
        <f aca="false">IF(CH32=0," ",(CN32-CH32)*100/CN32)</f>
        <v> </v>
      </c>
      <c r="CP32" s="134"/>
      <c r="CQ32" s="134"/>
      <c r="CR32" s="134"/>
      <c r="CS32" s="113" t="str">
        <f aca="false">IF(CP32=0," ",($AB$17-(CP32*$BM32))/(1-$BM32))</f>
        <v> </v>
      </c>
      <c r="CT32" s="113" t="str">
        <f aca="false">IF(CR32=0," ",(CR32-CS32)*100/CR32)</f>
        <v> </v>
      </c>
      <c r="CU32" s="139" t="str">
        <f aca="false">IF(CP32=0," ",($AB$17-CP32)*100/$AB$17)</f>
        <v> </v>
      </c>
      <c r="CV32" s="113" t="str">
        <f aca="false">IF(CP32=0," ",($AB$17*$BK32+CS32*(2*$BG32-$BK32))/(2*$BG32))</f>
        <v> </v>
      </c>
      <c r="CW32" s="143" t="str">
        <f aca="false">IF(CP32=0," ",(CV32-CP32)*100/CV32)</f>
        <v> </v>
      </c>
      <c r="CX32" s="30"/>
      <c r="CY32" s="81" t="s">
        <v>273</v>
      </c>
      <c r="CZ32" s="175" t="s">
        <v>274</v>
      </c>
      <c r="DA32" s="134" t="n">
        <v>50</v>
      </c>
      <c r="DB32" s="134" t="n">
        <v>38</v>
      </c>
      <c r="DC32" s="113" t="n">
        <f aca="false">AVERAGE(DA32:DB32)</f>
        <v>44</v>
      </c>
      <c r="DD32" s="113" t="n">
        <f aca="false">ABS((DA32-DB32)*100/DC32)</f>
        <v>27.2727272727273</v>
      </c>
      <c r="DE32" s="84" t="s">
        <v>56</v>
      </c>
      <c r="DF32" s="113" t="n">
        <f aca="false">($AB27-DC32*$DA$5)/(1-$DA$5)</f>
        <v>1055.66666666667</v>
      </c>
      <c r="DG32" s="154" t="s">
        <v>56</v>
      </c>
      <c r="DH32" s="139" t="n">
        <f aca="false">($AB27-DC32)*100/$AB27</f>
        <v>87.3381294964029</v>
      </c>
      <c r="DI32" s="113" t="n">
        <f aca="false">(DA$6*$AB27+DF32*(2*DA$7-DA$6))/(2*DA$7)</f>
        <v>1046.87426029963</v>
      </c>
      <c r="DJ32" s="143" t="n">
        <f aca="false">(DI32-DC32)*100/DI32</f>
        <v>95.7970119556281</v>
      </c>
      <c r="DK32" s="30"/>
      <c r="DL32" s="81" t="s">
        <v>273</v>
      </c>
      <c r="DM32" s="175" t="s">
        <v>274</v>
      </c>
      <c r="DN32" s="134" t="n">
        <v>71</v>
      </c>
      <c r="DO32" s="154" t="s">
        <v>56</v>
      </c>
      <c r="DP32" s="113" t="n">
        <f aca="false">($AB27-DN32*$DN$5)/(1-$DN$5)</f>
        <v>2836</v>
      </c>
      <c r="DQ32" s="154" t="s">
        <v>56</v>
      </c>
      <c r="DR32" s="139" t="n">
        <f aca="false">($AB27-DN32)*100/$AB27</f>
        <v>79.568345323741</v>
      </c>
      <c r="DS32" s="113" t="n">
        <f aca="false">(DN$6*$AB27+DP32*(2*DN$7-DN$6))/(2*DN$7)</f>
        <v>2816.78731617647</v>
      </c>
      <c r="DT32" s="143" t="n">
        <f aca="false">(DS32-DN32)*100/DS32</f>
        <v>97.4793979086651</v>
      </c>
      <c r="DU32" s="30"/>
      <c r="DV32" s="81" t="s">
        <v>273</v>
      </c>
      <c r="DW32" s="175" t="s">
        <v>274</v>
      </c>
      <c r="DX32" s="134" t="n">
        <v>27</v>
      </c>
      <c r="DY32" s="154" t="s">
        <v>56</v>
      </c>
      <c r="DZ32" s="113" t="n">
        <f aca="false">($AB27-DX32*$DX$5)/(1-$DX$5)</f>
        <v>694.708333333333</v>
      </c>
      <c r="EA32" s="157" t="s">
        <v>56</v>
      </c>
      <c r="EB32" s="113" t="n">
        <f aca="false">($AB27-DX32)*100/$AB27</f>
        <v>92.2302158273381</v>
      </c>
      <c r="EC32" s="113" t="n">
        <f aca="false">(DX$6*$AB27+DZ32*(2*DX$7-DX$6))/(2*DX$7)</f>
        <v>689.015137867647</v>
      </c>
      <c r="ED32" s="114" t="n">
        <f aca="false">(EC32-DX32)*100/EC32</f>
        <v>96.0813633088586</v>
      </c>
      <c r="EE32" s="30"/>
      <c r="EF32" s="81" t="s">
        <v>273</v>
      </c>
      <c r="EG32" s="175" t="s">
        <v>274</v>
      </c>
      <c r="EH32" s="134" t="n">
        <v>32</v>
      </c>
      <c r="EI32" s="154" t="s">
        <v>56</v>
      </c>
      <c r="EJ32" s="113" t="n">
        <f aca="false">($AB27-EH32*$EH$5)/(1-$EH$5)</f>
        <v>510.030303030303</v>
      </c>
      <c r="EK32" s="157" t="s">
        <v>56</v>
      </c>
      <c r="EL32" s="113" t="n">
        <f aca="false">($AB27-EH32)*100/$AB27</f>
        <v>90.7913669064748</v>
      </c>
      <c r="EM32" s="113" t="n">
        <f aca="false">(EH$6*$AB27+EJ32*(2*EH$7-EH$6))/(2*EH$7)</f>
        <v>505.990181440742</v>
      </c>
      <c r="EN32" s="114" t="n">
        <f aca="false">(EM32-EH32)*100/EM32</f>
        <v>93.6757666109481</v>
      </c>
      <c r="EO32" s="30"/>
      <c r="EP32" s="81" t="s">
        <v>298</v>
      </c>
      <c r="EQ32" s="113" t="n">
        <f aca="false">IF(AND(0&lt;EQ29,EQ29&lt;100),(EQ29/100)*(EQ$12-EQ$11)+EQ$11,"NA")</f>
        <v>78.5156862745098</v>
      </c>
      <c r="ER32" s="113" t="str">
        <f aca="false">IF(AND(0&lt;ER29,ER29&lt;100),(ER29/100)*(ER$12-ER$11)+ER$11,"NA")</f>
        <v>NA</v>
      </c>
      <c r="ES32" s="113" t="n">
        <f aca="false">IF(AND(0&lt;ES29,ES29&lt;100),(ES29/100)*(ES$12-ES$11)+ES$11,"NA")</f>
        <v>80.8100147275405</v>
      </c>
      <c r="ET32" s="114" t="n">
        <f aca="false">IF(AND(0&lt;ET29,ET29&lt;100),(ET29/100)*(ET$12-ET$11)+ET$11,"NA")</f>
        <v>90.366931121529</v>
      </c>
      <c r="EU32" s="30"/>
      <c r="EV32" s="81" t="s">
        <v>298</v>
      </c>
      <c r="EW32" s="113" t="str">
        <f aca="false">IF(AND(0&lt;EW29,EW29&lt;100),(EW29/100)*(EW$12-EW$11)+EW$11,"NA")</f>
        <v>NA</v>
      </c>
      <c r="EX32" s="113" t="str">
        <f aca="false">IF(AND(0&lt;EX29,EX29&lt;100),(EX29/100)*(EX$12-EX$11)+EX$11,"NA")</f>
        <v>NA</v>
      </c>
      <c r="EY32" s="113" t="n">
        <f aca="false">IF(AND(0&lt;EY29,EY29&lt;100),(EY29/100)*(EY$12-EY$11)+EY$11,"NA")</f>
        <v>38.3284241531664</v>
      </c>
      <c r="EZ32" s="114" t="n">
        <f aca="false">IF(AND(0&lt;EZ29,EZ29&lt;100),(EZ29/100)*(EZ$12-EZ$11)+EZ$11,"NA")</f>
        <v>49.4076812116841</v>
      </c>
      <c r="FA32" s="30"/>
      <c r="FB32" s="30"/>
      <c r="FC32" s="30"/>
    </row>
    <row r="33" customFormat="false" ht="15.75" hidden="false" customHeight="false" outlineLevel="0" collapsed="false">
      <c r="A33" s="174"/>
      <c r="B33" s="30"/>
      <c r="C33" s="30"/>
      <c r="D33" s="188" t="s">
        <v>299</v>
      </c>
      <c r="E33" s="72" t="n">
        <v>15</v>
      </c>
      <c r="F33" s="26"/>
      <c r="G33" s="26"/>
      <c r="H33" s="30"/>
      <c r="I33" s="30"/>
      <c r="J33" s="30"/>
      <c r="K33" s="30"/>
      <c r="L33" s="30"/>
      <c r="M33" s="30"/>
      <c r="N33" s="30"/>
      <c r="O33" s="30"/>
      <c r="P33" s="30"/>
      <c r="Q33" s="20"/>
      <c r="R33" s="28"/>
      <c r="S33" s="20"/>
      <c r="T33" s="203"/>
      <c r="U33" s="203"/>
      <c r="V33" s="203"/>
      <c r="W33" s="30"/>
      <c r="X33" s="195" t="s">
        <v>300</v>
      </c>
      <c r="Y33" s="175" t="s">
        <v>237</v>
      </c>
      <c r="Z33" s="134" t="s">
        <v>174</v>
      </c>
      <c r="AA33" s="134" t="s">
        <v>174</v>
      </c>
      <c r="AB33" s="113" t="e">
        <f aca="false">AVERAGE(Z33:AA33)</f>
        <v>#DIV/0!</v>
      </c>
      <c r="AC33" s="114" t="e">
        <f aca="false">ABS((Z33-AA33)*100/AB33)</f>
        <v>#VALUE!</v>
      </c>
      <c r="AD33" s="30"/>
      <c r="AE33" s="79"/>
      <c r="AF33" s="187"/>
      <c r="AG33" s="134"/>
      <c r="AH33" s="137"/>
      <c r="AI33" s="137"/>
      <c r="AJ33" s="137"/>
      <c r="AK33" s="137"/>
      <c r="AL33" s="134"/>
      <c r="AM33" s="134"/>
      <c r="AN33" s="113" t="n">
        <f aca="false">AL33+AM33</f>
        <v>0</v>
      </c>
      <c r="AO33" s="138" t="n">
        <f aca="false">(0.0000005885777787*AK33)/($M$6*$E$23)</f>
        <v>0</v>
      </c>
      <c r="AP33" s="113" t="e">
        <f aca="false">AL33/AN33</f>
        <v>#DIV/0!</v>
      </c>
      <c r="AQ33" s="113" t="e">
        <f aca="false">(AK33-AN33)/AN33</f>
        <v>#DIV/0!</v>
      </c>
      <c r="AR33" s="113" t="n">
        <f aca="false">AL33/($M$5*2.628758183)</f>
        <v>0</v>
      </c>
      <c r="AS33" s="113" t="n">
        <f aca="false">AR33*1.03^($M$7-AH33)</f>
        <v>0</v>
      </c>
      <c r="AT33" s="139" t="e">
        <f aca="false">$AP$5*(1+AQ33-AP33+(AP33*$AI$5))/(1+AQ33-AP33-(AQ33*AP33*$AI$5))</f>
        <v>#DIV/0!</v>
      </c>
      <c r="AU33" s="139" t="e">
        <f aca="false">(AN33*$AP$5-AM33*AT33)/AL33</f>
        <v>#DIV/0!</v>
      </c>
      <c r="AV33" s="139" t="e">
        <f aca="false">($AP$5*AN33+AQ33*AN33*AT33)/AK33</f>
        <v>#DIV/0!</v>
      </c>
      <c r="AW33" s="139" t="e">
        <f aca="false">0.01*(((AV33+AT33)/2)-AU33)</f>
        <v>#DIV/0!</v>
      </c>
      <c r="AX33" s="139" t="e">
        <f aca="false">((AI33+AJ33)/2)-AW33</f>
        <v>#DIV/0!</v>
      </c>
      <c r="AY33" s="140" t="e">
        <f aca="false">AS33/AX33</f>
        <v>#DIV/0!</v>
      </c>
      <c r="AZ33" s="30"/>
      <c r="BA33" s="135" t="n">
        <v>36199</v>
      </c>
      <c r="BB33" s="136" t="n">
        <v>0.708333333333333</v>
      </c>
      <c r="BC33" s="134" t="n">
        <f aca="false">(BB33-$BB$9)*24+48</f>
        <v>55.5</v>
      </c>
      <c r="BD33" s="137" t="n">
        <v>24</v>
      </c>
      <c r="BE33" s="137" t="n">
        <v>51</v>
      </c>
      <c r="BF33" s="137" t="n">
        <v>49</v>
      </c>
      <c r="BG33" s="151" t="n">
        <v>272</v>
      </c>
      <c r="BH33" s="134" t="n">
        <v>4.56</v>
      </c>
      <c r="BI33" s="134" t="n">
        <v>1.98</v>
      </c>
      <c r="BJ33" s="141"/>
      <c r="BK33" s="113" t="n">
        <f aca="false">BH33+BI33</f>
        <v>6.54</v>
      </c>
      <c r="BL33" s="138" t="n">
        <f aca="false">(0.0000005885777787*BG33)/($M$6*$E$23)</f>
        <v>0.208210633120562</v>
      </c>
      <c r="BM33" s="113" t="n">
        <f aca="false">BH33/BK33</f>
        <v>0.697247706422018</v>
      </c>
      <c r="BN33" s="113" t="n">
        <f aca="false">(BG33-BK33)/BK33</f>
        <v>40.5902140672783</v>
      </c>
      <c r="BO33" s="113" t="n">
        <f aca="false">BH33/($M$5*2.628758183)</f>
        <v>10.407956188947</v>
      </c>
      <c r="BP33" s="113" t="n">
        <f aca="false">BO33*1.03^($M$7-BD33)</f>
        <v>10.5941908003008</v>
      </c>
      <c r="BQ33" s="113" t="n">
        <f aca="false">$AB$12*(1+BN33-BM33+(BM33*$BE$5))/(1+BN33-BM33-(BN33*BM33*$BE$5))</f>
        <v>1320.34923849289</v>
      </c>
      <c r="BR33" s="113" t="n">
        <f aca="false">(BK33*$AB$12-BI33*BQ33)/BH33</f>
        <v>558.282567496507</v>
      </c>
      <c r="BS33" s="113" t="n">
        <f aca="false">($AB$12*BK33+BN33*BK33*BQ33)/BG33</f>
        <v>1307.57341489089</v>
      </c>
      <c r="BT33" s="139" t="n">
        <f aca="false">0.01*(((BS33+BQ33)/2)-BR33)</f>
        <v>7.55678759195387</v>
      </c>
      <c r="BU33" s="139" t="n">
        <f aca="false">((BE33+BF33)/2)-BT33</f>
        <v>42.4432124080461</v>
      </c>
      <c r="BV33" s="138" t="n">
        <f aca="false">BP33/BU33</f>
        <v>0.249608599331478</v>
      </c>
      <c r="BW33" s="134"/>
      <c r="BX33" s="134"/>
      <c r="BY33" s="134"/>
      <c r="BZ33" s="151"/>
      <c r="CA33" s="151"/>
      <c r="CB33" s="151"/>
      <c r="CC33" s="113" t="str">
        <f aca="false">IF(BZ33=0," ",($AB$12-(BZ33*$BM33))/(1-$BM33))</f>
        <v> </v>
      </c>
      <c r="CD33" s="113" t="str">
        <f aca="false">IF(CB33=0," ",(CB33-CC33)*100/CB33)</f>
        <v> </v>
      </c>
      <c r="CE33" s="139" t="str">
        <f aca="false">IF(BZ33=0," ",($AB$12-BZ33)*100/$AB$12)</f>
        <v> </v>
      </c>
      <c r="CF33" s="113" t="str">
        <f aca="false">IF(BZ33=0," ",($AB$12*$BK33+CC33*(2*$BG33-$BK33))/(2*$BG33))</f>
        <v> </v>
      </c>
      <c r="CG33" s="139" t="str">
        <f aca="false">IF(BZ33=0," ",(CF33-BZ33)*100/CF33)</f>
        <v> </v>
      </c>
      <c r="CH33" s="142"/>
      <c r="CI33" s="142"/>
      <c r="CJ33" s="142"/>
      <c r="CK33" s="138" t="str">
        <f aca="false">IF(CH33=0," ",($AB$18-(CH33*$BM33))/(1-$BM33))</f>
        <v> </v>
      </c>
      <c r="CL33" s="113" t="str">
        <f aca="false">IF(CJ33=0," ",(CJ33-CK33)*100/CJ33)</f>
        <v> </v>
      </c>
      <c r="CM33" s="139" t="str">
        <f aca="false">IF(CH33=0," ",($AB$18-CH33)*100/$AB$18)</f>
        <v> </v>
      </c>
      <c r="CN33" s="138" t="str">
        <f aca="false">IF(CH33=0," ",($AB$18*$BK33+CK33*(2*$BG33-$BK33))/(2*$BG33))</f>
        <v> </v>
      </c>
      <c r="CO33" s="139" t="str">
        <f aca="false">IF(CH33=0," ",(CN33-CH33)*100/CN33)</f>
        <v> </v>
      </c>
      <c r="CP33" s="134"/>
      <c r="CQ33" s="134"/>
      <c r="CR33" s="134"/>
      <c r="CS33" s="113" t="str">
        <f aca="false">IF(CP33=0," ",($AB$17-(CP33*$BM33))/(1-$BM33))</f>
        <v> </v>
      </c>
      <c r="CT33" s="113" t="str">
        <f aca="false">IF(CR33=0," ",(CR33-CS33)*100/CR33)</f>
        <v> </v>
      </c>
      <c r="CU33" s="139" t="str">
        <f aca="false">IF(CP33=0," ",($AB$17-CP33)*100/$AB$17)</f>
        <v> </v>
      </c>
      <c r="CV33" s="113" t="str">
        <f aca="false">IF(CP33=0," ",($AB$17*$BK33+CS33*(2*$BG33-$BK33))/(2*$BG33))</f>
        <v> </v>
      </c>
      <c r="CW33" s="143" t="str">
        <f aca="false">IF(CP33=0," ",(CV33-CP33)*100/CV33)</f>
        <v> </v>
      </c>
      <c r="CX33" s="30"/>
      <c r="CY33" s="195" t="s">
        <v>278</v>
      </c>
      <c r="CZ33" s="175" t="s">
        <v>237</v>
      </c>
      <c r="DA33" s="134" t="n">
        <v>0.5</v>
      </c>
      <c r="DB33" s="134" t="s">
        <v>174</v>
      </c>
      <c r="DC33" s="113" t="n">
        <f aca="false">AVERAGE(DA33:DB33)</f>
        <v>0.5</v>
      </c>
      <c r="DD33" s="113" t="e">
        <f aca="false">ABS((DA33-DB33)*100/DC33)</f>
        <v>#VALUE!</v>
      </c>
      <c r="DE33" s="84" t="s">
        <v>56</v>
      </c>
      <c r="DF33" s="113" t="n">
        <f aca="false">($AB28-DC33*$DA$5)/(1-$DA$5)</f>
        <v>42.1666666666667</v>
      </c>
      <c r="DG33" s="154" t="s">
        <v>56</v>
      </c>
      <c r="DH33" s="139" t="n">
        <f aca="false">($AB28-DC33)*100/$AB28</f>
        <v>96.1538461538462</v>
      </c>
      <c r="DI33" s="113" t="n">
        <f aca="false">(DA$6*$AB28+DF33*(2*DA$7-DA$6))/(2*DA$7)</f>
        <v>41.8045411985019</v>
      </c>
      <c r="DJ33" s="143" t="n">
        <f aca="false">(DI33-DC33)*100/DI33</f>
        <v>98.8039576905633</v>
      </c>
      <c r="DK33" s="30"/>
      <c r="DL33" s="195" t="s">
        <v>278</v>
      </c>
      <c r="DM33" s="175" t="s">
        <v>237</v>
      </c>
      <c r="DN33" s="134" t="n">
        <v>0.8</v>
      </c>
      <c r="DO33" s="154" t="s">
        <v>56</v>
      </c>
      <c r="DP33" s="113" t="n">
        <f aca="false">($AB28-DN33*$DN$5)/(1-$DN$5)</f>
        <v>122.8</v>
      </c>
      <c r="DQ33" s="154" t="s">
        <v>56</v>
      </c>
      <c r="DR33" s="139" t="n">
        <f aca="false">($AB28-DN33)*100/$AB28</f>
        <v>93.8461538461538</v>
      </c>
      <c r="DS33" s="113" t="n">
        <f aca="false">(DN$6*$AB28+DP33*(2*DN$7-DN$6))/(2*DN$7)</f>
        <v>121.952279411765</v>
      </c>
      <c r="DT33" s="143" t="n">
        <f aca="false">(DS33-DN33)*100/DS33</f>
        <v>99.3440057013622</v>
      </c>
      <c r="DU33" s="30"/>
      <c r="DV33" s="195" t="s">
        <v>278</v>
      </c>
      <c r="DW33" s="175" t="s">
        <v>237</v>
      </c>
      <c r="DX33" s="134" t="s">
        <v>174</v>
      </c>
      <c r="DY33" s="154" t="s">
        <v>56</v>
      </c>
      <c r="DZ33" s="113" t="e">
        <f aca="false">($AB28-DX33*$DX$5)/(1-$DX$5)</f>
        <v>#VALUE!</v>
      </c>
      <c r="EA33" s="157" t="s">
        <v>56</v>
      </c>
      <c r="EB33" s="113" t="e">
        <f aca="false">($AB28-DX33)*100/$AB28</f>
        <v>#VALUE!</v>
      </c>
      <c r="EC33" s="113" t="e">
        <f aca="false">(DX$6*$AB28+DZ33*(2*DX$7-DX$6))/(2*DX$7)</f>
        <v>#VALUE!</v>
      </c>
      <c r="ED33" s="114" t="e">
        <f aca="false">(EC33-DX33)*100/EC33</f>
        <v>#VALUE!</v>
      </c>
      <c r="EE33" s="30"/>
      <c r="EF33" s="195" t="s">
        <v>278</v>
      </c>
      <c r="EG33" s="175" t="s">
        <v>237</v>
      </c>
      <c r="EH33" s="134" t="s">
        <v>174</v>
      </c>
      <c r="EI33" s="154" t="s">
        <v>56</v>
      </c>
      <c r="EJ33" s="113" t="e">
        <f aca="false">($AB28-EH33*$EH$5)/(1-$EH$5)</f>
        <v>#VALUE!</v>
      </c>
      <c r="EK33" s="157" t="s">
        <v>56</v>
      </c>
      <c r="EL33" s="113" t="e">
        <f aca="false">($AB28-EH33)*100/$AB28</f>
        <v>#VALUE!</v>
      </c>
      <c r="EM33" s="113" t="e">
        <f aca="false">(EH$6*$AB28+EJ33*(2*EH$7-EH$6))/(2*EH$7)</f>
        <v>#VALUE!</v>
      </c>
      <c r="EN33" s="114" t="e">
        <f aca="false">(EM33-EH33)*100/EM33</f>
        <v>#VALUE!</v>
      </c>
      <c r="EO33" s="30"/>
      <c r="EP33" s="81" t="s">
        <v>301</v>
      </c>
      <c r="EQ33" s="113" t="n">
        <f aca="false">IF(AND(0&lt;EQ29,EQ29&lt;100),(EQ29/100)*(EQ$14-EQ$13)+EQ$13,"NA")</f>
        <v>1.87454901960784</v>
      </c>
      <c r="ER33" s="113" t="str">
        <f aca="false">IF(AND(0&lt;ER29,ER29&lt;100),(ER29/100)*(ER$14-ER$13)+ER$13,"NA")</f>
        <v>NA</v>
      </c>
      <c r="ES33" s="113" t="n">
        <f aca="false">IF(AND(0&lt;ES29,ES29&lt;100),(ES29/100)*(ES$14-ES$13)+ES$13,"NA")</f>
        <v>1.47231222385862</v>
      </c>
      <c r="ET33" s="114" t="n">
        <f aca="false">IF(AND(0&lt;ET29,ET29&lt;100),(ET29/100)*(ET$14-ET$13)+ET$13,"NA")</f>
        <v>1.43689145329968</v>
      </c>
      <c r="EU33" s="30"/>
      <c r="EV33" s="81" t="s">
        <v>301</v>
      </c>
      <c r="EW33" s="113" t="str">
        <f aca="false">IF(AND(0&lt;EW29,EW29&lt;100),(EW29/100)*(EW$14-EW$13)+EW$13,"NA")</f>
        <v>NA</v>
      </c>
      <c r="EX33" s="113" t="str">
        <f aca="false">IF(AND(0&lt;EX29,EX29&lt;100),(EX29/100)*(EX$14-EX$13)+EX$13,"NA")</f>
        <v>NA</v>
      </c>
      <c r="EY33" s="113" t="n">
        <f aca="false">IF(AND(0&lt;EY29,EY29&lt;100),(EY29/100)*(EY$14-EY$13)+EY$13,"NA")</f>
        <v>0.86259204712813</v>
      </c>
      <c r="EZ33" s="114" t="n">
        <f aca="false">IF(AND(0&lt;EZ29,EZ29&lt;100),(EZ29/100)*(EZ$14-EZ$13)+EZ$13,"NA")</f>
        <v>0.821529029931483</v>
      </c>
      <c r="FA33" s="30"/>
      <c r="FB33" s="30"/>
      <c r="FC33" s="30"/>
    </row>
    <row r="34" customFormat="false" ht="15.75" hidden="false" customHeight="false" outlineLevel="0" collapsed="false">
      <c r="A34" s="174"/>
      <c r="B34" s="30"/>
      <c r="C34" s="30"/>
      <c r="D34" s="188" t="s">
        <v>302</v>
      </c>
      <c r="E34" s="204" t="s">
        <v>303</v>
      </c>
      <c r="F34" s="26"/>
      <c r="G34" s="26"/>
      <c r="H34" s="30"/>
      <c r="I34" s="30"/>
      <c r="J34" s="30"/>
      <c r="K34" s="30"/>
      <c r="L34" s="30"/>
      <c r="M34" s="30"/>
      <c r="N34" s="30"/>
      <c r="O34" s="30"/>
      <c r="P34" s="30"/>
      <c r="Q34" s="20"/>
      <c r="R34" s="28"/>
      <c r="S34" s="20"/>
      <c r="T34" s="57"/>
      <c r="U34" s="57"/>
      <c r="V34" s="57"/>
      <c r="W34" s="30"/>
      <c r="X34" s="195" t="s">
        <v>304</v>
      </c>
      <c r="Y34" s="175" t="s">
        <v>237</v>
      </c>
      <c r="Z34" s="134" t="n">
        <v>6.1</v>
      </c>
      <c r="AA34" s="134" t="n">
        <v>10</v>
      </c>
      <c r="AB34" s="113" t="n">
        <f aca="false">AVERAGE(Z34:AA34)</f>
        <v>8.05</v>
      </c>
      <c r="AC34" s="114" t="n">
        <f aca="false">ABS((Z34-AA34)*100/AB34)</f>
        <v>48.4472049689441</v>
      </c>
      <c r="AD34" s="30"/>
      <c r="AE34" s="79"/>
      <c r="AF34" s="187"/>
      <c r="AG34" s="134"/>
      <c r="AH34" s="137"/>
      <c r="AI34" s="137"/>
      <c r="AJ34" s="137"/>
      <c r="AK34" s="137"/>
      <c r="AL34" s="134"/>
      <c r="AM34" s="134"/>
      <c r="AN34" s="113" t="n">
        <f aca="false">AL34+AM34</f>
        <v>0</v>
      </c>
      <c r="AO34" s="138" t="n">
        <f aca="false">(0.0000005885777787*AK34)/($M$6*$E$23)</f>
        <v>0</v>
      </c>
      <c r="AP34" s="113" t="e">
        <f aca="false">AL34/AN34</f>
        <v>#DIV/0!</v>
      </c>
      <c r="AQ34" s="113" t="e">
        <f aca="false">(AK34-AN34)/AN34</f>
        <v>#DIV/0!</v>
      </c>
      <c r="AR34" s="113" t="n">
        <f aca="false">AL34/($M$5*2.628758183)</f>
        <v>0</v>
      </c>
      <c r="AS34" s="113" t="n">
        <f aca="false">AR34*1.03^($M$7-AH34)</f>
        <v>0</v>
      </c>
      <c r="AT34" s="139" t="e">
        <f aca="false">$AP$5*(1+AQ34-AP34+(AP34*$AI$5))/(1+AQ34-AP34-(AQ34*AP34*$AI$5))</f>
        <v>#DIV/0!</v>
      </c>
      <c r="AU34" s="139" t="e">
        <f aca="false">(AN34*$AP$5-AM34*AT34)/AL34</f>
        <v>#DIV/0!</v>
      </c>
      <c r="AV34" s="139" t="e">
        <f aca="false">($AP$5*AN34+AQ34*AN34*AT34)/AK34</f>
        <v>#DIV/0!</v>
      </c>
      <c r="AW34" s="139" t="e">
        <f aca="false">0.01*(((AV34+AT34)/2)-AU34)</f>
        <v>#DIV/0!</v>
      </c>
      <c r="AX34" s="139" t="e">
        <f aca="false">((AI34+AJ34)/2)-AW34</f>
        <v>#DIV/0!</v>
      </c>
      <c r="AY34" s="140" t="e">
        <f aca="false">AS34/AX34</f>
        <v>#DIV/0!</v>
      </c>
      <c r="AZ34" s="30"/>
      <c r="BA34" s="135" t="n">
        <v>36200</v>
      </c>
      <c r="BB34" s="136" t="n">
        <v>0.375</v>
      </c>
      <c r="BC34" s="134" t="n">
        <f aca="false">(BB34-$BB$9)*24+72</f>
        <v>71.5</v>
      </c>
      <c r="BD34" s="137" t="n">
        <v>23.1</v>
      </c>
      <c r="BE34" s="137" t="n">
        <v>52</v>
      </c>
      <c r="BF34" s="137" t="n">
        <v>50</v>
      </c>
      <c r="BG34" s="151" t="n">
        <v>272</v>
      </c>
      <c r="BH34" s="134" t="n">
        <v>4.7</v>
      </c>
      <c r="BI34" s="134" t="n">
        <v>2.07</v>
      </c>
      <c r="BJ34" s="141"/>
      <c r="BK34" s="113" t="n">
        <f aca="false">BH34+BI34</f>
        <v>6.77</v>
      </c>
      <c r="BL34" s="138" t="n">
        <f aca="false">(0.0000005885777787*BG34)/($M$6*$E$23)</f>
        <v>0.208210633120562</v>
      </c>
      <c r="BM34" s="113" t="n">
        <f aca="false">BH34/BK34</f>
        <v>0.69423929098966</v>
      </c>
      <c r="BN34" s="113" t="n">
        <f aca="false">(BG34-BK34)/BK34</f>
        <v>39.1772525849335</v>
      </c>
      <c r="BO34" s="113" t="n">
        <f aca="false">BH34/($M$5*2.628758183)</f>
        <v>10.72749870352</v>
      </c>
      <c r="BP34" s="113" t="n">
        <f aca="false">BO34*1.03^($M$7-BD34)</f>
        <v>11.2138387739892</v>
      </c>
      <c r="BQ34" s="113" t="n">
        <f aca="false">$AB$12*(1+BN34-BM34+(BM34*$BE$5))/(1+BN34-BM34-(BN34*BM34*$BE$5))</f>
        <v>1316.71869305845</v>
      </c>
      <c r="BR34" s="113" t="n">
        <f aca="false">(BK34*$AB$12-BI34*BQ34)/BH34</f>
        <v>556.5792139083</v>
      </c>
      <c r="BS34" s="113" t="n">
        <f aca="false">($AB$12*BK34+BN34*BK34*BQ34)/BG34</f>
        <v>1303.5839299996</v>
      </c>
      <c r="BT34" s="139" t="n">
        <f aca="false">0.01*(((BS34+BQ34)/2)-BR34)</f>
        <v>7.53572097620727</v>
      </c>
      <c r="BU34" s="139" t="n">
        <f aca="false">((BE34+BF34)/2)-BT34</f>
        <v>43.4642790237927</v>
      </c>
      <c r="BV34" s="138" t="n">
        <f aca="false">BP34/BU34</f>
        <v>0.258001260479914</v>
      </c>
      <c r="BW34" s="134"/>
      <c r="BX34" s="134"/>
      <c r="BY34" s="134"/>
      <c r="BZ34" s="151"/>
      <c r="CA34" s="151"/>
      <c r="CB34" s="151"/>
      <c r="CC34" s="113" t="str">
        <f aca="false">IF(BZ34=0," ",($AB$12-(BZ34*$BM34))/(1-$BM34))</f>
        <v> </v>
      </c>
      <c r="CD34" s="113" t="str">
        <f aca="false">IF(CB34=0," ",(CB34-CC34)*100/CB34)</f>
        <v> </v>
      </c>
      <c r="CE34" s="139" t="str">
        <f aca="false">IF(BZ34=0," ",($AB$12-BZ34)*100/$AB$12)</f>
        <v> </v>
      </c>
      <c r="CF34" s="113" t="str">
        <f aca="false">IF(BZ34=0," ",($AB$12*$BK34+CC34*(2*$BG34-$BK34))/(2*$BG34))</f>
        <v> </v>
      </c>
      <c r="CG34" s="139" t="str">
        <f aca="false">IF(BZ34=0," ",(CF34-BZ34)*100/CF34)</f>
        <v> </v>
      </c>
      <c r="CH34" s="142"/>
      <c r="CI34" s="142"/>
      <c r="CJ34" s="142"/>
      <c r="CK34" s="138" t="str">
        <f aca="false">IF(CH34=0," ",($AB$18-(CH34*$BM34))/(1-$BM34))</f>
        <v> </v>
      </c>
      <c r="CL34" s="113" t="str">
        <f aca="false">IF(CJ34=0," ",(CJ34-CK34)*100/CJ34)</f>
        <v> </v>
      </c>
      <c r="CM34" s="139" t="str">
        <f aca="false">IF(CH34=0," ",($AB$18-CH34)*100/$AB$18)</f>
        <v> </v>
      </c>
      <c r="CN34" s="138" t="str">
        <f aca="false">IF(CH34=0," ",($AB$18*$BK34+CK34*(2*$BG34-$BK34))/(2*$BG34))</f>
        <v> </v>
      </c>
      <c r="CO34" s="139" t="str">
        <f aca="false">IF(CH34=0," ",(CN34-CH34)*100/CN34)</f>
        <v> </v>
      </c>
      <c r="CP34" s="134"/>
      <c r="CQ34" s="134"/>
      <c r="CR34" s="134"/>
      <c r="CS34" s="113" t="str">
        <f aca="false">IF(CP34=0," ",($AB$17-(CP34*$BM34))/(1-$BM34))</f>
        <v> </v>
      </c>
      <c r="CT34" s="113" t="str">
        <f aca="false">IF(CR34=0," ",(CR34-CS34)*100/CR34)</f>
        <v> </v>
      </c>
      <c r="CU34" s="139" t="str">
        <f aca="false">IF(CP34=0," ",($AB$17-CP34)*100/$AB$17)</f>
        <v> </v>
      </c>
      <c r="CV34" s="113" t="str">
        <f aca="false">IF(CP34=0," ",($AB$17*$BK34+CS34*(2*$BG34-$BK34))/(2*$BG34))</f>
        <v> </v>
      </c>
      <c r="CW34" s="143" t="str">
        <f aca="false">IF(CP34=0," ",(CV34-CP34)*100/CV34)</f>
        <v> </v>
      </c>
      <c r="CX34" s="30"/>
      <c r="CY34" s="195" t="s">
        <v>284</v>
      </c>
      <c r="CZ34" s="175" t="s">
        <v>237</v>
      </c>
      <c r="DA34" s="134" t="n">
        <v>1.4</v>
      </c>
      <c r="DB34" s="134" t="n">
        <v>1.1</v>
      </c>
      <c r="DC34" s="113" t="n">
        <f aca="false">AVERAGE(DA34:DB34)</f>
        <v>1.25</v>
      </c>
      <c r="DD34" s="113" t="n">
        <f aca="false">ABS((DA34-DB34)*100/DC34)</f>
        <v>24</v>
      </c>
      <c r="DE34" s="84" t="s">
        <v>56</v>
      </c>
      <c r="DF34" s="113" t="n">
        <f aca="false">($AB29-DC34*$DA$5)/(1-$DA$5)</f>
        <v>167.083333333333</v>
      </c>
      <c r="DG34" s="154" t="s">
        <v>56</v>
      </c>
      <c r="DH34" s="139" t="n">
        <f aca="false">($AB29-DC34)*100/$AB29</f>
        <v>97.5490196078431</v>
      </c>
      <c r="DI34" s="113" t="n">
        <f aca="false">(DA$6*$AB29+DF34*(2*DA$7-DA$6))/(2*DA$7)</f>
        <v>165.642073970037</v>
      </c>
      <c r="DJ34" s="143" t="n">
        <f aca="false">(DI34-DC34)*100/DI34</f>
        <v>99.2453608132037</v>
      </c>
      <c r="DK34" s="30"/>
      <c r="DL34" s="195" t="s">
        <v>284</v>
      </c>
      <c r="DM34" s="175" t="s">
        <v>237</v>
      </c>
      <c r="DN34" s="134" t="n">
        <v>2.6</v>
      </c>
      <c r="DO34" s="154" t="s">
        <v>56</v>
      </c>
      <c r="DP34" s="113" t="n">
        <f aca="false">($AB29-DN34*$DN$5)/(1-$DN$5)</f>
        <v>486.6</v>
      </c>
      <c r="DQ34" s="154" t="s">
        <v>56</v>
      </c>
      <c r="DR34" s="139" t="n">
        <f aca="false">($AB29-DN34)*100/$AB29</f>
        <v>94.9019607843137</v>
      </c>
      <c r="DS34" s="113" t="n">
        <f aca="false">(DN$6*$AB29+DP34*(2*DN$7-DN$6))/(2*DN$7)</f>
        <v>483.236911764706</v>
      </c>
      <c r="DT34" s="143" t="n">
        <f aca="false">(DS34-DN34)*100/DS34</f>
        <v>99.4619616306823</v>
      </c>
      <c r="DU34" s="30"/>
      <c r="DV34" s="195" t="s">
        <v>284</v>
      </c>
      <c r="DW34" s="175" t="s">
        <v>237</v>
      </c>
      <c r="DX34" s="134" t="n">
        <v>0.6</v>
      </c>
      <c r="DY34" s="154" t="s">
        <v>56</v>
      </c>
      <c r="DZ34" s="113" t="n">
        <f aca="false">($AB29-DX34*$DX$5)/(1-$DX$5)</f>
        <v>105.6</v>
      </c>
      <c r="EA34" s="157" t="s">
        <v>56</v>
      </c>
      <c r="EB34" s="113" t="n">
        <f aca="false">($AB29-DX34)*100/$AB29</f>
        <v>98.8235294117647</v>
      </c>
      <c r="EC34" s="113" t="n">
        <f aca="false">(DX$6*$AB29+DZ34*(2*DX$7-DX$6))/(2*DX$7)</f>
        <v>104.704720588235</v>
      </c>
      <c r="ED34" s="114" t="n">
        <f aca="false">(EC34-DX34)*100/EC34</f>
        <v>99.4269599339656</v>
      </c>
      <c r="EE34" s="30"/>
      <c r="EF34" s="195" t="s">
        <v>284</v>
      </c>
      <c r="EG34" s="175" t="s">
        <v>237</v>
      </c>
      <c r="EH34" s="134" t="s">
        <v>174</v>
      </c>
      <c r="EI34" s="154" t="s">
        <v>56</v>
      </c>
      <c r="EJ34" s="113" t="e">
        <f aca="false">($AB29-EH34*$EH$5)/(1-$EH$5)</f>
        <v>#VALUE!</v>
      </c>
      <c r="EK34" s="157" t="s">
        <v>56</v>
      </c>
      <c r="EL34" s="113" t="e">
        <f aca="false">($AB29-EH34)*100/$AB29</f>
        <v>#VALUE!</v>
      </c>
      <c r="EM34" s="113" t="e">
        <f aca="false">(EH$6*$AB29+EJ34*(2*EH$7-EH$6))/(2*EH$7)</f>
        <v>#VALUE!</v>
      </c>
      <c r="EN34" s="114" t="e">
        <f aca="false">(EM34-EH34)*100/EM34</f>
        <v>#VALUE!</v>
      </c>
      <c r="EO34" s="30"/>
      <c r="EP34" s="81" t="s">
        <v>305</v>
      </c>
      <c r="EQ34" s="113" t="n">
        <f aca="false">IF(AND(0&lt;EQ29,EQ29&lt;100),(EQ29/100)*(EQ$16-EQ$15)+EQ$15,"NA")</f>
        <v>0.841176470588235</v>
      </c>
      <c r="ER34" s="113" t="str">
        <f aca="false">IF(AND(0&lt;ER29,ER29&lt;100),(ER29/100)*(ER$16-ER$15)+ER$15,"NA")</f>
        <v>NA</v>
      </c>
      <c r="ES34" s="113" t="n">
        <f aca="false">IF(AND(0&lt;ES29,ES29&lt;100),(ES29/100)*(ES$16-ES$15)+ES$15,"NA")</f>
        <v>1.41973490427099</v>
      </c>
      <c r="ET34" s="114" t="e">
        <f aca="false">IF(AND(0&lt;ET29,ET29&lt;100),(ET29/100)*(ET$16-ET$15)+ET$15,"NA")</f>
        <v>#VALUE!</v>
      </c>
      <c r="EU34" s="30"/>
      <c r="EV34" s="81" t="s">
        <v>305</v>
      </c>
      <c r="EW34" s="113" t="str">
        <f aca="false">IF(AND(0&lt;EW29,EW29&lt;100),(EW29/100)*(EW$16-EW$15)+EW$15,"NA")</f>
        <v>NA</v>
      </c>
      <c r="EX34" s="113" t="str">
        <f aca="false">IF(AND(0&lt;EX29,EX29&lt;100),(EX29/100)*(EX$16-EX$15)+EX$15,"NA")</f>
        <v>NA</v>
      </c>
      <c r="EY34" s="113" t="n">
        <f aca="false">IF(AND(0&lt;EY29,EY29&lt;100),(EY29/100)*(EY$16-EY$15)+EY$15,"NA")</f>
        <v>1.08836524300442</v>
      </c>
      <c r="EZ34" s="114" t="e">
        <f aca="false">IF(AND(0&lt;EZ29,EZ29&lt;100),(EZ29/100)*(EZ$16-EZ$15)+EZ$15,"NA")</f>
        <v>#VALUE!</v>
      </c>
      <c r="FA34" s="30"/>
      <c r="FB34" s="30"/>
      <c r="FC34" s="30"/>
    </row>
    <row r="35" customFormat="false" ht="15.75" hidden="false" customHeight="false" outlineLevel="0" collapsed="false">
      <c r="A35" s="174"/>
      <c r="B35" s="30"/>
      <c r="C35" s="30"/>
      <c r="D35" s="188" t="s">
        <v>306</v>
      </c>
      <c r="E35" s="205" t="s">
        <v>307</v>
      </c>
      <c r="F35" s="26"/>
      <c r="G35" s="26"/>
      <c r="H35" s="30"/>
      <c r="I35" s="30"/>
      <c r="J35" s="30"/>
      <c r="K35" s="30"/>
      <c r="L35" s="30"/>
      <c r="M35" s="30"/>
      <c r="N35" s="30"/>
      <c r="O35" s="30"/>
      <c r="P35" s="30"/>
      <c r="Q35" s="20"/>
      <c r="R35" s="28"/>
      <c r="S35" s="20"/>
      <c r="T35" s="57"/>
      <c r="U35" s="57"/>
      <c r="V35" s="57"/>
      <c r="W35" s="30"/>
      <c r="X35" s="195" t="s">
        <v>308</v>
      </c>
      <c r="Y35" s="175" t="s">
        <v>237</v>
      </c>
      <c r="Z35" s="134" t="n">
        <v>2.2</v>
      </c>
      <c r="AA35" s="134" t="n">
        <v>3.4</v>
      </c>
      <c r="AB35" s="113" t="n">
        <f aca="false">AVERAGE(Z35:AA35)</f>
        <v>2.8</v>
      </c>
      <c r="AC35" s="114" t="n">
        <f aca="false">ABS((Z35-AA35)*100/AB35)</f>
        <v>42.8571428571429</v>
      </c>
      <c r="AD35" s="30"/>
      <c r="AE35" s="79"/>
      <c r="AF35" s="187"/>
      <c r="AG35" s="134"/>
      <c r="AH35" s="137"/>
      <c r="AI35" s="137"/>
      <c r="AJ35" s="137"/>
      <c r="AK35" s="137"/>
      <c r="AL35" s="134"/>
      <c r="AM35" s="134"/>
      <c r="AN35" s="113" t="n">
        <f aca="false">AL35+AM35</f>
        <v>0</v>
      </c>
      <c r="AO35" s="138" t="n">
        <f aca="false">(0.0000005885777787*AK35)/($M$6*$E$23)</f>
        <v>0</v>
      </c>
      <c r="AP35" s="113" t="e">
        <f aca="false">AL35/AN35</f>
        <v>#DIV/0!</v>
      </c>
      <c r="AQ35" s="113" t="e">
        <f aca="false">(AK35-AN35)/AN35</f>
        <v>#DIV/0!</v>
      </c>
      <c r="AR35" s="113" t="n">
        <f aca="false">AL35/($M$5*2.628758183)</f>
        <v>0</v>
      </c>
      <c r="AS35" s="113" t="n">
        <f aca="false">AR35*1.03^($M$7-AH35)</f>
        <v>0</v>
      </c>
      <c r="AT35" s="139" t="e">
        <f aca="false">$AP$5*(1+AQ35-AP35+(AP35*$AI$5))/(1+AQ35-AP35-(AQ35*AP35*$AI$5))</f>
        <v>#DIV/0!</v>
      </c>
      <c r="AU35" s="139" t="e">
        <f aca="false">(AN35*$AP$5-AM35*AT35)/AL35</f>
        <v>#DIV/0!</v>
      </c>
      <c r="AV35" s="139" t="e">
        <f aca="false">($AP$5*AN35+AQ35*AN35*AT35)/AK35</f>
        <v>#DIV/0!</v>
      </c>
      <c r="AW35" s="139" t="e">
        <f aca="false">0.01*(((AV35+AT35)/2)-AU35)</f>
        <v>#DIV/0!</v>
      </c>
      <c r="AX35" s="139" t="e">
        <f aca="false">((AI35+AJ35)/2)-AW35</f>
        <v>#DIV/0!</v>
      </c>
      <c r="AY35" s="140" t="e">
        <f aca="false">AS35/AX35</f>
        <v>#DIV/0!</v>
      </c>
      <c r="AZ35" s="30"/>
      <c r="BA35" s="135" t="n">
        <v>36200</v>
      </c>
      <c r="BB35" s="136" t="n">
        <v>0.416666666666667</v>
      </c>
      <c r="BC35" s="134" t="n">
        <f aca="false">(BB35-$BB$9)*24+72</f>
        <v>72.5</v>
      </c>
      <c r="BD35" s="137" t="n">
        <v>23.5</v>
      </c>
      <c r="BE35" s="137" t="n">
        <v>51</v>
      </c>
      <c r="BF35" s="137" t="n">
        <v>50</v>
      </c>
      <c r="BG35" s="151" t="n">
        <v>272</v>
      </c>
      <c r="BH35" s="134" t="n">
        <v>4.48</v>
      </c>
      <c r="BI35" s="134" t="n">
        <v>1.8</v>
      </c>
      <c r="BJ35" s="141"/>
      <c r="BK35" s="113" t="n">
        <f aca="false">BH35+BI35</f>
        <v>6.28</v>
      </c>
      <c r="BL35" s="138" t="n">
        <f aca="false">(0.0000005885777787*BG35)/($M$6*$E$23)</f>
        <v>0.208210633120562</v>
      </c>
      <c r="BM35" s="113" t="n">
        <f aca="false">BH35/BK35</f>
        <v>0.713375796178344</v>
      </c>
      <c r="BN35" s="113" t="n">
        <f aca="false">(BG35-BK35)/BK35</f>
        <v>42.312101910828</v>
      </c>
      <c r="BO35" s="113" t="n">
        <f aca="false">BH35/($M$5*2.628758183)</f>
        <v>10.2253604663339</v>
      </c>
      <c r="BP35" s="113" t="n">
        <f aca="false">BO35*1.03^($M$7-BD35)</f>
        <v>10.5632990254744</v>
      </c>
      <c r="BQ35" s="113" t="n">
        <f aca="false">$AB$12*(1+BN35-BM35+(BM35*$BE$5))/(1+BN35-BM35-(BN35*BM35*$BE$5))</f>
        <v>1341.12378591951</v>
      </c>
      <c r="BR35" s="113" t="n">
        <f aca="false">(BK35*$AB$12-BI35*BQ35)/BH35</f>
        <v>567.164550300197</v>
      </c>
      <c r="BS35" s="113" t="n">
        <f aca="false">($AB$12*BK35+BN35*BK35*BQ35)/BG35</f>
        <v>1328.37622203872</v>
      </c>
      <c r="BT35" s="139" t="n">
        <f aca="false">0.01*(((BS35+BQ35)/2)-BR35)</f>
        <v>7.67585453678919</v>
      </c>
      <c r="BU35" s="139" t="n">
        <f aca="false">((BE35+BF35)/2)-BT35</f>
        <v>42.8241454632108</v>
      </c>
      <c r="BV35" s="138" t="n">
        <f aca="false">BP35/BU35</f>
        <v>0.246666895771431</v>
      </c>
      <c r="BW35" s="134" t="n">
        <v>7.3</v>
      </c>
      <c r="BX35" s="134" t="n">
        <v>7.65</v>
      </c>
      <c r="BY35" s="134" t="n">
        <v>7.78</v>
      </c>
      <c r="BZ35" s="151" t="n">
        <v>589</v>
      </c>
      <c r="CA35" s="151" t="n">
        <v>793</v>
      </c>
      <c r="CB35" s="151" t="n">
        <v>1215</v>
      </c>
      <c r="CC35" s="113" t="n">
        <f aca="false">IF(BZ35=0," ",($AB$12-(BZ35*$BM35))/(1-$BM35))</f>
        <v>1286.77777777778</v>
      </c>
      <c r="CD35" s="113" t="n">
        <f aca="false">IF(CB35=0," ",(CB35-CC35)*100/CB35)</f>
        <v>-5.90763603109283</v>
      </c>
      <c r="CE35" s="139" t="n">
        <f aca="false">IF(BZ35=0," ",($AB$12-BZ35)*100/$AB$12)</f>
        <v>25.3485424588086</v>
      </c>
      <c r="CF35" s="113" t="n">
        <f aca="false">IF(BZ35=0," ",($AB$12*$BK35+CC35*(2*$BG35-$BK35))/(2*$BG35))</f>
        <v>1281.03137254902</v>
      </c>
      <c r="CG35" s="139" t="n">
        <f aca="false">IF(BZ35=0," ",(CF35-BZ35)*100/CF35)</f>
        <v>54.0214226894384</v>
      </c>
      <c r="CH35" s="142" t="s">
        <v>174</v>
      </c>
      <c r="CI35" s="142" t="n">
        <v>0.074</v>
      </c>
      <c r="CJ35" s="142" t="n">
        <v>0.233</v>
      </c>
      <c r="CK35" s="138" t="e">
        <f aca="false">IF(CH35=0," ",($AB$18-(CH35*$BM35))/(1-$BM35))</f>
        <v>#VALUE!</v>
      </c>
      <c r="CL35" s="113" t="e">
        <f aca="false">IF(CJ35=0," ",(CJ35-CK35)*100/CJ35)</f>
        <v>#VALUE!</v>
      </c>
      <c r="CM35" s="139" t="e">
        <f aca="false">IF(CH35=0," ",($AB$18-CH35)*100/$AB$18)</f>
        <v>#VALUE!</v>
      </c>
      <c r="CN35" s="138" t="e">
        <f aca="false">IF(CH35=0," ",($AB$18*$BK35+CK35*(2*$BG35-$BK35))/(2*$BG35))</f>
        <v>#VALUE!</v>
      </c>
      <c r="CO35" s="139" t="e">
        <f aca="false">IF(CH35=0," ",(CN35-CH35)*100/CN35)</f>
        <v>#VALUE!</v>
      </c>
      <c r="CP35" s="134"/>
      <c r="CQ35" s="134"/>
      <c r="CR35" s="134"/>
      <c r="CS35" s="113" t="str">
        <f aca="false">IF(CP35=0," ",($AB$17-(CP35*$BM35))/(1-$BM35))</f>
        <v> </v>
      </c>
      <c r="CT35" s="113" t="str">
        <f aca="false">IF(CR35=0," ",(CR35-CS35)*100/CR35)</f>
        <v> </v>
      </c>
      <c r="CU35" s="139" t="str">
        <f aca="false">IF(CP35=0," ",($AB$17-CP35)*100/$AB$17)</f>
        <v> </v>
      </c>
      <c r="CV35" s="113" t="str">
        <f aca="false">IF(CP35=0," ",($AB$17*$BK35+CS35*(2*$BG35-$BK35))/(2*$BG35))</f>
        <v> </v>
      </c>
      <c r="CW35" s="143" t="str">
        <f aca="false">IF(CP35=0," ",(CV35-CP35)*100/CV35)</f>
        <v> </v>
      </c>
      <c r="CX35" s="30"/>
      <c r="CY35" s="195" t="s">
        <v>289</v>
      </c>
      <c r="CZ35" s="175" t="s">
        <v>237</v>
      </c>
      <c r="DA35" s="134" t="n">
        <v>8.7</v>
      </c>
      <c r="DB35" s="134" t="n">
        <v>7.3</v>
      </c>
      <c r="DC35" s="113" t="n">
        <f aca="false">AVERAGE(DA35:DB35)</f>
        <v>8</v>
      </c>
      <c r="DD35" s="113" t="n">
        <f aca="false">ABS((DA35-DB35)*100/DC35)</f>
        <v>17.5</v>
      </c>
      <c r="DE35" s="84" t="s">
        <v>56</v>
      </c>
      <c r="DF35" s="113" t="n">
        <f aca="false">($AB30-DC35*$DA$5)/(1-$DA$5)</f>
        <v>398</v>
      </c>
      <c r="DG35" s="154" t="s">
        <v>56</v>
      </c>
      <c r="DH35" s="139" t="n">
        <f aca="false">($AB30-DC35)*100/$AB30</f>
        <v>93.6</v>
      </c>
      <c r="DI35" s="113" t="n">
        <f aca="false">(DA$6*$AB30+DF35*(2*DA$7-DA$6))/(2*DA$7)</f>
        <v>394.610505617978</v>
      </c>
      <c r="DJ35" s="143" t="n">
        <f aca="false">(DI35-DC35)*100/DI35</f>
        <v>97.9726844860677</v>
      </c>
      <c r="DK35" s="30"/>
      <c r="DL35" s="195" t="s">
        <v>289</v>
      </c>
      <c r="DM35" s="175" t="s">
        <v>237</v>
      </c>
      <c r="DN35" s="134" t="n">
        <v>16</v>
      </c>
      <c r="DO35" s="154" t="s">
        <v>56</v>
      </c>
      <c r="DP35" s="113" t="n">
        <f aca="false">($AB30-DN35*$DN$5)/(1-$DN$5)</f>
        <v>1106</v>
      </c>
      <c r="DQ35" s="154" t="s">
        <v>56</v>
      </c>
      <c r="DR35" s="139" t="n">
        <f aca="false">($AB30-DN35)*100/$AB30</f>
        <v>87.2</v>
      </c>
      <c r="DS35" s="113" t="n">
        <f aca="false">(DN$6*$AB30+DP35*(2*DN$7-DN$6))/(2*DN$7)</f>
        <v>1098.42610294118</v>
      </c>
      <c r="DT35" s="143" t="n">
        <f aca="false">(DS35-DN35)*100/DS35</f>
        <v>98.5433703772008</v>
      </c>
      <c r="DU35" s="30"/>
      <c r="DV35" s="195" t="s">
        <v>289</v>
      </c>
      <c r="DW35" s="175" t="s">
        <v>237</v>
      </c>
      <c r="DX35" s="134" t="n">
        <v>4.8</v>
      </c>
      <c r="DY35" s="154" t="s">
        <v>56</v>
      </c>
      <c r="DZ35" s="113" t="n">
        <f aca="false">($AB30-DX35*$DX$5)/(1-$DX$5)</f>
        <v>255.216666666667</v>
      </c>
      <c r="EA35" s="157" t="s">
        <v>56</v>
      </c>
      <c r="EB35" s="113" t="n">
        <f aca="false">($AB30-DX35)*100/$AB30</f>
        <v>96.16</v>
      </c>
      <c r="EC35" s="113" t="n">
        <f aca="false">(DX$6*$AB30+DZ35*(2*DX$7-DX$6))/(2*DX$7)</f>
        <v>253.081496323529</v>
      </c>
      <c r="ED35" s="114" t="n">
        <f aca="false">(EC35-DX35)*100/EC35</f>
        <v>98.1033777381086</v>
      </c>
      <c r="EE35" s="30"/>
      <c r="EF35" s="195" t="s">
        <v>289</v>
      </c>
      <c r="EG35" s="175" t="s">
        <v>237</v>
      </c>
      <c r="EH35" s="134" t="n">
        <v>2.7</v>
      </c>
      <c r="EI35" s="154" t="s">
        <v>56</v>
      </c>
      <c r="EJ35" s="113" t="n">
        <f aca="false">($AB30-EH35*$EH$5)/(1-$EH$5)</f>
        <v>188.00303030303</v>
      </c>
      <c r="EK35" s="157" t="s">
        <v>56</v>
      </c>
      <c r="EL35" s="113" t="n">
        <f aca="false">($AB30-EH35)*100/$AB30</f>
        <v>97.84</v>
      </c>
      <c r="EM35" s="113" t="n">
        <f aca="false">(EH$6*$AB30+EJ35*(2*EH$7-EH$6))/(2*EH$7)</f>
        <v>186.436922948345</v>
      </c>
      <c r="EN35" s="114" t="n">
        <f aca="false">(EM35-EH35)*100/EM35</f>
        <v>98.5517890140527</v>
      </c>
      <c r="EO35" s="30"/>
      <c r="EP35" s="81" t="s">
        <v>309</v>
      </c>
      <c r="EQ35" s="138" t="e">
        <f aca="false">IF(AND(0&lt;EQ29,EQ29&lt;100),(EQ29/100)*(EQ$18-EQ$17)+EQ$17,"NA")</f>
        <v>#DIV/0!</v>
      </c>
      <c r="ER35" s="138" t="str">
        <f aca="false">IF(AND(0&lt;ER29,ER29&lt;100),(ER29/100)*(ER$18-ER$17)+ER$17,"NA")</f>
        <v>NA</v>
      </c>
      <c r="ES35" s="138" t="e">
        <f aca="false">IF(AND(0&lt;ES29,ES29&lt;100),(ES29/100)*(ES$18-ES$17)+ES$17,"NA")</f>
        <v>#VALUE!</v>
      </c>
      <c r="ET35" s="140" t="e">
        <f aca="false">IF(AND(0&lt;ET29,ET29&lt;100),(ET29/100)*(ET$18-ET$17)+ET$17,"NA")</f>
        <v>#VALUE!</v>
      </c>
      <c r="EU35" s="30"/>
      <c r="EV35" s="81" t="s">
        <v>309</v>
      </c>
      <c r="EW35" s="138" t="str">
        <f aca="false">IF(AND(0&lt;EW29,EW29&lt;100),(EW29/100)*(EW$18-EW$17)+EW$17,"NA")</f>
        <v>NA</v>
      </c>
      <c r="EX35" s="138" t="str">
        <f aca="false">IF(AND(0&lt;EX29,EX29&lt;100),(EX29/100)*(EX$18-EX$17)+EX$17,"NA")</f>
        <v>NA</v>
      </c>
      <c r="EY35" s="138" t="e">
        <f aca="false">IF(AND(0&lt;EY29,EY29&lt;100),(EY29/100)*(EY$18-EY$17)+EY$17,"NA")</f>
        <v>#VALUE!</v>
      </c>
      <c r="EZ35" s="140" t="e">
        <f aca="false">IF(AND(0&lt;EZ29,EZ29&lt;100),(EZ29/100)*(EZ$18-EZ$17)+EZ$17,"NA")</f>
        <v>#VALUE!</v>
      </c>
      <c r="FA35" s="30"/>
      <c r="FB35" s="30"/>
      <c r="FC35" s="30"/>
    </row>
    <row r="36" customFormat="false" ht="15.75" hidden="false" customHeight="false" outlineLevel="0" collapsed="false">
      <c r="A36" s="174"/>
      <c r="B36" s="30"/>
      <c r="C36" s="30"/>
      <c r="D36" s="188" t="s">
        <v>310</v>
      </c>
      <c r="E36" s="205" t="s">
        <v>311</v>
      </c>
      <c r="F36" s="26"/>
      <c r="G36" s="26"/>
      <c r="H36" s="30"/>
      <c r="I36" s="30"/>
      <c r="J36" s="30"/>
      <c r="K36" s="30"/>
      <c r="L36" s="30"/>
      <c r="M36" s="30"/>
      <c r="N36" s="30"/>
      <c r="O36" s="30"/>
      <c r="P36" s="30"/>
      <c r="Q36" s="20"/>
      <c r="R36" s="28"/>
      <c r="S36" s="20"/>
      <c r="T36" s="57"/>
      <c r="U36" s="57"/>
      <c r="V36" s="57"/>
      <c r="W36" s="30"/>
      <c r="X36" s="195" t="s">
        <v>312</v>
      </c>
      <c r="Y36" s="175" t="s">
        <v>237</v>
      </c>
      <c r="Z36" s="134" t="n">
        <v>4.3</v>
      </c>
      <c r="AA36" s="134" t="s">
        <v>174</v>
      </c>
      <c r="AB36" s="113" t="n">
        <f aca="false">AVERAGE(Z36:AA36)</f>
        <v>4.3</v>
      </c>
      <c r="AC36" s="114" t="e">
        <f aca="false">ABS((Z36-AA36)*100/AB36)</f>
        <v>#VALUE!</v>
      </c>
      <c r="AD36" s="30"/>
      <c r="AE36" s="79"/>
      <c r="AF36" s="187"/>
      <c r="AG36" s="134"/>
      <c r="AH36" s="137"/>
      <c r="AI36" s="137"/>
      <c r="AJ36" s="137"/>
      <c r="AK36" s="137"/>
      <c r="AL36" s="134"/>
      <c r="AM36" s="134"/>
      <c r="AN36" s="113" t="n">
        <f aca="false">AL36+AM36</f>
        <v>0</v>
      </c>
      <c r="AO36" s="138" t="n">
        <f aca="false">(0.0000005885777787*AK36)/($M$6*$E$23)</f>
        <v>0</v>
      </c>
      <c r="AP36" s="113" t="e">
        <f aca="false">AL36/AN36</f>
        <v>#DIV/0!</v>
      </c>
      <c r="AQ36" s="113" t="e">
        <f aca="false">(AK36-AN36)/AN36</f>
        <v>#DIV/0!</v>
      </c>
      <c r="AR36" s="113" t="n">
        <f aca="false">AL36/($M$5*2.628758183)</f>
        <v>0</v>
      </c>
      <c r="AS36" s="113" t="n">
        <f aca="false">AR36*1.03^($M$7-AH36)</f>
        <v>0</v>
      </c>
      <c r="AT36" s="139" t="e">
        <f aca="false">$AP$5*(1+AQ36-AP36+(AP36*$AI$5))/(1+AQ36-AP36-(AQ36*AP36*$AI$5))</f>
        <v>#DIV/0!</v>
      </c>
      <c r="AU36" s="139" t="e">
        <f aca="false">(AN36*$AP$5-AM36*AT36)/AL36</f>
        <v>#DIV/0!</v>
      </c>
      <c r="AV36" s="139" t="e">
        <f aca="false">($AP$5*AN36+AQ36*AN36*AT36)/AK36</f>
        <v>#DIV/0!</v>
      </c>
      <c r="AW36" s="139" t="e">
        <f aca="false">0.01*(((AV36+AT36)/2)-AU36)</f>
        <v>#DIV/0!</v>
      </c>
      <c r="AX36" s="139" t="e">
        <f aca="false">((AI36+AJ36)/2)-AW36</f>
        <v>#DIV/0!</v>
      </c>
      <c r="AY36" s="140" t="e">
        <f aca="false">AS36/AX36</f>
        <v>#DIV/0!</v>
      </c>
      <c r="AZ36" s="30"/>
      <c r="BA36" s="135" t="n">
        <v>36200</v>
      </c>
      <c r="BB36" s="136" t="n">
        <v>0.458333333333333</v>
      </c>
      <c r="BC36" s="134" t="n">
        <f aca="false">(BB36-$BB$9)*24+72</f>
        <v>73.5</v>
      </c>
      <c r="BD36" s="137" t="n">
        <v>23.5</v>
      </c>
      <c r="BE36" s="137" t="n">
        <v>51</v>
      </c>
      <c r="BF36" s="137" t="n">
        <v>50</v>
      </c>
      <c r="BG36" s="151" t="n">
        <v>272</v>
      </c>
      <c r="BH36" s="134" t="n">
        <v>4.44</v>
      </c>
      <c r="BI36" s="134" t="n">
        <v>1.8</v>
      </c>
      <c r="BJ36" s="141"/>
      <c r="BK36" s="113" t="n">
        <f aca="false">BH36+BI36</f>
        <v>6.24</v>
      </c>
      <c r="BL36" s="138" t="n">
        <f aca="false">(0.0000005885777787*BG36)/($M$6*$E$23)</f>
        <v>0.208210633120562</v>
      </c>
      <c r="BM36" s="113" t="n">
        <f aca="false">BH36/BK36</f>
        <v>0.711538461538462</v>
      </c>
      <c r="BN36" s="113" t="n">
        <f aca="false">(BG36-BK36)/BK36</f>
        <v>42.5897435897436</v>
      </c>
      <c r="BO36" s="113" t="n">
        <f aca="false">BH36/($M$5*2.628758183)</f>
        <v>10.1340626050274</v>
      </c>
      <c r="BP36" s="113" t="n">
        <f aca="false">BO36*1.03^($M$7-BD36)</f>
        <v>10.4689838556041</v>
      </c>
      <c r="BQ36" s="113" t="n">
        <f aca="false">$AB$12*(1+BN36-BM36+(BM36*$BE$5))/(1+BN36-BM36-(BN36*BM36*$BE$5))</f>
        <v>1338.6520430537</v>
      </c>
      <c r="BR36" s="113" t="n">
        <f aca="false">(BK36*$AB$12-BI36*BQ36)/BH36</f>
        <v>566.168090653904</v>
      </c>
      <c r="BS36" s="113" t="n">
        <f aca="false">($AB$12*BK36+BN36*BK36*BQ36)/BG36</f>
        <v>1326.04237853659</v>
      </c>
      <c r="BT36" s="139" t="n">
        <f aca="false">0.01*(((BS36+BQ36)/2)-BR36)</f>
        <v>7.66179120141243</v>
      </c>
      <c r="BU36" s="139" t="n">
        <f aca="false">((BE36+BF36)/2)-BT36</f>
        <v>42.8382087985876</v>
      </c>
      <c r="BV36" s="138" t="n">
        <f aca="false">BP36/BU36</f>
        <v>0.24438425763379</v>
      </c>
      <c r="BW36" s="134" t="n">
        <v>7.77</v>
      </c>
      <c r="BX36" s="134" t="n">
        <v>7.71</v>
      </c>
      <c r="BY36" s="134" t="n">
        <v>7.62</v>
      </c>
      <c r="BZ36" s="151" t="n">
        <v>553</v>
      </c>
      <c r="CA36" s="151" t="n">
        <v>791</v>
      </c>
      <c r="CB36" s="151" t="n">
        <v>1207</v>
      </c>
      <c r="CC36" s="113" t="n">
        <f aca="false">IF(BZ36=0," ",($AB$12-(BZ36*$BM36))/(1-$BM36))</f>
        <v>1371.13333333333</v>
      </c>
      <c r="CD36" s="113" t="n">
        <f aca="false">IF(CB36=0," ",(CB36-CC36)*100/CB36)</f>
        <v>-13.5984534658934</v>
      </c>
      <c r="CE36" s="139" t="n">
        <f aca="false">IF(BZ36=0," ",($AB$12-BZ36)*100/$AB$12)</f>
        <v>29.9112801013942</v>
      </c>
      <c r="CF36" s="113" t="n">
        <f aca="false">IF(BZ36=0," ",($AB$12*$BK36+CC36*(2*$BG36-$BK36))/(2*$BG36))</f>
        <v>1364.45592156863</v>
      </c>
      <c r="CG36" s="139" t="n">
        <f aca="false">IF(BZ36=0," ",(CF36-BZ36)*100/CF36)</f>
        <v>59.4710249515242</v>
      </c>
      <c r="CH36" s="142" t="s">
        <v>174</v>
      </c>
      <c r="CI36" s="142" t="n">
        <v>0.073</v>
      </c>
      <c r="CJ36" s="142" t="n">
        <v>0.231</v>
      </c>
      <c r="CK36" s="138" t="e">
        <f aca="false">IF(CH36=0," ",($AB$18-(CH36*$BM36))/(1-$BM36))</f>
        <v>#VALUE!</v>
      </c>
      <c r="CL36" s="113" t="e">
        <f aca="false">IF(CJ36=0," ",(CJ36-CK36)*100/CJ36)</f>
        <v>#VALUE!</v>
      </c>
      <c r="CM36" s="139" t="e">
        <f aca="false">IF(CH36=0," ",($AB$18-CH36)*100/$AB$18)</f>
        <v>#VALUE!</v>
      </c>
      <c r="CN36" s="138" t="e">
        <f aca="false">IF(CH36=0," ",($AB$18*$BK36+CK36*(2*$BG36-$BK36))/(2*$BG36))</f>
        <v>#VALUE!</v>
      </c>
      <c r="CO36" s="139" t="e">
        <f aca="false">IF(CH36=0," ",(CN36-CH36)*100/CN36)</f>
        <v>#VALUE!</v>
      </c>
      <c r="CP36" s="134"/>
      <c r="CQ36" s="134"/>
      <c r="CR36" s="134"/>
      <c r="CS36" s="113" t="str">
        <f aca="false">IF(CP36=0," ",($AB$17-(CP36*$BM36))/(1-$BM36))</f>
        <v> </v>
      </c>
      <c r="CT36" s="113" t="str">
        <f aca="false">IF(CR36=0," ",(CR36-CS36)*100/CR36)</f>
        <v> </v>
      </c>
      <c r="CU36" s="139" t="str">
        <f aca="false">IF(CP36=0," ",($AB$17-CP36)*100/$AB$17)</f>
        <v> </v>
      </c>
      <c r="CV36" s="113" t="str">
        <f aca="false">IF(CP36=0," ",($AB$17*$BK36+CS36*(2*$BG36-$BK36))/(2*$BG36))</f>
        <v> </v>
      </c>
      <c r="CW36" s="143" t="str">
        <f aca="false">IF(CP36=0," ",(CV36-CP36)*100/CV36)</f>
        <v> </v>
      </c>
      <c r="CX36" s="30"/>
      <c r="CY36" s="195" t="s">
        <v>293</v>
      </c>
      <c r="CZ36" s="175" t="s">
        <v>237</v>
      </c>
      <c r="DA36" s="134" t="n">
        <v>35</v>
      </c>
      <c r="DB36" s="134" t="n">
        <v>32</v>
      </c>
      <c r="DC36" s="113" t="n">
        <f aca="false">AVERAGE(DA36:DB36)</f>
        <v>33.5</v>
      </c>
      <c r="DD36" s="113" t="n">
        <f aca="false">ABS((DA36-DB36)*100/DC36)</f>
        <v>8.95522388059701</v>
      </c>
      <c r="DE36" s="84" t="s">
        <v>56</v>
      </c>
      <c r="DF36" s="113" t="n">
        <f aca="false">($AB31-DC36*$DA$5)/(1-$DA$5)</f>
        <v>285.166666666667</v>
      </c>
      <c r="DG36" s="154" t="s">
        <v>56</v>
      </c>
      <c r="DH36" s="139" t="n">
        <f aca="false">($AB31-DC36)*100/$AB31</f>
        <v>69.2660550458716</v>
      </c>
      <c r="DI36" s="113" t="n">
        <f aca="false">(DA$6*$AB31+DF36*(2*DA$7-DA$6))/(2*DA$7)</f>
        <v>282.979428838951</v>
      </c>
      <c r="DJ36" s="143" t="n">
        <f aca="false">(DI36-DC36)*100/DI36</f>
        <v>88.1616836469532</v>
      </c>
      <c r="DK36" s="30"/>
      <c r="DL36" s="195" t="s">
        <v>293</v>
      </c>
      <c r="DM36" s="175" t="s">
        <v>237</v>
      </c>
      <c r="DN36" s="134" t="n">
        <v>55</v>
      </c>
      <c r="DO36" s="154" t="s">
        <v>56</v>
      </c>
      <c r="DP36" s="113" t="n">
        <f aca="false">($AB31-DN36*$DN$5)/(1-$DN$5)</f>
        <v>595</v>
      </c>
      <c r="DQ36" s="154" t="s">
        <v>56</v>
      </c>
      <c r="DR36" s="139" t="n">
        <f aca="false">($AB31-DN36)*100/$AB31</f>
        <v>49.5412844036697</v>
      </c>
      <c r="DS36" s="113" t="n">
        <f aca="false">(DN$6*$AB31+DP36*(2*DN$7-DN$6))/(2*DN$7)</f>
        <v>591.247794117647</v>
      </c>
      <c r="DT36" s="143" t="n">
        <f aca="false">(DS36-DN36)*100/DS36</f>
        <v>90.6976397126217</v>
      </c>
      <c r="DU36" s="30"/>
      <c r="DV36" s="195" t="s">
        <v>293</v>
      </c>
      <c r="DW36" s="175" t="s">
        <v>237</v>
      </c>
      <c r="DX36" s="134" t="n">
        <v>21</v>
      </c>
      <c r="DY36" s="154" t="s">
        <v>56</v>
      </c>
      <c r="DZ36" s="113" t="n">
        <f aca="false">($AB31-DX36*$DX$5)/(1-$DX$5)</f>
        <v>204.333333333333</v>
      </c>
      <c r="EA36" s="157" t="s">
        <v>56</v>
      </c>
      <c r="EB36" s="113" t="n">
        <f aca="false">($AB31-DX36)*100/$AB31</f>
        <v>80.7339449541285</v>
      </c>
      <c r="EC36" s="113" t="n">
        <f aca="false">(DX$6*$AB31+DZ36*(2*DX$7-DX$6))/(2*DX$7)</f>
        <v>202.770147058824</v>
      </c>
      <c r="ED36" s="114" t="n">
        <f aca="false">(EC36-DX36)*100/EC36</f>
        <v>89.6434458895431</v>
      </c>
      <c r="EE36" s="30"/>
      <c r="EF36" s="195" t="s">
        <v>293</v>
      </c>
      <c r="EG36" s="175" t="s">
        <v>237</v>
      </c>
      <c r="EH36" s="134" t="n">
        <v>18</v>
      </c>
      <c r="EI36" s="154" t="s">
        <v>56</v>
      </c>
      <c r="EJ36" s="113" t="n">
        <f aca="false">($AB31-EH36*$EH$5)/(1-$EH$5)</f>
        <v>155.878787878788</v>
      </c>
      <c r="EK36" s="157" t="s">
        <v>56</v>
      </c>
      <c r="EL36" s="113" t="n">
        <f aca="false">($AB31-EH36)*100/$AB31</f>
        <v>83.4862385321101</v>
      </c>
      <c r="EM36" s="113" t="n">
        <f aca="false">(EH$6*$AB31+EJ36*(2*EH$7-EH$6))/(2*EH$7)</f>
        <v>154.713491318883</v>
      </c>
      <c r="EN36" s="114" t="n">
        <f aca="false">(EM36-EH36)*100/EM36</f>
        <v>88.3655912315366</v>
      </c>
      <c r="EO36" s="30"/>
      <c r="EP36" s="81" t="s">
        <v>313</v>
      </c>
      <c r="EQ36" s="139" t="n">
        <f aca="false">IF(AND(0&lt;EQ29,EQ29&lt;100),(EQ29/100)*(EQ$20-EQ$19)+EQ$19,"NA")</f>
        <v>652.156862745098</v>
      </c>
      <c r="ER36" s="139" t="str">
        <f aca="false">IF(AND(0&lt;ER29,ER29&lt;100),(ER29/100)*(ER$20-ER$19)+ER$19,"NA")</f>
        <v>NA</v>
      </c>
      <c r="ES36" s="139" t="n">
        <f aca="false">IF(AND(0&lt;ES29,ES29&lt;100),(ES29/100)*(ES$20-ES$19)+ES$19,"NA")</f>
        <v>654.963181148748</v>
      </c>
      <c r="ET36" s="143" t="n">
        <f aca="false">IF(AND(0&lt;ET29,ET29&lt;100),(ET29/100)*(ET$20-ET$19)+ET$19,"NA")</f>
        <v>638.150018031013</v>
      </c>
      <c r="EU36" s="30"/>
      <c r="EV36" s="81" t="s">
        <v>313</v>
      </c>
      <c r="EW36" s="139" t="str">
        <f aca="false">IF(AND(0&lt;EW29,EW29&lt;100),(EW29/100)*(EW$20-EW$19)+EW$19,"NA")</f>
        <v>NA</v>
      </c>
      <c r="EX36" s="139" t="str">
        <f aca="false">IF(AND(0&lt;EX29,EX29&lt;100),(EX29/100)*(EX$20-EX$19)+EX$19,"NA")</f>
        <v>NA</v>
      </c>
      <c r="EY36" s="139" t="n">
        <f aca="false">IF(AND(0&lt;EY29,EY29&lt;100),(EY29/100)*(EY$20-EY$19)+EY$19,"NA")</f>
        <v>658.939617083947</v>
      </c>
      <c r="EZ36" s="143" t="n">
        <f aca="false">IF(AND(0&lt;EZ29,EZ29&lt;100),(EZ29/100)*(EZ$20-EZ$19)+EZ$19,"NA")</f>
        <v>639.448250991706</v>
      </c>
      <c r="FA36" s="30"/>
      <c r="FB36" s="30"/>
      <c r="FC36" s="30"/>
    </row>
    <row r="37" customFormat="false" ht="15.75" hidden="false" customHeight="false" outlineLevel="0" collapsed="false">
      <c r="A37" s="174"/>
      <c r="B37" s="30"/>
      <c r="C37" s="30"/>
      <c r="D37" s="188" t="s">
        <v>314</v>
      </c>
      <c r="E37" s="205" t="n">
        <v>3</v>
      </c>
      <c r="F37" s="26"/>
      <c r="G37" s="26"/>
      <c r="H37" s="30"/>
      <c r="I37" s="30"/>
      <c r="J37" s="30"/>
      <c r="K37" s="30"/>
      <c r="L37" s="30"/>
      <c r="M37" s="30"/>
      <c r="N37" s="30"/>
      <c r="O37" s="30"/>
      <c r="P37" s="30"/>
      <c r="Q37" s="20"/>
      <c r="R37" s="28"/>
      <c r="S37" s="20"/>
      <c r="T37" s="57"/>
      <c r="U37" s="57"/>
      <c r="V37" s="57"/>
      <c r="W37" s="30"/>
      <c r="X37" s="195" t="s">
        <v>315</v>
      </c>
      <c r="Y37" s="175" t="s">
        <v>237</v>
      </c>
      <c r="Z37" s="134" t="n">
        <v>28</v>
      </c>
      <c r="AA37" s="134" t="n">
        <v>36</v>
      </c>
      <c r="AB37" s="113" t="n">
        <f aca="false">AVERAGE(Z37:AA37)</f>
        <v>32</v>
      </c>
      <c r="AC37" s="114" t="n">
        <f aca="false">ABS((Z37-AA37)*100/AB37)</f>
        <v>25</v>
      </c>
      <c r="AD37" s="30"/>
      <c r="AE37" s="79"/>
      <c r="AF37" s="187"/>
      <c r="AG37" s="134"/>
      <c r="AH37" s="137"/>
      <c r="AI37" s="137"/>
      <c r="AJ37" s="137"/>
      <c r="AK37" s="137"/>
      <c r="AL37" s="134"/>
      <c r="AM37" s="134"/>
      <c r="AN37" s="113" t="n">
        <f aca="false">AL37+AM37</f>
        <v>0</v>
      </c>
      <c r="AO37" s="138" t="n">
        <f aca="false">(0.0000005885777787*AK37)/($M$6*$E$23)</f>
        <v>0</v>
      </c>
      <c r="AP37" s="113" t="e">
        <f aca="false">AL37/AN37</f>
        <v>#DIV/0!</v>
      </c>
      <c r="AQ37" s="113" t="e">
        <f aca="false">(AK37-AN37)/AN37</f>
        <v>#DIV/0!</v>
      </c>
      <c r="AR37" s="113" t="n">
        <f aca="false">AL37/($M$5*2.628758183)</f>
        <v>0</v>
      </c>
      <c r="AS37" s="113" t="n">
        <f aca="false">AR37*1.03^($M$7-AH37)</f>
        <v>0</v>
      </c>
      <c r="AT37" s="139" t="e">
        <f aca="false">$AP$5*(1+AQ37-AP37+(AP37*$AI$5))/(1+AQ37-AP37-(AQ37*AP37*$AI$5))</f>
        <v>#DIV/0!</v>
      </c>
      <c r="AU37" s="139" t="e">
        <f aca="false">(AN37*$AP$5-AM37*AT37)/AL37</f>
        <v>#DIV/0!</v>
      </c>
      <c r="AV37" s="139" t="e">
        <f aca="false">($AP$5*AN37+AQ37*AN37*AT37)/AK37</f>
        <v>#DIV/0!</v>
      </c>
      <c r="AW37" s="139" t="e">
        <f aca="false">0.01*(((AV37+AT37)/2)-AU37)</f>
        <v>#DIV/0!</v>
      </c>
      <c r="AX37" s="139" t="e">
        <f aca="false">((AI37+AJ37)/2)-AW37</f>
        <v>#DIV/0!</v>
      </c>
      <c r="AY37" s="140" t="e">
        <f aca="false">AS37/AX37</f>
        <v>#DIV/0!</v>
      </c>
      <c r="AZ37" s="30"/>
      <c r="BA37" s="135" t="n">
        <v>36200</v>
      </c>
      <c r="BB37" s="136" t="n">
        <v>0.5</v>
      </c>
      <c r="BC37" s="134" t="n">
        <f aca="false">(BB37-$BB$9)*24+72</f>
        <v>74.5</v>
      </c>
      <c r="BD37" s="137" t="n">
        <v>23.5</v>
      </c>
      <c r="BE37" s="137" t="n">
        <v>51</v>
      </c>
      <c r="BF37" s="137" t="n">
        <v>50</v>
      </c>
      <c r="BG37" s="151" t="n">
        <v>272</v>
      </c>
      <c r="BH37" s="134" t="n">
        <v>4.44</v>
      </c>
      <c r="BI37" s="134" t="n">
        <v>1.83</v>
      </c>
      <c r="BJ37" s="141"/>
      <c r="BK37" s="113" t="n">
        <f aca="false">BH37+BI37</f>
        <v>6.27</v>
      </c>
      <c r="BL37" s="138" t="n">
        <f aca="false">(0.0000005885777787*BG37)/($M$6*$E$23)</f>
        <v>0.208210633120562</v>
      </c>
      <c r="BM37" s="113" t="n">
        <f aca="false">BH37/BK37</f>
        <v>0.708133971291866</v>
      </c>
      <c r="BN37" s="113" t="n">
        <f aca="false">(BG37-BK37)/BK37</f>
        <v>42.3811802232855</v>
      </c>
      <c r="BO37" s="113" t="n">
        <f aca="false">BH37/($M$5*2.628758183)</f>
        <v>10.1340626050274</v>
      </c>
      <c r="BP37" s="113" t="n">
        <f aca="false">BO37*1.03^($M$7-BD37)</f>
        <v>10.4689838556041</v>
      </c>
      <c r="BQ37" s="113" t="n">
        <f aca="false">$AB$12*(1+BN37-BM37+(BM37*$BE$5))/(1+BN37-BM37-(BN37*BM37*$BE$5))</f>
        <v>1334.20483887943</v>
      </c>
      <c r="BR37" s="113" t="n">
        <f aca="false">(BK37*$AB$12-BI37*BQ37)/BH37</f>
        <v>564.287194786181</v>
      </c>
      <c r="BS37" s="113" t="n">
        <f aca="false">($AB$12*BK37+BN37*BK37*BQ37)/BG37</f>
        <v>1321.63706557144</v>
      </c>
      <c r="BT37" s="139" t="n">
        <f aca="false">0.01*(((BS37+BQ37)/2)-BR37)</f>
        <v>7.63633757439251</v>
      </c>
      <c r="BU37" s="139" t="n">
        <f aca="false">((BE37+BF37)/2)-BT37</f>
        <v>42.8636624256075</v>
      </c>
      <c r="BV37" s="138" t="n">
        <f aca="false">BP37/BU37</f>
        <v>0.244239135509563</v>
      </c>
      <c r="BW37" s="134"/>
      <c r="BX37" s="134"/>
      <c r="BY37" s="134"/>
      <c r="BZ37" s="151"/>
      <c r="CA37" s="151"/>
      <c r="CB37" s="151"/>
      <c r="CC37" s="113" t="str">
        <f aca="false">IF(BZ37=0," ",($AB$12-(BZ37*$BM37))/(1-$BM37))</f>
        <v> </v>
      </c>
      <c r="CD37" s="113" t="str">
        <f aca="false">IF(CB37=0," ",(CB37-CC37)*100/CB37)</f>
        <v> </v>
      </c>
      <c r="CE37" s="139" t="str">
        <f aca="false">IF(BZ37=0," ",($AB$12-BZ37)*100/$AB$12)</f>
        <v> </v>
      </c>
      <c r="CF37" s="113" t="str">
        <f aca="false">IF(BZ37=0," ",($AB$12*$BK37+CC37*(2*$BG37-$BK37))/(2*$BG37))</f>
        <v> </v>
      </c>
      <c r="CG37" s="139" t="str">
        <f aca="false">IF(BZ37=0," ",(CF37-BZ37)*100/CF37)</f>
        <v> </v>
      </c>
      <c r="CH37" s="142"/>
      <c r="CI37" s="142"/>
      <c r="CJ37" s="142"/>
      <c r="CK37" s="138" t="str">
        <f aca="false">IF(CH37=0," ",($AB$18-(CH37*$BM37))/(1-$BM37))</f>
        <v> </v>
      </c>
      <c r="CL37" s="113" t="str">
        <f aca="false">IF(CJ37=0," ",(CJ37-CK37)*100/CJ37)</f>
        <v> </v>
      </c>
      <c r="CM37" s="139" t="str">
        <f aca="false">IF(CH37=0," ",($AB$18-CH37)*100/$AB$18)</f>
        <v> </v>
      </c>
      <c r="CN37" s="138" t="str">
        <f aca="false">IF(CH37=0," ",($AB$18*$BK37+CK37*(2*$BG37-$BK37))/(2*$BG37))</f>
        <v> </v>
      </c>
      <c r="CO37" s="139" t="str">
        <f aca="false">IF(CH37=0," ",(CN37-CH37)*100/CN37)</f>
        <v> </v>
      </c>
      <c r="CP37" s="134"/>
      <c r="CQ37" s="134"/>
      <c r="CR37" s="134"/>
      <c r="CS37" s="113" t="str">
        <f aca="false">IF(CP37=0," ",($AB$17-(CP37*$BM37))/(1-$BM37))</f>
        <v> </v>
      </c>
      <c r="CT37" s="113" t="str">
        <f aca="false">IF(CR37=0," ",(CR37-CS37)*100/CR37)</f>
        <v> </v>
      </c>
      <c r="CU37" s="139" t="str">
        <f aca="false">IF(CP37=0," ",($AB$17-CP37)*100/$AB$17)</f>
        <v> </v>
      </c>
      <c r="CV37" s="113" t="str">
        <f aca="false">IF(CP37=0," ",($AB$17*$BK37+CS37*(2*$BG37-$BK37))/(2*$BG37))</f>
        <v> </v>
      </c>
      <c r="CW37" s="143" t="str">
        <f aca="false">IF(CP37=0," ",(CV37-CP37)*100/CV37)</f>
        <v> </v>
      </c>
      <c r="CX37" s="30"/>
      <c r="CY37" s="81" t="s">
        <v>297</v>
      </c>
      <c r="CZ37" s="175" t="s">
        <v>237</v>
      </c>
      <c r="DA37" s="113" t="n">
        <f aca="false">SUM(DA33:DA36)</f>
        <v>45.6</v>
      </c>
      <c r="DB37" s="113" t="n">
        <f aca="false">SUM(DB33:DB36)</f>
        <v>40.4</v>
      </c>
      <c r="DC37" s="113" t="n">
        <f aca="false">AVERAGE(DA37:DB37)</f>
        <v>43</v>
      </c>
      <c r="DD37" s="113" t="n">
        <f aca="false">ABS((DA37-DB37)*100/DC37)</f>
        <v>12.093023255814</v>
      </c>
      <c r="DE37" s="84" t="s">
        <v>56</v>
      </c>
      <c r="DF37" s="113" t="n">
        <f aca="false">($AB32-DC37*$DA$5)/(1-$DA$5)</f>
        <v>893</v>
      </c>
      <c r="DG37" s="154" t="s">
        <v>56</v>
      </c>
      <c r="DH37" s="139" t="n">
        <f aca="false">($AB32-DC37)*100/$AB32</f>
        <v>85.5704697986577</v>
      </c>
      <c r="DI37" s="113" t="n">
        <f aca="false">(DA$6*$AB32+DF37*(2*DA$7-DA$6))/(2*DA$7)</f>
        <v>885.612640449438</v>
      </c>
      <c r="DJ37" s="143" t="n">
        <f aca="false">(DI37-DC37)*100/DI37</f>
        <v>95.1446040812857</v>
      </c>
      <c r="DK37" s="30"/>
      <c r="DL37" s="81" t="s">
        <v>297</v>
      </c>
      <c r="DM37" s="175" t="s">
        <v>237</v>
      </c>
      <c r="DN37" s="113" t="n">
        <f aca="false">SUM(DN33:DN36)</f>
        <v>74.4</v>
      </c>
      <c r="DO37" s="154" t="s">
        <v>56</v>
      </c>
      <c r="DP37" s="113" t="n">
        <f aca="false">($AB32-DN37*$DN$5)/(1-$DN$5)</f>
        <v>2310.4</v>
      </c>
      <c r="DQ37" s="154" t="s">
        <v>56</v>
      </c>
      <c r="DR37" s="139" t="n">
        <f aca="false">($AB32-DN37)*100/$AB32</f>
        <v>75.0335570469799</v>
      </c>
      <c r="DS37" s="113" t="n">
        <f aca="false">(DN$6*$AB32+DP37*(2*DN$7-DN$6))/(2*DN$7)</f>
        <v>2294.86308823529</v>
      </c>
      <c r="DT37" s="143" t="n">
        <f aca="false">(DS37-DN37)*100/DS37</f>
        <v>96.7579765267299</v>
      </c>
      <c r="DU37" s="30"/>
      <c r="DV37" s="81" t="s">
        <v>297</v>
      </c>
      <c r="DW37" s="175" t="s">
        <v>237</v>
      </c>
      <c r="DX37" s="113" t="n">
        <f aca="false">SUM(DX33:DX36)</f>
        <v>26.4</v>
      </c>
      <c r="DY37" s="154" t="s">
        <v>56</v>
      </c>
      <c r="DZ37" s="113" t="n">
        <f aca="false">($AB32-DX37*$DX$5)/(1-$DX$5)</f>
        <v>592.233333333333</v>
      </c>
      <c r="EA37" s="157" t="s">
        <v>56</v>
      </c>
      <c r="EB37" s="113" t="n">
        <f aca="false">($AB32-DX37)*100/$AB32</f>
        <v>91.1409395973155</v>
      </c>
      <c r="EC37" s="113" t="n">
        <f aca="false">(DX$6*$AB32+DZ37*(2*DX$7-DX$6))/(2*DX$7)</f>
        <v>587.408772058824</v>
      </c>
      <c r="ED37" s="114" t="n">
        <f aca="false">(EC37-DX37)*100/EC37</f>
        <v>95.505685094305</v>
      </c>
      <c r="EE37" s="30"/>
      <c r="EF37" s="81" t="s">
        <v>297</v>
      </c>
      <c r="EG37" s="175" t="s">
        <v>237</v>
      </c>
      <c r="EH37" s="113" t="n">
        <f aca="false">SUM(EH33:EH36)</f>
        <v>20.7</v>
      </c>
      <c r="EI37" s="154" t="s">
        <v>56</v>
      </c>
      <c r="EJ37" s="113" t="n">
        <f aca="false">($AB32-EH37*$EH$5)/(1-$EH$5)</f>
        <v>440.851515151515</v>
      </c>
      <c r="EK37" s="157" t="s">
        <v>56</v>
      </c>
      <c r="EL37" s="113" t="n">
        <f aca="false">($AB32-EH37)*100/$AB32</f>
        <v>93.0536912751678</v>
      </c>
      <c r="EM37" s="113" t="n">
        <f aca="false">(EH$6*$AB32+EJ37*(2*EH$7-EH$6))/(2*EH$7)</f>
        <v>437.30056200798</v>
      </c>
      <c r="EN37" s="114" t="n">
        <f aca="false">(EM37-EH37)*100/EM37</f>
        <v>95.2664135840689</v>
      </c>
      <c r="EO37" s="30"/>
      <c r="EP37" s="81" t="s">
        <v>316</v>
      </c>
      <c r="EQ37" s="139" t="n">
        <f aca="false">IF(AND(0&lt;EQ29,EQ29&lt;100),(EQ29/100)*(EQ$22-EQ$21)+EQ$21,"NA")</f>
        <v>145.729411764706</v>
      </c>
      <c r="ER37" s="139" t="str">
        <f aca="false">IF(AND(0&lt;ER29,ER29&lt;100),(ER29/100)*(ER$22-ER$21)+ER$21,"NA")</f>
        <v>NA</v>
      </c>
      <c r="ES37" s="139" t="n">
        <f aca="false">IF(AND(0&lt;ES29,ES29&lt;100),(ES29/100)*(ES$22-ES$21)+ES$21,"NA")</f>
        <v>146.19734904271</v>
      </c>
      <c r="ET37" s="143" t="n">
        <f aca="false">IF(AND(0&lt;ET29,ET29&lt;100),(ET29/100)*(ET$22-ET$21)+ET$21,"NA")</f>
        <v>136.844933285251</v>
      </c>
      <c r="EU37" s="30"/>
      <c r="EV37" s="81" t="s">
        <v>316</v>
      </c>
      <c r="EW37" s="139" t="str">
        <f aca="false">IF(AND(0&lt;EW29,EW29&lt;100),(EW29/100)*(EW$22-EW$21)+EW$21,"NA")</f>
        <v>NA</v>
      </c>
      <c r="EX37" s="139" t="str">
        <f aca="false">IF(AND(0&lt;EX29,EX29&lt;100),(EX29/100)*(EX$22-EX$21)+EX$21,"NA")</f>
        <v>NA</v>
      </c>
      <c r="EY37" s="139" t="n">
        <f aca="false">IF(AND(0&lt;EY29,EY29&lt;100),(EY29/100)*(EY$22-EY$21)+EY$21,"NA")</f>
        <v>142.883652430044</v>
      </c>
      <c r="EZ37" s="143" t="n">
        <f aca="false">IF(AND(0&lt;EZ29,EZ29&lt;100),(EZ29/100)*(EZ$22-EZ$21)+EZ$21,"NA")</f>
        <v>132.041471330689</v>
      </c>
      <c r="FA37" s="30"/>
      <c r="FB37" s="30"/>
      <c r="FC37" s="30"/>
    </row>
    <row r="38" customFormat="false" ht="15.75" hidden="false" customHeight="false" outlineLevel="0" collapsed="false">
      <c r="A38" s="174"/>
      <c r="B38" s="30"/>
      <c r="C38" s="30"/>
      <c r="D38" s="188" t="s">
        <v>317</v>
      </c>
      <c r="E38" s="205" t="n">
        <v>5</v>
      </c>
      <c r="F38" s="26"/>
      <c r="G38" s="26"/>
      <c r="H38" s="30"/>
      <c r="I38" s="30"/>
      <c r="J38" s="30"/>
      <c r="K38" s="30"/>
      <c r="L38" s="30"/>
      <c r="M38" s="30"/>
      <c r="N38" s="30"/>
      <c r="O38" s="30"/>
      <c r="P38" s="30"/>
      <c r="Q38" s="20"/>
      <c r="R38" s="28"/>
      <c r="S38" s="20"/>
      <c r="T38" s="57"/>
      <c r="U38" s="57"/>
      <c r="V38" s="57"/>
      <c r="W38" s="30"/>
      <c r="X38" s="195" t="s">
        <v>318</v>
      </c>
      <c r="Y38" s="175" t="s">
        <v>237</v>
      </c>
      <c r="Z38" s="134" t="n">
        <v>17</v>
      </c>
      <c r="AA38" s="134" t="n">
        <v>23</v>
      </c>
      <c r="AB38" s="113" t="n">
        <f aca="false">AVERAGE(Z38:AA38)</f>
        <v>20</v>
      </c>
      <c r="AC38" s="114" t="n">
        <f aca="false">ABS((Z38-AA38)*100/AB38)</f>
        <v>30</v>
      </c>
      <c r="AD38" s="30"/>
      <c r="AE38" s="79"/>
      <c r="AF38" s="187"/>
      <c r="AG38" s="134"/>
      <c r="AH38" s="137"/>
      <c r="AI38" s="137"/>
      <c r="AJ38" s="137"/>
      <c r="AK38" s="137"/>
      <c r="AL38" s="134"/>
      <c r="AM38" s="134"/>
      <c r="AN38" s="113" t="n">
        <f aca="false">AL38+AM38</f>
        <v>0</v>
      </c>
      <c r="AO38" s="138" t="n">
        <f aca="false">(0.0000005885777787*AK38)/($M$6*$E$23)</f>
        <v>0</v>
      </c>
      <c r="AP38" s="113" t="e">
        <f aca="false">AL38/AN38</f>
        <v>#DIV/0!</v>
      </c>
      <c r="AQ38" s="113" t="e">
        <f aca="false">(AK38-AN38)/AN38</f>
        <v>#DIV/0!</v>
      </c>
      <c r="AR38" s="113" t="n">
        <f aca="false">AL38/($M$5*2.628758183)</f>
        <v>0</v>
      </c>
      <c r="AS38" s="113" t="n">
        <f aca="false">AR38*1.03^($M$7-AH38)</f>
        <v>0</v>
      </c>
      <c r="AT38" s="139" t="e">
        <f aca="false">$AP$5*(1+AQ38-AP38+(AP38*$AI$5))/(1+AQ38-AP38-(AQ38*AP38*$AI$5))</f>
        <v>#DIV/0!</v>
      </c>
      <c r="AU38" s="139" t="e">
        <f aca="false">(AN38*$AP$5-AM38*AT38)/AL38</f>
        <v>#DIV/0!</v>
      </c>
      <c r="AV38" s="139" t="e">
        <f aca="false">($AP$5*AN38+AQ38*AN38*AT38)/AK38</f>
        <v>#DIV/0!</v>
      </c>
      <c r="AW38" s="139" t="e">
        <f aca="false">0.01*(((AV38+AT38)/2)-AU38)</f>
        <v>#DIV/0!</v>
      </c>
      <c r="AX38" s="139" t="e">
        <f aca="false">((AI38+AJ38)/2)-AW38</f>
        <v>#DIV/0!</v>
      </c>
      <c r="AY38" s="140" t="e">
        <f aca="false">AS38/AX38</f>
        <v>#DIV/0!</v>
      </c>
      <c r="AZ38" s="30"/>
      <c r="BA38" s="135" t="n">
        <v>36200</v>
      </c>
      <c r="BB38" s="136" t="n">
        <v>0.541666666666667</v>
      </c>
      <c r="BC38" s="134" t="n">
        <f aca="false">(BB38-$BB$9)*24+72</f>
        <v>75.5</v>
      </c>
      <c r="BD38" s="137" t="n">
        <v>23.5</v>
      </c>
      <c r="BE38" s="137" t="n">
        <v>51</v>
      </c>
      <c r="BF38" s="137" t="n">
        <v>50</v>
      </c>
      <c r="BG38" s="151" t="n">
        <v>272</v>
      </c>
      <c r="BH38" s="134" t="n">
        <v>4.48</v>
      </c>
      <c r="BI38" s="134" t="n">
        <v>1.77</v>
      </c>
      <c r="BJ38" s="141"/>
      <c r="BK38" s="113" t="n">
        <f aca="false">BH38+BI38</f>
        <v>6.25</v>
      </c>
      <c r="BL38" s="138" t="n">
        <f aca="false">(0.0000005885777787*BG38)/($M$6*$E$23)</f>
        <v>0.208210633120562</v>
      </c>
      <c r="BM38" s="113" t="n">
        <f aca="false">BH38/BK38</f>
        <v>0.7168</v>
      </c>
      <c r="BN38" s="113" t="n">
        <f aca="false">(BG38-BK38)/BK38</f>
        <v>42.52</v>
      </c>
      <c r="BO38" s="113" t="n">
        <f aca="false">BH38/($M$5*2.628758183)</f>
        <v>10.2253604663339</v>
      </c>
      <c r="BP38" s="113" t="n">
        <f aca="false">BO38*1.03^($M$7-BD38)</f>
        <v>10.5632990254744</v>
      </c>
      <c r="BQ38" s="113" t="n">
        <f aca="false">$AB$12*(1+BN38-BM38+(BM38*$BE$5))/(1+BN38-BM38-(BN38*BM38*$BE$5))</f>
        <v>1345.64370620891</v>
      </c>
      <c r="BR38" s="113" t="n">
        <f aca="false">(BK38*$AB$12-BI38*BQ38)/BH38</f>
        <v>569.076035716567</v>
      </c>
      <c r="BS38" s="113" t="n">
        <f aca="false">($AB$12*BK38+BN38*BK38*BQ38)/BG38</f>
        <v>1332.85317987139</v>
      </c>
      <c r="BT38" s="139" t="n">
        <f aca="false">0.01*(((BS38+BQ38)/2)-BR38)</f>
        <v>7.70172407323586</v>
      </c>
      <c r="BU38" s="139" t="n">
        <f aca="false">((BE38+BF38)/2)-BT38</f>
        <v>42.7982759267641</v>
      </c>
      <c r="BV38" s="138" t="n">
        <f aca="false">BP38/BU38</f>
        <v>0.246815994259914</v>
      </c>
      <c r="BW38" s="134" t="n">
        <v>7.28</v>
      </c>
      <c r="BX38" s="134" t="n">
        <v>7.28</v>
      </c>
      <c r="BY38" s="134" t="n">
        <v>7.55</v>
      </c>
      <c r="BZ38" s="151" t="n">
        <v>559</v>
      </c>
      <c r="CA38" s="151" t="n">
        <v>792</v>
      </c>
      <c r="CB38" s="151" t="n">
        <v>1226</v>
      </c>
      <c r="CC38" s="113" t="n">
        <f aca="false">IF(BZ38=0," ",($AB$12-(BZ38*$BM38))/(1-$BM38))</f>
        <v>1371.14689265537</v>
      </c>
      <c r="CD38" s="113" t="n">
        <f aca="false">IF(CB38=0," ",(CB38-CC38)*100/CB38)</f>
        <v>-11.8390613911393</v>
      </c>
      <c r="CE38" s="139" t="n">
        <f aca="false">IF(BZ38=0," ",($AB$12-BZ38)*100/$AB$12)</f>
        <v>29.1508238276299</v>
      </c>
      <c r="CF38" s="113" t="n">
        <f aca="false">IF(BZ38=0," ",($AB$12*$BK38+CC38*(2*$BG38-$BK38))/(2*$BG38))</f>
        <v>1364.45862412762</v>
      </c>
      <c r="CG38" s="139" t="n">
        <f aca="false">IF(BZ38=0," ",(CF38-BZ38)*100/CF38)</f>
        <v>59.0313703827111</v>
      </c>
      <c r="CH38" s="142" t="s">
        <v>174</v>
      </c>
      <c r="CI38" s="142" t="n">
        <v>0.07</v>
      </c>
      <c r="CJ38" s="142" t="n">
        <v>0.239</v>
      </c>
      <c r="CK38" s="138" t="e">
        <f aca="false">IF(CH38=0," ",($AB$18-(CH38*$BM38))/(1-$BM38))</f>
        <v>#VALUE!</v>
      </c>
      <c r="CL38" s="113" t="e">
        <f aca="false">IF(CJ38=0," ",(CJ38-CK38)*100/CJ38)</f>
        <v>#VALUE!</v>
      </c>
      <c r="CM38" s="139" t="e">
        <f aca="false">IF(CH38=0," ",($AB$18-CH38)*100/$AB$18)</f>
        <v>#VALUE!</v>
      </c>
      <c r="CN38" s="138" t="e">
        <f aca="false">IF(CH38=0," ",($AB$18*$BK38+CK38*(2*$BG38-$BK38))/(2*$BG38))</f>
        <v>#VALUE!</v>
      </c>
      <c r="CO38" s="139" t="e">
        <f aca="false">IF(CH38=0," ",(CN38-CH38)*100/CN38)</f>
        <v>#VALUE!</v>
      </c>
      <c r="CP38" s="134"/>
      <c r="CQ38" s="134"/>
      <c r="CR38" s="134"/>
      <c r="CS38" s="113" t="str">
        <f aca="false">IF(CP38=0," ",($AB$17-(CP38*$BM38))/(1-$BM38))</f>
        <v> </v>
      </c>
      <c r="CT38" s="113" t="str">
        <f aca="false">IF(CR38=0," ",(CR38-CS38)*100/CR38)</f>
        <v> </v>
      </c>
      <c r="CU38" s="139" t="str">
        <f aca="false">IF(CP38=0," ",($AB$17-CP38)*100/$AB$17)</f>
        <v> </v>
      </c>
      <c r="CV38" s="113" t="str">
        <f aca="false">IF(CP38=0," ",($AB$17*$BK38+CS38*(2*$BG38-$BK38))/(2*$BG38))</f>
        <v> </v>
      </c>
      <c r="CW38" s="143" t="str">
        <f aca="false">IF(CP38=0," ",(CV38-CP38)*100/CV38)</f>
        <v> </v>
      </c>
      <c r="CX38" s="30"/>
      <c r="CY38" s="195" t="s">
        <v>300</v>
      </c>
      <c r="CZ38" s="175" t="s">
        <v>237</v>
      </c>
      <c r="DA38" s="134" t="s">
        <v>174</v>
      </c>
      <c r="DB38" s="134" t="s">
        <v>174</v>
      </c>
      <c r="DC38" s="113" t="e">
        <f aca="false">AVERAGE(DA38:DB38)</f>
        <v>#DIV/0!</v>
      </c>
      <c r="DD38" s="113" t="e">
        <f aca="false">ABS((DA38-DB38)*100/DC38)</f>
        <v>#VALUE!</v>
      </c>
      <c r="DE38" s="84" t="s">
        <v>56</v>
      </c>
      <c r="DF38" s="113" t="e">
        <f aca="false">($AB33-DC38*$DA$5)/(1-$DA$5)</f>
        <v>#DIV/0!</v>
      </c>
      <c r="DG38" s="154" t="s">
        <v>56</v>
      </c>
      <c r="DH38" s="139" t="e">
        <f aca="false">($AB33-DC38)*100/$AB33</f>
        <v>#DIV/0!</v>
      </c>
      <c r="DI38" s="113" t="e">
        <f aca="false">(DA$6*$AB33+DF38*(2*DA$7-DA$6))/(2*DA$7)</f>
        <v>#DIV/0!</v>
      </c>
      <c r="DJ38" s="143" t="e">
        <f aca="false">(DI38-DC38)*100/DI38</f>
        <v>#DIV/0!</v>
      </c>
      <c r="DK38" s="30"/>
      <c r="DL38" s="195" t="s">
        <v>300</v>
      </c>
      <c r="DM38" s="175" t="s">
        <v>237</v>
      </c>
      <c r="DN38" s="134" t="s">
        <v>174</v>
      </c>
      <c r="DO38" s="154" t="s">
        <v>56</v>
      </c>
      <c r="DP38" s="113" t="e">
        <f aca="false">($AB33-DN38*$DN$5)/(1-$DN$5)</f>
        <v>#VALUE!</v>
      </c>
      <c r="DQ38" s="154" t="s">
        <v>56</v>
      </c>
      <c r="DR38" s="139" t="e">
        <f aca="false">($AB33-DN38)*100/$AB33</f>
        <v>#DIV/0!</v>
      </c>
      <c r="DS38" s="113" t="e">
        <f aca="false">(DN$6*$AB33+DP38*(2*DN$7-DN$6))/(2*DN$7)</f>
        <v>#DIV/0!</v>
      </c>
      <c r="DT38" s="143" t="e">
        <f aca="false">(DS38-DN38)*100/DS38</f>
        <v>#DIV/0!</v>
      </c>
      <c r="DU38" s="30"/>
      <c r="DV38" s="195" t="s">
        <v>300</v>
      </c>
      <c r="DW38" s="175" t="s">
        <v>237</v>
      </c>
      <c r="DX38" s="134" t="s">
        <v>174</v>
      </c>
      <c r="DY38" s="154" t="s">
        <v>56</v>
      </c>
      <c r="DZ38" s="113" t="e">
        <f aca="false">($AB33-DX38*$DX$5)/(1-$DX$5)</f>
        <v>#VALUE!</v>
      </c>
      <c r="EA38" s="157" t="s">
        <v>56</v>
      </c>
      <c r="EB38" s="113" t="e">
        <f aca="false">($AB33-DX38)*100/$AB33</f>
        <v>#DIV/0!</v>
      </c>
      <c r="EC38" s="113" t="e">
        <f aca="false">(DX$6*$AB33+DZ38*(2*DX$7-DX$6))/(2*DX$7)</f>
        <v>#DIV/0!</v>
      </c>
      <c r="ED38" s="114" t="e">
        <f aca="false">(EC38-DX38)*100/EC38</f>
        <v>#DIV/0!</v>
      </c>
      <c r="EE38" s="30"/>
      <c r="EF38" s="195" t="s">
        <v>300</v>
      </c>
      <c r="EG38" s="175" t="s">
        <v>237</v>
      </c>
      <c r="EH38" s="134" t="s">
        <v>174</v>
      </c>
      <c r="EI38" s="154" t="s">
        <v>56</v>
      </c>
      <c r="EJ38" s="113" t="e">
        <f aca="false">($AB33-EH38*$EH$5)/(1-$EH$5)</f>
        <v>#VALUE!</v>
      </c>
      <c r="EK38" s="157" t="s">
        <v>56</v>
      </c>
      <c r="EL38" s="113" t="e">
        <f aca="false">($AB33-EH38)*100/$AB33</f>
        <v>#DIV/0!</v>
      </c>
      <c r="EM38" s="113" t="e">
        <f aca="false">(EH$6*$AB33+EJ38*(2*EH$7-EH$6))/(2*EH$7)</f>
        <v>#DIV/0!</v>
      </c>
      <c r="EN38" s="114" t="e">
        <f aca="false">(EM38-EH38)*100/EM38</f>
        <v>#DIV/0!</v>
      </c>
      <c r="EO38" s="30"/>
      <c r="EP38" s="81" t="s">
        <v>319</v>
      </c>
      <c r="EQ38" s="139" t="n">
        <f aca="false">IF(AND(0&lt;EQ29,EQ29&lt;100),(EQ29/100)*(EQ$24-EQ$23)+EQ$23,"NA")</f>
        <v>234.403921568627</v>
      </c>
      <c r="ER38" s="139" t="str">
        <f aca="false">IF(AND(0&lt;ER29,ER29&lt;100),(ER29/100)*(ER$24-ER$23)+ER$23,"NA")</f>
        <v>NA</v>
      </c>
      <c r="ES38" s="139" t="n">
        <f aca="false">IF(AND(0&lt;ES29,ES29&lt;100),(ES29/100)*(ES$24-ES$23)+ES$23,"NA")</f>
        <v>240.082474226804</v>
      </c>
      <c r="ET38" s="143" t="n">
        <f aca="false">IF(AND(0&lt;ET29,ET29&lt;100),(ET29/100)*(ET$24-ET$23)+ET$23,"NA")</f>
        <v>237.034619545618</v>
      </c>
      <c r="EU38" s="30"/>
      <c r="EV38" s="81" t="s">
        <v>319</v>
      </c>
      <c r="EW38" s="139" t="str">
        <f aca="false">IF(AND(0&lt;EW29,EW29&lt;100),(EW29/100)*(EW$24-EW$23)+EW$23,"NA")</f>
        <v>NA</v>
      </c>
      <c r="EX38" s="139" t="str">
        <f aca="false">IF(AND(0&lt;EX29,EX29&lt;100),(EX29/100)*(EX$24-EX$23)+EX$23,"NA")</f>
        <v>NA</v>
      </c>
      <c r="EY38" s="139" t="n">
        <f aca="false">IF(AND(0&lt;EY29,EY29&lt;100),(EY29/100)*(EY$24-EY$23)+EY$23,"NA")</f>
        <v>213.175257731959</v>
      </c>
      <c r="EZ38" s="143" t="n">
        <f aca="false">IF(AND(0&lt;EZ29,EZ29&lt;100),(EZ29/100)*(EZ$24-EZ$23)+EZ$23,"NA")</f>
        <v>209.641904075009</v>
      </c>
      <c r="FA38" s="30"/>
      <c r="FB38" s="30"/>
      <c r="FC38" s="30"/>
    </row>
    <row r="39" customFormat="false" ht="16.5" hidden="false" customHeight="false" outlineLevel="0" collapsed="false">
      <c r="A39" s="174"/>
      <c r="B39" s="30"/>
      <c r="C39" s="30"/>
      <c r="D39" s="188" t="s">
        <v>320</v>
      </c>
      <c r="E39" s="205" t="n">
        <v>1</v>
      </c>
      <c r="F39" s="26"/>
      <c r="G39" s="26"/>
      <c r="H39" s="30"/>
      <c r="I39" s="30"/>
      <c r="J39" s="30"/>
      <c r="K39" s="30"/>
      <c r="L39" s="30"/>
      <c r="M39" s="30"/>
      <c r="N39" s="30"/>
      <c r="O39" s="30"/>
      <c r="P39" s="30"/>
      <c r="Q39" s="20"/>
      <c r="R39" s="28"/>
      <c r="S39" s="20"/>
      <c r="T39" s="57"/>
      <c r="U39" s="57"/>
      <c r="V39" s="57"/>
      <c r="W39" s="30"/>
      <c r="X39" s="195" t="s">
        <v>321</v>
      </c>
      <c r="Y39" s="175" t="s">
        <v>237</v>
      </c>
      <c r="Z39" s="134" t="n">
        <v>19</v>
      </c>
      <c r="AA39" s="134" t="n">
        <v>18</v>
      </c>
      <c r="AB39" s="113" t="n">
        <f aca="false">AVERAGE(Z39:AA39)</f>
        <v>18.5</v>
      </c>
      <c r="AC39" s="114" t="n">
        <f aca="false">ABS((Z39-AA39)*100/AB39)</f>
        <v>5.40540540540541</v>
      </c>
      <c r="AD39" s="30"/>
      <c r="AE39" s="79"/>
      <c r="AF39" s="187"/>
      <c r="AG39" s="134"/>
      <c r="AH39" s="137"/>
      <c r="AI39" s="137"/>
      <c r="AJ39" s="137"/>
      <c r="AK39" s="137"/>
      <c r="AL39" s="134"/>
      <c r="AM39" s="134"/>
      <c r="AN39" s="113" t="n">
        <f aca="false">AL39+AM39</f>
        <v>0</v>
      </c>
      <c r="AO39" s="138" t="n">
        <f aca="false">(0.0000005885777787*AK39)/($M$6*$E$23)</f>
        <v>0</v>
      </c>
      <c r="AP39" s="113" t="e">
        <f aca="false">AL39/AN39</f>
        <v>#DIV/0!</v>
      </c>
      <c r="AQ39" s="113" t="e">
        <f aca="false">(AK39-AN39)/AN39</f>
        <v>#DIV/0!</v>
      </c>
      <c r="AR39" s="113" t="n">
        <f aca="false">AL39/($M$5*2.628758183)</f>
        <v>0</v>
      </c>
      <c r="AS39" s="113" t="n">
        <f aca="false">AR39*1.03^($M$7-AH39)</f>
        <v>0</v>
      </c>
      <c r="AT39" s="139" t="e">
        <f aca="false">$AP$5*(1+AQ39-AP39+(AP39*$AI$5))/(1+AQ39-AP39-(AQ39*AP39*$AI$5))</f>
        <v>#DIV/0!</v>
      </c>
      <c r="AU39" s="139" t="e">
        <f aca="false">(AN39*$AP$5-AM39*AT39)/AL39</f>
        <v>#DIV/0!</v>
      </c>
      <c r="AV39" s="139" t="e">
        <f aca="false">($AP$5*AN39+AQ39*AN39*AT39)/AK39</f>
        <v>#DIV/0!</v>
      </c>
      <c r="AW39" s="139" t="e">
        <f aca="false">0.01*(((AV39+AT39)/2)-AU39)</f>
        <v>#DIV/0!</v>
      </c>
      <c r="AX39" s="139" t="e">
        <f aca="false">((AI39+AJ39)/2)-AW39</f>
        <v>#DIV/0!</v>
      </c>
      <c r="AY39" s="140" t="e">
        <f aca="false">AS39/AX39</f>
        <v>#DIV/0!</v>
      </c>
      <c r="AZ39" s="30"/>
      <c r="BA39" s="135" t="n">
        <v>36200</v>
      </c>
      <c r="BB39" s="136" t="n">
        <v>0.583333333333333</v>
      </c>
      <c r="BC39" s="134" t="n">
        <f aca="false">(BB39-$BB$9)*24+72</f>
        <v>76.5</v>
      </c>
      <c r="BD39" s="137" t="n">
        <v>23.5</v>
      </c>
      <c r="BE39" s="137" t="n">
        <v>51</v>
      </c>
      <c r="BF39" s="137" t="n">
        <v>49</v>
      </c>
      <c r="BG39" s="151" t="n">
        <v>272</v>
      </c>
      <c r="BH39" s="134" t="n">
        <v>4.45</v>
      </c>
      <c r="BI39" s="134" t="n">
        <v>1.74</v>
      </c>
      <c r="BJ39" s="141"/>
      <c r="BK39" s="113" t="n">
        <f aca="false">BH39+BI39</f>
        <v>6.19</v>
      </c>
      <c r="BL39" s="138" t="n">
        <f aca="false">(0.0000005885777787*BG39)/($M$6*$E$23)</f>
        <v>0.208210633120562</v>
      </c>
      <c r="BM39" s="113" t="n">
        <f aca="false">BH39/BK39</f>
        <v>0.718901453957997</v>
      </c>
      <c r="BN39" s="113" t="n">
        <f aca="false">(BG39-BK39)/BK39</f>
        <v>42.9418416801292</v>
      </c>
      <c r="BO39" s="113" t="n">
        <f aca="false">BH39/($M$5*2.628758183)</f>
        <v>10.156887070354</v>
      </c>
      <c r="BP39" s="113" t="n">
        <f aca="false">BO39*1.03^($M$7-BD39)</f>
        <v>10.4925626480717</v>
      </c>
      <c r="BQ39" s="113" t="n">
        <f aca="false">$AB$12*(1+BN39-BM39+(BM39*$BE$5))/(1+BN39-BM39-(BN39*BM39*$BE$5))</f>
        <v>1348.38738635173</v>
      </c>
      <c r="BR39" s="113" t="n">
        <f aca="false">(BK39*$AB$12-BI39*BQ39)/BH39</f>
        <v>570.273246684943</v>
      </c>
      <c r="BS39" s="113" t="n">
        <f aca="false">($AB$12*BK39+BN39*BK39*BQ39)/BG39</f>
        <v>1335.65721016968</v>
      </c>
      <c r="BT39" s="139" t="n">
        <f aca="false">0.01*(((BS39+BQ39)/2)-BR39)</f>
        <v>7.71749051575758</v>
      </c>
      <c r="BU39" s="139" t="n">
        <f aca="false">((BE39+BF39)/2)-BT39</f>
        <v>42.2825094842424</v>
      </c>
      <c r="BV39" s="138" t="n">
        <f aca="false">BP39/BU39</f>
        <v>0.248153734867179</v>
      </c>
      <c r="BW39" s="134"/>
      <c r="BX39" s="134"/>
      <c r="BY39" s="134"/>
      <c r="BZ39" s="151"/>
      <c r="CA39" s="151"/>
      <c r="CB39" s="151"/>
      <c r="CC39" s="113" t="str">
        <f aca="false">IF(BZ39=0," ",($AB$12-(BZ39*$BM39))/(1-$BM39))</f>
        <v> </v>
      </c>
      <c r="CD39" s="113" t="str">
        <f aca="false">IF(CB39=0," ",(CB39-CC39)*100/CB39)</f>
        <v> </v>
      </c>
      <c r="CE39" s="139" t="str">
        <f aca="false">IF(BZ39=0," ",($AB$12-BZ39)*100/$AB$12)</f>
        <v> </v>
      </c>
      <c r="CF39" s="113" t="str">
        <f aca="false">IF(BZ39=0," ",($AB$12*$BK39+CC39*(2*$BG39-$BK39))/(2*$BG39))</f>
        <v> </v>
      </c>
      <c r="CG39" s="139" t="str">
        <f aca="false">IF(BZ39=0," ",(CF39-BZ39)*100/CF39)</f>
        <v> </v>
      </c>
      <c r="CH39" s="142"/>
      <c r="CI39" s="142"/>
      <c r="CJ39" s="142"/>
      <c r="CK39" s="138" t="str">
        <f aca="false">IF(CH39=0," ",($AB$18-(CH39*$BM39))/(1-$BM39))</f>
        <v> </v>
      </c>
      <c r="CL39" s="113" t="str">
        <f aca="false">IF(CJ39=0," ",(CJ39-CK39)*100/CJ39)</f>
        <v> </v>
      </c>
      <c r="CM39" s="139" t="str">
        <f aca="false">IF(CH39=0," ",($AB$18-CH39)*100/$AB$18)</f>
        <v> </v>
      </c>
      <c r="CN39" s="138" t="str">
        <f aca="false">IF(CH39=0," ",($AB$18*$BK39+CK39*(2*$BG39-$BK39))/(2*$BG39))</f>
        <v> </v>
      </c>
      <c r="CO39" s="139" t="str">
        <f aca="false">IF(CH39=0," ",(CN39-CH39)*100/CN39)</f>
        <v> </v>
      </c>
      <c r="CP39" s="134"/>
      <c r="CQ39" s="134"/>
      <c r="CR39" s="134"/>
      <c r="CS39" s="113" t="str">
        <f aca="false">IF(CP39=0," ",($AB$17-(CP39*$BM39))/(1-$BM39))</f>
        <v> </v>
      </c>
      <c r="CT39" s="113" t="str">
        <f aca="false">IF(CR39=0," ",(CR39-CS39)*100/CR39)</f>
        <v> </v>
      </c>
      <c r="CU39" s="139" t="str">
        <f aca="false">IF(CP39=0," ",($AB$17-CP39)*100/$AB$17)</f>
        <v> </v>
      </c>
      <c r="CV39" s="113" t="str">
        <f aca="false">IF(CP39=0," ",($AB$17*$BK39+CS39*(2*$BG39-$BK39))/(2*$BG39))</f>
        <v> </v>
      </c>
      <c r="CW39" s="143" t="str">
        <f aca="false">IF(CP39=0," ",(CV39-CP39)*100/CV39)</f>
        <v> </v>
      </c>
      <c r="CX39" s="30"/>
      <c r="CY39" s="195" t="s">
        <v>304</v>
      </c>
      <c r="CZ39" s="175" t="s">
        <v>237</v>
      </c>
      <c r="DA39" s="134" t="s">
        <v>174</v>
      </c>
      <c r="DB39" s="134" t="s">
        <v>174</v>
      </c>
      <c r="DC39" s="113" t="e">
        <f aca="false">AVERAGE(DA39:DB39)</f>
        <v>#DIV/0!</v>
      </c>
      <c r="DD39" s="113" t="e">
        <f aca="false">ABS((DA39-DB39)*100/DC39)</f>
        <v>#VALUE!</v>
      </c>
      <c r="DE39" s="84" t="s">
        <v>56</v>
      </c>
      <c r="DF39" s="113" t="e">
        <f aca="false">($AB34-DC39*$DA$5)/(1-$DA$5)</f>
        <v>#DIV/0!</v>
      </c>
      <c r="DG39" s="154" t="s">
        <v>56</v>
      </c>
      <c r="DH39" s="139" t="e">
        <f aca="false">($AB34-DC39)*100/$AB34</f>
        <v>#DIV/0!</v>
      </c>
      <c r="DI39" s="113" t="e">
        <f aca="false">(DA$6*$AB34+DF39*(2*DA$7-DA$6))/(2*DA$7)</f>
        <v>#DIV/0!</v>
      </c>
      <c r="DJ39" s="143" t="e">
        <f aca="false">(DI39-DC39)*100/DI39</f>
        <v>#DIV/0!</v>
      </c>
      <c r="DK39" s="30"/>
      <c r="DL39" s="195" t="s">
        <v>304</v>
      </c>
      <c r="DM39" s="175" t="s">
        <v>237</v>
      </c>
      <c r="DN39" s="134" t="s">
        <v>174</v>
      </c>
      <c r="DO39" s="154" t="s">
        <v>56</v>
      </c>
      <c r="DP39" s="113" t="e">
        <f aca="false">($AB34-DN39*$DN$5)/(1-$DN$5)</f>
        <v>#VALUE!</v>
      </c>
      <c r="DQ39" s="154" t="s">
        <v>56</v>
      </c>
      <c r="DR39" s="139" t="e">
        <f aca="false">($AB34-DN39)*100/$AB34</f>
        <v>#VALUE!</v>
      </c>
      <c r="DS39" s="113" t="e">
        <f aca="false">(DN$6*$AB34+DP39*(2*DN$7-DN$6))/(2*DN$7)</f>
        <v>#VALUE!</v>
      </c>
      <c r="DT39" s="143" t="e">
        <f aca="false">(DS39-DN39)*100/DS39</f>
        <v>#VALUE!</v>
      </c>
      <c r="DU39" s="30"/>
      <c r="DV39" s="195" t="s">
        <v>304</v>
      </c>
      <c r="DW39" s="175" t="s">
        <v>237</v>
      </c>
      <c r="DX39" s="134" t="s">
        <v>174</v>
      </c>
      <c r="DY39" s="154" t="s">
        <v>56</v>
      </c>
      <c r="DZ39" s="113" t="e">
        <f aca="false">($AB34-DX39*$DX$5)/(1-$DX$5)</f>
        <v>#VALUE!</v>
      </c>
      <c r="EA39" s="157" t="s">
        <v>56</v>
      </c>
      <c r="EB39" s="113" t="e">
        <f aca="false">($AB34-DX39)*100/$AB34</f>
        <v>#VALUE!</v>
      </c>
      <c r="EC39" s="113" t="e">
        <f aca="false">(DX$6*$AB34+DZ39*(2*DX$7-DX$6))/(2*DX$7)</f>
        <v>#VALUE!</v>
      </c>
      <c r="ED39" s="114" t="e">
        <f aca="false">(EC39-DX39)*100/EC39</f>
        <v>#VALUE!</v>
      </c>
      <c r="EE39" s="30"/>
      <c r="EF39" s="195" t="s">
        <v>304</v>
      </c>
      <c r="EG39" s="175" t="s">
        <v>237</v>
      </c>
      <c r="EH39" s="134" t="s">
        <v>174</v>
      </c>
      <c r="EI39" s="154" t="s">
        <v>56</v>
      </c>
      <c r="EJ39" s="113" t="e">
        <f aca="false">($AB34-EH39*$EH$5)/(1-$EH$5)</f>
        <v>#VALUE!</v>
      </c>
      <c r="EK39" s="157" t="s">
        <v>56</v>
      </c>
      <c r="EL39" s="113" t="e">
        <f aca="false">($AB34-EH39)*100/$AB34</f>
        <v>#VALUE!</v>
      </c>
      <c r="EM39" s="113" t="e">
        <f aca="false">(EH$6*$AB34+EJ39*(2*EH$7-EH$6))/(2*EH$7)</f>
        <v>#VALUE!</v>
      </c>
      <c r="EN39" s="114" t="e">
        <f aca="false">(EM39-EH39)*100/EM39</f>
        <v>#VALUE!</v>
      </c>
      <c r="EO39" s="30"/>
      <c r="EP39" s="168" t="s">
        <v>322</v>
      </c>
      <c r="EQ39" s="171" t="n">
        <f aca="false">IF(AND(0&lt;EQ29,EQ29&lt;100),(EQ29/100)*(EQ$26-EQ$25)+EQ$25,"NA")</f>
        <v>164.490196078431</v>
      </c>
      <c r="ER39" s="171" t="str">
        <f aca="false">IF(AND(0&lt;ER29,ER29&lt;100),(ER29/100)*(ER$26-ER$25)+ER$25,"NA")</f>
        <v>NA</v>
      </c>
      <c r="ES39" s="171" t="n">
        <f aca="false">IF(AND(0&lt;ES29,ES29&lt;100),(ES29/100)*(ES$26-ES$25)+ES$25,"NA")</f>
        <v>172.344624447717</v>
      </c>
      <c r="ET39" s="173" t="n">
        <f aca="false">IF(AND(0&lt;ET29,ET29&lt;100),(ET29/100)*(ET$26-ET$25)+ET$25,"NA")</f>
        <v>166.674720519293</v>
      </c>
      <c r="EU39" s="30"/>
      <c r="EV39" s="168" t="s">
        <v>322</v>
      </c>
      <c r="EW39" s="171" t="str">
        <f aca="false">IF(AND(0&lt;EW29,EW29&lt;100),(EW29/100)*(EW$26-EW$25)+EW$25,"NA")</f>
        <v>NA</v>
      </c>
      <c r="EX39" s="171" t="str">
        <f aca="false">IF(AND(0&lt;EX29,EX29&lt;100),(EX29/100)*(EX$26-EX$25)+EX$25,"NA")</f>
        <v>NA</v>
      </c>
      <c r="EY39" s="171" t="n">
        <f aca="false">IF(AND(0&lt;EY29,EY29&lt;100),(EY29/100)*(EY$26-EY$25)+EY$25,"NA")</f>
        <v>153.125184094256</v>
      </c>
      <c r="EZ39" s="173" t="n">
        <f aca="false">IF(AND(0&lt;EZ29,EZ29&lt;100),(EZ29/100)*(EZ$26-EZ$25)+EZ$25,"NA")</f>
        <v>146.552109628561</v>
      </c>
      <c r="FA39" s="30"/>
      <c r="FB39" s="30"/>
      <c r="FC39" s="30"/>
    </row>
    <row r="40" customFormat="false" ht="13.5" hidden="false" customHeight="false" outlineLevel="0" collapsed="false">
      <c r="A40" s="174"/>
      <c r="B40" s="30"/>
      <c r="C40" s="30"/>
      <c r="D40" s="96" t="s">
        <v>323</v>
      </c>
      <c r="E40" s="206" t="s">
        <v>324</v>
      </c>
      <c r="F40" s="26"/>
      <c r="G40" s="26"/>
      <c r="H40" s="30"/>
      <c r="I40" s="30"/>
      <c r="J40" s="30"/>
      <c r="K40" s="30"/>
      <c r="L40" s="30"/>
      <c r="M40" s="30"/>
      <c r="N40" s="30"/>
      <c r="O40" s="30"/>
      <c r="P40" s="30"/>
      <c r="Q40" s="20"/>
      <c r="R40" s="28"/>
      <c r="S40" s="20"/>
      <c r="T40" s="57"/>
      <c r="U40" s="57"/>
      <c r="V40" s="57"/>
      <c r="W40" s="30"/>
      <c r="X40" s="195" t="s">
        <v>325</v>
      </c>
      <c r="Y40" s="175" t="s">
        <v>237</v>
      </c>
      <c r="Z40" s="134" t="n">
        <v>16</v>
      </c>
      <c r="AA40" s="134" t="n">
        <v>21</v>
      </c>
      <c r="AB40" s="113" t="n">
        <f aca="false">AVERAGE(Z40:AA40)</f>
        <v>18.5</v>
      </c>
      <c r="AC40" s="114" t="n">
        <f aca="false">ABS((Z40-AA40)*100/AB40)</f>
        <v>27.027027027027</v>
      </c>
      <c r="AD40" s="30"/>
      <c r="AE40" s="79"/>
      <c r="AF40" s="187"/>
      <c r="AG40" s="134"/>
      <c r="AH40" s="137"/>
      <c r="AI40" s="137"/>
      <c r="AJ40" s="137"/>
      <c r="AK40" s="137"/>
      <c r="AL40" s="134"/>
      <c r="AM40" s="134"/>
      <c r="AN40" s="113" t="n">
        <f aca="false">AL40+AM40</f>
        <v>0</v>
      </c>
      <c r="AO40" s="138" t="n">
        <f aca="false">(0.0000005885777787*AK40)/($M$6*$E$23)</f>
        <v>0</v>
      </c>
      <c r="AP40" s="113" t="e">
        <f aca="false">AL40/AN40</f>
        <v>#DIV/0!</v>
      </c>
      <c r="AQ40" s="113" t="e">
        <f aca="false">(AK40-AN40)/AN40</f>
        <v>#DIV/0!</v>
      </c>
      <c r="AR40" s="113" t="n">
        <f aca="false">AL40/($M$5*2.628758183)</f>
        <v>0</v>
      </c>
      <c r="AS40" s="113" t="n">
        <f aca="false">AR40*1.03^($M$7-AH40)</f>
        <v>0</v>
      </c>
      <c r="AT40" s="139" t="e">
        <f aca="false">$AP$5*(1+AQ40-AP40+(AP40*$AI$5))/(1+AQ40-AP40-(AQ40*AP40*$AI$5))</f>
        <v>#DIV/0!</v>
      </c>
      <c r="AU40" s="139" t="e">
        <f aca="false">(AN40*$AP$5-AM40*AT40)/AL40</f>
        <v>#DIV/0!</v>
      </c>
      <c r="AV40" s="139" t="e">
        <f aca="false">($AP$5*AN40+AQ40*AN40*AT40)/AK40</f>
        <v>#DIV/0!</v>
      </c>
      <c r="AW40" s="139" t="e">
        <f aca="false">0.01*(((AV40+AT40)/2)-AU40)</f>
        <v>#DIV/0!</v>
      </c>
      <c r="AX40" s="139" t="e">
        <f aca="false">((AI40+AJ40)/2)-AW40</f>
        <v>#DIV/0!</v>
      </c>
      <c r="AY40" s="140" t="e">
        <f aca="false">AS40/AX40</f>
        <v>#DIV/0!</v>
      </c>
      <c r="AZ40" s="30"/>
      <c r="BA40" s="135" t="n">
        <v>36200</v>
      </c>
      <c r="BB40" s="136" t="n">
        <v>0.635416666666667</v>
      </c>
      <c r="BC40" s="134" t="n">
        <f aca="false">(BB40-$BB$9)*24+72</f>
        <v>77.75</v>
      </c>
      <c r="BD40" s="137" t="n">
        <v>23.5</v>
      </c>
      <c r="BE40" s="137" t="n">
        <v>51</v>
      </c>
      <c r="BF40" s="137" t="n">
        <v>49</v>
      </c>
      <c r="BG40" s="151" t="n">
        <v>272</v>
      </c>
      <c r="BH40" s="134" t="n">
        <v>4.44</v>
      </c>
      <c r="BI40" s="134" t="n">
        <v>1.72</v>
      </c>
      <c r="BJ40" s="141"/>
      <c r="BK40" s="113" t="n">
        <f aca="false">BH40+BI40</f>
        <v>6.16</v>
      </c>
      <c r="BL40" s="138" t="n">
        <f aca="false">(0.0000005885777787*BG40)/($M$6*$E$23)</f>
        <v>0.208210633120562</v>
      </c>
      <c r="BM40" s="113" t="n">
        <f aca="false">BH40/BK40</f>
        <v>0.720779220779221</v>
      </c>
      <c r="BN40" s="113" t="n">
        <f aca="false">(BG40-BK40)/BK40</f>
        <v>43.1558441558442</v>
      </c>
      <c r="BO40" s="113" t="n">
        <f aca="false">BH40/($M$5*2.628758183)</f>
        <v>10.1340626050274</v>
      </c>
      <c r="BP40" s="113" t="n">
        <f aca="false">BO40*1.03^($M$7-BD40)</f>
        <v>10.4689838556041</v>
      </c>
      <c r="BQ40" s="113" t="n">
        <f aca="false">$AB$12*(1+BN40-BM40+(BM40*$BE$5))/(1+BN40-BM40-(BN40*BM40*$BE$5))</f>
        <v>1350.87383561794</v>
      </c>
      <c r="BR40" s="113" t="n">
        <f aca="false">(BK40*$AB$12-BI40*BQ40)/BH40</f>
        <v>571.337162778635</v>
      </c>
      <c r="BS40" s="113" t="n">
        <f aca="false">($AB$12*BK40+BN40*BK40*BQ40)/BG40</f>
        <v>1338.1490458113</v>
      </c>
      <c r="BT40" s="139" t="n">
        <f aca="false">0.01*(((BS40+BQ40)/2)-BR40)</f>
        <v>7.73174277935988</v>
      </c>
      <c r="BU40" s="139" t="n">
        <f aca="false">((BE40+BF40)/2)-BT40</f>
        <v>42.2682572206401</v>
      </c>
      <c r="BV40" s="138" t="n">
        <f aca="false">BP40/BU40</f>
        <v>0.247679571952921</v>
      </c>
      <c r="BW40" s="134" t="n">
        <v>7.97</v>
      </c>
      <c r="BX40" s="134" t="n">
        <v>7.8</v>
      </c>
      <c r="BY40" s="134" t="n">
        <v>7.78</v>
      </c>
      <c r="BZ40" s="151" t="n">
        <v>578</v>
      </c>
      <c r="CA40" s="151" t="n">
        <v>792</v>
      </c>
      <c r="CB40" s="151" t="n">
        <v>1223</v>
      </c>
      <c r="CC40" s="113" t="n">
        <f aca="false">IF(BZ40=0," ",($AB$12-(BZ40*$BM40))/(1-$BM40))</f>
        <v>1333.67441860465</v>
      </c>
      <c r="CD40" s="113" t="n">
        <f aca="false">IF(CB40=0," ",(CB40-CC40)*100/CB40)</f>
        <v>-9.04942098157412</v>
      </c>
      <c r="CE40" s="139" t="n">
        <f aca="false">IF(BZ40=0," ",($AB$12-BZ40)*100/$AB$12)</f>
        <v>26.7427122940431</v>
      </c>
      <c r="CF40" s="113" t="n">
        <f aca="false">IF(BZ40=0," ",($AB$12*$BK40+CC40*(2*$BG40-$BK40))/(2*$BG40))</f>
        <v>1327.50678180575</v>
      </c>
      <c r="CG40" s="139" t="n">
        <f aca="false">IF(BZ40=0," ",(CF40-BZ40)*100/CF40)</f>
        <v>56.4597327921916</v>
      </c>
      <c r="CH40" s="142" t="s">
        <v>174</v>
      </c>
      <c r="CI40" s="142" t="n">
        <v>0.072</v>
      </c>
      <c r="CJ40" s="142" t="n">
        <v>0.244</v>
      </c>
      <c r="CK40" s="138" t="e">
        <f aca="false">IF(CH40=0," ",($AB$18-(CH40*$BM40))/(1-$BM40))</f>
        <v>#VALUE!</v>
      </c>
      <c r="CL40" s="113" t="e">
        <f aca="false">IF(CJ40=0," ",(CJ40-CK40)*100/CJ40)</f>
        <v>#VALUE!</v>
      </c>
      <c r="CM40" s="139" t="e">
        <f aca="false">IF(CH40=0," ",($AB$18-CH40)*100/$AB$18)</f>
        <v>#VALUE!</v>
      </c>
      <c r="CN40" s="138" t="e">
        <f aca="false">IF(CH40=0," ",($AB$18*$BK40+CK40*(2*$BG40-$BK40))/(2*$BG40))</f>
        <v>#VALUE!</v>
      </c>
      <c r="CO40" s="139" t="e">
        <f aca="false">IF(CH40=0," ",(CN40-CH40)*100/CN40)</f>
        <v>#VALUE!</v>
      </c>
      <c r="CP40" s="134"/>
      <c r="CQ40" s="134"/>
      <c r="CR40" s="134"/>
      <c r="CS40" s="113" t="str">
        <f aca="false">IF(CP40=0," ",($AB$17-(CP40*$BM40))/(1-$BM40))</f>
        <v> </v>
      </c>
      <c r="CT40" s="113" t="str">
        <f aca="false">IF(CR40=0," ",(CR40-CS40)*100/CR40)</f>
        <v> </v>
      </c>
      <c r="CU40" s="139" t="str">
        <f aca="false">IF(CP40=0," ",($AB$17-CP40)*100/$AB$17)</f>
        <v> </v>
      </c>
      <c r="CV40" s="113" t="str">
        <f aca="false">IF(CP40=0," ",($AB$17*$BK40+CS40*(2*$BG40-$BK40))/(2*$BG40))</f>
        <v> </v>
      </c>
      <c r="CW40" s="143" t="str">
        <f aca="false">IF(CP40=0," ",(CV40-CP40)*100/CV40)</f>
        <v> </v>
      </c>
      <c r="CX40" s="30"/>
      <c r="CY40" s="195" t="s">
        <v>308</v>
      </c>
      <c r="CZ40" s="175" t="s">
        <v>237</v>
      </c>
      <c r="DA40" s="134" t="s">
        <v>174</v>
      </c>
      <c r="DB40" s="134" t="s">
        <v>174</v>
      </c>
      <c r="DC40" s="113" t="e">
        <f aca="false">AVERAGE(DA40:DB40)</f>
        <v>#DIV/0!</v>
      </c>
      <c r="DD40" s="113" t="e">
        <f aca="false">ABS((DA40-DB40)*100/DC40)</f>
        <v>#VALUE!</v>
      </c>
      <c r="DE40" s="84" t="s">
        <v>56</v>
      </c>
      <c r="DF40" s="113" t="e">
        <f aca="false">($AB35-DC40*$DA$5)/(1-$DA$5)</f>
        <v>#DIV/0!</v>
      </c>
      <c r="DG40" s="154" t="s">
        <v>56</v>
      </c>
      <c r="DH40" s="139" t="e">
        <f aca="false">($AB35-DC40)*100/$AB35</f>
        <v>#DIV/0!</v>
      </c>
      <c r="DI40" s="113" t="e">
        <f aca="false">(DA$6*$AB35+DF40*(2*DA$7-DA$6))/(2*DA$7)</f>
        <v>#DIV/0!</v>
      </c>
      <c r="DJ40" s="143" t="e">
        <f aca="false">(DI40-DC40)*100/DI40</f>
        <v>#DIV/0!</v>
      </c>
      <c r="DK40" s="30"/>
      <c r="DL40" s="195" t="s">
        <v>308</v>
      </c>
      <c r="DM40" s="175" t="s">
        <v>237</v>
      </c>
      <c r="DN40" s="134" t="s">
        <v>174</v>
      </c>
      <c r="DO40" s="154" t="s">
        <v>56</v>
      </c>
      <c r="DP40" s="113" t="e">
        <f aca="false">($AB35-DN40*$DN$5)/(1-$DN$5)</f>
        <v>#VALUE!</v>
      </c>
      <c r="DQ40" s="154" t="s">
        <v>56</v>
      </c>
      <c r="DR40" s="139" t="e">
        <f aca="false">($AB35-DN40)*100/$AB35</f>
        <v>#VALUE!</v>
      </c>
      <c r="DS40" s="113" t="e">
        <f aca="false">(DN$6*$AB35+DP40*(2*DN$7-DN$6))/(2*DN$7)</f>
        <v>#VALUE!</v>
      </c>
      <c r="DT40" s="143" t="e">
        <f aca="false">(DS40-DN40)*100/DS40</f>
        <v>#VALUE!</v>
      </c>
      <c r="DU40" s="30"/>
      <c r="DV40" s="195" t="s">
        <v>308</v>
      </c>
      <c r="DW40" s="175" t="s">
        <v>237</v>
      </c>
      <c r="DX40" s="134" t="s">
        <v>174</v>
      </c>
      <c r="DY40" s="154" t="s">
        <v>56</v>
      </c>
      <c r="DZ40" s="113" t="e">
        <f aca="false">($AB35-DX40*$DX$5)/(1-$DX$5)</f>
        <v>#VALUE!</v>
      </c>
      <c r="EA40" s="157" t="s">
        <v>56</v>
      </c>
      <c r="EB40" s="113" t="e">
        <f aca="false">($AB35-DX40)*100/$AB35</f>
        <v>#VALUE!</v>
      </c>
      <c r="EC40" s="113" t="e">
        <f aca="false">(DX$6*$AB35+DZ40*(2*DX$7-DX$6))/(2*DX$7)</f>
        <v>#VALUE!</v>
      </c>
      <c r="ED40" s="114" t="e">
        <f aca="false">(EC40-DX40)*100/EC40</f>
        <v>#VALUE!</v>
      </c>
      <c r="EE40" s="30"/>
      <c r="EF40" s="195" t="s">
        <v>308</v>
      </c>
      <c r="EG40" s="175" t="s">
        <v>237</v>
      </c>
      <c r="EH40" s="134" t="s">
        <v>174</v>
      </c>
      <c r="EI40" s="154" t="s">
        <v>56</v>
      </c>
      <c r="EJ40" s="113" t="e">
        <f aca="false">($AB35-EH40*$EH$5)/(1-$EH$5)</f>
        <v>#VALUE!</v>
      </c>
      <c r="EK40" s="157" t="s">
        <v>56</v>
      </c>
      <c r="EL40" s="113" t="e">
        <f aca="false">($AB35-EH40)*100/$AB35</f>
        <v>#VALUE!</v>
      </c>
      <c r="EM40" s="113" t="e">
        <f aca="false">(EH$6*$AB35+EJ40*(2*EH$7-EH$6))/(2*EH$7)</f>
        <v>#VALUE!</v>
      </c>
      <c r="EN40" s="114" t="e">
        <f aca="false">(EM40-EH40)*100/EM40</f>
        <v>#VALUE!</v>
      </c>
      <c r="EO40" s="30"/>
      <c r="EP40" s="20"/>
      <c r="EQ40" s="28"/>
      <c r="ER40" s="28"/>
      <c r="ES40" s="28"/>
      <c r="ET40" s="28"/>
      <c r="EU40" s="20"/>
      <c r="EV40" s="20"/>
      <c r="EW40" s="28"/>
      <c r="EX40" s="28"/>
      <c r="EY40" s="28"/>
      <c r="EZ40" s="28"/>
      <c r="FA40" s="30"/>
      <c r="FB40" s="30"/>
      <c r="FC40" s="30"/>
    </row>
    <row r="41" customFormat="false" ht="12.75" hidden="false" customHeight="false" outlineLevel="0" collapsed="false">
      <c r="A41" s="174"/>
      <c r="B41" s="30"/>
      <c r="C41" s="30"/>
      <c r="D41" s="174" t="s">
        <v>326</v>
      </c>
      <c r="E41" s="207"/>
      <c r="F41" s="26"/>
      <c r="G41" s="26"/>
      <c r="H41" s="26"/>
      <c r="I41" s="26"/>
      <c r="J41" s="26"/>
      <c r="K41" s="26"/>
      <c r="L41" s="30"/>
      <c r="M41" s="30"/>
      <c r="N41" s="30"/>
      <c r="O41" s="30"/>
      <c r="P41" s="30"/>
      <c r="Q41" s="20"/>
      <c r="R41" s="28"/>
      <c r="S41" s="20"/>
      <c r="T41" s="57"/>
      <c r="U41" s="57"/>
      <c r="V41" s="57"/>
      <c r="W41" s="30"/>
      <c r="X41" s="195" t="s">
        <v>327</v>
      </c>
      <c r="Y41" s="175" t="s">
        <v>237</v>
      </c>
      <c r="Z41" s="134" t="n">
        <v>8.6</v>
      </c>
      <c r="AA41" s="134" t="n">
        <v>11</v>
      </c>
      <c r="AB41" s="113" t="n">
        <f aca="false">AVERAGE(Z41:AA41)</f>
        <v>9.8</v>
      </c>
      <c r="AC41" s="114" t="n">
        <f aca="false">ABS((Z41-AA41)*100/AB41)</f>
        <v>24.4897959183674</v>
      </c>
      <c r="AD41" s="30"/>
      <c r="AE41" s="79"/>
      <c r="AF41" s="187"/>
      <c r="AG41" s="134"/>
      <c r="AH41" s="137"/>
      <c r="AI41" s="137"/>
      <c r="AJ41" s="137"/>
      <c r="AK41" s="137"/>
      <c r="AL41" s="134"/>
      <c r="AM41" s="134"/>
      <c r="AN41" s="113" t="n">
        <f aca="false">AL41+AM41</f>
        <v>0</v>
      </c>
      <c r="AO41" s="138" t="n">
        <f aca="false">(0.0000005885777787*AK41)/($M$6*$E$23)</f>
        <v>0</v>
      </c>
      <c r="AP41" s="113" t="e">
        <f aca="false">AL41/AN41</f>
        <v>#DIV/0!</v>
      </c>
      <c r="AQ41" s="113" t="e">
        <f aca="false">(AK41-AN41)/AN41</f>
        <v>#DIV/0!</v>
      </c>
      <c r="AR41" s="113" t="n">
        <f aca="false">AL41/($M$5*2.628758183)</f>
        <v>0</v>
      </c>
      <c r="AS41" s="113" t="n">
        <f aca="false">AR41*1.03^($M$7-AH41)</f>
        <v>0</v>
      </c>
      <c r="AT41" s="139" t="e">
        <f aca="false">$AP$5*(1+AQ41-AP41+(AP41*$AI$5))/(1+AQ41-AP41-(AQ41*AP41*$AI$5))</f>
        <v>#DIV/0!</v>
      </c>
      <c r="AU41" s="139" t="e">
        <f aca="false">(AN41*$AP$5-AM41*AT41)/AL41</f>
        <v>#DIV/0!</v>
      </c>
      <c r="AV41" s="139" t="e">
        <f aca="false">($AP$5*AN41+AQ41*AN41*AT41)/AK41</f>
        <v>#DIV/0!</v>
      </c>
      <c r="AW41" s="139" t="e">
        <f aca="false">0.01*(((AV41+AT41)/2)-AU41)</f>
        <v>#DIV/0!</v>
      </c>
      <c r="AX41" s="139" t="e">
        <f aca="false">((AI41+AJ41)/2)-AW41</f>
        <v>#DIV/0!</v>
      </c>
      <c r="AY41" s="140" t="e">
        <f aca="false">AS41/AX41</f>
        <v>#DIV/0!</v>
      </c>
      <c r="AZ41" s="30"/>
      <c r="BA41" s="135" t="n">
        <v>36200</v>
      </c>
      <c r="BB41" s="136" t="n">
        <v>0.65625</v>
      </c>
      <c r="BC41" s="134" t="n">
        <f aca="false">(BB41-$BB$9)*24+72</f>
        <v>78.25</v>
      </c>
      <c r="BD41" s="137" t="n">
        <v>23.5</v>
      </c>
      <c r="BE41" s="137" t="n">
        <v>51</v>
      </c>
      <c r="BF41" s="137" t="n">
        <v>49</v>
      </c>
      <c r="BG41" s="151" t="n">
        <v>272</v>
      </c>
      <c r="BH41" s="134" t="n">
        <v>4.42</v>
      </c>
      <c r="BI41" s="134" t="n">
        <v>0.84</v>
      </c>
      <c r="BJ41" s="141"/>
      <c r="BK41" s="113" t="n">
        <f aca="false">BH41+BI41</f>
        <v>5.26</v>
      </c>
      <c r="BL41" s="138" t="n">
        <f aca="false">(0.0000005885777787*BG41)/($M$6*$E$23)</f>
        <v>0.208210633120562</v>
      </c>
      <c r="BM41" s="113" t="n">
        <f aca="false">BH41/BK41</f>
        <v>0.840304182509506</v>
      </c>
      <c r="BN41" s="113" t="n">
        <f aca="false">(BG41-BK41)/BK41</f>
        <v>50.7110266159696</v>
      </c>
      <c r="BO41" s="113" t="n">
        <f aca="false">BH41/($M$5*2.628758183)</f>
        <v>10.0884136743741</v>
      </c>
      <c r="BP41" s="113" t="n">
        <f aca="false">BO41*1.03^($M$7-BD41)</f>
        <v>10.421826270669</v>
      </c>
      <c r="BQ41" s="113" t="n">
        <f aca="false">$AB$12*(1+BN41-BM41+(BM41*$BE$5))/(1+BN41-BM41-(BN41*BM41*$BE$5))</f>
        <v>1531.71608467246</v>
      </c>
      <c r="BR41" s="113" t="n">
        <f aca="false">(BK41*$AB$12-BI41*BQ41)/BH41</f>
        <v>647.850336849577</v>
      </c>
      <c r="BS41" s="113" t="n">
        <f aca="false">($AB$12*BK41+BN41*BK41*BQ41)/BG41</f>
        <v>1517.35326627034</v>
      </c>
      <c r="BT41" s="139" t="n">
        <f aca="false">0.01*(((BS41+BQ41)/2)-BR41)</f>
        <v>8.76684338621826</v>
      </c>
      <c r="BU41" s="139" t="n">
        <f aca="false">((BE41+BF41)/2)-BT41</f>
        <v>41.2331566137817</v>
      </c>
      <c r="BV41" s="138" t="n">
        <f aca="false">BP41/BU41</f>
        <v>0.252753539300592</v>
      </c>
      <c r="BW41" s="134"/>
      <c r="BX41" s="134"/>
      <c r="BY41" s="134"/>
      <c r="BZ41" s="151"/>
      <c r="CA41" s="151"/>
      <c r="CB41" s="151"/>
      <c r="CC41" s="113" t="str">
        <f aca="false">IF(BZ41=0," ",($AB$12-(BZ41*$BM41))/(1-$BM41))</f>
        <v> </v>
      </c>
      <c r="CD41" s="113" t="str">
        <f aca="false">IF(CB41=0," ",(CB41-CC41)*100/CB41)</f>
        <v> </v>
      </c>
      <c r="CE41" s="139" t="str">
        <f aca="false">IF(BZ41=0," ",($AB$12-BZ41)*100/$AB$12)</f>
        <v> </v>
      </c>
      <c r="CF41" s="113" t="str">
        <f aca="false">IF(BZ41=0," ",($AB$12*$BK41+CC41*(2*$BG41-$BK41))/(2*$BG41))</f>
        <v> </v>
      </c>
      <c r="CG41" s="139" t="str">
        <f aca="false">IF(BZ41=0," ",(CF41-BZ41)*100/CF41)</f>
        <v> </v>
      </c>
      <c r="CH41" s="142"/>
      <c r="CI41" s="142"/>
      <c r="CJ41" s="142"/>
      <c r="CK41" s="138" t="str">
        <f aca="false">IF(CH41=0," ",($AB$18-(CH41*$BM41))/(1-$BM41))</f>
        <v> </v>
      </c>
      <c r="CL41" s="113" t="str">
        <f aca="false">IF(CJ41=0," ",(CJ41-CK41)*100/CJ41)</f>
        <v> </v>
      </c>
      <c r="CM41" s="139" t="str">
        <f aca="false">IF(CH41=0," ",($AB$18-CH41)*100/$AB$18)</f>
        <v> </v>
      </c>
      <c r="CN41" s="138" t="str">
        <f aca="false">IF(CH41=0," ",($AB$18*$BK41+CK41*(2*$BG41-$BK41))/(2*$BG41))</f>
        <v> </v>
      </c>
      <c r="CO41" s="139" t="str">
        <f aca="false">IF(CH41=0," ",(CN41-CH41)*100/CN41)</f>
        <v> </v>
      </c>
      <c r="CP41" s="134"/>
      <c r="CQ41" s="134"/>
      <c r="CR41" s="134"/>
      <c r="CS41" s="113" t="str">
        <f aca="false">IF(CP41=0," ",($AB$17-(CP41*$BM41))/(1-$BM41))</f>
        <v> </v>
      </c>
      <c r="CT41" s="113" t="str">
        <f aca="false">IF(CR41=0," ",(CR41-CS41)*100/CR41)</f>
        <v> </v>
      </c>
      <c r="CU41" s="139" t="str">
        <f aca="false">IF(CP41=0," ",($AB$17-CP41)*100/$AB$17)</f>
        <v> </v>
      </c>
      <c r="CV41" s="113" t="str">
        <f aca="false">IF(CP41=0," ",($AB$17*$BK41+CS41*(2*$BG41-$BK41))/(2*$BG41))</f>
        <v> </v>
      </c>
      <c r="CW41" s="143" t="str">
        <f aca="false">IF(CP41=0," ",(CV41-CP41)*100/CV41)</f>
        <v> </v>
      </c>
      <c r="CX41" s="30"/>
      <c r="CY41" s="195" t="s">
        <v>312</v>
      </c>
      <c r="CZ41" s="175" t="s">
        <v>237</v>
      </c>
      <c r="DA41" s="134" t="s">
        <v>174</v>
      </c>
      <c r="DB41" s="134" t="s">
        <v>174</v>
      </c>
      <c r="DC41" s="113" t="e">
        <f aca="false">AVERAGE(DA41:DB41)</f>
        <v>#DIV/0!</v>
      </c>
      <c r="DD41" s="113" t="e">
        <f aca="false">ABS((DA41-DB41)*100/DC41)</f>
        <v>#VALUE!</v>
      </c>
      <c r="DE41" s="84" t="s">
        <v>56</v>
      </c>
      <c r="DF41" s="113" t="e">
        <f aca="false">($AB36-DC41*$DA$5)/(1-$DA$5)</f>
        <v>#DIV/0!</v>
      </c>
      <c r="DG41" s="154" t="s">
        <v>56</v>
      </c>
      <c r="DH41" s="139" t="e">
        <f aca="false">($AB36-DC41)*100/$AB36</f>
        <v>#DIV/0!</v>
      </c>
      <c r="DI41" s="113" t="e">
        <f aca="false">(DA$6*$AB36+DF41*(2*DA$7-DA$6))/(2*DA$7)</f>
        <v>#DIV/0!</v>
      </c>
      <c r="DJ41" s="143" t="e">
        <f aca="false">(DI41-DC41)*100/DI41</f>
        <v>#DIV/0!</v>
      </c>
      <c r="DK41" s="30"/>
      <c r="DL41" s="195" t="s">
        <v>312</v>
      </c>
      <c r="DM41" s="175" t="s">
        <v>237</v>
      </c>
      <c r="DN41" s="134" t="s">
        <v>174</v>
      </c>
      <c r="DO41" s="154" t="s">
        <v>56</v>
      </c>
      <c r="DP41" s="113" t="e">
        <f aca="false">($AB36-DN41*$DN$5)/(1-$DN$5)</f>
        <v>#VALUE!</v>
      </c>
      <c r="DQ41" s="154" t="s">
        <v>56</v>
      </c>
      <c r="DR41" s="139" t="e">
        <f aca="false">($AB36-DN41)*100/$AB36</f>
        <v>#VALUE!</v>
      </c>
      <c r="DS41" s="113" t="e">
        <f aca="false">(DN$6*$AB36+DP41*(2*DN$7-DN$6))/(2*DN$7)</f>
        <v>#VALUE!</v>
      </c>
      <c r="DT41" s="143" t="e">
        <f aca="false">(DS41-DN41)*100/DS41</f>
        <v>#VALUE!</v>
      </c>
      <c r="DU41" s="30"/>
      <c r="DV41" s="195" t="s">
        <v>312</v>
      </c>
      <c r="DW41" s="175" t="s">
        <v>237</v>
      </c>
      <c r="DX41" s="134" t="s">
        <v>174</v>
      </c>
      <c r="DY41" s="154" t="s">
        <v>56</v>
      </c>
      <c r="DZ41" s="113" t="e">
        <f aca="false">($AB36-DX41*$DX$5)/(1-$DX$5)</f>
        <v>#VALUE!</v>
      </c>
      <c r="EA41" s="157" t="s">
        <v>56</v>
      </c>
      <c r="EB41" s="113" t="e">
        <f aca="false">($AB36-DX41)*100/$AB36</f>
        <v>#VALUE!</v>
      </c>
      <c r="EC41" s="113" t="e">
        <f aca="false">(DX$6*$AB36+DZ41*(2*DX$7-DX$6))/(2*DX$7)</f>
        <v>#VALUE!</v>
      </c>
      <c r="ED41" s="114" t="e">
        <f aca="false">(EC41-DX41)*100/EC41</f>
        <v>#VALUE!</v>
      </c>
      <c r="EE41" s="30"/>
      <c r="EF41" s="195" t="s">
        <v>312</v>
      </c>
      <c r="EG41" s="175" t="s">
        <v>237</v>
      </c>
      <c r="EH41" s="134" t="s">
        <v>174</v>
      </c>
      <c r="EI41" s="154" t="s">
        <v>56</v>
      </c>
      <c r="EJ41" s="113" t="e">
        <f aca="false">($AB36-EH41*$EH$5)/(1-$EH$5)</f>
        <v>#VALUE!</v>
      </c>
      <c r="EK41" s="157" t="s">
        <v>56</v>
      </c>
      <c r="EL41" s="113" t="e">
        <f aca="false">($AB36-EH41)*100/$AB36</f>
        <v>#VALUE!</v>
      </c>
      <c r="EM41" s="113" t="e">
        <f aca="false">(EH$6*$AB36+EJ41*(2*EH$7-EH$6))/(2*EH$7)</f>
        <v>#VALUE!</v>
      </c>
      <c r="EN41" s="114" t="e">
        <f aca="false">(EM41-EH41)*100/EM41</f>
        <v>#VALUE!</v>
      </c>
      <c r="EO41" s="30"/>
      <c r="EP41" s="26"/>
      <c r="EQ41" s="30"/>
      <c r="ER41" s="30"/>
      <c r="ES41" s="30"/>
      <c r="ET41" s="30"/>
      <c r="EU41" s="30"/>
      <c r="EV41" s="26"/>
      <c r="EW41" s="30"/>
      <c r="EX41" s="30"/>
      <c r="EY41" s="30"/>
      <c r="EZ41" s="30"/>
      <c r="FA41" s="30"/>
      <c r="FB41" s="30"/>
      <c r="FC41" s="30"/>
    </row>
    <row r="42" customFormat="false" ht="13.5" hidden="false" customHeight="false" outlineLevel="0" collapsed="false">
      <c r="A42" s="174"/>
      <c r="B42" s="30"/>
      <c r="C42" s="30"/>
      <c r="D42" s="174" t="s">
        <v>328</v>
      </c>
      <c r="E42" s="207"/>
      <c r="F42" s="26"/>
      <c r="G42" s="26"/>
      <c r="H42" s="26"/>
      <c r="I42" s="26"/>
      <c r="J42" s="26"/>
      <c r="K42" s="26"/>
      <c r="L42" s="30"/>
      <c r="M42" s="30"/>
      <c r="N42" s="30"/>
      <c r="O42" s="30"/>
      <c r="P42" s="30"/>
      <c r="Q42" s="20"/>
      <c r="R42" s="28"/>
      <c r="S42" s="20"/>
      <c r="T42" s="57"/>
      <c r="U42" s="57"/>
      <c r="V42" s="57"/>
      <c r="W42" s="30"/>
      <c r="X42" s="81" t="s">
        <v>329</v>
      </c>
      <c r="Y42" s="175" t="s">
        <v>237</v>
      </c>
      <c r="Z42" s="113" t="n">
        <f aca="false">SUM(Z33:Z37)</f>
        <v>40.6</v>
      </c>
      <c r="AA42" s="113" t="n">
        <f aca="false">SUM(AA33:AA37)</f>
        <v>49.4</v>
      </c>
      <c r="AB42" s="113" t="n">
        <f aca="false">AVERAGE(Z42:AA42)</f>
        <v>45</v>
      </c>
      <c r="AC42" s="114" t="n">
        <f aca="false">ABS((Z42-AA42)*100/AB42)</f>
        <v>19.5555555555556</v>
      </c>
      <c r="AD42" s="30"/>
      <c r="AE42" s="79"/>
      <c r="AF42" s="187"/>
      <c r="AG42" s="134"/>
      <c r="AH42" s="137"/>
      <c r="AI42" s="137"/>
      <c r="AJ42" s="137"/>
      <c r="AK42" s="137"/>
      <c r="AL42" s="134"/>
      <c r="AM42" s="134"/>
      <c r="AN42" s="113" t="n">
        <f aca="false">AL42+AM42</f>
        <v>0</v>
      </c>
      <c r="AO42" s="138" t="n">
        <f aca="false">(0.0000005885777787*AK42)/($M$6*$E$23)</f>
        <v>0</v>
      </c>
      <c r="AP42" s="113" t="e">
        <f aca="false">AL42/AN42</f>
        <v>#DIV/0!</v>
      </c>
      <c r="AQ42" s="113" t="e">
        <f aca="false">(AK42-AN42)/AN42</f>
        <v>#DIV/0!</v>
      </c>
      <c r="AR42" s="113" t="n">
        <f aca="false">AL42/($M$5*2.628758183)</f>
        <v>0</v>
      </c>
      <c r="AS42" s="113" t="n">
        <f aca="false">AR42*1.03^($M$7-AH42)</f>
        <v>0</v>
      </c>
      <c r="AT42" s="139" t="e">
        <f aca="false">$AP$5*(1+AQ42-AP42+(AP42*$AI$5))/(1+AQ42-AP42-(AQ42*AP42*$AI$5))</f>
        <v>#DIV/0!</v>
      </c>
      <c r="AU42" s="139" t="e">
        <f aca="false">(AN42*$AP$5-AM42*AT42)/AL42</f>
        <v>#DIV/0!</v>
      </c>
      <c r="AV42" s="139" t="e">
        <f aca="false">($AP$5*AN42+AQ42*AN42*AT42)/AK42</f>
        <v>#DIV/0!</v>
      </c>
      <c r="AW42" s="139" t="e">
        <f aca="false">0.01*(((AV42+AT42)/2)-AU42)</f>
        <v>#DIV/0!</v>
      </c>
      <c r="AX42" s="139" t="e">
        <f aca="false">((AI42+AJ42)/2)-AW42</f>
        <v>#DIV/0!</v>
      </c>
      <c r="AY42" s="140" t="e">
        <f aca="false">AS42/AX42</f>
        <v>#DIV/0!</v>
      </c>
      <c r="AZ42" s="30"/>
      <c r="BA42" s="135" t="n">
        <v>36200</v>
      </c>
      <c r="BB42" s="136" t="n">
        <v>0.677083333333333</v>
      </c>
      <c r="BC42" s="134" t="n">
        <f aca="false">(BB42-$BB$9)*24+72</f>
        <v>78.75</v>
      </c>
      <c r="BD42" s="137" t="n">
        <v>23.5</v>
      </c>
      <c r="BE42" s="137" t="n">
        <v>51</v>
      </c>
      <c r="BF42" s="137" t="n">
        <v>49</v>
      </c>
      <c r="BG42" s="151" t="n">
        <v>272</v>
      </c>
      <c r="BH42" s="134" t="n">
        <v>4.4</v>
      </c>
      <c r="BI42" s="134" t="n">
        <v>0.84</v>
      </c>
      <c r="BJ42" s="141"/>
      <c r="BK42" s="113" t="n">
        <f aca="false">BH42+BI42</f>
        <v>5.24</v>
      </c>
      <c r="BL42" s="138" t="n">
        <f aca="false">(0.0000005885777787*BG42)/($M$6*$E$23)</f>
        <v>0.208210633120562</v>
      </c>
      <c r="BM42" s="113" t="n">
        <f aca="false">BH42/BK42</f>
        <v>0.83969465648855</v>
      </c>
      <c r="BN42" s="113" t="n">
        <f aca="false">(BG42-BK42)/BK42</f>
        <v>50.9083969465649</v>
      </c>
      <c r="BO42" s="113" t="n">
        <f aca="false">BH42/($M$5*2.628758183)</f>
        <v>10.0427647437208</v>
      </c>
      <c r="BP42" s="113" t="n">
        <f aca="false">BO42*1.03^($M$7-BD42)</f>
        <v>10.3746686857338</v>
      </c>
      <c r="BQ42" s="113" t="n">
        <f aca="false">$AB$12*(1+BN42-BM42+(BM42*$BE$5))/(1+BN42-BM42-(BN42*BM42*$BE$5))</f>
        <v>1530.62543884691</v>
      </c>
      <c r="BR42" s="113" t="n">
        <f aca="false">(BK42*$AB$12-BI42*BQ42)/BH42</f>
        <v>647.416961674682</v>
      </c>
      <c r="BS42" s="113" t="n">
        <f aca="false">($AB$12*BK42+BN42*BK42*BQ42)/BG42</f>
        <v>1516.33824289265</v>
      </c>
      <c r="BT42" s="139" t="n">
        <f aca="false">0.01*(((BS42+BQ42)/2)-BR42)</f>
        <v>8.76064879195097</v>
      </c>
      <c r="BU42" s="139" t="n">
        <f aca="false">((BE42+BF42)/2)-BT42</f>
        <v>41.239351208049</v>
      </c>
      <c r="BV42" s="138" t="n">
        <f aca="false">BP42/BU42</f>
        <v>0.251572063619393</v>
      </c>
      <c r="BW42" s="134"/>
      <c r="BX42" s="134"/>
      <c r="BY42" s="134"/>
      <c r="BZ42" s="151" t="n">
        <v>545</v>
      </c>
      <c r="CA42" s="151"/>
      <c r="CB42" s="151"/>
      <c r="CC42" s="113" t="n">
        <f aca="false">IF(BZ42=0," ",($AB$12-(BZ42*$BM42))/(1-$BM42))</f>
        <v>2067.09523809524</v>
      </c>
      <c r="CD42" s="113" t="str">
        <f aca="false">IF(CB42=0," ",(CB42-CC42)*100/CB42)</f>
        <v> </v>
      </c>
      <c r="CE42" s="139" t="n">
        <f aca="false">IF(BZ42=0," ",($AB$12-BZ42)*100/$AB$12)</f>
        <v>30.9252217997465</v>
      </c>
      <c r="CF42" s="113" t="n">
        <f aca="false">IF(BZ42=0," ",($AB$12*$BK42+CC42*(2*$BG42-$BK42))/(2*$BG42))</f>
        <v>2054.78417366947</v>
      </c>
      <c r="CG42" s="139" t="n">
        <f aca="false">IF(BZ42=0," ",(CF42-BZ42)*100/CF42)</f>
        <v>73.4765331082568</v>
      </c>
      <c r="CH42" s="142" t="s">
        <v>174</v>
      </c>
      <c r="CI42" s="142"/>
      <c r="CJ42" s="142" t="n">
        <v>0.251</v>
      </c>
      <c r="CK42" s="138" t="e">
        <f aca="false">IF(CH42=0," ",($AB$18-(CH42*$BM42))/(1-$BM42))</f>
        <v>#VALUE!</v>
      </c>
      <c r="CL42" s="113" t="e">
        <f aca="false">IF(CJ42=0," ",(CJ42-CK42)*100/CJ42)</f>
        <v>#VALUE!</v>
      </c>
      <c r="CM42" s="139" t="e">
        <f aca="false">IF(CH42=0," ",($AB$18-CH42)*100/$AB$18)</f>
        <v>#VALUE!</v>
      </c>
      <c r="CN42" s="138" t="e">
        <f aca="false">IF(CH42=0," ",($AB$18*$BK42+CK42*(2*$BG42-$BK42))/(2*$BG42))</f>
        <v>#VALUE!</v>
      </c>
      <c r="CO42" s="139" t="e">
        <f aca="false">IF(CH42=0," ",(CN42-CH42)*100/CN42)</f>
        <v>#VALUE!</v>
      </c>
      <c r="CP42" s="134"/>
      <c r="CQ42" s="134"/>
      <c r="CR42" s="134"/>
      <c r="CS42" s="113" t="str">
        <f aca="false">IF(CP42=0," ",($AB$17-(CP42*$BM42))/(1-$BM42))</f>
        <v> </v>
      </c>
      <c r="CT42" s="113" t="str">
        <f aca="false">IF(CR42=0," ",(CR42-CS42)*100/CR42)</f>
        <v> </v>
      </c>
      <c r="CU42" s="139" t="str">
        <f aca="false">IF(CP42=0," ",($AB$17-CP42)*100/$AB$17)</f>
        <v> </v>
      </c>
      <c r="CV42" s="113" t="str">
        <f aca="false">IF(CP42=0," ",($AB$17*$BK42+CS42*(2*$BG42-$BK42))/(2*$BG42))</f>
        <v> </v>
      </c>
      <c r="CW42" s="143" t="str">
        <f aca="false">IF(CP42=0," ",(CV42-CP42)*100/CV42)</f>
        <v> </v>
      </c>
      <c r="CX42" s="30"/>
      <c r="CY42" s="195" t="s">
        <v>315</v>
      </c>
      <c r="CZ42" s="175" t="s">
        <v>237</v>
      </c>
      <c r="DA42" s="134" t="n">
        <v>5</v>
      </c>
      <c r="DB42" s="134" t="n">
        <v>5.9</v>
      </c>
      <c r="DC42" s="113" t="n">
        <f aca="false">AVERAGE(DA42:DB42)</f>
        <v>5.45</v>
      </c>
      <c r="DD42" s="113" t="n">
        <f aca="false">ABS((DA42-DB42)*100/DC42)</f>
        <v>16.5137614678899</v>
      </c>
      <c r="DE42" s="84" t="s">
        <v>56</v>
      </c>
      <c r="DF42" s="113" t="n">
        <f aca="false">($AB37-DC42*$DA$5)/(1-$DA$5)</f>
        <v>93.95</v>
      </c>
      <c r="DG42" s="154" t="s">
        <v>56</v>
      </c>
      <c r="DH42" s="139" t="n">
        <f aca="false">($AB37-DC42)*100/$AB37</f>
        <v>82.96875</v>
      </c>
      <c r="DI42" s="113" t="n">
        <f aca="false">(DA$6*$AB37+DF42*(2*DA$7-DA$6))/(2*DA$7)</f>
        <v>93.180845505618</v>
      </c>
      <c r="DJ42" s="143" t="n">
        <f aca="false">(DI42-DC42)*100/DI42</f>
        <v>94.1511584592013</v>
      </c>
      <c r="DK42" s="30"/>
      <c r="DL42" s="195" t="s">
        <v>315</v>
      </c>
      <c r="DM42" s="175" t="s">
        <v>237</v>
      </c>
      <c r="DN42" s="134" t="n">
        <v>13</v>
      </c>
      <c r="DO42" s="154" t="s">
        <v>56</v>
      </c>
      <c r="DP42" s="113" t="n">
        <f aca="false">($AB37-DN42*$DN$5)/(1-$DN$5)</f>
        <v>203</v>
      </c>
      <c r="DQ42" s="154" t="s">
        <v>56</v>
      </c>
      <c r="DR42" s="139" t="n">
        <f aca="false">($AB37-DN42)*100/$AB37</f>
        <v>59.375</v>
      </c>
      <c r="DS42" s="113" t="n">
        <f aca="false">(DN$6*$AB37+DP42*(2*DN$7-DN$6))/(2*DN$7)</f>
        <v>201.679779411765</v>
      </c>
      <c r="DT42" s="143" t="n">
        <f aca="false">(DS42-DN42)*100/DS42</f>
        <v>93.554138130299</v>
      </c>
      <c r="DU42" s="30"/>
      <c r="DV42" s="195" t="s">
        <v>315</v>
      </c>
      <c r="DW42" s="175" t="s">
        <v>237</v>
      </c>
      <c r="DX42" s="134" t="n">
        <v>5.2</v>
      </c>
      <c r="DY42" s="154" t="s">
        <v>56</v>
      </c>
      <c r="DZ42" s="113" t="n">
        <f aca="false">($AB37-DX42*$DX$5)/(1-$DX$5)</f>
        <v>61.0333333333333</v>
      </c>
      <c r="EA42" s="157" t="s">
        <v>56</v>
      </c>
      <c r="EB42" s="113" t="n">
        <f aca="false">($AB37-DX42)*100/$AB37</f>
        <v>83.75</v>
      </c>
      <c r="EC42" s="113" t="n">
        <f aca="false">(DX$6*$AB37+DZ42*(2*DX$7-DX$6))/(2*DX$7)</f>
        <v>60.5572720588235</v>
      </c>
      <c r="ED42" s="114" t="n">
        <f aca="false">(EC42-DX42)*100/EC42</f>
        <v>91.4130874406812</v>
      </c>
      <c r="EE42" s="30"/>
      <c r="EF42" s="195" t="s">
        <v>315</v>
      </c>
      <c r="EG42" s="175" t="s">
        <v>237</v>
      </c>
      <c r="EH42" s="134" t="n">
        <v>4.8</v>
      </c>
      <c r="EI42" s="154" t="s">
        <v>56</v>
      </c>
      <c r="EJ42" s="113" t="n">
        <f aca="false">($AB37-EH42*$EH$5)/(1-$EH$5)</f>
        <v>46.0121212121212</v>
      </c>
      <c r="EK42" s="157" t="s">
        <v>56</v>
      </c>
      <c r="EL42" s="113" t="n">
        <f aca="false">($AB37-EH42)*100/$AB37</f>
        <v>85</v>
      </c>
      <c r="EM42" s="113" t="n">
        <f aca="false">(EH$6*$AB37+EJ42*(2*EH$7-EH$6))/(2*EH$7)</f>
        <v>45.6638127898199</v>
      </c>
      <c r="EN42" s="114" t="n">
        <f aca="false">(EM42-EH42)*100/EM42</f>
        <v>89.4883941862382</v>
      </c>
      <c r="EO42" s="30"/>
      <c r="EP42" s="24" t="s">
        <v>330</v>
      </c>
      <c r="EQ42" s="30"/>
      <c r="ER42" s="30"/>
      <c r="ES42" s="30"/>
      <c r="ET42" s="30"/>
      <c r="EU42" s="30"/>
      <c r="EV42" s="24" t="s">
        <v>330</v>
      </c>
      <c r="EW42" s="30"/>
      <c r="EX42" s="30"/>
      <c r="EY42" s="30"/>
      <c r="EZ42" s="30"/>
      <c r="FA42" s="30"/>
      <c r="FB42" s="30"/>
      <c r="FC42" s="30"/>
    </row>
    <row r="43" customFormat="false" ht="16.5" hidden="false" customHeight="false" outlineLevel="0" collapsed="false">
      <c r="A43" s="174"/>
      <c r="B43" s="30"/>
      <c r="C43" s="30"/>
      <c r="D43" s="20"/>
      <c r="E43" s="208"/>
      <c r="F43" s="26"/>
      <c r="G43" s="26"/>
      <c r="H43" s="26"/>
      <c r="I43" s="26"/>
      <c r="J43" s="26"/>
      <c r="K43" s="26"/>
      <c r="L43" s="30"/>
      <c r="M43" s="30"/>
      <c r="N43" s="30"/>
      <c r="O43" s="30"/>
      <c r="P43" s="30"/>
      <c r="Q43" s="20"/>
      <c r="R43" s="28"/>
      <c r="S43" s="20"/>
      <c r="T43" s="57"/>
      <c r="U43" s="57"/>
      <c r="V43" s="57"/>
      <c r="W43" s="30"/>
      <c r="X43" s="168" t="s">
        <v>331</v>
      </c>
      <c r="Y43" s="209" t="s">
        <v>237</v>
      </c>
      <c r="Z43" s="210" t="n">
        <f aca="false">SUM(Z33:Z38)</f>
        <v>57.6</v>
      </c>
      <c r="AA43" s="210" t="n">
        <f aca="false">SUM(AA33:AA38)</f>
        <v>72.4</v>
      </c>
      <c r="AB43" s="210" t="n">
        <f aca="false">AVERAGE(Z43:AA43)</f>
        <v>65</v>
      </c>
      <c r="AC43" s="211" t="n">
        <f aca="false">ABS((Z43-AA43)*100/AB43)</f>
        <v>22.7692307692308</v>
      </c>
      <c r="AD43" s="30"/>
      <c r="AE43" s="79"/>
      <c r="AF43" s="187"/>
      <c r="AG43" s="134"/>
      <c r="AH43" s="137"/>
      <c r="AI43" s="137"/>
      <c r="AJ43" s="137"/>
      <c r="AK43" s="137"/>
      <c r="AL43" s="134"/>
      <c r="AM43" s="134"/>
      <c r="AN43" s="113" t="n">
        <f aca="false">AL43+AM43</f>
        <v>0</v>
      </c>
      <c r="AO43" s="138" t="n">
        <f aca="false">(0.0000005885777787*AK43)/($M$6*$E$23)</f>
        <v>0</v>
      </c>
      <c r="AP43" s="113" t="e">
        <f aca="false">AL43/AN43</f>
        <v>#DIV/0!</v>
      </c>
      <c r="AQ43" s="113" t="e">
        <f aca="false">(AK43-AN43)/AN43</f>
        <v>#DIV/0!</v>
      </c>
      <c r="AR43" s="113" t="n">
        <f aca="false">AL43/($M$5*2.628758183)</f>
        <v>0</v>
      </c>
      <c r="AS43" s="113" t="n">
        <f aca="false">AR43*1.03^($M$7-AH43)</f>
        <v>0</v>
      </c>
      <c r="AT43" s="139" t="e">
        <f aca="false">$AP$5*(1+AQ43-AP43+(AP43*$AI$5))/(1+AQ43-AP43-(AQ43*AP43*$AI$5))</f>
        <v>#DIV/0!</v>
      </c>
      <c r="AU43" s="139" t="e">
        <f aca="false">(AN43*$AP$5-AM43*AT43)/AL43</f>
        <v>#DIV/0!</v>
      </c>
      <c r="AV43" s="139" t="e">
        <f aca="false">($AP$5*AN43+AQ43*AN43*AT43)/AK43</f>
        <v>#DIV/0!</v>
      </c>
      <c r="AW43" s="139" t="e">
        <f aca="false">0.01*(((AV43+AT43)/2)-AU43)</f>
        <v>#DIV/0!</v>
      </c>
      <c r="AX43" s="139" t="e">
        <f aca="false">((AI43+AJ43)/2)-AW43</f>
        <v>#DIV/0!</v>
      </c>
      <c r="AY43" s="140" t="e">
        <f aca="false">AS43/AX43</f>
        <v>#DIV/0!</v>
      </c>
      <c r="AZ43" s="30"/>
      <c r="BA43" s="135" t="n">
        <v>36200</v>
      </c>
      <c r="BB43" s="136" t="n">
        <v>0.701388888888889</v>
      </c>
      <c r="BC43" s="134" t="n">
        <f aca="false">(BB43-$BB$9)*24+72</f>
        <v>79.3333333333333</v>
      </c>
      <c r="BD43" s="137" t="n">
        <v>23.5</v>
      </c>
      <c r="BE43" s="137" t="n">
        <v>51</v>
      </c>
      <c r="BF43" s="137" t="n">
        <v>49</v>
      </c>
      <c r="BG43" s="151" t="n">
        <v>272</v>
      </c>
      <c r="BH43" s="134" t="n">
        <v>4.32</v>
      </c>
      <c r="BI43" s="134" t="n">
        <v>0.81</v>
      </c>
      <c r="BJ43" s="141"/>
      <c r="BK43" s="113" t="n">
        <f aca="false">BH43+BI43</f>
        <v>5.13</v>
      </c>
      <c r="BL43" s="138" t="n">
        <f aca="false">(0.0000005885777787*BG43)/($M$6*$E$23)</f>
        <v>0.208210633120562</v>
      </c>
      <c r="BM43" s="113" t="n">
        <f aca="false">BH43/BK43</f>
        <v>0.842105263157895</v>
      </c>
      <c r="BN43" s="113" t="n">
        <f aca="false">(BG43-BK43)/BK43</f>
        <v>52.0214424951267</v>
      </c>
      <c r="BO43" s="113" t="n">
        <f aca="false">BH43/($M$5*2.628758183)</f>
        <v>9.86016902110771</v>
      </c>
      <c r="BP43" s="113" t="n">
        <f aca="false">BO43*1.03^($M$7-BD43)</f>
        <v>10.1860383459932</v>
      </c>
      <c r="BQ43" s="113" t="n">
        <f aca="false">$AB$12*(1+BN43-BM43+(BM43*$BE$5))/(1+BN43-BM43-(BN43*BM43*$BE$5))</f>
        <v>1534.58352134472</v>
      </c>
      <c r="BR43" s="113" t="n">
        <f aca="false">(BK43*$AB$12-BI43*BQ43)/BH43</f>
        <v>649.203089747865</v>
      </c>
      <c r="BS43" s="113" t="n">
        <f aca="false">($AB$12*BK43+BN43*BK43*BQ43)/BG43</f>
        <v>1520.52159684289</v>
      </c>
      <c r="BT43" s="139" t="n">
        <f aca="false">0.01*(((BS43+BQ43)/2)-BR43)</f>
        <v>8.78349469345938</v>
      </c>
      <c r="BU43" s="139" t="n">
        <f aca="false">((BE43+BF43)/2)-BT43</f>
        <v>41.2165053065406</v>
      </c>
      <c r="BV43" s="138" t="n">
        <f aca="false">BP43/BU43</f>
        <v>0.247134934663584</v>
      </c>
      <c r="BW43" s="134"/>
      <c r="BX43" s="134"/>
      <c r="BY43" s="134"/>
      <c r="BZ43" s="151" t="n">
        <v>569</v>
      </c>
      <c r="CA43" s="151" t="n">
        <v>791</v>
      </c>
      <c r="CB43" s="151" t="n">
        <v>1263</v>
      </c>
      <c r="CC43" s="113" t="n">
        <f aca="false">IF(BZ43=0," ",($AB$12-(BZ43*$BM43))/(1-$BM43))</f>
        <v>1962.33333333333</v>
      </c>
      <c r="CD43" s="113" t="n">
        <f aca="false">IF(CB43=0," ",(CB43-CC43)*100/CB43)</f>
        <v>-55.3708102401689</v>
      </c>
      <c r="CE43" s="139" t="n">
        <f aca="false">IF(BZ43=0," ",($AB$12-BZ43)*100/$AB$12)</f>
        <v>27.8833967046895</v>
      </c>
      <c r="CF43" s="113" t="n">
        <f aca="false">IF(BZ43=0," ",($AB$12*$BK43+CC43*(2*$BG43-$BK43))/(2*$BG43))</f>
        <v>1951.26862745098</v>
      </c>
      <c r="CG43" s="139" t="n">
        <f aca="false">IF(BZ43=0," ",(CF43-BZ43)*100/CF43)</f>
        <v>70.8394840159293</v>
      </c>
      <c r="CH43" s="142" t="s">
        <v>174</v>
      </c>
      <c r="CI43" s="142" t="n">
        <v>0.074</v>
      </c>
      <c r="CJ43" s="142" t="n">
        <v>0.263</v>
      </c>
      <c r="CK43" s="138" t="e">
        <f aca="false">IF(CH43=0," ",($AB$18-(CH43*$BM43))/(1-$BM43))</f>
        <v>#VALUE!</v>
      </c>
      <c r="CL43" s="113" t="e">
        <f aca="false">IF(CJ43=0," ",(CJ43-CK43)*100/CJ43)</f>
        <v>#VALUE!</v>
      </c>
      <c r="CM43" s="139" t="e">
        <f aca="false">IF(CH43=0," ",($AB$18-CH43)*100/$AB$18)</f>
        <v>#VALUE!</v>
      </c>
      <c r="CN43" s="138" t="e">
        <f aca="false">IF(CH43=0," ",($AB$18*$BK43+CK43*(2*$BG43-$BK43))/(2*$BG43))</f>
        <v>#VALUE!</v>
      </c>
      <c r="CO43" s="139" t="e">
        <f aca="false">IF(CH43=0," ",(CN43-CH43)*100/CN43)</f>
        <v>#VALUE!</v>
      </c>
      <c r="CP43" s="134"/>
      <c r="CQ43" s="134"/>
      <c r="CR43" s="134"/>
      <c r="CS43" s="113" t="str">
        <f aca="false">IF(CP43=0," ",($AB$17-(CP43*$BM43))/(1-$BM43))</f>
        <v> </v>
      </c>
      <c r="CT43" s="113" t="str">
        <f aca="false">IF(CR43=0," ",(CR43-CS43)*100/CR43)</f>
        <v> </v>
      </c>
      <c r="CU43" s="139" t="str">
        <f aca="false">IF(CP43=0," ",($AB$17-CP43)*100/$AB$17)</f>
        <v> </v>
      </c>
      <c r="CV43" s="113" t="str">
        <f aca="false">IF(CP43=0," ",($AB$17*$BK43+CS43*(2*$BG43-$BK43))/(2*$BG43))</f>
        <v> </v>
      </c>
      <c r="CW43" s="143" t="str">
        <f aca="false">IF(CP43=0," ",(CV43-CP43)*100/CV43)</f>
        <v> </v>
      </c>
      <c r="CX43" s="30"/>
      <c r="CY43" s="195" t="s">
        <v>318</v>
      </c>
      <c r="CZ43" s="175" t="s">
        <v>237</v>
      </c>
      <c r="DA43" s="134" t="s">
        <v>174</v>
      </c>
      <c r="DB43" s="134" t="n">
        <v>1</v>
      </c>
      <c r="DC43" s="113" t="n">
        <f aca="false">AVERAGE(DA43:DB43)</f>
        <v>1</v>
      </c>
      <c r="DD43" s="113" t="e">
        <f aca="false">ABS((DA43-DB43)*100/DC43)</f>
        <v>#VALUE!</v>
      </c>
      <c r="DE43" s="84" t="s">
        <v>56</v>
      </c>
      <c r="DF43" s="113" t="n">
        <f aca="false">($AB38-DC43*$DA$5)/(1-$DA$5)</f>
        <v>64.3333333333333</v>
      </c>
      <c r="DG43" s="154" t="s">
        <v>56</v>
      </c>
      <c r="DH43" s="139" t="n">
        <f aca="false">($AB38-DC43)*100/$AB38</f>
        <v>95</v>
      </c>
      <c r="DI43" s="113" t="n">
        <f aca="false">(DA$6*$AB38+DF43*(2*DA$7-DA$6))/(2*DA$7)</f>
        <v>63.7829026217229</v>
      </c>
      <c r="DJ43" s="143" t="n">
        <f aca="false">(DI43-DC43)*100/DI43</f>
        <v>98.4321817306894</v>
      </c>
      <c r="DK43" s="30"/>
      <c r="DL43" s="195" t="s">
        <v>318</v>
      </c>
      <c r="DM43" s="175" t="s">
        <v>237</v>
      </c>
      <c r="DN43" s="134" t="n">
        <v>2.7</v>
      </c>
      <c r="DO43" s="154" t="s">
        <v>56</v>
      </c>
      <c r="DP43" s="113" t="n">
        <f aca="false">($AB38-DN43*$DN$5)/(1-$DN$5)</f>
        <v>175.7</v>
      </c>
      <c r="DQ43" s="154" t="s">
        <v>56</v>
      </c>
      <c r="DR43" s="139" t="n">
        <f aca="false">($AB38-DN43)*100/$AB38</f>
        <v>86.5</v>
      </c>
      <c r="DS43" s="113" t="n">
        <f aca="false">(DN$6*$AB38+DP43*(2*DN$7-DN$6))/(2*DN$7)</f>
        <v>174.497904411765</v>
      </c>
      <c r="DT43" s="143" t="n">
        <f aca="false">(DS43-DN43)*100/DS43</f>
        <v>98.4527034813961</v>
      </c>
      <c r="DU43" s="30"/>
      <c r="DV43" s="195" t="s">
        <v>318</v>
      </c>
      <c r="DW43" s="175" t="s">
        <v>237</v>
      </c>
      <c r="DX43" s="134" t="n">
        <v>1.1</v>
      </c>
      <c r="DY43" s="154" t="s">
        <v>56</v>
      </c>
      <c r="DZ43" s="113" t="n">
        <f aca="false">($AB38-DX43*$DX$5)/(1-$DX$5)</f>
        <v>40.475</v>
      </c>
      <c r="EA43" s="157" t="s">
        <v>56</v>
      </c>
      <c r="EB43" s="113" t="n">
        <f aca="false">($AB38-DX43)*100/$AB38</f>
        <v>94.5</v>
      </c>
      <c r="EC43" s="113" t="n">
        <f aca="false">(DX$6*$AB38+DZ43*(2*DX$7-DX$6))/(2*DX$7)</f>
        <v>40.1392702205882</v>
      </c>
      <c r="ED43" s="114" t="n">
        <f aca="false">(EC43-DX43)*100/EC43</f>
        <v>97.2595416061257</v>
      </c>
      <c r="EE43" s="30"/>
      <c r="EF43" s="195" t="s">
        <v>318</v>
      </c>
      <c r="EG43" s="175" t="s">
        <v>237</v>
      </c>
      <c r="EH43" s="134" t="s">
        <v>174</v>
      </c>
      <c r="EI43" s="154" t="s">
        <v>56</v>
      </c>
      <c r="EJ43" s="113" t="e">
        <f aca="false">($AB38-EH43*$EH$5)/(1-$EH$5)</f>
        <v>#VALUE!</v>
      </c>
      <c r="EK43" s="157" t="s">
        <v>56</v>
      </c>
      <c r="EL43" s="113" t="e">
        <f aca="false">($AB38-EH43)*100/$AB38</f>
        <v>#VALUE!</v>
      </c>
      <c r="EM43" s="113" t="e">
        <f aca="false">(EH$6*$AB38+EJ43*(2*EH$7-EH$6))/(2*EH$7)</f>
        <v>#VALUE!</v>
      </c>
      <c r="EN43" s="114" t="e">
        <f aca="false">(EM43-EH43)*100/EM43</f>
        <v>#VALUE!</v>
      </c>
      <c r="EO43" s="30"/>
      <c r="EP43" s="197" t="s">
        <v>332</v>
      </c>
      <c r="EQ43" s="198" t="n">
        <f aca="false">(EQ9-54)*100/(EQ9-EQ10)</f>
        <v>-22.75600505689</v>
      </c>
      <c r="ER43" s="198" t="n">
        <f aca="false">(ER9-54)*100/(ER9-ER10)</f>
        <v>-28.125</v>
      </c>
      <c r="ES43" s="198" t="n">
        <f aca="false">(ES9-54)*100/(ES9-ES10)</f>
        <v>-22.6130653266332</v>
      </c>
      <c r="ET43" s="199" t="n">
        <f aca="false">(ET9-54)*100/(ET9-ET10)</f>
        <v>-22.3880597014925</v>
      </c>
      <c r="EU43" s="30"/>
      <c r="EV43" s="197" t="s">
        <v>332</v>
      </c>
      <c r="EW43" s="198" t="n">
        <f aca="false">(EW9-27)*100/(EW9-EW10)</f>
        <v>45.51201011378</v>
      </c>
      <c r="EX43" s="198" t="n">
        <f aca="false">(EX9-27)*100/(EX9-EX10)</f>
        <v>56.25</v>
      </c>
      <c r="EY43" s="198" t="n">
        <f aca="false">(EY9-27)*100/(EY9-EY10)</f>
        <v>45.2261306532663</v>
      </c>
      <c r="EZ43" s="199" t="n">
        <f aca="false">(EZ9-27)*100/(EZ9-EZ10)</f>
        <v>44.7761194029851</v>
      </c>
      <c r="FA43" s="30"/>
      <c r="FB43" s="30"/>
      <c r="FC43" s="30"/>
    </row>
    <row r="44" customFormat="false" ht="16.5" hidden="false" customHeight="false" outlineLevel="0" collapsed="false">
      <c r="A44" s="174"/>
      <c r="B44" s="30"/>
      <c r="C44" s="30"/>
      <c r="D44" s="183"/>
      <c r="E44" s="208"/>
      <c r="F44" s="26"/>
      <c r="G44" s="26"/>
      <c r="H44" s="26"/>
      <c r="I44" s="26"/>
      <c r="J44" s="26"/>
      <c r="K44" s="26"/>
      <c r="L44" s="30"/>
      <c r="M44" s="30"/>
      <c r="N44" s="30"/>
      <c r="O44" s="30"/>
      <c r="P44" s="30"/>
      <c r="Q44" s="20"/>
      <c r="R44" s="28"/>
      <c r="S44" s="20"/>
      <c r="T44" s="57"/>
      <c r="U44" s="57"/>
      <c r="V44" s="57"/>
      <c r="W44" s="30"/>
      <c r="X44" s="20" t="s">
        <v>333</v>
      </c>
      <c r="Y44" s="174"/>
      <c r="Z44" s="30"/>
      <c r="AA44" s="30"/>
      <c r="AB44" s="30"/>
      <c r="AC44" s="30"/>
      <c r="AD44" s="30"/>
      <c r="AE44" s="79"/>
      <c r="AF44" s="187"/>
      <c r="AG44" s="134"/>
      <c r="AH44" s="137"/>
      <c r="AI44" s="137"/>
      <c r="AJ44" s="137"/>
      <c r="AK44" s="137"/>
      <c r="AL44" s="134"/>
      <c r="AM44" s="134"/>
      <c r="AN44" s="113" t="n">
        <f aca="false">AL44+AM44</f>
        <v>0</v>
      </c>
      <c r="AO44" s="138" t="n">
        <f aca="false">(0.0000005885777787*AK44)/($M$6*$E$23)</f>
        <v>0</v>
      </c>
      <c r="AP44" s="113" t="e">
        <f aca="false">AL44/AN44</f>
        <v>#DIV/0!</v>
      </c>
      <c r="AQ44" s="113" t="e">
        <f aca="false">(AK44-AN44)/AN44</f>
        <v>#DIV/0!</v>
      </c>
      <c r="AR44" s="113" t="n">
        <f aca="false">AL44/($M$5*2.628758183)</f>
        <v>0</v>
      </c>
      <c r="AS44" s="113" t="n">
        <f aca="false">AR44*1.03^($M$7-AH44)</f>
        <v>0</v>
      </c>
      <c r="AT44" s="139" t="e">
        <f aca="false">$AP$5*(1+AQ44-AP44+(AP44*$AI$5))/(1+AQ44-AP44-(AQ44*AP44*$AI$5))</f>
        <v>#DIV/0!</v>
      </c>
      <c r="AU44" s="139" t="e">
        <f aca="false">(AN44*$AP$5-AM44*AT44)/AL44</f>
        <v>#DIV/0!</v>
      </c>
      <c r="AV44" s="139" t="e">
        <f aca="false">($AP$5*AN44+AQ44*AN44*AT44)/AK44</f>
        <v>#DIV/0!</v>
      </c>
      <c r="AW44" s="139" t="e">
        <f aca="false">0.01*(((AV44+AT44)/2)-AU44)</f>
        <v>#DIV/0!</v>
      </c>
      <c r="AX44" s="139" t="e">
        <f aca="false">((AI44+AJ44)/2)-AW44</f>
        <v>#DIV/0!</v>
      </c>
      <c r="AY44" s="140" t="e">
        <f aca="false">AS44/AX44</f>
        <v>#DIV/0!</v>
      </c>
      <c r="AZ44" s="30"/>
      <c r="BA44" s="135" t="n">
        <v>36200</v>
      </c>
      <c r="BB44" s="136" t="n">
        <v>0.71875</v>
      </c>
      <c r="BC44" s="134" t="n">
        <f aca="false">(BB44-$BB$9)*24+72</f>
        <v>79.75</v>
      </c>
      <c r="BD44" s="137" t="n">
        <v>23.5</v>
      </c>
      <c r="BE44" s="137" t="n">
        <v>51</v>
      </c>
      <c r="BF44" s="137" t="n">
        <v>49</v>
      </c>
      <c r="BG44" s="151" t="n">
        <v>272</v>
      </c>
      <c r="BH44" s="134" t="n">
        <v>4.3</v>
      </c>
      <c r="BI44" s="134" t="n">
        <v>0.53</v>
      </c>
      <c r="BJ44" s="141"/>
      <c r="BK44" s="113" t="n">
        <f aca="false">BH44+BI44</f>
        <v>4.83</v>
      </c>
      <c r="BL44" s="138" t="n">
        <f aca="false">(0.0000005885777787*BG44)/($M$6*$E$23)</f>
        <v>0.208210633120562</v>
      </c>
      <c r="BM44" s="113" t="n">
        <f aca="false">BH44/BK44</f>
        <v>0.890269151138716</v>
      </c>
      <c r="BN44" s="113" t="n">
        <f aca="false">(BG44-BK44)/BK44</f>
        <v>55.3146997929607</v>
      </c>
      <c r="BO44" s="113" t="n">
        <f aca="false">BH44/($M$5*2.628758183)</f>
        <v>9.81452009045444</v>
      </c>
      <c r="BP44" s="113" t="n">
        <f aca="false">BO44*1.03^($M$7-BD44)</f>
        <v>10.138880761058</v>
      </c>
      <c r="BQ44" s="113" t="n">
        <f aca="false">$AB$12*(1+BN44-BM44+(BM44*$BE$5))/(1+BN44-BM44-(BN44*BM44*$BE$5))</f>
        <v>1622.20837103172</v>
      </c>
      <c r="BR44" s="113" t="n">
        <f aca="false">(BK44*$AB$12-BI44*BQ44)/BH44</f>
        <v>686.302224035625</v>
      </c>
      <c r="BS44" s="113" t="n">
        <f aca="false">($AB$12*BK44+BN44*BK44*BQ44)/BG44</f>
        <v>1607.41279591377</v>
      </c>
      <c r="BT44" s="139" t="n">
        <f aca="false">0.01*(((BS44+BQ44)/2)-BR44)</f>
        <v>9.28508359437121</v>
      </c>
      <c r="BU44" s="139" t="n">
        <f aca="false">((BE44+BF44)/2)-BT44</f>
        <v>40.7149164056288</v>
      </c>
      <c r="BV44" s="138" t="n">
        <f aca="false">BP44/BU44</f>
        <v>0.249021283994491</v>
      </c>
      <c r="BW44" s="134"/>
      <c r="BX44" s="134"/>
      <c r="BY44" s="134"/>
      <c r="BZ44" s="151" t="n">
        <v>574</v>
      </c>
      <c r="CA44" s="151" t="n">
        <v>791</v>
      </c>
      <c r="CB44" s="151"/>
      <c r="CC44" s="113" t="n">
        <f aca="false">IF(BZ44=0," ",($AB$12-(BZ44*$BM44))/(1-$BM44))</f>
        <v>2533.33962264151</v>
      </c>
      <c r="CD44" s="113" t="str">
        <f aca="false">IF(CB44=0," ",(CB44-CC44)*100/CB44)</f>
        <v> </v>
      </c>
      <c r="CE44" s="139" t="n">
        <f aca="false">IF(BZ44=0," ",($AB$12-BZ44)*100/$AB$12)</f>
        <v>27.2496831432193</v>
      </c>
      <c r="CF44" s="113" t="n">
        <f aca="false">IF(BZ44=0," ",($AB$12*$BK44+CC44*(2*$BG44-$BK44))/(2*$BG44))</f>
        <v>2517.85219547725</v>
      </c>
      <c r="CG44" s="139" t="n">
        <f aca="false">IF(BZ44=0," ",(CF44-BZ44)*100/CF44)</f>
        <v>77.2027920848149</v>
      </c>
      <c r="CH44" s="142" t="s">
        <v>174</v>
      </c>
      <c r="CI44" s="142" t="n">
        <v>0.074</v>
      </c>
      <c r="CJ44" s="142"/>
      <c r="CK44" s="138" t="e">
        <f aca="false">IF(CH44=0," ",($AB$18-(CH44*$BM44))/(1-$BM44))</f>
        <v>#VALUE!</v>
      </c>
      <c r="CL44" s="113" t="str">
        <f aca="false">IF(CJ44=0," ",(CJ44-CK44)*100/CJ44)</f>
        <v> </v>
      </c>
      <c r="CM44" s="139" t="e">
        <f aca="false">IF(CH44=0," ",($AB$18-CH44)*100/$AB$18)</f>
        <v>#VALUE!</v>
      </c>
      <c r="CN44" s="138" t="e">
        <f aca="false">IF(CH44=0," ",($AB$18*$BK44+CK44*(2*$BG44-$BK44))/(2*$BG44))</f>
        <v>#VALUE!</v>
      </c>
      <c r="CO44" s="139" t="e">
        <f aca="false">IF(CH44=0," ",(CN44-CH44)*100/CN44)</f>
        <v>#VALUE!</v>
      </c>
      <c r="CP44" s="134"/>
      <c r="CQ44" s="134"/>
      <c r="CR44" s="134"/>
      <c r="CS44" s="113" t="str">
        <f aca="false">IF(CP44=0," ",($AB$17-(CP44*$BM44))/(1-$BM44))</f>
        <v> </v>
      </c>
      <c r="CT44" s="113" t="str">
        <f aca="false">IF(CR44=0," ",(CR44-CS44)*100/CR44)</f>
        <v> </v>
      </c>
      <c r="CU44" s="139" t="str">
        <f aca="false">IF(CP44=0," ",($AB$17-CP44)*100/$AB$17)</f>
        <v> </v>
      </c>
      <c r="CV44" s="113" t="str">
        <f aca="false">IF(CP44=0," ",($AB$17*$BK44+CS44*(2*$BG44-$BK44))/(2*$BG44))</f>
        <v> </v>
      </c>
      <c r="CW44" s="143" t="str">
        <f aca="false">IF(CP44=0," ",(CV44-CP44)*100/CV44)</f>
        <v> </v>
      </c>
      <c r="CX44" s="30"/>
      <c r="CY44" s="195" t="s">
        <v>321</v>
      </c>
      <c r="CZ44" s="175" t="s">
        <v>237</v>
      </c>
      <c r="DA44" s="134" t="s">
        <v>174</v>
      </c>
      <c r="DB44" s="134" t="s">
        <v>174</v>
      </c>
      <c r="DC44" s="113" t="e">
        <f aca="false">AVERAGE(DA44:DB44)</f>
        <v>#DIV/0!</v>
      </c>
      <c r="DD44" s="113" t="e">
        <f aca="false">ABS((DA44-DB44)*100/DC44)</f>
        <v>#VALUE!</v>
      </c>
      <c r="DE44" s="84" t="s">
        <v>56</v>
      </c>
      <c r="DF44" s="113" t="e">
        <f aca="false">($AB39-DC44*$DA$5)/(1-$DA$5)</f>
        <v>#DIV/0!</v>
      </c>
      <c r="DG44" s="154" t="s">
        <v>56</v>
      </c>
      <c r="DH44" s="139" t="e">
        <f aca="false">($AB39-DC44)*100/$AB39</f>
        <v>#DIV/0!</v>
      </c>
      <c r="DI44" s="113" t="e">
        <f aca="false">(DA$6*$AB39+DF44*(2*DA$7-DA$6))/(2*DA$7)</f>
        <v>#DIV/0!</v>
      </c>
      <c r="DJ44" s="143" t="e">
        <f aca="false">(DI44-DC44)*100/DI44</f>
        <v>#DIV/0!</v>
      </c>
      <c r="DK44" s="30"/>
      <c r="DL44" s="195" t="s">
        <v>321</v>
      </c>
      <c r="DM44" s="175" t="s">
        <v>237</v>
      </c>
      <c r="DN44" s="134" t="n">
        <v>7</v>
      </c>
      <c r="DO44" s="154" t="s">
        <v>56</v>
      </c>
      <c r="DP44" s="113" t="n">
        <f aca="false">($AB39-DN44*$DN$5)/(1-$DN$5)</f>
        <v>122</v>
      </c>
      <c r="DQ44" s="154" t="s">
        <v>56</v>
      </c>
      <c r="DR44" s="139" t="n">
        <f aca="false">($AB39-DN44)*100/$AB39</f>
        <v>62.1621621621622</v>
      </c>
      <c r="DS44" s="113" t="n">
        <f aca="false">(DN$6*$AB39+DP44*(2*DN$7-DN$6))/(2*DN$7)</f>
        <v>121.200919117647</v>
      </c>
      <c r="DT44" s="143" t="n">
        <f aca="false">(DS44-DN44)*100/DS44</f>
        <v>94.2244662408828</v>
      </c>
      <c r="DU44" s="30"/>
      <c r="DV44" s="195" t="s">
        <v>321</v>
      </c>
      <c r="DW44" s="175" t="s">
        <v>237</v>
      </c>
      <c r="DX44" s="134" t="s">
        <v>174</v>
      </c>
      <c r="DY44" s="154" t="s">
        <v>56</v>
      </c>
      <c r="DZ44" s="113" t="e">
        <f aca="false">($AB39-DX44*$DX$5)/(1-$DX$5)</f>
        <v>#VALUE!</v>
      </c>
      <c r="EA44" s="157" t="s">
        <v>56</v>
      </c>
      <c r="EB44" s="113" t="e">
        <f aca="false">($AB39-DX44)*100/$AB39</f>
        <v>#VALUE!</v>
      </c>
      <c r="EC44" s="113" t="e">
        <f aca="false">(DX$6*$AB39+DZ44*(2*DX$7-DX$6))/(2*DX$7)</f>
        <v>#VALUE!</v>
      </c>
      <c r="ED44" s="114" t="e">
        <f aca="false">(EC44-DX44)*100/EC44</f>
        <v>#VALUE!</v>
      </c>
      <c r="EE44" s="30"/>
      <c r="EF44" s="195" t="s">
        <v>321</v>
      </c>
      <c r="EG44" s="175" t="s">
        <v>237</v>
      </c>
      <c r="EH44" s="134" t="s">
        <v>174</v>
      </c>
      <c r="EI44" s="154" t="s">
        <v>56</v>
      </c>
      <c r="EJ44" s="113" t="e">
        <f aca="false">($AB39-EH44*$EH$5)/(1-$EH$5)</f>
        <v>#VALUE!</v>
      </c>
      <c r="EK44" s="157" t="s">
        <v>56</v>
      </c>
      <c r="EL44" s="113" t="e">
        <f aca="false">($AB39-EH44)*100/$AB39</f>
        <v>#VALUE!</v>
      </c>
      <c r="EM44" s="113" t="e">
        <f aca="false">(EH$6*$AB39+EJ44*(2*EH$7-EH$6))/(2*EH$7)</f>
        <v>#VALUE!</v>
      </c>
      <c r="EN44" s="114" t="e">
        <f aca="false">(EM44-EH44)*100/EM44</f>
        <v>#VALUE!</v>
      </c>
      <c r="EO44" s="30"/>
      <c r="EP44" s="81" t="s">
        <v>290</v>
      </c>
      <c r="EQ44" s="113" t="str">
        <f aca="false">IF(AND(0&lt;EQ43,EQ43&lt;100),(EQ43/100)*(EQ$8-EQ$7)+EQ$7,"NA")</f>
        <v>NA</v>
      </c>
      <c r="ER44" s="113" t="str">
        <f aca="false">IF(AND(0&lt;ER43,ER43&lt;100),(ER43/100)*(ER$8-ER$7)+ER$7,"NA")</f>
        <v>NA</v>
      </c>
      <c r="ES44" s="113" t="str">
        <f aca="false">IF(AND(0&lt;ES43,ES43&lt;100),(ES43/100)*(ES$8-ES$7)+ES$7,"NA")</f>
        <v>NA</v>
      </c>
      <c r="ET44" s="114" t="str">
        <f aca="false">IF(AND(0&lt;ET43,ET43&lt;100),(ET43/100)*(ET$8-ET$7)+ET$7,"NA")</f>
        <v>NA</v>
      </c>
      <c r="EU44" s="30"/>
      <c r="EV44" s="81" t="s">
        <v>290</v>
      </c>
      <c r="EW44" s="113" t="n">
        <f aca="false">IF(AND(0&lt;EW43,EW43&lt;100),(EW43/100)*(EW$8-EW$7)+EW$7,"NA")</f>
        <v>181.944374209861</v>
      </c>
      <c r="EX44" s="113" t="n">
        <f aca="false">IF(AND(0&lt;EX43,EX43&lt;100),(EX43/100)*(EX$8-EX$7)+EX$7,"NA")</f>
        <v>172.225</v>
      </c>
      <c r="EY44" s="113" t="n">
        <f aca="false">IF(AND(0&lt;EY43,EY43&lt;100),(EY43/100)*(EY$8-EY$7)+EY$7,"NA")</f>
        <v>175.165829145729</v>
      </c>
      <c r="EZ44" s="114" t="n">
        <f aca="false">IF(AND(0&lt;EZ43,EZ43&lt;100),(EZ43/100)*(EZ$8-EZ$7)+EZ$7,"NA")</f>
        <v>173.835820895522</v>
      </c>
      <c r="FA44" s="30"/>
      <c r="FB44" s="30"/>
      <c r="FC44" s="30"/>
    </row>
    <row r="45" customFormat="false" ht="15.75" hidden="false" customHeight="false" outlineLevel="0" collapsed="false">
      <c r="A45" s="174"/>
      <c r="B45" s="30"/>
      <c r="C45" s="30"/>
      <c r="D45" s="20"/>
      <c r="E45" s="208"/>
      <c r="F45" s="26"/>
      <c r="G45" s="26"/>
      <c r="H45" s="26"/>
      <c r="I45" s="26"/>
      <c r="J45" s="26"/>
      <c r="K45" s="26"/>
      <c r="L45" s="30"/>
      <c r="M45" s="30"/>
      <c r="N45" s="30"/>
      <c r="O45" s="30"/>
      <c r="P45" s="30"/>
      <c r="Q45" s="20"/>
      <c r="R45" s="28"/>
      <c r="S45" s="20"/>
      <c r="T45" s="57"/>
      <c r="U45" s="57"/>
      <c r="V45" s="57"/>
      <c r="W45" s="30"/>
      <c r="X45" s="174" t="s">
        <v>334</v>
      </c>
      <c r="Y45" s="20"/>
      <c r="Z45" s="30"/>
      <c r="AA45" s="30"/>
      <c r="AB45" s="30"/>
      <c r="AC45" s="30"/>
      <c r="AD45" s="30"/>
      <c r="AE45" s="79"/>
      <c r="AF45" s="187"/>
      <c r="AG45" s="134"/>
      <c r="AH45" s="137"/>
      <c r="AI45" s="137"/>
      <c r="AJ45" s="137"/>
      <c r="AK45" s="137"/>
      <c r="AL45" s="134"/>
      <c r="AM45" s="134"/>
      <c r="AN45" s="113" t="n">
        <f aca="false">AL45+AM45</f>
        <v>0</v>
      </c>
      <c r="AO45" s="138" t="n">
        <f aca="false">(0.0000005885777787*AK45)/($M$6*$E$23)</f>
        <v>0</v>
      </c>
      <c r="AP45" s="113" t="e">
        <f aca="false">AL45/AN45</f>
        <v>#DIV/0!</v>
      </c>
      <c r="AQ45" s="113" t="e">
        <f aca="false">(AK45-AN45)/AN45</f>
        <v>#DIV/0!</v>
      </c>
      <c r="AR45" s="113" t="n">
        <f aca="false">AL45/($M$5*2.628758183)</f>
        <v>0</v>
      </c>
      <c r="AS45" s="113" t="n">
        <f aca="false">AR45*1.03^($M$7-AH45)</f>
        <v>0</v>
      </c>
      <c r="AT45" s="139" t="e">
        <f aca="false">$AP$5*(1+AQ45-AP45+(AP45*$AI$5))/(1+AQ45-AP45-(AQ45*AP45*$AI$5))</f>
        <v>#DIV/0!</v>
      </c>
      <c r="AU45" s="139" t="e">
        <f aca="false">(AN45*$AP$5-AM45*AT45)/AL45</f>
        <v>#DIV/0!</v>
      </c>
      <c r="AV45" s="139" t="e">
        <f aca="false">($AP$5*AN45+AQ45*AN45*AT45)/AK45</f>
        <v>#DIV/0!</v>
      </c>
      <c r="AW45" s="139" t="e">
        <f aca="false">0.01*(((AV45+AT45)/2)-AU45)</f>
        <v>#DIV/0!</v>
      </c>
      <c r="AX45" s="139" t="e">
        <f aca="false">((AI45+AJ45)/2)-AW45</f>
        <v>#DIV/0!</v>
      </c>
      <c r="AY45" s="140" t="e">
        <f aca="false">AS45/AX45</f>
        <v>#DIV/0!</v>
      </c>
      <c r="AZ45" s="30"/>
      <c r="BA45" s="135" t="n">
        <v>36200</v>
      </c>
      <c r="BB45" s="136" t="n">
        <v>0.736111111111111</v>
      </c>
      <c r="BC45" s="134" t="n">
        <f aca="false">(BB45-$BB$9)*24+72</f>
        <v>80.1666666666667</v>
      </c>
      <c r="BD45" s="137" t="n">
        <v>23.5</v>
      </c>
      <c r="BE45" s="137" t="n">
        <v>51</v>
      </c>
      <c r="BF45" s="137" t="n">
        <v>49</v>
      </c>
      <c r="BG45" s="151" t="n">
        <v>272</v>
      </c>
      <c r="BH45" s="134" t="n">
        <v>4.3</v>
      </c>
      <c r="BI45" s="134" t="n">
        <v>0.54</v>
      </c>
      <c r="BJ45" s="141"/>
      <c r="BK45" s="113" t="n">
        <f aca="false">BH45+BI45</f>
        <v>4.84</v>
      </c>
      <c r="BL45" s="138" t="n">
        <f aca="false">(0.0000005885777787*BG45)/($M$6*$E$23)</f>
        <v>0.208210633120562</v>
      </c>
      <c r="BM45" s="113" t="n">
        <f aca="false">BH45/BK45</f>
        <v>0.888429752066116</v>
      </c>
      <c r="BN45" s="113" t="n">
        <f aca="false">(BG45-BK45)/BK45</f>
        <v>55.198347107438</v>
      </c>
      <c r="BO45" s="113" t="n">
        <f aca="false">BH45/($M$5*2.628758183)</f>
        <v>9.81452009045444</v>
      </c>
      <c r="BP45" s="113" t="n">
        <f aca="false">BO45*1.03^($M$7-BD45)</f>
        <v>10.138880761058</v>
      </c>
      <c r="BQ45" s="113" t="n">
        <f aca="false">$AB$12*(1+BN45-BM45+(BM45*$BE$5))/(1+BN45-BM45-(BN45*BM45*$BE$5))</f>
        <v>1618.67660967156</v>
      </c>
      <c r="BR45" s="113" t="n">
        <f aca="false">(BK45*$AB$12-BI45*BQ45)/BH45</f>
        <v>684.808053669152</v>
      </c>
      <c r="BS45" s="113" t="n">
        <f aca="false">($AB$12*BK45+BN45*BK45*BQ45)/BG45</f>
        <v>1603.91324647006</v>
      </c>
      <c r="BT45" s="139" t="n">
        <f aca="false">0.01*(((BS45+BQ45)/2)-BR45)</f>
        <v>9.26486874401658</v>
      </c>
      <c r="BU45" s="139" t="n">
        <f aca="false">((BE45+BF45)/2)-BT45</f>
        <v>40.7351312559834</v>
      </c>
      <c r="BV45" s="138" t="n">
        <f aca="false">BP45/BU45</f>
        <v>0.248897706928802</v>
      </c>
      <c r="BW45" s="134"/>
      <c r="BX45" s="134"/>
      <c r="BY45" s="134"/>
      <c r="BZ45" s="151" t="n">
        <v>570</v>
      </c>
      <c r="CA45" s="151" t="n">
        <v>790</v>
      </c>
      <c r="CB45" s="151" t="n">
        <v>1310</v>
      </c>
      <c r="CC45" s="113" t="n">
        <f aca="false">IF(BZ45=0," ",($AB$12-(BZ45*$BM45))/(1-$BM45))</f>
        <v>2532.88888888889</v>
      </c>
      <c r="CD45" s="113" t="n">
        <f aca="false">IF(CB45=0," ",(CB45-CC45)*100/CB45)</f>
        <v>-93.3502968617473</v>
      </c>
      <c r="CE45" s="139" t="n">
        <f aca="false">IF(BZ45=0," ",($AB$12-BZ45)*100/$AB$12)</f>
        <v>27.7566539923954</v>
      </c>
      <c r="CF45" s="113" t="n">
        <f aca="false">IF(BZ45=0," ",($AB$12*$BK45+CC45*(2*$BG45-$BK45))/(2*$BG45))</f>
        <v>2517.37340686275</v>
      </c>
      <c r="CG45" s="139" t="n">
        <f aca="false">IF(BZ45=0," ",(CF45-BZ45)*100/CF45)</f>
        <v>77.3573519746378</v>
      </c>
      <c r="CH45" s="142" t="s">
        <v>174</v>
      </c>
      <c r="CI45" s="142" t="n">
        <v>0.075</v>
      </c>
      <c r="CJ45" s="142" t="n">
        <v>0.282</v>
      </c>
      <c r="CK45" s="138" t="e">
        <f aca="false">IF(CH45=0," ",($AB$18-(CH45*$BM45))/(1-$BM45))</f>
        <v>#VALUE!</v>
      </c>
      <c r="CL45" s="113" t="e">
        <f aca="false">IF(CJ45=0," ",(CJ45-CK45)*100/CJ45)</f>
        <v>#VALUE!</v>
      </c>
      <c r="CM45" s="139" t="e">
        <f aca="false">IF(CH45=0," ",($AB$18-CH45)*100/$AB$18)</f>
        <v>#VALUE!</v>
      </c>
      <c r="CN45" s="138" t="e">
        <f aca="false">IF(CH45=0," ",($AB$18*$BK45+CK45*(2*$BG45-$BK45))/(2*$BG45))</f>
        <v>#VALUE!</v>
      </c>
      <c r="CO45" s="139" t="e">
        <f aca="false">IF(CH45=0," ",(CN45-CH45)*100/CN45)</f>
        <v>#VALUE!</v>
      </c>
      <c r="CP45" s="134"/>
      <c r="CQ45" s="134"/>
      <c r="CR45" s="134"/>
      <c r="CS45" s="113" t="str">
        <f aca="false">IF(CP45=0," ",($AB$17-(CP45*$BM45))/(1-$BM45))</f>
        <v> </v>
      </c>
      <c r="CT45" s="113" t="str">
        <f aca="false">IF(CR45=0," ",(CR45-CS45)*100/CR45)</f>
        <v> </v>
      </c>
      <c r="CU45" s="139" t="str">
        <f aca="false">IF(CP45=0," ",($AB$17-CP45)*100/$AB$17)</f>
        <v> </v>
      </c>
      <c r="CV45" s="113" t="str">
        <f aca="false">IF(CP45=0," ",($AB$17*$BK45+CS45*(2*$BG45-$BK45))/(2*$BG45))</f>
        <v> </v>
      </c>
      <c r="CW45" s="143" t="str">
        <f aca="false">IF(CP45=0," ",(CV45-CP45)*100/CV45)</f>
        <v> </v>
      </c>
      <c r="CX45" s="30"/>
      <c r="CY45" s="195" t="s">
        <v>325</v>
      </c>
      <c r="CZ45" s="175" t="s">
        <v>237</v>
      </c>
      <c r="DA45" s="134" t="s">
        <v>174</v>
      </c>
      <c r="DB45" s="134" t="s">
        <v>174</v>
      </c>
      <c r="DC45" s="113" t="e">
        <f aca="false">AVERAGE(DA45:DB45)</f>
        <v>#DIV/0!</v>
      </c>
      <c r="DD45" s="113" t="e">
        <f aca="false">ABS((DA45-DB45)*100/DC45)</f>
        <v>#VALUE!</v>
      </c>
      <c r="DE45" s="84" t="s">
        <v>56</v>
      </c>
      <c r="DF45" s="113" t="e">
        <f aca="false">($AB40-DC45*$DA$5)/(1-$DA$5)</f>
        <v>#DIV/0!</v>
      </c>
      <c r="DG45" s="154" t="s">
        <v>56</v>
      </c>
      <c r="DH45" s="139" t="e">
        <f aca="false">($AB40-DC45)*100/$AB40</f>
        <v>#DIV/0!</v>
      </c>
      <c r="DI45" s="113" t="e">
        <f aca="false">(DA$6*$AB40+DF45*(2*DA$7-DA$6))/(2*DA$7)</f>
        <v>#DIV/0!</v>
      </c>
      <c r="DJ45" s="143" t="e">
        <f aca="false">(DI45-DC45)*100/DI45</f>
        <v>#DIV/0!</v>
      </c>
      <c r="DK45" s="30"/>
      <c r="DL45" s="195" t="s">
        <v>325</v>
      </c>
      <c r="DM45" s="175" t="s">
        <v>237</v>
      </c>
      <c r="DN45" s="134" t="n">
        <v>3</v>
      </c>
      <c r="DO45" s="154" t="s">
        <v>56</v>
      </c>
      <c r="DP45" s="113" t="n">
        <f aca="false">($AB40-DN45*$DN$5)/(1-$DN$5)</f>
        <v>158</v>
      </c>
      <c r="DQ45" s="154" t="s">
        <v>56</v>
      </c>
      <c r="DR45" s="139" t="n">
        <f aca="false">($AB40-DN45)*100/$AB40</f>
        <v>83.7837837837838</v>
      </c>
      <c r="DS45" s="113" t="n">
        <f aca="false">(DN$6*$AB40+DP45*(2*DN$7-DN$6))/(2*DN$7)</f>
        <v>156.922977941176</v>
      </c>
      <c r="DT45" s="143" t="n">
        <f aca="false">(DS45-DN45)*100/DS45</f>
        <v>98.0882340882388</v>
      </c>
      <c r="DU45" s="30"/>
      <c r="DV45" s="195" t="s">
        <v>325</v>
      </c>
      <c r="DW45" s="175" t="s">
        <v>237</v>
      </c>
      <c r="DX45" s="134" t="s">
        <v>174</v>
      </c>
      <c r="DY45" s="154" t="s">
        <v>56</v>
      </c>
      <c r="DZ45" s="113" t="e">
        <f aca="false">($AB40-DX45*$DX$5)/(1-$DX$5)</f>
        <v>#VALUE!</v>
      </c>
      <c r="EA45" s="157" t="s">
        <v>56</v>
      </c>
      <c r="EB45" s="113" t="e">
        <f aca="false">($AB40-DX45)*100/$AB40</f>
        <v>#VALUE!</v>
      </c>
      <c r="EC45" s="113" t="e">
        <f aca="false">(DX$6*$AB40+DZ45*(2*DX$7-DX$6))/(2*DX$7)</f>
        <v>#VALUE!</v>
      </c>
      <c r="ED45" s="114" t="e">
        <f aca="false">(EC45-DX45)*100/EC45</f>
        <v>#VALUE!</v>
      </c>
      <c r="EE45" s="30"/>
      <c r="EF45" s="195" t="s">
        <v>325</v>
      </c>
      <c r="EG45" s="175" t="s">
        <v>237</v>
      </c>
      <c r="EH45" s="134" t="s">
        <v>174</v>
      </c>
      <c r="EI45" s="154" t="s">
        <v>56</v>
      </c>
      <c r="EJ45" s="113" t="e">
        <f aca="false">($AB40-EH45*$EH$5)/(1-$EH$5)</f>
        <v>#VALUE!</v>
      </c>
      <c r="EK45" s="157" t="s">
        <v>56</v>
      </c>
      <c r="EL45" s="113" t="e">
        <f aca="false">($AB40-EH45)*100/$AB40</f>
        <v>#VALUE!</v>
      </c>
      <c r="EM45" s="113" t="e">
        <f aca="false">(EH$6*$AB40+EJ45*(2*EH$7-EH$6))/(2*EH$7)</f>
        <v>#VALUE!</v>
      </c>
      <c r="EN45" s="114" t="e">
        <f aca="false">(EM45-EH45)*100/EM45</f>
        <v>#VALUE!</v>
      </c>
      <c r="EO45" s="30"/>
      <c r="EP45" s="81" t="s">
        <v>294</v>
      </c>
      <c r="EQ45" s="113" t="str">
        <f aca="false">IF(AND(0&lt;EQ43,EQ43&lt;100),(EQ43/100)*(EQ$10-EQ$9)+EQ$9,"NA")</f>
        <v>NA</v>
      </c>
      <c r="ER45" s="113" t="str">
        <f aca="false">IF(AND(0&lt;ER43,ER43&lt;100),(ER43/100)*(ER$10-ER$9)+ER$9,"NA")</f>
        <v>NA</v>
      </c>
      <c r="ES45" s="113" t="str">
        <f aca="false">IF(AND(0&lt;ES43,ES43&lt;100),(ES43/100)*(ES$10-ES$9)+ES$9,"NA")</f>
        <v>NA</v>
      </c>
      <c r="ET45" s="114" t="str">
        <f aca="false">IF(AND(0&lt;ET43,ET43&lt;100),(ET43/100)*(ET$10-ET$9)+ET$9,"NA")</f>
        <v>NA</v>
      </c>
      <c r="EU45" s="30"/>
      <c r="EV45" s="81" t="s">
        <v>294</v>
      </c>
      <c r="EW45" s="113" t="n">
        <f aca="false">IF(AND(0&lt;EW43,EW43&lt;100),(EW43/100)*(EW$10-EW$9)+EW$9,"NA")</f>
        <v>27</v>
      </c>
      <c r="EX45" s="113" t="n">
        <f aca="false">IF(AND(0&lt;EX43,EX43&lt;100),(EX43/100)*(EX$10-EX$9)+EX$9,"NA")</f>
        <v>27</v>
      </c>
      <c r="EY45" s="113" t="n">
        <f aca="false">IF(AND(0&lt;EY43,EY43&lt;100),(EY43/100)*(EY$10-EY$9)+EY$9,"NA")</f>
        <v>27</v>
      </c>
      <c r="EZ45" s="114" t="n">
        <f aca="false">IF(AND(0&lt;EZ43,EZ43&lt;100),(EZ43/100)*(EZ$10-EZ$9)+EZ$9,"NA")</f>
        <v>27</v>
      </c>
      <c r="FA45" s="30"/>
      <c r="FB45" s="30"/>
      <c r="FC45" s="30"/>
    </row>
    <row r="46" customFormat="false" ht="16.5" hidden="false" customHeight="false" outlineLevel="0" collapsed="false">
      <c r="A46" s="174"/>
      <c r="B46" s="30"/>
      <c r="C46" s="30"/>
      <c r="D46" s="20"/>
      <c r="E46" s="208"/>
      <c r="F46" s="26"/>
      <c r="G46" s="26"/>
      <c r="H46" s="26"/>
      <c r="I46" s="26"/>
      <c r="J46" s="26"/>
      <c r="K46" s="26"/>
      <c r="L46" s="30"/>
      <c r="M46" s="30"/>
      <c r="N46" s="30"/>
      <c r="O46" s="30"/>
      <c r="P46" s="30"/>
      <c r="Q46" s="20"/>
      <c r="R46" s="28"/>
      <c r="S46" s="20"/>
      <c r="T46" s="57"/>
      <c r="U46" s="57"/>
      <c r="V46" s="57"/>
      <c r="W46" s="30"/>
      <c r="X46" s="174" t="s">
        <v>335</v>
      </c>
      <c r="Y46" s="174"/>
      <c r="Z46" s="30"/>
      <c r="AA46" s="30"/>
      <c r="AB46" s="30"/>
      <c r="AC46" s="30"/>
      <c r="AD46" s="30"/>
      <c r="AE46" s="178"/>
      <c r="AF46" s="212"/>
      <c r="AG46" s="169"/>
      <c r="AH46" s="213"/>
      <c r="AI46" s="213"/>
      <c r="AJ46" s="213"/>
      <c r="AK46" s="213"/>
      <c r="AL46" s="169"/>
      <c r="AM46" s="169"/>
      <c r="AN46" s="210" t="n">
        <f aca="false">AL46+AM46</f>
        <v>0</v>
      </c>
      <c r="AO46" s="214" t="n">
        <f aca="false">(0.0000005885777787*AK46)/($M$6*$E$23)</f>
        <v>0</v>
      </c>
      <c r="AP46" s="210" t="e">
        <f aca="false">AL46/AN46</f>
        <v>#DIV/0!</v>
      </c>
      <c r="AQ46" s="210" t="e">
        <f aca="false">(AK46-AN46)/AN46</f>
        <v>#DIV/0!</v>
      </c>
      <c r="AR46" s="210" t="n">
        <f aca="false">AL46/($M$5*2.628758183)</f>
        <v>0</v>
      </c>
      <c r="AS46" s="210" t="n">
        <f aca="false">AR46*1.03^($M$7-AH46)</f>
        <v>0</v>
      </c>
      <c r="AT46" s="171" t="e">
        <f aca="false">$AP$5*(1+AQ46-AP46+(AP46*$AI$5))/(1+AQ46-AP46-(AQ46*AP46*$AI$5))</f>
        <v>#DIV/0!</v>
      </c>
      <c r="AU46" s="171" t="e">
        <f aca="false">(AN46*$AP$5-AM46*AT46)/AL46</f>
        <v>#DIV/0!</v>
      </c>
      <c r="AV46" s="171" t="e">
        <f aca="false">($AP$5*AN46+AQ46*AN46*AT46)/AK46</f>
        <v>#DIV/0!</v>
      </c>
      <c r="AW46" s="171" t="e">
        <f aca="false">0.01*(((AV46+AT46)/2)-AU46)</f>
        <v>#DIV/0!</v>
      </c>
      <c r="AX46" s="171" t="e">
        <f aca="false">((AI46+AJ46)/2)-AW46</f>
        <v>#DIV/0!</v>
      </c>
      <c r="AY46" s="149" t="e">
        <f aca="false">AS46/AX46</f>
        <v>#DIV/0!</v>
      </c>
      <c r="AZ46" s="30"/>
      <c r="BA46" s="135" t="n">
        <v>36200</v>
      </c>
      <c r="BB46" s="136" t="n">
        <v>0.756944444444445</v>
      </c>
      <c r="BC46" s="134" t="n">
        <f aca="false">(BB46-$BB$9)*24+72</f>
        <v>80.6666666666667</v>
      </c>
      <c r="BD46" s="137" t="n">
        <v>23.5</v>
      </c>
      <c r="BE46" s="137" t="n">
        <v>51</v>
      </c>
      <c r="BF46" s="137" t="n">
        <v>49</v>
      </c>
      <c r="BG46" s="151" t="n">
        <v>272</v>
      </c>
      <c r="BH46" s="134" t="n">
        <v>4.2</v>
      </c>
      <c r="BI46" s="134" t="n">
        <v>0.49</v>
      </c>
      <c r="BJ46" s="141"/>
      <c r="BK46" s="113" t="n">
        <f aca="false">BH46+BI46</f>
        <v>4.69</v>
      </c>
      <c r="BL46" s="138" t="n">
        <f aca="false">(0.0000005885777787*BG46)/($M$6*$E$23)</f>
        <v>0.208210633120562</v>
      </c>
      <c r="BM46" s="113" t="n">
        <f aca="false">BH46/BK46</f>
        <v>0.895522388059701</v>
      </c>
      <c r="BN46" s="113" t="n">
        <f aca="false">(BG46-BK46)/BK46</f>
        <v>56.9957356076759</v>
      </c>
      <c r="BO46" s="113" t="n">
        <f aca="false">BH46/($M$5*2.628758183)</f>
        <v>9.58627543718806</v>
      </c>
      <c r="BP46" s="113" t="n">
        <f aca="false">BO46*1.03^($M$7-BD46)</f>
        <v>9.90309283638228</v>
      </c>
      <c r="BQ46" s="113" t="n">
        <f aca="false">$AB$12*(1+BN46-BM46+(BM46*$BE$5))/(1+BN46-BM46-(BN46*BM46*$BE$5))</f>
        <v>1632.10463940642</v>
      </c>
      <c r="BR46" s="113" t="n">
        <f aca="false">(BK46*$AB$12-BI46*BQ46)/BH46</f>
        <v>690.637792069251</v>
      </c>
      <c r="BS46" s="113" t="n">
        <f aca="false">($AB$12*BK46+BN46*BK46*BQ46)/BG46</f>
        <v>1617.56728367548</v>
      </c>
      <c r="BT46" s="139" t="n">
        <f aca="false">0.01*(((BS46+BQ46)/2)-BR46)</f>
        <v>9.341981694717</v>
      </c>
      <c r="BU46" s="139" t="n">
        <f aca="false">((BE46+BF46)/2)-BT46</f>
        <v>40.658018305283</v>
      </c>
      <c r="BV46" s="138" t="n">
        <f aca="false">BP46/BU46</f>
        <v>0.243570475128039</v>
      </c>
      <c r="BW46" s="134"/>
      <c r="BX46" s="134"/>
      <c r="BY46" s="134"/>
      <c r="BZ46" s="151" t="n">
        <v>575</v>
      </c>
      <c r="CA46" s="151" t="n">
        <v>790</v>
      </c>
      <c r="CB46" s="151" t="n">
        <v>1291</v>
      </c>
      <c r="CC46" s="113" t="n">
        <f aca="false">IF(BZ46=0," ",($AB$12-(BZ46*$BM46))/(1-$BM46))</f>
        <v>2623.28571428571</v>
      </c>
      <c r="CD46" s="113" t="n">
        <f aca="false">IF(CB46=0," ",(CB46-CC46)*100/CB46)</f>
        <v>-103.197963926082</v>
      </c>
      <c r="CE46" s="139" t="n">
        <f aca="false">IF(BZ46=0," ",($AB$12-BZ46)*100/$AB$12)</f>
        <v>27.1229404309252</v>
      </c>
      <c r="CF46" s="113" t="n">
        <f aca="false">IF(BZ46=0," ",($AB$12*$BK46+CC46*(2*$BG46-$BK46))/(2*$BG46))</f>
        <v>2607.47174369748</v>
      </c>
      <c r="CG46" s="139" t="n">
        <f aca="false">IF(BZ46=0," ",(CF46-BZ46)*100/CF46)</f>
        <v>77.9479873026493</v>
      </c>
      <c r="CH46" s="142" t="s">
        <v>174</v>
      </c>
      <c r="CI46" s="142" t="n">
        <v>0.076</v>
      </c>
      <c r="CJ46" s="142" t="n">
        <v>0.298</v>
      </c>
      <c r="CK46" s="138" t="e">
        <f aca="false">IF(CH46=0," ",($AB$18-(CH46*$BM46))/(1-$BM46))</f>
        <v>#VALUE!</v>
      </c>
      <c r="CL46" s="113" t="e">
        <f aca="false">IF(CJ46=0," ",(CJ46-CK46)*100/CJ46)</f>
        <v>#VALUE!</v>
      </c>
      <c r="CM46" s="139" t="e">
        <f aca="false">IF(CH46=0," ",($AB$18-CH46)*100/$AB$18)</f>
        <v>#VALUE!</v>
      </c>
      <c r="CN46" s="138" t="e">
        <f aca="false">IF(CH46=0," ",($AB$18*$BK46+CK46*(2*$BG46-$BK46))/(2*$BG46))</f>
        <v>#VALUE!</v>
      </c>
      <c r="CO46" s="139" t="e">
        <f aca="false">IF(CH46=0," ",(CN46-CH46)*100/CN46)</f>
        <v>#VALUE!</v>
      </c>
      <c r="CP46" s="134"/>
      <c r="CQ46" s="134"/>
      <c r="CR46" s="134"/>
      <c r="CS46" s="113" t="str">
        <f aca="false">IF(CP46=0," ",($AB$17-(CP46*$BM46))/(1-$BM46))</f>
        <v> </v>
      </c>
      <c r="CT46" s="113" t="str">
        <f aca="false">IF(CR46=0," ",(CR46-CS46)*100/CR46)</f>
        <v> </v>
      </c>
      <c r="CU46" s="139" t="str">
        <f aca="false">IF(CP46=0," ",($AB$17-CP46)*100/$AB$17)</f>
        <v> </v>
      </c>
      <c r="CV46" s="113" t="str">
        <f aca="false">IF(CP46=0," ",($AB$17*$BK46+CS46*(2*$BG46-$BK46))/(2*$BG46))</f>
        <v> </v>
      </c>
      <c r="CW46" s="143" t="str">
        <f aca="false">IF(CP46=0," ",(CV46-CP46)*100/CV46)</f>
        <v> </v>
      </c>
      <c r="CX46" s="30"/>
      <c r="CY46" s="195" t="s">
        <v>403</v>
      </c>
      <c r="CZ46" s="175" t="s">
        <v>237</v>
      </c>
      <c r="DA46" s="134" t="s">
        <v>174</v>
      </c>
      <c r="DB46" s="134" t="s">
        <v>174</v>
      </c>
      <c r="DC46" s="113" t="e">
        <f aca="false">AVERAGE(DA46:DB46)</f>
        <v>#DIV/0!</v>
      </c>
      <c r="DD46" s="113" t="e">
        <f aca="false">ABS((DA46-DB46)*100/DC46)</f>
        <v>#VALUE!</v>
      </c>
      <c r="DE46" s="84" t="s">
        <v>56</v>
      </c>
      <c r="DF46" s="113" t="e">
        <f aca="false">($AB41-DC46*$DA$5)/(1-$DA$5)</f>
        <v>#DIV/0!</v>
      </c>
      <c r="DG46" s="154" t="s">
        <v>56</v>
      </c>
      <c r="DH46" s="139" t="e">
        <f aca="false">($AB41-DC46)*100/$AB41</f>
        <v>#DIV/0!</v>
      </c>
      <c r="DI46" s="113" t="e">
        <f aca="false">(DA$6*$AB41+DF46*(2*DA$7-DA$6))/(2*DA$7)</f>
        <v>#DIV/0!</v>
      </c>
      <c r="DJ46" s="143" t="e">
        <f aca="false">(DI46-DC46)*100/DI46</f>
        <v>#DIV/0!</v>
      </c>
      <c r="DK46" s="30"/>
      <c r="DL46" s="195" t="s">
        <v>327</v>
      </c>
      <c r="DM46" s="175" t="s">
        <v>237</v>
      </c>
      <c r="DN46" s="134" t="n">
        <v>1.2</v>
      </c>
      <c r="DO46" s="154" t="s">
        <v>56</v>
      </c>
      <c r="DP46" s="113" t="n">
        <f aca="false">($AB41-DN46*$DN$5)/(1-$DN$5)</f>
        <v>87.2</v>
      </c>
      <c r="DQ46" s="154" t="s">
        <v>56</v>
      </c>
      <c r="DR46" s="139" t="n">
        <f aca="false">($AB41-DN46)*100/$AB41</f>
        <v>87.7551020408163</v>
      </c>
      <c r="DS46" s="113" t="n">
        <f aca="false">(DN$6*$AB41+DP46*(2*DN$7-DN$6))/(2*DN$7)</f>
        <v>86.6024264705883</v>
      </c>
      <c r="DT46" s="143" t="n">
        <f aca="false">(DS46-DN46)*100/DS46</f>
        <v>98.6143575314168</v>
      </c>
      <c r="DU46" s="30"/>
      <c r="DV46" s="195" t="s">
        <v>327</v>
      </c>
      <c r="DW46" s="175" t="s">
        <v>237</v>
      </c>
      <c r="DX46" s="134" t="n">
        <v>1.1</v>
      </c>
      <c r="DY46" s="154" t="s">
        <v>56</v>
      </c>
      <c r="DZ46" s="113" t="n">
        <f aca="false">($AB41-DX46*$DX$5)/(1-$DX$5)</f>
        <v>19.225</v>
      </c>
      <c r="EA46" s="157" t="s">
        <v>56</v>
      </c>
      <c r="EB46" s="113" t="n">
        <f aca="false">($AB41-DX46)*100/$AB41</f>
        <v>88.7755102040816</v>
      </c>
      <c r="EC46" s="113" t="n">
        <f aca="false">(DX$6*$AB41+DZ46*(2*DX$7-DX$6))/(2*DX$7)</f>
        <v>19.0704577205882</v>
      </c>
      <c r="ED46" s="114" t="n">
        <f aca="false">(EC46-DX46)*100/EC46</f>
        <v>94.2319161075381</v>
      </c>
      <c r="EE46" s="30"/>
      <c r="EF46" s="195" t="s">
        <v>327</v>
      </c>
      <c r="EG46" s="175" t="s">
        <v>237</v>
      </c>
      <c r="EH46" s="134" t="s">
        <v>174</v>
      </c>
      <c r="EI46" s="154" t="s">
        <v>56</v>
      </c>
      <c r="EJ46" s="113" t="e">
        <f aca="false">($AB41-EH46*$EH$5)/(1-$EH$5)</f>
        <v>#VALUE!</v>
      </c>
      <c r="EK46" s="157" t="s">
        <v>56</v>
      </c>
      <c r="EL46" s="113" t="e">
        <f aca="false">($AB41-EH46)*100/$AB41</f>
        <v>#VALUE!</v>
      </c>
      <c r="EM46" s="113" t="e">
        <f aca="false">(EH$6*$AB41+EJ46*(2*EH$7-EH$6))/(2*EH$7)</f>
        <v>#VALUE!</v>
      </c>
      <c r="EN46" s="114" t="e">
        <f aca="false">(EM46-EH46)*100/EM46</f>
        <v>#VALUE!</v>
      </c>
      <c r="EO46" s="30"/>
      <c r="EP46" s="81" t="s">
        <v>298</v>
      </c>
      <c r="EQ46" s="113" t="str">
        <f aca="false">IF(AND(0&lt;EQ43,EQ43&lt;100),(EQ43/100)*(EQ$12-EQ$11)+EQ$11,"NA")</f>
        <v>NA</v>
      </c>
      <c r="ER46" s="113" t="str">
        <f aca="false">IF(AND(0&lt;ER43,ER43&lt;100),(ER43/100)*(ER$12-ER$11)+ER$11,"NA")</f>
        <v>NA</v>
      </c>
      <c r="ES46" s="113" t="str">
        <f aca="false">IF(AND(0&lt;ES43,ES43&lt;100),(ES43/100)*(ES$12-ES$11)+ES$11,"NA")</f>
        <v>NA</v>
      </c>
      <c r="ET46" s="114" t="str">
        <f aca="false">IF(AND(0&lt;ET43,ET43&lt;100),(ET43/100)*(ET$12-ET$11)+ET$11,"NA")</f>
        <v>NA</v>
      </c>
      <c r="EU46" s="30"/>
      <c r="EV46" s="81" t="s">
        <v>298</v>
      </c>
      <c r="EW46" s="113" t="n">
        <f aca="false">IF(AND(0&lt;EW43,EW43&lt;100),(EW43/100)*(EW$12-EW$11)+EW$11,"NA")</f>
        <v>209.371049304678</v>
      </c>
      <c r="EX46" s="113" t="n">
        <f aca="false">IF(AND(0&lt;EX43,EX43&lt;100),(EX43/100)*(EX$12-EX$11)+EX$11,"NA")</f>
        <v>191.96875</v>
      </c>
      <c r="EY46" s="113" t="n">
        <f aca="false">IF(AND(0&lt;EY43,EY43&lt;100),(EY43/100)*(EY$12-EY$11)+EY$11,"NA")</f>
        <v>202.550251256281</v>
      </c>
      <c r="EZ46" s="114" t="n">
        <f aca="false">IF(AND(0&lt;EZ43,EZ43&lt;100),(EZ43/100)*(EZ$12-EZ$11)+EZ$11,"NA")</f>
        <v>206.231343283582</v>
      </c>
      <c r="FA46" s="30"/>
      <c r="FB46" s="30"/>
      <c r="FC46" s="30"/>
    </row>
    <row r="47" customFormat="false" ht="15.75" hidden="false" customHeight="false" outlineLevel="0" collapsed="false">
      <c r="A47" s="174"/>
      <c r="B47" s="30"/>
      <c r="C47" s="30"/>
      <c r="D47" s="20"/>
      <c r="E47" s="208"/>
      <c r="F47" s="26"/>
      <c r="G47" s="26"/>
      <c r="H47" s="26"/>
      <c r="I47" s="26"/>
      <c r="J47" s="26"/>
      <c r="K47" s="26"/>
      <c r="L47" s="30"/>
      <c r="M47" s="30"/>
      <c r="N47" s="30"/>
      <c r="O47" s="30"/>
      <c r="P47" s="30"/>
      <c r="Q47" s="20"/>
      <c r="R47" s="28"/>
      <c r="S47" s="20"/>
      <c r="T47" s="57"/>
      <c r="U47" s="57"/>
      <c r="V47" s="57"/>
      <c r="W47" s="30"/>
      <c r="X47" s="20"/>
      <c r="Y47" s="30"/>
      <c r="Z47" s="30"/>
      <c r="AA47" s="30"/>
      <c r="AB47" s="30"/>
      <c r="AC47" s="30"/>
      <c r="AD47" s="30"/>
      <c r="AE47" s="30"/>
      <c r="AF47" s="30"/>
      <c r="AG47" s="31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135" t="n">
        <v>36200</v>
      </c>
      <c r="BB47" s="136" t="n">
        <v>0.788194444444445</v>
      </c>
      <c r="BC47" s="134" t="n">
        <f aca="false">(BB47-$BB$9)*24+72</f>
        <v>81.4166666666667</v>
      </c>
      <c r="BD47" s="137" t="n">
        <v>23.5</v>
      </c>
      <c r="BE47" s="137" t="n">
        <v>51</v>
      </c>
      <c r="BF47" s="137" t="n">
        <v>49</v>
      </c>
      <c r="BG47" s="151" t="n">
        <v>272</v>
      </c>
      <c r="BH47" s="134" t="n">
        <v>4.15</v>
      </c>
      <c r="BI47" s="134" t="n">
        <v>0.47</v>
      </c>
      <c r="BJ47" s="141"/>
      <c r="BK47" s="113" t="n">
        <f aca="false">BH47+BI47</f>
        <v>4.62</v>
      </c>
      <c r="BL47" s="138" t="n">
        <f aca="false">(0.0000005885777787*BG47)/($M$6*$E$23)</f>
        <v>0.208210633120562</v>
      </c>
      <c r="BM47" s="113" t="n">
        <f aca="false">BH47/BK47</f>
        <v>0.898268398268398</v>
      </c>
      <c r="BN47" s="113" t="n">
        <f aca="false">(BG47-BK47)/BK47</f>
        <v>57.8744588744589</v>
      </c>
      <c r="BO47" s="113" t="n">
        <f aca="false">BH47/($M$5*2.628758183)</f>
        <v>9.47215311055486</v>
      </c>
      <c r="BP47" s="113" t="n">
        <f aca="false">BO47*1.03^($M$7-BD47)</f>
        <v>9.78519887404439</v>
      </c>
      <c r="BQ47" s="113" t="n">
        <f aca="false">$AB$12*(1+BN47-BM47+(BM47*$BE$5))/(1+BN47-BM47-(BN47*BM47*$BE$5))</f>
        <v>1637.33095834973</v>
      </c>
      <c r="BR47" s="113" t="n">
        <f aca="false">(BK47*$AB$12-BI47*BQ47)/BH47</f>
        <v>692.923963753163</v>
      </c>
      <c r="BS47" s="113" t="n">
        <f aca="false">($AB$12*BK47+BN47*BK47*BQ47)/BG47</f>
        <v>1622.92180751305</v>
      </c>
      <c r="BT47" s="139" t="n">
        <f aca="false">0.01*(((BS47+BQ47)/2)-BR47)</f>
        <v>9.37202419178226</v>
      </c>
      <c r="BU47" s="139" t="n">
        <f aca="false">((BE47+BF47)/2)-BT47</f>
        <v>40.6279758082177</v>
      </c>
      <c r="BV47" s="138" t="n">
        <f aca="false">BP47/BU47</f>
        <v>0.240848791488774</v>
      </c>
      <c r="BW47" s="134" t="n">
        <v>7.2</v>
      </c>
      <c r="BX47" s="134" t="n">
        <v>7.45</v>
      </c>
      <c r="BY47" s="134" t="n">
        <v>7.55</v>
      </c>
      <c r="BZ47" s="151" t="n">
        <v>576</v>
      </c>
      <c r="CA47" s="151" t="n">
        <v>790</v>
      </c>
      <c r="CB47" s="151" t="n">
        <v>1380</v>
      </c>
      <c r="CC47" s="113" t="n">
        <f aca="false">IF(BZ47=0," ",($AB$12-(BZ47*$BM47))/(1-$BM47))</f>
        <v>2669.74468085107</v>
      </c>
      <c r="CD47" s="113" t="n">
        <f aca="false">IF(CB47=0," ",(CB47-CC47)*100/CB47)</f>
        <v>-93.4597594819613</v>
      </c>
      <c r="CE47" s="139" t="n">
        <f aca="false">IF(BZ47=0," ",($AB$12-BZ47)*100/$AB$12)</f>
        <v>26.9961977186312</v>
      </c>
      <c r="CF47" s="113" t="n">
        <f aca="false">IF(BZ47=0," ",($AB$12*$BK47+CC47*(2*$BG47-$BK47))/(2*$BG47))</f>
        <v>2653.77218006884</v>
      </c>
      <c r="CG47" s="139" t="n">
        <f aca="false">IF(BZ47=0," ",(CF47-BZ47)*100/CF47)</f>
        <v>78.2950471662169</v>
      </c>
      <c r="CH47" s="142" t="s">
        <v>174</v>
      </c>
      <c r="CI47" s="142" t="n">
        <v>0.073</v>
      </c>
      <c r="CJ47" s="142" t="n">
        <v>0.312</v>
      </c>
      <c r="CK47" s="138" t="e">
        <f aca="false">IF(CH47=0," ",($AB$18-(CH47*$BM47))/(1-$BM47))</f>
        <v>#VALUE!</v>
      </c>
      <c r="CL47" s="113" t="e">
        <f aca="false">IF(CJ47=0," ",(CJ47-CK47)*100/CJ47)</f>
        <v>#VALUE!</v>
      </c>
      <c r="CM47" s="139" t="e">
        <f aca="false">IF(CH47=0," ",($AB$18-CH47)*100/$AB$18)</f>
        <v>#VALUE!</v>
      </c>
      <c r="CN47" s="138" t="e">
        <f aca="false">IF(CH47=0," ",($AB$18*$BK47+CK47*(2*$BG47-$BK47))/(2*$BG47))</f>
        <v>#VALUE!</v>
      </c>
      <c r="CO47" s="139" t="e">
        <f aca="false">IF(CH47=0," ",(CN47-CH47)*100/CN47)</f>
        <v>#VALUE!</v>
      </c>
      <c r="CP47" s="134"/>
      <c r="CQ47" s="134"/>
      <c r="CR47" s="134"/>
      <c r="CS47" s="113" t="str">
        <f aca="false">IF(CP47=0," ",($AB$17-(CP47*$BM47))/(1-$BM47))</f>
        <v> </v>
      </c>
      <c r="CT47" s="113" t="str">
        <f aca="false">IF(CR47=0," ",(CR47-CS47)*100/CR47)</f>
        <v> </v>
      </c>
      <c r="CU47" s="139" t="str">
        <f aca="false">IF(CP47=0," ",($AB$17-CP47)*100/$AB$17)</f>
        <v> </v>
      </c>
      <c r="CV47" s="113" t="str">
        <f aca="false">IF(CP47=0," ",($AB$17*$BK47+CS47*(2*$BG47-$BK47))/(2*$BG47))</f>
        <v> </v>
      </c>
      <c r="CW47" s="143" t="str">
        <f aca="false">IF(CP47=0," ",(CV47-CP47)*100/CV47)</f>
        <v> </v>
      </c>
      <c r="CX47" s="30"/>
      <c r="CY47" s="81" t="s">
        <v>329</v>
      </c>
      <c r="CZ47" s="175" t="s">
        <v>237</v>
      </c>
      <c r="DA47" s="113" t="n">
        <f aca="false">SUM(DA38:DA42)</f>
        <v>5</v>
      </c>
      <c r="DB47" s="113" t="n">
        <f aca="false">SUM(DB38:DB42)</f>
        <v>5.9</v>
      </c>
      <c r="DC47" s="113" t="n">
        <f aca="false">AVERAGE(DA47:DB47)</f>
        <v>5.45</v>
      </c>
      <c r="DD47" s="113" t="n">
        <f aca="false">ABS((DA47-DB47)*100/DC47)</f>
        <v>16.5137614678899</v>
      </c>
      <c r="DE47" s="84" t="s">
        <v>56</v>
      </c>
      <c r="DF47" s="113" t="n">
        <f aca="false">($AB42-DC47*$DA$5)/(1-$DA$5)</f>
        <v>137.283333333333</v>
      </c>
      <c r="DG47" s="154" t="s">
        <v>56</v>
      </c>
      <c r="DH47" s="139" t="n">
        <f aca="false">($AB42-DC47)*100/$AB42</f>
        <v>87.8888888888889</v>
      </c>
      <c r="DI47" s="113" t="n">
        <f aca="false">(DA$6*$AB42+DF47*(2*DA$7-DA$6))/(2*DA$7)</f>
        <v>136.13756835206</v>
      </c>
      <c r="DJ47" s="143" t="n">
        <f aca="false">(DI47-DC47)*100/DI47</f>
        <v>95.9966965283925</v>
      </c>
      <c r="DK47" s="30"/>
      <c r="DL47" s="81" t="s">
        <v>329</v>
      </c>
      <c r="DM47" s="175" t="s">
        <v>237</v>
      </c>
      <c r="DN47" s="113" t="n">
        <f aca="false">SUM(DN38:DN42)</f>
        <v>13</v>
      </c>
      <c r="DO47" s="154" t="s">
        <v>56</v>
      </c>
      <c r="DP47" s="113" t="n">
        <f aca="false">($AB42-DN47*$DN$5)/(1-$DN$5)</f>
        <v>333</v>
      </c>
      <c r="DQ47" s="154" t="s">
        <v>56</v>
      </c>
      <c r="DR47" s="139" t="n">
        <f aca="false">($AB42-DN47)*100/$AB42</f>
        <v>71.1111111111111</v>
      </c>
      <c r="DS47" s="113" t="n">
        <f aca="false">(DN$6*($AB42-DP47)+2*DN$7*DP47)/(2*DN$7)</f>
        <v>330.776470588235</v>
      </c>
      <c r="DT47" s="143" t="n">
        <f aca="false">(DS47-DN47)*100/DS47</f>
        <v>96.0698534642197</v>
      </c>
      <c r="DU47" s="30"/>
      <c r="DV47" s="81" t="s">
        <v>329</v>
      </c>
      <c r="DW47" s="175" t="s">
        <v>237</v>
      </c>
      <c r="DX47" s="113" t="n">
        <f aca="false">SUM(DX38:DX42)</f>
        <v>5.2</v>
      </c>
      <c r="DY47" s="154" t="s">
        <v>56</v>
      </c>
      <c r="DZ47" s="113" t="n">
        <f aca="false">($AB42-DX47*$DX$5)/(1-$DX$5)</f>
        <v>88.1166666666667</v>
      </c>
      <c r="EA47" s="157" t="s">
        <v>56</v>
      </c>
      <c r="EB47" s="113" t="n">
        <f aca="false">($AB42-DX47)*100/$AB42</f>
        <v>88.4444444444444</v>
      </c>
      <c r="EC47" s="113" t="n">
        <f aca="false">(DX$6*($AB42-DZ47)+2*DX$7*DZ47)/(2*DX$7)</f>
        <v>87.4096801470588</v>
      </c>
      <c r="ED47" s="114" t="n">
        <f aca="false">(EC47-DX47)*100/EC47</f>
        <v>94.0510021415803</v>
      </c>
      <c r="EE47" s="30"/>
      <c r="EF47" s="81" t="s">
        <v>329</v>
      </c>
      <c r="EG47" s="175" t="s">
        <v>237</v>
      </c>
      <c r="EH47" s="113" t="n">
        <f aca="false">SUM(EH38:EH42)</f>
        <v>4.8</v>
      </c>
      <c r="EI47" s="154" t="s">
        <v>56</v>
      </c>
      <c r="EJ47" s="113" t="n">
        <f aca="false">($AB42-EH47*$EH$5)/(1-$EH$5)</f>
        <v>65.7090909090909</v>
      </c>
      <c r="EK47" s="157" t="s">
        <v>56</v>
      </c>
      <c r="EL47" s="113" t="n">
        <f aca="false">($AB42-EH47)*100/$AB42</f>
        <v>89.3333333333333</v>
      </c>
      <c r="EM47" s="113" t="n">
        <f aca="false">(EH$6*($AB42-EJ47)+2*EH$7*EJ47)/(2*EH$7)</f>
        <v>65.1943115496603</v>
      </c>
      <c r="EN47" s="114" t="n">
        <f aca="false">(EM47-EH47)*100/EM47</f>
        <v>92.6373944506743</v>
      </c>
      <c r="EO47" s="30"/>
      <c r="EP47" s="81" t="s">
        <v>301</v>
      </c>
      <c r="EQ47" s="113" t="str">
        <f aca="false">IF(AND(0&lt;EQ43,EQ43&lt;100),(EQ43/100)*(EQ$14-EQ$13)+EQ$13,"NA")</f>
        <v>NA</v>
      </c>
      <c r="ER47" s="113" t="str">
        <f aca="false">IF(AND(0&lt;ER43,ER43&lt;100),(ER43/100)*(ER$14-ER$13)+ER$13,"NA")</f>
        <v>NA</v>
      </c>
      <c r="ES47" s="113" t="str">
        <f aca="false">IF(AND(0&lt;ES43,ES43&lt;100),(ES43/100)*(ES$14-ES$13)+ES$13,"NA")</f>
        <v>NA</v>
      </c>
      <c r="ET47" s="114" t="str">
        <f aca="false">IF(AND(0&lt;ET43,ET43&lt;100),(ET43/100)*(ET$14-ET$13)+ET$13,"NA")</f>
        <v>NA</v>
      </c>
      <c r="EU47" s="30"/>
      <c r="EV47" s="81" t="s">
        <v>301</v>
      </c>
      <c r="EW47" s="113" t="n">
        <f aca="false">IF(AND(0&lt;EW43,EW43&lt;100),(EW43/100)*(EW$14-EW$13)+EW$13,"NA")</f>
        <v>3.5409608091024</v>
      </c>
      <c r="EX47" s="113" t="n">
        <f aca="false">IF(AND(0&lt;EX43,EX43&lt;100),(EX43/100)*(EX$14-EX$13)+EX$13,"NA")</f>
        <v>3.179375</v>
      </c>
      <c r="EY47" s="113" t="n">
        <f aca="false">IF(AND(0&lt;EY43,EY43&lt;100),(EY43/100)*(EY$14-EY$13)+EY$13,"NA")</f>
        <v>3.21959798994975</v>
      </c>
      <c r="EZ47" s="114" t="n">
        <f aca="false">IF(AND(0&lt;EZ43,EZ43&lt;100),(EZ43/100)*(EZ$14-EZ$13)+EZ$13,"NA")</f>
        <v>3.17761194029851</v>
      </c>
      <c r="FA47" s="30"/>
      <c r="FB47" s="30"/>
      <c r="FC47" s="30"/>
    </row>
    <row r="48" customFormat="false" ht="17.25" hidden="false" customHeight="false" outlineLevel="0" collapsed="false">
      <c r="A48" s="174"/>
      <c r="B48" s="30"/>
      <c r="C48" s="30"/>
      <c r="D48" s="20"/>
      <c r="E48" s="208"/>
      <c r="F48" s="26"/>
      <c r="G48" s="26"/>
      <c r="H48" s="26"/>
      <c r="I48" s="26"/>
      <c r="J48" s="26"/>
      <c r="K48" s="26"/>
      <c r="L48" s="30"/>
      <c r="M48" s="30"/>
      <c r="N48" s="30"/>
      <c r="O48" s="30"/>
      <c r="P48" s="30"/>
      <c r="Q48" s="20"/>
      <c r="R48" s="28"/>
      <c r="S48" s="20"/>
      <c r="T48" s="30"/>
      <c r="U48" s="30"/>
      <c r="V48" s="30"/>
      <c r="W48" s="30"/>
      <c r="X48" s="183"/>
      <c r="Y48" s="30"/>
      <c r="Z48" s="30"/>
      <c r="AA48" s="30"/>
      <c r="AB48" s="30"/>
      <c r="AC48" s="30"/>
      <c r="AD48" s="30"/>
      <c r="AE48" s="30"/>
      <c r="AF48" s="30"/>
      <c r="AG48" s="31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135" t="n">
        <v>36200</v>
      </c>
      <c r="BB48" s="136" t="n">
        <v>0.802083333333333</v>
      </c>
      <c r="BC48" s="134" t="n">
        <f aca="false">(BB48-$BB$9)*24+72</f>
        <v>81.75</v>
      </c>
      <c r="BD48" s="137" t="n">
        <v>23.5</v>
      </c>
      <c r="BE48" s="137" t="n">
        <v>51</v>
      </c>
      <c r="BF48" s="137" t="n">
        <v>49</v>
      </c>
      <c r="BG48" s="151" t="n">
        <v>272</v>
      </c>
      <c r="BH48" s="134" t="n">
        <v>4.2</v>
      </c>
      <c r="BI48" s="134" t="n">
        <v>0.5</v>
      </c>
      <c r="BJ48" s="141"/>
      <c r="BK48" s="113" t="n">
        <f aca="false">BH48+BI48</f>
        <v>4.7</v>
      </c>
      <c r="BL48" s="138" t="n">
        <f aca="false">(0.0000005885777787*BG48)/($M$6*$E$23)</f>
        <v>0.208210633120562</v>
      </c>
      <c r="BM48" s="113" t="n">
        <f aca="false">BH48/BK48</f>
        <v>0.893617021276596</v>
      </c>
      <c r="BN48" s="113" t="n">
        <f aca="false">(BG48-BK48)/BK48</f>
        <v>56.8723404255319</v>
      </c>
      <c r="BO48" s="113" t="n">
        <f aca="false">BH48/($M$5*2.628758183)</f>
        <v>9.58627543718806</v>
      </c>
      <c r="BP48" s="113" t="n">
        <f aca="false">BO48*1.03^($M$7-BD48)</f>
        <v>9.90309283638228</v>
      </c>
      <c r="BQ48" s="113" t="n">
        <f aca="false">$AB$12*(1+BN48-BM48+(BM48*$BE$5))/(1+BN48-BM48-(BN48*BM48*$BE$5))</f>
        <v>1628.40236723148</v>
      </c>
      <c r="BR48" s="113" t="n">
        <f aca="false">(BK48*$AB$12-BI48*BQ48)/BH48</f>
        <v>689.071146758157</v>
      </c>
      <c r="BS48" s="113" t="n">
        <f aca="false">($AB$12*BK48+BN48*BK48*BQ48)/BG48</f>
        <v>1613.89798809182</v>
      </c>
      <c r="BT48" s="139" t="n">
        <f aca="false">0.01*(((BS48+BQ48)/2)-BR48)</f>
        <v>9.32079030903493</v>
      </c>
      <c r="BU48" s="139" t="n">
        <f aca="false">((BE48+BF48)/2)-BT48</f>
        <v>40.6792096909651</v>
      </c>
      <c r="BV48" s="138" t="n">
        <f aca="false">BP48/BU48</f>
        <v>0.243443589775093</v>
      </c>
      <c r="BW48" s="134" t="n">
        <v>7.6</v>
      </c>
      <c r="BX48" s="134" t="n">
        <v>7.53</v>
      </c>
      <c r="BY48" s="134"/>
      <c r="BZ48" s="151" t="n">
        <v>584</v>
      </c>
      <c r="CA48" s="151" t="n">
        <v>791</v>
      </c>
      <c r="CB48" s="151"/>
      <c r="CC48" s="113" t="n">
        <f aca="false">IF(BZ48=0," ",($AB$12-(BZ48*$BM48))/(1-$BM48))</f>
        <v>2511</v>
      </c>
      <c r="CD48" s="113" t="str">
        <f aca="false">IF(CB48=0," ",(CB48-CC48)*100/CB48)</f>
        <v> </v>
      </c>
      <c r="CE48" s="139" t="n">
        <f aca="false">IF(BZ48=0," ",($AB$12-BZ48)*100/$AB$12)</f>
        <v>25.9822560202788</v>
      </c>
      <c r="CF48" s="113" t="n">
        <f aca="false">IF(BZ48=0," ",($AB$12*$BK48+CC48*(2*$BG48-$BK48))/(2*$BG48))</f>
        <v>2496.12242647059</v>
      </c>
      <c r="CG48" s="139" t="n">
        <f aca="false">IF(BZ48=0," ",(CF48-BZ48)*100/CF48)</f>
        <v>76.603711668672</v>
      </c>
      <c r="CH48" s="142" t="s">
        <v>174</v>
      </c>
      <c r="CI48" s="142" t="n">
        <v>0.074</v>
      </c>
      <c r="CJ48" s="142" t="n">
        <v>0.327</v>
      </c>
      <c r="CK48" s="138" t="e">
        <f aca="false">IF(CH48=0," ",($AB$18-(CH48*$BM48))/(1-$BM48))</f>
        <v>#VALUE!</v>
      </c>
      <c r="CL48" s="113" t="e">
        <f aca="false">IF(CJ48=0," ",(CJ48-CK48)*100/CJ48)</f>
        <v>#VALUE!</v>
      </c>
      <c r="CM48" s="139" t="e">
        <f aca="false">IF(CH48=0," ",($AB$18-CH48)*100/$AB$18)</f>
        <v>#VALUE!</v>
      </c>
      <c r="CN48" s="138" t="e">
        <f aca="false">IF(CH48=0," ",($AB$18*$BK48+CK48*(2*$BG48-$BK48))/(2*$BG48))</f>
        <v>#VALUE!</v>
      </c>
      <c r="CO48" s="139" t="e">
        <f aca="false">IF(CH48=0," ",(CN48-CH48)*100/CN48)</f>
        <v>#VALUE!</v>
      </c>
      <c r="CP48" s="134"/>
      <c r="CQ48" s="134"/>
      <c r="CR48" s="134"/>
      <c r="CS48" s="113" t="str">
        <f aca="false">IF(CP48=0," ",($AB$17-(CP48*$BM48))/(1-$BM48))</f>
        <v> </v>
      </c>
      <c r="CT48" s="113" t="str">
        <f aca="false">IF(CR48=0," ",(CR48-CS48)*100/CR48)</f>
        <v> </v>
      </c>
      <c r="CU48" s="139" t="str">
        <f aca="false">IF(CP48=0," ",($AB$17-CP48)*100/$AB$17)</f>
        <v> </v>
      </c>
      <c r="CV48" s="113" t="str">
        <f aca="false">IF(CP48=0," ",($AB$17*$BK48+CS48*(2*$BG48-$BK48))/(2*$BG48))</f>
        <v> </v>
      </c>
      <c r="CW48" s="143" t="str">
        <f aca="false">IF(CP48=0," ",(CV48-CP48)*100/CV48)</f>
        <v> </v>
      </c>
      <c r="CX48" s="30"/>
      <c r="CY48" s="168" t="s">
        <v>331</v>
      </c>
      <c r="CZ48" s="209" t="s">
        <v>237</v>
      </c>
      <c r="DA48" s="210" t="n">
        <f aca="false">SUM(DA38:DA43)</f>
        <v>5</v>
      </c>
      <c r="DB48" s="210" t="n">
        <f aca="false">SUM(DB38:DB43)</f>
        <v>6.9</v>
      </c>
      <c r="DC48" s="210" t="n">
        <f aca="false">AVERAGE(DA48:DB48)</f>
        <v>5.95</v>
      </c>
      <c r="DD48" s="210" t="n">
        <f aca="false">ABS((DA48-DB48)*100/DC48)</f>
        <v>31.9327731092437</v>
      </c>
      <c r="DE48" s="215" t="s">
        <v>56</v>
      </c>
      <c r="DF48" s="210" t="n">
        <f aca="false">($AB43-DC48*$DA$5)/(1-$DA$5)</f>
        <v>202.783333333333</v>
      </c>
      <c r="DG48" s="216" t="s">
        <v>56</v>
      </c>
      <c r="DH48" s="171" t="n">
        <f aca="false">($AB43-DC48)*100/$AB43</f>
        <v>90.8461538461538</v>
      </c>
      <c r="DI48" s="210" t="n">
        <f aca="false">(DA$6*$AB43+DF48*(2*DA$7-DA$6))/(2*DA$7)</f>
        <v>201.072652621723</v>
      </c>
      <c r="DJ48" s="173" t="n">
        <f aca="false">(DI48-DC48)*100/DI48</f>
        <v>97.0408705896004</v>
      </c>
      <c r="DK48" s="30"/>
      <c r="DL48" s="168" t="s">
        <v>331</v>
      </c>
      <c r="DM48" s="209" t="s">
        <v>237</v>
      </c>
      <c r="DN48" s="210" t="n">
        <f aca="false">SUM(DN38:DN43)</f>
        <v>15.7</v>
      </c>
      <c r="DO48" s="216" t="s">
        <v>56</v>
      </c>
      <c r="DP48" s="210" t="n">
        <f aca="false">($AB43-DN48*$DN$5)/(1-$DN$5)</f>
        <v>508.7</v>
      </c>
      <c r="DQ48" s="216" t="s">
        <v>56</v>
      </c>
      <c r="DR48" s="171" t="n">
        <f aca="false">($AB43-DN48)*100/$AB43</f>
        <v>75.8461538461538</v>
      </c>
      <c r="DS48" s="210" t="n">
        <f aca="false">(DN$6*($AB43-DP48)+2*DN$7*DP48)/(2*DN$7)</f>
        <v>505.274375</v>
      </c>
      <c r="DT48" s="173" t="n">
        <f aca="false">(DS48-DN48)*100/DS48</f>
        <v>96.8927773152953</v>
      </c>
      <c r="DU48" s="30"/>
      <c r="DV48" s="168" t="s">
        <v>331</v>
      </c>
      <c r="DW48" s="209" t="s">
        <v>237</v>
      </c>
      <c r="DX48" s="210" t="n">
        <f aca="false">SUM(DX38:DX43)</f>
        <v>6.3</v>
      </c>
      <c r="DY48" s="216" t="s">
        <v>56</v>
      </c>
      <c r="DZ48" s="210" t="n">
        <f aca="false">($AB43-DX48*$DX$5)/(1-$DX$5)</f>
        <v>128.591666666667</v>
      </c>
      <c r="EA48" s="217" t="s">
        <v>56</v>
      </c>
      <c r="EB48" s="210" t="n">
        <f aca="false">($AB43-DX48)*100/$AB43</f>
        <v>90.3076923076923</v>
      </c>
      <c r="EC48" s="210" t="n">
        <f aca="false">(DX$6*($AB43-DZ48)+2*DX$7*DZ48)/(2*DX$7)</f>
        <v>127.548950367647</v>
      </c>
      <c r="ED48" s="211" t="n">
        <f aca="false">(EC48-DX48)*100/EC48</f>
        <v>95.0607198398412</v>
      </c>
      <c r="EE48" s="30"/>
      <c r="EF48" s="168" t="s">
        <v>331</v>
      </c>
      <c r="EG48" s="209" t="s">
        <v>237</v>
      </c>
      <c r="EH48" s="210" t="n">
        <f aca="false">SUM(EH38:EH43)</f>
        <v>4.8</v>
      </c>
      <c r="EI48" s="216" t="s">
        <v>56</v>
      </c>
      <c r="EJ48" s="210" t="n">
        <f aca="false">($AB43-EH48*$EH$5)/(1-$EH$5)</f>
        <v>96.0121212121212</v>
      </c>
      <c r="EK48" s="217" t="s">
        <v>56</v>
      </c>
      <c r="EL48" s="210" t="n">
        <f aca="false">($AB43-EH48)*100/$AB43</f>
        <v>92.6153846153846</v>
      </c>
      <c r="EM48" s="210" t="n">
        <f aca="false">(EH$6*($AB43-EJ48)+2*EH$7*EJ48)/(2*EH$7)</f>
        <v>95.2412327186456</v>
      </c>
      <c r="EN48" s="211" t="n">
        <f aca="false">(EM48-EH48)*100/EM48</f>
        <v>94.9601660300011</v>
      </c>
      <c r="EO48" s="30"/>
      <c r="EP48" s="81" t="s">
        <v>305</v>
      </c>
      <c r="EQ48" s="113" t="str">
        <f aca="false">IF(AND(0&lt;EQ43,EQ43&lt;100),(EQ43/100)*(EQ$16-EQ$15)+EQ$15,"NA")</f>
        <v>NA</v>
      </c>
      <c r="ER48" s="113" t="str">
        <f aca="false">IF(AND(0&lt;ER43,ER43&lt;100),(ER43/100)*(ER$16-ER$15)+ER$15,"NA")</f>
        <v>NA</v>
      </c>
      <c r="ES48" s="113" t="str">
        <f aca="false">IF(AND(0&lt;ES43,ES43&lt;100),(ES43/100)*(ES$16-ES$15)+ES$15,"NA")</f>
        <v>NA</v>
      </c>
      <c r="ET48" s="114" t="str">
        <f aca="false">IF(AND(0&lt;ET43,ET43&lt;100),(ET43/100)*(ET$16-ET$15)+ET$15,"NA")</f>
        <v>NA</v>
      </c>
      <c r="EU48" s="30"/>
      <c r="EV48" s="81" t="s">
        <v>305</v>
      </c>
      <c r="EW48" s="113" t="n">
        <f aca="false">IF(AND(0&lt;EW43,EW43&lt;100),(EW43/100)*(EW$16-EW$15)+EW$15,"NA")</f>
        <v>2.1346396965866</v>
      </c>
      <c r="EX48" s="113" t="n">
        <f aca="false">IF(AND(0&lt;EX43,EX43&lt;100),(EX43/100)*(EX$16-EX$15)+EX$15,"NA")</f>
        <v>2.0375</v>
      </c>
      <c r="EY48" s="113" t="n">
        <f aca="false">IF(AND(0&lt;EY43,EY43&lt;100),(EY43/100)*(EY$16-EY$15)+EY$15,"NA")</f>
        <v>2.36934673366834</v>
      </c>
      <c r="EZ48" s="114" t="e">
        <f aca="false">IF(AND(0&lt;EZ43,EZ43&lt;100),(EZ43/100)*(EZ$16-EZ$15)+EZ$15,"NA")</f>
        <v>#VALUE!</v>
      </c>
      <c r="FA48" s="30"/>
      <c r="FB48" s="30"/>
      <c r="FC48" s="30"/>
    </row>
    <row r="49" customFormat="false" ht="15.75" hidden="false" customHeight="false" outlineLevel="0" collapsed="false">
      <c r="A49" s="174"/>
      <c r="B49" s="30"/>
      <c r="C49" s="30"/>
      <c r="D49" s="30"/>
      <c r="E49" s="207"/>
      <c r="F49" s="26"/>
      <c r="G49" s="26"/>
      <c r="H49" s="26"/>
      <c r="I49" s="26"/>
      <c r="J49" s="26"/>
      <c r="K49" s="26"/>
      <c r="L49" s="30"/>
      <c r="M49" s="30"/>
      <c r="N49" s="30"/>
      <c r="O49" s="30"/>
      <c r="P49" s="30"/>
      <c r="Q49" s="20"/>
      <c r="R49" s="28"/>
      <c r="S49" s="2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1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135" t="n">
        <v>36200</v>
      </c>
      <c r="BB49" s="136" t="n">
        <v>0.8125</v>
      </c>
      <c r="BC49" s="134" t="n">
        <f aca="false">(BB49-$BB$9)*24+72</f>
        <v>82</v>
      </c>
      <c r="BD49" s="137" t="n">
        <v>23.5</v>
      </c>
      <c r="BE49" s="137" t="n">
        <v>51</v>
      </c>
      <c r="BF49" s="137" t="n">
        <v>49</v>
      </c>
      <c r="BG49" s="151" t="n">
        <v>272</v>
      </c>
      <c r="BH49" s="134" t="n">
        <v>4.16</v>
      </c>
      <c r="BI49" s="134" t="n">
        <v>0.5</v>
      </c>
      <c r="BJ49" s="141"/>
      <c r="BK49" s="113" t="n">
        <f aca="false">BH49+BI49</f>
        <v>4.66</v>
      </c>
      <c r="BL49" s="138" t="n">
        <f aca="false">(0.0000005885777787*BG49)/($M$6*$E$23)</f>
        <v>0.208210633120562</v>
      </c>
      <c r="BM49" s="113" t="n">
        <f aca="false">BH49/BK49</f>
        <v>0.892703862660944</v>
      </c>
      <c r="BN49" s="113" t="n">
        <f aca="false">(BG49-BK49)/BK49</f>
        <v>57.3690987124463</v>
      </c>
      <c r="BO49" s="113" t="n">
        <f aca="false">BH49/($M$5*2.628758183)</f>
        <v>9.4949775758815</v>
      </c>
      <c r="BP49" s="113" t="n">
        <f aca="false">BO49*1.03^($M$7-BD49)</f>
        <v>9.80877766651197</v>
      </c>
      <c r="BQ49" s="113" t="n">
        <f aca="false">$AB$12*(1+BN49-BM49+(BM49*$BE$5))/(1+BN49-BM49-(BN49*BM49*$BE$5))</f>
        <v>1626.52484363225</v>
      </c>
      <c r="BR49" s="113" t="n">
        <f aca="false">(BK49*$AB$12-BI49*BQ49)/BH49</f>
        <v>688.335956294201</v>
      </c>
      <c r="BS49" s="113" t="n">
        <f aca="false">($AB$12*BK49+BN49*BK49*BQ49)/BG49</f>
        <v>1612.17607241414</v>
      </c>
      <c r="BT49" s="139" t="n">
        <f aca="false">0.01*(((BS49+BQ49)/2)-BR49)</f>
        <v>9.3101450172899</v>
      </c>
      <c r="BU49" s="139" t="n">
        <f aca="false">((BE49+BF49)/2)-BT49</f>
        <v>40.6898549827101</v>
      </c>
      <c r="BV49" s="138" t="n">
        <f aca="false">BP49/BU49</f>
        <v>0.241061996182584</v>
      </c>
      <c r="BW49" s="134" t="n">
        <v>7.71</v>
      </c>
      <c r="BX49" s="134" t="n">
        <v>7.73</v>
      </c>
      <c r="BY49" s="134"/>
      <c r="BZ49" s="151" t="n">
        <v>584</v>
      </c>
      <c r="CA49" s="151" t="n">
        <v>790</v>
      </c>
      <c r="CB49" s="151"/>
      <c r="CC49" s="113" t="n">
        <f aca="false">IF(BZ49=0," ",($AB$12-(BZ49*$BM49))/(1-$BM49))</f>
        <v>2494.6</v>
      </c>
      <c r="CD49" s="113" t="str">
        <f aca="false">IF(CB49=0," ",(CB49-CC49)*100/CB49)</f>
        <v> </v>
      </c>
      <c r="CE49" s="139" t="n">
        <f aca="false">IF(BZ49=0," ",($AB$12-BZ49)*100/$AB$12)</f>
        <v>25.9822560202788</v>
      </c>
      <c r="CF49" s="113" t="n">
        <f aca="false">IF(BZ49=0," ",($AB$12*$BK49+CC49*(2*$BG49-$BK49))/(2*$BG49))</f>
        <v>2479.98952941177</v>
      </c>
      <c r="CG49" s="139" t="n">
        <f aca="false">IF(BZ49=0," ",(CF49-BZ49)*100/CF49)</f>
        <v>76.4515134812476</v>
      </c>
      <c r="CH49" s="142" t="s">
        <v>174</v>
      </c>
      <c r="CI49" s="142" t="n">
        <v>0.074</v>
      </c>
      <c r="CJ49" s="142" t="n">
        <v>0.331</v>
      </c>
      <c r="CK49" s="138" t="e">
        <f aca="false">IF(CH49=0," ",($AB$18-(CH49*$BM49))/(1-$BM49))</f>
        <v>#VALUE!</v>
      </c>
      <c r="CL49" s="113" t="e">
        <f aca="false">IF(CJ49=0," ",(CJ49-CK49)*100/CJ49)</f>
        <v>#VALUE!</v>
      </c>
      <c r="CM49" s="139" t="e">
        <f aca="false">IF(CH49=0," ",($AB$18-CH49)*100/$AB$18)</f>
        <v>#VALUE!</v>
      </c>
      <c r="CN49" s="138" t="e">
        <f aca="false">IF(CH49=0," ",($AB$18*$BK49+CK49*(2*$BG49-$BK49))/(2*$BG49))</f>
        <v>#VALUE!</v>
      </c>
      <c r="CO49" s="139" t="e">
        <f aca="false">IF(CH49=0," ",(CN49-CH49)*100/CN49)</f>
        <v>#VALUE!</v>
      </c>
      <c r="CP49" s="134"/>
      <c r="CQ49" s="134"/>
      <c r="CR49" s="134"/>
      <c r="CS49" s="113" t="str">
        <f aca="false">IF(CP49=0," ",($AB$17-(CP49*$BM49))/(1-$BM49))</f>
        <v> </v>
      </c>
      <c r="CT49" s="113" t="str">
        <f aca="false">IF(CR49=0," ",(CR49-CS49)*100/CR49)</f>
        <v> </v>
      </c>
      <c r="CU49" s="139" t="str">
        <f aca="false">IF(CP49=0," ",($AB$17-CP49)*100/$AB$17)</f>
        <v> </v>
      </c>
      <c r="CV49" s="113" t="str">
        <f aca="false">IF(CP49=0," ",($AB$17*$BK49+CS49*(2*$BG49-$BK49))/(2*$BG49))</f>
        <v> </v>
      </c>
      <c r="CW49" s="143" t="str">
        <f aca="false">IF(CP49=0," ",(CV49-CP49)*100/CV49)</f>
        <v> </v>
      </c>
      <c r="CX49" s="30"/>
      <c r="CY49" s="20" t="s">
        <v>333</v>
      </c>
      <c r="CZ49" s="174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20" t="s">
        <v>333</v>
      </c>
      <c r="DM49" s="30"/>
      <c r="DN49" s="30"/>
      <c r="DO49" s="30"/>
      <c r="DP49" s="30"/>
      <c r="DQ49" s="30"/>
      <c r="DR49" s="30"/>
      <c r="DS49" s="30"/>
      <c r="DT49" s="30"/>
      <c r="DU49" s="30"/>
      <c r="DV49" s="20" t="s">
        <v>333</v>
      </c>
      <c r="DW49" s="30"/>
      <c r="DX49" s="30"/>
      <c r="DY49" s="30"/>
      <c r="DZ49" s="30"/>
      <c r="EA49" s="30"/>
      <c r="EB49" s="30"/>
      <c r="EC49" s="30"/>
      <c r="ED49" s="30"/>
      <c r="EE49" s="30"/>
      <c r="EF49" s="20" t="s">
        <v>333</v>
      </c>
      <c r="EG49" s="30"/>
      <c r="EH49" s="30"/>
      <c r="EI49" s="30"/>
      <c r="EJ49" s="30"/>
      <c r="EK49" s="30"/>
      <c r="EL49" s="30"/>
      <c r="EM49" s="30"/>
      <c r="EN49" s="30"/>
      <c r="EO49" s="30"/>
      <c r="EP49" s="81" t="s">
        <v>309</v>
      </c>
      <c r="EQ49" s="138" t="str">
        <f aca="false">IF(AND(0&lt;EQ43,EQ43&lt;100),(EQ43/100)*(EQ$18-EQ$17)+EQ$17,"NA")</f>
        <v>NA</v>
      </c>
      <c r="ER49" s="138" t="str">
        <f aca="false">IF(AND(0&lt;ER43,ER43&lt;100),(ER43/100)*(ER$18-ER$17)+ER$17,"NA")</f>
        <v>NA</v>
      </c>
      <c r="ES49" s="138" t="str">
        <f aca="false">IF(AND(0&lt;ES43,ES43&lt;100),(ES43/100)*(ES$18-ES$17)+ES$17,"NA")</f>
        <v>NA</v>
      </c>
      <c r="ET49" s="140" t="str">
        <f aca="false">IF(AND(0&lt;ET43,ET43&lt;100),(ET43/100)*(ET$18-ET$17)+ET$17,"NA")</f>
        <v>NA</v>
      </c>
      <c r="EU49" s="30"/>
      <c r="EV49" s="81" t="s">
        <v>309</v>
      </c>
      <c r="EW49" s="138" t="e">
        <f aca="false">IF(AND(0&lt;EW43,EW43&lt;100),(EW43/100)*(EW$18-EW$17)+EW$17,"NA")</f>
        <v>#DIV/0!</v>
      </c>
      <c r="EX49" s="138" t="n">
        <f aca="false">IF(AND(0&lt;EX43,EX43&lt;100),(EX43/100)*(EX$18-EX$17)+EX$17,"NA")</f>
        <v>0.040125</v>
      </c>
      <c r="EY49" s="138" t="e">
        <f aca="false">IF(AND(0&lt;EY43,EY43&lt;100),(EY43/100)*(EY$18-EY$17)+EY$17,"NA")</f>
        <v>#VALUE!</v>
      </c>
      <c r="EZ49" s="140" t="e">
        <f aca="false">IF(AND(0&lt;EZ43,EZ43&lt;100),(EZ43/100)*(EZ$18-EZ$17)+EZ$17,"NA")</f>
        <v>#VALUE!</v>
      </c>
      <c r="FA49" s="30"/>
      <c r="FB49" s="30"/>
      <c r="FC49" s="30"/>
    </row>
    <row r="50" customFormat="false" ht="15.75" hidden="false" customHeight="false" outlineLevel="0" collapsed="false">
      <c r="A50" s="174"/>
      <c r="B50" s="30"/>
      <c r="C50" s="30"/>
      <c r="D50" s="30"/>
      <c r="E50" s="207"/>
      <c r="F50" s="26"/>
      <c r="G50" s="26"/>
      <c r="H50" s="26"/>
      <c r="I50" s="26"/>
      <c r="J50" s="26"/>
      <c r="K50" s="26"/>
      <c r="L50" s="30"/>
      <c r="M50" s="30"/>
      <c r="N50" s="30"/>
      <c r="O50" s="30"/>
      <c r="P50" s="30"/>
      <c r="Q50" s="20"/>
      <c r="R50" s="28"/>
      <c r="S50" s="2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1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135" t="n">
        <v>36201</v>
      </c>
      <c r="BB50" s="136" t="n">
        <v>0.260416666666667</v>
      </c>
      <c r="BC50" s="134" t="n">
        <f aca="false">(BB50-$BB$9)*24+96</f>
        <v>92.75</v>
      </c>
      <c r="BD50" s="137" t="n">
        <v>23.5</v>
      </c>
      <c r="BE50" s="137" t="n">
        <v>51</v>
      </c>
      <c r="BF50" s="137" t="n">
        <v>49</v>
      </c>
      <c r="BG50" s="151" t="n">
        <v>272</v>
      </c>
      <c r="BH50" s="134" t="n">
        <v>3.63</v>
      </c>
      <c r="BI50" s="134" t="n">
        <v>0.3</v>
      </c>
      <c r="BJ50" s="141"/>
      <c r="BK50" s="113" t="n">
        <f aca="false">BH50+BI50</f>
        <v>3.93</v>
      </c>
      <c r="BL50" s="138" t="n">
        <f aca="false">(0.0000005885777787*BG50)/($M$6*$E$23)</f>
        <v>0.208210633120562</v>
      </c>
      <c r="BM50" s="113" t="n">
        <f aca="false">BH50/BK50</f>
        <v>0.923664122137405</v>
      </c>
      <c r="BN50" s="113" t="n">
        <f aca="false">(BG50-BK50)/BK50</f>
        <v>68.2111959287532</v>
      </c>
      <c r="BO50" s="113" t="n">
        <f aca="false">BH50/($M$5*2.628758183)</f>
        <v>8.28528091356968</v>
      </c>
      <c r="BP50" s="113" t="n">
        <f aca="false">BO50*1.03^($M$7-BD50)</f>
        <v>8.55910166573039</v>
      </c>
      <c r="BQ50" s="113" t="n">
        <f aca="false">$AB$12*(1+BN50-BM50+(BM50*$BE$5))/(1+BN50-BM50-(BN50*BM50*$BE$5))</f>
        <v>1687.08344054872</v>
      </c>
      <c r="BR50" s="113" t="n">
        <f aca="false">(BK50*$AB$12-BI50*BQ50)/BH50</f>
        <v>714.778228053824</v>
      </c>
      <c r="BS50" s="113" t="n">
        <f aca="false">($AB$12*BK50+BN50*BK50*BQ50)/BG50</f>
        <v>1674.10745554374</v>
      </c>
      <c r="BT50" s="139" t="n">
        <f aca="false">0.01*(((BS50+BQ50)/2)-BR50)</f>
        <v>9.65817219992407</v>
      </c>
      <c r="BU50" s="139" t="n">
        <f aca="false">((BE50+BF50)/2)-BT50</f>
        <v>40.3418278000759</v>
      </c>
      <c r="BV50" s="138" t="n">
        <f aca="false">BP50/BU50</f>
        <v>0.212164448972098</v>
      </c>
      <c r="BW50" s="134"/>
      <c r="BX50" s="134"/>
      <c r="BY50" s="134"/>
      <c r="BZ50" s="151"/>
      <c r="CA50" s="151"/>
      <c r="CB50" s="151"/>
      <c r="CC50" s="113" t="str">
        <f aca="false">IF(BZ50=0," ",($AB$12-(BZ50*$BM50))/(1-$BM50))</f>
        <v> </v>
      </c>
      <c r="CD50" s="113" t="str">
        <f aca="false">IF(CB50=0," ",(CB50-CC50)*100/CB50)</f>
        <v> </v>
      </c>
      <c r="CE50" s="139" t="str">
        <f aca="false">IF(BZ50=0," ",($AB$12-BZ50)*100/$AB$12)</f>
        <v> </v>
      </c>
      <c r="CF50" s="113" t="str">
        <f aca="false">IF(BZ50=0," ",($AB$12*$BK50+CC50*(2*$BG50-$BK50))/(2*$BG50))</f>
        <v> </v>
      </c>
      <c r="CG50" s="139" t="str">
        <f aca="false">IF(BZ50=0," ",(CF50-BZ50)*100/CF50)</f>
        <v> </v>
      </c>
      <c r="CH50" s="142"/>
      <c r="CI50" s="142"/>
      <c r="CJ50" s="142"/>
      <c r="CK50" s="138" t="str">
        <f aca="false">IF(CH50=0," ",($AB$18-(CH50*$BM50))/(1-$BM50))</f>
        <v> </v>
      </c>
      <c r="CL50" s="113" t="str">
        <f aca="false">IF(CJ50=0," ",(CJ50-CK50)*100/CJ50)</f>
        <v> </v>
      </c>
      <c r="CM50" s="139" t="str">
        <f aca="false">IF(CH50=0," ",($AB$18-CH50)*100/$AB$18)</f>
        <v> </v>
      </c>
      <c r="CN50" s="138" t="str">
        <f aca="false">IF(CH50=0," ",($AB$18*$BK50+CK50*(2*$BG50-$BK50))/(2*$BG50))</f>
        <v> </v>
      </c>
      <c r="CO50" s="139" t="str">
        <f aca="false">IF(CH50=0," ",(CN50-CH50)*100/CN50)</f>
        <v> </v>
      </c>
      <c r="CP50" s="134"/>
      <c r="CQ50" s="134"/>
      <c r="CR50" s="134"/>
      <c r="CS50" s="113" t="str">
        <f aca="false">IF(CP50=0," ",($AB$17-(CP50*$BM50))/(1-$BM50))</f>
        <v> </v>
      </c>
      <c r="CT50" s="113" t="str">
        <f aca="false">IF(CR50=0," ",(CR50-CS50)*100/CR50)</f>
        <v> </v>
      </c>
      <c r="CU50" s="139" t="str">
        <f aca="false">IF(CP50=0," ",($AB$17-CP50)*100/$AB$17)</f>
        <v> </v>
      </c>
      <c r="CV50" s="113" t="str">
        <f aca="false">IF(CP50=0," ",($AB$17*$BK50+CS50*(2*$BG50-$BK50))/(2*$BG50))</f>
        <v> </v>
      </c>
      <c r="CW50" s="143" t="str">
        <f aca="false">IF(CP50=0," ",(CV50-CP50)*100/CV50)</f>
        <v> </v>
      </c>
      <c r="CX50" s="30"/>
      <c r="CY50" s="174" t="s">
        <v>336</v>
      </c>
      <c r="CZ50" s="174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174" t="s">
        <v>336</v>
      </c>
      <c r="DM50" s="30"/>
      <c r="DN50" s="30"/>
      <c r="DO50" s="30"/>
      <c r="DP50" s="30"/>
      <c r="DQ50" s="30"/>
      <c r="DR50" s="30"/>
      <c r="DS50" s="30"/>
      <c r="DT50" s="30"/>
      <c r="DU50" s="218"/>
      <c r="DV50" s="174" t="s">
        <v>336</v>
      </c>
      <c r="DW50" s="30"/>
      <c r="DX50" s="30"/>
      <c r="DY50" s="30"/>
      <c r="DZ50" s="30"/>
      <c r="EA50" s="30"/>
      <c r="EB50" s="30"/>
      <c r="EC50" s="30"/>
      <c r="ED50" s="30"/>
      <c r="EE50" s="30"/>
      <c r="EF50" s="174" t="s">
        <v>336</v>
      </c>
      <c r="EG50" s="30"/>
      <c r="EH50" s="30"/>
      <c r="EI50" s="30"/>
      <c r="EJ50" s="30"/>
      <c r="EK50" s="30"/>
      <c r="EL50" s="30"/>
      <c r="EM50" s="30"/>
      <c r="EN50" s="30"/>
      <c r="EO50" s="30"/>
      <c r="EP50" s="81" t="s">
        <v>313</v>
      </c>
      <c r="EQ50" s="139" t="str">
        <f aca="false">IF(AND(0&lt;EQ43,EQ43&lt;100),(EQ43/100)*(EQ$20-EQ$19)+EQ$19,"NA")</f>
        <v>NA</v>
      </c>
      <c r="ER50" s="139" t="str">
        <f aca="false">IF(AND(0&lt;ER43,ER43&lt;100),(ER43/100)*(ER$20-ER$19)+ER$19,"NA")</f>
        <v>NA</v>
      </c>
      <c r="ES50" s="139" t="str">
        <f aca="false">IF(AND(0&lt;ES43,ES43&lt;100),(ES43/100)*(ES$20-ES$19)+ES$19,"NA")</f>
        <v>NA</v>
      </c>
      <c r="ET50" s="143" t="str">
        <f aca="false">IF(AND(0&lt;ET43,ET43&lt;100),(ET43/100)*(ET$20-ET$19)+ET$19,"NA")</f>
        <v>NA</v>
      </c>
      <c r="EU50" s="20"/>
      <c r="EV50" s="81" t="s">
        <v>313</v>
      </c>
      <c r="EW50" s="139" t="n">
        <f aca="false">IF(AND(0&lt;EW43,EW43&lt;100),(EW43/100)*(EW$20-EW$19)+EW$19,"NA")</f>
        <v>641.378002528445</v>
      </c>
      <c r="EX50" s="139" t="n">
        <f aca="false">IF(AND(0&lt;EX43,EX43&lt;100),(EX43/100)*(EX$20-EX$19)+EX$19,"NA")</f>
        <v>630</v>
      </c>
      <c r="EY50" s="139" t="n">
        <f aca="false">IF(AND(0&lt;EY43,EY43&lt;100),(EY43/100)*(EY$20-EY$19)+EY$19,"NA")</f>
        <v>643.56783919598</v>
      </c>
      <c r="EZ50" s="143" t="n">
        <f aca="false">IF(AND(0&lt;EZ43,EZ43&lt;100),(EZ43/100)*(EZ$20-EZ$19)+EZ$19,"NA")</f>
        <v>634.477611940299</v>
      </c>
      <c r="FA50" s="30"/>
      <c r="FB50" s="30"/>
      <c r="FC50" s="30"/>
    </row>
    <row r="51" customFormat="false" ht="15.75" hidden="false" customHeight="false" outlineLevel="0" collapsed="false">
      <c r="A51" s="174"/>
      <c r="B51" s="30"/>
      <c r="C51" s="30"/>
      <c r="D51" s="30"/>
      <c r="E51" s="207"/>
      <c r="F51" s="26"/>
      <c r="G51" s="26"/>
      <c r="H51" s="26"/>
      <c r="I51" s="26"/>
      <c r="J51" s="26"/>
      <c r="K51" s="26"/>
      <c r="L51" s="30"/>
      <c r="M51" s="30"/>
      <c r="N51" s="30"/>
      <c r="O51" s="30"/>
      <c r="P51" s="30"/>
      <c r="Q51" s="20"/>
      <c r="R51" s="28"/>
      <c r="S51" s="2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1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135" t="n">
        <v>36201</v>
      </c>
      <c r="BB51" s="136" t="n">
        <v>0.291666666666667</v>
      </c>
      <c r="BC51" s="134" t="n">
        <f aca="false">(BB51-$BB$9)*24+96</f>
        <v>93.5</v>
      </c>
      <c r="BD51" s="137" t="n">
        <v>23.5</v>
      </c>
      <c r="BE51" s="137" t="n">
        <v>51</v>
      </c>
      <c r="BF51" s="137" t="n">
        <v>49</v>
      </c>
      <c r="BG51" s="151" t="n">
        <v>272</v>
      </c>
      <c r="BH51" s="134" t="n">
        <v>3.6</v>
      </c>
      <c r="BI51" s="134" t="n">
        <v>0.42</v>
      </c>
      <c r="BJ51" s="141"/>
      <c r="BK51" s="113" t="n">
        <f aca="false">BH51+BI51</f>
        <v>4.02</v>
      </c>
      <c r="BL51" s="138" t="n">
        <f aca="false">(0.0000005885777787*BG51)/($M$6*$E$23)</f>
        <v>0.208210633120562</v>
      </c>
      <c r="BM51" s="113" t="n">
        <f aca="false">BH51/BK51</f>
        <v>0.895522388059701</v>
      </c>
      <c r="BN51" s="113" t="n">
        <f aca="false">(BG51-BK51)/BK51</f>
        <v>66.6616915422886</v>
      </c>
      <c r="BO51" s="113" t="n">
        <f aca="false">BH51/($M$5*2.628758183)</f>
        <v>8.21680751758976</v>
      </c>
      <c r="BP51" s="113" t="n">
        <f aca="false">BO51*1.03^($M$7-BD51)</f>
        <v>8.48836528832766</v>
      </c>
      <c r="BQ51" s="113" t="n">
        <f aca="false">$AB$12*(1+BN51-BM51+(BM51*$BE$5))/(1+BN51-BM51-(BN51*BM51*$BE$5))</f>
        <v>1630.45440892653</v>
      </c>
      <c r="BR51" s="113" t="n">
        <f aca="false">(BK51*$AB$12-BI51*BQ51)/BH51</f>
        <v>690.830318958572</v>
      </c>
      <c r="BS51" s="113" t="n">
        <f aca="false">($AB$12*BK51+BN51*BK51*BQ51)/BG51</f>
        <v>1618.01820773578</v>
      </c>
      <c r="BT51" s="139" t="n">
        <f aca="false">0.01*(((BS51+BQ51)/2)-BR51)</f>
        <v>9.3340598937258</v>
      </c>
      <c r="BU51" s="139" t="n">
        <f aca="false">((BE51+BF51)/2)-BT51</f>
        <v>40.6659401062742</v>
      </c>
      <c r="BV51" s="138" t="n">
        <f aca="false">BP51/BU51</f>
        <v>0.208734023267251</v>
      </c>
      <c r="BW51" s="134"/>
      <c r="BX51" s="134"/>
      <c r="BY51" s="134"/>
      <c r="BZ51" s="151"/>
      <c r="CA51" s="151"/>
      <c r="CB51" s="151"/>
      <c r="CC51" s="113" t="str">
        <f aca="false">IF(BZ51=0," ",($AB$12-(BZ51*$BM51))/(1-$BM51))</f>
        <v> </v>
      </c>
      <c r="CD51" s="113" t="str">
        <f aca="false">IF(CB51=0," ",(CB51-CC51)*100/CB51)</f>
        <v> </v>
      </c>
      <c r="CE51" s="139" t="str">
        <f aca="false">IF(BZ51=0," ",($AB$12-BZ51)*100/$AB$12)</f>
        <v> </v>
      </c>
      <c r="CF51" s="113" t="str">
        <f aca="false">IF(BZ51=0," ",($AB$12*$BK51+CC51*(2*$BG51-$BK51))/(2*$BG51))</f>
        <v> </v>
      </c>
      <c r="CG51" s="139" t="str">
        <f aca="false">IF(BZ51=0," ",(CF51-BZ51)*100/CF51)</f>
        <v> </v>
      </c>
      <c r="CH51" s="142"/>
      <c r="CI51" s="142"/>
      <c r="CJ51" s="142"/>
      <c r="CK51" s="138" t="str">
        <f aca="false">IF(CH51=0," ",($AB$18-(CH51*$BM51))/(1-$BM51))</f>
        <v> </v>
      </c>
      <c r="CL51" s="113" t="str">
        <f aca="false">IF(CJ51=0," ",(CJ51-CK51)*100/CJ51)</f>
        <v> </v>
      </c>
      <c r="CM51" s="139" t="str">
        <f aca="false">IF(CH51=0," ",($AB$18-CH51)*100/$AB$18)</f>
        <v> </v>
      </c>
      <c r="CN51" s="138" t="str">
        <f aca="false">IF(CH51=0," ",($AB$18*$BK51+CK51*(2*$BG51-$BK51))/(2*$BG51))</f>
        <v> </v>
      </c>
      <c r="CO51" s="139" t="str">
        <f aca="false">IF(CH51=0," ",(CN51-CH51)*100/CN51)</f>
        <v> </v>
      </c>
      <c r="CP51" s="134"/>
      <c r="CQ51" s="134"/>
      <c r="CR51" s="134"/>
      <c r="CS51" s="113" t="str">
        <f aca="false">IF(CP51=0," ",($AB$17-(CP51*$BM51))/(1-$BM51))</f>
        <v> </v>
      </c>
      <c r="CT51" s="113" t="str">
        <f aca="false">IF(CR51=0," ",(CR51-CS51)*100/CR51)</f>
        <v> </v>
      </c>
      <c r="CU51" s="139" t="str">
        <f aca="false">IF(CP51=0," ",($AB$17-CP51)*100/$AB$17)</f>
        <v> </v>
      </c>
      <c r="CV51" s="113" t="str">
        <f aca="false">IF(CP51=0," ",($AB$17*$BK51+CS51*(2*$BG51-$BK51))/(2*$BG51))</f>
        <v> </v>
      </c>
      <c r="CW51" s="143" t="str">
        <f aca="false">IF(CP51=0," ",(CV51-CP51)*100/CV51)</f>
        <v> </v>
      </c>
      <c r="CX51" s="30"/>
      <c r="CY51" s="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81" t="s">
        <v>316</v>
      </c>
      <c r="EQ51" s="139" t="str">
        <f aca="false">IF(AND(0&lt;EQ43,EQ43&lt;100),(EQ43/100)*(EQ$22-EQ$21)+EQ$21,"NA")</f>
        <v>NA</v>
      </c>
      <c r="ER51" s="139" t="str">
        <f aca="false">IF(AND(0&lt;ER43,ER43&lt;100),(ER43/100)*(ER$22-ER$21)+ER$21,"NA")</f>
        <v>NA</v>
      </c>
      <c r="ES51" s="139" t="str">
        <f aca="false">IF(AND(0&lt;ES43,ES43&lt;100),(ES43/100)*(ES$22-ES$21)+ES$21,"NA")</f>
        <v>NA</v>
      </c>
      <c r="ET51" s="143" t="str">
        <f aca="false">IF(AND(0&lt;ET43,ET43&lt;100),(ET43/100)*(ET$22-ET$21)+ET$21,"NA")</f>
        <v>NA</v>
      </c>
      <c r="EU51" s="20"/>
      <c r="EV51" s="81" t="s">
        <v>316</v>
      </c>
      <c r="EW51" s="139" t="n">
        <f aca="false">IF(AND(0&lt;EW43,EW43&lt;100),(EW43/100)*(EW$22-EW$21)+EW$21,"NA")</f>
        <v>156.077117572693</v>
      </c>
      <c r="EX51" s="139" t="n">
        <f aca="false">IF(AND(0&lt;EX43,EX43&lt;100),(EX43/100)*(EX$22-EX$21)+EX$21,"NA")</f>
        <v>163.0625</v>
      </c>
      <c r="EY51" s="139" t="n">
        <f aca="false">IF(AND(0&lt;EY43,EY43&lt;100),(EY43/100)*(EY$22-EY$21)+EY$21,"NA")</f>
        <v>155.693467336683</v>
      </c>
      <c r="EZ51" s="143" t="n">
        <f aca="false">IF(AND(0&lt;EZ43,EZ43&lt;100),(EZ43/100)*(EZ$22-EZ$21)+EZ$21,"NA")</f>
        <v>150.432835820896</v>
      </c>
      <c r="FA51" s="30"/>
      <c r="FB51" s="30"/>
      <c r="FC51" s="30"/>
    </row>
    <row r="52" customFormat="false" ht="16.5" hidden="false" customHeight="false" outlineLevel="0" collapsed="false">
      <c r="A52" s="174"/>
      <c r="B52" s="30"/>
      <c r="C52" s="30"/>
      <c r="D52" s="30"/>
      <c r="E52" s="207"/>
      <c r="F52" s="26"/>
      <c r="G52" s="26"/>
      <c r="H52" s="26"/>
      <c r="I52" s="26"/>
      <c r="J52" s="26"/>
      <c r="K52" s="26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1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135" t="n">
        <v>36201</v>
      </c>
      <c r="BB52" s="136" t="n">
        <v>0.354166666666667</v>
      </c>
      <c r="BC52" s="134" t="n">
        <f aca="false">(BB52-$BB$9)*24+96</f>
        <v>95</v>
      </c>
      <c r="BD52" s="137" t="n">
        <v>23.5</v>
      </c>
      <c r="BE52" s="137" t="n">
        <v>51</v>
      </c>
      <c r="BF52" s="137" t="n">
        <v>49</v>
      </c>
      <c r="BG52" s="151" t="n">
        <v>272</v>
      </c>
      <c r="BH52" s="134" t="n">
        <v>3.2</v>
      </c>
      <c r="BI52" s="134" t="n">
        <v>0.37</v>
      </c>
      <c r="BJ52" s="141"/>
      <c r="BK52" s="113" t="n">
        <f aca="false">BH52+BI52</f>
        <v>3.57</v>
      </c>
      <c r="BL52" s="138" t="n">
        <f aca="false">(0.0000005885777787*BG52)/($M$6*$E$23)</f>
        <v>0.208210633120562</v>
      </c>
      <c r="BM52" s="113" t="n">
        <f aca="false">BH52/BK52</f>
        <v>0.896358543417367</v>
      </c>
      <c r="BN52" s="113" t="n">
        <f aca="false">(BG52-BK52)/BK52</f>
        <v>75.1904761904762</v>
      </c>
      <c r="BO52" s="113" t="n">
        <f aca="false">BH52/($M$5*2.628758183)</f>
        <v>7.30382890452423</v>
      </c>
      <c r="BP52" s="113" t="n">
        <f aca="false">BO52*1.03^($M$7-BD52)</f>
        <v>7.54521358962459</v>
      </c>
      <c r="BQ52" s="113" t="n">
        <f aca="false">$AB$12*(1+BN52-BM52+(BM52*$BE$5))/(1+BN52-BM52-(BN52*BM52*$BE$5))</f>
        <v>1630.9798227974</v>
      </c>
      <c r="BR52" s="113" t="n">
        <f aca="false">(BK52*$AB$12-BI52*BQ52)/BH52</f>
        <v>691.646082989051</v>
      </c>
      <c r="BS52" s="113" t="n">
        <f aca="false">($AB$12*BK52+BN52*BK52*BQ52)/BG52</f>
        <v>1619.92883762319</v>
      </c>
      <c r="BT52" s="139" t="n">
        <f aca="false">0.01*(((BS52+BQ52)/2)-BR52)</f>
        <v>9.33808247221243</v>
      </c>
      <c r="BU52" s="139" t="n">
        <f aca="false">((BE52+BF52)/2)-BT52</f>
        <v>40.6619175277876</v>
      </c>
      <c r="BV52" s="138" t="n">
        <f aca="false">BP52/BU52</f>
        <v>0.185559709142303</v>
      </c>
      <c r="BW52" s="134"/>
      <c r="BX52" s="134"/>
      <c r="BY52" s="134"/>
      <c r="BZ52" s="151"/>
      <c r="CA52" s="151"/>
      <c r="CB52" s="151"/>
      <c r="CC52" s="113" t="str">
        <f aca="false">IF(BZ52=0," ",($AB$12-(BZ52*$BM52))/(1-$BM52))</f>
        <v> </v>
      </c>
      <c r="CD52" s="113" t="str">
        <f aca="false">IF(CB52=0," ",(CB52-CC52)*100/CB52)</f>
        <v> </v>
      </c>
      <c r="CE52" s="139" t="str">
        <f aca="false">IF(BZ52=0," ",($AB$12-BZ52)*100/$AB$12)</f>
        <v> </v>
      </c>
      <c r="CF52" s="113" t="str">
        <f aca="false">IF(BZ52=0," ",($AB$12*$BK52+CC52*(2*$BG52-$BK52))/(2*$BG52))</f>
        <v> </v>
      </c>
      <c r="CG52" s="139" t="str">
        <f aca="false">IF(BZ52=0," ",(CF52-BZ52)*100/CF52)</f>
        <v> </v>
      </c>
      <c r="CH52" s="142" t="n">
        <v>0.015</v>
      </c>
      <c r="CI52" s="142" t="n">
        <v>0.074</v>
      </c>
      <c r="CJ52" s="142"/>
      <c r="CK52" s="138" t="n">
        <f aca="false">IF(CH52=0," ",($AB$18-(CH52*$BM52))/(1-$BM52))</f>
        <v>0.593918918918919</v>
      </c>
      <c r="CL52" s="113" t="str">
        <f aca="false">IF(CJ52=0," ",(CJ52-CK52)*100/CJ52)</f>
        <v> </v>
      </c>
      <c r="CM52" s="139" t="n">
        <f aca="false">IF(CH52=0," ",($AB$18-CH52)*100/$AB$18)</f>
        <v>80</v>
      </c>
      <c r="CN52" s="138" t="n">
        <f aca="false">IF(CH52=0," ",($AB$18*$BK52+CK52*(2*$BG52-$BK52))/(2*$BG52))</f>
        <v>0.590513513513513</v>
      </c>
      <c r="CO52" s="139" t="n">
        <f aca="false">IF(CH52=0," ",(CN52-CH52)*100/CN52)</f>
        <v>97.4598379788549</v>
      </c>
      <c r="CP52" s="134"/>
      <c r="CQ52" s="134"/>
      <c r="CR52" s="134"/>
      <c r="CS52" s="113" t="str">
        <f aca="false">IF(CP52=0," ",($AB$17-(CP52*$BM52))/(1-$BM52))</f>
        <v> </v>
      </c>
      <c r="CT52" s="113" t="str">
        <f aca="false">IF(CR52=0," ",(CR52-CS52)*100/CR52)</f>
        <v> </v>
      </c>
      <c r="CU52" s="139" t="str">
        <f aca="false">IF(CP52=0," ",($AB$17-CP52)*100/$AB$17)</f>
        <v> </v>
      </c>
      <c r="CV52" s="113" t="str">
        <f aca="false">IF(CP52=0," ",($AB$17*$BK52+CS52*(2*$BG52-$BK52))/(2*$BG52))</f>
        <v> </v>
      </c>
      <c r="CW52" s="143" t="str">
        <f aca="false">IF(CP52=0," ",(CV52-CP52)*100/CV52)</f>
        <v> </v>
      </c>
      <c r="CX52" s="30"/>
      <c r="CY52" s="183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183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81" t="s">
        <v>319</v>
      </c>
      <c r="EQ52" s="139" t="str">
        <f aca="false">IF(AND(0&lt;EQ43,EQ43&lt;100),(EQ43/100)*(EQ$24-EQ$23)+EQ$23,"NA")</f>
        <v>NA</v>
      </c>
      <c r="ER52" s="139" t="str">
        <f aca="false">IF(AND(0&lt;ER43,ER43&lt;100),(ER43/100)*(ER$24-ER$23)+ER$23,"NA")</f>
        <v>NA</v>
      </c>
      <c r="ES52" s="139" t="str">
        <f aca="false">IF(AND(0&lt;ES43,ES43&lt;100),(ES43/100)*(ES$24-ES$23)+ES$23,"NA")</f>
        <v>NA</v>
      </c>
      <c r="ET52" s="143" t="str">
        <f aca="false">IF(AND(0&lt;ET43,ET43&lt;100),(ET43/100)*(ET$24-ET$23)+ET$23,"NA")</f>
        <v>NA</v>
      </c>
      <c r="EU52" s="20"/>
      <c r="EV52" s="81" t="s">
        <v>319</v>
      </c>
      <c r="EW52" s="139" t="n">
        <f aca="false">IF(AND(0&lt;EW43,EW43&lt;100),(EW43/100)*(EW$24-EW$23)+EW$23,"NA")</f>
        <v>319.341340075853</v>
      </c>
      <c r="EX52" s="139" t="n">
        <f aca="false">IF(AND(0&lt;EX43,EX43&lt;100),(EX43/100)*(EX$24-EX$23)+EX$23,"NA")</f>
        <v>322.9375</v>
      </c>
      <c r="EY52" s="139" t="n">
        <f aca="false">IF(AND(0&lt;EY43,EY43&lt;100),(EY43/100)*(EY$24-EY$23)+EY$23,"NA")</f>
        <v>317.190954773869</v>
      </c>
      <c r="EZ52" s="143" t="n">
        <f aca="false">IF(AND(0&lt;EZ43,EZ43&lt;100),(EZ43/100)*(EZ$24-EZ$23)+EZ$23,"NA")</f>
        <v>314.522388059702</v>
      </c>
      <c r="FA52" s="30"/>
      <c r="FB52" s="30"/>
      <c r="FC52" s="30"/>
    </row>
    <row r="53" customFormat="false" ht="16.5" hidden="false" customHeight="false" outlineLevel="0" collapsed="false">
      <c r="A53" s="174"/>
      <c r="B53" s="30"/>
      <c r="C53" s="30"/>
      <c r="D53" s="30"/>
      <c r="E53" s="207"/>
      <c r="F53" s="26"/>
      <c r="G53" s="26"/>
      <c r="H53" s="26"/>
      <c r="I53" s="26"/>
      <c r="J53" s="26"/>
      <c r="K53" s="26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1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135" t="n">
        <v>36201</v>
      </c>
      <c r="BB53" s="136" t="n">
        <v>0.395833333333333</v>
      </c>
      <c r="BC53" s="134" t="n">
        <f aca="false">(BB53-$BB$9)*24+96</f>
        <v>96</v>
      </c>
      <c r="BD53" s="137" t="n">
        <v>23.5</v>
      </c>
      <c r="BE53" s="137" t="n">
        <v>51</v>
      </c>
      <c r="BF53" s="137" t="n">
        <v>49</v>
      </c>
      <c r="BG53" s="151" t="n">
        <v>272</v>
      </c>
      <c r="BH53" s="134" t="n">
        <v>3.6</v>
      </c>
      <c r="BI53" s="134" t="n">
        <v>0.36</v>
      </c>
      <c r="BJ53" s="141"/>
      <c r="BK53" s="113" t="n">
        <f aca="false">BH53+BI53</f>
        <v>3.96</v>
      </c>
      <c r="BL53" s="138" t="n">
        <f aca="false">(0.0000005885777787*BG53)/($M$6*$E$23)</f>
        <v>0.208210633120562</v>
      </c>
      <c r="BM53" s="113" t="n">
        <f aca="false">BH53/BK53</f>
        <v>0.909090909090909</v>
      </c>
      <c r="BN53" s="113" t="n">
        <f aca="false">(BG53-BK53)/BK53</f>
        <v>67.6868686868687</v>
      </c>
      <c r="BO53" s="113" t="n">
        <f aca="false">BH53/($M$5*2.628758183)</f>
        <v>8.21680751758976</v>
      </c>
      <c r="BP53" s="113" t="n">
        <f aca="false">BO53*1.03^($M$7-BD53)</f>
        <v>8.48836528832766</v>
      </c>
      <c r="BQ53" s="113" t="n">
        <f aca="false">$AB$12*(1+BN53-BM53+(BM53*$BE$5))/(1+BN53-BM53-(BN53*BM53*$BE$5))</f>
        <v>1657.23334475953</v>
      </c>
      <c r="BR53" s="113" t="n">
        <f aca="false">(BK53*$AB$12-BI53*BQ53)/BH53</f>
        <v>702.176665524047</v>
      </c>
      <c r="BS53" s="113" t="n">
        <f aca="false">($AB$12*BK53+BN53*BK53*BQ53)/BG53</f>
        <v>1644.59288871083</v>
      </c>
      <c r="BT53" s="139" t="n">
        <f aca="false">0.01*(((BS53+BQ53)/2)-BR53)</f>
        <v>9.48736451211135</v>
      </c>
      <c r="BU53" s="139" t="n">
        <f aca="false">((BE53+BF53)/2)-BT53</f>
        <v>40.5126354878886</v>
      </c>
      <c r="BV53" s="138" t="n">
        <f aca="false">BP53/BU53</f>
        <v>0.20952389757179</v>
      </c>
      <c r="BW53" s="134" t="n">
        <v>7.39</v>
      </c>
      <c r="BX53" s="134" t="n">
        <v>7.5</v>
      </c>
      <c r="BY53" s="134" t="n">
        <v>7.47</v>
      </c>
      <c r="BZ53" s="151" t="n">
        <v>628</v>
      </c>
      <c r="CA53" s="151" t="n">
        <v>791</v>
      </c>
      <c r="CB53" s="151" t="n">
        <v>1860</v>
      </c>
      <c r="CC53" s="113" t="n">
        <f aca="false">IF(BZ53=0," ",($AB$12-(BZ53*$BM53))/(1-$BM53))</f>
        <v>2399</v>
      </c>
      <c r="CD53" s="113" t="n">
        <f aca="false">IF(CB53=0," ",(CB53-CC53)*100/CB53)</f>
        <v>-28.978494623656</v>
      </c>
      <c r="CE53" s="139" t="n">
        <f aca="false">IF(BZ53=0," ",($AB$12-BZ53)*100/$AB$12)</f>
        <v>20.4055766793409</v>
      </c>
      <c r="CF53" s="113" t="n">
        <f aca="false">IF(BZ53=0," ",($AB$12*$BK53+CC53*(2*$BG53-$BK53))/(2*$BG53))</f>
        <v>2387.28014705882</v>
      </c>
      <c r="CG53" s="139" t="n">
        <f aca="false">IF(BZ53=0," ",(CF53-BZ53)*100/CF53)</f>
        <v>73.6939126824429</v>
      </c>
      <c r="CH53" s="142" t="n">
        <v>0.015</v>
      </c>
      <c r="CI53" s="142" t="n">
        <v>0.074</v>
      </c>
      <c r="CJ53" s="142" t="n">
        <v>0.58</v>
      </c>
      <c r="CK53" s="138" t="n">
        <f aca="false">IF(CH53=0," ",($AB$18-(CH53*$BM53))/(1-$BM53))</f>
        <v>0.675000000000001</v>
      </c>
      <c r="CL53" s="113" t="n">
        <f aca="false">IF(CJ53=0," ",(CJ53-CK53)*100/CJ53)</f>
        <v>-16.3793103448277</v>
      </c>
      <c r="CM53" s="139" t="n">
        <f aca="false">IF(CH53=0," ",($AB$18-CH53)*100/$AB$18)</f>
        <v>80</v>
      </c>
      <c r="CN53" s="138" t="n">
        <f aca="false">IF(CH53=0," ",($AB$18*$BK53+CK53*(2*$BG53-$BK53))/(2*$BG53))</f>
        <v>0.670632352941177</v>
      </c>
      <c r="CO53" s="139" t="n">
        <f aca="false">IF(CH53=0," ",(CN53-CH53)*100/CN53)</f>
        <v>97.7633050457207</v>
      </c>
      <c r="CP53" s="134"/>
      <c r="CQ53" s="134"/>
      <c r="CR53" s="134"/>
      <c r="CS53" s="113" t="str">
        <f aca="false">IF(CP53=0," ",($AB$17-(CP53*$BM53))/(1-$BM53))</f>
        <v> </v>
      </c>
      <c r="CT53" s="113" t="str">
        <f aca="false">IF(CR53=0," ",(CR53-CS53)*100/CR53)</f>
        <v> </v>
      </c>
      <c r="CU53" s="139" t="str">
        <f aca="false">IF(CP53=0," ",($AB$17-CP53)*100/$AB$17)</f>
        <v> </v>
      </c>
      <c r="CV53" s="113" t="str">
        <f aca="false">IF(CP53=0," ",($AB$17*$BK53+CS53*(2*$BG53-$BK53))/(2*$BG53))</f>
        <v> </v>
      </c>
      <c r="CW53" s="143" t="str">
        <f aca="false">IF(CP53=0," ",(CV53-CP53)*100/CV53)</f>
        <v> </v>
      </c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168" t="s">
        <v>322</v>
      </c>
      <c r="EQ53" s="171" t="str">
        <f aca="false">IF(AND(0&lt;EQ43,EQ43&lt;100),(EQ43/100)*(EQ$26-EQ$25)+EQ$25,"NA")</f>
        <v>NA</v>
      </c>
      <c r="ER53" s="171" t="str">
        <f aca="false">IF(AND(0&lt;ER43,ER43&lt;100),(ER43/100)*(ER$26-ER$25)+ER$25,"NA")</f>
        <v>NA</v>
      </c>
      <c r="ES53" s="171" t="str">
        <f aca="false">IF(AND(0&lt;ES43,ES43&lt;100),(ES43/100)*(ES$26-ES$25)+ES$25,"NA")</f>
        <v>NA</v>
      </c>
      <c r="ET53" s="173" t="str">
        <f aca="false">IF(AND(0&lt;ET43,ET43&lt;100),(ET43/100)*(ET$26-ET$25)+ET$25,"NA")</f>
        <v>NA</v>
      </c>
      <c r="EU53" s="20"/>
      <c r="EV53" s="168" t="s">
        <v>322</v>
      </c>
      <c r="EW53" s="171" t="n">
        <f aca="false">IF(AND(0&lt;EW43,EW43&lt;100),(EW43/100)*(EW$26-EW$25)+EW$25,"NA")</f>
        <v>227.007585335019</v>
      </c>
      <c r="EX53" s="171" t="n">
        <f aca="false">IF(AND(0&lt;EX43,EX43&lt;100),(EX43/100)*(EX$26-EX$25)+EX$25,"NA")</f>
        <v>239.5625</v>
      </c>
      <c r="EY53" s="171" t="n">
        <f aca="false">IF(AND(0&lt;EY43,EY43&lt;100),(EY43/100)*(EY$26-EY$25)+EY$25,"NA")</f>
        <v>227.422110552764</v>
      </c>
      <c r="EZ53" s="173" t="n">
        <f aca="false">IF(AND(0&lt;EZ43,EZ43&lt;100),(EZ43/100)*(EZ$26-EZ$25)+EZ$25,"NA")</f>
        <v>223.597014925373</v>
      </c>
      <c r="FA53" s="30"/>
      <c r="FB53" s="30"/>
      <c r="FC53" s="30"/>
    </row>
    <row r="54" customFormat="false" ht="12.75" hidden="false" customHeight="false" outlineLevel="0" collapsed="false">
      <c r="A54" s="174"/>
      <c r="B54" s="30"/>
      <c r="C54" s="30"/>
      <c r="D54" s="30"/>
      <c r="E54" s="207"/>
      <c r="F54" s="26"/>
      <c r="G54" s="26"/>
      <c r="H54" s="26"/>
      <c r="I54" s="26"/>
      <c r="J54" s="26"/>
      <c r="K54" s="26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1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135" t="n">
        <v>36201</v>
      </c>
      <c r="BB54" s="136" t="n">
        <v>0.4375</v>
      </c>
      <c r="BC54" s="134" t="n">
        <f aca="false">(BB54-$BB$9)*24+96</f>
        <v>97</v>
      </c>
      <c r="BD54" s="137" t="n">
        <v>23.5</v>
      </c>
      <c r="BE54" s="137" t="n">
        <v>51</v>
      </c>
      <c r="BF54" s="137" t="n">
        <v>49</v>
      </c>
      <c r="BG54" s="151" t="n">
        <v>272</v>
      </c>
      <c r="BH54" s="134" t="n">
        <v>3.67</v>
      </c>
      <c r="BI54" s="134" t="n">
        <v>0.4</v>
      </c>
      <c r="BJ54" s="141"/>
      <c r="BK54" s="113" t="n">
        <f aca="false">BH54+BI54</f>
        <v>4.07</v>
      </c>
      <c r="BL54" s="138" t="n">
        <f aca="false">(0.0000005885777787*BG54)/($M$6*$E$23)</f>
        <v>0.208210633120562</v>
      </c>
      <c r="BM54" s="113" t="n">
        <f aca="false">BH54/BK54</f>
        <v>0.901719901719902</v>
      </c>
      <c r="BN54" s="113" t="n">
        <f aca="false">(BG54-BK54)/BK54</f>
        <v>65.8304668304668</v>
      </c>
      <c r="BO54" s="113" t="n">
        <f aca="false">BH54/($M$5*2.628758183)</f>
        <v>8.37657877487623</v>
      </c>
      <c r="BP54" s="113" t="n">
        <f aca="false">BO54*1.03^($M$7-BD54)</f>
        <v>8.6534168356007</v>
      </c>
      <c r="BQ54" s="113" t="n">
        <f aca="false">$AB$12*(1+BN54-BM54+(BM54*$BE$5))/(1+BN54-BM54-(BN54*BM54*$BE$5))</f>
        <v>1642.77411359097</v>
      </c>
      <c r="BR54" s="113" t="n">
        <f aca="false">(BK54*$AB$12-BI54*BQ54)/BH54</f>
        <v>695.945600698532</v>
      </c>
      <c r="BS54" s="113" t="n">
        <f aca="false">($AB$12*BK54+BN54*BK54*BQ54)/BG54</f>
        <v>1629.99889064128</v>
      </c>
      <c r="BT54" s="139" t="n">
        <f aca="false">0.01*(((BS54+BQ54)/2)-BR54)</f>
        <v>9.40440901417596</v>
      </c>
      <c r="BU54" s="139" t="n">
        <f aca="false">((BE54+BF54)/2)-BT54</f>
        <v>40.595590985824</v>
      </c>
      <c r="BV54" s="138" t="n">
        <f aca="false">BP54/BU54</f>
        <v>0.213161494277112</v>
      </c>
      <c r="BW54" s="134" t="n">
        <v>7.8</v>
      </c>
      <c r="BX54" s="134" t="n">
        <v>7.76</v>
      </c>
      <c r="BY54" s="134"/>
      <c r="BZ54" s="151" t="n">
        <v>636</v>
      </c>
      <c r="CA54" s="151" t="n">
        <v>794</v>
      </c>
      <c r="CB54" s="151"/>
      <c r="CC54" s="113" t="n">
        <f aca="false">IF(BZ54=0," ",($AB$12-(BZ54*$BM54))/(1-$BM54))</f>
        <v>2192.775</v>
      </c>
      <c r="CD54" s="113" t="str">
        <f aca="false">IF(CB54=0," ",(CB54-CC54)*100/CB54)</f>
        <v> </v>
      </c>
      <c r="CE54" s="139" t="n">
        <f aca="false">IF(BZ54=0," ",($AB$12-BZ54)*100/$AB$12)</f>
        <v>19.3916349809886</v>
      </c>
      <c r="CF54" s="113" t="n">
        <f aca="false">IF(BZ54=0," ",($AB$12*$BK54+CC54*(2*$BG54-$BK54))/(2*$BG54))</f>
        <v>2182.2724921875</v>
      </c>
      <c r="CG54" s="139" t="n">
        <f aca="false">IF(BZ54=0," ",(CF54-BZ54)*100/CF54)</f>
        <v>70.8560685122106</v>
      </c>
      <c r="CH54" s="142" t="n">
        <v>0.014</v>
      </c>
      <c r="CI54" s="142" t="n">
        <v>0.075</v>
      </c>
      <c r="CJ54" s="142" t="n">
        <v>0.583</v>
      </c>
      <c r="CK54" s="138" t="n">
        <f aca="false">IF(CH54=0," ",($AB$18-(CH54*$BM54))/(1-$BM54))</f>
        <v>0.634675</v>
      </c>
      <c r="CL54" s="113" t="n">
        <f aca="false">IF(CJ54=0," ",(CJ54-CK54)*100/CJ54)</f>
        <v>-8.86363636363633</v>
      </c>
      <c r="CM54" s="139" t="n">
        <f aca="false">IF(CH54=0," ",($AB$18-CH54)*100/$AB$18)</f>
        <v>81.3333333333333</v>
      </c>
      <c r="CN54" s="138" t="n">
        <f aca="false">IF(CH54=0," ",($AB$18*$BK54+CK54*(2*$BG54-$BK54))/(2*$BG54))</f>
        <v>0.630487725643382</v>
      </c>
      <c r="CO54" s="139" t="n">
        <f aca="false">IF(CH54=0," ",(CN54-CH54)*100/CN54)</f>
        <v>97.779496819591</v>
      </c>
      <c r="CP54" s="134"/>
      <c r="CQ54" s="134"/>
      <c r="CR54" s="134"/>
      <c r="CS54" s="113" t="str">
        <f aca="false">IF(CP54=0," ",($AB$17-(CP54*$BM54))/(1-$BM54))</f>
        <v> </v>
      </c>
      <c r="CT54" s="113" t="str">
        <f aca="false">IF(CR54=0," ",(CR54-CS54)*100/CR54)</f>
        <v> </v>
      </c>
      <c r="CU54" s="139" t="str">
        <f aca="false">IF(CP54=0," ",($AB$17-CP54)*100/$AB$17)</f>
        <v> </v>
      </c>
      <c r="CV54" s="113" t="str">
        <f aca="false">IF(CP54=0," ",($AB$17*$BK54+CS54*(2*$BG54-$BK54))/(2*$BG54))</f>
        <v> </v>
      </c>
      <c r="CW54" s="143" t="str">
        <f aca="false">IF(CP54=0," ",(CV54-CP54)*100/CV54)</f>
        <v> </v>
      </c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26" t="s">
        <v>337</v>
      </c>
      <c r="EQ54" s="30"/>
      <c r="ER54" s="30"/>
      <c r="ES54" s="30"/>
      <c r="ET54" s="30"/>
      <c r="EU54" s="30"/>
      <c r="EV54" s="26" t="s">
        <v>337</v>
      </c>
      <c r="EW54" s="26"/>
      <c r="EX54" s="26"/>
      <c r="EY54" s="26"/>
      <c r="EZ54" s="26"/>
      <c r="FA54" s="30"/>
      <c r="FB54" s="30"/>
      <c r="FC54" s="30"/>
    </row>
    <row r="55" customFormat="false" ht="12.75" hidden="false" customHeight="false" outlineLevel="0" collapsed="false">
      <c r="A55" s="174"/>
      <c r="B55" s="30"/>
      <c r="C55" s="30"/>
      <c r="D55" s="30"/>
      <c r="E55" s="207"/>
      <c r="F55" s="26"/>
      <c r="G55" s="26"/>
      <c r="H55" s="26"/>
      <c r="I55" s="26"/>
      <c r="J55" s="26"/>
      <c r="K55" s="26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1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135" t="n">
        <v>36201</v>
      </c>
      <c r="BB55" s="136" t="n">
        <v>0.479166666666667</v>
      </c>
      <c r="BC55" s="134" t="n">
        <f aca="false">(BB55-$BB$9)*24+96</f>
        <v>98</v>
      </c>
      <c r="BD55" s="137" t="n">
        <v>23.5</v>
      </c>
      <c r="BE55" s="137" t="n">
        <v>51</v>
      </c>
      <c r="BF55" s="137" t="n">
        <v>49</v>
      </c>
      <c r="BG55" s="151" t="n">
        <v>272</v>
      </c>
      <c r="BH55" s="134" t="n">
        <v>3.75</v>
      </c>
      <c r="BI55" s="134" t="n">
        <v>0.48</v>
      </c>
      <c r="BJ55" s="141"/>
      <c r="BK55" s="113" t="n">
        <f aca="false">BH55+BI55</f>
        <v>4.23</v>
      </c>
      <c r="BL55" s="138" t="n">
        <f aca="false">(0.0000005885777787*BG55)/($M$6*$E$23)</f>
        <v>0.208210633120562</v>
      </c>
      <c r="BM55" s="113" t="n">
        <f aca="false">BH55/BK55</f>
        <v>0.886524822695035</v>
      </c>
      <c r="BN55" s="113" t="n">
        <f aca="false">(BG55-BK55)/BK55</f>
        <v>63.3026004728132</v>
      </c>
      <c r="BO55" s="113" t="n">
        <f aca="false">BH55/($M$5*2.628758183)</f>
        <v>8.55917449748933</v>
      </c>
      <c r="BP55" s="113" t="n">
        <f aca="false">BO55*1.03^($M$7-BD55)</f>
        <v>8.84204717534132</v>
      </c>
      <c r="BQ55" s="113" t="n">
        <f aca="false">$AB$12*(1+BN55-BM55+(BM55*$BE$5))/(1+BN55-BM55-(BN55*BM55*$BE$5))</f>
        <v>1613.56811658513</v>
      </c>
      <c r="BR55" s="113" t="n">
        <f aca="false">(BK55*$AB$12-BI55*BQ55)/BH55</f>
        <v>683.455281077104</v>
      </c>
      <c r="BS55" s="113" t="n">
        <f aca="false">($AB$12*BK55+BN55*BK55*BQ55)/BG55</f>
        <v>1600.74486977206</v>
      </c>
      <c r="BT55" s="139" t="n">
        <f aca="false">0.01*(((BS55+BQ55)/2)-BR55)</f>
        <v>9.23701212101487</v>
      </c>
      <c r="BU55" s="139" t="n">
        <f aca="false">((BE55+BF55)/2)-BT55</f>
        <v>40.7629878789851</v>
      </c>
      <c r="BV55" s="138" t="n">
        <f aca="false">BP55/BU55</f>
        <v>0.216913617853311</v>
      </c>
      <c r="BW55" s="134" t="n">
        <v>7.4</v>
      </c>
      <c r="BX55" s="134" t="n">
        <v>7.78</v>
      </c>
      <c r="BY55" s="134"/>
      <c r="BZ55" s="151" t="n">
        <v>634</v>
      </c>
      <c r="CA55" s="151" t="n">
        <v>792</v>
      </c>
      <c r="CB55" s="151"/>
      <c r="CC55" s="113" t="n">
        <f aca="false">IF(BZ55=0," ",($AB$12-(BZ55*$BM55))/(1-$BM55))</f>
        <v>1999.9375</v>
      </c>
      <c r="CD55" s="113" t="str">
        <f aca="false">IF(CB55=0," ",(CB55-CC55)*100/CB55)</f>
        <v> </v>
      </c>
      <c r="CE55" s="139" t="n">
        <f aca="false">IF(BZ55=0," ",($AB$12-BZ55)*100/$AB$12)</f>
        <v>19.6451204055767</v>
      </c>
      <c r="CF55" s="113" t="n">
        <f aca="false">IF(BZ55=0," ",($AB$12*$BK55+CC55*(2*$BG55-$BK55))/(2*$BG55))</f>
        <v>1990.52157054228</v>
      </c>
      <c r="CG55" s="139" t="n">
        <f aca="false">IF(BZ55=0," ",(CF55-BZ55)*100/CF55)</f>
        <v>68.1490515158156</v>
      </c>
      <c r="CH55" s="142" t="n">
        <v>0.013</v>
      </c>
      <c r="CI55" s="142" t="n">
        <v>0.074</v>
      </c>
      <c r="CJ55" s="142" t="n">
        <v>0.586</v>
      </c>
      <c r="CK55" s="138" t="n">
        <f aca="false">IF(CH55=0," ",($AB$18-(CH55*$BM55))/(1-$BM55))</f>
        <v>0.559375</v>
      </c>
      <c r="CL55" s="113" t="n">
        <f aca="false">IF(CJ55=0," ",(CJ55-CK55)*100/CJ55)</f>
        <v>4.54351535836181</v>
      </c>
      <c r="CM55" s="139" t="n">
        <f aca="false">IF(CH55=0," ",($AB$18-CH55)*100/$AB$18)</f>
        <v>82.6666666666667</v>
      </c>
      <c r="CN55" s="138" t="n">
        <f aca="false">IF(CH55=0," ",($AB$18*$BK55+CK55*(2*$BG55-$BK55))/(2*$BG55))</f>
        <v>0.555608628216912</v>
      </c>
      <c r="CO55" s="139" t="n">
        <f aca="false">IF(CH55=0," ",(CN55-CH55)*100/CN55)</f>
        <v>97.6602235206965</v>
      </c>
      <c r="CP55" s="134"/>
      <c r="CQ55" s="134"/>
      <c r="CR55" s="134"/>
      <c r="CS55" s="113" t="str">
        <f aca="false">IF(CP55=0," ",($AB$17-(CP55*$BM55))/(1-$BM55))</f>
        <v> </v>
      </c>
      <c r="CT55" s="113" t="str">
        <f aca="false">IF(CR55=0," ",(CR55-CS55)*100/CR55)</f>
        <v> </v>
      </c>
      <c r="CU55" s="139" t="str">
        <f aca="false">IF(CP55=0," ",($AB$17-CP55)*100/$AB$17)</f>
        <v> </v>
      </c>
      <c r="CV55" s="113" t="str">
        <f aca="false">IF(CP55=0," ",($AB$17*$BK55+CS55*(2*$BG55-$BK55))/(2*$BG55))</f>
        <v> </v>
      </c>
      <c r="CW55" s="143" t="str">
        <f aca="false">IF(CP55=0," ",(CV55-CP55)*100/CV55)</f>
        <v> </v>
      </c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20" t="s">
        <v>338</v>
      </c>
      <c r="EQ55" s="30"/>
      <c r="ER55" s="30"/>
      <c r="ES55" s="30"/>
      <c r="ET55" s="30"/>
      <c r="EU55" s="30"/>
      <c r="EV55" s="20" t="s">
        <v>338</v>
      </c>
      <c r="EW55" s="26"/>
      <c r="EX55" s="26"/>
      <c r="EY55" s="26"/>
      <c r="EZ55" s="26"/>
      <c r="FA55" s="30"/>
      <c r="FB55" s="30"/>
      <c r="FC55" s="30"/>
    </row>
    <row r="56" customFormat="false" ht="12.75" hidden="false" customHeight="false" outlineLevel="0" collapsed="false">
      <c r="A56" s="174"/>
      <c r="B56" s="30"/>
      <c r="C56" s="30"/>
      <c r="D56" s="30"/>
      <c r="E56" s="207"/>
      <c r="F56" s="26"/>
      <c r="G56" s="26"/>
      <c r="H56" s="26"/>
      <c r="I56" s="26"/>
      <c r="J56" s="26"/>
      <c r="K56" s="26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1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135" t="n">
        <v>36201</v>
      </c>
      <c r="BB56" s="136" t="n">
        <v>0.520833333333333</v>
      </c>
      <c r="BC56" s="134" t="n">
        <f aca="false">(BB56-$BB$9)*24+96</f>
        <v>99</v>
      </c>
      <c r="BD56" s="137" t="n">
        <v>23.5</v>
      </c>
      <c r="BE56" s="137" t="n">
        <v>51</v>
      </c>
      <c r="BF56" s="137" t="n">
        <v>49</v>
      </c>
      <c r="BG56" s="151" t="n">
        <v>272</v>
      </c>
      <c r="BH56" s="134" t="n">
        <v>3.7</v>
      </c>
      <c r="BI56" s="134" t="n">
        <v>0.52</v>
      </c>
      <c r="BJ56" s="141"/>
      <c r="BK56" s="113" t="n">
        <f aca="false">BH56+BI56</f>
        <v>4.22</v>
      </c>
      <c r="BL56" s="138" t="n">
        <f aca="false">(0.0000005885777787*BG56)/($M$6*$E$23)</f>
        <v>0.208210633120562</v>
      </c>
      <c r="BM56" s="113" t="n">
        <f aca="false">BH56/BK56</f>
        <v>0.876777251184834</v>
      </c>
      <c r="BN56" s="113" t="n">
        <f aca="false">(BG56-BK56)/BK56</f>
        <v>63.4549763033175</v>
      </c>
      <c r="BO56" s="113" t="n">
        <f aca="false">BH56/($M$5*2.628758183)</f>
        <v>8.44505217085614</v>
      </c>
      <c r="BP56" s="113" t="n">
        <f aca="false">BO56*1.03^($M$7-BD56)</f>
        <v>8.72415321300343</v>
      </c>
      <c r="BQ56" s="113" t="n">
        <f aca="false">$AB$12*(1+BN56-BM56+(BM56*$BE$5))/(1+BN56-BM56-(BN56*BM56*$BE$5))</f>
        <v>1595.10868534141</v>
      </c>
      <c r="BR56" s="113" t="n">
        <f aca="false">(BK56*$AB$12-BI56*BQ56)/BH56</f>
        <v>675.709049627694</v>
      </c>
      <c r="BS56" s="113" t="n">
        <f aca="false">($AB$12*BK56+BN56*BK56*BQ56)/BG56</f>
        <v>1582.60214617913</v>
      </c>
      <c r="BT56" s="139" t="n">
        <f aca="false">0.01*(((BS56+BQ56)/2)-BR56)</f>
        <v>9.13146366132573</v>
      </c>
      <c r="BU56" s="139" t="n">
        <f aca="false">((BE56+BF56)/2)-BT56</f>
        <v>40.8685363386743</v>
      </c>
      <c r="BV56" s="138" t="n">
        <f aca="false">BP56/BU56</f>
        <v>0.213468697305601</v>
      </c>
      <c r="BW56" s="134"/>
      <c r="BX56" s="134" t="n">
        <v>7.81</v>
      </c>
      <c r="BY56" s="134"/>
      <c r="BZ56" s="151" t="n">
        <v>620</v>
      </c>
      <c r="CA56" s="151" t="n">
        <v>791</v>
      </c>
      <c r="CB56" s="151"/>
      <c r="CC56" s="113" t="n">
        <f aca="false">IF(BZ56=0," ",($AB$12-(BZ56*$BM56))/(1-$BM56))</f>
        <v>1991.5</v>
      </c>
      <c r="CD56" s="113" t="str">
        <f aca="false">IF(CB56=0," ",(CB56-CC56)*100/CB56)</f>
        <v> </v>
      </c>
      <c r="CE56" s="139" t="n">
        <f aca="false">IF(BZ56=0," ",($AB$12-BZ56)*100/$AB$12)</f>
        <v>21.4195183776933</v>
      </c>
      <c r="CF56" s="113" t="n">
        <f aca="false">IF(BZ56=0," ",($AB$12*$BK56+CC56*(2*$BG56-$BK56))/(2*$BG56))</f>
        <v>1982.17178308823</v>
      </c>
      <c r="CG56" s="139" t="n">
        <f aca="false">IF(BZ56=0," ",(CF56-BZ56)*100/CF56)</f>
        <v>68.7211771810193</v>
      </c>
      <c r="CH56" s="142" t="n">
        <v>0.015</v>
      </c>
      <c r="CI56" s="142" t="n">
        <v>0.073</v>
      </c>
      <c r="CJ56" s="142"/>
      <c r="CK56" s="138" t="n">
        <f aca="false">IF(CH56=0," ",($AB$18-(CH56*$BM56))/(1-$BM56))</f>
        <v>0.501923076923077</v>
      </c>
      <c r="CL56" s="113" t="str">
        <f aca="false">IF(CJ56=0," ",(CJ56-CK56)*100/CJ56)</f>
        <v> </v>
      </c>
      <c r="CM56" s="139" t="n">
        <f aca="false">IF(CH56=0," ",($AB$18-CH56)*100/$AB$18)</f>
        <v>80</v>
      </c>
      <c r="CN56" s="138" t="n">
        <f aca="false">IF(CH56=0," ",($AB$18*$BK56+CK56*(2*$BG56-$BK56))/(2*$BG56))</f>
        <v>0.498611283936651</v>
      </c>
      <c r="CO56" s="139" t="n">
        <f aca="false">IF(CH56=0," ",(CN56-CH56)*100/CN56)</f>
        <v>96.9916444967768</v>
      </c>
      <c r="CP56" s="134"/>
      <c r="CQ56" s="134"/>
      <c r="CR56" s="134"/>
      <c r="CS56" s="113" t="str">
        <f aca="false">IF(CP56=0," ",($AB$17-(CP56*$BM56))/(1-$BM56))</f>
        <v> </v>
      </c>
      <c r="CT56" s="113" t="str">
        <f aca="false">IF(CR56=0," ",(CR56-CS56)*100/CR56)</f>
        <v> </v>
      </c>
      <c r="CU56" s="139" t="str">
        <f aca="false">IF(CP56=0," ",($AB$17-CP56)*100/$AB$17)</f>
        <v> </v>
      </c>
      <c r="CV56" s="113" t="str">
        <f aca="false">IF(CP56=0," ",($AB$17*$BK56+CS56*(2*$BG56-$BK56))/(2*$BG56))</f>
        <v> </v>
      </c>
      <c r="CW56" s="143" t="str">
        <f aca="false">IF(CP56=0," ",(CV56-CP56)*100/CV56)</f>
        <v> </v>
      </c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20" t="s">
        <v>339</v>
      </c>
      <c r="EQ56" s="30"/>
      <c r="ER56" s="30"/>
      <c r="ES56" s="30"/>
      <c r="ET56" s="30"/>
      <c r="EU56" s="30"/>
      <c r="EV56" s="20" t="s">
        <v>339</v>
      </c>
      <c r="EW56" s="30"/>
      <c r="EX56" s="30"/>
      <c r="EY56" s="30"/>
      <c r="EZ56" s="30"/>
      <c r="FA56" s="30"/>
      <c r="FB56" s="30"/>
      <c r="FC56" s="30"/>
    </row>
    <row r="57" customFormat="false" ht="12.75" hidden="false" customHeight="false" outlineLevel="0" collapsed="false">
      <c r="A57" s="174"/>
      <c r="B57" s="30"/>
      <c r="C57" s="30"/>
      <c r="D57" s="30"/>
      <c r="E57" s="207"/>
      <c r="F57" s="26"/>
      <c r="G57" s="26"/>
      <c r="H57" s="26"/>
      <c r="I57" s="26"/>
      <c r="J57" s="26"/>
      <c r="K57" s="26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1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135" t="n">
        <v>36201</v>
      </c>
      <c r="BB57" s="136" t="n">
        <v>0.541666666666667</v>
      </c>
      <c r="BC57" s="134" t="n">
        <f aca="false">(BB57-$BB$9)*24+96</f>
        <v>99.5</v>
      </c>
      <c r="BD57" s="137" t="n">
        <v>23.5</v>
      </c>
      <c r="BE57" s="137" t="n">
        <v>51</v>
      </c>
      <c r="BF57" s="137" t="n">
        <v>49</v>
      </c>
      <c r="BG57" s="151" t="n">
        <v>272</v>
      </c>
      <c r="BH57" s="134" t="n">
        <v>4.3</v>
      </c>
      <c r="BI57" s="134" t="n">
        <v>6.8</v>
      </c>
      <c r="BJ57" s="141"/>
      <c r="BK57" s="113" t="n">
        <f aca="false">BH57+BI57</f>
        <v>11.1</v>
      </c>
      <c r="BL57" s="138" t="n">
        <f aca="false">(0.0000005885777787*BG57)/($M$6*$E$23)</f>
        <v>0.208210633120562</v>
      </c>
      <c r="BM57" s="113" t="n">
        <f aca="false">BH57/BK57</f>
        <v>0.387387387387387</v>
      </c>
      <c r="BN57" s="113" t="n">
        <f aca="false">(BG57-BK57)/BK57</f>
        <v>23.5045045045045</v>
      </c>
      <c r="BO57" s="113" t="n">
        <f aca="false">BH57/($M$5*2.628758183)</f>
        <v>9.81452009045444</v>
      </c>
      <c r="BP57" s="113" t="n">
        <f aca="false">BO57*1.03^($M$7-BD57)</f>
        <v>10.138880761058</v>
      </c>
      <c r="BQ57" s="113" t="n">
        <f aca="false">$AB$12*(1+BN57-BM57+(BM57*$BE$5))/(1+BN57-BM57-(BN57*BM57*$BE$5))</f>
        <v>1016.0935725653</v>
      </c>
      <c r="BR57" s="113" t="n">
        <f aca="false">(BK57*$AB$12-BI57*BQ57)/BH57</f>
        <v>429.875280594413</v>
      </c>
      <c r="BS57" s="113" t="n">
        <f aca="false">($AB$12*BK57+BN57*BK57*BQ57)/BG57</f>
        <v>1006.82615103782</v>
      </c>
      <c r="BT57" s="139" t="n">
        <f aca="false">0.01*(((BS57+BQ57)/2)-BR57)</f>
        <v>5.81584581207144</v>
      </c>
      <c r="BU57" s="139" t="n">
        <f aca="false">((BE57+BF57)/2)-BT57</f>
        <v>44.1841541879286</v>
      </c>
      <c r="BV57" s="138" t="n">
        <f aca="false">BP57/BU57</f>
        <v>0.229468707671405</v>
      </c>
      <c r="BW57" s="134"/>
      <c r="BX57" s="134"/>
      <c r="BY57" s="134"/>
      <c r="BZ57" s="151"/>
      <c r="CA57" s="151"/>
      <c r="CB57" s="151"/>
      <c r="CC57" s="113" t="str">
        <f aca="false">IF(BZ57=0," ",($AB$12-(BZ57*$BM57))/(1-$BM57))</f>
        <v> </v>
      </c>
      <c r="CD57" s="113" t="str">
        <f aca="false">IF(CB57=0," ",(CB57-CC57)*100/CB57)</f>
        <v> </v>
      </c>
      <c r="CE57" s="139" t="str">
        <f aca="false">IF(BZ57=0," ",($AB$12-BZ57)*100/$AB$12)</f>
        <v> </v>
      </c>
      <c r="CF57" s="113" t="str">
        <f aca="false">IF(BZ57=0," ",($AB$12*$BK57+CC57*(2*$BG57-$BK57))/(2*$BG57))</f>
        <v> </v>
      </c>
      <c r="CG57" s="139" t="str">
        <f aca="false">IF(BZ57=0," ",(CF57-BZ57)*100/CF57)</f>
        <v> </v>
      </c>
      <c r="CH57" s="142"/>
      <c r="CI57" s="142"/>
      <c r="CJ57" s="142"/>
      <c r="CK57" s="138" t="str">
        <f aca="false">IF(CH57=0," ",($AB$18-(CH57*$BM57))/(1-$BM57))</f>
        <v> </v>
      </c>
      <c r="CL57" s="113" t="str">
        <f aca="false">IF(CJ57=0," ",(CJ57-CK57)*100/CJ57)</f>
        <v> </v>
      </c>
      <c r="CM57" s="139" t="str">
        <f aca="false">IF(CH57=0," ",($AB$18-CH57)*100/$AB$18)</f>
        <v> </v>
      </c>
      <c r="CN57" s="138" t="str">
        <f aca="false">IF(CH57=0," ",($AB$18*$BK57+CK57*(2*$BG57-$BK57))/(2*$BG57))</f>
        <v> </v>
      </c>
      <c r="CO57" s="139" t="str">
        <f aca="false">IF(CH57=0," ",(CN57-CH57)*100/CN57)</f>
        <v> </v>
      </c>
      <c r="CP57" s="134"/>
      <c r="CQ57" s="134"/>
      <c r="CR57" s="134"/>
      <c r="CS57" s="113" t="str">
        <f aca="false">IF(CP57=0," ",($AB$17-(CP57*$BM57))/(1-$BM57))</f>
        <v> </v>
      </c>
      <c r="CT57" s="113" t="str">
        <f aca="false">IF(CR57=0," ",(CR57-CS57)*100/CR57)</f>
        <v> </v>
      </c>
      <c r="CU57" s="139" t="str">
        <f aca="false">IF(CP57=0," ",($AB$17-CP57)*100/$AB$17)</f>
        <v> </v>
      </c>
      <c r="CV57" s="113" t="str">
        <f aca="false">IF(CP57=0," ",($AB$17*$BK57+CS57*(2*$BG57-$BK57))/(2*$BG57))</f>
        <v> </v>
      </c>
      <c r="CW57" s="143" t="str">
        <f aca="false">IF(CP57=0," ",(CV57-CP57)*100/CV57)</f>
        <v> </v>
      </c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20" t="s">
        <v>340</v>
      </c>
      <c r="EQ57" s="30"/>
      <c r="ER57" s="30"/>
      <c r="ES57" s="30"/>
      <c r="ET57" s="30"/>
      <c r="EU57" s="30"/>
      <c r="EV57" s="20" t="s">
        <v>341</v>
      </c>
      <c r="EW57" s="30"/>
      <c r="EX57" s="30"/>
      <c r="EY57" s="30"/>
      <c r="EZ57" s="30"/>
      <c r="FA57" s="30"/>
      <c r="FB57" s="30"/>
      <c r="FC57" s="30"/>
    </row>
    <row r="58" customFormat="false" ht="12.75" hidden="false" customHeight="false" outlineLevel="0" collapsed="false">
      <c r="A58" s="174"/>
      <c r="B58" s="30"/>
      <c r="C58" s="30"/>
      <c r="D58" s="30"/>
      <c r="E58" s="207"/>
      <c r="F58" s="26"/>
      <c r="G58" s="26"/>
      <c r="H58" s="26"/>
      <c r="I58" s="26"/>
      <c r="J58" s="26"/>
      <c r="K58" s="26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1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135" t="n">
        <v>36201</v>
      </c>
      <c r="BB58" s="136" t="n">
        <v>0.5625</v>
      </c>
      <c r="BC58" s="134" t="n">
        <f aca="false">(BB58-$BB$9)*24+96</f>
        <v>100</v>
      </c>
      <c r="BD58" s="137" t="n">
        <v>23.6</v>
      </c>
      <c r="BE58" s="137" t="n">
        <v>51</v>
      </c>
      <c r="BF58" s="137" t="n">
        <v>49</v>
      </c>
      <c r="BG58" s="151" t="n">
        <v>272</v>
      </c>
      <c r="BH58" s="134" t="n">
        <v>4.52</v>
      </c>
      <c r="BI58" s="134" t="n">
        <v>4.24</v>
      </c>
      <c r="BJ58" s="141"/>
      <c r="BK58" s="113" t="n">
        <f aca="false">BH58+BI58</f>
        <v>8.76</v>
      </c>
      <c r="BL58" s="138" t="n">
        <f aca="false">(0.0000005885777787*BG58)/($M$6*$E$23)</f>
        <v>0.208210633120562</v>
      </c>
      <c r="BM58" s="113" t="n">
        <f aca="false">BH58/BK58</f>
        <v>0.515981735159817</v>
      </c>
      <c r="BN58" s="113" t="n">
        <f aca="false">(BG58-BK58)/BK58</f>
        <v>30.0502283105023</v>
      </c>
      <c r="BO58" s="113" t="n">
        <f aca="false">BH58/($M$5*2.628758183)</f>
        <v>10.3166583276405</v>
      </c>
      <c r="BP58" s="113" t="n">
        <f aca="false">BO58*1.03^($M$7-BD58)</f>
        <v>10.6261580774697</v>
      </c>
      <c r="BQ58" s="113" t="n">
        <f aca="false">$AB$12*(1+BN58-BM58+(BM58*$BE$5))/(1+BN58-BM58-(BN58*BM58*$BE$5))</f>
        <v>1123.59649679196</v>
      </c>
      <c r="BR58" s="113" t="n">
        <f aca="false">(BK58*$AB$12-BI58*BQ58)/BH58</f>
        <v>475.130719823472</v>
      </c>
      <c r="BS58" s="113" t="n">
        <f aca="false">($AB$12*BK58+BN58*BK58*BQ58)/BG58</f>
        <v>1112.82052138057</v>
      </c>
      <c r="BT58" s="139" t="n">
        <f aca="false">0.01*(((BS58+BQ58)/2)-BR58)</f>
        <v>6.43077789262792</v>
      </c>
      <c r="BU58" s="139" t="n">
        <f aca="false">((BE58+BF58)/2)-BT58</f>
        <v>43.5692221073721</v>
      </c>
      <c r="BV58" s="138" t="n">
        <f aca="false">BP58/BU58</f>
        <v>0.243891388542182</v>
      </c>
      <c r="BW58" s="134" t="n">
        <v>8.04</v>
      </c>
      <c r="BX58" s="134" t="n">
        <v>7.87</v>
      </c>
      <c r="BY58" s="134" t="n">
        <v>7.84</v>
      </c>
      <c r="BZ58" s="151" t="n">
        <v>539</v>
      </c>
      <c r="CA58" s="151" t="n">
        <v>791</v>
      </c>
      <c r="CB58" s="151" t="n">
        <v>1168</v>
      </c>
      <c r="CC58" s="113" t="n">
        <f aca="false">IF(BZ58=0," ",($AB$12-(BZ58*$BM58))/(1-$BM58))</f>
        <v>1055.50943396226</v>
      </c>
      <c r="CD58" s="113" t="n">
        <f aca="false">IF(CB58=0," ",(CB58-CC58)*100/CB58)</f>
        <v>9.63104161281984</v>
      </c>
      <c r="CE58" s="139" t="n">
        <f aca="false">IF(BZ58=0," ",($AB$12-BZ58)*100/$AB$12)</f>
        <v>31.6856780735108</v>
      </c>
      <c r="CF58" s="113" t="n">
        <f aca="false">IF(BZ58=0," ",($AB$12*$BK58+CC58*(2*$BG58-$BK58))/(2*$BG58))</f>
        <v>1051.2178482242</v>
      </c>
      <c r="CG58" s="139" t="n">
        <f aca="false">IF(BZ58=0," ",(CF58-BZ58)*100/CF58)</f>
        <v>48.7261369362665</v>
      </c>
      <c r="CH58" s="142" t="s">
        <v>174</v>
      </c>
      <c r="CI58" s="142" t="n">
        <v>0.077</v>
      </c>
      <c r="CJ58" s="142" t="n">
        <v>0.237</v>
      </c>
      <c r="CK58" s="138" t="e">
        <f aca="false">IF(CH58=0," ",($AB$18-(CH58*$BM58))/(1-$BM58))</f>
        <v>#VALUE!</v>
      </c>
      <c r="CL58" s="113" t="e">
        <f aca="false">IF(CJ58=0," ",(CJ58-CK58)*100/CJ58)</f>
        <v>#VALUE!</v>
      </c>
      <c r="CM58" s="139" t="e">
        <f aca="false">IF(CH58=0," ",($AB$18-CH58)*100/$AB$18)</f>
        <v>#VALUE!</v>
      </c>
      <c r="CN58" s="138" t="e">
        <f aca="false">IF(CH58=0," ",($AB$18*$BK58+CK58*(2*$BG58-$BK58))/(2*$BG58))</f>
        <v>#VALUE!</v>
      </c>
      <c r="CO58" s="139" t="e">
        <f aca="false">IF(CH58=0," ",(CN58-CH58)*100/CN58)</f>
        <v>#VALUE!</v>
      </c>
      <c r="CP58" s="134"/>
      <c r="CQ58" s="134"/>
      <c r="CR58" s="134"/>
      <c r="CS58" s="113" t="str">
        <f aca="false">IF(CP58=0," ",($AB$17-(CP58*$BM58))/(1-$BM58))</f>
        <v> </v>
      </c>
      <c r="CT58" s="113" t="str">
        <f aca="false">IF(CR58=0," ",(CR58-CS58)*100/CR58)</f>
        <v> </v>
      </c>
      <c r="CU58" s="139" t="str">
        <f aca="false">IF(CP58=0," ",($AB$17-CP58)*100/$AB$17)</f>
        <v> </v>
      </c>
      <c r="CV58" s="113" t="str">
        <f aca="false">IF(CP58=0," ",($AB$17*$BK58+CS58*(2*$BG58-$BK58))/(2*$BG58))</f>
        <v> </v>
      </c>
      <c r="CW58" s="143" t="str">
        <f aca="false">IF(CP58=0," ",(CV58-CP58)*100/CV58)</f>
        <v> </v>
      </c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20" t="s">
        <v>342</v>
      </c>
      <c r="EQ58" s="30"/>
      <c r="ER58" s="30"/>
      <c r="ES58" s="30"/>
      <c r="ET58" s="30"/>
      <c r="EU58" s="30"/>
      <c r="EV58" s="20" t="s">
        <v>343</v>
      </c>
      <c r="EW58" s="30"/>
      <c r="EX58" s="30"/>
      <c r="EY58" s="30"/>
      <c r="EZ58" s="30"/>
      <c r="FA58" s="30"/>
      <c r="FB58" s="30"/>
      <c r="FC58" s="30"/>
    </row>
    <row r="59" customFormat="false" ht="12.75" hidden="false" customHeight="false" outlineLevel="0" collapsed="false">
      <c r="A59" s="174"/>
      <c r="B59" s="30"/>
      <c r="C59" s="30"/>
      <c r="D59" s="30"/>
      <c r="E59" s="207"/>
      <c r="F59" s="26"/>
      <c r="G59" s="26"/>
      <c r="H59" s="26"/>
      <c r="I59" s="26"/>
      <c r="J59" s="26"/>
      <c r="K59" s="26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1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135" t="n">
        <v>36201</v>
      </c>
      <c r="BB59" s="136" t="n">
        <v>0.583333333333333</v>
      </c>
      <c r="BC59" s="134" t="n">
        <f aca="false">(BB59-$BB$9)*24+96</f>
        <v>100.5</v>
      </c>
      <c r="BD59" s="137" t="n">
        <v>23.6</v>
      </c>
      <c r="BE59" s="137" t="n">
        <v>51</v>
      </c>
      <c r="BF59" s="137" t="n">
        <v>49</v>
      </c>
      <c r="BG59" s="151" t="n">
        <v>272</v>
      </c>
      <c r="BH59" s="134" t="n">
        <v>4.6</v>
      </c>
      <c r="BI59" s="134" t="n">
        <v>4.2</v>
      </c>
      <c r="BJ59" s="141"/>
      <c r="BK59" s="113" t="n">
        <f aca="false">BH59+BI59</f>
        <v>8.8</v>
      </c>
      <c r="BL59" s="138" t="n">
        <f aca="false">(0.0000005885777787*BG59)/($M$6*$E$23)</f>
        <v>0.208210633120562</v>
      </c>
      <c r="BM59" s="113" t="n">
        <f aca="false">BH59/BK59</f>
        <v>0.522727272727273</v>
      </c>
      <c r="BN59" s="113" t="n">
        <f aca="false">(BG59-BK59)/BK59</f>
        <v>29.9090909090909</v>
      </c>
      <c r="BO59" s="113" t="n">
        <f aca="false">BH59/($M$5*2.628758183)</f>
        <v>10.4992540502536</v>
      </c>
      <c r="BP59" s="113" t="n">
        <f aca="false">BO59*1.03^($M$7-BD59)</f>
        <v>10.8142316717612</v>
      </c>
      <c r="BQ59" s="113" t="n">
        <f aca="false">$AB$12*(1+BN59-BM59+(BM59*$BE$5))/(1+BN59-BM59-(BN59*BM59*$BE$5))</f>
        <v>1129.92223781517</v>
      </c>
      <c r="BR59" s="113" t="n">
        <f aca="false">(BK59*$AB$12-BI59*BQ59)/BH59</f>
        <v>477.723174168761</v>
      </c>
      <c r="BS59" s="113" t="n">
        <f aca="false">($AB$12*BK59+BN59*BK59*BQ59)/BG59</f>
        <v>1118.89240070938</v>
      </c>
      <c r="BT59" s="139" t="n">
        <f aca="false">0.01*(((BS59+BQ59)/2)-BR59)</f>
        <v>6.46684145093513</v>
      </c>
      <c r="BU59" s="139" t="n">
        <f aca="false">((BE59+BF59)/2)-BT59</f>
        <v>43.5331585490649</v>
      </c>
      <c r="BV59" s="138" t="n">
        <f aca="false">BP59/BU59</f>
        <v>0.248413669767904</v>
      </c>
      <c r="BW59" s="134" t="n">
        <v>7.86</v>
      </c>
      <c r="BX59" s="134" t="n">
        <v>7.79</v>
      </c>
      <c r="BY59" s="134" t="n">
        <v>7.77</v>
      </c>
      <c r="BZ59" s="151" t="n">
        <v>540</v>
      </c>
      <c r="CA59" s="151" t="n">
        <v>791</v>
      </c>
      <c r="CB59" s="151" t="n">
        <v>1114</v>
      </c>
      <c r="CC59" s="113" t="n">
        <f aca="false">IF(BZ59=0," ",($AB$12-(BZ59*$BM59))/(1-$BM59))</f>
        <v>1061.71428571429</v>
      </c>
      <c r="CD59" s="113" t="n">
        <f aca="false">IF(CB59=0," ",(CB59-CC59)*100/CB59)</f>
        <v>4.69351115670686</v>
      </c>
      <c r="CE59" s="139" t="n">
        <f aca="false">IF(BZ59=0," ",($AB$12-BZ59)*100/$AB$12)</f>
        <v>31.5589353612167</v>
      </c>
      <c r="CF59" s="113" t="n">
        <f aca="false">IF(BZ59=0," ",($AB$12*$BK59+CC59*(2*$BG59-$BK59))/(2*$BG59))</f>
        <v>1057.30273109244</v>
      </c>
      <c r="CG59" s="139" t="n">
        <f aca="false">IF(BZ59=0," ",(CF59-BZ59)*100/CF59)</f>
        <v>48.9266428507135</v>
      </c>
      <c r="CH59" s="142" t="s">
        <v>174</v>
      </c>
      <c r="CI59" s="142" t="n">
        <v>0.075</v>
      </c>
      <c r="CJ59" s="142" t="n">
        <v>0.204</v>
      </c>
      <c r="CK59" s="138" t="e">
        <f aca="false">IF(CH59=0," ",($AB$18-(CH59*$BM59))/(1-$BM59))</f>
        <v>#VALUE!</v>
      </c>
      <c r="CL59" s="113" t="e">
        <f aca="false">IF(CJ59=0," ",(CJ59-CK59)*100/CJ59)</f>
        <v>#VALUE!</v>
      </c>
      <c r="CM59" s="139" t="e">
        <f aca="false">IF(CH59=0," ",($AB$18-CH59)*100/$AB$18)</f>
        <v>#VALUE!</v>
      </c>
      <c r="CN59" s="138" t="e">
        <f aca="false">IF(CH59=0," ",($AB$18*$BK59+CK59*(2*$BG59-$BK59))/(2*$BG59))</f>
        <v>#VALUE!</v>
      </c>
      <c r="CO59" s="139" t="e">
        <f aca="false">IF(CH59=0," ",(CN59-CH59)*100/CN59)</f>
        <v>#VALUE!</v>
      </c>
      <c r="CP59" s="134"/>
      <c r="CQ59" s="134"/>
      <c r="CR59" s="134"/>
      <c r="CS59" s="113" t="str">
        <f aca="false">IF(CP59=0," ",($AB$17-(CP59*$BM59))/(1-$BM59))</f>
        <v> </v>
      </c>
      <c r="CT59" s="113" t="str">
        <f aca="false">IF(CR59=0," ",(CR59-CS59)*100/CR59)</f>
        <v> </v>
      </c>
      <c r="CU59" s="139" t="str">
        <f aca="false">IF(CP59=0," ",($AB$17-CP59)*100/$AB$17)</f>
        <v> </v>
      </c>
      <c r="CV59" s="113" t="str">
        <f aca="false">IF(CP59=0," ",($AB$17*$BK59+CS59*(2*$BG59-$BK59))/(2*$BG59))</f>
        <v> </v>
      </c>
      <c r="CW59" s="143" t="str">
        <f aca="false">IF(CP59=0," ",(CV59-CP59)*100/CV59)</f>
        <v> </v>
      </c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20" t="s">
        <v>344</v>
      </c>
      <c r="EQ59" s="30"/>
      <c r="ER59" s="30"/>
      <c r="ES59" s="30"/>
      <c r="ET59" s="30"/>
      <c r="EU59" s="30"/>
      <c r="EV59" s="20" t="s">
        <v>344</v>
      </c>
      <c r="EW59" s="30"/>
      <c r="EX59" s="30"/>
      <c r="EY59" s="30"/>
      <c r="EZ59" s="30"/>
      <c r="FA59" s="30"/>
      <c r="FB59" s="30"/>
      <c r="FC59" s="30"/>
    </row>
    <row r="60" customFormat="false" ht="14.25" hidden="false" customHeight="false" outlineLevel="0" collapsed="false">
      <c r="A60" s="174"/>
      <c r="B60" s="30"/>
      <c r="C60" s="30"/>
      <c r="D60" s="30"/>
      <c r="E60" s="207"/>
      <c r="F60" s="26"/>
      <c r="G60" s="26"/>
      <c r="H60" s="26"/>
      <c r="I60" s="26"/>
      <c r="J60" s="26"/>
      <c r="K60" s="26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1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135" t="n">
        <v>36201</v>
      </c>
      <c r="BB60" s="136" t="n">
        <v>0.604166666666667</v>
      </c>
      <c r="BC60" s="134" t="n">
        <f aca="false">(BB60-$BB$9)*24+96</f>
        <v>101</v>
      </c>
      <c r="BD60" s="137" t="n">
        <v>23.5</v>
      </c>
      <c r="BE60" s="137" t="n">
        <v>51</v>
      </c>
      <c r="BF60" s="137" t="n">
        <v>49</v>
      </c>
      <c r="BG60" s="151" t="n">
        <v>272</v>
      </c>
      <c r="BH60" s="134" t="n">
        <v>4.62</v>
      </c>
      <c r="BI60" s="134" t="n">
        <v>4.36</v>
      </c>
      <c r="BJ60" s="141"/>
      <c r="BK60" s="113" t="n">
        <f aca="false">BH60+BI60</f>
        <v>8.98</v>
      </c>
      <c r="BL60" s="138" t="n">
        <f aca="false">(0.0000005885777787*BG60)/($M$6*$E$23)</f>
        <v>0.208210633120562</v>
      </c>
      <c r="BM60" s="113" t="n">
        <f aca="false">BH60/BK60</f>
        <v>0.514476614699332</v>
      </c>
      <c r="BN60" s="113" t="n">
        <f aca="false">(BG60-BK60)/BK60</f>
        <v>29.2895322939866</v>
      </c>
      <c r="BO60" s="113" t="n">
        <f aca="false">BH60/($M$5*2.628758183)</f>
        <v>10.5449029809069</v>
      </c>
      <c r="BP60" s="113" t="n">
        <f aca="false">BO60*1.03^($M$7-BD60)</f>
        <v>10.8934021200205</v>
      </c>
      <c r="BQ60" s="113" t="n">
        <f aca="false">$AB$12*(1+BN60-BM60+(BM60*$BE$5))/(1+BN60-BM60-(BN60*BM60*$BE$5))</f>
        <v>1122.28322932651</v>
      </c>
      <c r="BR60" s="113" t="n">
        <f aca="false">(BK60*$AB$12-BI60*BQ60)/BH60</f>
        <v>474.4729697265</v>
      </c>
      <c r="BS60" s="113" t="n">
        <f aca="false">($AB$12*BK60+BN60*BK60*BQ60)/BG60</f>
        <v>1111.27998153477</v>
      </c>
      <c r="BT60" s="139" t="n">
        <f aca="false">0.01*(((BS60+BQ60)/2)-BR60)</f>
        <v>6.4230863570414</v>
      </c>
      <c r="BU60" s="139" t="n">
        <f aca="false">((BE60+BF60)/2)-BT60</f>
        <v>43.5769136429586</v>
      </c>
      <c r="BV60" s="138" t="n">
        <f aca="false">BP60/BU60</f>
        <v>0.249981038337733</v>
      </c>
      <c r="BW60" s="134" t="n">
        <v>7.39</v>
      </c>
      <c r="BX60" s="134" t="n">
        <v>7.34</v>
      </c>
      <c r="BY60" s="134" t="n">
        <v>7.3</v>
      </c>
      <c r="BZ60" s="151" t="n">
        <v>532</v>
      </c>
      <c r="CA60" s="151" t="n">
        <v>791</v>
      </c>
      <c r="CB60" s="151" t="n">
        <v>1064</v>
      </c>
      <c r="CC60" s="113" t="n">
        <f aca="false">IF(BZ60=0," ",($AB$12-(BZ60*$BM60))/(1-$BM60))</f>
        <v>1061.32568807339</v>
      </c>
      <c r="CD60" s="113" t="n">
        <f aca="false">IF(CB60=0," ",(CB60-CC60)*100/CB60)</f>
        <v>0.251345105883973</v>
      </c>
      <c r="CE60" s="139" t="n">
        <f aca="false">IF(BZ60=0," ",($AB$12-BZ60)*100/$AB$12)</f>
        <v>32.5728770595691</v>
      </c>
      <c r="CF60" s="113" t="n">
        <f aca="false">IF(BZ60=0," ",($AB$12*$BK60+CC60*(2*$BG60-$BK60))/(2*$BG60))</f>
        <v>1056.83031182542</v>
      </c>
      <c r="CG60" s="139" t="n">
        <f aca="false">IF(BZ60=0," ",(CF60-BZ60)*100/CF60)</f>
        <v>49.66079283995</v>
      </c>
      <c r="CH60" s="142" t="s">
        <v>174</v>
      </c>
      <c r="CI60" s="142" t="n">
        <v>0.075</v>
      </c>
      <c r="CJ60" s="142" t="n">
        <v>0.178</v>
      </c>
      <c r="CK60" s="138" t="e">
        <f aca="false">IF(CH60=0," ",($AB$18-(CH60*$BM60))/(1-$BM60))</f>
        <v>#VALUE!</v>
      </c>
      <c r="CL60" s="113" t="e">
        <f aca="false">IF(CJ60=0," ",(CJ60-CK60)*100/CJ60)</f>
        <v>#VALUE!</v>
      </c>
      <c r="CM60" s="139" t="e">
        <f aca="false">IF(CH60=0," ",($AB$18-CH60)*100/$AB$18)</f>
        <v>#VALUE!</v>
      </c>
      <c r="CN60" s="138" t="e">
        <f aca="false">IF(CH60=0," ",($AB$18*$BK60+CK60*(2*$BG60-$BK60))/(2*$BG60))</f>
        <v>#VALUE!</v>
      </c>
      <c r="CO60" s="139" t="e">
        <f aca="false">IF(CH60=0," ",(CN60-CH60)*100/CN60)</f>
        <v>#VALUE!</v>
      </c>
      <c r="CP60" s="134"/>
      <c r="CQ60" s="134"/>
      <c r="CR60" s="134"/>
      <c r="CS60" s="113" t="str">
        <f aca="false">IF(CP60=0," ",($AB$17-(CP60*$BM60))/(1-$BM60))</f>
        <v> </v>
      </c>
      <c r="CT60" s="113" t="str">
        <f aca="false">IF(CR60=0," ",(CR60-CS60)*100/CR60)</f>
        <v> </v>
      </c>
      <c r="CU60" s="139" t="str">
        <f aca="false">IF(CP60=0," ",($AB$17-CP60)*100/$AB$17)</f>
        <v> </v>
      </c>
      <c r="CV60" s="113" t="str">
        <f aca="false">IF(CP60=0," ",($AB$17*$BK60+CS60*(2*$BG60-$BK60))/(2*$BG60))</f>
        <v> </v>
      </c>
      <c r="CW60" s="143" t="str">
        <f aca="false">IF(CP60=0," ",(CV60-CP60)*100/CV60)</f>
        <v> </v>
      </c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20" t="s">
        <v>345</v>
      </c>
      <c r="EQ60" s="28"/>
      <c r="ER60" s="28"/>
      <c r="ES60" s="28"/>
      <c r="ET60" s="28"/>
      <c r="EU60" s="30"/>
      <c r="EV60" s="20" t="s">
        <v>345</v>
      </c>
      <c r="EW60" s="30"/>
      <c r="EX60" s="30"/>
      <c r="EY60" s="30"/>
      <c r="EZ60" s="30"/>
      <c r="FA60" s="30"/>
      <c r="FB60" s="30"/>
      <c r="FC60" s="30"/>
    </row>
    <row r="61" customFormat="false" ht="15.75" hidden="false" customHeight="false" outlineLevel="0" collapsed="false">
      <c r="A61" s="174"/>
      <c r="B61" s="30"/>
      <c r="C61" s="30"/>
      <c r="D61" s="30"/>
      <c r="E61" s="207"/>
      <c r="F61" s="26"/>
      <c r="G61" s="26"/>
      <c r="H61" s="26"/>
      <c r="I61" s="26"/>
      <c r="J61" s="26"/>
      <c r="K61" s="26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1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135" t="n">
        <v>36201</v>
      </c>
      <c r="BB61" s="136" t="n">
        <v>0.645833333333333</v>
      </c>
      <c r="BC61" s="134" t="n">
        <f aca="false">(BB61-$BB$9)*24+96</f>
        <v>102</v>
      </c>
      <c r="BD61" s="137" t="n">
        <v>23.7</v>
      </c>
      <c r="BE61" s="137" t="n">
        <v>51</v>
      </c>
      <c r="BF61" s="137" t="n">
        <v>49</v>
      </c>
      <c r="BG61" s="151" t="n">
        <v>272</v>
      </c>
      <c r="BH61" s="134" t="n">
        <v>4.68</v>
      </c>
      <c r="BI61" s="134" t="n">
        <v>4.5</v>
      </c>
      <c r="BJ61" s="141"/>
      <c r="BK61" s="113" t="n">
        <f aca="false">BH61+BI61</f>
        <v>9.18</v>
      </c>
      <c r="BL61" s="138" t="n">
        <f aca="false">(0.0000005885777787*BG61)/($M$6*$E$23)</f>
        <v>0.208210633120562</v>
      </c>
      <c r="BM61" s="113" t="n">
        <f aca="false">BH61/BK61</f>
        <v>0.509803921568627</v>
      </c>
      <c r="BN61" s="113" t="n">
        <f aca="false">(BG61-BK61)/BK61</f>
        <v>28.6296296296296</v>
      </c>
      <c r="BO61" s="113" t="n">
        <f aca="false">BH61/($M$5*2.628758183)</f>
        <v>10.6818497728667</v>
      </c>
      <c r="BP61" s="113" t="n">
        <f aca="false">BO61*1.03^($M$7-BD61)</f>
        <v>10.9698317869979</v>
      </c>
      <c r="BQ61" s="113" t="n">
        <f aca="false">$AB$12*(1+BN61-BM61+(BM61*$BE$5))/(1+BN61-BM61-(BN61*BM61*$BE$5))</f>
        <v>1118.03824923899</v>
      </c>
      <c r="BR61" s="113" t="n">
        <f aca="false">(BK61*$AB$12-BI61*BQ61)/BH61</f>
        <v>472.617068039431</v>
      </c>
      <c r="BS61" s="113" t="n">
        <f aca="false">($AB$12*BK61+BN61*BK61*BQ61)/BG61</f>
        <v>1106.93320832718</v>
      </c>
      <c r="BT61" s="139" t="n">
        <f aca="false">0.01*(((BS61+BQ61)/2)-BR61)</f>
        <v>6.39868660743653</v>
      </c>
      <c r="BU61" s="139" t="n">
        <f aca="false">((BE61+BF61)/2)-BT61</f>
        <v>43.6013133925635</v>
      </c>
      <c r="BV61" s="138" t="n">
        <f aca="false">BP61/BU61</f>
        <v>0.251594067550931</v>
      </c>
      <c r="BW61" s="134" t="n">
        <v>7.35</v>
      </c>
      <c r="BX61" s="134" t="n">
        <v>7.26</v>
      </c>
      <c r="BY61" s="134" t="n">
        <v>7.24</v>
      </c>
      <c r="BZ61" s="151" t="n">
        <v>533</v>
      </c>
      <c r="CA61" s="151" t="n">
        <v>790</v>
      </c>
      <c r="CB61" s="151" t="n">
        <v>1031</v>
      </c>
      <c r="CC61" s="113" t="n">
        <f aca="false">IF(BZ61=0," ",($AB$12-(BZ61*$BM61))/(1-$BM61))</f>
        <v>1055.24</v>
      </c>
      <c r="CD61" s="113" t="n">
        <f aca="false">IF(CB61=0," ",(CB61-CC61)*100/CB61)</f>
        <v>-2.35111542192044</v>
      </c>
      <c r="CE61" s="139" t="n">
        <f aca="false">IF(BZ61=0," ",($AB$12-BZ61)*100/$AB$12)</f>
        <v>32.446134347275</v>
      </c>
      <c r="CF61" s="113" t="n">
        <f aca="false">IF(BZ61=0," ",($AB$12*$BK61+CC61*(2*$BG61-$BK61))/(2*$BG61))</f>
        <v>1050.7472</v>
      </c>
      <c r="CG61" s="139" t="n">
        <f aca="false">IF(BZ61=0," ",(CF61-BZ61)*100/CF61)</f>
        <v>49.2741926887837</v>
      </c>
      <c r="CH61" s="142" t="s">
        <v>174</v>
      </c>
      <c r="CI61" s="142" t="n">
        <v>0.076</v>
      </c>
      <c r="CJ61" s="142" t="n">
        <v>0.16</v>
      </c>
      <c r="CK61" s="138" t="e">
        <f aca="false">IF(CH61=0," ",($AB$18-(CH61*$BM61))/(1-$BM61))</f>
        <v>#VALUE!</v>
      </c>
      <c r="CL61" s="113" t="e">
        <f aca="false">IF(CJ61=0," ",(CJ61-CK61)*100/CJ61)</f>
        <v>#VALUE!</v>
      </c>
      <c r="CM61" s="139" t="e">
        <f aca="false">IF(CH61=0," ",($AB$18-CH61)*100/$AB$18)</f>
        <v>#VALUE!</v>
      </c>
      <c r="CN61" s="138" t="e">
        <f aca="false">IF(CH61=0," ",($AB$18*$BK61+CK61*(2*$BG61-$BK61))/(2*$BG61))</f>
        <v>#VALUE!</v>
      </c>
      <c r="CO61" s="139" t="e">
        <f aca="false">IF(CH61=0," ",(CN61-CH61)*100/CN61)</f>
        <v>#VALUE!</v>
      </c>
      <c r="CP61" s="134"/>
      <c r="CQ61" s="134"/>
      <c r="CR61" s="134"/>
      <c r="CS61" s="113" t="str">
        <f aca="false">IF(CP61=0," ",($AB$17-(CP61*$BM61))/(1-$BM61))</f>
        <v> </v>
      </c>
      <c r="CT61" s="113" t="str">
        <f aca="false">IF(CR61=0," ",(CR61-CS61)*100/CR61)</f>
        <v> </v>
      </c>
      <c r="CU61" s="139" t="str">
        <f aca="false">IF(CP61=0," ",($AB$17-CP61)*100/$AB$17)</f>
        <v> </v>
      </c>
      <c r="CV61" s="113" t="str">
        <f aca="false">IF(CP61=0," ",($AB$17*$BK61+CS61*(2*$BG61-$BK61))/(2*$BG61))</f>
        <v> </v>
      </c>
      <c r="CW61" s="143" t="str">
        <f aca="false">IF(CP61=0," ",(CV61-CP61)*100/CV61)</f>
        <v> </v>
      </c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174" t="s">
        <v>346</v>
      </c>
      <c r="EQ61" s="28"/>
      <c r="ER61" s="28"/>
      <c r="ES61" s="28"/>
      <c r="ET61" s="28"/>
      <c r="EU61" s="30"/>
      <c r="EV61" s="174" t="s">
        <v>346</v>
      </c>
      <c r="EW61" s="30"/>
      <c r="EX61" s="30"/>
      <c r="EY61" s="30"/>
      <c r="EZ61" s="30"/>
      <c r="FA61" s="30"/>
      <c r="FB61" s="30"/>
      <c r="FC61" s="30"/>
    </row>
    <row r="62" customFormat="false" ht="15.75" hidden="false" customHeight="false" outlineLevel="0" collapsed="false">
      <c r="A62" s="174"/>
      <c r="B62" s="30"/>
      <c r="C62" s="30"/>
      <c r="D62" s="30"/>
      <c r="E62" s="207"/>
      <c r="F62" s="26"/>
      <c r="G62" s="26"/>
      <c r="H62" s="26"/>
      <c r="I62" s="26"/>
      <c r="J62" s="26"/>
      <c r="K62" s="26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1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135" t="n">
        <v>36201</v>
      </c>
      <c r="BB62" s="136" t="n">
        <v>0.666666666666667</v>
      </c>
      <c r="BC62" s="134" t="n">
        <f aca="false">(BB62-$BB$9)*24+96</f>
        <v>102.5</v>
      </c>
      <c r="BD62" s="137" t="n">
        <v>23.7</v>
      </c>
      <c r="BE62" s="137" t="n">
        <v>51</v>
      </c>
      <c r="BF62" s="137" t="n">
        <v>49</v>
      </c>
      <c r="BG62" s="151" t="n">
        <v>272</v>
      </c>
      <c r="BH62" s="134" t="n">
        <v>4.68</v>
      </c>
      <c r="BI62" s="134" t="n">
        <v>4.56</v>
      </c>
      <c r="BJ62" s="141"/>
      <c r="BK62" s="113" t="n">
        <f aca="false">BH62+BI62</f>
        <v>9.24</v>
      </c>
      <c r="BL62" s="138" t="n">
        <f aca="false">(0.0000005885777787*BG62)/($M$6*$E$23)</f>
        <v>0.208210633120562</v>
      </c>
      <c r="BM62" s="113" t="n">
        <f aca="false">BH62/BK62</f>
        <v>0.506493506493507</v>
      </c>
      <c r="BN62" s="113" t="n">
        <f aca="false">(BG62-BK62)/BK62</f>
        <v>28.4372294372294</v>
      </c>
      <c r="BO62" s="113" t="n">
        <f aca="false">BH62/($M$5*2.628758183)</f>
        <v>10.6818497728667</v>
      </c>
      <c r="BP62" s="113" t="n">
        <f aca="false">BO62*1.03^($M$7-BD62)</f>
        <v>10.9698317869979</v>
      </c>
      <c r="BQ62" s="113" t="n">
        <f aca="false">$AB$12*(1+BN62-BM62+(BM62*$BE$5))/(1+BN62-BM62-(BN62*BM62*$BE$5))</f>
        <v>1115.01877837578</v>
      </c>
      <c r="BR62" s="113" t="n">
        <f aca="false">(BK62*$AB$12-BI62*BQ62)/BH62</f>
        <v>471.340677480009</v>
      </c>
      <c r="BS62" s="113" t="n">
        <f aca="false">($AB$12*BK62+BN62*BK62*BQ62)/BG62</f>
        <v>1103.9437286986</v>
      </c>
      <c r="BT62" s="139" t="n">
        <f aca="false">0.01*(((BS62+BQ62)/2)-BR62)</f>
        <v>6.38140576057183</v>
      </c>
      <c r="BU62" s="139" t="n">
        <f aca="false">((BE62+BF62)/2)-BT62</f>
        <v>43.6185942394282</v>
      </c>
      <c r="BV62" s="138" t="n">
        <f aca="false">BP62/BU62</f>
        <v>0.251494390827524</v>
      </c>
      <c r="BW62" s="134" t="n">
        <v>7.55</v>
      </c>
      <c r="BX62" s="134" t="n">
        <v>7.41</v>
      </c>
      <c r="BY62" s="134" t="n">
        <v>7.48</v>
      </c>
      <c r="BZ62" s="151" t="n">
        <v>530</v>
      </c>
      <c r="CA62" s="151" t="n">
        <v>791</v>
      </c>
      <c r="CB62" s="151" t="n">
        <v>1002</v>
      </c>
      <c r="CC62" s="113" t="n">
        <f aca="false">IF(BZ62=0," ",($AB$12-(BZ62*$BM62))/(1-$BM62))</f>
        <v>1054.81578947368</v>
      </c>
      <c r="CD62" s="113" t="n">
        <f aca="false">IF(CB62=0," ",(CB62-CC62)*100/CB62)</f>
        <v>-5.27103687362117</v>
      </c>
      <c r="CE62" s="139" t="n">
        <f aca="false">IF(BZ62=0," ",($AB$12-BZ62)*100/$AB$12)</f>
        <v>32.8263624841572</v>
      </c>
      <c r="CF62" s="113" t="n">
        <f aca="false">IF(BZ62=0," ",($AB$12*$BK62+CC62*(2*$BG62-$BK62))/(2*$BG62))</f>
        <v>1050.30083010836</v>
      </c>
      <c r="CG62" s="139" t="n">
        <f aca="false">IF(BZ62=0," ",(CF62-BZ62)*100/CF62)</f>
        <v>49.5382670557996</v>
      </c>
      <c r="CH62" s="142" t="s">
        <v>174</v>
      </c>
      <c r="CI62" s="142" t="n">
        <v>0.075</v>
      </c>
      <c r="CJ62" s="142" t="n">
        <v>0.147</v>
      </c>
      <c r="CK62" s="138" t="e">
        <f aca="false">IF(CH62=0," ",($AB$18-(CH62*$BM62))/(1-$BM62))</f>
        <v>#VALUE!</v>
      </c>
      <c r="CL62" s="113" t="e">
        <f aca="false">IF(CJ62=0," ",(CJ62-CK62)*100/CJ62)</f>
        <v>#VALUE!</v>
      </c>
      <c r="CM62" s="139" t="e">
        <f aca="false">IF(CH62=0," ",($AB$18-CH62)*100/$AB$18)</f>
        <v>#VALUE!</v>
      </c>
      <c r="CN62" s="138" t="e">
        <f aca="false">IF(CH62=0," ",($AB$18*$BK62+CK62*(2*$BG62-$BK62))/(2*$BG62))</f>
        <v>#VALUE!</v>
      </c>
      <c r="CO62" s="139" t="e">
        <f aca="false">IF(CH62=0," ",(CN62-CH62)*100/CN62)</f>
        <v>#VALUE!</v>
      </c>
      <c r="CP62" s="134"/>
      <c r="CQ62" s="134"/>
      <c r="CR62" s="134"/>
      <c r="CS62" s="113" t="str">
        <f aca="false">IF(CP62=0," ",($AB$17-(CP62*$BM62))/(1-$BM62))</f>
        <v> </v>
      </c>
      <c r="CT62" s="113" t="str">
        <f aca="false">IF(CR62=0," ",(CR62-CS62)*100/CR62)</f>
        <v> </v>
      </c>
      <c r="CU62" s="139" t="str">
        <f aca="false">IF(CP62=0," ",($AB$17-CP62)*100/$AB$17)</f>
        <v> </v>
      </c>
      <c r="CV62" s="113" t="str">
        <f aca="false">IF(CP62=0," ",($AB$17*$BK62+CS62*(2*$BG62-$BK62))/(2*$BG62))</f>
        <v> </v>
      </c>
      <c r="CW62" s="143" t="str">
        <f aca="false">IF(CP62=0," ",(CV62-CP62)*100/CV62)</f>
        <v> </v>
      </c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174" t="s">
        <v>347</v>
      </c>
      <c r="EQ62" s="28"/>
      <c r="ER62" s="28"/>
      <c r="ES62" s="28"/>
      <c r="ET62" s="28"/>
      <c r="EU62" s="30"/>
      <c r="EV62" s="174" t="s">
        <v>347</v>
      </c>
      <c r="EW62" s="30"/>
      <c r="EX62" s="30"/>
      <c r="EY62" s="30"/>
      <c r="EZ62" s="30"/>
      <c r="FA62" s="30"/>
      <c r="FB62" s="30"/>
      <c r="FC62" s="30"/>
    </row>
    <row r="63" customFormat="false" ht="12.75" hidden="false" customHeight="false" outlineLevel="0" collapsed="false">
      <c r="A63" s="174"/>
      <c r="B63" s="30"/>
      <c r="C63" s="30"/>
      <c r="D63" s="30"/>
      <c r="E63" s="207"/>
      <c r="F63" s="26"/>
      <c r="G63" s="26"/>
      <c r="H63" s="26"/>
      <c r="I63" s="26"/>
      <c r="J63" s="26"/>
      <c r="K63" s="26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1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135" t="n">
        <v>36201</v>
      </c>
      <c r="BB63" s="136" t="n">
        <v>0.6875</v>
      </c>
      <c r="BC63" s="134" t="n">
        <f aca="false">(BB63-$BB$9)*24+96</f>
        <v>103</v>
      </c>
      <c r="BD63" s="137" t="n">
        <v>23.7</v>
      </c>
      <c r="BE63" s="137" t="n">
        <v>51</v>
      </c>
      <c r="BF63" s="137" t="n">
        <v>49</v>
      </c>
      <c r="BG63" s="151" t="n">
        <v>272</v>
      </c>
      <c r="BH63" s="134" t="n">
        <v>4.68</v>
      </c>
      <c r="BI63" s="134" t="n">
        <v>4.4</v>
      </c>
      <c r="BJ63" s="141"/>
      <c r="BK63" s="113" t="n">
        <f aca="false">BH63+BI63</f>
        <v>9.08</v>
      </c>
      <c r="BL63" s="138" t="n">
        <f aca="false">(0.0000005885777787*BG63)/($M$6*$E$23)</f>
        <v>0.208210633120562</v>
      </c>
      <c r="BM63" s="113" t="n">
        <f aca="false">BH63/BK63</f>
        <v>0.515418502202643</v>
      </c>
      <c r="BN63" s="113" t="n">
        <f aca="false">(BG63-BK63)/BK63</f>
        <v>28.9559471365639</v>
      </c>
      <c r="BO63" s="113" t="n">
        <f aca="false">BH63/($M$5*2.628758183)</f>
        <v>10.6818497728667</v>
      </c>
      <c r="BP63" s="113" t="n">
        <f aca="false">BO63*1.03^($M$7-BD63)</f>
        <v>10.9698317869979</v>
      </c>
      <c r="BQ63" s="113" t="n">
        <f aca="false">$AB$12*(1+BN63-BM63+(BM63*$BE$5))/(1+BN63-BM63-(BN63*BM63*$BE$5))</f>
        <v>1123.19693941301</v>
      </c>
      <c r="BR63" s="113" t="n">
        <f aca="false">(BK63*$AB$12-BI63*BQ63)/BH63</f>
        <v>474.797749269818</v>
      </c>
      <c r="BS63" s="113" t="n">
        <f aca="false">($AB$12*BK63+BN63*BK63*BQ63)/BG63</f>
        <v>1112.04065922967</v>
      </c>
      <c r="BT63" s="139" t="n">
        <f aca="false">0.01*(((BS63+BQ63)/2)-BR63)</f>
        <v>6.42821050051522</v>
      </c>
      <c r="BU63" s="139" t="n">
        <f aca="false">((BE63+BF63)/2)-BT63</f>
        <v>43.5717894994848</v>
      </c>
      <c r="BV63" s="138" t="n">
        <f aca="false">BP63/BU63</f>
        <v>0.251764545661538</v>
      </c>
      <c r="BW63" s="134" t="n">
        <v>7.34</v>
      </c>
      <c r="BX63" s="134" t="n">
        <v>7.28</v>
      </c>
      <c r="BY63" s="134" t="n">
        <v>7.34</v>
      </c>
      <c r="BZ63" s="151" t="n">
        <v>527</v>
      </c>
      <c r="CA63" s="151" t="n">
        <v>790</v>
      </c>
      <c r="CB63" s="151" t="n">
        <v>1001</v>
      </c>
      <c r="CC63" s="113" t="n">
        <f aca="false">IF(BZ63=0," ",($AB$12-(BZ63*$BM63))/(1-$BM63))</f>
        <v>1067.67272727273</v>
      </c>
      <c r="CD63" s="113" t="n">
        <f aca="false">IF(CB63=0," ",(CB63-CC63)*100/CB63)</f>
        <v>-6.66061211515758</v>
      </c>
      <c r="CE63" s="139" t="n">
        <f aca="false">IF(BZ63=0," ",($AB$12-BZ63)*100/$AB$12)</f>
        <v>33.2065906210393</v>
      </c>
      <c r="CF63" s="113" t="n">
        <f aca="false">IF(BZ63=0," ",($AB$12*$BK63+CC63*(2*$BG63-$BK63))/(2*$BG63))</f>
        <v>1063.02135160428</v>
      </c>
      <c r="CG63" s="139" t="n">
        <f aca="false">IF(BZ63=0," ",(CF63-BZ63)*100/CF63)</f>
        <v>50.4243259832299</v>
      </c>
      <c r="CH63" s="142" t="s">
        <v>174</v>
      </c>
      <c r="CI63" s="142" t="n">
        <v>0.075</v>
      </c>
      <c r="CJ63" s="142" t="n">
        <v>0.149</v>
      </c>
      <c r="CK63" s="138" t="e">
        <f aca="false">IF(CH63=0," ",($AB$18-(CH63*$BM63))/(1-$BM63))</f>
        <v>#VALUE!</v>
      </c>
      <c r="CL63" s="113" t="e">
        <f aca="false">IF(CJ63=0," ",(CJ63-CK63)*100/CJ63)</f>
        <v>#VALUE!</v>
      </c>
      <c r="CM63" s="139" t="e">
        <f aca="false">IF(CH63=0," ",($AB$18-CH63)*100/$AB$18)</f>
        <v>#VALUE!</v>
      </c>
      <c r="CN63" s="138" t="e">
        <f aca="false">IF(CH63=0," ",($AB$18*$BK63+CK63*(2*$BG63-$BK63))/(2*$BG63))</f>
        <v>#VALUE!</v>
      </c>
      <c r="CO63" s="139" t="e">
        <f aca="false">IF(CH63=0," ",(CN63-CH63)*100/CN63)</f>
        <v>#VALUE!</v>
      </c>
      <c r="CP63" s="134"/>
      <c r="CQ63" s="134"/>
      <c r="CR63" s="134"/>
      <c r="CS63" s="113" t="str">
        <f aca="false">IF(CP63=0," ",($AB$17-(CP63*$BM63))/(1-$BM63))</f>
        <v> </v>
      </c>
      <c r="CT63" s="113" t="str">
        <f aca="false">IF(CR63=0," ",(CR63-CS63)*100/CR63)</f>
        <v> </v>
      </c>
      <c r="CU63" s="139" t="str">
        <f aca="false">IF(CP63=0," ",($AB$17-CP63)*100/$AB$17)</f>
        <v> </v>
      </c>
      <c r="CV63" s="113" t="str">
        <f aca="false">IF(CP63=0," ",($AB$17*$BK63+CS63*(2*$BG63-$BK63))/(2*$BG63))</f>
        <v> </v>
      </c>
      <c r="CW63" s="143" t="str">
        <f aca="false">IF(CP63=0," ",(CV63-CP63)*100/CV63)</f>
        <v> </v>
      </c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26" t="s">
        <v>348</v>
      </c>
      <c r="EQ63" s="28"/>
      <c r="ER63" s="28"/>
      <c r="ES63" s="28"/>
      <c r="ET63" s="28"/>
      <c r="EU63" s="30"/>
      <c r="EV63" s="26" t="s">
        <v>348</v>
      </c>
      <c r="EW63" s="30"/>
      <c r="EX63" s="30"/>
      <c r="EY63" s="30"/>
      <c r="EZ63" s="30"/>
      <c r="FA63" s="30"/>
      <c r="FB63" s="30"/>
      <c r="FC63" s="30"/>
    </row>
    <row r="64" customFormat="false" ht="12.75" hidden="false" customHeight="false" outlineLevel="0" collapsed="false">
      <c r="A64" s="174"/>
      <c r="B64" s="30"/>
      <c r="C64" s="30"/>
      <c r="D64" s="30"/>
      <c r="E64" s="207"/>
      <c r="F64" s="26"/>
      <c r="G64" s="26"/>
      <c r="H64" s="26"/>
      <c r="I64" s="26"/>
      <c r="J64" s="26"/>
      <c r="K64" s="26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1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135" t="n">
        <v>36201</v>
      </c>
      <c r="BB64" s="136" t="n">
        <v>0.708333333333333</v>
      </c>
      <c r="BC64" s="134" t="n">
        <f aca="false">(BB64-$BB$9)*24+96</f>
        <v>103.5</v>
      </c>
      <c r="BD64" s="137" t="n">
        <v>23.9</v>
      </c>
      <c r="BE64" s="137" t="n">
        <v>51</v>
      </c>
      <c r="BF64" s="137" t="n">
        <v>49</v>
      </c>
      <c r="BG64" s="151" t="n">
        <v>272</v>
      </c>
      <c r="BH64" s="134" t="n">
        <v>4.72</v>
      </c>
      <c r="BI64" s="134" t="n">
        <v>4.8</v>
      </c>
      <c r="BJ64" s="141"/>
      <c r="BK64" s="113" t="n">
        <f aca="false">BH64+BI64</f>
        <v>9.52</v>
      </c>
      <c r="BL64" s="138" t="n">
        <f aca="false">(0.0000005885777787*BG64)/($M$6*$E$23)</f>
        <v>0.208210633120562</v>
      </c>
      <c r="BM64" s="113" t="n">
        <f aca="false">BH64/BK64</f>
        <v>0.495798319327731</v>
      </c>
      <c r="BN64" s="113" t="n">
        <f aca="false">(BG64-BK64)/BK64</f>
        <v>27.5714285714286</v>
      </c>
      <c r="BO64" s="113" t="n">
        <f aca="false">BH64/($M$5*2.628758183)</f>
        <v>10.7731476341732</v>
      </c>
      <c r="BP64" s="113" t="n">
        <f aca="false">BO64*1.03^($M$7-BD64)</f>
        <v>10.9983786829761</v>
      </c>
      <c r="BQ64" s="113" t="n">
        <f aca="false">$AB$12*(1+BN64-BM64+(BM64*$BE$5))/(1+BN64-BM64-(BN64*BM64*$BE$5))</f>
        <v>1105.40210195298</v>
      </c>
      <c r="BR64" s="113" t="n">
        <f aca="false">(BK64*$AB$12-BI64*BQ64)/BH64</f>
        <v>467.235150556296</v>
      </c>
      <c r="BS64" s="113" t="n">
        <f aca="false">($AB$12*BK64+BN64*BK64*BQ64)/BG64</f>
        <v>1094.32802838462</v>
      </c>
      <c r="BT64" s="139" t="n">
        <f aca="false">0.01*(((BS64+BQ64)/2)-BR64)</f>
        <v>6.32629914612503</v>
      </c>
      <c r="BU64" s="139" t="n">
        <f aca="false">((BE64+BF64)/2)-BT64</f>
        <v>43.673700853875</v>
      </c>
      <c r="BV64" s="138" t="n">
        <f aca="false">BP64/BU64</f>
        <v>0.251830700580537</v>
      </c>
      <c r="BW64" s="134" t="n">
        <v>7.74</v>
      </c>
      <c r="BX64" s="134" t="n">
        <v>7.59</v>
      </c>
      <c r="BY64" s="134" t="n">
        <v>7.56</v>
      </c>
      <c r="BZ64" s="151" t="n">
        <v>534</v>
      </c>
      <c r="CA64" s="151" t="n">
        <v>791</v>
      </c>
      <c r="CB64" s="151" t="n">
        <v>1014</v>
      </c>
      <c r="CC64" s="113" t="n">
        <f aca="false">IF(BZ64=0," ",($AB$12-(BZ64*$BM64))/(1-$BM64))</f>
        <v>1039.75</v>
      </c>
      <c r="CD64" s="113" t="n">
        <f aca="false">IF(CB64=0," ",(CB64-CC64)*100/CB64)</f>
        <v>-2.53944773175542</v>
      </c>
      <c r="CE64" s="139" t="n">
        <f aca="false">IF(BZ64=0," ",($AB$12-BZ64)*100/$AB$12)</f>
        <v>32.319391634981</v>
      </c>
      <c r="CF64" s="113" t="n">
        <f aca="false">IF(BZ64=0," ",($AB$12*$BK64+CC64*(2*$BG64-$BK64))/(2*$BG64))</f>
        <v>1035.361875</v>
      </c>
      <c r="CG64" s="139" t="n">
        <f aca="false">IF(BZ64=0," ",(CF64-BZ64)*100/CF64)</f>
        <v>48.4238300739053</v>
      </c>
      <c r="CH64" s="142" t="s">
        <v>174</v>
      </c>
      <c r="CI64" s="142" t="n">
        <v>0.075</v>
      </c>
      <c r="CJ64" s="142" t="n">
        <v>0.151</v>
      </c>
      <c r="CK64" s="138" t="e">
        <f aca="false">IF(CH64=0," ",($AB$18-(CH64*$BM64))/(1-$BM64))</f>
        <v>#VALUE!</v>
      </c>
      <c r="CL64" s="113" t="e">
        <f aca="false">IF(CJ64=0," ",(CJ64-CK64)*100/CJ64)</f>
        <v>#VALUE!</v>
      </c>
      <c r="CM64" s="139" t="e">
        <f aca="false">IF(CH64=0," ",($AB$18-CH64)*100/$AB$18)</f>
        <v>#VALUE!</v>
      </c>
      <c r="CN64" s="138" t="e">
        <f aca="false">IF(CH64=0," ",($AB$18*$BK64+CK64*(2*$BG64-$BK64))/(2*$BG64))</f>
        <v>#VALUE!</v>
      </c>
      <c r="CO64" s="139" t="e">
        <f aca="false">IF(CH64=0," ",(CN64-CH64)*100/CN64)</f>
        <v>#VALUE!</v>
      </c>
      <c r="CP64" s="134"/>
      <c r="CQ64" s="134"/>
      <c r="CR64" s="134"/>
      <c r="CS64" s="113" t="str">
        <f aca="false">IF(CP64=0," ",($AB$17-(CP64*$BM64))/(1-$BM64))</f>
        <v> </v>
      </c>
      <c r="CT64" s="113" t="str">
        <f aca="false">IF(CR64=0," ",(CR64-CS64)*100/CR64)</f>
        <v> </v>
      </c>
      <c r="CU64" s="139" t="str">
        <f aca="false">IF(CP64=0," ",($AB$17-CP64)*100/$AB$17)</f>
        <v> </v>
      </c>
      <c r="CV64" s="113" t="str">
        <f aca="false">IF(CP64=0," ",($AB$17*$BK64+CS64*(2*$BG64-$BK64))/(2*$BG64))</f>
        <v> </v>
      </c>
      <c r="CW64" s="143" t="str">
        <f aca="false">IF(CP64=0," ",(CV64-CP64)*100/CV64)</f>
        <v> </v>
      </c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26" t="s">
        <v>350</v>
      </c>
      <c r="EQ64" s="28"/>
      <c r="ER64" s="28"/>
      <c r="ES64" s="28"/>
      <c r="ET64" s="28"/>
      <c r="EU64" s="30"/>
      <c r="EV64" s="26" t="s">
        <v>350</v>
      </c>
      <c r="EW64" s="30"/>
      <c r="EX64" s="30"/>
      <c r="EY64" s="30"/>
      <c r="EZ64" s="30"/>
      <c r="FA64" s="30"/>
      <c r="FB64" s="30"/>
      <c r="FC64" s="30"/>
    </row>
    <row r="65" customFormat="false" ht="12.75" hidden="false" customHeight="false" outlineLevel="0" collapsed="false">
      <c r="A65" s="174"/>
      <c r="B65" s="30"/>
      <c r="C65" s="30"/>
      <c r="D65" s="30"/>
      <c r="E65" s="207"/>
      <c r="F65" s="26"/>
      <c r="G65" s="26"/>
      <c r="H65" s="26"/>
      <c r="I65" s="26"/>
      <c r="J65" s="26"/>
      <c r="K65" s="26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1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135" t="n">
        <v>36201</v>
      </c>
      <c r="BB65" s="136" t="n">
        <v>0.729166666666667</v>
      </c>
      <c r="BC65" s="134" t="n">
        <f aca="false">(BB65-$BB$9)*24+96</f>
        <v>104</v>
      </c>
      <c r="BD65" s="137" t="n">
        <v>23.5</v>
      </c>
      <c r="BE65" s="137" t="n">
        <v>51</v>
      </c>
      <c r="BF65" s="137" t="n">
        <v>49</v>
      </c>
      <c r="BG65" s="151" t="n">
        <v>272</v>
      </c>
      <c r="BH65" s="134" t="n">
        <v>4.68</v>
      </c>
      <c r="BI65" s="134" t="n">
        <v>4.52</v>
      </c>
      <c r="BJ65" s="141"/>
      <c r="BK65" s="113" t="n">
        <f aca="false">BH65+BI65</f>
        <v>9.2</v>
      </c>
      <c r="BL65" s="138" t="n">
        <f aca="false">(0.0000005885777787*BG65)/($M$6*$E$23)</f>
        <v>0.208210633120562</v>
      </c>
      <c r="BM65" s="113" t="n">
        <f aca="false">BH65/BK65</f>
        <v>0.508695652173913</v>
      </c>
      <c r="BN65" s="113" t="n">
        <f aca="false">(BG65-BK65)/BK65</f>
        <v>28.5652173913044</v>
      </c>
      <c r="BO65" s="113" t="n">
        <f aca="false">BH65/($M$5*2.628758183)</f>
        <v>10.6818497728667</v>
      </c>
      <c r="BP65" s="113" t="n">
        <f aca="false">BO65*1.03^($M$7-BD65)</f>
        <v>11.034874874826</v>
      </c>
      <c r="BQ65" s="113" t="n">
        <f aca="false">$AB$12*(1+BN65-BM65+(BM65*$BE$5))/(1+BN65-BM65-(BN65*BM65*$BE$5))</f>
        <v>1117.02556357251</v>
      </c>
      <c r="BR65" s="113" t="n">
        <f aca="false">(BK65*$AB$12-BI65*BQ65)/BH65</f>
        <v>472.188985609457</v>
      </c>
      <c r="BS65" s="113" t="n">
        <f aca="false">($AB$12*BK65+BN65*BK65*BQ65)/BG65</f>
        <v>1105.9305812752</v>
      </c>
      <c r="BT65" s="139" t="n">
        <f aca="false">0.01*(((BS65+BQ65)/2)-BR65)</f>
        <v>6.392890868144</v>
      </c>
      <c r="BU65" s="139" t="n">
        <f aca="false">((BE65+BF65)/2)-BT65</f>
        <v>43.607109131856</v>
      </c>
      <c r="BV65" s="138" t="n">
        <f aca="false">BP65/BU65</f>
        <v>0.253052199389313</v>
      </c>
      <c r="BW65" s="134" t="n">
        <v>7.3</v>
      </c>
      <c r="BX65" s="134" t="n">
        <v>7.26</v>
      </c>
      <c r="BY65" s="134" t="n">
        <v>7.37</v>
      </c>
      <c r="BZ65" s="151" t="n">
        <v>528</v>
      </c>
      <c r="CA65" s="151" t="n">
        <v>790</v>
      </c>
      <c r="CB65" s="151" t="n">
        <v>1009</v>
      </c>
      <c r="CC65" s="113" t="n">
        <f aca="false">IF(BZ65=0," ",($AB$12-(BZ65*$BM65))/(1-$BM65))</f>
        <v>1059.2389380531</v>
      </c>
      <c r="CD65" s="113" t="n">
        <f aca="false">IF(CB65=0," ",(CB65-CC65)*100/CB65)</f>
        <v>-4.97908206670938</v>
      </c>
      <c r="CE65" s="139" t="n">
        <f aca="false">IF(BZ65=0," ",($AB$12-BZ65)*100/$AB$12)</f>
        <v>33.0798479087453</v>
      </c>
      <c r="CF65" s="113" t="n">
        <f aca="false">IF(BZ65=0," ",($AB$12*$BK65+CC65*(2*$BG65-$BK65))/(2*$BG65))</f>
        <v>1054.66872071838</v>
      </c>
      <c r="CG65" s="139" t="n">
        <f aca="false">IF(BZ65=0," ",(CF65-BZ65)*100/CF65)</f>
        <v>49.9368863769508</v>
      </c>
      <c r="CH65" s="142" t="s">
        <v>174</v>
      </c>
      <c r="CI65" s="142" t="n">
        <v>0.074</v>
      </c>
      <c r="CJ65" s="142" t="n">
        <v>0.15</v>
      </c>
      <c r="CK65" s="138" t="e">
        <f aca="false">IF(CH65=0," ",($AB$18-(CH65*$BM65))/(1-$BM65))</f>
        <v>#VALUE!</v>
      </c>
      <c r="CL65" s="113" t="e">
        <f aca="false">IF(CJ65=0," ",(CJ65-CK65)*100/CJ65)</f>
        <v>#VALUE!</v>
      </c>
      <c r="CM65" s="139" t="e">
        <f aca="false">IF(CH65=0," ",($AB$18-CH65)*100/$AB$18)</f>
        <v>#VALUE!</v>
      </c>
      <c r="CN65" s="138" t="e">
        <f aca="false">IF(CH65=0," ",($AB$18*$BK65+CK65*(2*$BG65-$BK65))/(2*$BG65))</f>
        <v>#VALUE!</v>
      </c>
      <c r="CO65" s="139" t="e">
        <f aca="false">IF(CH65=0," ",(CN65-CH65)*100/CN65)</f>
        <v>#VALUE!</v>
      </c>
      <c r="CP65" s="134"/>
      <c r="CQ65" s="134"/>
      <c r="CR65" s="134"/>
      <c r="CS65" s="113" t="str">
        <f aca="false">IF(CP65=0," ",($AB$17-(CP65*$BM65))/(1-$BM65))</f>
        <v> </v>
      </c>
      <c r="CT65" s="113" t="str">
        <f aca="false">IF(CR65=0," ",(CR65-CS65)*100/CR65)</f>
        <v> </v>
      </c>
      <c r="CU65" s="139" t="str">
        <f aca="false">IF(CP65=0," ",($AB$17-CP65)*100/$AB$17)</f>
        <v> </v>
      </c>
      <c r="CV65" s="113" t="str">
        <f aca="false">IF(CP65=0," ",($AB$17*$BK65+CS65*(2*$BG65-$BK65))/(2*$BG65))</f>
        <v> </v>
      </c>
      <c r="CW65" s="143" t="str">
        <f aca="false">IF(CP65=0," ",(CV65-CP65)*100/CV65)</f>
        <v> </v>
      </c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20" t="s">
        <v>351</v>
      </c>
      <c r="EQ65" s="28"/>
      <c r="ER65" s="28"/>
      <c r="ES65" s="28"/>
      <c r="ET65" s="28"/>
      <c r="EU65" s="20"/>
      <c r="EV65" s="20" t="s">
        <v>351</v>
      </c>
      <c r="EW65" s="30"/>
      <c r="EX65" s="30"/>
      <c r="EY65" s="30"/>
      <c r="EZ65" s="30"/>
      <c r="FA65" s="30"/>
      <c r="FB65" s="30"/>
      <c r="FC65" s="30"/>
    </row>
    <row r="66" s="185" customFormat="tru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8"/>
      <c r="S66" s="20"/>
      <c r="T66" s="20"/>
      <c r="U66" s="20"/>
      <c r="V66" s="20"/>
      <c r="W66" s="20"/>
      <c r="X66" s="30"/>
      <c r="Y66" s="30"/>
      <c r="Z66" s="30"/>
      <c r="AA66" s="30"/>
      <c r="AB66" s="30"/>
      <c r="AC66" s="3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135" t="n">
        <v>36202</v>
      </c>
      <c r="BB66" s="136" t="n">
        <v>0.375</v>
      </c>
      <c r="BC66" s="134" t="n">
        <f aca="false">(BB66-$BB$9)*24+120</f>
        <v>119.5</v>
      </c>
      <c r="BD66" s="137" t="n">
        <v>23</v>
      </c>
      <c r="BE66" s="137" t="n">
        <v>51</v>
      </c>
      <c r="BF66" s="137" t="n">
        <v>49</v>
      </c>
      <c r="BG66" s="151" t="n">
        <v>272</v>
      </c>
      <c r="BH66" s="134" t="n">
        <v>4.67</v>
      </c>
      <c r="BI66" s="134" t="n">
        <v>2.93</v>
      </c>
      <c r="BJ66" s="141"/>
      <c r="BK66" s="113" t="n">
        <f aca="false">BH66+BI66</f>
        <v>7.6</v>
      </c>
      <c r="BL66" s="138" t="n">
        <f aca="false">(0.0000005885777787*BG66)/($M$6*$E$23)</f>
        <v>0.208210633120562</v>
      </c>
      <c r="BM66" s="113" t="n">
        <f aca="false">BH66/BK66</f>
        <v>0.614473684210526</v>
      </c>
      <c r="BN66" s="113" t="n">
        <f aca="false">(BG66-BK66)/BK66</f>
        <v>34.7894736842105</v>
      </c>
      <c r="BO66" s="113" t="n">
        <f aca="false">BH66/($M$5*2.628758183)</f>
        <v>10.6590253075401</v>
      </c>
      <c r="BP66" s="113" t="n">
        <f aca="false">BO66*1.03^($M$7-BD66)</f>
        <v>11.175244993098</v>
      </c>
      <c r="BQ66" s="113" t="n">
        <f aca="false">$AB$12*(1+BN66-BM66+(BM66*$BE$5))/(1+BN66-BM66-(BN66*BM66*$BE$5))</f>
        <v>1222.72083572536</v>
      </c>
      <c r="BR66" s="113" t="n">
        <f aca="false">(BK66*$AB$12-BI66*BQ66)/BH66</f>
        <v>516.879646964602</v>
      </c>
      <c r="BS66" s="113" t="n">
        <f aca="false">($AB$12*BK66+BN66*BK66*BQ66)/BG66</f>
        <v>1210.60216531539</v>
      </c>
      <c r="BT66" s="139" t="n">
        <f aca="false">0.01*(((BS66+BQ66)/2)-BR66)</f>
        <v>6.99781853555772</v>
      </c>
      <c r="BU66" s="139" t="n">
        <f aca="false">((BE66+BF66)/2)-BT66</f>
        <v>43.0021814644423</v>
      </c>
      <c r="BV66" s="138" t="n">
        <f aca="false">BP66/BU66</f>
        <v>0.259876234472863</v>
      </c>
      <c r="BW66" s="134"/>
      <c r="BX66" s="134"/>
      <c r="BY66" s="134"/>
      <c r="BZ66" s="151"/>
      <c r="CA66" s="151"/>
      <c r="CB66" s="151"/>
      <c r="CC66" s="113" t="str">
        <f aca="false">IF(BZ66=0," ",($AB$12-(BZ66*$BM66))/(1-$BM66))</f>
        <v> </v>
      </c>
      <c r="CD66" s="113" t="str">
        <f aca="false">IF(CB66=0," ",(CB66-CC66)*100/CB66)</f>
        <v> </v>
      </c>
      <c r="CE66" s="139" t="str">
        <f aca="false">IF(BZ66=0," ",($AB$12-BZ66)*100/$AB$12)</f>
        <v> </v>
      </c>
      <c r="CF66" s="113" t="str">
        <f aca="false">IF(BZ66=0," ",($AB$12*$BK66+CC66*(2*$BG66-$BK66))/(2*$BG66))</f>
        <v> </v>
      </c>
      <c r="CG66" s="139" t="str">
        <f aca="false">IF(BZ66=0," ",(CF66-BZ66)*100/CF66)</f>
        <v> </v>
      </c>
      <c r="CH66" s="142"/>
      <c r="CI66" s="142"/>
      <c r="CJ66" s="142"/>
      <c r="CK66" s="138" t="str">
        <f aca="false">IF(CH66=0," ",($AB$18-(CH66*$BM66))/(1-$BM66))</f>
        <v> </v>
      </c>
      <c r="CL66" s="113" t="str">
        <f aca="false">IF(CJ66=0," ",(CJ66-CK66)*100/CJ66)</f>
        <v> </v>
      </c>
      <c r="CM66" s="139" t="str">
        <f aca="false">IF(CH66=0," ",($AB$18-CH66)*100/$AB$18)</f>
        <v> </v>
      </c>
      <c r="CN66" s="138" t="str">
        <f aca="false">IF(CH66=0," ",($AB$18*$BK66+CK66*(2*$BG66-$BK66))/(2*$BG66))</f>
        <v> </v>
      </c>
      <c r="CO66" s="139" t="str">
        <f aca="false">IF(CH66=0," ",(CN66-CH66)*100/CN66)</f>
        <v> </v>
      </c>
      <c r="CP66" s="134"/>
      <c r="CQ66" s="134"/>
      <c r="CR66" s="134"/>
      <c r="CS66" s="113" t="str">
        <f aca="false">IF(CP66=0," ",($AB$17-(CP66*$BM66))/(1-$BM66))</f>
        <v> </v>
      </c>
      <c r="CT66" s="113" t="str">
        <f aca="false">IF(CR66=0," ",(CR66-CS66)*100/CR66)</f>
        <v> </v>
      </c>
      <c r="CU66" s="139" t="str">
        <f aca="false">IF(CP66=0," ",($AB$17-CP66)*100/$AB$17)</f>
        <v> </v>
      </c>
      <c r="CV66" s="113" t="str">
        <f aca="false">IF(CP66=0," ",($AB$17*$BK66+CS66*(2*$BG66-$BK66))/(2*$BG66))</f>
        <v> </v>
      </c>
      <c r="CW66" s="143" t="str">
        <f aca="false">IF(CP66=0," ",(CV66-CP66)*100/CV66)</f>
        <v> </v>
      </c>
      <c r="CX66" s="2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0"/>
      <c r="EQ66" s="20"/>
      <c r="ER66" s="20"/>
      <c r="ES66" s="20"/>
      <c r="ET66" s="20"/>
      <c r="EU66" s="20"/>
      <c r="EV66" s="0"/>
      <c r="EW66" s="20"/>
      <c r="EX66" s="20"/>
      <c r="EY66" s="20"/>
      <c r="EZ66" s="20"/>
      <c r="FA66" s="30"/>
      <c r="FB66" s="20"/>
      <c r="FC66" s="20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</row>
    <row r="67" s="185" customFormat="true" ht="15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8"/>
      <c r="S67" s="20"/>
      <c r="T67" s="20"/>
      <c r="U67" s="20"/>
      <c r="V67" s="20"/>
      <c r="W67" s="20"/>
      <c r="X67" s="30"/>
      <c r="Y67" s="30"/>
      <c r="Z67" s="30"/>
      <c r="AA67" s="30"/>
      <c r="AB67" s="30"/>
      <c r="AC67" s="3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135" t="n">
        <v>36202</v>
      </c>
      <c r="BB67" s="136" t="n">
        <v>0.395833333333333</v>
      </c>
      <c r="BC67" s="134" t="n">
        <f aca="false">(BB67-$BB$9)*24+120</f>
        <v>120</v>
      </c>
      <c r="BD67" s="137" t="n">
        <v>23</v>
      </c>
      <c r="BE67" s="137" t="n">
        <v>51</v>
      </c>
      <c r="BF67" s="137" t="n">
        <v>49</v>
      </c>
      <c r="BG67" s="151" t="n">
        <v>272</v>
      </c>
      <c r="BH67" s="134" t="n">
        <v>4.48</v>
      </c>
      <c r="BI67" s="134" t="n">
        <v>4.44</v>
      </c>
      <c r="BJ67" s="141"/>
      <c r="BK67" s="113" t="n">
        <f aca="false">BH67+BI67</f>
        <v>8.92</v>
      </c>
      <c r="BL67" s="138" t="n">
        <f aca="false">(0.0000005885777787*BG67)/($M$6*$E$23)</f>
        <v>0.208210633120562</v>
      </c>
      <c r="BM67" s="113" t="n">
        <f aca="false">BH67/BK67</f>
        <v>0.502242152466368</v>
      </c>
      <c r="BN67" s="113" t="n">
        <f aca="false">(BG67-BK67)/BK67</f>
        <v>29.4932735426009</v>
      </c>
      <c r="BO67" s="113" t="n">
        <f aca="false">BH67/($M$5*2.628758183)</f>
        <v>10.2253604663339</v>
      </c>
      <c r="BP67" s="113" t="n">
        <f aca="false">BO67*1.03^($M$7-BD67)</f>
        <v>10.7205776379184</v>
      </c>
      <c r="BQ67" s="113" t="n">
        <f aca="false">$AB$12*(1+BN67-BM67+(BM67*$BE$5))/(1+BN67-BM67-(BN67*BM67*$BE$5))</f>
        <v>1111.02147509592</v>
      </c>
      <c r="BR67" s="113" t="n">
        <f aca="false">(BK67*$AB$12-BI67*BQ67)/BH67</f>
        <v>469.853716646004</v>
      </c>
      <c r="BS67" s="113" t="n">
        <f aca="false">($AB$12*BK67+BN67*BK67*BQ67)/BG67</f>
        <v>1100.46106495675</v>
      </c>
      <c r="BT67" s="139" t="n">
        <f aca="false">0.01*(((BS67+BQ67)/2)-BR67)</f>
        <v>6.35887553380333</v>
      </c>
      <c r="BU67" s="139" t="n">
        <f aca="false">((BE67+BF67)/2)-BT67</f>
        <v>43.6411244661967</v>
      </c>
      <c r="BV67" s="138" t="n">
        <f aca="false">BP67/BU67</f>
        <v>0.245653102871406</v>
      </c>
      <c r="BW67" s="134" t="n">
        <v>7.25</v>
      </c>
      <c r="BX67" s="134" t="n">
        <v>7.25</v>
      </c>
      <c r="BY67" s="134" t="n">
        <v>7.45</v>
      </c>
      <c r="BZ67" s="151" t="n">
        <v>536</v>
      </c>
      <c r="CA67" s="151" t="n">
        <v>791</v>
      </c>
      <c r="CB67" s="151" t="n">
        <v>1094</v>
      </c>
      <c r="CC67" s="113" t="n">
        <f aca="false">IF(BZ67=0," ",($AB$12-(BZ67*$BM67))/(1-$BM67))</f>
        <v>1044.27927927928</v>
      </c>
      <c r="CD67" s="113" t="n">
        <f aca="false">IF(CB67=0," ",(CB67-CC67)*100/CB67)</f>
        <v>4.54485564174778</v>
      </c>
      <c r="CE67" s="139" t="n">
        <f aca="false">IF(BZ67=0," ",($AB$12-BZ67)*100/$AB$12)</f>
        <v>32.0659062103929</v>
      </c>
      <c r="CF67" s="113" t="n">
        <f aca="false">IF(BZ67=0," ",($AB$12*$BK67+CC67*(2*$BG67-$BK67))/(2*$BG67))</f>
        <v>1040.09344992051</v>
      </c>
      <c r="CG67" s="139" t="n">
        <f aca="false">IF(BZ67=0," ",(CF67-BZ67)*100/CF67)</f>
        <v>48.4661690696192</v>
      </c>
      <c r="CH67" s="142" t="s">
        <v>174</v>
      </c>
      <c r="CI67" s="142" t="n">
        <v>0.075</v>
      </c>
      <c r="CJ67" s="142" t="n">
        <v>0.179</v>
      </c>
      <c r="CK67" s="138" t="e">
        <f aca="false">IF(CH67=0," ",($AB$18-(CH67*$BM67))/(1-$BM67))</f>
        <v>#VALUE!</v>
      </c>
      <c r="CL67" s="113" t="e">
        <f aca="false">IF(CJ67=0," ",(CJ67-CK67)*100/CJ67)</f>
        <v>#VALUE!</v>
      </c>
      <c r="CM67" s="139" t="e">
        <f aca="false">IF(CH67=0," ",($AB$18-CH67)*100/$AB$18)</f>
        <v>#VALUE!</v>
      </c>
      <c r="CN67" s="138" t="e">
        <f aca="false">IF(CH67=0," ",($AB$18*$BK67+CK67*(2*$BG67-$BK67))/(2*$BG67))</f>
        <v>#VALUE!</v>
      </c>
      <c r="CO67" s="139" t="e">
        <f aca="false">IF(CH67=0," ",(CN67-CH67)*100/CN67)</f>
        <v>#VALUE!</v>
      </c>
      <c r="CP67" s="134"/>
      <c r="CQ67" s="134"/>
      <c r="CR67" s="134"/>
      <c r="CS67" s="113" t="str">
        <f aca="false">IF(CP67=0," ",($AB$17-(CP67*$BM67))/(1-$BM67))</f>
        <v> </v>
      </c>
      <c r="CT67" s="113" t="str">
        <f aca="false">IF(CR67=0," ",(CR67-CS67)*100/CR67)</f>
        <v> </v>
      </c>
      <c r="CU67" s="139" t="str">
        <f aca="false">IF(CP67=0," ",($AB$17-CP67)*100/$AB$17)</f>
        <v> </v>
      </c>
      <c r="CV67" s="113" t="str">
        <f aca="false">IF(CP67=0," ",($AB$17*$BK67+CS67*(2*$BG67-$BK67))/(2*$BG67))</f>
        <v> </v>
      </c>
      <c r="CW67" s="143" t="str">
        <f aca="false">IF(CP67=0," ",(CV67-CP67)*100/CV67)</f>
        <v> </v>
      </c>
      <c r="CX67" s="2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183"/>
      <c r="EQ67" s="20"/>
      <c r="ER67" s="20"/>
      <c r="ES67" s="20"/>
      <c r="ET67" s="20"/>
      <c r="EU67" s="20"/>
      <c r="EV67" s="0"/>
      <c r="EW67" s="20"/>
      <c r="EX67" s="20"/>
      <c r="EY67" s="20"/>
      <c r="EZ67" s="20"/>
      <c r="FA67" s="20"/>
      <c r="FB67" s="20"/>
      <c r="FC67" s="20"/>
    </row>
    <row r="68" s="185" customFormat="true" ht="12.75" hidden="false" customHeight="false" outlineLevel="0" collapsed="false">
      <c r="R68" s="219"/>
      <c r="BA68" s="135" t="n">
        <v>36202</v>
      </c>
      <c r="BB68" s="136" t="n">
        <v>0.416666666666667</v>
      </c>
      <c r="BC68" s="134" t="n">
        <f aca="false">(BB68-$BB$9)*24+120</f>
        <v>120.5</v>
      </c>
      <c r="BD68" s="137" t="n">
        <v>23.2</v>
      </c>
      <c r="BE68" s="137" t="n">
        <v>51</v>
      </c>
      <c r="BF68" s="137" t="n">
        <v>49</v>
      </c>
      <c r="BG68" s="151" t="n">
        <v>272</v>
      </c>
      <c r="BH68" s="134" t="n">
        <v>4.51</v>
      </c>
      <c r="BI68" s="134" t="n">
        <v>4.38</v>
      </c>
      <c r="BJ68" s="141"/>
      <c r="BK68" s="113" t="n">
        <f aca="false">BH68+BI68</f>
        <v>8.89</v>
      </c>
      <c r="BL68" s="138" t="n">
        <f aca="false">(0.0000005885777787*BG68)/($M$6*$E$23)</f>
        <v>0.208210633120562</v>
      </c>
      <c r="BM68" s="113" t="n">
        <f aca="false">BH68/BK68</f>
        <v>0.507311586051743</v>
      </c>
      <c r="BN68" s="113" t="n">
        <f aca="false">(BG68-BK68)/BK68</f>
        <v>29.5961754780652</v>
      </c>
      <c r="BO68" s="113" t="n">
        <f aca="false">BH68/($M$5*2.628758183)</f>
        <v>10.2938338623138</v>
      </c>
      <c r="BP68" s="113" t="n">
        <f aca="false">BO68*1.03^($M$7-BD68)</f>
        <v>10.7287535502966</v>
      </c>
      <c r="BQ68" s="113" t="n">
        <f aca="false">$AB$12*(1+BN68-BM68+(BM68*$BE$5))/(1+BN68-BM68-(BN68*BM68*$BE$5))</f>
        <v>1115.63926585665</v>
      </c>
      <c r="BR68" s="113" t="n">
        <f aca="false">(BK68*$AB$12-BI68*BQ68)/BH68</f>
        <v>471.776056662502</v>
      </c>
      <c r="BS68" s="113" t="n">
        <f aca="false">($AB$12*BK68+BN68*BK68*BQ68)/BG68</f>
        <v>1104.96344573361</v>
      </c>
      <c r="BT68" s="139" t="n">
        <f aca="false">0.01*(((BS68+BQ68)/2)-BR68)</f>
        <v>6.38525299132628</v>
      </c>
      <c r="BU68" s="139" t="n">
        <f aca="false">((BE68+BF68)/2)-BT68</f>
        <v>43.6147470086737</v>
      </c>
      <c r="BV68" s="138" t="n">
        <f aca="false">BP68/BU68</f>
        <v>0.245989127213394</v>
      </c>
      <c r="BW68" s="134" t="n">
        <v>7.64</v>
      </c>
      <c r="BX68" s="134" t="n">
        <v>7.57</v>
      </c>
      <c r="BY68" s="134" t="n">
        <v>7.63</v>
      </c>
      <c r="BZ68" s="151" t="n">
        <v>536</v>
      </c>
      <c r="CA68" s="151" t="n">
        <v>791</v>
      </c>
      <c r="CB68" s="151" t="n">
        <v>1055</v>
      </c>
      <c r="CC68" s="113" t="n">
        <f aca="false">IF(BZ68=0," ",($AB$12-(BZ68*$BM68))/(1-$BM68))</f>
        <v>1049.50913242009</v>
      </c>
      <c r="CD68" s="113" t="n">
        <f aca="false">IF(CB68=0," ",(CB68-CC68)*100/CB68)</f>
        <v>0.520461381981899</v>
      </c>
      <c r="CE68" s="139" t="n">
        <f aca="false">IF(BZ68=0," ",($AB$12-BZ68)*100/$AB$12)</f>
        <v>32.0659062103929</v>
      </c>
      <c r="CF68" s="113" t="n">
        <f aca="false">IF(BZ68=0," ",($AB$12*$BK68+CC68*(2*$BG68-$BK68))/(2*$BG68))</f>
        <v>1045.25191516418</v>
      </c>
      <c r="CG68" s="139" t="n">
        <f aca="false">IF(BZ68=0," ",(CF68-BZ68)*100/CF68)</f>
        <v>48.7204957748574</v>
      </c>
      <c r="CH68" s="142" t="s">
        <v>174</v>
      </c>
      <c r="CI68" s="142" t="n">
        <v>0.075</v>
      </c>
      <c r="CJ68" s="142" t="n">
        <v>0.168</v>
      </c>
      <c r="CK68" s="138" t="e">
        <f aca="false">IF(CH68=0," ",($AB$18-(CH68*$BM68))/(1-$BM68))</f>
        <v>#VALUE!</v>
      </c>
      <c r="CL68" s="113" t="e">
        <f aca="false">IF(CJ68=0," ",(CJ68-CK68)*100/CJ68)</f>
        <v>#VALUE!</v>
      </c>
      <c r="CM68" s="139" t="e">
        <f aca="false">IF(CH68=0," ",($AB$18-CH68)*100/$AB$18)</f>
        <v>#VALUE!</v>
      </c>
      <c r="CN68" s="138" t="e">
        <f aca="false">IF(CH68=0," ",($AB$18*$BK68+CK68*(2*$BG68-$BK68))/(2*$BG68))</f>
        <v>#VALUE!</v>
      </c>
      <c r="CO68" s="139" t="e">
        <f aca="false">IF(CH68=0," ",(CN68-CH68)*100/CN68)</f>
        <v>#VALUE!</v>
      </c>
      <c r="CP68" s="134"/>
      <c r="CQ68" s="134"/>
      <c r="CR68" s="134"/>
      <c r="CS68" s="113" t="str">
        <f aca="false">IF(CP68=0," ",($AB$17-(CP68*$BM68))/(1-$BM68))</f>
        <v> </v>
      </c>
      <c r="CT68" s="113" t="str">
        <f aca="false">IF(CR68=0," ",(CR68-CS68)*100/CR68)</f>
        <v> </v>
      </c>
      <c r="CU68" s="139" t="str">
        <f aca="false">IF(CP68=0," ",($AB$17-CP68)*100/$AB$17)</f>
        <v> </v>
      </c>
      <c r="CV68" s="113" t="str">
        <f aca="false">IF(CP68=0," ",($AB$17*$BK68+CS68*(2*$BG68-$BK68))/(2*$BG68))</f>
        <v> </v>
      </c>
      <c r="CW68" s="143" t="str">
        <f aca="false">IF(CP68=0," ",(CV68-CP68)*100/CV68)</f>
        <v> </v>
      </c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P68" s="0"/>
    </row>
    <row r="69" s="185" customFormat="true" ht="12.75" hidden="false" customHeight="false" outlineLevel="0" collapsed="false">
      <c r="R69" s="219"/>
      <c r="BA69" s="135" t="n">
        <v>36202</v>
      </c>
      <c r="BB69" s="136" t="n">
        <v>0.4375</v>
      </c>
      <c r="BC69" s="134" t="n">
        <f aca="false">(BB69-$BB$9)*24+120</f>
        <v>121</v>
      </c>
      <c r="BD69" s="137" t="n">
        <v>23.4</v>
      </c>
      <c r="BE69" s="137" t="n">
        <v>50</v>
      </c>
      <c r="BF69" s="137" t="n">
        <v>48</v>
      </c>
      <c r="BG69" s="151" t="n">
        <v>281</v>
      </c>
      <c r="BH69" s="134" t="n">
        <v>4.5</v>
      </c>
      <c r="BI69" s="134" t="n">
        <v>9.5</v>
      </c>
      <c r="BJ69" s="141"/>
      <c r="BK69" s="113" t="n">
        <f aca="false">BH69+BI69</f>
        <v>14</v>
      </c>
      <c r="BL69" s="138" t="n">
        <f aca="false">(0.0000005885777787*BG69)/($M$6*$E$23)</f>
        <v>0.215099955539992</v>
      </c>
      <c r="BM69" s="113" t="n">
        <f aca="false">BH69/BK69</f>
        <v>0.321428571428571</v>
      </c>
      <c r="BN69" s="113" t="n">
        <f aca="false">(BG69-BK69)/BK69</f>
        <v>19.0714285714286</v>
      </c>
      <c r="BO69" s="113" t="n">
        <f aca="false">BH69/($M$5*2.628758183)</f>
        <v>10.2710093969872</v>
      </c>
      <c r="BP69" s="113" t="n">
        <f aca="false">BO69*1.03^($M$7-BD69)</f>
        <v>10.6418662479674</v>
      </c>
      <c r="BQ69" s="113" t="n">
        <f aca="false">$AB$12*(1+BN69-BM69+(BM69*$BE$5))/(1+BN69-BM69-(BN69*BM69*$BE$5))</f>
        <v>968.643982239059</v>
      </c>
      <c r="BR69" s="113" t="n">
        <f aca="false">(BK69*$AB$12-BI69*BQ69)/BH69</f>
        <v>409.751593050877</v>
      </c>
      <c r="BS69" s="113" t="n">
        <f aca="false">($AB$12*BK69+BN69*BK69*BQ69)/BG69</f>
        <v>959.6937482485</v>
      </c>
      <c r="BT69" s="139" t="n">
        <f aca="false">0.01*(((BS69+BQ69)/2)-BR69)</f>
        <v>5.54417272192903</v>
      </c>
      <c r="BU69" s="139" t="n">
        <f aca="false">((BE69+BF69)/2)-BT69</f>
        <v>43.455827278071</v>
      </c>
      <c r="BV69" s="138" t="n">
        <f aca="false">BP69/BU69</f>
        <v>0.244889279862762</v>
      </c>
      <c r="BW69" s="134"/>
      <c r="BX69" s="134"/>
      <c r="BY69" s="134"/>
      <c r="BZ69" s="151"/>
      <c r="CA69" s="151"/>
      <c r="CB69" s="151"/>
      <c r="CC69" s="113" t="str">
        <f aca="false">IF(BZ69=0," ",($AB$12-(BZ69*$BM69))/(1-$BM69))</f>
        <v> </v>
      </c>
      <c r="CD69" s="113" t="str">
        <f aca="false">IF(CB69=0," ",(CB69-CC69)*100/CB69)</f>
        <v> </v>
      </c>
      <c r="CE69" s="139" t="str">
        <f aca="false">IF(BZ69=0," ",($AB$12-BZ69)*100/$AB$12)</f>
        <v> </v>
      </c>
      <c r="CF69" s="113" t="str">
        <f aca="false">IF(BZ69=0," ",($AB$12*$BK69+CC69*(2*$BG69-$BK69))/(2*$BG69))</f>
        <v> </v>
      </c>
      <c r="CG69" s="139" t="str">
        <f aca="false">IF(BZ69=0," ",(CF69-BZ69)*100/CF69)</f>
        <v> </v>
      </c>
      <c r="CH69" s="142"/>
      <c r="CI69" s="142"/>
      <c r="CJ69" s="142"/>
      <c r="CK69" s="138" t="str">
        <f aca="false">IF(CH69=0," ",($AB$18-(CH69*$BM69))/(1-$BM69))</f>
        <v> </v>
      </c>
      <c r="CL69" s="113" t="str">
        <f aca="false">IF(CJ69=0," ",(CJ69-CK69)*100/CJ69)</f>
        <v> </v>
      </c>
      <c r="CM69" s="139" t="str">
        <f aca="false">IF(CH69=0," ",($AB$18-CH69)*100/$AB$18)</f>
        <v> </v>
      </c>
      <c r="CN69" s="138" t="str">
        <f aca="false">IF(CH69=0," ",($AB$18*$BK69+CK69*(2*$BG69-$BK69))/(2*$BG69))</f>
        <v> </v>
      </c>
      <c r="CO69" s="139" t="str">
        <f aca="false">IF(CH69=0," ",(CN69-CH69)*100/CN69)</f>
        <v> </v>
      </c>
      <c r="CP69" s="134"/>
      <c r="CQ69" s="134"/>
      <c r="CR69" s="134"/>
      <c r="CS69" s="113" t="str">
        <f aca="false">IF(CP69=0," ",($AB$17-(CP69*$BM69))/(1-$BM69))</f>
        <v> </v>
      </c>
      <c r="CT69" s="113" t="str">
        <f aca="false">IF(CR69=0," ",(CR69-CS69)*100/CR69)</f>
        <v> </v>
      </c>
      <c r="CU69" s="139" t="str">
        <f aca="false">IF(CP69=0," ",($AB$17-CP69)*100/$AB$17)</f>
        <v> </v>
      </c>
      <c r="CV69" s="113" t="str">
        <f aca="false">IF(CP69=0," ",($AB$17*$BK69+CS69*(2*$BG69-$BK69))/(2*$BG69))</f>
        <v> </v>
      </c>
      <c r="CW69" s="143" t="str">
        <f aca="false">IF(CP69=0," ",(CV69-CP69)*100/CV69)</f>
        <v> </v>
      </c>
      <c r="EP69" s="26"/>
    </row>
    <row r="70" s="185" customFormat="true" ht="12.75" hidden="false" customHeight="false" outlineLevel="0" collapsed="false">
      <c r="R70" s="219"/>
      <c r="BA70" s="135" t="n">
        <v>36202</v>
      </c>
      <c r="BB70" s="136" t="n">
        <v>0.458333333333333</v>
      </c>
      <c r="BC70" s="134" t="n">
        <f aca="false">(BB70-$BB$9)*24+120</f>
        <v>121.5</v>
      </c>
      <c r="BD70" s="137" t="n">
        <v>23.5</v>
      </c>
      <c r="BE70" s="137" t="n">
        <v>50</v>
      </c>
      <c r="BF70" s="137" t="n">
        <v>48</v>
      </c>
      <c r="BG70" s="151" t="n">
        <v>281</v>
      </c>
      <c r="BH70" s="134" t="n">
        <v>4.6</v>
      </c>
      <c r="BI70" s="134" t="n">
        <v>8.56</v>
      </c>
      <c r="BJ70" s="141"/>
      <c r="BK70" s="113" t="n">
        <f aca="false">BH70+BI70</f>
        <v>13.16</v>
      </c>
      <c r="BL70" s="138" t="n">
        <f aca="false">(0.0000005885777787*BG70)/($M$6*$E$23)</f>
        <v>0.215099955539992</v>
      </c>
      <c r="BM70" s="113" t="n">
        <f aca="false">BH70/BK70</f>
        <v>0.349544072948328</v>
      </c>
      <c r="BN70" s="113" t="n">
        <f aca="false">(BG70-BK70)/BK70</f>
        <v>20.3525835866261</v>
      </c>
      <c r="BO70" s="113" t="n">
        <f aca="false">BH70/($M$5*2.628758183)</f>
        <v>10.4992540502536</v>
      </c>
      <c r="BP70" s="113" t="n">
        <f aca="false">BO70*1.03^($M$7-BD70)</f>
        <v>10.8462445350853</v>
      </c>
      <c r="BQ70" s="113" t="n">
        <f aca="false">$AB$12*(1+BN70-BM70+(BM70*$BE$5))/(1+BN70-BM70-(BN70*BM70*$BE$5))</f>
        <v>988.365483895247</v>
      </c>
      <c r="BR70" s="113" t="n">
        <f aca="false">(BK70*$AB$12-BI70*BQ70)/BH70</f>
        <v>418.006838664497</v>
      </c>
      <c r="BS70" s="113" t="n">
        <f aca="false">($AB$12*BK70+BN70*BK70*BQ70)/BG70</f>
        <v>979.028651980438</v>
      </c>
      <c r="BT70" s="139" t="n">
        <f aca="false">0.01*(((BS70+BQ70)/2)-BR70)</f>
        <v>5.65690229273346</v>
      </c>
      <c r="BU70" s="139" t="n">
        <f aca="false">((BE70+BF70)/2)-BT70</f>
        <v>43.3430977072665</v>
      </c>
      <c r="BV70" s="138" t="n">
        <f aca="false">BP70/BU70</f>
        <v>0.25024156345122</v>
      </c>
      <c r="BW70" s="134"/>
      <c r="BX70" s="134"/>
      <c r="BY70" s="134"/>
      <c r="BZ70" s="151" t="n">
        <v>525</v>
      </c>
      <c r="CA70" s="151" t="n">
        <v>790</v>
      </c>
      <c r="CB70" s="151" t="n">
        <v>928</v>
      </c>
      <c r="CC70" s="113" t="n">
        <f aca="false">IF(BZ70=0," ",($AB$12-(BZ70*$BM70))/(1-$BM70))</f>
        <v>930.869158878505</v>
      </c>
      <c r="CD70" s="113" t="n">
        <f aca="false">IF(CB70=0," ",(CB70-CC70)*100/CB70)</f>
        <v>-0.309176603287141</v>
      </c>
      <c r="CE70" s="139" t="n">
        <f aca="false">IF(BZ70=0," ",($AB$12-BZ70)*100/$AB$12)</f>
        <v>33.4600760456274</v>
      </c>
      <c r="CF70" s="113" t="n">
        <f aca="false">IF(BZ70=0," ",($AB$12*$BK70+CC70*(2*$BG70-$BK70))/(2*$BG70))</f>
        <v>927.547098147471</v>
      </c>
      <c r="CG70" s="139" t="n">
        <f aca="false">IF(BZ70=0," ",(CF70-BZ70)*100/CF70)</f>
        <v>43.3991005903044</v>
      </c>
      <c r="CH70" s="142" t="s">
        <v>174</v>
      </c>
      <c r="CI70" s="142" t="n">
        <v>0.078</v>
      </c>
      <c r="CJ70" s="142" t="n">
        <v>0.127</v>
      </c>
      <c r="CK70" s="138" t="e">
        <f aca="false">IF(CH70=0," ",($AB$18-(CH70*$BM70))/(1-$BM70))</f>
        <v>#VALUE!</v>
      </c>
      <c r="CL70" s="113" t="e">
        <f aca="false">IF(CJ70=0," ",(CJ70-CK70)*100/CJ70)</f>
        <v>#VALUE!</v>
      </c>
      <c r="CM70" s="139" t="e">
        <f aca="false">IF(CH70=0," ",($AB$18-CH70)*100/$AB$18)</f>
        <v>#VALUE!</v>
      </c>
      <c r="CN70" s="138" t="e">
        <f aca="false">IF(CH70=0," ",($AB$18*$BK70+CK70*(2*$BG70-$BK70))/(2*$BG70))</f>
        <v>#VALUE!</v>
      </c>
      <c r="CO70" s="139" t="e">
        <f aca="false">IF(CH70=0," ",(CN70-CH70)*100/CN70)</f>
        <v>#VALUE!</v>
      </c>
      <c r="CP70" s="134"/>
      <c r="CQ70" s="134"/>
      <c r="CR70" s="134"/>
      <c r="CS70" s="113" t="str">
        <f aca="false">IF(CP70=0," ",($AB$17-(CP70*$BM70))/(1-$BM70))</f>
        <v> </v>
      </c>
      <c r="CT70" s="113" t="str">
        <f aca="false">IF(CR70=0," ",(CR70-CS70)*100/CR70)</f>
        <v> </v>
      </c>
      <c r="CU70" s="139" t="str">
        <f aca="false">IF(CP70=0," ",($AB$17-CP70)*100/$AB$17)</f>
        <v> </v>
      </c>
      <c r="CV70" s="113" t="str">
        <f aca="false">IF(CP70=0," ",($AB$17*$BK70+CS70*(2*$BG70-$BK70))/(2*$BG70))</f>
        <v> </v>
      </c>
      <c r="CW70" s="143" t="str">
        <f aca="false">IF(CP70=0," ",(CV70-CP70)*100/CV70)</f>
        <v> </v>
      </c>
      <c r="EP70" s="20"/>
    </row>
    <row r="71" s="185" customFormat="true" ht="12.75" hidden="false" customHeight="false" outlineLevel="0" collapsed="false">
      <c r="R71" s="219"/>
      <c r="BA71" s="135" t="n">
        <v>36202</v>
      </c>
      <c r="BB71" s="136" t="n">
        <v>0.479166666666667</v>
      </c>
      <c r="BC71" s="134" t="n">
        <f aca="false">(BB71-$BB$9)*24+120</f>
        <v>122</v>
      </c>
      <c r="BD71" s="137" t="n">
        <v>23.5</v>
      </c>
      <c r="BE71" s="137" t="n">
        <v>50</v>
      </c>
      <c r="BF71" s="137" t="n">
        <v>48</v>
      </c>
      <c r="BG71" s="151" t="n">
        <v>281</v>
      </c>
      <c r="BH71" s="134" t="n">
        <v>4.64</v>
      </c>
      <c r="BI71" s="134" t="n">
        <v>9.16</v>
      </c>
      <c r="BJ71" s="141"/>
      <c r="BK71" s="113" t="n">
        <f aca="false">BH71+BI71</f>
        <v>13.8</v>
      </c>
      <c r="BL71" s="138" t="n">
        <f aca="false">(0.0000005885777787*BG71)/($M$6*$E$23)</f>
        <v>0.215099955539992</v>
      </c>
      <c r="BM71" s="113" t="n">
        <f aca="false">BH71/BK71</f>
        <v>0.336231884057971</v>
      </c>
      <c r="BN71" s="113" t="n">
        <f aca="false">(BG71-BK71)/BK71</f>
        <v>19.3623188405797</v>
      </c>
      <c r="BO71" s="113" t="n">
        <f aca="false">BH71/($M$5*2.628758183)</f>
        <v>10.5905519115601</v>
      </c>
      <c r="BP71" s="113" t="n">
        <f aca="false">BO71*1.03^($M$7-BD71)</f>
        <v>10.9405597049557</v>
      </c>
      <c r="BQ71" s="113" t="n">
        <f aca="false">$AB$12*(1+BN71-BM71+(BM71*$BE$5))/(1+BN71-BM71-(BN71*BM71*$BE$5))</f>
        <v>978.959305615189</v>
      </c>
      <c r="BR71" s="113" t="n">
        <f aca="false">(BK71*$AB$12-BI71*BQ71)/BH71</f>
        <v>413.994129432084</v>
      </c>
      <c r="BS71" s="113" t="n">
        <f aca="false">($AB$12*BK71+BN71*BK71*BQ71)/BG71</f>
        <v>969.630343275368</v>
      </c>
      <c r="BT71" s="139" t="n">
        <f aca="false">0.01*(((BS71+BQ71)/2)-BR71)</f>
        <v>5.60300695013195</v>
      </c>
      <c r="BU71" s="139" t="n">
        <f aca="false">((BE71+BF71)/2)-BT71</f>
        <v>43.3969930498681</v>
      </c>
      <c r="BV71" s="138" t="n">
        <f aca="false">BP71/BU71</f>
        <v>0.252104096069138</v>
      </c>
      <c r="BW71" s="134" t="n">
        <v>7.34</v>
      </c>
      <c r="BX71" s="134" t="n">
        <v>7.29</v>
      </c>
      <c r="BY71" s="134" t="n">
        <v>7.42</v>
      </c>
      <c r="BZ71" s="151" t="n">
        <v>500</v>
      </c>
      <c r="CA71" s="151" t="n">
        <v>790</v>
      </c>
      <c r="CB71" s="151" t="n">
        <v>928</v>
      </c>
      <c r="CC71" s="113" t="n">
        <f aca="false">IF(BZ71=0," ",($AB$12-(BZ71*$BM71))/(1-$BM71))</f>
        <v>935.393013100437</v>
      </c>
      <c r="CD71" s="113" t="n">
        <f aca="false">IF(CB71=0," ",(CB71-CC71)*100/CB71)</f>
        <v>-0.796660894443603</v>
      </c>
      <c r="CE71" s="139" t="n">
        <f aca="false">IF(BZ71=0," ",($AB$12-BZ71)*100/$AB$12)</f>
        <v>36.6286438529785</v>
      </c>
      <c r="CF71" s="113" t="n">
        <f aca="false">IF(BZ71=0," ",($AB$12*$BK71+CC71*(2*$BG71-$BK71))/(2*$BG71))</f>
        <v>931.798309220035</v>
      </c>
      <c r="CG71" s="139" t="n">
        <f aca="false">IF(BZ71=0," ",(CF71-BZ71)*100/CF71)</f>
        <v>46.3403190312154</v>
      </c>
      <c r="CH71" s="142"/>
      <c r="CI71" s="142"/>
      <c r="CJ71" s="142"/>
      <c r="CK71" s="138" t="str">
        <f aca="false">IF(CH71=0," ",($AB$18-(CH71*$BM71))/(1-$BM71))</f>
        <v> </v>
      </c>
      <c r="CL71" s="113" t="str">
        <f aca="false">IF(CJ71=0," ",(CJ71-CK71)*100/CJ71)</f>
        <v> </v>
      </c>
      <c r="CM71" s="139" t="str">
        <f aca="false">IF(CH71=0," ",($AB$18-CH71)*100/$AB$18)</f>
        <v> </v>
      </c>
      <c r="CN71" s="138" t="str">
        <f aca="false">IF(CH71=0," ",($AB$18*$BK71+CK71*(2*$BG71-$BK71))/(2*$BG71))</f>
        <v> </v>
      </c>
      <c r="CO71" s="139" t="str">
        <f aca="false">IF(CH71=0," ",(CN71-CH71)*100/CN71)</f>
        <v> </v>
      </c>
      <c r="CP71" s="134"/>
      <c r="CQ71" s="134"/>
      <c r="CR71" s="134"/>
      <c r="CS71" s="113" t="str">
        <f aca="false">IF(CP71=0," ",($AB$17-(CP71*$BM71))/(1-$BM71))</f>
        <v> </v>
      </c>
      <c r="CT71" s="113" t="str">
        <f aca="false">IF(CR71=0," ",(CR71-CS71)*100/CR71)</f>
        <v> </v>
      </c>
      <c r="CU71" s="139" t="str">
        <f aca="false">IF(CP71=0," ",($AB$17-CP71)*100/$AB$17)</f>
        <v> </v>
      </c>
      <c r="CV71" s="113" t="str">
        <f aca="false">IF(CP71=0," ",($AB$17*$BK71+CS71*(2*$BG71-$BK71))/(2*$BG71))</f>
        <v> </v>
      </c>
      <c r="CW71" s="143" t="str">
        <f aca="false">IF(CP71=0," ",(CV71-CP71)*100/CV71)</f>
        <v> </v>
      </c>
      <c r="EP71" s="20"/>
    </row>
    <row r="72" s="185" customFormat="true" ht="12.75" hidden="false" customHeight="false" outlineLevel="0" collapsed="false">
      <c r="R72" s="219"/>
      <c r="BA72" s="135" t="n">
        <v>36202</v>
      </c>
      <c r="BB72" s="136" t="n">
        <v>0.5</v>
      </c>
      <c r="BC72" s="134" t="n">
        <f aca="false">(BB72-$BB$9)*24+120</f>
        <v>122.5</v>
      </c>
      <c r="BD72" s="137" t="n">
        <v>23.6</v>
      </c>
      <c r="BE72" s="137" t="n">
        <v>50</v>
      </c>
      <c r="BF72" s="137" t="n">
        <v>48</v>
      </c>
      <c r="BG72" s="151" t="n">
        <v>281</v>
      </c>
      <c r="BH72" s="134" t="n">
        <v>4.64</v>
      </c>
      <c r="BI72" s="134" t="n">
        <v>8.96</v>
      </c>
      <c r="BJ72" s="141"/>
      <c r="BK72" s="113" t="n">
        <f aca="false">BH72+BI72</f>
        <v>13.6</v>
      </c>
      <c r="BL72" s="138" t="n">
        <f aca="false">(0.0000005885777787*BG72)/($M$6*$E$23)</f>
        <v>0.215099955539992</v>
      </c>
      <c r="BM72" s="113" t="n">
        <f aca="false">BH72/BK72</f>
        <v>0.341176470588235</v>
      </c>
      <c r="BN72" s="113" t="n">
        <f aca="false">(BG72-BK72)/BK72</f>
        <v>19.6617647058823</v>
      </c>
      <c r="BO72" s="113" t="n">
        <f aca="false">BH72/($M$5*2.628758183)</f>
        <v>10.5905519115601</v>
      </c>
      <c r="BP72" s="113" t="n">
        <f aca="false">BO72*1.03^($M$7-BD72)</f>
        <v>10.9082684689069</v>
      </c>
      <c r="BQ72" s="113" t="n">
        <f aca="false">$AB$12*(1+BN72-BM72+(BM72*$BE$5))/(1+BN72-BM72-(BN72*BM72*$BE$5))</f>
        <v>982.437706879055</v>
      </c>
      <c r="BR72" s="113" t="n">
        <f aca="false">(BK72*$AB$12-BI72*BQ72)/BH72</f>
        <v>415.465117750791</v>
      </c>
      <c r="BS72" s="113" t="n">
        <f aca="false">($AB$12*BK72+BN72*BK72*BQ72)/BG72</f>
        <v>973.075597222275</v>
      </c>
      <c r="BT72" s="139" t="n">
        <f aca="false">0.01*(((BS72+BQ72)/2)-BR72)</f>
        <v>5.62291534299874</v>
      </c>
      <c r="BU72" s="139" t="n">
        <f aca="false">((BE72+BF72)/2)-BT72</f>
        <v>43.3770846570013</v>
      </c>
      <c r="BV72" s="138" t="n">
        <f aca="false">BP72/BU72</f>
        <v>0.251475371274088</v>
      </c>
      <c r="BW72" s="134" t="n">
        <v>7.72</v>
      </c>
      <c r="BX72" s="134" t="n">
        <v>7.58</v>
      </c>
      <c r="BY72" s="134" t="n">
        <v>7.6</v>
      </c>
      <c r="BZ72" s="151" t="n">
        <v>500</v>
      </c>
      <c r="CA72" s="151" t="n">
        <v>789</v>
      </c>
      <c r="CB72" s="151" t="n">
        <v>910</v>
      </c>
      <c r="CC72" s="113" t="n">
        <f aca="false">IF(BZ72=0," ",($AB$12-(BZ72*$BM72))/(1-$BM72))</f>
        <v>938.660714285714</v>
      </c>
      <c r="CD72" s="113" t="n">
        <f aca="false">IF(CB72=0," ",(CB72-CC72)*100/CB72)</f>
        <v>-3.14952904238618</v>
      </c>
      <c r="CE72" s="139" t="n">
        <f aca="false">IF(BZ72=0," ",($AB$12-BZ72)*100/$AB$12)</f>
        <v>36.6286438529785</v>
      </c>
      <c r="CF72" s="113" t="n">
        <f aca="false">IF(BZ72=0," ",($AB$12*$BK72+CC72*(2*$BG72-$BK72))/(2*$BG72))</f>
        <v>935.039031520081</v>
      </c>
      <c r="CG72" s="139" t="n">
        <f aca="false">IF(BZ72=0," ",(CF72-BZ72)*100/CF72)</f>
        <v>46.5262964277378</v>
      </c>
      <c r="CH72" s="142" t="s">
        <v>174</v>
      </c>
      <c r="CI72" s="142" t="n">
        <v>0.076</v>
      </c>
      <c r="CJ72" s="142" t="n">
        <v>0.116</v>
      </c>
      <c r="CK72" s="138" t="e">
        <f aca="false">IF(CH72=0," ",($AB$18-(CH72*$BM72))/(1-$BM72))</f>
        <v>#VALUE!</v>
      </c>
      <c r="CL72" s="113" t="e">
        <f aca="false">IF(CJ72=0," ",(CJ72-CK72)*100/CJ72)</f>
        <v>#VALUE!</v>
      </c>
      <c r="CM72" s="139" t="e">
        <f aca="false">IF(CH72=0," ",($AB$18-CH72)*100/$AB$18)</f>
        <v>#VALUE!</v>
      </c>
      <c r="CN72" s="138" t="e">
        <f aca="false">IF(CH72=0," ",($AB$18*$BK72+CK72*(2*$BG72-$BK72))/(2*$BG72))</f>
        <v>#VALUE!</v>
      </c>
      <c r="CO72" s="139" t="e">
        <f aca="false">IF(CH72=0," ",(CN72-CH72)*100/CN72)</f>
        <v>#VALUE!</v>
      </c>
      <c r="CP72" s="134"/>
      <c r="CQ72" s="134"/>
      <c r="CR72" s="134"/>
      <c r="CS72" s="113" t="str">
        <f aca="false">IF(CP72=0," ",($AB$17-(CP72*$BM72))/(1-$BM72))</f>
        <v> </v>
      </c>
      <c r="CT72" s="113" t="str">
        <f aca="false">IF(CR72=0," ",(CR72-CS72)*100/CR72)</f>
        <v> </v>
      </c>
      <c r="CU72" s="139" t="str">
        <f aca="false">IF(CP72=0," ",($AB$17-CP72)*100/$AB$17)</f>
        <v> </v>
      </c>
      <c r="CV72" s="113" t="str">
        <f aca="false">IF(CP72=0," ",($AB$17*$BK72+CS72*(2*$BG72-$BK72))/(2*$BG72))</f>
        <v> </v>
      </c>
      <c r="CW72" s="143" t="str">
        <f aca="false">IF(CP72=0," ",(CV72-CP72)*100/CV72)</f>
        <v> </v>
      </c>
      <c r="EP72" s="20"/>
    </row>
    <row r="73" s="185" customFormat="true" ht="12.75" hidden="false" customHeight="false" outlineLevel="0" collapsed="false">
      <c r="R73" s="219"/>
      <c r="BA73" s="135" t="n">
        <v>36202</v>
      </c>
      <c r="BB73" s="136" t="n">
        <v>0.520833333333333</v>
      </c>
      <c r="BC73" s="134" t="n">
        <f aca="false">(BB73-$BB$9)*24+120</f>
        <v>123</v>
      </c>
      <c r="BD73" s="137" t="n">
        <v>23.6</v>
      </c>
      <c r="BE73" s="137" t="n">
        <v>50</v>
      </c>
      <c r="BF73" s="137" t="n">
        <v>48</v>
      </c>
      <c r="BG73" s="151" t="n">
        <v>281</v>
      </c>
      <c r="BH73" s="134" t="n">
        <v>4.6</v>
      </c>
      <c r="BI73" s="134" t="n">
        <v>10.98</v>
      </c>
      <c r="BJ73" s="141"/>
      <c r="BK73" s="113" t="n">
        <f aca="false">BH73+BI73</f>
        <v>15.58</v>
      </c>
      <c r="BL73" s="138" t="n">
        <f aca="false">(0.0000005885777787*BG73)/($M$6*$E$23)</f>
        <v>0.215099955539992</v>
      </c>
      <c r="BM73" s="113" t="n">
        <f aca="false">BH73/BK73</f>
        <v>0.295250320924262</v>
      </c>
      <c r="BN73" s="113" t="n">
        <f aca="false">(BG73-BK73)/BK73</f>
        <v>17.0359435173299</v>
      </c>
      <c r="BO73" s="113" t="n">
        <f aca="false">BH73/($M$5*2.628758183)</f>
        <v>10.4992540502536</v>
      </c>
      <c r="BP73" s="113" t="n">
        <f aca="false">BO73*1.03^($M$7-BD73)</f>
        <v>10.8142316717612</v>
      </c>
      <c r="BQ73" s="113" t="n">
        <f aca="false">$AB$12*(1+BN73-BM73+(BM73*$BE$5))/(1+BN73-BM73-(BN73*BM73*$BE$5))</f>
        <v>951.038824220327</v>
      </c>
      <c r="BR73" s="113" t="n">
        <f aca="false">(BK73*$AB$12-BI73*BQ73)/BH73</f>
        <v>402.220371752351</v>
      </c>
      <c r="BS73" s="113" t="n">
        <f aca="false">($AB$12*BK73+BN73*BK73*BQ73)/BG73</f>
        <v>942.054607560709</v>
      </c>
      <c r="BT73" s="139" t="n">
        <f aca="false">0.01*(((BS73+BQ73)/2)-BR73)</f>
        <v>5.44326344138167</v>
      </c>
      <c r="BU73" s="139" t="n">
        <f aca="false">((BE73+BF73)/2)-BT73</f>
        <v>43.5567365586183</v>
      </c>
      <c r="BV73" s="138" t="n">
        <f aca="false">BP73/BU73</f>
        <v>0.24827919918214</v>
      </c>
      <c r="BW73" s="134" t="n">
        <v>7.31</v>
      </c>
      <c r="BX73" s="134"/>
      <c r="BY73" s="134"/>
      <c r="BZ73" s="151" t="n">
        <v>506</v>
      </c>
      <c r="CA73" s="151" t="n">
        <v>791</v>
      </c>
      <c r="CB73" s="151"/>
      <c r="CC73" s="113" t="n">
        <f aca="false">IF(BZ73=0," ",($AB$12-(BZ73*$BM73))/(1-$BM73))</f>
        <v>907.56102003643</v>
      </c>
      <c r="CD73" s="113" t="str">
        <f aca="false">IF(CB73=0," ",(CB73-CC73)*100/CB73)</f>
        <v> </v>
      </c>
      <c r="CE73" s="139" t="n">
        <f aca="false">IF(BZ73=0," ",($AB$12-BZ73)*100/$AB$12)</f>
        <v>35.8681875792142</v>
      </c>
      <c r="CF73" s="113" t="n">
        <f aca="false">IF(BZ73=0," ",($AB$12*$BK73+CC73*(2*$BG73-$BK73))/(2*$BG73))</f>
        <v>904.27422165179</v>
      </c>
      <c r="CG73" s="139" t="n">
        <f aca="false">IF(BZ73=0," ",(CF73-BZ73)*100/CF73)</f>
        <v>44.043522652264</v>
      </c>
      <c r="CH73" s="142" t="s">
        <v>174</v>
      </c>
      <c r="CI73" s="142" t="n">
        <v>0.074</v>
      </c>
      <c r="CJ73" s="142" t="n">
        <v>0.107</v>
      </c>
      <c r="CK73" s="138" t="e">
        <f aca="false">IF(CH73=0," ",($AB$18-(CH73*$BM73))/(1-$BM73))</f>
        <v>#VALUE!</v>
      </c>
      <c r="CL73" s="113" t="e">
        <f aca="false">IF(CJ73=0," ",(CJ73-CK73)*100/CJ73)</f>
        <v>#VALUE!</v>
      </c>
      <c r="CM73" s="139" t="e">
        <f aca="false">IF(CH73=0," ",($AB$18-CH73)*100/$AB$18)</f>
        <v>#VALUE!</v>
      </c>
      <c r="CN73" s="138" t="e">
        <f aca="false">IF(CH73=0," ",($AB$18*$BK73+CK73*(2*$BG73-$BK73))/(2*$BG73))</f>
        <v>#VALUE!</v>
      </c>
      <c r="CO73" s="139" t="e">
        <f aca="false">IF(CH73=0," ",(CN73-CH73)*100/CN73)</f>
        <v>#VALUE!</v>
      </c>
      <c r="CP73" s="134"/>
      <c r="CQ73" s="134"/>
      <c r="CR73" s="134"/>
      <c r="CS73" s="113" t="str">
        <f aca="false">IF(CP73=0," ",($AB$17-(CP73*$BM73))/(1-$BM73))</f>
        <v> </v>
      </c>
      <c r="CT73" s="113" t="str">
        <f aca="false">IF(CR73=0," ",(CR73-CS73)*100/CR73)</f>
        <v> </v>
      </c>
      <c r="CU73" s="139" t="str">
        <f aca="false">IF(CP73=0," ",($AB$17-CP73)*100/$AB$17)</f>
        <v> </v>
      </c>
      <c r="CV73" s="113" t="str">
        <f aca="false">IF(CP73=0," ",($AB$17*$BK73+CS73*(2*$BG73-$BK73))/(2*$BG73))</f>
        <v> </v>
      </c>
      <c r="CW73" s="143" t="str">
        <f aca="false">IF(CP73=0," ",(CV73-CP73)*100/CV73)</f>
        <v> </v>
      </c>
      <c r="EP73" s="20"/>
    </row>
    <row r="74" s="185" customFormat="true" ht="12.75" hidden="false" customHeight="false" outlineLevel="0" collapsed="false">
      <c r="R74" s="219"/>
      <c r="BA74" s="135" t="n">
        <v>36202</v>
      </c>
      <c r="BB74" s="136" t="n">
        <v>0.541666666666667</v>
      </c>
      <c r="BC74" s="134" t="n">
        <f aca="false">(BB74-$BB$9)*24+120</f>
        <v>123.5</v>
      </c>
      <c r="BD74" s="137" t="n">
        <v>23.6</v>
      </c>
      <c r="BE74" s="137" t="n">
        <v>50</v>
      </c>
      <c r="BF74" s="137" t="n">
        <v>48</v>
      </c>
      <c r="BG74" s="151" t="n">
        <v>281</v>
      </c>
      <c r="BH74" s="134" t="n">
        <v>4.64</v>
      </c>
      <c r="BI74" s="134" t="n">
        <v>10.55</v>
      </c>
      <c r="BJ74" s="141"/>
      <c r="BK74" s="113" t="n">
        <f aca="false">BH74+BI74</f>
        <v>15.19</v>
      </c>
      <c r="BL74" s="138" t="n">
        <f aca="false">(0.0000005885777787*BG74)/($M$6*$E$23)</f>
        <v>0.215099955539992</v>
      </c>
      <c r="BM74" s="113" t="n">
        <f aca="false">BH74/BK74</f>
        <v>0.305464121132324</v>
      </c>
      <c r="BN74" s="113" t="n">
        <f aca="false">(BG74-BK74)/BK74</f>
        <v>17.4990125082291</v>
      </c>
      <c r="BO74" s="113" t="n">
        <f aca="false">BH74/($M$5*2.628758183)</f>
        <v>10.5905519115601</v>
      </c>
      <c r="BP74" s="113" t="n">
        <f aca="false">BO74*1.03^($M$7-BD74)</f>
        <v>10.9082684689069</v>
      </c>
      <c r="BQ74" s="113" t="n">
        <f aca="false">$AB$12*(1+BN74-BM74+(BM74*$BE$5))/(1+BN74-BM74-(BN74*BM74*$BE$5))</f>
        <v>957.8564596484</v>
      </c>
      <c r="BR74" s="113" t="n">
        <f aca="false">(BK74*$AB$12-BI74*BQ74)/BH74</f>
        <v>405.069903170125</v>
      </c>
      <c r="BS74" s="113" t="n">
        <f aca="false">($AB$12*BK74+BN74*BK74*BQ74)/BG74</f>
        <v>948.728596224702</v>
      </c>
      <c r="BT74" s="139" t="n">
        <f aca="false">0.01*(((BS74+BQ74)/2)-BR74)</f>
        <v>5.48222624766426</v>
      </c>
      <c r="BU74" s="139" t="n">
        <f aca="false">((BE74+BF74)/2)-BT74</f>
        <v>43.5177737523357</v>
      </c>
      <c r="BV74" s="138" t="n">
        <f aca="false">BP74/BU74</f>
        <v>0.250662373746117</v>
      </c>
      <c r="BW74" s="134" t="n">
        <v>7.35</v>
      </c>
      <c r="BX74" s="134" t="n">
        <v>7.3</v>
      </c>
      <c r="BY74" s="134" t="n">
        <v>7.3</v>
      </c>
      <c r="BZ74" s="151" t="n">
        <v>499</v>
      </c>
      <c r="CA74" s="151" t="n">
        <v>790</v>
      </c>
      <c r="CB74" s="151" t="n">
        <v>898</v>
      </c>
      <c r="CC74" s="113" t="n">
        <f aca="false">IF(BZ74=0," ",($AB$12-(BZ74*$BM74))/(1-$BM74))</f>
        <v>916.545023696682</v>
      </c>
      <c r="CD74" s="113" t="n">
        <f aca="false">IF(CB74=0," ",(CB74-CC74)*100/CB74)</f>
        <v>-2.06514740497577</v>
      </c>
      <c r="CE74" s="139" t="n">
        <f aca="false">IF(BZ74=0," ",($AB$12-BZ74)*100/$AB$12)</f>
        <v>36.7553865652725</v>
      </c>
      <c r="CF74" s="113" t="n">
        <f aca="false">IF(BZ74=0," ",($AB$12*$BK74+CC74*(2*$BG74-$BK74))/(2*$BG74))</f>
        <v>913.09767688182</v>
      </c>
      <c r="CG74" s="139" t="n">
        <f aca="false">IF(BZ74=0," ",(CF74-BZ74)*100/CF74)</f>
        <v>45.3508630419411</v>
      </c>
      <c r="CH74" s="142" t="s">
        <v>174</v>
      </c>
      <c r="CI74" s="142" t="n">
        <v>0.076</v>
      </c>
      <c r="CJ74" s="142" t="n">
        <v>0.11</v>
      </c>
      <c r="CK74" s="138" t="e">
        <f aca="false">IF(CH74=0," ",($AB$18-(CH74*$BM74))/(1-$BM74))</f>
        <v>#VALUE!</v>
      </c>
      <c r="CL74" s="113" t="e">
        <f aca="false">IF(CJ74=0," ",(CJ74-CK74)*100/CJ74)</f>
        <v>#VALUE!</v>
      </c>
      <c r="CM74" s="139" t="e">
        <f aca="false">IF(CH74=0," ",($AB$18-CH74)*100/$AB$18)</f>
        <v>#VALUE!</v>
      </c>
      <c r="CN74" s="138" t="e">
        <f aca="false">IF(CH74=0," ",($AB$18*$BK74+CK74*(2*$BG74-$BK74))/(2*$BG74))</f>
        <v>#VALUE!</v>
      </c>
      <c r="CO74" s="139" t="e">
        <f aca="false">IF(CH74=0," ",(CN74-CH74)*100/CN74)</f>
        <v>#VALUE!</v>
      </c>
      <c r="CP74" s="134"/>
      <c r="CQ74" s="134"/>
      <c r="CR74" s="134"/>
      <c r="CS74" s="113" t="str">
        <f aca="false">IF(CP74=0," ",($AB$17-(CP74*$BM74))/(1-$BM74))</f>
        <v> </v>
      </c>
      <c r="CT74" s="113" t="str">
        <f aca="false">IF(CR74=0," ",(CR74-CS74)*100/CR74)</f>
        <v> </v>
      </c>
      <c r="CU74" s="139" t="str">
        <f aca="false">IF(CP74=0," ",($AB$17-CP74)*100/$AB$17)</f>
        <v> </v>
      </c>
      <c r="CV74" s="113" t="str">
        <f aca="false">IF(CP74=0," ",($AB$17*$BK74+CS74*(2*$BG74-$BK74))/(2*$BG74))</f>
        <v> </v>
      </c>
      <c r="CW74" s="143" t="str">
        <f aca="false">IF(CP74=0," ",(CV74-CP74)*100/CV74)</f>
        <v> </v>
      </c>
      <c r="EP74" s="52"/>
    </row>
    <row r="75" s="185" customFormat="true" ht="12.75" hidden="false" customHeight="false" outlineLevel="0" collapsed="false">
      <c r="R75" s="219"/>
      <c r="BA75" s="135" t="n">
        <v>36202</v>
      </c>
      <c r="BB75" s="136" t="n">
        <v>0.583333333333333</v>
      </c>
      <c r="BC75" s="134" t="n">
        <f aca="false">(BB75-$BB$9)*24+120</f>
        <v>124.5</v>
      </c>
      <c r="BD75" s="137" t="n">
        <v>23.5</v>
      </c>
      <c r="BE75" s="137" t="n">
        <v>50</v>
      </c>
      <c r="BF75" s="137" t="n">
        <v>48</v>
      </c>
      <c r="BG75" s="151" t="n">
        <v>281</v>
      </c>
      <c r="BH75" s="134" t="n">
        <v>4.6</v>
      </c>
      <c r="BI75" s="134" t="n">
        <v>10.4</v>
      </c>
      <c r="BJ75" s="141"/>
      <c r="BK75" s="113" t="n">
        <f aca="false">BH75+BI75</f>
        <v>15</v>
      </c>
      <c r="BL75" s="138" t="n">
        <f aca="false">(0.0000005885777787*BG75)/($M$6*$E$23)</f>
        <v>0.215099955539992</v>
      </c>
      <c r="BM75" s="113" t="n">
        <f aca="false">BH75/BK75</f>
        <v>0.306666666666667</v>
      </c>
      <c r="BN75" s="113" t="n">
        <f aca="false">(BG75-BK75)/BK75</f>
        <v>17.7333333333333</v>
      </c>
      <c r="BO75" s="113" t="n">
        <f aca="false">BH75/($M$5*2.628758183)</f>
        <v>10.4992540502536</v>
      </c>
      <c r="BP75" s="113" t="n">
        <f aca="false">BO75*1.03^($M$7-BD75)</f>
        <v>10.8462445350853</v>
      </c>
      <c r="BQ75" s="113" t="n">
        <f aca="false">$AB$12*(1+BN75-BM75+(BM75*$BE$5))/(1+BN75-BM75-(BN75*BM75*$BE$5))</f>
        <v>958.651539523649</v>
      </c>
      <c r="BR75" s="113" t="n">
        <f aca="false">(BK75*$AB$12-BI75*BQ75)/BH75</f>
        <v>405.439997598706</v>
      </c>
      <c r="BS75" s="113" t="n">
        <f aca="false">($AB$12*BK75+BN75*BK75*BQ75)/BG75</f>
        <v>949.595407520607</v>
      </c>
      <c r="BT75" s="139" t="n">
        <f aca="false">0.01*(((BS75+BQ75)/2)-BR75)</f>
        <v>5.48683475923422</v>
      </c>
      <c r="BU75" s="139" t="n">
        <f aca="false">((BE75+BF75)/2)-BT75</f>
        <v>43.5131652407658</v>
      </c>
      <c r="BV75" s="138" t="n">
        <f aca="false">BP75/BU75</f>
        <v>0.249263515422774</v>
      </c>
      <c r="BW75" s="134" t="n">
        <v>7.96</v>
      </c>
      <c r="BX75" s="134" t="n">
        <v>7.79</v>
      </c>
      <c r="BY75" s="134" t="n">
        <v>7.77</v>
      </c>
      <c r="BZ75" s="151" t="n">
        <v>498</v>
      </c>
      <c r="CA75" s="151" t="n">
        <v>791</v>
      </c>
      <c r="CB75" s="151" t="n">
        <v>901</v>
      </c>
      <c r="CC75" s="113" t="n">
        <f aca="false">IF(BZ75=0," ",($AB$12-(BZ75*$BM75))/(1-$BM75))</f>
        <v>917.711538461538</v>
      </c>
      <c r="CD75" s="113" t="n">
        <f aca="false">IF(CB75=0," ",(CB75-CC75)*100/CB75)</f>
        <v>-1.85477674378894</v>
      </c>
      <c r="CE75" s="139" t="n">
        <f aca="false">IF(BZ75=0," ",($AB$12-BZ75)*100/$AB$12)</f>
        <v>36.8821292775665</v>
      </c>
      <c r="CF75" s="113" t="n">
        <f aca="false">IF(BZ75=0," ",($AB$12*$BK75+CC75*(2*$BG75-$BK75))/(2*$BG75))</f>
        <v>914.2761771147</v>
      </c>
      <c r="CG75" s="139" t="n">
        <f aca="false">IF(BZ75=0," ",(CF75-BZ75)*100/CF75)</f>
        <v>45.5306818152472</v>
      </c>
      <c r="CH75" s="142" t="s">
        <v>174</v>
      </c>
      <c r="CI75" s="142" t="n">
        <v>0.072</v>
      </c>
      <c r="CJ75" s="142" t="n">
        <v>0.106</v>
      </c>
      <c r="CK75" s="138" t="e">
        <f aca="false">IF(CH75=0," ",($AB$18-(CH75*$BM75))/(1-$BM75))</f>
        <v>#VALUE!</v>
      </c>
      <c r="CL75" s="113" t="e">
        <f aca="false">IF(CJ75=0," ",(CJ75-CK75)*100/CJ75)</f>
        <v>#VALUE!</v>
      </c>
      <c r="CM75" s="139" t="e">
        <f aca="false">IF(CH75=0," ",($AB$18-CH75)*100/$AB$18)</f>
        <v>#VALUE!</v>
      </c>
      <c r="CN75" s="138" t="e">
        <f aca="false">IF(CH75=0," ",($AB$18*$BK75+CK75*(2*$BG75-$BK75))/(2*$BG75))</f>
        <v>#VALUE!</v>
      </c>
      <c r="CO75" s="139" t="e">
        <f aca="false">IF(CH75=0," ",(CN75-CH75)*100/CN75)</f>
        <v>#VALUE!</v>
      </c>
      <c r="CP75" s="134"/>
      <c r="CQ75" s="134"/>
      <c r="CR75" s="134"/>
      <c r="CS75" s="113" t="str">
        <f aca="false">IF(CP75=0," ",($AB$17-(CP75*$BM75))/(1-$BM75))</f>
        <v> </v>
      </c>
      <c r="CT75" s="113" t="str">
        <f aca="false">IF(CR75=0," ",(CR75-CS75)*100/CR75)</f>
        <v> </v>
      </c>
      <c r="CU75" s="139" t="str">
        <f aca="false">IF(CP75=0," ",($AB$17-CP75)*100/$AB$17)</f>
        <v> </v>
      </c>
      <c r="CV75" s="113" t="str">
        <f aca="false">IF(CP75=0," ",($AB$17*$BK75+CS75*(2*$BG75-$BK75))/(2*$BG75))</f>
        <v> </v>
      </c>
      <c r="CW75" s="143" t="str">
        <f aca="false">IF(CP75=0," ",(CV75-CP75)*100/CV75)</f>
        <v> </v>
      </c>
      <c r="EP75" s="174"/>
    </row>
    <row r="76" s="185" customFormat="true" ht="12.75" hidden="false" customHeight="false" outlineLevel="0" collapsed="false">
      <c r="R76" s="219"/>
      <c r="BA76" s="135" t="n">
        <v>36202</v>
      </c>
      <c r="BB76" s="136" t="n">
        <v>0.625</v>
      </c>
      <c r="BC76" s="134" t="n">
        <f aca="false">(BB76-$BB$9)*24+120</f>
        <v>125.5</v>
      </c>
      <c r="BD76" s="137" t="n">
        <v>23.8</v>
      </c>
      <c r="BE76" s="137" t="n">
        <v>50</v>
      </c>
      <c r="BF76" s="137" t="n">
        <v>48</v>
      </c>
      <c r="BG76" s="151" t="n">
        <v>281</v>
      </c>
      <c r="BH76" s="134" t="n">
        <v>4.6</v>
      </c>
      <c r="BI76" s="134" t="n">
        <v>10.68</v>
      </c>
      <c r="BJ76" s="141"/>
      <c r="BK76" s="113" t="n">
        <f aca="false">BH76+BI76</f>
        <v>15.28</v>
      </c>
      <c r="BL76" s="138" t="n">
        <f aca="false">(0.0000005885777787*BG76)/($M$6*$E$23)</f>
        <v>0.215099955539992</v>
      </c>
      <c r="BM76" s="113" t="n">
        <f aca="false">BH76/BK76</f>
        <v>0.301047120418848</v>
      </c>
      <c r="BN76" s="113" t="n">
        <f aca="false">(BG76-BK76)/BK76</f>
        <v>17.3900523560209</v>
      </c>
      <c r="BO76" s="113" t="n">
        <f aca="false">BH76/($M$5*2.628758183)</f>
        <v>10.4992540502536</v>
      </c>
      <c r="BP76" s="113" t="n">
        <f aca="false">BO76*1.03^($M$7-BD76)</f>
        <v>10.750489125661</v>
      </c>
      <c r="BQ76" s="113" t="n">
        <f aca="false">$AB$12*(1+BN76-BM76+(BM76*$BE$5))/(1+BN76-BM76-(BN76*BM76*$BE$5))</f>
        <v>954.889109604964</v>
      </c>
      <c r="BR76" s="113" t="n">
        <f aca="false">(BK76*$AB$12-BI76*BQ76)/BH76</f>
        <v>403.848762917171</v>
      </c>
      <c r="BS76" s="113" t="n">
        <f aca="false">($AB$12*BK76+BN76*BK76*BQ76)/BG76</f>
        <v>945.868520299754</v>
      </c>
      <c r="BT76" s="139" t="n">
        <f aca="false">0.01*(((BS76+BQ76)/2)-BR76)</f>
        <v>5.46530052035188</v>
      </c>
      <c r="BU76" s="139" t="n">
        <f aca="false">((BE76+BF76)/2)-BT76</f>
        <v>43.5346994796481</v>
      </c>
      <c r="BV76" s="138" t="n">
        <f aca="false">BP76/BU76</f>
        <v>0.246940699124078</v>
      </c>
      <c r="BW76" s="134"/>
      <c r="BX76" s="134"/>
      <c r="BY76" s="134"/>
      <c r="BZ76" s="151"/>
      <c r="CA76" s="151"/>
      <c r="CB76" s="151"/>
      <c r="CC76" s="113" t="str">
        <f aca="false">IF(BZ76=0," ",($AB$12-(BZ76*$BM76))/(1-$BM76))</f>
        <v> </v>
      </c>
      <c r="CD76" s="113" t="str">
        <f aca="false">IF(CB76=0," ",(CB76-CC76)*100/CB76)</f>
        <v> </v>
      </c>
      <c r="CE76" s="139" t="str">
        <f aca="false">IF(BZ76=0," ",($AB$12-BZ76)*100/$AB$12)</f>
        <v> </v>
      </c>
      <c r="CF76" s="113" t="str">
        <f aca="false">IF(BZ76=0," ",($AB$12*$BK76+CC76*(2*$BG76-$BK76))/(2*$BG76))</f>
        <v> </v>
      </c>
      <c r="CG76" s="139" t="str">
        <f aca="false">IF(BZ76=0," ",(CF76-BZ76)*100/CF76)</f>
        <v> </v>
      </c>
      <c r="CH76" s="142"/>
      <c r="CI76" s="142"/>
      <c r="CJ76" s="142"/>
      <c r="CK76" s="138" t="str">
        <f aca="false">IF(CH76=0," ",($AB$18-(CH76*$BM76))/(1-$BM76))</f>
        <v> </v>
      </c>
      <c r="CL76" s="113" t="str">
        <f aca="false">IF(CJ76=0," ",(CJ76-CK76)*100/CJ76)</f>
        <v> </v>
      </c>
      <c r="CM76" s="139" t="str">
        <f aca="false">IF(CH76=0," ",($AB$18-CH76)*100/$AB$18)</f>
        <v> </v>
      </c>
      <c r="CN76" s="138" t="str">
        <f aca="false">IF(CH76=0," ",($AB$18*$BK76+CK76*(2*$BG76-$BK76))/(2*$BG76))</f>
        <v> </v>
      </c>
      <c r="CO76" s="139" t="str">
        <f aca="false">IF(CH76=0," ",(CN76-CH76)*100/CN76)</f>
        <v> </v>
      </c>
      <c r="CP76" s="134"/>
      <c r="CQ76" s="134"/>
      <c r="CR76" s="134"/>
      <c r="CS76" s="113" t="str">
        <f aca="false">IF(CP76=0," ",($AB$17-(CP76*$BM76))/(1-$BM76))</f>
        <v> </v>
      </c>
      <c r="CT76" s="113" t="str">
        <f aca="false">IF(CR76=0," ",(CR76-CS76)*100/CR76)</f>
        <v> </v>
      </c>
      <c r="CU76" s="139" t="str">
        <f aca="false">IF(CP76=0," ",($AB$17-CP76)*100/$AB$17)</f>
        <v> </v>
      </c>
      <c r="CV76" s="113" t="str">
        <f aca="false">IF(CP76=0," ",($AB$17*$BK76+CS76*(2*$BG76-$BK76))/(2*$BG76))</f>
        <v> </v>
      </c>
      <c r="CW76" s="143" t="str">
        <f aca="false">IF(CP76=0," ",(CV76-CP76)*100/CV76)</f>
        <v> </v>
      </c>
      <c r="EP76" s="174"/>
    </row>
    <row r="77" s="185" customFormat="true" ht="12.75" hidden="false" customHeight="false" outlineLevel="0" collapsed="false">
      <c r="R77" s="219"/>
      <c r="BA77" s="135" t="n">
        <v>36202</v>
      </c>
      <c r="BB77" s="136" t="n">
        <v>0.666666666666667</v>
      </c>
      <c r="BC77" s="134" t="n">
        <f aca="false">(BB77-$BB$9)*24+120</f>
        <v>126.5</v>
      </c>
      <c r="BD77" s="137" t="n">
        <v>23.8</v>
      </c>
      <c r="BE77" s="137" t="n">
        <v>50</v>
      </c>
      <c r="BF77" s="137" t="n">
        <v>48</v>
      </c>
      <c r="BG77" s="151" t="n">
        <v>281</v>
      </c>
      <c r="BH77" s="134" t="n">
        <v>4.68</v>
      </c>
      <c r="BI77" s="134" t="n">
        <v>10.71</v>
      </c>
      <c r="BJ77" s="141"/>
      <c r="BK77" s="113" t="n">
        <f aca="false">BH77+BI77</f>
        <v>15.39</v>
      </c>
      <c r="BL77" s="138" t="n">
        <f aca="false">(0.0000005885777787*BG77)/($M$6*$E$23)</f>
        <v>0.215099955539992</v>
      </c>
      <c r="BM77" s="113" t="n">
        <f aca="false">BH77/BK77</f>
        <v>0.304093567251462</v>
      </c>
      <c r="BN77" s="113" t="n">
        <f aca="false">(BG77-BK77)/BK77</f>
        <v>17.2586094866797</v>
      </c>
      <c r="BO77" s="113" t="n">
        <f aca="false">BH77/($M$5*2.628758183)</f>
        <v>10.6818497728667</v>
      </c>
      <c r="BP77" s="113" t="n">
        <f aca="false">BO77*1.03^($M$7-BD77)</f>
        <v>10.9374541539333</v>
      </c>
      <c r="BQ77" s="113" t="n">
        <f aca="false">$AB$12*(1+BN77-BM77+(BM77*$BE$5))/(1+BN77-BM77-(BN77*BM77*$BE$5))</f>
        <v>956.950044824448</v>
      </c>
      <c r="BR77" s="113" t="n">
        <f aca="false">(BK77*$AB$12-BI77*BQ77)/BH77</f>
        <v>404.65278203636</v>
      </c>
      <c r="BS77" s="113" t="n">
        <f aca="false">($AB$12*BK77+BN77*BK77*BQ77)/BG77</f>
        <v>947.7516420136</v>
      </c>
      <c r="BT77" s="139" t="n">
        <f aca="false">0.01*(((BS77+BQ77)/2)-BR77)</f>
        <v>5.47698061382665</v>
      </c>
      <c r="BU77" s="139" t="n">
        <f aca="false">((BE77+BF77)/2)-BT77</f>
        <v>43.5230193861734</v>
      </c>
      <c r="BV77" s="138" t="n">
        <f aca="false">BP77/BU77</f>
        <v>0.251302742966587</v>
      </c>
      <c r="BW77" s="134" t="n">
        <v>7.53</v>
      </c>
      <c r="BX77" s="134" t="n">
        <v>7.43</v>
      </c>
      <c r="BY77" s="134" t="n">
        <v>7.56</v>
      </c>
      <c r="BZ77" s="151" t="n">
        <v>500</v>
      </c>
      <c r="CA77" s="151" t="n">
        <v>791</v>
      </c>
      <c r="CB77" s="151" t="n">
        <v>887</v>
      </c>
      <c r="CC77" s="113" t="n">
        <f aca="false">IF(BZ77=0," ",($AB$12-(BZ77*$BM77))/(1-$BM77))</f>
        <v>915.285714285714</v>
      </c>
      <c r="CD77" s="113" t="n">
        <f aca="false">IF(CB77=0," ",(CB77-CC77)*100/CB77)</f>
        <v>-3.18891931067804</v>
      </c>
      <c r="CE77" s="139" t="n">
        <f aca="false">IF(BZ77=0," ",($AB$12-BZ77)*100/$AB$12)</f>
        <v>36.6286438529785</v>
      </c>
      <c r="CF77" s="113" t="n">
        <f aca="false">IF(BZ77=0," ",($AB$12*$BK77+CC77*(2*$BG77-$BK77))/(2*$BG77))</f>
        <v>911.82746314184</v>
      </c>
      <c r="CG77" s="139" t="n">
        <f aca="false">IF(BZ77=0," ",(CF77-BZ77)*100/CF77)</f>
        <v>45.1650646409383</v>
      </c>
      <c r="CH77" s="142" t="s">
        <v>174</v>
      </c>
      <c r="CI77" s="142" t="n">
        <v>0.073</v>
      </c>
      <c r="CJ77" s="142" t="n">
        <v>0.106</v>
      </c>
      <c r="CK77" s="138" t="e">
        <f aca="false">IF(CH77=0," ",($AB$18-(CH77*$BM77))/(1-$BM77))</f>
        <v>#VALUE!</v>
      </c>
      <c r="CL77" s="113" t="e">
        <f aca="false">IF(CJ77=0," ",(CJ77-CK77)*100/CJ77)</f>
        <v>#VALUE!</v>
      </c>
      <c r="CM77" s="139" t="e">
        <f aca="false">IF(CH77=0," ",($AB$18-CH77)*100/$AB$18)</f>
        <v>#VALUE!</v>
      </c>
      <c r="CN77" s="138" t="e">
        <f aca="false">IF(CH77=0," ",($AB$18*$BK77+CK77*(2*$BG77-$BK77))/(2*$BG77))</f>
        <v>#VALUE!</v>
      </c>
      <c r="CO77" s="139" t="e">
        <f aca="false">IF(CH77=0," ",(CN77-CH77)*100/CN77)</f>
        <v>#VALUE!</v>
      </c>
      <c r="CP77" s="134"/>
      <c r="CQ77" s="134"/>
      <c r="CR77" s="134"/>
      <c r="CS77" s="113" t="str">
        <f aca="false">IF(CP77=0," ",($AB$17-(CP77*$BM77))/(1-$BM77))</f>
        <v> </v>
      </c>
      <c r="CT77" s="113" t="str">
        <f aca="false">IF(CR77=0," ",(CR77-CS77)*100/CR77)</f>
        <v> </v>
      </c>
      <c r="CU77" s="139" t="str">
        <f aca="false">IF(CP77=0," ",($AB$17-CP77)*100/$AB$17)</f>
        <v> </v>
      </c>
      <c r="CV77" s="113" t="str">
        <f aca="false">IF(CP77=0," ",($AB$17*$BK77+CS77*(2*$BG77-$BK77))/(2*$BG77))</f>
        <v> </v>
      </c>
      <c r="CW77" s="143" t="str">
        <f aca="false">IF(CP77=0," ",(CV77-CP77)*100/CV77)</f>
        <v> </v>
      </c>
      <c r="EP77" s="26"/>
    </row>
    <row r="78" s="185" customFormat="true" ht="12.75" hidden="false" customHeight="false" outlineLevel="0" collapsed="false">
      <c r="R78" s="219"/>
      <c r="BA78" s="135" t="n">
        <v>36202</v>
      </c>
      <c r="BB78" s="136" t="n">
        <v>0.708333333333333</v>
      </c>
      <c r="BC78" s="134" t="n">
        <f aca="false">(BB78-$BB$9)*24+120</f>
        <v>127.5</v>
      </c>
      <c r="BD78" s="137" t="n">
        <v>23.8</v>
      </c>
      <c r="BE78" s="137" t="n">
        <v>50</v>
      </c>
      <c r="BF78" s="137" t="n">
        <v>47</v>
      </c>
      <c r="BG78" s="151" t="n">
        <v>281</v>
      </c>
      <c r="BH78" s="134" t="n">
        <v>4.56</v>
      </c>
      <c r="BI78" s="134" t="n">
        <v>11.16</v>
      </c>
      <c r="BJ78" s="141"/>
      <c r="BK78" s="113" t="n">
        <f aca="false">BH78+BI78</f>
        <v>15.72</v>
      </c>
      <c r="BL78" s="138" t="n">
        <f aca="false">(0.0000005885777787*BG78)/($M$6*$E$23)</f>
        <v>0.215099955539992</v>
      </c>
      <c r="BM78" s="113" t="n">
        <f aca="false">BH78/BK78</f>
        <v>0.290076335877863</v>
      </c>
      <c r="BN78" s="113" t="n">
        <f aca="false">(BG78-BK78)/BK78</f>
        <v>16.8753180661578</v>
      </c>
      <c r="BO78" s="113" t="n">
        <f aca="false">BH78/($M$5*2.628758183)</f>
        <v>10.407956188947</v>
      </c>
      <c r="BP78" s="113" t="n">
        <f aca="false">BO78*1.03^($M$7-BD78)</f>
        <v>10.6570066115248</v>
      </c>
      <c r="BQ78" s="113" t="n">
        <f aca="false">$AB$12*(1+BN78-BM78+(BM78*$BE$5))/(1+BN78-BM78-(BN78*BM78*$BE$5))</f>
        <v>947.616688890496</v>
      </c>
      <c r="BR78" s="113" t="n">
        <f aca="false">(BK78*$AB$12-BI78*BQ78)/BH78</f>
        <v>400.806524557471</v>
      </c>
      <c r="BS78" s="113" t="n">
        <f aca="false">($AB$12*BK78+BN78*BK78*BQ78)/BG78</f>
        <v>938.743185867867</v>
      </c>
      <c r="BT78" s="139" t="n">
        <f aca="false">0.01*(((BS78+BQ78)/2)-BR78)</f>
        <v>5.42373412821711</v>
      </c>
      <c r="BU78" s="139" t="n">
        <f aca="false">((BE78+BF78)/2)-BT78</f>
        <v>43.0762658717829</v>
      </c>
      <c r="BV78" s="138" t="n">
        <f aca="false">BP78/BU78</f>
        <v>0.247398570787113</v>
      </c>
      <c r="BW78" s="134" t="n">
        <v>7.41</v>
      </c>
      <c r="BX78" s="134" t="n">
        <v>7.48</v>
      </c>
      <c r="BY78" s="134" t="n">
        <v>7.6</v>
      </c>
      <c r="BZ78" s="151" t="n">
        <v>501</v>
      </c>
      <c r="CA78" s="151" t="n">
        <v>790</v>
      </c>
      <c r="CB78" s="151" t="n">
        <v>875</v>
      </c>
      <c r="CC78" s="113" t="n">
        <f aca="false">IF(BZ78=0," ",($AB$12-(BZ78*$BM78))/(1-$BM78))</f>
        <v>906.677419354839</v>
      </c>
      <c r="CD78" s="113" t="n">
        <f aca="false">IF(CB78=0," ",(CB78-CC78)*100/CB78)</f>
        <v>-3.62027649769587</v>
      </c>
      <c r="CE78" s="139" t="n">
        <f aca="false">IF(BZ78=0," ",($AB$12-BZ78)*100/$AB$12)</f>
        <v>36.5019011406844</v>
      </c>
      <c r="CF78" s="113" t="n">
        <f aca="false">IF(BZ78=0," ",($AB$12*$BK78+CC78*(2*$BG78-$BK78))/(2*$BG78))</f>
        <v>903.385801859718</v>
      </c>
      <c r="CG78" s="139" t="n">
        <f aca="false">IF(BZ78=0," ",(CF78-BZ78)*100/CF78)</f>
        <v>44.541966569694</v>
      </c>
      <c r="CH78" s="142" t="s">
        <v>174</v>
      </c>
      <c r="CI78" s="142" t="n">
        <v>0.074</v>
      </c>
      <c r="CJ78" s="142" t="n">
        <v>0.104</v>
      </c>
      <c r="CK78" s="138" t="e">
        <f aca="false">IF(CH78=0," ",($AB$18-(CH78*$BM78))/(1-$BM78))</f>
        <v>#VALUE!</v>
      </c>
      <c r="CL78" s="113" t="e">
        <f aca="false">IF(CJ78=0," ",(CJ78-CK78)*100/CJ78)</f>
        <v>#VALUE!</v>
      </c>
      <c r="CM78" s="139" t="e">
        <f aca="false">IF(CH78=0," ",($AB$18-CH78)*100/$AB$18)</f>
        <v>#VALUE!</v>
      </c>
      <c r="CN78" s="138" t="e">
        <f aca="false">IF(CH78=0," ",($AB$18*$BK78+CK78*(2*$BG78-$BK78))/(2*$BG78))</f>
        <v>#VALUE!</v>
      </c>
      <c r="CO78" s="139" t="e">
        <f aca="false">IF(CH78=0," ",(CN78-CH78)*100/CN78)</f>
        <v>#VALUE!</v>
      </c>
      <c r="CP78" s="134"/>
      <c r="CQ78" s="134"/>
      <c r="CR78" s="134"/>
      <c r="CS78" s="113" t="str">
        <f aca="false">IF(CP78=0," ",($AB$17-(CP78*$BM78))/(1-$BM78))</f>
        <v> </v>
      </c>
      <c r="CT78" s="113" t="str">
        <f aca="false">IF(CR78=0," ",(CR78-CS78)*100/CR78)</f>
        <v> </v>
      </c>
      <c r="CU78" s="139" t="str">
        <f aca="false">IF(CP78=0," ",($AB$17-CP78)*100/$AB$17)</f>
        <v> </v>
      </c>
      <c r="CV78" s="113" t="str">
        <f aca="false">IF(CP78=0," ",($AB$17*$BK78+CS78*(2*$BG78-$BK78))/(2*$BG78))</f>
        <v> </v>
      </c>
      <c r="CW78" s="143" t="str">
        <f aca="false">IF(CP78=0," ",(CV78-CP78)*100/CV78)</f>
        <v> </v>
      </c>
      <c r="EP78" s="26"/>
    </row>
    <row r="79" s="185" customFormat="true" ht="12.75" hidden="false" customHeight="false" outlineLevel="0" collapsed="false">
      <c r="R79" s="219"/>
      <c r="BA79" s="135" t="n">
        <v>36203</v>
      </c>
      <c r="BB79" s="136" t="n">
        <v>0.354166666666667</v>
      </c>
      <c r="BC79" s="134" t="n">
        <f aca="false">(BB79-$BB$9)*24+144</f>
        <v>143</v>
      </c>
      <c r="BD79" s="137" t="n">
        <v>23.2</v>
      </c>
      <c r="BE79" s="137" t="n">
        <v>50</v>
      </c>
      <c r="BF79" s="137" t="n">
        <v>48</v>
      </c>
      <c r="BG79" s="151" t="n">
        <v>281</v>
      </c>
      <c r="BH79" s="134" t="n">
        <v>4.56</v>
      </c>
      <c r="BI79" s="134" t="n">
        <v>6.29</v>
      </c>
      <c r="BJ79" s="141"/>
      <c r="BK79" s="113" t="n">
        <f aca="false">BH79+BI79</f>
        <v>10.85</v>
      </c>
      <c r="BL79" s="138" t="n">
        <f aca="false">(0.0000005885777787*BG79)/($M$6*$E$23)</f>
        <v>0.215099955539992</v>
      </c>
      <c r="BM79" s="113" t="n">
        <f aca="false">BH79/BK79</f>
        <v>0.420276497695853</v>
      </c>
      <c r="BN79" s="113" t="n">
        <f aca="false">(BG79-BK79)/BK79</f>
        <v>24.8986175115207</v>
      </c>
      <c r="BO79" s="113" t="n">
        <f aca="false">BH79/($M$5*2.628758183)</f>
        <v>10.407956188947</v>
      </c>
      <c r="BP79" s="113" t="n">
        <f aca="false">BO79*1.03^($M$7-BD79)</f>
        <v>10.8476976029607</v>
      </c>
      <c r="BQ79" s="113" t="n">
        <f aca="false">$AB$12*(1+BN79-BM79+(BM79*$BE$5))/(1+BN79-BM79-(BN79*BM79*$BE$5))</f>
        <v>1041.60507369485</v>
      </c>
      <c r="BR79" s="113" t="n">
        <f aca="false">(BK79*$AB$12-BI79*BQ79)/BH79</f>
        <v>440.560106679698</v>
      </c>
      <c r="BS79" s="113" t="n">
        <f aca="false">($AB$12*BK79+BN79*BK79*BQ79)/BG79</f>
        <v>1031.85146141873</v>
      </c>
      <c r="BT79" s="139" t="n">
        <f aca="false">0.01*(((BS79+BQ79)/2)-BR79)</f>
        <v>5.96168160877088</v>
      </c>
      <c r="BU79" s="139" t="n">
        <f aca="false">((BE79+BF79)/2)-BT79</f>
        <v>43.0383183912291</v>
      </c>
      <c r="BV79" s="138" t="n">
        <f aca="false">BP79/BU79</f>
        <v>0.252047431415707</v>
      </c>
      <c r="BW79" s="134"/>
      <c r="BX79" s="134"/>
      <c r="BY79" s="134"/>
      <c r="BZ79" s="151"/>
      <c r="CA79" s="151"/>
      <c r="CB79" s="151"/>
      <c r="CC79" s="113" t="str">
        <f aca="false">IF(BZ79=0," ",($AB$12-(BZ79*$BM79))/(1-$BM79))</f>
        <v> </v>
      </c>
      <c r="CD79" s="113" t="str">
        <f aca="false">IF(CB79=0," ",(CB79-CC79)*100/CB79)</f>
        <v> </v>
      </c>
      <c r="CE79" s="139" t="str">
        <f aca="false">IF(BZ79=0," ",($AB$12-BZ79)*100/$AB$12)</f>
        <v> </v>
      </c>
      <c r="CF79" s="113" t="str">
        <f aca="false">IF(BZ79=0," ",($AB$12*$BK79+CC79*(2*$BG79-$BK79))/(2*$BG79))</f>
        <v> </v>
      </c>
      <c r="CG79" s="139" t="str">
        <f aca="false">IF(BZ79=0," ",(CF79-BZ79)*100/CF79)</f>
        <v> </v>
      </c>
      <c r="CH79" s="142"/>
      <c r="CI79" s="142"/>
      <c r="CJ79" s="142"/>
      <c r="CK79" s="138" t="str">
        <f aca="false">IF(CH79=0," ",($AB$18-(CH79*$BM79))/(1-$BM79))</f>
        <v> </v>
      </c>
      <c r="CL79" s="113" t="str">
        <f aca="false">IF(CJ79=0," ",(CJ79-CK79)*100/CJ79)</f>
        <v> </v>
      </c>
      <c r="CM79" s="139" t="str">
        <f aca="false">IF(CH79=0," ",($AB$18-CH79)*100/$AB$18)</f>
        <v> </v>
      </c>
      <c r="CN79" s="138" t="str">
        <f aca="false">IF(CH79=0," ",($AB$18*$BK79+CK79*(2*$BG79-$BK79))/(2*$BG79))</f>
        <v> </v>
      </c>
      <c r="CO79" s="139" t="str">
        <f aca="false">IF(CH79=0," ",(CN79-CH79)*100/CN79)</f>
        <v> </v>
      </c>
      <c r="CP79" s="134"/>
      <c r="CQ79" s="134"/>
      <c r="CR79" s="134"/>
      <c r="CS79" s="113" t="str">
        <f aca="false">IF(CP79=0," ",($AB$17-(CP79*$BM79))/(1-$BM79))</f>
        <v> </v>
      </c>
      <c r="CT79" s="113" t="str">
        <f aca="false">IF(CR79=0," ",(CR79-CS79)*100/CR79)</f>
        <v> </v>
      </c>
      <c r="CU79" s="139" t="str">
        <f aca="false">IF(CP79=0," ",($AB$17-CP79)*100/$AB$17)</f>
        <v> </v>
      </c>
      <c r="CV79" s="113" t="str">
        <f aca="false">IF(CP79=0," ",($AB$17*$BK79+CS79*(2*$BG79-$BK79))/(2*$BG79))</f>
        <v> </v>
      </c>
      <c r="CW79" s="143" t="str">
        <f aca="false">IF(CP79=0," ",(CV79-CP79)*100/CV79)</f>
        <v> </v>
      </c>
      <c r="EP79" s="20"/>
    </row>
    <row r="80" s="185" customFormat="true" ht="12.75" hidden="false" customHeight="false" outlineLevel="0" collapsed="false">
      <c r="R80" s="219"/>
      <c r="BA80" s="135" t="n">
        <v>36203</v>
      </c>
      <c r="BB80" s="136" t="n">
        <v>0.375</v>
      </c>
      <c r="BC80" s="134" t="n">
        <f aca="false">(BB80-$BB$9)*24+144</f>
        <v>143.5</v>
      </c>
      <c r="BD80" s="137" t="n">
        <v>23.2</v>
      </c>
      <c r="BE80" s="137" t="n">
        <v>50</v>
      </c>
      <c r="BF80" s="137" t="n">
        <v>48</v>
      </c>
      <c r="BG80" s="151" t="n">
        <v>281</v>
      </c>
      <c r="BH80" s="134" t="n">
        <v>4.6</v>
      </c>
      <c r="BI80" s="134" t="n">
        <v>6.34</v>
      </c>
      <c r="BJ80" s="141"/>
      <c r="BK80" s="113" t="n">
        <f aca="false">BH80+BI80</f>
        <v>10.94</v>
      </c>
      <c r="BL80" s="138" t="n">
        <f aca="false">(0.0000005885777787*BG80)/($M$6*$E$23)</f>
        <v>0.215099955539992</v>
      </c>
      <c r="BM80" s="113" t="n">
        <f aca="false">BH80/BK80</f>
        <v>0.420475319926874</v>
      </c>
      <c r="BN80" s="113" t="n">
        <f aca="false">(BG80-BK80)/BK80</f>
        <v>24.6855575868373</v>
      </c>
      <c r="BO80" s="113" t="n">
        <f aca="false">BH80/($M$5*2.628758183)</f>
        <v>10.4992540502536</v>
      </c>
      <c r="BP80" s="113" t="n">
        <f aca="false">BO80*1.03^($M$7-BD80)</f>
        <v>10.9428528450919</v>
      </c>
      <c r="BQ80" s="113" t="n">
        <f aca="false">$AB$12*(1+BN80-BM80+(BM80*$BE$5))/(1+BN80-BM80-(BN80*BM80*$BE$5))</f>
        <v>1041.78328484031</v>
      </c>
      <c r="BR80" s="113" t="n">
        <f aca="false">(BK80*$AB$12-BI80*BQ80)/BH80</f>
        <v>440.598690024437</v>
      </c>
      <c r="BS80" s="113" t="n">
        <f aca="false">($AB$12*BK80+BN80*BK80*BQ80)/BG80</f>
        <v>1031.94182883977</v>
      </c>
      <c r="BT80" s="139" t="n">
        <f aca="false">0.01*(((BS80+BQ80)/2)-BR80)</f>
        <v>5.96263866815605</v>
      </c>
      <c r="BU80" s="139" t="n">
        <f aca="false">((BE80+BF80)/2)-BT80</f>
        <v>43.037361331844</v>
      </c>
      <c r="BV80" s="138" t="n">
        <f aca="false">BP80/BU80</f>
        <v>0.254264027962029</v>
      </c>
      <c r="BW80" s="134"/>
      <c r="BX80" s="134"/>
      <c r="BY80" s="134"/>
      <c r="BZ80" s="151"/>
      <c r="CA80" s="151"/>
      <c r="CB80" s="151"/>
      <c r="CC80" s="113" t="str">
        <f aca="false">IF(BZ80=0," ",($AB$12-(BZ80*$BM80))/(1-$BM80))</f>
        <v> </v>
      </c>
      <c r="CD80" s="113" t="str">
        <f aca="false">IF(CB80=0," ",(CB80-CC80)*100/CB80)</f>
        <v> </v>
      </c>
      <c r="CE80" s="139" t="str">
        <f aca="false">IF(BZ80=0," ",($AB$12-BZ80)*100/$AB$12)</f>
        <v> </v>
      </c>
      <c r="CF80" s="113" t="str">
        <f aca="false">IF(BZ80=0," ",($AB$12*$BK80+CC80*(2*$BG80-$BK80))/(2*$BG80))</f>
        <v> </v>
      </c>
      <c r="CG80" s="139" t="str">
        <f aca="false">IF(BZ80=0," ",(CF80-BZ80)*100/CF80)</f>
        <v> </v>
      </c>
      <c r="CH80" s="142"/>
      <c r="CI80" s="142"/>
      <c r="CJ80" s="142"/>
      <c r="CK80" s="138" t="str">
        <f aca="false">IF(CH80=0," ",($AB$18-(CH80*$BM80))/(1-$BM80))</f>
        <v> </v>
      </c>
      <c r="CL80" s="113" t="str">
        <f aca="false">IF(CJ80=0," ",(CJ80-CK80)*100/CJ80)</f>
        <v> </v>
      </c>
      <c r="CM80" s="139" t="str">
        <f aca="false">IF(CH80=0," ",($AB$18-CH80)*100/$AB$18)</f>
        <v> </v>
      </c>
      <c r="CN80" s="138" t="str">
        <f aca="false">IF(CH80=0," ",($AB$18*$BK80+CK80*(2*$BG80-$BK80))/(2*$BG80))</f>
        <v> </v>
      </c>
      <c r="CO80" s="139" t="str">
        <f aca="false">IF(CH80=0," ",(CN80-CH80)*100/CN80)</f>
        <v> </v>
      </c>
      <c r="CP80" s="134"/>
      <c r="CQ80" s="134"/>
      <c r="CR80" s="134"/>
      <c r="CS80" s="113" t="str">
        <f aca="false">IF(CP80=0," ",($AB$17-(CP80*$BM80))/(1-$BM80))</f>
        <v> </v>
      </c>
      <c r="CT80" s="113" t="str">
        <f aca="false">IF(CR80=0," ",(CR80-CS80)*100/CR80)</f>
        <v> </v>
      </c>
      <c r="CU80" s="139" t="str">
        <f aca="false">IF(CP80=0," ",($AB$17-CP80)*100/$AB$17)</f>
        <v> </v>
      </c>
      <c r="CV80" s="113" t="str">
        <f aca="false">IF(CP80=0," ",($AB$17*$BK80+CS80*(2*$BG80-$BK80))/(2*$BG80))</f>
        <v> </v>
      </c>
      <c r="CW80" s="143" t="str">
        <f aca="false">IF(CP80=0," ",(CV80-CP80)*100/CV80)</f>
        <v> </v>
      </c>
    </row>
    <row r="81" s="185" customFormat="true" ht="12.75" hidden="false" customHeight="false" outlineLevel="0" collapsed="false">
      <c r="R81" s="219"/>
      <c r="BA81" s="135" t="n">
        <v>36203</v>
      </c>
      <c r="BB81" s="136" t="n">
        <v>0.395833333333333</v>
      </c>
      <c r="BC81" s="134" t="n">
        <f aca="false">(BB81-$BB$9)*24+144</f>
        <v>144</v>
      </c>
      <c r="BD81" s="137" t="n">
        <v>23.2</v>
      </c>
      <c r="BE81" s="137" t="n">
        <v>50</v>
      </c>
      <c r="BF81" s="137" t="n">
        <v>48</v>
      </c>
      <c r="BG81" s="151" t="n">
        <v>281</v>
      </c>
      <c r="BH81" s="134" t="n">
        <v>4.59</v>
      </c>
      <c r="BI81" s="134" t="n">
        <v>8.22</v>
      </c>
      <c r="BJ81" s="141"/>
      <c r="BK81" s="113" t="n">
        <f aca="false">BH81+BI81</f>
        <v>12.81</v>
      </c>
      <c r="BL81" s="138" t="n">
        <f aca="false">(0.0000005885777787*BG81)/($M$6*$E$23)</f>
        <v>0.215099955539992</v>
      </c>
      <c r="BM81" s="113" t="n">
        <f aca="false">BH81/BK81</f>
        <v>0.358313817330211</v>
      </c>
      <c r="BN81" s="113" t="n">
        <f aca="false">(BG81-BK81)/BK81</f>
        <v>20.935987509758</v>
      </c>
      <c r="BO81" s="113" t="n">
        <f aca="false">BH81/($M$5*2.628758183)</f>
        <v>10.4764295849269</v>
      </c>
      <c r="BP81" s="113" t="n">
        <f aca="false">BO81*1.03^($M$7-BD81)</f>
        <v>10.9190640345591</v>
      </c>
      <c r="BQ81" s="113" t="n">
        <f aca="false">$AB$12*(1+BN81-BM81+(BM81*$BE$5))/(1+BN81-BM81-(BN81*BM81*$BE$5))</f>
        <v>994.66727784333</v>
      </c>
      <c r="BR81" s="113" t="n">
        <f aca="false">(BK81*$AB$12-BI81*BQ81)/BH81</f>
        <v>420.680822685801</v>
      </c>
      <c r="BS81" s="113" t="n">
        <f aca="false">($AB$12*BK81+BN81*BK81*BQ81)/BG81</f>
        <v>985.291484856949</v>
      </c>
      <c r="BT81" s="139" t="n">
        <f aca="false">0.01*(((BS81+BQ81)/2)-BR81)</f>
        <v>5.69298558664339</v>
      </c>
      <c r="BU81" s="139" t="n">
        <f aca="false">((BE81+BF81)/2)-BT81</f>
        <v>43.3070144133566</v>
      </c>
      <c r="BV81" s="138" t="n">
        <f aca="false">BP81/BU81</f>
        <v>0.252131535329101</v>
      </c>
      <c r="BW81" s="134" t="n">
        <v>7.38</v>
      </c>
      <c r="BX81" s="134" t="n">
        <v>7.41</v>
      </c>
      <c r="BY81" s="134" t="n">
        <v>7.63</v>
      </c>
      <c r="BZ81" s="151" t="n">
        <v>505</v>
      </c>
      <c r="CA81" s="151" t="n">
        <v>789</v>
      </c>
      <c r="CB81" s="151" t="n">
        <v>898</v>
      </c>
      <c r="CC81" s="113" t="n">
        <f aca="false">IF(BZ81=0," ",($AB$12-(BZ81*$BM81))/(1-$BM81))</f>
        <v>947.583941605839</v>
      </c>
      <c r="CD81" s="113" t="n">
        <f aca="false">IF(CB81=0," ",(CB81-CC81)*100/CB81)</f>
        <v>-5.5215970607839</v>
      </c>
      <c r="CE81" s="139" t="n">
        <f aca="false">IF(BZ81=0," ",($AB$12-BZ81)*100/$AB$12)</f>
        <v>35.9949302915082</v>
      </c>
      <c r="CF81" s="113" t="n">
        <f aca="false">IF(BZ81=0," ",($AB$12*$BK81+CC81*(2*$BG81-$BK81))/(2*$BG81))</f>
        <v>943.969243577422</v>
      </c>
      <c r="CG81" s="139" t="n">
        <f aca="false">IF(BZ81=0," ",(CF81-BZ81)*100/CF81)</f>
        <v>46.5024942882494</v>
      </c>
      <c r="CH81" s="142" t="s">
        <v>174</v>
      </c>
      <c r="CI81" s="142" t="n">
        <v>0.068</v>
      </c>
      <c r="CJ81" s="142" t="n">
        <v>0.105</v>
      </c>
      <c r="CK81" s="138" t="e">
        <f aca="false">IF(CH81=0," ",($AB$18-(CH81*$BM81))/(1-$BM81))</f>
        <v>#VALUE!</v>
      </c>
      <c r="CL81" s="113" t="e">
        <f aca="false">IF(CJ81=0," ",(CJ81-CK81)*100/CJ81)</f>
        <v>#VALUE!</v>
      </c>
      <c r="CM81" s="139" t="e">
        <f aca="false">IF(CH81=0," ",($AB$18-CH81)*100/$AB$18)</f>
        <v>#VALUE!</v>
      </c>
      <c r="CN81" s="138" t="e">
        <f aca="false">IF(CH81=0," ",($AB$18*$BK81+CK81*(2*$BG81-$BK81))/(2*$BG81))</f>
        <v>#VALUE!</v>
      </c>
      <c r="CO81" s="139" t="e">
        <f aca="false">IF(CH81=0," ",(CN81-CH81)*100/CN81)</f>
        <v>#VALUE!</v>
      </c>
      <c r="CP81" s="134"/>
      <c r="CQ81" s="134"/>
      <c r="CR81" s="134"/>
      <c r="CS81" s="113" t="str">
        <f aca="false">IF(CP81=0," ",($AB$17-(CP81*$BM81))/(1-$BM81))</f>
        <v> </v>
      </c>
      <c r="CT81" s="113" t="str">
        <f aca="false">IF(CR81=0," ",(CR81-CS81)*100/CR81)</f>
        <v> </v>
      </c>
      <c r="CU81" s="139" t="str">
        <f aca="false">IF(CP81=0," ",($AB$17-CP81)*100/$AB$17)</f>
        <v> </v>
      </c>
      <c r="CV81" s="113" t="str">
        <f aca="false">IF(CP81=0," ",($AB$17*$BK81+CS81*(2*$BG81-$BK81))/(2*$BG81))</f>
        <v> </v>
      </c>
      <c r="CW81" s="143" t="str">
        <f aca="false">IF(CP81=0," ",(CV81-CP81)*100/CV81)</f>
        <v> </v>
      </c>
    </row>
    <row r="82" s="185" customFormat="true" ht="12.75" hidden="false" customHeight="false" outlineLevel="0" collapsed="false">
      <c r="R82" s="219"/>
      <c r="BA82" s="135" t="n">
        <v>36203</v>
      </c>
      <c r="BB82" s="136" t="n">
        <v>0.416666666666667</v>
      </c>
      <c r="BC82" s="134" t="n">
        <f aca="false">(BB82-$BB$9)*24+144</f>
        <v>144.5</v>
      </c>
      <c r="BD82" s="137" t="n">
        <v>23.2</v>
      </c>
      <c r="BE82" s="137" t="n">
        <v>50</v>
      </c>
      <c r="BF82" s="137" t="n">
        <v>48</v>
      </c>
      <c r="BG82" s="151" t="n">
        <v>281</v>
      </c>
      <c r="BH82" s="134" t="n">
        <v>4.62</v>
      </c>
      <c r="BI82" s="134" t="n">
        <v>8.33</v>
      </c>
      <c r="BJ82" s="141" t="s">
        <v>349</v>
      </c>
      <c r="BK82" s="113" t="n">
        <f aca="false">BH82+BI82</f>
        <v>12.95</v>
      </c>
      <c r="BL82" s="138" t="n">
        <f aca="false">(0.0000005885777787*BG82)/($M$6*$E$23)</f>
        <v>0.215099955539992</v>
      </c>
      <c r="BM82" s="113" t="n">
        <f aca="false">BH82/BK82</f>
        <v>0.356756756756757</v>
      </c>
      <c r="BN82" s="113" t="n">
        <f aca="false">(BG82-BK82)/BK82</f>
        <v>20.6988416988417</v>
      </c>
      <c r="BO82" s="113" t="n">
        <f aca="false">BH82/($M$5*2.628758183)</f>
        <v>10.5449029809069</v>
      </c>
      <c r="BP82" s="113" t="n">
        <f aca="false">BO82*1.03^($M$7-BD82)</f>
        <v>10.9904304661575</v>
      </c>
      <c r="BQ82" s="113" t="n">
        <f aca="false">$AB$12*(1+BN82-BM82+(BM82*$BE$5))/(1+BN82-BM82-(BN82*BM82*$BE$5))</f>
        <v>993.553677320236</v>
      </c>
      <c r="BR82" s="113" t="n">
        <f aca="false">(BK82*$AB$12-BI82*BQ82)/BH82</f>
        <v>420.183521195332</v>
      </c>
      <c r="BS82" s="113" t="n">
        <f aca="false">($AB$12*BK82+BN82*BK82*BQ82)/BG82</f>
        <v>984.126737386795</v>
      </c>
      <c r="BT82" s="139" t="n">
        <f aca="false">0.01*(((BS82+BQ82)/2)-BR82)</f>
        <v>5.68656686158184</v>
      </c>
      <c r="BU82" s="139" t="n">
        <f aca="false">((BE82+BF82)/2)-BT82</f>
        <v>43.3134331384182</v>
      </c>
      <c r="BV82" s="138" t="n">
        <f aca="false">BP82/BU82</f>
        <v>0.253741845654097</v>
      </c>
      <c r="BW82" s="134" t="n">
        <v>7.83</v>
      </c>
      <c r="BX82" s="134" t="n">
        <v>7.9</v>
      </c>
      <c r="BY82" s="134" t="n">
        <v>7.81</v>
      </c>
      <c r="BZ82" s="151" t="n">
        <v>504</v>
      </c>
      <c r="CA82" s="151" t="n">
        <v>791</v>
      </c>
      <c r="CB82" s="151" t="n">
        <v>904</v>
      </c>
      <c r="CC82" s="113" t="n">
        <f aca="false">IF(BZ82=0," ",($AB$12-(BZ82*$BM82))/(1-$BM82))</f>
        <v>947.067226890756</v>
      </c>
      <c r="CD82" s="113" t="n">
        <f aca="false">IF(CB82=0," ",(CB82-CC82)*100/CB82)</f>
        <v>-4.76407377110137</v>
      </c>
      <c r="CE82" s="139" t="n">
        <f aca="false">IF(BZ82=0," ",($AB$12-BZ82)*100/$AB$12)</f>
        <v>36.1216730038023</v>
      </c>
      <c r="CF82" s="113" t="n">
        <f aca="false">IF(BZ82=0," ",($AB$12*$BK82+CC82*(2*$BG82-$BK82))/(2*$BG82))</f>
        <v>943.424930470409</v>
      </c>
      <c r="CG82" s="139" t="n">
        <f aca="false">IF(BZ82=0," ",(CF82-BZ82)*100/CF82)</f>
        <v>46.5776254451219</v>
      </c>
      <c r="CH82" s="142" t="s">
        <v>174</v>
      </c>
      <c r="CI82" s="142" t="n">
        <v>0.074</v>
      </c>
      <c r="CJ82" s="142" t="n">
        <v>0.111</v>
      </c>
      <c r="CK82" s="138" t="e">
        <f aca="false">IF(CH82=0," ",($AB$18-(CH82*$BM82))/(1-$BM82))</f>
        <v>#VALUE!</v>
      </c>
      <c r="CL82" s="113" t="e">
        <f aca="false">IF(CJ82=0," ",(CJ82-CK82)*100/CJ82)</f>
        <v>#VALUE!</v>
      </c>
      <c r="CM82" s="139" t="e">
        <f aca="false">IF(CH82=0," ",($AB$18-CH82)*100/$AB$18)</f>
        <v>#VALUE!</v>
      </c>
      <c r="CN82" s="138" t="e">
        <f aca="false">IF(CH82=0," ",($AB$18*$BK82+CK82*(2*$BG82-$BK82))/(2*$BG82))</f>
        <v>#VALUE!</v>
      </c>
      <c r="CO82" s="139" t="e">
        <f aca="false">IF(CH82=0," ",(CN82-CH82)*100/CN82)</f>
        <v>#VALUE!</v>
      </c>
      <c r="CP82" s="134"/>
      <c r="CQ82" s="134"/>
      <c r="CR82" s="134"/>
      <c r="CS82" s="113" t="str">
        <f aca="false">IF(CP82=0," ",($AB$17-(CP82*$BM82))/(1-$BM82))</f>
        <v> </v>
      </c>
      <c r="CT82" s="113" t="str">
        <f aca="false">IF(CR82=0," ",(CR82-CS82)*100/CR82)</f>
        <v> </v>
      </c>
      <c r="CU82" s="139" t="str">
        <f aca="false">IF(CP82=0," ",($AB$17-CP82)*100/$AB$17)</f>
        <v> </v>
      </c>
      <c r="CV82" s="113" t="str">
        <f aca="false">IF(CP82=0," ",($AB$17*$BK82+CS82*(2*$BG82-$BK82))/(2*$BG82))</f>
        <v> </v>
      </c>
      <c r="CW82" s="143" t="str">
        <f aca="false">IF(CP82=0," ",(CV82-CP82)*100/CV82)</f>
        <v> </v>
      </c>
    </row>
    <row r="83" s="185" customFormat="true" ht="12.75" hidden="false" customHeight="false" outlineLevel="0" collapsed="false">
      <c r="R83" s="219"/>
      <c r="BA83" s="135" t="n">
        <v>36203</v>
      </c>
      <c r="BB83" s="136" t="n">
        <v>0.5625</v>
      </c>
      <c r="BC83" s="134"/>
      <c r="BD83" s="137" t="n">
        <v>23.2</v>
      </c>
      <c r="BE83" s="137" t="n">
        <v>52</v>
      </c>
      <c r="BF83" s="137" t="n">
        <v>50</v>
      </c>
      <c r="BG83" s="151" t="n">
        <v>254</v>
      </c>
      <c r="BH83" s="134" t="n">
        <v>5.34</v>
      </c>
      <c r="BI83" s="134" t="n">
        <v>1.56</v>
      </c>
      <c r="BJ83" s="141"/>
      <c r="BK83" s="113" t="n">
        <f aca="false">BH83+BI83</f>
        <v>6.9</v>
      </c>
      <c r="BL83" s="138" t="n">
        <f aca="false">(0.0000005885777787*BG83)/($M$6*$E$23)</f>
        <v>0.194431988281701</v>
      </c>
      <c r="BM83" s="113" t="n">
        <f aca="false">BH83/BK83</f>
        <v>0.773913043478261</v>
      </c>
      <c r="BN83" s="113" t="n">
        <f aca="false">(BG83-BK83)/BK83</f>
        <v>35.8115942028986</v>
      </c>
      <c r="BO83" s="113" t="n">
        <f aca="false">BH83/($M$5*2.628758183)</f>
        <v>12.1882644844248</v>
      </c>
      <c r="BP83" s="113" t="n">
        <f aca="false">BO83*1.03^($M$7-BD83)</f>
        <v>12.7032248245198</v>
      </c>
      <c r="BQ83" s="113" t="n">
        <f aca="false">$AB$12*(1+BN83-BM83+(BM83*$BE$5))/(1+BN83-BM83-(BN83*BM83*$BE$5))</f>
        <v>1428.05274074275</v>
      </c>
      <c r="BR83" s="113" t="n">
        <f aca="false">(BK83*$AB$12-BI83*BQ83)/BH83</f>
        <v>602.310435288635</v>
      </c>
      <c r="BS83" s="113" t="n">
        <f aca="false">($AB$12*BK83+BN83*BK83*BQ83)/BG83</f>
        <v>1410.69264660446</v>
      </c>
      <c r="BT83" s="139" t="n">
        <f aca="false">0.01*(((BS83+BQ83)/2)-BR83)</f>
        <v>8.1706225838497</v>
      </c>
      <c r="BU83" s="139" t="n">
        <f aca="false">((BE83+BF83)/2)-BT83</f>
        <v>42.8293774161503</v>
      </c>
      <c r="BV83" s="138" t="n">
        <f aca="false">BP83/BU83</f>
        <v>0.296600735076984</v>
      </c>
      <c r="BW83" s="134"/>
      <c r="BX83" s="134"/>
      <c r="BY83" s="134"/>
      <c r="BZ83" s="151"/>
      <c r="CA83" s="151"/>
      <c r="CB83" s="151"/>
      <c r="CC83" s="113" t="str">
        <f aca="false">IF(BZ83=0," ",($AB$12-(BZ83*$BM83))/(1-$BM83))</f>
        <v> </v>
      </c>
      <c r="CD83" s="113" t="str">
        <f aca="false">IF(CB83=0," ",(CB83-CC83)*100/CB83)</f>
        <v> </v>
      </c>
      <c r="CE83" s="139" t="str">
        <f aca="false">IF(BZ83=0," ",($AB$12-BZ83)*100/$AB$12)</f>
        <v> </v>
      </c>
      <c r="CF83" s="113" t="str">
        <f aca="false">IF(BZ83=0," ",($AB$12*$BK83+CC83*(2*$BG83-$BK83))/(2*$BG83))</f>
        <v> </v>
      </c>
      <c r="CG83" s="139" t="str">
        <f aca="false">IF(BZ83=0," ",(CF83-BZ83)*100/CF83)</f>
        <v> </v>
      </c>
      <c r="CH83" s="142"/>
      <c r="CI83" s="142"/>
      <c r="CJ83" s="142"/>
      <c r="CK83" s="138" t="str">
        <f aca="false">IF(CH83=0," ",($AB$18-(CH83*$BM83))/(1-$BM83))</f>
        <v> </v>
      </c>
      <c r="CL83" s="113" t="str">
        <f aca="false">IF(CJ83=0," ",(CJ83-CK83)*100/CJ83)</f>
        <v> </v>
      </c>
      <c r="CM83" s="139" t="str">
        <f aca="false">IF(CH83=0," ",($AB$18-CH83)*100/$AB$18)</f>
        <v> </v>
      </c>
      <c r="CN83" s="138" t="str">
        <f aca="false">IF(CH83=0," ",($AB$18*$BK83+CK83*(2*$BG83-$BK83))/(2*$BG83))</f>
        <v> </v>
      </c>
      <c r="CO83" s="139" t="str">
        <f aca="false">IF(CH83=0," ",(CN83-CH83)*100/CN83)</f>
        <v> </v>
      </c>
      <c r="CP83" s="134"/>
      <c r="CQ83" s="134"/>
      <c r="CR83" s="134"/>
      <c r="CS83" s="113" t="str">
        <f aca="false">IF(CP83=0," ",($AB$17-(CP83*$BM83))/(1-$BM83))</f>
        <v> </v>
      </c>
      <c r="CT83" s="113" t="str">
        <f aca="false">IF(CR83=0," ",(CR83-CS83)*100/CR83)</f>
        <v> </v>
      </c>
      <c r="CU83" s="139" t="str">
        <f aca="false">IF(CP83=0," ",($AB$17-CP83)*100/$AB$17)</f>
        <v> </v>
      </c>
      <c r="CV83" s="113" t="str">
        <f aca="false">IF(CP83=0," ",($AB$17*$BK83+CS83*(2*$BG83-$BK83))/(2*$BG83))</f>
        <v> </v>
      </c>
      <c r="CW83" s="143" t="str">
        <f aca="false">IF(CP83=0," ",(CV83-CP83)*100/CV83)</f>
        <v> </v>
      </c>
    </row>
    <row r="84" s="185" customFormat="true" ht="12.75" hidden="false" customHeight="false" outlineLevel="0" collapsed="false">
      <c r="R84" s="219"/>
      <c r="BA84" s="135" t="n">
        <v>36203</v>
      </c>
      <c r="BB84" s="136" t="n">
        <v>0.572916666666667</v>
      </c>
      <c r="BC84" s="134"/>
      <c r="BD84" s="137" t="n">
        <v>23.2</v>
      </c>
      <c r="BE84" s="137" t="n">
        <v>51</v>
      </c>
      <c r="BF84" s="137" t="n">
        <v>50</v>
      </c>
      <c r="BG84" s="151" t="n">
        <v>254</v>
      </c>
      <c r="BH84" s="134" t="n">
        <v>5.31</v>
      </c>
      <c r="BI84" s="134" t="n">
        <v>1.84</v>
      </c>
      <c r="BJ84" s="141"/>
      <c r="BK84" s="113" t="n">
        <f aca="false">BH84+BI84</f>
        <v>7.15</v>
      </c>
      <c r="BL84" s="138" t="n">
        <f aca="false">(0.0000005885777787*BG84)/($M$6*$E$23)</f>
        <v>0.194431988281701</v>
      </c>
      <c r="BM84" s="113" t="n">
        <f aca="false">BH84/BK84</f>
        <v>0.742657342657343</v>
      </c>
      <c r="BN84" s="113" t="n">
        <f aca="false">(BG84-BK84)/BK84</f>
        <v>34.5244755244755</v>
      </c>
      <c r="BO84" s="113" t="n">
        <f aca="false">BH84/($M$5*2.628758183)</f>
        <v>12.1197910884449</v>
      </c>
      <c r="BP84" s="113" t="n">
        <f aca="false">BO84*1.03^($M$7-BD84)</f>
        <v>12.6318583929213</v>
      </c>
      <c r="BQ84" s="113" t="n">
        <f aca="false">$AB$12*(1+BN84-BM84+(BM84*$BE$5))/(1+BN84-BM84-(BN84*BM84*$BE$5))</f>
        <v>1382.76608606716</v>
      </c>
      <c r="BR84" s="113" t="n">
        <f aca="false">(BK84*$AB$12-BI84*BQ84)/BH84</f>
        <v>583.250546447536</v>
      </c>
      <c r="BS84" s="113" t="n">
        <f aca="false">($AB$12*BK84+BN84*BK84*BQ84)/BG84</f>
        <v>1366.05180451055</v>
      </c>
      <c r="BT84" s="139" t="n">
        <f aca="false">0.01*(((BS84+BQ84)/2)-BR84)</f>
        <v>7.9115839884132</v>
      </c>
      <c r="BU84" s="139" t="n">
        <f aca="false">((BE84+BF84)/2)-BT84</f>
        <v>42.5884160115868</v>
      </c>
      <c r="BV84" s="138" t="n">
        <f aca="false">BP84/BU84</f>
        <v>0.296603151182816</v>
      </c>
      <c r="BW84" s="134"/>
      <c r="BX84" s="134"/>
      <c r="BY84" s="134"/>
      <c r="BZ84" s="151"/>
      <c r="CA84" s="151"/>
      <c r="CB84" s="151"/>
      <c r="CC84" s="113" t="str">
        <f aca="false">IF(BZ84=0," ",($AB$12-(BZ84*$BM84))/(1-$BM84))</f>
        <v> </v>
      </c>
      <c r="CD84" s="113" t="str">
        <f aca="false">IF(CB84=0," ",(CB84-CC84)*100/CB84)</f>
        <v> </v>
      </c>
      <c r="CE84" s="139" t="str">
        <f aca="false">IF(BZ84=0," ",($AB$12-BZ84)*100/$AB$12)</f>
        <v> </v>
      </c>
      <c r="CF84" s="113" t="str">
        <f aca="false">IF(BZ84=0," ",($AB$12*$BK84+CC84*(2*$BG84-$BK84))/(2*$BG84))</f>
        <v> </v>
      </c>
      <c r="CG84" s="139" t="str">
        <f aca="false">IF(BZ84=0," ",(CF84-BZ84)*100/CF84)</f>
        <v> </v>
      </c>
      <c r="CH84" s="142"/>
      <c r="CI84" s="142"/>
      <c r="CJ84" s="142"/>
      <c r="CK84" s="138" t="str">
        <f aca="false">IF(CH84=0," ",($AB$18-(CH84*$BM84))/(1-$BM84))</f>
        <v> </v>
      </c>
      <c r="CL84" s="113" t="str">
        <f aca="false">IF(CJ84=0," ",(CJ84-CK84)*100/CJ84)</f>
        <v> </v>
      </c>
      <c r="CM84" s="139" t="str">
        <f aca="false">IF(CH84=0," ",($AB$18-CH84)*100/$AB$18)</f>
        <v> </v>
      </c>
      <c r="CN84" s="138" t="str">
        <f aca="false">IF(CH84=0," ",($AB$18*$BK84+CK84*(2*$BG84-$BK84))/(2*$BG84))</f>
        <v> </v>
      </c>
      <c r="CO84" s="139" t="str">
        <f aca="false">IF(CH84=0," ",(CN84-CH84)*100/CN84)</f>
        <v> </v>
      </c>
      <c r="CP84" s="134"/>
      <c r="CQ84" s="134"/>
      <c r="CR84" s="134"/>
      <c r="CS84" s="113" t="str">
        <f aca="false">IF(CP84=0," ",($AB$17-(CP84*$BM84))/(1-$BM84))</f>
        <v> </v>
      </c>
      <c r="CT84" s="113" t="str">
        <f aca="false">IF(CR84=0," ",(CR84-CS84)*100/CR84)</f>
        <v> </v>
      </c>
      <c r="CU84" s="139" t="str">
        <f aca="false">IF(CP84=0," ",($AB$17-CP84)*100/$AB$17)</f>
        <v> </v>
      </c>
      <c r="CV84" s="113" t="str">
        <f aca="false">IF(CP84=0," ",($AB$17*$BK84+CS84*(2*$BG84-$BK84))/(2*$BG84))</f>
        <v> </v>
      </c>
      <c r="CW84" s="143" t="str">
        <f aca="false">IF(CP84=0," ",(CV84-CP84)*100/CV84)</f>
        <v> </v>
      </c>
    </row>
    <row r="85" s="185" customFormat="true" ht="12.75" hidden="false" customHeight="false" outlineLevel="0" collapsed="false">
      <c r="R85" s="219"/>
      <c r="BA85" s="135" t="n">
        <v>36203</v>
      </c>
      <c r="BB85" s="136" t="n">
        <v>0.583333333333333</v>
      </c>
      <c r="BC85" s="134"/>
      <c r="BD85" s="137" t="n">
        <v>23.2</v>
      </c>
      <c r="BE85" s="137" t="n">
        <v>61</v>
      </c>
      <c r="BF85" s="137" t="n">
        <v>59</v>
      </c>
      <c r="BG85" s="151" t="n">
        <v>254</v>
      </c>
      <c r="BH85" s="134" t="n">
        <v>6.22</v>
      </c>
      <c r="BI85" s="134" t="n">
        <v>2.12</v>
      </c>
      <c r="BJ85" s="141"/>
      <c r="BK85" s="113" t="n">
        <f aca="false">BH85+BI85</f>
        <v>8.34</v>
      </c>
      <c r="BL85" s="138" t="n">
        <f aca="false">(0.0000005885777787*BG85)/($M$6*$E$23)</f>
        <v>0.194431988281701</v>
      </c>
      <c r="BM85" s="113" t="n">
        <f aca="false">BH85/BK85</f>
        <v>0.745803357314149</v>
      </c>
      <c r="BN85" s="113" t="n">
        <f aca="false">(BG85-BK85)/BK85</f>
        <v>29.4556354916067</v>
      </c>
      <c r="BO85" s="113" t="n">
        <f aca="false">BH85/($M$5*2.628758183)</f>
        <v>14.196817433169</v>
      </c>
      <c r="BP85" s="113" t="n">
        <f aca="false">BO85*1.03^($M$7-BD85)</f>
        <v>14.7966401514069</v>
      </c>
      <c r="BQ85" s="113" t="n">
        <f aca="false">$AB$12*(1+BN85-BM85+(BM85*$BE$5))/(1+BN85-BM85-(BN85*BM85*$BE$5))</f>
        <v>1388.81603321149</v>
      </c>
      <c r="BR85" s="113" t="n">
        <f aca="false">(BK85*$AB$12-BI85*BQ85)/BH85</f>
        <v>584.561094789652</v>
      </c>
      <c r="BS85" s="113" t="n">
        <f aca="false">($AB$12*BK85+BN85*BK85*BQ85)/BG85</f>
        <v>1369.12128629423</v>
      </c>
      <c r="BT85" s="139" t="n">
        <f aca="false">0.01*(((BS85+BQ85)/2)-BR85)</f>
        <v>7.94407564963212</v>
      </c>
      <c r="BU85" s="139" t="n">
        <f aca="false">((BE85+BF85)/2)-BT85</f>
        <v>52.0559243503679</v>
      </c>
      <c r="BV85" s="138" t="n">
        <f aca="false">BP85/BU85</f>
        <v>0.284245075580957</v>
      </c>
      <c r="BW85" s="134"/>
      <c r="BX85" s="134"/>
      <c r="BY85" s="134"/>
      <c r="BZ85" s="134"/>
      <c r="CA85" s="134"/>
      <c r="CB85" s="134"/>
      <c r="CC85" s="113" t="str">
        <f aca="false">IF(BZ85=0," ",($AB$12-(BZ85*$BM85))/(1-$BM85))</f>
        <v> </v>
      </c>
      <c r="CD85" s="113" t="str">
        <f aca="false">IF(CB85=0," ",(CB85-CC85)*100/CB85)</f>
        <v> </v>
      </c>
      <c r="CE85" s="139" t="str">
        <f aca="false">IF(BZ85=0," ",($AB$12-BZ85)*100/$AB$12)</f>
        <v> </v>
      </c>
      <c r="CF85" s="113" t="str">
        <f aca="false">IF(BZ85=0," ",($AB$12*$BK85+CC85*(2*$BG85-$BK85))/(2*$BG85))</f>
        <v> </v>
      </c>
      <c r="CG85" s="139" t="str">
        <f aca="false">IF(BZ85=0," ",(CF85-BZ85)*100/CF85)</f>
        <v> </v>
      </c>
      <c r="CH85" s="142"/>
      <c r="CI85" s="142"/>
      <c r="CJ85" s="142"/>
      <c r="CK85" s="138" t="str">
        <f aca="false">IF(CH85=0," ",($AB$18-(CH85*$BM85))/(1-$BM85))</f>
        <v> </v>
      </c>
      <c r="CL85" s="113" t="str">
        <f aca="false">IF(CJ85=0," ",(CJ85-CK85)*100/CJ85)</f>
        <v> </v>
      </c>
      <c r="CM85" s="139" t="str">
        <f aca="false">IF(CH85=0," ",($AB$18-CH85)*100/$AB$18)</f>
        <v> </v>
      </c>
      <c r="CN85" s="138" t="str">
        <f aca="false">IF(CH85=0," ",($AB$18*$BK85+CK85*(2*$BG85-$BK85))/(2*$BG85))</f>
        <v> </v>
      </c>
      <c r="CO85" s="139" t="str">
        <f aca="false">IF(CH85=0," ",(CN85-CH85)*100/CN85)</f>
        <v> </v>
      </c>
      <c r="CP85" s="134"/>
      <c r="CQ85" s="134"/>
      <c r="CR85" s="134"/>
      <c r="CS85" s="113" t="str">
        <f aca="false">IF(CP85=0," ",($AB$17-(CP85*$BM85))/(1-$BM85))</f>
        <v> </v>
      </c>
      <c r="CT85" s="113" t="str">
        <f aca="false">IF(CR85=0," ",(CR85-CS85)*100/CR85)</f>
        <v> </v>
      </c>
      <c r="CU85" s="139" t="str">
        <f aca="false">IF(CP85=0," ",($AB$17-CP85)*100/$AB$17)</f>
        <v> </v>
      </c>
      <c r="CV85" s="113" t="str">
        <f aca="false">IF(CP85=0," ",($AB$17*$BK85+CS85*(2*$BG85-$BK85))/(2*$BG85))</f>
        <v> </v>
      </c>
      <c r="CW85" s="143" t="str">
        <f aca="false">IF(CP85=0," ",(CV85-CP85)*100/CV85)</f>
        <v> </v>
      </c>
    </row>
    <row r="86" s="185" customFormat="true" ht="12.75" hidden="false" customHeight="false" outlineLevel="0" collapsed="false">
      <c r="R86" s="219"/>
      <c r="BA86" s="135" t="n">
        <v>36203</v>
      </c>
      <c r="BB86" s="136" t="n">
        <v>0.59375</v>
      </c>
      <c r="BC86" s="134"/>
      <c r="BD86" s="137" t="n">
        <v>23.2</v>
      </c>
      <c r="BE86" s="137" t="n">
        <v>71</v>
      </c>
      <c r="BF86" s="137" t="n">
        <v>69</v>
      </c>
      <c r="BG86" s="151" t="n">
        <v>263</v>
      </c>
      <c r="BH86" s="134" t="n">
        <v>7.52</v>
      </c>
      <c r="BI86" s="134" t="n">
        <v>2.42</v>
      </c>
      <c r="BJ86" s="141"/>
      <c r="BK86" s="113" t="n">
        <f aca="false">BH86+BI86</f>
        <v>9.94</v>
      </c>
      <c r="BL86" s="138" t="n">
        <f aca="false">(0.0000005885777787*BG86)/($M$6*$E$23)</f>
        <v>0.201321310701131</v>
      </c>
      <c r="BM86" s="113" t="n">
        <f aca="false">BH86/BK86</f>
        <v>0.756539235412475</v>
      </c>
      <c r="BN86" s="113" t="n">
        <f aca="false">(BG86-BK86)/BK86</f>
        <v>25.4587525150905</v>
      </c>
      <c r="BO86" s="113" t="n">
        <f aca="false">BH86/($M$5*2.628758183)</f>
        <v>17.1639979256319</v>
      </c>
      <c r="BP86" s="113" t="n">
        <f aca="false">BO86*1.03^($M$7-BD86)</f>
        <v>17.889185520672</v>
      </c>
      <c r="BQ86" s="113" t="n">
        <f aca="false">$AB$12*(1+BN86-BM86+(BM86*$BE$5))/(1+BN86-BM86-(BN86*BM86*$BE$5))</f>
        <v>1406.12792625572</v>
      </c>
      <c r="BR86" s="113" t="n">
        <f aca="false">(BK86*$AB$12-BI86*BQ86)/BH86</f>
        <v>590.402981178344</v>
      </c>
      <c r="BS86" s="113" t="n">
        <f aca="false">($AB$12*BK86+BN86*BK86*BQ86)/BG86</f>
        <v>1382.80377573488</v>
      </c>
      <c r="BT86" s="139" t="n">
        <f aca="false">0.01*(((BS86+BQ86)/2)-BR86)</f>
        <v>8.04062869816957</v>
      </c>
      <c r="BU86" s="139" t="n">
        <f aca="false">((BE86+BF86)/2)-BT86</f>
        <v>61.9593713018304</v>
      </c>
      <c r="BV86" s="138" t="n">
        <f aca="false">BP86/BU86</f>
        <v>0.288724451923926</v>
      </c>
      <c r="BW86" s="134"/>
      <c r="BX86" s="134"/>
      <c r="BY86" s="134"/>
      <c r="BZ86" s="134"/>
      <c r="CA86" s="134"/>
      <c r="CB86" s="134"/>
      <c r="CC86" s="113" t="str">
        <f aca="false">IF(BZ86=0," ",($AB$12-(BZ86*$BM86))/(1-$BM86))</f>
        <v> </v>
      </c>
      <c r="CD86" s="113" t="str">
        <f aca="false">IF(CB86=0," ",(CB86-CC86)*100/CB86)</f>
        <v> </v>
      </c>
      <c r="CE86" s="139" t="str">
        <f aca="false">IF(BZ86=0," ",($AB$12-BZ86)*100/$AB$12)</f>
        <v> </v>
      </c>
      <c r="CF86" s="113" t="str">
        <f aca="false">IF(BZ86=0," ",($AB$12*$BK86+CC86*(2*$BG86-$BK86))/(2*$BG86))</f>
        <v> </v>
      </c>
      <c r="CG86" s="139" t="str">
        <f aca="false">IF(BZ86=0," ",(CF86-BZ86)*100/CF86)</f>
        <v> </v>
      </c>
      <c r="CH86" s="142"/>
      <c r="CI86" s="142"/>
      <c r="CJ86" s="142"/>
      <c r="CK86" s="138" t="str">
        <f aca="false">IF(CH86=0," ",($AB$18-(CH86*$BM86))/(1-$BM86))</f>
        <v> </v>
      </c>
      <c r="CL86" s="113" t="str">
        <f aca="false">IF(CJ86=0," ",(CJ86-CK86)*100/CJ86)</f>
        <v> </v>
      </c>
      <c r="CM86" s="139" t="str">
        <f aca="false">IF(CH86=0," ",($AB$18-CH86)*100/$AB$18)</f>
        <v> </v>
      </c>
      <c r="CN86" s="138" t="str">
        <f aca="false">IF(CH86=0," ",($AB$18*$BK86+CK86*(2*$BG86-$BK86))/(2*$BG86))</f>
        <v> </v>
      </c>
      <c r="CO86" s="139" t="str">
        <f aca="false">IF(CH86=0," ",(CN86-CH86)*100/CN86)</f>
        <v> </v>
      </c>
      <c r="CP86" s="134"/>
      <c r="CQ86" s="134"/>
      <c r="CR86" s="134"/>
      <c r="CS86" s="113" t="str">
        <f aca="false">IF(CP86=0," ",($AB$17-(CP86*$BM86))/(1-$BM86))</f>
        <v> </v>
      </c>
      <c r="CT86" s="113" t="str">
        <f aca="false">IF(CR86=0," ",(CR86-CS86)*100/CR86)</f>
        <v> </v>
      </c>
      <c r="CU86" s="139" t="str">
        <f aca="false">IF(CP86=0," ",($AB$17-CP86)*100/$AB$17)</f>
        <v> </v>
      </c>
      <c r="CV86" s="113" t="str">
        <f aca="false">IF(CP86=0," ",($AB$17*$BK86+CS86*(2*$BG86-$BK86))/(2*$BG86))</f>
        <v> </v>
      </c>
      <c r="CW86" s="143" t="str">
        <f aca="false">IF(CP86=0," ",(CV86-CP86)*100/CV86)</f>
        <v> </v>
      </c>
    </row>
    <row r="87" s="185" customFormat="true" ht="12.75" hidden="false" customHeight="false" outlineLevel="0" collapsed="false">
      <c r="R87" s="219"/>
      <c r="BA87" s="135" t="n">
        <v>36203</v>
      </c>
      <c r="BB87" s="136" t="n">
        <v>0.604166666666667</v>
      </c>
      <c r="BC87" s="134"/>
      <c r="BD87" s="137" t="n">
        <v>23.2</v>
      </c>
      <c r="BE87" s="137" t="n">
        <v>51</v>
      </c>
      <c r="BF87" s="137" t="n">
        <v>49</v>
      </c>
      <c r="BG87" s="151" t="n">
        <v>254</v>
      </c>
      <c r="BH87" s="134" t="n">
        <v>5.3</v>
      </c>
      <c r="BI87" s="134" t="n">
        <v>1.95</v>
      </c>
      <c r="BJ87" s="141"/>
      <c r="BK87" s="113" t="n">
        <f aca="false">BH87+BI87</f>
        <v>7.25</v>
      </c>
      <c r="BL87" s="138" t="n">
        <f aca="false">(0.0000005885777787*BG87)/($M$6*$E$23)</f>
        <v>0.194431988281701</v>
      </c>
      <c r="BM87" s="113" t="n">
        <f aca="false">BH87/BK87</f>
        <v>0.731034482758621</v>
      </c>
      <c r="BN87" s="113" t="n">
        <f aca="false">(BG87-BK87)/BK87</f>
        <v>34.0344827586207</v>
      </c>
      <c r="BO87" s="113" t="n">
        <f aca="false">BH87/($M$5*2.628758183)</f>
        <v>12.0969666231183</v>
      </c>
      <c r="BP87" s="113" t="n">
        <f aca="false">BO87*1.03^($M$7-BD87)</f>
        <v>12.6080695823885</v>
      </c>
      <c r="BQ87" s="113" t="n">
        <f aca="false">$AB$12*(1+BN87-BM87+(BM87*$BE$5))/(1+BN87-BM87-(BN87*BM87*$BE$5))</f>
        <v>1366.65279901603</v>
      </c>
      <c r="BR87" s="113" t="n">
        <f aca="false">(BK87*$AB$12-BI87*BQ87)/BH87</f>
        <v>576.467366399763</v>
      </c>
      <c r="BS87" s="113" t="n">
        <f aca="false">($AB$12*BK87+BN87*BK87*BQ87)/BG87</f>
        <v>1350.16467778427</v>
      </c>
      <c r="BT87" s="139" t="n">
        <f aca="false">0.01*(((BS87+BQ87)/2)-BR87)</f>
        <v>7.81941372000389</v>
      </c>
      <c r="BU87" s="139" t="n">
        <f aca="false">((BE87+BF87)/2)-BT87</f>
        <v>42.1805862799961</v>
      </c>
      <c r="BV87" s="138" t="n">
        <f aca="false">BP87/BU87</f>
        <v>0.298906930754725</v>
      </c>
      <c r="BW87" s="134"/>
      <c r="BX87" s="134"/>
      <c r="BY87" s="134"/>
      <c r="BZ87" s="134"/>
      <c r="CA87" s="134"/>
      <c r="CB87" s="134"/>
      <c r="CC87" s="113" t="str">
        <f aca="false">IF(BZ87=0," ",($AB$12-(BZ87*$BM87))/(1-$BM87))</f>
        <v> </v>
      </c>
      <c r="CD87" s="113" t="str">
        <f aca="false">IF(CB87=0," ",(CB87-CC87)*100/CB87)</f>
        <v> </v>
      </c>
      <c r="CE87" s="139" t="str">
        <f aca="false">IF(BZ87=0," ",($AB$12-BZ87)*100/$AB$12)</f>
        <v> </v>
      </c>
      <c r="CF87" s="113" t="str">
        <f aca="false">IF(BZ87=0," ",($AB$12*$BK87+CC87*(2*$BG87-$BK87))/(2*$BG87))</f>
        <v> </v>
      </c>
      <c r="CG87" s="139" t="str">
        <f aca="false">IF(BZ87=0," ",(CF87-BZ87)*100/CF87)</f>
        <v> </v>
      </c>
      <c r="CH87" s="142"/>
      <c r="CI87" s="142"/>
      <c r="CJ87" s="142"/>
      <c r="CK87" s="138" t="str">
        <f aca="false">IF(CH87=0," ",($AB$18-(CH87*$BM87))/(1-$BM87))</f>
        <v> </v>
      </c>
      <c r="CL87" s="113" t="str">
        <f aca="false">IF(CJ87=0," ",(CJ87-CK87)*100/CJ87)</f>
        <v> </v>
      </c>
      <c r="CM87" s="139" t="str">
        <f aca="false">IF(CH87=0," ",($AB$18-CH87)*100/$AB$18)</f>
        <v> </v>
      </c>
      <c r="CN87" s="138" t="str">
        <f aca="false">IF(CH87=0," ",($AB$18*$BK87+CK87*(2*$BG87-$BK87))/(2*$BG87))</f>
        <v> </v>
      </c>
      <c r="CO87" s="139" t="str">
        <f aca="false">IF(CH87=0," ",(CN87-CH87)*100/CN87)</f>
        <v> </v>
      </c>
      <c r="CP87" s="134"/>
      <c r="CQ87" s="134"/>
      <c r="CR87" s="134"/>
      <c r="CS87" s="113" t="str">
        <f aca="false">IF(CP87=0," ",($AB$17-(CP87*$BM87))/(1-$BM87))</f>
        <v> </v>
      </c>
      <c r="CT87" s="113" t="str">
        <f aca="false">IF(CR87=0," ",(CR87-CS87)*100/CR87)</f>
        <v> </v>
      </c>
      <c r="CU87" s="139" t="str">
        <f aca="false">IF(CP87=0," ",($AB$17-CP87)*100/$AB$17)</f>
        <v> </v>
      </c>
      <c r="CV87" s="113" t="str">
        <f aca="false">IF(CP87=0," ",($AB$17*$BK87+CS87*(2*$BG87-$BK87))/(2*$BG87))</f>
        <v> </v>
      </c>
      <c r="CW87" s="143" t="str">
        <f aca="false">IF(CP87=0," ",(CV87-CP87)*100/CV87)</f>
        <v> </v>
      </c>
    </row>
    <row r="88" s="185" customFormat="true" ht="12.75" hidden="false" customHeight="false" outlineLevel="0" collapsed="false">
      <c r="R88" s="219"/>
      <c r="BA88" s="135" t="n">
        <v>36203</v>
      </c>
      <c r="BB88" s="136" t="n">
        <v>0.677083333333333</v>
      </c>
      <c r="BC88" s="134"/>
      <c r="BD88" s="137" t="n">
        <v>23.2</v>
      </c>
      <c r="BE88" s="137" t="n">
        <v>50</v>
      </c>
      <c r="BF88" s="137" t="n">
        <v>48</v>
      </c>
      <c r="BG88" s="151" t="n">
        <v>272</v>
      </c>
      <c r="BH88" s="134" t="n">
        <v>5.3</v>
      </c>
      <c r="BI88" s="134" t="s">
        <v>60</v>
      </c>
      <c r="BJ88" s="141"/>
      <c r="BK88" s="113" t="e">
        <f aca="false">BH88+BI88</f>
        <v>#VALUE!</v>
      </c>
      <c r="BL88" s="138" t="n">
        <f aca="false">(0.0000005885777787*BG88)/($M$6*$E$23)</f>
        <v>0.208210633120562</v>
      </c>
      <c r="BM88" s="113" t="e">
        <f aca="false">BH88/BK88</f>
        <v>#VALUE!</v>
      </c>
      <c r="BN88" s="113" t="e">
        <f aca="false">(BG88-BK88)/BK88</f>
        <v>#VALUE!</v>
      </c>
      <c r="BO88" s="113" t="n">
        <f aca="false">BH88/($M$5*2.628758183)</f>
        <v>12.0969666231183</v>
      </c>
      <c r="BP88" s="113" t="n">
        <f aca="false">BO88*1.03^($M$7-BD88)</f>
        <v>12.6080695823885</v>
      </c>
      <c r="BQ88" s="113" t="e">
        <f aca="false">$AB$12*(1+BN88-BM88+(BM88*$BE$5))/(1+BN88-BM88-(BN88*BM88*$BE$5))</f>
        <v>#VALUE!</v>
      </c>
      <c r="BR88" s="113" t="e">
        <f aca="false">(BK88*$AB$12-BI88*BQ88)/BH88</f>
        <v>#VALUE!</v>
      </c>
      <c r="BS88" s="113" t="e">
        <f aca="false">($AB$12*BK88+BN88*BK88*BQ88)/BG88</f>
        <v>#VALUE!</v>
      </c>
      <c r="BT88" s="139" t="n">
        <v>0</v>
      </c>
      <c r="BU88" s="139" t="n">
        <f aca="false">((BE88+BF88)/2)-BT88</f>
        <v>49</v>
      </c>
      <c r="BV88" s="138" t="n">
        <f aca="false">BP88/BU88</f>
        <v>0.257307542497725</v>
      </c>
      <c r="BW88" s="134"/>
      <c r="BX88" s="134"/>
      <c r="BY88" s="134"/>
      <c r="BZ88" s="134"/>
      <c r="CA88" s="134"/>
      <c r="CB88" s="134"/>
      <c r="CC88" s="113" t="str">
        <f aca="false">IF(BZ88=0," ",($AB$12-(BZ88*$BM88))/(1-$BM88))</f>
        <v> </v>
      </c>
      <c r="CD88" s="113" t="str">
        <f aca="false">IF(CB88=0," ",(CB88-CC88)*100/CB88)</f>
        <v> </v>
      </c>
      <c r="CE88" s="139" t="str">
        <f aca="false">IF(BZ88=0," ",($AB$12-BZ88)*100/$AB$12)</f>
        <v> </v>
      </c>
      <c r="CF88" s="113" t="str">
        <f aca="false">IF(BZ88=0," ",($AB$12*$BK88+CC88*(2*$BG88-$BK88))/(2*$BG88))</f>
        <v> </v>
      </c>
      <c r="CG88" s="139" t="str">
        <f aca="false">IF(BZ88=0," ",(CF88-BZ88)*100/CF88)</f>
        <v> </v>
      </c>
      <c r="CH88" s="142"/>
      <c r="CI88" s="142"/>
      <c r="CJ88" s="142"/>
      <c r="CK88" s="138" t="str">
        <f aca="false">IF(CH88=0," ",($AB$18-(CH88*$BM88))/(1-$BM88))</f>
        <v> </v>
      </c>
      <c r="CL88" s="113" t="str">
        <f aca="false">IF(CJ88=0," ",(CJ88-CK88)*100/CJ88)</f>
        <v> </v>
      </c>
      <c r="CM88" s="139" t="str">
        <f aca="false">IF(CH88=0," ",($AB$18-CH88)*100/$AB$18)</f>
        <v> </v>
      </c>
      <c r="CN88" s="138" t="str">
        <f aca="false">IF(CH88=0," ",($AB$18*$BK88+CK88*(2*$BG88-$BK88))/(2*$BG88))</f>
        <v> </v>
      </c>
      <c r="CO88" s="139" t="str">
        <f aca="false">IF(CH88=0," ",(CN88-CH88)*100/CN88)</f>
        <v> </v>
      </c>
      <c r="CP88" s="134"/>
      <c r="CQ88" s="134"/>
      <c r="CR88" s="134"/>
      <c r="CS88" s="113" t="str">
        <f aca="false">IF(CP88=0," ",($AB$17-(CP88*$BM88))/(1-$BM88))</f>
        <v> </v>
      </c>
      <c r="CT88" s="113" t="str">
        <f aca="false">IF(CR88=0," ",(CR88-CS88)*100/CR88)</f>
        <v> </v>
      </c>
      <c r="CU88" s="139" t="str">
        <f aca="false">IF(CP88=0," ",($AB$17-CP88)*100/$AB$17)</f>
        <v> </v>
      </c>
      <c r="CV88" s="113" t="str">
        <f aca="false">IF(CP88=0," ",($AB$17*$BK88+CS88*(2*$BG88-$BK88))/(2*$BG88))</f>
        <v> </v>
      </c>
      <c r="CW88" s="143" t="str">
        <f aca="false">IF(CP88=0," ",(CV88-CP88)*100/CV88)</f>
        <v> </v>
      </c>
    </row>
    <row r="89" s="185" customFormat="true" ht="12.75" hidden="false" customHeight="false" outlineLevel="0" collapsed="false">
      <c r="R89" s="219"/>
      <c r="BA89" s="135" t="n">
        <v>36203</v>
      </c>
      <c r="BB89" s="136" t="n">
        <v>0.6875</v>
      </c>
      <c r="BC89" s="134"/>
      <c r="BD89" s="137" t="n">
        <v>23.2</v>
      </c>
      <c r="BE89" s="137" t="n">
        <v>60</v>
      </c>
      <c r="BF89" s="137" t="n">
        <v>58</v>
      </c>
      <c r="BG89" s="151" t="n">
        <v>272</v>
      </c>
      <c r="BH89" s="134" t="n">
        <v>6.55</v>
      </c>
      <c r="BI89" s="134" t="s">
        <v>60</v>
      </c>
      <c r="BJ89" s="141"/>
      <c r="BK89" s="113" t="e">
        <f aca="false">BH89+BI89</f>
        <v>#VALUE!</v>
      </c>
      <c r="BL89" s="138" t="n">
        <f aca="false">(0.0000005885777787*BG89)/($M$6*$E$23)</f>
        <v>0.208210633120562</v>
      </c>
      <c r="BM89" s="113" t="e">
        <f aca="false">BH89/BK89</f>
        <v>#VALUE!</v>
      </c>
      <c r="BN89" s="113" t="e">
        <f aca="false">(BG89-BK89)/BK89</f>
        <v>#VALUE!</v>
      </c>
      <c r="BO89" s="113" t="n">
        <f aca="false">BH89/($M$5*2.628758183)</f>
        <v>14.950024788948</v>
      </c>
      <c r="BP89" s="113" t="n">
        <f aca="false">BO89*1.03^($M$7-BD89)</f>
        <v>15.5816708989896</v>
      </c>
      <c r="BQ89" s="113" t="e">
        <f aca="false">$AB$12*(1+BN89-BM89+(BM89*$BE$5))/(1+BN89-BM89-(BN89*BM89*$BE$5))</f>
        <v>#VALUE!</v>
      </c>
      <c r="BR89" s="113" t="e">
        <f aca="false">(BK89*$AB$12-BI89*BQ89)/BH89</f>
        <v>#VALUE!</v>
      </c>
      <c r="BS89" s="113" t="e">
        <f aca="false">($AB$12*BK89+BN89*BK89*BQ89)/BG89</f>
        <v>#VALUE!</v>
      </c>
      <c r="BT89" s="139" t="n">
        <v>0</v>
      </c>
      <c r="BU89" s="139" t="n">
        <f aca="false">((BE89+BF89)/2)-BT89</f>
        <v>59</v>
      </c>
      <c r="BV89" s="138" t="n">
        <f aca="false">BP89/BU89</f>
        <v>0.264096116932027</v>
      </c>
      <c r="BW89" s="134"/>
      <c r="BX89" s="134"/>
      <c r="BY89" s="134"/>
      <c r="BZ89" s="134"/>
      <c r="CA89" s="134"/>
      <c r="CB89" s="134"/>
      <c r="CC89" s="113" t="str">
        <f aca="false">IF(BZ89=0," ",($AB$12-(BZ89*$BM89))/(1-$BM89))</f>
        <v> </v>
      </c>
      <c r="CD89" s="113" t="str">
        <f aca="false">IF(CB89=0," ",(CB89-CC89)*100/CB89)</f>
        <v> </v>
      </c>
      <c r="CE89" s="139" t="str">
        <f aca="false">IF(BZ89=0," ",($AB$12-BZ89)*100/$AB$12)</f>
        <v> </v>
      </c>
      <c r="CF89" s="113" t="str">
        <f aca="false">IF(BZ89=0," ",($AB$12*$BK89+CC89*(2*$BG89-$BK89))/(2*$BG89))</f>
        <v> </v>
      </c>
      <c r="CG89" s="139" t="str">
        <f aca="false">IF(BZ89=0," ",(CF89-BZ89)*100/CF89)</f>
        <v> </v>
      </c>
      <c r="CH89" s="142"/>
      <c r="CI89" s="142"/>
      <c r="CJ89" s="142"/>
      <c r="CK89" s="138" t="str">
        <f aca="false">IF(CH89=0," ",($AB$18-(CH89*$BM89))/(1-$BM89))</f>
        <v> </v>
      </c>
      <c r="CL89" s="113" t="str">
        <f aca="false">IF(CJ89=0," ",(CJ89-CK89)*100/CJ89)</f>
        <v> </v>
      </c>
      <c r="CM89" s="139" t="str">
        <f aca="false">IF(CH89=0," ",($AB$18-CH89)*100/$AB$18)</f>
        <v> </v>
      </c>
      <c r="CN89" s="138" t="str">
        <f aca="false">IF(CH89=0," ",($AB$18*$BK89+CK89*(2*$BG89-$BK89))/(2*$BG89))</f>
        <v> </v>
      </c>
      <c r="CO89" s="139" t="str">
        <f aca="false">IF(CH89=0," ",(CN89-CH89)*100/CN89)</f>
        <v> </v>
      </c>
      <c r="CP89" s="134"/>
      <c r="CQ89" s="134"/>
      <c r="CR89" s="134"/>
      <c r="CS89" s="113" t="str">
        <f aca="false">IF(CP89=0," ",($AB$17-(CP89*$BM89))/(1-$BM89))</f>
        <v> </v>
      </c>
      <c r="CT89" s="113" t="str">
        <f aca="false">IF(CR89=0," ",(CR89-CS89)*100/CR89)</f>
        <v> </v>
      </c>
      <c r="CU89" s="139" t="str">
        <f aca="false">IF(CP89=0," ",($AB$17-CP89)*100/$AB$17)</f>
        <v> </v>
      </c>
      <c r="CV89" s="113" t="str">
        <f aca="false">IF(CP89=0," ",($AB$17*$BK89+CS89*(2*$BG89-$BK89))/(2*$BG89))</f>
        <v> </v>
      </c>
      <c r="CW89" s="143" t="str">
        <f aca="false">IF(CP89=0," ",(CV89-CP89)*100/CV89)</f>
        <v> </v>
      </c>
    </row>
    <row r="90" s="185" customFormat="true" ht="12.75" hidden="false" customHeight="false" outlineLevel="0" collapsed="false">
      <c r="R90" s="219"/>
      <c r="BA90" s="135" t="n">
        <v>36203</v>
      </c>
      <c r="BB90" s="136" t="n">
        <v>0.697916666666667</v>
      </c>
      <c r="BC90" s="134"/>
      <c r="BD90" s="137" t="n">
        <v>23.2</v>
      </c>
      <c r="BE90" s="137" t="n">
        <v>70</v>
      </c>
      <c r="BF90" s="137" t="n">
        <v>58</v>
      </c>
      <c r="BG90" s="151" t="n">
        <v>272</v>
      </c>
      <c r="BH90" s="134" t="n">
        <v>7.66</v>
      </c>
      <c r="BI90" s="134" t="s">
        <v>60</v>
      </c>
      <c r="BJ90" s="141"/>
      <c r="BK90" s="113" t="e">
        <f aca="false">BH90+BI90</f>
        <v>#VALUE!</v>
      </c>
      <c r="BL90" s="138" t="n">
        <f aca="false">(0.0000005885777787*BG90)/($M$6*$E$23)</f>
        <v>0.208210633120562</v>
      </c>
      <c r="BM90" s="113" t="e">
        <f aca="false">BH90/BK90</f>
        <v>#VALUE!</v>
      </c>
      <c r="BN90" s="113" t="e">
        <f aca="false">(BG90-BK90)/BK90</f>
        <v>#VALUE!</v>
      </c>
      <c r="BO90" s="113" t="n">
        <f aca="false">BH90/($M$5*2.628758183)</f>
        <v>17.4835404402049</v>
      </c>
      <c r="BP90" s="113" t="n">
        <f aca="false">BO90*1.03^($M$7-BD90)</f>
        <v>18.2222288681313</v>
      </c>
      <c r="BQ90" s="113" t="e">
        <f aca="false">$AB$12*(1+BN90-BM90+(BM90*$BE$5))/(1+BN90-BM90-(BN90*BM90*$BE$5))</f>
        <v>#VALUE!</v>
      </c>
      <c r="BR90" s="113" t="e">
        <f aca="false">(BK90*$AB$12-BI90*BQ90)/BH90</f>
        <v>#VALUE!</v>
      </c>
      <c r="BS90" s="113" t="e">
        <f aca="false">($AB$12*BK90+BN90*BK90*BQ90)/BG90</f>
        <v>#VALUE!</v>
      </c>
      <c r="BT90" s="139" t="n">
        <v>0</v>
      </c>
      <c r="BU90" s="139" t="n">
        <f aca="false">((BE90+BF90)/2)-BT90</f>
        <v>64</v>
      </c>
      <c r="BV90" s="138" t="n">
        <f aca="false">BP90/BU90</f>
        <v>0.284722326064552</v>
      </c>
      <c r="BW90" s="134"/>
      <c r="BX90" s="134"/>
      <c r="BY90" s="134"/>
      <c r="BZ90" s="134"/>
      <c r="CA90" s="134"/>
      <c r="CB90" s="134"/>
      <c r="CC90" s="113" t="str">
        <f aca="false">IF(BZ90=0," ",($AB$12-(BZ90*$BM90))/(1-$BM90))</f>
        <v> </v>
      </c>
      <c r="CD90" s="113" t="str">
        <f aca="false">IF(CB90=0," ",(CB90-CC90)*100/CB90)</f>
        <v> </v>
      </c>
      <c r="CE90" s="139" t="str">
        <f aca="false">IF(BZ90=0," ",($AB$12-BZ90)*100/$AB$12)</f>
        <v> </v>
      </c>
      <c r="CF90" s="113" t="str">
        <f aca="false">IF(BZ90=0," ",($AB$12*$BK90+CC90*(2*$BG90-$BK90))/(2*$BG90))</f>
        <v> </v>
      </c>
      <c r="CG90" s="139" t="str">
        <f aca="false">IF(BZ90=0," ",(CF90-BZ90)*100/CF90)</f>
        <v> </v>
      </c>
      <c r="CH90" s="142"/>
      <c r="CI90" s="142"/>
      <c r="CJ90" s="142"/>
      <c r="CK90" s="138" t="str">
        <f aca="false">IF(CH90=0," ",($AB$18-(CH90*$BM90))/(1-$BM90))</f>
        <v> </v>
      </c>
      <c r="CL90" s="113" t="str">
        <f aca="false">IF(CJ90=0," ",(CJ90-CK90)*100/CJ90)</f>
        <v> </v>
      </c>
      <c r="CM90" s="139" t="str">
        <f aca="false">IF(CH90=0," ",($AB$18-CH90)*100/$AB$18)</f>
        <v> </v>
      </c>
      <c r="CN90" s="138" t="str">
        <f aca="false">IF(CH90=0," ",($AB$18*$BK90+CK90*(2*$BG90-$BK90))/(2*$BG90))</f>
        <v> </v>
      </c>
      <c r="CO90" s="139" t="str">
        <f aca="false">IF(CH90=0," ",(CN90-CH90)*100/CN90)</f>
        <v> </v>
      </c>
      <c r="CP90" s="134"/>
      <c r="CQ90" s="134"/>
      <c r="CR90" s="134"/>
      <c r="CS90" s="113" t="str">
        <f aca="false">IF(CP90=0," ",($AB$17-(CP90*$BM90))/(1-$BM90))</f>
        <v> </v>
      </c>
      <c r="CT90" s="113" t="str">
        <f aca="false">IF(CR90=0," ",(CR90-CS90)*100/CR90)</f>
        <v> </v>
      </c>
      <c r="CU90" s="139" t="str">
        <f aca="false">IF(CP90=0," ",($AB$17-CP90)*100/$AB$17)</f>
        <v> </v>
      </c>
      <c r="CV90" s="113" t="str">
        <f aca="false">IF(CP90=0," ",($AB$17*$BK90+CS90*(2*$BG90-$BK90))/(2*$BG90))</f>
        <v> </v>
      </c>
      <c r="CW90" s="143" t="str">
        <f aca="false">IF(CP90=0," ",(CV90-CP90)*100/CV90)</f>
        <v> </v>
      </c>
    </row>
    <row r="91" s="185" customFormat="true" ht="12.75" hidden="false" customHeight="false" outlineLevel="0" collapsed="false">
      <c r="R91" s="219"/>
      <c r="BA91" s="135" t="n">
        <v>36203</v>
      </c>
      <c r="BB91" s="136" t="n">
        <v>0.708333333333333</v>
      </c>
      <c r="BC91" s="134"/>
      <c r="BD91" s="137" t="n">
        <v>23.2</v>
      </c>
      <c r="BE91" s="137" t="n">
        <v>50</v>
      </c>
      <c r="BF91" s="137" t="n">
        <v>48</v>
      </c>
      <c r="BG91" s="151" t="n">
        <v>272</v>
      </c>
      <c r="BH91" s="134" t="n">
        <v>5.27</v>
      </c>
      <c r="BI91" s="134" t="s">
        <v>60</v>
      </c>
      <c r="BJ91" s="141"/>
      <c r="BK91" s="113" t="e">
        <f aca="false">BH91+BI91</f>
        <v>#VALUE!</v>
      </c>
      <c r="BL91" s="138" t="n">
        <f aca="false">(0.0000005885777787*BG91)/($M$6*$E$23)</f>
        <v>0.208210633120562</v>
      </c>
      <c r="BM91" s="113" t="e">
        <f aca="false">BH91/BK91</f>
        <v>#VALUE!</v>
      </c>
      <c r="BN91" s="113" t="e">
        <f aca="false">(BG91-BK91)/BK91</f>
        <v>#VALUE!</v>
      </c>
      <c r="BO91" s="113" t="n">
        <f aca="false">BH91/($M$5*2.628758183)</f>
        <v>12.0284932271383</v>
      </c>
      <c r="BP91" s="113" t="n">
        <f aca="false">BO91*1.03^($M$7-BD91)</f>
        <v>12.5367031507901</v>
      </c>
      <c r="BQ91" s="113" t="e">
        <f aca="false">$AB$12*(1+BN91-BM91+(BM91*$BE$5))/(1+BN91-BM91-(BN91*BM91*$BE$5))</f>
        <v>#VALUE!</v>
      </c>
      <c r="BR91" s="113" t="e">
        <f aca="false">(BK91*$AB$12-BI91*BQ91)/BH91</f>
        <v>#VALUE!</v>
      </c>
      <c r="BS91" s="113" t="e">
        <f aca="false">($AB$12*BK91+BN91*BK91*BQ91)/BG91</f>
        <v>#VALUE!</v>
      </c>
      <c r="BT91" s="139" t="n">
        <v>0</v>
      </c>
      <c r="BU91" s="139" t="n">
        <f aca="false">((BE91+BF91)/2)-BT91</f>
        <v>49</v>
      </c>
      <c r="BV91" s="138" t="n">
        <f aca="false">BP91/BU91</f>
        <v>0.255851084710002</v>
      </c>
      <c r="BW91" s="134"/>
      <c r="BX91" s="134"/>
      <c r="BY91" s="134"/>
      <c r="BZ91" s="134"/>
      <c r="CA91" s="134"/>
      <c r="CB91" s="134"/>
      <c r="CC91" s="113" t="str">
        <f aca="false">IF(BZ91=0," ",($AB$12-(BZ91*$BM91))/(1-$BM91))</f>
        <v> </v>
      </c>
      <c r="CD91" s="113" t="str">
        <f aca="false">IF(CB91=0," ",(CB91-CC91)*100/CB91)</f>
        <v> </v>
      </c>
      <c r="CE91" s="139" t="str">
        <f aca="false">IF(BZ91=0," ",($AB$12-BZ91)*100/$AB$12)</f>
        <v> </v>
      </c>
      <c r="CF91" s="113" t="str">
        <f aca="false">IF(BZ91=0," ",($AB$12*$BK91+CC91*(2*$BG91-$BK91))/(2*$BG91))</f>
        <v> </v>
      </c>
      <c r="CG91" s="139" t="str">
        <f aca="false">IF(BZ91=0," ",(CF91-BZ91)*100/CF91)</f>
        <v> </v>
      </c>
      <c r="CH91" s="142"/>
      <c r="CI91" s="142"/>
      <c r="CJ91" s="142"/>
      <c r="CK91" s="138" t="str">
        <f aca="false">IF(CH91=0," ",($AB$18-(CH91*$BM91))/(1-$BM91))</f>
        <v> </v>
      </c>
      <c r="CL91" s="113" t="str">
        <f aca="false">IF(CJ91=0," ",(CJ91-CK91)*100/CJ91)</f>
        <v> </v>
      </c>
      <c r="CM91" s="139" t="str">
        <f aca="false">IF(CH91=0," ",($AB$18-CH91)*100/$AB$18)</f>
        <v> </v>
      </c>
      <c r="CN91" s="138" t="str">
        <f aca="false">IF(CH91=0," ",($AB$18*$BK91+CK91*(2*$BG91-$BK91))/(2*$BG91))</f>
        <v> </v>
      </c>
      <c r="CO91" s="139" t="str">
        <f aca="false">IF(CH91=0," ",(CN91-CH91)*100/CN91)</f>
        <v> </v>
      </c>
      <c r="CP91" s="134"/>
      <c r="CQ91" s="134"/>
      <c r="CR91" s="134"/>
      <c r="CS91" s="113" t="str">
        <f aca="false">IF(CP91=0," ",($AB$17-(CP91*$BM91))/(1-$BM91))</f>
        <v> </v>
      </c>
      <c r="CT91" s="113" t="str">
        <f aca="false">IF(CR91=0," ",(CR91-CS91)*100/CR91)</f>
        <v> </v>
      </c>
      <c r="CU91" s="139" t="str">
        <f aca="false">IF(CP91=0," ",($AB$17-CP91)*100/$AB$17)</f>
        <v> </v>
      </c>
      <c r="CV91" s="113" t="str">
        <f aca="false">IF(CP91=0," ",($AB$17*$BK91+CS91*(2*$BG91-$BK91))/(2*$BG91))</f>
        <v> </v>
      </c>
      <c r="CW91" s="143" t="str">
        <f aca="false">IF(CP91=0," ",(CV91-CP91)*100/CV91)</f>
        <v> </v>
      </c>
    </row>
    <row r="92" s="185" customFormat="true" ht="12.75" hidden="false" customHeight="false" outlineLevel="0" collapsed="false">
      <c r="R92" s="219"/>
      <c r="BA92" s="135"/>
      <c r="BE92" s="137"/>
      <c r="BF92" s="137"/>
      <c r="BG92" s="137"/>
      <c r="BH92" s="134"/>
      <c r="BI92" s="134"/>
      <c r="BJ92" s="141"/>
      <c r="BK92" s="113" t="n">
        <f aca="false">BH92+BI92</f>
        <v>0</v>
      </c>
      <c r="BL92" s="138" t="n">
        <f aca="false">(0.0000005885777787*BG92)/($M$6*$E$23)</f>
        <v>0</v>
      </c>
      <c r="BM92" s="113" t="e">
        <f aca="false">BH92/BK92</f>
        <v>#DIV/0!</v>
      </c>
      <c r="BN92" s="113" t="e">
        <f aca="false">(BG92-BK92)/BK92</f>
        <v>#DIV/0!</v>
      </c>
      <c r="BO92" s="113" t="n">
        <f aca="false">BH92/($M$5*2.628758183)</f>
        <v>0</v>
      </c>
      <c r="BP92" s="113" t="n">
        <f aca="false">BO92*1.03^($M$7-BD90)</f>
        <v>0</v>
      </c>
      <c r="BQ92" s="113" t="e">
        <f aca="false">$AB$12*(1+BN92-BM92+(BM92*$BE$5))/(1+BN92-BM92-(BN92*BM92*$BE$5))</f>
        <v>#DIV/0!</v>
      </c>
      <c r="BR92" s="113" t="e">
        <f aca="false">(BK92*$AB$12-BI92*BQ92)/BH92</f>
        <v>#DIV/0!</v>
      </c>
      <c r="BS92" s="113" t="e">
        <f aca="false">($AB$12*BK92+BN92*BK92*BQ92)/BG92</f>
        <v>#DIV/0!</v>
      </c>
      <c r="BT92" s="139" t="e">
        <f aca="false">0.01*(((BS92+BQ92)/2)-BR92)</f>
        <v>#DIV/0!</v>
      </c>
      <c r="BU92" s="139" t="e">
        <f aca="false">((BE92+BF92)/2)-BT92</f>
        <v>#DIV/0!</v>
      </c>
      <c r="BV92" s="138" t="e">
        <f aca="false">BP92/BU92</f>
        <v>#DIV/0!</v>
      </c>
      <c r="BW92" s="134"/>
      <c r="BX92" s="134"/>
      <c r="BY92" s="134"/>
      <c r="BZ92" s="134"/>
      <c r="CA92" s="134"/>
      <c r="CB92" s="134"/>
      <c r="CC92" s="113" t="str">
        <f aca="false">IF(BZ92=0," ",($AB$12-(BZ92*$BM92))/(1-$BM92))</f>
        <v> </v>
      </c>
      <c r="CD92" s="113" t="str">
        <f aca="false">IF(CB92=0," ",(CB92-CC92)*100/CB92)</f>
        <v> </v>
      </c>
      <c r="CE92" s="139" t="str">
        <f aca="false">IF(BZ92=0," ",($AB$12-BZ92)*100/$AB$12)</f>
        <v> </v>
      </c>
      <c r="CF92" s="113" t="str">
        <f aca="false">IF(BZ92=0," ",($AB$12*$BK92+CC92*(2*$BG92-$BK92))/(2*$BG92))</f>
        <v> </v>
      </c>
      <c r="CG92" s="139" t="str">
        <f aca="false">IF(BZ92=0," ",(CF92-BZ92)*100/CF92)</f>
        <v> </v>
      </c>
      <c r="CH92" s="142"/>
      <c r="CI92" s="142"/>
      <c r="CJ92" s="142"/>
      <c r="CK92" s="138" t="str">
        <f aca="false">IF(CH92=0," ",($AB$18-(CH92*$BM92))/(1-$BM92))</f>
        <v> </v>
      </c>
      <c r="CL92" s="113" t="str">
        <f aca="false">IF(CJ92=0," ",(CJ92-CK92)*100/CJ92)</f>
        <v> </v>
      </c>
      <c r="CM92" s="139" t="str">
        <f aca="false">IF(CH92=0," ",($AB$18-CH92)*100/$AB$18)</f>
        <v> </v>
      </c>
      <c r="CN92" s="138" t="str">
        <f aca="false">IF(CH92=0," ",($AB$18*$BK92+CK92*(2*$BG92-$BK92))/(2*$BG92))</f>
        <v> </v>
      </c>
      <c r="CO92" s="139" t="str">
        <f aca="false">IF(CH92=0," ",(CN92-CH92)*100/CN92)</f>
        <v> </v>
      </c>
      <c r="CP92" s="134"/>
      <c r="CQ92" s="134"/>
      <c r="CR92" s="134"/>
      <c r="CS92" s="113" t="str">
        <f aca="false">IF(CP92=0," ",($AB$17-(CP92*$BM92))/(1-$BM92))</f>
        <v> </v>
      </c>
      <c r="CT92" s="113" t="str">
        <f aca="false">IF(CR92=0," ",(CR92-CS92)*100/CR92)</f>
        <v> </v>
      </c>
      <c r="CU92" s="139" t="str">
        <f aca="false">IF(CP92=0," ",($AB$17-CP92)*100/$AB$17)</f>
        <v> </v>
      </c>
      <c r="CV92" s="113" t="str">
        <f aca="false">IF(CP92=0," ",($AB$17*$BK92+CS92*(2*$BG92-$BK92))/(2*$BG92))</f>
        <v> </v>
      </c>
      <c r="CW92" s="143" t="str">
        <f aca="false">IF(CP92=0," ",(CV92-CP92)*100/CV92)</f>
        <v> </v>
      </c>
    </row>
    <row r="93" s="185" customFormat="true" ht="12.75" hidden="false" customHeight="false" outlineLevel="0" collapsed="false">
      <c r="R93" s="219"/>
      <c r="BA93" s="135"/>
      <c r="BE93" s="137"/>
      <c r="BF93" s="137"/>
      <c r="BG93" s="137"/>
      <c r="BH93" s="134"/>
      <c r="BI93" s="134"/>
      <c r="BJ93" s="141"/>
      <c r="BK93" s="113" t="n">
        <f aca="false">BH93+BI93</f>
        <v>0</v>
      </c>
      <c r="BL93" s="138" t="n">
        <f aca="false">(0.0000005885777787*BG93)/($M$6*$E$23)</f>
        <v>0</v>
      </c>
      <c r="BM93" s="113" t="e">
        <f aca="false">BH93/BK93</f>
        <v>#DIV/0!</v>
      </c>
      <c r="BN93" s="113" t="e">
        <f aca="false">(BG93-BK93)/BK93</f>
        <v>#DIV/0!</v>
      </c>
      <c r="BO93" s="113" t="n">
        <f aca="false">BH93/($M$5*2.628758183)</f>
        <v>0</v>
      </c>
      <c r="BP93" s="113" t="n">
        <f aca="false">BO93*1.03^($M$7-BD91)</f>
        <v>0</v>
      </c>
      <c r="BQ93" s="113" t="e">
        <f aca="false">$AB$12*(1+BN93-BM93+(BM93*$BE$5))/(1+BN93-BM93-(BN93*BM93*$BE$5))</f>
        <v>#DIV/0!</v>
      </c>
      <c r="BR93" s="113" t="e">
        <f aca="false">(BK93*$AB$12-BI93*BQ93)/BH93</f>
        <v>#DIV/0!</v>
      </c>
      <c r="BS93" s="113" t="e">
        <f aca="false">($AB$12*BK93+BN93*BK93*BQ93)/BG93</f>
        <v>#DIV/0!</v>
      </c>
      <c r="BT93" s="139" t="e">
        <f aca="false">0.01*(((BS93+BQ93)/2)-BR93)</f>
        <v>#DIV/0!</v>
      </c>
      <c r="BU93" s="139" t="e">
        <f aca="false">((BE93+BF93)/2)-BT93</f>
        <v>#DIV/0!</v>
      </c>
      <c r="BV93" s="138" t="e">
        <f aca="false">BP93/BU93</f>
        <v>#DIV/0!</v>
      </c>
      <c r="BW93" s="134"/>
      <c r="BX93" s="134"/>
      <c r="BY93" s="134"/>
      <c r="BZ93" s="134"/>
      <c r="CA93" s="134"/>
      <c r="CB93" s="134"/>
      <c r="CC93" s="113" t="str">
        <f aca="false">IF(BZ93=0," ",($AB$12-(BZ93*$BM93))/(1-$BM93))</f>
        <v> </v>
      </c>
      <c r="CD93" s="113" t="str">
        <f aca="false">IF(CB93=0," ",(CB93-CC93)*100/CB93)</f>
        <v> </v>
      </c>
      <c r="CE93" s="139" t="str">
        <f aca="false">IF(BZ93=0," ",($AB$12-BZ93)*100/$AB$12)</f>
        <v> </v>
      </c>
      <c r="CF93" s="113" t="str">
        <f aca="false">IF(BZ93=0," ",($AB$12*$BK93+CC93*(2*$BG93-$BK93))/(2*$BG93))</f>
        <v> </v>
      </c>
      <c r="CG93" s="139" t="str">
        <f aca="false">IF(BZ93=0," ",(CF93-BZ93)*100/CF93)</f>
        <v> </v>
      </c>
      <c r="CH93" s="142"/>
      <c r="CI93" s="142"/>
      <c r="CJ93" s="142"/>
      <c r="CK93" s="138" t="str">
        <f aca="false">IF(CH93=0," ",($AB$18-(CH93*$BM93))/(1-$BM93))</f>
        <v> </v>
      </c>
      <c r="CL93" s="113" t="str">
        <f aca="false">IF(CJ93=0," ",(CJ93-CK93)*100/CJ93)</f>
        <v> </v>
      </c>
      <c r="CM93" s="139" t="str">
        <f aca="false">IF(CH93=0," ",($AB$18-CH93)*100/$AB$18)</f>
        <v> </v>
      </c>
      <c r="CN93" s="138" t="str">
        <f aca="false">IF(CH93=0," ",($AB$18*$BK93+CK93*(2*$BG93-$BK93))/(2*$BG93))</f>
        <v> </v>
      </c>
      <c r="CO93" s="139" t="str">
        <f aca="false">IF(CH93=0," ",(CN93-CH93)*100/CN93)</f>
        <v> </v>
      </c>
      <c r="CP93" s="134"/>
      <c r="CQ93" s="134"/>
      <c r="CR93" s="134"/>
      <c r="CS93" s="113" t="str">
        <f aca="false">IF(CP93=0," ",($AB$17-(CP93*$BM93))/(1-$BM93))</f>
        <v> </v>
      </c>
      <c r="CT93" s="113" t="str">
        <f aca="false">IF(CR93=0," ",(CR93-CS93)*100/CR93)</f>
        <v> </v>
      </c>
      <c r="CU93" s="139" t="str">
        <f aca="false">IF(CP93=0," ",($AB$17-CP93)*100/$AB$17)</f>
        <v> </v>
      </c>
      <c r="CV93" s="113" t="str">
        <f aca="false">IF(CP93=0," ",($AB$17*$BK93+CS93*(2*$BG93-$BK93))/(2*$BG93))</f>
        <v> </v>
      </c>
      <c r="CW93" s="143" t="str">
        <f aca="false">IF(CP93=0," ",(CV93-CP93)*100/CV93)</f>
        <v> </v>
      </c>
    </row>
    <row r="94" s="185" customFormat="true" ht="12.75" hidden="false" customHeight="false" outlineLevel="0" collapsed="false">
      <c r="R94" s="219"/>
      <c r="BA94" s="135"/>
      <c r="BB94" s="136"/>
      <c r="BC94" s="134"/>
      <c r="BD94" s="137"/>
      <c r="BE94" s="137"/>
      <c r="BF94" s="137"/>
      <c r="BG94" s="137"/>
      <c r="BH94" s="134"/>
      <c r="BI94" s="134"/>
      <c r="BJ94" s="141"/>
      <c r="BK94" s="113" t="n">
        <f aca="false">BH94+BI94</f>
        <v>0</v>
      </c>
      <c r="BL94" s="138" t="n">
        <f aca="false">(0.0000005885777787*BG94)/($M$6*$E$23)</f>
        <v>0</v>
      </c>
      <c r="BM94" s="113" t="e">
        <f aca="false">BH94/BK94</f>
        <v>#DIV/0!</v>
      </c>
      <c r="BN94" s="113" t="e">
        <f aca="false">(BG94-BK94)/BK94</f>
        <v>#DIV/0!</v>
      </c>
      <c r="BO94" s="113" t="n">
        <f aca="false">BH94/($M$5*2.628758183)</f>
        <v>0</v>
      </c>
      <c r="BP94" s="113" t="n">
        <f aca="false">BO94*1.03^($M$7-BD94)</f>
        <v>0</v>
      </c>
      <c r="BQ94" s="113" t="e">
        <f aca="false">$AB$12*(1+BN94-BM94+(BM94*$BE$5))/(1+BN94-BM94-(BN94*BM94*$BE$5))</f>
        <v>#DIV/0!</v>
      </c>
      <c r="BR94" s="113" t="e">
        <f aca="false">(BK94*$AB$12-BI94*BQ94)/BH94</f>
        <v>#DIV/0!</v>
      </c>
      <c r="BS94" s="113" t="e">
        <f aca="false">($AB$12*BK94+BN94*BK94*BQ94)/BG94</f>
        <v>#DIV/0!</v>
      </c>
      <c r="BT94" s="139" t="e">
        <f aca="false">0.01*(((BS94+BQ94)/2)-BR94)</f>
        <v>#DIV/0!</v>
      </c>
      <c r="BU94" s="139" t="e">
        <f aca="false">((BE94+BF94)/2)-BT94</f>
        <v>#DIV/0!</v>
      </c>
      <c r="BV94" s="138" t="e">
        <f aca="false">BP94/BU94</f>
        <v>#DIV/0!</v>
      </c>
      <c r="BW94" s="134"/>
      <c r="BX94" s="134"/>
      <c r="BY94" s="134"/>
      <c r="BZ94" s="134"/>
      <c r="CA94" s="134"/>
      <c r="CB94" s="134"/>
      <c r="CC94" s="113" t="str">
        <f aca="false">IF(BZ94=0," ",($AB$12-(BZ94*$BM94))/(1-$BM94))</f>
        <v> </v>
      </c>
      <c r="CD94" s="113" t="str">
        <f aca="false">IF(CB94=0," ",(CB94-CC94)*100/CB94)</f>
        <v> </v>
      </c>
      <c r="CE94" s="139" t="str">
        <f aca="false">IF(BZ94=0," ",($AB$12-BZ94)*100/$AB$12)</f>
        <v> </v>
      </c>
      <c r="CF94" s="113" t="str">
        <f aca="false">IF(BZ94=0," ",($AB$12*$BK94+CC94*(2*$BG94-$BK94))/(2*$BG94))</f>
        <v> </v>
      </c>
      <c r="CG94" s="139" t="str">
        <f aca="false">IF(BZ94=0," ",(CF94-BZ94)*100/CF94)</f>
        <v> </v>
      </c>
      <c r="CH94" s="142"/>
      <c r="CI94" s="142"/>
      <c r="CJ94" s="142"/>
      <c r="CK94" s="138" t="str">
        <f aca="false">IF(CH94=0," ",($AB$18-(CH94*$BM94))/(1-$BM94))</f>
        <v> </v>
      </c>
      <c r="CL94" s="113" t="str">
        <f aca="false">IF(CJ94=0," ",(CJ94-CK94)*100/CJ94)</f>
        <v> </v>
      </c>
      <c r="CM94" s="139" t="str">
        <f aca="false">IF(CH94=0," ",($AB$18-CH94)*100/$AB$18)</f>
        <v> </v>
      </c>
      <c r="CN94" s="138" t="str">
        <f aca="false">IF(CH94=0," ",($AB$18*$BK94+CK94*(2*$BG94-$BK94))/(2*$BG94))</f>
        <v> </v>
      </c>
      <c r="CO94" s="139" t="str">
        <f aca="false">IF(CH94=0," ",(CN94-CH94)*100/CN94)</f>
        <v> </v>
      </c>
      <c r="CP94" s="134"/>
      <c r="CQ94" s="134"/>
      <c r="CR94" s="134"/>
      <c r="CS94" s="113" t="str">
        <f aca="false">IF(CP94=0," ",($AB$17-(CP94*$BM94))/(1-$BM94))</f>
        <v> </v>
      </c>
      <c r="CT94" s="113" t="str">
        <f aca="false">IF(CR94=0," ",(CR94-CS94)*100/CR94)</f>
        <v> </v>
      </c>
      <c r="CU94" s="139" t="str">
        <f aca="false">IF(CP94=0," ",($AB$17-CP94)*100/$AB$17)</f>
        <v> </v>
      </c>
      <c r="CV94" s="113" t="str">
        <f aca="false">IF(CP94=0," ",($AB$17*$BK94+CS94*(2*$BG94-$BK94))/(2*$BG94))</f>
        <v> </v>
      </c>
      <c r="CW94" s="143" t="str">
        <f aca="false">IF(CP94=0," ",(CV94-CP94)*100/CV94)</f>
        <v> </v>
      </c>
    </row>
    <row r="95" s="185" customFormat="true" ht="12.75" hidden="false" customHeight="false" outlineLevel="0" collapsed="false">
      <c r="R95" s="219"/>
      <c r="BA95" s="135"/>
      <c r="BB95" s="136"/>
      <c r="BC95" s="134"/>
      <c r="BD95" s="137"/>
      <c r="BE95" s="137"/>
      <c r="BF95" s="137"/>
      <c r="BG95" s="137"/>
      <c r="BH95" s="134"/>
      <c r="BI95" s="134"/>
      <c r="BJ95" s="141"/>
      <c r="BK95" s="113" t="n">
        <f aca="false">BH95+BI95</f>
        <v>0</v>
      </c>
      <c r="BL95" s="138" t="n">
        <f aca="false">(0.0000005885777787*BG95)/($M$6*$E$23)</f>
        <v>0</v>
      </c>
      <c r="BM95" s="113" t="e">
        <f aca="false">BH95/BK95</f>
        <v>#DIV/0!</v>
      </c>
      <c r="BN95" s="113" t="e">
        <f aca="false">(BG95-BK95)/BK95</f>
        <v>#DIV/0!</v>
      </c>
      <c r="BO95" s="113" t="n">
        <f aca="false">BH95/($M$5*2.628758183)</f>
        <v>0</v>
      </c>
      <c r="BP95" s="113" t="n">
        <f aca="false">BO95*1.03^($M$7-BD95)</f>
        <v>0</v>
      </c>
      <c r="BQ95" s="113" t="e">
        <f aca="false">$AB$12*(1+BN95-BM95+(BM95*$BE$5))/(1+BN95-BM95-(BN95*BM95*$BE$5))</f>
        <v>#DIV/0!</v>
      </c>
      <c r="BR95" s="113" t="e">
        <f aca="false">(BK95*$AB$12-BI95*BQ95)/BH95</f>
        <v>#DIV/0!</v>
      </c>
      <c r="BS95" s="113" t="e">
        <f aca="false">($AB$12*BK95+BN95*BK95*BQ95)/BG95</f>
        <v>#DIV/0!</v>
      </c>
      <c r="BT95" s="139" t="e">
        <f aca="false">0.01*(((BS95+BQ95)/2)-BR95)</f>
        <v>#DIV/0!</v>
      </c>
      <c r="BU95" s="139" t="e">
        <f aca="false">((BE95+BF95)/2)-BT95</f>
        <v>#DIV/0!</v>
      </c>
      <c r="BV95" s="138" t="e">
        <f aca="false">BP95/BU95</f>
        <v>#DIV/0!</v>
      </c>
      <c r="BW95" s="134"/>
      <c r="BX95" s="134"/>
      <c r="BY95" s="134"/>
      <c r="BZ95" s="134"/>
      <c r="CA95" s="134"/>
      <c r="CB95" s="134"/>
      <c r="CC95" s="113" t="str">
        <f aca="false">IF(BZ95=0," ",($AB$12-(BZ95*$BM95))/(1-$BM95))</f>
        <v> </v>
      </c>
      <c r="CD95" s="113" t="str">
        <f aca="false">IF(CB95=0," ",(CB95-CC95)*100/CB95)</f>
        <v> </v>
      </c>
      <c r="CE95" s="139" t="str">
        <f aca="false">IF(BZ95=0," ",($AB$12-BZ95)*100/$AB$12)</f>
        <v> </v>
      </c>
      <c r="CF95" s="113" t="str">
        <f aca="false">IF(BZ95=0," ",($AB$12*$BK95+CC95*(2*$BG95-$BK95))/(2*$BG95))</f>
        <v> </v>
      </c>
      <c r="CG95" s="139" t="str">
        <f aca="false">IF(BZ95=0," ",(CF95-BZ95)*100/CF95)</f>
        <v> </v>
      </c>
      <c r="CH95" s="142"/>
      <c r="CI95" s="142"/>
      <c r="CJ95" s="142"/>
      <c r="CK95" s="138" t="str">
        <f aca="false">IF(CH95=0," ",($AB$18-(CH95*$BM95))/(1-$BM95))</f>
        <v> </v>
      </c>
      <c r="CL95" s="113" t="str">
        <f aca="false">IF(CJ95=0," ",(CJ95-CK95)*100/CJ95)</f>
        <v> </v>
      </c>
      <c r="CM95" s="139" t="str">
        <f aca="false">IF(CH95=0," ",($AB$18-CH95)*100/$AB$18)</f>
        <v> </v>
      </c>
      <c r="CN95" s="138" t="str">
        <f aca="false">IF(CH95=0," ",($AB$18*$BK95+CK95*(2*$BG95-$BK95))/(2*$BG95))</f>
        <v> </v>
      </c>
      <c r="CO95" s="139" t="str">
        <f aca="false">IF(CH95=0," ",(CN95-CH95)*100/CN95)</f>
        <v> </v>
      </c>
      <c r="CP95" s="134"/>
      <c r="CQ95" s="134"/>
      <c r="CR95" s="134"/>
      <c r="CS95" s="113" t="str">
        <f aca="false">IF(CP95=0," ",($AB$17-(CP95*$BM95))/(1-$BM95))</f>
        <v> </v>
      </c>
      <c r="CT95" s="113" t="str">
        <f aca="false">IF(CR95=0," ",(CR95-CS95)*100/CR95)</f>
        <v> </v>
      </c>
      <c r="CU95" s="139" t="str">
        <f aca="false">IF(CP95=0," ",($AB$17-CP95)*100/$AB$17)</f>
        <v> </v>
      </c>
      <c r="CV95" s="113" t="str">
        <f aca="false">IF(CP95=0," ",($AB$17*$BK95+CS95*(2*$BG95-$BK95))/(2*$BG95))</f>
        <v> </v>
      </c>
      <c r="CW95" s="143" t="str">
        <f aca="false">IF(CP95=0," ",(CV95-CP95)*100/CV95)</f>
        <v> </v>
      </c>
    </row>
    <row r="96" s="185" customFormat="true" ht="12.75" hidden="false" customHeight="false" outlineLevel="0" collapsed="false">
      <c r="R96" s="219"/>
      <c r="BA96" s="135"/>
      <c r="BB96" s="136"/>
      <c r="BC96" s="134"/>
      <c r="BD96" s="137"/>
      <c r="BE96" s="137"/>
      <c r="BF96" s="137"/>
      <c r="BG96" s="137"/>
      <c r="BH96" s="134"/>
      <c r="BI96" s="134"/>
      <c r="BJ96" s="141"/>
      <c r="BK96" s="113" t="n">
        <f aca="false">BH96+BI96</f>
        <v>0</v>
      </c>
      <c r="BL96" s="138" t="n">
        <f aca="false">(0.0000005885777787*BG96)/($M$6*$E$23)</f>
        <v>0</v>
      </c>
      <c r="BM96" s="113" t="e">
        <f aca="false">BH96/BK96</f>
        <v>#DIV/0!</v>
      </c>
      <c r="BN96" s="113" t="e">
        <f aca="false">(BG96-BK96)/BK96</f>
        <v>#DIV/0!</v>
      </c>
      <c r="BO96" s="113" t="n">
        <f aca="false">BH96/($M$5*2.628758183)</f>
        <v>0</v>
      </c>
      <c r="BP96" s="113" t="n">
        <f aca="false">BO96*1.03^($M$7-BD96)</f>
        <v>0</v>
      </c>
      <c r="BQ96" s="113" t="e">
        <f aca="false">$AB$12*(1+BN96-BM96+(BM96*$BE$5))/(1+BN96-BM96-(BN96*BM96*$BE$5))</f>
        <v>#DIV/0!</v>
      </c>
      <c r="BR96" s="113" t="e">
        <f aca="false">(BK96*$AB$12-BI96*BQ96)/BH96</f>
        <v>#DIV/0!</v>
      </c>
      <c r="BS96" s="113" t="e">
        <f aca="false">($AB$12*BK96+BN96*BK96*BQ96)/BG96</f>
        <v>#DIV/0!</v>
      </c>
      <c r="BT96" s="139" t="e">
        <f aca="false">0.01*(((BS96+BQ96)/2)-BR96)</f>
        <v>#DIV/0!</v>
      </c>
      <c r="BU96" s="139" t="e">
        <f aca="false">((BE96+BF96)/2)-BT96</f>
        <v>#DIV/0!</v>
      </c>
      <c r="BV96" s="138" t="e">
        <f aca="false">BP96/BU96</f>
        <v>#DIV/0!</v>
      </c>
      <c r="BW96" s="134"/>
      <c r="BX96" s="134"/>
      <c r="BY96" s="134"/>
      <c r="BZ96" s="134"/>
      <c r="CA96" s="134"/>
      <c r="CB96" s="134"/>
      <c r="CC96" s="113" t="str">
        <f aca="false">IF(BZ96=0," ",($AB$12-(BZ96*$BM96))/(1-$BM96))</f>
        <v> </v>
      </c>
      <c r="CD96" s="113" t="str">
        <f aca="false">IF(CB96=0," ",(CB96-CC96)*100/CB96)</f>
        <v> </v>
      </c>
      <c r="CE96" s="139" t="str">
        <f aca="false">IF(BZ96=0," ",($AB$12-BZ96)*100/$AB$12)</f>
        <v> </v>
      </c>
      <c r="CF96" s="113" t="str">
        <f aca="false">IF(BZ96=0," ",($AB$12*$BK96+CC96*(2*$BG96-$BK96))/(2*$BG96))</f>
        <v> </v>
      </c>
      <c r="CG96" s="139" t="str">
        <f aca="false">IF(BZ96=0," ",(CF96-BZ96)*100/CF96)</f>
        <v> </v>
      </c>
      <c r="CH96" s="142"/>
      <c r="CI96" s="142"/>
      <c r="CJ96" s="142"/>
      <c r="CK96" s="138" t="str">
        <f aca="false">IF(CH96=0," ",($AB$18-(CH96*$BM96))/(1-$BM96))</f>
        <v> </v>
      </c>
      <c r="CL96" s="113" t="str">
        <f aca="false">IF(CJ96=0," ",(CJ96-CK96)*100/CJ96)</f>
        <v> </v>
      </c>
      <c r="CM96" s="139" t="str">
        <f aca="false">IF(CH96=0," ",($AB$18-CH96)*100/$AB$18)</f>
        <v> </v>
      </c>
      <c r="CN96" s="138" t="str">
        <f aca="false">IF(CH96=0," ",($AB$18*$BK96+CK96*(2*$BG96-$BK96))/(2*$BG96))</f>
        <v> </v>
      </c>
      <c r="CO96" s="139" t="str">
        <f aca="false">IF(CH96=0," ",(CN96-CH96)*100/CN96)</f>
        <v> </v>
      </c>
      <c r="CP96" s="134"/>
      <c r="CQ96" s="134"/>
      <c r="CR96" s="134"/>
      <c r="CS96" s="113" t="str">
        <f aca="false">IF(CP96=0," ",($AB$17-(CP96*$BM96))/(1-$BM96))</f>
        <v> </v>
      </c>
      <c r="CT96" s="113" t="str">
        <f aca="false">IF(CR96=0," ",(CR96-CS96)*100/CR96)</f>
        <v> </v>
      </c>
      <c r="CU96" s="139" t="str">
        <f aca="false">IF(CP96=0," ",($AB$17-CP96)*100/$AB$17)</f>
        <v> </v>
      </c>
      <c r="CV96" s="113" t="str">
        <f aca="false">IF(CP96=0," ",($AB$17*$BK96+CS96*(2*$BG96-$BK96))/(2*$BG96))</f>
        <v> </v>
      </c>
      <c r="CW96" s="143" t="str">
        <f aca="false">IF(CP96=0," ",(CV96-CP96)*100/CV96)</f>
        <v> </v>
      </c>
    </row>
    <row r="97" s="185" customFormat="true" ht="12.75" hidden="false" customHeight="false" outlineLevel="0" collapsed="false">
      <c r="R97" s="219"/>
      <c r="BA97" s="135"/>
      <c r="BB97" s="136"/>
      <c r="BC97" s="134"/>
      <c r="BD97" s="137"/>
      <c r="BE97" s="137"/>
      <c r="BF97" s="137"/>
      <c r="BG97" s="137"/>
      <c r="BH97" s="134"/>
      <c r="BI97" s="134"/>
      <c r="BJ97" s="141"/>
      <c r="BK97" s="113" t="n">
        <f aca="false">BH97+BI97</f>
        <v>0</v>
      </c>
      <c r="BL97" s="138" t="n">
        <f aca="false">(0.0000005885777787*BG97)/($M$6*$E$23)</f>
        <v>0</v>
      </c>
      <c r="BM97" s="113" t="e">
        <f aca="false">BH97/BK97</f>
        <v>#DIV/0!</v>
      </c>
      <c r="BN97" s="113" t="e">
        <f aca="false">(BG97-BK97)/BK97</f>
        <v>#DIV/0!</v>
      </c>
      <c r="BO97" s="113" t="n">
        <f aca="false">BH97/($M$5*2.628758183)</f>
        <v>0</v>
      </c>
      <c r="BP97" s="113" t="n">
        <f aca="false">BO97*1.03^($M$7-BD97)</f>
        <v>0</v>
      </c>
      <c r="BQ97" s="113" t="e">
        <f aca="false">$AB$12*(1+BN97-BM97+(BM97*$BE$5))/(1+BN97-BM97-(BN97*BM97*$BE$5))</f>
        <v>#DIV/0!</v>
      </c>
      <c r="BR97" s="113" t="e">
        <f aca="false">(BK97*$AB$12-BI97*BQ97)/BH97</f>
        <v>#DIV/0!</v>
      </c>
      <c r="BS97" s="113" t="e">
        <f aca="false">($AB$12*BK97+BN97*BK97*BQ97)/BG97</f>
        <v>#DIV/0!</v>
      </c>
      <c r="BT97" s="139" t="e">
        <f aca="false">0.01*(((BS97+BQ97)/2)-BR97)</f>
        <v>#DIV/0!</v>
      </c>
      <c r="BU97" s="139" t="e">
        <f aca="false">((BE97+BF97)/2)-BT97</f>
        <v>#DIV/0!</v>
      </c>
      <c r="BV97" s="138" t="e">
        <f aca="false">BP97/BU97</f>
        <v>#DIV/0!</v>
      </c>
      <c r="BW97" s="134"/>
      <c r="BX97" s="134"/>
      <c r="BY97" s="134"/>
      <c r="BZ97" s="134"/>
      <c r="CA97" s="134"/>
      <c r="CB97" s="134"/>
      <c r="CC97" s="113" t="str">
        <f aca="false">IF(BZ97=0," ",($AB$12-(BZ97*$BM97))/(1-$BM97))</f>
        <v> </v>
      </c>
      <c r="CD97" s="113" t="str">
        <f aca="false">IF(CB97=0," ",(CB97-CC97)*100/CB97)</f>
        <v> </v>
      </c>
      <c r="CE97" s="139" t="str">
        <f aca="false">IF(BZ97=0," ",($AB$12-BZ97)*100/$AB$12)</f>
        <v> </v>
      </c>
      <c r="CF97" s="113" t="str">
        <f aca="false">IF(BZ97=0," ",($AB$12*$BK97+CC97*(2*$BG97-$BK97))/(2*$BG97))</f>
        <v> </v>
      </c>
      <c r="CG97" s="139" t="str">
        <f aca="false">IF(BZ97=0," ",(CF97-BZ97)*100/CF97)</f>
        <v> </v>
      </c>
      <c r="CH97" s="142"/>
      <c r="CI97" s="142"/>
      <c r="CJ97" s="142"/>
      <c r="CK97" s="138" t="str">
        <f aca="false">IF(CH97=0," ",($AB$18-(CH97*$BM97))/(1-$BM97))</f>
        <v> </v>
      </c>
      <c r="CL97" s="113" t="str">
        <f aca="false">IF(CJ97=0," ",(CJ97-CK97)*100/CJ97)</f>
        <v> </v>
      </c>
      <c r="CM97" s="139" t="str">
        <f aca="false">IF(CH97=0," ",($AB$18-CH97)*100/$AB$18)</f>
        <v> </v>
      </c>
      <c r="CN97" s="138" t="str">
        <f aca="false">IF(CH97=0," ",($AB$18*$BK97+CK97*(2*$BG97-$BK97))/(2*$BG97))</f>
        <v> </v>
      </c>
      <c r="CO97" s="139" t="str">
        <f aca="false">IF(CH97=0," ",(CN97-CH97)*100/CN97)</f>
        <v> </v>
      </c>
      <c r="CP97" s="134"/>
      <c r="CQ97" s="134"/>
      <c r="CR97" s="134"/>
      <c r="CS97" s="113" t="str">
        <f aca="false">IF(CP97=0," ",($AB$17-(CP97*$BM97))/(1-$BM97))</f>
        <v> </v>
      </c>
      <c r="CT97" s="113" t="str">
        <f aca="false">IF(CR97=0," ",(CR97-CS97)*100/CR97)</f>
        <v> </v>
      </c>
      <c r="CU97" s="139" t="str">
        <f aca="false">IF(CP97=0," ",($AB$17-CP97)*100/$AB$17)</f>
        <v> </v>
      </c>
      <c r="CV97" s="113" t="str">
        <f aca="false">IF(CP97=0," ",($AB$17*$BK97+CS97*(2*$BG97-$BK97))/(2*$BG97))</f>
        <v> </v>
      </c>
      <c r="CW97" s="143" t="str">
        <f aca="false">IF(CP97=0," ",(CV97-CP97)*100/CV97)</f>
        <v> </v>
      </c>
    </row>
    <row r="98" s="185" customFormat="true" ht="12.75" hidden="false" customHeight="false" outlineLevel="0" collapsed="false">
      <c r="R98" s="219"/>
      <c r="BA98" s="135"/>
      <c r="BB98" s="136"/>
      <c r="BC98" s="134"/>
      <c r="BD98" s="137"/>
      <c r="BE98" s="137"/>
      <c r="BF98" s="137"/>
      <c r="BG98" s="137"/>
      <c r="BH98" s="134"/>
      <c r="BI98" s="134"/>
      <c r="BJ98" s="141"/>
      <c r="BK98" s="113" t="n">
        <f aca="false">BH98+BI98</f>
        <v>0</v>
      </c>
      <c r="BL98" s="138" t="n">
        <f aca="false">(0.0000005885777787*BG98)/($M$6*$E$23)</f>
        <v>0</v>
      </c>
      <c r="BM98" s="113" t="e">
        <f aca="false">BH98/BK98</f>
        <v>#DIV/0!</v>
      </c>
      <c r="BN98" s="113" t="e">
        <f aca="false">(BG98-BK98)/BK98</f>
        <v>#DIV/0!</v>
      </c>
      <c r="BO98" s="113" t="n">
        <f aca="false">BH98/($M$5*2.628758183)</f>
        <v>0</v>
      </c>
      <c r="BP98" s="113" t="n">
        <f aca="false">BO98*1.03^($M$7-BD98)</f>
        <v>0</v>
      </c>
      <c r="BQ98" s="113" t="e">
        <f aca="false">$AB$12*(1+BN98-BM98+(BM98*$BE$5))/(1+BN98-BM98-(BN98*BM98*$BE$5))</f>
        <v>#DIV/0!</v>
      </c>
      <c r="BR98" s="113" t="e">
        <f aca="false">(BK98*$AB$12-BI98*BQ98)/BH98</f>
        <v>#DIV/0!</v>
      </c>
      <c r="BS98" s="113" t="e">
        <f aca="false">($AB$12*BK98+BN98*BK98*BQ98)/BG98</f>
        <v>#DIV/0!</v>
      </c>
      <c r="BT98" s="139" t="e">
        <f aca="false">0.01*(((BS98+BQ98)/2)-BR98)</f>
        <v>#DIV/0!</v>
      </c>
      <c r="BU98" s="139" t="e">
        <f aca="false">((BE98+BF98)/2)-BT98</f>
        <v>#DIV/0!</v>
      </c>
      <c r="BV98" s="138" t="e">
        <f aca="false">BP98/BU98</f>
        <v>#DIV/0!</v>
      </c>
      <c r="BW98" s="134"/>
      <c r="BX98" s="134"/>
      <c r="BY98" s="134"/>
      <c r="BZ98" s="134"/>
      <c r="CA98" s="134"/>
      <c r="CB98" s="134"/>
      <c r="CC98" s="113" t="str">
        <f aca="false">IF(BZ98=0," ",($AB$12-(BZ98*$BM98))/(1-$BM98))</f>
        <v> </v>
      </c>
      <c r="CD98" s="113" t="str">
        <f aca="false">IF(CB98=0," ",(CB98-CC98)*100/CB98)</f>
        <v> </v>
      </c>
      <c r="CE98" s="139" t="str">
        <f aca="false">IF(BZ98=0," ",($AB$12-BZ98)*100/$AB$12)</f>
        <v> </v>
      </c>
      <c r="CF98" s="113" t="str">
        <f aca="false">IF(BZ98=0," ",($AB$12*$BK98+CC98*(2*$BG98-$BK98))/(2*$BG98))</f>
        <v> </v>
      </c>
      <c r="CG98" s="139" t="str">
        <f aca="false">IF(BZ98=0," ",(CF98-BZ98)*100/CF98)</f>
        <v> </v>
      </c>
      <c r="CH98" s="142"/>
      <c r="CI98" s="142"/>
      <c r="CJ98" s="142"/>
      <c r="CK98" s="138" t="str">
        <f aca="false">IF(CH98=0," ",($AB$18-(CH98*$BM98))/(1-$BM98))</f>
        <v> </v>
      </c>
      <c r="CL98" s="113" t="str">
        <f aca="false">IF(CJ98=0," ",(CJ98-CK98)*100/CJ98)</f>
        <v> </v>
      </c>
      <c r="CM98" s="139" t="str">
        <f aca="false">IF(CH98=0," ",($AB$18-CH98)*100/$AB$18)</f>
        <v> </v>
      </c>
      <c r="CN98" s="138" t="str">
        <f aca="false">IF(CH98=0," ",($AB$18*$BK98+CK98*(2*$BG98-$BK98))/(2*$BG98))</f>
        <v> </v>
      </c>
      <c r="CO98" s="139" t="str">
        <f aca="false">IF(CH98=0," ",(CN98-CH98)*100/CN98)</f>
        <v> </v>
      </c>
      <c r="CP98" s="134"/>
      <c r="CQ98" s="134"/>
      <c r="CR98" s="134"/>
      <c r="CS98" s="113" t="str">
        <f aca="false">IF(CP98=0," ",($AB$17-(CP98*$BM98))/(1-$BM98))</f>
        <v> </v>
      </c>
      <c r="CT98" s="113" t="str">
        <f aca="false">IF(CR98=0," ",(CR98-CS98)*100/CR98)</f>
        <v> </v>
      </c>
      <c r="CU98" s="139" t="str">
        <f aca="false">IF(CP98=0," ",($AB$17-CP98)*100/$AB$17)</f>
        <v> </v>
      </c>
      <c r="CV98" s="113" t="str">
        <f aca="false">IF(CP98=0," ",($AB$17*$BK98+CS98*(2*$BG98-$BK98))/(2*$BG98))</f>
        <v> </v>
      </c>
      <c r="CW98" s="143" t="str">
        <f aca="false">IF(CP98=0," ",(CV98-CP98)*100/CV98)</f>
        <v> </v>
      </c>
    </row>
    <row r="99" s="185" customFormat="true" ht="13.5" hidden="false" customHeight="false" outlineLevel="0" collapsed="false">
      <c r="R99" s="219"/>
      <c r="BA99" s="221"/>
      <c r="BB99" s="222"/>
      <c r="BC99" s="169"/>
      <c r="BD99" s="213"/>
      <c r="BE99" s="213"/>
      <c r="BF99" s="213"/>
      <c r="BG99" s="213"/>
      <c r="BH99" s="169"/>
      <c r="BI99" s="169"/>
      <c r="BJ99" s="223"/>
      <c r="BK99" s="210" t="n">
        <f aca="false">BH99+BI99</f>
        <v>0</v>
      </c>
      <c r="BL99" s="214" t="n">
        <f aca="false">(0.0000005885777787*BG99)/($M$6*$E$23)</f>
        <v>0</v>
      </c>
      <c r="BM99" s="210" t="e">
        <f aca="false">BH99/BK99</f>
        <v>#DIV/0!</v>
      </c>
      <c r="BN99" s="210" t="e">
        <f aca="false">(BG99-BK99)/BK99</f>
        <v>#DIV/0!</v>
      </c>
      <c r="BO99" s="210" t="n">
        <f aca="false">BH99/($M$5*2.628758183)</f>
        <v>0</v>
      </c>
      <c r="BP99" s="210" t="n">
        <f aca="false">BO99*1.03^($M$7-BD99)</f>
        <v>0</v>
      </c>
      <c r="BQ99" s="210" t="e">
        <f aca="false">$AB$12*(1+BN99-BM99+(BM99*$BE$5))/(1+BN99-BM99-(BN99*BM99*$BE$5))</f>
        <v>#DIV/0!</v>
      </c>
      <c r="BR99" s="210" t="e">
        <f aca="false">(BK99*$AB$12-BI99*BQ99)/BH99</f>
        <v>#DIV/0!</v>
      </c>
      <c r="BS99" s="210" t="e">
        <f aca="false">($AB$12*BK99+BN99*BK99*BQ99)/BG99</f>
        <v>#DIV/0!</v>
      </c>
      <c r="BT99" s="171" t="e">
        <f aca="false">0.01*(((BS99+BQ99)/2)-BR99)</f>
        <v>#DIV/0!</v>
      </c>
      <c r="BU99" s="171" t="e">
        <f aca="false">((BE99+BF99)/2)-BT99</f>
        <v>#DIV/0!</v>
      </c>
      <c r="BV99" s="214" t="e">
        <f aca="false">BP99/BU99</f>
        <v>#DIV/0!</v>
      </c>
      <c r="BW99" s="169"/>
      <c r="BX99" s="169"/>
      <c r="BY99" s="169"/>
      <c r="BZ99" s="169"/>
      <c r="CA99" s="169"/>
      <c r="CB99" s="169"/>
      <c r="CC99" s="210" t="str">
        <f aca="false">IF(BZ99=0," ",($AB$12-(BZ99*$BM99))/(1-$BM99))</f>
        <v> </v>
      </c>
      <c r="CD99" s="210" t="str">
        <f aca="false">IF(CB99=0," ",(CB99-CC99)*100/CB99)</f>
        <v> </v>
      </c>
      <c r="CE99" s="171" t="str">
        <f aca="false">IF(BZ99=0," ",($AB$12-BZ99)*100/$AB$12)</f>
        <v> </v>
      </c>
      <c r="CF99" s="210" t="str">
        <f aca="false">IF(BZ99=0," ",($AB$12*$BK99+CC99*(2*$BG99-$BK99))/(2*$BG99))</f>
        <v> </v>
      </c>
      <c r="CG99" s="171" t="str">
        <f aca="false">IF(BZ99=0," ",(CF99-BZ99)*100/CF99)</f>
        <v> </v>
      </c>
      <c r="CH99" s="224"/>
      <c r="CI99" s="224"/>
      <c r="CJ99" s="224"/>
      <c r="CK99" s="214" t="str">
        <f aca="false">IF(CH99=0," ",($AB$18-(CH99*$BM99))/(1-$BM99))</f>
        <v> </v>
      </c>
      <c r="CL99" s="210" t="str">
        <f aca="false">IF(CJ99=0," ",(CJ99-CK99)*100/CJ99)</f>
        <v> </v>
      </c>
      <c r="CM99" s="171" t="str">
        <f aca="false">IF(CH99=0," ",($AB$18-CH99)*100/$AB$18)</f>
        <v> </v>
      </c>
      <c r="CN99" s="214" t="str">
        <f aca="false">IF(CH99=0," ",($AB$18*$BK99+CK99*(2*$BG99-$BK99))/(2*$BG99))</f>
        <v> </v>
      </c>
      <c r="CO99" s="171" t="str">
        <f aca="false">IF(CH99=0," ",(CN99-CH99)*100/CN99)</f>
        <v> </v>
      </c>
      <c r="CP99" s="169"/>
      <c r="CQ99" s="169"/>
      <c r="CR99" s="169"/>
      <c r="CS99" s="210" t="str">
        <f aca="false">IF(CP99=0," ",($AB$17-(CP99*$BM99))/(1-$BM99))</f>
        <v> </v>
      </c>
      <c r="CT99" s="210" t="str">
        <f aca="false">IF(CR99=0," ",(CR99-CS99)*100/CR99)</f>
        <v> </v>
      </c>
      <c r="CU99" s="171" t="str">
        <f aca="false">IF(CP99=0," ",($AB$17-CP99)*100/$AB$17)</f>
        <v> </v>
      </c>
      <c r="CV99" s="210" t="str">
        <f aca="false">IF(CP99=0," ",($AB$17*$BK99+CS99*(2*$BG99-$BK99))/(2*$BG99))</f>
        <v> </v>
      </c>
      <c r="CW99" s="173" t="str">
        <f aca="false">IF(CP99=0," ",(CV99-CP99)*100/CV99)</f>
        <v> </v>
      </c>
    </row>
    <row r="100" s="185" customFormat="true" ht="12.75" hidden="false" customHeight="false" outlineLevel="0" collapsed="false">
      <c r="R100" s="219"/>
    </row>
    <row r="101" s="185" customFormat="true" ht="12.75" hidden="false" customHeight="false" outlineLevel="0" collapsed="false">
      <c r="R101" s="219"/>
    </row>
    <row r="102" s="185" customFormat="true" ht="12.75" hidden="false" customHeight="false" outlineLevel="0" collapsed="false">
      <c r="R102" s="219"/>
    </row>
    <row r="103" s="185" customFormat="true" ht="12.75" hidden="false" customHeight="false" outlineLevel="0" collapsed="false">
      <c r="R103" s="219"/>
    </row>
    <row r="104" s="185" customFormat="true" ht="12.75" hidden="false" customHeight="false" outlineLevel="0" collapsed="false">
      <c r="R104" s="219"/>
    </row>
    <row r="105" s="185" customFormat="true" ht="12.75" hidden="false" customHeight="false" outlineLevel="0" collapsed="false">
      <c r="R105" s="219"/>
    </row>
    <row r="106" s="185" customFormat="true" ht="12.75" hidden="false" customHeight="false" outlineLevel="0" collapsed="false">
      <c r="R106" s="219"/>
    </row>
    <row r="107" s="185" customFormat="true" ht="12.75" hidden="false" customHeight="false" outlineLevel="0" collapsed="false">
      <c r="R107" s="219"/>
    </row>
    <row r="108" s="185" customFormat="true" ht="12.75" hidden="false" customHeight="false" outlineLevel="0" collapsed="false">
      <c r="R108" s="219"/>
    </row>
    <row r="109" s="185" customFormat="true" ht="12.75" hidden="false" customHeight="false" outlineLevel="0" collapsed="false">
      <c r="R109" s="219"/>
    </row>
    <row r="110" s="185" customFormat="true" ht="12.75" hidden="false" customHeight="false" outlineLevel="0" collapsed="false">
      <c r="R110" s="219"/>
    </row>
    <row r="111" s="185" customFormat="true" ht="12.75" hidden="false" customHeight="false" outlineLevel="0" collapsed="false">
      <c r="R111" s="219"/>
    </row>
    <row r="112" s="185" customFormat="true" ht="12.75" hidden="false" customHeight="false" outlineLevel="0" collapsed="false">
      <c r="R112" s="219"/>
    </row>
    <row r="113" s="185" customFormat="true" ht="12.75" hidden="false" customHeight="false" outlineLevel="0" collapsed="false">
      <c r="R113" s="219"/>
    </row>
    <row r="114" s="185" customFormat="true" ht="12.75" hidden="false" customHeight="false" outlineLevel="0" collapsed="false">
      <c r="R114" s="219"/>
    </row>
    <row r="115" s="185" customFormat="true" ht="12.75" hidden="false" customHeight="false" outlineLevel="0" collapsed="false">
      <c r="R115" s="219"/>
    </row>
    <row r="116" s="185" customFormat="true" ht="12.75" hidden="false" customHeight="false" outlineLevel="0" collapsed="false">
      <c r="R116" s="219"/>
    </row>
    <row r="117" s="185" customFormat="true" ht="12.75" hidden="false" customHeight="false" outlineLevel="0" collapsed="false">
      <c r="R117" s="219"/>
    </row>
    <row r="118" s="185" customFormat="true" ht="12.75" hidden="false" customHeight="false" outlineLevel="0" collapsed="false">
      <c r="R118" s="219"/>
    </row>
    <row r="119" s="185" customFormat="true" ht="12.75" hidden="false" customHeight="false" outlineLevel="0" collapsed="false">
      <c r="R119" s="219"/>
    </row>
    <row r="120" s="185" customFormat="true" ht="12.75" hidden="false" customHeight="false" outlineLevel="0" collapsed="false">
      <c r="R120" s="219"/>
    </row>
    <row r="121" s="185" customFormat="true" ht="12.75" hidden="false" customHeight="false" outlineLevel="0" collapsed="false">
      <c r="R121" s="219"/>
    </row>
    <row r="122" s="185" customFormat="true" ht="12.75" hidden="false" customHeight="false" outlineLevel="0" collapsed="false">
      <c r="R122" s="219"/>
    </row>
    <row r="123" s="185" customFormat="true" ht="12.75" hidden="false" customHeight="false" outlineLevel="0" collapsed="false">
      <c r="R123" s="219"/>
    </row>
    <row r="124" s="185" customFormat="true" ht="12.75" hidden="false" customHeight="false" outlineLevel="0" collapsed="false">
      <c r="R124" s="219"/>
    </row>
    <row r="125" s="185" customFormat="true" ht="12.75" hidden="false" customHeight="false" outlineLevel="0" collapsed="false">
      <c r="R125" s="219"/>
    </row>
    <row r="126" s="185" customFormat="true" ht="12.75" hidden="false" customHeight="false" outlineLevel="0" collapsed="false">
      <c r="R126" s="219"/>
    </row>
    <row r="127" s="185" customFormat="true" ht="12.75" hidden="false" customHeight="false" outlineLevel="0" collapsed="false">
      <c r="R127" s="219"/>
    </row>
    <row r="128" s="185" customFormat="true" ht="12.75" hidden="false" customHeight="false" outlineLevel="0" collapsed="false">
      <c r="R128" s="219"/>
    </row>
    <row r="129" s="185" customFormat="true" ht="12.75" hidden="false" customHeight="false" outlineLevel="0" collapsed="false">
      <c r="R129" s="219"/>
    </row>
    <row r="130" s="185" customFormat="true" ht="12.75" hidden="false" customHeight="false" outlineLevel="0" collapsed="false">
      <c r="R130" s="219"/>
    </row>
    <row r="131" s="185" customFormat="true" ht="12.75" hidden="false" customHeight="false" outlineLevel="0" collapsed="false">
      <c r="R131" s="219"/>
    </row>
    <row r="132" s="185" customFormat="true" ht="12.75" hidden="false" customHeight="false" outlineLevel="0" collapsed="false">
      <c r="R132" s="219"/>
    </row>
    <row r="133" s="185" customFormat="true" ht="12.75" hidden="false" customHeight="false" outlineLevel="0" collapsed="false">
      <c r="R133" s="219"/>
    </row>
    <row r="134" s="185" customFormat="true" ht="12.75" hidden="false" customHeight="false" outlineLevel="0" collapsed="false">
      <c r="R134" s="219"/>
    </row>
    <row r="135" s="185" customFormat="true" ht="12.75" hidden="false" customHeight="false" outlineLevel="0" collapsed="false">
      <c r="R135" s="219"/>
    </row>
    <row r="136" s="185" customFormat="true" ht="12.75" hidden="false" customHeight="false" outlineLevel="0" collapsed="false">
      <c r="R136" s="219"/>
    </row>
    <row r="137" s="185" customFormat="true" ht="12.75" hidden="false" customHeight="false" outlineLevel="0" collapsed="false">
      <c r="R137" s="219"/>
    </row>
    <row r="138" s="185" customFormat="true" ht="12.75" hidden="false" customHeight="false" outlineLevel="0" collapsed="false">
      <c r="R138" s="219"/>
    </row>
    <row r="139" s="185" customFormat="true" ht="12.75" hidden="false" customHeight="false" outlineLevel="0" collapsed="false">
      <c r="R139" s="219"/>
    </row>
    <row r="140" s="185" customFormat="true" ht="12.75" hidden="false" customHeight="false" outlineLevel="0" collapsed="false">
      <c r="R140" s="219"/>
    </row>
    <row r="141" s="185" customFormat="true" ht="12.75" hidden="false" customHeight="false" outlineLevel="0" collapsed="false">
      <c r="R141" s="219"/>
    </row>
    <row r="142" s="185" customFormat="true" ht="12.75" hidden="false" customHeight="false" outlineLevel="0" collapsed="false">
      <c r="R142" s="219"/>
    </row>
    <row r="143" s="185" customFormat="true" ht="12.75" hidden="false" customHeight="false" outlineLevel="0" collapsed="false">
      <c r="R143" s="219"/>
    </row>
    <row r="144" s="185" customFormat="true" ht="12.75" hidden="false" customHeight="false" outlineLevel="0" collapsed="false">
      <c r="R144" s="219"/>
    </row>
    <row r="145" s="185" customFormat="true" ht="12.75" hidden="false" customHeight="false" outlineLevel="0" collapsed="false">
      <c r="R145" s="219"/>
    </row>
    <row r="146" s="185" customFormat="true" ht="12.75" hidden="false" customHeight="false" outlineLevel="0" collapsed="false">
      <c r="R146" s="219"/>
    </row>
    <row r="147" s="185" customFormat="true" ht="12.75" hidden="false" customHeight="false" outlineLevel="0" collapsed="false">
      <c r="R147" s="219"/>
    </row>
    <row r="148" s="185" customFormat="true" ht="12.75" hidden="false" customHeight="false" outlineLevel="0" collapsed="false">
      <c r="R148" s="219"/>
    </row>
    <row r="149" s="185" customFormat="true" ht="12.75" hidden="false" customHeight="false" outlineLevel="0" collapsed="false">
      <c r="R149" s="219"/>
    </row>
    <row r="150" s="185" customFormat="true" ht="12.75" hidden="false" customHeight="false" outlineLevel="0" collapsed="false">
      <c r="R150" s="219"/>
    </row>
    <row r="151" s="185" customFormat="true" ht="12.75" hidden="false" customHeight="false" outlineLevel="0" collapsed="false">
      <c r="R151" s="219"/>
    </row>
    <row r="152" s="185" customFormat="true" ht="12.75" hidden="false" customHeight="false" outlineLevel="0" collapsed="false">
      <c r="R152" s="219"/>
    </row>
    <row r="153" s="185" customFormat="true" ht="12.75" hidden="false" customHeight="false" outlineLevel="0" collapsed="false">
      <c r="R153" s="219"/>
    </row>
    <row r="154" s="185" customFormat="true" ht="12.75" hidden="false" customHeight="false" outlineLevel="0" collapsed="false">
      <c r="R154" s="219"/>
    </row>
    <row r="155" s="185" customFormat="true" ht="12.75" hidden="false" customHeight="false" outlineLevel="0" collapsed="false">
      <c r="R155" s="219"/>
    </row>
    <row r="156" s="185" customFormat="true" ht="12.75" hidden="false" customHeight="false" outlineLevel="0" collapsed="false">
      <c r="R156" s="219"/>
    </row>
    <row r="157" s="185" customFormat="true" ht="12.75" hidden="false" customHeight="false" outlineLevel="0" collapsed="false">
      <c r="R157" s="219"/>
    </row>
    <row r="158" s="185" customFormat="true" ht="12.75" hidden="false" customHeight="false" outlineLevel="0" collapsed="false">
      <c r="R158" s="219"/>
    </row>
    <row r="159" s="185" customFormat="true" ht="12.75" hidden="false" customHeight="false" outlineLevel="0" collapsed="false">
      <c r="R159" s="219"/>
    </row>
    <row r="160" s="185" customFormat="true" ht="12.75" hidden="false" customHeight="false" outlineLevel="0" collapsed="false">
      <c r="R160" s="219"/>
    </row>
    <row r="161" s="185" customFormat="true" ht="12.75" hidden="false" customHeight="false" outlineLevel="0" collapsed="false">
      <c r="R161" s="219"/>
    </row>
    <row r="162" s="185" customFormat="true" ht="12.75" hidden="false" customHeight="false" outlineLevel="0" collapsed="false">
      <c r="R162" s="219"/>
    </row>
    <row r="163" s="185" customFormat="true" ht="12.75" hidden="false" customHeight="false" outlineLevel="0" collapsed="false">
      <c r="R163" s="219"/>
    </row>
    <row r="164" s="185" customFormat="true" ht="12.75" hidden="false" customHeight="false" outlineLevel="0" collapsed="false">
      <c r="R164" s="219"/>
    </row>
    <row r="165" s="185" customFormat="true" ht="12.75" hidden="false" customHeight="false" outlineLevel="0" collapsed="false">
      <c r="R165" s="219"/>
    </row>
    <row r="166" s="185" customFormat="true" ht="12.75" hidden="false" customHeight="false" outlineLevel="0" collapsed="false">
      <c r="R166" s="219"/>
    </row>
    <row r="167" s="185" customFormat="true" ht="12.75" hidden="false" customHeight="false" outlineLevel="0" collapsed="false">
      <c r="R167" s="219"/>
    </row>
    <row r="168" s="185" customFormat="true" ht="12.75" hidden="false" customHeight="false" outlineLevel="0" collapsed="false">
      <c r="R168" s="219"/>
    </row>
    <row r="169" s="185" customFormat="true" ht="12.75" hidden="false" customHeight="false" outlineLevel="0" collapsed="false">
      <c r="R169" s="219"/>
    </row>
    <row r="170" s="185" customFormat="true" ht="12.75" hidden="false" customHeight="false" outlineLevel="0" collapsed="false">
      <c r="R170" s="219"/>
    </row>
    <row r="171" s="185" customFormat="true" ht="12.75" hidden="false" customHeight="false" outlineLevel="0" collapsed="false">
      <c r="R171" s="219"/>
    </row>
    <row r="172" s="185" customFormat="true" ht="12.75" hidden="false" customHeight="false" outlineLevel="0" collapsed="false">
      <c r="R172" s="219"/>
    </row>
    <row r="173" s="185" customFormat="true" ht="12.75" hidden="false" customHeight="false" outlineLevel="0" collapsed="false">
      <c r="R173" s="219"/>
    </row>
    <row r="174" s="185" customFormat="true" ht="12.75" hidden="false" customHeight="false" outlineLevel="0" collapsed="false">
      <c r="R174" s="219"/>
    </row>
    <row r="175" s="185" customFormat="true" ht="12.75" hidden="false" customHeight="false" outlineLevel="0" collapsed="false">
      <c r="R175" s="219"/>
    </row>
    <row r="176" s="185" customFormat="true" ht="12.75" hidden="false" customHeight="false" outlineLevel="0" collapsed="false">
      <c r="R176" s="219"/>
    </row>
    <row r="177" s="185" customFormat="true" ht="12.75" hidden="false" customHeight="false" outlineLevel="0" collapsed="false">
      <c r="R177" s="219"/>
    </row>
    <row r="178" s="185" customFormat="true" ht="12.75" hidden="false" customHeight="false" outlineLevel="0" collapsed="false">
      <c r="R178" s="219"/>
    </row>
    <row r="179" s="185" customFormat="true" ht="12.75" hidden="false" customHeight="false" outlineLevel="0" collapsed="false">
      <c r="R179" s="219"/>
    </row>
    <row r="180" s="185" customFormat="true" ht="12.75" hidden="false" customHeight="false" outlineLevel="0" collapsed="false">
      <c r="R180" s="219"/>
    </row>
    <row r="181" s="185" customFormat="true" ht="12.75" hidden="false" customHeight="false" outlineLevel="0" collapsed="false">
      <c r="R181" s="219"/>
    </row>
    <row r="182" s="185" customFormat="true" ht="12.75" hidden="false" customHeight="false" outlineLevel="0" collapsed="false">
      <c r="R182" s="219"/>
    </row>
    <row r="183" s="185" customFormat="true" ht="12.75" hidden="false" customHeight="false" outlineLevel="0" collapsed="false">
      <c r="R183" s="219"/>
    </row>
    <row r="184" s="185" customFormat="true" ht="12.75" hidden="false" customHeight="false" outlineLevel="0" collapsed="false">
      <c r="R184" s="219"/>
    </row>
    <row r="185" s="185" customFormat="true" ht="12.75" hidden="false" customHeight="false" outlineLevel="0" collapsed="false">
      <c r="R185" s="219"/>
    </row>
    <row r="186" s="185" customFormat="true" ht="12.75" hidden="false" customHeight="false" outlineLevel="0" collapsed="false">
      <c r="R186" s="219"/>
    </row>
    <row r="187" s="185" customFormat="true" ht="12.75" hidden="false" customHeight="false" outlineLevel="0" collapsed="false">
      <c r="R187" s="219"/>
    </row>
    <row r="188" s="185" customFormat="true" ht="12.75" hidden="false" customHeight="false" outlineLevel="0" collapsed="false">
      <c r="R188" s="219"/>
    </row>
    <row r="189" s="185" customFormat="true" ht="12.75" hidden="false" customHeight="false" outlineLevel="0" collapsed="false">
      <c r="R189" s="219"/>
    </row>
    <row r="190" s="185" customFormat="true" ht="12.75" hidden="false" customHeight="false" outlineLevel="0" collapsed="false">
      <c r="R190" s="219"/>
    </row>
    <row r="191" s="185" customFormat="true" ht="12.75" hidden="false" customHeight="false" outlineLevel="0" collapsed="false">
      <c r="R191" s="219"/>
    </row>
    <row r="192" s="185" customFormat="true" ht="12.75" hidden="false" customHeight="false" outlineLevel="0" collapsed="false">
      <c r="R192" s="219"/>
    </row>
    <row r="193" s="185" customFormat="true" ht="12.75" hidden="false" customHeight="false" outlineLevel="0" collapsed="false">
      <c r="R193" s="219"/>
    </row>
    <row r="194" s="185" customFormat="true" ht="12.75" hidden="false" customHeight="false" outlineLevel="0" collapsed="false">
      <c r="R194" s="219"/>
    </row>
    <row r="195" s="185" customFormat="true" ht="12.75" hidden="false" customHeight="false" outlineLevel="0" collapsed="false">
      <c r="R195" s="219"/>
    </row>
    <row r="196" s="185" customFormat="true" ht="12.75" hidden="false" customHeight="false" outlineLevel="0" collapsed="false">
      <c r="R196" s="219"/>
    </row>
    <row r="197" s="185" customFormat="true" ht="12.75" hidden="false" customHeight="false" outlineLevel="0" collapsed="false">
      <c r="R197" s="219"/>
    </row>
    <row r="198" s="185" customFormat="true" ht="12.75" hidden="false" customHeight="false" outlineLevel="0" collapsed="false">
      <c r="R198" s="219"/>
    </row>
    <row r="199" s="185" customFormat="true" ht="12.75" hidden="false" customHeight="false" outlineLevel="0" collapsed="false">
      <c r="R199" s="219"/>
    </row>
    <row r="200" s="185" customFormat="true" ht="12.75" hidden="false" customHeight="false" outlineLevel="0" collapsed="false">
      <c r="R200" s="219"/>
    </row>
    <row r="201" s="185" customFormat="true" ht="12.75" hidden="false" customHeight="false" outlineLevel="0" collapsed="false">
      <c r="R201" s="219"/>
    </row>
    <row r="202" s="185" customFormat="true" ht="12.75" hidden="false" customHeight="false" outlineLevel="0" collapsed="false">
      <c r="R202" s="219"/>
    </row>
    <row r="203" s="185" customFormat="true" ht="12.75" hidden="false" customHeight="false" outlineLevel="0" collapsed="false">
      <c r="R203" s="219"/>
    </row>
    <row r="204" s="185" customFormat="true" ht="12.75" hidden="false" customHeight="false" outlineLevel="0" collapsed="false">
      <c r="R204" s="219"/>
    </row>
    <row r="205" s="185" customFormat="true" ht="12.75" hidden="false" customHeight="false" outlineLevel="0" collapsed="false">
      <c r="R205" s="219"/>
    </row>
    <row r="206" s="185" customFormat="true" ht="12.75" hidden="false" customHeight="false" outlineLevel="0" collapsed="false">
      <c r="R206" s="219"/>
    </row>
    <row r="207" s="185" customFormat="true" ht="12.75" hidden="false" customHeight="false" outlineLevel="0" collapsed="false">
      <c r="R207" s="219"/>
    </row>
    <row r="208" s="185" customFormat="true" ht="12.75" hidden="false" customHeight="false" outlineLevel="0" collapsed="false">
      <c r="R208" s="219"/>
    </row>
    <row r="209" s="185" customFormat="true" ht="12.75" hidden="false" customHeight="false" outlineLevel="0" collapsed="false">
      <c r="R209" s="219"/>
    </row>
    <row r="210" s="185" customFormat="true" ht="12.75" hidden="false" customHeight="false" outlineLevel="0" collapsed="false">
      <c r="R210" s="219"/>
    </row>
    <row r="211" s="185" customFormat="true" ht="12.75" hidden="false" customHeight="false" outlineLevel="0" collapsed="false">
      <c r="R211" s="219"/>
    </row>
    <row r="212" s="185" customFormat="true" ht="12.75" hidden="false" customHeight="false" outlineLevel="0" collapsed="false">
      <c r="R212" s="219"/>
    </row>
    <row r="213" s="185" customFormat="true" ht="12.75" hidden="false" customHeight="false" outlineLevel="0" collapsed="false">
      <c r="R213" s="219"/>
    </row>
    <row r="214" s="185" customFormat="true" ht="12.75" hidden="false" customHeight="false" outlineLevel="0" collapsed="false">
      <c r="R214" s="219"/>
    </row>
    <row r="215" s="185" customFormat="true" ht="12.75" hidden="false" customHeight="false" outlineLevel="0" collapsed="false">
      <c r="R215" s="219"/>
    </row>
    <row r="216" s="185" customFormat="true" ht="12.75" hidden="false" customHeight="false" outlineLevel="0" collapsed="false">
      <c r="R216" s="219"/>
    </row>
    <row r="217" s="185" customFormat="true" ht="12.75" hidden="false" customHeight="false" outlineLevel="0" collapsed="false">
      <c r="R217" s="219"/>
    </row>
    <row r="218" s="185" customFormat="true" ht="12.75" hidden="false" customHeight="false" outlineLevel="0" collapsed="false">
      <c r="R218" s="219"/>
    </row>
    <row r="219" s="185" customFormat="true" ht="12.75" hidden="false" customHeight="false" outlineLevel="0" collapsed="false">
      <c r="R219" s="219"/>
    </row>
    <row r="220" s="185" customFormat="true" ht="12.75" hidden="false" customHeight="false" outlineLevel="0" collapsed="false">
      <c r="R220" s="219"/>
    </row>
    <row r="221" s="185" customFormat="true" ht="12.75" hidden="false" customHeight="false" outlineLevel="0" collapsed="false">
      <c r="R221" s="219"/>
    </row>
    <row r="222" s="185" customFormat="true" ht="12.75" hidden="false" customHeight="false" outlineLevel="0" collapsed="false">
      <c r="R222" s="219"/>
    </row>
    <row r="223" s="185" customFormat="true" ht="12.75" hidden="false" customHeight="false" outlineLevel="0" collapsed="false">
      <c r="R223" s="219"/>
    </row>
    <row r="224" s="185" customFormat="true" ht="12.75" hidden="false" customHeight="false" outlineLevel="0" collapsed="false">
      <c r="R224" s="219"/>
    </row>
    <row r="225" s="185" customFormat="true" ht="12.75" hidden="false" customHeight="false" outlineLevel="0" collapsed="false">
      <c r="R225" s="219"/>
    </row>
    <row r="226" s="185" customFormat="true" ht="12.75" hidden="false" customHeight="false" outlineLevel="0" collapsed="false">
      <c r="R226" s="219"/>
    </row>
    <row r="227" s="185" customFormat="true" ht="12.75" hidden="false" customHeight="false" outlineLevel="0" collapsed="false">
      <c r="R227" s="219"/>
    </row>
    <row r="228" s="185" customFormat="true" ht="12.75" hidden="false" customHeight="false" outlineLevel="0" collapsed="false">
      <c r="R228" s="219"/>
    </row>
    <row r="229" s="185" customFormat="true" ht="12.75" hidden="false" customHeight="false" outlineLevel="0" collapsed="false">
      <c r="R229" s="219"/>
    </row>
    <row r="230" s="185" customFormat="true" ht="12.75" hidden="false" customHeight="false" outlineLevel="0" collapsed="false">
      <c r="R230" s="219"/>
    </row>
    <row r="231" s="185" customFormat="true" ht="12.75" hidden="false" customHeight="false" outlineLevel="0" collapsed="false">
      <c r="R231" s="219"/>
    </row>
    <row r="232" s="185" customFormat="true" ht="12.75" hidden="false" customHeight="false" outlineLevel="0" collapsed="false">
      <c r="R232" s="219"/>
    </row>
    <row r="233" s="185" customFormat="true" ht="12.75" hidden="false" customHeight="false" outlineLevel="0" collapsed="false">
      <c r="R233" s="219"/>
    </row>
    <row r="234" s="185" customFormat="true" ht="12.75" hidden="false" customHeight="false" outlineLevel="0" collapsed="false">
      <c r="R234" s="219"/>
    </row>
    <row r="235" s="185" customFormat="true" ht="12.75" hidden="false" customHeight="false" outlineLevel="0" collapsed="false">
      <c r="R235" s="219"/>
    </row>
    <row r="236" s="185" customFormat="true" ht="12.75" hidden="false" customHeight="false" outlineLevel="0" collapsed="false">
      <c r="R236" s="219"/>
    </row>
    <row r="237" s="185" customFormat="true" ht="12.75" hidden="false" customHeight="false" outlineLevel="0" collapsed="false">
      <c r="R237" s="219"/>
    </row>
    <row r="238" s="185" customFormat="true" ht="12.75" hidden="false" customHeight="false" outlineLevel="0" collapsed="false">
      <c r="R238" s="219"/>
    </row>
    <row r="239" s="185" customFormat="true" ht="12.75" hidden="false" customHeight="false" outlineLevel="0" collapsed="false">
      <c r="R239" s="219"/>
    </row>
    <row r="240" s="185" customFormat="true" ht="12.75" hidden="false" customHeight="false" outlineLevel="0" collapsed="false">
      <c r="R240" s="219"/>
    </row>
    <row r="241" s="185" customFormat="true" ht="12.75" hidden="false" customHeight="false" outlineLevel="0" collapsed="false">
      <c r="R241" s="219"/>
    </row>
    <row r="242" s="185" customFormat="true" ht="12.75" hidden="false" customHeight="false" outlineLevel="0" collapsed="false">
      <c r="R242" s="219"/>
    </row>
    <row r="243" s="185" customFormat="true" ht="12.75" hidden="false" customHeight="false" outlineLevel="0" collapsed="false">
      <c r="R243" s="219"/>
    </row>
    <row r="244" s="185" customFormat="true" ht="12.75" hidden="false" customHeight="false" outlineLevel="0" collapsed="false">
      <c r="R244" s="219"/>
    </row>
    <row r="245" s="185" customFormat="true" ht="12.75" hidden="false" customHeight="false" outlineLevel="0" collapsed="false">
      <c r="R245" s="219"/>
    </row>
    <row r="246" s="185" customFormat="true" ht="12.75" hidden="false" customHeight="false" outlineLevel="0" collapsed="false">
      <c r="R246" s="219"/>
    </row>
    <row r="247" s="185" customFormat="true" ht="12.75" hidden="false" customHeight="false" outlineLevel="0" collapsed="false">
      <c r="R247" s="219"/>
    </row>
    <row r="248" s="185" customFormat="true" ht="12.75" hidden="false" customHeight="false" outlineLevel="0" collapsed="false">
      <c r="R248" s="219"/>
    </row>
    <row r="249" s="185" customFormat="true" ht="12.75" hidden="false" customHeight="false" outlineLevel="0" collapsed="false">
      <c r="R249" s="219"/>
    </row>
    <row r="250" s="185" customFormat="true" ht="12.75" hidden="false" customHeight="false" outlineLevel="0" collapsed="false">
      <c r="R250" s="219"/>
    </row>
    <row r="251" s="185" customFormat="true" ht="12.75" hidden="false" customHeight="false" outlineLevel="0" collapsed="false">
      <c r="R251" s="219"/>
    </row>
    <row r="252" s="185" customFormat="true" ht="12.75" hidden="false" customHeight="false" outlineLevel="0" collapsed="false">
      <c r="R252" s="219"/>
    </row>
    <row r="253" s="185" customFormat="true" ht="12.75" hidden="false" customHeight="false" outlineLevel="0" collapsed="false">
      <c r="R253" s="219"/>
    </row>
    <row r="254" s="185" customFormat="true" ht="12.75" hidden="false" customHeight="false" outlineLevel="0" collapsed="false">
      <c r="R254" s="219"/>
    </row>
    <row r="255" s="185" customFormat="true" ht="12.75" hidden="false" customHeight="false" outlineLevel="0" collapsed="false">
      <c r="R255" s="219"/>
    </row>
    <row r="256" s="185" customFormat="true" ht="12.75" hidden="false" customHeight="false" outlineLevel="0" collapsed="false">
      <c r="R256" s="219"/>
    </row>
    <row r="257" s="185" customFormat="true" ht="12.75" hidden="false" customHeight="false" outlineLevel="0" collapsed="false">
      <c r="R257" s="219"/>
    </row>
    <row r="258" s="185" customFormat="true" ht="12.75" hidden="false" customHeight="false" outlineLevel="0" collapsed="false">
      <c r="R258" s="219"/>
    </row>
    <row r="259" s="185" customFormat="true" ht="12.75" hidden="false" customHeight="false" outlineLevel="0" collapsed="false">
      <c r="R259" s="219"/>
    </row>
    <row r="260" s="185" customFormat="true" ht="12.75" hidden="false" customHeight="false" outlineLevel="0" collapsed="false">
      <c r="R260" s="219"/>
    </row>
    <row r="261" s="185" customFormat="true" ht="12.75" hidden="false" customHeight="false" outlineLevel="0" collapsed="false">
      <c r="R261" s="219"/>
    </row>
    <row r="262" s="185" customFormat="true" ht="12.75" hidden="false" customHeight="false" outlineLevel="0" collapsed="false">
      <c r="R262" s="219"/>
    </row>
    <row r="263" s="185" customFormat="true" ht="12.75" hidden="false" customHeight="false" outlineLevel="0" collapsed="false">
      <c r="R263" s="219"/>
    </row>
    <row r="264" s="185" customFormat="true" ht="12.75" hidden="false" customHeight="false" outlineLevel="0" collapsed="false">
      <c r="R264" s="219"/>
    </row>
    <row r="265" s="185" customFormat="true" ht="12.75" hidden="false" customHeight="false" outlineLevel="0" collapsed="false">
      <c r="R265" s="219"/>
    </row>
    <row r="266" s="185" customFormat="true" ht="12.75" hidden="false" customHeight="false" outlineLevel="0" collapsed="false">
      <c r="R266" s="219"/>
    </row>
    <row r="267" s="185" customFormat="true" ht="12.75" hidden="false" customHeight="false" outlineLevel="0" collapsed="false">
      <c r="R267" s="219"/>
    </row>
    <row r="268" s="185" customFormat="true" ht="12.75" hidden="false" customHeight="false" outlineLevel="0" collapsed="false">
      <c r="R268" s="219"/>
    </row>
    <row r="269" s="185" customFormat="true" ht="12.75" hidden="false" customHeight="false" outlineLevel="0" collapsed="false">
      <c r="R269" s="219"/>
    </row>
    <row r="270" s="185" customFormat="true" ht="12.75" hidden="false" customHeight="false" outlineLevel="0" collapsed="false">
      <c r="R270" s="219"/>
    </row>
    <row r="271" s="185" customFormat="true" ht="12.75" hidden="false" customHeight="false" outlineLevel="0" collapsed="false">
      <c r="R271" s="219"/>
    </row>
    <row r="272" s="185" customFormat="true" ht="12.75" hidden="false" customHeight="false" outlineLevel="0" collapsed="false">
      <c r="R272" s="219"/>
    </row>
    <row r="273" s="185" customFormat="true" ht="12.75" hidden="false" customHeight="false" outlineLevel="0" collapsed="false">
      <c r="R273" s="219"/>
    </row>
    <row r="274" s="185" customFormat="true" ht="12.75" hidden="false" customHeight="false" outlineLevel="0" collapsed="false">
      <c r="R274" s="219"/>
    </row>
    <row r="275" s="185" customFormat="true" ht="12.75" hidden="false" customHeight="false" outlineLevel="0" collapsed="false">
      <c r="R275" s="219"/>
    </row>
    <row r="276" s="185" customFormat="true" ht="12.75" hidden="false" customHeight="false" outlineLevel="0" collapsed="false">
      <c r="R276" s="219"/>
    </row>
    <row r="277" s="185" customFormat="true" ht="12.75" hidden="false" customHeight="false" outlineLevel="0" collapsed="false">
      <c r="R277" s="219"/>
    </row>
    <row r="278" s="185" customFormat="true" ht="12.75" hidden="false" customHeight="false" outlineLevel="0" collapsed="false">
      <c r="R278" s="219"/>
    </row>
    <row r="279" s="185" customFormat="true" ht="12.75" hidden="false" customHeight="false" outlineLevel="0" collapsed="false">
      <c r="R279" s="219"/>
    </row>
    <row r="280" s="185" customFormat="true" ht="12.75" hidden="false" customHeight="false" outlineLevel="0" collapsed="false">
      <c r="R280" s="219"/>
    </row>
    <row r="281" s="185" customFormat="true" ht="12.75" hidden="false" customHeight="false" outlineLevel="0" collapsed="false">
      <c r="R281" s="219"/>
    </row>
    <row r="282" s="185" customFormat="true" ht="12.75" hidden="false" customHeight="false" outlineLevel="0" collapsed="false">
      <c r="R282" s="219"/>
    </row>
    <row r="283" s="185" customFormat="true" ht="12.75" hidden="false" customHeight="false" outlineLevel="0" collapsed="false">
      <c r="R283" s="219"/>
    </row>
    <row r="284" s="185" customFormat="true" ht="12.75" hidden="false" customHeight="false" outlineLevel="0" collapsed="false">
      <c r="R284" s="219"/>
    </row>
    <row r="285" s="185" customFormat="true" ht="12.75" hidden="false" customHeight="false" outlineLevel="0" collapsed="false">
      <c r="R285" s="219"/>
    </row>
    <row r="286" s="185" customFormat="true" ht="12.75" hidden="false" customHeight="false" outlineLevel="0" collapsed="false">
      <c r="R286" s="219"/>
    </row>
    <row r="287" s="185" customFormat="true" ht="12.75" hidden="false" customHeight="false" outlineLevel="0" collapsed="false">
      <c r="R287" s="219"/>
    </row>
    <row r="288" s="185" customFormat="true" ht="12.75" hidden="false" customHeight="false" outlineLevel="0" collapsed="false">
      <c r="R288" s="219"/>
    </row>
    <row r="289" s="185" customFormat="true" ht="12.75" hidden="false" customHeight="false" outlineLevel="0" collapsed="false">
      <c r="R289" s="219"/>
    </row>
    <row r="290" s="185" customFormat="true" ht="12.75" hidden="false" customHeight="false" outlineLevel="0" collapsed="false">
      <c r="R290" s="219"/>
    </row>
    <row r="291" s="185" customFormat="true" ht="12.75" hidden="false" customHeight="false" outlineLevel="0" collapsed="false">
      <c r="R291" s="219"/>
    </row>
    <row r="292" s="185" customFormat="true" ht="12.75" hidden="false" customHeight="false" outlineLevel="0" collapsed="false">
      <c r="R292" s="219"/>
    </row>
    <row r="293" s="185" customFormat="true" ht="12.75" hidden="false" customHeight="false" outlineLevel="0" collapsed="false">
      <c r="R293" s="219"/>
    </row>
    <row r="294" s="185" customFormat="true" ht="12.75" hidden="false" customHeight="false" outlineLevel="0" collapsed="false">
      <c r="R294" s="219"/>
    </row>
    <row r="295" s="185" customFormat="true" ht="12.75" hidden="false" customHeight="false" outlineLevel="0" collapsed="false">
      <c r="R295" s="219"/>
    </row>
    <row r="296" s="185" customFormat="true" ht="12.75" hidden="false" customHeight="false" outlineLevel="0" collapsed="false">
      <c r="R296" s="219"/>
    </row>
    <row r="297" s="185" customFormat="true" ht="12.75" hidden="false" customHeight="false" outlineLevel="0" collapsed="false">
      <c r="R297" s="219"/>
    </row>
    <row r="298" s="185" customFormat="true" ht="12.75" hidden="false" customHeight="false" outlineLevel="0" collapsed="false">
      <c r="R298" s="219"/>
    </row>
    <row r="299" s="185" customFormat="true" ht="12.75" hidden="false" customHeight="false" outlineLevel="0" collapsed="false">
      <c r="R299" s="219"/>
    </row>
    <row r="300" s="185" customFormat="true" ht="12.75" hidden="false" customHeight="false" outlineLevel="0" collapsed="false">
      <c r="R300" s="219"/>
    </row>
    <row r="301" s="185" customFormat="true" ht="12.75" hidden="false" customHeight="false" outlineLevel="0" collapsed="false">
      <c r="R301" s="219"/>
    </row>
    <row r="302" s="185" customFormat="true" ht="12.75" hidden="false" customHeight="false" outlineLevel="0" collapsed="false">
      <c r="R302" s="219"/>
    </row>
    <row r="303" s="185" customFormat="true" ht="12.75" hidden="false" customHeight="false" outlineLevel="0" collapsed="false">
      <c r="R303" s="219"/>
    </row>
    <row r="304" s="185" customFormat="true" ht="12.75" hidden="false" customHeight="false" outlineLevel="0" collapsed="false">
      <c r="R304" s="219"/>
    </row>
    <row r="305" s="185" customFormat="true" ht="12.75" hidden="false" customHeight="false" outlineLevel="0" collapsed="false">
      <c r="R305" s="219"/>
    </row>
    <row r="306" s="185" customFormat="true" ht="12.75" hidden="false" customHeight="false" outlineLevel="0" collapsed="false">
      <c r="R306" s="219"/>
    </row>
    <row r="307" s="185" customFormat="true" ht="12.75" hidden="false" customHeight="false" outlineLevel="0" collapsed="false">
      <c r="R307" s="219"/>
    </row>
    <row r="308" s="185" customFormat="true" ht="12.75" hidden="false" customHeight="false" outlineLevel="0" collapsed="false">
      <c r="R308" s="219"/>
    </row>
    <row r="309" s="185" customFormat="true" ht="12.75" hidden="false" customHeight="false" outlineLevel="0" collapsed="false">
      <c r="R309" s="219"/>
    </row>
    <row r="310" s="185" customFormat="true" ht="12.75" hidden="false" customHeight="false" outlineLevel="0" collapsed="false">
      <c r="R310" s="219"/>
    </row>
    <row r="311" s="185" customFormat="true" ht="12.75" hidden="false" customHeight="false" outlineLevel="0" collapsed="false">
      <c r="R311" s="219"/>
    </row>
    <row r="312" s="185" customFormat="true" ht="12.75" hidden="false" customHeight="false" outlineLevel="0" collapsed="false">
      <c r="R312" s="219"/>
    </row>
    <row r="313" s="185" customFormat="true" ht="12.75" hidden="false" customHeight="false" outlineLevel="0" collapsed="false">
      <c r="R313" s="219"/>
    </row>
    <row r="314" s="185" customFormat="true" ht="12.75" hidden="false" customHeight="false" outlineLevel="0" collapsed="false">
      <c r="R314" s="219"/>
    </row>
    <row r="315" s="185" customFormat="true" ht="12.75" hidden="false" customHeight="false" outlineLevel="0" collapsed="false">
      <c r="R315" s="219"/>
    </row>
    <row r="316" s="185" customFormat="true" ht="12.75" hidden="false" customHeight="false" outlineLevel="0" collapsed="false">
      <c r="R316" s="219"/>
    </row>
    <row r="317" s="185" customFormat="true" ht="12.75" hidden="false" customHeight="false" outlineLevel="0" collapsed="false">
      <c r="R317" s="219"/>
    </row>
    <row r="318" s="185" customFormat="true" ht="12.75" hidden="false" customHeight="false" outlineLevel="0" collapsed="false">
      <c r="R318" s="219"/>
    </row>
    <row r="319" s="185" customFormat="true" ht="12.75" hidden="false" customHeight="false" outlineLevel="0" collapsed="false">
      <c r="R319" s="219"/>
    </row>
    <row r="320" s="185" customFormat="true" ht="12.75" hidden="false" customHeight="false" outlineLevel="0" collapsed="false">
      <c r="R320" s="219"/>
    </row>
    <row r="321" s="185" customFormat="true" ht="12.75" hidden="false" customHeight="false" outlineLevel="0" collapsed="false">
      <c r="R321" s="219"/>
    </row>
    <row r="322" s="185" customFormat="true" ht="12.75" hidden="false" customHeight="false" outlineLevel="0" collapsed="false">
      <c r="R322" s="219"/>
    </row>
    <row r="323" s="185" customFormat="true" ht="12.75" hidden="false" customHeight="false" outlineLevel="0" collapsed="false">
      <c r="R323" s="219"/>
    </row>
    <row r="324" s="185" customFormat="true" ht="12.75" hidden="false" customHeight="false" outlineLevel="0" collapsed="false">
      <c r="R324" s="219"/>
    </row>
    <row r="325" s="185" customFormat="true" ht="12.75" hidden="false" customHeight="false" outlineLevel="0" collapsed="false">
      <c r="R325" s="219"/>
    </row>
    <row r="326" s="185" customFormat="true" ht="12.75" hidden="false" customHeight="false" outlineLevel="0" collapsed="false">
      <c r="R326" s="219"/>
    </row>
    <row r="327" s="185" customFormat="true" ht="12.75" hidden="false" customHeight="false" outlineLevel="0" collapsed="false">
      <c r="R327" s="219"/>
    </row>
    <row r="328" s="185" customFormat="true" ht="12.75" hidden="false" customHeight="false" outlineLevel="0" collapsed="false">
      <c r="R328" s="219"/>
    </row>
    <row r="329" s="185" customFormat="true" ht="12.75" hidden="false" customHeight="false" outlineLevel="0" collapsed="false">
      <c r="R329" s="219"/>
    </row>
    <row r="330" s="185" customFormat="true" ht="12.75" hidden="false" customHeight="false" outlineLevel="0" collapsed="false">
      <c r="R330" s="219"/>
    </row>
    <row r="331" s="185" customFormat="true" ht="12.75" hidden="false" customHeight="false" outlineLevel="0" collapsed="false">
      <c r="R331" s="219"/>
      <c r="BJ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</row>
    <row r="332" s="185" customFormat="true" ht="12.75" hidden="false" customHeight="false" outlineLevel="0" collapsed="false">
      <c r="R332" s="219"/>
      <c r="BJ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</row>
    <row r="333" s="185" customFormat="true" ht="12.75" hidden="false" customHeight="false" outlineLevel="0" collapsed="false">
      <c r="R333" s="219"/>
      <c r="BJ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</row>
    <row r="334" s="185" customFormat="true" ht="12.75" hidden="false" customHeight="false" outlineLevel="0" collapsed="false">
      <c r="R334" s="219"/>
      <c r="BJ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</row>
    <row r="335" s="185" customFormat="true" ht="12.75" hidden="false" customHeight="false" outlineLevel="0" collapsed="false">
      <c r="R335" s="219"/>
      <c r="BJ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</row>
    <row r="336" s="185" customFormat="true" ht="12.75" hidden="false" customHeight="false" outlineLevel="0" collapsed="false">
      <c r="R336" s="219"/>
      <c r="BJ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</row>
    <row r="337" s="185" customFormat="true" ht="12.75" hidden="false" customHeight="false" outlineLevel="0" collapsed="false">
      <c r="R337" s="219"/>
      <c r="BJ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</row>
    <row r="338" s="185" customFormat="true" ht="12.75" hidden="false" customHeight="false" outlineLevel="0" collapsed="false">
      <c r="R338" s="219"/>
      <c r="BJ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</row>
    <row r="339" s="185" customFormat="true" ht="12.75" hidden="false" customHeight="false" outlineLevel="0" collapsed="false">
      <c r="R339" s="219"/>
      <c r="BJ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</row>
    <row r="340" s="185" customFormat="true" ht="12.75" hidden="false" customHeight="false" outlineLevel="0" collapsed="false">
      <c r="R340" s="219"/>
      <c r="BJ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</row>
    <row r="341" s="185" customFormat="true" ht="12.75" hidden="false" customHeight="false" outlineLevel="0" collapsed="false">
      <c r="R341" s="219"/>
      <c r="BJ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</row>
    <row r="342" s="185" customFormat="true" ht="12.75" hidden="false" customHeight="false" outlineLevel="0" collapsed="false">
      <c r="R342" s="219"/>
      <c r="BJ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</row>
    <row r="343" s="185" customFormat="true" ht="12.75" hidden="false" customHeight="false" outlineLevel="0" collapsed="false">
      <c r="R343" s="219"/>
      <c r="BJ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</row>
    <row r="344" s="185" customFormat="true" ht="12.75" hidden="false" customHeight="false" outlineLevel="0" collapsed="false">
      <c r="R344" s="219"/>
      <c r="AQ344" s="219"/>
      <c r="AS344" s="219"/>
      <c r="AT344" s="219"/>
      <c r="AU344" s="219"/>
      <c r="AV344" s="219"/>
      <c r="AW344" s="219"/>
      <c r="AX344" s="219"/>
      <c r="AY344" s="219"/>
      <c r="BJ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</row>
    <row r="345" s="185" customFormat="true" ht="12.75" hidden="false" customHeight="false" outlineLevel="0" collapsed="false">
      <c r="R345" s="219"/>
      <c r="AQ345" s="219"/>
      <c r="AS345" s="219"/>
      <c r="AT345" s="219"/>
      <c r="AU345" s="219"/>
      <c r="AV345" s="219"/>
      <c r="AW345" s="219"/>
      <c r="AX345" s="219"/>
      <c r="AY345" s="219"/>
      <c r="BJ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</row>
    <row r="346" s="185" customFormat="true" ht="12.75" hidden="false" customHeight="false" outlineLevel="0" collapsed="false">
      <c r="R346" s="219"/>
      <c r="AQ346" s="219"/>
      <c r="AS346" s="219"/>
      <c r="AT346" s="219"/>
      <c r="AU346" s="219"/>
      <c r="AV346" s="219"/>
      <c r="AW346" s="219"/>
      <c r="AX346" s="219"/>
      <c r="AY346" s="219"/>
      <c r="BJ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</row>
    <row r="347" s="185" customFormat="true" ht="12.75" hidden="false" customHeight="false" outlineLevel="0" collapsed="false">
      <c r="R347" s="219"/>
      <c r="AQ347" s="219"/>
      <c r="AS347" s="219"/>
      <c r="AT347" s="219"/>
      <c r="AU347" s="219"/>
      <c r="AV347" s="219"/>
      <c r="AW347" s="219"/>
      <c r="AX347" s="219"/>
      <c r="AY347" s="219"/>
      <c r="BJ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</row>
    <row r="348" s="185" customFormat="true" ht="12.75" hidden="false" customHeight="false" outlineLevel="0" collapsed="false">
      <c r="R348" s="219"/>
      <c r="AQ348" s="219"/>
      <c r="AS348" s="219"/>
      <c r="AT348" s="219"/>
      <c r="AU348" s="219"/>
      <c r="AV348" s="219"/>
      <c r="AW348" s="219"/>
      <c r="AX348" s="219"/>
      <c r="AY348" s="219"/>
      <c r="BJ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</row>
    <row r="349" s="185" customFormat="true" ht="12.75" hidden="false" customHeight="false" outlineLevel="0" collapsed="false">
      <c r="R349" s="219"/>
      <c r="AQ349" s="219"/>
      <c r="AS349" s="219"/>
      <c r="AT349" s="219"/>
      <c r="AU349" s="219"/>
      <c r="AV349" s="219"/>
      <c r="AW349" s="219"/>
      <c r="AX349" s="219"/>
      <c r="AY349" s="219"/>
      <c r="BJ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</row>
    <row r="350" s="185" customFormat="true" ht="12.75" hidden="false" customHeight="false" outlineLevel="0" collapsed="false">
      <c r="R350" s="219"/>
      <c r="AQ350" s="219"/>
      <c r="AS350" s="219"/>
      <c r="AT350" s="219"/>
      <c r="AU350" s="219"/>
      <c r="AV350" s="219"/>
      <c r="AW350" s="219"/>
      <c r="AX350" s="219"/>
      <c r="AY350" s="219"/>
      <c r="BJ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</row>
    <row r="351" s="185" customFormat="true" ht="12.75" hidden="false" customHeight="false" outlineLevel="0" collapsed="false">
      <c r="R351" s="219"/>
      <c r="AQ351" s="219"/>
      <c r="AS351" s="219"/>
      <c r="AT351" s="219"/>
      <c r="AU351" s="219"/>
      <c r="AV351" s="219"/>
      <c r="AW351" s="219"/>
      <c r="AX351" s="219"/>
      <c r="AY351" s="219"/>
      <c r="BJ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</row>
    <row r="352" s="185" customFormat="true" ht="12.75" hidden="false" customHeight="false" outlineLevel="0" collapsed="false">
      <c r="R352" s="219"/>
      <c r="AQ352" s="219"/>
      <c r="AS352" s="219"/>
      <c r="AT352" s="219"/>
      <c r="AU352" s="219"/>
      <c r="AV352" s="219"/>
      <c r="AW352" s="219"/>
      <c r="AX352" s="219"/>
      <c r="AY352" s="219"/>
      <c r="BJ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</row>
    <row r="353" s="185" customFormat="true" ht="12.75" hidden="false" customHeight="false" outlineLevel="0" collapsed="false">
      <c r="R353" s="219"/>
      <c r="AQ353" s="219"/>
      <c r="AS353" s="219"/>
      <c r="AT353" s="219"/>
      <c r="AU353" s="219"/>
      <c r="AV353" s="219"/>
      <c r="AW353" s="219"/>
      <c r="AX353" s="219"/>
      <c r="AY353" s="219"/>
      <c r="BJ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</row>
    <row r="354" s="185" customFormat="true" ht="12.75" hidden="false" customHeight="false" outlineLevel="0" collapsed="false">
      <c r="R354" s="219"/>
      <c r="AQ354" s="219"/>
      <c r="AS354" s="219"/>
      <c r="AT354" s="219"/>
      <c r="AU354" s="219"/>
      <c r="AV354" s="219"/>
      <c r="AW354" s="219"/>
      <c r="AX354" s="219"/>
      <c r="AY354" s="219"/>
      <c r="BJ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</row>
    <row r="355" s="185" customFormat="true" ht="12.75" hidden="false" customHeight="false" outlineLevel="0" collapsed="false">
      <c r="R355" s="219"/>
      <c r="AQ355" s="219"/>
      <c r="AS355" s="219"/>
      <c r="AT355" s="219"/>
      <c r="AU355" s="219"/>
      <c r="AV355" s="219"/>
      <c r="AW355" s="219"/>
      <c r="AX355" s="219"/>
      <c r="AY355" s="219"/>
      <c r="BJ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</row>
    <row r="356" s="185" customFormat="true" ht="12.75" hidden="false" customHeight="false" outlineLevel="0" collapsed="false">
      <c r="R356" s="219"/>
      <c r="AQ356" s="219"/>
      <c r="AS356" s="219"/>
      <c r="AT356" s="219"/>
      <c r="AU356" s="219"/>
      <c r="AV356" s="219"/>
      <c r="AW356" s="219"/>
      <c r="AX356" s="219"/>
      <c r="AY356" s="219"/>
      <c r="BJ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</row>
    <row r="357" s="185" customFormat="true" ht="12.75" hidden="false" customHeight="false" outlineLevel="0" collapsed="false">
      <c r="R357" s="219"/>
      <c r="AQ357" s="219"/>
      <c r="AS357" s="219"/>
      <c r="AT357" s="219"/>
      <c r="AU357" s="219"/>
      <c r="AV357" s="219"/>
      <c r="AW357" s="219"/>
      <c r="AX357" s="219"/>
      <c r="AY357" s="219"/>
      <c r="BJ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</row>
    <row r="358" s="185" customFormat="true" ht="12.75" hidden="false" customHeight="false" outlineLevel="0" collapsed="false">
      <c r="R358" s="219"/>
      <c r="AQ358" s="219"/>
      <c r="AS358" s="219"/>
      <c r="AT358" s="219"/>
      <c r="AU358" s="219"/>
      <c r="AV358" s="219"/>
      <c r="AW358" s="219"/>
      <c r="AX358" s="219"/>
      <c r="AY358" s="219"/>
      <c r="BJ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</row>
    <row r="359" s="185" customFormat="true" ht="12.75" hidden="false" customHeight="false" outlineLevel="0" collapsed="false">
      <c r="R359" s="219"/>
      <c r="AQ359" s="219"/>
      <c r="AS359" s="219"/>
      <c r="AT359" s="219"/>
      <c r="AU359" s="219"/>
      <c r="AV359" s="219"/>
      <c r="AW359" s="219"/>
      <c r="AX359" s="219"/>
      <c r="AY359" s="219"/>
      <c r="BJ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</row>
    <row r="360" s="185" customFormat="true" ht="12.75" hidden="false" customHeight="false" outlineLevel="0" collapsed="false">
      <c r="R360" s="219"/>
      <c r="AQ360" s="219"/>
      <c r="AS360" s="219"/>
      <c r="AT360" s="219"/>
      <c r="AU360" s="219"/>
      <c r="AV360" s="219"/>
      <c r="AW360" s="219"/>
      <c r="AX360" s="219"/>
      <c r="AY360" s="219"/>
      <c r="BJ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</row>
    <row r="361" s="185" customFormat="true" ht="12.75" hidden="false" customHeight="false" outlineLevel="0" collapsed="false">
      <c r="R361" s="219"/>
      <c r="AQ361" s="219"/>
      <c r="AS361" s="219"/>
      <c r="AT361" s="219"/>
      <c r="AU361" s="219"/>
      <c r="AV361" s="219"/>
      <c r="AW361" s="219"/>
      <c r="AX361" s="219"/>
      <c r="AY361" s="219"/>
      <c r="BJ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</row>
    <row r="362" s="185" customFormat="true" ht="12.75" hidden="false" customHeight="false" outlineLevel="0" collapsed="false">
      <c r="R362" s="219"/>
      <c r="AQ362" s="219"/>
      <c r="AS362" s="219"/>
      <c r="AT362" s="219"/>
      <c r="AU362" s="219"/>
      <c r="AV362" s="219"/>
      <c r="AW362" s="219"/>
      <c r="AX362" s="219"/>
      <c r="AY362" s="219"/>
      <c r="BJ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</row>
    <row r="363" s="185" customFormat="true" ht="12.75" hidden="false" customHeight="false" outlineLevel="0" collapsed="false">
      <c r="R363" s="219"/>
      <c r="AQ363" s="219"/>
      <c r="AS363" s="219"/>
      <c r="AT363" s="219"/>
      <c r="AU363" s="219"/>
      <c r="AV363" s="219"/>
      <c r="AW363" s="219"/>
      <c r="AX363" s="219"/>
      <c r="AY363" s="219"/>
      <c r="BJ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</row>
    <row r="364" s="185" customFormat="true" ht="12.75" hidden="false" customHeight="false" outlineLevel="0" collapsed="false">
      <c r="R364" s="219"/>
      <c r="AQ364" s="219"/>
      <c r="AS364" s="219"/>
      <c r="AT364" s="219"/>
      <c r="AU364" s="219"/>
      <c r="AV364" s="219"/>
      <c r="AW364" s="219"/>
      <c r="AX364" s="219"/>
      <c r="AY364" s="219"/>
      <c r="BJ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</row>
    <row r="365" s="185" customFormat="true" ht="12.75" hidden="false" customHeight="false" outlineLevel="0" collapsed="false">
      <c r="R365" s="219"/>
      <c r="AQ365" s="219"/>
      <c r="AS365" s="219"/>
      <c r="AT365" s="219"/>
      <c r="AU365" s="219"/>
      <c r="AV365" s="219"/>
      <c r="AW365" s="219"/>
      <c r="AX365" s="219"/>
      <c r="AY365" s="219"/>
      <c r="BJ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</row>
    <row r="366" s="185" customFormat="true" ht="12.75" hidden="false" customHeight="false" outlineLevel="0" collapsed="false">
      <c r="R366" s="219"/>
      <c r="AQ366" s="219"/>
      <c r="AS366" s="219"/>
      <c r="AT366" s="219"/>
      <c r="AU366" s="219"/>
      <c r="AV366" s="219"/>
      <c r="AW366" s="219"/>
      <c r="AX366" s="219"/>
      <c r="AY366" s="219"/>
      <c r="BJ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</row>
    <row r="367" s="185" customFormat="true" ht="12.75" hidden="false" customHeight="false" outlineLevel="0" collapsed="false">
      <c r="R367" s="219"/>
      <c r="AQ367" s="219"/>
      <c r="AS367" s="219"/>
      <c r="AT367" s="219"/>
      <c r="AU367" s="219"/>
      <c r="AV367" s="219"/>
      <c r="AW367" s="219"/>
      <c r="AX367" s="219"/>
      <c r="AY367" s="219"/>
      <c r="BJ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</row>
    <row r="368" s="185" customFormat="true" ht="12.75" hidden="false" customHeight="false" outlineLevel="0" collapsed="false">
      <c r="R368" s="219"/>
      <c r="AQ368" s="219"/>
      <c r="AS368" s="219"/>
      <c r="AT368" s="219"/>
      <c r="AU368" s="219"/>
      <c r="AV368" s="219"/>
      <c r="AW368" s="219"/>
      <c r="AX368" s="219"/>
      <c r="AY368" s="219"/>
      <c r="BJ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</row>
    <row r="369" s="185" customFormat="true" ht="12.75" hidden="false" customHeight="false" outlineLevel="0" collapsed="false">
      <c r="R369" s="219"/>
      <c r="AQ369" s="219"/>
      <c r="AS369" s="219"/>
      <c r="AT369" s="219"/>
      <c r="AU369" s="219"/>
      <c r="AV369" s="219"/>
      <c r="AW369" s="219"/>
      <c r="AX369" s="219"/>
      <c r="AY369" s="219"/>
      <c r="BJ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</row>
    <row r="370" s="185" customFormat="true" ht="12.75" hidden="false" customHeight="false" outlineLevel="0" collapsed="false">
      <c r="R370" s="219"/>
      <c r="AQ370" s="219"/>
      <c r="AS370" s="219"/>
      <c r="AT370" s="219"/>
      <c r="AU370" s="219"/>
      <c r="AV370" s="219"/>
      <c r="AW370" s="219"/>
      <c r="AX370" s="219"/>
      <c r="AY370" s="219"/>
      <c r="BJ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</row>
    <row r="371" s="185" customFormat="true" ht="12.75" hidden="false" customHeight="false" outlineLevel="0" collapsed="false">
      <c r="R371" s="219"/>
      <c r="AQ371" s="219"/>
      <c r="AS371" s="219"/>
      <c r="AT371" s="219"/>
      <c r="AU371" s="219"/>
      <c r="AV371" s="219"/>
      <c r="AW371" s="219"/>
      <c r="AX371" s="219"/>
      <c r="AY371" s="219"/>
      <c r="BJ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</row>
    <row r="372" s="185" customFormat="true" ht="12.75" hidden="false" customHeight="false" outlineLevel="0" collapsed="false">
      <c r="R372" s="219"/>
      <c r="AQ372" s="219"/>
      <c r="AS372" s="219"/>
      <c r="AT372" s="219"/>
      <c r="AU372" s="219"/>
      <c r="AV372" s="219"/>
      <c r="AW372" s="219"/>
      <c r="AX372" s="219"/>
      <c r="AY372" s="219"/>
      <c r="BJ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</row>
    <row r="373" s="185" customFormat="true" ht="12.75" hidden="false" customHeight="false" outlineLevel="0" collapsed="false">
      <c r="R373" s="219"/>
      <c r="AQ373" s="219"/>
      <c r="AS373" s="219"/>
      <c r="AT373" s="219"/>
      <c r="AU373" s="219"/>
      <c r="AV373" s="219"/>
      <c r="AW373" s="219"/>
      <c r="AX373" s="219"/>
      <c r="AY373" s="219"/>
      <c r="BJ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</row>
    <row r="374" s="185" customFormat="true" ht="12.75" hidden="false" customHeight="false" outlineLevel="0" collapsed="false">
      <c r="R374" s="219"/>
      <c r="AQ374" s="219"/>
      <c r="AS374" s="219"/>
      <c r="AT374" s="219"/>
      <c r="AU374" s="219"/>
      <c r="AV374" s="219"/>
      <c r="AW374" s="219"/>
      <c r="AX374" s="219"/>
      <c r="AY374" s="219"/>
      <c r="BJ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</row>
    <row r="375" s="185" customFormat="true" ht="12.75" hidden="false" customHeight="false" outlineLevel="0" collapsed="false">
      <c r="R375" s="219"/>
      <c r="AQ375" s="219"/>
      <c r="AS375" s="219"/>
      <c r="AT375" s="219"/>
      <c r="AU375" s="219"/>
      <c r="AV375" s="219"/>
      <c r="AW375" s="219"/>
      <c r="AX375" s="219"/>
      <c r="AY375" s="219"/>
      <c r="BJ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</row>
    <row r="376" s="185" customFormat="true" ht="12.75" hidden="false" customHeight="false" outlineLevel="0" collapsed="false">
      <c r="R376" s="219"/>
      <c r="AQ376" s="219"/>
      <c r="AS376" s="219"/>
      <c r="AT376" s="219"/>
      <c r="AU376" s="219"/>
      <c r="AV376" s="219"/>
      <c r="AW376" s="219"/>
      <c r="AX376" s="219"/>
      <c r="AY376" s="219"/>
      <c r="BJ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</row>
    <row r="377" s="185" customFormat="true" ht="12.75" hidden="false" customHeight="false" outlineLevel="0" collapsed="false">
      <c r="R377" s="219"/>
      <c r="AQ377" s="219"/>
      <c r="AS377" s="219"/>
      <c r="AT377" s="219"/>
      <c r="AU377" s="219"/>
      <c r="AV377" s="219"/>
      <c r="AW377" s="219"/>
      <c r="AX377" s="219"/>
      <c r="AY377" s="219"/>
      <c r="BJ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</row>
    <row r="378" s="185" customFormat="true" ht="12.75" hidden="false" customHeight="false" outlineLevel="0" collapsed="false">
      <c r="R378" s="219"/>
      <c r="AQ378" s="219"/>
      <c r="AS378" s="219"/>
      <c r="AT378" s="219"/>
      <c r="AU378" s="219"/>
      <c r="AV378" s="219"/>
      <c r="AW378" s="219"/>
      <c r="AX378" s="219"/>
      <c r="AY378" s="219"/>
      <c r="BJ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</row>
    <row r="379" s="185" customFormat="true" ht="12.75" hidden="false" customHeight="false" outlineLevel="0" collapsed="false">
      <c r="R379" s="219"/>
      <c r="AQ379" s="219"/>
      <c r="AS379" s="219"/>
      <c r="AT379" s="219"/>
      <c r="AU379" s="219"/>
      <c r="AV379" s="219"/>
      <c r="AW379" s="219"/>
      <c r="AX379" s="219"/>
      <c r="AY379" s="219"/>
      <c r="BJ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</row>
    <row r="380" s="185" customFormat="true" ht="12.75" hidden="false" customHeight="false" outlineLevel="0" collapsed="false">
      <c r="R380" s="219"/>
      <c r="AQ380" s="219"/>
      <c r="AS380" s="219"/>
      <c r="AT380" s="219"/>
      <c r="AU380" s="219"/>
      <c r="AV380" s="219"/>
      <c r="AW380" s="219"/>
      <c r="AX380" s="219"/>
      <c r="AY380" s="219"/>
      <c r="BJ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</row>
    <row r="381" s="185" customFormat="true" ht="12.75" hidden="false" customHeight="false" outlineLevel="0" collapsed="false">
      <c r="R381" s="219"/>
      <c r="AQ381" s="219"/>
      <c r="AS381" s="219"/>
      <c r="AT381" s="219"/>
      <c r="AU381" s="219"/>
      <c r="AV381" s="219"/>
      <c r="AW381" s="219"/>
      <c r="AX381" s="219"/>
      <c r="AY381" s="219"/>
      <c r="BJ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</row>
    <row r="382" s="185" customFormat="true" ht="12.75" hidden="false" customHeight="false" outlineLevel="0" collapsed="false">
      <c r="R382" s="219"/>
      <c r="AQ382" s="219"/>
      <c r="AS382" s="219"/>
      <c r="AT382" s="219"/>
      <c r="AU382" s="219"/>
      <c r="AV382" s="219"/>
      <c r="AW382" s="219"/>
      <c r="AX382" s="219"/>
      <c r="AY382" s="219"/>
      <c r="BJ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</row>
    <row r="383" s="185" customFormat="true" ht="12.75" hidden="false" customHeight="false" outlineLevel="0" collapsed="false">
      <c r="R383" s="219"/>
      <c r="AQ383" s="219"/>
      <c r="AS383" s="219"/>
      <c r="AT383" s="219"/>
      <c r="AU383" s="219"/>
      <c r="AV383" s="219"/>
      <c r="AW383" s="219"/>
      <c r="AX383" s="219"/>
      <c r="AY383" s="219"/>
      <c r="BJ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</row>
    <row r="384" s="185" customFormat="true" ht="12.75" hidden="false" customHeight="false" outlineLevel="0" collapsed="false">
      <c r="R384" s="219"/>
      <c r="AQ384" s="219"/>
      <c r="AS384" s="219"/>
      <c r="AT384" s="219"/>
      <c r="AU384" s="219"/>
      <c r="AV384" s="219"/>
      <c r="AW384" s="219"/>
      <c r="AX384" s="219"/>
      <c r="AY384" s="219"/>
      <c r="BJ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</row>
    <row r="385" s="185" customFormat="true" ht="12.75" hidden="false" customHeight="false" outlineLevel="0" collapsed="false">
      <c r="R385" s="219"/>
      <c r="AQ385" s="219"/>
      <c r="AS385" s="219"/>
      <c r="AT385" s="219"/>
      <c r="AU385" s="219"/>
      <c r="AV385" s="219"/>
      <c r="AW385" s="219"/>
      <c r="AX385" s="219"/>
      <c r="AY385" s="219"/>
      <c r="BJ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</row>
    <row r="386" s="185" customFormat="true" ht="12.75" hidden="false" customHeight="false" outlineLevel="0" collapsed="false">
      <c r="R386" s="219"/>
      <c r="AQ386" s="219"/>
      <c r="AS386" s="219"/>
      <c r="AT386" s="219"/>
      <c r="AU386" s="219"/>
      <c r="AV386" s="219"/>
      <c r="AW386" s="219"/>
      <c r="AX386" s="219"/>
      <c r="AY386" s="219"/>
      <c r="BJ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</row>
    <row r="387" s="185" customFormat="true" ht="12.75" hidden="false" customHeight="false" outlineLevel="0" collapsed="false">
      <c r="R387" s="219"/>
      <c r="AQ387" s="219"/>
      <c r="AS387" s="219"/>
      <c r="AT387" s="219"/>
      <c r="AU387" s="219"/>
      <c r="AV387" s="219"/>
      <c r="AW387" s="219"/>
      <c r="AX387" s="219"/>
      <c r="AY387" s="219"/>
      <c r="BJ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</row>
    <row r="388" s="185" customFormat="true" ht="12.75" hidden="false" customHeight="false" outlineLevel="0" collapsed="false">
      <c r="R388" s="219"/>
      <c r="AQ388" s="219"/>
      <c r="AS388" s="219"/>
      <c r="AT388" s="219"/>
      <c r="AU388" s="219"/>
      <c r="AV388" s="219"/>
      <c r="AW388" s="219"/>
      <c r="AX388" s="219"/>
      <c r="AY388" s="219"/>
      <c r="BJ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</row>
    <row r="389" s="185" customFormat="true" ht="12.75" hidden="false" customHeight="false" outlineLevel="0" collapsed="false">
      <c r="R389" s="219"/>
      <c r="AQ389" s="219"/>
      <c r="AS389" s="219"/>
      <c r="AT389" s="219"/>
      <c r="AU389" s="219"/>
      <c r="AV389" s="219"/>
      <c r="AW389" s="219"/>
      <c r="AX389" s="219"/>
      <c r="AY389" s="219"/>
      <c r="BJ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</row>
    <row r="390" s="185" customFormat="true" ht="12.75" hidden="false" customHeight="false" outlineLevel="0" collapsed="false">
      <c r="R390" s="219"/>
      <c r="AQ390" s="219"/>
      <c r="AS390" s="219"/>
      <c r="AT390" s="219"/>
      <c r="AU390" s="219"/>
      <c r="AV390" s="219"/>
      <c r="AW390" s="219"/>
      <c r="AX390" s="219"/>
      <c r="AY390" s="219"/>
      <c r="BJ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</row>
    <row r="391" s="185" customFormat="true" ht="12.75" hidden="false" customHeight="false" outlineLevel="0" collapsed="false">
      <c r="R391" s="219"/>
      <c r="AQ391" s="219"/>
      <c r="AS391" s="219"/>
      <c r="AT391" s="219"/>
      <c r="AU391" s="219"/>
      <c r="AV391" s="219"/>
      <c r="AW391" s="219"/>
      <c r="AX391" s="219"/>
      <c r="AY391" s="219"/>
      <c r="BJ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</row>
    <row r="392" s="185" customFormat="true" ht="12.75" hidden="false" customHeight="false" outlineLevel="0" collapsed="false">
      <c r="R392" s="219"/>
      <c r="AQ392" s="219"/>
      <c r="AS392" s="219"/>
      <c r="AT392" s="219"/>
      <c r="AU392" s="219"/>
      <c r="AV392" s="219"/>
      <c r="AW392" s="219"/>
      <c r="AX392" s="219"/>
      <c r="AY392" s="219"/>
      <c r="BJ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</row>
    <row r="393" s="185" customFormat="true" ht="12.75" hidden="false" customHeight="false" outlineLevel="0" collapsed="false">
      <c r="R393" s="219"/>
      <c r="AQ393" s="219"/>
      <c r="AS393" s="219"/>
      <c r="AT393" s="219"/>
      <c r="AU393" s="219"/>
      <c r="AV393" s="219"/>
      <c r="AW393" s="219"/>
      <c r="AX393" s="219"/>
      <c r="AY393" s="219"/>
      <c r="BJ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</row>
    <row r="394" s="185" customFormat="true" ht="12.75" hidden="false" customHeight="false" outlineLevel="0" collapsed="false">
      <c r="R394" s="219"/>
      <c r="AQ394" s="219"/>
      <c r="AS394" s="219"/>
      <c r="AT394" s="219"/>
      <c r="AU394" s="219"/>
      <c r="AV394" s="219"/>
      <c r="AW394" s="219"/>
      <c r="AX394" s="219"/>
      <c r="AY394" s="219"/>
      <c r="BJ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</row>
    <row r="395" s="185" customFormat="true" ht="12.75" hidden="false" customHeight="false" outlineLevel="0" collapsed="false">
      <c r="R395" s="219"/>
      <c r="AQ395" s="219"/>
      <c r="AS395" s="219"/>
      <c r="AT395" s="219"/>
      <c r="AU395" s="219"/>
      <c r="AV395" s="219"/>
      <c r="AW395" s="219"/>
      <c r="AX395" s="219"/>
      <c r="AY395" s="219"/>
      <c r="BJ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</row>
    <row r="396" s="185" customFormat="true" ht="12.75" hidden="false" customHeight="false" outlineLevel="0" collapsed="false">
      <c r="R396" s="219"/>
      <c r="AQ396" s="219"/>
      <c r="AS396" s="219"/>
      <c r="AT396" s="219"/>
      <c r="AU396" s="219"/>
      <c r="AV396" s="219"/>
      <c r="AW396" s="219"/>
      <c r="AX396" s="219"/>
      <c r="AY396" s="219"/>
      <c r="BJ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</row>
    <row r="397" s="185" customFormat="true" ht="12.75" hidden="false" customHeight="false" outlineLevel="0" collapsed="false">
      <c r="R397" s="219"/>
      <c r="AQ397" s="219"/>
      <c r="AS397" s="219"/>
      <c r="AT397" s="219"/>
      <c r="AU397" s="219"/>
      <c r="AV397" s="219"/>
      <c r="AW397" s="219"/>
      <c r="AX397" s="219"/>
      <c r="AY397" s="219"/>
      <c r="BJ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</row>
    <row r="398" s="185" customFormat="true" ht="12.75" hidden="false" customHeight="false" outlineLevel="0" collapsed="false">
      <c r="R398" s="219"/>
      <c r="AQ398" s="219"/>
      <c r="AS398" s="219"/>
      <c r="AT398" s="219"/>
      <c r="AU398" s="219"/>
      <c r="AV398" s="219"/>
      <c r="AW398" s="219"/>
      <c r="AX398" s="219"/>
      <c r="AY398" s="219"/>
      <c r="BJ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</row>
    <row r="399" s="185" customFormat="true" ht="12.75" hidden="false" customHeight="false" outlineLevel="0" collapsed="false">
      <c r="R399" s="219"/>
      <c r="AQ399" s="219"/>
      <c r="AS399" s="219"/>
      <c r="AT399" s="219"/>
      <c r="AU399" s="219"/>
      <c r="AV399" s="219"/>
      <c r="AW399" s="219"/>
      <c r="AX399" s="219"/>
      <c r="AY399" s="219"/>
      <c r="BJ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</row>
    <row r="400" s="185" customFormat="true" ht="12.75" hidden="false" customHeight="false" outlineLevel="0" collapsed="false">
      <c r="R400" s="219"/>
      <c r="AQ400" s="219"/>
      <c r="AS400" s="219"/>
      <c r="AT400" s="219"/>
      <c r="AU400" s="219"/>
      <c r="AV400" s="219"/>
      <c r="AW400" s="219"/>
      <c r="AX400" s="219"/>
      <c r="AY400" s="219"/>
      <c r="BJ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</row>
    <row r="401" s="185" customFormat="true" ht="12.75" hidden="false" customHeight="false" outlineLevel="0" collapsed="false">
      <c r="R401" s="219"/>
      <c r="AQ401" s="219"/>
      <c r="AS401" s="219"/>
      <c r="AT401" s="219"/>
      <c r="AU401" s="219"/>
      <c r="AV401" s="219"/>
      <c r="AW401" s="219"/>
      <c r="AX401" s="219"/>
      <c r="AY401" s="219"/>
      <c r="BJ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</row>
    <row r="402" s="185" customFormat="true" ht="12.75" hidden="false" customHeight="false" outlineLevel="0" collapsed="false">
      <c r="R402" s="219"/>
      <c r="AQ402" s="219"/>
      <c r="AS402" s="219"/>
      <c r="AT402" s="219"/>
      <c r="AU402" s="219"/>
      <c r="AV402" s="219"/>
      <c r="AW402" s="219"/>
      <c r="AX402" s="219"/>
      <c r="AY402" s="219"/>
      <c r="BJ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</row>
    <row r="403" s="185" customFormat="true" ht="12.75" hidden="false" customHeight="false" outlineLevel="0" collapsed="false">
      <c r="R403" s="219"/>
      <c r="AQ403" s="219"/>
      <c r="AS403" s="219"/>
      <c r="AT403" s="219"/>
      <c r="AU403" s="219"/>
      <c r="AV403" s="219"/>
      <c r="AW403" s="219"/>
      <c r="AX403" s="219"/>
      <c r="AY403" s="219"/>
      <c r="BJ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</row>
    <row r="404" s="185" customFormat="true" ht="12.75" hidden="false" customHeight="false" outlineLevel="0" collapsed="false">
      <c r="R404" s="219"/>
      <c r="AQ404" s="219"/>
      <c r="AS404" s="219"/>
      <c r="AT404" s="219"/>
      <c r="AU404" s="219"/>
      <c r="AV404" s="219"/>
      <c r="AW404" s="219"/>
      <c r="AX404" s="219"/>
      <c r="AY404" s="219"/>
      <c r="BJ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</row>
    <row r="405" s="185" customFormat="true" ht="12.75" hidden="false" customHeight="false" outlineLevel="0" collapsed="false">
      <c r="R405" s="219"/>
      <c r="AQ405" s="219"/>
      <c r="AS405" s="219"/>
      <c r="AT405" s="219"/>
      <c r="AU405" s="219"/>
      <c r="AV405" s="219"/>
      <c r="AW405" s="219"/>
      <c r="AX405" s="219"/>
      <c r="AY405" s="219"/>
      <c r="BJ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</row>
    <row r="406" s="185" customFormat="true" ht="12.75" hidden="false" customHeight="false" outlineLevel="0" collapsed="false">
      <c r="R406" s="219"/>
      <c r="AQ406" s="219"/>
      <c r="AS406" s="219"/>
      <c r="AT406" s="219"/>
      <c r="AU406" s="219"/>
      <c r="AV406" s="219"/>
      <c r="AW406" s="219"/>
      <c r="AX406" s="219"/>
      <c r="AY406" s="219"/>
      <c r="BJ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</row>
    <row r="407" s="185" customFormat="true" ht="12.75" hidden="false" customHeight="false" outlineLevel="0" collapsed="false">
      <c r="R407" s="219"/>
      <c r="AQ407" s="219"/>
      <c r="AS407" s="219"/>
      <c r="AT407" s="219"/>
      <c r="AU407" s="219"/>
      <c r="AV407" s="219"/>
      <c r="AW407" s="219"/>
      <c r="AX407" s="219"/>
      <c r="AY407" s="219"/>
      <c r="BJ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</row>
    <row r="408" s="185" customFormat="true" ht="12.75" hidden="false" customHeight="false" outlineLevel="0" collapsed="false">
      <c r="R408" s="219"/>
      <c r="AQ408" s="219"/>
      <c r="AS408" s="219"/>
      <c r="AT408" s="219"/>
      <c r="AU408" s="219"/>
      <c r="AV408" s="219"/>
      <c r="AW408" s="219"/>
      <c r="AX408" s="219"/>
      <c r="AY408" s="219"/>
      <c r="BJ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</row>
    <row r="409" s="185" customFormat="true" ht="12.75" hidden="false" customHeight="false" outlineLevel="0" collapsed="false">
      <c r="R409" s="219"/>
      <c r="AQ409" s="219"/>
      <c r="AS409" s="219"/>
      <c r="AT409" s="219"/>
      <c r="AU409" s="219"/>
      <c r="AV409" s="219"/>
      <c r="AW409" s="219"/>
      <c r="AX409" s="219"/>
      <c r="AY409" s="219"/>
      <c r="BJ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</row>
    <row r="410" s="185" customFormat="true" ht="12.75" hidden="false" customHeight="false" outlineLevel="0" collapsed="false">
      <c r="R410" s="219"/>
      <c r="AQ410" s="219"/>
      <c r="AS410" s="219"/>
      <c r="AT410" s="219"/>
      <c r="AU410" s="219"/>
      <c r="AV410" s="219"/>
      <c r="AW410" s="219"/>
      <c r="AX410" s="219"/>
      <c r="AY410" s="219"/>
      <c r="BJ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</row>
    <row r="411" s="185" customFormat="true" ht="12.75" hidden="false" customHeight="false" outlineLevel="0" collapsed="false">
      <c r="R411" s="219"/>
      <c r="AQ411" s="219"/>
      <c r="AS411" s="219"/>
      <c r="AT411" s="219"/>
      <c r="AU411" s="219"/>
      <c r="AV411" s="219"/>
      <c r="AW411" s="219"/>
      <c r="AX411" s="219"/>
      <c r="AY411" s="219"/>
      <c r="BJ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</row>
    <row r="412" s="185" customFormat="true" ht="12.75" hidden="false" customHeight="false" outlineLevel="0" collapsed="false">
      <c r="R412" s="219"/>
      <c r="AQ412" s="219"/>
      <c r="AS412" s="219"/>
      <c r="AT412" s="219"/>
      <c r="AU412" s="219"/>
      <c r="AV412" s="219"/>
      <c r="AW412" s="219"/>
      <c r="AX412" s="219"/>
      <c r="AY412" s="219"/>
      <c r="BJ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</row>
    <row r="413" s="185" customFormat="true" ht="12.75" hidden="false" customHeight="false" outlineLevel="0" collapsed="false">
      <c r="R413" s="219"/>
      <c r="AQ413" s="219"/>
      <c r="AS413" s="219"/>
      <c r="AT413" s="219"/>
      <c r="AU413" s="219"/>
      <c r="AV413" s="219"/>
      <c r="AW413" s="219"/>
      <c r="AX413" s="219"/>
      <c r="AY413" s="219"/>
      <c r="BJ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</row>
    <row r="414" s="185" customFormat="true" ht="12.75" hidden="false" customHeight="false" outlineLevel="0" collapsed="false">
      <c r="R414" s="219"/>
      <c r="AQ414" s="219"/>
      <c r="AS414" s="219"/>
      <c r="AT414" s="219"/>
      <c r="AU414" s="219"/>
      <c r="AV414" s="219"/>
      <c r="AW414" s="219"/>
      <c r="AX414" s="219"/>
      <c r="AY414" s="219"/>
      <c r="BJ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</row>
    <row r="415" s="185" customFormat="true" ht="12.75" hidden="false" customHeight="false" outlineLevel="0" collapsed="false">
      <c r="R415" s="219"/>
      <c r="AQ415" s="219"/>
      <c r="AS415" s="219"/>
      <c r="AT415" s="219"/>
      <c r="AU415" s="219"/>
      <c r="AV415" s="219"/>
      <c r="AW415" s="219"/>
      <c r="AX415" s="219"/>
      <c r="AY415" s="219"/>
      <c r="BJ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</row>
    <row r="416" s="185" customFormat="true" ht="12.75" hidden="false" customHeight="false" outlineLevel="0" collapsed="false">
      <c r="R416" s="219"/>
      <c r="AQ416" s="219"/>
      <c r="AS416" s="219"/>
      <c r="AT416" s="219"/>
      <c r="AU416" s="219"/>
      <c r="AV416" s="219"/>
      <c r="AW416" s="219"/>
      <c r="AX416" s="219"/>
      <c r="AY416" s="219"/>
      <c r="BJ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</row>
    <row r="417" s="185" customFormat="true" ht="12.75" hidden="false" customHeight="false" outlineLevel="0" collapsed="false">
      <c r="R417" s="219"/>
      <c r="AQ417" s="219"/>
      <c r="AS417" s="219"/>
      <c r="AT417" s="219"/>
      <c r="AU417" s="219"/>
      <c r="AV417" s="219"/>
      <c r="AW417" s="219"/>
      <c r="AX417" s="219"/>
      <c r="AY417" s="219"/>
      <c r="BJ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</row>
    <row r="418" s="185" customFormat="true" ht="12.75" hidden="false" customHeight="false" outlineLevel="0" collapsed="false">
      <c r="R418" s="219"/>
      <c r="AQ418" s="219"/>
      <c r="AS418" s="219"/>
      <c r="AT418" s="219"/>
      <c r="AU418" s="219"/>
      <c r="AV418" s="219"/>
      <c r="AW418" s="219"/>
      <c r="AX418" s="219"/>
      <c r="AY418" s="219"/>
      <c r="BJ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</row>
    <row r="419" s="185" customFormat="true" ht="12.75" hidden="false" customHeight="false" outlineLevel="0" collapsed="false">
      <c r="R419" s="219"/>
      <c r="AQ419" s="219"/>
      <c r="AS419" s="219"/>
      <c r="AT419" s="219"/>
      <c r="AU419" s="219"/>
      <c r="AV419" s="219"/>
      <c r="AW419" s="219"/>
      <c r="AX419" s="219"/>
      <c r="AY419" s="219"/>
      <c r="BJ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</row>
    <row r="420" s="185" customFormat="true" ht="12.75" hidden="false" customHeight="false" outlineLevel="0" collapsed="false">
      <c r="R420" s="219"/>
      <c r="AQ420" s="219"/>
      <c r="AS420" s="219"/>
      <c r="AT420" s="219"/>
      <c r="AU420" s="219"/>
      <c r="AV420" s="219"/>
      <c r="AW420" s="219"/>
      <c r="AX420" s="219"/>
      <c r="AY420" s="219"/>
      <c r="BJ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</row>
    <row r="421" s="185" customFormat="true" ht="12.75" hidden="false" customHeight="false" outlineLevel="0" collapsed="false">
      <c r="R421" s="219"/>
      <c r="AQ421" s="219"/>
      <c r="AS421" s="219"/>
      <c r="AT421" s="219"/>
      <c r="AU421" s="219"/>
      <c r="AV421" s="219"/>
      <c r="AW421" s="219"/>
      <c r="AX421" s="219"/>
      <c r="AY421" s="219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</row>
    <row r="422" s="185" customFormat="true" ht="12.75" hidden="false" customHeight="false" outlineLevel="0" collapsed="false">
      <c r="R422" s="219"/>
      <c r="AQ422" s="219"/>
      <c r="AS422" s="219"/>
      <c r="AT422" s="219"/>
      <c r="AU422" s="219"/>
      <c r="AV422" s="219"/>
      <c r="AW422" s="219"/>
      <c r="AX422" s="219"/>
      <c r="AY422" s="219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</row>
    <row r="423" s="185" customFormat="true" ht="12.75" hidden="false" customHeight="false" outlineLevel="0" collapsed="false">
      <c r="R423" s="219"/>
      <c r="AQ423" s="219"/>
      <c r="AS423" s="219"/>
      <c r="AT423" s="219"/>
      <c r="AU423" s="219"/>
      <c r="AV423" s="219"/>
      <c r="AW423" s="219"/>
      <c r="AX423" s="219"/>
      <c r="AY423" s="219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</row>
    <row r="424" s="185" customFormat="true" ht="12.75" hidden="false" customHeight="false" outlineLevel="0" collapsed="false">
      <c r="R424" s="219"/>
      <c r="AQ424" s="219"/>
      <c r="AS424" s="219"/>
      <c r="AT424" s="219"/>
      <c r="AU424" s="219"/>
      <c r="AV424" s="219"/>
      <c r="AW424" s="219"/>
      <c r="AX424" s="219"/>
      <c r="AY424" s="219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</row>
    <row r="425" s="185" customFormat="true" ht="12.75" hidden="false" customHeight="false" outlineLevel="0" collapsed="false">
      <c r="R425" s="219"/>
      <c r="AQ425" s="219"/>
      <c r="AS425" s="219"/>
      <c r="AT425" s="219"/>
      <c r="AU425" s="219"/>
      <c r="AV425" s="219"/>
      <c r="AW425" s="219"/>
      <c r="AX425" s="219"/>
      <c r="AY425" s="219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</row>
    <row r="426" s="185" customFormat="true" ht="12.75" hidden="false" customHeight="false" outlineLevel="0" collapsed="false">
      <c r="R426" s="219"/>
      <c r="AQ426" s="219"/>
      <c r="AS426" s="219"/>
      <c r="AT426" s="219"/>
      <c r="AU426" s="219"/>
      <c r="AV426" s="219"/>
      <c r="AW426" s="219"/>
      <c r="AX426" s="219"/>
      <c r="AY426" s="219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</row>
    <row r="427" s="185" customFormat="true" ht="12.75" hidden="false" customHeight="false" outlineLevel="0" collapsed="false">
      <c r="R427" s="219"/>
      <c r="AQ427" s="219"/>
      <c r="AS427" s="219"/>
      <c r="AT427" s="219"/>
      <c r="AU427" s="219"/>
      <c r="AV427" s="219"/>
      <c r="AW427" s="219"/>
      <c r="AX427" s="219"/>
      <c r="AY427" s="219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</row>
    <row r="428" s="185" customFormat="true" ht="12.75" hidden="false" customHeight="false" outlineLevel="0" collapsed="false">
      <c r="R428" s="219"/>
      <c r="AQ428" s="219"/>
      <c r="AS428" s="219"/>
      <c r="AT428" s="219"/>
      <c r="AU428" s="219"/>
      <c r="AV428" s="219"/>
      <c r="AW428" s="219"/>
      <c r="AX428" s="219"/>
      <c r="AY428" s="219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</row>
    <row r="429" s="185" customFormat="true" ht="12.75" hidden="false" customHeight="false" outlineLevel="0" collapsed="false">
      <c r="R429" s="219"/>
      <c r="AQ429" s="219"/>
      <c r="AS429" s="219"/>
      <c r="AT429" s="219"/>
      <c r="AU429" s="219"/>
      <c r="AV429" s="219"/>
      <c r="AW429" s="219"/>
      <c r="AX429" s="219"/>
      <c r="AY429" s="219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</row>
    <row r="430" s="185" customFormat="true" ht="12.75" hidden="false" customHeight="false" outlineLevel="0" collapsed="false">
      <c r="R430" s="219"/>
      <c r="AQ430" s="219"/>
      <c r="AS430" s="219"/>
      <c r="AT430" s="219"/>
      <c r="AU430" s="219"/>
      <c r="AV430" s="219"/>
      <c r="AW430" s="219"/>
      <c r="AX430" s="219"/>
      <c r="AY430" s="219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</row>
    <row r="431" s="185" customFormat="true" ht="12.75" hidden="false" customHeight="false" outlineLevel="0" collapsed="false">
      <c r="R431" s="219"/>
      <c r="AQ431" s="219"/>
      <c r="AS431" s="219"/>
      <c r="AT431" s="219"/>
      <c r="AU431" s="219"/>
      <c r="AV431" s="219"/>
      <c r="AW431" s="219"/>
      <c r="AX431" s="219"/>
      <c r="AY431" s="219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</row>
    <row r="432" s="185" customFormat="true" ht="12.75" hidden="false" customHeight="false" outlineLevel="0" collapsed="false">
      <c r="R432" s="219"/>
      <c r="AQ432" s="219"/>
      <c r="AS432" s="219"/>
      <c r="AT432" s="219"/>
      <c r="AU432" s="219"/>
      <c r="AV432" s="219"/>
      <c r="AW432" s="219"/>
      <c r="AX432" s="219"/>
      <c r="AY432" s="219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</row>
    <row r="433" s="185" customFormat="true" ht="12.75" hidden="false" customHeight="false" outlineLevel="0" collapsed="false">
      <c r="R433" s="219"/>
      <c r="AQ433" s="219"/>
      <c r="AS433" s="219"/>
      <c r="AT433" s="219"/>
      <c r="AU433" s="219"/>
      <c r="AV433" s="219"/>
      <c r="AW433" s="219"/>
      <c r="AX433" s="219"/>
      <c r="AY433" s="219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</row>
    <row r="434" s="185" customFormat="true" ht="12.75" hidden="false" customHeight="false" outlineLevel="0" collapsed="false">
      <c r="R434" s="219"/>
      <c r="AQ434" s="219"/>
      <c r="AS434" s="219"/>
      <c r="AT434" s="219"/>
      <c r="AU434" s="219"/>
      <c r="AV434" s="219"/>
      <c r="AW434" s="219"/>
      <c r="AX434" s="219"/>
      <c r="AY434" s="219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</row>
    <row r="435" s="185" customFormat="true" ht="12.75" hidden="false" customHeight="false" outlineLevel="0" collapsed="false">
      <c r="R435" s="219"/>
      <c r="AQ435" s="219"/>
      <c r="AS435" s="219"/>
      <c r="AT435" s="219"/>
      <c r="AU435" s="219"/>
      <c r="AV435" s="219"/>
      <c r="AW435" s="219"/>
      <c r="AX435" s="219"/>
      <c r="AY435" s="219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</row>
    <row r="436" s="185" customFormat="true" ht="12.75" hidden="false" customHeight="false" outlineLevel="0" collapsed="false">
      <c r="R436" s="219"/>
      <c r="AQ436" s="219"/>
      <c r="AS436" s="219"/>
      <c r="AT436" s="219"/>
      <c r="AU436" s="219"/>
      <c r="AV436" s="219"/>
      <c r="AW436" s="219"/>
      <c r="AX436" s="219"/>
      <c r="AY436" s="219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</row>
    <row r="437" s="185" customFormat="true" ht="12.75" hidden="false" customHeight="false" outlineLevel="0" collapsed="false">
      <c r="R437" s="219"/>
      <c r="AQ437" s="219"/>
      <c r="AS437" s="219"/>
      <c r="AT437" s="219"/>
      <c r="AU437" s="219"/>
      <c r="AV437" s="219"/>
      <c r="AW437" s="219"/>
      <c r="AX437" s="219"/>
      <c r="AY437" s="219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</row>
    <row r="438" s="185" customFormat="true" ht="12.75" hidden="false" customHeight="false" outlineLevel="0" collapsed="false">
      <c r="R438" s="219"/>
      <c r="AQ438" s="219"/>
      <c r="AS438" s="219"/>
      <c r="AT438" s="219"/>
      <c r="AU438" s="219"/>
      <c r="AV438" s="219"/>
      <c r="AW438" s="219"/>
      <c r="AX438" s="219"/>
      <c r="AY438" s="219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</row>
    <row r="439" s="185" customFormat="true" ht="12.75" hidden="false" customHeight="false" outlineLevel="0" collapsed="false">
      <c r="R439" s="219"/>
      <c r="AQ439" s="219"/>
      <c r="AS439" s="219"/>
      <c r="AT439" s="219"/>
      <c r="AU439" s="219"/>
      <c r="AV439" s="219"/>
      <c r="AW439" s="219"/>
      <c r="AX439" s="219"/>
      <c r="AY439" s="219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</row>
    <row r="440" s="185" customFormat="true" ht="12.75" hidden="false" customHeight="false" outlineLevel="0" collapsed="false">
      <c r="R440" s="219"/>
      <c r="AQ440" s="219"/>
      <c r="AS440" s="219"/>
      <c r="AT440" s="219"/>
      <c r="AU440" s="219"/>
      <c r="AV440" s="219"/>
      <c r="AW440" s="219"/>
      <c r="AX440" s="219"/>
      <c r="AY440" s="219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</row>
    <row r="441" s="185" customFormat="true" ht="12.75" hidden="false" customHeight="false" outlineLevel="0" collapsed="false">
      <c r="R441" s="219"/>
      <c r="AQ441" s="219"/>
      <c r="AS441" s="219"/>
      <c r="AT441" s="219"/>
      <c r="AU441" s="219"/>
      <c r="AV441" s="219"/>
      <c r="AW441" s="219"/>
      <c r="AX441" s="219"/>
      <c r="AY441" s="219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</row>
    <row r="442" s="185" customFormat="true" ht="12.75" hidden="false" customHeight="false" outlineLevel="0" collapsed="false">
      <c r="R442" s="219"/>
      <c r="AQ442" s="219"/>
      <c r="AS442" s="219"/>
      <c r="AT442" s="219"/>
      <c r="AU442" s="219"/>
      <c r="AV442" s="219"/>
      <c r="AW442" s="219"/>
      <c r="AX442" s="219"/>
      <c r="AY442" s="219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</row>
    <row r="443" s="185" customFormat="true" ht="12.75" hidden="false" customHeight="false" outlineLevel="0" collapsed="false">
      <c r="R443" s="219"/>
      <c r="AQ443" s="219"/>
      <c r="AS443" s="219"/>
      <c r="AT443" s="219"/>
      <c r="AU443" s="219"/>
      <c r="AV443" s="219"/>
      <c r="AW443" s="219"/>
      <c r="AX443" s="219"/>
      <c r="AY443" s="219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</row>
    <row r="444" s="185" customFormat="true" ht="12.75" hidden="false" customHeight="false" outlineLevel="0" collapsed="false">
      <c r="R444" s="219"/>
      <c r="AQ444" s="219"/>
      <c r="AS444" s="219"/>
      <c r="AT444" s="219"/>
      <c r="AU444" s="219"/>
      <c r="AV444" s="219"/>
      <c r="AW444" s="219"/>
      <c r="AX444" s="219"/>
      <c r="AY444" s="219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</row>
    <row r="445" s="185" customFormat="true" ht="12.75" hidden="false" customHeight="false" outlineLevel="0" collapsed="false">
      <c r="R445" s="219"/>
      <c r="AQ445" s="219"/>
      <c r="AS445" s="219"/>
      <c r="AT445" s="219"/>
      <c r="AU445" s="219"/>
      <c r="AV445" s="219"/>
      <c r="AW445" s="219"/>
      <c r="AX445" s="219"/>
      <c r="AY445" s="219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</row>
    <row r="446" s="185" customFormat="true" ht="12.75" hidden="false" customHeight="false" outlineLevel="0" collapsed="false">
      <c r="R446" s="219"/>
      <c r="AQ446" s="219"/>
      <c r="AS446" s="219"/>
      <c r="AT446" s="219"/>
      <c r="AU446" s="219"/>
      <c r="AV446" s="219"/>
      <c r="AW446" s="219"/>
      <c r="AX446" s="219"/>
      <c r="AY446" s="219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</row>
    <row r="447" s="185" customFormat="true" ht="12.75" hidden="false" customHeight="false" outlineLevel="0" collapsed="false">
      <c r="R447" s="219"/>
      <c r="AQ447" s="219"/>
      <c r="AS447" s="219"/>
      <c r="AT447" s="219"/>
      <c r="AU447" s="219"/>
      <c r="AV447" s="219"/>
      <c r="AW447" s="219"/>
      <c r="AX447" s="219"/>
      <c r="AY447" s="219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</row>
    <row r="448" s="185" customFormat="true" ht="12.75" hidden="false" customHeight="false" outlineLevel="0" collapsed="false">
      <c r="R448" s="219"/>
      <c r="AQ448" s="219"/>
      <c r="AS448" s="219"/>
      <c r="AT448" s="219"/>
      <c r="AU448" s="219"/>
      <c r="AV448" s="219"/>
      <c r="AW448" s="219"/>
      <c r="AX448" s="219"/>
      <c r="AY448" s="219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</row>
    <row r="449" s="185" customFormat="true" ht="12.75" hidden="false" customHeight="false" outlineLevel="0" collapsed="false">
      <c r="R449" s="219"/>
      <c r="AQ449" s="219"/>
      <c r="AS449" s="219"/>
      <c r="AT449" s="219"/>
      <c r="AU449" s="219"/>
      <c r="AV449" s="219"/>
      <c r="AW449" s="219"/>
      <c r="AX449" s="219"/>
      <c r="AY449" s="219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</row>
    <row r="450" s="185" customFormat="true" ht="12.75" hidden="false" customHeight="false" outlineLevel="0" collapsed="false">
      <c r="R450" s="219"/>
      <c r="AQ450" s="219"/>
      <c r="AS450" s="219"/>
      <c r="AT450" s="219"/>
      <c r="AU450" s="219"/>
      <c r="AV450" s="219"/>
      <c r="AW450" s="219"/>
      <c r="AX450" s="219"/>
      <c r="AY450" s="219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</row>
    <row r="451" s="185" customFormat="true" ht="12.75" hidden="false" customHeight="false" outlineLevel="0" collapsed="false">
      <c r="R451" s="219"/>
      <c r="AQ451" s="219"/>
      <c r="AS451" s="219"/>
      <c r="AT451" s="219"/>
      <c r="AU451" s="219"/>
      <c r="AV451" s="219"/>
      <c r="AW451" s="219"/>
      <c r="AX451" s="219"/>
      <c r="AY451" s="219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</row>
    <row r="452" s="185" customFormat="true" ht="12.75" hidden="false" customHeight="false" outlineLevel="0" collapsed="false">
      <c r="R452" s="219"/>
      <c r="AQ452" s="219"/>
      <c r="AS452" s="219"/>
      <c r="AT452" s="219"/>
      <c r="AU452" s="219"/>
      <c r="AV452" s="219"/>
      <c r="AW452" s="219"/>
      <c r="AX452" s="219"/>
      <c r="AY452" s="219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</row>
    <row r="453" s="185" customFormat="true" ht="12.75" hidden="false" customHeight="false" outlineLevel="0" collapsed="false">
      <c r="R453" s="219"/>
      <c r="AE453" s="2"/>
      <c r="AF453" s="2"/>
      <c r="AG453" s="5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</row>
    <row r="454" s="185" customFormat="true" ht="12.75" hidden="false" customHeight="false" outlineLevel="0" collapsed="false">
      <c r="R454" s="219"/>
      <c r="AE454" s="2"/>
      <c r="AF454" s="2"/>
      <c r="AG454" s="5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</row>
    <row r="455" s="185" customFormat="true" ht="12.75" hidden="false" customHeight="false" outlineLevel="0" collapsed="false">
      <c r="R455" s="219"/>
      <c r="AE455" s="2"/>
      <c r="AF455" s="2"/>
      <c r="AG455" s="5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</row>
    <row r="456" s="185" customFormat="true" ht="12.75" hidden="false" customHeight="false" outlineLevel="0" collapsed="false">
      <c r="R456" s="219"/>
      <c r="AE456" s="2"/>
      <c r="AF456" s="2"/>
      <c r="AG456" s="5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</row>
    <row r="457" s="185" customFormat="true" ht="12.75" hidden="false" customHeight="false" outlineLevel="0" collapsed="false">
      <c r="R457" s="219"/>
      <c r="AE457" s="2"/>
      <c r="AF457" s="2"/>
      <c r="AG457" s="5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</row>
    <row r="458" s="185" customFormat="true" ht="12.75" hidden="false" customHeight="false" outlineLevel="0" collapsed="false">
      <c r="R458" s="219"/>
      <c r="AE458" s="2"/>
      <c r="AF458" s="2"/>
      <c r="AG458" s="5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</row>
    <row r="459" s="185" customFormat="true" ht="12.75" hidden="false" customHeight="false" outlineLevel="0" collapsed="false">
      <c r="R459" s="219"/>
      <c r="AE459" s="2"/>
      <c r="AF459" s="2"/>
      <c r="AG459" s="5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</row>
    <row r="460" s="185" customFormat="true" ht="12.75" hidden="false" customHeight="false" outlineLevel="0" collapsed="false">
      <c r="R460" s="219"/>
      <c r="AE460" s="2"/>
      <c r="AF460" s="2"/>
      <c r="AG460" s="5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</row>
    <row r="461" customFormat="false" ht="12.75" hidden="false" customHeight="false" outlineLevel="0" collapsed="false">
      <c r="CY461" s="185"/>
      <c r="CZ461" s="185"/>
      <c r="DA461" s="185"/>
      <c r="DB461" s="185"/>
      <c r="DC461" s="185"/>
      <c r="DD461" s="185"/>
      <c r="DE461" s="185"/>
      <c r="DF461" s="185"/>
      <c r="DG461" s="185"/>
      <c r="DH461" s="185"/>
      <c r="DI461" s="185"/>
      <c r="DJ461" s="185"/>
      <c r="DK461" s="185"/>
      <c r="DL461" s="185"/>
      <c r="DM461" s="185"/>
      <c r="DN461" s="185"/>
      <c r="DO461" s="185"/>
      <c r="DP461" s="185"/>
      <c r="DQ461" s="185"/>
      <c r="DR461" s="185"/>
      <c r="DS461" s="185"/>
      <c r="DT461" s="185"/>
      <c r="DU461" s="185"/>
      <c r="DV461" s="185"/>
      <c r="DW461" s="185"/>
      <c r="DX461" s="185"/>
      <c r="DY461" s="185"/>
      <c r="DZ461" s="185"/>
      <c r="EA461" s="185"/>
      <c r="EB461" s="185"/>
      <c r="EC461" s="185"/>
      <c r="ED461" s="185"/>
      <c r="EE461" s="185"/>
      <c r="EF461" s="185"/>
      <c r="EG461" s="185"/>
      <c r="EH461" s="185"/>
      <c r="EI461" s="185"/>
      <c r="EJ461" s="185"/>
      <c r="EK461" s="185"/>
      <c r="EL461" s="185"/>
      <c r="EM461" s="185"/>
      <c r="EN461" s="185"/>
      <c r="EO461" s="185"/>
      <c r="FA461" s="185"/>
      <c r="FD461" s="185"/>
      <c r="FE461" s="185"/>
      <c r="FF461" s="185"/>
      <c r="FG461" s="185"/>
      <c r="FH461" s="185"/>
      <c r="FI461" s="185"/>
      <c r="FJ461" s="185"/>
      <c r="FK461" s="185"/>
      <c r="FL461" s="185"/>
      <c r="FM461" s="185"/>
      <c r="FN461" s="185"/>
      <c r="FO461" s="185"/>
      <c r="FP461" s="185"/>
      <c r="FQ461" s="185"/>
      <c r="FR461" s="185"/>
      <c r="FS461" s="185"/>
      <c r="FT461" s="185"/>
      <c r="FU461" s="185"/>
      <c r="FV461" s="185"/>
      <c r="FW461" s="185"/>
      <c r="FX461" s="185"/>
      <c r="FY461" s="185"/>
      <c r="FZ461" s="185"/>
      <c r="GA461" s="185"/>
      <c r="GB461" s="185"/>
      <c r="GC461" s="185"/>
      <c r="GD461" s="185"/>
      <c r="GE461" s="185"/>
      <c r="GF461" s="185"/>
      <c r="GG461" s="185"/>
      <c r="GH461" s="185"/>
      <c r="GI461" s="185"/>
      <c r="GJ461" s="185"/>
      <c r="GK461" s="185"/>
      <c r="GL461" s="185"/>
      <c r="GM461" s="185"/>
      <c r="GN461" s="185"/>
      <c r="GO461" s="185"/>
      <c r="GP461" s="185"/>
      <c r="GQ461" s="185"/>
      <c r="GR461" s="185"/>
      <c r="GS461" s="185"/>
      <c r="GT461" s="185"/>
      <c r="GU461" s="185"/>
      <c r="GV461" s="185"/>
      <c r="GW461" s="185"/>
      <c r="GX461" s="185"/>
      <c r="GY461" s="185"/>
      <c r="GZ461" s="185"/>
      <c r="HA461" s="185"/>
      <c r="HB461" s="185"/>
      <c r="HC461" s="185"/>
      <c r="HD461" s="185"/>
      <c r="HE461" s="185"/>
      <c r="HF461" s="185"/>
      <c r="HG461" s="185"/>
      <c r="HH461" s="185"/>
      <c r="HI461" s="185"/>
      <c r="HJ461" s="185"/>
      <c r="HK461" s="185"/>
      <c r="HL461" s="185"/>
      <c r="HM461" s="185"/>
      <c r="HN461" s="185"/>
      <c r="HO461" s="185"/>
      <c r="HP461" s="185"/>
      <c r="HQ461" s="185"/>
      <c r="HR461" s="185"/>
      <c r="HS461" s="185"/>
      <c r="HT461" s="185"/>
      <c r="HU461" s="185"/>
      <c r="HV461" s="185"/>
      <c r="HW461" s="185"/>
      <c r="HX461" s="185"/>
      <c r="HY461" s="185"/>
    </row>
    <row r="462" customFormat="false" ht="12.75" hidden="false" customHeight="false" outlineLevel="0" collapsed="false">
      <c r="DK462" s="185"/>
      <c r="EO462" s="18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Brownsville NF-200 Membrane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40.28"/>
    <col collapsed="false" customWidth="true" hidden="false" outlineLevel="0" max="3" min="3" style="2" width="6.41"/>
    <col collapsed="false" customWidth="true" hidden="false" outlineLevel="0" max="4" min="4" style="2" width="58.13"/>
    <col collapsed="false" customWidth="true" hidden="false" outlineLevel="0" max="5" min="5" style="3" width="27.14"/>
    <col collapsed="false" customWidth="true" hidden="false" outlineLevel="0" max="6" min="6" style="4" width="5.56"/>
    <col collapsed="false" customWidth="true" hidden="false" outlineLevel="0" max="7" min="7" style="4" width="9.41"/>
    <col collapsed="false" customWidth="true" hidden="false" outlineLevel="0" max="8" min="8" style="4" width="9.85"/>
    <col collapsed="false" customWidth="false" hidden="false" outlineLevel="0" max="11" min="9" style="4" width="9.14"/>
    <col collapsed="false" customWidth="true" hidden="false" outlineLevel="0" max="12" min="12" style="2" width="11.28"/>
    <col collapsed="false" customWidth="true" hidden="false" outlineLevel="0" max="13" min="13" style="2" width="9.85"/>
    <col collapsed="false" customWidth="false" hidden="false" outlineLevel="0" max="14" min="14" style="2" width="9.14"/>
    <col collapsed="false" customWidth="true" hidden="false" outlineLevel="0" max="15" min="15" style="2" width="10.41"/>
    <col collapsed="false" customWidth="true" hidden="false" outlineLevel="0" max="16" min="16" style="2" width="6.99"/>
    <col collapsed="false" customWidth="true" hidden="false" outlineLevel="0" max="17" min="17" style="2" width="45.28"/>
    <col collapsed="false" customWidth="true" hidden="false" outlineLevel="0" max="18" min="18" style="2" width="25.99"/>
    <col collapsed="false" customWidth="false" hidden="false" outlineLevel="0" max="19" min="19" style="2" width="9.14"/>
    <col collapsed="false" customWidth="true" hidden="false" outlineLevel="0" max="20" min="20" style="2" width="26.56"/>
    <col collapsed="false" customWidth="true" hidden="false" outlineLevel="0" max="21" min="21" style="2" width="40.28"/>
    <col collapsed="false" customWidth="true" hidden="false" outlineLevel="0" max="22" min="22" style="2" width="18.28"/>
    <col collapsed="false" customWidth="true" hidden="false" outlineLevel="0" max="23" min="23" style="2" width="7.7"/>
    <col collapsed="false" customWidth="true" hidden="false" outlineLevel="0" max="24" min="24" style="2" width="22.7"/>
    <col collapsed="false" customWidth="true" hidden="false" outlineLevel="0" max="25" min="25" style="2" width="15.28"/>
    <col collapsed="false" customWidth="true" hidden="false" outlineLevel="0" max="26" min="26" style="2" width="13.41"/>
    <col collapsed="false" customWidth="true" hidden="false" outlineLevel="0" max="27" min="27" style="2" width="12.85"/>
    <col collapsed="false" customWidth="true" hidden="false" outlineLevel="0" max="28" min="28" style="2" width="10.85"/>
    <col collapsed="false" customWidth="true" hidden="false" outlineLevel="0" max="29" min="29" style="2" width="9.56"/>
    <col collapsed="false" customWidth="true" hidden="false" outlineLevel="0" max="30" min="30" style="2" width="8.7"/>
    <col collapsed="false" customWidth="true" hidden="false" outlineLevel="0" max="31" min="31" style="2" width="11.28"/>
    <col collapsed="false" customWidth="true" hidden="false" outlineLevel="0" max="32" min="32" style="2" width="8.28"/>
    <col collapsed="false" customWidth="true" hidden="false" outlineLevel="0" max="33" min="33" style="5" width="11.28"/>
    <col collapsed="false" customWidth="true" hidden="false" outlineLevel="0" max="34" min="34" style="2" width="10.28"/>
    <col collapsed="false" customWidth="true" hidden="false" outlineLevel="0" max="35" min="35" style="2" width="6.85"/>
    <col collapsed="false" customWidth="true" hidden="false" outlineLevel="0" max="36" min="36" style="2" width="6.99"/>
    <col collapsed="false" customWidth="false" hidden="false" outlineLevel="0" max="40" min="37" style="2" width="9.14"/>
    <col collapsed="false" customWidth="true" hidden="false" outlineLevel="0" max="41" min="41" style="2" width="10.28"/>
    <col collapsed="false" customWidth="false" hidden="false" outlineLevel="0" max="42" min="42" style="2" width="9.14"/>
    <col collapsed="false" customWidth="true" hidden="false" outlineLevel="0" max="43" min="43" style="2" width="8.85"/>
    <col collapsed="false" customWidth="true" hidden="false" outlineLevel="0" max="44" min="44" style="2" width="9.56"/>
    <col collapsed="false" customWidth="true" hidden="false" outlineLevel="0" max="45" min="45" style="2" width="11.99"/>
    <col collapsed="false" customWidth="true" hidden="false" outlineLevel="0" max="46" min="46" style="2" width="8.99"/>
    <col collapsed="false" customWidth="true" hidden="false" outlineLevel="0" max="50" min="47" style="2" width="8.85"/>
    <col collapsed="false" customWidth="true" hidden="false" outlineLevel="0" max="51" min="51" style="2" width="14.99"/>
    <col collapsed="false" customWidth="true" hidden="false" outlineLevel="0" max="52" min="52" style="2" width="5.99"/>
    <col collapsed="false" customWidth="true" hidden="false" outlineLevel="0" max="53" min="53" style="2" width="12.14"/>
    <col collapsed="false" customWidth="true" hidden="false" outlineLevel="0" max="54" min="54" style="2" width="8.41"/>
    <col collapsed="false" customWidth="true" hidden="false" outlineLevel="0" max="55" min="55" style="2" width="12.99"/>
    <col collapsed="false" customWidth="true" hidden="false" outlineLevel="0" max="56" min="56" style="2" width="10.85"/>
    <col collapsed="false" customWidth="true" hidden="false" outlineLevel="0" max="57" min="57" style="2" width="7.56"/>
    <col collapsed="false" customWidth="true" hidden="false" outlineLevel="0" max="58" min="58" style="2" width="7.28"/>
    <col collapsed="false" customWidth="true" hidden="false" outlineLevel="0" max="59" min="59" style="2" width="9.7"/>
    <col collapsed="false" customWidth="false" hidden="false" outlineLevel="0" max="60" min="60" style="2" width="9.14"/>
    <col collapsed="false" customWidth="true" hidden="false" outlineLevel="0" max="61" min="61" style="2" width="9.56"/>
    <col collapsed="false" customWidth="true" hidden="false" outlineLevel="0" max="62" min="62" style="2" width="15.85"/>
    <col collapsed="false" customWidth="true" hidden="false" outlineLevel="0" max="63" min="63" style="2" width="10.13"/>
    <col collapsed="false" customWidth="true" hidden="false" outlineLevel="0" max="64" min="64" style="2" width="8.28"/>
    <col collapsed="false" customWidth="true" hidden="false" outlineLevel="0" max="65" min="65" style="2" width="10.41"/>
    <col collapsed="false" customWidth="true" hidden="false" outlineLevel="0" max="66" min="66" style="2" width="9.41"/>
    <col collapsed="false" customWidth="true" hidden="false" outlineLevel="0" max="67" min="67" style="2" width="10.41"/>
    <col collapsed="false" customWidth="true" hidden="false" outlineLevel="0" max="68" min="68" style="2" width="13.28"/>
    <col collapsed="false" customWidth="true" hidden="false" outlineLevel="0" max="70" min="69" style="2" width="10.13"/>
    <col collapsed="false" customWidth="true" hidden="false" outlineLevel="0" max="71" min="71" style="2" width="8.28"/>
    <col collapsed="false" customWidth="true" hidden="false" outlineLevel="0" max="72" min="72" style="2" width="7.42"/>
    <col collapsed="false" customWidth="true" hidden="false" outlineLevel="0" max="73" min="73" style="2" width="7.99"/>
    <col collapsed="false" customWidth="true" hidden="false" outlineLevel="0" max="74" min="74" style="2" width="14.7"/>
    <col collapsed="false" customWidth="true" hidden="false" outlineLevel="0" max="75" min="75" style="2" width="7.99"/>
    <col collapsed="false" customWidth="true" hidden="false" outlineLevel="0" max="76" min="76" style="2" width="8.56"/>
    <col collapsed="false" customWidth="true" hidden="false" outlineLevel="0" max="77" min="77" style="2" width="8.41"/>
    <col collapsed="false" customWidth="true" hidden="false" outlineLevel="0" max="78" min="78" style="2" width="8.7"/>
    <col collapsed="false" customWidth="true" hidden="false" outlineLevel="0" max="79" min="79" style="2" width="7.99"/>
    <col collapsed="false" customWidth="false" hidden="false" outlineLevel="0" max="80" min="80" style="2" width="9.14"/>
    <col collapsed="false" customWidth="true" hidden="false" outlineLevel="0" max="81" min="81" style="2" width="8.7"/>
    <col collapsed="false" customWidth="true" hidden="false" outlineLevel="0" max="82" min="82" style="2" width="11.42"/>
    <col collapsed="false" customWidth="true" hidden="false" outlineLevel="0" max="83" min="83" style="2" width="8.14"/>
    <col collapsed="false" customWidth="true" hidden="false" outlineLevel="0" max="84" min="84" style="2" width="8.99"/>
    <col collapsed="false" customWidth="true" hidden="false" outlineLevel="0" max="85" min="85" style="2" width="8.56"/>
    <col collapsed="false" customWidth="true" hidden="false" outlineLevel="0" max="86" min="86" style="2" width="7.28"/>
    <col collapsed="false" customWidth="true" hidden="false" outlineLevel="0" max="87" min="87" style="2" width="6.99"/>
    <col collapsed="false" customWidth="true" hidden="false" outlineLevel="0" max="88" min="88" style="2" width="7.28"/>
    <col collapsed="false" customWidth="true" hidden="false" outlineLevel="0" max="89" min="89" style="2" width="8.85"/>
    <col collapsed="false" customWidth="true" hidden="false" outlineLevel="0" max="90" min="90" style="2" width="10.71"/>
    <col collapsed="false" customWidth="true" hidden="false" outlineLevel="0" max="93" min="91" style="2" width="8.85"/>
    <col collapsed="false" customWidth="true" hidden="false" outlineLevel="0" max="94" min="94" style="2" width="8.41"/>
    <col collapsed="false" customWidth="true" hidden="false" outlineLevel="0" max="95" min="95" style="2" width="7.56"/>
    <col collapsed="false" customWidth="true" hidden="false" outlineLevel="0" max="96" min="96" style="2" width="7.42"/>
    <col collapsed="false" customWidth="true" hidden="false" outlineLevel="0" max="97" min="97" style="2" width="9.56"/>
    <col collapsed="false" customWidth="true" hidden="false" outlineLevel="0" max="98" min="98" style="2" width="11.28"/>
    <col collapsed="false" customWidth="true" hidden="false" outlineLevel="0" max="99" min="99" style="2" width="7.99"/>
    <col collapsed="false" customWidth="true" hidden="false" outlineLevel="0" max="100" min="100" style="2" width="7.85"/>
    <col collapsed="false" customWidth="true" hidden="false" outlineLevel="0" max="101" min="101" style="2" width="8.14"/>
    <col collapsed="false" customWidth="true" hidden="false" outlineLevel="0" max="102" min="102" style="2" width="6.28"/>
    <col collapsed="false" customWidth="true" hidden="false" outlineLevel="0" max="103" min="103" style="2" width="27.14"/>
    <col collapsed="false" customWidth="true" hidden="false" outlineLevel="0" max="104" min="104" style="2" width="16.13"/>
    <col collapsed="false" customWidth="true" hidden="false" outlineLevel="0" max="105" min="105" style="2" width="11.99"/>
    <col collapsed="false" customWidth="true" hidden="false" outlineLevel="0" max="106" min="106" style="2" width="14.28"/>
    <col collapsed="false" customWidth="true" hidden="false" outlineLevel="0" max="107" min="107" style="2" width="9.41"/>
    <col collapsed="false" customWidth="true" hidden="false" outlineLevel="0" max="108" min="108" style="2" width="8.99"/>
    <col collapsed="false" customWidth="true" hidden="false" outlineLevel="0" max="109" min="109" style="2" width="11.99"/>
    <col collapsed="false" customWidth="true" hidden="false" outlineLevel="0" max="110" min="110" style="2" width="9.99"/>
    <col collapsed="false" customWidth="true" hidden="false" outlineLevel="0" max="111" min="111" style="2" width="12.14"/>
    <col collapsed="false" customWidth="true" hidden="false" outlineLevel="0" max="112" min="112" style="2" width="9.56"/>
    <col collapsed="false" customWidth="true" hidden="false" outlineLevel="0" max="113" min="113" style="2" width="8.7"/>
    <col collapsed="false" customWidth="true" hidden="false" outlineLevel="0" max="114" min="114" style="2" width="10.13"/>
    <col collapsed="false" customWidth="false" hidden="false" outlineLevel="0" max="115" min="115" style="2" width="9.14"/>
    <col collapsed="false" customWidth="true" hidden="false" outlineLevel="0" max="116" min="116" style="2" width="26.99"/>
    <col collapsed="false" customWidth="true" hidden="false" outlineLevel="0" max="117" min="117" style="2" width="16.28"/>
    <col collapsed="false" customWidth="true" hidden="false" outlineLevel="0" max="118" min="118" style="2" width="11.56"/>
    <col collapsed="false" customWidth="true" hidden="false" outlineLevel="0" max="119" min="119" style="2" width="12.14"/>
    <col collapsed="false" customWidth="true" hidden="false" outlineLevel="0" max="120" min="120" style="2" width="10.56"/>
    <col collapsed="false" customWidth="true" hidden="false" outlineLevel="0" max="121" min="121" style="2" width="12.42"/>
    <col collapsed="false" customWidth="true" hidden="false" outlineLevel="0" max="122" min="122" style="2" width="9.99"/>
    <col collapsed="false" customWidth="true" hidden="false" outlineLevel="0" max="123" min="123" style="2" width="10.71"/>
    <col collapsed="false" customWidth="true" hidden="false" outlineLevel="0" max="124" min="124" style="2" width="11.56"/>
    <col collapsed="false" customWidth="false" hidden="false" outlineLevel="0" max="125" min="125" style="2" width="9.14"/>
    <col collapsed="false" customWidth="true" hidden="false" outlineLevel="0" max="126" min="126" style="2" width="26.42"/>
    <col collapsed="false" customWidth="true" hidden="false" outlineLevel="0" max="127" min="127" style="2" width="16.28"/>
    <col collapsed="false" customWidth="true" hidden="false" outlineLevel="0" max="128" min="128" style="2" width="11.7"/>
    <col collapsed="false" customWidth="true" hidden="false" outlineLevel="0" max="129" min="129" style="2" width="11.85"/>
    <col collapsed="false" customWidth="true" hidden="false" outlineLevel="0" max="130" min="130" style="2" width="10.56"/>
    <col collapsed="false" customWidth="true" hidden="false" outlineLevel="0" max="131" min="131" style="2" width="12.42"/>
    <col collapsed="false" customWidth="true" hidden="false" outlineLevel="0" max="132" min="132" style="2" width="10.41"/>
    <col collapsed="false" customWidth="true" hidden="false" outlineLevel="0" max="133" min="133" style="2" width="9.28"/>
    <col collapsed="false" customWidth="true" hidden="false" outlineLevel="0" max="134" min="134" style="2" width="10.41"/>
    <col collapsed="false" customWidth="false" hidden="false" outlineLevel="0" max="135" min="135" style="2" width="9.14"/>
    <col collapsed="false" customWidth="true" hidden="false" outlineLevel="0" max="136" min="136" style="2" width="24.99"/>
    <col collapsed="false" customWidth="true" hidden="false" outlineLevel="0" max="137" min="137" style="2" width="18.28"/>
    <col collapsed="false" customWidth="true" hidden="false" outlineLevel="0" max="138" min="138" style="2" width="11.99"/>
    <col collapsed="false" customWidth="true" hidden="false" outlineLevel="0" max="139" min="139" style="2" width="12.85"/>
    <col collapsed="false" customWidth="true" hidden="false" outlineLevel="0" max="140" min="140" style="2" width="9.56"/>
    <col collapsed="false" customWidth="true" hidden="false" outlineLevel="0" max="141" min="141" style="2" width="12.14"/>
    <col collapsed="false" customWidth="true" hidden="false" outlineLevel="0" max="142" min="142" style="2" width="9.99"/>
    <col collapsed="false" customWidth="true" hidden="false" outlineLevel="0" max="143" min="143" style="2" width="8.99"/>
    <col collapsed="false" customWidth="true" hidden="false" outlineLevel="0" max="144" min="144" style="2" width="10.13"/>
    <col collapsed="false" customWidth="false" hidden="false" outlineLevel="0" max="145" min="145" style="2" width="9.14"/>
    <col collapsed="false" customWidth="true" hidden="false" outlineLevel="0" max="146" min="146" style="2" width="27.28"/>
    <col collapsed="false" customWidth="true" hidden="false" outlineLevel="0" max="147" min="147" style="2" width="16.56"/>
    <col collapsed="false" customWidth="true" hidden="false" outlineLevel="0" max="148" min="148" style="2" width="16.13"/>
    <col collapsed="false" customWidth="true" hidden="false" outlineLevel="0" max="149" min="149" style="2" width="12.56"/>
    <col collapsed="false" customWidth="true" hidden="false" outlineLevel="0" max="150" min="150" style="2" width="14.41"/>
    <col collapsed="false" customWidth="false" hidden="false" outlineLevel="0" max="151" min="151" style="2" width="9.14"/>
    <col collapsed="false" customWidth="true" hidden="false" outlineLevel="0" max="152" min="152" style="2" width="29.13"/>
    <col collapsed="false" customWidth="true" hidden="false" outlineLevel="0" max="153" min="153" style="2" width="14.56"/>
    <col collapsed="false" customWidth="true" hidden="false" outlineLevel="0" max="154" min="154" style="2" width="12.99"/>
    <col collapsed="false" customWidth="true" hidden="false" outlineLevel="0" max="155" min="155" style="2" width="12.56"/>
    <col collapsed="false" customWidth="true" hidden="false" outlineLevel="0" max="156" min="156" style="2" width="14.85"/>
    <col collapsed="false" customWidth="false" hidden="false" outlineLevel="0" max="157" min="157" style="2" width="9.14"/>
    <col collapsed="false" customWidth="true" hidden="false" outlineLevel="0" max="158" min="158" style="2" width="51.14"/>
    <col collapsed="false" customWidth="true" hidden="false" outlineLevel="0" max="159" min="159" style="2" width="36.85"/>
    <col collapsed="false" customWidth="false" hidden="false" outlineLevel="0" max="257" min="160" style="2" width="9.14"/>
  </cols>
  <sheetData>
    <row r="1" s="11" customFormat="true" ht="15.75" hidden="false" customHeight="false" outlineLevel="0" collapsed="false">
      <c r="A1" s="6" t="s">
        <v>404</v>
      </c>
      <c r="B1" s="7"/>
      <c r="C1" s="7"/>
      <c r="D1" s="7"/>
      <c r="E1" s="8"/>
      <c r="F1" s="9"/>
      <c r="G1" s="9"/>
      <c r="H1" s="9"/>
      <c r="I1" s="9"/>
      <c r="J1" s="9"/>
      <c r="K1" s="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10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</row>
    <row r="2" s="17" customFormat="true" ht="15.75" hidden="false" customHeight="false" outlineLevel="0" collapsed="false">
      <c r="A2" s="12"/>
      <c r="B2" s="13"/>
      <c r="C2" s="13"/>
      <c r="D2" s="12"/>
      <c r="E2" s="14"/>
      <c r="F2" s="15"/>
      <c r="G2" s="12"/>
      <c r="H2" s="15"/>
      <c r="I2" s="15"/>
      <c r="J2" s="15"/>
      <c r="K2" s="15"/>
      <c r="L2" s="15"/>
      <c r="M2" s="15"/>
      <c r="N2" s="15"/>
      <c r="O2" s="15"/>
      <c r="P2" s="15"/>
      <c r="Q2" s="12"/>
      <c r="R2" s="13"/>
      <c r="S2" s="15"/>
      <c r="T2" s="15"/>
      <c r="U2" s="15"/>
      <c r="V2" s="15"/>
      <c r="W2" s="15"/>
      <c r="X2" s="12"/>
      <c r="Y2" s="15"/>
      <c r="Z2" s="15"/>
      <c r="AA2" s="15"/>
      <c r="AB2" s="15"/>
      <c r="AC2" s="15"/>
      <c r="AD2" s="15"/>
      <c r="AE2" s="15"/>
      <c r="AF2" s="15"/>
      <c r="AG2" s="16"/>
      <c r="AH2" s="15"/>
      <c r="AI2" s="15"/>
      <c r="AJ2" s="15"/>
      <c r="AK2" s="15"/>
      <c r="AL2" s="15"/>
      <c r="AM2" s="15"/>
      <c r="AN2" s="15"/>
      <c r="AO2" s="15"/>
      <c r="AP2" s="15"/>
      <c r="AQ2" s="13"/>
      <c r="AR2" s="15"/>
      <c r="AS2" s="13"/>
      <c r="AT2" s="13"/>
      <c r="AU2" s="13"/>
      <c r="AV2" s="13"/>
      <c r="AW2" s="13"/>
      <c r="AX2" s="13"/>
      <c r="AY2" s="13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3"/>
      <c r="BK2" s="15"/>
      <c r="BL2" s="15"/>
      <c r="BM2" s="15"/>
      <c r="BN2" s="15"/>
      <c r="BO2" s="15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3"/>
      <c r="DL2" s="15"/>
      <c r="DM2" s="15"/>
      <c r="DN2" s="13"/>
      <c r="DO2" s="15"/>
      <c r="DP2" s="15"/>
      <c r="DQ2" s="15"/>
      <c r="DR2" s="15"/>
      <c r="DS2" s="15"/>
      <c r="DT2" s="15"/>
      <c r="DU2" s="13"/>
      <c r="DV2" s="15"/>
      <c r="DW2" s="15"/>
      <c r="DX2" s="13"/>
      <c r="DY2" s="15"/>
      <c r="DZ2" s="15"/>
      <c r="EA2" s="15"/>
      <c r="EB2" s="15"/>
      <c r="EC2" s="15"/>
      <c r="ED2" s="15"/>
      <c r="EE2" s="13"/>
      <c r="EF2" s="15"/>
      <c r="EG2" s="15"/>
      <c r="EH2" s="13"/>
      <c r="EI2" s="15"/>
      <c r="EJ2" s="15"/>
      <c r="EK2" s="15"/>
      <c r="EL2" s="15"/>
      <c r="EM2" s="15"/>
      <c r="EN2" s="15"/>
      <c r="EO2" s="13"/>
      <c r="EP2" s="15"/>
      <c r="EQ2" s="13"/>
      <c r="ER2" s="13"/>
      <c r="ES2" s="13"/>
      <c r="ET2" s="13"/>
      <c r="EU2" s="13"/>
      <c r="EV2" s="15"/>
      <c r="EW2" s="13"/>
      <c r="EX2" s="13"/>
      <c r="EY2" s="13"/>
      <c r="EZ2" s="13"/>
      <c r="FA2" s="13"/>
      <c r="FB2" s="13"/>
      <c r="FC2" s="13"/>
    </row>
    <row r="3" s="21" customFormat="true" ht="15.75" hidden="false" customHeight="false" outlineLevel="0" collapsed="false">
      <c r="A3" s="12" t="s">
        <v>1</v>
      </c>
      <c r="B3" s="13"/>
      <c r="C3" s="18"/>
      <c r="D3" s="19" t="s">
        <v>405</v>
      </c>
      <c r="E3" s="14"/>
      <c r="F3" s="15"/>
      <c r="G3" s="19" t="s">
        <v>3</v>
      </c>
      <c r="H3" s="15"/>
      <c r="I3" s="15"/>
      <c r="J3" s="15"/>
      <c r="K3" s="15"/>
      <c r="L3" s="15"/>
      <c r="M3" s="15"/>
      <c r="N3" s="15"/>
      <c r="O3" s="15"/>
      <c r="P3" s="15"/>
      <c r="Q3" s="19" t="s">
        <v>406</v>
      </c>
      <c r="R3" s="13"/>
      <c r="S3" s="15"/>
      <c r="T3" s="12" t="s">
        <v>407</v>
      </c>
      <c r="U3" s="20"/>
      <c r="V3" s="20"/>
      <c r="W3" s="15"/>
      <c r="X3" s="19" t="s">
        <v>6</v>
      </c>
      <c r="Y3" s="15"/>
      <c r="Z3" s="15"/>
      <c r="AA3" s="15"/>
      <c r="AB3" s="15"/>
      <c r="AC3" s="15"/>
      <c r="AD3" s="15"/>
      <c r="AE3" s="15" t="s">
        <v>7</v>
      </c>
      <c r="AF3" s="15"/>
      <c r="AG3" s="16"/>
      <c r="AH3" s="15"/>
      <c r="AI3" s="15"/>
      <c r="AJ3" s="15"/>
      <c r="AK3" s="15"/>
      <c r="AL3" s="15"/>
      <c r="AM3" s="15"/>
      <c r="AN3" s="15"/>
      <c r="AO3" s="15"/>
      <c r="AP3" s="15"/>
      <c r="AQ3" s="13"/>
      <c r="AR3" s="15"/>
      <c r="AS3" s="13"/>
      <c r="AT3" s="13"/>
      <c r="AU3" s="13"/>
      <c r="AV3" s="13"/>
      <c r="AW3" s="13"/>
      <c r="AX3" s="13"/>
      <c r="AY3" s="13"/>
      <c r="AZ3" s="15"/>
      <c r="BA3" s="15" t="s">
        <v>8</v>
      </c>
      <c r="BB3" s="15"/>
      <c r="BC3" s="15"/>
      <c r="BD3" s="15"/>
      <c r="BE3" s="15"/>
      <c r="BF3" s="15"/>
      <c r="BG3" s="15"/>
      <c r="BH3" s="15"/>
      <c r="BI3" s="15"/>
      <c r="BJ3" s="13"/>
      <c r="BK3" s="15"/>
      <c r="BL3" s="15"/>
      <c r="BM3" s="15"/>
      <c r="BN3" s="15"/>
      <c r="BO3" s="15"/>
      <c r="BP3" s="13"/>
      <c r="BQ3" s="13"/>
      <c r="BR3" s="15" t="s">
        <v>9</v>
      </c>
      <c r="BS3" s="13"/>
      <c r="BT3" s="0"/>
      <c r="BU3" s="13"/>
      <c r="BV3" s="20"/>
      <c r="BW3" s="20"/>
      <c r="BX3" s="20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20"/>
      <c r="CJ3" s="13"/>
      <c r="CK3" s="13"/>
      <c r="CL3" s="15" t="s">
        <v>9</v>
      </c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5"/>
      <c r="CY3" s="15" t="s">
        <v>10</v>
      </c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8"/>
      <c r="DL3" s="15" t="s">
        <v>11</v>
      </c>
      <c r="DM3" s="15"/>
      <c r="DN3" s="18"/>
      <c r="DO3" s="15"/>
      <c r="DP3" s="15"/>
      <c r="DQ3" s="15"/>
      <c r="DR3" s="15"/>
      <c r="DS3" s="15"/>
      <c r="DT3" s="15"/>
      <c r="DU3" s="18"/>
      <c r="DV3" s="15" t="s">
        <v>12</v>
      </c>
      <c r="DW3" s="15"/>
      <c r="DX3" s="18"/>
      <c r="DY3" s="15"/>
      <c r="DZ3" s="15"/>
      <c r="EA3" s="15"/>
      <c r="EB3" s="15"/>
      <c r="EC3" s="15"/>
      <c r="ED3" s="15"/>
      <c r="EE3" s="18"/>
      <c r="EF3" s="15" t="s">
        <v>13</v>
      </c>
      <c r="EG3" s="15"/>
      <c r="EH3" s="18"/>
      <c r="EI3" s="15"/>
      <c r="EJ3" s="15"/>
      <c r="EK3" s="15"/>
      <c r="EL3" s="15"/>
      <c r="EM3" s="15"/>
      <c r="EN3" s="15"/>
      <c r="EO3" s="18"/>
      <c r="EP3" s="15" t="s">
        <v>14</v>
      </c>
      <c r="EQ3" s="18"/>
      <c r="ER3" s="18"/>
      <c r="ES3" s="18"/>
      <c r="ET3" s="18"/>
      <c r="EU3" s="18"/>
      <c r="EV3" s="15" t="s">
        <v>15</v>
      </c>
      <c r="EW3" s="13"/>
      <c r="EX3" s="13"/>
      <c r="EY3" s="13"/>
      <c r="EZ3" s="13"/>
      <c r="FA3" s="18"/>
      <c r="FB3" s="12" t="s">
        <v>16</v>
      </c>
      <c r="FC3" s="20"/>
    </row>
    <row r="4" s="34" customFormat="true" ht="16.5" hidden="false" customHeight="false" outlineLevel="0" collapsed="false">
      <c r="A4" s="22"/>
      <c r="B4" s="23"/>
      <c r="C4" s="23"/>
      <c r="D4" s="24" t="s">
        <v>17</v>
      </c>
      <c r="E4" s="25"/>
      <c r="F4" s="26"/>
      <c r="G4" s="24" t="s">
        <v>18</v>
      </c>
      <c r="H4" s="26"/>
      <c r="I4" s="26"/>
      <c r="J4" s="26"/>
      <c r="K4" s="26"/>
      <c r="L4" s="26"/>
      <c r="M4" s="26"/>
      <c r="N4" s="26"/>
      <c r="O4" s="26"/>
      <c r="P4" s="26"/>
      <c r="Q4" s="27" t="s">
        <v>19</v>
      </c>
      <c r="R4" s="28"/>
      <c r="S4" s="26"/>
      <c r="T4" s="20"/>
      <c r="U4" s="20"/>
      <c r="V4" s="20"/>
      <c r="W4" s="26"/>
      <c r="X4" s="19"/>
      <c r="Y4" s="15"/>
      <c r="Z4" s="15"/>
      <c r="AA4" s="15"/>
      <c r="AB4" s="15"/>
      <c r="AC4" s="15"/>
      <c r="AD4" s="26"/>
      <c r="AE4" s="26"/>
      <c r="AF4" s="26"/>
      <c r="AG4" s="29"/>
      <c r="AH4" s="26"/>
      <c r="AI4" s="26"/>
      <c r="AJ4" s="26"/>
      <c r="AK4" s="26"/>
      <c r="AL4" s="26"/>
      <c r="AM4" s="26"/>
      <c r="AN4" s="26"/>
      <c r="AO4" s="26"/>
      <c r="AP4" s="26"/>
      <c r="AQ4" s="30"/>
      <c r="AR4" s="26"/>
      <c r="AS4" s="30"/>
      <c r="AT4" s="30"/>
      <c r="AU4" s="30"/>
      <c r="AV4" s="30"/>
      <c r="AW4" s="30"/>
      <c r="AX4" s="30"/>
      <c r="AY4" s="30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30"/>
      <c r="BK4" s="26"/>
      <c r="BL4" s="26"/>
      <c r="BM4" s="26"/>
      <c r="BN4" s="26"/>
      <c r="BO4" s="26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1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26"/>
      <c r="CY4" s="27" t="s">
        <v>20</v>
      </c>
      <c r="CZ4" s="26"/>
      <c r="DA4" s="26"/>
      <c r="DB4" s="26"/>
      <c r="DC4" s="26"/>
      <c r="DD4" s="26"/>
      <c r="DE4" s="29"/>
      <c r="DF4" s="26"/>
      <c r="DG4" s="26"/>
      <c r="DH4" s="26"/>
      <c r="DI4" s="26"/>
      <c r="DJ4" s="26"/>
      <c r="DK4" s="23"/>
      <c r="DL4" s="27" t="s">
        <v>20</v>
      </c>
      <c r="DM4" s="26"/>
      <c r="DN4" s="23"/>
      <c r="DO4" s="26"/>
      <c r="DP4" s="26"/>
      <c r="DQ4" s="26"/>
      <c r="DR4" s="26"/>
      <c r="DS4" s="26"/>
      <c r="DT4" s="26"/>
      <c r="DU4" s="23"/>
      <c r="DV4" s="27" t="s">
        <v>20</v>
      </c>
      <c r="DW4" s="26"/>
      <c r="DX4" s="23"/>
      <c r="DY4" s="26"/>
      <c r="DZ4" s="26"/>
      <c r="EA4" s="26"/>
      <c r="EB4" s="26"/>
      <c r="EC4" s="26"/>
      <c r="ED4" s="26"/>
      <c r="EE4" s="23"/>
      <c r="EF4" s="27" t="s">
        <v>20</v>
      </c>
      <c r="EG4" s="26"/>
      <c r="EH4" s="23"/>
      <c r="EI4" s="26"/>
      <c r="EJ4" s="26"/>
      <c r="EK4" s="26"/>
      <c r="EL4" s="26"/>
      <c r="EM4" s="26"/>
      <c r="EN4" s="26"/>
      <c r="EO4" s="23"/>
      <c r="EP4" s="32" t="s">
        <v>21</v>
      </c>
      <c r="EQ4" s="23"/>
      <c r="ER4" s="23"/>
      <c r="ES4" s="23"/>
      <c r="ET4" s="23"/>
      <c r="EU4" s="23"/>
      <c r="EV4" s="32" t="s">
        <v>21</v>
      </c>
      <c r="EW4" s="23"/>
      <c r="EX4" s="23"/>
      <c r="EY4" s="23"/>
      <c r="EZ4" s="23"/>
      <c r="FA4" s="23"/>
      <c r="FB4" s="33" t="s">
        <v>22</v>
      </c>
      <c r="FC4" s="20"/>
    </row>
    <row r="5" s="34" customFormat="true" ht="13.5" hidden="false" customHeight="false" outlineLevel="0" collapsed="false">
      <c r="A5" s="35" t="s">
        <v>23</v>
      </c>
      <c r="B5" s="36" t="s">
        <v>24</v>
      </c>
      <c r="C5" s="23"/>
      <c r="D5" s="35" t="s">
        <v>25</v>
      </c>
      <c r="E5" s="37" t="s">
        <v>408</v>
      </c>
      <c r="F5" s="26"/>
      <c r="G5" s="38"/>
      <c r="H5" s="39"/>
      <c r="I5" s="39"/>
      <c r="J5" s="39"/>
      <c r="K5" s="39"/>
      <c r="L5" s="40" t="s">
        <v>409</v>
      </c>
      <c r="M5" s="41" t="n">
        <v>0.166666666666667</v>
      </c>
      <c r="N5" s="30"/>
      <c r="O5" s="30"/>
      <c r="P5" s="26"/>
      <c r="Q5" s="42" t="s">
        <v>410</v>
      </c>
      <c r="R5" s="43"/>
      <c r="S5" s="23"/>
      <c r="T5" s="44" t="s">
        <v>29</v>
      </c>
      <c r="U5" s="45" t="s">
        <v>30</v>
      </c>
      <c r="V5" s="46" t="s">
        <v>31</v>
      </c>
      <c r="W5" s="23"/>
      <c r="X5" s="47" t="s">
        <v>32</v>
      </c>
      <c r="Y5" s="48" t="s">
        <v>33</v>
      </c>
      <c r="Z5" s="49" t="s">
        <v>411</v>
      </c>
      <c r="AA5" s="49" t="s">
        <v>412</v>
      </c>
      <c r="AB5" s="50" t="s">
        <v>36</v>
      </c>
      <c r="AC5" s="51" t="s">
        <v>37</v>
      </c>
      <c r="AD5" s="23"/>
      <c r="AE5" s="52"/>
      <c r="AF5" s="52"/>
      <c r="AG5" s="53"/>
      <c r="AH5" s="54" t="s">
        <v>38</v>
      </c>
      <c r="AI5" s="55"/>
      <c r="AJ5" s="52"/>
      <c r="AK5" s="52"/>
      <c r="AL5" s="52"/>
      <c r="AM5" s="52"/>
      <c r="AN5" s="52"/>
      <c r="AO5" s="54" t="s">
        <v>39</v>
      </c>
      <c r="AP5" s="56"/>
      <c r="AQ5" s="57"/>
      <c r="AR5" s="26"/>
      <c r="AS5" s="30"/>
      <c r="AT5" s="30"/>
      <c r="AU5" s="30"/>
      <c r="AV5" s="30"/>
      <c r="AW5" s="30"/>
      <c r="AX5" s="30"/>
      <c r="AY5" s="30"/>
      <c r="AZ5" s="23"/>
      <c r="BA5" s="26"/>
      <c r="BB5" s="26"/>
      <c r="BC5" s="20"/>
      <c r="BD5" s="54" t="s">
        <v>40</v>
      </c>
      <c r="BE5" s="58" t="n">
        <v>0.690391928042716</v>
      </c>
      <c r="BF5" s="26"/>
      <c r="BG5" s="26"/>
      <c r="BH5" s="26"/>
      <c r="BI5" s="26"/>
      <c r="BJ5" s="30"/>
      <c r="BK5" s="26"/>
      <c r="BL5" s="26"/>
      <c r="BM5" s="29"/>
      <c r="BN5" s="26"/>
      <c r="BO5" s="29"/>
      <c r="BP5" s="29"/>
      <c r="BQ5" s="30"/>
      <c r="BR5" s="30"/>
      <c r="BS5" s="30"/>
      <c r="BT5" s="30"/>
      <c r="BU5" s="29"/>
      <c r="BV5" s="30"/>
      <c r="BW5" s="59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23"/>
      <c r="CY5" s="60"/>
      <c r="CZ5" s="61" t="s">
        <v>41</v>
      </c>
      <c r="DA5" s="62" t="n">
        <v>0.7</v>
      </c>
      <c r="DB5" s="26"/>
      <c r="DC5" s="26"/>
      <c r="DD5" s="26"/>
      <c r="DE5" s="29"/>
      <c r="DF5" s="26"/>
      <c r="DG5" s="26"/>
      <c r="DH5" s="26"/>
      <c r="DI5" s="26"/>
      <c r="DJ5" s="26"/>
      <c r="DK5" s="23"/>
      <c r="DL5" s="60"/>
      <c r="DM5" s="61" t="s">
        <v>41</v>
      </c>
      <c r="DN5" s="62" t="n">
        <v>0.9</v>
      </c>
      <c r="DO5" s="26"/>
      <c r="DP5" s="29"/>
      <c r="DQ5" s="26"/>
      <c r="DR5" s="26"/>
      <c r="DS5" s="26"/>
      <c r="DT5" s="26"/>
      <c r="DU5" s="23"/>
      <c r="DV5" s="60"/>
      <c r="DW5" s="61" t="s">
        <v>41</v>
      </c>
      <c r="DX5" s="62" t="n">
        <v>0.5</v>
      </c>
      <c r="DY5" s="26"/>
      <c r="DZ5" s="29"/>
      <c r="EA5" s="26"/>
      <c r="EB5" s="26"/>
      <c r="EC5" s="26"/>
      <c r="ED5" s="26"/>
      <c r="EE5" s="23"/>
      <c r="EF5" s="60"/>
      <c r="EG5" s="61" t="s">
        <v>41</v>
      </c>
      <c r="EH5" s="62" t="n">
        <v>0.3</v>
      </c>
      <c r="EI5" s="26"/>
      <c r="EJ5" s="29"/>
      <c r="EK5" s="26"/>
      <c r="EL5" s="26"/>
      <c r="EM5" s="26"/>
      <c r="EN5" s="26"/>
      <c r="EO5" s="23"/>
      <c r="EP5" s="63"/>
      <c r="EQ5" s="64"/>
      <c r="ER5" s="65" t="s">
        <v>42</v>
      </c>
      <c r="ES5" s="64"/>
      <c r="ET5" s="66"/>
      <c r="EU5" s="23"/>
      <c r="EV5" s="63"/>
      <c r="EW5" s="64"/>
      <c r="EX5" s="65" t="s">
        <v>42</v>
      </c>
      <c r="EY5" s="64"/>
      <c r="EZ5" s="66"/>
      <c r="FA5" s="23"/>
      <c r="FB5" s="67" t="s">
        <v>43</v>
      </c>
      <c r="FC5" s="68" t="s">
        <v>44</v>
      </c>
    </row>
    <row r="6" s="34" customFormat="true" ht="14.25" hidden="false" customHeight="false" outlineLevel="0" collapsed="false">
      <c r="A6" s="69" t="s">
        <v>45</v>
      </c>
      <c r="B6" s="70" t="s">
        <v>46</v>
      </c>
      <c r="C6" s="23"/>
      <c r="D6" s="71" t="s">
        <v>47</v>
      </c>
      <c r="E6" s="72" t="s">
        <v>413</v>
      </c>
      <c r="F6" s="26"/>
      <c r="G6" s="73"/>
      <c r="H6" s="74"/>
      <c r="I6" s="74"/>
      <c r="J6" s="74"/>
      <c r="K6" s="74"/>
      <c r="L6" s="75" t="s">
        <v>414</v>
      </c>
      <c r="M6" s="76" t="n">
        <v>0.33</v>
      </c>
      <c r="N6" s="26"/>
      <c r="O6" s="26"/>
      <c r="P6" s="23"/>
      <c r="Q6" s="77" t="s">
        <v>415</v>
      </c>
      <c r="R6" s="78"/>
      <c r="S6" s="23"/>
      <c r="T6" s="79" t="s">
        <v>51</v>
      </c>
      <c r="U6" s="80" t="s">
        <v>52</v>
      </c>
      <c r="V6" s="70" t="s">
        <v>53</v>
      </c>
      <c r="W6" s="23"/>
      <c r="X6" s="81" t="s">
        <v>54</v>
      </c>
      <c r="Y6" s="82" t="s">
        <v>55</v>
      </c>
      <c r="Z6" s="83" t="n">
        <v>35837</v>
      </c>
      <c r="AA6" s="83" t="n">
        <v>35850</v>
      </c>
      <c r="AB6" s="84" t="s">
        <v>56</v>
      </c>
      <c r="AC6" s="85" t="s">
        <v>56</v>
      </c>
      <c r="AD6" s="23"/>
      <c r="AE6" s="26"/>
      <c r="AF6" s="26"/>
      <c r="AG6" s="29"/>
      <c r="AH6" s="26"/>
      <c r="AI6" s="26"/>
      <c r="AJ6" s="26"/>
      <c r="AK6" s="26"/>
      <c r="AL6" s="26"/>
      <c r="AM6" s="26"/>
      <c r="AN6" s="26"/>
      <c r="AO6" s="26"/>
      <c r="AP6" s="26"/>
      <c r="AQ6" s="30"/>
      <c r="AR6" s="29"/>
      <c r="AS6" s="30"/>
      <c r="AT6" s="30"/>
      <c r="AU6" s="30"/>
      <c r="AV6" s="30"/>
      <c r="AW6" s="30"/>
      <c r="AX6" s="30"/>
      <c r="AY6" s="30"/>
      <c r="AZ6" s="23"/>
      <c r="BA6" s="26"/>
      <c r="BB6" s="26"/>
      <c r="BC6" s="26"/>
      <c r="BD6" s="26"/>
      <c r="BE6" s="26"/>
      <c r="BF6" s="26"/>
      <c r="BG6" s="26"/>
      <c r="BH6" s="26"/>
      <c r="BI6" s="26"/>
      <c r="BJ6" s="30"/>
      <c r="BK6" s="26"/>
      <c r="BL6" s="26"/>
      <c r="BM6" s="26"/>
      <c r="BN6" s="26"/>
      <c r="BO6" s="29"/>
      <c r="BP6" s="30"/>
      <c r="BQ6" s="30"/>
      <c r="BR6" s="30"/>
      <c r="BS6" s="30"/>
      <c r="BT6" s="30"/>
      <c r="BU6" s="30"/>
      <c r="BV6" s="86"/>
      <c r="BW6" s="30"/>
      <c r="BX6" s="30"/>
      <c r="BY6" s="30"/>
      <c r="BZ6" s="30"/>
      <c r="CA6" s="30"/>
      <c r="CB6" s="87"/>
      <c r="CC6" s="87"/>
      <c r="CD6" s="87"/>
      <c r="CE6" s="87"/>
      <c r="CF6" s="87"/>
      <c r="CG6" s="30"/>
      <c r="CH6" s="30"/>
      <c r="CI6" s="30"/>
      <c r="CJ6" s="87"/>
      <c r="CK6" s="87"/>
      <c r="CL6" s="87"/>
      <c r="CM6" s="87"/>
      <c r="CN6" s="87"/>
      <c r="CO6" s="30"/>
      <c r="CP6" s="30"/>
      <c r="CQ6" s="30"/>
      <c r="CR6" s="87"/>
      <c r="CS6" s="87"/>
      <c r="CT6" s="87"/>
      <c r="CU6" s="87"/>
      <c r="CV6" s="87"/>
      <c r="CW6" s="30"/>
      <c r="CX6" s="23"/>
      <c r="CY6" s="88"/>
      <c r="CZ6" s="89" t="s">
        <v>57</v>
      </c>
      <c r="DA6" s="90" t="n">
        <v>6.9</v>
      </c>
      <c r="DB6" s="26"/>
      <c r="DC6" s="26"/>
      <c r="DD6" s="26"/>
      <c r="DE6" s="29"/>
      <c r="DF6" s="26"/>
      <c r="DG6" s="26"/>
      <c r="DH6" s="26"/>
      <c r="DI6" s="26"/>
      <c r="DJ6" s="26"/>
      <c r="DK6" s="23"/>
      <c r="DL6" s="88"/>
      <c r="DM6" s="89" t="s">
        <v>57</v>
      </c>
      <c r="DN6" s="90" t="n">
        <v>3.78</v>
      </c>
      <c r="DO6" s="26"/>
      <c r="DP6" s="29"/>
      <c r="DQ6" s="26"/>
      <c r="DR6" s="26"/>
      <c r="DS6" s="26"/>
      <c r="DT6" s="26"/>
      <c r="DU6" s="23"/>
      <c r="DV6" s="88"/>
      <c r="DW6" s="89" t="s">
        <v>57</v>
      </c>
      <c r="DX6" s="90" t="n">
        <v>8.95</v>
      </c>
      <c r="DY6" s="26"/>
      <c r="DZ6" s="29"/>
      <c r="EA6" s="26"/>
      <c r="EB6" s="26"/>
      <c r="EC6" s="26"/>
      <c r="ED6" s="26"/>
      <c r="EE6" s="23"/>
      <c r="EF6" s="88"/>
      <c r="EG6" s="89" t="s">
        <v>57</v>
      </c>
      <c r="EH6" s="90" t="n">
        <v>15.03</v>
      </c>
      <c r="EI6" s="26"/>
      <c r="EJ6" s="29"/>
      <c r="EK6" s="26"/>
      <c r="EL6" s="26"/>
      <c r="EM6" s="26"/>
      <c r="EN6" s="26"/>
      <c r="EO6" s="23"/>
      <c r="EP6" s="91" t="s">
        <v>32</v>
      </c>
      <c r="EQ6" s="92" t="n">
        <v>1</v>
      </c>
      <c r="ER6" s="92" t="n">
        <v>2</v>
      </c>
      <c r="ES6" s="92" t="n">
        <v>3</v>
      </c>
      <c r="ET6" s="93" t="n">
        <v>4</v>
      </c>
      <c r="EU6" s="23"/>
      <c r="EV6" s="91" t="s">
        <v>32</v>
      </c>
      <c r="EW6" s="92" t="n">
        <v>1</v>
      </c>
      <c r="EX6" s="92" t="n">
        <v>2</v>
      </c>
      <c r="EY6" s="92" t="n">
        <v>3</v>
      </c>
      <c r="EZ6" s="93" t="n">
        <v>4</v>
      </c>
      <c r="FA6" s="23"/>
      <c r="FB6" s="94" t="s">
        <v>58</v>
      </c>
      <c r="FC6" s="95" t="n">
        <v>6</v>
      </c>
    </row>
    <row r="7" s="34" customFormat="true" ht="13.5" hidden="false" customHeight="false" outlineLevel="0" collapsed="false">
      <c r="A7" s="96" t="s">
        <v>416</v>
      </c>
      <c r="B7" s="97" t="s">
        <v>60</v>
      </c>
      <c r="C7" s="23"/>
      <c r="D7" s="69" t="s">
        <v>61</v>
      </c>
      <c r="E7" s="72" t="n">
        <v>300</v>
      </c>
      <c r="F7" s="26"/>
      <c r="G7" s="73"/>
      <c r="H7" s="74"/>
      <c r="I7" s="74"/>
      <c r="J7" s="74"/>
      <c r="K7" s="74"/>
      <c r="L7" s="75" t="s">
        <v>417</v>
      </c>
      <c r="M7" s="98" t="n">
        <v>24.6</v>
      </c>
      <c r="N7" s="26"/>
      <c r="O7" s="26"/>
      <c r="P7" s="23"/>
      <c r="Q7" s="77" t="s">
        <v>64</v>
      </c>
      <c r="R7" s="78"/>
      <c r="S7" s="23"/>
      <c r="T7" s="79" t="s">
        <v>65</v>
      </c>
      <c r="U7" s="80" t="s">
        <v>66</v>
      </c>
      <c r="V7" s="70" t="s">
        <v>53</v>
      </c>
      <c r="W7" s="23"/>
      <c r="X7" s="81" t="s">
        <v>67</v>
      </c>
      <c r="Y7" s="82" t="s">
        <v>68</v>
      </c>
      <c r="Z7" s="99" t="n">
        <v>0.625</v>
      </c>
      <c r="AA7" s="99" t="n">
        <v>0.416666666666667</v>
      </c>
      <c r="AB7" s="84" t="s">
        <v>56</v>
      </c>
      <c r="AC7" s="85" t="s">
        <v>56</v>
      </c>
      <c r="AD7" s="23"/>
      <c r="AE7" s="100" t="s">
        <v>69</v>
      </c>
      <c r="AF7" s="101" t="s">
        <v>70</v>
      </c>
      <c r="AG7" s="102" t="s">
        <v>71</v>
      </c>
      <c r="AH7" s="103" t="s">
        <v>72</v>
      </c>
      <c r="AI7" s="103" t="s">
        <v>418</v>
      </c>
      <c r="AJ7" s="103" t="s">
        <v>419</v>
      </c>
      <c r="AK7" s="103" t="s">
        <v>420</v>
      </c>
      <c r="AL7" s="103" t="s">
        <v>421</v>
      </c>
      <c r="AM7" s="103" t="s">
        <v>422</v>
      </c>
      <c r="AN7" s="103" t="s">
        <v>423</v>
      </c>
      <c r="AO7" s="103" t="s">
        <v>424</v>
      </c>
      <c r="AP7" s="103" t="s">
        <v>80</v>
      </c>
      <c r="AQ7" s="103" t="s">
        <v>81</v>
      </c>
      <c r="AR7" s="103" t="s">
        <v>425</v>
      </c>
      <c r="AS7" s="103" t="s">
        <v>426</v>
      </c>
      <c r="AT7" s="103" t="s">
        <v>427</v>
      </c>
      <c r="AU7" s="103" t="s">
        <v>428</v>
      </c>
      <c r="AV7" s="103" t="s">
        <v>429</v>
      </c>
      <c r="AW7" s="104" t="s">
        <v>87</v>
      </c>
      <c r="AX7" s="103" t="s">
        <v>88</v>
      </c>
      <c r="AY7" s="105" t="s">
        <v>430</v>
      </c>
      <c r="AZ7" s="23"/>
      <c r="BA7" s="100" t="s">
        <v>69</v>
      </c>
      <c r="BB7" s="101" t="s">
        <v>70</v>
      </c>
      <c r="BC7" s="102" t="s">
        <v>90</v>
      </c>
      <c r="BD7" s="103" t="s">
        <v>72</v>
      </c>
      <c r="BE7" s="103" t="s">
        <v>418</v>
      </c>
      <c r="BF7" s="103" t="s">
        <v>419</v>
      </c>
      <c r="BG7" s="103" t="s">
        <v>420</v>
      </c>
      <c r="BH7" s="103" t="s">
        <v>421</v>
      </c>
      <c r="BI7" s="103" t="s">
        <v>422</v>
      </c>
      <c r="BJ7" s="101" t="s">
        <v>91</v>
      </c>
      <c r="BK7" s="103" t="s">
        <v>423</v>
      </c>
      <c r="BL7" s="103" t="s">
        <v>424</v>
      </c>
      <c r="BM7" s="103" t="s">
        <v>80</v>
      </c>
      <c r="BN7" s="103" t="s">
        <v>81</v>
      </c>
      <c r="BO7" s="103" t="s">
        <v>425</v>
      </c>
      <c r="BP7" s="103" t="s">
        <v>426</v>
      </c>
      <c r="BQ7" s="103" t="s">
        <v>427</v>
      </c>
      <c r="BR7" s="103" t="s">
        <v>428</v>
      </c>
      <c r="BS7" s="103" t="s">
        <v>429</v>
      </c>
      <c r="BT7" s="104" t="s">
        <v>87</v>
      </c>
      <c r="BU7" s="103" t="s">
        <v>88</v>
      </c>
      <c r="BV7" s="103" t="s">
        <v>430</v>
      </c>
      <c r="BW7" s="106"/>
      <c r="BX7" s="106" t="s">
        <v>92</v>
      </c>
      <c r="BY7" s="106"/>
      <c r="BZ7" s="107"/>
      <c r="CA7" s="106"/>
      <c r="CB7" s="106"/>
      <c r="CC7" s="106"/>
      <c r="CD7" s="108" t="s">
        <v>93</v>
      </c>
      <c r="CE7" s="106"/>
      <c r="CF7" s="106"/>
      <c r="CG7" s="106"/>
      <c r="CH7" s="107"/>
      <c r="CI7" s="106"/>
      <c r="CJ7" s="106"/>
      <c r="CK7" s="106"/>
      <c r="CL7" s="106" t="s">
        <v>431</v>
      </c>
      <c r="CM7" s="106"/>
      <c r="CN7" s="106"/>
      <c r="CO7" s="106"/>
      <c r="CP7" s="107"/>
      <c r="CQ7" s="106"/>
      <c r="CR7" s="106"/>
      <c r="CS7" s="106"/>
      <c r="CT7" s="106" t="s">
        <v>432</v>
      </c>
      <c r="CU7" s="106"/>
      <c r="CV7" s="106"/>
      <c r="CW7" s="109"/>
      <c r="CX7" s="23"/>
      <c r="CY7" s="110"/>
      <c r="CZ7" s="111" t="s">
        <v>96</v>
      </c>
      <c r="DA7" s="112" t="n">
        <v>254</v>
      </c>
      <c r="DB7" s="26"/>
      <c r="DC7" s="26"/>
      <c r="DD7" s="26"/>
      <c r="DE7" s="29"/>
      <c r="DF7" s="26"/>
      <c r="DG7" s="26"/>
      <c r="DH7" s="26"/>
      <c r="DI7" s="26"/>
      <c r="DJ7" s="26"/>
      <c r="DK7" s="23"/>
      <c r="DL7" s="110"/>
      <c r="DM7" s="111" t="s">
        <v>96</v>
      </c>
      <c r="DN7" s="112" t="n">
        <v>254</v>
      </c>
      <c r="DO7" s="26"/>
      <c r="DP7" s="29"/>
      <c r="DQ7" s="26"/>
      <c r="DR7" s="26"/>
      <c r="DS7" s="26"/>
      <c r="DT7" s="26"/>
      <c r="DU7" s="23"/>
      <c r="DV7" s="110"/>
      <c r="DW7" s="111" t="s">
        <v>96</v>
      </c>
      <c r="DX7" s="112" t="n">
        <v>258.5</v>
      </c>
      <c r="DY7" s="26"/>
      <c r="DZ7" s="29"/>
      <c r="EA7" s="26"/>
      <c r="EB7" s="26"/>
      <c r="EC7" s="26"/>
      <c r="ED7" s="26"/>
      <c r="EE7" s="23"/>
      <c r="EF7" s="110"/>
      <c r="EG7" s="111" t="s">
        <v>96</v>
      </c>
      <c r="EH7" s="112" t="n">
        <v>263</v>
      </c>
      <c r="EI7" s="26"/>
      <c r="EJ7" s="29"/>
      <c r="EK7" s="26"/>
      <c r="EL7" s="26"/>
      <c r="EM7" s="26"/>
      <c r="EN7" s="26"/>
      <c r="EO7" s="23"/>
      <c r="EP7" s="81" t="s">
        <v>433</v>
      </c>
      <c r="EQ7" s="113" t="n">
        <v>235.5</v>
      </c>
      <c r="ER7" s="113" t="n">
        <v>235.5</v>
      </c>
      <c r="ES7" s="113" t="n">
        <v>235.5</v>
      </c>
      <c r="ET7" s="114" t="n">
        <v>235.5</v>
      </c>
      <c r="EU7" s="23"/>
      <c r="EV7" s="81" t="s">
        <v>433</v>
      </c>
      <c r="EW7" s="113" t="n">
        <v>235.5</v>
      </c>
      <c r="EX7" s="113" t="n">
        <v>235.5</v>
      </c>
      <c r="EY7" s="113" t="n">
        <v>235.5</v>
      </c>
      <c r="EZ7" s="114" t="n">
        <v>235.5</v>
      </c>
      <c r="FA7" s="23"/>
      <c r="FB7" s="94" t="s">
        <v>98</v>
      </c>
      <c r="FC7" s="95" t="n">
        <v>10</v>
      </c>
    </row>
    <row r="8" s="34" customFormat="true" ht="13.5" hidden="false" customHeight="false" outlineLevel="0" collapsed="false">
      <c r="A8" s="115"/>
      <c r="B8" s="116"/>
      <c r="C8" s="23"/>
      <c r="D8" s="69" t="s">
        <v>99</v>
      </c>
      <c r="E8" s="117" t="s">
        <v>434</v>
      </c>
      <c r="F8" s="26"/>
      <c r="G8" s="118"/>
      <c r="H8" s="119"/>
      <c r="I8" s="119"/>
      <c r="J8" s="119"/>
      <c r="K8" s="119"/>
      <c r="L8" s="120" t="s">
        <v>435</v>
      </c>
      <c r="M8" s="121" t="n">
        <v>700</v>
      </c>
      <c r="N8" s="26"/>
      <c r="O8" s="26"/>
      <c r="P8" s="23"/>
      <c r="Q8" s="77" t="s">
        <v>102</v>
      </c>
      <c r="R8" s="78"/>
      <c r="S8" s="23"/>
      <c r="T8" s="79" t="s">
        <v>103</v>
      </c>
      <c r="U8" s="80" t="s">
        <v>104</v>
      </c>
      <c r="V8" s="70" t="s">
        <v>53</v>
      </c>
      <c r="W8" s="23"/>
      <c r="X8" s="81" t="s">
        <v>90</v>
      </c>
      <c r="Y8" s="82" t="s">
        <v>105</v>
      </c>
      <c r="Z8" s="122" t="n">
        <v>172.25</v>
      </c>
      <c r="AA8" s="122" t="n">
        <v>320</v>
      </c>
      <c r="AB8" s="84" t="s">
        <v>56</v>
      </c>
      <c r="AC8" s="85" t="s">
        <v>56</v>
      </c>
      <c r="AD8" s="23"/>
      <c r="AE8" s="123" t="s">
        <v>55</v>
      </c>
      <c r="AF8" s="124" t="s">
        <v>68</v>
      </c>
      <c r="AG8" s="125" t="s">
        <v>105</v>
      </c>
      <c r="AH8" s="126" t="s">
        <v>436</v>
      </c>
      <c r="AI8" s="126" t="s">
        <v>107</v>
      </c>
      <c r="AJ8" s="126" t="s">
        <v>107</v>
      </c>
      <c r="AK8" s="126" t="s">
        <v>108</v>
      </c>
      <c r="AL8" s="126" t="s">
        <v>108</v>
      </c>
      <c r="AM8" s="126" t="s">
        <v>108</v>
      </c>
      <c r="AN8" s="126" t="s">
        <v>108</v>
      </c>
      <c r="AO8" s="126" t="s">
        <v>109</v>
      </c>
      <c r="AP8" s="126" t="s">
        <v>110</v>
      </c>
      <c r="AQ8" s="126" t="s">
        <v>111</v>
      </c>
      <c r="AR8" s="126" t="s">
        <v>112</v>
      </c>
      <c r="AS8" s="126" t="s">
        <v>112</v>
      </c>
      <c r="AT8" s="126" t="s">
        <v>113</v>
      </c>
      <c r="AU8" s="126" t="s">
        <v>113</v>
      </c>
      <c r="AV8" s="126" t="s">
        <v>113</v>
      </c>
      <c r="AW8" s="126" t="s">
        <v>107</v>
      </c>
      <c r="AX8" s="126" t="s">
        <v>107</v>
      </c>
      <c r="AY8" s="127" t="s">
        <v>114</v>
      </c>
      <c r="AZ8" s="23"/>
      <c r="BA8" s="123" t="s">
        <v>55</v>
      </c>
      <c r="BB8" s="124" t="s">
        <v>68</v>
      </c>
      <c r="BC8" s="125" t="s">
        <v>105</v>
      </c>
      <c r="BD8" s="126" t="s">
        <v>436</v>
      </c>
      <c r="BE8" s="126" t="s">
        <v>107</v>
      </c>
      <c r="BF8" s="126" t="s">
        <v>107</v>
      </c>
      <c r="BG8" s="126" t="s">
        <v>108</v>
      </c>
      <c r="BH8" s="126" t="s">
        <v>108</v>
      </c>
      <c r="BI8" s="126" t="s">
        <v>108</v>
      </c>
      <c r="BJ8" s="126" t="s">
        <v>437</v>
      </c>
      <c r="BK8" s="126" t="s">
        <v>108</v>
      </c>
      <c r="BL8" s="126" t="s">
        <v>109</v>
      </c>
      <c r="BM8" s="126" t="s">
        <v>110</v>
      </c>
      <c r="BN8" s="126" t="s">
        <v>111</v>
      </c>
      <c r="BO8" s="126" t="s">
        <v>112</v>
      </c>
      <c r="BP8" s="126" t="s">
        <v>112</v>
      </c>
      <c r="BQ8" s="126" t="s">
        <v>113</v>
      </c>
      <c r="BR8" s="126" t="s">
        <v>113</v>
      </c>
      <c r="BS8" s="126" t="s">
        <v>113</v>
      </c>
      <c r="BT8" s="126" t="s">
        <v>107</v>
      </c>
      <c r="BU8" s="126" t="s">
        <v>107</v>
      </c>
      <c r="BV8" s="126" t="s">
        <v>114</v>
      </c>
      <c r="BW8" s="128" t="s">
        <v>438</v>
      </c>
      <c r="BX8" s="128" t="s">
        <v>439</v>
      </c>
      <c r="BY8" s="128" t="s">
        <v>440</v>
      </c>
      <c r="BZ8" s="128" t="s">
        <v>428</v>
      </c>
      <c r="CA8" s="128" t="s">
        <v>441</v>
      </c>
      <c r="CB8" s="128" t="s">
        <v>442</v>
      </c>
      <c r="CC8" s="128" t="s">
        <v>443</v>
      </c>
      <c r="CD8" s="128" t="s">
        <v>444</v>
      </c>
      <c r="CE8" s="128" t="s">
        <v>445</v>
      </c>
      <c r="CF8" s="128" t="s">
        <v>446</v>
      </c>
      <c r="CG8" s="128" t="s">
        <v>447</v>
      </c>
      <c r="CH8" s="128" t="s">
        <v>448</v>
      </c>
      <c r="CI8" s="128" t="s">
        <v>449</v>
      </c>
      <c r="CJ8" s="128" t="s">
        <v>450</v>
      </c>
      <c r="CK8" s="128" t="s">
        <v>451</v>
      </c>
      <c r="CL8" s="128" t="s">
        <v>444</v>
      </c>
      <c r="CM8" s="128" t="s">
        <v>445</v>
      </c>
      <c r="CN8" s="128" t="s">
        <v>452</v>
      </c>
      <c r="CO8" s="128" t="s">
        <v>447</v>
      </c>
      <c r="CP8" s="128" t="s">
        <v>453</v>
      </c>
      <c r="CQ8" s="128" t="s">
        <v>454</v>
      </c>
      <c r="CR8" s="128" t="s">
        <v>455</v>
      </c>
      <c r="CS8" s="128" t="s">
        <v>456</v>
      </c>
      <c r="CT8" s="128" t="s">
        <v>444</v>
      </c>
      <c r="CU8" s="128" t="s">
        <v>445</v>
      </c>
      <c r="CV8" s="128" t="s">
        <v>457</v>
      </c>
      <c r="CW8" s="129" t="s">
        <v>447</v>
      </c>
      <c r="CX8" s="23"/>
      <c r="CY8" s="130"/>
      <c r="CZ8" s="131"/>
      <c r="DA8" s="132"/>
      <c r="DB8" s="26"/>
      <c r="DC8" s="26"/>
      <c r="DD8" s="26"/>
      <c r="DE8" s="26"/>
      <c r="DF8" s="26"/>
      <c r="DG8" s="26"/>
      <c r="DH8" s="26"/>
      <c r="DI8" s="26"/>
      <c r="DJ8" s="26"/>
      <c r="DK8" s="23"/>
      <c r="DL8" s="130"/>
      <c r="DM8" s="131"/>
      <c r="DN8" s="132"/>
      <c r="DO8" s="26"/>
      <c r="DP8" s="26"/>
      <c r="DQ8" s="26"/>
      <c r="DR8" s="26"/>
      <c r="DS8" s="26"/>
      <c r="DT8" s="26"/>
      <c r="DU8" s="23"/>
      <c r="DV8" s="130"/>
      <c r="DW8" s="131"/>
      <c r="DX8" s="132"/>
      <c r="DY8" s="26"/>
      <c r="DZ8" s="26"/>
      <c r="EA8" s="26"/>
      <c r="EB8" s="26"/>
      <c r="EC8" s="26"/>
      <c r="ED8" s="26"/>
      <c r="EE8" s="23"/>
      <c r="EF8" s="130"/>
      <c r="EG8" s="131"/>
      <c r="EH8" s="57"/>
      <c r="EI8" s="26"/>
      <c r="EJ8" s="26"/>
      <c r="EK8" s="26"/>
      <c r="EL8" s="26"/>
      <c r="EM8" s="26"/>
      <c r="EN8" s="26"/>
      <c r="EO8" s="23"/>
      <c r="EP8" s="81" t="s">
        <v>458</v>
      </c>
      <c r="EQ8" s="113" t="n">
        <v>17.2</v>
      </c>
      <c r="ER8" s="113" t="n">
        <v>26.3</v>
      </c>
      <c r="ES8" s="113" t="n">
        <v>15.5</v>
      </c>
      <c r="ET8" s="114" t="n">
        <v>12.2</v>
      </c>
      <c r="EU8" s="23"/>
      <c r="EV8" s="81" t="s">
        <v>458</v>
      </c>
      <c r="EW8" s="113" t="n">
        <v>17.2</v>
      </c>
      <c r="EX8" s="113" t="n">
        <v>26.3</v>
      </c>
      <c r="EY8" s="113" t="n">
        <v>15.5</v>
      </c>
      <c r="EZ8" s="114" t="n">
        <v>12.2</v>
      </c>
      <c r="FA8" s="23"/>
      <c r="FB8" s="94" t="s">
        <v>137</v>
      </c>
      <c r="FC8" s="95" t="n">
        <v>15</v>
      </c>
    </row>
    <row r="9" s="4" customFormat="true" ht="13.5" hidden="false" customHeight="false" outlineLevel="0" collapsed="false">
      <c r="A9" s="69" t="s">
        <v>138</v>
      </c>
      <c r="B9" s="70"/>
      <c r="C9" s="26"/>
      <c r="D9" s="69" t="s">
        <v>139</v>
      </c>
      <c r="E9" s="117" t="s">
        <v>459</v>
      </c>
      <c r="F9" s="26"/>
      <c r="G9" s="118"/>
      <c r="H9" s="119"/>
      <c r="I9" s="119"/>
      <c r="J9" s="119"/>
      <c r="K9" s="119"/>
      <c r="L9" s="120" t="s">
        <v>460</v>
      </c>
      <c r="M9" s="133" t="n">
        <v>0.5</v>
      </c>
      <c r="N9" s="26"/>
      <c r="O9" s="26"/>
      <c r="P9" s="26"/>
      <c r="Q9" s="77" t="s">
        <v>142</v>
      </c>
      <c r="R9" s="78"/>
      <c r="S9" s="26"/>
      <c r="T9" s="79"/>
      <c r="U9" s="80"/>
      <c r="V9" s="70"/>
      <c r="W9" s="26"/>
      <c r="X9" s="81" t="s">
        <v>92</v>
      </c>
      <c r="Y9" s="82" t="s">
        <v>56</v>
      </c>
      <c r="Z9" s="134" t="n">
        <v>8.2</v>
      </c>
      <c r="AA9" s="134" t="n">
        <v>8.3</v>
      </c>
      <c r="AB9" s="113" t="n">
        <v>8.25</v>
      </c>
      <c r="AC9" s="114" t="n">
        <v>1.21212121212123</v>
      </c>
      <c r="AD9" s="26"/>
      <c r="AE9" s="135" t="n">
        <v>35829</v>
      </c>
      <c r="AF9" s="136" t="n">
        <v>0.416666666666667</v>
      </c>
      <c r="AG9" s="134" t="n">
        <v>0</v>
      </c>
      <c r="AH9" s="137" t="n">
        <v>22</v>
      </c>
      <c r="AI9" s="137" t="n">
        <v>84</v>
      </c>
      <c r="AJ9" s="137" t="n">
        <v>83</v>
      </c>
      <c r="AK9" s="137" t="s">
        <v>60</v>
      </c>
      <c r="AL9" s="134" t="s">
        <v>60</v>
      </c>
      <c r="AM9" s="134" t="s">
        <v>60</v>
      </c>
      <c r="AN9" s="113"/>
      <c r="AO9" s="138"/>
      <c r="AP9" s="113"/>
      <c r="AQ9" s="113"/>
      <c r="AR9" s="113"/>
      <c r="AS9" s="113"/>
      <c r="AT9" s="139"/>
      <c r="AU9" s="139"/>
      <c r="AV9" s="139"/>
      <c r="AW9" s="139"/>
      <c r="AX9" s="139"/>
      <c r="AY9" s="140"/>
      <c r="AZ9" s="26"/>
      <c r="BA9" s="135" t="n">
        <v>35830</v>
      </c>
      <c r="BB9" s="136" t="n">
        <v>0.447916666666667</v>
      </c>
      <c r="BC9" s="134" t="n">
        <v>0</v>
      </c>
      <c r="BD9" s="137" t="n">
        <v>23</v>
      </c>
      <c r="BE9" s="137" t="n">
        <v>86</v>
      </c>
      <c r="BF9" s="137" t="n">
        <v>85</v>
      </c>
      <c r="BG9" s="151" t="n">
        <v>254</v>
      </c>
      <c r="BH9" s="134" t="n">
        <v>5.4</v>
      </c>
      <c r="BI9" s="134" t="n">
        <v>2.1</v>
      </c>
      <c r="BJ9" s="141"/>
      <c r="BK9" s="113" t="n">
        <v>7.5</v>
      </c>
      <c r="BL9" s="138" t="n">
        <v>0.17536510943085</v>
      </c>
      <c r="BM9" s="113" t="n">
        <v>0.72</v>
      </c>
      <c r="BN9" s="113" t="n">
        <v>32.8666666666667</v>
      </c>
      <c r="BO9" s="113" t="n">
        <v>12.3252112763846</v>
      </c>
      <c r="BP9" s="113" t="n">
        <v>12.9221248314195</v>
      </c>
      <c r="BQ9" s="113" t="n">
        <v>1483.11462300176</v>
      </c>
      <c r="BR9" s="113" t="n">
        <v>452.399868832648</v>
      </c>
      <c r="BS9" s="113" t="n">
        <v>1461.20178964541</v>
      </c>
      <c r="BT9" s="139" t="n">
        <v>10.1975833749094</v>
      </c>
      <c r="BU9" s="139" t="n">
        <v>75.3024166250906</v>
      </c>
      <c r="BV9" s="138" t="n">
        <v>0.171603056190814</v>
      </c>
      <c r="BW9" s="134"/>
      <c r="BX9" s="134"/>
      <c r="BY9" s="134"/>
      <c r="BZ9" s="134"/>
      <c r="CA9" s="134"/>
      <c r="CB9" s="134"/>
      <c r="CC9" s="113" t="s">
        <v>461</v>
      </c>
      <c r="CD9" s="113" t="s">
        <v>461</v>
      </c>
      <c r="CE9" s="139" t="s">
        <v>461</v>
      </c>
      <c r="CF9" s="113" t="s">
        <v>461</v>
      </c>
      <c r="CG9" s="139" t="s">
        <v>461</v>
      </c>
      <c r="CH9" s="142"/>
      <c r="CI9" s="142"/>
      <c r="CJ9" s="142"/>
      <c r="CK9" s="138" t="s">
        <v>461</v>
      </c>
      <c r="CL9" s="113" t="s">
        <v>461</v>
      </c>
      <c r="CM9" s="139" t="s">
        <v>461</v>
      </c>
      <c r="CN9" s="138" t="s">
        <v>461</v>
      </c>
      <c r="CO9" s="139" t="s">
        <v>461</v>
      </c>
      <c r="CP9" s="134"/>
      <c r="CQ9" s="134"/>
      <c r="CR9" s="134"/>
      <c r="CS9" s="113" t="s">
        <v>461</v>
      </c>
      <c r="CT9" s="113" t="s">
        <v>461</v>
      </c>
      <c r="CU9" s="139" t="s">
        <v>461</v>
      </c>
      <c r="CV9" s="113" t="s">
        <v>461</v>
      </c>
      <c r="CW9" s="143" t="s">
        <v>461</v>
      </c>
      <c r="CX9" s="26"/>
      <c r="CY9" s="27" t="s">
        <v>143</v>
      </c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3"/>
      <c r="DL9" s="27" t="s">
        <v>143</v>
      </c>
      <c r="DM9" s="26"/>
      <c r="DN9" s="23"/>
      <c r="DO9" s="26"/>
      <c r="DP9" s="26"/>
      <c r="DQ9" s="26"/>
      <c r="DR9" s="26"/>
      <c r="DS9" s="26"/>
      <c r="DT9" s="26"/>
      <c r="DU9" s="23"/>
      <c r="DV9" s="27" t="s">
        <v>143</v>
      </c>
      <c r="DW9" s="26"/>
      <c r="DX9" s="23"/>
      <c r="DY9" s="26"/>
      <c r="DZ9" s="26"/>
      <c r="EA9" s="26"/>
      <c r="EB9" s="26"/>
      <c r="EC9" s="26"/>
      <c r="ED9" s="26"/>
      <c r="EE9" s="23"/>
      <c r="EF9" s="27" t="s">
        <v>143</v>
      </c>
      <c r="EG9" s="26"/>
      <c r="EH9" s="23"/>
      <c r="EI9" s="26"/>
      <c r="EJ9" s="26"/>
      <c r="EK9" s="26"/>
      <c r="EL9" s="26"/>
      <c r="EM9" s="26"/>
      <c r="EN9" s="26"/>
      <c r="EO9" s="23"/>
      <c r="EP9" s="81" t="s">
        <v>462</v>
      </c>
      <c r="EQ9" s="113" t="n">
        <v>50.65</v>
      </c>
      <c r="ER9" s="113" t="n">
        <v>50.65</v>
      </c>
      <c r="ES9" s="113" t="n">
        <v>50.65</v>
      </c>
      <c r="ET9" s="114" t="n">
        <v>50.65</v>
      </c>
      <c r="EU9" s="26"/>
      <c r="EV9" s="81" t="s">
        <v>462</v>
      </c>
      <c r="EW9" s="113" t="n">
        <v>50.65</v>
      </c>
      <c r="EX9" s="113" t="n">
        <v>50.65</v>
      </c>
      <c r="EY9" s="113" t="n">
        <v>50.65</v>
      </c>
      <c r="EZ9" s="114" t="n">
        <v>50.65</v>
      </c>
      <c r="FA9" s="26"/>
      <c r="FB9" s="94" t="s">
        <v>145</v>
      </c>
      <c r="FC9" s="95" t="n">
        <v>10</v>
      </c>
    </row>
    <row r="10" customFormat="false" ht="15" hidden="false" customHeight="false" outlineLevel="0" collapsed="false">
      <c r="A10" s="144" t="s">
        <v>146</v>
      </c>
      <c r="B10" s="145"/>
      <c r="C10" s="30"/>
      <c r="D10" s="69" t="s">
        <v>147</v>
      </c>
      <c r="E10" s="117" t="s">
        <v>463</v>
      </c>
      <c r="F10" s="26"/>
      <c r="G10" s="146"/>
      <c r="H10" s="147"/>
      <c r="I10" s="147"/>
      <c r="J10" s="147"/>
      <c r="K10" s="147"/>
      <c r="L10" s="148" t="s">
        <v>464</v>
      </c>
      <c r="M10" s="149" t="n">
        <v>0.237179064542276</v>
      </c>
      <c r="N10" s="26"/>
      <c r="O10" s="26"/>
      <c r="P10" s="30"/>
      <c r="Q10" s="77" t="s">
        <v>150</v>
      </c>
      <c r="R10" s="78"/>
      <c r="S10" s="30"/>
      <c r="T10" s="79"/>
      <c r="U10" s="80"/>
      <c r="V10" s="70"/>
      <c r="W10" s="30"/>
      <c r="X10" s="81" t="s">
        <v>151</v>
      </c>
      <c r="Y10" s="150" t="s">
        <v>465</v>
      </c>
      <c r="Z10" s="137" t="n">
        <v>23</v>
      </c>
      <c r="AA10" s="137" t="n">
        <v>23</v>
      </c>
      <c r="AB10" s="139" t="n">
        <v>23</v>
      </c>
      <c r="AC10" s="114" t="n">
        <v>0</v>
      </c>
      <c r="AD10" s="30"/>
      <c r="AE10" s="135" t="n">
        <v>35829</v>
      </c>
      <c r="AF10" s="136" t="n">
        <v>0.555555555555556</v>
      </c>
      <c r="AG10" s="134" t="n">
        <v>3.33333333333333</v>
      </c>
      <c r="AH10" s="137" t="n">
        <v>22</v>
      </c>
      <c r="AI10" s="137" t="n">
        <v>84</v>
      </c>
      <c r="AJ10" s="137" t="n">
        <v>83</v>
      </c>
      <c r="AK10" s="151" t="n">
        <v>254</v>
      </c>
      <c r="AL10" s="134" t="n">
        <v>4.9</v>
      </c>
      <c r="AM10" s="134" t="n">
        <v>0.4</v>
      </c>
      <c r="AN10" s="113" t="n">
        <v>5.3</v>
      </c>
      <c r="AO10" s="138" t="n">
        <v>0.17536510943085</v>
      </c>
      <c r="AP10" s="113" t="n">
        <v>0.924528301886792</v>
      </c>
      <c r="AQ10" s="113" t="n">
        <v>46.9245283018868</v>
      </c>
      <c r="AR10" s="113" t="n">
        <v>11.1839880100527</v>
      </c>
      <c r="AS10" s="113" t="n">
        <v>12.0774007452175</v>
      </c>
      <c r="AT10" s="139" t="n">
        <v>0</v>
      </c>
      <c r="AU10" s="139" t="n">
        <v>0</v>
      </c>
      <c r="AV10" s="139" t="n">
        <v>0</v>
      </c>
      <c r="AW10" s="139" t="n">
        <v>0</v>
      </c>
      <c r="AX10" s="139" t="n">
        <v>83.5</v>
      </c>
      <c r="AY10" s="140" t="n">
        <v>0.144639529882844</v>
      </c>
      <c r="AZ10" s="30"/>
      <c r="BA10" s="135" t="n">
        <v>35830</v>
      </c>
      <c r="BB10" s="136" t="n">
        <v>0.461805555555556</v>
      </c>
      <c r="BC10" s="134" t="n">
        <v>0.333333333333334</v>
      </c>
      <c r="BD10" s="137" t="n">
        <v>23</v>
      </c>
      <c r="BE10" s="137" t="n">
        <v>86</v>
      </c>
      <c r="BF10" s="137" t="n">
        <v>85</v>
      </c>
      <c r="BG10" s="151" t="n">
        <v>254</v>
      </c>
      <c r="BH10" s="134" t="n">
        <v>5.4</v>
      </c>
      <c r="BI10" s="134" t="n">
        <v>2.1</v>
      </c>
      <c r="BJ10" s="141"/>
      <c r="BK10" s="113" t="n">
        <v>7.5</v>
      </c>
      <c r="BL10" s="138" t="n">
        <v>0.17536510943085</v>
      </c>
      <c r="BM10" s="113" t="n">
        <v>0.72</v>
      </c>
      <c r="BN10" s="113" t="n">
        <v>32.8666666666667</v>
      </c>
      <c r="BO10" s="113" t="n">
        <v>12.3252112763846</v>
      </c>
      <c r="BP10" s="113" t="n">
        <v>12.9221248314195</v>
      </c>
      <c r="BQ10" s="113" t="n">
        <v>1483.11462300176</v>
      </c>
      <c r="BR10" s="113" t="n">
        <v>452.399868832648</v>
      </c>
      <c r="BS10" s="113" t="n">
        <v>1461.20178964541</v>
      </c>
      <c r="BT10" s="139" t="n">
        <v>10.1975833749094</v>
      </c>
      <c r="BU10" s="139" t="n">
        <v>75.3024166250906</v>
      </c>
      <c r="BV10" s="138" t="n">
        <v>0.171603056190814</v>
      </c>
      <c r="BW10" s="134"/>
      <c r="BX10" s="134"/>
      <c r="BY10" s="134"/>
      <c r="BZ10" s="151" t="n">
        <v>194</v>
      </c>
      <c r="CA10" s="151"/>
      <c r="CB10" s="151"/>
      <c r="CC10" s="113" t="n">
        <v>2147.57142857143</v>
      </c>
      <c r="CD10" s="113" t="s">
        <v>461</v>
      </c>
      <c r="CE10" s="139" t="n">
        <v>73.8191632928475</v>
      </c>
      <c r="CF10" s="113" t="n">
        <v>2126.80511811024</v>
      </c>
      <c r="CG10" s="139" t="n">
        <v>90.8783367903319</v>
      </c>
      <c r="CH10" s="142" t="s">
        <v>174</v>
      </c>
      <c r="CI10" s="142"/>
      <c r="CJ10" s="142"/>
      <c r="CK10" s="138" t="e">
        <f aca="false"/>
        <v>#VALUE!</v>
      </c>
      <c r="CL10" s="113" t="s">
        <v>461</v>
      </c>
      <c r="CM10" s="139" t="e">
        <f aca="false"/>
        <v>#VALUE!</v>
      </c>
      <c r="CN10" s="138" t="e">
        <f aca="false"/>
        <v>#VALUE!</v>
      </c>
      <c r="CO10" s="139" t="e">
        <f aca="false"/>
        <v>#VALUE!</v>
      </c>
      <c r="CP10" s="134"/>
      <c r="CQ10" s="134"/>
      <c r="CR10" s="134"/>
      <c r="CS10" s="113" t="s">
        <v>461</v>
      </c>
      <c r="CT10" s="113" t="s">
        <v>461</v>
      </c>
      <c r="CU10" s="139" t="s">
        <v>461</v>
      </c>
      <c r="CV10" s="113" t="s">
        <v>461</v>
      </c>
      <c r="CW10" s="143" t="s">
        <v>461</v>
      </c>
      <c r="CX10" s="30"/>
      <c r="CY10" s="47" t="s">
        <v>32</v>
      </c>
      <c r="CZ10" s="48" t="s">
        <v>33</v>
      </c>
      <c r="DA10" s="49" t="s">
        <v>466</v>
      </c>
      <c r="DB10" s="49" t="s">
        <v>467</v>
      </c>
      <c r="DC10" s="50" t="s">
        <v>36</v>
      </c>
      <c r="DD10" s="48" t="s">
        <v>37</v>
      </c>
      <c r="DE10" s="49" t="s">
        <v>468</v>
      </c>
      <c r="DF10" s="48" t="s">
        <v>469</v>
      </c>
      <c r="DG10" s="50" t="s">
        <v>444</v>
      </c>
      <c r="DH10" s="48" t="s">
        <v>445</v>
      </c>
      <c r="DI10" s="48" t="s">
        <v>470</v>
      </c>
      <c r="DJ10" s="51" t="s">
        <v>447</v>
      </c>
      <c r="DK10" s="26"/>
      <c r="DL10" s="47" t="s">
        <v>32</v>
      </c>
      <c r="DM10" s="48" t="s">
        <v>33</v>
      </c>
      <c r="DN10" s="49" t="s">
        <v>471</v>
      </c>
      <c r="DO10" s="49" t="s">
        <v>472</v>
      </c>
      <c r="DP10" s="49" t="s">
        <v>469</v>
      </c>
      <c r="DQ10" s="50" t="s">
        <v>444</v>
      </c>
      <c r="DR10" s="48" t="s">
        <v>445</v>
      </c>
      <c r="DS10" s="48" t="s">
        <v>470</v>
      </c>
      <c r="DT10" s="51" t="s">
        <v>447</v>
      </c>
      <c r="DU10" s="26"/>
      <c r="DV10" s="47" t="s">
        <v>32</v>
      </c>
      <c r="DW10" s="48" t="s">
        <v>33</v>
      </c>
      <c r="DX10" s="49" t="s">
        <v>473</v>
      </c>
      <c r="DY10" s="49" t="s">
        <v>474</v>
      </c>
      <c r="DZ10" s="50" t="s">
        <v>469</v>
      </c>
      <c r="EA10" s="48" t="s">
        <v>444</v>
      </c>
      <c r="EB10" s="48" t="s">
        <v>445</v>
      </c>
      <c r="EC10" s="48" t="s">
        <v>470</v>
      </c>
      <c r="ED10" s="51" t="s">
        <v>447</v>
      </c>
      <c r="EE10" s="26"/>
      <c r="EF10" s="47" t="s">
        <v>32</v>
      </c>
      <c r="EG10" s="48" t="s">
        <v>33</v>
      </c>
      <c r="EH10" s="49" t="s">
        <v>475</v>
      </c>
      <c r="EI10" s="49" t="s">
        <v>476</v>
      </c>
      <c r="EJ10" s="50" t="s">
        <v>469</v>
      </c>
      <c r="EK10" s="48" t="s">
        <v>444</v>
      </c>
      <c r="EL10" s="48" t="s">
        <v>445</v>
      </c>
      <c r="EM10" s="48" t="s">
        <v>470</v>
      </c>
      <c r="EN10" s="51" t="s">
        <v>447</v>
      </c>
      <c r="EO10" s="26"/>
      <c r="EP10" s="81" t="s">
        <v>477</v>
      </c>
      <c r="EQ10" s="113" t="n">
        <v>2.4</v>
      </c>
      <c r="ER10" s="113" t="n">
        <v>3.1</v>
      </c>
      <c r="ES10" s="113" t="n">
        <v>1.9</v>
      </c>
      <c r="ET10" s="114" t="n">
        <v>1.6</v>
      </c>
      <c r="EU10" s="30"/>
      <c r="EV10" s="81" t="s">
        <v>477</v>
      </c>
      <c r="EW10" s="113" t="n">
        <v>2.4</v>
      </c>
      <c r="EX10" s="113" t="n">
        <v>3.1</v>
      </c>
      <c r="EY10" s="113" t="n">
        <v>1.9</v>
      </c>
      <c r="EZ10" s="114" t="n">
        <v>1.6</v>
      </c>
      <c r="FA10" s="30"/>
      <c r="FB10" s="94" t="s">
        <v>168</v>
      </c>
      <c r="FC10" s="95" t="n">
        <v>10</v>
      </c>
    </row>
    <row r="11" customFormat="false" ht="13.5" hidden="false" customHeight="false" outlineLevel="0" collapsed="false">
      <c r="A11" s="152"/>
      <c r="B11" s="153"/>
      <c r="C11" s="30"/>
      <c r="D11" s="96" t="s">
        <v>169</v>
      </c>
      <c r="E11" s="112" t="s">
        <v>478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30"/>
      <c r="Q11" s="77" t="s">
        <v>171</v>
      </c>
      <c r="R11" s="78"/>
      <c r="S11" s="30"/>
      <c r="T11" s="79"/>
      <c r="U11" s="80"/>
      <c r="V11" s="70"/>
      <c r="W11" s="30"/>
      <c r="X11" s="81" t="s">
        <v>172</v>
      </c>
      <c r="Y11" s="82" t="s">
        <v>479</v>
      </c>
      <c r="Z11" s="151" t="n">
        <v>136</v>
      </c>
      <c r="AA11" s="151" t="n">
        <v>136</v>
      </c>
      <c r="AB11" s="139" t="n">
        <v>136</v>
      </c>
      <c r="AC11" s="114" t="n">
        <v>0</v>
      </c>
      <c r="AD11" s="30"/>
      <c r="AE11" s="135" t="n">
        <v>35829</v>
      </c>
      <c r="AF11" s="136" t="n">
        <v>0.569444444444444</v>
      </c>
      <c r="AG11" s="134" t="n">
        <v>3.66666666666667</v>
      </c>
      <c r="AH11" s="137" t="n">
        <v>22</v>
      </c>
      <c r="AI11" s="137" t="n">
        <v>84</v>
      </c>
      <c r="AJ11" s="137" t="n">
        <v>83</v>
      </c>
      <c r="AK11" s="151" t="n">
        <v>263</v>
      </c>
      <c r="AL11" s="134" t="n">
        <v>5.3</v>
      </c>
      <c r="AM11" s="134" t="n">
        <v>0.4</v>
      </c>
      <c r="AN11" s="113" t="n">
        <v>5.7</v>
      </c>
      <c r="AO11" s="138" t="n">
        <v>0.181578833780762</v>
      </c>
      <c r="AP11" s="113" t="n">
        <v>0.929824561403509</v>
      </c>
      <c r="AQ11" s="113" t="n">
        <v>45.140350877193</v>
      </c>
      <c r="AR11" s="113" t="n">
        <v>12.0969666231183</v>
      </c>
      <c r="AS11" s="113" t="n">
        <v>13.0633110101332</v>
      </c>
      <c r="AT11" s="139" t="n">
        <v>0</v>
      </c>
      <c r="AU11" s="139" t="n">
        <v>0</v>
      </c>
      <c r="AV11" s="139" t="n">
        <v>0</v>
      </c>
      <c r="AW11" s="139" t="n">
        <v>0</v>
      </c>
      <c r="AX11" s="139" t="n">
        <v>83.5</v>
      </c>
      <c r="AY11" s="140" t="n">
        <v>0.156446838444709</v>
      </c>
      <c r="AZ11" s="30"/>
      <c r="BA11" s="135" t="n">
        <v>35830</v>
      </c>
      <c r="BB11" s="136" t="n">
        <v>0.486111111111111</v>
      </c>
      <c r="BC11" s="134" t="n">
        <v>0.916666666666666</v>
      </c>
      <c r="BD11" s="137" t="n">
        <v>23</v>
      </c>
      <c r="BE11" s="137" t="n">
        <v>86</v>
      </c>
      <c r="BF11" s="137" t="n">
        <v>85</v>
      </c>
      <c r="BG11" s="151" t="n">
        <v>254</v>
      </c>
      <c r="BH11" s="134" t="n">
        <v>5.2</v>
      </c>
      <c r="BI11" s="134" t="n">
        <v>2.4</v>
      </c>
      <c r="BJ11" s="141"/>
      <c r="BK11" s="113" t="n">
        <v>7.6</v>
      </c>
      <c r="BL11" s="138" t="n">
        <v>0.17536510943085</v>
      </c>
      <c r="BM11" s="113" t="n">
        <v>0.68421052631579</v>
      </c>
      <c r="BN11" s="113" t="n">
        <v>32.421052631579</v>
      </c>
      <c r="BO11" s="113" t="n">
        <v>11.8687219698519</v>
      </c>
      <c r="BP11" s="113" t="n">
        <v>12.443527615441</v>
      </c>
      <c r="BQ11" s="113" t="n">
        <v>1412.46876923945</v>
      </c>
      <c r="BR11" s="113" t="n">
        <v>431.091337274101</v>
      </c>
      <c r="BS11" s="113" t="n">
        <v>1392.3775777189</v>
      </c>
      <c r="BT11" s="139" t="n">
        <v>9.71331836205071</v>
      </c>
      <c r="BU11" s="139" t="n">
        <v>75.7866816379493</v>
      </c>
      <c r="BV11" s="138" t="n">
        <v>0.16419148254685</v>
      </c>
      <c r="BW11" s="134" t="n">
        <v>7.6</v>
      </c>
      <c r="BX11" s="134" t="n">
        <v>7.6</v>
      </c>
      <c r="BY11" s="134"/>
      <c r="BZ11" s="151" t="n">
        <v>259</v>
      </c>
      <c r="CA11" s="151" t="n">
        <v>707</v>
      </c>
      <c r="CB11" s="151" t="n">
        <v>591</v>
      </c>
      <c r="CC11" s="113" t="n">
        <v>1785.33333333333</v>
      </c>
      <c r="CD11" s="113" t="n">
        <v>-202.086858432036</v>
      </c>
      <c r="CE11" s="139" t="n">
        <v>65.0472334682861</v>
      </c>
      <c r="CF11" s="113" t="n">
        <v>1769.7094488189</v>
      </c>
      <c r="CG11" s="139" t="n">
        <v>85.3648292281619</v>
      </c>
      <c r="CH11" s="142" t="s">
        <v>174</v>
      </c>
      <c r="CI11" s="142" t="n">
        <v>0.071</v>
      </c>
      <c r="CJ11" s="142" t="n">
        <v>0.068</v>
      </c>
      <c r="CK11" s="138" t="e">
        <f aca="false"/>
        <v>#VALUE!</v>
      </c>
      <c r="CL11" s="113" t="e">
        <f aca="false"/>
        <v>#VALUE!</v>
      </c>
      <c r="CM11" s="139" t="e">
        <f aca="false"/>
        <v>#VALUE!</v>
      </c>
      <c r="CN11" s="138" t="e">
        <f aca="false"/>
        <v>#VALUE!</v>
      </c>
      <c r="CO11" s="139" t="e">
        <f aca="false"/>
        <v>#VALUE!</v>
      </c>
      <c r="CP11" s="134"/>
      <c r="CQ11" s="134"/>
      <c r="CR11" s="134"/>
      <c r="CS11" s="113" t="s">
        <v>461</v>
      </c>
      <c r="CT11" s="113" t="s">
        <v>461</v>
      </c>
      <c r="CU11" s="139" t="s">
        <v>461</v>
      </c>
      <c r="CV11" s="113" t="s">
        <v>461</v>
      </c>
      <c r="CW11" s="143" t="s">
        <v>461</v>
      </c>
      <c r="CX11" s="30"/>
      <c r="CY11" s="81" t="s">
        <v>54</v>
      </c>
      <c r="CZ11" s="82" t="s">
        <v>55</v>
      </c>
      <c r="DA11" s="83" t="n">
        <v>35831</v>
      </c>
      <c r="DB11" s="83" t="n">
        <v>35832</v>
      </c>
      <c r="DC11" s="84" t="s">
        <v>56</v>
      </c>
      <c r="DD11" s="154" t="s">
        <v>56</v>
      </c>
      <c r="DE11" s="83" t="n">
        <v>35831</v>
      </c>
      <c r="DF11" s="84" t="s">
        <v>56</v>
      </c>
      <c r="DG11" s="154" t="s">
        <v>56</v>
      </c>
      <c r="DH11" s="155" t="s">
        <v>56</v>
      </c>
      <c r="DI11" s="84" t="s">
        <v>56</v>
      </c>
      <c r="DJ11" s="156" t="s">
        <v>56</v>
      </c>
      <c r="DK11" s="30"/>
      <c r="DL11" s="81" t="s">
        <v>54</v>
      </c>
      <c r="DM11" s="82" t="s">
        <v>55</v>
      </c>
      <c r="DN11" s="83" t="n">
        <v>35834</v>
      </c>
      <c r="DO11" s="83" t="n">
        <v>35834</v>
      </c>
      <c r="DP11" s="84" t="s">
        <v>56</v>
      </c>
      <c r="DQ11" s="154" t="s">
        <v>56</v>
      </c>
      <c r="DR11" s="155" t="s">
        <v>56</v>
      </c>
      <c r="DS11" s="84" t="s">
        <v>56</v>
      </c>
      <c r="DT11" s="156" t="s">
        <v>56</v>
      </c>
      <c r="DU11" s="30"/>
      <c r="DV11" s="81" t="s">
        <v>54</v>
      </c>
      <c r="DW11" s="82" t="s">
        <v>55</v>
      </c>
      <c r="DX11" s="83" t="n">
        <v>35835</v>
      </c>
      <c r="DY11" s="83" t="n">
        <v>35835</v>
      </c>
      <c r="DZ11" s="84" t="s">
        <v>56</v>
      </c>
      <c r="EA11" s="157" t="s">
        <v>56</v>
      </c>
      <c r="EB11" s="154" t="s">
        <v>56</v>
      </c>
      <c r="EC11" s="84" t="s">
        <v>56</v>
      </c>
      <c r="ED11" s="85" t="s">
        <v>56</v>
      </c>
      <c r="EE11" s="30"/>
      <c r="EF11" s="81" t="s">
        <v>54</v>
      </c>
      <c r="EG11" s="82" t="s">
        <v>55</v>
      </c>
      <c r="EH11" s="83" t="n">
        <v>35836</v>
      </c>
      <c r="EI11" s="83" t="n">
        <v>35836</v>
      </c>
      <c r="EJ11" s="84" t="s">
        <v>56</v>
      </c>
      <c r="EK11" s="157" t="s">
        <v>56</v>
      </c>
      <c r="EL11" s="154" t="s">
        <v>56</v>
      </c>
      <c r="EM11" s="84" t="s">
        <v>56</v>
      </c>
      <c r="EN11" s="85" t="s">
        <v>56</v>
      </c>
      <c r="EO11" s="30"/>
      <c r="EP11" s="81" t="s">
        <v>480</v>
      </c>
      <c r="EQ11" s="113" t="n">
        <v>325</v>
      </c>
      <c r="ER11" s="113" t="n">
        <v>325</v>
      </c>
      <c r="ES11" s="113" t="n">
        <v>325</v>
      </c>
      <c r="ET11" s="114" t="n">
        <v>325</v>
      </c>
      <c r="EU11" s="30"/>
      <c r="EV11" s="81" t="s">
        <v>480</v>
      </c>
      <c r="EW11" s="113" t="n">
        <v>325</v>
      </c>
      <c r="EX11" s="113" t="n">
        <v>325</v>
      </c>
      <c r="EY11" s="113" t="n">
        <v>325</v>
      </c>
      <c r="EZ11" s="114" t="n">
        <v>325</v>
      </c>
      <c r="FA11" s="30"/>
      <c r="FB11" s="94" t="s">
        <v>176</v>
      </c>
      <c r="FC11" s="95" t="n">
        <v>12</v>
      </c>
    </row>
    <row r="12" customFormat="false" ht="13.5" hidden="false" customHeight="false" outlineLevel="0" collapsed="false">
      <c r="A12" s="69" t="s">
        <v>177</v>
      </c>
      <c r="B12" s="70"/>
      <c r="C12" s="30"/>
      <c r="D12" s="131"/>
      <c r="E12" s="158"/>
      <c r="F12" s="26"/>
      <c r="G12" s="27" t="s">
        <v>481</v>
      </c>
      <c r="H12" s="30"/>
      <c r="I12" s="30"/>
      <c r="J12" s="30"/>
      <c r="K12" s="30"/>
      <c r="L12" s="30"/>
      <c r="M12" s="30"/>
      <c r="N12" s="30"/>
      <c r="O12" s="30"/>
      <c r="P12" s="30"/>
      <c r="Q12" s="77" t="s">
        <v>179</v>
      </c>
      <c r="R12" s="78"/>
      <c r="S12" s="30"/>
      <c r="T12" s="79"/>
      <c r="U12" s="80"/>
      <c r="V12" s="70"/>
      <c r="W12" s="30"/>
      <c r="X12" s="81" t="s">
        <v>180</v>
      </c>
      <c r="Y12" s="82" t="s">
        <v>181</v>
      </c>
      <c r="Z12" s="151" t="n">
        <v>731</v>
      </c>
      <c r="AA12" s="151" t="n">
        <v>751</v>
      </c>
      <c r="AB12" s="139" t="n">
        <v>741</v>
      </c>
      <c r="AC12" s="114" t="n">
        <v>2.69905533063428</v>
      </c>
      <c r="AD12" s="30"/>
      <c r="AE12" s="135" t="n">
        <v>35829</v>
      </c>
      <c r="AF12" s="136" t="n">
        <v>0.583333333333333</v>
      </c>
      <c r="AG12" s="134" t="n">
        <v>4</v>
      </c>
      <c r="AH12" s="137" t="n">
        <v>22</v>
      </c>
      <c r="AI12" s="137" t="n">
        <v>84</v>
      </c>
      <c r="AJ12" s="137" t="n">
        <v>82</v>
      </c>
      <c r="AK12" s="151" t="n">
        <v>254</v>
      </c>
      <c r="AL12" s="134" t="n">
        <v>5.1</v>
      </c>
      <c r="AM12" s="134" t="n">
        <v>0.4</v>
      </c>
      <c r="AN12" s="113" t="n">
        <v>5.5</v>
      </c>
      <c r="AO12" s="138" t="n">
        <v>0.17536510943085</v>
      </c>
      <c r="AP12" s="113" t="n">
        <v>0.927272727272727</v>
      </c>
      <c r="AQ12" s="113" t="n">
        <v>45.1818181818182</v>
      </c>
      <c r="AR12" s="113" t="n">
        <v>11.6404773165855</v>
      </c>
      <c r="AS12" s="113" t="n">
        <v>12.5703558776753</v>
      </c>
      <c r="AT12" s="139" t="n">
        <v>0</v>
      </c>
      <c r="AU12" s="139" t="n">
        <v>0</v>
      </c>
      <c r="AV12" s="139" t="n">
        <v>0</v>
      </c>
      <c r="AW12" s="139" t="n">
        <v>0</v>
      </c>
      <c r="AX12" s="139" t="n">
        <v>83</v>
      </c>
      <c r="AY12" s="140" t="n">
        <v>0.151450070815365</v>
      </c>
      <c r="AZ12" s="30"/>
      <c r="BA12" s="135" t="n">
        <v>35830</v>
      </c>
      <c r="BB12" s="136" t="n">
        <v>0.506944444444444</v>
      </c>
      <c r="BC12" s="134" t="n">
        <v>1.41666666666667</v>
      </c>
      <c r="BD12" s="137" t="n">
        <v>23</v>
      </c>
      <c r="BE12" s="137" t="n">
        <v>85</v>
      </c>
      <c r="BF12" s="137" t="n">
        <v>84</v>
      </c>
      <c r="BG12" s="151" t="n">
        <v>254</v>
      </c>
      <c r="BH12" s="134" t="n">
        <v>5.1</v>
      </c>
      <c r="BI12" s="134" t="n">
        <v>2.35</v>
      </c>
      <c r="BJ12" s="141"/>
      <c r="BK12" s="113" t="n">
        <v>7.45</v>
      </c>
      <c r="BL12" s="138" t="n">
        <v>0.17536510943085</v>
      </c>
      <c r="BM12" s="113" t="n">
        <v>0.684563758389262</v>
      </c>
      <c r="BN12" s="113" t="n">
        <v>33.0939597315436</v>
      </c>
      <c r="BO12" s="113" t="n">
        <v>11.6404773165855</v>
      </c>
      <c r="BP12" s="113" t="n">
        <v>12.2042290074518</v>
      </c>
      <c r="BQ12" s="113" t="n">
        <v>1412.97265735653</v>
      </c>
      <c r="BR12" s="113" t="n">
        <v>431.365540237678</v>
      </c>
      <c r="BS12" s="113" t="n">
        <v>1393.26322311517</v>
      </c>
      <c r="BT12" s="139" t="n">
        <v>9.7175239999817</v>
      </c>
      <c r="BU12" s="139" t="n">
        <v>74.7824760000183</v>
      </c>
      <c r="BV12" s="138" t="n">
        <v>0.163196375143406</v>
      </c>
      <c r="BW12" s="134"/>
      <c r="BX12" s="134"/>
      <c r="BY12" s="134"/>
      <c r="BZ12" s="151" t="n">
        <v>326</v>
      </c>
      <c r="CA12" s="151"/>
      <c r="CB12" s="151" t="n">
        <v>797</v>
      </c>
      <c r="CC12" s="113" t="n">
        <v>1641.63829787234</v>
      </c>
      <c r="CD12" s="113" t="n">
        <v>-105.97720174057</v>
      </c>
      <c r="CE12" s="139" t="n">
        <v>56.0053981106613</v>
      </c>
      <c r="CF12" s="113" t="n">
        <v>1628.43011811024</v>
      </c>
      <c r="CG12" s="139" t="n">
        <v>79.9807190757245</v>
      </c>
      <c r="CH12" s="142" t="s">
        <v>174</v>
      </c>
      <c r="CI12" s="142"/>
      <c r="CJ12" s="142" t="n">
        <v>0.099</v>
      </c>
      <c r="CK12" s="138" t="e">
        <f aca="false"/>
        <v>#VALUE!</v>
      </c>
      <c r="CL12" s="113" t="e">
        <f aca="false"/>
        <v>#VALUE!</v>
      </c>
      <c r="CM12" s="139" t="e">
        <f aca="false"/>
        <v>#VALUE!</v>
      </c>
      <c r="CN12" s="138" t="e">
        <f aca="false"/>
        <v>#VALUE!</v>
      </c>
      <c r="CO12" s="139" t="e">
        <f aca="false"/>
        <v>#VALUE!</v>
      </c>
      <c r="CP12" s="134"/>
      <c r="CQ12" s="134"/>
      <c r="CR12" s="134"/>
      <c r="CS12" s="113" t="s">
        <v>461</v>
      </c>
      <c r="CT12" s="113" t="s">
        <v>461</v>
      </c>
      <c r="CU12" s="139" t="s">
        <v>461</v>
      </c>
      <c r="CV12" s="113" t="s">
        <v>461</v>
      </c>
      <c r="CW12" s="143" t="s">
        <v>461</v>
      </c>
      <c r="CX12" s="30"/>
      <c r="CY12" s="81" t="s">
        <v>67</v>
      </c>
      <c r="CZ12" s="82" t="s">
        <v>68</v>
      </c>
      <c r="DA12" s="99" t="n">
        <v>0.416666666666667</v>
      </c>
      <c r="DB12" s="99" t="n">
        <v>0.375</v>
      </c>
      <c r="DC12" s="84" t="s">
        <v>56</v>
      </c>
      <c r="DD12" s="154" t="s">
        <v>56</v>
      </c>
      <c r="DE12" s="99" t="n">
        <v>0.416666666666667</v>
      </c>
      <c r="DF12" s="84" t="s">
        <v>56</v>
      </c>
      <c r="DG12" s="154" t="s">
        <v>56</v>
      </c>
      <c r="DH12" s="155" t="s">
        <v>56</v>
      </c>
      <c r="DI12" s="84" t="s">
        <v>56</v>
      </c>
      <c r="DJ12" s="156" t="s">
        <v>56</v>
      </c>
      <c r="DK12" s="30"/>
      <c r="DL12" s="81" t="s">
        <v>67</v>
      </c>
      <c r="DM12" s="82" t="s">
        <v>68</v>
      </c>
      <c r="DN12" s="99" t="n">
        <v>0.666666666666667</v>
      </c>
      <c r="DO12" s="99" t="n">
        <v>0.666666666666667</v>
      </c>
      <c r="DP12" s="84" t="s">
        <v>56</v>
      </c>
      <c r="DQ12" s="154" t="s">
        <v>56</v>
      </c>
      <c r="DR12" s="155" t="s">
        <v>56</v>
      </c>
      <c r="DS12" s="84" t="s">
        <v>56</v>
      </c>
      <c r="DT12" s="156" t="s">
        <v>56</v>
      </c>
      <c r="DU12" s="30"/>
      <c r="DV12" s="81" t="s">
        <v>67</v>
      </c>
      <c r="DW12" s="82" t="s">
        <v>68</v>
      </c>
      <c r="DX12" s="99" t="n">
        <v>0.361111111111111</v>
      </c>
      <c r="DY12" s="99" t="n">
        <v>0.361111111111111</v>
      </c>
      <c r="DZ12" s="84" t="s">
        <v>56</v>
      </c>
      <c r="EA12" s="157" t="s">
        <v>56</v>
      </c>
      <c r="EB12" s="154" t="s">
        <v>56</v>
      </c>
      <c r="EC12" s="84" t="s">
        <v>56</v>
      </c>
      <c r="ED12" s="85" t="s">
        <v>56</v>
      </c>
      <c r="EE12" s="30"/>
      <c r="EF12" s="81" t="s">
        <v>67</v>
      </c>
      <c r="EG12" s="82" t="s">
        <v>68</v>
      </c>
      <c r="EH12" s="99" t="n">
        <v>0.361111111111111</v>
      </c>
      <c r="EI12" s="99" t="n">
        <v>0.361111111111111</v>
      </c>
      <c r="EJ12" s="84" t="s">
        <v>56</v>
      </c>
      <c r="EK12" s="157" t="s">
        <v>56</v>
      </c>
      <c r="EL12" s="154" t="s">
        <v>56</v>
      </c>
      <c r="EM12" s="84" t="s">
        <v>56</v>
      </c>
      <c r="EN12" s="85" t="s">
        <v>56</v>
      </c>
      <c r="EO12" s="30"/>
      <c r="EP12" s="81" t="s">
        <v>482</v>
      </c>
      <c r="EQ12" s="113" t="n">
        <v>40</v>
      </c>
      <c r="ER12" s="113" t="n">
        <v>34</v>
      </c>
      <c r="ES12" s="113" t="n">
        <v>25</v>
      </c>
      <c r="ET12" s="114" t="s">
        <v>174</v>
      </c>
      <c r="EU12" s="30"/>
      <c r="EV12" s="81" t="s">
        <v>482</v>
      </c>
      <c r="EW12" s="113" t="n">
        <v>40</v>
      </c>
      <c r="EX12" s="113" t="n">
        <v>34</v>
      </c>
      <c r="EY12" s="113" t="n">
        <v>25</v>
      </c>
      <c r="EZ12" s="114" t="s">
        <v>174</v>
      </c>
      <c r="FA12" s="30"/>
      <c r="FB12" s="159" t="s">
        <v>183</v>
      </c>
      <c r="FC12" s="95" t="s">
        <v>60</v>
      </c>
    </row>
    <row r="13" customFormat="false" ht="13.5" hidden="false" customHeight="false" outlineLevel="0" collapsed="false">
      <c r="A13" s="69" t="s">
        <v>184</v>
      </c>
      <c r="B13" s="70"/>
      <c r="C13" s="30"/>
      <c r="D13" s="24" t="s">
        <v>185</v>
      </c>
      <c r="E13" s="158"/>
      <c r="F13" s="26"/>
      <c r="G13" s="100" t="s">
        <v>186</v>
      </c>
      <c r="H13" s="160" t="s">
        <v>80</v>
      </c>
      <c r="I13" s="103" t="s">
        <v>483</v>
      </c>
      <c r="J13" s="104" t="s">
        <v>87</v>
      </c>
      <c r="K13" s="103" t="s">
        <v>418</v>
      </c>
      <c r="L13" s="103" t="s">
        <v>484</v>
      </c>
      <c r="M13" s="103" t="s">
        <v>421</v>
      </c>
      <c r="N13" s="161" t="s">
        <v>423</v>
      </c>
      <c r="O13" s="105" t="s">
        <v>422</v>
      </c>
      <c r="P13" s="30"/>
      <c r="Q13" s="77" t="s">
        <v>189</v>
      </c>
      <c r="R13" s="78"/>
      <c r="S13" s="30"/>
      <c r="T13" s="79"/>
      <c r="U13" s="80"/>
      <c r="V13" s="70"/>
      <c r="W13" s="30"/>
      <c r="X13" s="81" t="s">
        <v>190</v>
      </c>
      <c r="Y13" s="82" t="s">
        <v>479</v>
      </c>
      <c r="Z13" s="151" t="n">
        <v>364</v>
      </c>
      <c r="AA13" s="151" t="n">
        <v>374</v>
      </c>
      <c r="AB13" s="139" t="n">
        <v>369</v>
      </c>
      <c r="AC13" s="114" t="n">
        <v>2.710027100271</v>
      </c>
      <c r="AD13" s="30"/>
      <c r="AE13" s="135" t="n">
        <v>35829</v>
      </c>
      <c r="AF13" s="136" t="n">
        <v>0.597222222222222</v>
      </c>
      <c r="AG13" s="134" t="n">
        <v>4.33333333333333</v>
      </c>
      <c r="AH13" s="137" t="n">
        <v>23</v>
      </c>
      <c r="AI13" s="137" t="n">
        <v>84</v>
      </c>
      <c r="AJ13" s="137" t="n">
        <v>82</v>
      </c>
      <c r="AK13" s="151" t="n">
        <v>263</v>
      </c>
      <c r="AL13" s="134" t="n">
        <v>5.1</v>
      </c>
      <c r="AM13" s="134" t="n">
        <v>0.91</v>
      </c>
      <c r="AN13" s="113" t="n">
        <v>6.01</v>
      </c>
      <c r="AO13" s="138" t="n">
        <v>0.181578833780762</v>
      </c>
      <c r="AP13" s="113" t="n">
        <v>0.848585690515807</v>
      </c>
      <c r="AQ13" s="113" t="n">
        <v>42.7603993344426</v>
      </c>
      <c r="AR13" s="113" t="n">
        <v>11.6404773165855</v>
      </c>
      <c r="AS13" s="113" t="n">
        <v>12.2042290074518</v>
      </c>
      <c r="AT13" s="139" t="n">
        <v>0</v>
      </c>
      <c r="AU13" s="139" t="n">
        <v>0</v>
      </c>
      <c r="AV13" s="139" t="n">
        <v>0</v>
      </c>
      <c r="AW13" s="139" t="n">
        <v>0</v>
      </c>
      <c r="AX13" s="139" t="n">
        <v>83</v>
      </c>
      <c r="AY13" s="140" t="n">
        <v>0.147038903704238</v>
      </c>
      <c r="AZ13" s="30"/>
      <c r="BA13" s="135" t="n">
        <v>35830</v>
      </c>
      <c r="BB13" s="136" t="n">
        <v>0.5625</v>
      </c>
      <c r="BC13" s="134" t="n">
        <v>2.75</v>
      </c>
      <c r="BD13" s="137" t="n">
        <v>23</v>
      </c>
      <c r="BE13" s="137" t="n">
        <v>85</v>
      </c>
      <c r="BF13" s="137" t="n">
        <v>84</v>
      </c>
      <c r="BG13" s="151" t="n">
        <v>254</v>
      </c>
      <c r="BH13" s="134" t="n">
        <v>4.9</v>
      </c>
      <c r="BI13" s="134" t="n">
        <v>1.88</v>
      </c>
      <c r="BJ13" s="141"/>
      <c r="BK13" s="113" t="n">
        <v>6.78</v>
      </c>
      <c r="BL13" s="138" t="n">
        <v>0.17536510943085</v>
      </c>
      <c r="BM13" s="113" t="n">
        <v>0.722713864306785</v>
      </c>
      <c r="BN13" s="113" t="n">
        <v>36.4631268436578</v>
      </c>
      <c r="BO13" s="113" t="n">
        <v>11.1839880100527</v>
      </c>
      <c r="BP13" s="113" t="n">
        <v>11.7256317914733</v>
      </c>
      <c r="BQ13" s="113" t="n">
        <v>1487.81397599473</v>
      </c>
      <c r="BR13" s="113" t="n">
        <v>454.467290842839</v>
      </c>
      <c r="BS13" s="113" t="n">
        <v>1467.87933521818</v>
      </c>
      <c r="BT13" s="139" t="n">
        <v>10.2337936476361</v>
      </c>
      <c r="BU13" s="139" t="n">
        <v>74.2662063523639</v>
      </c>
      <c r="BV13" s="138" t="n">
        <v>0.157886505415933</v>
      </c>
      <c r="BW13" s="134"/>
      <c r="BX13" s="134"/>
      <c r="BY13" s="134"/>
      <c r="BZ13" s="151" t="n">
        <v>396</v>
      </c>
      <c r="CA13" s="151"/>
      <c r="CB13" s="151" t="n">
        <v>1086</v>
      </c>
      <c r="CC13" s="113" t="n">
        <v>1640.20212765957</v>
      </c>
      <c r="CD13" s="113" t="n">
        <v>-51.0315034677325</v>
      </c>
      <c r="CE13" s="139" t="n">
        <v>46.5587044534413</v>
      </c>
      <c r="CF13" s="113" t="n">
        <v>1628.20096540459</v>
      </c>
      <c r="CG13" s="139" t="n">
        <v>75.678677975627</v>
      </c>
      <c r="CH13" s="142" t="s">
        <v>174</v>
      </c>
      <c r="CI13" s="142"/>
      <c r="CJ13" s="142" t="n">
        <v>0.163</v>
      </c>
      <c r="CK13" s="138" t="e">
        <f aca="false"/>
        <v>#VALUE!</v>
      </c>
      <c r="CL13" s="113" t="e">
        <f aca="false"/>
        <v>#VALUE!</v>
      </c>
      <c r="CM13" s="139" t="e">
        <f aca="false"/>
        <v>#VALUE!</v>
      </c>
      <c r="CN13" s="138" t="e">
        <f aca="false"/>
        <v>#VALUE!</v>
      </c>
      <c r="CO13" s="139" t="e">
        <f aca="false"/>
        <v>#VALUE!</v>
      </c>
      <c r="CP13" s="134"/>
      <c r="CQ13" s="134"/>
      <c r="CR13" s="134"/>
      <c r="CS13" s="113" t="s">
        <v>461</v>
      </c>
      <c r="CT13" s="113" t="s">
        <v>461</v>
      </c>
      <c r="CU13" s="139" t="s">
        <v>461</v>
      </c>
      <c r="CV13" s="113" t="s">
        <v>461</v>
      </c>
      <c r="CW13" s="143" t="s">
        <v>461</v>
      </c>
      <c r="CX13" s="30"/>
      <c r="CY13" s="81" t="s">
        <v>90</v>
      </c>
      <c r="CZ13" s="82" t="s">
        <v>105</v>
      </c>
      <c r="DA13" s="134" t="n">
        <v>23.25</v>
      </c>
      <c r="DB13" s="134" t="n">
        <v>46.25</v>
      </c>
      <c r="DC13" s="84" t="s">
        <v>56</v>
      </c>
      <c r="DD13" s="154" t="s">
        <v>56</v>
      </c>
      <c r="DE13" s="134" t="n">
        <v>23.25</v>
      </c>
      <c r="DF13" s="84" t="s">
        <v>56</v>
      </c>
      <c r="DG13" s="154" t="s">
        <v>56</v>
      </c>
      <c r="DH13" s="155" t="s">
        <v>56</v>
      </c>
      <c r="DI13" s="84" t="s">
        <v>56</v>
      </c>
      <c r="DJ13" s="156" t="s">
        <v>56</v>
      </c>
      <c r="DK13" s="30"/>
      <c r="DL13" s="81" t="s">
        <v>90</v>
      </c>
      <c r="DM13" s="82" t="s">
        <v>105</v>
      </c>
      <c r="DN13" s="134" t="n">
        <v>103.25</v>
      </c>
      <c r="DO13" s="134" t="n">
        <v>103.25</v>
      </c>
      <c r="DP13" s="84" t="s">
        <v>56</v>
      </c>
      <c r="DQ13" s="154" t="s">
        <v>56</v>
      </c>
      <c r="DR13" s="155" t="s">
        <v>56</v>
      </c>
      <c r="DS13" s="84" t="s">
        <v>56</v>
      </c>
      <c r="DT13" s="156" t="s">
        <v>56</v>
      </c>
      <c r="DU13" s="30"/>
      <c r="DV13" s="81" t="s">
        <v>90</v>
      </c>
      <c r="DW13" s="82" t="s">
        <v>105</v>
      </c>
      <c r="DX13" s="134" t="n">
        <v>117.92</v>
      </c>
      <c r="DY13" s="134" t="n">
        <v>117.92</v>
      </c>
      <c r="DZ13" s="84" t="s">
        <v>56</v>
      </c>
      <c r="EA13" s="157" t="s">
        <v>56</v>
      </c>
      <c r="EB13" s="154" t="s">
        <v>56</v>
      </c>
      <c r="EC13" s="84" t="s">
        <v>56</v>
      </c>
      <c r="ED13" s="85" t="s">
        <v>56</v>
      </c>
      <c r="EE13" s="30"/>
      <c r="EF13" s="81" t="s">
        <v>191</v>
      </c>
      <c r="EG13" s="82" t="s">
        <v>192</v>
      </c>
      <c r="EH13" s="134" t="n">
        <v>141.92</v>
      </c>
      <c r="EI13" s="134" t="n">
        <v>141.92</v>
      </c>
      <c r="EJ13" s="84" t="s">
        <v>56</v>
      </c>
      <c r="EK13" s="157" t="s">
        <v>56</v>
      </c>
      <c r="EL13" s="154" t="s">
        <v>56</v>
      </c>
      <c r="EM13" s="84" t="s">
        <v>56</v>
      </c>
      <c r="EN13" s="85" t="s">
        <v>56</v>
      </c>
      <c r="EO13" s="30"/>
      <c r="EP13" s="81" t="s">
        <v>485</v>
      </c>
      <c r="EQ13" s="113" t="n">
        <v>5.795</v>
      </c>
      <c r="ER13" s="113" t="n">
        <v>5.795</v>
      </c>
      <c r="ES13" s="113" t="n">
        <v>5.795</v>
      </c>
      <c r="ET13" s="114" t="n">
        <v>5.795</v>
      </c>
      <c r="EU13" s="30"/>
      <c r="EV13" s="81" t="s">
        <v>485</v>
      </c>
      <c r="EW13" s="113" t="n">
        <v>5.795</v>
      </c>
      <c r="EX13" s="113" t="n">
        <v>5.795</v>
      </c>
      <c r="EY13" s="113" t="n">
        <v>5.795</v>
      </c>
      <c r="EZ13" s="114" t="n">
        <v>5.795</v>
      </c>
      <c r="FA13" s="30"/>
      <c r="FB13" s="159" t="s">
        <v>194</v>
      </c>
      <c r="FC13" s="95" t="s">
        <v>60</v>
      </c>
    </row>
    <row r="14" customFormat="false" ht="13.5" hidden="false" customHeight="false" outlineLevel="0" collapsed="false">
      <c r="A14" s="96" t="s">
        <v>486</v>
      </c>
      <c r="B14" s="97"/>
      <c r="C14" s="30"/>
      <c r="D14" s="35" t="s">
        <v>487</v>
      </c>
      <c r="E14" s="162" t="n">
        <v>24</v>
      </c>
      <c r="F14" s="26"/>
      <c r="G14" s="123"/>
      <c r="H14" s="163" t="s">
        <v>110</v>
      </c>
      <c r="I14" s="126" t="s">
        <v>112</v>
      </c>
      <c r="J14" s="126" t="s">
        <v>107</v>
      </c>
      <c r="K14" s="126" t="s">
        <v>107</v>
      </c>
      <c r="L14" s="126" t="s">
        <v>108</v>
      </c>
      <c r="M14" s="126" t="s">
        <v>108</v>
      </c>
      <c r="N14" s="124" t="s">
        <v>108</v>
      </c>
      <c r="O14" s="127" t="s">
        <v>108</v>
      </c>
      <c r="P14" s="30"/>
      <c r="Q14" s="77" t="s">
        <v>197</v>
      </c>
      <c r="R14" s="78"/>
      <c r="S14" s="30"/>
      <c r="T14" s="79"/>
      <c r="U14" s="80"/>
      <c r="V14" s="70"/>
      <c r="W14" s="30"/>
      <c r="X14" s="81" t="s">
        <v>198</v>
      </c>
      <c r="Y14" s="82" t="s">
        <v>479</v>
      </c>
      <c r="Z14" s="151" t="n">
        <v>252</v>
      </c>
      <c r="AA14" s="151" t="n">
        <v>242</v>
      </c>
      <c r="AB14" s="139" t="n">
        <v>247</v>
      </c>
      <c r="AC14" s="114" t="n">
        <v>4.04858299595142</v>
      </c>
      <c r="AD14" s="30"/>
      <c r="AE14" s="135" t="n">
        <v>35829</v>
      </c>
      <c r="AF14" s="136" t="n">
        <v>0.611111111111111</v>
      </c>
      <c r="AG14" s="134" t="n">
        <v>4.66666666666666</v>
      </c>
      <c r="AH14" s="137" t="n">
        <v>23</v>
      </c>
      <c r="AI14" s="137" t="n">
        <v>84</v>
      </c>
      <c r="AJ14" s="137" t="n">
        <v>82</v>
      </c>
      <c r="AK14" s="151" t="n">
        <v>263</v>
      </c>
      <c r="AL14" s="134" t="n">
        <v>5</v>
      </c>
      <c r="AM14" s="134" t="n">
        <v>0.91</v>
      </c>
      <c r="AN14" s="113" t="n">
        <v>5.91</v>
      </c>
      <c r="AO14" s="138" t="n">
        <v>0.181578833780762</v>
      </c>
      <c r="AP14" s="113" t="n">
        <v>0.846023688663283</v>
      </c>
      <c r="AQ14" s="113" t="n">
        <v>43.5008460236887</v>
      </c>
      <c r="AR14" s="113" t="n">
        <v>11.4122326633191</v>
      </c>
      <c r="AS14" s="113" t="n">
        <v>11.9649303994625</v>
      </c>
      <c r="AT14" s="139" t="n">
        <v>0</v>
      </c>
      <c r="AU14" s="139" t="n">
        <v>0</v>
      </c>
      <c r="AV14" s="139" t="n">
        <v>0</v>
      </c>
      <c r="AW14" s="139" t="n">
        <v>0</v>
      </c>
      <c r="AX14" s="139" t="n">
        <v>83</v>
      </c>
      <c r="AY14" s="140" t="n">
        <v>0.144155787945332</v>
      </c>
      <c r="AZ14" s="30"/>
      <c r="BA14" s="135" t="n">
        <v>35830</v>
      </c>
      <c r="BB14" s="136" t="n">
        <v>0.583333333333333</v>
      </c>
      <c r="BC14" s="134" t="n">
        <v>3.25</v>
      </c>
      <c r="BD14" s="137" t="n">
        <v>23</v>
      </c>
      <c r="BE14" s="137" t="n">
        <v>85</v>
      </c>
      <c r="BF14" s="137" t="n">
        <v>84</v>
      </c>
      <c r="BG14" s="151" t="n">
        <v>254</v>
      </c>
      <c r="BH14" s="134" t="n">
        <v>5</v>
      </c>
      <c r="BI14" s="134" t="n">
        <v>2.43</v>
      </c>
      <c r="BJ14" s="141"/>
      <c r="BK14" s="113" t="n">
        <v>7.43</v>
      </c>
      <c r="BL14" s="138" t="n">
        <v>0.17536510943085</v>
      </c>
      <c r="BM14" s="113" t="n">
        <v>0.672947510094213</v>
      </c>
      <c r="BN14" s="113" t="n">
        <v>33.185733512786</v>
      </c>
      <c r="BO14" s="113" t="n">
        <v>11.4122326633191</v>
      </c>
      <c r="BP14" s="113" t="n">
        <v>11.9649303994625</v>
      </c>
      <c r="BQ14" s="113" t="n">
        <v>1391.40937123342</v>
      </c>
      <c r="BR14" s="113" t="n">
        <v>424.901045580559</v>
      </c>
      <c r="BS14" s="113" t="n">
        <v>1372.38361679143</v>
      </c>
      <c r="BT14" s="139" t="n">
        <v>9.56995448431865</v>
      </c>
      <c r="BU14" s="139" t="n">
        <v>74.9300455156813</v>
      </c>
      <c r="BV14" s="138" t="n">
        <v>0.159681344340816</v>
      </c>
      <c r="BW14" s="134"/>
      <c r="BX14" s="134"/>
      <c r="BY14" s="134"/>
      <c r="BZ14" s="151" t="n">
        <v>407</v>
      </c>
      <c r="CA14" s="151"/>
      <c r="CB14" s="151" t="n">
        <v>1138</v>
      </c>
      <c r="CC14" s="113" t="n">
        <v>1428.24279835391</v>
      </c>
      <c r="CD14" s="113" t="n">
        <v>-25.5046395741573</v>
      </c>
      <c r="CE14" s="139" t="n">
        <v>45.0742240215924</v>
      </c>
      <c r="CF14" s="113" t="n">
        <v>1418.19119600791</v>
      </c>
      <c r="CG14" s="139" t="n">
        <v>71.3014718222993</v>
      </c>
      <c r="CH14" s="142" t="s">
        <v>174</v>
      </c>
      <c r="CI14" s="142"/>
      <c r="CJ14" s="142" t="n">
        <v>0.165</v>
      </c>
      <c r="CK14" s="138" t="e">
        <f aca="false"/>
        <v>#VALUE!</v>
      </c>
      <c r="CL14" s="113" t="e">
        <f aca="false"/>
        <v>#VALUE!</v>
      </c>
      <c r="CM14" s="139" t="e">
        <f aca="false"/>
        <v>#VALUE!</v>
      </c>
      <c r="CN14" s="138" t="e">
        <f aca="false"/>
        <v>#VALUE!</v>
      </c>
      <c r="CO14" s="139" t="e">
        <f aca="false"/>
        <v>#VALUE!</v>
      </c>
      <c r="CP14" s="134"/>
      <c r="CQ14" s="134"/>
      <c r="CR14" s="134"/>
      <c r="CS14" s="113" t="s">
        <v>461</v>
      </c>
      <c r="CT14" s="113" t="s">
        <v>461</v>
      </c>
      <c r="CU14" s="139" t="s">
        <v>461</v>
      </c>
      <c r="CV14" s="113" t="s">
        <v>461</v>
      </c>
      <c r="CW14" s="143" t="s">
        <v>461</v>
      </c>
      <c r="CX14" s="30"/>
      <c r="CY14" s="81" t="s">
        <v>92</v>
      </c>
      <c r="CZ14" s="82" t="s">
        <v>56</v>
      </c>
      <c r="DA14" s="134" t="n">
        <v>8</v>
      </c>
      <c r="DB14" s="134" t="n">
        <v>8</v>
      </c>
      <c r="DC14" s="113" t="n">
        <v>8</v>
      </c>
      <c r="DD14" s="113" t="n">
        <v>0</v>
      </c>
      <c r="DE14" s="134" t="n">
        <v>8.1</v>
      </c>
      <c r="DF14" s="84" t="s">
        <v>56</v>
      </c>
      <c r="DG14" s="154" t="s">
        <v>56</v>
      </c>
      <c r="DH14" s="155" t="s">
        <v>56</v>
      </c>
      <c r="DI14" s="84" t="s">
        <v>56</v>
      </c>
      <c r="DJ14" s="156" t="s">
        <v>56</v>
      </c>
      <c r="DK14" s="30"/>
      <c r="DL14" s="81" t="s">
        <v>92</v>
      </c>
      <c r="DM14" s="82" t="s">
        <v>56</v>
      </c>
      <c r="DN14" s="134" t="n">
        <v>8.2</v>
      </c>
      <c r="DO14" s="134" t="n">
        <v>8.2</v>
      </c>
      <c r="DP14" s="84" t="s">
        <v>56</v>
      </c>
      <c r="DQ14" s="154" t="s">
        <v>56</v>
      </c>
      <c r="DR14" s="155" t="s">
        <v>56</v>
      </c>
      <c r="DS14" s="84" t="s">
        <v>56</v>
      </c>
      <c r="DT14" s="156" t="s">
        <v>56</v>
      </c>
      <c r="DU14" s="30"/>
      <c r="DV14" s="81" t="s">
        <v>92</v>
      </c>
      <c r="DW14" s="82" t="s">
        <v>56</v>
      </c>
      <c r="DX14" s="134" t="n">
        <v>8.2</v>
      </c>
      <c r="DY14" s="134" t="n">
        <v>8.2</v>
      </c>
      <c r="DZ14" s="84" t="s">
        <v>56</v>
      </c>
      <c r="EA14" s="157" t="s">
        <v>56</v>
      </c>
      <c r="EB14" s="154" t="s">
        <v>56</v>
      </c>
      <c r="EC14" s="84" t="s">
        <v>56</v>
      </c>
      <c r="ED14" s="85" t="s">
        <v>56</v>
      </c>
      <c r="EE14" s="30"/>
      <c r="EF14" s="81" t="s">
        <v>92</v>
      </c>
      <c r="EG14" s="82" t="s">
        <v>56</v>
      </c>
      <c r="EH14" s="134" t="n">
        <v>8.2</v>
      </c>
      <c r="EI14" s="134" t="n">
        <v>8.1</v>
      </c>
      <c r="EJ14" s="84" t="s">
        <v>56</v>
      </c>
      <c r="EK14" s="157" t="s">
        <v>56</v>
      </c>
      <c r="EL14" s="154" t="s">
        <v>56</v>
      </c>
      <c r="EM14" s="84" t="s">
        <v>56</v>
      </c>
      <c r="EN14" s="85" t="s">
        <v>56</v>
      </c>
      <c r="EO14" s="30"/>
      <c r="EP14" s="81" t="s">
        <v>488</v>
      </c>
      <c r="EQ14" s="113" t="n">
        <v>1.18</v>
      </c>
      <c r="ER14" s="113" t="n">
        <v>1.4</v>
      </c>
      <c r="ES14" s="113" t="n">
        <v>1.23</v>
      </c>
      <c r="ET14" s="114" t="n">
        <v>1.2</v>
      </c>
      <c r="EU14" s="30"/>
      <c r="EV14" s="81" t="s">
        <v>488</v>
      </c>
      <c r="EW14" s="113" t="n">
        <v>1.18</v>
      </c>
      <c r="EX14" s="113" t="n">
        <v>1.4</v>
      </c>
      <c r="EY14" s="113" t="n">
        <v>1.23</v>
      </c>
      <c r="EZ14" s="114" t="n">
        <v>1.2</v>
      </c>
      <c r="FA14" s="30"/>
      <c r="FB14" s="94" t="s">
        <v>200</v>
      </c>
      <c r="FC14" s="95" t="n">
        <v>14.31</v>
      </c>
    </row>
    <row r="15" customFormat="false" ht="15" hidden="false" customHeight="false" outlineLevel="0" collapsed="false">
      <c r="A15" s="115"/>
      <c r="B15" s="116"/>
      <c r="C15" s="30"/>
      <c r="D15" s="69" t="s">
        <v>201</v>
      </c>
      <c r="E15" s="98" t="n">
        <v>100</v>
      </c>
      <c r="F15" s="26"/>
      <c r="G15" s="81" t="n">
        <v>1</v>
      </c>
      <c r="H15" s="134" t="n">
        <v>0.7</v>
      </c>
      <c r="I15" s="164" t="n">
        <v>15</v>
      </c>
      <c r="J15" s="139" t="n">
        <v>15.1666666666667</v>
      </c>
      <c r="K15" s="165" t="n">
        <v>78.4100226051345</v>
      </c>
      <c r="L15" s="165" t="n">
        <v>429.2656963056</v>
      </c>
      <c r="M15" s="139" t="n">
        <v>6.57118025</v>
      </c>
      <c r="N15" s="139" t="n">
        <v>9.38740035714286</v>
      </c>
      <c r="O15" s="143" t="n">
        <v>2.81622010714286</v>
      </c>
      <c r="P15" s="30"/>
      <c r="Q15" s="77" t="s">
        <v>202</v>
      </c>
      <c r="R15" s="78"/>
      <c r="S15" s="30"/>
      <c r="T15" s="79"/>
      <c r="U15" s="80"/>
      <c r="V15" s="70"/>
      <c r="W15" s="30"/>
      <c r="X15" s="81" t="s">
        <v>203</v>
      </c>
      <c r="Y15" s="82" t="s">
        <v>204</v>
      </c>
      <c r="Z15" s="134" t="n">
        <v>0.24</v>
      </c>
      <c r="AA15" s="134" t="n">
        <v>0.24</v>
      </c>
      <c r="AB15" s="113" t="n">
        <v>0.24</v>
      </c>
      <c r="AC15" s="114" t="n">
        <v>0</v>
      </c>
      <c r="AD15" s="30"/>
      <c r="AE15" s="135" t="n">
        <v>35829</v>
      </c>
      <c r="AF15" s="136" t="n">
        <v>0.625</v>
      </c>
      <c r="AG15" s="134" t="n">
        <v>5</v>
      </c>
      <c r="AH15" s="137" t="n">
        <v>23</v>
      </c>
      <c r="AI15" s="137" t="n">
        <v>84</v>
      </c>
      <c r="AJ15" s="137" t="n">
        <v>82</v>
      </c>
      <c r="AK15" s="151" t="n">
        <v>263</v>
      </c>
      <c r="AL15" s="134" t="n">
        <v>5.1</v>
      </c>
      <c r="AM15" s="134" t="n">
        <v>0.91</v>
      </c>
      <c r="AN15" s="113" t="n">
        <v>6.01</v>
      </c>
      <c r="AO15" s="138" t="n">
        <v>0.181578833780762</v>
      </c>
      <c r="AP15" s="113" t="n">
        <v>0.848585690515807</v>
      </c>
      <c r="AQ15" s="113" t="n">
        <v>42.7603993344426</v>
      </c>
      <c r="AR15" s="113" t="n">
        <v>11.6404773165855</v>
      </c>
      <c r="AS15" s="113" t="n">
        <v>12.2042290074518</v>
      </c>
      <c r="AT15" s="139" t="n">
        <v>0</v>
      </c>
      <c r="AU15" s="139" t="n">
        <v>0</v>
      </c>
      <c r="AV15" s="139" t="n">
        <v>0</v>
      </c>
      <c r="AW15" s="139" t="n">
        <v>0</v>
      </c>
      <c r="AX15" s="139" t="n">
        <v>83</v>
      </c>
      <c r="AY15" s="140" t="n">
        <v>0.147038903704238</v>
      </c>
      <c r="AZ15" s="30"/>
      <c r="BA15" s="135" t="n">
        <v>35830</v>
      </c>
      <c r="BB15" s="136" t="n">
        <v>0.604166666666667</v>
      </c>
      <c r="BC15" s="134" t="n">
        <v>3.75</v>
      </c>
      <c r="BD15" s="137" t="n">
        <v>23</v>
      </c>
      <c r="BE15" s="137" t="n">
        <v>85</v>
      </c>
      <c r="BF15" s="137" t="n">
        <v>84</v>
      </c>
      <c r="BG15" s="151" t="n">
        <v>254</v>
      </c>
      <c r="BH15" s="134" t="n">
        <v>4.9</v>
      </c>
      <c r="BI15" s="134" t="n">
        <v>2.38</v>
      </c>
      <c r="BJ15" s="141"/>
      <c r="BK15" s="113" t="n">
        <v>7.28</v>
      </c>
      <c r="BL15" s="138" t="n">
        <v>0.17536510943085</v>
      </c>
      <c r="BM15" s="113" t="n">
        <v>0.673076923076923</v>
      </c>
      <c r="BN15" s="113" t="n">
        <v>33.8901098901099</v>
      </c>
      <c r="BO15" s="113" t="n">
        <v>11.1839880100527</v>
      </c>
      <c r="BP15" s="113" t="n">
        <v>11.7256317914733</v>
      </c>
      <c r="BQ15" s="113" t="n">
        <v>1391.49445090128</v>
      </c>
      <c r="BR15" s="113" t="n">
        <v>425.045552419378</v>
      </c>
      <c r="BS15" s="113" t="n">
        <v>1372.85035797781</v>
      </c>
      <c r="BT15" s="139" t="n">
        <v>9.57126852020169</v>
      </c>
      <c r="BU15" s="139" t="n">
        <v>74.9287314797983</v>
      </c>
      <c r="BV15" s="138" t="n">
        <v>0.156490461801487</v>
      </c>
      <c r="BW15" s="134" t="n">
        <v>7.5</v>
      </c>
      <c r="BX15" s="134"/>
      <c r="BY15" s="134" t="n">
        <v>7.7</v>
      </c>
      <c r="BZ15" s="151" t="n">
        <v>431</v>
      </c>
      <c r="CA15" s="151" t="n">
        <v>730</v>
      </c>
      <c r="CB15" s="151" t="n">
        <v>1136</v>
      </c>
      <c r="CC15" s="113" t="n">
        <v>1379.23529411765</v>
      </c>
      <c r="CD15" s="113" t="n">
        <v>-21.4115575807788</v>
      </c>
      <c r="CE15" s="139" t="n">
        <v>41.8353576248313</v>
      </c>
      <c r="CF15" s="113" t="n">
        <v>1370.08893006021</v>
      </c>
      <c r="CG15" s="139" t="n">
        <v>68.542187989136</v>
      </c>
      <c r="CH15" s="142" t="s">
        <v>174</v>
      </c>
      <c r="CI15" s="142"/>
      <c r="CJ15" s="142" t="n">
        <v>0.173</v>
      </c>
      <c r="CK15" s="138" t="e">
        <f aca="false"/>
        <v>#VALUE!</v>
      </c>
      <c r="CL15" s="113" t="e">
        <f aca="false"/>
        <v>#VALUE!</v>
      </c>
      <c r="CM15" s="139" t="e">
        <f aca="false"/>
        <v>#VALUE!</v>
      </c>
      <c r="CN15" s="138" t="e">
        <f aca="false"/>
        <v>#VALUE!</v>
      </c>
      <c r="CO15" s="139" t="e">
        <f aca="false"/>
        <v>#VALUE!</v>
      </c>
      <c r="CP15" s="134"/>
      <c r="CQ15" s="134"/>
      <c r="CR15" s="134"/>
      <c r="CS15" s="113" t="s">
        <v>461</v>
      </c>
      <c r="CT15" s="113" t="s">
        <v>461</v>
      </c>
      <c r="CU15" s="139" t="s">
        <v>461</v>
      </c>
      <c r="CV15" s="113" t="s">
        <v>461</v>
      </c>
      <c r="CW15" s="143" t="s">
        <v>461</v>
      </c>
      <c r="CX15" s="30"/>
      <c r="CY15" s="81" t="s">
        <v>151</v>
      </c>
      <c r="CZ15" s="150" t="s">
        <v>465</v>
      </c>
      <c r="DA15" s="137" t="n">
        <v>23</v>
      </c>
      <c r="DB15" s="137" t="n">
        <v>23</v>
      </c>
      <c r="DC15" s="139" t="n">
        <v>23</v>
      </c>
      <c r="DD15" s="113" t="n">
        <v>0</v>
      </c>
      <c r="DE15" s="80" t="n">
        <v>23</v>
      </c>
      <c r="DF15" s="84" t="s">
        <v>56</v>
      </c>
      <c r="DG15" s="154" t="s">
        <v>56</v>
      </c>
      <c r="DH15" s="155" t="s">
        <v>56</v>
      </c>
      <c r="DI15" s="84" t="s">
        <v>56</v>
      </c>
      <c r="DJ15" s="156" t="s">
        <v>56</v>
      </c>
      <c r="DK15" s="30"/>
      <c r="DL15" s="81" t="s">
        <v>151</v>
      </c>
      <c r="DM15" s="150" t="s">
        <v>465</v>
      </c>
      <c r="DN15" s="137" t="n">
        <v>23.5</v>
      </c>
      <c r="DO15" s="80" t="n">
        <v>23.5</v>
      </c>
      <c r="DP15" s="84" t="s">
        <v>56</v>
      </c>
      <c r="DQ15" s="154" t="s">
        <v>56</v>
      </c>
      <c r="DR15" s="155" t="s">
        <v>56</v>
      </c>
      <c r="DS15" s="84" t="s">
        <v>56</v>
      </c>
      <c r="DT15" s="156" t="s">
        <v>56</v>
      </c>
      <c r="DU15" s="30"/>
      <c r="DV15" s="81" t="s">
        <v>151</v>
      </c>
      <c r="DW15" s="150" t="s">
        <v>465</v>
      </c>
      <c r="DX15" s="80" t="n">
        <v>24</v>
      </c>
      <c r="DY15" s="80" t="n">
        <v>24</v>
      </c>
      <c r="DZ15" s="84" t="s">
        <v>56</v>
      </c>
      <c r="EA15" s="157" t="s">
        <v>56</v>
      </c>
      <c r="EB15" s="154" t="s">
        <v>56</v>
      </c>
      <c r="EC15" s="84" t="s">
        <v>56</v>
      </c>
      <c r="ED15" s="85" t="s">
        <v>56</v>
      </c>
      <c r="EE15" s="30"/>
      <c r="EF15" s="81" t="s">
        <v>151</v>
      </c>
      <c r="EG15" s="150" t="s">
        <v>465</v>
      </c>
      <c r="EH15" s="80" t="n">
        <v>24</v>
      </c>
      <c r="EI15" s="80" t="n">
        <v>24</v>
      </c>
      <c r="EJ15" s="84" t="s">
        <v>56</v>
      </c>
      <c r="EK15" s="157" t="s">
        <v>56</v>
      </c>
      <c r="EL15" s="154" t="s">
        <v>56</v>
      </c>
      <c r="EM15" s="84" t="s">
        <v>56</v>
      </c>
      <c r="EN15" s="85" t="s">
        <v>56</v>
      </c>
      <c r="EO15" s="30"/>
      <c r="EP15" s="81" t="s">
        <v>489</v>
      </c>
      <c r="EQ15" s="113" t="n">
        <v>3.05</v>
      </c>
      <c r="ER15" s="113" t="n">
        <v>3.05</v>
      </c>
      <c r="ES15" s="113" t="n">
        <v>3.05</v>
      </c>
      <c r="ET15" s="114" t="n">
        <v>3.05</v>
      </c>
      <c r="EU15" s="30"/>
      <c r="EV15" s="81" t="s">
        <v>489</v>
      </c>
      <c r="EW15" s="113" t="n">
        <v>3.05</v>
      </c>
      <c r="EX15" s="113" t="n">
        <v>3.05</v>
      </c>
      <c r="EY15" s="113" t="n">
        <v>3.05</v>
      </c>
      <c r="EZ15" s="114" t="n">
        <v>3.05</v>
      </c>
      <c r="FA15" s="30"/>
      <c r="FB15" s="94" t="s">
        <v>206</v>
      </c>
      <c r="FC15" s="95" t="n">
        <v>35</v>
      </c>
    </row>
    <row r="16" customFormat="false" ht="12.75" hidden="false" customHeight="false" outlineLevel="0" collapsed="false">
      <c r="A16" s="69" t="s">
        <v>207</v>
      </c>
      <c r="B16" s="70"/>
      <c r="C16" s="30"/>
      <c r="D16" s="69" t="s">
        <v>490</v>
      </c>
      <c r="E16" s="76" t="n">
        <v>0.24</v>
      </c>
      <c r="F16" s="26"/>
      <c r="G16" s="81" t="n">
        <v>2</v>
      </c>
      <c r="H16" s="134" t="n">
        <v>0.9</v>
      </c>
      <c r="I16" s="164" t="n">
        <v>15</v>
      </c>
      <c r="J16" s="139" t="n">
        <v>38.5</v>
      </c>
      <c r="K16" s="165" t="n">
        <v>101.743355938468</v>
      </c>
      <c r="L16" s="165" t="n">
        <v>429.2656963056</v>
      </c>
      <c r="M16" s="139" t="n">
        <v>6.57118025</v>
      </c>
      <c r="N16" s="139" t="n">
        <v>7.30131138888889</v>
      </c>
      <c r="O16" s="143" t="n">
        <v>0.730131138888889</v>
      </c>
      <c r="P16" s="30"/>
      <c r="Q16" s="77" t="s">
        <v>209</v>
      </c>
      <c r="R16" s="78"/>
      <c r="S16" s="30"/>
      <c r="T16" s="79"/>
      <c r="U16" s="80"/>
      <c r="V16" s="70"/>
      <c r="W16" s="30"/>
      <c r="X16" s="81" t="s">
        <v>210</v>
      </c>
      <c r="Y16" s="82" t="s">
        <v>491</v>
      </c>
      <c r="Z16" s="134" t="n">
        <v>0.06</v>
      </c>
      <c r="AA16" s="134" t="s">
        <v>174</v>
      </c>
      <c r="AB16" s="139" t="n">
        <v>0.06</v>
      </c>
      <c r="AC16" s="114" t="e">
        <f aca="false"/>
        <v>#VALUE!</v>
      </c>
      <c r="AD16" s="30"/>
      <c r="AE16" s="135" t="n">
        <v>35829</v>
      </c>
      <c r="AF16" s="136" t="n">
        <v>0.642361111111111</v>
      </c>
      <c r="AG16" s="134" t="n">
        <v>5.41666666666666</v>
      </c>
      <c r="AH16" s="137" t="n">
        <v>23</v>
      </c>
      <c r="AI16" s="137" t="n">
        <v>83</v>
      </c>
      <c r="AJ16" s="137" t="n">
        <v>82</v>
      </c>
      <c r="AK16" s="151" t="n">
        <v>263</v>
      </c>
      <c r="AL16" s="134" t="n">
        <v>5.3</v>
      </c>
      <c r="AM16" s="134" t="n">
        <v>1.3</v>
      </c>
      <c r="AN16" s="113" t="n">
        <v>6.6</v>
      </c>
      <c r="AO16" s="138" t="n">
        <v>0.181578833780762</v>
      </c>
      <c r="AP16" s="113" t="n">
        <v>0.803030303030303</v>
      </c>
      <c r="AQ16" s="113" t="n">
        <v>38.8484848484848</v>
      </c>
      <c r="AR16" s="113" t="n">
        <v>12.0969666231183</v>
      </c>
      <c r="AS16" s="113" t="n">
        <v>12.6828262234303</v>
      </c>
      <c r="AT16" s="139" t="n">
        <v>0</v>
      </c>
      <c r="AU16" s="139" t="n">
        <v>0</v>
      </c>
      <c r="AV16" s="139" t="n">
        <v>0</v>
      </c>
      <c r="AW16" s="139" t="n">
        <v>0</v>
      </c>
      <c r="AX16" s="139" t="n">
        <v>82.5</v>
      </c>
      <c r="AY16" s="140" t="n">
        <v>0.15373122695067</v>
      </c>
      <c r="AZ16" s="30"/>
      <c r="BA16" s="135" t="n">
        <v>35830</v>
      </c>
      <c r="BB16" s="136" t="n">
        <v>0.626388888888889</v>
      </c>
      <c r="BC16" s="134" t="n">
        <v>4.28333333333333</v>
      </c>
      <c r="BD16" s="137" t="n">
        <v>23</v>
      </c>
      <c r="BE16" s="137" t="n">
        <v>84</v>
      </c>
      <c r="BF16" s="137" t="n">
        <v>84</v>
      </c>
      <c r="BG16" s="151" t="n">
        <v>254</v>
      </c>
      <c r="BH16" s="134" t="n">
        <v>4.9</v>
      </c>
      <c r="BI16" s="134" t="n">
        <v>2.25</v>
      </c>
      <c r="BJ16" s="141"/>
      <c r="BK16" s="113" t="n">
        <v>7.15</v>
      </c>
      <c r="BL16" s="138" t="n">
        <v>0.17536510943085</v>
      </c>
      <c r="BM16" s="113" t="n">
        <v>0.685314685314685</v>
      </c>
      <c r="BN16" s="113" t="n">
        <v>34.5244755244755</v>
      </c>
      <c r="BO16" s="113" t="n">
        <v>11.1839880100527</v>
      </c>
      <c r="BP16" s="113" t="n">
        <v>11.7256317914733</v>
      </c>
      <c r="BQ16" s="113" t="n">
        <v>1414.06446906702</v>
      </c>
      <c r="BR16" s="113" t="n">
        <v>431.939784612082</v>
      </c>
      <c r="BS16" s="113" t="n">
        <v>1395.1179692488</v>
      </c>
      <c r="BT16" s="139" t="n">
        <v>9.72651434545828</v>
      </c>
      <c r="BU16" s="139" t="n">
        <v>74.2734856545417</v>
      </c>
      <c r="BV16" s="138" t="n">
        <v>0.157871031474289</v>
      </c>
      <c r="BW16" s="134"/>
      <c r="BX16" s="134"/>
      <c r="BY16" s="134"/>
      <c r="BZ16" s="151" t="n">
        <v>431</v>
      </c>
      <c r="CA16" s="151"/>
      <c r="CB16" s="151" t="n">
        <v>1151</v>
      </c>
      <c r="CC16" s="113" t="n">
        <v>1416.11111111111</v>
      </c>
      <c r="CD16" s="113" t="n">
        <v>-23.0331113041799</v>
      </c>
      <c r="CE16" s="139" t="n">
        <v>41.8353576248313</v>
      </c>
      <c r="CF16" s="113" t="n">
        <v>1406.60905511811</v>
      </c>
      <c r="CG16" s="139" t="n">
        <v>69.358934635622</v>
      </c>
      <c r="CH16" s="142" t="s">
        <v>174</v>
      </c>
      <c r="CI16" s="142"/>
      <c r="CJ16" s="142" t="n">
        <v>0.178</v>
      </c>
      <c r="CK16" s="138" t="e">
        <f aca="false"/>
        <v>#VALUE!</v>
      </c>
      <c r="CL16" s="113" t="e">
        <f aca="false"/>
        <v>#VALUE!</v>
      </c>
      <c r="CM16" s="139" t="e">
        <f aca="false"/>
        <v>#VALUE!</v>
      </c>
      <c r="CN16" s="138" t="e">
        <f aca="false"/>
        <v>#VALUE!</v>
      </c>
      <c r="CO16" s="139" t="e">
        <f aca="false"/>
        <v>#VALUE!</v>
      </c>
      <c r="CP16" s="134"/>
      <c r="CQ16" s="134"/>
      <c r="CR16" s="134"/>
      <c r="CS16" s="113" t="s">
        <v>461</v>
      </c>
      <c r="CT16" s="113" t="s">
        <v>461</v>
      </c>
      <c r="CU16" s="139" t="s">
        <v>461</v>
      </c>
      <c r="CV16" s="113" t="s">
        <v>461</v>
      </c>
      <c r="CW16" s="143" t="s">
        <v>461</v>
      </c>
      <c r="CX16" s="30"/>
      <c r="CY16" s="81" t="s">
        <v>172</v>
      </c>
      <c r="CZ16" s="82" t="s">
        <v>479</v>
      </c>
      <c r="DA16" s="151" t="n">
        <v>108</v>
      </c>
      <c r="DB16" s="151" t="n">
        <v>106</v>
      </c>
      <c r="DC16" s="139" t="n">
        <v>107</v>
      </c>
      <c r="DD16" s="113" t="n">
        <v>1.86915887850467</v>
      </c>
      <c r="DE16" s="151" t="n">
        <v>168</v>
      </c>
      <c r="DF16" s="139" t="n">
        <v>203.666666666667</v>
      </c>
      <c r="DG16" s="113" t="n">
        <v>-21.2301587301587</v>
      </c>
      <c r="DH16" s="139" t="n">
        <v>21.3235294117647</v>
      </c>
      <c r="DI16" s="139" t="n">
        <v>202.747572178478</v>
      </c>
      <c r="DJ16" s="143" t="n">
        <v>47.225015397073</v>
      </c>
      <c r="DK16" s="30"/>
      <c r="DL16" s="81" t="s">
        <v>172</v>
      </c>
      <c r="DM16" s="82" t="s">
        <v>479</v>
      </c>
      <c r="DN16" s="151" t="n">
        <v>126</v>
      </c>
      <c r="DO16" s="151" t="n">
        <v>162</v>
      </c>
      <c r="DP16" s="139" t="n">
        <v>226</v>
      </c>
      <c r="DQ16" s="113" t="n">
        <v>-39.5061728395062</v>
      </c>
      <c r="DR16" s="139" t="n">
        <v>7.35294117647059</v>
      </c>
      <c r="DS16" s="139" t="n">
        <v>225.33031496063</v>
      </c>
      <c r="DT16" s="143" t="n">
        <v>44.0820912081826</v>
      </c>
      <c r="DU16" s="30"/>
      <c r="DV16" s="81" t="s">
        <v>172</v>
      </c>
      <c r="DW16" s="82" t="s">
        <v>479</v>
      </c>
      <c r="DX16" s="151" t="n">
        <v>102</v>
      </c>
      <c r="DY16" s="151" t="n">
        <v>158</v>
      </c>
      <c r="DZ16" s="139" t="n">
        <v>170</v>
      </c>
      <c r="EA16" s="166" t="n">
        <v>-7.59493670886076</v>
      </c>
      <c r="EB16" s="113" t="n">
        <v>25</v>
      </c>
      <c r="EC16" s="139" t="n">
        <v>169.411411992263</v>
      </c>
      <c r="ED16" s="114" t="n">
        <v>39.7915413132509</v>
      </c>
      <c r="EE16" s="30"/>
      <c r="EF16" s="81" t="s">
        <v>172</v>
      </c>
      <c r="EG16" s="82" t="s">
        <v>479</v>
      </c>
      <c r="EH16" s="151" t="n">
        <v>98</v>
      </c>
      <c r="EI16" s="151" t="n">
        <v>144</v>
      </c>
      <c r="EJ16" s="139" t="n">
        <v>152.285714285714</v>
      </c>
      <c r="EK16" s="166" t="n">
        <v>-5.75396825396825</v>
      </c>
      <c r="EL16" s="113" t="n">
        <v>27.9411764705882</v>
      </c>
      <c r="EM16" s="139" t="n">
        <v>151.820363932645</v>
      </c>
      <c r="EN16" s="114" t="n">
        <v>35.4500295866255</v>
      </c>
      <c r="EO16" s="30"/>
      <c r="EP16" s="81" t="s">
        <v>492</v>
      </c>
      <c r="EQ16" s="113" t="e">
        <f aca="false"/>
        <v>#DIV/0!</v>
      </c>
      <c r="ER16" s="113" t="s">
        <v>174</v>
      </c>
      <c r="ES16" s="113" t="s">
        <v>174</v>
      </c>
      <c r="ET16" s="114" t="s">
        <v>174</v>
      </c>
      <c r="EU16" s="30"/>
      <c r="EV16" s="81" t="s">
        <v>492</v>
      </c>
      <c r="EW16" s="113" t="e">
        <f aca="false"/>
        <v>#DIV/0!</v>
      </c>
      <c r="EX16" s="113" t="s">
        <v>174</v>
      </c>
      <c r="EY16" s="113" t="s">
        <v>174</v>
      </c>
      <c r="EZ16" s="114" t="s">
        <v>174</v>
      </c>
      <c r="FA16" s="30"/>
      <c r="FB16" s="94" t="s">
        <v>213</v>
      </c>
      <c r="FC16" s="167" t="s">
        <v>214</v>
      </c>
    </row>
    <row r="17" customFormat="false" ht="12.75" hidden="false" customHeight="false" outlineLevel="0" collapsed="false">
      <c r="A17" s="144" t="s">
        <v>146</v>
      </c>
      <c r="B17" s="145"/>
      <c r="C17" s="30"/>
      <c r="D17" s="69" t="s">
        <v>493</v>
      </c>
      <c r="E17" s="98" t="n">
        <v>25</v>
      </c>
      <c r="F17" s="26"/>
      <c r="G17" s="81" t="n">
        <v>3</v>
      </c>
      <c r="H17" s="134" t="n">
        <v>0.5</v>
      </c>
      <c r="I17" s="164" t="n">
        <v>15</v>
      </c>
      <c r="J17" s="139" t="n">
        <v>10.5</v>
      </c>
      <c r="K17" s="165" t="n">
        <v>73.7433559384679</v>
      </c>
      <c r="L17" s="165" t="n">
        <v>429.2656963056</v>
      </c>
      <c r="M17" s="139" t="n">
        <v>6.57118025</v>
      </c>
      <c r="N17" s="139" t="n">
        <v>13.1423605</v>
      </c>
      <c r="O17" s="143" t="n">
        <v>6.57118025</v>
      </c>
      <c r="P17" s="30"/>
      <c r="Q17" s="77" t="s">
        <v>216</v>
      </c>
      <c r="R17" s="78"/>
      <c r="S17" s="30"/>
      <c r="T17" s="79"/>
      <c r="U17" s="80"/>
      <c r="V17" s="70"/>
      <c r="W17" s="30"/>
      <c r="X17" s="81" t="s">
        <v>217</v>
      </c>
      <c r="Y17" s="82" t="s">
        <v>181</v>
      </c>
      <c r="Z17" s="134" t="n">
        <v>3</v>
      </c>
      <c r="AA17" s="134" t="n">
        <v>3.1</v>
      </c>
      <c r="AB17" s="113" t="n">
        <v>3.05</v>
      </c>
      <c r="AC17" s="114" t="n">
        <v>3.27868852459017</v>
      </c>
      <c r="AD17" s="30"/>
      <c r="AE17" s="135" t="n">
        <v>35829</v>
      </c>
      <c r="AF17" s="136" t="n">
        <v>0.649305555555556</v>
      </c>
      <c r="AG17" s="134" t="n">
        <v>5.58333333333333</v>
      </c>
      <c r="AH17" s="137" t="n">
        <v>23</v>
      </c>
      <c r="AI17" s="137" t="n">
        <v>83</v>
      </c>
      <c r="AJ17" s="137" t="n">
        <v>82</v>
      </c>
      <c r="AK17" s="151" t="n">
        <v>263</v>
      </c>
      <c r="AL17" s="134" t="n">
        <v>5</v>
      </c>
      <c r="AM17" s="134" t="n">
        <v>1.18</v>
      </c>
      <c r="AN17" s="113" t="n">
        <v>6.18</v>
      </c>
      <c r="AO17" s="138" t="n">
        <v>0.181578833780762</v>
      </c>
      <c r="AP17" s="113" t="n">
        <v>0.809061488673139</v>
      </c>
      <c r="AQ17" s="113" t="n">
        <v>41.5566343042071</v>
      </c>
      <c r="AR17" s="113" t="n">
        <v>11.4122326633191</v>
      </c>
      <c r="AS17" s="113" t="n">
        <v>11.9649303994625</v>
      </c>
      <c r="AT17" s="139" t="n">
        <v>0</v>
      </c>
      <c r="AU17" s="139" t="n">
        <v>0</v>
      </c>
      <c r="AV17" s="139" t="n">
        <v>0</v>
      </c>
      <c r="AW17" s="139" t="n">
        <v>0</v>
      </c>
      <c r="AX17" s="139" t="n">
        <v>82.5</v>
      </c>
      <c r="AY17" s="140" t="n">
        <v>0.145029459387425</v>
      </c>
      <c r="AZ17" s="30"/>
      <c r="BA17" s="135" t="n">
        <v>35830</v>
      </c>
      <c r="BB17" s="136" t="n">
        <v>0.648611111111111</v>
      </c>
      <c r="BC17" s="134" t="n">
        <v>4.81666666666667</v>
      </c>
      <c r="BD17" s="137" t="n">
        <v>23</v>
      </c>
      <c r="BE17" s="137" t="n">
        <v>84</v>
      </c>
      <c r="BF17" s="137" t="n">
        <v>84</v>
      </c>
      <c r="BG17" s="151" t="n">
        <v>254</v>
      </c>
      <c r="BH17" s="134" t="n">
        <v>4.8</v>
      </c>
      <c r="BI17" s="134" t="n">
        <v>2.1</v>
      </c>
      <c r="BJ17" s="141"/>
      <c r="BK17" s="113" t="n">
        <v>6.9</v>
      </c>
      <c r="BL17" s="138" t="n">
        <v>0.17536510943085</v>
      </c>
      <c r="BM17" s="113" t="n">
        <v>0.695652173913044</v>
      </c>
      <c r="BN17" s="113" t="n">
        <v>35.8115942028986</v>
      </c>
      <c r="BO17" s="113" t="n">
        <v>10.9557433567863</v>
      </c>
      <c r="BP17" s="113" t="n">
        <v>11.486333183484</v>
      </c>
      <c r="BQ17" s="113" t="n">
        <v>1433.54389934791</v>
      </c>
      <c r="BR17" s="113" t="n">
        <v>438.012044035289</v>
      </c>
      <c r="BS17" s="113" t="n">
        <v>1414.73069893255</v>
      </c>
      <c r="BT17" s="139" t="n">
        <v>9.86125255104944</v>
      </c>
      <c r="BU17" s="139" t="n">
        <v>74.1387474489506</v>
      </c>
      <c r="BV17" s="138" t="n">
        <v>0.15493022985576</v>
      </c>
      <c r="BW17" s="134"/>
      <c r="BX17" s="134"/>
      <c r="BY17" s="134"/>
      <c r="BZ17" s="151" t="n">
        <v>418</v>
      </c>
      <c r="CA17" s="151"/>
      <c r="CB17" s="151" t="n">
        <v>1199</v>
      </c>
      <c r="CC17" s="113" t="n">
        <v>1479.28571428571</v>
      </c>
      <c r="CD17" s="113" t="n">
        <v>-23.3766233766234</v>
      </c>
      <c r="CE17" s="139" t="n">
        <v>43.5897435897436</v>
      </c>
      <c r="CF17" s="113" t="n">
        <v>1469.25781777278</v>
      </c>
      <c r="CG17" s="139" t="n">
        <v>71.5502619796409</v>
      </c>
      <c r="CH17" s="142" t="s">
        <v>174</v>
      </c>
      <c r="CI17" s="142"/>
      <c r="CJ17" s="142" t="n">
        <v>0.185</v>
      </c>
      <c r="CK17" s="138" t="e">
        <f aca="false"/>
        <v>#VALUE!</v>
      </c>
      <c r="CL17" s="113" t="e">
        <f aca="false"/>
        <v>#VALUE!</v>
      </c>
      <c r="CM17" s="139" t="e">
        <f aca="false"/>
        <v>#VALUE!</v>
      </c>
      <c r="CN17" s="138" t="e">
        <f aca="false"/>
        <v>#VALUE!</v>
      </c>
      <c r="CO17" s="139" t="e">
        <f aca="false"/>
        <v>#VALUE!</v>
      </c>
      <c r="CP17" s="134"/>
      <c r="CQ17" s="134"/>
      <c r="CR17" s="134"/>
      <c r="CS17" s="113" t="s">
        <v>461</v>
      </c>
      <c r="CT17" s="113" t="s">
        <v>461</v>
      </c>
      <c r="CU17" s="139" t="s">
        <v>461</v>
      </c>
      <c r="CV17" s="113" t="s">
        <v>461</v>
      </c>
      <c r="CW17" s="143" t="s">
        <v>461</v>
      </c>
      <c r="CX17" s="30"/>
      <c r="CY17" s="81" t="s">
        <v>180</v>
      </c>
      <c r="CZ17" s="82" t="s">
        <v>181</v>
      </c>
      <c r="DA17" s="151" t="n">
        <v>430</v>
      </c>
      <c r="DB17" s="151" t="n">
        <v>447</v>
      </c>
      <c r="DC17" s="139" t="n">
        <v>438.5</v>
      </c>
      <c r="DD17" s="113" t="n">
        <v>3.87685290763968</v>
      </c>
      <c r="DE17" s="151" t="n">
        <v>1181</v>
      </c>
      <c r="DF17" s="139" t="n">
        <v>1446.83333333333</v>
      </c>
      <c r="DG17" s="113" t="n">
        <v>-22.509173017217</v>
      </c>
      <c r="DH17" s="139" t="n">
        <v>40.8232118758435</v>
      </c>
      <c r="DI17" s="139" t="n">
        <v>1437.24622703412</v>
      </c>
      <c r="DJ17" s="143" t="n">
        <v>69.4902660551852</v>
      </c>
      <c r="DK17" s="30"/>
      <c r="DL17" s="81" t="s">
        <v>180</v>
      </c>
      <c r="DM17" s="82" t="s">
        <v>181</v>
      </c>
      <c r="DN17" s="151" t="n">
        <v>491</v>
      </c>
      <c r="DO17" s="151" t="n">
        <v>1965</v>
      </c>
      <c r="DP17" s="139" t="n">
        <v>2991</v>
      </c>
      <c r="DQ17" s="113" t="n">
        <v>-52.2137404580153</v>
      </c>
      <c r="DR17" s="139" t="n">
        <v>33.7381916329285</v>
      </c>
      <c r="DS17" s="139" t="n">
        <v>2974.25787401575</v>
      </c>
      <c r="DT17" s="143" t="n">
        <v>83.4916802510783</v>
      </c>
      <c r="DU17" s="30"/>
      <c r="DV17" s="81" t="s">
        <v>180</v>
      </c>
      <c r="DW17" s="82" t="s">
        <v>181</v>
      </c>
      <c r="DX17" s="151" t="n">
        <v>435</v>
      </c>
      <c r="DY17" s="151" t="n">
        <v>1045</v>
      </c>
      <c r="DZ17" s="139" t="n">
        <v>1047</v>
      </c>
      <c r="EA17" s="166" t="n">
        <v>-0.191387559808612</v>
      </c>
      <c r="EB17" s="113" t="n">
        <v>41.2955465587045</v>
      </c>
      <c r="EC17" s="139" t="n">
        <v>1041.70270793037</v>
      </c>
      <c r="ED17" s="114" t="n">
        <v>58.2414448298547</v>
      </c>
      <c r="EE17" s="30"/>
      <c r="EF17" s="81" t="s">
        <v>180</v>
      </c>
      <c r="EG17" s="82" t="s">
        <v>181</v>
      </c>
      <c r="EH17" s="151" t="n">
        <v>420</v>
      </c>
      <c r="EI17" s="151" t="n">
        <v>858</v>
      </c>
      <c r="EJ17" s="139" t="n">
        <v>878.571428571429</v>
      </c>
      <c r="EK17" s="166" t="n">
        <v>-2.39760239760241</v>
      </c>
      <c r="EL17" s="113" t="n">
        <v>43.3198380566802</v>
      </c>
      <c r="EM17" s="139" t="n">
        <v>874.640442694188</v>
      </c>
      <c r="EN17" s="114" t="n">
        <v>51.980267605022</v>
      </c>
      <c r="EO17" s="30"/>
      <c r="EP17" s="81" t="s">
        <v>494</v>
      </c>
      <c r="EQ17" s="138" t="n">
        <v>0.0705</v>
      </c>
      <c r="ER17" s="138" t="n">
        <v>0.0705</v>
      </c>
      <c r="ES17" s="138" t="n">
        <v>0.0705</v>
      </c>
      <c r="ET17" s="140" t="n">
        <v>0.0705</v>
      </c>
      <c r="EU17" s="30"/>
      <c r="EV17" s="81" t="s">
        <v>494</v>
      </c>
      <c r="EW17" s="138" t="n">
        <v>0.0705</v>
      </c>
      <c r="EX17" s="138" t="n">
        <v>0.0705</v>
      </c>
      <c r="EY17" s="138" t="n">
        <v>0.0705</v>
      </c>
      <c r="EZ17" s="140" t="n">
        <v>0.0705</v>
      </c>
      <c r="FA17" s="30"/>
      <c r="FB17" s="94" t="s">
        <v>219</v>
      </c>
      <c r="FC17" s="95" t="n">
        <v>0.5785</v>
      </c>
    </row>
    <row r="18" customFormat="false" ht="13.5" hidden="false" customHeight="false" outlineLevel="0" collapsed="false">
      <c r="A18" s="152"/>
      <c r="B18" s="153"/>
      <c r="C18" s="30"/>
      <c r="D18" s="69" t="s">
        <v>495</v>
      </c>
      <c r="E18" s="98" t="n">
        <v>330</v>
      </c>
      <c r="F18" s="26"/>
      <c r="G18" s="168" t="n">
        <v>4</v>
      </c>
      <c r="H18" s="169" t="n">
        <v>0.3</v>
      </c>
      <c r="I18" s="170" t="n">
        <v>15</v>
      </c>
      <c r="J18" s="171" t="n">
        <v>8.5</v>
      </c>
      <c r="K18" s="172" t="n">
        <v>71.7433559384679</v>
      </c>
      <c r="L18" s="172" t="n">
        <v>429.2656963056</v>
      </c>
      <c r="M18" s="171" t="n">
        <v>6.57118025</v>
      </c>
      <c r="N18" s="171" t="n">
        <v>21.9039341666667</v>
      </c>
      <c r="O18" s="173" t="n">
        <v>15.3327539166667</v>
      </c>
      <c r="P18" s="30"/>
      <c r="Q18" s="77" t="s">
        <v>496</v>
      </c>
      <c r="R18" s="78"/>
      <c r="S18" s="30"/>
      <c r="T18" s="79"/>
      <c r="U18" s="80"/>
      <c r="V18" s="70"/>
      <c r="W18" s="30"/>
      <c r="X18" s="81" t="s">
        <v>497</v>
      </c>
      <c r="Y18" s="82" t="s">
        <v>498</v>
      </c>
      <c r="Z18" s="80" t="n">
        <v>0.07</v>
      </c>
      <c r="AA18" s="80" t="n">
        <v>0.071</v>
      </c>
      <c r="AB18" s="138" t="n">
        <v>0.0705</v>
      </c>
      <c r="AC18" s="114" t="n">
        <v>1.41843971631204</v>
      </c>
      <c r="AD18" s="30"/>
      <c r="AE18" s="135" t="n">
        <v>35829</v>
      </c>
      <c r="AF18" s="136" t="n">
        <v>0.659722222222222</v>
      </c>
      <c r="AG18" s="134" t="n">
        <v>5.83333333333333</v>
      </c>
      <c r="AH18" s="137" t="n">
        <v>23</v>
      </c>
      <c r="AI18" s="137" t="n">
        <v>91</v>
      </c>
      <c r="AJ18" s="137" t="n">
        <v>90</v>
      </c>
      <c r="AK18" s="151" t="n">
        <v>263</v>
      </c>
      <c r="AL18" s="134" t="n">
        <v>5.6</v>
      </c>
      <c r="AM18" s="134" t="s">
        <v>60</v>
      </c>
      <c r="AN18" s="113"/>
      <c r="AO18" s="138" t="n">
        <v>0.181578833780762</v>
      </c>
      <c r="AP18" s="113"/>
      <c r="AQ18" s="113"/>
      <c r="AR18" s="113" t="n">
        <v>12.7817005829174</v>
      </c>
      <c r="AS18" s="113" t="n">
        <v>13.400722047398</v>
      </c>
      <c r="AT18" s="139"/>
      <c r="AU18" s="139"/>
      <c r="AV18" s="139"/>
      <c r="AW18" s="139" t="n">
        <v>0</v>
      </c>
      <c r="AX18" s="139" t="n">
        <v>90.5</v>
      </c>
      <c r="AY18" s="140" t="n">
        <v>0.148074276766829</v>
      </c>
      <c r="AZ18" s="30"/>
      <c r="BA18" s="135" t="n">
        <v>35830</v>
      </c>
      <c r="BB18" s="136" t="n">
        <v>0.673611111111111</v>
      </c>
      <c r="BC18" s="134" t="n">
        <v>5.41666666666667</v>
      </c>
      <c r="BD18" s="137" t="n">
        <v>23</v>
      </c>
      <c r="BE18" s="137" t="n">
        <v>84</v>
      </c>
      <c r="BF18" s="137" t="n">
        <v>84</v>
      </c>
      <c r="BG18" s="151" t="n">
        <v>254</v>
      </c>
      <c r="BH18" s="134" t="n">
        <v>4.8</v>
      </c>
      <c r="BI18" s="134" t="n">
        <v>2.45</v>
      </c>
      <c r="BJ18" s="141"/>
      <c r="BK18" s="113" t="n">
        <v>7.25</v>
      </c>
      <c r="BL18" s="138" t="n">
        <v>0.17536510943085</v>
      </c>
      <c r="BM18" s="113" t="n">
        <v>0.662068965517241</v>
      </c>
      <c r="BN18" s="113" t="n">
        <v>34.0344827586207</v>
      </c>
      <c r="BO18" s="113" t="n">
        <v>10.9557433567863</v>
      </c>
      <c r="BP18" s="113" t="n">
        <v>11.486333183484</v>
      </c>
      <c r="BQ18" s="113" t="n">
        <v>1371.6561904112</v>
      </c>
      <c r="BR18" s="113" t="n">
        <v>419.102569477615</v>
      </c>
      <c r="BS18" s="113" t="n">
        <v>1353.65517710222</v>
      </c>
      <c r="BT18" s="139" t="n">
        <v>9.43553114279098</v>
      </c>
      <c r="BU18" s="139" t="n">
        <v>74.564468857209</v>
      </c>
      <c r="BV18" s="138" t="n">
        <v>0.154045664906168</v>
      </c>
      <c r="BW18" s="134" t="n">
        <v>7.6</v>
      </c>
      <c r="BX18" s="134"/>
      <c r="BY18" s="134" t="n">
        <v>7.7</v>
      </c>
      <c r="BZ18" s="151" t="n">
        <v>432</v>
      </c>
      <c r="CA18" s="151"/>
      <c r="CB18" s="151" t="n">
        <v>1183</v>
      </c>
      <c r="CC18" s="113" t="n">
        <v>1346.38775510204</v>
      </c>
      <c r="CD18" s="113" t="n">
        <v>-13.8113064329705</v>
      </c>
      <c r="CE18" s="139" t="n">
        <v>41.7004048582996</v>
      </c>
      <c r="CF18" s="113" t="n">
        <v>1337.74787080186</v>
      </c>
      <c r="CG18" s="139" t="n">
        <v>67.7069192611719</v>
      </c>
      <c r="CH18" s="142" t="s">
        <v>174</v>
      </c>
      <c r="CI18" s="142"/>
      <c r="CJ18" s="142" t="n">
        <v>0.187</v>
      </c>
      <c r="CK18" s="138" t="e">
        <f aca="false"/>
        <v>#VALUE!</v>
      </c>
      <c r="CL18" s="113" t="e">
        <f aca="false"/>
        <v>#VALUE!</v>
      </c>
      <c r="CM18" s="139" t="e">
        <f aca="false"/>
        <v>#VALUE!</v>
      </c>
      <c r="CN18" s="138" t="e">
        <f aca="false"/>
        <v>#VALUE!</v>
      </c>
      <c r="CO18" s="139" t="e">
        <f aca="false"/>
        <v>#VALUE!</v>
      </c>
      <c r="CP18" s="134"/>
      <c r="CQ18" s="134"/>
      <c r="CR18" s="134"/>
      <c r="CS18" s="113" t="s">
        <v>461</v>
      </c>
      <c r="CT18" s="113" t="s">
        <v>461</v>
      </c>
      <c r="CU18" s="139" t="s">
        <v>461</v>
      </c>
      <c r="CV18" s="113" t="s">
        <v>461</v>
      </c>
      <c r="CW18" s="143" t="s">
        <v>461</v>
      </c>
      <c r="CX18" s="30"/>
      <c r="CY18" s="81" t="s">
        <v>190</v>
      </c>
      <c r="CZ18" s="82" t="s">
        <v>479</v>
      </c>
      <c r="DA18" s="151" t="n">
        <v>64</v>
      </c>
      <c r="DB18" s="151" t="n">
        <v>66</v>
      </c>
      <c r="DC18" s="139" t="n">
        <v>65</v>
      </c>
      <c r="DD18" s="113" t="n">
        <v>3.07692307692308</v>
      </c>
      <c r="DE18" s="151" t="n">
        <v>984</v>
      </c>
      <c r="DF18" s="139" t="n">
        <v>1078.33333333333</v>
      </c>
      <c r="DG18" s="113" t="n">
        <v>-9.58672086720866</v>
      </c>
      <c r="DH18" s="139" t="n">
        <v>82.3848238482385</v>
      </c>
      <c r="DI18" s="139" t="n">
        <v>1068.69868766404</v>
      </c>
      <c r="DJ18" s="143" t="n">
        <v>93.9178366409267</v>
      </c>
      <c r="DK18" s="30"/>
      <c r="DL18" s="81" t="s">
        <v>190</v>
      </c>
      <c r="DM18" s="82" t="s">
        <v>479</v>
      </c>
      <c r="DN18" s="151" t="n">
        <v>108</v>
      </c>
      <c r="DO18" s="151" t="n">
        <v>2164</v>
      </c>
      <c r="DP18" s="139" t="n">
        <v>2718</v>
      </c>
      <c r="DQ18" s="113" t="n">
        <v>-25.6007393715342</v>
      </c>
      <c r="DR18" s="139" t="n">
        <v>70.7317073170732</v>
      </c>
      <c r="DS18" s="139" t="n">
        <v>2700.52122047244</v>
      </c>
      <c r="DT18" s="143" t="n">
        <v>96.0007720294416</v>
      </c>
      <c r="DU18" s="30"/>
      <c r="DV18" s="81" t="s">
        <v>190</v>
      </c>
      <c r="DW18" s="82" t="s">
        <v>479</v>
      </c>
      <c r="DX18" s="151" t="n">
        <v>66</v>
      </c>
      <c r="DY18" s="151" t="n">
        <v>748</v>
      </c>
      <c r="DZ18" s="139" t="n">
        <v>672</v>
      </c>
      <c r="EA18" s="166" t="n">
        <v>10.1604278074866</v>
      </c>
      <c r="EB18" s="113" t="n">
        <v>82.1138211382114</v>
      </c>
      <c r="EC18" s="139" t="n">
        <v>666.754642166344</v>
      </c>
      <c r="ED18" s="114" t="n">
        <v>90.1013062637914</v>
      </c>
      <c r="EE18" s="30"/>
      <c r="EF18" s="81" t="s">
        <v>190</v>
      </c>
      <c r="EG18" s="82" t="s">
        <v>479</v>
      </c>
      <c r="EH18" s="151" t="n">
        <v>64</v>
      </c>
      <c r="EI18" s="151" t="n">
        <v>504</v>
      </c>
      <c r="EJ18" s="139" t="n">
        <v>499.714285714286</v>
      </c>
      <c r="EK18" s="166" t="n">
        <v>0.850340136054409</v>
      </c>
      <c r="EL18" s="113" t="n">
        <v>82.6558265582656</v>
      </c>
      <c r="EM18" s="139" t="n">
        <v>495.979236827811</v>
      </c>
      <c r="EN18" s="114" t="n">
        <v>87.0962340259782</v>
      </c>
      <c r="EO18" s="30"/>
      <c r="EP18" s="81" t="s">
        <v>499</v>
      </c>
      <c r="EQ18" s="138" t="e">
        <f aca="false"/>
        <v>#DIV/0!</v>
      </c>
      <c r="ER18" s="138" t="s">
        <v>174</v>
      </c>
      <c r="ES18" s="138" t="s">
        <v>174</v>
      </c>
      <c r="ET18" s="140" t="s">
        <v>174</v>
      </c>
      <c r="EU18" s="30"/>
      <c r="EV18" s="81" t="s">
        <v>499</v>
      </c>
      <c r="EW18" s="138" t="e">
        <f aca="false"/>
        <v>#DIV/0!</v>
      </c>
      <c r="EX18" s="138" t="s">
        <v>174</v>
      </c>
      <c r="EY18" s="138" t="s">
        <v>174</v>
      </c>
      <c r="EZ18" s="140" t="s">
        <v>174</v>
      </c>
      <c r="FA18" s="30"/>
      <c r="FB18" s="94" t="s">
        <v>500</v>
      </c>
      <c r="FC18" s="95" t="n">
        <v>0.00235</v>
      </c>
    </row>
    <row r="19" customFormat="false" ht="12.75" hidden="false" customHeight="false" outlineLevel="0" collapsed="false">
      <c r="A19" s="69" t="s">
        <v>177</v>
      </c>
      <c r="B19" s="70"/>
      <c r="C19" s="30"/>
      <c r="D19" s="69" t="s">
        <v>226</v>
      </c>
      <c r="E19" s="90" t="s">
        <v>501</v>
      </c>
      <c r="F19" s="26"/>
      <c r="G19" s="174" t="s">
        <v>227</v>
      </c>
      <c r="H19" s="26"/>
      <c r="I19" s="30"/>
      <c r="J19" s="30"/>
      <c r="K19" s="30"/>
      <c r="L19" s="30"/>
      <c r="M19" s="30"/>
      <c r="N19" s="30"/>
      <c r="O19" s="30"/>
      <c r="P19" s="30"/>
      <c r="Q19" s="77" t="s">
        <v>228</v>
      </c>
      <c r="R19" s="78"/>
      <c r="S19" s="30"/>
      <c r="T19" s="79"/>
      <c r="U19" s="80"/>
      <c r="V19" s="70"/>
      <c r="W19" s="30"/>
      <c r="X19" s="81" t="s">
        <v>229</v>
      </c>
      <c r="Y19" s="82" t="s">
        <v>230</v>
      </c>
      <c r="Z19" s="113" t="n">
        <v>2.33333333333333</v>
      </c>
      <c r="AA19" s="113" t="n">
        <v>2.29032258064516</v>
      </c>
      <c r="AB19" s="113" t="n">
        <v>2.31182795698925</v>
      </c>
      <c r="AC19" s="114" t="n">
        <v>1.86046511627909</v>
      </c>
      <c r="AD19" s="30"/>
      <c r="AE19" s="135" t="n">
        <v>35829</v>
      </c>
      <c r="AF19" s="136" t="n">
        <v>0.666666666666667</v>
      </c>
      <c r="AG19" s="134" t="n">
        <v>6</v>
      </c>
      <c r="AH19" s="137" t="n">
        <v>23</v>
      </c>
      <c r="AI19" s="137" t="n">
        <v>69</v>
      </c>
      <c r="AJ19" s="137" t="n">
        <v>68</v>
      </c>
      <c r="AK19" s="151" t="n">
        <v>263</v>
      </c>
      <c r="AL19" s="134" t="n">
        <v>4.2</v>
      </c>
      <c r="AM19" s="134" t="s">
        <v>60</v>
      </c>
      <c r="AN19" s="113"/>
      <c r="AO19" s="138" t="n">
        <v>0.181578833780762</v>
      </c>
      <c r="AP19" s="113"/>
      <c r="AQ19" s="113"/>
      <c r="AR19" s="113" t="n">
        <v>9.58627543718806</v>
      </c>
      <c r="AS19" s="113" t="n">
        <v>10.0505415355485</v>
      </c>
      <c r="AT19" s="139"/>
      <c r="AU19" s="139"/>
      <c r="AV19" s="139"/>
      <c r="AW19" s="139" t="n">
        <v>0</v>
      </c>
      <c r="AX19" s="139" t="n">
        <v>68.5</v>
      </c>
      <c r="AY19" s="140" t="n">
        <v>0.146723234095599</v>
      </c>
      <c r="AZ19" s="30"/>
      <c r="BA19" s="135" t="n">
        <v>35831</v>
      </c>
      <c r="BB19" s="136" t="n">
        <v>0.3125</v>
      </c>
      <c r="BC19" s="134" t="n">
        <v>20.75</v>
      </c>
      <c r="BD19" s="137" t="n">
        <v>23</v>
      </c>
      <c r="BE19" s="137" t="n">
        <v>83</v>
      </c>
      <c r="BF19" s="137" t="n">
        <v>82</v>
      </c>
      <c r="BG19" s="151" t="n">
        <v>254</v>
      </c>
      <c r="BH19" s="134" t="n">
        <v>4.8</v>
      </c>
      <c r="BI19" s="134" t="n">
        <v>2.37</v>
      </c>
      <c r="BJ19" s="141"/>
      <c r="BK19" s="113" t="n">
        <v>7.17</v>
      </c>
      <c r="BL19" s="138" t="n">
        <v>0.17536510943085</v>
      </c>
      <c r="BM19" s="113" t="n">
        <v>0.669456066945607</v>
      </c>
      <c r="BN19" s="113" t="n">
        <v>34.4253835425384</v>
      </c>
      <c r="BO19" s="113" t="n">
        <v>10.9557433567863</v>
      </c>
      <c r="BP19" s="113" t="n">
        <v>11.486333183484</v>
      </c>
      <c r="BQ19" s="113" t="n">
        <v>1384.80645116477</v>
      </c>
      <c r="BR19" s="113" t="n">
        <v>423.120564737395</v>
      </c>
      <c r="BS19" s="113" t="n">
        <v>1366.63285961024</v>
      </c>
      <c r="BT19" s="139" t="n">
        <v>9.52599090650108</v>
      </c>
      <c r="BU19" s="139" t="n">
        <v>72.9740090934989</v>
      </c>
      <c r="BV19" s="138" t="n">
        <v>0.157403071671272</v>
      </c>
      <c r="BW19" s="134"/>
      <c r="BX19" s="134"/>
      <c r="BY19" s="134"/>
      <c r="BZ19" s="151"/>
      <c r="CA19" s="151"/>
      <c r="CB19" s="151"/>
      <c r="CC19" s="113" t="s">
        <v>461</v>
      </c>
      <c r="CD19" s="113" t="s">
        <v>461</v>
      </c>
      <c r="CE19" s="139" t="s">
        <v>461</v>
      </c>
      <c r="CF19" s="113" t="s">
        <v>461</v>
      </c>
      <c r="CG19" s="139" t="s">
        <v>461</v>
      </c>
      <c r="CH19" s="142"/>
      <c r="CI19" s="142"/>
      <c r="CJ19" s="142"/>
      <c r="CK19" s="138" t="s">
        <v>461</v>
      </c>
      <c r="CL19" s="113" t="s">
        <v>461</v>
      </c>
      <c r="CM19" s="139" t="s">
        <v>461</v>
      </c>
      <c r="CN19" s="138" t="s">
        <v>461</v>
      </c>
      <c r="CO19" s="139" t="s">
        <v>461</v>
      </c>
      <c r="CP19" s="134"/>
      <c r="CQ19" s="134"/>
      <c r="CR19" s="134"/>
      <c r="CS19" s="113" t="s">
        <v>461</v>
      </c>
      <c r="CT19" s="113" t="s">
        <v>461</v>
      </c>
      <c r="CU19" s="139" t="s">
        <v>461</v>
      </c>
      <c r="CV19" s="113" t="s">
        <v>461</v>
      </c>
      <c r="CW19" s="143" t="s">
        <v>461</v>
      </c>
      <c r="CX19" s="30"/>
      <c r="CY19" s="81" t="s">
        <v>198</v>
      </c>
      <c r="CZ19" s="82" t="s">
        <v>479</v>
      </c>
      <c r="DA19" s="151" t="n">
        <v>54</v>
      </c>
      <c r="DB19" s="151" t="n">
        <v>54</v>
      </c>
      <c r="DC19" s="139" t="n">
        <v>54</v>
      </c>
      <c r="DD19" s="113" t="n">
        <v>0</v>
      </c>
      <c r="DE19" s="151" t="n">
        <v>634</v>
      </c>
      <c r="DF19" s="139" t="n">
        <v>697.333333333333</v>
      </c>
      <c r="DG19" s="113" t="n">
        <v>-9.98948475289166</v>
      </c>
      <c r="DH19" s="139" t="n">
        <v>78.1376518218624</v>
      </c>
      <c r="DI19" s="139" t="n">
        <v>691.216601049869</v>
      </c>
      <c r="DJ19" s="143" t="n">
        <v>92.1876876339514</v>
      </c>
      <c r="DK19" s="30"/>
      <c r="DL19" s="81" t="s">
        <v>198</v>
      </c>
      <c r="DM19" s="82" t="s">
        <v>479</v>
      </c>
      <c r="DN19" s="151" t="n">
        <v>80</v>
      </c>
      <c r="DO19" s="151" t="n">
        <v>1406</v>
      </c>
      <c r="DP19" s="139" t="n">
        <v>1750</v>
      </c>
      <c r="DQ19" s="113" t="n">
        <v>-24.4665718349929</v>
      </c>
      <c r="DR19" s="139" t="n">
        <v>67.6113360323887</v>
      </c>
      <c r="DS19" s="139" t="n">
        <v>1738.81625984252</v>
      </c>
      <c r="DT19" s="143" t="n">
        <v>95.399168857137</v>
      </c>
      <c r="DU19" s="30"/>
      <c r="DV19" s="81" t="s">
        <v>198</v>
      </c>
      <c r="DW19" s="82" t="s">
        <v>479</v>
      </c>
      <c r="DX19" s="151" t="n">
        <v>52</v>
      </c>
      <c r="DY19" s="151" t="n">
        <v>472</v>
      </c>
      <c r="DZ19" s="139" t="n">
        <v>442</v>
      </c>
      <c r="EA19" s="166" t="n">
        <v>6.35593220338983</v>
      </c>
      <c r="EB19" s="113" t="n">
        <v>78.9473684210526</v>
      </c>
      <c r="EC19" s="139" t="n">
        <v>438.624274661509</v>
      </c>
      <c r="ED19" s="114" t="n">
        <v>88.1447509853099</v>
      </c>
      <c r="EE19" s="30"/>
      <c r="EF19" s="81" t="s">
        <v>198</v>
      </c>
      <c r="EG19" s="82" t="s">
        <v>479</v>
      </c>
      <c r="EH19" s="151" t="n">
        <v>46</v>
      </c>
      <c r="EI19" s="151" t="n">
        <v>326</v>
      </c>
      <c r="EJ19" s="139" t="n">
        <v>333.142857142857</v>
      </c>
      <c r="EK19" s="166" t="n">
        <v>-2.19106047326907</v>
      </c>
      <c r="EL19" s="113" t="n">
        <v>81.3765182186235</v>
      </c>
      <c r="EM19" s="139" t="n">
        <v>330.681398696361</v>
      </c>
      <c r="EN19" s="114" t="n">
        <v>86.0893294326972</v>
      </c>
      <c r="EO19" s="30"/>
      <c r="EP19" s="81" t="s">
        <v>502</v>
      </c>
      <c r="EQ19" s="139" t="n">
        <v>475</v>
      </c>
      <c r="ER19" s="139" t="n">
        <v>475</v>
      </c>
      <c r="ES19" s="139" t="n">
        <v>475</v>
      </c>
      <c r="ET19" s="143" t="n">
        <v>475</v>
      </c>
      <c r="EU19" s="30"/>
      <c r="EV19" s="81" t="s">
        <v>502</v>
      </c>
      <c r="EW19" s="139" t="n">
        <v>475</v>
      </c>
      <c r="EX19" s="139" t="n">
        <v>475</v>
      </c>
      <c r="EY19" s="139" t="n">
        <v>475</v>
      </c>
      <c r="EZ19" s="143" t="n">
        <v>475</v>
      </c>
      <c r="FA19" s="30"/>
      <c r="FB19" s="94" t="s">
        <v>232</v>
      </c>
      <c r="FC19" s="95" t="n">
        <v>1.43</v>
      </c>
    </row>
    <row r="20" customFormat="false" ht="13.5" hidden="false" customHeight="false" outlineLevel="0" collapsed="false">
      <c r="A20" s="69" t="s">
        <v>184</v>
      </c>
      <c r="B20" s="70"/>
      <c r="C20" s="30"/>
      <c r="D20" s="69" t="s">
        <v>503</v>
      </c>
      <c r="E20" s="98" t="n">
        <v>80</v>
      </c>
      <c r="F20" s="26"/>
      <c r="G20" s="174" t="s">
        <v>234</v>
      </c>
      <c r="H20" s="20"/>
      <c r="I20" s="30"/>
      <c r="J20" s="30"/>
      <c r="K20" s="30"/>
      <c r="L20" s="30"/>
      <c r="M20" s="30"/>
      <c r="N20" s="30"/>
      <c r="O20" s="30"/>
      <c r="P20" s="30"/>
      <c r="Q20" s="77" t="s">
        <v>235</v>
      </c>
      <c r="R20" s="78"/>
      <c r="S20" s="30"/>
      <c r="T20" s="79"/>
      <c r="U20" s="80"/>
      <c r="V20" s="70"/>
      <c r="W20" s="30"/>
      <c r="X20" s="81" t="s">
        <v>236</v>
      </c>
      <c r="Y20" s="175" t="s">
        <v>181</v>
      </c>
      <c r="Z20" s="151" t="n">
        <v>480</v>
      </c>
      <c r="AA20" s="151" t="n">
        <v>470</v>
      </c>
      <c r="AB20" s="139" t="n">
        <v>475</v>
      </c>
      <c r="AC20" s="114" t="n">
        <v>2.10526315789474</v>
      </c>
      <c r="AD20" s="30"/>
      <c r="AE20" s="135" t="n">
        <v>35829</v>
      </c>
      <c r="AF20" s="136" t="n">
        <v>0.679166666666667</v>
      </c>
      <c r="AG20" s="134" t="n">
        <v>6.3</v>
      </c>
      <c r="AH20" s="137" t="n">
        <v>23</v>
      </c>
      <c r="AI20" s="137" t="n">
        <v>60</v>
      </c>
      <c r="AJ20" s="137" t="n">
        <v>58</v>
      </c>
      <c r="AK20" s="151" t="n">
        <v>263</v>
      </c>
      <c r="AL20" s="134" t="n">
        <v>3.5</v>
      </c>
      <c r="AM20" s="134" t="s">
        <v>60</v>
      </c>
      <c r="AN20" s="113"/>
      <c r="AO20" s="138" t="n">
        <v>0.181578833780762</v>
      </c>
      <c r="AP20" s="113"/>
      <c r="AQ20" s="113"/>
      <c r="AR20" s="113" t="n">
        <v>7.98856286432338</v>
      </c>
      <c r="AS20" s="113" t="n">
        <v>8.37545127962377</v>
      </c>
      <c r="AT20" s="139"/>
      <c r="AU20" s="139"/>
      <c r="AV20" s="139"/>
      <c r="AW20" s="139" t="n">
        <v>0</v>
      </c>
      <c r="AX20" s="139" t="n">
        <v>59</v>
      </c>
      <c r="AY20" s="140" t="n">
        <v>0.141956801349555</v>
      </c>
      <c r="AZ20" s="30"/>
      <c r="BA20" s="135" t="n">
        <v>35831</v>
      </c>
      <c r="BB20" s="136" t="n">
        <v>0.361111111111111</v>
      </c>
      <c r="BC20" s="134" t="n">
        <v>21.9166666666667</v>
      </c>
      <c r="BD20" s="137" t="n">
        <v>23</v>
      </c>
      <c r="BE20" s="137" t="n">
        <v>84</v>
      </c>
      <c r="BF20" s="137" t="n">
        <v>83</v>
      </c>
      <c r="BG20" s="151" t="n">
        <v>254</v>
      </c>
      <c r="BH20" s="134" t="n">
        <v>4.7</v>
      </c>
      <c r="BI20" s="134" t="n">
        <v>2.38</v>
      </c>
      <c r="BJ20" s="141"/>
      <c r="BK20" s="113" t="n">
        <v>7.08</v>
      </c>
      <c r="BL20" s="138" t="n">
        <v>0.17536510943085</v>
      </c>
      <c r="BM20" s="113" t="n">
        <v>0.663841807909605</v>
      </c>
      <c r="BN20" s="113" t="n">
        <v>34.8757062146893</v>
      </c>
      <c r="BO20" s="113" t="n">
        <v>10.72749870352</v>
      </c>
      <c r="BP20" s="113" t="n">
        <v>11.2470345754948</v>
      </c>
      <c r="BQ20" s="113" t="n">
        <v>1374.64517162986</v>
      </c>
      <c r="BR20" s="113" t="n">
        <v>420.132870536368</v>
      </c>
      <c r="BS20" s="113" t="n">
        <v>1356.98293613719</v>
      </c>
      <c r="BT20" s="139" t="n">
        <v>9.45681183347155</v>
      </c>
      <c r="BU20" s="139" t="n">
        <v>74.0431881665285</v>
      </c>
      <c r="BV20" s="138" t="n">
        <v>0.151898302247594</v>
      </c>
      <c r="BW20" s="134" t="n">
        <v>7.7</v>
      </c>
      <c r="BX20" s="134" t="n">
        <v>7.8</v>
      </c>
      <c r="BY20" s="134" t="n">
        <v>7.7</v>
      </c>
      <c r="BZ20" s="151" t="n">
        <v>406</v>
      </c>
      <c r="CA20" s="151" t="n">
        <v>738</v>
      </c>
      <c r="CB20" s="151" t="n">
        <v>1187</v>
      </c>
      <c r="CC20" s="113" t="n">
        <v>1402.55462184874</v>
      </c>
      <c r="CD20" s="113" t="n">
        <v>-18.1596143090766</v>
      </c>
      <c r="CE20" s="139" t="n">
        <v>45.2091767881242</v>
      </c>
      <c r="CF20" s="113" t="n">
        <v>1393.33452987494</v>
      </c>
      <c r="CG20" s="139" t="n">
        <v>70.8612690423713</v>
      </c>
      <c r="CH20" s="142" t="s">
        <v>174</v>
      </c>
      <c r="CI20" s="142" t="n">
        <v>0.071</v>
      </c>
      <c r="CJ20" s="142" t="n">
        <v>0.19</v>
      </c>
      <c r="CK20" s="138" t="e">
        <f aca="false"/>
        <v>#VALUE!</v>
      </c>
      <c r="CL20" s="113" t="e">
        <f aca="false"/>
        <v>#VALUE!</v>
      </c>
      <c r="CM20" s="139" t="e">
        <f aca="false"/>
        <v>#VALUE!</v>
      </c>
      <c r="CN20" s="138" t="e">
        <f aca="false"/>
        <v>#VALUE!</v>
      </c>
      <c r="CO20" s="139" t="e">
        <f aca="false"/>
        <v>#VALUE!</v>
      </c>
      <c r="CP20" s="134"/>
      <c r="CQ20" s="134"/>
      <c r="CR20" s="134"/>
      <c r="CS20" s="113" t="s">
        <v>461</v>
      </c>
      <c r="CT20" s="113" t="s">
        <v>461</v>
      </c>
      <c r="CU20" s="139" t="s">
        <v>461</v>
      </c>
      <c r="CV20" s="113" t="s">
        <v>461</v>
      </c>
      <c r="CW20" s="143" t="s">
        <v>461</v>
      </c>
      <c r="CX20" s="30"/>
      <c r="CY20" s="81" t="s">
        <v>203</v>
      </c>
      <c r="CZ20" s="82" t="s">
        <v>204</v>
      </c>
      <c r="DA20" s="134" t="n">
        <v>0.2</v>
      </c>
      <c r="DB20" s="134" t="n">
        <v>0.24</v>
      </c>
      <c r="DC20" s="113" t="n">
        <v>0.22</v>
      </c>
      <c r="DD20" s="113" t="n">
        <v>18.1818181818182</v>
      </c>
      <c r="DE20" s="134" t="n">
        <v>0.55</v>
      </c>
      <c r="DF20" s="113" t="n">
        <v>0.286666666666667</v>
      </c>
      <c r="DG20" s="113" t="n">
        <v>47.8787878787879</v>
      </c>
      <c r="DH20" s="139" t="n">
        <v>8.33333333333333</v>
      </c>
      <c r="DI20" s="113" t="n">
        <v>0.28603280839895</v>
      </c>
      <c r="DJ20" s="143" t="n">
        <v>23.0857462710535</v>
      </c>
      <c r="DK20" s="30"/>
      <c r="DL20" s="81" t="s">
        <v>203</v>
      </c>
      <c r="DM20" s="82" t="s">
        <v>204</v>
      </c>
      <c r="DN20" s="134" t="n">
        <v>0.31</v>
      </c>
      <c r="DO20" s="134" t="n">
        <v>0.85</v>
      </c>
      <c r="DP20" s="113" t="n">
        <v>-0.39</v>
      </c>
      <c r="DQ20" s="113" t="n">
        <v>145.882352941177</v>
      </c>
      <c r="DR20" s="139" t="n">
        <v>-29.1666666666667</v>
      </c>
      <c r="DS20" s="113" t="n">
        <v>-0.38531220472441</v>
      </c>
      <c r="DT20" s="143" t="n">
        <v>180.454238458842</v>
      </c>
      <c r="DU20" s="30"/>
      <c r="DV20" s="81" t="s">
        <v>203</v>
      </c>
      <c r="DW20" s="82" t="s">
        <v>204</v>
      </c>
      <c r="DX20" s="134" t="n">
        <v>0.17</v>
      </c>
      <c r="DY20" s="134" t="n">
        <v>0.28</v>
      </c>
      <c r="DZ20" s="113" t="n">
        <v>0.31</v>
      </c>
      <c r="EA20" s="166" t="n">
        <v>-10.7142857142857</v>
      </c>
      <c r="EB20" s="113" t="n">
        <v>29.1666666666667</v>
      </c>
      <c r="EC20" s="113" t="n">
        <v>0.308788201160542</v>
      </c>
      <c r="ED20" s="114" t="n">
        <v>44.9460829911647</v>
      </c>
      <c r="EE20" s="30"/>
      <c r="EF20" s="81" t="s">
        <v>203</v>
      </c>
      <c r="EG20" s="82" t="s">
        <v>204</v>
      </c>
      <c r="EH20" s="134" t="n">
        <v>0.11</v>
      </c>
      <c r="EI20" s="134" t="n">
        <v>0.23</v>
      </c>
      <c r="EJ20" s="113" t="n">
        <v>0.295714285714286</v>
      </c>
      <c r="EK20" s="166" t="n">
        <v>-28.5714285714286</v>
      </c>
      <c r="EL20" s="113" t="n">
        <v>54.1666666666667</v>
      </c>
      <c r="EM20" s="113" t="n">
        <v>0.294122297664313</v>
      </c>
      <c r="EN20" s="114" t="n">
        <v>62.6005913616434</v>
      </c>
      <c r="EO20" s="30"/>
      <c r="EP20" s="81" t="s">
        <v>504</v>
      </c>
      <c r="EQ20" s="139" t="n">
        <v>425</v>
      </c>
      <c r="ER20" s="139" t="n">
        <v>460</v>
      </c>
      <c r="ES20" s="139" t="n">
        <v>430</v>
      </c>
      <c r="ET20" s="143" t="n">
        <v>460</v>
      </c>
      <c r="EU20" s="30"/>
      <c r="EV20" s="81" t="s">
        <v>504</v>
      </c>
      <c r="EW20" s="139" t="n">
        <v>425</v>
      </c>
      <c r="EX20" s="139" t="n">
        <v>460</v>
      </c>
      <c r="EY20" s="139" t="n">
        <v>430</v>
      </c>
      <c r="EZ20" s="143" t="n">
        <v>460</v>
      </c>
      <c r="FA20" s="30"/>
      <c r="FB20" s="176" t="s">
        <v>239</v>
      </c>
      <c r="FC20" s="177" t="n">
        <v>25</v>
      </c>
    </row>
    <row r="21" customFormat="false" ht="13.5" hidden="false" customHeight="false" outlineLevel="0" collapsed="false">
      <c r="A21" s="96" t="s">
        <v>486</v>
      </c>
      <c r="B21" s="97"/>
      <c r="C21" s="30"/>
      <c r="D21" s="69" t="s">
        <v>505</v>
      </c>
      <c r="E21" s="98" t="n">
        <v>20</v>
      </c>
      <c r="F21" s="26"/>
      <c r="G21" s="20"/>
      <c r="H21" s="20"/>
      <c r="I21" s="30"/>
      <c r="J21" s="30"/>
      <c r="K21" s="30"/>
      <c r="L21" s="30"/>
      <c r="M21" s="30"/>
      <c r="N21" s="30"/>
      <c r="O21" s="30"/>
      <c r="P21" s="30"/>
      <c r="Q21" s="77" t="s">
        <v>241</v>
      </c>
      <c r="R21" s="78"/>
      <c r="S21" s="30"/>
      <c r="T21" s="178"/>
      <c r="U21" s="179"/>
      <c r="V21" s="97"/>
      <c r="W21" s="30"/>
      <c r="X21" s="81" t="s">
        <v>506</v>
      </c>
      <c r="Y21" s="82" t="s">
        <v>181</v>
      </c>
      <c r="Z21" s="134" t="n">
        <v>7</v>
      </c>
      <c r="AA21" s="134" t="n">
        <v>7</v>
      </c>
      <c r="AB21" s="113" t="n">
        <v>7</v>
      </c>
      <c r="AC21" s="114" t="n">
        <v>0</v>
      </c>
      <c r="AD21" s="30"/>
      <c r="AE21" s="135" t="n">
        <v>35829</v>
      </c>
      <c r="AF21" s="136" t="n">
        <v>0.6875</v>
      </c>
      <c r="AG21" s="134" t="n">
        <v>6.5</v>
      </c>
      <c r="AH21" s="137" t="n">
        <v>23</v>
      </c>
      <c r="AI21" s="137" t="n">
        <v>50</v>
      </c>
      <c r="AJ21" s="137" t="n">
        <v>50</v>
      </c>
      <c r="AK21" s="151" t="n">
        <v>263</v>
      </c>
      <c r="AL21" s="134" t="n">
        <v>3</v>
      </c>
      <c r="AM21" s="134" t="s">
        <v>60</v>
      </c>
      <c r="AN21" s="113"/>
      <c r="AO21" s="138" t="n">
        <v>0.181578833780762</v>
      </c>
      <c r="AP21" s="113"/>
      <c r="AQ21" s="113"/>
      <c r="AR21" s="113" t="n">
        <v>6.84733959799147</v>
      </c>
      <c r="AS21" s="113" t="n">
        <v>7.17895823967752</v>
      </c>
      <c r="AT21" s="139"/>
      <c r="AU21" s="139"/>
      <c r="AV21" s="139"/>
      <c r="AW21" s="139" t="n">
        <v>0</v>
      </c>
      <c r="AX21" s="139" t="n">
        <v>50</v>
      </c>
      <c r="AY21" s="140" t="n">
        <v>0.14357916479355</v>
      </c>
      <c r="AZ21" s="30"/>
      <c r="BA21" s="135" t="n">
        <v>35831</v>
      </c>
      <c r="BB21" s="136" t="n">
        <v>0.440972222222222</v>
      </c>
      <c r="BC21" s="134" t="n">
        <v>23.8333333333333</v>
      </c>
      <c r="BD21" s="137" t="n">
        <v>23</v>
      </c>
      <c r="BE21" s="137" t="n">
        <v>84</v>
      </c>
      <c r="BF21" s="137" t="n">
        <v>83</v>
      </c>
      <c r="BG21" s="151" t="n">
        <v>254</v>
      </c>
      <c r="BH21" s="134" t="n">
        <v>4.8</v>
      </c>
      <c r="BI21" s="134" t="n">
        <v>2.3</v>
      </c>
      <c r="BJ21" s="141"/>
      <c r="BK21" s="113" t="n">
        <v>7.1</v>
      </c>
      <c r="BL21" s="138" t="n">
        <v>0.17536510943085</v>
      </c>
      <c r="BM21" s="113" t="n">
        <v>0.676056338028169</v>
      </c>
      <c r="BN21" s="113" t="n">
        <v>34.7746478873239</v>
      </c>
      <c r="BO21" s="113" t="n">
        <v>10.9557433567863</v>
      </c>
      <c r="BP21" s="113" t="n">
        <v>11.486333183484</v>
      </c>
      <c r="BQ21" s="113" t="n">
        <v>1396.7711581211</v>
      </c>
      <c r="BR21" s="113" t="n">
        <v>426.776320066973</v>
      </c>
      <c r="BS21" s="113" t="n">
        <v>1378.44054700827</v>
      </c>
      <c r="BT21" s="139" t="n">
        <v>9.6082953249771</v>
      </c>
      <c r="BU21" s="139" t="n">
        <v>73.8917046750229</v>
      </c>
      <c r="BV21" s="138" t="n">
        <v>0.155448209430289</v>
      </c>
      <c r="BW21" s="134" t="n">
        <v>7.7</v>
      </c>
      <c r="BX21" s="134"/>
      <c r="BY21" s="134"/>
      <c r="BZ21" s="151" t="n">
        <v>454</v>
      </c>
      <c r="CA21" s="151"/>
      <c r="CB21" s="151"/>
      <c r="CC21" s="113" t="n">
        <v>1339.95652173913</v>
      </c>
      <c r="CD21" s="113" t="s">
        <v>461</v>
      </c>
      <c r="CE21" s="139" t="n">
        <v>38.7314439946019</v>
      </c>
      <c r="CF21" s="113" t="n">
        <v>1331.58527901404</v>
      </c>
      <c r="CG21" s="139" t="n">
        <v>65.9053004599028</v>
      </c>
      <c r="CH21" s="142" t="s">
        <v>174</v>
      </c>
      <c r="CI21" s="142"/>
      <c r="CJ21" s="142"/>
      <c r="CK21" s="138" t="e">
        <f aca="false"/>
        <v>#VALUE!</v>
      </c>
      <c r="CL21" s="113" t="s">
        <v>461</v>
      </c>
      <c r="CM21" s="139" t="e">
        <f aca="false"/>
        <v>#VALUE!</v>
      </c>
      <c r="CN21" s="138" t="e">
        <f aca="false"/>
        <v>#VALUE!</v>
      </c>
      <c r="CO21" s="139" t="e">
        <f aca="false"/>
        <v>#VALUE!</v>
      </c>
      <c r="CP21" s="134"/>
      <c r="CQ21" s="134"/>
      <c r="CR21" s="134"/>
      <c r="CS21" s="113" t="s">
        <v>461</v>
      </c>
      <c r="CT21" s="113" t="s">
        <v>461</v>
      </c>
      <c r="CU21" s="139" t="s">
        <v>461</v>
      </c>
      <c r="CV21" s="113" t="s">
        <v>461</v>
      </c>
      <c r="CW21" s="143" t="s">
        <v>461</v>
      </c>
      <c r="CX21" s="30"/>
      <c r="CY21" s="81" t="s">
        <v>210</v>
      </c>
      <c r="CZ21" s="82" t="s">
        <v>491</v>
      </c>
      <c r="DA21" s="134" t="n">
        <v>0.07</v>
      </c>
      <c r="DB21" s="134" t="n">
        <v>0.07</v>
      </c>
      <c r="DC21" s="113" t="n">
        <v>0.07</v>
      </c>
      <c r="DD21" s="113" t="n">
        <v>0</v>
      </c>
      <c r="DE21" s="137" t="s">
        <v>60</v>
      </c>
      <c r="DF21" s="139" t="n">
        <v>0.0366666666666666</v>
      </c>
      <c r="DG21" s="113" t="e">
        <f aca="false"/>
        <v>#VALUE!</v>
      </c>
      <c r="DH21" s="139" t="n">
        <v>-16.6666666666667</v>
      </c>
      <c r="DI21" s="139" t="n">
        <v>0.0369835958005249</v>
      </c>
      <c r="DJ21" s="143" t="n">
        <v>-89.2731046963434</v>
      </c>
      <c r="DK21" s="30"/>
      <c r="DL21" s="81" t="s">
        <v>210</v>
      </c>
      <c r="DM21" s="82" t="s">
        <v>491</v>
      </c>
      <c r="DN21" s="134" t="n">
        <v>0.06</v>
      </c>
      <c r="DO21" s="137" t="s">
        <v>60</v>
      </c>
      <c r="DP21" s="113" t="n">
        <v>0.06</v>
      </c>
      <c r="DQ21" s="113" t="e">
        <f aca="false"/>
        <v>#VALUE!</v>
      </c>
      <c r="DR21" s="139" t="n">
        <v>0</v>
      </c>
      <c r="DS21" s="113" t="n">
        <v>0.06</v>
      </c>
      <c r="DT21" s="143" t="n">
        <v>0</v>
      </c>
      <c r="DU21" s="30"/>
      <c r="DV21" s="81" t="s">
        <v>210</v>
      </c>
      <c r="DW21" s="82" t="s">
        <v>491</v>
      </c>
      <c r="DX21" s="134" t="n">
        <v>0.05</v>
      </c>
      <c r="DY21" s="137" t="s">
        <v>60</v>
      </c>
      <c r="DZ21" s="113" t="n">
        <v>0.07</v>
      </c>
      <c r="EA21" s="166" t="e">
        <f aca="false"/>
        <v>#VALUE!</v>
      </c>
      <c r="EB21" s="113" t="n">
        <v>16.6666666666667</v>
      </c>
      <c r="EC21" s="113" t="n">
        <v>0.0698268858800774</v>
      </c>
      <c r="ED21" s="114" t="n">
        <v>28.3943435686486</v>
      </c>
      <c r="EE21" s="30"/>
      <c r="EF21" s="81" t="s">
        <v>210</v>
      </c>
      <c r="EG21" s="82" t="s">
        <v>491</v>
      </c>
      <c r="EH21" s="134" t="n">
        <v>0.06</v>
      </c>
      <c r="EI21" s="137" t="s">
        <v>60</v>
      </c>
      <c r="EJ21" s="113" t="n">
        <v>0.06</v>
      </c>
      <c r="EK21" s="166" t="e">
        <f aca="false"/>
        <v>#VALUE!</v>
      </c>
      <c r="EL21" s="113" t="n">
        <v>0</v>
      </c>
      <c r="EM21" s="113" t="n">
        <v>0.06</v>
      </c>
      <c r="EN21" s="114" t="n">
        <v>1.15648231731787E-014</v>
      </c>
      <c r="EO21" s="30"/>
      <c r="EP21" s="81" t="s">
        <v>507</v>
      </c>
      <c r="EQ21" s="139" t="n">
        <v>136</v>
      </c>
      <c r="ER21" s="139" t="n">
        <v>136</v>
      </c>
      <c r="ES21" s="139" t="n">
        <v>136</v>
      </c>
      <c r="ET21" s="143" t="n">
        <v>136</v>
      </c>
      <c r="EU21" s="30"/>
      <c r="EV21" s="81" t="s">
        <v>507</v>
      </c>
      <c r="EW21" s="139" t="n">
        <v>136</v>
      </c>
      <c r="EX21" s="139" t="n">
        <v>136</v>
      </c>
      <c r="EY21" s="139" t="n">
        <v>136</v>
      </c>
      <c r="EZ21" s="143" t="n">
        <v>136</v>
      </c>
      <c r="FA21" s="30"/>
      <c r="FB21" s="180"/>
      <c r="FC21" s="181"/>
    </row>
    <row r="22" customFormat="false" ht="16.5" hidden="false" customHeight="false" outlineLevel="0" collapsed="false">
      <c r="A22" s="115"/>
      <c r="B22" s="116"/>
      <c r="C22" s="30"/>
      <c r="D22" s="182" t="s">
        <v>244</v>
      </c>
      <c r="E22" s="98" t="n">
        <v>58.2010582010582</v>
      </c>
      <c r="F22" s="26"/>
      <c r="G22" s="183"/>
      <c r="H22" s="20"/>
      <c r="I22" s="30"/>
      <c r="J22" s="30"/>
      <c r="K22" s="30"/>
      <c r="L22" s="30"/>
      <c r="M22" s="30"/>
      <c r="N22" s="30"/>
      <c r="O22" s="30"/>
      <c r="P22" s="30"/>
      <c r="Q22" s="77" t="s">
        <v>245</v>
      </c>
      <c r="R22" s="78"/>
      <c r="S22" s="30"/>
      <c r="T22" s="23" t="s">
        <v>246</v>
      </c>
      <c r="U22" s="26"/>
      <c r="V22" s="26"/>
      <c r="W22" s="30"/>
      <c r="X22" s="81" t="s">
        <v>508</v>
      </c>
      <c r="Y22" s="82" t="s">
        <v>181</v>
      </c>
      <c r="Z22" s="134" t="n">
        <v>1.21</v>
      </c>
      <c r="AA22" s="134" t="n">
        <v>1.2</v>
      </c>
      <c r="AB22" s="113" t="n">
        <v>1.205</v>
      </c>
      <c r="AC22" s="114" t="n">
        <v>0.8298755186722</v>
      </c>
      <c r="AD22" s="30"/>
      <c r="AE22" s="135" t="n">
        <v>35829</v>
      </c>
      <c r="AF22" s="136" t="n">
        <v>0.697916666666667</v>
      </c>
      <c r="AG22" s="134" t="n">
        <v>6.75</v>
      </c>
      <c r="AH22" s="137" t="n">
        <v>23</v>
      </c>
      <c r="AI22" s="137" t="n">
        <v>84</v>
      </c>
      <c r="AJ22" s="137" t="n">
        <v>83</v>
      </c>
      <c r="AK22" s="151" t="n">
        <v>263</v>
      </c>
      <c r="AL22" s="134" t="n">
        <v>5.2</v>
      </c>
      <c r="AM22" s="134" t="n">
        <v>1.76</v>
      </c>
      <c r="AN22" s="113" t="n">
        <v>6.96</v>
      </c>
      <c r="AO22" s="138" t="n">
        <v>0.181578833780762</v>
      </c>
      <c r="AP22" s="113" t="n">
        <v>0.747126436781609</v>
      </c>
      <c r="AQ22" s="113" t="n">
        <v>36.7873563218391</v>
      </c>
      <c r="AR22" s="113" t="n">
        <v>11.8687219698519</v>
      </c>
      <c r="AS22" s="113" t="n">
        <v>12.443527615441</v>
      </c>
      <c r="AT22" s="139" t="n">
        <v>0</v>
      </c>
      <c r="AU22" s="139" t="n">
        <v>0</v>
      </c>
      <c r="AV22" s="139" t="n">
        <v>0</v>
      </c>
      <c r="AW22" s="139" t="n">
        <v>0</v>
      </c>
      <c r="AX22" s="139" t="n">
        <v>83.5</v>
      </c>
      <c r="AY22" s="140" t="n">
        <v>0.149024282819653</v>
      </c>
      <c r="AZ22" s="30"/>
      <c r="BA22" s="135" t="n">
        <v>35831</v>
      </c>
      <c r="BB22" s="136" t="n">
        <v>0.493055555555556</v>
      </c>
      <c r="BC22" s="134" t="n">
        <v>25.0833333333333</v>
      </c>
      <c r="BD22" s="137" t="n">
        <v>23</v>
      </c>
      <c r="BE22" s="137" t="n">
        <v>84</v>
      </c>
      <c r="BF22" s="137" t="n">
        <v>83</v>
      </c>
      <c r="BG22" s="151" t="n">
        <v>254</v>
      </c>
      <c r="BH22" s="134" t="n">
        <v>4.7</v>
      </c>
      <c r="BI22" s="134" t="n">
        <v>2.4</v>
      </c>
      <c r="BJ22" s="141"/>
      <c r="BK22" s="113" t="n">
        <v>7.1</v>
      </c>
      <c r="BL22" s="138" t="n">
        <v>0.17536510943085</v>
      </c>
      <c r="BM22" s="113" t="n">
        <v>0.661971830985916</v>
      </c>
      <c r="BN22" s="113" t="n">
        <v>34.7746478873239</v>
      </c>
      <c r="BO22" s="113" t="n">
        <v>10.72749870352</v>
      </c>
      <c r="BP22" s="113" t="n">
        <v>11.2470345754948</v>
      </c>
      <c r="BQ22" s="113" t="n">
        <v>1371.34189220673</v>
      </c>
      <c r="BR22" s="113" t="n">
        <v>419.123289085923</v>
      </c>
      <c r="BS22" s="113" t="n">
        <v>1353.72209915686</v>
      </c>
      <c r="BT22" s="139" t="n">
        <v>9.43408706595875</v>
      </c>
      <c r="BU22" s="139" t="n">
        <v>74.0659129340413</v>
      </c>
      <c r="BV22" s="138" t="n">
        <v>0.151851697089196</v>
      </c>
      <c r="BW22" s="134"/>
      <c r="BX22" s="134"/>
      <c r="BY22" s="134"/>
      <c r="BZ22" s="151"/>
      <c r="CA22" s="151"/>
      <c r="CB22" s="151"/>
      <c r="CC22" s="113" t="s">
        <v>461</v>
      </c>
      <c r="CD22" s="113" t="s">
        <v>461</v>
      </c>
      <c r="CE22" s="139" t="s">
        <v>461</v>
      </c>
      <c r="CF22" s="113" t="s">
        <v>461</v>
      </c>
      <c r="CG22" s="139" t="s">
        <v>461</v>
      </c>
      <c r="CH22" s="142"/>
      <c r="CI22" s="142"/>
      <c r="CJ22" s="142"/>
      <c r="CK22" s="138" t="s">
        <v>461</v>
      </c>
      <c r="CL22" s="113" t="s">
        <v>461</v>
      </c>
      <c r="CM22" s="139" t="s">
        <v>461</v>
      </c>
      <c r="CN22" s="138" t="s">
        <v>461</v>
      </c>
      <c r="CO22" s="139" t="s">
        <v>461</v>
      </c>
      <c r="CP22" s="134"/>
      <c r="CQ22" s="134"/>
      <c r="CR22" s="134"/>
      <c r="CS22" s="113" t="s">
        <v>461</v>
      </c>
      <c r="CT22" s="113" t="s">
        <v>461</v>
      </c>
      <c r="CU22" s="139" t="s">
        <v>461</v>
      </c>
      <c r="CV22" s="113" t="s">
        <v>461</v>
      </c>
      <c r="CW22" s="143" t="s">
        <v>461</v>
      </c>
      <c r="CX22" s="30"/>
      <c r="CY22" s="81" t="s">
        <v>217</v>
      </c>
      <c r="CZ22" s="82" t="s">
        <v>181</v>
      </c>
      <c r="DA22" s="134" t="s">
        <v>174</v>
      </c>
      <c r="DB22" s="134" t="s">
        <v>174</v>
      </c>
      <c r="DC22" s="113" t="e">
        <f aca="false"/>
        <v>#DIV/0!</v>
      </c>
      <c r="DD22" s="113" t="e">
        <f aca="false"/>
        <v>#VALUE!</v>
      </c>
      <c r="DE22" s="134" t="n">
        <v>9.9</v>
      </c>
      <c r="DF22" s="113" t="e">
        <f aca="false"/>
        <v>#DIV/0!</v>
      </c>
      <c r="DG22" s="113" t="e">
        <f aca="false"/>
        <v>#DIV/0!</v>
      </c>
      <c r="DH22" s="139" t="e">
        <f aca="false"/>
        <v>#DIV/0!</v>
      </c>
      <c r="DI22" s="113" t="e">
        <f aca="false"/>
        <v>#DIV/0!</v>
      </c>
      <c r="DJ22" s="143" t="e">
        <f aca="false"/>
        <v>#DIV/0!</v>
      </c>
      <c r="DK22" s="30"/>
      <c r="DL22" s="81" t="s">
        <v>217</v>
      </c>
      <c r="DM22" s="82" t="s">
        <v>181</v>
      </c>
      <c r="DN22" s="134" t="s">
        <v>174</v>
      </c>
      <c r="DO22" s="134" t="n">
        <v>21</v>
      </c>
      <c r="DP22" s="113" t="e">
        <f aca="false"/>
        <v>#VALUE!</v>
      </c>
      <c r="DQ22" s="113" t="e">
        <f aca="false"/>
        <v>#VALUE!</v>
      </c>
      <c r="DR22" s="139" t="e">
        <f aca="false"/>
        <v>#VALUE!</v>
      </c>
      <c r="DS22" s="113" t="e">
        <f aca="false"/>
        <v>#VALUE!</v>
      </c>
      <c r="DT22" s="143" t="e">
        <f aca="false"/>
        <v>#VALUE!</v>
      </c>
      <c r="DU22" s="30"/>
      <c r="DV22" s="81" t="s">
        <v>217</v>
      </c>
      <c r="DW22" s="82" t="s">
        <v>181</v>
      </c>
      <c r="DX22" s="134" t="s">
        <v>174</v>
      </c>
      <c r="DY22" s="134" t="n">
        <v>7</v>
      </c>
      <c r="DZ22" s="113" t="e">
        <f aca="false"/>
        <v>#VALUE!</v>
      </c>
      <c r="EA22" s="166" t="e">
        <f aca="false"/>
        <v>#VALUE!</v>
      </c>
      <c r="EB22" s="113" t="e">
        <f aca="false"/>
        <v>#VALUE!</v>
      </c>
      <c r="EC22" s="113" t="e">
        <f aca="false"/>
        <v>#VALUE!</v>
      </c>
      <c r="ED22" s="114" t="e">
        <f aca="false"/>
        <v>#VALUE!</v>
      </c>
      <c r="EE22" s="30"/>
      <c r="EF22" s="81" t="s">
        <v>217</v>
      </c>
      <c r="EG22" s="82" t="s">
        <v>181</v>
      </c>
      <c r="EH22" s="134" t="s">
        <v>174</v>
      </c>
      <c r="EI22" s="134" t="n">
        <v>4.3</v>
      </c>
      <c r="EJ22" s="113" t="e">
        <f aca="false"/>
        <v>#VALUE!</v>
      </c>
      <c r="EK22" s="166" t="e">
        <f aca="false"/>
        <v>#VALUE!</v>
      </c>
      <c r="EL22" s="113" t="e">
        <f aca="false"/>
        <v>#VALUE!</v>
      </c>
      <c r="EM22" s="113" t="e">
        <f aca="false"/>
        <v>#VALUE!</v>
      </c>
      <c r="EN22" s="114" t="e">
        <f aca="false"/>
        <v>#VALUE!</v>
      </c>
      <c r="EO22" s="30"/>
      <c r="EP22" s="81" t="s">
        <v>509</v>
      </c>
      <c r="EQ22" s="139" t="n">
        <v>107</v>
      </c>
      <c r="ER22" s="139" t="n">
        <v>126</v>
      </c>
      <c r="ES22" s="139" t="n">
        <v>102</v>
      </c>
      <c r="ET22" s="143" t="n">
        <v>98</v>
      </c>
      <c r="EU22" s="30"/>
      <c r="EV22" s="81" t="s">
        <v>509</v>
      </c>
      <c r="EW22" s="139" t="n">
        <v>107</v>
      </c>
      <c r="EX22" s="139" t="n">
        <v>126</v>
      </c>
      <c r="EY22" s="139" t="n">
        <v>102</v>
      </c>
      <c r="EZ22" s="143" t="n">
        <v>98</v>
      </c>
      <c r="FA22" s="30"/>
      <c r="FB22" s="183"/>
      <c r="FC22" s="20"/>
    </row>
    <row r="23" customFormat="false" ht="13.5" hidden="false" customHeight="false" outlineLevel="0" collapsed="false">
      <c r="A23" s="69" t="s">
        <v>249</v>
      </c>
      <c r="B23" s="70" t="s">
        <v>250</v>
      </c>
      <c r="C23" s="30"/>
      <c r="D23" s="96" t="s">
        <v>251</v>
      </c>
      <c r="E23" s="184" t="n">
        <v>0.00258333333333333</v>
      </c>
      <c r="F23" s="26"/>
      <c r="G23" s="20"/>
      <c r="H23" s="20"/>
      <c r="I23" s="30"/>
      <c r="J23" s="30"/>
      <c r="K23" s="30"/>
      <c r="L23" s="30"/>
      <c r="M23" s="30"/>
      <c r="N23" s="30"/>
      <c r="O23" s="30"/>
      <c r="P23" s="30"/>
      <c r="Q23" s="77"/>
      <c r="R23" s="78"/>
      <c r="S23" s="30"/>
      <c r="T23" s="23" t="s">
        <v>510</v>
      </c>
      <c r="U23" s="26"/>
      <c r="V23" s="26"/>
      <c r="W23" s="30"/>
      <c r="X23" s="81" t="s">
        <v>511</v>
      </c>
      <c r="Y23" s="82" t="s">
        <v>181</v>
      </c>
      <c r="Z23" s="113" t="n">
        <v>5.79</v>
      </c>
      <c r="AA23" s="113" t="n">
        <v>5.8</v>
      </c>
      <c r="AB23" s="113" t="n">
        <v>5.795</v>
      </c>
      <c r="AC23" s="114" t="n">
        <v>0.172562553925794</v>
      </c>
      <c r="AD23" s="30"/>
      <c r="AE23" s="135" t="n">
        <v>35829</v>
      </c>
      <c r="AF23" s="136" t="n">
        <v>0.704861111111111</v>
      </c>
      <c r="AG23" s="134" t="n">
        <v>6.91666666666667</v>
      </c>
      <c r="AH23" s="137" t="n">
        <v>23</v>
      </c>
      <c r="AI23" s="137" t="n">
        <v>84</v>
      </c>
      <c r="AJ23" s="137" t="n">
        <v>83</v>
      </c>
      <c r="AK23" s="151" t="n">
        <v>263</v>
      </c>
      <c r="AL23" s="134" t="n">
        <v>5.2</v>
      </c>
      <c r="AM23" s="134" t="n">
        <v>2.07</v>
      </c>
      <c r="AN23" s="113" t="n">
        <v>7.27</v>
      </c>
      <c r="AO23" s="138" t="n">
        <v>0.181578833780762</v>
      </c>
      <c r="AP23" s="113" t="n">
        <v>0.715268225584594</v>
      </c>
      <c r="AQ23" s="113" t="n">
        <v>35.1760660247593</v>
      </c>
      <c r="AR23" s="113" t="n">
        <v>11.8687219698519</v>
      </c>
      <c r="AS23" s="113" t="n">
        <v>12.443527615441</v>
      </c>
      <c r="AT23" s="139" t="n">
        <v>0</v>
      </c>
      <c r="AU23" s="139" t="n">
        <v>0</v>
      </c>
      <c r="AV23" s="139" t="n">
        <v>0</v>
      </c>
      <c r="AW23" s="139" t="n">
        <v>0</v>
      </c>
      <c r="AX23" s="139" t="n">
        <v>83.5</v>
      </c>
      <c r="AY23" s="140" t="n">
        <v>0.149024282819653</v>
      </c>
      <c r="AZ23" s="30"/>
      <c r="BA23" s="135" t="n">
        <v>35831</v>
      </c>
      <c r="BB23" s="136" t="n">
        <v>0.576388888888889</v>
      </c>
      <c r="BC23" s="134" t="n">
        <v>27.0833333333333</v>
      </c>
      <c r="BD23" s="137" t="n">
        <v>23</v>
      </c>
      <c r="BE23" s="137" t="n">
        <v>84</v>
      </c>
      <c r="BF23" s="137" t="n">
        <v>82</v>
      </c>
      <c r="BG23" s="151" t="n">
        <v>254</v>
      </c>
      <c r="BH23" s="134" t="n">
        <v>4.7</v>
      </c>
      <c r="BI23" s="134" t="n">
        <v>2.28</v>
      </c>
      <c r="BJ23" s="141"/>
      <c r="BK23" s="113" t="n">
        <v>6.98</v>
      </c>
      <c r="BL23" s="138" t="n">
        <v>0.17536510943085</v>
      </c>
      <c r="BM23" s="113" t="n">
        <v>0.673352435530086</v>
      </c>
      <c r="BN23" s="113" t="n">
        <v>35.3896848137536</v>
      </c>
      <c r="BO23" s="113" t="n">
        <v>10.72749870352</v>
      </c>
      <c r="BP23" s="113" t="n">
        <v>11.2470345754948</v>
      </c>
      <c r="BQ23" s="113" t="n">
        <v>1391.69486306291</v>
      </c>
      <c r="BR23" s="113" t="n">
        <v>425.343768556716</v>
      </c>
      <c r="BS23" s="113" t="n">
        <v>1373.81356328268</v>
      </c>
      <c r="BT23" s="139" t="n">
        <v>9.57410444616078</v>
      </c>
      <c r="BU23" s="139" t="n">
        <v>73.4258955538392</v>
      </c>
      <c r="BV23" s="138" t="n">
        <v>0.15317531356833</v>
      </c>
      <c r="BW23" s="134" t="n">
        <v>7.7</v>
      </c>
      <c r="BX23" s="134"/>
      <c r="BY23" s="134"/>
      <c r="BZ23" s="151" t="n">
        <v>419</v>
      </c>
      <c r="CA23" s="151"/>
      <c r="CB23" s="151"/>
      <c r="CC23" s="113" t="n">
        <v>1404.77192982456</v>
      </c>
      <c r="CD23" s="113" t="s">
        <v>461</v>
      </c>
      <c r="CE23" s="139" t="n">
        <v>43.4547908232119</v>
      </c>
      <c r="CF23" s="113" t="n">
        <v>1395.65159897776</v>
      </c>
      <c r="CG23" s="139" t="n">
        <v>69.9781807790071</v>
      </c>
      <c r="CH23" s="142" t="s">
        <v>174</v>
      </c>
      <c r="CI23" s="142"/>
      <c r="CJ23" s="142"/>
      <c r="CK23" s="138" t="e">
        <f aca="false"/>
        <v>#VALUE!</v>
      </c>
      <c r="CL23" s="113" t="s">
        <v>461</v>
      </c>
      <c r="CM23" s="139" t="e">
        <f aca="false"/>
        <v>#VALUE!</v>
      </c>
      <c r="CN23" s="138" t="e">
        <f aca="false"/>
        <v>#VALUE!</v>
      </c>
      <c r="CO23" s="139" t="e">
        <f aca="false"/>
        <v>#VALUE!</v>
      </c>
      <c r="CP23" s="134"/>
      <c r="CQ23" s="134"/>
      <c r="CR23" s="134"/>
      <c r="CS23" s="113" t="s">
        <v>461</v>
      </c>
      <c r="CT23" s="113" t="s">
        <v>461</v>
      </c>
      <c r="CU23" s="139" t="s">
        <v>461</v>
      </c>
      <c r="CV23" s="113" t="s">
        <v>461</v>
      </c>
      <c r="CW23" s="143" t="s">
        <v>461</v>
      </c>
      <c r="CX23" s="30"/>
      <c r="CY23" s="81" t="s">
        <v>497</v>
      </c>
      <c r="CZ23" s="82" t="s">
        <v>498</v>
      </c>
      <c r="DA23" s="142" t="s">
        <v>174</v>
      </c>
      <c r="DB23" s="142" t="s">
        <v>174</v>
      </c>
      <c r="DC23" s="138" t="e">
        <f aca="false"/>
        <v>#DIV/0!</v>
      </c>
      <c r="DD23" s="113" t="e">
        <f aca="false"/>
        <v>#VALUE!</v>
      </c>
      <c r="DE23" s="142" t="n">
        <v>0.191</v>
      </c>
      <c r="DF23" s="138" t="e">
        <f aca="false"/>
        <v>#DIV/0!</v>
      </c>
      <c r="DG23" s="113" t="e">
        <f aca="false"/>
        <v>#DIV/0!</v>
      </c>
      <c r="DH23" s="139" t="e">
        <f aca="false"/>
        <v>#DIV/0!</v>
      </c>
      <c r="DI23" s="138" t="e">
        <f aca="false"/>
        <v>#DIV/0!</v>
      </c>
      <c r="DJ23" s="143" t="e">
        <f aca="false"/>
        <v>#DIV/0!</v>
      </c>
      <c r="DK23" s="30"/>
      <c r="DL23" s="81" t="s">
        <v>497</v>
      </c>
      <c r="DM23" s="82" t="s">
        <v>498</v>
      </c>
      <c r="DN23" s="142" t="s">
        <v>174</v>
      </c>
      <c r="DO23" s="142" t="n">
        <v>0.509</v>
      </c>
      <c r="DP23" s="138" t="e">
        <f aca="false"/>
        <v>#VALUE!</v>
      </c>
      <c r="DQ23" s="113" t="e">
        <f aca="false"/>
        <v>#VALUE!</v>
      </c>
      <c r="DR23" s="139" t="e">
        <f aca="false"/>
        <v>#VALUE!</v>
      </c>
      <c r="DS23" s="138" t="e">
        <f aca="false"/>
        <v>#VALUE!</v>
      </c>
      <c r="DT23" s="143" t="e">
        <f aca="false"/>
        <v>#VALUE!</v>
      </c>
      <c r="DU23" s="30"/>
      <c r="DV23" s="81" t="s">
        <v>497</v>
      </c>
      <c r="DW23" s="82" t="s">
        <v>498</v>
      </c>
      <c r="DX23" s="142" t="s">
        <v>174</v>
      </c>
      <c r="DY23" s="142" t="n">
        <v>0.167</v>
      </c>
      <c r="DZ23" s="138" t="e">
        <f aca="false"/>
        <v>#VALUE!</v>
      </c>
      <c r="EA23" s="166" t="e">
        <f aca="false"/>
        <v>#VALUE!</v>
      </c>
      <c r="EB23" s="113" t="e">
        <f aca="false"/>
        <v>#VALUE!</v>
      </c>
      <c r="EC23" s="138" t="e">
        <f aca="false"/>
        <v>#VALUE!</v>
      </c>
      <c r="ED23" s="114" t="e">
        <f aca="false"/>
        <v>#VALUE!</v>
      </c>
      <c r="EE23" s="30"/>
      <c r="EF23" s="81" t="s">
        <v>497</v>
      </c>
      <c r="EG23" s="82" t="s">
        <v>498</v>
      </c>
      <c r="EH23" s="142" t="s">
        <v>174</v>
      </c>
      <c r="EI23" s="142" t="n">
        <v>0.104</v>
      </c>
      <c r="EJ23" s="138" t="e">
        <f aca="false"/>
        <v>#VALUE!</v>
      </c>
      <c r="EK23" s="166" t="e">
        <f aca="false"/>
        <v>#VALUE!</v>
      </c>
      <c r="EL23" s="113" t="e">
        <f aca="false"/>
        <v>#VALUE!</v>
      </c>
      <c r="EM23" s="138" t="e">
        <f aca="false"/>
        <v>#VALUE!</v>
      </c>
      <c r="EN23" s="114" t="e">
        <f aca="false"/>
        <v>#VALUE!</v>
      </c>
      <c r="EO23" s="30"/>
      <c r="EP23" s="81" t="s">
        <v>512</v>
      </c>
      <c r="EQ23" s="139" t="n">
        <v>369</v>
      </c>
      <c r="ER23" s="139" t="n">
        <v>369</v>
      </c>
      <c r="ES23" s="139" t="n">
        <v>369</v>
      </c>
      <c r="ET23" s="143" t="n">
        <v>369</v>
      </c>
      <c r="EU23" s="30"/>
      <c r="EV23" s="81" t="s">
        <v>512</v>
      </c>
      <c r="EW23" s="139" t="n">
        <v>369</v>
      </c>
      <c r="EX23" s="139" t="n">
        <v>369</v>
      </c>
      <c r="EY23" s="139" t="n">
        <v>369</v>
      </c>
      <c r="EZ23" s="143" t="n">
        <v>369</v>
      </c>
      <c r="FA23" s="30"/>
      <c r="FB23" s="30"/>
      <c r="FC23" s="30"/>
    </row>
    <row r="24" customFormat="false" ht="14.25" hidden="false" customHeight="false" outlineLevel="0" collapsed="false">
      <c r="A24" s="69" t="s">
        <v>255</v>
      </c>
      <c r="B24" s="70" t="s">
        <v>256</v>
      </c>
      <c r="C24" s="30"/>
      <c r="D24" s="20"/>
      <c r="E24" s="185"/>
      <c r="F24" s="26"/>
      <c r="G24" s="174"/>
      <c r="H24" s="20"/>
      <c r="I24" s="30"/>
      <c r="J24" s="30"/>
      <c r="K24" s="30"/>
      <c r="L24" s="30"/>
      <c r="M24" s="30"/>
      <c r="N24" s="30"/>
      <c r="O24" s="30"/>
      <c r="P24" s="30"/>
      <c r="Q24" s="186"/>
      <c r="R24" s="78"/>
      <c r="S24" s="30"/>
      <c r="T24" s="26" t="s">
        <v>257</v>
      </c>
      <c r="U24" s="26"/>
      <c r="V24" s="26"/>
      <c r="W24" s="30"/>
      <c r="X24" s="81" t="s">
        <v>258</v>
      </c>
      <c r="Y24" s="150" t="s">
        <v>465</v>
      </c>
      <c r="Z24" s="137" t="n">
        <v>21</v>
      </c>
      <c r="AA24" s="137" t="n">
        <v>21</v>
      </c>
      <c r="AB24" s="139" t="n">
        <v>21</v>
      </c>
      <c r="AC24" s="114" t="n">
        <v>0</v>
      </c>
      <c r="AD24" s="30"/>
      <c r="AE24" s="135" t="n">
        <v>35830</v>
      </c>
      <c r="AF24" s="136" t="n">
        <v>0.395833333333333</v>
      </c>
      <c r="AG24" s="134" t="n">
        <v>23.5</v>
      </c>
      <c r="AH24" s="137" t="n">
        <v>23</v>
      </c>
      <c r="AI24" s="137" t="n">
        <v>86</v>
      </c>
      <c r="AJ24" s="137" t="n">
        <v>85</v>
      </c>
      <c r="AK24" s="151" t="n">
        <v>254</v>
      </c>
      <c r="AL24" s="134" t="n">
        <v>5.4</v>
      </c>
      <c r="AM24" s="134" t="n">
        <v>2.3</v>
      </c>
      <c r="AN24" s="113" t="n">
        <v>7.7</v>
      </c>
      <c r="AO24" s="138" t="n">
        <v>0.17536510943085</v>
      </c>
      <c r="AP24" s="113" t="n">
        <v>0.701298701298701</v>
      </c>
      <c r="AQ24" s="113" t="n">
        <v>31.987012987013</v>
      </c>
      <c r="AR24" s="113" t="n">
        <v>12.3252112763846</v>
      </c>
      <c r="AS24" s="113" t="n">
        <v>12.9221248314195</v>
      </c>
      <c r="AT24" s="139" t="n">
        <v>0</v>
      </c>
      <c r="AU24" s="139" t="n">
        <v>0</v>
      </c>
      <c r="AV24" s="139" t="n">
        <v>0</v>
      </c>
      <c r="AW24" s="139" t="n">
        <v>0</v>
      </c>
      <c r="AX24" s="139" t="n">
        <v>85.5</v>
      </c>
      <c r="AY24" s="140" t="n">
        <v>0.151135962940579</v>
      </c>
      <c r="AZ24" s="30"/>
      <c r="BA24" s="135" t="n">
        <v>35831</v>
      </c>
      <c r="BB24" s="136" t="n">
        <v>0.631944444444444</v>
      </c>
      <c r="BC24" s="134" t="n">
        <v>28.4166666666667</v>
      </c>
      <c r="BD24" s="137" t="n">
        <v>23</v>
      </c>
      <c r="BE24" s="137" t="n">
        <v>83</v>
      </c>
      <c r="BF24" s="137" t="n">
        <v>82</v>
      </c>
      <c r="BG24" s="151" t="n">
        <v>254</v>
      </c>
      <c r="BH24" s="134" t="n">
        <v>4.7</v>
      </c>
      <c r="BI24" s="134" t="n">
        <v>2.1</v>
      </c>
      <c r="BJ24" s="141"/>
      <c r="BK24" s="113" t="n">
        <v>6.8</v>
      </c>
      <c r="BL24" s="138" t="n">
        <v>0.17536510943085</v>
      </c>
      <c r="BM24" s="113" t="n">
        <v>0.691176470588235</v>
      </c>
      <c r="BN24" s="113" t="n">
        <v>36.3529411764706</v>
      </c>
      <c r="BO24" s="113" t="n">
        <v>10.72749870352</v>
      </c>
      <c r="BP24" s="113" t="n">
        <v>11.2470345754948</v>
      </c>
      <c r="BQ24" s="113" t="n">
        <v>1424.81415033764</v>
      </c>
      <c r="BR24" s="113" t="n">
        <v>435.466017934244</v>
      </c>
      <c r="BS24" s="113" t="n">
        <v>1406.50731481679</v>
      </c>
      <c r="BT24" s="139" t="n">
        <v>9.80194714642974</v>
      </c>
      <c r="BU24" s="139" t="n">
        <v>72.6980528535703</v>
      </c>
      <c r="BV24" s="138" t="n">
        <v>0.154708883305977</v>
      </c>
      <c r="BW24" s="134"/>
      <c r="BX24" s="134"/>
      <c r="BY24" s="134"/>
      <c r="BZ24" s="151"/>
      <c r="CA24" s="151"/>
      <c r="CB24" s="151"/>
      <c r="CC24" s="113" t="s">
        <v>461</v>
      </c>
      <c r="CD24" s="113" t="s">
        <v>461</v>
      </c>
      <c r="CE24" s="139" t="s">
        <v>461</v>
      </c>
      <c r="CF24" s="113" t="s">
        <v>461</v>
      </c>
      <c r="CG24" s="139" t="s">
        <v>461</v>
      </c>
      <c r="CH24" s="142"/>
      <c r="CI24" s="142"/>
      <c r="CJ24" s="142"/>
      <c r="CK24" s="138" t="s">
        <v>461</v>
      </c>
      <c r="CL24" s="113" t="s">
        <v>461</v>
      </c>
      <c r="CM24" s="139" t="s">
        <v>461</v>
      </c>
      <c r="CN24" s="138" t="s">
        <v>461</v>
      </c>
      <c r="CO24" s="139" t="s">
        <v>461</v>
      </c>
      <c r="CP24" s="134"/>
      <c r="CQ24" s="134"/>
      <c r="CR24" s="134"/>
      <c r="CS24" s="113" t="s">
        <v>461</v>
      </c>
      <c r="CT24" s="113" t="s">
        <v>461</v>
      </c>
      <c r="CU24" s="139" t="s">
        <v>461</v>
      </c>
      <c r="CV24" s="113" t="s">
        <v>461</v>
      </c>
      <c r="CW24" s="143" t="s">
        <v>461</v>
      </c>
      <c r="CX24" s="30"/>
      <c r="CY24" s="81" t="s">
        <v>229</v>
      </c>
      <c r="CZ24" s="82" t="s">
        <v>230</v>
      </c>
      <c r="DA24" s="113" t="s">
        <v>259</v>
      </c>
      <c r="DB24" s="113" t="s">
        <v>259</v>
      </c>
      <c r="DC24" s="113" t="e">
        <f aca="false"/>
        <v>#DIV/0!</v>
      </c>
      <c r="DD24" s="113" t="e">
        <f aca="false"/>
        <v>#VALUE!</v>
      </c>
      <c r="DE24" s="113" t="n">
        <v>1.92929292929293</v>
      </c>
      <c r="DF24" s="84" t="s">
        <v>56</v>
      </c>
      <c r="DG24" s="154" t="s">
        <v>56</v>
      </c>
      <c r="DH24" s="155" t="s">
        <v>56</v>
      </c>
      <c r="DI24" s="84" t="s">
        <v>56</v>
      </c>
      <c r="DJ24" s="156" t="s">
        <v>56</v>
      </c>
      <c r="DK24" s="30"/>
      <c r="DL24" s="81" t="s">
        <v>229</v>
      </c>
      <c r="DM24" s="82" t="s">
        <v>230</v>
      </c>
      <c r="DN24" s="113" t="s">
        <v>259</v>
      </c>
      <c r="DO24" s="113" t="n">
        <v>2.42380952380952</v>
      </c>
      <c r="DP24" s="84" t="s">
        <v>56</v>
      </c>
      <c r="DQ24" s="154" t="s">
        <v>56</v>
      </c>
      <c r="DR24" s="155" t="s">
        <v>56</v>
      </c>
      <c r="DS24" s="84" t="s">
        <v>56</v>
      </c>
      <c r="DT24" s="156" t="s">
        <v>56</v>
      </c>
      <c r="DU24" s="30"/>
      <c r="DV24" s="81" t="s">
        <v>229</v>
      </c>
      <c r="DW24" s="82" t="s">
        <v>230</v>
      </c>
      <c r="DX24" s="113" t="s">
        <v>259</v>
      </c>
      <c r="DY24" s="113" t="n">
        <v>2.38571428571429</v>
      </c>
      <c r="DZ24" s="84" t="s">
        <v>56</v>
      </c>
      <c r="EA24" s="154" t="s">
        <v>56</v>
      </c>
      <c r="EB24" s="155" t="s">
        <v>56</v>
      </c>
      <c r="EC24" s="84" t="s">
        <v>56</v>
      </c>
      <c r="ED24" s="156" t="s">
        <v>56</v>
      </c>
      <c r="EE24" s="30"/>
      <c r="EF24" s="81" t="s">
        <v>229</v>
      </c>
      <c r="EG24" s="82" t="s">
        <v>230</v>
      </c>
      <c r="EH24" s="113" t="s">
        <v>259</v>
      </c>
      <c r="EI24" s="113" t="n">
        <v>2.41860465116279</v>
      </c>
      <c r="EJ24" s="84" t="s">
        <v>56</v>
      </c>
      <c r="EK24" s="154" t="s">
        <v>56</v>
      </c>
      <c r="EL24" s="155" t="s">
        <v>56</v>
      </c>
      <c r="EM24" s="84" t="s">
        <v>56</v>
      </c>
      <c r="EN24" s="156" t="s">
        <v>56</v>
      </c>
      <c r="EO24" s="30"/>
      <c r="EP24" s="81" t="s">
        <v>513</v>
      </c>
      <c r="EQ24" s="139" t="n">
        <v>65</v>
      </c>
      <c r="ER24" s="139" t="n">
        <v>108</v>
      </c>
      <c r="ES24" s="139" t="n">
        <v>66</v>
      </c>
      <c r="ET24" s="143" t="n">
        <v>64</v>
      </c>
      <c r="EU24" s="30"/>
      <c r="EV24" s="81" t="s">
        <v>513</v>
      </c>
      <c r="EW24" s="139" t="n">
        <v>65</v>
      </c>
      <c r="EX24" s="139" t="n">
        <v>108</v>
      </c>
      <c r="EY24" s="139" t="n">
        <v>66</v>
      </c>
      <c r="EZ24" s="143" t="n">
        <v>64</v>
      </c>
      <c r="FA24" s="30"/>
      <c r="FB24" s="30"/>
      <c r="FC24" s="30"/>
    </row>
    <row r="25" customFormat="false" ht="13.5" hidden="false" customHeight="false" outlineLevel="0" collapsed="false">
      <c r="A25" s="69" t="s">
        <v>261</v>
      </c>
      <c r="B25" s="70" t="s">
        <v>262</v>
      </c>
      <c r="C25" s="30"/>
      <c r="D25" s="24" t="s">
        <v>263</v>
      </c>
      <c r="E25" s="185"/>
      <c r="F25" s="26"/>
      <c r="G25" s="20"/>
      <c r="H25" s="26"/>
      <c r="I25" s="30"/>
      <c r="J25" s="30"/>
      <c r="K25" s="30"/>
      <c r="L25" s="30"/>
      <c r="M25" s="30"/>
      <c r="N25" s="30"/>
      <c r="O25" s="30"/>
      <c r="P25" s="30"/>
      <c r="Q25" s="186"/>
      <c r="R25" s="78"/>
      <c r="S25" s="30"/>
      <c r="T25" s="26"/>
      <c r="U25" s="20"/>
      <c r="V25" s="20"/>
      <c r="W25" s="30"/>
      <c r="X25" s="81" t="s">
        <v>264</v>
      </c>
      <c r="Y25" s="82" t="s">
        <v>56</v>
      </c>
      <c r="Z25" s="134" t="n">
        <v>8.2</v>
      </c>
      <c r="AA25" s="134" t="n">
        <v>8.2</v>
      </c>
      <c r="AB25" s="113" t="n">
        <v>8.2</v>
      </c>
      <c r="AC25" s="114" t="n">
        <v>0</v>
      </c>
      <c r="AD25" s="30"/>
      <c r="AE25" s="135" t="n">
        <v>35830</v>
      </c>
      <c r="AF25" s="136" t="n">
        <v>0.416666666666667</v>
      </c>
      <c r="AG25" s="134" t="n">
        <v>24</v>
      </c>
      <c r="AH25" s="137" t="n">
        <v>23</v>
      </c>
      <c r="AI25" s="137" t="n">
        <v>85</v>
      </c>
      <c r="AJ25" s="137" t="n">
        <v>84</v>
      </c>
      <c r="AK25" s="151" t="n">
        <v>254</v>
      </c>
      <c r="AL25" s="134" t="n">
        <v>5.5</v>
      </c>
      <c r="AM25" s="134" t="n">
        <v>2.1</v>
      </c>
      <c r="AN25" s="113" t="n">
        <v>7.6</v>
      </c>
      <c r="AO25" s="138" t="n">
        <v>0.17536510943085</v>
      </c>
      <c r="AP25" s="113" t="n">
        <v>0.723684210526316</v>
      </c>
      <c r="AQ25" s="113" t="n">
        <v>32.421052631579</v>
      </c>
      <c r="AR25" s="113" t="n">
        <v>12.553455929651</v>
      </c>
      <c r="AS25" s="113" t="n">
        <v>13.1614234394088</v>
      </c>
      <c r="AT25" s="139" t="n">
        <v>0</v>
      </c>
      <c r="AU25" s="139" t="n">
        <v>0</v>
      </c>
      <c r="AV25" s="139" t="n">
        <v>0</v>
      </c>
      <c r="AW25" s="139" t="n">
        <v>0</v>
      </c>
      <c r="AX25" s="139" t="n">
        <v>84.5</v>
      </c>
      <c r="AY25" s="140" t="n">
        <v>0.155756490407205</v>
      </c>
      <c r="AZ25" s="30"/>
      <c r="BA25" s="135" t="n">
        <v>35831</v>
      </c>
      <c r="BB25" s="136" t="n">
        <v>0.680555555555556</v>
      </c>
      <c r="BC25" s="134" t="n">
        <v>29.5833333333333</v>
      </c>
      <c r="BD25" s="137" t="n">
        <v>23</v>
      </c>
      <c r="BE25" s="137" t="n">
        <v>83</v>
      </c>
      <c r="BF25" s="137" t="n">
        <v>82</v>
      </c>
      <c r="BG25" s="151" t="n">
        <v>254</v>
      </c>
      <c r="BH25" s="134" t="n">
        <v>4.7</v>
      </c>
      <c r="BI25" s="134" t="n">
        <v>2.05</v>
      </c>
      <c r="BJ25" s="141"/>
      <c r="BK25" s="113" t="n">
        <v>6.75</v>
      </c>
      <c r="BL25" s="138" t="n">
        <v>0.17536510943085</v>
      </c>
      <c r="BM25" s="113" t="n">
        <v>0.696296296296296</v>
      </c>
      <c r="BN25" s="113" t="n">
        <v>36.6296296296296</v>
      </c>
      <c r="BO25" s="113" t="n">
        <v>10.72749870352</v>
      </c>
      <c r="BP25" s="113" t="n">
        <v>11.2470345754948</v>
      </c>
      <c r="BQ25" s="113" t="n">
        <v>1434.62085842341</v>
      </c>
      <c r="BR25" s="113" t="n">
        <v>438.463242602556</v>
      </c>
      <c r="BS25" s="113" t="n">
        <v>1416.18802065035</v>
      </c>
      <c r="BT25" s="139" t="n">
        <v>9.86941196934322</v>
      </c>
      <c r="BU25" s="139" t="n">
        <v>72.6305880306568</v>
      </c>
      <c r="BV25" s="138" t="n">
        <v>0.154852588701987</v>
      </c>
      <c r="BW25" s="134" t="n">
        <v>7.7</v>
      </c>
      <c r="BX25" s="134"/>
      <c r="BY25" s="134"/>
      <c r="BZ25" s="151" t="n">
        <v>445</v>
      </c>
      <c r="CA25" s="151"/>
      <c r="CB25" s="151"/>
      <c r="CC25" s="113" t="n">
        <v>1419.63414634146</v>
      </c>
      <c r="CD25" s="113" t="s">
        <v>461</v>
      </c>
      <c r="CE25" s="139" t="n">
        <v>39.9460188933873</v>
      </c>
      <c r="CF25" s="113" t="n">
        <v>1410.61686191665</v>
      </c>
      <c r="CG25" s="139" t="n">
        <v>68.4535176053855</v>
      </c>
      <c r="CH25" s="142" t="s">
        <v>174</v>
      </c>
      <c r="CI25" s="142"/>
      <c r="CJ25" s="142"/>
      <c r="CK25" s="138" t="e">
        <f aca="false"/>
        <v>#VALUE!</v>
      </c>
      <c r="CL25" s="113" t="s">
        <v>461</v>
      </c>
      <c r="CM25" s="139" t="e">
        <f aca="false"/>
        <v>#VALUE!</v>
      </c>
      <c r="CN25" s="138" t="e">
        <f aca="false"/>
        <v>#VALUE!</v>
      </c>
      <c r="CO25" s="139" t="e">
        <f aca="false"/>
        <v>#VALUE!</v>
      </c>
      <c r="CP25" s="134"/>
      <c r="CQ25" s="134"/>
      <c r="CR25" s="134"/>
      <c r="CS25" s="113" t="s">
        <v>461</v>
      </c>
      <c r="CT25" s="113" t="s">
        <v>461</v>
      </c>
      <c r="CU25" s="139" t="s">
        <v>461</v>
      </c>
      <c r="CV25" s="113" t="s">
        <v>461</v>
      </c>
      <c r="CW25" s="143" t="s">
        <v>461</v>
      </c>
      <c r="CX25" s="30"/>
      <c r="CY25" s="81" t="s">
        <v>236</v>
      </c>
      <c r="CZ25" s="175" t="s">
        <v>181</v>
      </c>
      <c r="DA25" s="151" t="n">
        <v>420</v>
      </c>
      <c r="DB25" s="151" t="n">
        <v>430</v>
      </c>
      <c r="DC25" s="139" t="n">
        <v>425</v>
      </c>
      <c r="DD25" s="113" t="n">
        <v>2.35294117647059</v>
      </c>
      <c r="DE25" s="84" t="s">
        <v>56</v>
      </c>
      <c r="DF25" s="139" t="n">
        <v>591.666666666667</v>
      </c>
      <c r="DG25" s="154" t="s">
        <v>56</v>
      </c>
      <c r="DH25" s="139" t="n">
        <v>10.5263157894737</v>
      </c>
      <c r="DI25" s="139" t="n">
        <v>590.082020997375</v>
      </c>
      <c r="DJ25" s="143" t="n">
        <v>27.9761143575174</v>
      </c>
      <c r="DK25" s="30"/>
      <c r="DL25" s="81" t="s">
        <v>236</v>
      </c>
      <c r="DM25" s="175" t="s">
        <v>181</v>
      </c>
      <c r="DN25" s="151" t="n">
        <v>460</v>
      </c>
      <c r="DO25" s="155" t="s">
        <v>56</v>
      </c>
      <c r="DP25" s="139" t="n">
        <v>610</v>
      </c>
      <c r="DQ25" s="154" t="s">
        <v>56</v>
      </c>
      <c r="DR25" s="139" t="n">
        <v>3.15789473684211</v>
      </c>
      <c r="DS25" s="139" t="n">
        <v>608.995472440945</v>
      </c>
      <c r="DT25" s="143" t="n">
        <v>24.4657767066394</v>
      </c>
      <c r="DU25" s="30"/>
      <c r="DV25" s="81" t="s">
        <v>236</v>
      </c>
      <c r="DW25" s="175" t="s">
        <v>181</v>
      </c>
      <c r="DX25" s="151" t="n">
        <v>430</v>
      </c>
      <c r="DY25" s="155" t="s">
        <v>56</v>
      </c>
      <c r="DZ25" s="139" t="n">
        <v>520</v>
      </c>
      <c r="EA25" s="157" t="s">
        <v>56</v>
      </c>
      <c r="EB25" s="113" t="n">
        <v>9.47368421052632</v>
      </c>
      <c r="EC25" s="139" t="n">
        <v>519.220986460348</v>
      </c>
      <c r="ED25" s="114" t="n">
        <v>17.183624850873</v>
      </c>
      <c r="EE25" s="30"/>
      <c r="EF25" s="81" t="s">
        <v>236</v>
      </c>
      <c r="EG25" s="175" t="s">
        <v>181</v>
      </c>
      <c r="EH25" s="151" t="n">
        <v>460</v>
      </c>
      <c r="EI25" s="155" t="s">
        <v>56</v>
      </c>
      <c r="EJ25" s="139" t="n">
        <v>481.428571428571</v>
      </c>
      <c r="EK25" s="157" t="s">
        <v>56</v>
      </c>
      <c r="EL25" s="113" t="n">
        <v>3.15789473684211</v>
      </c>
      <c r="EM25" s="139" t="n">
        <v>481.244880499729</v>
      </c>
      <c r="EN25" s="114" t="n">
        <v>4.41456758514867</v>
      </c>
      <c r="EO25" s="30"/>
      <c r="EP25" s="81" t="s">
        <v>514</v>
      </c>
      <c r="EQ25" s="139" t="n">
        <v>247</v>
      </c>
      <c r="ER25" s="139" t="n">
        <v>247</v>
      </c>
      <c r="ES25" s="139" t="n">
        <v>247</v>
      </c>
      <c r="ET25" s="143" t="n">
        <v>247</v>
      </c>
      <c r="EU25" s="30"/>
      <c r="EV25" s="81" t="s">
        <v>514</v>
      </c>
      <c r="EW25" s="139" t="n">
        <v>247</v>
      </c>
      <c r="EX25" s="139" t="n">
        <v>247</v>
      </c>
      <c r="EY25" s="139" t="n">
        <v>247</v>
      </c>
      <c r="EZ25" s="143" t="n">
        <v>247</v>
      </c>
      <c r="FA25" s="30"/>
      <c r="FB25" s="30"/>
      <c r="FC25" s="30"/>
    </row>
    <row r="26" customFormat="false" ht="16.5" hidden="false" customHeight="false" outlineLevel="0" collapsed="false">
      <c r="A26" s="69" t="s">
        <v>266</v>
      </c>
      <c r="B26" s="70" t="n">
        <v>614</v>
      </c>
      <c r="C26" s="30"/>
      <c r="D26" s="35" t="s">
        <v>267</v>
      </c>
      <c r="E26" s="41" t="n">
        <v>1</v>
      </c>
      <c r="F26" s="26"/>
      <c r="G26" s="26"/>
      <c r="H26" s="30"/>
      <c r="I26" s="30"/>
      <c r="J26" s="30"/>
      <c r="K26" s="30"/>
      <c r="L26" s="30"/>
      <c r="M26" s="30"/>
      <c r="N26" s="30"/>
      <c r="O26" s="30"/>
      <c r="P26" s="30"/>
      <c r="Q26" s="186"/>
      <c r="R26" s="78"/>
      <c r="S26" s="30"/>
      <c r="T26" s="183"/>
      <c r="U26" s="20"/>
      <c r="V26" s="20"/>
      <c r="W26" s="30"/>
      <c r="X26" s="81" t="s">
        <v>268</v>
      </c>
      <c r="Y26" s="82" t="s">
        <v>269</v>
      </c>
      <c r="Z26" s="137" t="n">
        <v>72</v>
      </c>
      <c r="AA26" s="137" t="n">
        <v>72</v>
      </c>
      <c r="AB26" s="139" t="n">
        <v>72</v>
      </c>
      <c r="AC26" s="114" t="n">
        <v>0</v>
      </c>
      <c r="AD26" s="30"/>
      <c r="AE26" s="135" t="n">
        <v>35830</v>
      </c>
      <c r="AF26" s="136" t="n">
        <v>0.430555555555556</v>
      </c>
      <c r="AG26" s="134" t="n">
        <v>24.3333333333333</v>
      </c>
      <c r="AH26" s="137" t="n">
        <v>23</v>
      </c>
      <c r="AI26" s="137" t="n">
        <v>86</v>
      </c>
      <c r="AJ26" s="137" t="n">
        <v>85</v>
      </c>
      <c r="AK26" s="151" t="n">
        <v>254</v>
      </c>
      <c r="AL26" s="134" t="n">
        <v>5.5</v>
      </c>
      <c r="AM26" s="134" t="n">
        <v>2.5</v>
      </c>
      <c r="AN26" s="113" t="n">
        <v>8</v>
      </c>
      <c r="AO26" s="138" t="n">
        <v>0.17536510943085</v>
      </c>
      <c r="AP26" s="113" t="n">
        <v>0.6875</v>
      </c>
      <c r="AQ26" s="113" t="n">
        <v>30.75</v>
      </c>
      <c r="AR26" s="113" t="n">
        <v>12.553455929651</v>
      </c>
      <c r="AS26" s="113" t="n">
        <v>13.1614234394088</v>
      </c>
      <c r="AT26" s="139" t="n">
        <v>0</v>
      </c>
      <c r="AU26" s="139" t="n">
        <v>0</v>
      </c>
      <c r="AV26" s="139" t="n">
        <v>0</v>
      </c>
      <c r="AW26" s="139" t="n">
        <v>0</v>
      </c>
      <c r="AX26" s="139" t="n">
        <v>85.5</v>
      </c>
      <c r="AY26" s="140" t="n">
        <v>0.153934777069109</v>
      </c>
      <c r="AZ26" s="30"/>
      <c r="BA26" s="135" t="n">
        <v>35832</v>
      </c>
      <c r="BB26" s="136" t="n">
        <v>0.375</v>
      </c>
      <c r="BC26" s="134" t="n">
        <v>46.25</v>
      </c>
      <c r="BD26" s="137" t="n">
        <v>23</v>
      </c>
      <c r="BE26" s="137" t="n">
        <v>83</v>
      </c>
      <c r="BF26" s="137" t="n">
        <v>82</v>
      </c>
      <c r="BG26" s="151" t="n">
        <v>254</v>
      </c>
      <c r="BH26" s="134" t="n">
        <v>4.45</v>
      </c>
      <c r="BI26" s="134" t="n">
        <v>1.73</v>
      </c>
      <c r="BJ26" s="141"/>
      <c r="BK26" s="113" t="n">
        <v>6.18</v>
      </c>
      <c r="BL26" s="138" t="n">
        <v>0.17536510943085</v>
      </c>
      <c r="BM26" s="113" t="n">
        <v>0.720064724919094</v>
      </c>
      <c r="BN26" s="113" t="n">
        <v>40.1003236245955</v>
      </c>
      <c r="BO26" s="113" t="n">
        <v>10.156887070354</v>
      </c>
      <c r="BP26" s="113" t="n">
        <v>10.6487880555217</v>
      </c>
      <c r="BQ26" s="113" t="n">
        <v>1481.52032400329</v>
      </c>
      <c r="BR26" s="113" t="n">
        <v>453.112323477372</v>
      </c>
      <c r="BS26" s="113" t="n">
        <v>1463.50293974211</v>
      </c>
      <c r="BT26" s="139" t="n">
        <v>10.1939930839533</v>
      </c>
      <c r="BU26" s="139" t="n">
        <v>72.3060069160467</v>
      </c>
      <c r="BV26" s="138" t="n">
        <v>0.147273905857999</v>
      </c>
      <c r="BW26" s="134" t="n">
        <v>7.6</v>
      </c>
      <c r="BX26" s="134" t="n">
        <v>7.6</v>
      </c>
      <c r="BY26" s="134" t="n">
        <v>7.7</v>
      </c>
      <c r="BZ26" s="151" t="n">
        <v>435</v>
      </c>
      <c r="CA26" s="151" t="n">
        <v>728</v>
      </c>
      <c r="CB26" s="151" t="n">
        <v>1341</v>
      </c>
      <c r="CC26" s="113" t="n">
        <v>1528.1098265896</v>
      </c>
      <c r="CD26" s="113" t="n">
        <v>-13.9530072028036</v>
      </c>
      <c r="CE26" s="139" t="n">
        <v>41.2955465587045</v>
      </c>
      <c r="CF26" s="113" t="n">
        <v>1518.53435665195</v>
      </c>
      <c r="CG26" s="139" t="n">
        <v>71.353957314533</v>
      </c>
      <c r="CH26" s="142" t="s">
        <v>174</v>
      </c>
      <c r="CI26" s="142" t="n">
        <v>0.07</v>
      </c>
      <c r="CJ26" s="142" t="n">
        <v>0.242</v>
      </c>
      <c r="CK26" s="138" t="e">
        <f aca="false"/>
        <v>#VALUE!</v>
      </c>
      <c r="CL26" s="113" t="e">
        <f aca="false"/>
        <v>#VALUE!</v>
      </c>
      <c r="CM26" s="139" t="e">
        <f aca="false"/>
        <v>#VALUE!</v>
      </c>
      <c r="CN26" s="138" t="e">
        <f aca="false"/>
        <v>#VALUE!</v>
      </c>
      <c r="CO26" s="139" t="e">
        <f aca="false"/>
        <v>#VALUE!</v>
      </c>
      <c r="CP26" s="134"/>
      <c r="CQ26" s="134"/>
      <c r="CR26" s="134"/>
      <c r="CS26" s="113" t="s">
        <v>461</v>
      </c>
      <c r="CT26" s="113" t="s">
        <v>461</v>
      </c>
      <c r="CU26" s="139" t="s">
        <v>461</v>
      </c>
      <c r="CV26" s="113" t="s">
        <v>461</v>
      </c>
      <c r="CW26" s="143" t="s">
        <v>461</v>
      </c>
      <c r="CX26" s="30"/>
      <c r="CY26" s="81" t="s">
        <v>506</v>
      </c>
      <c r="CZ26" s="82" t="s">
        <v>181</v>
      </c>
      <c r="DA26" s="134" t="n">
        <v>2</v>
      </c>
      <c r="DB26" s="134" t="n">
        <v>2</v>
      </c>
      <c r="DC26" s="113" t="n">
        <v>2</v>
      </c>
      <c r="DD26" s="113" t="n">
        <v>0</v>
      </c>
      <c r="DE26" s="84" t="s">
        <v>56</v>
      </c>
      <c r="DF26" s="84" t="s">
        <v>56</v>
      </c>
      <c r="DG26" s="154" t="s">
        <v>56</v>
      </c>
      <c r="DH26" s="155" t="s">
        <v>56</v>
      </c>
      <c r="DI26" s="84" t="s">
        <v>56</v>
      </c>
      <c r="DJ26" s="156" t="s">
        <v>56</v>
      </c>
      <c r="DK26" s="30"/>
      <c r="DL26" s="81" t="s">
        <v>506</v>
      </c>
      <c r="DM26" s="82" t="s">
        <v>181</v>
      </c>
      <c r="DN26" s="134" t="n">
        <v>2</v>
      </c>
      <c r="DO26" s="154" t="s">
        <v>56</v>
      </c>
      <c r="DP26" s="84" t="s">
        <v>56</v>
      </c>
      <c r="DQ26" s="154" t="s">
        <v>56</v>
      </c>
      <c r="DR26" s="155" t="s">
        <v>56</v>
      </c>
      <c r="DS26" s="84" t="s">
        <v>56</v>
      </c>
      <c r="DT26" s="156" t="s">
        <v>56</v>
      </c>
      <c r="DU26" s="30"/>
      <c r="DV26" s="81" t="s">
        <v>506</v>
      </c>
      <c r="DW26" s="82" t="s">
        <v>181</v>
      </c>
      <c r="DX26" s="134" t="n">
        <v>2</v>
      </c>
      <c r="DY26" s="154" t="s">
        <v>56</v>
      </c>
      <c r="DZ26" s="154" t="s">
        <v>56</v>
      </c>
      <c r="EA26" s="157" t="s">
        <v>56</v>
      </c>
      <c r="EB26" s="154" t="s">
        <v>56</v>
      </c>
      <c r="EC26" s="84" t="s">
        <v>56</v>
      </c>
      <c r="ED26" s="85" t="s">
        <v>56</v>
      </c>
      <c r="EE26" s="30"/>
      <c r="EF26" s="81" t="s">
        <v>506</v>
      </c>
      <c r="EG26" s="82" t="s">
        <v>181</v>
      </c>
      <c r="EH26" s="134" t="n">
        <v>2</v>
      </c>
      <c r="EI26" s="154" t="s">
        <v>56</v>
      </c>
      <c r="EJ26" s="154" t="s">
        <v>56</v>
      </c>
      <c r="EK26" s="154" t="s">
        <v>56</v>
      </c>
      <c r="EL26" s="154" t="s">
        <v>56</v>
      </c>
      <c r="EM26" s="154" t="s">
        <v>56</v>
      </c>
      <c r="EN26" s="85" t="s">
        <v>56</v>
      </c>
      <c r="EO26" s="30"/>
      <c r="EP26" s="168" t="s">
        <v>515</v>
      </c>
      <c r="EQ26" s="171" t="n">
        <v>54</v>
      </c>
      <c r="ER26" s="171" t="n">
        <v>80</v>
      </c>
      <c r="ES26" s="171" t="n">
        <v>52</v>
      </c>
      <c r="ET26" s="173" t="n">
        <v>46</v>
      </c>
      <c r="EU26" s="30"/>
      <c r="EV26" s="168" t="s">
        <v>515</v>
      </c>
      <c r="EW26" s="171" t="n">
        <v>54</v>
      </c>
      <c r="EX26" s="171" t="n">
        <v>80</v>
      </c>
      <c r="EY26" s="171" t="n">
        <v>52</v>
      </c>
      <c r="EZ26" s="173" t="n">
        <v>46</v>
      </c>
      <c r="FA26" s="30"/>
      <c r="FB26" s="30"/>
      <c r="FC26" s="30"/>
    </row>
    <row r="27" customFormat="false" ht="13.5" hidden="false" customHeight="false" outlineLevel="0" collapsed="false">
      <c r="A27" s="188" t="s">
        <v>516</v>
      </c>
      <c r="B27" s="189" t="s">
        <v>46</v>
      </c>
      <c r="C27" s="30"/>
      <c r="D27" s="190" t="s">
        <v>517</v>
      </c>
      <c r="E27" s="191" t="s">
        <v>518</v>
      </c>
      <c r="F27" s="26"/>
      <c r="G27" s="26"/>
      <c r="H27" s="30"/>
      <c r="I27" s="30"/>
      <c r="J27" s="30"/>
      <c r="K27" s="30"/>
      <c r="L27" s="30"/>
      <c r="M27" s="30"/>
      <c r="N27" s="30"/>
      <c r="O27" s="30"/>
      <c r="P27" s="30"/>
      <c r="Q27" s="192"/>
      <c r="R27" s="193"/>
      <c r="S27" s="30"/>
      <c r="T27" s="30"/>
      <c r="U27" s="30"/>
      <c r="V27" s="30"/>
      <c r="W27" s="30"/>
      <c r="X27" s="81" t="s">
        <v>273</v>
      </c>
      <c r="Y27" s="175" t="s">
        <v>519</v>
      </c>
      <c r="Z27" s="134" t="n">
        <v>330</v>
      </c>
      <c r="AA27" s="134" t="n">
        <v>320</v>
      </c>
      <c r="AB27" s="113" t="n">
        <v>325</v>
      </c>
      <c r="AC27" s="114" t="n">
        <v>3.07692307692308</v>
      </c>
      <c r="AD27" s="30"/>
      <c r="AE27" s="79"/>
      <c r="AF27" s="187"/>
      <c r="AG27" s="134"/>
      <c r="AH27" s="137"/>
      <c r="AI27" s="137"/>
      <c r="AJ27" s="137"/>
      <c r="AK27" s="137"/>
      <c r="AL27" s="134"/>
      <c r="AM27" s="134"/>
      <c r="AN27" s="113" t="n">
        <v>0</v>
      </c>
      <c r="AO27" s="138" t="n">
        <v>0</v>
      </c>
      <c r="AP27" s="113" t="e">
        <f aca="false"/>
        <v>#DIV/0!</v>
      </c>
      <c r="AQ27" s="113" t="e">
        <f aca="false"/>
        <v>#DIV/0!</v>
      </c>
      <c r="AR27" s="113" t="n">
        <v>0</v>
      </c>
      <c r="AS27" s="113" t="n">
        <v>0</v>
      </c>
      <c r="AT27" s="139" t="e">
        <f aca="false"/>
        <v>#DIV/0!</v>
      </c>
      <c r="AU27" s="139" t="e">
        <f aca="false"/>
        <v>#DIV/0!</v>
      </c>
      <c r="AV27" s="139" t="e">
        <f aca="false"/>
        <v>#DIV/0!</v>
      </c>
      <c r="AW27" s="139" t="e">
        <f aca="false"/>
        <v>#DIV/0!</v>
      </c>
      <c r="AX27" s="139" t="e">
        <f aca="false"/>
        <v>#DIV/0!</v>
      </c>
      <c r="AY27" s="140" t="e">
        <f aca="false"/>
        <v>#DIV/0!</v>
      </c>
      <c r="AZ27" s="30"/>
      <c r="BA27" s="135" t="n">
        <v>35832</v>
      </c>
      <c r="BB27" s="136" t="n">
        <v>0.416666666666667</v>
      </c>
      <c r="BC27" s="134" t="n">
        <v>47.25</v>
      </c>
      <c r="BD27" s="137" t="n">
        <v>23</v>
      </c>
      <c r="BE27" s="137" t="n">
        <v>83</v>
      </c>
      <c r="BF27" s="137" t="n">
        <v>82</v>
      </c>
      <c r="BG27" s="151" t="n">
        <v>254</v>
      </c>
      <c r="BH27" s="134" t="n">
        <v>4.53</v>
      </c>
      <c r="BI27" s="134" t="n">
        <v>2.25</v>
      </c>
      <c r="BJ27" s="141"/>
      <c r="BK27" s="113" t="n">
        <v>6.78</v>
      </c>
      <c r="BL27" s="138" t="n">
        <v>0.17536510943085</v>
      </c>
      <c r="BM27" s="113" t="n">
        <v>0.668141592920354</v>
      </c>
      <c r="BN27" s="113" t="n">
        <v>36.4631268436578</v>
      </c>
      <c r="BO27" s="113" t="n">
        <v>10.3394827929671</v>
      </c>
      <c r="BP27" s="113" t="n">
        <v>10.8402269419131</v>
      </c>
      <c r="BQ27" s="113" t="n">
        <v>1382.05213319149</v>
      </c>
      <c r="BR27" s="113" t="n">
        <v>422.596622587008</v>
      </c>
      <c r="BS27" s="113" t="n">
        <v>1364.94058412441</v>
      </c>
      <c r="BT27" s="139" t="n">
        <v>9.50899736070943</v>
      </c>
      <c r="BU27" s="139" t="n">
        <v>72.9910026392906</v>
      </c>
      <c r="BV27" s="138" t="n">
        <v>0.148514564123522</v>
      </c>
      <c r="BW27" s="134"/>
      <c r="BX27" s="134"/>
      <c r="BY27" s="134"/>
      <c r="BZ27" s="151"/>
      <c r="CA27" s="151"/>
      <c r="CB27" s="151"/>
      <c r="CC27" s="113" t="s">
        <v>461</v>
      </c>
      <c r="CD27" s="113" t="s">
        <v>461</v>
      </c>
      <c r="CE27" s="139" t="s">
        <v>461</v>
      </c>
      <c r="CF27" s="113" t="s">
        <v>461</v>
      </c>
      <c r="CG27" s="139" t="s">
        <v>461</v>
      </c>
      <c r="CH27" s="142"/>
      <c r="CI27" s="142"/>
      <c r="CJ27" s="142"/>
      <c r="CK27" s="138" t="s">
        <v>461</v>
      </c>
      <c r="CL27" s="113" t="s">
        <v>461</v>
      </c>
      <c r="CM27" s="139" t="s">
        <v>461</v>
      </c>
      <c r="CN27" s="138" t="s">
        <v>461</v>
      </c>
      <c r="CO27" s="139" t="s">
        <v>461</v>
      </c>
      <c r="CP27" s="134"/>
      <c r="CQ27" s="134"/>
      <c r="CR27" s="134"/>
      <c r="CS27" s="113" t="s">
        <v>461</v>
      </c>
      <c r="CT27" s="113" t="s">
        <v>461</v>
      </c>
      <c r="CU27" s="139" t="s">
        <v>461</v>
      </c>
      <c r="CV27" s="113" t="s">
        <v>461</v>
      </c>
      <c r="CW27" s="143" t="s">
        <v>461</v>
      </c>
      <c r="CX27" s="30"/>
      <c r="CY27" s="81" t="s">
        <v>508</v>
      </c>
      <c r="CZ27" s="82" t="s">
        <v>181</v>
      </c>
      <c r="DA27" s="134" t="n">
        <v>0.9</v>
      </c>
      <c r="DB27" s="134" t="n">
        <v>0.74</v>
      </c>
      <c r="DC27" s="113" t="n">
        <v>0.82</v>
      </c>
      <c r="DD27" s="113" t="n">
        <v>19.5121951219512</v>
      </c>
      <c r="DE27" s="84" t="s">
        <v>56</v>
      </c>
      <c r="DF27" s="84" t="s">
        <v>56</v>
      </c>
      <c r="DG27" s="154" t="s">
        <v>56</v>
      </c>
      <c r="DH27" s="155" t="s">
        <v>56</v>
      </c>
      <c r="DI27" s="84" t="s">
        <v>56</v>
      </c>
      <c r="DJ27" s="156" t="s">
        <v>56</v>
      </c>
      <c r="DK27" s="30"/>
      <c r="DL27" s="81" t="s">
        <v>508</v>
      </c>
      <c r="DM27" s="82" t="s">
        <v>181</v>
      </c>
      <c r="DN27" s="134" t="n">
        <v>0.6</v>
      </c>
      <c r="DO27" s="154" t="s">
        <v>56</v>
      </c>
      <c r="DP27" s="84" t="s">
        <v>56</v>
      </c>
      <c r="DQ27" s="154" t="s">
        <v>56</v>
      </c>
      <c r="DR27" s="155" t="s">
        <v>56</v>
      </c>
      <c r="DS27" s="84" t="s">
        <v>56</v>
      </c>
      <c r="DT27" s="156" t="s">
        <v>56</v>
      </c>
      <c r="DU27" s="30"/>
      <c r="DV27" s="81" t="s">
        <v>508</v>
      </c>
      <c r="DW27" s="82" t="s">
        <v>181</v>
      </c>
      <c r="DX27" s="134" t="n">
        <v>0.77</v>
      </c>
      <c r="DY27" s="154" t="s">
        <v>56</v>
      </c>
      <c r="DZ27" s="154" t="s">
        <v>56</v>
      </c>
      <c r="EA27" s="157" t="s">
        <v>56</v>
      </c>
      <c r="EB27" s="154" t="s">
        <v>56</v>
      </c>
      <c r="EC27" s="84" t="s">
        <v>56</v>
      </c>
      <c r="ED27" s="85" t="s">
        <v>56</v>
      </c>
      <c r="EE27" s="30"/>
      <c r="EF27" s="81" t="s">
        <v>508</v>
      </c>
      <c r="EG27" s="82" t="s">
        <v>181</v>
      </c>
      <c r="EH27" s="134" t="n">
        <v>0.8</v>
      </c>
      <c r="EI27" s="154" t="s">
        <v>56</v>
      </c>
      <c r="EJ27" s="154" t="s">
        <v>56</v>
      </c>
      <c r="EK27" s="154" t="s">
        <v>56</v>
      </c>
      <c r="EL27" s="154" t="s">
        <v>56</v>
      </c>
      <c r="EM27" s="154" t="s">
        <v>56</v>
      </c>
      <c r="EN27" s="85" t="s">
        <v>56</v>
      </c>
      <c r="EO27" s="30"/>
      <c r="EP27" s="26"/>
      <c r="EQ27" s="30"/>
      <c r="ER27" s="30"/>
      <c r="ES27" s="30"/>
      <c r="ET27" s="30"/>
      <c r="EU27" s="30"/>
      <c r="EV27" s="26"/>
      <c r="EW27" s="30"/>
      <c r="EX27" s="30"/>
      <c r="EY27" s="30"/>
      <c r="EZ27" s="30"/>
      <c r="FA27" s="30"/>
      <c r="FB27" s="30"/>
      <c r="FC27" s="30"/>
    </row>
    <row r="28" customFormat="false" ht="13.5" hidden="false" customHeight="false" outlineLevel="0" collapsed="false">
      <c r="A28" s="188" t="s">
        <v>520</v>
      </c>
      <c r="B28" s="121" t="n">
        <v>8</v>
      </c>
      <c r="C28" s="30"/>
      <c r="D28" s="71" t="s">
        <v>276</v>
      </c>
      <c r="E28" s="194" t="n">
        <v>17</v>
      </c>
      <c r="F28" s="26"/>
      <c r="G28" s="26"/>
      <c r="H28" s="30"/>
      <c r="I28" s="30"/>
      <c r="J28" s="30"/>
      <c r="K28" s="30"/>
      <c r="L28" s="30"/>
      <c r="M28" s="30"/>
      <c r="N28" s="30"/>
      <c r="O28" s="30"/>
      <c r="P28" s="30"/>
      <c r="Q28" s="26" t="s">
        <v>277</v>
      </c>
      <c r="R28" s="30"/>
      <c r="S28" s="30"/>
      <c r="T28" s="30"/>
      <c r="U28" s="30"/>
      <c r="V28" s="30"/>
      <c r="W28" s="30"/>
      <c r="X28" s="195" t="s">
        <v>521</v>
      </c>
      <c r="Y28" s="175" t="s">
        <v>181</v>
      </c>
      <c r="Z28" s="134" t="n">
        <v>22</v>
      </c>
      <c r="AA28" s="134" t="n">
        <v>22</v>
      </c>
      <c r="AB28" s="113" t="n">
        <v>22</v>
      </c>
      <c r="AC28" s="114" t="n">
        <v>0</v>
      </c>
      <c r="AD28" s="30"/>
      <c r="AE28" s="79"/>
      <c r="AF28" s="187"/>
      <c r="AG28" s="134"/>
      <c r="AH28" s="137"/>
      <c r="AI28" s="137"/>
      <c r="AJ28" s="137"/>
      <c r="AK28" s="137"/>
      <c r="AL28" s="134"/>
      <c r="AM28" s="134"/>
      <c r="AN28" s="113" t="n">
        <v>0</v>
      </c>
      <c r="AO28" s="138" t="n">
        <v>0</v>
      </c>
      <c r="AP28" s="113" t="e">
        <f aca="false"/>
        <v>#DIV/0!</v>
      </c>
      <c r="AQ28" s="113" t="e">
        <f aca="false"/>
        <v>#DIV/0!</v>
      </c>
      <c r="AR28" s="113" t="n">
        <v>0</v>
      </c>
      <c r="AS28" s="113" t="n">
        <v>0</v>
      </c>
      <c r="AT28" s="139" t="e">
        <f aca="false"/>
        <v>#DIV/0!</v>
      </c>
      <c r="AU28" s="139" t="e">
        <f aca="false"/>
        <v>#DIV/0!</v>
      </c>
      <c r="AV28" s="139" t="e">
        <f aca="false"/>
        <v>#DIV/0!</v>
      </c>
      <c r="AW28" s="139" t="e">
        <f aca="false"/>
        <v>#DIV/0!</v>
      </c>
      <c r="AX28" s="139" t="e">
        <f aca="false"/>
        <v>#DIV/0!</v>
      </c>
      <c r="AY28" s="140" t="e">
        <f aca="false"/>
        <v>#DIV/0!</v>
      </c>
      <c r="AZ28" s="30"/>
      <c r="BA28" s="135" t="n">
        <v>35832</v>
      </c>
      <c r="BB28" s="136" t="n">
        <v>0.458333333333333</v>
      </c>
      <c r="BC28" s="134" t="n">
        <v>48.25</v>
      </c>
      <c r="BD28" s="137" t="n">
        <v>23</v>
      </c>
      <c r="BE28" s="137" t="n">
        <v>83</v>
      </c>
      <c r="BF28" s="137" t="n">
        <v>82</v>
      </c>
      <c r="BG28" s="151" t="n">
        <v>254</v>
      </c>
      <c r="BH28" s="134" t="n">
        <v>4.53</v>
      </c>
      <c r="BI28" s="134" t="n">
        <v>2.15</v>
      </c>
      <c r="BJ28" s="141"/>
      <c r="BK28" s="113" t="n">
        <v>6.68</v>
      </c>
      <c r="BL28" s="138" t="n">
        <v>0.17536510943085</v>
      </c>
      <c r="BM28" s="113" t="n">
        <v>0.67814371257485</v>
      </c>
      <c r="BN28" s="113" t="n">
        <v>37.0239520958084</v>
      </c>
      <c r="BO28" s="113" t="n">
        <v>10.3394827929671</v>
      </c>
      <c r="BP28" s="113" t="n">
        <v>10.8402269419131</v>
      </c>
      <c r="BQ28" s="113" t="n">
        <v>1400.18574570633</v>
      </c>
      <c r="BR28" s="113" t="n">
        <v>428.141423119514</v>
      </c>
      <c r="BS28" s="113" t="n">
        <v>1382.84967963814</v>
      </c>
      <c r="BT28" s="139" t="n">
        <v>9.63376289552723</v>
      </c>
      <c r="BU28" s="139" t="n">
        <v>72.8662371044728</v>
      </c>
      <c r="BV28" s="138" t="n">
        <v>0.148768858838844</v>
      </c>
      <c r="BW28" s="134" t="n">
        <v>7.7</v>
      </c>
      <c r="BX28" s="134"/>
      <c r="BY28" s="134" t="n">
        <v>7.7</v>
      </c>
      <c r="BZ28" s="151" t="n">
        <v>486</v>
      </c>
      <c r="CA28" s="151"/>
      <c r="CB28" s="151" t="n">
        <v>1249</v>
      </c>
      <c r="CC28" s="113" t="n">
        <v>1278.27906976744</v>
      </c>
      <c r="CD28" s="113" t="n">
        <v>-2.34420094214908</v>
      </c>
      <c r="CE28" s="139" t="n">
        <v>34.412955465587</v>
      </c>
      <c r="CF28" s="113" t="n">
        <v>1271.21406152719</v>
      </c>
      <c r="CG28" s="139" t="n">
        <v>61.7688307021922</v>
      </c>
      <c r="CH28" s="142" t="s">
        <v>174</v>
      </c>
      <c r="CI28" s="142"/>
      <c r="CJ28" s="142" t="n">
        <v>0.218</v>
      </c>
      <c r="CK28" s="138" t="e">
        <f aca="false"/>
        <v>#VALUE!</v>
      </c>
      <c r="CL28" s="113" t="e">
        <f aca="false"/>
        <v>#VALUE!</v>
      </c>
      <c r="CM28" s="139" t="e">
        <f aca="false"/>
        <v>#VALUE!</v>
      </c>
      <c r="CN28" s="138" t="e">
        <f aca="false"/>
        <v>#VALUE!</v>
      </c>
      <c r="CO28" s="139" t="e">
        <f aca="false"/>
        <v>#VALUE!</v>
      </c>
      <c r="CP28" s="134"/>
      <c r="CQ28" s="134"/>
      <c r="CR28" s="134"/>
      <c r="CS28" s="113" t="s">
        <v>461</v>
      </c>
      <c r="CT28" s="113" t="s">
        <v>461</v>
      </c>
      <c r="CU28" s="139" t="s">
        <v>461</v>
      </c>
      <c r="CV28" s="113" t="s">
        <v>461</v>
      </c>
      <c r="CW28" s="143" t="s">
        <v>461</v>
      </c>
      <c r="CX28" s="30"/>
      <c r="CY28" s="81" t="s">
        <v>511</v>
      </c>
      <c r="CZ28" s="82" t="s">
        <v>181</v>
      </c>
      <c r="DA28" s="113" t="n">
        <v>1.1</v>
      </c>
      <c r="DB28" s="113" t="n">
        <v>1.26</v>
      </c>
      <c r="DC28" s="113" t="n">
        <v>1.18</v>
      </c>
      <c r="DD28" s="113" t="n">
        <v>13.5593220338983</v>
      </c>
      <c r="DE28" s="84" t="s">
        <v>56</v>
      </c>
      <c r="DF28" s="113" t="n">
        <v>16.5633333333333</v>
      </c>
      <c r="DG28" s="154" t="s">
        <v>56</v>
      </c>
      <c r="DH28" s="139" t="n">
        <v>79.6376186367558</v>
      </c>
      <c r="DI28" s="113" t="n">
        <v>16.4170705380577</v>
      </c>
      <c r="DJ28" s="143" t="n">
        <v>92.812359566437</v>
      </c>
      <c r="DK28" s="30"/>
      <c r="DL28" s="81" t="s">
        <v>511</v>
      </c>
      <c r="DM28" s="82" t="s">
        <v>181</v>
      </c>
      <c r="DN28" s="113" t="n">
        <v>1.4</v>
      </c>
      <c r="DO28" s="154" t="s">
        <v>56</v>
      </c>
      <c r="DP28" s="113" t="n">
        <v>45.35</v>
      </c>
      <c r="DQ28" s="154" t="s">
        <v>56</v>
      </c>
      <c r="DR28" s="139" t="n">
        <v>75.8412424503883</v>
      </c>
      <c r="DS28" s="113" t="n">
        <v>45.0556734251969</v>
      </c>
      <c r="DT28" s="143" t="n">
        <v>96.8927331597333</v>
      </c>
      <c r="DU28" s="30"/>
      <c r="DV28" s="81" t="s">
        <v>511</v>
      </c>
      <c r="DW28" s="82" t="s">
        <v>181</v>
      </c>
      <c r="DX28" s="113" t="n">
        <v>1.23</v>
      </c>
      <c r="DY28" s="154" t="s">
        <v>56</v>
      </c>
      <c r="DZ28" s="113" t="n">
        <v>10.36</v>
      </c>
      <c r="EA28" s="157" t="s">
        <v>56</v>
      </c>
      <c r="EB28" s="113" t="n">
        <v>78.7748058671268</v>
      </c>
      <c r="EC28" s="196" t="n">
        <v>10.2809734042553</v>
      </c>
      <c r="ED28" s="114" t="n">
        <v>88.0361523015817</v>
      </c>
      <c r="EE28" s="30"/>
      <c r="EF28" s="81" t="s">
        <v>511</v>
      </c>
      <c r="EG28" s="82" t="s">
        <v>181</v>
      </c>
      <c r="EH28" s="113" t="n">
        <v>1.2</v>
      </c>
      <c r="EI28" s="154" t="s">
        <v>56</v>
      </c>
      <c r="EJ28" s="113" t="n">
        <v>7.76428571428571</v>
      </c>
      <c r="EK28" s="157" t="s">
        <v>56</v>
      </c>
      <c r="EL28" s="113" t="n">
        <v>79.2924935289042</v>
      </c>
      <c r="EM28" s="196" t="n">
        <v>7.70801505975014</v>
      </c>
      <c r="EN28" s="114" t="n">
        <v>84.4317896280953</v>
      </c>
      <c r="EO28" s="30"/>
      <c r="EP28" s="24" t="s">
        <v>279</v>
      </c>
      <c r="EQ28" s="30"/>
      <c r="ER28" s="30"/>
      <c r="ES28" s="30"/>
      <c r="ET28" s="30"/>
      <c r="EU28" s="30"/>
      <c r="EV28" s="24" t="s">
        <v>279</v>
      </c>
      <c r="EW28" s="30"/>
      <c r="EX28" s="30"/>
      <c r="EY28" s="30"/>
      <c r="EZ28" s="30"/>
      <c r="FA28" s="30"/>
      <c r="FB28" s="30"/>
      <c r="FC28" s="30"/>
    </row>
    <row r="29" customFormat="false" ht="14.25" hidden="false" customHeight="false" outlineLevel="0" collapsed="false">
      <c r="A29" s="188" t="s">
        <v>522</v>
      </c>
      <c r="B29" s="121" t="n">
        <v>24.6</v>
      </c>
      <c r="C29" s="30"/>
      <c r="D29" s="69" t="s">
        <v>281</v>
      </c>
      <c r="E29" s="117" t="n">
        <v>15</v>
      </c>
      <c r="F29" s="26"/>
      <c r="G29" s="26"/>
      <c r="H29" s="30"/>
      <c r="I29" s="30"/>
      <c r="J29" s="30"/>
      <c r="K29" s="30"/>
      <c r="L29" s="30"/>
      <c r="M29" s="30"/>
      <c r="N29" s="30"/>
      <c r="O29" s="30"/>
      <c r="P29" s="30"/>
      <c r="Q29" s="20" t="s">
        <v>283</v>
      </c>
      <c r="R29" s="30"/>
      <c r="S29" s="30"/>
      <c r="T29" s="30"/>
      <c r="U29" s="30"/>
      <c r="V29" s="30"/>
      <c r="W29" s="30"/>
      <c r="X29" s="195" t="s">
        <v>523</v>
      </c>
      <c r="Y29" s="175" t="s">
        <v>181</v>
      </c>
      <c r="Z29" s="134" t="n">
        <v>68</v>
      </c>
      <c r="AA29" s="134" t="n">
        <v>45</v>
      </c>
      <c r="AB29" s="113" t="n">
        <v>56.5</v>
      </c>
      <c r="AC29" s="114" t="n">
        <v>40.7079646017699</v>
      </c>
      <c r="AD29" s="30"/>
      <c r="AE29" s="79"/>
      <c r="AF29" s="187"/>
      <c r="AG29" s="134"/>
      <c r="AH29" s="137"/>
      <c r="AI29" s="137"/>
      <c r="AJ29" s="137"/>
      <c r="AK29" s="137"/>
      <c r="AL29" s="134"/>
      <c r="AM29" s="134"/>
      <c r="AN29" s="113" t="n">
        <v>0</v>
      </c>
      <c r="AO29" s="138" t="n">
        <v>0</v>
      </c>
      <c r="AP29" s="113" t="e">
        <f aca="false"/>
        <v>#DIV/0!</v>
      </c>
      <c r="AQ29" s="113" t="e">
        <f aca="false"/>
        <v>#DIV/0!</v>
      </c>
      <c r="AR29" s="113" t="n">
        <v>0</v>
      </c>
      <c r="AS29" s="113" t="n">
        <v>0</v>
      </c>
      <c r="AT29" s="139" t="e">
        <f aca="false"/>
        <v>#DIV/0!</v>
      </c>
      <c r="AU29" s="139" t="e">
        <f aca="false"/>
        <v>#DIV/0!</v>
      </c>
      <c r="AV29" s="139" t="e">
        <f aca="false"/>
        <v>#DIV/0!</v>
      </c>
      <c r="AW29" s="139" t="e">
        <f aca="false"/>
        <v>#DIV/0!</v>
      </c>
      <c r="AX29" s="139" t="e">
        <f aca="false"/>
        <v>#DIV/0!</v>
      </c>
      <c r="AY29" s="140" t="e">
        <f aca="false"/>
        <v>#DIV/0!</v>
      </c>
      <c r="AZ29" s="30"/>
      <c r="BA29" s="135" t="n">
        <v>35832</v>
      </c>
      <c r="BB29" s="136" t="n">
        <v>0.576388888888889</v>
      </c>
      <c r="BC29" s="134" t="n">
        <v>51.0833333333333</v>
      </c>
      <c r="BD29" s="137" t="n">
        <v>23</v>
      </c>
      <c r="BE29" s="137" t="n">
        <v>83</v>
      </c>
      <c r="BF29" s="137" t="n">
        <v>81</v>
      </c>
      <c r="BG29" s="151" t="n">
        <v>254</v>
      </c>
      <c r="BH29" s="134" t="n">
        <v>4.4</v>
      </c>
      <c r="BI29" s="134" t="n">
        <v>2</v>
      </c>
      <c r="BJ29" s="141"/>
      <c r="BK29" s="113" t="n">
        <v>6.4</v>
      </c>
      <c r="BL29" s="138" t="n">
        <v>0.17536510943085</v>
      </c>
      <c r="BM29" s="113" t="n">
        <v>0.6875</v>
      </c>
      <c r="BN29" s="113" t="n">
        <v>38.6875</v>
      </c>
      <c r="BO29" s="113" t="n">
        <v>10.0427647437208</v>
      </c>
      <c r="BP29" s="113" t="n">
        <v>10.529138751527</v>
      </c>
      <c r="BQ29" s="113" t="n">
        <v>1417.37840959111</v>
      </c>
      <c r="BR29" s="113" t="n">
        <v>433.555268367679</v>
      </c>
      <c r="BS29" s="113" t="n">
        <v>1400.33580399511</v>
      </c>
      <c r="BT29" s="139" t="n">
        <v>9.75301838425429</v>
      </c>
      <c r="BU29" s="139" t="n">
        <v>72.2469816157457</v>
      </c>
      <c r="BV29" s="138" t="n">
        <v>0.145738112735664</v>
      </c>
      <c r="BW29" s="134" t="n">
        <v>7.7</v>
      </c>
      <c r="BX29" s="134"/>
      <c r="BY29" s="134"/>
      <c r="BZ29" s="151" t="n">
        <v>494</v>
      </c>
      <c r="CA29" s="151"/>
      <c r="CB29" s="151"/>
      <c r="CC29" s="113" t="n">
        <v>1284.4</v>
      </c>
      <c r="CD29" s="113" t="s">
        <v>461</v>
      </c>
      <c r="CE29" s="139" t="n">
        <v>33.3333333333333</v>
      </c>
      <c r="CF29" s="113" t="n">
        <v>1277.55401574803</v>
      </c>
      <c r="CG29" s="139" t="n">
        <v>61.3323590305687</v>
      </c>
      <c r="CH29" s="142" t="s">
        <v>174</v>
      </c>
      <c r="CI29" s="142"/>
      <c r="CJ29" s="142"/>
      <c r="CK29" s="138" t="e">
        <f aca="false"/>
        <v>#VALUE!</v>
      </c>
      <c r="CL29" s="113" t="s">
        <v>461</v>
      </c>
      <c r="CM29" s="139" t="e">
        <f aca="false"/>
        <v>#VALUE!</v>
      </c>
      <c r="CN29" s="138" t="e">
        <f aca="false"/>
        <v>#VALUE!</v>
      </c>
      <c r="CO29" s="139" t="e">
        <f aca="false"/>
        <v>#VALUE!</v>
      </c>
      <c r="CP29" s="134"/>
      <c r="CQ29" s="134"/>
      <c r="CR29" s="134"/>
      <c r="CS29" s="113" t="s">
        <v>461</v>
      </c>
      <c r="CT29" s="113" t="s">
        <v>461</v>
      </c>
      <c r="CU29" s="139" t="s">
        <v>461</v>
      </c>
      <c r="CV29" s="113" t="s">
        <v>461</v>
      </c>
      <c r="CW29" s="143" t="s">
        <v>461</v>
      </c>
      <c r="CX29" s="30"/>
      <c r="CY29" s="81" t="s">
        <v>258</v>
      </c>
      <c r="CZ29" s="150" t="s">
        <v>465</v>
      </c>
      <c r="DA29" s="137" t="n">
        <v>21</v>
      </c>
      <c r="DB29" s="137" t="n">
        <v>21</v>
      </c>
      <c r="DC29" s="139" t="n">
        <v>21</v>
      </c>
      <c r="DD29" s="113" t="n">
        <v>0</v>
      </c>
      <c r="DE29" s="84" t="s">
        <v>56</v>
      </c>
      <c r="DF29" s="84" t="s">
        <v>56</v>
      </c>
      <c r="DG29" s="154" t="s">
        <v>56</v>
      </c>
      <c r="DH29" s="155" t="s">
        <v>56</v>
      </c>
      <c r="DI29" s="84" t="s">
        <v>56</v>
      </c>
      <c r="DJ29" s="156" t="s">
        <v>56</v>
      </c>
      <c r="DK29" s="30"/>
      <c r="DL29" s="81" t="s">
        <v>258</v>
      </c>
      <c r="DM29" s="150" t="s">
        <v>465</v>
      </c>
      <c r="DN29" s="137" t="n">
        <v>21</v>
      </c>
      <c r="DO29" s="154" t="s">
        <v>56</v>
      </c>
      <c r="DP29" s="84" t="s">
        <v>56</v>
      </c>
      <c r="DQ29" s="154" t="s">
        <v>56</v>
      </c>
      <c r="DR29" s="155" t="s">
        <v>56</v>
      </c>
      <c r="DS29" s="154" t="s">
        <v>56</v>
      </c>
      <c r="DT29" s="156" t="s">
        <v>56</v>
      </c>
      <c r="DU29" s="30"/>
      <c r="DV29" s="81" t="s">
        <v>258</v>
      </c>
      <c r="DW29" s="150" t="s">
        <v>465</v>
      </c>
      <c r="DX29" s="137" t="n">
        <v>21</v>
      </c>
      <c r="DY29" s="154" t="s">
        <v>56</v>
      </c>
      <c r="DZ29" s="84" t="s">
        <v>56</v>
      </c>
      <c r="EA29" s="157" t="s">
        <v>56</v>
      </c>
      <c r="EB29" s="154" t="s">
        <v>56</v>
      </c>
      <c r="EC29" s="154" t="s">
        <v>56</v>
      </c>
      <c r="ED29" s="85" t="s">
        <v>56</v>
      </c>
      <c r="EE29" s="30"/>
      <c r="EF29" s="81" t="s">
        <v>258</v>
      </c>
      <c r="EG29" s="150" t="s">
        <v>465</v>
      </c>
      <c r="EH29" s="137" t="n">
        <v>21</v>
      </c>
      <c r="EI29" s="154" t="s">
        <v>56</v>
      </c>
      <c r="EJ29" s="154" t="s">
        <v>56</v>
      </c>
      <c r="EK29" s="154" t="s">
        <v>56</v>
      </c>
      <c r="EL29" s="154" t="s">
        <v>56</v>
      </c>
      <c r="EM29" s="154" t="s">
        <v>56</v>
      </c>
      <c r="EN29" s="85" t="s">
        <v>56</v>
      </c>
      <c r="EO29" s="30"/>
      <c r="EP29" s="197" t="s">
        <v>524</v>
      </c>
      <c r="EQ29" s="198" t="n">
        <v>74.8969308291342</v>
      </c>
      <c r="ER29" s="198" t="n">
        <v>78.1548757170172</v>
      </c>
      <c r="ES29" s="198" t="n">
        <v>74.3181818181818</v>
      </c>
      <c r="ET29" s="199" t="n">
        <v>73.2198835647112</v>
      </c>
      <c r="EU29" s="30"/>
      <c r="EV29" s="197" t="s">
        <v>524</v>
      </c>
      <c r="EW29" s="198" t="n">
        <v>91.3879981676592</v>
      </c>
      <c r="EX29" s="198" t="n">
        <v>95.3632887189293</v>
      </c>
      <c r="EY29" s="198" t="n">
        <v>90.6818181818182</v>
      </c>
      <c r="EZ29" s="199" t="n">
        <v>89.3416927899687</v>
      </c>
      <c r="FA29" s="30"/>
      <c r="FB29" s="30"/>
      <c r="FC29" s="30"/>
    </row>
    <row r="30" customFormat="false" ht="13.5" hidden="false" customHeight="false" outlineLevel="0" collapsed="false">
      <c r="A30" s="96" t="s">
        <v>286</v>
      </c>
      <c r="B30" s="200" t="n">
        <v>20</v>
      </c>
      <c r="C30" s="30"/>
      <c r="D30" s="188" t="s">
        <v>287</v>
      </c>
      <c r="E30" s="226" t="s">
        <v>525</v>
      </c>
      <c r="F30" s="26"/>
      <c r="G30" s="26"/>
      <c r="H30" s="30"/>
      <c r="I30" s="30"/>
      <c r="J30" s="30"/>
      <c r="K30" s="30"/>
      <c r="L30" s="30"/>
      <c r="M30" s="30"/>
      <c r="N30" s="30"/>
      <c r="O30" s="30"/>
      <c r="P30" s="30"/>
      <c r="Q30" s="20"/>
      <c r="R30" s="28"/>
      <c r="S30" s="30"/>
      <c r="T30" s="30"/>
      <c r="U30" s="30"/>
      <c r="V30" s="30"/>
      <c r="W30" s="30"/>
      <c r="X30" s="195" t="s">
        <v>526</v>
      </c>
      <c r="Y30" s="175" t="s">
        <v>181</v>
      </c>
      <c r="Z30" s="134" t="n">
        <v>110</v>
      </c>
      <c r="AA30" s="134" t="n">
        <v>96</v>
      </c>
      <c r="AB30" s="113" t="n">
        <v>103</v>
      </c>
      <c r="AC30" s="114" t="n">
        <v>13.5922330097087</v>
      </c>
      <c r="AD30" s="30"/>
      <c r="AE30" s="79"/>
      <c r="AF30" s="187"/>
      <c r="AG30" s="134"/>
      <c r="AH30" s="137"/>
      <c r="AI30" s="137"/>
      <c r="AJ30" s="137"/>
      <c r="AK30" s="137"/>
      <c r="AL30" s="134"/>
      <c r="AM30" s="134"/>
      <c r="AN30" s="113" t="n">
        <v>0</v>
      </c>
      <c r="AO30" s="138" t="n">
        <v>0</v>
      </c>
      <c r="AP30" s="113" t="e">
        <f aca="false"/>
        <v>#DIV/0!</v>
      </c>
      <c r="AQ30" s="113" t="e">
        <f aca="false"/>
        <v>#DIV/0!</v>
      </c>
      <c r="AR30" s="113" t="n">
        <v>0</v>
      </c>
      <c r="AS30" s="113" t="n">
        <v>0</v>
      </c>
      <c r="AT30" s="139" t="e">
        <f aca="false"/>
        <v>#DIV/0!</v>
      </c>
      <c r="AU30" s="139" t="e">
        <f aca="false"/>
        <v>#DIV/0!</v>
      </c>
      <c r="AV30" s="139" t="e">
        <f aca="false"/>
        <v>#DIV/0!</v>
      </c>
      <c r="AW30" s="139" t="e">
        <f aca="false"/>
        <v>#DIV/0!</v>
      </c>
      <c r="AX30" s="139" t="e">
        <f aca="false"/>
        <v>#DIV/0!</v>
      </c>
      <c r="AY30" s="140" t="e">
        <f aca="false"/>
        <v>#DIV/0!</v>
      </c>
      <c r="AZ30" s="30"/>
      <c r="BA30" s="135" t="n">
        <v>35832</v>
      </c>
      <c r="BB30" s="136" t="n">
        <v>0.645833333333333</v>
      </c>
      <c r="BC30" s="134" t="n">
        <v>52.75</v>
      </c>
      <c r="BD30" s="137" t="n">
        <v>23</v>
      </c>
      <c r="BE30" s="137" t="n">
        <v>83</v>
      </c>
      <c r="BF30" s="137" t="n">
        <v>81</v>
      </c>
      <c r="BG30" s="151" t="n">
        <v>254</v>
      </c>
      <c r="BH30" s="134" t="n">
        <v>4.45</v>
      </c>
      <c r="BI30" s="134" t="n">
        <v>2</v>
      </c>
      <c r="BJ30" s="141"/>
      <c r="BK30" s="113" t="n">
        <v>6.45</v>
      </c>
      <c r="BL30" s="138" t="n">
        <v>0.17536510943085</v>
      </c>
      <c r="BM30" s="113" t="n">
        <v>0.689922480620155</v>
      </c>
      <c r="BN30" s="113" t="n">
        <v>38.3798449612403</v>
      </c>
      <c r="BO30" s="113" t="n">
        <v>10.156887070354</v>
      </c>
      <c r="BP30" s="113" t="n">
        <v>10.6487880555217</v>
      </c>
      <c r="BQ30" s="113" t="n">
        <v>1422.03193952354</v>
      </c>
      <c r="BR30" s="113" t="n">
        <v>434.918229427621</v>
      </c>
      <c r="BS30" s="113" t="n">
        <v>1404.73801822462</v>
      </c>
      <c r="BT30" s="139" t="n">
        <v>9.78466749446461</v>
      </c>
      <c r="BU30" s="139" t="n">
        <v>72.2153325055354</v>
      </c>
      <c r="BV30" s="138" t="n">
        <v>0.147458824685262</v>
      </c>
      <c r="BW30" s="134"/>
      <c r="BX30" s="134"/>
      <c r="BY30" s="134"/>
      <c r="BZ30" s="151"/>
      <c r="CA30" s="151"/>
      <c r="CB30" s="151"/>
      <c r="CC30" s="113" t="s">
        <v>461</v>
      </c>
      <c r="CD30" s="113" t="s">
        <v>461</v>
      </c>
      <c r="CE30" s="139" t="s">
        <v>461</v>
      </c>
      <c r="CF30" s="113" t="s">
        <v>461</v>
      </c>
      <c r="CG30" s="139" t="s">
        <v>461</v>
      </c>
      <c r="CH30" s="142"/>
      <c r="CI30" s="142"/>
      <c r="CJ30" s="142"/>
      <c r="CK30" s="138" t="s">
        <v>461</v>
      </c>
      <c r="CL30" s="113" t="s">
        <v>461</v>
      </c>
      <c r="CM30" s="139" t="s">
        <v>461</v>
      </c>
      <c r="CN30" s="138" t="s">
        <v>461</v>
      </c>
      <c r="CO30" s="139" t="s">
        <v>461</v>
      </c>
      <c r="CP30" s="134"/>
      <c r="CQ30" s="134"/>
      <c r="CR30" s="134"/>
      <c r="CS30" s="113" t="s">
        <v>461</v>
      </c>
      <c r="CT30" s="113" t="s">
        <v>461</v>
      </c>
      <c r="CU30" s="139" t="s">
        <v>461</v>
      </c>
      <c r="CV30" s="113" t="s">
        <v>461</v>
      </c>
      <c r="CW30" s="143" t="s">
        <v>461</v>
      </c>
      <c r="CX30" s="30"/>
      <c r="CY30" s="81" t="s">
        <v>264</v>
      </c>
      <c r="CZ30" s="82" t="s">
        <v>56</v>
      </c>
      <c r="DA30" s="134" t="n">
        <v>8</v>
      </c>
      <c r="DB30" s="134" t="n">
        <v>8</v>
      </c>
      <c r="DC30" s="113" t="n">
        <v>8</v>
      </c>
      <c r="DD30" s="113" t="n">
        <v>0</v>
      </c>
      <c r="DE30" s="84" t="s">
        <v>56</v>
      </c>
      <c r="DF30" s="84" t="s">
        <v>56</v>
      </c>
      <c r="DG30" s="154" t="s">
        <v>56</v>
      </c>
      <c r="DH30" s="155" t="s">
        <v>56</v>
      </c>
      <c r="DI30" s="84" t="s">
        <v>56</v>
      </c>
      <c r="DJ30" s="156" t="s">
        <v>56</v>
      </c>
      <c r="DK30" s="30"/>
      <c r="DL30" s="81" t="s">
        <v>264</v>
      </c>
      <c r="DM30" s="82" t="s">
        <v>56</v>
      </c>
      <c r="DN30" s="134" t="n">
        <v>7.9</v>
      </c>
      <c r="DO30" s="154" t="s">
        <v>56</v>
      </c>
      <c r="DP30" s="84" t="s">
        <v>56</v>
      </c>
      <c r="DQ30" s="154" t="s">
        <v>56</v>
      </c>
      <c r="DR30" s="155" t="s">
        <v>56</v>
      </c>
      <c r="DS30" s="154" t="s">
        <v>56</v>
      </c>
      <c r="DT30" s="156" t="s">
        <v>56</v>
      </c>
      <c r="DU30" s="30"/>
      <c r="DV30" s="81" t="s">
        <v>264</v>
      </c>
      <c r="DW30" s="82" t="s">
        <v>56</v>
      </c>
      <c r="DX30" s="134" t="n">
        <v>8.1</v>
      </c>
      <c r="DY30" s="154" t="s">
        <v>56</v>
      </c>
      <c r="DZ30" s="84" t="s">
        <v>56</v>
      </c>
      <c r="EA30" s="157" t="s">
        <v>56</v>
      </c>
      <c r="EB30" s="154" t="s">
        <v>56</v>
      </c>
      <c r="EC30" s="154" t="s">
        <v>56</v>
      </c>
      <c r="ED30" s="85" t="s">
        <v>56</v>
      </c>
      <c r="EE30" s="30"/>
      <c r="EF30" s="81" t="s">
        <v>264</v>
      </c>
      <c r="EG30" s="82" t="s">
        <v>56</v>
      </c>
      <c r="EH30" s="134" t="n">
        <v>8</v>
      </c>
      <c r="EI30" s="154" t="s">
        <v>56</v>
      </c>
      <c r="EJ30" s="154" t="s">
        <v>56</v>
      </c>
      <c r="EK30" s="154" t="s">
        <v>56</v>
      </c>
      <c r="EL30" s="154" t="s">
        <v>56</v>
      </c>
      <c r="EM30" s="154" t="s">
        <v>56</v>
      </c>
      <c r="EN30" s="85" t="s">
        <v>56</v>
      </c>
      <c r="EO30" s="30"/>
      <c r="EP30" s="81" t="s">
        <v>527</v>
      </c>
      <c r="EQ30" s="113" t="n">
        <v>72</v>
      </c>
      <c r="ER30" s="113" t="n">
        <v>72</v>
      </c>
      <c r="ES30" s="113" t="n">
        <v>72</v>
      </c>
      <c r="ET30" s="114" t="n">
        <v>72</v>
      </c>
      <c r="EU30" s="30"/>
      <c r="EV30" s="81" t="s">
        <v>527</v>
      </c>
      <c r="EW30" s="113" t="n">
        <v>36</v>
      </c>
      <c r="EX30" s="113" t="n">
        <v>36</v>
      </c>
      <c r="EY30" s="113" t="n">
        <v>36</v>
      </c>
      <c r="EZ30" s="114" t="n">
        <v>36</v>
      </c>
      <c r="FA30" s="30"/>
      <c r="FB30" s="30"/>
      <c r="FC30" s="30"/>
    </row>
    <row r="31" customFormat="false" ht="15.75" hidden="false" customHeight="false" outlineLevel="0" collapsed="false">
      <c r="A31" s="20"/>
      <c r="B31" s="20"/>
      <c r="C31" s="30"/>
      <c r="D31" s="190" t="s">
        <v>291</v>
      </c>
      <c r="E31" s="72" t="s">
        <v>528</v>
      </c>
      <c r="F31" s="26"/>
      <c r="G31" s="26"/>
      <c r="H31" s="30"/>
      <c r="I31" s="30"/>
      <c r="J31" s="30"/>
      <c r="K31" s="30"/>
      <c r="L31" s="30"/>
      <c r="M31" s="30"/>
      <c r="N31" s="30"/>
      <c r="O31" s="30"/>
      <c r="P31" s="30"/>
      <c r="Q31" s="183"/>
      <c r="R31" s="30"/>
      <c r="S31" s="30"/>
      <c r="T31" s="30"/>
      <c r="U31" s="30"/>
      <c r="V31" s="30"/>
      <c r="W31" s="30"/>
      <c r="X31" s="195" t="s">
        <v>529</v>
      </c>
      <c r="Y31" s="175" t="s">
        <v>181</v>
      </c>
      <c r="Z31" s="134" t="n">
        <v>65</v>
      </c>
      <c r="AA31" s="134" t="n">
        <v>43</v>
      </c>
      <c r="AB31" s="113" t="n">
        <v>54</v>
      </c>
      <c r="AC31" s="114" t="n">
        <v>40.7407407407407</v>
      </c>
      <c r="AD31" s="30"/>
      <c r="AE31" s="79"/>
      <c r="AF31" s="187"/>
      <c r="AG31" s="134"/>
      <c r="AH31" s="137"/>
      <c r="AI31" s="137"/>
      <c r="AJ31" s="137"/>
      <c r="AK31" s="137"/>
      <c r="AL31" s="134"/>
      <c r="AM31" s="134"/>
      <c r="AN31" s="113" t="n">
        <v>0</v>
      </c>
      <c r="AO31" s="138" t="n">
        <v>0</v>
      </c>
      <c r="AP31" s="113" t="e">
        <f aca="false"/>
        <v>#DIV/0!</v>
      </c>
      <c r="AQ31" s="113" t="e">
        <f aca="false"/>
        <v>#DIV/0!</v>
      </c>
      <c r="AR31" s="113" t="n">
        <v>0</v>
      </c>
      <c r="AS31" s="113" t="n">
        <v>0</v>
      </c>
      <c r="AT31" s="139" t="e">
        <f aca="false"/>
        <v>#DIV/0!</v>
      </c>
      <c r="AU31" s="139" t="e">
        <f aca="false"/>
        <v>#DIV/0!</v>
      </c>
      <c r="AV31" s="139" t="e">
        <f aca="false"/>
        <v>#DIV/0!</v>
      </c>
      <c r="AW31" s="139" t="e">
        <f aca="false"/>
        <v>#DIV/0!</v>
      </c>
      <c r="AX31" s="139" t="e">
        <f aca="false"/>
        <v>#DIV/0!</v>
      </c>
      <c r="AY31" s="140" t="e">
        <f aca="false"/>
        <v>#DIV/0!</v>
      </c>
      <c r="AZ31" s="30"/>
      <c r="BA31" s="135" t="n">
        <v>35832</v>
      </c>
      <c r="BB31" s="136" t="n">
        <v>0.6875</v>
      </c>
      <c r="BC31" s="134" t="n">
        <v>53.75</v>
      </c>
      <c r="BD31" s="137" t="n">
        <v>23</v>
      </c>
      <c r="BE31" s="137" t="n">
        <v>82</v>
      </c>
      <c r="BF31" s="137" t="n">
        <v>81</v>
      </c>
      <c r="BG31" s="151" t="n">
        <v>254</v>
      </c>
      <c r="BH31" s="134" t="n">
        <v>4.43</v>
      </c>
      <c r="BI31" s="134" t="n">
        <v>1.95</v>
      </c>
      <c r="BJ31" s="141"/>
      <c r="BK31" s="113" t="n">
        <v>6.38</v>
      </c>
      <c r="BL31" s="138" t="n">
        <v>0.17536510943085</v>
      </c>
      <c r="BM31" s="113" t="n">
        <v>0.69435736677116</v>
      </c>
      <c r="BN31" s="113" t="n">
        <v>38.8119122257053</v>
      </c>
      <c r="BO31" s="113" t="n">
        <v>10.1112381397007</v>
      </c>
      <c r="BP31" s="113" t="n">
        <v>10.6009283339238</v>
      </c>
      <c r="BQ31" s="113" t="n">
        <v>1430.45043352706</v>
      </c>
      <c r="BR31" s="113" t="n">
        <v>437.517303526462</v>
      </c>
      <c r="BS31" s="113" t="n">
        <v>1413.13274153532</v>
      </c>
      <c r="BT31" s="139" t="n">
        <v>9.84274284004731</v>
      </c>
      <c r="BU31" s="139" t="n">
        <v>71.6572571599527</v>
      </c>
      <c r="BV31" s="138" t="n">
        <v>0.147939354003747</v>
      </c>
      <c r="BW31" s="134" t="n">
        <v>7.6</v>
      </c>
      <c r="BX31" s="134"/>
      <c r="BY31" s="134"/>
      <c r="BZ31" s="151" t="n">
        <v>431</v>
      </c>
      <c r="CA31" s="151"/>
      <c r="CB31" s="151"/>
      <c r="CC31" s="113" t="n">
        <v>1445.25641025641</v>
      </c>
      <c r="CD31" s="113" t="s">
        <v>461</v>
      </c>
      <c r="CE31" s="139" t="n">
        <v>41.8353576248313</v>
      </c>
      <c r="CF31" s="113" t="n">
        <v>1436.41161518272</v>
      </c>
      <c r="CG31" s="139" t="n">
        <v>69.9946731532678</v>
      </c>
      <c r="CH31" s="142" t="s">
        <v>174</v>
      </c>
      <c r="CI31" s="142"/>
      <c r="CJ31" s="142"/>
      <c r="CK31" s="138" t="e">
        <f aca="false"/>
        <v>#VALUE!</v>
      </c>
      <c r="CL31" s="113" t="s">
        <v>461</v>
      </c>
      <c r="CM31" s="139" t="e">
        <f aca="false"/>
        <v>#VALUE!</v>
      </c>
      <c r="CN31" s="138" t="e">
        <f aca="false"/>
        <v>#VALUE!</v>
      </c>
      <c r="CO31" s="139" t="e">
        <f aca="false"/>
        <v>#VALUE!</v>
      </c>
      <c r="CP31" s="134"/>
      <c r="CQ31" s="134"/>
      <c r="CR31" s="134"/>
      <c r="CS31" s="113" t="s">
        <v>461</v>
      </c>
      <c r="CT31" s="113" t="s">
        <v>461</v>
      </c>
      <c r="CU31" s="139" t="s">
        <v>461</v>
      </c>
      <c r="CV31" s="113" t="s">
        <v>461</v>
      </c>
      <c r="CW31" s="143" t="s">
        <v>461</v>
      </c>
      <c r="CX31" s="30"/>
      <c r="CY31" s="81" t="s">
        <v>268</v>
      </c>
      <c r="CZ31" s="82" t="s">
        <v>269</v>
      </c>
      <c r="DA31" s="137" t="n">
        <v>72</v>
      </c>
      <c r="DB31" s="137" t="n">
        <v>72</v>
      </c>
      <c r="DC31" s="139" t="n">
        <v>72</v>
      </c>
      <c r="DD31" s="113" t="n">
        <v>0</v>
      </c>
      <c r="DE31" s="84" t="s">
        <v>56</v>
      </c>
      <c r="DF31" s="84" t="s">
        <v>56</v>
      </c>
      <c r="DG31" s="154" t="s">
        <v>56</v>
      </c>
      <c r="DH31" s="155" t="s">
        <v>56</v>
      </c>
      <c r="DI31" s="84" t="s">
        <v>56</v>
      </c>
      <c r="DJ31" s="156" t="s">
        <v>56</v>
      </c>
      <c r="DK31" s="30"/>
      <c r="DL31" s="81" t="s">
        <v>268</v>
      </c>
      <c r="DM31" s="82" t="s">
        <v>269</v>
      </c>
      <c r="DN31" s="137" t="n">
        <v>72</v>
      </c>
      <c r="DO31" s="154" t="s">
        <v>56</v>
      </c>
      <c r="DP31" s="84" t="s">
        <v>56</v>
      </c>
      <c r="DQ31" s="154" t="s">
        <v>56</v>
      </c>
      <c r="DR31" s="155" t="s">
        <v>56</v>
      </c>
      <c r="DS31" s="154" t="s">
        <v>56</v>
      </c>
      <c r="DT31" s="156" t="s">
        <v>56</v>
      </c>
      <c r="DU31" s="30"/>
      <c r="DV31" s="81" t="s">
        <v>268</v>
      </c>
      <c r="DW31" s="82" t="s">
        <v>269</v>
      </c>
      <c r="DX31" s="137" t="n">
        <v>72</v>
      </c>
      <c r="DY31" s="154" t="s">
        <v>56</v>
      </c>
      <c r="DZ31" s="84" t="s">
        <v>56</v>
      </c>
      <c r="EA31" s="157" t="s">
        <v>56</v>
      </c>
      <c r="EB31" s="154" t="s">
        <v>56</v>
      </c>
      <c r="EC31" s="154" t="s">
        <v>56</v>
      </c>
      <c r="ED31" s="85" t="s">
        <v>56</v>
      </c>
      <c r="EE31" s="30"/>
      <c r="EF31" s="81" t="s">
        <v>268</v>
      </c>
      <c r="EG31" s="82" t="s">
        <v>269</v>
      </c>
      <c r="EH31" s="137" t="n">
        <v>72</v>
      </c>
      <c r="EI31" s="154" t="s">
        <v>56</v>
      </c>
      <c r="EJ31" s="154" t="s">
        <v>56</v>
      </c>
      <c r="EK31" s="154" t="s">
        <v>56</v>
      </c>
      <c r="EL31" s="154" t="s">
        <v>56</v>
      </c>
      <c r="EM31" s="154" t="s">
        <v>56</v>
      </c>
      <c r="EN31" s="85" t="s">
        <v>56</v>
      </c>
      <c r="EO31" s="30"/>
      <c r="EP31" s="81" t="s">
        <v>530</v>
      </c>
      <c r="EQ31" s="113" t="n">
        <v>14.5122308749427</v>
      </c>
      <c r="ER31" s="113" t="n">
        <v>13.4873565965583</v>
      </c>
      <c r="ES31" s="113" t="n">
        <v>14.4198863636364</v>
      </c>
      <c r="ET31" s="114" t="n">
        <v>14.7356471115092</v>
      </c>
      <c r="EU31" s="30"/>
      <c r="EV31" s="81" t="s">
        <v>530</v>
      </c>
      <c r="EW31" s="113" t="n">
        <v>6.55529088410444</v>
      </c>
      <c r="EX31" s="113" t="n">
        <v>5.30475621414914</v>
      </c>
      <c r="EY31" s="113" t="n">
        <v>6.44261363636363</v>
      </c>
      <c r="EZ31" s="114" t="n">
        <v>6.82789968652038</v>
      </c>
      <c r="FA31" s="30"/>
      <c r="FB31" s="30"/>
      <c r="FC31" s="30"/>
    </row>
    <row r="32" customFormat="false" ht="15.75" hidden="false" customHeight="false" outlineLevel="0" collapsed="false">
      <c r="A32" s="183"/>
      <c r="B32" s="20"/>
      <c r="C32" s="30"/>
      <c r="D32" s="69" t="s">
        <v>295</v>
      </c>
      <c r="E32" s="72" t="s">
        <v>531</v>
      </c>
      <c r="F32" s="26"/>
      <c r="G32" s="26"/>
      <c r="H32" s="30"/>
      <c r="I32" s="30"/>
      <c r="J32" s="30"/>
      <c r="K32" s="30"/>
      <c r="L32" s="30"/>
      <c r="M32" s="30"/>
      <c r="N32" s="30"/>
      <c r="O32" s="30"/>
      <c r="P32" s="30"/>
      <c r="Q32" s="0"/>
      <c r="R32" s="28"/>
      <c r="S32" s="20"/>
      <c r="T32" s="30"/>
      <c r="U32" s="30"/>
      <c r="V32" s="30"/>
      <c r="W32" s="30"/>
      <c r="X32" s="81" t="s">
        <v>297</v>
      </c>
      <c r="Y32" s="175" t="s">
        <v>181</v>
      </c>
      <c r="Z32" s="113" t="n">
        <v>265</v>
      </c>
      <c r="AA32" s="113" t="n">
        <v>206</v>
      </c>
      <c r="AB32" s="113" t="n">
        <v>235.5</v>
      </c>
      <c r="AC32" s="114" t="n">
        <v>25.0530785562633</v>
      </c>
      <c r="AD32" s="30"/>
      <c r="AE32" s="79"/>
      <c r="AF32" s="187"/>
      <c r="AG32" s="134"/>
      <c r="AH32" s="137"/>
      <c r="AI32" s="137"/>
      <c r="AJ32" s="137"/>
      <c r="AK32" s="137"/>
      <c r="AL32" s="134"/>
      <c r="AM32" s="134"/>
      <c r="AN32" s="113" t="n">
        <v>0</v>
      </c>
      <c r="AO32" s="138" t="n">
        <v>0</v>
      </c>
      <c r="AP32" s="113" t="e">
        <f aca="false"/>
        <v>#DIV/0!</v>
      </c>
      <c r="AQ32" s="113" t="e">
        <f aca="false"/>
        <v>#DIV/0!</v>
      </c>
      <c r="AR32" s="113" t="n">
        <v>0</v>
      </c>
      <c r="AS32" s="113" t="n">
        <v>0</v>
      </c>
      <c r="AT32" s="139" t="e">
        <f aca="false"/>
        <v>#DIV/0!</v>
      </c>
      <c r="AU32" s="139" t="e">
        <f aca="false"/>
        <v>#DIV/0!</v>
      </c>
      <c r="AV32" s="139" t="e">
        <f aca="false"/>
        <v>#DIV/0!</v>
      </c>
      <c r="AW32" s="139" t="e">
        <f aca="false"/>
        <v>#DIV/0!</v>
      </c>
      <c r="AX32" s="139" t="e">
        <f aca="false"/>
        <v>#DIV/0!</v>
      </c>
      <c r="AY32" s="140" t="e">
        <f aca="false"/>
        <v>#DIV/0!</v>
      </c>
      <c r="AZ32" s="30"/>
      <c r="BA32" s="135" t="n">
        <v>35833</v>
      </c>
      <c r="BB32" s="136" t="n">
        <v>0.583333333333333</v>
      </c>
      <c r="BC32" s="134" t="n">
        <v>75.25</v>
      </c>
      <c r="BD32" s="137" t="n">
        <v>23.5</v>
      </c>
      <c r="BE32" s="137" t="n">
        <v>82</v>
      </c>
      <c r="BF32" s="137" t="n">
        <v>81</v>
      </c>
      <c r="BG32" s="151" t="n">
        <v>254</v>
      </c>
      <c r="BH32" s="134" t="n">
        <v>4.37</v>
      </c>
      <c r="BI32" s="134" t="n">
        <v>1.83</v>
      </c>
      <c r="BJ32" s="141"/>
      <c r="BK32" s="113" t="n">
        <v>6.2</v>
      </c>
      <c r="BL32" s="138" t="n">
        <v>0.17536510943085</v>
      </c>
      <c r="BM32" s="113" t="n">
        <v>0.704838709677419</v>
      </c>
      <c r="BN32" s="113" t="n">
        <v>39.9677419354839</v>
      </c>
      <c r="BO32" s="113" t="n">
        <v>9.97429134774091</v>
      </c>
      <c r="BP32" s="113" t="n">
        <v>10.3039323083311</v>
      </c>
      <c r="BQ32" s="113" t="n">
        <v>1450.72497856628</v>
      </c>
      <c r="BR32" s="113" t="n">
        <v>443.792514696501</v>
      </c>
      <c r="BS32" s="113" t="n">
        <v>1433.40098302647</v>
      </c>
      <c r="BT32" s="139" t="n">
        <v>9.98270466099873</v>
      </c>
      <c r="BU32" s="139" t="n">
        <v>71.5172953390013</v>
      </c>
      <c r="BV32" s="138" t="n">
        <v>0.144076090398681</v>
      </c>
      <c r="BW32" s="134" t="n">
        <v>7.68</v>
      </c>
      <c r="BX32" s="134" t="n">
        <v>7.7</v>
      </c>
      <c r="BY32" s="134" t="n">
        <v>7.7</v>
      </c>
      <c r="BZ32" s="151" t="n">
        <v>454</v>
      </c>
      <c r="CA32" s="151" t="n">
        <v>734</v>
      </c>
      <c r="CB32" s="151" t="n">
        <v>1240</v>
      </c>
      <c r="CC32" s="113" t="n">
        <v>1426.34972677596</v>
      </c>
      <c r="CD32" s="113" t="n">
        <v>-15.0282037722545</v>
      </c>
      <c r="CE32" s="139" t="n">
        <v>38.7314439946019</v>
      </c>
      <c r="CF32" s="113" t="n">
        <v>1417.98522223656</v>
      </c>
      <c r="CG32" s="139" t="n">
        <v>67.9827410835838</v>
      </c>
      <c r="CH32" s="142" t="s">
        <v>174</v>
      </c>
      <c r="CI32" s="142"/>
      <c r="CJ32" s="142" t="n">
        <v>0.227</v>
      </c>
      <c r="CK32" s="138" t="e">
        <f aca="false"/>
        <v>#VALUE!</v>
      </c>
      <c r="CL32" s="113" t="e">
        <f aca="false"/>
        <v>#VALUE!</v>
      </c>
      <c r="CM32" s="139" t="e">
        <f aca="false"/>
        <v>#VALUE!</v>
      </c>
      <c r="CN32" s="138" t="e">
        <f aca="false"/>
        <v>#VALUE!</v>
      </c>
      <c r="CO32" s="139" t="e">
        <f aca="false"/>
        <v>#VALUE!</v>
      </c>
      <c r="CP32" s="134"/>
      <c r="CQ32" s="134"/>
      <c r="CR32" s="134"/>
      <c r="CS32" s="113" t="s">
        <v>461</v>
      </c>
      <c r="CT32" s="113" t="s">
        <v>461</v>
      </c>
      <c r="CU32" s="139" t="s">
        <v>461</v>
      </c>
      <c r="CV32" s="113" t="s">
        <v>461</v>
      </c>
      <c r="CW32" s="143" t="s">
        <v>461</v>
      </c>
      <c r="CX32" s="30"/>
      <c r="CY32" s="81" t="s">
        <v>273</v>
      </c>
      <c r="CZ32" s="175" t="s">
        <v>519</v>
      </c>
      <c r="DA32" s="134" t="s">
        <v>174</v>
      </c>
      <c r="DB32" s="134" t="n">
        <v>40</v>
      </c>
      <c r="DC32" s="113" t="n">
        <v>40</v>
      </c>
      <c r="DD32" s="113" t="e">
        <f aca="false"/>
        <v>#VALUE!</v>
      </c>
      <c r="DE32" s="84" t="s">
        <v>56</v>
      </c>
      <c r="DF32" s="113" t="n">
        <v>990</v>
      </c>
      <c r="DG32" s="154" t="s">
        <v>56</v>
      </c>
      <c r="DH32" s="139" t="n">
        <v>87.6923076923077</v>
      </c>
      <c r="DI32" s="113" t="n">
        <v>980.967519685039</v>
      </c>
      <c r="DJ32" s="143" t="n">
        <v>95.9223930255262</v>
      </c>
      <c r="DK32" s="30"/>
      <c r="DL32" s="81" t="s">
        <v>273</v>
      </c>
      <c r="DM32" s="175" t="s">
        <v>519</v>
      </c>
      <c r="DN32" s="134" t="n">
        <v>34</v>
      </c>
      <c r="DO32" s="154" t="s">
        <v>56</v>
      </c>
      <c r="DP32" s="113" t="n">
        <v>2944</v>
      </c>
      <c r="DQ32" s="154" t="s">
        <v>56</v>
      </c>
      <c r="DR32" s="139" t="n">
        <v>89.5384615384615</v>
      </c>
      <c r="DS32" s="113" t="n">
        <v>2924.51216535433</v>
      </c>
      <c r="DT32" s="143" t="n">
        <v>98.8374129400867</v>
      </c>
      <c r="DU32" s="30"/>
      <c r="DV32" s="81" t="s">
        <v>273</v>
      </c>
      <c r="DW32" s="175" t="s">
        <v>519</v>
      </c>
      <c r="DX32" s="134" t="n">
        <v>25</v>
      </c>
      <c r="DY32" s="154" t="s">
        <v>56</v>
      </c>
      <c r="DZ32" s="113" t="n">
        <v>625</v>
      </c>
      <c r="EA32" s="157" t="s">
        <v>56</v>
      </c>
      <c r="EB32" s="113" t="n">
        <v>92.3076923076923</v>
      </c>
      <c r="EC32" s="113" t="n">
        <v>619.806576402321</v>
      </c>
      <c r="ED32" s="114" t="n">
        <v>95.9664835850705</v>
      </c>
      <c r="EE32" s="30"/>
      <c r="EF32" s="81" t="s">
        <v>273</v>
      </c>
      <c r="EG32" s="175" t="s">
        <v>519</v>
      </c>
      <c r="EH32" s="134" t="s">
        <v>174</v>
      </c>
      <c r="EI32" s="154" t="s">
        <v>56</v>
      </c>
      <c r="EJ32" s="113" t="e">
        <f aca="false"/>
        <v>#VALUE!</v>
      </c>
      <c r="EK32" s="157" t="s">
        <v>56</v>
      </c>
      <c r="EL32" s="113" t="e">
        <f aca="false"/>
        <v>#VALUE!</v>
      </c>
      <c r="EM32" s="113" t="e">
        <f aca="false"/>
        <v>#VALUE!</v>
      </c>
      <c r="EN32" s="114" t="e">
        <f aca="false"/>
        <v>#VALUE!</v>
      </c>
      <c r="EO32" s="30"/>
      <c r="EP32" s="81" t="s">
        <v>532</v>
      </c>
      <c r="EQ32" s="113" t="n">
        <v>111.543747136967</v>
      </c>
      <c r="ER32" s="113" t="n">
        <v>97.5693116634799</v>
      </c>
      <c r="ES32" s="113" t="n">
        <v>102.045454545455</v>
      </c>
      <c r="ET32" s="114" t="e">
        <f aca="false"/>
        <v>#VALUE!</v>
      </c>
      <c r="EU32" s="30"/>
      <c r="EV32" s="81" t="s">
        <v>532</v>
      </c>
      <c r="EW32" s="113" t="n">
        <v>64.5442052221713</v>
      </c>
      <c r="EX32" s="113" t="n">
        <v>47.4928298279159</v>
      </c>
      <c r="EY32" s="113" t="n">
        <v>52.9545454545454</v>
      </c>
      <c r="EZ32" s="114" t="e">
        <f aca="false"/>
        <v>#VALUE!</v>
      </c>
      <c r="FA32" s="30"/>
      <c r="FB32" s="30"/>
      <c r="FC32" s="30"/>
    </row>
    <row r="33" customFormat="false" ht="12.75" hidden="false" customHeight="false" outlineLevel="0" collapsed="false">
      <c r="A33" s="174"/>
      <c r="B33" s="30"/>
      <c r="C33" s="30"/>
      <c r="D33" s="188" t="s">
        <v>299</v>
      </c>
      <c r="E33" s="72" t="n">
        <v>10</v>
      </c>
      <c r="F33" s="26"/>
      <c r="G33" s="26"/>
      <c r="H33" s="30"/>
      <c r="I33" s="30"/>
      <c r="J33" s="30"/>
      <c r="K33" s="30"/>
      <c r="L33" s="30"/>
      <c r="M33" s="30"/>
      <c r="N33" s="30"/>
      <c r="O33" s="30"/>
      <c r="P33" s="30"/>
      <c r="Q33" s="20"/>
      <c r="R33" s="28"/>
      <c r="S33" s="20"/>
      <c r="T33" s="203"/>
      <c r="U33" s="203"/>
      <c r="V33" s="203"/>
      <c r="W33" s="30"/>
      <c r="X33" s="195" t="s">
        <v>533</v>
      </c>
      <c r="Y33" s="175" t="s">
        <v>181</v>
      </c>
      <c r="Z33" s="134" t="n">
        <v>2.2</v>
      </c>
      <c r="AA33" s="134" t="n">
        <v>4.3</v>
      </c>
      <c r="AB33" s="113" t="n">
        <v>3.25</v>
      </c>
      <c r="AC33" s="114" t="n">
        <v>64.6153846153846</v>
      </c>
      <c r="AD33" s="30"/>
      <c r="AE33" s="79"/>
      <c r="AF33" s="187"/>
      <c r="AG33" s="134"/>
      <c r="AH33" s="137"/>
      <c r="AI33" s="137"/>
      <c r="AJ33" s="137"/>
      <c r="AK33" s="137"/>
      <c r="AL33" s="134"/>
      <c r="AM33" s="134"/>
      <c r="AN33" s="113" t="n">
        <v>0</v>
      </c>
      <c r="AO33" s="138" t="n">
        <v>0</v>
      </c>
      <c r="AP33" s="113" t="e">
        <f aca="false"/>
        <v>#DIV/0!</v>
      </c>
      <c r="AQ33" s="113" t="e">
        <f aca="false"/>
        <v>#DIV/0!</v>
      </c>
      <c r="AR33" s="113" t="n">
        <v>0</v>
      </c>
      <c r="AS33" s="113" t="n">
        <v>0</v>
      </c>
      <c r="AT33" s="139" t="e">
        <f aca="false"/>
        <v>#DIV/0!</v>
      </c>
      <c r="AU33" s="139" t="e">
        <f aca="false"/>
        <v>#DIV/0!</v>
      </c>
      <c r="AV33" s="139" t="e">
        <f aca="false"/>
        <v>#DIV/0!</v>
      </c>
      <c r="AW33" s="139" t="e">
        <f aca="false"/>
        <v>#DIV/0!</v>
      </c>
      <c r="AX33" s="139" t="e">
        <f aca="false"/>
        <v>#DIV/0!</v>
      </c>
      <c r="AY33" s="140" t="e">
        <f aca="false"/>
        <v>#DIV/0!</v>
      </c>
      <c r="AZ33" s="30"/>
      <c r="BA33" s="135" t="n">
        <v>35833</v>
      </c>
      <c r="BB33" s="136" t="n">
        <v>0.604166666666667</v>
      </c>
      <c r="BC33" s="134" t="n">
        <v>75.75</v>
      </c>
      <c r="BD33" s="137" t="n">
        <v>23.5</v>
      </c>
      <c r="BE33" s="137" t="n">
        <v>82</v>
      </c>
      <c r="BF33" s="137" t="n">
        <v>81</v>
      </c>
      <c r="BG33" s="151" t="n">
        <v>254</v>
      </c>
      <c r="BH33" s="134" t="n">
        <v>4.43</v>
      </c>
      <c r="BI33" s="134" t="n">
        <v>1.9</v>
      </c>
      <c r="BJ33" s="141"/>
      <c r="BK33" s="113" t="n">
        <v>6.33</v>
      </c>
      <c r="BL33" s="138" t="n">
        <v>0.17536510943085</v>
      </c>
      <c r="BM33" s="113" t="n">
        <v>0.699842022116904</v>
      </c>
      <c r="BN33" s="113" t="n">
        <v>39.1263823064771</v>
      </c>
      <c r="BO33" s="113" t="n">
        <v>10.1112381397007</v>
      </c>
      <c r="BP33" s="113" t="n">
        <v>10.4454050631365</v>
      </c>
      <c r="BQ33" s="113" t="n">
        <v>1441.04120346628</v>
      </c>
      <c r="BR33" s="113" t="n">
        <v>440.756594450127</v>
      </c>
      <c r="BS33" s="113" t="n">
        <v>1423.59529473423</v>
      </c>
      <c r="BT33" s="139" t="n">
        <v>9.91561654650131</v>
      </c>
      <c r="BU33" s="139" t="n">
        <v>71.5843834534987</v>
      </c>
      <c r="BV33" s="138" t="n">
        <v>0.145917371348485</v>
      </c>
      <c r="BW33" s="134"/>
      <c r="BX33" s="134"/>
      <c r="BY33" s="134"/>
      <c r="BZ33" s="151"/>
      <c r="CA33" s="151"/>
      <c r="CB33" s="151"/>
      <c r="CC33" s="113" t="s">
        <v>461</v>
      </c>
      <c r="CD33" s="113" t="s">
        <v>461</v>
      </c>
      <c r="CE33" s="139" t="s">
        <v>461</v>
      </c>
      <c r="CF33" s="113" t="s">
        <v>461</v>
      </c>
      <c r="CG33" s="139" t="s">
        <v>461</v>
      </c>
      <c r="CH33" s="142"/>
      <c r="CI33" s="142"/>
      <c r="CJ33" s="142"/>
      <c r="CK33" s="138" t="s">
        <v>461</v>
      </c>
      <c r="CL33" s="113" t="s">
        <v>461</v>
      </c>
      <c r="CM33" s="139" t="s">
        <v>461</v>
      </c>
      <c r="CN33" s="138" t="s">
        <v>461</v>
      </c>
      <c r="CO33" s="139" t="s">
        <v>461</v>
      </c>
      <c r="CP33" s="134"/>
      <c r="CQ33" s="134"/>
      <c r="CR33" s="134"/>
      <c r="CS33" s="113" t="s">
        <v>461</v>
      </c>
      <c r="CT33" s="113" t="s">
        <v>461</v>
      </c>
      <c r="CU33" s="139" t="s">
        <v>461</v>
      </c>
      <c r="CV33" s="113" t="s">
        <v>461</v>
      </c>
      <c r="CW33" s="143" t="s">
        <v>461</v>
      </c>
      <c r="CX33" s="30"/>
      <c r="CY33" s="195" t="s">
        <v>521</v>
      </c>
      <c r="CZ33" s="175" t="s">
        <v>181</v>
      </c>
      <c r="DA33" s="134" t="n">
        <v>1.1</v>
      </c>
      <c r="DB33" s="134" t="s">
        <v>174</v>
      </c>
      <c r="DC33" s="113" t="n">
        <v>1.1</v>
      </c>
      <c r="DD33" s="113" t="e">
        <f aca="false"/>
        <v>#VALUE!</v>
      </c>
      <c r="DE33" s="84" t="s">
        <v>56</v>
      </c>
      <c r="DF33" s="113" t="n">
        <v>70.7666666666667</v>
      </c>
      <c r="DG33" s="154" t="s">
        <v>56</v>
      </c>
      <c r="DH33" s="139" t="n">
        <v>95</v>
      </c>
      <c r="DI33" s="113" t="n">
        <v>70.1042847769029</v>
      </c>
      <c r="DJ33" s="143" t="n">
        <v>98.4309090328778</v>
      </c>
      <c r="DK33" s="30"/>
      <c r="DL33" s="195" t="s">
        <v>521</v>
      </c>
      <c r="DM33" s="175" t="s">
        <v>181</v>
      </c>
      <c r="DN33" s="134" t="n">
        <v>1.1</v>
      </c>
      <c r="DO33" s="154" t="s">
        <v>56</v>
      </c>
      <c r="DP33" s="113" t="n">
        <v>210.1</v>
      </c>
      <c r="DQ33" s="154" t="s">
        <v>56</v>
      </c>
      <c r="DR33" s="139" t="n">
        <v>95</v>
      </c>
      <c r="DS33" s="113" t="n">
        <v>208.700358267717</v>
      </c>
      <c r="DT33" s="143" t="n">
        <v>99.4729285521451</v>
      </c>
      <c r="DU33" s="30"/>
      <c r="DV33" s="195" t="s">
        <v>521</v>
      </c>
      <c r="DW33" s="175" t="s">
        <v>181</v>
      </c>
      <c r="DX33" s="134" t="s">
        <v>174</v>
      </c>
      <c r="DY33" s="154" t="s">
        <v>56</v>
      </c>
      <c r="DZ33" s="113" t="e">
        <f aca="false"/>
        <v>#VALUE!</v>
      </c>
      <c r="EA33" s="157" t="s">
        <v>56</v>
      </c>
      <c r="EB33" s="113" t="e">
        <f aca="false"/>
        <v>#VALUE!</v>
      </c>
      <c r="EC33" s="113" t="e">
        <f aca="false"/>
        <v>#VALUE!</v>
      </c>
      <c r="ED33" s="114" t="e">
        <f aca="false"/>
        <v>#VALUE!</v>
      </c>
      <c r="EE33" s="30"/>
      <c r="EF33" s="195" t="s">
        <v>521</v>
      </c>
      <c r="EG33" s="175" t="s">
        <v>181</v>
      </c>
      <c r="EH33" s="134" t="s">
        <v>174</v>
      </c>
      <c r="EI33" s="154" t="s">
        <v>56</v>
      </c>
      <c r="EJ33" s="113" t="e">
        <f aca="false"/>
        <v>#VALUE!</v>
      </c>
      <c r="EK33" s="157" t="s">
        <v>56</v>
      </c>
      <c r="EL33" s="113" t="e">
        <f aca="false"/>
        <v>#VALUE!</v>
      </c>
      <c r="EM33" s="113" t="e">
        <f aca="false"/>
        <v>#VALUE!</v>
      </c>
      <c r="EN33" s="114" t="e">
        <f aca="false"/>
        <v>#VALUE!</v>
      </c>
      <c r="EO33" s="30"/>
      <c r="EP33" s="81" t="s">
        <v>534</v>
      </c>
      <c r="EQ33" s="113" t="n">
        <v>2.33850664223546</v>
      </c>
      <c r="ER33" s="113" t="n">
        <v>2.36009321223709</v>
      </c>
      <c r="ES33" s="113" t="n">
        <v>2.402375</v>
      </c>
      <c r="ET33" s="114" t="n">
        <v>2.43054635020152</v>
      </c>
      <c r="EU33" s="30"/>
      <c r="EV33" s="81" t="s">
        <v>534</v>
      </c>
      <c r="EW33" s="113" t="n">
        <v>1.57744388456253</v>
      </c>
      <c r="EX33" s="113" t="n">
        <v>1.60378346080306</v>
      </c>
      <c r="EY33" s="113" t="n">
        <v>1.655375</v>
      </c>
      <c r="EZ33" s="114" t="n">
        <v>1.68974921630094</v>
      </c>
      <c r="FA33" s="30"/>
      <c r="FB33" s="30"/>
      <c r="FC33" s="30"/>
    </row>
    <row r="34" customFormat="false" ht="12.75" hidden="false" customHeight="false" outlineLevel="0" collapsed="false">
      <c r="A34" s="174"/>
      <c r="B34" s="30"/>
      <c r="C34" s="30"/>
      <c r="D34" s="188" t="s">
        <v>302</v>
      </c>
      <c r="E34" s="204" t="n">
        <v>7.5</v>
      </c>
      <c r="F34" s="26"/>
      <c r="G34" s="26"/>
      <c r="H34" s="30"/>
      <c r="I34" s="30"/>
      <c r="J34" s="30"/>
      <c r="K34" s="30"/>
      <c r="L34" s="30"/>
      <c r="M34" s="30"/>
      <c r="N34" s="30"/>
      <c r="O34" s="30"/>
      <c r="P34" s="30"/>
      <c r="Q34" s="20"/>
      <c r="R34" s="28"/>
      <c r="S34" s="20"/>
      <c r="T34" s="57"/>
      <c r="U34" s="57"/>
      <c r="V34" s="57"/>
      <c r="W34" s="30"/>
      <c r="X34" s="195" t="s">
        <v>535</v>
      </c>
      <c r="Y34" s="175" t="s">
        <v>181</v>
      </c>
      <c r="Z34" s="134" t="n">
        <v>11</v>
      </c>
      <c r="AA34" s="134" t="n">
        <v>14</v>
      </c>
      <c r="AB34" s="113" t="n">
        <v>12.5</v>
      </c>
      <c r="AC34" s="114" t="n">
        <v>24</v>
      </c>
      <c r="AD34" s="30"/>
      <c r="AE34" s="79"/>
      <c r="AF34" s="187"/>
      <c r="AG34" s="134"/>
      <c r="AH34" s="137"/>
      <c r="AI34" s="137"/>
      <c r="AJ34" s="137"/>
      <c r="AK34" s="137"/>
      <c r="AL34" s="134"/>
      <c r="AM34" s="134"/>
      <c r="AN34" s="113" t="n">
        <v>0</v>
      </c>
      <c r="AO34" s="138" t="n">
        <v>0</v>
      </c>
      <c r="AP34" s="113" t="e">
        <f aca="false"/>
        <v>#DIV/0!</v>
      </c>
      <c r="AQ34" s="113" t="e">
        <f aca="false"/>
        <v>#DIV/0!</v>
      </c>
      <c r="AR34" s="113" t="n">
        <v>0</v>
      </c>
      <c r="AS34" s="113" t="n">
        <v>0</v>
      </c>
      <c r="AT34" s="139" t="e">
        <f aca="false"/>
        <v>#DIV/0!</v>
      </c>
      <c r="AU34" s="139" t="e">
        <f aca="false"/>
        <v>#DIV/0!</v>
      </c>
      <c r="AV34" s="139" t="e">
        <f aca="false"/>
        <v>#DIV/0!</v>
      </c>
      <c r="AW34" s="139" t="e">
        <f aca="false"/>
        <v>#DIV/0!</v>
      </c>
      <c r="AX34" s="139" t="e">
        <f aca="false"/>
        <v>#DIV/0!</v>
      </c>
      <c r="AY34" s="140" t="e">
        <f aca="false"/>
        <v>#DIV/0!</v>
      </c>
      <c r="AZ34" s="30"/>
      <c r="BA34" s="135" t="n">
        <v>35833</v>
      </c>
      <c r="BB34" s="136" t="n">
        <v>0.625</v>
      </c>
      <c r="BC34" s="134" t="n">
        <v>76.25</v>
      </c>
      <c r="BD34" s="137" t="n">
        <v>23.5</v>
      </c>
      <c r="BE34" s="137" t="n">
        <v>82</v>
      </c>
      <c r="BF34" s="137" t="n">
        <v>80.5</v>
      </c>
      <c r="BG34" s="151" t="n">
        <v>254</v>
      </c>
      <c r="BH34" s="134" t="n">
        <v>4.4</v>
      </c>
      <c r="BI34" s="134" t="n">
        <v>1.9</v>
      </c>
      <c r="BJ34" s="141"/>
      <c r="BK34" s="113" t="n">
        <v>6.3</v>
      </c>
      <c r="BL34" s="138" t="n">
        <v>0.17536510943085</v>
      </c>
      <c r="BM34" s="113" t="n">
        <v>0.698412698412698</v>
      </c>
      <c r="BN34" s="113" t="n">
        <v>39.3174603174603</v>
      </c>
      <c r="BO34" s="113" t="n">
        <v>10.0427647437208</v>
      </c>
      <c r="BP34" s="113" t="n">
        <v>10.3746686857338</v>
      </c>
      <c r="BQ34" s="113" t="n">
        <v>1438.2163698961</v>
      </c>
      <c r="BR34" s="113" t="n">
        <v>439.929294817592</v>
      </c>
      <c r="BS34" s="113" t="n">
        <v>1420.92320796561</v>
      </c>
      <c r="BT34" s="139" t="n">
        <v>9.89640494113266</v>
      </c>
      <c r="BU34" s="139" t="n">
        <v>71.3535950588673</v>
      </c>
      <c r="BV34" s="138" t="n">
        <v>0.145397981379559</v>
      </c>
      <c r="BW34" s="134" t="n">
        <v>7.7</v>
      </c>
      <c r="BX34" s="134"/>
      <c r="BY34" s="134"/>
      <c r="BZ34" s="151" t="n">
        <v>450</v>
      </c>
      <c r="CA34" s="151"/>
      <c r="CB34" s="151" t="n">
        <v>1250</v>
      </c>
      <c r="CC34" s="113" t="n">
        <v>1414.89473684211</v>
      </c>
      <c r="CD34" s="113" t="n">
        <v>-13.1915789473684</v>
      </c>
      <c r="CE34" s="139" t="n">
        <v>39.2712550607288</v>
      </c>
      <c r="CF34" s="113" t="n">
        <v>1406.53738085371</v>
      </c>
      <c r="CG34" s="139" t="n">
        <v>68.0065381748426</v>
      </c>
      <c r="CH34" s="142" t="s">
        <v>174</v>
      </c>
      <c r="CI34" s="142"/>
      <c r="CJ34" s="142"/>
      <c r="CK34" s="138" t="e">
        <f aca="false"/>
        <v>#VALUE!</v>
      </c>
      <c r="CL34" s="113" t="s">
        <v>461</v>
      </c>
      <c r="CM34" s="139" t="e">
        <f aca="false"/>
        <v>#VALUE!</v>
      </c>
      <c r="CN34" s="138" t="e">
        <f aca="false"/>
        <v>#VALUE!</v>
      </c>
      <c r="CO34" s="139" t="e">
        <f aca="false"/>
        <v>#VALUE!</v>
      </c>
      <c r="CP34" s="134"/>
      <c r="CQ34" s="134"/>
      <c r="CR34" s="134"/>
      <c r="CS34" s="113" t="s">
        <v>461</v>
      </c>
      <c r="CT34" s="113" t="s">
        <v>461</v>
      </c>
      <c r="CU34" s="139" t="s">
        <v>461</v>
      </c>
      <c r="CV34" s="113" t="s">
        <v>461</v>
      </c>
      <c r="CW34" s="143" t="s">
        <v>461</v>
      </c>
      <c r="CX34" s="30"/>
      <c r="CY34" s="195" t="s">
        <v>523</v>
      </c>
      <c r="CZ34" s="175" t="s">
        <v>181</v>
      </c>
      <c r="DA34" s="134" t="s">
        <v>174</v>
      </c>
      <c r="DB34" s="134" t="s">
        <v>174</v>
      </c>
      <c r="DC34" s="113" t="e">
        <f aca="false"/>
        <v>#DIV/0!</v>
      </c>
      <c r="DD34" s="113" t="e">
        <f aca="false"/>
        <v>#VALUE!</v>
      </c>
      <c r="DE34" s="84" t="s">
        <v>56</v>
      </c>
      <c r="DF34" s="113" t="e">
        <f aca="false"/>
        <v>#DIV/0!</v>
      </c>
      <c r="DG34" s="154" t="s">
        <v>56</v>
      </c>
      <c r="DH34" s="139" t="e">
        <f aca="false"/>
        <v>#DIV/0!</v>
      </c>
      <c r="DI34" s="113" t="e">
        <f aca="false"/>
        <v>#DIV/0!</v>
      </c>
      <c r="DJ34" s="143" t="e">
        <f aca="false"/>
        <v>#DIV/0!</v>
      </c>
      <c r="DK34" s="30"/>
      <c r="DL34" s="195" t="s">
        <v>523</v>
      </c>
      <c r="DM34" s="175" t="s">
        <v>181</v>
      </c>
      <c r="DN34" s="134" t="s">
        <v>174</v>
      </c>
      <c r="DO34" s="154" t="s">
        <v>56</v>
      </c>
      <c r="DP34" s="113" t="e">
        <f aca="false"/>
        <v>#VALUE!</v>
      </c>
      <c r="DQ34" s="154" t="s">
        <v>56</v>
      </c>
      <c r="DR34" s="139" t="e">
        <f aca="false"/>
        <v>#VALUE!</v>
      </c>
      <c r="DS34" s="113" t="e">
        <f aca="false"/>
        <v>#VALUE!</v>
      </c>
      <c r="DT34" s="143" t="e">
        <f aca="false"/>
        <v>#VALUE!</v>
      </c>
      <c r="DU34" s="30"/>
      <c r="DV34" s="195" t="s">
        <v>523</v>
      </c>
      <c r="DW34" s="175" t="s">
        <v>181</v>
      </c>
      <c r="DX34" s="134" t="s">
        <v>174</v>
      </c>
      <c r="DY34" s="154" t="s">
        <v>56</v>
      </c>
      <c r="DZ34" s="113" t="e">
        <f aca="false"/>
        <v>#VALUE!</v>
      </c>
      <c r="EA34" s="157" t="s">
        <v>56</v>
      </c>
      <c r="EB34" s="113" t="e">
        <f aca="false"/>
        <v>#VALUE!</v>
      </c>
      <c r="EC34" s="113" t="e">
        <f aca="false"/>
        <v>#VALUE!</v>
      </c>
      <c r="ED34" s="114" t="e">
        <f aca="false"/>
        <v>#VALUE!</v>
      </c>
      <c r="EE34" s="30"/>
      <c r="EF34" s="195" t="s">
        <v>523</v>
      </c>
      <c r="EG34" s="175" t="s">
        <v>181</v>
      </c>
      <c r="EH34" s="134" t="s">
        <v>174</v>
      </c>
      <c r="EI34" s="154" t="s">
        <v>56</v>
      </c>
      <c r="EJ34" s="113" t="e">
        <f aca="false"/>
        <v>#VALUE!</v>
      </c>
      <c r="EK34" s="157" t="s">
        <v>56</v>
      </c>
      <c r="EL34" s="113" t="e">
        <f aca="false"/>
        <v>#VALUE!</v>
      </c>
      <c r="EM34" s="113" t="e">
        <f aca="false"/>
        <v>#VALUE!</v>
      </c>
      <c r="EN34" s="114" t="e">
        <f aca="false"/>
        <v>#VALUE!</v>
      </c>
      <c r="EO34" s="30"/>
      <c r="EP34" s="81" t="s">
        <v>536</v>
      </c>
      <c r="EQ34" s="113" t="e">
        <f aca="false"/>
        <v>#DIV/0!</v>
      </c>
      <c r="ER34" s="113" t="e">
        <f aca="false"/>
        <v>#VALUE!</v>
      </c>
      <c r="ES34" s="113" t="e">
        <f aca="false"/>
        <v>#VALUE!</v>
      </c>
      <c r="ET34" s="114" t="e">
        <f aca="false"/>
        <v>#VALUE!</v>
      </c>
      <c r="EU34" s="30"/>
      <c r="EV34" s="81" t="s">
        <v>536</v>
      </c>
      <c r="EW34" s="113" t="e">
        <f aca="false"/>
        <v>#DIV/0!</v>
      </c>
      <c r="EX34" s="113" t="e">
        <f aca="false"/>
        <v>#VALUE!</v>
      </c>
      <c r="EY34" s="113" t="e">
        <f aca="false"/>
        <v>#VALUE!</v>
      </c>
      <c r="EZ34" s="114" t="e">
        <f aca="false"/>
        <v>#VALUE!</v>
      </c>
      <c r="FA34" s="30"/>
      <c r="FB34" s="30"/>
      <c r="FC34" s="30"/>
    </row>
    <row r="35" customFormat="false" ht="12.75" hidden="false" customHeight="false" outlineLevel="0" collapsed="false">
      <c r="A35" s="174"/>
      <c r="B35" s="30"/>
      <c r="C35" s="30"/>
      <c r="D35" s="188" t="s">
        <v>306</v>
      </c>
      <c r="E35" s="205" t="s">
        <v>537</v>
      </c>
      <c r="F35" s="26"/>
      <c r="G35" s="26"/>
      <c r="H35" s="30"/>
      <c r="I35" s="30"/>
      <c r="J35" s="30"/>
      <c r="K35" s="30"/>
      <c r="L35" s="30"/>
      <c r="M35" s="30"/>
      <c r="N35" s="30"/>
      <c r="O35" s="30"/>
      <c r="P35" s="30"/>
      <c r="Q35" s="20"/>
      <c r="R35" s="28"/>
      <c r="S35" s="20"/>
      <c r="T35" s="57"/>
      <c r="U35" s="57"/>
      <c r="V35" s="57"/>
      <c r="W35" s="30"/>
      <c r="X35" s="195" t="s">
        <v>538</v>
      </c>
      <c r="Y35" s="175" t="s">
        <v>181</v>
      </c>
      <c r="Z35" s="134" t="n">
        <v>7</v>
      </c>
      <c r="AA35" s="134" t="n">
        <v>10</v>
      </c>
      <c r="AB35" s="113" t="n">
        <v>8.5</v>
      </c>
      <c r="AC35" s="114" t="n">
        <v>35.2941176470588</v>
      </c>
      <c r="AD35" s="30"/>
      <c r="AE35" s="79"/>
      <c r="AF35" s="187"/>
      <c r="AG35" s="134"/>
      <c r="AH35" s="137"/>
      <c r="AI35" s="137"/>
      <c r="AJ35" s="137"/>
      <c r="AK35" s="137"/>
      <c r="AL35" s="134"/>
      <c r="AM35" s="134"/>
      <c r="AN35" s="113" t="n">
        <v>0</v>
      </c>
      <c r="AO35" s="138" t="n">
        <v>0</v>
      </c>
      <c r="AP35" s="113" t="e">
        <f aca="false"/>
        <v>#DIV/0!</v>
      </c>
      <c r="AQ35" s="113" t="e">
        <f aca="false"/>
        <v>#DIV/0!</v>
      </c>
      <c r="AR35" s="113" t="n">
        <v>0</v>
      </c>
      <c r="AS35" s="113" t="n">
        <v>0</v>
      </c>
      <c r="AT35" s="139" t="e">
        <f aca="false"/>
        <v>#DIV/0!</v>
      </c>
      <c r="AU35" s="139" t="e">
        <f aca="false"/>
        <v>#DIV/0!</v>
      </c>
      <c r="AV35" s="139" t="e">
        <f aca="false"/>
        <v>#DIV/0!</v>
      </c>
      <c r="AW35" s="139" t="e">
        <f aca="false"/>
        <v>#DIV/0!</v>
      </c>
      <c r="AX35" s="139" t="e">
        <f aca="false"/>
        <v>#DIV/0!</v>
      </c>
      <c r="AY35" s="140" t="e">
        <f aca="false"/>
        <v>#DIV/0!</v>
      </c>
      <c r="AZ35" s="30"/>
      <c r="BA35" s="135" t="n">
        <v>35833</v>
      </c>
      <c r="BB35" s="136" t="n">
        <v>0.645833333333333</v>
      </c>
      <c r="BC35" s="134" t="n">
        <v>76.75</v>
      </c>
      <c r="BD35" s="137" t="n">
        <v>23.5</v>
      </c>
      <c r="BE35" s="137" t="n">
        <v>82</v>
      </c>
      <c r="BF35" s="137" t="n">
        <v>81</v>
      </c>
      <c r="BG35" s="151" t="n">
        <v>254</v>
      </c>
      <c r="BH35" s="134" t="n">
        <v>4.47</v>
      </c>
      <c r="BI35" s="134" t="n">
        <v>1.87</v>
      </c>
      <c r="BJ35" s="141"/>
      <c r="BK35" s="113" t="n">
        <v>6.34</v>
      </c>
      <c r="BL35" s="138" t="n">
        <v>0.17536510943085</v>
      </c>
      <c r="BM35" s="113" t="n">
        <v>0.705047318611987</v>
      </c>
      <c r="BN35" s="113" t="n">
        <v>39.0630914826498</v>
      </c>
      <c r="BO35" s="113" t="n">
        <v>10.2025360010073</v>
      </c>
      <c r="BP35" s="113" t="n">
        <v>10.5397202330069</v>
      </c>
      <c r="BQ35" s="113" t="n">
        <v>1451.30680425779</v>
      </c>
      <c r="BR35" s="113" t="n">
        <v>443.847041619222</v>
      </c>
      <c r="BS35" s="113" t="n">
        <v>1433.57709898616</v>
      </c>
      <c r="BT35" s="139" t="n">
        <v>9.98594910002757</v>
      </c>
      <c r="BU35" s="139" t="n">
        <v>71.5140508999724</v>
      </c>
      <c r="BV35" s="138" t="n">
        <v>0.147379712103694</v>
      </c>
      <c r="BW35" s="134"/>
      <c r="BX35" s="134"/>
      <c r="BY35" s="134"/>
      <c r="BZ35" s="151"/>
      <c r="CA35" s="151"/>
      <c r="CB35" s="151"/>
      <c r="CC35" s="113" t="s">
        <v>461</v>
      </c>
      <c r="CD35" s="113" t="s">
        <v>461</v>
      </c>
      <c r="CE35" s="139" t="s">
        <v>461</v>
      </c>
      <c r="CF35" s="113" t="s">
        <v>461</v>
      </c>
      <c r="CG35" s="139" t="s">
        <v>461</v>
      </c>
      <c r="CH35" s="142"/>
      <c r="CI35" s="142"/>
      <c r="CJ35" s="142"/>
      <c r="CK35" s="138" t="s">
        <v>461</v>
      </c>
      <c r="CL35" s="113" t="s">
        <v>461</v>
      </c>
      <c r="CM35" s="139" t="s">
        <v>461</v>
      </c>
      <c r="CN35" s="138" t="s">
        <v>461</v>
      </c>
      <c r="CO35" s="139" t="s">
        <v>461</v>
      </c>
      <c r="CP35" s="134"/>
      <c r="CQ35" s="134"/>
      <c r="CR35" s="134"/>
      <c r="CS35" s="113" t="s">
        <v>461</v>
      </c>
      <c r="CT35" s="113" t="s">
        <v>461</v>
      </c>
      <c r="CU35" s="139" t="s">
        <v>461</v>
      </c>
      <c r="CV35" s="113" t="s">
        <v>461</v>
      </c>
      <c r="CW35" s="143" t="s">
        <v>461</v>
      </c>
      <c r="CX35" s="30"/>
      <c r="CY35" s="195" t="s">
        <v>526</v>
      </c>
      <c r="CZ35" s="175" t="s">
        <v>181</v>
      </c>
      <c r="DA35" s="134" t="n">
        <v>4.6</v>
      </c>
      <c r="DB35" s="134" t="n">
        <v>4.7</v>
      </c>
      <c r="DC35" s="113" t="n">
        <v>4.65</v>
      </c>
      <c r="DD35" s="113" t="n">
        <v>2.15053763440861</v>
      </c>
      <c r="DE35" s="84" t="s">
        <v>56</v>
      </c>
      <c r="DF35" s="113" t="n">
        <v>332.483333333333</v>
      </c>
      <c r="DG35" s="154" t="s">
        <v>56</v>
      </c>
      <c r="DH35" s="139" t="n">
        <v>95.4854368932039</v>
      </c>
      <c r="DI35" s="113" t="n">
        <v>329.366335301837</v>
      </c>
      <c r="DJ35" s="143" t="n">
        <v>98.588198154575</v>
      </c>
      <c r="DK35" s="30"/>
      <c r="DL35" s="195" t="s">
        <v>526</v>
      </c>
      <c r="DM35" s="175" t="s">
        <v>181</v>
      </c>
      <c r="DN35" s="134" t="n">
        <v>6.2</v>
      </c>
      <c r="DO35" s="154" t="s">
        <v>56</v>
      </c>
      <c r="DP35" s="113" t="n">
        <v>974.2</v>
      </c>
      <c r="DQ35" s="154" t="s">
        <v>56</v>
      </c>
      <c r="DR35" s="139" t="n">
        <v>93.9805825242718</v>
      </c>
      <c r="DS35" s="113" t="n">
        <v>967.717448818898</v>
      </c>
      <c r="DT35" s="143" t="n">
        <v>99.3593171222068</v>
      </c>
      <c r="DU35" s="30"/>
      <c r="DV35" s="195" t="s">
        <v>526</v>
      </c>
      <c r="DW35" s="175" t="s">
        <v>181</v>
      </c>
      <c r="DX35" s="134" t="n">
        <v>3.5</v>
      </c>
      <c r="DY35" s="154" t="s">
        <v>56</v>
      </c>
      <c r="DZ35" s="113" t="n">
        <v>202.5</v>
      </c>
      <c r="EA35" s="157" t="s">
        <v>56</v>
      </c>
      <c r="EB35" s="113" t="n">
        <v>96.6019417475728</v>
      </c>
      <c r="EC35" s="113" t="n">
        <v>200.77751450677</v>
      </c>
      <c r="ED35" s="114" t="n">
        <v>98.2567769062197</v>
      </c>
      <c r="EE35" s="30"/>
      <c r="EF35" s="195" t="s">
        <v>526</v>
      </c>
      <c r="EG35" s="175" t="s">
        <v>181</v>
      </c>
      <c r="EH35" s="134" t="n">
        <v>3.1</v>
      </c>
      <c r="EI35" s="154" t="s">
        <v>56</v>
      </c>
      <c r="EJ35" s="113" t="n">
        <v>145.814285714286</v>
      </c>
      <c r="EK35" s="157" t="s">
        <v>56</v>
      </c>
      <c r="EL35" s="113" t="n">
        <v>96.9902912621359</v>
      </c>
      <c r="EM35" s="113" t="n">
        <v>144.590904128191</v>
      </c>
      <c r="EN35" s="114" t="n">
        <v>97.8560200458726</v>
      </c>
      <c r="EO35" s="30"/>
      <c r="EP35" s="81" t="s">
        <v>539</v>
      </c>
      <c r="EQ35" s="138" t="e">
        <f aca="false"/>
        <v>#DIV/0!</v>
      </c>
      <c r="ER35" s="138" t="e">
        <f aca="false"/>
        <v>#VALUE!</v>
      </c>
      <c r="ES35" s="138" t="e">
        <f aca="false"/>
        <v>#VALUE!</v>
      </c>
      <c r="ET35" s="140" t="e">
        <f aca="false"/>
        <v>#VALUE!</v>
      </c>
      <c r="EU35" s="30"/>
      <c r="EV35" s="81" t="s">
        <v>539</v>
      </c>
      <c r="EW35" s="138" t="e">
        <f aca="false"/>
        <v>#DIV/0!</v>
      </c>
      <c r="EX35" s="138" t="e">
        <f aca="false"/>
        <v>#VALUE!</v>
      </c>
      <c r="EY35" s="138" t="e">
        <f aca="false"/>
        <v>#VALUE!</v>
      </c>
      <c r="EZ35" s="140" t="e">
        <f aca="false"/>
        <v>#VALUE!</v>
      </c>
      <c r="FA35" s="30"/>
      <c r="FB35" s="30"/>
      <c r="FC35" s="30"/>
    </row>
    <row r="36" customFormat="false" ht="12.75" hidden="false" customHeight="false" outlineLevel="0" collapsed="false">
      <c r="A36" s="174"/>
      <c r="B36" s="30"/>
      <c r="C36" s="30"/>
      <c r="D36" s="188" t="s">
        <v>310</v>
      </c>
      <c r="E36" s="205" t="s">
        <v>540</v>
      </c>
      <c r="F36" s="26"/>
      <c r="G36" s="26"/>
      <c r="H36" s="30"/>
      <c r="I36" s="30"/>
      <c r="J36" s="30"/>
      <c r="K36" s="30"/>
      <c r="L36" s="30"/>
      <c r="M36" s="30"/>
      <c r="N36" s="30"/>
      <c r="O36" s="30"/>
      <c r="P36" s="30"/>
      <c r="Q36" s="20"/>
      <c r="R36" s="28"/>
      <c r="S36" s="20"/>
      <c r="T36" s="57"/>
      <c r="U36" s="57"/>
      <c r="V36" s="57"/>
      <c r="W36" s="30"/>
      <c r="X36" s="195" t="s">
        <v>541</v>
      </c>
      <c r="Y36" s="175" t="s">
        <v>181</v>
      </c>
      <c r="Z36" s="134" t="n">
        <v>4.2</v>
      </c>
      <c r="AA36" s="134" t="n">
        <v>4.6</v>
      </c>
      <c r="AB36" s="113" t="n">
        <v>4.4</v>
      </c>
      <c r="AC36" s="114" t="n">
        <v>9.09090909090908</v>
      </c>
      <c r="AD36" s="30"/>
      <c r="AE36" s="79"/>
      <c r="AF36" s="187"/>
      <c r="AG36" s="134"/>
      <c r="AH36" s="137"/>
      <c r="AI36" s="137"/>
      <c r="AJ36" s="137"/>
      <c r="AK36" s="137"/>
      <c r="AL36" s="134"/>
      <c r="AM36" s="134"/>
      <c r="AN36" s="113" t="n">
        <v>0</v>
      </c>
      <c r="AO36" s="138" t="n">
        <v>0</v>
      </c>
      <c r="AP36" s="113" t="e">
        <f aca="false"/>
        <v>#DIV/0!</v>
      </c>
      <c r="AQ36" s="113" t="e">
        <f aca="false"/>
        <v>#DIV/0!</v>
      </c>
      <c r="AR36" s="113" t="n">
        <v>0</v>
      </c>
      <c r="AS36" s="113" t="n">
        <v>0</v>
      </c>
      <c r="AT36" s="139" t="e">
        <f aca="false"/>
        <v>#DIV/0!</v>
      </c>
      <c r="AU36" s="139" t="e">
        <f aca="false"/>
        <v>#DIV/0!</v>
      </c>
      <c r="AV36" s="139" t="e">
        <f aca="false"/>
        <v>#DIV/0!</v>
      </c>
      <c r="AW36" s="139" t="e">
        <f aca="false"/>
        <v>#DIV/0!</v>
      </c>
      <c r="AX36" s="139" t="e">
        <f aca="false"/>
        <v>#DIV/0!</v>
      </c>
      <c r="AY36" s="140" t="e">
        <f aca="false"/>
        <v>#DIV/0!</v>
      </c>
      <c r="AZ36" s="30"/>
      <c r="BA36" s="135" t="n">
        <v>35833</v>
      </c>
      <c r="BB36" s="136" t="n">
        <v>0.666666666666667</v>
      </c>
      <c r="BC36" s="134" t="n">
        <v>77.25</v>
      </c>
      <c r="BD36" s="137" t="n">
        <v>23.5</v>
      </c>
      <c r="BE36" s="137" t="n">
        <v>82</v>
      </c>
      <c r="BF36" s="137" t="n">
        <v>81</v>
      </c>
      <c r="BG36" s="151" t="n">
        <v>254</v>
      </c>
      <c r="BH36" s="134" t="n">
        <v>4.35</v>
      </c>
      <c r="BI36" s="134" t="n">
        <v>1.9</v>
      </c>
      <c r="BJ36" s="141"/>
      <c r="BK36" s="113" t="n">
        <v>6.25</v>
      </c>
      <c r="BL36" s="138" t="n">
        <v>0.17536510943085</v>
      </c>
      <c r="BM36" s="113" t="n">
        <v>0.696</v>
      </c>
      <c r="BN36" s="113" t="n">
        <v>39.64</v>
      </c>
      <c r="BO36" s="113" t="n">
        <v>9.92864241708763</v>
      </c>
      <c r="BP36" s="113" t="n">
        <v>10.2567747233959</v>
      </c>
      <c r="BQ36" s="113" t="n">
        <v>1433.47461104252</v>
      </c>
      <c r="BR36" s="113" t="n">
        <v>438.539825061889</v>
      </c>
      <c r="BS36" s="113" t="n">
        <v>1416.43537356608</v>
      </c>
      <c r="BT36" s="139" t="n">
        <v>9.86415167242409</v>
      </c>
      <c r="BU36" s="139" t="n">
        <v>71.6358483275759</v>
      </c>
      <c r="BV36" s="138" t="n">
        <v>0.143179357302978</v>
      </c>
      <c r="BW36" s="134" t="n">
        <v>7.65</v>
      </c>
      <c r="BX36" s="134" t="n">
        <v>7.7</v>
      </c>
      <c r="BY36" s="134" t="n">
        <v>7.8</v>
      </c>
      <c r="BZ36" s="151" t="n">
        <v>448</v>
      </c>
      <c r="CA36" s="151" t="n">
        <v>730</v>
      </c>
      <c r="CB36" s="151"/>
      <c r="CC36" s="113" t="n">
        <v>1411.81578947368</v>
      </c>
      <c r="CD36" s="113" t="s">
        <v>461</v>
      </c>
      <c r="CE36" s="139" t="n">
        <v>39.5411605937922</v>
      </c>
      <c r="CF36" s="113" t="n">
        <v>1403.56264245752</v>
      </c>
      <c r="CG36" s="139" t="n">
        <v>68.0812251303875</v>
      </c>
      <c r="CH36" s="142" t="s">
        <v>174</v>
      </c>
      <c r="CI36" s="142" t="n">
        <v>0.07</v>
      </c>
      <c r="CJ36" s="142" t="n">
        <v>0.226</v>
      </c>
      <c r="CK36" s="138" t="e">
        <f aca="false"/>
        <v>#VALUE!</v>
      </c>
      <c r="CL36" s="113" t="e">
        <f aca="false"/>
        <v>#VALUE!</v>
      </c>
      <c r="CM36" s="139" t="e">
        <f aca="false"/>
        <v>#VALUE!</v>
      </c>
      <c r="CN36" s="138" t="e">
        <f aca="false"/>
        <v>#VALUE!</v>
      </c>
      <c r="CO36" s="139" t="e">
        <f aca="false"/>
        <v>#VALUE!</v>
      </c>
      <c r="CP36" s="134"/>
      <c r="CQ36" s="134"/>
      <c r="CR36" s="134"/>
      <c r="CS36" s="113" t="s">
        <v>461</v>
      </c>
      <c r="CT36" s="113" t="s">
        <v>461</v>
      </c>
      <c r="CU36" s="139" t="s">
        <v>461</v>
      </c>
      <c r="CV36" s="113" t="s">
        <v>461</v>
      </c>
      <c r="CW36" s="143" t="s">
        <v>461</v>
      </c>
      <c r="CX36" s="30"/>
      <c r="CY36" s="195" t="s">
        <v>529</v>
      </c>
      <c r="CZ36" s="175" t="s">
        <v>181</v>
      </c>
      <c r="DA36" s="134" t="n">
        <v>11</v>
      </c>
      <c r="DB36" s="134" t="n">
        <v>13</v>
      </c>
      <c r="DC36" s="113" t="n">
        <v>12</v>
      </c>
      <c r="DD36" s="113" t="n">
        <v>16.6666666666667</v>
      </c>
      <c r="DE36" s="84" t="s">
        <v>56</v>
      </c>
      <c r="DF36" s="113" t="n">
        <v>152</v>
      </c>
      <c r="DG36" s="154" t="s">
        <v>56</v>
      </c>
      <c r="DH36" s="139" t="n">
        <v>77.7777777777778</v>
      </c>
      <c r="DI36" s="113" t="n">
        <v>150.668897637795</v>
      </c>
      <c r="DJ36" s="143" t="n">
        <v>92.0355161628329</v>
      </c>
      <c r="DK36" s="30"/>
      <c r="DL36" s="195" t="s">
        <v>529</v>
      </c>
      <c r="DM36" s="175" t="s">
        <v>181</v>
      </c>
      <c r="DN36" s="134" t="n">
        <v>19</v>
      </c>
      <c r="DO36" s="154" t="s">
        <v>56</v>
      </c>
      <c r="DP36" s="113" t="n">
        <v>369</v>
      </c>
      <c r="DQ36" s="154" t="s">
        <v>56</v>
      </c>
      <c r="DR36" s="139" t="n">
        <v>64.8148148148148</v>
      </c>
      <c r="DS36" s="113" t="n">
        <v>366.656102362205</v>
      </c>
      <c r="DT36" s="143" t="n">
        <v>94.8180325166849</v>
      </c>
      <c r="DU36" s="30"/>
      <c r="DV36" s="195" t="s">
        <v>529</v>
      </c>
      <c r="DW36" s="175" t="s">
        <v>181</v>
      </c>
      <c r="DX36" s="134" t="n">
        <v>12</v>
      </c>
      <c r="DY36" s="154" t="s">
        <v>56</v>
      </c>
      <c r="DZ36" s="113" t="n">
        <v>96</v>
      </c>
      <c r="EA36" s="157" t="s">
        <v>56</v>
      </c>
      <c r="EB36" s="113" t="n">
        <v>77.7777777777778</v>
      </c>
      <c r="EC36" s="113" t="n">
        <v>95.272920696325</v>
      </c>
      <c r="ED36" s="114" t="n">
        <v>87.4046057239611</v>
      </c>
      <c r="EE36" s="30"/>
      <c r="EF36" s="195" t="s">
        <v>529</v>
      </c>
      <c r="EG36" s="175" t="s">
        <v>181</v>
      </c>
      <c r="EH36" s="134" t="n">
        <v>9.1</v>
      </c>
      <c r="EI36" s="154" t="s">
        <v>56</v>
      </c>
      <c r="EJ36" s="113" t="n">
        <v>73.2428571428572</v>
      </c>
      <c r="EK36" s="157" t="s">
        <v>56</v>
      </c>
      <c r="EL36" s="113" t="n">
        <v>83.1481481481482</v>
      </c>
      <c r="EM36" s="113" t="n">
        <v>72.6930089625204</v>
      </c>
      <c r="EN36" s="114" t="n">
        <v>87.4816022477597</v>
      </c>
      <c r="EO36" s="30"/>
      <c r="EP36" s="81" t="s">
        <v>542</v>
      </c>
      <c r="EQ36" s="139" t="n">
        <v>437.551534585433</v>
      </c>
      <c r="ER36" s="139" t="n">
        <v>463.276768642447</v>
      </c>
      <c r="ES36" s="139" t="n">
        <v>441.556818181818</v>
      </c>
      <c r="ET36" s="143" t="n">
        <v>464.017017465293</v>
      </c>
      <c r="EU36" s="30"/>
      <c r="EV36" s="81" t="s">
        <v>542</v>
      </c>
      <c r="EW36" s="139" t="n">
        <v>429.30600091617</v>
      </c>
      <c r="EX36" s="139" t="n">
        <v>460.695506692161</v>
      </c>
      <c r="EY36" s="139" t="n">
        <v>434.193181818182</v>
      </c>
      <c r="EZ36" s="143" t="n">
        <v>461.598746081505</v>
      </c>
      <c r="FA36" s="30"/>
      <c r="FB36" s="30"/>
      <c r="FC36" s="30"/>
    </row>
    <row r="37" customFormat="false" ht="12.75" hidden="false" customHeight="false" outlineLevel="0" collapsed="false">
      <c r="A37" s="174"/>
      <c r="B37" s="30"/>
      <c r="C37" s="30"/>
      <c r="D37" s="188" t="s">
        <v>314</v>
      </c>
      <c r="E37" s="205" t="s">
        <v>543</v>
      </c>
      <c r="F37" s="26"/>
      <c r="G37" s="26"/>
      <c r="H37" s="30"/>
      <c r="I37" s="30"/>
      <c r="J37" s="30"/>
      <c r="K37" s="30"/>
      <c r="L37" s="30"/>
      <c r="M37" s="30"/>
      <c r="N37" s="30"/>
      <c r="O37" s="30"/>
      <c r="P37" s="30"/>
      <c r="Q37" s="20"/>
      <c r="R37" s="28"/>
      <c r="S37" s="20"/>
      <c r="T37" s="57"/>
      <c r="U37" s="57"/>
      <c r="V37" s="57"/>
      <c r="W37" s="30"/>
      <c r="X37" s="195" t="s">
        <v>544</v>
      </c>
      <c r="Y37" s="175" t="s">
        <v>181</v>
      </c>
      <c r="Z37" s="134" t="n">
        <v>22</v>
      </c>
      <c r="AA37" s="134" t="n">
        <v>22</v>
      </c>
      <c r="AB37" s="113" t="n">
        <v>22</v>
      </c>
      <c r="AC37" s="114" t="n">
        <v>0</v>
      </c>
      <c r="AD37" s="30"/>
      <c r="AE37" s="79"/>
      <c r="AF37" s="187"/>
      <c r="AG37" s="134"/>
      <c r="AH37" s="137"/>
      <c r="AI37" s="137"/>
      <c r="AJ37" s="137"/>
      <c r="AK37" s="137"/>
      <c r="AL37" s="134"/>
      <c r="AM37" s="134"/>
      <c r="AN37" s="113" t="n">
        <v>0</v>
      </c>
      <c r="AO37" s="138" t="n">
        <v>0</v>
      </c>
      <c r="AP37" s="113" t="e">
        <f aca="false"/>
        <v>#DIV/0!</v>
      </c>
      <c r="AQ37" s="113" t="e">
        <f aca="false"/>
        <v>#DIV/0!</v>
      </c>
      <c r="AR37" s="113" t="n">
        <v>0</v>
      </c>
      <c r="AS37" s="113" t="n">
        <v>0</v>
      </c>
      <c r="AT37" s="139" t="e">
        <f aca="false"/>
        <v>#DIV/0!</v>
      </c>
      <c r="AU37" s="139" t="e">
        <f aca="false"/>
        <v>#DIV/0!</v>
      </c>
      <c r="AV37" s="139" t="e">
        <f aca="false"/>
        <v>#DIV/0!</v>
      </c>
      <c r="AW37" s="139" t="e">
        <f aca="false"/>
        <v>#DIV/0!</v>
      </c>
      <c r="AX37" s="139" t="e">
        <f aca="false"/>
        <v>#DIV/0!</v>
      </c>
      <c r="AY37" s="140" t="e">
        <f aca="false"/>
        <v>#DIV/0!</v>
      </c>
      <c r="AZ37" s="30"/>
      <c r="BA37" s="135" t="n">
        <v>35833</v>
      </c>
      <c r="BB37" s="136" t="n">
        <v>0.6875</v>
      </c>
      <c r="BC37" s="134" t="n">
        <v>77.75</v>
      </c>
      <c r="BD37" s="137" t="n">
        <v>23.5</v>
      </c>
      <c r="BE37" s="137" t="n">
        <v>80</v>
      </c>
      <c r="BF37" s="137" t="n">
        <v>79</v>
      </c>
      <c r="BG37" s="151" t="n">
        <v>254</v>
      </c>
      <c r="BH37" s="134" t="n">
        <v>4.2</v>
      </c>
      <c r="BI37" s="134" t="n">
        <v>0.3</v>
      </c>
      <c r="BJ37" s="141"/>
      <c r="BK37" s="113" t="n">
        <v>4.5</v>
      </c>
      <c r="BL37" s="138" t="n">
        <v>0.17536510943085</v>
      </c>
      <c r="BM37" s="113" t="n">
        <v>0.933333333333333</v>
      </c>
      <c r="BN37" s="113" t="n">
        <v>55.4444444444444</v>
      </c>
      <c r="BO37" s="113" t="n">
        <v>9.58627543718806</v>
      </c>
      <c r="BP37" s="113" t="n">
        <v>9.90309283638228</v>
      </c>
      <c r="BQ37" s="113" t="n">
        <v>2103.21123279788</v>
      </c>
      <c r="BR37" s="113" t="n">
        <v>643.699197657294</v>
      </c>
      <c r="BS37" s="113" t="n">
        <v>2079.07756922469</v>
      </c>
      <c r="BT37" s="139" t="n">
        <v>14.4744520335399</v>
      </c>
      <c r="BU37" s="139" t="n">
        <v>65.0255479664601</v>
      </c>
      <c r="BV37" s="138" t="n">
        <v>0.152295415357211</v>
      </c>
      <c r="BW37" s="134" t="n">
        <v>7.7</v>
      </c>
      <c r="BX37" s="134" t="n">
        <v>7.8</v>
      </c>
      <c r="BY37" s="134" t="n">
        <v>7.8</v>
      </c>
      <c r="BZ37" s="151" t="n">
        <v>450</v>
      </c>
      <c r="CA37" s="151" t="n">
        <v>731</v>
      </c>
      <c r="CB37" s="151"/>
      <c r="CC37" s="113" t="n">
        <v>4815</v>
      </c>
      <c r="CD37" s="113" t="s">
        <v>461</v>
      </c>
      <c r="CE37" s="139" t="n">
        <v>39.2712550607288</v>
      </c>
      <c r="CF37" s="113" t="n">
        <v>4778.91141732284</v>
      </c>
      <c r="CG37" s="139" t="n">
        <v>90.5836296029925</v>
      </c>
      <c r="CH37" s="142" t="s">
        <v>174</v>
      </c>
      <c r="CI37" s="142" t="n">
        <v>0.07</v>
      </c>
      <c r="CJ37" s="142" t="n">
        <v>0.225</v>
      </c>
      <c r="CK37" s="138" t="e">
        <f aca="false"/>
        <v>#VALUE!</v>
      </c>
      <c r="CL37" s="113" t="e">
        <f aca="false"/>
        <v>#VALUE!</v>
      </c>
      <c r="CM37" s="139" t="e">
        <f aca="false"/>
        <v>#VALUE!</v>
      </c>
      <c r="CN37" s="138" t="e">
        <f aca="false"/>
        <v>#VALUE!</v>
      </c>
      <c r="CO37" s="139" t="e">
        <f aca="false"/>
        <v>#VALUE!</v>
      </c>
      <c r="CP37" s="134"/>
      <c r="CQ37" s="134"/>
      <c r="CR37" s="134"/>
      <c r="CS37" s="113" t="s">
        <v>461</v>
      </c>
      <c r="CT37" s="113" t="s">
        <v>461</v>
      </c>
      <c r="CU37" s="139" t="s">
        <v>461</v>
      </c>
      <c r="CV37" s="113" t="s">
        <v>461</v>
      </c>
      <c r="CW37" s="143" t="s">
        <v>461</v>
      </c>
      <c r="CX37" s="30"/>
      <c r="CY37" s="81" t="s">
        <v>297</v>
      </c>
      <c r="CZ37" s="175" t="s">
        <v>181</v>
      </c>
      <c r="DA37" s="113" t="n">
        <v>16.7</v>
      </c>
      <c r="DB37" s="113" t="n">
        <v>17.7</v>
      </c>
      <c r="DC37" s="113" t="n">
        <v>17.2</v>
      </c>
      <c r="DD37" s="113" t="n">
        <v>5.81395348837209</v>
      </c>
      <c r="DE37" s="84" t="s">
        <v>56</v>
      </c>
      <c r="DF37" s="113" t="n">
        <v>744.866666666667</v>
      </c>
      <c r="DG37" s="154" t="s">
        <v>56</v>
      </c>
      <c r="DH37" s="139" t="n">
        <v>92.6963906581741</v>
      </c>
      <c r="DI37" s="113" t="n">
        <v>737.948103674541</v>
      </c>
      <c r="DJ37" s="143" t="n">
        <v>97.6692127922879</v>
      </c>
      <c r="DK37" s="30"/>
      <c r="DL37" s="81" t="s">
        <v>297</v>
      </c>
      <c r="DM37" s="175" t="s">
        <v>181</v>
      </c>
      <c r="DN37" s="113" t="n">
        <v>26.3</v>
      </c>
      <c r="DO37" s="154" t="s">
        <v>56</v>
      </c>
      <c r="DP37" s="113" t="n">
        <v>2118.3</v>
      </c>
      <c r="DQ37" s="154" t="s">
        <v>56</v>
      </c>
      <c r="DR37" s="139" t="n">
        <v>88.8322717622081</v>
      </c>
      <c r="DS37" s="113" t="n">
        <v>2104.29018897638</v>
      </c>
      <c r="DT37" s="143" t="n">
        <v>98.7501723793716</v>
      </c>
      <c r="DU37" s="30"/>
      <c r="DV37" s="81" t="s">
        <v>297</v>
      </c>
      <c r="DW37" s="175" t="s">
        <v>181</v>
      </c>
      <c r="DX37" s="113" t="n">
        <v>15.5</v>
      </c>
      <c r="DY37" s="154" t="s">
        <v>56</v>
      </c>
      <c r="DZ37" s="113" t="n">
        <v>455.5</v>
      </c>
      <c r="EA37" s="157" t="s">
        <v>56</v>
      </c>
      <c r="EB37" s="113" t="n">
        <v>93.4182590233546</v>
      </c>
      <c r="EC37" s="113" t="n">
        <v>451.691489361702</v>
      </c>
      <c r="ED37" s="114" t="n">
        <v>96.5684542735345</v>
      </c>
      <c r="EE37" s="30"/>
      <c r="EF37" s="81" t="s">
        <v>297</v>
      </c>
      <c r="EG37" s="175" t="s">
        <v>181</v>
      </c>
      <c r="EH37" s="113" t="n">
        <v>12.2</v>
      </c>
      <c r="EI37" s="154" t="s">
        <v>56</v>
      </c>
      <c r="EJ37" s="113" t="n">
        <v>331.2</v>
      </c>
      <c r="EK37" s="157" t="s">
        <v>56</v>
      </c>
      <c r="EL37" s="113" t="n">
        <v>94.8195329087049</v>
      </c>
      <c r="EM37" s="113" t="n">
        <v>328.465454372624</v>
      </c>
      <c r="EN37" s="114" t="n">
        <v>96.2857585668172</v>
      </c>
      <c r="EO37" s="30"/>
      <c r="EP37" s="81" t="s">
        <v>545</v>
      </c>
      <c r="EQ37" s="139" t="n">
        <v>114.279890059551</v>
      </c>
      <c r="ER37" s="139" t="n">
        <v>128.184512428298</v>
      </c>
      <c r="ES37" s="139" t="n">
        <v>110.731818181818</v>
      </c>
      <c r="ET37" s="143" t="n">
        <v>108.17644424541</v>
      </c>
      <c r="EU37" s="30"/>
      <c r="EV37" s="81" t="s">
        <v>545</v>
      </c>
      <c r="EW37" s="139" t="n">
        <v>109.497480531379</v>
      </c>
      <c r="EX37" s="139" t="n">
        <v>126.463671128107</v>
      </c>
      <c r="EY37" s="139" t="n">
        <v>105.168181818182</v>
      </c>
      <c r="EZ37" s="143" t="n">
        <v>102.050156739812</v>
      </c>
      <c r="FA37" s="30"/>
      <c r="FB37" s="30"/>
      <c r="FC37" s="30"/>
    </row>
    <row r="38" customFormat="false" ht="12.75" hidden="false" customHeight="false" outlineLevel="0" collapsed="false">
      <c r="A38" s="174"/>
      <c r="B38" s="30"/>
      <c r="C38" s="30"/>
      <c r="D38" s="188" t="s">
        <v>317</v>
      </c>
      <c r="E38" s="205" t="s">
        <v>546</v>
      </c>
      <c r="F38" s="26"/>
      <c r="G38" s="26"/>
      <c r="H38" s="30"/>
      <c r="I38" s="30"/>
      <c r="J38" s="30"/>
      <c r="K38" s="30"/>
      <c r="L38" s="30"/>
      <c r="M38" s="30"/>
      <c r="N38" s="30"/>
      <c r="O38" s="30"/>
      <c r="P38" s="30"/>
      <c r="Q38" s="20"/>
      <c r="R38" s="28"/>
      <c r="S38" s="20"/>
      <c r="T38" s="57"/>
      <c r="U38" s="57"/>
      <c r="V38" s="57"/>
      <c r="W38" s="30"/>
      <c r="X38" s="195" t="s">
        <v>547</v>
      </c>
      <c r="Y38" s="175" t="s">
        <v>181</v>
      </c>
      <c r="Z38" s="134" t="n">
        <v>20</v>
      </c>
      <c r="AA38" s="134" t="n">
        <v>22</v>
      </c>
      <c r="AB38" s="113" t="n">
        <v>21</v>
      </c>
      <c r="AC38" s="114" t="n">
        <v>9.52380952380952</v>
      </c>
      <c r="AD38" s="30"/>
      <c r="AE38" s="79"/>
      <c r="AF38" s="187"/>
      <c r="AG38" s="134"/>
      <c r="AH38" s="137"/>
      <c r="AI38" s="137"/>
      <c r="AJ38" s="137"/>
      <c r="AK38" s="137"/>
      <c r="AL38" s="134"/>
      <c r="AM38" s="134"/>
      <c r="AN38" s="113" t="n">
        <v>0</v>
      </c>
      <c r="AO38" s="138" t="n">
        <v>0</v>
      </c>
      <c r="AP38" s="113" t="e">
        <f aca="false"/>
        <v>#DIV/0!</v>
      </c>
      <c r="AQ38" s="113" t="e">
        <f aca="false"/>
        <v>#DIV/0!</v>
      </c>
      <c r="AR38" s="113" t="n">
        <v>0</v>
      </c>
      <c r="AS38" s="113" t="n">
        <v>0</v>
      </c>
      <c r="AT38" s="139" t="e">
        <f aca="false"/>
        <v>#DIV/0!</v>
      </c>
      <c r="AU38" s="139" t="e">
        <f aca="false"/>
        <v>#DIV/0!</v>
      </c>
      <c r="AV38" s="139" t="e">
        <f aca="false"/>
        <v>#DIV/0!</v>
      </c>
      <c r="AW38" s="139" t="e">
        <f aca="false"/>
        <v>#DIV/0!</v>
      </c>
      <c r="AX38" s="139" t="e">
        <f aca="false"/>
        <v>#DIV/0!</v>
      </c>
      <c r="AY38" s="140" t="e">
        <f aca="false"/>
        <v>#DIV/0!</v>
      </c>
      <c r="AZ38" s="30"/>
      <c r="BA38" s="135" t="n">
        <v>35833</v>
      </c>
      <c r="BB38" s="136" t="n">
        <v>0.708333333333333</v>
      </c>
      <c r="BC38" s="134" t="n">
        <v>78.25</v>
      </c>
      <c r="BD38" s="137" t="n">
        <v>23.5</v>
      </c>
      <c r="BE38" s="137" t="n">
        <v>80</v>
      </c>
      <c r="BF38" s="137" t="n">
        <v>79</v>
      </c>
      <c r="BG38" s="151" t="n">
        <v>254</v>
      </c>
      <c r="BH38" s="134" t="n">
        <v>4.2</v>
      </c>
      <c r="BI38" s="134" t="n">
        <v>0.95</v>
      </c>
      <c r="BJ38" s="141"/>
      <c r="BK38" s="113" t="n">
        <v>5.15</v>
      </c>
      <c r="BL38" s="138" t="n">
        <v>0.17536510943085</v>
      </c>
      <c r="BM38" s="113" t="n">
        <v>0.815533980582524</v>
      </c>
      <c r="BN38" s="113" t="n">
        <v>48.3203883495146</v>
      </c>
      <c r="BO38" s="113" t="n">
        <v>9.58627543718806</v>
      </c>
      <c r="BP38" s="113" t="n">
        <v>9.90309283638228</v>
      </c>
      <c r="BQ38" s="113" t="n">
        <v>1707.11911353653</v>
      </c>
      <c r="BR38" s="113" t="n">
        <v>522.473057652452</v>
      </c>
      <c r="BS38" s="113" t="n">
        <v>1687.53047796679</v>
      </c>
      <c r="BT38" s="139" t="n">
        <v>11.7485173809921</v>
      </c>
      <c r="BU38" s="139" t="n">
        <v>67.7514826190079</v>
      </c>
      <c r="BV38" s="138" t="n">
        <v>0.146167913284955</v>
      </c>
      <c r="BW38" s="134"/>
      <c r="BX38" s="134"/>
      <c r="BY38" s="134"/>
      <c r="BZ38" s="151" t="n">
        <v>464</v>
      </c>
      <c r="CA38" s="151"/>
      <c r="CB38" s="151"/>
      <c r="CC38" s="113" t="n">
        <v>1965.63157894737</v>
      </c>
      <c r="CD38" s="113" t="s">
        <v>461</v>
      </c>
      <c r="CE38" s="139" t="n">
        <v>37.3819163292848</v>
      </c>
      <c r="CF38" s="113" t="n">
        <v>1953.21651471198</v>
      </c>
      <c r="CG38" s="139" t="n">
        <v>76.244313085361</v>
      </c>
      <c r="CH38" s="142" t="s">
        <v>174</v>
      </c>
      <c r="CI38" s="142"/>
      <c r="CJ38" s="142" t="n">
        <v>0.228</v>
      </c>
      <c r="CK38" s="138" t="e">
        <f aca="false"/>
        <v>#VALUE!</v>
      </c>
      <c r="CL38" s="113" t="e">
        <f aca="false"/>
        <v>#VALUE!</v>
      </c>
      <c r="CM38" s="139" t="e">
        <f aca="false"/>
        <v>#VALUE!</v>
      </c>
      <c r="CN38" s="138" t="e">
        <f aca="false"/>
        <v>#VALUE!</v>
      </c>
      <c r="CO38" s="139" t="e">
        <f aca="false"/>
        <v>#VALUE!</v>
      </c>
      <c r="CP38" s="134"/>
      <c r="CQ38" s="134"/>
      <c r="CR38" s="134"/>
      <c r="CS38" s="113" t="s">
        <v>461</v>
      </c>
      <c r="CT38" s="113" t="s">
        <v>461</v>
      </c>
      <c r="CU38" s="139" t="s">
        <v>461</v>
      </c>
      <c r="CV38" s="113" t="s">
        <v>461</v>
      </c>
      <c r="CW38" s="143" t="s">
        <v>461</v>
      </c>
      <c r="CX38" s="30"/>
      <c r="CY38" s="195" t="s">
        <v>533</v>
      </c>
      <c r="CZ38" s="175" t="s">
        <v>181</v>
      </c>
      <c r="DA38" s="134" t="s">
        <v>174</v>
      </c>
      <c r="DB38" s="134" t="s">
        <v>174</v>
      </c>
      <c r="DC38" s="113" t="e">
        <f aca="false"/>
        <v>#DIV/0!</v>
      </c>
      <c r="DD38" s="113" t="e">
        <f aca="false"/>
        <v>#VALUE!</v>
      </c>
      <c r="DE38" s="84" t="s">
        <v>56</v>
      </c>
      <c r="DF38" s="113" t="e">
        <f aca="false"/>
        <v>#DIV/0!</v>
      </c>
      <c r="DG38" s="154" t="s">
        <v>56</v>
      </c>
      <c r="DH38" s="139" t="e">
        <f aca="false"/>
        <v>#DIV/0!</v>
      </c>
      <c r="DI38" s="113" t="e">
        <f aca="false"/>
        <v>#DIV/0!</v>
      </c>
      <c r="DJ38" s="143" t="e">
        <f aca="false"/>
        <v>#DIV/0!</v>
      </c>
      <c r="DK38" s="30"/>
      <c r="DL38" s="195" t="s">
        <v>533</v>
      </c>
      <c r="DM38" s="175" t="s">
        <v>181</v>
      </c>
      <c r="DN38" s="134" t="s">
        <v>174</v>
      </c>
      <c r="DO38" s="154" t="s">
        <v>56</v>
      </c>
      <c r="DP38" s="113" t="e">
        <f aca="false"/>
        <v>#VALUE!</v>
      </c>
      <c r="DQ38" s="154" t="s">
        <v>56</v>
      </c>
      <c r="DR38" s="139" t="e">
        <f aca="false"/>
        <v>#VALUE!</v>
      </c>
      <c r="DS38" s="113" t="e">
        <f aca="false"/>
        <v>#VALUE!</v>
      </c>
      <c r="DT38" s="143" t="e">
        <f aca="false"/>
        <v>#VALUE!</v>
      </c>
      <c r="DU38" s="30"/>
      <c r="DV38" s="195" t="s">
        <v>533</v>
      </c>
      <c r="DW38" s="175" t="s">
        <v>181</v>
      </c>
      <c r="DX38" s="134" t="s">
        <v>174</v>
      </c>
      <c r="DY38" s="154" t="s">
        <v>56</v>
      </c>
      <c r="DZ38" s="113" t="e">
        <f aca="false"/>
        <v>#VALUE!</v>
      </c>
      <c r="EA38" s="157" t="s">
        <v>56</v>
      </c>
      <c r="EB38" s="113" t="e">
        <f aca="false"/>
        <v>#VALUE!</v>
      </c>
      <c r="EC38" s="113" t="e">
        <f aca="false"/>
        <v>#VALUE!</v>
      </c>
      <c r="ED38" s="114" t="e">
        <f aca="false"/>
        <v>#VALUE!</v>
      </c>
      <c r="EE38" s="30"/>
      <c r="EF38" s="195" t="s">
        <v>533</v>
      </c>
      <c r="EG38" s="175" t="s">
        <v>181</v>
      </c>
      <c r="EH38" s="134" t="s">
        <v>174</v>
      </c>
      <c r="EI38" s="154" t="s">
        <v>56</v>
      </c>
      <c r="EJ38" s="113" t="e">
        <f aca="false"/>
        <v>#VALUE!</v>
      </c>
      <c r="EK38" s="157" t="s">
        <v>56</v>
      </c>
      <c r="EL38" s="113" t="e">
        <f aca="false"/>
        <v>#VALUE!</v>
      </c>
      <c r="EM38" s="113" t="e">
        <f aca="false"/>
        <v>#VALUE!</v>
      </c>
      <c r="EN38" s="114" t="e">
        <f aca="false"/>
        <v>#VALUE!</v>
      </c>
      <c r="EO38" s="30"/>
      <c r="EP38" s="81" t="s">
        <v>548</v>
      </c>
      <c r="EQ38" s="139" t="n">
        <v>141.313330279432</v>
      </c>
      <c r="ER38" s="139" t="n">
        <v>165.015774378585</v>
      </c>
      <c r="ES38" s="139" t="n">
        <v>143.815909090909</v>
      </c>
      <c r="ET38" s="143" t="n">
        <v>145.679355127631</v>
      </c>
      <c r="EU38" s="30"/>
      <c r="EV38" s="81" t="s">
        <v>548</v>
      </c>
      <c r="EW38" s="139" t="n">
        <v>91.1804855703161</v>
      </c>
      <c r="EX38" s="139" t="n">
        <v>120.101816443595</v>
      </c>
      <c r="EY38" s="139" t="n">
        <v>94.2340909090909</v>
      </c>
      <c r="EZ38" s="143" t="n">
        <v>96.5078369905956</v>
      </c>
      <c r="FA38" s="30"/>
      <c r="FB38" s="30"/>
      <c r="FC38" s="30"/>
    </row>
    <row r="39" customFormat="false" ht="13.5" hidden="false" customHeight="false" outlineLevel="0" collapsed="false">
      <c r="A39" s="174"/>
      <c r="B39" s="30"/>
      <c r="C39" s="30"/>
      <c r="D39" s="188" t="s">
        <v>320</v>
      </c>
      <c r="E39" s="205" t="s">
        <v>549</v>
      </c>
      <c r="F39" s="26"/>
      <c r="G39" s="26"/>
      <c r="H39" s="30"/>
      <c r="I39" s="30"/>
      <c r="J39" s="30"/>
      <c r="K39" s="30"/>
      <c r="L39" s="30"/>
      <c r="M39" s="30"/>
      <c r="N39" s="30"/>
      <c r="O39" s="30"/>
      <c r="P39" s="30"/>
      <c r="Q39" s="20"/>
      <c r="R39" s="28"/>
      <c r="S39" s="20"/>
      <c r="T39" s="57"/>
      <c r="U39" s="57"/>
      <c r="V39" s="57"/>
      <c r="W39" s="30"/>
      <c r="X39" s="195" t="s">
        <v>550</v>
      </c>
      <c r="Y39" s="175" t="s">
        <v>181</v>
      </c>
      <c r="Z39" s="134" t="n">
        <v>17</v>
      </c>
      <c r="AA39" s="134" t="n">
        <v>13</v>
      </c>
      <c r="AB39" s="113" t="n">
        <v>15</v>
      </c>
      <c r="AC39" s="114" t="n">
        <v>26.6666666666667</v>
      </c>
      <c r="AD39" s="30"/>
      <c r="AE39" s="79"/>
      <c r="AF39" s="187"/>
      <c r="AG39" s="134"/>
      <c r="AH39" s="137"/>
      <c r="AI39" s="137"/>
      <c r="AJ39" s="137"/>
      <c r="AK39" s="137"/>
      <c r="AL39" s="134"/>
      <c r="AM39" s="134"/>
      <c r="AN39" s="113" t="n">
        <v>0</v>
      </c>
      <c r="AO39" s="138" t="n">
        <v>0</v>
      </c>
      <c r="AP39" s="113" t="e">
        <f aca="false"/>
        <v>#DIV/0!</v>
      </c>
      <c r="AQ39" s="113" t="e">
        <f aca="false"/>
        <v>#DIV/0!</v>
      </c>
      <c r="AR39" s="113" t="n">
        <v>0</v>
      </c>
      <c r="AS39" s="113" t="n">
        <v>0</v>
      </c>
      <c r="AT39" s="139" t="e">
        <f aca="false"/>
        <v>#DIV/0!</v>
      </c>
      <c r="AU39" s="139" t="e">
        <f aca="false"/>
        <v>#DIV/0!</v>
      </c>
      <c r="AV39" s="139" t="e">
        <f aca="false"/>
        <v>#DIV/0!</v>
      </c>
      <c r="AW39" s="139" t="e">
        <f aca="false"/>
        <v>#DIV/0!</v>
      </c>
      <c r="AX39" s="139" t="e">
        <f aca="false"/>
        <v>#DIV/0!</v>
      </c>
      <c r="AY39" s="140" t="e">
        <f aca="false"/>
        <v>#DIV/0!</v>
      </c>
      <c r="AZ39" s="30"/>
      <c r="BA39" s="135" t="n">
        <v>35833</v>
      </c>
      <c r="BB39" s="136" t="n">
        <v>0.715277777777778</v>
      </c>
      <c r="BC39" s="134" t="n">
        <v>78.4166666666667</v>
      </c>
      <c r="BD39" s="137" t="n">
        <v>23.5</v>
      </c>
      <c r="BE39" s="137" t="n">
        <v>80</v>
      </c>
      <c r="BF39" s="137" t="n">
        <v>79</v>
      </c>
      <c r="BG39" s="151" t="n">
        <v>254</v>
      </c>
      <c r="BH39" s="134" t="n">
        <v>4.2</v>
      </c>
      <c r="BI39" s="134" t="n">
        <v>0.74</v>
      </c>
      <c r="BJ39" s="141"/>
      <c r="BK39" s="113" t="n">
        <v>4.94</v>
      </c>
      <c r="BL39" s="138" t="n">
        <v>0.17536510943085</v>
      </c>
      <c r="BM39" s="113" t="n">
        <v>0.850202429149798</v>
      </c>
      <c r="BN39" s="113" t="n">
        <v>50.417004048583</v>
      </c>
      <c r="BO39" s="113" t="n">
        <v>9.58627543718806</v>
      </c>
      <c r="BP39" s="113" t="n">
        <v>9.90309283638228</v>
      </c>
      <c r="BQ39" s="113" t="n">
        <v>1807.28783666464</v>
      </c>
      <c r="BR39" s="113" t="n">
        <v>553.130238301944</v>
      </c>
      <c r="BS39" s="113" t="n">
        <v>1786.5497976366</v>
      </c>
      <c r="BT39" s="139" t="n">
        <v>12.4378857884868</v>
      </c>
      <c r="BU39" s="139" t="n">
        <v>67.0621142115132</v>
      </c>
      <c r="BV39" s="138" t="n">
        <v>0.147670453769889</v>
      </c>
      <c r="BW39" s="134"/>
      <c r="BX39" s="134"/>
      <c r="BY39" s="134"/>
      <c r="BZ39" s="151" t="n">
        <v>463</v>
      </c>
      <c r="CA39" s="151"/>
      <c r="CB39" s="151"/>
      <c r="CC39" s="113" t="n">
        <v>2318.83783783784</v>
      </c>
      <c r="CD39" s="113" t="s">
        <v>461</v>
      </c>
      <c r="CE39" s="139" t="n">
        <v>37.5168690958165</v>
      </c>
      <c r="CF39" s="113" t="n">
        <v>2303.49429665886</v>
      </c>
      <c r="CG39" s="139" t="n">
        <v>79.9001021764384</v>
      </c>
      <c r="CH39" s="142" t="s">
        <v>174</v>
      </c>
      <c r="CI39" s="142"/>
      <c r="CJ39" s="142" t="n">
        <v>0.224</v>
      </c>
      <c r="CK39" s="138" t="e">
        <f aca="false"/>
        <v>#VALUE!</v>
      </c>
      <c r="CL39" s="113" t="e">
        <f aca="false"/>
        <v>#VALUE!</v>
      </c>
      <c r="CM39" s="139" t="e">
        <f aca="false"/>
        <v>#VALUE!</v>
      </c>
      <c r="CN39" s="138" t="e">
        <f aca="false"/>
        <v>#VALUE!</v>
      </c>
      <c r="CO39" s="139" t="e">
        <f aca="false"/>
        <v>#VALUE!</v>
      </c>
      <c r="CP39" s="134"/>
      <c r="CQ39" s="134"/>
      <c r="CR39" s="134"/>
      <c r="CS39" s="113" t="s">
        <v>461</v>
      </c>
      <c r="CT39" s="113" t="s">
        <v>461</v>
      </c>
      <c r="CU39" s="139" t="s">
        <v>461</v>
      </c>
      <c r="CV39" s="113" t="s">
        <v>461</v>
      </c>
      <c r="CW39" s="143" t="s">
        <v>461</v>
      </c>
      <c r="CX39" s="30"/>
      <c r="CY39" s="195" t="s">
        <v>535</v>
      </c>
      <c r="CZ39" s="175" t="s">
        <v>181</v>
      </c>
      <c r="DA39" s="134" t="s">
        <v>174</v>
      </c>
      <c r="DB39" s="134" t="s">
        <v>174</v>
      </c>
      <c r="DC39" s="113" t="e">
        <f aca="false"/>
        <v>#DIV/0!</v>
      </c>
      <c r="DD39" s="113" t="e">
        <f aca="false"/>
        <v>#VALUE!</v>
      </c>
      <c r="DE39" s="84" t="s">
        <v>56</v>
      </c>
      <c r="DF39" s="113" t="e">
        <f aca="false"/>
        <v>#DIV/0!</v>
      </c>
      <c r="DG39" s="154" t="s">
        <v>56</v>
      </c>
      <c r="DH39" s="139" t="e">
        <f aca="false"/>
        <v>#DIV/0!</v>
      </c>
      <c r="DI39" s="113" t="e">
        <f aca="false"/>
        <v>#DIV/0!</v>
      </c>
      <c r="DJ39" s="143" t="e">
        <f aca="false"/>
        <v>#DIV/0!</v>
      </c>
      <c r="DK39" s="30"/>
      <c r="DL39" s="195" t="s">
        <v>535</v>
      </c>
      <c r="DM39" s="175" t="s">
        <v>181</v>
      </c>
      <c r="DN39" s="134" t="s">
        <v>174</v>
      </c>
      <c r="DO39" s="154" t="s">
        <v>56</v>
      </c>
      <c r="DP39" s="113" t="e">
        <f aca="false"/>
        <v>#VALUE!</v>
      </c>
      <c r="DQ39" s="154" t="s">
        <v>56</v>
      </c>
      <c r="DR39" s="139" t="e">
        <f aca="false"/>
        <v>#VALUE!</v>
      </c>
      <c r="DS39" s="113" t="e">
        <f aca="false"/>
        <v>#VALUE!</v>
      </c>
      <c r="DT39" s="143" t="e">
        <f aca="false"/>
        <v>#VALUE!</v>
      </c>
      <c r="DU39" s="30"/>
      <c r="DV39" s="195" t="s">
        <v>535</v>
      </c>
      <c r="DW39" s="175" t="s">
        <v>181</v>
      </c>
      <c r="DX39" s="134" t="s">
        <v>174</v>
      </c>
      <c r="DY39" s="154" t="s">
        <v>56</v>
      </c>
      <c r="DZ39" s="113" t="e">
        <f aca="false"/>
        <v>#VALUE!</v>
      </c>
      <c r="EA39" s="157" t="s">
        <v>56</v>
      </c>
      <c r="EB39" s="113" t="e">
        <f aca="false"/>
        <v>#VALUE!</v>
      </c>
      <c r="EC39" s="113" t="e">
        <f aca="false"/>
        <v>#VALUE!</v>
      </c>
      <c r="ED39" s="114" t="e">
        <f aca="false"/>
        <v>#VALUE!</v>
      </c>
      <c r="EE39" s="30"/>
      <c r="EF39" s="195" t="s">
        <v>535</v>
      </c>
      <c r="EG39" s="175" t="s">
        <v>181</v>
      </c>
      <c r="EH39" s="134" t="s">
        <v>174</v>
      </c>
      <c r="EI39" s="154" t="s">
        <v>56</v>
      </c>
      <c r="EJ39" s="113" t="e">
        <f aca="false"/>
        <v>#VALUE!</v>
      </c>
      <c r="EK39" s="157" t="s">
        <v>56</v>
      </c>
      <c r="EL39" s="113" t="e">
        <f aca="false"/>
        <v>#VALUE!</v>
      </c>
      <c r="EM39" s="113" t="e">
        <f aca="false"/>
        <v>#VALUE!</v>
      </c>
      <c r="EN39" s="114" t="e">
        <f aca="false"/>
        <v>#VALUE!</v>
      </c>
      <c r="EO39" s="30"/>
      <c r="EP39" s="168" t="s">
        <v>551</v>
      </c>
      <c r="EQ39" s="171" t="n">
        <v>102.448923499771</v>
      </c>
      <c r="ER39" s="171" t="n">
        <v>116.481357552581</v>
      </c>
      <c r="ES39" s="171" t="n">
        <v>102.079545454545</v>
      </c>
      <c r="ET39" s="173" t="n">
        <v>99.8280340349306</v>
      </c>
      <c r="EU39" s="30"/>
      <c r="EV39" s="168" t="s">
        <v>551</v>
      </c>
      <c r="EW39" s="171" t="n">
        <v>70.6211635364178</v>
      </c>
      <c r="EX39" s="171" t="n">
        <v>87.7433078393881</v>
      </c>
      <c r="EY39" s="171" t="n">
        <v>70.1704545454545</v>
      </c>
      <c r="EZ39" s="173" t="n">
        <v>67.423197492163</v>
      </c>
      <c r="FA39" s="30"/>
      <c r="FB39" s="30"/>
      <c r="FC39" s="30"/>
    </row>
    <row r="40" customFormat="false" ht="13.5" hidden="false" customHeight="false" outlineLevel="0" collapsed="false">
      <c r="A40" s="174"/>
      <c r="B40" s="30"/>
      <c r="C40" s="30"/>
      <c r="D40" s="96" t="s">
        <v>323</v>
      </c>
      <c r="E40" s="206" t="s">
        <v>552</v>
      </c>
      <c r="F40" s="26"/>
      <c r="G40" s="26"/>
      <c r="H40" s="30"/>
      <c r="I40" s="30"/>
      <c r="J40" s="30"/>
      <c r="K40" s="30"/>
      <c r="L40" s="30"/>
      <c r="M40" s="30"/>
      <c r="N40" s="30"/>
      <c r="O40" s="30"/>
      <c r="P40" s="30"/>
      <c r="Q40" s="20"/>
      <c r="R40" s="28"/>
      <c r="S40" s="20"/>
      <c r="T40" s="57"/>
      <c r="U40" s="57"/>
      <c r="V40" s="57"/>
      <c r="W40" s="30"/>
      <c r="X40" s="195" t="s">
        <v>553</v>
      </c>
      <c r="Y40" s="175" t="s">
        <v>181</v>
      </c>
      <c r="Z40" s="134" t="n">
        <v>21</v>
      </c>
      <c r="AA40" s="134" t="n">
        <v>28</v>
      </c>
      <c r="AB40" s="113" t="n">
        <v>24.5</v>
      </c>
      <c r="AC40" s="114" t="n">
        <v>28.5714285714286</v>
      </c>
      <c r="AD40" s="30"/>
      <c r="AE40" s="79"/>
      <c r="AF40" s="187"/>
      <c r="AG40" s="134"/>
      <c r="AH40" s="137"/>
      <c r="AI40" s="137"/>
      <c r="AJ40" s="137"/>
      <c r="AK40" s="137"/>
      <c r="AL40" s="134"/>
      <c r="AM40" s="134"/>
      <c r="AN40" s="113" t="n">
        <v>0</v>
      </c>
      <c r="AO40" s="138" t="n">
        <v>0</v>
      </c>
      <c r="AP40" s="113" t="e">
        <f aca="false"/>
        <v>#DIV/0!</v>
      </c>
      <c r="AQ40" s="113" t="e">
        <f aca="false"/>
        <v>#DIV/0!</v>
      </c>
      <c r="AR40" s="113" t="n">
        <v>0</v>
      </c>
      <c r="AS40" s="113" t="n">
        <v>0</v>
      </c>
      <c r="AT40" s="139" t="e">
        <f aca="false"/>
        <v>#DIV/0!</v>
      </c>
      <c r="AU40" s="139" t="e">
        <f aca="false"/>
        <v>#DIV/0!</v>
      </c>
      <c r="AV40" s="139" t="e">
        <f aca="false"/>
        <v>#DIV/0!</v>
      </c>
      <c r="AW40" s="139" t="e">
        <f aca="false"/>
        <v>#DIV/0!</v>
      </c>
      <c r="AX40" s="139" t="e">
        <f aca="false"/>
        <v>#DIV/0!</v>
      </c>
      <c r="AY40" s="140" t="e">
        <f aca="false"/>
        <v>#DIV/0!</v>
      </c>
      <c r="AZ40" s="30"/>
      <c r="BA40" s="135" t="n">
        <v>35833</v>
      </c>
      <c r="BB40" s="136" t="n">
        <v>0.722222222222222</v>
      </c>
      <c r="BC40" s="134" t="n">
        <v>78.5833333333333</v>
      </c>
      <c r="BD40" s="137" t="n">
        <v>23.5</v>
      </c>
      <c r="BE40" s="137" t="n">
        <v>80</v>
      </c>
      <c r="BF40" s="137" t="n">
        <v>79</v>
      </c>
      <c r="BG40" s="151" t="n">
        <v>254</v>
      </c>
      <c r="BH40" s="134" t="n">
        <v>4.17</v>
      </c>
      <c r="BI40" s="134" t="n">
        <v>0.6</v>
      </c>
      <c r="BJ40" s="141"/>
      <c r="BK40" s="113" t="n">
        <v>4.77</v>
      </c>
      <c r="BL40" s="138" t="n">
        <v>0.17536510943085</v>
      </c>
      <c r="BM40" s="113" t="n">
        <v>0.874213836477987</v>
      </c>
      <c r="BN40" s="113" t="n">
        <v>52.2494758909853</v>
      </c>
      <c r="BO40" s="113" t="n">
        <v>9.51780204120814</v>
      </c>
      <c r="BP40" s="113" t="n">
        <v>9.83235645897955</v>
      </c>
      <c r="BQ40" s="113" t="n">
        <v>1883.74021108165</v>
      </c>
      <c r="BR40" s="113" t="n">
        <v>576.576948045806</v>
      </c>
      <c r="BS40" s="113" t="n">
        <v>1862.2800897948</v>
      </c>
      <c r="BT40" s="139" t="n">
        <v>12.9643320239242</v>
      </c>
      <c r="BU40" s="139" t="n">
        <v>66.5356679760758</v>
      </c>
      <c r="BV40" s="138" t="n">
        <v>0.147775723278452</v>
      </c>
      <c r="BW40" s="134"/>
      <c r="BX40" s="134"/>
      <c r="BY40" s="134"/>
      <c r="BZ40" s="151" t="n">
        <v>468</v>
      </c>
      <c r="CA40" s="151"/>
      <c r="CB40" s="151"/>
      <c r="CC40" s="113" t="n">
        <v>2638.35</v>
      </c>
      <c r="CD40" s="113" t="s">
        <v>461</v>
      </c>
      <c r="CE40" s="139" t="n">
        <v>36.8421052631579</v>
      </c>
      <c r="CF40" s="113" t="n">
        <v>2620.53433169291</v>
      </c>
      <c r="CG40" s="139" t="n">
        <v>82.1410467956868</v>
      </c>
      <c r="CH40" s="142" t="s">
        <v>174</v>
      </c>
      <c r="CI40" s="142"/>
      <c r="CJ40" s="142"/>
      <c r="CK40" s="138" t="e">
        <f aca="false"/>
        <v>#VALUE!</v>
      </c>
      <c r="CL40" s="113" t="s">
        <v>461</v>
      </c>
      <c r="CM40" s="139" t="e">
        <f aca="false"/>
        <v>#VALUE!</v>
      </c>
      <c r="CN40" s="138" t="e">
        <f aca="false"/>
        <v>#VALUE!</v>
      </c>
      <c r="CO40" s="139" t="e">
        <f aca="false"/>
        <v>#VALUE!</v>
      </c>
      <c r="CP40" s="134"/>
      <c r="CQ40" s="134"/>
      <c r="CR40" s="134"/>
      <c r="CS40" s="113" t="s">
        <v>461</v>
      </c>
      <c r="CT40" s="113" t="s">
        <v>461</v>
      </c>
      <c r="CU40" s="139" t="s">
        <v>461</v>
      </c>
      <c r="CV40" s="113" t="s">
        <v>461</v>
      </c>
      <c r="CW40" s="143" t="s">
        <v>461</v>
      </c>
      <c r="CX40" s="30"/>
      <c r="CY40" s="195" t="s">
        <v>538</v>
      </c>
      <c r="CZ40" s="175" t="s">
        <v>181</v>
      </c>
      <c r="DA40" s="134" t="s">
        <v>174</v>
      </c>
      <c r="DB40" s="134" t="s">
        <v>174</v>
      </c>
      <c r="DC40" s="113" t="e">
        <f aca="false"/>
        <v>#DIV/0!</v>
      </c>
      <c r="DD40" s="113" t="e">
        <f aca="false"/>
        <v>#VALUE!</v>
      </c>
      <c r="DE40" s="84" t="s">
        <v>56</v>
      </c>
      <c r="DF40" s="113" t="e">
        <f aca="false"/>
        <v>#DIV/0!</v>
      </c>
      <c r="DG40" s="154" t="s">
        <v>56</v>
      </c>
      <c r="DH40" s="139" t="e">
        <f aca="false"/>
        <v>#DIV/0!</v>
      </c>
      <c r="DI40" s="113" t="e">
        <f aca="false"/>
        <v>#DIV/0!</v>
      </c>
      <c r="DJ40" s="143" t="e">
        <f aca="false"/>
        <v>#DIV/0!</v>
      </c>
      <c r="DK40" s="30"/>
      <c r="DL40" s="195" t="s">
        <v>538</v>
      </c>
      <c r="DM40" s="175" t="s">
        <v>181</v>
      </c>
      <c r="DN40" s="134" t="s">
        <v>174</v>
      </c>
      <c r="DO40" s="154" t="s">
        <v>56</v>
      </c>
      <c r="DP40" s="113" t="e">
        <f aca="false"/>
        <v>#VALUE!</v>
      </c>
      <c r="DQ40" s="154" t="s">
        <v>56</v>
      </c>
      <c r="DR40" s="139" t="e">
        <f aca="false"/>
        <v>#VALUE!</v>
      </c>
      <c r="DS40" s="113" t="e">
        <f aca="false"/>
        <v>#VALUE!</v>
      </c>
      <c r="DT40" s="143" t="e">
        <f aca="false"/>
        <v>#VALUE!</v>
      </c>
      <c r="DU40" s="30"/>
      <c r="DV40" s="195" t="s">
        <v>538</v>
      </c>
      <c r="DW40" s="175" t="s">
        <v>181</v>
      </c>
      <c r="DX40" s="134" t="s">
        <v>174</v>
      </c>
      <c r="DY40" s="154" t="s">
        <v>56</v>
      </c>
      <c r="DZ40" s="113" t="e">
        <f aca="false"/>
        <v>#VALUE!</v>
      </c>
      <c r="EA40" s="157" t="s">
        <v>56</v>
      </c>
      <c r="EB40" s="113" t="e">
        <f aca="false"/>
        <v>#VALUE!</v>
      </c>
      <c r="EC40" s="113" t="e">
        <f aca="false"/>
        <v>#VALUE!</v>
      </c>
      <c r="ED40" s="114" t="e">
        <f aca="false"/>
        <v>#VALUE!</v>
      </c>
      <c r="EE40" s="30"/>
      <c r="EF40" s="195" t="s">
        <v>538</v>
      </c>
      <c r="EG40" s="175" t="s">
        <v>181</v>
      </c>
      <c r="EH40" s="134" t="s">
        <v>174</v>
      </c>
      <c r="EI40" s="154" t="s">
        <v>56</v>
      </c>
      <c r="EJ40" s="113" t="e">
        <f aca="false"/>
        <v>#VALUE!</v>
      </c>
      <c r="EK40" s="157" t="s">
        <v>56</v>
      </c>
      <c r="EL40" s="113" t="e">
        <f aca="false"/>
        <v>#VALUE!</v>
      </c>
      <c r="EM40" s="113" t="e">
        <f aca="false"/>
        <v>#VALUE!</v>
      </c>
      <c r="EN40" s="114" t="e">
        <f aca="false"/>
        <v>#VALUE!</v>
      </c>
      <c r="EO40" s="30"/>
      <c r="EP40" s="20"/>
      <c r="EQ40" s="28"/>
      <c r="ER40" s="28"/>
      <c r="ES40" s="28"/>
      <c r="ET40" s="28"/>
      <c r="EU40" s="20"/>
      <c r="EV40" s="20"/>
      <c r="EW40" s="28"/>
      <c r="EX40" s="28"/>
      <c r="EY40" s="28"/>
      <c r="EZ40" s="28"/>
      <c r="FA40" s="30"/>
      <c r="FB40" s="30"/>
      <c r="FC40" s="30"/>
    </row>
    <row r="41" customFormat="false" ht="12.75" hidden="false" customHeight="false" outlineLevel="0" collapsed="false">
      <c r="A41" s="174"/>
      <c r="B41" s="30"/>
      <c r="C41" s="30"/>
      <c r="D41" s="174" t="s">
        <v>554</v>
      </c>
      <c r="E41" s="207"/>
      <c r="F41" s="26"/>
      <c r="G41" s="26"/>
      <c r="H41" s="26"/>
      <c r="I41" s="26"/>
      <c r="J41" s="26"/>
      <c r="K41" s="26"/>
      <c r="L41" s="30"/>
      <c r="M41" s="30"/>
      <c r="N41" s="30"/>
      <c r="O41" s="30"/>
      <c r="P41" s="30"/>
      <c r="Q41" s="20"/>
      <c r="R41" s="28"/>
      <c r="S41" s="20"/>
      <c r="T41" s="57"/>
      <c r="U41" s="57"/>
      <c r="V41" s="57"/>
      <c r="W41" s="30"/>
      <c r="X41" s="195" t="s">
        <v>555</v>
      </c>
      <c r="Y41" s="175" t="s">
        <v>181</v>
      </c>
      <c r="Z41" s="134" t="n">
        <v>16</v>
      </c>
      <c r="AA41" s="134" t="n">
        <v>25</v>
      </c>
      <c r="AB41" s="113" t="n">
        <v>20.5</v>
      </c>
      <c r="AC41" s="114" t="n">
        <v>43.9024390243903</v>
      </c>
      <c r="AD41" s="30"/>
      <c r="AE41" s="79"/>
      <c r="AF41" s="187"/>
      <c r="AG41" s="134"/>
      <c r="AH41" s="137"/>
      <c r="AI41" s="137"/>
      <c r="AJ41" s="137"/>
      <c r="AK41" s="137"/>
      <c r="AL41" s="134"/>
      <c r="AM41" s="134"/>
      <c r="AN41" s="113" t="n">
        <v>0</v>
      </c>
      <c r="AO41" s="138" t="n">
        <v>0</v>
      </c>
      <c r="AP41" s="113" t="e">
        <f aca="false"/>
        <v>#DIV/0!</v>
      </c>
      <c r="AQ41" s="113" t="e">
        <f aca="false"/>
        <v>#DIV/0!</v>
      </c>
      <c r="AR41" s="113" t="n">
        <v>0</v>
      </c>
      <c r="AS41" s="113" t="n">
        <v>0</v>
      </c>
      <c r="AT41" s="139" t="e">
        <f aca="false"/>
        <v>#DIV/0!</v>
      </c>
      <c r="AU41" s="139" t="e">
        <f aca="false"/>
        <v>#DIV/0!</v>
      </c>
      <c r="AV41" s="139" t="e">
        <f aca="false"/>
        <v>#DIV/0!</v>
      </c>
      <c r="AW41" s="139" t="e">
        <f aca="false"/>
        <v>#DIV/0!</v>
      </c>
      <c r="AX41" s="139" t="e">
        <f aca="false"/>
        <v>#DIV/0!</v>
      </c>
      <c r="AY41" s="140" t="e">
        <f aca="false"/>
        <v>#DIV/0!</v>
      </c>
      <c r="AZ41" s="30"/>
      <c r="BA41" s="135" t="n">
        <v>35833</v>
      </c>
      <c r="BB41" s="136" t="n">
        <v>0.729166666666667</v>
      </c>
      <c r="BC41" s="134" t="n">
        <v>78.75</v>
      </c>
      <c r="BD41" s="137" t="n">
        <v>23.5</v>
      </c>
      <c r="BE41" s="137" t="n">
        <v>80</v>
      </c>
      <c r="BF41" s="137" t="n">
        <v>79</v>
      </c>
      <c r="BG41" s="151" t="n">
        <v>254</v>
      </c>
      <c r="BH41" s="134" t="n">
        <v>4.17</v>
      </c>
      <c r="BI41" s="134" t="n">
        <v>0.55</v>
      </c>
      <c r="BJ41" s="141"/>
      <c r="BK41" s="113" t="n">
        <v>4.72</v>
      </c>
      <c r="BL41" s="138" t="n">
        <v>0.17536510943085</v>
      </c>
      <c r="BM41" s="113" t="n">
        <v>0.883474576271186</v>
      </c>
      <c r="BN41" s="113" t="n">
        <v>52.8135593220339</v>
      </c>
      <c r="BO41" s="113" t="n">
        <v>9.51780204120814</v>
      </c>
      <c r="BP41" s="113" t="n">
        <v>9.83235645897955</v>
      </c>
      <c r="BQ41" s="113" t="n">
        <v>1915.02489207557</v>
      </c>
      <c r="BR41" s="113" t="n">
        <v>586.152592172287</v>
      </c>
      <c r="BS41" s="113" t="n">
        <v>1893.20836652204</v>
      </c>
      <c r="BT41" s="139" t="n">
        <v>13.1796403712652</v>
      </c>
      <c r="BU41" s="139" t="n">
        <v>66.3203596287349</v>
      </c>
      <c r="BV41" s="138" t="n">
        <v>0.148255475603897</v>
      </c>
      <c r="BW41" s="134" t="n">
        <v>7.7</v>
      </c>
      <c r="BX41" s="134" t="n">
        <v>7.8</v>
      </c>
      <c r="BY41" s="134" t="n">
        <v>7.8</v>
      </c>
      <c r="BZ41" s="151" t="n">
        <v>467</v>
      </c>
      <c r="CA41" s="151"/>
      <c r="CB41" s="151"/>
      <c r="CC41" s="113" t="n">
        <v>2818.41818181818</v>
      </c>
      <c r="CD41" s="113" t="s">
        <v>461</v>
      </c>
      <c r="CE41" s="139" t="n">
        <v>36.9770580296896</v>
      </c>
      <c r="CF41" s="113" t="n">
        <v>2799.1161861131</v>
      </c>
      <c r="CG41" s="139" t="n">
        <v>83.3161623545008</v>
      </c>
      <c r="CH41" s="142"/>
      <c r="CI41" s="142"/>
      <c r="CJ41" s="142"/>
      <c r="CK41" s="138" t="s">
        <v>461</v>
      </c>
      <c r="CL41" s="113" t="s">
        <v>461</v>
      </c>
      <c r="CM41" s="139" t="s">
        <v>461</v>
      </c>
      <c r="CN41" s="138" t="s">
        <v>461</v>
      </c>
      <c r="CO41" s="139" t="s">
        <v>461</v>
      </c>
      <c r="CP41" s="134"/>
      <c r="CQ41" s="134"/>
      <c r="CR41" s="134"/>
      <c r="CS41" s="113" t="s">
        <v>461</v>
      </c>
      <c r="CT41" s="113" t="s">
        <v>461</v>
      </c>
      <c r="CU41" s="139" t="s">
        <v>461</v>
      </c>
      <c r="CV41" s="113" t="s">
        <v>461</v>
      </c>
      <c r="CW41" s="143" t="s">
        <v>461</v>
      </c>
      <c r="CX41" s="30"/>
      <c r="CY41" s="195" t="s">
        <v>541</v>
      </c>
      <c r="CZ41" s="175" t="s">
        <v>181</v>
      </c>
      <c r="DA41" s="134" t="s">
        <v>174</v>
      </c>
      <c r="DB41" s="134" t="s">
        <v>174</v>
      </c>
      <c r="DC41" s="113" t="e">
        <f aca="false"/>
        <v>#DIV/0!</v>
      </c>
      <c r="DD41" s="113" t="e">
        <f aca="false"/>
        <v>#VALUE!</v>
      </c>
      <c r="DE41" s="84" t="s">
        <v>56</v>
      </c>
      <c r="DF41" s="113" t="e">
        <f aca="false"/>
        <v>#DIV/0!</v>
      </c>
      <c r="DG41" s="154" t="s">
        <v>56</v>
      </c>
      <c r="DH41" s="139" t="e">
        <f aca="false"/>
        <v>#DIV/0!</v>
      </c>
      <c r="DI41" s="113" t="e">
        <f aca="false"/>
        <v>#DIV/0!</v>
      </c>
      <c r="DJ41" s="143" t="e">
        <f aca="false"/>
        <v>#DIV/0!</v>
      </c>
      <c r="DK41" s="30"/>
      <c r="DL41" s="195" t="s">
        <v>541</v>
      </c>
      <c r="DM41" s="175" t="s">
        <v>181</v>
      </c>
      <c r="DN41" s="134" t="s">
        <v>174</v>
      </c>
      <c r="DO41" s="154" t="s">
        <v>56</v>
      </c>
      <c r="DP41" s="113" t="e">
        <f aca="false"/>
        <v>#VALUE!</v>
      </c>
      <c r="DQ41" s="154" t="s">
        <v>56</v>
      </c>
      <c r="DR41" s="139" t="e">
        <f aca="false"/>
        <v>#VALUE!</v>
      </c>
      <c r="DS41" s="113" t="e">
        <f aca="false"/>
        <v>#VALUE!</v>
      </c>
      <c r="DT41" s="143" t="e">
        <f aca="false"/>
        <v>#VALUE!</v>
      </c>
      <c r="DU41" s="30"/>
      <c r="DV41" s="195" t="s">
        <v>541</v>
      </c>
      <c r="DW41" s="175" t="s">
        <v>181</v>
      </c>
      <c r="DX41" s="134" t="s">
        <v>174</v>
      </c>
      <c r="DY41" s="154" t="s">
        <v>56</v>
      </c>
      <c r="DZ41" s="113" t="e">
        <f aca="false"/>
        <v>#VALUE!</v>
      </c>
      <c r="EA41" s="157" t="s">
        <v>56</v>
      </c>
      <c r="EB41" s="113" t="e">
        <f aca="false"/>
        <v>#VALUE!</v>
      </c>
      <c r="EC41" s="113" t="e">
        <f aca="false"/>
        <v>#VALUE!</v>
      </c>
      <c r="ED41" s="114" t="e">
        <f aca="false"/>
        <v>#VALUE!</v>
      </c>
      <c r="EE41" s="30"/>
      <c r="EF41" s="195" t="s">
        <v>541</v>
      </c>
      <c r="EG41" s="175" t="s">
        <v>181</v>
      </c>
      <c r="EH41" s="134" t="s">
        <v>174</v>
      </c>
      <c r="EI41" s="154" t="s">
        <v>56</v>
      </c>
      <c r="EJ41" s="113" t="e">
        <f aca="false"/>
        <v>#VALUE!</v>
      </c>
      <c r="EK41" s="157" t="s">
        <v>56</v>
      </c>
      <c r="EL41" s="113" t="e">
        <f aca="false"/>
        <v>#VALUE!</v>
      </c>
      <c r="EM41" s="113" t="e">
        <f aca="false"/>
        <v>#VALUE!</v>
      </c>
      <c r="EN41" s="114" t="e">
        <f aca="false"/>
        <v>#VALUE!</v>
      </c>
      <c r="EO41" s="30"/>
      <c r="EP41" s="26"/>
      <c r="EQ41" s="30"/>
      <c r="ER41" s="30"/>
      <c r="ES41" s="30"/>
      <c r="ET41" s="30"/>
      <c r="EU41" s="30"/>
      <c r="EV41" s="26"/>
      <c r="EW41" s="30"/>
      <c r="EX41" s="30"/>
      <c r="EY41" s="30"/>
      <c r="EZ41" s="30"/>
      <c r="FA41" s="30"/>
      <c r="FB41" s="30"/>
      <c r="FC41" s="30"/>
    </row>
    <row r="42" customFormat="false" ht="13.5" hidden="false" customHeight="false" outlineLevel="0" collapsed="false">
      <c r="A42" s="174"/>
      <c r="B42" s="30"/>
      <c r="C42" s="30"/>
      <c r="D42" s="174" t="s">
        <v>556</v>
      </c>
      <c r="E42" s="207"/>
      <c r="F42" s="26"/>
      <c r="G42" s="26"/>
      <c r="H42" s="26"/>
      <c r="I42" s="26"/>
      <c r="J42" s="26"/>
      <c r="K42" s="26"/>
      <c r="L42" s="30"/>
      <c r="M42" s="30"/>
      <c r="N42" s="30"/>
      <c r="O42" s="30"/>
      <c r="P42" s="30"/>
      <c r="Q42" s="20"/>
      <c r="R42" s="28"/>
      <c r="S42" s="20"/>
      <c r="T42" s="57"/>
      <c r="U42" s="57"/>
      <c r="V42" s="57"/>
      <c r="W42" s="30"/>
      <c r="X42" s="81" t="s">
        <v>329</v>
      </c>
      <c r="Y42" s="175" t="s">
        <v>181</v>
      </c>
      <c r="Z42" s="113" t="n">
        <v>46.4</v>
      </c>
      <c r="AA42" s="113" t="n">
        <v>54.9</v>
      </c>
      <c r="AB42" s="113" t="n">
        <v>50.65</v>
      </c>
      <c r="AC42" s="114" t="n">
        <v>16.781836130306</v>
      </c>
      <c r="AD42" s="30"/>
      <c r="AE42" s="79"/>
      <c r="AF42" s="187"/>
      <c r="AG42" s="134"/>
      <c r="AH42" s="137"/>
      <c r="AI42" s="137"/>
      <c r="AJ42" s="137"/>
      <c r="AK42" s="137"/>
      <c r="AL42" s="134"/>
      <c r="AM42" s="134"/>
      <c r="AN42" s="113" t="n">
        <v>0</v>
      </c>
      <c r="AO42" s="138" t="n">
        <v>0</v>
      </c>
      <c r="AP42" s="113" t="e">
        <f aca="false"/>
        <v>#DIV/0!</v>
      </c>
      <c r="AQ42" s="113" t="e">
        <f aca="false"/>
        <v>#DIV/0!</v>
      </c>
      <c r="AR42" s="113" t="n">
        <v>0</v>
      </c>
      <c r="AS42" s="113" t="n">
        <v>0</v>
      </c>
      <c r="AT42" s="139" t="e">
        <f aca="false"/>
        <v>#DIV/0!</v>
      </c>
      <c r="AU42" s="139" t="e">
        <f aca="false"/>
        <v>#DIV/0!</v>
      </c>
      <c r="AV42" s="139" t="e">
        <f aca="false"/>
        <v>#DIV/0!</v>
      </c>
      <c r="AW42" s="139" t="e">
        <f aca="false"/>
        <v>#DIV/0!</v>
      </c>
      <c r="AX42" s="139" t="e">
        <f aca="false"/>
        <v>#DIV/0!</v>
      </c>
      <c r="AY42" s="140" t="e">
        <f aca="false"/>
        <v>#DIV/0!</v>
      </c>
      <c r="AZ42" s="30"/>
      <c r="BA42" s="135" t="n">
        <v>35833</v>
      </c>
      <c r="BB42" s="136" t="n">
        <v>0.75</v>
      </c>
      <c r="BC42" s="134" t="n">
        <v>79.25</v>
      </c>
      <c r="BD42" s="137" t="n">
        <v>23.5</v>
      </c>
      <c r="BE42" s="137" t="n">
        <v>80</v>
      </c>
      <c r="BF42" s="137" t="n">
        <v>79</v>
      </c>
      <c r="BG42" s="151" t="n">
        <v>254</v>
      </c>
      <c r="BH42" s="134" t="n">
        <v>4.16</v>
      </c>
      <c r="BI42" s="134" t="n">
        <v>0.53</v>
      </c>
      <c r="BJ42" s="141"/>
      <c r="BK42" s="113" t="n">
        <v>4.69</v>
      </c>
      <c r="BL42" s="138" t="n">
        <v>0.17536510943085</v>
      </c>
      <c r="BM42" s="113" t="n">
        <v>0.886993603411514</v>
      </c>
      <c r="BN42" s="113" t="n">
        <v>53.1577825159915</v>
      </c>
      <c r="BO42" s="113" t="n">
        <v>9.4949775758815</v>
      </c>
      <c r="BP42" s="113" t="n">
        <v>9.80877766651197</v>
      </c>
      <c r="BQ42" s="113" t="n">
        <v>1927.14927980453</v>
      </c>
      <c r="BR42" s="113" t="n">
        <v>589.880019640288</v>
      </c>
      <c r="BS42" s="113" t="n">
        <v>1905.24754703964</v>
      </c>
      <c r="BT42" s="139" t="n">
        <v>13.263183937818</v>
      </c>
      <c r="BU42" s="139" t="n">
        <v>66.236816062182</v>
      </c>
      <c r="BV42" s="138" t="n">
        <v>0.148086491012848</v>
      </c>
      <c r="BW42" s="134"/>
      <c r="BX42" s="134"/>
      <c r="BY42" s="134"/>
      <c r="BZ42" s="151" t="n">
        <v>473</v>
      </c>
      <c r="CA42" s="151" t="n">
        <v>730</v>
      </c>
      <c r="CB42" s="151" t="n">
        <v>1330</v>
      </c>
      <c r="CC42" s="113" t="n">
        <v>2844.54716981132</v>
      </c>
      <c r="CD42" s="113" t="n">
        <v>-113.875727053483</v>
      </c>
      <c r="CE42" s="139" t="n">
        <v>36.1673414304993</v>
      </c>
      <c r="CF42" s="113" t="n">
        <v>2825.12662605853</v>
      </c>
      <c r="CG42" s="139" t="n">
        <v>83.2573876286776</v>
      </c>
      <c r="CH42" s="142"/>
      <c r="CI42" s="142" t="n">
        <v>0.071</v>
      </c>
      <c r="CJ42" s="142" t="n">
        <v>0.245</v>
      </c>
      <c r="CK42" s="138" t="s">
        <v>461</v>
      </c>
      <c r="CL42" s="113" t="e">
        <f aca="false"/>
        <v>#VALUE!</v>
      </c>
      <c r="CM42" s="139" t="s">
        <v>461</v>
      </c>
      <c r="CN42" s="138" t="s">
        <v>461</v>
      </c>
      <c r="CO42" s="139" t="s">
        <v>461</v>
      </c>
      <c r="CP42" s="134"/>
      <c r="CQ42" s="134"/>
      <c r="CR42" s="134"/>
      <c r="CS42" s="113" t="s">
        <v>461</v>
      </c>
      <c r="CT42" s="113" t="s">
        <v>461</v>
      </c>
      <c r="CU42" s="139" t="s">
        <v>461</v>
      </c>
      <c r="CV42" s="113" t="s">
        <v>461</v>
      </c>
      <c r="CW42" s="143" t="s">
        <v>461</v>
      </c>
      <c r="CX42" s="30"/>
      <c r="CY42" s="195" t="s">
        <v>544</v>
      </c>
      <c r="CZ42" s="175" t="s">
        <v>181</v>
      </c>
      <c r="DA42" s="134" t="n">
        <v>2.5</v>
      </c>
      <c r="DB42" s="134" t="n">
        <v>2.3</v>
      </c>
      <c r="DC42" s="113" t="n">
        <v>2.4</v>
      </c>
      <c r="DD42" s="113" t="n">
        <v>8.33333333333334</v>
      </c>
      <c r="DE42" s="84" t="s">
        <v>56</v>
      </c>
      <c r="DF42" s="113" t="n">
        <v>67.7333333333333</v>
      </c>
      <c r="DG42" s="154" t="s">
        <v>56</v>
      </c>
      <c r="DH42" s="139" t="n">
        <v>89.0909090909091</v>
      </c>
      <c r="DI42" s="113" t="n">
        <v>67.1121522309711</v>
      </c>
      <c r="DJ42" s="143" t="n">
        <v>96.4238965370381</v>
      </c>
      <c r="DK42" s="30"/>
      <c r="DL42" s="195" t="s">
        <v>544</v>
      </c>
      <c r="DM42" s="175" t="s">
        <v>181</v>
      </c>
      <c r="DN42" s="134" t="n">
        <v>3.1</v>
      </c>
      <c r="DO42" s="154" t="s">
        <v>56</v>
      </c>
      <c r="DP42" s="113" t="n">
        <v>192.1</v>
      </c>
      <c r="DQ42" s="154" t="s">
        <v>56</v>
      </c>
      <c r="DR42" s="139" t="n">
        <v>85.9090909090909</v>
      </c>
      <c r="DS42" s="113" t="n">
        <v>190.834295275591</v>
      </c>
      <c r="DT42" s="143" t="n">
        <v>98.375554039947</v>
      </c>
      <c r="DU42" s="30"/>
      <c r="DV42" s="195" t="s">
        <v>544</v>
      </c>
      <c r="DW42" s="175" t="s">
        <v>181</v>
      </c>
      <c r="DX42" s="134" t="n">
        <v>1.9</v>
      </c>
      <c r="DY42" s="154" t="s">
        <v>56</v>
      </c>
      <c r="DZ42" s="113" t="n">
        <v>42.1</v>
      </c>
      <c r="EA42" s="157" t="s">
        <v>56</v>
      </c>
      <c r="EB42" s="113" t="n">
        <v>91.3636363636364</v>
      </c>
      <c r="EC42" s="113" t="n">
        <v>41.7520406189555</v>
      </c>
      <c r="ED42" s="114" t="n">
        <v>95.4493242202457</v>
      </c>
      <c r="EE42" s="30"/>
      <c r="EF42" s="195" t="s">
        <v>544</v>
      </c>
      <c r="EG42" s="175" t="s">
        <v>181</v>
      </c>
      <c r="EH42" s="134" t="n">
        <v>1.6</v>
      </c>
      <c r="EI42" s="154" t="s">
        <v>56</v>
      </c>
      <c r="EJ42" s="113" t="n">
        <v>30.7428571428571</v>
      </c>
      <c r="EK42" s="157" t="s">
        <v>56</v>
      </c>
      <c r="EL42" s="113" t="n">
        <v>92.7272727272727</v>
      </c>
      <c r="EM42" s="113" t="n">
        <v>30.4930374796306</v>
      </c>
      <c r="EN42" s="114" t="n">
        <v>94.7529005561719</v>
      </c>
      <c r="EO42" s="30"/>
      <c r="EP42" s="24" t="s">
        <v>330</v>
      </c>
      <c r="EQ42" s="30"/>
      <c r="ER42" s="30"/>
      <c r="ES42" s="30"/>
      <c r="ET42" s="30"/>
      <c r="EU42" s="30"/>
      <c r="EV42" s="24" t="s">
        <v>330</v>
      </c>
      <c r="EW42" s="30"/>
      <c r="EX42" s="30"/>
      <c r="EY42" s="30"/>
      <c r="EZ42" s="30"/>
      <c r="FA42" s="30"/>
      <c r="FB42" s="30"/>
      <c r="FC42" s="30"/>
    </row>
    <row r="43" customFormat="false" ht="13.5" hidden="false" customHeight="false" outlineLevel="0" collapsed="false">
      <c r="A43" s="174"/>
      <c r="B43" s="30"/>
      <c r="C43" s="30"/>
      <c r="D43" s="20"/>
      <c r="E43" s="208"/>
      <c r="F43" s="26"/>
      <c r="G43" s="26"/>
      <c r="H43" s="26"/>
      <c r="I43" s="26"/>
      <c r="J43" s="26"/>
      <c r="K43" s="26"/>
      <c r="L43" s="30"/>
      <c r="M43" s="30"/>
      <c r="N43" s="30"/>
      <c r="O43" s="30"/>
      <c r="P43" s="30"/>
      <c r="Q43" s="20"/>
      <c r="R43" s="28"/>
      <c r="S43" s="20"/>
      <c r="T43" s="57"/>
      <c r="U43" s="57"/>
      <c r="V43" s="57"/>
      <c r="W43" s="30"/>
      <c r="X43" s="168" t="s">
        <v>331</v>
      </c>
      <c r="Y43" s="209" t="s">
        <v>181</v>
      </c>
      <c r="Z43" s="210" t="n">
        <v>66.4</v>
      </c>
      <c r="AA43" s="210" t="n">
        <v>76.9</v>
      </c>
      <c r="AB43" s="210" t="n">
        <v>71.65</v>
      </c>
      <c r="AC43" s="211" t="n">
        <v>14.6545708304257</v>
      </c>
      <c r="AD43" s="30"/>
      <c r="AE43" s="79"/>
      <c r="AF43" s="187"/>
      <c r="AG43" s="134"/>
      <c r="AH43" s="137"/>
      <c r="AI43" s="137"/>
      <c r="AJ43" s="137"/>
      <c r="AK43" s="137"/>
      <c r="AL43" s="134"/>
      <c r="AM43" s="134"/>
      <c r="AN43" s="113" t="n">
        <v>0</v>
      </c>
      <c r="AO43" s="138" t="n">
        <v>0</v>
      </c>
      <c r="AP43" s="113" t="e">
        <f aca="false"/>
        <v>#DIV/0!</v>
      </c>
      <c r="AQ43" s="113" t="e">
        <f aca="false"/>
        <v>#DIV/0!</v>
      </c>
      <c r="AR43" s="113" t="n">
        <v>0</v>
      </c>
      <c r="AS43" s="113" t="n">
        <v>0</v>
      </c>
      <c r="AT43" s="139" t="e">
        <f aca="false"/>
        <v>#DIV/0!</v>
      </c>
      <c r="AU43" s="139" t="e">
        <f aca="false"/>
        <v>#DIV/0!</v>
      </c>
      <c r="AV43" s="139" t="e">
        <f aca="false"/>
        <v>#DIV/0!</v>
      </c>
      <c r="AW43" s="139" t="e">
        <f aca="false"/>
        <v>#DIV/0!</v>
      </c>
      <c r="AX43" s="139" t="e">
        <f aca="false"/>
        <v>#DIV/0!</v>
      </c>
      <c r="AY43" s="140" t="e">
        <f aca="false"/>
        <v>#DIV/0!</v>
      </c>
      <c r="AZ43" s="30"/>
      <c r="BA43" s="135" t="n">
        <v>35833</v>
      </c>
      <c r="BB43" s="136" t="n">
        <v>0.760416666666667</v>
      </c>
      <c r="BC43" s="134" t="n">
        <v>79.5</v>
      </c>
      <c r="BD43" s="137" t="n">
        <v>23.5</v>
      </c>
      <c r="BE43" s="137" t="n">
        <v>80</v>
      </c>
      <c r="BF43" s="137" t="n">
        <v>79</v>
      </c>
      <c r="BG43" s="151" t="n">
        <v>254</v>
      </c>
      <c r="BH43" s="134" t="n">
        <v>4.14</v>
      </c>
      <c r="BI43" s="134" t="n">
        <v>0.52</v>
      </c>
      <c r="BJ43" s="141"/>
      <c r="BK43" s="113" t="n">
        <v>4.66</v>
      </c>
      <c r="BL43" s="138" t="n">
        <v>0.17536510943085</v>
      </c>
      <c r="BM43" s="113" t="n">
        <v>0.888412017167382</v>
      </c>
      <c r="BN43" s="113" t="n">
        <v>53.5064377682403</v>
      </c>
      <c r="BO43" s="113" t="n">
        <v>9.44932864522822</v>
      </c>
      <c r="BP43" s="113" t="n">
        <v>9.76162008157681</v>
      </c>
      <c r="BQ43" s="113" t="n">
        <v>1932.01893569314</v>
      </c>
      <c r="BR43" s="113" t="n">
        <v>591.40341870521</v>
      </c>
      <c r="BS43" s="113" t="n">
        <v>1910.16795836901</v>
      </c>
      <c r="BT43" s="139" t="n">
        <v>13.2969002832586</v>
      </c>
      <c r="BU43" s="139" t="n">
        <v>66.2030997167414</v>
      </c>
      <c r="BV43" s="138" t="n">
        <v>0.147449592592238</v>
      </c>
      <c r="BW43" s="134"/>
      <c r="BX43" s="134"/>
      <c r="BY43" s="134"/>
      <c r="BZ43" s="151" t="n">
        <v>481</v>
      </c>
      <c r="CA43" s="151"/>
      <c r="CB43" s="151"/>
      <c r="CC43" s="113" t="n">
        <v>2811</v>
      </c>
      <c r="CD43" s="113" t="s">
        <v>461</v>
      </c>
      <c r="CE43" s="139" t="n">
        <v>35.0877192982456</v>
      </c>
      <c r="CF43" s="113" t="n">
        <v>2792.01141732283</v>
      </c>
      <c r="CG43" s="139" t="n">
        <v>82.7722767530365</v>
      </c>
      <c r="CH43" s="142"/>
      <c r="CI43" s="142"/>
      <c r="CJ43" s="142"/>
      <c r="CK43" s="138" t="s">
        <v>461</v>
      </c>
      <c r="CL43" s="113" t="s">
        <v>461</v>
      </c>
      <c r="CM43" s="139" t="s">
        <v>461</v>
      </c>
      <c r="CN43" s="138" t="s">
        <v>461</v>
      </c>
      <c r="CO43" s="139" t="s">
        <v>461</v>
      </c>
      <c r="CP43" s="134"/>
      <c r="CQ43" s="134"/>
      <c r="CR43" s="134"/>
      <c r="CS43" s="113" t="s">
        <v>461</v>
      </c>
      <c r="CT43" s="113" t="s">
        <v>461</v>
      </c>
      <c r="CU43" s="139" t="s">
        <v>461</v>
      </c>
      <c r="CV43" s="113" t="s">
        <v>461</v>
      </c>
      <c r="CW43" s="143" t="s">
        <v>461</v>
      </c>
      <c r="CX43" s="30"/>
      <c r="CY43" s="195" t="s">
        <v>547</v>
      </c>
      <c r="CZ43" s="175" t="s">
        <v>181</v>
      </c>
      <c r="DA43" s="134" t="s">
        <v>174</v>
      </c>
      <c r="DB43" s="134" t="s">
        <v>174</v>
      </c>
      <c r="DC43" s="113" t="e">
        <f aca="false"/>
        <v>#DIV/0!</v>
      </c>
      <c r="DD43" s="113" t="e">
        <f aca="false"/>
        <v>#VALUE!</v>
      </c>
      <c r="DE43" s="84" t="s">
        <v>56</v>
      </c>
      <c r="DF43" s="113" t="e">
        <f aca="false"/>
        <v>#DIV/0!</v>
      </c>
      <c r="DG43" s="154" t="s">
        <v>56</v>
      </c>
      <c r="DH43" s="139" t="e">
        <f aca="false"/>
        <v>#DIV/0!</v>
      </c>
      <c r="DI43" s="113" t="e">
        <f aca="false"/>
        <v>#DIV/0!</v>
      </c>
      <c r="DJ43" s="143" t="e">
        <f aca="false"/>
        <v>#DIV/0!</v>
      </c>
      <c r="DK43" s="30"/>
      <c r="DL43" s="195" t="s">
        <v>547</v>
      </c>
      <c r="DM43" s="175" t="s">
        <v>181</v>
      </c>
      <c r="DN43" s="134" t="s">
        <v>174</v>
      </c>
      <c r="DO43" s="154" t="s">
        <v>56</v>
      </c>
      <c r="DP43" s="113" t="e">
        <f aca="false"/>
        <v>#VALUE!</v>
      </c>
      <c r="DQ43" s="154" t="s">
        <v>56</v>
      </c>
      <c r="DR43" s="139" t="e">
        <f aca="false"/>
        <v>#VALUE!</v>
      </c>
      <c r="DS43" s="113" t="e">
        <f aca="false"/>
        <v>#VALUE!</v>
      </c>
      <c r="DT43" s="143" t="e">
        <f aca="false"/>
        <v>#VALUE!</v>
      </c>
      <c r="DU43" s="30"/>
      <c r="DV43" s="195" t="s">
        <v>547</v>
      </c>
      <c r="DW43" s="175" t="s">
        <v>181</v>
      </c>
      <c r="DX43" s="134" t="s">
        <v>174</v>
      </c>
      <c r="DY43" s="154" t="s">
        <v>56</v>
      </c>
      <c r="DZ43" s="113" t="e">
        <f aca="false"/>
        <v>#VALUE!</v>
      </c>
      <c r="EA43" s="157" t="s">
        <v>56</v>
      </c>
      <c r="EB43" s="113" t="e">
        <f aca="false"/>
        <v>#VALUE!</v>
      </c>
      <c r="EC43" s="113" t="e">
        <f aca="false"/>
        <v>#VALUE!</v>
      </c>
      <c r="ED43" s="114" t="e">
        <f aca="false"/>
        <v>#VALUE!</v>
      </c>
      <c r="EE43" s="30"/>
      <c r="EF43" s="195" t="s">
        <v>547</v>
      </c>
      <c r="EG43" s="175" t="s">
        <v>181</v>
      </c>
      <c r="EH43" s="134" t="s">
        <v>174</v>
      </c>
      <c r="EI43" s="154" t="s">
        <v>56</v>
      </c>
      <c r="EJ43" s="113" t="e">
        <f aca="false"/>
        <v>#VALUE!</v>
      </c>
      <c r="EK43" s="157" t="s">
        <v>56</v>
      </c>
      <c r="EL43" s="113" t="e">
        <f aca="false"/>
        <v>#VALUE!</v>
      </c>
      <c r="EM43" s="113" t="e">
        <f aca="false"/>
        <v>#VALUE!</v>
      </c>
      <c r="EN43" s="114" t="e">
        <f aca="false"/>
        <v>#VALUE!</v>
      </c>
      <c r="EO43" s="30"/>
      <c r="EP43" s="197" t="s">
        <v>557</v>
      </c>
      <c r="EQ43" s="198" t="n">
        <v>-6.94300518134715</v>
      </c>
      <c r="ER43" s="198" t="n">
        <v>-7.04521556256572</v>
      </c>
      <c r="ES43" s="198" t="n">
        <v>-6.87179487179487</v>
      </c>
      <c r="ET43" s="199" t="n">
        <v>-6.82976554536188</v>
      </c>
      <c r="EU43" s="30"/>
      <c r="EV43" s="197" t="s">
        <v>557</v>
      </c>
      <c r="EW43" s="198" t="n">
        <v>49.0155440414508</v>
      </c>
      <c r="EX43" s="198" t="n">
        <v>49.7371188222923</v>
      </c>
      <c r="EY43" s="198" t="n">
        <v>48.5128205128205</v>
      </c>
      <c r="EZ43" s="199" t="n">
        <v>48.2161060142712</v>
      </c>
      <c r="FA43" s="30"/>
      <c r="FB43" s="30"/>
      <c r="FC43" s="30"/>
    </row>
    <row r="44" customFormat="false" ht="15.75" hidden="false" customHeight="false" outlineLevel="0" collapsed="false">
      <c r="A44" s="174"/>
      <c r="B44" s="30"/>
      <c r="C44" s="30"/>
      <c r="D44" s="183"/>
      <c r="E44" s="208"/>
      <c r="F44" s="26"/>
      <c r="G44" s="26"/>
      <c r="H44" s="26"/>
      <c r="I44" s="26"/>
      <c r="J44" s="26"/>
      <c r="K44" s="26"/>
      <c r="L44" s="30"/>
      <c r="M44" s="30"/>
      <c r="N44" s="30"/>
      <c r="O44" s="30"/>
      <c r="P44" s="30"/>
      <c r="Q44" s="20"/>
      <c r="R44" s="28"/>
      <c r="S44" s="20"/>
      <c r="T44" s="57"/>
      <c r="U44" s="57"/>
      <c r="V44" s="57"/>
      <c r="W44" s="30"/>
      <c r="X44" s="20" t="s">
        <v>333</v>
      </c>
      <c r="Y44" s="174"/>
      <c r="Z44" s="30"/>
      <c r="AA44" s="30"/>
      <c r="AB44" s="30"/>
      <c r="AC44" s="30"/>
      <c r="AD44" s="30"/>
      <c r="AE44" s="79"/>
      <c r="AF44" s="187"/>
      <c r="AG44" s="134"/>
      <c r="AH44" s="137"/>
      <c r="AI44" s="137"/>
      <c r="AJ44" s="137"/>
      <c r="AK44" s="137"/>
      <c r="AL44" s="134"/>
      <c r="AM44" s="134"/>
      <c r="AN44" s="113" t="n">
        <v>0</v>
      </c>
      <c r="AO44" s="138" t="n">
        <v>0</v>
      </c>
      <c r="AP44" s="113" t="e">
        <f aca="false"/>
        <v>#DIV/0!</v>
      </c>
      <c r="AQ44" s="113" t="e">
        <f aca="false"/>
        <v>#DIV/0!</v>
      </c>
      <c r="AR44" s="113" t="n">
        <v>0</v>
      </c>
      <c r="AS44" s="113" t="n">
        <v>0</v>
      </c>
      <c r="AT44" s="139" t="e">
        <f aca="false"/>
        <v>#DIV/0!</v>
      </c>
      <c r="AU44" s="139" t="e">
        <f aca="false"/>
        <v>#DIV/0!</v>
      </c>
      <c r="AV44" s="139" t="e">
        <f aca="false"/>
        <v>#DIV/0!</v>
      </c>
      <c r="AW44" s="139" t="e">
        <f aca="false"/>
        <v>#DIV/0!</v>
      </c>
      <c r="AX44" s="139" t="e">
        <f aca="false"/>
        <v>#DIV/0!</v>
      </c>
      <c r="AY44" s="140" t="e">
        <f aca="false"/>
        <v>#DIV/0!</v>
      </c>
      <c r="AZ44" s="30"/>
      <c r="BA44" s="135" t="n">
        <v>35833</v>
      </c>
      <c r="BB44" s="136" t="n">
        <v>0.770833333333333</v>
      </c>
      <c r="BC44" s="134" t="n">
        <v>79.75</v>
      </c>
      <c r="BD44" s="137" t="n">
        <v>23.5</v>
      </c>
      <c r="BE44" s="137" t="n">
        <v>80</v>
      </c>
      <c r="BF44" s="137" t="n">
        <v>79</v>
      </c>
      <c r="BG44" s="151" t="n">
        <v>254</v>
      </c>
      <c r="BH44" s="134" t="n">
        <v>4</v>
      </c>
      <c r="BI44" s="134" t="n">
        <v>0.51</v>
      </c>
      <c r="BJ44" s="141"/>
      <c r="BK44" s="113" t="n">
        <v>4.51</v>
      </c>
      <c r="BL44" s="138" t="n">
        <v>0.17536510943085</v>
      </c>
      <c r="BM44" s="113" t="n">
        <v>0.886917960088692</v>
      </c>
      <c r="BN44" s="113" t="n">
        <v>55.3192904656319</v>
      </c>
      <c r="BO44" s="113" t="n">
        <v>9.12978613065529</v>
      </c>
      <c r="BP44" s="113" t="n">
        <v>9.43151698703074</v>
      </c>
      <c r="BQ44" s="113" t="n">
        <v>1926.28205704993</v>
      </c>
      <c r="BR44" s="113" t="n">
        <v>589.876537726134</v>
      </c>
      <c r="BS44" s="113" t="n">
        <v>1905.23630084011</v>
      </c>
      <c r="BT44" s="139" t="n">
        <v>13.2588264121889</v>
      </c>
      <c r="BU44" s="139" t="n">
        <v>66.2411735878111</v>
      </c>
      <c r="BV44" s="138" t="n">
        <v>0.142381489882996</v>
      </c>
      <c r="BW44" s="134" t="n">
        <v>7.7</v>
      </c>
      <c r="BX44" s="134" t="n">
        <v>7.8</v>
      </c>
      <c r="BY44" s="134" t="n">
        <v>7.8</v>
      </c>
      <c r="BZ44" s="151" t="n">
        <v>481</v>
      </c>
      <c r="CA44" s="151"/>
      <c r="CB44" s="151"/>
      <c r="CC44" s="113" t="n">
        <v>2780.21568627451</v>
      </c>
      <c r="CD44" s="113" t="s">
        <v>461</v>
      </c>
      <c r="CE44" s="139" t="n">
        <v>35.0877192982456</v>
      </c>
      <c r="CF44" s="113" t="n">
        <v>2762.11162575266</v>
      </c>
      <c r="CG44" s="139" t="n">
        <v>82.5857870653968</v>
      </c>
      <c r="CH44" s="142"/>
      <c r="CI44" s="142"/>
      <c r="CJ44" s="142"/>
      <c r="CK44" s="138" t="s">
        <v>461</v>
      </c>
      <c r="CL44" s="113" t="s">
        <v>461</v>
      </c>
      <c r="CM44" s="139" t="s">
        <v>461</v>
      </c>
      <c r="CN44" s="138" t="s">
        <v>461</v>
      </c>
      <c r="CO44" s="139" t="s">
        <v>461</v>
      </c>
      <c r="CP44" s="134"/>
      <c r="CQ44" s="134"/>
      <c r="CR44" s="134"/>
      <c r="CS44" s="113" t="s">
        <v>461</v>
      </c>
      <c r="CT44" s="113" t="s">
        <v>461</v>
      </c>
      <c r="CU44" s="139" t="s">
        <v>461</v>
      </c>
      <c r="CV44" s="113" t="s">
        <v>461</v>
      </c>
      <c r="CW44" s="143" t="s">
        <v>461</v>
      </c>
      <c r="CX44" s="30"/>
      <c r="CY44" s="195" t="s">
        <v>550</v>
      </c>
      <c r="CZ44" s="175" t="s">
        <v>181</v>
      </c>
      <c r="DA44" s="134" t="s">
        <v>174</v>
      </c>
      <c r="DB44" s="134" t="s">
        <v>174</v>
      </c>
      <c r="DC44" s="113" t="e">
        <f aca="false"/>
        <v>#DIV/0!</v>
      </c>
      <c r="DD44" s="113" t="e">
        <f aca="false"/>
        <v>#VALUE!</v>
      </c>
      <c r="DE44" s="84" t="s">
        <v>56</v>
      </c>
      <c r="DF44" s="113" t="e">
        <f aca="false"/>
        <v>#DIV/0!</v>
      </c>
      <c r="DG44" s="154" t="s">
        <v>56</v>
      </c>
      <c r="DH44" s="139" t="e">
        <f aca="false"/>
        <v>#DIV/0!</v>
      </c>
      <c r="DI44" s="113" t="e">
        <f aca="false"/>
        <v>#DIV/0!</v>
      </c>
      <c r="DJ44" s="143" t="e">
        <f aca="false"/>
        <v>#DIV/0!</v>
      </c>
      <c r="DK44" s="30"/>
      <c r="DL44" s="195" t="s">
        <v>550</v>
      </c>
      <c r="DM44" s="175" t="s">
        <v>181</v>
      </c>
      <c r="DN44" s="134" t="s">
        <v>174</v>
      </c>
      <c r="DO44" s="154" t="s">
        <v>56</v>
      </c>
      <c r="DP44" s="113" t="e">
        <f aca="false"/>
        <v>#VALUE!</v>
      </c>
      <c r="DQ44" s="154" t="s">
        <v>56</v>
      </c>
      <c r="DR44" s="139" t="e">
        <f aca="false"/>
        <v>#VALUE!</v>
      </c>
      <c r="DS44" s="113" t="e">
        <f aca="false"/>
        <v>#VALUE!</v>
      </c>
      <c r="DT44" s="143" t="e">
        <f aca="false"/>
        <v>#VALUE!</v>
      </c>
      <c r="DU44" s="30"/>
      <c r="DV44" s="195" t="s">
        <v>550</v>
      </c>
      <c r="DW44" s="175" t="s">
        <v>181</v>
      </c>
      <c r="DX44" s="134" t="s">
        <v>174</v>
      </c>
      <c r="DY44" s="154" t="s">
        <v>56</v>
      </c>
      <c r="DZ44" s="113" t="e">
        <f aca="false"/>
        <v>#VALUE!</v>
      </c>
      <c r="EA44" s="157" t="s">
        <v>56</v>
      </c>
      <c r="EB44" s="113" t="e">
        <f aca="false"/>
        <v>#VALUE!</v>
      </c>
      <c r="EC44" s="113" t="e">
        <f aca="false"/>
        <v>#VALUE!</v>
      </c>
      <c r="ED44" s="114" t="e">
        <f aca="false"/>
        <v>#VALUE!</v>
      </c>
      <c r="EE44" s="30"/>
      <c r="EF44" s="195" t="s">
        <v>550</v>
      </c>
      <c r="EG44" s="175" t="s">
        <v>181</v>
      </c>
      <c r="EH44" s="134" t="s">
        <v>174</v>
      </c>
      <c r="EI44" s="154" t="s">
        <v>56</v>
      </c>
      <c r="EJ44" s="113" t="e">
        <f aca="false"/>
        <v>#VALUE!</v>
      </c>
      <c r="EK44" s="157" t="s">
        <v>56</v>
      </c>
      <c r="EL44" s="113" t="e">
        <f aca="false"/>
        <v>#VALUE!</v>
      </c>
      <c r="EM44" s="113" t="e">
        <f aca="false"/>
        <v>#VALUE!</v>
      </c>
      <c r="EN44" s="114" t="e">
        <f aca="false"/>
        <v>#VALUE!</v>
      </c>
      <c r="EO44" s="30"/>
      <c r="EP44" s="81" t="s">
        <v>527</v>
      </c>
      <c r="EQ44" s="113" t="s">
        <v>60</v>
      </c>
      <c r="ER44" s="113" t="s">
        <v>60</v>
      </c>
      <c r="ES44" s="113" t="s">
        <v>60</v>
      </c>
      <c r="ET44" s="114" t="s">
        <v>60</v>
      </c>
      <c r="EU44" s="30"/>
      <c r="EV44" s="81" t="s">
        <v>527</v>
      </c>
      <c r="EW44" s="113" t="n">
        <v>128.499067357513</v>
      </c>
      <c r="EX44" s="113" t="n">
        <v>131.449947423764</v>
      </c>
      <c r="EY44" s="113" t="n">
        <v>128.771794871795</v>
      </c>
      <c r="EZ44" s="114" t="n">
        <v>127.833435270133</v>
      </c>
      <c r="FA44" s="30"/>
      <c r="FB44" s="30"/>
      <c r="FC44" s="30"/>
    </row>
    <row r="45" customFormat="false" ht="12.75" hidden="false" customHeight="false" outlineLevel="0" collapsed="false">
      <c r="A45" s="174"/>
      <c r="B45" s="30"/>
      <c r="C45" s="30"/>
      <c r="D45" s="20"/>
      <c r="E45" s="208"/>
      <c r="F45" s="26"/>
      <c r="G45" s="26"/>
      <c r="H45" s="26"/>
      <c r="I45" s="26"/>
      <c r="J45" s="26"/>
      <c r="K45" s="26"/>
      <c r="L45" s="30"/>
      <c r="M45" s="30"/>
      <c r="N45" s="30"/>
      <c r="O45" s="30"/>
      <c r="P45" s="30"/>
      <c r="Q45" s="20"/>
      <c r="R45" s="28"/>
      <c r="S45" s="20"/>
      <c r="T45" s="57"/>
      <c r="U45" s="57"/>
      <c r="V45" s="57"/>
      <c r="W45" s="30"/>
      <c r="X45" s="174" t="s">
        <v>334</v>
      </c>
      <c r="Y45" s="20"/>
      <c r="Z45" s="30"/>
      <c r="AA45" s="30"/>
      <c r="AB45" s="30"/>
      <c r="AC45" s="30"/>
      <c r="AD45" s="30"/>
      <c r="AE45" s="79"/>
      <c r="AF45" s="187"/>
      <c r="AG45" s="134"/>
      <c r="AH45" s="137"/>
      <c r="AI45" s="137"/>
      <c r="AJ45" s="137"/>
      <c r="AK45" s="137"/>
      <c r="AL45" s="134"/>
      <c r="AM45" s="134"/>
      <c r="AN45" s="113" t="n">
        <v>0</v>
      </c>
      <c r="AO45" s="138" t="n">
        <v>0</v>
      </c>
      <c r="AP45" s="113" t="e">
        <f aca="false"/>
        <v>#DIV/0!</v>
      </c>
      <c r="AQ45" s="113" t="e">
        <f aca="false"/>
        <v>#DIV/0!</v>
      </c>
      <c r="AR45" s="113" t="n">
        <v>0</v>
      </c>
      <c r="AS45" s="113" t="n">
        <v>0</v>
      </c>
      <c r="AT45" s="139" t="e">
        <f aca="false"/>
        <v>#DIV/0!</v>
      </c>
      <c r="AU45" s="139" t="e">
        <f aca="false"/>
        <v>#DIV/0!</v>
      </c>
      <c r="AV45" s="139" t="e">
        <f aca="false"/>
        <v>#DIV/0!</v>
      </c>
      <c r="AW45" s="139" t="e">
        <f aca="false"/>
        <v>#DIV/0!</v>
      </c>
      <c r="AX45" s="139" t="e">
        <f aca="false"/>
        <v>#DIV/0!</v>
      </c>
      <c r="AY45" s="140" t="e">
        <f aca="false"/>
        <v>#DIV/0!</v>
      </c>
      <c r="AZ45" s="30"/>
      <c r="BA45" s="135" t="n">
        <v>35834</v>
      </c>
      <c r="BB45" s="136" t="n">
        <v>0.625</v>
      </c>
      <c r="BC45" s="134" t="n">
        <v>100.25</v>
      </c>
      <c r="BD45" s="137" t="n">
        <v>23.5</v>
      </c>
      <c r="BE45" s="137" t="n">
        <v>79</v>
      </c>
      <c r="BF45" s="137" t="n">
        <v>78</v>
      </c>
      <c r="BG45" s="151" t="n">
        <v>254</v>
      </c>
      <c r="BH45" s="134" t="n">
        <v>3.4</v>
      </c>
      <c r="BI45" s="134" t="n">
        <v>0.34</v>
      </c>
      <c r="BJ45" s="141"/>
      <c r="BK45" s="113" t="n">
        <v>3.74</v>
      </c>
      <c r="BL45" s="138" t="n">
        <v>0.17536510943085</v>
      </c>
      <c r="BM45" s="113" t="n">
        <v>0.909090909090909</v>
      </c>
      <c r="BN45" s="113" t="n">
        <v>66.9144385026738</v>
      </c>
      <c r="BO45" s="113" t="n">
        <v>7.760318211057</v>
      </c>
      <c r="BP45" s="113" t="n">
        <v>8.01678943897613</v>
      </c>
      <c r="BQ45" s="113" t="n">
        <v>2004.00785872547</v>
      </c>
      <c r="BR45" s="113" t="n">
        <v>614.699214127453</v>
      </c>
      <c r="BS45" s="113" t="n">
        <v>1985.41081387652</v>
      </c>
      <c r="BT45" s="139" t="n">
        <v>13.8001012217355</v>
      </c>
      <c r="BU45" s="139" t="n">
        <v>64.6998987782645</v>
      </c>
      <c r="BV45" s="138" t="n">
        <v>0.123907294916346</v>
      </c>
      <c r="BW45" s="134"/>
      <c r="BX45" s="134"/>
      <c r="BY45" s="134"/>
      <c r="BZ45" s="151" t="n">
        <v>495</v>
      </c>
      <c r="CA45" s="151"/>
      <c r="CB45" s="151"/>
      <c r="CC45" s="113" t="n">
        <v>3201</v>
      </c>
      <c r="CD45" s="113" t="s">
        <v>461</v>
      </c>
      <c r="CE45" s="139" t="n">
        <v>33.1983805668016</v>
      </c>
      <c r="CF45" s="113" t="n">
        <v>3182.88897637796</v>
      </c>
      <c r="CG45" s="139" t="n">
        <v>84.4480909113174</v>
      </c>
      <c r="CH45" s="142" t="s">
        <v>174</v>
      </c>
      <c r="CI45" s="142"/>
      <c r="CJ45" s="142"/>
      <c r="CK45" s="138" t="e">
        <f aca="false"/>
        <v>#VALUE!</v>
      </c>
      <c r="CL45" s="113" t="s">
        <v>461</v>
      </c>
      <c r="CM45" s="139" t="e">
        <f aca="false"/>
        <v>#VALUE!</v>
      </c>
      <c r="CN45" s="138" t="e">
        <f aca="false"/>
        <v>#VALUE!</v>
      </c>
      <c r="CO45" s="139" t="e">
        <f aca="false"/>
        <v>#VALUE!</v>
      </c>
      <c r="CP45" s="134"/>
      <c r="CQ45" s="134"/>
      <c r="CR45" s="134"/>
      <c r="CS45" s="113" t="s">
        <v>461</v>
      </c>
      <c r="CT45" s="113" t="s">
        <v>461</v>
      </c>
      <c r="CU45" s="139" t="s">
        <v>461</v>
      </c>
      <c r="CV45" s="113" t="s">
        <v>461</v>
      </c>
      <c r="CW45" s="143" t="s">
        <v>461</v>
      </c>
      <c r="CX45" s="30"/>
      <c r="CY45" s="195" t="s">
        <v>553</v>
      </c>
      <c r="CZ45" s="175" t="s">
        <v>181</v>
      </c>
      <c r="DA45" s="134" t="s">
        <v>174</v>
      </c>
      <c r="DB45" s="134" t="s">
        <v>174</v>
      </c>
      <c r="DC45" s="113" t="e">
        <f aca="false"/>
        <v>#DIV/0!</v>
      </c>
      <c r="DD45" s="113" t="e">
        <f aca="false"/>
        <v>#VALUE!</v>
      </c>
      <c r="DE45" s="84" t="s">
        <v>56</v>
      </c>
      <c r="DF45" s="113" t="e">
        <f aca="false"/>
        <v>#DIV/0!</v>
      </c>
      <c r="DG45" s="154" t="s">
        <v>56</v>
      </c>
      <c r="DH45" s="139" t="e">
        <f aca="false"/>
        <v>#DIV/0!</v>
      </c>
      <c r="DI45" s="113" t="e">
        <f aca="false"/>
        <v>#DIV/0!</v>
      </c>
      <c r="DJ45" s="143" t="e">
        <f aca="false"/>
        <v>#DIV/0!</v>
      </c>
      <c r="DK45" s="30"/>
      <c r="DL45" s="195" t="s">
        <v>553</v>
      </c>
      <c r="DM45" s="175" t="s">
        <v>181</v>
      </c>
      <c r="DN45" s="134" t="s">
        <v>174</v>
      </c>
      <c r="DO45" s="154" t="s">
        <v>56</v>
      </c>
      <c r="DP45" s="113" t="e">
        <f aca="false"/>
        <v>#VALUE!</v>
      </c>
      <c r="DQ45" s="154" t="s">
        <v>56</v>
      </c>
      <c r="DR45" s="139" t="e">
        <f aca="false"/>
        <v>#VALUE!</v>
      </c>
      <c r="DS45" s="113" t="e">
        <f aca="false"/>
        <v>#VALUE!</v>
      </c>
      <c r="DT45" s="143" t="e">
        <f aca="false"/>
        <v>#VALUE!</v>
      </c>
      <c r="DU45" s="30"/>
      <c r="DV45" s="195" t="s">
        <v>553</v>
      </c>
      <c r="DW45" s="175" t="s">
        <v>181</v>
      </c>
      <c r="DX45" s="134" t="s">
        <v>174</v>
      </c>
      <c r="DY45" s="154" t="s">
        <v>56</v>
      </c>
      <c r="DZ45" s="113" t="e">
        <f aca="false"/>
        <v>#VALUE!</v>
      </c>
      <c r="EA45" s="157" t="s">
        <v>56</v>
      </c>
      <c r="EB45" s="113" t="e">
        <f aca="false"/>
        <v>#VALUE!</v>
      </c>
      <c r="EC45" s="113" t="e">
        <f aca="false"/>
        <v>#VALUE!</v>
      </c>
      <c r="ED45" s="114" t="e">
        <f aca="false"/>
        <v>#VALUE!</v>
      </c>
      <c r="EE45" s="30"/>
      <c r="EF45" s="195" t="s">
        <v>553</v>
      </c>
      <c r="EG45" s="175" t="s">
        <v>181</v>
      </c>
      <c r="EH45" s="134" t="s">
        <v>174</v>
      </c>
      <c r="EI45" s="154" t="s">
        <v>56</v>
      </c>
      <c r="EJ45" s="113" t="e">
        <f aca="false"/>
        <v>#VALUE!</v>
      </c>
      <c r="EK45" s="157" t="s">
        <v>56</v>
      </c>
      <c r="EL45" s="113" t="e">
        <f aca="false"/>
        <v>#VALUE!</v>
      </c>
      <c r="EM45" s="113" t="e">
        <f aca="false"/>
        <v>#VALUE!</v>
      </c>
      <c r="EN45" s="114" t="e">
        <f aca="false"/>
        <v>#VALUE!</v>
      </c>
      <c r="EO45" s="30"/>
      <c r="EP45" s="81" t="s">
        <v>530</v>
      </c>
      <c r="EQ45" s="113" t="s">
        <v>60</v>
      </c>
      <c r="ER45" s="113" t="s">
        <v>60</v>
      </c>
      <c r="ES45" s="113" t="s">
        <v>60</v>
      </c>
      <c r="ET45" s="114" t="s">
        <v>60</v>
      </c>
      <c r="EU45" s="30"/>
      <c r="EV45" s="81" t="s">
        <v>530</v>
      </c>
      <c r="EW45" s="113" t="n">
        <v>27</v>
      </c>
      <c r="EX45" s="113" t="n">
        <v>27</v>
      </c>
      <c r="EY45" s="113" t="n">
        <v>27</v>
      </c>
      <c r="EZ45" s="114" t="n">
        <v>27</v>
      </c>
      <c r="FA45" s="30"/>
      <c r="FB45" s="30"/>
      <c r="FC45" s="30"/>
    </row>
    <row r="46" customFormat="false" ht="13.5" hidden="false" customHeight="false" outlineLevel="0" collapsed="false">
      <c r="A46" s="174"/>
      <c r="B46" s="30"/>
      <c r="C46" s="30"/>
      <c r="D46" s="20"/>
      <c r="E46" s="208"/>
      <c r="F46" s="26"/>
      <c r="G46" s="26"/>
      <c r="H46" s="26"/>
      <c r="I46" s="26"/>
      <c r="J46" s="26"/>
      <c r="K46" s="26"/>
      <c r="L46" s="30"/>
      <c r="M46" s="30"/>
      <c r="N46" s="30"/>
      <c r="O46" s="30"/>
      <c r="P46" s="30"/>
      <c r="Q46" s="20"/>
      <c r="R46" s="28"/>
      <c r="S46" s="20"/>
      <c r="T46" s="57"/>
      <c r="U46" s="57"/>
      <c r="V46" s="57"/>
      <c r="W46" s="30"/>
      <c r="X46" s="174" t="s">
        <v>335</v>
      </c>
      <c r="Y46" s="174"/>
      <c r="Z46" s="30"/>
      <c r="AA46" s="30"/>
      <c r="AB46" s="30"/>
      <c r="AC46" s="30"/>
      <c r="AD46" s="30"/>
      <c r="AE46" s="178"/>
      <c r="AF46" s="212"/>
      <c r="AG46" s="169"/>
      <c r="AH46" s="213"/>
      <c r="AI46" s="213"/>
      <c r="AJ46" s="213"/>
      <c r="AK46" s="213"/>
      <c r="AL46" s="169"/>
      <c r="AM46" s="169"/>
      <c r="AN46" s="210" t="n">
        <v>0</v>
      </c>
      <c r="AO46" s="214" t="n">
        <v>0</v>
      </c>
      <c r="AP46" s="210" t="e">
        <f aca="false"/>
        <v>#DIV/0!</v>
      </c>
      <c r="AQ46" s="210" t="e">
        <f aca="false"/>
        <v>#DIV/0!</v>
      </c>
      <c r="AR46" s="210" t="n">
        <v>0</v>
      </c>
      <c r="AS46" s="210" t="n">
        <v>0</v>
      </c>
      <c r="AT46" s="171" t="e">
        <f aca="false"/>
        <v>#DIV/0!</v>
      </c>
      <c r="AU46" s="171" t="e">
        <f aca="false"/>
        <v>#DIV/0!</v>
      </c>
      <c r="AV46" s="171" t="e">
        <f aca="false"/>
        <v>#DIV/0!</v>
      </c>
      <c r="AW46" s="171" t="e">
        <f aca="false"/>
        <v>#DIV/0!</v>
      </c>
      <c r="AX46" s="171" t="e">
        <f aca="false"/>
        <v>#DIV/0!</v>
      </c>
      <c r="AY46" s="149" t="e">
        <f aca="false"/>
        <v>#DIV/0!</v>
      </c>
      <c r="AZ46" s="30"/>
      <c r="BA46" s="135" t="n">
        <v>35834</v>
      </c>
      <c r="BB46" s="136" t="n">
        <v>0.645833333333333</v>
      </c>
      <c r="BC46" s="134" t="n">
        <v>100.75</v>
      </c>
      <c r="BD46" s="137" t="n">
        <v>23.5</v>
      </c>
      <c r="BE46" s="137" t="n">
        <v>79</v>
      </c>
      <c r="BF46" s="137" t="n">
        <v>78</v>
      </c>
      <c r="BG46" s="151" t="n">
        <v>254</v>
      </c>
      <c r="BH46" s="134" t="n">
        <v>3.4</v>
      </c>
      <c r="BI46" s="134" t="n">
        <v>0.34</v>
      </c>
      <c r="BJ46" s="141"/>
      <c r="BK46" s="113" t="n">
        <v>3.74</v>
      </c>
      <c r="BL46" s="138" t="n">
        <v>0.17536510943085</v>
      </c>
      <c r="BM46" s="113" t="n">
        <v>0.909090909090909</v>
      </c>
      <c r="BN46" s="113" t="n">
        <v>66.9144385026738</v>
      </c>
      <c r="BO46" s="113" t="n">
        <v>7.760318211057</v>
      </c>
      <c r="BP46" s="113" t="n">
        <v>8.01678943897613</v>
      </c>
      <c r="BQ46" s="113" t="n">
        <v>2004.00785872547</v>
      </c>
      <c r="BR46" s="113" t="n">
        <v>614.699214127453</v>
      </c>
      <c r="BS46" s="113" t="n">
        <v>1985.41081387652</v>
      </c>
      <c r="BT46" s="139" t="n">
        <v>13.8001012217355</v>
      </c>
      <c r="BU46" s="139" t="n">
        <v>64.6998987782645</v>
      </c>
      <c r="BV46" s="138" t="n">
        <v>0.123907294916346</v>
      </c>
      <c r="BW46" s="134" t="n">
        <v>7.7</v>
      </c>
      <c r="BX46" s="134" t="n">
        <v>7.7</v>
      </c>
      <c r="BY46" s="134" t="n">
        <v>7.8</v>
      </c>
      <c r="BZ46" s="151" t="n">
        <v>489</v>
      </c>
      <c r="CA46" s="151" t="n">
        <v>733</v>
      </c>
      <c r="CB46" s="151"/>
      <c r="CC46" s="113" t="n">
        <v>3261</v>
      </c>
      <c r="CD46" s="113" t="s">
        <v>461</v>
      </c>
      <c r="CE46" s="139" t="n">
        <v>34.0080971659919</v>
      </c>
      <c r="CF46" s="113" t="n">
        <v>3242.44724409449</v>
      </c>
      <c r="CG46" s="139" t="n">
        <v>84.9187985744218</v>
      </c>
      <c r="CH46" s="142" t="s">
        <v>174</v>
      </c>
      <c r="CI46" s="142" t="n">
        <v>0.07</v>
      </c>
      <c r="CJ46" s="142"/>
      <c r="CK46" s="138" t="e">
        <f aca="false"/>
        <v>#VALUE!</v>
      </c>
      <c r="CL46" s="113" t="s">
        <v>461</v>
      </c>
      <c r="CM46" s="139" t="e">
        <f aca="false"/>
        <v>#VALUE!</v>
      </c>
      <c r="CN46" s="138" t="e">
        <f aca="false"/>
        <v>#VALUE!</v>
      </c>
      <c r="CO46" s="139" t="e">
        <f aca="false"/>
        <v>#VALUE!</v>
      </c>
      <c r="CP46" s="134"/>
      <c r="CQ46" s="134"/>
      <c r="CR46" s="134"/>
      <c r="CS46" s="113" t="s">
        <v>461</v>
      </c>
      <c r="CT46" s="113" t="s">
        <v>461</v>
      </c>
      <c r="CU46" s="139" t="s">
        <v>461</v>
      </c>
      <c r="CV46" s="113" t="s">
        <v>461</v>
      </c>
      <c r="CW46" s="143" t="s">
        <v>461</v>
      </c>
      <c r="CX46" s="30"/>
      <c r="CY46" s="195" t="s">
        <v>555</v>
      </c>
      <c r="CZ46" s="175" t="s">
        <v>181</v>
      </c>
      <c r="DA46" s="134" t="s">
        <v>174</v>
      </c>
      <c r="DB46" s="134" t="s">
        <v>174</v>
      </c>
      <c r="DC46" s="113" t="e">
        <f aca="false"/>
        <v>#DIV/0!</v>
      </c>
      <c r="DD46" s="113" t="e">
        <f aca="false"/>
        <v>#VALUE!</v>
      </c>
      <c r="DE46" s="84" t="s">
        <v>56</v>
      </c>
      <c r="DF46" s="113" t="e">
        <f aca="false"/>
        <v>#DIV/0!</v>
      </c>
      <c r="DG46" s="154" t="s">
        <v>56</v>
      </c>
      <c r="DH46" s="139" t="e">
        <f aca="false"/>
        <v>#DIV/0!</v>
      </c>
      <c r="DI46" s="113" t="e">
        <f aca="false"/>
        <v>#DIV/0!</v>
      </c>
      <c r="DJ46" s="143" t="e">
        <f aca="false"/>
        <v>#DIV/0!</v>
      </c>
      <c r="DK46" s="30"/>
      <c r="DL46" s="195" t="s">
        <v>555</v>
      </c>
      <c r="DM46" s="175" t="s">
        <v>181</v>
      </c>
      <c r="DN46" s="134" t="s">
        <v>174</v>
      </c>
      <c r="DO46" s="154" t="s">
        <v>56</v>
      </c>
      <c r="DP46" s="113" t="e">
        <f aca="false"/>
        <v>#VALUE!</v>
      </c>
      <c r="DQ46" s="154" t="s">
        <v>56</v>
      </c>
      <c r="DR46" s="139" t="e">
        <f aca="false"/>
        <v>#VALUE!</v>
      </c>
      <c r="DS46" s="113" t="e">
        <f aca="false"/>
        <v>#VALUE!</v>
      </c>
      <c r="DT46" s="143" t="e">
        <f aca="false"/>
        <v>#VALUE!</v>
      </c>
      <c r="DU46" s="30"/>
      <c r="DV46" s="195" t="s">
        <v>555</v>
      </c>
      <c r="DW46" s="175" t="s">
        <v>181</v>
      </c>
      <c r="DX46" s="134" t="s">
        <v>174</v>
      </c>
      <c r="DY46" s="154" t="s">
        <v>56</v>
      </c>
      <c r="DZ46" s="113" t="e">
        <f aca="false"/>
        <v>#VALUE!</v>
      </c>
      <c r="EA46" s="157" t="s">
        <v>56</v>
      </c>
      <c r="EB46" s="113" t="e">
        <f aca="false"/>
        <v>#VALUE!</v>
      </c>
      <c r="EC46" s="113" t="e">
        <f aca="false"/>
        <v>#VALUE!</v>
      </c>
      <c r="ED46" s="114" t="e">
        <f aca="false"/>
        <v>#VALUE!</v>
      </c>
      <c r="EE46" s="30"/>
      <c r="EF46" s="195" t="s">
        <v>555</v>
      </c>
      <c r="EG46" s="175" t="s">
        <v>181</v>
      </c>
      <c r="EH46" s="134" t="s">
        <v>174</v>
      </c>
      <c r="EI46" s="154" t="s">
        <v>56</v>
      </c>
      <c r="EJ46" s="113" t="e">
        <f aca="false"/>
        <v>#VALUE!</v>
      </c>
      <c r="EK46" s="157" t="s">
        <v>56</v>
      </c>
      <c r="EL46" s="113" t="e">
        <f aca="false"/>
        <v>#VALUE!</v>
      </c>
      <c r="EM46" s="113" t="e">
        <f aca="false"/>
        <v>#VALUE!</v>
      </c>
      <c r="EN46" s="114" t="e">
        <f aca="false"/>
        <v>#VALUE!</v>
      </c>
      <c r="EO46" s="30"/>
      <c r="EP46" s="81" t="s">
        <v>532</v>
      </c>
      <c r="EQ46" s="113" t="s">
        <v>60</v>
      </c>
      <c r="ER46" s="113" t="s">
        <v>60</v>
      </c>
      <c r="ES46" s="113" t="s">
        <v>60</v>
      </c>
      <c r="ET46" s="114" t="s">
        <v>60</v>
      </c>
      <c r="EU46" s="30"/>
      <c r="EV46" s="81" t="s">
        <v>532</v>
      </c>
      <c r="EW46" s="113" t="n">
        <v>185.305699481865</v>
      </c>
      <c r="EX46" s="113" t="n">
        <v>180.264984227129</v>
      </c>
      <c r="EY46" s="113" t="n">
        <v>179.461538461538</v>
      </c>
      <c r="EZ46" s="114" t="e">
        <f aca="false"/>
        <v>#VALUE!</v>
      </c>
      <c r="FA46" s="30"/>
      <c r="FB46" s="30"/>
      <c r="FC46" s="30"/>
    </row>
    <row r="47" customFormat="false" ht="12.75" hidden="false" customHeight="false" outlineLevel="0" collapsed="false">
      <c r="A47" s="174"/>
      <c r="B47" s="30"/>
      <c r="C47" s="30"/>
      <c r="D47" s="20"/>
      <c r="E47" s="208"/>
      <c r="F47" s="26"/>
      <c r="G47" s="26"/>
      <c r="H47" s="26"/>
      <c r="I47" s="26"/>
      <c r="J47" s="26"/>
      <c r="K47" s="26"/>
      <c r="L47" s="30"/>
      <c r="M47" s="30"/>
      <c r="N47" s="30"/>
      <c r="O47" s="30"/>
      <c r="P47" s="30"/>
      <c r="Q47" s="20"/>
      <c r="R47" s="28"/>
      <c r="S47" s="20"/>
      <c r="T47" s="57"/>
      <c r="U47" s="57"/>
      <c r="V47" s="57"/>
      <c r="W47" s="30"/>
      <c r="X47" s="20"/>
      <c r="Y47" s="30"/>
      <c r="Z47" s="31"/>
      <c r="AA47" s="31"/>
      <c r="AB47" s="30"/>
      <c r="AC47" s="30"/>
      <c r="AD47" s="30"/>
      <c r="AE47" s="30"/>
      <c r="AF47" s="30"/>
      <c r="AG47" s="31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135" t="n">
        <v>35834</v>
      </c>
      <c r="BB47" s="136" t="n">
        <v>0.666666666666667</v>
      </c>
      <c r="BC47" s="134" t="n">
        <v>101.25</v>
      </c>
      <c r="BD47" s="137" t="n">
        <v>23.5</v>
      </c>
      <c r="BE47" s="137" t="n">
        <v>78</v>
      </c>
      <c r="BF47" s="137" t="n">
        <v>78</v>
      </c>
      <c r="BG47" s="151" t="n">
        <v>254</v>
      </c>
      <c r="BH47" s="134" t="n">
        <v>3.35</v>
      </c>
      <c r="BI47" s="134" t="n">
        <v>0.35</v>
      </c>
      <c r="BJ47" s="141"/>
      <c r="BK47" s="113" t="n">
        <v>3.7</v>
      </c>
      <c r="BL47" s="138" t="n">
        <v>0.17536510943085</v>
      </c>
      <c r="BM47" s="113" t="n">
        <v>0.905405405405405</v>
      </c>
      <c r="BN47" s="113" t="n">
        <v>67.6486486486487</v>
      </c>
      <c r="BO47" s="113" t="n">
        <v>7.64619588442381</v>
      </c>
      <c r="BP47" s="113" t="n">
        <v>7.89889547663824</v>
      </c>
      <c r="BQ47" s="113" t="n">
        <v>1990.04990044529</v>
      </c>
      <c r="BR47" s="113" t="n">
        <v>610.502249207208</v>
      </c>
      <c r="BS47" s="113" t="n">
        <v>1971.85507906085</v>
      </c>
      <c r="BT47" s="139" t="n">
        <v>13.7045024054586</v>
      </c>
      <c r="BU47" s="139" t="n">
        <v>64.2954975945414</v>
      </c>
      <c r="BV47" s="138" t="n">
        <v>0.122853011052968</v>
      </c>
      <c r="BW47" s="134"/>
      <c r="BX47" s="134"/>
      <c r="BY47" s="134"/>
      <c r="BZ47" s="151" t="n">
        <v>484</v>
      </c>
      <c r="CA47" s="151"/>
      <c r="CB47" s="151"/>
      <c r="CC47" s="113" t="n">
        <v>3200.85714285714</v>
      </c>
      <c r="CD47" s="113" t="s">
        <v>461</v>
      </c>
      <c r="CE47" s="139" t="n">
        <v>34.6828609986505</v>
      </c>
      <c r="CF47" s="113" t="n">
        <v>3182.94086051743</v>
      </c>
      <c r="CG47" s="139" t="n">
        <v>84.7939367644638</v>
      </c>
      <c r="CH47" s="142" t="s">
        <v>174</v>
      </c>
      <c r="CI47" s="142"/>
      <c r="CJ47" s="142"/>
      <c r="CK47" s="138" t="e">
        <f aca="false"/>
        <v>#VALUE!</v>
      </c>
      <c r="CL47" s="113" t="s">
        <v>461</v>
      </c>
      <c r="CM47" s="139" t="e">
        <f aca="false"/>
        <v>#VALUE!</v>
      </c>
      <c r="CN47" s="138" t="e">
        <f aca="false"/>
        <v>#VALUE!</v>
      </c>
      <c r="CO47" s="139" t="e">
        <f aca="false"/>
        <v>#VALUE!</v>
      </c>
      <c r="CP47" s="134"/>
      <c r="CQ47" s="134"/>
      <c r="CR47" s="134"/>
      <c r="CS47" s="113" t="s">
        <v>461</v>
      </c>
      <c r="CT47" s="113" t="s">
        <v>461</v>
      </c>
      <c r="CU47" s="139" t="s">
        <v>461</v>
      </c>
      <c r="CV47" s="113" t="s">
        <v>461</v>
      </c>
      <c r="CW47" s="143" t="s">
        <v>461</v>
      </c>
      <c r="CX47" s="30"/>
      <c r="CY47" s="81" t="s">
        <v>329</v>
      </c>
      <c r="CZ47" s="175" t="s">
        <v>181</v>
      </c>
      <c r="DA47" s="113" t="n">
        <v>2.5</v>
      </c>
      <c r="DB47" s="113" t="n">
        <v>2.3</v>
      </c>
      <c r="DC47" s="113" t="n">
        <v>2.4</v>
      </c>
      <c r="DD47" s="113" t="n">
        <v>8.33333333333334</v>
      </c>
      <c r="DE47" s="84" t="s">
        <v>56</v>
      </c>
      <c r="DF47" s="113" t="n">
        <v>163.233333333333</v>
      </c>
      <c r="DG47" s="154" t="s">
        <v>56</v>
      </c>
      <c r="DH47" s="139" t="n">
        <v>95.2615992102665</v>
      </c>
      <c r="DI47" s="113" t="n">
        <v>161.704150262467</v>
      </c>
      <c r="DJ47" s="143" t="n">
        <v>98.5158080382572</v>
      </c>
      <c r="DK47" s="30"/>
      <c r="DL47" s="81" t="s">
        <v>329</v>
      </c>
      <c r="DM47" s="175" t="s">
        <v>181</v>
      </c>
      <c r="DN47" s="113" t="n">
        <v>3.1</v>
      </c>
      <c r="DO47" s="154" t="s">
        <v>56</v>
      </c>
      <c r="DP47" s="113" t="n">
        <v>478.6</v>
      </c>
      <c r="DQ47" s="154" t="s">
        <v>56</v>
      </c>
      <c r="DR47" s="139" t="n">
        <v>93.8795656465943</v>
      </c>
      <c r="DS47" s="113" t="n">
        <v>475.415647637795</v>
      </c>
      <c r="DT47" s="143" t="n">
        <v>99.3479390054991</v>
      </c>
      <c r="DU47" s="30"/>
      <c r="DV47" s="81" t="s">
        <v>329</v>
      </c>
      <c r="DW47" s="175" t="s">
        <v>181</v>
      </c>
      <c r="DX47" s="113" t="n">
        <v>1.9</v>
      </c>
      <c r="DY47" s="154" t="s">
        <v>56</v>
      </c>
      <c r="DZ47" s="113" t="n">
        <v>99.4</v>
      </c>
      <c r="EA47" s="157" t="s">
        <v>56</v>
      </c>
      <c r="EB47" s="113" t="n">
        <v>96.248766041461</v>
      </c>
      <c r="EC47" s="113" t="n">
        <v>98.5560686653772</v>
      </c>
      <c r="ED47" s="114" t="n">
        <v>98.0721633627139</v>
      </c>
      <c r="EE47" s="30"/>
      <c r="EF47" s="81" t="s">
        <v>329</v>
      </c>
      <c r="EG47" s="175" t="s">
        <v>181</v>
      </c>
      <c r="EH47" s="113" t="n">
        <v>1.6</v>
      </c>
      <c r="EI47" s="154" t="s">
        <v>56</v>
      </c>
      <c r="EJ47" s="113" t="n">
        <v>71.6714285714286</v>
      </c>
      <c r="EK47" s="157" t="s">
        <v>56</v>
      </c>
      <c r="EL47" s="113" t="n">
        <v>96.8410661401777</v>
      </c>
      <c r="EM47" s="113" t="n">
        <v>71.0707592341119</v>
      </c>
      <c r="EN47" s="114" t="n">
        <v>97.748722516486</v>
      </c>
      <c r="EO47" s="30"/>
      <c r="EP47" s="81" t="s">
        <v>534</v>
      </c>
      <c r="EQ47" s="113" t="s">
        <v>60</v>
      </c>
      <c r="ER47" s="113" t="s">
        <v>60</v>
      </c>
      <c r="ES47" s="113" t="s">
        <v>60</v>
      </c>
      <c r="ET47" s="114" t="s">
        <v>60</v>
      </c>
      <c r="EU47" s="30"/>
      <c r="EV47" s="81" t="s">
        <v>534</v>
      </c>
      <c r="EW47" s="113" t="n">
        <v>3.53293264248705</v>
      </c>
      <c r="EX47" s="113" t="n">
        <v>3.60905362776025</v>
      </c>
      <c r="EY47" s="113" t="n">
        <v>3.58038974358974</v>
      </c>
      <c r="EZ47" s="114" t="n">
        <v>3.57946992864424</v>
      </c>
      <c r="FA47" s="30"/>
      <c r="FB47" s="30"/>
      <c r="FC47" s="30"/>
    </row>
    <row r="48" customFormat="false" ht="16.5" hidden="false" customHeight="false" outlineLevel="0" collapsed="false">
      <c r="A48" s="174"/>
      <c r="B48" s="30"/>
      <c r="C48" s="30"/>
      <c r="D48" s="20"/>
      <c r="E48" s="208"/>
      <c r="F48" s="26"/>
      <c r="G48" s="26"/>
      <c r="H48" s="26"/>
      <c r="I48" s="26"/>
      <c r="J48" s="26"/>
      <c r="K48" s="26"/>
      <c r="L48" s="30"/>
      <c r="M48" s="30"/>
      <c r="N48" s="30"/>
      <c r="O48" s="30"/>
      <c r="P48" s="30"/>
      <c r="Q48" s="20"/>
      <c r="R48" s="28"/>
      <c r="S48" s="20"/>
      <c r="T48" s="30"/>
      <c r="U48" s="30"/>
      <c r="V48" s="30"/>
      <c r="W48" s="30"/>
      <c r="X48" s="183"/>
      <c r="Y48" s="30"/>
      <c r="Z48" s="30"/>
      <c r="AA48" s="30"/>
      <c r="AB48" s="30"/>
      <c r="AC48" s="30"/>
      <c r="AD48" s="30"/>
      <c r="AE48" s="30"/>
      <c r="AF48" s="30"/>
      <c r="AG48" s="31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135" t="n">
        <v>35834</v>
      </c>
      <c r="BB48" s="136" t="n">
        <v>0.6875</v>
      </c>
      <c r="BC48" s="134" t="n">
        <v>101.75</v>
      </c>
      <c r="BD48" s="137" t="n">
        <v>24.5</v>
      </c>
      <c r="BE48" s="137" t="n">
        <v>82</v>
      </c>
      <c r="BF48" s="137" t="n">
        <v>80.5</v>
      </c>
      <c r="BG48" s="151" t="n">
        <v>254</v>
      </c>
      <c r="BH48" s="134" t="n">
        <v>3.53</v>
      </c>
      <c r="BI48" s="134" t="n">
        <v>3.3</v>
      </c>
      <c r="BJ48" s="141"/>
      <c r="BK48" s="113" t="n">
        <v>6.83</v>
      </c>
      <c r="BL48" s="138" t="n">
        <v>0.17536510943085</v>
      </c>
      <c r="BM48" s="113" t="n">
        <v>0.516837481698389</v>
      </c>
      <c r="BN48" s="113" t="n">
        <v>36.1888726207906</v>
      </c>
      <c r="BO48" s="113" t="n">
        <v>8.05703626030329</v>
      </c>
      <c r="BP48" s="113" t="n">
        <v>8.0808871272375</v>
      </c>
      <c r="BQ48" s="113" t="n">
        <v>1154.85749873099</v>
      </c>
      <c r="BR48" s="113" t="n">
        <v>354.107720733071</v>
      </c>
      <c r="BS48" s="113" t="n">
        <v>1143.72896835173</v>
      </c>
      <c r="BT48" s="139" t="n">
        <v>7.95185512808286</v>
      </c>
      <c r="BU48" s="139" t="n">
        <v>73.2981448719172</v>
      </c>
      <c r="BV48" s="138" t="n">
        <v>0.110246816496628</v>
      </c>
      <c r="BW48" s="134" t="n">
        <v>7.9</v>
      </c>
      <c r="BX48" s="134"/>
      <c r="BY48" s="134" t="n">
        <v>7.68</v>
      </c>
      <c r="BZ48" s="151" t="n">
        <v>489</v>
      </c>
      <c r="CA48" s="151" t="n">
        <v>736</v>
      </c>
      <c r="CB48" s="151" t="n">
        <v>2250</v>
      </c>
      <c r="CC48" s="113" t="n">
        <v>1010.56363636364</v>
      </c>
      <c r="CD48" s="113" t="n">
        <v>55.0860606060606</v>
      </c>
      <c r="CE48" s="139" t="n">
        <v>34.0080971659919</v>
      </c>
      <c r="CF48" s="113" t="n">
        <v>1006.93938511095</v>
      </c>
      <c r="CG48" s="139" t="n">
        <v>51.4369973773428</v>
      </c>
      <c r="CH48" s="142" t="s">
        <v>174</v>
      </c>
      <c r="CI48" s="142" t="n">
        <v>0.071</v>
      </c>
      <c r="CJ48" s="142" t="n">
        <v>0.572</v>
      </c>
      <c r="CK48" s="138" t="e">
        <f aca="false"/>
        <v>#VALUE!</v>
      </c>
      <c r="CL48" s="113" t="e">
        <f aca="false"/>
        <v>#VALUE!</v>
      </c>
      <c r="CM48" s="139" t="e">
        <f aca="false"/>
        <v>#VALUE!</v>
      </c>
      <c r="CN48" s="138" t="e">
        <f aca="false"/>
        <v>#VALUE!</v>
      </c>
      <c r="CO48" s="139" t="e">
        <f aca="false"/>
        <v>#VALUE!</v>
      </c>
      <c r="CP48" s="134"/>
      <c r="CQ48" s="134"/>
      <c r="CR48" s="134"/>
      <c r="CS48" s="113" t="s">
        <v>461</v>
      </c>
      <c r="CT48" s="113" t="s">
        <v>461</v>
      </c>
      <c r="CU48" s="139" t="s">
        <v>461</v>
      </c>
      <c r="CV48" s="113" t="s">
        <v>461</v>
      </c>
      <c r="CW48" s="143" t="s">
        <v>461</v>
      </c>
      <c r="CX48" s="30"/>
      <c r="CY48" s="168" t="s">
        <v>331</v>
      </c>
      <c r="CZ48" s="209" t="s">
        <v>181</v>
      </c>
      <c r="DA48" s="210" t="n">
        <v>2.5</v>
      </c>
      <c r="DB48" s="210" t="n">
        <v>2.3</v>
      </c>
      <c r="DC48" s="210" t="n">
        <v>2.4</v>
      </c>
      <c r="DD48" s="210" t="n">
        <v>8.33333333333334</v>
      </c>
      <c r="DE48" s="215" t="s">
        <v>56</v>
      </c>
      <c r="DF48" s="210" t="n">
        <v>233.233333333333</v>
      </c>
      <c r="DG48" s="216" t="s">
        <v>56</v>
      </c>
      <c r="DH48" s="171" t="n">
        <v>96.6503838101884</v>
      </c>
      <c r="DI48" s="210" t="n">
        <v>231.038599081365</v>
      </c>
      <c r="DJ48" s="173" t="n">
        <v>98.9612125378432</v>
      </c>
      <c r="DK48" s="30"/>
      <c r="DL48" s="168" t="s">
        <v>331</v>
      </c>
      <c r="DM48" s="209" t="s">
        <v>181</v>
      </c>
      <c r="DN48" s="210" t="n">
        <v>3.1</v>
      </c>
      <c r="DO48" s="216" t="s">
        <v>56</v>
      </c>
      <c r="DP48" s="210" t="n">
        <v>688.6</v>
      </c>
      <c r="DQ48" s="216" t="s">
        <v>56</v>
      </c>
      <c r="DR48" s="171" t="n">
        <v>95.6734124214934</v>
      </c>
      <c r="DS48" s="210" t="n">
        <v>684.009309055118</v>
      </c>
      <c r="DT48" s="173" t="n">
        <v>99.5467897937994</v>
      </c>
      <c r="DU48" s="30"/>
      <c r="DV48" s="168" t="s">
        <v>331</v>
      </c>
      <c r="DW48" s="209" t="s">
        <v>181</v>
      </c>
      <c r="DX48" s="210" t="n">
        <v>1.9</v>
      </c>
      <c r="DY48" s="216" t="s">
        <v>56</v>
      </c>
      <c r="DZ48" s="210" t="n">
        <v>141.4</v>
      </c>
      <c r="EA48" s="217" t="s">
        <v>56</v>
      </c>
      <c r="EB48" s="210" t="n">
        <v>97.3482205163992</v>
      </c>
      <c r="EC48" s="210" t="n">
        <v>140.19252901354</v>
      </c>
      <c r="ED48" s="211" t="n">
        <v>98.6447209324425</v>
      </c>
      <c r="EE48" s="30"/>
      <c r="EF48" s="168" t="s">
        <v>331</v>
      </c>
      <c r="EG48" s="209" t="s">
        <v>181</v>
      </c>
      <c r="EH48" s="210" t="n">
        <v>1.6</v>
      </c>
      <c r="EI48" s="216" t="s">
        <v>56</v>
      </c>
      <c r="EJ48" s="210" t="n">
        <v>101.671428571429</v>
      </c>
      <c r="EK48" s="217" t="s">
        <v>56</v>
      </c>
      <c r="EL48" s="210" t="n">
        <v>97.7669225401256</v>
      </c>
      <c r="EM48" s="210" t="n">
        <v>100.813591933732</v>
      </c>
      <c r="EN48" s="211" t="n">
        <v>98.4129124165601</v>
      </c>
      <c r="EO48" s="30"/>
      <c r="EP48" s="81" t="s">
        <v>536</v>
      </c>
      <c r="EQ48" s="113" t="s">
        <v>60</v>
      </c>
      <c r="ER48" s="113" t="s">
        <v>60</v>
      </c>
      <c r="ES48" s="113" t="s">
        <v>60</v>
      </c>
      <c r="ET48" s="114" t="s">
        <v>60</v>
      </c>
      <c r="EU48" s="30"/>
      <c r="EV48" s="81" t="s">
        <v>536</v>
      </c>
      <c r="EW48" s="113" t="e">
        <f aca="false"/>
        <v>#DIV/0!</v>
      </c>
      <c r="EX48" s="113" t="e">
        <f aca="false"/>
        <v>#VALUE!</v>
      </c>
      <c r="EY48" s="113" t="e">
        <f aca="false"/>
        <v>#VALUE!</v>
      </c>
      <c r="EZ48" s="114" t="e">
        <f aca="false"/>
        <v>#VALUE!</v>
      </c>
      <c r="FA48" s="30"/>
      <c r="FB48" s="30"/>
      <c r="FC48" s="30"/>
    </row>
    <row r="49" customFormat="false" ht="12.75" hidden="false" customHeight="false" outlineLevel="0" collapsed="false">
      <c r="A49" s="174"/>
      <c r="B49" s="30"/>
      <c r="C49" s="30"/>
      <c r="D49" s="30"/>
      <c r="E49" s="207"/>
      <c r="F49" s="26"/>
      <c r="G49" s="26"/>
      <c r="H49" s="26"/>
      <c r="I49" s="26"/>
      <c r="J49" s="26"/>
      <c r="K49" s="26"/>
      <c r="L49" s="30"/>
      <c r="M49" s="30"/>
      <c r="N49" s="30"/>
      <c r="O49" s="30"/>
      <c r="P49" s="30"/>
      <c r="Q49" s="20"/>
      <c r="R49" s="28"/>
      <c r="S49" s="20"/>
      <c r="T49" s="30"/>
      <c r="U49" s="30"/>
      <c r="V49" s="30"/>
      <c r="W49" s="30"/>
      <c r="X49" s="30"/>
      <c r="Y49" s="30"/>
      <c r="Z49" s="31"/>
      <c r="AA49" s="30"/>
      <c r="AB49" s="30"/>
      <c r="AC49" s="30"/>
      <c r="AD49" s="30"/>
      <c r="AE49" s="30"/>
      <c r="AF49" s="30"/>
      <c r="AG49" s="31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135" t="n">
        <v>35834</v>
      </c>
      <c r="BB49" s="136" t="n">
        <v>0.708333333333333</v>
      </c>
      <c r="BC49" s="134" t="n">
        <v>102.25</v>
      </c>
      <c r="BD49" s="137" t="n">
        <v>24.5</v>
      </c>
      <c r="BE49" s="137" t="n">
        <v>83</v>
      </c>
      <c r="BF49" s="137" t="n">
        <v>81</v>
      </c>
      <c r="BG49" s="151" t="n">
        <v>254</v>
      </c>
      <c r="BH49" s="134" t="n">
        <v>3.84</v>
      </c>
      <c r="BI49" s="134" t="n">
        <v>3.63</v>
      </c>
      <c r="BJ49" s="141"/>
      <c r="BK49" s="113" t="n">
        <v>7.47</v>
      </c>
      <c r="BL49" s="138" t="n">
        <v>0.17536510943085</v>
      </c>
      <c r="BM49" s="113" t="n">
        <v>0.514056224899598</v>
      </c>
      <c r="BN49" s="113" t="n">
        <v>33.0026773761714</v>
      </c>
      <c r="BO49" s="113" t="n">
        <v>8.76459468542908</v>
      </c>
      <c r="BP49" s="113" t="n">
        <v>8.790540104417</v>
      </c>
      <c r="BQ49" s="113" t="n">
        <v>1151.63909905961</v>
      </c>
      <c r="BR49" s="113" t="n">
        <v>352.817726670216</v>
      </c>
      <c r="BS49" s="113" t="n">
        <v>1139.56242949277</v>
      </c>
      <c r="BT49" s="139" t="n">
        <v>7.92783037605974</v>
      </c>
      <c r="BU49" s="139" t="n">
        <v>74.0721696239403</v>
      </c>
      <c r="BV49" s="138" t="n">
        <v>0.118675342561802</v>
      </c>
      <c r="BW49" s="134"/>
      <c r="BX49" s="134" t="n">
        <v>7.7</v>
      </c>
      <c r="BY49" s="134"/>
      <c r="BZ49" s="151" t="n">
        <v>485</v>
      </c>
      <c r="CA49" s="151"/>
      <c r="CB49" s="151" t="n">
        <v>2160</v>
      </c>
      <c r="CC49" s="113" t="n">
        <v>1011.80991735537</v>
      </c>
      <c r="CD49" s="113" t="n">
        <v>53.1569482705846</v>
      </c>
      <c r="CE49" s="139" t="n">
        <v>34.5479082321188</v>
      </c>
      <c r="CF49" s="113" t="n">
        <v>1007.82773215332</v>
      </c>
      <c r="CG49" s="139" t="n">
        <v>51.8766963314501</v>
      </c>
      <c r="CH49" s="142" t="s">
        <v>174</v>
      </c>
      <c r="CI49" s="142"/>
      <c r="CJ49" s="142" t="n">
        <v>0.57</v>
      </c>
      <c r="CK49" s="138" t="e">
        <f aca="false"/>
        <v>#VALUE!</v>
      </c>
      <c r="CL49" s="113" t="e">
        <f aca="false"/>
        <v>#VALUE!</v>
      </c>
      <c r="CM49" s="139" t="e">
        <f aca="false"/>
        <v>#VALUE!</v>
      </c>
      <c r="CN49" s="138" t="e">
        <f aca="false"/>
        <v>#VALUE!</v>
      </c>
      <c r="CO49" s="139" t="e">
        <f aca="false"/>
        <v>#VALUE!</v>
      </c>
      <c r="CP49" s="134"/>
      <c r="CQ49" s="134"/>
      <c r="CR49" s="134"/>
      <c r="CS49" s="113" t="s">
        <v>461</v>
      </c>
      <c r="CT49" s="113" t="s">
        <v>461</v>
      </c>
      <c r="CU49" s="139" t="s">
        <v>461</v>
      </c>
      <c r="CV49" s="113" t="s">
        <v>461</v>
      </c>
      <c r="CW49" s="143" t="s">
        <v>461</v>
      </c>
      <c r="CX49" s="30"/>
      <c r="CY49" s="20" t="s">
        <v>333</v>
      </c>
      <c r="CZ49" s="174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20" t="s">
        <v>333</v>
      </c>
      <c r="DM49" s="30"/>
      <c r="DN49" s="30"/>
      <c r="DO49" s="30"/>
      <c r="DP49" s="30"/>
      <c r="DQ49" s="30"/>
      <c r="DR49" s="30"/>
      <c r="DS49" s="30"/>
      <c r="DT49" s="30"/>
      <c r="DU49" s="30"/>
      <c r="DV49" s="20" t="s">
        <v>333</v>
      </c>
      <c r="DW49" s="30"/>
      <c r="DX49" s="30"/>
      <c r="DY49" s="30"/>
      <c r="DZ49" s="30"/>
      <c r="EA49" s="30"/>
      <c r="EB49" s="30"/>
      <c r="EC49" s="30"/>
      <c r="ED49" s="30"/>
      <c r="EE49" s="30"/>
      <c r="EF49" s="20" t="s">
        <v>333</v>
      </c>
      <c r="EG49" s="30"/>
      <c r="EH49" s="30"/>
      <c r="EI49" s="30"/>
      <c r="EJ49" s="30"/>
      <c r="EK49" s="30"/>
      <c r="EL49" s="30"/>
      <c r="EM49" s="30"/>
      <c r="EN49" s="30"/>
      <c r="EO49" s="30"/>
      <c r="EP49" s="81" t="s">
        <v>539</v>
      </c>
      <c r="EQ49" s="138" t="s">
        <v>60</v>
      </c>
      <c r="ER49" s="138" t="s">
        <v>60</v>
      </c>
      <c r="ES49" s="138" t="s">
        <v>60</v>
      </c>
      <c r="ET49" s="140" t="s">
        <v>60</v>
      </c>
      <c r="EU49" s="30"/>
      <c r="EV49" s="81" t="s">
        <v>539</v>
      </c>
      <c r="EW49" s="138" t="e">
        <f aca="false"/>
        <v>#DIV/0!</v>
      </c>
      <c r="EX49" s="138" t="e">
        <f aca="false"/>
        <v>#VALUE!</v>
      </c>
      <c r="EY49" s="138" t="e">
        <f aca="false"/>
        <v>#VALUE!</v>
      </c>
      <c r="EZ49" s="140" t="e">
        <f aca="false"/>
        <v>#VALUE!</v>
      </c>
      <c r="FA49" s="30"/>
      <c r="FB49" s="30"/>
      <c r="FC49" s="30"/>
    </row>
    <row r="50" customFormat="false" ht="12.75" hidden="false" customHeight="false" outlineLevel="0" collapsed="false">
      <c r="A50" s="174"/>
      <c r="B50" s="30"/>
      <c r="C50" s="30"/>
      <c r="D50" s="30"/>
      <c r="E50" s="207"/>
      <c r="F50" s="26"/>
      <c r="G50" s="26"/>
      <c r="H50" s="26"/>
      <c r="I50" s="26"/>
      <c r="J50" s="26"/>
      <c r="K50" s="26"/>
      <c r="L50" s="30"/>
      <c r="M50" s="30"/>
      <c r="N50" s="30"/>
      <c r="O50" s="30"/>
      <c r="P50" s="30"/>
      <c r="Q50" s="20"/>
      <c r="R50" s="28"/>
      <c r="S50" s="2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1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135" t="n">
        <v>35834</v>
      </c>
      <c r="BB50" s="136" t="n">
        <v>0.729166666666667</v>
      </c>
      <c r="BC50" s="134" t="n">
        <v>102.75</v>
      </c>
      <c r="BD50" s="137" t="n">
        <v>24.5</v>
      </c>
      <c r="BE50" s="137" t="n">
        <v>82</v>
      </c>
      <c r="BF50" s="137" t="n">
        <v>81</v>
      </c>
      <c r="BG50" s="151" t="n">
        <v>254</v>
      </c>
      <c r="BH50" s="134" t="n">
        <v>4.32</v>
      </c>
      <c r="BI50" s="134" t="n">
        <v>4.36</v>
      </c>
      <c r="BJ50" s="141"/>
      <c r="BK50" s="113" t="n">
        <v>8.68</v>
      </c>
      <c r="BL50" s="138" t="n">
        <v>0.17536510943085</v>
      </c>
      <c r="BM50" s="113" t="n">
        <v>0.497695852534562</v>
      </c>
      <c r="BN50" s="113" t="n">
        <v>28.2626728110599</v>
      </c>
      <c r="BO50" s="113" t="n">
        <v>9.86016902110771</v>
      </c>
      <c r="BP50" s="113" t="n">
        <v>9.88935761746912</v>
      </c>
      <c r="BQ50" s="113" t="n">
        <v>1132.03072135055</v>
      </c>
      <c r="BR50" s="113" t="n">
        <v>346.348623822133</v>
      </c>
      <c r="BS50" s="113" t="n">
        <v>1118.66793921936</v>
      </c>
      <c r="BT50" s="139" t="n">
        <v>7.79000706462819</v>
      </c>
      <c r="BU50" s="139" t="n">
        <v>73.7099929353718</v>
      </c>
      <c r="BV50" s="138" t="n">
        <v>0.13416576536834</v>
      </c>
      <c r="BW50" s="134"/>
      <c r="BX50" s="134"/>
      <c r="BY50" s="134"/>
      <c r="BZ50" s="151" t="n">
        <v>468</v>
      </c>
      <c r="CA50" s="151"/>
      <c r="CB50" s="151" t="n">
        <v>1676</v>
      </c>
      <c r="CC50" s="113" t="n">
        <v>1011.49541284404</v>
      </c>
      <c r="CD50" s="113" t="n">
        <v>39.6482450570384</v>
      </c>
      <c r="CE50" s="139" t="n">
        <v>36.8421052631579</v>
      </c>
      <c r="CF50" s="113" t="n">
        <v>1006.87356208914</v>
      </c>
      <c r="CG50" s="139" t="n">
        <v>53.519486694143</v>
      </c>
      <c r="CH50" s="142" t="s">
        <v>174</v>
      </c>
      <c r="CI50" s="142"/>
      <c r="CJ50" s="142" t="n">
        <v>0.296</v>
      </c>
      <c r="CK50" s="138" t="e">
        <f aca="false"/>
        <v>#VALUE!</v>
      </c>
      <c r="CL50" s="113" t="e">
        <f aca="false"/>
        <v>#VALUE!</v>
      </c>
      <c r="CM50" s="139" t="e">
        <f aca="false"/>
        <v>#VALUE!</v>
      </c>
      <c r="CN50" s="138" t="e">
        <f aca="false"/>
        <v>#VALUE!</v>
      </c>
      <c r="CO50" s="139" t="e">
        <f aca="false"/>
        <v>#VALUE!</v>
      </c>
      <c r="CP50" s="134"/>
      <c r="CQ50" s="134"/>
      <c r="CR50" s="134"/>
      <c r="CS50" s="113" t="s">
        <v>461</v>
      </c>
      <c r="CT50" s="113" t="s">
        <v>461</v>
      </c>
      <c r="CU50" s="139" t="s">
        <v>461</v>
      </c>
      <c r="CV50" s="113" t="s">
        <v>461</v>
      </c>
      <c r="CW50" s="143" t="s">
        <v>461</v>
      </c>
      <c r="CX50" s="30"/>
      <c r="CY50" s="174" t="s">
        <v>336</v>
      </c>
      <c r="CZ50" s="174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174" t="s">
        <v>336</v>
      </c>
      <c r="DM50" s="30"/>
      <c r="DN50" s="30"/>
      <c r="DO50" s="30"/>
      <c r="DP50" s="30"/>
      <c r="DQ50" s="30"/>
      <c r="DR50" s="30"/>
      <c r="DS50" s="30"/>
      <c r="DT50" s="30"/>
      <c r="DU50" s="218"/>
      <c r="DV50" s="174" t="s">
        <v>336</v>
      </c>
      <c r="DW50" s="30"/>
      <c r="DX50" s="30"/>
      <c r="DY50" s="30"/>
      <c r="DZ50" s="30"/>
      <c r="EA50" s="30"/>
      <c r="EB50" s="30"/>
      <c r="EC50" s="30"/>
      <c r="ED50" s="30"/>
      <c r="EE50" s="30"/>
      <c r="EF50" s="174" t="s">
        <v>336</v>
      </c>
      <c r="EG50" s="30"/>
      <c r="EH50" s="30"/>
      <c r="EI50" s="30"/>
      <c r="EJ50" s="30"/>
      <c r="EK50" s="30"/>
      <c r="EL50" s="30"/>
      <c r="EM50" s="30"/>
      <c r="EN50" s="30"/>
      <c r="EO50" s="30"/>
      <c r="EP50" s="81" t="s">
        <v>542</v>
      </c>
      <c r="EQ50" s="139" t="s">
        <v>60</v>
      </c>
      <c r="ER50" s="139" t="s">
        <v>60</v>
      </c>
      <c r="ES50" s="139" t="s">
        <v>60</v>
      </c>
      <c r="ET50" s="143" t="s">
        <v>60</v>
      </c>
      <c r="EU50" s="20"/>
      <c r="EV50" s="81" t="s">
        <v>542</v>
      </c>
      <c r="EW50" s="139" t="n">
        <v>450.492227979275</v>
      </c>
      <c r="EX50" s="139" t="n">
        <v>467.539432176656</v>
      </c>
      <c r="EY50" s="139" t="n">
        <v>453.169230769231</v>
      </c>
      <c r="EZ50" s="143" t="n">
        <v>467.767584097859</v>
      </c>
      <c r="FA50" s="30"/>
      <c r="FB50" s="30"/>
      <c r="FC50" s="30"/>
    </row>
    <row r="51" customFormat="false" ht="12.75" hidden="false" customHeight="false" outlineLevel="0" collapsed="false">
      <c r="A51" s="174"/>
      <c r="B51" s="30"/>
      <c r="C51" s="30"/>
      <c r="D51" s="30"/>
      <c r="E51" s="207"/>
      <c r="F51" s="26"/>
      <c r="G51" s="26"/>
      <c r="H51" s="26"/>
      <c r="I51" s="26"/>
      <c r="J51" s="26"/>
      <c r="K51" s="26"/>
      <c r="L51" s="30"/>
      <c r="M51" s="30"/>
      <c r="N51" s="30"/>
      <c r="O51" s="30"/>
      <c r="P51" s="30"/>
      <c r="Q51" s="20"/>
      <c r="R51" s="28"/>
      <c r="S51" s="2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1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135" t="n">
        <v>35834</v>
      </c>
      <c r="BB51" s="136" t="n">
        <v>0.75</v>
      </c>
      <c r="BC51" s="134" t="n">
        <v>103.25</v>
      </c>
      <c r="BD51" s="137" t="n">
        <v>25</v>
      </c>
      <c r="BE51" s="137" t="n">
        <v>83</v>
      </c>
      <c r="BF51" s="137" t="n">
        <v>82</v>
      </c>
      <c r="BG51" s="151" t="n">
        <v>254</v>
      </c>
      <c r="BH51" s="134" t="n">
        <v>4.4</v>
      </c>
      <c r="BI51" s="134" t="n">
        <v>4.28</v>
      </c>
      <c r="BJ51" s="141"/>
      <c r="BK51" s="113" t="n">
        <v>8.68</v>
      </c>
      <c r="BL51" s="138" t="n">
        <v>0.17536510943085</v>
      </c>
      <c r="BM51" s="113" t="n">
        <v>0.506912442396313</v>
      </c>
      <c r="BN51" s="113" t="n">
        <v>28.2626728110599</v>
      </c>
      <c r="BO51" s="113" t="n">
        <v>10.0427647437208</v>
      </c>
      <c r="BP51" s="113" t="n">
        <v>9.92472311389106</v>
      </c>
      <c r="BQ51" s="113" t="n">
        <v>1143.26333189779</v>
      </c>
      <c r="BR51" s="113" t="n">
        <v>349.70748624488</v>
      </c>
      <c r="BS51" s="113" t="n">
        <v>1129.51669520144</v>
      </c>
      <c r="BT51" s="139" t="n">
        <v>7.86682527304732</v>
      </c>
      <c r="BU51" s="139" t="n">
        <v>74.6331747269527</v>
      </c>
      <c r="BV51" s="138" t="n">
        <v>0.132980047414584</v>
      </c>
      <c r="BW51" s="134"/>
      <c r="BX51" s="134"/>
      <c r="BY51" s="134"/>
      <c r="BZ51" s="151" t="n">
        <v>440</v>
      </c>
      <c r="CA51" s="151"/>
      <c r="CB51" s="151" t="n">
        <v>1382</v>
      </c>
      <c r="CC51" s="113" t="n">
        <v>1050.43925233645</v>
      </c>
      <c r="CD51" s="113" t="n">
        <v>23.9913710320949</v>
      </c>
      <c r="CE51" s="139" t="n">
        <v>40.6207827260459</v>
      </c>
      <c r="CF51" s="113" t="n">
        <v>1045.15198322172</v>
      </c>
      <c r="CG51" s="139" t="n">
        <v>57.9008596774909</v>
      </c>
      <c r="CH51" s="142"/>
      <c r="CI51" s="142"/>
      <c r="CJ51" s="142"/>
      <c r="CK51" s="138" t="s">
        <v>461</v>
      </c>
      <c r="CL51" s="113" t="s">
        <v>461</v>
      </c>
      <c r="CM51" s="139" t="s">
        <v>461</v>
      </c>
      <c r="CN51" s="138" t="s">
        <v>461</v>
      </c>
      <c r="CO51" s="139" t="s">
        <v>461</v>
      </c>
      <c r="CP51" s="134"/>
      <c r="CQ51" s="134"/>
      <c r="CR51" s="134"/>
      <c r="CS51" s="113" t="s">
        <v>461</v>
      </c>
      <c r="CT51" s="113" t="s">
        <v>461</v>
      </c>
      <c r="CU51" s="139" t="s">
        <v>461</v>
      </c>
      <c r="CV51" s="113" t="s">
        <v>461</v>
      </c>
      <c r="CW51" s="143" t="s">
        <v>461</v>
      </c>
      <c r="CX51" s="30"/>
      <c r="CY51" s="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81" t="s">
        <v>545</v>
      </c>
      <c r="EQ51" s="139" t="s">
        <v>60</v>
      </c>
      <c r="ER51" s="139" t="s">
        <v>60</v>
      </c>
      <c r="ES51" s="139" t="s">
        <v>60</v>
      </c>
      <c r="ET51" s="143" t="s">
        <v>60</v>
      </c>
      <c r="EU51" s="20"/>
      <c r="EV51" s="81" t="s">
        <v>545</v>
      </c>
      <c r="EW51" s="139" t="n">
        <v>121.785492227979</v>
      </c>
      <c r="EX51" s="139" t="n">
        <v>131.026288117771</v>
      </c>
      <c r="EY51" s="139" t="n">
        <v>119.505641025641</v>
      </c>
      <c r="EZ51" s="143" t="n">
        <v>117.677879714577</v>
      </c>
      <c r="FA51" s="30"/>
      <c r="FB51" s="30"/>
      <c r="FC51" s="30"/>
    </row>
    <row r="52" customFormat="false" ht="15.75" hidden="false" customHeight="false" outlineLevel="0" collapsed="false">
      <c r="A52" s="174"/>
      <c r="B52" s="30"/>
      <c r="C52" s="30"/>
      <c r="D52" s="30"/>
      <c r="E52" s="207"/>
      <c r="F52" s="26"/>
      <c r="G52" s="26"/>
      <c r="H52" s="26"/>
      <c r="I52" s="26"/>
      <c r="J52" s="26"/>
      <c r="K52" s="26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1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135" t="n">
        <v>35834</v>
      </c>
      <c r="BB52" s="136" t="n">
        <v>0.770833333333333</v>
      </c>
      <c r="BC52" s="134" t="n">
        <v>103.75</v>
      </c>
      <c r="BD52" s="137" t="n">
        <v>25</v>
      </c>
      <c r="BE52" s="137" t="n">
        <v>84</v>
      </c>
      <c r="BF52" s="137" t="n">
        <v>82</v>
      </c>
      <c r="BG52" s="151" t="n">
        <v>254</v>
      </c>
      <c r="BH52" s="134" t="n">
        <v>4.5</v>
      </c>
      <c r="BI52" s="134" t="n">
        <v>4.2</v>
      </c>
      <c r="BJ52" s="141"/>
      <c r="BK52" s="113" t="n">
        <v>8.7</v>
      </c>
      <c r="BL52" s="138" t="n">
        <v>0.17536510943085</v>
      </c>
      <c r="BM52" s="113" t="n">
        <v>0.517241379310345</v>
      </c>
      <c r="BN52" s="113" t="n">
        <v>28.1954022988506</v>
      </c>
      <c r="BO52" s="113" t="n">
        <v>10.2710093969872</v>
      </c>
      <c r="BP52" s="113" t="n">
        <v>10.1502850028431</v>
      </c>
      <c r="BQ52" s="113" t="n">
        <v>1156.13038655926</v>
      </c>
      <c r="BR52" s="113" t="n">
        <v>353.544972544693</v>
      </c>
      <c r="BS52" s="113" t="n">
        <v>1141.9113536338</v>
      </c>
      <c r="BT52" s="139" t="n">
        <v>7.95475897551836</v>
      </c>
      <c r="BU52" s="139" t="n">
        <v>75.0452410244816</v>
      </c>
      <c r="BV52" s="138" t="n">
        <v>0.135255545378712</v>
      </c>
      <c r="BW52" s="134"/>
      <c r="BX52" s="134" t="n">
        <v>7.7</v>
      </c>
      <c r="BY52" s="134"/>
      <c r="BZ52" s="151" t="n">
        <v>436</v>
      </c>
      <c r="CA52" s="151" t="n">
        <v>731</v>
      </c>
      <c r="CB52" s="151" t="n">
        <v>1286</v>
      </c>
      <c r="CC52" s="113" t="n">
        <v>1067.78571428571</v>
      </c>
      <c r="CD52" s="113" t="n">
        <v>16.9684514552322</v>
      </c>
      <c r="CE52" s="139" t="n">
        <v>41.1605937921727</v>
      </c>
      <c r="CF52" s="113" t="n">
        <v>1062.18918728909</v>
      </c>
      <c r="CG52" s="139" t="n">
        <v>58.9526983311932</v>
      </c>
      <c r="CH52" s="142" t="s">
        <v>174</v>
      </c>
      <c r="CI52" s="142" t="n">
        <v>0.072</v>
      </c>
      <c r="CJ52" s="142" t="n">
        <v>0.224</v>
      </c>
      <c r="CK52" s="138" t="e">
        <f aca="false"/>
        <v>#VALUE!</v>
      </c>
      <c r="CL52" s="113" t="e">
        <f aca="false"/>
        <v>#VALUE!</v>
      </c>
      <c r="CM52" s="139" t="e">
        <f aca="false"/>
        <v>#VALUE!</v>
      </c>
      <c r="CN52" s="138" t="e">
        <f aca="false"/>
        <v>#VALUE!</v>
      </c>
      <c r="CO52" s="139" t="e">
        <f aca="false"/>
        <v>#VALUE!</v>
      </c>
      <c r="CP52" s="134"/>
      <c r="CQ52" s="134"/>
      <c r="CR52" s="134"/>
      <c r="CS52" s="113" t="s">
        <v>461</v>
      </c>
      <c r="CT52" s="113" t="s">
        <v>461</v>
      </c>
      <c r="CU52" s="139" t="s">
        <v>461</v>
      </c>
      <c r="CV52" s="113" t="s">
        <v>461</v>
      </c>
      <c r="CW52" s="143" t="s">
        <v>461</v>
      </c>
      <c r="CX52" s="30"/>
      <c r="CY52" s="183"/>
      <c r="CZ52" s="30"/>
      <c r="DA52" s="31" t="n">
        <v>2.5</v>
      </c>
      <c r="DB52" s="31" t="n">
        <v>2.3</v>
      </c>
      <c r="DC52" s="30"/>
      <c r="DD52" s="30"/>
      <c r="DE52" s="30"/>
      <c r="DF52" s="30"/>
      <c r="DG52" s="30"/>
      <c r="DH52" s="30"/>
      <c r="DI52" s="30"/>
      <c r="DJ52" s="30"/>
      <c r="DK52" s="30"/>
      <c r="DL52" s="183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81" t="s">
        <v>548</v>
      </c>
      <c r="EQ52" s="139" t="s">
        <v>60</v>
      </c>
      <c r="ER52" s="139" t="s">
        <v>60</v>
      </c>
      <c r="ES52" s="139" t="s">
        <v>60</v>
      </c>
      <c r="ET52" s="143" t="s">
        <v>60</v>
      </c>
      <c r="EU52" s="20"/>
      <c r="EV52" s="81" t="s">
        <v>548</v>
      </c>
      <c r="EW52" s="139" t="n">
        <v>219.99274611399</v>
      </c>
      <c r="EX52" s="139" t="n">
        <v>239.186119873817</v>
      </c>
      <c r="EY52" s="139" t="n">
        <v>222.006153846154</v>
      </c>
      <c r="EZ52" s="143" t="n">
        <v>221.940876656473</v>
      </c>
      <c r="FA52" s="30"/>
      <c r="FB52" s="30"/>
      <c r="FC52" s="30"/>
    </row>
    <row r="53" customFormat="false" ht="13.5" hidden="false" customHeight="false" outlineLevel="0" collapsed="false">
      <c r="A53" s="174"/>
      <c r="B53" s="30"/>
      <c r="C53" s="30"/>
      <c r="D53" s="30"/>
      <c r="E53" s="207"/>
      <c r="F53" s="26"/>
      <c r="G53" s="26"/>
      <c r="H53" s="26"/>
      <c r="I53" s="26"/>
      <c r="J53" s="26"/>
      <c r="K53" s="26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1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135" t="n">
        <v>35834</v>
      </c>
      <c r="BB53" s="136" t="n">
        <v>0.791666666666667</v>
      </c>
      <c r="BC53" s="134" t="n">
        <v>104.25</v>
      </c>
      <c r="BD53" s="137" t="n">
        <v>25</v>
      </c>
      <c r="BE53" s="137" t="n">
        <v>84</v>
      </c>
      <c r="BF53" s="137" t="n">
        <v>82</v>
      </c>
      <c r="BG53" s="151" t="n">
        <v>254</v>
      </c>
      <c r="BH53" s="134" t="n">
        <v>4.52</v>
      </c>
      <c r="BI53" s="134" t="n">
        <v>4.6</v>
      </c>
      <c r="BJ53" s="141"/>
      <c r="BK53" s="113" t="n">
        <v>9.12</v>
      </c>
      <c r="BL53" s="138" t="n">
        <v>0.17536510943085</v>
      </c>
      <c r="BM53" s="113" t="n">
        <v>0.495614035087719</v>
      </c>
      <c r="BN53" s="113" t="n">
        <v>26.8508771929825</v>
      </c>
      <c r="BO53" s="113" t="n">
        <v>10.3166583276405</v>
      </c>
      <c r="BP53" s="113" t="n">
        <v>10.1953973806335</v>
      </c>
      <c r="BQ53" s="113" t="n">
        <v>1129.68264051959</v>
      </c>
      <c r="BR53" s="113" t="n">
        <v>345.438020710149</v>
      </c>
      <c r="BS53" s="113" t="n">
        <v>1115.72679137968</v>
      </c>
      <c r="BT53" s="139" t="n">
        <v>7.77266695239486</v>
      </c>
      <c r="BU53" s="139" t="n">
        <v>75.2273330476051</v>
      </c>
      <c r="BV53" s="138" t="n">
        <v>0.135527832339633</v>
      </c>
      <c r="BW53" s="134" t="n">
        <v>7.8</v>
      </c>
      <c r="BX53" s="134"/>
      <c r="BY53" s="134"/>
      <c r="BZ53" s="151" t="n">
        <v>443</v>
      </c>
      <c r="CA53" s="151"/>
      <c r="CB53" s="151" t="n">
        <v>1226</v>
      </c>
      <c r="CC53" s="113" t="n">
        <v>1033.81739130435</v>
      </c>
      <c r="CD53" s="113" t="n">
        <v>15.6755798283566</v>
      </c>
      <c r="CE53" s="139" t="n">
        <v>40.2159244264507</v>
      </c>
      <c r="CF53" s="113" t="n">
        <v>1028.56051215337</v>
      </c>
      <c r="CG53" s="139" t="n">
        <v>56.930098446756</v>
      </c>
      <c r="CH53" s="142" t="s">
        <v>174</v>
      </c>
      <c r="CI53" s="142"/>
      <c r="CJ53" s="142"/>
      <c r="CK53" s="138" t="e">
        <f aca="false"/>
        <v>#VALUE!</v>
      </c>
      <c r="CL53" s="113" t="s">
        <v>461</v>
      </c>
      <c r="CM53" s="139" t="e">
        <f aca="false"/>
        <v>#VALUE!</v>
      </c>
      <c r="CN53" s="138" t="e">
        <f aca="false"/>
        <v>#VALUE!</v>
      </c>
      <c r="CO53" s="139" t="e">
        <f aca="false"/>
        <v>#VALUE!</v>
      </c>
      <c r="CP53" s="134"/>
      <c r="CQ53" s="134"/>
      <c r="CR53" s="134"/>
      <c r="CS53" s="113" t="s">
        <v>461</v>
      </c>
      <c r="CT53" s="113" t="s">
        <v>461</v>
      </c>
      <c r="CU53" s="139" t="s">
        <v>461</v>
      </c>
      <c r="CV53" s="113" t="s">
        <v>461</v>
      </c>
      <c r="CW53" s="143" t="s">
        <v>461</v>
      </c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168" t="s">
        <v>551</v>
      </c>
      <c r="EQ53" s="171" t="s">
        <v>60</v>
      </c>
      <c r="ER53" s="171" t="s">
        <v>60</v>
      </c>
      <c r="ES53" s="171" t="s">
        <v>60</v>
      </c>
      <c r="ET53" s="173" t="s">
        <v>60</v>
      </c>
      <c r="EU53" s="20"/>
      <c r="EV53" s="168" t="s">
        <v>551</v>
      </c>
      <c r="EW53" s="171" t="n">
        <v>152.4</v>
      </c>
      <c r="EX53" s="171" t="n">
        <v>163.939011566772</v>
      </c>
      <c r="EY53" s="171" t="n">
        <v>152.4</v>
      </c>
      <c r="EZ53" s="173" t="n">
        <v>150.085626911315</v>
      </c>
      <c r="FA53" s="30"/>
      <c r="FB53" s="30"/>
      <c r="FC53" s="30"/>
    </row>
    <row r="54" customFormat="false" ht="12.75" hidden="false" customHeight="false" outlineLevel="0" collapsed="false">
      <c r="A54" s="174"/>
      <c r="B54" s="30"/>
      <c r="C54" s="30"/>
      <c r="D54" s="30"/>
      <c r="E54" s="207"/>
      <c r="F54" s="26"/>
      <c r="G54" s="26"/>
      <c r="H54" s="26"/>
      <c r="I54" s="26"/>
      <c r="J54" s="26"/>
      <c r="K54" s="26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1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135" t="n">
        <v>35834</v>
      </c>
      <c r="BB54" s="136" t="n">
        <v>0.8125</v>
      </c>
      <c r="BC54" s="134" t="n">
        <v>104.75</v>
      </c>
      <c r="BD54" s="137" t="n">
        <v>25</v>
      </c>
      <c r="BE54" s="137" t="n">
        <v>84</v>
      </c>
      <c r="BF54" s="137" t="n">
        <v>82</v>
      </c>
      <c r="BG54" s="151" t="n">
        <v>254</v>
      </c>
      <c r="BH54" s="134" t="n">
        <v>4.59</v>
      </c>
      <c r="BI54" s="134" t="n">
        <v>4.48</v>
      </c>
      <c r="BJ54" s="141"/>
      <c r="BK54" s="113" t="n">
        <v>9.07</v>
      </c>
      <c r="BL54" s="138" t="n">
        <v>0.17536510943085</v>
      </c>
      <c r="BM54" s="113" t="n">
        <v>0.50606394707828</v>
      </c>
      <c r="BN54" s="113" t="n">
        <v>27.0044101433297</v>
      </c>
      <c r="BO54" s="113" t="n">
        <v>10.4764295849269</v>
      </c>
      <c r="BP54" s="113" t="n">
        <v>10.3532907029</v>
      </c>
      <c r="BQ54" s="113" t="n">
        <v>1142.369480575</v>
      </c>
      <c r="BR54" s="113" t="n">
        <v>349.249395865791</v>
      </c>
      <c r="BS54" s="113" t="n">
        <v>1128.0371136899</v>
      </c>
      <c r="BT54" s="139" t="n">
        <v>7.85953901266664</v>
      </c>
      <c r="BU54" s="139" t="n">
        <v>75.1404609873334</v>
      </c>
      <c r="BV54" s="138" t="n">
        <v>0.137785828924383</v>
      </c>
      <c r="BW54" s="134"/>
      <c r="BX54" s="134"/>
      <c r="BY54" s="134"/>
      <c r="BZ54" s="151" t="n">
        <v>431</v>
      </c>
      <c r="CA54" s="151"/>
      <c r="CB54" s="151" t="n">
        <v>1156</v>
      </c>
      <c r="CC54" s="113" t="n">
        <v>1058.61160714286</v>
      </c>
      <c r="CD54" s="113" t="n">
        <v>8.42460145823034</v>
      </c>
      <c r="CE54" s="139" t="n">
        <v>41.8353576248313</v>
      </c>
      <c r="CF54" s="113" t="n">
        <v>1052.94086447202</v>
      </c>
      <c r="CG54" s="139" t="n">
        <v>59.067026977235</v>
      </c>
      <c r="CH54" s="142"/>
      <c r="CI54" s="142"/>
      <c r="CJ54" s="142"/>
      <c r="CK54" s="138" t="s">
        <v>461</v>
      </c>
      <c r="CL54" s="113" t="s">
        <v>461</v>
      </c>
      <c r="CM54" s="139" t="s">
        <v>461</v>
      </c>
      <c r="CN54" s="138" t="s">
        <v>461</v>
      </c>
      <c r="CO54" s="139" t="s">
        <v>461</v>
      </c>
      <c r="CP54" s="134"/>
      <c r="CQ54" s="134"/>
      <c r="CR54" s="134"/>
      <c r="CS54" s="113" t="s">
        <v>461</v>
      </c>
      <c r="CT54" s="113" t="s">
        <v>461</v>
      </c>
      <c r="CU54" s="139" t="s">
        <v>461</v>
      </c>
      <c r="CV54" s="113" t="s">
        <v>461</v>
      </c>
      <c r="CW54" s="143" t="s">
        <v>461</v>
      </c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26" t="s">
        <v>337</v>
      </c>
      <c r="EQ54" s="30"/>
      <c r="ER54" s="30"/>
      <c r="ES54" s="30"/>
      <c r="ET54" s="30"/>
      <c r="EU54" s="30"/>
      <c r="EV54" s="26" t="s">
        <v>337</v>
      </c>
      <c r="EW54" s="26"/>
      <c r="EX54" s="26"/>
      <c r="EY54" s="26"/>
      <c r="EZ54" s="26"/>
      <c r="FA54" s="30"/>
      <c r="FB54" s="30"/>
      <c r="FC54" s="30"/>
    </row>
    <row r="55" customFormat="false" ht="12.75" hidden="false" customHeight="false" outlineLevel="0" collapsed="false">
      <c r="A55" s="174"/>
      <c r="B55" s="30"/>
      <c r="C55" s="30"/>
      <c r="D55" s="30"/>
      <c r="E55" s="207"/>
      <c r="F55" s="26"/>
      <c r="G55" s="26"/>
      <c r="H55" s="26"/>
      <c r="I55" s="26"/>
      <c r="J55" s="26"/>
      <c r="K55" s="26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1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135" t="n">
        <v>35834</v>
      </c>
      <c r="BB55" s="136" t="n">
        <v>0.833333333333333</v>
      </c>
      <c r="BC55" s="134" t="n">
        <v>105.25</v>
      </c>
      <c r="BD55" s="137" t="n">
        <v>25</v>
      </c>
      <c r="BE55" s="137" t="n">
        <v>84</v>
      </c>
      <c r="BF55" s="137" t="n">
        <v>82</v>
      </c>
      <c r="BG55" s="151" t="n">
        <v>254</v>
      </c>
      <c r="BH55" s="134" t="n">
        <v>4.6</v>
      </c>
      <c r="BI55" s="134" t="n">
        <v>4.48</v>
      </c>
      <c r="BJ55" s="141"/>
      <c r="BK55" s="113" t="n">
        <v>9.08</v>
      </c>
      <c r="BL55" s="138" t="n">
        <v>0.17536510943085</v>
      </c>
      <c r="BM55" s="113" t="n">
        <v>0.506607929515418</v>
      </c>
      <c r="BN55" s="113" t="n">
        <v>26.9735682819383</v>
      </c>
      <c r="BO55" s="113" t="n">
        <v>10.4992540502536</v>
      </c>
      <c r="BP55" s="113" t="n">
        <v>10.3758468917952</v>
      </c>
      <c r="BQ55" s="113" t="n">
        <v>1143.04260877676</v>
      </c>
      <c r="BR55" s="113" t="n">
        <v>349.445459278286</v>
      </c>
      <c r="BS55" s="113" t="n">
        <v>1128.67037693545</v>
      </c>
      <c r="BT55" s="139" t="n">
        <v>7.8641103357782</v>
      </c>
      <c r="BU55" s="139" t="n">
        <v>75.1358896642218</v>
      </c>
      <c r="BV55" s="138" t="n">
        <v>0.138094417170866</v>
      </c>
      <c r="BW55" s="134"/>
      <c r="BX55" s="134"/>
      <c r="BY55" s="134"/>
      <c r="BZ55" s="151" t="n">
        <v>428</v>
      </c>
      <c r="CA55" s="151"/>
      <c r="CB55" s="151" t="n">
        <v>1128</v>
      </c>
      <c r="CC55" s="113" t="n">
        <v>1062.38392857143</v>
      </c>
      <c r="CD55" s="113" t="n">
        <v>5.8170276089159</v>
      </c>
      <c r="CE55" s="139" t="n">
        <v>42.2402159244265</v>
      </c>
      <c r="CF55" s="113" t="n">
        <v>1056.63950717098</v>
      </c>
      <c r="CG55" s="139" t="n">
        <v>59.4942270192114</v>
      </c>
      <c r="CH55" s="142" t="s">
        <v>174</v>
      </c>
      <c r="CI55" s="142"/>
      <c r="CJ55" s="142" t="n">
        <v>0.193</v>
      </c>
      <c r="CK55" s="138" t="e">
        <f aca="false"/>
        <v>#VALUE!</v>
      </c>
      <c r="CL55" s="113" t="e">
        <f aca="false"/>
        <v>#VALUE!</v>
      </c>
      <c r="CM55" s="139" t="e">
        <f aca="false"/>
        <v>#VALUE!</v>
      </c>
      <c r="CN55" s="138" t="e">
        <f aca="false"/>
        <v>#VALUE!</v>
      </c>
      <c r="CO55" s="139" t="e">
        <f aca="false"/>
        <v>#VALUE!</v>
      </c>
      <c r="CP55" s="134"/>
      <c r="CQ55" s="134"/>
      <c r="CR55" s="134"/>
      <c r="CS55" s="113" t="s">
        <v>461</v>
      </c>
      <c r="CT55" s="113" t="s">
        <v>461</v>
      </c>
      <c r="CU55" s="139" t="s">
        <v>461</v>
      </c>
      <c r="CV55" s="113" t="s">
        <v>461</v>
      </c>
      <c r="CW55" s="143" t="s">
        <v>461</v>
      </c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20" t="s">
        <v>338</v>
      </c>
      <c r="EQ55" s="30"/>
      <c r="ER55" s="30"/>
      <c r="ES55" s="30"/>
      <c r="ET55" s="30"/>
      <c r="EU55" s="30"/>
      <c r="EV55" s="20" t="s">
        <v>338</v>
      </c>
      <c r="EW55" s="26"/>
      <c r="EX55" s="26"/>
      <c r="EY55" s="26"/>
      <c r="EZ55" s="26"/>
      <c r="FA55" s="30"/>
      <c r="FB55" s="30"/>
      <c r="FC55" s="30"/>
    </row>
    <row r="56" customFormat="false" ht="12.75" hidden="false" customHeight="false" outlineLevel="0" collapsed="false">
      <c r="A56" s="174"/>
      <c r="B56" s="30"/>
      <c r="C56" s="30"/>
      <c r="D56" s="30"/>
      <c r="E56" s="207"/>
      <c r="F56" s="26"/>
      <c r="G56" s="26"/>
      <c r="H56" s="26"/>
      <c r="I56" s="26"/>
      <c r="J56" s="26"/>
      <c r="K56" s="26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1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135" t="n">
        <v>35834</v>
      </c>
      <c r="BB56" s="136" t="n">
        <v>0.854166666666667</v>
      </c>
      <c r="BC56" s="134" t="n">
        <v>105.75</v>
      </c>
      <c r="BD56" s="137" t="n">
        <v>25</v>
      </c>
      <c r="BE56" s="137" t="n">
        <v>84</v>
      </c>
      <c r="BF56" s="137" t="n">
        <v>82</v>
      </c>
      <c r="BG56" s="151" t="n">
        <v>254</v>
      </c>
      <c r="BH56" s="134" t="n">
        <v>4.6</v>
      </c>
      <c r="BI56" s="134" t="n">
        <v>4.5</v>
      </c>
      <c r="BJ56" s="141"/>
      <c r="BK56" s="113" t="n">
        <v>9.1</v>
      </c>
      <c r="BL56" s="138" t="n">
        <v>0.17536510943085</v>
      </c>
      <c r="BM56" s="113" t="n">
        <v>0.505494505494506</v>
      </c>
      <c r="BN56" s="113" t="n">
        <v>26.9120879120879</v>
      </c>
      <c r="BO56" s="113" t="n">
        <v>10.4992540502536</v>
      </c>
      <c r="BP56" s="113" t="n">
        <v>10.3758468917952</v>
      </c>
      <c r="BQ56" s="113" t="n">
        <v>1141.68120381592</v>
      </c>
      <c r="BR56" s="113" t="n">
        <v>349.029257136604</v>
      </c>
      <c r="BS56" s="113" t="n">
        <v>1127.32608982094</v>
      </c>
      <c r="BT56" s="139" t="n">
        <v>7.85474389681822</v>
      </c>
      <c r="BU56" s="139" t="n">
        <v>75.1452561031818</v>
      </c>
      <c r="BV56" s="138" t="n">
        <v>0.138077204468478</v>
      </c>
      <c r="BW56" s="134"/>
      <c r="BX56" s="134"/>
      <c r="BY56" s="134"/>
      <c r="BZ56" s="151"/>
      <c r="CA56" s="151"/>
      <c r="CB56" s="151"/>
      <c r="CC56" s="113" t="s">
        <v>461</v>
      </c>
      <c r="CD56" s="113" t="s">
        <v>461</v>
      </c>
      <c r="CE56" s="139" t="s">
        <v>461</v>
      </c>
      <c r="CF56" s="113" t="s">
        <v>461</v>
      </c>
      <c r="CG56" s="139" t="s">
        <v>461</v>
      </c>
      <c r="CH56" s="142"/>
      <c r="CI56" s="142"/>
      <c r="CJ56" s="142"/>
      <c r="CK56" s="138" t="s">
        <v>461</v>
      </c>
      <c r="CL56" s="113" t="s">
        <v>461</v>
      </c>
      <c r="CM56" s="139" t="s">
        <v>461</v>
      </c>
      <c r="CN56" s="138" t="s">
        <v>461</v>
      </c>
      <c r="CO56" s="139" t="s">
        <v>461</v>
      </c>
      <c r="CP56" s="134"/>
      <c r="CQ56" s="134"/>
      <c r="CR56" s="134"/>
      <c r="CS56" s="113" t="s">
        <v>461</v>
      </c>
      <c r="CT56" s="113" t="s">
        <v>461</v>
      </c>
      <c r="CU56" s="139" t="s">
        <v>461</v>
      </c>
      <c r="CV56" s="113" t="s">
        <v>461</v>
      </c>
      <c r="CW56" s="143" t="s">
        <v>461</v>
      </c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20" t="s">
        <v>339</v>
      </c>
      <c r="EQ56" s="30"/>
      <c r="ER56" s="30"/>
      <c r="ES56" s="30"/>
      <c r="ET56" s="30"/>
      <c r="EU56" s="30"/>
      <c r="EV56" s="20" t="s">
        <v>339</v>
      </c>
      <c r="EW56" s="30"/>
      <c r="EX56" s="30"/>
      <c r="EY56" s="30"/>
      <c r="EZ56" s="30"/>
      <c r="FA56" s="30"/>
      <c r="FB56" s="30"/>
      <c r="FC56" s="30"/>
    </row>
    <row r="57" customFormat="false" ht="12.75" hidden="false" customHeight="false" outlineLevel="0" collapsed="false">
      <c r="A57" s="174"/>
      <c r="B57" s="30"/>
      <c r="C57" s="30"/>
      <c r="D57" s="30"/>
      <c r="E57" s="207"/>
      <c r="F57" s="26"/>
      <c r="G57" s="26"/>
      <c r="H57" s="26"/>
      <c r="I57" s="26"/>
      <c r="J57" s="26"/>
      <c r="K57" s="26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1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135" t="n">
        <v>35835</v>
      </c>
      <c r="BB57" s="136" t="n">
        <v>0.361111111111111</v>
      </c>
      <c r="BC57" s="134" t="n">
        <v>117.916666666667</v>
      </c>
      <c r="BD57" s="137" t="n">
        <v>23</v>
      </c>
      <c r="BE57" s="137" t="n">
        <v>84</v>
      </c>
      <c r="BF57" s="137" t="n">
        <v>82</v>
      </c>
      <c r="BG57" s="151" t="n">
        <v>263</v>
      </c>
      <c r="BH57" s="134" t="n">
        <v>4.5</v>
      </c>
      <c r="BI57" s="134" t="n">
        <v>4.3</v>
      </c>
      <c r="BJ57" s="141"/>
      <c r="BK57" s="113" t="n">
        <v>8.8</v>
      </c>
      <c r="BL57" s="138" t="n">
        <v>0.181578833780762</v>
      </c>
      <c r="BM57" s="113" t="n">
        <v>0.511363636363636</v>
      </c>
      <c r="BN57" s="113" t="n">
        <v>28.8863636363636</v>
      </c>
      <c r="BO57" s="113" t="n">
        <v>10.2710093969872</v>
      </c>
      <c r="BP57" s="113" t="n">
        <v>10.7684373595163</v>
      </c>
      <c r="BQ57" s="113" t="n">
        <v>1148.69743371869</v>
      </c>
      <c r="BR57" s="113" t="n">
        <v>351.422452224361</v>
      </c>
      <c r="BS57" s="113" t="n">
        <v>1135.05584658286</v>
      </c>
      <c r="BT57" s="139" t="n">
        <v>7.90454187926414</v>
      </c>
      <c r="BU57" s="139" t="n">
        <v>75.0954581207359</v>
      </c>
      <c r="BV57" s="138" t="n">
        <v>0.14339665312652</v>
      </c>
      <c r="BW57" s="134"/>
      <c r="BX57" s="134"/>
      <c r="BY57" s="134"/>
      <c r="BZ57" s="151"/>
      <c r="CA57" s="151"/>
      <c r="CB57" s="151"/>
      <c r="CC57" s="113" t="s">
        <v>461</v>
      </c>
      <c r="CD57" s="113" t="s">
        <v>461</v>
      </c>
      <c r="CE57" s="139" t="s">
        <v>461</v>
      </c>
      <c r="CF57" s="113" t="s">
        <v>461</v>
      </c>
      <c r="CG57" s="139" t="s">
        <v>461</v>
      </c>
      <c r="CH57" s="142"/>
      <c r="CI57" s="142"/>
      <c r="CJ57" s="142"/>
      <c r="CK57" s="138" t="s">
        <v>461</v>
      </c>
      <c r="CL57" s="113" t="s">
        <v>461</v>
      </c>
      <c r="CM57" s="139" t="s">
        <v>461</v>
      </c>
      <c r="CN57" s="138" t="s">
        <v>461</v>
      </c>
      <c r="CO57" s="139" t="s">
        <v>461</v>
      </c>
      <c r="CP57" s="134"/>
      <c r="CQ57" s="134"/>
      <c r="CR57" s="134"/>
      <c r="CS57" s="113" t="s">
        <v>461</v>
      </c>
      <c r="CT57" s="113" t="s">
        <v>461</v>
      </c>
      <c r="CU57" s="139" t="s">
        <v>461</v>
      </c>
      <c r="CV57" s="113" t="s">
        <v>461</v>
      </c>
      <c r="CW57" s="143" t="s">
        <v>461</v>
      </c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20" t="s">
        <v>340</v>
      </c>
      <c r="EQ57" s="30"/>
      <c r="ER57" s="30"/>
      <c r="ES57" s="30"/>
      <c r="ET57" s="30"/>
      <c r="EU57" s="30"/>
      <c r="EV57" s="20" t="s">
        <v>341</v>
      </c>
      <c r="EW57" s="30"/>
      <c r="EX57" s="30"/>
      <c r="EY57" s="30"/>
      <c r="EZ57" s="30"/>
      <c r="FA57" s="30"/>
      <c r="FB57" s="30"/>
      <c r="FC57" s="30"/>
    </row>
    <row r="58" customFormat="false" ht="12.75" hidden="false" customHeight="false" outlineLevel="0" collapsed="false">
      <c r="A58" s="174"/>
      <c r="B58" s="30"/>
      <c r="C58" s="30"/>
      <c r="D58" s="30"/>
      <c r="E58" s="207"/>
      <c r="F58" s="26"/>
      <c r="G58" s="26"/>
      <c r="H58" s="26"/>
      <c r="I58" s="26"/>
      <c r="J58" s="26"/>
      <c r="K58" s="26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1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135" t="n">
        <v>35835</v>
      </c>
      <c r="BB58" s="136" t="n">
        <v>0.423611111111111</v>
      </c>
      <c r="BC58" s="134" t="n">
        <v>119.416666666667</v>
      </c>
      <c r="BD58" s="137" t="n">
        <v>24</v>
      </c>
      <c r="BE58" s="137" t="n">
        <v>83</v>
      </c>
      <c r="BF58" s="137" t="n">
        <v>82</v>
      </c>
      <c r="BG58" s="151" t="n">
        <v>263</v>
      </c>
      <c r="BH58" s="134" t="n">
        <v>4.6</v>
      </c>
      <c r="BI58" s="134" t="n">
        <v>10</v>
      </c>
      <c r="BJ58" s="141"/>
      <c r="BK58" s="113" t="n">
        <v>14.6</v>
      </c>
      <c r="BL58" s="138" t="n">
        <v>0.181578833780762</v>
      </c>
      <c r="BM58" s="113" t="n">
        <v>0.315068493150685</v>
      </c>
      <c r="BN58" s="113" t="n">
        <v>17.013698630137</v>
      </c>
      <c r="BO58" s="113" t="n">
        <v>10.4992540502536</v>
      </c>
      <c r="BP58" s="113" t="n">
        <v>10.6871222985491</v>
      </c>
      <c r="BQ58" s="113" t="n">
        <v>948.425462699075</v>
      </c>
      <c r="BR58" s="113" t="n">
        <v>290.075081088968</v>
      </c>
      <c r="BS58" s="113" t="n">
        <v>936.910589104373</v>
      </c>
      <c r="BT58" s="139" t="n">
        <v>6.52592944812756</v>
      </c>
      <c r="BU58" s="139" t="n">
        <v>75.9740705518724</v>
      </c>
      <c r="BV58" s="138" t="n">
        <v>0.140668022930959</v>
      </c>
      <c r="BW58" s="134" t="n">
        <v>7.7</v>
      </c>
      <c r="BX58" s="134"/>
      <c r="BY58" s="134" t="n">
        <v>7.8</v>
      </c>
      <c r="BZ58" s="151" t="n">
        <v>390</v>
      </c>
      <c r="CA58" s="151"/>
      <c r="CB58" s="151" t="n">
        <v>822</v>
      </c>
      <c r="CC58" s="113" t="n">
        <v>902.46</v>
      </c>
      <c r="CD58" s="113" t="n">
        <v>-9.7883211678832</v>
      </c>
      <c r="CE58" s="139" t="n">
        <v>47.3684210526316</v>
      </c>
      <c r="CF58" s="113" t="n">
        <v>897.978410646388</v>
      </c>
      <c r="CG58" s="139" t="n">
        <v>56.5691117541158</v>
      </c>
      <c r="CH58" s="142" t="s">
        <v>174</v>
      </c>
      <c r="CI58" s="142"/>
      <c r="CJ58" s="142" t="n">
        <v>0.091</v>
      </c>
      <c r="CK58" s="138" t="e">
        <f aca="false"/>
        <v>#VALUE!</v>
      </c>
      <c r="CL58" s="113" t="e">
        <f aca="false"/>
        <v>#VALUE!</v>
      </c>
      <c r="CM58" s="139" t="e">
        <f aca="false"/>
        <v>#VALUE!</v>
      </c>
      <c r="CN58" s="138" t="e">
        <f aca="false"/>
        <v>#VALUE!</v>
      </c>
      <c r="CO58" s="139" t="e">
        <f aca="false"/>
        <v>#VALUE!</v>
      </c>
      <c r="CP58" s="134"/>
      <c r="CQ58" s="134"/>
      <c r="CR58" s="134"/>
      <c r="CS58" s="113" t="s">
        <v>461</v>
      </c>
      <c r="CT58" s="113" t="s">
        <v>461</v>
      </c>
      <c r="CU58" s="139" t="s">
        <v>461</v>
      </c>
      <c r="CV58" s="113" t="s">
        <v>461</v>
      </c>
      <c r="CW58" s="143" t="s">
        <v>461</v>
      </c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20" t="s">
        <v>558</v>
      </c>
      <c r="EQ58" s="30"/>
      <c r="ER58" s="30"/>
      <c r="ES58" s="30"/>
      <c r="ET58" s="30"/>
      <c r="EU58" s="30"/>
      <c r="EV58" s="20" t="s">
        <v>559</v>
      </c>
      <c r="EW58" s="30"/>
      <c r="EX58" s="30"/>
      <c r="EY58" s="30"/>
      <c r="EZ58" s="30"/>
      <c r="FA58" s="30"/>
      <c r="FB58" s="30"/>
      <c r="FC58" s="30"/>
    </row>
    <row r="59" customFormat="false" ht="12.75" hidden="false" customHeight="false" outlineLevel="0" collapsed="false">
      <c r="A59" s="174"/>
      <c r="B59" s="30"/>
      <c r="C59" s="30"/>
      <c r="D59" s="30"/>
      <c r="E59" s="207"/>
      <c r="F59" s="26"/>
      <c r="G59" s="26"/>
      <c r="H59" s="26"/>
      <c r="I59" s="26"/>
      <c r="J59" s="26"/>
      <c r="K59" s="26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1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135" t="n">
        <v>35835</v>
      </c>
      <c r="BB59" s="136" t="n">
        <v>0.440972222222222</v>
      </c>
      <c r="BC59" s="134" t="n">
        <v>119.833333333333</v>
      </c>
      <c r="BD59" s="137" t="n">
        <v>24</v>
      </c>
      <c r="BE59" s="137" t="n">
        <v>83</v>
      </c>
      <c r="BF59" s="137" t="n">
        <v>82</v>
      </c>
      <c r="BG59" s="151" t="n">
        <v>263</v>
      </c>
      <c r="BH59" s="134" t="n">
        <v>4.8</v>
      </c>
      <c r="BI59" s="134" t="n">
        <v>12.5</v>
      </c>
      <c r="BJ59" s="141"/>
      <c r="BK59" s="113" t="n">
        <v>17.3</v>
      </c>
      <c r="BL59" s="138" t="n">
        <v>0.181578833780762</v>
      </c>
      <c r="BM59" s="113" t="n">
        <v>0.277456647398844</v>
      </c>
      <c r="BN59" s="113" t="n">
        <v>14.2023121387283</v>
      </c>
      <c r="BO59" s="113" t="n">
        <v>10.9557433567863</v>
      </c>
      <c r="BP59" s="113" t="n">
        <v>11.1517797897903</v>
      </c>
      <c r="BQ59" s="113" t="n">
        <v>917.808891901552</v>
      </c>
      <c r="BR59" s="113" t="n">
        <v>280.560177339708</v>
      </c>
      <c r="BS59" s="113" t="n">
        <v>906.17849711107</v>
      </c>
      <c r="BT59" s="139" t="n">
        <v>6.31433517166603</v>
      </c>
      <c r="BU59" s="139" t="n">
        <v>76.185664828334</v>
      </c>
      <c r="BV59" s="138" t="n">
        <v>0.146376353280084</v>
      </c>
      <c r="BW59" s="134" t="n">
        <v>7.7</v>
      </c>
      <c r="BX59" s="134"/>
      <c r="BY59" s="134"/>
      <c r="BZ59" s="151" t="n">
        <v>392</v>
      </c>
      <c r="CA59" s="151"/>
      <c r="CB59" s="151" t="n">
        <v>821</v>
      </c>
      <c r="CC59" s="113" t="n">
        <v>875.016</v>
      </c>
      <c r="CD59" s="113" t="n">
        <v>-6.57929354445797</v>
      </c>
      <c r="CE59" s="139" t="n">
        <v>47.0985155195682</v>
      </c>
      <c r="CF59" s="113" t="n">
        <v>870.608249429658</v>
      </c>
      <c r="CG59" s="139" t="n">
        <v>54.9740080849449</v>
      </c>
      <c r="CH59" s="142" t="s">
        <v>174</v>
      </c>
      <c r="CI59" s="142"/>
      <c r="CJ59" s="142" t="n">
        <v>0.091</v>
      </c>
      <c r="CK59" s="138" t="e">
        <f aca="false"/>
        <v>#VALUE!</v>
      </c>
      <c r="CL59" s="113" t="e">
        <f aca="false"/>
        <v>#VALUE!</v>
      </c>
      <c r="CM59" s="139" t="e">
        <f aca="false"/>
        <v>#VALUE!</v>
      </c>
      <c r="CN59" s="138" t="e">
        <f aca="false"/>
        <v>#VALUE!</v>
      </c>
      <c r="CO59" s="139" t="e">
        <f aca="false"/>
        <v>#VALUE!</v>
      </c>
      <c r="CP59" s="134"/>
      <c r="CQ59" s="134"/>
      <c r="CR59" s="134"/>
      <c r="CS59" s="113" t="s">
        <v>461</v>
      </c>
      <c r="CT59" s="113" t="s">
        <v>461</v>
      </c>
      <c r="CU59" s="139" t="s">
        <v>461</v>
      </c>
      <c r="CV59" s="113" t="s">
        <v>461</v>
      </c>
      <c r="CW59" s="143" t="s">
        <v>461</v>
      </c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20" t="s">
        <v>344</v>
      </c>
      <c r="EQ59" s="30"/>
      <c r="ER59" s="30"/>
      <c r="ES59" s="30"/>
      <c r="ET59" s="30"/>
      <c r="EU59" s="30"/>
      <c r="EV59" s="20" t="s">
        <v>344</v>
      </c>
      <c r="EW59" s="30"/>
      <c r="EX59" s="30"/>
      <c r="EY59" s="30"/>
      <c r="EZ59" s="30"/>
      <c r="FA59" s="30"/>
      <c r="FB59" s="30"/>
      <c r="FC59" s="30"/>
    </row>
    <row r="60" customFormat="false" ht="12.75" hidden="false" customHeight="false" outlineLevel="0" collapsed="false">
      <c r="A60" s="174"/>
      <c r="B60" s="30"/>
      <c r="C60" s="30"/>
      <c r="D60" s="30"/>
      <c r="E60" s="207"/>
      <c r="F60" s="26"/>
      <c r="G60" s="26"/>
      <c r="H60" s="26"/>
      <c r="I60" s="26"/>
      <c r="J60" s="26"/>
      <c r="K60" s="26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1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135" t="n">
        <v>35835</v>
      </c>
      <c r="BB60" s="136" t="n">
        <v>0.458333333333333</v>
      </c>
      <c r="BC60" s="134" t="n">
        <v>120.25</v>
      </c>
      <c r="BD60" s="137" t="n">
        <v>24</v>
      </c>
      <c r="BE60" s="137" t="n">
        <v>83</v>
      </c>
      <c r="BF60" s="137" t="n">
        <v>82</v>
      </c>
      <c r="BG60" s="151" t="n">
        <v>263</v>
      </c>
      <c r="BH60" s="134" t="n">
        <v>4.75</v>
      </c>
      <c r="BI60" s="134" t="n">
        <v>11.55</v>
      </c>
      <c r="BJ60" s="141"/>
      <c r="BK60" s="113" t="n">
        <v>16.3</v>
      </c>
      <c r="BL60" s="138" t="n">
        <v>0.181578833780762</v>
      </c>
      <c r="BM60" s="113" t="n">
        <v>0.291411042944785</v>
      </c>
      <c r="BN60" s="113" t="n">
        <v>15.1349693251534</v>
      </c>
      <c r="BO60" s="113" t="n">
        <v>10.8416210301532</v>
      </c>
      <c r="BP60" s="113" t="n">
        <v>11.03561541698</v>
      </c>
      <c r="BQ60" s="113" t="n">
        <v>928.942954717151</v>
      </c>
      <c r="BR60" s="113" t="n">
        <v>284.00186800356</v>
      </c>
      <c r="BS60" s="113" t="n">
        <v>917.294779196658</v>
      </c>
      <c r="BT60" s="139" t="n">
        <v>6.39116998953344</v>
      </c>
      <c r="BU60" s="139" t="n">
        <v>76.1088300104666</v>
      </c>
      <c r="BV60" s="138" t="n">
        <v>0.144997832911929</v>
      </c>
      <c r="BW60" s="134" t="n">
        <v>7.7</v>
      </c>
      <c r="BX60" s="134" t="n">
        <v>7.7</v>
      </c>
      <c r="BY60" s="134" t="n">
        <v>7.7</v>
      </c>
      <c r="BZ60" s="151" t="n">
        <v>427</v>
      </c>
      <c r="CA60" s="151" t="n">
        <v>728</v>
      </c>
      <c r="CB60" s="151" t="n">
        <v>834</v>
      </c>
      <c r="CC60" s="113" t="n">
        <v>870.134199134199</v>
      </c>
      <c r="CD60" s="113" t="n">
        <v>-4.33263778587519</v>
      </c>
      <c r="CE60" s="139" t="n">
        <v>42.3751686909582</v>
      </c>
      <c r="CF60" s="113" t="n">
        <v>866.132511974717</v>
      </c>
      <c r="CG60" s="139" t="n">
        <v>50.7003842834081</v>
      </c>
      <c r="CH60" s="142" t="s">
        <v>174</v>
      </c>
      <c r="CI60" s="142" t="n">
        <v>0.069</v>
      </c>
      <c r="CJ60" s="142" t="n">
        <v>0.093</v>
      </c>
      <c r="CK60" s="138" t="e">
        <f aca="false"/>
        <v>#VALUE!</v>
      </c>
      <c r="CL60" s="113" t="e">
        <f aca="false"/>
        <v>#VALUE!</v>
      </c>
      <c r="CM60" s="139" t="e">
        <f aca="false"/>
        <v>#VALUE!</v>
      </c>
      <c r="CN60" s="138" t="e">
        <f aca="false"/>
        <v>#VALUE!</v>
      </c>
      <c r="CO60" s="139" t="e">
        <f aca="false"/>
        <v>#VALUE!</v>
      </c>
      <c r="CP60" s="134"/>
      <c r="CQ60" s="134"/>
      <c r="CR60" s="134"/>
      <c r="CS60" s="113" t="s">
        <v>461</v>
      </c>
      <c r="CT60" s="113" t="s">
        <v>461</v>
      </c>
      <c r="CU60" s="139" t="s">
        <v>461</v>
      </c>
      <c r="CV60" s="113" t="s">
        <v>461</v>
      </c>
      <c r="CW60" s="143" t="s">
        <v>461</v>
      </c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20" t="s">
        <v>560</v>
      </c>
      <c r="EQ60" s="28"/>
      <c r="ER60" s="28"/>
      <c r="ES60" s="28"/>
      <c r="ET60" s="28"/>
      <c r="EU60" s="30"/>
      <c r="EV60" s="20" t="s">
        <v>560</v>
      </c>
      <c r="EW60" s="30"/>
      <c r="EX60" s="30"/>
      <c r="EY60" s="30"/>
      <c r="EZ60" s="30"/>
      <c r="FA60" s="30"/>
      <c r="FB60" s="30"/>
      <c r="FC60" s="30"/>
    </row>
    <row r="61" customFormat="false" ht="12.75" hidden="false" customHeight="false" outlineLevel="0" collapsed="false">
      <c r="A61" s="174"/>
      <c r="B61" s="30"/>
      <c r="C61" s="30"/>
      <c r="D61" s="30"/>
      <c r="E61" s="207"/>
      <c r="F61" s="26"/>
      <c r="G61" s="26"/>
      <c r="H61" s="26"/>
      <c r="I61" s="26"/>
      <c r="J61" s="26"/>
      <c r="K61" s="26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1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135" t="n">
        <v>35835</v>
      </c>
      <c r="BB61" s="136" t="n">
        <v>0.479166666666667</v>
      </c>
      <c r="BC61" s="134" t="n">
        <v>120.75</v>
      </c>
      <c r="BD61" s="137" t="n">
        <v>24</v>
      </c>
      <c r="BE61" s="137" t="n">
        <v>84</v>
      </c>
      <c r="BF61" s="137" t="n">
        <v>82</v>
      </c>
      <c r="BG61" s="151" t="n">
        <v>263</v>
      </c>
      <c r="BH61" s="134" t="n">
        <v>4.7</v>
      </c>
      <c r="BI61" s="134" t="n">
        <v>10.65</v>
      </c>
      <c r="BJ61" s="141"/>
      <c r="BK61" s="113" t="n">
        <v>15.35</v>
      </c>
      <c r="BL61" s="138" t="n">
        <v>0.181578833780762</v>
      </c>
      <c r="BM61" s="113" t="n">
        <v>0.306188925081433</v>
      </c>
      <c r="BN61" s="113" t="n">
        <v>16.1335504885993</v>
      </c>
      <c r="BO61" s="113" t="n">
        <v>10.72749870352</v>
      </c>
      <c r="BP61" s="113" t="n">
        <v>10.9194510441697</v>
      </c>
      <c r="BQ61" s="113" t="n">
        <v>941.031816726955</v>
      </c>
      <c r="BR61" s="113" t="n">
        <v>287.736415288922</v>
      </c>
      <c r="BS61" s="113" t="n">
        <v>929.3569559408</v>
      </c>
      <c r="BT61" s="139" t="n">
        <v>6.47457971044956</v>
      </c>
      <c r="BU61" s="139" t="n">
        <v>76.5254202895504</v>
      </c>
      <c r="BV61" s="138" t="n">
        <v>0.14269050732232</v>
      </c>
      <c r="BW61" s="134"/>
      <c r="BX61" s="134"/>
      <c r="BY61" s="134"/>
      <c r="BZ61" s="151"/>
      <c r="CA61" s="151"/>
      <c r="CB61" s="151"/>
      <c r="CC61" s="113" t="s">
        <v>461</v>
      </c>
      <c r="CD61" s="113" t="s">
        <v>461</v>
      </c>
      <c r="CE61" s="139" t="s">
        <v>461</v>
      </c>
      <c r="CF61" s="113" t="s">
        <v>461</v>
      </c>
      <c r="CG61" s="139" t="s">
        <v>461</v>
      </c>
      <c r="CH61" s="142"/>
      <c r="CI61" s="142"/>
      <c r="CJ61" s="142"/>
      <c r="CK61" s="138" t="s">
        <v>461</v>
      </c>
      <c r="CL61" s="113" t="s">
        <v>461</v>
      </c>
      <c r="CM61" s="139" t="s">
        <v>461</v>
      </c>
      <c r="CN61" s="138" t="s">
        <v>461</v>
      </c>
      <c r="CO61" s="139" t="s">
        <v>461</v>
      </c>
      <c r="CP61" s="134"/>
      <c r="CQ61" s="134"/>
      <c r="CR61" s="134"/>
      <c r="CS61" s="113" t="s">
        <v>461</v>
      </c>
      <c r="CT61" s="113" t="s">
        <v>461</v>
      </c>
      <c r="CU61" s="139" t="s">
        <v>461</v>
      </c>
      <c r="CV61" s="113" t="s">
        <v>461</v>
      </c>
      <c r="CW61" s="143" t="s">
        <v>461</v>
      </c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174" t="s">
        <v>561</v>
      </c>
      <c r="EQ61" s="28"/>
      <c r="ER61" s="28"/>
      <c r="ES61" s="28"/>
      <c r="ET61" s="28"/>
      <c r="EU61" s="30"/>
      <c r="EV61" s="174" t="s">
        <v>561</v>
      </c>
      <c r="EW61" s="30"/>
      <c r="EX61" s="30"/>
      <c r="EY61" s="30"/>
      <c r="EZ61" s="30"/>
      <c r="FA61" s="30"/>
      <c r="FB61" s="30"/>
      <c r="FC61" s="30"/>
    </row>
    <row r="62" customFormat="false" ht="12.75" hidden="false" customHeight="false" outlineLevel="0" collapsed="false">
      <c r="A62" s="174"/>
      <c r="B62" s="30"/>
      <c r="C62" s="30"/>
      <c r="D62" s="30"/>
      <c r="E62" s="207"/>
      <c r="F62" s="26"/>
      <c r="G62" s="26"/>
      <c r="H62" s="26"/>
      <c r="I62" s="26"/>
      <c r="J62" s="26"/>
      <c r="K62" s="26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1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135" t="n">
        <v>35835</v>
      </c>
      <c r="BB62" s="136" t="n">
        <v>0.5625</v>
      </c>
      <c r="BC62" s="134" t="n">
        <v>122.75</v>
      </c>
      <c r="BD62" s="137" t="n">
        <v>24</v>
      </c>
      <c r="BE62" s="137" t="n">
        <v>83</v>
      </c>
      <c r="BF62" s="137" t="n">
        <v>82</v>
      </c>
      <c r="BG62" s="151" t="n">
        <v>263</v>
      </c>
      <c r="BH62" s="134" t="n">
        <v>4.6</v>
      </c>
      <c r="BI62" s="134" t="n">
        <v>10.9</v>
      </c>
      <c r="BJ62" s="141"/>
      <c r="BK62" s="113" t="n">
        <v>15.5</v>
      </c>
      <c r="BL62" s="138" t="n">
        <v>0.181578833780762</v>
      </c>
      <c r="BM62" s="113" t="n">
        <v>0.296774193548387</v>
      </c>
      <c r="BN62" s="113" t="n">
        <v>15.9677419354839</v>
      </c>
      <c r="BO62" s="113" t="n">
        <v>10.4992540502536</v>
      </c>
      <c r="BP62" s="113" t="n">
        <v>10.6871222985491</v>
      </c>
      <c r="BQ62" s="113" t="n">
        <v>933.256506501247</v>
      </c>
      <c r="BR62" s="113" t="n">
        <v>285.43566937748</v>
      </c>
      <c r="BS62" s="113" t="n">
        <v>921.925799844329</v>
      </c>
      <c r="BT62" s="139" t="n">
        <v>6.42155483795308</v>
      </c>
      <c r="BU62" s="139" t="n">
        <v>76.0784451620469</v>
      </c>
      <c r="BV62" s="138" t="n">
        <v>0.140475035679101</v>
      </c>
      <c r="BW62" s="134" t="n">
        <v>7.6</v>
      </c>
      <c r="BX62" s="134"/>
      <c r="BY62" s="134"/>
      <c r="BZ62" s="151" t="n">
        <v>433</v>
      </c>
      <c r="CA62" s="151"/>
      <c r="CB62" s="151"/>
      <c r="CC62" s="113" t="n">
        <v>870.981651376147</v>
      </c>
      <c r="CD62" s="113" t="s">
        <v>461</v>
      </c>
      <c r="CE62" s="139" t="n">
        <v>41.5654520917679</v>
      </c>
      <c r="CF62" s="113" t="n">
        <v>867.151393588447</v>
      </c>
      <c r="CG62" s="139" t="n">
        <v>50.0663894215566</v>
      </c>
      <c r="CH62" s="142" t="s">
        <v>174</v>
      </c>
      <c r="CI62" s="142"/>
      <c r="CJ62" s="142"/>
      <c r="CK62" s="138" t="e">
        <f aca="false"/>
        <v>#VALUE!</v>
      </c>
      <c r="CL62" s="113" t="s">
        <v>461</v>
      </c>
      <c r="CM62" s="139" t="e">
        <f aca="false"/>
        <v>#VALUE!</v>
      </c>
      <c r="CN62" s="138" t="e">
        <f aca="false"/>
        <v>#VALUE!</v>
      </c>
      <c r="CO62" s="139" t="e">
        <f aca="false"/>
        <v>#VALUE!</v>
      </c>
      <c r="CP62" s="134"/>
      <c r="CQ62" s="134"/>
      <c r="CR62" s="134"/>
      <c r="CS62" s="113" t="s">
        <v>461</v>
      </c>
      <c r="CT62" s="113" t="s">
        <v>461</v>
      </c>
      <c r="CU62" s="139" t="s">
        <v>461</v>
      </c>
      <c r="CV62" s="113" t="s">
        <v>461</v>
      </c>
      <c r="CW62" s="143" t="s">
        <v>461</v>
      </c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174" t="s">
        <v>562</v>
      </c>
      <c r="EQ62" s="28"/>
      <c r="ER62" s="28"/>
      <c r="ES62" s="28"/>
      <c r="ET62" s="28"/>
      <c r="EU62" s="30"/>
      <c r="EV62" s="174" t="s">
        <v>562</v>
      </c>
      <c r="EW62" s="30"/>
      <c r="EX62" s="30"/>
      <c r="EY62" s="30"/>
      <c r="EZ62" s="30"/>
      <c r="FA62" s="30"/>
      <c r="FB62" s="30"/>
      <c r="FC62" s="30"/>
    </row>
    <row r="63" customFormat="false" ht="12.75" hidden="false" customHeight="false" outlineLevel="0" collapsed="false">
      <c r="A63" s="174"/>
      <c r="B63" s="30"/>
      <c r="C63" s="30"/>
      <c r="D63" s="30"/>
      <c r="E63" s="207"/>
      <c r="F63" s="26"/>
      <c r="G63" s="26"/>
      <c r="H63" s="26"/>
      <c r="I63" s="26"/>
      <c r="J63" s="26"/>
      <c r="K63" s="26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1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135" t="n">
        <v>35835</v>
      </c>
      <c r="BB63" s="136" t="n">
        <v>0.6875</v>
      </c>
      <c r="BC63" s="134" t="n">
        <v>125.75</v>
      </c>
      <c r="BD63" s="137" t="n">
        <v>24</v>
      </c>
      <c r="BE63" s="137" t="n">
        <v>83</v>
      </c>
      <c r="BF63" s="137" t="n">
        <v>82</v>
      </c>
      <c r="BG63" s="151" t="n">
        <v>263</v>
      </c>
      <c r="BH63" s="134" t="n">
        <v>4.65</v>
      </c>
      <c r="BI63" s="134" t="n">
        <v>10.4</v>
      </c>
      <c r="BJ63" s="141"/>
      <c r="BK63" s="113" t="n">
        <v>15.05</v>
      </c>
      <c r="BL63" s="138" t="n">
        <v>0.181578833780762</v>
      </c>
      <c r="BM63" s="113" t="n">
        <v>0.308970099667774</v>
      </c>
      <c r="BN63" s="113" t="n">
        <v>16.4750830564784</v>
      </c>
      <c r="BO63" s="113" t="n">
        <v>10.6133763768868</v>
      </c>
      <c r="BP63" s="113" t="n">
        <v>10.8032866713594</v>
      </c>
      <c r="BQ63" s="113" t="n">
        <v>943.329648317703</v>
      </c>
      <c r="BR63" s="113" t="n">
        <v>288.477775805569</v>
      </c>
      <c r="BS63" s="113" t="n">
        <v>931.751468822716</v>
      </c>
      <c r="BT63" s="139" t="n">
        <v>6.49062782764641</v>
      </c>
      <c r="BU63" s="139" t="n">
        <v>76.0093721723536</v>
      </c>
      <c r="BV63" s="138" t="n">
        <v>0.142130981517155</v>
      </c>
      <c r="BW63" s="134" t="n">
        <v>7.7</v>
      </c>
      <c r="BX63" s="134"/>
      <c r="BY63" s="134"/>
      <c r="BZ63" s="151" t="n">
        <v>414</v>
      </c>
      <c r="CA63" s="151"/>
      <c r="CB63" s="151"/>
      <c r="CC63" s="113" t="n">
        <v>887.206730769231</v>
      </c>
      <c r="CD63" s="113" t="s">
        <v>461</v>
      </c>
      <c r="CE63" s="139" t="n">
        <v>44.1295546558704</v>
      </c>
      <c r="CF63" s="113" t="n">
        <v>883.02343932802</v>
      </c>
      <c r="CG63" s="139" t="n">
        <v>53.1156273365684</v>
      </c>
      <c r="CH63" s="142" t="s">
        <v>174</v>
      </c>
      <c r="CI63" s="142"/>
      <c r="CJ63" s="142"/>
      <c r="CK63" s="138" t="e">
        <f aca="false"/>
        <v>#VALUE!</v>
      </c>
      <c r="CL63" s="113" t="s">
        <v>461</v>
      </c>
      <c r="CM63" s="139" t="e">
        <f aca="false"/>
        <v>#VALUE!</v>
      </c>
      <c r="CN63" s="138" t="e">
        <f aca="false"/>
        <v>#VALUE!</v>
      </c>
      <c r="CO63" s="139" t="e">
        <f aca="false"/>
        <v>#VALUE!</v>
      </c>
      <c r="CP63" s="134"/>
      <c r="CQ63" s="134"/>
      <c r="CR63" s="134"/>
      <c r="CS63" s="113" t="s">
        <v>461</v>
      </c>
      <c r="CT63" s="113" t="s">
        <v>461</v>
      </c>
      <c r="CU63" s="139" t="s">
        <v>461</v>
      </c>
      <c r="CV63" s="113" t="s">
        <v>461</v>
      </c>
      <c r="CW63" s="143" t="s">
        <v>461</v>
      </c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26" t="s">
        <v>348</v>
      </c>
      <c r="EQ63" s="28"/>
      <c r="ER63" s="28"/>
      <c r="ES63" s="28"/>
      <c r="ET63" s="28"/>
      <c r="EU63" s="30"/>
      <c r="EV63" s="26" t="s">
        <v>348</v>
      </c>
      <c r="EW63" s="30"/>
      <c r="EX63" s="30"/>
      <c r="EY63" s="30"/>
      <c r="EZ63" s="30"/>
      <c r="FA63" s="30"/>
      <c r="FB63" s="30"/>
      <c r="FC63" s="30"/>
    </row>
    <row r="64" customFormat="false" ht="12.75" hidden="false" customHeight="false" outlineLevel="0" collapsed="false">
      <c r="A64" s="174"/>
      <c r="B64" s="30"/>
      <c r="C64" s="30"/>
      <c r="D64" s="30"/>
      <c r="E64" s="207"/>
      <c r="F64" s="26"/>
      <c r="G64" s="26"/>
      <c r="H64" s="26"/>
      <c r="I64" s="26"/>
      <c r="J64" s="26"/>
      <c r="K64" s="26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1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135" t="n">
        <v>35836</v>
      </c>
      <c r="BB64" s="136" t="n">
        <v>0.361111111111111</v>
      </c>
      <c r="BC64" s="134" t="n">
        <v>141.916666666667</v>
      </c>
      <c r="BD64" s="137" t="n">
        <v>24</v>
      </c>
      <c r="BE64" s="137" t="n">
        <v>84</v>
      </c>
      <c r="BF64" s="137" t="n">
        <v>82</v>
      </c>
      <c r="BG64" s="151" t="n">
        <v>263</v>
      </c>
      <c r="BH64" s="134" t="n">
        <v>4.6</v>
      </c>
      <c r="BI64" s="134" t="n">
        <v>9.6</v>
      </c>
      <c r="BJ64" s="141" t="s">
        <v>349</v>
      </c>
      <c r="BK64" s="113" t="n">
        <v>14.2</v>
      </c>
      <c r="BL64" s="138" t="n">
        <v>0.181578833780762</v>
      </c>
      <c r="BM64" s="113" t="n">
        <v>0.323943661971831</v>
      </c>
      <c r="BN64" s="113" t="n">
        <v>17.5211267605634</v>
      </c>
      <c r="BO64" s="113" t="n">
        <v>10.4992540502536</v>
      </c>
      <c r="BP64" s="113" t="n">
        <v>10.6871222985491</v>
      </c>
      <c r="BQ64" s="113" t="n">
        <v>955.963474369429</v>
      </c>
      <c r="BR64" s="113" t="n">
        <v>292.380575229018</v>
      </c>
      <c r="BS64" s="113" t="n">
        <v>944.357081456707</v>
      </c>
      <c r="BT64" s="139" t="n">
        <v>6.57779702684049</v>
      </c>
      <c r="BU64" s="139" t="n">
        <v>76.4222029731595</v>
      </c>
      <c r="BV64" s="138" t="n">
        <v>0.139843159223014</v>
      </c>
      <c r="BW64" s="134" t="n">
        <v>7.7</v>
      </c>
      <c r="BX64" s="134" t="n">
        <v>7.8</v>
      </c>
      <c r="BY64" s="134" t="n">
        <v>7.9</v>
      </c>
      <c r="BZ64" s="151" t="n">
        <v>418</v>
      </c>
      <c r="CA64" s="151" t="n">
        <v>734</v>
      </c>
      <c r="CB64" s="151" t="n">
        <v>861</v>
      </c>
      <c r="CC64" s="113" t="n">
        <v>895.770833333334</v>
      </c>
      <c r="CD64" s="113" t="n">
        <v>-4.03842431281457</v>
      </c>
      <c r="CE64" s="139" t="n">
        <v>43.5897435897436</v>
      </c>
      <c r="CF64" s="113" t="n">
        <v>891.59260931559</v>
      </c>
      <c r="CG64" s="139" t="n">
        <v>53.1176015107541</v>
      </c>
      <c r="CH64" s="142" t="s">
        <v>174</v>
      </c>
      <c r="CI64" s="142" t="n">
        <v>0.071</v>
      </c>
      <c r="CJ64" s="142" t="n">
        <v>0.097</v>
      </c>
      <c r="CK64" s="138" t="e">
        <f aca="false"/>
        <v>#VALUE!</v>
      </c>
      <c r="CL64" s="113" t="e">
        <f aca="false"/>
        <v>#VALUE!</v>
      </c>
      <c r="CM64" s="139" t="e">
        <f aca="false"/>
        <v>#VALUE!</v>
      </c>
      <c r="CN64" s="138" t="e">
        <f aca="false"/>
        <v>#VALUE!</v>
      </c>
      <c r="CO64" s="139" t="e">
        <f aca="false"/>
        <v>#VALUE!</v>
      </c>
      <c r="CP64" s="134"/>
      <c r="CQ64" s="134"/>
      <c r="CR64" s="134"/>
      <c r="CS64" s="113" t="s">
        <v>461</v>
      </c>
      <c r="CT64" s="113" t="s">
        <v>461</v>
      </c>
      <c r="CU64" s="139" t="s">
        <v>461</v>
      </c>
      <c r="CV64" s="113" t="s">
        <v>461</v>
      </c>
      <c r="CW64" s="143" t="s">
        <v>461</v>
      </c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26" t="s">
        <v>350</v>
      </c>
      <c r="EQ64" s="28"/>
      <c r="ER64" s="28"/>
      <c r="ES64" s="28"/>
      <c r="ET64" s="28"/>
      <c r="EU64" s="30"/>
      <c r="EV64" s="26" t="s">
        <v>350</v>
      </c>
      <c r="EW64" s="30"/>
      <c r="EX64" s="30"/>
      <c r="EY64" s="30"/>
      <c r="EZ64" s="30"/>
      <c r="FA64" s="30"/>
      <c r="FB64" s="30"/>
      <c r="FC64" s="30"/>
    </row>
    <row r="65" customFormat="false" ht="12.75" hidden="false" customHeight="false" outlineLevel="0" collapsed="false">
      <c r="A65" s="174"/>
      <c r="B65" s="30"/>
      <c r="C65" s="30"/>
      <c r="D65" s="30"/>
      <c r="E65" s="207"/>
      <c r="F65" s="26"/>
      <c r="G65" s="26"/>
      <c r="H65" s="26"/>
      <c r="I65" s="26"/>
      <c r="J65" s="26"/>
      <c r="K65" s="26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1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135" t="n">
        <v>35836</v>
      </c>
      <c r="BB65" s="136" t="n">
        <v>0.572916666666667</v>
      </c>
      <c r="BC65" s="134"/>
      <c r="BD65" s="137" t="n">
        <v>24</v>
      </c>
      <c r="BE65" s="137" t="n">
        <v>80</v>
      </c>
      <c r="BF65" s="137" t="n">
        <v>78</v>
      </c>
      <c r="BG65" s="151" t="n">
        <v>263</v>
      </c>
      <c r="BH65" s="134" t="n">
        <v>4.8</v>
      </c>
      <c r="BI65" s="134" t="n">
        <v>2.47</v>
      </c>
      <c r="BJ65" s="141"/>
      <c r="BK65" s="113" t="n">
        <v>7.27</v>
      </c>
      <c r="BL65" s="138" t="n">
        <v>0.181578833780762</v>
      </c>
      <c r="BM65" s="113" t="n">
        <v>0.660247592847318</v>
      </c>
      <c r="BN65" s="113" t="n">
        <v>35.1760660247593</v>
      </c>
      <c r="BO65" s="113" t="n">
        <v>10.9557433567863</v>
      </c>
      <c r="BP65" s="113" t="n">
        <v>11.1517797897903</v>
      </c>
      <c r="BQ65" s="113" t="n">
        <v>1368.21885339327</v>
      </c>
      <c r="BR65" s="113" t="n">
        <v>418.24363169138</v>
      </c>
      <c r="BS65" s="113" t="n">
        <v>1350.88090257894</v>
      </c>
      <c r="BT65" s="139" t="n">
        <v>9.41306246294723</v>
      </c>
      <c r="BU65" s="139" t="n">
        <v>69.5869375370528</v>
      </c>
      <c r="BV65" s="138" t="n">
        <v>0.160256797963732</v>
      </c>
      <c r="BW65" s="134"/>
      <c r="BX65" s="134"/>
      <c r="BY65" s="134"/>
      <c r="BZ65" s="151"/>
      <c r="CA65" s="151"/>
      <c r="CB65" s="151"/>
      <c r="CC65" s="113" t="s">
        <v>461</v>
      </c>
      <c r="CD65" s="113" t="s">
        <v>461</v>
      </c>
      <c r="CE65" s="139" t="s">
        <v>461</v>
      </c>
      <c r="CF65" s="113" t="s">
        <v>461</v>
      </c>
      <c r="CG65" s="139" t="s">
        <v>461</v>
      </c>
      <c r="CH65" s="142"/>
      <c r="CI65" s="142"/>
      <c r="CJ65" s="142"/>
      <c r="CK65" s="138" t="s">
        <v>461</v>
      </c>
      <c r="CL65" s="113" t="s">
        <v>461</v>
      </c>
      <c r="CM65" s="139" t="s">
        <v>461</v>
      </c>
      <c r="CN65" s="138" t="s">
        <v>461</v>
      </c>
      <c r="CO65" s="139" t="s">
        <v>461</v>
      </c>
      <c r="CP65" s="134"/>
      <c r="CQ65" s="134"/>
      <c r="CR65" s="134"/>
      <c r="CS65" s="113" t="s">
        <v>461</v>
      </c>
      <c r="CT65" s="113" t="s">
        <v>461</v>
      </c>
      <c r="CU65" s="139" t="s">
        <v>461</v>
      </c>
      <c r="CV65" s="113" t="s">
        <v>461</v>
      </c>
      <c r="CW65" s="143" t="s">
        <v>461</v>
      </c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20" t="s">
        <v>351</v>
      </c>
      <c r="EQ65" s="28"/>
      <c r="ER65" s="28"/>
      <c r="ES65" s="28"/>
      <c r="ET65" s="28"/>
      <c r="EU65" s="20"/>
      <c r="EV65" s="20" t="s">
        <v>351</v>
      </c>
      <c r="EW65" s="30"/>
      <c r="EX65" s="30"/>
      <c r="EY65" s="30"/>
      <c r="EZ65" s="30"/>
      <c r="FA65" s="30"/>
      <c r="FB65" s="30"/>
      <c r="FC65" s="30"/>
    </row>
    <row r="66" s="185" customFormat="tru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8"/>
      <c r="S66" s="20"/>
      <c r="T66" s="20"/>
      <c r="U66" s="20"/>
      <c r="V66" s="20"/>
      <c r="W66" s="20"/>
      <c r="X66" s="30"/>
      <c r="Y66" s="30"/>
      <c r="Z66" s="30"/>
      <c r="AA66" s="30"/>
      <c r="AB66" s="30"/>
      <c r="AC66" s="3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135" t="n">
        <v>35836</v>
      </c>
      <c r="BB66" s="136" t="n">
        <v>0.579861111111111</v>
      </c>
      <c r="BC66" s="134"/>
      <c r="BD66" s="137" t="n">
        <v>24</v>
      </c>
      <c r="BE66" s="137" t="n">
        <v>90</v>
      </c>
      <c r="BF66" s="137" t="n">
        <v>88</v>
      </c>
      <c r="BG66" s="151" t="n">
        <v>272</v>
      </c>
      <c r="BH66" s="134" t="n">
        <v>5.3</v>
      </c>
      <c r="BI66" s="134" t="n">
        <v>2.67</v>
      </c>
      <c r="BJ66" s="141"/>
      <c r="BK66" s="113" t="n">
        <v>7.97</v>
      </c>
      <c r="BL66" s="138" t="n">
        <v>0.187792558130674</v>
      </c>
      <c r="BM66" s="113" t="n">
        <v>0.664993726474279</v>
      </c>
      <c r="BN66" s="113" t="n">
        <v>33.1279799247177</v>
      </c>
      <c r="BO66" s="113" t="n">
        <v>12.0969666231183</v>
      </c>
      <c r="BP66" s="113" t="n">
        <v>12.3134235178935</v>
      </c>
      <c r="BQ66" s="113" t="n">
        <v>1377.04905944746</v>
      </c>
      <c r="BR66" s="113" t="n">
        <v>420.575285146278</v>
      </c>
      <c r="BS66" s="113" t="n">
        <v>1358.41188663939</v>
      </c>
      <c r="BT66" s="139" t="n">
        <v>9.47155187897149</v>
      </c>
      <c r="BU66" s="139" t="n">
        <v>79.5284481210285</v>
      </c>
      <c r="BV66" s="138" t="n">
        <v>0.154830426203647</v>
      </c>
      <c r="BW66" s="134"/>
      <c r="BX66" s="134"/>
      <c r="BY66" s="134"/>
      <c r="BZ66" s="134"/>
      <c r="CA66" s="134"/>
      <c r="CB66" s="134"/>
      <c r="CC66" s="113" t="s">
        <v>461</v>
      </c>
      <c r="CD66" s="113" t="s">
        <v>461</v>
      </c>
      <c r="CE66" s="139" t="s">
        <v>461</v>
      </c>
      <c r="CF66" s="113" t="s">
        <v>461</v>
      </c>
      <c r="CG66" s="139" t="s">
        <v>461</v>
      </c>
      <c r="CH66" s="142"/>
      <c r="CI66" s="142"/>
      <c r="CJ66" s="142"/>
      <c r="CK66" s="138" t="s">
        <v>461</v>
      </c>
      <c r="CL66" s="113" t="s">
        <v>461</v>
      </c>
      <c r="CM66" s="139" t="s">
        <v>461</v>
      </c>
      <c r="CN66" s="138" t="s">
        <v>461</v>
      </c>
      <c r="CO66" s="139" t="s">
        <v>461</v>
      </c>
      <c r="CP66" s="134"/>
      <c r="CQ66" s="134"/>
      <c r="CR66" s="134"/>
      <c r="CS66" s="113" t="s">
        <v>461</v>
      </c>
      <c r="CT66" s="113" t="s">
        <v>461</v>
      </c>
      <c r="CU66" s="139" t="s">
        <v>461</v>
      </c>
      <c r="CV66" s="113" t="s">
        <v>461</v>
      </c>
      <c r="CW66" s="143" t="s">
        <v>461</v>
      </c>
      <c r="CX66" s="2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0"/>
      <c r="EQ66" s="20"/>
      <c r="ER66" s="20"/>
      <c r="ES66" s="20"/>
      <c r="ET66" s="20"/>
      <c r="EU66" s="20"/>
      <c r="EV66" s="0"/>
      <c r="EW66" s="20"/>
      <c r="EX66" s="20"/>
      <c r="EY66" s="20"/>
      <c r="EZ66" s="20"/>
      <c r="FA66" s="30"/>
      <c r="FB66" s="20"/>
      <c r="FC66" s="20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</row>
    <row r="67" s="185" customFormat="true" ht="15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8"/>
      <c r="S67" s="20"/>
      <c r="T67" s="20"/>
      <c r="U67" s="20"/>
      <c r="V67" s="20"/>
      <c r="W67" s="20"/>
      <c r="X67" s="30"/>
      <c r="Y67" s="30"/>
      <c r="Z67" s="30"/>
      <c r="AA67" s="30"/>
      <c r="AB67" s="30"/>
      <c r="AC67" s="3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135" t="n">
        <v>35836</v>
      </c>
      <c r="BB67" s="136" t="n">
        <v>0.5875</v>
      </c>
      <c r="BC67" s="134"/>
      <c r="BD67" s="137" t="n">
        <v>24</v>
      </c>
      <c r="BE67" s="137" t="n">
        <v>70</v>
      </c>
      <c r="BF67" s="137" t="n">
        <v>69</v>
      </c>
      <c r="BG67" s="151" t="n">
        <v>272</v>
      </c>
      <c r="BH67" s="134" t="n">
        <v>3.77</v>
      </c>
      <c r="BI67" s="134" t="n">
        <v>2.67</v>
      </c>
      <c r="BJ67" s="141"/>
      <c r="BK67" s="113" t="n">
        <v>6.44</v>
      </c>
      <c r="BL67" s="138" t="n">
        <v>0.187792558130674</v>
      </c>
      <c r="BM67" s="113" t="n">
        <v>0.585403726708075</v>
      </c>
      <c r="BN67" s="113" t="n">
        <v>41.2360248447205</v>
      </c>
      <c r="BO67" s="113" t="n">
        <v>8.60482342814261</v>
      </c>
      <c r="BP67" s="113" t="n">
        <v>8.75879370989781</v>
      </c>
      <c r="BQ67" s="113" t="n">
        <v>1247.26441089169</v>
      </c>
      <c r="BR67" s="113" t="n">
        <v>382.451995469283</v>
      </c>
      <c r="BS67" s="113" t="n">
        <v>1235.27785645734</v>
      </c>
      <c r="BT67" s="139" t="n">
        <v>8.58819138205229</v>
      </c>
      <c r="BU67" s="139" t="n">
        <v>60.9118086179477</v>
      </c>
      <c r="BV67" s="138" t="n">
        <v>0.143794674770452</v>
      </c>
      <c r="BW67" s="134"/>
      <c r="BX67" s="134"/>
      <c r="BY67" s="134"/>
      <c r="BZ67" s="134"/>
      <c r="CA67" s="134"/>
      <c r="CB67" s="134"/>
      <c r="CC67" s="113" t="s">
        <v>461</v>
      </c>
      <c r="CD67" s="113" t="s">
        <v>461</v>
      </c>
      <c r="CE67" s="139" t="s">
        <v>461</v>
      </c>
      <c r="CF67" s="113" t="s">
        <v>461</v>
      </c>
      <c r="CG67" s="139" t="s">
        <v>461</v>
      </c>
      <c r="CH67" s="142"/>
      <c r="CI67" s="142"/>
      <c r="CJ67" s="142"/>
      <c r="CK67" s="138" t="s">
        <v>461</v>
      </c>
      <c r="CL67" s="113" t="s">
        <v>461</v>
      </c>
      <c r="CM67" s="139" t="s">
        <v>461</v>
      </c>
      <c r="CN67" s="138" t="s">
        <v>461</v>
      </c>
      <c r="CO67" s="139" t="s">
        <v>461</v>
      </c>
      <c r="CP67" s="134"/>
      <c r="CQ67" s="134"/>
      <c r="CR67" s="134"/>
      <c r="CS67" s="113" t="s">
        <v>461</v>
      </c>
      <c r="CT67" s="113" t="s">
        <v>461</v>
      </c>
      <c r="CU67" s="139" t="s">
        <v>461</v>
      </c>
      <c r="CV67" s="113" t="s">
        <v>461</v>
      </c>
      <c r="CW67" s="143" t="s">
        <v>461</v>
      </c>
      <c r="CX67" s="2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183"/>
      <c r="EQ67" s="20"/>
      <c r="ER67" s="20"/>
      <c r="ES67" s="20"/>
      <c r="ET67" s="20"/>
      <c r="EU67" s="20"/>
      <c r="EV67" s="0"/>
      <c r="EW67" s="20"/>
      <c r="EX67" s="20"/>
      <c r="EY67" s="20"/>
      <c r="EZ67" s="20"/>
      <c r="FA67" s="20"/>
      <c r="FB67" s="20"/>
      <c r="FC67" s="20"/>
    </row>
    <row r="68" s="185" customFormat="true" ht="12.75" hidden="false" customHeight="false" outlineLevel="0" collapsed="false">
      <c r="R68" s="219"/>
      <c r="BA68" s="135" t="n">
        <v>35836</v>
      </c>
      <c r="BB68" s="136" t="n">
        <v>0.594444444444444</v>
      </c>
      <c r="BC68" s="134"/>
      <c r="BD68" s="137" t="n">
        <v>24</v>
      </c>
      <c r="BE68" s="137" t="n">
        <v>50</v>
      </c>
      <c r="BF68" s="137" t="n">
        <v>49</v>
      </c>
      <c r="BG68" s="151" t="n">
        <v>272</v>
      </c>
      <c r="BH68" s="134" t="n">
        <v>3</v>
      </c>
      <c r="BI68" s="134" t="n">
        <v>1.77</v>
      </c>
      <c r="BJ68" s="141"/>
      <c r="BK68" s="113" t="n">
        <v>4.77</v>
      </c>
      <c r="BL68" s="138" t="n">
        <v>0.187792558130674</v>
      </c>
      <c r="BM68" s="113" t="n">
        <v>0.628930817610063</v>
      </c>
      <c r="BN68" s="113" t="n">
        <v>56.0230607966457</v>
      </c>
      <c r="BO68" s="113" t="n">
        <v>6.84733959799147</v>
      </c>
      <c r="BP68" s="113" t="n">
        <v>6.96986236861895</v>
      </c>
      <c r="BQ68" s="113" t="n">
        <v>1313.12334135755</v>
      </c>
      <c r="BR68" s="113" t="n">
        <v>403.447228599045</v>
      </c>
      <c r="BS68" s="113" t="n">
        <v>1303.09014893742</v>
      </c>
      <c r="BT68" s="139" t="n">
        <v>9.04659516548442</v>
      </c>
      <c r="BU68" s="139" t="n">
        <v>40.4534048345156</v>
      </c>
      <c r="BV68" s="138" t="n">
        <v>0.17229359054277</v>
      </c>
      <c r="BW68" s="134"/>
      <c r="BX68" s="134"/>
      <c r="BY68" s="134"/>
      <c r="BZ68" s="134"/>
      <c r="CA68" s="134"/>
      <c r="CB68" s="134"/>
      <c r="CC68" s="113" t="s">
        <v>461</v>
      </c>
      <c r="CD68" s="113" t="s">
        <v>461</v>
      </c>
      <c r="CE68" s="139" t="s">
        <v>461</v>
      </c>
      <c r="CF68" s="113" t="s">
        <v>461</v>
      </c>
      <c r="CG68" s="139" t="s">
        <v>461</v>
      </c>
      <c r="CH68" s="142"/>
      <c r="CI68" s="142"/>
      <c r="CJ68" s="142"/>
      <c r="CK68" s="138" t="s">
        <v>461</v>
      </c>
      <c r="CL68" s="113" t="s">
        <v>461</v>
      </c>
      <c r="CM68" s="139" t="s">
        <v>461</v>
      </c>
      <c r="CN68" s="138" t="s">
        <v>461</v>
      </c>
      <c r="CO68" s="139" t="s">
        <v>461</v>
      </c>
      <c r="CP68" s="134"/>
      <c r="CQ68" s="134"/>
      <c r="CR68" s="134"/>
      <c r="CS68" s="113" t="s">
        <v>461</v>
      </c>
      <c r="CT68" s="113" t="s">
        <v>461</v>
      </c>
      <c r="CU68" s="139" t="s">
        <v>461</v>
      </c>
      <c r="CV68" s="113" t="s">
        <v>461</v>
      </c>
      <c r="CW68" s="143" t="s">
        <v>461</v>
      </c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P68" s="0"/>
    </row>
    <row r="69" s="185" customFormat="true" ht="12.75" hidden="false" customHeight="false" outlineLevel="0" collapsed="false">
      <c r="R69" s="219"/>
      <c r="BA69" s="135" t="n">
        <v>35836</v>
      </c>
      <c r="BB69" s="136" t="n">
        <v>0.602083333333333</v>
      </c>
      <c r="BC69" s="134"/>
      <c r="BD69" s="137" t="n">
        <v>24</v>
      </c>
      <c r="BE69" s="137" t="n">
        <v>60</v>
      </c>
      <c r="BF69" s="137" t="n">
        <v>59</v>
      </c>
      <c r="BG69" s="151" t="n">
        <v>272</v>
      </c>
      <c r="BH69" s="134" t="n">
        <v>3.27</v>
      </c>
      <c r="BI69" s="134" t="n">
        <v>0.93</v>
      </c>
      <c r="BJ69" s="141"/>
      <c r="BK69" s="113" t="n">
        <v>4.2</v>
      </c>
      <c r="BL69" s="138" t="n">
        <v>0.187792558130674</v>
      </c>
      <c r="BM69" s="113" t="n">
        <v>0.778571428571429</v>
      </c>
      <c r="BN69" s="113" t="n">
        <v>63.7619047619048</v>
      </c>
      <c r="BO69" s="113" t="n">
        <v>7.4636001618107</v>
      </c>
      <c r="BP69" s="113" t="n">
        <v>7.59714998179466</v>
      </c>
      <c r="BQ69" s="113" t="n">
        <v>1609.21703825763</v>
      </c>
      <c r="BR69" s="113" t="n">
        <v>494.075888201959</v>
      </c>
      <c r="BS69" s="113" t="n">
        <v>1595.81074575512</v>
      </c>
      <c r="BT69" s="139" t="n">
        <v>11.0843800380442</v>
      </c>
      <c r="BU69" s="139" t="n">
        <v>48.4156199619558</v>
      </c>
      <c r="BV69" s="138" t="n">
        <v>0.156915268001615</v>
      </c>
      <c r="BW69" s="134"/>
      <c r="BX69" s="134"/>
      <c r="BY69" s="134"/>
      <c r="BZ69" s="134"/>
      <c r="CA69" s="134"/>
      <c r="CB69" s="134"/>
      <c r="CC69" s="113" t="s">
        <v>461</v>
      </c>
      <c r="CD69" s="113" t="s">
        <v>461</v>
      </c>
      <c r="CE69" s="139" t="s">
        <v>461</v>
      </c>
      <c r="CF69" s="113" t="s">
        <v>461</v>
      </c>
      <c r="CG69" s="139" t="s">
        <v>461</v>
      </c>
      <c r="CH69" s="142"/>
      <c r="CI69" s="142"/>
      <c r="CJ69" s="142"/>
      <c r="CK69" s="138" t="s">
        <v>461</v>
      </c>
      <c r="CL69" s="113" t="s">
        <v>461</v>
      </c>
      <c r="CM69" s="139" t="s">
        <v>461</v>
      </c>
      <c r="CN69" s="138" t="s">
        <v>461</v>
      </c>
      <c r="CO69" s="139" t="s">
        <v>461</v>
      </c>
      <c r="CP69" s="134"/>
      <c r="CQ69" s="134"/>
      <c r="CR69" s="134"/>
      <c r="CS69" s="113" t="s">
        <v>461</v>
      </c>
      <c r="CT69" s="113" t="s">
        <v>461</v>
      </c>
      <c r="CU69" s="139" t="s">
        <v>461</v>
      </c>
      <c r="CV69" s="113" t="s">
        <v>461</v>
      </c>
      <c r="CW69" s="143" t="s">
        <v>461</v>
      </c>
      <c r="EP69" s="26"/>
    </row>
    <row r="70" s="185" customFormat="true" ht="12.75" hidden="false" customHeight="false" outlineLevel="0" collapsed="false">
      <c r="R70" s="219"/>
      <c r="BA70" s="135"/>
      <c r="BB70" s="136"/>
      <c r="BC70" s="134"/>
      <c r="BD70" s="137"/>
      <c r="BE70" s="137"/>
      <c r="BF70" s="137"/>
      <c r="BG70" s="137"/>
      <c r="BH70" s="134"/>
      <c r="BI70" s="134"/>
      <c r="BJ70" s="141"/>
      <c r="BK70" s="113" t="n">
        <v>0</v>
      </c>
      <c r="BL70" s="138" t="n">
        <v>0</v>
      </c>
      <c r="BM70" s="113" t="e">
        <f aca="false"/>
        <v>#DIV/0!</v>
      </c>
      <c r="BN70" s="113" t="e">
        <f aca="false"/>
        <v>#DIV/0!</v>
      </c>
      <c r="BO70" s="113" t="n">
        <v>0</v>
      </c>
      <c r="BP70" s="113" t="n">
        <v>0</v>
      </c>
      <c r="BQ70" s="113" t="e">
        <f aca="false"/>
        <v>#DIV/0!</v>
      </c>
      <c r="BR70" s="113" t="e">
        <f aca="false"/>
        <v>#DIV/0!</v>
      </c>
      <c r="BS70" s="113" t="e">
        <f aca="false"/>
        <v>#DIV/0!</v>
      </c>
      <c r="BT70" s="139" t="e">
        <f aca="false"/>
        <v>#DIV/0!</v>
      </c>
      <c r="BU70" s="139" t="e">
        <f aca="false"/>
        <v>#DIV/0!</v>
      </c>
      <c r="BV70" s="138" t="e">
        <f aca="false"/>
        <v>#DIV/0!</v>
      </c>
      <c r="BW70" s="134"/>
      <c r="BX70" s="134"/>
      <c r="BY70" s="134"/>
      <c r="BZ70" s="134"/>
      <c r="CA70" s="134"/>
      <c r="CB70" s="134"/>
      <c r="CC70" s="113" t="s">
        <v>461</v>
      </c>
      <c r="CD70" s="113" t="s">
        <v>461</v>
      </c>
      <c r="CE70" s="139" t="s">
        <v>461</v>
      </c>
      <c r="CF70" s="113" t="s">
        <v>461</v>
      </c>
      <c r="CG70" s="139" t="s">
        <v>461</v>
      </c>
      <c r="CH70" s="142"/>
      <c r="CI70" s="142"/>
      <c r="CJ70" s="142"/>
      <c r="CK70" s="138" t="s">
        <v>461</v>
      </c>
      <c r="CL70" s="113" t="s">
        <v>461</v>
      </c>
      <c r="CM70" s="139" t="s">
        <v>461</v>
      </c>
      <c r="CN70" s="138" t="s">
        <v>461</v>
      </c>
      <c r="CO70" s="139" t="s">
        <v>461</v>
      </c>
      <c r="CP70" s="134"/>
      <c r="CQ70" s="134"/>
      <c r="CR70" s="134"/>
      <c r="CS70" s="113" t="s">
        <v>461</v>
      </c>
      <c r="CT70" s="113" t="s">
        <v>461</v>
      </c>
      <c r="CU70" s="139" t="s">
        <v>461</v>
      </c>
      <c r="CV70" s="113" t="s">
        <v>461</v>
      </c>
      <c r="CW70" s="143" t="s">
        <v>461</v>
      </c>
      <c r="EP70" s="20"/>
    </row>
    <row r="71" s="185" customFormat="true" ht="12.75" hidden="false" customHeight="false" outlineLevel="0" collapsed="false">
      <c r="R71" s="219"/>
      <c r="BA71" s="135"/>
      <c r="BB71" s="136"/>
      <c r="BC71" s="134"/>
      <c r="BD71" s="137"/>
      <c r="BE71" s="137"/>
      <c r="BF71" s="137"/>
      <c r="BG71" s="137"/>
      <c r="BH71" s="134"/>
      <c r="BI71" s="134"/>
      <c r="BJ71" s="141"/>
      <c r="BK71" s="113" t="n">
        <v>0</v>
      </c>
      <c r="BL71" s="138" t="n">
        <v>0</v>
      </c>
      <c r="BM71" s="113" t="e">
        <f aca="false"/>
        <v>#DIV/0!</v>
      </c>
      <c r="BN71" s="113" t="e">
        <f aca="false"/>
        <v>#DIV/0!</v>
      </c>
      <c r="BO71" s="113" t="n">
        <v>0</v>
      </c>
      <c r="BP71" s="113" t="n">
        <v>0</v>
      </c>
      <c r="BQ71" s="113" t="e">
        <f aca="false"/>
        <v>#DIV/0!</v>
      </c>
      <c r="BR71" s="113" t="e">
        <f aca="false"/>
        <v>#DIV/0!</v>
      </c>
      <c r="BS71" s="113" t="e">
        <f aca="false"/>
        <v>#DIV/0!</v>
      </c>
      <c r="BT71" s="139" t="e">
        <f aca="false"/>
        <v>#DIV/0!</v>
      </c>
      <c r="BU71" s="139" t="e">
        <f aca="false"/>
        <v>#DIV/0!</v>
      </c>
      <c r="BV71" s="138" t="e">
        <f aca="false"/>
        <v>#DIV/0!</v>
      </c>
      <c r="BW71" s="134"/>
      <c r="BX71" s="134"/>
      <c r="BY71" s="134"/>
      <c r="BZ71" s="134"/>
      <c r="CA71" s="134"/>
      <c r="CB71" s="134"/>
      <c r="CC71" s="113" t="s">
        <v>461</v>
      </c>
      <c r="CD71" s="113" t="s">
        <v>461</v>
      </c>
      <c r="CE71" s="139" t="s">
        <v>461</v>
      </c>
      <c r="CF71" s="113" t="s">
        <v>461</v>
      </c>
      <c r="CG71" s="139" t="s">
        <v>461</v>
      </c>
      <c r="CH71" s="142"/>
      <c r="CI71" s="142"/>
      <c r="CJ71" s="142"/>
      <c r="CK71" s="138" t="s">
        <v>461</v>
      </c>
      <c r="CL71" s="113" t="s">
        <v>461</v>
      </c>
      <c r="CM71" s="139" t="s">
        <v>461</v>
      </c>
      <c r="CN71" s="138" t="s">
        <v>461</v>
      </c>
      <c r="CO71" s="139" t="s">
        <v>461</v>
      </c>
      <c r="CP71" s="134"/>
      <c r="CQ71" s="134"/>
      <c r="CR71" s="134"/>
      <c r="CS71" s="113" t="s">
        <v>461</v>
      </c>
      <c r="CT71" s="113" t="s">
        <v>461</v>
      </c>
      <c r="CU71" s="139" t="s">
        <v>461</v>
      </c>
      <c r="CV71" s="113" t="s">
        <v>461</v>
      </c>
      <c r="CW71" s="143" t="s">
        <v>461</v>
      </c>
      <c r="EP71" s="20"/>
    </row>
    <row r="72" s="185" customFormat="true" ht="12.75" hidden="false" customHeight="false" outlineLevel="0" collapsed="false">
      <c r="R72" s="219"/>
      <c r="BA72" s="135"/>
      <c r="BB72" s="136"/>
      <c r="BC72" s="134"/>
      <c r="BD72" s="137"/>
      <c r="BE72" s="137"/>
      <c r="BF72" s="137"/>
      <c r="BG72" s="137"/>
      <c r="BH72" s="134"/>
      <c r="BI72" s="134"/>
      <c r="BJ72" s="141"/>
      <c r="BK72" s="113" t="n">
        <v>0</v>
      </c>
      <c r="BL72" s="138" t="n">
        <v>0</v>
      </c>
      <c r="BM72" s="113" t="e">
        <f aca="false"/>
        <v>#DIV/0!</v>
      </c>
      <c r="BN72" s="113" t="e">
        <f aca="false"/>
        <v>#DIV/0!</v>
      </c>
      <c r="BO72" s="113" t="n">
        <v>0</v>
      </c>
      <c r="BP72" s="113" t="n">
        <v>0</v>
      </c>
      <c r="BQ72" s="113" t="e">
        <f aca="false"/>
        <v>#DIV/0!</v>
      </c>
      <c r="BR72" s="113" t="e">
        <f aca="false"/>
        <v>#DIV/0!</v>
      </c>
      <c r="BS72" s="113" t="e">
        <f aca="false"/>
        <v>#DIV/0!</v>
      </c>
      <c r="BT72" s="139" t="e">
        <f aca="false"/>
        <v>#DIV/0!</v>
      </c>
      <c r="BU72" s="139" t="e">
        <f aca="false"/>
        <v>#DIV/0!</v>
      </c>
      <c r="BV72" s="138" t="e">
        <f aca="false"/>
        <v>#DIV/0!</v>
      </c>
      <c r="BW72" s="134"/>
      <c r="BX72" s="134"/>
      <c r="BY72" s="134"/>
      <c r="BZ72" s="134"/>
      <c r="CA72" s="134"/>
      <c r="CB72" s="134"/>
      <c r="CC72" s="113" t="s">
        <v>461</v>
      </c>
      <c r="CD72" s="113" t="s">
        <v>461</v>
      </c>
      <c r="CE72" s="139" t="s">
        <v>461</v>
      </c>
      <c r="CF72" s="113" t="s">
        <v>461</v>
      </c>
      <c r="CG72" s="139" t="s">
        <v>461</v>
      </c>
      <c r="CH72" s="142"/>
      <c r="CI72" s="142"/>
      <c r="CJ72" s="142"/>
      <c r="CK72" s="138" t="s">
        <v>461</v>
      </c>
      <c r="CL72" s="113" t="s">
        <v>461</v>
      </c>
      <c r="CM72" s="139" t="s">
        <v>461</v>
      </c>
      <c r="CN72" s="138" t="s">
        <v>461</v>
      </c>
      <c r="CO72" s="139" t="s">
        <v>461</v>
      </c>
      <c r="CP72" s="134"/>
      <c r="CQ72" s="134"/>
      <c r="CR72" s="134"/>
      <c r="CS72" s="113" t="s">
        <v>461</v>
      </c>
      <c r="CT72" s="113" t="s">
        <v>461</v>
      </c>
      <c r="CU72" s="139" t="s">
        <v>461</v>
      </c>
      <c r="CV72" s="113" t="s">
        <v>461</v>
      </c>
      <c r="CW72" s="143" t="s">
        <v>461</v>
      </c>
      <c r="EP72" s="20"/>
    </row>
    <row r="73" s="185" customFormat="true" ht="12.75" hidden="false" customHeight="false" outlineLevel="0" collapsed="false">
      <c r="R73" s="219"/>
      <c r="BA73" s="135"/>
      <c r="BB73" s="136"/>
      <c r="BC73" s="134"/>
      <c r="BD73" s="137"/>
      <c r="BE73" s="137"/>
      <c r="BF73" s="137"/>
      <c r="BG73" s="137"/>
      <c r="BH73" s="134"/>
      <c r="BI73" s="134"/>
      <c r="BJ73" s="141"/>
      <c r="BK73" s="113" t="n">
        <v>0</v>
      </c>
      <c r="BL73" s="138" t="n">
        <v>0</v>
      </c>
      <c r="BM73" s="113" t="e">
        <f aca="false"/>
        <v>#DIV/0!</v>
      </c>
      <c r="BN73" s="113" t="e">
        <f aca="false"/>
        <v>#DIV/0!</v>
      </c>
      <c r="BO73" s="113" t="n">
        <v>0</v>
      </c>
      <c r="BP73" s="113" t="n">
        <v>0</v>
      </c>
      <c r="BQ73" s="113" t="e">
        <f aca="false"/>
        <v>#DIV/0!</v>
      </c>
      <c r="BR73" s="113" t="e">
        <f aca="false"/>
        <v>#DIV/0!</v>
      </c>
      <c r="BS73" s="113" t="e">
        <f aca="false"/>
        <v>#DIV/0!</v>
      </c>
      <c r="BT73" s="139" t="e">
        <f aca="false"/>
        <v>#DIV/0!</v>
      </c>
      <c r="BU73" s="139" t="e">
        <f aca="false"/>
        <v>#DIV/0!</v>
      </c>
      <c r="BV73" s="138" t="e">
        <f aca="false"/>
        <v>#DIV/0!</v>
      </c>
      <c r="BW73" s="134"/>
      <c r="BX73" s="134"/>
      <c r="BY73" s="134"/>
      <c r="BZ73" s="134"/>
      <c r="CA73" s="134"/>
      <c r="CB73" s="134"/>
      <c r="CC73" s="113" t="s">
        <v>461</v>
      </c>
      <c r="CD73" s="113" t="s">
        <v>461</v>
      </c>
      <c r="CE73" s="139" t="s">
        <v>461</v>
      </c>
      <c r="CF73" s="113" t="s">
        <v>461</v>
      </c>
      <c r="CG73" s="139" t="s">
        <v>461</v>
      </c>
      <c r="CH73" s="142"/>
      <c r="CI73" s="142"/>
      <c r="CJ73" s="142"/>
      <c r="CK73" s="138" t="s">
        <v>461</v>
      </c>
      <c r="CL73" s="113" t="s">
        <v>461</v>
      </c>
      <c r="CM73" s="139" t="s">
        <v>461</v>
      </c>
      <c r="CN73" s="138" t="s">
        <v>461</v>
      </c>
      <c r="CO73" s="139" t="s">
        <v>461</v>
      </c>
      <c r="CP73" s="134"/>
      <c r="CQ73" s="134"/>
      <c r="CR73" s="134"/>
      <c r="CS73" s="113" t="s">
        <v>461</v>
      </c>
      <c r="CT73" s="113" t="s">
        <v>461</v>
      </c>
      <c r="CU73" s="139" t="s">
        <v>461</v>
      </c>
      <c r="CV73" s="113" t="s">
        <v>461</v>
      </c>
      <c r="CW73" s="143" t="s">
        <v>461</v>
      </c>
      <c r="EP73" s="20"/>
    </row>
    <row r="74" s="185" customFormat="true" ht="12.75" hidden="false" customHeight="false" outlineLevel="0" collapsed="false">
      <c r="R74" s="219"/>
      <c r="BA74" s="135"/>
      <c r="BB74" s="136"/>
      <c r="BC74" s="134"/>
      <c r="BD74" s="137"/>
      <c r="BE74" s="137"/>
      <c r="BF74" s="137"/>
      <c r="BG74" s="137"/>
      <c r="BH74" s="134"/>
      <c r="BI74" s="134"/>
      <c r="BJ74" s="141"/>
      <c r="BK74" s="113" t="n">
        <v>0</v>
      </c>
      <c r="BL74" s="138" t="n">
        <v>0</v>
      </c>
      <c r="BM74" s="113" t="e">
        <f aca="false"/>
        <v>#DIV/0!</v>
      </c>
      <c r="BN74" s="113" t="e">
        <f aca="false"/>
        <v>#DIV/0!</v>
      </c>
      <c r="BO74" s="113" t="n">
        <v>0</v>
      </c>
      <c r="BP74" s="113" t="n">
        <v>0</v>
      </c>
      <c r="BQ74" s="113" t="e">
        <f aca="false"/>
        <v>#DIV/0!</v>
      </c>
      <c r="BR74" s="113" t="e">
        <f aca="false"/>
        <v>#DIV/0!</v>
      </c>
      <c r="BS74" s="113" t="e">
        <f aca="false"/>
        <v>#DIV/0!</v>
      </c>
      <c r="BT74" s="139" t="e">
        <f aca="false"/>
        <v>#DIV/0!</v>
      </c>
      <c r="BU74" s="139" t="e">
        <f aca="false"/>
        <v>#DIV/0!</v>
      </c>
      <c r="BV74" s="138" t="e">
        <f aca="false"/>
        <v>#DIV/0!</v>
      </c>
      <c r="BW74" s="134"/>
      <c r="BX74" s="134"/>
      <c r="BY74" s="134"/>
      <c r="BZ74" s="134"/>
      <c r="CA74" s="134"/>
      <c r="CB74" s="134"/>
      <c r="CC74" s="113" t="s">
        <v>461</v>
      </c>
      <c r="CD74" s="113" t="s">
        <v>461</v>
      </c>
      <c r="CE74" s="139" t="s">
        <v>461</v>
      </c>
      <c r="CF74" s="113" t="s">
        <v>461</v>
      </c>
      <c r="CG74" s="139" t="s">
        <v>461</v>
      </c>
      <c r="CH74" s="142"/>
      <c r="CI74" s="142"/>
      <c r="CJ74" s="142"/>
      <c r="CK74" s="138" t="s">
        <v>461</v>
      </c>
      <c r="CL74" s="113" t="s">
        <v>461</v>
      </c>
      <c r="CM74" s="139" t="s">
        <v>461</v>
      </c>
      <c r="CN74" s="138" t="s">
        <v>461</v>
      </c>
      <c r="CO74" s="139" t="s">
        <v>461</v>
      </c>
      <c r="CP74" s="134"/>
      <c r="CQ74" s="134"/>
      <c r="CR74" s="134"/>
      <c r="CS74" s="113" t="s">
        <v>461</v>
      </c>
      <c r="CT74" s="113" t="s">
        <v>461</v>
      </c>
      <c r="CU74" s="139" t="s">
        <v>461</v>
      </c>
      <c r="CV74" s="113" t="s">
        <v>461</v>
      </c>
      <c r="CW74" s="143" t="s">
        <v>461</v>
      </c>
      <c r="EP74" s="52"/>
    </row>
    <row r="75" s="185" customFormat="true" ht="12.75" hidden="false" customHeight="false" outlineLevel="0" collapsed="false">
      <c r="R75" s="219"/>
      <c r="BA75" s="135"/>
      <c r="BB75" s="136"/>
      <c r="BC75" s="134"/>
      <c r="BD75" s="137"/>
      <c r="BE75" s="137"/>
      <c r="BF75" s="137"/>
      <c r="BG75" s="137"/>
      <c r="BH75" s="134"/>
      <c r="BI75" s="134"/>
      <c r="BJ75" s="141"/>
      <c r="BK75" s="113" t="n">
        <v>0</v>
      </c>
      <c r="BL75" s="138" t="n">
        <v>0</v>
      </c>
      <c r="BM75" s="113" t="e">
        <f aca="false"/>
        <v>#DIV/0!</v>
      </c>
      <c r="BN75" s="113" t="e">
        <f aca="false"/>
        <v>#DIV/0!</v>
      </c>
      <c r="BO75" s="113" t="n">
        <v>0</v>
      </c>
      <c r="BP75" s="113" t="n">
        <v>0</v>
      </c>
      <c r="BQ75" s="113" t="e">
        <f aca="false"/>
        <v>#DIV/0!</v>
      </c>
      <c r="BR75" s="113" t="e">
        <f aca="false"/>
        <v>#DIV/0!</v>
      </c>
      <c r="BS75" s="113" t="e">
        <f aca="false"/>
        <v>#DIV/0!</v>
      </c>
      <c r="BT75" s="139" t="e">
        <f aca="false"/>
        <v>#DIV/0!</v>
      </c>
      <c r="BU75" s="139" t="e">
        <f aca="false"/>
        <v>#DIV/0!</v>
      </c>
      <c r="BV75" s="138" t="e">
        <f aca="false"/>
        <v>#DIV/0!</v>
      </c>
      <c r="BW75" s="134"/>
      <c r="BX75" s="134"/>
      <c r="BY75" s="134"/>
      <c r="BZ75" s="134"/>
      <c r="CA75" s="134"/>
      <c r="CB75" s="134"/>
      <c r="CC75" s="113" t="s">
        <v>461</v>
      </c>
      <c r="CD75" s="113" t="s">
        <v>461</v>
      </c>
      <c r="CE75" s="139" t="s">
        <v>461</v>
      </c>
      <c r="CF75" s="113" t="s">
        <v>461</v>
      </c>
      <c r="CG75" s="139" t="s">
        <v>461</v>
      </c>
      <c r="CH75" s="142"/>
      <c r="CI75" s="142"/>
      <c r="CJ75" s="142"/>
      <c r="CK75" s="138" t="s">
        <v>461</v>
      </c>
      <c r="CL75" s="113" t="s">
        <v>461</v>
      </c>
      <c r="CM75" s="139" t="s">
        <v>461</v>
      </c>
      <c r="CN75" s="138" t="s">
        <v>461</v>
      </c>
      <c r="CO75" s="139" t="s">
        <v>461</v>
      </c>
      <c r="CP75" s="134"/>
      <c r="CQ75" s="134"/>
      <c r="CR75" s="134"/>
      <c r="CS75" s="113" t="s">
        <v>461</v>
      </c>
      <c r="CT75" s="113" t="s">
        <v>461</v>
      </c>
      <c r="CU75" s="139" t="s">
        <v>461</v>
      </c>
      <c r="CV75" s="113" t="s">
        <v>461</v>
      </c>
      <c r="CW75" s="143" t="s">
        <v>461</v>
      </c>
      <c r="EP75" s="174"/>
    </row>
    <row r="76" s="185" customFormat="true" ht="12.75" hidden="false" customHeight="false" outlineLevel="0" collapsed="false">
      <c r="R76" s="219"/>
      <c r="BA76" s="79"/>
      <c r="BB76" s="136"/>
      <c r="BC76" s="80"/>
      <c r="BD76" s="137"/>
      <c r="BE76" s="137"/>
      <c r="BF76" s="137"/>
      <c r="BG76" s="137"/>
      <c r="BH76" s="134"/>
      <c r="BI76" s="134"/>
      <c r="BJ76" s="141"/>
      <c r="BK76" s="113" t="n">
        <v>0</v>
      </c>
      <c r="BL76" s="138" t="n">
        <v>0</v>
      </c>
      <c r="BM76" s="113" t="e">
        <f aca="false"/>
        <v>#DIV/0!</v>
      </c>
      <c r="BN76" s="113" t="e">
        <f aca="false"/>
        <v>#DIV/0!</v>
      </c>
      <c r="BO76" s="113" t="n">
        <v>0</v>
      </c>
      <c r="BP76" s="113" t="n">
        <v>0</v>
      </c>
      <c r="BQ76" s="113" t="e">
        <f aca="false"/>
        <v>#DIV/0!</v>
      </c>
      <c r="BR76" s="113" t="e">
        <f aca="false"/>
        <v>#DIV/0!</v>
      </c>
      <c r="BS76" s="113" t="e">
        <f aca="false"/>
        <v>#DIV/0!</v>
      </c>
      <c r="BT76" s="139" t="e">
        <f aca="false"/>
        <v>#DIV/0!</v>
      </c>
      <c r="BU76" s="139" t="e">
        <f aca="false"/>
        <v>#DIV/0!</v>
      </c>
      <c r="BV76" s="138" t="e">
        <f aca="false"/>
        <v>#DIV/0!</v>
      </c>
      <c r="BW76" s="134"/>
      <c r="BX76" s="134"/>
      <c r="BY76" s="134"/>
      <c r="BZ76" s="134"/>
      <c r="CA76" s="134"/>
      <c r="CB76" s="134"/>
      <c r="CC76" s="113" t="s">
        <v>461</v>
      </c>
      <c r="CD76" s="113" t="s">
        <v>461</v>
      </c>
      <c r="CE76" s="139" t="s">
        <v>461</v>
      </c>
      <c r="CF76" s="113" t="s">
        <v>461</v>
      </c>
      <c r="CG76" s="139" t="s">
        <v>461</v>
      </c>
      <c r="CH76" s="142"/>
      <c r="CI76" s="142"/>
      <c r="CJ76" s="142"/>
      <c r="CK76" s="138" t="s">
        <v>461</v>
      </c>
      <c r="CL76" s="113" t="s">
        <v>461</v>
      </c>
      <c r="CM76" s="139" t="s">
        <v>461</v>
      </c>
      <c r="CN76" s="138" t="s">
        <v>461</v>
      </c>
      <c r="CO76" s="139" t="s">
        <v>461</v>
      </c>
      <c r="CP76" s="134"/>
      <c r="CQ76" s="134"/>
      <c r="CR76" s="134"/>
      <c r="CS76" s="113" t="s">
        <v>461</v>
      </c>
      <c r="CT76" s="113" t="s">
        <v>461</v>
      </c>
      <c r="CU76" s="139" t="s">
        <v>461</v>
      </c>
      <c r="CV76" s="113" t="s">
        <v>461</v>
      </c>
      <c r="CW76" s="143" t="s">
        <v>461</v>
      </c>
      <c r="EP76" s="174"/>
    </row>
    <row r="77" s="185" customFormat="true" ht="12.75" hidden="false" customHeight="false" outlineLevel="0" collapsed="false">
      <c r="R77" s="219"/>
      <c r="BA77" s="135"/>
      <c r="BB77" s="136"/>
      <c r="BC77" s="134"/>
      <c r="BD77" s="137"/>
      <c r="BE77" s="137"/>
      <c r="BF77" s="137"/>
      <c r="BG77" s="137"/>
      <c r="BH77" s="134"/>
      <c r="BI77" s="134"/>
      <c r="BJ77" s="141"/>
      <c r="BK77" s="113" t="n">
        <v>0</v>
      </c>
      <c r="BL77" s="138" t="n">
        <v>0</v>
      </c>
      <c r="BM77" s="113" t="e">
        <f aca="false"/>
        <v>#DIV/0!</v>
      </c>
      <c r="BN77" s="113" t="e">
        <f aca="false"/>
        <v>#DIV/0!</v>
      </c>
      <c r="BO77" s="113" t="n">
        <v>0</v>
      </c>
      <c r="BP77" s="113" t="n">
        <v>0</v>
      </c>
      <c r="BQ77" s="113" t="e">
        <f aca="false"/>
        <v>#DIV/0!</v>
      </c>
      <c r="BR77" s="113" t="e">
        <f aca="false"/>
        <v>#DIV/0!</v>
      </c>
      <c r="BS77" s="113" t="e">
        <f aca="false"/>
        <v>#DIV/0!</v>
      </c>
      <c r="BT77" s="139" t="e">
        <f aca="false"/>
        <v>#DIV/0!</v>
      </c>
      <c r="BU77" s="139" t="e">
        <f aca="false"/>
        <v>#DIV/0!</v>
      </c>
      <c r="BV77" s="138" t="e">
        <f aca="false"/>
        <v>#DIV/0!</v>
      </c>
      <c r="BW77" s="134"/>
      <c r="BX77" s="134"/>
      <c r="BY77" s="134"/>
      <c r="BZ77" s="134"/>
      <c r="CA77" s="134"/>
      <c r="CB77" s="134"/>
      <c r="CC77" s="113" t="s">
        <v>461</v>
      </c>
      <c r="CD77" s="113" t="s">
        <v>461</v>
      </c>
      <c r="CE77" s="139" t="s">
        <v>461</v>
      </c>
      <c r="CF77" s="113" t="s">
        <v>461</v>
      </c>
      <c r="CG77" s="139" t="s">
        <v>461</v>
      </c>
      <c r="CH77" s="142"/>
      <c r="CI77" s="142"/>
      <c r="CJ77" s="142"/>
      <c r="CK77" s="138" t="s">
        <v>461</v>
      </c>
      <c r="CL77" s="113" t="s">
        <v>461</v>
      </c>
      <c r="CM77" s="139" t="s">
        <v>461</v>
      </c>
      <c r="CN77" s="138" t="s">
        <v>461</v>
      </c>
      <c r="CO77" s="139" t="s">
        <v>461</v>
      </c>
      <c r="CP77" s="134"/>
      <c r="CQ77" s="134"/>
      <c r="CR77" s="134"/>
      <c r="CS77" s="113" t="s">
        <v>461</v>
      </c>
      <c r="CT77" s="113" t="s">
        <v>461</v>
      </c>
      <c r="CU77" s="139" t="s">
        <v>461</v>
      </c>
      <c r="CV77" s="113" t="s">
        <v>461</v>
      </c>
      <c r="CW77" s="143" t="s">
        <v>461</v>
      </c>
      <c r="EP77" s="26"/>
    </row>
    <row r="78" s="185" customFormat="true" ht="12.75" hidden="false" customHeight="false" outlineLevel="0" collapsed="false">
      <c r="R78" s="219"/>
      <c r="BA78" s="135"/>
      <c r="BB78" s="136"/>
      <c r="BC78" s="134"/>
      <c r="BD78" s="137"/>
      <c r="BE78" s="137"/>
      <c r="BF78" s="137"/>
      <c r="BG78" s="137"/>
      <c r="BH78" s="134"/>
      <c r="BI78" s="134"/>
      <c r="BJ78" s="141"/>
      <c r="BK78" s="113" t="n">
        <v>0</v>
      </c>
      <c r="BL78" s="138" t="n">
        <v>0</v>
      </c>
      <c r="BM78" s="113" t="e">
        <f aca="false"/>
        <v>#DIV/0!</v>
      </c>
      <c r="BN78" s="113" t="e">
        <f aca="false"/>
        <v>#DIV/0!</v>
      </c>
      <c r="BO78" s="113" t="n">
        <v>0</v>
      </c>
      <c r="BP78" s="113" t="n">
        <v>0</v>
      </c>
      <c r="BQ78" s="113" t="e">
        <f aca="false"/>
        <v>#DIV/0!</v>
      </c>
      <c r="BR78" s="113" t="e">
        <f aca="false"/>
        <v>#DIV/0!</v>
      </c>
      <c r="BS78" s="113" t="e">
        <f aca="false"/>
        <v>#DIV/0!</v>
      </c>
      <c r="BT78" s="139" t="e">
        <f aca="false"/>
        <v>#DIV/0!</v>
      </c>
      <c r="BU78" s="139" t="e">
        <f aca="false"/>
        <v>#DIV/0!</v>
      </c>
      <c r="BV78" s="138" t="e">
        <f aca="false"/>
        <v>#DIV/0!</v>
      </c>
      <c r="BW78" s="134"/>
      <c r="BX78" s="134"/>
      <c r="BY78" s="134"/>
      <c r="BZ78" s="134"/>
      <c r="CA78" s="134"/>
      <c r="CB78" s="134"/>
      <c r="CC78" s="113" t="s">
        <v>461</v>
      </c>
      <c r="CD78" s="113" t="s">
        <v>461</v>
      </c>
      <c r="CE78" s="139" t="s">
        <v>461</v>
      </c>
      <c r="CF78" s="113" t="s">
        <v>461</v>
      </c>
      <c r="CG78" s="139" t="s">
        <v>461</v>
      </c>
      <c r="CH78" s="142"/>
      <c r="CI78" s="142"/>
      <c r="CJ78" s="142"/>
      <c r="CK78" s="138" t="s">
        <v>461</v>
      </c>
      <c r="CL78" s="113" t="s">
        <v>461</v>
      </c>
      <c r="CM78" s="139" t="s">
        <v>461</v>
      </c>
      <c r="CN78" s="138" t="s">
        <v>461</v>
      </c>
      <c r="CO78" s="139" t="s">
        <v>461</v>
      </c>
      <c r="CP78" s="134"/>
      <c r="CQ78" s="134"/>
      <c r="CR78" s="134"/>
      <c r="CS78" s="113" t="s">
        <v>461</v>
      </c>
      <c r="CT78" s="113" t="s">
        <v>461</v>
      </c>
      <c r="CU78" s="139" t="s">
        <v>461</v>
      </c>
      <c r="CV78" s="113" t="s">
        <v>461</v>
      </c>
      <c r="CW78" s="143" t="s">
        <v>461</v>
      </c>
      <c r="EP78" s="26"/>
    </row>
    <row r="79" s="185" customFormat="true" ht="12.75" hidden="false" customHeight="false" outlineLevel="0" collapsed="false">
      <c r="R79" s="219"/>
      <c r="BA79" s="135"/>
      <c r="BB79" s="136"/>
      <c r="BC79" s="134"/>
      <c r="BD79" s="137"/>
      <c r="BE79" s="137"/>
      <c r="BF79" s="137"/>
      <c r="BG79" s="137"/>
      <c r="BH79" s="134"/>
      <c r="BI79" s="134"/>
      <c r="BJ79" s="141"/>
      <c r="BK79" s="113" t="n">
        <v>0</v>
      </c>
      <c r="BL79" s="138" t="n">
        <v>0</v>
      </c>
      <c r="BM79" s="113" t="e">
        <f aca="false"/>
        <v>#DIV/0!</v>
      </c>
      <c r="BN79" s="113" t="e">
        <f aca="false"/>
        <v>#DIV/0!</v>
      </c>
      <c r="BO79" s="113" t="n">
        <v>0</v>
      </c>
      <c r="BP79" s="113" t="n">
        <v>0</v>
      </c>
      <c r="BQ79" s="113" t="e">
        <f aca="false"/>
        <v>#DIV/0!</v>
      </c>
      <c r="BR79" s="113" t="e">
        <f aca="false"/>
        <v>#DIV/0!</v>
      </c>
      <c r="BS79" s="113" t="e">
        <f aca="false"/>
        <v>#DIV/0!</v>
      </c>
      <c r="BT79" s="139" t="e">
        <f aca="false"/>
        <v>#DIV/0!</v>
      </c>
      <c r="BU79" s="139" t="e">
        <f aca="false"/>
        <v>#DIV/0!</v>
      </c>
      <c r="BV79" s="138" t="e">
        <f aca="false"/>
        <v>#DIV/0!</v>
      </c>
      <c r="BW79" s="134"/>
      <c r="BX79" s="134"/>
      <c r="BY79" s="134"/>
      <c r="BZ79" s="134"/>
      <c r="CA79" s="134"/>
      <c r="CB79" s="134"/>
      <c r="CC79" s="113" t="s">
        <v>461</v>
      </c>
      <c r="CD79" s="113" t="s">
        <v>461</v>
      </c>
      <c r="CE79" s="139" t="s">
        <v>461</v>
      </c>
      <c r="CF79" s="113" t="s">
        <v>461</v>
      </c>
      <c r="CG79" s="139" t="s">
        <v>461</v>
      </c>
      <c r="CH79" s="142"/>
      <c r="CI79" s="142"/>
      <c r="CJ79" s="142"/>
      <c r="CK79" s="138" t="s">
        <v>461</v>
      </c>
      <c r="CL79" s="113" t="s">
        <v>461</v>
      </c>
      <c r="CM79" s="139" t="s">
        <v>461</v>
      </c>
      <c r="CN79" s="138" t="s">
        <v>461</v>
      </c>
      <c r="CO79" s="139" t="s">
        <v>461</v>
      </c>
      <c r="CP79" s="134"/>
      <c r="CQ79" s="134"/>
      <c r="CR79" s="134"/>
      <c r="CS79" s="113" t="s">
        <v>461</v>
      </c>
      <c r="CT79" s="113" t="s">
        <v>461</v>
      </c>
      <c r="CU79" s="139" t="s">
        <v>461</v>
      </c>
      <c r="CV79" s="113" t="s">
        <v>461</v>
      </c>
      <c r="CW79" s="143" t="s">
        <v>461</v>
      </c>
      <c r="EP79" s="20"/>
    </row>
    <row r="80" s="185" customFormat="true" ht="12.75" hidden="false" customHeight="false" outlineLevel="0" collapsed="false">
      <c r="R80" s="219"/>
      <c r="BA80" s="135"/>
      <c r="BB80" s="136"/>
      <c r="BC80" s="134"/>
      <c r="BD80" s="137"/>
      <c r="BE80" s="137"/>
      <c r="BF80" s="137"/>
      <c r="BG80" s="137"/>
      <c r="BH80" s="134"/>
      <c r="BI80" s="134"/>
      <c r="BJ80" s="141"/>
      <c r="BK80" s="113" t="n">
        <v>0</v>
      </c>
      <c r="BL80" s="138" t="n">
        <v>0</v>
      </c>
      <c r="BM80" s="113" t="e">
        <f aca="false"/>
        <v>#DIV/0!</v>
      </c>
      <c r="BN80" s="113" t="e">
        <f aca="false"/>
        <v>#DIV/0!</v>
      </c>
      <c r="BO80" s="113" t="n">
        <v>0</v>
      </c>
      <c r="BP80" s="113" t="n">
        <v>0</v>
      </c>
      <c r="BQ80" s="113" t="e">
        <f aca="false"/>
        <v>#DIV/0!</v>
      </c>
      <c r="BR80" s="113" t="e">
        <f aca="false"/>
        <v>#DIV/0!</v>
      </c>
      <c r="BS80" s="113" t="e">
        <f aca="false"/>
        <v>#DIV/0!</v>
      </c>
      <c r="BT80" s="139" t="e">
        <f aca="false"/>
        <v>#DIV/0!</v>
      </c>
      <c r="BU80" s="139" t="e">
        <f aca="false"/>
        <v>#DIV/0!</v>
      </c>
      <c r="BV80" s="138" t="e">
        <f aca="false"/>
        <v>#DIV/0!</v>
      </c>
      <c r="BW80" s="134"/>
      <c r="BX80" s="134"/>
      <c r="BY80" s="134"/>
      <c r="BZ80" s="134"/>
      <c r="CA80" s="134"/>
      <c r="CB80" s="134"/>
      <c r="CC80" s="113" t="s">
        <v>461</v>
      </c>
      <c r="CD80" s="113" t="s">
        <v>461</v>
      </c>
      <c r="CE80" s="139" t="s">
        <v>461</v>
      </c>
      <c r="CF80" s="113" t="s">
        <v>461</v>
      </c>
      <c r="CG80" s="139" t="s">
        <v>461</v>
      </c>
      <c r="CH80" s="142"/>
      <c r="CI80" s="142"/>
      <c r="CJ80" s="142"/>
      <c r="CK80" s="138" t="s">
        <v>461</v>
      </c>
      <c r="CL80" s="113" t="s">
        <v>461</v>
      </c>
      <c r="CM80" s="139" t="s">
        <v>461</v>
      </c>
      <c r="CN80" s="138" t="s">
        <v>461</v>
      </c>
      <c r="CO80" s="139" t="s">
        <v>461</v>
      </c>
      <c r="CP80" s="134"/>
      <c r="CQ80" s="134"/>
      <c r="CR80" s="134"/>
      <c r="CS80" s="113" t="s">
        <v>461</v>
      </c>
      <c r="CT80" s="113" t="s">
        <v>461</v>
      </c>
      <c r="CU80" s="139" t="s">
        <v>461</v>
      </c>
      <c r="CV80" s="113" t="s">
        <v>461</v>
      </c>
      <c r="CW80" s="143" t="s">
        <v>461</v>
      </c>
    </row>
    <row r="81" s="185" customFormat="true" ht="12.75" hidden="false" customHeight="false" outlineLevel="0" collapsed="false">
      <c r="R81" s="219"/>
      <c r="BA81" s="135"/>
      <c r="BB81" s="136"/>
      <c r="BC81" s="134"/>
      <c r="BD81" s="137"/>
      <c r="BE81" s="137"/>
      <c r="BF81" s="137"/>
      <c r="BG81" s="137"/>
      <c r="BH81" s="134"/>
      <c r="BI81" s="134"/>
      <c r="BJ81" s="141"/>
      <c r="BK81" s="113" t="n">
        <v>0</v>
      </c>
      <c r="BL81" s="138" t="n">
        <v>0</v>
      </c>
      <c r="BM81" s="113" t="e">
        <f aca="false"/>
        <v>#DIV/0!</v>
      </c>
      <c r="BN81" s="113" t="e">
        <f aca="false"/>
        <v>#DIV/0!</v>
      </c>
      <c r="BO81" s="113" t="n">
        <v>0</v>
      </c>
      <c r="BP81" s="113" t="n">
        <v>0</v>
      </c>
      <c r="BQ81" s="113" t="e">
        <f aca="false"/>
        <v>#DIV/0!</v>
      </c>
      <c r="BR81" s="113" t="e">
        <f aca="false"/>
        <v>#DIV/0!</v>
      </c>
      <c r="BS81" s="113" t="e">
        <f aca="false"/>
        <v>#DIV/0!</v>
      </c>
      <c r="BT81" s="139" t="e">
        <f aca="false"/>
        <v>#DIV/0!</v>
      </c>
      <c r="BU81" s="139" t="e">
        <f aca="false"/>
        <v>#DIV/0!</v>
      </c>
      <c r="BV81" s="138" t="e">
        <f aca="false"/>
        <v>#DIV/0!</v>
      </c>
      <c r="BW81" s="134"/>
      <c r="BX81" s="134"/>
      <c r="BY81" s="134"/>
      <c r="BZ81" s="134"/>
      <c r="CA81" s="134"/>
      <c r="CB81" s="134"/>
      <c r="CC81" s="113" t="s">
        <v>461</v>
      </c>
      <c r="CD81" s="113" t="s">
        <v>461</v>
      </c>
      <c r="CE81" s="139" t="s">
        <v>461</v>
      </c>
      <c r="CF81" s="113" t="s">
        <v>461</v>
      </c>
      <c r="CG81" s="139" t="s">
        <v>461</v>
      </c>
      <c r="CH81" s="142"/>
      <c r="CI81" s="142"/>
      <c r="CJ81" s="142"/>
      <c r="CK81" s="138" t="s">
        <v>461</v>
      </c>
      <c r="CL81" s="113" t="s">
        <v>461</v>
      </c>
      <c r="CM81" s="139" t="s">
        <v>461</v>
      </c>
      <c r="CN81" s="138" t="s">
        <v>461</v>
      </c>
      <c r="CO81" s="139" t="s">
        <v>461</v>
      </c>
      <c r="CP81" s="134"/>
      <c r="CQ81" s="134"/>
      <c r="CR81" s="134"/>
      <c r="CS81" s="113" t="s">
        <v>461</v>
      </c>
      <c r="CT81" s="113" t="s">
        <v>461</v>
      </c>
      <c r="CU81" s="139" t="s">
        <v>461</v>
      </c>
      <c r="CV81" s="113" t="s">
        <v>461</v>
      </c>
      <c r="CW81" s="143" t="s">
        <v>461</v>
      </c>
    </row>
    <row r="82" s="185" customFormat="true" ht="12.75" hidden="false" customHeight="false" outlineLevel="0" collapsed="false">
      <c r="R82" s="219"/>
      <c r="BA82" s="135"/>
      <c r="BB82" s="136"/>
      <c r="BC82" s="134"/>
      <c r="BD82" s="137"/>
      <c r="BE82" s="137"/>
      <c r="BF82" s="137"/>
      <c r="BG82" s="137"/>
      <c r="BH82" s="134"/>
      <c r="BI82" s="134"/>
      <c r="BJ82" s="141"/>
      <c r="BK82" s="113" t="n">
        <v>0</v>
      </c>
      <c r="BL82" s="138" t="n">
        <v>0</v>
      </c>
      <c r="BM82" s="113" t="e">
        <f aca="false"/>
        <v>#DIV/0!</v>
      </c>
      <c r="BN82" s="113" t="e">
        <f aca="false"/>
        <v>#DIV/0!</v>
      </c>
      <c r="BO82" s="113" t="n">
        <v>0</v>
      </c>
      <c r="BP82" s="113" t="n">
        <v>0</v>
      </c>
      <c r="BQ82" s="113" t="e">
        <f aca="false"/>
        <v>#DIV/0!</v>
      </c>
      <c r="BR82" s="113" t="e">
        <f aca="false"/>
        <v>#DIV/0!</v>
      </c>
      <c r="BS82" s="113" t="e">
        <f aca="false"/>
        <v>#DIV/0!</v>
      </c>
      <c r="BT82" s="139" t="e">
        <f aca="false"/>
        <v>#DIV/0!</v>
      </c>
      <c r="BU82" s="139" t="e">
        <f aca="false"/>
        <v>#DIV/0!</v>
      </c>
      <c r="BV82" s="138" t="e">
        <f aca="false"/>
        <v>#DIV/0!</v>
      </c>
      <c r="BW82" s="134"/>
      <c r="BX82" s="134"/>
      <c r="BY82" s="134"/>
      <c r="BZ82" s="134"/>
      <c r="CA82" s="134"/>
      <c r="CB82" s="134"/>
      <c r="CC82" s="113" t="s">
        <v>461</v>
      </c>
      <c r="CD82" s="113" t="s">
        <v>461</v>
      </c>
      <c r="CE82" s="139" t="s">
        <v>461</v>
      </c>
      <c r="CF82" s="113" t="s">
        <v>461</v>
      </c>
      <c r="CG82" s="139" t="s">
        <v>461</v>
      </c>
      <c r="CH82" s="142"/>
      <c r="CI82" s="142"/>
      <c r="CJ82" s="142"/>
      <c r="CK82" s="138" t="s">
        <v>461</v>
      </c>
      <c r="CL82" s="113" t="s">
        <v>461</v>
      </c>
      <c r="CM82" s="139" t="s">
        <v>461</v>
      </c>
      <c r="CN82" s="138" t="s">
        <v>461</v>
      </c>
      <c r="CO82" s="139" t="s">
        <v>461</v>
      </c>
      <c r="CP82" s="134"/>
      <c r="CQ82" s="134"/>
      <c r="CR82" s="134"/>
      <c r="CS82" s="113" t="s">
        <v>461</v>
      </c>
      <c r="CT82" s="113" t="s">
        <v>461</v>
      </c>
      <c r="CU82" s="139" t="s">
        <v>461</v>
      </c>
      <c r="CV82" s="113" t="s">
        <v>461</v>
      </c>
      <c r="CW82" s="143" t="s">
        <v>461</v>
      </c>
    </row>
    <row r="83" s="185" customFormat="true" ht="12.75" hidden="false" customHeight="false" outlineLevel="0" collapsed="false">
      <c r="R83" s="219"/>
      <c r="BA83" s="135"/>
      <c r="BB83" s="136"/>
      <c r="BC83" s="134"/>
      <c r="BD83" s="137"/>
      <c r="BE83" s="137"/>
      <c r="BF83" s="137"/>
      <c r="BG83" s="137"/>
      <c r="BH83" s="134"/>
      <c r="BI83" s="134"/>
      <c r="BJ83" s="141"/>
      <c r="BK83" s="113" t="n">
        <v>0</v>
      </c>
      <c r="BL83" s="138" t="n">
        <v>0</v>
      </c>
      <c r="BM83" s="113" t="e">
        <f aca="false"/>
        <v>#DIV/0!</v>
      </c>
      <c r="BN83" s="113" t="e">
        <f aca="false"/>
        <v>#DIV/0!</v>
      </c>
      <c r="BO83" s="113" t="n">
        <v>0</v>
      </c>
      <c r="BP83" s="113" t="n">
        <v>0</v>
      </c>
      <c r="BQ83" s="113" t="e">
        <f aca="false"/>
        <v>#DIV/0!</v>
      </c>
      <c r="BR83" s="113" t="e">
        <f aca="false"/>
        <v>#DIV/0!</v>
      </c>
      <c r="BS83" s="113" t="e">
        <f aca="false"/>
        <v>#DIV/0!</v>
      </c>
      <c r="BT83" s="139" t="e">
        <f aca="false"/>
        <v>#DIV/0!</v>
      </c>
      <c r="BU83" s="139" t="e">
        <f aca="false"/>
        <v>#DIV/0!</v>
      </c>
      <c r="BV83" s="138" t="e">
        <f aca="false"/>
        <v>#DIV/0!</v>
      </c>
      <c r="BW83" s="134"/>
      <c r="BX83" s="134"/>
      <c r="BY83" s="134"/>
      <c r="BZ83" s="134"/>
      <c r="CA83" s="134"/>
      <c r="CB83" s="134"/>
      <c r="CC83" s="113" t="s">
        <v>461</v>
      </c>
      <c r="CD83" s="113" t="s">
        <v>461</v>
      </c>
      <c r="CE83" s="139" t="s">
        <v>461</v>
      </c>
      <c r="CF83" s="113" t="s">
        <v>461</v>
      </c>
      <c r="CG83" s="139" t="s">
        <v>461</v>
      </c>
      <c r="CH83" s="142"/>
      <c r="CI83" s="142"/>
      <c r="CJ83" s="142"/>
      <c r="CK83" s="138" t="s">
        <v>461</v>
      </c>
      <c r="CL83" s="113" t="s">
        <v>461</v>
      </c>
      <c r="CM83" s="139" t="s">
        <v>461</v>
      </c>
      <c r="CN83" s="138" t="s">
        <v>461</v>
      </c>
      <c r="CO83" s="139" t="s">
        <v>461</v>
      </c>
      <c r="CP83" s="134"/>
      <c r="CQ83" s="134"/>
      <c r="CR83" s="134"/>
      <c r="CS83" s="113" t="s">
        <v>461</v>
      </c>
      <c r="CT83" s="113" t="s">
        <v>461</v>
      </c>
      <c r="CU83" s="139" t="s">
        <v>461</v>
      </c>
      <c r="CV83" s="113" t="s">
        <v>461</v>
      </c>
      <c r="CW83" s="143" t="s">
        <v>461</v>
      </c>
    </row>
    <row r="84" s="185" customFormat="true" ht="12.75" hidden="false" customHeight="false" outlineLevel="0" collapsed="false">
      <c r="R84" s="219"/>
      <c r="BA84" s="135"/>
      <c r="BB84" s="136"/>
      <c r="BC84" s="134"/>
      <c r="BD84" s="137"/>
      <c r="BE84" s="137"/>
      <c r="BF84" s="137"/>
      <c r="BG84" s="137"/>
      <c r="BH84" s="134"/>
      <c r="BI84" s="134"/>
      <c r="BJ84" s="141"/>
      <c r="BK84" s="113" t="n">
        <v>0</v>
      </c>
      <c r="BL84" s="138" t="n">
        <v>0</v>
      </c>
      <c r="BM84" s="113" t="e">
        <f aca="false"/>
        <v>#DIV/0!</v>
      </c>
      <c r="BN84" s="113" t="e">
        <f aca="false"/>
        <v>#DIV/0!</v>
      </c>
      <c r="BO84" s="113" t="n">
        <v>0</v>
      </c>
      <c r="BP84" s="113" t="n">
        <v>0</v>
      </c>
      <c r="BQ84" s="113" t="e">
        <f aca="false"/>
        <v>#DIV/0!</v>
      </c>
      <c r="BR84" s="113" t="e">
        <f aca="false"/>
        <v>#DIV/0!</v>
      </c>
      <c r="BS84" s="113" t="e">
        <f aca="false"/>
        <v>#DIV/0!</v>
      </c>
      <c r="BT84" s="139" t="e">
        <f aca="false"/>
        <v>#DIV/0!</v>
      </c>
      <c r="BU84" s="139" t="e">
        <f aca="false"/>
        <v>#DIV/0!</v>
      </c>
      <c r="BV84" s="138" t="e">
        <f aca="false"/>
        <v>#DIV/0!</v>
      </c>
      <c r="BW84" s="134"/>
      <c r="BX84" s="134"/>
      <c r="BY84" s="134"/>
      <c r="BZ84" s="134"/>
      <c r="CA84" s="134"/>
      <c r="CB84" s="134"/>
      <c r="CC84" s="113" t="s">
        <v>461</v>
      </c>
      <c r="CD84" s="113" t="s">
        <v>461</v>
      </c>
      <c r="CE84" s="139" t="s">
        <v>461</v>
      </c>
      <c r="CF84" s="113" t="s">
        <v>461</v>
      </c>
      <c r="CG84" s="139" t="s">
        <v>461</v>
      </c>
      <c r="CH84" s="142"/>
      <c r="CI84" s="142"/>
      <c r="CJ84" s="142"/>
      <c r="CK84" s="138" t="s">
        <v>461</v>
      </c>
      <c r="CL84" s="113" t="s">
        <v>461</v>
      </c>
      <c r="CM84" s="139" t="s">
        <v>461</v>
      </c>
      <c r="CN84" s="138" t="s">
        <v>461</v>
      </c>
      <c r="CO84" s="139" t="s">
        <v>461</v>
      </c>
      <c r="CP84" s="134"/>
      <c r="CQ84" s="134"/>
      <c r="CR84" s="134"/>
      <c r="CS84" s="113" t="s">
        <v>461</v>
      </c>
      <c r="CT84" s="113" t="s">
        <v>461</v>
      </c>
      <c r="CU84" s="139" t="s">
        <v>461</v>
      </c>
      <c r="CV84" s="113" t="s">
        <v>461</v>
      </c>
      <c r="CW84" s="143" t="s">
        <v>461</v>
      </c>
    </row>
    <row r="85" s="185" customFormat="true" ht="12.75" hidden="false" customHeight="false" outlineLevel="0" collapsed="false">
      <c r="R85" s="219"/>
      <c r="BA85" s="135"/>
      <c r="BB85" s="136"/>
      <c r="BC85" s="134"/>
      <c r="BD85" s="137"/>
      <c r="BE85" s="137"/>
      <c r="BF85" s="137"/>
      <c r="BG85" s="137"/>
      <c r="BH85" s="134"/>
      <c r="BI85" s="134"/>
      <c r="BJ85" s="141"/>
      <c r="BK85" s="113" t="n">
        <v>0</v>
      </c>
      <c r="BL85" s="138" t="n">
        <v>0</v>
      </c>
      <c r="BM85" s="113" t="e">
        <f aca="false"/>
        <v>#DIV/0!</v>
      </c>
      <c r="BN85" s="113" t="e">
        <f aca="false"/>
        <v>#DIV/0!</v>
      </c>
      <c r="BO85" s="113" t="n">
        <v>0</v>
      </c>
      <c r="BP85" s="113" t="n">
        <v>0</v>
      </c>
      <c r="BQ85" s="113" t="e">
        <f aca="false"/>
        <v>#DIV/0!</v>
      </c>
      <c r="BR85" s="113" t="e">
        <f aca="false"/>
        <v>#DIV/0!</v>
      </c>
      <c r="BS85" s="113" t="e">
        <f aca="false"/>
        <v>#DIV/0!</v>
      </c>
      <c r="BT85" s="139" t="e">
        <f aca="false"/>
        <v>#DIV/0!</v>
      </c>
      <c r="BU85" s="139" t="e">
        <f aca="false"/>
        <v>#DIV/0!</v>
      </c>
      <c r="BV85" s="138" t="e">
        <f aca="false"/>
        <v>#DIV/0!</v>
      </c>
      <c r="BW85" s="134"/>
      <c r="BX85" s="134"/>
      <c r="BY85" s="134"/>
      <c r="BZ85" s="134"/>
      <c r="CA85" s="134"/>
      <c r="CB85" s="134"/>
      <c r="CC85" s="113" t="s">
        <v>461</v>
      </c>
      <c r="CD85" s="113" t="s">
        <v>461</v>
      </c>
      <c r="CE85" s="139" t="s">
        <v>461</v>
      </c>
      <c r="CF85" s="113" t="s">
        <v>461</v>
      </c>
      <c r="CG85" s="139" t="s">
        <v>461</v>
      </c>
      <c r="CH85" s="142"/>
      <c r="CI85" s="142"/>
      <c r="CJ85" s="142"/>
      <c r="CK85" s="138" t="s">
        <v>461</v>
      </c>
      <c r="CL85" s="113" t="s">
        <v>461</v>
      </c>
      <c r="CM85" s="139" t="s">
        <v>461</v>
      </c>
      <c r="CN85" s="138" t="s">
        <v>461</v>
      </c>
      <c r="CO85" s="139" t="s">
        <v>461</v>
      </c>
      <c r="CP85" s="134"/>
      <c r="CQ85" s="134"/>
      <c r="CR85" s="134"/>
      <c r="CS85" s="113" t="s">
        <v>461</v>
      </c>
      <c r="CT85" s="113" t="s">
        <v>461</v>
      </c>
      <c r="CU85" s="139" t="s">
        <v>461</v>
      </c>
      <c r="CV85" s="113" t="s">
        <v>461</v>
      </c>
      <c r="CW85" s="143" t="s">
        <v>461</v>
      </c>
    </row>
    <row r="86" s="185" customFormat="true" ht="12.75" hidden="false" customHeight="false" outlineLevel="0" collapsed="false">
      <c r="R86" s="219"/>
      <c r="BA86" s="135"/>
      <c r="BB86" s="136"/>
      <c r="BC86" s="134"/>
      <c r="BD86" s="137"/>
      <c r="BE86" s="137"/>
      <c r="BF86" s="137"/>
      <c r="BG86" s="137"/>
      <c r="BH86" s="134"/>
      <c r="BI86" s="134"/>
      <c r="BJ86" s="141"/>
      <c r="BK86" s="113" t="n">
        <v>0</v>
      </c>
      <c r="BL86" s="138" t="n">
        <v>0</v>
      </c>
      <c r="BM86" s="113" t="e">
        <f aca="false"/>
        <v>#DIV/0!</v>
      </c>
      <c r="BN86" s="113" t="e">
        <f aca="false"/>
        <v>#DIV/0!</v>
      </c>
      <c r="BO86" s="113" t="n">
        <v>0</v>
      </c>
      <c r="BP86" s="113" t="n">
        <v>0</v>
      </c>
      <c r="BQ86" s="113" t="e">
        <f aca="false"/>
        <v>#DIV/0!</v>
      </c>
      <c r="BR86" s="113" t="e">
        <f aca="false"/>
        <v>#DIV/0!</v>
      </c>
      <c r="BS86" s="113" t="e">
        <f aca="false"/>
        <v>#DIV/0!</v>
      </c>
      <c r="BT86" s="139" t="e">
        <f aca="false"/>
        <v>#DIV/0!</v>
      </c>
      <c r="BU86" s="139" t="e">
        <f aca="false"/>
        <v>#DIV/0!</v>
      </c>
      <c r="BV86" s="138" t="e">
        <f aca="false"/>
        <v>#DIV/0!</v>
      </c>
      <c r="BW86" s="134"/>
      <c r="BX86" s="134"/>
      <c r="BY86" s="134"/>
      <c r="BZ86" s="134"/>
      <c r="CA86" s="134"/>
      <c r="CB86" s="134"/>
      <c r="CC86" s="113" t="s">
        <v>461</v>
      </c>
      <c r="CD86" s="113" t="s">
        <v>461</v>
      </c>
      <c r="CE86" s="139" t="s">
        <v>461</v>
      </c>
      <c r="CF86" s="113" t="s">
        <v>461</v>
      </c>
      <c r="CG86" s="139" t="s">
        <v>461</v>
      </c>
      <c r="CH86" s="142"/>
      <c r="CI86" s="142"/>
      <c r="CJ86" s="142"/>
      <c r="CK86" s="138" t="s">
        <v>461</v>
      </c>
      <c r="CL86" s="113" t="s">
        <v>461</v>
      </c>
      <c r="CM86" s="139" t="s">
        <v>461</v>
      </c>
      <c r="CN86" s="138" t="s">
        <v>461</v>
      </c>
      <c r="CO86" s="139" t="s">
        <v>461</v>
      </c>
      <c r="CP86" s="134"/>
      <c r="CQ86" s="134"/>
      <c r="CR86" s="134"/>
      <c r="CS86" s="113" t="s">
        <v>461</v>
      </c>
      <c r="CT86" s="113" t="s">
        <v>461</v>
      </c>
      <c r="CU86" s="139" t="s">
        <v>461</v>
      </c>
      <c r="CV86" s="113" t="s">
        <v>461</v>
      </c>
      <c r="CW86" s="143" t="s">
        <v>461</v>
      </c>
    </row>
    <row r="87" s="185" customFormat="true" ht="12.75" hidden="false" customHeight="false" outlineLevel="0" collapsed="false">
      <c r="R87" s="219"/>
      <c r="BA87" s="135"/>
      <c r="BB87" s="136"/>
      <c r="BC87" s="134"/>
      <c r="BD87" s="137"/>
      <c r="BE87" s="137"/>
      <c r="BF87" s="137"/>
      <c r="BG87" s="137"/>
      <c r="BH87" s="134"/>
      <c r="BI87" s="134"/>
      <c r="BJ87" s="141"/>
      <c r="BK87" s="113" t="n">
        <v>0</v>
      </c>
      <c r="BL87" s="138" t="n">
        <v>0</v>
      </c>
      <c r="BM87" s="113" t="e">
        <f aca="false"/>
        <v>#DIV/0!</v>
      </c>
      <c r="BN87" s="113" t="e">
        <f aca="false"/>
        <v>#DIV/0!</v>
      </c>
      <c r="BO87" s="113" t="n">
        <v>0</v>
      </c>
      <c r="BP87" s="113" t="n">
        <v>0</v>
      </c>
      <c r="BQ87" s="113" t="e">
        <f aca="false"/>
        <v>#DIV/0!</v>
      </c>
      <c r="BR87" s="113" t="e">
        <f aca="false"/>
        <v>#DIV/0!</v>
      </c>
      <c r="BS87" s="113" t="e">
        <f aca="false"/>
        <v>#DIV/0!</v>
      </c>
      <c r="BT87" s="139" t="e">
        <f aca="false"/>
        <v>#DIV/0!</v>
      </c>
      <c r="BU87" s="139" t="e">
        <f aca="false"/>
        <v>#DIV/0!</v>
      </c>
      <c r="BV87" s="138" t="e">
        <f aca="false"/>
        <v>#DIV/0!</v>
      </c>
      <c r="BW87" s="134"/>
      <c r="BX87" s="134"/>
      <c r="BY87" s="134"/>
      <c r="BZ87" s="134"/>
      <c r="CA87" s="134"/>
      <c r="CB87" s="134"/>
      <c r="CC87" s="113" t="s">
        <v>461</v>
      </c>
      <c r="CD87" s="113" t="s">
        <v>461</v>
      </c>
      <c r="CE87" s="139" t="s">
        <v>461</v>
      </c>
      <c r="CF87" s="113" t="s">
        <v>461</v>
      </c>
      <c r="CG87" s="139" t="s">
        <v>461</v>
      </c>
      <c r="CH87" s="142"/>
      <c r="CI87" s="142"/>
      <c r="CJ87" s="142"/>
      <c r="CK87" s="138" t="s">
        <v>461</v>
      </c>
      <c r="CL87" s="113" t="s">
        <v>461</v>
      </c>
      <c r="CM87" s="139" t="s">
        <v>461</v>
      </c>
      <c r="CN87" s="138" t="s">
        <v>461</v>
      </c>
      <c r="CO87" s="139" t="s">
        <v>461</v>
      </c>
      <c r="CP87" s="134"/>
      <c r="CQ87" s="134"/>
      <c r="CR87" s="134"/>
      <c r="CS87" s="113" t="s">
        <v>461</v>
      </c>
      <c r="CT87" s="113" t="s">
        <v>461</v>
      </c>
      <c r="CU87" s="139" t="s">
        <v>461</v>
      </c>
      <c r="CV87" s="113" t="s">
        <v>461</v>
      </c>
      <c r="CW87" s="143" t="s">
        <v>461</v>
      </c>
    </row>
    <row r="88" s="185" customFormat="true" ht="12.75" hidden="false" customHeight="false" outlineLevel="0" collapsed="false">
      <c r="R88" s="219"/>
      <c r="BA88" s="135"/>
      <c r="BB88" s="136"/>
      <c r="BC88" s="134"/>
      <c r="BD88" s="137"/>
      <c r="BE88" s="137"/>
      <c r="BF88" s="137"/>
      <c r="BG88" s="137"/>
      <c r="BH88" s="134"/>
      <c r="BI88" s="134"/>
      <c r="BJ88" s="141"/>
      <c r="BK88" s="113" t="n">
        <v>0</v>
      </c>
      <c r="BL88" s="138" t="n">
        <v>0</v>
      </c>
      <c r="BM88" s="113" t="e">
        <f aca="false"/>
        <v>#DIV/0!</v>
      </c>
      <c r="BN88" s="113" t="e">
        <f aca="false"/>
        <v>#DIV/0!</v>
      </c>
      <c r="BO88" s="113" t="n">
        <v>0</v>
      </c>
      <c r="BP88" s="113" t="n">
        <v>0</v>
      </c>
      <c r="BQ88" s="113" t="e">
        <f aca="false"/>
        <v>#DIV/0!</v>
      </c>
      <c r="BR88" s="113" t="e">
        <f aca="false"/>
        <v>#DIV/0!</v>
      </c>
      <c r="BS88" s="113" t="e">
        <f aca="false"/>
        <v>#DIV/0!</v>
      </c>
      <c r="BT88" s="139" t="e">
        <f aca="false"/>
        <v>#DIV/0!</v>
      </c>
      <c r="BU88" s="139" t="e">
        <f aca="false"/>
        <v>#DIV/0!</v>
      </c>
      <c r="BV88" s="138" t="e">
        <f aca="false"/>
        <v>#DIV/0!</v>
      </c>
      <c r="BW88" s="134"/>
      <c r="BX88" s="134"/>
      <c r="BY88" s="134"/>
      <c r="BZ88" s="134"/>
      <c r="CA88" s="134"/>
      <c r="CB88" s="134"/>
      <c r="CC88" s="113" t="s">
        <v>461</v>
      </c>
      <c r="CD88" s="113" t="s">
        <v>461</v>
      </c>
      <c r="CE88" s="139" t="s">
        <v>461</v>
      </c>
      <c r="CF88" s="113" t="s">
        <v>461</v>
      </c>
      <c r="CG88" s="139" t="s">
        <v>461</v>
      </c>
      <c r="CH88" s="142"/>
      <c r="CI88" s="142"/>
      <c r="CJ88" s="142"/>
      <c r="CK88" s="138" t="s">
        <v>461</v>
      </c>
      <c r="CL88" s="113" t="s">
        <v>461</v>
      </c>
      <c r="CM88" s="139" t="s">
        <v>461</v>
      </c>
      <c r="CN88" s="138" t="s">
        <v>461</v>
      </c>
      <c r="CO88" s="139" t="s">
        <v>461</v>
      </c>
      <c r="CP88" s="134"/>
      <c r="CQ88" s="134"/>
      <c r="CR88" s="134"/>
      <c r="CS88" s="113" t="s">
        <v>461</v>
      </c>
      <c r="CT88" s="113" t="s">
        <v>461</v>
      </c>
      <c r="CU88" s="139" t="s">
        <v>461</v>
      </c>
      <c r="CV88" s="113" t="s">
        <v>461</v>
      </c>
      <c r="CW88" s="143" t="s">
        <v>461</v>
      </c>
    </row>
    <row r="89" s="185" customFormat="true" ht="12.75" hidden="false" customHeight="false" outlineLevel="0" collapsed="false">
      <c r="R89" s="219"/>
      <c r="BA89" s="135"/>
      <c r="BB89" s="136"/>
      <c r="BC89" s="134"/>
      <c r="BD89" s="137"/>
      <c r="BE89" s="137"/>
      <c r="BF89" s="137"/>
      <c r="BG89" s="137"/>
      <c r="BH89" s="134"/>
      <c r="BI89" s="134"/>
      <c r="BJ89" s="141"/>
      <c r="BK89" s="113" t="n">
        <v>0</v>
      </c>
      <c r="BL89" s="138" t="n">
        <v>0</v>
      </c>
      <c r="BM89" s="113" t="e">
        <f aca="false"/>
        <v>#DIV/0!</v>
      </c>
      <c r="BN89" s="113" t="e">
        <f aca="false"/>
        <v>#DIV/0!</v>
      </c>
      <c r="BO89" s="113" t="n">
        <v>0</v>
      </c>
      <c r="BP89" s="113" t="n">
        <v>0</v>
      </c>
      <c r="BQ89" s="113" t="e">
        <f aca="false"/>
        <v>#DIV/0!</v>
      </c>
      <c r="BR89" s="113" t="e">
        <f aca="false"/>
        <v>#DIV/0!</v>
      </c>
      <c r="BS89" s="113" t="e">
        <f aca="false"/>
        <v>#DIV/0!</v>
      </c>
      <c r="BT89" s="139" t="e">
        <f aca="false"/>
        <v>#DIV/0!</v>
      </c>
      <c r="BU89" s="139" t="e">
        <f aca="false"/>
        <v>#DIV/0!</v>
      </c>
      <c r="BV89" s="138" t="e">
        <f aca="false"/>
        <v>#DIV/0!</v>
      </c>
      <c r="BW89" s="134"/>
      <c r="BX89" s="134"/>
      <c r="BY89" s="134"/>
      <c r="BZ89" s="134"/>
      <c r="CA89" s="134"/>
      <c r="CB89" s="134"/>
      <c r="CC89" s="113" t="s">
        <v>461</v>
      </c>
      <c r="CD89" s="113" t="s">
        <v>461</v>
      </c>
      <c r="CE89" s="139" t="s">
        <v>461</v>
      </c>
      <c r="CF89" s="113" t="s">
        <v>461</v>
      </c>
      <c r="CG89" s="139" t="s">
        <v>461</v>
      </c>
      <c r="CH89" s="142"/>
      <c r="CI89" s="142"/>
      <c r="CJ89" s="142"/>
      <c r="CK89" s="138" t="s">
        <v>461</v>
      </c>
      <c r="CL89" s="113" t="s">
        <v>461</v>
      </c>
      <c r="CM89" s="139" t="s">
        <v>461</v>
      </c>
      <c r="CN89" s="138" t="s">
        <v>461</v>
      </c>
      <c r="CO89" s="139" t="s">
        <v>461</v>
      </c>
      <c r="CP89" s="134"/>
      <c r="CQ89" s="134"/>
      <c r="CR89" s="134"/>
      <c r="CS89" s="113" t="s">
        <v>461</v>
      </c>
      <c r="CT89" s="113" t="s">
        <v>461</v>
      </c>
      <c r="CU89" s="139" t="s">
        <v>461</v>
      </c>
      <c r="CV89" s="113" t="s">
        <v>461</v>
      </c>
      <c r="CW89" s="143" t="s">
        <v>461</v>
      </c>
    </row>
    <row r="90" s="185" customFormat="true" ht="12.75" hidden="false" customHeight="false" outlineLevel="0" collapsed="false">
      <c r="R90" s="219"/>
      <c r="BA90" s="135"/>
      <c r="BB90" s="136"/>
      <c r="BC90" s="134"/>
      <c r="BD90" s="137"/>
      <c r="BE90" s="137"/>
      <c r="BF90" s="137"/>
      <c r="BG90" s="137"/>
      <c r="BH90" s="134"/>
      <c r="BI90" s="134"/>
      <c r="BJ90" s="141"/>
      <c r="BK90" s="113" t="n">
        <v>0</v>
      </c>
      <c r="BL90" s="138" t="n">
        <v>0</v>
      </c>
      <c r="BM90" s="113" t="e">
        <f aca="false"/>
        <v>#DIV/0!</v>
      </c>
      <c r="BN90" s="113" t="e">
        <f aca="false"/>
        <v>#DIV/0!</v>
      </c>
      <c r="BO90" s="113" t="n">
        <v>0</v>
      </c>
      <c r="BP90" s="113" t="n">
        <v>0</v>
      </c>
      <c r="BQ90" s="113" t="e">
        <f aca="false"/>
        <v>#DIV/0!</v>
      </c>
      <c r="BR90" s="113" t="e">
        <f aca="false"/>
        <v>#DIV/0!</v>
      </c>
      <c r="BS90" s="113" t="e">
        <f aca="false"/>
        <v>#DIV/0!</v>
      </c>
      <c r="BT90" s="139" t="e">
        <f aca="false"/>
        <v>#DIV/0!</v>
      </c>
      <c r="BU90" s="139" t="e">
        <f aca="false"/>
        <v>#DIV/0!</v>
      </c>
      <c r="BV90" s="138" t="e">
        <f aca="false"/>
        <v>#DIV/0!</v>
      </c>
      <c r="BW90" s="134"/>
      <c r="BX90" s="134"/>
      <c r="BY90" s="134"/>
      <c r="BZ90" s="134"/>
      <c r="CA90" s="134"/>
      <c r="CB90" s="134"/>
      <c r="CC90" s="113" t="s">
        <v>461</v>
      </c>
      <c r="CD90" s="113" t="s">
        <v>461</v>
      </c>
      <c r="CE90" s="139" t="s">
        <v>461</v>
      </c>
      <c r="CF90" s="113" t="s">
        <v>461</v>
      </c>
      <c r="CG90" s="139" t="s">
        <v>461</v>
      </c>
      <c r="CH90" s="142"/>
      <c r="CI90" s="142"/>
      <c r="CJ90" s="142"/>
      <c r="CK90" s="138" t="s">
        <v>461</v>
      </c>
      <c r="CL90" s="113" t="s">
        <v>461</v>
      </c>
      <c r="CM90" s="139" t="s">
        <v>461</v>
      </c>
      <c r="CN90" s="138" t="s">
        <v>461</v>
      </c>
      <c r="CO90" s="139" t="s">
        <v>461</v>
      </c>
      <c r="CP90" s="134"/>
      <c r="CQ90" s="134"/>
      <c r="CR90" s="134"/>
      <c r="CS90" s="113" t="s">
        <v>461</v>
      </c>
      <c r="CT90" s="113" t="s">
        <v>461</v>
      </c>
      <c r="CU90" s="139" t="s">
        <v>461</v>
      </c>
      <c r="CV90" s="113" t="s">
        <v>461</v>
      </c>
      <c r="CW90" s="143" t="s">
        <v>461</v>
      </c>
    </row>
    <row r="91" s="185" customFormat="true" ht="12.75" hidden="false" customHeight="false" outlineLevel="0" collapsed="false">
      <c r="R91" s="219"/>
      <c r="BA91" s="79"/>
      <c r="BB91" s="136"/>
      <c r="BC91" s="80"/>
      <c r="BD91" s="137"/>
      <c r="BE91" s="137"/>
      <c r="BF91" s="137"/>
      <c r="BG91" s="137"/>
      <c r="BH91" s="134"/>
      <c r="BI91" s="134"/>
      <c r="BJ91" s="141"/>
      <c r="BK91" s="113" t="n">
        <v>0</v>
      </c>
      <c r="BL91" s="138" t="n">
        <v>0</v>
      </c>
      <c r="BM91" s="113" t="e">
        <f aca="false"/>
        <v>#DIV/0!</v>
      </c>
      <c r="BN91" s="113" t="e">
        <f aca="false"/>
        <v>#DIV/0!</v>
      </c>
      <c r="BO91" s="113" t="n">
        <v>0</v>
      </c>
      <c r="BP91" s="113" t="n">
        <v>0</v>
      </c>
      <c r="BQ91" s="113" t="e">
        <f aca="false"/>
        <v>#DIV/0!</v>
      </c>
      <c r="BR91" s="113" t="e">
        <f aca="false"/>
        <v>#DIV/0!</v>
      </c>
      <c r="BS91" s="113" t="e">
        <f aca="false"/>
        <v>#DIV/0!</v>
      </c>
      <c r="BT91" s="139" t="e">
        <f aca="false"/>
        <v>#DIV/0!</v>
      </c>
      <c r="BU91" s="139" t="e">
        <f aca="false"/>
        <v>#DIV/0!</v>
      </c>
      <c r="BV91" s="138" t="e">
        <f aca="false"/>
        <v>#DIV/0!</v>
      </c>
      <c r="BW91" s="134"/>
      <c r="BX91" s="134"/>
      <c r="BY91" s="134"/>
      <c r="BZ91" s="134"/>
      <c r="CA91" s="134"/>
      <c r="CB91" s="134"/>
      <c r="CC91" s="113" t="s">
        <v>461</v>
      </c>
      <c r="CD91" s="113" t="s">
        <v>461</v>
      </c>
      <c r="CE91" s="139" t="s">
        <v>461</v>
      </c>
      <c r="CF91" s="113" t="s">
        <v>461</v>
      </c>
      <c r="CG91" s="139" t="s">
        <v>461</v>
      </c>
      <c r="CH91" s="142"/>
      <c r="CI91" s="142"/>
      <c r="CJ91" s="142"/>
      <c r="CK91" s="138" t="s">
        <v>461</v>
      </c>
      <c r="CL91" s="113" t="s">
        <v>461</v>
      </c>
      <c r="CM91" s="139" t="s">
        <v>461</v>
      </c>
      <c r="CN91" s="138" t="s">
        <v>461</v>
      </c>
      <c r="CO91" s="139" t="s">
        <v>461</v>
      </c>
      <c r="CP91" s="134"/>
      <c r="CQ91" s="134"/>
      <c r="CR91" s="134"/>
      <c r="CS91" s="113" t="s">
        <v>461</v>
      </c>
      <c r="CT91" s="113" t="s">
        <v>461</v>
      </c>
      <c r="CU91" s="139" t="s">
        <v>461</v>
      </c>
      <c r="CV91" s="113" t="s">
        <v>461</v>
      </c>
      <c r="CW91" s="143" t="s">
        <v>461</v>
      </c>
    </row>
    <row r="92" s="185" customFormat="true" ht="12.75" hidden="false" customHeight="false" outlineLevel="0" collapsed="false">
      <c r="R92" s="219"/>
      <c r="BA92" s="135"/>
      <c r="BB92" s="136"/>
      <c r="BC92" s="134"/>
      <c r="BD92" s="137"/>
      <c r="BE92" s="137"/>
      <c r="BF92" s="137"/>
      <c r="BG92" s="137"/>
      <c r="BH92" s="134"/>
      <c r="BI92" s="134"/>
      <c r="BJ92" s="141"/>
      <c r="BK92" s="113" t="n">
        <v>0</v>
      </c>
      <c r="BL92" s="138" t="n">
        <v>0</v>
      </c>
      <c r="BM92" s="113" t="e">
        <f aca="false"/>
        <v>#DIV/0!</v>
      </c>
      <c r="BN92" s="113" t="e">
        <f aca="false"/>
        <v>#DIV/0!</v>
      </c>
      <c r="BO92" s="113" t="n">
        <v>0</v>
      </c>
      <c r="BP92" s="113" t="n">
        <v>0</v>
      </c>
      <c r="BQ92" s="113" t="e">
        <f aca="false"/>
        <v>#DIV/0!</v>
      </c>
      <c r="BR92" s="113" t="e">
        <f aca="false"/>
        <v>#DIV/0!</v>
      </c>
      <c r="BS92" s="113" t="e">
        <f aca="false"/>
        <v>#DIV/0!</v>
      </c>
      <c r="BT92" s="139" t="e">
        <f aca="false"/>
        <v>#DIV/0!</v>
      </c>
      <c r="BU92" s="139" t="e">
        <f aca="false"/>
        <v>#DIV/0!</v>
      </c>
      <c r="BV92" s="138" t="e">
        <f aca="false"/>
        <v>#DIV/0!</v>
      </c>
      <c r="BW92" s="134"/>
      <c r="BX92" s="134"/>
      <c r="BY92" s="134"/>
      <c r="BZ92" s="134"/>
      <c r="CA92" s="134"/>
      <c r="CB92" s="134"/>
      <c r="CC92" s="113" t="s">
        <v>461</v>
      </c>
      <c r="CD92" s="113" t="s">
        <v>461</v>
      </c>
      <c r="CE92" s="139" t="s">
        <v>461</v>
      </c>
      <c r="CF92" s="113" t="s">
        <v>461</v>
      </c>
      <c r="CG92" s="139" t="s">
        <v>461</v>
      </c>
      <c r="CH92" s="142"/>
      <c r="CI92" s="142"/>
      <c r="CJ92" s="142"/>
      <c r="CK92" s="138" t="s">
        <v>461</v>
      </c>
      <c r="CL92" s="113" t="s">
        <v>461</v>
      </c>
      <c r="CM92" s="139" t="s">
        <v>461</v>
      </c>
      <c r="CN92" s="138" t="s">
        <v>461</v>
      </c>
      <c r="CO92" s="139" t="s">
        <v>461</v>
      </c>
      <c r="CP92" s="134"/>
      <c r="CQ92" s="134"/>
      <c r="CR92" s="134"/>
      <c r="CS92" s="113" t="s">
        <v>461</v>
      </c>
      <c r="CT92" s="113" t="s">
        <v>461</v>
      </c>
      <c r="CU92" s="139" t="s">
        <v>461</v>
      </c>
      <c r="CV92" s="113" t="s">
        <v>461</v>
      </c>
      <c r="CW92" s="143" t="s">
        <v>461</v>
      </c>
    </row>
    <row r="93" s="185" customFormat="true" ht="12.75" hidden="false" customHeight="false" outlineLevel="0" collapsed="false">
      <c r="R93" s="219"/>
      <c r="BA93" s="135"/>
      <c r="BB93" s="136"/>
      <c r="BC93" s="134"/>
      <c r="BD93" s="137"/>
      <c r="BE93" s="137"/>
      <c r="BF93" s="137"/>
      <c r="BG93" s="137"/>
      <c r="BH93" s="134"/>
      <c r="BI93" s="134"/>
      <c r="BJ93" s="141"/>
      <c r="BK93" s="113" t="n">
        <v>0</v>
      </c>
      <c r="BL93" s="138" t="n">
        <v>0</v>
      </c>
      <c r="BM93" s="113" t="e">
        <f aca="false"/>
        <v>#DIV/0!</v>
      </c>
      <c r="BN93" s="113" t="e">
        <f aca="false"/>
        <v>#DIV/0!</v>
      </c>
      <c r="BO93" s="113" t="n">
        <v>0</v>
      </c>
      <c r="BP93" s="113" t="n">
        <v>0</v>
      </c>
      <c r="BQ93" s="113" t="e">
        <f aca="false"/>
        <v>#DIV/0!</v>
      </c>
      <c r="BR93" s="113" t="e">
        <f aca="false"/>
        <v>#DIV/0!</v>
      </c>
      <c r="BS93" s="113" t="e">
        <f aca="false"/>
        <v>#DIV/0!</v>
      </c>
      <c r="BT93" s="139" t="e">
        <f aca="false"/>
        <v>#DIV/0!</v>
      </c>
      <c r="BU93" s="139" t="e">
        <f aca="false"/>
        <v>#DIV/0!</v>
      </c>
      <c r="BV93" s="138" t="e">
        <f aca="false"/>
        <v>#DIV/0!</v>
      </c>
      <c r="BW93" s="134"/>
      <c r="BX93" s="134"/>
      <c r="BY93" s="134"/>
      <c r="BZ93" s="134"/>
      <c r="CA93" s="134"/>
      <c r="CB93" s="134"/>
      <c r="CC93" s="113" t="s">
        <v>461</v>
      </c>
      <c r="CD93" s="113" t="s">
        <v>461</v>
      </c>
      <c r="CE93" s="139" t="s">
        <v>461</v>
      </c>
      <c r="CF93" s="113" t="s">
        <v>461</v>
      </c>
      <c r="CG93" s="139" t="s">
        <v>461</v>
      </c>
      <c r="CH93" s="142"/>
      <c r="CI93" s="142"/>
      <c r="CJ93" s="142"/>
      <c r="CK93" s="138" t="s">
        <v>461</v>
      </c>
      <c r="CL93" s="113" t="s">
        <v>461</v>
      </c>
      <c r="CM93" s="139" t="s">
        <v>461</v>
      </c>
      <c r="CN93" s="138" t="s">
        <v>461</v>
      </c>
      <c r="CO93" s="139" t="s">
        <v>461</v>
      </c>
      <c r="CP93" s="134"/>
      <c r="CQ93" s="134"/>
      <c r="CR93" s="134"/>
      <c r="CS93" s="113" t="s">
        <v>461</v>
      </c>
      <c r="CT93" s="113" t="s">
        <v>461</v>
      </c>
      <c r="CU93" s="139" t="s">
        <v>461</v>
      </c>
      <c r="CV93" s="113" t="s">
        <v>461</v>
      </c>
      <c r="CW93" s="143" t="s">
        <v>461</v>
      </c>
    </row>
    <row r="94" s="185" customFormat="true" ht="12.75" hidden="false" customHeight="false" outlineLevel="0" collapsed="false">
      <c r="R94" s="219"/>
      <c r="BA94" s="135"/>
      <c r="BB94" s="136"/>
      <c r="BC94" s="134"/>
      <c r="BD94" s="137"/>
      <c r="BE94" s="137"/>
      <c r="BF94" s="137"/>
      <c r="BG94" s="137"/>
      <c r="BH94" s="134"/>
      <c r="BI94" s="134"/>
      <c r="BJ94" s="141"/>
      <c r="BK94" s="113" t="n">
        <v>0</v>
      </c>
      <c r="BL94" s="138" t="n">
        <v>0</v>
      </c>
      <c r="BM94" s="113" t="e">
        <f aca="false"/>
        <v>#DIV/0!</v>
      </c>
      <c r="BN94" s="113" t="e">
        <f aca="false"/>
        <v>#DIV/0!</v>
      </c>
      <c r="BO94" s="113" t="n">
        <v>0</v>
      </c>
      <c r="BP94" s="113" t="n">
        <v>0</v>
      </c>
      <c r="BQ94" s="113" t="e">
        <f aca="false"/>
        <v>#DIV/0!</v>
      </c>
      <c r="BR94" s="113" t="e">
        <f aca="false"/>
        <v>#DIV/0!</v>
      </c>
      <c r="BS94" s="113" t="e">
        <f aca="false"/>
        <v>#DIV/0!</v>
      </c>
      <c r="BT94" s="139" t="e">
        <f aca="false"/>
        <v>#DIV/0!</v>
      </c>
      <c r="BU94" s="139" t="e">
        <f aca="false"/>
        <v>#DIV/0!</v>
      </c>
      <c r="BV94" s="138" t="e">
        <f aca="false"/>
        <v>#DIV/0!</v>
      </c>
      <c r="BW94" s="134"/>
      <c r="BX94" s="134"/>
      <c r="BY94" s="134"/>
      <c r="BZ94" s="134"/>
      <c r="CA94" s="134"/>
      <c r="CB94" s="134"/>
      <c r="CC94" s="113" t="s">
        <v>461</v>
      </c>
      <c r="CD94" s="113" t="s">
        <v>461</v>
      </c>
      <c r="CE94" s="139" t="s">
        <v>461</v>
      </c>
      <c r="CF94" s="113" t="s">
        <v>461</v>
      </c>
      <c r="CG94" s="139" t="s">
        <v>461</v>
      </c>
      <c r="CH94" s="142"/>
      <c r="CI94" s="142"/>
      <c r="CJ94" s="142"/>
      <c r="CK94" s="138" t="s">
        <v>461</v>
      </c>
      <c r="CL94" s="113" t="s">
        <v>461</v>
      </c>
      <c r="CM94" s="139" t="s">
        <v>461</v>
      </c>
      <c r="CN94" s="138" t="s">
        <v>461</v>
      </c>
      <c r="CO94" s="139" t="s">
        <v>461</v>
      </c>
      <c r="CP94" s="134"/>
      <c r="CQ94" s="134"/>
      <c r="CR94" s="134"/>
      <c r="CS94" s="113" t="s">
        <v>461</v>
      </c>
      <c r="CT94" s="113" t="s">
        <v>461</v>
      </c>
      <c r="CU94" s="139" t="s">
        <v>461</v>
      </c>
      <c r="CV94" s="113" t="s">
        <v>461</v>
      </c>
      <c r="CW94" s="143" t="s">
        <v>461</v>
      </c>
    </row>
    <row r="95" s="185" customFormat="true" ht="12.75" hidden="false" customHeight="false" outlineLevel="0" collapsed="false">
      <c r="R95" s="219"/>
      <c r="BA95" s="135"/>
      <c r="BB95" s="136"/>
      <c r="BC95" s="134"/>
      <c r="BD95" s="137"/>
      <c r="BE95" s="137"/>
      <c r="BF95" s="137"/>
      <c r="BG95" s="137"/>
      <c r="BH95" s="134"/>
      <c r="BI95" s="134"/>
      <c r="BJ95" s="141"/>
      <c r="BK95" s="113" t="n">
        <v>0</v>
      </c>
      <c r="BL95" s="138" t="n">
        <v>0</v>
      </c>
      <c r="BM95" s="113" t="e">
        <f aca="false"/>
        <v>#DIV/0!</v>
      </c>
      <c r="BN95" s="113" t="e">
        <f aca="false"/>
        <v>#DIV/0!</v>
      </c>
      <c r="BO95" s="113" t="n">
        <v>0</v>
      </c>
      <c r="BP95" s="113" t="n">
        <v>0</v>
      </c>
      <c r="BQ95" s="113" t="e">
        <f aca="false"/>
        <v>#DIV/0!</v>
      </c>
      <c r="BR95" s="113" t="e">
        <f aca="false"/>
        <v>#DIV/0!</v>
      </c>
      <c r="BS95" s="113" t="e">
        <f aca="false"/>
        <v>#DIV/0!</v>
      </c>
      <c r="BT95" s="139" t="e">
        <f aca="false"/>
        <v>#DIV/0!</v>
      </c>
      <c r="BU95" s="139" t="e">
        <f aca="false"/>
        <v>#DIV/0!</v>
      </c>
      <c r="BV95" s="138" t="e">
        <f aca="false"/>
        <v>#DIV/0!</v>
      </c>
      <c r="BW95" s="134"/>
      <c r="BX95" s="134"/>
      <c r="BY95" s="134"/>
      <c r="BZ95" s="134"/>
      <c r="CA95" s="134"/>
      <c r="CB95" s="134"/>
      <c r="CC95" s="113" t="s">
        <v>461</v>
      </c>
      <c r="CD95" s="113" t="s">
        <v>461</v>
      </c>
      <c r="CE95" s="139" t="s">
        <v>461</v>
      </c>
      <c r="CF95" s="113" t="s">
        <v>461</v>
      </c>
      <c r="CG95" s="139" t="s">
        <v>461</v>
      </c>
      <c r="CH95" s="142"/>
      <c r="CI95" s="142"/>
      <c r="CJ95" s="142"/>
      <c r="CK95" s="138" t="s">
        <v>461</v>
      </c>
      <c r="CL95" s="113" t="s">
        <v>461</v>
      </c>
      <c r="CM95" s="139" t="s">
        <v>461</v>
      </c>
      <c r="CN95" s="138" t="s">
        <v>461</v>
      </c>
      <c r="CO95" s="139" t="s">
        <v>461</v>
      </c>
      <c r="CP95" s="134"/>
      <c r="CQ95" s="134"/>
      <c r="CR95" s="134"/>
      <c r="CS95" s="113" t="s">
        <v>461</v>
      </c>
      <c r="CT95" s="113" t="s">
        <v>461</v>
      </c>
      <c r="CU95" s="139" t="s">
        <v>461</v>
      </c>
      <c r="CV95" s="113" t="s">
        <v>461</v>
      </c>
      <c r="CW95" s="143" t="s">
        <v>461</v>
      </c>
    </row>
    <row r="96" s="185" customFormat="true" ht="12.75" hidden="false" customHeight="false" outlineLevel="0" collapsed="false">
      <c r="R96" s="219"/>
      <c r="BA96" s="135"/>
      <c r="BB96" s="136"/>
      <c r="BC96" s="134"/>
      <c r="BD96" s="137"/>
      <c r="BE96" s="137"/>
      <c r="BF96" s="137"/>
      <c r="BG96" s="137"/>
      <c r="BH96" s="134"/>
      <c r="BI96" s="134"/>
      <c r="BJ96" s="141"/>
      <c r="BK96" s="113" t="n">
        <v>0</v>
      </c>
      <c r="BL96" s="138" t="n">
        <v>0</v>
      </c>
      <c r="BM96" s="113" t="e">
        <f aca="false"/>
        <v>#DIV/0!</v>
      </c>
      <c r="BN96" s="113" t="e">
        <f aca="false"/>
        <v>#DIV/0!</v>
      </c>
      <c r="BO96" s="113" t="n">
        <v>0</v>
      </c>
      <c r="BP96" s="113" t="n">
        <v>0</v>
      </c>
      <c r="BQ96" s="113" t="e">
        <f aca="false"/>
        <v>#DIV/0!</v>
      </c>
      <c r="BR96" s="113" t="e">
        <f aca="false"/>
        <v>#DIV/0!</v>
      </c>
      <c r="BS96" s="113" t="e">
        <f aca="false"/>
        <v>#DIV/0!</v>
      </c>
      <c r="BT96" s="139" t="e">
        <f aca="false"/>
        <v>#DIV/0!</v>
      </c>
      <c r="BU96" s="139" t="e">
        <f aca="false"/>
        <v>#DIV/0!</v>
      </c>
      <c r="BV96" s="138" t="e">
        <f aca="false"/>
        <v>#DIV/0!</v>
      </c>
      <c r="BW96" s="134"/>
      <c r="BX96" s="134"/>
      <c r="BY96" s="134"/>
      <c r="BZ96" s="134"/>
      <c r="CA96" s="134"/>
      <c r="CB96" s="134"/>
      <c r="CC96" s="113" t="s">
        <v>461</v>
      </c>
      <c r="CD96" s="113" t="s">
        <v>461</v>
      </c>
      <c r="CE96" s="139" t="s">
        <v>461</v>
      </c>
      <c r="CF96" s="113" t="s">
        <v>461</v>
      </c>
      <c r="CG96" s="139" t="s">
        <v>461</v>
      </c>
      <c r="CH96" s="142"/>
      <c r="CI96" s="142"/>
      <c r="CJ96" s="142"/>
      <c r="CK96" s="138" t="s">
        <v>461</v>
      </c>
      <c r="CL96" s="113" t="s">
        <v>461</v>
      </c>
      <c r="CM96" s="139" t="s">
        <v>461</v>
      </c>
      <c r="CN96" s="138" t="s">
        <v>461</v>
      </c>
      <c r="CO96" s="139" t="s">
        <v>461</v>
      </c>
      <c r="CP96" s="134"/>
      <c r="CQ96" s="134"/>
      <c r="CR96" s="134"/>
      <c r="CS96" s="113" t="s">
        <v>461</v>
      </c>
      <c r="CT96" s="113" t="s">
        <v>461</v>
      </c>
      <c r="CU96" s="139" t="s">
        <v>461</v>
      </c>
      <c r="CV96" s="113" t="s">
        <v>461</v>
      </c>
      <c r="CW96" s="143" t="s">
        <v>461</v>
      </c>
    </row>
    <row r="97" s="185" customFormat="true" ht="12.75" hidden="false" customHeight="false" outlineLevel="0" collapsed="false">
      <c r="R97" s="219"/>
      <c r="BA97" s="135"/>
      <c r="BB97" s="136"/>
      <c r="BC97" s="134"/>
      <c r="BD97" s="137"/>
      <c r="BE97" s="137"/>
      <c r="BF97" s="137"/>
      <c r="BG97" s="137"/>
      <c r="BH97" s="134"/>
      <c r="BI97" s="134"/>
      <c r="BJ97" s="141"/>
      <c r="BK97" s="113" t="n">
        <v>0</v>
      </c>
      <c r="BL97" s="138" t="n">
        <v>0</v>
      </c>
      <c r="BM97" s="113" t="e">
        <f aca="false"/>
        <v>#DIV/0!</v>
      </c>
      <c r="BN97" s="113" t="e">
        <f aca="false"/>
        <v>#DIV/0!</v>
      </c>
      <c r="BO97" s="113" t="n">
        <v>0</v>
      </c>
      <c r="BP97" s="113" t="n">
        <v>0</v>
      </c>
      <c r="BQ97" s="113" t="e">
        <f aca="false"/>
        <v>#DIV/0!</v>
      </c>
      <c r="BR97" s="113" t="e">
        <f aca="false"/>
        <v>#DIV/0!</v>
      </c>
      <c r="BS97" s="113" t="e">
        <f aca="false"/>
        <v>#DIV/0!</v>
      </c>
      <c r="BT97" s="139" t="e">
        <f aca="false"/>
        <v>#DIV/0!</v>
      </c>
      <c r="BU97" s="139" t="e">
        <f aca="false"/>
        <v>#DIV/0!</v>
      </c>
      <c r="BV97" s="138" t="e">
        <f aca="false"/>
        <v>#DIV/0!</v>
      </c>
      <c r="BW97" s="134"/>
      <c r="BX97" s="134"/>
      <c r="BY97" s="134"/>
      <c r="BZ97" s="134"/>
      <c r="CA97" s="134"/>
      <c r="CB97" s="134"/>
      <c r="CC97" s="113" t="s">
        <v>461</v>
      </c>
      <c r="CD97" s="113" t="s">
        <v>461</v>
      </c>
      <c r="CE97" s="139" t="s">
        <v>461</v>
      </c>
      <c r="CF97" s="113" t="s">
        <v>461</v>
      </c>
      <c r="CG97" s="139" t="s">
        <v>461</v>
      </c>
      <c r="CH97" s="142"/>
      <c r="CI97" s="142"/>
      <c r="CJ97" s="142"/>
      <c r="CK97" s="138" t="s">
        <v>461</v>
      </c>
      <c r="CL97" s="113" t="s">
        <v>461</v>
      </c>
      <c r="CM97" s="139" t="s">
        <v>461</v>
      </c>
      <c r="CN97" s="138" t="s">
        <v>461</v>
      </c>
      <c r="CO97" s="139" t="s">
        <v>461</v>
      </c>
      <c r="CP97" s="134"/>
      <c r="CQ97" s="134"/>
      <c r="CR97" s="134"/>
      <c r="CS97" s="113" t="s">
        <v>461</v>
      </c>
      <c r="CT97" s="113" t="s">
        <v>461</v>
      </c>
      <c r="CU97" s="139" t="s">
        <v>461</v>
      </c>
      <c r="CV97" s="113" t="s">
        <v>461</v>
      </c>
      <c r="CW97" s="143" t="s">
        <v>461</v>
      </c>
    </row>
    <row r="98" s="185" customFormat="true" ht="13.5" hidden="false" customHeight="false" outlineLevel="0" collapsed="false">
      <c r="R98" s="219"/>
      <c r="BA98" s="135"/>
      <c r="BB98" s="136"/>
      <c r="BC98" s="134"/>
      <c r="BD98" s="137"/>
      <c r="BE98" s="213"/>
      <c r="BF98" s="137"/>
      <c r="BG98" s="137"/>
      <c r="BH98" s="134"/>
      <c r="BI98" s="134"/>
      <c r="BJ98" s="141"/>
      <c r="BK98" s="113" t="n">
        <v>0</v>
      </c>
      <c r="BL98" s="138" t="n">
        <v>0</v>
      </c>
      <c r="BM98" s="113" t="e">
        <f aca="false"/>
        <v>#DIV/0!</v>
      </c>
      <c r="BN98" s="113" t="e">
        <f aca="false"/>
        <v>#DIV/0!</v>
      </c>
      <c r="BO98" s="113" t="n">
        <v>0</v>
      </c>
      <c r="BP98" s="113" t="n">
        <v>0</v>
      </c>
      <c r="BQ98" s="113" t="e">
        <f aca="false"/>
        <v>#DIV/0!</v>
      </c>
      <c r="BR98" s="113" t="e">
        <f aca="false"/>
        <v>#DIV/0!</v>
      </c>
      <c r="BS98" s="113" t="e">
        <f aca="false"/>
        <v>#DIV/0!</v>
      </c>
      <c r="BT98" s="139" t="e">
        <f aca="false"/>
        <v>#DIV/0!</v>
      </c>
      <c r="BU98" s="139" t="e">
        <f aca="false"/>
        <v>#DIV/0!</v>
      </c>
      <c r="BV98" s="138" t="e">
        <f aca="false"/>
        <v>#DIV/0!</v>
      </c>
      <c r="BW98" s="134"/>
      <c r="BX98" s="134"/>
      <c r="BY98" s="134"/>
      <c r="BZ98" s="134"/>
      <c r="CA98" s="134"/>
      <c r="CB98" s="134"/>
      <c r="CC98" s="113" t="s">
        <v>461</v>
      </c>
      <c r="CD98" s="113" t="s">
        <v>461</v>
      </c>
      <c r="CE98" s="139" t="s">
        <v>461</v>
      </c>
      <c r="CF98" s="113" t="s">
        <v>461</v>
      </c>
      <c r="CG98" s="139" t="s">
        <v>461</v>
      </c>
      <c r="CH98" s="142"/>
      <c r="CI98" s="142"/>
      <c r="CJ98" s="142"/>
      <c r="CK98" s="138" t="s">
        <v>461</v>
      </c>
      <c r="CL98" s="113" t="s">
        <v>461</v>
      </c>
      <c r="CM98" s="139" t="s">
        <v>461</v>
      </c>
      <c r="CN98" s="138" t="s">
        <v>461</v>
      </c>
      <c r="CO98" s="139" t="s">
        <v>461</v>
      </c>
      <c r="CP98" s="134"/>
      <c r="CQ98" s="134"/>
      <c r="CR98" s="134"/>
      <c r="CS98" s="113" t="s">
        <v>461</v>
      </c>
      <c r="CT98" s="113" t="s">
        <v>461</v>
      </c>
      <c r="CU98" s="139" t="s">
        <v>461</v>
      </c>
      <c r="CV98" s="113" t="s">
        <v>461</v>
      </c>
      <c r="CW98" s="143" t="s">
        <v>461</v>
      </c>
    </row>
    <row r="99" s="185" customFormat="true" ht="13.5" hidden="false" customHeight="false" outlineLevel="0" collapsed="false">
      <c r="R99" s="219"/>
      <c r="BA99" s="221"/>
      <c r="BB99" s="222"/>
      <c r="BC99" s="169"/>
      <c r="BD99" s="213"/>
      <c r="BF99" s="213"/>
      <c r="BG99" s="213"/>
      <c r="BH99" s="169"/>
      <c r="BI99" s="169"/>
      <c r="BJ99" s="223"/>
      <c r="BK99" s="210" t="n">
        <v>0</v>
      </c>
      <c r="BL99" s="214" t="n">
        <v>0</v>
      </c>
      <c r="BM99" s="210" t="e">
        <f aca="false"/>
        <v>#DIV/0!</v>
      </c>
      <c r="BN99" s="210" t="e">
        <f aca="false"/>
        <v>#DIV/0!</v>
      </c>
      <c r="BO99" s="210" t="n">
        <v>0</v>
      </c>
      <c r="BP99" s="210" t="n">
        <v>0</v>
      </c>
      <c r="BQ99" s="210" t="e">
        <f aca="false"/>
        <v>#DIV/0!</v>
      </c>
      <c r="BR99" s="210" t="e">
        <f aca="false"/>
        <v>#DIV/0!</v>
      </c>
      <c r="BS99" s="210" t="e">
        <f aca="false"/>
        <v>#DIV/0!</v>
      </c>
      <c r="BT99" s="171" t="e">
        <f aca="false"/>
        <v>#DIV/0!</v>
      </c>
      <c r="BU99" s="171" t="e">
        <f aca="false"/>
        <v>#DIV/0!</v>
      </c>
      <c r="BV99" s="214" t="e">
        <f aca="false"/>
        <v>#DIV/0!</v>
      </c>
      <c r="BW99" s="169"/>
      <c r="BX99" s="169"/>
      <c r="BY99" s="169"/>
      <c r="BZ99" s="169"/>
      <c r="CA99" s="169"/>
      <c r="CB99" s="169"/>
      <c r="CC99" s="210" t="s">
        <v>461</v>
      </c>
      <c r="CD99" s="210" t="s">
        <v>461</v>
      </c>
      <c r="CE99" s="171" t="s">
        <v>461</v>
      </c>
      <c r="CF99" s="210" t="s">
        <v>461</v>
      </c>
      <c r="CG99" s="171" t="s">
        <v>461</v>
      </c>
      <c r="CH99" s="224"/>
      <c r="CI99" s="224"/>
      <c r="CJ99" s="224"/>
      <c r="CK99" s="214" t="s">
        <v>461</v>
      </c>
      <c r="CL99" s="210" t="s">
        <v>461</v>
      </c>
      <c r="CM99" s="171" t="s">
        <v>461</v>
      </c>
      <c r="CN99" s="214" t="s">
        <v>461</v>
      </c>
      <c r="CO99" s="171" t="s">
        <v>461</v>
      </c>
      <c r="CP99" s="169"/>
      <c r="CQ99" s="169"/>
      <c r="CR99" s="169"/>
      <c r="CS99" s="210" t="s">
        <v>461</v>
      </c>
      <c r="CT99" s="210" t="s">
        <v>461</v>
      </c>
      <c r="CU99" s="171" t="s">
        <v>461</v>
      </c>
      <c r="CV99" s="210" t="s">
        <v>461</v>
      </c>
      <c r="CW99" s="173" t="s">
        <v>461</v>
      </c>
    </row>
    <row r="100" s="185" customFormat="true" ht="12.75" hidden="false" customHeight="false" outlineLevel="0" collapsed="false">
      <c r="R100" s="219"/>
    </row>
    <row r="101" s="185" customFormat="true" ht="12.75" hidden="false" customHeight="false" outlineLevel="0" collapsed="false">
      <c r="R101" s="219"/>
    </row>
    <row r="102" s="185" customFormat="true" ht="12.75" hidden="false" customHeight="false" outlineLevel="0" collapsed="false">
      <c r="R102" s="219"/>
    </row>
    <row r="103" s="185" customFormat="true" ht="12.75" hidden="false" customHeight="false" outlineLevel="0" collapsed="false">
      <c r="R103" s="219"/>
    </row>
    <row r="104" s="185" customFormat="true" ht="12.75" hidden="false" customHeight="false" outlineLevel="0" collapsed="false">
      <c r="R104" s="219"/>
    </row>
    <row r="105" s="185" customFormat="true" ht="12.75" hidden="false" customHeight="false" outlineLevel="0" collapsed="false">
      <c r="R105" s="219"/>
    </row>
    <row r="106" s="185" customFormat="true" ht="12.75" hidden="false" customHeight="false" outlineLevel="0" collapsed="false">
      <c r="R106" s="219"/>
    </row>
    <row r="107" s="185" customFormat="true" ht="12.75" hidden="false" customHeight="false" outlineLevel="0" collapsed="false">
      <c r="R107" s="219"/>
    </row>
    <row r="108" s="185" customFormat="true" ht="12.75" hidden="false" customHeight="false" outlineLevel="0" collapsed="false">
      <c r="R108" s="219"/>
    </row>
    <row r="109" s="185" customFormat="true" ht="12.75" hidden="false" customHeight="false" outlineLevel="0" collapsed="false">
      <c r="R109" s="219"/>
    </row>
    <row r="110" s="185" customFormat="true" ht="12.75" hidden="false" customHeight="false" outlineLevel="0" collapsed="false">
      <c r="R110" s="219"/>
    </row>
    <row r="111" s="185" customFormat="true" ht="12.75" hidden="false" customHeight="false" outlineLevel="0" collapsed="false">
      <c r="R111" s="219"/>
    </row>
    <row r="112" s="185" customFormat="true" ht="12.75" hidden="false" customHeight="false" outlineLevel="0" collapsed="false">
      <c r="R112" s="219"/>
    </row>
    <row r="113" s="185" customFormat="true" ht="12.75" hidden="false" customHeight="false" outlineLevel="0" collapsed="false">
      <c r="R113" s="219"/>
    </row>
    <row r="114" s="185" customFormat="true" ht="12.75" hidden="false" customHeight="false" outlineLevel="0" collapsed="false">
      <c r="R114" s="219"/>
    </row>
    <row r="115" s="185" customFormat="true" ht="12.75" hidden="false" customHeight="false" outlineLevel="0" collapsed="false">
      <c r="R115" s="219"/>
    </row>
    <row r="116" s="185" customFormat="true" ht="12.75" hidden="false" customHeight="false" outlineLevel="0" collapsed="false">
      <c r="R116" s="219"/>
    </row>
    <row r="117" s="185" customFormat="true" ht="12.75" hidden="false" customHeight="false" outlineLevel="0" collapsed="false">
      <c r="R117" s="219"/>
    </row>
    <row r="118" s="185" customFormat="true" ht="12.75" hidden="false" customHeight="false" outlineLevel="0" collapsed="false">
      <c r="R118" s="219"/>
    </row>
    <row r="119" s="185" customFormat="true" ht="12.75" hidden="false" customHeight="false" outlineLevel="0" collapsed="false">
      <c r="R119" s="219"/>
    </row>
    <row r="120" s="185" customFormat="true" ht="12.75" hidden="false" customHeight="false" outlineLevel="0" collapsed="false">
      <c r="R120" s="219"/>
    </row>
    <row r="121" s="185" customFormat="true" ht="12.75" hidden="false" customHeight="false" outlineLevel="0" collapsed="false">
      <c r="R121" s="219"/>
    </row>
    <row r="122" s="185" customFormat="true" ht="12.75" hidden="false" customHeight="false" outlineLevel="0" collapsed="false">
      <c r="R122" s="219"/>
    </row>
    <row r="123" s="185" customFormat="true" ht="12.75" hidden="false" customHeight="false" outlineLevel="0" collapsed="false">
      <c r="R123" s="219"/>
    </row>
    <row r="124" s="185" customFormat="true" ht="12.75" hidden="false" customHeight="false" outlineLevel="0" collapsed="false">
      <c r="R124" s="219"/>
    </row>
    <row r="125" s="185" customFormat="true" ht="12.75" hidden="false" customHeight="false" outlineLevel="0" collapsed="false">
      <c r="R125" s="219"/>
    </row>
    <row r="126" s="185" customFormat="true" ht="12.75" hidden="false" customHeight="false" outlineLevel="0" collapsed="false">
      <c r="R126" s="219"/>
    </row>
    <row r="127" s="185" customFormat="true" ht="12.75" hidden="false" customHeight="false" outlineLevel="0" collapsed="false">
      <c r="R127" s="219"/>
    </row>
    <row r="128" s="185" customFormat="true" ht="12.75" hidden="false" customHeight="false" outlineLevel="0" collapsed="false">
      <c r="R128" s="219"/>
    </row>
    <row r="129" s="185" customFormat="true" ht="12.75" hidden="false" customHeight="false" outlineLevel="0" collapsed="false">
      <c r="R129" s="219"/>
    </row>
    <row r="130" s="185" customFormat="true" ht="12.75" hidden="false" customHeight="false" outlineLevel="0" collapsed="false">
      <c r="R130" s="219"/>
    </row>
    <row r="131" s="185" customFormat="true" ht="12.75" hidden="false" customHeight="false" outlineLevel="0" collapsed="false">
      <c r="R131" s="219"/>
    </row>
    <row r="132" s="185" customFormat="true" ht="12.75" hidden="false" customHeight="false" outlineLevel="0" collapsed="false">
      <c r="R132" s="219"/>
    </row>
    <row r="133" s="185" customFormat="true" ht="12.75" hidden="false" customHeight="false" outlineLevel="0" collapsed="false">
      <c r="R133" s="219"/>
    </row>
    <row r="134" s="185" customFormat="true" ht="12.75" hidden="false" customHeight="false" outlineLevel="0" collapsed="false">
      <c r="R134" s="219"/>
    </row>
    <row r="135" s="185" customFormat="true" ht="12.75" hidden="false" customHeight="false" outlineLevel="0" collapsed="false">
      <c r="R135" s="219"/>
    </row>
    <row r="136" s="185" customFormat="true" ht="12.75" hidden="false" customHeight="false" outlineLevel="0" collapsed="false">
      <c r="R136" s="219"/>
    </row>
    <row r="137" s="185" customFormat="true" ht="12.75" hidden="false" customHeight="false" outlineLevel="0" collapsed="false">
      <c r="R137" s="219"/>
    </row>
    <row r="138" s="185" customFormat="true" ht="12.75" hidden="false" customHeight="false" outlineLevel="0" collapsed="false">
      <c r="R138" s="219"/>
    </row>
    <row r="139" s="185" customFormat="true" ht="12.75" hidden="false" customHeight="false" outlineLevel="0" collapsed="false">
      <c r="R139" s="219"/>
    </row>
    <row r="140" s="185" customFormat="true" ht="12.75" hidden="false" customHeight="false" outlineLevel="0" collapsed="false">
      <c r="R140" s="219"/>
    </row>
    <row r="141" s="185" customFormat="true" ht="12.75" hidden="false" customHeight="false" outlineLevel="0" collapsed="false">
      <c r="R141" s="219"/>
    </row>
    <row r="142" s="185" customFormat="true" ht="12.75" hidden="false" customHeight="false" outlineLevel="0" collapsed="false">
      <c r="R142" s="219"/>
    </row>
    <row r="143" s="185" customFormat="true" ht="12.75" hidden="false" customHeight="false" outlineLevel="0" collapsed="false">
      <c r="R143" s="219"/>
    </row>
    <row r="144" s="185" customFormat="true" ht="12.75" hidden="false" customHeight="false" outlineLevel="0" collapsed="false">
      <c r="R144" s="219"/>
    </row>
    <row r="145" s="185" customFormat="true" ht="12.75" hidden="false" customHeight="false" outlineLevel="0" collapsed="false">
      <c r="R145" s="219"/>
    </row>
    <row r="146" s="185" customFormat="true" ht="12.75" hidden="false" customHeight="false" outlineLevel="0" collapsed="false">
      <c r="R146" s="219"/>
    </row>
    <row r="147" s="185" customFormat="true" ht="12.75" hidden="false" customHeight="false" outlineLevel="0" collapsed="false">
      <c r="R147" s="219"/>
    </row>
    <row r="148" s="185" customFormat="true" ht="12.75" hidden="false" customHeight="false" outlineLevel="0" collapsed="false">
      <c r="R148" s="219"/>
    </row>
    <row r="149" s="185" customFormat="true" ht="12.75" hidden="false" customHeight="false" outlineLevel="0" collapsed="false">
      <c r="R149" s="219"/>
    </row>
    <row r="150" s="185" customFormat="true" ht="12.75" hidden="false" customHeight="false" outlineLevel="0" collapsed="false">
      <c r="R150" s="219"/>
    </row>
    <row r="151" s="185" customFormat="true" ht="12.75" hidden="false" customHeight="false" outlineLevel="0" collapsed="false">
      <c r="R151" s="219"/>
    </row>
    <row r="152" s="185" customFormat="true" ht="12.75" hidden="false" customHeight="false" outlineLevel="0" collapsed="false">
      <c r="R152" s="219"/>
    </row>
    <row r="153" s="185" customFormat="true" ht="12.75" hidden="false" customHeight="false" outlineLevel="0" collapsed="false">
      <c r="R153" s="219"/>
    </row>
    <row r="154" s="185" customFormat="true" ht="12.75" hidden="false" customHeight="false" outlineLevel="0" collapsed="false">
      <c r="R154" s="219"/>
    </row>
    <row r="155" s="185" customFormat="true" ht="12.75" hidden="false" customHeight="false" outlineLevel="0" collapsed="false">
      <c r="R155" s="219"/>
    </row>
    <row r="156" s="185" customFormat="true" ht="12.75" hidden="false" customHeight="false" outlineLevel="0" collapsed="false">
      <c r="R156" s="219"/>
    </row>
    <row r="157" s="185" customFormat="true" ht="12.75" hidden="false" customHeight="false" outlineLevel="0" collapsed="false">
      <c r="R157" s="219"/>
    </row>
    <row r="158" s="185" customFormat="true" ht="12.75" hidden="false" customHeight="false" outlineLevel="0" collapsed="false">
      <c r="R158" s="219"/>
    </row>
    <row r="159" s="185" customFormat="true" ht="12.75" hidden="false" customHeight="false" outlineLevel="0" collapsed="false">
      <c r="R159" s="219"/>
    </row>
    <row r="160" s="185" customFormat="true" ht="12.75" hidden="false" customHeight="false" outlineLevel="0" collapsed="false">
      <c r="R160" s="219"/>
    </row>
    <row r="161" s="185" customFormat="true" ht="12.75" hidden="false" customHeight="false" outlineLevel="0" collapsed="false">
      <c r="R161" s="219"/>
    </row>
    <row r="162" s="185" customFormat="true" ht="12.75" hidden="false" customHeight="false" outlineLevel="0" collapsed="false">
      <c r="R162" s="219"/>
    </row>
    <row r="163" s="185" customFormat="true" ht="12.75" hidden="false" customHeight="false" outlineLevel="0" collapsed="false">
      <c r="R163" s="219"/>
    </row>
    <row r="164" s="185" customFormat="true" ht="12.75" hidden="false" customHeight="false" outlineLevel="0" collapsed="false">
      <c r="R164" s="219"/>
    </row>
    <row r="165" s="185" customFormat="true" ht="12.75" hidden="false" customHeight="false" outlineLevel="0" collapsed="false">
      <c r="R165" s="219"/>
    </row>
    <row r="166" s="185" customFormat="true" ht="12.75" hidden="false" customHeight="false" outlineLevel="0" collapsed="false">
      <c r="R166" s="219"/>
    </row>
    <row r="167" s="185" customFormat="true" ht="12.75" hidden="false" customHeight="false" outlineLevel="0" collapsed="false">
      <c r="R167" s="219"/>
    </row>
    <row r="168" s="185" customFormat="true" ht="12.75" hidden="false" customHeight="false" outlineLevel="0" collapsed="false">
      <c r="R168" s="219"/>
    </row>
    <row r="169" s="185" customFormat="true" ht="12.75" hidden="false" customHeight="false" outlineLevel="0" collapsed="false">
      <c r="R169" s="219"/>
    </row>
    <row r="170" s="185" customFormat="true" ht="12.75" hidden="false" customHeight="false" outlineLevel="0" collapsed="false">
      <c r="R170" s="219"/>
    </row>
    <row r="171" s="185" customFormat="true" ht="12.75" hidden="false" customHeight="false" outlineLevel="0" collapsed="false">
      <c r="R171" s="219"/>
    </row>
    <row r="172" s="185" customFormat="true" ht="12.75" hidden="false" customHeight="false" outlineLevel="0" collapsed="false">
      <c r="R172" s="219"/>
    </row>
    <row r="173" s="185" customFormat="true" ht="12.75" hidden="false" customHeight="false" outlineLevel="0" collapsed="false">
      <c r="R173" s="219"/>
    </row>
    <row r="174" s="185" customFormat="true" ht="12.75" hidden="false" customHeight="false" outlineLevel="0" collapsed="false">
      <c r="R174" s="219"/>
    </row>
    <row r="175" s="185" customFormat="true" ht="12.75" hidden="false" customHeight="false" outlineLevel="0" collapsed="false">
      <c r="R175" s="219"/>
    </row>
    <row r="176" s="185" customFormat="true" ht="12.75" hidden="false" customHeight="false" outlineLevel="0" collapsed="false">
      <c r="R176" s="219"/>
    </row>
    <row r="177" s="185" customFormat="true" ht="12.75" hidden="false" customHeight="false" outlineLevel="0" collapsed="false">
      <c r="R177" s="219"/>
    </row>
    <row r="178" s="185" customFormat="true" ht="12.75" hidden="false" customHeight="false" outlineLevel="0" collapsed="false">
      <c r="R178" s="219"/>
    </row>
    <row r="179" s="185" customFormat="true" ht="12.75" hidden="false" customHeight="false" outlineLevel="0" collapsed="false">
      <c r="R179" s="219"/>
    </row>
    <row r="180" s="185" customFormat="true" ht="12.75" hidden="false" customHeight="false" outlineLevel="0" collapsed="false">
      <c r="R180" s="219"/>
    </row>
    <row r="181" s="185" customFormat="true" ht="12.75" hidden="false" customHeight="false" outlineLevel="0" collapsed="false">
      <c r="R181" s="219"/>
    </row>
    <row r="182" s="185" customFormat="true" ht="12.75" hidden="false" customHeight="false" outlineLevel="0" collapsed="false">
      <c r="R182" s="219"/>
    </row>
    <row r="183" s="185" customFormat="true" ht="12.75" hidden="false" customHeight="false" outlineLevel="0" collapsed="false">
      <c r="R183" s="219"/>
    </row>
    <row r="184" s="185" customFormat="true" ht="12.75" hidden="false" customHeight="false" outlineLevel="0" collapsed="false">
      <c r="R184" s="219"/>
    </row>
    <row r="185" s="185" customFormat="true" ht="12.75" hidden="false" customHeight="false" outlineLevel="0" collapsed="false">
      <c r="R185" s="219"/>
    </row>
    <row r="186" s="185" customFormat="true" ht="12.75" hidden="false" customHeight="false" outlineLevel="0" collapsed="false">
      <c r="R186" s="219"/>
    </row>
    <row r="187" s="185" customFormat="true" ht="12.75" hidden="false" customHeight="false" outlineLevel="0" collapsed="false">
      <c r="R187" s="219"/>
    </row>
    <row r="188" s="185" customFormat="true" ht="12.75" hidden="false" customHeight="false" outlineLevel="0" collapsed="false">
      <c r="R188" s="219"/>
    </row>
    <row r="189" s="185" customFormat="true" ht="12.75" hidden="false" customHeight="false" outlineLevel="0" collapsed="false">
      <c r="R189" s="219"/>
    </row>
    <row r="190" s="185" customFormat="true" ht="12.75" hidden="false" customHeight="false" outlineLevel="0" collapsed="false">
      <c r="R190" s="219"/>
    </row>
    <row r="191" s="185" customFormat="true" ht="12.75" hidden="false" customHeight="false" outlineLevel="0" collapsed="false">
      <c r="R191" s="219"/>
    </row>
    <row r="192" s="185" customFormat="true" ht="12.75" hidden="false" customHeight="false" outlineLevel="0" collapsed="false">
      <c r="R192" s="219"/>
    </row>
    <row r="193" s="185" customFormat="true" ht="12.75" hidden="false" customHeight="false" outlineLevel="0" collapsed="false">
      <c r="R193" s="219"/>
    </row>
    <row r="194" s="185" customFormat="true" ht="12.75" hidden="false" customHeight="false" outlineLevel="0" collapsed="false">
      <c r="R194" s="219"/>
    </row>
    <row r="195" s="185" customFormat="true" ht="12.75" hidden="false" customHeight="false" outlineLevel="0" collapsed="false">
      <c r="R195" s="219"/>
    </row>
    <row r="196" s="185" customFormat="true" ht="12.75" hidden="false" customHeight="false" outlineLevel="0" collapsed="false">
      <c r="R196" s="219"/>
    </row>
    <row r="197" s="185" customFormat="true" ht="12.75" hidden="false" customHeight="false" outlineLevel="0" collapsed="false">
      <c r="R197" s="219"/>
    </row>
    <row r="198" s="185" customFormat="true" ht="12.75" hidden="false" customHeight="false" outlineLevel="0" collapsed="false">
      <c r="R198" s="219"/>
    </row>
    <row r="199" s="185" customFormat="true" ht="12.75" hidden="false" customHeight="false" outlineLevel="0" collapsed="false">
      <c r="R199" s="219"/>
    </row>
    <row r="200" s="185" customFormat="true" ht="12.75" hidden="false" customHeight="false" outlineLevel="0" collapsed="false">
      <c r="R200" s="219"/>
    </row>
    <row r="201" s="185" customFormat="true" ht="12.75" hidden="false" customHeight="false" outlineLevel="0" collapsed="false">
      <c r="R201" s="219"/>
    </row>
    <row r="202" s="185" customFormat="true" ht="12.75" hidden="false" customHeight="false" outlineLevel="0" collapsed="false">
      <c r="R202" s="219"/>
    </row>
    <row r="203" s="185" customFormat="true" ht="12.75" hidden="false" customHeight="false" outlineLevel="0" collapsed="false">
      <c r="R203" s="219"/>
    </row>
    <row r="204" s="185" customFormat="true" ht="12.75" hidden="false" customHeight="false" outlineLevel="0" collapsed="false">
      <c r="R204" s="219"/>
    </row>
    <row r="205" s="185" customFormat="true" ht="12.75" hidden="false" customHeight="false" outlineLevel="0" collapsed="false">
      <c r="R205" s="219"/>
    </row>
    <row r="206" s="185" customFormat="true" ht="12.75" hidden="false" customHeight="false" outlineLevel="0" collapsed="false">
      <c r="R206" s="219"/>
    </row>
    <row r="207" s="185" customFormat="true" ht="12.75" hidden="false" customHeight="false" outlineLevel="0" collapsed="false">
      <c r="R207" s="219"/>
    </row>
    <row r="208" s="185" customFormat="true" ht="12.75" hidden="false" customHeight="false" outlineLevel="0" collapsed="false">
      <c r="R208" s="219"/>
    </row>
    <row r="209" s="185" customFormat="true" ht="12.75" hidden="false" customHeight="false" outlineLevel="0" collapsed="false">
      <c r="R209" s="219"/>
    </row>
    <row r="210" s="185" customFormat="true" ht="12.75" hidden="false" customHeight="false" outlineLevel="0" collapsed="false">
      <c r="R210" s="219"/>
    </row>
    <row r="211" s="185" customFormat="true" ht="12.75" hidden="false" customHeight="false" outlineLevel="0" collapsed="false">
      <c r="R211" s="219"/>
    </row>
    <row r="212" s="185" customFormat="true" ht="12.75" hidden="false" customHeight="false" outlineLevel="0" collapsed="false">
      <c r="R212" s="219"/>
    </row>
    <row r="213" s="185" customFormat="true" ht="12.75" hidden="false" customHeight="false" outlineLevel="0" collapsed="false">
      <c r="R213" s="219"/>
    </row>
    <row r="214" s="185" customFormat="true" ht="12.75" hidden="false" customHeight="false" outlineLevel="0" collapsed="false">
      <c r="R214" s="219"/>
    </row>
    <row r="215" s="185" customFormat="true" ht="12.75" hidden="false" customHeight="false" outlineLevel="0" collapsed="false">
      <c r="R215" s="219"/>
    </row>
    <row r="216" s="185" customFormat="true" ht="12.75" hidden="false" customHeight="false" outlineLevel="0" collapsed="false">
      <c r="R216" s="219"/>
    </row>
    <row r="217" s="185" customFormat="true" ht="12.75" hidden="false" customHeight="false" outlineLevel="0" collapsed="false">
      <c r="R217" s="219"/>
    </row>
    <row r="218" s="185" customFormat="true" ht="12.75" hidden="false" customHeight="false" outlineLevel="0" collapsed="false">
      <c r="R218" s="219"/>
    </row>
    <row r="219" s="185" customFormat="true" ht="12.75" hidden="false" customHeight="false" outlineLevel="0" collapsed="false">
      <c r="R219" s="219"/>
    </row>
    <row r="220" s="185" customFormat="true" ht="12.75" hidden="false" customHeight="false" outlineLevel="0" collapsed="false">
      <c r="R220" s="219"/>
    </row>
    <row r="221" s="185" customFormat="true" ht="12.75" hidden="false" customHeight="false" outlineLevel="0" collapsed="false">
      <c r="R221" s="219"/>
    </row>
    <row r="222" s="185" customFormat="true" ht="12.75" hidden="false" customHeight="false" outlineLevel="0" collapsed="false">
      <c r="R222" s="219"/>
    </row>
    <row r="223" s="185" customFormat="true" ht="12.75" hidden="false" customHeight="false" outlineLevel="0" collapsed="false">
      <c r="R223" s="219"/>
    </row>
    <row r="224" s="185" customFormat="true" ht="12.75" hidden="false" customHeight="false" outlineLevel="0" collapsed="false">
      <c r="R224" s="219"/>
    </row>
    <row r="225" s="185" customFormat="true" ht="12.75" hidden="false" customHeight="false" outlineLevel="0" collapsed="false">
      <c r="R225" s="219"/>
    </row>
    <row r="226" s="185" customFormat="true" ht="12.75" hidden="false" customHeight="false" outlineLevel="0" collapsed="false">
      <c r="R226" s="219"/>
    </row>
    <row r="227" s="185" customFormat="true" ht="12.75" hidden="false" customHeight="false" outlineLevel="0" collapsed="false">
      <c r="R227" s="219"/>
    </row>
    <row r="228" s="185" customFormat="true" ht="12.75" hidden="false" customHeight="false" outlineLevel="0" collapsed="false">
      <c r="R228" s="219"/>
    </row>
    <row r="229" s="185" customFormat="true" ht="12.75" hidden="false" customHeight="false" outlineLevel="0" collapsed="false">
      <c r="R229" s="219"/>
    </row>
    <row r="230" s="185" customFormat="true" ht="12.75" hidden="false" customHeight="false" outlineLevel="0" collapsed="false">
      <c r="R230" s="219"/>
    </row>
    <row r="231" s="185" customFormat="true" ht="12.75" hidden="false" customHeight="false" outlineLevel="0" collapsed="false">
      <c r="R231" s="219"/>
    </row>
    <row r="232" s="185" customFormat="true" ht="12.75" hidden="false" customHeight="false" outlineLevel="0" collapsed="false">
      <c r="R232" s="219"/>
    </row>
    <row r="233" s="185" customFormat="true" ht="12.75" hidden="false" customHeight="false" outlineLevel="0" collapsed="false">
      <c r="R233" s="219"/>
    </row>
    <row r="234" s="185" customFormat="true" ht="12.75" hidden="false" customHeight="false" outlineLevel="0" collapsed="false">
      <c r="R234" s="219"/>
    </row>
    <row r="235" s="185" customFormat="true" ht="12.75" hidden="false" customHeight="false" outlineLevel="0" collapsed="false">
      <c r="R235" s="219"/>
    </row>
    <row r="236" s="185" customFormat="true" ht="12.75" hidden="false" customHeight="false" outlineLevel="0" collapsed="false">
      <c r="R236" s="219"/>
    </row>
    <row r="237" s="185" customFormat="true" ht="12.75" hidden="false" customHeight="false" outlineLevel="0" collapsed="false">
      <c r="R237" s="219"/>
    </row>
    <row r="238" s="185" customFormat="true" ht="12.75" hidden="false" customHeight="false" outlineLevel="0" collapsed="false">
      <c r="R238" s="219"/>
    </row>
    <row r="239" s="185" customFormat="true" ht="12.75" hidden="false" customHeight="false" outlineLevel="0" collapsed="false">
      <c r="R239" s="219"/>
    </row>
    <row r="240" s="185" customFormat="true" ht="12.75" hidden="false" customHeight="false" outlineLevel="0" collapsed="false">
      <c r="R240" s="219"/>
    </row>
    <row r="241" s="185" customFormat="true" ht="12.75" hidden="false" customHeight="false" outlineLevel="0" collapsed="false">
      <c r="R241" s="219"/>
    </row>
    <row r="242" s="185" customFormat="true" ht="12.75" hidden="false" customHeight="false" outlineLevel="0" collapsed="false">
      <c r="R242" s="219"/>
    </row>
    <row r="243" s="185" customFormat="true" ht="12.75" hidden="false" customHeight="false" outlineLevel="0" collapsed="false">
      <c r="R243" s="219"/>
    </row>
    <row r="244" s="185" customFormat="true" ht="12.75" hidden="false" customHeight="false" outlineLevel="0" collapsed="false">
      <c r="R244" s="219"/>
    </row>
    <row r="245" s="185" customFormat="true" ht="12.75" hidden="false" customHeight="false" outlineLevel="0" collapsed="false">
      <c r="R245" s="219"/>
    </row>
    <row r="246" s="185" customFormat="true" ht="12.75" hidden="false" customHeight="false" outlineLevel="0" collapsed="false">
      <c r="R246" s="219"/>
    </row>
    <row r="247" s="185" customFormat="true" ht="12.75" hidden="false" customHeight="false" outlineLevel="0" collapsed="false">
      <c r="R247" s="219"/>
    </row>
    <row r="248" s="185" customFormat="true" ht="12.75" hidden="false" customHeight="false" outlineLevel="0" collapsed="false">
      <c r="R248" s="219"/>
    </row>
    <row r="249" s="185" customFormat="true" ht="12.75" hidden="false" customHeight="false" outlineLevel="0" collapsed="false">
      <c r="R249" s="219"/>
    </row>
    <row r="250" s="185" customFormat="true" ht="12.75" hidden="false" customHeight="false" outlineLevel="0" collapsed="false">
      <c r="R250" s="219"/>
    </row>
    <row r="251" s="185" customFormat="true" ht="12.75" hidden="false" customHeight="false" outlineLevel="0" collapsed="false">
      <c r="R251" s="219"/>
    </row>
    <row r="252" s="185" customFormat="true" ht="12.75" hidden="false" customHeight="false" outlineLevel="0" collapsed="false">
      <c r="R252" s="219"/>
    </row>
    <row r="253" s="185" customFormat="true" ht="12.75" hidden="false" customHeight="false" outlineLevel="0" collapsed="false">
      <c r="R253" s="219"/>
    </row>
    <row r="254" s="185" customFormat="true" ht="12.75" hidden="false" customHeight="false" outlineLevel="0" collapsed="false">
      <c r="R254" s="219"/>
    </row>
    <row r="255" s="185" customFormat="true" ht="12.75" hidden="false" customHeight="false" outlineLevel="0" collapsed="false">
      <c r="R255" s="219"/>
    </row>
    <row r="256" s="185" customFormat="true" ht="12.75" hidden="false" customHeight="false" outlineLevel="0" collapsed="false">
      <c r="R256" s="219"/>
    </row>
    <row r="257" s="185" customFormat="true" ht="12.75" hidden="false" customHeight="false" outlineLevel="0" collapsed="false">
      <c r="R257" s="219"/>
    </row>
    <row r="258" s="185" customFormat="true" ht="12.75" hidden="false" customHeight="false" outlineLevel="0" collapsed="false">
      <c r="R258" s="219"/>
    </row>
    <row r="259" s="185" customFormat="true" ht="12.75" hidden="false" customHeight="false" outlineLevel="0" collapsed="false">
      <c r="R259" s="219"/>
    </row>
    <row r="260" s="185" customFormat="true" ht="12.75" hidden="false" customHeight="false" outlineLevel="0" collapsed="false">
      <c r="R260" s="219"/>
    </row>
    <row r="261" s="185" customFormat="true" ht="12.75" hidden="false" customHeight="false" outlineLevel="0" collapsed="false">
      <c r="R261" s="219"/>
    </row>
    <row r="262" s="185" customFormat="true" ht="12.75" hidden="false" customHeight="false" outlineLevel="0" collapsed="false">
      <c r="R262" s="219"/>
    </row>
    <row r="263" s="185" customFormat="true" ht="12.75" hidden="false" customHeight="false" outlineLevel="0" collapsed="false">
      <c r="R263" s="219"/>
    </row>
    <row r="264" s="185" customFormat="true" ht="12.75" hidden="false" customHeight="false" outlineLevel="0" collapsed="false">
      <c r="R264" s="219"/>
    </row>
    <row r="265" s="185" customFormat="true" ht="12.75" hidden="false" customHeight="false" outlineLevel="0" collapsed="false">
      <c r="R265" s="219"/>
    </row>
    <row r="266" s="185" customFormat="true" ht="12.75" hidden="false" customHeight="false" outlineLevel="0" collapsed="false">
      <c r="R266" s="219"/>
    </row>
    <row r="267" s="185" customFormat="true" ht="12.75" hidden="false" customHeight="false" outlineLevel="0" collapsed="false">
      <c r="R267" s="219"/>
    </row>
    <row r="268" s="185" customFormat="true" ht="12.75" hidden="false" customHeight="false" outlineLevel="0" collapsed="false">
      <c r="R268" s="219"/>
    </row>
    <row r="269" s="185" customFormat="true" ht="12.75" hidden="false" customHeight="false" outlineLevel="0" collapsed="false">
      <c r="R269" s="219"/>
    </row>
    <row r="270" s="185" customFormat="true" ht="12.75" hidden="false" customHeight="false" outlineLevel="0" collapsed="false">
      <c r="R270" s="219"/>
    </row>
    <row r="271" s="185" customFormat="true" ht="12.75" hidden="false" customHeight="false" outlineLevel="0" collapsed="false">
      <c r="R271" s="219"/>
    </row>
    <row r="272" s="185" customFormat="true" ht="12.75" hidden="false" customHeight="false" outlineLevel="0" collapsed="false">
      <c r="R272" s="219"/>
    </row>
    <row r="273" s="185" customFormat="true" ht="12.75" hidden="false" customHeight="false" outlineLevel="0" collapsed="false">
      <c r="R273" s="219"/>
    </row>
    <row r="274" s="185" customFormat="true" ht="12.75" hidden="false" customHeight="false" outlineLevel="0" collapsed="false">
      <c r="R274" s="219"/>
    </row>
    <row r="275" s="185" customFormat="true" ht="12.75" hidden="false" customHeight="false" outlineLevel="0" collapsed="false">
      <c r="R275" s="219"/>
    </row>
    <row r="276" s="185" customFormat="true" ht="12.75" hidden="false" customHeight="false" outlineLevel="0" collapsed="false">
      <c r="R276" s="219"/>
    </row>
    <row r="277" s="185" customFormat="true" ht="12.75" hidden="false" customHeight="false" outlineLevel="0" collapsed="false">
      <c r="R277" s="219"/>
    </row>
    <row r="278" s="185" customFormat="true" ht="12.75" hidden="false" customHeight="false" outlineLevel="0" collapsed="false">
      <c r="R278" s="219"/>
    </row>
    <row r="279" s="185" customFormat="true" ht="12.75" hidden="false" customHeight="false" outlineLevel="0" collapsed="false">
      <c r="R279" s="219"/>
    </row>
    <row r="280" s="185" customFormat="true" ht="12.75" hidden="false" customHeight="false" outlineLevel="0" collapsed="false">
      <c r="R280" s="219"/>
    </row>
    <row r="281" s="185" customFormat="true" ht="12.75" hidden="false" customHeight="false" outlineLevel="0" collapsed="false">
      <c r="R281" s="219"/>
    </row>
    <row r="282" s="185" customFormat="true" ht="12.75" hidden="false" customHeight="false" outlineLevel="0" collapsed="false">
      <c r="R282" s="219"/>
    </row>
    <row r="283" s="185" customFormat="true" ht="12.75" hidden="false" customHeight="false" outlineLevel="0" collapsed="false">
      <c r="R283" s="219"/>
    </row>
    <row r="284" s="185" customFormat="true" ht="12.75" hidden="false" customHeight="false" outlineLevel="0" collapsed="false">
      <c r="R284" s="219"/>
    </row>
    <row r="285" s="185" customFormat="true" ht="12.75" hidden="false" customHeight="false" outlineLevel="0" collapsed="false">
      <c r="R285" s="219"/>
    </row>
    <row r="286" s="185" customFormat="true" ht="12.75" hidden="false" customHeight="false" outlineLevel="0" collapsed="false">
      <c r="R286" s="219"/>
    </row>
    <row r="287" s="185" customFormat="true" ht="12.75" hidden="false" customHeight="false" outlineLevel="0" collapsed="false">
      <c r="R287" s="219"/>
    </row>
    <row r="288" s="185" customFormat="true" ht="12.75" hidden="false" customHeight="false" outlineLevel="0" collapsed="false">
      <c r="R288" s="219"/>
    </row>
    <row r="289" s="185" customFormat="true" ht="12.75" hidden="false" customHeight="false" outlineLevel="0" collapsed="false">
      <c r="R289" s="219"/>
    </row>
    <row r="290" s="185" customFormat="true" ht="12.75" hidden="false" customHeight="false" outlineLevel="0" collapsed="false">
      <c r="R290" s="219"/>
    </row>
    <row r="291" s="185" customFormat="true" ht="12.75" hidden="false" customHeight="false" outlineLevel="0" collapsed="false">
      <c r="R291" s="219"/>
    </row>
    <row r="292" s="185" customFormat="true" ht="12.75" hidden="false" customHeight="false" outlineLevel="0" collapsed="false">
      <c r="R292" s="219"/>
    </row>
    <row r="293" s="185" customFormat="true" ht="12.75" hidden="false" customHeight="false" outlineLevel="0" collapsed="false">
      <c r="R293" s="219"/>
    </row>
    <row r="294" s="185" customFormat="true" ht="12.75" hidden="false" customHeight="false" outlineLevel="0" collapsed="false">
      <c r="R294" s="219"/>
    </row>
    <row r="295" s="185" customFormat="true" ht="12.75" hidden="false" customHeight="false" outlineLevel="0" collapsed="false">
      <c r="R295" s="219"/>
    </row>
    <row r="296" s="185" customFormat="true" ht="12.75" hidden="false" customHeight="false" outlineLevel="0" collapsed="false">
      <c r="R296" s="219"/>
    </row>
    <row r="297" s="185" customFormat="true" ht="12.75" hidden="false" customHeight="false" outlineLevel="0" collapsed="false">
      <c r="R297" s="219"/>
    </row>
    <row r="298" s="185" customFormat="true" ht="12.75" hidden="false" customHeight="false" outlineLevel="0" collapsed="false">
      <c r="R298" s="219"/>
    </row>
    <row r="299" s="185" customFormat="true" ht="12.75" hidden="false" customHeight="false" outlineLevel="0" collapsed="false">
      <c r="R299" s="219"/>
    </row>
    <row r="300" s="185" customFormat="true" ht="12.75" hidden="false" customHeight="false" outlineLevel="0" collapsed="false">
      <c r="R300" s="219"/>
    </row>
    <row r="301" s="185" customFormat="true" ht="12.75" hidden="false" customHeight="false" outlineLevel="0" collapsed="false">
      <c r="R301" s="219"/>
    </row>
    <row r="302" s="185" customFormat="true" ht="12.75" hidden="false" customHeight="false" outlineLevel="0" collapsed="false">
      <c r="R302" s="219"/>
    </row>
    <row r="303" s="185" customFormat="true" ht="12.75" hidden="false" customHeight="false" outlineLevel="0" collapsed="false">
      <c r="R303" s="219"/>
    </row>
    <row r="304" s="185" customFormat="true" ht="12.75" hidden="false" customHeight="false" outlineLevel="0" collapsed="false">
      <c r="R304" s="219"/>
    </row>
    <row r="305" s="185" customFormat="true" ht="12.75" hidden="false" customHeight="false" outlineLevel="0" collapsed="false">
      <c r="R305" s="219"/>
    </row>
    <row r="306" s="185" customFormat="true" ht="12.75" hidden="false" customHeight="false" outlineLevel="0" collapsed="false">
      <c r="R306" s="219"/>
    </row>
    <row r="307" s="185" customFormat="true" ht="12.75" hidden="false" customHeight="false" outlineLevel="0" collapsed="false">
      <c r="R307" s="219"/>
    </row>
    <row r="308" s="185" customFormat="true" ht="12.75" hidden="false" customHeight="false" outlineLevel="0" collapsed="false">
      <c r="R308" s="219"/>
    </row>
    <row r="309" s="185" customFormat="true" ht="12.75" hidden="false" customHeight="false" outlineLevel="0" collapsed="false">
      <c r="R309" s="219"/>
    </row>
    <row r="310" s="185" customFormat="true" ht="12.75" hidden="false" customHeight="false" outlineLevel="0" collapsed="false">
      <c r="R310" s="219"/>
    </row>
    <row r="311" s="185" customFormat="true" ht="12.75" hidden="false" customHeight="false" outlineLevel="0" collapsed="false">
      <c r="R311" s="219"/>
    </row>
    <row r="312" s="185" customFormat="true" ht="12.75" hidden="false" customHeight="false" outlineLevel="0" collapsed="false">
      <c r="R312" s="219"/>
    </row>
    <row r="313" s="185" customFormat="true" ht="12.75" hidden="false" customHeight="false" outlineLevel="0" collapsed="false">
      <c r="R313" s="219"/>
    </row>
    <row r="314" s="185" customFormat="true" ht="12.75" hidden="false" customHeight="false" outlineLevel="0" collapsed="false">
      <c r="R314" s="219"/>
    </row>
    <row r="315" s="185" customFormat="true" ht="12.75" hidden="false" customHeight="false" outlineLevel="0" collapsed="false">
      <c r="R315" s="219"/>
    </row>
    <row r="316" s="185" customFormat="true" ht="12.75" hidden="false" customHeight="false" outlineLevel="0" collapsed="false">
      <c r="R316" s="219"/>
    </row>
    <row r="317" s="185" customFormat="true" ht="12.75" hidden="false" customHeight="false" outlineLevel="0" collapsed="false">
      <c r="R317" s="219"/>
    </row>
    <row r="318" s="185" customFormat="true" ht="12.75" hidden="false" customHeight="false" outlineLevel="0" collapsed="false">
      <c r="R318" s="219"/>
    </row>
    <row r="319" s="185" customFormat="true" ht="12.75" hidden="false" customHeight="false" outlineLevel="0" collapsed="false">
      <c r="R319" s="219"/>
    </row>
    <row r="320" s="185" customFormat="true" ht="12.75" hidden="false" customHeight="false" outlineLevel="0" collapsed="false">
      <c r="R320" s="219"/>
    </row>
    <row r="321" s="185" customFormat="true" ht="12.75" hidden="false" customHeight="false" outlineLevel="0" collapsed="false">
      <c r="R321" s="219"/>
    </row>
    <row r="322" s="185" customFormat="true" ht="12.75" hidden="false" customHeight="false" outlineLevel="0" collapsed="false">
      <c r="R322" s="219"/>
    </row>
    <row r="323" s="185" customFormat="true" ht="12.75" hidden="false" customHeight="false" outlineLevel="0" collapsed="false">
      <c r="R323" s="219"/>
    </row>
    <row r="324" s="185" customFormat="true" ht="12.75" hidden="false" customHeight="false" outlineLevel="0" collapsed="false">
      <c r="R324" s="219"/>
    </row>
    <row r="325" s="185" customFormat="true" ht="12.75" hidden="false" customHeight="false" outlineLevel="0" collapsed="false">
      <c r="R325" s="219"/>
    </row>
    <row r="326" s="185" customFormat="true" ht="12.75" hidden="false" customHeight="false" outlineLevel="0" collapsed="false">
      <c r="R326" s="219"/>
    </row>
    <row r="327" s="185" customFormat="true" ht="12.75" hidden="false" customHeight="false" outlineLevel="0" collapsed="false">
      <c r="R327" s="219"/>
    </row>
    <row r="328" s="185" customFormat="true" ht="12.75" hidden="false" customHeight="false" outlineLevel="0" collapsed="false">
      <c r="R328" s="219"/>
    </row>
    <row r="329" s="185" customFormat="true" ht="12.75" hidden="false" customHeight="false" outlineLevel="0" collapsed="false">
      <c r="R329" s="219"/>
    </row>
    <row r="330" s="185" customFormat="true" ht="12.75" hidden="false" customHeight="false" outlineLevel="0" collapsed="false">
      <c r="R330" s="219"/>
    </row>
    <row r="331" s="185" customFormat="true" ht="12.75" hidden="false" customHeight="false" outlineLevel="0" collapsed="false">
      <c r="R331" s="219"/>
      <c r="BJ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</row>
    <row r="332" s="185" customFormat="true" ht="12.75" hidden="false" customHeight="false" outlineLevel="0" collapsed="false">
      <c r="R332" s="219"/>
      <c r="BJ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</row>
    <row r="333" s="185" customFormat="true" ht="12.75" hidden="false" customHeight="false" outlineLevel="0" collapsed="false">
      <c r="R333" s="219"/>
      <c r="BJ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</row>
    <row r="334" s="185" customFormat="true" ht="12.75" hidden="false" customHeight="false" outlineLevel="0" collapsed="false">
      <c r="R334" s="219"/>
      <c r="BJ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</row>
    <row r="335" s="185" customFormat="true" ht="12.75" hidden="false" customHeight="false" outlineLevel="0" collapsed="false">
      <c r="R335" s="219"/>
      <c r="BJ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</row>
    <row r="336" s="185" customFormat="true" ht="12.75" hidden="false" customHeight="false" outlineLevel="0" collapsed="false">
      <c r="R336" s="219"/>
      <c r="BJ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</row>
    <row r="337" s="185" customFormat="true" ht="12.75" hidden="false" customHeight="false" outlineLevel="0" collapsed="false">
      <c r="R337" s="219"/>
      <c r="BJ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</row>
    <row r="338" s="185" customFormat="true" ht="12.75" hidden="false" customHeight="false" outlineLevel="0" collapsed="false">
      <c r="R338" s="219"/>
      <c r="BJ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</row>
    <row r="339" s="185" customFormat="true" ht="12.75" hidden="false" customHeight="false" outlineLevel="0" collapsed="false">
      <c r="R339" s="219"/>
      <c r="BJ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</row>
    <row r="340" s="185" customFormat="true" ht="12.75" hidden="false" customHeight="false" outlineLevel="0" collapsed="false">
      <c r="R340" s="219"/>
      <c r="BJ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</row>
    <row r="341" s="185" customFormat="true" ht="12.75" hidden="false" customHeight="false" outlineLevel="0" collapsed="false">
      <c r="R341" s="219"/>
      <c r="BJ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</row>
    <row r="342" s="185" customFormat="true" ht="12.75" hidden="false" customHeight="false" outlineLevel="0" collapsed="false">
      <c r="R342" s="219"/>
      <c r="BJ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</row>
    <row r="343" s="185" customFormat="true" ht="12.75" hidden="false" customHeight="false" outlineLevel="0" collapsed="false">
      <c r="R343" s="219"/>
      <c r="BJ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</row>
    <row r="344" s="185" customFormat="true" ht="12.75" hidden="false" customHeight="false" outlineLevel="0" collapsed="false">
      <c r="R344" s="219"/>
      <c r="AQ344" s="219"/>
      <c r="AS344" s="219"/>
      <c r="AT344" s="219"/>
      <c r="AU344" s="219"/>
      <c r="AV344" s="219"/>
      <c r="AW344" s="219"/>
      <c r="AX344" s="219"/>
      <c r="AY344" s="219"/>
      <c r="BJ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</row>
    <row r="345" s="185" customFormat="true" ht="12.75" hidden="false" customHeight="false" outlineLevel="0" collapsed="false">
      <c r="R345" s="219"/>
      <c r="AQ345" s="219"/>
      <c r="AS345" s="219"/>
      <c r="AT345" s="219"/>
      <c r="AU345" s="219"/>
      <c r="AV345" s="219"/>
      <c r="AW345" s="219"/>
      <c r="AX345" s="219"/>
      <c r="AY345" s="219"/>
      <c r="BJ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</row>
    <row r="346" s="185" customFormat="true" ht="12.75" hidden="false" customHeight="false" outlineLevel="0" collapsed="false">
      <c r="R346" s="219"/>
      <c r="AQ346" s="219"/>
      <c r="AS346" s="219"/>
      <c r="AT346" s="219"/>
      <c r="AU346" s="219"/>
      <c r="AV346" s="219"/>
      <c r="AW346" s="219"/>
      <c r="AX346" s="219"/>
      <c r="AY346" s="219"/>
      <c r="BJ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</row>
    <row r="347" s="185" customFormat="true" ht="12.75" hidden="false" customHeight="false" outlineLevel="0" collapsed="false">
      <c r="R347" s="219"/>
      <c r="AQ347" s="219"/>
      <c r="AS347" s="219"/>
      <c r="AT347" s="219"/>
      <c r="AU347" s="219"/>
      <c r="AV347" s="219"/>
      <c r="AW347" s="219"/>
      <c r="AX347" s="219"/>
      <c r="AY347" s="219"/>
      <c r="BJ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</row>
    <row r="348" s="185" customFormat="true" ht="12.75" hidden="false" customHeight="false" outlineLevel="0" collapsed="false">
      <c r="R348" s="219"/>
      <c r="AQ348" s="219"/>
      <c r="AS348" s="219"/>
      <c r="AT348" s="219"/>
      <c r="AU348" s="219"/>
      <c r="AV348" s="219"/>
      <c r="AW348" s="219"/>
      <c r="AX348" s="219"/>
      <c r="AY348" s="219"/>
      <c r="BJ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</row>
    <row r="349" s="185" customFormat="true" ht="12.75" hidden="false" customHeight="false" outlineLevel="0" collapsed="false">
      <c r="R349" s="219"/>
      <c r="AQ349" s="219"/>
      <c r="AS349" s="219"/>
      <c r="AT349" s="219"/>
      <c r="AU349" s="219"/>
      <c r="AV349" s="219"/>
      <c r="AW349" s="219"/>
      <c r="AX349" s="219"/>
      <c r="AY349" s="219"/>
      <c r="BJ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</row>
    <row r="350" s="185" customFormat="true" ht="12.75" hidden="false" customHeight="false" outlineLevel="0" collapsed="false">
      <c r="R350" s="219"/>
      <c r="AQ350" s="219"/>
      <c r="AS350" s="219"/>
      <c r="AT350" s="219"/>
      <c r="AU350" s="219"/>
      <c r="AV350" s="219"/>
      <c r="AW350" s="219"/>
      <c r="AX350" s="219"/>
      <c r="AY350" s="219"/>
      <c r="BJ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</row>
    <row r="351" s="185" customFormat="true" ht="12.75" hidden="false" customHeight="false" outlineLevel="0" collapsed="false">
      <c r="R351" s="219"/>
      <c r="AQ351" s="219"/>
      <c r="AS351" s="219"/>
      <c r="AT351" s="219"/>
      <c r="AU351" s="219"/>
      <c r="AV351" s="219"/>
      <c r="AW351" s="219"/>
      <c r="AX351" s="219"/>
      <c r="AY351" s="219"/>
      <c r="BJ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</row>
    <row r="352" s="185" customFormat="true" ht="12.75" hidden="false" customHeight="false" outlineLevel="0" collapsed="false">
      <c r="R352" s="219"/>
      <c r="AQ352" s="219"/>
      <c r="AS352" s="219"/>
      <c r="AT352" s="219"/>
      <c r="AU352" s="219"/>
      <c r="AV352" s="219"/>
      <c r="AW352" s="219"/>
      <c r="AX352" s="219"/>
      <c r="AY352" s="219"/>
      <c r="BJ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</row>
    <row r="353" s="185" customFormat="true" ht="12.75" hidden="false" customHeight="false" outlineLevel="0" collapsed="false">
      <c r="R353" s="219"/>
      <c r="AQ353" s="219"/>
      <c r="AS353" s="219"/>
      <c r="AT353" s="219"/>
      <c r="AU353" s="219"/>
      <c r="AV353" s="219"/>
      <c r="AW353" s="219"/>
      <c r="AX353" s="219"/>
      <c r="AY353" s="219"/>
      <c r="BJ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</row>
    <row r="354" s="185" customFormat="true" ht="12.75" hidden="false" customHeight="false" outlineLevel="0" collapsed="false">
      <c r="R354" s="219"/>
      <c r="AQ354" s="219"/>
      <c r="AS354" s="219"/>
      <c r="AT354" s="219"/>
      <c r="AU354" s="219"/>
      <c r="AV354" s="219"/>
      <c r="AW354" s="219"/>
      <c r="AX354" s="219"/>
      <c r="AY354" s="219"/>
      <c r="BJ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</row>
    <row r="355" s="185" customFormat="true" ht="12.75" hidden="false" customHeight="false" outlineLevel="0" collapsed="false">
      <c r="R355" s="219"/>
      <c r="AQ355" s="219"/>
      <c r="AS355" s="219"/>
      <c r="AT355" s="219"/>
      <c r="AU355" s="219"/>
      <c r="AV355" s="219"/>
      <c r="AW355" s="219"/>
      <c r="AX355" s="219"/>
      <c r="AY355" s="219"/>
      <c r="BJ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</row>
    <row r="356" s="185" customFormat="true" ht="12.75" hidden="false" customHeight="false" outlineLevel="0" collapsed="false">
      <c r="R356" s="219"/>
      <c r="AQ356" s="219"/>
      <c r="AS356" s="219"/>
      <c r="AT356" s="219"/>
      <c r="AU356" s="219"/>
      <c r="AV356" s="219"/>
      <c r="AW356" s="219"/>
      <c r="AX356" s="219"/>
      <c r="AY356" s="219"/>
      <c r="BJ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</row>
    <row r="357" s="185" customFormat="true" ht="12.75" hidden="false" customHeight="false" outlineLevel="0" collapsed="false">
      <c r="R357" s="219"/>
      <c r="AQ357" s="219"/>
      <c r="AS357" s="219"/>
      <c r="AT357" s="219"/>
      <c r="AU357" s="219"/>
      <c r="AV357" s="219"/>
      <c r="AW357" s="219"/>
      <c r="AX357" s="219"/>
      <c r="AY357" s="219"/>
      <c r="BJ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</row>
    <row r="358" s="185" customFormat="true" ht="12.75" hidden="false" customHeight="false" outlineLevel="0" collapsed="false">
      <c r="R358" s="219"/>
      <c r="AQ358" s="219"/>
      <c r="AS358" s="219"/>
      <c r="AT358" s="219"/>
      <c r="AU358" s="219"/>
      <c r="AV358" s="219"/>
      <c r="AW358" s="219"/>
      <c r="AX358" s="219"/>
      <c r="AY358" s="219"/>
      <c r="BJ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</row>
    <row r="359" s="185" customFormat="true" ht="12.75" hidden="false" customHeight="false" outlineLevel="0" collapsed="false">
      <c r="R359" s="219"/>
      <c r="AQ359" s="219"/>
      <c r="AS359" s="219"/>
      <c r="AT359" s="219"/>
      <c r="AU359" s="219"/>
      <c r="AV359" s="219"/>
      <c r="AW359" s="219"/>
      <c r="AX359" s="219"/>
      <c r="AY359" s="219"/>
      <c r="BJ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</row>
    <row r="360" s="185" customFormat="true" ht="12.75" hidden="false" customHeight="false" outlineLevel="0" collapsed="false">
      <c r="R360" s="219"/>
      <c r="AQ360" s="219"/>
      <c r="AS360" s="219"/>
      <c r="AT360" s="219"/>
      <c r="AU360" s="219"/>
      <c r="AV360" s="219"/>
      <c r="AW360" s="219"/>
      <c r="AX360" s="219"/>
      <c r="AY360" s="219"/>
      <c r="BJ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</row>
    <row r="361" s="185" customFormat="true" ht="12.75" hidden="false" customHeight="false" outlineLevel="0" collapsed="false">
      <c r="R361" s="219"/>
      <c r="AQ361" s="219"/>
      <c r="AS361" s="219"/>
      <c r="AT361" s="219"/>
      <c r="AU361" s="219"/>
      <c r="AV361" s="219"/>
      <c r="AW361" s="219"/>
      <c r="AX361" s="219"/>
      <c r="AY361" s="219"/>
      <c r="BJ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</row>
    <row r="362" s="185" customFormat="true" ht="12.75" hidden="false" customHeight="false" outlineLevel="0" collapsed="false">
      <c r="R362" s="219"/>
      <c r="AQ362" s="219"/>
      <c r="AS362" s="219"/>
      <c r="AT362" s="219"/>
      <c r="AU362" s="219"/>
      <c r="AV362" s="219"/>
      <c r="AW362" s="219"/>
      <c r="AX362" s="219"/>
      <c r="AY362" s="219"/>
      <c r="BJ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</row>
    <row r="363" s="185" customFormat="true" ht="12.75" hidden="false" customHeight="false" outlineLevel="0" collapsed="false">
      <c r="R363" s="219"/>
      <c r="AQ363" s="219"/>
      <c r="AS363" s="219"/>
      <c r="AT363" s="219"/>
      <c r="AU363" s="219"/>
      <c r="AV363" s="219"/>
      <c r="AW363" s="219"/>
      <c r="AX363" s="219"/>
      <c r="AY363" s="219"/>
      <c r="BJ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</row>
    <row r="364" s="185" customFormat="true" ht="12.75" hidden="false" customHeight="false" outlineLevel="0" collapsed="false">
      <c r="R364" s="219"/>
      <c r="AQ364" s="219"/>
      <c r="AS364" s="219"/>
      <c r="AT364" s="219"/>
      <c r="AU364" s="219"/>
      <c r="AV364" s="219"/>
      <c r="AW364" s="219"/>
      <c r="AX364" s="219"/>
      <c r="AY364" s="219"/>
      <c r="BJ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</row>
    <row r="365" s="185" customFormat="true" ht="12.75" hidden="false" customHeight="false" outlineLevel="0" collapsed="false">
      <c r="R365" s="219"/>
      <c r="AQ365" s="219"/>
      <c r="AS365" s="219"/>
      <c r="AT365" s="219"/>
      <c r="AU365" s="219"/>
      <c r="AV365" s="219"/>
      <c r="AW365" s="219"/>
      <c r="AX365" s="219"/>
      <c r="AY365" s="219"/>
      <c r="BJ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</row>
    <row r="366" s="185" customFormat="true" ht="12.75" hidden="false" customHeight="false" outlineLevel="0" collapsed="false">
      <c r="R366" s="219"/>
      <c r="AQ366" s="219"/>
      <c r="AS366" s="219"/>
      <c r="AT366" s="219"/>
      <c r="AU366" s="219"/>
      <c r="AV366" s="219"/>
      <c r="AW366" s="219"/>
      <c r="AX366" s="219"/>
      <c r="AY366" s="219"/>
      <c r="BJ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</row>
    <row r="367" s="185" customFormat="true" ht="12.75" hidden="false" customHeight="false" outlineLevel="0" collapsed="false">
      <c r="R367" s="219"/>
      <c r="AQ367" s="219"/>
      <c r="AS367" s="219"/>
      <c r="AT367" s="219"/>
      <c r="AU367" s="219"/>
      <c r="AV367" s="219"/>
      <c r="AW367" s="219"/>
      <c r="AX367" s="219"/>
      <c r="AY367" s="219"/>
      <c r="BJ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</row>
    <row r="368" s="185" customFormat="true" ht="12.75" hidden="false" customHeight="false" outlineLevel="0" collapsed="false">
      <c r="R368" s="219"/>
      <c r="AQ368" s="219"/>
      <c r="AS368" s="219"/>
      <c r="AT368" s="219"/>
      <c r="AU368" s="219"/>
      <c r="AV368" s="219"/>
      <c r="AW368" s="219"/>
      <c r="AX368" s="219"/>
      <c r="AY368" s="219"/>
      <c r="BJ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</row>
    <row r="369" s="185" customFormat="true" ht="12.75" hidden="false" customHeight="false" outlineLevel="0" collapsed="false">
      <c r="R369" s="219"/>
      <c r="AQ369" s="219"/>
      <c r="AS369" s="219"/>
      <c r="AT369" s="219"/>
      <c r="AU369" s="219"/>
      <c r="AV369" s="219"/>
      <c r="AW369" s="219"/>
      <c r="AX369" s="219"/>
      <c r="AY369" s="219"/>
      <c r="BJ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</row>
    <row r="370" s="185" customFormat="true" ht="12.75" hidden="false" customHeight="false" outlineLevel="0" collapsed="false">
      <c r="R370" s="219"/>
      <c r="AQ370" s="219"/>
      <c r="AS370" s="219"/>
      <c r="AT370" s="219"/>
      <c r="AU370" s="219"/>
      <c r="AV370" s="219"/>
      <c r="AW370" s="219"/>
      <c r="AX370" s="219"/>
      <c r="AY370" s="219"/>
      <c r="BJ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</row>
    <row r="371" s="185" customFormat="true" ht="12.75" hidden="false" customHeight="false" outlineLevel="0" collapsed="false">
      <c r="R371" s="219"/>
      <c r="AQ371" s="219"/>
      <c r="AS371" s="219"/>
      <c r="AT371" s="219"/>
      <c r="AU371" s="219"/>
      <c r="AV371" s="219"/>
      <c r="AW371" s="219"/>
      <c r="AX371" s="219"/>
      <c r="AY371" s="219"/>
      <c r="BJ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</row>
    <row r="372" s="185" customFormat="true" ht="12.75" hidden="false" customHeight="false" outlineLevel="0" collapsed="false">
      <c r="R372" s="219"/>
      <c r="AQ372" s="219"/>
      <c r="AS372" s="219"/>
      <c r="AT372" s="219"/>
      <c r="AU372" s="219"/>
      <c r="AV372" s="219"/>
      <c r="AW372" s="219"/>
      <c r="AX372" s="219"/>
      <c r="AY372" s="219"/>
      <c r="BJ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</row>
    <row r="373" s="185" customFormat="true" ht="12.75" hidden="false" customHeight="false" outlineLevel="0" collapsed="false">
      <c r="R373" s="219"/>
      <c r="AQ373" s="219"/>
      <c r="AS373" s="219"/>
      <c r="AT373" s="219"/>
      <c r="AU373" s="219"/>
      <c r="AV373" s="219"/>
      <c r="AW373" s="219"/>
      <c r="AX373" s="219"/>
      <c r="AY373" s="219"/>
      <c r="BJ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</row>
    <row r="374" s="185" customFormat="true" ht="12.75" hidden="false" customHeight="false" outlineLevel="0" collapsed="false">
      <c r="R374" s="219"/>
      <c r="AQ374" s="219"/>
      <c r="AS374" s="219"/>
      <c r="AT374" s="219"/>
      <c r="AU374" s="219"/>
      <c r="AV374" s="219"/>
      <c r="AW374" s="219"/>
      <c r="AX374" s="219"/>
      <c r="AY374" s="219"/>
      <c r="BJ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</row>
    <row r="375" s="185" customFormat="true" ht="12.75" hidden="false" customHeight="false" outlineLevel="0" collapsed="false">
      <c r="R375" s="219"/>
      <c r="AQ375" s="219"/>
      <c r="AS375" s="219"/>
      <c r="AT375" s="219"/>
      <c r="AU375" s="219"/>
      <c r="AV375" s="219"/>
      <c r="AW375" s="219"/>
      <c r="AX375" s="219"/>
      <c r="AY375" s="219"/>
      <c r="BJ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</row>
    <row r="376" s="185" customFormat="true" ht="12.75" hidden="false" customHeight="false" outlineLevel="0" collapsed="false">
      <c r="R376" s="219"/>
      <c r="AQ376" s="219"/>
      <c r="AS376" s="219"/>
      <c r="AT376" s="219"/>
      <c r="AU376" s="219"/>
      <c r="AV376" s="219"/>
      <c r="AW376" s="219"/>
      <c r="AX376" s="219"/>
      <c r="AY376" s="219"/>
      <c r="BJ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</row>
    <row r="377" s="185" customFormat="true" ht="12.75" hidden="false" customHeight="false" outlineLevel="0" collapsed="false">
      <c r="R377" s="219"/>
      <c r="AQ377" s="219"/>
      <c r="AS377" s="219"/>
      <c r="AT377" s="219"/>
      <c r="AU377" s="219"/>
      <c r="AV377" s="219"/>
      <c r="AW377" s="219"/>
      <c r="AX377" s="219"/>
      <c r="AY377" s="219"/>
      <c r="BJ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</row>
    <row r="378" s="185" customFormat="true" ht="12.75" hidden="false" customHeight="false" outlineLevel="0" collapsed="false">
      <c r="R378" s="219"/>
      <c r="AQ378" s="219"/>
      <c r="AS378" s="219"/>
      <c r="AT378" s="219"/>
      <c r="AU378" s="219"/>
      <c r="AV378" s="219"/>
      <c r="AW378" s="219"/>
      <c r="AX378" s="219"/>
      <c r="AY378" s="219"/>
      <c r="BJ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</row>
    <row r="379" s="185" customFormat="true" ht="12.75" hidden="false" customHeight="false" outlineLevel="0" collapsed="false">
      <c r="R379" s="219"/>
      <c r="AQ379" s="219"/>
      <c r="AS379" s="219"/>
      <c r="AT379" s="219"/>
      <c r="AU379" s="219"/>
      <c r="AV379" s="219"/>
      <c r="AW379" s="219"/>
      <c r="AX379" s="219"/>
      <c r="AY379" s="219"/>
      <c r="BJ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</row>
    <row r="380" s="185" customFormat="true" ht="12.75" hidden="false" customHeight="false" outlineLevel="0" collapsed="false">
      <c r="R380" s="219"/>
      <c r="AQ380" s="219"/>
      <c r="AS380" s="219"/>
      <c r="AT380" s="219"/>
      <c r="AU380" s="219"/>
      <c r="AV380" s="219"/>
      <c r="AW380" s="219"/>
      <c r="AX380" s="219"/>
      <c r="AY380" s="219"/>
      <c r="BJ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</row>
    <row r="381" s="185" customFormat="true" ht="12.75" hidden="false" customHeight="false" outlineLevel="0" collapsed="false">
      <c r="R381" s="219"/>
      <c r="AQ381" s="219"/>
      <c r="AS381" s="219"/>
      <c r="AT381" s="219"/>
      <c r="AU381" s="219"/>
      <c r="AV381" s="219"/>
      <c r="AW381" s="219"/>
      <c r="AX381" s="219"/>
      <c r="AY381" s="219"/>
      <c r="BJ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</row>
    <row r="382" s="185" customFormat="true" ht="12.75" hidden="false" customHeight="false" outlineLevel="0" collapsed="false">
      <c r="R382" s="219"/>
      <c r="AQ382" s="219"/>
      <c r="AS382" s="219"/>
      <c r="AT382" s="219"/>
      <c r="AU382" s="219"/>
      <c r="AV382" s="219"/>
      <c r="AW382" s="219"/>
      <c r="AX382" s="219"/>
      <c r="AY382" s="219"/>
      <c r="BJ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</row>
    <row r="383" s="185" customFormat="true" ht="12.75" hidden="false" customHeight="false" outlineLevel="0" collapsed="false">
      <c r="R383" s="219"/>
      <c r="AQ383" s="219"/>
      <c r="AS383" s="219"/>
      <c r="AT383" s="219"/>
      <c r="AU383" s="219"/>
      <c r="AV383" s="219"/>
      <c r="AW383" s="219"/>
      <c r="AX383" s="219"/>
      <c r="AY383" s="219"/>
      <c r="BJ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</row>
    <row r="384" s="185" customFormat="true" ht="12.75" hidden="false" customHeight="false" outlineLevel="0" collapsed="false">
      <c r="R384" s="219"/>
      <c r="AQ384" s="219"/>
      <c r="AS384" s="219"/>
      <c r="AT384" s="219"/>
      <c r="AU384" s="219"/>
      <c r="AV384" s="219"/>
      <c r="AW384" s="219"/>
      <c r="AX384" s="219"/>
      <c r="AY384" s="219"/>
      <c r="BJ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</row>
    <row r="385" s="185" customFormat="true" ht="12.75" hidden="false" customHeight="false" outlineLevel="0" collapsed="false">
      <c r="R385" s="219"/>
      <c r="AQ385" s="219"/>
      <c r="AS385" s="219"/>
      <c r="AT385" s="219"/>
      <c r="AU385" s="219"/>
      <c r="AV385" s="219"/>
      <c r="AW385" s="219"/>
      <c r="AX385" s="219"/>
      <c r="AY385" s="219"/>
      <c r="BJ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</row>
    <row r="386" s="185" customFormat="true" ht="12.75" hidden="false" customHeight="false" outlineLevel="0" collapsed="false">
      <c r="R386" s="219"/>
      <c r="AQ386" s="219"/>
      <c r="AS386" s="219"/>
      <c r="AT386" s="219"/>
      <c r="AU386" s="219"/>
      <c r="AV386" s="219"/>
      <c r="AW386" s="219"/>
      <c r="AX386" s="219"/>
      <c r="AY386" s="219"/>
      <c r="BJ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</row>
    <row r="387" s="185" customFormat="true" ht="12.75" hidden="false" customHeight="false" outlineLevel="0" collapsed="false">
      <c r="R387" s="219"/>
      <c r="AQ387" s="219"/>
      <c r="AS387" s="219"/>
      <c r="AT387" s="219"/>
      <c r="AU387" s="219"/>
      <c r="AV387" s="219"/>
      <c r="AW387" s="219"/>
      <c r="AX387" s="219"/>
      <c r="AY387" s="219"/>
      <c r="BJ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</row>
    <row r="388" s="185" customFormat="true" ht="12.75" hidden="false" customHeight="false" outlineLevel="0" collapsed="false">
      <c r="R388" s="219"/>
      <c r="AQ388" s="219"/>
      <c r="AS388" s="219"/>
      <c r="AT388" s="219"/>
      <c r="AU388" s="219"/>
      <c r="AV388" s="219"/>
      <c r="AW388" s="219"/>
      <c r="AX388" s="219"/>
      <c r="AY388" s="219"/>
      <c r="BJ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</row>
    <row r="389" s="185" customFormat="true" ht="12.75" hidden="false" customHeight="false" outlineLevel="0" collapsed="false">
      <c r="R389" s="219"/>
      <c r="AQ389" s="219"/>
      <c r="AS389" s="219"/>
      <c r="AT389" s="219"/>
      <c r="AU389" s="219"/>
      <c r="AV389" s="219"/>
      <c r="AW389" s="219"/>
      <c r="AX389" s="219"/>
      <c r="AY389" s="219"/>
      <c r="BJ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</row>
    <row r="390" s="185" customFormat="true" ht="12.75" hidden="false" customHeight="false" outlineLevel="0" collapsed="false">
      <c r="R390" s="219"/>
      <c r="AQ390" s="219"/>
      <c r="AS390" s="219"/>
      <c r="AT390" s="219"/>
      <c r="AU390" s="219"/>
      <c r="AV390" s="219"/>
      <c r="AW390" s="219"/>
      <c r="AX390" s="219"/>
      <c r="AY390" s="219"/>
      <c r="BJ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</row>
    <row r="391" s="185" customFormat="true" ht="12.75" hidden="false" customHeight="false" outlineLevel="0" collapsed="false">
      <c r="R391" s="219"/>
      <c r="AQ391" s="219"/>
      <c r="AS391" s="219"/>
      <c r="AT391" s="219"/>
      <c r="AU391" s="219"/>
      <c r="AV391" s="219"/>
      <c r="AW391" s="219"/>
      <c r="AX391" s="219"/>
      <c r="AY391" s="219"/>
      <c r="BJ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</row>
    <row r="392" s="185" customFormat="true" ht="12.75" hidden="false" customHeight="false" outlineLevel="0" collapsed="false">
      <c r="R392" s="219"/>
      <c r="AQ392" s="219"/>
      <c r="AS392" s="219"/>
      <c r="AT392" s="219"/>
      <c r="AU392" s="219"/>
      <c r="AV392" s="219"/>
      <c r="AW392" s="219"/>
      <c r="AX392" s="219"/>
      <c r="AY392" s="219"/>
      <c r="BJ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</row>
    <row r="393" s="185" customFormat="true" ht="12.75" hidden="false" customHeight="false" outlineLevel="0" collapsed="false">
      <c r="R393" s="219"/>
      <c r="AQ393" s="219"/>
      <c r="AS393" s="219"/>
      <c r="AT393" s="219"/>
      <c r="AU393" s="219"/>
      <c r="AV393" s="219"/>
      <c r="AW393" s="219"/>
      <c r="AX393" s="219"/>
      <c r="AY393" s="219"/>
      <c r="BJ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</row>
    <row r="394" s="185" customFormat="true" ht="12.75" hidden="false" customHeight="false" outlineLevel="0" collapsed="false">
      <c r="R394" s="219"/>
      <c r="AQ394" s="219"/>
      <c r="AS394" s="219"/>
      <c r="AT394" s="219"/>
      <c r="AU394" s="219"/>
      <c r="AV394" s="219"/>
      <c r="AW394" s="219"/>
      <c r="AX394" s="219"/>
      <c r="AY394" s="219"/>
      <c r="BJ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</row>
    <row r="395" s="185" customFormat="true" ht="12.75" hidden="false" customHeight="false" outlineLevel="0" collapsed="false">
      <c r="R395" s="219"/>
      <c r="AQ395" s="219"/>
      <c r="AS395" s="219"/>
      <c r="AT395" s="219"/>
      <c r="AU395" s="219"/>
      <c r="AV395" s="219"/>
      <c r="AW395" s="219"/>
      <c r="AX395" s="219"/>
      <c r="AY395" s="219"/>
      <c r="BJ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</row>
    <row r="396" s="185" customFormat="true" ht="12.75" hidden="false" customHeight="false" outlineLevel="0" collapsed="false">
      <c r="R396" s="219"/>
      <c r="AQ396" s="219"/>
      <c r="AS396" s="219"/>
      <c r="AT396" s="219"/>
      <c r="AU396" s="219"/>
      <c r="AV396" s="219"/>
      <c r="AW396" s="219"/>
      <c r="AX396" s="219"/>
      <c r="AY396" s="219"/>
      <c r="BJ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</row>
    <row r="397" s="185" customFormat="true" ht="12.75" hidden="false" customHeight="false" outlineLevel="0" collapsed="false">
      <c r="R397" s="219"/>
      <c r="AQ397" s="219"/>
      <c r="AS397" s="219"/>
      <c r="AT397" s="219"/>
      <c r="AU397" s="219"/>
      <c r="AV397" s="219"/>
      <c r="AW397" s="219"/>
      <c r="AX397" s="219"/>
      <c r="AY397" s="219"/>
      <c r="BJ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</row>
    <row r="398" s="185" customFormat="true" ht="12.75" hidden="false" customHeight="false" outlineLevel="0" collapsed="false">
      <c r="R398" s="219"/>
      <c r="AQ398" s="219"/>
      <c r="AS398" s="219"/>
      <c r="AT398" s="219"/>
      <c r="AU398" s="219"/>
      <c r="AV398" s="219"/>
      <c r="AW398" s="219"/>
      <c r="AX398" s="219"/>
      <c r="AY398" s="219"/>
      <c r="BJ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</row>
    <row r="399" s="185" customFormat="true" ht="12.75" hidden="false" customHeight="false" outlineLevel="0" collapsed="false">
      <c r="R399" s="219"/>
      <c r="AQ399" s="219"/>
      <c r="AS399" s="219"/>
      <c r="AT399" s="219"/>
      <c r="AU399" s="219"/>
      <c r="AV399" s="219"/>
      <c r="AW399" s="219"/>
      <c r="AX399" s="219"/>
      <c r="AY399" s="219"/>
      <c r="BJ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</row>
    <row r="400" s="185" customFormat="true" ht="12.75" hidden="false" customHeight="false" outlineLevel="0" collapsed="false">
      <c r="R400" s="219"/>
      <c r="AQ400" s="219"/>
      <c r="AS400" s="219"/>
      <c r="AT400" s="219"/>
      <c r="AU400" s="219"/>
      <c r="AV400" s="219"/>
      <c r="AW400" s="219"/>
      <c r="AX400" s="219"/>
      <c r="AY400" s="219"/>
      <c r="BJ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</row>
    <row r="401" s="185" customFormat="true" ht="12.75" hidden="false" customHeight="false" outlineLevel="0" collapsed="false">
      <c r="R401" s="219"/>
      <c r="AQ401" s="219"/>
      <c r="AS401" s="219"/>
      <c r="AT401" s="219"/>
      <c r="AU401" s="219"/>
      <c r="AV401" s="219"/>
      <c r="AW401" s="219"/>
      <c r="AX401" s="219"/>
      <c r="AY401" s="219"/>
      <c r="BJ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</row>
    <row r="402" s="185" customFormat="true" ht="12.75" hidden="false" customHeight="false" outlineLevel="0" collapsed="false">
      <c r="R402" s="219"/>
      <c r="AQ402" s="219"/>
      <c r="AS402" s="219"/>
      <c r="AT402" s="219"/>
      <c r="AU402" s="219"/>
      <c r="AV402" s="219"/>
      <c r="AW402" s="219"/>
      <c r="AX402" s="219"/>
      <c r="AY402" s="219"/>
      <c r="BJ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</row>
    <row r="403" s="185" customFormat="true" ht="12.75" hidden="false" customHeight="false" outlineLevel="0" collapsed="false">
      <c r="R403" s="219"/>
      <c r="AQ403" s="219"/>
      <c r="AS403" s="219"/>
      <c r="AT403" s="219"/>
      <c r="AU403" s="219"/>
      <c r="AV403" s="219"/>
      <c r="AW403" s="219"/>
      <c r="AX403" s="219"/>
      <c r="AY403" s="219"/>
      <c r="BJ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</row>
    <row r="404" s="185" customFormat="true" ht="12.75" hidden="false" customHeight="false" outlineLevel="0" collapsed="false">
      <c r="R404" s="219"/>
      <c r="AQ404" s="219"/>
      <c r="AS404" s="219"/>
      <c r="AT404" s="219"/>
      <c r="AU404" s="219"/>
      <c r="AV404" s="219"/>
      <c r="AW404" s="219"/>
      <c r="AX404" s="219"/>
      <c r="AY404" s="219"/>
      <c r="BJ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</row>
    <row r="405" s="185" customFormat="true" ht="12.75" hidden="false" customHeight="false" outlineLevel="0" collapsed="false">
      <c r="R405" s="219"/>
      <c r="AQ405" s="219"/>
      <c r="AS405" s="219"/>
      <c r="AT405" s="219"/>
      <c r="AU405" s="219"/>
      <c r="AV405" s="219"/>
      <c r="AW405" s="219"/>
      <c r="AX405" s="219"/>
      <c r="AY405" s="219"/>
      <c r="BJ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</row>
    <row r="406" s="185" customFormat="true" ht="12.75" hidden="false" customHeight="false" outlineLevel="0" collapsed="false">
      <c r="R406" s="219"/>
      <c r="AQ406" s="219"/>
      <c r="AS406" s="219"/>
      <c r="AT406" s="219"/>
      <c r="AU406" s="219"/>
      <c r="AV406" s="219"/>
      <c r="AW406" s="219"/>
      <c r="AX406" s="219"/>
      <c r="AY406" s="219"/>
      <c r="BJ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</row>
    <row r="407" s="185" customFormat="true" ht="12.75" hidden="false" customHeight="false" outlineLevel="0" collapsed="false">
      <c r="R407" s="219"/>
      <c r="AQ407" s="219"/>
      <c r="AS407" s="219"/>
      <c r="AT407" s="219"/>
      <c r="AU407" s="219"/>
      <c r="AV407" s="219"/>
      <c r="AW407" s="219"/>
      <c r="AX407" s="219"/>
      <c r="AY407" s="219"/>
      <c r="BJ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</row>
    <row r="408" s="185" customFormat="true" ht="12.75" hidden="false" customHeight="false" outlineLevel="0" collapsed="false">
      <c r="R408" s="219"/>
      <c r="AQ408" s="219"/>
      <c r="AS408" s="219"/>
      <c r="AT408" s="219"/>
      <c r="AU408" s="219"/>
      <c r="AV408" s="219"/>
      <c r="AW408" s="219"/>
      <c r="AX408" s="219"/>
      <c r="AY408" s="219"/>
      <c r="BJ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</row>
    <row r="409" s="185" customFormat="true" ht="12.75" hidden="false" customHeight="false" outlineLevel="0" collapsed="false">
      <c r="R409" s="219"/>
      <c r="AQ409" s="219"/>
      <c r="AS409" s="219"/>
      <c r="AT409" s="219"/>
      <c r="AU409" s="219"/>
      <c r="AV409" s="219"/>
      <c r="AW409" s="219"/>
      <c r="AX409" s="219"/>
      <c r="AY409" s="219"/>
      <c r="BJ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</row>
    <row r="410" s="185" customFormat="true" ht="12.75" hidden="false" customHeight="false" outlineLevel="0" collapsed="false">
      <c r="R410" s="219"/>
      <c r="AQ410" s="219"/>
      <c r="AS410" s="219"/>
      <c r="AT410" s="219"/>
      <c r="AU410" s="219"/>
      <c r="AV410" s="219"/>
      <c r="AW410" s="219"/>
      <c r="AX410" s="219"/>
      <c r="AY410" s="219"/>
      <c r="BJ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</row>
    <row r="411" s="185" customFormat="true" ht="12.75" hidden="false" customHeight="false" outlineLevel="0" collapsed="false">
      <c r="R411" s="219"/>
      <c r="AQ411" s="219"/>
      <c r="AS411" s="219"/>
      <c r="AT411" s="219"/>
      <c r="AU411" s="219"/>
      <c r="AV411" s="219"/>
      <c r="AW411" s="219"/>
      <c r="AX411" s="219"/>
      <c r="AY411" s="219"/>
      <c r="BJ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</row>
    <row r="412" s="185" customFormat="true" ht="12.75" hidden="false" customHeight="false" outlineLevel="0" collapsed="false">
      <c r="R412" s="219"/>
      <c r="AQ412" s="219"/>
      <c r="AS412" s="219"/>
      <c r="AT412" s="219"/>
      <c r="AU412" s="219"/>
      <c r="AV412" s="219"/>
      <c r="AW412" s="219"/>
      <c r="AX412" s="219"/>
      <c r="AY412" s="219"/>
      <c r="BJ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</row>
    <row r="413" s="185" customFormat="true" ht="12.75" hidden="false" customHeight="false" outlineLevel="0" collapsed="false">
      <c r="R413" s="219"/>
      <c r="AQ413" s="219"/>
      <c r="AS413" s="219"/>
      <c r="AT413" s="219"/>
      <c r="AU413" s="219"/>
      <c r="AV413" s="219"/>
      <c r="AW413" s="219"/>
      <c r="AX413" s="219"/>
      <c r="AY413" s="219"/>
      <c r="BJ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</row>
    <row r="414" s="185" customFormat="true" ht="12.75" hidden="false" customHeight="false" outlineLevel="0" collapsed="false">
      <c r="R414" s="219"/>
      <c r="AQ414" s="219"/>
      <c r="AS414" s="219"/>
      <c r="AT414" s="219"/>
      <c r="AU414" s="219"/>
      <c r="AV414" s="219"/>
      <c r="AW414" s="219"/>
      <c r="AX414" s="219"/>
      <c r="AY414" s="219"/>
      <c r="BJ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</row>
    <row r="415" s="185" customFormat="true" ht="12.75" hidden="false" customHeight="false" outlineLevel="0" collapsed="false">
      <c r="R415" s="219"/>
      <c r="AQ415" s="219"/>
      <c r="AS415" s="219"/>
      <c r="AT415" s="219"/>
      <c r="AU415" s="219"/>
      <c r="AV415" s="219"/>
      <c r="AW415" s="219"/>
      <c r="AX415" s="219"/>
      <c r="AY415" s="219"/>
      <c r="BJ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</row>
    <row r="416" s="185" customFormat="true" ht="12.75" hidden="false" customHeight="false" outlineLevel="0" collapsed="false">
      <c r="R416" s="219"/>
      <c r="AQ416" s="219"/>
      <c r="AS416" s="219"/>
      <c r="AT416" s="219"/>
      <c r="AU416" s="219"/>
      <c r="AV416" s="219"/>
      <c r="AW416" s="219"/>
      <c r="AX416" s="219"/>
      <c r="AY416" s="219"/>
      <c r="BJ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</row>
    <row r="417" s="185" customFormat="true" ht="12.75" hidden="false" customHeight="false" outlineLevel="0" collapsed="false">
      <c r="R417" s="219"/>
      <c r="AQ417" s="219"/>
      <c r="AS417" s="219"/>
      <c r="AT417" s="219"/>
      <c r="AU417" s="219"/>
      <c r="AV417" s="219"/>
      <c r="AW417" s="219"/>
      <c r="AX417" s="219"/>
      <c r="AY417" s="219"/>
      <c r="BJ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</row>
    <row r="418" s="185" customFormat="true" ht="12.75" hidden="false" customHeight="false" outlineLevel="0" collapsed="false">
      <c r="R418" s="219"/>
      <c r="AQ418" s="219"/>
      <c r="AS418" s="219"/>
      <c r="AT418" s="219"/>
      <c r="AU418" s="219"/>
      <c r="AV418" s="219"/>
      <c r="AW418" s="219"/>
      <c r="AX418" s="219"/>
      <c r="AY418" s="219"/>
      <c r="BJ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</row>
    <row r="419" s="185" customFormat="true" ht="12.75" hidden="false" customHeight="false" outlineLevel="0" collapsed="false">
      <c r="R419" s="219"/>
      <c r="AQ419" s="219"/>
      <c r="AS419" s="219"/>
      <c r="AT419" s="219"/>
      <c r="AU419" s="219"/>
      <c r="AV419" s="219"/>
      <c r="AW419" s="219"/>
      <c r="AX419" s="219"/>
      <c r="AY419" s="219"/>
      <c r="BJ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</row>
    <row r="420" s="185" customFormat="true" ht="12.75" hidden="false" customHeight="false" outlineLevel="0" collapsed="false">
      <c r="R420" s="219"/>
      <c r="AQ420" s="219"/>
      <c r="AS420" s="219"/>
      <c r="AT420" s="219"/>
      <c r="AU420" s="219"/>
      <c r="AV420" s="219"/>
      <c r="AW420" s="219"/>
      <c r="AX420" s="219"/>
      <c r="AY420" s="219"/>
      <c r="BE420" s="2"/>
      <c r="BJ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</row>
    <row r="421" s="185" customFormat="true" ht="12.75" hidden="false" customHeight="false" outlineLevel="0" collapsed="false">
      <c r="R421" s="219"/>
      <c r="AQ421" s="219"/>
      <c r="AS421" s="219"/>
      <c r="AT421" s="219"/>
      <c r="AU421" s="219"/>
      <c r="AV421" s="219"/>
      <c r="AW421" s="219"/>
      <c r="AX421" s="219"/>
      <c r="AY421" s="219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</row>
    <row r="422" s="185" customFormat="true" ht="12.75" hidden="false" customHeight="false" outlineLevel="0" collapsed="false">
      <c r="R422" s="219"/>
      <c r="AQ422" s="219"/>
      <c r="AS422" s="219"/>
      <c r="AT422" s="219"/>
      <c r="AU422" s="219"/>
      <c r="AV422" s="219"/>
      <c r="AW422" s="219"/>
      <c r="AX422" s="219"/>
      <c r="AY422" s="219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</row>
    <row r="423" s="185" customFormat="true" ht="12.75" hidden="false" customHeight="false" outlineLevel="0" collapsed="false">
      <c r="R423" s="219"/>
      <c r="AQ423" s="219"/>
      <c r="AS423" s="219"/>
      <c r="AT423" s="219"/>
      <c r="AU423" s="219"/>
      <c r="AV423" s="219"/>
      <c r="AW423" s="219"/>
      <c r="AX423" s="219"/>
      <c r="AY423" s="219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</row>
    <row r="424" s="185" customFormat="true" ht="12.75" hidden="false" customHeight="false" outlineLevel="0" collapsed="false">
      <c r="R424" s="219"/>
      <c r="AQ424" s="219"/>
      <c r="AS424" s="219"/>
      <c r="AT424" s="219"/>
      <c r="AU424" s="219"/>
      <c r="AV424" s="219"/>
      <c r="AW424" s="219"/>
      <c r="AX424" s="219"/>
      <c r="AY424" s="219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</row>
    <row r="425" s="185" customFormat="true" ht="12.75" hidden="false" customHeight="false" outlineLevel="0" collapsed="false">
      <c r="R425" s="219"/>
      <c r="AQ425" s="219"/>
      <c r="AS425" s="219"/>
      <c r="AT425" s="219"/>
      <c r="AU425" s="219"/>
      <c r="AV425" s="219"/>
      <c r="AW425" s="219"/>
      <c r="AX425" s="219"/>
      <c r="AY425" s="219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</row>
    <row r="426" s="185" customFormat="true" ht="12.75" hidden="false" customHeight="false" outlineLevel="0" collapsed="false">
      <c r="R426" s="219"/>
      <c r="AQ426" s="219"/>
      <c r="AS426" s="219"/>
      <c r="AT426" s="219"/>
      <c r="AU426" s="219"/>
      <c r="AV426" s="219"/>
      <c r="AW426" s="219"/>
      <c r="AX426" s="219"/>
      <c r="AY426" s="219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</row>
    <row r="427" s="185" customFormat="true" ht="12.75" hidden="false" customHeight="false" outlineLevel="0" collapsed="false">
      <c r="R427" s="219"/>
      <c r="AQ427" s="219"/>
      <c r="AS427" s="219"/>
      <c r="AT427" s="219"/>
      <c r="AU427" s="219"/>
      <c r="AV427" s="219"/>
      <c r="AW427" s="219"/>
      <c r="AX427" s="219"/>
      <c r="AY427" s="219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</row>
    <row r="428" s="185" customFormat="true" ht="12.75" hidden="false" customHeight="false" outlineLevel="0" collapsed="false">
      <c r="R428" s="219"/>
      <c r="AQ428" s="219"/>
      <c r="AS428" s="219"/>
      <c r="AT428" s="219"/>
      <c r="AU428" s="219"/>
      <c r="AV428" s="219"/>
      <c r="AW428" s="219"/>
      <c r="AX428" s="219"/>
      <c r="AY428" s="219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</row>
    <row r="429" s="185" customFormat="true" ht="12.75" hidden="false" customHeight="false" outlineLevel="0" collapsed="false">
      <c r="R429" s="219"/>
      <c r="AQ429" s="219"/>
      <c r="AS429" s="219"/>
      <c r="AT429" s="219"/>
      <c r="AU429" s="219"/>
      <c r="AV429" s="219"/>
      <c r="AW429" s="219"/>
      <c r="AX429" s="219"/>
      <c r="AY429" s="219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</row>
    <row r="430" s="185" customFormat="true" ht="12.75" hidden="false" customHeight="false" outlineLevel="0" collapsed="false">
      <c r="R430" s="219"/>
      <c r="AQ430" s="219"/>
      <c r="AS430" s="219"/>
      <c r="AT430" s="219"/>
      <c r="AU430" s="219"/>
      <c r="AV430" s="219"/>
      <c r="AW430" s="219"/>
      <c r="AX430" s="219"/>
      <c r="AY430" s="219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</row>
    <row r="431" s="185" customFormat="true" ht="12.75" hidden="false" customHeight="false" outlineLevel="0" collapsed="false">
      <c r="R431" s="219"/>
      <c r="AQ431" s="219"/>
      <c r="AS431" s="219"/>
      <c r="AT431" s="219"/>
      <c r="AU431" s="219"/>
      <c r="AV431" s="219"/>
      <c r="AW431" s="219"/>
      <c r="AX431" s="219"/>
      <c r="AY431" s="219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</row>
    <row r="432" s="185" customFormat="true" ht="12.75" hidden="false" customHeight="false" outlineLevel="0" collapsed="false">
      <c r="R432" s="219"/>
      <c r="AQ432" s="219"/>
      <c r="AS432" s="219"/>
      <c r="AT432" s="219"/>
      <c r="AU432" s="219"/>
      <c r="AV432" s="219"/>
      <c r="AW432" s="219"/>
      <c r="AX432" s="219"/>
      <c r="AY432" s="219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</row>
    <row r="433" s="185" customFormat="true" ht="12.75" hidden="false" customHeight="false" outlineLevel="0" collapsed="false">
      <c r="R433" s="219"/>
      <c r="AQ433" s="219"/>
      <c r="AS433" s="219"/>
      <c r="AT433" s="219"/>
      <c r="AU433" s="219"/>
      <c r="AV433" s="219"/>
      <c r="AW433" s="219"/>
      <c r="AX433" s="219"/>
      <c r="AY433" s="219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</row>
    <row r="434" s="185" customFormat="true" ht="12.75" hidden="false" customHeight="false" outlineLevel="0" collapsed="false">
      <c r="R434" s="219"/>
      <c r="AQ434" s="219"/>
      <c r="AS434" s="219"/>
      <c r="AT434" s="219"/>
      <c r="AU434" s="219"/>
      <c r="AV434" s="219"/>
      <c r="AW434" s="219"/>
      <c r="AX434" s="219"/>
      <c r="AY434" s="219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</row>
    <row r="435" s="185" customFormat="true" ht="12.75" hidden="false" customHeight="false" outlineLevel="0" collapsed="false">
      <c r="R435" s="219"/>
      <c r="AQ435" s="219"/>
      <c r="AS435" s="219"/>
      <c r="AT435" s="219"/>
      <c r="AU435" s="219"/>
      <c r="AV435" s="219"/>
      <c r="AW435" s="219"/>
      <c r="AX435" s="219"/>
      <c r="AY435" s="219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</row>
    <row r="436" s="185" customFormat="true" ht="12.75" hidden="false" customHeight="false" outlineLevel="0" collapsed="false">
      <c r="R436" s="219"/>
      <c r="AQ436" s="219"/>
      <c r="AS436" s="219"/>
      <c r="AT436" s="219"/>
      <c r="AU436" s="219"/>
      <c r="AV436" s="219"/>
      <c r="AW436" s="219"/>
      <c r="AX436" s="219"/>
      <c r="AY436" s="219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</row>
    <row r="437" s="185" customFormat="true" ht="12.75" hidden="false" customHeight="false" outlineLevel="0" collapsed="false">
      <c r="R437" s="219"/>
      <c r="AQ437" s="219"/>
      <c r="AS437" s="219"/>
      <c r="AT437" s="219"/>
      <c r="AU437" s="219"/>
      <c r="AV437" s="219"/>
      <c r="AW437" s="219"/>
      <c r="AX437" s="219"/>
      <c r="AY437" s="219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</row>
    <row r="438" s="185" customFormat="true" ht="12.75" hidden="false" customHeight="false" outlineLevel="0" collapsed="false">
      <c r="R438" s="219"/>
      <c r="AQ438" s="219"/>
      <c r="AS438" s="219"/>
      <c r="AT438" s="219"/>
      <c r="AU438" s="219"/>
      <c r="AV438" s="219"/>
      <c r="AW438" s="219"/>
      <c r="AX438" s="219"/>
      <c r="AY438" s="219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</row>
    <row r="439" s="185" customFormat="true" ht="12.75" hidden="false" customHeight="false" outlineLevel="0" collapsed="false">
      <c r="R439" s="219"/>
      <c r="AQ439" s="219"/>
      <c r="AS439" s="219"/>
      <c r="AT439" s="219"/>
      <c r="AU439" s="219"/>
      <c r="AV439" s="219"/>
      <c r="AW439" s="219"/>
      <c r="AX439" s="219"/>
      <c r="AY439" s="219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</row>
    <row r="440" s="185" customFormat="true" ht="12.75" hidden="false" customHeight="false" outlineLevel="0" collapsed="false">
      <c r="R440" s="219"/>
      <c r="AQ440" s="219"/>
      <c r="AS440" s="219"/>
      <c r="AT440" s="219"/>
      <c r="AU440" s="219"/>
      <c r="AV440" s="219"/>
      <c r="AW440" s="219"/>
      <c r="AX440" s="219"/>
      <c r="AY440" s="219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</row>
    <row r="441" s="185" customFormat="true" ht="12.75" hidden="false" customHeight="false" outlineLevel="0" collapsed="false">
      <c r="R441" s="219"/>
      <c r="AQ441" s="219"/>
      <c r="AS441" s="219"/>
      <c r="AT441" s="219"/>
      <c r="AU441" s="219"/>
      <c r="AV441" s="219"/>
      <c r="AW441" s="219"/>
      <c r="AX441" s="219"/>
      <c r="AY441" s="219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</row>
    <row r="442" s="185" customFormat="true" ht="12.75" hidden="false" customHeight="false" outlineLevel="0" collapsed="false">
      <c r="R442" s="219"/>
      <c r="AQ442" s="219"/>
      <c r="AS442" s="219"/>
      <c r="AT442" s="219"/>
      <c r="AU442" s="219"/>
      <c r="AV442" s="219"/>
      <c r="AW442" s="219"/>
      <c r="AX442" s="219"/>
      <c r="AY442" s="219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</row>
    <row r="443" s="185" customFormat="true" ht="12.75" hidden="false" customHeight="false" outlineLevel="0" collapsed="false">
      <c r="R443" s="219"/>
      <c r="AQ443" s="219"/>
      <c r="AS443" s="219"/>
      <c r="AT443" s="219"/>
      <c r="AU443" s="219"/>
      <c r="AV443" s="219"/>
      <c r="AW443" s="219"/>
      <c r="AX443" s="219"/>
      <c r="AY443" s="219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</row>
    <row r="444" s="185" customFormat="true" ht="12.75" hidden="false" customHeight="false" outlineLevel="0" collapsed="false">
      <c r="R444" s="219"/>
      <c r="AQ444" s="219"/>
      <c r="AS444" s="219"/>
      <c r="AT444" s="219"/>
      <c r="AU444" s="219"/>
      <c r="AV444" s="219"/>
      <c r="AW444" s="219"/>
      <c r="AX444" s="219"/>
      <c r="AY444" s="219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</row>
    <row r="445" s="185" customFormat="true" ht="12.75" hidden="false" customHeight="false" outlineLevel="0" collapsed="false">
      <c r="R445" s="219"/>
      <c r="AQ445" s="219"/>
      <c r="AS445" s="219"/>
      <c r="AT445" s="219"/>
      <c r="AU445" s="219"/>
      <c r="AV445" s="219"/>
      <c r="AW445" s="219"/>
      <c r="AX445" s="219"/>
      <c r="AY445" s="219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</row>
    <row r="446" s="185" customFormat="true" ht="12.75" hidden="false" customHeight="false" outlineLevel="0" collapsed="false">
      <c r="R446" s="219"/>
      <c r="AQ446" s="219"/>
      <c r="AS446" s="219"/>
      <c r="AT446" s="219"/>
      <c r="AU446" s="219"/>
      <c r="AV446" s="219"/>
      <c r="AW446" s="219"/>
      <c r="AX446" s="219"/>
      <c r="AY446" s="219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</row>
    <row r="447" s="185" customFormat="true" ht="12.75" hidden="false" customHeight="false" outlineLevel="0" collapsed="false">
      <c r="R447" s="219"/>
      <c r="AQ447" s="219"/>
      <c r="AS447" s="219"/>
      <c r="AT447" s="219"/>
      <c r="AU447" s="219"/>
      <c r="AV447" s="219"/>
      <c r="AW447" s="219"/>
      <c r="AX447" s="219"/>
      <c r="AY447" s="219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</row>
    <row r="448" s="185" customFormat="true" ht="12.75" hidden="false" customHeight="false" outlineLevel="0" collapsed="false">
      <c r="R448" s="219"/>
      <c r="AQ448" s="219"/>
      <c r="AS448" s="219"/>
      <c r="AT448" s="219"/>
      <c r="AU448" s="219"/>
      <c r="AV448" s="219"/>
      <c r="AW448" s="219"/>
      <c r="AX448" s="219"/>
      <c r="AY448" s="219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</row>
    <row r="449" s="185" customFormat="true" ht="12.75" hidden="false" customHeight="false" outlineLevel="0" collapsed="false">
      <c r="R449" s="219"/>
      <c r="AQ449" s="219"/>
      <c r="AS449" s="219"/>
      <c r="AT449" s="219"/>
      <c r="AU449" s="219"/>
      <c r="AV449" s="219"/>
      <c r="AW449" s="219"/>
      <c r="AX449" s="219"/>
      <c r="AY449" s="219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</row>
    <row r="450" s="185" customFormat="true" ht="12.75" hidden="false" customHeight="false" outlineLevel="0" collapsed="false">
      <c r="R450" s="219"/>
      <c r="AQ450" s="219"/>
      <c r="AS450" s="219"/>
      <c r="AT450" s="219"/>
      <c r="AU450" s="219"/>
      <c r="AV450" s="219"/>
      <c r="AW450" s="219"/>
      <c r="AX450" s="219"/>
      <c r="AY450" s="219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</row>
    <row r="451" s="185" customFormat="true" ht="12.75" hidden="false" customHeight="false" outlineLevel="0" collapsed="false">
      <c r="R451" s="219"/>
      <c r="AQ451" s="219"/>
      <c r="AS451" s="219"/>
      <c r="AT451" s="219"/>
      <c r="AU451" s="219"/>
      <c r="AV451" s="219"/>
      <c r="AW451" s="219"/>
      <c r="AX451" s="219"/>
      <c r="AY451" s="219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</row>
    <row r="452" s="185" customFormat="true" ht="12.75" hidden="false" customHeight="false" outlineLevel="0" collapsed="false">
      <c r="R452" s="219"/>
      <c r="AQ452" s="219"/>
      <c r="AS452" s="219"/>
      <c r="AT452" s="219"/>
      <c r="AU452" s="219"/>
      <c r="AV452" s="219"/>
      <c r="AW452" s="219"/>
      <c r="AX452" s="219"/>
      <c r="AY452" s="219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</row>
    <row r="453" s="185" customFormat="true" ht="12.75" hidden="false" customHeight="false" outlineLevel="0" collapsed="false">
      <c r="R453" s="219"/>
      <c r="AE453" s="2"/>
      <c r="AF453" s="2"/>
      <c r="AG453" s="5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</row>
    <row r="454" s="185" customFormat="true" ht="12.75" hidden="false" customHeight="false" outlineLevel="0" collapsed="false">
      <c r="R454" s="219"/>
      <c r="AE454" s="2"/>
      <c r="AF454" s="2"/>
      <c r="AG454" s="5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</row>
    <row r="455" s="185" customFormat="true" ht="12.75" hidden="false" customHeight="false" outlineLevel="0" collapsed="false">
      <c r="R455" s="219"/>
      <c r="AE455" s="2"/>
      <c r="AF455" s="2"/>
      <c r="AG455" s="5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</row>
    <row r="456" s="185" customFormat="true" ht="12.75" hidden="false" customHeight="false" outlineLevel="0" collapsed="false">
      <c r="R456" s="219"/>
      <c r="AE456" s="2"/>
      <c r="AF456" s="2"/>
      <c r="AG456" s="5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</row>
    <row r="457" s="185" customFormat="true" ht="12.75" hidden="false" customHeight="false" outlineLevel="0" collapsed="false">
      <c r="R457" s="219"/>
      <c r="AE457" s="2"/>
      <c r="AF457" s="2"/>
      <c r="AG457" s="5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</row>
    <row r="458" s="185" customFormat="true" ht="12.75" hidden="false" customHeight="false" outlineLevel="0" collapsed="false">
      <c r="R458" s="219"/>
      <c r="AE458" s="2"/>
      <c r="AF458" s="2"/>
      <c r="AG458" s="5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</row>
    <row r="459" s="185" customFormat="true" ht="12.75" hidden="false" customHeight="false" outlineLevel="0" collapsed="false">
      <c r="R459" s="219"/>
      <c r="AE459" s="2"/>
      <c r="AF459" s="2"/>
      <c r="AG459" s="5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</row>
    <row r="460" s="185" customFormat="true" ht="12.75" hidden="false" customHeight="false" outlineLevel="0" collapsed="false">
      <c r="R460" s="219"/>
      <c r="AE460" s="2"/>
      <c r="AF460" s="2"/>
      <c r="AG460" s="5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</row>
    <row r="461" customFormat="false" ht="12.75" hidden="false" customHeight="false" outlineLevel="0" collapsed="false">
      <c r="CY461" s="185"/>
      <c r="CZ461" s="185"/>
      <c r="DA461" s="185"/>
      <c r="DB461" s="185"/>
      <c r="DC461" s="185"/>
      <c r="DD461" s="185"/>
      <c r="DE461" s="185"/>
      <c r="DF461" s="185"/>
      <c r="DG461" s="185"/>
      <c r="DH461" s="185"/>
      <c r="DI461" s="185"/>
      <c r="DJ461" s="185"/>
      <c r="DK461" s="185"/>
      <c r="DL461" s="185"/>
      <c r="DM461" s="185"/>
      <c r="DN461" s="185"/>
      <c r="DO461" s="185"/>
      <c r="DP461" s="185"/>
      <c r="DQ461" s="185"/>
      <c r="DR461" s="185"/>
      <c r="DS461" s="185"/>
      <c r="DT461" s="185"/>
      <c r="DU461" s="185"/>
      <c r="DV461" s="185"/>
      <c r="DW461" s="185"/>
      <c r="DX461" s="185"/>
      <c r="DY461" s="185"/>
      <c r="DZ461" s="185"/>
      <c r="EA461" s="185"/>
      <c r="EB461" s="185"/>
      <c r="EC461" s="185"/>
      <c r="ED461" s="185"/>
      <c r="EE461" s="185"/>
      <c r="EF461" s="185"/>
      <c r="EG461" s="185"/>
      <c r="EH461" s="185"/>
      <c r="EI461" s="185"/>
      <c r="EJ461" s="185"/>
      <c r="EK461" s="185"/>
      <c r="EL461" s="185"/>
      <c r="EM461" s="185"/>
      <c r="EN461" s="185"/>
      <c r="EO461" s="185"/>
      <c r="FA461" s="185"/>
      <c r="FD461" s="185"/>
      <c r="FE461" s="185"/>
      <c r="FF461" s="185"/>
      <c r="FG461" s="185"/>
      <c r="FH461" s="185"/>
      <c r="FI461" s="185"/>
      <c r="FJ461" s="185"/>
      <c r="FK461" s="185"/>
      <c r="FL461" s="185"/>
      <c r="FM461" s="185"/>
      <c r="FN461" s="185"/>
      <c r="FO461" s="185"/>
      <c r="FP461" s="185"/>
      <c r="FQ461" s="185"/>
      <c r="FR461" s="185"/>
      <c r="FS461" s="185"/>
      <c r="FT461" s="185"/>
      <c r="FU461" s="185"/>
      <c r="FV461" s="185"/>
      <c r="FW461" s="185"/>
      <c r="FX461" s="185"/>
      <c r="FY461" s="185"/>
      <c r="FZ461" s="185"/>
      <c r="GA461" s="185"/>
      <c r="GB461" s="185"/>
      <c r="GC461" s="185"/>
      <c r="GD461" s="185"/>
      <c r="GE461" s="185"/>
      <c r="GF461" s="185"/>
      <c r="GG461" s="185"/>
      <c r="GH461" s="185"/>
      <c r="GI461" s="185"/>
      <c r="GJ461" s="185"/>
      <c r="GK461" s="185"/>
      <c r="GL461" s="185"/>
      <c r="GM461" s="185"/>
      <c r="GN461" s="185"/>
      <c r="GO461" s="185"/>
      <c r="GP461" s="185"/>
      <c r="GQ461" s="185"/>
      <c r="GR461" s="185"/>
      <c r="GS461" s="185"/>
      <c r="GT461" s="185"/>
      <c r="GU461" s="185"/>
      <c r="GV461" s="185"/>
      <c r="GW461" s="185"/>
      <c r="GX461" s="185"/>
      <c r="GY461" s="185"/>
      <c r="GZ461" s="185"/>
      <c r="HA461" s="185"/>
      <c r="HB461" s="185"/>
      <c r="HC461" s="185"/>
      <c r="HD461" s="185"/>
      <c r="HE461" s="185"/>
      <c r="HF461" s="185"/>
      <c r="HG461" s="185"/>
      <c r="HH461" s="185"/>
      <c r="HI461" s="185"/>
      <c r="HJ461" s="185"/>
      <c r="HK461" s="185"/>
      <c r="HL461" s="185"/>
      <c r="HM461" s="185"/>
      <c r="HN461" s="185"/>
      <c r="HO461" s="185"/>
      <c r="HP461" s="185"/>
      <c r="HQ461" s="185"/>
      <c r="HR461" s="185"/>
      <c r="HS461" s="185"/>
      <c r="HT461" s="185"/>
      <c r="HU461" s="185"/>
      <c r="HV461" s="185"/>
      <c r="HW461" s="185"/>
      <c r="HX461" s="185"/>
      <c r="HY461" s="185"/>
    </row>
    <row r="462" customFormat="false" ht="12.75" hidden="false" customHeight="false" outlineLevel="0" collapsed="false">
      <c r="DK462" s="185"/>
      <c r="EO462" s="1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40.28"/>
    <col collapsed="false" customWidth="true" hidden="false" outlineLevel="0" max="3" min="3" style="2" width="6.41"/>
    <col collapsed="false" customWidth="true" hidden="false" outlineLevel="0" max="4" min="4" style="2" width="58.13"/>
    <col collapsed="false" customWidth="true" hidden="false" outlineLevel="0" max="5" min="5" style="3" width="27.14"/>
    <col collapsed="false" customWidth="true" hidden="false" outlineLevel="0" max="6" min="6" style="4" width="5.56"/>
    <col collapsed="false" customWidth="true" hidden="false" outlineLevel="0" max="7" min="7" style="4" width="9.41"/>
    <col collapsed="false" customWidth="true" hidden="false" outlineLevel="0" max="8" min="8" style="4" width="9.85"/>
    <col collapsed="false" customWidth="false" hidden="false" outlineLevel="0" max="11" min="9" style="4" width="9.14"/>
    <col collapsed="false" customWidth="true" hidden="false" outlineLevel="0" max="12" min="12" style="2" width="11.28"/>
    <col collapsed="false" customWidth="true" hidden="false" outlineLevel="0" max="13" min="13" style="2" width="9.85"/>
    <col collapsed="false" customWidth="false" hidden="false" outlineLevel="0" max="14" min="14" style="2" width="9.14"/>
    <col collapsed="false" customWidth="true" hidden="false" outlineLevel="0" max="15" min="15" style="2" width="10.41"/>
    <col collapsed="false" customWidth="true" hidden="false" outlineLevel="0" max="16" min="16" style="2" width="6.99"/>
    <col collapsed="false" customWidth="true" hidden="false" outlineLevel="0" max="17" min="17" style="2" width="45.28"/>
    <col collapsed="false" customWidth="true" hidden="false" outlineLevel="0" max="18" min="18" style="2" width="25.99"/>
    <col collapsed="false" customWidth="false" hidden="false" outlineLevel="0" max="19" min="19" style="2" width="9.14"/>
    <col collapsed="false" customWidth="true" hidden="false" outlineLevel="0" max="20" min="20" style="2" width="26.56"/>
    <col collapsed="false" customWidth="true" hidden="false" outlineLevel="0" max="21" min="21" style="2" width="40.28"/>
    <col collapsed="false" customWidth="true" hidden="false" outlineLevel="0" max="22" min="22" style="2" width="18.28"/>
    <col collapsed="false" customWidth="true" hidden="false" outlineLevel="0" max="23" min="23" style="2" width="7.7"/>
    <col collapsed="false" customWidth="true" hidden="false" outlineLevel="0" max="24" min="24" style="2" width="22.7"/>
    <col collapsed="false" customWidth="true" hidden="false" outlineLevel="0" max="25" min="25" style="2" width="15.28"/>
    <col collapsed="false" customWidth="true" hidden="false" outlineLevel="0" max="26" min="26" style="2" width="13.41"/>
    <col collapsed="false" customWidth="true" hidden="false" outlineLevel="0" max="27" min="27" style="2" width="12.85"/>
    <col collapsed="false" customWidth="true" hidden="false" outlineLevel="0" max="28" min="28" style="2" width="10.85"/>
    <col collapsed="false" customWidth="true" hidden="false" outlineLevel="0" max="29" min="29" style="2" width="9.56"/>
    <col collapsed="false" customWidth="true" hidden="false" outlineLevel="0" max="30" min="30" style="2" width="8.7"/>
    <col collapsed="false" customWidth="true" hidden="false" outlineLevel="0" max="31" min="31" style="2" width="11.28"/>
    <col collapsed="false" customWidth="true" hidden="false" outlineLevel="0" max="32" min="32" style="2" width="8.28"/>
    <col collapsed="false" customWidth="true" hidden="false" outlineLevel="0" max="33" min="33" style="5" width="11.28"/>
    <col collapsed="false" customWidth="true" hidden="false" outlineLevel="0" max="34" min="34" style="2" width="10.28"/>
    <col collapsed="false" customWidth="true" hidden="false" outlineLevel="0" max="35" min="35" style="2" width="6.85"/>
    <col collapsed="false" customWidth="true" hidden="false" outlineLevel="0" max="36" min="36" style="2" width="6.99"/>
    <col collapsed="false" customWidth="false" hidden="false" outlineLevel="0" max="40" min="37" style="2" width="9.14"/>
    <col collapsed="false" customWidth="true" hidden="false" outlineLevel="0" max="41" min="41" style="2" width="7.99"/>
    <col collapsed="false" customWidth="false" hidden="false" outlineLevel="0" max="42" min="42" style="2" width="9.14"/>
    <col collapsed="false" customWidth="true" hidden="false" outlineLevel="0" max="43" min="43" style="2" width="8.41"/>
    <col collapsed="false" customWidth="true" hidden="false" outlineLevel="0" max="44" min="44" style="2" width="9.56"/>
    <col collapsed="false" customWidth="true" hidden="false" outlineLevel="0" max="45" min="45" style="2" width="11.99"/>
    <col collapsed="false" customWidth="true" hidden="false" outlineLevel="0" max="46" min="46" style="2" width="8.99"/>
    <col collapsed="false" customWidth="true" hidden="false" outlineLevel="0" max="50" min="47" style="2" width="8.85"/>
    <col collapsed="false" customWidth="true" hidden="false" outlineLevel="0" max="51" min="51" style="2" width="14.99"/>
    <col collapsed="false" customWidth="true" hidden="false" outlineLevel="0" max="52" min="52" style="2" width="5.99"/>
    <col collapsed="false" customWidth="true" hidden="false" outlineLevel="0" max="53" min="53" style="2" width="12.14"/>
    <col collapsed="false" customWidth="true" hidden="false" outlineLevel="0" max="54" min="54" style="2" width="8.41"/>
    <col collapsed="false" customWidth="true" hidden="false" outlineLevel="0" max="55" min="55" style="2" width="12.99"/>
    <col collapsed="false" customWidth="true" hidden="false" outlineLevel="0" max="56" min="56" style="2" width="10.85"/>
    <col collapsed="false" customWidth="true" hidden="false" outlineLevel="0" max="57" min="57" style="2" width="7.56"/>
    <col collapsed="false" customWidth="true" hidden="false" outlineLevel="0" max="58" min="58" style="2" width="7.28"/>
    <col collapsed="false" customWidth="true" hidden="false" outlineLevel="0" max="59" min="59" style="2" width="9.7"/>
    <col collapsed="false" customWidth="false" hidden="false" outlineLevel="0" max="60" min="60" style="2" width="9.14"/>
    <col collapsed="false" customWidth="true" hidden="false" outlineLevel="0" max="61" min="61" style="2" width="9.56"/>
    <col collapsed="false" customWidth="true" hidden="false" outlineLevel="0" max="62" min="62" style="2" width="15.85"/>
    <col collapsed="false" customWidth="true" hidden="false" outlineLevel="0" max="63" min="63" style="2" width="10.13"/>
    <col collapsed="false" customWidth="true" hidden="false" outlineLevel="0" max="64" min="64" style="2" width="8.28"/>
    <col collapsed="false" customWidth="true" hidden="false" outlineLevel="0" max="65" min="65" style="2" width="10.41"/>
    <col collapsed="false" customWidth="true" hidden="false" outlineLevel="0" max="66" min="66" style="2" width="9.41"/>
    <col collapsed="false" customWidth="true" hidden="false" outlineLevel="0" max="67" min="67" style="2" width="10.41"/>
    <col collapsed="false" customWidth="true" hidden="false" outlineLevel="0" max="68" min="68" style="2" width="13.28"/>
    <col collapsed="false" customWidth="true" hidden="false" outlineLevel="0" max="70" min="69" style="2" width="10.13"/>
    <col collapsed="false" customWidth="true" hidden="false" outlineLevel="0" max="71" min="71" style="2" width="8.28"/>
    <col collapsed="false" customWidth="true" hidden="false" outlineLevel="0" max="72" min="72" style="2" width="7.42"/>
    <col collapsed="false" customWidth="true" hidden="false" outlineLevel="0" max="73" min="73" style="2" width="7.99"/>
    <col collapsed="false" customWidth="true" hidden="false" outlineLevel="0" max="74" min="74" style="2" width="14.7"/>
    <col collapsed="false" customWidth="true" hidden="false" outlineLevel="0" max="75" min="75" style="2" width="7.99"/>
    <col collapsed="false" customWidth="true" hidden="false" outlineLevel="0" max="76" min="76" style="2" width="8.56"/>
    <col collapsed="false" customWidth="true" hidden="false" outlineLevel="0" max="77" min="77" style="2" width="8.41"/>
    <col collapsed="false" customWidth="true" hidden="false" outlineLevel="0" max="78" min="78" style="2" width="8.7"/>
    <col collapsed="false" customWidth="true" hidden="false" outlineLevel="0" max="79" min="79" style="2" width="7.99"/>
    <col collapsed="false" customWidth="false" hidden="false" outlineLevel="0" max="80" min="80" style="2" width="9.14"/>
    <col collapsed="false" customWidth="true" hidden="false" outlineLevel="0" max="81" min="81" style="2" width="8.7"/>
    <col collapsed="false" customWidth="true" hidden="false" outlineLevel="0" max="82" min="82" style="2" width="11.42"/>
    <col collapsed="false" customWidth="true" hidden="false" outlineLevel="0" max="83" min="83" style="2" width="8.14"/>
    <col collapsed="false" customWidth="true" hidden="false" outlineLevel="0" max="84" min="84" style="2" width="8.99"/>
    <col collapsed="false" customWidth="true" hidden="false" outlineLevel="0" max="85" min="85" style="2" width="8.56"/>
    <col collapsed="false" customWidth="true" hidden="false" outlineLevel="0" max="86" min="86" style="2" width="7.28"/>
    <col collapsed="false" customWidth="true" hidden="false" outlineLevel="0" max="87" min="87" style="2" width="6.99"/>
    <col collapsed="false" customWidth="true" hidden="false" outlineLevel="0" max="88" min="88" style="2" width="7.28"/>
    <col collapsed="false" customWidth="true" hidden="false" outlineLevel="0" max="89" min="89" style="2" width="8.85"/>
    <col collapsed="false" customWidth="true" hidden="false" outlineLevel="0" max="90" min="90" style="2" width="10.71"/>
    <col collapsed="false" customWidth="true" hidden="false" outlineLevel="0" max="93" min="91" style="2" width="8.85"/>
    <col collapsed="false" customWidth="true" hidden="false" outlineLevel="0" max="94" min="94" style="2" width="8.41"/>
    <col collapsed="false" customWidth="true" hidden="false" outlineLevel="0" max="95" min="95" style="2" width="7.56"/>
    <col collapsed="false" customWidth="true" hidden="false" outlineLevel="0" max="96" min="96" style="2" width="7.42"/>
    <col collapsed="false" customWidth="true" hidden="false" outlineLevel="0" max="97" min="97" style="2" width="9.56"/>
    <col collapsed="false" customWidth="true" hidden="false" outlineLevel="0" max="98" min="98" style="2" width="11.28"/>
    <col collapsed="false" customWidth="true" hidden="false" outlineLevel="0" max="99" min="99" style="2" width="7.99"/>
    <col collapsed="false" customWidth="true" hidden="false" outlineLevel="0" max="100" min="100" style="2" width="7.85"/>
    <col collapsed="false" customWidth="true" hidden="false" outlineLevel="0" max="101" min="101" style="2" width="8.14"/>
    <col collapsed="false" customWidth="true" hidden="false" outlineLevel="0" max="102" min="102" style="2" width="6.28"/>
    <col collapsed="false" customWidth="true" hidden="false" outlineLevel="0" max="103" min="103" style="2" width="27.14"/>
    <col collapsed="false" customWidth="true" hidden="false" outlineLevel="0" max="104" min="104" style="2" width="16.13"/>
    <col collapsed="false" customWidth="true" hidden="false" outlineLevel="0" max="105" min="105" style="2" width="11.99"/>
    <col collapsed="false" customWidth="true" hidden="false" outlineLevel="0" max="106" min="106" style="2" width="14.28"/>
    <col collapsed="false" customWidth="true" hidden="false" outlineLevel="0" max="107" min="107" style="2" width="9.41"/>
    <col collapsed="false" customWidth="true" hidden="false" outlineLevel="0" max="108" min="108" style="2" width="8.99"/>
    <col collapsed="false" customWidth="true" hidden="false" outlineLevel="0" max="109" min="109" style="2" width="11.99"/>
    <col collapsed="false" customWidth="true" hidden="false" outlineLevel="0" max="110" min="110" style="2" width="9.99"/>
    <col collapsed="false" customWidth="true" hidden="false" outlineLevel="0" max="111" min="111" style="2" width="12.14"/>
    <col collapsed="false" customWidth="true" hidden="false" outlineLevel="0" max="112" min="112" style="2" width="9.56"/>
    <col collapsed="false" customWidth="true" hidden="false" outlineLevel="0" max="113" min="113" style="2" width="8.7"/>
    <col collapsed="false" customWidth="true" hidden="false" outlineLevel="0" max="114" min="114" style="2" width="10.13"/>
    <col collapsed="false" customWidth="false" hidden="false" outlineLevel="0" max="115" min="115" style="2" width="9.14"/>
    <col collapsed="false" customWidth="true" hidden="false" outlineLevel="0" max="116" min="116" style="2" width="26.99"/>
    <col collapsed="false" customWidth="true" hidden="false" outlineLevel="0" max="117" min="117" style="2" width="16.28"/>
    <col collapsed="false" customWidth="true" hidden="false" outlineLevel="0" max="118" min="118" style="2" width="11.56"/>
    <col collapsed="false" customWidth="true" hidden="false" outlineLevel="0" max="119" min="119" style="2" width="12.14"/>
    <col collapsed="false" customWidth="true" hidden="false" outlineLevel="0" max="120" min="120" style="2" width="10.56"/>
    <col collapsed="false" customWidth="true" hidden="false" outlineLevel="0" max="121" min="121" style="2" width="12.42"/>
    <col collapsed="false" customWidth="true" hidden="false" outlineLevel="0" max="122" min="122" style="2" width="9.99"/>
    <col collapsed="false" customWidth="true" hidden="false" outlineLevel="0" max="123" min="123" style="2" width="10.71"/>
    <col collapsed="false" customWidth="true" hidden="false" outlineLevel="0" max="124" min="124" style="2" width="11.56"/>
    <col collapsed="false" customWidth="false" hidden="false" outlineLevel="0" max="125" min="125" style="2" width="9.14"/>
    <col collapsed="false" customWidth="true" hidden="false" outlineLevel="0" max="126" min="126" style="2" width="26.42"/>
    <col collapsed="false" customWidth="true" hidden="false" outlineLevel="0" max="127" min="127" style="2" width="16.28"/>
    <col collapsed="false" customWidth="true" hidden="false" outlineLevel="0" max="128" min="128" style="2" width="11.7"/>
    <col collapsed="false" customWidth="true" hidden="false" outlineLevel="0" max="129" min="129" style="2" width="11.85"/>
    <col collapsed="false" customWidth="true" hidden="false" outlineLevel="0" max="130" min="130" style="2" width="10.56"/>
    <col collapsed="false" customWidth="true" hidden="false" outlineLevel="0" max="131" min="131" style="2" width="12.42"/>
    <col collapsed="false" customWidth="true" hidden="false" outlineLevel="0" max="132" min="132" style="2" width="10.41"/>
    <col collapsed="false" customWidth="true" hidden="false" outlineLevel="0" max="133" min="133" style="2" width="9.28"/>
    <col collapsed="false" customWidth="true" hidden="false" outlineLevel="0" max="134" min="134" style="2" width="10.41"/>
    <col collapsed="false" customWidth="false" hidden="false" outlineLevel="0" max="135" min="135" style="2" width="9.14"/>
    <col collapsed="false" customWidth="true" hidden="false" outlineLevel="0" max="136" min="136" style="2" width="24.99"/>
    <col collapsed="false" customWidth="true" hidden="false" outlineLevel="0" max="137" min="137" style="2" width="18.28"/>
    <col collapsed="false" customWidth="true" hidden="false" outlineLevel="0" max="138" min="138" style="2" width="11.99"/>
    <col collapsed="false" customWidth="true" hidden="false" outlineLevel="0" max="139" min="139" style="2" width="12.85"/>
    <col collapsed="false" customWidth="true" hidden="false" outlineLevel="0" max="140" min="140" style="2" width="9.56"/>
    <col collapsed="false" customWidth="true" hidden="false" outlineLevel="0" max="141" min="141" style="2" width="12.14"/>
    <col collapsed="false" customWidth="true" hidden="false" outlineLevel="0" max="142" min="142" style="2" width="9.99"/>
    <col collapsed="false" customWidth="true" hidden="false" outlineLevel="0" max="143" min="143" style="2" width="8.99"/>
    <col collapsed="false" customWidth="true" hidden="false" outlineLevel="0" max="144" min="144" style="2" width="10.13"/>
    <col collapsed="false" customWidth="false" hidden="false" outlineLevel="0" max="145" min="145" style="2" width="9.14"/>
    <col collapsed="false" customWidth="true" hidden="false" outlineLevel="0" max="146" min="146" style="2" width="27.28"/>
    <col collapsed="false" customWidth="true" hidden="false" outlineLevel="0" max="147" min="147" style="2" width="16.56"/>
    <col collapsed="false" customWidth="true" hidden="false" outlineLevel="0" max="148" min="148" style="2" width="16.13"/>
    <col collapsed="false" customWidth="true" hidden="false" outlineLevel="0" max="149" min="149" style="2" width="12.56"/>
    <col collapsed="false" customWidth="true" hidden="false" outlineLevel="0" max="150" min="150" style="2" width="14.41"/>
    <col collapsed="false" customWidth="false" hidden="false" outlineLevel="0" max="151" min="151" style="2" width="9.14"/>
    <col collapsed="false" customWidth="true" hidden="false" outlineLevel="0" max="152" min="152" style="2" width="29.13"/>
    <col collapsed="false" customWidth="true" hidden="false" outlineLevel="0" max="153" min="153" style="2" width="14.56"/>
    <col collapsed="false" customWidth="true" hidden="false" outlineLevel="0" max="154" min="154" style="2" width="12.99"/>
    <col collapsed="false" customWidth="true" hidden="false" outlineLevel="0" max="155" min="155" style="2" width="12.56"/>
    <col collapsed="false" customWidth="true" hidden="false" outlineLevel="0" max="156" min="156" style="2" width="14.85"/>
    <col collapsed="false" customWidth="false" hidden="false" outlineLevel="0" max="157" min="157" style="2" width="9.14"/>
    <col collapsed="false" customWidth="true" hidden="false" outlineLevel="0" max="158" min="158" style="2" width="51.14"/>
    <col collapsed="false" customWidth="true" hidden="false" outlineLevel="0" max="159" min="159" style="2" width="36.56"/>
    <col collapsed="false" customWidth="false" hidden="false" outlineLevel="0" max="257" min="160" style="2" width="9.14"/>
  </cols>
  <sheetData>
    <row r="1" s="11" customFormat="true" ht="15.75" hidden="false" customHeight="false" outlineLevel="0" collapsed="false">
      <c r="A1" s="6" t="s">
        <v>563</v>
      </c>
      <c r="B1" s="7"/>
      <c r="C1" s="7"/>
      <c r="D1" s="7"/>
      <c r="E1" s="8"/>
      <c r="F1" s="9"/>
      <c r="G1" s="9"/>
      <c r="H1" s="9"/>
      <c r="I1" s="9"/>
      <c r="J1" s="9"/>
      <c r="K1" s="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10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</row>
    <row r="2" s="17" customFormat="true" ht="15.75" hidden="false" customHeight="false" outlineLevel="0" collapsed="false">
      <c r="A2" s="12"/>
      <c r="B2" s="13"/>
      <c r="C2" s="13"/>
      <c r="D2" s="12"/>
      <c r="E2" s="14"/>
      <c r="F2" s="15"/>
      <c r="G2" s="12"/>
      <c r="H2" s="15"/>
      <c r="I2" s="15"/>
      <c r="J2" s="15"/>
      <c r="K2" s="15"/>
      <c r="L2" s="15"/>
      <c r="M2" s="15"/>
      <c r="N2" s="15"/>
      <c r="O2" s="15"/>
      <c r="P2" s="15"/>
      <c r="Q2" s="12"/>
      <c r="R2" s="13"/>
      <c r="S2" s="15"/>
      <c r="T2" s="15"/>
      <c r="U2" s="15"/>
      <c r="V2" s="15"/>
      <c r="W2" s="15"/>
      <c r="X2" s="12"/>
      <c r="Y2" s="15"/>
      <c r="Z2" s="15"/>
      <c r="AA2" s="15"/>
      <c r="AB2" s="15"/>
      <c r="AC2" s="15"/>
      <c r="AD2" s="15"/>
      <c r="AE2" s="15"/>
      <c r="AF2" s="15"/>
      <c r="AG2" s="16"/>
      <c r="AH2" s="15"/>
      <c r="AI2" s="15"/>
      <c r="AJ2" s="15"/>
      <c r="AK2" s="15"/>
      <c r="AL2" s="15"/>
      <c r="AM2" s="15"/>
      <c r="AN2" s="15"/>
      <c r="AO2" s="15"/>
      <c r="AP2" s="15"/>
      <c r="AQ2" s="13"/>
      <c r="AR2" s="15"/>
      <c r="AS2" s="13"/>
      <c r="AT2" s="13"/>
      <c r="AU2" s="13"/>
      <c r="AV2" s="13"/>
      <c r="AW2" s="13"/>
      <c r="AX2" s="13"/>
      <c r="AY2" s="13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3"/>
      <c r="BK2" s="15"/>
      <c r="BL2" s="15"/>
      <c r="BM2" s="15"/>
      <c r="BN2" s="15"/>
      <c r="BO2" s="15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3"/>
      <c r="DL2" s="15"/>
      <c r="DM2" s="15"/>
      <c r="DN2" s="13"/>
      <c r="DO2" s="15"/>
      <c r="DP2" s="15"/>
      <c r="DQ2" s="15"/>
      <c r="DR2" s="15"/>
      <c r="DS2" s="15"/>
      <c r="DT2" s="15"/>
      <c r="DU2" s="13"/>
      <c r="DV2" s="15"/>
      <c r="DW2" s="15"/>
      <c r="DX2" s="13"/>
      <c r="DY2" s="15"/>
      <c r="DZ2" s="15"/>
      <c r="EA2" s="15"/>
      <c r="EB2" s="15"/>
      <c r="EC2" s="15"/>
      <c r="ED2" s="15"/>
      <c r="EE2" s="13"/>
      <c r="EF2" s="15"/>
      <c r="EG2" s="15"/>
      <c r="EH2" s="13"/>
      <c r="EI2" s="15"/>
      <c r="EJ2" s="15"/>
      <c r="EK2" s="15"/>
      <c r="EL2" s="15"/>
      <c r="EM2" s="15"/>
      <c r="EN2" s="15"/>
      <c r="EO2" s="13"/>
      <c r="EP2" s="15"/>
      <c r="EQ2" s="13"/>
      <c r="ER2" s="13"/>
      <c r="ES2" s="13"/>
      <c r="ET2" s="13"/>
      <c r="EU2" s="13"/>
      <c r="EV2" s="15"/>
      <c r="EW2" s="13"/>
      <c r="EX2" s="13"/>
      <c r="EY2" s="13"/>
      <c r="EZ2" s="13"/>
      <c r="FA2" s="13"/>
      <c r="FB2" s="13"/>
      <c r="FC2" s="13"/>
    </row>
    <row r="3" s="21" customFormat="true" ht="15.75" hidden="false" customHeight="false" outlineLevel="0" collapsed="false">
      <c r="A3" s="12" t="s">
        <v>353</v>
      </c>
      <c r="B3" s="13"/>
      <c r="C3" s="18"/>
      <c r="D3" s="19" t="s">
        <v>564</v>
      </c>
      <c r="E3" s="14"/>
      <c r="F3" s="15"/>
      <c r="G3" s="19" t="s">
        <v>355</v>
      </c>
      <c r="H3" s="15"/>
      <c r="I3" s="15"/>
      <c r="J3" s="15"/>
      <c r="K3" s="15"/>
      <c r="L3" s="15"/>
      <c r="M3" s="15"/>
      <c r="N3" s="15"/>
      <c r="O3" s="15"/>
      <c r="P3" s="15"/>
      <c r="Q3" s="19" t="s">
        <v>565</v>
      </c>
      <c r="R3" s="13"/>
      <c r="S3" s="15"/>
      <c r="T3" s="12" t="s">
        <v>566</v>
      </c>
      <c r="U3" s="20"/>
      <c r="V3" s="20"/>
      <c r="W3" s="15"/>
      <c r="X3" s="19" t="s">
        <v>358</v>
      </c>
      <c r="Y3" s="15"/>
      <c r="Z3" s="15"/>
      <c r="AA3" s="15"/>
      <c r="AB3" s="15"/>
      <c r="AC3" s="15"/>
      <c r="AD3" s="15"/>
      <c r="AE3" s="15" t="s">
        <v>359</v>
      </c>
      <c r="AF3" s="15"/>
      <c r="AG3" s="16"/>
      <c r="AH3" s="15"/>
      <c r="AI3" s="15"/>
      <c r="AJ3" s="15"/>
      <c r="AK3" s="15"/>
      <c r="AL3" s="15"/>
      <c r="AM3" s="15"/>
      <c r="AN3" s="15"/>
      <c r="AO3" s="15"/>
      <c r="AP3" s="15"/>
      <c r="AQ3" s="13"/>
      <c r="AR3" s="15"/>
      <c r="AS3" s="13"/>
      <c r="AT3" s="13"/>
      <c r="AU3" s="13"/>
      <c r="AV3" s="13"/>
      <c r="AW3" s="13"/>
      <c r="AX3" s="13"/>
      <c r="AY3" s="13"/>
      <c r="AZ3" s="15"/>
      <c r="BA3" s="15" t="s">
        <v>360</v>
      </c>
      <c r="BB3" s="15"/>
      <c r="BC3" s="15"/>
      <c r="BD3" s="15"/>
      <c r="BE3" s="15"/>
      <c r="BF3" s="15"/>
      <c r="BG3" s="15"/>
      <c r="BH3" s="15"/>
      <c r="BI3" s="15"/>
      <c r="BJ3" s="13"/>
      <c r="BK3" s="15"/>
      <c r="BL3" s="15"/>
      <c r="BM3" s="15"/>
      <c r="BN3" s="15"/>
      <c r="BO3" s="15"/>
      <c r="BP3" s="13"/>
      <c r="BQ3" s="13"/>
      <c r="BR3" s="15" t="s">
        <v>361</v>
      </c>
      <c r="BS3" s="13"/>
      <c r="BT3" s="0"/>
      <c r="BU3" s="13"/>
      <c r="BV3" s="20"/>
      <c r="BW3" s="20"/>
      <c r="BX3" s="20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20"/>
      <c r="CJ3" s="13"/>
      <c r="CK3" s="13"/>
      <c r="CL3" s="15" t="s">
        <v>361</v>
      </c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5"/>
      <c r="CY3" s="15" t="s">
        <v>362</v>
      </c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8"/>
      <c r="DL3" s="15" t="s">
        <v>363</v>
      </c>
      <c r="DM3" s="15"/>
      <c r="DN3" s="18"/>
      <c r="DO3" s="15"/>
      <c r="DP3" s="15"/>
      <c r="DQ3" s="15"/>
      <c r="DR3" s="15"/>
      <c r="DS3" s="15"/>
      <c r="DT3" s="15"/>
      <c r="DU3" s="18"/>
      <c r="DV3" s="15" t="s">
        <v>364</v>
      </c>
      <c r="DW3" s="15"/>
      <c r="DX3" s="18"/>
      <c r="DY3" s="15"/>
      <c r="DZ3" s="15"/>
      <c r="EA3" s="15"/>
      <c r="EB3" s="15"/>
      <c r="EC3" s="15"/>
      <c r="ED3" s="15"/>
      <c r="EE3" s="18"/>
      <c r="EF3" s="15" t="s">
        <v>365</v>
      </c>
      <c r="EG3" s="15"/>
      <c r="EH3" s="18"/>
      <c r="EI3" s="15"/>
      <c r="EJ3" s="15"/>
      <c r="EK3" s="15"/>
      <c r="EL3" s="15"/>
      <c r="EM3" s="15"/>
      <c r="EN3" s="15"/>
      <c r="EO3" s="18"/>
      <c r="EP3" s="15" t="s">
        <v>366</v>
      </c>
      <c r="EQ3" s="18"/>
      <c r="ER3" s="18"/>
      <c r="ES3" s="18"/>
      <c r="ET3" s="18"/>
      <c r="EU3" s="18"/>
      <c r="EV3" s="15" t="s">
        <v>367</v>
      </c>
      <c r="EW3" s="13"/>
      <c r="EX3" s="13"/>
      <c r="EY3" s="13"/>
      <c r="EZ3" s="13"/>
      <c r="FA3" s="18"/>
      <c r="FB3" s="12" t="s">
        <v>368</v>
      </c>
      <c r="FC3" s="20"/>
    </row>
    <row r="4" s="34" customFormat="true" ht="16.5" hidden="false" customHeight="false" outlineLevel="0" collapsed="false">
      <c r="A4" s="22"/>
      <c r="B4" s="23"/>
      <c r="C4" s="23"/>
      <c r="D4" s="24" t="s">
        <v>17</v>
      </c>
      <c r="E4" s="25"/>
      <c r="F4" s="26"/>
      <c r="G4" s="24" t="s">
        <v>18</v>
      </c>
      <c r="H4" s="26"/>
      <c r="I4" s="26"/>
      <c r="J4" s="26"/>
      <c r="K4" s="26"/>
      <c r="L4" s="26"/>
      <c r="M4" s="26"/>
      <c r="N4" s="26"/>
      <c r="O4" s="26"/>
      <c r="P4" s="26"/>
      <c r="Q4" s="27" t="s">
        <v>19</v>
      </c>
      <c r="R4" s="28"/>
      <c r="S4" s="26"/>
      <c r="T4" s="20"/>
      <c r="U4" s="20"/>
      <c r="V4" s="20"/>
      <c r="W4" s="26"/>
      <c r="X4" s="19"/>
      <c r="Y4" s="15"/>
      <c r="Z4" s="15"/>
      <c r="AA4" s="15"/>
      <c r="AB4" s="15"/>
      <c r="AC4" s="15"/>
      <c r="AD4" s="26"/>
      <c r="AE4" s="26"/>
      <c r="AF4" s="26"/>
      <c r="AG4" s="29"/>
      <c r="AH4" s="26"/>
      <c r="AI4" s="26"/>
      <c r="AJ4" s="26"/>
      <c r="AK4" s="26"/>
      <c r="AL4" s="26"/>
      <c r="AM4" s="26"/>
      <c r="AN4" s="26"/>
      <c r="AO4" s="26"/>
      <c r="AP4" s="26"/>
      <c r="AQ4" s="30"/>
      <c r="AR4" s="26"/>
      <c r="AS4" s="30"/>
      <c r="AT4" s="30"/>
      <c r="AU4" s="30"/>
      <c r="AV4" s="30"/>
      <c r="AW4" s="30"/>
      <c r="AX4" s="30"/>
      <c r="AY4" s="30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30"/>
      <c r="BK4" s="26"/>
      <c r="BL4" s="26"/>
      <c r="BM4" s="26"/>
      <c r="BN4" s="26"/>
      <c r="BO4" s="26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1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26"/>
      <c r="CY4" s="27" t="s">
        <v>20</v>
      </c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3"/>
      <c r="DL4" s="27" t="s">
        <v>20</v>
      </c>
      <c r="DM4" s="26"/>
      <c r="DN4" s="23"/>
      <c r="DO4" s="26"/>
      <c r="DP4" s="26"/>
      <c r="DQ4" s="26"/>
      <c r="DR4" s="26"/>
      <c r="DS4" s="26"/>
      <c r="DT4" s="26"/>
      <c r="DU4" s="23"/>
      <c r="DV4" s="27" t="s">
        <v>20</v>
      </c>
      <c r="DW4" s="26"/>
      <c r="DX4" s="23"/>
      <c r="DY4" s="26"/>
      <c r="DZ4" s="26"/>
      <c r="EA4" s="26"/>
      <c r="EB4" s="26"/>
      <c r="EC4" s="26"/>
      <c r="ED4" s="26"/>
      <c r="EE4" s="23"/>
      <c r="EF4" s="27" t="s">
        <v>20</v>
      </c>
      <c r="EG4" s="26"/>
      <c r="EH4" s="23"/>
      <c r="EI4" s="26"/>
      <c r="EJ4" s="26"/>
      <c r="EK4" s="26"/>
      <c r="EL4" s="26"/>
      <c r="EM4" s="26"/>
      <c r="EN4" s="26"/>
      <c r="EO4" s="23"/>
      <c r="EP4" s="32" t="s">
        <v>21</v>
      </c>
      <c r="EQ4" s="23"/>
      <c r="ER4" s="23"/>
      <c r="ES4" s="23"/>
      <c r="ET4" s="23"/>
      <c r="EU4" s="23"/>
      <c r="EV4" s="32" t="s">
        <v>21</v>
      </c>
      <c r="EW4" s="23"/>
      <c r="EX4" s="23"/>
      <c r="EY4" s="23"/>
      <c r="EZ4" s="23"/>
      <c r="FA4" s="23"/>
      <c r="FB4" s="33" t="s">
        <v>22</v>
      </c>
      <c r="FC4" s="20"/>
    </row>
    <row r="5" s="34" customFormat="true" ht="13.5" hidden="false" customHeight="false" outlineLevel="0" collapsed="false">
      <c r="A5" s="35" t="s">
        <v>23</v>
      </c>
      <c r="B5" s="36" t="s">
        <v>24</v>
      </c>
      <c r="C5" s="23"/>
      <c r="D5" s="35" t="s">
        <v>25</v>
      </c>
      <c r="E5" s="37" t="s">
        <v>408</v>
      </c>
      <c r="F5" s="26"/>
      <c r="G5" s="38"/>
      <c r="H5" s="39"/>
      <c r="I5" s="39"/>
      <c r="J5" s="39"/>
      <c r="K5" s="39"/>
      <c r="L5" s="40" t="s">
        <v>409</v>
      </c>
      <c r="M5" s="41" t="n">
        <v>0.166666666666667</v>
      </c>
      <c r="N5" s="30"/>
      <c r="O5" s="30"/>
      <c r="P5" s="26"/>
      <c r="Q5" s="42" t="s">
        <v>410</v>
      </c>
      <c r="R5" s="43"/>
      <c r="S5" s="23"/>
      <c r="T5" s="44" t="s">
        <v>29</v>
      </c>
      <c r="U5" s="45" t="s">
        <v>30</v>
      </c>
      <c r="V5" s="46" t="s">
        <v>31</v>
      </c>
      <c r="W5" s="23"/>
      <c r="X5" s="47" t="s">
        <v>32</v>
      </c>
      <c r="Y5" s="48" t="s">
        <v>33</v>
      </c>
      <c r="Z5" s="49" t="s">
        <v>411</v>
      </c>
      <c r="AA5" s="49" t="s">
        <v>412</v>
      </c>
      <c r="AB5" s="50" t="s">
        <v>36</v>
      </c>
      <c r="AC5" s="51" t="s">
        <v>37</v>
      </c>
      <c r="AD5" s="23"/>
      <c r="AE5" s="52"/>
      <c r="AF5" s="52"/>
      <c r="AG5" s="53"/>
      <c r="AH5" s="54" t="s">
        <v>38</v>
      </c>
      <c r="AI5" s="55"/>
      <c r="AJ5" s="52"/>
      <c r="AK5" s="52"/>
      <c r="AL5" s="52"/>
      <c r="AM5" s="52"/>
      <c r="AN5" s="52"/>
      <c r="AO5" s="54" t="s">
        <v>39</v>
      </c>
      <c r="AP5" s="56"/>
      <c r="AQ5" s="57"/>
      <c r="AR5" s="26"/>
      <c r="AS5" s="30"/>
      <c r="AT5" s="30"/>
      <c r="AU5" s="30"/>
      <c r="AV5" s="30"/>
      <c r="AW5" s="30"/>
      <c r="AX5" s="30"/>
      <c r="AY5" s="30"/>
      <c r="AZ5" s="23"/>
      <c r="BA5" s="26"/>
      <c r="BB5" s="26"/>
      <c r="BC5" s="20"/>
      <c r="BD5" s="54" t="s">
        <v>40</v>
      </c>
      <c r="BE5" s="58" t="n">
        <v>0.627883808715619</v>
      </c>
      <c r="BF5" s="26"/>
      <c r="BG5" s="26"/>
      <c r="BH5" s="29"/>
      <c r="BI5" s="26"/>
      <c r="BJ5" s="30"/>
      <c r="BK5" s="29"/>
      <c r="BL5" s="26"/>
      <c r="BM5" s="29"/>
      <c r="BN5" s="26"/>
      <c r="BO5" s="29"/>
      <c r="BP5" s="30"/>
      <c r="BQ5" s="30"/>
      <c r="BR5" s="30"/>
      <c r="BS5" s="30"/>
      <c r="BT5" s="30"/>
      <c r="BU5" s="29"/>
      <c r="BV5" s="30"/>
      <c r="BW5" s="59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23"/>
      <c r="CY5" s="60"/>
      <c r="CZ5" s="61" t="s">
        <v>41</v>
      </c>
      <c r="DA5" s="62" t="n">
        <v>0.69</v>
      </c>
      <c r="DB5" s="26"/>
      <c r="DC5" s="26"/>
      <c r="DD5" s="26"/>
      <c r="DE5" s="26"/>
      <c r="DF5" s="26"/>
      <c r="DG5" s="26"/>
      <c r="DH5" s="26"/>
      <c r="DI5" s="26"/>
      <c r="DJ5" s="26"/>
      <c r="DK5" s="23"/>
      <c r="DL5" s="60"/>
      <c r="DM5" s="61" t="s">
        <v>41</v>
      </c>
      <c r="DN5" s="62" t="n">
        <v>0.88</v>
      </c>
      <c r="DO5" s="26"/>
      <c r="DP5" s="26"/>
      <c r="DQ5" s="26"/>
      <c r="DR5" s="26"/>
      <c r="DS5" s="26"/>
      <c r="DT5" s="26"/>
      <c r="DU5" s="23"/>
      <c r="DV5" s="60"/>
      <c r="DW5" s="61" t="s">
        <v>41</v>
      </c>
      <c r="DX5" s="62" t="n">
        <v>0.49</v>
      </c>
      <c r="DY5" s="26"/>
      <c r="DZ5" s="26"/>
      <c r="EA5" s="26"/>
      <c r="EB5" s="26"/>
      <c r="EC5" s="26"/>
      <c r="ED5" s="26"/>
      <c r="EE5" s="23"/>
      <c r="EF5" s="60"/>
      <c r="EG5" s="61" t="s">
        <v>41</v>
      </c>
      <c r="EH5" s="62" t="n">
        <v>0.32</v>
      </c>
      <c r="EI5" s="26"/>
      <c r="EJ5" s="26"/>
      <c r="EK5" s="26"/>
      <c r="EL5" s="26"/>
      <c r="EM5" s="26"/>
      <c r="EN5" s="26"/>
      <c r="EO5" s="23"/>
      <c r="EP5" s="63"/>
      <c r="EQ5" s="64"/>
      <c r="ER5" s="65" t="s">
        <v>42</v>
      </c>
      <c r="ES5" s="64"/>
      <c r="ET5" s="66"/>
      <c r="EU5" s="23"/>
      <c r="EV5" s="63"/>
      <c r="EW5" s="64"/>
      <c r="EX5" s="65" t="s">
        <v>42</v>
      </c>
      <c r="EY5" s="64"/>
      <c r="EZ5" s="66"/>
      <c r="FA5" s="23"/>
      <c r="FB5" s="67" t="s">
        <v>43</v>
      </c>
      <c r="FC5" s="68" t="s">
        <v>44</v>
      </c>
    </row>
    <row r="6" s="34" customFormat="true" ht="14.25" hidden="false" customHeight="false" outlineLevel="0" collapsed="false">
      <c r="A6" s="69" t="s">
        <v>45</v>
      </c>
      <c r="B6" s="70" t="s">
        <v>46</v>
      </c>
      <c r="C6" s="23"/>
      <c r="D6" s="71" t="s">
        <v>47</v>
      </c>
      <c r="E6" s="72" t="s">
        <v>413</v>
      </c>
      <c r="F6" s="26"/>
      <c r="G6" s="73"/>
      <c r="H6" s="74"/>
      <c r="I6" s="74"/>
      <c r="J6" s="74"/>
      <c r="K6" s="74"/>
      <c r="L6" s="75" t="s">
        <v>414</v>
      </c>
      <c r="M6" s="76" t="n">
        <v>0.33</v>
      </c>
      <c r="N6" s="26"/>
      <c r="O6" s="26"/>
      <c r="P6" s="23"/>
      <c r="Q6" s="77" t="s">
        <v>415</v>
      </c>
      <c r="R6" s="78"/>
      <c r="S6" s="23"/>
      <c r="T6" s="79" t="s">
        <v>51</v>
      </c>
      <c r="U6" s="80" t="s">
        <v>52</v>
      </c>
      <c r="V6" s="70" t="s">
        <v>53</v>
      </c>
      <c r="W6" s="23"/>
      <c r="X6" s="81" t="s">
        <v>54</v>
      </c>
      <c r="Y6" s="82" t="s">
        <v>55</v>
      </c>
      <c r="Z6" s="83" t="n">
        <v>35943</v>
      </c>
      <c r="AA6" s="83" t="n">
        <v>35951</v>
      </c>
      <c r="AB6" s="84" t="s">
        <v>56</v>
      </c>
      <c r="AC6" s="85" t="s">
        <v>56</v>
      </c>
      <c r="AD6" s="23"/>
      <c r="AE6" s="26"/>
      <c r="AF6" s="26"/>
      <c r="AG6" s="29"/>
      <c r="AH6" s="26"/>
      <c r="AI6" s="26"/>
      <c r="AJ6" s="26"/>
      <c r="AK6" s="26"/>
      <c r="AL6" s="26"/>
      <c r="AM6" s="26"/>
      <c r="AN6" s="26"/>
      <c r="AO6" s="26"/>
      <c r="AP6" s="26"/>
      <c r="AQ6" s="30"/>
      <c r="AR6" s="29"/>
      <c r="AS6" s="30"/>
      <c r="AT6" s="30"/>
      <c r="AU6" s="30"/>
      <c r="AV6" s="30"/>
      <c r="AW6" s="30"/>
      <c r="AX6" s="30"/>
      <c r="AY6" s="30"/>
      <c r="AZ6" s="23"/>
      <c r="BA6" s="26"/>
      <c r="BB6" s="26"/>
      <c r="BC6" s="26"/>
      <c r="BD6" s="26"/>
      <c r="BE6" s="26"/>
      <c r="BF6" s="26"/>
      <c r="BG6" s="26"/>
      <c r="BH6" s="26"/>
      <c r="BI6" s="26"/>
      <c r="BJ6" s="30"/>
      <c r="BK6" s="26"/>
      <c r="BL6" s="26"/>
      <c r="BM6" s="26"/>
      <c r="BN6" s="26"/>
      <c r="BO6" s="29"/>
      <c r="BP6" s="30"/>
      <c r="BQ6" s="30"/>
      <c r="BR6" s="30"/>
      <c r="BS6" s="30"/>
      <c r="BT6" s="30"/>
      <c r="BU6" s="30"/>
      <c r="BV6" s="86"/>
      <c r="BW6" s="30"/>
      <c r="BX6" s="30"/>
      <c r="BY6" s="30"/>
      <c r="BZ6" s="30"/>
      <c r="CA6" s="30"/>
      <c r="CB6" s="87"/>
      <c r="CC6" s="87"/>
      <c r="CD6" s="87"/>
      <c r="CE6" s="87"/>
      <c r="CF6" s="87"/>
      <c r="CG6" s="30"/>
      <c r="CH6" s="30"/>
      <c r="CI6" s="30"/>
      <c r="CJ6" s="87"/>
      <c r="CK6" s="87"/>
      <c r="CL6" s="87"/>
      <c r="CM6" s="87"/>
      <c r="CN6" s="87"/>
      <c r="CO6" s="30"/>
      <c r="CP6" s="30"/>
      <c r="CQ6" s="30"/>
      <c r="CR6" s="87"/>
      <c r="CS6" s="87"/>
      <c r="CT6" s="87"/>
      <c r="CU6" s="87"/>
      <c r="CV6" s="87"/>
      <c r="CW6" s="30"/>
      <c r="CX6" s="23"/>
      <c r="CY6" s="88"/>
      <c r="CZ6" s="89" t="s">
        <v>57</v>
      </c>
      <c r="DA6" s="90" t="n">
        <v>8.45</v>
      </c>
      <c r="DB6" s="26"/>
      <c r="DC6" s="26"/>
      <c r="DD6" s="26"/>
      <c r="DE6" s="26"/>
      <c r="DF6" s="26"/>
      <c r="DG6" s="26"/>
      <c r="DH6" s="26"/>
      <c r="DI6" s="26"/>
      <c r="DJ6" s="26"/>
      <c r="DK6" s="23"/>
      <c r="DL6" s="88"/>
      <c r="DM6" s="89" t="s">
        <v>57</v>
      </c>
      <c r="DN6" s="90" t="n">
        <v>5.3</v>
      </c>
      <c r="DO6" s="26"/>
      <c r="DP6" s="26"/>
      <c r="DQ6" s="26"/>
      <c r="DR6" s="26"/>
      <c r="DS6" s="26"/>
      <c r="DT6" s="26"/>
      <c r="DU6" s="23"/>
      <c r="DV6" s="88"/>
      <c r="DW6" s="89" t="s">
        <v>57</v>
      </c>
      <c r="DX6" s="90" t="n">
        <v>11.1</v>
      </c>
      <c r="DY6" s="26"/>
      <c r="DZ6" s="26"/>
      <c r="EA6" s="26"/>
      <c r="EB6" s="26"/>
      <c r="EC6" s="26"/>
      <c r="ED6" s="26"/>
      <c r="EE6" s="23"/>
      <c r="EF6" s="88"/>
      <c r="EG6" s="89" t="s">
        <v>57</v>
      </c>
      <c r="EH6" s="90" t="n">
        <v>16.3</v>
      </c>
      <c r="EI6" s="26"/>
      <c r="EJ6" s="26"/>
      <c r="EK6" s="26"/>
      <c r="EL6" s="26"/>
      <c r="EM6" s="26"/>
      <c r="EN6" s="26"/>
      <c r="EO6" s="23"/>
      <c r="EP6" s="91" t="s">
        <v>32</v>
      </c>
      <c r="EQ6" s="92" t="n">
        <v>1</v>
      </c>
      <c r="ER6" s="92" t="n">
        <v>2</v>
      </c>
      <c r="ES6" s="92" t="n">
        <v>3</v>
      </c>
      <c r="ET6" s="93" t="n">
        <v>4</v>
      </c>
      <c r="EU6" s="23"/>
      <c r="EV6" s="91" t="s">
        <v>32</v>
      </c>
      <c r="EW6" s="92" t="n">
        <v>1</v>
      </c>
      <c r="EX6" s="92" t="n">
        <v>2</v>
      </c>
      <c r="EY6" s="92" t="n">
        <v>3</v>
      </c>
      <c r="EZ6" s="93" t="n">
        <v>4</v>
      </c>
      <c r="FA6" s="23"/>
      <c r="FB6" s="94" t="s">
        <v>58</v>
      </c>
      <c r="FC6" s="95" t="n">
        <v>6</v>
      </c>
    </row>
    <row r="7" s="34" customFormat="true" ht="13.5" hidden="false" customHeight="false" outlineLevel="0" collapsed="false">
      <c r="A7" s="96" t="s">
        <v>416</v>
      </c>
      <c r="B7" s="97" t="s">
        <v>60</v>
      </c>
      <c r="C7" s="23"/>
      <c r="D7" s="69" t="s">
        <v>61</v>
      </c>
      <c r="E7" s="72" t="n">
        <v>300</v>
      </c>
      <c r="F7" s="26"/>
      <c r="G7" s="73"/>
      <c r="H7" s="74"/>
      <c r="I7" s="74"/>
      <c r="J7" s="74"/>
      <c r="K7" s="74"/>
      <c r="L7" s="75" t="s">
        <v>417</v>
      </c>
      <c r="M7" s="98" t="n">
        <v>24.6</v>
      </c>
      <c r="N7" s="26"/>
      <c r="O7" s="26"/>
      <c r="P7" s="23"/>
      <c r="Q7" s="77" t="s">
        <v>64</v>
      </c>
      <c r="R7" s="78"/>
      <c r="S7" s="23"/>
      <c r="T7" s="79" t="s">
        <v>65</v>
      </c>
      <c r="U7" s="80" t="s">
        <v>66</v>
      </c>
      <c r="V7" s="70" t="s">
        <v>53</v>
      </c>
      <c r="W7" s="23"/>
      <c r="X7" s="81" t="s">
        <v>67</v>
      </c>
      <c r="Y7" s="82" t="s">
        <v>68</v>
      </c>
      <c r="Z7" s="99" t="n">
        <v>0.395833333333333</v>
      </c>
      <c r="AA7" s="99" t="n">
        <v>0.375</v>
      </c>
      <c r="AB7" s="84" t="s">
        <v>56</v>
      </c>
      <c r="AC7" s="85" t="s">
        <v>56</v>
      </c>
      <c r="AD7" s="23"/>
      <c r="AE7" s="100" t="s">
        <v>69</v>
      </c>
      <c r="AF7" s="101" t="s">
        <v>70</v>
      </c>
      <c r="AG7" s="102" t="s">
        <v>71</v>
      </c>
      <c r="AH7" s="103" t="s">
        <v>72</v>
      </c>
      <c r="AI7" s="103" t="s">
        <v>418</v>
      </c>
      <c r="AJ7" s="103" t="s">
        <v>419</v>
      </c>
      <c r="AK7" s="103" t="s">
        <v>420</v>
      </c>
      <c r="AL7" s="103" t="s">
        <v>421</v>
      </c>
      <c r="AM7" s="103" t="s">
        <v>422</v>
      </c>
      <c r="AN7" s="103" t="s">
        <v>423</v>
      </c>
      <c r="AO7" s="103" t="s">
        <v>424</v>
      </c>
      <c r="AP7" s="103" t="s">
        <v>80</v>
      </c>
      <c r="AQ7" s="103" t="s">
        <v>81</v>
      </c>
      <c r="AR7" s="103" t="s">
        <v>425</v>
      </c>
      <c r="AS7" s="103" t="s">
        <v>426</v>
      </c>
      <c r="AT7" s="103" t="s">
        <v>427</v>
      </c>
      <c r="AU7" s="103" t="s">
        <v>428</v>
      </c>
      <c r="AV7" s="103" t="s">
        <v>429</v>
      </c>
      <c r="AW7" s="104" t="s">
        <v>87</v>
      </c>
      <c r="AX7" s="103" t="s">
        <v>88</v>
      </c>
      <c r="AY7" s="105" t="s">
        <v>430</v>
      </c>
      <c r="AZ7" s="23"/>
      <c r="BA7" s="100" t="s">
        <v>69</v>
      </c>
      <c r="BB7" s="101" t="s">
        <v>70</v>
      </c>
      <c r="BC7" s="102" t="s">
        <v>90</v>
      </c>
      <c r="BD7" s="103" t="s">
        <v>72</v>
      </c>
      <c r="BE7" s="103" t="s">
        <v>418</v>
      </c>
      <c r="BF7" s="103" t="s">
        <v>419</v>
      </c>
      <c r="BG7" s="103" t="s">
        <v>420</v>
      </c>
      <c r="BH7" s="103" t="s">
        <v>421</v>
      </c>
      <c r="BI7" s="103" t="s">
        <v>422</v>
      </c>
      <c r="BJ7" s="101" t="s">
        <v>91</v>
      </c>
      <c r="BK7" s="103" t="s">
        <v>423</v>
      </c>
      <c r="BL7" s="103" t="s">
        <v>424</v>
      </c>
      <c r="BM7" s="103" t="s">
        <v>80</v>
      </c>
      <c r="BN7" s="103" t="s">
        <v>81</v>
      </c>
      <c r="BO7" s="103" t="s">
        <v>425</v>
      </c>
      <c r="BP7" s="103" t="s">
        <v>426</v>
      </c>
      <c r="BQ7" s="103" t="s">
        <v>427</v>
      </c>
      <c r="BR7" s="103" t="s">
        <v>428</v>
      </c>
      <c r="BS7" s="103" t="s">
        <v>429</v>
      </c>
      <c r="BT7" s="104" t="s">
        <v>87</v>
      </c>
      <c r="BU7" s="103" t="s">
        <v>88</v>
      </c>
      <c r="BV7" s="103" t="s">
        <v>430</v>
      </c>
      <c r="BW7" s="106"/>
      <c r="BX7" s="106" t="s">
        <v>92</v>
      </c>
      <c r="BY7" s="106"/>
      <c r="BZ7" s="107"/>
      <c r="CA7" s="106"/>
      <c r="CB7" s="106"/>
      <c r="CC7" s="106"/>
      <c r="CD7" s="108" t="s">
        <v>93</v>
      </c>
      <c r="CE7" s="106"/>
      <c r="CF7" s="106"/>
      <c r="CG7" s="106"/>
      <c r="CH7" s="107"/>
      <c r="CI7" s="106"/>
      <c r="CJ7" s="106"/>
      <c r="CK7" s="106"/>
      <c r="CL7" s="106" t="s">
        <v>431</v>
      </c>
      <c r="CM7" s="106"/>
      <c r="CN7" s="106"/>
      <c r="CO7" s="106"/>
      <c r="CP7" s="107"/>
      <c r="CQ7" s="106"/>
      <c r="CR7" s="106"/>
      <c r="CS7" s="106"/>
      <c r="CT7" s="106" t="s">
        <v>432</v>
      </c>
      <c r="CU7" s="106"/>
      <c r="CV7" s="106"/>
      <c r="CW7" s="109"/>
      <c r="CX7" s="23"/>
      <c r="CY7" s="110"/>
      <c r="CZ7" s="111" t="s">
        <v>96</v>
      </c>
      <c r="DA7" s="112" t="n">
        <v>254</v>
      </c>
      <c r="DB7" s="26"/>
      <c r="DC7" s="26"/>
      <c r="DD7" s="26"/>
      <c r="DE7" s="26"/>
      <c r="DF7" s="26"/>
      <c r="DG7" s="26"/>
      <c r="DH7" s="26"/>
      <c r="DI7" s="26"/>
      <c r="DJ7" s="26"/>
      <c r="DK7" s="23"/>
      <c r="DL7" s="110"/>
      <c r="DM7" s="111" t="s">
        <v>96</v>
      </c>
      <c r="DN7" s="112" t="n">
        <v>254</v>
      </c>
      <c r="DO7" s="26"/>
      <c r="DP7" s="26"/>
      <c r="DQ7" s="26"/>
      <c r="DR7" s="26"/>
      <c r="DS7" s="26"/>
      <c r="DT7" s="26"/>
      <c r="DU7" s="23"/>
      <c r="DV7" s="110"/>
      <c r="DW7" s="111" t="s">
        <v>96</v>
      </c>
      <c r="DX7" s="112" t="n">
        <v>254</v>
      </c>
      <c r="DY7" s="26"/>
      <c r="DZ7" s="26"/>
      <c r="EA7" s="26"/>
      <c r="EB7" s="26"/>
      <c r="EC7" s="26"/>
      <c r="ED7" s="26"/>
      <c r="EE7" s="23"/>
      <c r="EF7" s="110"/>
      <c r="EG7" s="111" t="s">
        <v>96</v>
      </c>
      <c r="EH7" s="112" t="n">
        <v>254</v>
      </c>
      <c r="EI7" s="26"/>
      <c r="EJ7" s="26"/>
      <c r="EK7" s="26"/>
      <c r="EL7" s="26"/>
      <c r="EM7" s="26"/>
      <c r="EN7" s="26"/>
      <c r="EO7" s="23"/>
      <c r="EP7" s="81" t="s">
        <v>433</v>
      </c>
      <c r="EQ7" s="113" t="n">
        <v>151</v>
      </c>
      <c r="ER7" s="113" t="n">
        <v>151</v>
      </c>
      <c r="ES7" s="113" t="n">
        <v>151</v>
      </c>
      <c r="ET7" s="114" t="n">
        <v>151</v>
      </c>
      <c r="EU7" s="23"/>
      <c r="EV7" s="81" t="s">
        <v>433</v>
      </c>
      <c r="EW7" s="113" t="n">
        <v>151</v>
      </c>
      <c r="EX7" s="113" t="n">
        <v>151</v>
      </c>
      <c r="EY7" s="113" t="n">
        <v>151</v>
      </c>
      <c r="EZ7" s="114" t="n">
        <v>151</v>
      </c>
      <c r="FA7" s="23"/>
      <c r="FB7" s="94" t="s">
        <v>98</v>
      </c>
      <c r="FC7" s="95" t="n">
        <v>10</v>
      </c>
    </row>
    <row r="8" s="34" customFormat="true" ht="13.5" hidden="false" customHeight="false" outlineLevel="0" collapsed="false">
      <c r="A8" s="115"/>
      <c r="B8" s="116"/>
      <c r="C8" s="23"/>
      <c r="D8" s="69" t="s">
        <v>99</v>
      </c>
      <c r="E8" s="117" t="s">
        <v>434</v>
      </c>
      <c r="F8" s="26"/>
      <c r="G8" s="118"/>
      <c r="H8" s="119"/>
      <c r="I8" s="119"/>
      <c r="J8" s="119"/>
      <c r="K8" s="119"/>
      <c r="L8" s="120" t="s">
        <v>435</v>
      </c>
      <c r="M8" s="121" t="n">
        <v>700</v>
      </c>
      <c r="N8" s="26"/>
      <c r="O8" s="26"/>
      <c r="P8" s="23"/>
      <c r="Q8" s="77" t="s">
        <v>102</v>
      </c>
      <c r="R8" s="78"/>
      <c r="S8" s="23"/>
      <c r="T8" s="79" t="s">
        <v>103</v>
      </c>
      <c r="U8" s="80" t="s">
        <v>104</v>
      </c>
      <c r="V8" s="70" t="s">
        <v>53</v>
      </c>
      <c r="W8" s="23"/>
      <c r="X8" s="81" t="s">
        <v>90</v>
      </c>
      <c r="Y8" s="82" t="s">
        <v>105</v>
      </c>
      <c r="Z8" s="122" t="n">
        <v>24</v>
      </c>
      <c r="AA8" s="122" t="n">
        <v>191.5</v>
      </c>
      <c r="AB8" s="84" t="s">
        <v>56</v>
      </c>
      <c r="AC8" s="85" t="s">
        <v>56</v>
      </c>
      <c r="AD8" s="23"/>
      <c r="AE8" s="123" t="s">
        <v>55</v>
      </c>
      <c r="AF8" s="124" t="s">
        <v>68</v>
      </c>
      <c r="AG8" s="125" t="s">
        <v>105</v>
      </c>
      <c r="AH8" s="126" t="s">
        <v>436</v>
      </c>
      <c r="AI8" s="126" t="s">
        <v>107</v>
      </c>
      <c r="AJ8" s="126" t="s">
        <v>107</v>
      </c>
      <c r="AK8" s="126" t="s">
        <v>108</v>
      </c>
      <c r="AL8" s="126" t="s">
        <v>108</v>
      </c>
      <c r="AM8" s="126" t="s">
        <v>108</v>
      </c>
      <c r="AN8" s="126" t="s">
        <v>108</v>
      </c>
      <c r="AO8" s="126" t="s">
        <v>109</v>
      </c>
      <c r="AP8" s="126" t="s">
        <v>110</v>
      </c>
      <c r="AQ8" s="126" t="s">
        <v>111</v>
      </c>
      <c r="AR8" s="126" t="s">
        <v>112</v>
      </c>
      <c r="AS8" s="126" t="s">
        <v>112</v>
      </c>
      <c r="AT8" s="126" t="s">
        <v>113</v>
      </c>
      <c r="AU8" s="126" t="s">
        <v>113</v>
      </c>
      <c r="AV8" s="126" t="s">
        <v>113</v>
      </c>
      <c r="AW8" s="126" t="s">
        <v>107</v>
      </c>
      <c r="AX8" s="126" t="s">
        <v>107</v>
      </c>
      <c r="AY8" s="127" t="s">
        <v>114</v>
      </c>
      <c r="AZ8" s="23"/>
      <c r="BA8" s="123" t="s">
        <v>55</v>
      </c>
      <c r="BB8" s="124" t="s">
        <v>68</v>
      </c>
      <c r="BC8" s="125" t="s">
        <v>105</v>
      </c>
      <c r="BD8" s="126" t="s">
        <v>436</v>
      </c>
      <c r="BE8" s="126" t="s">
        <v>107</v>
      </c>
      <c r="BF8" s="126" t="s">
        <v>107</v>
      </c>
      <c r="BG8" s="126" t="s">
        <v>108</v>
      </c>
      <c r="BH8" s="126" t="s">
        <v>108</v>
      </c>
      <c r="BI8" s="126" t="s">
        <v>108</v>
      </c>
      <c r="BJ8" s="126" t="s">
        <v>437</v>
      </c>
      <c r="BK8" s="126" t="s">
        <v>108</v>
      </c>
      <c r="BL8" s="126" t="s">
        <v>109</v>
      </c>
      <c r="BM8" s="126" t="s">
        <v>110</v>
      </c>
      <c r="BN8" s="126" t="s">
        <v>111</v>
      </c>
      <c r="BO8" s="126" t="s">
        <v>112</v>
      </c>
      <c r="BP8" s="126" t="s">
        <v>112</v>
      </c>
      <c r="BQ8" s="126" t="s">
        <v>113</v>
      </c>
      <c r="BR8" s="126" t="s">
        <v>113</v>
      </c>
      <c r="BS8" s="126" t="s">
        <v>113</v>
      </c>
      <c r="BT8" s="126" t="s">
        <v>107</v>
      </c>
      <c r="BU8" s="126" t="s">
        <v>107</v>
      </c>
      <c r="BV8" s="126" t="s">
        <v>114</v>
      </c>
      <c r="BW8" s="128" t="s">
        <v>438</v>
      </c>
      <c r="BX8" s="128" t="s">
        <v>439</v>
      </c>
      <c r="BY8" s="128" t="s">
        <v>440</v>
      </c>
      <c r="BZ8" s="128" t="s">
        <v>428</v>
      </c>
      <c r="CA8" s="128" t="s">
        <v>441</v>
      </c>
      <c r="CB8" s="128" t="s">
        <v>442</v>
      </c>
      <c r="CC8" s="128" t="s">
        <v>443</v>
      </c>
      <c r="CD8" s="128" t="s">
        <v>444</v>
      </c>
      <c r="CE8" s="128" t="s">
        <v>445</v>
      </c>
      <c r="CF8" s="128" t="s">
        <v>446</v>
      </c>
      <c r="CG8" s="128" t="s">
        <v>447</v>
      </c>
      <c r="CH8" s="128" t="s">
        <v>448</v>
      </c>
      <c r="CI8" s="128" t="s">
        <v>449</v>
      </c>
      <c r="CJ8" s="128" t="s">
        <v>450</v>
      </c>
      <c r="CK8" s="128" t="s">
        <v>451</v>
      </c>
      <c r="CL8" s="128" t="s">
        <v>444</v>
      </c>
      <c r="CM8" s="128" t="s">
        <v>445</v>
      </c>
      <c r="CN8" s="128" t="s">
        <v>452</v>
      </c>
      <c r="CO8" s="128" t="s">
        <v>447</v>
      </c>
      <c r="CP8" s="128" t="s">
        <v>453</v>
      </c>
      <c r="CQ8" s="128" t="s">
        <v>454</v>
      </c>
      <c r="CR8" s="128" t="s">
        <v>455</v>
      </c>
      <c r="CS8" s="128" t="s">
        <v>456</v>
      </c>
      <c r="CT8" s="128" t="s">
        <v>444</v>
      </c>
      <c r="CU8" s="128" t="s">
        <v>445</v>
      </c>
      <c r="CV8" s="128" t="s">
        <v>457</v>
      </c>
      <c r="CW8" s="129" t="s">
        <v>447</v>
      </c>
      <c r="CX8" s="23"/>
      <c r="CY8" s="130"/>
      <c r="CZ8" s="131"/>
      <c r="DA8" s="132"/>
      <c r="DB8" s="26"/>
      <c r="DC8" s="26"/>
      <c r="DD8" s="26"/>
      <c r="DE8" s="26"/>
      <c r="DF8" s="26"/>
      <c r="DG8" s="26"/>
      <c r="DH8" s="26"/>
      <c r="DI8" s="26"/>
      <c r="DJ8" s="26"/>
      <c r="DK8" s="23"/>
      <c r="DL8" s="130"/>
      <c r="DM8" s="131"/>
      <c r="DN8" s="132"/>
      <c r="DO8" s="26"/>
      <c r="DP8" s="26"/>
      <c r="DQ8" s="26"/>
      <c r="DR8" s="26"/>
      <c r="DS8" s="26"/>
      <c r="DT8" s="26"/>
      <c r="DU8" s="23"/>
      <c r="DV8" s="130"/>
      <c r="DW8" s="131"/>
      <c r="DX8" s="132"/>
      <c r="DY8" s="26"/>
      <c r="DZ8" s="26"/>
      <c r="EA8" s="26"/>
      <c r="EB8" s="26"/>
      <c r="EC8" s="26"/>
      <c r="ED8" s="26"/>
      <c r="EE8" s="23"/>
      <c r="EF8" s="130"/>
      <c r="EG8" s="131"/>
      <c r="EH8" s="57"/>
      <c r="EI8" s="26"/>
      <c r="EJ8" s="26"/>
      <c r="EK8" s="26"/>
      <c r="EL8" s="26"/>
      <c r="EM8" s="26"/>
      <c r="EN8" s="26"/>
      <c r="EO8" s="23"/>
      <c r="EP8" s="81" t="s">
        <v>458</v>
      </c>
      <c r="EQ8" s="113" t="n">
        <v>18.95</v>
      </c>
      <c r="ER8" s="113" t="n">
        <v>27.4</v>
      </c>
      <c r="ES8" s="113" t="n">
        <v>18.8</v>
      </c>
      <c r="ET8" s="114" t="n">
        <v>15.8</v>
      </c>
      <c r="EU8" s="23"/>
      <c r="EV8" s="81" t="s">
        <v>458</v>
      </c>
      <c r="EW8" s="113" t="n">
        <v>18.95</v>
      </c>
      <c r="EX8" s="113" t="n">
        <v>27.4</v>
      </c>
      <c r="EY8" s="113" t="n">
        <v>18.8</v>
      </c>
      <c r="EZ8" s="114" t="n">
        <v>15.8</v>
      </c>
      <c r="FA8" s="23"/>
      <c r="FB8" s="94" t="s">
        <v>137</v>
      </c>
      <c r="FC8" s="95" t="n">
        <v>15</v>
      </c>
    </row>
    <row r="9" s="4" customFormat="true" ht="13.5" hidden="false" customHeight="false" outlineLevel="0" collapsed="false">
      <c r="A9" s="69" t="s">
        <v>138</v>
      </c>
      <c r="B9" s="70"/>
      <c r="C9" s="26"/>
      <c r="D9" s="69" t="s">
        <v>139</v>
      </c>
      <c r="E9" s="117" t="s">
        <v>459</v>
      </c>
      <c r="F9" s="26"/>
      <c r="G9" s="118"/>
      <c r="H9" s="119"/>
      <c r="I9" s="119"/>
      <c r="J9" s="119"/>
      <c r="K9" s="119"/>
      <c r="L9" s="120" t="s">
        <v>460</v>
      </c>
      <c r="M9" s="133" t="n">
        <v>0.5</v>
      </c>
      <c r="N9" s="26"/>
      <c r="O9" s="26"/>
      <c r="P9" s="26"/>
      <c r="Q9" s="77" t="s">
        <v>142</v>
      </c>
      <c r="R9" s="78"/>
      <c r="S9" s="26"/>
      <c r="T9" s="79"/>
      <c r="U9" s="80"/>
      <c r="V9" s="70"/>
      <c r="W9" s="26"/>
      <c r="X9" s="81" t="s">
        <v>92</v>
      </c>
      <c r="Y9" s="82" t="s">
        <v>56</v>
      </c>
      <c r="Z9" s="134" t="n">
        <v>7.75</v>
      </c>
      <c r="AA9" s="134" t="n">
        <v>8.07</v>
      </c>
      <c r="AB9" s="113" t="n">
        <v>7.91</v>
      </c>
      <c r="AC9" s="114" t="n">
        <v>4.04551201011378</v>
      </c>
      <c r="AD9" s="26"/>
      <c r="AE9" s="135" t="n">
        <v>35941</v>
      </c>
      <c r="AF9" s="136" t="n">
        <v>0.416666666666667</v>
      </c>
      <c r="AG9" s="134" t="n">
        <v>0</v>
      </c>
      <c r="AH9" s="137" t="n">
        <v>24</v>
      </c>
      <c r="AI9" s="137" t="n">
        <v>58</v>
      </c>
      <c r="AJ9" s="137" t="n">
        <v>56</v>
      </c>
      <c r="AK9" s="151" t="n">
        <v>263</v>
      </c>
      <c r="AL9" s="134" t="n">
        <v>6.16</v>
      </c>
      <c r="AM9" s="134" t="n">
        <v>5.12</v>
      </c>
      <c r="AN9" s="113" t="n">
        <v>11.28</v>
      </c>
      <c r="AO9" s="138" t="n">
        <v>0.181578833780762</v>
      </c>
      <c r="AP9" s="113" t="n">
        <v>0.546099290780142</v>
      </c>
      <c r="AQ9" s="113" t="n">
        <v>22.3156028368794</v>
      </c>
      <c r="AR9" s="113" t="n">
        <v>14.0598706412091</v>
      </c>
      <c r="AS9" s="113" t="n">
        <v>14.3114507302309</v>
      </c>
      <c r="AT9" s="139" t="n">
        <v>0</v>
      </c>
      <c r="AU9" s="139" t="n">
        <v>0</v>
      </c>
      <c r="AV9" s="139" t="n">
        <v>0</v>
      </c>
      <c r="AW9" s="139" t="n">
        <v>0</v>
      </c>
      <c r="AX9" s="139" t="n">
        <v>57</v>
      </c>
      <c r="AY9" s="140" t="n">
        <v>0.251078082986507</v>
      </c>
      <c r="AZ9" s="26"/>
      <c r="BA9" s="135" t="n">
        <v>35942</v>
      </c>
      <c r="BB9" s="136" t="n">
        <v>0.395833333333333</v>
      </c>
      <c r="BC9" s="134" t="n">
        <v>0</v>
      </c>
      <c r="BD9" s="137" t="n">
        <v>24</v>
      </c>
      <c r="BE9" s="137" t="n">
        <v>59</v>
      </c>
      <c r="BF9" s="137" t="n">
        <v>58</v>
      </c>
      <c r="BG9" s="151" t="n">
        <v>254</v>
      </c>
      <c r="BH9" s="134" t="n">
        <v>6.47</v>
      </c>
      <c r="BI9" s="134" t="n">
        <v>3.73</v>
      </c>
      <c r="BJ9" s="141"/>
      <c r="BK9" s="113" t="n">
        <v>10.2</v>
      </c>
      <c r="BL9" s="138" t="n">
        <v>0.17536510943085</v>
      </c>
      <c r="BM9" s="113" t="n">
        <v>0.634313725490196</v>
      </c>
      <c r="BN9" s="113" t="n">
        <v>23.9019607843137</v>
      </c>
      <c r="BO9" s="113" t="n">
        <v>14.7674290663349</v>
      </c>
      <c r="BP9" s="113" t="n">
        <v>15.0316698416549</v>
      </c>
      <c r="BQ9" s="113" t="n">
        <v>954.987762409437</v>
      </c>
      <c r="BR9" s="113" t="n">
        <v>349.628384267821</v>
      </c>
      <c r="BS9" s="113" t="n">
        <v>939.567781399294</v>
      </c>
      <c r="BT9" s="139" t="n">
        <v>5.97649387636544</v>
      </c>
      <c r="BU9" s="139" t="n">
        <v>52.5235061236346</v>
      </c>
      <c r="BV9" s="138" t="n">
        <v>0.286189383592786</v>
      </c>
      <c r="BW9" s="134"/>
      <c r="BX9" s="134"/>
      <c r="BY9" s="134"/>
      <c r="BZ9" s="134"/>
      <c r="CA9" s="134"/>
      <c r="CB9" s="134"/>
      <c r="CC9" s="113" t="s">
        <v>461</v>
      </c>
      <c r="CD9" s="113" t="s">
        <v>461</v>
      </c>
      <c r="CE9" s="139" t="s">
        <v>461</v>
      </c>
      <c r="CF9" s="113" t="s">
        <v>461</v>
      </c>
      <c r="CG9" s="139" t="s">
        <v>461</v>
      </c>
      <c r="CH9" s="142"/>
      <c r="CI9" s="142"/>
      <c r="CJ9" s="142"/>
      <c r="CK9" s="138" t="s">
        <v>461</v>
      </c>
      <c r="CL9" s="113" t="s">
        <v>461</v>
      </c>
      <c r="CM9" s="139" t="s">
        <v>461</v>
      </c>
      <c r="CN9" s="138" t="s">
        <v>461</v>
      </c>
      <c r="CO9" s="139" t="s">
        <v>461</v>
      </c>
      <c r="CP9" s="134"/>
      <c r="CQ9" s="134"/>
      <c r="CR9" s="134"/>
      <c r="CS9" s="113" t="s">
        <v>461</v>
      </c>
      <c r="CT9" s="113" t="s">
        <v>461</v>
      </c>
      <c r="CU9" s="139" t="s">
        <v>461</v>
      </c>
      <c r="CV9" s="113" t="s">
        <v>461</v>
      </c>
      <c r="CW9" s="143" t="s">
        <v>461</v>
      </c>
      <c r="CX9" s="26"/>
      <c r="CY9" s="27" t="s">
        <v>143</v>
      </c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3"/>
      <c r="DL9" s="27" t="s">
        <v>143</v>
      </c>
      <c r="DM9" s="26"/>
      <c r="DN9" s="23"/>
      <c r="DO9" s="26"/>
      <c r="DP9" s="26"/>
      <c r="DQ9" s="26"/>
      <c r="DR9" s="26"/>
      <c r="DS9" s="26"/>
      <c r="DT9" s="26"/>
      <c r="DU9" s="23"/>
      <c r="DV9" s="27" t="s">
        <v>143</v>
      </c>
      <c r="DW9" s="26"/>
      <c r="DX9" s="23"/>
      <c r="DY9" s="26"/>
      <c r="DZ9" s="26"/>
      <c r="EA9" s="26"/>
      <c r="EB9" s="26"/>
      <c r="EC9" s="26"/>
      <c r="ED9" s="26"/>
      <c r="EE9" s="23"/>
      <c r="EF9" s="27" t="s">
        <v>143</v>
      </c>
      <c r="EG9" s="26"/>
      <c r="EH9" s="23"/>
      <c r="EI9" s="26"/>
      <c r="EJ9" s="26"/>
      <c r="EK9" s="26"/>
      <c r="EL9" s="26"/>
      <c r="EM9" s="26"/>
      <c r="EN9" s="26"/>
      <c r="EO9" s="23"/>
      <c r="EP9" s="81" t="s">
        <v>462</v>
      </c>
      <c r="EQ9" s="113" t="n">
        <v>42.5</v>
      </c>
      <c r="ER9" s="113" t="n">
        <v>42.5</v>
      </c>
      <c r="ES9" s="113" t="n">
        <v>42.5</v>
      </c>
      <c r="ET9" s="114" t="n">
        <v>42.5</v>
      </c>
      <c r="EU9" s="26"/>
      <c r="EV9" s="81" t="s">
        <v>462</v>
      </c>
      <c r="EW9" s="113" t="n">
        <v>42.5</v>
      </c>
      <c r="EX9" s="113" t="n">
        <v>42.5</v>
      </c>
      <c r="EY9" s="113" t="n">
        <v>42.5</v>
      </c>
      <c r="EZ9" s="114" t="n">
        <v>42.5</v>
      </c>
      <c r="FA9" s="26"/>
      <c r="FB9" s="94" t="s">
        <v>145</v>
      </c>
      <c r="FC9" s="95" t="n">
        <v>10</v>
      </c>
    </row>
    <row r="10" customFormat="false" ht="15" hidden="false" customHeight="false" outlineLevel="0" collapsed="false">
      <c r="A10" s="144" t="s">
        <v>146</v>
      </c>
      <c r="B10" s="145"/>
      <c r="C10" s="30"/>
      <c r="D10" s="69" t="s">
        <v>147</v>
      </c>
      <c r="E10" s="117" t="s">
        <v>463</v>
      </c>
      <c r="F10" s="26"/>
      <c r="G10" s="146"/>
      <c r="H10" s="147"/>
      <c r="I10" s="147"/>
      <c r="J10" s="147"/>
      <c r="K10" s="147"/>
      <c r="L10" s="148" t="s">
        <v>464</v>
      </c>
      <c r="M10" s="149" t="n">
        <v>0.237179064542276</v>
      </c>
      <c r="N10" s="26"/>
      <c r="O10" s="26"/>
      <c r="P10" s="30"/>
      <c r="Q10" s="77" t="s">
        <v>150</v>
      </c>
      <c r="R10" s="78"/>
      <c r="S10" s="30"/>
      <c r="T10" s="79"/>
      <c r="U10" s="80"/>
      <c r="V10" s="70"/>
      <c r="W10" s="30"/>
      <c r="X10" s="81" t="s">
        <v>151</v>
      </c>
      <c r="Y10" s="150" t="s">
        <v>465</v>
      </c>
      <c r="Z10" s="137" t="n">
        <v>24</v>
      </c>
      <c r="AA10" s="137" t="n">
        <v>24</v>
      </c>
      <c r="AB10" s="139" t="n">
        <v>24</v>
      </c>
      <c r="AC10" s="114" t="n">
        <v>0</v>
      </c>
      <c r="AD10" s="30"/>
      <c r="AE10" s="135" t="n">
        <v>35941</v>
      </c>
      <c r="AF10" s="136" t="n">
        <v>0.458333333333333</v>
      </c>
      <c r="AG10" s="134" t="n">
        <v>0.999999999999999</v>
      </c>
      <c r="AH10" s="137" t="n">
        <v>24</v>
      </c>
      <c r="AI10" s="137" t="n">
        <v>58</v>
      </c>
      <c r="AJ10" s="137" t="n">
        <v>56</v>
      </c>
      <c r="AK10" s="151" t="n">
        <v>263</v>
      </c>
      <c r="AL10" s="134" t="n">
        <v>6.16</v>
      </c>
      <c r="AM10" s="134" t="n">
        <v>5.12</v>
      </c>
      <c r="AN10" s="113" t="n">
        <v>11.28</v>
      </c>
      <c r="AO10" s="138" t="n">
        <v>0.181578833780762</v>
      </c>
      <c r="AP10" s="113" t="n">
        <v>0.546099290780142</v>
      </c>
      <c r="AQ10" s="113" t="n">
        <v>22.3156028368794</v>
      </c>
      <c r="AR10" s="113" t="n">
        <v>14.0598706412091</v>
      </c>
      <c r="AS10" s="113" t="n">
        <v>14.3114507302309</v>
      </c>
      <c r="AT10" s="139" t="n">
        <v>0</v>
      </c>
      <c r="AU10" s="139" t="n">
        <v>0</v>
      </c>
      <c r="AV10" s="139" t="n">
        <v>0</v>
      </c>
      <c r="AW10" s="139" t="n">
        <v>0</v>
      </c>
      <c r="AX10" s="139" t="n">
        <v>57</v>
      </c>
      <c r="AY10" s="140" t="n">
        <v>0.251078082986507</v>
      </c>
      <c r="AZ10" s="30"/>
      <c r="BA10" s="135" t="n">
        <v>35942</v>
      </c>
      <c r="BB10" s="136" t="n">
        <v>0.416666666666667</v>
      </c>
      <c r="BC10" s="134" t="n">
        <v>0.500000000000001</v>
      </c>
      <c r="BD10" s="137" t="n">
        <v>24</v>
      </c>
      <c r="BE10" s="137" t="n">
        <v>60</v>
      </c>
      <c r="BF10" s="137" t="n">
        <v>58</v>
      </c>
      <c r="BG10" s="151" t="n">
        <v>254</v>
      </c>
      <c r="BH10" s="134" t="n">
        <v>6.19</v>
      </c>
      <c r="BI10" s="134" t="n">
        <v>3.28</v>
      </c>
      <c r="BJ10" s="141"/>
      <c r="BK10" s="113" t="n">
        <v>9.47</v>
      </c>
      <c r="BL10" s="138" t="n">
        <v>0.17536510943085</v>
      </c>
      <c r="BM10" s="113" t="n">
        <v>0.653643083421331</v>
      </c>
      <c r="BN10" s="113" t="n">
        <v>25.8215417106653</v>
      </c>
      <c r="BO10" s="113" t="n">
        <v>14.1283440371891</v>
      </c>
      <c r="BP10" s="113" t="n">
        <v>14.3811493539171</v>
      </c>
      <c r="BQ10" s="113" t="n">
        <v>974.681811593479</v>
      </c>
      <c r="BR10" s="113" t="n">
        <v>357.094290464199</v>
      </c>
      <c r="BS10" s="113" t="n">
        <v>959.63115507462</v>
      </c>
      <c r="BT10" s="139" t="n">
        <v>6.10062192869851</v>
      </c>
      <c r="BU10" s="139" t="n">
        <v>52.8993780713015</v>
      </c>
      <c r="BV10" s="138" t="n">
        <v>0.27185857146625</v>
      </c>
      <c r="BW10" s="134"/>
      <c r="BX10" s="134"/>
      <c r="BY10" s="134"/>
      <c r="BZ10" s="134"/>
      <c r="CA10" s="134"/>
      <c r="CB10" s="134"/>
      <c r="CC10" s="113" t="s">
        <v>461</v>
      </c>
      <c r="CD10" s="113" t="s">
        <v>461</v>
      </c>
      <c r="CE10" s="139" t="s">
        <v>461</v>
      </c>
      <c r="CF10" s="113" t="s">
        <v>461</v>
      </c>
      <c r="CG10" s="139" t="s">
        <v>461</v>
      </c>
      <c r="CH10" s="142"/>
      <c r="CI10" s="142"/>
      <c r="CJ10" s="142"/>
      <c r="CK10" s="138" t="s">
        <v>461</v>
      </c>
      <c r="CL10" s="113" t="s">
        <v>461</v>
      </c>
      <c r="CM10" s="139" t="s">
        <v>461</v>
      </c>
      <c r="CN10" s="138" t="s">
        <v>461</v>
      </c>
      <c r="CO10" s="139" t="s">
        <v>461</v>
      </c>
      <c r="CP10" s="134"/>
      <c r="CQ10" s="134"/>
      <c r="CR10" s="134"/>
      <c r="CS10" s="113" t="s">
        <v>461</v>
      </c>
      <c r="CT10" s="113" t="s">
        <v>461</v>
      </c>
      <c r="CU10" s="139" t="s">
        <v>461</v>
      </c>
      <c r="CV10" s="113" t="s">
        <v>461</v>
      </c>
      <c r="CW10" s="143" t="s">
        <v>461</v>
      </c>
      <c r="CX10" s="30"/>
      <c r="CY10" s="47" t="s">
        <v>32</v>
      </c>
      <c r="CZ10" s="48" t="s">
        <v>33</v>
      </c>
      <c r="DA10" s="49" t="s">
        <v>466</v>
      </c>
      <c r="DB10" s="49" t="s">
        <v>467</v>
      </c>
      <c r="DC10" s="50" t="s">
        <v>36</v>
      </c>
      <c r="DD10" s="48" t="s">
        <v>37</v>
      </c>
      <c r="DE10" s="49" t="s">
        <v>468</v>
      </c>
      <c r="DF10" s="48" t="s">
        <v>469</v>
      </c>
      <c r="DG10" s="50" t="s">
        <v>444</v>
      </c>
      <c r="DH10" s="48" t="s">
        <v>445</v>
      </c>
      <c r="DI10" s="48" t="s">
        <v>470</v>
      </c>
      <c r="DJ10" s="51" t="s">
        <v>447</v>
      </c>
      <c r="DK10" s="26"/>
      <c r="DL10" s="47" t="s">
        <v>32</v>
      </c>
      <c r="DM10" s="48" t="s">
        <v>33</v>
      </c>
      <c r="DN10" s="49" t="s">
        <v>471</v>
      </c>
      <c r="DO10" s="49" t="s">
        <v>472</v>
      </c>
      <c r="DP10" s="49" t="s">
        <v>469</v>
      </c>
      <c r="DQ10" s="50" t="s">
        <v>444</v>
      </c>
      <c r="DR10" s="48" t="s">
        <v>445</v>
      </c>
      <c r="DS10" s="48" t="s">
        <v>470</v>
      </c>
      <c r="DT10" s="51" t="s">
        <v>447</v>
      </c>
      <c r="DU10" s="26"/>
      <c r="DV10" s="47" t="s">
        <v>32</v>
      </c>
      <c r="DW10" s="48" t="s">
        <v>33</v>
      </c>
      <c r="DX10" s="49" t="s">
        <v>473</v>
      </c>
      <c r="DY10" s="49" t="s">
        <v>474</v>
      </c>
      <c r="DZ10" s="50" t="s">
        <v>469</v>
      </c>
      <c r="EA10" s="48" t="s">
        <v>444</v>
      </c>
      <c r="EB10" s="48" t="s">
        <v>445</v>
      </c>
      <c r="EC10" s="48" t="s">
        <v>470</v>
      </c>
      <c r="ED10" s="51" t="s">
        <v>447</v>
      </c>
      <c r="EE10" s="26"/>
      <c r="EF10" s="47" t="s">
        <v>32</v>
      </c>
      <c r="EG10" s="48" t="s">
        <v>33</v>
      </c>
      <c r="EH10" s="49" t="s">
        <v>475</v>
      </c>
      <c r="EI10" s="49" t="s">
        <v>476</v>
      </c>
      <c r="EJ10" s="50" t="s">
        <v>469</v>
      </c>
      <c r="EK10" s="48" t="s">
        <v>444</v>
      </c>
      <c r="EL10" s="48" t="s">
        <v>445</v>
      </c>
      <c r="EM10" s="48" t="s">
        <v>470</v>
      </c>
      <c r="EN10" s="51" t="s">
        <v>447</v>
      </c>
      <c r="EO10" s="26"/>
      <c r="EP10" s="81" t="s">
        <v>477</v>
      </c>
      <c r="EQ10" s="113" t="n">
        <v>4.7</v>
      </c>
      <c r="ER10" s="113" t="n">
        <v>6.8</v>
      </c>
      <c r="ES10" s="113" t="n">
        <v>2.9</v>
      </c>
      <c r="ET10" s="114" t="n">
        <v>2.5</v>
      </c>
      <c r="EU10" s="30"/>
      <c r="EV10" s="81" t="s">
        <v>477</v>
      </c>
      <c r="EW10" s="113" t="n">
        <v>4.7</v>
      </c>
      <c r="EX10" s="113" t="n">
        <v>6.8</v>
      </c>
      <c r="EY10" s="113" t="n">
        <v>2.9</v>
      </c>
      <c r="EZ10" s="114" t="n">
        <v>2.5</v>
      </c>
      <c r="FA10" s="30"/>
      <c r="FB10" s="94" t="s">
        <v>168</v>
      </c>
      <c r="FC10" s="95" t="n">
        <v>10</v>
      </c>
    </row>
    <row r="11" customFormat="false" ht="13.5" hidden="false" customHeight="false" outlineLevel="0" collapsed="false">
      <c r="A11" s="152"/>
      <c r="B11" s="153"/>
      <c r="C11" s="30"/>
      <c r="D11" s="96" t="s">
        <v>169</v>
      </c>
      <c r="E11" s="112" t="s">
        <v>478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30"/>
      <c r="Q11" s="77" t="s">
        <v>171</v>
      </c>
      <c r="R11" s="78"/>
      <c r="S11" s="30"/>
      <c r="T11" s="79"/>
      <c r="U11" s="80"/>
      <c r="V11" s="70"/>
      <c r="W11" s="30"/>
      <c r="X11" s="81" t="s">
        <v>172</v>
      </c>
      <c r="Y11" s="82" t="s">
        <v>479</v>
      </c>
      <c r="Z11" s="151" t="n">
        <v>106</v>
      </c>
      <c r="AA11" s="151" t="n">
        <v>104</v>
      </c>
      <c r="AB11" s="139" t="n">
        <v>105</v>
      </c>
      <c r="AC11" s="114" t="n">
        <v>1.9047619047619</v>
      </c>
      <c r="AD11" s="30"/>
      <c r="AE11" s="135" t="n">
        <v>35941</v>
      </c>
      <c r="AF11" s="136" t="n">
        <v>0.46875</v>
      </c>
      <c r="AG11" s="134" t="n">
        <v>1.25</v>
      </c>
      <c r="AH11" s="137" t="n">
        <v>24</v>
      </c>
      <c r="AI11" s="137" t="n">
        <v>69</v>
      </c>
      <c r="AJ11" s="137" t="n">
        <v>68</v>
      </c>
      <c r="AK11" s="151" t="n">
        <v>263</v>
      </c>
      <c r="AL11" s="134" t="n">
        <v>7.53</v>
      </c>
      <c r="AM11" s="134" t="n">
        <v>4.27</v>
      </c>
      <c r="AN11" s="113" t="n">
        <v>11.8</v>
      </c>
      <c r="AO11" s="138" t="n">
        <v>0.181578833780762</v>
      </c>
      <c r="AP11" s="113" t="n">
        <v>0.638135593220339</v>
      </c>
      <c r="AQ11" s="113" t="n">
        <v>21.2881355932203</v>
      </c>
      <c r="AR11" s="113" t="n">
        <v>17.1868223909586</v>
      </c>
      <c r="AS11" s="113" t="n">
        <v>17.4943545452336</v>
      </c>
      <c r="AT11" s="139" t="n">
        <v>0</v>
      </c>
      <c r="AU11" s="139" t="n">
        <v>0</v>
      </c>
      <c r="AV11" s="139" t="n">
        <v>0</v>
      </c>
      <c r="AW11" s="139" t="n">
        <v>0</v>
      </c>
      <c r="AX11" s="139" t="n">
        <v>68.5</v>
      </c>
      <c r="AY11" s="140" t="n">
        <v>0.255392037156694</v>
      </c>
      <c r="AZ11" s="30"/>
      <c r="BA11" s="135" t="n">
        <v>35942</v>
      </c>
      <c r="BB11" s="136" t="n">
        <v>0.4375</v>
      </c>
      <c r="BC11" s="134" t="n">
        <v>1</v>
      </c>
      <c r="BD11" s="137" t="n">
        <v>24</v>
      </c>
      <c r="BE11" s="137" t="n">
        <v>60</v>
      </c>
      <c r="BF11" s="137" t="n">
        <v>58</v>
      </c>
      <c r="BG11" s="151" t="n">
        <v>254</v>
      </c>
      <c r="BH11" s="134" t="n">
        <v>6.08</v>
      </c>
      <c r="BI11" s="134" t="n">
        <v>2.96</v>
      </c>
      <c r="BJ11" s="141"/>
      <c r="BK11" s="113" t="n">
        <v>9.04</v>
      </c>
      <c r="BL11" s="138" t="n">
        <v>0.17536510943085</v>
      </c>
      <c r="BM11" s="113" t="n">
        <v>0.672566371681416</v>
      </c>
      <c r="BN11" s="113" t="n">
        <v>27.0973451327434</v>
      </c>
      <c r="BO11" s="113" t="n">
        <v>13.877274918596</v>
      </c>
      <c r="BP11" s="113" t="n">
        <v>14.1255877337344</v>
      </c>
      <c r="BQ11" s="113" t="n">
        <v>994.927536855116</v>
      </c>
      <c r="BR11" s="113" t="n">
        <v>364.61422547843</v>
      </c>
      <c r="BS11" s="113" t="n">
        <v>979.839722157596</v>
      </c>
      <c r="BT11" s="139" t="n">
        <v>6.22769404027926</v>
      </c>
      <c r="BU11" s="139" t="n">
        <v>52.7723059597207</v>
      </c>
      <c r="BV11" s="138" t="n">
        <v>0.267670466106142</v>
      </c>
      <c r="BW11" s="134"/>
      <c r="BX11" s="134"/>
      <c r="BY11" s="134"/>
      <c r="BZ11" s="134"/>
      <c r="CA11" s="134"/>
      <c r="CB11" s="134"/>
      <c r="CC11" s="113" t="s">
        <v>461</v>
      </c>
      <c r="CD11" s="113" t="s">
        <v>461</v>
      </c>
      <c r="CE11" s="139" t="s">
        <v>461</v>
      </c>
      <c r="CF11" s="113" t="s">
        <v>461</v>
      </c>
      <c r="CG11" s="139" t="s">
        <v>461</v>
      </c>
      <c r="CH11" s="142"/>
      <c r="CI11" s="142"/>
      <c r="CJ11" s="142"/>
      <c r="CK11" s="138" t="s">
        <v>461</v>
      </c>
      <c r="CL11" s="113" t="s">
        <v>461</v>
      </c>
      <c r="CM11" s="139" t="s">
        <v>461</v>
      </c>
      <c r="CN11" s="138" t="s">
        <v>461</v>
      </c>
      <c r="CO11" s="139" t="s">
        <v>461</v>
      </c>
      <c r="CP11" s="134"/>
      <c r="CQ11" s="134"/>
      <c r="CR11" s="134"/>
      <c r="CS11" s="113" t="s">
        <v>461</v>
      </c>
      <c r="CT11" s="113" t="s">
        <v>461</v>
      </c>
      <c r="CU11" s="139" t="s">
        <v>461</v>
      </c>
      <c r="CV11" s="113" t="s">
        <v>461</v>
      </c>
      <c r="CW11" s="143" t="s">
        <v>461</v>
      </c>
      <c r="CX11" s="30"/>
      <c r="CY11" s="81" t="s">
        <v>54</v>
      </c>
      <c r="CZ11" s="82" t="s">
        <v>55</v>
      </c>
      <c r="DA11" s="83" t="n">
        <v>35943</v>
      </c>
      <c r="DB11" s="83" t="n">
        <v>35944</v>
      </c>
      <c r="DC11" s="84" t="s">
        <v>56</v>
      </c>
      <c r="DD11" s="154" t="s">
        <v>56</v>
      </c>
      <c r="DE11" s="83" t="n">
        <v>35943</v>
      </c>
      <c r="DF11" s="84" t="s">
        <v>56</v>
      </c>
      <c r="DG11" s="154" t="s">
        <v>56</v>
      </c>
      <c r="DH11" s="155" t="s">
        <v>56</v>
      </c>
      <c r="DI11" s="84" t="s">
        <v>56</v>
      </c>
      <c r="DJ11" s="156" t="s">
        <v>56</v>
      </c>
      <c r="DK11" s="30"/>
      <c r="DL11" s="81" t="s">
        <v>54</v>
      </c>
      <c r="DM11" s="82" t="s">
        <v>55</v>
      </c>
      <c r="DN11" s="83" t="n">
        <v>35945</v>
      </c>
      <c r="DO11" s="83" t="n">
        <v>35945</v>
      </c>
      <c r="DP11" s="84" t="s">
        <v>56</v>
      </c>
      <c r="DQ11" s="154" t="s">
        <v>56</v>
      </c>
      <c r="DR11" s="155" t="s">
        <v>56</v>
      </c>
      <c r="DS11" s="84" t="s">
        <v>56</v>
      </c>
      <c r="DT11" s="156" t="s">
        <v>56</v>
      </c>
      <c r="DU11" s="30"/>
      <c r="DV11" s="81" t="s">
        <v>54</v>
      </c>
      <c r="DW11" s="82" t="s">
        <v>55</v>
      </c>
      <c r="DX11" s="83" t="n">
        <v>35946</v>
      </c>
      <c r="DY11" s="83" t="n">
        <v>35946</v>
      </c>
      <c r="DZ11" s="84" t="s">
        <v>56</v>
      </c>
      <c r="EA11" s="157" t="s">
        <v>56</v>
      </c>
      <c r="EB11" s="154" t="s">
        <v>56</v>
      </c>
      <c r="EC11" s="84" t="s">
        <v>56</v>
      </c>
      <c r="ED11" s="85" t="s">
        <v>56</v>
      </c>
      <c r="EE11" s="30"/>
      <c r="EF11" s="81" t="s">
        <v>54</v>
      </c>
      <c r="EG11" s="82" t="s">
        <v>55</v>
      </c>
      <c r="EH11" s="83" t="n">
        <v>35947</v>
      </c>
      <c r="EI11" s="83" t="n">
        <v>35947</v>
      </c>
      <c r="EJ11" s="84" t="s">
        <v>56</v>
      </c>
      <c r="EK11" s="157" t="s">
        <v>56</v>
      </c>
      <c r="EL11" s="154" t="s">
        <v>56</v>
      </c>
      <c r="EM11" s="84" t="s">
        <v>56</v>
      </c>
      <c r="EN11" s="85" t="s">
        <v>56</v>
      </c>
      <c r="EO11" s="30"/>
      <c r="EP11" s="81" t="s">
        <v>480</v>
      </c>
      <c r="EQ11" s="113" t="n">
        <v>274</v>
      </c>
      <c r="ER11" s="113" t="n">
        <v>274</v>
      </c>
      <c r="ES11" s="113" t="n">
        <v>274</v>
      </c>
      <c r="ET11" s="114" t="n">
        <v>274</v>
      </c>
      <c r="EU11" s="30"/>
      <c r="EV11" s="81" t="s">
        <v>480</v>
      </c>
      <c r="EW11" s="113" t="n">
        <v>274</v>
      </c>
      <c r="EX11" s="113" t="n">
        <v>274</v>
      </c>
      <c r="EY11" s="113" t="n">
        <v>274</v>
      </c>
      <c r="EZ11" s="114" t="n">
        <v>274</v>
      </c>
      <c r="FA11" s="30"/>
      <c r="FB11" s="94" t="s">
        <v>176</v>
      </c>
      <c r="FC11" s="95" t="n">
        <v>12</v>
      </c>
    </row>
    <row r="12" customFormat="false" ht="13.5" hidden="false" customHeight="false" outlineLevel="0" collapsed="false">
      <c r="A12" s="69" t="s">
        <v>177</v>
      </c>
      <c r="B12" s="70"/>
      <c r="C12" s="30"/>
      <c r="D12" s="131"/>
      <c r="E12" s="158"/>
      <c r="F12" s="26"/>
      <c r="G12" s="27" t="s">
        <v>481</v>
      </c>
      <c r="H12" s="30"/>
      <c r="I12" s="30"/>
      <c r="J12" s="30"/>
      <c r="K12" s="30"/>
      <c r="L12" s="30"/>
      <c r="M12" s="30"/>
      <c r="N12" s="30"/>
      <c r="O12" s="30"/>
      <c r="P12" s="30"/>
      <c r="Q12" s="77" t="s">
        <v>179</v>
      </c>
      <c r="R12" s="78"/>
      <c r="S12" s="30"/>
      <c r="T12" s="79"/>
      <c r="U12" s="80"/>
      <c r="V12" s="70"/>
      <c r="W12" s="30"/>
      <c r="X12" s="81" t="s">
        <v>180</v>
      </c>
      <c r="Y12" s="82" t="s">
        <v>181</v>
      </c>
      <c r="Z12" s="151" t="n">
        <v>565</v>
      </c>
      <c r="AA12" s="151" t="n">
        <v>577</v>
      </c>
      <c r="AB12" s="139" t="n">
        <v>571</v>
      </c>
      <c r="AC12" s="114" t="n">
        <v>2.1015761821366</v>
      </c>
      <c r="AD12" s="30"/>
      <c r="AE12" s="135" t="n">
        <v>35941</v>
      </c>
      <c r="AF12" s="136" t="n">
        <v>0.479166666666667</v>
      </c>
      <c r="AG12" s="134" t="n">
        <v>1.5</v>
      </c>
      <c r="AH12" s="137" t="n">
        <v>24</v>
      </c>
      <c r="AI12" s="137" t="n">
        <v>85</v>
      </c>
      <c r="AJ12" s="137" t="n">
        <v>84</v>
      </c>
      <c r="AK12" s="151" t="n">
        <v>263</v>
      </c>
      <c r="AL12" s="134" t="n">
        <v>9.6</v>
      </c>
      <c r="AM12" s="134" t="n">
        <v>4.6</v>
      </c>
      <c r="AN12" s="113" t="n">
        <v>14.2</v>
      </c>
      <c r="AO12" s="138" t="n">
        <v>0.181578833780762</v>
      </c>
      <c r="AP12" s="113" t="n">
        <v>0.676056338028169</v>
      </c>
      <c r="AQ12" s="113" t="n">
        <v>17.5211267605634</v>
      </c>
      <c r="AR12" s="113" t="n">
        <v>21.9114867135727</v>
      </c>
      <c r="AS12" s="113" t="n">
        <v>22.3035595795806</v>
      </c>
      <c r="AT12" s="139" t="n">
        <v>0</v>
      </c>
      <c r="AU12" s="139" t="n">
        <v>0</v>
      </c>
      <c r="AV12" s="139" t="n">
        <v>0</v>
      </c>
      <c r="AW12" s="139" t="n">
        <v>0</v>
      </c>
      <c r="AX12" s="139" t="n">
        <v>84.5</v>
      </c>
      <c r="AY12" s="140" t="n">
        <v>0.263947450645925</v>
      </c>
      <c r="AZ12" s="30"/>
      <c r="BA12" s="135" t="n">
        <v>35942</v>
      </c>
      <c r="BB12" s="136" t="n">
        <v>0.458333333333333</v>
      </c>
      <c r="BC12" s="134" t="n">
        <v>1.5</v>
      </c>
      <c r="BD12" s="137" t="n">
        <v>24</v>
      </c>
      <c r="BE12" s="137" t="n">
        <v>60</v>
      </c>
      <c r="BF12" s="137" t="n">
        <v>58</v>
      </c>
      <c r="BG12" s="151" t="n">
        <v>254</v>
      </c>
      <c r="BH12" s="134" t="n">
        <v>5.79</v>
      </c>
      <c r="BI12" s="134" t="n">
        <v>2.75</v>
      </c>
      <c r="BJ12" s="141"/>
      <c r="BK12" s="113" t="n">
        <v>8.54</v>
      </c>
      <c r="BL12" s="138" t="n">
        <v>0.17536510943085</v>
      </c>
      <c r="BM12" s="113" t="n">
        <v>0.677985948477752</v>
      </c>
      <c r="BN12" s="113" t="n">
        <v>28.7423887587822</v>
      </c>
      <c r="BO12" s="113" t="n">
        <v>13.2153654241235</v>
      </c>
      <c r="BP12" s="113" t="n">
        <v>13.4518343714346</v>
      </c>
      <c r="BQ12" s="113" t="n">
        <v>1000.59274614542</v>
      </c>
      <c r="BR12" s="113" t="n">
        <v>366.961994490517</v>
      </c>
      <c r="BS12" s="113" t="n">
        <v>986.1489585388</v>
      </c>
      <c r="BT12" s="139" t="n">
        <v>6.26408857851594</v>
      </c>
      <c r="BU12" s="139" t="n">
        <v>52.7359114214841</v>
      </c>
      <c r="BV12" s="138" t="n">
        <v>0.255079205210331</v>
      </c>
      <c r="BW12" s="134" t="n">
        <v>7.69</v>
      </c>
      <c r="BX12" s="134" t="n">
        <v>7.51</v>
      </c>
      <c r="BY12" s="134" t="n">
        <v>7.76</v>
      </c>
      <c r="BZ12" s="151" t="n">
        <v>328</v>
      </c>
      <c r="CA12" s="151" t="n">
        <v>591</v>
      </c>
      <c r="CB12" s="151" t="n">
        <v>772</v>
      </c>
      <c r="CC12" s="113" t="n">
        <v>1082.62545454545</v>
      </c>
      <c r="CD12" s="113" t="n">
        <v>-40.2364578426755</v>
      </c>
      <c r="CE12" s="139" t="n">
        <v>42.5569176882662</v>
      </c>
      <c r="CF12" s="113" t="n">
        <v>1074.02450694345</v>
      </c>
      <c r="CG12" s="139" t="n">
        <v>69.4606596144207</v>
      </c>
      <c r="CH12" s="142" t="s">
        <v>174</v>
      </c>
      <c r="CI12" s="142" t="n">
        <v>0.063</v>
      </c>
      <c r="CJ12" s="142" t="n">
        <v>0.106</v>
      </c>
      <c r="CK12" s="138" t="e">
        <f aca="false"/>
        <v>#VALUE!</v>
      </c>
      <c r="CL12" s="113" t="e">
        <f aca="false"/>
        <v>#VALUE!</v>
      </c>
      <c r="CM12" s="139" t="e">
        <f aca="false"/>
        <v>#VALUE!</v>
      </c>
      <c r="CN12" s="138" t="e">
        <f aca="false"/>
        <v>#VALUE!</v>
      </c>
      <c r="CO12" s="139" t="e">
        <f aca="false"/>
        <v>#VALUE!</v>
      </c>
      <c r="CP12" s="134"/>
      <c r="CQ12" s="134"/>
      <c r="CR12" s="134"/>
      <c r="CS12" s="113" t="s">
        <v>461</v>
      </c>
      <c r="CT12" s="113" t="s">
        <v>461</v>
      </c>
      <c r="CU12" s="139" t="s">
        <v>461</v>
      </c>
      <c r="CV12" s="113" t="s">
        <v>461</v>
      </c>
      <c r="CW12" s="143" t="s">
        <v>461</v>
      </c>
      <c r="CX12" s="30"/>
      <c r="CY12" s="81" t="s">
        <v>67</v>
      </c>
      <c r="CZ12" s="82" t="s">
        <v>68</v>
      </c>
      <c r="DA12" s="99" t="n">
        <v>0.4375</v>
      </c>
      <c r="DB12" s="99" t="n">
        <v>0.375</v>
      </c>
      <c r="DC12" s="84" t="s">
        <v>56</v>
      </c>
      <c r="DD12" s="154" t="s">
        <v>56</v>
      </c>
      <c r="DE12" s="99" t="n">
        <v>0.4375</v>
      </c>
      <c r="DF12" s="84" t="s">
        <v>56</v>
      </c>
      <c r="DG12" s="154" t="s">
        <v>56</v>
      </c>
      <c r="DH12" s="155" t="s">
        <v>56</v>
      </c>
      <c r="DI12" s="84" t="s">
        <v>56</v>
      </c>
      <c r="DJ12" s="156" t="s">
        <v>56</v>
      </c>
      <c r="DK12" s="30"/>
      <c r="DL12" s="81" t="s">
        <v>67</v>
      </c>
      <c r="DM12" s="82" t="s">
        <v>68</v>
      </c>
      <c r="DN12" s="99" t="n">
        <v>0.375</v>
      </c>
      <c r="DO12" s="99" t="n">
        <v>0.375</v>
      </c>
      <c r="DP12" s="84" t="s">
        <v>56</v>
      </c>
      <c r="DQ12" s="154" t="s">
        <v>56</v>
      </c>
      <c r="DR12" s="155" t="s">
        <v>56</v>
      </c>
      <c r="DS12" s="84" t="s">
        <v>56</v>
      </c>
      <c r="DT12" s="156" t="s">
        <v>56</v>
      </c>
      <c r="DU12" s="30"/>
      <c r="DV12" s="81" t="s">
        <v>67</v>
      </c>
      <c r="DW12" s="82" t="s">
        <v>68</v>
      </c>
      <c r="DX12" s="99" t="n">
        <v>0.416666666666667</v>
      </c>
      <c r="DY12" s="99" t="n">
        <v>0.416666666666667</v>
      </c>
      <c r="DZ12" s="84" t="s">
        <v>56</v>
      </c>
      <c r="EA12" s="157" t="s">
        <v>56</v>
      </c>
      <c r="EB12" s="154" t="s">
        <v>56</v>
      </c>
      <c r="EC12" s="84" t="s">
        <v>56</v>
      </c>
      <c r="ED12" s="85" t="s">
        <v>56</v>
      </c>
      <c r="EE12" s="30"/>
      <c r="EF12" s="81" t="s">
        <v>67</v>
      </c>
      <c r="EG12" s="82" t="s">
        <v>68</v>
      </c>
      <c r="EH12" s="99" t="n">
        <v>0.5</v>
      </c>
      <c r="EI12" s="99" t="n">
        <v>0.5</v>
      </c>
      <c r="EJ12" s="84" t="s">
        <v>56</v>
      </c>
      <c r="EK12" s="157" t="s">
        <v>56</v>
      </c>
      <c r="EL12" s="154" t="s">
        <v>56</v>
      </c>
      <c r="EM12" s="84" t="s">
        <v>56</v>
      </c>
      <c r="EN12" s="85" t="s">
        <v>56</v>
      </c>
      <c r="EO12" s="30"/>
      <c r="EP12" s="81" t="s">
        <v>482</v>
      </c>
      <c r="EQ12" s="113" t="n">
        <v>36.5</v>
      </c>
      <c r="ER12" s="113" t="n">
        <v>58</v>
      </c>
      <c r="ES12" s="113" t="n">
        <v>28</v>
      </c>
      <c r="ET12" s="114" t="n">
        <v>33</v>
      </c>
      <c r="EU12" s="30"/>
      <c r="EV12" s="81" t="s">
        <v>482</v>
      </c>
      <c r="EW12" s="113" t="n">
        <v>36.5</v>
      </c>
      <c r="EX12" s="113" t="n">
        <v>58</v>
      </c>
      <c r="EY12" s="113" t="n">
        <v>28</v>
      </c>
      <c r="EZ12" s="114" t="n">
        <v>33</v>
      </c>
      <c r="FA12" s="30"/>
      <c r="FB12" s="159" t="s">
        <v>183</v>
      </c>
      <c r="FC12" s="95" t="s">
        <v>60</v>
      </c>
    </row>
    <row r="13" customFormat="false" ht="13.5" hidden="false" customHeight="false" outlineLevel="0" collapsed="false">
      <c r="A13" s="69" t="s">
        <v>184</v>
      </c>
      <c r="B13" s="70"/>
      <c r="C13" s="30"/>
      <c r="D13" s="24" t="s">
        <v>185</v>
      </c>
      <c r="E13" s="158"/>
      <c r="F13" s="26"/>
      <c r="G13" s="100" t="s">
        <v>186</v>
      </c>
      <c r="H13" s="160" t="s">
        <v>80</v>
      </c>
      <c r="I13" s="103" t="s">
        <v>483</v>
      </c>
      <c r="J13" s="104" t="s">
        <v>87</v>
      </c>
      <c r="K13" s="103" t="s">
        <v>418</v>
      </c>
      <c r="L13" s="103" t="s">
        <v>484</v>
      </c>
      <c r="M13" s="103" t="s">
        <v>421</v>
      </c>
      <c r="N13" s="161" t="s">
        <v>423</v>
      </c>
      <c r="O13" s="105" t="s">
        <v>422</v>
      </c>
      <c r="P13" s="30"/>
      <c r="Q13" s="77" t="s">
        <v>189</v>
      </c>
      <c r="R13" s="78"/>
      <c r="S13" s="30"/>
      <c r="T13" s="79"/>
      <c r="U13" s="80"/>
      <c r="V13" s="70"/>
      <c r="W13" s="30"/>
      <c r="X13" s="81" t="s">
        <v>190</v>
      </c>
      <c r="Y13" s="82" t="s">
        <v>479</v>
      </c>
      <c r="Z13" s="151" t="n">
        <v>298</v>
      </c>
      <c r="AA13" s="151" t="n">
        <v>324</v>
      </c>
      <c r="AB13" s="139" t="n">
        <v>311</v>
      </c>
      <c r="AC13" s="114" t="n">
        <v>8.36012861736334</v>
      </c>
      <c r="AD13" s="30"/>
      <c r="AE13" s="135" t="n">
        <v>35941</v>
      </c>
      <c r="AF13" s="136" t="n">
        <v>0.5</v>
      </c>
      <c r="AG13" s="134" t="n">
        <v>2</v>
      </c>
      <c r="AH13" s="137" t="n">
        <v>24</v>
      </c>
      <c r="AI13" s="137" t="n">
        <v>58</v>
      </c>
      <c r="AJ13" s="137" t="n">
        <v>56</v>
      </c>
      <c r="AK13" s="151" t="n">
        <v>263</v>
      </c>
      <c r="AL13" s="134" t="n">
        <v>6.5</v>
      </c>
      <c r="AM13" s="134" t="n">
        <v>2.95</v>
      </c>
      <c r="AN13" s="113" t="n">
        <v>9.45</v>
      </c>
      <c r="AO13" s="138" t="n">
        <v>0.181578833780762</v>
      </c>
      <c r="AP13" s="113" t="n">
        <v>0.687830687830688</v>
      </c>
      <c r="AQ13" s="113" t="n">
        <v>26.8306878306878</v>
      </c>
      <c r="AR13" s="113" t="n">
        <v>14.8359024623148</v>
      </c>
      <c r="AS13" s="113" t="n">
        <v>15.1013684653411</v>
      </c>
      <c r="AT13" s="139" t="n">
        <v>0</v>
      </c>
      <c r="AU13" s="139" t="n">
        <v>0</v>
      </c>
      <c r="AV13" s="139" t="n">
        <v>0</v>
      </c>
      <c r="AW13" s="139" t="n">
        <v>0</v>
      </c>
      <c r="AX13" s="139" t="n">
        <v>57</v>
      </c>
      <c r="AY13" s="140" t="n">
        <v>0.264936288865633</v>
      </c>
      <c r="AZ13" s="30"/>
      <c r="BA13" s="135" t="n">
        <v>35942</v>
      </c>
      <c r="BB13" s="136" t="n">
        <v>0.479166666666667</v>
      </c>
      <c r="BC13" s="134" t="n">
        <v>2</v>
      </c>
      <c r="BD13" s="137" t="n">
        <v>24</v>
      </c>
      <c r="BE13" s="137" t="n">
        <v>60</v>
      </c>
      <c r="BF13" s="137" t="n">
        <v>59</v>
      </c>
      <c r="BG13" s="151" t="n">
        <v>254</v>
      </c>
      <c r="BH13" s="134" t="n">
        <v>6</v>
      </c>
      <c r="BI13" s="134" t="n">
        <v>2.69</v>
      </c>
      <c r="BJ13" s="141"/>
      <c r="BK13" s="113" t="n">
        <v>8.69</v>
      </c>
      <c r="BL13" s="138" t="n">
        <v>0.17536510943085</v>
      </c>
      <c r="BM13" s="113" t="n">
        <v>0.690448791714615</v>
      </c>
      <c r="BN13" s="113" t="n">
        <v>28.228998849252</v>
      </c>
      <c r="BO13" s="113" t="n">
        <v>13.6946791959829</v>
      </c>
      <c r="BP13" s="113" t="n">
        <v>13.9397247372379</v>
      </c>
      <c r="BQ13" s="113" t="n">
        <v>1014.86957992116</v>
      </c>
      <c r="BR13" s="113" t="n">
        <v>371.99847166868</v>
      </c>
      <c r="BS13" s="113" t="n">
        <v>999.683648230156</v>
      </c>
      <c r="BT13" s="139" t="n">
        <v>6.35278142406977</v>
      </c>
      <c r="BU13" s="139" t="n">
        <v>53.1472185759302</v>
      </c>
      <c r="BV13" s="138" t="n">
        <v>0.262285122547336</v>
      </c>
      <c r="BW13" s="134" t="n">
        <v>8.04</v>
      </c>
      <c r="BX13" s="134" t="n">
        <v>7.65</v>
      </c>
      <c r="BY13" s="134" t="n">
        <v>8.11</v>
      </c>
      <c r="BZ13" s="151" t="n">
        <v>335</v>
      </c>
      <c r="CA13" s="151" t="n">
        <v>591</v>
      </c>
      <c r="CB13" s="151" t="n">
        <v>855</v>
      </c>
      <c r="CC13" s="113" t="n">
        <v>1097.39405204461</v>
      </c>
      <c r="CD13" s="113" t="n">
        <v>-28.3501815256853</v>
      </c>
      <c r="CE13" s="139" t="n">
        <v>41.3309982486865</v>
      </c>
      <c r="CF13" s="113" t="n">
        <v>1088.3893978866</v>
      </c>
      <c r="CG13" s="139" t="n">
        <v>69.2205748557923</v>
      </c>
      <c r="CH13" s="142" t="s">
        <v>174</v>
      </c>
      <c r="CI13" s="142" t="n">
        <v>0.061</v>
      </c>
      <c r="CJ13" s="142" t="n">
        <v>0.119</v>
      </c>
      <c r="CK13" s="138" t="e">
        <f aca="false"/>
        <v>#VALUE!</v>
      </c>
      <c r="CL13" s="113" t="e">
        <f aca="false"/>
        <v>#VALUE!</v>
      </c>
      <c r="CM13" s="139" t="e">
        <f aca="false"/>
        <v>#VALUE!</v>
      </c>
      <c r="CN13" s="138" t="e">
        <f aca="false"/>
        <v>#VALUE!</v>
      </c>
      <c r="CO13" s="139" t="e">
        <f aca="false"/>
        <v>#VALUE!</v>
      </c>
      <c r="CP13" s="134"/>
      <c r="CQ13" s="134"/>
      <c r="CR13" s="134"/>
      <c r="CS13" s="113" t="s">
        <v>461</v>
      </c>
      <c r="CT13" s="113" t="s">
        <v>461</v>
      </c>
      <c r="CU13" s="139" t="s">
        <v>461</v>
      </c>
      <c r="CV13" s="113" t="s">
        <v>461</v>
      </c>
      <c r="CW13" s="143" t="s">
        <v>461</v>
      </c>
      <c r="CX13" s="30"/>
      <c r="CY13" s="81" t="s">
        <v>90</v>
      </c>
      <c r="CZ13" s="82" t="s">
        <v>105</v>
      </c>
      <c r="DA13" s="134" t="n">
        <v>25</v>
      </c>
      <c r="DB13" s="134" t="n">
        <v>48</v>
      </c>
      <c r="DC13" s="84" t="s">
        <v>56</v>
      </c>
      <c r="DD13" s="154" t="s">
        <v>56</v>
      </c>
      <c r="DE13" s="134" t="n">
        <v>25</v>
      </c>
      <c r="DF13" s="84" t="s">
        <v>56</v>
      </c>
      <c r="DG13" s="154" t="s">
        <v>56</v>
      </c>
      <c r="DH13" s="155" t="s">
        <v>56</v>
      </c>
      <c r="DI13" s="84" t="s">
        <v>56</v>
      </c>
      <c r="DJ13" s="156" t="s">
        <v>56</v>
      </c>
      <c r="DK13" s="30"/>
      <c r="DL13" s="81" t="s">
        <v>90</v>
      </c>
      <c r="DM13" s="82" t="s">
        <v>105</v>
      </c>
      <c r="DN13" s="134" t="n">
        <v>84</v>
      </c>
      <c r="DO13" s="134" t="n">
        <v>84</v>
      </c>
      <c r="DP13" s="84" t="s">
        <v>56</v>
      </c>
      <c r="DQ13" s="154" t="s">
        <v>56</v>
      </c>
      <c r="DR13" s="155" t="s">
        <v>56</v>
      </c>
      <c r="DS13" s="84" t="s">
        <v>56</v>
      </c>
      <c r="DT13" s="156" t="s">
        <v>56</v>
      </c>
      <c r="DU13" s="30"/>
      <c r="DV13" s="81" t="s">
        <v>90</v>
      </c>
      <c r="DW13" s="82" t="s">
        <v>105</v>
      </c>
      <c r="DX13" s="134" t="n">
        <v>97</v>
      </c>
      <c r="DY13" s="134" t="n">
        <v>97</v>
      </c>
      <c r="DZ13" s="84" t="s">
        <v>56</v>
      </c>
      <c r="EA13" s="157" t="s">
        <v>56</v>
      </c>
      <c r="EB13" s="154" t="s">
        <v>56</v>
      </c>
      <c r="EC13" s="84" t="s">
        <v>56</v>
      </c>
      <c r="ED13" s="85" t="s">
        <v>56</v>
      </c>
      <c r="EE13" s="30"/>
      <c r="EF13" s="81" t="s">
        <v>191</v>
      </c>
      <c r="EG13" s="82" t="s">
        <v>192</v>
      </c>
      <c r="EH13" s="134" t="n">
        <v>123</v>
      </c>
      <c r="EI13" s="134" t="n">
        <v>123</v>
      </c>
      <c r="EJ13" s="84" t="s">
        <v>56</v>
      </c>
      <c r="EK13" s="157" t="s">
        <v>56</v>
      </c>
      <c r="EL13" s="154" t="s">
        <v>56</v>
      </c>
      <c r="EM13" s="84" t="s">
        <v>56</v>
      </c>
      <c r="EN13" s="85" t="s">
        <v>56</v>
      </c>
      <c r="EO13" s="30"/>
      <c r="EP13" s="81" t="s">
        <v>485</v>
      </c>
      <c r="EQ13" s="113" t="n">
        <v>3.95</v>
      </c>
      <c r="ER13" s="113" t="n">
        <v>3.95</v>
      </c>
      <c r="ES13" s="113" t="n">
        <v>3.95</v>
      </c>
      <c r="ET13" s="114" t="n">
        <v>3.95</v>
      </c>
      <c r="EU13" s="30"/>
      <c r="EV13" s="81" t="s">
        <v>485</v>
      </c>
      <c r="EW13" s="113" t="n">
        <v>3.95</v>
      </c>
      <c r="EX13" s="113" t="n">
        <v>3.95</v>
      </c>
      <c r="EY13" s="113" t="n">
        <v>3.95</v>
      </c>
      <c r="EZ13" s="114" t="n">
        <v>3.95</v>
      </c>
      <c r="FA13" s="30"/>
      <c r="FB13" s="159" t="s">
        <v>194</v>
      </c>
      <c r="FC13" s="95" t="s">
        <v>60</v>
      </c>
    </row>
    <row r="14" customFormat="false" ht="13.5" hidden="false" customHeight="false" outlineLevel="0" collapsed="false">
      <c r="A14" s="96" t="s">
        <v>486</v>
      </c>
      <c r="B14" s="97"/>
      <c r="C14" s="30"/>
      <c r="D14" s="35" t="s">
        <v>487</v>
      </c>
      <c r="E14" s="162" t="n">
        <v>24</v>
      </c>
      <c r="F14" s="26"/>
      <c r="G14" s="123"/>
      <c r="H14" s="163" t="s">
        <v>110</v>
      </c>
      <c r="I14" s="126" t="s">
        <v>112</v>
      </c>
      <c r="J14" s="126" t="s">
        <v>107</v>
      </c>
      <c r="K14" s="126" t="s">
        <v>107</v>
      </c>
      <c r="L14" s="126" t="s">
        <v>108</v>
      </c>
      <c r="M14" s="126" t="s">
        <v>108</v>
      </c>
      <c r="N14" s="124" t="s">
        <v>108</v>
      </c>
      <c r="O14" s="127" t="s">
        <v>108</v>
      </c>
      <c r="P14" s="30"/>
      <c r="Q14" s="77" t="s">
        <v>197</v>
      </c>
      <c r="R14" s="78"/>
      <c r="S14" s="30"/>
      <c r="T14" s="79"/>
      <c r="U14" s="80"/>
      <c r="V14" s="70"/>
      <c r="W14" s="30"/>
      <c r="X14" s="81" t="s">
        <v>198</v>
      </c>
      <c r="Y14" s="82" t="s">
        <v>479</v>
      </c>
      <c r="Z14" s="151" t="n">
        <v>190</v>
      </c>
      <c r="AA14" s="151" t="n">
        <v>196</v>
      </c>
      <c r="AB14" s="139" t="n">
        <v>193</v>
      </c>
      <c r="AC14" s="114" t="n">
        <v>3.10880829015544</v>
      </c>
      <c r="AD14" s="30"/>
      <c r="AE14" s="135" t="n">
        <v>35941</v>
      </c>
      <c r="AF14" s="136" t="n">
        <v>0.5625</v>
      </c>
      <c r="AG14" s="134" t="n">
        <v>3.5</v>
      </c>
      <c r="AH14" s="137" t="n">
        <v>24</v>
      </c>
      <c r="AI14" s="137" t="n">
        <v>58</v>
      </c>
      <c r="AJ14" s="137" t="n">
        <v>56</v>
      </c>
      <c r="AK14" s="151" t="n">
        <v>263</v>
      </c>
      <c r="AL14" s="134" t="n">
        <v>6.25</v>
      </c>
      <c r="AM14" s="134" t="n">
        <v>2.53</v>
      </c>
      <c r="AN14" s="113" t="n">
        <v>8.78</v>
      </c>
      <c r="AO14" s="138" t="n">
        <v>0.181578833780762</v>
      </c>
      <c r="AP14" s="113" t="n">
        <v>0.711845102505695</v>
      </c>
      <c r="AQ14" s="113" t="n">
        <v>28.9544419134396</v>
      </c>
      <c r="AR14" s="113" t="n">
        <v>14.2652908291489</v>
      </c>
      <c r="AS14" s="113" t="n">
        <v>14.5205466012895</v>
      </c>
      <c r="AT14" s="139" t="n">
        <v>0</v>
      </c>
      <c r="AU14" s="139" t="n">
        <v>0</v>
      </c>
      <c r="AV14" s="139" t="n">
        <v>0</v>
      </c>
      <c r="AW14" s="139" t="n">
        <v>0</v>
      </c>
      <c r="AX14" s="139" t="n">
        <v>57</v>
      </c>
      <c r="AY14" s="140" t="n">
        <v>0.25474643160157</v>
      </c>
      <c r="AZ14" s="30"/>
      <c r="BA14" s="135" t="n">
        <v>35942</v>
      </c>
      <c r="BB14" s="136" t="n">
        <v>0.5</v>
      </c>
      <c r="BC14" s="134" t="n">
        <v>2.5</v>
      </c>
      <c r="BD14" s="137" t="n">
        <v>24</v>
      </c>
      <c r="BE14" s="137" t="n">
        <v>60</v>
      </c>
      <c r="BF14" s="137" t="n">
        <v>59</v>
      </c>
      <c r="BG14" s="151" t="n">
        <v>254</v>
      </c>
      <c r="BH14" s="134" t="n">
        <v>6.2</v>
      </c>
      <c r="BI14" s="134" t="n">
        <v>2.67</v>
      </c>
      <c r="BJ14" s="141"/>
      <c r="BK14" s="113" t="n">
        <v>8.87</v>
      </c>
      <c r="BL14" s="138" t="n">
        <v>0.17536510943085</v>
      </c>
      <c r="BM14" s="113" t="n">
        <v>0.698985343855693</v>
      </c>
      <c r="BN14" s="113" t="n">
        <v>27.6358511837655</v>
      </c>
      <c r="BO14" s="113" t="n">
        <v>14.1511685025157</v>
      </c>
      <c r="BP14" s="113" t="n">
        <v>14.4043822284792</v>
      </c>
      <c r="BQ14" s="113" t="n">
        <v>1024.95900632583</v>
      </c>
      <c r="BR14" s="113" t="n">
        <v>375.50475050162</v>
      </c>
      <c r="BS14" s="113" t="n">
        <v>1009.10618590807</v>
      </c>
      <c r="BT14" s="139" t="n">
        <v>6.41527845615329</v>
      </c>
      <c r="BU14" s="139" t="n">
        <v>53.0847215438467</v>
      </c>
      <c r="BV14" s="138" t="n">
        <v>0.271347043171009</v>
      </c>
      <c r="BW14" s="134"/>
      <c r="BX14" s="134"/>
      <c r="BY14" s="134"/>
      <c r="BZ14" s="151"/>
      <c r="CA14" s="151"/>
      <c r="CB14" s="151"/>
      <c r="CC14" s="113" t="s">
        <v>461</v>
      </c>
      <c r="CD14" s="113" t="s">
        <v>461</v>
      </c>
      <c r="CE14" s="139" t="s">
        <v>461</v>
      </c>
      <c r="CF14" s="113" t="s">
        <v>461</v>
      </c>
      <c r="CG14" s="139" t="s">
        <v>461</v>
      </c>
      <c r="CH14" s="142"/>
      <c r="CI14" s="142"/>
      <c r="CJ14" s="142"/>
      <c r="CK14" s="138" t="s">
        <v>461</v>
      </c>
      <c r="CL14" s="113" t="s">
        <v>461</v>
      </c>
      <c r="CM14" s="139" t="s">
        <v>461</v>
      </c>
      <c r="CN14" s="138" t="s">
        <v>461</v>
      </c>
      <c r="CO14" s="139" t="s">
        <v>461</v>
      </c>
      <c r="CP14" s="134"/>
      <c r="CQ14" s="134"/>
      <c r="CR14" s="134"/>
      <c r="CS14" s="113" t="s">
        <v>461</v>
      </c>
      <c r="CT14" s="113" t="s">
        <v>461</v>
      </c>
      <c r="CU14" s="139" t="s">
        <v>461</v>
      </c>
      <c r="CV14" s="113" t="s">
        <v>461</v>
      </c>
      <c r="CW14" s="143" t="s">
        <v>461</v>
      </c>
      <c r="CX14" s="30"/>
      <c r="CY14" s="81" t="s">
        <v>92</v>
      </c>
      <c r="CZ14" s="82" t="s">
        <v>56</v>
      </c>
      <c r="DA14" s="134" t="n">
        <v>7.93</v>
      </c>
      <c r="DB14" s="134" t="n">
        <v>7.91</v>
      </c>
      <c r="DC14" s="113" t="n">
        <v>7.92</v>
      </c>
      <c r="DD14" s="113" t="n">
        <v>0.252525252525247</v>
      </c>
      <c r="DE14" s="134" t="n">
        <v>8.33</v>
      </c>
      <c r="DF14" s="84" t="s">
        <v>56</v>
      </c>
      <c r="DG14" s="154" t="s">
        <v>56</v>
      </c>
      <c r="DH14" s="155" t="s">
        <v>56</v>
      </c>
      <c r="DI14" s="84" t="s">
        <v>56</v>
      </c>
      <c r="DJ14" s="156" t="s">
        <v>56</v>
      </c>
      <c r="DK14" s="30"/>
      <c r="DL14" s="81" t="s">
        <v>92</v>
      </c>
      <c r="DM14" s="82" t="s">
        <v>56</v>
      </c>
      <c r="DN14" s="134" t="n">
        <v>7.89</v>
      </c>
      <c r="DO14" s="134" t="n">
        <v>8.21</v>
      </c>
      <c r="DP14" s="84" t="s">
        <v>56</v>
      </c>
      <c r="DQ14" s="154" t="s">
        <v>56</v>
      </c>
      <c r="DR14" s="155" t="s">
        <v>56</v>
      </c>
      <c r="DS14" s="84" t="s">
        <v>56</v>
      </c>
      <c r="DT14" s="156" t="s">
        <v>56</v>
      </c>
      <c r="DU14" s="30"/>
      <c r="DV14" s="81" t="s">
        <v>92</v>
      </c>
      <c r="DW14" s="82" t="s">
        <v>56</v>
      </c>
      <c r="DX14" s="134" t="n">
        <v>7.83</v>
      </c>
      <c r="DY14" s="134" t="n">
        <v>8.13</v>
      </c>
      <c r="DZ14" s="84" t="s">
        <v>56</v>
      </c>
      <c r="EA14" s="157" t="s">
        <v>56</v>
      </c>
      <c r="EB14" s="154" t="s">
        <v>56</v>
      </c>
      <c r="EC14" s="84" t="s">
        <v>56</v>
      </c>
      <c r="ED14" s="85" t="s">
        <v>56</v>
      </c>
      <c r="EE14" s="30"/>
      <c r="EF14" s="81" t="s">
        <v>92</v>
      </c>
      <c r="EG14" s="82" t="s">
        <v>56</v>
      </c>
      <c r="EH14" s="134" t="n">
        <v>8</v>
      </c>
      <c r="EI14" s="134" t="n">
        <v>7.93</v>
      </c>
      <c r="EJ14" s="84" t="s">
        <v>56</v>
      </c>
      <c r="EK14" s="157" t="s">
        <v>56</v>
      </c>
      <c r="EL14" s="154" t="s">
        <v>56</v>
      </c>
      <c r="EM14" s="84" t="s">
        <v>56</v>
      </c>
      <c r="EN14" s="85" t="s">
        <v>56</v>
      </c>
      <c r="EO14" s="30"/>
      <c r="EP14" s="81" t="s">
        <v>488</v>
      </c>
      <c r="EQ14" s="113" t="n">
        <v>0.595</v>
      </c>
      <c r="ER14" s="113" t="n">
        <v>0.56</v>
      </c>
      <c r="ES14" s="113" t="n">
        <v>0.62</v>
      </c>
      <c r="ET14" s="114" t="n">
        <v>0.62</v>
      </c>
      <c r="EU14" s="30"/>
      <c r="EV14" s="81" t="s">
        <v>488</v>
      </c>
      <c r="EW14" s="113" t="n">
        <v>0.595</v>
      </c>
      <c r="EX14" s="113" t="n">
        <v>0.56</v>
      </c>
      <c r="EY14" s="113" t="n">
        <v>0.62</v>
      </c>
      <c r="EZ14" s="114" t="n">
        <v>0.62</v>
      </c>
      <c r="FA14" s="30"/>
      <c r="FB14" s="94" t="s">
        <v>200</v>
      </c>
      <c r="FC14" s="95" t="n">
        <v>14.31</v>
      </c>
    </row>
    <row r="15" customFormat="false" ht="15" hidden="false" customHeight="false" outlineLevel="0" collapsed="false">
      <c r="A15" s="115"/>
      <c r="B15" s="116"/>
      <c r="C15" s="30"/>
      <c r="D15" s="69" t="s">
        <v>201</v>
      </c>
      <c r="E15" s="98" t="n">
        <v>100</v>
      </c>
      <c r="F15" s="26"/>
      <c r="G15" s="81" t="n">
        <v>1</v>
      </c>
      <c r="H15" s="134" t="n">
        <v>0.7</v>
      </c>
      <c r="I15" s="164" t="n">
        <v>15</v>
      </c>
      <c r="J15" s="139" t="n">
        <v>15.1666666666667</v>
      </c>
      <c r="K15" s="165" t="n">
        <v>78.4100226051345</v>
      </c>
      <c r="L15" s="165" t="n">
        <v>429.2656963056</v>
      </c>
      <c r="M15" s="139" t="n">
        <v>6.57118025</v>
      </c>
      <c r="N15" s="139" t="n">
        <v>9.38740035714286</v>
      </c>
      <c r="O15" s="143" t="n">
        <v>2.81622010714286</v>
      </c>
      <c r="P15" s="30"/>
      <c r="Q15" s="77" t="s">
        <v>202</v>
      </c>
      <c r="R15" s="78"/>
      <c r="S15" s="30"/>
      <c r="T15" s="79"/>
      <c r="U15" s="80"/>
      <c r="V15" s="70"/>
      <c r="W15" s="30"/>
      <c r="X15" s="81" t="s">
        <v>203</v>
      </c>
      <c r="Y15" s="82" t="s">
        <v>204</v>
      </c>
      <c r="Z15" s="134" t="n">
        <v>0.189</v>
      </c>
      <c r="AA15" s="134" t="n">
        <v>0.143</v>
      </c>
      <c r="AB15" s="113" t="n">
        <v>0.166</v>
      </c>
      <c r="AC15" s="114" t="n">
        <v>27.710843373494</v>
      </c>
      <c r="AD15" s="30"/>
      <c r="AE15" s="135" t="n">
        <v>35941</v>
      </c>
      <c r="AF15" s="136" t="n">
        <v>0.597222222222222</v>
      </c>
      <c r="AG15" s="134" t="n">
        <v>4.33333333333333</v>
      </c>
      <c r="AH15" s="137" t="n">
        <v>24</v>
      </c>
      <c r="AI15" s="137" t="n">
        <v>58</v>
      </c>
      <c r="AJ15" s="137" t="n">
        <v>56</v>
      </c>
      <c r="AK15" s="151" t="n">
        <v>263</v>
      </c>
      <c r="AL15" s="134" t="n">
        <v>6.34</v>
      </c>
      <c r="AM15" s="134" t="n">
        <v>2.52</v>
      </c>
      <c r="AN15" s="113" t="n">
        <v>8.86</v>
      </c>
      <c r="AO15" s="138" t="n">
        <v>0.181578833780762</v>
      </c>
      <c r="AP15" s="113" t="n">
        <v>0.715575620767494</v>
      </c>
      <c r="AQ15" s="113" t="n">
        <v>28.6839729119639</v>
      </c>
      <c r="AR15" s="113" t="n">
        <v>14.4707110170886</v>
      </c>
      <c r="AS15" s="113" t="n">
        <v>14.729642472348</v>
      </c>
      <c r="AT15" s="139" t="n">
        <v>0</v>
      </c>
      <c r="AU15" s="139" t="n">
        <v>0</v>
      </c>
      <c r="AV15" s="139" t="n">
        <v>0</v>
      </c>
      <c r="AW15" s="139" t="n">
        <v>0</v>
      </c>
      <c r="AX15" s="139" t="n">
        <v>57</v>
      </c>
      <c r="AY15" s="140" t="n">
        <v>0.258414780216632</v>
      </c>
      <c r="AZ15" s="30"/>
      <c r="BA15" s="135" t="n">
        <v>35942</v>
      </c>
      <c r="BB15" s="136" t="n">
        <v>0.520833333333333</v>
      </c>
      <c r="BC15" s="134" t="n">
        <v>3</v>
      </c>
      <c r="BD15" s="137" t="n">
        <v>24</v>
      </c>
      <c r="BE15" s="137" t="n">
        <v>60</v>
      </c>
      <c r="BF15" s="137" t="n">
        <v>59</v>
      </c>
      <c r="BG15" s="151" t="n">
        <v>254</v>
      </c>
      <c r="BH15" s="134" t="n">
        <v>6</v>
      </c>
      <c r="BI15" s="134" t="n">
        <v>2.55</v>
      </c>
      <c r="BJ15" s="141"/>
      <c r="BK15" s="113" t="n">
        <v>8.55</v>
      </c>
      <c r="BL15" s="138" t="n">
        <v>0.17536510943085</v>
      </c>
      <c r="BM15" s="113" t="n">
        <v>0.701754385964912</v>
      </c>
      <c r="BN15" s="113" t="n">
        <v>28.7076023391813</v>
      </c>
      <c r="BO15" s="113" t="n">
        <v>13.6946791959829</v>
      </c>
      <c r="BP15" s="113" t="n">
        <v>13.9397247372379</v>
      </c>
      <c r="BQ15" s="113" t="n">
        <v>1027.95401211149</v>
      </c>
      <c r="BR15" s="113" t="n">
        <v>376.794544852618</v>
      </c>
      <c r="BS15" s="113" t="n">
        <v>1012.57229241246</v>
      </c>
      <c r="BT15" s="139" t="n">
        <v>6.43468607409354</v>
      </c>
      <c r="BU15" s="139" t="n">
        <v>53.0653139259065</v>
      </c>
      <c r="BV15" s="138" t="n">
        <v>0.262689951419142</v>
      </c>
      <c r="BW15" s="134" t="n">
        <v>7.95</v>
      </c>
      <c r="BX15" s="134" t="n">
        <v>7.88</v>
      </c>
      <c r="BY15" s="134" t="n">
        <v>8.05</v>
      </c>
      <c r="BZ15" s="151" t="n">
        <v>355</v>
      </c>
      <c r="CA15" s="151" t="n">
        <v>593</v>
      </c>
      <c r="CB15" s="151" t="n">
        <v>866</v>
      </c>
      <c r="CC15" s="113" t="n">
        <v>1079.23529411765</v>
      </c>
      <c r="CD15" s="113" t="n">
        <v>-24.6230131775574</v>
      </c>
      <c r="CE15" s="139" t="n">
        <v>37.8283712784588</v>
      </c>
      <c r="CF15" s="113" t="n">
        <v>1070.6813339509</v>
      </c>
      <c r="CG15" s="139" t="n">
        <v>66.8435426356019</v>
      </c>
      <c r="CH15" s="142" t="s">
        <v>174</v>
      </c>
      <c r="CI15" s="142" t="n">
        <v>0.069</v>
      </c>
      <c r="CJ15" s="142" t="n">
        <v>0.144</v>
      </c>
      <c r="CK15" s="138" t="e">
        <f aca="false"/>
        <v>#VALUE!</v>
      </c>
      <c r="CL15" s="113" t="e">
        <f aca="false"/>
        <v>#VALUE!</v>
      </c>
      <c r="CM15" s="139" t="e">
        <f aca="false"/>
        <v>#VALUE!</v>
      </c>
      <c r="CN15" s="138" t="e">
        <f aca="false"/>
        <v>#VALUE!</v>
      </c>
      <c r="CO15" s="139" t="e">
        <f aca="false"/>
        <v>#VALUE!</v>
      </c>
      <c r="CP15" s="134"/>
      <c r="CQ15" s="134"/>
      <c r="CR15" s="134"/>
      <c r="CS15" s="113" t="s">
        <v>461</v>
      </c>
      <c r="CT15" s="113" t="s">
        <v>461</v>
      </c>
      <c r="CU15" s="139" t="s">
        <v>461</v>
      </c>
      <c r="CV15" s="113" t="s">
        <v>461</v>
      </c>
      <c r="CW15" s="143" t="s">
        <v>461</v>
      </c>
      <c r="CX15" s="30"/>
      <c r="CY15" s="81" t="s">
        <v>151</v>
      </c>
      <c r="CZ15" s="150" t="s">
        <v>465</v>
      </c>
      <c r="DA15" s="137" t="n">
        <v>24</v>
      </c>
      <c r="DB15" s="137" t="n">
        <v>24</v>
      </c>
      <c r="DC15" s="139" t="n">
        <v>24</v>
      </c>
      <c r="DD15" s="113" t="n">
        <v>0</v>
      </c>
      <c r="DE15" s="80" t="n">
        <v>24</v>
      </c>
      <c r="DF15" s="84" t="s">
        <v>56</v>
      </c>
      <c r="DG15" s="154" t="s">
        <v>56</v>
      </c>
      <c r="DH15" s="155" t="s">
        <v>56</v>
      </c>
      <c r="DI15" s="84" t="s">
        <v>56</v>
      </c>
      <c r="DJ15" s="156" t="s">
        <v>56</v>
      </c>
      <c r="DK15" s="30"/>
      <c r="DL15" s="81" t="s">
        <v>151</v>
      </c>
      <c r="DM15" s="150" t="s">
        <v>465</v>
      </c>
      <c r="DN15" s="137" t="n">
        <v>24</v>
      </c>
      <c r="DO15" s="137" t="n">
        <v>24</v>
      </c>
      <c r="DP15" s="84" t="s">
        <v>56</v>
      </c>
      <c r="DQ15" s="154" t="s">
        <v>56</v>
      </c>
      <c r="DR15" s="155" t="s">
        <v>56</v>
      </c>
      <c r="DS15" s="84" t="s">
        <v>56</v>
      </c>
      <c r="DT15" s="156" t="s">
        <v>56</v>
      </c>
      <c r="DU15" s="30"/>
      <c r="DV15" s="81" t="s">
        <v>151</v>
      </c>
      <c r="DW15" s="150" t="s">
        <v>465</v>
      </c>
      <c r="DX15" s="80" t="n">
        <v>24</v>
      </c>
      <c r="DY15" s="80" t="n">
        <v>24</v>
      </c>
      <c r="DZ15" s="84" t="s">
        <v>56</v>
      </c>
      <c r="EA15" s="157" t="s">
        <v>56</v>
      </c>
      <c r="EB15" s="154" t="s">
        <v>56</v>
      </c>
      <c r="EC15" s="84" t="s">
        <v>56</v>
      </c>
      <c r="ED15" s="85" t="s">
        <v>56</v>
      </c>
      <c r="EE15" s="30"/>
      <c r="EF15" s="81" t="s">
        <v>151</v>
      </c>
      <c r="EG15" s="150" t="s">
        <v>465</v>
      </c>
      <c r="EH15" s="80" t="n">
        <v>24</v>
      </c>
      <c r="EI15" s="80" t="n">
        <v>24</v>
      </c>
      <c r="EJ15" s="84" t="s">
        <v>56</v>
      </c>
      <c r="EK15" s="157" t="s">
        <v>56</v>
      </c>
      <c r="EL15" s="154" t="s">
        <v>56</v>
      </c>
      <c r="EM15" s="84" t="s">
        <v>56</v>
      </c>
      <c r="EN15" s="85" t="s">
        <v>56</v>
      </c>
      <c r="EO15" s="30"/>
      <c r="EP15" s="81" t="s">
        <v>489</v>
      </c>
      <c r="EQ15" s="113" t="n">
        <v>2.65</v>
      </c>
      <c r="ER15" s="113" t="n">
        <v>2.65</v>
      </c>
      <c r="ES15" s="113" t="n">
        <v>2.65</v>
      </c>
      <c r="ET15" s="114" t="n">
        <v>2.65</v>
      </c>
      <c r="EU15" s="30"/>
      <c r="EV15" s="81" t="s">
        <v>489</v>
      </c>
      <c r="EW15" s="113" t="n">
        <v>2.65</v>
      </c>
      <c r="EX15" s="113" t="n">
        <v>2.65</v>
      </c>
      <c r="EY15" s="113" t="n">
        <v>2.65</v>
      </c>
      <c r="EZ15" s="114" t="n">
        <v>2.65</v>
      </c>
      <c r="FA15" s="30"/>
      <c r="FB15" s="94" t="s">
        <v>206</v>
      </c>
      <c r="FC15" s="95" t="n">
        <v>35</v>
      </c>
    </row>
    <row r="16" customFormat="false" ht="12.75" hidden="false" customHeight="false" outlineLevel="0" collapsed="false">
      <c r="A16" s="69" t="s">
        <v>207</v>
      </c>
      <c r="B16" s="70"/>
      <c r="C16" s="30"/>
      <c r="D16" s="69" t="s">
        <v>490</v>
      </c>
      <c r="E16" s="76" t="n">
        <v>0.24</v>
      </c>
      <c r="F16" s="26"/>
      <c r="G16" s="81" t="n">
        <v>2</v>
      </c>
      <c r="H16" s="134" t="n">
        <v>0.9</v>
      </c>
      <c r="I16" s="164" t="n">
        <v>15</v>
      </c>
      <c r="J16" s="139" t="n">
        <v>38.5</v>
      </c>
      <c r="K16" s="165" t="n">
        <v>101.743355938468</v>
      </c>
      <c r="L16" s="165" t="n">
        <v>429.2656963056</v>
      </c>
      <c r="M16" s="139" t="n">
        <v>6.57118025</v>
      </c>
      <c r="N16" s="139" t="n">
        <v>7.30131138888889</v>
      </c>
      <c r="O16" s="143" t="n">
        <v>0.730131138888889</v>
      </c>
      <c r="P16" s="30"/>
      <c r="Q16" s="77" t="s">
        <v>209</v>
      </c>
      <c r="R16" s="78"/>
      <c r="S16" s="30"/>
      <c r="T16" s="79"/>
      <c r="U16" s="80"/>
      <c r="V16" s="70"/>
      <c r="W16" s="30"/>
      <c r="X16" s="81" t="s">
        <v>210</v>
      </c>
      <c r="Y16" s="82" t="s">
        <v>491</v>
      </c>
      <c r="Z16" s="137" t="s">
        <v>174</v>
      </c>
      <c r="AA16" s="137" t="s">
        <v>174</v>
      </c>
      <c r="AB16" s="139" t="e">
        <f aca="false"/>
        <v>#DIV/0!</v>
      </c>
      <c r="AC16" s="114" t="e">
        <f aca="false"/>
        <v>#VALUE!</v>
      </c>
      <c r="AD16" s="30"/>
      <c r="AE16" s="135" t="n">
        <v>35941</v>
      </c>
      <c r="AF16" s="136" t="n">
        <v>0.611111111111111</v>
      </c>
      <c r="AG16" s="134" t="n">
        <v>4.66666666666666</v>
      </c>
      <c r="AH16" s="137" t="n">
        <v>24</v>
      </c>
      <c r="AI16" s="137" t="n">
        <v>70</v>
      </c>
      <c r="AJ16" s="137" t="n">
        <v>69</v>
      </c>
      <c r="AK16" s="151" t="n">
        <v>263</v>
      </c>
      <c r="AL16" s="134" t="n">
        <v>7.72</v>
      </c>
      <c r="AM16" s="134" t="n">
        <v>2.76</v>
      </c>
      <c r="AN16" s="113" t="n">
        <v>10.48</v>
      </c>
      <c r="AO16" s="138" t="n">
        <v>0.181578833780762</v>
      </c>
      <c r="AP16" s="113" t="n">
        <v>0.736641221374046</v>
      </c>
      <c r="AQ16" s="113" t="n">
        <v>24.0954198473282</v>
      </c>
      <c r="AR16" s="113" t="n">
        <v>17.6204872321647</v>
      </c>
      <c r="AS16" s="113" t="n">
        <v>17.9357791619128</v>
      </c>
      <c r="AT16" s="139" t="n">
        <v>0</v>
      </c>
      <c r="AU16" s="139" t="n">
        <v>0</v>
      </c>
      <c r="AV16" s="139" t="n">
        <v>0</v>
      </c>
      <c r="AW16" s="139" t="n">
        <v>0</v>
      </c>
      <c r="AX16" s="139" t="n">
        <v>69.5</v>
      </c>
      <c r="AY16" s="140" t="n">
        <v>0.258068764919608</v>
      </c>
      <c r="AZ16" s="30"/>
      <c r="BA16" s="135" t="n">
        <v>35942</v>
      </c>
      <c r="BB16" s="136" t="n">
        <v>0.541666666666667</v>
      </c>
      <c r="BC16" s="134" t="n">
        <v>3.5</v>
      </c>
      <c r="BD16" s="137" t="n">
        <v>24</v>
      </c>
      <c r="BE16" s="137" t="n">
        <v>60</v>
      </c>
      <c r="BF16" s="137" t="n">
        <v>59</v>
      </c>
      <c r="BG16" s="151" t="n">
        <v>254</v>
      </c>
      <c r="BH16" s="134" t="n">
        <v>5.85</v>
      </c>
      <c r="BI16" s="134" t="n">
        <v>2.58</v>
      </c>
      <c r="BJ16" s="141"/>
      <c r="BK16" s="113" t="n">
        <v>8.43</v>
      </c>
      <c r="BL16" s="138" t="n">
        <v>0.17536510943085</v>
      </c>
      <c r="BM16" s="113" t="n">
        <v>0.693950177935943</v>
      </c>
      <c r="BN16" s="113" t="n">
        <v>29.1304863582444</v>
      </c>
      <c r="BO16" s="113" t="n">
        <v>13.3523122160834</v>
      </c>
      <c r="BP16" s="113" t="n">
        <v>13.591231618807</v>
      </c>
      <c r="BQ16" s="113" t="n">
        <v>1018.70901740252</v>
      </c>
      <c r="BR16" s="113" t="n">
        <v>373.548843607092</v>
      </c>
      <c r="BS16" s="113" t="n">
        <v>1003.85001339976</v>
      </c>
      <c r="BT16" s="139" t="n">
        <v>6.37730671794049</v>
      </c>
      <c r="BU16" s="139" t="n">
        <v>53.1226932820595</v>
      </c>
      <c r="BV16" s="138" t="n">
        <v>0.255846057101118</v>
      </c>
      <c r="BW16" s="134" t="n">
        <v>8.05</v>
      </c>
      <c r="BX16" s="134" t="n">
        <v>7.28</v>
      </c>
      <c r="BY16" s="134" t="n">
        <v>8.02</v>
      </c>
      <c r="BZ16" s="151" t="n">
        <v>395</v>
      </c>
      <c r="CA16" s="151" t="n">
        <v>592</v>
      </c>
      <c r="CB16" s="151" t="n">
        <v>915</v>
      </c>
      <c r="CC16" s="113" t="n">
        <v>970.069767441861</v>
      </c>
      <c r="CD16" s="113" t="n">
        <v>-6.01855381878258</v>
      </c>
      <c r="CE16" s="139" t="n">
        <v>30.8231173380035</v>
      </c>
      <c r="CF16" s="113" t="n">
        <v>963.447408899469</v>
      </c>
      <c r="CG16" s="139" t="n">
        <v>59.0013947464759</v>
      </c>
      <c r="CH16" s="142" t="s">
        <v>174</v>
      </c>
      <c r="CI16" s="142" t="n">
        <v>0.062</v>
      </c>
      <c r="CJ16" s="142" t="n">
        <v>0.149</v>
      </c>
      <c r="CK16" s="138" t="e">
        <f aca="false"/>
        <v>#VALUE!</v>
      </c>
      <c r="CL16" s="113" t="e">
        <f aca="false"/>
        <v>#VALUE!</v>
      </c>
      <c r="CM16" s="139" t="e">
        <f aca="false"/>
        <v>#VALUE!</v>
      </c>
      <c r="CN16" s="138" t="e">
        <f aca="false"/>
        <v>#VALUE!</v>
      </c>
      <c r="CO16" s="139" t="e">
        <f aca="false"/>
        <v>#VALUE!</v>
      </c>
      <c r="CP16" s="134"/>
      <c r="CQ16" s="134"/>
      <c r="CR16" s="134"/>
      <c r="CS16" s="113" t="s">
        <v>461</v>
      </c>
      <c r="CT16" s="113" t="s">
        <v>461</v>
      </c>
      <c r="CU16" s="139" t="s">
        <v>461</v>
      </c>
      <c r="CV16" s="113" t="s">
        <v>461</v>
      </c>
      <c r="CW16" s="143" t="s">
        <v>461</v>
      </c>
      <c r="CX16" s="30"/>
      <c r="CY16" s="81" t="s">
        <v>172</v>
      </c>
      <c r="CZ16" s="82" t="s">
        <v>479</v>
      </c>
      <c r="DA16" s="151" t="n">
        <v>102</v>
      </c>
      <c r="DB16" s="151" t="n">
        <v>98</v>
      </c>
      <c r="DC16" s="139" t="n">
        <v>100</v>
      </c>
      <c r="DD16" s="113" t="n">
        <v>4</v>
      </c>
      <c r="DE16" s="151" t="n">
        <v>121</v>
      </c>
      <c r="DF16" s="139" t="n">
        <v>116.129032258065</v>
      </c>
      <c r="DG16" s="113" t="n">
        <v>4.02559317515331</v>
      </c>
      <c r="DH16" s="139" t="n">
        <v>4.76190476190476</v>
      </c>
      <c r="DI16" s="139" t="n">
        <v>115.943913512827</v>
      </c>
      <c r="DJ16" s="143" t="n">
        <v>13.7514018888651</v>
      </c>
      <c r="DK16" s="30"/>
      <c r="DL16" s="81" t="s">
        <v>172</v>
      </c>
      <c r="DM16" s="82" t="s">
        <v>479</v>
      </c>
      <c r="DN16" s="151" t="n">
        <v>104</v>
      </c>
      <c r="DO16" s="151" t="n">
        <v>108</v>
      </c>
      <c r="DP16" s="139" t="n">
        <v>112.333333333333</v>
      </c>
      <c r="DQ16" s="113" t="n">
        <v>-4.01234567901238</v>
      </c>
      <c r="DR16" s="139" t="n">
        <v>0.952380952380952</v>
      </c>
      <c r="DS16" s="139" t="n">
        <v>112.256824146982</v>
      </c>
      <c r="DT16" s="143" t="n">
        <v>7.3552981831828</v>
      </c>
      <c r="DU16" s="30"/>
      <c r="DV16" s="81" t="s">
        <v>172</v>
      </c>
      <c r="DW16" s="82" t="s">
        <v>479</v>
      </c>
      <c r="DX16" s="151" t="n">
        <v>102</v>
      </c>
      <c r="DY16" s="151" t="n">
        <v>112</v>
      </c>
      <c r="DZ16" s="139" t="n">
        <v>107.882352941176</v>
      </c>
      <c r="EA16" s="166" t="n">
        <v>3.67647058823529</v>
      </c>
      <c r="EB16" s="113" t="n">
        <v>2.85714285714286</v>
      </c>
      <c r="EC16" s="139" t="n">
        <v>107.819372394627</v>
      </c>
      <c r="ED16" s="114" t="n">
        <v>5.39733469540873</v>
      </c>
      <c r="EE16" s="30"/>
      <c r="EF16" s="81" t="s">
        <v>172</v>
      </c>
      <c r="EG16" s="82" t="s">
        <v>479</v>
      </c>
      <c r="EH16" s="151" t="n">
        <v>100</v>
      </c>
      <c r="EI16" s="151" t="n">
        <v>112</v>
      </c>
      <c r="EJ16" s="139" t="n">
        <v>107.352941176471</v>
      </c>
      <c r="EK16" s="166" t="n">
        <v>4.14915966386554</v>
      </c>
      <c r="EL16" s="113" t="n">
        <v>4.76190476190476</v>
      </c>
      <c r="EM16" s="139" t="n">
        <v>107.277443260769</v>
      </c>
      <c r="EN16" s="114" t="n">
        <v>6.7837590452999</v>
      </c>
      <c r="EO16" s="30"/>
      <c r="EP16" s="81" t="s">
        <v>492</v>
      </c>
      <c r="EQ16" s="113" t="e">
        <f aca="false"/>
        <v>#DIV/0!</v>
      </c>
      <c r="ER16" s="113" t="n">
        <v>0.6</v>
      </c>
      <c r="ES16" s="113" t="n">
        <v>0.6</v>
      </c>
      <c r="ET16" s="114" t="s">
        <v>174</v>
      </c>
      <c r="EU16" s="30"/>
      <c r="EV16" s="81" t="s">
        <v>492</v>
      </c>
      <c r="EW16" s="113" t="e">
        <f aca="false"/>
        <v>#DIV/0!</v>
      </c>
      <c r="EX16" s="113" t="n">
        <v>0.6</v>
      </c>
      <c r="EY16" s="113" t="n">
        <v>0.6</v>
      </c>
      <c r="EZ16" s="114" t="s">
        <v>174</v>
      </c>
      <c r="FA16" s="30"/>
      <c r="FB16" s="94" t="s">
        <v>213</v>
      </c>
      <c r="FC16" s="167" t="s">
        <v>214</v>
      </c>
    </row>
    <row r="17" customFormat="false" ht="12.75" hidden="false" customHeight="false" outlineLevel="0" collapsed="false">
      <c r="A17" s="144" t="s">
        <v>146</v>
      </c>
      <c r="B17" s="145"/>
      <c r="C17" s="30"/>
      <c r="D17" s="69" t="s">
        <v>493</v>
      </c>
      <c r="E17" s="98" t="n">
        <v>25</v>
      </c>
      <c r="F17" s="26"/>
      <c r="G17" s="81" t="n">
        <v>3</v>
      </c>
      <c r="H17" s="134" t="n">
        <v>0.5</v>
      </c>
      <c r="I17" s="164" t="n">
        <v>15</v>
      </c>
      <c r="J17" s="139" t="n">
        <v>10.5</v>
      </c>
      <c r="K17" s="165" t="n">
        <v>73.7433559384679</v>
      </c>
      <c r="L17" s="165" t="n">
        <v>429.2656963056</v>
      </c>
      <c r="M17" s="139" t="n">
        <v>6.57118025</v>
      </c>
      <c r="N17" s="139" t="n">
        <v>13.1423605</v>
      </c>
      <c r="O17" s="143" t="n">
        <v>6.57118025</v>
      </c>
      <c r="P17" s="30"/>
      <c r="Q17" s="77" t="s">
        <v>216</v>
      </c>
      <c r="R17" s="78"/>
      <c r="S17" s="30"/>
      <c r="T17" s="79"/>
      <c r="U17" s="80"/>
      <c r="V17" s="70"/>
      <c r="W17" s="30"/>
      <c r="X17" s="81" t="s">
        <v>217</v>
      </c>
      <c r="Y17" s="82" t="s">
        <v>181</v>
      </c>
      <c r="Z17" s="134" t="n">
        <v>2.5</v>
      </c>
      <c r="AA17" s="134" t="n">
        <v>2.8</v>
      </c>
      <c r="AB17" s="113" t="n">
        <v>2.65</v>
      </c>
      <c r="AC17" s="114" t="n">
        <v>11.3207547169811</v>
      </c>
      <c r="AD17" s="30"/>
      <c r="AE17" s="135" t="n">
        <v>35941</v>
      </c>
      <c r="AF17" s="136" t="n">
        <v>0.625</v>
      </c>
      <c r="AG17" s="134" t="n">
        <v>5</v>
      </c>
      <c r="AH17" s="137" t="n">
        <v>24</v>
      </c>
      <c r="AI17" s="137" t="n">
        <v>60</v>
      </c>
      <c r="AJ17" s="137" t="n">
        <v>58</v>
      </c>
      <c r="AK17" s="151" t="n">
        <v>263</v>
      </c>
      <c r="AL17" s="134" t="n">
        <v>6.57</v>
      </c>
      <c r="AM17" s="134" t="n">
        <v>2.46</v>
      </c>
      <c r="AN17" s="113" t="n">
        <v>9.03</v>
      </c>
      <c r="AO17" s="138" t="n">
        <v>0.181578833780762</v>
      </c>
      <c r="AP17" s="113" t="n">
        <v>0.727574750830565</v>
      </c>
      <c r="AQ17" s="113" t="n">
        <v>28.125138427464</v>
      </c>
      <c r="AR17" s="113" t="n">
        <v>14.9956737196013</v>
      </c>
      <c r="AS17" s="113" t="n">
        <v>15.2639985872755</v>
      </c>
      <c r="AT17" s="139" t="n">
        <v>0</v>
      </c>
      <c r="AU17" s="139" t="n">
        <v>0</v>
      </c>
      <c r="AV17" s="139" t="n">
        <v>0</v>
      </c>
      <c r="AW17" s="139" t="n">
        <v>0</v>
      </c>
      <c r="AX17" s="139" t="n">
        <v>59</v>
      </c>
      <c r="AY17" s="140" t="n">
        <v>0.258711840462297</v>
      </c>
      <c r="AZ17" s="30"/>
      <c r="BA17" s="135" t="n">
        <v>35942</v>
      </c>
      <c r="BB17" s="136" t="n">
        <v>0.5625</v>
      </c>
      <c r="BC17" s="134" t="n">
        <v>4</v>
      </c>
      <c r="BD17" s="137" t="n">
        <v>24</v>
      </c>
      <c r="BE17" s="137" t="n">
        <v>60</v>
      </c>
      <c r="BF17" s="137" t="n">
        <v>59</v>
      </c>
      <c r="BG17" s="151" t="n">
        <v>254</v>
      </c>
      <c r="BH17" s="134" t="n">
        <v>5.95</v>
      </c>
      <c r="BI17" s="134" t="n">
        <v>2.42</v>
      </c>
      <c r="BJ17" s="141"/>
      <c r="BK17" s="113" t="n">
        <v>8.37</v>
      </c>
      <c r="BL17" s="138" t="n">
        <v>0.17536510943085</v>
      </c>
      <c r="BM17" s="113" t="n">
        <v>0.710872162485066</v>
      </c>
      <c r="BN17" s="113" t="n">
        <v>29.3464755077658</v>
      </c>
      <c r="BO17" s="113" t="n">
        <v>13.5805568693497</v>
      </c>
      <c r="BP17" s="113" t="n">
        <v>13.8235603644276</v>
      </c>
      <c r="BQ17" s="113" t="n">
        <v>1038.69186857198</v>
      </c>
      <c r="BR17" s="113" t="n">
        <v>380.779105555598</v>
      </c>
      <c r="BS17" s="113" t="n">
        <v>1023.28013258793</v>
      </c>
      <c r="BT17" s="139" t="n">
        <v>6.50206895024358</v>
      </c>
      <c r="BU17" s="139" t="n">
        <v>52.9979310497564</v>
      </c>
      <c r="BV17" s="138" t="n">
        <v>0.260832075717249</v>
      </c>
      <c r="BW17" s="134" t="n">
        <v>7.62</v>
      </c>
      <c r="BX17" s="134" t="n">
        <v>7.37</v>
      </c>
      <c r="BY17" s="134" t="n">
        <v>7.67</v>
      </c>
      <c r="BZ17" s="151" t="n">
        <v>363</v>
      </c>
      <c r="CA17" s="151" t="n">
        <v>591</v>
      </c>
      <c r="CB17" s="151" t="n">
        <v>951</v>
      </c>
      <c r="CC17" s="113" t="n">
        <v>1082.40495867769</v>
      </c>
      <c r="CD17" s="113" t="n">
        <v>-13.8175561175274</v>
      </c>
      <c r="CE17" s="139" t="n">
        <v>36.4273204903678</v>
      </c>
      <c r="CF17" s="113" t="n">
        <v>1073.9788572916</v>
      </c>
      <c r="CG17" s="139" t="n">
        <v>66.2004519422824</v>
      </c>
      <c r="CH17" s="142" t="s">
        <v>174</v>
      </c>
      <c r="CI17" s="142" t="n">
        <v>0.057</v>
      </c>
      <c r="CJ17" s="142" t="n">
        <v>0.15</v>
      </c>
      <c r="CK17" s="138" t="e">
        <f aca="false"/>
        <v>#VALUE!</v>
      </c>
      <c r="CL17" s="113" t="e">
        <f aca="false"/>
        <v>#VALUE!</v>
      </c>
      <c r="CM17" s="139" t="e">
        <f aca="false"/>
        <v>#VALUE!</v>
      </c>
      <c r="CN17" s="138" t="e">
        <f aca="false"/>
        <v>#VALUE!</v>
      </c>
      <c r="CO17" s="139" t="e">
        <f aca="false"/>
        <v>#VALUE!</v>
      </c>
      <c r="CP17" s="134"/>
      <c r="CQ17" s="134"/>
      <c r="CR17" s="134"/>
      <c r="CS17" s="113" t="s">
        <v>461</v>
      </c>
      <c r="CT17" s="113" t="s">
        <v>461</v>
      </c>
      <c r="CU17" s="139" t="s">
        <v>461</v>
      </c>
      <c r="CV17" s="113" t="s">
        <v>461</v>
      </c>
      <c r="CW17" s="143" t="s">
        <v>461</v>
      </c>
      <c r="CX17" s="30"/>
      <c r="CY17" s="81" t="s">
        <v>180</v>
      </c>
      <c r="CZ17" s="82" t="s">
        <v>181</v>
      </c>
      <c r="DA17" s="151" t="n">
        <v>370</v>
      </c>
      <c r="DB17" s="151" t="n">
        <v>383</v>
      </c>
      <c r="DC17" s="139" t="n">
        <v>376.5</v>
      </c>
      <c r="DD17" s="113" t="n">
        <v>3.45285524568393</v>
      </c>
      <c r="DE17" s="151" t="n">
        <v>998.5</v>
      </c>
      <c r="DF17" s="139" t="n">
        <v>1003.91935483871</v>
      </c>
      <c r="DG17" s="113" t="n">
        <v>-0.542749608283389</v>
      </c>
      <c r="DH17" s="139" t="n">
        <v>34.0630472854641</v>
      </c>
      <c r="DI17" s="139" t="n">
        <v>996.718235648971</v>
      </c>
      <c r="DJ17" s="143" t="n">
        <v>62.2260347474371</v>
      </c>
      <c r="DK17" s="30"/>
      <c r="DL17" s="81" t="s">
        <v>180</v>
      </c>
      <c r="DM17" s="82" t="s">
        <v>181</v>
      </c>
      <c r="DN17" s="151" t="n">
        <v>456</v>
      </c>
      <c r="DO17" s="151" t="n">
        <v>1484</v>
      </c>
      <c r="DP17" s="139" t="n">
        <v>1414.33333333333</v>
      </c>
      <c r="DQ17" s="113" t="n">
        <v>4.69451931716085</v>
      </c>
      <c r="DR17" s="139" t="n">
        <v>20.1401050788091</v>
      </c>
      <c r="DS17" s="139" t="n">
        <v>1405.53477690289</v>
      </c>
      <c r="DT17" s="143" t="n">
        <v>67.5568326381222</v>
      </c>
      <c r="DU17" s="30"/>
      <c r="DV17" s="81" t="s">
        <v>180</v>
      </c>
      <c r="DW17" s="82" t="s">
        <v>181</v>
      </c>
      <c r="DX17" s="151" t="n">
        <v>374</v>
      </c>
      <c r="DY17" s="151" t="n">
        <v>762</v>
      </c>
      <c r="DZ17" s="139" t="n">
        <v>760.274509803922</v>
      </c>
      <c r="EA17" s="166" t="n">
        <v>0.226442282949928</v>
      </c>
      <c r="EB17" s="113" t="n">
        <v>34.5008756567426</v>
      </c>
      <c r="EC17" s="139" t="n">
        <v>756.138787247182</v>
      </c>
      <c r="ED17" s="114" t="n">
        <v>50.5381807800663</v>
      </c>
      <c r="EE17" s="30"/>
      <c r="EF17" s="81" t="s">
        <v>180</v>
      </c>
      <c r="EG17" s="82" t="s">
        <v>181</v>
      </c>
      <c r="EH17" s="151" t="n">
        <v>371</v>
      </c>
      <c r="EI17" s="151" t="n">
        <v>662</v>
      </c>
      <c r="EJ17" s="139" t="n">
        <v>665.117647058824</v>
      </c>
      <c r="EK17" s="166" t="n">
        <v>-0.470943664474854</v>
      </c>
      <c r="EL17" s="113" t="n">
        <v>35.0262697022767</v>
      </c>
      <c r="EM17" s="139" t="n">
        <v>662.097730430755</v>
      </c>
      <c r="EN17" s="114" t="n">
        <v>43.9659761771679</v>
      </c>
      <c r="EO17" s="30"/>
      <c r="EP17" s="81" t="s">
        <v>494</v>
      </c>
      <c r="EQ17" s="138" t="n">
        <v>0.06</v>
      </c>
      <c r="ER17" s="138" t="n">
        <v>0.06</v>
      </c>
      <c r="ES17" s="138" t="n">
        <v>0.06</v>
      </c>
      <c r="ET17" s="140" t="n">
        <v>0.06</v>
      </c>
      <c r="EU17" s="30"/>
      <c r="EV17" s="81" t="s">
        <v>494</v>
      </c>
      <c r="EW17" s="138" t="n">
        <v>0.06</v>
      </c>
      <c r="EX17" s="138" t="n">
        <v>0.06</v>
      </c>
      <c r="EY17" s="138" t="n">
        <v>0.06</v>
      </c>
      <c r="EZ17" s="140" t="n">
        <v>0.06</v>
      </c>
      <c r="FA17" s="30"/>
      <c r="FB17" s="94" t="s">
        <v>219</v>
      </c>
      <c r="FC17" s="95" t="n">
        <v>0.5785</v>
      </c>
    </row>
    <row r="18" customFormat="false" ht="13.5" hidden="false" customHeight="false" outlineLevel="0" collapsed="false">
      <c r="A18" s="152"/>
      <c r="B18" s="153"/>
      <c r="C18" s="30"/>
      <c r="D18" s="69" t="s">
        <v>495</v>
      </c>
      <c r="E18" s="98" t="n">
        <v>330</v>
      </c>
      <c r="F18" s="26"/>
      <c r="G18" s="168" t="n">
        <v>4</v>
      </c>
      <c r="H18" s="169" t="n">
        <v>0.3</v>
      </c>
      <c r="I18" s="170" t="n">
        <v>15</v>
      </c>
      <c r="J18" s="171" t="n">
        <v>8.5</v>
      </c>
      <c r="K18" s="172" t="n">
        <v>71.7433559384679</v>
      </c>
      <c r="L18" s="172" t="n">
        <v>429.2656963056</v>
      </c>
      <c r="M18" s="171" t="n">
        <v>6.57118025</v>
      </c>
      <c r="N18" s="171" t="n">
        <v>21.9039341666667</v>
      </c>
      <c r="O18" s="173" t="n">
        <v>15.3327539166667</v>
      </c>
      <c r="P18" s="30"/>
      <c r="Q18" s="77" t="s">
        <v>496</v>
      </c>
      <c r="R18" s="78"/>
      <c r="S18" s="30"/>
      <c r="T18" s="79"/>
      <c r="U18" s="80"/>
      <c r="V18" s="70"/>
      <c r="W18" s="30"/>
      <c r="X18" s="81" t="s">
        <v>497</v>
      </c>
      <c r="Y18" s="82" t="s">
        <v>498</v>
      </c>
      <c r="Z18" s="80" t="n">
        <v>0.061</v>
      </c>
      <c r="AA18" s="80" t="n">
        <v>0.059</v>
      </c>
      <c r="AB18" s="138" t="n">
        <v>0.06</v>
      </c>
      <c r="AC18" s="114" t="n">
        <v>3.33333333333334</v>
      </c>
      <c r="AD18" s="30"/>
      <c r="AE18" s="135" t="n">
        <v>35941</v>
      </c>
      <c r="AF18" s="136" t="n">
        <v>0.638888888888889</v>
      </c>
      <c r="AG18" s="134" t="n">
        <v>5.33333333333333</v>
      </c>
      <c r="AH18" s="137" t="n">
        <v>24</v>
      </c>
      <c r="AI18" s="137" t="n">
        <v>49</v>
      </c>
      <c r="AJ18" s="137" t="n">
        <v>48</v>
      </c>
      <c r="AK18" s="151" t="n">
        <v>263</v>
      </c>
      <c r="AL18" s="134" t="n">
        <v>5.24</v>
      </c>
      <c r="AM18" s="134" t="n">
        <v>1.93</v>
      </c>
      <c r="AN18" s="113" t="n">
        <v>7.17</v>
      </c>
      <c r="AO18" s="138" t="n">
        <v>0.181578833780762</v>
      </c>
      <c r="AP18" s="113" t="n">
        <v>0.730822873082287</v>
      </c>
      <c r="AQ18" s="113" t="n">
        <v>35.6806136680614</v>
      </c>
      <c r="AR18" s="113" t="n">
        <v>11.9600198311584</v>
      </c>
      <c r="AS18" s="113" t="n">
        <v>12.1740262705211</v>
      </c>
      <c r="AT18" s="139" t="n">
        <v>0</v>
      </c>
      <c r="AU18" s="139" t="n">
        <v>0</v>
      </c>
      <c r="AV18" s="139" t="n">
        <v>0</v>
      </c>
      <c r="AW18" s="139" t="n">
        <v>0</v>
      </c>
      <c r="AX18" s="139" t="n">
        <v>48.5</v>
      </c>
      <c r="AY18" s="140" t="n">
        <v>0.251010850938579</v>
      </c>
      <c r="AZ18" s="30"/>
      <c r="BA18" s="135" t="n">
        <v>35942</v>
      </c>
      <c r="BB18" s="136" t="n">
        <v>0.583333333333333</v>
      </c>
      <c r="BC18" s="134" t="n">
        <v>4.5</v>
      </c>
      <c r="BD18" s="137" t="n">
        <v>24</v>
      </c>
      <c r="BE18" s="137" t="n">
        <v>60</v>
      </c>
      <c r="BF18" s="137" t="n">
        <v>59</v>
      </c>
      <c r="BG18" s="151" t="n">
        <v>254</v>
      </c>
      <c r="BH18" s="134" t="n">
        <v>6.03</v>
      </c>
      <c r="BI18" s="134" t="n">
        <v>2.46</v>
      </c>
      <c r="BJ18" s="141"/>
      <c r="BK18" s="113" t="n">
        <v>8.49</v>
      </c>
      <c r="BL18" s="138" t="n">
        <v>0.17536510943085</v>
      </c>
      <c r="BM18" s="113" t="n">
        <v>0.710247349823322</v>
      </c>
      <c r="BN18" s="113" t="n">
        <v>28.9175500588928</v>
      </c>
      <c r="BO18" s="113" t="n">
        <v>13.7631525919629</v>
      </c>
      <c r="BP18" s="113" t="n">
        <v>14.0094233609241</v>
      </c>
      <c r="BQ18" s="113" t="n">
        <v>1038.04501221898</v>
      </c>
      <c r="BR18" s="113" t="n">
        <v>380.464223870864</v>
      </c>
      <c r="BS18" s="113" t="n">
        <v>1022.43394074757</v>
      </c>
      <c r="BT18" s="139" t="n">
        <v>6.49775252612408</v>
      </c>
      <c r="BU18" s="139" t="n">
        <v>53.0022474738759</v>
      </c>
      <c r="BV18" s="138" t="n">
        <v>0.264317534229641</v>
      </c>
      <c r="BW18" s="134" t="n">
        <v>7.59</v>
      </c>
      <c r="BX18" s="134" t="n">
        <v>7.4</v>
      </c>
      <c r="BY18" s="134" t="n">
        <v>7.64</v>
      </c>
      <c r="BZ18" s="151" t="n">
        <v>353</v>
      </c>
      <c r="CA18" s="151" t="n">
        <v>591</v>
      </c>
      <c r="CB18" s="151" t="n">
        <v>958</v>
      </c>
      <c r="CC18" s="113" t="n">
        <v>1105.36585365854</v>
      </c>
      <c r="CD18" s="113" t="n">
        <v>-15.3826569580936</v>
      </c>
      <c r="CE18" s="139" t="n">
        <v>38.1786339754816</v>
      </c>
      <c r="CF18" s="113" t="n">
        <v>1096.4352117342</v>
      </c>
      <c r="CG18" s="139" t="n">
        <v>67.8047552448021</v>
      </c>
      <c r="CH18" s="142" t="s">
        <v>174</v>
      </c>
      <c r="CI18" s="142" t="n">
        <v>0.06</v>
      </c>
      <c r="CJ18" s="142" t="n">
        <v>0.158</v>
      </c>
      <c r="CK18" s="138" t="e">
        <f aca="false"/>
        <v>#VALUE!</v>
      </c>
      <c r="CL18" s="113" t="e">
        <f aca="false"/>
        <v>#VALUE!</v>
      </c>
      <c r="CM18" s="139" t="e">
        <f aca="false"/>
        <v>#VALUE!</v>
      </c>
      <c r="CN18" s="138" t="e">
        <f aca="false"/>
        <v>#VALUE!</v>
      </c>
      <c r="CO18" s="139" t="e">
        <f aca="false"/>
        <v>#VALUE!</v>
      </c>
      <c r="CP18" s="134"/>
      <c r="CQ18" s="134"/>
      <c r="CR18" s="134"/>
      <c r="CS18" s="113" t="s">
        <v>461</v>
      </c>
      <c r="CT18" s="113" t="s">
        <v>461</v>
      </c>
      <c r="CU18" s="139" t="s">
        <v>461</v>
      </c>
      <c r="CV18" s="113" t="s">
        <v>461</v>
      </c>
      <c r="CW18" s="143" t="s">
        <v>461</v>
      </c>
      <c r="CX18" s="30"/>
      <c r="CY18" s="81" t="s">
        <v>190</v>
      </c>
      <c r="CZ18" s="82" t="s">
        <v>479</v>
      </c>
      <c r="DA18" s="151" t="n">
        <v>78</v>
      </c>
      <c r="DB18" s="151" t="n">
        <v>82</v>
      </c>
      <c r="DC18" s="139" t="n">
        <v>80</v>
      </c>
      <c r="DD18" s="113" t="n">
        <v>5</v>
      </c>
      <c r="DE18" s="151" t="n">
        <v>762</v>
      </c>
      <c r="DF18" s="139" t="n">
        <v>825.161290322581</v>
      </c>
      <c r="DG18" s="113" t="n">
        <v>-8.28888324443314</v>
      </c>
      <c r="DH18" s="139" t="n">
        <v>74.2765273311897</v>
      </c>
      <c r="DI18" s="139" t="n">
        <v>816.608804292609</v>
      </c>
      <c r="DJ18" s="143" t="n">
        <v>90.2033875241769</v>
      </c>
      <c r="DK18" s="30"/>
      <c r="DL18" s="81" t="s">
        <v>190</v>
      </c>
      <c r="DM18" s="82" t="s">
        <v>479</v>
      </c>
      <c r="DN18" s="151" t="n">
        <v>102</v>
      </c>
      <c r="DO18" s="151" t="n">
        <v>1522</v>
      </c>
      <c r="DP18" s="139" t="n">
        <v>1843.66666666667</v>
      </c>
      <c r="DQ18" s="113" t="n">
        <v>-21.1344721857205</v>
      </c>
      <c r="DR18" s="139" t="n">
        <v>67.2025723472669</v>
      </c>
      <c r="DS18" s="139" t="n">
        <v>1827.67624671916</v>
      </c>
      <c r="DT18" s="143" t="n">
        <v>94.4191428770222</v>
      </c>
      <c r="DU18" s="30"/>
      <c r="DV18" s="81" t="s">
        <v>190</v>
      </c>
      <c r="DW18" s="82" t="s">
        <v>479</v>
      </c>
      <c r="DX18" s="151" t="n">
        <v>88</v>
      </c>
      <c r="DY18" s="151" t="n">
        <v>494</v>
      </c>
      <c r="DZ18" s="139" t="n">
        <v>525.254901960784</v>
      </c>
      <c r="EA18" s="166" t="n">
        <v>-6.326903230928</v>
      </c>
      <c r="EB18" s="113" t="n">
        <v>71.7041800643087</v>
      </c>
      <c r="EC18" s="139" t="n">
        <v>520.573348000618</v>
      </c>
      <c r="ED18" s="114" t="n">
        <v>83.0955617804899</v>
      </c>
      <c r="EE18" s="30"/>
      <c r="EF18" s="81" t="s">
        <v>190</v>
      </c>
      <c r="EG18" s="82" t="s">
        <v>479</v>
      </c>
      <c r="EH18" s="151" t="n">
        <v>92</v>
      </c>
      <c r="EI18" s="151" t="n">
        <v>372</v>
      </c>
      <c r="EJ18" s="139" t="n">
        <v>414.058823529412</v>
      </c>
      <c r="EK18" s="166" t="n">
        <v>-11.3061353573688</v>
      </c>
      <c r="EL18" s="113" t="n">
        <v>70.4180064308682</v>
      </c>
      <c r="EM18" s="139" t="n">
        <v>410.752014821677</v>
      </c>
      <c r="EN18" s="114" t="n">
        <v>77.6020575237006</v>
      </c>
      <c r="EO18" s="30"/>
      <c r="EP18" s="81" t="s">
        <v>499</v>
      </c>
      <c r="EQ18" s="138" t="e">
        <f aca="false"/>
        <v>#DIV/0!</v>
      </c>
      <c r="ER18" s="138" t="s">
        <v>174</v>
      </c>
      <c r="ES18" s="138" t="s">
        <v>174</v>
      </c>
      <c r="ET18" s="140" t="s">
        <v>174</v>
      </c>
      <c r="EU18" s="30"/>
      <c r="EV18" s="81" t="s">
        <v>499</v>
      </c>
      <c r="EW18" s="138" t="e">
        <f aca="false"/>
        <v>#DIV/0!</v>
      </c>
      <c r="EX18" s="138" t="s">
        <v>174</v>
      </c>
      <c r="EY18" s="138" t="s">
        <v>174</v>
      </c>
      <c r="EZ18" s="140" t="s">
        <v>174</v>
      </c>
      <c r="FA18" s="30"/>
      <c r="FB18" s="94" t="s">
        <v>500</v>
      </c>
      <c r="FC18" s="95" t="n">
        <v>0.00235</v>
      </c>
    </row>
    <row r="19" customFormat="false" ht="12.75" hidden="false" customHeight="false" outlineLevel="0" collapsed="false">
      <c r="A19" s="69" t="s">
        <v>177</v>
      </c>
      <c r="B19" s="70"/>
      <c r="C19" s="30"/>
      <c r="D19" s="69" t="s">
        <v>226</v>
      </c>
      <c r="E19" s="90" t="s">
        <v>501</v>
      </c>
      <c r="F19" s="26"/>
      <c r="G19" s="174" t="s">
        <v>227</v>
      </c>
      <c r="H19" s="26"/>
      <c r="I19" s="30"/>
      <c r="J19" s="30"/>
      <c r="K19" s="30"/>
      <c r="L19" s="30"/>
      <c r="M19" s="30"/>
      <c r="N19" s="30"/>
      <c r="O19" s="30"/>
      <c r="P19" s="30"/>
      <c r="Q19" s="77" t="s">
        <v>228</v>
      </c>
      <c r="R19" s="78"/>
      <c r="S19" s="30"/>
      <c r="T19" s="79"/>
      <c r="U19" s="80"/>
      <c r="V19" s="70"/>
      <c r="W19" s="30"/>
      <c r="X19" s="81" t="s">
        <v>229</v>
      </c>
      <c r="Y19" s="82" t="s">
        <v>230</v>
      </c>
      <c r="Z19" s="113" t="n">
        <v>2.44</v>
      </c>
      <c r="AA19" s="113" t="n">
        <v>2.10714285714286</v>
      </c>
      <c r="AB19" s="113" t="n">
        <v>2.27357142857143</v>
      </c>
      <c r="AC19" s="114" t="n">
        <v>14.6402764687402</v>
      </c>
      <c r="AD19" s="30"/>
      <c r="AE19" s="135" t="n">
        <v>35941</v>
      </c>
      <c r="AF19" s="136" t="n">
        <v>0.652777777777778</v>
      </c>
      <c r="AG19" s="134" t="n">
        <v>5.66666666666667</v>
      </c>
      <c r="AH19" s="137" t="n">
        <v>24</v>
      </c>
      <c r="AI19" s="137" t="n">
        <v>41</v>
      </c>
      <c r="AJ19" s="137" t="n">
        <v>39</v>
      </c>
      <c r="AK19" s="151" t="n">
        <v>263</v>
      </c>
      <c r="AL19" s="134" t="n">
        <v>4.4</v>
      </c>
      <c r="AM19" s="134" t="n">
        <v>1.65</v>
      </c>
      <c r="AN19" s="113" t="n">
        <v>6.05</v>
      </c>
      <c r="AO19" s="138" t="n">
        <v>0.181578833780762</v>
      </c>
      <c r="AP19" s="113" t="n">
        <v>0.727272727272727</v>
      </c>
      <c r="AQ19" s="113" t="n">
        <v>42.4710743801653</v>
      </c>
      <c r="AR19" s="113" t="n">
        <v>10.0427647437208</v>
      </c>
      <c r="AS19" s="113" t="n">
        <v>10.2224648073078</v>
      </c>
      <c r="AT19" s="139" t="n">
        <v>0</v>
      </c>
      <c r="AU19" s="139" t="n">
        <v>0</v>
      </c>
      <c r="AV19" s="139" t="n">
        <v>0</v>
      </c>
      <c r="AW19" s="139" t="n">
        <v>0</v>
      </c>
      <c r="AX19" s="139" t="n">
        <v>40</v>
      </c>
      <c r="AY19" s="140" t="n">
        <v>0.255561620182695</v>
      </c>
      <c r="AZ19" s="30"/>
      <c r="BA19" s="135" t="n">
        <v>35942</v>
      </c>
      <c r="BB19" s="136" t="n">
        <v>0.604166666666667</v>
      </c>
      <c r="BC19" s="134" t="n">
        <v>5</v>
      </c>
      <c r="BD19" s="137" t="n">
        <v>24</v>
      </c>
      <c r="BE19" s="137" t="n">
        <v>60</v>
      </c>
      <c r="BF19" s="137" t="n">
        <v>59</v>
      </c>
      <c r="BG19" s="151" t="n">
        <v>254</v>
      </c>
      <c r="BH19" s="134" t="n">
        <v>5.69</v>
      </c>
      <c r="BI19" s="134" t="n">
        <v>2.38</v>
      </c>
      <c r="BJ19" s="141"/>
      <c r="BK19" s="113" t="n">
        <v>8.07</v>
      </c>
      <c r="BL19" s="138" t="n">
        <v>0.17536510943085</v>
      </c>
      <c r="BM19" s="113" t="n">
        <v>0.705080545229244</v>
      </c>
      <c r="BN19" s="113" t="n">
        <v>30.4745972738538</v>
      </c>
      <c r="BO19" s="113" t="n">
        <v>12.9871207708572</v>
      </c>
      <c r="BP19" s="113" t="n">
        <v>13.2195056258139</v>
      </c>
      <c r="BQ19" s="113" t="n">
        <v>1031.48670878546</v>
      </c>
      <c r="BR19" s="113" t="n">
        <v>378.388687713639</v>
      </c>
      <c r="BS19" s="113" t="n">
        <v>1016.85628461263</v>
      </c>
      <c r="BT19" s="139" t="n">
        <v>6.45782808985407</v>
      </c>
      <c r="BU19" s="139" t="n">
        <v>53.0421719101459</v>
      </c>
      <c r="BV19" s="138" t="n">
        <v>0.249226325954524</v>
      </c>
      <c r="BW19" s="134" t="n">
        <v>7.6</v>
      </c>
      <c r="BX19" s="134" t="n">
        <v>7.42</v>
      </c>
      <c r="BY19" s="134" t="n">
        <v>7.66</v>
      </c>
      <c r="BZ19" s="151" t="n">
        <v>361</v>
      </c>
      <c r="CA19" s="151" t="n">
        <v>591</v>
      </c>
      <c r="CB19" s="151" t="n">
        <v>969</v>
      </c>
      <c r="CC19" s="113" t="n">
        <v>1073.05882352941</v>
      </c>
      <c r="CD19" s="113" t="n">
        <v>-10.7387846779579</v>
      </c>
      <c r="CE19" s="139" t="n">
        <v>36.7775831873905</v>
      </c>
      <c r="CF19" s="113" t="n">
        <v>1065.08320402964</v>
      </c>
      <c r="CG19" s="139" t="n">
        <v>66.1059343876432</v>
      </c>
      <c r="CH19" s="142" t="s">
        <v>174</v>
      </c>
      <c r="CI19" s="142" t="n">
        <v>0.06</v>
      </c>
      <c r="CJ19" s="142" t="n">
        <v>0.162</v>
      </c>
      <c r="CK19" s="138" t="e">
        <f aca="false"/>
        <v>#VALUE!</v>
      </c>
      <c r="CL19" s="113" t="e">
        <f aca="false"/>
        <v>#VALUE!</v>
      </c>
      <c r="CM19" s="139" t="e">
        <f aca="false"/>
        <v>#VALUE!</v>
      </c>
      <c r="CN19" s="138" t="e">
        <f aca="false"/>
        <v>#VALUE!</v>
      </c>
      <c r="CO19" s="139" t="e">
        <f aca="false"/>
        <v>#VALUE!</v>
      </c>
      <c r="CP19" s="134"/>
      <c r="CQ19" s="134"/>
      <c r="CR19" s="134"/>
      <c r="CS19" s="113" t="s">
        <v>461</v>
      </c>
      <c r="CT19" s="113" t="s">
        <v>461</v>
      </c>
      <c r="CU19" s="139" t="s">
        <v>461</v>
      </c>
      <c r="CV19" s="113" t="s">
        <v>461</v>
      </c>
      <c r="CW19" s="143" t="s">
        <v>461</v>
      </c>
      <c r="CX19" s="30"/>
      <c r="CY19" s="81" t="s">
        <v>198</v>
      </c>
      <c r="CZ19" s="82" t="s">
        <v>479</v>
      </c>
      <c r="DA19" s="151" t="n">
        <v>58</v>
      </c>
      <c r="DB19" s="151" t="n">
        <v>60</v>
      </c>
      <c r="DC19" s="139" t="n">
        <v>59</v>
      </c>
      <c r="DD19" s="113" t="n">
        <v>3.38983050847458</v>
      </c>
      <c r="DE19" s="151" t="n">
        <v>502</v>
      </c>
      <c r="DF19" s="139" t="n">
        <v>491.258064516129</v>
      </c>
      <c r="DG19" s="113" t="n">
        <v>2.13982778563167</v>
      </c>
      <c r="DH19" s="139" t="n">
        <v>69.4300518134715</v>
      </c>
      <c r="DI19" s="139" t="n">
        <v>486.296882143764</v>
      </c>
      <c r="DJ19" s="143" t="n">
        <v>87.8674936717859</v>
      </c>
      <c r="DK19" s="30"/>
      <c r="DL19" s="81" t="s">
        <v>198</v>
      </c>
      <c r="DM19" s="82" t="s">
        <v>479</v>
      </c>
      <c r="DN19" s="151" t="n">
        <v>64</v>
      </c>
      <c r="DO19" s="151" t="n">
        <v>974</v>
      </c>
      <c r="DP19" s="139" t="n">
        <v>1139</v>
      </c>
      <c r="DQ19" s="113" t="n">
        <v>-16.9404517453799</v>
      </c>
      <c r="DR19" s="139" t="n">
        <v>66.839378238342</v>
      </c>
      <c r="DS19" s="139" t="n">
        <v>1129.13031496063</v>
      </c>
      <c r="DT19" s="143" t="n">
        <v>94.3319208463346</v>
      </c>
      <c r="DU19" s="30"/>
      <c r="DV19" s="81" t="s">
        <v>198</v>
      </c>
      <c r="DW19" s="82" t="s">
        <v>479</v>
      </c>
      <c r="DX19" s="151" t="n">
        <v>68</v>
      </c>
      <c r="DY19" s="151" t="n">
        <v>322</v>
      </c>
      <c r="DZ19" s="139" t="n">
        <v>313.098039215686</v>
      </c>
      <c r="EA19" s="166" t="n">
        <v>2.76458409450736</v>
      </c>
      <c r="EB19" s="113" t="n">
        <v>64.7668393782383</v>
      </c>
      <c r="EC19" s="139" t="n">
        <v>310.473849776131</v>
      </c>
      <c r="ED19" s="114" t="n">
        <v>78.0979943885671</v>
      </c>
      <c r="EE19" s="30"/>
      <c r="EF19" s="81" t="s">
        <v>198</v>
      </c>
      <c r="EG19" s="82" t="s">
        <v>479</v>
      </c>
      <c r="EH19" s="151" t="n">
        <v>66</v>
      </c>
      <c r="EI19" s="151" t="n">
        <v>246</v>
      </c>
      <c r="EJ19" s="139" t="n">
        <v>252.764705882353</v>
      </c>
      <c r="EK19" s="166" t="n">
        <v>-2.74988043998088</v>
      </c>
      <c r="EL19" s="113" t="n">
        <v>65.8031088082902</v>
      </c>
      <c r="EM19" s="139" t="n">
        <v>250.847058823529</v>
      </c>
      <c r="EN19" s="114" t="n">
        <v>73.6891473595348</v>
      </c>
      <c r="EO19" s="30"/>
      <c r="EP19" s="81" t="s">
        <v>502</v>
      </c>
      <c r="EQ19" s="139" t="n">
        <v>190</v>
      </c>
      <c r="ER19" s="139" t="n">
        <v>190</v>
      </c>
      <c r="ES19" s="139" t="n">
        <v>190</v>
      </c>
      <c r="ET19" s="143" t="n">
        <v>190</v>
      </c>
      <c r="EU19" s="30"/>
      <c r="EV19" s="81" t="s">
        <v>502</v>
      </c>
      <c r="EW19" s="139" t="n">
        <v>190</v>
      </c>
      <c r="EX19" s="139" t="n">
        <v>190</v>
      </c>
      <c r="EY19" s="139" t="n">
        <v>190</v>
      </c>
      <c r="EZ19" s="143" t="n">
        <v>190</v>
      </c>
      <c r="FA19" s="30"/>
      <c r="FB19" s="94" t="s">
        <v>232</v>
      </c>
      <c r="FC19" s="95" t="n">
        <v>1.43</v>
      </c>
    </row>
    <row r="20" customFormat="false" ht="13.5" hidden="false" customHeight="false" outlineLevel="0" collapsed="false">
      <c r="A20" s="69" t="s">
        <v>184</v>
      </c>
      <c r="B20" s="70"/>
      <c r="C20" s="30"/>
      <c r="D20" s="69" t="s">
        <v>503</v>
      </c>
      <c r="E20" s="98" t="n">
        <v>80</v>
      </c>
      <c r="F20" s="26"/>
      <c r="G20" s="174" t="s">
        <v>234</v>
      </c>
      <c r="H20" s="20"/>
      <c r="I20" s="30"/>
      <c r="J20" s="30"/>
      <c r="K20" s="30"/>
      <c r="L20" s="30"/>
      <c r="M20" s="30"/>
      <c r="N20" s="30"/>
      <c r="O20" s="30"/>
      <c r="P20" s="30"/>
      <c r="Q20" s="77" t="s">
        <v>235</v>
      </c>
      <c r="R20" s="78"/>
      <c r="S20" s="30"/>
      <c r="T20" s="79"/>
      <c r="U20" s="80"/>
      <c r="V20" s="70"/>
      <c r="W20" s="30"/>
      <c r="X20" s="81" t="s">
        <v>236</v>
      </c>
      <c r="Y20" s="175" t="s">
        <v>181</v>
      </c>
      <c r="Z20" s="151" t="n">
        <v>160</v>
      </c>
      <c r="AA20" s="151" t="n">
        <v>220</v>
      </c>
      <c r="AB20" s="139" t="n">
        <v>190</v>
      </c>
      <c r="AC20" s="114" t="n">
        <v>31.5789473684211</v>
      </c>
      <c r="AD20" s="30"/>
      <c r="AE20" s="135" t="n">
        <v>35941</v>
      </c>
      <c r="AF20" s="136" t="n">
        <v>0.680555555555556</v>
      </c>
      <c r="AG20" s="134" t="n">
        <v>6.33333333333333</v>
      </c>
      <c r="AH20" s="137" t="n">
        <v>24</v>
      </c>
      <c r="AI20" s="137" t="n">
        <v>60</v>
      </c>
      <c r="AJ20" s="137" t="n">
        <v>59</v>
      </c>
      <c r="AK20" s="151" t="n">
        <v>263</v>
      </c>
      <c r="AL20" s="134" t="n">
        <v>6.28</v>
      </c>
      <c r="AM20" s="134" t="n">
        <v>2.08</v>
      </c>
      <c r="AN20" s="113" t="n">
        <v>8.36</v>
      </c>
      <c r="AO20" s="138" t="n">
        <v>0.181578833780762</v>
      </c>
      <c r="AP20" s="113" t="n">
        <v>0.751196172248804</v>
      </c>
      <c r="AQ20" s="113" t="n">
        <v>30.4593301435407</v>
      </c>
      <c r="AR20" s="113" t="n">
        <v>14.3337642251288</v>
      </c>
      <c r="AS20" s="113" t="n">
        <v>14.5902452249757</v>
      </c>
      <c r="AT20" s="139" t="n">
        <v>0</v>
      </c>
      <c r="AU20" s="139" t="n">
        <v>0</v>
      </c>
      <c r="AV20" s="139" t="n">
        <v>0</v>
      </c>
      <c r="AW20" s="139" t="n">
        <v>0</v>
      </c>
      <c r="AX20" s="139" t="n">
        <v>59.5</v>
      </c>
      <c r="AY20" s="140" t="n">
        <v>0.245214205461776</v>
      </c>
      <c r="AZ20" s="30"/>
      <c r="BA20" s="135" t="n">
        <v>35942</v>
      </c>
      <c r="BB20" s="136" t="n">
        <v>0.625</v>
      </c>
      <c r="BC20" s="134" t="n">
        <v>5.5</v>
      </c>
      <c r="BD20" s="137" t="n">
        <v>24</v>
      </c>
      <c r="BE20" s="137" t="n">
        <v>60</v>
      </c>
      <c r="BF20" s="137" t="n">
        <v>58</v>
      </c>
      <c r="BG20" s="151" t="n">
        <v>254</v>
      </c>
      <c r="BH20" s="134" t="n">
        <v>5.88</v>
      </c>
      <c r="BI20" s="134" t="n">
        <v>2.34</v>
      </c>
      <c r="BJ20" s="141"/>
      <c r="BK20" s="113" t="n">
        <v>8.22</v>
      </c>
      <c r="BL20" s="138" t="n">
        <v>0.17536510943085</v>
      </c>
      <c r="BM20" s="113" t="n">
        <v>0.715328467153285</v>
      </c>
      <c r="BN20" s="113" t="n">
        <v>29.9002433090024</v>
      </c>
      <c r="BO20" s="113" t="n">
        <v>13.4207856120633</v>
      </c>
      <c r="BP20" s="113" t="n">
        <v>13.6609302424931</v>
      </c>
      <c r="BQ20" s="113" t="n">
        <v>1043.96320092784</v>
      </c>
      <c r="BR20" s="113" t="n">
        <v>382.779950651168</v>
      </c>
      <c r="BS20" s="113" t="n">
        <v>1028.6570689923</v>
      </c>
      <c r="BT20" s="139" t="n">
        <v>6.53530184308898</v>
      </c>
      <c r="BU20" s="139" t="n">
        <v>52.464698156911</v>
      </c>
      <c r="BV20" s="138" t="n">
        <v>0.260383280994701</v>
      </c>
      <c r="BW20" s="134" t="n">
        <v>7.59</v>
      </c>
      <c r="BX20" s="134" t="n">
        <v>7.39</v>
      </c>
      <c r="BY20" s="134" t="n">
        <v>7.64</v>
      </c>
      <c r="BZ20" s="151" t="n">
        <v>371</v>
      </c>
      <c r="CA20" s="151" t="n">
        <v>591</v>
      </c>
      <c r="CB20" s="151" t="n">
        <v>967</v>
      </c>
      <c r="CC20" s="113" t="n">
        <v>1073.5641025641</v>
      </c>
      <c r="CD20" s="113" t="n">
        <v>-11.020072653992</v>
      </c>
      <c r="CE20" s="139" t="n">
        <v>35.0262697022767</v>
      </c>
      <c r="CF20" s="113" t="n">
        <v>1065.43206137694</v>
      </c>
      <c r="CG20" s="139" t="n">
        <v>65.1784460549716</v>
      </c>
      <c r="CH20" s="142" t="s">
        <v>174</v>
      </c>
      <c r="CI20" s="142" t="n">
        <v>0.061</v>
      </c>
      <c r="CJ20" s="142" t="n">
        <v>0.166</v>
      </c>
      <c r="CK20" s="138" t="e">
        <f aca="false"/>
        <v>#VALUE!</v>
      </c>
      <c r="CL20" s="113" t="e">
        <f aca="false"/>
        <v>#VALUE!</v>
      </c>
      <c r="CM20" s="139" t="e">
        <f aca="false"/>
        <v>#VALUE!</v>
      </c>
      <c r="CN20" s="138" t="e">
        <f aca="false"/>
        <v>#VALUE!</v>
      </c>
      <c r="CO20" s="139" t="e">
        <f aca="false"/>
        <v>#VALUE!</v>
      </c>
      <c r="CP20" s="134"/>
      <c r="CQ20" s="134"/>
      <c r="CR20" s="134"/>
      <c r="CS20" s="113" t="s">
        <v>461</v>
      </c>
      <c r="CT20" s="113" t="s">
        <v>461</v>
      </c>
      <c r="CU20" s="139" t="s">
        <v>461</v>
      </c>
      <c r="CV20" s="113" t="s">
        <v>461</v>
      </c>
      <c r="CW20" s="143" t="s">
        <v>461</v>
      </c>
      <c r="CX20" s="30"/>
      <c r="CY20" s="81" t="s">
        <v>203</v>
      </c>
      <c r="CZ20" s="82" t="s">
        <v>204</v>
      </c>
      <c r="DA20" s="134" t="n">
        <v>0.068</v>
      </c>
      <c r="DB20" s="134" t="n">
        <v>0.062</v>
      </c>
      <c r="DC20" s="113" t="n">
        <v>0.065</v>
      </c>
      <c r="DD20" s="113" t="n">
        <v>9.23076923076924</v>
      </c>
      <c r="DE20" s="134" t="n">
        <v>0.309</v>
      </c>
      <c r="DF20" s="113" t="n">
        <v>0.390806451612903</v>
      </c>
      <c r="DG20" s="113" t="n">
        <v>-26.474579810001</v>
      </c>
      <c r="DH20" s="139" t="n">
        <v>60.8433734939759</v>
      </c>
      <c r="DI20" s="113" t="n">
        <v>0.387067052959106</v>
      </c>
      <c r="DJ20" s="143" t="n">
        <v>83.2070439725937</v>
      </c>
      <c r="DK20" s="30"/>
      <c r="DL20" s="81" t="s">
        <v>203</v>
      </c>
      <c r="DM20" s="82" t="s">
        <v>204</v>
      </c>
      <c r="DN20" s="134" t="n">
        <v>0.046</v>
      </c>
      <c r="DO20" s="134" t="n">
        <v>0.309</v>
      </c>
      <c r="DP20" s="113" t="n">
        <v>1.046</v>
      </c>
      <c r="DQ20" s="113" t="n">
        <v>-238.511326860841</v>
      </c>
      <c r="DR20" s="139" t="n">
        <v>72.289156626506</v>
      </c>
      <c r="DS20" s="113" t="n">
        <v>1.0368188976378</v>
      </c>
      <c r="DT20" s="143" t="n">
        <v>95.5633524712172</v>
      </c>
      <c r="DU20" s="30"/>
      <c r="DV20" s="81" t="s">
        <v>203</v>
      </c>
      <c r="DW20" s="82" t="s">
        <v>204</v>
      </c>
      <c r="DX20" s="134" t="n">
        <v>0.062</v>
      </c>
      <c r="DY20" s="134" t="n">
        <v>0.144</v>
      </c>
      <c r="DZ20" s="113" t="n">
        <v>0.265921568627451</v>
      </c>
      <c r="EA20" s="166" t="n">
        <v>-84.6677559912854</v>
      </c>
      <c r="EB20" s="113" t="n">
        <v>62.6506024096386</v>
      </c>
      <c r="EC20" s="113" t="n">
        <v>0.263738243013741</v>
      </c>
      <c r="ED20" s="114" t="n">
        <v>76.4918430897525</v>
      </c>
      <c r="EE20" s="30"/>
      <c r="EF20" s="81" t="s">
        <v>203</v>
      </c>
      <c r="EG20" s="82" t="s">
        <v>204</v>
      </c>
      <c r="EH20" s="134" t="n">
        <v>0.051</v>
      </c>
      <c r="EI20" s="134" t="n">
        <v>0.238</v>
      </c>
      <c r="EJ20" s="113" t="n">
        <v>0.220117647058824</v>
      </c>
      <c r="EK20" s="166" t="n">
        <v>7.51359367276322</v>
      </c>
      <c r="EL20" s="113" t="n">
        <v>69.277108433735</v>
      </c>
      <c r="EM20" s="113" t="n">
        <v>0.218381194997684</v>
      </c>
      <c r="EN20" s="114" t="n">
        <v>76.646340816781</v>
      </c>
      <c r="EO20" s="30"/>
      <c r="EP20" s="81" t="s">
        <v>504</v>
      </c>
      <c r="EQ20" s="139" t="n">
        <v>280</v>
      </c>
      <c r="ER20" s="139" t="n">
        <v>280</v>
      </c>
      <c r="ES20" s="139" t="n">
        <v>290</v>
      </c>
      <c r="ET20" s="143" t="n">
        <v>300</v>
      </c>
      <c r="EU20" s="30"/>
      <c r="EV20" s="81" t="s">
        <v>504</v>
      </c>
      <c r="EW20" s="139" t="n">
        <v>280</v>
      </c>
      <c r="EX20" s="139" t="n">
        <v>280</v>
      </c>
      <c r="EY20" s="139" t="n">
        <v>290</v>
      </c>
      <c r="EZ20" s="143" t="n">
        <v>300</v>
      </c>
      <c r="FA20" s="30"/>
      <c r="FB20" s="176" t="s">
        <v>239</v>
      </c>
      <c r="FC20" s="177" t="n">
        <v>25</v>
      </c>
    </row>
    <row r="21" customFormat="false" ht="13.5" hidden="false" customHeight="false" outlineLevel="0" collapsed="false">
      <c r="A21" s="96" t="s">
        <v>486</v>
      </c>
      <c r="B21" s="97"/>
      <c r="C21" s="30"/>
      <c r="D21" s="69" t="s">
        <v>505</v>
      </c>
      <c r="E21" s="98" t="n">
        <v>20</v>
      </c>
      <c r="F21" s="26"/>
      <c r="G21" s="20"/>
      <c r="H21" s="20"/>
      <c r="I21" s="30"/>
      <c r="J21" s="30"/>
      <c r="K21" s="30"/>
      <c r="L21" s="30"/>
      <c r="M21" s="30"/>
      <c r="N21" s="30"/>
      <c r="O21" s="30"/>
      <c r="P21" s="30"/>
      <c r="Q21" s="77" t="s">
        <v>241</v>
      </c>
      <c r="R21" s="78"/>
      <c r="S21" s="30"/>
      <c r="T21" s="178"/>
      <c r="U21" s="179"/>
      <c r="V21" s="97"/>
      <c r="W21" s="30"/>
      <c r="X21" s="81" t="s">
        <v>506</v>
      </c>
      <c r="Y21" s="82" t="s">
        <v>181</v>
      </c>
      <c r="Z21" s="134" t="n">
        <v>6</v>
      </c>
      <c r="AA21" s="134" t="n">
        <v>4</v>
      </c>
      <c r="AB21" s="113" t="n">
        <v>5</v>
      </c>
      <c r="AC21" s="114" t="n">
        <v>40</v>
      </c>
      <c r="AD21" s="30"/>
      <c r="AE21" s="135" t="n">
        <v>35941</v>
      </c>
      <c r="AF21" s="136" t="n">
        <v>0.694444444444445</v>
      </c>
      <c r="AG21" s="134" t="n">
        <v>6.66666666666667</v>
      </c>
      <c r="AH21" s="137" t="n">
        <v>24</v>
      </c>
      <c r="AI21" s="137" t="n">
        <v>60</v>
      </c>
      <c r="AJ21" s="137" t="n">
        <v>59</v>
      </c>
      <c r="AK21" s="151" t="n">
        <v>263</v>
      </c>
      <c r="AL21" s="134" t="n">
        <v>6.61</v>
      </c>
      <c r="AM21" s="134" t="n">
        <v>2.05</v>
      </c>
      <c r="AN21" s="113" t="n">
        <v>8.66</v>
      </c>
      <c r="AO21" s="138" t="n">
        <v>0.181578833780762</v>
      </c>
      <c r="AP21" s="113" t="n">
        <v>0.763279445727483</v>
      </c>
      <c r="AQ21" s="113" t="n">
        <v>29.3695150115473</v>
      </c>
      <c r="AR21" s="113" t="n">
        <v>15.0869715809079</v>
      </c>
      <c r="AS21" s="113" t="n">
        <v>15.3569300855238</v>
      </c>
      <c r="AT21" s="139" t="n">
        <v>0</v>
      </c>
      <c r="AU21" s="139" t="n">
        <v>0</v>
      </c>
      <c r="AV21" s="139" t="n">
        <v>0</v>
      </c>
      <c r="AW21" s="139" t="n">
        <v>0</v>
      </c>
      <c r="AX21" s="139" t="n">
        <v>59.5</v>
      </c>
      <c r="AY21" s="140" t="n">
        <v>0.25809966530292</v>
      </c>
      <c r="AZ21" s="30"/>
      <c r="BA21" s="135" t="n">
        <v>35942</v>
      </c>
      <c r="BB21" s="136" t="n">
        <v>0.677083333333333</v>
      </c>
      <c r="BC21" s="134" t="n">
        <v>6.75</v>
      </c>
      <c r="BD21" s="137" t="n">
        <v>24</v>
      </c>
      <c r="BE21" s="137" t="n">
        <v>60</v>
      </c>
      <c r="BF21" s="137" t="n">
        <v>58</v>
      </c>
      <c r="BG21" s="151" t="n">
        <v>254</v>
      </c>
      <c r="BH21" s="134" t="n">
        <v>6</v>
      </c>
      <c r="BI21" s="134" t="n">
        <v>4.88</v>
      </c>
      <c r="BJ21" s="141"/>
      <c r="BK21" s="113" t="n">
        <v>10.88</v>
      </c>
      <c r="BL21" s="138" t="n">
        <v>0.17536510943085</v>
      </c>
      <c r="BM21" s="113" t="n">
        <v>0.551470588235294</v>
      </c>
      <c r="BN21" s="113" t="n">
        <v>22.3455882352941</v>
      </c>
      <c r="BO21" s="113" t="n">
        <v>13.6946791959829</v>
      </c>
      <c r="BP21" s="113" t="n">
        <v>13.9397247372379</v>
      </c>
      <c r="BQ21" s="113" t="n">
        <v>877.557136375188</v>
      </c>
      <c r="BR21" s="113" t="n">
        <v>321.666862414847</v>
      </c>
      <c r="BS21" s="113" t="n">
        <v>864.425870061164</v>
      </c>
      <c r="BT21" s="139" t="n">
        <v>5.49324640803329</v>
      </c>
      <c r="BU21" s="139" t="n">
        <v>53.5067535919667</v>
      </c>
      <c r="BV21" s="138" t="n">
        <v>0.260522715385423</v>
      </c>
      <c r="BW21" s="134" t="n">
        <v>7.65</v>
      </c>
      <c r="BX21" s="134" t="n">
        <v>7.45</v>
      </c>
      <c r="BY21" s="134" t="n">
        <v>7.66</v>
      </c>
      <c r="BZ21" s="151" t="n">
        <v>356</v>
      </c>
      <c r="CA21" s="151" t="n">
        <v>591</v>
      </c>
      <c r="CB21" s="151" t="n">
        <v>897</v>
      </c>
      <c r="CC21" s="113" t="n">
        <v>835.344262295082</v>
      </c>
      <c r="CD21" s="113" t="n">
        <v>6.8735493539485</v>
      </c>
      <c r="CE21" s="139" t="n">
        <v>37.6532399299475</v>
      </c>
      <c r="CF21" s="113" t="n">
        <v>829.682715890022</v>
      </c>
      <c r="CG21" s="139" t="n">
        <v>57.092031305231</v>
      </c>
      <c r="CH21" s="142" t="s">
        <v>174</v>
      </c>
      <c r="CI21" s="142" t="n">
        <v>0.059</v>
      </c>
      <c r="CJ21" s="142" t="n">
        <v>0.153</v>
      </c>
      <c r="CK21" s="138" t="e">
        <f aca="false"/>
        <v>#VALUE!</v>
      </c>
      <c r="CL21" s="113" t="e">
        <f aca="false"/>
        <v>#VALUE!</v>
      </c>
      <c r="CM21" s="139" t="e">
        <f aca="false"/>
        <v>#VALUE!</v>
      </c>
      <c r="CN21" s="138" t="e">
        <f aca="false"/>
        <v>#VALUE!</v>
      </c>
      <c r="CO21" s="139" t="e">
        <f aca="false"/>
        <v>#VALUE!</v>
      </c>
      <c r="CP21" s="134"/>
      <c r="CQ21" s="134"/>
      <c r="CR21" s="134"/>
      <c r="CS21" s="113" t="s">
        <v>461</v>
      </c>
      <c r="CT21" s="113" t="s">
        <v>461</v>
      </c>
      <c r="CU21" s="139" t="s">
        <v>461</v>
      </c>
      <c r="CV21" s="113" t="s">
        <v>461</v>
      </c>
      <c r="CW21" s="143" t="s">
        <v>461</v>
      </c>
      <c r="CX21" s="30"/>
      <c r="CY21" s="81" t="s">
        <v>210</v>
      </c>
      <c r="CZ21" s="82" t="s">
        <v>491</v>
      </c>
      <c r="DA21" s="134" t="n">
        <v>0.2</v>
      </c>
      <c r="DB21" s="134" t="n">
        <v>0.06</v>
      </c>
      <c r="DC21" s="113" t="n">
        <v>0.13</v>
      </c>
      <c r="DD21" s="113" t="n">
        <v>107.692307692308</v>
      </c>
      <c r="DE21" s="137" t="s">
        <v>60</v>
      </c>
      <c r="DF21" s="139" t="e">
        <f aca="false"/>
        <v>#DIV/0!</v>
      </c>
      <c r="DG21" s="113" t="e">
        <f aca="false"/>
        <v>#VALUE!</v>
      </c>
      <c r="DH21" s="139" t="e">
        <f aca="false"/>
        <v>#DIV/0!</v>
      </c>
      <c r="DI21" s="139" t="e">
        <f aca="false"/>
        <v>#DIV/0!</v>
      </c>
      <c r="DJ21" s="143" t="e">
        <f aca="false"/>
        <v>#DIV/0!</v>
      </c>
      <c r="DK21" s="30"/>
      <c r="DL21" s="81" t="s">
        <v>210</v>
      </c>
      <c r="DM21" s="82" t="s">
        <v>491</v>
      </c>
      <c r="DN21" s="137" t="s">
        <v>174</v>
      </c>
      <c r="DO21" s="137" t="s">
        <v>60</v>
      </c>
      <c r="DP21" s="113" t="e">
        <f aca="false"/>
        <v>#DIV/0!</v>
      </c>
      <c r="DQ21" s="113" t="e">
        <f aca="false"/>
        <v>#VALUE!</v>
      </c>
      <c r="DR21" s="139" t="e">
        <f aca="false"/>
        <v>#DIV/0!</v>
      </c>
      <c r="DS21" s="113" t="e">
        <f aca="false"/>
        <v>#DIV/0!</v>
      </c>
      <c r="DT21" s="143" t="e">
        <f aca="false"/>
        <v>#DIV/0!</v>
      </c>
      <c r="DU21" s="30"/>
      <c r="DV21" s="81" t="s">
        <v>210</v>
      </c>
      <c r="DW21" s="82" t="s">
        <v>491</v>
      </c>
      <c r="DX21" s="134" t="n">
        <v>0.06</v>
      </c>
      <c r="DY21" s="137" t="s">
        <v>60</v>
      </c>
      <c r="DZ21" s="113" t="e">
        <f aca="false"/>
        <v>#DIV/0!</v>
      </c>
      <c r="EA21" s="166" t="e">
        <f aca="false"/>
        <v>#VALUE!</v>
      </c>
      <c r="EB21" s="113" t="e">
        <f aca="false"/>
        <v>#DIV/0!</v>
      </c>
      <c r="EC21" s="113" t="e">
        <f aca="false"/>
        <v>#DIV/0!</v>
      </c>
      <c r="ED21" s="114" t="e">
        <f aca="false"/>
        <v>#DIV/0!</v>
      </c>
      <c r="EE21" s="30"/>
      <c r="EF21" s="81" t="s">
        <v>210</v>
      </c>
      <c r="EG21" s="82" t="s">
        <v>491</v>
      </c>
      <c r="EH21" s="137" t="s">
        <v>174</v>
      </c>
      <c r="EI21" s="137" t="s">
        <v>60</v>
      </c>
      <c r="EJ21" s="113" t="e">
        <f aca="false"/>
        <v>#DIV/0!</v>
      </c>
      <c r="EK21" s="166" t="e">
        <f aca="false"/>
        <v>#VALUE!</v>
      </c>
      <c r="EL21" s="113" t="e">
        <f aca="false"/>
        <v>#DIV/0!</v>
      </c>
      <c r="EM21" s="113" t="e">
        <f aca="false"/>
        <v>#DIV/0!</v>
      </c>
      <c r="EN21" s="114" t="e">
        <f aca="false"/>
        <v>#DIV/0!</v>
      </c>
      <c r="EO21" s="30"/>
      <c r="EP21" s="81" t="s">
        <v>507</v>
      </c>
      <c r="EQ21" s="139" t="n">
        <v>105</v>
      </c>
      <c r="ER21" s="139" t="n">
        <v>105</v>
      </c>
      <c r="ES21" s="139" t="n">
        <v>105</v>
      </c>
      <c r="ET21" s="143" t="n">
        <v>105</v>
      </c>
      <c r="EU21" s="30"/>
      <c r="EV21" s="81" t="s">
        <v>507</v>
      </c>
      <c r="EW21" s="139" t="n">
        <v>105</v>
      </c>
      <c r="EX21" s="139" t="n">
        <v>105</v>
      </c>
      <c r="EY21" s="139" t="n">
        <v>105</v>
      </c>
      <c r="EZ21" s="143" t="n">
        <v>105</v>
      </c>
      <c r="FA21" s="30"/>
      <c r="FB21" s="180"/>
      <c r="FC21" s="181"/>
    </row>
    <row r="22" customFormat="false" ht="16.5" hidden="false" customHeight="false" outlineLevel="0" collapsed="false">
      <c r="A22" s="115"/>
      <c r="B22" s="116"/>
      <c r="C22" s="30"/>
      <c r="D22" s="69" t="s">
        <v>244</v>
      </c>
      <c r="E22" s="98" t="n">
        <v>58.2010582010582</v>
      </c>
      <c r="F22" s="26"/>
      <c r="G22" s="183"/>
      <c r="H22" s="20"/>
      <c r="I22" s="30"/>
      <c r="J22" s="30"/>
      <c r="K22" s="30"/>
      <c r="L22" s="30"/>
      <c r="M22" s="30"/>
      <c r="N22" s="30"/>
      <c r="O22" s="30"/>
      <c r="P22" s="30"/>
      <c r="Q22" s="77" t="s">
        <v>245</v>
      </c>
      <c r="R22" s="78"/>
      <c r="S22" s="30"/>
      <c r="T22" s="23" t="s">
        <v>246</v>
      </c>
      <c r="U22" s="26"/>
      <c r="V22" s="26"/>
      <c r="W22" s="30"/>
      <c r="X22" s="81" t="s">
        <v>508</v>
      </c>
      <c r="Y22" s="82" t="s">
        <v>181</v>
      </c>
      <c r="Z22" s="134" t="n">
        <v>1.46</v>
      </c>
      <c r="AA22" s="134" t="n">
        <v>0.64</v>
      </c>
      <c r="AB22" s="113" t="n">
        <v>1.05</v>
      </c>
      <c r="AC22" s="114" t="n">
        <v>78.0952380952381</v>
      </c>
      <c r="AD22" s="30"/>
      <c r="AE22" s="135" t="n">
        <v>35941</v>
      </c>
      <c r="AF22" s="136" t="n">
        <v>0.708333333333333</v>
      </c>
      <c r="AG22" s="134" t="n">
        <v>7</v>
      </c>
      <c r="AH22" s="137" t="n">
        <v>24</v>
      </c>
      <c r="AI22" s="137" t="n">
        <v>60</v>
      </c>
      <c r="AJ22" s="137" t="n">
        <v>58</v>
      </c>
      <c r="AK22" s="151" t="n">
        <v>263</v>
      </c>
      <c r="AL22" s="134" t="n">
        <v>6.54</v>
      </c>
      <c r="AM22" s="134" t="n">
        <v>3.03</v>
      </c>
      <c r="AN22" s="113" t="n">
        <v>9.57</v>
      </c>
      <c r="AO22" s="138" t="n">
        <v>0.181578833780762</v>
      </c>
      <c r="AP22" s="113" t="n">
        <v>0.683385579937304</v>
      </c>
      <c r="AQ22" s="113" t="n">
        <v>26.4817136886102</v>
      </c>
      <c r="AR22" s="113" t="n">
        <v>14.9272003236214</v>
      </c>
      <c r="AS22" s="113" t="n">
        <v>15.1942999635893</v>
      </c>
      <c r="AT22" s="139" t="n">
        <v>0</v>
      </c>
      <c r="AU22" s="139" t="n">
        <v>0</v>
      </c>
      <c r="AV22" s="139" t="n">
        <v>0</v>
      </c>
      <c r="AW22" s="139" t="n">
        <v>0</v>
      </c>
      <c r="AX22" s="139" t="n">
        <v>59</v>
      </c>
      <c r="AY22" s="140" t="n">
        <v>0.257530507857446</v>
      </c>
      <c r="AZ22" s="30"/>
      <c r="BA22" s="135" t="n">
        <v>35942</v>
      </c>
      <c r="BB22" s="136" t="n">
        <v>0.697916666666667</v>
      </c>
      <c r="BC22" s="134" t="n">
        <v>7.25</v>
      </c>
      <c r="BD22" s="137" t="n">
        <v>24</v>
      </c>
      <c r="BE22" s="137" t="n">
        <v>60</v>
      </c>
      <c r="BF22" s="137" t="n">
        <v>58</v>
      </c>
      <c r="BG22" s="151" t="n">
        <v>254</v>
      </c>
      <c r="BH22" s="134" t="n">
        <v>6.05</v>
      </c>
      <c r="BI22" s="134" t="n">
        <v>4.6</v>
      </c>
      <c r="BJ22" s="141"/>
      <c r="BK22" s="113" t="n">
        <v>10.65</v>
      </c>
      <c r="BL22" s="138" t="n">
        <v>0.17536510943085</v>
      </c>
      <c r="BM22" s="113" t="n">
        <v>0.568075117370892</v>
      </c>
      <c r="BN22" s="113" t="n">
        <v>22.849765258216</v>
      </c>
      <c r="BO22" s="113" t="n">
        <v>13.8088015226161</v>
      </c>
      <c r="BP22" s="113" t="n">
        <v>14.0558891100482</v>
      </c>
      <c r="BQ22" s="113" t="n">
        <v>892.013114856235</v>
      </c>
      <c r="BR22" s="113" t="n">
        <v>326.923912671292</v>
      </c>
      <c r="BS22" s="113" t="n">
        <v>878.553312993169</v>
      </c>
      <c r="BT22" s="139" t="n">
        <v>5.5835930125341</v>
      </c>
      <c r="BU22" s="139" t="n">
        <v>53.4164069874659</v>
      </c>
      <c r="BV22" s="138" t="n">
        <v>0.263138048827328</v>
      </c>
      <c r="BW22" s="134" t="n">
        <v>7.62</v>
      </c>
      <c r="BX22" s="134" t="n">
        <v>7.4</v>
      </c>
      <c r="BY22" s="134" t="n">
        <v>7.68</v>
      </c>
      <c r="BZ22" s="151" t="n">
        <v>358</v>
      </c>
      <c r="CA22" s="151" t="n">
        <v>591</v>
      </c>
      <c r="CB22" s="151" t="n">
        <v>863</v>
      </c>
      <c r="CC22" s="113" t="n">
        <v>851.141304347826</v>
      </c>
      <c r="CD22" s="113" t="n">
        <v>1.37412464103985</v>
      </c>
      <c r="CE22" s="139" t="n">
        <v>37.3029772329247</v>
      </c>
      <c r="CF22" s="113" t="n">
        <v>845.268263223211</v>
      </c>
      <c r="CG22" s="139" t="n">
        <v>57.646582088051</v>
      </c>
      <c r="CH22" s="142" t="s">
        <v>174</v>
      </c>
      <c r="CI22" s="142" t="n">
        <v>0.059</v>
      </c>
      <c r="CJ22" s="142" t="n">
        <v>0.14</v>
      </c>
      <c r="CK22" s="138" t="e">
        <f aca="false"/>
        <v>#VALUE!</v>
      </c>
      <c r="CL22" s="113" t="e">
        <f aca="false"/>
        <v>#VALUE!</v>
      </c>
      <c r="CM22" s="139" t="e">
        <f aca="false"/>
        <v>#VALUE!</v>
      </c>
      <c r="CN22" s="138" t="e">
        <f aca="false"/>
        <v>#VALUE!</v>
      </c>
      <c r="CO22" s="139" t="e">
        <f aca="false"/>
        <v>#VALUE!</v>
      </c>
      <c r="CP22" s="134"/>
      <c r="CQ22" s="134"/>
      <c r="CR22" s="134"/>
      <c r="CS22" s="113" t="s">
        <v>461</v>
      </c>
      <c r="CT22" s="113" t="s">
        <v>461</v>
      </c>
      <c r="CU22" s="139" t="s">
        <v>461</v>
      </c>
      <c r="CV22" s="113" t="s">
        <v>461</v>
      </c>
      <c r="CW22" s="143" t="s">
        <v>461</v>
      </c>
      <c r="CX22" s="30"/>
      <c r="CY22" s="81" t="s">
        <v>217</v>
      </c>
      <c r="CZ22" s="82" t="s">
        <v>181</v>
      </c>
      <c r="DA22" s="134" t="s">
        <v>174</v>
      </c>
      <c r="DB22" s="134" t="s">
        <v>174</v>
      </c>
      <c r="DC22" s="113" t="e">
        <f aca="false"/>
        <v>#DIV/0!</v>
      </c>
      <c r="DD22" s="113" t="e">
        <f aca="false"/>
        <v>#VALUE!</v>
      </c>
      <c r="DE22" s="134" t="n">
        <v>8.3</v>
      </c>
      <c r="DF22" s="113" t="e">
        <f aca="false"/>
        <v>#DIV/0!</v>
      </c>
      <c r="DG22" s="113" t="e">
        <f aca="false"/>
        <v>#DIV/0!</v>
      </c>
      <c r="DH22" s="139" t="e">
        <f aca="false"/>
        <v>#DIV/0!</v>
      </c>
      <c r="DI22" s="113" t="e">
        <f aca="false"/>
        <v>#DIV/0!</v>
      </c>
      <c r="DJ22" s="143" t="e">
        <f aca="false"/>
        <v>#DIV/0!</v>
      </c>
      <c r="DK22" s="30"/>
      <c r="DL22" s="81" t="s">
        <v>217</v>
      </c>
      <c r="DM22" s="82" t="s">
        <v>181</v>
      </c>
      <c r="DN22" s="134" t="n">
        <v>0.6</v>
      </c>
      <c r="DO22" s="134" t="n">
        <v>17.9</v>
      </c>
      <c r="DP22" s="113" t="n">
        <v>17.6833333333333</v>
      </c>
      <c r="DQ22" s="113" t="n">
        <v>1.21042830540036</v>
      </c>
      <c r="DR22" s="139" t="n">
        <v>77.3584905660377</v>
      </c>
      <c r="DS22" s="113" t="n">
        <v>17.5264895013123</v>
      </c>
      <c r="DT22" s="143" t="n">
        <v>96.5766105074546</v>
      </c>
      <c r="DU22" s="30"/>
      <c r="DV22" s="81" t="s">
        <v>217</v>
      </c>
      <c r="DW22" s="82" t="s">
        <v>181</v>
      </c>
      <c r="DX22" s="134" t="n">
        <v>0.6</v>
      </c>
      <c r="DY22" s="134" t="n">
        <v>5.3</v>
      </c>
      <c r="DZ22" s="113" t="n">
        <v>4.61960784313725</v>
      </c>
      <c r="EA22" s="166" t="n">
        <v>12.8375878653348</v>
      </c>
      <c r="EB22" s="113" t="n">
        <v>77.3584905660377</v>
      </c>
      <c r="EC22" s="113" t="n">
        <v>4.57657113632855</v>
      </c>
      <c r="ED22" s="114" t="n">
        <v>86.8897481951666</v>
      </c>
      <c r="EE22" s="30"/>
      <c r="EF22" s="81" t="s">
        <v>217</v>
      </c>
      <c r="EG22" s="82" t="s">
        <v>181</v>
      </c>
      <c r="EH22" s="134" t="s">
        <v>174</v>
      </c>
      <c r="EI22" s="134" t="n">
        <v>3.8</v>
      </c>
      <c r="EJ22" s="113" t="e">
        <f aca="false"/>
        <v>#VALUE!</v>
      </c>
      <c r="EK22" s="166" t="e">
        <f aca="false"/>
        <v>#VALUE!</v>
      </c>
      <c r="EL22" s="113" t="e">
        <f aca="false"/>
        <v>#VALUE!</v>
      </c>
      <c r="EM22" s="113" t="e">
        <f aca="false"/>
        <v>#VALUE!</v>
      </c>
      <c r="EN22" s="114" t="e">
        <f aca="false"/>
        <v>#VALUE!</v>
      </c>
      <c r="EO22" s="30"/>
      <c r="EP22" s="81" t="s">
        <v>509</v>
      </c>
      <c r="EQ22" s="139" t="n">
        <v>100</v>
      </c>
      <c r="ER22" s="139" t="n">
        <v>104</v>
      </c>
      <c r="ES22" s="139" t="n">
        <v>102</v>
      </c>
      <c r="ET22" s="143" t="n">
        <v>100</v>
      </c>
      <c r="EU22" s="30"/>
      <c r="EV22" s="81" t="s">
        <v>509</v>
      </c>
      <c r="EW22" s="139" t="n">
        <v>100</v>
      </c>
      <c r="EX22" s="139" t="n">
        <v>104</v>
      </c>
      <c r="EY22" s="139" t="n">
        <v>102</v>
      </c>
      <c r="EZ22" s="143" t="n">
        <v>100</v>
      </c>
      <c r="FA22" s="30"/>
      <c r="FB22" s="183"/>
      <c r="FC22" s="20"/>
    </row>
    <row r="23" customFormat="false" ht="13.5" hidden="false" customHeight="false" outlineLevel="0" collapsed="false">
      <c r="A23" s="69" t="s">
        <v>249</v>
      </c>
      <c r="B23" s="70" t="s">
        <v>250</v>
      </c>
      <c r="C23" s="30"/>
      <c r="D23" s="96" t="s">
        <v>251</v>
      </c>
      <c r="E23" s="184" t="n">
        <v>0.00258333333333333</v>
      </c>
      <c r="F23" s="26"/>
      <c r="G23" s="20"/>
      <c r="H23" s="20"/>
      <c r="I23" s="30"/>
      <c r="J23" s="30"/>
      <c r="K23" s="30"/>
      <c r="L23" s="30"/>
      <c r="M23" s="30"/>
      <c r="N23" s="30"/>
      <c r="O23" s="30"/>
      <c r="P23" s="30"/>
      <c r="Q23" s="77"/>
      <c r="R23" s="78"/>
      <c r="S23" s="30"/>
      <c r="T23" s="23" t="s">
        <v>510</v>
      </c>
      <c r="U23" s="26"/>
      <c r="V23" s="26"/>
      <c r="W23" s="30"/>
      <c r="X23" s="81" t="s">
        <v>511</v>
      </c>
      <c r="Y23" s="82" t="s">
        <v>181</v>
      </c>
      <c r="Z23" s="113" t="n">
        <v>4.54</v>
      </c>
      <c r="AA23" s="113" t="n">
        <v>3.36</v>
      </c>
      <c r="AB23" s="113" t="n">
        <v>3.95</v>
      </c>
      <c r="AC23" s="114" t="n">
        <v>29.873417721519</v>
      </c>
      <c r="AD23" s="30"/>
      <c r="AE23" s="135" t="n">
        <v>35942</v>
      </c>
      <c r="AF23" s="136" t="n">
        <v>0.333333333333333</v>
      </c>
      <c r="AG23" s="134" t="n">
        <v>22</v>
      </c>
      <c r="AH23" s="137" t="n">
        <v>24</v>
      </c>
      <c r="AI23" s="137" t="n">
        <v>60</v>
      </c>
      <c r="AJ23" s="137" t="n">
        <v>58</v>
      </c>
      <c r="AK23" s="151" t="n">
        <v>263</v>
      </c>
      <c r="AL23" s="134" t="n">
        <v>6.74</v>
      </c>
      <c r="AM23" s="134" t="n">
        <v>1.38</v>
      </c>
      <c r="AN23" s="113" t="n">
        <v>8.12</v>
      </c>
      <c r="AO23" s="138" t="n">
        <v>0.181578833780762</v>
      </c>
      <c r="AP23" s="113" t="n">
        <v>0.830049261083744</v>
      </c>
      <c r="AQ23" s="113" t="n">
        <v>31.3891625615764</v>
      </c>
      <c r="AR23" s="113" t="n">
        <v>15.3836896301542</v>
      </c>
      <c r="AS23" s="113" t="n">
        <v>15.6589574548306</v>
      </c>
      <c r="AT23" s="139" t="n">
        <v>0</v>
      </c>
      <c r="AU23" s="139" t="n">
        <v>0</v>
      </c>
      <c r="AV23" s="139" t="n">
        <v>0</v>
      </c>
      <c r="AW23" s="139" t="n">
        <v>0</v>
      </c>
      <c r="AX23" s="139" t="n">
        <v>59</v>
      </c>
      <c r="AY23" s="140" t="n">
        <v>0.26540605855645</v>
      </c>
      <c r="AZ23" s="30"/>
      <c r="BA23" s="135" t="n">
        <v>35942</v>
      </c>
      <c r="BB23" s="136" t="n">
        <v>0.708333333333333</v>
      </c>
      <c r="BC23" s="134" t="n">
        <v>7.5</v>
      </c>
      <c r="BD23" s="137" t="n">
        <v>24</v>
      </c>
      <c r="BE23" s="137" t="n">
        <v>60</v>
      </c>
      <c r="BF23" s="137" t="n">
        <v>58</v>
      </c>
      <c r="BG23" s="151" t="n">
        <v>254</v>
      </c>
      <c r="BH23" s="134" t="n">
        <v>6</v>
      </c>
      <c r="BI23" s="134" t="n">
        <v>3.7</v>
      </c>
      <c r="BJ23" s="141"/>
      <c r="BK23" s="113" t="n">
        <v>9.7</v>
      </c>
      <c r="BL23" s="138" t="n">
        <v>0.17536510943085</v>
      </c>
      <c r="BM23" s="113" t="n">
        <v>0.618556701030928</v>
      </c>
      <c r="BN23" s="113" t="n">
        <v>25.1855670103093</v>
      </c>
      <c r="BO23" s="113" t="n">
        <v>13.6946791959829</v>
      </c>
      <c r="BP23" s="113" t="n">
        <v>13.9397247372379</v>
      </c>
      <c r="BQ23" s="113" t="n">
        <v>938.875959985705</v>
      </c>
      <c r="BR23" s="113" t="n">
        <v>344.143158008815</v>
      </c>
      <c r="BS23" s="113" t="n">
        <v>924.827153639795</v>
      </c>
      <c r="BT23" s="139" t="n">
        <v>5.87708398803935</v>
      </c>
      <c r="BU23" s="139" t="n">
        <v>53.1229160119607</v>
      </c>
      <c r="BV23" s="138" t="n">
        <v>0.262405112213708</v>
      </c>
      <c r="BW23" s="134"/>
      <c r="BX23" s="134"/>
      <c r="BY23" s="134"/>
      <c r="BZ23" s="151"/>
      <c r="CA23" s="151"/>
      <c r="CB23" s="151"/>
      <c r="CC23" s="113" t="s">
        <v>461</v>
      </c>
      <c r="CD23" s="113" t="s">
        <v>461</v>
      </c>
      <c r="CE23" s="139" t="s">
        <v>461</v>
      </c>
      <c r="CF23" s="113" t="s">
        <v>461</v>
      </c>
      <c r="CG23" s="139" t="s">
        <v>461</v>
      </c>
      <c r="CH23" s="142"/>
      <c r="CI23" s="142"/>
      <c r="CJ23" s="142"/>
      <c r="CK23" s="138" t="s">
        <v>461</v>
      </c>
      <c r="CL23" s="113" t="s">
        <v>461</v>
      </c>
      <c r="CM23" s="139" t="s">
        <v>461</v>
      </c>
      <c r="CN23" s="138" t="s">
        <v>461</v>
      </c>
      <c r="CO23" s="139" t="s">
        <v>461</v>
      </c>
      <c r="CP23" s="134"/>
      <c r="CQ23" s="134"/>
      <c r="CR23" s="134"/>
      <c r="CS23" s="113" t="s">
        <v>461</v>
      </c>
      <c r="CT23" s="113" t="s">
        <v>461</v>
      </c>
      <c r="CU23" s="139" t="s">
        <v>461</v>
      </c>
      <c r="CV23" s="113" t="s">
        <v>461</v>
      </c>
      <c r="CW23" s="143" t="s">
        <v>461</v>
      </c>
      <c r="CX23" s="30"/>
      <c r="CY23" s="81" t="s">
        <v>497</v>
      </c>
      <c r="CZ23" s="82" t="s">
        <v>498</v>
      </c>
      <c r="DA23" s="142" t="s">
        <v>174</v>
      </c>
      <c r="DB23" s="142" t="s">
        <v>174</v>
      </c>
      <c r="DC23" s="138" t="e">
        <f aca="false"/>
        <v>#DIV/0!</v>
      </c>
      <c r="DD23" s="113" t="e">
        <f aca="false"/>
        <v>#VALUE!</v>
      </c>
      <c r="DE23" s="142" t="n">
        <v>0.176</v>
      </c>
      <c r="DF23" s="138" t="e">
        <f aca="false"/>
        <v>#DIV/0!</v>
      </c>
      <c r="DG23" s="113" t="e">
        <f aca="false"/>
        <v>#DIV/0!</v>
      </c>
      <c r="DH23" s="139" t="e">
        <f aca="false"/>
        <v>#DIV/0!</v>
      </c>
      <c r="DI23" s="138" t="e">
        <f aca="false"/>
        <v>#DIV/0!</v>
      </c>
      <c r="DJ23" s="143" t="e">
        <f aca="false"/>
        <v>#DIV/0!</v>
      </c>
      <c r="DK23" s="30"/>
      <c r="DL23" s="81" t="s">
        <v>497</v>
      </c>
      <c r="DM23" s="82" t="s">
        <v>498</v>
      </c>
      <c r="DN23" s="142" t="s">
        <v>174</v>
      </c>
      <c r="DO23" s="142" t="n">
        <v>0.359</v>
      </c>
      <c r="DP23" s="138" t="e">
        <f aca="false"/>
        <v>#VALUE!</v>
      </c>
      <c r="DQ23" s="113" t="e">
        <f aca="false"/>
        <v>#VALUE!</v>
      </c>
      <c r="DR23" s="139" t="e">
        <f aca="false"/>
        <v>#VALUE!</v>
      </c>
      <c r="DS23" s="138" t="e">
        <f aca="false"/>
        <v>#VALUE!</v>
      </c>
      <c r="DT23" s="143" t="e">
        <f aca="false"/>
        <v>#VALUE!</v>
      </c>
      <c r="DU23" s="30"/>
      <c r="DV23" s="81" t="s">
        <v>497</v>
      </c>
      <c r="DW23" s="82" t="s">
        <v>498</v>
      </c>
      <c r="DX23" s="142" t="s">
        <v>174</v>
      </c>
      <c r="DY23" s="142" t="n">
        <v>0.113</v>
      </c>
      <c r="DZ23" s="138" t="e">
        <f aca="false"/>
        <v>#VALUE!</v>
      </c>
      <c r="EA23" s="166" t="e">
        <f aca="false"/>
        <v>#VALUE!</v>
      </c>
      <c r="EB23" s="113" t="e">
        <f aca="false"/>
        <v>#VALUE!</v>
      </c>
      <c r="EC23" s="138" t="e">
        <f aca="false"/>
        <v>#VALUE!</v>
      </c>
      <c r="ED23" s="114" t="e">
        <f aca="false"/>
        <v>#VALUE!</v>
      </c>
      <c r="EE23" s="30"/>
      <c r="EF23" s="81" t="s">
        <v>497</v>
      </c>
      <c r="EG23" s="82" t="s">
        <v>498</v>
      </c>
      <c r="EH23" s="142" t="s">
        <v>174</v>
      </c>
      <c r="EI23" s="142" t="n">
        <v>0.086</v>
      </c>
      <c r="EJ23" s="138" t="e">
        <f aca="false"/>
        <v>#VALUE!</v>
      </c>
      <c r="EK23" s="166" t="e">
        <f aca="false"/>
        <v>#VALUE!</v>
      </c>
      <c r="EL23" s="113" t="e">
        <f aca="false"/>
        <v>#VALUE!</v>
      </c>
      <c r="EM23" s="138" t="e">
        <f aca="false"/>
        <v>#VALUE!</v>
      </c>
      <c r="EN23" s="114" t="e">
        <f aca="false"/>
        <v>#VALUE!</v>
      </c>
      <c r="EO23" s="30"/>
      <c r="EP23" s="81" t="s">
        <v>512</v>
      </c>
      <c r="EQ23" s="139" t="n">
        <v>311</v>
      </c>
      <c r="ER23" s="139" t="n">
        <v>311</v>
      </c>
      <c r="ES23" s="139" t="n">
        <v>311</v>
      </c>
      <c r="ET23" s="143" t="n">
        <v>311</v>
      </c>
      <c r="EU23" s="30"/>
      <c r="EV23" s="81" t="s">
        <v>512</v>
      </c>
      <c r="EW23" s="139" t="n">
        <v>311</v>
      </c>
      <c r="EX23" s="139" t="n">
        <v>311</v>
      </c>
      <c r="EY23" s="139" t="n">
        <v>311</v>
      </c>
      <c r="EZ23" s="143" t="n">
        <v>311</v>
      </c>
      <c r="FA23" s="30"/>
      <c r="FB23" s="30"/>
      <c r="FC23" s="30"/>
    </row>
    <row r="24" customFormat="false" ht="14.25" hidden="false" customHeight="false" outlineLevel="0" collapsed="false">
      <c r="A24" s="69" t="s">
        <v>255</v>
      </c>
      <c r="B24" s="70" t="s">
        <v>256</v>
      </c>
      <c r="C24" s="30"/>
      <c r="D24" s="20"/>
      <c r="E24" s="185"/>
      <c r="F24" s="26"/>
      <c r="G24" s="174"/>
      <c r="H24" s="20"/>
      <c r="I24" s="30"/>
      <c r="J24" s="30"/>
      <c r="K24" s="30"/>
      <c r="L24" s="30"/>
      <c r="M24" s="30"/>
      <c r="N24" s="30"/>
      <c r="O24" s="30"/>
      <c r="P24" s="30"/>
      <c r="Q24" s="186"/>
      <c r="R24" s="78"/>
      <c r="S24" s="30"/>
      <c r="T24" s="26" t="s">
        <v>257</v>
      </c>
      <c r="U24" s="26"/>
      <c r="V24" s="26"/>
      <c r="W24" s="30"/>
      <c r="X24" s="81" t="s">
        <v>258</v>
      </c>
      <c r="Y24" s="150" t="s">
        <v>465</v>
      </c>
      <c r="Z24" s="137" t="n">
        <v>25</v>
      </c>
      <c r="AA24" s="137" t="n">
        <v>25</v>
      </c>
      <c r="AB24" s="139" t="n">
        <v>25</v>
      </c>
      <c r="AC24" s="114" t="n">
        <v>0</v>
      </c>
      <c r="AD24" s="30"/>
      <c r="AE24" s="135" t="n">
        <v>35942</v>
      </c>
      <c r="AF24" s="136" t="n">
        <v>0.375</v>
      </c>
      <c r="AG24" s="134" t="n">
        <v>23</v>
      </c>
      <c r="AH24" s="137" t="n">
        <v>24</v>
      </c>
      <c r="AI24" s="137" t="n">
        <v>60</v>
      </c>
      <c r="AJ24" s="137" t="n">
        <v>59</v>
      </c>
      <c r="AK24" s="151" t="n">
        <v>263</v>
      </c>
      <c r="AL24" s="134" t="n">
        <v>6.99</v>
      </c>
      <c r="AM24" s="134" t="n">
        <v>4.89</v>
      </c>
      <c r="AN24" s="113" t="n">
        <v>11.88</v>
      </c>
      <c r="AO24" s="138" t="n">
        <v>0.181578833780762</v>
      </c>
      <c r="AP24" s="113" t="n">
        <v>0.588383838383839</v>
      </c>
      <c r="AQ24" s="113" t="n">
        <v>21.1380471380471</v>
      </c>
      <c r="AR24" s="113" t="n">
        <v>15.9543012633201</v>
      </c>
      <c r="AS24" s="113" t="n">
        <v>16.2397793188822</v>
      </c>
      <c r="AT24" s="139" t="n">
        <v>0</v>
      </c>
      <c r="AU24" s="139" t="n">
        <v>0</v>
      </c>
      <c r="AV24" s="139" t="n">
        <v>0</v>
      </c>
      <c r="AW24" s="139" t="n">
        <v>0</v>
      </c>
      <c r="AX24" s="139" t="n">
        <v>59.5</v>
      </c>
      <c r="AY24" s="140" t="n">
        <v>0.272937467544238</v>
      </c>
      <c r="AZ24" s="30"/>
      <c r="BA24" s="135" t="n">
        <v>35942</v>
      </c>
      <c r="BB24" s="136" t="n">
        <v>0.725694444444445</v>
      </c>
      <c r="BC24" s="134" t="n">
        <v>7.91666666666667</v>
      </c>
      <c r="BD24" s="137" t="n">
        <v>24</v>
      </c>
      <c r="BE24" s="137" t="n">
        <v>60</v>
      </c>
      <c r="BF24" s="137" t="n">
        <v>58</v>
      </c>
      <c r="BG24" s="151" t="n">
        <v>254</v>
      </c>
      <c r="BH24" s="134" t="n">
        <v>6.05</v>
      </c>
      <c r="BI24" s="134" t="n">
        <v>3.33</v>
      </c>
      <c r="BJ24" s="141"/>
      <c r="BK24" s="113" t="n">
        <v>9.38</v>
      </c>
      <c r="BL24" s="138" t="n">
        <v>0.17536510943085</v>
      </c>
      <c r="BM24" s="113" t="n">
        <v>0.64498933901919</v>
      </c>
      <c r="BN24" s="113" t="n">
        <v>26.0788912579957</v>
      </c>
      <c r="BO24" s="113" t="n">
        <v>13.8088015226161</v>
      </c>
      <c r="BP24" s="113" t="n">
        <v>14.0558891100482</v>
      </c>
      <c r="BQ24" s="113" t="n">
        <v>965.505492630651</v>
      </c>
      <c r="BR24" s="113" t="n">
        <v>353.858960254534</v>
      </c>
      <c r="BS24" s="113" t="n">
        <v>950.936746485472</v>
      </c>
      <c r="BT24" s="139" t="n">
        <v>6.04362159303527</v>
      </c>
      <c r="BU24" s="139" t="n">
        <v>52.9563784069647</v>
      </c>
      <c r="BV24" s="138" t="n">
        <v>0.265423911771875</v>
      </c>
      <c r="BW24" s="134" t="n">
        <v>7.65</v>
      </c>
      <c r="BX24" s="134" t="n">
        <v>7.45</v>
      </c>
      <c r="BY24" s="134" t="n">
        <v>7.63</v>
      </c>
      <c r="BZ24" s="151" t="n">
        <v>355</v>
      </c>
      <c r="CA24" s="151" t="n">
        <v>591</v>
      </c>
      <c r="CB24" s="151" t="n">
        <v>875</v>
      </c>
      <c r="CC24" s="113" t="n">
        <v>963.432432432433</v>
      </c>
      <c r="CD24" s="113" t="n">
        <v>-10.1065637065637</v>
      </c>
      <c r="CE24" s="139" t="n">
        <v>37.8283712784588</v>
      </c>
      <c r="CF24" s="113" t="n">
        <v>956.186337518621</v>
      </c>
      <c r="CG24" s="139" t="n">
        <v>62.8733452810827</v>
      </c>
      <c r="CH24" s="142" t="s">
        <v>174</v>
      </c>
      <c r="CI24" s="142" t="n">
        <v>0.059</v>
      </c>
      <c r="CJ24" s="142" t="n">
        <v>0.138</v>
      </c>
      <c r="CK24" s="138" t="e">
        <f aca="false"/>
        <v>#VALUE!</v>
      </c>
      <c r="CL24" s="113" t="e">
        <f aca="false"/>
        <v>#VALUE!</v>
      </c>
      <c r="CM24" s="139" t="e">
        <f aca="false"/>
        <v>#VALUE!</v>
      </c>
      <c r="CN24" s="138" t="e">
        <f aca="false"/>
        <v>#VALUE!</v>
      </c>
      <c r="CO24" s="139" t="e">
        <f aca="false"/>
        <v>#VALUE!</v>
      </c>
      <c r="CP24" s="134"/>
      <c r="CQ24" s="134"/>
      <c r="CR24" s="134"/>
      <c r="CS24" s="113" t="s">
        <v>461</v>
      </c>
      <c r="CT24" s="113" t="s">
        <v>461</v>
      </c>
      <c r="CU24" s="139" t="s">
        <v>461</v>
      </c>
      <c r="CV24" s="113" t="s">
        <v>461</v>
      </c>
      <c r="CW24" s="143" t="s">
        <v>461</v>
      </c>
      <c r="CX24" s="30"/>
      <c r="CY24" s="81" t="s">
        <v>229</v>
      </c>
      <c r="CZ24" s="82" t="s">
        <v>230</v>
      </c>
      <c r="DA24" s="113" t="s">
        <v>259</v>
      </c>
      <c r="DB24" s="113" t="s">
        <v>259</v>
      </c>
      <c r="DC24" s="113" t="e">
        <f aca="false"/>
        <v>#DIV/0!</v>
      </c>
      <c r="DD24" s="113" t="e">
        <f aca="false"/>
        <v>#VALUE!</v>
      </c>
      <c r="DE24" s="113" t="n">
        <v>2.12048192771084</v>
      </c>
      <c r="DF24" s="84" t="s">
        <v>56</v>
      </c>
      <c r="DG24" s="154" t="s">
        <v>56</v>
      </c>
      <c r="DH24" s="155" t="s">
        <v>56</v>
      </c>
      <c r="DI24" s="84" t="s">
        <v>56</v>
      </c>
      <c r="DJ24" s="156" t="s">
        <v>56</v>
      </c>
      <c r="DK24" s="30"/>
      <c r="DL24" s="81" t="s">
        <v>229</v>
      </c>
      <c r="DM24" s="82" t="s">
        <v>230</v>
      </c>
      <c r="DN24" s="113" t="s">
        <v>259</v>
      </c>
      <c r="DO24" s="113" t="n">
        <v>2.00558659217877</v>
      </c>
      <c r="DP24" s="84" t="s">
        <v>56</v>
      </c>
      <c r="DQ24" s="154" t="s">
        <v>56</v>
      </c>
      <c r="DR24" s="155" t="s">
        <v>56</v>
      </c>
      <c r="DS24" s="84" t="s">
        <v>56</v>
      </c>
      <c r="DT24" s="156" t="s">
        <v>56</v>
      </c>
      <c r="DU24" s="30"/>
      <c r="DV24" s="81" t="s">
        <v>229</v>
      </c>
      <c r="DW24" s="82" t="s">
        <v>230</v>
      </c>
      <c r="DX24" s="113" t="s">
        <v>259</v>
      </c>
      <c r="DY24" s="113" t="n">
        <v>2.13207547169811</v>
      </c>
      <c r="DZ24" s="84" t="s">
        <v>56</v>
      </c>
      <c r="EA24" s="154" t="s">
        <v>56</v>
      </c>
      <c r="EB24" s="155" t="s">
        <v>56</v>
      </c>
      <c r="EC24" s="84" t="s">
        <v>56</v>
      </c>
      <c r="ED24" s="156" t="s">
        <v>56</v>
      </c>
      <c r="EE24" s="30"/>
      <c r="EF24" s="81" t="s">
        <v>229</v>
      </c>
      <c r="EG24" s="82" t="s">
        <v>230</v>
      </c>
      <c r="EH24" s="113" t="s">
        <v>259</v>
      </c>
      <c r="EI24" s="113" t="n">
        <v>2.26315789473684</v>
      </c>
      <c r="EJ24" s="84" t="s">
        <v>56</v>
      </c>
      <c r="EK24" s="154" t="s">
        <v>56</v>
      </c>
      <c r="EL24" s="155" t="s">
        <v>56</v>
      </c>
      <c r="EM24" s="84" t="s">
        <v>56</v>
      </c>
      <c r="EN24" s="156" t="s">
        <v>56</v>
      </c>
      <c r="EO24" s="30"/>
      <c r="EP24" s="81" t="s">
        <v>513</v>
      </c>
      <c r="EQ24" s="139" t="n">
        <v>80</v>
      </c>
      <c r="ER24" s="139" t="n">
        <v>102</v>
      </c>
      <c r="ES24" s="139" t="n">
        <v>88</v>
      </c>
      <c r="ET24" s="143" t="n">
        <v>92</v>
      </c>
      <c r="EU24" s="30"/>
      <c r="EV24" s="81" t="s">
        <v>513</v>
      </c>
      <c r="EW24" s="139" t="n">
        <v>80</v>
      </c>
      <c r="EX24" s="139" t="n">
        <v>102</v>
      </c>
      <c r="EY24" s="139" t="n">
        <v>88</v>
      </c>
      <c r="EZ24" s="143" t="n">
        <v>92</v>
      </c>
      <c r="FA24" s="30"/>
      <c r="FB24" s="30"/>
      <c r="FC24" s="30"/>
    </row>
    <row r="25" customFormat="false" ht="13.5" hidden="false" customHeight="false" outlineLevel="0" collapsed="false">
      <c r="A25" s="69" t="s">
        <v>261</v>
      </c>
      <c r="B25" s="70" t="s">
        <v>262</v>
      </c>
      <c r="C25" s="30"/>
      <c r="D25" s="24" t="s">
        <v>263</v>
      </c>
      <c r="E25" s="185"/>
      <c r="F25" s="26"/>
      <c r="G25" s="20"/>
      <c r="H25" s="26"/>
      <c r="I25" s="30"/>
      <c r="J25" s="30"/>
      <c r="K25" s="30"/>
      <c r="L25" s="30"/>
      <c r="M25" s="30"/>
      <c r="N25" s="30"/>
      <c r="O25" s="30"/>
      <c r="P25" s="30"/>
      <c r="Q25" s="186"/>
      <c r="R25" s="78"/>
      <c r="S25" s="30"/>
      <c r="T25" s="26"/>
      <c r="U25" s="20"/>
      <c r="V25" s="20"/>
      <c r="W25" s="30"/>
      <c r="X25" s="81" t="s">
        <v>264</v>
      </c>
      <c r="Y25" s="82" t="s">
        <v>56</v>
      </c>
      <c r="Z25" s="134" t="n">
        <v>8</v>
      </c>
      <c r="AA25" s="134" t="n">
        <v>8.4</v>
      </c>
      <c r="AB25" s="113" t="n">
        <v>8.2</v>
      </c>
      <c r="AC25" s="114" t="n">
        <v>4.87804878048781</v>
      </c>
      <c r="AD25" s="30"/>
      <c r="AE25" s="79"/>
      <c r="AF25" s="187"/>
      <c r="AG25" s="134"/>
      <c r="AH25" s="137"/>
      <c r="AI25" s="137"/>
      <c r="AJ25" s="137"/>
      <c r="AK25" s="137"/>
      <c r="AL25" s="134"/>
      <c r="AM25" s="134"/>
      <c r="AN25" s="113" t="n">
        <v>0</v>
      </c>
      <c r="AO25" s="138" t="n">
        <v>0</v>
      </c>
      <c r="AP25" s="113" t="e">
        <f aca="false"/>
        <v>#DIV/0!</v>
      </c>
      <c r="AQ25" s="113" t="e">
        <f aca="false"/>
        <v>#DIV/0!</v>
      </c>
      <c r="AR25" s="113" t="n">
        <v>0</v>
      </c>
      <c r="AS25" s="113" t="n">
        <v>0</v>
      </c>
      <c r="AT25" s="139" t="e">
        <f aca="false"/>
        <v>#DIV/0!</v>
      </c>
      <c r="AU25" s="139" t="e">
        <f aca="false"/>
        <v>#DIV/0!</v>
      </c>
      <c r="AV25" s="139" t="e">
        <f aca="false"/>
        <v>#DIV/0!</v>
      </c>
      <c r="AW25" s="139" t="e">
        <f aca="false"/>
        <v>#DIV/0!</v>
      </c>
      <c r="AX25" s="139" t="e">
        <f aca="false"/>
        <v>#DIV/0!</v>
      </c>
      <c r="AY25" s="140" t="e">
        <f aca="false"/>
        <v>#DIV/0!</v>
      </c>
      <c r="AZ25" s="30"/>
      <c r="BA25" s="135" t="n">
        <v>35943</v>
      </c>
      <c r="BB25" s="136" t="n">
        <v>0.333333333333333</v>
      </c>
      <c r="BC25" s="134" t="n">
        <v>22.5</v>
      </c>
      <c r="BD25" s="137" t="n">
        <v>24</v>
      </c>
      <c r="BE25" s="137" t="n">
        <v>60</v>
      </c>
      <c r="BF25" s="137" t="n">
        <v>58</v>
      </c>
      <c r="BG25" s="151" t="n">
        <v>254</v>
      </c>
      <c r="BH25" s="134" t="n">
        <v>5.7</v>
      </c>
      <c r="BI25" s="134" t="n">
        <v>1.7</v>
      </c>
      <c r="BJ25" s="141"/>
      <c r="BK25" s="113" t="n">
        <v>7.4</v>
      </c>
      <c r="BL25" s="138" t="n">
        <v>0.17536510943085</v>
      </c>
      <c r="BM25" s="113" t="n">
        <v>0.77027027027027</v>
      </c>
      <c r="BN25" s="113" t="n">
        <v>33.3243243243243</v>
      </c>
      <c r="BO25" s="113" t="n">
        <v>13.0099452361838</v>
      </c>
      <c r="BP25" s="113" t="n">
        <v>13.242738500376</v>
      </c>
      <c r="BQ25" s="113" t="n">
        <v>1114.60946605324</v>
      </c>
      <c r="BR25" s="113" t="n">
        <v>408.870861001665</v>
      </c>
      <c r="BS25" s="113" t="n">
        <v>1098.77202491626</v>
      </c>
      <c r="BT25" s="139" t="n">
        <v>6.97819884483086</v>
      </c>
      <c r="BU25" s="139" t="n">
        <v>52.0218011551691</v>
      </c>
      <c r="BV25" s="138" t="n">
        <v>0.254561322490083</v>
      </c>
      <c r="BW25" s="134"/>
      <c r="BX25" s="134"/>
      <c r="BY25" s="134"/>
      <c r="BZ25" s="151"/>
      <c r="CA25" s="151"/>
      <c r="CB25" s="151"/>
      <c r="CC25" s="113" t="s">
        <v>461</v>
      </c>
      <c r="CD25" s="113" t="s">
        <v>461</v>
      </c>
      <c r="CE25" s="139" t="s">
        <v>461</v>
      </c>
      <c r="CF25" s="113" t="s">
        <v>461</v>
      </c>
      <c r="CG25" s="139" t="s">
        <v>461</v>
      </c>
      <c r="CH25" s="142"/>
      <c r="CI25" s="142"/>
      <c r="CJ25" s="142"/>
      <c r="CK25" s="138" t="s">
        <v>461</v>
      </c>
      <c r="CL25" s="113" t="s">
        <v>461</v>
      </c>
      <c r="CM25" s="139" t="s">
        <v>461</v>
      </c>
      <c r="CN25" s="138" t="s">
        <v>461</v>
      </c>
      <c r="CO25" s="139" t="s">
        <v>461</v>
      </c>
      <c r="CP25" s="134"/>
      <c r="CQ25" s="134"/>
      <c r="CR25" s="134"/>
      <c r="CS25" s="113" t="s">
        <v>461</v>
      </c>
      <c r="CT25" s="113" t="s">
        <v>461</v>
      </c>
      <c r="CU25" s="139" t="s">
        <v>461</v>
      </c>
      <c r="CV25" s="113" t="s">
        <v>461</v>
      </c>
      <c r="CW25" s="143" t="s">
        <v>461</v>
      </c>
      <c r="CX25" s="30"/>
      <c r="CY25" s="81" t="s">
        <v>236</v>
      </c>
      <c r="CZ25" s="175" t="s">
        <v>181</v>
      </c>
      <c r="DA25" s="151" t="n">
        <v>280</v>
      </c>
      <c r="DB25" s="151" t="n">
        <v>280</v>
      </c>
      <c r="DC25" s="139" t="n">
        <v>280</v>
      </c>
      <c r="DD25" s="113" t="n">
        <v>0</v>
      </c>
      <c r="DE25" s="84" t="s">
        <v>56</v>
      </c>
      <c r="DF25" s="139" t="n">
        <v>-10.3225806451613</v>
      </c>
      <c r="DG25" s="154" t="s">
        <v>56</v>
      </c>
      <c r="DH25" s="139" t="n">
        <v>-47.3684210526316</v>
      </c>
      <c r="DI25" s="139" t="n">
        <v>-6.99044323088643</v>
      </c>
      <c r="DJ25" s="143" t="n">
        <v>4105.46847677489</v>
      </c>
      <c r="DK25" s="30"/>
      <c r="DL25" s="81" t="s">
        <v>236</v>
      </c>
      <c r="DM25" s="175" t="s">
        <v>181</v>
      </c>
      <c r="DN25" s="151" t="n">
        <v>280</v>
      </c>
      <c r="DO25" s="155" t="s">
        <v>56</v>
      </c>
      <c r="DP25" s="139" t="n">
        <v>-470</v>
      </c>
      <c r="DQ25" s="154" t="s">
        <v>56</v>
      </c>
      <c r="DR25" s="139" t="n">
        <v>-47.3684210526316</v>
      </c>
      <c r="DS25" s="139" t="n">
        <v>-463.114173228347</v>
      </c>
      <c r="DT25" s="143" t="n">
        <v>160.460252824511</v>
      </c>
      <c r="DU25" s="30"/>
      <c r="DV25" s="81" t="s">
        <v>236</v>
      </c>
      <c r="DW25" s="175" t="s">
        <v>181</v>
      </c>
      <c r="DX25" s="151" t="n">
        <v>290</v>
      </c>
      <c r="DY25" s="155" t="s">
        <v>56</v>
      </c>
      <c r="DZ25" s="139" t="n">
        <v>93.921568627451</v>
      </c>
      <c r="EA25" s="157" t="s">
        <v>56</v>
      </c>
      <c r="EB25" s="113" t="n">
        <v>-52.6315789473684</v>
      </c>
      <c r="EC25" s="139" t="n">
        <v>96.0209201790953</v>
      </c>
      <c r="ED25" s="114" t="n">
        <v>-202.017518119073</v>
      </c>
      <c r="EE25" s="30"/>
      <c r="EF25" s="81" t="s">
        <v>236</v>
      </c>
      <c r="EG25" s="175" t="s">
        <v>181</v>
      </c>
      <c r="EH25" s="151" t="n">
        <v>300</v>
      </c>
      <c r="EI25" s="155" t="s">
        <v>56</v>
      </c>
      <c r="EJ25" s="139" t="n">
        <v>138.235294117647</v>
      </c>
      <c r="EK25" s="157" t="s">
        <v>56</v>
      </c>
      <c r="EL25" s="113" t="n">
        <v>-57.8947368421053</v>
      </c>
      <c r="EM25" s="139" t="n">
        <v>139.896248263085</v>
      </c>
      <c r="EN25" s="114" t="n">
        <v>-114.444635738786</v>
      </c>
      <c r="EO25" s="30"/>
      <c r="EP25" s="81" t="s">
        <v>514</v>
      </c>
      <c r="EQ25" s="139" t="n">
        <v>193</v>
      </c>
      <c r="ER25" s="139" t="n">
        <v>193</v>
      </c>
      <c r="ES25" s="139" t="n">
        <v>193</v>
      </c>
      <c r="ET25" s="143" t="n">
        <v>193</v>
      </c>
      <c r="EU25" s="30"/>
      <c r="EV25" s="81" t="s">
        <v>514</v>
      </c>
      <c r="EW25" s="139" t="n">
        <v>193</v>
      </c>
      <c r="EX25" s="139" t="n">
        <v>193</v>
      </c>
      <c r="EY25" s="139" t="n">
        <v>193</v>
      </c>
      <c r="EZ25" s="143" t="n">
        <v>193</v>
      </c>
      <c r="FA25" s="30"/>
      <c r="FB25" s="30"/>
      <c r="FC25" s="30"/>
    </row>
    <row r="26" customFormat="false" ht="16.5" hidden="false" customHeight="false" outlineLevel="0" collapsed="false">
      <c r="A26" s="69" t="s">
        <v>266</v>
      </c>
      <c r="B26" s="70" t="n">
        <v>614</v>
      </c>
      <c r="C26" s="30"/>
      <c r="D26" s="35" t="s">
        <v>267</v>
      </c>
      <c r="E26" s="41" t="n">
        <v>1</v>
      </c>
      <c r="F26" s="26"/>
      <c r="G26" s="26"/>
      <c r="H26" s="30"/>
      <c r="I26" s="30"/>
      <c r="J26" s="30"/>
      <c r="K26" s="30"/>
      <c r="L26" s="30"/>
      <c r="M26" s="30"/>
      <c r="N26" s="30"/>
      <c r="O26" s="30"/>
      <c r="P26" s="30"/>
      <c r="Q26" s="186"/>
      <c r="R26" s="78"/>
      <c r="S26" s="30"/>
      <c r="T26" s="183"/>
      <c r="U26" s="20"/>
      <c r="V26" s="20"/>
      <c r="W26" s="30"/>
      <c r="X26" s="81" t="s">
        <v>268</v>
      </c>
      <c r="Y26" s="82" t="s">
        <v>269</v>
      </c>
      <c r="Z26" s="137" t="n">
        <v>48</v>
      </c>
      <c r="AA26" s="137" t="n">
        <v>48</v>
      </c>
      <c r="AB26" s="139" t="n">
        <v>48</v>
      </c>
      <c r="AC26" s="114" t="n">
        <v>0</v>
      </c>
      <c r="AD26" s="30"/>
      <c r="AE26" s="79"/>
      <c r="AF26" s="187"/>
      <c r="AG26" s="134"/>
      <c r="AH26" s="137"/>
      <c r="AI26" s="137"/>
      <c r="AJ26" s="137"/>
      <c r="AK26" s="137"/>
      <c r="AL26" s="134"/>
      <c r="AM26" s="134"/>
      <c r="AN26" s="113" t="n">
        <v>0</v>
      </c>
      <c r="AO26" s="138" t="n">
        <v>0</v>
      </c>
      <c r="AP26" s="113" t="e">
        <f aca="false"/>
        <v>#DIV/0!</v>
      </c>
      <c r="AQ26" s="113" t="e">
        <f aca="false"/>
        <v>#DIV/0!</v>
      </c>
      <c r="AR26" s="113" t="n">
        <v>0</v>
      </c>
      <c r="AS26" s="113" t="n">
        <v>0</v>
      </c>
      <c r="AT26" s="139" t="e">
        <f aca="false"/>
        <v>#DIV/0!</v>
      </c>
      <c r="AU26" s="139" t="e">
        <f aca="false"/>
        <v>#DIV/0!</v>
      </c>
      <c r="AV26" s="139" t="e">
        <f aca="false"/>
        <v>#DIV/0!</v>
      </c>
      <c r="AW26" s="139" t="e">
        <f aca="false"/>
        <v>#DIV/0!</v>
      </c>
      <c r="AX26" s="139" t="e">
        <f aca="false"/>
        <v>#DIV/0!</v>
      </c>
      <c r="AY26" s="140" t="e">
        <f aca="false"/>
        <v>#DIV/0!</v>
      </c>
      <c r="AZ26" s="30"/>
      <c r="BA26" s="135" t="n">
        <v>35943</v>
      </c>
      <c r="BB26" s="136" t="n">
        <v>0.354166666666667</v>
      </c>
      <c r="BC26" s="134" t="n">
        <v>23</v>
      </c>
      <c r="BD26" s="137" t="n">
        <v>24</v>
      </c>
      <c r="BE26" s="137" t="n">
        <v>60</v>
      </c>
      <c r="BF26" s="137" t="n">
        <v>59</v>
      </c>
      <c r="BG26" s="151" t="n">
        <v>254</v>
      </c>
      <c r="BH26" s="134" t="n">
        <v>6.06</v>
      </c>
      <c r="BI26" s="134" t="n">
        <v>3.8</v>
      </c>
      <c r="BJ26" s="141"/>
      <c r="BK26" s="113" t="n">
        <v>9.86</v>
      </c>
      <c r="BL26" s="138" t="n">
        <v>0.17536510943085</v>
      </c>
      <c r="BM26" s="113" t="n">
        <v>0.614604462474645</v>
      </c>
      <c r="BN26" s="113" t="n">
        <v>24.7606490872211</v>
      </c>
      <c r="BO26" s="113" t="n">
        <v>13.8316259879428</v>
      </c>
      <c r="BP26" s="113" t="n">
        <v>14.0791219846103</v>
      </c>
      <c r="BQ26" s="113" t="n">
        <v>935.079785169703</v>
      </c>
      <c r="BR26" s="113" t="n">
        <v>342.699144613058</v>
      </c>
      <c r="BS26" s="113" t="n">
        <v>920.94660925721</v>
      </c>
      <c r="BT26" s="139" t="n">
        <v>5.85314052600399</v>
      </c>
      <c r="BU26" s="139" t="n">
        <v>53.646859473996</v>
      </c>
      <c r="BV26" s="138" t="n">
        <v>0.262440749051392</v>
      </c>
      <c r="BW26" s="134"/>
      <c r="BX26" s="134"/>
      <c r="BY26" s="134"/>
      <c r="BZ26" s="151"/>
      <c r="CA26" s="151"/>
      <c r="CB26" s="151"/>
      <c r="CC26" s="113" t="s">
        <v>461</v>
      </c>
      <c r="CD26" s="113" t="s">
        <v>461</v>
      </c>
      <c r="CE26" s="139" t="s">
        <v>461</v>
      </c>
      <c r="CF26" s="113" t="s">
        <v>461</v>
      </c>
      <c r="CG26" s="139" t="s">
        <v>461</v>
      </c>
      <c r="CH26" s="142"/>
      <c r="CI26" s="142"/>
      <c r="CJ26" s="142"/>
      <c r="CK26" s="138" t="s">
        <v>461</v>
      </c>
      <c r="CL26" s="113" t="s">
        <v>461</v>
      </c>
      <c r="CM26" s="139" t="s">
        <v>461</v>
      </c>
      <c r="CN26" s="138" t="s">
        <v>461</v>
      </c>
      <c r="CO26" s="139" t="s">
        <v>461</v>
      </c>
      <c r="CP26" s="134"/>
      <c r="CQ26" s="134"/>
      <c r="CR26" s="134"/>
      <c r="CS26" s="113" t="s">
        <v>461</v>
      </c>
      <c r="CT26" s="113" t="s">
        <v>461</v>
      </c>
      <c r="CU26" s="139" t="s">
        <v>461</v>
      </c>
      <c r="CV26" s="113" t="s">
        <v>461</v>
      </c>
      <c r="CW26" s="143" t="s">
        <v>461</v>
      </c>
      <c r="CX26" s="30"/>
      <c r="CY26" s="81" t="s">
        <v>506</v>
      </c>
      <c r="CZ26" s="82" t="s">
        <v>181</v>
      </c>
      <c r="DA26" s="134" t="n">
        <v>1.5</v>
      </c>
      <c r="DB26" s="134" t="n">
        <v>2</v>
      </c>
      <c r="DC26" s="113" t="n">
        <v>1.75</v>
      </c>
      <c r="DD26" s="113" t="n">
        <v>28.5714285714286</v>
      </c>
      <c r="DE26" s="84" t="s">
        <v>56</v>
      </c>
      <c r="DF26" s="84" t="s">
        <v>56</v>
      </c>
      <c r="DG26" s="154" t="s">
        <v>56</v>
      </c>
      <c r="DH26" s="155" t="s">
        <v>56</v>
      </c>
      <c r="DI26" s="84" t="s">
        <v>56</v>
      </c>
      <c r="DJ26" s="156" t="s">
        <v>56</v>
      </c>
      <c r="DK26" s="30"/>
      <c r="DL26" s="81" t="s">
        <v>506</v>
      </c>
      <c r="DM26" s="82" t="s">
        <v>181</v>
      </c>
      <c r="DN26" s="134" t="n">
        <v>1.5</v>
      </c>
      <c r="DO26" s="154" t="s">
        <v>56</v>
      </c>
      <c r="DP26" s="84" t="s">
        <v>56</v>
      </c>
      <c r="DQ26" s="154" t="s">
        <v>56</v>
      </c>
      <c r="DR26" s="155" t="s">
        <v>56</v>
      </c>
      <c r="DS26" s="84" t="s">
        <v>56</v>
      </c>
      <c r="DT26" s="156" t="s">
        <v>56</v>
      </c>
      <c r="DU26" s="30"/>
      <c r="DV26" s="81" t="s">
        <v>506</v>
      </c>
      <c r="DW26" s="82" t="s">
        <v>181</v>
      </c>
      <c r="DX26" s="134" t="n">
        <v>1.5</v>
      </c>
      <c r="DY26" s="154" t="s">
        <v>56</v>
      </c>
      <c r="DZ26" s="154" t="s">
        <v>56</v>
      </c>
      <c r="EA26" s="157" t="s">
        <v>56</v>
      </c>
      <c r="EB26" s="154" t="s">
        <v>56</v>
      </c>
      <c r="EC26" s="84" t="s">
        <v>56</v>
      </c>
      <c r="ED26" s="85" t="s">
        <v>56</v>
      </c>
      <c r="EE26" s="30"/>
      <c r="EF26" s="81" t="s">
        <v>506</v>
      </c>
      <c r="EG26" s="82" t="s">
        <v>181</v>
      </c>
      <c r="EH26" s="134" t="n">
        <v>1.5</v>
      </c>
      <c r="EI26" s="154" t="s">
        <v>56</v>
      </c>
      <c r="EJ26" s="154" t="s">
        <v>56</v>
      </c>
      <c r="EK26" s="154" t="s">
        <v>56</v>
      </c>
      <c r="EL26" s="154" t="s">
        <v>56</v>
      </c>
      <c r="EM26" s="154" t="s">
        <v>56</v>
      </c>
      <c r="EN26" s="85" t="s">
        <v>56</v>
      </c>
      <c r="EO26" s="30"/>
      <c r="EP26" s="168" t="s">
        <v>515</v>
      </c>
      <c r="EQ26" s="171" t="n">
        <v>59</v>
      </c>
      <c r="ER26" s="171" t="n">
        <v>64</v>
      </c>
      <c r="ES26" s="171" t="n">
        <v>68</v>
      </c>
      <c r="ET26" s="173" t="n">
        <v>66</v>
      </c>
      <c r="EU26" s="30"/>
      <c r="EV26" s="168" t="s">
        <v>515</v>
      </c>
      <c r="EW26" s="171" t="n">
        <v>59</v>
      </c>
      <c r="EX26" s="171" t="n">
        <v>64</v>
      </c>
      <c r="EY26" s="171" t="n">
        <v>68</v>
      </c>
      <c r="EZ26" s="173" t="n">
        <v>66</v>
      </c>
      <c r="FA26" s="30"/>
      <c r="FB26" s="30"/>
      <c r="FC26" s="30"/>
    </row>
    <row r="27" customFormat="false" ht="13.5" hidden="false" customHeight="false" outlineLevel="0" collapsed="false">
      <c r="A27" s="188" t="s">
        <v>516</v>
      </c>
      <c r="B27" s="189" t="s">
        <v>46</v>
      </c>
      <c r="C27" s="30"/>
      <c r="D27" s="190" t="s">
        <v>517</v>
      </c>
      <c r="E27" s="191" t="s">
        <v>518</v>
      </c>
      <c r="F27" s="26"/>
      <c r="G27" s="26"/>
      <c r="H27" s="30"/>
      <c r="I27" s="30"/>
      <c r="J27" s="30"/>
      <c r="K27" s="30"/>
      <c r="L27" s="30"/>
      <c r="M27" s="30"/>
      <c r="N27" s="30"/>
      <c r="O27" s="30"/>
      <c r="P27" s="30"/>
      <c r="Q27" s="192"/>
      <c r="R27" s="193"/>
      <c r="S27" s="30"/>
      <c r="T27" s="30"/>
      <c r="U27" s="30"/>
      <c r="V27" s="30"/>
      <c r="W27" s="30"/>
      <c r="X27" s="81" t="s">
        <v>273</v>
      </c>
      <c r="Y27" s="175" t="s">
        <v>519</v>
      </c>
      <c r="Z27" s="134" t="n">
        <v>298</v>
      </c>
      <c r="AA27" s="134" t="n">
        <v>250</v>
      </c>
      <c r="AB27" s="113" t="n">
        <v>274</v>
      </c>
      <c r="AC27" s="114" t="n">
        <v>17.5182481751825</v>
      </c>
      <c r="AD27" s="30"/>
      <c r="AE27" s="79"/>
      <c r="AF27" s="187"/>
      <c r="AG27" s="134"/>
      <c r="AH27" s="137"/>
      <c r="AI27" s="137"/>
      <c r="AJ27" s="137"/>
      <c r="AK27" s="137"/>
      <c r="AL27" s="134"/>
      <c r="AM27" s="134"/>
      <c r="AN27" s="113" t="n">
        <v>0</v>
      </c>
      <c r="AO27" s="138" t="n">
        <v>0</v>
      </c>
      <c r="AP27" s="113" t="e">
        <f aca="false"/>
        <v>#DIV/0!</v>
      </c>
      <c r="AQ27" s="113" t="e">
        <f aca="false"/>
        <v>#DIV/0!</v>
      </c>
      <c r="AR27" s="113" t="n">
        <v>0</v>
      </c>
      <c r="AS27" s="113" t="n">
        <v>0</v>
      </c>
      <c r="AT27" s="139" t="e">
        <f aca="false"/>
        <v>#DIV/0!</v>
      </c>
      <c r="AU27" s="139" t="e">
        <f aca="false"/>
        <v>#DIV/0!</v>
      </c>
      <c r="AV27" s="139" t="e">
        <f aca="false"/>
        <v>#DIV/0!</v>
      </c>
      <c r="AW27" s="139" t="e">
        <f aca="false"/>
        <v>#DIV/0!</v>
      </c>
      <c r="AX27" s="139" t="e">
        <f aca="false"/>
        <v>#DIV/0!</v>
      </c>
      <c r="AY27" s="140" t="e">
        <f aca="false"/>
        <v>#DIV/0!</v>
      </c>
      <c r="AZ27" s="30"/>
      <c r="BA27" s="135" t="n">
        <v>35943</v>
      </c>
      <c r="BB27" s="136" t="n">
        <v>0.395833333333333</v>
      </c>
      <c r="BC27" s="134" t="n">
        <v>24</v>
      </c>
      <c r="BD27" s="137" t="n">
        <v>24</v>
      </c>
      <c r="BE27" s="137" t="n">
        <v>60</v>
      </c>
      <c r="BF27" s="137" t="n">
        <v>60</v>
      </c>
      <c r="BG27" s="151" t="n">
        <v>254</v>
      </c>
      <c r="BH27" s="134" t="n">
        <v>5.95</v>
      </c>
      <c r="BI27" s="134" t="n">
        <v>3.02</v>
      </c>
      <c r="BJ27" s="141"/>
      <c r="BK27" s="113" t="n">
        <v>8.97</v>
      </c>
      <c r="BL27" s="138" t="n">
        <v>0.17536510943085</v>
      </c>
      <c r="BM27" s="113" t="n">
        <v>0.663322185061316</v>
      </c>
      <c r="BN27" s="113" t="n">
        <v>27.3166109253066</v>
      </c>
      <c r="BO27" s="113" t="n">
        <v>13.5805568693497</v>
      </c>
      <c r="BP27" s="113" t="n">
        <v>13.8235603644276</v>
      </c>
      <c r="BQ27" s="113" t="n">
        <v>984.740281849591</v>
      </c>
      <c r="BR27" s="113" t="n">
        <v>361.000730893149</v>
      </c>
      <c r="BS27" s="113" t="n">
        <v>970.12906008506</v>
      </c>
      <c r="BT27" s="139" t="n">
        <v>6.16433940074177</v>
      </c>
      <c r="BU27" s="139" t="n">
        <v>53.8356605992582</v>
      </c>
      <c r="BV27" s="138" t="n">
        <v>0.256773302501615</v>
      </c>
      <c r="BW27" s="134" t="n">
        <v>7.69</v>
      </c>
      <c r="BX27" s="134" t="n">
        <v>7.46</v>
      </c>
      <c r="BY27" s="134" t="n">
        <v>7.62</v>
      </c>
      <c r="BZ27" s="151" t="n">
        <v>355</v>
      </c>
      <c r="CA27" s="151" t="n">
        <v>589</v>
      </c>
      <c r="CB27" s="151" t="n">
        <v>984</v>
      </c>
      <c r="CC27" s="113" t="n">
        <v>996.562913907285</v>
      </c>
      <c r="CD27" s="113" t="n">
        <v>-1.27671889301674</v>
      </c>
      <c r="CE27" s="139" t="n">
        <v>37.8283712784588</v>
      </c>
      <c r="CF27" s="113" t="n">
        <v>989.04854513219</v>
      </c>
      <c r="CG27" s="139" t="n">
        <v>64.1069185383056</v>
      </c>
      <c r="CH27" s="142" t="s">
        <v>174</v>
      </c>
      <c r="CI27" s="142" t="n">
        <v>0.062</v>
      </c>
      <c r="CJ27" s="142" t="n">
        <v>0.175</v>
      </c>
      <c r="CK27" s="138" t="e">
        <f aca="false"/>
        <v>#VALUE!</v>
      </c>
      <c r="CL27" s="113" t="e">
        <f aca="false"/>
        <v>#VALUE!</v>
      </c>
      <c r="CM27" s="139" t="e">
        <f aca="false"/>
        <v>#VALUE!</v>
      </c>
      <c r="CN27" s="138" t="e">
        <f aca="false"/>
        <v>#VALUE!</v>
      </c>
      <c r="CO27" s="139" t="e">
        <f aca="false"/>
        <v>#VALUE!</v>
      </c>
      <c r="CP27" s="134"/>
      <c r="CQ27" s="134"/>
      <c r="CR27" s="134"/>
      <c r="CS27" s="113" t="s">
        <v>461</v>
      </c>
      <c r="CT27" s="113" t="s">
        <v>461</v>
      </c>
      <c r="CU27" s="139" t="s">
        <v>461</v>
      </c>
      <c r="CV27" s="113" t="s">
        <v>461</v>
      </c>
      <c r="CW27" s="143" t="s">
        <v>461</v>
      </c>
      <c r="CX27" s="30"/>
      <c r="CY27" s="81" t="s">
        <v>508</v>
      </c>
      <c r="CZ27" s="82" t="s">
        <v>181</v>
      </c>
      <c r="DA27" s="134" t="n">
        <v>0.91</v>
      </c>
      <c r="DB27" s="134" t="n">
        <v>1.4</v>
      </c>
      <c r="DC27" s="113" t="n">
        <v>1.155</v>
      </c>
      <c r="DD27" s="113" t="n">
        <v>42.4242424242424</v>
      </c>
      <c r="DE27" s="84" t="s">
        <v>56</v>
      </c>
      <c r="DF27" s="84" t="s">
        <v>56</v>
      </c>
      <c r="DG27" s="154" t="s">
        <v>56</v>
      </c>
      <c r="DH27" s="155" t="s">
        <v>56</v>
      </c>
      <c r="DI27" s="84" t="s">
        <v>56</v>
      </c>
      <c r="DJ27" s="156" t="s">
        <v>56</v>
      </c>
      <c r="DK27" s="30"/>
      <c r="DL27" s="81" t="s">
        <v>508</v>
      </c>
      <c r="DM27" s="82" t="s">
        <v>181</v>
      </c>
      <c r="DN27" s="134" t="n">
        <v>0.94</v>
      </c>
      <c r="DO27" s="154" t="s">
        <v>56</v>
      </c>
      <c r="DP27" s="84" t="s">
        <v>56</v>
      </c>
      <c r="DQ27" s="154" t="s">
        <v>56</v>
      </c>
      <c r="DR27" s="155" t="s">
        <v>56</v>
      </c>
      <c r="DS27" s="84" t="s">
        <v>56</v>
      </c>
      <c r="DT27" s="156" t="s">
        <v>56</v>
      </c>
      <c r="DU27" s="30"/>
      <c r="DV27" s="81" t="s">
        <v>508</v>
      </c>
      <c r="DW27" s="82" t="s">
        <v>181</v>
      </c>
      <c r="DX27" s="134" t="n">
        <v>0.88</v>
      </c>
      <c r="DY27" s="154" t="s">
        <v>56</v>
      </c>
      <c r="DZ27" s="154" t="s">
        <v>56</v>
      </c>
      <c r="EA27" s="157" t="s">
        <v>56</v>
      </c>
      <c r="EB27" s="154" t="s">
        <v>56</v>
      </c>
      <c r="EC27" s="84" t="s">
        <v>56</v>
      </c>
      <c r="ED27" s="85" t="s">
        <v>56</v>
      </c>
      <c r="EE27" s="30"/>
      <c r="EF27" s="81" t="s">
        <v>508</v>
      </c>
      <c r="EG27" s="82" t="s">
        <v>181</v>
      </c>
      <c r="EH27" s="134" t="n">
        <v>0.88</v>
      </c>
      <c r="EI27" s="154" t="s">
        <v>56</v>
      </c>
      <c r="EJ27" s="154" t="s">
        <v>56</v>
      </c>
      <c r="EK27" s="154" t="s">
        <v>56</v>
      </c>
      <c r="EL27" s="154" t="s">
        <v>56</v>
      </c>
      <c r="EM27" s="154" t="s">
        <v>56</v>
      </c>
      <c r="EN27" s="85" t="s">
        <v>56</v>
      </c>
      <c r="EO27" s="30"/>
      <c r="EP27" s="26"/>
      <c r="EQ27" s="30"/>
      <c r="ER27" s="30"/>
      <c r="ES27" s="30"/>
      <c r="ET27" s="30"/>
      <c r="EU27" s="30"/>
      <c r="EV27" s="26"/>
      <c r="EW27" s="30"/>
      <c r="EX27" s="30"/>
      <c r="EY27" s="30"/>
      <c r="EZ27" s="30"/>
      <c r="FA27" s="30"/>
      <c r="FB27" s="30"/>
      <c r="FC27" s="30"/>
    </row>
    <row r="28" customFormat="false" ht="13.5" hidden="false" customHeight="false" outlineLevel="0" collapsed="false">
      <c r="A28" s="188" t="s">
        <v>520</v>
      </c>
      <c r="B28" s="121" t="n">
        <v>8</v>
      </c>
      <c r="C28" s="30"/>
      <c r="D28" s="71" t="s">
        <v>276</v>
      </c>
      <c r="E28" s="194" t="n">
        <v>17</v>
      </c>
      <c r="F28" s="26"/>
      <c r="G28" s="26"/>
      <c r="H28" s="30"/>
      <c r="I28" s="30"/>
      <c r="J28" s="30"/>
      <c r="K28" s="30"/>
      <c r="L28" s="30"/>
      <c r="M28" s="30"/>
      <c r="N28" s="30"/>
      <c r="O28" s="30"/>
      <c r="P28" s="30"/>
      <c r="Q28" s="26" t="s">
        <v>277</v>
      </c>
      <c r="R28" s="30"/>
      <c r="S28" s="30"/>
      <c r="T28" s="30"/>
      <c r="U28" s="30"/>
      <c r="V28" s="30"/>
      <c r="W28" s="30"/>
      <c r="X28" s="195" t="s">
        <v>521</v>
      </c>
      <c r="Y28" s="175" t="s">
        <v>181</v>
      </c>
      <c r="Z28" s="134" t="n">
        <v>32</v>
      </c>
      <c r="AA28" s="134" t="n">
        <v>26</v>
      </c>
      <c r="AB28" s="113" t="n">
        <v>29</v>
      </c>
      <c r="AC28" s="114" t="n">
        <v>20.6896551724138</v>
      </c>
      <c r="AD28" s="30"/>
      <c r="AE28" s="79"/>
      <c r="AF28" s="187"/>
      <c r="AG28" s="134"/>
      <c r="AH28" s="137"/>
      <c r="AI28" s="137"/>
      <c r="AJ28" s="137"/>
      <c r="AK28" s="137"/>
      <c r="AL28" s="134"/>
      <c r="AM28" s="134"/>
      <c r="AN28" s="113" t="n">
        <v>0</v>
      </c>
      <c r="AO28" s="138" t="n">
        <v>0</v>
      </c>
      <c r="AP28" s="113" t="e">
        <f aca="false"/>
        <v>#DIV/0!</v>
      </c>
      <c r="AQ28" s="113" t="e">
        <f aca="false"/>
        <v>#DIV/0!</v>
      </c>
      <c r="AR28" s="113" t="n">
        <v>0</v>
      </c>
      <c r="AS28" s="113" t="n">
        <v>0</v>
      </c>
      <c r="AT28" s="139" t="e">
        <f aca="false"/>
        <v>#DIV/0!</v>
      </c>
      <c r="AU28" s="139" t="e">
        <f aca="false"/>
        <v>#DIV/0!</v>
      </c>
      <c r="AV28" s="139" t="e">
        <f aca="false"/>
        <v>#DIV/0!</v>
      </c>
      <c r="AW28" s="139" t="e">
        <f aca="false"/>
        <v>#DIV/0!</v>
      </c>
      <c r="AX28" s="139" t="e">
        <f aca="false"/>
        <v>#DIV/0!</v>
      </c>
      <c r="AY28" s="140" t="e">
        <f aca="false"/>
        <v>#DIV/0!</v>
      </c>
      <c r="AZ28" s="30"/>
      <c r="BA28" s="135" t="n">
        <v>35943</v>
      </c>
      <c r="BB28" s="136" t="n">
        <v>0.427083333333333</v>
      </c>
      <c r="BC28" s="134" t="n">
        <v>24.75</v>
      </c>
      <c r="BD28" s="137" t="n">
        <v>24</v>
      </c>
      <c r="BE28" s="137" t="n">
        <v>60</v>
      </c>
      <c r="BF28" s="137" t="n">
        <v>60</v>
      </c>
      <c r="BG28" s="151" t="n">
        <v>254</v>
      </c>
      <c r="BH28" s="134" t="n">
        <v>6</v>
      </c>
      <c r="BI28" s="134" t="n">
        <v>2.59</v>
      </c>
      <c r="BJ28" s="141"/>
      <c r="BK28" s="113" t="n">
        <v>8.59</v>
      </c>
      <c r="BL28" s="138" t="n">
        <v>0.17536510943085</v>
      </c>
      <c r="BM28" s="113" t="n">
        <v>0.69848661233993</v>
      </c>
      <c r="BN28" s="113" t="n">
        <v>28.569266589057</v>
      </c>
      <c r="BO28" s="113" t="n">
        <v>13.6946791959829</v>
      </c>
      <c r="BP28" s="113" t="n">
        <v>13.9397247372379</v>
      </c>
      <c r="BQ28" s="113" t="n">
        <v>1024.13754519597</v>
      </c>
      <c r="BR28" s="113" t="n">
        <v>375.39562632374</v>
      </c>
      <c r="BS28" s="113" t="n">
        <v>1008.81293293914</v>
      </c>
      <c r="BT28" s="139" t="n">
        <v>6.41079612743817</v>
      </c>
      <c r="BU28" s="139" t="n">
        <v>53.5892038725618</v>
      </c>
      <c r="BV28" s="138" t="n">
        <v>0.260121885191416</v>
      </c>
      <c r="BW28" s="134" t="n">
        <v>7.64</v>
      </c>
      <c r="BX28" s="134" t="n">
        <v>7.43</v>
      </c>
      <c r="BY28" s="134" t="n">
        <v>7.59</v>
      </c>
      <c r="BZ28" s="151" t="n">
        <v>362</v>
      </c>
      <c r="CA28" s="151" t="n">
        <v>591</v>
      </c>
      <c r="CB28" s="151" t="n">
        <v>961</v>
      </c>
      <c r="CC28" s="113" t="n">
        <v>1055.16988416988</v>
      </c>
      <c r="CD28" s="113" t="n">
        <v>-9.79915548073717</v>
      </c>
      <c r="CE28" s="139" t="n">
        <v>36.6024518388792</v>
      </c>
      <c r="CF28" s="113" t="n">
        <v>1046.98283829386</v>
      </c>
      <c r="CG28" s="139" t="n">
        <v>65.4244571391537</v>
      </c>
      <c r="CH28" s="142" t="s">
        <v>174</v>
      </c>
      <c r="CI28" s="142" t="n">
        <v>0.058</v>
      </c>
      <c r="CJ28" s="142" t="n">
        <v>0.174</v>
      </c>
      <c r="CK28" s="138" t="e">
        <f aca="false"/>
        <v>#VALUE!</v>
      </c>
      <c r="CL28" s="113" t="e">
        <f aca="false"/>
        <v>#VALUE!</v>
      </c>
      <c r="CM28" s="139" t="e">
        <f aca="false"/>
        <v>#VALUE!</v>
      </c>
      <c r="CN28" s="138" t="e">
        <f aca="false"/>
        <v>#VALUE!</v>
      </c>
      <c r="CO28" s="139" t="e">
        <f aca="false"/>
        <v>#VALUE!</v>
      </c>
      <c r="CP28" s="134"/>
      <c r="CQ28" s="134"/>
      <c r="CR28" s="134"/>
      <c r="CS28" s="113" t="s">
        <v>461</v>
      </c>
      <c r="CT28" s="113" t="s">
        <v>461</v>
      </c>
      <c r="CU28" s="139" t="s">
        <v>461</v>
      </c>
      <c r="CV28" s="113" t="s">
        <v>461</v>
      </c>
      <c r="CW28" s="143" t="s">
        <v>461</v>
      </c>
      <c r="CX28" s="30"/>
      <c r="CY28" s="81" t="s">
        <v>511</v>
      </c>
      <c r="CZ28" s="82" t="s">
        <v>181</v>
      </c>
      <c r="DA28" s="113" t="n">
        <v>0.59</v>
      </c>
      <c r="DB28" s="113" t="n">
        <v>0.6</v>
      </c>
      <c r="DC28" s="113" t="n">
        <v>0.595</v>
      </c>
      <c r="DD28" s="113" t="n">
        <v>1.68067226890758</v>
      </c>
      <c r="DE28" s="84" t="s">
        <v>56</v>
      </c>
      <c r="DF28" s="113" t="n">
        <v>11.4175806451613</v>
      </c>
      <c r="DG28" s="154" t="s">
        <v>56</v>
      </c>
      <c r="DH28" s="139" t="n">
        <v>84.9367088607595</v>
      </c>
      <c r="DI28" s="113" t="n">
        <v>11.2933659671069</v>
      </c>
      <c r="DJ28" s="143" t="n">
        <v>94.7314201830261</v>
      </c>
      <c r="DK28" s="30"/>
      <c r="DL28" s="81" t="s">
        <v>511</v>
      </c>
      <c r="DM28" s="82" t="s">
        <v>181</v>
      </c>
      <c r="DN28" s="113" t="n">
        <v>0.56</v>
      </c>
      <c r="DO28" s="154" t="s">
        <v>56</v>
      </c>
      <c r="DP28" s="196" t="n">
        <v>28.81</v>
      </c>
      <c r="DQ28" s="154" t="s">
        <v>56</v>
      </c>
      <c r="DR28" s="139" t="n">
        <v>85.8227848101266</v>
      </c>
      <c r="DS28" s="113" t="n">
        <v>28.5506338582677</v>
      </c>
      <c r="DT28" s="143" t="n">
        <v>98.0385724436803</v>
      </c>
      <c r="DU28" s="30"/>
      <c r="DV28" s="81" t="s">
        <v>511</v>
      </c>
      <c r="DW28" s="82" t="s">
        <v>181</v>
      </c>
      <c r="DX28" s="113" t="n">
        <v>0.62</v>
      </c>
      <c r="DY28" s="154" t="s">
        <v>56</v>
      </c>
      <c r="DZ28" s="113" t="n">
        <v>7.14941176470588</v>
      </c>
      <c r="EA28" s="157" t="s">
        <v>56</v>
      </c>
      <c r="EB28" s="113" t="n">
        <v>84.3037974683544</v>
      </c>
      <c r="EC28" s="196" t="n">
        <v>7.07950335803613</v>
      </c>
      <c r="ED28" s="114" t="n">
        <v>91.2423235268866</v>
      </c>
      <c r="EE28" s="30"/>
      <c r="EF28" s="81" t="s">
        <v>511</v>
      </c>
      <c r="EG28" s="82" t="s">
        <v>181</v>
      </c>
      <c r="EH28" s="113" t="n">
        <v>0.62</v>
      </c>
      <c r="EI28" s="154" t="s">
        <v>56</v>
      </c>
      <c r="EJ28" s="113" t="n">
        <v>5.51705882352941</v>
      </c>
      <c r="EK28" s="157" t="s">
        <v>56</v>
      </c>
      <c r="EL28" s="113" t="n">
        <v>84.3037974683544</v>
      </c>
      <c r="EM28" s="196" t="n">
        <v>5.46677721167207</v>
      </c>
      <c r="EN28" s="114" t="n">
        <v>88.6587659238016</v>
      </c>
      <c r="EO28" s="30"/>
      <c r="EP28" s="24" t="s">
        <v>279</v>
      </c>
      <c r="EQ28" s="30"/>
      <c r="ER28" s="30"/>
      <c r="ES28" s="30"/>
      <c r="ET28" s="30"/>
      <c r="EU28" s="30"/>
      <c r="EV28" s="24" t="s">
        <v>279</v>
      </c>
      <c r="EW28" s="30"/>
      <c r="EX28" s="30"/>
      <c r="EY28" s="30"/>
      <c r="EZ28" s="30"/>
      <c r="FA28" s="30"/>
      <c r="FB28" s="30"/>
      <c r="FC28" s="30"/>
    </row>
    <row r="29" customFormat="false" ht="14.25" hidden="false" customHeight="false" outlineLevel="0" collapsed="false">
      <c r="A29" s="188" t="s">
        <v>522</v>
      </c>
      <c r="B29" s="121" t="n">
        <v>24.6</v>
      </c>
      <c r="C29" s="30"/>
      <c r="D29" s="69" t="s">
        <v>281</v>
      </c>
      <c r="E29" s="117" t="n">
        <v>15</v>
      </c>
      <c r="F29" s="26"/>
      <c r="G29" s="26"/>
      <c r="H29" s="30"/>
      <c r="I29" s="30"/>
      <c r="J29" s="30"/>
      <c r="K29" s="30"/>
      <c r="L29" s="30"/>
      <c r="M29" s="30"/>
      <c r="N29" s="30"/>
      <c r="O29" s="30"/>
      <c r="P29" s="30"/>
      <c r="Q29" s="20" t="s">
        <v>283</v>
      </c>
      <c r="R29" s="30"/>
      <c r="S29" s="30"/>
      <c r="T29" s="30"/>
      <c r="U29" s="30"/>
      <c r="V29" s="30"/>
      <c r="W29" s="30"/>
      <c r="X29" s="195" t="s">
        <v>523</v>
      </c>
      <c r="Y29" s="175" t="s">
        <v>181</v>
      </c>
      <c r="Z29" s="134" t="n">
        <v>42</v>
      </c>
      <c r="AA29" s="134" t="n">
        <v>46</v>
      </c>
      <c r="AB29" s="113" t="n">
        <v>44</v>
      </c>
      <c r="AC29" s="114" t="n">
        <v>9.09090909090909</v>
      </c>
      <c r="AD29" s="30"/>
      <c r="AE29" s="79"/>
      <c r="AF29" s="187"/>
      <c r="AG29" s="134"/>
      <c r="AH29" s="137"/>
      <c r="AI29" s="137"/>
      <c r="AJ29" s="137"/>
      <c r="AK29" s="137"/>
      <c r="AL29" s="134"/>
      <c r="AM29" s="134"/>
      <c r="AN29" s="113" t="n">
        <v>0</v>
      </c>
      <c r="AO29" s="138" t="n">
        <v>0</v>
      </c>
      <c r="AP29" s="113" t="e">
        <f aca="false"/>
        <v>#DIV/0!</v>
      </c>
      <c r="AQ29" s="113" t="e">
        <f aca="false"/>
        <v>#DIV/0!</v>
      </c>
      <c r="AR29" s="113" t="n">
        <v>0</v>
      </c>
      <c r="AS29" s="113" t="n">
        <v>0</v>
      </c>
      <c r="AT29" s="139" t="e">
        <f aca="false"/>
        <v>#DIV/0!</v>
      </c>
      <c r="AU29" s="139" t="e">
        <f aca="false"/>
        <v>#DIV/0!</v>
      </c>
      <c r="AV29" s="139" t="e">
        <f aca="false"/>
        <v>#DIV/0!</v>
      </c>
      <c r="AW29" s="139" t="e">
        <f aca="false"/>
        <v>#DIV/0!</v>
      </c>
      <c r="AX29" s="139" t="e">
        <f aca="false"/>
        <v>#DIV/0!</v>
      </c>
      <c r="AY29" s="140" t="e">
        <f aca="false"/>
        <v>#DIV/0!</v>
      </c>
      <c r="AZ29" s="30"/>
      <c r="BA29" s="135" t="n">
        <v>35943</v>
      </c>
      <c r="BB29" s="136" t="n">
        <v>0.4375</v>
      </c>
      <c r="BC29" s="134" t="n">
        <v>25</v>
      </c>
      <c r="BD29" s="137" t="n">
        <v>24</v>
      </c>
      <c r="BE29" s="137" t="n">
        <v>60</v>
      </c>
      <c r="BF29" s="137" t="n">
        <v>60</v>
      </c>
      <c r="BG29" s="151" t="n">
        <v>254</v>
      </c>
      <c r="BH29" s="134" t="n">
        <v>6</v>
      </c>
      <c r="BI29" s="134" t="n">
        <v>2.59</v>
      </c>
      <c r="BJ29" s="141"/>
      <c r="BK29" s="113" t="n">
        <v>8.59</v>
      </c>
      <c r="BL29" s="138" t="n">
        <v>0.17536510943085</v>
      </c>
      <c r="BM29" s="113" t="n">
        <v>0.69848661233993</v>
      </c>
      <c r="BN29" s="113" t="n">
        <v>28.569266589057</v>
      </c>
      <c r="BO29" s="113" t="n">
        <v>13.6946791959829</v>
      </c>
      <c r="BP29" s="113" t="n">
        <v>13.9397247372379</v>
      </c>
      <c r="BQ29" s="113" t="n">
        <v>1024.13754519597</v>
      </c>
      <c r="BR29" s="113" t="n">
        <v>375.39562632374</v>
      </c>
      <c r="BS29" s="113" t="n">
        <v>1008.81293293914</v>
      </c>
      <c r="BT29" s="139" t="n">
        <v>6.41079612743817</v>
      </c>
      <c r="BU29" s="139" t="n">
        <v>53.5892038725618</v>
      </c>
      <c r="BV29" s="138" t="n">
        <v>0.260121885191416</v>
      </c>
      <c r="BW29" s="134"/>
      <c r="BX29" s="134"/>
      <c r="BY29" s="134"/>
      <c r="BZ29" s="151"/>
      <c r="CA29" s="151"/>
      <c r="CB29" s="151"/>
      <c r="CC29" s="113" t="s">
        <v>461</v>
      </c>
      <c r="CD29" s="113" t="s">
        <v>461</v>
      </c>
      <c r="CE29" s="139" t="s">
        <v>461</v>
      </c>
      <c r="CF29" s="113" t="s">
        <v>461</v>
      </c>
      <c r="CG29" s="139" t="s">
        <v>461</v>
      </c>
      <c r="CH29" s="142"/>
      <c r="CI29" s="142"/>
      <c r="CJ29" s="142"/>
      <c r="CK29" s="138" t="s">
        <v>461</v>
      </c>
      <c r="CL29" s="113" t="s">
        <v>461</v>
      </c>
      <c r="CM29" s="139" t="s">
        <v>461</v>
      </c>
      <c r="CN29" s="138" t="s">
        <v>461</v>
      </c>
      <c r="CO29" s="139" t="s">
        <v>461</v>
      </c>
      <c r="CP29" s="134"/>
      <c r="CQ29" s="134"/>
      <c r="CR29" s="134"/>
      <c r="CS29" s="113" t="s">
        <v>461</v>
      </c>
      <c r="CT29" s="113" t="s">
        <v>461</v>
      </c>
      <c r="CU29" s="139" t="s">
        <v>461</v>
      </c>
      <c r="CV29" s="113" t="s">
        <v>461</v>
      </c>
      <c r="CW29" s="143" t="s">
        <v>461</v>
      </c>
      <c r="CX29" s="30"/>
      <c r="CY29" s="81" t="s">
        <v>258</v>
      </c>
      <c r="CZ29" s="150" t="s">
        <v>465</v>
      </c>
      <c r="DA29" s="137" t="n">
        <v>25</v>
      </c>
      <c r="DB29" s="137" t="n">
        <v>25</v>
      </c>
      <c r="DC29" s="139" t="n">
        <v>25</v>
      </c>
      <c r="DD29" s="113" t="n">
        <v>0</v>
      </c>
      <c r="DE29" s="84" t="s">
        <v>56</v>
      </c>
      <c r="DF29" s="84" t="s">
        <v>56</v>
      </c>
      <c r="DG29" s="154" t="s">
        <v>56</v>
      </c>
      <c r="DH29" s="155" t="s">
        <v>56</v>
      </c>
      <c r="DI29" s="84" t="s">
        <v>56</v>
      </c>
      <c r="DJ29" s="156" t="s">
        <v>56</v>
      </c>
      <c r="DK29" s="30"/>
      <c r="DL29" s="81" t="s">
        <v>258</v>
      </c>
      <c r="DM29" s="150" t="s">
        <v>465</v>
      </c>
      <c r="DN29" s="137" t="n">
        <v>25</v>
      </c>
      <c r="DO29" s="154" t="s">
        <v>56</v>
      </c>
      <c r="DP29" s="84" t="s">
        <v>56</v>
      </c>
      <c r="DQ29" s="154" t="s">
        <v>56</v>
      </c>
      <c r="DR29" s="155" t="s">
        <v>56</v>
      </c>
      <c r="DS29" s="154" t="s">
        <v>56</v>
      </c>
      <c r="DT29" s="156" t="s">
        <v>56</v>
      </c>
      <c r="DU29" s="30"/>
      <c r="DV29" s="81" t="s">
        <v>258</v>
      </c>
      <c r="DW29" s="150" t="s">
        <v>465</v>
      </c>
      <c r="DX29" s="137" t="n">
        <v>25</v>
      </c>
      <c r="DY29" s="154" t="s">
        <v>56</v>
      </c>
      <c r="DZ29" s="84" t="s">
        <v>56</v>
      </c>
      <c r="EA29" s="157" t="s">
        <v>56</v>
      </c>
      <c r="EB29" s="154" t="s">
        <v>56</v>
      </c>
      <c r="EC29" s="154" t="s">
        <v>56</v>
      </c>
      <c r="ED29" s="85" t="s">
        <v>56</v>
      </c>
      <c r="EE29" s="30"/>
      <c r="EF29" s="81" t="s">
        <v>258</v>
      </c>
      <c r="EG29" s="150" t="s">
        <v>465</v>
      </c>
      <c r="EH29" s="137" t="n">
        <v>25</v>
      </c>
      <c r="EI29" s="154" t="s">
        <v>56</v>
      </c>
      <c r="EJ29" s="154" t="s">
        <v>56</v>
      </c>
      <c r="EK29" s="154" t="s">
        <v>56</v>
      </c>
      <c r="EL29" s="154" t="s">
        <v>56</v>
      </c>
      <c r="EM29" s="154" t="s">
        <v>56</v>
      </c>
      <c r="EN29" s="85" t="s">
        <v>56</v>
      </c>
      <c r="EO29" s="30"/>
      <c r="EP29" s="197" t="s">
        <v>524</v>
      </c>
      <c r="EQ29" s="198" t="n">
        <v>59.825823551685</v>
      </c>
      <c r="ER29" s="198" t="n">
        <v>63.915857605178</v>
      </c>
      <c r="ES29" s="198" t="n">
        <v>59.7579425113465</v>
      </c>
      <c r="ET29" s="199" t="n">
        <v>58.4319526627219</v>
      </c>
      <c r="EU29" s="30"/>
      <c r="EV29" s="197" t="s">
        <v>524</v>
      </c>
      <c r="EW29" s="198" t="n">
        <v>87.0882241575161</v>
      </c>
      <c r="EX29" s="198" t="n">
        <v>93.042071197411</v>
      </c>
      <c r="EY29" s="198" t="n">
        <v>86.9894099848714</v>
      </c>
      <c r="EZ29" s="199" t="n">
        <v>85.0591715976331</v>
      </c>
      <c r="FA29" s="30"/>
      <c r="FB29" s="30"/>
      <c r="FC29" s="30"/>
    </row>
    <row r="30" customFormat="false" ht="13.5" hidden="false" customHeight="false" outlineLevel="0" collapsed="false">
      <c r="A30" s="96" t="s">
        <v>286</v>
      </c>
      <c r="B30" s="200" t="n">
        <v>20</v>
      </c>
      <c r="C30" s="30"/>
      <c r="D30" s="188" t="s">
        <v>287</v>
      </c>
      <c r="E30" s="226" t="s">
        <v>525</v>
      </c>
      <c r="F30" s="26"/>
      <c r="G30" s="26"/>
      <c r="H30" s="30"/>
      <c r="I30" s="30"/>
      <c r="J30" s="30"/>
      <c r="K30" s="30"/>
      <c r="L30" s="30"/>
      <c r="M30" s="30"/>
      <c r="N30" s="30"/>
      <c r="O30" s="30"/>
      <c r="P30" s="30"/>
      <c r="Q30" s="20"/>
      <c r="R30" s="28"/>
      <c r="S30" s="30"/>
      <c r="T30" s="30"/>
      <c r="U30" s="30"/>
      <c r="V30" s="30"/>
      <c r="W30" s="30"/>
      <c r="X30" s="195" t="s">
        <v>526</v>
      </c>
      <c r="Y30" s="175" t="s">
        <v>181</v>
      </c>
      <c r="Z30" s="134" t="n">
        <v>52</v>
      </c>
      <c r="AA30" s="134" t="n">
        <v>63</v>
      </c>
      <c r="AB30" s="113" t="n">
        <v>57.5</v>
      </c>
      <c r="AC30" s="114" t="n">
        <v>19.1304347826087</v>
      </c>
      <c r="AD30" s="30"/>
      <c r="AE30" s="79"/>
      <c r="AF30" s="187"/>
      <c r="AG30" s="134"/>
      <c r="AH30" s="137"/>
      <c r="AI30" s="137"/>
      <c r="AJ30" s="137"/>
      <c r="AK30" s="137"/>
      <c r="AL30" s="134"/>
      <c r="AM30" s="134"/>
      <c r="AN30" s="113" t="n">
        <v>0</v>
      </c>
      <c r="AO30" s="138" t="n">
        <v>0</v>
      </c>
      <c r="AP30" s="113" t="e">
        <f aca="false"/>
        <v>#DIV/0!</v>
      </c>
      <c r="AQ30" s="113" t="e">
        <f aca="false"/>
        <v>#DIV/0!</v>
      </c>
      <c r="AR30" s="113" t="n">
        <v>0</v>
      </c>
      <c r="AS30" s="113" t="n">
        <v>0</v>
      </c>
      <c r="AT30" s="139" t="e">
        <f aca="false"/>
        <v>#DIV/0!</v>
      </c>
      <c r="AU30" s="139" t="e">
        <f aca="false"/>
        <v>#DIV/0!</v>
      </c>
      <c r="AV30" s="139" t="e">
        <f aca="false"/>
        <v>#DIV/0!</v>
      </c>
      <c r="AW30" s="139" t="e">
        <f aca="false"/>
        <v>#DIV/0!</v>
      </c>
      <c r="AX30" s="139" t="e">
        <f aca="false"/>
        <v>#DIV/0!</v>
      </c>
      <c r="AY30" s="140" t="e">
        <f aca="false"/>
        <v>#DIV/0!</v>
      </c>
      <c r="AZ30" s="30"/>
      <c r="BA30" s="135" t="n">
        <v>35943</v>
      </c>
      <c r="BB30" s="136" t="n">
        <v>0.479166666666667</v>
      </c>
      <c r="BC30" s="134" t="n">
        <v>26</v>
      </c>
      <c r="BD30" s="137" t="n">
        <v>24</v>
      </c>
      <c r="BE30" s="137" t="n">
        <v>60</v>
      </c>
      <c r="BF30" s="137" t="n">
        <v>60</v>
      </c>
      <c r="BG30" s="151" t="n">
        <v>254</v>
      </c>
      <c r="BH30" s="134" t="n">
        <v>5.9</v>
      </c>
      <c r="BI30" s="134" t="n">
        <v>2.38</v>
      </c>
      <c r="BJ30" s="141"/>
      <c r="BK30" s="113" t="n">
        <v>8.28</v>
      </c>
      <c r="BL30" s="138" t="n">
        <v>0.17536510943085</v>
      </c>
      <c r="BM30" s="113" t="n">
        <v>0.71256038647343</v>
      </c>
      <c r="BN30" s="113" t="n">
        <v>29.6763285024155</v>
      </c>
      <c r="BO30" s="113" t="n">
        <v>13.4664345427166</v>
      </c>
      <c r="BP30" s="113" t="n">
        <v>13.7073959916173</v>
      </c>
      <c r="BQ30" s="113" t="n">
        <v>1040.65300619928</v>
      </c>
      <c r="BR30" s="113" t="n">
        <v>381.546753431476</v>
      </c>
      <c r="BS30" s="113" t="n">
        <v>1025.34305780822</v>
      </c>
      <c r="BT30" s="139" t="n">
        <v>6.51451278572276</v>
      </c>
      <c r="BU30" s="139" t="n">
        <v>53.4854872142772</v>
      </c>
      <c r="BV30" s="138" t="n">
        <v>0.256282530188082</v>
      </c>
      <c r="BW30" s="134" t="n">
        <v>7.69</v>
      </c>
      <c r="BX30" s="134" t="n">
        <v>7.44</v>
      </c>
      <c r="BY30" s="134" t="n">
        <v>7.59</v>
      </c>
      <c r="BZ30" s="151" t="n">
        <v>353</v>
      </c>
      <c r="CA30" s="151" t="n">
        <v>592</v>
      </c>
      <c r="CB30" s="151" t="n">
        <v>943</v>
      </c>
      <c r="CC30" s="113" t="n">
        <v>1111.42016806723</v>
      </c>
      <c r="CD30" s="113" t="n">
        <v>-17.8600390315193</v>
      </c>
      <c r="CE30" s="139" t="n">
        <v>38.1786339754816</v>
      </c>
      <c r="CF30" s="113" t="n">
        <v>1102.61174485542</v>
      </c>
      <c r="CG30" s="139" t="n">
        <v>67.9851043082906</v>
      </c>
      <c r="CH30" s="142" t="s">
        <v>174</v>
      </c>
      <c r="CI30" s="142" t="n">
        <v>0.06</v>
      </c>
      <c r="CJ30" s="142" t="n">
        <v>0.174</v>
      </c>
      <c r="CK30" s="138" t="e">
        <f aca="false"/>
        <v>#VALUE!</v>
      </c>
      <c r="CL30" s="113" t="e">
        <f aca="false"/>
        <v>#VALUE!</v>
      </c>
      <c r="CM30" s="139" t="e">
        <f aca="false"/>
        <v>#VALUE!</v>
      </c>
      <c r="CN30" s="138" t="e">
        <f aca="false"/>
        <v>#VALUE!</v>
      </c>
      <c r="CO30" s="139" t="e">
        <f aca="false"/>
        <v>#VALUE!</v>
      </c>
      <c r="CP30" s="134"/>
      <c r="CQ30" s="134"/>
      <c r="CR30" s="134"/>
      <c r="CS30" s="113" t="s">
        <v>461</v>
      </c>
      <c r="CT30" s="113" t="s">
        <v>461</v>
      </c>
      <c r="CU30" s="139" t="s">
        <v>461</v>
      </c>
      <c r="CV30" s="113" t="s">
        <v>461</v>
      </c>
      <c r="CW30" s="143" t="s">
        <v>461</v>
      </c>
      <c r="CX30" s="30"/>
      <c r="CY30" s="81" t="s">
        <v>264</v>
      </c>
      <c r="CZ30" s="82" t="s">
        <v>56</v>
      </c>
      <c r="DA30" s="134" t="n">
        <v>8</v>
      </c>
      <c r="DB30" s="134" t="n">
        <v>8</v>
      </c>
      <c r="DC30" s="113" t="n">
        <v>8</v>
      </c>
      <c r="DD30" s="113" t="n">
        <v>0</v>
      </c>
      <c r="DE30" s="84" t="s">
        <v>56</v>
      </c>
      <c r="DF30" s="84" t="s">
        <v>56</v>
      </c>
      <c r="DG30" s="154" t="s">
        <v>56</v>
      </c>
      <c r="DH30" s="155" t="s">
        <v>56</v>
      </c>
      <c r="DI30" s="84" t="s">
        <v>56</v>
      </c>
      <c r="DJ30" s="156" t="s">
        <v>56</v>
      </c>
      <c r="DK30" s="30"/>
      <c r="DL30" s="81" t="s">
        <v>264</v>
      </c>
      <c r="DM30" s="82" t="s">
        <v>56</v>
      </c>
      <c r="DN30" s="134" t="n">
        <v>8</v>
      </c>
      <c r="DO30" s="154" t="s">
        <v>56</v>
      </c>
      <c r="DP30" s="84" t="s">
        <v>56</v>
      </c>
      <c r="DQ30" s="154" t="s">
        <v>56</v>
      </c>
      <c r="DR30" s="155" t="s">
        <v>56</v>
      </c>
      <c r="DS30" s="154" t="s">
        <v>56</v>
      </c>
      <c r="DT30" s="156" t="s">
        <v>56</v>
      </c>
      <c r="DU30" s="30"/>
      <c r="DV30" s="81" t="s">
        <v>264</v>
      </c>
      <c r="DW30" s="82" t="s">
        <v>56</v>
      </c>
      <c r="DX30" s="134" t="n">
        <v>8</v>
      </c>
      <c r="DY30" s="154" t="s">
        <v>56</v>
      </c>
      <c r="DZ30" s="84" t="s">
        <v>56</v>
      </c>
      <c r="EA30" s="157" t="s">
        <v>56</v>
      </c>
      <c r="EB30" s="154" t="s">
        <v>56</v>
      </c>
      <c r="EC30" s="154" t="s">
        <v>56</v>
      </c>
      <c r="ED30" s="85" t="s">
        <v>56</v>
      </c>
      <c r="EE30" s="30"/>
      <c r="EF30" s="81" t="s">
        <v>264</v>
      </c>
      <c r="EG30" s="82" t="s">
        <v>56</v>
      </c>
      <c r="EH30" s="134" t="n">
        <v>8</v>
      </c>
      <c r="EI30" s="154" t="s">
        <v>56</v>
      </c>
      <c r="EJ30" s="154" t="s">
        <v>56</v>
      </c>
      <c r="EK30" s="154" t="s">
        <v>56</v>
      </c>
      <c r="EL30" s="154" t="s">
        <v>56</v>
      </c>
      <c r="EM30" s="154" t="s">
        <v>56</v>
      </c>
      <c r="EN30" s="85" t="s">
        <v>56</v>
      </c>
      <c r="EO30" s="30"/>
      <c r="EP30" s="81" t="s">
        <v>527</v>
      </c>
      <c r="EQ30" s="113" t="n">
        <v>72</v>
      </c>
      <c r="ER30" s="113" t="n">
        <v>72</v>
      </c>
      <c r="ES30" s="113" t="n">
        <v>72</v>
      </c>
      <c r="ET30" s="114" t="n">
        <v>72</v>
      </c>
      <c r="EU30" s="30"/>
      <c r="EV30" s="81" t="s">
        <v>527</v>
      </c>
      <c r="EW30" s="113" t="n">
        <v>36</v>
      </c>
      <c r="EX30" s="113" t="n">
        <v>36</v>
      </c>
      <c r="EY30" s="113" t="n">
        <v>36</v>
      </c>
      <c r="EZ30" s="114" t="n">
        <v>36</v>
      </c>
      <c r="FA30" s="30"/>
      <c r="FB30" s="30"/>
      <c r="FC30" s="30"/>
    </row>
    <row r="31" customFormat="false" ht="15.75" hidden="false" customHeight="false" outlineLevel="0" collapsed="false">
      <c r="A31" s="20"/>
      <c r="B31" s="20"/>
      <c r="C31" s="30"/>
      <c r="D31" s="190" t="s">
        <v>291</v>
      </c>
      <c r="E31" s="72" t="s">
        <v>528</v>
      </c>
      <c r="F31" s="26"/>
      <c r="G31" s="26"/>
      <c r="H31" s="30"/>
      <c r="I31" s="30"/>
      <c r="J31" s="30"/>
      <c r="K31" s="30"/>
      <c r="L31" s="30"/>
      <c r="M31" s="30"/>
      <c r="N31" s="30"/>
      <c r="O31" s="30"/>
      <c r="P31" s="30"/>
      <c r="Q31" s="183"/>
      <c r="R31" s="30"/>
      <c r="S31" s="30"/>
      <c r="T31" s="30"/>
      <c r="U31" s="30"/>
      <c r="V31" s="30"/>
      <c r="W31" s="30"/>
      <c r="X31" s="195" t="s">
        <v>529</v>
      </c>
      <c r="Y31" s="175" t="s">
        <v>181</v>
      </c>
      <c r="Z31" s="134" t="n">
        <v>17</v>
      </c>
      <c r="AA31" s="134" t="n">
        <v>24</v>
      </c>
      <c r="AB31" s="113" t="n">
        <v>20.5</v>
      </c>
      <c r="AC31" s="114" t="n">
        <v>34.1463414634146</v>
      </c>
      <c r="AD31" s="30"/>
      <c r="AE31" s="79"/>
      <c r="AF31" s="187"/>
      <c r="AG31" s="134"/>
      <c r="AH31" s="137"/>
      <c r="AI31" s="137"/>
      <c r="AJ31" s="137"/>
      <c r="AK31" s="137"/>
      <c r="AL31" s="134"/>
      <c r="AM31" s="134"/>
      <c r="AN31" s="113" t="n">
        <v>0</v>
      </c>
      <c r="AO31" s="138" t="n">
        <v>0</v>
      </c>
      <c r="AP31" s="113" t="e">
        <f aca="false"/>
        <v>#DIV/0!</v>
      </c>
      <c r="AQ31" s="113" t="e">
        <f aca="false"/>
        <v>#DIV/0!</v>
      </c>
      <c r="AR31" s="113" t="n">
        <v>0</v>
      </c>
      <c r="AS31" s="113" t="n">
        <v>0</v>
      </c>
      <c r="AT31" s="139" t="e">
        <f aca="false"/>
        <v>#DIV/0!</v>
      </c>
      <c r="AU31" s="139" t="e">
        <f aca="false"/>
        <v>#DIV/0!</v>
      </c>
      <c r="AV31" s="139" t="e">
        <f aca="false"/>
        <v>#DIV/0!</v>
      </c>
      <c r="AW31" s="139" t="e">
        <f aca="false"/>
        <v>#DIV/0!</v>
      </c>
      <c r="AX31" s="139" t="e">
        <f aca="false"/>
        <v>#DIV/0!</v>
      </c>
      <c r="AY31" s="140" t="e">
        <f aca="false"/>
        <v>#DIV/0!</v>
      </c>
      <c r="AZ31" s="30"/>
      <c r="BA31" s="135" t="n">
        <v>35943</v>
      </c>
      <c r="BB31" s="136" t="n">
        <v>0.5625</v>
      </c>
      <c r="BC31" s="134" t="n">
        <v>28</v>
      </c>
      <c r="BD31" s="137" t="n">
        <v>24</v>
      </c>
      <c r="BE31" s="137" t="n">
        <v>60</v>
      </c>
      <c r="BF31" s="137" t="n">
        <v>59</v>
      </c>
      <c r="BG31" s="151" t="n">
        <v>254</v>
      </c>
      <c r="BH31" s="134" t="n">
        <v>5.83</v>
      </c>
      <c r="BI31" s="134" t="n">
        <v>2.19</v>
      </c>
      <c r="BJ31" s="141"/>
      <c r="BK31" s="113" t="n">
        <v>8.02</v>
      </c>
      <c r="BL31" s="138" t="n">
        <v>0.17536510943085</v>
      </c>
      <c r="BM31" s="113" t="n">
        <v>0.726932668329177</v>
      </c>
      <c r="BN31" s="113" t="n">
        <v>30.6708229426434</v>
      </c>
      <c r="BO31" s="113" t="n">
        <v>13.3066632854301</v>
      </c>
      <c r="BP31" s="113" t="n">
        <v>13.5447658696828</v>
      </c>
      <c r="BQ31" s="113" t="n">
        <v>1058.11524776078</v>
      </c>
      <c r="BR31" s="113" t="n">
        <v>388.018457530684</v>
      </c>
      <c r="BS31" s="113" t="n">
        <v>1042.73467970156</v>
      </c>
      <c r="BT31" s="139" t="n">
        <v>6.62406506200488</v>
      </c>
      <c r="BU31" s="139" t="n">
        <v>52.8759349379951</v>
      </c>
      <c r="BV31" s="138" t="n">
        <v>0.256161255315222</v>
      </c>
      <c r="BW31" s="134" t="n">
        <v>7.7</v>
      </c>
      <c r="BX31" s="134" t="n">
        <v>7.54</v>
      </c>
      <c r="BY31" s="134" t="n">
        <v>7.67</v>
      </c>
      <c r="BZ31" s="151" t="n">
        <v>372</v>
      </c>
      <c r="CA31" s="151" t="n">
        <v>592</v>
      </c>
      <c r="CB31" s="151" t="n">
        <v>973</v>
      </c>
      <c r="CC31" s="113" t="n">
        <v>1100.75799086758</v>
      </c>
      <c r="CD31" s="113" t="n">
        <v>-13.1303176636773</v>
      </c>
      <c r="CE31" s="139" t="n">
        <v>34.8511383537653</v>
      </c>
      <c r="CF31" s="113" t="n">
        <v>1092.39448872829</v>
      </c>
      <c r="CG31" s="139" t="n">
        <v>65.9463679249186</v>
      </c>
      <c r="CH31" s="142" t="s">
        <v>174</v>
      </c>
      <c r="CI31" s="142" t="n">
        <v>0.056</v>
      </c>
      <c r="CJ31" s="142" t="n">
        <v>0.185</v>
      </c>
      <c r="CK31" s="138" t="e">
        <f aca="false"/>
        <v>#VALUE!</v>
      </c>
      <c r="CL31" s="113" t="e">
        <f aca="false"/>
        <v>#VALUE!</v>
      </c>
      <c r="CM31" s="139" t="e">
        <f aca="false"/>
        <v>#VALUE!</v>
      </c>
      <c r="CN31" s="138" t="e">
        <f aca="false"/>
        <v>#VALUE!</v>
      </c>
      <c r="CO31" s="139" t="e">
        <f aca="false"/>
        <v>#VALUE!</v>
      </c>
      <c r="CP31" s="134"/>
      <c r="CQ31" s="134"/>
      <c r="CR31" s="134"/>
      <c r="CS31" s="113" t="s">
        <v>461</v>
      </c>
      <c r="CT31" s="113" t="s">
        <v>461</v>
      </c>
      <c r="CU31" s="139" t="s">
        <v>461</v>
      </c>
      <c r="CV31" s="113" t="s">
        <v>461</v>
      </c>
      <c r="CW31" s="143" t="s">
        <v>461</v>
      </c>
      <c r="CX31" s="30"/>
      <c r="CY31" s="81" t="s">
        <v>268</v>
      </c>
      <c r="CZ31" s="82" t="s">
        <v>269</v>
      </c>
      <c r="DA31" s="137" t="n">
        <v>48</v>
      </c>
      <c r="DB31" s="137" t="n">
        <v>48</v>
      </c>
      <c r="DC31" s="139" t="n">
        <v>48</v>
      </c>
      <c r="DD31" s="113" t="n">
        <v>0</v>
      </c>
      <c r="DE31" s="84" t="s">
        <v>56</v>
      </c>
      <c r="DF31" s="84" t="s">
        <v>56</v>
      </c>
      <c r="DG31" s="154" t="s">
        <v>56</v>
      </c>
      <c r="DH31" s="155" t="s">
        <v>56</v>
      </c>
      <c r="DI31" s="84" t="s">
        <v>56</v>
      </c>
      <c r="DJ31" s="156" t="s">
        <v>56</v>
      </c>
      <c r="DK31" s="30"/>
      <c r="DL31" s="81" t="s">
        <v>268</v>
      </c>
      <c r="DM31" s="82" t="s">
        <v>269</v>
      </c>
      <c r="DN31" s="137" t="n">
        <v>48</v>
      </c>
      <c r="DO31" s="154" t="s">
        <v>56</v>
      </c>
      <c r="DP31" s="84" t="s">
        <v>56</v>
      </c>
      <c r="DQ31" s="154" t="s">
        <v>56</v>
      </c>
      <c r="DR31" s="155" t="s">
        <v>56</v>
      </c>
      <c r="DS31" s="154" t="s">
        <v>56</v>
      </c>
      <c r="DT31" s="156" t="s">
        <v>56</v>
      </c>
      <c r="DU31" s="30"/>
      <c r="DV31" s="81" t="s">
        <v>268</v>
      </c>
      <c r="DW31" s="82" t="s">
        <v>269</v>
      </c>
      <c r="DX31" s="137" t="n">
        <v>48</v>
      </c>
      <c r="DY31" s="154" t="s">
        <v>56</v>
      </c>
      <c r="DZ31" s="84" t="s">
        <v>56</v>
      </c>
      <c r="EA31" s="157" t="s">
        <v>56</v>
      </c>
      <c r="EB31" s="154" t="s">
        <v>56</v>
      </c>
      <c r="EC31" s="154" t="s">
        <v>56</v>
      </c>
      <c r="ED31" s="85" t="s">
        <v>56</v>
      </c>
      <c r="EE31" s="30"/>
      <c r="EF31" s="81" t="s">
        <v>268</v>
      </c>
      <c r="EG31" s="82" t="s">
        <v>269</v>
      </c>
      <c r="EH31" s="137" t="n">
        <v>48</v>
      </c>
      <c r="EI31" s="154" t="s">
        <v>56</v>
      </c>
      <c r="EJ31" s="154" t="s">
        <v>56</v>
      </c>
      <c r="EK31" s="154" t="s">
        <v>56</v>
      </c>
      <c r="EL31" s="154" t="s">
        <v>56</v>
      </c>
      <c r="EM31" s="154" t="s">
        <v>56</v>
      </c>
      <c r="EN31" s="85" t="s">
        <v>56</v>
      </c>
      <c r="EO31" s="30"/>
      <c r="EP31" s="81" t="s">
        <v>530</v>
      </c>
      <c r="EQ31" s="113" t="n">
        <v>19.8858386974631</v>
      </c>
      <c r="ER31" s="113" t="n">
        <v>19.6820388349515</v>
      </c>
      <c r="ES31" s="113" t="n">
        <v>18.8358547655068</v>
      </c>
      <c r="ET31" s="114" t="n">
        <v>19.1272189349112</v>
      </c>
      <c r="EU31" s="30"/>
      <c r="EV31" s="81" t="s">
        <v>530</v>
      </c>
      <c r="EW31" s="113" t="n">
        <v>9.58065126845892</v>
      </c>
      <c r="EX31" s="113" t="n">
        <v>9.28398058252427</v>
      </c>
      <c r="EY31" s="113" t="n">
        <v>8.05219364599092</v>
      </c>
      <c r="EZ31" s="114" t="n">
        <v>8.47633136094675</v>
      </c>
      <c r="FA31" s="30"/>
      <c r="FB31" s="30"/>
      <c r="FC31" s="30"/>
    </row>
    <row r="32" customFormat="false" ht="15.75" hidden="false" customHeight="false" outlineLevel="0" collapsed="false">
      <c r="A32" s="183"/>
      <c r="B32" s="20"/>
      <c r="C32" s="30"/>
      <c r="D32" s="69" t="s">
        <v>295</v>
      </c>
      <c r="E32" s="72" t="s">
        <v>531</v>
      </c>
      <c r="F32" s="26"/>
      <c r="G32" s="26"/>
      <c r="H32" s="30"/>
      <c r="I32" s="30"/>
      <c r="J32" s="30"/>
      <c r="K32" s="30"/>
      <c r="L32" s="30"/>
      <c r="M32" s="30"/>
      <c r="N32" s="30"/>
      <c r="O32" s="30"/>
      <c r="P32" s="30"/>
      <c r="Q32" s="0"/>
      <c r="R32" s="28"/>
      <c r="S32" s="20"/>
      <c r="T32" s="30"/>
      <c r="U32" s="30"/>
      <c r="V32" s="30"/>
      <c r="W32" s="30"/>
      <c r="X32" s="81" t="s">
        <v>297</v>
      </c>
      <c r="Y32" s="175" t="s">
        <v>181</v>
      </c>
      <c r="Z32" s="113" t="n">
        <v>143</v>
      </c>
      <c r="AA32" s="113" t="n">
        <v>159</v>
      </c>
      <c r="AB32" s="113" t="n">
        <v>151</v>
      </c>
      <c r="AC32" s="114" t="n">
        <v>10.5960264900662</v>
      </c>
      <c r="AD32" s="30"/>
      <c r="AE32" s="79"/>
      <c r="AF32" s="187"/>
      <c r="AG32" s="134"/>
      <c r="AH32" s="137"/>
      <c r="AI32" s="137"/>
      <c r="AJ32" s="137"/>
      <c r="AK32" s="137"/>
      <c r="AL32" s="134"/>
      <c r="AM32" s="134"/>
      <c r="AN32" s="113" t="n">
        <v>0</v>
      </c>
      <c r="AO32" s="138" t="n">
        <v>0</v>
      </c>
      <c r="AP32" s="113" t="e">
        <f aca="false"/>
        <v>#DIV/0!</v>
      </c>
      <c r="AQ32" s="113" t="e">
        <f aca="false"/>
        <v>#DIV/0!</v>
      </c>
      <c r="AR32" s="113" t="n">
        <v>0</v>
      </c>
      <c r="AS32" s="113" t="n">
        <v>0</v>
      </c>
      <c r="AT32" s="139" t="e">
        <f aca="false"/>
        <v>#DIV/0!</v>
      </c>
      <c r="AU32" s="139" t="e">
        <f aca="false"/>
        <v>#DIV/0!</v>
      </c>
      <c r="AV32" s="139" t="e">
        <f aca="false"/>
        <v>#DIV/0!</v>
      </c>
      <c r="AW32" s="139" t="e">
        <f aca="false"/>
        <v>#DIV/0!</v>
      </c>
      <c r="AX32" s="139" t="e">
        <f aca="false"/>
        <v>#DIV/0!</v>
      </c>
      <c r="AY32" s="140" t="e">
        <f aca="false"/>
        <v>#DIV/0!</v>
      </c>
      <c r="AZ32" s="30"/>
      <c r="BA32" s="135" t="n">
        <v>35943</v>
      </c>
      <c r="BB32" s="136" t="n">
        <v>0.635416666666667</v>
      </c>
      <c r="BC32" s="134" t="n">
        <v>29.75</v>
      </c>
      <c r="BD32" s="137" t="n">
        <v>24</v>
      </c>
      <c r="BE32" s="137" t="n">
        <v>60</v>
      </c>
      <c r="BF32" s="137" t="n">
        <v>59</v>
      </c>
      <c r="BG32" s="151" t="n">
        <v>254</v>
      </c>
      <c r="BH32" s="134" t="n">
        <v>5.9</v>
      </c>
      <c r="BI32" s="134" t="n">
        <v>2.58</v>
      </c>
      <c r="BJ32" s="141"/>
      <c r="BK32" s="113" t="n">
        <v>8.48</v>
      </c>
      <c r="BL32" s="138" t="n">
        <v>0.17536510943085</v>
      </c>
      <c r="BM32" s="113" t="n">
        <v>0.695754716981132</v>
      </c>
      <c r="BN32" s="113" t="n">
        <v>28.9528301886792</v>
      </c>
      <c r="BO32" s="113" t="n">
        <v>13.4664345427166</v>
      </c>
      <c r="BP32" s="113" t="n">
        <v>13.7073959916173</v>
      </c>
      <c r="BQ32" s="113" t="n">
        <v>1020.84973378941</v>
      </c>
      <c r="BR32" s="113" t="n">
        <v>374.286048614121</v>
      </c>
      <c r="BS32" s="113" t="n">
        <v>1005.83112850384</v>
      </c>
      <c r="BT32" s="139" t="n">
        <v>6.39054382532507</v>
      </c>
      <c r="BU32" s="139" t="n">
        <v>53.1094561746749</v>
      </c>
      <c r="BV32" s="138" t="n">
        <v>0.25809708814442</v>
      </c>
      <c r="BW32" s="134" t="n">
        <v>7.99</v>
      </c>
      <c r="BX32" s="134" t="n">
        <v>7.75</v>
      </c>
      <c r="BY32" s="134" t="n">
        <v>7.62</v>
      </c>
      <c r="BZ32" s="151" t="n">
        <v>358</v>
      </c>
      <c r="CA32" s="151" t="n">
        <v>591</v>
      </c>
      <c r="CB32" s="151" t="n">
        <v>922</v>
      </c>
      <c r="CC32" s="113" t="n">
        <v>1058.09302325581</v>
      </c>
      <c r="CD32" s="113" t="n">
        <v>-14.7606315895677</v>
      </c>
      <c r="CE32" s="139" t="n">
        <v>37.3029772329247</v>
      </c>
      <c r="CF32" s="113" t="n">
        <v>1049.96202160776</v>
      </c>
      <c r="CG32" s="139" t="n">
        <v>65.9035286388922</v>
      </c>
      <c r="CH32" s="142" t="s">
        <v>174</v>
      </c>
      <c r="CI32" s="142" t="n">
        <v>0.058</v>
      </c>
      <c r="CJ32" s="142" t="n">
        <v>0.173</v>
      </c>
      <c r="CK32" s="138" t="e">
        <f aca="false"/>
        <v>#VALUE!</v>
      </c>
      <c r="CL32" s="113" t="e">
        <f aca="false"/>
        <v>#VALUE!</v>
      </c>
      <c r="CM32" s="139" t="e">
        <f aca="false"/>
        <v>#VALUE!</v>
      </c>
      <c r="CN32" s="138" t="e">
        <f aca="false"/>
        <v>#VALUE!</v>
      </c>
      <c r="CO32" s="139" t="e">
        <f aca="false"/>
        <v>#VALUE!</v>
      </c>
      <c r="CP32" s="134"/>
      <c r="CQ32" s="134"/>
      <c r="CR32" s="134"/>
      <c r="CS32" s="113" t="s">
        <v>461</v>
      </c>
      <c r="CT32" s="113" t="s">
        <v>461</v>
      </c>
      <c r="CU32" s="139" t="s">
        <v>461</v>
      </c>
      <c r="CV32" s="113" t="s">
        <v>461</v>
      </c>
      <c r="CW32" s="143" t="s">
        <v>461</v>
      </c>
      <c r="CX32" s="30"/>
      <c r="CY32" s="81" t="s">
        <v>273</v>
      </c>
      <c r="CZ32" s="175" t="s">
        <v>519</v>
      </c>
      <c r="DA32" s="134" t="n">
        <v>41</v>
      </c>
      <c r="DB32" s="134" t="n">
        <v>32</v>
      </c>
      <c r="DC32" s="113" t="n">
        <v>36.5</v>
      </c>
      <c r="DD32" s="113" t="n">
        <v>24.6575342465753</v>
      </c>
      <c r="DE32" s="84" t="s">
        <v>56</v>
      </c>
      <c r="DF32" s="113" t="n">
        <v>802.629032258064</v>
      </c>
      <c r="DG32" s="154" t="s">
        <v>56</v>
      </c>
      <c r="DH32" s="139" t="n">
        <v>86.6788321167883</v>
      </c>
      <c r="DI32" s="113" t="n">
        <v>793.835891859284</v>
      </c>
      <c r="DJ32" s="143" t="n">
        <v>95.4020723458961</v>
      </c>
      <c r="DK32" s="30"/>
      <c r="DL32" s="81" t="s">
        <v>273</v>
      </c>
      <c r="DM32" s="175" t="s">
        <v>519</v>
      </c>
      <c r="DN32" s="134" t="n">
        <v>58</v>
      </c>
      <c r="DO32" s="154" t="s">
        <v>56</v>
      </c>
      <c r="DP32" s="113" t="n">
        <v>1858</v>
      </c>
      <c r="DQ32" s="154" t="s">
        <v>56</v>
      </c>
      <c r="DR32" s="139" t="n">
        <v>78.8321167883212</v>
      </c>
      <c r="DS32" s="113" t="n">
        <v>1841.47401574803</v>
      </c>
      <c r="DT32" s="143" t="n">
        <v>96.8503492580405</v>
      </c>
      <c r="DU32" s="30"/>
      <c r="DV32" s="81" t="s">
        <v>273</v>
      </c>
      <c r="DW32" s="175" t="s">
        <v>519</v>
      </c>
      <c r="DX32" s="134" t="n">
        <v>28</v>
      </c>
      <c r="DY32" s="154" t="s">
        <v>56</v>
      </c>
      <c r="DZ32" s="113" t="n">
        <v>510.352941176471</v>
      </c>
      <c r="EA32" s="157" t="s">
        <v>56</v>
      </c>
      <c r="EB32" s="113" t="n">
        <v>89.7810218978102</v>
      </c>
      <c r="EC32" s="113" t="n">
        <v>505.188536359426</v>
      </c>
      <c r="ED32" s="114" t="n">
        <v>94.4575147722515</v>
      </c>
      <c r="EE32" s="30"/>
      <c r="EF32" s="81" t="s">
        <v>273</v>
      </c>
      <c r="EG32" s="175" t="s">
        <v>519</v>
      </c>
      <c r="EH32" s="134" t="n">
        <v>33</v>
      </c>
      <c r="EI32" s="154" t="s">
        <v>56</v>
      </c>
      <c r="EJ32" s="113" t="n">
        <v>387.411764705882</v>
      </c>
      <c r="EK32" s="157" t="s">
        <v>56</v>
      </c>
      <c r="EL32" s="113" t="n">
        <v>87.956204379562</v>
      </c>
      <c r="EM32" s="113" t="n">
        <v>383.77276516906</v>
      </c>
      <c r="EN32" s="114" t="n">
        <v>91.4011615739687</v>
      </c>
      <c r="EO32" s="30"/>
      <c r="EP32" s="81" t="s">
        <v>532</v>
      </c>
      <c r="EQ32" s="113" t="n">
        <v>131.913669064748</v>
      </c>
      <c r="ER32" s="113" t="n">
        <v>135.941747572816</v>
      </c>
      <c r="ES32" s="113" t="n">
        <v>126.995461422088</v>
      </c>
      <c r="ET32" s="114" t="n">
        <v>133.17899408284</v>
      </c>
      <c r="EU32" s="30"/>
      <c r="EV32" s="81" t="s">
        <v>532</v>
      </c>
      <c r="EW32" s="113" t="n">
        <v>67.1654676258993</v>
      </c>
      <c r="EX32" s="113" t="n">
        <v>73.0291262135922</v>
      </c>
      <c r="EY32" s="113" t="n">
        <v>60.0060514372163</v>
      </c>
      <c r="EZ32" s="114" t="n">
        <v>69.0073964497041</v>
      </c>
      <c r="FA32" s="30"/>
      <c r="FB32" s="30"/>
      <c r="FC32" s="30"/>
    </row>
    <row r="33" customFormat="false" ht="12.75" hidden="false" customHeight="false" outlineLevel="0" collapsed="false">
      <c r="A33" s="174"/>
      <c r="B33" s="30"/>
      <c r="C33" s="30"/>
      <c r="D33" s="188" t="s">
        <v>299</v>
      </c>
      <c r="E33" s="72" t="n">
        <v>10</v>
      </c>
      <c r="F33" s="26"/>
      <c r="G33" s="26"/>
      <c r="H33" s="30"/>
      <c r="I33" s="30"/>
      <c r="J33" s="30"/>
      <c r="K33" s="30"/>
      <c r="L33" s="30"/>
      <c r="M33" s="30"/>
      <c r="N33" s="30"/>
      <c r="O33" s="30"/>
      <c r="P33" s="30"/>
      <c r="Q33" s="20"/>
      <c r="R33" s="28"/>
      <c r="S33" s="20"/>
      <c r="T33" s="203"/>
      <c r="U33" s="203"/>
      <c r="V33" s="203"/>
      <c r="W33" s="30"/>
      <c r="X33" s="195" t="s">
        <v>533</v>
      </c>
      <c r="Y33" s="175" t="s">
        <v>181</v>
      </c>
      <c r="Z33" s="134" t="n">
        <v>2.6</v>
      </c>
      <c r="AA33" s="134" t="s">
        <v>259</v>
      </c>
      <c r="AB33" s="113" t="n">
        <v>2.6</v>
      </c>
      <c r="AC33" s="114" t="e">
        <f aca="false"/>
        <v>#VALUE!</v>
      </c>
      <c r="AD33" s="30"/>
      <c r="AE33" s="79"/>
      <c r="AF33" s="187"/>
      <c r="AG33" s="134"/>
      <c r="AH33" s="137"/>
      <c r="AI33" s="137"/>
      <c r="AJ33" s="137"/>
      <c r="AK33" s="137"/>
      <c r="AL33" s="134"/>
      <c r="AM33" s="134"/>
      <c r="AN33" s="113" t="n">
        <v>0</v>
      </c>
      <c r="AO33" s="138" t="n">
        <v>0</v>
      </c>
      <c r="AP33" s="113" t="e">
        <f aca="false"/>
        <v>#DIV/0!</v>
      </c>
      <c r="AQ33" s="113" t="e">
        <f aca="false"/>
        <v>#DIV/0!</v>
      </c>
      <c r="AR33" s="113" t="n">
        <v>0</v>
      </c>
      <c r="AS33" s="113" t="n">
        <v>0</v>
      </c>
      <c r="AT33" s="139" t="e">
        <f aca="false"/>
        <v>#DIV/0!</v>
      </c>
      <c r="AU33" s="139" t="e">
        <f aca="false"/>
        <v>#DIV/0!</v>
      </c>
      <c r="AV33" s="139" t="e">
        <f aca="false"/>
        <v>#DIV/0!</v>
      </c>
      <c r="AW33" s="139" t="e">
        <f aca="false"/>
        <v>#DIV/0!</v>
      </c>
      <c r="AX33" s="139" t="e">
        <f aca="false"/>
        <v>#DIV/0!</v>
      </c>
      <c r="AY33" s="140" t="e">
        <f aca="false"/>
        <v>#DIV/0!</v>
      </c>
      <c r="AZ33" s="30"/>
      <c r="BA33" s="135" t="n">
        <v>35943</v>
      </c>
      <c r="BB33" s="136" t="n">
        <v>0.677083333333333</v>
      </c>
      <c r="BC33" s="134" t="n">
        <v>30.75</v>
      </c>
      <c r="BD33" s="137" t="n">
        <v>24</v>
      </c>
      <c r="BE33" s="137" t="n">
        <v>60</v>
      </c>
      <c r="BF33" s="137" t="n">
        <v>59</v>
      </c>
      <c r="BG33" s="151" t="n">
        <v>254</v>
      </c>
      <c r="BH33" s="134" t="n">
        <v>5.9</v>
      </c>
      <c r="BI33" s="134" t="n">
        <v>2.42</v>
      </c>
      <c r="BJ33" s="141"/>
      <c r="BK33" s="113" t="n">
        <v>8.32</v>
      </c>
      <c r="BL33" s="138" t="n">
        <v>0.17536510943085</v>
      </c>
      <c r="BM33" s="113" t="n">
        <v>0.709134615384615</v>
      </c>
      <c r="BN33" s="113" t="n">
        <v>29.5288461538462</v>
      </c>
      <c r="BO33" s="113" t="n">
        <v>13.4664345427166</v>
      </c>
      <c r="BP33" s="113" t="n">
        <v>13.7073959916173</v>
      </c>
      <c r="BQ33" s="113" t="n">
        <v>1036.55408442039</v>
      </c>
      <c r="BR33" s="113" t="n">
        <v>380.043917915706</v>
      </c>
      <c r="BS33" s="113" t="n">
        <v>1021.30443882047</v>
      </c>
      <c r="BT33" s="139" t="n">
        <v>6.48885343704723</v>
      </c>
      <c r="BU33" s="139" t="n">
        <v>53.0111465629528</v>
      </c>
      <c r="BV33" s="138" t="n">
        <v>0.258575731338676</v>
      </c>
      <c r="BW33" s="134" t="n">
        <v>7.49</v>
      </c>
      <c r="BX33" s="134" t="n">
        <v>7.35</v>
      </c>
      <c r="BY33" s="134" t="n">
        <v>7.51</v>
      </c>
      <c r="BZ33" s="151" t="n">
        <v>362</v>
      </c>
      <c r="CA33" s="151" t="n">
        <v>591</v>
      </c>
      <c r="CB33" s="151" t="n">
        <v>924</v>
      </c>
      <c r="CC33" s="113" t="n">
        <v>1080.54545454545</v>
      </c>
      <c r="CD33" s="113" t="n">
        <v>-16.9421487603306</v>
      </c>
      <c r="CE33" s="139" t="n">
        <v>36.6024518388792</v>
      </c>
      <c r="CF33" s="113" t="n">
        <v>1072.20014316392</v>
      </c>
      <c r="CG33" s="139" t="n">
        <v>66.2376467389955</v>
      </c>
      <c r="CH33" s="142" t="s">
        <v>174</v>
      </c>
      <c r="CI33" s="142" t="n">
        <v>0.058</v>
      </c>
      <c r="CJ33" s="142" t="n">
        <v>0.172</v>
      </c>
      <c r="CK33" s="138" t="e">
        <f aca="false"/>
        <v>#VALUE!</v>
      </c>
      <c r="CL33" s="113" t="e">
        <f aca="false"/>
        <v>#VALUE!</v>
      </c>
      <c r="CM33" s="139" t="e">
        <f aca="false"/>
        <v>#VALUE!</v>
      </c>
      <c r="CN33" s="138" t="e">
        <f aca="false"/>
        <v>#VALUE!</v>
      </c>
      <c r="CO33" s="139" t="e">
        <f aca="false"/>
        <v>#VALUE!</v>
      </c>
      <c r="CP33" s="134"/>
      <c r="CQ33" s="134"/>
      <c r="CR33" s="134"/>
      <c r="CS33" s="113" t="s">
        <v>461</v>
      </c>
      <c r="CT33" s="113" t="s">
        <v>461</v>
      </c>
      <c r="CU33" s="139" t="s">
        <v>461</v>
      </c>
      <c r="CV33" s="113" t="s">
        <v>461</v>
      </c>
      <c r="CW33" s="143" t="s">
        <v>461</v>
      </c>
      <c r="CX33" s="30"/>
      <c r="CY33" s="195" t="s">
        <v>521</v>
      </c>
      <c r="CZ33" s="175" t="s">
        <v>181</v>
      </c>
      <c r="DA33" s="134" t="n">
        <v>1</v>
      </c>
      <c r="DB33" s="134" t="s">
        <v>174</v>
      </c>
      <c r="DC33" s="113" t="n">
        <v>1</v>
      </c>
      <c r="DD33" s="113" t="e">
        <f aca="false"/>
        <v>#VALUE!</v>
      </c>
      <c r="DE33" s="84" t="s">
        <v>56</v>
      </c>
      <c r="DF33" s="113" t="n">
        <v>91.3225806451613</v>
      </c>
      <c r="DG33" s="154" t="s">
        <v>56</v>
      </c>
      <c r="DH33" s="139" t="n">
        <v>96.551724137931</v>
      </c>
      <c r="DI33" s="113" t="n">
        <v>90.2859156718313</v>
      </c>
      <c r="DJ33" s="143" t="n">
        <v>98.8924075338231</v>
      </c>
      <c r="DK33" s="30"/>
      <c r="DL33" s="195" t="s">
        <v>521</v>
      </c>
      <c r="DM33" s="175" t="s">
        <v>181</v>
      </c>
      <c r="DN33" s="134" t="s">
        <v>174</v>
      </c>
      <c r="DO33" s="154" t="s">
        <v>56</v>
      </c>
      <c r="DP33" s="113" t="e">
        <f aca="false"/>
        <v>#VALUE!</v>
      </c>
      <c r="DQ33" s="154" t="s">
        <v>56</v>
      </c>
      <c r="DR33" s="139" t="e">
        <f aca="false"/>
        <v>#VALUE!</v>
      </c>
      <c r="DS33" s="113" t="e">
        <f aca="false"/>
        <v>#VALUE!</v>
      </c>
      <c r="DT33" s="143" t="e">
        <f aca="false"/>
        <v>#VALUE!</v>
      </c>
      <c r="DU33" s="30"/>
      <c r="DV33" s="195" t="s">
        <v>521</v>
      </c>
      <c r="DW33" s="175" t="s">
        <v>181</v>
      </c>
      <c r="DX33" s="134" t="s">
        <v>174</v>
      </c>
      <c r="DY33" s="154" t="s">
        <v>56</v>
      </c>
      <c r="DZ33" s="113" t="e">
        <f aca="false"/>
        <v>#VALUE!</v>
      </c>
      <c r="EA33" s="157" t="s">
        <v>56</v>
      </c>
      <c r="EB33" s="113" t="e">
        <f aca="false"/>
        <v>#VALUE!</v>
      </c>
      <c r="EC33" s="113" t="e">
        <f aca="false"/>
        <v>#VALUE!</v>
      </c>
      <c r="ED33" s="114" t="e">
        <f aca="false"/>
        <v>#VALUE!</v>
      </c>
      <c r="EE33" s="30"/>
      <c r="EF33" s="195" t="s">
        <v>521</v>
      </c>
      <c r="EG33" s="175" t="s">
        <v>181</v>
      </c>
      <c r="EH33" s="134" t="s">
        <v>174</v>
      </c>
      <c r="EI33" s="154" t="s">
        <v>56</v>
      </c>
      <c r="EJ33" s="113" t="e">
        <f aca="false"/>
        <v>#VALUE!</v>
      </c>
      <c r="EK33" s="157" t="s">
        <v>56</v>
      </c>
      <c r="EL33" s="113" t="e">
        <f aca="false"/>
        <v>#VALUE!</v>
      </c>
      <c r="EM33" s="113" t="e">
        <f aca="false"/>
        <v>#VALUE!</v>
      </c>
      <c r="EN33" s="114" t="e">
        <f aca="false"/>
        <v>#VALUE!</v>
      </c>
      <c r="EO33" s="30"/>
      <c r="EP33" s="81" t="s">
        <v>534</v>
      </c>
      <c r="EQ33" s="113" t="n">
        <v>1.94284361984097</v>
      </c>
      <c r="ER33" s="113" t="n">
        <v>1.78325242718447</v>
      </c>
      <c r="ES33" s="113" t="n">
        <v>1.96006051437216</v>
      </c>
      <c r="ET33" s="114" t="n">
        <v>2.00421597633136</v>
      </c>
      <c r="EU33" s="30"/>
      <c r="EV33" s="81" t="s">
        <v>534</v>
      </c>
      <c r="EW33" s="113" t="n">
        <v>1.02819007951534</v>
      </c>
      <c r="EX33" s="113" t="n">
        <v>0.795873786407767</v>
      </c>
      <c r="EY33" s="113" t="n">
        <v>1.05325264750378</v>
      </c>
      <c r="EZ33" s="114" t="n">
        <v>1.11752958579882</v>
      </c>
      <c r="FA33" s="30"/>
      <c r="FB33" s="30"/>
      <c r="FC33" s="30"/>
    </row>
    <row r="34" customFormat="false" ht="12.75" hidden="false" customHeight="false" outlineLevel="0" collapsed="false">
      <c r="A34" s="174"/>
      <c r="B34" s="30"/>
      <c r="C34" s="30"/>
      <c r="D34" s="188" t="s">
        <v>302</v>
      </c>
      <c r="E34" s="72" t="n">
        <v>7.5</v>
      </c>
      <c r="F34" s="26"/>
      <c r="G34" s="26"/>
      <c r="H34" s="30"/>
      <c r="I34" s="30"/>
      <c r="J34" s="30"/>
      <c r="K34" s="30"/>
      <c r="L34" s="30"/>
      <c r="M34" s="30"/>
      <c r="N34" s="30"/>
      <c r="O34" s="30"/>
      <c r="P34" s="30"/>
      <c r="Q34" s="20"/>
      <c r="R34" s="28"/>
      <c r="S34" s="20"/>
      <c r="T34" s="57"/>
      <c r="U34" s="57"/>
      <c r="V34" s="57"/>
      <c r="W34" s="30"/>
      <c r="X34" s="195" t="s">
        <v>535</v>
      </c>
      <c r="Y34" s="175" t="s">
        <v>181</v>
      </c>
      <c r="Z34" s="134" t="n">
        <v>14</v>
      </c>
      <c r="AA34" s="134" t="s">
        <v>259</v>
      </c>
      <c r="AB34" s="113" t="n">
        <v>14</v>
      </c>
      <c r="AC34" s="114" t="e">
        <f aca="false"/>
        <v>#VALUE!</v>
      </c>
      <c r="AD34" s="30"/>
      <c r="AE34" s="79"/>
      <c r="AF34" s="187"/>
      <c r="AG34" s="134"/>
      <c r="AH34" s="137"/>
      <c r="AI34" s="137"/>
      <c r="AJ34" s="137"/>
      <c r="AK34" s="137"/>
      <c r="AL34" s="134"/>
      <c r="AM34" s="134"/>
      <c r="AN34" s="113" t="n">
        <v>0</v>
      </c>
      <c r="AO34" s="138" t="n">
        <v>0</v>
      </c>
      <c r="AP34" s="113" t="e">
        <f aca="false"/>
        <v>#DIV/0!</v>
      </c>
      <c r="AQ34" s="113" t="e">
        <f aca="false"/>
        <v>#DIV/0!</v>
      </c>
      <c r="AR34" s="113" t="n">
        <v>0</v>
      </c>
      <c r="AS34" s="113" t="n">
        <v>0</v>
      </c>
      <c r="AT34" s="139" t="e">
        <f aca="false"/>
        <v>#DIV/0!</v>
      </c>
      <c r="AU34" s="139" t="e">
        <f aca="false"/>
        <v>#DIV/0!</v>
      </c>
      <c r="AV34" s="139" t="e">
        <f aca="false"/>
        <v>#DIV/0!</v>
      </c>
      <c r="AW34" s="139" t="e">
        <f aca="false"/>
        <v>#DIV/0!</v>
      </c>
      <c r="AX34" s="139" t="e">
        <f aca="false"/>
        <v>#DIV/0!</v>
      </c>
      <c r="AY34" s="140" t="e">
        <f aca="false"/>
        <v>#DIV/0!</v>
      </c>
      <c r="AZ34" s="30"/>
      <c r="BA34" s="135" t="n">
        <v>35943</v>
      </c>
      <c r="BB34" s="136" t="n">
        <v>0.697916666666667</v>
      </c>
      <c r="BC34" s="134" t="n">
        <v>31.25</v>
      </c>
      <c r="BD34" s="137" t="n">
        <v>24</v>
      </c>
      <c r="BE34" s="137" t="n">
        <v>60</v>
      </c>
      <c r="BF34" s="137" t="n">
        <v>59</v>
      </c>
      <c r="BG34" s="151" t="n">
        <v>254</v>
      </c>
      <c r="BH34" s="134" t="n">
        <v>5.92</v>
      </c>
      <c r="BI34" s="134" t="n">
        <v>2.88</v>
      </c>
      <c r="BJ34" s="141"/>
      <c r="BK34" s="113" t="n">
        <v>8.8</v>
      </c>
      <c r="BL34" s="138" t="n">
        <v>0.17536510943085</v>
      </c>
      <c r="BM34" s="113" t="n">
        <v>0.672727272727273</v>
      </c>
      <c r="BN34" s="113" t="n">
        <v>27.8636363636364</v>
      </c>
      <c r="BO34" s="113" t="n">
        <v>13.5120834733698</v>
      </c>
      <c r="BP34" s="113" t="n">
        <v>13.7538617407414</v>
      </c>
      <c r="BQ34" s="113" t="n">
        <v>994.929548406562</v>
      </c>
      <c r="BR34" s="113" t="n">
        <v>364.764003477889</v>
      </c>
      <c r="BS34" s="113" t="n">
        <v>980.242225469642</v>
      </c>
      <c r="BT34" s="139" t="n">
        <v>6.22821883460213</v>
      </c>
      <c r="BU34" s="139" t="n">
        <v>53.2717811653979</v>
      </c>
      <c r="BV34" s="138" t="n">
        <v>0.258182877310569</v>
      </c>
      <c r="BW34" s="134" t="n">
        <v>7.52</v>
      </c>
      <c r="BX34" s="134" t="n">
        <v>7.34</v>
      </c>
      <c r="BY34" s="134" t="n">
        <v>7.46</v>
      </c>
      <c r="BZ34" s="151" t="n">
        <v>358</v>
      </c>
      <c r="CA34" s="151" t="n">
        <v>591</v>
      </c>
      <c r="CB34" s="151" t="n">
        <v>919</v>
      </c>
      <c r="CC34" s="113" t="n">
        <v>1008.83333333333</v>
      </c>
      <c r="CD34" s="113" t="n">
        <v>-9.77511788175552</v>
      </c>
      <c r="CE34" s="139" t="n">
        <v>37.3029772329247</v>
      </c>
      <c r="CF34" s="113" t="n">
        <v>1001.24881889764</v>
      </c>
      <c r="CG34" s="139" t="n">
        <v>64.2446519543311</v>
      </c>
      <c r="CH34" s="142" t="s">
        <v>174</v>
      </c>
      <c r="CI34" s="142" t="n">
        <v>0.062</v>
      </c>
      <c r="CJ34" s="142" t="n">
        <v>0.171</v>
      </c>
      <c r="CK34" s="138" t="e">
        <f aca="false"/>
        <v>#VALUE!</v>
      </c>
      <c r="CL34" s="113" t="e">
        <f aca="false"/>
        <v>#VALUE!</v>
      </c>
      <c r="CM34" s="139" t="e">
        <f aca="false"/>
        <v>#VALUE!</v>
      </c>
      <c r="CN34" s="138" t="e">
        <f aca="false"/>
        <v>#VALUE!</v>
      </c>
      <c r="CO34" s="139" t="e">
        <f aca="false"/>
        <v>#VALUE!</v>
      </c>
      <c r="CP34" s="134"/>
      <c r="CQ34" s="134"/>
      <c r="CR34" s="134"/>
      <c r="CS34" s="113" t="s">
        <v>461</v>
      </c>
      <c r="CT34" s="113" t="s">
        <v>461</v>
      </c>
      <c r="CU34" s="139" t="s">
        <v>461</v>
      </c>
      <c r="CV34" s="113" t="s">
        <v>461</v>
      </c>
      <c r="CW34" s="143" t="s">
        <v>461</v>
      </c>
      <c r="CX34" s="30"/>
      <c r="CY34" s="195" t="s">
        <v>523</v>
      </c>
      <c r="CZ34" s="175" t="s">
        <v>181</v>
      </c>
      <c r="DA34" s="134" t="n">
        <v>1.6</v>
      </c>
      <c r="DB34" s="134" t="n">
        <v>1.9</v>
      </c>
      <c r="DC34" s="113" t="n">
        <v>1.75</v>
      </c>
      <c r="DD34" s="113" t="n">
        <v>17.1428571428571</v>
      </c>
      <c r="DE34" s="84" t="s">
        <v>56</v>
      </c>
      <c r="DF34" s="113" t="n">
        <v>138.040322580645</v>
      </c>
      <c r="DG34" s="154" t="s">
        <v>56</v>
      </c>
      <c r="DH34" s="139" t="n">
        <v>96.0227272727273</v>
      </c>
      <c r="DI34" s="113" t="n">
        <v>136.476069183388</v>
      </c>
      <c r="DJ34" s="143" t="n">
        <v>98.7177239127188</v>
      </c>
      <c r="DK34" s="30"/>
      <c r="DL34" s="195" t="s">
        <v>523</v>
      </c>
      <c r="DM34" s="175" t="s">
        <v>181</v>
      </c>
      <c r="DN34" s="134" t="n">
        <v>2.1</v>
      </c>
      <c r="DO34" s="154" t="s">
        <v>56</v>
      </c>
      <c r="DP34" s="113" t="n">
        <v>351.266666666667</v>
      </c>
      <c r="DQ34" s="154" t="s">
        <v>56</v>
      </c>
      <c r="DR34" s="139" t="n">
        <v>95.2272727272727</v>
      </c>
      <c r="DS34" s="113" t="n">
        <v>348.06093175853</v>
      </c>
      <c r="DT34" s="143" t="n">
        <v>99.3966573641604</v>
      </c>
      <c r="DU34" s="30"/>
      <c r="DV34" s="195" t="s">
        <v>523</v>
      </c>
      <c r="DW34" s="175" t="s">
        <v>181</v>
      </c>
      <c r="DX34" s="134" t="n">
        <v>1.5</v>
      </c>
      <c r="DY34" s="154" t="s">
        <v>56</v>
      </c>
      <c r="DZ34" s="113" t="n">
        <v>84.8333333333333</v>
      </c>
      <c r="EA34" s="157" t="s">
        <v>56</v>
      </c>
      <c r="EB34" s="113" t="n">
        <v>96.5909090909091</v>
      </c>
      <c r="EC34" s="113" t="n">
        <v>83.9411089238845</v>
      </c>
      <c r="ED34" s="114" t="n">
        <v>98.2130328998153</v>
      </c>
      <c r="EE34" s="30"/>
      <c r="EF34" s="195" t="s">
        <v>523</v>
      </c>
      <c r="EG34" s="175" t="s">
        <v>181</v>
      </c>
      <c r="EH34" s="134" t="n">
        <v>1.3</v>
      </c>
      <c r="EI34" s="154" t="s">
        <v>56</v>
      </c>
      <c r="EJ34" s="113" t="n">
        <v>64.0941176470588</v>
      </c>
      <c r="EK34" s="157" t="s">
        <v>56</v>
      </c>
      <c r="EL34" s="113" t="n">
        <v>97.0454545454546</v>
      </c>
      <c r="EM34" s="113" t="n">
        <v>63.4493654469662</v>
      </c>
      <c r="EN34" s="114" t="n">
        <v>97.9511221415026</v>
      </c>
      <c r="EO34" s="30"/>
      <c r="EP34" s="81" t="s">
        <v>536</v>
      </c>
      <c r="EQ34" s="113" t="e">
        <f aca="false"/>
        <v>#DIV/0!</v>
      </c>
      <c r="ER34" s="113" t="n">
        <v>1.33972491909385</v>
      </c>
      <c r="ES34" s="113" t="n">
        <v>1.4249621785174</v>
      </c>
      <c r="ET34" s="114" t="e">
        <f aca="false"/>
        <v>#VALUE!</v>
      </c>
      <c r="EU34" s="30"/>
      <c r="EV34" s="81" t="s">
        <v>536</v>
      </c>
      <c r="EW34" s="113" t="e">
        <f aca="false"/>
        <v>#DIV/0!</v>
      </c>
      <c r="EX34" s="113" t="n">
        <v>0.742637540453075</v>
      </c>
      <c r="EY34" s="113" t="n">
        <v>0.866717095310136</v>
      </c>
      <c r="EZ34" s="114" t="e">
        <f aca="false"/>
        <v>#VALUE!</v>
      </c>
      <c r="FA34" s="30"/>
      <c r="FB34" s="30"/>
      <c r="FC34" s="30"/>
    </row>
    <row r="35" customFormat="false" ht="12.75" hidden="false" customHeight="false" outlineLevel="0" collapsed="false">
      <c r="A35" s="174"/>
      <c r="B35" s="30"/>
      <c r="C35" s="30"/>
      <c r="D35" s="188" t="s">
        <v>306</v>
      </c>
      <c r="E35" s="205" t="s">
        <v>537</v>
      </c>
      <c r="F35" s="26"/>
      <c r="G35" s="26"/>
      <c r="H35" s="30"/>
      <c r="I35" s="30"/>
      <c r="J35" s="30"/>
      <c r="K35" s="30"/>
      <c r="L35" s="30"/>
      <c r="M35" s="30"/>
      <c r="N35" s="30"/>
      <c r="O35" s="30"/>
      <c r="P35" s="30"/>
      <c r="Q35" s="20"/>
      <c r="R35" s="28"/>
      <c r="S35" s="20"/>
      <c r="T35" s="57"/>
      <c r="U35" s="57"/>
      <c r="V35" s="57"/>
      <c r="W35" s="30"/>
      <c r="X35" s="195" t="s">
        <v>538</v>
      </c>
      <c r="Y35" s="175" t="s">
        <v>181</v>
      </c>
      <c r="Z35" s="134" t="n">
        <v>9</v>
      </c>
      <c r="AA35" s="134" t="s">
        <v>259</v>
      </c>
      <c r="AB35" s="113" t="n">
        <v>9</v>
      </c>
      <c r="AC35" s="114" t="e">
        <f aca="false"/>
        <v>#VALUE!</v>
      </c>
      <c r="AD35" s="30"/>
      <c r="AE35" s="79"/>
      <c r="AF35" s="187"/>
      <c r="AG35" s="134"/>
      <c r="AH35" s="137"/>
      <c r="AI35" s="137"/>
      <c r="AJ35" s="137"/>
      <c r="AK35" s="137"/>
      <c r="AL35" s="134"/>
      <c r="AM35" s="134"/>
      <c r="AN35" s="113" t="n">
        <v>0</v>
      </c>
      <c r="AO35" s="138" t="n">
        <v>0</v>
      </c>
      <c r="AP35" s="113" t="e">
        <f aca="false"/>
        <v>#DIV/0!</v>
      </c>
      <c r="AQ35" s="113" t="e">
        <f aca="false"/>
        <v>#DIV/0!</v>
      </c>
      <c r="AR35" s="113" t="n">
        <v>0</v>
      </c>
      <c r="AS35" s="113" t="n">
        <v>0</v>
      </c>
      <c r="AT35" s="139" t="e">
        <f aca="false"/>
        <v>#DIV/0!</v>
      </c>
      <c r="AU35" s="139" t="e">
        <f aca="false"/>
        <v>#DIV/0!</v>
      </c>
      <c r="AV35" s="139" t="e">
        <f aca="false"/>
        <v>#DIV/0!</v>
      </c>
      <c r="AW35" s="139" t="e">
        <f aca="false"/>
        <v>#DIV/0!</v>
      </c>
      <c r="AX35" s="139" t="e">
        <f aca="false"/>
        <v>#DIV/0!</v>
      </c>
      <c r="AY35" s="140" t="e">
        <f aca="false"/>
        <v>#DIV/0!</v>
      </c>
      <c r="AZ35" s="30"/>
      <c r="BA35" s="135" t="n">
        <v>35943</v>
      </c>
      <c r="BB35" s="136" t="n">
        <v>0.84375</v>
      </c>
      <c r="BC35" s="134" t="n">
        <v>34.75</v>
      </c>
      <c r="BD35" s="137" t="n">
        <v>24</v>
      </c>
      <c r="BE35" s="137" t="n">
        <v>60</v>
      </c>
      <c r="BF35" s="137" t="n">
        <v>59</v>
      </c>
      <c r="BG35" s="151" t="n">
        <v>254</v>
      </c>
      <c r="BH35" s="134" t="n">
        <v>5.87</v>
      </c>
      <c r="BI35" s="134" t="n">
        <v>2.4</v>
      </c>
      <c r="BJ35" s="141"/>
      <c r="BK35" s="113" t="n">
        <v>8.27</v>
      </c>
      <c r="BL35" s="138" t="n">
        <v>0.17536510943085</v>
      </c>
      <c r="BM35" s="113" t="n">
        <v>0.709794437726723</v>
      </c>
      <c r="BN35" s="113" t="n">
        <v>29.7134220072551</v>
      </c>
      <c r="BO35" s="113" t="n">
        <v>13.3979611467366</v>
      </c>
      <c r="BP35" s="113" t="n">
        <v>13.6376973679311</v>
      </c>
      <c r="BQ35" s="113" t="n">
        <v>1037.3034897602</v>
      </c>
      <c r="BR35" s="113" t="n">
        <v>380.347806571637</v>
      </c>
      <c r="BS35" s="113" t="n">
        <v>1022.12108873533</v>
      </c>
      <c r="BT35" s="139" t="n">
        <v>6.49364482676132</v>
      </c>
      <c r="BU35" s="139" t="n">
        <v>53.0063551732387</v>
      </c>
      <c r="BV35" s="138" t="n">
        <v>0.257284194005785</v>
      </c>
      <c r="BW35" s="134"/>
      <c r="BX35" s="134"/>
      <c r="BY35" s="134"/>
      <c r="BZ35" s="151"/>
      <c r="CA35" s="151"/>
      <c r="CB35" s="151"/>
      <c r="CC35" s="113" t="s">
        <v>461</v>
      </c>
      <c r="CD35" s="113" t="s">
        <v>461</v>
      </c>
      <c r="CE35" s="139" t="s">
        <v>461</v>
      </c>
      <c r="CF35" s="113" t="s">
        <v>461</v>
      </c>
      <c r="CG35" s="139" t="s">
        <v>461</v>
      </c>
      <c r="CH35" s="142"/>
      <c r="CI35" s="142"/>
      <c r="CJ35" s="142"/>
      <c r="CK35" s="138" t="s">
        <v>461</v>
      </c>
      <c r="CL35" s="113" t="s">
        <v>461</v>
      </c>
      <c r="CM35" s="139" t="s">
        <v>461</v>
      </c>
      <c r="CN35" s="138" t="s">
        <v>461</v>
      </c>
      <c r="CO35" s="139" t="s">
        <v>461</v>
      </c>
      <c r="CP35" s="134"/>
      <c r="CQ35" s="134"/>
      <c r="CR35" s="134"/>
      <c r="CS35" s="113" t="s">
        <v>461</v>
      </c>
      <c r="CT35" s="113" t="s">
        <v>461</v>
      </c>
      <c r="CU35" s="139" t="s">
        <v>461</v>
      </c>
      <c r="CV35" s="113" t="s">
        <v>461</v>
      </c>
      <c r="CW35" s="143" t="s">
        <v>461</v>
      </c>
      <c r="CX35" s="30"/>
      <c r="CY35" s="195" t="s">
        <v>526</v>
      </c>
      <c r="CZ35" s="175" t="s">
        <v>181</v>
      </c>
      <c r="DA35" s="134" t="n">
        <v>6.2</v>
      </c>
      <c r="DB35" s="134" t="n">
        <v>6.8</v>
      </c>
      <c r="DC35" s="113" t="n">
        <v>6.5</v>
      </c>
      <c r="DD35" s="113" t="n">
        <v>9.23076923076923</v>
      </c>
      <c r="DE35" s="84" t="s">
        <v>56</v>
      </c>
      <c r="DF35" s="113" t="n">
        <v>171.016129032258</v>
      </c>
      <c r="DG35" s="154" t="s">
        <v>56</v>
      </c>
      <c r="DH35" s="139" t="n">
        <v>88.6956521739131</v>
      </c>
      <c r="DI35" s="113" t="n">
        <v>169.127917830836</v>
      </c>
      <c r="DJ35" s="143" t="n">
        <v>96.1567551452378</v>
      </c>
      <c r="DK35" s="30"/>
      <c r="DL35" s="195" t="s">
        <v>526</v>
      </c>
      <c r="DM35" s="175" t="s">
        <v>181</v>
      </c>
      <c r="DN35" s="134" t="n">
        <v>9.3</v>
      </c>
      <c r="DO35" s="154" t="s">
        <v>56</v>
      </c>
      <c r="DP35" s="113" t="n">
        <v>410.966666666667</v>
      </c>
      <c r="DQ35" s="154" t="s">
        <v>56</v>
      </c>
      <c r="DR35" s="139" t="n">
        <v>83.8260869565217</v>
      </c>
      <c r="DS35" s="113" t="n">
        <v>407.278923884515</v>
      </c>
      <c r="DT35" s="143" t="n">
        <v>97.7165525995553</v>
      </c>
      <c r="DU35" s="30"/>
      <c r="DV35" s="195" t="s">
        <v>526</v>
      </c>
      <c r="DW35" s="175" t="s">
        <v>181</v>
      </c>
      <c r="DX35" s="134" t="n">
        <v>6.3</v>
      </c>
      <c r="DY35" s="154" t="s">
        <v>56</v>
      </c>
      <c r="DZ35" s="113" t="n">
        <v>106.692156862745</v>
      </c>
      <c r="EA35" s="157" t="s">
        <v>56</v>
      </c>
      <c r="EB35" s="113" t="n">
        <v>89.0434782608696</v>
      </c>
      <c r="EC35" s="113" t="n">
        <v>105.617288868303</v>
      </c>
      <c r="ED35" s="114" t="n">
        <v>94.0350674898921</v>
      </c>
      <c r="EE35" s="30"/>
      <c r="EF35" s="195" t="s">
        <v>526</v>
      </c>
      <c r="EG35" s="175" t="s">
        <v>181</v>
      </c>
      <c r="EH35" s="134" t="n">
        <v>5.3</v>
      </c>
      <c r="EI35" s="154" t="s">
        <v>56</v>
      </c>
      <c r="EJ35" s="113" t="n">
        <v>82.064705882353</v>
      </c>
      <c r="EK35" s="157" t="s">
        <v>56</v>
      </c>
      <c r="EL35" s="113" t="n">
        <v>90.7826086956522</v>
      </c>
      <c r="EM35" s="113" t="n">
        <v>81.2765076424271</v>
      </c>
      <c r="EN35" s="114" t="n">
        <v>93.4790505230403</v>
      </c>
      <c r="EO35" s="30"/>
      <c r="EP35" s="81" t="s">
        <v>539</v>
      </c>
      <c r="EQ35" s="138" t="e">
        <f aca="false"/>
        <v>#DIV/0!</v>
      </c>
      <c r="ER35" s="138" t="e">
        <f aca="false"/>
        <v>#VALUE!</v>
      </c>
      <c r="ES35" s="138" t="e">
        <f aca="false"/>
        <v>#VALUE!</v>
      </c>
      <c r="ET35" s="140" t="e">
        <f aca="false"/>
        <v>#VALUE!</v>
      </c>
      <c r="EU35" s="30"/>
      <c r="EV35" s="81" t="s">
        <v>539</v>
      </c>
      <c r="EW35" s="138" t="e">
        <f aca="false"/>
        <v>#DIV/0!</v>
      </c>
      <c r="EX35" s="138" t="e">
        <f aca="false"/>
        <v>#VALUE!</v>
      </c>
      <c r="EY35" s="138" t="e">
        <f aca="false"/>
        <v>#VALUE!</v>
      </c>
      <c r="EZ35" s="140" t="e">
        <f aca="false"/>
        <v>#VALUE!</v>
      </c>
      <c r="FA35" s="30"/>
      <c r="FB35" s="30"/>
      <c r="FC35" s="30"/>
    </row>
    <row r="36" customFormat="false" ht="12.75" hidden="false" customHeight="false" outlineLevel="0" collapsed="false">
      <c r="A36" s="174"/>
      <c r="B36" s="30"/>
      <c r="C36" s="30"/>
      <c r="D36" s="188" t="s">
        <v>310</v>
      </c>
      <c r="E36" s="205" t="s">
        <v>540</v>
      </c>
      <c r="F36" s="26"/>
      <c r="G36" s="26"/>
      <c r="H36" s="30"/>
      <c r="I36" s="30"/>
      <c r="J36" s="30"/>
      <c r="K36" s="30"/>
      <c r="L36" s="30"/>
      <c r="M36" s="30"/>
      <c r="N36" s="30"/>
      <c r="O36" s="30"/>
      <c r="P36" s="30"/>
      <c r="Q36" s="20"/>
      <c r="R36" s="28"/>
      <c r="S36" s="20"/>
      <c r="T36" s="57"/>
      <c r="U36" s="57"/>
      <c r="V36" s="57"/>
      <c r="W36" s="30"/>
      <c r="X36" s="195" t="s">
        <v>541</v>
      </c>
      <c r="Y36" s="175" t="s">
        <v>181</v>
      </c>
      <c r="Z36" s="134" t="n">
        <v>2.9</v>
      </c>
      <c r="AA36" s="134" t="s">
        <v>259</v>
      </c>
      <c r="AB36" s="113" t="n">
        <v>2.9</v>
      </c>
      <c r="AC36" s="114" t="e">
        <f aca="false"/>
        <v>#VALUE!</v>
      </c>
      <c r="AD36" s="30"/>
      <c r="AE36" s="79"/>
      <c r="AF36" s="187"/>
      <c r="AG36" s="134"/>
      <c r="AH36" s="137"/>
      <c r="AI36" s="137"/>
      <c r="AJ36" s="137"/>
      <c r="AK36" s="137"/>
      <c r="AL36" s="134"/>
      <c r="AM36" s="134"/>
      <c r="AN36" s="113" t="n">
        <v>0</v>
      </c>
      <c r="AO36" s="138" t="n">
        <v>0</v>
      </c>
      <c r="AP36" s="113" t="e">
        <f aca="false"/>
        <v>#DIV/0!</v>
      </c>
      <c r="AQ36" s="113" t="e">
        <f aca="false"/>
        <v>#DIV/0!</v>
      </c>
      <c r="AR36" s="113" t="n">
        <v>0</v>
      </c>
      <c r="AS36" s="113" t="n">
        <v>0</v>
      </c>
      <c r="AT36" s="139" t="e">
        <f aca="false"/>
        <v>#DIV/0!</v>
      </c>
      <c r="AU36" s="139" t="e">
        <f aca="false"/>
        <v>#DIV/0!</v>
      </c>
      <c r="AV36" s="139" t="e">
        <f aca="false"/>
        <v>#DIV/0!</v>
      </c>
      <c r="AW36" s="139" t="e">
        <f aca="false"/>
        <v>#DIV/0!</v>
      </c>
      <c r="AX36" s="139" t="e">
        <f aca="false"/>
        <v>#DIV/0!</v>
      </c>
      <c r="AY36" s="140" t="e">
        <f aca="false"/>
        <v>#DIV/0!</v>
      </c>
      <c r="AZ36" s="30"/>
      <c r="BA36" s="135" t="n">
        <v>35943</v>
      </c>
      <c r="BB36" s="136" t="n">
        <v>0.864583333333333</v>
      </c>
      <c r="BC36" s="134" t="n">
        <v>35.25</v>
      </c>
      <c r="BD36" s="137" t="n">
        <v>24</v>
      </c>
      <c r="BE36" s="137" t="n">
        <v>60</v>
      </c>
      <c r="BF36" s="137" t="n">
        <v>59</v>
      </c>
      <c r="BG36" s="151" t="n">
        <v>254</v>
      </c>
      <c r="BH36" s="134" t="n">
        <v>5.86</v>
      </c>
      <c r="BI36" s="134" t="n">
        <v>3.42</v>
      </c>
      <c r="BJ36" s="141"/>
      <c r="BK36" s="113" t="n">
        <v>9.28</v>
      </c>
      <c r="BL36" s="138" t="n">
        <v>0.17536510943085</v>
      </c>
      <c r="BM36" s="113" t="n">
        <v>0.631465517241379</v>
      </c>
      <c r="BN36" s="113" t="n">
        <v>26.3706896551724</v>
      </c>
      <c r="BO36" s="113" t="n">
        <v>13.37513668141</v>
      </c>
      <c r="BP36" s="113" t="n">
        <v>13.614464493369</v>
      </c>
      <c r="BQ36" s="113" t="n">
        <v>951.540281509525</v>
      </c>
      <c r="BR36" s="113" t="n">
        <v>348.909938095124</v>
      </c>
      <c r="BS36" s="113" t="n">
        <v>937.637077523665</v>
      </c>
      <c r="BT36" s="139" t="n">
        <v>5.95678741421471</v>
      </c>
      <c r="BU36" s="139" t="n">
        <v>53.5432125857853</v>
      </c>
      <c r="BV36" s="138" t="n">
        <v>0.254270594457819</v>
      </c>
      <c r="BW36" s="134"/>
      <c r="BX36" s="134"/>
      <c r="BY36" s="134"/>
      <c r="BZ36" s="151"/>
      <c r="CA36" s="151"/>
      <c r="CB36" s="151"/>
      <c r="CC36" s="113" t="s">
        <v>461</v>
      </c>
      <c r="CD36" s="113" t="s">
        <v>461</v>
      </c>
      <c r="CE36" s="139" t="s">
        <v>461</v>
      </c>
      <c r="CF36" s="113" t="s">
        <v>461</v>
      </c>
      <c r="CG36" s="139" t="s">
        <v>461</v>
      </c>
      <c r="CH36" s="142"/>
      <c r="CI36" s="142"/>
      <c r="CJ36" s="142"/>
      <c r="CK36" s="138" t="s">
        <v>461</v>
      </c>
      <c r="CL36" s="113" t="s">
        <v>461</v>
      </c>
      <c r="CM36" s="139" t="s">
        <v>461</v>
      </c>
      <c r="CN36" s="138" t="s">
        <v>461</v>
      </c>
      <c r="CO36" s="139" t="s">
        <v>461</v>
      </c>
      <c r="CP36" s="134"/>
      <c r="CQ36" s="134"/>
      <c r="CR36" s="134"/>
      <c r="CS36" s="113" t="s">
        <v>461</v>
      </c>
      <c r="CT36" s="113" t="s">
        <v>461</v>
      </c>
      <c r="CU36" s="139" t="s">
        <v>461</v>
      </c>
      <c r="CV36" s="113" t="s">
        <v>461</v>
      </c>
      <c r="CW36" s="143" t="s">
        <v>461</v>
      </c>
      <c r="CX36" s="30"/>
      <c r="CY36" s="195" t="s">
        <v>529</v>
      </c>
      <c r="CZ36" s="175" t="s">
        <v>181</v>
      </c>
      <c r="DA36" s="134" t="n">
        <v>11</v>
      </c>
      <c r="DB36" s="134" t="n">
        <v>9.4</v>
      </c>
      <c r="DC36" s="113" t="n">
        <v>10.2</v>
      </c>
      <c r="DD36" s="113" t="n">
        <v>15.6862745098039</v>
      </c>
      <c r="DE36" s="84" t="s">
        <v>56</v>
      </c>
      <c r="DF36" s="113" t="n">
        <v>43.4258064516129</v>
      </c>
      <c r="DG36" s="154" t="s">
        <v>56</v>
      </c>
      <c r="DH36" s="139" t="n">
        <v>50.2439024390244</v>
      </c>
      <c r="DI36" s="113" t="n">
        <v>43.0444618364237</v>
      </c>
      <c r="DJ36" s="143" t="n">
        <v>76.3035717840735</v>
      </c>
      <c r="DK36" s="30"/>
      <c r="DL36" s="195" t="s">
        <v>529</v>
      </c>
      <c r="DM36" s="175" t="s">
        <v>181</v>
      </c>
      <c r="DN36" s="134" t="n">
        <v>16</v>
      </c>
      <c r="DO36" s="154" t="s">
        <v>56</v>
      </c>
      <c r="DP36" s="113" t="n">
        <v>53.5</v>
      </c>
      <c r="DQ36" s="154" t="s">
        <v>56</v>
      </c>
      <c r="DR36" s="139" t="n">
        <v>21.9512195121951</v>
      </c>
      <c r="DS36" s="113" t="n">
        <v>53.1557086614173</v>
      </c>
      <c r="DT36" s="143" t="n">
        <v>69.8997522506675</v>
      </c>
      <c r="DU36" s="30"/>
      <c r="DV36" s="195" t="s">
        <v>529</v>
      </c>
      <c r="DW36" s="175" t="s">
        <v>181</v>
      </c>
      <c r="DX36" s="134" t="n">
        <v>11</v>
      </c>
      <c r="DY36" s="154" t="s">
        <v>56</v>
      </c>
      <c r="DZ36" s="113" t="n">
        <v>29.6274509803922</v>
      </c>
      <c r="EA36" s="157" t="s">
        <v>56</v>
      </c>
      <c r="EB36" s="113" t="n">
        <v>46.3414634146342</v>
      </c>
      <c r="EC36" s="113" t="n">
        <v>29.4280125829859</v>
      </c>
      <c r="ED36" s="114" t="n">
        <v>62.6206493932256</v>
      </c>
      <c r="EE36" s="30"/>
      <c r="EF36" s="195" t="s">
        <v>529</v>
      </c>
      <c r="EG36" s="175" t="s">
        <v>181</v>
      </c>
      <c r="EH36" s="134" t="n">
        <v>9.2</v>
      </c>
      <c r="EI36" s="154" t="s">
        <v>56</v>
      </c>
      <c r="EJ36" s="113" t="n">
        <v>25.8176470588235</v>
      </c>
      <c r="EK36" s="157" t="s">
        <v>56</v>
      </c>
      <c r="EL36" s="113" t="n">
        <v>55.1219512195122</v>
      </c>
      <c r="EM36" s="113" t="n">
        <v>25.6470217693377</v>
      </c>
      <c r="EN36" s="114" t="n">
        <v>64.1283885406177</v>
      </c>
      <c r="EO36" s="30"/>
      <c r="EP36" s="81" t="s">
        <v>542</v>
      </c>
      <c r="EQ36" s="139" t="n">
        <v>243.843241196516</v>
      </c>
      <c r="ER36" s="139" t="n">
        <v>247.52427184466</v>
      </c>
      <c r="ES36" s="139" t="n">
        <v>249.757942511346</v>
      </c>
      <c r="ET36" s="143" t="n">
        <v>254.275147928994</v>
      </c>
      <c r="EU36" s="30"/>
      <c r="EV36" s="81" t="s">
        <v>542</v>
      </c>
      <c r="EW36" s="139" t="n">
        <v>268.379401741764</v>
      </c>
      <c r="EX36" s="139" t="n">
        <v>273.73786407767</v>
      </c>
      <c r="EY36" s="139" t="n">
        <v>276.989409984871</v>
      </c>
      <c r="EZ36" s="143" t="n">
        <v>283.565088757396</v>
      </c>
      <c r="FA36" s="30"/>
      <c r="FB36" s="30"/>
      <c r="FC36" s="30"/>
    </row>
    <row r="37" customFormat="false" ht="12.75" hidden="false" customHeight="false" outlineLevel="0" collapsed="false">
      <c r="A37" s="174"/>
      <c r="B37" s="30"/>
      <c r="C37" s="30"/>
      <c r="D37" s="188" t="s">
        <v>314</v>
      </c>
      <c r="E37" s="205" t="s">
        <v>543</v>
      </c>
      <c r="F37" s="26"/>
      <c r="G37" s="26"/>
      <c r="H37" s="30"/>
      <c r="I37" s="30"/>
      <c r="J37" s="30"/>
      <c r="K37" s="30"/>
      <c r="L37" s="30"/>
      <c r="M37" s="30"/>
      <c r="N37" s="30"/>
      <c r="O37" s="30"/>
      <c r="P37" s="30"/>
      <c r="Q37" s="20"/>
      <c r="R37" s="28"/>
      <c r="S37" s="20"/>
      <c r="T37" s="57"/>
      <c r="U37" s="57"/>
      <c r="V37" s="57"/>
      <c r="W37" s="30"/>
      <c r="X37" s="195" t="s">
        <v>544</v>
      </c>
      <c r="Y37" s="175" t="s">
        <v>181</v>
      </c>
      <c r="Z37" s="134" t="n">
        <v>14</v>
      </c>
      <c r="AA37" s="134" t="s">
        <v>259</v>
      </c>
      <c r="AB37" s="113" t="n">
        <v>14</v>
      </c>
      <c r="AC37" s="114" t="e">
        <f aca="false"/>
        <v>#VALUE!</v>
      </c>
      <c r="AD37" s="30"/>
      <c r="AE37" s="79"/>
      <c r="AF37" s="187"/>
      <c r="AG37" s="134"/>
      <c r="AH37" s="137"/>
      <c r="AI37" s="137"/>
      <c r="AJ37" s="137"/>
      <c r="AK37" s="137"/>
      <c r="AL37" s="134"/>
      <c r="AM37" s="134"/>
      <c r="AN37" s="113" t="n">
        <v>0</v>
      </c>
      <c r="AO37" s="138" t="n">
        <v>0</v>
      </c>
      <c r="AP37" s="113" t="e">
        <f aca="false"/>
        <v>#DIV/0!</v>
      </c>
      <c r="AQ37" s="113" t="e">
        <f aca="false"/>
        <v>#DIV/0!</v>
      </c>
      <c r="AR37" s="113" t="n">
        <v>0</v>
      </c>
      <c r="AS37" s="113" t="n">
        <v>0</v>
      </c>
      <c r="AT37" s="139" t="e">
        <f aca="false"/>
        <v>#DIV/0!</v>
      </c>
      <c r="AU37" s="139" t="e">
        <f aca="false"/>
        <v>#DIV/0!</v>
      </c>
      <c r="AV37" s="139" t="e">
        <f aca="false"/>
        <v>#DIV/0!</v>
      </c>
      <c r="AW37" s="139" t="e">
        <f aca="false"/>
        <v>#DIV/0!</v>
      </c>
      <c r="AX37" s="139" t="e">
        <f aca="false"/>
        <v>#DIV/0!</v>
      </c>
      <c r="AY37" s="140" t="e">
        <f aca="false"/>
        <v>#DIV/0!</v>
      </c>
      <c r="AZ37" s="30"/>
      <c r="BA37" s="135" t="n">
        <v>35943</v>
      </c>
      <c r="BB37" s="136" t="n">
        <v>0.885416666666667</v>
      </c>
      <c r="BC37" s="134" t="n">
        <v>35.75</v>
      </c>
      <c r="BD37" s="137" t="n">
        <v>24</v>
      </c>
      <c r="BE37" s="137" t="n">
        <v>60</v>
      </c>
      <c r="BF37" s="137" t="n">
        <v>59</v>
      </c>
      <c r="BG37" s="151" t="n">
        <v>254</v>
      </c>
      <c r="BH37" s="134" t="n">
        <v>5.82</v>
      </c>
      <c r="BI37" s="134" t="n">
        <v>3</v>
      </c>
      <c r="BJ37" s="141"/>
      <c r="BK37" s="113" t="n">
        <v>8.82</v>
      </c>
      <c r="BL37" s="138" t="n">
        <v>0.17536510943085</v>
      </c>
      <c r="BM37" s="113" t="n">
        <v>0.659863945578231</v>
      </c>
      <c r="BN37" s="113" t="n">
        <v>27.7981859410431</v>
      </c>
      <c r="BO37" s="113" t="n">
        <v>13.2838388201034</v>
      </c>
      <c r="BP37" s="113" t="n">
        <v>13.5215329951208</v>
      </c>
      <c r="BQ37" s="113" t="n">
        <v>980.898967790628</v>
      </c>
      <c r="BR37" s="113" t="n">
        <v>359.711872272872</v>
      </c>
      <c r="BS37" s="113" t="n">
        <v>966.665468200418</v>
      </c>
      <c r="BT37" s="139" t="n">
        <v>6.14070345722651</v>
      </c>
      <c r="BU37" s="139" t="n">
        <v>53.3592965427735</v>
      </c>
      <c r="BV37" s="138" t="n">
        <v>0.253405383338998</v>
      </c>
      <c r="BW37" s="134"/>
      <c r="BX37" s="134"/>
      <c r="BY37" s="134"/>
      <c r="BZ37" s="151"/>
      <c r="CA37" s="151"/>
      <c r="CB37" s="151"/>
      <c r="CC37" s="113" t="s">
        <v>461</v>
      </c>
      <c r="CD37" s="113" t="s">
        <v>461</v>
      </c>
      <c r="CE37" s="139" t="s">
        <v>461</v>
      </c>
      <c r="CF37" s="113" t="s">
        <v>461</v>
      </c>
      <c r="CG37" s="139" t="s">
        <v>461</v>
      </c>
      <c r="CH37" s="142"/>
      <c r="CI37" s="142"/>
      <c r="CJ37" s="142"/>
      <c r="CK37" s="138" t="s">
        <v>461</v>
      </c>
      <c r="CL37" s="113" t="s">
        <v>461</v>
      </c>
      <c r="CM37" s="139" t="s">
        <v>461</v>
      </c>
      <c r="CN37" s="138" t="s">
        <v>461</v>
      </c>
      <c r="CO37" s="139" t="s">
        <v>461</v>
      </c>
      <c r="CP37" s="134"/>
      <c r="CQ37" s="134"/>
      <c r="CR37" s="134"/>
      <c r="CS37" s="113" t="s">
        <v>461</v>
      </c>
      <c r="CT37" s="113" t="s">
        <v>461</v>
      </c>
      <c r="CU37" s="139" t="s">
        <v>461</v>
      </c>
      <c r="CV37" s="113" t="s">
        <v>461</v>
      </c>
      <c r="CW37" s="143" t="s">
        <v>461</v>
      </c>
      <c r="CX37" s="30"/>
      <c r="CY37" s="81" t="s">
        <v>297</v>
      </c>
      <c r="CZ37" s="175" t="s">
        <v>181</v>
      </c>
      <c r="DA37" s="113" t="n">
        <v>19.8</v>
      </c>
      <c r="DB37" s="113" t="n">
        <v>18.1</v>
      </c>
      <c r="DC37" s="113" t="n">
        <v>18.95</v>
      </c>
      <c r="DD37" s="113" t="n">
        <v>8.97097625329815</v>
      </c>
      <c r="DE37" s="84" t="s">
        <v>56</v>
      </c>
      <c r="DF37" s="113" t="n">
        <v>444.917741935484</v>
      </c>
      <c r="DG37" s="154" t="s">
        <v>56</v>
      </c>
      <c r="DH37" s="139" t="n">
        <v>87.4503311258278</v>
      </c>
      <c r="DI37" s="113" t="n">
        <v>440.028755873762</v>
      </c>
      <c r="DJ37" s="143" t="n">
        <v>95.6934632686968</v>
      </c>
      <c r="DK37" s="30"/>
      <c r="DL37" s="81" t="s">
        <v>297</v>
      </c>
      <c r="DM37" s="175" t="s">
        <v>181</v>
      </c>
      <c r="DN37" s="113" t="n">
        <v>27.4</v>
      </c>
      <c r="DO37" s="154" t="s">
        <v>56</v>
      </c>
      <c r="DP37" s="113" t="n">
        <v>1057.4</v>
      </c>
      <c r="DQ37" s="154" t="s">
        <v>56</v>
      </c>
      <c r="DR37" s="139" t="n">
        <v>81.8543046357616</v>
      </c>
      <c r="DS37" s="113" t="n">
        <v>1047.94346456693</v>
      </c>
      <c r="DT37" s="143" t="n">
        <v>97.3853551335116</v>
      </c>
      <c r="DU37" s="30"/>
      <c r="DV37" s="81" t="s">
        <v>297</v>
      </c>
      <c r="DW37" s="175" t="s">
        <v>181</v>
      </c>
      <c r="DX37" s="113" t="n">
        <v>18.8</v>
      </c>
      <c r="DY37" s="154" t="s">
        <v>56</v>
      </c>
      <c r="DZ37" s="113" t="n">
        <v>278.01568627451</v>
      </c>
      <c r="EA37" s="157" t="s">
        <v>56</v>
      </c>
      <c r="EB37" s="113" t="n">
        <v>87.5496688741722</v>
      </c>
      <c r="EC37" s="113" t="n">
        <v>275.240343523236</v>
      </c>
      <c r="ED37" s="114" t="n">
        <v>93.1696059671525</v>
      </c>
      <c r="EE37" s="30"/>
      <c r="EF37" s="81" t="s">
        <v>297</v>
      </c>
      <c r="EG37" s="175" t="s">
        <v>181</v>
      </c>
      <c r="EH37" s="113" t="n">
        <v>15.8</v>
      </c>
      <c r="EI37" s="154" t="s">
        <v>56</v>
      </c>
      <c r="EJ37" s="113" t="n">
        <v>214.623529411765</v>
      </c>
      <c r="EK37" s="157" t="s">
        <v>56</v>
      </c>
      <c r="EL37" s="113" t="n">
        <v>89.5364238410596</v>
      </c>
      <c r="EM37" s="113" t="n">
        <v>212.58206577119</v>
      </c>
      <c r="EN37" s="114" t="n">
        <v>92.5675762239482</v>
      </c>
      <c r="EO37" s="30"/>
      <c r="EP37" s="81" t="s">
        <v>545</v>
      </c>
      <c r="EQ37" s="139" t="n">
        <v>102.008708822416</v>
      </c>
      <c r="ER37" s="139" t="n">
        <v>104.360841423948</v>
      </c>
      <c r="ES37" s="139" t="n">
        <v>103.20726172466</v>
      </c>
      <c r="ET37" s="143" t="n">
        <v>102.078402366864</v>
      </c>
      <c r="EU37" s="30"/>
      <c r="EV37" s="81" t="s">
        <v>545</v>
      </c>
      <c r="EW37" s="139" t="n">
        <v>100.645588792124</v>
      </c>
      <c r="EX37" s="139" t="n">
        <v>104.069579288026</v>
      </c>
      <c r="EY37" s="139" t="n">
        <v>102.390317700454</v>
      </c>
      <c r="EZ37" s="143" t="n">
        <v>100.747041420118</v>
      </c>
      <c r="FA37" s="30"/>
      <c r="FB37" s="30"/>
      <c r="FC37" s="30"/>
    </row>
    <row r="38" customFormat="false" ht="12.75" hidden="false" customHeight="false" outlineLevel="0" collapsed="false">
      <c r="A38" s="174"/>
      <c r="B38" s="30"/>
      <c r="C38" s="30"/>
      <c r="D38" s="188" t="s">
        <v>317</v>
      </c>
      <c r="E38" s="205" t="s">
        <v>546</v>
      </c>
      <c r="F38" s="26"/>
      <c r="G38" s="26"/>
      <c r="H38" s="30"/>
      <c r="I38" s="30"/>
      <c r="J38" s="30"/>
      <c r="K38" s="30"/>
      <c r="L38" s="30"/>
      <c r="M38" s="30"/>
      <c r="N38" s="30"/>
      <c r="O38" s="30"/>
      <c r="P38" s="30"/>
      <c r="Q38" s="20"/>
      <c r="R38" s="28"/>
      <c r="S38" s="20"/>
      <c r="T38" s="57"/>
      <c r="U38" s="57"/>
      <c r="V38" s="57"/>
      <c r="W38" s="30"/>
      <c r="X38" s="195" t="s">
        <v>547</v>
      </c>
      <c r="Y38" s="175" t="s">
        <v>181</v>
      </c>
      <c r="Z38" s="134" t="n">
        <v>17</v>
      </c>
      <c r="AA38" s="134" t="s">
        <v>259</v>
      </c>
      <c r="AB38" s="113" t="n">
        <v>17</v>
      </c>
      <c r="AC38" s="114" t="e">
        <f aca="false"/>
        <v>#VALUE!</v>
      </c>
      <c r="AD38" s="30"/>
      <c r="AE38" s="79"/>
      <c r="AF38" s="187"/>
      <c r="AG38" s="134"/>
      <c r="AH38" s="137"/>
      <c r="AI38" s="137"/>
      <c r="AJ38" s="137"/>
      <c r="AK38" s="137"/>
      <c r="AL38" s="134"/>
      <c r="AM38" s="134"/>
      <c r="AN38" s="113" t="n">
        <v>0</v>
      </c>
      <c r="AO38" s="138" t="n">
        <v>0</v>
      </c>
      <c r="AP38" s="113" t="e">
        <f aca="false"/>
        <v>#DIV/0!</v>
      </c>
      <c r="AQ38" s="113" t="e">
        <f aca="false"/>
        <v>#DIV/0!</v>
      </c>
      <c r="AR38" s="113" t="n">
        <v>0</v>
      </c>
      <c r="AS38" s="113" t="n">
        <v>0</v>
      </c>
      <c r="AT38" s="139" t="e">
        <f aca="false"/>
        <v>#DIV/0!</v>
      </c>
      <c r="AU38" s="139" t="e">
        <f aca="false"/>
        <v>#DIV/0!</v>
      </c>
      <c r="AV38" s="139" t="e">
        <f aca="false"/>
        <v>#DIV/0!</v>
      </c>
      <c r="AW38" s="139" t="e">
        <f aca="false"/>
        <v>#DIV/0!</v>
      </c>
      <c r="AX38" s="139" t="e">
        <f aca="false"/>
        <v>#DIV/0!</v>
      </c>
      <c r="AY38" s="140" t="e">
        <f aca="false"/>
        <v>#DIV/0!</v>
      </c>
      <c r="AZ38" s="30"/>
      <c r="BA38" s="135" t="n">
        <v>35943</v>
      </c>
      <c r="BB38" s="136" t="n">
        <v>0.90625</v>
      </c>
      <c r="BC38" s="134" t="n">
        <v>36.25</v>
      </c>
      <c r="BD38" s="137" t="n">
        <v>24</v>
      </c>
      <c r="BE38" s="137" t="n">
        <v>60</v>
      </c>
      <c r="BF38" s="137" t="n">
        <v>59</v>
      </c>
      <c r="BG38" s="151" t="n">
        <v>254</v>
      </c>
      <c r="BH38" s="134" t="n">
        <v>6.22</v>
      </c>
      <c r="BI38" s="134" t="n">
        <v>3.2</v>
      </c>
      <c r="BJ38" s="141"/>
      <c r="BK38" s="113" t="n">
        <v>9.42</v>
      </c>
      <c r="BL38" s="138" t="n">
        <v>0.17536510943085</v>
      </c>
      <c r="BM38" s="113" t="n">
        <v>0.660297239915074</v>
      </c>
      <c r="BN38" s="113" t="n">
        <v>25.963906581741</v>
      </c>
      <c r="BO38" s="113" t="n">
        <v>14.196817433169</v>
      </c>
      <c r="BP38" s="113" t="n">
        <v>14.4508479776033</v>
      </c>
      <c r="BQ38" s="113" t="n">
        <v>981.778837305663</v>
      </c>
      <c r="BR38" s="113" t="n">
        <v>359.666836112842</v>
      </c>
      <c r="BS38" s="113" t="n">
        <v>966.544441055981</v>
      </c>
      <c r="BT38" s="139" t="n">
        <v>6.1449480306798</v>
      </c>
      <c r="BU38" s="139" t="n">
        <v>53.3550519693202</v>
      </c>
      <c r="BV38" s="138" t="n">
        <v>0.270843105652164</v>
      </c>
      <c r="BW38" s="134"/>
      <c r="BX38" s="134"/>
      <c r="BY38" s="134"/>
      <c r="BZ38" s="151"/>
      <c r="CA38" s="151"/>
      <c r="CB38" s="151"/>
      <c r="CC38" s="113" t="s">
        <v>461</v>
      </c>
      <c r="CD38" s="113" t="s">
        <v>461</v>
      </c>
      <c r="CE38" s="139" t="s">
        <v>461</v>
      </c>
      <c r="CF38" s="113" t="s">
        <v>461</v>
      </c>
      <c r="CG38" s="139" t="s">
        <v>461</v>
      </c>
      <c r="CH38" s="142"/>
      <c r="CI38" s="142"/>
      <c r="CJ38" s="142"/>
      <c r="CK38" s="138" t="s">
        <v>461</v>
      </c>
      <c r="CL38" s="113" t="s">
        <v>461</v>
      </c>
      <c r="CM38" s="139" t="s">
        <v>461</v>
      </c>
      <c r="CN38" s="138" t="s">
        <v>461</v>
      </c>
      <c r="CO38" s="139" t="s">
        <v>461</v>
      </c>
      <c r="CP38" s="134"/>
      <c r="CQ38" s="134"/>
      <c r="CR38" s="134"/>
      <c r="CS38" s="113" t="s">
        <v>461</v>
      </c>
      <c r="CT38" s="113" t="s">
        <v>461</v>
      </c>
      <c r="CU38" s="139" t="s">
        <v>461</v>
      </c>
      <c r="CV38" s="113" t="s">
        <v>461</v>
      </c>
      <c r="CW38" s="143" t="s">
        <v>461</v>
      </c>
      <c r="CX38" s="30"/>
      <c r="CY38" s="195" t="s">
        <v>533</v>
      </c>
      <c r="CZ38" s="175" t="s">
        <v>181</v>
      </c>
      <c r="DA38" s="134" t="s">
        <v>174</v>
      </c>
      <c r="DB38" s="134" t="s">
        <v>174</v>
      </c>
      <c r="DC38" s="113" t="e">
        <f aca="false"/>
        <v>#DIV/0!</v>
      </c>
      <c r="DD38" s="113" t="e">
        <f aca="false"/>
        <v>#VALUE!</v>
      </c>
      <c r="DE38" s="84" t="s">
        <v>56</v>
      </c>
      <c r="DF38" s="113" t="e">
        <f aca="false"/>
        <v>#DIV/0!</v>
      </c>
      <c r="DG38" s="154" t="s">
        <v>56</v>
      </c>
      <c r="DH38" s="139" t="e">
        <f aca="false"/>
        <v>#DIV/0!</v>
      </c>
      <c r="DI38" s="113" t="e">
        <f aca="false"/>
        <v>#DIV/0!</v>
      </c>
      <c r="DJ38" s="143" t="e">
        <f aca="false"/>
        <v>#DIV/0!</v>
      </c>
      <c r="DK38" s="30"/>
      <c r="DL38" s="195" t="s">
        <v>533</v>
      </c>
      <c r="DM38" s="175" t="s">
        <v>181</v>
      </c>
      <c r="DN38" s="134" t="s">
        <v>174</v>
      </c>
      <c r="DO38" s="154" t="s">
        <v>56</v>
      </c>
      <c r="DP38" s="113" t="e">
        <f aca="false"/>
        <v>#VALUE!</v>
      </c>
      <c r="DQ38" s="154" t="s">
        <v>56</v>
      </c>
      <c r="DR38" s="139" t="e">
        <f aca="false"/>
        <v>#VALUE!</v>
      </c>
      <c r="DS38" s="113" t="e">
        <f aca="false"/>
        <v>#VALUE!</v>
      </c>
      <c r="DT38" s="143" t="e">
        <f aca="false"/>
        <v>#VALUE!</v>
      </c>
      <c r="DU38" s="30"/>
      <c r="DV38" s="195" t="s">
        <v>533</v>
      </c>
      <c r="DW38" s="175" t="s">
        <v>181</v>
      </c>
      <c r="DX38" s="134" t="s">
        <v>174</v>
      </c>
      <c r="DY38" s="154" t="s">
        <v>56</v>
      </c>
      <c r="DZ38" s="113" t="e">
        <f aca="false"/>
        <v>#VALUE!</v>
      </c>
      <c r="EA38" s="157" t="s">
        <v>56</v>
      </c>
      <c r="EB38" s="113" t="e">
        <f aca="false"/>
        <v>#VALUE!</v>
      </c>
      <c r="EC38" s="113" t="e">
        <f aca="false"/>
        <v>#VALUE!</v>
      </c>
      <c r="ED38" s="114" t="e">
        <f aca="false"/>
        <v>#VALUE!</v>
      </c>
      <c r="EE38" s="30"/>
      <c r="EF38" s="195" t="s">
        <v>533</v>
      </c>
      <c r="EG38" s="175" t="s">
        <v>181</v>
      </c>
      <c r="EH38" s="134" t="s">
        <v>174</v>
      </c>
      <c r="EI38" s="154" t="s">
        <v>56</v>
      </c>
      <c r="EJ38" s="113" t="e">
        <f aca="false"/>
        <v>#VALUE!</v>
      </c>
      <c r="EK38" s="157" t="s">
        <v>56</v>
      </c>
      <c r="EL38" s="113" t="e">
        <f aca="false"/>
        <v>#VALUE!</v>
      </c>
      <c r="EM38" s="113" t="e">
        <f aca="false"/>
        <v>#VALUE!</v>
      </c>
      <c r="EN38" s="114" t="e">
        <f aca="false"/>
        <v>#VALUE!</v>
      </c>
      <c r="EO38" s="30"/>
      <c r="EP38" s="81" t="s">
        <v>548</v>
      </c>
      <c r="EQ38" s="139" t="n">
        <v>172.802347595608</v>
      </c>
      <c r="ER38" s="139" t="n">
        <v>177.415857605178</v>
      </c>
      <c r="ES38" s="139" t="n">
        <v>177.739788199697</v>
      </c>
      <c r="ET38" s="143" t="n">
        <v>183.034023668639</v>
      </c>
      <c r="EU38" s="30"/>
      <c r="EV38" s="81" t="s">
        <v>548</v>
      </c>
      <c r="EW38" s="139" t="n">
        <v>109.826202196138</v>
      </c>
      <c r="EX38" s="139" t="n">
        <v>116.542071197411</v>
      </c>
      <c r="EY38" s="139" t="n">
        <v>117.013615733737</v>
      </c>
      <c r="EZ38" s="143" t="n">
        <v>124.720414201183</v>
      </c>
      <c r="FA38" s="30"/>
      <c r="FB38" s="30"/>
      <c r="FC38" s="30"/>
    </row>
    <row r="39" customFormat="false" ht="13.5" hidden="false" customHeight="false" outlineLevel="0" collapsed="false">
      <c r="A39" s="174"/>
      <c r="B39" s="30"/>
      <c r="C39" s="30"/>
      <c r="D39" s="188" t="s">
        <v>320</v>
      </c>
      <c r="E39" s="205" t="s">
        <v>549</v>
      </c>
      <c r="F39" s="26"/>
      <c r="G39" s="26"/>
      <c r="H39" s="30"/>
      <c r="I39" s="30"/>
      <c r="J39" s="30"/>
      <c r="K39" s="30"/>
      <c r="L39" s="30"/>
      <c r="M39" s="30"/>
      <c r="N39" s="30"/>
      <c r="O39" s="30"/>
      <c r="P39" s="30"/>
      <c r="Q39" s="20"/>
      <c r="R39" s="28"/>
      <c r="S39" s="20"/>
      <c r="T39" s="57"/>
      <c r="U39" s="57"/>
      <c r="V39" s="57"/>
      <c r="W39" s="30"/>
      <c r="X39" s="195" t="s">
        <v>550</v>
      </c>
      <c r="Y39" s="175" t="s">
        <v>181</v>
      </c>
      <c r="Z39" s="134" t="n">
        <v>9.7</v>
      </c>
      <c r="AA39" s="134" t="s">
        <v>259</v>
      </c>
      <c r="AB39" s="113" t="n">
        <v>9.7</v>
      </c>
      <c r="AC39" s="114" t="e">
        <f aca="false"/>
        <v>#VALUE!</v>
      </c>
      <c r="AD39" s="30"/>
      <c r="AE39" s="79"/>
      <c r="AF39" s="187"/>
      <c r="AG39" s="134"/>
      <c r="AH39" s="137"/>
      <c r="AI39" s="137"/>
      <c r="AJ39" s="137"/>
      <c r="AK39" s="137"/>
      <c r="AL39" s="134"/>
      <c r="AM39" s="134"/>
      <c r="AN39" s="113" t="n">
        <v>0</v>
      </c>
      <c r="AO39" s="138" t="n">
        <v>0</v>
      </c>
      <c r="AP39" s="113" t="e">
        <f aca="false"/>
        <v>#DIV/0!</v>
      </c>
      <c r="AQ39" s="113" t="e">
        <f aca="false"/>
        <v>#DIV/0!</v>
      </c>
      <c r="AR39" s="113" t="n">
        <v>0</v>
      </c>
      <c r="AS39" s="113" t="n">
        <v>0</v>
      </c>
      <c r="AT39" s="139" t="e">
        <f aca="false"/>
        <v>#DIV/0!</v>
      </c>
      <c r="AU39" s="139" t="e">
        <f aca="false"/>
        <v>#DIV/0!</v>
      </c>
      <c r="AV39" s="139" t="e">
        <f aca="false"/>
        <v>#DIV/0!</v>
      </c>
      <c r="AW39" s="139" t="e">
        <f aca="false"/>
        <v>#DIV/0!</v>
      </c>
      <c r="AX39" s="139" t="e">
        <f aca="false"/>
        <v>#DIV/0!</v>
      </c>
      <c r="AY39" s="140" t="e">
        <f aca="false"/>
        <v>#DIV/0!</v>
      </c>
      <c r="AZ39" s="30"/>
      <c r="BA39" s="135" t="n">
        <v>35944</v>
      </c>
      <c r="BB39" s="136" t="n">
        <v>0.333333333333333</v>
      </c>
      <c r="BC39" s="134" t="n">
        <v>46.5</v>
      </c>
      <c r="BD39" s="137" t="n">
        <v>24</v>
      </c>
      <c r="BE39" s="137" t="n">
        <v>60</v>
      </c>
      <c r="BF39" s="137" t="n">
        <v>59</v>
      </c>
      <c r="BG39" s="151" t="n">
        <v>254</v>
      </c>
      <c r="BH39" s="134" t="n">
        <v>5.55</v>
      </c>
      <c r="BI39" s="134" t="n">
        <v>2.03</v>
      </c>
      <c r="BJ39" s="141"/>
      <c r="BK39" s="113" t="n">
        <v>7.58</v>
      </c>
      <c r="BL39" s="138" t="n">
        <v>0.17536510943085</v>
      </c>
      <c r="BM39" s="113" t="n">
        <v>0.732189973614776</v>
      </c>
      <c r="BN39" s="113" t="n">
        <v>32.509234828496</v>
      </c>
      <c r="BO39" s="113" t="n">
        <v>12.6675782562842</v>
      </c>
      <c r="BP39" s="113" t="n">
        <v>12.8942453819451</v>
      </c>
      <c r="BQ39" s="113" t="n">
        <v>1064.30347426704</v>
      </c>
      <c r="BR39" s="113" t="n">
        <v>390.566476979803</v>
      </c>
      <c r="BS39" s="113" t="n">
        <v>1049.58205562553</v>
      </c>
      <c r="BT39" s="139" t="n">
        <v>6.66376287966482</v>
      </c>
      <c r="BU39" s="139" t="n">
        <v>52.8362371203352</v>
      </c>
      <c r="BV39" s="138" t="n">
        <v>0.244041704797756</v>
      </c>
      <c r="BW39" s="134" t="n">
        <v>7.75</v>
      </c>
      <c r="BX39" s="134" t="n">
        <v>7.51</v>
      </c>
      <c r="BY39" s="134" t="n">
        <v>7.75</v>
      </c>
      <c r="BZ39" s="151" t="n">
        <v>371</v>
      </c>
      <c r="CA39" s="151" t="n">
        <v>591</v>
      </c>
      <c r="CB39" s="151" t="n">
        <v>1005</v>
      </c>
      <c r="CC39" s="113" t="n">
        <v>1117.79802955665</v>
      </c>
      <c r="CD39" s="113" t="n">
        <v>-11.223684533</v>
      </c>
      <c r="CE39" s="139" t="n">
        <v>35.0262697022767</v>
      </c>
      <c r="CF39" s="113" t="n">
        <v>1109.63911407626</v>
      </c>
      <c r="CG39" s="139" t="n">
        <v>66.5657063369791</v>
      </c>
      <c r="CH39" s="142" t="s">
        <v>174</v>
      </c>
      <c r="CI39" s="142" t="n">
        <v>0.06</v>
      </c>
      <c r="CJ39" s="142" t="n">
        <v>0.191</v>
      </c>
      <c r="CK39" s="138" t="e">
        <f aca="false"/>
        <v>#VALUE!</v>
      </c>
      <c r="CL39" s="113" t="e">
        <f aca="false"/>
        <v>#VALUE!</v>
      </c>
      <c r="CM39" s="139" t="e">
        <f aca="false"/>
        <v>#VALUE!</v>
      </c>
      <c r="CN39" s="138" t="e">
        <f aca="false"/>
        <v>#VALUE!</v>
      </c>
      <c r="CO39" s="139" t="e">
        <f aca="false"/>
        <v>#VALUE!</v>
      </c>
      <c r="CP39" s="134"/>
      <c r="CQ39" s="134"/>
      <c r="CR39" s="134"/>
      <c r="CS39" s="113" t="s">
        <v>461</v>
      </c>
      <c r="CT39" s="113" t="s">
        <v>461</v>
      </c>
      <c r="CU39" s="139" t="s">
        <v>461</v>
      </c>
      <c r="CV39" s="113" t="s">
        <v>461</v>
      </c>
      <c r="CW39" s="143" t="s">
        <v>461</v>
      </c>
      <c r="CX39" s="30"/>
      <c r="CY39" s="195" t="s">
        <v>535</v>
      </c>
      <c r="CZ39" s="175" t="s">
        <v>181</v>
      </c>
      <c r="DA39" s="134" t="n">
        <v>1</v>
      </c>
      <c r="DB39" s="134" t="n">
        <v>1.2</v>
      </c>
      <c r="DC39" s="113" t="n">
        <v>1.1</v>
      </c>
      <c r="DD39" s="113" t="n">
        <v>18.1818181818182</v>
      </c>
      <c r="DE39" s="84" t="s">
        <v>56</v>
      </c>
      <c r="DF39" s="113" t="n">
        <v>42.7129032258064</v>
      </c>
      <c r="DG39" s="154" t="s">
        <v>56</v>
      </c>
      <c r="DH39" s="139" t="n">
        <v>92.1428571428571</v>
      </c>
      <c r="DI39" s="113" t="n">
        <v>42.2352968630937</v>
      </c>
      <c r="DJ39" s="143" t="n">
        <v>97.3955433447866</v>
      </c>
      <c r="DK39" s="30"/>
      <c r="DL39" s="195" t="s">
        <v>535</v>
      </c>
      <c r="DM39" s="175" t="s">
        <v>181</v>
      </c>
      <c r="DN39" s="134" t="n">
        <v>1</v>
      </c>
      <c r="DO39" s="154" t="s">
        <v>56</v>
      </c>
      <c r="DP39" s="113" t="n">
        <v>109.333333333333</v>
      </c>
      <c r="DQ39" s="154" t="s">
        <v>56</v>
      </c>
      <c r="DR39" s="139" t="n">
        <v>92.8571428571429</v>
      </c>
      <c r="DS39" s="113" t="n">
        <v>108.338713910761</v>
      </c>
      <c r="DT39" s="143" t="n">
        <v>99.0769689209864</v>
      </c>
      <c r="DU39" s="30"/>
      <c r="DV39" s="195" t="s">
        <v>535</v>
      </c>
      <c r="DW39" s="175" t="s">
        <v>181</v>
      </c>
      <c r="DX39" s="134" t="s">
        <v>174</v>
      </c>
      <c r="DY39" s="154" t="s">
        <v>56</v>
      </c>
      <c r="DZ39" s="113" t="e">
        <f aca="false"/>
        <v>#VALUE!</v>
      </c>
      <c r="EA39" s="157" t="s">
        <v>56</v>
      </c>
      <c r="EB39" s="113" t="e">
        <f aca="false"/>
        <v>#VALUE!</v>
      </c>
      <c r="EC39" s="113" t="e">
        <f aca="false"/>
        <v>#VALUE!</v>
      </c>
      <c r="ED39" s="114" t="e">
        <f aca="false"/>
        <v>#VALUE!</v>
      </c>
      <c r="EE39" s="30"/>
      <c r="EF39" s="195" t="s">
        <v>535</v>
      </c>
      <c r="EG39" s="175" t="s">
        <v>181</v>
      </c>
      <c r="EH39" s="134" t="s">
        <v>174</v>
      </c>
      <c r="EI39" s="154" t="s">
        <v>56</v>
      </c>
      <c r="EJ39" s="113" t="e">
        <f aca="false"/>
        <v>#VALUE!</v>
      </c>
      <c r="EK39" s="157" t="s">
        <v>56</v>
      </c>
      <c r="EL39" s="113" t="e">
        <f aca="false"/>
        <v>#VALUE!</v>
      </c>
      <c r="EM39" s="113" t="e">
        <f aca="false"/>
        <v>#VALUE!</v>
      </c>
      <c r="EN39" s="114" t="e">
        <f aca="false"/>
        <v>#VALUE!</v>
      </c>
      <c r="EO39" s="30"/>
      <c r="EP39" s="168" t="s">
        <v>551</v>
      </c>
      <c r="EQ39" s="171" t="n">
        <v>112.833396440742</v>
      </c>
      <c r="ER39" s="171" t="n">
        <v>110.54854368932</v>
      </c>
      <c r="ES39" s="171" t="n">
        <v>118.302571860817</v>
      </c>
      <c r="ET39" s="173" t="n">
        <v>118.791420118343</v>
      </c>
      <c r="EU39" s="30"/>
      <c r="EV39" s="168" t="s">
        <v>551</v>
      </c>
      <c r="EW39" s="171" t="n">
        <v>76.3017796289285</v>
      </c>
      <c r="EX39" s="171" t="n">
        <v>72.9757281553398</v>
      </c>
      <c r="EY39" s="171" t="n">
        <v>84.2632375189107</v>
      </c>
      <c r="EZ39" s="173" t="n">
        <v>84.9748520710059</v>
      </c>
      <c r="FA39" s="30"/>
      <c r="FB39" s="30"/>
      <c r="FC39" s="30"/>
    </row>
    <row r="40" customFormat="false" ht="13.5" hidden="false" customHeight="false" outlineLevel="0" collapsed="false">
      <c r="A40" s="174"/>
      <c r="B40" s="30"/>
      <c r="C40" s="30"/>
      <c r="D40" s="96" t="s">
        <v>323</v>
      </c>
      <c r="E40" s="112" t="s">
        <v>552</v>
      </c>
      <c r="F40" s="26"/>
      <c r="G40" s="26"/>
      <c r="H40" s="30"/>
      <c r="I40" s="30"/>
      <c r="J40" s="30"/>
      <c r="K40" s="30"/>
      <c r="L40" s="30"/>
      <c r="M40" s="30"/>
      <c r="N40" s="30"/>
      <c r="O40" s="30"/>
      <c r="P40" s="30"/>
      <c r="Q40" s="20"/>
      <c r="R40" s="28"/>
      <c r="S40" s="20"/>
      <c r="T40" s="57"/>
      <c r="U40" s="57"/>
      <c r="V40" s="57"/>
      <c r="W40" s="30"/>
      <c r="X40" s="195" t="s">
        <v>553</v>
      </c>
      <c r="Y40" s="175" t="s">
        <v>181</v>
      </c>
      <c r="Z40" s="134" t="n">
        <v>15</v>
      </c>
      <c r="AA40" s="134" t="s">
        <v>259</v>
      </c>
      <c r="AB40" s="113" t="n">
        <v>15</v>
      </c>
      <c r="AC40" s="114" t="e">
        <f aca="false"/>
        <v>#VALUE!</v>
      </c>
      <c r="AD40" s="30"/>
      <c r="AE40" s="79"/>
      <c r="AF40" s="187"/>
      <c r="AG40" s="134"/>
      <c r="AH40" s="137"/>
      <c r="AI40" s="137"/>
      <c r="AJ40" s="137"/>
      <c r="AK40" s="137"/>
      <c r="AL40" s="134"/>
      <c r="AM40" s="134"/>
      <c r="AN40" s="113" t="n">
        <v>0</v>
      </c>
      <c r="AO40" s="138" t="n">
        <v>0</v>
      </c>
      <c r="AP40" s="113" t="e">
        <f aca="false"/>
        <v>#DIV/0!</v>
      </c>
      <c r="AQ40" s="113" t="e">
        <f aca="false"/>
        <v>#DIV/0!</v>
      </c>
      <c r="AR40" s="113" t="n">
        <v>0</v>
      </c>
      <c r="AS40" s="113" t="n">
        <v>0</v>
      </c>
      <c r="AT40" s="139" t="e">
        <f aca="false"/>
        <v>#DIV/0!</v>
      </c>
      <c r="AU40" s="139" t="e">
        <f aca="false"/>
        <v>#DIV/0!</v>
      </c>
      <c r="AV40" s="139" t="e">
        <f aca="false"/>
        <v>#DIV/0!</v>
      </c>
      <c r="AW40" s="139" t="e">
        <f aca="false"/>
        <v>#DIV/0!</v>
      </c>
      <c r="AX40" s="139" t="e">
        <f aca="false"/>
        <v>#DIV/0!</v>
      </c>
      <c r="AY40" s="140" t="e">
        <f aca="false"/>
        <v>#DIV/0!</v>
      </c>
      <c r="AZ40" s="30"/>
      <c r="BA40" s="135" t="n">
        <v>35944</v>
      </c>
      <c r="BB40" s="136" t="n">
        <v>0.375</v>
      </c>
      <c r="BC40" s="134" t="n">
        <v>47.5</v>
      </c>
      <c r="BD40" s="137" t="n">
        <v>24</v>
      </c>
      <c r="BE40" s="137" t="n">
        <v>60</v>
      </c>
      <c r="BF40" s="137" t="n">
        <v>59</v>
      </c>
      <c r="BG40" s="151" t="n">
        <v>254</v>
      </c>
      <c r="BH40" s="134" t="n">
        <v>5.56</v>
      </c>
      <c r="BI40" s="134" t="n">
        <v>3.04</v>
      </c>
      <c r="BJ40" s="141"/>
      <c r="BK40" s="113" t="n">
        <v>8.6</v>
      </c>
      <c r="BL40" s="138" t="n">
        <v>0.17536510943085</v>
      </c>
      <c r="BM40" s="113" t="n">
        <v>0.646511627906977</v>
      </c>
      <c r="BN40" s="113" t="n">
        <v>28.5348837209302</v>
      </c>
      <c r="BO40" s="113" t="n">
        <v>12.6904027216109</v>
      </c>
      <c r="BP40" s="113" t="n">
        <v>12.9174782565071</v>
      </c>
      <c r="BQ40" s="113" t="n">
        <v>966.597193202858</v>
      </c>
      <c r="BR40" s="113" t="n">
        <v>354.702254076135</v>
      </c>
      <c r="BS40" s="113" t="n">
        <v>953.202957527485</v>
      </c>
      <c r="BT40" s="139" t="n">
        <v>6.05197821289036</v>
      </c>
      <c r="BU40" s="139" t="n">
        <v>53.4480217871096</v>
      </c>
      <c r="BV40" s="138" t="n">
        <v>0.241683000129717</v>
      </c>
      <c r="BW40" s="134" t="n">
        <v>7.74</v>
      </c>
      <c r="BX40" s="134" t="n">
        <v>7.53</v>
      </c>
      <c r="BY40" s="134" t="n">
        <v>7.71</v>
      </c>
      <c r="BZ40" s="151" t="n">
        <v>381</v>
      </c>
      <c r="CA40" s="151" t="n">
        <v>591</v>
      </c>
      <c r="CB40" s="151" t="n">
        <v>991</v>
      </c>
      <c r="CC40" s="113" t="n">
        <v>918.5</v>
      </c>
      <c r="CD40" s="113" t="n">
        <v>7.31584258324924</v>
      </c>
      <c r="CE40" s="139" t="n">
        <v>33.2749562171629</v>
      </c>
      <c r="CF40" s="113" t="n">
        <v>912.617125984252</v>
      </c>
      <c r="CG40" s="139" t="n">
        <v>58.2519340091176</v>
      </c>
      <c r="CH40" s="142" t="s">
        <v>174</v>
      </c>
      <c r="CI40" s="142" t="n">
        <v>0.061</v>
      </c>
      <c r="CJ40" s="142" t="n">
        <v>0.181</v>
      </c>
      <c r="CK40" s="138" t="e">
        <f aca="false"/>
        <v>#VALUE!</v>
      </c>
      <c r="CL40" s="113" t="e">
        <f aca="false"/>
        <v>#VALUE!</v>
      </c>
      <c r="CM40" s="139" t="e">
        <f aca="false"/>
        <v>#VALUE!</v>
      </c>
      <c r="CN40" s="138" t="e">
        <f aca="false"/>
        <v>#VALUE!</v>
      </c>
      <c r="CO40" s="139" t="e">
        <f aca="false"/>
        <v>#VALUE!</v>
      </c>
      <c r="CP40" s="134"/>
      <c r="CQ40" s="134"/>
      <c r="CR40" s="134"/>
      <c r="CS40" s="113" t="s">
        <v>461</v>
      </c>
      <c r="CT40" s="113" t="s">
        <v>461</v>
      </c>
      <c r="CU40" s="139" t="s">
        <v>461</v>
      </c>
      <c r="CV40" s="113" t="s">
        <v>461</v>
      </c>
      <c r="CW40" s="143" t="s">
        <v>461</v>
      </c>
      <c r="CX40" s="30"/>
      <c r="CY40" s="195" t="s">
        <v>538</v>
      </c>
      <c r="CZ40" s="175" t="s">
        <v>181</v>
      </c>
      <c r="DA40" s="134" t="s">
        <v>174</v>
      </c>
      <c r="DB40" s="134" t="s">
        <v>174</v>
      </c>
      <c r="DC40" s="113" t="e">
        <f aca="false"/>
        <v>#DIV/0!</v>
      </c>
      <c r="DD40" s="113" t="e">
        <f aca="false"/>
        <v>#VALUE!</v>
      </c>
      <c r="DE40" s="84" t="s">
        <v>56</v>
      </c>
      <c r="DF40" s="113" t="e">
        <f aca="false"/>
        <v>#DIV/0!</v>
      </c>
      <c r="DG40" s="154" t="s">
        <v>56</v>
      </c>
      <c r="DH40" s="139" t="e">
        <f aca="false"/>
        <v>#DIV/0!</v>
      </c>
      <c r="DI40" s="113" t="e">
        <f aca="false"/>
        <v>#DIV/0!</v>
      </c>
      <c r="DJ40" s="143" t="e">
        <f aca="false"/>
        <v>#DIV/0!</v>
      </c>
      <c r="DK40" s="30"/>
      <c r="DL40" s="195" t="s">
        <v>538</v>
      </c>
      <c r="DM40" s="175" t="s">
        <v>181</v>
      </c>
      <c r="DN40" s="134" t="s">
        <v>174</v>
      </c>
      <c r="DO40" s="154" t="s">
        <v>56</v>
      </c>
      <c r="DP40" s="113" t="e">
        <f aca="false"/>
        <v>#VALUE!</v>
      </c>
      <c r="DQ40" s="154" t="s">
        <v>56</v>
      </c>
      <c r="DR40" s="139" t="e">
        <f aca="false"/>
        <v>#VALUE!</v>
      </c>
      <c r="DS40" s="113" t="e">
        <f aca="false"/>
        <v>#VALUE!</v>
      </c>
      <c r="DT40" s="143" t="e">
        <f aca="false"/>
        <v>#VALUE!</v>
      </c>
      <c r="DU40" s="30"/>
      <c r="DV40" s="195" t="s">
        <v>538</v>
      </c>
      <c r="DW40" s="175" t="s">
        <v>181</v>
      </c>
      <c r="DX40" s="134" t="s">
        <v>174</v>
      </c>
      <c r="DY40" s="154" t="s">
        <v>56</v>
      </c>
      <c r="DZ40" s="113" t="e">
        <f aca="false"/>
        <v>#VALUE!</v>
      </c>
      <c r="EA40" s="157" t="s">
        <v>56</v>
      </c>
      <c r="EB40" s="113" t="e">
        <f aca="false"/>
        <v>#VALUE!</v>
      </c>
      <c r="EC40" s="113" t="e">
        <f aca="false"/>
        <v>#VALUE!</v>
      </c>
      <c r="ED40" s="114" t="e">
        <f aca="false"/>
        <v>#VALUE!</v>
      </c>
      <c r="EE40" s="30"/>
      <c r="EF40" s="195" t="s">
        <v>538</v>
      </c>
      <c r="EG40" s="175" t="s">
        <v>181</v>
      </c>
      <c r="EH40" s="134" t="s">
        <v>174</v>
      </c>
      <c r="EI40" s="154" t="s">
        <v>56</v>
      </c>
      <c r="EJ40" s="113" t="e">
        <f aca="false"/>
        <v>#VALUE!</v>
      </c>
      <c r="EK40" s="157" t="s">
        <v>56</v>
      </c>
      <c r="EL40" s="113" t="e">
        <f aca="false"/>
        <v>#VALUE!</v>
      </c>
      <c r="EM40" s="113" t="e">
        <f aca="false"/>
        <v>#VALUE!</v>
      </c>
      <c r="EN40" s="114" t="e">
        <f aca="false"/>
        <v>#VALUE!</v>
      </c>
      <c r="EO40" s="30"/>
      <c r="EP40" s="20"/>
      <c r="EQ40" s="28"/>
      <c r="ER40" s="28"/>
      <c r="ES40" s="28"/>
      <c r="ET40" s="28"/>
      <c r="EU40" s="20"/>
      <c r="EV40" s="20"/>
      <c r="EW40" s="28"/>
      <c r="EX40" s="28"/>
      <c r="EY40" s="28"/>
      <c r="EZ40" s="28"/>
      <c r="FA40" s="30"/>
      <c r="FB40" s="30"/>
      <c r="FC40" s="30"/>
    </row>
    <row r="41" customFormat="false" ht="12.75" hidden="false" customHeight="false" outlineLevel="0" collapsed="false">
      <c r="A41" s="174"/>
      <c r="B41" s="30"/>
      <c r="C41" s="30"/>
      <c r="D41" s="174" t="s">
        <v>554</v>
      </c>
      <c r="E41" s="207"/>
      <c r="F41" s="26"/>
      <c r="G41" s="26"/>
      <c r="H41" s="26"/>
      <c r="I41" s="26"/>
      <c r="J41" s="26"/>
      <c r="K41" s="26"/>
      <c r="L41" s="30"/>
      <c r="M41" s="30"/>
      <c r="N41" s="30"/>
      <c r="O41" s="30"/>
      <c r="P41" s="30"/>
      <c r="Q41" s="20"/>
      <c r="R41" s="28"/>
      <c r="S41" s="20"/>
      <c r="T41" s="57"/>
      <c r="U41" s="57"/>
      <c r="V41" s="57"/>
      <c r="W41" s="30"/>
      <c r="X41" s="195" t="s">
        <v>555</v>
      </c>
      <c r="Y41" s="175" t="s">
        <v>181</v>
      </c>
      <c r="Z41" s="134" t="n">
        <v>16</v>
      </c>
      <c r="AA41" s="134" t="s">
        <v>259</v>
      </c>
      <c r="AB41" s="113" t="n">
        <v>16</v>
      </c>
      <c r="AC41" s="114" t="e">
        <f aca="false"/>
        <v>#VALUE!</v>
      </c>
      <c r="AD41" s="30"/>
      <c r="AE41" s="79"/>
      <c r="AF41" s="187"/>
      <c r="AG41" s="134"/>
      <c r="AH41" s="137"/>
      <c r="AI41" s="137"/>
      <c r="AJ41" s="137"/>
      <c r="AK41" s="137"/>
      <c r="AL41" s="134"/>
      <c r="AM41" s="134"/>
      <c r="AN41" s="113" t="n">
        <v>0</v>
      </c>
      <c r="AO41" s="138" t="n">
        <v>0</v>
      </c>
      <c r="AP41" s="113" t="e">
        <f aca="false"/>
        <v>#DIV/0!</v>
      </c>
      <c r="AQ41" s="113" t="e">
        <f aca="false"/>
        <v>#DIV/0!</v>
      </c>
      <c r="AR41" s="113" t="n">
        <v>0</v>
      </c>
      <c r="AS41" s="113" t="n">
        <v>0</v>
      </c>
      <c r="AT41" s="139" t="e">
        <f aca="false"/>
        <v>#DIV/0!</v>
      </c>
      <c r="AU41" s="139" t="e">
        <f aca="false"/>
        <v>#DIV/0!</v>
      </c>
      <c r="AV41" s="139" t="e">
        <f aca="false"/>
        <v>#DIV/0!</v>
      </c>
      <c r="AW41" s="139" t="e">
        <f aca="false"/>
        <v>#DIV/0!</v>
      </c>
      <c r="AX41" s="139" t="e">
        <f aca="false"/>
        <v>#DIV/0!</v>
      </c>
      <c r="AY41" s="140" t="e">
        <f aca="false"/>
        <v>#DIV/0!</v>
      </c>
      <c r="AZ41" s="30"/>
      <c r="BA41" s="135" t="n">
        <v>35944</v>
      </c>
      <c r="BB41" s="136" t="n">
        <v>0.395833333333333</v>
      </c>
      <c r="BC41" s="134" t="n">
        <v>48</v>
      </c>
      <c r="BD41" s="137" t="n">
        <v>24</v>
      </c>
      <c r="BE41" s="137" t="n">
        <v>60</v>
      </c>
      <c r="BF41" s="137" t="n">
        <v>60</v>
      </c>
      <c r="BG41" s="151" t="n">
        <v>254</v>
      </c>
      <c r="BH41" s="134" t="n">
        <v>5.76</v>
      </c>
      <c r="BI41" s="134" t="n">
        <v>2.88</v>
      </c>
      <c r="BJ41" s="141"/>
      <c r="BK41" s="113" t="n">
        <v>8.64</v>
      </c>
      <c r="BL41" s="138" t="n">
        <v>0.17536510943085</v>
      </c>
      <c r="BM41" s="113" t="n">
        <v>0.666666666666667</v>
      </c>
      <c r="BN41" s="113" t="n">
        <v>28.3981481481482</v>
      </c>
      <c r="BO41" s="113" t="n">
        <v>13.1468920281436</v>
      </c>
      <c r="BP41" s="113" t="n">
        <v>13.3821357477484</v>
      </c>
      <c r="BQ41" s="113" t="n">
        <v>988.14836091495</v>
      </c>
      <c r="BR41" s="113" t="n">
        <v>362.425819542525</v>
      </c>
      <c r="BS41" s="113" t="n">
        <v>973.958747378316</v>
      </c>
      <c r="BT41" s="139" t="n">
        <v>6.18627734604107</v>
      </c>
      <c r="BU41" s="139" t="n">
        <v>53.8137226539589</v>
      </c>
      <c r="BV41" s="138" t="n">
        <v>0.248675153618348</v>
      </c>
      <c r="BW41" s="134" t="n">
        <v>7.67</v>
      </c>
      <c r="BX41" s="134" t="n">
        <v>7.52</v>
      </c>
      <c r="BY41" s="134" t="n">
        <v>7.68</v>
      </c>
      <c r="BZ41" s="151" t="n">
        <v>413</v>
      </c>
      <c r="CA41" s="151" t="n">
        <v>591</v>
      </c>
      <c r="CB41" s="151" t="n">
        <v>950</v>
      </c>
      <c r="CC41" s="113" t="n">
        <v>887</v>
      </c>
      <c r="CD41" s="113" t="n">
        <v>6.63157894736842</v>
      </c>
      <c r="CE41" s="139" t="n">
        <v>27.6707530647986</v>
      </c>
      <c r="CF41" s="113" t="n">
        <v>881.625511811024</v>
      </c>
      <c r="CG41" s="139" t="n">
        <v>53.1547131444029</v>
      </c>
      <c r="CH41" s="142" t="s">
        <v>174</v>
      </c>
      <c r="CI41" s="142" t="n">
        <v>0.059</v>
      </c>
      <c r="CJ41" s="142" t="n">
        <v>0.168</v>
      </c>
      <c r="CK41" s="138" t="e">
        <f aca="false"/>
        <v>#VALUE!</v>
      </c>
      <c r="CL41" s="113" t="e">
        <f aca="false"/>
        <v>#VALUE!</v>
      </c>
      <c r="CM41" s="139" t="e">
        <f aca="false"/>
        <v>#VALUE!</v>
      </c>
      <c r="CN41" s="138" t="e">
        <f aca="false"/>
        <v>#VALUE!</v>
      </c>
      <c r="CO41" s="139" t="e">
        <f aca="false"/>
        <v>#VALUE!</v>
      </c>
      <c r="CP41" s="134"/>
      <c r="CQ41" s="134"/>
      <c r="CR41" s="134"/>
      <c r="CS41" s="113" t="s">
        <v>461</v>
      </c>
      <c r="CT41" s="113" t="s">
        <v>461</v>
      </c>
      <c r="CU41" s="139" t="s">
        <v>461</v>
      </c>
      <c r="CV41" s="113" t="s">
        <v>461</v>
      </c>
      <c r="CW41" s="143" t="s">
        <v>461</v>
      </c>
      <c r="CX41" s="30"/>
      <c r="CY41" s="195" t="s">
        <v>541</v>
      </c>
      <c r="CZ41" s="175" t="s">
        <v>181</v>
      </c>
      <c r="DA41" s="134" t="s">
        <v>174</v>
      </c>
      <c r="DB41" s="134" t="n">
        <v>1</v>
      </c>
      <c r="DC41" s="113" t="n">
        <v>1</v>
      </c>
      <c r="DD41" s="113" t="e">
        <f aca="false"/>
        <v>#VALUE!</v>
      </c>
      <c r="DE41" s="84" t="s">
        <v>56</v>
      </c>
      <c r="DF41" s="113" t="n">
        <v>7.12903225806452</v>
      </c>
      <c r="DG41" s="154" t="s">
        <v>56</v>
      </c>
      <c r="DH41" s="139" t="n">
        <v>65.5172413793104</v>
      </c>
      <c r="DI41" s="113" t="n">
        <v>7.05868713487427</v>
      </c>
      <c r="DJ41" s="143" t="n">
        <v>85.8330595917847</v>
      </c>
      <c r="DK41" s="30"/>
      <c r="DL41" s="195" t="s">
        <v>541</v>
      </c>
      <c r="DM41" s="175" t="s">
        <v>181</v>
      </c>
      <c r="DN41" s="134" t="n">
        <v>1.7</v>
      </c>
      <c r="DO41" s="154" t="s">
        <v>56</v>
      </c>
      <c r="DP41" s="113" t="n">
        <v>11.7</v>
      </c>
      <c r="DQ41" s="154" t="s">
        <v>56</v>
      </c>
      <c r="DR41" s="139" t="n">
        <v>41.3793103448276</v>
      </c>
      <c r="DS41" s="113" t="n">
        <v>11.608188976378</v>
      </c>
      <c r="DT41" s="143" t="n">
        <v>85.3551660516605</v>
      </c>
      <c r="DU41" s="30"/>
      <c r="DV41" s="195" t="s">
        <v>541</v>
      </c>
      <c r="DW41" s="175" t="s">
        <v>181</v>
      </c>
      <c r="DX41" s="134" t="s">
        <v>174</v>
      </c>
      <c r="DY41" s="154" t="s">
        <v>56</v>
      </c>
      <c r="DZ41" s="113" t="e">
        <f aca="false"/>
        <v>#VALUE!</v>
      </c>
      <c r="EA41" s="157" t="s">
        <v>56</v>
      </c>
      <c r="EB41" s="113" t="e">
        <f aca="false"/>
        <v>#VALUE!</v>
      </c>
      <c r="EC41" s="113" t="e">
        <f aca="false"/>
        <v>#VALUE!</v>
      </c>
      <c r="ED41" s="114" t="e">
        <f aca="false"/>
        <v>#VALUE!</v>
      </c>
      <c r="EE41" s="30"/>
      <c r="EF41" s="195" t="s">
        <v>541</v>
      </c>
      <c r="EG41" s="175" t="s">
        <v>181</v>
      </c>
      <c r="EH41" s="134" t="s">
        <v>174</v>
      </c>
      <c r="EI41" s="154" t="s">
        <v>56</v>
      </c>
      <c r="EJ41" s="113" t="e">
        <f aca="false"/>
        <v>#VALUE!</v>
      </c>
      <c r="EK41" s="157" t="s">
        <v>56</v>
      </c>
      <c r="EL41" s="113" t="e">
        <f aca="false"/>
        <v>#VALUE!</v>
      </c>
      <c r="EM41" s="113" t="e">
        <f aca="false"/>
        <v>#VALUE!</v>
      </c>
      <c r="EN41" s="114" t="e">
        <f aca="false"/>
        <v>#VALUE!</v>
      </c>
      <c r="EO41" s="30"/>
      <c r="EP41" s="26"/>
      <c r="EQ41" s="30"/>
      <c r="ER41" s="30"/>
      <c r="ES41" s="30"/>
      <c r="ET41" s="30"/>
      <c r="EU41" s="30"/>
      <c r="EV41" s="26"/>
      <c r="EW41" s="30"/>
      <c r="EX41" s="30"/>
      <c r="EY41" s="30"/>
      <c r="EZ41" s="30"/>
      <c r="FA41" s="30"/>
      <c r="FB41" s="30"/>
      <c r="FC41" s="30"/>
    </row>
    <row r="42" customFormat="false" ht="13.5" hidden="false" customHeight="false" outlineLevel="0" collapsed="false">
      <c r="A42" s="174"/>
      <c r="B42" s="30"/>
      <c r="C42" s="30"/>
      <c r="D42" s="174" t="s">
        <v>556</v>
      </c>
      <c r="E42" s="207"/>
      <c r="F42" s="26"/>
      <c r="G42" s="26"/>
      <c r="H42" s="26"/>
      <c r="I42" s="26"/>
      <c r="J42" s="26"/>
      <c r="K42" s="26"/>
      <c r="L42" s="30"/>
      <c r="M42" s="30"/>
      <c r="N42" s="30"/>
      <c r="O42" s="30"/>
      <c r="P42" s="30"/>
      <c r="Q42" s="20"/>
      <c r="R42" s="28"/>
      <c r="S42" s="20"/>
      <c r="T42" s="57"/>
      <c r="U42" s="57"/>
      <c r="V42" s="57"/>
      <c r="W42" s="30"/>
      <c r="X42" s="81" t="s">
        <v>329</v>
      </c>
      <c r="Y42" s="175" t="s">
        <v>181</v>
      </c>
      <c r="Z42" s="113" t="n">
        <v>42.5</v>
      </c>
      <c r="AA42" s="113" t="s">
        <v>259</v>
      </c>
      <c r="AB42" s="113" t="n">
        <v>42.5</v>
      </c>
      <c r="AC42" s="114" t="e">
        <f aca="false"/>
        <v>#VALUE!</v>
      </c>
      <c r="AD42" s="30"/>
      <c r="AE42" s="79"/>
      <c r="AF42" s="187"/>
      <c r="AG42" s="134"/>
      <c r="AH42" s="137"/>
      <c r="AI42" s="137"/>
      <c r="AJ42" s="137"/>
      <c r="AK42" s="137"/>
      <c r="AL42" s="134"/>
      <c r="AM42" s="134"/>
      <c r="AN42" s="113" t="n">
        <v>0</v>
      </c>
      <c r="AO42" s="138" t="n">
        <v>0</v>
      </c>
      <c r="AP42" s="113" t="e">
        <f aca="false"/>
        <v>#DIV/0!</v>
      </c>
      <c r="AQ42" s="113" t="e">
        <f aca="false"/>
        <v>#DIV/0!</v>
      </c>
      <c r="AR42" s="113" t="n">
        <v>0</v>
      </c>
      <c r="AS42" s="113" t="n">
        <v>0</v>
      </c>
      <c r="AT42" s="139" t="e">
        <f aca="false"/>
        <v>#DIV/0!</v>
      </c>
      <c r="AU42" s="139" t="e">
        <f aca="false"/>
        <v>#DIV/0!</v>
      </c>
      <c r="AV42" s="139" t="e">
        <f aca="false"/>
        <v>#DIV/0!</v>
      </c>
      <c r="AW42" s="139" t="e">
        <f aca="false"/>
        <v>#DIV/0!</v>
      </c>
      <c r="AX42" s="139" t="e">
        <f aca="false"/>
        <v>#DIV/0!</v>
      </c>
      <c r="AY42" s="140" t="e">
        <f aca="false"/>
        <v>#DIV/0!</v>
      </c>
      <c r="AZ42" s="30"/>
      <c r="BA42" s="135" t="n">
        <v>35944</v>
      </c>
      <c r="BB42" s="136" t="n">
        <v>0.416666666666667</v>
      </c>
      <c r="BC42" s="134" t="n">
        <v>48.5</v>
      </c>
      <c r="BD42" s="137" t="n">
        <v>24</v>
      </c>
      <c r="BE42" s="137" t="n">
        <v>60</v>
      </c>
      <c r="BF42" s="137" t="n">
        <v>60</v>
      </c>
      <c r="BG42" s="151" t="n">
        <v>254</v>
      </c>
      <c r="BH42" s="134" t="n">
        <v>5.69</v>
      </c>
      <c r="BI42" s="134" t="n">
        <v>2.78</v>
      </c>
      <c r="BJ42" s="141"/>
      <c r="BK42" s="113" t="n">
        <v>8.47</v>
      </c>
      <c r="BL42" s="138" t="n">
        <v>0.17536510943085</v>
      </c>
      <c r="BM42" s="113" t="n">
        <v>0.671782762691854</v>
      </c>
      <c r="BN42" s="113" t="n">
        <v>28.9881936245573</v>
      </c>
      <c r="BO42" s="113" t="n">
        <v>12.9871207708572</v>
      </c>
      <c r="BP42" s="113" t="n">
        <v>13.2195056258139</v>
      </c>
      <c r="BQ42" s="113" t="n">
        <v>993.643482007066</v>
      </c>
      <c r="BR42" s="113" t="n">
        <v>364.506347982488</v>
      </c>
      <c r="BS42" s="113" t="n">
        <v>979.549819437776</v>
      </c>
      <c r="BT42" s="139" t="n">
        <v>6.22090302739933</v>
      </c>
      <c r="BU42" s="139" t="n">
        <v>53.7790969726007</v>
      </c>
      <c r="BV42" s="138" t="n">
        <v>0.24581122350472</v>
      </c>
      <c r="BW42" s="134" t="n">
        <v>7.75</v>
      </c>
      <c r="BX42" s="134" t="n">
        <v>7.54</v>
      </c>
      <c r="BY42" s="134" t="n">
        <v>7.71</v>
      </c>
      <c r="BZ42" s="151" t="n">
        <v>364</v>
      </c>
      <c r="CA42" s="151" t="n">
        <v>591</v>
      </c>
      <c r="CB42" s="151" t="n">
        <v>912</v>
      </c>
      <c r="CC42" s="113" t="n">
        <v>994.679856115108</v>
      </c>
      <c r="CD42" s="113" t="n">
        <v>-9.06577369683199</v>
      </c>
      <c r="CE42" s="139" t="n">
        <v>36.2521891418564</v>
      </c>
      <c r="CF42" s="113" t="n">
        <v>987.615745128307</v>
      </c>
      <c r="CG42" s="139" t="n">
        <v>63.1435604590619</v>
      </c>
      <c r="CH42" s="142" t="s">
        <v>174</v>
      </c>
      <c r="CI42" s="142" t="n">
        <v>0.057</v>
      </c>
      <c r="CJ42" s="142" t="n">
        <v>0.17</v>
      </c>
      <c r="CK42" s="138" t="e">
        <f aca="false"/>
        <v>#VALUE!</v>
      </c>
      <c r="CL42" s="113" t="e">
        <f aca="false"/>
        <v>#VALUE!</v>
      </c>
      <c r="CM42" s="139" t="e">
        <f aca="false"/>
        <v>#VALUE!</v>
      </c>
      <c r="CN42" s="138" t="e">
        <f aca="false"/>
        <v>#VALUE!</v>
      </c>
      <c r="CO42" s="139" t="e">
        <f aca="false"/>
        <v>#VALUE!</v>
      </c>
      <c r="CP42" s="134"/>
      <c r="CQ42" s="134"/>
      <c r="CR42" s="134"/>
      <c r="CS42" s="113" t="s">
        <v>461</v>
      </c>
      <c r="CT42" s="113" t="s">
        <v>461</v>
      </c>
      <c r="CU42" s="139" t="s">
        <v>461</v>
      </c>
      <c r="CV42" s="113" t="s">
        <v>461</v>
      </c>
      <c r="CW42" s="143" t="s">
        <v>461</v>
      </c>
      <c r="CX42" s="30"/>
      <c r="CY42" s="195" t="s">
        <v>544</v>
      </c>
      <c r="CZ42" s="175" t="s">
        <v>181</v>
      </c>
      <c r="DA42" s="134" t="n">
        <v>3.1</v>
      </c>
      <c r="DB42" s="134" t="n">
        <v>3.1</v>
      </c>
      <c r="DC42" s="113" t="n">
        <v>3.1</v>
      </c>
      <c r="DD42" s="113" t="n">
        <v>0</v>
      </c>
      <c r="DE42" s="84" t="s">
        <v>56</v>
      </c>
      <c r="DF42" s="113" t="n">
        <v>38.2612903225806</v>
      </c>
      <c r="DG42" s="154" t="s">
        <v>56</v>
      </c>
      <c r="DH42" s="139" t="n">
        <v>77.8571428571429</v>
      </c>
      <c r="DI42" s="113" t="n">
        <v>37.8577314579629</v>
      </c>
      <c r="DJ42" s="143" t="n">
        <v>91.8114480698818</v>
      </c>
      <c r="DK42" s="30"/>
      <c r="DL42" s="195" t="s">
        <v>544</v>
      </c>
      <c r="DM42" s="175" t="s">
        <v>181</v>
      </c>
      <c r="DN42" s="134" t="n">
        <v>4.1</v>
      </c>
      <c r="DO42" s="154" t="s">
        <v>56</v>
      </c>
      <c r="DP42" s="113" t="n">
        <v>86.6</v>
      </c>
      <c r="DQ42" s="154" t="s">
        <v>56</v>
      </c>
      <c r="DR42" s="139" t="n">
        <v>70.7142857142857</v>
      </c>
      <c r="DS42" s="113" t="n">
        <v>85.8425590551181</v>
      </c>
      <c r="DT42" s="143" t="n">
        <v>95.2238143350696</v>
      </c>
      <c r="DU42" s="30"/>
      <c r="DV42" s="195" t="s">
        <v>544</v>
      </c>
      <c r="DW42" s="175" t="s">
        <v>181</v>
      </c>
      <c r="DX42" s="134" t="n">
        <v>2.9</v>
      </c>
      <c r="DY42" s="154" t="s">
        <v>56</v>
      </c>
      <c r="DZ42" s="113" t="n">
        <v>24.6647058823529</v>
      </c>
      <c r="EA42" s="157" t="s">
        <v>56</v>
      </c>
      <c r="EB42" s="113" t="n">
        <v>79.2857142857143</v>
      </c>
      <c r="EC42" s="113" t="n">
        <v>24.4316778601204</v>
      </c>
      <c r="ED42" s="114" t="n">
        <v>88.130164384929</v>
      </c>
      <c r="EE42" s="30"/>
      <c r="EF42" s="195" t="s">
        <v>544</v>
      </c>
      <c r="EG42" s="175" t="s">
        <v>181</v>
      </c>
      <c r="EH42" s="134" t="n">
        <v>2.5</v>
      </c>
      <c r="EI42" s="154" t="s">
        <v>56</v>
      </c>
      <c r="EJ42" s="113" t="n">
        <v>19.4117647058824</v>
      </c>
      <c r="EK42" s="157" t="s">
        <v>56</v>
      </c>
      <c r="EL42" s="113" t="n">
        <v>82.1428571428571</v>
      </c>
      <c r="EM42" s="113" t="n">
        <v>19.2381194997684</v>
      </c>
      <c r="EN42" s="114" t="n">
        <v>87.0049668834311</v>
      </c>
      <c r="EO42" s="30"/>
      <c r="EP42" s="24" t="s">
        <v>330</v>
      </c>
      <c r="EQ42" s="30"/>
      <c r="ER42" s="30"/>
      <c r="ES42" s="30"/>
      <c r="ET42" s="30"/>
      <c r="EU42" s="30"/>
      <c r="EV42" s="24" t="s">
        <v>330</v>
      </c>
      <c r="EW42" s="30"/>
      <c r="EX42" s="30"/>
      <c r="EY42" s="30"/>
      <c r="EZ42" s="30"/>
      <c r="FA42" s="30"/>
      <c r="FB42" s="30"/>
      <c r="FC42" s="30"/>
    </row>
    <row r="43" customFormat="false" ht="13.5" hidden="false" customHeight="false" outlineLevel="0" collapsed="false">
      <c r="A43" s="174"/>
      <c r="B43" s="30"/>
      <c r="C43" s="30"/>
      <c r="D43" s="20"/>
      <c r="E43" s="208"/>
      <c r="F43" s="26"/>
      <c r="G43" s="26"/>
      <c r="H43" s="26"/>
      <c r="I43" s="26"/>
      <c r="J43" s="26"/>
      <c r="K43" s="26"/>
      <c r="L43" s="30"/>
      <c r="M43" s="30"/>
      <c r="N43" s="30"/>
      <c r="O43" s="30"/>
      <c r="P43" s="30"/>
      <c r="Q43" s="20"/>
      <c r="R43" s="28"/>
      <c r="S43" s="20"/>
      <c r="T43" s="57"/>
      <c r="U43" s="57"/>
      <c r="V43" s="57"/>
      <c r="W43" s="30"/>
      <c r="X43" s="168" t="s">
        <v>331</v>
      </c>
      <c r="Y43" s="209" t="s">
        <v>181</v>
      </c>
      <c r="Z43" s="210" t="n">
        <v>59.5</v>
      </c>
      <c r="AA43" s="210" t="s">
        <v>259</v>
      </c>
      <c r="AB43" s="210" t="n">
        <v>59.5</v>
      </c>
      <c r="AC43" s="211" t="e">
        <f aca="false"/>
        <v>#VALUE!</v>
      </c>
      <c r="AD43" s="30"/>
      <c r="AE43" s="79"/>
      <c r="AF43" s="187"/>
      <c r="AG43" s="134"/>
      <c r="AH43" s="137"/>
      <c r="AI43" s="137"/>
      <c r="AJ43" s="137"/>
      <c r="AK43" s="137"/>
      <c r="AL43" s="134"/>
      <c r="AM43" s="134"/>
      <c r="AN43" s="113" t="n">
        <v>0</v>
      </c>
      <c r="AO43" s="138" t="n">
        <v>0</v>
      </c>
      <c r="AP43" s="113" t="e">
        <f aca="false"/>
        <v>#DIV/0!</v>
      </c>
      <c r="AQ43" s="113" t="e">
        <f aca="false"/>
        <v>#DIV/0!</v>
      </c>
      <c r="AR43" s="113" t="n">
        <v>0</v>
      </c>
      <c r="AS43" s="113" t="n">
        <v>0</v>
      </c>
      <c r="AT43" s="139" t="e">
        <f aca="false"/>
        <v>#DIV/0!</v>
      </c>
      <c r="AU43" s="139" t="e">
        <f aca="false"/>
        <v>#DIV/0!</v>
      </c>
      <c r="AV43" s="139" t="e">
        <f aca="false"/>
        <v>#DIV/0!</v>
      </c>
      <c r="AW43" s="139" t="e">
        <f aca="false"/>
        <v>#DIV/0!</v>
      </c>
      <c r="AX43" s="139" t="e">
        <f aca="false"/>
        <v>#DIV/0!</v>
      </c>
      <c r="AY43" s="140" t="e">
        <f aca="false"/>
        <v>#DIV/0!</v>
      </c>
      <c r="AZ43" s="30"/>
      <c r="BA43" s="135" t="n">
        <v>35944</v>
      </c>
      <c r="BB43" s="136" t="n">
        <v>0.458333333333333</v>
      </c>
      <c r="BC43" s="134" t="n">
        <v>49.5</v>
      </c>
      <c r="BD43" s="137" t="n">
        <v>24</v>
      </c>
      <c r="BE43" s="137" t="n">
        <v>60</v>
      </c>
      <c r="BF43" s="137" t="n">
        <v>60</v>
      </c>
      <c r="BG43" s="151" t="n">
        <v>254</v>
      </c>
      <c r="BH43" s="134" t="n">
        <v>5.7</v>
      </c>
      <c r="BI43" s="134" t="n">
        <v>2.53</v>
      </c>
      <c r="BJ43" s="141"/>
      <c r="BK43" s="113" t="n">
        <v>8.23</v>
      </c>
      <c r="BL43" s="138" t="n">
        <v>0.17536510943085</v>
      </c>
      <c r="BM43" s="113" t="n">
        <v>0.692588092345079</v>
      </c>
      <c r="BN43" s="113" t="n">
        <v>29.8626974483597</v>
      </c>
      <c r="BO43" s="113" t="n">
        <v>13.0099452361838</v>
      </c>
      <c r="BP43" s="113" t="n">
        <v>13.242738500376</v>
      </c>
      <c r="BQ43" s="113" t="n">
        <v>1016.96755782092</v>
      </c>
      <c r="BR43" s="113" t="n">
        <v>373.052996265453</v>
      </c>
      <c r="BS43" s="113" t="n">
        <v>1002.5175066364</v>
      </c>
      <c r="BT43" s="139" t="n">
        <v>6.36689535963208</v>
      </c>
      <c r="BU43" s="139" t="n">
        <v>53.6331046403679</v>
      </c>
      <c r="BV43" s="138" t="n">
        <v>0.246913517111755</v>
      </c>
      <c r="BW43" s="134" t="n">
        <v>7.79</v>
      </c>
      <c r="BX43" s="134" t="n">
        <v>7.56</v>
      </c>
      <c r="BY43" s="134" t="n">
        <v>7.75</v>
      </c>
      <c r="BZ43" s="151" t="n">
        <v>362</v>
      </c>
      <c r="CA43" s="151" t="n">
        <v>591</v>
      </c>
      <c r="CB43" s="151" t="n">
        <v>932</v>
      </c>
      <c r="CC43" s="113" t="n">
        <v>1041.86956521739</v>
      </c>
      <c r="CD43" s="113" t="n">
        <v>-11.7885799589476</v>
      </c>
      <c r="CE43" s="139" t="n">
        <v>36.6024518388792</v>
      </c>
      <c r="CF43" s="113" t="n">
        <v>1034.24110749743</v>
      </c>
      <c r="CG43" s="139" t="n">
        <v>64.9984904510384</v>
      </c>
      <c r="CH43" s="142" t="s">
        <v>174</v>
      </c>
      <c r="CI43" s="142" t="n">
        <v>0.058</v>
      </c>
      <c r="CJ43" s="142" t="n">
        <v>0.169</v>
      </c>
      <c r="CK43" s="138" t="e">
        <f aca="false"/>
        <v>#VALUE!</v>
      </c>
      <c r="CL43" s="113" t="e">
        <f aca="false"/>
        <v>#VALUE!</v>
      </c>
      <c r="CM43" s="139" t="e">
        <f aca="false"/>
        <v>#VALUE!</v>
      </c>
      <c r="CN43" s="138" t="e">
        <f aca="false"/>
        <v>#VALUE!</v>
      </c>
      <c r="CO43" s="139" t="e">
        <f aca="false"/>
        <v>#VALUE!</v>
      </c>
      <c r="CP43" s="134"/>
      <c r="CQ43" s="134"/>
      <c r="CR43" s="134"/>
      <c r="CS43" s="113" t="s">
        <v>461</v>
      </c>
      <c r="CT43" s="113" t="s">
        <v>461</v>
      </c>
      <c r="CU43" s="139" t="s">
        <v>461</v>
      </c>
      <c r="CV43" s="113" t="s">
        <v>461</v>
      </c>
      <c r="CW43" s="143" t="s">
        <v>461</v>
      </c>
      <c r="CX43" s="30"/>
      <c r="CY43" s="195" t="s">
        <v>547</v>
      </c>
      <c r="CZ43" s="175" t="s">
        <v>181</v>
      </c>
      <c r="DA43" s="134" t="n">
        <v>1.3</v>
      </c>
      <c r="DB43" s="134" t="n">
        <v>1.6</v>
      </c>
      <c r="DC43" s="113" t="n">
        <v>1.45</v>
      </c>
      <c r="DD43" s="113" t="n">
        <v>20.6896551724138</v>
      </c>
      <c r="DE43" s="84" t="s">
        <v>56</v>
      </c>
      <c r="DF43" s="113" t="n">
        <v>51.6112903225806</v>
      </c>
      <c r="DG43" s="154" t="s">
        <v>56</v>
      </c>
      <c r="DH43" s="139" t="n">
        <v>91.4705882352941</v>
      </c>
      <c r="DI43" s="113" t="n">
        <v>51.0355710248921</v>
      </c>
      <c r="DJ43" s="143" t="n">
        <v>97.158844368974</v>
      </c>
      <c r="DK43" s="30"/>
      <c r="DL43" s="195" t="s">
        <v>547</v>
      </c>
      <c r="DM43" s="175" t="s">
        <v>181</v>
      </c>
      <c r="DN43" s="134" t="n">
        <v>1.8</v>
      </c>
      <c r="DO43" s="154" t="s">
        <v>56</v>
      </c>
      <c r="DP43" s="113" t="n">
        <v>128.466666666667</v>
      </c>
      <c r="DQ43" s="154" t="s">
        <v>56</v>
      </c>
      <c r="DR43" s="139" t="n">
        <v>89.4117647058824</v>
      </c>
      <c r="DS43" s="113" t="n">
        <v>127.303727034121</v>
      </c>
      <c r="DT43" s="143" t="n">
        <v>98.586058678771</v>
      </c>
      <c r="DU43" s="30"/>
      <c r="DV43" s="195" t="s">
        <v>547</v>
      </c>
      <c r="DW43" s="175" t="s">
        <v>181</v>
      </c>
      <c r="DX43" s="134" t="n">
        <v>1.2</v>
      </c>
      <c r="DY43" s="154" t="s">
        <v>56</v>
      </c>
      <c r="DZ43" s="113" t="n">
        <v>32.1803921568627</v>
      </c>
      <c r="EA43" s="157" t="s">
        <v>56</v>
      </c>
      <c r="EB43" s="113" t="n">
        <v>92.9411764705882</v>
      </c>
      <c r="EC43" s="113" t="n">
        <v>31.8486946117029</v>
      </c>
      <c r="ED43" s="114" t="n">
        <v>96.232184663672</v>
      </c>
      <c r="EE43" s="30"/>
      <c r="EF43" s="195" t="s">
        <v>547</v>
      </c>
      <c r="EG43" s="175" t="s">
        <v>181</v>
      </c>
      <c r="EH43" s="134" t="n">
        <v>1</v>
      </c>
      <c r="EI43" s="154" t="s">
        <v>56</v>
      </c>
      <c r="EJ43" s="113" t="n">
        <v>24.5294117647059</v>
      </c>
      <c r="EK43" s="157" t="s">
        <v>56</v>
      </c>
      <c r="EL43" s="113" t="n">
        <v>94.1176470588235</v>
      </c>
      <c r="EM43" s="113" t="n">
        <v>24.2878184344604</v>
      </c>
      <c r="EN43" s="114" t="n">
        <v>95.882709669053</v>
      </c>
      <c r="EO43" s="30"/>
      <c r="EP43" s="197" t="s">
        <v>557</v>
      </c>
      <c r="EQ43" s="198" t="n">
        <v>-30.4232804232804</v>
      </c>
      <c r="ER43" s="198" t="n">
        <v>-32.2128851540616</v>
      </c>
      <c r="ES43" s="198" t="n">
        <v>-29.040404040404</v>
      </c>
      <c r="ET43" s="199" t="n">
        <v>-28.75</v>
      </c>
      <c r="EU43" s="30"/>
      <c r="EV43" s="197" t="s">
        <v>557</v>
      </c>
      <c r="EW43" s="198" t="n">
        <v>41.005291005291</v>
      </c>
      <c r="EX43" s="198" t="n">
        <v>43.4173669467787</v>
      </c>
      <c r="EY43" s="198" t="n">
        <v>39.1414141414141</v>
      </c>
      <c r="EZ43" s="199" t="n">
        <v>38.75</v>
      </c>
      <c r="FA43" s="30"/>
      <c r="FB43" s="30"/>
      <c r="FC43" s="30"/>
    </row>
    <row r="44" customFormat="false" ht="15.75" hidden="false" customHeight="false" outlineLevel="0" collapsed="false">
      <c r="A44" s="174"/>
      <c r="B44" s="30"/>
      <c r="C44" s="30"/>
      <c r="D44" s="183"/>
      <c r="E44" s="208"/>
      <c r="F44" s="26"/>
      <c r="G44" s="26"/>
      <c r="H44" s="26"/>
      <c r="I44" s="26"/>
      <c r="J44" s="26"/>
      <c r="K44" s="26"/>
      <c r="L44" s="30"/>
      <c r="M44" s="30"/>
      <c r="N44" s="30"/>
      <c r="O44" s="30"/>
      <c r="P44" s="30"/>
      <c r="Q44" s="20"/>
      <c r="R44" s="28"/>
      <c r="S44" s="20"/>
      <c r="T44" s="57"/>
      <c r="U44" s="57"/>
      <c r="V44" s="57"/>
      <c r="W44" s="30"/>
      <c r="X44" s="20" t="s">
        <v>333</v>
      </c>
      <c r="Y44" s="174"/>
      <c r="Z44" s="30"/>
      <c r="AA44" s="30"/>
      <c r="AB44" s="30"/>
      <c r="AC44" s="30"/>
      <c r="AD44" s="30"/>
      <c r="AE44" s="79"/>
      <c r="AF44" s="187"/>
      <c r="AG44" s="134"/>
      <c r="AH44" s="137"/>
      <c r="AI44" s="137"/>
      <c r="AJ44" s="137"/>
      <c r="AK44" s="137"/>
      <c r="AL44" s="134"/>
      <c r="AM44" s="134"/>
      <c r="AN44" s="113" t="n">
        <v>0</v>
      </c>
      <c r="AO44" s="138" t="n">
        <v>0</v>
      </c>
      <c r="AP44" s="113" t="e">
        <f aca="false"/>
        <v>#DIV/0!</v>
      </c>
      <c r="AQ44" s="113" t="e">
        <f aca="false"/>
        <v>#DIV/0!</v>
      </c>
      <c r="AR44" s="113" t="n">
        <v>0</v>
      </c>
      <c r="AS44" s="113" t="n">
        <v>0</v>
      </c>
      <c r="AT44" s="139" t="e">
        <f aca="false"/>
        <v>#DIV/0!</v>
      </c>
      <c r="AU44" s="139" t="e">
        <f aca="false"/>
        <v>#DIV/0!</v>
      </c>
      <c r="AV44" s="139" t="e">
        <f aca="false"/>
        <v>#DIV/0!</v>
      </c>
      <c r="AW44" s="139" t="e">
        <f aca="false"/>
        <v>#DIV/0!</v>
      </c>
      <c r="AX44" s="139" t="e">
        <f aca="false"/>
        <v>#DIV/0!</v>
      </c>
      <c r="AY44" s="140" t="e">
        <f aca="false"/>
        <v>#DIV/0!</v>
      </c>
      <c r="AZ44" s="30"/>
      <c r="BA44" s="135" t="n">
        <v>35944</v>
      </c>
      <c r="BB44" s="136" t="n">
        <v>0.479166666666667</v>
      </c>
      <c r="BC44" s="134" t="n">
        <v>50</v>
      </c>
      <c r="BD44" s="137" t="n">
        <v>24</v>
      </c>
      <c r="BE44" s="137" t="n">
        <v>60</v>
      </c>
      <c r="BF44" s="137" t="n">
        <v>60</v>
      </c>
      <c r="BG44" s="151" t="n">
        <v>254</v>
      </c>
      <c r="BH44" s="134" t="n">
        <v>5.8</v>
      </c>
      <c r="BI44" s="134" t="n">
        <v>2.49</v>
      </c>
      <c r="BJ44" s="141"/>
      <c r="BK44" s="113" t="n">
        <v>8.29</v>
      </c>
      <c r="BL44" s="138" t="n">
        <v>0.17536510943085</v>
      </c>
      <c r="BM44" s="113" t="n">
        <v>0.699638118214717</v>
      </c>
      <c r="BN44" s="113" t="n">
        <v>29.6393244873341</v>
      </c>
      <c r="BO44" s="113" t="n">
        <v>13.2381898894502</v>
      </c>
      <c r="BP44" s="113" t="n">
        <v>13.4750672459966</v>
      </c>
      <c r="BQ44" s="113" t="n">
        <v>1025.23801523956</v>
      </c>
      <c r="BR44" s="113" t="n">
        <v>375.990921043704</v>
      </c>
      <c r="BS44" s="113" t="n">
        <v>1010.41268789178</v>
      </c>
      <c r="BT44" s="139" t="n">
        <v>6.4183443052197</v>
      </c>
      <c r="BU44" s="139" t="n">
        <v>53.5816556947803</v>
      </c>
      <c r="BV44" s="138" t="n">
        <v>0.251486578219145</v>
      </c>
      <c r="BW44" s="134" t="n">
        <v>7.69</v>
      </c>
      <c r="BX44" s="134" t="n">
        <v>7.55</v>
      </c>
      <c r="BY44" s="134" t="n">
        <v>7.74</v>
      </c>
      <c r="BZ44" s="151" t="n">
        <v>423</v>
      </c>
      <c r="CA44" s="151" t="n">
        <v>591</v>
      </c>
      <c r="CB44" s="151" t="n">
        <v>940</v>
      </c>
      <c r="CC44" s="113" t="n">
        <v>915.738955823293</v>
      </c>
      <c r="CD44" s="113" t="n">
        <v>2.58096214645817</v>
      </c>
      <c r="CE44" s="139" t="n">
        <v>25.9194395796848</v>
      </c>
      <c r="CF44" s="113" t="n">
        <v>910.113196091452</v>
      </c>
      <c r="CG44" s="139" t="n">
        <v>53.5222649428</v>
      </c>
      <c r="CH44" s="142" t="s">
        <v>174</v>
      </c>
      <c r="CI44" s="142" t="n">
        <v>0.064</v>
      </c>
      <c r="CJ44" s="142" t="n">
        <v>0.168</v>
      </c>
      <c r="CK44" s="138" t="e">
        <f aca="false"/>
        <v>#VALUE!</v>
      </c>
      <c r="CL44" s="113" t="e">
        <f aca="false"/>
        <v>#VALUE!</v>
      </c>
      <c r="CM44" s="139" t="e">
        <f aca="false"/>
        <v>#VALUE!</v>
      </c>
      <c r="CN44" s="138" t="e">
        <f aca="false"/>
        <v>#VALUE!</v>
      </c>
      <c r="CO44" s="139" t="e">
        <f aca="false"/>
        <v>#VALUE!</v>
      </c>
      <c r="CP44" s="134"/>
      <c r="CQ44" s="134"/>
      <c r="CR44" s="134"/>
      <c r="CS44" s="113" t="s">
        <v>461</v>
      </c>
      <c r="CT44" s="113" t="s">
        <v>461</v>
      </c>
      <c r="CU44" s="139" t="s">
        <v>461</v>
      </c>
      <c r="CV44" s="113" t="s">
        <v>461</v>
      </c>
      <c r="CW44" s="143" t="s">
        <v>461</v>
      </c>
      <c r="CX44" s="30"/>
      <c r="CY44" s="195" t="s">
        <v>550</v>
      </c>
      <c r="CZ44" s="175" t="s">
        <v>181</v>
      </c>
      <c r="DA44" s="134" t="n">
        <v>4.1</v>
      </c>
      <c r="DB44" s="134" t="n">
        <v>4.1</v>
      </c>
      <c r="DC44" s="113" t="n">
        <v>4.1</v>
      </c>
      <c r="DD44" s="113" t="n">
        <v>0</v>
      </c>
      <c r="DE44" s="84" t="s">
        <v>56</v>
      </c>
      <c r="DF44" s="113" t="n">
        <v>22.1645161290323</v>
      </c>
      <c r="DG44" s="154" t="s">
        <v>56</v>
      </c>
      <c r="DH44" s="139" t="n">
        <v>57.7319587628866</v>
      </c>
      <c r="DI44" s="113" t="n">
        <v>21.9571831343663</v>
      </c>
      <c r="DJ44" s="143" t="n">
        <v>81.3272951502468</v>
      </c>
      <c r="DK44" s="30"/>
      <c r="DL44" s="195" t="s">
        <v>550</v>
      </c>
      <c r="DM44" s="175" t="s">
        <v>181</v>
      </c>
      <c r="DN44" s="134" t="n">
        <v>5.5</v>
      </c>
      <c r="DO44" s="154" t="s">
        <v>56</v>
      </c>
      <c r="DP44" s="113" t="n">
        <v>40.5</v>
      </c>
      <c r="DQ44" s="154" t="s">
        <v>56</v>
      </c>
      <c r="DR44" s="139" t="n">
        <v>43.2989690721649</v>
      </c>
      <c r="DS44" s="113" t="n">
        <v>40.1786614173228</v>
      </c>
      <c r="DT44" s="143" t="n">
        <v>86.3111417703211</v>
      </c>
      <c r="DU44" s="30"/>
      <c r="DV44" s="195" t="s">
        <v>550</v>
      </c>
      <c r="DW44" s="175" t="s">
        <v>181</v>
      </c>
      <c r="DX44" s="134" t="n">
        <v>4.2</v>
      </c>
      <c r="DY44" s="154" t="s">
        <v>56</v>
      </c>
      <c r="DZ44" s="113" t="n">
        <v>14.9843137254902</v>
      </c>
      <c r="EA44" s="157" t="s">
        <v>56</v>
      </c>
      <c r="EB44" s="113" t="n">
        <v>56.701030927835</v>
      </c>
      <c r="EC44" s="113" t="n">
        <v>14.8688493901498</v>
      </c>
      <c r="ED44" s="114" t="n">
        <v>71.7530261434863</v>
      </c>
      <c r="EE44" s="30"/>
      <c r="EF44" s="195" t="s">
        <v>550</v>
      </c>
      <c r="EG44" s="175" t="s">
        <v>181</v>
      </c>
      <c r="EH44" s="134" t="s">
        <v>174</v>
      </c>
      <c r="EI44" s="154" t="s">
        <v>56</v>
      </c>
      <c r="EJ44" s="113" t="e">
        <f aca="false"/>
        <v>#VALUE!</v>
      </c>
      <c r="EK44" s="157" t="s">
        <v>56</v>
      </c>
      <c r="EL44" s="113" t="e">
        <f aca="false"/>
        <v>#VALUE!</v>
      </c>
      <c r="EM44" s="113" t="e">
        <f aca="false"/>
        <v>#VALUE!</v>
      </c>
      <c r="EN44" s="114" t="e">
        <f aca="false"/>
        <v>#VALUE!</v>
      </c>
      <c r="EO44" s="30"/>
      <c r="EP44" s="81" t="s">
        <v>527</v>
      </c>
      <c r="EQ44" s="113" t="s">
        <v>60</v>
      </c>
      <c r="ER44" s="113" t="s">
        <v>60</v>
      </c>
      <c r="ES44" s="113" t="s">
        <v>60</v>
      </c>
      <c r="ET44" s="114" t="s">
        <v>60</v>
      </c>
      <c r="EU44" s="30"/>
      <c r="EV44" s="81" t="s">
        <v>527</v>
      </c>
      <c r="EW44" s="113" t="n">
        <v>96.8525132275132</v>
      </c>
      <c r="EX44" s="113" t="n">
        <v>97.3361344537815</v>
      </c>
      <c r="EY44" s="113" t="n">
        <v>99.2550505050505</v>
      </c>
      <c r="EZ44" s="114" t="n">
        <v>98.61</v>
      </c>
      <c r="FA44" s="30"/>
      <c r="FB44" s="30"/>
      <c r="FC44" s="30"/>
    </row>
    <row r="45" customFormat="false" ht="12.75" hidden="false" customHeight="false" outlineLevel="0" collapsed="false">
      <c r="A45" s="174"/>
      <c r="B45" s="30"/>
      <c r="C45" s="30"/>
      <c r="D45" s="20"/>
      <c r="E45" s="208"/>
      <c r="F45" s="26"/>
      <c r="G45" s="26"/>
      <c r="H45" s="26"/>
      <c r="I45" s="26"/>
      <c r="J45" s="26"/>
      <c r="K45" s="26"/>
      <c r="L45" s="30"/>
      <c r="M45" s="30"/>
      <c r="N45" s="30"/>
      <c r="O45" s="30"/>
      <c r="P45" s="30"/>
      <c r="Q45" s="20"/>
      <c r="R45" s="28"/>
      <c r="S45" s="20"/>
      <c r="T45" s="57"/>
      <c r="U45" s="57"/>
      <c r="V45" s="57"/>
      <c r="W45" s="30"/>
      <c r="X45" s="174" t="s">
        <v>334</v>
      </c>
      <c r="Y45" s="20"/>
      <c r="Z45" s="30"/>
      <c r="AA45" s="30"/>
      <c r="AB45" s="30"/>
      <c r="AC45" s="30"/>
      <c r="AD45" s="30"/>
      <c r="AE45" s="79"/>
      <c r="AF45" s="187"/>
      <c r="AG45" s="134"/>
      <c r="AH45" s="137"/>
      <c r="AI45" s="137"/>
      <c r="AJ45" s="137"/>
      <c r="AK45" s="137"/>
      <c r="AL45" s="134"/>
      <c r="AM45" s="134"/>
      <c r="AN45" s="113" t="n">
        <v>0</v>
      </c>
      <c r="AO45" s="138" t="n">
        <v>0</v>
      </c>
      <c r="AP45" s="113" t="e">
        <f aca="false"/>
        <v>#DIV/0!</v>
      </c>
      <c r="AQ45" s="113" t="e">
        <f aca="false"/>
        <v>#DIV/0!</v>
      </c>
      <c r="AR45" s="113" t="n">
        <v>0</v>
      </c>
      <c r="AS45" s="113" t="n">
        <v>0</v>
      </c>
      <c r="AT45" s="139" t="e">
        <f aca="false"/>
        <v>#DIV/0!</v>
      </c>
      <c r="AU45" s="139" t="e">
        <f aca="false"/>
        <v>#DIV/0!</v>
      </c>
      <c r="AV45" s="139" t="e">
        <f aca="false"/>
        <v>#DIV/0!</v>
      </c>
      <c r="AW45" s="139" t="e">
        <f aca="false"/>
        <v>#DIV/0!</v>
      </c>
      <c r="AX45" s="139" t="e">
        <f aca="false"/>
        <v>#DIV/0!</v>
      </c>
      <c r="AY45" s="140" t="e">
        <f aca="false"/>
        <v>#DIV/0!</v>
      </c>
      <c r="AZ45" s="30"/>
      <c r="BA45" s="135" t="n">
        <v>35944</v>
      </c>
      <c r="BB45" s="136" t="n">
        <v>0.541666666666667</v>
      </c>
      <c r="BC45" s="134" t="n">
        <v>51.5</v>
      </c>
      <c r="BD45" s="137" t="n">
        <v>24</v>
      </c>
      <c r="BE45" s="137" t="n">
        <v>60</v>
      </c>
      <c r="BF45" s="137" t="n">
        <v>60</v>
      </c>
      <c r="BG45" s="151" t="n">
        <v>254</v>
      </c>
      <c r="BH45" s="134" t="n">
        <v>5.79</v>
      </c>
      <c r="BI45" s="134" t="n">
        <v>2.61</v>
      </c>
      <c r="BJ45" s="141"/>
      <c r="BK45" s="113" t="n">
        <v>8.4</v>
      </c>
      <c r="BL45" s="138" t="n">
        <v>0.17536510943085</v>
      </c>
      <c r="BM45" s="113" t="n">
        <v>0.689285714285714</v>
      </c>
      <c r="BN45" s="113" t="n">
        <v>29.2380952380952</v>
      </c>
      <c r="BO45" s="113" t="n">
        <v>13.2153654241235</v>
      </c>
      <c r="BP45" s="113" t="n">
        <v>13.4518343714346</v>
      </c>
      <c r="BQ45" s="113" t="n">
        <v>1013.29869385584</v>
      </c>
      <c r="BR45" s="113" t="n">
        <v>371.621832303324</v>
      </c>
      <c r="BS45" s="113" t="n">
        <v>998.671492956674</v>
      </c>
      <c r="BT45" s="139" t="n">
        <v>6.34363261102935</v>
      </c>
      <c r="BU45" s="139" t="n">
        <v>53.6563673889707</v>
      </c>
      <c r="BV45" s="138" t="n">
        <v>0.250703411841475</v>
      </c>
      <c r="BW45" s="134" t="n">
        <v>7.67</v>
      </c>
      <c r="BX45" s="134" t="n">
        <v>7.6</v>
      </c>
      <c r="BY45" s="134" t="n">
        <v>7.7</v>
      </c>
      <c r="BZ45" s="151" t="n">
        <v>380</v>
      </c>
      <c r="CA45" s="151" t="n">
        <v>591</v>
      </c>
      <c r="CB45" s="151" t="n">
        <v>909</v>
      </c>
      <c r="CC45" s="113" t="n">
        <v>994.712643678161</v>
      </c>
      <c r="CD45" s="113" t="n">
        <v>-9.42933373797149</v>
      </c>
      <c r="CE45" s="139" t="n">
        <v>33.4500875656743</v>
      </c>
      <c r="CF45" s="113" t="n">
        <v>987.706371617341</v>
      </c>
      <c r="CG45" s="139" t="n">
        <v>61.5270275742212</v>
      </c>
      <c r="CH45" s="142" t="s">
        <v>174</v>
      </c>
      <c r="CI45" s="142" t="n">
        <v>0.054</v>
      </c>
      <c r="CJ45" s="142" t="n">
        <v>0.162</v>
      </c>
      <c r="CK45" s="138" t="e">
        <f aca="false"/>
        <v>#VALUE!</v>
      </c>
      <c r="CL45" s="113" t="e">
        <f aca="false"/>
        <v>#VALUE!</v>
      </c>
      <c r="CM45" s="139" t="e">
        <f aca="false"/>
        <v>#VALUE!</v>
      </c>
      <c r="CN45" s="138" t="e">
        <f aca="false"/>
        <v>#VALUE!</v>
      </c>
      <c r="CO45" s="139" t="e">
        <f aca="false"/>
        <v>#VALUE!</v>
      </c>
      <c r="CP45" s="134"/>
      <c r="CQ45" s="134"/>
      <c r="CR45" s="134"/>
      <c r="CS45" s="113" t="s">
        <v>461</v>
      </c>
      <c r="CT45" s="113" t="s">
        <v>461</v>
      </c>
      <c r="CU45" s="139" t="s">
        <v>461</v>
      </c>
      <c r="CV45" s="113" t="s">
        <v>461</v>
      </c>
      <c r="CW45" s="143" t="s">
        <v>461</v>
      </c>
      <c r="CX45" s="30"/>
      <c r="CY45" s="195" t="s">
        <v>553</v>
      </c>
      <c r="CZ45" s="175" t="s">
        <v>181</v>
      </c>
      <c r="DA45" s="134" t="s">
        <v>174</v>
      </c>
      <c r="DB45" s="134" t="s">
        <v>174</v>
      </c>
      <c r="DC45" s="113" t="e">
        <f aca="false"/>
        <v>#DIV/0!</v>
      </c>
      <c r="DD45" s="113" t="e">
        <f aca="false"/>
        <v>#VALUE!</v>
      </c>
      <c r="DE45" s="84" t="s">
        <v>56</v>
      </c>
      <c r="DF45" s="113" t="e">
        <f aca="false"/>
        <v>#DIV/0!</v>
      </c>
      <c r="DG45" s="154" t="s">
        <v>56</v>
      </c>
      <c r="DH45" s="139" t="e">
        <f aca="false"/>
        <v>#DIV/0!</v>
      </c>
      <c r="DI45" s="113" t="e">
        <f aca="false"/>
        <v>#DIV/0!</v>
      </c>
      <c r="DJ45" s="143" t="e">
        <f aca="false"/>
        <v>#DIV/0!</v>
      </c>
      <c r="DK45" s="30"/>
      <c r="DL45" s="195" t="s">
        <v>553</v>
      </c>
      <c r="DM45" s="175" t="s">
        <v>181</v>
      </c>
      <c r="DN45" s="134" t="n">
        <v>2.2</v>
      </c>
      <c r="DO45" s="154" t="s">
        <v>56</v>
      </c>
      <c r="DP45" s="113" t="n">
        <v>108.866666666667</v>
      </c>
      <c r="DQ45" s="154" t="s">
        <v>56</v>
      </c>
      <c r="DR45" s="139" t="n">
        <v>85.3333333333333</v>
      </c>
      <c r="DS45" s="113" t="n">
        <v>107.887349081365</v>
      </c>
      <c r="DT45" s="143" t="n">
        <v>97.9608359842628</v>
      </c>
      <c r="DU45" s="30"/>
      <c r="DV45" s="195" t="s">
        <v>553</v>
      </c>
      <c r="DW45" s="175" t="s">
        <v>181</v>
      </c>
      <c r="DX45" s="134" t="s">
        <v>174</v>
      </c>
      <c r="DY45" s="154" t="s">
        <v>56</v>
      </c>
      <c r="DZ45" s="113" t="e">
        <f aca="false"/>
        <v>#VALUE!</v>
      </c>
      <c r="EA45" s="157" t="s">
        <v>56</v>
      </c>
      <c r="EB45" s="113" t="e">
        <f aca="false"/>
        <v>#VALUE!</v>
      </c>
      <c r="EC45" s="113" t="e">
        <f aca="false"/>
        <v>#VALUE!</v>
      </c>
      <c r="ED45" s="114" t="e">
        <f aca="false"/>
        <v>#VALUE!</v>
      </c>
      <c r="EE45" s="30"/>
      <c r="EF45" s="195" t="s">
        <v>553</v>
      </c>
      <c r="EG45" s="175" t="s">
        <v>181</v>
      </c>
      <c r="EH45" s="134" t="s">
        <v>174</v>
      </c>
      <c r="EI45" s="154" t="s">
        <v>56</v>
      </c>
      <c r="EJ45" s="113" t="e">
        <f aca="false"/>
        <v>#VALUE!</v>
      </c>
      <c r="EK45" s="157" t="s">
        <v>56</v>
      </c>
      <c r="EL45" s="113" t="e">
        <f aca="false"/>
        <v>#VALUE!</v>
      </c>
      <c r="EM45" s="113" t="e">
        <f aca="false"/>
        <v>#VALUE!</v>
      </c>
      <c r="EN45" s="114" t="e">
        <f aca="false"/>
        <v>#VALUE!</v>
      </c>
      <c r="EO45" s="30"/>
      <c r="EP45" s="81" t="s">
        <v>530</v>
      </c>
      <c r="EQ45" s="113" t="s">
        <v>60</v>
      </c>
      <c r="ER45" s="113" t="s">
        <v>60</v>
      </c>
      <c r="ES45" s="113" t="s">
        <v>60</v>
      </c>
      <c r="ET45" s="114" t="s">
        <v>60</v>
      </c>
      <c r="EU45" s="30"/>
      <c r="EV45" s="81" t="s">
        <v>530</v>
      </c>
      <c r="EW45" s="113" t="n">
        <v>27</v>
      </c>
      <c r="EX45" s="113" t="n">
        <v>27</v>
      </c>
      <c r="EY45" s="113" t="n">
        <v>27</v>
      </c>
      <c r="EZ45" s="114" t="n">
        <v>27</v>
      </c>
      <c r="FA45" s="30"/>
      <c r="FB45" s="30"/>
      <c r="FC45" s="30"/>
    </row>
    <row r="46" customFormat="false" ht="13.5" hidden="false" customHeight="false" outlineLevel="0" collapsed="false">
      <c r="A46" s="174"/>
      <c r="B46" s="30"/>
      <c r="C46" s="30"/>
      <c r="D46" s="20"/>
      <c r="E46" s="208"/>
      <c r="F46" s="26"/>
      <c r="G46" s="26"/>
      <c r="H46" s="26"/>
      <c r="I46" s="26"/>
      <c r="J46" s="26"/>
      <c r="K46" s="26"/>
      <c r="L46" s="30"/>
      <c r="M46" s="30"/>
      <c r="N46" s="30"/>
      <c r="O46" s="30"/>
      <c r="P46" s="30"/>
      <c r="Q46" s="20"/>
      <c r="R46" s="28"/>
      <c r="S46" s="20"/>
      <c r="T46" s="57"/>
      <c r="U46" s="57"/>
      <c r="V46" s="57"/>
      <c r="W46" s="30"/>
      <c r="X46" s="174" t="s">
        <v>335</v>
      </c>
      <c r="Y46" s="174"/>
      <c r="Z46" s="30"/>
      <c r="AA46" s="30"/>
      <c r="AB46" s="30"/>
      <c r="AC46" s="30"/>
      <c r="AD46" s="30"/>
      <c r="AE46" s="178"/>
      <c r="AF46" s="212"/>
      <c r="AG46" s="169"/>
      <c r="AH46" s="213"/>
      <c r="AI46" s="213"/>
      <c r="AJ46" s="213"/>
      <c r="AK46" s="213"/>
      <c r="AL46" s="169"/>
      <c r="AM46" s="169"/>
      <c r="AN46" s="210" t="n">
        <v>0</v>
      </c>
      <c r="AO46" s="214" t="n">
        <v>0</v>
      </c>
      <c r="AP46" s="210" t="e">
        <f aca="false"/>
        <v>#DIV/0!</v>
      </c>
      <c r="AQ46" s="210" t="e">
        <f aca="false"/>
        <v>#DIV/0!</v>
      </c>
      <c r="AR46" s="210" t="n">
        <v>0</v>
      </c>
      <c r="AS46" s="210" t="n">
        <v>0</v>
      </c>
      <c r="AT46" s="171" t="e">
        <f aca="false"/>
        <v>#DIV/0!</v>
      </c>
      <c r="AU46" s="171" t="e">
        <f aca="false"/>
        <v>#DIV/0!</v>
      </c>
      <c r="AV46" s="171" t="e">
        <f aca="false"/>
        <v>#DIV/0!</v>
      </c>
      <c r="AW46" s="171" t="e">
        <f aca="false"/>
        <v>#DIV/0!</v>
      </c>
      <c r="AX46" s="171" t="e">
        <f aca="false"/>
        <v>#DIV/0!</v>
      </c>
      <c r="AY46" s="149" t="e">
        <f aca="false"/>
        <v>#DIV/0!</v>
      </c>
      <c r="AZ46" s="30"/>
      <c r="BA46" s="135" t="n">
        <v>35944</v>
      </c>
      <c r="BB46" s="136" t="n">
        <v>0.6875</v>
      </c>
      <c r="BC46" s="134" t="n">
        <v>55</v>
      </c>
      <c r="BD46" s="137" t="n">
        <v>24</v>
      </c>
      <c r="BE46" s="137" t="n">
        <v>60</v>
      </c>
      <c r="BF46" s="137" t="n">
        <v>60</v>
      </c>
      <c r="BG46" s="151" t="n">
        <v>254</v>
      </c>
      <c r="BH46" s="134" t="n">
        <v>5.55</v>
      </c>
      <c r="BI46" s="134" t="n">
        <v>2.23</v>
      </c>
      <c r="BJ46" s="141"/>
      <c r="BK46" s="113" t="n">
        <v>7.78</v>
      </c>
      <c r="BL46" s="138" t="n">
        <v>0.17536510943085</v>
      </c>
      <c r="BM46" s="113" t="n">
        <v>0.713367609254499</v>
      </c>
      <c r="BN46" s="113" t="n">
        <v>31.6478149100257</v>
      </c>
      <c r="BO46" s="113" t="n">
        <v>12.6675782562842</v>
      </c>
      <c r="BP46" s="113" t="n">
        <v>12.8942453819451</v>
      </c>
      <c r="BQ46" s="113" t="n">
        <v>1041.17993775589</v>
      </c>
      <c r="BR46" s="113" t="n">
        <v>382.080853838626</v>
      </c>
      <c r="BS46" s="113" t="n">
        <v>1026.77836328447</v>
      </c>
      <c r="BT46" s="139" t="n">
        <v>6.5189829668155</v>
      </c>
      <c r="BU46" s="139" t="n">
        <v>53.4810170331845</v>
      </c>
      <c r="BV46" s="138" t="n">
        <v>0.241099479726504</v>
      </c>
      <c r="BW46" s="134" t="n">
        <v>7.65</v>
      </c>
      <c r="BX46" s="134" t="n">
        <v>7.45</v>
      </c>
      <c r="BY46" s="134" t="n">
        <v>7.68</v>
      </c>
      <c r="BZ46" s="151" t="n">
        <v>371</v>
      </c>
      <c r="CA46" s="151" t="n">
        <v>591</v>
      </c>
      <c r="CB46" s="151" t="n">
        <v>914</v>
      </c>
      <c r="CC46" s="113" t="n">
        <v>1068.75784753363</v>
      </c>
      <c r="CD46" s="113" t="n">
        <v>-16.9319308023668</v>
      </c>
      <c r="CE46" s="139" t="n">
        <v>35.0262697022767</v>
      </c>
      <c r="CF46" s="113" t="n">
        <v>1061.13470569542</v>
      </c>
      <c r="CG46" s="139" t="n">
        <v>65.0374266331377</v>
      </c>
      <c r="CH46" s="142" t="s">
        <v>174</v>
      </c>
      <c r="CI46" s="142" t="n">
        <v>0.059</v>
      </c>
      <c r="CJ46" s="142" t="n">
        <v>0.183</v>
      </c>
      <c r="CK46" s="138" t="e">
        <f aca="false"/>
        <v>#VALUE!</v>
      </c>
      <c r="CL46" s="113" t="e">
        <f aca="false"/>
        <v>#VALUE!</v>
      </c>
      <c r="CM46" s="139" t="e">
        <f aca="false"/>
        <v>#VALUE!</v>
      </c>
      <c r="CN46" s="138" t="e">
        <f aca="false"/>
        <v>#VALUE!</v>
      </c>
      <c r="CO46" s="139" t="e">
        <f aca="false"/>
        <v>#VALUE!</v>
      </c>
      <c r="CP46" s="134"/>
      <c r="CQ46" s="134"/>
      <c r="CR46" s="134"/>
      <c r="CS46" s="113" t="s">
        <v>461</v>
      </c>
      <c r="CT46" s="113" t="s">
        <v>461</v>
      </c>
      <c r="CU46" s="139" t="s">
        <v>461</v>
      </c>
      <c r="CV46" s="113" t="s">
        <v>461</v>
      </c>
      <c r="CW46" s="143" t="s">
        <v>461</v>
      </c>
      <c r="CX46" s="30"/>
      <c r="CY46" s="195" t="s">
        <v>555</v>
      </c>
      <c r="CZ46" s="175" t="s">
        <v>181</v>
      </c>
      <c r="DA46" s="134" t="s">
        <v>174</v>
      </c>
      <c r="DB46" s="134" t="s">
        <v>174</v>
      </c>
      <c r="DC46" s="113" t="e">
        <f aca="false"/>
        <v>#DIV/0!</v>
      </c>
      <c r="DD46" s="113" t="e">
        <f aca="false"/>
        <v>#VALUE!</v>
      </c>
      <c r="DE46" s="84" t="s">
        <v>56</v>
      </c>
      <c r="DF46" s="113" t="e">
        <f aca="false"/>
        <v>#DIV/0!</v>
      </c>
      <c r="DG46" s="154" t="s">
        <v>56</v>
      </c>
      <c r="DH46" s="139" t="e">
        <f aca="false"/>
        <v>#DIV/0!</v>
      </c>
      <c r="DI46" s="113" t="e">
        <f aca="false"/>
        <v>#DIV/0!</v>
      </c>
      <c r="DJ46" s="143" t="e">
        <f aca="false"/>
        <v>#DIV/0!</v>
      </c>
      <c r="DK46" s="30"/>
      <c r="DL46" s="195" t="s">
        <v>555</v>
      </c>
      <c r="DM46" s="175" t="s">
        <v>181</v>
      </c>
      <c r="DN46" s="134" t="s">
        <v>174</v>
      </c>
      <c r="DO46" s="154" t="s">
        <v>56</v>
      </c>
      <c r="DP46" s="113" t="e">
        <f aca="false"/>
        <v>#VALUE!</v>
      </c>
      <c r="DQ46" s="154" t="s">
        <v>56</v>
      </c>
      <c r="DR46" s="139" t="e">
        <f aca="false"/>
        <v>#VALUE!</v>
      </c>
      <c r="DS46" s="113" t="e">
        <f aca="false"/>
        <v>#VALUE!</v>
      </c>
      <c r="DT46" s="143" t="e">
        <f aca="false"/>
        <v>#VALUE!</v>
      </c>
      <c r="DU46" s="30"/>
      <c r="DV46" s="195" t="s">
        <v>555</v>
      </c>
      <c r="DW46" s="175" t="s">
        <v>181</v>
      </c>
      <c r="DX46" s="134" t="s">
        <v>174</v>
      </c>
      <c r="DY46" s="154" t="s">
        <v>56</v>
      </c>
      <c r="DZ46" s="113" t="e">
        <f aca="false"/>
        <v>#VALUE!</v>
      </c>
      <c r="EA46" s="157" t="s">
        <v>56</v>
      </c>
      <c r="EB46" s="113" t="e">
        <f aca="false"/>
        <v>#VALUE!</v>
      </c>
      <c r="EC46" s="113" t="e">
        <f aca="false"/>
        <v>#VALUE!</v>
      </c>
      <c r="ED46" s="114" t="e">
        <f aca="false"/>
        <v>#VALUE!</v>
      </c>
      <c r="EE46" s="30"/>
      <c r="EF46" s="195" t="s">
        <v>555</v>
      </c>
      <c r="EG46" s="175" t="s">
        <v>181</v>
      </c>
      <c r="EH46" s="134" t="s">
        <v>174</v>
      </c>
      <c r="EI46" s="154" t="s">
        <v>56</v>
      </c>
      <c r="EJ46" s="113" t="e">
        <f aca="false"/>
        <v>#VALUE!</v>
      </c>
      <c r="EK46" s="157" t="s">
        <v>56</v>
      </c>
      <c r="EL46" s="113" t="e">
        <f aca="false"/>
        <v>#VALUE!</v>
      </c>
      <c r="EM46" s="113" t="e">
        <f aca="false"/>
        <v>#VALUE!</v>
      </c>
      <c r="EN46" s="114" t="e">
        <f aca="false"/>
        <v>#VALUE!</v>
      </c>
      <c r="EO46" s="30"/>
      <c r="EP46" s="81" t="s">
        <v>532</v>
      </c>
      <c r="EQ46" s="113" t="s">
        <v>60</v>
      </c>
      <c r="ER46" s="113" t="s">
        <v>60</v>
      </c>
      <c r="ES46" s="113" t="s">
        <v>60</v>
      </c>
      <c r="ET46" s="114" t="s">
        <v>60</v>
      </c>
      <c r="EU46" s="30"/>
      <c r="EV46" s="81" t="s">
        <v>532</v>
      </c>
      <c r="EW46" s="113" t="n">
        <v>176.612433862434</v>
      </c>
      <c r="EX46" s="113" t="n">
        <v>180.218487394958</v>
      </c>
      <c r="EY46" s="113" t="n">
        <v>177.712121212121</v>
      </c>
      <c r="EZ46" s="114" t="n">
        <v>180.6125</v>
      </c>
      <c r="FA46" s="30"/>
      <c r="FB46" s="30"/>
      <c r="FC46" s="30"/>
    </row>
    <row r="47" customFormat="false" ht="12.75" hidden="false" customHeight="false" outlineLevel="0" collapsed="false">
      <c r="A47" s="174"/>
      <c r="B47" s="30"/>
      <c r="C47" s="30"/>
      <c r="D47" s="20"/>
      <c r="E47" s="208"/>
      <c r="F47" s="26"/>
      <c r="G47" s="26"/>
      <c r="H47" s="26"/>
      <c r="I47" s="26"/>
      <c r="J47" s="26"/>
      <c r="K47" s="26"/>
      <c r="L47" s="30"/>
      <c r="M47" s="30"/>
      <c r="N47" s="30"/>
      <c r="O47" s="30"/>
      <c r="P47" s="30"/>
      <c r="Q47" s="20"/>
      <c r="R47" s="28"/>
      <c r="S47" s="20"/>
      <c r="T47" s="57"/>
      <c r="U47" s="57"/>
      <c r="V47" s="57"/>
      <c r="W47" s="30"/>
      <c r="X47" s="20"/>
      <c r="Y47" s="30"/>
      <c r="Z47" s="31"/>
      <c r="AA47" s="31"/>
      <c r="AB47" s="30"/>
      <c r="AC47" s="30"/>
      <c r="AD47" s="30"/>
      <c r="AE47" s="30"/>
      <c r="AF47" s="30"/>
      <c r="AG47" s="31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135" t="n">
        <v>35944</v>
      </c>
      <c r="BB47" s="136" t="n">
        <v>0.708333333333333</v>
      </c>
      <c r="BC47" s="134" t="n">
        <v>55.5</v>
      </c>
      <c r="BD47" s="137" t="n">
        <v>24</v>
      </c>
      <c r="BE47" s="137" t="n">
        <v>60</v>
      </c>
      <c r="BF47" s="137" t="n">
        <v>60</v>
      </c>
      <c r="BG47" s="151" t="n">
        <v>254</v>
      </c>
      <c r="BH47" s="134" t="n">
        <v>5.65</v>
      </c>
      <c r="BI47" s="134" t="n">
        <v>3.12</v>
      </c>
      <c r="BJ47" s="141"/>
      <c r="BK47" s="113" t="n">
        <v>8.77</v>
      </c>
      <c r="BL47" s="138" t="n">
        <v>0.17536510943085</v>
      </c>
      <c r="BM47" s="113" t="n">
        <v>0.6442417331813</v>
      </c>
      <c r="BN47" s="113" t="n">
        <v>27.9623717217788</v>
      </c>
      <c r="BO47" s="113" t="n">
        <v>12.8958229095506</v>
      </c>
      <c r="BP47" s="113" t="n">
        <v>13.1265741275657</v>
      </c>
      <c r="BQ47" s="113" t="n">
        <v>964.339985659755</v>
      </c>
      <c r="BR47" s="113" t="n">
        <v>353.792786679923</v>
      </c>
      <c r="BS47" s="113" t="n">
        <v>950.758916076149</v>
      </c>
      <c r="BT47" s="139" t="n">
        <v>6.03756664188029</v>
      </c>
      <c r="BU47" s="139" t="n">
        <v>53.9624333581197</v>
      </c>
      <c r="BV47" s="138" t="n">
        <v>0.243253932609963</v>
      </c>
      <c r="BW47" s="134"/>
      <c r="BX47" s="134"/>
      <c r="BY47" s="134"/>
      <c r="BZ47" s="151"/>
      <c r="CA47" s="151"/>
      <c r="CB47" s="151"/>
      <c r="CC47" s="113" t="s">
        <v>461</v>
      </c>
      <c r="CD47" s="113" t="s">
        <v>461</v>
      </c>
      <c r="CE47" s="139" t="s">
        <v>461</v>
      </c>
      <c r="CF47" s="113" t="s">
        <v>461</v>
      </c>
      <c r="CG47" s="139" t="s">
        <v>461</v>
      </c>
      <c r="CH47" s="142"/>
      <c r="CI47" s="142"/>
      <c r="CJ47" s="142"/>
      <c r="CK47" s="138" t="s">
        <v>461</v>
      </c>
      <c r="CL47" s="113" t="s">
        <v>461</v>
      </c>
      <c r="CM47" s="139" t="s">
        <v>461</v>
      </c>
      <c r="CN47" s="138" t="s">
        <v>461</v>
      </c>
      <c r="CO47" s="139" t="s">
        <v>461</v>
      </c>
      <c r="CP47" s="134"/>
      <c r="CQ47" s="134"/>
      <c r="CR47" s="134"/>
      <c r="CS47" s="113" t="s">
        <v>461</v>
      </c>
      <c r="CT47" s="113" t="s">
        <v>461</v>
      </c>
      <c r="CU47" s="139" t="s">
        <v>461</v>
      </c>
      <c r="CV47" s="113" t="s">
        <v>461</v>
      </c>
      <c r="CW47" s="143" t="s">
        <v>461</v>
      </c>
      <c r="CX47" s="30"/>
      <c r="CY47" s="81" t="s">
        <v>329</v>
      </c>
      <c r="CZ47" s="175" t="s">
        <v>181</v>
      </c>
      <c r="DA47" s="113" t="n">
        <v>4.1</v>
      </c>
      <c r="DB47" s="113" t="n">
        <v>5.3</v>
      </c>
      <c r="DC47" s="113" t="n">
        <v>4.7</v>
      </c>
      <c r="DD47" s="113" t="n">
        <v>25.531914893617</v>
      </c>
      <c r="DE47" s="84" t="s">
        <v>56</v>
      </c>
      <c r="DF47" s="113" t="n">
        <v>126.635483870968</v>
      </c>
      <c r="DG47" s="154" t="s">
        <v>56</v>
      </c>
      <c r="DH47" s="139" t="n">
        <v>88.9411764705882</v>
      </c>
      <c r="DI47" s="113" t="n">
        <v>125.235986156972</v>
      </c>
      <c r="DJ47" s="143" t="n">
        <v>96.2470850877407</v>
      </c>
      <c r="DK47" s="30"/>
      <c r="DL47" s="81" t="s">
        <v>329</v>
      </c>
      <c r="DM47" s="175" t="s">
        <v>181</v>
      </c>
      <c r="DN47" s="113" t="n">
        <v>6.8</v>
      </c>
      <c r="DO47" s="154" t="s">
        <v>56</v>
      </c>
      <c r="DP47" s="113" t="n">
        <v>304.3</v>
      </c>
      <c r="DQ47" s="154" t="s">
        <v>56</v>
      </c>
      <c r="DR47" s="139" t="n">
        <v>84</v>
      </c>
      <c r="DS47" s="113" t="n">
        <v>301.568622047244</v>
      </c>
      <c r="DT47" s="143" t="n">
        <v>97.7451234966565</v>
      </c>
      <c r="DU47" s="30"/>
      <c r="DV47" s="81" t="s">
        <v>329</v>
      </c>
      <c r="DW47" s="175" t="s">
        <v>181</v>
      </c>
      <c r="DX47" s="113" t="n">
        <v>2.9</v>
      </c>
      <c r="DY47" s="154" t="s">
        <v>56</v>
      </c>
      <c r="DZ47" s="113" t="n">
        <v>80.5470588235294</v>
      </c>
      <c r="EA47" s="157" t="s">
        <v>56</v>
      </c>
      <c r="EB47" s="113" t="n">
        <v>93.1764705882353</v>
      </c>
      <c r="EC47" s="113" t="n">
        <v>79.7157156090783</v>
      </c>
      <c r="ED47" s="114" t="n">
        <v>96.3620724246879</v>
      </c>
      <c r="EE47" s="30"/>
      <c r="EF47" s="81" t="s">
        <v>329</v>
      </c>
      <c r="EG47" s="175" t="s">
        <v>181</v>
      </c>
      <c r="EH47" s="113" t="n">
        <v>2.5</v>
      </c>
      <c r="EI47" s="154" t="s">
        <v>56</v>
      </c>
      <c r="EJ47" s="113" t="n">
        <v>61.3235294117647</v>
      </c>
      <c r="EK47" s="157" t="s">
        <v>56</v>
      </c>
      <c r="EL47" s="113" t="n">
        <v>94.1176470588235</v>
      </c>
      <c r="EM47" s="113" t="n">
        <v>60.719546086151</v>
      </c>
      <c r="EN47" s="114" t="n">
        <v>95.882709669053</v>
      </c>
      <c r="EO47" s="30"/>
      <c r="EP47" s="81" t="s">
        <v>534</v>
      </c>
      <c r="EQ47" s="113" t="s">
        <v>60</v>
      </c>
      <c r="ER47" s="113" t="s">
        <v>60</v>
      </c>
      <c r="ES47" s="113" t="s">
        <v>60</v>
      </c>
      <c r="ET47" s="114" t="s">
        <v>60</v>
      </c>
      <c r="EU47" s="30"/>
      <c r="EV47" s="81" t="s">
        <v>534</v>
      </c>
      <c r="EW47" s="113" t="n">
        <v>2.57427248677249</v>
      </c>
      <c r="EX47" s="113" t="n">
        <v>2.4781512605042</v>
      </c>
      <c r="EY47" s="113" t="n">
        <v>2.64659090909091</v>
      </c>
      <c r="EZ47" s="114" t="n">
        <v>2.659625</v>
      </c>
      <c r="FA47" s="30"/>
      <c r="FB47" s="30"/>
      <c r="FC47" s="30"/>
    </row>
    <row r="48" customFormat="false" ht="16.5" hidden="false" customHeight="false" outlineLevel="0" collapsed="false">
      <c r="A48" s="174"/>
      <c r="B48" s="30"/>
      <c r="C48" s="30"/>
      <c r="D48" s="20"/>
      <c r="E48" s="208"/>
      <c r="F48" s="26"/>
      <c r="G48" s="26"/>
      <c r="H48" s="26"/>
      <c r="I48" s="26"/>
      <c r="J48" s="26"/>
      <c r="K48" s="26"/>
      <c r="L48" s="30"/>
      <c r="M48" s="30"/>
      <c r="N48" s="30"/>
      <c r="O48" s="30"/>
      <c r="P48" s="30"/>
      <c r="Q48" s="20"/>
      <c r="R48" s="28"/>
      <c r="S48" s="20"/>
      <c r="T48" s="30"/>
      <c r="U48" s="30"/>
      <c r="V48" s="30"/>
      <c r="W48" s="30"/>
      <c r="X48" s="183"/>
      <c r="Y48" s="30"/>
      <c r="Z48" s="30"/>
      <c r="AA48" s="30"/>
      <c r="AB48" s="30"/>
      <c r="AC48" s="30"/>
      <c r="AD48" s="30"/>
      <c r="AE48" s="30"/>
      <c r="AF48" s="30"/>
      <c r="AG48" s="31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135" t="n">
        <v>35944</v>
      </c>
      <c r="BB48" s="136" t="n">
        <v>0.739583333333333</v>
      </c>
      <c r="BC48" s="134" t="n">
        <v>56.25</v>
      </c>
      <c r="BD48" s="137" t="n">
        <v>24</v>
      </c>
      <c r="BE48" s="137" t="n">
        <v>60</v>
      </c>
      <c r="BF48" s="137" t="n">
        <v>60</v>
      </c>
      <c r="BG48" s="151" t="n">
        <v>254</v>
      </c>
      <c r="BH48" s="134" t="n">
        <v>5.71</v>
      </c>
      <c r="BI48" s="134" t="n">
        <v>2.95</v>
      </c>
      <c r="BJ48" s="141"/>
      <c r="BK48" s="113" t="n">
        <v>8.66</v>
      </c>
      <c r="BL48" s="138" t="n">
        <v>0.17536510943085</v>
      </c>
      <c r="BM48" s="113" t="n">
        <v>0.659353348729792</v>
      </c>
      <c r="BN48" s="113" t="n">
        <v>28.3302540415704</v>
      </c>
      <c r="BO48" s="113" t="n">
        <v>13.0327697015104</v>
      </c>
      <c r="BP48" s="113" t="n">
        <v>13.2659713749381</v>
      </c>
      <c r="BQ48" s="113" t="n">
        <v>980.240201418681</v>
      </c>
      <c r="BR48" s="113" t="n">
        <v>359.571174398405</v>
      </c>
      <c r="BS48" s="113" t="n">
        <v>966.287366204958</v>
      </c>
      <c r="BT48" s="139" t="n">
        <v>6.13692609413415</v>
      </c>
      <c r="BU48" s="139" t="n">
        <v>53.8630739058658</v>
      </c>
      <c r="BV48" s="138" t="n">
        <v>0.246290647988684</v>
      </c>
      <c r="BW48" s="134"/>
      <c r="BX48" s="134"/>
      <c r="BY48" s="134"/>
      <c r="BZ48" s="151"/>
      <c r="CA48" s="151"/>
      <c r="CB48" s="151"/>
      <c r="CC48" s="113" t="s">
        <v>461</v>
      </c>
      <c r="CD48" s="113" t="s">
        <v>461</v>
      </c>
      <c r="CE48" s="139" t="s">
        <v>461</v>
      </c>
      <c r="CF48" s="113" t="s">
        <v>461</v>
      </c>
      <c r="CG48" s="139" t="s">
        <v>461</v>
      </c>
      <c r="CH48" s="142"/>
      <c r="CI48" s="142"/>
      <c r="CJ48" s="142"/>
      <c r="CK48" s="138" t="s">
        <v>461</v>
      </c>
      <c r="CL48" s="113" t="s">
        <v>461</v>
      </c>
      <c r="CM48" s="139" t="s">
        <v>461</v>
      </c>
      <c r="CN48" s="138" t="s">
        <v>461</v>
      </c>
      <c r="CO48" s="139" t="s">
        <v>461</v>
      </c>
      <c r="CP48" s="134"/>
      <c r="CQ48" s="134"/>
      <c r="CR48" s="134"/>
      <c r="CS48" s="113" t="s">
        <v>461</v>
      </c>
      <c r="CT48" s="113" t="s">
        <v>461</v>
      </c>
      <c r="CU48" s="139" t="s">
        <v>461</v>
      </c>
      <c r="CV48" s="113" t="s">
        <v>461</v>
      </c>
      <c r="CW48" s="143" t="s">
        <v>461</v>
      </c>
      <c r="CX48" s="30"/>
      <c r="CY48" s="168" t="s">
        <v>331</v>
      </c>
      <c r="CZ48" s="209" t="s">
        <v>181</v>
      </c>
      <c r="DA48" s="210" t="n">
        <v>5.4</v>
      </c>
      <c r="DB48" s="210" t="n">
        <v>6.9</v>
      </c>
      <c r="DC48" s="210" t="n">
        <v>6.15</v>
      </c>
      <c r="DD48" s="210" t="n">
        <v>24.390243902439</v>
      </c>
      <c r="DE48" s="215" t="s">
        <v>56</v>
      </c>
      <c r="DF48" s="210" t="n">
        <v>178.246774193548</v>
      </c>
      <c r="DG48" s="216" t="s">
        <v>56</v>
      </c>
      <c r="DH48" s="171" t="n">
        <v>89.6638655462185</v>
      </c>
      <c r="DI48" s="210" t="n">
        <v>176.271557181864</v>
      </c>
      <c r="DJ48" s="173" t="n">
        <v>96.5110650303867</v>
      </c>
      <c r="DK48" s="30"/>
      <c r="DL48" s="168" t="s">
        <v>331</v>
      </c>
      <c r="DM48" s="209" t="s">
        <v>181</v>
      </c>
      <c r="DN48" s="210" t="n">
        <v>8.6</v>
      </c>
      <c r="DO48" s="216" t="s">
        <v>56</v>
      </c>
      <c r="DP48" s="210" t="n">
        <v>432.766666666667</v>
      </c>
      <c r="DQ48" s="216" t="s">
        <v>56</v>
      </c>
      <c r="DR48" s="171" t="n">
        <v>85.546218487395</v>
      </c>
      <c r="DS48" s="210" t="n">
        <v>428.872349081365</v>
      </c>
      <c r="DT48" s="173" t="n">
        <v>97.9947413214163</v>
      </c>
      <c r="DU48" s="30"/>
      <c r="DV48" s="168" t="s">
        <v>331</v>
      </c>
      <c r="DW48" s="209" t="s">
        <v>181</v>
      </c>
      <c r="DX48" s="210" t="n">
        <v>4.1</v>
      </c>
      <c r="DY48" s="216" t="s">
        <v>56</v>
      </c>
      <c r="DZ48" s="210" t="n">
        <v>112.727450980392</v>
      </c>
      <c r="EA48" s="217" t="s">
        <v>56</v>
      </c>
      <c r="EB48" s="210" t="n">
        <v>93.109243697479</v>
      </c>
      <c r="EC48" s="210" t="n">
        <v>111.564410220781</v>
      </c>
      <c r="ED48" s="211" t="n">
        <v>96.3249928970303</v>
      </c>
      <c r="EE48" s="30"/>
      <c r="EF48" s="168" t="s">
        <v>331</v>
      </c>
      <c r="EG48" s="209" t="s">
        <v>181</v>
      </c>
      <c r="EH48" s="210" t="n">
        <v>3.5</v>
      </c>
      <c r="EI48" s="216" t="s">
        <v>56</v>
      </c>
      <c r="EJ48" s="210" t="n">
        <v>85.8529411764706</v>
      </c>
      <c r="EK48" s="217" t="s">
        <v>56</v>
      </c>
      <c r="EL48" s="210" t="n">
        <v>94.1176470588235</v>
      </c>
      <c r="EM48" s="210" t="n">
        <v>85.0073645206114</v>
      </c>
      <c r="EN48" s="211" t="n">
        <v>95.882709669053</v>
      </c>
      <c r="EO48" s="30"/>
      <c r="EP48" s="81" t="s">
        <v>536</v>
      </c>
      <c r="EQ48" s="113" t="s">
        <v>60</v>
      </c>
      <c r="ER48" s="113" t="s">
        <v>60</v>
      </c>
      <c r="ES48" s="113" t="s">
        <v>60</v>
      </c>
      <c r="ET48" s="114" t="s">
        <v>60</v>
      </c>
      <c r="EU48" s="30"/>
      <c r="EV48" s="81" t="s">
        <v>536</v>
      </c>
      <c r="EW48" s="113" t="e">
        <f aca="false"/>
        <v>#DIV/0!</v>
      </c>
      <c r="EX48" s="113" t="n">
        <v>1.75994397759104</v>
      </c>
      <c r="EY48" s="113" t="n">
        <v>1.84760101010101</v>
      </c>
      <c r="EZ48" s="114" t="e">
        <f aca="false"/>
        <v>#VALUE!</v>
      </c>
      <c r="FA48" s="30"/>
      <c r="FB48" s="30"/>
      <c r="FC48" s="30"/>
    </row>
    <row r="49" customFormat="false" ht="12.75" hidden="false" customHeight="false" outlineLevel="0" collapsed="false">
      <c r="A49" s="174"/>
      <c r="B49" s="30"/>
      <c r="C49" s="30"/>
      <c r="D49" s="30"/>
      <c r="E49" s="207"/>
      <c r="F49" s="26"/>
      <c r="G49" s="26"/>
      <c r="H49" s="26"/>
      <c r="I49" s="26"/>
      <c r="J49" s="26"/>
      <c r="K49" s="26"/>
      <c r="L49" s="30"/>
      <c r="M49" s="30"/>
      <c r="N49" s="30"/>
      <c r="O49" s="30"/>
      <c r="P49" s="30"/>
      <c r="Q49" s="20"/>
      <c r="R49" s="28"/>
      <c r="S49" s="2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1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135" t="n">
        <v>35945</v>
      </c>
      <c r="BB49" s="136" t="n">
        <v>0.6875</v>
      </c>
      <c r="BC49" s="134" t="n">
        <v>79</v>
      </c>
      <c r="BD49" s="137" t="n">
        <v>24</v>
      </c>
      <c r="BE49" s="137" t="n">
        <v>60</v>
      </c>
      <c r="BF49" s="137" t="n">
        <v>60</v>
      </c>
      <c r="BG49" s="151" t="n">
        <v>254</v>
      </c>
      <c r="BH49" s="134" t="n">
        <v>5.18</v>
      </c>
      <c r="BI49" s="134" t="n">
        <v>1.86</v>
      </c>
      <c r="BJ49" s="141"/>
      <c r="BK49" s="113" t="n">
        <v>7.04</v>
      </c>
      <c r="BL49" s="138" t="n">
        <v>0.17536510943085</v>
      </c>
      <c r="BM49" s="113" t="n">
        <v>0.735795454545455</v>
      </c>
      <c r="BN49" s="113" t="n">
        <v>35.0795454545455</v>
      </c>
      <c r="BO49" s="113" t="n">
        <v>11.8230730391986</v>
      </c>
      <c r="BP49" s="113" t="n">
        <v>12.0346290231487</v>
      </c>
      <c r="BQ49" s="113" t="n">
        <v>1068.341796384</v>
      </c>
      <c r="BR49" s="113" t="n">
        <v>392.417810564817</v>
      </c>
      <c r="BS49" s="113" t="n">
        <v>1054.55720486218</v>
      </c>
      <c r="BT49" s="139" t="n">
        <v>6.69031690058275</v>
      </c>
      <c r="BU49" s="139" t="n">
        <v>53.3096830994173</v>
      </c>
      <c r="BV49" s="138" t="n">
        <v>0.225749400924131</v>
      </c>
      <c r="BW49" s="134" t="n">
        <v>7.79</v>
      </c>
      <c r="BX49" s="134" t="n">
        <v>7.52</v>
      </c>
      <c r="BY49" s="134" t="n">
        <v>7.65</v>
      </c>
      <c r="BZ49" s="151" t="n">
        <v>374</v>
      </c>
      <c r="CA49" s="151" t="n">
        <v>591</v>
      </c>
      <c r="CB49" s="151" t="n">
        <v>996</v>
      </c>
      <c r="CC49" s="113" t="n">
        <v>1119.63440860215</v>
      </c>
      <c r="CD49" s="113" t="n">
        <v>-12.4130932331476</v>
      </c>
      <c r="CE49" s="139" t="n">
        <v>34.5008756567426</v>
      </c>
      <c r="CF49" s="113" t="n">
        <v>1112.03128608924</v>
      </c>
      <c r="CG49" s="139" t="n">
        <v>66.3678527143537</v>
      </c>
      <c r="CH49" s="142" t="s">
        <v>174</v>
      </c>
      <c r="CI49" s="142" t="n">
        <v>0.058</v>
      </c>
      <c r="CJ49" s="142" t="n">
        <v>0.193</v>
      </c>
      <c r="CK49" s="138" t="e">
        <f aca="false"/>
        <v>#VALUE!</v>
      </c>
      <c r="CL49" s="113" t="e">
        <f aca="false"/>
        <v>#VALUE!</v>
      </c>
      <c r="CM49" s="139" t="e">
        <f aca="false"/>
        <v>#VALUE!</v>
      </c>
      <c r="CN49" s="138" t="e">
        <f aca="false"/>
        <v>#VALUE!</v>
      </c>
      <c r="CO49" s="139" t="e">
        <f aca="false"/>
        <v>#VALUE!</v>
      </c>
      <c r="CP49" s="134"/>
      <c r="CQ49" s="134"/>
      <c r="CR49" s="134"/>
      <c r="CS49" s="113" t="s">
        <v>461</v>
      </c>
      <c r="CT49" s="113" t="s">
        <v>461</v>
      </c>
      <c r="CU49" s="139" t="s">
        <v>461</v>
      </c>
      <c r="CV49" s="113" t="s">
        <v>461</v>
      </c>
      <c r="CW49" s="143" t="s">
        <v>461</v>
      </c>
      <c r="CX49" s="30"/>
      <c r="CY49" s="20" t="s">
        <v>333</v>
      </c>
      <c r="CZ49" s="174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20" t="s">
        <v>333</v>
      </c>
      <c r="DM49" s="30"/>
      <c r="DN49" s="30"/>
      <c r="DO49" s="30"/>
      <c r="DP49" s="30"/>
      <c r="DQ49" s="30"/>
      <c r="DR49" s="30"/>
      <c r="DS49" s="30"/>
      <c r="DT49" s="30"/>
      <c r="DU49" s="30"/>
      <c r="DV49" s="20" t="s">
        <v>333</v>
      </c>
      <c r="DW49" s="30"/>
      <c r="DX49" s="30"/>
      <c r="DY49" s="30"/>
      <c r="DZ49" s="30"/>
      <c r="EA49" s="30"/>
      <c r="EB49" s="30"/>
      <c r="EC49" s="30"/>
      <c r="ED49" s="30"/>
      <c r="EE49" s="30"/>
      <c r="EF49" s="20" t="s">
        <v>333</v>
      </c>
      <c r="EG49" s="30"/>
      <c r="EH49" s="30"/>
      <c r="EI49" s="30"/>
      <c r="EJ49" s="30"/>
      <c r="EK49" s="30"/>
      <c r="EL49" s="30"/>
      <c r="EM49" s="30"/>
      <c r="EN49" s="30"/>
      <c r="EO49" s="30"/>
      <c r="EP49" s="81" t="s">
        <v>539</v>
      </c>
      <c r="EQ49" s="138" t="s">
        <v>60</v>
      </c>
      <c r="ER49" s="138" t="s">
        <v>60</v>
      </c>
      <c r="ES49" s="138" t="s">
        <v>60</v>
      </c>
      <c r="ET49" s="140" t="s">
        <v>60</v>
      </c>
      <c r="EU49" s="30"/>
      <c r="EV49" s="81" t="s">
        <v>539</v>
      </c>
      <c r="EW49" s="138" t="e">
        <f aca="false"/>
        <v>#DIV/0!</v>
      </c>
      <c r="EX49" s="138" t="e">
        <f aca="false"/>
        <v>#VALUE!</v>
      </c>
      <c r="EY49" s="138" t="e">
        <f aca="false"/>
        <v>#VALUE!</v>
      </c>
      <c r="EZ49" s="140" t="e">
        <f aca="false"/>
        <v>#VALUE!</v>
      </c>
      <c r="FA49" s="30"/>
      <c r="FB49" s="30"/>
      <c r="FC49" s="30"/>
    </row>
    <row r="50" customFormat="false" ht="12.75" hidden="false" customHeight="false" outlineLevel="0" collapsed="false">
      <c r="A50" s="174"/>
      <c r="B50" s="30"/>
      <c r="C50" s="30"/>
      <c r="D50" s="30"/>
      <c r="E50" s="207"/>
      <c r="F50" s="26"/>
      <c r="G50" s="26"/>
      <c r="H50" s="26"/>
      <c r="I50" s="26"/>
      <c r="J50" s="26"/>
      <c r="K50" s="26"/>
      <c r="L50" s="30"/>
      <c r="M50" s="30"/>
      <c r="N50" s="30"/>
      <c r="O50" s="30"/>
      <c r="P50" s="30"/>
      <c r="Q50" s="20"/>
      <c r="R50" s="28"/>
      <c r="S50" s="2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1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135" t="n">
        <v>35945</v>
      </c>
      <c r="BB50" s="136" t="n">
        <v>0.708333333333333</v>
      </c>
      <c r="BC50" s="134" t="n">
        <v>79.5</v>
      </c>
      <c r="BD50" s="137" t="n">
        <v>24</v>
      </c>
      <c r="BE50" s="137" t="n">
        <v>60</v>
      </c>
      <c r="BF50" s="137" t="n">
        <v>60</v>
      </c>
      <c r="BG50" s="151" t="n">
        <v>254</v>
      </c>
      <c r="BH50" s="134" t="n">
        <v>5.16</v>
      </c>
      <c r="BI50" s="134" t="n">
        <v>2.59</v>
      </c>
      <c r="BJ50" s="141"/>
      <c r="BK50" s="113" t="n">
        <v>7.75</v>
      </c>
      <c r="BL50" s="138" t="n">
        <v>0.17536510943085</v>
      </c>
      <c r="BM50" s="113" t="n">
        <v>0.665806451612903</v>
      </c>
      <c r="BN50" s="113" t="n">
        <v>31.7741935483871</v>
      </c>
      <c r="BO50" s="113" t="n">
        <v>11.7774241085453</v>
      </c>
      <c r="BP50" s="113" t="n">
        <v>11.9881632740246</v>
      </c>
      <c r="BQ50" s="113" t="n">
        <v>986.580800204778</v>
      </c>
      <c r="BR50" s="113" t="n">
        <v>362.404210749927</v>
      </c>
      <c r="BS50" s="113" t="n">
        <v>973.900677363884</v>
      </c>
      <c r="BT50" s="139" t="n">
        <v>6.17836528034404</v>
      </c>
      <c r="BU50" s="139" t="n">
        <v>53.821634719656</v>
      </c>
      <c r="BV50" s="138" t="n">
        <v>0.222738743192548</v>
      </c>
      <c r="BW50" s="134" t="n">
        <v>7.79</v>
      </c>
      <c r="BX50" s="134" t="n">
        <v>7.54</v>
      </c>
      <c r="BY50" s="134" t="n">
        <v>7.65</v>
      </c>
      <c r="BZ50" s="151" t="n">
        <v>372</v>
      </c>
      <c r="CA50" s="151" t="n">
        <v>591</v>
      </c>
      <c r="CB50" s="151" t="n">
        <v>988</v>
      </c>
      <c r="CC50" s="113" t="n">
        <v>967.463320463321</v>
      </c>
      <c r="CD50" s="113" t="n">
        <v>2.0786112891376</v>
      </c>
      <c r="CE50" s="139" t="n">
        <v>34.8511383537653</v>
      </c>
      <c r="CF50" s="113" t="n">
        <v>961.414913507433</v>
      </c>
      <c r="CG50" s="139" t="n">
        <v>61.3070283419185</v>
      </c>
      <c r="CH50" s="142" t="s">
        <v>174</v>
      </c>
      <c r="CI50" s="142" t="n">
        <v>0.061</v>
      </c>
      <c r="CJ50" s="142" t="n">
        <v>0.191</v>
      </c>
      <c r="CK50" s="138" t="e">
        <f aca="false"/>
        <v>#VALUE!</v>
      </c>
      <c r="CL50" s="113" t="e">
        <f aca="false"/>
        <v>#VALUE!</v>
      </c>
      <c r="CM50" s="139" t="e">
        <f aca="false"/>
        <v>#VALUE!</v>
      </c>
      <c r="CN50" s="138" t="e">
        <f aca="false"/>
        <v>#VALUE!</v>
      </c>
      <c r="CO50" s="139" t="e">
        <f aca="false"/>
        <v>#VALUE!</v>
      </c>
      <c r="CP50" s="134"/>
      <c r="CQ50" s="134"/>
      <c r="CR50" s="134"/>
      <c r="CS50" s="113" t="s">
        <v>461</v>
      </c>
      <c r="CT50" s="113" t="s">
        <v>461</v>
      </c>
      <c r="CU50" s="139" t="s">
        <v>461</v>
      </c>
      <c r="CV50" s="113" t="s">
        <v>461</v>
      </c>
      <c r="CW50" s="143" t="s">
        <v>461</v>
      </c>
      <c r="CX50" s="30"/>
      <c r="CY50" s="174" t="s">
        <v>336</v>
      </c>
      <c r="CZ50" s="174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174" t="s">
        <v>336</v>
      </c>
      <c r="DM50" s="30"/>
      <c r="DN50" s="30"/>
      <c r="DO50" s="30"/>
      <c r="DP50" s="30"/>
      <c r="DQ50" s="30"/>
      <c r="DR50" s="30"/>
      <c r="DS50" s="30"/>
      <c r="DT50" s="30"/>
      <c r="DU50" s="218"/>
      <c r="DV50" s="174" t="s">
        <v>336</v>
      </c>
      <c r="DW50" s="30"/>
      <c r="DX50" s="30"/>
      <c r="DY50" s="30"/>
      <c r="DZ50" s="30"/>
      <c r="EA50" s="30"/>
      <c r="EB50" s="30"/>
      <c r="EC50" s="30"/>
      <c r="ED50" s="30"/>
      <c r="EE50" s="30"/>
      <c r="EF50" s="174" t="s">
        <v>336</v>
      </c>
      <c r="EG50" s="30"/>
      <c r="EH50" s="30"/>
      <c r="EI50" s="30"/>
      <c r="EJ50" s="30"/>
      <c r="EK50" s="30"/>
      <c r="EL50" s="30"/>
      <c r="EM50" s="30"/>
      <c r="EN50" s="30"/>
      <c r="EO50" s="30"/>
      <c r="EP50" s="81" t="s">
        <v>542</v>
      </c>
      <c r="EQ50" s="139" t="s">
        <v>60</v>
      </c>
      <c r="ER50" s="139" t="s">
        <v>60</v>
      </c>
      <c r="ES50" s="139" t="s">
        <v>60</v>
      </c>
      <c r="ET50" s="143" t="s">
        <v>60</v>
      </c>
      <c r="EU50" s="20"/>
      <c r="EV50" s="81" t="s">
        <v>542</v>
      </c>
      <c r="EW50" s="139" t="n">
        <v>226.904761904762</v>
      </c>
      <c r="EX50" s="139" t="n">
        <v>229.075630252101</v>
      </c>
      <c r="EY50" s="139" t="n">
        <v>229.141414141414</v>
      </c>
      <c r="EZ50" s="143" t="n">
        <v>232.625</v>
      </c>
      <c r="FA50" s="30"/>
      <c r="FB50" s="30"/>
      <c r="FC50" s="30"/>
    </row>
    <row r="51" customFormat="false" ht="12.75" hidden="false" customHeight="false" outlineLevel="0" collapsed="false">
      <c r="A51" s="174"/>
      <c r="B51" s="30"/>
      <c r="C51" s="30"/>
      <c r="D51" s="30"/>
      <c r="E51" s="207"/>
      <c r="F51" s="26"/>
      <c r="G51" s="26"/>
      <c r="H51" s="26"/>
      <c r="I51" s="26"/>
      <c r="J51" s="26"/>
      <c r="K51" s="26"/>
      <c r="L51" s="30"/>
      <c r="M51" s="30"/>
      <c r="N51" s="30"/>
      <c r="O51" s="30"/>
      <c r="P51" s="30"/>
      <c r="Q51" s="20"/>
      <c r="R51" s="28"/>
      <c r="S51" s="2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1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135" t="n">
        <v>35945</v>
      </c>
      <c r="BB51" s="136" t="n">
        <v>0.729166666666667</v>
      </c>
      <c r="BC51" s="134" t="n">
        <v>80</v>
      </c>
      <c r="BD51" s="137" t="n">
        <v>24</v>
      </c>
      <c r="BE51" s="137" t="n">
        <v>60</v>
      </c>
      <c r="BF51" s="137" t="n">
        <v>60</v>
      </c>
      <c r="BG51" s="151" t="n">
        <v>254</v>
      </c>
      <c r="BH51" s="134" t="n">
        <v>5.2</v>
      </c>
      <c r="BI51" s="134" t="n">
        <v>2.71</v>
      </c>
      <c r="BJ51" s="141"/>
      <c r="BK51" s="113" t="n">
        <v>7.91</v>
      </c>
      <c r="BL51" s="138" t="n">
        <v>0.17536510943085</v>
      </c>
      <c r="BM51" s="113" t="n">
        <v>0.657395701643489</v>
      </c>
      <c r="BN51" s="113" t="n">
        <v>31.1112515802781</v>
      </c>
      <c r="BO51" s="113" t="n">
        <v>11.8687219698519</v>
      </c>
      <c r="BP51" s="113" t="n">
        <v>12.0810947722728</v>
      </c>
      <c r="BQ51" s="113" t="n">
        <v>977.633887217886</v>
      </c>
      <c r="BR51" s="113" t="n">
        <v>359.081185699909</v>
      </c>
      <c r="BS51" s="113" t="n">
        <v>964.970603564762</v>
      </c>
      <c r="BT51" s="139" t="n">
        <v>6.12221059691415</v>
      </c>
      <c r="BU51" s="139" t="n">
        <v>53.8777894030859</v>
      </c>
      <c r="BV51" s="138" t="n">
        <v>0.224231448730911</v>
      </c>
      <c r="BW51" s="134"/>
      <c r="BX51" s="134"/>
      <c r="BY51" s="134"/>
      <c r="BZ51" s="151"/>
      <c r="CA51" s="151"/>
      <c r="CB51" s="151"/>
      <c r="CC51" s="113" t="s">
        <v>461</v>
      </c>
      <c r="CD51" s="113" t="s">
        <v>461</v>
      </c>
      <c r="CE51" s="139" t="s">
        <v>461</v>
      </c>
      <c r="CF51" s="113" t="s">
        <v>461</v>
      </c>
      <c r="CG51" s="139" t="s">
        <v>461</v>
      </c>
      <c r="CH51" s="142"/>
      <c r="CI51" s="142"/>
      <c r="CJ51" s="142"/>
      <c r="CK51" s="138" t="s">
        <v>461</v>
      </c>
      <c r="CL51" s="113" t="s">
        <v>461</v>
      </c>
      <c r="CM51" s="139" t="s">
        <v>461</v>
      </c>
      <c r="CN51" s="138" t="s">
        <v>461</v>
      </c>
      <c r="CO51" s="139" t="s">
        <v>461</v>
      </c>
      <c r="CP51" s="134"/>
      <c r="CQ51" s="134"/>
      <c r="CR51" s="134"/>
      <c r="CS51" s="113" t="s">
        <v>461</v>
      </c>
      <c r="CT51" s="113" t="s">
        <v>461</v>
      </c>
      <c r="CU51" s="139" t="s">
        <v>461</v>
      </c>
      <c r="CV51" s="113" t="s">
        <v>461</v>
      </c>
      <c r="CW51" s="143" t="s">
        <v>461</v>
      </c>
      <c r="CX51" s="30"/>
      <c r="CY51" s="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81" t="s">
        <v>545</v>
      </c>
      <c r="EQ51" s="139" t="s">
        <v>60</v>
      </c>
      <c r="ER51" s="139" t="s">
        <v>60</v>
      </c>
      <c r="ES51" s="139" t="s">
        <v>60</v>
      </c>
      <c r="ET51" s="143" t="s">
        <v>60</v>
      </c>
      <c r="EU51" s="20"/>
      <c r="EV51" s="81" t="s">
        <v>545</v>
      </c>
      <c r="EW51" s="139" t="n">
        <v>102.949735449735</v>
      </c>
      <c r="EX51" s="139" t="n">
        <v>104.565826330532</v>
      </c>
      <c r="EY51" s="139" t="n">
        <v>103.825757575758</v>
      </c>
      <c r="EZ51" s="143" t="n">
        <v>103.0625</v>
      </c>
      <c r="FA51" s="30"/>
      <c r="FB51" s="30"/>
      <c r="FC51" s="30"/>
    </row>
    <row r="52" customFormat="false" ht="15.75" hidden="false" customHeight="false" outlineLevel="0" collapsed="false">
      <c r="A52" s="174"/>
      <c r="B52" s="30"/>
      <c r="C52" s="30"/>
      <c r="D52" s="30"/>
      <c r="E52" s="207"/>
      <c r="F52" s="26"/>
      <c r="G52" s="26"/>
      <c r="H52" s="26"/>
      <c r="I52" s="26"/>
      <c r="J52" s="26"/>
      <c r="K52" s="26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1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135" t="n">
        <v>35945</v>
      </c>
      <c r="BB52" s="136" t="n">
        <v>0.75</v>
      </c>
      <c r="BC52" s="134" t="n">
        <v>80.5</v>
      </c>
      <c r="BD52" s="137" t="n">
        <v>24</v>
      </c>
      <c r="BE52" s="137" t="n">
        <v>60</v>
      </c>
      <c r="BF52" s="137" t="n">
        <v>60</v>
      </c>
      <c r="BG52" s="151" t="n">
        <v>254</v>
      </c>
      <c r="BH52" s="134" t="n">
        <v>5.22</v>
      </c>
      <c r="BI52" s="134" t="n">
        <v>1.41</v>
      </c>
      <c r="BJ52" s="141"/>
      <c r="BK52" s="113" t="n">
        <v>6.63</v>
      </c>
      <c r="BL52" s="138" t="n">
        <v>0.17536510943085</v>
      </c>
      <c r="BM52" s="113" t="n">
        <v>0.787330316742081</v>
      </c>
      <c r="BN52" s="113" t="n">
        <v>37.3107088989442</v>
      </c>
      <c r="BO52" s="113" t="n">
        <v>11.9143709005052</v>
      </c>
      <c r="BP52" s="113" t="n">
        <v>12.127560521397</v>
      </c>
      <c r="BQ52" s="113" t="n">
        <v>1137.81650512698</v>
      </c>
      <c r="BR52" s="113" t="n">
        <v>417.894392293286</v>
      </c>
      <c r="BS52" s="113" t="n">
        <v>1123.02125540654</v>
      </c>
      <c r="BT52" s="139" t="n">
        <v>7.12524487973476</v>
      </c>
      <c r="BU52" s="139" t="n">
        <v>52.8747551202652</v>
      </c>
      <c r="BV52" s="138" t="n">
        <v>0.229363908992344</v>
      </c>
      <c r="BW52" s="134" t="n">
        <v>7.82</v>
      </c>
      <c r="BX52" s="134" t="n">
        <v>7.59</v>
      </c>
      <c r="BY52" s="134" t="n">
        <v>7.72</v>
      </c>
      <c r="BZ52" s="151" t="n">
        <v>376</v>
      </c>
      <c r="CA52" s="151" t="n">
        <v>591</v>
      </c>
      <c r="CB52" s="151"/>
      <c r="CC52" s="113" t="n">
        <v>1292.91489361702</v>
      </c>
      <c r="CD52" s="113" t="s">
        <v>461</v>
      </c>
      <c r="CE52" s="139" t="n">
        <v>34.1506129597198</v>
      </c>
      <c r="CF52" s="113" t="n">
        <v>1283.49305159993</v>
      </c>
      <c r="CG52" s="139" t="n">
        <v>70.7049446406197</v>
      </c>
      <c r="CH52" s="142" t="n">
        <v>0.011</v>
      </c>
      <c r="CI52" s="142" t="n">
        <v>0.058</v>
      </c>
      <c r="CJ52" s="142" t="n">
        <v>0.187</v>
      </c>
      <c r="CK52" s="138" t="n">
        <v>0.241404255319149</v>
      </c>
      <c r="CL52" s="113" t="n">
        <v>-29.0931846626465</v>
      </c>
      <c r="CM52" s="139" t="n">
        <v>81.6666666666667</v>
      </c>
      <c r="CN52" s="138" t="n">
        <v>0.23903671553024</v>
      </c>
      <c r="CO52" s="139" t="n">
        <v>95.39819647555</v>
      </c>
      <c r="CP52" s="134"/>
      <c r="CQ52" s="134"/>
      <c r="CR52" s="134"/>
      <c r="CS52" s="113" t="s">
        <v>461</v>
      </c>
      <c r="CT52" s="113" t="s">
        <v>461</v>
      </c>
      <c r="CU52" s="139" t="s">
        <v>461</v>
      </c>
      <c r="CV52" s="113" t="s">
        <v>461</v>
      </c>
      <c r="CW52" s="143" t="s">
        <v>461</v>
      </c>
      <c r="CX52" s="30"/>
      <c r="CY52" s="183"/>
      <c r="CZ52" s="30"/>
      <c r="DA52" s="31" t="n">
        <v>9.5</v>
      </c>
      <c r="DB52" s="31" t="n">
        <v>11</v>
      </c>
      <c r="DC52" s="30"/>
      <c r="DD52" s="30"/>
      <c r="DE52" s="30"/>
      <c r="DF52" s="30"/>
      <c r="DG52" s="30"/>
      <c r="DH52" s="30"/>
      <c r="DI52" s="30"/>
      <c r="DJ52" s="30"/>
      <c r="DK52" s="30"/>
      <c r="DL52" s="183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81" t="s">
        <v>548</v>
      </c>
      <c r="EQ52" s="139" t="s">
        <v>60</v>
      </c>
      <c r="ER52" s="139" t="s">
        <v>60</v>
      </c>
      <c r="ES52" s="139" t="s">
        <v>60</v>
      </c>
      <c r="ET52" s="143" t="s">
        <v>60</v>
      </c>
      <c r="EU52" s="20"/>
      <c r="EV52" s="81" t="s">
        <v>548</v>
      </c>
      <c r="EW52" s="139" t="n">
        <v>216.277777777778</v>
      </c>
      <c r="EX52" s="139" t="n">
        <v>220.257703081233</v>
      </c>
      <c r="EY52" s="139" t="n">
        <v>223.714646464646</v>
      </c>
      <c r="EZ52" s="143" t="n">
        <v>226.1375</v>
      </c>
      <c r="FA52" s="30"/>
      <c r="FB52" s="30"/>
      <c r="FC52" s="30"/>
    </row>
    <row r="53" customFormat="false" ht="13.5" hidden="false" customHeight="false" outlineLevel="0" collapsed="false">
      <c r="A53" s="174"/>
      <c r="B53" s="30"/>
      <c r="C53" s="30"/>
      <c r="D53" s="30"/>
      <c r="E53" s="207"/>
      <c r="F53" s="26"/>
      <c r="G53" s="26"/>
      <c r="H53" s="26"/>
      <c r="I53" s="26"/>
      <c r="J53" s="26"/>
      <c r="K53" s="26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1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135" t="n">
        <v>35945</v>
      </c>
      <c r="BB53" s="136" t="n">
        <v>0.770833333333333</v>
      </c>
      <c r="BC53" s="134" t="n">
        <v>81</v>
      </c>
      <c r="BD53" s="137" t="n">
        <v>24</v>
      </c>
      <c r="BE53" s="137" t="n">
        <v>60</v>
      </c>
      <c r="BF53" s="137" t="n">
        <v>60</v>
      </c>
      <c r="BG53" s="151" t="n">
        <v>254</v>
      </c>
      <c r="BH53" s="134" t="n">
        <v>5.51</v>
      </c>
      <c r="BI53" s="134" t="n">
        <v>0.49</v>
      </c>
      <c r="BJ53" s="141"/>
      <c r="BK53" s="113" t="n">
        <v>6</v>
      </c>
      <c r="BL53" s="138" t="n">
        <v>0.17536510943085</v>
      </c>
      <c r="BM53" s="113" t="n">
        <v>0.918333333333333</v>
      </c>
      <c r="BN53" s="113" t="n">
        <v>41.3333333333333</v>
      </c>
      <c r="BO53" s="113" t="n">
        <v>12.5762803949777</v>
      </c>
      <c r="BP53" s="113" t="n">
        <v>12.8013138836968</v>
      </c>
      <c r="BQ53" s="113" t="n">
        <v>1363.74180493295</v>
      </c>
      <c r="BR53" s="113" t="n">
        <v>500.502089942442</v>
      </c>
      <c r="BS53" s="113" t="n">
        <v>1345.01562056445</v>
      </c>
      <c r="BT53" s="139" t="n">
        <v>8.53876622806258</v>
      </c>
      <c r="BU53" s="139" t="n">
        <v>51.4612337719374</v>
      </c>
      <c r="BV53" s="138" t="n">
        <v>0.24875645112647</v>
      </c>
      <c r="BW53" s="134" t="n">
        <v>7.71</v>
      </c>
      <c r="BX53" s="134" t="n">
        <v>7.5</v>
      </c>
      <c r="BY53" s="134" t="n">
        <v>7.76</v>
      </c>
      <c r="BZ53" s="151" t="n">
        <v>387</v>
      </c>
      <c r="CA53" s="151" t="n">
        <v>591</v>
      </c>
      <c r="CB53" s="151"/>
      <c r="CC53" s="113" t="n">
        <v>2640.0612244898</v>
      </c>
      <c r="CD53" s="113" t="s">
        <v>461</v>
      </c>
      <c r="CE53" s="139" t="n">
        <v>32.2241681260946</v>
      </c>
      <c r="CF53" s="113" t="n">
        <v>2615.62349349189</v>
      </c>
      <c r="CG53" s="139" t="n">
        <v>85.2042925534611</v>
      </c>
      <c r="CH53" s="142" t="s">
        <v>174</v>
      </c>
      <c r="CI53" s="142" t="n">
        <v>0.057</v>
      </c>
      <c r="CJ53" s="142" t="n">
        <v>0.188</v>
      </c>
      <c r="CK53" s="138" t="e">
        <f aca="false"/>
        <v>#VALUE!</v>
      </c>
      <c r="CL53" s="113" t="e">
        <f aca="false"/>
        <v>#VALUE!</v>
      </c>
      <c r="CM53" s="139" t="e">
        <f aca="false"/>
        <v>#VALUE!</v>
      </c>
      <c r="CN53" s="138" t="e">
        <f aca="false"/>
        <v>#VALUE!</v>
      </c>
      <c r="CO53" s="139" t="e">
        <f aca="false"/>
        <v>#VALUE!</v>
      </c>
      <c r="CP53" s="134"/>
      <c r="CQ53" s="134"/>
      <c r="CR53" s="134"/>
      <c r="CS53" s="113" t="s">
        <v>461</v>
      </c>
      <c r="CT53" s="113" t="s">
        <v>461</v>
      </c>
      <c r="CU53" s="139" t="s">
        <v>461</v>
      </c>
      <c r="CV53" s="113" t="s">
        <v>461</v>
      </c>
      <c r="CW53" s="143" t="s">
        <v>461</v>
      </c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168" t="s">
        <v>551</v>
      </c>
      <c r="EQ53" s="171" t="s">
        <v>60</v>
      </c>
      <c r="ER53" s="171" t="s">
        <v>60</v>
      </c>
      <c r="ES53" s="171" t="s">
        <v>60</v>
      </c>
      <c r="ET53" s="173" t="s">
        <v>60</v>
      </c>
      <c r="EU53" s="20"/>
      <c r="EV53" s="168" t="s">
        <v>551</v>
      </c>
      <c r="EW53" s="171" t="n">
        <v>138.05291005291</v>
      </c>
      <c r="EX53" s="171" t="n">
        <v>136.991596638655</v>
      </c>
      <c r="EY53" s="171" t="n">
        <v>144.073232323232</v>
      </c>
      <c r="EZ53" s="173" t="n">
        <v>143.7875</v>
      </c>
      <c r="FA53" s="30"/>
      <c r="FB53" s="30"/>
      <c r="FC53" s="30"/>
    </row>
    <row r="54" customFormat="false" ht="12.75" hidden="false" customHeight="false" outlineLevel="0" collapsed="false">
      <c r="A54" s="174"/>
      <c r="B54" s="30"/>
      <c r="C54" s="30"/>
      <c r="D54" s="30"/>
      <c r="E54" s="207"/>
      <c r="F54" s="26"/>
      <c r="G54" s="26"/>
      <c r="H54" s="26"/>
      <c r="I54" s="26"/>
      <c r="J54" s="26"/>
      <c r="K54" s="26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1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135" t="n">
        <v>35945</v>
      </c>
      <c r="BB54" s="136" t="n">
        <v>0.78125</v>
      </c>
      <c r="BC54" s="134" t="n">
        <v>81.25</v>
      </c>
      <c r="BD54" s="137" t="n">
        <v>24</v>
      </c>
      <c r="BE54" s="137" t="n">
        <v>60</v>
      </c>
      <c r="BF54" s="137" t="n">
        <v>60</v>
      </c>
      <c r="BG54" s="151" t="n">
        <v>254</v>
      </c>
      <c r="BH54" s="134" t="n">
        <v>5.5</v>
      </c>
      <c r="BI54" s="134" t="n">
        <v>0.62</v>
      </c>
      <c r="BJ54" s="141"/>
      <c r="BK54" s="113" t="n">
        <v>6.12</v>
      </c>
      <c r="BL54" s="138" t="n">
        <v>0.17536510943085</v>
      </c>
      <c r="BM54" s="113" t="n">
        <v>0.898692810457516</v>
      </c>
      <c r="BN54" s="113" t="n">
        <v>40.5032679738562</v>
      </c>
      <c r="BO54" s="113" t="n">
        <v>12.553455929651</v>
      </c>
      <c r="BP54" s="113" t="n">
        <v>12.7780810091347</v>
      </c>
      <c r="BQ54" s="113" t="n">
        <v>1324.39061754222</v>
      </c>
      <c r="BR54" s="113" t="n">
        <v>486.07233038615</v>
      </c>
      <c r="BS54" s="113" t="n">
        <v>1306.23805620616</v>
      </c>
      <c r="BT54" s="139" t="n">
        <v>8.29242006488041</v>
      </c>
      <c r="BU54" s="139" t="n">
        <v>51.7075799351196</v>
      </c>
      <c r="BV54" s="138" t="n">
        <v>0.247122008517283</v>
      </c>
      <c r="BW54" s="134"/>
      <c r="BX54" s="134"/>
      <c r="BY54" s="134"/>
      <c r="BZ54" s="151"/>
      <c r="CA54" s="151"/>
      <c r="CB54" s="151"/>
      <c r="CC54" s="113" t="s">
        <v>461</v>
      </c>
      <c r="CD54" s="113" t="s">
        <v>461</v>
      </c>
      <c r="CE54" s="139" t="s">
        <v>461</v>
      </c>
      <c r="CF54" s="113" t="s">
        <v>461</v>
      </c>
      <c r="CG54" s="139" t="s">
        <v>461</v>
      </c>
      <c r="CH54" s="142"/>
      <c r="CI54" s="142"/>
      <c r="CJ54" s="142"/>
      <c r="CK54" s="138" t="s">
        <v>461</v>
      </c>
      <c r="CL54" s="113" t="s">
        <v>461</v>
      </c>
      <c r="CM54" s="139" t="s">
        <v>461</v>
      </c>
      <c r="CN54" s="138" t="s">
        <v>461</v>
      </c>
      <c r="CO54" s="139" t="s">
        <v>461</v>
      </c>
      <c r="CP54" s="134"/>
      <c r="CQ54" s="134"/>
      <c r="CR54" s="134"/>
      <c r="CS54" s="113" t="s">
        <v>461</v>
      </c>
      <c r="CT54" s="113" t="s">
        <v>461</v>
      </c>
      <c r="CU54" s="139" t="s">
        <v>461</v>
      </c>
      <c r="CV54" s="113" t="s">
        <v>461</v>
      </c>
      <c r="CW54" s="143" t="s">
        <v>461</v>
      </c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26" t="s">
        <v>337</v>
      </c>
      <c r="EQ54" s="30"/>
      <c r="ER54" s="30"/>
      <c r="ES54" s="30"/>
      <c r="ET54" s="30"/>
      <c r="EU54" s="30"/>
      <c r="EV54" s="26" t="s">
        <v>337</v>
      </c>
      <c r="EW54" s="26"/>
      <c r="EX54" s="26"/>
      <c r="EY54" s="26"/>
      <c r="EZ54" s="26"/>
      <c r="FA54" s="30"/>
      <c r="FB54" s="30"/>
      <c r="FC54" s="30"/>
    </row>
    <row r="55" customFormat="false" ht="12.75" hidden="false" customHeight="false" outlineLevel="0" collapsed="false">
      <c r="A55" s="174"/>
      <c r="B55" s="30"/>
      <c r="C55" s="30"/>
      <c r="D55" s="30"/>
      <c r="E55" s="207"/>
      <c r="F55" s="26"/>
      <c r="G55" s="26"/>
      <c r="H55" s="26"/>
      <c r="I55" s="26"/>
      <c r="J55" s="26"/>
      <c r="K55" s="26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1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135" t="n">
        <v>35945</v>
      </c>
      <c r="BB55" s="136" t="n">
        <v>0.791666666666667</v>
      </c>
      <c r="BC55" s="134" t="n">
        <v>81.5</v>
      </c>
      <c r="BD55" s="137" t="n">
        <v>24</v>
      </c>
      <c r="BE55" s="137" t="n">
        <v>60</v>
      </c>
      <c r="BF55" s="137" t="n">
        <v>60</v>
      </c>
      <c r="BG55" s="151" t="n">
        <v>254</v>
      </c>
      <c r="BH55" s="134" t="n">
        <v>5.76</v>
      </c>
      <c r="BI55" s="134" t="n">
        <v>0.65</v>
      </c>
      <c r="BJ55" s="141"/>
      <c r="BK55" s="113" t="n">
        <v>6.41</v>
      </c>
      <c r="BL55" s="138" t="n">
        <v>0.17536510943085</v>
      </c>
      <c r="BM55" s="113" t="n">
        <v>0.898595943837753</v>
      </c>
      <c r="BN55" s="113" t="n">
        <v>38.6255850234009</v>
      </c>
      <c r="BO55" s="113" t="n">
        <v>13.1468920281436</v>
      </c>
      <c r="BP55" s="113" t="n">
        <v>13.3821357477484</v>
      </c>
      <c r="BQ55" s="113" t="n">
        <v>1324.8736447432</v>
      </c>
      <c r="BR55" s="113" t="n">
        <v>485.927453284188</v>
      </c>
      <c r="BS55" s="113" t="n">
        <v>1305.8487232361</v>
      </c>
      <c r="BT55" s="139" t="n">
        <v>8.2943373070546</v>
      </c>
      <c r="BU55" s="139" t="n">
        <v>51.7056626929454</v>
      </c>
      <c r="BV55" s="138" t="n">
        <v>0.258813736267502</v>
      </c>
      <c r="BW55" s="134" t="n">
        <v>7.7</v>
      </c>
      <c r="BX55" s="134" t="n">
        <v>7.53</v>
      </c>
      <c r="BY55" s="134" t="n">
        <v>7.81</v>
      </c>
      <c r="BZ55" s="151" t="n">
        <v>404</v>
      </c>
      <c r="CA55" s="151" t="n">
        <v>591</v>
      </c>
      <c r="CB55" s="151"/>
      <c r="CC55" s="113" t="n">
        <v>2050.87692307692</v>
      </c>
      <c r="CD55" s="113" t="s">
        <v>461</v>
      </c>
      <c r="CE55" s="139" t="n">
        <v>29.2469352014011</v>
      </c>
      <c r="CF55" s="113" t="n">
        <v>2032.2036729255</v>
      </c>
      <c r="CG55" s="139" t="n">
        <v>80.1201028527611</v>
      </c>
      <c r="CH55" s="142" t="s">
        <v>174</v>
      </c>
      <c r="CI55" s="142" t="n">
        <v>0.057</v>
      </c>
      <c r="CJ55" s="142" t="n">
        <v>0.189</v>
      </c>
      <c r="CK55" s="138" t="e">
        <f aca="false"/>
        <v>#VALUE!</v>
      </c>
      <c r="CL55" s="113" t="e">
        <f aca="false"/>
        <v>#VALUE!</v>
      </c>
      <c r="CM55" s="139" t="e">
        <f aca="false"/>
        <v>#VALUE!</v>
      </c>
      <c r="CN55" s="138" t="e">
        <f aca="false"/>
        <v>#VALUE!</v>
      </c>
      <c r="CO55" s="139" t="e">
        <f aca="false"/>
        <v>#VALUE!</v>
      </c>
      <c r="CP55" s="134"/>
      <c r="CQ55" s="134"/>
      <c r="CR55" s="134"/>
      <c r="CS55" s="113" t="s">
        <v>461</v>
      </c>
      <c r="CT55" s="113" t="s">
        <v>461</v>
      </c>
      <c r="CU55" s="139" t="s">
        <v>461</v>
      </c>
      <c r="CV55" s="113" t="s">
        <v>461</v>
      </c>
      <c r="CW55" s="143" t="s">
        <v>461</v>
      </c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20" t="s">
        <v>338</v>
      </c>
      <c r="EQ55" s="30"/>
      <c r="ER55" s="30"/>
      <c r="ES55" s="30"/>
      <c r="ET55" s="30"/>
      <c r="EU55" s="30"/>
      <c r="EV55" s="20" t="s">
        <v>338</v>
      </c>
      <c r="EW55" s="26"/>
      <c r="EX55" s="26"/>
      <c r="EY55" s="26"/>
      <c r="EZ55" s="26"/>
      <c r="FA55" s="30"/>
      <c r="FB55" s="30"/>
      <c r="FC55" s="30"/>
    </row>
    <row r="56" customFormat="false" ht="12.75" hidden="false" customHeight="false" outlineLevel="0" collapsed="false">
      <c r="A56" s="174"/>
      <c r="B56" s="30"/>
      <c r="C56" s="30"/>
      <c r="D56" s="30"/>
      <c r="E56" s="207"/>
      <c r="F56" s="26"/>
      <c r="G56" s="26"/>
      <c r="H56" s="26"/>
      <c r="I56" s="26"/>
      <c r="J56" s="26"/>
      <c r="K56" s="26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1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135" t="n">
        <v>35945</v>
      </c>
      <c r="BB56" s="136" t="n">
        <v>0.802083333333333</v>
      </c>
      <c r="BC56" s="134" t="n">
        <v>81.75</v>
      </c>
      <c r="BD56" s="137" t="n">
        <v>24</v>
      </c>
      <c r="BE56" s="137" t="n">
        <v>60</v>
      </c>
      <c r="BF56" s="137" t="n">
        <v>60</v>
      </c>
      <c r="BG56" s="151" t="n">
        <v>254</v>
      </c>
      <c r="BH56" s="134" t="n">
        <v>5.05</v>
      </c>
      <c r="BI56" s="134" t="n">
        <v>0.77</v>
      </c>
      <c r="BJ56" s="141"/>
      <c r="BK56" s="113" t="n">
        <v>5.82</v>
      </c>
      <c r="BL56" s="138" t="n">
        <v>0.17536510943085</v>
      </c>
      <c r="BM56" s="113" t="n">
        <v>0.867697594501718</v>
      </c>
      <c r="BN56" s="113" t="n">
        <v>42.6426116838488</v>
      </c>
      <c r="BO56" s="113" t="n">
        <v>11.5263549899523</v>
      </c>
      <c r="BP56" s="113" t="n">
        <v>11.7326016538419</v>
      </c>
      <c r="BQ56" s="113" t="n">
        <v>1265.72189917628</v>
      </c>
      <c r="BR56" s="113" t="n">
        <v>465.072106462231</v>
      </c>
      <c r="BS56" s="113" t="n">
        <v>1249.80346825815</v>
      </c>
      <c r="BT56" s="139" t="n">
        <v>7.92690577254982</v>
      </c>
      <c r="BU56" s="139" t="n">
        <v>52.0730942274502</v>
      </c>
      <c r="BV56" s="138" t="n">
        <v>0.225310245682637</v>
      </c>
      <c r="BW56" s="134"/>
      <c r="BX56" s="134"/>
      <c r="BY56" s="134"/>
      <c r="BZ56" s="151"/>
      <c r="CA56" s="151"/>
      <c r="CB56" s="151"/>
      <c r="CC56" s="113" t="s">
        <v>461</v>
      </c>
      <c r="CD56" s="113" t="s">
        <v>461</v>
      </c>
      <c r="CE56" s="139" t="s">
        <v>461</v>
      </c>
      <c r="CF56" s="113" t="s">
        <v>461</v>
      </c>
      <c r="CG56" s="139" t="s">
        <v>461</v>
      </c>
      <c r="CH56" s="142"/>
      <c r="CI56" s="142"/>
      <c r="CJ56" s="142"/>
      <c r="CK56" s="138" t="s">
        <v>461</v>
      </c>
      <c r="CL56" s="113" t="s">
        <v>461</v>
      </c>
      <c r="CM56" s="139" t="s">
        <v>461</v>
      </c>
      <c r="CN56" s="138" t="s">
        <v>461</v>
      </c>
      <c r="CO56" s="139" t="s">
        <v>461</v>
      </c>
      <c r="CP56" s="134"/>
      <c r="CQ56" s="134"/>
      <c r="CR56" s="134"/>
      <c r="CS56" s="113" t="s">
        <v>461</v>
      </c>
      <c r="CT56" s="113" t="s">
        <v>461</v>
      </c>
      <c r="CU56" s="139" t="s">
        <v>461</v>
      </c>
      <c r="CV56" s="113" t="s">
        <v>461</v>
      </c>
      <c r="CW56" s="143" t="s">
        <v>461</v>
      </c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20" t="s">
        <v>339</v>
      </c>
      <c r="EQ56" s="30"/>
      <c r="ER56" s="30"/>
      <c r="ES56" s="30"/>
      <c r="ET56" s="30"/>
      <c r="EU56" s="30"/>
      <c r="EV56" s="20" t="s">
        <v>339</v>
      </c>
      <c r="EW56" s="30"/>
      <c r="EX56" s="30"/>
      <c r="EY56" s="30"/>
      <c r="EZ56" s="30"/>
      <c r="FA56" s="30"/>
      <c r="FB56" s="30"/>
      <c r="FC56" s="30"/>
    </row>
    <row r="57" customFormat="false" ht="12.75" hidden="false" customHeight="false" outlineLevel="0" collapsed="false">
      <c r="A57" s="174"/>
      <c r="B57" s="30"/>
      <c r="C57" s="30"/>
      <c r="D57" s="30"/>
      <c r="E57" s="207"/>
      <c r="F57" s="26"/>
      <c r="G57" s="26"/>
      <c r="H57" s="26"/>
      <c r="I57" s="26"/>
      <c r="J57" s="26"/>
      <c r="K57" s="26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1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135" t="n">
        <v>35945</v>
      </c>
      <c r="BB57" s="136" t="n">
        <v>0.8125</v>
      </c>
      <c r="BC57" s="134" t="n">
        <v>82</v>
      </c>
      <c r="BD57" s="137" t="n">
        <v>24</v>
      </c>
      <c r="BE57" s="137" t="n">
        <v>60</v>
      </c>
      <c r="BF57" s="137" t="n">
        <v>60</v>
      </c>
      <c r="BG57" s="151" t="n">
        <v>254</v>
      </c>
      <c r="BH57" s="134" t="n">
        <v>5.22</v>
      </c>
      <c r="BI57" s="134" t="n">
        <v>0.81</v>
      </c>
      <c r="BJ57" s="141"/>
      <c r="BK57" s="113" t="n">
        <v>6.03</v>
      </c>
      <c r="BL57" s="138" t="n">
        <v>0.17536510943085</v>
      </c>
      <c r="BM57" s="113" t="n">
        <v>0.865671641791045</v>
      </c>
      <c r="BN57" s="113" t="n">
        <v>41.12271973466</v>
      </c>
      <c r="BO57" s="113" t="n">
        <v>11.9143709005052</v>
      </c>
      <c r="BP57" s="113" t="n">
        <v>12.127560521397</v>
      </c>
      <c r="BQ57" s="113" t="n">
        <v>1262.51998715119</v>
      </c>
      <c r="BR57" s="113" t="n">
        <v>463.695174407574</v>
      </c>
      <c r="BS57" s="113" t="n">
        <v>1246.10319375543</v>
      </c>
      <c r="BT57" s="139" t="n">
        <v>7.90616416045736</v>
      </c>
      <c r="BU57" s="139" t="n">
        <v>52.0938358395426</v>
      </c>
      <c r="BV57" s="138" t="n">
        <v>0.232802217881436</v>
      </c>
      <c r="BW57" s="134" t="n">
        <v>7.75</v>
      </c>
      <c r="BX57" s="134" t="n">
        <v>7.52</v>
      </c>
      <c r="BY57" s="134" t="n">
        <v>7.78</v>
      </c>
      <c r="BZ57" s="151" t="n">
        <v>377</v>
      </c>
      <c r="CA57" s="151" t="n">
        <v>591</v>
      </c>
      <c r="CB57" s="151"/>
      <c r="CC57" s="113" t="n">
        <v>1821.22222222222</v>
      </c>
      <c r="CD57" s="113" t="s">
        <v>461</v>
      </c>
      <c r="CE57" s="139" t="n">
        <v>33.9754816112084</v>
      </c>
      <c r="CF57" s="113" t="n">
        <v>1806.38198600175</v>
      </c>
      <c r="CG57" s="139" t="n">
        <v>79.1295527235381</v>
      </c>
      <c r="CH57" s="142" t="n">
        <v>0.011</v>
      </c>
      <c r="CI57" s="142" t="n">
        <v>0.07</v>
      </c>
      <c r="CJ57" s="142" t="n">
        <v>0.233</v>
      </c>
      <c r="CK57" s="138" t="n">
        <v>0.375777777777778</v>
      </c>
      <c r="CL57" s="113" t="n">
        <v>-61.2780162136386</v>
      </c>
      <c r="CM57" s="139" t="n">
        <v>81.6666666666667</v>
      </c>
      <c r="CN57" s="138" t="n">
        <v>0.372029470691164</v>
      </c>
      <c r="CO57" s="139" t="n">
        <v>97.0432449935851</v>
      </c>
      <c r="CP57" s="134"/>
      <c r="CQ57" s="134"/>
      <c r="CR57" s="134"/>
      <c r="CS57" s="113" t="s">
        <v>461</v>
      </c>
      <c r="CT57" s="113" t="s">
        <v>461</v>
      </c>
      <c r="CU57" s="139" t="s">
        <v>461</v>
      </c>
      <c r="CV57" s="113" t="s">
        <v>461</v>
      </c>
      <c r="CW57" s="143" t="s">
        <v>461</v>
      </c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20" t="s">
        <v>340</v>
      </c>
      <c r="EQ57" s="30"/>
      <c r="ER57" s="30"/>
      <c r="ES57" s="30"/>
      <c r="ET57" s="30"/>
      <c r="EU57" s="30"/>
      <c r="EV57" s="20" t="s">
        <v>341</v>
      </c>
      <c r="EW57" s="30"/>
      <c r="EX57" s="30"/>
      <c r="EY57" s="30"/>
      <c r="EZ57" s="30"/>
      <c r="FA57" s="30"/>
      <c r="FB57" s="30"/>
      <c r="FC57" s="30"/>
    </row>
    <row r="58" customFormat="false" ht="12.75" hidden="false" customHeight="false" outlineLevel="0" collapsed="false">
      <c r="A58" s="174"/>
      <c r="B58" s="30"/>
      <c r="C58" s="30"/>
      <c r="D58" s="30"/>
      <c r="E58" s="207"/>
      <c r="F58" s="26"/>
      <c r="G58" s="26"/>
      <c r="H58" s="26"/>
      <c r="I58" s="26"/>
      <c r="J58" s="26"/>
      <c r="K58" s="26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1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135" t="n">
        <v>35945</v>
      </c>
      <c r="BB58" s="136" t="n">
        <v>0.822916666666667</v>
      </c>
      <c r="BC58" s="134" t="n">
        <v>82.25</v>
      </c>
      <c r="BD58" s="137" t="n">
        <v>24</v>
      </c>
      <c r="BE58" s="137" t="n">
        <v>60</v>
      </c>
      <c r="BF58" s="137" t="n">
        <v>60</v>
      </c>
      <c r="BG58" s="151" t="n">
        <v>254</v>
      </c>
      <c r="BH58" s="134" t="n">
        <v>5.07</v>
      </c>
      <c r="BI58" s="134" t="n">
        <v>0.77</v>
      </c>
      <c r="BJ58" s="141"/>
      <c r="BK58" s="113" t="n">
        <v>5.84</v>
      </c>
      <c r="BL58" s="138" t="n">
        <v>0.17536510943085</v>
      </c>
      <c r="BM58" s="113" t="n">
        <v>0.868150684931507</v>
      </c>
      <c r="BN58" s="113" t="n">
        <v>42.4931506849315</v>
      </c>
      <c r="BO58" s="113" t="n">
        <v>11.5720039206056</v>
      </c>
      <c r="BP58" s="113" t="n">
        <v>11.779067402966</v>
      </c>
      <c r="BQ58" s="113" t="n">
        <v>1266.57208953914</v>
      </c>
      <c r="BR58" s="113" t="n">
        <v>465.360846361906</v>
      </c>
      <c r="BS58" s="113" t="n">
        <v>1250.57940842533</v>
      </c>
      <c r="BT58" s="139" t="n">
        <v>7.93214902620326</v>
      </c>
      <c r="BU58" s="139" t="n">
        <v>52.0678509737967</v>
      </c>
      <c r="BV58" s="138" t="n">
        <v>0.226225342176958</v>
      </c>
      <c r="BW58" s="134"/>
      <c r="BX58" s="134"/>
      <c r="BY58" s="134"/>
      <c r="BZ58" s="151"/>
      <c r="CA58" s="151"/>
      <c r="CB58" s="151"/>
      <c r="CC58" s="113" t="s">
        <v>461</v>
      </c>
      <c r="CD58" s="113" t="s">
        <v>461</v>
      </c>
      <c r="CE58" s="139" t="s">
        <v>461</v>
      </c>
      <c r="CF58" s="113" t="s">
        <v>461</v>
      </c>
      <c r="CG58" s="139" t="s">
        <v>461</v>
      </c>
      <c r="CH58" s="142"/>
      <c r="CI58" s="142"/>
      <c r="CJ58" s="142"/>
      <c r="CK58" s="138" t="s">
        <v>461</v>
      </c>
      <c r="CL58" s="113" t="s">
        <v>461</v>
      </c>
      <c r="CM58" s="139" t="s">
        <v>461</v>
      </c>
      <c r="CN58" s="138" t="s">
        <v>461</v>
      </c>
      <c r="CO58" s="139" t="s">
        <v>461</v>
      </c>
      <c r="CP58" s="134"/>
      <c r="CQ58" s="134"/>
      <c r="CR58" s="134"/>
      <c r="CS58" s="113" t="s">
        <v>461</v>
      </c>
      <c r="CT58" s="113" t="s">
        <v>461</v>
      </c>
      <c r="CU58" s="139" t="s">
        <v>461</v>
      </c>
      <c r="CV58" s="113" t="s">
        <v>461</v>
      </c>
      <c r="CW58" s="143" t="s">
        <v>461</v>
      </c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20" t="s">
        <v>558</v>
      </c>
      <c r="EQ58" s="30"/>
      <c r="ER58" s="30"/>
      <c r="ES58" s="30"/>
      <c r="ET58" s="30"/>
      <c r="EU58" s="30"/>
      <c r="EV58" s="20" t="s">
        <v>559</v>
      </c>
      <c r="EW58" s="30"/>
      <c r="EX58" s="30"/>
      <c r="EY58" s="30"/>
      <c r="EZ58" s="30"/>
      <c r="FA58" s="30"/>
      <c r="FB58" s="30"/>
      <c r="FC58" s="30"/>
    </row>
    <row r="59" customFormat="false" ht="12.75" hidden="false" customHeight="false" outlineLevel="0" collapsed="false">
      <c r="A59" s="174"/>
      <c r="B59" s="30"/>
      <c r="C59" s="30"/>
      <c r="D59" s="30"/>
      <c r="E59" s="207"/>
      <c r="F59" s="26"/>
      <c r="G59" s="26"/>
      <c r="H59" s="26"/>
      <c r="I59" s="26"/>
      <c r="J59" s="26"/>
      <c r="K59" s="26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1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135" t="n">
        <v>35945</v>
      </c>
      <c r="BB59" s="136" t="n">
        <v>0.833333333333333</v>
      </c>
      <c r="BC59" s="134" t="n">
        <v>82.5</v>
      </c>
      <c r="BD59" s="137" t="n">
        <v>24</v>
      </c>
      <c r="BE59" s="137" t="n">
        <v>60</v>
      </c>
      <c r="BF59" s="137" t="n">
        <v>60</v>
      </c>
      <c r="BG59" s="151" t="n">
        <v>254</v>
      </c>
      <c r="BH59" s="134" t="n">
        <v>5.11</v>
      </c>
      <c r="BI59" s="134" t="n">
        <v>0.75</v>
      </c>
      <c r="BJ59" s="141"/>
      <c r="BK59" s="113" t="n">
        <v>5.86</v>
      </c>
      <c r="BL59" s="138" t="n">
        <v>0.17536510943085</v>
      </c>
      <c r="BM59" s="113" t="n">
        <v>0.872013651877133</v>
      </c>
      <c r="BN59" s="113" t="n">
        <v>42.3447098976109</v>
      </c>
      <c r="BO59" s="113" t="n">
        <v>11.6633017819121</v>
      </c>
      <c r="BP59" s="113" t="n">
        <v>11.8719989012143</v>
      </c>
      <c r="BQ59" s="113" t="n">
        <v>1273.56735102035</v>
      </c>
      <c r="BR59" s="113" t="n">
        <v>467.883461200536</v>
      </c>
      <c r="BS59" s="113" t="n">
        <v>1257.35851370941</v>
      </c>
      <c r="BT59" s="139" t="n">
        <v>7.97579471164345</v>
      </c>
      <c r="BU59" s="139" t="n">
        <v>52.0242052883566</v>
      </c>
      <c r="BV59" s="138" t="n">
        <v>0.228201446526879</v>
      </c>
      <c r="BW59" s="134" t="n">
        <v>7.7</v>
      </c>
      <c r="BX59" s="134" t="n">
        <v>7.53</v>
      </c>
      <c r="BY59" s="134" t="n">
        <v>7.74</v>
      </c>
      <c r="BZ59" s="151" t="n">
        <v>381</v>
      </c>
      <c r="CA59" s="151" t="n">
        <v>591</v>
      </c>
      <c r="CB59" s="151"/>
      <c r="CC59" s="113" t="n">
        <v>1865.53333333333</v>
      </c>
      <c r="CD59" s="113" t="s">
        <v>461</v>
      </c>
      <c r="CE59" s="139" t="n">
        <v>33.2749562171629</v>
      </c>
      <c r="CF59" s="113" t="n">
        <v>1850.60033070866</v>
      </c>
      <c r="CG59" s="139" t="n">
        <v>79.4120862469477</v>
      </c>
      <c r="CH59" s="142" t="s">
        <v>174</v>
      </c>
      <c r="CI59" s="142" t="n">
        <v>0.056</v>
      </c>
      <c r="CJ59" s="142" t="n">
        <v>0.255</v>
      </c>
      <c r="CK59" s="138" t="e">
        <f aca="false"/>
        <v>#VALUE!</v>
      </c>
      <c r="CL59" s="113" t="e">
        <f aca="false"/>
        <v>#VALUE!</v>
      </c>
      <c r="CM59" s="139" t="e">
        <f aca="false"/>
        <v>#VALUE!</v>
      </c>
      <c r="CN59" s="138" t="e">
        <f aca="false"/>
        <v>#VALUE!</v>
      </c>
      <c r="CO59" s="139" t="e">
        <f aca="false"/>
        <v>#VALUE!</v>
      </c>
      <c r="CP59" s="134"/>
      <c r="CQ59" s="134"/>
      <c r="CR59" s="134"/>
      <c r="CS59" s="113" t="s">
        <v>461</v>
      </c>
      <c r="CT59" s="113" t="s">
        <v>461</v>
      </c>
      <c r="CU59" s="139" t="s">
        <v>461</v>
      </c>
      <c r="CV59" s="113" t="s">
        <v>461</v>
      </c>
      <c r="CW59" s="143" t="s">
        <v>461</v>
      </c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20" t="s">
        <v>344</v>
      </c>
      <c r="EQ59" s="30"/>
      <c r="ER59" s="30"/>
      <c r="ES59" s="30"/>
      <c r="ET59" s="30"/>
      <c r="EU59" s="30"/>
      <c r="EV59" s="20" t="s">
        <v>344</v>
      </c>
      <c r="EW59" s="30"/>
      <c r="EX59" s="30"/>
      <c r="EY59" s="30"/>
      <c r="EZ59" s="30"/>
      <c r="FA59" s="30"/>
      <c r="FB59" s="30"/>
      <c r="FC59" s="30"/>
    </row>
    <row r="60" customFormat="false" ht="12.75" hidden="false" customHeight="false" outlineLevel="0" collapsed="false">
      <c r="A60" s="174"/>
      <c r="B60" s="30"/>
      <c r="C60" s="30"/>
      <c r="D60" s="30"/>
      <c r="E60" s="207"/>
      <c r="F60" s="26"/>
      <c r="G60" s="26"/>
      <c r="H60" s="26"/>
      <c r="I60" s="26"/>
      <c r="J60" s="26"/>
      <c r="K60" s="26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1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135" t="n">
        <v>35945</v>
      </c>
      <c r="BB60" s="136" t="n">
        <v>0.854166666666667</v>
      </c>
      <c r="BC60" s="134" t="n">
        <v>83</v>
      </c>
      <c r="BD60" s="137" t="n">
        <v>24</v>
      </c>
      <c r="BE60" s="137" t="n">
        <v>60</v>
      </c>
      <c r="BF60" s="137" t="n">
        <v>60</v>
      </c>
      <c r="BG60" s="151" t="n">
        <v>254</v>
      </c>
      <c r="BH60" s="134" t="n">
        <v>5.13</v>
      </c>
      <c r="BI60" s="134" t="n">
        <v>0.72</v>
      </c>
      <c r="BJ60" s="141"/>
      <c r="BK60" s="113" t="n">
        <v>5.85</v>
      </c>
      <c r="BL60" s="138" t="n">
        <v>0.17536510943085</v>
      </c>
      <c r="BM60" s="113" t="n">
        <v>0.876923076923077</v>
      </c>
      <c r="BN60" s="113" t="n">
        <v>42.4188034188034</v>
      </c>
      <c r="BO60" s="113" t="n">
        <v>11.7089507125654</v>
      </c>
      <c r="BP60" s="113" t="n">
        <v>11.9184646503384</v>
      </c>
      <c r="BQ60" s="113" t="n">
        <v>1282.49835261067</v>
      </c>
      <c r="BR60" s="113" t="n">
        <v>471.140582089731</v>
      </c>
      <c r="BS60" s="113" t="n">
        <v>1266.11148110369</v>
      </c>
      <c r="BT60" s="139" t="n">
        <v>8.03164334767447</v>
      </c>
      <c r="BU60" s="139" t="n">
        <v>51.9683566523255</v>
      </c>
      <c r="BV60" s="138" t="n">
        <v>0.229340803098207</v>
      </c>
      <c r="BW60" s="134"/>
      <c r="BX60" s="134"/>
      <c r="BY60" s="134"/>
      <c r="BZ60" s="151"/>
      <c r="CA60" s="151"/>
      <c r="CB60" s="151"/>
      <c r="CC60" s="113" t="s">
        <v>461</v>
      </c>
      <c r="CD60" s="113" t="s">
        <v>461</v>
      </c>
      <c r="CE60" s="139" t="s">
        <v>461</v>
      </c>
      <c r="CF60" s="113" t="s">
        <v>461</v>
      </c>
      <c r="CG60" s="139" t="s">
        <v>461</v>
      </c>
      <c r="CH60" s="142"/>
      <c r="CI60" s="142"/>
      <c r="CJ60" s="142"/>
      <c r="CK60" s="138" t="s">
        <v>461</v>
      </c>
      <c r="CL60" s="113" t="s">
        <v>461</v>
      </c>
      <c r="CM60" s="139" t="s">
        <v>461</v>
      </c>
      <c r="CN60" s="138" t="s">
        <v>461</v>
      </c>
      <c r="CO60" s="139" t="s">
        <v>461</v>
      </c>
      <c r="CP60" s="134"/>
      <c r="CQ60" s="134"/>
      <c r="CR60" s="134"/>
      <c r="CS60" s="113" t="s">
        <v>461</v>
      </c>
      <c r="CT60" s="113" t="s">
        <v>461</v>
      </c>
      <c r="CU60" s="139" t="s">
        <v>461</v>
      </c>
      <c r="CV60" s="113" t="s">
        <v>461</v>
      </c>
      <c r="CW60" s="143" t="s">
        <v>461</v>
      </c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20" t="s">
        <v>560</v>
      </c>
      <c r="EQ60" s="28"/>
      <c r="ER60" s="28"/>
      <c r="ES60" s="28"/>
      <c r="ET60" s="28"/>
      <c r="EU60" s="30"/>
      <c r="EV60" s="20" t="s">
        <v>560</v>
      </c>
      <c r="EW60" s="30"/>
      <c r="EX60" s="30"/>
      <c r="EY60" s="30"/>
      <c r="EZ60" s="30"/>
      <c r="FA60" s="30"/>
      <c r="FB60" s="30"/>
      <c r="FC60" s="30"/>
    </row>
    <row r="61" customFormat="false" ht="12.75" hidden="false" customHeight="false" outlineLevel="0" collapsed="false">
      <c r="A61" s="174"/>
      <c r="B61" s="30"/>
      <c r="C61" s="30"/>
      <c r="D61" s="30"/>
      <c r="E61" s="207"/>
      <c r="F61" s="26"/>
      <c r="G61" s="26"/>
      <c r="H61" s="26"/>
      <c r="I61" s="26"/>
      <c r="J61" s="26"/>
      <c r="K61" s="26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1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135" t="n">
        <v>35945</v>
      </c>
      <c r="BB61" s="136" t="n">
        <v>0.875</v>
      </c>
      <c r="BC61" s="134" t="n">
        <v>83.5</v>
      </c>
      <c r="BD61" s="137" t="n">
        <v>24</v>
      </c>
      <c r="BE61" s="137" t="n">
        <v>60</v>
      </c>
      <c r="BF61" s="137" t="n">
        <v>60</v>
      </c>
      <c r="BG61" s="151" t="n">
        <v>254</v>
      </c>
      <c r="BH61" s="134" t="n">
        <v>5</v>
      </c>
      <c r="BI61" s="134" t="n">
        <v>0.7</v>
      </c>
      <c r="BJ61" s="141"/>
      <c r="BK61" s="113" t="n">
        <v>5.7</v>
      </c>
      <c r="BL61" s="138" t="n">
        <v>0.17536510943085</v>
      </c>
      <c r="BM61" s="113" t="n">
        <v>0.87719298245614</v>
      </c>
      <c r="BN61" s="113" t="n">
        <v>43.5614035087719</v>
      </c>
      <c r="BO61" s="113" t="n">
        <v>11.4122326633191</v>
      </c>
      <c r="BP61" s="113" t="n">
        <v>11.6164372810316</v>
      </c>
      <c r="BQ61" s="113" t="n">
        <v>1282.68354625863</v>
      </c>
      <c r="BR61" s="113" t="n">
        <v>471.364303523791</v>
      </c>
      <c r="BS61" s="113" t="n">
        <v>1266.7126950237</v>
      </c>
      <c r="BT61" s="139" t="n">
        <v>8.03333817117374</v>
      </c>
      <c r="BU61" s="139" t="n">
        <v>51.9666618288263</v>
      </c>
      <c r="BV61" s="138" t="n">
        <v>0.223536337956345</v>
      </c>
      <c r="BW61" s="134" t="n">
        <v>7.68</v>
      </c>
      <c r="BX61" s="134" t="n">
        <v>7.52</v>
      </c>
      <c r="BY61" s="134" t="n">
        <v>7.69</v>
      </c>
      <c r="BZ61" s="151" t="n">
        <v>382</v>
      </c>
      <c r="CA61" s="151" t="n">
        <v>590</v>
      </c>
      <c r="CB61" s="151" t="n">
        <v>1186</v>
      </c>
      <c r="CC61" s="113" t="n">
        <v>1921</v>
      </c>
      <c r="CD61" s="113" t="n">
        <v>-61.973018549747</v>
      </c>
      <c r="CE61" s="139" t="n">
        <v>33.0998248686515</v>
      </c>
      <c r="CF61" s="113" t="n">
        <v>1905.85236220472</v>
      </c>
      <c r="CG61" s="139" t="n">
        <v>79.9564747209435</v>
      </c>
      <c r="CH61" s="142" t="s">
        <v>174</v>
      </c>
      <c r="CI61" s="142" t="n">
        <v>0.06</v>
      </c>
      <c r="CJ61" s="142" t="n">
        <v>0.277</v>
      </c>
      <c r="CK61" s="138" t="e">
        <f aca="false"/>
        <v>#VALUE!</v>
      </c>
      <c r="CL61" s="113" t="e">
        <f aca="false"/>
        <v>#VALUE!</v>
      </c>
      <c r="CM61" s="139" t="e">
        <f aca="false"/>
        <v>#VALUE!</v>
      </c>
      <c r="CN61" s="138" t="e">
        <f aca="false"/>
        <v>#VALUE!</v>
      </c>
      <c r="CO61" s="139" t="e">
        <f aca="false"/>
        <v>#VALUE!</v>
      </c>
      <c r="CP61" s="134"/>
      <c r="CQ61" s="134"/>
      <c r="CR61" s="134"/>
      <c r="CS61" s="113" t="s">
        <v>461</v>
      </c>
      <c r="CT61" s="113" t="s">
        <v>461</v>
      </c>
      <c r="CU61" s="139" t="s">
        <v>461</v>
      </c>
      <c r="CV61" s="113" t="s">
        <v>461</v>
      </c>
      <c r="CW61" s="143" t="s">
        <v>461</v>
      </c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174" t="s">
        <v>561</v>
      </c>
      <c r="EQ61" s="28"/>
      <c r="ER61" s="28"/>
      <c r="ES61" s="28"/>
      <c r="ET61" s="28"/>
      <c r="EU61" s="30"/>
      <c r="EV61" s="174" t="s">
        <v>561</v>
      </c>
      <c r="EW61" s="30"/>
      <c r="EX61" s="30"/>
      <c r="EY61" s="30"/>
      <c r="EZ61" s="30"/>
      <c r="FA61" s="30"/>
      <c r="FB61" s="30"/>
      <c r="FC61" s="30"/>
    </row>
    <row r="62" customFormat="false" ht="12.75" hidden="false" customHeight="false" outlineLevel="0" collapsed="false">
      <c r="A62" s="174"/>
      <c r="B62" s="30"/>
      <c r="C62" s="30"/>
      <c r="D62" s="30"/>
      <c r="E62" s="207"/>
      <c r="F62" s="26"/>
      <c r="G62" s="26"/>
      <c r="H62" s="26"/>
      <c r="I62" s="26"/>
      <c r="J62" s="26"/>
      <c r="K62" s="26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1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135" t="n">
        <v>35945</v>
      </c>
      <c r="BB62" s="136" t="n">
        <v>0.916666666666667</v>
      </c>
      <c r="BC62" s="134" t="n">
        <v>84.5</v>
      </c>
      <c r="BD62" s="137" t="n">
        <v>24</v>
      </c>
      <c r="BE62" s="137" t="n">
        <v>60</v>
      </c>
      <c r="BF62" s="137" t="n">
        <v>60</v>
      </c>
      <c r="BG62" s="151" t="n">
        <v>254</v>
      </c>
      <c r="BH62" s="134" t="n">
        <v>4.93</v>
      </c>
      <c r="BI62" s="134" t="n">
        <v>0.68</v>
      </c>
      <c r="BJ62" s="141"/>
      <c r="BK62" s="113" t="n">
        <v>5.61</v>
      </c>
      <c r="BL62" s="138" t="n">
        <v>0.17536510943085</v>
      </c>
      <c r="BM62" s="113" t="n">
        <v>0.878787878787879</v>
      </c>
      <c r="BN62" s="113" t="n">
        <v>44.2762923351159</v>
      </c>
      <c r="BO62" s="113" t="n">
        <v>11.2524614060326</v>
      </c>
      <c r="BP62" s="113" t="n">
        <v>11.4538071590971</v>
      </c>
      <c r="BQ62" s="113" t="n">
        <v>1285.43072352552</v>
      </c>
      <c r="BR62" s="113" t="n">
        <v>472.45783123786</v>
      </c>
      <c r="BS62" s="113" t="n">
        <v>1269.65136778151</v>
      </c>
      <c r="BT62" s="139" t="n">
        <v>8.05083214415654</v>
      </c>
      <c r="BU62" s="139" t="n">
        <v>51.9491678558435</v>
      </c>
      <c r="BV62" s="138" t="n">
        <v>0.220481051609545</v>
      </c>
      <c r="BW62" s="134" t="n">
        <v>7.72</v>
      </c>
      <c r="BX62" s="134" t="n">
        <v>7.52</v>
      </c>
      <c r="BY62" s="134" t="n">
        <v>7.69</v>
      </c>
      <c r="BZ62" s="151" t="n">
        <v>388</v>
      </c>
      <c r="CA62" s="151" t="n">
        <v>590</v>
      </c>
      <c r="CB62" s="151" t="n">
        <v>1274</v>
      </c>
      <c r="CC62" s="113" t="n">
        <v>1897.75</v>
      </c>
      <c r="CD62" s="113" t="n">
        <v>-48.9599686028258</v>
      </c>
      <c r="CE62" s="139" t="n">
        <v>32.0490367775832</v>
      </c>
      <c r="CF62" s="113" t="n">
        <v>1883.09829232283</v>
      </c>
      <c r="CG62" s="139" t="n">
        <v>79.3956586556406</v>
      </c>
      <c r="CH62" s="142" t="s">
        <v>174</v>
      </c>
      <c r="CI62" s="142" t="n">
        <v>0.053</v>
      </c>
      <c r="CJ62" s="142" t="n">
        <v>0.285</v>
      </c>
      <c r="CK62" s="138" t="e">
        <f aca="false"/>
        <v>#VALUE!</v>
      </c>
      <c r="CL62" s="113" t="e">
        <f aca="false"/>
        <v>#VALUE!</v>
      </c>
      <c r="CM62" s="139" t="e">
        <f aca="false"/>
        <v>#VALUE!</v>
      </c>
      <c r="CN62" s="138" t="e">
        <f aca="false"/>
        <v>#VALUE!</v>
      </c>
      <c r="CO62" s="139" t="e">
        <f aca="false"/>
        <v>#VALUE!</v>
      </c>
      <c r="CP62" s="134"/>
      <c r="CQ62" s="134"/>
      <c r="CR62" s="134"/>
      <c r="CS62" s="113" t="s">
        <v>461</v>
      </c>
      <c r="CT62" s="113" t="s">
        <v>461</v>
      </c>
      <c r="CU62" s="139" t="s">
        <v>461</v>
      </c>
      <c r="CV62" s="113" t="s">
        <v>461</v>
      </c>
      <c r="CW62" s="143" t="s">
        <v>461</v>
      </c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174" t="s">
        <v>562</v>
      </c>
      <c r="EQ62" s="28"/>
      <c r="ER62" s="28"/>
      <c r="ES62" s="28"/>
      <c r="ET62" s="28"/>
      <c r="EU62" s="30"/>
      <c r="EV62" s="174" t="s">
        <v>562</v>
      </c>
      <c r="EW62" s="30"/>
      <c r="EX62" s="30"/>
      <c r="EY62" s="30"/>
      <c r="EZ62" s="30"/>
      <c r="FA62" s="30"/>
      <c r="FB62" s="30"/>
      <c r="FC62" s="30"/>
    </row>
    <row r="63" customFormat="false" ht="12.75" hidden="false" customHeight="false" outlineLevel="0" collapsed="false">
      <c r="A63" s="174"/>
      <c r="B63" s="30"/>
      <c r="C63" s="30"/>
      <c r="D63" s="30"/>
      <c r="E63" s="207"/>
      <c r="F63" s="26"/>
      <c r="G63" s="26"/>
      <c r="H63" s="26"/>
      <c r="I63" s="26"/>
      <c r="J63" s="26"/>
      <c r="K63" s="26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1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135" t="n">
        <v>35945</v>
      </c>
      <c r="BB63" s="136" t="n">
        <v>0.958333333333333</v>
      </c>
      <c r="BC63" s="134" t="n">
        <v>85.5</v>
      </c>
      <c r="BD63" s="137" t="n">
        <v>24</v>
      </c>
      <c r="BE63" s="137" t="n">
        <v>60</v>
      </c>
      <c r="BF63" s="137" t="n">
        <v>60</v>
      </c>
      <c r="BG63" s="151" t="n">
        <v>254</v>
      </c>
      <c r="BH63" s="134" t="n">
        <v>4.88</v>
      </c>
      <c r="BI63" s="134" t="n">
        <v>0.65</v>
      </c>
      <c r="BJ63" s="141"/>
      <c r="BK63" s="113" t="n">
        <v>5.53</v>
      </c>
      <c r="BL63" s="138" t="n">
        <v>0.17536510943085</v>
      </c>
      <c r="BM63" s="113" t="n">
        <v>0.88245931283906</v>
      </c>
      <c r="BN63" s="113" t="n">
        <v>44.9312839059675</v>
      </c>
      <c r="BO63" s="113" t="n">
        <v>11.1383390793995</v>
      </c>
      <c r="BP63" s="113" t="n">
        <v>11.3376427862868</v>
      </c>
      <c r="BQ63" s="113" t="n">
        <v>1292.06493703992</v>
      </c>
      <c r="BR63" s="113" t="n">
        <v>474.956514533618</v>
      </c>
      <c r="BS63" s="113" t="n">
        <v>1276.36616104846</v>
      </c>
      <c r="BT63" s="139" t="n">
        <v>8.09259034510568</v>
      </c>
      <c r="BU63" s="139" t="n">
        <v>51.9074096548943</v>
      </c>
      <c r="BV63" s="138" t="n">
        <v>0.218420508009646</v>
      </c>
      <c r="BW63" s="134" t="n">
        <v>7.79</v>
      </c>
      <c r="BX63" s="134" t="n">
        <v>7.52</v>
      </c>
      <c r="BY63" s="134" t="n">
        <v>7.63</v>
      </c>
      <c r="BZ63" s="151" t="n">
        <v>381</v>
      </c>
      <c r="CA63" s="151" t="n">
        <v>591</v>
      </c>
      <c r="CB63" s="151" t="n">
        <v>1290</v>
      </c>
      <c r="CC63" s="113" t="n">
        <v>1997.46153846154</v>
      </c>
      <c r="CD63" s="113" t="n">
        <v>-54.8419797257006</v>
      </c>
      <c r="CE63" s="139" t="n">
        <v>33.2749562171629</v>
      </c>
      <c r="CF63" s="113" t="n">
        <v>1981.93332525742</v>
      </c>
      <c r="CG63" s="139" t="n">
        <v>80.7763462501689</v>
      </c>
      <c r="CH63" s="142" t="s">
        <v>174</v>
      </c>
      <c r="CI63" s="142" t="n">
        <v>0.055</v>
      </c>
      <c r="CJ63" s="142" t="n">
        <v>0.298</v>
      </c>
      <c r="CK63" s="138" t="e">
        <f aca="false"/>
        <v>#VALUE!</v>
      </c>
      <c r="CL63" s="113" t="e">
        <f aca="false"/>
        <v>#VALUE!</v>
      </c>
      <c r="CM63" s="139" t="e">
        <f aca="false"/>
        <v>#VALUE!</v>
      </c>
      <c r="CN63" s="138" t="e">
        <f aca="false"/>
        <v>#VALUE!</v>
      </c>
      <c r="CO63" s="139" t="e">
        <f aca="false"/>
        <v>#VALUE!</v>
      </c>
      <c r="CP63" s="134"/>
      <c r="CQ63" s="134"/>
      <c r="CR63" s="134"/>
      <c r="CS63" s="113" t="s">
        <v>461</v>
      </c>
      <c r="CT63" s="113" t="s">
        <v>461</v>
      </c>
      <c r="CU63" s="139" t="s">
        <v>461</v>
      </c>
      <c r="CV63" s="113" t="s">
        <v>461</v>
      </c>
      <c r="CW63" s="143" t="s">
        <v>461</v>
      </c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26" t="s">
        <v>348</v>
      </c>
      <c r="EQ63" s="28"/>
      <c r="ER63" s="28"/>
      <c r="ES63" s="28"/>
      <c r="ET63" s="28"/>
      <c r="EU63" s="30"/>
      <c r="EV63" s="26" t="s">
        <v>348</v>
      </c>
      <c r="EW63" s="30"/>
      <c r="EX63" s="30"/>
      <c r="EY63" s="30"/>
      <c r="EZ63" s="30"/>
      <c r="FA63" s="30"/>
      <c r="FB63" s="30"/>
      <c r="FC63" s="30"/>
    </row>
    <row r="64" customFormat="false" ht="12.75" hidden="false" customHeight="false" outlineLevel="0" collapsed="false">
      <c r="A64" s="174"/>
      <c r="B64" s="30"/>
      <c r="C64" s="30"/>
      <c r="D64" s="30"/>
      <c r="E64" s="207"/>
      <c r="F64" s="26"/>
      <c r="G64" s="26"/>
      <c r="H64" s="26"/>
      <c r="I64" s="26"/>
      <c r="J64" s="26"/>
      <c r="K64" s="26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1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135" t="n">
        <v>35945</v>
      </c>
      <c r="BB64" s="136" t="n">
        <v>0.979166666666667</v>
      </c>
      <c r="BC64" s="134" t="n">
        <v>86</v>
      </c>
      <c r="BD64" s="137" t="n">
        <v>24</v>
      </c>
      <c r="BE64" s="137" t="n">
        <v>60</v>
      </c>
      <c r="BF64" s="137" t="n">
        <v>60</v>
      </c>
      <c r="BG64" s="151" t="n">
        <v>254</v>
      </c>
      <c r="BH64" s="134" t="n">
        <v>5.04</v>
      </c>
      <c r="BI64" s="134" t="n">
        <v>0.65</v>
      </c>
      <c r="BJ64" s="141"/>
      <c r="BK64" s="113" t="n">
        <v>5.69</v>
      </c>
      <c r="BL64" s="138" t="n">
        <v>0.17536510943085</v>
      </c>
      <c r="BM64" s="113" t="n">
        <v>0.885764499121265</v>
      </c>
      <c r="BN64" s="113" t="n">
        <v>43.6397188049209</v>
      </c>
      <c r="BO64" s="113" t="n">
        <v>11.5035305246257</v>
      </c>
      <c r="BP64" s="113" t="n">
        <v>11.7093687792798</v>
      </c>
      <c r="BQ64" s="113" t="n">
        <v>1298.59569310662</v>
      </c>
      <c r="BR64" s="113" t="n">
        <v>477.163253865218</v>
      </c>
      <c r="BS64" s="113" t="n">
        <v>1282.29640376104</v>
      </c>
      <c r="BT64" s="139" t="n">
        <v>8.13282794568613</v>
      </c>
      <c r="BU64" s="139" t="n">
        <v>51.8671720543139</v>
      </c>
      <c r="BV64" s="138" t="n">
        <v>0.225756838391307</v>
      </c>
      <c r="BW64" s="134"/>
      <c r="BX64" s="134"/>
      <c r="BY64" s="134"/>
      <c r="BZ64" s="151"/>
      <c r="CA64" s="151"/>
      <c r="CB64" s="151"/>
      <c r="CC64" s="113" t="s">
        <v>461</v>
      </c>
      <c r="CD64" s="113" t="s">
        <v>461</v>
      </c>
      <c r="CE64" s="139" t="s">
        <v>461</v>
      </c>
      <c r="CF64" s="113" t="s">
        <v>461</v>
      </c>
      <c r="CG64" s="139" t="s">
        <v>461</v>
      </c>
      <c r="CH64" s="142"/>
      <c r="CI64" s="142"/>
      <c r="CJ64" s="142"/>
      <c r="CK64" s="138" t="s">
        <v>461</v>
      </c>
      <c r="CL64" s="113" t="s">
        <v>461</v>
      </c>
      <c r="CM64" s="139" t="s">
        <v>461</v>
      </c>
      <c r="CN64" s="138" t="s">
        <v>461</v>
      </c>
      <c r="CO64" s="139" t="s">
        <v>461</v>
      </c>
      <c r="CP64" s="134"/>
      <c r="CQ64" s="134"/>
      <c r="CR64" s="134"/>
      <c r="CS64" s="113" t="s">
        <v>461</v>
      </c>
      <c r="CT64" s="113" t="s">
        <v>461</v>
      </c>
      <c r="CU64" s="139" t="s">
        <v>461</v>
      </c>
      <c r="CV64" s="113" t="s">
        <v>461</v>
      </c>
      <c r="CW64" s="143" t="s">
        <v>461</v>
      </c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26" t="s">
        <v>350</v>
      </c>
      <c r="EQ64" s="28"/>
      <c r="ER64" s="28"/>
      <c r="ES64" s="28"/>
      <c r="ET64" s="28"/>
      <c r="EU64" s="30"/>
      <c r="EV64" s="26" t="s">
        <v>350</v>
      </c>
      <c r="EW64" s="30"/>
      <c r="EX64" s="30"/>
      <c r="EY64" s="30"/>
      <c r="EZ64" s="30"/>
      <c r="FA64" s="30"/>
      <c r="FB64" s="30"/>
      <c r="FC64" s="30"/>
    </row>
    <row r="65" customFormat="false" ht="12.75" hidden="false" customHeight="false" outlineLevel="0" collapsed="false">
      <c r="A65" s="174"/>
      <c r="B65" s="30"/>
      <c r="C65" s="30"/>
      <c r="D65" s="30"/>
      <c r="E65" s="207"/>
      <c r="F65" s="26"/>
      <c r="G65" s="26"/>
      <c r="H65" s="26"/>
      <c r="I65" s="26"/>
      <c r="J65" s="26"/>
      <c r="K65" s="26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1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135" t="n">
        <v>35946</v>
      </c>
      <c r="BB65" s="136" t="n">
        <v>0</v>
      </c>
      <c r="BC65" s="134" t="n">
        <v>86.5</v>
      </c>
      <c r="BD65" s="137" t="n">
        <v>24</v>
      </c>
      <c r="BE65" s="137" t="n">
        <v>60</v>
      </c>
      <c r="BF65" s="137" t="n">
        <v>60</v>
      </c>
      <c r="BG65" s="151" t="n">
        <v>254</v>
      </c>
      <c r="BH65" s="134" t="n">
        <v>5</v>
      </c>
      <c r="BI65" s="134" t="n">
        <v>0.7</v>
      </c>
      <c r="BJ65" s="141"/>
      <c r="BK65" s="113" t="n">
        <v>5.7</v>
      </c>
      <c r="BL65" s="138" t="n">
        <v>0.17536510943085</v>
      </c>
      <c r="BM65" s="113" t="n">
        <v>0.87719298245614</v>
      </c>
      <c r="BN65" s="113" t="n">
        <v>43.5614035087719</v>
      </c>
      <c r="BO65" s="113" t="n">
        <v>11.4122326633191</v>
      </c>
      <c r="BP65" s="113" t="n">
        <v>11.6164372810316</v>
      </c>
      <c r="BQ65" s="113" t="n">
        <v>1282.68354625863</v>
      </c>
      <c r="BR65" s="113" t="n">
        <v>471.364303523791</v>
      </c>
      <c r="BS65" s="113" t="n">
        <v>1266.7126950237</v>
      </c>
      <c r="BT65" s="139" t="n">
        <v>8.03333817117374</v>
      </c>
      <c r="BU65" s="139" t="n">
        <v>51.9666618288263</v>
      </c>
      <c r="BV65" s="138" t="n">
        <v>0.223536337956345</v>
      </c>
      <c r="BW65" s="134" t="n">
        <v>7.75</v>
      </c>
      <c r="BX65" s="134" t="n">
        <v>7.47</v>
      </c>
      <c r="BY65" s="134" t="n">
        <v>7.61</v>
      </c>
      <c r="BZ65" s="151" t="n">
        <v>388</v>
      </c>
      <c r="CA65" s="151" t="n">
        <v>591</v>
      </c>
      <c r="CB65" s="151" t="n">
        <v>1277</v>
      </c>
      <c r="CC65" s="113" t="n">
        <v>1878.14285714286</v>
      </c>
      <c r="CD65" s="113" t="n">
        <v>-47.0746168475221</v>
      </c>
      <c r="CE65" s="139" t="n">
        <v>32.0490367775832</v>
      </c>
      <c r="CF65" s="113" t="n">
        <v>1863.47609673791</v>
      </c>
      <c r="CG65" s="139" t="n">
        <v>79.1786972379624</v>
      </c>
      <c r="CH65" s="142" t="s">
        <v>174</v>
      </c>
      <c r="CI65" s="142" t="n">
        <v>0.067</v>
      </c>
      <c r="CJ65" s="142" t="n">
        <v>0.318</v>
      </c>
      <c r="CK65" s="138" t="e">
        <f aca="false"/>
        <v>#VALUE!</v>
      </c>
      <c r="CL65" s="113" t="e">
        <f aca="false"/>
        <v>#VALUE!</v>
      </c>
      <c r="CM65" s="139" t="e">
        <f aca="false"/>
        <v>#VALUE!</v>
      </c>
      <c r="CN65" s="138" t="e">
        <f aca="false"/>
        <v>#VALUE!</v>
      </c>
      <c r="CO65" s="139" t="e">
        <f aca="false"/>
        <v>#VALUE!</v>
      </c>
      <c r="CP65" s="134"/>
      <c r="CQ65" s="134"/>
      <c r="CR65" s="134"/>
      <c r="CS65" s="113" t="s">
        <v>461</v>
      </c>
      <c r="CT65" s="113" t="s">
        <v>461</v>
      </c>
      <c r="CU65" s="139" t="s">
        <v>461</v>
      </c>
      <c r="CV65" s="113" t="s">
        <v>461</v>
      </c>
      <c r="CW65" s="143" t="s">
        <v>461</v>
      </c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20" t="s">
        <v>351</v>
      </c>
      <c r="EQ65" s="28"/>
      <c r="ER65" s="28"/>
      <c r="ES65" s="28"/>
      <c r="ET65" s="28"/>
      <c r="EU65" s="20"/>
      <c r="EV65" s="20" t="s">
        <v>351</v>
      </c>
      <c r="EW65" s="30"/>
      <c r="EX65" s="30"/>
      <c r="EY65" s="30"/>
      <c r="EZ65" s="30"/>
      <c r="FA65" s="30"/>
      <c r="FB65" s="30"/>
      <c r="FC65" s="30"/>
    </row>
    <row r="66" s="185" customFormat="tru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8"/>
      <c r="S66" s="20"/>
      <c r="T66" s="20"/>
      <c r="U66" s="20"/>
      <c r="V66" s="20"/>
      <c r="W66" s="20"/>
      <c r="X66" s="30"/>
      <c r="Y66" s="30"/>
      <c r="Z66" s="30"/>
      <c r="AA66" s="30"/>
      <c r="AB66" s="30"/>
      <c r="AC66" s="3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135" t="n">
        <v>35946</v>
      </c>
      <c r="BB66" s="136" t="n">
        <v>0.0208333333333333</v>
      </c>
      <c r="BC66" s="134" t="n">
        <v>87</v>
      </c>
      <c r="BD66" s="137" t="n">
        <v>24</v>
      </c>
      <c r="BE66" s="137" t="n">
        <v>60</v>
      </c>
      <c r="BF66" s="137" t="n">
        <v>60</v>
      </c>
      <c r="BG66" s="151" t="n">
        <v>254</v>
      </c>
      <c r="BH66" s="134" t="n">
        <v>4.96</v>
      </c>
      <c r="BI66" s="134" t="n">
        <v>0.8</v>
      </c>
      <c r="BJ66" s="141"/>
      <c r="BK66" s="113" t="n">
        <v>5.76</v>
      </c>
      <c r="BL66" s="138" t="n">
        <v>0.17536510943085</v>
      </c>
      <c r="BM66" s="113" t="n">
        <v>0.861111111111111</v>
      </c>
      <c r="BN66" s="113" t="n">
        <v>43.0972222222222</v>
      </c>
      <c r="BO66" s="113" t="n">
        <v>11.3209348020126</v>
      </c>
      <c r="BP66" s="113" t="n">
        <v>11.5235057827833</v>
      </c>
      <c r="BQ66" s="113" t="n">
        <v>1253.9400513916</v>
      </c>
      <c r="BR66" s="113" t="n">
        <v>460.848378807806</v>
      </c>
      <c r="BS66" s="113" t="n">
        <v>1238.4529069191</v>
      </c>
      <c r="BT66" s="139" t="n">
        <v>7.85348100347547</v>
      </c>
      <c r="BU66" s="139" t="n">
        <v>52.1465189965245</v>
      </c>
      <c r="BV66" s="138" t="n">
        <v>0.220983221977892</v>
      </c>
      <c r="BW66" s="134"/>
      <c r="BX66" s="134"/>
      <c r="BY66" s="134"/>
      <c r="BZ66" s="151"/>
      <c r="CA66" s="151"/>
      <c r="CB66" s="151"/>
      <c r="CC66" s="113" t="s">
        <v>461</v>
      </c>
      <c r="CD66" s="113" t="s">
        <v>461</v>
      </c>
      <c r="CE66" s="139" t="s">
        <v>461</v>
      </c>
      <c r="CF66" s="113" t="s">
        <v>461</v>
      </c>
      <c r="CG66" s="139" t="s">
        <v>461</v>
      </c>
      <c r="CH66" s="142"/>
      <c r="CI66" s="142"/>
      <c r="CJ66" s="142"/>
      <c r="CK66" s="138" t="s">
        <v>461</v>
      </c>
      <c r="CL66" s="113" t="s">
        <v>461</v>
      </c>
      <c r="CM66" s="139" t="s">
        <v>461</v>
      </c>
      <c r="CN66" s="138" t="s">
        <v>461</v>
      </c>
      <c r="CO66" s="139" t="s">
        <v>461</v>
      </c>
      <c r="CP66" s="134"/>
      <c r="CQ66" s="134"/>
      <c r="CR66" s="134"/>
      <c r="CS66" s="113" t="s">
        <v>461</v>
      </c>
      <c r="CT66" s="113" t="s">
        <v>461</v>
      </c>
      <c r="CU66" s="139" t="s">
        <v>461</v>
      </c>
      <c r="CV66" s="113" t="s">
        <v>461</v>
      </c>
      <c r="CW66" s="143" t="s">
        <v>461</v>
      </c>
      <c r="CX66" s="2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0"/>
      <c r="EQ66" s="20"/>
      <c r="ER66" s="20"/>
      <c r="ES66" s="20"/>
      <c r="ET66" s="20"/>
      <c r="EU66" s="20"/>
      <c r="EV66" s="0"/>
      <c r="EW66" s="20"/>
      <c r="EX66" s="20"/>
      <c r="EY66" s="20"/>
      <c r="EZ66" s="20"/>
      <c r="FA66" s="30"/>
      <c r="FB66" s="20"/>
      <c r="FC66" s="20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</row>
    <row r="67" s="185" customFormat="true" ht="15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8"/>
      <c r="S67" s="20"/>
      <c r="T67" s="20"/>
      <c r="U67" s="20"/>
      <c r="V67" s="20"/>
      <c r="W67" s="20"/>
      <c r="X67" s="30"/>
      <c r="Y67" s="30"/>
      <c r="Z67" s="30"/>
      <c r="AA67" s="30"/>
      <c r="AB67" s="30"/>
      <c r="AC67" s="3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135" t="n">
        <v>35946</v>
      </c>
      <c r="BB67" s="136" t="n">
        <v>0.166666666666667</v>
      </c>
      <c r="BC67" s="134" t="n">
        <v>90.5</v>
      </c>
      <c r="BD67" s="137" t="n">
        <v>24</v>
      </c>
      <c r="BE67" s="137" t="n">
        <v>60</v>
      </c>
      <c r="BF67" s="137" t="n">
        <v>59</v>
      </c>
      <c r="BG67" s="151" t="n">
        <v>254</v>
      </c>
      <c r="BH67" s="134" t="n">
        <v>4</v>
      </c>
      <c r="BI67" s="134" t="n">
        <v>0.5</v>
      </c>
      <c r="BJ67" s="141"/>
      <c r="BK67" s="113" t="n">
        <v>4.5</v>
      </c>
      <c r="BL67" s="138" t="n">
        <v>0.17536510943085</v>
      </c>
      <c r="BM67" s="113" t="n">
        <v>0.888888888888889</v>
      </c>
      <c r="BN67" s="113" t="n">
        <v>55.4444444444444</v>
      </c>
      <c r="BO67" s="113" t="n">
        <v>9.12978613065529</v>
      </c>
      <c r="BP67" s="113" t="n">
        <v>9.29314982482527</v>
      </c>
      <c r="BQ67" s="113" t="n">
        <v>1301.89585950162</v>
      </c>
      <c r="BR67" s="113" t="n">
        <v>479.638017562298</v>
      </c>
      <c r="BS67" s="113" t="n">
        <v>1288.94691710887</v>
      </c>
      <c r="BT67" s="139" t="n">
        <v>8.15783370742947</v>
      </c>
      <c r="BU67" s="139" t="n">
        <v>51.3421662925705</v>
      </c>
      <c r="BV67" s="138" t="n">
        <v>0.181004240683355</v>
      </c>
      <c r="BW67" s="134"/>
      <c r="BX67" s="134"/>
      <c r="BY67" s="134"/>
      <c r="BZ67" s="151"/>
      <c r="CA67" s="151"/>
      <c r="CB67" s="151"/>
      <c r="CC67" s="113" t="s">
        <v>461</v>
      </c>
      <c r="CD67" s="113" t="s">
        <v>461</v>
      </c>
      <c r="CE67" s="139" t="s">
        <v>461</v>
      </c>
      <c r="CF67" s="113" t="s">
        <v>461</v>
      </c>
      <c r="CG67" s="139" t="s">
        <v>461</v>
      </c>
      <c r="CH67" s="142"/>
      <c r="CI67" s="142"/>
      <c r="CJ67" s="142"/>
      <c r="CK67" s="138" t="s">
        <v>461</v>
      </c>
      <c r="CL67" s="113" t="s">
        <v>461</v>
      </c>
      <c r="CM67" s="139" t="s">
        <v>461</v>
      </c>
      <c r="CN67" s="138" t="s">
        <v>461</v>
      </c>
      <c r="CO67" s="139" t="s">
        <v>461</v>
      </c>
      <c r="CP67" s="134"/>
      <c r="CQ67" s="134"/>
      <c r="CR67" s="134"/>
      <c r="CS67" s="113" t="s">
        <v>461</v>
      </c>
      <c r="CT67" s="113" t="s">
        <v>461</v>
      </c>
      <c r="CU67" s="139" t="s">
        <v>461</v>
      </c>
      <c r="CV67" s="113" t="s">
        <v>461</v>
      </c>
      <c r="CW67" s="143" t="s">
        <v>461</v>
      </c>
      <c r="CX67" s="2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183"/>
      <c r="EQ67" s="20"/>
      <c r="ER67" s="20"/>
      <c r="ES67" s="20"/>
      <c r="ET67" s="20"/>
      <c r="EU67" s="20"/>
      <c r="EV67" s="0"/>
      <c r="EW67" s="20"/>
      <c r="EX67" s="20"/>
      <c r="EY67" s="20"/>
      <c r="EZ67" s="20"/>
      <c r="FA67" s="20"/>
      <c r="FB67" s="20"/>
      <c r="FC67" s="20"/>
    </row>
    <row r="68" s="185" customFormat="true" ht="12.75" hidden="false" customHeight="false" outlineLevel="0" collapsed="false">
      <c r="R68" s="219"/>
      <c r="BA68" s="135" t="n">
        <v>35946</v>
      </c>
      <c r="BB68" s="136" t="n">
        <v>0.1875</v>
      </c>
      <c r="BC68" s="134" t="n">
        <v>91</v>
      </c>
      <c r="BD68" s="137" t="n">
        <v>24</v>
      </c>
      <c r="BE68" s="137" t="n">
        <v>60</v>
      </c>
      <c r="BF68" s="137" t="n">
        <v>59</v>
      </c>
      <c r="BG68" s="151" t="n">
        <v>254</v>
      </c>
      <c r="BH68" s="134" t="n">
        <v>4.1</v>
      </c>
      <c r="BI68" s="134" t="n">
        <v>0.52</v>
      </c>
      <c r="BJ68" s="141"/>
      <c r="BK68" s="113" t="n">
        <v>4.62</v>
      </c>
      <c r="BL68" s="138" t="n">
        <v>0.17536510943085</v>
      </c>
      <c r="BM68" s="113" t="n">
        <v>0.887445887445888</v>
      </c>
      <c r="BN68" s="113" t="n">
        <v>53.978354978355</v>
      </c>
      <c r="BO68" s="113" t="n">
        <v>9.35803078392167</v>
      </c>
      <c r="BP68" s="113" t="n">
        <v>9.5254785704459</v>
      </c>
      <c r="BQ68" s="113" t="n">
        <v>1299.4404199428</v>
      </c>
      <c r="BR68" s="113" t="n">
        <v>478.61243454384</v>
      </c>
      <c r="BS68" s="113" t="n">
        <v>1286.19083435172</v>
      </c>
      <c r="BT68" s="139" t="n">
        <v>8.14203192603418</v>
      </c>
      <c r="BU68" s="139" t="n">
        <v>51.3579680739658</v>
      </c>
      <c r="BV68" s="138" t="n">
        <v>0.185472263169121</v>
      </c>
      <c r="BW68" s="134" t="n">
        <v>7.71</v>
      </c>
      <c r="BX68" s="134" t="n">
        <v>7.39</v>
      </c>
      <c r="BY68" s="134" t="n">
        <v>7.51</v>
      </c>
      <c r="BZ68" s="151" t="n">
        <v>398</v>
      </c>
      <c r="CA68" s="151" t="n">
        <v>591</v>
      </c>
      <c r="CB68" s="151" t="n">
        <v>1438</v>
      </c>
      <c r="CC68" s="113" t="n">
        <v>1935.03846153846</v>
      </c>
      <c r="CD68" s="113" t="n">
        <v>-34.564566170964</v>
      </c>
      <c r="CE68" s="139" t="n">
        <v>30.2977232924694</v>
      </c>
      <c r="CF68" s="113" t="n">
        <v>1922.63322986069</v>
      </c>
      <c r="CG68" s="139" t="n">
        <v>79.29922390716</v>
      </c>
      <c r="CH68" s="142" t="s">
        <v>174</v>
      </c>
      <c r="CI68" s="142" t="n">
        <v>0.061</v>
      </c>
      <c r="CJ68" s="142" t="n">
        <v>0.377</v>
      </c>
      <c r="CK68" s="138" t="e">
        <f aca="false"/>
        <v>#VALUE!</v>
      </c>
      <c r="CL68" s="113" t="e">
        <f aca="false"/>
        <v>#VALUE!</v>
      </c>
      <c r="CM68" s="139" t="e">
        <f aca="false"/>
        <v>#VALUE!</v>
      </c>
      <c r="CN68" s="138" t="e">
        <f aca="false"/>
        <v>#VALUE!</v>
      </c>
      <c r="CO68" s="139" t="e">
        <f aca="false"/>
        <v>#VALUE!</v>
      </c>
      <c r="CP68" s="134"/>
      <c r="CQ68" s="134"/>
      <c r="CR68" s="134"/>
      <c r="CS68" s="113" t="s">
        <v>461</v>
      </c>
      <c r="CT68" s="113" t="s">
        <v>461</v>
      </c>
      <c r="CU68" s="139" t="s">
        <v>461</v>
      </c>
      <c r="CV68" s="113" t="s">
        <v>461</v>
      </c>
      <c r="CW68" s="143" t="s">
        <v>461</v>
      </c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P68" s="0"/>
    </row>
    <row r="69" s="185" customFormat="true" ht="12.75" hidden="false" customHeight="false" outlineLevel="0" collapsed="false">
      <c r="R69" s="219"/>
      <c r="BA69" s="135" t="n">
        <v>35946</v>
      </c>
      <c r="BB69" s="136" t="n">
        <v>0.21875</v>
      </c>
      <c r="BC69" s="134" t="n">
        <v>91.75</v>
      </c>
      <c r="BD69" s="137" t="n">
        <v>24</v>
      </c>
      <c r="BE69" s="137" t="n">
        <v>60</v>
      </c>
      <c r="BF69" s="137" t="n">
        <v>59</v>
      </c>
      <c r="BG69" s="151" t="n">
        <v>254</v>
      </c>
      <c r="BH69" s="134" t="n">
        <v>4.05</v>
      </c>
      <c r="BI69" s="134" t="n">
        <v>0.53</v>
      </c>
      <c r="BJ69" s="141"/>
      <c r="BK69" s="113" t="n">
        <v>4.58</v>
      </c>
      <c r="BL69" s="138" t="n">
        <v>0.17536510943085</v>
      </c>
      <c r="BM69" s="113" t="n">
        <v>0.884279475982533</v>
      </c>
      <c r="BN69" s="113" t="n">
        <v>54.4585152838428</v>
      </c>
      <c r="BO69" s="113" t="n">
        <v>9.24390845728848</v>
      </c>
      <c r="BP69" s="113" t="n">
        <v>9.40931419763558</v>
      </c>
      <c r="BQ69" s="113" t="n">
        <v>1293.43181696556</v>
      </c>
      <c r="BR69" s="113" t="n">
        <v>476.459540002038</v>
      </c>
      <c r="BS69" s="113" t="n">
        <v>1280.40529050217</v>
      </c>
      <c r="BT69" s="139" t="n">
        <v>8.10459013731827</v>
      </c>
      <c r="BU69" s="139" t="n">
        <v>51.3954098626817</v>
      </c>
      <c r="BV69" s="138" t="n">
        <v>0.183076936690949</v>
      </c>
      <c r="BW69" s="134" t="n">
        <v>7.78</v>
      </c>
      <c r="BX69" s="134" t="n">
        <v>7.46</v>
      </c>
      <c r="BY69" s="134" t="n">
        <v>7.57</v>
      </c>
      <c r="BZ69" s="151" t="n">
        <v>376</v>
      </c>
      <c r="CA69" s="151" t="n">
        <v>593</v>
      </c>
      <c r="CB69" s="151" t="n">
        <v>1492</v>
      </c>
      <c r="CC69" s="113" t="n">
        <v>2061.09433962264</v>
      </c>
      <c r="CD69" s="113" t="n">
        <v>-38.1430522535281</v>
      </c>
      <c r="CE69" s="139" t="n">
        <v>34.1506129597198</v>
      </c>
      <c r="CF69" s="113" t="n">
        <v>2047.66002451344</v>
      </c>
      <c r="CG69" s="139" t="n">
        <v>81.6375767706193</v>
      </c>
      <c r="CH69" s="142" t="s">
        <v>174</v>
      </c>
      <c r="CI69" s="142" t="n">
        <v>0.058</v>
      </c>
      <c r="CJ69" s="142" t="n">
        <v>0.378</v>
      </c>
      <c r="CK69" s="138" t="e">
        <f aca="false"/>
        <v>#VALUE!</v>
      </c>
      <c r="CL69" s="113" t="e">
        <f aca="false"/>
        <v>#VALUE!</v>
      </c>
      <c r="CM69" s="139" t="e">
        <f aca="false"/>
        <v>#VALUE!</v>
      </c>
      <c r="CN69" s="138" t="e">
        <f aca="false"/>
        <v>#VALUE!</v>
      </c>
      <c r="CO69" s="139" t="e">
        <f aca="false"/>
        <v>#VALUE!</v>
      </c>
      <c r="CP69" s="134"/>
      <c r="CQ69" s="134"/>
      <c r="CR69" s="134"/>
      <c r="CS69" s="113" t="s">
        <v>461</v>
      </c>
      <c r="CT69" s="113" t="s">
        <v>461</v>
      </c>
      <c r="CU69" s="139" t="s">
        <v>461</v>
      </c>
      <c r="CV69" s="113" t="s">
        <v>461</v>
      </c>
      <c r="CW69" s="143" t="s">
        <v>461</v>
      </c>
      <c r="EP69" s="26"/>
    </row>
    <row r="70" s="185" customFormat="true" ht="12.75" hidden="false" customHeight="false" outlineLevel="0" collapsed="false">
      <c r="R70" s="219"/>
      <c r="BA70" s="135" t="n">
        <v>35946</v>
      </c>
      <c r="BB70" s="136" t="n">
        <v>0.291666666666667</v>
      </c>
      <c r="BC70" s="134" t="n">
        <v>93.5</v>
      </c>
      <c r="BD70" s="137" t="n">
        <v>24</v>
      </c>
      <c r="BE70" s="137" t="n">
        <v>60</v>
      </c>
      <c r="BF70" s="137" t="n">
        <v>58</v>
      </c>
      <c r="BG70" s="151" t="n">
        <v>254</v>
      </c>
      <c r="BH70" s="134" t="n">
        <v>4.51</v>
      </c>
      <c r="BI70" s="134" t="n">
        <v>5.11</v>
      </c>
      <c r="BJ70" s="141"/>
      <c r="BK70" s="113" t="n">
        <v>9.62</v>
      </c>
      <c r="BL70" s="138" t="n">
        <v>0.17536510943085</v>
      </c>
      <c r="BM70" s="113" t="n">
        <v>0.468814968814969</v>
      </c>
      <c r="BN70" s="113" t="n">
        <v>25.4033264033264</v>
      </c>
      <c r="BO70" s="113" t="n">
        <v>10.2938338623138</v>
      </c>
      <c r="BP70" s="113" t="n">
        <v>10.4780264274905</v>
      </c>
      <c r="BQ70" s="113" t="n">
        <v>811.447447068206</v>
      </c>
      <c r="BR70" s="113" t="n">
        <v>298.563979042455</v>
      </c>
      <c r="BS70" s="113" t="n">
        <v>802.34073667137</v>
      </c>
      <c r="BT70" s="139" t="n">
        <v>5.08330112827333</v>
      </c>
      <c r="BU70" s="139" t="n">
        <v>53.9166988717267</v>
      </c>
      <c r="BV70" s="138" t="n">
        <v>0.19433731379621</v>
      </c>
      <c r="BW70" s="134"/>
      <c r="BX70" s="134"/>
      <c r="BY70" s="134"/>
      <c r="BZ70" s="151"/>
      <c r="CA70" s="151"/>
      <c r="CB70" s="151"/>
      <c r="CC70" s="113" t="s">
        <v>461</v>
      </c>
      <c r="CD70" s="113" t="s">
        <v>461</v>
      </c>
      <c r="CE70" s="139" t="s">
        <v>461</v>
      </c>
      <c r="CF70" s="113" t="s">
        <v>461</v>
      </c>
      <c r="CG70" s="139" t="s">
        <v>461</v>
      </c>
      <c r="CH70" s="142"/>
      <c r="CI70" s="142"/>
      <c r="CJ70" s="142"/>
      <c r="CK70" s="138" t="s">
        <v>461</v>
      </c>
      <c r="CL70" s="113" t="s">
        <v>461</v>
      </c>
      <c r="CM70" s="139" t="s">
        <v>461</v>
      </c>
      <c r="CN70" s="138" t="s">
        <v>461</v>
      </c>
      <c r="CO70" s="139" t="s">
        <v>461</v>
      </c>
      <c r="CP70" s="134"/>
      <c r="CQ70" s="134"/>
      <c r="CR70" s="134"/>
      <c r="CS70" s="113" t="s">
        <v>461</v>
      </c>
      <c r="CT70" s="113" t="s">
        <v>461</v>
      </c>
      <c r="CU70" s="139" t="s">
        <v>461</v>
      </c>
      <c r="CV70" s="113" t="s">
        <v>461</v>
      </c>
      <c r="CW70" s="143" t="s">
        <v>461</v>
      </c>
      <c r="EP70" s="20"/>
    </row>
    <row r="71" s="185" customFormat="true" ht="12.75" hidden="false" customHeight="false" outlineLevel="0" collapsed="false">
      <c r="R71" s="219"/>
      <c r="BA71" s="135" t="n">
        <v>35946</v>
      </c>
      <c r="BB71" s="136" t="n">
        <v>0.305555555555556</v>
      </c>
      <c r="BC71" s="134" t="n">
        <v>93.8333333333333</v>
      </c>
      <c r="BD71" s="137" t="n">
        <v>24</v>
      </c>
      <c r="BE71" s="137" t="n">
        <v>60</v>
      </c>
      <c r="BF71" s="137" t="n">
        <v>58</v>
      </c>
      <c r="BG71" s="151" t="n">
        <v>254</v>
      </c>
      <c r="BH71" s="134" t="n">
        <v>4.86</v>
      </c>
      <c r="BI71" s="134" t="n">
        <v>5</v>
      </c>
      <c r="BJ71" s="141"/>
      <c r="BK71" s="113" t="n">
        <v>9.86</v>
      </c>
      <c r="BL71" s="138" t="n">
        <v>0.17536510943085</v>
      </c>
      <c r="BM71" s="113" t="n">
        <v>0.49290060851927</v>
      </c>
      <c r="BN71" s="113" t="n">
        <v>24.7606490872211</v>
      </c>
      <c r="BO71" s="113" t="n">
        <v>11.0926901487462</v>
      </c>
      <c r="BP71" s="113" t="n">
        <v>11.2911770371627</v>
      </c>
      <c r="BQ71" s="113" t="n">
        <v>829.584520692291</v>
      </c>
      <c r="BR71" s="113" t="n">
        <v>304.966542497643</v>
      </c>
      <c r="BS71" s="113" t="n">
        <v>819.546554652818</v>
      </c>
      <c r="BT71" s="139" t="n">
        <v>5.19598995174911</v>
      </c>
      <c r="BU71" s="139" t="n">
        <v>53.8040100482509</v>
      </c>
      <c r="BV71" s="138" t="n">
        <v>0.209857537143363</v>
      </c>
      <c r="BW71" s="134"/>
      <c r="BX71" s="134"/>
      <c r="BY71" s="134"/>
      <c r="BZ71" s="151"/>
      <c r="CA71" s="151"/>
      <c r="CB71" s="151"/>
      <c r="CC71" s="113" t="s">
        <v>461</v>
      </c>
      <c r="CD71" s="113" t="s">
        <v>461</v>
      </c>
      <c r="CE71" s="139" t="s">
        <v>461</v>
      </c>
      <c r="CF71" s="113" t="s">
        <v>461</v>
      </c>
      <c r="CG71" s="139" t="s">
        <v>461</v>
      </c>
      <c r="CH71" s="142"/>
      <c r="CI71" s="142"/>
      <c r="CJ71" s="142"/>
      <c r="CK71" s="138" t="s">
        <v>461</v>
      </c>
      <c r="CL71" s="113" t="s">
        <v>461</v>
      </c>
      <c r="CM71" s="139" t="s">
        <v>461</v>
      </c>
      <c r="CN71" s="138" t="s">
        <v>461</v>
      </c>
      <c r="CO71" s="139" t="s">
        <v>461</v>
      </c>
      <c r="CP71" s="134"/>
      <c r="CQ71" s="134"/>
      <c r="CR71" s="134"/>
      <c r="CS71" s="113" t="s">
        <v>461</v>
      </c>
      <c r="CT71" s="113" t="s">
        <v>461</v>
      </c>
      <c r="CU71" s="139" t="s">
        <v>461</v>
      </c>
      <c r="CV71" s="113" t="s">
        <v>461</v>
      </c>
      <c r="CW71" s="143" t="s">
        <v>461</v>
      </c>
      <c r="EP71" s="20"/>
    </row>
    <row r="72" s="185" customFormat="true" ht="12.75" hidden="false" customHeight="false" outlineLevel="0" collapsed="false">
      <c r="R72" s="219"/>
      <c r="BA72" s="135" t="n">
        <v>35946</v>
      </c>
      <c r="BB72" s="136" t="n">
        <v>0.319444444444445</v>
      </c>
      <c r="BC72" s="134" t="n">
        <v>94.1666666666667</v>
      </c>
      <c r="BD72" s="137" t="n">
        <v>24</v>
      </c>
      <c r="BE72" s="137" t="n">
        <v>59</v>
      </c>
      <c r="BF72" s="137" t="n">
        <v>58</v>
      </c>
      <c r="BG72" s="151" t="n">
        <v>254</v>
      </c>
      <c r="BH72" s="134" t="n">
        <v>4.97</v>
      </c>
      <c r="BI72" s="134" t="n">
        <v>4.59</v>
      </c>
      <c r="BJ72" s="141"/>
      <c r="BK72" s="113" t="n">
        <v>9.56</v>
      </c>
      <c r="BL72" s="138" t="n">
        <v>0.17536510943085</v>
      </c>
      <c r="BM72" s="113" t="n">
        <v>0.519874476987448</v>
      </c>
      <c r="BN72" s="113" t="n">
        <v>25.5690376569038</v>
      </c>
      <c r="BO72" s="113" t="n">
        <v>11.3437592673392</v>
      </c>
      <c r="BP72" s="113" t="n">
        <v>11.5467386573454</v>
      </c>
      <c r="BQ72" s="113" t="n">
        <v>850.734053484813</v>
      </c>
      <c r="BR72" s="113" t="n">
        <v>312.654063280625</v>
      </c>
      <c r="BS72" s="113" t="n">
        <v>840.205480448141</v>
      </c>
      <c r="BT72" s="139" t="n">
        <v>5.32815703685852</v>
      </c>
      <c r="BU72" s="139" t="n">
        <v>53.1718429631415</v>
      </c>
      <c r="BV72" s="138" t="n">
        <v>0.217158894893855</v>
      </c>
      <c r="BW72" s="134"/>
      <c r="BX72" s="134"/>
      <c r="BY72" s="134"/>
      <c r="BZ72" s="151"/>
      <c r="CA72" s="151"/>
      <c r="CB72" s="151"/>
      <c r="CC72" s="113" t="s">
        <v>461</v>
      </c>
      <c r="CD72" s="113" t="s">
        <v>461</v>
      </c>
      <c r="CE72" s="139" t="s">
        <v>461</v>
      </c>
      <c r="CF72" s="113" t="s">
        <v>461</v>
      </c>
      <c r="CG72" s="139" t="s">
        <v>461</v>
      </c>
      <c r="CH72" s="142"/>
      <c r="CI72" s="142"/>
      <c r="CJ72" s="142"/>
      <c r="CK72" s="138" t="s">
        <v>461</v>
      </c>
      <c r="CL72" s="113" t="s">
        <v>461</v>
      </c>
      <c r="CM72" s="139" t="s">
        <v>461</v>
      </c>
      <c r="CN72" s="138" t="s">
        <v>461</v>
      </c>
      <c r="CO72" s="139" t="s">
        <v>461</v>
      </c>
      <c r="CP72" s="134"/>
      <c r="CQ72" s="134"/>
      <c r="CR72" s="134"/>
      <c r="CS72" s="113" t="s">
        <v>461</v>
      </c>
      <c r="CT72" s="113" t="s">
        <v>461</v>
      </c>
      <c r="CU72" s="139" t="s">
        <v>461</v>
      </c>
      <c r="CV72" s="113" t="s">
        <v>461</v>
      </c>
      <c r="CW72" s="143" t="s">
        <v>461</v>
      </c>
      <c r="EP72" s="20"/>
    </row>
    <row r="73" s="185" customFormat="true" ht="12.75" hidden="false" customHeight="false" outlineLevel="0" collapsed="false">
      <c r="R73" s="219"/>
      <c r="BA73" s="135" t="n">
        <v>35946</v>
      </c>
      <c r="BB73" s="136" t="n">
        <v>0.333333333333333</v>
      </c>
      <c r="BC73" s="134" t="n">
        <v>94.5</v>
      </c>
      <c r="BD73" s="137" t="n">
        <v>24</v>
      </c>
      <c r="BE73" s="137" t="n">
        <v>60</v>
      </c>
      <c r="BF73" s="137" t="n">
        <v>58</v>
      </c>
      <c r="BG73" s="151" t="n">
        <v>254</v>
      </c>
      <c r="BH73" s="134" t="n">
        <v>5.22</v>
      </c>
      <c r="BI73" s="134" t="n">
        <v>4.4</v>
      </c>
      <c r="BJ73" s="141"/>
      <c r="BK73" s="113" t="n">
        <v>9.62</v>
      </c>
      <c r="BL73" s="138" t="n">
        <v>0.17536510943085</v>
      </c>
      <c r="BM73" s="113" t="n">
        <v>0.542619542619543</v>
      </c>
      <c r="BN73" s="113" t="n">
        <v>25.4033264033264</v>
      </c>
      <c r="BO73" s="113" t="n">
        <v>11.9143709005052</v>
      </c>
      <c r="BP73" s="113" t="n">
        <v>12.127560521397</v>
      </c>
      <c r="BQ73" s="113" t="n">
        <v>869.535552579782</v>
      </c>
      <c r="BR73" s="113" t="n">
        <v>319.360836905931</v>
      </c>
      <c r="BS73" s="113" t="n">
        <v>858.228812360028</v>
      </c>
      <c r="BT73" s="139" t="n">
        <v>5.44521345563973</v>
      </c>
      <c r="BU73" s="139" t="n">
        <v>53.5547865443603</v>
      </c>
      <c r="BV73" s="138" t="n">
        <v>0.226451477149508</v>
      </c>
      <c r="BW73" s="134"/>
      <c r="BX73" s="134"/>
      <c r="BY73" s="134"/>
      <c r="BZ73" s="151"/>
      <c r="CA73" s="151"/>
      <c r="CB73" s="151"/>
      <c r="CC73" s="113" t="s">
        <v>461</v>
      </c>
      <c r="CD73" s="113" t="s">
        <v>461</v>
      </c>
      <c r="CE73" s="139" t="s">
        <v>461</v>
      </c>
      <c r="CF73" s="113" t="s">
        <v>461</v>
      </c>
      <c r="CG73" s="139" t="s">
        <v>461</v>
      </c>
      <c r="CH73" s="142"/>
      <c r="CI73" s="142"/>
      <c r="CJ73" s="142"/>
      <c r="CK73" s="138" t="s">
        <v>461</v>
      </c>
      <c r="CL73" s="113" t="s">
        <v>461</v>
      </c>
      <c r="CM73" s="139" t="s">
        <v>461</v>
      </c>
      <c r="CN73" s="138" t="s">
        <v>461</v>
      </c>
      <c r="CO73" s="139" t="s">
        <v>461</v>
      </c>
      <c r="CP73" s="134"/>
      <c r="CQ73" s="134"/>
      <c r="CR73" s="134"/>
      <c r="CS73" s="113" t="s">
        <v>461</v>
      </c>
      <c r="CT73" s="113" t="s">
        <v>461</v>
      </c>
      <c r="CU73" s="139" t="s">
        <v>461</v>
      </c>
      <c r="CV73" s="113" t="s">
        <v>461</v>
      </c>
      <c r="CW73" s="143" t="s">
        <v>461</v>
      </c>
      <c r="EP73" s="20"/>
    </row>
    <row r="74" s="185" customFormat="true" ht="12.75" hidden="false" customHeight="false" outlineLevel="0" collapsed="false">
      <c r="R74" s="219"/>
      <c r="BA74" s="135" t="n">
        <v>35946</v>
      </c>
      <c r="BB74" s="136" t="n">
        <v>0.347222222222222</v>
      </c>
      <c r="BC74" s="134" t="n">
        <v>94.8333333333333</v>
      </c>
      <c r="BD74" s="137" t="n">
        <v>24</v>
      </c>
      <c r="BE74" s="137" t="n">
        <v>60</v>
      </c>
      <c r="BF74" s="137" t="n">
        <v>58</v>
      </c>
      <c r="BG74" s="151" t="n">
        <v>254</v>
      </c>
      <c r="BH74" s="134" t="n">
        <v>4.99</v>
      </c>
      <c r="BI74" s="134" t="n">
        <v>5.12</v>
      </c>
      <c r="BJ74" s="141"/>
      <c r="BK74" s="113" t="n">
        <v>10.11</v>
      </c>
      <c r="BL74" s="138" t="n">
        <v>0.17536510943085</v>
      </c>
      <c r="BM74" s="113" t="n">
        <v>0.493570722057369</v>
      </c>
      <c r="BN74" s="113" t="n">
        <v>24.1236399604352</v>
      </c>
      <c r="BO74" s="113" t="n">
        <v>11.3894081979925</v>
      </c>
      <c r="BP74" s="113" t="n">
        <v>11.5932044064695</v>
      </c>
      <c r="BQ74" s="113" t="n">
        <v>830.16786551626</v>
      </c>
      <c r="BR74" s="113" t="n">
        <v>305.080266243838</v>
      </c>
      <c r="BS74" s="113" t="n">
        <v>819.852168191971</v>
      </c>
      <c r="BT74" s="139" t="n">
        <v>5.19929750610278</v>
      </c>
      <c r="BU74" s="139" t="n">
        <v>53.8007024938972</v>
      </c>
      <c r="BV74" s="138" t="n">
        <v>0.215484257064944</v>
      </c>
      <c r="BW74" s="134"/>
      <c r="BX74" s="134"/>
      <c r="BY74" s="134"/>
      <c r="BZ74" s="151"/>
      <c r="CA74" s="151"/>
      <c r="CB74" s="151"/>
      <c r="CC74" s="113" t="s">
        <v>461</v>
      </c>
      <c r="CD74" s="113" t="s">
        <v>461</v>
      </c>
      <c r="CE74" s="139" t="s">
        <v>461</v>
      </c>
      <c r="CF74" s="113" t="s">
        <v>461</v>
      </c>
      <c r="CG74" s="139" t="s">
        <v>461</v>
      </c>
      <c r="CH74" s="142"/>
      <c r="CI74" s="142"/>
      <c r="CJ74" s="142"/>
      <c r="CK74" s="138" t="s">
        <v>461</v>
      </c>
      <c r="CL74" s="113" t="s">
        <v>461</v>
      </c>
      <c r="CM74" s="139" t="s">
        <v>461</v>
      </c>
      <c r="CN74" s="138" t="s">
        <v>461</v>
      </c>
      <c r="CO74" s="139" t="s">
        <v>461</v>
      </c>
      <c r="CP74" s="134"/>
      <c r="CQ74" s="134"/>
      <c r="CR74" s="134"/>
      <c r="CS74" s="113" t="s">
        <v>461</v>
      </c>
      <c r="CT74" s="113" t="s">
        <v>461</v>
      </c>
      <c r="CU74" s="139" t="s">
        <v>461</v>
      </c>
      <c r="CV74" s="113" t="s">
        <v>461</v>
      </c>
      <c r="CW74" s="143" t="s">
        <v>461</v>
      </c>
      <c r="EP74" s="52"/>
    </row>
    <row r="75" s="185" customFormat="true" ht="12.75" hidden="false" customHeight="false" outlineLevel="0" collapsed="false">
      <c r="R75" s="219"/>
      <c r="BA75" s="135" t="n">
        <v>35946</v>
      </c>
      <c r="BB75" s="136" t="n">
        <v>0.361111111111111</v>
      </c>
      <c r="BC75" s="134" t="n">
        <v>95.1666666666667</v>
      </c>
      <c r="BD75" s="137" t="n">
        <v>24</v>
      </c>
      <c r="BE75" s="137" t="n">
        <v>60</v>
      </c>
      <c r="BF75" s="137" t="n">
        <v>58</v>
      </c>
      <c r="BG75" s="151" t="n">
        <v>254</v>
      </c>
      <c r="BH75" s="134" t="n">
        <v>5.5</v>
      </c>
      <c r="BI75" s="134" t="n">
        <v>4.9</v>
      </c>
      <c r="BJ75" s="141"/>
      <c r="BK75" s="113" t="n">
        <v>10.4</v>
      </c>
      <c r="BL75" s="138" t="n">
        <v>0.17536510943085</v>
      </c>
      <c r="BM75" s="113" t="n">
        <v>0.528846153846154</v>
      </c>
      <c r="BN75" s="113" t="n">
        <v>23.4230769230769</v>
      </c>
      <c r="BO75" s="113" t="n">
        <v>12.553455929651</v>
      </c>
      <c r="BP75" s="113" t="n">
        <v>12.7780810091347</v>
      </c>
      <c r="BQ75" s="113" t="n">
        <v>858.325538638869</v>
      </c>
      <c r="BR75" s="113" t="n">
        <v>315.01906557628</v>
      </c>
      <c r="BS75" s="113" t="n">
        <v>846.561028395388</v>
      </c>
      <c r="BT75" s="139" t="n">
        <v>5.37424217940848</v>
      </c>
      <c r="BU75" s="139" t="n">
        <v>53.6257578205915</v>
      </c>
      <c r="BV75" s="138" t="n">
        <v>0.238282525570728</v>
      </c>
      <c r="BW75" s="134" t="n">
        <v>7.75</v>
      </c>
      <c r="BX75" s="134" t="n">
        <v>7.48</v>
      </c>
      <c r="BY75" s="134" t="n">
        <v>7.67</v>
      </c>
      <c r="BZ75" s="151" t="n">
        <v>367</v>
      </c>
      <c r="CA75" s="151" t="n">
        <v>590</v>
      </c>
      <c r="CB75" s="151" t="n">
        <v>823</v>
      </c>
      <c r="CC75" s="113" t="n">
        <v>799.979591836735</v>
      </c>
      <c r="CD75" s="113" t="n">
        <v>2.79713343417561</v>
      </c>
      <c r="CE75" s="139" t="n">
        <v>35.7267950963222</v>
      </c>
      <c r="CF75" s="113" t="n">
        <v>795.291820665274</v>
      </c>
      <c r="CG75" s="139" t="n">
        <v>53.8534170145245</v>
      </c>
      <c r="CH75" s="142" t="s">
        <v>174</v>
      </c>
      <c r="CI75" s="142" t="n">
        <v>0.056</v>
      </c>
      <c r="CJ75" s="142" t="n">
        <v>0.136</v>
      </c>
      <c r="CK75" s="138" t="e">
        <f aca="false"/>
        <v>#VALUE!</v>
      </c>
      <c r="CL75" s="113" t="e">
        <f aca="false"/>
        <v>#VALUE!</v>
      </c>
      <c r="CM75" s="139" t="e">
        <f aca="false"/>
        <v>#VALUE!</v>
      </c>
      <c r="CN75" s="138" t="e">
        <f aca="false"/>
        <v>#VALUE!</v>
      </c>
      <c r="CO75" s="139" t="e">
        <f aca="false"/>
        <v>#VALUE!</v>
      </c>
      <c r="CP75" s="134"/>
      <c r="CQ75" s="134"/>
      <c r="CR75" s="134"/>
      <c r="CS75" s="113" t="s">
        <v>461</v>
      </c>
      <c r="CT75" s="113" t="s">
        <v>461</v>
      </c>
      <c r="CU75" s="139" t="s">
        <v>461</v>
      </c>
      <c r="CV75" s="113" t="s">
        <v>461</v>
      </c>
      <c r="CW75" s="143" t="s">
        <v>461</v>
      </c>
      <c r="EP75" s="174"/>
    </row>
    <row r="76" s="185" customFormat="true" ht="12.75" hidden="false" customHeight="false" outlineLevel="0" collapsed="false">
      <c r="R76" s="219"/>
      <c r="BA76" s="135" t="n">
        <v>35946</v>
      </c>
      <c r="BB76" s="136" t="n">
        <v>0.416666666666667</v>
      </c>
      <c r="BC76" s="134" t="n">
        <v>96.5</v>
      </c>
      <c r="BD76" s="137" t="n">
        <v>24</v>
      </c>
      <c r="BE76" s="137" t="n">
        <v>60</v>
      </c>
      <c r="BF76" s="137" t="n">
        <v>58</v>
      </c>
      <c r="BG76" s="151" t="n">
        <v>254</v>
      </c>
      <c r="BH76" s="134" t="n">
        <v>5.49</v>
      </c>
      <c r="BI76" s="134" t="n">
        <v>6.83</v>
      </c>
      <c r="BJ76" s="141"/>
      <c r="BK76" s="113" t="n">
        <v>12.32</v>
      </c>
      <c r="BL76" s="138" t="n">
        <v>0.17536510943085</v>
      </c>
      <c r="BM76" s="113" t="n">
        <v>0.445616883116883</v>
      </c>
      <c r="BN76" s="113" t="n">
        <v>19.6168831168831</v>
      </c>
      <c r="BO76" s="113" t="n">
        <v>12.5306314643244</v>
      </c>
      <c r="BP76" s="113" t="n">
        <v>12.7548481345727</v>
      </c>
      <c r="BQ76" s="113" t="n">
        <v>795.335809957306</v>
      </c>
      <c r="BR76" s="113" t="n">
        <v>291.908272858216</v>
      </c>
      <c r="BS76" s="113" t="n">
        <v>784.454639962526</v>
      </c>
      <c r="BT76" s="139" t="n">
        <v>4.979869521017</v>
      </c>
      <c r="BU76" s="139" t="n">
        <v>54.020130478983</v>
      </c>
      <c r="BV76" s="138" t="n">
        <v>0.236112871655041</v>
      </c>
      <c r="BW76" s="134" t="n">
        <v>7.72</v>
      </c>
      <c r="BX76" s="134" t="n">
        <v>7.52</v>
      </c>
      <c r="BY76" s="134" t="n">
        <v>7.66</v>
      </c>
      <c r="BZ76" s="151" t="n">
        <v>383</v>
      </c>
      <c r="CA76" s="151" t="n">
        <v>591</v>
      </c>
      <c r="CB76" s="151" t="n">
        <v>778</v>
      </c>
      <c r="CC76" s="113" t="n">
        <v>722.115666178624</v>
      </c>
      <c r="CD76" s="113" t="n">
        <v>7.18307632665504</v>
      </c>
      <c r="CE76" s="139" t="n">
        <v>32.9246935201401</v>
      </c>
      <c r="CF76" s="113" t="n">
        <v>718.450813802008</v>
      </c>
      <c r="CG76" s="139" t="n">
        <v>46.6908530629701</v>
      </c>
      <c r="CH76" s="142" t="s">
        <v>174</v>
      </c>
      <c r="CI76" s="142" t="n">
        <v>0.056</v>
      </c>
      <c r="CJ76" s="142" t="n">
        <v>0.121</v>
      </c>
      <c r="CK76" s="138" t="e">
        <f aca="false"/>
        <v>#VALUE!</v>
      </c>
      <c r="CL76" s="113" t="e">
        <f aca="false"/>
        <v>#VALUE!</v>
      </c>
      <c r="CM76" s="139" t="e">
        <f aca="false"/>
        <v>#VALUE!</v>
      </c>
      <c r="CN76" s="138" t="e">
        <f aca="false"/>
        <v>#VALUE!</v>
      </c>
      <c r="CO76" s="139" t="e">
        <f aca="false"/>
        <v>#VALUE!</v>
      </c>
      <c r="CP76" s="134"/>
      <c r="CQ76" s="134"/>
      <c r="CR76" s="134"/>
      <c r="CS76" s="113" t="s">
        <v>461</v>
      </c>
      <c r="CT76" s="113" t="s">
        <v>461</v>
      </c>
      <c r="CU76" s="139" t="s">
        <v>461</v>
      </c>
      <c r="CV76" s="113" t="s">
        <v>461</v>
      </c>
      <c r="CW76" s="143" t="s">
        <v>461</v>
      </c>
      <c r="EP76" s="174"/>
    </row>
    <row r="77" s="185" customFormat="true" ht="12.75" hidden="false" customHeight="false" outlineLevel="0" collapsed="false">
      <c r="R77" s="219"/>
      <c r="BA77" s="135" t="n">
        <v>35946</v>
      </c>
      <c r="BB77" s="136" t="n">
        <v>0.430555555555556</v>
      </c>
      <c r="BC77" s="134" t="n">
        <v>96.8333333333333</v>
      </c>
      <c r="BD77" s="137" t="n">
        <v>24</v>
      </c>
      <c r="BE77" s="137" t="n">
        <v>59</v>
      </c>
      <c r="BF77" s="137" t="n">
        <v>58</v>
      </c>
      <c r="BG77" s="151" t="n">
        <v>254</v>
      </c>
      <c r="BH77" s="134" t="n">
        <v>5.67</v>
      </c>
      <c r="BI77" s="134" t="n">
        <v>5.51</v>
      </c>
      <c r="BJ77" s="141"/>
      <c r="BK77" s="113" t="n">
        <v>11.18</v>
      </c>
      <c r="BL77" s="138" t="n">
        <v>0.17536510943085</v>
      </c>
      <c r="BM77" s="113" t="n">
        <v>0.507155635062612</v>
      </c>
      <c r="BN77" s="113" t="n">
        <v>21.7191413237925</v>
      </c>
      <c r="BO77" s="113" t="n">
        <v>12.9414718402039</v>
      </c>
      <c r="BP77" s="113" t="n">
        <v>13.1730398766898</v>
      </c>
      <c r="BQ77" s="113" t="n">
        <v>841.069041091343</v>
      </c>
      <c r="BR77" s="113" t="n">
        <v>308.551954777196</v>
      </c>
      <c r="BS77" s="113" t="n">
        <v>829.181750227559</v>
      </c>
      <c r="BT77" s="139" t="n">
        <v>5.26573440882255</v>
      </c>
      <c r="BU77" s="139" t="n">
        <v>53.2342655911775</v>
      </c>
      <c r="BV77" s="138" t="n">
        <v>0.247454148759272</v>
      </c>
      <c r="BW77" s="134" t="n">
        <v>7.66</v>
      </c>
      <c r="BX77" s="134" t="n">
        <v>7.45</v>
      </c>
      <c r="BY77" s="134" t="n">
        <v>7.59</v>
      </c>
      <c r="BZ77" s="151" t="n">
        <v>361</v>
      </c>
      <c r="CA77" s="151" t="n">
        <v>591</v>
      </c>
      <c r="CB77" s="151" t="n">
        <v>770</v>
      </c>
      <c r="CC77" s="113" t="n">
        <v>787.098003629764</v>
      </c>
      <c r="CD77" s="113" t="n">
        <v>-2.22051995191743</v>
      </c>
      <c r="CE77" s="139" t="n">
        <v>36.7775831873905</v>
      </c>
      <c r="CF77" s="113" t="n">
        <v>782.342145990826</v>
      </c>
      <c r="CG77" s="139" t="n">
        <v>53.8565061527142</v>
      </c>
      <c r="CH77" s="142" t="s">
        <v>174</v>
      </c>
      <c r="CI77" s="142" t="n">
        <v>0.057</v>
      </c>
      <c r="CJ77" s="142" t="n">
        <v>0.11</v>
      </c>
      <c r="CK77" s="138" t="e">
        <f aca="false"/>
        <v>#VALUE!</v>
      </c>
      <c r="CL77" s="113" t="e">
        <f aca="false"/>
        <v>#VALUE!</v>
      </c>
      <c r="CM77" s="139" t="e">
        <f aca="false"/>
        <v>#VALUE!</v>
      </c>
      <c r="CN77" s="138" t="e">
        <f aca="false"/>
        <v>#VALUE!</v>
      </c>
      <c r="CO77" s="139" t="e">
        <f aca="false"/>
        <v>#VALUE!</v>
      </c>
      <c r="CP77" s="134"/>
      <c r="CQ77" s="134"/>
      <c r="CR77" s="134"/>
      <c r="CS77" s="113" t="s">
        <v>461</v>
      </c>
      <c r="CT77" s="113" t="s">
        <v>461</v>
      </c>
      <c r="CU77" s="139" t="s">
        <v>461</v>
      </c>
      <c r="CV77" s="113" t="s">
        <v>461</v>
      </c>
      <c r="CW77" s="143" t="s">
        <v>461</v>
      </c>
      <c r="EP77" s="26"/>
    </row>
    <row r="78" s="185" customFormat="true" ht="12.75" hidden="false" customHeight="false" outlineLevel="0" collapsed="false">
      <c r="R78" s="219"/>
      <c r="BA78" s="135" t="n">
        <v>35946</v>
      </c>
      <c r="BB78" s="136" t="n">
        <v>0.444444444444444</v>
      </c>
      <c r="BC78" s="134" t="n">
        <v>97.1666666666667</v>
      </c>
      <c r="BD78" s="137" t="n">
        <v>24</v>
      </c>
      <c r="BE78" s="137" t="n">
        <v>59</v>
      </c>
      <c r="BF78" s="137" t="n">
        <v>58</v>
      </c>
      <c r="BG78" s="151" t="n">
        <v>254</v>
      </c>
      <c r="BH78" s="134" t="n">
        <v>5.89</v>
      </c>
      <c r="BI78" s="134" t="n">
        <v>6.23</v>
      </c>
      <c r="BJ78" s="141"/>
      <c r="BK78" s="113" t="n">
        <v>12.12</v>
      </c>
      <c r="BL78" s="138" t="n">
        <v>0.17536510943085</v>
      </c>
      <c r="BM78" s="113" t="n">
        <v>0.485973597359736</v>
      </c>
      <c r="BN78" s="113" t="n">
        <v>19.957095709571</v>
      </c>
      <c r="BO78" s="113" t="n">
        <v>13.4436100773899</v>
      </c>
      <c r="BP78" s="113" t="n">
        <v>13.6841631170552</v>
      </c>
      <c r="BQ78" s="113" t="n">
        <v>824.895226714634</v>
      </c>
      <c r="BR78" s="113" t="n">
        <v>302.448682099802</v>
      </c>
      <c r="BS78" s="113" t="n">
        <v>812.780226132817</v>
      </c>
      <c r="BT78" s="139" t="n">
        <v>5.16389044323923</v>
      </c>
      <c r="BU78" s="139" t="n">
        <v>53.3361095567608</v>
      </c>
      <c r="BV78" s="138" t="n">
        <v>0.256564703177167</v>
      </c>
      <c r="BW78" s="134" t="n">
        <v>7.65</v>
      </c>
      <c r="BX78" s="134" t="n">
        <v>7.47</v>
      </c>
      <c r="BY78" s="134" t="n">
        <v>7.62</v>
      </c>
      <c r="BZ78" s="151" t="n">
        <v>402</v>
      </c>
      <c r="CA78" s="151" t="n">
        <v>591</v>
      </c>
      <c r="CB78" s="151" t="n">
        <v>733</v>
      </c>
      <c r="CC78" s="113" t="n">
        <v>730.776886035313</v>
      </c>
      <c r="CD78" s="113" t="n">
        <v>0.303289763258807</v>
      </c>
      <c r="CE78" s="139" t="n">
        <v>29.5971978984238</v>
      </c>
      <c r="CF78" s="113" t="n">
        <v>726.964886313368</v>
      </c>
      <c r="CG78" s="139" t="n">
        <v>44.7015932174319</v>
      </c>
      <c r="CH78" s="142" t="s">
        <v>174</v>
      </c>
      <c r="CI78" s="142" t="n">
        <v>0.056</v>
      </c>
      <c r="CJ78" s="142" t="n">
        <v>0.11</v>
      </c>
      <c r="CK78" s="138" t="e">
        <f aca="false"/>
        <v>#VALUE!</v>
      </c>
      <c r="CL78" s="113" t="e">
        <f aca="false"/>
        <v>#VALUE!</v>
      </c>
      <c r="CM78" s="139" t="e">
        <f aca="false"/>
        <v>#VALUE!</v>
      </c>
      <c r="CN78" s="138" t="e">
        <f aca="false"/>
        <v>#VALUE!</v>
      </c>
      <c r="CO78" s="139" t="e">
        <f aca="false"/>
        <v>#VALUE!</v>
      </c>
      <c r="CP78" s="134"/>
      <c r="CQ78" s="134"/>
      <c r="CR78" s="134"/>
      <c r="CS78" s="113" t="s">
        <v>461</v>
      </c>
      <c r="CT78" s="113" t="s">
        <v>461</v>
      </c>
      <c r="CU78" s="139" t="s">
        <v>461</v>
      </c>
      <c r="CV78" s="113" t="s">
        <v>461</v>
      </c>
      <c r="CW78" s="143" t="s">
        <v>461</v>
      </c>
      <c r="EP78" s="26"/>
    </row>
    <row r="79" s="185" customFormat="true" ht="12.75" hidden="false" customHeight="false" outlineLevel="0" collapsed="false">
      <c r="R79" s="219"/>
      <c r="BA79" s="135" t="n">
        <v>35947</v>
      </c>
      <c r="BB79" s="136" t="n">
        <v>0.347222222222222</v>
      </c>
      <c r="BC79" s="134" t="n">
        <v>118.833333333333</v>
      </c>
      <c r="BD79" s="137" t="n">
        <v>24</v>
      </c>
      <c r="BE79" s="137" t="n">
        <v>60</v>
      </c>
      <c r="BF79" s="137" t="n">
        <v>58</v>
      </c>
      <c r="BG79" s="151" t="n">
        <v>254</v>
      </c>
      <c r="BH79" s="134" t="n">
        <v>5.18</v>
      </c>
      <c r="BI79" s="134" t="n">
        <v>5.1</v>
      </c>
      <c r="BJ79" s="141"/>
      <c r="BK79" s="113" t="n">
        <v>10.28</v>
      </c>
      <c r="BL79" s="138" t="n">
        <v>0.17536510943085</v>
      </c>
      <c r="BM79" s="113" t="n">
        <v>0.503891050583658</v>
      </c>
      <c r="BN79" s="113" t="n">
        <v>23.7081712062257</v>
      </c>
      <c r="BO79" s="113" t="n">
        <v>11.8230730391986</v>
      </c>
      <c r="BP79" s="113" t="n">
        <v>12.0346290231487</v>
      </c>
      <c r="BQ79" s="113" t="n">
        <v>838.232052333231</v>
      </c>
      <c r="BR79" s="113" t="n">
        <v>307.895083610139</v>
      </c>
      <c r="BS79" s="113" t="n">
        <v>827.416518876595</v>
      </c>
      <c r="BT79" s="139" t="n">
        <v>5.24929201994774</v>
      </c>
      <c r="BU79" s="139" t="n">
        <v>53.7507079800523</v>
      </c>
      <c r="BV79" s="138" t="n">
        <v>0.223897125738604</v>
      </c>
      <c r="BW79" s="134" t="n">
        <v>7.74</v>
      </c>
      <c r="BX79" s="134" t="n">
        <v>7.47</v>
      </c>
      <c r="BY79" s="134" t="n">
        <v>7.64</v>
      </c>
      <c r="BZ79" s="151" t="n">
        <v>410</v>
      </c>
      <c r="CA79" s="151" t="n">
        <v>593</v>
      </c>
      <c r="CB79" s="151" t="n">
        <v>781</v>
      </c>
      <c r="CC79" s="113" t="n">
        <v>734.525490196079</v>
      </c>
      <c r="CD79" s="113" t="n">
        <v>5.9506414601692</v>
      </c>
      <c r="CE79" s="139" t="n">
        <v>28.1961471103328</v>
      </c>
      <c r="CF79" s="113" t="n">
        <v>731.216352323607</v>
      </c>
      <c r="CG79" s="139" t="n">
        <v>43.9290438873349</v>
      </c>
      <c r="CH79" s="142" t="s">
        <v>174</v>
      </c>
      <c r="CI79" s="142" t="n">
        <v>0.056</v>
      </c>
      <c r="CJ79" s="142" t="n">
        <v>0.109</v>
      </c>
      <c r="CK79" s="138" t="e">
        <f aca="false"/>
        <v>#VALUE!</v>
      </c>
      <c r="CL79" s="113" t="e">
        <f aca="false"/>
        <v>#VALUE!</v>
      </c>
      <c r="CM79" s="139" t="e">
        <f aca="false"/>
        <v>#VALUE!</v>
      </c>
      <c r="CN79" s="138" t="e">
        <f aca="false"/>
        <v>#VALUE!</v>
      </c>
      <c r="CO79" s="139" t="e">
        <f aca="false"/>
        <v>#VALUE!</v>
      </c>
      <c r="CP79" s="134"/>
      <c r="CQ79" s="134"/>
      <c r="CR79" s="134"/>
      <c r="CS79" s="113" t="s">
        <v>461</v>
      </c>
      <c r="CT79" s="113" t="s">
        <v>461</v>
      </c>
      <c r="CU79" s="139" t="s">
        <v>461</v>
      </c>
      <c r="CV79" s="113" t="s">
        <v>461</v>
      </c>
      <c r="CW79" s="143" t="s">
        <v>461</v>
      </c>
      <c r="EP79" s="20"/>
    </row>
    <row r="80" s="185" customFormat="true" ht="12.75" hidden="false" customHeight="false" outlineLevel="0" collapsed="false">
      <c r="R80" s="219"/>
      <c r="BA80" s="135" t="n">
        <v>35947</v>
      </c>
      <c r="BB80" s="136" t="n">
        <v>0.375</v>
      </c>
      <c r="BC80" s="134" t="n">
        <v>119.5</v>
      </c>
      <c r="BD80" s="137" t="n">
        <v>24</v>
      </c>
      <c r="BE80" s="137" t="n">
        <v>60</v>
      </c>
      <c r="BF80" s="137" t="n">
        <v>58</v>
      </c>
      <c r="BG80" s="151" t="n">
        <v>254</v>
      </c>
      <c r="BH80" s="134" t="n">
        <v>5.27</v>
      </c>
      <c r="BI80" s="134" t="n">
        <v>5.13</v>
      </c>
      <c r="BJ80" s="141"/>
      <c r="BK80" s="113" t="n">
        <v>10.4</v>
      </c>
      <c r="BL80" s="138" t="n">
        <v>0.17536510943085</v>
      </c>
      <c r="BM80" s="113" t="n">
        <v>0.506730769230769</v>
      </c>
      <c r="BN80" s="113" t="n">
        <v>23.4230769230769</v>
      </c>
      <c r="BO80" s="113" t="n">
        <v>12.0284932271383</v>
      </c>
      <c r="BP80" s="113" t="n">
        <v>12.2437248942073</v>
      </c>
      <c r="BQ80" s="113" t="n">
        <v>840.501431491215</v>
      </c>
      <c r="BR80" s="113" t="n">
        <v>308.657999326388</v>
      </c>
      <c r="BS80" s="113" t="n">
        <v>829.466727209685</v>
      </c>
      <c r="BT80" s="139" t="n">
        <v>5.26326080024062</v>
      </c>
      <c r="BU80" s="139" t="n">
        <v>53.7367391997594</v>
      </c>
      <c r="BV80" s="138" t="n">
        <v>0.22784644316978</v>
      </c>
      <c r="BW80" s="134" t="n">
        <v>7.74</v>
      </c>
      <c r="BX80" s="134" t="n">
        <v>7.49</v>
      </c>
      <c r="BY80" s="134" t="n">
        <v>7.63</v>
      </c>
      <c r="BZ80" s="151" t="n">
        <v>418</v>
      </c>
      <c r="CA80" s="151" t="n">
        <v>591</v>
      </c>
      <c r="CB80" s="151" t="n">
        <v>788</v>
      </c>
      <c r="CC80" s="113" t="n">
        <v>728.175438596491</v>
      </c>
      <c r="CD80" s="113" t="n">
        <v>7.59194941668894</v>
      </c>
      <c r="CE80" s="139" t="n">
        <v>26.7950963222417</v>
      </c>
      <c r="CF80" s="113" t="n">
        <v>724.957673711839</v>
      </c>
      <c r="CG80" s="139" t="n">
        <v>42.3414614180428</v>
      </c>
      <c r="CH80" s="142" t="s">
        <v>174</v>
      </c>
      <c r="CI80" s="142" t="n">
        <v>0.056</v>
      </c>
      <c r="CJ80" s="142" t="n">
        <v>0.111</v>
      </c>
      <c r="CK80" s="138" t="e">
        <f aca="false"/>
        <v>#VALUE!</v>
      </c>
      <c r="CL80" s="113" t="e">
        <f aca="false"/>
        <v>#VALUE!</v>
      </c>
      <c r="CM80" s="139" t="e">
        <f aca="false"/>
        <v>#VALUE!</v>
      </c>
      <c r="CN80" s="138" t="e">
        <f aca="false"/>
        <v>#VALUE!</v>
      </c>
      <c r="CO80" s="139" t="e">
        <f aca="false"/>
        <v>#VALUE!</v>
      </c>
      <c r="CP80" s="134"/>
      <c r="CQ80" s="134"/>
      <c r="CR80" s="134"/>
      <c r="CS80" s="113" t="s">
        <v>461</v>
      </c>
      <c r="CT80" s="113" t="s">
        <v>461</v>
      </c>
      <c r="CU80" s="139" t="s">
        <v>461</v>
      </c>
      <c r="CV80" s="113" t="s">
        <v>461</v>
      </c>
      <c r="CW80" s="143" t="s">
        <v>461</v>
      </c>
    </row>
    <row r="81" s="185" customFormat="true" ht="12.75" hidden="false" customHeight="false" outlineLevel="0" collapsed="false">
      <c r="R81" s="219"/>
      <c r="BA81" s="135" t="n">
        <v>35947</v>
      </c>
      <c r="BB81" s="136" t="n">
        <v>0.395833333333333</v>
      </c>
      <c r="BC81" s="134" t="n">
        <v>120</v>
      </c>
      <c r="BD81" s="137" t="n">
        <v>24</v>
      </c>
      <c r="BE81" s="137" t="n">
        <v>60</v>
      </c>
      <c r="BF81" s="137" t="n">
        <v>58</v>
      </c>
      <c r="BG81" s="151" t="n">
        <v>254</v>
      </c>
      <c r="BH81" s="134" t="n">
        <v>5.2</v>
      </c>
      <c r="BI81" s="134" t="n">
        <v>5.03</v>
      </c>
      <c r="BJ81" s="141"/>
      <c r="BK81" s="113" t="n">
        <v>10.23</v>
      </c>
      <c r="BL81" s="138" t="n">
        <v>0.17536510943085</v>
      </c>
      <c r="BM81" s="113" t="n">
        <v>0.50830889540567</v>
      </c>
      <c r="BN81" s="113" t="n">
        <v>23.8289345063539</v>
      </c>
      <c r="BO81" s="113" t="n">
        <v>11.8687219698519</v>
      </c>
      <c r="BP81" s="113" t="n">
        <v>12.0810947722728</v>
      </c>
      <c r="BQ81" s="113" t="n">
        <v>841.697466360088</v>
      </c>
      <c r="BR81" s="113" t="n">
        <v>309.152258501684</v>
      </c>
      <c r="BS81" s="113" t="n">
        <v>830.794966041727</v>
      </c>
      <c r="BT81" s="139" t="n">
        <v>5.27093957699224</v>
      </c>
      <c r="BU81" s="139" t="n">
        <v>53.7290604230078</v>
      </c>
      <c r="BV81" s="138" t="n">
        <v>0.224852150347664</v>
      </c>
      <c r="BW81" s="134" t="n">
        <v>7.73</v>
      </c>
      <c r="BX81" s="134" t="n">
        <v>7.53</v>
      </c>
      <c r="BY81" s="134" t="n">
        <v>7.63</v>
      </c>
      <c r="BZ81" s="151"/>
      <c r="CA81" s="151" t="n">
        <v>591</v>
      </c>
      <c r="CB81" s="151" t="n">
        <v>765</v>
      </c>
      <c r="CC81" s="113" t="s">
        <v>461</v>
      </c>
      <c r="CD81" s="113" t="e">
        <f aca="false"/>
        <v>#VALUE!</v>
      </c>
      <c r="CE81" s="139" t="s">
        <v>461</v>
      </c>
      <c r="CF81" s="113" t="s">
        <v>461</v>
      </c>
      <c r="CG81" s="139" t="s">
        <v>461</v>
      </c>
      <c r="CH81" s="142" t="s">
        <v>174</v>
      </c>
      <c r="CI81" s="142" t="n">
        <v>0.06</v>
      </c>
      <c r="CJ81" s="142" t="n">
        <v>0.107</v>
      </c>
      <c r="CK81" s="138" t="e">
        <f aca="false"/>
        <v>#VALUE!</v>
      </c>
      <c r="CL81" s="113" t="e">
        <f aca="false"/>
        <v>#VALUE!</v>
      </c>
      <c r="CM81" s="139" t="e">
        <f aca="false"/>
        <v>#VALUE!</v>
      </c>
      <c r="CN81" s="138" t="e">
        <f aca="false"/>
        <v>#VALUE!</v>
      </c>
      <c r="CO81" s="139" t="e">
        <f aca="false"/>
        <v>#VALUE!</v>
      </c>
      <c r="CP81" s="134"/>
      <c r="CQ81" s="134"/>
      <c r="CR81" s="134"/>
      <c r="CS81" s="113" t="s">
        <v>461</v>
      </c>
      <c r="CT81" s="113" t="s">
        <v>461</v>
      </c>
      <c r="CU81" s="139" t="s">
        <v>461</v>
      </c>
      <c r="CV81" s="113" t="s">
        <v>461</v>
      </c>
      <c r="CW81" s="143" t="s">
        <v>461</v>
      </c>
    </row>
    <row r="82" s="185" customFormat="true" ht="12.75" hidden="false" customHeight="false" outlineLevel="0" collapsed="false">
      <c r="R82" s="219"/>
      <c r="BA82" s="135" t="n">
        <v>35947</v>
      </c>
      <c r="BB82" s="136" t="n">
        <v>0.447916666666667</v>
      </c>
      <c r="BC82" s="134" t="n">
        <v>121.25</v>
      </c>
      <c r="BD82" s="137" t="n">
        <v>24</v>
      </c>
      <c r="BE82" s="137" t="n">
        <v>56</v>
      </c>
      <c r="BF82" s="137" t="n">
        <v>56</v>
      </c>
      <c r="BG82" s="151" t="n">
        <v>254</v>
      </c>
      <c r="BH82" s="134" t="n">
        <v>4.5</v>
      </c>
      <c r="BI82" s="134" t="n">
        <v>19.9</v>
      </c>
      <c r="BJ82" s="141"/>
      <c r="BK82" s="113" t="n">
        <v>24.4</v>
      </c>
      <c r="BL82" s="138" t="n">
        <v>0.17536510943085</v>
      </c>
      <c r="BM82" s="113" t="n">
        <v>0.184426229508197</v>
      </c>
      <c r="BN82" s="113" t="n">
        <v>9.40983606557377</v>
      </c>
      <c r="BO82" s="113" t="n">
        <v>10.2710093969872</v>
      </c>
      <c r="BP82" s="113" t="n">
        <v>10.4547935529284</v>
      </c>
      <c r="BQ82" s="113" t="n">
        <v>646.341964268444</v>
      </c>
      <c r="BR82" s="113" t="n">
        <v>237.821091346217</v>
      </c>
      <c r="BS82" s="113" t="n">
        <v>639.104389748168</v>
      </c>
      <c r="BT82" s="139" t="n">
        <v>4.04902085662089</v>
      </c>
      <c r="BU82" s="139" t="n">
        <v>51.9509791433791</v>
      </c>
      <c r="BV82" s="138" t="n">
        <v>0.20124343612609</v>
      </c>
      <c r="BW82" s="134"/>
      <c r="BX82" s="134"/>
      <c r="BY82" s="134"/>
      <c r="BZ82" s="151"/>
      <c r="CA82" s="151"/>
      <c r="CB82" s="151"/>
      <c r="CC82" s="113" t="s">
        <v>461</v>
      </c>
      <c r="CD82" s="113" t="s">
        <v>461</v>
      </c>
      <c r="CE82" s="139" t="s">
        <v>461</v>
      </c>
      <c r="CF82" s="113" t="s">
        <v>461</v>
      </c>
      <c r="CG82" s="139" t="s">
        <v>461</v>
      </c>
      <c r="CH82" s="142"/>
      <c r="CI82" s="142"/>
      <c r="CJ82" s="142"/>
      <c r="CK82" s="138" t="s">
        <v>461</v>
      </c>
      <c r="CL82" s="113" t="s">
        <v>461</v>
      </c>
      <c r="CM82" s="139" t="s">
        <v>461</v>
      </c>
      <c r="CN82" s="138" t="s">
        <v>461</v>
      </c>
      <c r="CO82" s="139" t="s">
        <v>461</v>
      </c>
      <c r="CP82" s="134"/>
      <c r="CQ82" s="134"/>
      <c r="CR82" s="134"/>
      <c r="CS82" s="113" t="s">
        <v>461</v>
      </c>
      <c r="CT82" s="113" t="s">
        <v>461</v>
      </c>
      <c r="CU82" s="139" t="s">
        <v>461</v>
      </c>
      <c r="CV82" s="113" t="s">
        <v>461</v>
      </c>
      <c r="CW82" s="143" t="s">
        <v>461</v>
      </c>
    </row>
    <row r="83" s="185" customFormat="true" ht="12.75" hidden="false" customHeight="false" outlineLevel="0" collapsed="false">
      <c r="R83" s="219"/>
      <c r="BA83" s="135" t="n">
        <v>35947</v>
      </c>
      <c r="BB83" s="136" t="n">
        <v>0.458333333333333</v>
      </c>
      <c r="BC83" s="134" t="n">
        <v>121.5</v>
      </c>
      <c r="BD83" s="137" t="n">
        <v>24</v>
      </c>
      <c r="BE83" s="137" t="n">
        <v>58</v>
      </c>
      <c r="BF83" s="137" t="n">
        <v>56</v>
      </c>
      <c r="BG83" s="151" t="n">
        <v>254</v>
      </c>
      <c r="BH83" s="134" t="n">
        <v>5.46</v>
      </c>
      <c r="BI83" s="134" t="n">
        <v>14</v>
      </c>
      <c r="BJ83" s="141"/>
      <c r="BK83" s="113" t="n">
        <v>19.46</v>
      </c>
      <c r="BL83" s="138" t="n">
        <v>0.17536510943085</v>
      </c>
      <c r="BM83" s="113" t="n">
        <v>0.280575539568345</v>
      </c>
      <c r="BN83" s="113" t="n">
        <v>12.0524152106886</v>
      </c>
      <c r="BO83" s="113" t="n">
        <v>12.4621580683445</v>
      </c>
      <c r="BP83" s="113" t="n">
        <v>12.6851495108865</v>
      </c>
      <c r="BQ83" s="113" t="n">
        <v>694.300374209869</v>
      </c>
      <c r="BR83" s="113" t="n">
        <v>254.845194333669</v>
      </c>
      <c r="BS83" s="113" t="n">
        <v>684.853817981034</v>
      </c>
      <c r="BT83" s="139" t="n">
        <v>4.34731901761783</v>
      </c>
      <c r="BU83" s="139" t="n">
        <v>52.6526809823822</v>
      </c>
      <c r="BV83" s="138" t="n">
        <v>0.240921246064013</v>
      </c>
      <c r="BW83" s="134"/>
      <c r="BX83" s="134"/>
      <c r="BY83" s="134"/>
      <c r="BZ83" s="151"/>
      <c r="CA83" s="151"/>
      <c r="CB83" s="151"/>
      <c r="CC83" s="113" t="s">
        <v>461</v>
      </c>
      <c r="CD83" s="113" t="s">
        <v>461</v>
      </c>
      <c r="CE83" s="139" t="s">
        <v>461</v>
      </c>
      <c r="CF83" s="113" t="s">
        <v>461</v>
      </c>
      <c r="CG83" s="139" t="s">
        <v>461</v>
      </c>
      <c r="CH83" s="142"/>
      <c r="CI83" s="142"/>
      <c r="CJ83" s="142"/>
      <c r="CK83" s="138" t="s">
        <v>461</v>
      </c>
      <c r="CL83" s="113" t="s">
        <v>461</v>
      </c>
      <c r="CM83" s="139" t="s">
        <v>461</v>
      </c>
      <c r="CN83" s="138" t="s">
        <v>461</v>
      </c>
      <c r="CO83" s="139" t="s">
        <v>461</v>
      </c>
      <c r="CP83" s="134"/>
      <c r="CQ83" s="134"/>
      <c r="CR83" s="134"/>
      <c r="CS83" s="113" t="s">
        <v>461</v>
      </c>
      <c r="CT83" s="113" t="s">
        <v>461</v>
      </c>
      <c r="CU83" s="139" t="s">
        <v>461</v>
      </c>
      <c r="CV83" s="113" t="s">
        <v>461</v>
      </c>
      <c r="CW83" s="143" t="s">
        <v>461</v>
      </c>
    </row>
    <row r="84" s="185" customFormat="true" ht="12.75" hidden="false" customHeight="false" outlineLevel="0" collapsed="false">
      <c r="R84" s="219"/>
      <c r="BA84" s="135" t="n">
        <v>35947</v>
      </c>
      <c r="BB84" s="136" t="n">
        <v>0.489583333333333</v>
      </c>
      <c r="BC84" s="134" t="n">
        <v>122.25</v>
      </c>
      <c r="BD84" s="137" t="n">
        <v>24</v>
      </c>
      <c r="BE84" s="137" t="n">
        <v>58</v>
      </c>
      <c r="BF84" s="137" t="n">
        <v>56</v>
      </c>
      <c r="BG84" s="151" t="n">
        <v>254</v>
      </c>
      <c r="BH84" s="134" t="n">
        <v>5.26</v>
      </c>
      <c r="BI84" s="134" t="n">
        <v>12.9</v>
      </c>
      <c r="BJ84" s="141"/>
      <c r="BK84" s="113" t="n">
        <v>18.16</v>
      </c>
      <c r="BL84" s="138" t="n">
        <v>0.17536510943085</v>
      </c>
      <c r="BM84" s="113" t="n">
        <v>0.289647577092511</v>
      </c>
      <c r="BN84" s="113" t="n">
        <v>12.9867841409692</v>
      </c>
      <c r="BO84" s="113" t="n">
        <v>12.0056687618117</v>
      </c>
      <c r="BP84" s="113" t="n">
        <v>12.2204920196452</v>
      </c>
      <c r="BQ84" s="113" t="n">
        <v>699.135759354049</v>
      </c>
      <c r="BR84" s="113" t="n">
        <v>256.750704245774</v>
      </c>
      <c r="BS84" s="113" t="n">
        <v>689.974557031728</v>
      </c>
      <c r="BT84" s="139" t="n">
        <v>4.37804453947114</v>
      </c>
      <c r="BU84" s="139" t="n">
        <v>52.6219554605289</v>
      </c>
      <c r="BV84" s="138" t="n">
        <v>0.232231811089036</v>
      </c>
      <c r="BW84" s="134"/>
      <c r="BX84" s="134"/>
      <c r="BY84" s="134"/>
      <c r="BZ84" s="151"/>
      <c r="CA84" s="151"/>
      <c r="CB84" s="151"/>
      <c r="CC84" s="113" t="s">
        <v>461</v>
      </c>
      <c r="CD84" s="113" t="s">
        <v>461</v>
      </c>
      <c r="CE84" s="139" t="s">
        <v>461</v>
      </c>
      <c r="CF84" s="113" t="s">
        <v>461</v>
      </c>
      <c r="CG84" s="139" t="s">
        <v>461</v>
      </c>
      <c r="CH84" s="142"/>
      <c r="CI84" s="142"/>
      <c r="CJ84" s="142"/>
      <c r="CK84" s="138" t="s">
        <v>461</v>
      </c>
      <c r="CL84" s="113" t="s">
        <v>461</v>
      </c>
      <c r="CM84" s="139" t="s">
        <v>461</v>
      </c>
      <c r="CN84" s="138" t="s">
        <v>461</v>
      </c>
      <c r="CO84" s="139" t="s">
        <v>461</v>
      </c>
      <c r="CP84" s="134"/>
      <c r="CQ84" s="134"/>
      <c r="CR84" s="134"/>
      <c r="CS84" s="113" t="s">
        <v>461</v>
      </c>
      <c r="CT84" s="113" t="s">
        <v>461</v>
      </c>
      <c r="CU84" s="139" t="s">
        <v>461</v>
      </c>
      <c r="CV84" s="113" t="s">
        <v>461</v>
      </c>
      <c r="CW84" s="143" t="s">
        <v>461</v>
      </c>
    </row>
    <row r="85" s="185" customFormat="true" ht="12.75" hidden="false" customHeight="false" outlineLevel="0" collapsed="false">
      <c r="R85" s="219"/>
      <c r="BA85" s="135" t="n">
        <v>35947</v>
      </c>
      <c r="BB85" s="136" t="n">
        <v>0.5</v>
      </c>
      <c r="BC85" s="134" t="n">
        <v>122.5</v>
      </c>
      <c r="BD85" s="137" t="n">
        <v>24</v>
      </c>
      <c r="BE85" s="137" t="n">
        <v>58</v>
      </c>
      <c r="BF85" s="137" t="n">
        <v>56</v>
      </c>
      <c r="BG85" s="151" t="n">
        <v>254</v>
      </c>
      <c r="BH85" s="134" t="n">
        <v>5.45</v>
      </c>
      <c r="BI85" s="134" t="n">
        <v>12.5</v>
      </c>
      <c r="BJ85" s="141"/>
      <c r="BK85" s="113" t="n">
        <v>17.95</v>
      </c>
      <c r="BL85" s="138" t="n">
        <v>0.17536510943085</v>
      </c>
      <c r="BM85" s="113" t="n">
        <v>0.303621169916435</v>
      </c>
      <c r="BN85" s="113" t="n">
        <v>13.1504178272981</v>
      </c>
      <c r="BO85" s="113" t="n">
        <v>12.4393336030178</v>
      </c>
      <c r="BP85" s="113" t="n">
        <v>12.6619166363244</v>
      </c>
      <c r="BQ85" s="113" t="n">
        <v>706.834683740083</v>
      </c>
      <c r="BR85" s="113" t="n">
        <v>259.452560229168</v>
      </c>
      <c r="BS85" s="113" t="n">
        <v>697.235342900971</v>
      </c>
      <c r="BT85" s="139" t="n">
        <v>4.42582453091358</v>
      </c>
      <c r="BU85" s="139" t="n">
        <v>52.5741754690864</v>
      </c>
      <c r="BV85" s="138" t="n">
        <v>0.240839091119358</v>
      </c>
      <c r="BW85" s="134"/>
      <c r="BX85" s="134"/>
      <c r="BY85" s="134"/>
      <c r="BZ85" s="151"/>
      <c r="CA85" s="151"/>
      <c r="CB85" s="151"/>
      <c r="CC85" s="113" t="s">
        <v>461</v>
      </c>
      <c r="CD85" s="113" t="s">
        <v>461</v>
      </c>
      <c r="CE85" s="139" t="s">
        <v>461</v>
      </c>
      <c r="CF85" s="113" t="s">
        <v>461</v>
      </c>
      <c r="CG85" s="139" t="s">
        <v>461</v>
      </c>
      <c r="CH85" s="142"/>
      <c r="CI85" s="142"/>
      <c r="CJ85" s="142"/>
      <c r="CK85" s="138" t="s">
        <v>461</v>
      </c>
      <c r="CL85" s="113" t="s">
        <v>461</v>
      </c>
      <c r="CM85" s="139" t="s">
        <v>461</v>
      </c>
      <c r="CN85" s="138" t="s">
        <v>461</v>
      </c>
      <c r="CO85" s="139" t="s">
        <v>461</v>
      </c>
      <c r="CP85" s="134"/>
      <c r="CQ85" s="134"/>
      <c r="CR85" s="134"/>
      <c r="CS85" s="113" t="s">
        <v>461</v>
      </c>
      <c r="CT85" s="113" t="s">
        <v>461</v>
      </c>
      <c r="CU85" s="139" t="s">
        <v>461</v>
      </c>
      <c r="CV85" s="113" t="s">
        <v>461</v>
      </c>
      <c r="CW85" s="143" t="s">
        <v>461</v>
      </c>
    </row>
    <row r="86" s="185" customFormat="true" ht="12.75" hidden="false" customHeight="false" outlineLevel="0" collapsed="false">
      <c r="R86" s="219"/>
      <c r="BA86" s="135" t="n">
        <v>35947</v>
      </c>
      <c r="BB86" s="136" t="n">
        <v>0.53125</v>
      </c>
      <c r="BC86" s="134" t="n">
        <v>123.25</v>
      </c>
      <c r="BD86" s="137" t="n">
        <v>24</v>
      </c>
      <c r="BE86" s="137" t="n">
        <v>58</v>
      </c>
      <c r="BF86" s="137" t="n">
        <v>56</v>
      </c>
      <c r="BG86" s="151" t="n">
        <v>254</v>
      </c>
      <c r="BH86" s="134" t="n">
        <v>5.16</v>
      </c>
      <c r="BI86" s="134" t="n">
        <v>11.6</v>
      </c>
      <c r="BJ86" s="141"/>
      <c r="BK86" s="113" t="n">
        <v>16.76</v>
      </c>
      <c r="BL86" s="138" t="n">
        <v>0.17536510943085</v>
      </c>
      <c r="BM86" s="113" t="n">
        <v>0.307875894988067</v>
      </c>
      <c r="BN86" s="113" t="n">
        <v>14.1551312649165</v>
      </c>
      <c r="BO86" s="113" t="n">
        <v>11.7774241085453</v>
      </c>
      <c r="BP86" s="113" t="n">
        <v>11.9881632740246</v>
      </c>
      <c r="BQ86" s="113" t="n">
        <v>709.12539865815</v>
      </c>
      <c r="BR86" s="113" t="n">
        <v>260.485537900284</v>
      </c>
      <c r="BS86" s="113" t="n">
        <v>700.01129754984</v>
      </c>
      <c r="BT86" s="139" t="n">
        <v>4.44082810203711</v>
      </c>
      <c r="BU86" s="139" t="n">
        <v>52.5591718979629</v>
      </c>
      <c r="BV86" s="138" t="n">
        <v>0.228088891836008</v>
      </c>
      <c r="BW86" s="134" t="n">
        <v>7.66</v>
      </c>
      <c r="BX86" s="134" t="n">
        <v>7.45</v>
      </c>
      <c r="BY86" s="134" t="n">
        <v>7.75</v>
      </c>
      <c r="BZ86" s="151" t="n">
        <v>390</v>
      </c>
      <c r="CA86" s="151" t="n">
        <v>591</v>
      </c>
      <c r="CB86" s="151" t="n">
        <v>670</v>
      </c>
      <c r="CC86" s="113" t="n">
        <v>651.513793103448</v>
      </c>
      <c r="CD86" s="113" t="n">
        <v>2.75913535769429</v>
      </c>
      <c r="CE86" s="139" t="n">
        <v>31.6987740805604</v>
      </c>
      <c r="CF86" s="113" t="n">
        <v>648.857471897909</v>
      </c>
      <c r="CG86" s="139" t="n">
        <v>39.8943501630259</v>
      </c>
      <c r="CH86" s="142" t="s">
        <v>174</v>
      </c>
      <c r="CI86" s="142" t="n">
        <v>0.056</v>
      </c>
      <c r="CJ86" s="142" t="n">
        <v>0.081</v>
      </c>
      <c r="CK86" s="138" t="e">
        <f aca="false"/>
        <v>#VALUE!</v>
      </c>
      <c r="CL86" s="113" t="e">
        <f aca="false"/>
        <v>#VALUE!</v>
      </c>
      <c r="CM86" s="139" t="e">
        <f aca="false"/>
        <v>#VALUE!</v>
      </c>
      <c r="CN86" s="138" t="e">
        <f aca="false"/>
        <v>#VALUE!</v>
      </c>
      <c r="CO86" s="139" t="e">
        <f aca="false"/>
        <v>#VALUE!</v>
      </c>
      <c r="CP86" s="134"/>
      <c r="CQ86" s="134"/>
      <c r="CR86" s="134"/>
      <c r="CS86" s="113" t="s">
        <v>461</v>
      </c>
      <c r="CT86" s="113" t="s">
        <v>461</v>
      </c>
      <c r="CU86" s="139" t="s">
        <v>461</v>
      </c>
      <c r="CV86" s="113" t="s">
        <v>461</v>
      </c>
      <c r="CW86" s="143" t="s">
        <v>461</v>
      </c>
    </row>
    <row r="87" s="185" customFormat="true" ht="12.75" hidden="false" customHeight="false" outlineLevel="0" collapsed="false">
      <c r="R87" s="219"/>
      <c r="BA87" s="135" t="n">
        <v>35947</v>
      </c>
      <c r="BB87" s="136" t="n">
        <v>0.625</v>
      </c>
      <c r="BC87" s="134" t="n">
        <v>125.5</v>
      </c>
      <c r="BD87" s="137" t="n">
        <v>24</v>
      </c>
      <c r="BE87" s="137" t="n">
        <v>58</v>
      </c>
      <c r="BF87" s="137" t="n">
        <v>56</v>
      </c>
      <c r="BG87" s="151" t="n">
        <v>254</v>
      </c>
      <c r="BH87" s="134" t="n">
        <v>5.25</v>
      </c>
      <c r="BI87" s="134" t="n">
        <v>10.3</v>
      </c>
      <c r="BJ87" s="141"/>
      <c r="BK87" s="113" t="n">
        <v>15.55</v>
      </c>
      <c r="BL87" s="138" t="n">
        <v>0.17536510943085</v>
      </c>
      <c r="BM87" s="113" t="n">
        <v>0.337620578778135</v>
      </c>
      <c r="BN87" s="113" t="n">
        <v>15.3344051446945</v>
      </c>
      <c r="BO87" s="113" t="n">
        <v>11.9828442964851</v>
      </c>
      <c r="BP87" s="113" t="n">
        <v>12.1972591450832</v>
      </c>
      <c r="BQ87" s="113" t="n">
        <v>726.120922991007</v>
      </c>
      <c r="BR87" s="113" t="n">
        <v>266.667522512882</v>
      </c>
      <c r="BS87" s="113" t="n">
        <v>716.624346800022</v>
      </c>
      <c r="BT87" s="139" t="n">
        <v>4.54705112382633</v>
      </c>
      <c r="BU87" s="139" t="n">
        <v>52.4529488761737</v>
      </c>
      <c r="BV87" s="138" t="n">
        <v>0.232537148175928</v>
      </c>
      <c r="BW87" s="134" t="n">
        <v>7.66</v>
      </c>
      <c r="BX87" s="134" t="n">
        <v>7.53</v>
      </c>
      <c r="BY87" s="134" t="n">
        <v>7.64</v>
      </c>
      <c r="BZ87" s="151" t="n">
        <v>348</v>
      </c>
      <c r="CA87" s="151" t="n">
        <v>592</v>
      </c>
      <c r="CB87" s="151" t="n">
        <v>674</v>
      </c>
      <c r="CC87" s="113" t="n">
        <v>684.665048543689</v>
      </c>
      <c r="CD87" s="113" t="n">
        <v>-1.58235141597764</v>
      </c>
      <c r="CE87" s="139" t="n">
        <v>39.0542907180385</v>
      </c>
      <c r="CF87" s="113" t="n">
        <v>681.185734557756</v>
      </c>
      <c r="CG87" s="139" t="n">
        <v>48.912611884638</v>
      </c>
      <c r="CH87" s="142" t="s">
        <v>174</v>
      </c>
      <c r="CI87" s="142" t="n">
        <v>0.056</v>
      </c>
      <c r="CJ87" s="142" t="n">
        <v>0.081</v>
      </c>
      <c r="CK87" s="138" t="e">
        <f aca="false"/>
        <v>#VALUE!</v>
      </c>
      <c r="CL87" s="113" t="e">
        <f aca="false"/>
        <v>#VALUE!</v>
      </c>
      <c r="CM87" s="139" t="e">
        <f aca="false"/>
        <v>#VALUE!</v>
      </c>
      <c r="CN87" s="138" t="e">
        <f aca="false"/>
        <v>#VALUE!</v>
      </c>
      <c r="CO87" s="139" t="e">
        <f aca="false"/>
        <v>#VALUE!</v>
      </c>
      <c r="CP87" s="134"/>
      <c r="CQ87" s="134"/>
      <c r="CR87" s="134"/>
      <c r="CS87" s="113" t="s">
        <v>461</v>
      </c>
      <c r="CT87" s="113" t="s">
        <v>461</v>
      </c>
      <c r="CU87" s="139" t="s">
        <v>461</v>
      </c>
      <c r="CV87" s="113" t="s">
        <v>461</v>
      </c>
      <c r="CW87" s="143" t="s">
        <v>461</v>
      </c>
    </row>
    <row r="88" s="185" customFormat="true" ht="12.75" hidden="false" customHeight="false" outlineLevel="0" collapsed="false">
      <c r="R88" s="219"/>
      <c r="BA88" s="135" t="n">
        <v>35947</v>
      </c>
      <c r="BB88" s="136" t="n">
        <v>0.638888888888889</v>
      </c>
      <c r="BC88" s="134" t="n">
        <v>125.833333333333</v>
      </c>
      <c r="BD88" s="137" t="n">
        <v>24</v>
      </c>
      <c r="BE88" s="137" t="n">
        <v>58</v>
      </c>
      <c r="BF88" s="137" t="n">
        <v>57</v>
      </c>
      <c r="BG88" s="151" t="n">
        <v>254</v>
      </c>
      <c r="BH88" s="134" t="n">
        <v>4.98</v>
      </c>
      <c r="BI88" s="134" t="n">
        <v>15.27</v>
      </c>
      <c r="BJ88" s="141"/>
      <c r="BK88" s="113" t="n">
        <v>20.25</v>
      </c>
      <c r="BL88" s="138" t="n">
        <v>0.17536510943085</v>
      </c>
      <c r="BM88" s="113" t="n">
        <v>0.245925925925926</v>
      </c>
      <c r="BN88" s="113" t="n">
        <v>11.5432098765432</v>
      </c>
      <c r="BO88" s="113" t="n">
        <v>11.3665837326658</v>
      </c>
      <c r="BP88" s="113" t="n">
        <v>11.5699715319075</v>
      </c>
      <c r="BQ88" s="113" t="n">
        <v>676.17796487288</v>
      </c>
      <c r="BR88" s="113" t="n">
        <v>248.496481203036</v>
      </c>
      <c r="BS88" s="113" t="n">
        <v>667.792713736361</v>
      </c>
      <c r="BT88" s="139" t="n">
        <v>4.23488858101585</v>
      </c>
      <c r="BU88" s="139" t="n">
        <v>53.2651114189842</v>
      </c>
      <c r="BV88" s="138" t="n">
        <v>0.217214818925242</v>
      </c>
      <c r="BW88" s="134" t="n">
        <v>7.67</v>
      </c>
      <c r="BX88" s="134" t="n">
        <v>7.54</v>
      </c>
      <c r="BY88" s="134" t="n">
        <v>7.66</v>
      </c>
      <c r="BZ88" s="151" t="n">
        <v>346</v>
      </c>
      <c r="CA88" s="151" t="n">
        <v>591</v>
      </c>
      <c r="CB88" s="151" t="n">
        <v>655</v>
      </c>
      <c r="CC88" s="113" t="n">
        <v>644.379174852652</v>
      </c>
      <c r="CD88" s="113" t="n">
        <v>1.62150002249584</v>
      </c>
      <c r="CE88" s="139" t="n">
        <v>39.4045534150613</v>
      </c>
      <c r="CF88" s="113" t="n">
        <v>641.454119162168</v>
      </c>
      <c r="CG88" s="139" t="n">
        <v>46.0600548560002</v>
      </c>
      <c r="CH88" s="142" t="s">
        <v>174</v>
      </c>
      <c r="CI88" s="142" t="n">
        <v>0.057</v>
      </c>
      <c r="CJ88" s="142" t="n">
        <v>0.077</v>
      </c>
      <c r="CK88" s="138" t="e">
        <f aca="false"/>
        <v>#VALUE!</v>
      </c>
      <c r="CL88" s="113" t="e">
        <f aca="false"/>
        <v>#VALUE!</v>
      </c>
      <c r="CM88" s="139" t="e">
        <f aca="false"/>
        <v>#VALUE!</v>
      </c>
      <c r="CN88" s="138" t="e">
        <f aca="false"/>
        <v>#VALUE!</v>
      </c>
      <c r="CO88" s="139" t="e">
        <f aca="false"/>
        <v>#VALUE!</v>
      </c>
      <c r="CP88" s="134"/>
      <c r="CQ88" s="134"/>
      <c r="CR88" s="134"/>
      <c r="CS88" s="113" t="s">
        <v>461</v>
      </c>
      <c r="CT88" s="113" t="s">
        <v>461</v>
      </c>
      <c r="CU88" s="139" t="s">
        <v>461</v>
      </c>
      <c r="CV88" s="113" t="s">
        <v>461</v>
      </c>
      <c r="CW88" s="143" t="s">
        <v>461</v>
      </c>
    </row>
    <row r="89" s="185" customFormat="true" ht="12.75" hidden="false" customHeight="false" outlineLevel="0" collapsed="false">
      <c r="R89" s="219"/>
      <c r="BA89" s="135" t="n">
        <v>35947</v>
      </c>
      <c r="BB89" s="136" t="n">
        <v>0.673611111111111</v>
      </c>
      <c r="BC89" s="134" t="n">
        <v>126.666666666667</v>
      </c>
      <c r="BD89" s="137" t="n">
        <v>24</v>
      </c>
      <c r="BE89" s="137" t="n">
        <v>57</v>
      </c>
      <c r="BF89" s="137" t="n">
        <v>55</v>
      </c>
      <c r="BG89" s="151" t="n">
        <v>254</v>
      </c>
      <c r="BH89" s="134" t="n">
        <v>4.93</v>
      </c>
      <c r="BI89" s="134" t="n">
        <v>14.29</v>
      </c>
      <c r="BJ89" s="141"/>
      <c r="BK89" s="113" t="n">
        <v>19.22</v>
      </c>
      <c r="BL89" s="138" t="n">
        <v>0.17536510943085</v>
      </c>
      <c r="BM89" s="113" t="n">
        <v>0.256503642039542</v>
      </c>
      <c r="BN89" s="113" t="n">
        <v>12.2154006243496</v>
      </c>
      <c r="BO89" s="113" t="n">
        <v>11.2524614060326</v>
      </c>
      <c r="BP89" s="113" t="n">
        <v>11.4538071590971</v>
      </c>
      <c r="BQ89" s="113" t="n">
        <v>681.568201381893</v>
      </c>
      <c r="BR89" s="113" t="n">
        <v>250.509209381898</v>
      </c>
      <c r="BS89" s="113" t="n">
        <v>673.201583938743</v>
      </c>
      <c r="BT89" s="139" t="n">
        <v>4.2687568327842</v>
      </c>
      <c r="BU89" s="139" t="n">
        <v>51.7312431672158</v>
      </c>
      <c r="BV89" s="138" t="n">
        <v>0.22140985713554</v>
      </c>
      <c r="BW89" s="134" t="n">
        <v>7.63</v>
      </c>
      <c r="BX89" s="134" t="n">
        <v>7.52</v>
      </c>
      <c r="BY89" s="134" t="n">
        <v>7.69</v>
      </c>
      <c r="BZ89" s="151" t="n">
        <v>350</v>
      </c>
      <c r="CA89" s="151" t="n">
        <v>589</v>
      </c>
      <c r="CB89" s="151" t="n">
        <v>672</v>
      </c>
      <c r="CC89" s="113" t="n">
        <v>647.244226731981</v>
      </c>
      <c r="CD89" s="113" t="n">
        <v>3.68389483155053</v>
      </c>
      <c r="CE89" s="139" t="n">
        <v>38.7040280210158</v>
      </c>
      <c r="CF89" s="113" t="n">
        <v>644.359553429247</v>
      </c>
      <c r="CG89" s="139" t="n">
        <v>45.682500067343</v>
      </c>
      <c r="CH89" s="142" t="s">
        <v>174</v>
      </c>
      <c r="CI89" s="142" t="n">
        <v>0.059</v>
      </c>
      <c r="CJ89" s="142" t="n">
        <v>0.078</v>
      </c>
      <c r="CK89" s="138" t="e">
        <f aca="false"/>
        <v>#VALUE!</v>
      </c>
      <c r="CL89" s="113" t="e">
        <f aca="false"/>
        <v>#VALUE!</v>
      </c>
      <c r="CM89" s="139" t="e">
        <f aca="false"/>
        <v>#VALUE!</v>
      </c>
      <c r="CN89" s="138" t="e">
        <f aca="false"/>
        <v>#VALUE!</v>
      </c>
      <c r="CO89" s="139" t="e">
        <f aca="false"/>
        <v>#VALUE!</v>
      </c>
      <c r="CP89" s="134"/>
      <c r="CQ89" s="134"/>
      <c r="CR89" s="134"/>
      <c r="CS89" s="113" t="s">
        <v>461</v>
      </c>
      <c r="CT89" s="113" t="s">
        <v>461</v>
      </c>
      <c r="CU89" s="139" t="s">
        <v>461</v>
      </c>
      <c r="CV89" s="113" t="s">
        <v>461</v>
      </c>
      <c r="CW89" s="143" t="s">
        <v>461</v>
      </c>
    </row>
    <row r="90" s="185" customFormat="true" ht="12.75" hidden="false" customHeight="false" outlineLevel="0" collapsed="false">
      <c r="R90" s="219"/>
      <c r="BA90" s="135" t="n">
        <v>35947</v>
      </c>
      <c r="BB90" s="136" t="n">
        <v>0.694444444444445</v>
      </c>
      <c r="BC90" s="134" t="n">
        <v>127.166666666667</v>
      </c>
      <c r="BD90" s="137" t="n">
        <v>24</v>
      </c>
      <c r="BE90" s="137" t="n">
        <v>58</v>
      </c>
      <c r="BF90" s="137" t="n">
        <v>56</v>
      </c>
      <c r="BG90" s="151" t="n">
        <v>254</v>
      </c>
      <c r="BH90" s="134" t="n">
        <v>5.09</v>
      </c>
      <c r="BI90" s="134" t="n">
        <v>10.85</v>
      </c>
      <c r="BJ90" s="141"/>
      <c r="BK90" s="113" t="n">
        <v>15.94</v>
      </c>
      <c r="BL90" s="138" t="n">
        <v>0.17536510943085</v>
      </c>
      <c r="BM90" s="113" t="n">
        <v>0.319322459222083</v>
      </c>
      <c r="BN90" s="113" t="n">
        <v>14.9347553324969</v>
      </c>
      <c r="BO90" s="113" t="n">
        <v>11.6176528512589</v>
      </c>
      <c r="BP90" s="113" t="n">
        <v>11.8255331520902</v>
      </c>
      <c r="BQ90" s="113" t="n">
        <v>715.542199356835</v>
      </c>
      <c r="BR90" s="113" t="n">
        <v>262.889417873937</v>
      </c>
      <c r="BS90" s="113" t="n">
        <v>706.471322751528</v>
      </c>
      <c r="BT90" s="139" t="n">
        <v>4.48117343180244</v>
      </c>
      <c r="BU90" s="139" t="n">
        <v>52.5188265681976</v>
      </c>
      <c r="BV90" s="138" t="n">
        <v>0.225167505156161</v>
      </c>
      <c r="BW90" s="134" t="n">
        <v>7.56</v>
      </c>
      <c r="BX90" s="134" t="n">
        <v>7.53</v>
      </c>
      <c r="BY90" s="134" t="n">
        <v>7.63</v>
      </c>
      <c r="BZ90" s="151" t="n">
        <v>351</v>
      </c>
      <c r="CA90" s="151" t="n">
        <v>591</v>
      </c>
      <c r="CB90" s="151" t="n">
        <v>734</v>
      </c>
      <c r="CC90" s="113" t="n">
        <v>674.207373271889</v>
      </c>
      <c r="CD90" s="113" t="n">
        <v>8.14613443162269</v>
      </c>
      <c r="CE90" s="139" t="n">
        <v>38.5288966725044</v>
      </c>
      <c r="CF90" s="113" t="n">
        <v>670.968937189303</v>
      </c>
      <c r="CG90" s="139" t="n">
        <v>47.6875931886887</v>
      </c>
      <c r="CH90" s="142" t="s">
        <v>174</v>
      </c>
      <c r="CI90" s="142" t="n">
        <v>0.059</v>
      </c>
      <c r="CJ90" s="142" t="n">
        <v>0.083</v>
      </c>
      <c r="CK90" s="138" t="e">
        <f aca="false"/>
        <v>#VALUE!</v>
      </c>
      <c r="CL90" s="113" t="e">
        <f aca="false"/>
        <v>#VALUE!</v>
      </c>
      <c r="CM90" s="139" t="e">
        <f aca="false"/>
        <v>#VALUE!</v>
      </c>
      <c r="CN90" s="138" t="e">
        <f aca="false"/>
        <v>#VALUE!</v>
      </c>
      <c r="CO90" s="139" t="e">
        <f aca="false"/>
        <v>#VALUE!</v>
      </c>
      <c r="CP90" s="134"/>
      <c r="CQ90" s="134"/>
      <c r="CR90" s="134"/>
      <c r="CS90" s="113" t="s">
        <v>461</v>
      </c>
      <c r="CT90" s="113" t="s">
        <v>461</v>
      </c>
      <c r="CU90" s="139" t="s">
        <v>461</v>
      </c>
      <c r="CV90" s="113" t="s">
        <v>461</v>
      </c>
      <c r="CW90" s="143" t="s">
        <v>461</v>
      </c>
    </row>
    <row r="91" s="185" customFormat="true" ht="12.75" hidden="false" customHeight="false" outlineLevel="0" collapsed="false">
      <c r="R91" s="219"/>
      <c r="BA91" s="135" t="n">
        <v>35948</v>
      </c>
      <c r="BB91" s="136" t="n">
        <v>0.5</v>
      </c>
      <c r="BC91" s="134" t="n">
        <v>146.5</v>
      </c>
      <c r="BD91" s="137" t="n">
        <v>24</v>
      </c>
      <c r="BE91" s="137" t="n">
        <v>59</v>
      </c>
      <c r="BF91" s="137" t="n">
        <v>58</v>
      </c>
      <c r="BG91" s="151" t="n">
        <v>254</v>
      </c>
      <c r="BH91" s="134" t="n">
        <v>5.33</v>
      </c>
      <c r="BI91" s="134" t="n">
        <v>8.06</v>
      </c>
      <c r="BJ91" s="141"/>
      <c r="BK91" s="113" t="n">
        <v>13.39</v>
      </c>
      <c r="BL91" s="138" t="n">
        <v>0.17536510943085</v>
      </c>
      <c r="BM91" s="113" t="n">
        <v>0.398058252427184</v>
      </c>
      <c r="BN91" s="113" t="n">
        <v>17.9693801344287</v>
      </c>
      <c r="BO91" s="113" t="n">
        <v>12.1654400190982</v>
      </c>
      <c r="BP91" s="113" t="n">
        <v>12.3831221415797</v>
      </c>
      <c r="BQ91" s="113" t="n">
        <v>763.268292990736</v>
      </c>
      <c r="BR91" s="113" t="n">
        <v>280.25282523352</v>
      </c>
      <c r="BS91" s="113" t="n">
        <v>753.132574710634</v>
      </c>
      <c r="BT91" s="139" t="n">
        <v>4.77947608617165</v>
      </c>
      <c r="BU91" s="139" t="n">
        <v>53.7205239138284</v>
      </c>
      <c r="BV91" s="138" t="n">
        <v>0.230510077702204</v>
      </c>
      <c r="BW91" s="134"/>
      <c r="BX91" s="134"/>
      <c r="BY91" s="134"/>
      <c r="BZ91" s="151"/>
      <c r="CA91" s="151"/>
      <c r="CB91" s="151"/>
      <c r="CC91" s="113" t="s">
        <v>461</v>
      </c>
      <c r="CD91" s="113" t="s">
        <v>461</v>
      </c>
      <c r="CE91" s="139" t="s">
        <v>461</v>
      </c>
      <c r="CF91" s="113" t="s">
        <v>461</v>
      </c>
      <c r="CG91" s="139" t="s">
        <v>461</v>
      </c>
      <c r="CH91" s="142"/>
      <c r="CI91" s="142"/>
      <c r="CJ91" s="142"/>
      <c r="CK91" s="138" t="s">
        <v>461</v>
      </c>
      <c r="CL91" s="113" t="s">
        <v>461</v>
      </c>
      <c r="CM91" s="139" t="s">
        <v>461</v>
      </c>
      <c r="CN91" s="138" t="s">
        <v>461</v>
      </c>
      <c r="CO91" s="139" t="s">
        <v>461</v>
      </c>
      <c r="CP91" s="134"/>
      <c r="CQ91" s="134"/>
      <c r="CR91" s="134"/>
      <c r="CS91" s="113" t="s">
        <v>461</v>
      </c>
      <c r="CT91" s="113" t="s">
        <v>461</v>
      </c>
      <c r="CU91" s="139" t="s">
        <v>461</v>
      </c>
      <c r="CV91" s="113" t="s">
        <v>461</v>
      </c>
      <c r="CW91" s="143" t="s">
        <v>461</v>
      </c>
    </row>
    <row r="92" s="185" customFormat="true" ht="12.75" hidden="false" customHeight="false" outlineLevel="0" collapsed="false">
      <c r="R92" s="219"/>
      <c r="BA92" s="135" t="n">
        <v>35948</v>
      </c>
      <c r="BB92" s="136" t="n">
        <v>0.833333333333333</v>
      </c>
      <c r="BC92" s="134" t="n">
        <v>154.5</v>
      </c>
      <c r="BD92" s="137" t="n">
        <v>24</v>
      </c>
      <c r="BE92" s="137" t="n">
        <v>59</v>
      </c>
      <c r="BF92" s="137" t="n">
        <v>58</v>
      </c>
      <c r="BG92" s="151" t="n">
        <v>254</v>
      </c>
      <c r="BH92" s="134" t="n">
        <v>5.09</v>
      </c>
      <c r="BI92" s="134" t="n">
        <v>8.87</v>
      </c>
      <c r="BJ92" s="141" t="s">
        <v>349</v>
      </c>
      <c r="BK92" s="113" t="n">
        <v>13.96</v>
      </c>
      <c r="BL92" s="138" t="n">
        <v>0.17536510943085</v>
      </c>
      <c r="BM92" s="113" t="n">
        <v>0.364613180515759</v>
      </c>
      <c r="BN92" s="113" t="n">
        <v>17.1948424068768</v>
      </c>
      <c r="BO92" s="113" t="n">
        <v>11.6176528512589</v>
      </c>
      <c r="BP92" s="113" t="n">
        <v>11.8255331520902</v>
      </c>
      <c r="BQ92" s="113" t="n">
        <v>742.189494052146</v>
      </c>
      <c r="BR92" s="113" t="n">
        <v>272.679604667479</v>
      </c>
      <c r="BS92" s="113" t="n">
        <v>732.780811623138</v>
      </c>
      <c r="BT92" s="139" t="n">
        <v>4.64805548170162</v>
      </c>
      <c r="BU92" s="139" t="n">
        <v>53.8519445182984</v>
      </c>
      <c r="BV92" s="138" t="n">
        <v>0.219593428944278</v>
      </c>
      <c r="BW92" s="134" t="n">
        <v>7.75</v>
      </c>
      <c r="BX92" s="134" t="n">
        <v>7.6</v>
      </c>
      <c r="BY92" s="134" t="n">
        <v>7.63</v>
      </c>
      <c r="BZ92" s="151" t="n">
        <v>368</v>
      </c>
      <c r="CA92" s="151" t="n">
        <v>594</v>
      </c>
      <c r="CB92" s="151" t="n">
        <v>664</v>
      </c>
      <c r="CC92" s="113" t="n">
        <v>687.490417136415</v>
      </c>
      <c r="CD92" s="113" t="n">
        <v>-3.53771342415887</v>
      </c>
      <c r="CE92" s="139" t="n">
        <v>35.5516637478109</v>
      </c>
      <c r="CF92" s="113" t="n">
        <v>684.289223783611</v>
      </c>
      <c r="CG92" s="139" t="n">
        <v>46.2215701768277</v>
      </c>
      <c r="CH92" s="142" t="s">
        <v>174</v>
      </c>
      <c r="CI92" s="142" t="n">
        <v>0.063</v>
      </c>
      <c r="CJ92" s="142" t="n">
        <v>0.089</v>
      </c>
      <c r="CK92" s="138" t="e">
        <f aca="false"/>
        <v>#VALUE!</v>
      </c>
      <c r="CL92" s="113" t="e">
        <f aca="false"/>
        <v>#VALUE!</v>
      </c>
      <c r="CM92" s="139" t="e">
        <f aca="false"/>
        <v>#VALUE!</v>
      </c>
      <c r="CN92" s="138" t="e">
        <f aca="false"/>
        <v>#VALUE!</v>
      </c>
      <c r="CO92" s="139" t="e">
        <f aca="false"/>
        <v>#VALUE!</v>
      </c>
      <c r="CP92" s="134"/>
      <c r="CQ92" s="134"/>
      <c r="CR92" s="134"/>
      <c r="CS92" s="113" t="s">
        <v>461</v>
      </c>
      <c r="CT92" s="113" t="s">
        <v>461</v>
      </c>
      <c r="CU92" s="139" t="s">
        <v>461</v>
      </c>
      <c r="CV92" s="113" t="s">
        <v>461</v>
      </c>
      <c r="CW92" s="143" t="s">
        <v>461</v>
      </c>
    </row>
    <row r="93" s="185" customFormat="true" ht="12.75" hidden="false" customHeight="false" outlineLevel="0" collapsed="false">
      <c r="R93" s="219"/>
      <c r="BA93" s="135" t="n">
        <v>35948</v>
      </c>
      <c r="BB93" s="136" t="n">
        <v>0.875</v>
      </c>
      <c r="BC93" s="134"/>
      <c r="BD93" s="137" t="n">
        <v>24</v>
      </c>
      <c r="BE93" s="137" t="n">
        <v>59</v>
      </c>
      <c r="BF93" s="137" t="n">
        <v>58</v>
      </c>
      <c r="BG93" s="151" t="n">
        <v>254</v>
      </c>
      <c r="BH93" s="134" t="n">
        <v>5.02</v>
      </c>
      <c r="BI93" s="134" t="n">
        <v>8.6</v>
      </c>
      <c r="BJ93" s="141"/>
      <c r="BK93" s="113" t="n">
        <v>13.62</v>
      </c>
      <c r="BL93" s="138" t="n">
        <v>0.17536510943085</v>
      </c>
      <c r="BM93" s="113" t="n">
        <v>0.368575624082232</v>
      </c>
      <c r="BN93" s="113" t="n">
        <v>17.6490455212922</v>
      </c>
      <c r="BO93" s="113" t="n">
        <v>11.4578815939724</v>
      </c>
      <c r="BP93" s="113" t="n">
        <v>11.6629030301557</v>
      </c>
      <c r="BQ93" s="113" t="n">
        <v>744.592177467071</v>
      </c>
      <c r="BR93" s="113" t="n">
        <v>273.611010713783</v>
      </c>
      <c r="BS93" s="113" t="n">
        <v>735.283809525726</v>
      </c>
      <c r="BT93" s="139" t="n">
        <v>4.66326982782616</v>
      </c>
      <c r="BU93" s="139" t="n">
        <v>53.8367301721738</v>
      </c>
      <c r="BV93" s="138" t="n">
        <v>0.216634684031829</v>
      </c>
      <c r="BW93" s="134" t="n">
        <v>7.88</v>
      </c>
      <c r="BX93" s="134" t="n">
        <v>7.61</v>
      </c>
      <c r="BY93" s="134" t="n">
        <v>7.73</v>
      </c>
      <c r="BZ93" s="151" t="n">
        <v>353</v>
      </c>
      <c r="CA93" s="151" t="n">
        <v>591</v>
      </c>
      <c r="CB93" s="151" t="n">
        <v>693</v>
      </c>
      <c r="CC93" s="113" t="n">
        <v>698.251162790698</v>
      </c>
      <c r="CD93" s="113" t="n">
        <v>-0.757743548441221</v>
      </c>
      <c r="CE93" s="139" t="n">
        <v>38.1786339754816</v>
      </c>
      <c r="CF93" s="113" t="n">
        <v>694.839428859183</v>
      </c>
      <c r="CG93" s="139" t="n">
        <v>49.1968956655827</v>
      </c>
      <c r="CH93" s="142" t="s">
        <v>174</v>
      </c>
      <c r="CI93" s="142" t="n">
        <v>0.059</v>
      </c>
      <c r="CJ93" s="142" t="n">
        <v>0.089</v>
      </c>
      <c r="CK93" s="138" t="e">
        <f aca="false"/>
        <v>#VALUE!</v>
      </c>
      <c r="CL93" s="113" t="e">
        <f aca="false"/>
        <v>#VALUE!</v>
      </c>
      <c r="CM93" s="139" t="e">
        <f aca="false"/>
        <v>#VALUE!</v>
      </c>
      <c r="CN93" s="138" t="e">
        <f aca="false"/>
        <v>#VALUE!</v>
      </c>
      <c r="CO93" s="139" t="e">
        <f aca="false"/>
        <v>#VALUE!</v>
      </c>
      <c r="CP93" s="134"/>
      <c r="CQ93" s="134"/>
      <c r="CR93" s="134"/>
      <c r="CS93" s="113" t="s">
        <v>461</v>
      </c>
      <c r="CT93" s="113" t="s">
        <v>461</v>
      </c>
      <c r="CU93" s="139" t="s">
        <v>461</v>
      </c>
      <c r="CV93" s="113" t="s">
        <v>461</v>
      </c>
      <c r="CW93" s="143" t="s">
        <v>461</v>
      </c>
    </row>
    <row r="94" s="185" customFormat="true" ht="12.75" hidden="false" customHeight="false" outlineLevel="0" collapsed="false">
      <c r="R94" s="219"/>
      <c r="BA94" s="135" t="n">
        <v>35948</v>
      </c>
      <c r="BB94" s="136" t="n">
        <v>0.604166666666667</v>
      </c>
      <c r="BC94" s="134"/>
      <c r="BD94" s="137" t="n">
        <v>24</v>
      </c>
      <c r="BE94" s="137" t="n">
        <v>46</v>
      </c>
      <c r="BF94" s="137" t="n">
        <v>44</v>
      </c>
      <c r="BG94" s="151" t="n">
        <v>254</v>
      </c>
      <c r="BH94" s="134" t="n">
        <v>5.6</v>
      </c>
      <c r="BI94" s="134" t="n">
        <v>6</v>
      </c>
      <c r="BJ94" s="141"/>
      <c r="BK94" s="113" t="n">
        <v>11.6</v>
      </c>
      <c r="BL94" s="138" t="n">
        <v>0.17536510943085</v>
      </c>
      <c r="BM94" s="113" t="n">
        <v>0.482758620689655</v>
      </c>
      <c r="BN94" s="113" t="n">
        <v>20.8965517241379</v>
      </c>
      <c r="BO94" s="113" t="n">
        <v>12.7817005829174</v>
      </c>
      <c r="BP94" s="113" t="n">
        <v>13.0104097547554</v>
      </c>
      <c r="BQ94" s="113" t="n">
        <v>822.320692686826</v>
      </c>
      <c r="BR94" s="113" t="n">
        <v>301.727829264115</v>
      </c>
      <c r="BS94" s="113" t="n">
        <v>810.843054753097</v>
      </c>
      <c r="BT94" s="139" t="n">
        <v>5.14854044455846</v>
      </c>
      <c r="BU94" s="139" t="n">
        <v>39.8514595554415</v>
      </c>
      <c r="BV94" s="138" t="n">
        <v>0.326472603510424</v>
      </c>
      <c r="BW94" s="134"/>
      <c r="BX94" s="134"/>
      <c r="BY94" s="134"/>
      <c r="BZ94" s="151"/>
      <c r="CA94" s="151"/>
      <c r="CB94" s="151"/>
      <c r="CC94" s="113" t="s">
        <v>461</v>
      </c>
      <c r="CD94" s="113" t="s">
        <v>461</v>
      </c>
      <c r="CE94" s="139" t="s">
        <v>461</v>
      </c>
      <c r="CF94" s="113" t="s">
        <v>461</v>
      </c>
      <c r="CG94" s="139" t="s">
        <v>461</v>
      </c>
      <c r="CH94" s="142"/>
      <c r="CI94" s="142"/>
      <c r="CJ94" s="142"/>
      <c r="CK94" s="138" t="s">
        <v>461</v>
      </c>
      <c r="CL94" s="113" t="s">
        <v>461</v>
      </c>
      <c r="CM94" s="139" t="s">
        <v>461</v>
      </c>
      <c r="CN94" s="138" t="s">
        <v>461</v>
      </c>
      <c r="CO94" s="139" t="s">
        <v>461</v>
      </c>
      <c r="CP94" s="134"/>
      <c r="CQ94" s="134"/>
      <c r="CR94" s="134"/>
      <c r="CS94" s="113" t="s">
        <v>461</v>
      </c>
      <c r="CT94" s="113" t="s">
        <v>461</v>
      </c>
      <c r="CU94" s="139" t="s">
        <v>461</v>
      </c>
      <c r="CV94" s="113" t="s">
        <v>461</v>
      </c>
      <c r="CW94" s="143" t="s">
        <v>461</v>
      </c>
    </row>
    <row r="95" s="185" customFormat="true" ht="12.75" hidden="false" customHeight="false" outlineLevel="0" collapsed="false">
      <c r="R95" s="219"/>
      <c r="BA95" s="135" t="n">
        <v>35948</v>
      </c>
      <c r="BB95" s="136" t="n">
        <v>0.638888888888889</v>
      </c>
      <c r="BC95" s="134"/>
      <c r="BD95" s="137" t="n">
        <v>24</v>
      </c>
      <c r="BE95" s="137" t="n">
        <v>70</v>
      </c>
      <c r="BF95" s="137" t="n">
        <v>70</v>
      </c>
      <c r="BG95" s="151" t="n">
        <v>254</v>
      </c>
      <c r="BH95" s="134" t="n">
        <v>9.1</v>
      </c>
      <c r="BI95" s="134" t="n">
        <v>9.1</v>
      </c>
      <c r="BJ95" s="141"/>
      <c r="BK95" s="113" t="n">
        <v>18.2</v>
      </c>
      <c r="BL95" s="138" t="n">
        <v>0.17536510943085</v>
      </c>
      <c r="BM95" s="113" t="n">
        <v>0.5</v>
      </c>
      <c r="BN95" s="113" t="n">
        <v>12.956043956044</v>
      </c>
      <c r="BO95" s="113" t="n">
        <v>20.7702634472408</v>
      </c>
      <c r="BP95" s="113" t="n">
        <v>21.1419158514775</v>
      </c>
      <c r="BQ95" s="113" t="n">
        <v>837.469153525442</v>
      </c>
      <c r="BR95" s="113" t="n">
        <v>304.530846474558</v>
      </c>
      <c r="BS95" s="113" t="n">
        <v>818.375694493304</v>
      </c>
      <c r="BT95" s="139" t="n">
        <v>5.23391577534815</v>
      </c>
      <c r="BU95" s="139" t="n">
        <v>64.7660842246519</v>
      </c>
      <c r="BV95" s="138" t="n">
        <v>0.326434986838841</v>
      </c>
      <c r="BW95" s="134"/>
      <c r="BX95" s="134"/>
      <c r="BY95" s="134"/>
      <c r="BZ95" s="134"/>
      <c r="CA95" s="134"/>
      <c r="CB95" s="134"/>
      <c r="CC95" s="113" t="s">
        <v>461</v>
      </c>
      <c r="CD95" s="113" t="s">
        <v>461</v>
      </c>
      <c r="CE95" s="139" t="s">
        <v>461</v>
      </c>
      <c r="CF95" s="113" t="s">
        <v>461</v>
      </c>
      <c r="CG95" s="139" t="s">
        <v>461</v>
      </c>
      <c r="CH95" s="142"/>
      <c r="CI95" s="142"/>
      <c r="CJ95" s="142"/>
      <c r="CK95" s="138" t="s">
        <v>461</v>
      </c>
      <c r="CL95" s="113" t="s">
        <v>461</v>
      </c>
      <c r="CM95" s="139" t="s">
        <v>461</v>
      </c>
      <c r="CN95" s="138" t="s">
        <v>461</v>
      </c>
      <c r="CO95" s="139" t="s">
        <v>461</v>
      </c>
      <c r="CP95" s="134"/>
      <c r="CQ95" s="134"/>
      <c r="CR95" s="134"/>
      <c r="CS95" s="113" t="s">
        <v>461</v>
      </c>
      <c r="CT95" s="113" t="s">
        <v>461</v>
      </c>
      <c r="CU95" s="139" t="s">
        <v>461</v>
      </c>
      <c r="CV95" s="113" t="s">
        <v>461</v>
      </c>
      <c r="CW95" s="143" t="s">
        <v>461</v>
      </c>
    </row>
    <row r="96" s="185" customFormat="true" ht="12.75" hidden="false" customHeight="false" outlineLevel="0" collapsed="false">
      <c r="R96" s="219"/>
      <c r="BA96" s="135" t="n">
        <v>35948</v>
      </c>
      <c r="BB96" s="136" t="n">
        <v>0.649305555555556</v>
      </c>
      <c r="BC96" s="134"/>
      <c r="BD96" s="137" t="n">
        <v>24</v>
      </c>
      <c r="BE96" s="137" t="n">
        <v>60</v>
      </c>
      <c r="BF96" s="137" t="n">
        <v>58</v>
      </c>
      <c r="BG96" s="151" t="n">
        <v>254</v>
      </c>
      <c r="BH96" s="134" t="n">
        <v>7.44</v>
      </c>
      <c r="BI96" s="134" t="n">
        <v>7.92</v>
      </c>
      <c r="BJ96" s="141"/>
      <c r="BK96" s="113" t="n">
        <v>15.36</v>
      </c>
      <c r="BL96" s="138" t="n">
        <v>0.17536510943085</v>
      </c>
      <c r="BM96" s="113" t="n">
        <v>0.484375</v>
      </c>
      <c r="BN96" s="113" t="n">
        <v>15.5364583333333</v>
      </c>
      <c r="BO96" s="113" t="n">
        <v>16.9814022030188</v>
      </c>
      <c r="BP96" s="113" t="n">
        <v>17.285258674175</v>
      </c>
      <c r="BQ96" s="113" t="n">
        <v>824.528155049439</v>
      </c>
      <c r="BR96" s="113" t="n">
        <v>301.115189786081</v>
      </c>
      <c r="BS96" s="113" t="n">
        <v>809.196688665347</v>
      </c>
      <c r="BT96" s="139" t="n">
        <v>5.15747232071311</v>
      </c>
      <c r="BU96" s="139" t="n">
        <v>53.8425276792869</v>
      </c>
      <c r="BV96" s="138" t="n">
        <v>0.321033566201325</v>
      </c>
      <c r="BW96" s="134"/>
      <c r="BX96" s="134"/>
      <c r="BY96" s="134"/>
      <c r="BZ96" s="134"/>
      <c r="CA96" s="134"/>
      <c r="CB96" s="134"/>
      <c r="CC96" s="113" t="s">
        <v>461</v>
      </c>
      <c r="CD96" s="113" t="s">
        <v>461</v>
      </c>
      <c r="CE96" s="139" t="s">
        <v>461</v>
      </c>
      <c r="CF96" s="113" t="s">
        <v>461</v>
      </c>
      <c r="CG96" s="139" t="s">
        <v>461</v>
      </c>
      <c r="CH96" s="142"/>
      <c r="CI96" s="142"/>
      <c r="CJ96" s="142"/>
      <c r="CK96" s="138" t="s">
        <v>461</v>
      </c>
      <c r="CL96" s="113" t="s">
        <v>461</v>
      </c>
      <c r="CM96" s="139" t="s">
        <v>461</v>
      </c>
      <c r="CN96" s="138" t="s">
        <v>461</v>
      </c>
      <c r="CO96" s="139" t="s">
        <v>461</v>
      </c>
      <c r="CP96" s="134"/>
      <c r="CQ96" s="134"/>
      <c r="CR96" s="134"/>
      <c r="CS96" s="113" t="s">
        <v>461</v>
      </c>
      <c r="CT96" s="113" t="s">
        <v>461</v>
      </c>
      <c r="CU96" s="139" t="s">
        <v>461</v>
      </c>
      <c r="CV96" s="113" t="s">
        <v>461</v>
      </c>
      <c r="CW96" s="143" t="s">
        <v>461</v>
      </c>
    </row>
    <row r="97" s="185" customFormat="true" ht="12.75" hidden="false" customHeight="false" outlineLevel="0" collapsed="false">
      <c r="R97" s="219"/>
      <c r="BA97" s="135" t="n">
        <v>35948</v>
      </c>
      <c r="BB97" s="136" t="n">
        <v>0.659722222222222</v>
      </c>
      <c r="BC97" s="134"/>
      <c r="BD97" s="137" t="n">
        <v>24</v>
      </c>
      <c r="BE97" s="137" t="n">
        <v>80</v>
      </c>
      <c r="BF97" s="137" t="n">
        <v>78</v>
      </c>
      <c r="BG97" s="151" t="n">
        <v>254</v>
      </c>
      <c r="BH97" s="134" t="n">
        <v>9.85</v>
      </c>
      <c r="BI97" s="134" t="n">
        <v>9.4</v>
      </c>
      <c r="BJ97" s="141"/>
      <c r="BK97" s="113" t="n">
        <v>19.25</v>
      </c>
      <c r="BL97" s="138" t="n">
        <v>0.17536510943085</v>
      </c>
      <c r="BM97" s="113" t="n">
        <v>0.511688311688312</v>
      </c>
      <c r="BN97" s="113" t="n">
        <v>12.1948051948052</v>
      </c>
      <c r="BO97" s="113" t="n">
        <v>22.4820983467387</v>
      </c>
      <c r="BP97" s="113" t="n">
        <v>22.8843814436322</v>
      </c>
      <c r="BQ97" s="113" t="n">
        <v>847.162065022275</v>
      </c>
      <c r="BR97" s="113" t="n">
        <v>307.454476019352</v>
      </c>
      <c r="BS97" s="113" t="n">
        <v>826.232459700705</v>
      </c>
      <c r="BT97" s="139" t="n">
        <v>5.29242786342138</v>
      </c>
      <c r="BU97" s="139" t="n">
        <v>73.7075721365786</v>
      </c>
      <c r="BV97" s="138" t="n">
        <v>0.310475311834013</v>
      </c>
      <c r="BW97" s="134"/>
      <c r="BX97" s="134"/>
      <c r="BY97" s="134"/>
      <c r="BZ97" s="134"/>
      <c r="CA97" s="134"/>
      <c r="CB97" s="134"/>
      <c r="CC97" s="113" t="s">
        <v>461</v>
      </c>
      <c r="CD97" s="113" t="s">
        <v>461</v>
      </c>
      <c r="CE97" s="139" t="s">
        <v>461</v>
      </c>
      <c r="CF97" s="113" t="s">
        <v>461</v>
      </c>
      <c r="CG97" s="139" t="s">
        <v>461</v>
      </c>
      <c r="CH97" s="142"/>
      <c r="CI97" s="142"/>
      <c r="CJ97" s="142"/>
      <c r="CK97" s="138" t="s">
        <v>461</v>
      </c>
      <c r="CL97" s="113" t="s">
        <v>461</v>
      </c>
      <c r="CM97" s="139" t="s">
        <v>461</v>
      </c>
      <c r="CN97" s="138" t="s">
        <v>461</v>
      </c>
      <c r="CO97" s="139" t="s">
        <v>461</v>
      </c>
      <c r="CP97" s="134"/>
      <c r="CQ97" s="134"/>
      <c r="CR97" s="134"/>
      <c r="CS97" s="113" t="s">
        <v>461</v>
      </c>
      <c r="CT97" s="113" t="s">
        <v>461</v>
      </c>
      <c r="CU97" s="139" t="s">
        <v>461</v>
      </c>
      <c r="CV97" s="113" t="s">
        <v>461</v>
      </c>
      <c r="CW97" s="143" t="s">
        <v>461</v>
      </c>
    </row>
    <row r="98" s="185" customFormat="true" ht="12.75" hidden="false" customHeight="false" outlineLevel="0" collapsed="false">
      <c r="R98" s="219"/>
      <c r="BA98" s="135"/>
      <c r="BB98" s="136"/>
      <c r="BC98" s="134"/>
      <c r="BD98" s="137"/>
      <c r="BE98" s="137"/>
      <c r="BF98" s="137"/>
      <c r="BG98" s="137"/>
      <c r="BH98" s="134"/>
      <c r="BI98" s="134"/>
      <c r="BJ98" s="141"/>
      <c r="BK98" s="113" t="n">
        <v>0</v>
      </c>
      <c r="BL98" s="138" t="n">
        <v>0</v>
      </c>
      <c r="BM98" s="113" t="e">
        <f aca="false"/>
        <v>#DIV/0!</v>
      </c>
      <c r="BN98" s="113" t="e">
        <f aca="false"/>
        <v>#DIV/0!</v>
      </c>
      <c r="BO98" s="113" t="n">
        <v>0</v>
      </c>
      <c r="BP98" s="113" t="n">
        <v>0</v>
      </c>
      <c r="BQ98" s="113" t="e">
        <f aca="false"/>
        <v>#DIV/0!</v>
      </c>
      <c r="BR98" s="113" t="e">
        <f aca="false"/>
        <v>#DIV/0!</v>
      </c>
      <c r="BS98" s="113" t="e">
        <f aca="false"/>
        <v>#DIV/0!</v>
      </c>
      <c r="BT98" s="139" t="e">
        <f aca="false"/>
        <v>#DIV/0!</v>
      </c>
      <c r="BU98" s="139" t="e">
        <f aca="false"/>
        <v>#DIV/0!</v>
      </c>
      <c r="BV98" s="138" t="e">
        <f aca="false"/>
        <v>#DIV/0!</v>
      </c>
      <c r="BW98" s="134"/>
      <c r="BX98" s="134"/>
      <c r="BY98" s="134"/>
      <c r="BZ98" s="134"/>
      <c r="CA98" s="134"/>
      <c r="CB98" s="134"/>
      <c r="CC98" s="113" t="s">
        <v>461</v>
      </c>
      <c r="CD98" s="113" t="s">
        <v>461</v>
      </c>
      <c r="CE98" s="139" t="s">
        <v>461</v>
      </c>
      <c r="CF98" s="113" t="s">
        <v>461</v>
      </c>
      <c r="CG98" s="139" t="s">
        <v>461</v>
      </c>
      <c r="CH98" s="142"/>
      <c r="CI98" s="142"/>
      <c r="CJ98" s="142"/>
      <c r="CK98" s="138" t="s">
        <v>461</v>
      </c>
      <c r="CL98" s="113" t="s">
        <v>461</v>
      </c>
      <c r="CM98" s="139" t="s">
        <v>461</v>
      </c>
      <c r="CN98" s="138" t="s">
        <v>461</v>
      </c>
      <c r="CO98" s="139" t="s">
        <v>461</v>
      </c>
      <c r="CP98" s="134"/>
      <c r="CQ98" s="134"/>
      <c r="CR98" s="134"/>
      <c r="CS98" s="113" t="s">
        <v>461</v>
      </c>
      <c r="CT98" s="113" t="s">
        <v>461</v>
      </c>
      <c r="CU98" s="139" t="s">
        <v>461</v>
      </c>
      <c r="CV98" s="113" t="s">
        <v>461</v>
      </c>
      <c r="CW98" s="143" t="s">
        <v>461</v>
      </c>
    </row>
    <row r="99" s="185" customFormat="true" ht="13.5" hidden="false" customHeight="false" outlineLevel="0" collapsed="false">
      <c r="R99" s="219"/>
      <c r="BA99" s="221"/>
      <c r="BB99" s="222"/>
      <c r="BC99" s="169"/>
      <c r="BD99" s="213"/>
      <c r="BE99" s="213"/>
      <c r="BF99" s="213"/>
      <c r="BG99" s="213"/>
      <c r="BH99" s="169"/>
      <c r="BI99" s="169"/>
      <c r="BJ99" s="223"/>
      <c r="BK99" s="210" t="n">
        <v>0</v>
      </c>
      <c r="BL99" s="214" t="n">
        <v>0</v>
      </c>
      <c r="BM99" s="210" t="e">
        <f aca="false"/>
        <v>#DIV/0!</v>
      </c>
      <c r="BN99" s="210" t="e">
        <f aca="false"/>
        <v>#DIV/0!</v>
      </c>
      <c r="BO99" s="210" t="n">
        <v>0</v>
      </c>
      <c r="BP99" s="210" t="n">
        <v>0</v>
      </c>
      <c r="BQ99" s="210" t="e">
        <f aca="false"/>
        <v>#DIV/0!</v>
      </c>
      <c r="BR99" s="210" t="e">
        <f aca="false"/>
        <v>#DIV/0!</v>
      </c>
      <c r="BS99" s="210" t="e">
        <f aca="false"/>
        <v>#DIV/0!</v>
      </c>
      <c r="BT99" s="171" t="e">
        <f aca="false"/>
        <v>#DIV/0!</v>
      </c>
      <c r="BU99" s="171" t="e">
        <f aca="false"/>
        <v>#DIV/0!</v>
      </c>
      <c r="BV99" s="214" t="e">
        <f aca="false"/>
        <v>#DIV/0!</v>
      </c>
      <c r="BW99" s="169"/>
      <c r="BX99" s="169"/>
      <c r="BY99" s="169"/>
      <c r="BZ99" s="169"/>
      <c r="CA99" s="169"/>
      <c r="CB99" s="169"/>
      <c r="CC99" s="210" t="s">
        <v>461</v>
      </c>
      <c r="CD99" s="210" t="s">
        <v>461</v>
      </c>
      <c r="CE99" s="171" t="s">
        <v>461</v>
      </c>
      <c r="CF99" s="210" t="s">
        <v>461</v>
      </c>
      <c r="CG99" s="171" t="s">
        <v>461</v>
      </c>
      <c r="CH99" s="224"/>
      <c r="CI99" s="224"/>
      <c r="CJ99" s="224"/>
      <c r="CK99" s="214" t="s">
        <v>461</v>
      </c>
      <c r="CL99" s="210" t="s">
        <v>461</v>
      </c>
      <c r="CM99" s="171" t="s">
        <v>461</v>
      </c>
      <c r="CN99" s="214" t="s">
        <v>461</v>
      </c>
      <c r="CO99" s="171" t="s">
        <v>461</v>
      </c>
      <c r="CP99" s="169"/>
      <c r="CQ99" s="169"/>
      <c r="CR99" s="169"/>
      <c r="CS99" s="210" t="s">
        <v>461</v>
      </c>
      <c r="CT99" s="210" t="s">
        <v>461</v>
      </c>
      <c r="CU99" s="171" t="s">
        <v>461</v>
      </c>
      <c r="CV99" s="210" t="s">
        <v>461</v>
      </c>
      <c r="CW99" s="173" t="s">
        <v>461</v>
      </c>
    </row>
    <row r="100" s="185" customFormat="true" ht="12.75" hidden="false" customHeight="false" outlineLevel="0" collapsed="false">
      <c r="R100" s="219"/>
    </row>
    <row r="101" s="185" customFormat="true" ht="12.75" hidden="false" customHeight="false" outlineLevel="0" collapsed="false">
      <c r="R101" s="219"/>
    </row>
    <row r="102" s="185" customFormat="true" ht="12.75" hidden="false" customHeight="false" outlineLevel="0" collapsed="false">
      <c r="R102" s="219"/>
    </row>
    <row r="103" s="185" customFormat="true" ht="12.75" hidden="false" customHeight="false" outlineLevel="0" collapsed="false">
      <c r="R103" s="219"/>
    </row>
    <row r="104" s="185" customFormat="true" ht="12.75" hidden="false" customHeight="false" outlineLevel="0" collapsed="false">
      <c r="R104" s="219"/>
    </row>
    <row r="105" s="185" customFormat="true" ht="12.75" hidden="false" customHeight="false" outlineLevel="0" collapsed="false">
      <c r="R105" s="219"/>
    </row>
    <row r="106" s="185" customFormat="true" ht="12.75" hidden="false" customHeight="false" outlineLevel="0" collapsed="false">
      <c r="R106" s="219"/>
    </row>
    <row r="107" s="185" customFormat="true" ht="12.75" hidden="false" customHeight="false" outlineLevel="0" collapsed="false">
      <c r="R107" s="219"/>
    </row>
    <row r="108" s="185" customFormat="true" ht="12.75" hidden="false" customHeight="false" outlineLevel="0" collapsed="false">
      <c r="R108" s="219"/>
    </row>
    <row r="109" s="185" customFormat="true" ht="12.75" hidden="false" customHeight="false" outlineLevel="0" collapsed="false">
      <c r="R109" s="219"/>
    </row>
    <row r="110" s="185" customFormat="true" ht="12.75" hidden="false" customHeight="false" outlineLevel="0" collapsed="false">
      <c r="R110" s="219"/>
    </row>
    <row r="111" s="185" customFormat="true" ht="12.75" hidden="false" customHeight="false" outlineLevel="0" collapsed="false">
      <c r="R111" s="219"/>
    </row>
    <row r="112" s="185" customFormat="true" ht="12.75" hidden="false" customHeight="false" outlineLevel="0" collapsed="false">
      <c r="R112" s="219"/>
    </row>
    <row r="113" s="185" customFormat="true" ht="12.75" hidden="false" customHeight="false" outlineLevel="0" collapsed="false">
      <c r="R113" s="219"/>
    </row>
    <row r="114" s="185" customFormat="true" ht="12.75" hidden="false" customHeight="false" outlineLevel="0" collapsed="false">
      <c r="R114" s="219"/>
    </row>
    <row r="115" s="185" customFormat="true" ht="12.75" hidden="false" customHeight="false" outlineLevel="0" collapsed="false">
      <c r="R115" s="219"/>
    </row>
    <row r="116" s="185" customFormat="true" ht="12.75" hidden="false" customHeight="false" outlineLevel="0" collapsed="false">
      <c r="R116" s="219"/>
    </row>
    <row r="117" s="185" customFormat="true" ht="12.75" hidden="false" customHeight="false" outlineLevel="0" collapsed="false">
      <c r="R117" s="219"/>
    </row>
    <row r="118" s="185" customFormat="true" ht="12.75" hidden="false" customHeight="false" outlineLevel="0" collapsed="false">
      <c r="R118" s="219"/>
    </row>
    <row r="119" s="185" customFormat="true" ht="12.75" hidden="false" customHeight="false" outlineLevel="0" collapsed="false">
      <c r="R119" s="219"/>
    </row>
    <row r="120" s="185" customFormat="true" ht="12.75" hidden="false" customHeight="false" outlineLevel="0" collapsed="false">
      <c r="R120" s="219"/>
    </row>
    <row r="121" s="185" customFormat="true" ht="12.75" hidden="false" customHeight="false" outlineLevel="0" collapsed="false">
      <c r="R121" s="219"/>
    </row>
    <row r="122" s="185" customFormat="true" ht="12.75" hidden="false" customHeight="false" outlineLevel="0" collapsed="false">
      <c r="R122" s="219"/>
    </row>
    <row r="123" s="185" customFormat="true" ht="12.75" hidden="false" customHeight="false" outlineLevel="0" collapsed="false">
      <c r="R123" s="219"/>
    </row>
    <row r="124" s="185" customFormat="true" ht="12.75" hidden="false" customHeight="false" outlineLevel="0" collapsed="false">
      <c r="R124" s="219"/>
    </row>
    <row r="125" s="185" customFormat="true" ht="12.75" hidden="false" customHeight="false" outlineLevel="0" collapsed="false">
      <c r="R125" s="219"/>
    </row>
    <row r="126" s="185" customFormat="true" ht="12.75" hidden="false" customHeight="false" outlineLevel="0" collapsed="false">
      <c r="R126" s="219"/>
    </row>
    <row r="127" s="185" customFormat="true" ht="12.75" hidden="false" customHeight="false" outlineLevel="0" collapsed="false">
      <c r="R127" s="219"/>
    </row>
    <row r="128" s="185" customFormat="true" ht="12.75" hidden="false" customHeight="false" outlineLevel="0" collapsed="false">
      <c r="R128" s="219"/>
    </row>
    <row r="129" s="185" customFormat="true" ht="12.75" hidden="false" customHeight="false" outlineLevel="0" collapsed="false">
      <c r="R129" s="219"/>
    </row>
    <row r="130" s="185" customFormat="true" ht="12.75" hidden="false" customHeight="false" outlineLevel="0" collapsed="false">
      <c r="R130" s="219"/>
    </row>
    <row r="131" s="185" customFormat="true" ht="12.75" hidden="false" customHeight="false" outlineLevel="0" collapsed="false">
      <c r="R131" s="219"/>
    </row>
    <row r="132" s="185" customFormat="true" ht="12.75" hidden="false" customHeight="false" outlineLevel="0" collapsed="false">
      <c r="R132" s="219"/>
    </row>
    <row r="133" s="185" customFormat="true" ht="12.75" hidden="false" customHeight="false" outlineLevel="0" collapsed="false">
      <c r="R133" s="219"/>
    </row>
    <row r="134" s="185" customFormat="true" ht="12.75" hidden="false" customHeight="false" outlineLevel="0" collapsed="false">
      <c r="R134" s="219"/>
    </row>
    <row r="135" s="185" customFormat="true" ht="12.75" hidden="false" customHeight="false" outlineLevel="0" collapsed="false">
      <c r="R135" s="219"/>
    </row>
    <row r="136" s="185" customFormat="true" ht="12.75" hidden="false" customHeight="false" outlineLevel="0" collapsed="false">
      <c r="R136" s="219"/>
    </row>
    <row r="137" s="185" customFormat="true" ht="12.75" hidden="false" customHeight="false" outlineLevel="0" collapsed="false">
      <c r="R137" s="219"/>
    </row>
    <row r="138" s="185" customFormat="true" ht="12.75" hidden="false" customHeight="false" outlineLevel="0" collapsed="false">
      <c r="R138" s="219"/>
    </row>
    <row r="139" s="185" customFormat="true" ht="12.75" hidden="false" customHeight="false" outlineLevel="0" collapsed="false">
      <c r="R139" s="219"/>
    </row>
    <row r="140" s="185" customFormat="true" ht="12.75" hidden="false" customHeight="false" outlineLevel="0" collapsed="false">
      <c r="R140" s="219"/>
    </row>
    <row r="141" s="185" customFormat="true" ht="12.75" hidden="false" customHeight="false" outlineLevel="0" collapsed="false">
      <c r="R141" s="219"/>
    </row>
    <row r="142" s="185" customFormat="true" ht="12.75" hidden="false" customHeight="false" outlineLevel="0" collapsed="false">
      <c r="R142" s="219"/>
    </row>
    <row r="143" s="185" customFormat="true" ht="12.75" hidden="false" customHeight="false" outlineLevel="0" collapsed="false">
      <c r="R143" s="219"/>
    </row>
    <row r="144" s="185" customFormat="true" ht="12.75" hidden="false" customHeight="false" outlineLevel="0" collapsed="false">
      <c r="R144" s="219"/>
    </row>
    <row r="145" s="185" customFormat="true" ht="12.75" hidden="false" customHeight="false" outlineLevel="0" collapsed="false">
      <c r="R145" s="219"/>
    </row>
    <row r="146" s="185" customFormat="true" ht="12.75" hidden="false" customHeight="false" outlineLevel="0" collapsed="false">
      <c r="R146" s="219"/>
    </row>
    <row r="147" s="185" customFormat="true" ht="12.75" hidden="false" customHeight="false" outlineLevel="0" collapsed="false">
      <c r="R147" s="219"/>
    </row>
    <row r="148" s="185" customFormat="true" ht="12.75" hidden="false" customHeight="false" outlineLevel="0" collapsed="false">
      <c r="R148" s="219"/>
    </row>
    <row r="149" s="185" customFormat="true" ht="12.75" hidden="false" customHeight="false" outlineLevel="0" collapsed="false">
      <c r="R149" s="219"/>
    </row>
    <row r="150" s="185" customFormat="true" ht="12.75" hidden="false" customHeight="false" outlineLevel="0" collapsed="false">
      <c r="R150" s="219"/>
    </row>
    <row r="151" s="185" customFormat="true" ht="12.75" hidden="false" customHeight="false" outlineLevel="0" collapsed="false">
      <c r="R151" s="219"/>
    </row>
    <row r="152" s="185" customFormat="true" ht="12.75" hidden="false" customHeight="false" outlineLevel="0" collapsed="false">
      <c r="R152" s="219"/>
    </row>
    <row r="153" s="185" customFormat="true" ht="12.75" hidden="false" customHeight="false" outlineLevel="0" collapsed="false">
      <c r="R153" s="219"/>
    </row>
    <row r="154" s="185" customFormat="true" ht="12.75" hidden="false" customHeight="false" outlineLevel="0" collapsed="false">
      <c r="R154" s="219"/>
    </row>
    <row r="155" s="185" customFormat="true" ht="12.75" hidden="false" customHeight="false" outlineLevel="0" collapsed="false">
      <c r="R155" s="219"/>
    </row>
    <row r="156" s="185" customFormat="true" ht="12.75" hidden="false" customHeight="false" outlineLevel="0" collapsed="false">
      <c r="R156" s="219"/>
    </row>
    <row r="157" s="185" customFormat="true" ht="12.75" hidden="false" customHeight="false" outlineLevel="0" collapsed="false">
      <c r="R157" s="219"/>
    </row>
    <row r="158" s="185" customFormat="true" ht="12.75" hidden="false" customHeight="false" outlineLevel="0" collapsed="false">
      <c r="R158" s="219"/>
    </row>
    <row r="159" s="185" customFormat="true" ht="12.75" hidden="false" customHeight="false" outlineLevel="0" collapsed="false">
      <c r="R159" s="219"/>
    </row>
    <row r="160" s="185" customFormat="true" ht="12.75" hidden="false" customHeight="false" outlineLevel="0" collapsed="false">
      <c r="R160" s="219"/>
    </row>
    <row r="161" s="185" customFormat="true" ht="12.75" hidden="false" customHeight="false" outlineLevel="0" collapsed="false">
      <c r="R161" s="219"/>
    </row>
    <row r="162" s="185" customFormat="true" ht="12.75" hidden="false" customHeight="false" outlineLevel="0" collapsed="false">
      <c r="R162" s="219"/>
    </row>
    <row r="163" s="185" customFormat="true" ht="12.75" hidden="false" customHeight="false" outlineLevel="0" collapsed="false">
      <c r="R163" s="219"/>
    </row>
    <row r="164" s="185" customFormat="true" ht="12.75" hidden="false" customHeight="false" outlineLevel="0" collapsed="false">
      <c r="R164" s="219"/>
    </row>
    <row r="165" s="185" customFormat="true" ht="12.75" hidden="false" customHeight="false" outlineLevel="0" collapsed="false">
      <c r="R165" s="219"/>
    </row>
    <row r="166" s="185" customFormat="true" ht="12.75" hidden="false" customHeight="false" outlineLevel="0" collapsed="false">
      <c r="R166" s="219"/>
    </row>
    <row r="167" s="185" customFormat="true" ht="12.75" hidden="false" customHeight="false" outlineLevel="0" collapsed="false">
      <c r="R167" s="219"/>
    </row>
    <row r="168" s="185" customFormat="true" ht="12.75" hidden="false" customHeight="false" outlineLevel="0" collapsed="false">
      <c r="R168" s="219"/>
    </row>
    <row r="169" s="185" customFormat="true" ht="12.75" hidden="false" customHeight="false" outlineLevel="0" collapsed="false">
      <c r="R169" s="219"/>
    </row>
    <row r="170" s="185" customFormat="true" ht="12.75" hidden="false" customHeight="false" outlineLevel="0" collapsed="false">
      <c r="R170" s="219"/>
    </row>
    <row r="171" s="185" customFormat="true" ht="12.75" hidden="false" customHeight="false" outlineLevel="0" collapsed="false">
      <c r="R171" s="219"/>
    </row>
    <row r="172" s="185" customFormat="true" ht="12.75" hidden="false" customHeight="false" outlineLevel="0" collapsed="false">
      <c r="R172" s="219"/>
    </row>
    <row r="173" s="185" customFormat="true" ht="12.75" hidden="false" customHeight="false" outlineLevel="0" collapsed="false">
      <c r="R173" s="219"/>
    </row>
    <row r="174" s="185" customFormat="true" ht="12.75" hidden="false" customHeight="false" outlineLevel="0" collapsed="false">
      <c r="R174" s="219"/>
    </row>
    <row r="175" s="185" customFormat="true" ht="12.75" hidden="false" customHeight="false" outlineLevel="0" collapsed="false">
      <c r="R175" s="219"/>
    </row>
    <row r="176" s="185" customFormat="true" ht="12.75" hidden="false" customHeight="false" outlineLevel="0" collapsed="false">
      <c r="R176" s="219"/>
    </row>
    <row r="177" s="185" customFormat="true" ht="12.75" hidden="false" customHeight="false" outlineLevel="0" collapsed="false">
      <c r="R177" s="219"/>
    </row>
    <row r="178" s="185" customFormat="true" ht="12.75" hidden="false" customHeight="false" outlineLevel="0" collapsed="false">
      <c r="R178" s="219"/>
    </row>
    <row r="179" s="185" customFormat="true" ht="12.75" hidden="false" customHeight="false" outlineLevel="0" collapsed="false">
      <c r="R179" s="219"/>
    </row>
    <row r="180" s="185" customFormat="true" ht="12.75" hidden="false" customHeight="false" outlineLevel="0" collapsed="false">
      <c r="R180" s="219"/>
    </row>
    <row r="181" s="185" customFormat="true" ht="12.75" hidden="false" customHeight="false" outlineLevel="0" collapsed="false">
      <c r="R181" s="219"/>
    </row>
    <row r="182" s="185" customFormat="true" ht="12.75" hidden="false" customHeight="false" outlineLevel="0" collapsed="false">
      <c r="R182" s="219"/>
    </row>
    <row r="183" s="185" customFormat="true" ht="12.75" hidden="false" customHeight="false" outlineLevel="0" collapsed="false">
      <c r="R183" s="219"/>
    </row>
    <row r="184" s="185" customFormat="true" ht="12.75" hidden="false" customHeight="false" outlineLevel="0" collapsed="false">
      <c r="R184" s="219"/>
    </row>
    <row r="185" s="185" customFormat="true" ht="12.75" hidden="false" customHeight="false" outlineLevel="0" collapsed="false">
      <c r="R185" s="219"/>
    </row>
    <row r="186" s="185" customFormat="true" ht="12.75" hidden="false" customHeight="false" outlineLevel="0" collapsed="false">
      <c r="R186" s="219"/>
    </row>
    <row r="187" s="185" customFormat="true" ht="12.75" hidden="false" customHeight="false" outlineLevel="0" collapsed="false">
      <c r="R187" s="219"/>
    </row>
    <row r="188" s="185" customFormat="true" ht="12.75" hidden="false" customHeight="false" outlineLevel="0" collapsed="false">
      <c r="R188" s="219"/>
    </row>
    <row r="189" s="185" customFormat="true" ht="12.75" hidden="false" customHeight="false" outlineLevel="0" collapsed="false">
      <c r="R189" s="219"/>
    </row>
    <row r="190" s="185" customFormat="true" ht="12.75" hidden="false" customHeight="false" outlineLevel="0" collapsed="false">
      <c r="R190" s="219"/>
    </row>
    <row r="191" s="185" customFormat="true" ht="12.75" hidden="false" customHeight="false" outlineLevel="0" collapsed="false">
      <c r="R191" s="219"/>
    </row>
    <row r="192" s="185" customFormat="true" ht="12.75" hidden="false" customHeight="false" outlineLevel="0" collapsed="false">
      <c r="R192" s="219"/>
    </row>
    <row r="193" s="185" customFormat="true" ht="12.75" hidden="false" customHeight="false" outlineLevel="0" collapsed="false">
      <c r="R193" s="219"/>
    </row>
    <row r="194" s="185" customFormat="true" ht="12.75" hidden="false" customHeight="false" outlineLevel="0" collapsed="false">
      <c r="R194" s="219"/>
    </row>
    <row r="195" s="185" customFormat="true" ht="12.75" hidden="false" customHeight="false" outlineLevel="0" collapsed="false">
      <c r="R195" s="219"/>
    </row>
    <row r="196" s="185" customFormat="true" ht="12.75" hidden="false" customHeight="false" outlineLevel="0" collapsed="false">
      <c r="R196" s="219"/>
    </row>
    <row r="197" s="185" customFormat="true" ht="12.75" hidden="false" customHeight="false" outlineLevel="0" collapsed="false">
      <c r="R197" s="219"/>
    </row>
    <row r="198" s="185" customFormat="true" ht="12.75" hidden="false" customHeight="false" outlineLevel="0" collapsed="false">
      <c r="R198" s="219"/>
    </row>
    <row r="199" s="185" customFormat="true" ht="12.75" hidden="false" customHeight="false" outlineLevel="0" collapsed="false">
      <c r="R199" s="219"/>
    </row>
    <row r="200" s="185" customFormat="true" ht="12.75" hidden="false" customHeight="false" outlineLevel="0" collapsed="false">
      <c r="R200" s="219"/>
    </row>
    <row r="201" s="185" customFormat="true" ht="12.75" hidden="false" customHeight="false" outlineLevel="0" collapsed="false">
      <c r="R201" s="219"/>
    </row>
    <row r="202" s="185" customFormat="true" ht="12.75" hidden="false" customHeight="false" outlineLevel="0" collapsed="false">
      <c r="R202" s="219"/>
    </row>
    <row r="203" s="185" customFormat="true" ht="12.75" hidden="false" customHeight="false" outlineLevel="0" collapsed="false">
      <c r="R203" s="219"/>
    </row>
    <row r="204" s="185" customFormat="true" ht="12.75" hidden="false" customHeight="false" outlineLevel="0" collapsed="false">
      <c r="R204" s="219"/>
    </row>
    <row r="205" s="185" customFormat="true" ht="12.75" hidden="false" customHeight="false" outlineLevel="0" collapsed="false">
      <c r="R205" s="219"/>
    </row>
    <row r="206" s="185" customFormat="true" ht="12.75" hidden="false" customHeight="false" outlineLevel="0" collapsed="false">
      <c r="R206" s="219"/>
    </row>
    <row r="207" s="185" customFormat="true" ht="12.75" hidden="false" customHeight="false" outlineLevel="0" collapsed="false">
      <c r="R207" s="219"/>
    </row>
    <row r="208" s="185" customFormat="true" ht="12.75" hidden="false" customHeight="false" outlineLevel="0" collapsed="false">
      <c r="R208" s="219"/>
    </row>
    <row r="209" s="185" customFormat="true" ht="12.75" hidden="false" customHeight="false" outlineLevel="0" collapsed="false">
      <c r="R209" s="219"/>
    </row>
    <row r="210" s="185" customFormat="true" ht="12.75" hidden="false" customHeight="false" outlineLevel="0" collapsed="false">
      <c r="R210" s="219"/>
    </row>
    <row r="211" s="185" customFormat="true" ht="12.75" hidden="false" customHeight="false" outlineLevel="0" collapsed="false">
      <c r="R211" s="219"/>
    </row>
    <row r="212" s="185" customFormat="true" ht="12.75" hidden="false" customHeight="false" outlineLevel="0" collapsed="false">
      <c r="R212" s="219"/>
    </row>
    <row r="213" s="185" customFormat="true" ht="12.75" hidden="false" customHeight="false" outlineLevel="0" collapsed="false">
      <c r="R213" s="219"/>
    </row>
    <row r="214" s="185" customFormat="true" ht="12.75" hidden="false" customHeight="false" outlineLevel="0" collapsed="false">
      <c r="R214" s="219"/>
    </row>
    <row r="215" s="185" customFormat="true" ht="12.75" hidden="false" customHeight="false" outlineLevel="0" collapsed="false">
      <c r="R215" s="219"/>
    </row>
    <row r="216" s="185" customFormat="true" ht="12.75" hidden="false" customHeight="false" outlineLevel="0" collapsed="false">
      <c r="R216" s="219"/>
    </row>
    <row r="217" s="185" customFormat="true" ht="12.75" hidden="false" customHeight="false" outlineLevel="0" collapsed="false">
      <c r="R217" s="219"/>
    </row>
    <row r="218" s="185" customFormat="true" ht="12.75" hidden="false" customHeight="false" outlineLevel="0" collapsed="false">
      <c r="R218" s="219"/>
    </row>
    <row r="219" s="185" customFormat="true" ht="12.75" hidden="false" customHeight="false" outlineLevel="0" collapsed="false">
      <c r="R219" s="219"/>
    </row>
    <row r="220" s="185" customFormat="true" ht="12.75" hidden="false" customHeight="false" outlineLevel="0" collapsed="false">
      <c r="R220" s="219"/>
    </row>
    <row r="221" s="185" customFormat="true" ht="12.75" hidden="false" customHeight="false" outlineLevel="0" collapsed="false">
      <c r="R221" s="219"/>
    </row>
    <row r="222" s="185" customFormat="true" ht="12.75" hidden="false" customHeight="false" outlineLevel="0" collapsed="false">
      <c r="R222" s="219"/>
    </row>
    <row r="223" s="185" customFormat="true" ht="12.75" hidden="false" customHeight="false" outlineLevel="0" collapsed="false">
      <c r="R223" s="219"/>
    </row>
    <row r="224" s="185" customFormat="true" ht="12.75" hidden="false" customHeight="false" outlineLevel="0" collapsed="false">
      <c r="R224" s="219"/>
    </row>
    <row r="225" s="185" customFormat="true" ht="12.75" hidden="false" customHeight="false" outlineLevel="0" collapsed="false">
      <c r="R225" s="219"/>
    </row>
    <row r="226" s="185" customFormat="true" ht="12.75" hidden="false" customHeight="false" outlineLevel="0" collapsed="false">
      <c r="R226" s="219"/>
    </row>
    <row r="227" s="185" customFormat="true" ht="12.75" hidden="false" customHeight="false" outlineLevel="0" collapsed="false">
      <c r="R227" s="219"/>
    </row>
    <row r="228" s="185" customFormat="true" ht="12.75" hidden="false" customHeight="false" outlineLevel="0" collapsed="false">
      <c r="R228" s="219"/>
    </row>
    <row r="229" s="185" customFormat="true" ht="12.75" hidden="false" customHeight="false" outlineLevel="0" collapsed="false">
      <c r="R229" s="219"/>
    </row>
    <row r="230" s="185" customFormat="true" ht="12.75" hidden="false" customHeight="false" outlineLevel="0" collapsed="false">
      <c r="R230" s="219"/>
    </row>
    <row r="231" s="185" customFormat="true" ht="12.75" hidden="false" customHeight="false" outlineLevel="0" collapsed="false">
      <c r="R231" s="219"/>
    </row>
    <row r="232" s="185" customFormat="true" ht="12.75" hidden="false" customHeight="false" outlineLevel="0" collapsed="false">
      <c r="R232" s="219"/>
    </row>
    <row r="233" s="185" customFormat="true" ht="12.75" hidden="false" customHeight="false" outlineLevel="0" collapsed="false">
      <c r="R233" s="219"/>
    </row>
    <row r="234" s="185" customFormat="true" ht="12.75" hidden="false" customHeight="false" outlineLevel="0" collapsed="false">
      <c r="R234" s="219"/>
    </row>
    <row r="235" s="185" customFormat="true" ht="12.75" hidden="false" customHeight="false" outlineLevel="0" collapsed="false">
      <c r="R235" s="219"/>
    </row>
    <row r="236" s="185" customFormat="true" ht="12.75" hidden="false" customHeight="false" outlineLevel="0" collapsed="false">
      <c r="R236" s="219"/>
    </row>
    <row r="237" s="185" customFormat="true" ht="12.75" hidden="false" customHeight="false" outlineLevel="0" collapsed="false">
      <c r="R237" s="219"/>
    </row>
    <row r="238" s="185" customFormat="true" ht="12.75" hidden="false" customHeight="false" outlineLevel="0" collapsed="false">
      <c r="R238" s="219"/>
    </row>
    <row r="239" s="185" customFormat="true" ht="12.75" hidden="false" customHeight="false" outlineLevel="0" collapsed="false">
      <c r="R239" s="219"/>
    </row>
    <row r="240" s="185" customFormat="true" ht="12.75" hidden="false" customHeight="false" outlineLevel="0" collapsed="false">
      <c r="R240" s="219"/>
    </row>
    <row r="241" s="185" customFormat="true" ht="12.75" hidden="false" customHeight="false" outlineLevel="0" collapsed="false">
      <c r="R241" s="219"/>
    </row>
    <row r="242" s="185" customFormat="true" ht="12.75" hidden="false" customHeight="false" outlineLevel="0" collapsed="false">
      <c r="R242" s="219"/>
    </row>
    <row r="243" s="185" customFormat="true" ht="12.75" hidden="false" customHeight="false" outlineLevel="0" collapsed="false">
      <c r="R243" s="219"/>
    </row>
    <row r="244" s="185" customFormat="true" ht="12.75" hidden="false" customHeight="false" outlineLevel="0" collapsed="false">
      <c r="R244" s="219"/>
    </row>
    <row r="245" s="185" customFormat="true" ht="12.75" hidden="false" customHeight="false" outlineLevel="0" collapsed="false">
      <c r="R245" s="219"/>
    </row>
    <row r="246" s="185" customFormat="true" ht="12.75" hidden="false" customHeight="false" outlineLevel="0" collapsed="false">
      <c r="R246" s="219"/>
    </row>
    <row r="247" s="185" customFormat="true" ht="12.75" hidden="false" customHeight="false" outlineLevel="0" collapsed="false">
      <c r="R247" s="219"/>
    </row>
    <row r="248" s="185" customFormat="true" ht="12.75" hidden="false" customHeight="false" outlineLevel="0" collapsed="false">
      <c r="R248" s="219"/>
    </row>
    <row r="249" s="185" customFormat="true" ht="12.75" hidden="false" customHeight="false" outlineLevel="0" collapsed="false">
      <c r="R249" s="219"/>
    </row>
    <row r="250" s="185" customFormat="true" ht="12.75" hidden="false" customHeight="false" outlineLevel="0" collapsed="false">
      <c r="R250" s="219"/>
    </row>
    <row r="251" s="185" customFormat="true" ht="12.75" hidden="false" customHeight="false" outlineLevel="0" collapsed="false">
      <c r="R251" s="219"/>
    </row>
    <row r="252" s="185" customFormat="true" ht="12.75" hidden="false" customHeight="false" outlineLevel="0" collapsed="false">
      <c r="R252" s="219"/>
    </row>
    <row r="253" s="185" customFormat="true" ht="12.75" hidden="false" customHeight="false" outlineLevel="0" collapsed="false">
      <c r="R253" s="219"/>
    </row>
    <row r="254" s="185" customFormat="true" ht="12.75" hidden="false" customHeight="false" outlineLevel="0" collapsed="false">
      <c r="R254" s="219"/>
    </row>
    <row r="255" s="185" customFormat="true" ht="12.75" hidden="false" customHeight="false" outlineLevel="0" collapsed="false">
      <c r="R255" s="219"/>
    </row>
    <row r="256" s="185" customFormat="true" ht="12.75" hidden="false" customHeight="false" outlineLevel="0" collapsed="false">
      <c r="R256" s="219"/>
    </row>
    <row r="257" s="185" customFormat="true" ht="12.75" hidden="false" customHeight="false" outlineLevel="0" collapsed="false">
      <c r="R257" s="219"/>
    </row>
    <row r="258" s="185" customFormat="true" ht="12.75" hidden="false" customHeight="false" outlineLevel="0" collapsed="false">
      <c r="R258" s="219"/>
    </row>
    <row r="259" s="185" customFormat="true" ht="12.75" hidden="false" customHeight="false" outlineLevel="0" collapsed="false">
      <c r="R259" s="219"/>
    </row>
    <row r="260" s="185" customFormat="true" ht="12.75" hidden="false" customHeight="false" outlineLevel="0" collapsed="false">
      <c r="R260" s="219"/>
    </row>
    <row r="261" s="185" customFormat="true" ht="12.75" hidden="false" customHeight="false" outlineLevel="0" collapsed="false">
      <c r="R261" s="219"/>
    </row>
    <row r="262" s="185" customFormat="true" ht="12.75" hidden="false" customHeight="false" outlineLevel="0" collapsed="false">
      <c r="R262" s="219"/>
    </row>
    <row r="263" s="185" customFormat="true" ht="12.75" hidden="false" customHeight="false" outlineLevel="0" collapsed="false">
      <c r="R263" s="219"/>
    </row>
    <row r="264" s="185" customFormat="true" ht="12.75" hidden="false" customHeight="false" outlineLevel="0" collapsed="false">
      <c r="R264" s="219"/>
    </row>
    <row r="265" s="185" customFormat="true" ht="12.75" hidden="false" customHeight="false" outlineLevel="0" collapsed="false">
      <c r="R265" s="219"/>
    </row>
    <row r="266" s="185" customFormat="true" ht="12.75" hidden="false" customHeight="false" outlineLevel="0" collapsed="false">
      <c r="R266" s="219"/>
    </row>
    <row r="267" s="185" customFormat="true" ht="12.75" hidden="false" customHeight="false" outlineLevel="0" collapsed="false">
      <c r="R267" s="219"/>
    </row>
    <row r="268" s="185" customFormat="true" ht="12.75" hidden="false" customHeight="false" outlineLevel="0" collapsed="false">
      <c r="R268" s="219"/>
    </row>
    <row r="269" s="185" customFormat="true" ht="12.75" hidden="false" customHeight="false" outlineLevel="0" collapsed="false">
      <c r="R269" s="219"/>
    </row>
    <row r="270" s="185" customFormat="true" ht="12.75" hidden="false" customHeight="false" outlineLevel="0" collapsed="false">
      <c r="R270" s="219"/>
    </row>
    <row r="271" s="185" customFormat="true" ht="12.75" hidden="false" customHeight="false" outlineLevel="0" collapsed="false">
      <c r="R271" s="219"/>
    </row>
    <row r="272" s="185" customFormat="true" ht="12.75" hidden="false" customHeight="false" outlineLevel="0" collapsed="false">
      <c r="R272" s="219"/>
    </row>
    <row r="273" s="185" customFormat="true" ht="12.75" hidden="false" customHeight="false" outlineLevel="0" collapsed="false">
      <c r="R273" s="219"/>
    </row>
    <row r="274" s="185" customFormat="true" ht="12.75" hidden="false" customHeight="false" outlineLevel="0" collapsed="false">
      <c r="R274" s="219"/>
    </row>
    <row r="275" s="185" customFormat="true" ht="12.75" hidden="false" customHeight="false" outlineLevel="0" collapsed="false">
      <c r="R275" s="219"/>
    </row>
    <row r="276" s="185" customFormat="true" ht="12.75" hidden="false" customHeight="false" outlineLevel="0" collapsed="false">
      <c r="R276" s="219"/>
    </row>
    <row r="277" s="185" customFormat="true" ht="12.75" hidden="false" customHeight="false" outlineLevel="0" collapsed="false">
      <c r="R277" s="219"/>
    </row>
    <row r="278" s="185" customFormat="true" ht="12.75" hidden="false" customHeight="false" outlineLevel="0" collapsed="false">
      <c r="R278" s="219"/>
    </row>
    <row r="279" s="185" customFormat="true" ht="12.75" hidden="false" customHeight="false" outlineLevel="0" collapsed="false">
      <c r="R279" s="219"/>
    </row>
    <row r="280" s="185" customFormat="true" ht="12.75" hidden="false" customHeight="false" outlineLevel="0" collapsed="false">
      <c r="R280" s="219"/>
    </row>
    <row r="281" s="185" customFormat="true" ht="12.75" hidden="false" customHeight="false" outlineLevel="0" collapsed="false">
      <c r="R281" s="219"/>
    </row>
    <row r="282" s="185" customFormat="true" ht="12.75" hidden="false" customHeight="false" outlineLevel="0" collapsed="false">
      <c r="R282" s="219"/>
    </row>
    <row r="283" s="185" customFormat="true" ht="12.75" hidden="false" customHeight="false" outlineLevel="0" collapsed="false">
      <c r="R283" s="219"/>
    </row>
    <row r="284" s="185" customFormat="true" ht="12.75" hidden="false" customHeight="false" outlineLevel="0" collapsed="false">
      <c r="R284" s="219"/>
    </row>
    <row r="285" s="185" customFormat="true" ht="12.75" hidden="false" customHeight="false" outlineLevel="0" collapsed="false">
      <c r="R285" s="219"/>
    </row>
    <row r="286" s="185" customFormat="true" ht="12.75" hidden="false" customHeight="false" outlineLevel="0" collapsed="false">
      <c r="R286" s="219"/>
    </row>
    <row r="287" s="185" customFormat="true" ht="12.75" hidden="false" customHeight="false" outlineLevel="0" collapsed="false">
      <c r="R287" s="219"/>
    </row>
    <row r="288" s="185" customFormat="true" ht="12.75" hidden="false" customHeight="false" outlineLevel="0" collapsed="false">
      <c r="R288" s="219"/>
    </row>
    <row r="289" s="185" customFormat="true" ht="12.75" hidden="false" customHeight="false" outlineLevel="0" collapsed="false">
      <c r="R289" s="219"/>
    </row>
    <row r="290" s="185" customFormat="true" ht="12.75" hidden="false" customHeight="false" outlineLevel="0" collapsed="false">
      <c r="R290" s="219"/>
    </row>
    <row r="291" s="185" customFormat="true" ht="12.75" hidden="false" customHeight="false" outlineLevel="0" collapsed="false">
      <c r="R291" s="219"/>
    </row>
    <row r="292" s="185" customFormat="true" ht="12.75" hidden="false" customHeight="false" outlineLevel="0" collapsed="false">
      <c r="R292" s="219"/>
    </row>
    <row r="293" s="185" customFormat="true" ht="12.75" hidden="false" customHeight="false" outlineLevel="0" collapsed="false">
      <c r="R293" s="219"/>
    </row>
    <row r="294" s="185" customFormat="true" ht="12.75" hidden="false" customHeight="false" outlineLevel="0" collapsed="false">
      <c r="R294" s="219"/>
    </row>
    <row r="295" s="185" customFormat="true" ht="12.75" hidden="false" customHeight="false" outlineLevel="0" collapsed="false">
      <c r="R295" s="219"/>
    </row>
    <row r="296" s="185" customFormat="true" ht="12.75" hidden="false" customHeight="false" outlineLevel="0" collapsed="false">
      <c r="R296" s="219"/>
    </row>
    <row r="297" s="185" customFormat="true" ht="12.75" hidden="false" customHeight="false" outlineLevel="0" collapsed="false">
      <c r="R297" s="219"/>
    </row>
    <row r="298" s="185" customFormat="true" ht="12.75" hidden="false" customHeight="false" outlineLevel="0" collapsed="false">
      <c r="R298" s="219"/>
    </row>
    <row r="299" s="185" customFormat="true" ht="12.75" hidden="false" customHeight="false" outlineLevel="0" collapsed="false">
      <c r="R299" s="219"/>
    </row>
    <row r="300" s="185" customFormat="true" ht="12.75" hidden="false" customHeight="false" outlineLevel="0" collapsed="false">
      <c r="R300" s="219"/>
    </row>
    <row r="301" s="185" customFormat="true" ht="12.75" hidden="false" customHeight="false" outlineLevel="0" collapsed="false">
      <c r="R301" s="219"/>
    </row>
    <row r="302" s="185" customFormat="true" ht="12.75" hidden="false" customHeight="false" outlineLevel="0" collapsed="false">
      <c r="R302" s="219"/>
    </row>
    <row r="303" s="185" customFormat="true" ht="12.75" hidden="false" customHeight="false" outlineLevel="0" collapsed="false">
      <c r="R303" s="219"/>
    </row>
    <row r="304" s="185" customFormat="true" ht="12.75" hidden="false" customHeight="false" outlineLevel="0" collapsed="false">
      <c r="R304" s="219"/>
    </row>
    <row r="305" s="185" customFormat="true" ht="12.75" hidden="false" customHeight="false" outlineLevel="0" collapsed="false">
      <c r="R305" s="219"/>
    </row>
    <row r="306" s="185" customFormat="true" ht="12.75" hidden="false" customHeight="false" outlineLevel="0" collapsed="false">
      <c r="R306" s="219"/>
    </row>
    <row r="307" s="185" customFormat="true" ht="12.75" hidden="false" customHeight="false" outlineLevel="0" collapsed="false">
      <c r="R307" s="219"/>
    </row>
    <row r="308" s="185" customFormat="true" ht="12.75" hidden="false" customHeight="false" outlineLevel="0" collapsed="false">
      <c r="R308" s="219"/>
    </row>
    <row r="309" s="185" customFormat="true" ht="12.75" hidden="false" customHeight="false" outlineLevel="0" collapsed="false">
      <c r="R309" s="219"/>
    </row>
    <row r="310" s="185" customFormat="true" ht="12.75" hidden="false" customHeight="false" outlineLevel="0" collapsed="false">
      <c r="R310" s="219"/>
    </row>
    <row r="311" s="185" customFormat="true" ht="12.75" hidden="false" customHeight="false" outlineLevel="0" collapsed="false">
      <c r="R311" s="219"/>
    </row>
    <row r="312" s="185" customFormat="true" ht="12.75" hidden="false" customHeight="false" outlineLevel="0" collapsed="false">
      <c r="R312" s="219"/>
    </row>
    <row r="313" s="185" customFormat="true" ht="12.75" hidden="false" customHeight="false" outlineLevel="0" collapsed="false">
      <c r="R313" s="219"/>
    </row>
    <row r="314" s="185" customFormat="true" ht="12.75" hidden="false" customHeight="false" outlineLevel="0" collapsed="false">
      <c r="R314" s="219"/>
    </row>
    <row r="315" s="185" customFormat="true" ht="12.75" hidden="false" customHeight="false" outlineLevel="0" collapsed="false">
      <c r="R315" s="219"/>
    </row>
    <row r="316" s="185" customFormat="true" ht="12.75" hidden="false" customHeight="false" outlineLevel="0" collapsed="false">
      <c r="R316" s="219"/>
    </row>
    <row r="317" s="185" customFormat="true" ht="12.75" hidden="false" customHeight="false" outlineLevel="0" collapsed="false">
      <c r="R317" s="219"/>
    </row>
    <row r="318" s="185" customFormat="true" ht="12.75" hidden="false" customHeight="false" outlineLevel="0" collapsed="false">
      <c r="R318" s="219"/>
    </row>
    <row r="319" s="185" customFormat="true" ht="12.75" hidden="false" customHeight="false" outlineLevel="0" collapsed="false">
      <c r="R319" s="219"/>
    </row>
    <row r="320" s="185" customFormat="true" ht="12.75" hidden="false" customHeight="false" outlineLevel="0" collapsed="false">
      <c r="R320" s="219"/>
    </row>
    <row r="321" s="185" customFormat="true" ht="12.75" hidden="false" customHeight="false" outlineLevel="0" collapsed="false">
      <c r="R321" s="219"/>
    </row>
    <row r="322" s="185" customFormat="true" ht="12.75" hidden="false" customHeight="false" outlineLevel="0" collapsed="false">
      <c r="R322" s="219"/>
    </row>
    <row r="323" s="185" customFormat="true" ht="12.75" hidden="false" customHeight="false" outlineLevel="0" collapsed="false">
      <c r="R323" s="219"/>
    </row>
    <row r="324" s="185" customFormat="true" ht="12.75" hidden="false" customHeight="false" outlineLevel="0" collapsed="false">
      <c r="R324" s="219"/>
    </row>
    <row r="325" s="185" customFormat="true" ht="12.75" hidden="false" customHeight="false" outlineLevel="0" collapsed="false">
      <c r="R325" s="219"/>
    </row>
    <row r="326" s="185" customFormat="true" ht="12.75" hidden="false" customHeight="false" outlineLevel="0" collapsed="false">
      <c r="R326" s="219"/>
    </row>
    <row r="327" s="185" customFormat="true" ht="12.75" hidden="false" customHeight="false" outlineLevel="0" collapsed="false">
      <c r="R327" s="219"/>
    </row>
    <row r="328" s="185" customFormat="true" ht="12.75" hidden="false" customHeight="false" outlineLevel="0" collapsed="false">
      <c r="R328" s="219"/>
    </row>
    <row r="329" s="185" customFormat="true" ht="12.75" hidden="false" customHeight="false" outlineLevel="0" collapsed="false">
      <c r="R329" s="219"/>
    </row>
    <row r="330" s="185" customFormat="true" ht="12.75" hidden="false" customHeight="false" outlineLevel="0" collapsed="false">
      <c r="R330" s="219"/>
    </row>
    <row r="331" s="185" customFormat="true" ht="12.75" hidden="false" customHeight="false" outlineLevel="0" collapsed="false">
      <c r="R331" s="219"/>
      <c r="BJ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</row>
    <row r="332" s="185" customFormat="true" ht="12.75" hidden="false" customHeight="false" outlineLevel="0" collapsed="false">
      <c r="R332" s="219"/>
      <c r="BJ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</row>
    <row r="333" s="185" customFormat="true" ht="12.75" hidden="false" customHeight="false" outlineLevel="0" collapsed="false">
      <c r="R333" s="219"/>
      <c r="BJ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</row>
    <row r="334" s="185" customFormat="true" ht="12.75" hidden="false" customHeight="false" outlineLevel="0" collapsed="false">
      <c r="R334" s="219"/>
      <c r="BJ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</row>
    <row r="335" s="185" customFormat="true" ht="12.75" hidden="false" customHeight="false" outlineLevel="0" collapsed="false">
      <c r="R335" s="219"/>
      <c r="BJ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</row>
    <row r="336" s="185" customFormat="true" ht="12.75" hidden="false" customHeight="false" outlineLevel="0" collapsed="false">
      <c r="R336" s="219"/>
      <c r="BJ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</row>
    <row r="337" s="185" customFormat="true" ht="12.75" hidden="false" customHeight="false" outlineLevel="0" collapsed="false">
      <c r="R337" s="219"/>
      <c r="BJ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</row>
    <row r="338" s="185" customFormat="true" ht="12.75" hidden="false" customHeight="false" outlineLevel="0" collapsed="false">
      <c r="R338" s="219"/>
      <c r="BJ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</row>
    <row r="339" s="185" customFormat="true" ht="12.75" hidden="false" customHeight="false" outlineLevel="0" collapsed="false">
      <c r="R339" s="219"/>
      <c r="BJ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</row>
    <row r="340" s="185" customFormat="true" ht="12.75" hidden="false" customHeight="false" outlineLevel="0" collapsed="false">
      <c r="R340" s="219"/>
      <c r="BJ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</row>
    <row r="341" s="185" customFormat="true" ht="12.75" hidden="false" customHeight="false" outlineLevel="0" collapsed="false">
      <c r="R341" s="219"/>
      <c r="BJ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</row>
    <row r="342" s="185" customFormat="true" ht="12.75" hidden="false" customHeight="false" outlineLevel="0" collapsed="false">
      <c r="R342" s="219"/>
      <c r="BJ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</row>
    <row r="343" s="185" customFormat="true" ht="12.75" hidden="false" customHeight="false" outlineLevel="0" collapsed="false">
      <c r="R343" s="219"/>
      <c r="BJ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</row>
    <row r="344" s="185" customFormat="true" ht="12.75" hidden="false" customHeight="false" outlineLevel="0" collapsed="false">
      <c r="R344" s="219"/>
      <c r="AQ344" s="219"/>
      <c r="AS344" s="219"/>
      <c r="AT344" s="219"/>
      <c r="AU344" s="219"/>
      <c r="AV344" s="219"/>
      <c r="AW344" s="219"/>
      <c r="AX344" s="219"/>
      <c r="AY344" s="219"/>
      <c r="BJ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</row>
    <row r="345" s="185" customFormat="true" ht="12.75" hidden="false" customHeight="false" outlineLevel="0" collapsed="false">
      <c r="R345" s="219"/>
      <c r="AQ345" s="219"/>
      <c r="AS345" s="219"/>
      <c r="AT345" s="219"/>
      <c r="AU345" s="219"/>
      <c r="AV345" s="219"/>
      <c r="AW345" s="219"/>
      <c r="AX345" s="219"/>
      <c r="AY345" s="219"/>
      <c r="BJ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</row>
    <row r="346" s="185" customFormat="true" ht="12.75" hidden="false" customHeight="false" outlineLevel="0" collapsed="false">
      <c r="R346" s="219"/>
      <c r="AQ346" s="219"/>
      <c r="AS346" s="219"/>
      <c r="AT346" s="219"/>
      <c r="AU346" s="219"/>
      <c r="AV346" s="219"/>
      <c r="AW346" s="219"/>
      <c r="AX346" s="219"/>
      <c r="AY346" s="219"/>
      <c r="BJ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</row>
    <row r="347" s="185" customFormat="true" ht="12.75" hidden="false" customHeight="false" outlineLevel="0" collapsed="false">
      <c r="R347" s="219"/>
      <c r="AQ347" s="219"/>
      <c r="AS347" s="219"/>
      <c r="AT347" s="219"/>
      <c r="AU347" s="219"/>
      <c r="AV347" s="219"/>
      <c r="AW347" s="219"/>
      <c r="AX347" s="219"/>
      <c r="AY347" s="219"/>
      <c r="BJ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</row>
    <row r="348" s="185" customFormat="true" ht="12.75" hidden="false" customHeight="false" outlineLevel="0" collapsed="false">
      <c r="R348" s="219"/>
      <c r="AQ348" s="219"/>
      <c r="AS348" s="219"/>
      <c r="AT348" s="219"/>
      <c r="AU348" s="219"/>
      <c r="AV348" s="219"/>
      <c r="AW348" s="219"/>
      <c r="AX348" s="219"/>
      <c r="AY348" s="219"/>
      <c r="BJ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</row>
    <row r="349" s="185" customFormat="true" ht="12.75" hidden="false" customHeight="false" outlineLevel="0" collapsed="false">
      <c r="R349" s="219"/>
      <c r="AQ349" s="219"/>
      <c r="AS349" s="219"/>
      <c r="AT349" s="219"/>
      <c r="AU349" s="219"/>
      <c r="AV349" s="219"/>
      <c r="AW349" s="219"/>
      <c r="AX349" s="219"/>
      <c r="AY349" s="219"/>
      <c r="BJ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</row>
    <row r="350" s="185" customFormat="true" ht="12.75" hidden="false" customHeight="false" outlineLevel="0" collapsed="false">
      <c r="R350" s="219"/>
      <c r="AQ350" s="219"/>
      <c r="AS350" s="219"/>
      <c r="AT350" s="219"/>
      <c r="AU350" s="219"/>
      <c r="AV350" s="219"/>
      <c r="AW350" s="219"/>
      <c r="AX350" s="219"/>
      <c r="AY350" s="219"/>
      <c r="BJ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</row>
    <row r="351" s="185" customFormat="true" ht="12.75" hidden="false" customHeight="false" outlineLevel="0" collapsed="false">
      <c r="R351" s="219"/>
      <c r="AQ351" s="219"/>
      <c r="AS351" s="219"/>
      <c r="AT351" s="219"/>
      <c r="AU351" s="219"/>
      <c r="AV351" s="219"/>
      <c r="AW351" s="219"/>
      <c r="AX351" s="219"/>
      <c r="AY351" s="219"/>
      <c r="BJ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</row>
    <row r="352" s="185" customFormat="true" ht="12.75" hidden="false" customHeight="false" outlineLevel="0" collapsed="false">
      <c r="R352" s="219"/>
      <c r="AQ352" s="219"/>
      <c r="AS352" s="219"/>
      <c r="AT352" s="219"/>
      <c r="AU352" s="219"/>
      <c r="AV352" s="219"/>
      <c r="AW352" s="219"/>
      <c r="AX352" s="219"/>
      <c r="AY352" s="219"/>
      <c r="BJ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</row>
    <row r="353" s="185" customFormat="true" ht="12.75" hidden="false" customHeight="false" outlineLevel="0" collapsed="false">
      <c r="R353" s="219"/>
      <c r="AQ353" s="219"/>
      <c r="AS353" s="219"/>
      <c r="AT353" s="219"/>
      <c r="AU353" s="219"/>
      <c r="AV353" s="219"/>
      <c r="AW353" s="219"/>
      <c r="AX353" s="219"/>
      <c r="AY353" s="219"/>
      <c r="BJ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</row>
    <row r="354" s="185" customFormat="true" ht="12.75" hidden="false" customHeight="false" outlineLevel="0" collapsed="false">
      <c r="R354" s="219"/>
      <c r="AQ354" s="219"/>
      <c r="AS354" s="219"/>
      <c r="AT354" s="219"/>
      <c r="AU354" s="219"/>
      <c r="AV354" s="219"/>
      <c r="AW354" s="219"/>
      <c r="AX354" s="219"/>
      <c r="AY354" s="219"/>
      <c r="BJ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</row>
    <row r="355" s="185" customFormat="true" ht="12.75" hidden="false" customHeight="false" outlineLevel="0" collapsed="false">
      <c r="R355" s="219"/>
      <c r="AQ355" s="219"/>
      <c r="AS355" s="219"/>
      <c r="AT355" s="219"/>
      <c r="AU355" s="219"/>
      <c r="AV355" s="219"/>
      <c r="AW355" s="219"/>
      <c r="AX355" s="219"/>
      <c r="AY355" s="219"/>
      <c r="BJ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</row>
    <row r="356" s="185" customFormat="true" ht="12.75" hidden="false" customHeight="false" outlineLevel="0" collapsed="false">
      <c r="R356" s="219"/>
      <c r="AQ356" s="219"/>
      <c r="AS356" s="219"/>
      <c r="AT356" s="219"/>
      <c r="AU356" s="219"/>
      <c r="AV356" s="219"/>
      <c r="AW356" s="219"/>
      <c r="AX356" s="219"/>
      <c r="AY356" s="219"/>
      <c r="BJ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</row>
    <row r="357" s="185" customFormat="true" ht="12.75" hidden="false" customHeight="false" outlineLevel="0" collapsed="false">
      <c r="R357" s="219"/>
      <c r="AQ357" s="219"/>
      <c r="AS357" s="219"/>
      <c r="AT357" s="219"/>
      <c r="AU357" s="219"/>
      <c r="AV357" s="219"/>
      <c r="AW357" s="219"/>
      <c r="AX357" s="219"/>
      <c r="AY357" s="219"/>
      <c r="BJ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</row>
    <row r="358" s="185" customFormat="true" ht="12.75" hidden="false" customHeight="false" outlineLevel="0" collapsed="false">
      <c r="R358" s="219"/>
      <c r="AQ358" s="219"/>
      <c r="AS358" s="219"/>
      <c r="AT358" s="219"/>
      <c r="AU358" s="219"/>
      <c r="AV358" s="219"/>
      <c r="AW358" s="219"/>
      <c r="AX358" s="219"/>
      <c r="AY358" s="219"/>
      <c r="BJ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</row>
    <row r="359" s="185" customFormat="true" ht="12.75" hidden="false" customHeight="false" outlineLevel="0" collapsed="false">
      <c r="R359" s="219"/>
      <c r="AQ359" s="219"/>
      <c r="AS359" s="219"/>
      <c r="AT359" s="219"/>
      <c r="AU359" s="219"/>
      <c r="AV359" s="219"/>
      <c r="AW359" s="219"/>
      <c r="AX359" s="219"/>
      <c r="AY359" s="219"/>
      <c r="BJ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</row>
    <row r="360" s="185" customFormat="true" ht="12.75" hidden="false" customHeight="false" outlineLevel="0" collapsed="false">
      <c r="R360" s="219"/>
      <c r="AQ360" s="219"/>
      <c r="AS360" s="219"/>
      <c r="AT360" s="219"/>
      <c r="AU360" s="219"/>
      <c r="AV360" s="219"/>
      <c r="AW360" s="219"/>
      <c r="AX360" s="219"/>
      <c r="AY360" s="219"/>
      <c r="BJ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</row>
    <row r="361" s="185" customFormat="true" ht="12.75" hidden="false" customHeight="false" outlineLevel="0" collapsed="false">
      <c r="R361" s="219"/>
      <c r="AQ361" s="219"/>
      <c r="AS361" s="219"/>
      <c r="AT361" s="219"/>
      <c r="AU361" s="219"/>
      <c r="AV361" s="219"/>
      <c r="AW361" s="219"/>
      <c r="AX361" s="219"/>
      <c r="AY361" s="219"/>
      <c r="BJ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</row>
    <row r="362" s="185" customFormat="true" ht="12.75" hidden="false" customHeight="false" outlineLevel="0" collapsed="false">
      <c r="R362" s="219"/>
      <c r="AQ362" s="219"/>
      <c r="AS362" s="219"/>
      <c r="AT362" s="219"/>
      <c r="AU362" s="219"/>
      <c r="AV362" s="219"/>
      <c r="AW362" s="219"/>
      <c r="AX362" s="219"/>
      <c r="AY362" s="219"/>
      <c r="BJ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</row>
    <row r="363" s="185" customFormat="true" ht="12.75" hidden="false" customHeight="false" outlineLevel="0" collapsed="false">
      <c r="R363" s="219"/>
      <c r="AQ363" s="219"/>
      <c r="AS363" s="219"/>
      <c r="AT363" s="219"/>
      <c r="AU363" s="219"/>
      <c r="AV363" s="219"/>
      <c r="AW363" s="219"/>
      <c r="AX363" s="219"/>
      <c r="AY363" s="219"/>
      <c r="BJ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</row>
    <row r="364" s="185" customFormat="true" ht="12.75" hidden="false" customHeight="false" outlineLevel="0" collapsed="false">
      <c r="R364" s="219"/>
      <c r="AQ364" s="219"/>
      <c r="AS364" s="219"/>
      <c r="AT364" s="219"/>
      <c r="AU364" s="219"/>
      <c r="AV364" s="219"/>
      <c r="AW364" s="219"/>
      <c r="AX364" s="219"/>
      <c r="AY364" s="219"/>
      <c r="BJ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</row>
    <row r="365" s="185" customFormat="true" ht="12.75" hidden="false" customHeight="false" outlineLevel="0" collapsed="false">
      <c r="R365" s="219"/>
      <c r="AQ365" s="219"/>
      <c r="AS365" s="219"/>
      <c r="AT365" s="219"/>
      <c r="AU365" s="219"/>
      <c r="AV365" s="219"/>
      <c r="AW365" s="219"/>
      <c r="AX365" s="219"/>
      <c r="AY365" s="219"/>
      <c r="BJ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</row>
    <row r="366" s="185" customFormat="true" ht="12.75" hidden="false" customHeight="false" outlineLevel="0" collapsed="false">
      <c r="R366" s="219"/>
      <c r="AQ366" s="219"/>
      <c r="AS366" s="219"/>
      <c r="AT366" s="219"/>
      <c r="AU366" s="219"/>
      <c r="AV366" s="219"/>
      <c r="AW366" s="219"/>
      <c r="AX366" s="219"/>
      <c r="AY366" s="219"/>
      <c r="BJ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</row>
    <row r="367" s="185" customFormat="true" ht="12.75" hidden="false" customHeight="false" outlineLevel="0" collapsed="false">
      <c r="R367" s="219"/>
      <c r="AQ367" s="219"/>
      <c r="AS367" s="219"/>
      <c r="AT367" s="219"/>
      <c r="AU367" s="219"/>
      <c r="AV367" s="219"/>
      <c r="AW367" s="219"/>
      <c r="AX367" s="219"/>
      <c r="AY367" s="219"/>
      <c r="BJ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</row>
    <row r="368" s="185" customFormat="true" ht="12.75" hidden="false" customHeight="false" outlineLevel="0" collapsed="false">
      <c r="R368" s="219"/>
      <c r="AQ368" s="219"/>
      <c r="AS368" s="219"/>
      <c r="AT368" s="219"/>
      <c r="AU368" s="219"/>
      <c r="AV368" s="219"/>
      <c r="AW368" s="219"/>
      <c r="AX368" s="219"/>
      <c r="AY368" s="219"/>
      <c r="BJ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</row>
    <row r="369" s="185" customFormat="true" ht="12.75" hidden="false" customHeight="false" outlineLevel="0" collapsed="false">
      <c r="R369" s="219"/>
      <c r="AQ369" s="219"/>
      <c r="AS369" s="219"/>
      <c r="AT369" s="219"/>
      <c r="AU369" s="219"/>
      <c r="AV369" s="219"/>
      <c r="AW369" s="219"/>
      <c r="AX369" s="219"/>
      <c r="AY369" s="219"/>
      <c r="BJ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</row>
    <row r="370" s="185" customFormat="true" ht="12.75" hidden="false" customHeight="false" outlineLevel="0" collapsed="false">
      <c r="R370" s="219"/>
      <c r="AQ370" s="219"/>
      <c r="AS370" s="219"/>
      <c r="AT370" s="219"/>
      <c r="AU370" s="219"/>
      <c r="AV370" s="219"/>
      <c r="AW370" s="219"/>
      <c r="AX370" s="219"/>
      <c r="AY370" s="219"/>
      <c r="BJ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</row>
    <row r="371" s="185" customFormat="true" ht="12.75" hidden="false" customHeight="false" outlineLevel="0" collapsed="false">
      <c r="R371" s="219"/>
      <c r="AQ371" s="219"/>
      <c r="AS371" s="219"/>
      <c r="AT371" s="219"/>
      <c r="AU371" s="219"/>
      <c r="AV371" s="219"/>
      <c r="AW371" s="219"/>
      <c r="AX371" s="219"/>
      <c r="AY371" s="219"/>
      <c r="BJ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</row>
    <row r="372" s="185" customFormat="true" ht="12.75" hidden="false" customHeight="false" outlineLevel="0" collapsed="false">
      <c r="R372" s="219"/>
      <c r="AQ372" s="219"/>
      <c r="AS372" s="219"/>
      <c r="AT372" s="219"/>
      <c r="AU372" s="219"/>
      <c r="AV372" s="219"/>
      <c r="AW372" s="219"/>
      <c r="AX372" s="219"/>
      <c r="AY372" s="219"/>
      <c r="BJ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</row>
    <row r="373" s="185" customFormat="true" ht="12.75" hidden="false" customHeight="false" outlineLevel="0" collapsed="false">
      <c r="R373" s="219"/>
      <c r="AQ373" s="219"/>
      <c r="AS373" s="219"/>
      <c r="AT373" s="219"/>
      <c r="AU373" s="219"/>
      <c r="AV373" s="219"/>
      <c r="AW373" s="219"/>
      <c r="AX373" s="219"/>
      <c r="AY373" s="219"/>
      <c r="BJ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</row>
    <row r="374" s="185" customFormat="true" ht="12.75" hidden="false" customHeight="false" outlineLevel="0" collapsed="false">
      <c r="R374" s="219"/>
      <c r="AQ374" s="219"/>
      <c r="AS374" s="219"/>
      <c r="AT374" s="219"/>
      <c r="AU374" s="219"/>
      <c r="AV374" s="219"/>
      <c r="AW374" s="219"/>
      <c r="AX374" s="219"/>
      <c r="AY374" s="219"/>
      <c r="BJ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</row>
    <row r="375" s="185" customFormat="true" ht="12.75" hidden="false" customHeight="false" outlineLevel="0" collapsed="false">
      <c r="R375" s="219"/>
      <c r="AQ375" s="219"/>
      <c r="AS375" s="219"/>
      <c r="AT375" s="219"/>
      <c r="AU375" s="219"/>
      <c r="AV375" s="219"/>
      <c r="AW375" s="219"/>
      <c r="AX375" s="219"/>
      <c r="AY375" s="219"/>
      <c r="BJ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</row>
    <row r="376" s="185" customFormat="true" ht="12.75" hidden="false" customHeight="false" outlineLevel="0" collapsed="false">
      <c r="R376" s="219"/>
      <c r="AQ376" s="219"/>
      <c r="AS376" s="219"/>
      <c r="AT376" s="219"/>
      <c r="AU376" s="219"/>
      <c r="AV376" s="219"/>
      <c r="AW376" s="219"/>
      <c r="AX376" s="219"/>
      <c r="AY376" s="219"/>
      <c r="BJ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</row>
    <row r="377" s="185" customFormat="true" ht="12.75" hidden="false" customHeight="false" outlineLevel="0" collapsed="false">
      <c r="R377" s="219"/>
      <c r="AQ377" s="219"/>
      <c r="AS377" s="219"/>
      <c r="AT377" s="219"/>
      <c r="AU377" s="219"/>
      <c r="AV377" s="219"/>
      <c r="AW377" s="219"/>
      <c r="AX377" s="219"/>
      <c r="AY377" s="219"/>
      <c r="BJ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</row>
    <row r="378" s="185" customFormat="true" ht="12.75" hidden="false" customHeight="false" outlineLevel="0" collapsed="false">
      <c r="R378" s="219"/>
      <c r="AQ378" s="219"/>
      <c r="AS378" s="219"/>
      <c r="AT378" s="219"/>
      <c r="AU378" s="219"/>
      <c r="AV378" s="219"/>
      <c r="AW378" s="219"/>
      <c r="AX378" s="219"/>
      <c r="AY378" s="219"/>
      <c r="BJ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</row>
    <row r="379" s="185" customFormat="true" ht="12.75" hidden="false" customHeight="false" outlineLevel="0" collapsed="false">
      <c r="R379" s="219"/>
      <c r="AQ379" s="219"/>
      <c r="AS379" s="219"/>
      <c r="AT379" s="219"/>
      <c r="AU379" s="219"/>
      <c r="AV379" s="219"/>
      <c r="AW379" s="219"/>
      <c r="AX379" s="219"/>
      <c r="AY379" s="219"/>
      <c r="BJ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</row>
    <row r="380" s="185" customFormat="true" ht="12.75" hidden="false" customHeight="false" outlineLevel="0" collapsed="false">
      <c r="R380" s="219"/>
      <c r="AQ380" s="219"/>
      <c r="AS380" s="219"/>
      <c r="AT380" s="219"/>
      <c r="AU380" s="219"/>
      <c r="AV380" s="219"/>
      <c r="AW380" s="219"/>
      <c r="AX380" s="219"/>
      <c r="AY380" s="219"/>
      <c r="BJ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</row>
    <row r="381" s="185" customFormat="true" ht="12.75" hidden="false" customHeight="false" outlineLevel="0" collapsed="false">
      <c r="R381" s="219"/>
      <c r="AQ381" s="219"/>
      <c r="AS381" s="219"/>
      <c r="AT381" s="219"/>
      <c r="AU381" s="219"/>
      <c r="AV381" s="219"/>
      <c r="AW381" s="219"/>
      <c r="AX381" s="219"/>
      <c r="AY381" s="219"/>
      <c r="BJ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</row>
    <row r="382" s="185" customFormat="true" ht="12.75" hidden="false" customHeight="false" outlineLevel="0" collapsed="false">
      <c r="R382" s="219"/>
      <c r="AQ382" s="219"/>
      <c r="AS382" s="219"/>
      <c r="AT382" s="219"/>
      <c r="AU382" s="219"/>
      <c r="AV382" s="219"/>
      <c r="AW382" s="219"/>
      <c r="AX382" s="219"/>
      <c r="AY382" s="219"/>
      <c r="BJ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</row>
    <row r="383" s="185" customFormat="true" ht="12.75" hidden="false" customHeight="false" outlineLevel="0" collapsed="false">
      <c r="R383" s="219"/>
      <c r="AQ383" s="219"/>
      <c r="AS383" s="219"/>
      <c r="AT383" s="219"/>
      <c r="AU383" s="219"/>
      <c r="AV383" s="219"/>
      <c r="AW383" s="219"/>
      <c r="AX383" s="219"/>
      <c r="AY383" s="219"/>
      <c r="BJ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</row>
    <row r="384" s="185" customFormat="true" ht="12.75" hidden="false" customHeight="false" outlineLevel="0" collapsed="false">
      <c r="R384" s="219"/>
      <c r="AQ384" s="219"/>
      <c r="AS384" s="219"/>
      <c r="AT384" s="219"/>
      <c r="AU384" s="219"/>
      <c r="AV384" s="219"/>
      <c r="AW384" s="219"/>
      <c r="AX384" s="219"/>
      <c r="AY384" s="219"/>
      <c r="BJ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</row>
    <row r="385" s="185" customFormat="true" ht="12.75" hidden="false" customHeight="false" outlineLevel="0" collapsed="false">
      <c r="R385" s="219"/>
      <c r="AQ385" s="219"/>
      <c r="AS385" s="219"/>
      <c r="AT385" s="219"/>
      <c r="AU385" s="219"/>
      <c r="AV385" s="219"/>
      <c r="AW385" s="219"/>
      <c r="AX385" s="219"/>
      <c r="AY385" s="219"/>
      <c r="BJ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</row>
    <row r="386" s="185" customFormat="true" ht="12.75" hidden="false" customHeight="false" outlineLevel="0" collapsed="false">
      <c r="R386" s="219"/>
      <c r="AQ386" s="219"/>
      <c r="AS386" s="219"/>
      <c r="AT386" s="219"/>
      <c r="AU386" s="219"/>
      <c r="AV386" s="219"/>
      <c r="AW386" s="219"/>
      <c r="AX386" s="219"/>
      <c r="AY386" s="219"/>
      <c r="BJ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</row>
    <row r="387" s="185" customFormat="true" ht="12.75" hidden="false" customHeight="false" outlineLevel="0" collapsed="false">
      <c r="R387" s="219"/>
      <c r="AQ387" s="219"/>
      <c r="AS387" s="219"/>
      <c r="AT387" s="219"/>
      <c r="AU387" s="219"/>
      <c r="AV387" s="219"/>
      <c r="AW387" s="219"/>
      <c r="AX387" s="219"/>
      <c r="AY387" s="219"/>
      <c r="BJ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</row>
    <row r="388" s="185" customFormat="true" ht="12.75" hidden="false" customHeight="false" outlineLevel="0" collapsed="false">
      <c r="R388" s="219"/>
      <c r="AQ388" s="219"/>
      <c r="AS388" s="219"/>
      <c r="AT388" s="219"/>
      <c r="AU388" s="219"/>
      <c r="AV388" s="219"/>
      <c r="AW388" s="219"/>
      <c r="AX388" s="219"/>
      <c r="AY388" s="219"/>
      <c r="BJ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</row>
    <row r="389" s="185" customFormat="true" ht="12.75" hidden="false" customHeight="false" outlineLevel="0" collapsed="false">
      <c r="R389" s="219"/>
      <c r="AQ389" s="219"/>
      <c r="AS389" s="219"/>
      <c r="AT389" s="219"/>
      <c r="AU389" s="219"/>
      <c r="AV389" s="219"/>
      <c r="AW389" s="219"/>
      <c r="AX389" s="219"/>
      <c r="AY389" s="219"/>
      <c r="BJ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</row>
    <row r="390" s="185" customFormat="true" ht="12.75" hidden="false" customHeight="false" outlineLevel="0" collapsed="false">
      <c r="R390" s="219"/>
      <c r="AQ390" s="219"/>
      <c r="AS390" s="219"/>
      <c r="AT390" s="219"/>
      <c r="AU390" s="219"/>
      <c r="AV390" s="219"/>
      <c r="AW390" s="219"/>
      <c r="AX390" s="219"/>
      <c r="AY390" s="219"/>
      <c r="BJ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</row>
    <row r="391" s="185" customFormat="true" ht="12.75" hidden="false" customHeight="false" outlineLevel="0" collapsed="false">
      <c r="R391" s="219"/>
      <c r="AQ391" s="219"/>
      <c r="AS391" s="219"/>
      <c r="AT391" s="219"/>
      <c r="AU391" s="219"/>
      <c r="AV391" s="219"/>
      <c r="AW391" s="219"/>
      <c r="AX391" s="219"/>
      <c r="AY391" s="219"/>
      <c r="BJ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</row>
    <row r="392" s="185" customFormat="true" ht="12.75" hidden="false" customHeight="false" outlineLevel="0" collapsed="false">
      <c r="R392" s="219"/>
      <c r="AQ392" s="219"/>
      <c r="AS392" s="219"/>
      <c r="AT392" s="219"/>
      <c r="AU392" s="219"/>
      <c r="AV392" s="219"/>
      <c r="AW392" s="219"/>
      <c r="AX392" s="219"/>
      <c r="AY392" s="219"/>
      <c r="BJ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</row>
    <row r="393" s="185" customFormat="true" ht="12.75" hidden="false" customHeight="false" outlineLevel="0" collapsed="false">
      <c r="R393" s="219"/>
      <c r="AQ393" s="219"/>
      <c r="AS393" s="219"/>
      <c r="AT393" s="219"/>
      <c r="AU393" s="219"/>
      <c r="AV393" s="219"/>
      <c r="AW393" s="219"/>
      <c r="AX393" s="219"/>
      <c r="AY393" s="219"/>
      <c r="BJ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</row>
    <row r="394" s="185" customFormat="true" ht="12.75" hidden="false" customHeight="false" outlineLevel="0" collapsed="false">
      <c r="R394" s="219"/>
      <c r="AQ394" s="219"/>
      <c r="AS394" s="219"/>
      <c r="AT394" s="219"/>
      <c r="AU394" s="219"/>
      <c r="AV394" s="219"/>
      <c r="AW394" s="219"/>
      <c r="AX394" s="219"/>
      <c r="AY394" s="219"/>
      <c r="BJ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</row>
    <row r="395" s="185" customFormat="true" ht="12.75" hidden="false" customHeight="false" outlineLevel="0" collapsed="false">
      <c r="R395" s="219"/>
      <c r="AQ395" s="219"/>
      <c r="AS395" s="219"/>
      <c r="AT395" s="219"/>
      <c r="AU395" s="219"/>
      <c r="AV395" s="219"/>
      <c r="AW395" s="219"/>
      <c r="AX395" s="219"/>
      <c r="AY395" s="219"/>
      <c r="BJ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</row>
    <row r="396" s="185" customFormat="true" ht="12.75" hidden="false" customHeight="false" outlineLevel="0" collapsed="false">
      <c r="R396" s="219"/>
      <c r="AQ396" s="219"/>
      <c r="AS396" s="219"/>
      <c r="AT396" s="219"/>
      <c r="AU396" s="219"/>
      <c r="AV396" s="219"/>
      <c r="AW396" s="219"/>
      <c r="AX396" s="219"/>
      <c r="AY396" s="219"/>
      <c r="BJ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</row>
    <row r="397" s="185" customFormat="true" ht="12.75" hidden="false" customHeight="false" outlineLevel="0" collapsed="false">
      <c r="R397" s="219"/>
      <c r="AQ397" s="219"/>
      <c r="AS397" s="219"/>
      <c r="AT397" s="219"/>
      <c r="AU397" s="219"/>
      <c r="AV397" s="219"/>
      <c r="AW397" s="219"/>
      <c r="AX397" s="219"/>
      <c r="AY397" s="219"/>
      <c r="BJ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</row>
    <row r="398" s="185" customFormat="true" ht="12.75" hidden="false" customHeight="false" outlineLevel="0" collapsed="false">
      <c r="R398" s="219"/>
      <c r="AQ398" s="219"/>
      <c r="AS398" s="219"/>
      <c r="AT398" s="219"/>
      <c r="AU398" s="219"/>
      <c r="AV398" s="219"/>
      <c r="AW398" s="219"/>
      <c r="AX398" s="219"/>
      <c r="AY398" s="219"/>
      <c r="BJ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</row>
    <row r="399" s="185" customFormat="true" ht="12.75" hidden="false" customHeight="false" outlineLevel="0" collapsed="false">
      <c r="R399" s="219"/>
      <c r="AQ399" s="219"/>
      <c r="AS399" s="219"/>
      <c r="AT399" s="219"/>
      <c r="AU399" s="219"/>
      <c r="AV399" s="219"/>
      <c r="AW399" s="219"/>
      <c r="AX399" s="219"/>
      <c r="AY399" s="219"/>
      <c r="BJ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</row>
    <row r="400" s="185" customFormat="true" ht="12.75" hidden="false" customHeight="false" outlineLevel="0" collapsed="false">
      <c r="R400" s="219"/>
      <c r="AQ400" s="219"/>
      <c r="AS400" s="219"/>
      <c r="AT400" s="219"/>
      <c r="AU400" s="219"/>
      <c r="AV400" s="219"/>
      <c r="AW400" s="219"/>
      <c r="AX400" s="219"/>
      <c r="AY400" s="219"/>
      <c r="BJ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</row>
    <row r="401" s="185" customFormat="true" ht="12.75" hidden="false" customHeight="false" outlineLevel="0" collapsed="false">
      <c r="R401" s="219"/>
      <c r="AQ401" s="219"/>
      <c r="AS401" s="219"/>
      <c r="AT401" s="219"/>
      <c r="AU401" s="219"/>
      <c r="AV401" s="219"/>
      <c r="AW401" s="219"/>
      <c r="AX401" s="219"/>
      <c r="AY401" s="219"/>
      <c r="BJ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</row>
    <row r="402" s="185" customFormat="true" ht="12.75" hidden="false" customHeight="false" outlineLevel="0" collapsed="false">
      <c r="R402" s="219"/>
      <c r="AQ402" s="219"/>
      <c r="AS402" s="219"/>
      <c r="AT402" s="219"/>
      <c r="AU402" s="219"/>
      <c r="AV402" s="219"/>
      <c r="AW402" s="219"/>
      <c r="AX402" s="219"/>
      <c r="AY402" s="219"/>
      <c r="BJ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</row>
    <row r="403" s="185" customFormat="true" ht="12.75" hidden="false" customHeight="false" outlineLevel="0" collapsed="false">
      <c r="R403" s="219"/>
      <c r="AQ403" s="219"/>
      <c r="AS403" s="219"/>
      <c r="AT403" s="219"/>
      <c r="AU403" s="219"/>
      <c r="AV403" s="219"/>
      <c r="AW403" s="219"/>
      <c r="AX403" s="219"/>
      <c r="AY403" s="219"/>
      <c r="BJ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</row>
    <row r="404" s="185" customFormat="true" ht="12.75" hidden="false" customHeight="false" outlineLevel="0" collapsed="false">
      <c r="R404" s="219"/>
      <c r="AQ404" s="219"/>
      <c r="AS404" s="219"/>
      <c r="AT404" s="219"/>
      <c r="AU404" s="219"/>
      <c r="AV404" s="219"/>
      <c r="AW404" s="219"/>
      <c r="AX404" s="219"/>
      <c r="AY404" s="219"/>
      <c r="BJ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</row>
    <row r="405" s="185" customFormat="true" ht="12.75" hidden="false" customHeight="false" outlineLevel="0" collapsed="false">
      <c r="R405" s="219"/>
      <c r="AQ405" s="219"/>
      <c r="AS405" s="219"/>
      <c r="AT405" s="219"/>
      <c r="AU405" s="219"/>
      <c r="AV405" s="219"/>
      <c r="AW405" s="219"/>
      <c r="AX405" s="219"/>
      <c r="AY405" s="219"/>
      <c r="BJ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</row>
    <row r="406" s="185" customFormat="true" ht="12.75" hidden="false" customHeight="false" outlineLevel="0" collapsed="false">
      <c r="R406" s="219"/>
      <c r="AQ406" s="219"/>
      <c r="AS406" s="219"/>
      <c r="AT406" s="219"/>
      <c r="AU406" s="219"/>
      <c r="AV406" s="219"/>
      <c r="AW406" s="219"/>
      <c r="AX406" s="219"/>
      <c r="AY406" s="219"/>
      <c r="BJ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</row>
    <row r="407" s="185" customFormat="true" ht="12.75" hidden="false" customHeight="false" outlineLevel="0" collapsed="false">
      <c r="R407" s="219"/>
      <c r="AQ407" s="219"/>
      <c r="AS407" s="219"/>
      <c r="AT407" s="219"/>
      <c r="AU407" s="219"/>
      <c r="AV407" s="219"/>
      <c r="AW407" s="219"/>
      <c r="AX407" s="219"/>
      <c r="AY407" s="219"/>
      <c r="BJ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</row>
    <row r="408" s="185" customFormat="true" ht="12.75" hidden="false" customHeight="false" outlineLevel="0" collapsed="false">
      <c r="R408" s="219"/>
      <c r="AQ408" s="219"/>
      <c r="AS408" s="219"/>
      <c r="AT408" s="219"/>
      <c r="AU408" s="219"/>
      <c r="AV408" s="219"/>
      <c r="AW408" s="219"/>
      <c r="AX408" s="219"/>
      <c r="AY408" s="219"/>
      <c r="BJ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</row>
    <row r="409" s="185" customFormat="true" ht="12.75" hidden="false" customHeight="false" outlineLevel="0" collapsed="false">
      <c r="R409" s="219"/>
      <c r="AQ409" s="219"/>
      <c r="AS409" s="219"/>
      <c r="AT409" s="219"/>
      <c r="AU409" s="219"/>
      <c r="AV409" s="219"/>
      <c r="AW409" s="219"/>
      <c r="AX409" s="219"/>
      <c r="AY409" s="219"/>
      <c r="BJ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</row>
    <row r="410" s="185" customFormat="true" ht="12.75" hidden="false" customHeight="false" outlineLevel="0" collapsed="false">
      <c r="R410" s="219"/>
      <c r="AQ410" s="219"/>
      <c r="AS410" s="219"/>
      <c r="AT410" s="219"/>
      <c r="AU410" s="219"/>
      <c r="AV410" s="219"/>
      <c r="AW410" s="219"/>
      <c r="AX410" s="219"/>
      <c r="AY410" s="219"/>
      <c r="BJ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</row>
    <row r="411" s="185" customFormat="true" ht="12.75" hidden="false" customHeight="false" outlineLevel="0" collapsed="false">
      <c r="R411" s="219"/>
      <c r="AQ411" s="219"/>
      <c r="AS411" s="219"/>
      <c r="AT411" s="219"/>
      <c r="AU411" s="219"/>
      <c r="AV411" s="219"/>
      <c r="AW411" s="219"/>
      <c r="AX411" s="219"/>
      <c r="AY411" s="219"/>
      <c r="BJ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</row>
    <row r="412" s="185" customFormat="true" ht="12.75" hidden="false" customHeight="false" outlineLevel="0" collapsed="false">
      <c r="R412" s="219"/>
      <c r="AQ412" s="219"/>
      <c r="AS412" s="219"/>
      <c r="AT412" s="219"/>
      <c r="AU412" s="219"/>
      <c r="AV412" s="219"/>
      <c r="AW412" s="219"/>
      <c r="AX412" s="219"/>
      <c r="AY412" s="219"/>
      <c r="BJ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</row>
    <row r="413" s="185" customFormat="true" ht="12.75" hidden="false" customHeight="false" outlineLevel="0" collapsed="false">
      <c r="R413" s="219"/>
      <c r="AQ413" s="219"/>
      <c r="AS413" s="219"/>
      <c r="AT413" s="219"/>
      <c r="AU413" s="219"/>
      <c r="AV413" s="219"/>
      <c r="AW413" s="219"/>
      <c r="AX413" s="219"/>
      <c r="AY413" s="219"/>
      <c r="BJ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</row>
    <row r="414" s="185" customFormat="true" ht="12.75" hidden="false" customHeight="false" outlineLevel="0" collapsed="false">
      <c r="R414" s="219"/>
      <c r="AQ414" s="219"/>
      <c r="AS414" s="219"/>
      <c r="AT414" s="219"/>
      <c r="AU414" s="219"/>
      <c r="AV414" s="219"/>
      <c r="AW414" s="219"/>
      <c r="AX414" s="219"/>
      <c r="AY414" s="219"/>
      <c r="BJ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</row>
    <row r="415" s="185" customFormat="true" ht="12.75" hidden="false" customHeight="false" outlineLevel="0" collapsed="false">
      <c r="R415" s="219"/>
      <c r="AQ415" s="219"/>
      <c r="AS415" s="219"/>
      <c r="AT415" s="219"/>
      <c r="AU415" s="219"/>
      <c r="AV415" s="219"/>
      <c r="AW415" s="219"/>
      <c r="AX415" s="219"/>
      <c r="AY415" s="219"/>
      <c r="BJ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</row>
    <row r="416" s="185" customFormat="true" ht="12.75" hidden="false" customHeight="false" outlineLevel="0" collapsed="false">
      <c r="R416" s="219"/>
      <c r="AQ416" s="219"/>
      <c r="AS416" s="219"/>
      <c r="AT416" s="219"/>
      <c r="AU416" s="219"/>
      <c r="AV416" s="219"/>
      <c r="AW416" s="219"/>
      <c r="AX416" s="219"/>
      <c r="AY416" s="219"/>
      <c r="BJ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</row>
    <row r="417" s="185" customFormat="true" ht="12.75" hidden="false" customHeight="false" outlineLevel="0" collapsed="false">
      <c r="R417" s="219"/>
      <c r="AQ417" s="219"/>
      <c r="AS417" s="219"/>
      <c r="AT417" s="219"/>
      <c r="AU417" s="219"/>
      <c r="AV417" s="219"/>
      <c r="AW417" s="219"/>
      <c r="AX417" s="219"/>
      <c r="AY417" s="219"/>
      <c r="BJ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</row>
    <row r="418" s="185" customFormat="true" ht="12.75" hidden="false" customHeight="false" outlineLevel="0" collapsed="false">
      <c r="R418" s="219"/>
      <c r="AQ418" s="219"/>
      <c r="AS418" s="219"/>
      <c r="AT418" s="219"/>
      <c r="AU418" s="219"/>
      <c r="AV418" s="219"/>
      <c r="AW418" s="219"/>
      <c r="AX418" s="219"/>
      <c r="AY418" s="219"/>
      <c r="BJ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</row>
    <row r="419" s="185" customFormat="true" ht="12.75" hidden="false" customHeight="false" outlineLevel="0" collapsed="false">
      <c r="R419" s="219"/>
      <c r="AQ419" s="219"/>
      <c r="AS419" s="219"/>
      <c r="AT419" s="219"/>
      <c r="AU419" s="219"/>
      <c r="AV419" s="219"/>
      <c r="AW419" s="219"/>
      <c r="AX419" s="219"/>
      <c r="AY419" s="219"/>
      <c r="BJ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</row>
    <row r="420" s="185" customFormat="true" ht="12.75" hidden="false" customHeight="false" outlineLevel="0" collapsed="false">
      <c r="R420" s="219"/>
      <c r="AQ420" s="219"/>
      <c r="AS420" s="219"/>
      <c r="AT420" s="219"/>
      <c r="AU420" s="219"/>
      <c r="AV420" s="219"/>
      <c r="AW420" s="219"/>
      <c r="AX420" s="219"/>
      <c r="AY420" s="219"/>
      <c r="BJ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</row>
    <row r="421" s="185" customFormat="true" ht="12.75" hidden="false" customHeight="false" outlineLevel="0" collapsed="false">
      <c r="R421" s="219"/>
      <c r="AQ421" s="219"/>
      <c r="AS421" s="219"/>
      <c r="AT421" s="219"/>
      <c r="AU421" s="219"/>
      <c r="AV421" s="219"/>
      <c r="AW421" s="219"/>
      <c r="AX421" s="219"/>
      <c r="AY421" s="219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</row>
    <row r="422" s="185" customFormat="true" ht="12.75" hidden="false" customHeight="false" outlineLevel="0" collapsed="false">
      <c r="R422" s="219"/>
      <c r="AQ422" s="219"/>
      <c r="AS422" s="219"/>
      <c r="AT422" s="219"/>
      <c r="AU422" s="219"/>
      <c r="AV422" s="219"/>
      <c r="AW422" s="219"/>
      <c r="AX422" s="219"/>
      <c r="AY422" s="219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</row>
    <row r="423" s="185" customFormat="true" ht="12.75" hidden="false" customHeight="false" outlineLevel="0" collapsed="false">
      <c r="R423" s="219"/>
      <c r="AQ423" s="219"/>
      <c r="AS423" s="219"/>
      <c r="AT423" s="219"/>
      <c r="AU423" s="219"/>
      <c r="AV423" s="219"/>
      <c r="AW423" s="219"/>
      <c r="AX423" s="219"/>
      <c r="AY423" s="219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</row>
    <row r="424" s="185" customFormat="true" ht="12.75" hidden="false" customHeight="false" outlineLevel="0" collapsed="false">
      <c r="R424" s="219"/>
      <c r="AQ424" s="219"/>
      <c r="AS424" s="219"/>
      <c r="AT424" s="219"/>
      <c r="AU424" s="219"/>
      <c r="AV424" s="219"/>
      <c r="AW424" s="219"/>
      <c r="AX424" s="219"/>
      <c r="AY424" s="219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</row>
    <row r="425" s="185" customFormat="true" ht="12.75" hidden="false" customHeight="false" outlineLevel="0" collapsed="false">
      <c r="R425" s="219"/>
      <c r="AQ425" s="219"/>
      <c r="AS425" s="219"/>
      <c r="AT425" s="219"/>
      <c r="AU425" s="219"/>
      <c r="AV425" s="219"/>
      <c r="AW425" s="219"/>
      <c r="AX425" s="219"/>
      <c r="AY425" s="219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</row>
    <row r="426" s="185" customFormat="true" ht="12.75" hidden="false" customHeight="false" outlineLevel="0" collapsed="false">
      <c r="R426" s="219"/>
      <c r="AQ426" s="219"/>
      <c r="AS426" s="219"/>
      <c r="AT426" s="219"/>
      <c r="AU426" s="219"/>
      <c r="AV426" s="219"/>
      <c r="AW426" s="219"/>
      <c r="AX426" s="219"/>
      <c r="AY426" s="219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</row>
    <row r="427" s="185" customFormat="true" ht="12.75" hidden="false" customHeight="false" outlineLevel="0" collapsed="false">
      <c r="R427" s="219"/>
      <c r="AQ427" s="219"/>
      <c r="AS427" s="219"/>
      <c r="AT427" s="219"/>
      <c r="AU427" s="219"/>
      <c r="AV427" s="219"/>
      <c r="AW427" s="219"/>
      <c r="AX427" s="219"/>
      <c r="AY427" s="219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</row>
    <row r="428" s="185" customFormat="true" ht="12.75" hidden="false" customHeight="false" outlineLevel="0" collapsed="false">
      <c r="R428" s="219"/>
      <c r="AQ428" s="219"/>
      <c r="AS428" s="219"/>
      <c r="AT428" s="219"/>
      <c r="AU428" s="219"/>
      <c r="AV428" s="219"/>
      <c r="AW428" s="219"/>
      <c r="AX428" s="219"/>
      <c r="AY428" s="219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</row>
    <row r="429" s="185" customFormat="true" ht="12.75" hidden="false" customHeight="false" outlineLevel="0" collapsed="false">
      <c r="R429" s="219"/>
      <c r="AQ429" s="219"/>
      <c r="AS429" s="219"/>
      <c r="AT429" s="219"/>
      <c r="AU429" s="219"/>
      <c r="AV429" s="219"/>
      <c r="AW429" s="219"/>
      <c r="AX429" s="219"/>
      <c r="AY429" s="219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</row>
    <row r="430" s="185" customFormat="true" ht="12.75" hidden="false" customHeight="false" outlineLevel="0" collapsed="false">
      <c r="R430" s="219"/>
      <c r="AQ430" s="219"/>
      <c r="AS430" s="219"/>
      <c r="AT430" s="219"/>
      <c r="AU430" s="219"/>
      <c r="AV430" s="219"/>
      <c r="AW430" s="219"/>
      <c r="AX430" s="219"/>
      <c r="AY430" s="219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</row>
    <row r="431" s="185" customFormat="true" ht="12.75" hidden="false" customHeight="false" outlineLevel="0" collapsed="false">
      <c r="R431" s="219"/>
      <c r="AQ431" s="219"/>
      <c r="AS431" s="219"/>
      <c r="AT431" s="219"/>
      <c r="AU431" s="219"/>
      <c r="AV431" s="219"/>
      <c r="AW431" s="219"/>
      <c r="AX431" s="219"/>
      <c r="AY431" s="219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</row>
    <row r="432" s="185" customFormat="true" ht="12.75" hidden="false" customHeight="false" outlineLevel="0" collapsed="false">
      <c r="R432" s="219"/>
      <c r="AQ432" s="219"/>
      <c r="AS432" s="219"/>
      <c r="AT432" s="219"/>
      <c r="AU432" s="219"/>
      <c r="AV432" s="219"/>
      <c r="AW432" s="219"/>
      <c r="AX432" s="219"/>
      <c r="AY432" s="219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</row>
    <row r="433" s="185" customFormat="true" ht="12.75" hidden="false" customHeight="false" outlineLevel="0" collapsed="false">
      <c r="R433" s="219"/>
      <c r="AQ433" s="219"/>
      <c r="AS433" s="219"/>
      <c r="AT433" s="219"/>
      <c r="AU433" s="219"/>
      <c r="AV433" s="219"/>
      <c r="AW433" s="219"/>
      <c r="AX433" s="219"/>
      <c r="AY433" s="219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</row>
    <row r="434" s="185" customFormat="true" ht="12.75" hidden="false" customHeight="false" outlineLevel="0" collapsed="false">
      <c r="R434" s="219"/>
      <c r="AQ434" s="219"/>
      <c r="AS434" s="219"/>
      <c r="AT434" s="219"/>
      <c r="AU434" s="219"/>
      <c r="AV434" s="219"/>
      <c r="AW434" s="219"/>
      <c r="AX434" s="219"/>
      <c r="AY434" s="219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</row>
    <row r="435" s="185" customFormat="true" ht="12.75" hidden="false" customHeight="false" outlineLevel="0" collapsed="false">
      <c r="R435" s="219"/>
      <c r="AQ435" s="219"/>
      <c r="AS435" s="219"/>
      <c r="AT435" s="219"/>
      <c r="AU435" s="219"/>
      <c r="AV435" s="219"/>
      <c r="AW435" s="219"/>
      <c r="AX435" s="219"/>
      <c r="AY435" s="219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</row>
    <row r="436" s="185" customFormat="true" ht="12.75" hidden="false" customHeight="false" outlineLevel="0" collapsed="false">
      <c r="R436" s="219"/>
      <c r="AQ436" s="219"/>
      <c r="AS436" s="219"/>
      <c r="AT436" s="219"/>
      <c r="AU436" s="219"/>
      <c r="AV436" s="219"/>
      <c r="AW436" s="219"/>
      <c r="AX436" s="219"/>
      <c r="AY436" s="219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</row>
    <row r="437" s="185" customFormat="true" ht="12.75" hidden="false" customHeight="false" outlineLevel="0" collapsed="false">
      <c r="R437" s="219"/>
      <c r="AQ437" s="219"/>
      <c r="AS437" s="219"/>
      <c r="AT437" s="219"/>
      <c r="AU437" s="219"/>
      <c r="AV437" s="219"/>
      <c r="AW437" s="219"/>
      <c r="AX437" s="219"/>
      <c r="AY437" s="219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</row>
    <row r="438" s="185" customFormat="true" ht="12.75" hidden="false" customHeight="false" outlineLevel="0" collapsed="false">
      <c r="R438" s="219"/>
      <c r="AQ438" s="219"/>
      <c r="AS438" s="219"/>
      <c r="AT438" s="219"/>
      <c r="AU438" s="219"/>
      <c r="AV438" s="219"/>
      <c r="AW438" s="219"/>
      <c r="AX438" s="219"/>
      <c r="AY438" s="219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</row>
    <row r="439" s="185" customFormat="true" ht="12.75" hidden="false" customHeight="false" outlineLevel="0" collapsed="false">
      <c r="R439" s="219"/>
      <c r="AQ439" s="219"/>
      <c r="AS439" s="219"/>
      <c r="AT439" s="219"/>
      <c r="AU439" s="219"/>
      <c r="AV439" s="219"/>
      <c r="AW439" s="219"/>
      <c r="AX439" s="219"/>
      <c r="AY439" s="219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</row>
    <row r="440" s="185" customFormat="true" ht="12.75" hidden="false" customHeight="false" outlineLevel="0" collapsed="false">
      <c r="R440" s="219"/>
      <c r="AQ440" s="219"/>
      <c r="AS440" s="219"/>
      <c r="AT440" s="219"/>
      <c r="AU440" s="219"/>
      <c r="AV440" s="219"/>
      <c r="AW440" s="219"/>
      <c r="AX440" s="219"/>
      <c r="AY440" s="219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</row>
    <row r="441" s="185" customFormat="true" ht="12.75" hidden="false" customHeight="false" outlineLevel="0" collapsed="false">
      <c r="R441" s="219"/>
      <c r="AQ441" s="219"/>
      <c r="AS441" s="219"/>
      <c r="AT441" s="219"/>
      <c r="AU441" s="219"/>
      <c r="AV441" s="219"/>
      <c r="AW441" s="219"/>
      <c r="AX441" s="219"/>
      <c r="AY441" s="219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</row>
    <row r="442" s="185" customFormat="true" ht="12.75" hidden="false" customHeight="false" outlineLevel="0" collapsed="false">
      <c r="R442" s="219"/>
      <c r="AQ442" s="219"/>
      <c r="AS442" s="219"/>
      <c r="AT442" s="219"/>
      <c r="AU442" s="219"/>
      <c r="AV442" s="219"/>
      <c r="AW442" s="219"/>
      <c r="AX442" s="219"/>
      <c r="AY442" s="219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</row>
    <row r="443" s="185" customFormat="true" ht="12.75" hidden="false" customHeight="false" outlineLevel="0" collapsed="false">
      <c r="R443" s="219"/>
      <c r="AQ443" s="219"/>
      <c r="AS443" s="219"/>
      <c r="AT443" s="219"/>
      <c r="AU443" s="219"/>
      <c r="AV443" s="219"/>
      <c r="AW443" s="219"/>
      <c r="AX443" s="219"/>
      <c r="AY443" s="219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</row>
    <row r="444" s="185" customFormat="true" ht="12.75" hidden="false" customHeight="false" outlineLevel="0" collapsed="false">
      <c r="R444" s="219"/>
      <c r="AQ444" s="219"/>
      <c r="AS444" s="219"/>
      <c r="AT444" s="219"/>
      <c r="AU444" s="219"/>
      <c r="AV444" s="219"/>
      <c r="AW444" s="219"/>
      <c r="AX444" s="219"/>
      <c r="AY444" s="219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</row>
    <row r="445" s="185" customFormat="true" ht="12.75" hidden="false" customHeight="false" outlineLevel="0" collapsed="false">
      <c r="R445" s="219"/>
      <c r="AQ445" s="219"/>
      <c r="AS445" s="219"/>
      <c r="AT445" s="219"/>
      <c r="AU445" s="219"/>
      <c r="AV445" s="219"/>
      <c r="AW445" s="219"/>
      <c r="AX445" s="219"/>
      <c r="AY445" s="219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</row>
    <row r="446" s="185" customFormat="true" ht="12.75" hidden="false" customHeight="false" outlineLevel="0" collapsed="false">
      <c r="R446" s="219"/>
      <c r="AQ446" s="219"/>
      <c r="AS446" s="219"/>
      <c r="AT446" s="219"/>
      <c r="AU446" s="219"/>
      <c r="AV446" s="219"/>
      <c r="AW446" s="219"/>
      <c r="AX446" s="219"/>
      <c r="AY446" s="219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</row>
    <row r="447" s="185" customFormat="true" ht="12.75" hidden="false" customHeight="false" outlineLevel="0" collapsed="false">
      <c r="R447" s="219"/>
      <c r="AQ447" s="219"/>
      <c r="AS447" s="219"/>
      <c r="AT447" s="219"/>
      <c r="AU447" s="219"/>
      <c r="AV447" s="219"/>
      <c r="AW447" s="219"/>
      <c r="AX447" s="219"/>
      <c r="AY447" s="219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</row>
    <row r="448" s="185" customFormat="true" ht="12.75" hidden="false" customHeight="false" outlineLevel="0" collapsed="false">
      <c r="R448" s="219"/>
      <c r="AQ448" s="219"/>
      <c r="AS448" s="219"/>
      <c r="AT448" s="219"/>
      <c r="AU448" s="219"/>
      <c r="AV448" s="219"/>
      <c r="AW448" s="219"/>
      <c r="AX448" s="219"/>
      <c r="AY448" s="219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</row>
    <row r="449" s="185" customFormat="true" ht="12.75" hidden="false" customHeight="false" outlineLevel="0" collapsed="false">
      <c r="R449" s="219"/>
      <c r="AQ449" s="219"/>
      <c r="AS449" s="219"/>
      <c r="AT449" s="219"/>
      <c r="AU449" s="219"/>
      <c r="AV449" s="219"/>
      <c r="AW449" s="219"/>
      <c r="AX449" s="219"/>
      <c r="AY449" s="219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</row>
    <row r="450" s="185" customFormat="true" ht="12.75" hidden="false" customHeight="false" outlineLevel="0" collapsed="false">
      <c r="R450" s="219"/>
      <c r="AQ450" s="219"/>
      <c r="AS450" s="219"/>
      <c r="AT450" s="219"/>
      <c r="AU450" s="219"/>
      <c r="AV450" s="219"/>
      <c r="AW450" s="219"/>
      <c r="AX450" s="219"/>
      <c r="AY450" s="219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</row>
    <row r="451" s="185" customFormat="true" ht="12.75" hidden="false" customHeight="false" outlineLevel="0" collapsed="false">
      <c r="R451" s="219"/>
      <c r="AQ451" s="219"/>
      <c r="AS451" s="219"/>
      <c r="AT451" s="219"/>
      <c r="AU451" s="219"/>
      <c r="AV451" s="219"/>
      <c r="AW451" s="219"/>
      <c r="AX451" s="219"/>
      <c r="AY451" s="219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</row>
    <row r="452" s="185" customFormat="true" ht="12.75" hidden="false" customHeight="false" outlineLevel="0" collapsed="false">
      <c r="R452" s="219"/>
      <c r="AQ452" s="219"/>
      <c r="AS452" s="219"/>
      <c r="AT452" s="219"/>
      <c r="AU452" s="219"/>
      <c r="AV452" s="219"/>
      <c r="AW452" s="219"/>
      <c r="AX452" s="219"/>
      <c r="AY452" s="219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</row>
    <row r="453" s="185" customFormat="true" ht="12.75" hidden="false" customHeight="false" outlineLevel="0" collapsed="false">
      <c r="R453" s="219"/>
      <c r="AE453" s="2"/>
      <c r="AF453" s="2"/>
      <c r="AG453" s="5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</row>
    <row r="454" s="185" customFormat="true" ht="12.75" hidden="false" customHeight="false" outlineLevel="0" collapsed="false">
      <c r="R454" s="219"/>
      <c r="AE454" s="2"/>
      <c r="AF454" s="2"/>
      <c r="AG454" s="5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</row>
    <row r="455" s="185" customFormat="true" ht="12.75" hidden="false" customHeight="false" outlineLevel="0" collapsed="false">
      <c r="R455" s="219"/>
      <c r="AE455" s="2"/>
      <c r="AF455" s="2"/>
      <c r="AG455" s="5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</row>
    <row r="456" s="185" customFormat="true" ht="12.75" hidden="false" customHeight="false" outlineLevel="0" collapsed="false">
      <c r="R456" s="219"/>
      <c r="AE456" s="2"/>
      <c r="AF456" s="2"/>
      <c r="AG456" s="5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</row>
    <row r="457" s="185" customFormat="true" ht="12.75" hidden="false" customHeight="false" outlineLevel="0" collapsed="false">
      <c r="R457" s="219"/>
      <c r="AE457" s="2"/>
      <c r="AF457" s="2"/>
      <c r="AG457" s="5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</row>
    <row r="458" s="185" customFormat="true" ht="12.75" hidden="false" customHeight="false" outlineLevel="0" collapsed="false">
      <c r="R458" s="219"/>
      <c r="AE458" s="2"/>
      <c r="AF458" s="2"/>
      <c r="AG458" s="5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</row>
    <row r="459" s="185" customFormat="true" ht="12.75" hidden="false" customHeight="false" outlineLevel="0" collapsed="false">
      <c r="R459" s="219"/>
      <c r="AE459" s="2"/>
      <c r="AF459" s="2"/>
      <c r="AG459" s="5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</row>
    <row r="460" s="185" customFormat="true" ht="12.75" hidden="false" customHeight="false" outlineLevel="0" collapsed="false">
      <c r="R460" s="219"/>
      <c r="AE460" s="2"/>
      <c r="AF460" s="2"/>
      <c r="AG460" s="5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</row>
    <row r="461" customFormat="false" ht="12.75" hidden="false" customHeight="false" outlineLevel="0" collapsed="false">
      <c r="CY461" s="185"/>
      <c r="CZ461" s="185"/>
      <c r="DA461" s="185"/>
      <c r="DB461" s="185"/>
      <c r="DC461" s="185"/>
      <c r="DD461" s="185"/>
      <c r="DE461" s="185"/>
      <c r="DF461" s="185"/>
      <c r="DG461" s="185"/>
      <c r="DH461" s="185"/>
      <c r="DI461" s="185"/>
      <c r="DJ461" s="185"/>
      <c r="DK461" s="185"/>
      <c r="DL461" s="185"/>
      <c r="DM461" s="185"/>
      <c r="DN461" s="185"/>
      <c r="DO461" s="185"/>
      <c r="DP461" s="185"/>
      <c r="DQ461" s="185"/>
      <c r="DR461" s="185"/>
      <c r="DS461" s="185"/>
      <c r="DT461" s="185"/>
      <c r="DU461" s="185"/>
      <c r="DV461" s="185"/>
      <c r="DW461" s="185"/>
      <c r="DX461" s="185"/>
      <c r="DY461" s="185"/>
      <c r="DZ461" s="185"/>
      <c r="EA461" s="185"/>
      <c r="EB461" s="185"/>
      <c r="EC461" s="185"/>
      <c r="ED461" s="185"/>
      <c r="EE461" s="185"/>
      <c r="EF461" s="185"/>
      <c r="EG461" s="185"/>
      <c r="EH461" s="185"/>
      <c r="EI461" s="185"/>
      <c r="EJ461" s="185"/>
      <c r="EK461" s="185"/>
      <c r="EL461" s="185"/>
      <c r="EM461" s="185"/>
      <c r="EN461" s="185"/>
      <c r="EO461" s="185"/>
      <c r="FA461" s="185"/>
      <c r="FD461" s="185"/>
      <c r="FE461" s="185"/>
      <c r="FF461" s="185"/>
      <c r="FG461" s="185"/>
      <c r="FH461" s="185"/>
      <c r="FI461" s="185"/>
      <c r="FJ461" s="185"/>
      <c r="FK461" s="185"/>
      <c r="FL461" s="185"/>
      <c r="FM461" s="185"/>
      <c r="FN461" s="185"/>
      <c r="FO461" s="185"/>
      <c r="FP461" s="185"/>
      <c r="FQ461" s="185"/>
      <c r="FR461" s="185"/>
      <c r="FS461" s="185"/>
      <c r="FT461" s="185"/>
      <c r="FU461" s="185"/>
      <c r="FV461" s="185"/>
      <c r="FW461" s="185"/>
      <c r="FX461" s="185"/>
      <c r="FY461" s="185"/>
      <c r="FZ461" s="185"/>
      <c r="GA461" s="185"/>
      <c r="GB461" s="185"/>
      <c r="GC461" s="185"/>
      <c r="GD461" s="185"/>
      <c r="GE461" s="185"/>
      <c r="GF461" s="185"/>
      <c r="GG461" s="185"/>
      <c r="GH461" s="185"/>
      <c r="GI461" s="185"/>
      <c r="GJ461" s="185"/>
      <c r="GK461" s="185"/>
      <c r="GL461" s="185"/>
      <c r="GM461" s="185"/>
      <c r="GN461" s="185"/>
      <c r="GO461" s="185"/>
      <c r="GP461" s="185"/>
      <c r="GQ461" s="185"/>
      <c r="GR461" s="185"/>
      <c r="GS461" s="185"/>
      <c r="GT461" s="185"/>
      <c r="GU461" s="185"/>
      <c r="GV461" s="185"/>
      <c r="GW461" s="185"/>
      <c r="GX461" s="185"/>
      <c r="GY461" s="185"/>
      <c r="GZ461" s="185"/>
      <c r="HA461" s="185"/>
      <c r="HB461" s="185"/>
      <c r="HC461" s="185"/>
      <c r="HD461" s="185"/>
      <c r="HE461" s="185"/>
      <c r="HF461" s="185"/>
      <c r="HG461" s="185"/>
      <c r="HH461" s="185"/>
      <c r="HI461" s="185"/>
      <c r="HJ461" s="185"/>
      <c r="HK461" s="185"/>
      <c r="HL461" s="185"/>
      <c r="HM461" s="185"/>
      <c r="HN461" s="185"/>
      <c r="HO461" s="185"/>
      <c r="HP461" s="185"/>
      <c r="HQ461" s="185"/>
      <c r="HR461" s="185"/>
      <c r="HS461" s="185"/>
      <c r="HT461" s="185"/>
      <c r="HU461" s="185"/>
      <c r="HV461" s="185"/>
      <c r="HW461" s="185"/>
      <c r="HX461" s="185"/>
      <c r="HY461" s="185"/>
    </row>
    <row r="462" customFormat="false" ht="12.75" hidden="false" customHeight="false" outlineLevel="0" collapsed="false">
      <c r="DK462" s="185"/>
      <c r="EO462" s="1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40.28"/>
    <col collapsed="false" customWidth="true" hidden="false" outlineLevel="0" max="3" min="3" style="2" width="6.41"/>
    <col collapsed="false" customWidth="true" hidden="false" outlineLevel="0" max="4" min="4" style="2" width="58.13"/>
    <col collapsed="false" customWidth="true" hidden="false" outlineLevel="0" max="5" min="5" style="3" width="28.41"/>
    <col collapsed="false" customWidth="true" hidden="false" outlineLevel="0" max="6" min="6" style="4" width="5.56"/>
    <col collapsed="false" customWidth="true" hidden="false" outlineLevel="0" max="7" min="7" style="4" width="9.41"/>
    <col collapsed="false" customWidth="true" hidden="false" outlineLevel="0" max="8" min="8" style="4" width="9.85"/>
    <col collapsed="false" customWidth="false" hidden="false" outlineLevel="0" max="11" min="9" style="4" width="9.14"/>
    <col collapsed="false" customWidth="true" hidden="false" outlineLevel="0" max="12" min="12" style="2" width="11.28"/>
    <col collapsed="false" customWidth="true" hidden="false" outlineLevel="0" max="13" min="13" style="2" width="9.85"/>
    <col collapsed="false" customWidth="false" hidden="false" outlineLevel="0" max="14" min="14" style="2" width="9.14"/>
    <col collapsed="false" customWidth="true" hidden="false" outlineLevel="0" max="15" min="15" style="2" width="10.41"/>
    <col collapsed="false" customWidth="true" hidden="false" outlineLevel="0" max="16" min="16" style="2" width="6.99"/>
    <col collapsed="false" customWidth="true" hidden="false" outlineLevel="0" max="17" min="17" style="2" width="45.28"/>
    <col collapsed="false" customWidth="true" hidden="false" outlineLevel="0" max="18" min="18" style="2" width="25.99"/>
    <col collapsed="false" customWidth="false" hidden="false" outlineLevel="0" max="19" min="19" style="2" width="9.14"/>
    <col collapsed="false" customWidth="true" hidden="false" outlineLevel="0" max="20" min="20" style="2" width="26.56"/>
    <col collapsed="false" customWidth="true" hidden="false" outlineLevel="0" max="21" min="21" style="2" width="40.28"/>
    <col collapsed="false" customWidth="true" hidden="false" outlineLevel="0" max="22" min="22" style="2" width="18.28"/>
    <col collapsed="false" customWidth="true" hidden="false" outlineLevel="0" max="23" min="23" style="2" width="7.7"/>
    <col collapsed="false" customWidth="true" hidden="false" outlineLevel="0" max="24" min="24" style="2" width="22.7"/>
    <col collapsed="false" customWidth="true" hidden="false" outlineLevel="0" max="25" min="25" style="2" width="15.28"/>
    <col collapsed="false" customWidth="true" hidden="false" outlineLevel="0" max="26" min="26" style="2" width="13.41"/>
    <col collapsed="false" customWidth="true" hidden="false" outlineLevel="0" max="27" min="27" style="2" width="12.85"/>
    <col collapsed="false" customWidth="true" hidden="false" outlineLevel="0" max="28" min="28" style="2" width="10.85"/>
    <col collapsed="false" customWidth="true" hidden="false" outlineLevel="0" max="29" min="29" style="2" width="9.56"/>
    <col collapsed="false" customWidth="true" hidden="false" outlineLevel="0" max="30" min="30" style="2" width="8.7"/>
    <col collapsed="false" customWidth="true" hidden="false" outlineLevel="0" max="31" min="31" style="2" width="11.28"/>
    <col collapsed="false" customWidth="true" hidden="false" outlineLevel="0" max="32" min="32" style="2" width="8.28"/>
    <col collapsed="false" customWidth="true" hidden="false" outlineLevel="0" max="33" min="33" style="5" width="11.28"/>
    <col collapsed="false" customWidth="true" hidden="false" outlineLevel="0" max="34" min="34" style="2" width="10.28"/>
    <col collapsed="false" customWidth="true" hidden="false" outlineLevel="0" max="35" min="35" style="2" width="6.85"/>
    <col collapsed="false" customWidth="true" hidden="false" outlineLevel="0" max="36" min="36" style="2" width="6.99"/>
    <col collapsed="false" customWidth="false" hidden="false" outlineLevel="0" max="40" min="37" style="2" width="9.14"/>
    <col collapsed="false" customWidth="true" hidden="false" outlineLevel="0" max="41" min="41" style="2" width="7.99"/>
    <col collapsed="false" customWidth="false" hidden="false" outlineLevel="0" max="42" min="42" style="2" width="9.14"/>
    <col collapsed="false" customWidth="true" hidden="false" outlineLevel="0" max="43" min="43" style="2" width="8.41"/>
    <col collapsed="false" customWidth="true" hidden="false" outlineLevel="0" max="44" min="44" style="2" width="9.56"/>
    <col collapsed="false" customWidth="true" hidden="false" outlineLevel="0" max="45" min="45" style="2" width="11.99"/>
    <col collapsed="false" customWidth="true" hidden="false" outlineLevel="0" max="46" min="46" style="2" width="8.99"/>
    <col collapsed="false" customWidth="true" hidden="false" outlineLevel="0" max="50" min="47" style="2" width="8.56"/>
    <col collapsed="false" customWidth="true" hidden="false" outlineLevel="0" max="51" min="51" style="2" width="14.99"/>
    <col collapsed="false" customWidth="true" hidden="false" outlineLevel="0" max="52" min="52" style="2" width="5.99"/>
    <col collapsed="false" customWidth="true" hidden="false" outlineLevel="0" max="53" min="53" style="2" width="12.14"/>
    <col collapsed="false" customWidth="true" hidden="false" outlineLevel="0" max="54" min="54" style="2" width="8.41"/>
    <col collapsed="false" customWidth="true" hidden="false" outlineLevel="0" max="55" min="55" style="2" width="12.99"/>
    <col collapsed="false" customWidth="true" hidden="false" outlineLevel="0" max="56" min="56" style="2" width="10.85"/>
    <col collapsed="false" customWidth="true" hidden="false" outlineLevel="0" max="57" min="57" style="2" width="7.56"/>
    <col collapsed="false" customWidth="true" hidden="false" outlineLevel="0" max="58" min="58" style="2" width="7.28"/>
    <col collapsed="false" customWidth="true" hidden="false" outlineLevel="0" max="59" min="59" style="2" width="9.7"/>
    <col collapsed="false" customWidth="false" hidden="false" outlineLevel="0" max="60" min="60" style="2" width="9.14"/>
    <col collapsed="false" customWidth="true" hidden="false" outlineLevel="0" max="61" min="61" style="2" width="9.56"/>
    <col collapsed="false" customWidth="true" hidden="false" outlineLevel="0" max="62" min="62" style="2" width="15.85"/>
    <col collapsed="false" customWidth="true" hidden="false" outlineLevel="0" max="63" min="63" style="2" width="10.13"/>
    <col collapsed="false" customWidth="true" hidden="false" outlineLevel="0" max="64" min="64" style="2" width="8.28"/>
    <col collapsed="false" customWidth="true" hidden="false" outlineLevel="0" max="65" min="65" style="2" width="10.41"/>
    <col collapsed="false" customWidth="true" hidden="false" outlineLevel="0" max="66" min="66" style="2" width="9.41"/>
    <col collapsed="false" customWidth="true" hidden="false" outlineLevel="0" max="67" min="67" style="2" width="10.41"/>
    <col collapsed="false" customWidth="true" hidden="false" outlineLevel="0" max="68" min="68" style="2" width="13.28"/>
    <col collapsed="false" customWidth="true" hidden="false" outlineLevel="0" max="70" min="69" style="2" width="10.13"/>
    <col collapsed="false" customWidth="true" hidden="false" outlineLevel="0" max="73" min="71" style="2" width="8.56"/>
    <col collapsed="false" customWidth="true" hidden="false" outlineLevel="0" max="74" min="74" style="2" width="14.7"/>
    <col collapsed="false" customWidth="true" hidden="false" outlineLevel="0" max="75" min="75" style="2" width="7.99"/>
    <col collapsed="false" customWidth="true" hidden="false" outlineLevel="0" max="76" min="76" style="2" width="8.56"/>
    <col collapsed="false" customWidth="true" hidden="false" outlineLevel="0" max="77" min="77" style="2" width="8.41"/>
    <col collapsed="false" customWidth="true" hidden="false" outlineLevel="0" max="79" min="78" style="2" width="6.56"/>
    <col collapsed="false" customWidth="true" hidden="false" outlineLevel="0" max="80" min="80" style="2" width="7.56"/>
    <col collapsed="false" customWidth="true" hidden="false" outlineLevel="0" max="81" min="81" style="2" width="8.7"/>
    <col collapsed="false" customWidth="true" hidden="false" outlineLevel="0" max="82" min="82" style="2" width="11.42"/>
    <col collapsed="false" customWidth="true" hidden="false" outlineLevel="0" max="83" min="83" style="2" width="8.14"/>
    <col collapsed="false" customWidth="true" hidden="false" outlineLevel="0" max="84" min="84" style="2" width="8.99"/>
    <col collapsed="false" customWidth="true" hidden="false" outlineLevel="0" max="85" min="85" style="2" width="8.56"/>
    <col collapsed="false" customWidth="true" hidden="false" outlineLevel="0" max="86" min="86" style="2" width="7.28"/>
    <col collapsed="false" customWidth="true" hidden="false" outlineLevel="0" max="87" min="87" style="2" width="6.99"/>
    <col collapsed="false" customWidth="true" hidden="false" outlineLevel="0" max="88" min="88" style="2" width="7.28"/>
    <col collapsed="false" customWidth="true" hidden="false" outlineLevel="0" max="89" min="89" style="2" width="8.85"/>
    <col collapsed="false" customWidth="true" hidden="false" outlineLevel="0" max="90" min="90" style="2" width="10.71"/>
    <col collapsed="false" customWidth="true" hidden="false" outlineLevel="0" max="91" min="91" style="2" width="8.28"/>
    <col collapsed="false" customWidth="true" hidden="false" outlineLevel="0" max="93" min="92" style="2" width="8.56"/>
    <col collapsed="false" customWidth="true" hidden="false" outlineLevel="0" max="94" min="94" style="2" width="8.41"/>
    <col collapsed="false" customWidth="true" hidden="false" outlineLevel="0" max="95" min="95" style="2" width="7.56"/>
    <col collapsed="false" customWidth="true" hidden="false" outlineLevel="0" max="96" min="96" style="2" width="7.42"/>
    <col collapsed="false" customWidth="true" hidden="false" outlineLevel="0" max="97" min="97" style="2" width="9.56"/>
    <col collapsed="false" customWidth="true" hidden="false" outlineLevel="0" max="98" min="98" style="2" width="11.28"/>
    <col collapsed="false" customWidth="true" hidden="false" outlineLevel="0" max="99" min="99" style="2" width="7.99"/>
    <col collapsed="false" customWidth="true" hidden="false" outlineLevel="0" max="100" min="100" style="2" width="7.85"/>
    <col collapsed="false" customWidth="true" hidden="false" outlineLevel="0" max="101" min="101" style="2" width="8.14"/>
    <col collapsed="false" customWidth="true" hidden="false" outlineLevel="0" max="102" min="102" style="2" width="6.28"/>
    <col collapsed="false" customWidth="true" hidden="false" outlineLevel="0" max="103" min="103" style="2" width="27.14"/>
    <col collapsed="false" customWidth="true" hidden="false" outlineLevel="0" max="104" min="104" style="2" width="16.13"/>
    <col collapsed="false" customWidth="true" hidden="false" outlineLevel="0" max="105" min="105" style="2" width="11.99"/>
    <col collapsed="false" customWidth="true" hidden="false" outlineLevel="0" max="106" min="106" style="2" width="14.28"/>
    <col collapsed="false" customWidth="true" hidden="false" outlineLevel="0" max="107" min="107" style="2" width="9.41"/>
    <col collapsed="false" customWidth="true" hidden="false" outlineLevel="0" max="108" min="108" style="2" width="8.99"/>
    <col collapsed="false" customWidth="true" hidden="false" outlineLevel="0" max="109" min="109" style="2" width="11.99"/>
    <col collapsed="false" customWidth="true" hidden="false" outlineLevel="0" max="110" min="110" style="2" width="9.99"/>
    <col collapsed="false" customWidth="true" hidden="false" outlineLevel="0" max="111" min="111" style="2" width="12.14"/>
    <col collapsed="false" customWidth="true" hidden="false" outlineLevel="0" max="112" min="112" style="2" width="9.56"/>
    <col collapsed="false" customWidth="true" hidden="false" outlineLevel="0" max="113" min="113" style="2" width="8.7"/>
    <col collapsed="false" customWidth="true" hidden="false" outlineLevel="0" max="114" min="114" style="2" width="10.13"/>
    <col collapsed="false" customWidth="false" hidden="false" outlineLevel="0" max="115" min="115" style="2" width="9.14"/>
    <col collapsed="false" customWidth="true" hidden="false" outlineLevel="0" max="116" min="116" style="2" width="26.99"/>
    <col collapsed="false" customWidth="true" hidden="false" outlineLevel="0" max="117" min="117" style="2" width="16.28"/>
    <col collapsed="false" customWidth="true" hidden="false" outlineLevel="0" max="118" min="118" style="2" width="11.56"/>
    <col collapsed="false" customWidth="true" hidden="false" outlineLevel="0" max="119" min="119" style="2" width="12.14"/>
    <col collapsed="false" customWidth="true" hidden="false" outlineLevel="0" max="120" min="120" style="2" width="10.56"/>
    <col collapsed="false" customWidth="true" hidden="false" outlineLevel="0" max="121" min="121" style="2" width="12.42"/>
    <col collapsed="false" customWidth="true" hidden="false" outlineLevel="0" max="122" min="122" style="2" width="9.99"/>
    <col collapsed="false" customWidth="true" hidden="false" outlineLevel="0" max="123" min="123" style="2" width="10.71"/>
    <col collapsed="false" customWidth="true" hidden="false" outlineLevel="0" max="124" min="124" style="2" width="11.56"/>
    <col collapsed="false" customWidth="false" hidden="false" outlineLevel="0" max="125" min="125" style="2" width="9.14"/>
    <col collapsed="false" customWidth="true" hidden="false" outlineLevel="0" max="126" min="126" style="2" width="26.42"/>
    <col collapsed="false" customWidth="true" hidden="false" outlineLevel="0" max="127" min="127" style="2" width="16.28"/>
    <col collapsed="false" customWidth="true" hidden="false" outlineLevel="0" max="128" min="128" style="2" width="11.7"/>
    <col collapsed="false" customWidth="true" hidden="false" outlineLevel="0" max="129" min="129" style="2" width="11.85"/>
    <col collapsed="false" customWidth="true" hidden="false" outlineLevel="0" max="130" min="130" style="2" width="10.56"/>
    <col collapsed="false" customWidth="true" hidden="false" outlineLevel="0" max="131" min="131" style="2" width="12.42"/>
    <col collapsed="false" customWidth="true" hidden="false" outlineLevel="0" max="132" min="132" style="2" width="10.41"/>
    <col collapsed="false" customWidth="true" hidden="false" outlineLevel="0" max="133" min="133" style="2" width="9.28"/>
    <col collapsed="false" customWidth="true" hidden="false" outlineLevel="0" max="134" min="134" style="2" width="10.41"/>
    <col collapsed="false" customWidth="false" hidden="false" outlineLevel="0" max="135" min="135" style="2" width="9.14"/>
    <col collapsed="false" customWidth="true" hidden="false" outlineLevel="0" max="136" min="136" style="2" width="24.99"/>
    <col collapsed="false" customWidth="true" hidden="false" outlineLevel="0" max="137" min="137" style="2" width="18.28"/>
    <col collapsed="false" customWidth="true" hidden="false" outlineLevel="0" max="138" min="138" style="2" width="11.99"/>
    <col collapsed="false" customWidth="true" hidden="false" outlineLevel="0" max="139" min="139" style="2" width="12.85"/>
    <col collapsed="false" customWidth="true" hidden="false" outlineLevel="0" max="140" min="140" style="2" width="9.56"/>
    <col collapsed="false" customWidth="true" hidden="false" outlineLevel="0" max="141" min="141" style="2" width="12.14"/>
    <col collapsed="false" customWidth="true" hidden="false" outlineLevel="0" max="142" min="142" style="2" width="9.99"/>
    <col collapsed="false" customWidth="true" hidden="false" outlineLevel="0" max="143" min="143" style="2" width="8.99"/>
    <col collapsed="false" customWidth="true" hidden="false" outlineLevel="0" max="144" min="144" style="2" width="10.13"/>
    <col collapsed="false" customWidth="false" hidden="false" outlineLevel="0" max="145" min="145" style="2" width="9.14"/>
    <col collapsed="false" customWidth="true" hidden="false" outlineLevel="0" max="146" min="146" style="2" width="27.28"/>
    <col collapsed="false" customWidth="true" hidden="false" outlineLevel="0" max="147" min="147" style="2" width="16.56"/>
    <col collapsed="false" customWidth="true" hidden="false" outlineLevel="0" max="148" min="148" style="2" width="16.13"/>
    <col collapsed="false" customWidth="true" hidden="false" outlineLevel="0" max="149" min="149" style="2" width="12.56"/>
    <col collapsed="false" customWidth="true" hidden="false" outlineLevel="0" max="150" min="150" style="2" width="14.41"/>
    <col collapsed="false" customWidth="false" hidden="false" outlineLevel="0" max="151" min="151" style="2" width="9.14"/>
    <col collapsed="false" customWidth="true" hidden="false" outlineLevel="0" max="152" min="152" style="2" width="29.13"/>
    <col collapsed="false" customWidth="true" hidden="false" outlineLevel="0" max="153" min="153" style="2" width="14.56"/>
    <col collapsed="false" customWidth="true" hidden="false" outlineLevel="0" max="154" min="154" style="2" width="12.99"/>
    <col collapsed="false" customWidth="true" hidden="false" outlineLevel="0" max="155" min="155" style="2" width="12.56"/>
    <col collapsed="false" customWidth="true" hidden="false" outlineLevel="0" max="156" min="156" style="2" width="14.85"/>
    <col collapsed="false" customWidth="false" hidden="false" outlineLevel="0" max="157" min="157" style="2" width="9.14"/>
    <col collapsed="false" customWidth="true" hidden="false" outlineLevel="0" max="158" min="158" style="2" width="51.14"/>
    <col collapsed="false" customWidth="true" hidden="false" outlineLevel="0" max="159" min="159" style="2" width="37.85"/>
    <col collapsed="false" customWidth="false" hidden="false" outlineLevel="0" max="257" min="160" style="2" width="9.14"/>
  </cols>
  <sheetData>
    <row r="1" s="11" customFormat="true" ht="15.75" hidden="false" customHeight="false" outlineLevel="0" collapsed="false">
      <c r="A1" s="6" t="s">
        <v>567</v>
      </c>
      <c r="B1" s="7"/>
      <c r="C1" s="7"/>
      <c r="D1" s="7"/>
      <c r="E1" s="8"/>
      <c r="F1" s="9"/>
      <c r="G1" s="9"/>
      <c r="H1" s="9"/>
      <c r="I1" s="9"/>
      <c r="J1" s="9"/>
      <c r="K1" s="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10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</row>
    <row r="2" s="17" customFormat="true" ht="15.75" hidden="false" customHeight="false" outlineLevel="0" collapsed="false">
      <c r="A2" s="12"/>
      <c r="B2" s="13"/>
      <c r="C2" s="13"/>
      <c r="D2" s="12"/>
      <c r="E2" s="14"/>
      <c r="F2" s="15"/>
      <c r="G2" s="12"/>
      <c r="H2" s="15"/>
      <c r="I2" s="15"/>
      <c r="J2" s="15"/>
      <c r="K2" s="15"/>
      <c r="L2" s="15"/>
      <c r="M2" s="15"/>
      <c r="N2" s="15"/>
      <c r="O2" s="15"/>
      <c r="P2" s="15"/>
      <c r="Q2" s="12"/>
      <c r="R2" s="13"/>
      <c r="S2" s="15"/>
      <c r="T2" s="15"/>
      <c r="U2" s="15"/>
      <c r="V2" s="15"/>
      <c r="W2" s="15"/>
      <c r="X2" s="12"/>
      <c r="Y2" s="15"/>
      <c r="Z2" s="15"/>
      <c r="AA2" s="15"/>
      <c r="AB2" s="15"/>
      <c r="AC2" s="15"/>
      <c r="AD2" s="15"/>
      <c r="AE2" s="15"/>
      <c r="AF2" s="15"/>
      <c r="AG2" s="16"/>
      <c r="AH2" s="15"/>
      <c r="AI2" s="15"/>
      <c r="AJ2" s="15"/>
      <c r="AK2" s="15"/>
      <c r="AL2" s="15"/>
      <c r="AM2" s="15"/>
      <c r="AN2" s="15"/>
      <c r="AO2" s="15"/>
      <c r="AP2" s="15"/>
      <c r="AQ2" s="13"/>
      <c r="AR2" s="15"/>
      <c r="AS2" s="13"/>
      <c r="AT2" s="13"/>
      <c r="AU2" s="13"/>
      <c r="AV2" s="13"/>
      <c r="AW2" s="13"/>
      <c r="AX2" s="13"/>
      <c r="AY2" s="13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3"/>
      <c r="BK2" s="15"/>
      <c r="BL2" s="15"/>
      <c r="BM2" s="15"/>
      <c r="BN2" s="15"/>
      <c r="BO2" s="15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3"/>
      <c r="DL2" s="15"/>
      <c r="DM2" s="15"/>
      <c r="DN2" s="13"/>
      <c r="DO2" s="15"/>
      <c r="DP2" s="15"/>
      <c r="DQ2" s="15"/>
      <c r="DR2" s="15"/>
      <c r="DS2" s="15"/>
      <c r="DT2" s="15"/>
      <c r="DU2" s="13"/>
      <c r="DV2" s="15"/>
      <c r="DW2" s="15"/>
      <c r="DX2" s="13"/>
      <c r="DY2" s="15"/>
      <c r="DZ2" s="15"/>
      <c r="EA2" s="15"/>
      <c r="EB2" s="15"/>
      <c r="EC2" s="15"/>
      <c r="ED2" s="15"/>
      <c r="EE2" s="13"/>
      <c r="EF2" s="15"/>
      <c r="EG2" s="15"/>
      <c r="EH2" s="13"/>
      <c r="EI2" s="15"/>
      <c r="EJ2" s="15"/>
      <c r="EK2" s="15"/>
      <c r="EL2" s="15"/>
      <c r="EM2" s="15"/>
      <c r="EN2" s="15"/>
      <c r="EO2" s="13"/>
      <c r="EP2" s="15"/>
      <c r="EQ2" s="13"/>
      <c r="ER2" s="13"/>
      <c r="ES2" s="13"/>
      <c r="ET2" s="13"/>
      <c r="EU2" s="13"/>
      <c r="EV2" s="15"/>
      <c r="EW2" s="13"/>
      <c r="EX2" s="13"/>
      <c r="EY2" s="13"/>
      <c r="EZ2" s="13"/>
      <c r="FA2" s="13"/>
      <c r="FB2" s="13"/>
      <c r="FC2" s="13"/>
    </row>
    <row r="3" s="21" customFormat="true" ht="15.75" hidden="false" customHeight="false" outlineLevel="0" collapsed="false">
      <c r="A3" s="12" t="s">
        <v>370</v>
      </c>
      <c r="B3" s="13"/>
      <c r="C3" s="18"/>
      <c r="D3" s="19" t="s">
        <v>568</v>
      </c>
      <c r="E3" s="14"/>
      <c r="F3" s="15"/>
      <c r="G3" s="19" t="s">
        <v>372</v>
      </c>
      <c r="H3" s="15"/>
      <c r="I3" s="15"/>
      <c r="J3" s="15"/>
      <c r="K3" s="15"/>
      <c r="L3" s="15"/>
      <c r="M3" s="15"/>
      <c r="N3" s="15"/>
      <c r="O3" s="15"/>
      <c r="P3" s="15"/>
      <c r="Q3" s="19" t="s">
        <v>569</v>
      </c>
      <c r="R3" s="13"/>
      <c r="S3" s="15"/>
      <c r="T3" s="12" t="s">
        <v>570</v>
      </c>
      <c r="U3" s="20"/>
      <c r="V3" s="20"/>
      <c r="W3" s="15"/>
      <c r="X3" s="19" t="s">
        <v>375</v>
      </c>
      <c r="Y3" s="15"/>
      <c r="Z3" s="15"/>
      <c r="AA3" s="15"/>
      <c r="AB3" s="15"/>
      <c r="AC3" s="15"/>
      <c r="AD3" s="15"/>
      <c r="AE3" s="15" t="s">
        <v>376</v>
      </c>
      <c r="AF3" s="15"/>
      <c r="AG3" s="16"/>
      <c r="AH3" s="15"/>
      <c r="AI3" s="15"/>
      <c r="AJ3" s="15"/>
      <c r="AK3" s="15"/>
      <c r="AL3" s="15"/>
      <c r="AM3" s="15"/>
      <c r="AN3" s="15"/>
      <c r="AO3" s="15"/>
      <c r="AP3" s="15"/>
      <c r="AQ3" s="13"/>
      <c r="AR3" s="15"/>
      <c r="AS3" s="13"/>
      <c r="AT3" s="13"/>
      <c r="AU3" s="13"/>
      <c r="AV3" s="13"/>
      <c r="AW3" s="13"/>
      <c r="AX3" s="13"/>
      <c r="AY3" s="13"/>
      <c r="AZ3" s="15"/>
      <c r="BA3" s="15" t="s">
        <v>377</v>
      </c>
      <c r="BB3" s="15"/>
      <c r="BC3" s="15"/>
      <c r="BD3" s="15"/>
      <c r="BE3" s="15"/>
      <c r="BF3" s="15"/>
      <c r="BG3" s="15"/>
      <c r="BH3" s="15"/>
      <c r="BI3" s="15"/>
      <c r="BJ3" s="13"/>
      <c r="BK3" s="15"/>
      <c r="BL3" s="15"/>
      <c r="BM3" s="15"/>
      <c r="BN3" s="15"/>
      <c r="BO3" s="15"/>
      <c r="BP3" s="13"/>
      <c r="BQ3" s="13"/>
      <c r="BR3" s="15" t="s">
        <v>378</v>
      </c>
      <c r="BS3" s="13"/>
      <c r="BT3" s="0"/>
      <c r="BU3" s="13"/>
      <c r="BV3" s="20"/>
      <c r="BW3" s="20"/>
      <c r="BX3" s="20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20"/>
      <c r="CJ3" s="13"/>
      <c r="CK3" s="13"/>
      <c r="CL3" s="15" t="s">
        <v>378</v>
      </c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5"/>
      <c r="CY3" s="15" t="s">
        <v>379</v>
      </c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8"/>
      <c r="DL3" s="15" t="s">
        <v>380</v>
      </c>
      <c r="DM3" s="15"/>
      <c r="DN3" s="18"/>
      <c r="DO3" s="15"/>
      <c r="DP3" s="15"/>
      <c r="DQ3" s="15"/>
      <c r="DR3" s="15"/>
      <c r="DS3" s="15"/>
      <c r="DT3" s="15"/>
      <c r="DU3" s="18"/>
      <c r="DV3" s="15" t="s">
        <v>381</v>
      </c>
      <c r="DW3" s="15"/>
      <c r="DX3" s="18"/>
      <c r="DY3" s="15"/>
      <c r="DZ3" s="15"/>
      <c r="EA3" s="15"/>
      <c r="EB3" s="15"/>
      <c r="EC3" s="15"/>
      <c r="ED3" s="15"/>
      <c r="EE3" s="18"/>
      <c r="EF3" s="15" t="s">
        <v>382</v>
      </c>
      <c r="EG3" s="15"/>
      <c r="EH3" s="18"/>
      <c r="EI3" s="15"/>
      <c r="EJ3" s="15"/>
      <c r="EK3" s="15"/>
      <c r="EL3" s="15"/>
      <c r="EM3" s="15"/>
      <c r="EN3" s="15"/>
      <c r="EO3" s="18"/>
      <c r="EP3" s="15" t="s">
        <v>383</v>
      </c>
      <c r="EQ3" s="18"/>
      <c r="ER3" s="18"/>
      <c r="ES3" s="18"/>
      <c r="ET3" s="18"/>
      <c r="EU3" s="18"/>
      <c r="EV3" s="15" t="s">
        <v>384</v>
      </c>
      <c r="EW3" s="13"/>
      <c r="EX3" s="13"/>
      <c r="EY3" s="13"/>
      <c r="EZ3" s="13"/>
      <c r="FA3" s="18"/>
      <c r="FB3" s="12" t="s">
        <v>385</v>
      </c>
      <c r="FC3" s="20"/>
    </row>
    <row r="4" s="34" customFormat="true" ht="16.5" hidden="false" customHeight="false" outlineLevel="0" collapsed="false">
      <c r="A4" s="22"/>
      <c r="B4" s="23"/>
      <c r="C4" s="23"/>
      <c r="D4" s="24" t="s">
        <v>17</v>
      </c>
      <c r="E4" s="25"/>
      <c r="F4" s="26"/>
      <c r="G4" s="24" t="s">
        <v>18</v>
      </c>
      <c r="H4" s="26"/>
      <c r="I4" s="26"/>
      <c r="J4" s="26"/>
      <c r="K4" s="26"/>
      <c r="L4" s="26"/>
      <c r="M4" s="26"/>
      <c r="N4" s="26"/>
      <c r="O4" s="26"/>
      <c r="P4" s="26"/>
      <c r="Q4" s="27" t="s">
        <v>19</v>
      </c>
      <c r="R4" s="28"/>
      <c r="S4" s="26"/>
      <c r="T4" s="20"/>
      <c r="U4" s="20"/>
      <c r="V4" s="20"/>
      <c r="W4" s="26"/>
      <c r="X4" s="19"/>
      <c r="Y4" s="15"/>
      <c r="Z4" s="15"/>
      <c r="AA4" s="15"/>
      <c r="AB4" s="15"/>
      <c r="AC4" s="15"/>
      <c r="AD4" s="26"/>
      <c r="AE4" s="26"/>
      <c r="AF4" s="26"/>
      <c r="AG4" s="29"/>
      <c r="AH4" s="26"/>
      <c r="AI4" s="26"/>
      <c r="AJ4" s="26"/>
      <c r="AK4" s="26"/>
      <c r="AL4" s="26"/>
      <c r="AM4" s="26"/>
      <c r="AN4" s="26"/>
      <c r="AO4" s="26"/>
      <c r="AP4" s="26"/>
      <c r="AQ4" s="30"/>
      <c r="AR4" s="26"/>
      <c r="AS4" s="30"/>
      <c r="AT4" s="30"/>
      <c r="AU4" s="30"/>
      <c r="AV4" s="30"/>
      <c r="AW4" s="30"/>
      <c r="AX4" s="30"/>
      <c r="AY4" s="30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30"/>
      <c r="BK4" s="26"/>
      <c r="BL4" s="26"/>
      <c r="BM4" s="26"/>
      <c r="BN4" s="26"/>
      <c r="BO4" s="26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1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26"/>
      <c r="CY4" s="27" t="s">
        <v>20</v>
      </c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3"/>
      <c r="DL4" s="27" t="s">
        <v>20</v>
      </c>
      <c r="DM4" s="26"/>
      <c r="DN4" s="23"/>
      <c r="DO4" s="26"/>
      <c r="DP4" s="26"/>
      <c r="DQ4" s="26"/>
      <c r="DR4" s="26"/>
      <c r="DS4" s="26"/>
      <c r="DT4" s="26"/>
      <c r="DU4" s="23"/>
      <c r="DV4" s="27" t="s">
        <v>20</v>
      </c>
      <c r="DW4" s="26"/>
      <c r="DX4" s="23"/>
      <c r="DY4" s="26"/>
      <c r="DZ4" s="26"/>
      <c r="EA4" s="26"/>
      <c r="EB4" s="26"/>
      <c r="EC4" s="26"/>
      <c r="ED4" s="26"/>
      <c r="EE4" s="23"/>
      <c r="EF4" s="27" t="s">
        <v>20</v>
      </c>
      <c r="EG4" s="26"/>
      <c r="EH4" s="23"/>
      <c r="EI4" s="26"/>
      <c r="EJ4" s="26"/>
      <c r="EK4" s="26"/>
      <c r="EL4" s="26"/>
      <c r="EM4" s="26"/>
      <c r="EN4" s="26"/>
      <c r="EO4" s="23"/>
      <c r="EP4" s="32" t="s">
        <v>21</v>
      </c>
      <c r="EQ4" s="23"/>
      <c r="ER4" s="23"/>
      <c r="ES4" s="23"/>
      <c r="ET4" s="23"/>
      <c r="EU4" s="23"/>
      <c r="EV4" s="32" t="s">
        <v>21</v>
      </c>
      <c r="EW4" s="23"/>
      <c r="EX4" s="23"/>
      <c r="EY4" s="23"/>
      <c r="EZ4" s="23"/>
      <c r="FA4" s="23"/>
      <c r="FB4" s="33" t="s">
        <v>22</v>
      </c>
      <c r="FC4" s="20"/>
    </row>
    <row r="5" s="34" customFormat="true" ht="13.5" hidden="false" customHeight="false" outlineLevel="0" collapsed="false">
      <c r="A5" s="35" t="s">
        <v>23</v>
      </c>
      <c r="B5" s="36" t="s">
        <v>24</v>
      </c>
      <c r="C5" s="23"/>
      <c r="D5" s="35" t="s">
        <v>25</v>
      </c>
      <c r="E5" s="37" t="s">
        <v>408</v>
      </c>
      <c r="F5" s="26"/>
      <c r="G5" s="38"/>
      <c r="H5" s="39"/>
      <c r="I5" s="39"/>
      <c r="J5" s="39"/>
      <c r="K5" s="39"/>
      <c r="L5" s="40" t="s">
        <v>409</v>
      </c>
      <c r="M5" s="41" t="n">
        <v>0.166666666666667</v>
      </c>
      <c r="N5" s="30"/>
      <c r="O5" s="30"/>
      <c r="P5" s="26"/>
      <c r="Q5" s="42" t="s">
        <v>410</v>
      </c>
      <c r="R5" s="43"/>
      <c r="S5" s="23"/>
      <c r="T5" s="44" t="s">
        <v>29</v>
      </c>
      <c r="U5" s="45" t="s">
        <v>30</v>
      </c>
      <c r="V5" s="46" t="s">
        <v>31</v>
      </c>
      <c r="W5" s="23"/>
      <c r="X5" s="47" t="s">
        <v>32</v>
      </c>
      <c r="Y5" s="48" t="s">
        <v>33</v>
      </c>
      <c r="Z5" s="49" t="s">
        <v>411</v>
      </c>
      <c r="AA5" s="49" t="s">
        <v>412</v>
      </c>
      <c r="AB5" s="50" t="s">
        <v>36</v>
      </c>
      <c r="AC5" s="51" t="s">
        <v>37</v>
      </c>
      <c r="AD5" s="23"/>
      <c r="AE5" s="52"/>
      <c r="AF5" s="52"/>
      <c r="AG5" s="53"/>
      <c r="AH5" s="54" t="s">
        <v>38</v>
      </c>
      <c r="AI5" s="55"/>
      <c r="AJ5" s="52"/>
      <c r="AK5" s="52"/>
      <c r="AL5" s="52"/>
      <c r="AM5" s="52"/>
      <c r="AN5" s="52"/>
      <c r="AO5" s="54" t="s">
        <v>39</v>
      </c>
      <c r="AP5" s="56"/>
      <c r="AQ5" s="57"/>
      <c r="AR5" s="26"/>
      <c r="AS5" s="30"/>
      <c r="AT5" s="30"/>
      <c r="AU5" s="30"/>
      <c r="AV5" s="30"/>
      <c r="AW5" s="30"/>
      <c r="AX5" s="30"/>
      <c r="AY5" s="30"/>
      <c r="AZ5" s="23"/>
      <c r="BA5" s="26"/>
      <c r="BB5" s="26"/>
      <c r="BC5" s="20"/>
      <c r="BD5" s="54" t="s">
        <v>40</v>
      </c>
      <c r="BE5" s="58" t="n">
        <v>0.59126525776814</v>
      </c>
      <c r="BF5" s="29"/>
      <c r="BG5" s="26"/>
      <c r="BH5" s="26"/>
      <c r="BI5" s="26"/>
      <c r="BJ5" s="30"/>
      <c r="BK5" s="26"/>
      <c r="BL5" s="26"/>
      <c r="BM5" s="26"/>
      <c r="BN5" s="26"/>
      <c r="BO5" s="26"/>
      <c r="BP5" s="30"/>
      <c r="BQ5" s="30"/>
      <c r="BR5" s="30"/>
      <c r="BS5" s="30"/>
      <c r="BT5" s="30"/>
      <c r="BU5" s="30"/>
      <c r="BV5" s="30"/>
      <c r="BW5" s="59"/>
      <c r="BX5" s="30"/>
      <c r="BY5" s="30"/>
      <c r="BZ5" s="30"/>
      <c r="CA5" s="207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23"/>
      <c r="CY5" s="60"/>
      <c r="CZ5" s="61" t="s">
        <v>41</v>
      </c>
      <c r="DA5" s="62" t="n">
        <v>0.69</v>
      </c>
      <c r="DB5" s="26"/>
      <c r="DC5" s="26"/>
      <c r="DD5" s="26"/>
      <c r="DE5" s="26"/>
      <c r="DF5" s="26"/>
      <c r="DG5" s="26"/>
      <c r="DH5" s="26"/>
      <c r="DI5" s="26"/>
      <c r="DJ5" s="26"/>
      <c r="DK5" s="23"/>
      <c r="DL5" s="60"/>
      <c r="DM5" s="61" t="s">
        <v>41</v>
      </c>
      <c r="DN5" s="62" t="n">
        <v>0.91</v>
      </c>
      <c r="DO5" s="26"/>
      <c r="DP5" s="26"/>
      <c r="DQ5" s="26"/>
      <c r="DR5" s="26"/>
      <c r="DS5" s="26"/>
      <c r="DT5" s="26"/>
      <c r="DU5" s="23"/>
      <c r="DV5" s="60"/>
      <c r="DW5" s="61" t="s">
        <v>41</v>
      </c>
      <c r="DX5" s="62" t="n">
        <v>0.51</v>
      </c>
      <c r="DY5" s="26"/>
      <c r="DZ5" s="26"/>
      <c r="EA5" s="26"/>
      <c r="EB5" s="26"/>
      <c r="EC5" s="26"/>
      <c r="ED5" s="26"/>
      <c r="EE5" s="23"/>
      <c r="EF5" s="60"/>
      <c r="EG5" s="61" t="s">
        <v>41</v>
      </c>
      <c r="EH5" s="62" t="n">
        <v>0.32</v>
      </c>
      <c r="EI5" s="26"/>
      <c r="EJ5" s="26"/>
      <c r="EK5" s="26"/>
      <c r="EL5" s="26"/>
      <c r="EM5" s="26"/>
      <c r="EN5" s="26"/>
      <c r="EO5" s="23"/>
      <c r="EP5" s="63"/>
      <c r="EQ5" s="64"/>
      <c r="ER5" s="65" t="s">
        <v>42</v>
      </c>
      <c r="ES5" s="64"/>
      <c r="ET5" s="66"/>
      <c r="EU5" s="23"/>
      <c r="EV5" s="63"/>
      <c r="EW5" s="64"/>
      <c r="EX5" s="65" t="s">
        <v>42</v>
      </c>
      <c r="EY5" s="64"/>
      <c r="EZ5" s="66"/>
      <c r="FA5" s="23"/>
      <c r="FB5" s="67" t="s">
        <v>43</v>
      </c>
      <c r="FC5" s="68" t="s">
        <v>44</v>
      </c>
    </row>
    <row r="6" s="34" customFormat="true" ht="14.25" hidden="false" customHeight="false" outlineLevel="0" collapsed="false">
      <c r="A6" s="69" t="s">
        <v>45</v>
      </c>
      <c r="B6" s="70" t="s">
        <v>46</v>
      </c>
      <c r="C6" s="23"/>
      <c r="D6" s="71" t="s">
        <v>47</v>
      </c>
      <c r="E6" s="72" t="s">
        <v>413</v>
      </c>
      <c r="F6" s="26"/>
      <c r="G6" s="73"/>
      <c r="H6" s="74"/>
      <c r="I6" s="74"/>
      <c r="J6" s="74"/>
      <c r="K6" s="74"/>
      <c r="L6" s="75" t="s">
        <v>414</v>
      </c>
      <c r="M6" s="76" t="n">
        <v>0.33</v>
      </c>
      <c r="N6" s="26"/>
      <c r="O6" s="26"/>
      <c r="P6" s="23"/>
      <c r="Q6" s="77" t="s">
        <v>415</v>
      </c>
      <c r="R6" s="78"/>
      <c r="S6" s="23"/>
      <c r="T6" s="79" t="s">
        <v>51</v>
      </c>
      <c r="U6" s="80" t="s">
        <v>52</v>
      </c>
      <c r="V6" s="70" t="s">
        <v>53</v>
      </c>
      <c r="W6" s="23"/>
      <c r="X6" s="81" t="s">
        <v>54</v>
      </c>
      <c r="Y6" s="82" t="s">
        <v>55</v>
      </c>
      <c r="Z6" s="83" t="n">
        <v>36029</v>
      </c>
      <c r="AA6" s="83" t="n">
        <v>36045</v>
      </c>
      <c r="AB6" s="84" t="s">
        <v>56</v>
      </c>
      <c r="AC6" s="85" t="s">
        <v>56</v>
      </c>
      <c r="AD6" s="23"/>
      <c r="AE6" s="26"/>
      <c r="AF6" s="26"/>
      <c r="AG6" s="29"/>
      <c r="AH6" s="26"/>
      <c r="AI6" s="26"/>
      <c r="AJ6" s="26"/>
      <c r="AK6" s="26"/>
      <c r="AL6" s="26"/>
      <c r="AM6" s="26"/>
      <c r="AN6" s="26"/>
      <c r="AO6" s="26"/>
      <c r="AP6" s="26"/>
      <c r="AQ6" s="30"/>
      <c r="AR6" s="29"/>
      <c r="AS6" s="30"/>
      <c r="AT6" s="30"/>
      <c r="AU6" s="30"/>
      <c r="AV6" s="30"/>
      <c r="AW6" s="30"/>
      <c r="AX6" s="30"/>
      <c r="AY6" s="30"/>
      <c r="AZ6" s="23"/>
      <c r="BA6" s="26"/>
      <c r="BB6" s="26"/>
      <c r="BC6" s="26"/>
      <c r="BD6" s="26"/>
      <c r="BE6" s="29"/>
      <c r="BF6" s="29"/>
      <c r="BG6" s="29"/>
      <c r="BH6" s="29"/>
      <c r="BI6" s="26"/>
      <c r="BJ6" s="30"/>
      <c r="BK6" s="29"/>
      <c r="BL6" s="26"/>
      <c r="BM6" s="29"/>
      <c r="BN6" s="26"/>
      <c r="BO6" s="29"/>
      <c r="BP6" s="30"/>
      <c r="BQ6" s="30"/>
      <c r="BR6" s="30"/>
      <c r="BS6" s="30"/>
      <c r="BT6" s="30"/>
      <c r="BU6" s="29"/>
      <c r="BV6" s="86"/>
      <c r="BW6" s="30"/>
      <c r="BX6" s="30"/>
      <c r="BY6" s="30"/>
      <c r="BZ6" s="30"/>
      <c r="CA6" s="30"/>
      <c r="CB6" s="87"/>
      <c r="CC6" s="87"/>
      <c r="CD6" s="87"/>
      <c r="CE6" s="87"/>
      <c r="CF6" s="87"/>
      <c r="CG6" s="30"/>
      <c r="CH6" s="30"/>
      <c r="CI6" s="30"/>
      <c r="CJ6" s="87"/>
      <c r="CK6" s="87"/>
      <c r="CL6" s="87"/>
      <c r="CM6" s="87"/>
      <c r="CN6" s="87"/>
      <c r="CO6" s="30"/>
      <c r="CP6" s="30"/>
      <c r="CQ6" s="30"/>
      <c r="CR6" s="87"/>
      <c r="CS6" s="87"/>
      <c r="CT6" s="87"/>
      <c r="CU6" s="87"/>
      <c r="CV6" s="87"/>
      <c r="CW6" s="30"/>
      <c r="CX6" s="23"/>
      <c r="CY6" s="88"/>
      <c r="CZ6" s="89" t="s">
        <v>57</v>
      </c>
      <c r="DA6" s="90" t="n">
        <v>7.28</v>
      </c>
      <c r="DB6" s="26"/>
      <c r="DC6" s="26"/>
      <c r="DD6" s="26"/>
      <c r="DE6" s="26"/>
      <c r="DF6" s="26"/>
      <c r="DG6" s="26"/>
      <c r="DH6" s="26"/>
      <c r="DI6" s="26"/>
      <c r="DJ6" s="26"/>
      <c r="DK6" s="23"/>
      <c r="DL6" s="88"/>
      <c r="DM6" s="89" t="s">
        <v>57</v>
      </c>
      <c r="DN6" s="90" t="n">
        <v>4.36</v>
      </c>
      <c r="DO6" s="26"/>
      <c r="DP6" s="26"/>
      <c r="DQ6" s="26"/>
      <c r="DR6" s="26"/>
      <c r="DS6" s="26"/>
      <c r="DT6" s="26"/>
      <c r="DU6" s="23"/>
      <c r="DV6" s="88"/>
      <c r="DW6" s="89" t="s">
        <v>57</v>
      </c>
      <c r="DX6" s="90" t="n">
        <v>10.36</v>
      </c>
      <c r="DY6" s="26"/>
      <c r="DZ6" s="26"/>
      <c r="EA6" s="26"/>
      <c r="EB6" s="26"/>
      <c r="EC6" s="26"/>
      <c r="ED6" s="26"/>
      <c r="EE6" s="23"/>
      <c r="EF6" s="88"/>
      <c r="EG6" s="89" t="s">
        <v>57</v>
      </c>
      <c r="EH6" s="90" t="n">
        <v>16.91</v>
      </c>
      <c r="EI6" s="26"/>
      <c r="EJ6" s="26"/>
      <c r="EK6" s="26"/>
      <c r="EL6" s="26"/>
      <c r="EM6" s="26"/>
      <c r="EN6" s="26"/>
      <c r="EO6" s="23"/>
      <c r="EP6" s="91" t="s">
        <v>32</v>
      </c>
      <c r="EQ6" s="92" t="n">
        <v>1</v>
      </c>
      <c r="ER6" s="92" t="n">
        <v>2</v>
      </c>
      <c r="ES6" s="92" t="n">
        <v>3</v>
      </c>
      <c r="ET6" s="93" t="n">
        <v>4</v>
      </c>
      <c r="EU6" s="23"/>
      <c r="EV6" s="91" t="s">
        <v>32</v>
      </c>
      <c r="EW6" s="92" t="n">
        <v>1</v>
      </c>
      <c r="EX6" s="92" t="n">
        <v>2</v>
      </c>
      <c r="EY6" s="92" t="n">
        <v>3</v>
      </c>
      <c r="EZ6" s="93" t="n">
        <v>4</v>
      </c>
      <c r="FA6" s="23"/>
      <c r="FB6" s="94" t="s">
        <v>58</v>
      </c>
      <c r="FC6" s="95" t="n">
        <v>6</v>
      </c>
    </row>
    <row r="7" s="34" customFormat="true" ht="13.5" hidden="false" customHeight="false" outlineLevel="0" collapsed="false">
      <c r="A7" s="96" t="s">
        <v>416</v>
      </c>
      <c r="B7" s="97" t="s">
        <v>60</v>
      </c>
      <c r="C7" s="23"/>
      <c r="D7" s="69" t="s">
        <v>61</v>
      </c>
      <c r="E7" s="72" t="n">
        <v>300</v>
      </c>
      <c r="F7" s="26"/>
      <c r="G7" s="73"/>
      <c r="H7" s="74"/>
      <c r="I7" s="74"/>
      <c r="J7" s="74"/>
      <c r="K7" s="74"/>
      <c r="L7" s="75" t="s">
        <v>417</v>
      </c>
      <c r="M7" s="98" t="n">
        <v>24.6</v>
      </c>
      <c r="N7" s="26"/>
      <c r="O7" s="26"/>
      <c r="P7" s="23"/>
      <c r="Q7" s="77" t="s">
        <v>64</v>
      </c>
      <c r="R7" s="78"/>
      <c r="S7" s="23"/>
      <c r="T7" s="79" t="s">
        <v>65</v>
      </c>
      <c r="U7" s="80" t="s">
        <v>66</v>
      </c>
      <c r="V7" s="70" t="s">
        <v>53</v>
      </c>
      <c r="W7" s="23"/>
      <c r="X7" s="81" t="s">
        <v>67</v>
      </c>
      <c r="Y7" s="82" t="s">
        <v>68</v>
      </c>
      <c r="Z7" s="99" t="n">
        <v>0.458333333333333</v>
      </c>
      <c r="AA7" s="99" t="n">
        <v>0.375</v>
      </c>
      <c r="AB7" s="84" t="s">
        <v>56</v>
      </c>
      <c r="AC7" s="85" t="s">
        <v>56</v>
      </c>
      <c r="AD7" s="23"/>
      <c r="AE7" s="100" t="s">
        <v>69</v>
      </c>
      <c r="AF7" s="101" t="s">
        <v>70</v>
      </c>
      <c r="AG7" s="102" t="s">
        <v>71</v>
      </c>
      <c r="AH7" s="103" t="s">
        <v>72</v>
      </c>
      <c r="AI7" s="103" t="s">
        <v>418</v>
      </c>
      <c r="AJ7" s="103" t="s">
        <v>419</v>
      </c>
      <c r="AK7" s="103" t="s">
        <v>420</v>
      </c>
      <c r="AL7" s="103" t="s">
        <v>421</v>
      </c>
      <c r="AM7" s="103" t="s">
        <v>422</v>
      </c>
      <c r="AN7" s="103" t="s">
        <v>423</v>
      </c>
      <c r="AO7" s="103" t="s">
        <v>424</v>
      </c>
      <c r="AP7" s="103" t="s">
        <v>80</v>
      </c>
      <c r="AQ7" s="103" t="s">
        <v>81</v>
      </c>
      <c r="AR7" s="103" t="s">
        <v>425</v>
      </c>
      <c r="AS7" s="103" t="s">
        <v>426</v>
      </c>
      <c r="AT7" s="103" t="s">
        <v>427</v>
      </c>
      <c r="AU7" s="103" t="s">
        <v>428</v>
      </c>
      <c r="AV7" s="103" t="s">
        <v>429</v>
      </c>
      <c r="AW7" s="104" t="s">
        <v>87</v>
      </c>
      <c r="AX7" s="103" t="s">
        <v>88</v>
      </c>
      <c r="AY7" s="105" t="s">
        <v>430</v>
      </c>
      <c r="AZ7" s="23"/>
      <c r="BA7" s="100" t="s">
        <v>69</v>
      </c>
      <c r="BB7" s="101" t="s">
        <v>70</v>
      </c>
      <c r="BC7" s="102" t="s">
        <v>90</v>
      </c>
      <c r="BD7" s="103" t="s">
        <v>72</v>
      </c>
      <c r="BE7" s="103" t="s">
        <v>418</v>
      </c>
      <c r="BF7" s="103" t="s">
        <v>419</v>
      </c>
      <c r="BG7" s="103" t="s">
        <v>420</v>
      </c>
      <c r="BH7" s="103" t="s">
        <v>421</v>
      </c>
      <c r="BI7" s="103" t="s">
        <v>422</v>
      </c>
      <c r="BJ7" s="101" t="s">
        <v>91</v>
      </c>
      <c r="BK7" s="103" t="s">
        <v>423</v>
      </c>
      <c r="BL7" s="103" t="s">
        <v>424</v>
      </c>
      <c r="BM7" s="103" t="s">
        <v>80</v>
      </c>
      <c r="BN7" s="103" t="s">
        <v>81</v>
      </c>
      <c r="BO7" s="103" t="s">
        <v>425</v>
      </c>
      <c r="BP7" s="103" t="s">
        <v>426</v>
      </c>
      <c r="BQ7" s="103" t="s">
        <v>427</v>
      </c>
      <c r="BR7" s="103" t="s">
        <v>428</v>
      </c>
      <c r="BS7" s="103" t="s">
        <v>429</v>
      </c>
      <c r="BT7" s="104" t="s">
        <v>87</v>
      </c>
      <c r="BU7" s="103" t="s">
        <v>88</v>
      </c>
      <c r="BV7" s="103" t="s">
        <v>430</v>
      </c>
      <c r="BW7" s="106"/>
      <c r="BX7" s="106" t="s">
        <v>92</v>
      </c>
      <c r="BY7" s="106"/>
      <c r="BZ7" s="107"/>
      <c r="CA7" s="106"/>
      <c r="CB7" s="106"/>
      <c r="CC7" s="106"/>
      <c r="CD7" s="108" t="s">
        <v>93</v>
      </c>
      <c r="CE7" s="106"/>
      <c r="CF7" s="106"/>
      <c r="CG7" s="106"/>
      <c r="CH7" s="107"/>
      <c r="CI7" s="106"/>
      <c r="CJ7" s="106"/>
      <c r="CK7" s="106"/>
      <c r="CL7" s="106" t="s">
        <v>431</v>
      </c>
      <c r="CM7" s="106"/>
      <c r="CN7" s="106"/>
      <c r="CO7" s="106"/>
      <c r="CP7" s="107"/>
      <c r="CQ7" s="106"/>
      <c r="CR7" s="106"/>
      <c r="CS7" s="106"/>
      <c r="CT7" s="106" t="s">
        <v>432</v>
      </c>
      <c r="CU7" s="106"/>
      <c r="CV7" s="106"/>
      <c r="CW7" s="109"/>
      <c r="CX7" s="23"/>
      <c r="CY7" s="110"/>
      <c r="CZ7" s="225" t="s">
        <v>96</v>
      </c>
      <c r="DA7" s="112" t="n">
        <v>272</v>
      </c>
      <c r="DB7" s="26"/>
      <c r="DC7" s="26"/>
      <c r="DD7" s="26"/>
      <c r="DE7" s="26"/>
      <c r="DF7" s="26"/>
      <c r="DG7" s="26"/>
      <c r="DH7" s="26"/>
      <c r="DI7" s="26"/>
      <c r="DJ7" s="26"/>
      <c r="DK7" s="23"/>
      <c r="DL7" s="110"/>
      <c r="DM7" s="225" t="s">
        <v>96</v>
      </c>
      <c r="DN7" s="112" t="n">
        <v>272</v>
      </c>
      <c r="DO7" s="26"/>
      <c r="DP7" s="26"/>
      <c r="DQ7" s="26"/>
      <c r="DR7" s="26"/>
      <c r="DS7" s="26"/>
      <c r="DT7" s="26"/>
      <c r="DU7" s="23"/>
      <c r="DV7" s="110"/>
      <c r="DW7" s="225" t="s">
        <v>96</v>
      </c>
      <c r="DX7" s="112" t="n">
        <v>272</v>
      </c>
      <c r="DY7" s="26"/>
      <c r="DZ7" s="26"/>
      <c r="EA7" s="26"/>
      <c r="EB7" s="26"/>
      <c r="EC7" s="26"/>
      <c r="ED7" s="26"/>
      <c r="EE7" s="23"/>
      <c r="EF7" s="110"/>
      <c r="EG7" s="225" t="s">
        <v>96</v>
      </c>
      <c r="EH7" s="112" t="n">
        <v>272</v>
      </c>
      <c r="EI7" s="26"/>
      <c r="EJ7" s="26"/>
      <c r="EK7" s="26"/>
      <c r="EL7" s="26"/>
      <c r="EM7" s="26"/>
      <c r="EN7" s="26"/>
      <c r="EO7" s="23"/>
      <c r="EP7" s="81" t="s">
        <v>433</v>
      </c>
      <c r="EQ7" s="113" t="n">
        <v>170</v>
      </c>
      <c r="ER7" s="113" t="n">
        <v>170</v>
      </c>
      <c r="ES7" s="113" t="n">
        <v>170</v>
      </c>
      <c r="ET7" s="114" t="n">
        <v>170</v>
      </c>
      <c r="EU7" s="23"/>
      <c r="EV7" s="81" t="s">
        <v>433</v>
      </c>
      <c r="EW7" s="113" t="n">
        <v>170</v>
      </c>
      <c r="EX7" s="113" t="n">
        <v>170</v>
      </c>
      <c r="EY7" s="113" t="n">
        <v>170</v>
      </c>
      <c r="EZ7" s="114" t="n">
        <v>170</v>
      </c>
      <c r="FA7" s="23"/>
      <c r="FB7" s="94" t="s">
        <v>98</v>
      </c>
      <c r="FC7" s="95" t="n">
        <v>10</v>
      </c>
    </row>
    <row r="8" s="34" customFormat="true" ht="13.5" hidden="false" customHeight="false" outlineLevel="0" collapsed="false">
      <c r="A8" s="115"/>
      <c r="B8" s="116"/>
      <c r="C8" s="23"/>
      <c r="D8" s="69" t="s">
        <v>99</v>
      </c>
      <c r="E8" s="117" t="s">
        <v>434</v>
      </c>
      <c r="F8" s="26"/>
      <c r="G8" s="118"/>
      <c r="H8" s="119"/>
      <c r="I8" s="119"/>
      <c r="J8" s="119"/>
      <c r="K8" s="119"/>
      <c r="L8" s="120" t="s">
        <v>435</v>
      </c>
      <c r="M8" s="121" t="n">
        <v>700</v>
      </c>
      <c r="N8" s="26"/>
      <c r="O8" s="26"/>
      <c r="P8" s="23"/>
      <c r="Q8" s="77" t="s">
        <v>102</v>
      </c>
      <c r="R8" s="78"/>
      <c r="S8" s="23"/>
      <c r="T8" s="79" t="s">
        <v>103</v>
      </c>
      <c r="U8" s="80" t="s">
        <v>104</v>
      </c>
      <c r="V8" s="70" t="s">
        <v>53</v>
      </c>
      <c r="W8" s="23"/>
      <c r="X8" s="81" t="s">
        <v>90</v>
      </c>
      <c r="Y8" s="82" t="s">
        <v>105</v>
      </c>
      <c r="Z8" s="122" t="n">
        <v>98.25</v>
      </c>
      <c r="AA8" s="122" t="n">
        <v>408</v>
      </c>
      <c r="AB8" s="84" t="s">
        <v>56</v>
      </c>
      <c r="AC8" s="85" t="s">
        <v>56</v>
      </c>
      <c r="AD8" s="23"/>
      <c r="AE8" s="123" t="s">
        <v>55</v>
      </c>
      <c r="AF8" s="124" t="s">
        <v>68</v>
      </c>
      <c r="AG8" s="125" t="s">
        <v>105</v>
      </c>
      <c r="AH8" s="126" t="s">
        <v>436</v>
      </c>
      <c r="AI8" s="126" t="s">
        <v>107</v>
      </c>
      <c r="AJ8" s="126" t="s">
        <v>107</v>
      </c>
      <c r="AK8" s="126" t="s">
        <v>108</v>
      </c>
      <c r="AL8" s="126" t="s">
        <v>108</v>
      </c>
      <c r="AM8" s="126" t="s">
        <v>108</v>
      </c>
      <c r="AN8" s="126" t="s">
        <v>108</v>
      </c>
      <c r="AO8" s="126" t="s">
        <v>109</v>
      </c>
      <c r="AP8" s="126" t="s">
        <v>110</v>
      </c>
      <c r="AQ8" s="126" t="s">
        <v>111</v>
      </c>
      <c r="AR8" s="126" t="s">
        <v>112</v>
      </c>
      <c r="AS8" s="126" t="s">
        <v>112</v>
      </c>
      <c r="AT8" s="126" t="s">
        <v>113</v>
      </c>
      <c r="AU8" s="126" t="s">
        <v>113</v>
      </c>
      <c r="AV8" s="126" t="s">
        <v>113</v>
      </c>
      <c r="AW8" s="126" t="s">
        <v>107</v>
      </c>
      <c r="AX8" s="126" t="s">
        <v>107</v>
      </c>
      <c r="AY8" s="127" t="s">
        <v>114</v>
      </c>
      <c r="AZ8" s="23"/>
      <c r="BA8" s="123" t="s">
        <v>55</v>
      </c>
      <c r="BB8" s="124" t="s">
        <v>68</v>
      </c>
      <c r="BC8" s="125" t="s">
        <v>105</v>
      </c>
      <c r="BD8" s="126" t="s">
        <v>436</v>
      </c>
      <c r="BE8" s="126" t="s">
        <v>107</v>
      </c>
      <c r="BF8" s="126" t="s">
        <v>107</v>
      </c>
      <c r="BG8" s="126" t="s">
        <v>108</v>
      </c>
      <c r="BH8" s="126" t="s">
        <v>108</v>
      </c>
      <c r="BI8" s="126" t="s">
        <v>108</v>
      </c>
      <c r="BJ8" s="126" t="s">
        <v>437</v>
      </c>
      <c r="BK8" s="126" t="s">
        <v>108</v>
      </c>
      <c r="BL8" s="126" t="s">
        <v>109</v>
      </c>
      <c r="BM8" s="126" t="s">
        <v>110</v>
      </c>
      <c r="BN8" s="126" t="s">
        <v>111</v>
      </c>
      <c r="BO8" s="126" t="s">
        <v>112</v>
      </c>
      <c r="BP8" s="126" t="s">
        <v>112</v>
      </c>
      <c r="BQ8" s="126" t="s">
        <v>113</v>
      </c>
      <c r="BR8" s="126" t="s">
        <v>113</v>
      </c>
      <c r="BS8" s="126" t="s">
        <v>113</v>
      </c>
      <c r="BT8" s="126" t="s">
        <v>107</v>
      </c>
      <c r="BU8" s="126" t="s">
        <v>107</v>
      </c>
      <c r="BV8" s="126" t="s">
        <v>114</v>
      </c>
      <c r="BW8" s="128" t="s">
        <v>438</v>
      </c>
      <c r="BX8" s="128" t="s">
        <v>439</v>
      </c>
      <c r="BY8" s="128" t="s">
        <v>440</v>
      </c>
      <c r="BZ8" s="128" t="s">
        <v>428</v>
      </c>
      <c r="CA8" s="128" t="s">
        <v>441</v>
      </c>
      <c r="CB8" s="128" t="s">
        <v>442</v>
      </c>
      <c r="CC8" s="128" t="s">
        <v>443</v>
      </c>
      <c r="CD8" s="128" t="s">
        <v>444</v>
      </c>
      <c r="CE8" s="128" t="s">
        <v>445</v>
      </c>
      <c r="CF8" s="128" t="s">
        <v>446</v>
      </c>
      <c r="CG8" s="128" t="s">
        <v>447</v>
      </c>
      <c r="CH8" s="128" t="s">
        <v>448</v>
      </c>
      <c r="CI8" s="128" t="s">
        <v>449</v>
      </c>
      <c r="CJ8" s="128" t="s">
        <v>450</v>
      </c>
      <c r="CK8" s="128" t="s">
        <v>451</v>
      </c>
      <c r="CL8" s="128" t="s">
        <v>444</v>
      </c>
      <c r="CM8" s="128" t="s">
        <v>445</v>
      </c>
      <c r="CN8" s="128" t="s">
        <v>452</v>
      </c>
      <c r="CO8" s="128" t="s">
        <v>447</v>
      </c>
      <c r="CP8" s="128" t="s">
        <v>453</v>
      </c>
      <c r="CQ8" s="128" t="s">
        <v>454</v>
      </c>
      <c r="CR8" s="128" t="s">
        <v>455</v>
      </c>
      <c r="CS8" s="128" t="s">
        <v>456</v>
      </c>
      <c r="CT8" s="128" t="s">
        <v>444</v>
      </c>
      <c r="CU8" s="128" t="s">
        <v>445</v>
      </c>
      <c r="CV8" s="128" t="s">
        <v>457</v>
      </c>
      <c r="CW8" s="129" t="s">
        <v>447</v>
      </c>
      <c r="CX8" s="23"/>
      <c r="CY8" s="130"/>
      <c r="CZ8" s="131"/>
      <c r="DA8" s="132"/>
      <c r="DB8" s="26"/>
      <c r="DC8" s="26"/>
      <c r="DD8" s="26"/>
      <c r="DE8" s="26"/>
      <c r="DF8" s="26"/>
      <c r="DG8" s="26"/>
      <c r="DH8" s="26"/>
      <c r="DI8" s="26"/>
      <c r="DJ8" s="26"/>
      <c r="DK8" s="23"/>
      <c r="DL8" s="130"/>
      <c r="DM8" s="131"/>
      <c r="DN8" s="132"/>
      <c r="DO8" s="26"/>
      <c r="DP8" s="26"/>
      <c r="DQ8" s="26"/>
      <c r="DR8" s="26"/>
      <c r="DS8" s="26"/>
      <c r="DT8" s="26"/>
      <c r="DU8" s="23"/>
      <c r="DV8" s="130"/>
      <c r="DW8" s="131"/>
      <c r="DX8" s="132"/>
      <c r="DY8" s="26"/>
      <c r="DZ8" s="26"/>
      <c r="EA8" s="26"/>
      <c r="EB8" s="26"/>
      <c r="EC8" s="26"/>
      <c r="ED8" s="26"/>
      <c r="EE8" s="23"/>
      <c r="EF8" s="130"/>
      <c r="EG8" s="131"/>
      <c r="EH8" s="57"/>
      <c r="EI8" s="26"/>
      <c r="EJ8" s="26"/>
      <c r="EK8" s="26"/>
      <c r="EL8" s="26"/>
      <c r="EM8" s="26"/>
      <c r="EN8" s="26"/>
      <c r="EO8" s="23"/>
      <c r="EP8" s="81" t="s">
        <v>458</v>
      </c>
      <c r="EQ8" s="113" t="n">
        <v>15</v>
      </c>
      <c r="ER8" s="113" t="n">
        <v>30.1</v>
      </c>
      <c r="ES8" s="113" t="n">
        <v>13.3</v>
      </c>
      <c r="ET8" s="114" t="n">
        <v>11</v>
      </c>
      <c r="EU8" s="23"/>
      <c r="EV8" s="81" t="s">
        <v>458</v>
      </c>
      <c r="EW8" s="113" t="n">
        <v>15</v>
      </c>
      <c r="EX8" s="113" t="n">
        <v>30.1</v>
      </c>
      <c r="EY8" s="113" t="n">
        <v>13.3</v>
      </c>
      <c r="EZ8" s="114" t="n">
        <v>11</v>
      </c>
      <c r="FA8" s="23"/>
      <c r="FB8" s="94" t="s">
        <v>137</v>
      </c>
      <c r="FC8" s="95" t="n">
        <v>15</v>
      </c>
    </row>
    <row r="9" s="4" customFormat="true" ht="13.5" hidden="false" customHeight="false" outlineLevel="0" collapsed="false">
      <c r="A9" s="69" t="s">
        <v>138</v>
      </c>
      <c r="B9" s="70"/>
      <c r="C9" s="26"/>
      <c r="D9" s="69" t="s">
        <v>139</v>
      </c>
      <c r="E9" s="117" t="s">
        <v>459</v>
      </c>
      <c r="F9" s="26"/>
      <c r="G9" s="118"/>
      <c r="H9" s="119"/>
      <c r="I9" s="119"/>
      <c r="J9" s="119"/>
      <c r="K9" s="119"/>
      <c r="L9" s="120" t="s">
        <v>460</v>
      </c>
      <c r="M9" s="133" t="n">
        <v>0.5</v>
      </c>
      <c r="N9" s="26"/>
      <c r="O9" s="26"/>
      <c r="P9" s="26"/>
      <c r="Q9" s="77" t="s">
        <v>142</v>
      </c>
      <c r="R9" s="78"/>
      <c r="S9" s="26"/>
      <c r="T9" s="79"/>
      <c r="U9" s="80"/>
      <c r="V9" s="70"/>
      <c r="W9" s="26"/>
      <c r="X9" s="81" t="s">
        <v>92</v>
      </c>
      <c r="Y9" s="82" t="s">
        <v>56</v>
      </c>
      <c r="Z9" s="134" t="n">
        <v>8.06</v>
      </c>
      <c r="AA9" s="134" t="n">
        <v>8.19</v>
      </c>
      <c r="AB9" s="113" t="n">
        <v>8.125</v>
      </c>
      <c r="AC9" s="114" t="n">
        <v>1.59999999999999</v>
      </c>
      <c r="AD9" s="26"/>
      <c r="AE9" s="135" t="n">
        <v>36024</v>
      </c>
      <c r="AF9" s="136" t="n">
        <v>0.375</v>
      </c>
      <c r="AG9" s="134" t="n">
        <v>0</v>
      </c>
      <c r="AH9" s="137"/>
      <c r="AI9" s="137"/>
      <c r="AJ9" s="137"/>
      <c r="AK9" s="137"/>
      <c r="AL9" s="134"/>
      <c r="AM9" s="134"/>
      <c r="AN9" s="113"/>
      <c r="AO9" s="138"/>
      <c r="AP9" s="113"/>
      <c r="AQ9" s="113"/>
      <c r="AR9" s="113"/>
      <c r="AS9" s="113"/>
      <c r="AT9" s="139"/>
      <c r="AU9" s="139"/>
      <c r="AV9" s="139"/>
      <c r="AW9" s="139"/>
      <c r="AX9" s="139"/>
      <c r="AY9" s="140"/>
      <c r="AZ9" s="26"/>
      <c r="BA9" s="135" t="n">
        <v>36025</v>
      </c>
      <c r="BB9" s="136" t="n">
        <v>0.364583333333333</v>
      </c>
      <c r="BC9" s="134" t="n">
        <v>0</v>
      </c>
      <c r="BD9" s="137"/>
      <c r="BE9" s="137"/>
      <c r="BF9" s="137"/>
      <c r="BG9" s="137"/>
      <c r="BH9" s="134"/>
      <c r="BI9" s="134"/>
      <c r="BJ9" s="141"/>
      <c r="BK9" s="113"/>
      <c r="BL9" s="138"/>
      <c r="BM9" s="113"/>
      <c r="BN9" s="113"/>
      <c r="BO9" s="113"/>
      <c r="BP9" s="113"/>
      <c r="BQ9" s="113"/>
      <c r="BR9" s="113"/>
      <c r="BS9" s="113"/>
      <c r="BT9" s="139"/>
      <c r="BU9" s="139"/>
      <c r="BV9" s="138"/>
      <c r="BW9" s="134"/>
      <c r="BX9" s="134"/>
      <c r="BY9" s="134"/>
      <c r="BZ9" s="134"/>
      <c r="CA9" s="134"/>
      <c r="CB9" s="134"/>
      <c r="CC9" s="113"/>
      <c r="CD9" s="113"/>
      <c r="CE9" s="139"/>
      <c r="CF9" s="113"/>
      <c r="CG9" s="139"/>
      <c r="CH9" s="142"/>
      <c r="CI9" s="142"/>
      <c r="CJ9" s="142"/>
      <c r="CK9" s="138"/>
      <c r="CL9" s="113"/>
      <c r="CM9" s="139"/>
      <c r="CN9" s="138"/>
      <c r="CO9" s="139"/>
      <c r="CP9" s="134"/>
      <c r="CQ9" s="134"/>
      <c r="CR9" s="134"/>
      <c r="CS9" s="113"/>
      <c r="CT9" s="113"/>
      <c r="CU9" s="139"/>
      <c r="CV9" s="113"/>
      <c r="CW9" s="143"/>
      <c r="CX9" s="26"/>
      <c r="CY9" s="27" t="s">
        <v>143</v>
      </c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3"/>
      <c r="DL9" s="27" t="s">
        <v>143</v>
      </c>
      <c r="DM9" s="26"/>
      <c r="DN9" s="23"/>
      <c r="DO9" s="26"/>
      <c r="DP9" s="26"/>
      <c r="DQ9" s="26"/>
      <c r="DR9" s="26"/>
      <c r="DS9" s="26"/>
      <c r="DT9" s="26"/>
      <c r="DU9" s="23"/>
      <c r="DV9" s="27" t="s">
        <v>143</v>
      </c>
      <c r="DW9" s="26"/>
      <c r="DX9" s="23"/>
      <c r="DY9" s="26"/>
      <c r="DZ9" s="26"/>
      <c r="EA9" s="26"/>
      <c r="EB9" s="26"/>
      <c r="EC9" s="26"/>
      <c r="ED9" s="26"/>
      <c r="EE9" s="23"/>
      <c r="EF9" s="27" t="s">
        <v>143</v>
      </c>
      <c r="EG9" s="26"/>
      <c r="EH9" s="23"/>
      <c r="EI9" s="26"/>
      <c r="EJ9" s="26"/>
      <c r="EK9" s="26"/>
      <c r="EL9" s="26"/>
      <c r="EM9" s="26"/>
      <c r="EN9" s="26"/>
      <c r="EO9" s="23"/>
      <c r="EP9" s="81" t="s">
        <v>462</v>
      </c>
      <c r="EQ9" s="113" t="n">
        <v>27.95</v>
      </c>
      <c r="ER9" s="113" t="n">
        <v>27.95</v>
      </c>
      <c r="ES9" s="113" t="n">
        <v>27.95</v>
      </c>
      <c r="ET9" s="114" t="n">
        <v>27.95</v>
      </c>
      <c r="EU9" s="26"/>
      <c r="EV9" s="81" t="s">
        <v>462</v>
      </c>
      <c r="EW9" s="113" t="n">
        <v>27.95</v>
      </c>
      <c r="EX9" s="113" t="n">
        <v>27.95</v>
      </c>
      <c r="EY9" s="113" t="n">
        <v>27.95</v>
      </c>
      <c r="EZ9" s="114" t="n">
        <v>27.95</v>
      </c>
      <c r="FA9" s="26"/>
      <c r="FB9" s="94" t="s">
        <v>145</v>
      </c>
      <c r="FC9" s="95" t="n">
        <v>10</v>
      </c>
    </row>
    <row r="10" customFormat="false" ht="15" hidden="false" customHeight="false" outlineLevel="0" collapsed="false">
      <c r="A10" s="144" t="s">
        <v>146</v>
      </c>
      <c r="B10" s="145"/>
      <c r="C10" s="30"/>
      <c r="D10" s="69" t="s">
        <v>147</v>
      </c>
      <c r="E10" s="117" t="s">
        <v>463</v>
      </c>
      <c r="F10" s="26"/>
      <c r="G10" s="146"/>
      <c r="H10" s="147"/>
      <c r="I10" s="147"/>
      <c r="J10" s="147"/>
      <c r="K10" s="147"/>
      <c r="L10" s="148" t="s">
        <v>464</v>
      </c>
      <c r="M10" s="149" t="n">
        <v>0.237179064542276</v>
      </c>
      <c r="N10" s="26"/>
      <c r="O10" s="26"/>
      <c r="P10" s="30"/>
      <c r="Q10" s="77" t="s">
        <v>150</v>
      </c>
      <c r="R10" s="78"/>
      <c r="S10" s="30"/>
      <c r="T10" s="79"/>
      <c r="U10" s="80"/>
      <c r="V10" s="70"/>
      <c r="W10" s="30"/>
      <c r="X10" s="81" t="s">
        <v>151</v>
      </c>
      <c r="Y10" s="150" t="s">
        <v>465</v>
      </c>
      <c r="Z10" s="137" t="n">
        <v>24</v>
      </c>
      <c r="AA10" s="137" t="n">
        <v>24</v>
      </c>
      <c r="AB10" s="139" t="n">
        <v>24</v>
      </c>
      <c r="AC10" s="114" t="n">
        <v>0</v>
      </c>
      <c r="AD10" s="30"/>
      <c r="AE10" s="135" t="n">
        <v>36024</v>
      </c>
      <c r="AF10" s="136" t="n">
        <v>0.427083333333333</v>
      </c>
      <c r="AG10" s="134" t="n">
        <v>1.25</v>
      </c>
      <c r="AH10" s="137" t="n">
        <v>24</v>
      </c>
      <c r="AI10" s="137" t="n">
        <v>52</v>
      </c>
      <c r="AJ10" s="137" t="n">
        <v>53</v>
      </c>
      <c r="AK10" s="151" t="n">
        <v>403</v>
      </c>
      <c r="AL10" s="134" t="n">
        <v>3.04</v>
      </c>
      <c r="AM10" s="134" t="n">
        <v>0.98</v>
      </c>
      <c r="AN10" s="113" t="n">
        <v>4.02</v>
      </c>
      <c r="AO10" s="138" t="n">
        <v>0.278236768112727</v>
      </c>
      <c r="AP10" s="113" t="n">
        <v>0.756218905472637</v>
      </c>
      <c r="AQ10" s="113" t="n">
        <v>99.2487562189055</v>
      </c>
      <c r="AR10" s="113" t="n">
        <v>6.93863745929802</v>
      </c>
      <c r="AS10" s="113" t="n">
        <v>7.0627938668672</v>
      </c>
      <c r="AT10" s="139" t="n">
        <v>0</v>
      </c>
      <c r="AU10" s="139" t="n">
        <v>0</v>
      </c>
      <c r="AV10" s="139" t="n">
        <v>0</v>
      </c>
      <c r="AW10" s="139" t="n">
        <v>0</v>
      </c>
      <c r="AX10" s="139" t="n">
        <v>52.5</v>
      </c>
      <c r="AY10" s="140" t="n">
        <v>0.134529406987947</v>
      </c>
      <c r="AZ10" s="30"/>
      <c r="BA10" s="135" t="n">
        <v>36025</v>
      </c>
      <c r="BB10" s="136" t="n">
        <v>0.375</v>
      </c>
      <c r="BC10" s="134" t="n">
        <v>0.25</v>
      </c>
      <c r="BD10" s="137" t="n">
        <v>24</v>
      </c>
      <c r="BE10" s="137" t="n">
        <v>78</v>
      </c>
      <c r="BF10" s="137" t="n">
        <v>79.5</v>
      </c>
      <c r="BG10" s="151" t="n">
        <v>272</v>
      </c>
      <c r="BH10" s="134" t="n">
        <v>5.51</v>
      </c>
      <c r="BI10" s="134" t="n">
        <v>1.77</v>
      </c>
      <c r="BJ10" s="141"/>
      <c r="BK10" s="113" t="n">
        <v>7.28</v>
      </c>
      <c r="BL10" s="138" t="n">
        <v>0.187792558130674</v>
      </c>
      <c r="BM10" s="113" t="n">
        <v>0.756868131868132</v>
      </c>
      <c r="BN10" s="113" t="n">
        <v>36.3626373626374</v>
      </c>
      <c r="BO10" s="113" t="n">
        <v>12.5762803949777</v>
      </c>
      <c r="BP10" s="113" t="n">
        <v>12.8013138836968</v>
      </c>
      <c r="BQ10" s="113" t="n">
        <v>1161.72294320762</v>
      </c>
      <c r="BR10" s="113" t="n">
        <v>469.10170426906</v>
      </c>
      <c r="BS10" s="113" t="n">
        <v>1147.69227031588</v>
      </c>
      <c r="BT10" s="139" t="n">
        <v>6.85605902492689</v>
      </c>
      <c r="BU10" s="139" t="n">
        <v>71.8939409750731</v>
      </c>
      <c r="BV10" s="138" t="n">
        <v>0.17805831353904</v>
      </c>
      <c r="BW10" s="134"/>
      <c r="BX10" s="134"/>
      <c r="BY10" s="134"/>
      <c r="BZ10" s="134"/>
      <c r="CA10" s="134"/>
      <c r="CB10" s="134"/>
      <c r="CC10" s="113" t="s">
        <v>461</v>
      </c>
      <c r="CD10" s="113" t="s">
        <v>461</v>
      </c>
      <c r="CE10" s="139" t="s">
        <v>461</v>
      </c>
      <c r="CF10" s="113" t="s">
        <v>461</v>
      </c>
      <c r="CG10" s="139" t="s">
        <v>461</v>
      </c>
      <c r="CH10" s="142"/>
      <c r="CI10" s="142"/>
      <c r="CJ10" s="142"/>
      <c r="CK10" s="138" t="s">
        <v>461</v>
      </c>
      <c r="CL10" s="113" t="s">
        <v>461</v>
      </c>
      <c r="CM10" s="139" t="s">
        <v>461</v>
      </c>
      <c r="CN10" s="138" t="s">
        <v>461</v>
      </c>
      <c r="CO10" s="139" t="s">
        <v>461</v>
      </c>
      <c r="CP10" s="134"/>
      <c r="CQ10" s="134"/>
      <c r="CR10" s="134"/>
      <c r="CS10" s="113" t="s">
        <v>461</v>
      </c>
      <c r="CT10" s="113" t="s">
        <v>461</v>
      </c>
      <c r="CU10" s="139" t="s">
        <v>461</v>
      </c>
      <c r="CV10" s="113" t="s">
        <v>461</v>
      </c>
      <c r="CW10" s="143" t="s">
        <v>461</v>
      </c>
      <c r="CX10" s="30"/>
      <c r="CY10" s="47" t="s">
        <v>32</v>
      </c>
      <c r="CZ10" s="48" t="s">
        <v>33</v>
      </c>
      <c r="DA10" s="49" t="s">
        <v>466</v>
      </c>
      <c r="DB10" s="49" t="s">
        <v>467</v>
      </c>
      <c r="DC10" s="50" t="s">
        <v>36</v>
      </c>
      <c r="DD10" s="48" t="s">
        <v>37</v>
      </c>
      <c r="DE10" s="49" t="s">
        <v>468</v>
      </c>
      <c r="DF10" s="48" t="s">
        <v>469</v>
      </c>
      <c r="DG10" s="50" t="s">
        <v>444</v>
      </c>
      <c r="DH10" s="48" t="s">
        <v>445</v>
      </c>
      <c r="DI10" s="48" t="s">
        <v>470</v>
      </c>
      <c r="DJ10" s="51" t="s">
        <v>447</v>
      </c>
      <c r="DK10" s="26"/>
      <c r="DL10" s="47" t="s">
        <v>32</v>
      </c>
      <c r="DM10" s="48" t="s">
        <v>33</v>
      </c>
      <c r="DN10" s="49" t="s">
        <v>471</v>
      </c>
      <c r="DO10" s="49" t="s">
        <v>472</v>
      </c>
      <c r="DP10" s="49" t="s">
        <v>469</v>
      </c>
      <c r="DQ10" s="50" t="s">
        <v>444</v>
      </c>
      <c r="DR10" s="48" t="s">
        <v>445</v>
      </c>
      <c r="DS10" s="48" t="s">
        <v>470</v>
      </c>
      <c r="DT10" s="51" t="s">
        <v>447</v>
      </c>
      <c r="DU10" s="26"/>
      <c r="DV10" s="47" t="s">
        <v>32</v>
      </c>
      <c r="DW10" s="48" t="s">
        <v>33</v>
      </c>
      <c r="DX10" s="49" t="s">
        <v>473</v>
      </c>
      <c r="DY10" s="49" t="s">
        <v>474</v>
      </c>
      <c r="DZ10" s="50" t="s">
        <v>469</v>
      </c>
      <c r="EA10" s="48" t="s">
        <v>444</v>
      </c>
      <c r="EB10" s="48" t="s">
        <v>445</v>
      </c>
      <c r="EC10" s="48" t="s">
        <v>470</v>
      </c>
      <c r="ED10" s="51" t="s">
        <v>447</v>
      </c>
      <c r="EE10" s="26"/>
      <c r="EF10" s="47" t="s">
        <v>32</v>
      </c>
      <c r="EG10" s="48" t="s">
        <v>33</v>
      </c>
      <c r="EH10" s="49" t="s">
        <v>475</v>
      </c>
      <c r="EI10" s="49" t="s">
        <v>476</v>
      </c>
      <c r="EJ10" s="50" t="s">
        <v>469</v>
      </c>
      <c r="EK10" s="48" t="s">
        <v>444</v>
      </c>
      <c r="EL10" s="48" t="s">
        <v>445</v>
      </c>
      <c r="EM10" s="48" t="s">
        <v>470</v>
      </c>
      <c r="EN10" s="51" t="s">
        <v>447</v>
      </c>
      <c r="EO10" s="26"/>
      <c r="EP10" s="81" t="s">
        <v>477</v>
      </c>
      <c r="EQ10" s="113" t="n">
        <v>4.1</v>
      </c>
      <c r="ER10" s="113" t="n">
        <v>6.6</v>
      </c>
      <c r="ES10" s="113" t="n">
        <v>2.8</v>
      </c>
      <c r="ET10" s="114" t="n">
        <v>3</v>
      </c>
      <c r="EU10" s="30"/>
      <c r="EV10" s="81" t="s">
        <v>477</v>
      </c>
      <c r="EW10" s="113" t="n">
        <v>4.1</v>
      </c>
      <c r="EX10" s="113" t="n">
        <v>6.6</v>
      </c>
      <c r="EY10" s="113" t="n">
        <v>2.8</v>
      </c>
      <c r="EZ10" s="114" t="n">
        <v>3</v>
      </c>
      <c r="FA10" s="30"/>
      <c r="FB10" s="94" t="s">
        <v>168</v>
      </c>
      <c r="FC10" s="95" t="n">
        <v>10</v>
      </c>
    </row>
    <row r="11" customFormat="false" ht="13.5" hidden="false" customHeight="false" outlineLevel="0" collapsed="false">
      <c r="A11" s="152"/>
      <c r="B11" s="153"/>
      <c r="C11" s="30"/>
      <c r="D11" s="96" t="s">
        <v>169</v>
      </c>
      <c r="E11" s="112" t="s">
        <v>478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30"/>
      <c r="Q11" s="77" t="s">
        <v>171</v>
      </c>
      <c r="R11" s="78"/>
      <c r="S11" s="30"/>
      <c r="T11" s="79"/>
      <c r="U11" s="80"/>
      <c r="V11" s="70"/>
      <c r="W11" s="30"/>
      <c r="X11" s="81" t="s">
        <v>172</v>
      </c>
      <c r="Y11" s="82" t="s">
        <v>479</v>
      </c>
      <c r="Z11" s="151" t="n">
        <v>200</v>
      </c>
      <c r="AA11" s="151" t="n">
        <v>220</v>
      </c>
      <c r="AB11" s="139" t="n">
        <v>210</v>
      </c>
      <c r="AC11" s="114" t="n">
        <v>9.52380952380952</v>
      </c>
      <c r="AD11" s="30"/>
      <c r="AE11" s="135" t="n">
        <v>36024</v>
      </c>
      <c r="AF11" s="136" t="n">
        <v>0.458333333333333</v>
      </c>
      <c r="AG11" s="134" t="n">
        <v>2</v>
      </c>
      <c r="AH11" s="137" t="n">
        <v>24</v>
      </c>
      <c r="AI11" s="137" t="n">
        <v>60</v>
      </c>
      <c r="AJ11" s="137" t="n">
        <v>61</v>
      </c>
      <c r="AK11" s="151" t="n">
        <v>272</v>
      </c>
      <c r="AL11" s="134" t="n">
        <v>4.15</v>
      </c>
      <c r="AM11" s="134" t="n">
        <v>1.16</v>
      </c>
      <c r="AN11" s="113" t="n">
        <v>5.31</v>
      </c>
      <c r="AO11" s="138" t="n">
        <v>0.187792558130674</v>
      </c>
      <c r="AP11" s="113" t="n">
        <v>0.781544256120527</v>
      </c>
      <c r="AQ11" s="113" t="n">
        <v>50.2241054613936</v>
      </c>
      <c r="AR11" s="113" t="n">
        <v>9.47215311055486</v>
      </c>
      <c r="AS11" s="113" t="n">
        <v>9.64164294325621</v>
      </c>
      <c r="AT11" s="139" t="n">
        <v>0</v>
      </c>
      <c r="AU11" s="139" t="n">
        <v>0</v>
      </c>
      <c r="AV11" s="139" t="n">
        <v>0</v>
      </c>
      <c r="AW11" s="139" t="n">
        <v>0</v>
      </c>
      <c r="AX11" s="139" t="n">
        <v>60.5</v>
      </c>
      <c r="AY11" s="140" t="n">
        <v>0.159365999062086</v>
      </c>
      <c r="AZ11" s="30"/>
      <c r="BA11" s="135" t="n">
        <v>36025</v>
      </c>
      <c r="BB11" s="136" t="n">
        <v>0.395833333333333</v>
      </c>
      <c r="BC11" s="134" t="n">
        <v>0.75</v>
      </c>
      <c r="BD11" s="137" t="n">
        <v>24</v>
      </c>
      <c r="BE11" s="137" t="n">
        <v>78</v>
      </c>
      <c r="BF11" s="137" t="n">
        <v>79.5</v>
      </c>
      <c r="BG11" s="151" t="n">
        <v>272</v>
      </c>
      <c r="BH11" s="134" t="n">
        <v>5.4</v>
      </c>
      <c r="BI11" s="134" t="n">
        <v>1.97</v>
      </c>
      <c r="BJ11" s="141"/>
      <c r="BK11" s="113" t="n">
        <v>7.37</v>
      </c>
      <c r="BL11" s="138" t="n">
        <v>0.187792558130674</v>
      </c>
      <c r="BM11" s="113" t="n">
        <v>0.73270013568521</v>
      </c>
      <c r="BN11" s="113" t="n">
        <v>35.9063772048847</v>
      </c>
      <c r="BO11" s="113" t="n">
        <v>12.3252112763846</v>
      </c>
      <c r="BP11" s="113" t="n">
        <v>12.5457522635141</v>
      </c>
      <c r="BQ11" s="113" t="n">
        <v>1131.85296299151</v>
      </c>
      <c r="BR11" s="113" t="n">
        <v>457.152715353097</v>
      </c>
      <c r="BS11" s="113" t="n">
        <v>1118.45817866339</v>
      </c>
      <c r="BT11" s="139" t="n">
        <v>6.68002855474354</v>
      </c>
      <c r="BU11" s="139" t="n">
        <v>72.0699714452565</v>
      </c>
      <c r="BV11" s="138" t="n">
        <v>0.174077386350066</v>
      </c>
      <c r="BW11" s="134"/>
      <c r="BX11" s="134"/>
      <c r="BY11" s="134"/>
      <c r="BZ11" s="134"/>
      <c r="CA11" s="134"/>
      <c r="CB11" s="134"/>
      <c r="CC11" s="113" t="s">
        <v>461</v>
      </c>
      <c r="CD11" s="113" t="s">
        <v>461</v>
      </c>
      <c r="CE11" s="139" t="s">
        <v>461</v>
      </c>
      <c r="CF11" s="113" t="s">
        <v>461</v>
      </c>
      <c r="CG11" s="139" t="s">
        <v>461</v>
      </c>
      <c r="CH11" s="142"/>
      <c r="CI11" s="142"/>
      <c r="CJ11" s="142"/>
      <c r="CK11" s="138" t="s">
        <v>461</v>
      </c>
      <c r="CL11" s="113" t="s">
        <v>461</v>
      </c>
      <c r="CM11" s="139" t="s">
        <v>461</v>
      </c>
      <c r="CN11" s="138" t="s">
        <v>461</v>
      </c>
      <c r="CO11" s="139" t="s">
        <v>461</v>
      </c>
      <c r="CP11" s="134"/>
      <c r="CQ11" s="134"/>
      <c r="CR11" s="134"/>
      <c r="CS11" s="113" t="s">
        <v>461</v>
      </c>
      <c r="CT11" s="113" t="s">
        <v>461</v>
      </c>
      <c r="CU11" s="139" t="s">
        <v>461</v>
      </c>
      <c r="CV11" s="113" t="s">
        <v>461</v>
      </c>
      <c r="CW11" s="143" t="s">
        <v>461</v>
      </c>
      <c r="CX11" s="30"/>
      <c r="CY11" s="81" t="s">
        <v>54</v>
      </c>
      <c r="CZ11" s="82" t="s">
        <v>55</v>
      </c>
      <c r="DA11" s="83" t="n">
        <v>36026</v>
      </c>
      <c r="DB11" s="83" t="n">
        <v>36026</v>
      </c>
      <c r="DC11" s="84" t="s">
        <v>56</v>
      </c>
      <c r="DD11" s="154" t="s">
        <v>56</v>
      </c>
      <c r="DE11" s="83" t="n">
        <v>36026</v>
      </c>
      <c r="DF11" s="84" t="s">
        <v>56</v>
      </c>
      <c r="DG11" s="154" t="s">
        <v>56</v>
      </c>
      <c r="DH11" s="155" t="s">
        <v>56</v>
      </c>
      <c r="DI11" s="84" t="s">
        <v>56</v>
      </c>
      <c r="DJ11" s="156" t="s">
        <v>56</v>
      </c>
      <c r="DK11" s="30"/>
      <c r="DL11" s="81" t="s">
        <v>54</v>
      </c>
      <c r="DM11" s="82" t="s">
        <v>55</v>
      </c>
      <c r="DN11" s="83" t="n">
        <v>36028</v>
      </c>
      <c r="DO11" s="83" t="n">
        <v>36028</v>
      </c>
      <c r="DP11" s="84" t="s">
        <v>56</v>
      </c>
      <c r="DQ11" s="154" t="s">
        <v>56</v>
      </c>
      <c r="DR11" s="155" t="s">
        <v>56</v>
      </c>
      <c r="DS11" s="84" t="s">
        <v>56</v>
      </c>
      <c r="DT11" s="156" t="s">
        <v>56</v>
      </c>
      <c r="DU11" s="30"/>
      <c r="DV11" s="81" t="s">
        <v>54</v>
      </c>
      <c r="DW11" s="82" t="s">
        <v>55</v>
      </c>
      <c r="DX11" s="83" t="n">
        <v>36029</v>
      </c>
      <c r="DY11" s="83" t="n">
        <v>36029</v>
      </c>
      <c r="DZ11" s="84" t="s">
        <v>56</v>
      </c>
      <c r="EA11" s="157" t="s">
        <v>56</v>
      </c>
      <c r="EB11" s="154" t="s">
        <v>56</v>
      </c>
      <c r="EC11" s="84" t="s">
        <v>56</v>
      </c>
      <c r="ED11" s="85" t="s">
        <v>56</v>
      </c>
      <c r="EE11" s="30"/>
      <c r="EF11" s="81" t="s">
        <v>54</v>
      </c>
      <c r="EG11" s="82" t="s">
        <v>55</v>
      </c>
      <c r="EH11" s="83" t="n">
        <v>36030</v>
      </c>
      <c r="EI11" s="83" t="n">
        <v>36030</v>
      </c>
      <c r="EJ11" s="84" t="s">
        <v>56</v>
      </c>
      <c r="EK11" s="157" t="s">
        <v>56</v>
      </c>
      <c r="EL11" s="154" t="s">
        <v>56</v>
      </c>
      <c r="EM11" s="84" t="s">
        <v>56</v>
      </c>
      <c r="EN11" s="85" t="s">
        <v>56</v>
      </c>
      <c r="EO11" s="30"/>
      <c r="EP11" s="81" t="s">
        <v>480</v>
      </c>
      <c r="EQ11" s="113" t="n">
        <v>270</v>
      </c>
      <c r="ER11" s="113" t="n">
        <v>270</v>
      </c>
      <c r="ES11" s="113" t="n">
        <v>270</v>
      </c>
      <c r="ET11" s="114" t="n">
        <v>270</v>
      </c>
      <c r="EU11" s="30"/>
      <c r="EV11" s="81" t="s">
        <v>480</v>
      </c>
      <c r="EW11" s="113" t="n">
        <v>270</v>
      </c>
      <c r="EX11" s="113" t="n">
        <v>270</v>
      </c>
      <c r="EY11" s="113" t="n">
        <v>270</v>
      </c>
      <c r="EZ11" s="114" t="n">
        <v>270</v>
      </c>
      <c r="FA11" s="30"/>
      <c r="FB11" s="94" t="s">
        <v>176</v>
      </c>
      <c r="FC11" s="95" t="n">
        <v>12</v>
      </c>
    </row>
    <row r="12" customFormat="false" ht="13.5" hidden="false" customHeight="false" outlineLevel="0" collapsed="false">
      <c r="A12" s="69" t="s">
        <v>177</v>
      </c>
      <c r="B12" s="70"/>
      <c r="C12" s="30"/>
      <c r="D12" s="131"/>
      <c r="E12" s="158"/>
      <c r="F12" s="26"/>
      <c r="G12" s="27" t="s">
        <v>481</v>
      </c>
      <c r="H12" s="30"/>
      <c r="I12" s="30"/>
      <c r="J12" s="30"/>
      <c r="K12" s="30"/>
      <c r="L12" s="30"/>
      <c r="M12" s="30"/>
      <c r="N12" s="30"/>
      <c r="O12" s="30"/>
      <c r="P12" s="30"/>
      <c r="Q12" s="77" t="s">
        <v>179</v>
      </c>
      <c r="R12" s="78"/>
      <c r="S12" s="30"/>
      <c r="T12" s="79"/>
      <c r="U12" s="80"/>
      <c r="V12" s="70"/>
      <c r="W12" s="30"/>
      <c r="X12" s="81" t="s">
        <v>180</v>
      </c>
      <c r="Y12" s="82" t="s">
        <v>181</v>
      </c>
      <c r="Z12" s="151" t="n">
        <v>629</v>
      </c>
      <c r="AA12" s="151" t="n">
        <v>646</v>
      </c>
      <c r="AB12" s="139" t="n">
        <v>637.5</v>
      </c>
      <c r="AC12" s="114" t="n">
        <v>2.66666666666667</v>
      </c>
      <c r="AD12" s="30"/>
      <c r="AE12" s="135" t="n">
        <v>36024</v>
      </c>
      <c r="AF12" s="136" t="n">
        <v>0.53125</v>
      </c>
      <c r="AG12" s="134" t="n">
        <v>3.75</v>
      </c>
      <c r="AH12" s="137" t="n">
        <v>24</v>
      </c>
      <c r="AI12" s="137" t="n">
        <v>76</v>
      </c>
      <c r="AJ12" s="137" t="n">
        <v>77.5</v>
      </c>
      <c r="AK12" s="151" t="n">
        <v>272</v>
      </c>
      <c r="AL12" s="134" t="n">
        <v>5.21</v>
      </c>
      <c r="AM12" s="134" t="n">
        <v>1.57</v>
      </c>
      <c r="AN12" s="113" t="n">
        <v>6.78</v>
      </c>
      <c r="AO12" s="138" t="n">
        <v>0.187792558130674</v>
      </c>
      <c r="AP12" s="113" t="n">
        <v>0.768436578171092</v>
      </c>
      <c r="AQ12" s="113" t="n">
        <v>39.117994100295</v>
      </c>
      <c r="AR12" s="113" t="n">
        <v>11.8915464351785</v>
      </c>
      <c r="AS12" s="113" t="n">
        <v>12.1043276468349</v>
      </c>
      <c r="AT12" s="139" t="n">
        <v>0</v>
      </c>
      <c r="AU12" s="139" t="n">
        <v>0</v>
      </c>
      <c r="AV12" s="139" t="n">
        <v>0</v>
      </c>
      <c r="AW12" s="139" t="n">
        <v>0</v>
      </c>
      <c r="AX12" s="139" t="n">
        <v>76.75</v>
      </c>
      <c r="AY12" s="140" t="n">
        <v>0.157711109405015</v>
      </c>
      <c r="AZ12" s="30"/>
      <c r="BA12" s="135" t="n">
        <v>36025</v>
      </c>
      <c r="BB12" s="136" t="n">
        <v>0.416666666666667</v>
      </c>
      <c r="BC12" s="134" t="n">
        <v>1.25</v>
      </c>
      <c r="BD12" s="137" t="n">
        <v>24</v>
      </c>
      <c r="BE12" s="137" t="n">
        <v>78.5</v>
      </c>
      <c r="BF12" s="137" t="n">
        <v>80</v>
      </c>
      <c r="BG12" s="151" t="n">
        <v>272</v>
      </c>
      <c r="BH12" s="134" t="n">
        <v>5.03</v>
      </c>
      <c r="BI12" s="134" t="n">
        <v>2.15</v>
      </c>
      <c r="BJ12" s="141"/>
      <c r="BK12" s="113" t="n">
        <v>7.18</v>
      </c>
      <c r="BL12" s="138" t="n">
        <v>0.187792558130674</v>
      </c>
      <c r="BM12" s="113" t="n">
        <v>0.700557103064067</v>
      </c>
      <c r="BN12" s="113" t="n">
        <v>36.883008356546</v>
      </c>
      <c r="BO12" s="113" t="n">
        <v>11.480706059299</v>
      </c>
      <c r="BP12" s="113" t="n">
        <v>11.6861359047178</v>
      </c>
      <c r="BQ12" s="113" t="n">
        <v>1094.17603555793</v>
      </c>
      <c r="BR12" s="113" t="n">
        <v>442.300501699891</v>
      </c>
      <c r="BS12" s="113" t="n">
        <v>1082.12113138401</v>
      </c>
      <c r="BT12" s="139" t="n">
        <v>6.45848081771078</v>
      </c>
      <c r="BU12" s="139" t="n">
        <v>72.7915191822892</v>
      </c>
      <c r="BV12" s="138" t="n">
        <v>0.160542547208729</v>
      </c>
      <c r="BW12" s="134"/>
      <c r="BX12" s="134"/>
      <c r="BY12" s="134"/>
      <c r="BZ12" s="134"/>
      <c r="CA12" s="134"/>
      <c r="CB12" s="134"/>
      <c r="CC12" s="113" t="s">
        <v>461</v>
      </c>
      <c r="CD12" s="113" t="s">
        <v>461</v>
      </c>
      <c r="CE12" s="139" t="s">
        <v>461</v>
      </c>
      <c r="CF12" s="113" t="s">
        <v>461</v>
      </c>
      <c r="CG12" s="139" t="s">
        <v>461</v>
      </c>
      <c r="CH12" s="142"/>
      <c r="CI12" s="142"/>
      <c r="CJ12" s="142"/>
      <c r="CK12" s="138" t="s">
        <v>461</v>
      </c>
      <c r="CL12" s="113" t="s">
        <v>461</v>
      </c>
      <c r="CM12" s="139" t="s">
        <v>461</v>
      </c>
      <c r="CN12" s="138" t="s">
        <v>461</v>
      </c>
      <c r="CO12" s="139" t="s">
        <v>461</v>
      </c>
      <c r="CP12" s="134"/>
      <c r="CQ12" s="134"/>
      <c r="CR12" s="134"/>
      <c r="CS12" s="113" t="s">
        <v>461</v>
      </c>
      <c r="CT12" s="113" t="s">
        <v>461</v>
      </c>
      <c r="CU12" s="139" t="s">
        <v>461</v>
      </c>
      <c r="CV12" s="113" t="s">
        <v>461</v>
      </c>
      <c r="CW12" s="143" t="s">
        <v>461</v>
      </c>
      <c r="CX12" s="30"/>
      <c r="CY12" s="81" t="s">
        <v>67</v>
      </c>
      <c r="CZ12" s="82" t="s">
        <v>68</v>
      </c>
      <c r="DA12" s="99" t="n">
        <v>0.3125</v>
      </c>
      <c r="DB12" s="99" t="n">
        <v>0.708333333333333</v>
      </c>
      <c r="DC12" s="84" t="s">
        <v>56</v>
      </c>
      <c r="DD12" s="154" t="s">
        <v>56</v>
      </c>
      <c r="DE12" s="99" t="n">
        <v>0.3125</v>
      </c>
      <c r="DF12" s="84" t="s">
        <v>56</v>
      </c>
      <c r="DG12" s="154" t="s">
        <v>56</v>
      </c>
      <c r="DH12" s="155" t="s">
        <v>56</v>
      </c>
      <c r="DI12" s="84" t="s">
        <v>56</v>
      </c>
      <c r="DJ12" s="156" t="s">
        <v>56</v>
      </c>
      <c r="DK12" s="30"/>
      <c r="DL12" s="81" t="s">
        <v>67</v>
      </c>
      <c r="DM12" s="82" t="s">
        <v>68</v>
      </c>
      <c r="DN12" s="99" t="n">
        <v>0.680555555555556</v>
      </c>
      <c r="DO12" s="99" t="n">
        <v>0.680555555555556</v>
      </c>
      <c r="DP12" s="84" t="s">
        <v>56</v>
      </c>
      <c r="DQ12" s="154" t="s">
        <v>56</v>
      </c>
      <c r="DR12" s="155" t="s">
        <v>56</v>
      </c>
      <c r="DS12" s="84" t="s">
        <v>56</v>
      </c>
      <c r="DT12" s="156" t="s">
        <v>56</v>
      </c>
      <c r="DU12" s="30"/>
      <c r="DV12" s="81" t="s">
        <v>67</v>
      </c>
      <c r="DW12" s="82" t="s">
        <v>68</v>
      </c>
      <c r="DX12" s="99" t="n">
        <v>0.5</v>
      </c>
      <c r="DY12" s="99" t="n">
        <v>0.5</v>
      </c>
      <c r="DZ12" s="84" t="s">
        <v>56</v>
      </c>
      <c r="EA12" s="157" t="s">
        <v>56</v>
      </c>
      <c r="EB12" s="154" t="s">
        <v>56</v>
      </c>
      <c r="EC12" s="84" t="s">
        <v>56</v>
      </c>
      <c r="ED12" s="85" t="s">
        <v>56</v>
      </c>
      <c r="EE12" s="30"/>
      <c r="EF12" s="81" t="s">
        <v>67</v>
      </c>
      <c r="EG12" s="82" t="s">
        <v>68</v>
      </c>
      <c r="EH12" s="99" t="n">
        <v>0.458333333333333</v>
      </c>
      <c r="EI12" s="99" t="n">
        <v>0.458333333333333</v>
      </c>
      <c r="EJ12" s="84" t="s">
        <v>56</v>
      </c>
      <c r="EK12" s="157" t="s">
        <v>56</v>
      </c>
      <c r="EL12" s="154" t="s">
        <v>56</v>
      </c>
      <c r="EM12" s="84" t="s">
        <v>56</v>
      </c>
      <c r="EN12" s="85" t="s">
        <v>56</v>
      </c>
      <c r="EO12" s="30"/>
      <c r="EP12" s="81" t="s">
        <v>482</v>
      </c>
      <c r="EQ12" s="113" t="n">
        <v>27</v>
      </c>
      <c r="ER12" s="113" t="n">
        <v>37</v>
      </c>
      <c r="ES12" s="113" t="s">
        <v>259</v>
      </c>
      <c r="ET12" s="114" t="n">
        <v>28</v>
      </c>
      <c r="EU12" s="30"/>
      <c r="EV12" s="81" t="s">
        <v>482</v>
      </c>
      <c r="EW12" s="113" t="n">
        <v>27</v>
      </c>
      <c r="EX12" s="113" t="n">
        <v>37</v>
      </c>
      <c r="EY12" s="113" t="s">
        <v>259</v>
      </c>
      <c r="EZ12" s="114" t="n">
        <v>28</v>
      </c>
      <c r="FA12" s="30"/>
      <c r="FB12" s="159" t="s">
        <v>183</v>
      </c>
      <c r="FC12" s="95" t="s">
        <v>60</v>
      </c>
    </row>
    <row r="13" customFormat="false" ht="13.5" hidden="false" customHeight="false" outlineLevel="0" collapsed="false">
      <c r="A13" s="69" t="s">
        <v>184</v>
      </c>
      <c r="B13" s="70"/>
      <c r="C13" s="30"/>
      <c r="D13" s="24" t="s">
        <v>185</v>
      </c>
      <c r="E13" s="158"/>
      <c r="F13" s="26"/>
      <c r="G13" s="100" t="s">
        <v>186</v>
      </c>
      <c r="H13" s="160" t="s">
        <v>80</v>
      </c>
      <c r="I13" s="103" t="s">
        <v>483</v>
      </c>
      <c r="J13" s="104" t="s">
        <v>87</v>
      </c>
      <c r="K13" s="103" t="s">
        <v>418</v>
      </c>
      <c r="L13" s="103" t="s">
        <v>484</v>
      </c>
      <c r="M13" s="103" t="s">
        <v>421</v>
      </c>
      <c r="N13" s="161" t="s">
        <v>423</v>
      </c>
      <c r="O13" s="105" t="s">
        <v>422</v>
      </c>
      <c r="P13" s="30"/>
      <c r="Q13" s="77" t="s">
        <v>189</v>
      </c>
      <c r="R13" s="78"/>
      <c r="S13" s="30"/>
      <c r="T13" s="79"/>
      <c r="U13" s="80"/>
      <c r="V13" s="70"/>
      <c r="W13" s="30"/>
      <c r="X13" s="81" t="s">
        <v>190</v>
      </c>
      <c r="Y13" s="82" t="s">
        <v>479</v>
      </c>
      <c r="Z13" s="151" t="n">
        <v>324</v>
      </c>
      <c r="AA13" s="151" t="n">
        <v>334</v>
      </c>
      <c r="AB13" s="139" t="n">
        <v>329</v>
      </c>
      <c r="AC13" s="114" t="n">
        <v>3.03951367781155</v>
      </c>
      <c r="AD13" s="30"/>
      <c r="AE13" s="135" t="n">
        <v>36024</v>
      </c>
      <c r="AF13" s="136" t="n">
        <v>0.559027777777778</v>
      </c>
      <c r="AG13" s="134" t="n">
        <v>4.41666666666667</v>
      </c>
      <c r="AH13" s="137" t="n">
        <v>24</v>
      </c>
      <c r="AI13" s="137" t="n">
        <v>85</v>
      </c>
      <c r="AJ13" s="137" t="n">
        <v>86.5</v>
      </c>
      <c r="AK13" s="151" t="n">
        <v>272</v>
      </c>
      <c r="AL13" s="134" t="n">
        <v>5.93</v>
      </c>
      <c r="AM13" s="134" t="n">
        <v>1.83</v>
      </c>
      <c r="AN13" s="113" t="n">
        <v>7.76</v>
      </c>
      <c r="AO13" s="138" t="n">
        <v>0.187792558130674</v>
      </c>
      <c r="AP13" s="113" t="n">
        <v>0.764175257731959</v>
      </c>
      <c r="AQ13" s="113" t="n">
        <v>34.0515463917526</v>
      </c>
      <c r="AR13" s="113" t="n">
        <v>13.5349079386965</v>
      </c>
      <c r="AS13" s="113" t="n">
        <v>13.7770946153035</v>
      </c>
      <c r="AT13" s="139" t="n">
        <v>0</v>
      </c>
      <c r="AU13" s="139" t="n">
        <v>0</v>
      </c>
      <c r="AV13" s="139" t="n">
        <v>0</v>
      </c>
      <c r="AW13" s="139" t="n">
        <v>0</v>
      </c>
      <c r="AX13" s="139" t="n">
        <v>85.75</v>
      </c>
      <c r="AY13" s="140" t="n">
        <v>0.160665826417533</v>
      </c>
      <c r="AZ13" s="30"/>
      <c r="BA13" s="135" t="n">
        <v>36025</v>
      </c>
      <c r="BB13" s="136" t="n">
        <v>0.4375</v>
      </c>
      <c r="BC13" s="134" t="n">
        <v>1.75</v>
      </c>
      <c r="BD13" s="137" t="n">
        <v>24</v>
      </c>
      <c r="BE13" s="137" t="n">
        <v>78.5</v>
      </c>
      <c r="BF13" s="137" t="n">
        <v>80</v>
      </c>
      <c r="BG13" s="151" t="n">
        <v>272</v>
      </c>
      <c r="BH13" s="134" t="n">
        <v>5.2</v>
      </c>
      <c r="BI13" s="134" t="n">
        <v>1.91</v>
      </c>
      <c r="BJ13" s="141"/>
      <c r="BK13" s="113" t="n">
        <v>7.11</v>
      </c>
      <c r="BL13" s="138" t="n">
        <v>0.187792558130674</v>
      </c>
      <c r="BM13" s="113" t="n">
        <v>0.731364275668073</v>
      </c>
      <c r="BN13" s="113" t="n">
        <v>37.2559774964838</v>
      </c>
      <c r="BO13" s="113" t="n">
        <v>11.8687219698519</v>
      </c>
      <c r="BP13" s="113" t="n">
        <v>12.0810947722728</v>
      </c>
      <c r="BQ13" s="113" t="n">
        <v>1129.99042833154</v>
      </c>
      <c r="BR13" s="113" t="n">
        <v>456.604477285913</v>
      </c>
      <c r="BS13" s="113" t="n">
        <v>1117.11687338508</v>
      </c>
      <c r="BT13" s="139" t="n">
        <v>6.66949173572401</v>
      </c>
      <c r="BU13" s="139" t="n">
        <v>72.580508264276</v>
      </c>
      <c r="BV13" s="138" t="n">
        <v>0.16645095303389</v>
      </c>
      <c r="BW13" s="134"/>
      <c r="BX13" s="134"/>
      <c r="BY13" s="134"/>
      <c r="BZ13" s="134"/>
      <c r="CA13" s="134"/>
      <c r="CB13" s="134"/>
      <c r="CC13" s="113" t="s">
        <v>461</v>
      </c>
      <c r="CD13" s="113" t="s">
        <v>461</v>
      </c>
      <c r="CE13" s="139" t="s">
        <v>461</v>
      </c>
      <c r="CF13" s="113" t="s">
        <v>461</v>
      </c>
      <c r="CG13" s="139" t="s">
        <v>461</v>
      </c>
      <c r="CH13" s="142"/>
      <c r="CI13" s="142"/>
      <c r="CJ13" s="142"/>
      <c r="CK13" s="138" t="s">
        <v>461</v>
      </c>
      <c r="CL13" s="113" t="s">
        <v>461</v>
      </c>
      <c r="CM13" s="139" t="s">
        <v>461</v>
      </c>
      <c r="CN13" s="138" t="s">
        <v>461</v>
      </c>
      <c r="CO13" s="139" t="s">
        <v>461</v>
      </c>
      <c r="CP13" s="134"/>
      <c r="CQ13" s="134"/>
      <c r="CR13" s="134"/>
      <c r="CS13" s="113" t="s">
        <v>461</v>
      </c>
      <c r="CT13" s="113" t="s">
        <v>461</v>
      </c>
      <c r="CU13" s="139" t="s">
        <v>461</v>
      </c>
      <c r="CV13" s="113" t="s">
        <v>461</v>
      </c>
      <c r="CW13" s="143" t="s">
        <v>461</v>
      </c>
      <c r="CX13" s="30"/>
      <c r="CY13" s="81" t="s">
        <v>90</v>
      </c>
      <c r="CZ13" s="82" t="s">
        <v>105</v>
      </c>
      <c r="DA13" s="134" t="n">
        <v>22.75</v>
      </c>
      <c r="DB13" s="134" t="n">
        <v>32.25</v>
      </c>
      <c r="DC13" s="84" t="s">
        <v>56</v>
      </c>
      <c r="DD13" s="154" t="s">
        <v>56</v>
      </c>
      <c r="DE13" s="134" t="n">
        <v>22.75</v>
      </c>
      <c r="DF13" s="84" t="s">
        <v>56</v>
      </c>
      <c r="DG13" s="154" t="s">
        <v>56</v>
      </c>
      <c r="DH13" s="155" t="s">
        <v>56</v>
      </c>
      <c r="DI13" s="84" t="s">
        <v>56</v>
      </c>
      <c r="DJ13" s="156" t="s">
        <v>56</v>
      </c>
      <c r="DK13" s="30"/>
      <c r="DL13" s="81" t="s">
        <v>90</v>
      </c>
      <c r="DM13" s="82" t="s">
        <v>105</v>
      </c>
      <c r="DN13" s="134" t="n">
        <v>79.58</v>
      </c>
      <c r="DO13" s="134" t="n">
        <v>79.58</v>
      </c>
      <c r="DP13" s="84" t="s">
        <v>56</v>
      </c>
      <c r="DQ13" s="154" t="s">
        <v>56</v>
      </c>
      <c r="DR13" s="155" t="s">
        <v>56</v>
      </c>
      <c r="DS13" s="84" t="s">
        <v>56</v>
      </c>
      <c r="DT13" s="156" t="s">
        <v>56</v>
      </c>
      <c r="DU13" s="30"/>
      <c r="DV13" s="81" t="s">
        <v>90</v>
      </c>
      <c r="DW13" s="82" t="s">
        <v>105</v>
      </c>
      <c r="DX13" s="134" t="n">
        <v>99.25</v>
      </c>
      <c r="DY13" s="134" t="n">
        <v>99.25</v>
      </c>
      <c r="DZ13" s="84" t="s">
        <v>56</v>
      </c>
      <c r="EA13" s="157" t="s">
        <v>56</v>
      </c>
      <c r="EB13" s="154" t="s">
        <v>56</v>
      </c>
      <c r="EC13" s="84" t="s">
        <v>56</v>
      </c>
      <c r="ED13" s="85" t="s">
        <v>56</v>
      </c>
      <c r="EE13" s="30"/>
      <c r="EF13" s="81" t="s">
        <v>191</v>
      </c>
      <c r="EG13" s="82" t="s">
        <v>192</v>
      </c>
      <c r="EH13" s="134" t="n">
        <v>122.25</v>
      </c>
      <c r="EI13" s="134" t="n">
        <v>122.25</v>
      </c>
      <c r="EJ13" s="84" t="s">
        <v>56</v>
      </c>
      <c r="EK13" s="157" t="s">
        <v>56</v>
      </c>
      <c r="EL13" s="154" t="s">
        <v>56</v>
      </c>
      <c r="EM13" s="84" t="s">
        <v>56</v>
      </c>
      <c r="EN13" s="85" t="s">
        <v>56</v>
      </c>
      <c r="EO13" s="30"/>
      <c r="EP13" s="81" t="s">
        <v>485</v>
      </c>
      <c r="EQ13" s="113" t="n">
        <v>3.23</v>
      </c>
      <c r="ER13" s="113" t="n">
        <v>3.23</v>
      </c>
      <c r="ES13" s="113" t="n">
        <v>3.23</v>
      </c>
      <c r="ET13" s="114" t="n">
        <v>3.23</v>
      </c>
      <c r="EU13" s="30"/>
      <c r="EV13" s="81" t="s">
        <v>485</v>
      </c>
      <c r="EW13" s="113" t="n">
        <v>3.23</v>
      </c>
      <c r="EX13" s="113" t="n">
        <v>3.23</v>
      </c>
      <c r="EY13" s="113" t="n">
        <v>3.23</v>
      </c>
      <c r="EZ13" s="114" t="n">
        <v>3.23</v>
      </c>
      <c r="FA13" s="30"/>
      <c r="FB13" s="159" t="s">
        <v>194</v>
      </c>
      <c r="FC13" s="95" t="s">
        <v>60</v>
      </c>
    </row>
    <row r="14" customFormat="false" ht="13.5" hidden="false" customHeight="false" outlineLevel="0" collapsed="false">
      <c r="A14" s="96" t="s">
        <v>486</v>
      </c>
      <c r="B14" s="97"/>
      <c r="C14" s="30"/>
      <c r="D14" s="35" t="s">
        <v>487</v>
      </c>
      <c r="E14" s="162" t="n">
        <v>24</v>
      </c>
      <c r="F14" s="26"/>
      <c r="G14" s="123"/>
      <c r="H14" s="163" t="s">
        <v>110</v>
      </c>
      <c r="I14" s="126" t="s">
        <v>112</v>
      </c>
      <c r="J14" s="126" t="s">
        <v>107</v>
      </c>
      <c r="K14" s="126" t="s">
        <v>107</v>
      </c>
      <c r="L14" s="126" t="s">
        <v>108</v>
      </c>
      <c r="M14" s="126" t="s">
        <v>108</v>
      </c>
      <c r="N14" s="124" t="s">
        <v>108</v>
      </c>
      <c r="O14" s="127" t="s">
        <v>108</v>
      </c>
      <c r="P14" s="30"/>
      <c r="Q14" s="77" t="s">
        <v>197</v>
      </c>
      <c r="R14" s="78"/>
      <c r="S14" s="30"/>
      <c r="T14" s="79"/>
      <c r="U14" s="80"/>
      <c r="V14" s="70"/>
      <c r="W14" s="30"/>
      <c r="X14" s="81" t="s">
        <v>198</v>
      </c>
      <c r="Y14" s="82" t="s">
        <v>479</v>
      </c>
      <c r="Z14" s="151" t="n">
        <v>216</v>
      </c>
      <c r="AA14" s="151" t="n">
        <v>216</v>
      </c>
      <c r="AB14" s="139" t="n">
        <v>216</v>
      </c>
      <c r="AC14" s="114" t="n">
        <v>0</v>
      </c>
      <c r="AD14" s="30"/>
      <c r="AE14" s="135" t="n">
        <v>36024</v>
      </c>
      <c r="AF14" s="136" t="n">
        <v>0.581944444444445</v>
      </c>
      <c r="AG14" s="134" t="n">
        <v>4.96666666666667</v>
      </c>
      <c r="AH14" s="137" t="n">
        <v>23.4</v>
      </c>
      <c r="AI14" s="137" t="n">
        <v>80.5</v>
      </c>
      <c r="AJ14" s="137" t="n">
        <v>81</v>
      </c>
      <c r="AK14" s="151" t="n">
        <v>272</v>
      </c>
      <c r="AL14" s="134" t="n">
        <v>5.67</v>
      </c>
      <c r="AM14" s="134" t="n">
        <v>1.13</v>
      </c>
      <c r="AN14" s="113" t="n">
        <v>6.8</v>
      </c>
      <c r="AO14" s="138" t="n">
        <v>0.187792558130674</v>
      </c>
      <c r="AP14" s="113" t="n">
        <v>0.833823529411765</v>
      </c>
      <c r="AQ14" s="113" t="n">
        <v>39</v>
      </c>
      <c r="AR14" s="113" t="n">
        <v>12.9414718402039</v>
      </c>
      <c r="AS14" s="113" t="n">
        <v>13.4087514724389</v>
      </c>
      <c r="AT14" s="139" t="n">
        <v>0</v>
      </c>
      <c r="AU14" s="139" t="n">
        <v>0</v>
      </c>
      <c r="AV14" s="139" t="n">
        <v>0</v>
      </c>
      <c r="AW14" s="139" t="n">
        <v>0</v>
      </c>
      <c r="AX14" s="139" t="n">
        <v>80.75</v>
      </c>
      <c r="AY14" s="140" t="n">
        <v>0.166052649813485</v>
      </c>
      <c r="AZ14" s="30"/>
      <c r="BA14" s="135" t="n">
        <v>36025</v>
      </c>
      <c r="BB14" s="136" t="n">
        <v>0.458333333333333</v>
      </c>
      <c r="BC14" s="134" t="n">
        <v>2.25</v>
      </c>
      <c r="BD14" s="137" t="n">
        <v>23</v>
      </c>
      <c r="BE14" s="137" t="n">
        <v>78.5</v>
      </c>
      <c r="BF14" s="137" t="n">
        <v>80</v>
      </c>
      <c r="BG14" s="151" t="n">
        <v>272</v>
      </c>
      <c r="BH14" s="134" t="n">
        <v>5.15</v>
      </c>
      <c r="BI14" s="134" t="n">
        <v>1.78</v>
      </c>
      <c r="BJ14" s="141"/>
      <c r="BK14" s="113" t="n">
        <v>6.93</v>
      </c>
      <c r="BL14" s="138" t="n">
        <v>0.187792558130674</v>
      </c>
      <c r="BM14" s="113" t="n">
        <v>0.743145743145743</v>
      </c>
      <c r="BN14" s="113" t="n">
        <v>38.2496392496392</v>
      </c>
      <c r="BO14" s="113" t="n">
        <v>11.7545996432187</v>
      </c>
      <c r="BP14" s="113" t="n">
        <v>12.3238783114464</v>
      </c>
      <c r="BQ14" s="113" t="n">
        <v>1144.16112328175</v>
      </c>
      <c r="BR14" s="113" t="n">
        <v>462.382174865726</v>
      </c>
      <c r="BS14" s="113" t="n">
        <v>1131.25244098637</v>
      </c>
      <c r="BT14" s="139" t="n">
        <v>6.75324607268333</v>
      </c>
      <c r="BU14" s="139" t="n">
        <v>72.4967539273167</v>
      </c>
      <c r="BV14" s="138" t="n">
        <v>0.16999213956258</v>
      </c>
      <c r="BW14" s="134" t="n">
        <v>7.48</v>
      </c>
      <c r="BX14" s="134" t="n">
        <v>7.08</v>
      </c>
      <c r="BY14" s="134" t="n">
        <v>7.06</v>
      </c>
      <c r="BZ14" s="151" t="n">
        <v>394</v>
      </c>
      <c r="CA14" s="151" t="n">
        <v>630</v>
      </c>
      <c r="CB14" s="151" t="n">
        <v>967</v>
      </c>
      <c r="CC14" s="113" t="n">
        <v>1342.00842696629</v>
      </c>
      <c r="CD14" s="113" t="n">
        <v>-38.7806025818296</v>
      </c>
      <c r="CE14" s="139" t="n">
        <v>38.1960784313726</v>
      </c>
      <c r="CF14" s="113" t="n">
        <v>1333.033714836</v>
      </c>
      <c r="CG14" s="139" t="n">
        <v>70.4433582125512</v>
      </c>
      <c r="CH14" s="142" t="s">
        <v>174</v>
      </c>
      <c r="CI14" s="142" t="n">
        <v>0.066</v>
      </c>
      <c r="CJ14" s="142" t="n">
        <v>0.174</v>
      </c>
      <c r="CK14" s="138" t="e">
        <f aca="false"/>
        <v>#VALUE!</v>
      </c>
      <c r="CL14" s="113" t="e">
        <f aca="false"/>
        <v>#VALUE!</v>
      </c>
      <c r="CM14" s="139" t="e">
        <f aca="false"/>
        <v>#VALUE!</v>
      </c>
      <c r="CN14" s="138" t="e">
        <f aca="false"/>
        <v>#VALUE!</v>
      </c>
      <c r="CO14" s="139" t="e">
        <f aca="false"/>
        <v>#VALUE!</v>
      </c>
      <c r="CP14" s="134"/>
      <c r="CQ14" s="134"/>
      <c r="CR14" s="134"/>
      <c r="CS14" s="113" t="s">
        <v>461</v>
      </c>
      <c r="CT14" s="113" t="s">
        <v>461</v>
      </c>
      <c r="CU14" s="139" t="s">
        <v>461</v>
      </c>
      <c r="CV14" s="113" t="s">
        <v>461</v>
      </c>
      <c r="CW14" s="143" t="s">
        <v>461</v>
      </c>
      <c r="CX14" s="30"/>
      <c r="CY14" s="81" t="s">
        <v>92</v>
      </c>
      <c r="CZ14" s="82" t="s">
        <v>56</v>
      </c>
      <c r="DA14" s="134" t="n">
        <v>8.13</v>
      </c>
      <c r="DB14" s="134" t="n">
        <v>8.29</v>
      </c>
      <c r="DC14" s="113" t="n">
        <v>8.21</v>
      </c>
      <c r="DD14" s="113" t="n">
        <v>1.94884287454322</v>
      </c>
      <c r="DE14" s="134" t="n">
        <v>7.82</v>
      </c>
      <c r="DF14" s="84" t="s">
        <v>56</v>
      </c>
      <c r="DG14" s="154" t="s">
        <v>56</v>
      </c>
      <c r="DH14" s="155" t="s">
        <v>56</v>
      </c>
      <c r="DI14" s="84" t="s">
        <v>56</v>
      </c>
      <c r="DJ14" s="156" t="s">
        <v>56</v>
      </c>
      <c r="DK14" s="30"/>
      <c r="DL14" s="81" t="s">
        <v>92</v>
      </c>
      <c r="DM14" s="82" t="s">
        <v>56</v>
      </c>
      <c r="DN14" s="134" t="n">
        <v>8.26</v>
      </c>
      <c r="DO14" s="134" t="n">
        <v>7.49</v>
      </c>
      <c r="DP14" s="84" t="s">
        <v>56</v>
      </c>
      <c r="DQ14" s="154" t="s">
        <v>56</v>
      </c>
      <c r="DR14" s="155" t="s">
        <v>56</v>
      </c>
      <c r="DS14" s="84" t="s">
        <v>56</v>
      </c>
      <c r="DT14" s="156" t="s">
        <v>56</v>
      </c>
      <c r="DU14" s="30"/>
      <c r="DV14" s="81" t="s">
        <v>92</v>
      </c>
      <c r="DW14" s="82" t="s">
        <v>56</v>
      </c>
      <c r="DX14" s="134" t="n">
        <v>8.53</v>
      </c>
      <c r="DY14" s="134" t="n">
        <v>8.11</v>
      </c>
      <c r="DZ14" s="84" t="s">
        <v>56</v>
      </c>
      <c r="EA14" s="157" t="s">
        <v>56</v>
      </c>
      <c r="EB14" s="154" t="s">
        <v>56</v>
      </c>
      <c r="EC14" s="84" t="s">
        <v>56</v>
      </c>
      <c r="ED14" s="85" t="s">
        <v>56</v>
      </c>
      <c r="EE14" s="30"/>
      <c r="EF14" s="81" t="s">
        <v>92</v>
      </c>
      <c r="EG14" s="82" t="s">
        <v>56</v>
      </c>
      <c r="EH14" s="134" t="n">
        <v>8.45</v>
      </c>
      <c r="EI14" s="134" t="n">
        <v>8.08</v>
      </c>
      <c r="EJ14" s="84" t="s">
        <v>56</v>
      </c>
      <c r="EK14" s="157" t="s">
        <v>56</v>
      </c>
      <c r="EL14" s="154" t="s">
        <v>56</v>
      </c>
      <c r="EM14" s="84" t="s">
        <v>56</v>
      </c>
      <c r="EN14" s="85" t="s">
        <v>56</v>
      </c>
      <c r="EO14" s="30"/>
      <c r="EP14" s="81" t="s">
        <v>488</v>
      </c>
      <c r="EQ14" s="113" t="n">
        <v>0.375</v>
      </c>
      <c r="ER14" s="113" t="n">
        <v>0.6</v>
      </c>
      <c r="ES14" s="113" t="n">
        <v>0.44</v>
      </c>
      <c r="ET14" s="114" t="n">
        <v>0.39</v>
      </c>
      <c r="EU14" s="30"/>
      <c r="EV14" s="81" t="s">
        <v>488</v>
      </c>
      <c r="EW14" s="113" t="n">
        <v>0.375</v>
      </c>
      <c r="EX14" s="113" t="n">
        <v>0.6</v>
      </c>
      <c r="EY14" s="113" t="n">
        <v>0.44</v>
      </c>
      <c r="EZ14" s="114" t="n">
        <v>0.39</v>
      </c>
      <c r="FA14" s="30"/>
      <c r="FB14" s="94" t="s">
        <v>200</v>
      </c>
      <c r="FC14" s="95" t="n">
        <v>14.31</v>
      </c>
    </row>
    <row r="15" customFormat="false" ht="15" hidden="false" customHeight="false" outlineLevel="0" collapsed="false">
      <c r="A15" s="115"/>
      <c r="B15" s="116"/>
      <c r="C15" s="30"/>
      <c r="D15" s="69" t="s">
        <v>201</v>
      </c>
      <c r="E15" s="98" t="n">
        <v>100</v>
      </c>
      <c r="F15" s="26"/>
      <c r="G15" s="81" t="n">
        <v>1</v>
      </c>
      <c r="H15" s="134" t="n">
        <v>0.7</v>
      </c>
      <c r="I15" s="164" t="n">
        <v>15</v>
      </c>
      <c r="J15" s="139" t="n">
        <v>15.1666666666667</v>
      </c>
      <c r="K15" s="165" t="n">
        <v>78.4100226051345</v>
      </c>
      <c r="L15" s="165" t="n">
        <v>429.2656963056</v>
      </c>
      <c r="M15" s="139" t="n">
        <v>6.57118025</v>
      </c>
      <c r="N15" s="139" t="n">
        <v>9.38740035714286</v>
      </c>
      <c r="O15" s="143" t="n">
        <v>2.81622010714286</v>
      </c>
      <c r="P15" s="30"/>
      <c r="Q15" s="77" t="s">
        <v>202</v>
      </c>
      <c r="R15" s="78"/>
      <c r="S15" s="30"/>
      <c r="T15" s="79"/>
      <c r="U15" s="80"/>
      <c r="V15" s="70"/>
      <c r="W15" s="30"/>
      <c r="X15" s="81" t="s">
        <v>203</v>
      </c>
      <c r="Y15" s="82" t="s">
        <v>204</v>
      </c>
      <c r="Z15" s="134" t="n">
        <v>0.133</v>
      </c>
      <c r="AA15" s="134" t="n">
        <v>0.143</v>
      </c>
      <c r="AB15" s="113" t="n">
        <v>0.138</v>
      </c>
      <c r="AC15" s="114" t="n">
        <v>7.24637681159419</v>
      </c>
      <c r="AD15" s="30"/>
      <c r="AE15" s="135" t="n">
        <v>36024</v>
      </c>
      <c r="AF15" s="136" t="n">
        <v>0.604166666666667</v>
      </c>
      <c r="AG15" s="134" t="n">
        <v>5.5</v>
      </c>
      <c r="AH15" s="137" t="n">
        <v>24</v>
      </c>
      <c r="AI15" s="137" t="n">
        <v>80</v>
      </c>
      <c r="AJ15" s="137" t="n">
        <v>82</v>
      </c>
      <c r="AK15" s="151" t="n">
        <v>272</v>
      </c>
      <c r="AL15" s="134" t="n">
        <v>5.48</v>
      </c>
      <c r="AM15" s="134" t="n">
        <v>0.95</v>
      </c>
      <c r="AN15" s="113" t="n">
        <v>6.43</v>
      </c>
      <c r="AO15" s="138" t="n">
        <v>0.187792558130674</v>
      </c>
      <c r="AP15" s="113" t="n">
        <v>0.852255054432348</v>
      </c>
      <c r="AQ15" s="113" t="n">
        <v>41.3017107309487</v>
      </c>
      <c r="AR15" s="113" t="n">
        <v>12.5078069989977</v>
      </c>
      <c r="AS15" s="113" t="n">
        <v>12.7316152600106</v>
      </c>
      <c r="AT15" s="139" t="n">
        <v>0</v>
      </c>
      <c r="AU15" s="139" t="n">
        <v>0</v>
      </c>
      <c r="AV15" s="139" t="n">
        <v>0</v>
      </c>
      <c r="AW15" s="139" t="n">
        <v>0</v>
      </c>
      <c r="AX15" s="139" t="n">
        <v>81</v>
      </c>
      <c r="AY15" s="140" t="n">
        <v>0.157180435308773</v>
      </c>
      <c r="AZ15" s="30"/>
      <c r="BA15" s="135" t="n">
        <v>36025</v>
      </c>
      <c r="BB15" s="136" t="n">
        <v>0.493055555555556</v>
      </c>
      <c r="BC15" s="134" t="n">
        <v>3.08333333333333</v>
      </c>
      <c r="BD15" s="137" t="n">
        <v>23</v>
      </c>
      <c r="BE15" s="137" t="n">
        <v>78.5</v>
      </c>
      <c r="BF15" s="137" t="n">
        <v>80</v>
      </c>
      <c r="BG15" s="151" t="n">
        <v>272</v>
      </c>
      <c r="BH15" s="134" t="n">
        <v>5.1</v>
      </c>
      <c r="BI15" s="134" t="n">
        <v>2.2</v>
      </c>
      <c r="BJ15" s="141"/>
      <c r="BK15" s="113" t="n">
        <v>7.3</v>
      </c>
      <c r="BL15" s="138" t="n">
        <v>0.187792558130674</v>
      </c>
      <c r="BM15" s="113" t="n">
        <v>0.698630136986301</v>
      </c>
      <c r="BN15" s="113" t="n">
        <v>36.2602739726027</v>
      </c>
      <c r="BO15" s="113" t="n">
        <v>11.6404773165855</v>
      </c>
      <c r="BP15" s="113" t="n">
        <v>12.2042290074518</v>
      </c>
      <c r="BQ15" s="113" t="n">
        <v>1092.10682825856</v>
      </c>
      <c r="BR15" s="113" t="n">
        <v>441.395093692384</v>
      </c>
      <c r="BS15" s="113" t="n">
        <v>1079.90598323545</v>
      </c>
      <c r="BT15" s="139" t="n">
        <v>6.44611312054622</v>
      </c>
      <c r="BU15" s="139" t="n">
        <v>72.8038868794538</v>
      </c>
      <c r="BV15" s="138" t="n">
        <v>0.167631558293847</v>
      </c>
      <c r="BW15" s="134"/>
      <c r="BX15" s="134"/>
      <c r="BY15" s="134"/>
      <c r="BZ15" s="151"/>
      <c r="CA15" s="151"/>
      <c r="CB15" s="151"/>
      <c r="CC15" s="113" t="s">
        <v>461</v>
      </c>
      <c r="CD15" s="113" t="s">
        <v>461</v>
      </c>
      <c r="CE15" s="139" t="s">
        <v>461</v>
      </c>
      <c r="CF15" s="113" t="s">
        <v>461</v>
      </c>
      <c r="CG15" s="139" t="s">
        <v>461</v>
      </c>
      <c r="CH15" s="142"/>
      <c r="CI15" s="142"/>
      <c r="CJ15" s="142"/>
      <c r="CK15" s="138" t="s">
        <v>461</v>
      </c>
      <c r="CL15" s="113" t="s">
        <v>461</v>
      </c>
      <c r="CM15" s="139" t="s">
        <v>461</v>
      </c>
      <c r="CN15" s="138" t="s">
        <v>461</v>
      </c>
      <c r="CO15" s="139" t="s">
        <v>461</v>
      </c>
      <c r="CP15" s="134"/>
      <c r="CQ15" s="134"/>
      <c r="CR15" s="134"/>
      <c r="CS15" s="113" t="s">
        <v>461</v>
      </c>
      <c r="CT15" s="113" t="s">
        <v>461</v>
      </c>
      <c r="CU15" s="139" t="s">
        <v>461</v>
      </c>
      <c r="CV15" s="113" t="s">
        <v>461</v>
      </c>
      <c r="CW15" s="143" t="s">
        <v>461</v>
      </c>
      <c r="CX15" s="30"/>
      <c r="CY15" s="81" t="s">
        <v>151</v>
      </c>
      <c r="CZ15" s="150" t="s">
        <v>465</v>
      </c>
      <c r="DA15" s="137" t="n">
        <v>24</v>
      </c>
      <c r="DB15" s="137" t="n">
        <v>24</v>
      </c>
      <c r="DC15" s="139" t="n">
        <v>24</v>
      </c>
      <c r="DD15" s="113" t="n">
        <v>0</v>
      </c>
      <c r="DE15" s="80" t="n">
        <v>24</v>
      </c>
      <c r="DF15" s="84" t="s">
        <v>56</v>
      </c>
      <c r="DG15" s="154" t="s">
        <v>56</v>
      </c>
      <c r="DH15" s="155" t="s">
        <v>56</v>
      </c>
      <c r="DI15" s="84" t="s">
        <v>56</v>
      </c>
      <c r="DJ15" s="156" t="s">
        <v>56</v>
      </c>
      <c r="DK15" s="30"/>
      <c r="DL15" s="81" t="s">
        <v>151</v>
      </c>
      <c r="DM15" s="150" t="s">
        <v>465</v>
      </c>
      <c r="DN15" s="137" t="n">
        <v>24</v>
      </c>
      <c r="DO15" s="80" t="n">
        <v>24</v>
      </c>
      <c r="DP15" s="84" t="s">
        <v>56</v>
      </c>
      <c r="DQ15" s="154" t="s">
        <v>56</v>
      </c>
      <c r="DR15" s="155" t="s">
        <v>56</v>
      </c>
      <c r="DS15" s="84" t="s">
        <v>56</v>
      </c>
      <c r="DT15" s="156" t="s">
        <v>56</v>
      </c>
      <c r="DU15" s="30"/>
      <c r="DV15" s="81" t="s">
        <v>151</v>
      </c>
      <c r="DW15" s="150" t="s">
        <v>465</v>
      </c>
      <c r="DX15" s="80" t="n">
        <v>24</v>
      </c>
      <c r="DY15" s="80" t="n">
        <v>24</v>
      </c>
      <c r="DZ15" s="84" t="s">
        <v>56</v>
      </c>
      <c r="EA15" s="157" t="s">
        <v>56</v>
      </c>
      <c r="EB15" s="154" t="s">
        <v>56</v>
      </c>
      <c r="EC15" s="84" t="s">
        <v>56</v>
      </c>
      <c r="ED15" s="85" t="s">
        <v>56</v>
      </c>
      <c r="EE15" s="30"/>
      <c r="EF15" s="81" t="s">
        <v>151</v>
      </c>
      <c r="EG15" s="150" t="s">
        <v>465</v>
      </c>
      <c r="EH15" s="80" t="n">
        <v>24</v>
      </c>
      <c r="EI15" s="80" t="n">
        <v>24</v>
      </c>
      <c r="EJ15" s="84" t="s">
        <v>56</v>
      </c>
      <c r="EK15" s="157" t="s">
        <v>56</v>
      </c>
      <c r="EL15" s="154" t="s">
        <v>56</v>
      </c>
      <c r="EM15" s="84" t="s">
        <v>56</v>
      </c>
      <c r="EN15" s="85" t="s">
        <v>56</v>
      </c>
      <c r="EO15" s="30"/>
      <c r="EP15" s="81" t="s">
        <v>489</v>
      </c>
      <c r="EQ15" s="113" t="n">
        <v>2.5</v>
      </c>
      <c r="ER15" s="113" t="n">
        <v>2.5</v>
      </c>
      <c r="ES15" s="113" t="n">
        <v>2.5</v>
      </c>
      <c r="ET15" s="114" t="n">
        <v>2.5</v>
      </c>
      <c r="EU15" s="30"/>
      <c r="EV15" s="81" t="s">
        <v>489</v>
      </c>
      <c r="EW15" s="113" t="n">
        <v>2.5</v>
      </c>
      <c r="EX15" s="113" t="n">
        <v>2.5</v>
      </c>
      <c r="EY15" s="113" t="n">
        <v>2.5</v>
      </c>
      <c r="EZ15" s="114" t="n">
        <v>2.5</v>
      </c>
      <c r="FA15" s="30"/>
      <c r="FB15" s="94" t="s">
        <v>206</v>
      </c>
      <c r="FC15" s="95" t="n">
        <v>35</v>
      </c>
    </row>
    <row r="16" customFormat="false" ht="12.75" hidden="false" customHeight="false" outlineLevel="0" collapsed="false">
      <c r="A16" s="69" t="s">
        <v>207</v>
      </c>
      <c r="B16" s="70"/>
      <c r="C16" s="30"/>
      <c r="D16" s="69" t="s">
        <v>490</v>
      </c>
      <c r="E16" s="76" t="n">
        <v>0.24</v>
      </c>
      <c r="F16" s="26"/>
      <c r="G16" s="81" t="n">
        <v>2</v>
      </c>
      <c r="H16" s="134" t="n">
        <v>0.9</v>
      </c>
      <c r="I16" s="164" t="n">
        <v>15</v>
      </c>
      <c r="J16" s="139" t="n">
        <v>38.5</v>
      </c>
      <c r="K16" s="165" t="n">
        <v>101.743355938468</v>
      </c>
      <c r="L16" s="165" t="n">
        <v>429.2656963056</v>
      </c>
      <c r="M16" s="139" t="n">
        <v>6.57118025</v>
      </c>
      <c r="N16" s="139" t="n">
        <v>7.30131138888889</v>
      </c>
      <c r="O16" s="143" t="n">
        <v>0.730131138888889</v>
      </c>
      <c r="P16" s="30"/>
      <c r="Q16" s="77" t="s">
        <v>209</v>
      </c>
      <c r="R16" s="78"/>
      <c r="S16" s="30"/>
      <c r="T16" s="79"/>
      <c r="U16" s="80"/>
      <c r="V16" s="70"/>
      <c r="W16" s="30"/>
      <c r="X16" s="81" t="s">
        <v>210</v>
      </c>
      <c r="Y16" s="82" t="s">
        <v>491</v>
      </c>
      <c r="Z16" s="137" t="s">
        <v>174</v>
      </c>
      <c r="AA16" s="137" t="s">
        <v>174</v>
      </c>
      <c r="AB16" s="139" t="e">
        <f aca="false"/>
        <v>#DIV/0!</v>
      </c>
      <c r="AC16" s="114" t="e">
        <f aca="false"/>
        <v>#VALUE!</v>
      </c>
      <c r="AD16" s="30"/>
      <c r="AE16" s="135" t="n">
        <v>36024</v>
      </c>
      <c r="AF16" s="136" t="n">
        <v>0.625</v>
      </c>
      <c r="AG16" s="134" t="n">
        <v>6</v>
      </c>
      <c r="AH16" s="137" t="n">
        <v>24</v>
      </c>
      <c r="AI16" s="137" t="n">
        <v>60</v>
      </c>
      <c r="AJ16" s="137" t="n">
        <v>61</v>
      </c>
      <c r="AK16" s="151" t="n">
        <v>272</v>
      </c>
      <c r="AL16" s="134" t="n">
        <v>4.2</v>
      </c>
      <c r="AM16" s="134" t="n">
        <v>0.49</v>
      </c>
      <c r="AN16" s="113" t="n">
        <v>4.69</v>
      </c>
      <c r="AO16" s="138" t="n">
        <v>0.187792558130674</v>
      </c>
      <c r="AP16" s="113" t="n">
        <v>0.895522388059701</v>
      </c>
      <c r="AQ16" s="113" t="n">
        <v>56.9957356076759</v>
      </c>
      <c r="AR16" s="113" t="n">
        <v>9.58627543718806</v>
      </c>
      <c r="AS16" s="113" t="n">
        <v>9.75780731606653</v>
      </c>
      <c r="AT16" s="139" t="n">
        <v>0</v>
      </c>
      <c r="AU16" s="139" t="n">
        <v>0</v>
      </c>
      <c r="AV16" s="139" t="n">
        <v>0</v>
      </c>
      <c r="AW16" s="139" t="n">
        <v>0</v>
      </c>
      <c r="AX16" s="139" t="n">
        <v>60.5</v>
      </c>
      <c r="AY16" s="140" t="n">
        <v>0.161286071339943</v>
      </c>
      <c r="AZ16" s="30"/>
      <c r="BA16" s="135" t="n">
        <v>36025</v>
      </c>
      <c r="BB16" s="136" t="n">
        <v>0.5625</v>
      </c>
      <c r="BC16" s="134" t="n">
        <v>4.75</v>
      </c>
      <c r="BD16" s="137" t="n">
        <v>23</v>
      </c>
      <c r="BE16" s="137" t="n">
        <v>78.5</v>
      </c>
      <c r="BF16" s="137" t="n">
        <v>80</v>
      </c>
      <c r="BG16" s="151" t="n">
        <v>272</v>
      </c>
      <c r="BH16" s="134" t="n">
        <v>5.11</v>
      </c>
      <c r="BI16" s="134" t="n">
        <v>1.96</v>
      </c>
      <c r="BJ16" s="141"/>
      <c r="BK16" s="113" t="n">
        <v>7.07</v>
      </c>
      <c r="BL16" s="138" t="n">
        <v>0.187792558130674</v>
      </c>
      <c r="BM16" s="113" t="n">
        <v>0.722772277227723</v>
      </c>
      <c r="BN16" s="113" t="n">
        <v>37.4724186704385</v>
      </c>
      <c r="BO16" s="113" t="n">
        <v>11.6633017819121</v>
      </c>
      <c r="BP16" s="113" t="n">
        <v>12.2281588682507</v>
      </c>
      <c r="BQ16" s="113" t="n">
        <v>1119.71180094371</v>
      </c>
      <c r="BR16" s="113" t="n">
        <v>452.5420489531</v>
      </c>
      <c r="BS16" s="113" t="n">
        <v>1107.17783979418</v>
      </c>
      <c r="BT16" s="139" t="n">
        <v>6.60902771415841</v>
      </c>
      <c r="BU16" s="139" t="n">
        <v>72.6409722858416</v>
      </c>
      <c r="BV16" s="138" t="n">
        <v>0.168336938279584</v>
      </c>
      <c r="BW16" s="134"/>
      <c r="BX16" s="134"/>
      <c r="BY16" s="134"/>
      <c r="BZ16" s="151"/>
      <c r="CA16" s="151"/>
      <c r="CB16" s="151"/>
      <c r="CC16" s="113" t="s">
        <v>461</v>
      </c>
      <c r="CD16" s="113" t="s">
        <v>461</v>
      </c>
      <c r="CE16" s="139" t="s">
        <v>461</v>
      </c>
      <c r="CF16" s="113" t="s">
        <v>461</v>
      </c>
      <c r="CG16" s="139" t="s">
        <v>461</v>
      </c>
      <c r="CH16" s="142"/>
      <c r="CI16" s="142"/>
      <c r="CJ16" s="142"/>
      <c r="CK16" s="138" t="s">
        <v>461</v>
      </c>
      <c r="CL16" s="113" t="s">
        <v>461</v>
      </c>
      <c r="CM16" s="139" t="s">
        <v>461</v>
      </c>
      <c r="CN16" s="138" t="s">
        <v>461</v>
      </c>
      <c r="CO16" s="139" t="s">
        <v>461</v>
      </c>
      <c r="CP16" s="134"/>
      <c r="CQ16" s="134"/>
      <c r="CR16" s="134"/>
      <c r="CS16" s="113" t="s">
        <v>461</v>
      </c>
      <c r="CT16" s="113" t="s">
        <v>461</v>
      </c>
      <c r="CU16" s="139" t="s">
        <v>461</v>
      </c>
      <c r="CV16" s="113" t="s">
        <v>461</v>
      </c>
      <c r="CW16" s="143" t="s">
        <v>461</v>
      </c>
      <c r="CX16" s="30"/>
      <c r="CY16" s="81" t="s">
        <v>172</v>
      </c>
      <c r="CZ16" s="82" t="s">
        <v>479</v>
      </c>
      <c r="DA16" s="151" t="n">
        <v>194</v>
      </c>
      <c r="DB16" s="151" t="n">
        <v>204</v>
      </c>
      <c r="DC16" s="139" t="n">
        <v>199</v>
      </c>
      <c r="DD16" s="113" t="n">
        <v>5.0251256281407</v>
      </c>
      <c r="DE16" s="151" t="n">
        <v>266</v>
      </c>
      <c r="DF16" s="139" t="n">
        <v>234.483870967742</v>
      </c>
      <c r="DG16" s="113" t="n">
        <v>11.8481688091196</v>
      </c>
      <c r="DH16" s="139" t="n">
        <v>5.23809523809524</v>
      </c>
      <c r="DI16" s="139" t="n">
        <v>234.156219165085</v>
      </c>
      <c r="DJ16" s="143" t="n">
        <v>15.0140018874747</v>
      </c>
      <c r="DK16" s="30"/>
      <c r="DL16" s="81" t="s">
        <v>172</v>
      </c>
      <c r="DM16" s="82" t="s">
        <v>479</v>
      </c>
      <c r="DN16" s="151" t="n">
        <v>216</v>
      </c>
      <c r="DO16" s="151" t="n">
        <v>726</v>
      </c>
      <c r="DP16" s="139" t="n">
        <v>149.333333333333</v>
      </c>
      <c r="DQ16" s="113" t="n">
        <v>79.4306703397613</v>
      </c>
      <c r="DR16" s="139" t="n">
        <v>-2.85714285714286</v>
      </c>
      <c r="DS16" s="139" t="n">
        <v>149.819558823529</v>
      </c>
      <c r="DT16" s="143" t="n">
        <v>-44.173432158096</v>
      </c>
      <c r="DU16" s="30"/>
      <c r="DV16" s="81" t="s">
        <v>172</v>
      </c>
      <c r="DW16" s="82" t="s">
        <v>479</v>
      </c>
      <c r="DX16" s="151" t="n">
        <v>188</v>
      </c>
      <c r="DY16" s="151" t="n">
        <v>256</v>
      </c>
      <c r="DZ16" s="139" t="n">
        <v>232.897959183674</v>
      </c>
      <c r="EA16" s="166" t="n">
        <v>9.02423469387754</v>
      </c>
      <c r="EB16" s="113" t="n">
        <v>10.4761904761905</v>
      </c>
      <c r="EC16" s="139" t="n">
        <v>232.461887755102</v>
      </c>
      <c r="ED16" s="114" t="n">
        <v>19.1265278727937</v>
      </c>
      <c r="EE16" s="30"/>
      <c r="EF16" s="81" t="s">
        <v>172</v>
      </c>
      <c r="EG16" s="82" t="s">
        <v>479</v>
      </c>
      <c r="EH16" s="151" t="n">
        <v>180</v>
      </c>
      <c r="EI16" s="151" t="n">
        <v>234</v>
      </c>
      <c r="EJ16" s="139" t="n">
        <v>224.117647058824</v>
      </c>
      <c r="EK16" s="166" t="n">
        <v>4.2232277526395</v>
      </c>
      <c r="EL16" s="113" t="n">
        <v>14.2857142857143</v>
      </c>
      <c r="EM16" s="139" t="n">
        <v>223.678806228374</v>
      </c>
      <c r="EN16" s="114" t="n">
        <v>19.5274675168725</v>
      </c>
      <c r="EO16" s="30"/>
      <c r="EP16" s="81" t="s">
        <v>492</v>
      </c>
      <c r="EQ16" s="113" t="n">
        <v>0.5</v>
      </c>
      <c r="ER16" s="113" t="s">
        <v>174</v>
      </c>
      <c r="ES16" s="113" t="s">
        <v>174</v>
      </c>
      <c r="ET16" s="114" t="s">
        <v>174</v>
      </c>
      <c r="EU16" s="30"/>
      <c r="EV16" s="81" t="s">
        <v>492</v>
      </c>
      <c r="EW16" s="113" t="n">
        <v>0.5</v>
      </c>
      <c r="EX16" s="113" t="s">
        <v>174</v>
      </c>
      <c r="EY16" s="113" t="s">
        <v>174</v>
      </c>
      <c r="EZ16" s="114" t="s">
        <v>174</v>
      </c>
      <c r="FA16" s="30"/>
      <c r="FB16" s="94" t="s">
        <v>213</v>
      </c>
      <c r="FC16" s="167" t="s">
        <v>214</v>
      </c>
    </row>
    <row r="17" customFormat="false" ht="12.75" hidden="false" customHeight="false" outlineLevel="0" collapsed="false">
      <c r="A17" s="144" t="s">
        <v>146</v>
      </c>
      <c r="B17" s="145"/>
      <c r="C17" s="30"/>
      <c r="D17" s="69" t="s">
        <v>493</v>
      </c>
      <c r="E17" s="98" t="n">
        <v>25</v>
      </c>
      <c r="F17" s="26"/>
      <c r="G17" s="81" t="n">
        <v>3</v>
      </c>
      <c r="H17" s="134" t="n">
        <v>0.5</v>
      </c>
      <c r="I17" s="164" t="n">
        <v>15</v>
      </c>
      <c r="J17" s="139" t="n">
        <v>10.5</v>
      </c>
      <c r="K17" s="165" t="n">
        <v>73.7433559384679</v>
      </c>
      <c r="L17" s="165" t="n">
        <v>429.2656963056</v>
      </c>
      <c r="M17" s="139" t="n">
        <v>6.57118025</v>
      </c>
      <c r="N17" s="139" t="n">
        <v>13.1423605</v>
      </c>
      <c r="O17" s="143" t="n">
        <v>6.57118025</v>
      </c>
      <c r="P17" s="30"/>
      <c r="Q17" s="77" t="s">
        <v>216</v>
      </c>
      <c r="R17" s="78"/>
      <c r="S17" s="30"/>
      <c r="T17" s="79"/>
      <c r="U17" s="80"/>
      <c r="V17" s="70"/>
      <c r="W17" s="30"/>
      <c r="X17" s="81" t="s">
        <v>217</v>
      </c>
      <c r="Y17" s="82" t="s">
        <v>181</v>
      </c>
      <c r="Z17" s="134" t="n">
        <v>2.6</v>
      </c>
      <c r="AA17" s="134" t="n">
        <v>2.4</v>
      </c>
      <c r="AB17" s="113" t="n">
        <v>2.5</v>
      </c>
      <c r="AC17" s="114" t="n">
        <v>8.00000000000001</v>
      </c>
      <c r="AD17" s="30"/>
      <c r="AE17" s="135" t="n">
        <v>36024</v>
      </c>
      <c r="AF17" s="136" t="n">
        <v>0.645833333333333</v>
      </c>
      <c r="AG17" s="134" t="n">
        <v>6.5</v>
      </c>
      <c r="AH17" s="137" t="n">
        <v>24</v>
      </c>
      <c r="AI17" s="137" t="n">
        <v>69</v>
      </c>
      <c r="AJ17" s="137" t="n">
        <v>70</v>
      </c>
      <c r="AK17" s="151" t="n">
        <v>272</v>
      </c>
      <c r="AL17" s="134" t="n">
        <v>5.07</v>
      </c>
      <c r="AM17" s="134" t="n">
        <v>0.55</v>
      </c>
      <c r="AN17" s="113" t="n">
        <v>5.62</v>
      </c>
      <c r="AO17" s="138" t="n">
        <v>0.187792558130674</v>
      </c>
      <c r="AP17" s="113" t="n">
        <v>0.902135231316726</v>
      </c>
      <c r="AQ17" s="113" t="n">
        <v>47.3985765124555</v>
      </c>
      <c r="AR17" s="113" t="n">
        <v>11.5720039206056</v>
      </c>
      <c r="AS17" s="113" t="n">
        <v>11.779067402966</v>
      </c>
      <c r="AT17" s="139" t="n">
        <v>0</v>
      </c>
      <c r="AU17" s="139" t="n">
        <v>0</v>
      </c>
      <c r="AV17" s="139" t="n">
        <v>0</v>
      </c>
      <c r="AW17" s="139" t="n">
        <v>0</v>
      </c>
      <c r="AX17" s="139" t="n">
        <v>69.5</v>
      </c>
      <c r="AY17" s="140" t="n">
        <v>0.169482984215339</v>
      </c>
      <c r="AZ17" s="30"/>
      <c r="BA17" s="135" t="n">
        <v>36025</v>
      </c>
      <c r="BB17" s="136" t="n">
        <v>0.583333333333333</v>
      </c>
      <c r="BC17" s="134" t="n">
        <v>5.25</v>
      </c>
      <c r="BD17" s="137" t="n">
        <v>23</v>
      </c>
      <c r="BE17" s="137" t="n">
        <v>78.5</v>
      </c>
      <c r="BF17" s="137" t="n">
        <v>80</v>
      </c>
      <c r="BG17" s="151" t="n">
        <v>272</v>
      </c>
      <c r="BH17" s="134" t="n">
        <v>5</v>
      </c>
      <c r="BI17" s="134" t="n">
        <v>1.87</v>
      </c>
      <c r="BJ17" s="141"/>
      <c r="BK17" s="113" t="n">
        <v>6.87</v>
      </c>
      <c r="BL17" s="138" t="n">
        <v>0.187792558130674</v>
      </c>
      <c r="BM17" s="113" t="n">
        <v>0.727802037845706</v>
      </c>
      <c r="BN17" s="113" t="n">
        <v>38.5924308588064</v>
      </c>
      <c r="BO17" s="113" t="n">
        <v>11.4122326633191</v>
      </c>
      <c r="BP17" s="113" t="n">
        <v>11.9649303994625</v>
      </c>
      <c r="BQ17" s="113" t="n">
        <v>1125.49345393768</v>
      </c>
      <c r="BR17" s="113" t="n">
        <v>454.990448227307</v>
      </c>
      <c r="BS17" s="113" t="n">
        <v>1113.16803103859</v>
      </c>
      <c r="BT17" s="139" t="n">
        <v>6.64340294260832</v>
      </c>
      <c r="BU17" s="139" t="n">
        <v>72.6065970573917</v>
      </c>
      <c r="BV17" s="138" t="n">
        <v>0.164791229507766</v>
      </c>
      <c r="BW17" s="134" t="n">
        <v>7.77</v>
      </c>
      <c r="BX17" s="134"/>
      <c r="BY17" s="134"/>
      <c r="BZ17" s="151" t="n">
        <v>512</v>
      </c>
      <c r="CA17" s="151"/>
      <c r="CB17" s="151"/>
      <c r="CC17" s="113" t="n">
        <v>973.061497326203</v>
      </c>
      <c r="CD17" s="113" t="s">
        <v>461</v>
      </c>
      <c r="CE17" s="139" t="n">
        <v>19.6862745098039</v>
      </c>
      <c r="CF17" s="113" t="n">
        <v>968.823799740484</v>
      </c>
      <c r="CG17" s="139" t="n">
        <v>47.1524130458864</v>
      </c>
      <c r="CH17" s="142" t="s">
        <v>174</v>
      </c>
      <c r="CI17" s="142"/>
      <c r="CJ17" s="142" t="n">
        <v>0.199</v>
      </c>
      <c r="CK17" s="138" t="e">
        <f aca="false"/>
        <v>#VALUE!</v>
      </c>
      <c r="CL17" s="113" t="e">
        <f aca="false"/>
        <v>#VALUE!</v>
      </c>
      <c r="CM17" s="139" t="e">
        <f aca="false"/>
        <v>#VALUE!</v>
      </c>
      <c r="CN17" s="138" t="e">
        <f aca="false"/>
        <v>#VALUE!</v>
      </c>
      <c r="CO17" s="139" t="e">
        <f aca="false"/>
        <v>#VALUE!</v>
      </c>
      <c r="CP17" s="134"/>
      <c r="CQ17" s="134"/>
      <c r="CR17" s="134"/>
      <c r="CS17" s="113" t="s">
        <v>461</v>
      </c>
      <c r="CT17" s="113" t="s">
        <v>461</v>
      </c>
      <c r="CU17" s="139" t="s">
        <v>461</v>
      </c>
      <c r="CV17" s="113" t="s">
        <v>461</v>
      </c>
      <c r="CW17" s="143" t="s">
        <v>461</v>
      </c>
      <c r="CX17" s="30"/>
      <c r="CY17" s="81" t="s">
        <v>180</v>
      </c>
      <c r="CZ17" s="82" t="s">
        <v>181</v>
      </c>
      <c r="DA17" s="151" t="n">
        <v>437</v>
      </c>
      <c r="DB17" s="151" t="n">
        <v>445</v>
      </c>
      <c r="DC17" s="139" t="n">
        <v>441</v>
      </c>
      <c r="DD17" s="113" t="n">
        <v>1.8140589569161</v>
      </c>
      <c r="DE17" s="151" t="n">
        <v>1112</v>
      </c>
      <c r="DF17" s="139" t="n">
        <v>1074.87096774194</v>
      </c>
      <c r="DG17" s="113" t="n">
        <v>3.33894174982596</v>
      </c>
      <c r="DH17" s="139" t="n">
        <v>30.8235294117647</v>
      </c>
      <c r="DI17" s="139" t="n">
        <v>1069.01791508539</v>
      </c>
      <c r="DJ17" s="143" t="n">
        <v>58.7471833935753</v>
      </c>
      <c r="DK17" s="30"/>
      <c r="DL17" s="81" t="s">
        <v>180</v>
      </c>
      <c r="DM17" s="82" t="s">
        <v>181</v>
      </c>
      <c r="DN17" s="151" t="n">
        <v>450</v>
      </c>
      <c r="DO17" s="151" t="n">
        <v>1654</v>
      </c>
      <c r="DP17" s="139" t="n">
        <v>2533.33333333333</v>
      </c>
      <c r="DQ17" s="113" t="n">
        <v>-53.1640467553407</v>
      </c>
      <c r="DR17" s="139" t="n">
        <v>29.4117647058824</v>
      </c>
      <c r="DS17" s="139" t="n">
        <v>2518.13878676471</v>
      </c>
      <c r="DT17" s="143" t="n">
        <v>82.1296585253683</v>
      </c>
      <c r="DU17" s="30"/>
      <c r="DV17" s="81" t="s">
        <v>180</v>
      </c>
      <c r="DW17" s="82" t="s">
        <v>181</v>
      </c>
      <c r="DX17" s="151" t="n">
        <v>410</v>
      </c>
      <c r="DY17" s="151" t="n">
        <v>872</v>
      </c>
      <c r="DZ17" s="139" t="n">
        <v>874.285714285714</v>
      </c>
      <c r="EA17" s="166" t="n">
        <v>-0.262123197903007</v>
      </c>
      <c r="EB17" s="113" t="n">
        <v>35.6862745098039</v>
      </c>
      <c r="EC17" s="139" t="n">
        <v>869.776339285714</v>
      </c>
      <c r="ED17" s="114" t="n">
        <v>52.8614447782399</v>
      </c>
      <c r="EE17" s="30"/>
      <c r="EF17" s="81" t="s">
        <v>180</v>
      </c>
      <c r="EG17" s="82" t="s">
        <v>181</v>
      </c>
      <c r="EH17" s="151" t="n">
        <v>380</v>
      </c>
      <c r="EI17" s="151" t="n">
        <v>745</v>
      </c>
      <c r="EJ17" s="139" t="n">
        <v>758.676470588235</v>
      </c>
      <c r="EK17" s="166" t="n">
        <v>-1.83576786419267</v>
      </c>
      <c r="EL17" s="113" t="n">
        <v>40.3921568627451</v>
      </c>
      <c r="EM17" s="139" t="n">
        <v>754.909753460208</v>
      </c>
      <c r="EN17" s="114" t="n">
        <v>49.6628572808564</v>
      </c>
      <c r="EO17" s="30"/>
      <c r="EP17" s="81" t="s">
        <v>494</v>
      </c>
      <c r="EQ17" s="138" t="n">
        <v>0.06</v>
      </c>
      <c r="ER17" s="138" t="n">
        <v>0.06</v>
      </c>
      <c r="ES17" s="138" t="n">
        <v>0.06</v>
      </c>
      <c r="ET17" s="140" t="n">
        <v>0.06</v>
      </c>
      <c r="EU17" s="30"/>
      <c r="EV17" s="81" t="s">
        <v>494</v>
      </c>
      <c r="EW17" s="138" t="n">
        <v>0.06</v>
      </c>
      <c r="EX17" s="138" t="n">
        <v>0.06</v>
      </c>
      <c r="EY17" s="138" t="n">
        <v>0.06</v>
      </c>
      <c r="EZ17" s="140" t="n">
        <v>0.06</v>
      </c>
      <c r="FA17" s="30"/>
      <c r="FB17" s="94" t="s">
        <v>219</v>
      </c>
      <c r="FC17" s="95" t="n">
        <v>0.5785</v>
      </c>
    </row>
    <row r="18" customFormat="false" ht="13.5" hidden="false" customHeight="false" outlineLevel="0" collapsed="false">
      <c r="A18" s="152"/>
      <c r="B18" s="153"/>
      <c r="C18" s="30"/>
      <c r="D18" s="69" t="s">
        <v>495</v>
      </c>
      <c r="E18" s="98" t="n">
        <v>330</v>
      </c>
      <c r="F18" s="26"/>
      <c r="G18" s="168" t="n">
        <v>4</v>
      </c>
      <c r="H18" s="169" t="n">
        <v>0.3</v>
      </c>
      <c r="I18" s="170" t="n">
        <v>15</v>
      </c>
      <c r="J18" s="171" t="n">
        <v>8.5</v>
      </c>
      <c r="K18" s="172" t="n">
        <v>71.7433559384679</v>
      </c>
      <c r="L18" s="172" t="n">
        <v>429.2656963056</v>
      </c>
      <c r="M18" s="171" t="n">
        <v>6.57118025</v>
      </c>
      <c r="N18" s="171" t="n">
        <v>21.9039341666667</v>
      </c>
      <c r="O18" s="173" t="n">
        <v>15.3327539166667</v>
      </c>
      <c r="P18" s="30"/>
      <c r="Q18" s="77" t="s">
        <v>496</v>
      </c>
      <c r="R18" s="78"/>
      <c r="S18" s="30"/>
      <c r="T18" s="79"/>
      <c r="U18" s="80"/>
      <c r="V18" s="70"/>
      <c r="W18" s="30"/>
      <c r="X18" s="81" t="s">
        <v>497</v>
      </c>
      <c r="Y18" s="82" t="s">
        <v>498</v>
      </c>
      <c r="Z18" s="80" t="n">
        <v>0.061</v>
      </c>
      <c r="AA18" s="80" t="n">
        <v>0.059</v>
      </c>
      <c r="AB18" s="138" t="n">
        <v>0.06</v>
      </c>
      <c r="AC18" s="114" t="n">
        <v>3.33333333333334</v>
      </c>
      <c r="AD18" s="30"/>
      <c r="AE18" s="135" t="n">
        <v>36024</v>
      </c>
      <c r="AF18" s="136" t="n">
        <v>0.666666666666667</v>
      </c>
      <c r="AG18" s="134" t="n">
        <v>7</v>
      </c>
      <c r="AH18" s="137" t="n">
        <v>24</v>
      </c>
      <c r="AI18" s="137" t="n">
        <v>79</v>
      </c>
      <c r="AJ18" s="137" t="n">
        <v>80</v>
      </c>
      <c r="AK18" s="151" t="n">
        <v>272</v>
      </c>
      <c r="AL18" s="134" t="n">
        <v>5.55</v>
      </c>
      <c r="AM18" s="134" t="n">
        <v>2.55</v>
      </c>
      <c r="AN18" s="113" t="n">
        <v>8.1</v>
      </c>
      <c r="AO18" s="138" t="n">
        <v>0.187792558130674</v>
      </c>
      <c r="AP18" s="113" t="n">
        <v>0.685185185185185</v>
      </c>
      <c r="AQ18" s="113" t="n">
        <v>32.5802469135803</v>
      </c>
      <c r="AR18" s="113" t="n">
        <v>12.6675782562842</v>
      </c>
      <c r="AS18" s="113" t="n">
        <v>12.8942453819451</v>
      </c>
      <c r="AT18" s="139" t="n">
        <v>0</v>
      </c>
      <c r="AU18" s="139" t="n">
        <v>0</v>
      </c>
      <c r="AV18" s="139" t="n">
        <v>0</v>
      </c>
      <c r="AW18" s="139" t="n">
        <v>0</v>
      </c>
      <c r="AX18" s="139" t="n">
        <v>79.5</v>
      </c>
      <c r="AY18" s="140" t="n">
        <v>0.16219176581063</v>
      </c>
      <c r="AZ18" s="30"/>
      <c r="BA18" s="135" t="n">
        <v>36025</v>
      </c>
      <c r="BB18" s="136" t="n">
        <v>0.625</v>
      </c>
      <c r="BC18" s="134" t="n">
        <v>6.25</v>
      </c>
      <c r="BD18" s="137" t="n">
        <v>23</v>
      </c>
      <c r="BE18" s="137" t="n">
        <v>78.5</v>
      </c>
      <c r="BF18" s="137" t="n">
        <v>80</v>
      </c>
      <c r="BG18" s="151" t="n">
        <v>272</v>
      </c>
      <c r="BH18" s="134" t="n">
        <v>5.09</v>
      </c>
      <c r="BI18" s="134" t="n">
        <v>2.36</v>
      </c>
      <c r="BJ18" s="141"/>
      <c r="BK18" s="113" t="n">
        <v>7.45</v>
      </c>
      <c r="BL18" s="138" t="n">
        <v>0.187792558130674</v>
      </c>
      <c r="BM18" s="113" t="n">
        <v>0.683221476510067</v>
      </c>
      <c r="BN18" s="113" t="n">
        <v>35.510067114094</v>
      </c>
      <c r="BO18" s="113" t="n">
        <v>11.6176528512589</v>
      </c>
      <c r="BP18" s="113" t="n">
        <v>12.1802991466529</v>
      </c>
      <c r="BQ18" s="113" t="n">
        <v>1075.18497116471</v>
      </c>
      <c r="BR18" s="113" t="n">
        <v>434.565514351921</v>
      </c>
      <c r="BS18" s="113" t="n">
        <v>1063.19690853539</v>
      </c>
      <c r="BT18" s="139" t="n">
        <v>6.34625425498129</v>
      </c>
      <c r="BU18" s="139" t="n">
        <v>72.9037457450187</v>
      </c>
      <c r="BV18" s="138" t="n">
        <v>0.167073708246124</v>
      </c>
      <c r="BW18" s="134"/>
      <c r="BX18" s="134"/>
      <c r="BY18" s="134"/>
      <c r="BZ18" s="151"/>
      <c r="CA18" s="151"/>
      <c r="CB18" s="151"/>
      <c r="CC18" s="113" t="s">
        <v>461</v>
      </c>
      <c r="CD18" s="113" t="s">
        <v>461</v>
      </c>
      <c r="CE18" s="139" t="s">
        <v>461</v>
      </c>
      <c r="CF18" s="113" t="s">
        <v>461</v>
      </c>
      <c r="CG18" s="139" t="s">
        <v>461</v>
      </c>
      <c r="CH18" s="142"/>
      <c r="CI18" s="142"/>
      <c r="CJ18" s="142"/>
      <c r="CK18" s="138" t="s">
        <v>461</v>
      </c>
      <c r="CL18" s="113" t="s">
        <v>461</v>
      </c>
      <c r="CM18" s="139" t="s">
        <v>461</v>
      </c>
      <c r="CN18" s="138" t="s">
        <v>461</v>
      </c>
      <c r="CO18" s="139" t="s">
        <v>461</v>
      </c>
      <c r="CP18" s="134"/>
      <c r="CQ18" s="134"/>
      <c r="CR18" s="134"/>
      <c r="CS18" s="113" t="s">
        <v>461</v>
      </c>
      <c r="CT18" s="113" t="s">
        <v>461</v>
      </c>
      <c r="CU18" s="139" t="s">
        <v>461</v>
      </c>
      <c r="CV18" s="113" t="s">
        <v>461</v>
      </c>
      <c r="CW18" s="143" t="s">
        <v>461</v>
      </c>
      <c r="CX18" s="30"/>
      <c r="CY18" s="81" t="s">
        <v>190</v>
      </c>
      <c r="CZ18" s="82" t="s">
        <v>479</v>
      </c>
      <c r="DA18" s="151" t="n">
        <v>84</v>
      </c>
      <c r="DB18" s="151" t="n">
        <v>72</v>
      </c>
      <c r="DC18" s="139" t="n">
        <v>78</v>
      </c>
      <c r="DD18" s="113" t="n">
        <v>15.3846153846154</v>
      </c>
      <c r="DE18" s="151" t="n">
        <v>950</v>
      </c>
      <c r="DF18" s="139" t="n">
        <v>887.677419354839</v>
      </c>
      <c r="DG18" s="113" t="n">
        <v>6.5602716468591</v>
      </c>
      <c r="DH18" s="139" t="n">
        <v>76.2917933130699</v>
      </c>
      <c r="DI18" s="139" t="n">
        <v>880.201000948767</v>
      </c>
      <c r="DJ18" s="143" t="n">
        <v>91.1383877187229</v>
      </c>
      <c r="DK18" s="30"/>
      <c r="DL18" s="81" t="s">
        <v>190</v>
      </c>
      <c r="DM18" s="82" t="s">
        <v>479</v>
      </c>
      <c r="DN18" s="151" t="n">
        <v>88</v>
      </c>
      <c r="DO18" s="151" t="n">
        <v>2232</v>
      </c>
      <c r="DP18" s="139" t="n">
        <v>2765.77777777778</v>
      </c>
      <c r="DQ18" s="113" t="n">
        <v>-23.9147749900439</v>
      </c>
      <c r="DR18" s="139" t="n">
        <v>73.2522796352584</v>
      </c>
      <c r="DS18" s="139" t="n">
        <v>2746.24772058824</v>
      </c>
      <c r="DT18" s="143" t="n">
        <v>96.7956277454406</v>
      </c>
      <c r="DU18" s="30"/>
      <c r="DV18" s="81" t="s">
        <v>190</v>
      </c>
      <c r="DW18" s="82" t="s">
        <v>479</v>
      </c>
      <c r="DX18" s="151" t="n">
        <v>68</v>
      </c>
      <c r="DY18" s="151" t="n">
        <v>610</v>
      </c>
      <c r="DZ18" s="139" t="n">
        <v>600.65306122449</v>
      </c>
      <c r="EA18" s="166" t="n">
        <v>1.53228504516561</v>
      </c>
      <c r="EB18" s="113" t="n">
        <v>79.3313069908815</v>
      </c>
      <c r="EC18" s="139" t="n">
        <v>595.479668367347</v>
      </c>
      <c r="ED18" s="114" t="n">
        <v>88.5806344679343</v>
      </c>
      <c r="EE18" s="30"/>
      <c r="EF18" s="81" t="s">
        <v>190</v>
      </c>
      <c r="EG18" s="82" t="s">
        <v>479</v>
      </c>
      <c r="EH18" s="151" t="n">
        <v>62</v>
      </c>
      <c r="EI18" s="151" t="n">
        <v>434</v>
      </c>
      <c r="EJ18" s="139" t="n">
        <v>454.64705882353</v>
      </c>
      <c r="EK18" s="166" t="n">
        <v>-4.75738682569804</v>
      </c>
      <c r="EL18" s="113" t="n">
        <v>81.1550151975684</v>
      </c>
      <c r="EM18" s="139" t="n">
        <v>450.741375432526</v>
      </c>
      <c r="EN18" s="114" t="n">
        <v>86.2448837894002</v>
      </c>
      <c r="EO18" s="30"/>
      <c r="EP18" s="81" t="s">
        <v>499</v>
      </c>
      <c r="EQ18" s="138" t="e">
        <f aca="false"/>
        <v>#DIV/0!</v>
      </c>
      <c r="ER18" s="138" t="s">
        <v>174</v>
      </c>
      <c r="ES18" s="138" t="s">
        <v>174</v>
      </c>
      <c r="ET18" s="140" t="s">
        <v>174</v>
      </c>
      <c r="EU18" s="30"/>
      <c r="EV18" s="81" t="s">
        <v>499</v>
      </c>
      <c r="EW18" s="138" t="e">
        <f aca="false"/>
        <v>#DIV/0!</v>
      </c>
      <c r="EX18" s="138" t="s">
        <v>174</v>
      </c>
      <c r="EY18" s="138" t="s">
        <v>174</v>
      </c>
      <c r="EZ18" s="140" t="s">
        <v>174</v>
      </c>
      <c r="FA18" s="30"/>
      <c r="FB18" s="94" t="s">
        <v>500</v>
      </c>
      <c r="FC18" s="95" t="n">
        <v>0.00235</v>
      </c>
    </row>
    <row r="19" customFormat="false" ht="12.75" hidden="false" customHeight="false" outlineLevel="0" collapsed="false">
      <c r="A19" s="69" t="s">
        <v>177</v>
      </c>
      <c r="B19" s="70"/>
      <c r="C19" s="30"/>
      <c r="D19" s="69" t="s">
        <v>226</v>
      </c>
      <c r="E19" s="90" t="s">
        <v>501</v>
      </c>
      <c r="F19" s="26"/>
      <c r="G19" s="174" t="s">
        <v>227</v>
      </c>
      <c r="H19" s="26"/>
      <c r="I19" s="30"/>
      <c r="J19" s="30"/>
      <c r="K19" s="30"/>
      <c r="L19" s="30"/>
      <c r="M19" s="30"/>
      <c r="N19" s="30"/>
      <c r="O19" s="30"/>
      <c r="P19" s="30"/>
      <c r="Q19" s="77" t="s">
        <v>228</v>
      </c>
      <c r="R19" s="78"/>
      <c r="S19" s="30"/>
      <c r="T19" s="79"/>
      <c r="U19" s="80"/>
      <c r="V19" s="70"/>
      <c r="W19" s="30"/>
      <c r="X19" s="81" t="s">
        <v>229</v>
      </c>
      <c r="Y19" s="82" t="s">
        <v>230</v>
      </c>
      <c r="Z19" s="113" t="n">
        <v>2.34615384615385</v>
      </c>
      <c r="AA19" s="113" t="n">
        <v>2.45833333333333</v>
      </c>
      <c r="AB19" s="113" t="n">
        <v>2.40224358974359</v>
      </c>
      <c r="AC19" s="114" t="n">
        <v>4.66977985323549</v>
      </c>
      <c r="AD19" s="30"/>
      <c r="AE19" s="135" t="n">
        <v>36024</v>
      </c>
      <c r="AF19" s="136" t="n">
        <v>0.6875</v>
      </c>
      <c r="AG19" s="134" t="n">
        <v>7.5</v>
      </c>
      <c r="AH19" s="137" t="n">
        <v>24</v>
      </c>
      <c r="AI19" s="137" t="n">
        <v>79.5</v>
      </c>
      <c r="AJ19" s="137" t="n">
        <v>80.5</v>
      </c>
      <c r="AK19" s="151" t="n">
        <v>272</v>
      </c>
      <c r="AL19" s="134" t="n">
        <v>5.7</v>
      </c>
      <c r="AM19" s="134" t="n">
        <v>2.2</v>
      </c>
      <c r="AN19" s="113" t="n">
        <v>7.9</v>
      </c>
      <c r="AO19" s="138" t="n">
        <v>0.187792558130674</v>
      </c>
      <c r="AP19" s="113" t="n">
        <v>0.721518987341772</v>
      </c>
      <c r="AQ19" s="113" t="n">
        <v>33.4303797468354</v>
      </c>
      <c r="AR19" s="113" t="n">
        <v>13.0099452361838</v>
      </c>
      <c r="AS19" s="113" t="n">
        <v>13.242738500376</v>
      </c>
      <c r="AT19" s="139" t="n">
        <v>0</v>
      </c>
      <c r="AU19" s="139" t="n">
        <v>0</v>
      </c>
      <c r="AV19" s="139" t="n">
        <v>0</v>
      </c>
      <c r="AW19" s="139" t="n">
        <v>0</v>
      </c>
      <c r="AX19" s="139" t="n">
        <v>80</v>
      </c>
      <c r="AY19" s="140" t="n">
        <v>0.1655342312547</v>
      </c>
      <c r="AZ19" s="30"/>
      <c r="BA19" s="135" t="n">
        <v>36025</v>
      </c>
      <c r="BB19" s="136" t="n">
        <v>0.645833333333333</v>
      </c>
      <c r="BC19" s="134" t="n">
        <v>6.75</v>
      </c>
      <c r="BD19" s="137" t="n">
        <v>24</v>
      </c>
      <c r="BE19" s="137" t="n">
        <v>78.5</v>
      </c>
      <c r="BF19" s="137" t="n">
        <v>80</v>
      </c>
      <c r="BG19" s="151" t="n">
        <v>272</v>
      </c>
      <c r="BH19" s="134" t="n">
        <v>5.03</v>
      </c>
      <c r="BI19" s="134" t="n">
        <v>2.37</v>
      </c>
      <c r="BJ19" s="141"/>
      <c r="BK19" s="113" t="n">
        <v>7.4</v>
      </c>
      <c r="BL19" s="138" t="n">
        <v>0.187792558130674</v>
      </c>
      <c r="BM19" s="113" t="n">
        <v>0.67972972972973</v>
      </c>
      <c r="BN19" s="113" t="n">
        <v>35.7567567567568</v>
      </c>
      <c r="BO19" s="113" t="n">
        <v>11.480706059299</v>
      </c>
      <c r="BP19" s="113" t="n">
        <v>11.6861359047178</v>
      </c>
      <c r="BQ19" s="113" t="n">
        <v>1071.35926763833</v>
      </c>
      <c r="BR19" s="113" t="n">
        <v>433.07724367737</v>
      </c>
      <c r="BS19" s="113" t="n">
        <v>1059.55574344522</v>
      </c>
      <c r="BT19" s="139" t="n">
        <v>6.32380261864405</v>
      </c>
      <c r="BU19" s="139" t="n">
        <v>72.926197381356</v>
      </c>
      <c r="BV19" s="138" t="n">
        <v>0.160246061420246</v>
      </c>
      <c r="BW19" s="134"/>
      <c r="BX19" s="134"/>
      <c r="BY19" s="134"/>
      <c r="BZ19" s="151"/>
      <c r="CA19" s="151"/>
      <c r="CB19" s="151"/>
      <c r="CC19" s="113" t="s">
        <v>461</v>
      </c>
      <c r="CD19" s="113" t="s">
        <v>461</v>
      </c>
      <c r="CE19" s="139" t="s">
        <v>461</v>
      </c>
      <c r="CF19" s="113" t="s">
        <v>461</v>
      </c>
      <c r="CG19" s="139" t="s">
        <v>461</v>
      </c>
      <c r="CH19" s="142"/>
      <c r="CI19" s="142"/>
      <c r="CJ19" s="142"/>
      <c r="CK19" s="138" t="s">
        <v>461</v>
      </c>
      <c r="CL19" s="113" t="s">
        <v>461</v>
      </c>
      <c r="CM19" s="139" t="s">
        <v>461</v>
      </c>
      <c r="CN19" s="138" t="s">
        <v>461</v>
      </c>
      <c r="CO19" s="139" t="s">
        <v>461</v>
      </c>
      <c r="CP19" s="134"/>
      <c r="CQ19" s="134"/>
      <c r="CR19" s="134"/>
      <c r="CS19" s="113" t="s">
        <v>461</v>
      </c>
      <c r="CT19" s="113" t="s">
        <v>461</v>
      </c>
      <c r="CU19" s="139" t="s">
        <v>461</v>
      </c>
      <c r="CV19" s="113" t="s">
        <v>461</v>
      </c>
      <c r="CW19" s="143" t="s">
        <v>461</v>
      </c>
      <c r="CX19" s="30"/>
      <c r="CY19" s="81" t="s">
        <v>198</v>
      </c>
      <c r="CZ19" s="82" t="s">
        <v>479</v>
      </c>
      <c r="DA19" s="151" t="n">
        <v>52</v>
      </c>
      <c r="DB19" s="151" t="n">
        <v>52</v>
      </c>
      <c r="DC19" s="139" t="n">
        <v>52</v>
      </c>
      <c r="DD19" s="113" t="n">
        <v>0</v>
      </c>
      <c r="DE19" s="151" t="n">
        <v>626</v>
      </c>
      <c r="DF19" s="139" t="n">
        <v>581.032258064516</v>
      </c>
      <c r="DG19" s="113" t="n">
        <v>7.18334535710605</v>
      </c>
      <c r="DH19" s="139" t="n">
        <v>75.9259259259259</v>
      </c>
      <c r="DI19" s="139" t="n">
        <v>576.147267552182</v>
      </c>
      <c r="DJ19" s="143" t="n">
        <v>90.9745297897659</v>
      </c>
      <c r="DK19" s="30"/>
      <c r="DL19" s="81" t="s">
        <v>198</v>
      </c>
      <c r="DM19" s="82" t="s">
        <v>479</v>
      </c>
      <c r="DN19" s="151" t="n">
        <v>60</v>
      </c>
      <c r="DO19" s="151" t="n">
        <v>1392</v>
      </c>
      <c r="DP19" s="139" t="n">
        <v>1793.33333333333</v>
      </c>
      <c r="DQ19" s="113" t="n">
        <v>-28.8314176245211</v>
      </c>
      <c r="DR19" s="139" t="n">
        <v>72.2222222222222</v>
      </c>
      <c r="DS19" s="139" t="n">
        <v>1780.69147058824</v>
      </c>
      <c r="DT19" s="143" t="n">
        <v>96.6305224127244</v>
      </c>
      <c r="DU19" s="30"/>
      <c r="DV19" s="81" t="s">
        <v>198</v>
      </c>
      <c r="DW19" s="82" t="s">
        <v>479</v>
      </c>
      <c r="DX19" s="151" t="n">
        <v>50</v>
      </c>
      <c r="DY19" s="151" t="n">
        <v>400</v>
      </c>
      <c r="DZ19" s="139" t="n">
        <v>388.775510204082</v>
      </c>
      <c r="EA19" s="166" t="n">
        <v>2.80612244897959</v>
      </c>
      <c r="EB19" s="113" t="n">
        <v>76.8518518518519</v>
      </c>
      <c r="EC19" s="139" t="n">
        <v>385.485153061225</v>
      </c>
      <c r="ED19" s="114" t="n">
        <v>87.0293318425006</v>
      </c>
      <c r="EE19" s="30"/>
      <c r="EF19" s="81" t="s">
        <v>198</v>
      </c>
      <c r="EG19" s="82" t="s">
        <v>479</v>
      </c>
      <c r="EH19" s="151" t="n">
        <v>48</v>
      </c>
      <c r="EI19" s="151" t="n">
        <v>288</v>
      </c>
      <c r="EJ19" s="139" t="n">
        <v>295.058823529412</v>
      </c>
      <c r="EK19" s="166" t="n">
        <v>-2.45098039215686</v>
      </c>
      <c r="EL19" s="113" t="n">
        <v>77.7777777777778</v>
      </c>
      <c r="EM19" s="139" t="n">
        <v>292.601314878893</v>
      </c>
      <c r="EN19" s="114" t="n">
        <v>83.5954257348888</v>
      </c>
      <c r="EO19" s="30"/>
      <c r="EP19" s="81" t="s">
        <v>502</v>
      </c>
      <c r="EQ19" s="139" t="n">
        <v>355</v>
      </c>
      <c r="ER19" s="139" t="n">
        <v>355</v>
      </c>
      <c r="ES19" s="139" t="n">
        <v>355</v>
      </c>
      <c r="ET19" s="143" t="n">
        <v>355</v>
      </c>
      <c r="EU19" s="30"/>
      <c r="EV19" s="81" t="s">
        <v>502</v>
      </c>
      <c r="EW19" s="139" t="n">
        <v>355</v>
      </c>
      <c r="EX19" s="139" t="n">
        <v>355</v>
      </c>
      <c r="EY19" s="139" t="n">
        <v>355</v>
      </c>
      <c r="EZ19" s="143" t="n">
        <v>355</v>
      </c>
      <c r="FA19" s="30"/>
      <c r="FB19" s="94" t="s">
        <v>232</v>
      </c>
      <c r="FC19" s="95" t="n">
        <v>1.43</v>
      </c>
    </row>
    <row r="20" customFormat="false" ht="13.5" hidden="false" customHeight="false" outlineLevel="0" collapsed="false">
      <c r="A20" s="69" t="s">
        <v>184</v>
      </c>
      <c r="B20" s="70"/>
      <c r="C20" s="30"/>
      <c r="D20" s="69" t="s">
        <v>503</v>
      </c>
      <c r="E20" s="98" t="n">
        <v>80</v>
      </c>
      <c r="F20" s="26"/>
      <c r="G20" s="174" t="s">
        <v>234</v>
      </c>
      <c r="H20" s="20"/>
      <c r="I20" s="30"/>
      <c r="J20" s="30"/>
      <c r="K20" s="30"/>
      <c r="L20" s="30"/>
      <c r="M20" s="30"/>
      <c r="N20" s="30"/>
      <c r="O20" s="30"/>
      <c r="P20" s="30"/>
      <c r="Q20" s="77" t="s">
        <v>235</v>
      </c>
      <c r="R20" s="78"/>
      <c r="S20" s="30"/>
      <c r="T20" s="79"/>
      <c r="U20" s="80"/>
      <c r="V20" s="70"/>
      <c r="W20" s="30"/>
      <c r="X20" s="81" t="s">
        <v>236</v>
      </c>
      <c r="Y20" s="175" t="s">
        <v>181</v>
      </c>
      <c r="Z20" s="151" t="n">
        <v>350</v>
      </c>
      <c r="AA20" s="151" t="n">
        <v>360</v>
      </c>
      <c r="AB20" s="139" t="n">
        <v>355</v>
      </c>
      <c r="AC20" s="114" t="n">
        <v>2.8169014084507</v>
      </c>
      <c r="AD20" s="30"/>
      <c r="AE20" s="135" t="n">
        <v>36024</v>
      </c>
      <c r="AF20" s="136" t="n">
        <v>0.708333333333333</v>
      </c>
      <c r="AG20" s="134" t="n">
        <v>8</v>
      </c>
      <c r="AH20" s="137" t="n">
        <v>24</v>
      </c>
      <c r="AI20" s="137" t="n">
        <v>79.5</v>
      </c>
      <c r="AJ20" s="137" t="n">
        <v>80.5</v>
      </c>
      <c r="AK20" s="151" t="n">
        <v>272</v>
      </c>
      <c r="AL20" s="134" t="n">
        <v>5.83</v>
      </c>
      <c r="AM20" s="134" t="n">
        <v>2.12</v>
      </c>
      <c r="AN20" s="113" t="n">
        <v>7.95</v>
      </c>
      <c r="AO20" s="138" t="n">
        <v>0.187792558130674</v>
      </c>
      <c r="AP20" s="113" t="n">
        <v>0.733333333333333</v>
      </c>
      <c r="AQ20" s="113" t="n">
        <v>33.2138364779874</v>
      </c>
      <c r="AR20" s="113" t="n">
        <v>13.3066632854301</v>
      </c>
      <c r="AS20" s="113" t="n">
        <v>13.5447658696828</v>
      </c>
      <c r="AT20" s="139" t="n">
        <v>0</v>
      </c>
      <c r="AU20" s="139" t="n">
        <v>0</v>
      </c>
      <c r="AV20" s="139" t="n">
        <v>0</v>
      </c>
      <c r="AW20" s="139" t="n">
        <v>0</v>
      </c>
      <c r="AX20" s="139" t="n">
        <v>80</v>
      </c>
      <c r="AY20" s="140" t="n">
        <v>0.169309573371035</v>
      </c>
      <c r="AZ20" s="30"/>
      <c r="BA20" s="135" t="n">
        <v>36025</v>
      </c>
      <c r="BB20" s="136" t="n">
        <v>0.666666666666667</v>
      </c>
      <c r="BC20" s="134" t="n">
        <v>7.25</v>
      </c>
      <c r="BD20" s="137" t="n">
        <v>24</v>
      </c>
      <c r="BE20" s="137" t="n">
        <v>78.5</v>
      </c>
      <c r="BF20" s="137" t="n">
        <v>80</v>
      </c>
      <c r="BG20" s="151" t="n">
        <v>272</v>
      </c>
      <c r="BH20" s="134" t="n">
        <v>5.13</v>
      </c>
      <c r="BI20" s="134" t="n">
        <v>2.33</v>
      </c>
      <c r="BJ20" s="141"/>
      <c r="BK20" s="113" t="n">
        <v>7.46</v>
      </c>
      <c r="BL20" s="138" t="n">
        <v>0.187792558130674</v>
      </c>
      <c r="BM20" s="113" t="n">
        <v>0.687667560321716</v>
      </c>
      <c r="BN20" s="113" t="n">
        <v>35.4611260053619</v>
      </c>
      <c r="BO20" s="113" t="n">
        <v>11.7089507125654</v>
      </c>
      <c r="BP20" s="113" t="n">
        <v>11.9184646503384</v>
      </c>
      <c r="BQ20" s="113" t="n">
        <v>1080.05569724555</v>
      </c>
      <c r="BR20" s="113" t="n">
        <v>436.495170646758</v>
      </c>
      <c r="BS20" s="113" t="n">
        <v>1067.91795643139</v>
      </c>
      <c r="BT20" s="139" t="n">
        <v>6.37491656191711</v>
      </c>
      <c r="BU20" s="139" t="n">
        <v>72.8750834380829</v>
      </c>
      <c r="BV20" s="138" t="n">
        <v>0.163546497486548</v>
      </c>
      <c r="BW20" s="134" t="n">
        <v>8.68</v>
      </c>
      <c r="BX20" s="134" t="n">
        <v>7.74</v>
      </c>
      <c r="BY20" s="134" t="n">
        <v>7.62</v>
      </c>
      <c r="BZ20" s="151" t="n">
        <v>530</v>
      </c>
      <c r="CA20" s="151" t="n">
        <v>623</v>
      </c>
      <c r="CB20" s="151" t="n">
        <v>992</v>
      </c>
      <c r="CC20" s="113" t="n">
        <v>874.184549356223</v>
      </c>
      <c r="CD20" s="113" t="n">
        <v>11.8765575245743</v>
      </c>
      <c r="CE20" s="139" t="n">
        <v>16.8627450980392</v>
      </c>
      <c r="CF20" s="113" t="n">
        <v>870.938838440419</v>
      </c>
      <c r="CG20" s="139" t="n">
        <v>39.1461286823464</v>
      </c>
      <c r="CH20" s="142" t="s">
        <v>174</v>
      </c>
      <c r="CI20" s="142" t="n">
        <v>0.069</v>
      </c>
      <c r="CJ20" s="142" t="n">
        <v>0.193</v>
      </c>
      <c r="CK20" s="138" t="e">
        <f aca="false"/>
        <v>#VALUE!</v>
      </c>
      <c r="CL20" s="113" t="e">
        <f aca="false"/>
        <v>#VALUE!</v>
      </c>
      <c r="CM20" s="139" t="e">
        <f aca="false"/>
        <v>#VALUE!</v>
      </c>
      <c r="CN20" s="138" t="e">
        <f aca="false"/>
        <v>#VALUE!</v>
      </c>
      <c r="CO20" s="139" t="e">
        <f aca="false"/>
        <v>#VALUE!</v>
      </c>
      <c r="CP20" s="134"/>
      <c r="CQ20" s="134"/>
      <c r="CR20" s="134"/>
      <c r="CS20" s="113" t="s">
        <v>461</v>
      </c>
      <c r="CT20" s="113" t="s">
        <v>461</v>
      </c>
      <c r="CU20" s="139" t="s">
        <v>461</v>
      </c>
      <c r="CV20" s="113" t="s">
        <v>461</v>
      </c>
      <c r="CW20" s="143" t="s">
        <v>461</v>
      </c>
      <c r="CX20" s="30"/>
      <c r="CY20" s="81" t="s">
        <v>203</v>
      </c>
      <c r="CZ20" s="82" t="s">
        <v>204</v>
      </c>
      <c r="DA20" s="134" t="n">
        <v>0.116</v>
      </c>
      <c r="DB20" s="134" t="n">
        <v>0.098</v>
      </c>
      <c r="DC20" s="113" t="n">
        <v>0.107</v>
      </c>
      <c r="DD20" s="113" t="n">
        <v>16.8224299065421</v>
      </c>
      <c r="DE20" s="134" t="n">
        <v>0.226</v>
      </c>
      <c r="DF20" s="113" t="n">
        <v>0.207</v>
      </c>
      <c r="DG20" s="113" t="n">
        <v>8.40707964601771</v>
      </c>
      <c r="DH20" s="139" t="n">
        <v>22.463768115942</v>
      </c>
      <c r="DI20" s="113" t="n">
        <v>0.206076617647059</v>
      </c>
      <c r="DJ20" s="143" t="n">
        <v>48.0775639557246</v>
      </c>
      <c r="DK20" s="30"/>
      <c r="DL20" s="81" t="s">
        <v>203</v>
      </c>
      <c r="DM20" s="82" t="s">
        <v>204</v>
      </c>
      <c r="DN20" s="134" t="n">
        <v>0.086</v>
      </c>
      <c r="DO20" s="134" t="n">
        <v>0.69</v>
      </c>
      <c r="DP20" s="113" t="n">
        <v>0.663777777777778</v>
      </c>
      <c r="DQ20" s="113" t="n">
        <v>3.80032206119157</v>
      </c>
      <c r="DR20" s="139" t="n">
        <v>37.6811594202899</v>
      </c>
      <c r="DS20" s="113" t="n">
        <v>0.659563823529412</v>
      </c>
      <c r="DT20" s="143" t="n">
        <v>86.9610798937087</v>
      </c>
      <c r="DU20" s="30"/>
      <c r="DV20" s="81" t="s">
        <v>203</v>
      </c>
      <c r="DW20" s="82" t="s">
        <v>204</v>
      </c>
      <c r="DX20" s="134" t="n">
        <v>0.082</v>
      </c>
      <c r="DY20" s="134" t="n">
        <v>0.209</v>
      </c>
      <c r="DZ20" s="113" t="n">
        <v>0.196285714285714</v>
      </c>
      <c r="EA20" s="166" t="n">
        <v>6.08339029391659</v>
      </c>
      <c r="EB20" s="113" t="n">
        <v>40.5797101449275</v>
      </c>
      <c r="EC20" s="113" t="n">
        <v>0.195175714285714</v>
      </c>
      <c r="ED20" s="114" t="n">
        <v>57.9865761987367</v>
      </c>
      <c r="EE20" s="30"/>
      <c r="EF20" s="81" t="s">
        <v>203</v>
      </c>
      <c r="EG20" s="82" t="s">
        <v>204</v>
      </c>
      <c r="EH20" s="134" t="n">
        <v>0.085</v>
      </c>
      <c r="EI20" s="134" t="n">
        <v>0.179</v>
      </c>
      <c r="EJ20" s="113" t="n">
        <v>0.162941176470588</v>
      </c>
      <c r="EK20" s="166" t="n">
        <v>8.97140979296745</v>
      </c>
      <c r="EL20" s="113" t="n">
        <v>38.4057971014493</v>
      </c>
      <c r="EM20" s="113" t="n">
        <v>0.16216589100346</v>
      </c>
      <c r="EN20" s="114" t="n">
        <v>47.5845386017789</v>
      </c>
      <c r="EO20" s="30"/>
      <c r="EP20" s="81" t="s">
        <v>504</v>
      </c>
      <c r="EQ20" s="139" t="n">
        <v>350</v>
      </c>
      <c r="ER20" s="139" t="n">
        <v>370</v>
      </c>
      <c r="ES20" s="139" t="n">
        <v>360</v>
      </c>
      <c r="ET20" s="143" t="n">
        <v>360</v>
      </c>
      <c r="EU20" s="30"/>
      <c r="EV20" s="81" t="s">
        <v>504</v>
      </c>
      <c r="EW20" s="139" t="n">
        <v>350</v>
      </c>
      <c r="EX20" s="139" t="n">
        <v>370</v>
      </c>
      <c r="EY20" s="139" t="n">
        <v>360</v>
      </c>
      <c r="EZ20" s="143" t="n">
        <v>360</v>
      </c>
      <c r="FA20" s="30"/>
      <c r="FB20" s="176" t="s">
        <v>239</v>
      </c>
      <c r="FC20" s="177" t="n">
        <v>25</v>
      </c>
    </row>
    <row r="21" customFormat="false" ht="13.5" hidden="false" customHeight="false" outlineLevel="0" collapsed="false">
      <c r="A21" s="96" t="s">
        <v>486</v>
      </c>
      <c r="B21" s="97"/>
      <c r="C21" s="30"/>
      <c r="D21" s="69" t="s">
        <v>505</v>
      </c>
      <c r="E21" s="98" t="n">
        <v>20</v>
      </c>
      <c r="F21" s="26"/>
      <c r="G21" s="20"/>
      <c r="H21" s="20"/>
      <c r="I21" s="30"/>
      <c r="J21" s="30"/>
      <c r="K21" s="30"/>
      <c r="L21" s="30"/>
      <c r="M21" s="30"/>
      <c r="N21" s="30"/>
      <c r="O21" s="30"/>
      <c r="P21" s="30"/>
      <c r="Q21" s="77" t="s">
        <v>241</v>
      </c>
      <c r="R21" s="78"/>
      <c r="S21" s="30"/>
      <c r="T21" s="178"/>
      <c r="U21" s="179"/>
      <c r="V21" s="97"/>
      <c r="W21" s="30"/>
      <c r="X21" s="81" t="s">
        <v>506</v>
      </c>
      <c r="Y21" s="82" t="s">
        <v>181</v>
      </c>
      <c r="Z21" s="134" t="n">
        <v>4</v>
      </c>
      <c r="AA21" s="134" t="n">
        <v>4</v>
      </c>
      <c r="AB21" s="113" t="n">
        <v>4</v>
      </c>
      <c r="AC21" s="114" t="n">
        <v>0</v>
      </c>
      <c r="AD21" s="30"/>
      <c r="AE21" s="135" t="n">
        <v>36025</v>
      </c>
      <c r="AF21" s="136" t="n">
        <v>0.291666666666667</v>
      </c>
      <c r="AG21" s="134" t="n">
        <v>22</v>
      </c>
      <c r="AH21" s="137" t="n">
        <v>24</v>
      </c>
      <c r="AI21" s="137" t="n">
        <v>80</v>
      </c>
      <c r="AJ21" s="137" t="n">
        <v>81</v>
      </c>
      <c r="AK21" s="151" t="n">
        <v>272</v>
      </c>
      <c r="AL21" s="134" t="n">
        <v>6.06</v>
      </c>
      <c r="AM21" s="134" t="n">
        <v>1.15</v>
      </c>
      <c r="AN21" s="113" t="n">
        <v>7.21</v>
      </c>
      <c r="AO21" s="138" t="n">
        <v>0.187792558130674</v>
      </c>
      <c r="AP21" s="113" t="n">
        <v>0.840499306518724</v>
      </c>
      <c r="AQ21" s="113" t="n">
        <v>36.7253814147018</v>
      </c>
      <c r="AR21" s="113" t="n">
        <v>13.8316259879428</v>
      </c>
      <c r="AS21" s="113" t="n">
        <v>14.0791219846103</v>
      </c>
      <c r="AT21" s="139" t="n">
        <v>0</v>
      </c>
      <c r="AU21" s="139" t="n">
        <v>0</v>
      </c>
      <c r="AV21" s="139" t="n">
        <v>0</v>
      </c>
      <c r="AW21" s="139" t="n">
        <v>0</v>
      </c>
      <c r="AX21" s="139" t="n">
        <v>80.5</v>
      </c>
      <c r="AY21" s="140" t="n">
        <v>0.174895925274662</v>
      </c>
      <c r="AZ21" s="30"/>
      <c r="BA21" s="135" t="n">
        <v>36025</v>
      </c>
      <c r="BB21" s="136" t="n">
        <v>0.708333333333333</v>
      </c>
      <c r="BC21" s="134" t="n">
        <v>8.25</v>
      </c>
      <c r="BD21" s="137" t="n">
        <v>24</v>
      </c>
      <c r="BE21" s="137" t="n">
        <v>78.5</v>
      </c>
      <c r="BF21" s="137" t="n">
        <v>80</v>
      </c>
      <c r="BG21" s="151" t="n">
        <v>272</v>
      </c>
      <c r="BH21" s="134" t="n">
        <v>5.11</v>
      </c>
      <c r="BI21" s="134" t="n">
        <v>2.26</v>
      </c>
      <c r="BJ21" s="141"/>
      <c r="BK21" s="113" t="n">
        <v>7.37</v>
      </c>
      <c r="BL21" s="138" t="n">
        <v>0.187792558130674</v>
      </c>
      <c r="BM21" s="113" t="n">
        <v>0.693351424694708</v>
      </c>
      <c r="BN21" s="113" t="n">
        <v>35.9063772048847</v>
      </c>
      <c r="BO21" s="113" t="n">
        <v>11.6633017819121</v>
      </c>
      <c r="BP21" s="113" t="n">
        <v>11.8719989012143</v>
      </c>
      <c r="BQ21" s="113" t="n">
        <v>1086.26555188457</v>
      </c>
      <c r="BR21" s="113" t="n">
        <v>439.024433021697</v>
      </c>
      <c r="BS21" s="113" t="n">
        <v>1074.10598527652</v>
      </c>
      <c r="BT21" s="139" t="n">
        <v>6.4116133555885</v>
      </c>
      <c r="BU21" s="139" t="n">
        <v>72.8383866444115</v>
      </c>
      <c r="BV21" s="138" t="n">
        <v>0.162990964629296</v>
      </c>
      <c r="BW21" s="134"/>
      <c r="BX21" s="134"/>
      <c r="BY21" s="134"/>
      <c r="BZ21" s="151"/>
      <c r="CA21" s="151"/>
      <c r="CB21" s="151"/>
      <c r="CC21" s="113" t="s">
        <v>461</v>
      </c>
      <c r="CD21" s="113" t="s">
        <v>461</v>
      </c>
      <c r="CE21" s="139" t="s">
        <v>461</v>
      </c>
      <c r="CF21" s="113" t="s">
        <v>461</v>
      </c>
      <c r="CG21" s="139" t="s">
        <v>461</v>
      </c>
      <c r="CH21" s="142"/>
      <c r="CI21" s="142"/>
      <c r="CJ21" s="142"/>
      <c r="CK21" s="138" t="s">
        <v>461</v>
      </c>
      <c r="CL21" s="113" t="s">
        <v>461</v>
      </c>
      <c r="CM21" s="139" t="s">
        <v>461</v>
      </c>
      <c r="CN21" s="138" t="s">
        <v>461</v>
      </c>
      <c r="CO21" s="139" t="s">
        <v>461</v>
      </c>
      <c r="CP21" s="134"/>
      <c r="CQ21" s="134"/>
      <c r="CR21" s="134"/>
      <c r="CS21" s="113" t="s">
        <v>461</v>
      </c>
      <c r="CT21" s="113" t="s">
        <v>461</v>
      </c>
      <c r="CU21" s="139" t="s">
        <v>461</v>
      </c>
      <c r="CV21" s="113" t="s">
        <v>461</v>
      </c>
      <c r="CW21" s="143" t="s">
        <v>461</v>
      </c>
      <c r="CX21" s="30"/>
      <c r="CY21" s="81" t="s">
        <v>210</v>
      </c>
      <c r="CZ21" s="82" t="s">
        <v>491</v>
      </c>
      <c r="DA21" s="137" t="s">
        <v>174</v>
      </c>
      <c r="DB21" s="134" t="n">
        <v>0.06</v>
      </c>
      <c r="DC21" s="113" t="n">
        <v>0.06</v>
      </c>
      <c r="DD21" s="113" t="e">
        <f aca="false"/>
        <v>#VALUE!</v>
      </c>
      <c r="DE21" s="137" t="s">
        <v>60</v>
      </c>
      <c r="DF21" s="139" t="e">
        <f aca="false"/>
        <v>#DIV/0!</v>
      </c>
      <c r="DG21" s="113" t="e">
        <f aca="false"/>
        <v>#VALUE!</v>
      </c>
      <c r="DH21" s="139" t="e">
        <f aca="false"/>
        <v>#DIV/0!</v>
      </c>
      <c r="DI21" s="139" t="e">
        <f aca="false"/>
        <v>#DIV/0!</v>
      </c>
      <c r="DJ21" s="143" t="e">
        <f aca="false"/>
        <v>#DIV/0!</v>
      </c>
      <c r="DK21" s="30"/>
      <c r="DL21" s="81" t="s">
        <v>210</v>
      </c>
      <c r="DM21" s="82" t="s">
        <v>491</v>
      </c>
      <c r="DN21" s="137" t="s">
        <v>174</v>
      </c>
      <c r="DO21" s="137" t="s">
        <v>60</v>
      </c>
      <c r="DP21" s="113" t="e">
        <f aca="false"/>
        <v>#DIV/0!</v>
      </c>
      <c r="DQ21" s="113" t="e">
        <f aca="false"/>
        <v>#VALUE!</v>
      </c>
      <c r="DR21" s="139" t="e">
        <f aca="false"/>
        <v>#DIV/0!</v>
      </c>
      <c r="DS21" s="113" t="e">
        <f aca="false"/>
        <v>#DIV/0!</v>
      </c>
      <c r="DT21" s="143" t="e">
        <f aca="false"/>
        <v>#DIV/0!</v>
      </c>
      <c r="DU21" s="30"/>
      <c r="DV21" s="81" t="s">
        <v>210</v>
      </c>
      <c r="DW21" s="82" t="s">
        <v>491</v>
      </c>
      <c r="DX21" s="134" t="n">
        <v>0.14</v>
      </c>
      <c r="DY21" s="137" t="s">
        <v>60</v>
      </c>
      <c r="DZ21" s="113" t="e">
        <f aca="false"/>
        <v>#DIV/0!</v>
      </c>
      <c r="EA21" s="166" t="e">
        <f aca="false"/>
        <v>#VALUE!</v>
      </c>
      <c r="EB21" s="113" t="e">
        <f aca="false"/>
        <v>#DIV/0!</v>
      </c>
      <c r="EC21" s="113" t="e">
        <f aca="false"/>
        <v>#DIV/0!</v>
      </c>
      <c r="ED21" s="114" t="e">
        <f aca="false"/>
        <v>#DIV/0!</v>
      </c>
      <c r="EE21" s="30"/>
      <c r="EF21" s="81" t="s">
        <v>210</v>
      </c>
      <c r="EG21" s="82" t="s">
        <v>491</v>
      </c>
      <c r="EH21" s="137" t="s">
        <v>174</v>
      </c>
      <c r="EI21" s="137" t="s">
        <v>60</v>
      </c>
      <c r="EJ21" s="113" t="e">
        <f aca="false"/>
        <v>#DIV/0!</v>
      </c>
      <c r="EK21" s="166" t="e">
        <f aca="false"/>
        <v>#VALUE!</v>
      </c>
      <c r="EL21" s="113" t="e">
        <f aca="false"/>
        <v>#DIV/0!</v>
      </c>
      <c r="EM21" s="113" t="e">
        <f aca="false"/>
        <v>#DIV/0!</v>
      </c>
      <c r="EN21" s="114" t="e">
        <f aca="false"/>
        <v>#DIV/0!</v>
      </c>
      <c r="EO21" s="30"/>
      <c r="EP21" s="81" t="s">
        <v>507</v>
      </c>
      <c r="EQ21" s="139" t="n">
        <v>210</v>
      </c>
      <c r="ER21" s="139" t="n">
        <v>210</v>
      </c>
      <c r="ES21" s="139" t="n">
        <v>210</v>
      </c>
      <c r="ET21" s="143" t="n">
        <v>210</v>
      </c>
      <c r="EU21" s="30"/>
      <c r="EV21" s="81" t="s">
        <v>507</v>
      </c>
      <c r="EW21" s="139" t="n">
        <v>210</v>
      </c>
      <c r="EX21" s="139" t="n">
        <v>210</v>
      </c>
      <c r="EY21" s="139" t="n">
        <v>210</v>
      </c>
      <c r="EZ21" s="143" t="n">
        <v>210</v>
      </c>
      <c r="FA21" s="30"/>
      <c r="FB21" s="180"/>
      <c r="FC21" s="181"/>
    </row>
    <row r="22" customFormat="false" ht="16.5" hidden="false" customHeight="false" outlineLevel="0" collapsed="false">
      <c r="A22" s="115"/>
      <c r="B22" s="116"/>
      <c r="C22" s="30"/>
      <c r="D22" s="69" t="s">
        <v>244</v>
      </c>
      <c r="E22" s="98" t="n">
        <v>58.2010582010582</v>
      </c>
      <c r="F22" s="26"/>
      <c r="G22" s="183"/>
      <c r="H22" s="20"/>
      <c r="I22" s="30"/>
      <c r="J22" s="30"/>
      <c r="K22" s="30"/>
      <c r="L22" s="30"/>
      <c r="M22" s="30"/>
      <c r="N22" s="30"/>
      <c r="O22" s="30"/>
      <c r="P22" s="30"/>
      <c r="Q22" s="77" t="s">
        <v>245</v>
      </c>
      <c r="R22" s="78"/>
      <c r="S22" s="30"/>
      <c r="T22" s="23" t="s">
        <v>246</v>
      </c>
      <c r="U22" s="26"/>
      <c r="V22" s="26"/>
      <c r="W22" s="30"/>
      <c r="X22" s="81" t="s">
        <v>508</v>
      </c>
      <c r="Y22" s="82" t="s">
        <v>181</v>
      </c>
      <c r="Z22" s="134" t="n">
        <v>0.74</v>
      </c>
      <c r="AA22" s="134" t="n">
        <v>0.8</v>
      </c>
      <c r="AB22" s="113" t="n">
        <v>0.77</v>
      </c>
      <c r="AC22" s="114" t="n">
        <v>7.7922077922078</v>
      </c>
      <c r="AD22" s="30"/>
      <c r="AE22" s="135" t="n">
        <v>36025</v>
      </c>
      <c r="AF22" s="136" t="n">
        <v>0.322916666666667</v>
      </c>
      <c r="AG22" s="134" t="n">
        <v>22.75</v>
      </c>
      <c r="AH22" s="137" t="n">
        <v>24</v>
      </c>
      <c r="AI22" s="137" t="n">
        <v>80</v>
      </c>
      <c r="AJ22" s="137" t="n">
        <v>81</v>
      </c>
      <c r="AK22" s="151" t="n">
        <v>272</v>
      </c>
      <c r="AL22" s="134" t="n">
        <v>6.11</v>
      </c>
      <c r="AM22" s="134" t="n">
        <v>1.63</v>
      </c>
      <c r="AN22" s="113" t="n">
        <v>7.74</v>
      </c>
      <c r="AO22" s="138" t="n">
        <v>0.187792558130674</v>
      </c>
      <c r="AP22" s="113" t="n">
        <v>0.789405684754522</v>
      </c>
      <c r="AQ22" s="113" t="n">
        <v>34.1421188630491</v>
      </c>
      <c r="AR22" s="113" t="n">
        <v>13.945748314576</v>
      </c>
      <c r="AS22" s="113" t="n">
        <v>14.1952863574206</v>
      </c>
      <c r="AT22" s="139" t="n">
        <v>0</v>
      </c>
      <c r="AU22" s="139" t="n">
        <v>0</v>
      </c>
      <c r="AV22" s="139" t="n">
        <v>0</v>
      </c>
      <c r="AW22" s="139" t="n">
        <v>0</v>
      </c>
      <c r="AX22" s="139" t="n">
        <v>80.5</v>
      </c>
      <c r="AY22" s="140" t="n">
        <v>0.176338960961747</v>
      </c>
      <c r="AZ22" s="30"/>
      <c r="BA22" s="135" t="n">
        <v>36026</v>
      </c>
      <c r="BB22" s="136" t="n">
        <v>0.3125</v>
      </c>
      <c r="BC22" s="134" t="n">
        <v>22.75</v>
      </c>
      <c r="BD22" s="137" t="n">
        <v>24</v>
      </c>
      <c r="BE22" s="137" t="n">
        <v>78.5</v>
      </c>
      <c r="BF22" s="137" t="n">
        <v>80</v>
      </c>
      <c r="BG22" s="151" t="n">
        <v>272</v>
      </c>
      <c r="BH22" s="134" t="n">
        <v>5.11</v>
      </c>
      <c r="BI22" s="134" t="n">
        <v>1.89</v>
      </c>
      <c r="BJ22" s="141"/>
      <c r="BK22" s="113" t="n">
        <v>7</v>
      </c>
      <c r="BL22" s="138" t="n">
        <v>0.187792558130674</v>
      </c>
      <c r="BM22" s="113" t="n">
        <v>0.73</v>
      </c>
      <c r="BN22" s="113" t="n">
        <v>37.8571428571429</v>
      </c>
      <c r="BO22" s="113" t="n">
        <v>11.6633017819121</v>
      </c>
      <c r="BP22" s="113" t="n">
        <v>11.8719989012143</v>
      </c>
      <c r="BQ22" s="113" t="n">
        <v>1128.24597385287</v>
      </c>
      <c r="BR22" s="113" t="n">
        <v>455.991215150309</v>
      </c>
      <c r="BS22" s="113" t="n">
        <v>1115.61648187871</v>
      </c>
      <c r="BT22" s="139" t="n">
        <v>6.6594001271548</v>
      </c>
      <c r="BU22" s="139" t="n">
        <v>72.5905998728452</v>
      </c>
      <c r="BV22" s="138" t="n">
        <v>0.163547331500361</v>
      </c>
      <c r="BW22" s="134"/>
      <c r="BX22" s="134"/>
      <c r="BY22" s="134"/>
      <c r="BZ22" s="151"/>
      <c r="CA22" s="151"/>
      <c r="CB22" s="151"/>
      <c r="CC22" s="113" t="s">
        <v>461</v>
      </c>
      <c r="CD22" s="113" t="s">
        <v>461</v>
      </c>
      <c r="CE22" s="139" t="s">
        <v>461</v>
      </c>
      <c r="CF22" s="113" t="s">
        <v>461</v>
      </c>
      <c r="CG22" s="139" t="s">
        <v>461</v>
      </c>
      <c r="CH22" s="142"/>
      <c r="CI22" s="142"/>
      <c r="CJ22" s="142"/>
      <c r="CK22" s="138" t="s">
        <v>461</v>
      </c>
      <c r="CL22" s="113" t="s">
        <v>461</v>
      </c>
      <c r="CM22" s="139" t="s">
        <v>461</v>
      </c>
      <c r="CN22" s="138" t="s">
        <v>461</v>
      </c>
      <c r="CO22" s="139" t="s">
        <v>461</v>
      </c>
      <c r="CP22" s="134"/>
      <c r="CQ22" s="134"/>
      <c r="CR22" s="134"/>
      <c r="CS22" s="113" t="s">
        <v>461</v>
      </c>
      <c r="CT22" s="113" t="s">
        <v>461</v>
      </c>
      <c r="CU22" s="139" t="s">
        <v>461</v>
      </c>
      <c r="CV22" s="113" t="s">
        <v>461</v>
      </c>
      <c r="CW22" s="143" t="s">
        <v>461</v>
      </c>
      <c r="CX22" s="30"/>
      <c r="CY22" s="81" t="s">
        <v>217</v>
      </c>
      <c r="CZ22" s="82" t="s">
        <v>181</v>
      </c>
      <c r="DA22" s="134" t="n">
        <v>0.5</v>
      </c>
      <c r="DB22" s="134" t="s">
        <v>174</v>
      </c>
      <c r="DC22" s="113" t="n">
        <v>0.5</v>
      </c>
      <c r="DD22" s="113" t="e">
        <f aca="false"/>
        <v>#VALUE!</v>
      </c>
      <c r="DE22" s="134" t="n">
        <v>8.6</v>
      </c>
      <c r="DF22" s="113" t="n">
        <v>6.95161290322581</v>
      </c>
      <c r="DG22" s="113" t="n">
        <v>19.1672918229557</v>
      </c>
      <c r="DH22" s="139" t="n">
        <v>80</v>
      </c>
      <c r="DI22" s="113" t="n">
        <v>6.89203984819734</v>
      </c>
      <c r="DJ22" s="143" t="n">
        <v>92.7452537853393</v>
      </c>
      <c r="DK22" s="30"/>
      <c r="DL22" s="81" t="s">
        <v>217</v>
      </c>
      <c r="DM22" s="82" t="s">
        <v>181</v>
      </c>
      <c r="DN22" s="134" t="s">
        <v>174</v>
      </c>
      <c r="DO22" s="134" t="n">
        <v>18.1</v>
      </c>
      <c r="DP22" s="113" t="e">
        <f aca="false"/>
        <v>#VALUE!</v>
      </c>
      <c r="DQ22" s="113" t="e">
        <f aca="false"/>
        <v>#VALUE!</v>
      </c>
      <c r="DR22" s="139" t="e">
        <f aca="false"/>
        <v>#VALUE!</v>
      </c>
      <c r="DS22" s="113" t="e">
        <f aca="false"/>
        <v>#VALUE!</v>
      </c>
      <c r="DT22" s="143" t="e">
        <f aca="false"/>
        <v>#VALUE!</v>
      </c>
      <c r="DU22" s="30"/>
      <c r="DV22" s="81" t="s">
        <v>217</v>
      </c>
      <c r="DW22" s="82" t="s">
        <v>181</v>
      </c>
      <c r="DX22" s="134" t="s">
        <v>174</v>
      </c>
      <c r="DY22" s="134" t="n">
        <v>5.3</v>
      </c>
      <c r="DZ22" s="113" t="e">
        <f aca="false"/>
        <v>#VALUE!</v>
      </c>
      <c r="EA22" s="166" t="e">
        <f aca="false"/>
        <v>#VALUE!</v>
      </c>
      <c r="EB22" s="113" t="e">
        <f aca="false"/>
        <v>#VALUE!</v>
      </c>
      <c r="EC22" s="113" t="e">
        <f aca="false"/>
        <v>#VALUE!</v>
      </c>
      <c r="ED22" s="114" t="e">
        <f aca="false"/>
        <v>#VALUE!</v>
      </c>
      <c r="EE22" s="30"/>
      <c r="EF22" s="81" t="s">
        <v>217</v>
      </c>
      <c r="EG22" s="82" t="s">
        <v>181</v>
      </c>
      <c r="EH22" s="134" t="s">
        <v>174</v>
      </c>
      <c r="EI22" s="134" t="n">
        <v>3.6</v>
      </c>
      <c r="EJ22" s="113" t="e">
        <f aca="false"/>
        <v>#VALUE!</v>
      </c>
      <c r="EK22" s="166" t="e">
        <f aca="false"/>
        <v>#VALUE!</v>
      </c>
      <c r="EL22" s="113" t="e">
        <f aca="false"/>
        <v>#VALUE!</v>
      </c>
      <c r="EM22" s="113" t="e">
        <f aca="false"/>
        <v>#VALUE!</v>
      </c>
      <c r="EN22" s="114" t="e">
        <f aca="false"/>
        <v>#VALUE!</v>
      </c>
      <c r="EO22" s="30"/>
      <c r="EP22" s="81" t="s">
        <v>509</v>
      </c>
      <c r="EQ22" s="139" t="n">
        <v>199</v>
      </c>
      <c r="ER22" s="139" t="n">
        <v>216</v>
      </c>
      <c r="ES22" s="139" t="n">
        <v>188</v>
      </c>
      <c r="ET22" s="143" t="n">
        <v>180</v>
      </c>
      <c r="EU22" s="30"/>
      <c r="EV22" s="81" t="s">
        <v>509</v>
      </c>
      <c r="EW22" s="139" t="n">
        <v>199</v>
      </c>
      <c r="EX22" s="139" t="n">
        <v>216</v>
      </c>
      <c r="EY22" s="139" t="n">
        <v>188</v>
      </c>
      <c r="EZ22" s="143" t="n">
        <v>180</v>
      </c>
      <c r="FA22" s="30"/>
      <c r="FB22" s="183"/>
      <c r="FC22" s="20"/>
    </row>
    <row r="23" customFormat="false" ht="13.5" hidden="false" customHeight="false" outlineLevel="0" collapsed="false">
      <c r="A23" s="69" t="s">
        <v>249</v>
      </c>
      <c r="B23" s="70" t="s">
        <v>250</v>
      </c>
      <c r="C23" s="30"/>
      <c r="D23" s="96" t="s">
        <v>251</v>
      </c>
      <c r="E23" s="184" t="n">
        <v>0.00258333333333333</v>
      </c>
      <c r="F23" s="26"/>
      <c r="G23" s="20"/>
      <c r="H23" s="20"/>
      <c r="I23" s="30"/>
      <c r="J23" s="30"/>
      <c r="K23" s="30"/>
      <c r="L23" s="30"/>
      <c r="M23" s="30"/>
      <c r="N23" s="30"/>
      <c r="O23" s="30"/>
      <c r="P23" s="30"/>
      <c r="Q23" s="77"/>
      <c r="R23" s="78"/>
      <c r="S23" s="30"/>
      <c r="T23" s="23" t="s">
        <v>510</v>
      </c>
      <c r="U23" s="26"/>
      <c r="V23" s="26"/>
      <c r="W23" s="30"/>
      <c r="X23" s="81" t="s">
        <v>511</v>
      </c>
      <c r="Y23" s="82" t="s">
        <v>181</v>
      </c>
      <c r="Z23" s="113" t="n">
        <v>3.26</v>
      </c>
      <c r="AA23" s="113" t="n">
        <v>3.2</v>
      </c>
      <c r="AB23" s="113" t="n">
        <v>3.23</v>
      </c>
      <c r="AC23" s="114" t="n">
        <v>1.85758513931887</v>
      </c>
      <c r="AD23" s="30"/>
      <c r="AE23" s="135" t="n">
        <v>36026</v>
      </c>
      <c r="AF23" s="136" t="n">
        <v>0.34375</v>
      </c>
      <c r="AG23" s="134" t="n">
        <v>23.25</v>
      </c>
      <c r="AH23" s="137" t="n">
        <v>24</v>
      </c>
      <c r="AI23" s="137" t="n">
        <v>80</v>
      </c>
      <c r="AJ23" s="137" t="n">
        <v>81</v>
      </c>
      <c r="AK23" s="151" t="n">
        <v>272</v>
      </c>
      <c r="AL23" s="134" t="n">
        <v>6.1</v>
      </c>
      <c r="AM23" s="134" t="n">
        <v>2.5</v>
      </c>
      <c r="AN23" s="113" t="n">
        <v>8.6</v>
      </c>
      <c r="AO23" s="138" t="n">
        <v>0.187792558130674</v>
      </c>
      <c r="AP23" s="113" t="n">
        <v>0.709302325581395</v>
      </c>
      <c r="AQ23" s="113" t="n">
        <v>30.6279069767442</v>
      </c>
      <c r="AR23" s="113" t="n">
        <v>13.9229238492493</v>
      </c>
      <c r="AS23" s="113" t="n">
        <v>14.1720534828585</v>
      </c>
      <c r="AT23" s="139" t="n">
        <v>0</v>
      </c>
      <c r="AU23" s="139" t="n">
        <v>0</v>
      </c>
      <c r="AV23" s="139" t="n">
        <v>0</v>
      </c>
      <c r="AW23" s="139" t="n">
        <v>0</v>
      </c>
      <c r="AX23" s="139" t="n">
        <v>80.5</v>
      </c>
      <c r="AY23" s="140" t="n">
        <v>0.17605035382433</v>
      </c>
      <c r="AZ23" s="30"/>
      <c r="BA23" s="135" t="n">
        <v>36026</v>
      </c>
      <c r="BB23" s="136" t="n">
        <v>0.333333333333333</v>
      </c>
      <c r="BC23" s="134" t="n">
        <v>23.25</v>
      </c>
      <c r="BD23" s="137" t="n">
        <v>23</v>
      </c>
      <c r="BE23" s="137" t="n">
        <v>78.5</v>
      </c>
      <c r="BF23" s="137" t="n">
        <v>80</v>
      </c>
      <c r="BG23" s="151" t="n">
        <v>272</v>
      </c>
      <c r="BH23" s="134" t="n">
        <v>5.13</v>
      </c>
      <c r="BI23" s="134" t="n">
        <v>4.08</v>
      </c>
      <c r="BJ23" s="141"/>
      <c r="BK23" s="113" t="n">
        <v>9.21</v>
      </c>
      <c r="BL23" s="138" t="n">
        <v>0.187792558130674</v>
      </c>
      <c r="BM23" s="113" t="n">
        <v>0.55700325732899</v>
      </c>
      <c r="BN23" s="113" t="n">
        <v>28.5331161780673</v>
      </c>
      <c r="BO23" s="113" t="n">
        <v>11.7089507125654</v>
      </c>
      <c r="BP23" s="113" t="n">
        <v>12.2760185898486</v>
      </c>
      <c r="BQ23" s="113" t="n">
        <v>954.191628361824</v>
      </c>
      <c r="BR23" s="113" t="n">
        <v>385.628295571882</v>
      </c>
      <c r="BS23" s="113" t="n">
        <v>943.468356680897</v>
      </c>
      <c r="BT23" s="139" t="n">
        <v>5.63201696949478</v>
      </c>
      <c r="BU23" s="139" t="n">
        <v>73.6179830305052</v>
      </c>
      <c r="BV23" s="138" t="n">
        <v>0.166752987306943</v>
      </c>
      <c r="BW23" s="134" t="n">
        <v>8.65</v>
      </c>
      <c r="BX23" s="134" t="n">
        <v>7.79</v>
      </c>
      <c r="BY23" s="134" t="n">
        <v>7.82</v>
      </c>
      <c r="BZ23" s="151" t="n">
        <v>528</v>
      </c>
      <c r="CA23" s="151" t="n">
        <v>633</v>
      </c>
      <c r="CB23" s="151" t="n">
        <v>991</v>
      </c>
      <c r="CC23" s="113" t="n">
        <v>775.180147058824</v>
      </c>
      <c r="CD23" s="113" t="n">
        <v>21.7779871787262</v>
      </c>
      <c r="CE23" s="139" t="n">
        <v>17.1764705882353</v>
      </c>
      <c r="CF23" s="113" t="n">
        <v>772.849201922037</v>
      </c>
      <c r="CG23" s="139" t="n">
        <v>31.6813682815625</v>
      </c>
      <c r="CH23" s="142" t="s">
        <v>174</v>
      </c>
      <c r="CI23" s="142" t="n">
        <v>0.07</v>
      </c>
      <c r="CJ23" s="142" t="n">
        <v>0.194</v>
      </c>
      <c r="CK23" s="138" t="e">
        <f aca="false"/>
        <v>#VALUE!</v>
      </c>
      <c r="CL23" s="113" t="e">
        <f aca="false"/>
        <v>#VALUE!</v>
      </c>
      <c r="CM23" s="139" t="e">
        <f aca="false"/>
        <v>#VALUE!</v>
      </c>
      <c r="CN23" s="138" t="e">
        <f aca="false"/>
        <v>#VALUE!</v>
      </c>
      <c r="CO23" s="139" t="e">
        <f aca="false"/>
        <v>#VALUE!</v>
      </c>
      <c r="CP23" s="134"/>
      <c r="CQ23" s="134"/>
      <c r="CR23" s="134"/>
      <c r="CS23" s="113" t="s">
        <v>461</v>
      </c>
      <c r="CT23" s="113" t="s">
        <v>461</v>
      </c>
      <c r="CU23" s="139" t="s">
        <v>461</v>
      </c>
      <c r="CV23" s="113" t="s">
        <v>461</v>
      </c>
      <c r="CW23" s="143" t="s">
        <v>461</v>
      </c>
      <c r="CX23" s="30"/>
      <c r="CY23" s="81" t="s">
        <v>497</v>
      </c>
      <c r="CZ23" s="82" t="s">
        <v>498</v>
      </c>
      <c r="DA23" s="142" t="s">
        <v>174</v>
      </c>
      <c r="DB23" s="142" t="s">
        <v>174</v>
      </c>
      <c r="DC23" s="138" t="e">
        <f aca="false"/>
        <v>#DIV/0!</v>
      </c>
      <c r="DD23" s="113" t="e">
        <f aca="false"/>
        <v>#VALUE!</v>
      </c>
      <c r="DE23" s="142" t="n">
        <v>0.204</v>
      </c>
      <c r="DF23" s="138" t="e">
        <f aca="false"/>
        <v>#DIV/0!</v>
      </c>
      <c r="DG23" s="113" t="e">
        <f aca="false"/>
        <v>#DIV/0!</v>
      </c>
      <c r="DH23" s="139" t="e">
        <f aca="false"/>
        <v>#DIV/0!</v>
      </c>
      <c r="DI23" s="138" t="e">
        <f aca="false"/>
        <v>#DIV/0!</v>
      </c>
      <c r="DJ23" s="143" t="e">
        <f aca="false"/>
        <v>#DIV/0!</v>
      </c>
      <c r="DK23" s="30"/>
      <c r="DL23" s="81" t="s">
        <v>497</v>
      </c>
      <c r="DM23" s="82" t="s">
        <v>498</v>
      </c>
      <c r="DN23" s="142" t="s">
        <v>174</v>
      </c>
      <c r="DO23" s="142" t="n">
        <v>0.463</v>
      </c>
      <c r="DP23" s="138" t="e">
        <f aca="false"/>
        <v>#VALUE!</v>
      </c>
      <c r="DQ23" s="113" t="e">
        <f aca="false"/>
        <v>#VALUE!</v>
      </c>
      <c r="DR23" s="139" t="e">
        <f aca="false"/>
        <v>#VALUE!</v>
      </c>
      <c r="DS23" s="138" t="e">
        <f aca="false"/>
        <v>#VALUE!</v>
      </c>
      <c r="DT23" s="143" t="e">
        <f aca="false"/>
        <v>#VALUE!</v>
      </c>
      <c r="DU23" s="30"/>
      <c r="DV23" s="81" t="s">
        <v>497</v>
      </c>
      <c r="DW23" s="82" t="s">
        <v>498</v>
      </c>
      <c r="DX23" s="142" t="s">
        <v>174</v>
      </c>
      <c r="DY23" s="142" t="n">
        <v>0.116</v>
      </c>
      <c r="DZ23" s="138" t="e">
        <f aca="false"/>
        <v>#VALUE!</v>
      </c>
      <c r="EA23" s="166" t="e">
        <f aca="false"/>
        <v>#VALUE!</v>
      </c>
      <c r="EB23" s="113" t="e">
        <f aca="false"/>
        <v>#VALUE!</v>
      </c>
      <c r="EC23" s="138" t="e">
        <f aca="false"/>
        <v>#VALUE!</v>
      </c>
      <c r="ED23" s="114" t="e">
        <f aca="false"/>
        <v>#VALUE!</v>
      </c>
      <c r="EE23" s="30"/>
      <c r="EF23" s="81" t="s">
        <v>497</v>
      </c>
      <c r="EG23" s="82" t="s">
        <v>498</v>
      </c>
      <c r="EH23" s="142" t="s">
        <v>174</v>
      </c>
      <c r="EI23" s="142" t="n">
        <v>0.086</v>
      </c>
      <c r="EJ23" s="138" t="e">
        <f aca="false"/>
        <v>#VALUE!</v>
      </c>
      <c r="EK23" s="166" t="e">
        <f aca="false"/>
        <v>#VALUE!</v>
      </c>
      <c r="EL23" s="113" t="e">
        <f aca="false"/>
        <v>#VALUE!</v>
      </c>
      <c r="EM23" s="138" t="e">
        <f aca="false"/>
        <v>#VALUE!</v>
      </c>
      <c r="EN23" s="114" t="e">
        <f aca="false"/>
        <v>#VALUE!</v>
      </c>
      <c r="EO23" s="30"/>
      <c r="EP23" s="81" t="s">
        <v>512</v>
      </c>
      <c r="EQ23" s="139" t="n">
        <v>329</v>
      </c>
      <c r="ER23" s="139" t="n">
        <v>329</v>
      </c>
      <c r="ES23" s="139" t="n">
        <v>329</v>
      </c>
      <c r="ET23" s="143" t="n">
        <v>329</v>
      </c>
      <c r="EU23" s="30"/>
      <c r="EV23" s="81" t="s">
        <v>512</v>
      </c>
      <c r="EW23" s="139" t="n">
        <v>329</v>
      </c>
      <c r="EX23" s="139" t="n">
        <v>329</v>
      </c>
      <c r="EY23" s="139" t="n">
        <v>329</v>
      </c>
      <c r="EZ23" s="143" t="n">
        <v>329</v>
      </c>
      <c r="FA23" s="30"/>
      <c r="FB23" s="30"/>
      <c r="FC23" s="30"/>
    </row>
    <row r="24" customFormat="false" ht="14.25" hidden="false" customHeight="false" outlineLevel="0" collapsed="false">
      <c r="A24" s="69" t="s">
        <v>255</v>
      </c>
      <c r="B24" s="70" t="s">
        <v>256</v>
      </c>
      <c r="C24" s="30"/>
      <c r="D24" s="20"/>
      <c r="E24" s="185"/>
      <c r="F24" s="26"/>
      <c r="G24" s="174"/>
      <c r="H24" s="20"/>
      <c r="I24" s="30"/>
      <c r="J24" s="30"/>
      <c r="K24" s="30"/>
      <c r="L24" s="30"/>
      <c r="M24" s="30"/>
      <c r="N24" s="30"/>
      <c r="O24" s="30"/>
      <c r="P24" s="30"/>
      <c r="Q24" s="186"/>
      <c r="R24" s="78"/>
      <c r="S24" s="30"/>
      <c r="T24" s="26" t="s">
        <v>257</v>
      </c>
      <c r="U24" s="26"/>
      <c r="V24" s="26"/>
      <c r="W24" s="30"/>
      <c r="X24" s="81" t="s">
        <v>258</v>
      </c>
      <c r="Y24" s="150" t="s">
        <v>465</v>
      </c>
      <c r="Z24" s="137" t="n">
        <v>25</v>
      </c>
      <c r="AA24" s="137" t="n">
        <v>25</v>
      </c>
      <c r="AB24" s="139" t="n">
        <v>25</v>
      </c>
      <c r="AC24" s="114" t="n">
        <v>0</v>
      </c>
      <c r="AD24" s="30"/>
      <c r="AE24" s="135"/>
      <c r="AF24" s="136"/>
      <c r="AG24" s="134"/>
      <c r="AH24" s="137"/>
      <c r="AI24" s="137"/>
      <c r="AJ24" s="137"/>
      <c r="AK24" s="137"/>
      <c r="AL24" s="134"/>
      <c r="AM24" s="134"/>
      <c r="AN24" s="113" t="n">
        <v>0</v>
      </c>
      <c r="AO24" s="138" t="n">
        <v>0</v>
      </c>
      <c r="AP24" s="113" t="e">
        <f aca="false"/>
        <v>#DIV/0!</v>
      </c>
      <c r="AQ24" s="113" t="e">
        <f aca="false"/>
        <v>#DIV/0!</v>
      </c>
      <c r="AR24" s="113" t="n">
        <v>0</v>
      </c>
      <c r="AS24" s="113" t="n">
        <v>0</v>
      </c>
      <c r="AT24" s="139" t="e">
        <f aca="false"/>
        <v>#DIV/0!</v>
      </c>
      <c r="AU24" s="139" t="e">
        <f aca="false"/>
        <v>#DIV/0!</v>
      </c>
      <c r="AV24" s="139" t="e">
        <f aca="false"/>
        <v>#DIV/0!</v>
      </c>
      <c r="AW24" s="139" t="e">
        <f aca="false"/>
        <v>#DIV/0!</v>
      </c>
      <c r="AX24" s="139" t="e">
        <f aca="false"/>
        <v>#DIV/0!</v>
      </c>
      <c r="AY24" s="140" t="e">
        <f aca="false"/>
        <v>#DIV/0!</v>
      </c>
      <c r="AZ24" s="30"/>
      <c r="BA24" s="135" t="n">
        <v>36026</v>
      </c>
      <c r="BB24" s="136" t="n">
        <v>0.375</v>
      </c>
      <c r="BC24" s="134" t="n">
        <v>24.25</v>
      </c>
      <c r="BD24" s="137" t="n">
        <v>23</v>
      </c>
      <c r="BE24" s="137" t="n">
        <v>79</v>
      </c>
      <c r="BF24" s="137" t="n">
        <v>80</v>
      </c>
      <c r="BG24" s="151" t="n">
        <v>272</v>
      </c>
      <c r="BH24" s="134" t="n">
        <v>5.14</v>
      </c>
      <c r="BI24" s="134" t="n">
        <v>2.36</v>
      </c>
      <c r="BJ24" s="141"/>
      <c r="BK24" s="113" t="n">
        <v>7.5</v>
      </c>
      <c r="BL24" s="138" t="n">
        <v>0.187792558130674</v>
      </c>
      <c r="BM24" s="113" t="n">
        <v>0.685333333333333</v>
      </c>
      <c r="BN24" s="113" t="n">
        <v>35.2666666666667</v>
      </c>
      <c r="BO24" s="113" t="n">
        <v>11.731775177892</v>
      </c>
      <c r="BP24" s="113" t="n">
        <v>12.2999484506475</v>
      </c>
      <c r="BQ24" s="113" t="n">
        <v>1077.52788099242</v>
      </c>
      <c r="BR24" s="113" t="n">
        <v>435.463852306983</v>
      </c>
      <c r="BS24" s="113" t="n">
        <v>1065.39475927388</v>
      </c>
      <c r="BT24" s="139" t="n">
        <v>6.35997467826166</v>
      </c>
      <c r="BU24" s="139" t="n">
        <v>73.1400253217383</v>
      </c>
      <c r="BV24" s="138" t="n">
        <v>0.168169868639514</v>
      </c>
      <c r="BW24" s="134"/>
      <c r="BX24" s="134"/>
      <c r="BY24" s="134"/>
      <c r="BZ24" s="151"/>
      <c r="CA24" s="151"/>
      <c r="CB24" s="151"/>
      <c r="CC24" s="113" t="s">
        <v>461</v>
      </c>
      <c r="CD24" s="113" t="s">
        <v>461</v>
      </c>
      <c r="CE24" s="139" t="s">
        <v>461</v>
      </c>
      <c r="CF24" s="113" t="s">
        <v>461</v>
      </c>
      <c r="CG24" s="139" t="s">
        <v>461</v>
      </c>
      <c r="CH24" s="142"/>
      <c r="CI24" s="142"/>
      <c r="CJ24" s="142"/>
      <c r="CK24" s="138" t="s">
        <v>461</v>
      </c>
      <c r="CL24" s="113" t="s">
        <v>461</v>
      </c>
      <c r="CM24" s="139" t="s">
        <v>461</v>
      </c>
      <c r="CN24" s="138" t="s">
        <v>461</v>
      </c>
      <c r="CO24" s="139" t="s">
        <v>461</v>
      </c>
      <c r="CP24" s="134"/>
      <c r="CQ24" s="134"/>
      <c r="CR24" s="134"/>
      <c r="CS24" s="113" t="s">
        <v>461</v>
      </c>
      <c r="CT24" s="113" t="s">
        <v>461</v>
      </c>
      <c r="CU24" s="139" t="s">
        <v>461</v>
      </c>
      <c r="CV24" s="113" t="s">
        <v>461</v>
      </c>
      <c r="CW24" s="143" t="s">
        <v>461</v>
      </c>
      <c r="CX24" s="30"/>
      <c r="CY24" s="81" t="s">
        <v>229</v>
      </c>
      <c r="CZ24" s="82" t="s">
        <v>230</v>
      </c>
      <c r="DA24" s="113" t="s">
        <v>259</v>
      </c>
      <c r="DB24" s="113" t="s">
        <v>259</v>
      </c>
      <c r="DC24" s="113" t="e">
        <f aca="false"/>
        <v>#DIV/0!</v>
      </c>
      <c r="DD24" s="113" t="e">
        <f aca="false"/>
        <v>#VALUE!</v>
      </c>
      <c r="DE24" s="113" t="n">
        <v>2.37209302325581</v>
      </c>
      <c r="DF24" s="84" t="s">
        <v>56</v>
      </c>
      <c r="DG24" s="154" t="s">
        <v>56</v>
      </c>
      <c r="DH24" s="155" t="s">
        <v>56</v>
      </c>
      <c r="DI24" s="84" t="s">
        <v>56</v>
      </c>
      <c r="DJ24" s="156" t="s">
        <v>56</v>
      </c>
      <c r="DK24" s="30"/>
      <c r="DL24" s="81" t="s">
        <v>229</v>
      </c>
      <c r="DM24" s="82" t="s">
        <v>230</v>
      </c>
      <c r="DN24" s="113" t="s">
        <v>259</v>
      </c>
      <c r="DO24" s="113" t="n">
        <v>2.55801104972376</v>
      </c>
      <c r="DP24" s="84" t="s">
        <v>56</v>
      </c>
      <c r="DQ24" s="154" t="s">
        <v>56</v>
      </c>
      <c r="DR24" s="155" t="s">
        <v>56</v>
      </c>
      <c r="DS24" s="84" t="s">
        <v>56</v>
      </c>
      <c r="DT24" s="156" t="s">
        <v>56</v>
      </c>
      <c r="DU24" s="30"/>
      <c r="DV24" s="81" t="s">
        <v>229</v>
      </c>
      <c r="DW24" s="82" t="s">
        <v>230</v>
      </c>
      <c r="DX24" s="113" t="s">
        <v>259</v>
      </c>
      <c r="DY24" s="113" t="n">
        <v>2.18867924528302</v>
      </c>
      <c r="DZ24" s="84" t="s">
        <v>56</v>
      </c>
      <c r="EA24" s="154" t="s">
        <v>56</v>
      </c>
      <c r="EB24" s="155" t="s">
        <v>56</v>
      </c>
      <c r="EC24" s="84" t="s">
        <v>56</v>
      </c>
      <c r="ED24" s="156" t="s">
        <v>56</v>
      </c>
      <c r="EE24" s="30"/>
      <c r="EF24" s="81" t="s">
        <v>229</v>
      </c>
      <c r="EG24" s="82" t="s">
        <v>230</v>
      </c>
      <c r="EH24" s="113" t="s">
        <v>259</v>
      </c>
      <c r="EI24" s="113" t="n">
        <v>2.38888888888889</v>
      </c>
      <c r="EJ24" s="84" t="s">
        <v>56</v>
      </c>
      <c r="EK24" s="154" t="s">
        <v>56</v>
      </c>
      <c r="EL24" s="155" t="s">
        <v>56</v>
      </c>
      <c r="EM24" s="84" t="s">
        <v>56</v>
      </c>
      <c r="EN24" s="156" t="s">
        <v>56</v>
      </c>
      <c r="EO24" s="30"/>
      <c r="EP24" s="81" t="s">
        <v>513</v>
      </c>
      <c r="EQ24" s="139" t="n">
        <v>78</v>
      </c>
      <c r="ER24" s="139" t="n">
        <v>88</v>
      </c>
      <c r="ES24" s="139" t="n">
        <v>68</v>
      </c>
      <c r="ET24" s="143" t="n">
        <v>62</v>
      </c>
      <c r="EU24" s="30"/>
      <c r="EV24" s="81" t="s">
        <v>513</v>
      </c>
      <c r="EW24" s="139" t="n">
        <v>78</v>
      </c>
      <c r="EX24" s="139" t="n">
        <v>88</v>
      </c>
      <c r="EY24" s="139" t="n">
        <v>68</v>
      </c>
      <c r="EZ24" s="143" t="n">
        <v>62</v>
      </c>
      <c r="FA24" s="30"/>
      <c r="FB24" s="30"/>
      <c r="FC24" s="30"/>
    </row>
    <row r="25" customFormat="false" ht="13.5" hidden="false" customHeight="false" outlineLevel="0" collapsed="false">
      <c r="A25" s="69" t="s">
        <v>261</v>
      </c>
      <c r="B25" s="70" t="s">
        <v>262</v>
      </c>
      <c r="C25" s="30"/>
      <c r="D25" s="24" t="s">
        <v>263</v>
      </c>
      <c r="E25" s="185"/>
      <c r="F25" s="26"/>
      <c r="G25" s="20"/>
      <c r="H25" s="26"/>
      <c r="I25" s="30"/>
      <c r="J25" s="30"/>
      <c r="K25" s="30"/>
      <c r="L25" s="30"/>
      <c r="M25" s="30"/>
      <c r="N25" s="30"/>
      <c r="O25" s="30"/>
      <c r="P25" s="30"/>
      <c r="Q25" s="186"/>
      <c r="R25" s="78"/>
      <c r="S25" s="30"/>
      <c r="T25" s="26"/>
      <c r="U25" s="20"/>
      <c r="V25" s="20"/>
      <c r="W25" s="30"/>
      <c r="X25" s="81" t="s">
        <v>264</v>
      </c>
      <c r="Y25" s="82" t="s">
        <v>56</v>
      </c>
      <c r="Z25" s="134" t="n">
        <v>7.82</v>
      </c>
      <c r="AA25" s="134" t="n">
        <v>8.13</v>
      </c>
      <c r="AB25" s="113" t="n">
        <v>7.975</v>
      </c>
      <c r="AC25" s="114" t="n">
        <v>3.8871473354232</v>
      </c>
      <c r="AD25" s="30"/>
      <c r="AE25" s="79"/>
      <c r="AF25" s="187"/>
      <c r="AG25" s="134"/>
      <c r="AH25" s="137"/>
      <c r="AI25" s="137"/>
      <c r="AJ25" s="137"/>
      <c r="AK25" s="137"/>
      <c r="AL25" s="134"/>
      <c r="AM25" s="134"/>
      <c r="AN25" s="113" t="n">
        <v>0</v>
      </c>
      <c r="AO25" s="138" t="n">
        <v>0</v>
      </c>
      <c r="AP25" s="113" t="e">
        <f aca="false"/>
        <v>#DIV/0!</v>
      </c>
      <c r="AQ25" s="113" t="e">
        <f aca="false"/>
        <v>#DIV/0!</v>
      </c>
      <c r="AR25" s="113" t="n">
        <v>0</v>
      </c>
      <c r="AS25" s="113" t="n">
        <v>0</v>
      </c>
      <c r="AT25" s="139" t="e">
        <f aca="false"/>
        <v>#DIV/0!</v>
      </c>
      <c r="AU25" s="139" t="e">
        <f aca="false"/>
        <v>#DIV/0!</v>
      </c>
      <c r="AV25" s="139" t="e">
        <f aca="false"/>
        <v>#DIV/0!</v>
      </c>
      <c r="AW25" s="139" t="e">
        <f aca="false"/>
        <v>#DIV/0!</v>
      </c>
      <c r="AX25" s="139" t="e">
        <f aca="false"/>
        <v>#DIV/0!</v>
      </c>
      <c r="AY25" s="140" t="e">
        <f aca="false"/>
        <v>#DIV/0!</v>
      </c>
      <c r="AZ25" s="30"/>
      <c r="BA25" s="135" t="n">
        <v>36026</v>
      </c>
      <c r="BB25" s="136" t="n">
        <v>0.416666666666667</v>
      </c>
      <c r="BC25" s="134" t="n">
        <v>25.25</v>
      </c>
      <c r="BD25" s="137" t="n">
        <v>23</v>
      </c>
      <c r="BE25" s="137" t="n">
        <v>79</v>
      </c>
      <c r="BF25" s="137" t="n">
        <v>80</v>
      </c>
      <c r="BG25" s="151" t="n">
        <v>272</v>
      </c>
      <c r="BH25" s="134" t="n">
        <v>5.14</v>
      </c>
      <c r="BI25" s="134" t="n">
        <v>2.27</v>
      </c>
      <c r="BJ25" s="141"/>
      <c r="BK25" s="113" t="n">
        <v>7.41</v>
      </c>
      <c r="BL25" s="138" t="n">
        <v>0.187792558130674</v>
      </c>
      <c r="BM25" s="113" t="n">
        <v>0.693657219973009</v>
      </c>
      <c r="BN25" s="113" t="n">
        <v>35.7071524966262</v>
      </c>
      <c r="BO25" s="113" t="n">
        <v>11.731775177892</v>
      </c>
      <c r="BP25" s="113" t="n">
        <v>12.2999484506475</v>
      </c>
      <c r="BQ25" s="113" t="n">
        <v>1086.63768577024</v>
      </c>
      <c r="BR25" s="113" t="n">
        <v>439.145418930263</v>
      </c>
      <c r="BS25" s="113" t="n">
        <v>1074.40198631599</v>
      </c>
      <c r="BT25" s="139" t="n">
        <v>6.41374417112852</v>
      </c>
      <c r="BU25" s="139" t="n">
        <v>73.0862558288715</v>
      </c>
      <c r="BV25" s="138" t="n">
        <v>0.168293591061051</v>
      </c>
      <c r="BW25" s="134"/>
      <c r="BX25" s="134"/>
      <c r="BY25" s="134"/>
      <c r="BZ25" s="151"/>
      <c r="CA25" s="151"/>
      <c r="CB25" s="151"/>
      <c r="CC25" s="113" t="s">
        <v>461</v>
      </c>
      <c r="CD25" s="113" t="s">
        <v>461</v>
      </c>
      <c r="CE25" s="139" t="s">
        <v>461</v>
      </c>
      <c r="CF25" s="113" t="s">
        <v>461</v>
      </c>
      <c r="CG25" s="139" t="s">
        <v>461</v>
      </c>
      <c r="CH25" s="142"/>
      <c r="CI25" s="142"/>
      <c r="CJ25" s="142"/>
      <c r="CK25" s="138" t="s">
        <v>461</v>
      </c>
      <c r="CL25" s="113" t="s">
        <v>461</v>
      </c>
      <c r="CM25" s="139" t="s">
        <v>461</v>
      </c>
      <c r="CN25" s="138" t="s">
        <v>461</v>
      </c>
      <c r="CO25" s="139" t="s">
        <v>461</v>
      </c>
      <c r="CP25" s="134"/>
      <c r="CQ25" s="134"/>
      <c r="CR25" s="134"/>
      <c r="CS25" s="113" t="s">
        <v>461</v>
      </c>
      <c r="CT25" s="113" t="s">
        <v>461</v>
      </c>
      <c r="CU25" s="139" t="s">
        <v>461</v>
      </c>
      <c r="CV25" s="113" t="s">
        <v>461</v>
      </c>
      <c r="CW25" s="143" t="s">
        <v>461</v>
      </c>
      <c r="CX25" s="30"/>
      <c r="CY25" s="81" t="s">
        <v>236</v>
      </c>
      <c r="CZ25" s="175" t="s">
        <v>181</v>
      </c>
      <c r="DA25" s="151" t="n">
        <v>350</v>
      </c>
      <c r="DB25" s="151" t="n">
        <v>350</v>
      </c>
      <c r="DC25" s="139" t="n">
        <v>350</v>
      </c>
      <c r="DD25" s="113" t="n">
        <v>0</v>
      </c>
      <c r="DE25" s="84" t="s">
        <v>56</v>
      </c>
      <c r="DF25" s="139" t="n">
        <v>366.129032258065</v>
      </c>
      <c r="DG25" s="154" t="s">
        <v>56</v>
      </c>
      <c r="DH25" s="139" t="n">
        <v>1.40845070422535</v>
      </c>
      <c r="DI25" s="139" t="n">
        <v>365.980099620493</v>
      </c>
      <c r="DJ25" s="143" t="n">
        <v>4.36638484908446</v>
      </c>
      <c r="DK25" s="30"/>
      <c r="DL25" s="81" t="s">
        <v>236</v>
      </c>
      <c r="DM25" s="175" t="s">
        <v>181</v>
      </c>
      <c r="DN25" s="151" t="n">
        <v>370</v>
      </c>
      <c r="DO25" s="155" t="s">
        <v>56</v>
      </c>
      <c r="DP25" s="139" t="n">
        <v>203.333333333334</v>
      </c>
      <c r="DQ25" s="154" t="s">
        <v>56</v>
      </c>
      <c r="DR25" s="139" t="n">
        <v>-4.22535211267606</v>
      </c>
      <c r="DS25" s="139" t="n">
        <v>204.548897058824</v>
      </c>
      <c r="DT25" s="143" t="n">
        <v>-80.885844568302</v>
      </c>
      <c r="DU25" s="30"/>
      <c r="DV25" s="81" t="s">
        <v>236</v>
      </c>
      <c r="DW25" s="175" t="s">
        <v>181</v>
      </c>
      <c r="DX25" s="151" t="n">
        <v>360</v>
      </c>
      <c r="DY25" s="155" t="s">
        <v>56</v>
      </c>
      <c r="DZ25" s="139" t="n">
        <v>349.795918367347</v>
      </c>
      <c r="EA25" s="157" t="s">
        <v>56</v>
      </c>
      <c r="EB25" s="113" t="n">
        <v>-1.40845070422535</v>
      </c>
      <c r="EC25" s="139" t="n">
        <v>349.895025510204</v>
      </c>
      <c r="ED25" s="114" t="n">
        <v>-2.88800175854494</v>
      </c>
      <c r="EE25" s="30"/>
      <c r="EF25" s="81" t="s">
        <v>236</v>
      </c>
      <c r="EG25" s="175" t="s">
        <v>181</v>
      </c>
      <c r="EH25" s="151" t="n">
        <v>360</v>
      </c>
      <c r="EI25" s="155" t="s">
        <v>56</v>
      </c>
      <c r="EJ25" s="139" t="n">
        <v>352.647058823529</v>
      </c>
      <c r="EK25" s="157" t="s">
        <v>56</v>
      </c>
      <c r="EL25" s="113" t="n">
        <v>-1.40845070422535</v>
      </c>
      <c r="EM25" s="139" t="n">
        <v>352.720198961938</v>
      </c>
      <c r="EN25" s="114" t="n">
        <v>-2.06390250954917</v>
      </c>
      <c r="EO25" s="30"/>
      <c r="EP25" s="81" t="s">
        <v>514</v>
      </c>
      <c r="EQ25" s="139" t="n">
        <v>216</v>
      </c>
      <c r="ER25" s="139" t="n">
        <v>216</v>
      </c>
      <c r="ES25" s="139" t="n">
        <v>216</v>
      </c>
      <c r="ET25" s="143" t="n">
        <v>216</v>
      </c>
      <c r="EU25" s="30"/>
      <c r="EV25" s="81" t="s">
        <v>514</v>
      </c>
      <c r="EW25" s="139" t="n">
        <v>216</v>
      </c>
      <c r="EX25" s="139" t="n">
        <v>216</v>
      </c>
      <c r="EY25" s="139" t="n">
        <v>216</v>
      </c>
      <c r="EZ25" s="143" t="n">
        <v>216</v>
      </c>
      <c r="FA25" s="30"/>
      <c r="FB25" s="30"/>
      <c r="FC25" s="30"/>
    </row>
    <row r="26" customFormat="false" ht="16.5" hidden="false" customHeight="false" outlineLevel="0" collapsed="false">
      <c r="A26" s="69" t="s">
        <v>266</v>
      </c>
      <c r="B26" s="70" t="n">
        <v>614</v>
      </c>
      <c r="C26" s="30"/>
      <c r="D26" s="35" t="s">
        <v>267</v>
      </c>
      <c r="E26" s="41" t="n">
        <v>1</v>
      </c>
      <c r="F26" s="26"/>
      <c r="G26" s="26"/>
      <c r="H26" s="30"/>
      <c r="I26" s="30"/>
      <c r="J26" s="30"/>
      <c r="K26" s="30"/>
      <c r="L26" s="30"/>
      <c r="M26" s="30"/>
      <c r="N26" s="30"/>
      <c r="O26" s="30"/>
      <c r="P26" s="30"/>
      <c r="Q26" s="186"/>
      <c r="R26" s="78"/>
      <c r="S26" s="30"/>
      <c r="T26" s="183"/>
      <c r="U26" s="20"/>
      <c r="V26" s="20"/>
      <c r="W26" s="30"/>
      <c r="X26" s="81" t="s">
        <v>268</v>
      </c>
      <c r="Y26" s="82" t="s">
        <v>269</v>
      </c>
      <c r="Z26" s="137" t="n">
        <v>24</v>
      </c>
      <c r="AA26" s="137" t="n">
        <v>24</v>
      </c>
      <c r="AB26" s="139" t="n">
        <v>24</v>
      </c>
      <c r="AC26" s="114" t="n">
        <v>0</v>
      </c>
      <c r="AD26" s="30"/>
      <c r="AE26" s="79"/>
      <c r="AF26" s="187"/>
      <c r="AG26" s="134"/>
      <c r="AH26" s="137"/>
      <c r="AI26" s="137"/>
      <c r="AJ26" s="137"/>
      <c r="AK26" s="137"/>
      <c r="AL26" s="134"/>
      <c r="AM26" s="134"/>
      <c r="AN26" s="113" t="n">
        <v>0</v>
      </c>
      <c r="AO26" s="138" t="n">
        <v>0</v>
      </c>
      <c r="AP26" s="113" t="e">
        <f aca="false"/>
        <v>#DIV/0!</v>
      </c>
      <c r="AQ26" s="113" t="e">
        <f aca="false"/>
        <v>#DIV/0!</v>
      </c>
      <c r="AR26" s="113" t="n">
        <v>0</v>
      </c>
      <c r="AS26" s="113" t="n">
        <v>0</v>
      </c>
      <c r="AT26" s="139" t="e">
        <f aca="false"/>
        <v>#DIV/0!</v>
      </c>
      <c r="AU26" s="139" t="e">
        <f aca="false"/>
        <v>#DIV/0!</v>
      </c>
      <c r="AV26" s="139" t="e">
        <f aca="false"/>
        <v>#DIV/0!</v>
      </c>
      <c r="AW26" s="139" t="e">
        <f aca="false"/>
        <v>#DIV/0!</v>
      </c>
      <c r="AX26" s="139" t="e">
        <f aca="false"/>
        <v>#DIV/0!</v>
      </c>
      <c r="AY26" s="140" t="e">
        <f aca="false"/>
        <v>#DIV/0!</v>
      </c>
      <c r="AZ26" s="30"/>
      <c r="BA26" s="135" t="n">
        <v>36026</v>
      </c>
      <c r="BB26" s="136" t="n">
        <v>0.458333333333333</v>
      </c>
      <c r="BC26" s="134" t="n">
        <v>26.25</v>
      </c>
      <c r="BD26" s="137" t="n">
        <v>23</v>
      </c>
      <c r="BE26" s="137" t="n">
        <v>79</v>
      </c>
      <c r="BF26" s="137" t="n">
        <v>80</v>
      </c>
      <c r="BG26" s="151" t="n">
        <v>272</v>
      </c>
      <c r="BH26" s="134" t="n">
        <v>5.05</v>
      </c>
      <c r="BI26" s="134" t="n">
        <v>2.16</v>
      </c>
      <c r="BJ26" s="141"/>
      <c r="BK26" s="113" t="n">
        <v>7.21</v>
      </c>
      <c r="BL26" s="138" t="n">
        <v>0.187792558130674</v>
      </c>
      <c r="BM26" s="113" t="n">
        <v>0.700416088765603</v>
      </c>
      <c r="BN26" s="113" t="n">
        <v>36.7253814147018</v>
      </c>
      <c r="BO26" s="113" t="n">
        <v>11.5263549899523</v>
      </c>
      <c r="BP26" s="113" t="n">
        <v>12.0845797034572</v>
      </c>
      <c r="BQ26" s="113" t="n">
        <v>1094.04201043199</v>
      </c>
      <c r="BR26" s="113" t="n">
        <v>442.226585637011</v>
      </c>
      <c r="BS26" s="113" t="n">
        <v>1081.94029022899</v>
      </c>
      <c r="BT26" s="139" t="n">
        <v>6.4576456469348</v>
      </c>
      <c r="BU26" s="139" t="n">
        <v>73.0423543530652</v>
      </c>
      <c r="BV26" s="138" t="n">
        <v>0.165446196395092</v>
      </c>
      <c r="BW26" s="134"/>
      <c r="BX26" s="134"/>
      <c r="BY26" s="134"/>
      <c r="BZ26" s="151"/>
      <c r="CA26" s="151"/>
      <c r="CB26" s="151"/>
      <c r="CC26" s="113" t="s">
        <v>461</v>
      </c>
      <c r="CD26" s="113" t="s">
        <v>461</v>
      </c>
      <c r="CE26" s="139" t="s">
        <v>461</v>
      </c>
      <c r="CF26" s="113" t="s">
        <v>461</v>
      </c>
      <c r="CG26" s="139" t="s">
        <v>461</v>
      </c>
      <c r="CH26" s="142"/>
      <c r="CI26" s="142"/>
      <c r="CJ26" s="142"/>
      <c r="CK26" s="138" t="s">
        <v>461</v>
      </c>
      <c r="CL26" s="113" t="s">
        <v>461</v>
      </c>
      <c r="CM26" s="139" t="s">
        <v>461</v>
      </c>
      <c r="CN26" s="138" t="s">
        <v>461</v>
      </c>
      <c r="CO26" s="139" t="s">
        <v>461</v>
      </c>
      <c r="CP26" s="134"/>
      <c r="CQ26" s="134"/>
      <c r="CR26" s="134"/>
      <c r="CS26" s="113" t="s">
        <v>461</v>
      </c>
      <c r="CT26" s="113" t="s">
        <v>461</v>
      </c>
      <c r="CU26" s="139" t="s">
        <v>461</v>
      </c>
      <c r="CV26" s="113" t="s">
        <v>461</v>
      </c>
      <c r="CW26" s="143" t="s">
        <v>461</v>
      </c>
      <c r="CX26" s="30"/>
      <c r="CY26" s="81" t="s">
        <v>506</v>
      </c>
      <c r="CZ26" s="82" t="s">
        <v>181</v>
      </c>
      <c r="DA26" s="134" t="n">
        <v>1.5</v>
      </c>
      <c r="DB26" s="134" t="n">
        <v>1.5</v>
      </c>
      <c r="DC26" s="113" t="n">
        <v>1.5</v>
      </c>
      <c r="DD26" s="113" t="n">
        <v>0</v>
      </c>
      <c r="DE26" s="84" t="s">
        <v>56</v>
      </c>
      <c r="DF26" s="84" t="s">
        <v>56</v>
      </c>
      <c r="DG26" s="154" t="s">
        <v>56</v>
      </c>
      <c r="DH26" s="155" t="s">
        <v>56</v>
      </c>
      <c r="DI26" s="84" t="s">
        <v>56</v>
      </c>
      <c r="DJ26" s="156" t="s">
        <v>56</v>
      </c>
      <c r="DK26" s="30"/>
      <c r="DL26" s="81" t="s">
        <v>506</v>
      </c>
      <c r="DM26" s="82" t="s">
        <v>181</v>
      </c>
      <c r="DN26" s="134" t="n">
        <v>1.5</v>
      </c>
      <c r="DO26" s="154" t="s">
        <v>56</v>
      </c>
      <c r="DP26" s="84" t="s">
        <v>56</v>
      </c>
      <c r="DQ26" s="154" t="s">
        <v>56</v>
      </c>
      <c r="DR26" s="155" t="s">
        <v>56</v>
      </c>
      <c r="DS26" s="84" t="s">
        <v>56</v>
      </c>
      <c r="DT26" s="156" t="s">
        <v>56</v>
      </c>
      <c r="DU26" s="30"/>
      <c r="DV26" s="81" t="s">
        <v>506</v>
      </c>
      <c r="DW26" s="82" t="s">
        <v>181</v>
      </c>
      <c r="DX26" s="134" t="n">
        <v>1.5</v>
      </c>
      <c r="DY26" s="154" t="s">
        <v>56</v>
      </c>
      <c r="DZ26" s="154" t="s">
        <v>56</v>
      </c>
      <c r="EA26" s="157" t="s">
        <v>56</v>
      </c>
      <c r="EB26" s="154" t="s">
        <v>56</v>
      </c>
      <c r="EC26" s="84" t="s">
        <v>56</v>
      </c>
      <c r="ED26" s="85" t="s">
        <v>56</v>
      </c>
      <c r="EE26" s="30"/>
      <c r="EF26" s="81" t="s">
        <v>506</v>
      </c>
      <c r="EG26" s="82" t="s">
        <v>181</v>
      </c>
      <c r="EH26" s="134" t="n">
        <v>1.5</v>
      </c>
      <c r="EI26" s="154" t="s">
        <v>56</v>
      </c>
      <c r="EJ26" s="154" t="s">
        <v>56</v>
      </c>
      <c r="EK26" s="154" t="s">
        <v>56</v>
      </c>
      <c r="EL26" s="154" t="s">
        <v>56</v>
      </c>
      <c r="EM26" s="154" t="s">
        <v>56</v>
      </c>
      <c r="EN26" s="85" t="s">
        <v>56</v>
      </c>
      <c r="EO26" s="30"/>
      <c r="EP26" s="168" t="s">
        <v>515</v>
      </c>
      <c r="EQ26" s="171" t="n">
        <v>52</v>
      </c>
      <c r="ER26" s="171" t="n">
        <v>60</v>
      </c>
      <c r="ES26" s="171" t="n">
        <v>50</v>
      </c>
      <c r="ET26" s="173" t="n">
        <v>48</v>
      </c>
      <c r="EU26" s="30"/>
      <c r="EV26" s="168" t="s">
        <v>515</v>
      </c>
      <c r="EW26" s="171" t="n">
        <v>52</v>
      </c>
      <c r="EX26" s="171" t="n">
        <v>60</v>
      </c>
      <c r="EY26" s="171" t="n">
        <v>50</v>
      </c>
      <c r="EZ26" s="173" t="n">
        <v>48</v>
      </c>
      <c r="FA26" s="30"/>
      <c r="FB26" s="30"/>
      <c r="FC26" s="30"/>
    </row>
    <row r="27" customFormat="false" ht="13.5" hidden="false" customHeight="false" outlineLevel="0" collapsed="false">
      <c r="A27" s="188" t="s">
        <v>516</v>
      </c>
      <c r="B27" s="189" t="s">
        <v>46</v>
      </c>
      <c r="C27" s="30"/>
      <c r="D27" s="190" t="s">
        <v>517</v>
      </c>
      <c r="E27" s="191" t="s">
        <v>518</v>
      </c>
      <c r="F27" s="26"/>
      <c r="G27" s="26"/>
      <c r="H27" s="30"/>
      <c r="I27" s="30"/>
      <c r="J27" s="30"/>
      <c r="K27" s="30"/>
      <c r="L27" s="30"/>
      <c r="M27" s="30"/>
      <c r="N27" s="30"/>
      <c r="O27" s="30"/>
      <c r="P27" s="30"/>
      <c r="Q27" s="192"/>
      <c r="R27" s="193"/>
      <c r="S27" s="30"/>
      <c r="T27" s="30"/>
      <c r="U27" s="30"/>
      <c r="V27" s="30"/>
      <c r="W27" s="30"/>
      <c r="X27" s="81" t="s">
        <v>273</v>
      </c>
      <c r="Y27" s="175" t="s">
        <v>519</v>
      </c>
      <c r="Z27" s="134" t="n">
        <v>290</v>
      </c>
      <c r="AA27" s="134" t="n">
        <v>250</v>
      </c>
      <c r="AB27" s="113" t="n">
        <v>270</v>
      </c>
      <c r="AC27" s="114" t="n">
        <v>14.8148148148148</v>
      </c>
      <c r="AD27" s="30"/>
      <c r="AE27" s="79"/>
      <c r="AF27" s="187"/>
      <c r="AG27" s="134"/>
      <c r="AH27" s="137"/>
      <c r="AI27" s="137"/>
      <c r="AJ27" s="137"/>
      <c r="AK27" s="137"/>
      <c r="AL27" s="134"/>
      <c r="AM27" s="134"/>
      <c r="AN27" s="113" t="n">
        <v>0</v>
      </c>
      <c r="AO27" s="138" t="n">
        <v>0</v>
      </c>
      <c r="AP27" s="113" t="e">
        <f aca="false"/>
        <v>#DIV/0!</v>
      </c>
      <c r="AQ27" s="113" t="e">
        <f aca="false"/>
        <v>#DIV/0!</v>
      </c>
      <c r="AR27" s="113" t="n">
        <v>0</v>
      </c>
      <c r="AS27" s="113" t="n">
        <v>0</v>
      </c>
      <c r="AT27" s="139" t="e">
        <f aca="false"/>
        <v>#DIV/0!</v>
      </c>
      <c r="AU27" s="139" t="e">
        <f aca="false"/>
        <v>#DIV/0!</v>
      </c>
      <c r="AV27" s="139" t="e">
        <f aca="false"/>
        <v>#DIV/0!</v>
      </c>
      <c r="AW27" s="139" t="e">
        <f aca="false"/>
        <v>#DIV/0!</v>
      </c>
      <c r="AX27" s="139" t="e">
        <f aca="false"/>
        <v>#DIV/0!</v>
      </c>
      <c r="AY27" s="140" t="e">
        <f aca="false"/>
        <v>#DIV/0!</v>
      </c>
      <c r="AZ27" s="30"/>
      <c r="BA27" s="135" t="n">
        <v>36026</v>
      </c>
      <c r="BB27" s="136" t="n">
        <v>0.5</v>
      </c>
      <c r="BC27" s="134" t="n">
        <v>27.25</v>
      </c>
      <c r="BD27" s="137" t="n">
        <v>23</v>
      </c>
      <c r="BE27" s="137" t="n">
        <v>79</v>
      </c>
      <c r="BF27" s="137" t="n">
        <v>80</v>
      </c>
      <c r="BG27" s="151" t="n">
        <v>272</v>
      </c>
      <c r="BH27" s="134" t="n">
        <v>4.97</v>
      </c>
      <c r="BI27" s="134" t="n">
        <v>2.09</v>
      </c>
      <c r="BJ27" s="141"/>
      <c r="BK27" s="113" t="n">
        <v>7.06</v>
      </c>
      <c r="BL27" s="138" t="n">
        <v>0.187792558130674</v>
      </c>
      <c r="BM27" s="113" t="n">
        <v>0.703966005665722</v>
      </c>
      <c r="BN27" s="113" t="n">
        <v>37.5269121813031</v>
      </c>
      <c r="BO27" s="113" t="n">
        <v>11.3437592673392</v>
      </c>
      <c r="BP27" s="113" t="n">
        <v>11.8931408170658</v>
      </c>
      <c r="BQ27" s="113" t="n">
        <v>1097.93138051276</v>
      </c>
      <c r="BR27" s="113" t="n">
        <v>443.877950649566</v>
      </c>
      <c r="BS27" s="113" t="n">
        <v>1085.98047776856</v>
      </c>
      <c r="BT27" s="139" t="n">
        <v>6.48077978491094</v>
      </c>
      <c r="BU27" s="139" t="n">
        <v>73.0192202150891</v>
      </c>
      <c r="BV27" s="138" t="n">
        <v>0.162876853272778</v>
      </c>
      <c r="BW27" s="134"/>
      <c r="BX27" s="134"/>
      <c r="BY27" s="134"/>
      <c r="BZ27" s="151"/>
      <c r="CA27" s="151"/>
      <c r="CB27" s="151"/>
      <c r="CC27" s="113" t="s">
        <v>461</v>
      </c>
      <c r="CD27" s="113" t="s">
        <v>461</v>
      </c>
      <c r="CE27" s="139" t="s">
        <v>461</v>
      </c>
      <c r="CF27" s="113" t="s">
        <v>461</v>
      </c>
      <c r="CG27" s="139" t="s">
        <v>461</v>
      </c>
      <c r="CH27" s="142"/>
      <c r="CI27" s="142"/>
      <c r="CJ27" s="142"/>
      <c r="CK27" s="138" t="s">
        <v>461</v>
      </c>
      <c r="CL27" s="113" t="s">
        <v>461</v>
      </c>
      <c r="CM27" s="139" t="s">
        <v>461</v>
      </c>
      <c r="CN27" s="138" t="s">
        <v>461</v>
      </c>
      <c r="CO27" s="139" t="s">
        <v>461</v>
      </c>
      <c r="CP27" s="134"/>
      <c r="CQ27" s="134"/>
      <c r="CR27" s="134"/>
      <c r="CS27" s="113" t="s">
        <v>461</v>
      </c>
      <c r="CT27" s="113" t="s">
        <v>461</v>
      </c>
      <c r="CU27" s="139" t="s">
        <v>461</v>
      </c>
      <c r="CV27" s="113" t="s">
        <v>461</v>
      </c>
      <c r="CW27" s="143" t="s">
        <v>461</v>
      </c>
      <c r="CX27" s="30"/>
      <c r="CY27" s="81" t="s">
        <v>508</v>
      </c>
      <c r="CZ27" s="82" t="s">
        <v>181</v>
      </c>
      <c r="DA27" s="134" t="n">
        <v>1.16</v>
      </c>
      <c r="DB27" s="134" t="n">
        <v>1.09</v>
      </c>
      <c r="DC27" s="113" t="n">
        <v>1.125</v>
      </c>
      <c r="DD27" s="113" t="n">
        <v>6.22222222222221</v>
      </c>
      <c r="DE27" s="84" t="s">
        <v>56</v>
      </c>
      <c r="DF27" s="84" t="s">
        <v>56</v>
      </c>
      <c r="DG27" s="154" t="s">
        <v>56</v>
      </c>
      <c r="DH27" s="155" t="s">
        <v>56</v>
      </c>
      <c r="DI27" s="84" t="s">
        <v>56</v>
      </c>
      <c r="DJ27" s="156" t="s">
        <v>56</v>
      </c>
      <c r="DK27" s="30"/>
      <c r="DL27" s="81" t="s">
        <v>508</v>
      </c>
      <c r="DM27" s="82" t="s">
        <v>181</v>
      </c>
      <c r="DN27" s="134" t="n">
        <v>0.9</v>
      </c>
      <c r="DO27" s="154" t="s">
        <v>56</v>
      </c>
      <c r="DP27" s="84" t="s">
        <v>56</v>
      </c>
      <c r="DQ27" s="154" t="s">
        <v>56</v>
      </c>
      <c r="DR27" s="155" t="s">
        <v>56</v>
      </c>
      <c r="DS27" s="84" t="s">
        <v>56</v>
      </c>
      <c r="DT27" s="156" t="s">
        <v>56</v>
      </c>
      <c r="DU27" s="30"/>
      <c r="DV27" s="81" t="s">
        <v>508</v>
      </c>
      <c r="DW27" s="82" t="s">
        <v>181</v>
      </c>
      <c r="DX27" s="134" t="n">
        <v>1.06</v>
      </c>
      <c r="DY27" s="154" t="s">
        <v>56</v>
      </c>
      <c r="DZ27" s="154" t="s">
        <v>56</v>
      </c>
      <c r="EA27" s="157" t="s">
        <v>56</v>
      </c>
      <c r="EB27" s="154" t="s">
        <v>56</v>
      </c>
      <c r="EC27" s="84" t="s">
        <v>56</v>
      </c>
      <c r="ED27" s="85" t="s">
        <v>56</v>
      </c>
      <c r="EE27" s="30"/>
      <c r="EF27" s="81" t="s">
        <v>508</v>
      </c>
      <c r="EG27" s="82" t="s">
        <v>181</v>
      </c>
      <c r="EH27" s="134" t="n">
        <v>1.11</v>
      </c>
      <c r="EI27" s="154" t="s">
        <v>56</v>
      </c>
      <c r="EJ27" s="154" t="s">
        <v>56</v>
      </c>
      <c r="EK27" s="154" t="s">
        <v>56</v>
      </c>
      <c r="EL27" s="154" t="s">
        <v>56</v>
      </c>
      <c r="EM27" s="154" t="s">
        <v>56</v>
      </c>
      <c r="EN27" s="85" t="s">
        <v>56</v>
      </c>
      <c r="EO27" s="30"/>
      <c r="EP27" s="26"/>
      <c r="EQ27" s="30"/>
      <c r="ER27" s="30"/>
      <c r="ES27" s="30"/>
      <c r="ET27" s="30"/>
      <c r="EU27" s="30"/>
      <c r="EV27" s="26"/>
      <c r="EW27" s="30"/>
      <c r="EX27" s="30"/>
      <c r="EY27" s="30"/>
      <c r="EZ27" s="30"/>
      <c r="FA27" s="30"/>
      <c r="FB27" s="30"/>
      <c r="FC27" s="30"/>
    </row>
    <row r="28" customFormat="false" ht="13.5" hidden="false" customHeight="false" outlineLevel="0" collapsed="false">
      <c r="A28" s="188" t="s">
        <v>520</v>
      </c>
      <c r="B28" s="121" t="n">
        <v>8</v>
      </c>
      <c r="C28" s="30"/>
      <c r="D28" s="71" t="s">
        <v>276</v>
      </c>
      <c r="E28" s="194" t="n">
        <v>17</v>
      </c>
      <c r="F28" s="26"/>
      <c r="G28" s="26"/>
      <c r="H28" s="30"/>
      <c r="I28" s="30"/>
      <c r="J28" s="30"/>
      <c r="K28" s="30"/>
      <c r="L28" s="30"/>
      <c r="M28" s="30"/>
      <c r="N28" s="30"/>
      <c r="O28" s="30"/>
      <c r="P28" s="30"/>
      <c r="Q28" s="26" t="s">
        <v>277</v>
      </c>
      <c r="R28" s="30"/>
      <c r="S28" s="30"/>
      <c r="T28" s="30"/>
      <c r="U28" s="30"/>
      <c r="V28" s="30"/>
      <c r="W28" s="30"/>
      <c r="X28" s="195" t="s">
        <v>521</v>
      </c>
      <c r="Y28" s="175" t="s">
        <v>181</v>
      </c>
      <c r="Z28" s="134" t="n">
        <v>13</v>
      </c>
      <c r="AA28" s="134" t="n">
        <v>11</v>
      </c>
      <c r="AB28" s="113" t="n">
        <v>12</v>
      </c>
      <c r="AC28" s="114" t="n">
        <v>16.6666666666667</v>
      </c>
      <c r="AD28" s="30"/>
      <c r="AE28" s="79"/>
      <c r="AF28" s="187"/>
      <c r="AG28" s="134"/>
      <c r="AH28" s="137"/>
      <c r="AI28" s="137"/>
      <c r="AJ28" s="137"/>
      <c r="AK28" s="137"/>
      <c r="AL28" s="134"/>
      <c r="AM28" s="134"/>
      <c r="AN28" s="113" t="n">
        <v>0</v>
      </c>
      <c r="AO28" s="138" t="n">
        <v>0</v>
      </c>
      <c r="AP28" s="113" t="e">
        <f aca="false"/>
        <v>#DIV/0!</v>
      </c>
      <c r="AQ28" s="113" t="e">
        <f aca="false"/>
        <v>#DIV/0!</v>
      </c>
      <c r="AR28" s="113" t="n">
        <v>0</v>
      </c>
      <c r="AS28" s="113" t="n">
        <v>0</v>
      </c>
      <c r="AT28" s="139" t="e">
        <f aca="false"/>
        <v>#DIV/0!</v>
      </c>
      <c r="AU28" s="139" t="e">
        <f aca="false"/>
        <v>#DIV/0!</v>
      </c>
      <c r="AV28" s="139" t="e">
        <f aca="false"/>
        <v>#DIV/0!</v>
      </c>
      <c r="AW28" s="139" t="e">
        <f aca="false"/>
        <v>#DIV/0!</v>
      </c>
      <c r="AX28" s="139" t="e">
        <f aca="false"/>
        <v>#DIV/0!</v>
      </c>
      <c r="AY28" s="140" t="e">
        <f aca="false"/>
        <v>#DIV/0!</v>
      </c>
      <c r="AZ28" s="30"/>
      <c r="BA28" s="135" t="n">
        <v>36026</v>
      </c>
      <c r="BB28" s="136" t="n">
        <v>0.541666666666667</v>
      </c>
      <c r="BC28" s="134" t="n">
        <v>28.25</v>
      </c>
      <c r="BD28" s="137" t="n">
        <v>23</v>
      </c>
      <c r="BE28" s="137" t="n">
        <v>79</v>
      </c>
      <c r="BF28" s="137" t="n">
        <v>80</v>
      </c>
      <c r="BG28" s="151" t="n">
        <v>272</v>
      </c>
      <c r="BH28" s="134" t="n">
        <v>4.96</v>
      </c>
      <c r="BI28" s="134" t="n">
        <v>2.02</v>
      </c>
      <c r="BJ28" s="141"/>
      <c r="BK28" s="113" t="n">
        <v>6.98</v>
      </c>
      <c r="BL28" s="138" t="n">
        <v>0.187792558130674</v>
      </c>
      <c r="BM28" s="113" t="n">
        <v>0.710601719197708</v>
      </c>
      <c r="BN28" s="113" t="n">
        <v>37.9684813753582</v>
      </c>
      <c r="BO28" s="113" t="n">
        <v>11.3209348020126</v>
      </c>
      <c r="BP28" s="113" t="n">
        <v>11.8692109562668</v>
      </c>
      <c r="BQ28" s="113" t="n">
        <v>1105.44506831077</v>
      </c>
      <c r="BR28" s="113" t="n">
        <v>446.925597179889</v>
      </c>
      <c r="BS28" s="113" t="n">
        <v>1093.4367720725</v>
      </c>
      <c r="BT28" s="139" t="n">
        <v>6.52515323011744</v>
      </c>
      <c r="BU28" s="139" t="n">
        <v>72.9748467698826</v>
      </c>
      <c r="BV28" s="138" t="n">
        <v>0.162647973673655</v>
      </c>
      <c r="BW28" s="134" t="n">
        <v>8.57</v>
      </c>
      <c r="BX28" s="134" t="n">
        <v>7.99</v>
      </c>
      <c r="BY28" s="134" t="n">
        <v>7.89</v>
      </c>
      <c r="BZ28" s="151" t="n">
        <v>509</v>
      </c>
      <c r="CA28" s="151" t="n">
        <v>629</v>
      </c>
      <c r="CB28" s="151" t="n">
        <v>1027</v>
      </c>
      <c r="CC28" s="113" t="n">
        <v>953.024752475247</v>
      </c>
      <c r="CD28" s="113" t="n">
        <v>7.20304260221544</v>
      </c>
      <c r="CE28" s="139" t="n">
        <v>20.156862745098</v>
      </c>
      <c r="CF28" s="113" t="n">
        <v>948.976291496797</v>
      </c>
      <c r="CG28" s="139" t="n">
        <v>46.3632543235441</v>
      </c>
      <c r="CH28" s="142" t="s">
        <v>174</v>
      </c>
      <c r="CI28" s="142" t="n">
        <v>0.065</v>
      </c>
      <c r="CJ28" s="142" t="n">
        <v>0.199</v>
      </c>
      <c r="CK28" s="138" t="e">
        <f aca="false"/>
        <v>#VALUE!</v>
      </c>
      <c r="CL28" s="113" t="e">
        <f aca="false"/>
        <v>#VALUE!</v>
      </c>
      <c r="CM28" s="139" t="e">
        <f aca="false"/>
        <v>#VALUE!</v>
      </c>
      <c r="CN28" s="138" t="e">
        <f aca="false"/>
        <v>#VALUE!</v>
      </c>
      <c r="CO28" s="139" t="e">
        <f aca="false"/>
        <v>#VALUE!</v>
      </c>
      <c r="CP28" s="134"/>
      <c r="CQ28" s="134"/>
      <c r="CR28" s="134"/>
      <c r="CS28" s="113" t="s">
        <v>461</v>
      </c>
      <c r="CT28" s="113" t="s">
        <v>461</v>
      </c>
      <c r="CU28" s="139" t="s">
        <v>461</v>
      </c>
      <c r="CV28" s="113" t="s">
        <v>461</v>
      </c>
      <c r="CW28" s="143" t="s">
        <v>461</v>
      </c>
      <c r="CX28" s="30"/>
      <c r="CY28" s="81" t="s">
        <v>511</v>
      </c>
      <c r="CZ28" s="82" t="s">
        <v>181</v>
      </c>
      <c r="DA28" s="113" t="n">
        <v>0.34</v>
      </c>
      <c r="DB28" s="113" t="n">
        <v>0.41</v>
      </c>
      <c r="DC28" s="113" t="n">
        <v>0.375</v>
      </c>
      <c r="DD28" s="113" t="n">
        <v>18.6666666666666</v>
      </c>
      <c r="DE28" s="84" t="s">
        <v>56</v>
      </c>
      <c r="DF28" s="113" t="n">
        <v>9.58467741935484</v>
      </c>
      <c r="DG28" s="154" t="s">
        <v>56</v>
      </c>
      <c r="DH28" s="139" t="n">
        <v>88.390092879257</v>
      </c>
      <c r="DI28" s="113" t="n">
        <v>9.4996368833017</v>
      </c>
      <c r="DJ28" s="143" t="n">
        <v>96.0524806936656</v>
      </c>
      <c r="DK28" s="30"/>
      <c r="DL28" s="81" t="s">
        <v>511</v>
      </c>
      <c r="DM28" s="82" t="s">
        <v>181</v>
      </c>
      <c r="DN28" s="113" t="n">
        <v>0.6</v>
      </c>
      <c r="DO28" s="154" t="s">
        <v>56</v>
      </c>
      <c r="DP28" s="196" t="n">
        <v>29.8222222222222</v>
      </c>
      <c r="DQ28" s="154" t="s">
        <v>56</v>
      </c>
      <c r="DR28" s="139" t="n">
        <v>81.4241486068111</v>
      </c>
      <c r="DS28" s="113" t="n">
        <v>29.609093382353</v>
      </c>
      <c r="DT28" s="143" t="n">
        <v>97.9735955023952</v>
      </c>
      <c r="DU28" s="30"/>
      <c r="DV28" s="81" t="s">
        <v>511</v>
      </c>
      <c r="DW28" s="82" t="s">
        <v>181</v>
      </c>
      <c r="DX28" s="113" t="n">
        <v>0.44</v>
      </c>
      <c r="DY28" s="154" t="s">
        <v>56</v>
      </c>
      <c r="DZ28" s="113" t="n">
        <v>6.13387755102041</v>
      </c>
      <c r="EA28" s="157" t="s">
        <v>56</v>
      </c>
      <c r="EB28" s="113" t="n">
        <v>86.3777089783282</v>
      </c>
      <c r="EC28" s="196" t="n">
        <v>6.07857576530612</v>
      </c>
      <c r="ED28" s="114" t="n">
        <v>92.7614622735916</v>
      </c>
      <c r="EE28" s="30"/>
      <c r="EF28" s="81" t="s">
        <v>511</v>
      </c>
      <c r="EG28" s="82" t="s">
        <v>181</v>
      </c>
      <c r="EH28" s="113" t="n">
        <v>0.39</v>
      </c>
      <c r="EI28" s="154" t="s">
        <v>56</v>
      </c>
      <c r="EJ28" s="113" t="n">
        <v>4.56647058823529</v>
      </c>
      <c r="EK28" s="157" t="s">
        <v>56</v>
      </c>
      <c r="EL28" s="113" t="n">
        <v>87.9256965944273</v>
      </c>
      <c r="EM28" s="196" t="n">
        <v>4.52492698961938</v>
      </c>
      <c r="EN28" s="114" t="n">
        <v>91.3810764042227</v>
      </c>
      <c r="EO28" s="30"/>
      <c r="EP28" s="24" t="s">
        <v>279</v>
      </c>
      <c r="EQ28" s="30"/>
      <c r="ER28" s="30"/>
      <c r="ES28" s="30"/>
      <c r="ET28" s="30"/>
      <c r="EU28" s="30"/>
      <c r="EV28" s="24" t="s">
        <v>279</v>
      </c>
      <c r="EW28" s="30"/>
      <c r="EX28" s="30"/>
      <c r="EY28" s="30"/>
      <c r="EZ28" s="30"/>
      <c r="FA28" s="30"/>
      <c r="FB28" s="30"/>
      <c r="FC28" s="30"/>
    </row>
    <row r="29" customFormat="false" ht="14.25" hidden="false" customHeight="false" outlineLevel="0" collapsed="false">
      <c r="A29" s="188" t="s">
        <v>522</v>
      </c>
      <c r="B29" s="121" t="n">
        <v>24.6</v>
      </c>
      <c r="C29" s="30"/>
      <c r="D29" s="69" t="s">
        <v>281</v>
      </c>
      <c r="E29" s="117" t="n">
        <v>15</v>
      </c>
      <c r="F29" s="26"/>
      <c r="G29" s="26"/>
      <c r="H29" s="30"/>
      <c r="I29" s="30"/>
      <c r="J29" s="30"/>
      <c r="K29" s="30"/>
      <c r="L29" s="30"/>
      <c r="M29" s="30"/>
      <c r="N29" s="30"/>
      <c r="O29" s="30"/>
      <c r="P29" s="30"/>
      <c r="Q29" s="20" t="s">
        <v>283</v>
      </c>
      <c r="R29" s="30"/>
      <c r="S29" s="30"/>
      <c r="T29" s="30"/>
      <c r="U29" s="30"/>
      <c r="V29" s="30"/>
      <c r="W29" s="30"/>
      <c r="X29" s="195" t="s">
        <v>523</v>
      </c>
      <c r="Y29" s="175" t="s">
        <v>181</v>
      </c>
      <c r="Z29" s="134" t="n">
        <v>36</v>
      </c>
      <c r="AA29" s="134" t="n">
        <v>30</v>
      </c>
      <c r="AB29" s="113" t="n">
        <v>33</v>
      </c>
      <c r="AC29" s="114" t="n">
        <v>18.1818181818182</v>
      </c>
      <c r="AD29" s="30"/>
      <c r="AE29" s="79"/>
      <c r="AF29" s="187"/>
      <c r="AG29" s="134"/>
      <c r="AH29" s="137"/>
      <c r="AI29" s="137"/>
      <c r="AJ29" s="137"/>
      <c r="AK29" s="137"/>
      <c r="AL29" s="134"/>
      <c r="AM29" s="134"/>
      <c r="AN29" s="113" t="n">
        <v>0</v>
      </c>
      <c r="AO29" s="138" t="n">
        <v>0</v>
      </c>
      <c r="AP29" s="113" t="e">
        <f aca="false"/>
        <v>#DIV/0!</v>
      </c>
      <c r="AQ29" s="113" t="e">
        <f aca="false"/>
        <v>#DIV/0!</v>
      </c>
      <c r="AR29" s="113" t="n">
        <v>0</v>
      </c>
      <c r="AS29" s="113" t="n">
        <v>0</v>
      </c>
      <c r="AT29" s="139" t="e">
        <f aca="false"/>
        <v>#DIV/0!</v>
      </c>
      <c r="AU29" s="139" t="e">
        <f aca="false"/>
        <v>#DIV/0!</v>
      </c>
      <c r="AV29" s="139" t="e">
        <f aca="false"/>
        <v>#DIV/0!</v>
      </c>
      <c r="AW29" s="139" t="e">
        <f aca="false"/>
        <v>#DIV/0!</v>
      </c>
      <c r="AX29" s="139" t="e">
        <f aca="false"/>
        <v>#DIV/0!</v>
      </c>
      <c r="AY29" s="140" t="e">
        <f aca="false"/>
        <v>#DIV/0!</v>
      </c>
      <c r="AZ29" s="30"/>
      <c r="BA29" s="135" t="n">
        <v>36026</v>
      </c>
      <c r="BB29" s="136" t="n">
        <v>0.583333333333333</v>
      </c>
      <c r="BC29" s="134" t="n">
        <v>29.25</v>
      </c>
      <c r="BD29" s="137" t="n">
        <v>23</v>
      </c>
      <c r="BE29" s="137" t="n">
        <v>79</v>
      </c>
      <c r="BF29" s="137" t="n">
        <v>80</v>
      </c>
      <c r="BG29" s="151" t="n">
        <v>272</v>
      </c>
      <c r="BH29" s="134" t="n">
        <v>4.91</v>
      </c>
      <c r="BI29" s="134" t="n">
        <v>1.98</v>
      </c>
      <c r="BJ29" s="141"/>
      <c r="BK29" s="113" t="n">
        <v>6.89</v>
      </c>
      <c r="BL29" s="138" t="n">
        <v>0.187792558130674</v>
      </c>
      <c r="BM29" s="113" t="n">
        <v>0.712626995645864</v>
      </c>
      <c r="BN29" s="113" t="n">
        <v>38.477503628447</v>
      </c>
      <c r="BO29" s="113" t="n">
        <v>11.2068124753794</v>
      </c>
      <c r="BP29" s="113" t="n">
        <v>11.7495616522722</v>
      </c>
      <c r="BQ29" s="113" t="n">
        <v>1107.70071637822</v>
      </c>
      <c r="BR29" s="113" t="n">
        <v>447.887491155016</v>
      </c>
      <c r="BS29" s="113" t="n">
        <v>1095.79011734937</v>
      </c>
      <c r="BT29" s="139" t="n">
        <v>6.53857925708781</v>
      </c>
      <c r="BU29" s="139" t="n">
        <v>72.9614207429122</v>
      </c>
      <c r="BV29" s="138" t="n">
        <v>0.161038005190073</v>
      </c>
      <c r="BW29" s="134"/>
      <c r="BX29" s="134"/>
      <c r="BY29" s="134"/>
      <c r="BZ29" s="151"/>
      <c r="CA29" s="151"/>
      <c r="CB29" s="151"/>
      <c r="CC29" s="113" t="s">
        <v>461</v>
      </c>
      <c r="CD29" s="113" t="s">
        <v>461</v>
      </c>
      <c r="CE29" s="139" t="s">
        <v>461</v>
      </c>
      <c r="CF29" s="113" t="s">
        <v>461</v>
      </c>
      <c r="CG29" s="139" t="s">
        <v>461</v>
      </c>
      <c r="CH29" s="142"/>
      <c r="CI29" s="142"/>
      <c r="CJ29" s="142"/>
      <c r="CK29" s="138" t="s">
        <v>461</v>
      </c>
      <c r="CL29" s="113" t="s">
        <v>461</v>
      </c>
      <c r="CM29" s="139" t="s">
        <v>461</v>
      </c>
      <c r="CN29" s="138" t="s">
        <v>461</v>
      </c>
      <c r="CO29" s="139" t="s">
        <v>461</v>
      </c>
      <c r="CP29" s="134"/>
      <c r="CQ29" s="134"/>
      <c r="CR29" s="134"/>
      <c r="CS29" s="113" t="s">
        <v>461</v>
      </c>
      <c r="CT29" s="113" t="s">
        <v>461</v>
      </c>
      <c r="CU29" s="139" t="s">
        <v>461</v>
      </c>
      <c r="CV29" s="113" t="s">
        <v>461</v>
      </c>
      <c r="CW29" s="143" t="s">
        <v>461</v>
      </c>
      <c r="CX29" s="30"/>
      <c r="CY29" s="81" t="s">
        <v>258</v>
      </c>
      <c r="CZ29" s="150" t="s">
        <v>465</v>
      </c>
      <c r="DA29" s="137" t="n">
        <v>25</v>
      </c>
      <c r="DB29" s="137" t="n">
        <v>25</v>
      </c>
      <c r="DC29" s="139" t="n">
        <v>25</v>
      </c>
      <c r="DD29" s="113" t="n">
        <v>0</v>
      </c>
      <c r="DE29" s="84" t="s">
        <v>56</v>
      </c>
      <c r="DF29" s="84" t="s">
        <v>56</v>
      </c>
      <c r="DG29" s="154" t="s">
        <v>56</v>
      </c>
      <c r="DH29" s="155" t="s">
        <v>56</v>
      </c>
      <c r="DI29" s="84" t="s">
        <v>56</v>
      </c>
      <c r="DJ29" s="156" t="s">
        <v>56</v>
      </c>
      <c r="DK29" s="30"/>
      <c r="DL29" s="81" t="s">
        <v>258</v>
      </c>
      <c r="DM29" s="150" t="s">
        <v>465</v>
      </c>
      <c r="DN29" s="137" t="n">
        <v>25</v>
      </c>
      <c r="DO29" s="154" t="s">
        <v>56</v>
      </c>
      <c r="DP29" s="84" t="s">
        <v>56</v>
      </c>
      <c r="DQ29" s="154" t="s">
        <v>56</v>
      </c>
      <c r="DR29" s="155" t="s">
        <v>56</v>
      </c>
      <c r="DS29" s="154" t="s">
        <v>56</v>
      </c>
      <c r="DT29" s="156" t="s">
        <v>56</v>
      </c>
      <c r="DU29" s="30"/>
      <c r="DV29" s="81" t="s">
        <v>258</v>
      </c>
      <c r="DW29" s="150" t="s">
        <v>465</v>
      </c>
      <c r="DX29" s="137" t="n">
        <v>25</v>
      </c>
      <c r="DY29" s="154" t="s">
        <v>56</v>
      </c>
      <c r="DZ29" s="84" t="s">
        <v>56</v>
      </c>
      <c r="EA29" s="157" t="s">
        <v>56</v>
      </c>
      <c r="EB29" s="154" t="s">
        <v>56</v>
      </c>
      <c r="EC29" s="154" t="s">
        <v>56</v>
      </c>
      <c r="ED29" s="85" t="s">
        <v>56</v>
      </c>
      <c r="EE29" s="30"/>
      <c r="EF29" s="81" t="s">
        <v>258</v>
      </c>
      <c r="EG29" s="150" t="s">
        <v>465</v>
      </c>
      <c r="EH29" s="137" t="n">
        <v>25</v>
      </c>
      <c r="EI29" s="154" t="s">
        <v>56</v>
      </c>
      <c r="EJ29" s="154" t="s">
        <v>56</v>
      </c>
      <c r="EK29" s="154" t="s">
        <v>56</v>
      </c>
      <c r="EL29" s="154" t="s">
        <v>56</v>
      </c>
      <c r="EM29" s="154" t="s">
        <v>56</v>
      </c>
      <c r="EN29" s="85" t="s">
        <v>56</v>
      </c>
      <c r="EO29" s="30"/>
      <c r="EP29" s="197" t="s">
        <v>524</v>
      </c>
      <c r="EQ29" s="198" t="n">
        <v>63.2258064516129</v>
      </c>
      <c r="ER29" s="198" t="n">
        <v>70.0500357398142</v>
      </c>
      <c r="ES29" s="198" t="n">
        <v>62.5398851308232</v>
      </c>
      <c r="ET29" s="199" t="n">
        <v>61.6352201257862</v>
      </c>
      <c r="EU29" s="30"/>
      <c r="EV29" s="197" t="s">
        <v>524</v>
      </c>
      <c r="EW29" s="198" t="n">
        <v>86.4516129032258</v>
      </c>
      <c r="EX29" s="198" t="n">
        <v>95.78270192995</v>
      </c>
      <c r="EY29" s="198" t="n">
        <v>85.5137204850032</v>
      </c>
      <c r="EZ29" s="199" t="n">
        <v>84.2767295597484</v>
      </c>
      <c r="FA29" s="30"/>
      <c r="FB29" s="30"/>
      <c r="FC29" s="30"/>
    </row>
    <row r="30" customFormat="false" ht="13.5" hidden="false" customHeight="false" outlineLevel="0" collapsed="false">
      <c r="A30" s="96" t="s">
        <v>286</v>
      </c>
      <c r="B30" s="200" t="n">
        <v>20</v>
      </c>
      <c r="C30" s="30"/>
      <c r="D30" s="188" t="s">
        <v>287</v>
      </c>
      <c r="E30" s="226" t="s">
        <v>525</v>
      </c>
      <c r="F30" s="26"/>
      <c r="G30" s="26"/>
      <c r="H30" s="30"/>
      <c r="I30" s="30"/>
      <c r="J30" s="30"/>
      <c r="K30" s="30"/>
      <c r="L30" s="30"/>
      <c r="M30" s="30"/>
      <c r="N30" s="30"/>
      <c r="O30" s="30"/>
      <c r="P30" s="30"/>
      <c r="Q30" s="20"/>
      <c r="R30" s="28"/>
      <c r="S30" s="30"/>
      <c r="T30" s="30"/>
      <c r="U30" s="30"/>
      <c r="V30" s="30"/>
      <c r="W30" s="30"/>
      <c r="X30" s="195" t="s">
        <v>526</v>
      </c>
      <c r="Y30" s="175" t="s">
        <v>181</v>
      </c>
      <c r="Z30" s="134" t="n">
        <v>81</v>
      </c>
      <c r="AA30" s="134" t="n">
        <v>68</v>
      </c>
      <c r="AB30" s="113" t="n">
        <v>74.5</v>
      </c>
      <c r="AC30" s="114" t="n">
        <v>17.4496644295302</v>
      </c>
      <c r="AD30" s="30"/>
      <c r="AE30" s="79"/>
      <c r="AF30" s="187"/>
      <c r="AG30" s="134"/>
      <c r="AH30" s="137"/>
      <c r="AI30" s="137"/>
      <c r="AJ30" s="137"/>
      <c r="AK30" s="137"/>
      <c r="AL30" s="134"/>
      <c r="AM30" s="134"/>
      <c r="AN30" s="113" t="n">
        <v>0</v>
      </c>
      <c r="AO30" s="138" t="n">
        <v>0</v>
      </c>
      <c r="AP30" s="113" t="e">
        <f aca="false"/>
        <v>#DIV/0!</v>
      </c>
      <c r="AQ30" s="113" t="e">
        <f aca="false"/>
        <v>#DIV/0!</v>
      </c>
      <c r="AR30" s="113" t="n">
        <v>0</v>
      </c>
      <c r="AS30" s="113" t="n">
        <v>0</v>
      </c>
      <c r="AT30" s="139" t="e">
        <f aca="false"/>
        <v>#DIV/0!</v>
      </c>
      <c r="AU30" s="139" t="e">
        <f aca="false"/>
        <v>#DIV/0!</v>
      </c>
      <c r="AV30" s="139" t="e">
        <f aca="false"/>
        <v>#DIV/0!</v>
      </c>
      <c r="AW30" s="139" t="e">
        <f aca="false"/>
        <v>#DIV/0!</v>
      </c>
      <c r="AX30" s="139" t="e">
        <f aca="false"/>
        <v>#DIV/0!</v>
      </c>
      <c r="AY30" s="140" t="e">
        <f aca="false"/>
        <v>#DIV/0!</v>
      </c>
      <c r="AZ30" s="30"/>
      <c r="BA30" s="135" t="n">
        <v>36026</v>
      </c>
      <c r="BB30" s="136" t="n">
        <v>0.625</v>
      </c>
      <c r="BC30" s="134" t="n">
        <v>30.25</v>
      </c>
      <c r="BD30" s="137" t="n">
        <v>22.5</v>
      </c>
      <c r="BE30" s="137" t="n">
        <v>79</v>
      </c>
      <c r="BF30" s="137" t="n">
        <v>80</v>
      </c>
      <c r="BG30" s="151" t="n">
        <v>272</v>
      </c>
      <c r="BH30" s="134" t="n">
        <v>4.97</v>
      </c>
      <c r="BI30" s="134" t="n">
        <v>1.98</v>
      </c>
      <c r="BJ30" s="141"/>
      <c r="BK30" s="113" t="n">
        <v>6.95</v>
      </c>
      <c r="BL30" s="138" t="n">
        <v>0.187792558130674</v>
      </c>
      <c r="BM30" s="113" t="n">
        <v>0.715107913669065</v>
      </c>
      <c r="BN30" s="113" t="n">
        <v>38.136690647482</v>
      </c>
      <c r="BO30" s="113" t="n">
        <v>11.3437592673392</v>
      </c>
      <c r="BP30" s="113" t="n">
        <v>12.0702196520773</v>
      </c>
      <c r="BQ30" s="113" t="n">
        <v>1110.62720512029</v>
      </c>
      <c r="BR30" s="113" t="n">
        <v>449.010690917874</v>
      </c>
      <c r="BS30" s="113" t="n">
        <v>1098.53810925416</v>
      </c>
      <c r="BT30" s="139" t="n">
        <v>6.5557196626935</v>
      </c>
      <c r="BU30" s="139" t="n">
        <v>72.9442803373065</v>
      </c>
      <c r="BV30" s="138" t="n">
        <v>0.165471776488335</v>
      </c>
      <c r="BW30" s="134"/>
      <c r="BX30" s="134"/>
      <c r="BY30" s="134"/>
      <c r="BZ30" s="151"/>
      <c r="CA30" s="151"/>
      <c r="CB30" s="151"/>
      <c r="CC30" s="113" t="s">
        <v>461</v>
      </c>
      <c r="CD30" s="113" t="s">
        <v>461</v>
      </c>
      <c r="CE30" s="139" t="s">
        <v>461</v>
      </c>
      <c r="CF30" s="113" t="s">
        <v>461</v>
      </c>
      <c r="CG30" s="139" t="s">
        <v>461</v>
      </c>
      <c r="CH30" s="142"/>
      <c r="CI30" s="142"/>
      <c r="CJ30" s="142"/>
      <c r="CK30" s="138" t="s">
        <v>461</v>
      </c>
      <c r="CL30" s="113" t="s">
        <v>461</v>
      </c>
      <c r="CM30" s="139" t="s">
        <v>461</v>
      </c>
      <c r="CN30" s="138" t="s">
        <v>461</v>
      </c>
      <c r="CO30" s="139" t="s">
        <v>461</v>
      </c>
      <c r="CP30" s="134"/>
      <c r="CQ30" s="134"/>
      <c r="CR30" s="134"/>
      <c r="CS30" s="113" t="s">
        <v>461</v>
      </c>
      <c r="CT30" s="113" t="s">
        <v>461</v>
      </c>
      <c r="CU30" s="139" t="s">
        <v>461</v>
      </c>
      <c r="CV30" s="113" t="s">
        <v>461</v>
      </c>
      <c r="CW30" s="143" t="s">
        <v>461</v>
      </c>
      <c r="CX30" s="30"/>
      <c r="CY30" s="81" t="s">
        <v>264</v>
      </c>
      <c r="CZ30" s="82" t="s">
        <v>56</v>
      </c>
      <c r="DA30" s="134" t="n">
        <v>7.45</v>
      </c>
      <c r="DB30" s="134" t="n">
        <v>7.86</v>
      </c>
      <c r="DC30" s="113" t="n">
        <v>7.655</v>
      </c>
      <c r="DD30" s="113" t="n">
        <v>5.35597648595689</v>
      </c>
      <c r="DE30" s="84" t="s">
        <v>56</v>
      </c>
      <c r="DF30" s="84" t="s">
        <v>56</v>
      </c>
      <c r="DG30" s="154" t="s">
        <v>56</v>
      </c>
      <c r="DH30" s="155" t="s">
        <v>56</v>
      </c>
      <c r="DI30" s="84" t="s">
        <v>56</v>
      </c>
      <c r="DJ30" s="156" t="s">
        <v>56</v>
      </c>
      <c r="DK30" s="30"/>
      <c r="DL30" s="81" t="s">
        <v>264</v>
      </c>
      <c r="DM30" s="82" t="s">
        <v>56</v>
      </c>
      <c r="DN30" s="134" t="n">
        <v>8.17</v>
      </c>
      <c r="DO30" s="154" t="s">
        <v>56</v>
      </c>
      <c r="DP30" s="84" t="s">
        <v>56</v>
      </c>
      <c r="DQ30" s="154" t="s">
        <v>56</v>
      </c>
      <c r="DR30" s="155" t="s">
        <v>56</v>
      </c>
      <c r="DS30" s="154" t="s">
        <v>56</v>
      </c>
      <c r="DT30" s="156" t="s">
        <v>56</v>
      </c>
      <c r="DU30" s="30"/>
      <c r="DV30" s="81" t="s">
        <v>264</v>
      </c>
      <c r="DW30" s="82" t="s">
        <v>56</v>
      </c>
      <c r="DX30" s="134" t="n">
        <v>8.15</v>
      </c>
      <c r="DY30" s="154" t="s">
        <v>56</v>
      </c>
      <c r="DZ30" s="84" t="s">
        <v>56</v>
      </c>
      <c r="EA30" s="157" t="s">
        <v>56</v>
      </c>
      <c r="EB30" s="154" t="s">
        <v>56</v>
      </c>
      <c r="EC30" s="154" t="s">
        <v>56</v>
      </c>
      <c r="ED30" s="85" t="s">
        <v>56</v>
      </c>
      <c r="EE30" s="30"/>
      <c r="EF30" s="81" t="s">
        <v>264</v>
      </c>
      <c r="EG30" s="82" t="s">
        <v>56</v>
      </c>
      <c r="EH30" s="134" t="n">
        <v>8.14</v>
      </c>
      <c r="EI30" s="154" t="s">
        <v>56</v>
      </c>
      <c r="EJ30" s="154" t="s">
        <v>56</v>
      </c>
      <c r="EK30" s="154" t="s">
        <v>56</v>
      </c>
      <c r="EL30" s="154" t="s">
        <v>56</v>
      </c>
      <c r="EM30" s="154" t="s">
        <v>56</v>
      </c>
      <c r="EN30" s="85" t="s">
        <v>56</v>
      </c>
      <c r="EO30" s="30"/>
      <c r="EP30" s="81" t="s">
        <v>527</v>
      </c>
      <c r="EQ30" s="113" t="n">
        <v>72</v>
      </c>
      <c r="ER30" s="113" t="n">
        <v>72</v>
      </c>
      <c r="ES30" s="113" t="n">
        <v>72</v>
      </c>
      <c r="ET30" s="114" t="n">
        <v>72</v>
      </c>
      <c r="EU30" s="30"/>
      <c r="EV30" s="81" t="s">
        <v>527</v>
      </c>
      <c r="EW30" s="113" t="n">
        <v>36</v>
      </c>
      <c r="EX30" s="113" t="n">
        <v>36</v>
      </c>
      <c r="EY30" s="113" t="n">
        <v>36</v>
      </c>
      <c r="EZ30" s="114" t="n">
        <v>36</v>
      </c>
      <c r="FA30" s="30"/>
      <c r="FB30" s="30"/>
      <c r="FC30" s="30"/>
    </row>
    <row r="31" customFormat="false" ht="15.75" hidden="false" customHeight="false" outlineLevel="0" collapsed="false">
      <c r="A31" s="20"/>
      <c r="B31" s="20"/>
      <c r="C31" s="30"/>
      <c r="D31" s="190" t="s">
        <v>291</v>
      </c>
      <c r="E31" s="72" t="s">
        <v>528</v>
      </c>
      <c r="F31" s="26"/>
      <c r="G31" s="26"/>
      <c r="H31" s="30"/>
      <c r="I31" s="30"/>
      <c r="J31" s="30"/>
      <c r="K31" s="30"/>
      <c r="L31" s="30"/>
      <c r="M31" s="30"/>
      <c r="N31" s="30"/>
      <c r="O31" s="30"/>
      <c r="P31" s="30"/>
      <c r="Q31" s="183"/>
      <c r="R31" s="30"/>
      <c r="S31" s="30"/>
      <c r="T31" s="30"/>
      <c r="U31" s="30"/>
      <c r="V31" s="30"/>
      <c r="W31" s="30"/>
      <c r="X31" s="195" t="s">
        <v>529</v>
      </c>
      <c r="Y31" s="175" t="s">
        <v>181</v>
      </c>
      <c r="Z31" s="134" t="n">
        <v>56</v>
      </c>
      <c r="AA31" s="134" t="n">
        <v>45</v>
      </c>
      <c r="AB31" s="113" t="n">
        <v>50.5</v>
      </c>
      <c r="AC31" s="114" t="n">
        <v>21.7821782178218</v>
      </c>
      <c r="AD31" s="30"/>
      <c r="AE31" s="79"/>
      <c r="AF31" s="187"/>
      <c r="AG31" s="134"/>
      <c r="AH31" s="137"/>
      <c r="AI31" s="137"/>
      <c r="AJ31" s="137"/>
      <c r="AK31" s="137"/>
      <c r="AL31" s="134"/>
      <c r="AM31" s="134"/>
      <c r="AN31" s="113" t="n">
        <v>0</v>
      </c>
      <c r="AO31" s="138" t="n">
        <v>0</v>
      </c>
      <c r="AP31" s="113" t="e">
        <f aca="false"/>
        <v>#DIV/0!</v>
      </c>
      <c r="AQ31" s="113" t="e">
        <f aca="false"/>
        <v>#DIV/0!</v>
      </c>
      <c r="AR31" s="113" t="n">
        <v>0</v>
      </c>
      <c r="AS31" s="113" t="n">
        <v>0</v>
      </c>
      <c r="AT31" s="139" t="e">
        <f aca="false"/>
        <v>#DIV/0!</v>
      </c>
      <c r="AU31" s="139" t="e">
        <f aca="false"/>
        <v>#DIV/0!</v>
      </c>
      <c r="AV31" s="139" t="e">
        <f aca="false"/>
        <v>#DIV/0!</v>
      </c>
      <c r="AW31" s="139" t="e">
        <f aca="false"/>
        <v>#DIV/0!</v>
      </c>
      <c r="AX31" s="139" t="e">
        <f aca="false"/>
        <v>#DIV/0!</v>
      </c>
      <c r="AY31" s="140" t="e">
        <f aca="false"/>
        <v>#DIV/0!</v>
      </c>
      <c r="AZ31" s="30"/>
      <c r="BA31" s="135" t="n">
        <v>36026</v>
      </c>
      <c r="BB31" s="136" t="n">
        <v>0.666666666666667</v>
      </c>
      <c r="BC31" s="134" t="n">
        <v>31.25</v>
      </c>
      <c r="BD31" s="137" t="n">
        <v>22.5</v>
      </c>
      <c r="BE31" s="137" t="n">
        <v>79</v>
      </c>
      <c r="BF31" s="137" t="n">
        <v>80</v>
      </c>
      <c r="BG31" s="151" t="n">
        <v>272</v>
      </c>
      <c r="BH31" s="134" t="n">
        <v>4.91</v>
      </c>
      <c r="BI31" s="134" t="n">
        <v>1.87</v>
      </c>
      <c r="BJ31" s="141"/>
      <c r="BK31" s="113" t="n">
        <v>6.78</v>
      </c>
      <c r="BL31" s="138" t="n">
        <v>0.187792558130674</v>
      </c>
      <c r="BM31" s="113" t="n">
        <v>0.724188790560472</v>
      </c>
      <c r="BN31" s="113" t="n">
        <v>39.117994100295</v>
      </c>
      <c r="BO31" s="113" t="n">
        <v>11.2068124753794</v>
      </c>
      <c r="BP31" s="113" t="n">
        <v>11.9245027146276</v>
      </c>
      <c r="BQ31" s="113" t="n">
        <v>1121.11652463385</v>
      </c>
      <c r="BR31" s="113" t="n">
        <v>453.312036442913</v>
      </c>
      <c r="BS31" s="113" t="n">
        <v>1109.06167155658</v>
      </c>
      <c r="BT31" s="139" t="n">
        <v>6.617770616523</v>
      </c>
      <c r="BU31" s="139" t="n">
        <v>72.882229383477</v>
      </c>
      <c r="BV31" s="138" t="n">
        <v>0.163613308971186</v>
      </c>
      <c r="BW31" s="134" t="n">
        <v>8.39</v>
      </c>
      <c r="BX31" s="134" t="n">
        <v>7.9</v>
      </c>
      <c r="BY31" s="134" t="n">
        <v>7.94</v>
      </c>
      <c r="BZ31" s="151" t="n">
        <v>507</v>
      </c>
      <c r="CA31" s="151" t="n">
        <v>631</v>
      </c>
      <c r="CB31" s="151" t="n">
        <v>1050</v>
      </c>
      <c r="CC31" s="113" t="n">
        <v>980.149732620321</v>
      </c>
      <c r="CD31" s="113" t="n">
        <v>6.65240641711231</v>
      </c>
      <c r="CE31" s="139" t="n">
        <v>20.4705882352941</v>
      </c>
      <c r="CF31" s="113" t="n">
        <v>975.879208379207</v>
      </c>
      <c r="CG31" s="139" t="n">
        <v>48.0468488674892</v>
      </c>
      <c r="CH31" s="142" t="s">
        <v>174</v>
      </c>
      <c r="CI31" s="142" t="n">
        <v>0.062</v>
      </c>
      <c r="CJ31" s="142" t="n">
        <v>0.197</v>
      </c>
      <c r="CK31" s="138" t="e">
        <f aca="false"/>
        <v>#VALUE!</v>
      </c>
      <c r="CL31" s="113" t="e">
        <f aca="false"/>
        <v>#VALUE!</v>
      </c>
      <c r="CM31" s="139" t="e">
        <f aca="false"/>
        <v>#VALUE!</v>
      </c>
      <c r="CN31" s="138" t="e">
        <f aca="false"/>
        <v>#VALUE!</v>
      </c>
      <c r="CO31" s="139" t="e">
        <f aca="false"/>
        <v>#VALUE!</v>
      </c>
      <c r="CP31" s="134"/>
      <c r="CQ31" s="134"/>
      <c r="CR31" s="134"/>
      <c r="CS31" s="113" t="s">
        <v>461</v>
      </c>
      <c r="CT31" s="113" t="s">
        <v>461</v>
      </c>
      <c r="CU31" s="139" t="s">
        <v>461</v>
      </c>
      <c r="CV31" s="113" t="s">
        <v>461</v>
      </c>
      <c r="CW31" s="143" t="s">
        <v>461</v>
      </c>
      <c r="CX31" s="30"/>
      <c r="CY31" s="81" t="s">
        <v>268</v>
      </c>
      <c r="CZ31" s="82" t="s">
        <v>269</v>
      </c>
      <c r="DA31" s="137" t="n">
        <v>24</v>
      </c>
      <c r="DB31" s="137" t="n">
        <v>24</v>
      </c>
      <c r="DC31" s="139" t="n">
        <v>24</v>
      </c>
      <c r="DD31" s="113" t="n">
        <v>0</v>
      </c>
      <c r="DE31" s="84" t="s">
        <v>56</v>
      </c>
      <c r="DF31" s="84" t="s">
        <v>56</v>
      </c>
      <c r="DG31" s="154" t="s">
        <v>56</v>
      </c>
      <c r="DH31" s="155" t="s">
        <v>56</v>
      </c>
      <c r="DI31" s="84" t="s">
        <v>56</v>
      </c>
      <c r="DJ31" s="156" t="s">
        <v>56</v>
      </c>
      <c r="DK31" s="30"/>
      <c r="DL31" s="81" t="s">
        <v>268</v>
      </c>
      <c r="DM31" s="82" t="s">
        <v>269</v>
      </c>
      <c r="DN31" s="137" t="n">
        <v>24</v>
      </c>
      <c r="DO31" s="154" t="s">
        <v>56</v>
      </c>
      <c r="DP31" s="84" t="s">
        <v>56</v>
      </c>
      <c r="DQ31" s="154" t="s">
        <v>56</v>
      </c>
      <c r="DR31" s="155" t="s">
        <v>56</v>
      </c>
      <c r="DS31" s="154" t="s">
        <v>56</v>
      </c>
      <c r="DT31" s="156" t="s">
        <v>56</v>
      </c>
      <c r="DU31" s="30"/>
      <c r="DV31" s="81" t="s">
        <v>268</v>
      </c>
      <c r="DW31" s="82" t="s">
        <v>269</v>
      </c>
      <c r="DX31" s="137" t="n">
        <v>24</v>
      </c>
      <c r="DY31" s="154" t="s">
        <v>56</v>
      </c>
      <c r="DZ31" s="84" t="s">
        <v>56</v>
      </c>
      <c r="EA31" s="157" t="s">
        <v>56</v>
      </c>
      <c r="EB31" s="154" t="s">
        <v>56</v>
      </c>
      <c r="EC31" s="154" t="s">
        <v>56</v>
      </c>
      <c r="ED31" s="85" t="s">
        <v>56</v>
      </c>
      <c r="EE31" s="30"/>
      <c r="EF31" s="81" t="s">
        <v>268</v>
      </c>
      <c r="EG31" s="82" t="s">
        <v>269</v>
      </c>
      <c r="EH31" s="137" t="n">
        <v>24</v>
      </c>
      <c r="EI31" s="154" t="s">
        <v>56</v>
      </c>
      <c r="EJ31" s="154" t="s">
        <v>56</v>
      </c>
      <c r="EK31" s="154" t="s">
        <v>56</v>
      </c>
      <c r="EL31" s="154" t="s">
        <v>56</v>
      </c>
      <c r="EM31" s="154" t="s">
        <v>56</v>
      </c>
      <c r="EN31" s="85" t="s">
        <v>56</v>
      </c>
      <c r="EO31" s="30"/>
      <c r="EP31" s="81" t="s">
        <v>530</v>
      </c>
      <c r="EQ31" s="113" t="n">
        <v>12.8706451612903</v>
      </c>
      <c r="ER31" s="113" t="n">
        <v>12.9943173695497</v>
      </c>
      <c r="ES31" s="113" t="n">
        <v>12.221218889598</v>
      </c>
      <c r="ET31" s="114" t="n">
        <v>12.5720125786164</v>
      </c>
      <c r="EU31" s="30"/>
      <c r="EV31" s="81" t="s">
        <v>530</v>
      </c>
      <c r="EW31" s="113" t="n">
        <v>7.33129032258065</v>
      </c>
      <c r="EX31" s="113" t="n">
        <v>7.50039313795568</v>
      </c>
      <c r="EY31" s="113" t="n">
        <v>6.4432992980217</v>
      </c>
      <c r="EZ31" s="114" t="n">
        <v>6.92295597484277</v>
      </c>
      <c r="FA31" s="30"/>
      <c r="FB31" s="30"/>
      <c r="FC31" s="30"/>
    </row>
    <row r="32" customFormat="false" ht="15.75" hidden="false" customHeight="false" outlineLevel="0" collapsed="false">
      <c r="A32" s="183"/>
      <c r="B32" s="20"/>
      <c r="C32" s="30"/>
      <c r="D32" s="69" t="s">
        <v>295</v>
      </c>
      <c r="E32" s="72" t="s">
        <v>531</v>
      </c>
      <c r="F32" s="26"/>
      <c r="G32" s="26"/>
      <c r="H32" s="30"/>
      <c r="I32" s="30"/>
      <c r="J32" s="30"/>
      <c r="K32" s="30"/>
      <c r="L32" s="30"/>
      <c r="M32" s="30"/>
      <c r="N32" s="30"/>
      <c r="O32" s="30"/>
      <c r="P32" s="30"/>
      <c r="Q32" s="0"/>
      <c r="R32" s="28"/>
      <c r="S32" s="20"/>
      <c r="T32" s="30"/>
      <c r="U32" s="30"/>
      <c r="V32" s="30"/>
      <c r="W32" s="30"/>
      <c r="X32" s="81" t="s">
        <v>297</v>
      </c>
      <c r="Y32" s="175" t="s">
        <v>181</v>
      </c>
      <c r="Z32" s="113" t="n">
        <v>186</v>
      </c>
      <c r="AA32" s="113" t="n">
        <v>154</v>
      </c>
      <c r="AB32" s="113" t="n">
        <v>170</v>
      </c>
      <c r="AC32" s="114" t="n">
        <v>18.8235294117647</v>
      </c>
      <c r="AD32" s="30"/>
      <c r="AE32" s="79"/>
      <c r="AF32" s="187"/>
      <c r="AG32" s="134"/>
      <c r="AH32" s="137"/>
      <c r="AI32" s="137"/>
      <c r="AJ32" s="137"/>
      <c r="AK32" s="137"/>
      <c r="AL32" s="134"/>
      <c r="AM32" s="134"/>
      <c r="AN32" s="113" t="n">
        <v>0</v>
      </c>
      <c r="AO32" s="138" t="n">
        <v>0</v>
      </c>
      <c r="AP32" s="113" t="e">
        <f aca="false"/>
        <v>#DIV/0!</v>
      </c>
      <c r="AQ32" s="113" t="e">
        <f aca="false"/>
        <v>#DIV/0!</v>
      </c>
      <c r="AR32" s="113" t="n">
        <v>0</v>
      </c>
      <c r="AS32" s="113" t="n">
        <v>0</v>
      </c>
      <c r="AT32" s="139" t="e">
        <f aca="false"/>
        <v>#DIV/0!</v>
      </c>
      <c r="AU32" s="139" t="e">
        <f aca="false"/>
        <v>#DIV/0!</v>
      </c>
      <c r="AV32" s="139" t="e">
        <f aca="false"/>
        <v>#DIV/0!</v>
      </c>
      <c r="AW32" s="139" t="e">
        <f aca="false"/>
        <v>#DIV/0!</v>
      </c>
      <c r="AX32" s="139" t="e">
        <f aca="false"/>
        <v>#DIV/0!</v>
      </c>
      <c r="AY32" s="140" t="e">
        <f aca="false"/>
        <v>#DIV/0!</v>
      </c>
      <c r="AZ32" s="30"/>
      <c r="BA32" s="135" t="n">
        <v>36026</v>
      </c>
      <c r="BB32" s="136" t="n">
        <v>0.708333333333333</v>
      </c>
      <c r="BC32" s="134" t="n">
        <v>32.25</v>
      </c>
      <c r="BD32" s="137" t="n">
        <v>22.5</v>
      </c>
      <c r="BE32" s="137" t="n">
        <v>79</v>
      </c>
      <c r="BF32" s="137" t="n">
        <v>80</v>
      </c>
      <c r="BG32" s="151" t="n">
        <v>272</v>
      </c>
      <c r="BH32" s="134" t="n">
        <v>4.91</v>
      </c>
      <c r="BI32" s="134" t="n">
        <v>1.91</v>
      </c>
      <c r="BJ32" s="141"/>
      <c r="BK32" s="113" t="n">
        <v>6.82</v>
      </c>
      <c r="BL32" s="138" t="n">
        <v>0.187792558130674</v>
      </c>
      <c r="BM32" s="113" t="n">
        <v>0.719941348973607</v>
      </c>
      <c r="BN32" s="113" t="n">
        <v>38.8826979472141</v>
      </c>
      <c r="BO32" s="113" t="n">
        <v>11.2068124753794</v>
      </c>
      <c r="BP32" s="113" t="n">
        <v>11.9245027146276</v>
      </c>
      <c r="BQ32" s="113" t="n">
        <v>1116.15038105838</v>
      </c>
      <c r="BR32" s="113" t="n">
        <v>451.304026920264</v>
      </c>
      <c r="BS32" s="113" t="n">
        <v>1104.14892665096</v>
      </c>
      <c r="BT32" s="139" t="n">
        <v>6.58845626934405</v>
      </c>
      <c r="BU32" s="139" t="n">
        <v>72.911543730656</v>
      </c>
      <c r="BV32" s="138" t="n">
        <v>0.163547527654581</v>
      </c>
      <c r="BW32" s="134"/>
      <c r="BX32" s="134"/>
      <c r="BY32" s="134"/>
      <c r="BZ32" s="151"/>
      <c r="CA32" s="151"/>
      <c r="CB32" s="151"/>
      <c r="CC32" s="113" t="s">
        <v>461</v>
      </c>
      <c r="CD32" s="113" t="s">
        <v>461</v>
      </c>
      <c r="CE32" s="139" t="s">
        <v>461</v>
      </c>
      <c r="CF32" s="113" t="s">
        <v>461</v>
      </c>
      <c r="CG32" s="139" t="s">
        <v>461</v>
      </c>
      <c r="CH32" s="142"/>
      <c r="CI32" s="142"/>
      <c r="CJ32" s="142"/>
      <c r="CK32" s="138" t="s">
        <v>461</v>
      </c>
      <c r="CL32" s="113" t="s">
        <v>461</v>
      </c>
      <c r="CM32" s="139" t="s">
        <v>461</v>
      </c>
      <c r="CN32" s="138" t="s">
        <v>461</v>
      </c>
      <c r="CO32" s="139" t="s">
        <v>461</v>
      </c>
      <c r="CP32" s="134"/>
      <c r="CQ32" s="134"/>
      <c r="CR32" s="134"/>
      <c r="CS32" s="113" t="s">
        <v>461</v>
      </c>
      <c r="CT32" s="113" t="s">
        <v>461</v>
      </c>
      <c r="CU32" s="139" t="s">
        <v>461</v>
      </c>
      <c r="CV32" s="113" t="s">
        <v>461</v>
      </c>
      <c r="CW32" s="143" t="s">
        <v>461</v>
      </c>
      <c r="CX32" s="30"/>
      <c r="CY32" s="81" t="s">
        <v>273</v>
      </c>
      <c r="CZ32" s="175" t="s">
        <v>519</v>
      </c>
      <c r="DA32" s="134" t="s">
        <v>174</v>
      </c>
      <c r="DB32" s="134" t="n">
        <v>27</v>
      </c>
      <c r="DC32" s="113" t="n">
        <v>27</v>
      </c>
      <c r="DD32" s="113" t="e">
        <f aca="false"/>
        <v>#VALUE!</v>
      </c>
      <c r="DE32" s="84" t="s">
        <v>56</v>
      </c>
      <c r="DF32" s="113" t="n">
        <v>810.870967741935</v>
      </c>
      <c r="DG32" s="154" t="s">
        <v>56</v>
      </c>
      <c r="DH32" s="139" t="n">
        <v>90</v>
      </c>
      <c r="DI32" s="113" t="n">
        <v>803.632841555977</v>
      </c>
      <c r="DJ32" s="143" t="n">
        <v>96.6402567685359</v>
      </c>
      <c r="DK32" s="30"/>
      <c r="DL32" s="81" t="s">
        <v>273</v>
      </c>
      <c r="DM32" s="175" t="s">
        <v>519</v>
      </c>
      <c r="DN32" s="134" t="n">
        <v>37</v>
      </c>
      <c r="DO32" s="154" t="s">
        <v>56</v>
      </c>
      <c r="DP32" s="113" t="n">
        <v>2625.88888888889</v>
      </c>
      <c r="DQ32" s="154" t="s">
        <v>56</v>
      </c>
      <c r="DR32" s="139" t="n">
        <v>86.2962962962963</v>
      </c>
      <c r="DS32" s="113" t="n">
        <v>2607.00713235294</v>
      </c>
      <c r="DT32" s="143" t="n">
        <v>98.5807480332205</v>
      </c>
      <c r="DU32" s="30"/>
      <c r="DV32" s="81" t="s">
        <v>273</v>
      </c>
      <c r="DW32" s="175" t="s">
        <v>519</v>
      </c>
      <c r="DX32" s="134" t="s">
        <v>259</v>
      </c>
      <c r="DY32" s="154" t="s">
        <v>56</v>
      </c>
      <c r="DZ32" s="113" t="e">
        <f aca="false"/>
        <v>#VALUE!</v>
      </c>
      <c r="EA32" s="157" t="s">
        <v>56</v>
      </c>
      <c r="EB32" s="113" t="e">
        <f aca="false"/>
        <v>#VALUE!</v>
      </c>
      <c r="EC32" s="113" t="e">
        <f aca="false"/>
        <v>#VALUE!</v>
      </c>
      <c r="ED32" s="114" t="e">
        <f aca="false"/>
        <v>#VALUE!</v>
      </c>
      <c r="EE32" s="30"/>
      <c r="EF32" s="81" t="s">
        <v>273</v>
      </c>
      <c r="EG32" s="175" t="s">
        <v>519</v>
      </c>
      <c r="EH32" s="134" t="n">
        <v>28</v>
      </c>
      <c r="EI32" s="154" t="s">
        <v>56</v>
      </c>
      <c r="EJ32" s="113" t="n">
        <v>383.882352941177</v>
      </c>
      <c r="EK32" s="157" t="s">
        <v>56</v>
      </c>
      <c r="EL32" s="113" t="n">
        <v>89.6296296296296</v>
      </c>
      <c r="EM32" s="113" t="n">
        <v>380.342370242215</v>
      </c>
      <c r="EN32" s="114" t="n">
        <v>92.6382117295613</v>
      </c>
      <c r="EO32" s="30"/>
      <c r="EP32" s="81" t="s">
        <v>532</v>
      </c>
      <c r="EQ32" s="113" t="n">
        <v>116.361290322581</v>
      </c>
      <c r="ER32" s="113" t="n">
        <v>106.783416726233</v>
      </c>
      <c r="ES32" s="113" t="e">
        <f aca="false"/>
        <v>#VALUE!</v>
      </c>
      <c r="ET32" s="114" t="n">
        <v>120.842767295598</v>
      </c>
      <c r="EU32" s="30"/>
      <c r="EV32" s="81" t="s">
        <v>532</v>
      </c>
      <c r="EW32" s="113" t="n">
        <v>59.9225806451613</v>
      </c>
      <c r="EX32" s="113" t="n">
        <v>46.8263045032166</v>
      </c>
      <c r="EY32" s="113" t="e">
        <f aca="false"/>
        <v>#VALUE!</v>
      </c>
      <c r="EZ32" s="114" t="n">
        <v>66.0503144654088</v>
      </c>
      <c r="FA32" s="30"/>
      <c r="FB32" s="30"/>
      <c r="FC32" s="30"/>
    </row>
    <row r="33" customFormat="false" ht="12.75" hidden="false" customHeight="false" outlineLevel="0" collapsed="false">
      <c r="A33" s="174"/>
      <c r="B33" s="30"/>
      <c r="C33" s="30"/>
      <c r="D33" s="188" t="s">
        <v>299</v>
      </c>
      <c r="E33" s="72" t="n">
        <v>10</v>
      </c>
      <c r="F33" s="26"/>
      <c r="G33" s="26"/>
      <c r="H33" s="30"/>
      <c r="I33" s="30"/>
      <c r="J33" s="30"/>
      <c r="K33" s="30"/>
      <c r="L33" s="30"/>
      <c r="M33" s="30"/>
      <c r="N33" s="30"/>
      <c r="O33" s="30"/>
      <c r="P33" s="30"/>
      <c r="Q33" s="20"/>
      <c r="R33" s="28"/>
      <c r="S33" s="20"/>
      <c r="T33" s="203"/>
      <c r="U33" s="203"/>
      <c r="V33" s="203"/>
      <c r="W33" s="30"/>
      <c r="X33" s="195" t="s">
        <v>533</v>
      </c>
      <c r="Y33" s="175" t="s">
        <v>181</v>
      </c>
      <c r="Z33" s="134" t="s">
        <v>174</v>
      </c>
      <c r="AA33" s="134" t="s">
        <v>174</v>
      </c>
      <c r="AB33" s="113" t="e">
        <f aca="false"/>
        <v>#DIV/0!</v>
      </c>
      <c r="AC33" s="114" t="e">
        <f aca="false"/>
        <v>#VALUE!</v>
      </c>
      <c r="AD33" s="30"/>
      <c r="AE33" s="79"/>
      <c r="AF33" s="187"/>
      <c r="AG33" s="134"/>
      <c r="AH33" s="137"/>
      <c r="AI33" s="137"/>
      <c r="AJ33" s="137"/>
      <c r="AK33" s="137"/>
      <c r="AL33" s="134"/>
      <c r="AM33" s="134"/>
      <c r="AN33" s="113" t="n">
        <v>0</v>
      </c>
      <c r="AO33" s="138" t="n">
        <v>0</v>
      </c>
      <c r="AP33" s="113" t="e">
        <f aca="false"/>
        <v>#DIV/0!</v>
      </c>
      <c r="AQ33" s="113" t="e">
        <f aca="false"/>
        <v>#DIV/0!</v>
      </c>
      <c r="AR33" s="113" t="n">
        <v>0</v>
      </c>
      <c r="AS33" s="113" t="n">
        <v>0</v>
      </c>
      <c r="AT33" s="139" t="e">
        <f aca="false"/>
        <v>#DIV/0!</v>
      </c>
      <c r="AU33" s="139" t="e">
        <f aca="false"/>
        <v>#DIV/0!</v>
      </c>
      <c r="AV33" s="139" t="e">
        <f aca="false"/>
        <v>#DIV/0!</v>
      </c>
      <c r="AW33" s="139" t="e">
        <f aca="false"/>
        <v>#DIV/0!</v>
      </c>
      <c r="AX33" s="139" t="e">
        <f aca="false"/>
        <v>#DIV/0!</v>
      </c>
      <c r="AY33" s="140" t="e">
        <f aca="false"/>
        <v>#DIV/0!</v>
      </c>
      <c r="AZ33" s="30"/>
      <c r="BA33" s="135" t="n">
        <v>36027</v>
      </c>
      <c r="BB33" s="136" t="n">
        <v>0.333333333333333</v>
      </c>
      <c r="BC33" s="134" t="n">
        <v>47.25</v>
      </c>
      <c r="BD33" s="137" t="n">
        <v>22.5</v>
      </c>
      <c r="BE33" s="137" t="n">
        <v>79</v>
      </c>
      <c r="BF33" s="137" t="n">
        <v>80</v>
      </c>
      <c r="BG33" s="151" t="n">
        <v>272</v>
      </c>
      <c r="BH33" s="134" t="n">
        <v>4.8</v>
      </c>
      <c r="BI33" s="134" t="n">
        <v>1.42</v>
      </c>
      <c r="BJ33" s="141"/>
      <c r="BK33" s="113" t="n">
        <v>6.22</v>
      </c>
      <c r="BL33" s="138" t="n">
        <v>0.187792558130674</v>
      </c>
      <c r="BM33" s="113" t="n">
        <v>0.771704180064309</v>
      </c>
      <c r="BN33" s="113" t="n">
        <v>42.7299035369775</v>
      </c>
      <c r="BO33" s="113" t="n">
        <v>10.9557433567863</v>
      </c>
      <c r="BP33" s="113" t="n">
        <v>11.65735499597</v>
      </c>
      <c r="BQ33" s="113" t="n">
        <v>1179.67501112978</v>
      </c>
      <c r="BR33" s="113" t="n">
        <v>477.106559207439</v>
      </c>
      <c r="BS33" s="113" t="n">
        <v>1167.27674433115</v>
      </c>
      <c r="BT33" s="139" t="n">
        <v>6.96369318523031</v>
      </c>
      <c r="BU33" s="139" t="n">
        <v>72.5363068147697</v>
      </c>
      <c r="BV33" s="138" t="n">
        <v>0.16071062214042</v>
      </c>
      <c r="BW33" s="134"/>
      <c r="BX33" s="134"/>
      <c r="BY33" s="134"/>
      <c r="BZ33" s="151"/>
      <c r="CA33" s="151"/>
      <c r="CB33" s="151"/>
      <c r="CC33" s="113" t="s">
        <v>461</v>
      </c>
      <c r="CD33" s="113" t="s">
        <v>461</v>
      </c>
      <c r="CE33" s="139" t="s">
        <v>461</v>
      </c>
      <c r="CF33" s="113" t="s">
        <v>461</v>
      </c>
      <c r="CG33" s="139" t="s">
        <v>461</v>
      </c>
      <c r="CH33" s="142"/>
      <c r="CI33" s="142"/>
      <c r="CJ33" s="142"/>
      <c r="CK33" s="138" t="s">
        <v>461</v>
      </c>
      <c r="CL33" s="113" t="s">
        <v>461</v>
      </c>
      <c r="CM33" s="139" t="s">
        <v>461</v>
      </c>
      <c r="CN33" s="138" t="s">
        <v>461</v>
      </c>
      <c r="CO33" s="139" t="s">
        <v>461</v>
      </c>
      <c r="CP33" s="134"/>
      <c r="CQ33" s="134"/>
      <c r="CR33" s="134"/>
      <c r="CS33" s="113" t="s">
        <v>461</v>
      </c>
      <c r="CT33" s="113" t="s">
        <v>461</v>
      </c>
      <c r="CU33" s="139" t="s">
        <v>461</v>
      </c>
      <c r="CV33" s="113" t="s">
        <v>461</v>
      </c>
      <c r="CW33" s="143" t="s">
        <v>461</v>
      </c>
      <c r="CX33" s="30"/>
      <c r="CY33" s="195" t="s">
        <v>521</v>
      </c>
      <c r="CZ33" s="175" t="s">
        <v>181</v>
      </c>
      <c r="DA33" s="134" t="s">
        <v>174</v>
      </c>
      <c r="DB33" s="134" t="s">
        <v>174</v>
      </c>
      <c r="DC33" s="113" t="e">
        <f aca="false"/>
        <v>#DIV/0!</v>
      </c>
      <c r="DD33" s="113" t="e">
        <f aca="false"/>
        <v>#VALUE!</v>
      </c>
      <c r="DE33" s="84" t="s">
        <v>56</v>
      </c>
      <c r="DF33" s="113" t="e">
        <f aca="false"/>
        <v>#DIV/0!</v>
      </c>
      <c r="DG33" s="154" t="s">
        <v>56</v>
      </c>
      <c r="DH33" s="139" t="e">
        <f aca="false"/>
        <v>#DIV/0!</v>
      </c>
      <c r="DI33" s="113" t="e">
        <f aca="false"/>
        <v>#DIV/0!</v>
      </c>
      <c r="DJ33" s="143" t="e">
        <f aca="false"/>
        <v>#DIV/0!</v>
      </c>
      <c r="DK33" s="30"/>
      <c r="DL33" s="195" t="s">
        <v>521</v>
      </c>
      <c r="DM33" s="175" t="s">
        <v>181</v>
      </c>
      <c r="DN33" s="134" t="s">
        <v>174</v>
      </c>
      <c r="DO33" s="154" t="s">
        <v>56</v>
      </c>
      <c r="DP33" s="113" t="e">
        <f aca="false"/>
        <v>#VALUE!</v>
      </c>
      <c r="DQ33" s="154" t="s">
        <v>56</v>
      </c>
      <c r="DR33" s="139" t="e">
        <f aca="false"/>
        <v>#VALUE!</v>
      </c>
      <c r="DS33" s="113" t="e">
        <f aca="false"/>
        <v>#VALUE!</v>
      </c>
      <c r="DT33" s="143" t="e">
        <f aca="false"/>
        <v>#VALUE!</v>
      </c>
      <c r="DU33" s="30"/>
      <c r="DV33" s="195" t="s">
        <v>521</v>
      </c>
      <c r="DW33" s="175" t="s">
        <v>181</v>
      </c>
      <c r="DX33" s="134" t="s">
        <v>174</v>
      </c>
      <c r="DY33" s="154" t="s">
        <v>56</v>
      </c>
      <c r="DZ33" s="113" t="e">
        <f aca="false"/>
        <v>#VALUE!</v>
      </c>
      <c r="EA33" s="157" t="s">
        <v>56</v>
      </c>
      <c r="EB33" s="113" t="e">
        <f aca="false"/>
        <v>#VALUE!</v>
      </c>
      <c r="EC33" s="113" t="e">
        <f aca="false"/>
        <v>#VALUE!</v>
      </c>
      <c r="ED33" s="114" t="e">
        <f aca="false"/>
        <v>#VALUE!</v>
      </c>
      <c r="EE33" s="30"/>
      <c r="EF33" s="195" t="s">
        <v>521</v>
      </c>
      <c r="EG33" s="175" t="s">
        <v>181</v>
      </c>
      <c r="EH33" s="134" t="s">
        <v>174</v>
      </c>
      <c r="EI33" s="154" t="s">
        <v>56</v>
      </c>
      <c r="EJ33" s="113" t="e">
        <f aca="false"/>
        <v>#VALUE!</v>
      </c>
      <c r="EK33" s="157" t="s">
        <v>56</v>
      </c>
      <c r="EL33" s="113" t="e">
        <f aca="false"/>
        <v>#VALUE!</v>
      </c>
      <c r="EM33" s="113" t="e">
        <f aca="false"/>
        <v>#VALUE!</v>
      </c>
      <c r="EN33" s="114" t="e">
        <f aca="false"/>
        <v>#VALUE!</v>
      </c>
      <c r="EO33" s="30"/>
      <c r="EP33" s="81" t="s">
        <v>534</v>
      </c>
      <c r="EQ33" s="113" t="n">
        <v>1.42490322580645</v>
      </c>
      <c r="ER33" s="113" t="n">
        <v>1.38768406004289</v>
      </c>
      <c r="ES33" s="113" t="n">
        <v>1.48513720485003</v>
      </c>
      <c r="ET33" s="114" t="n">
        <v>1.47955974842767</v>
      </c>
      <c r="EU33" s="30"/>
      <c r="EV33" s="81" t="s">
        <v>534</v>
      </c>
      <c r="EW33" s="113" t="n">
        <v>0.761806451612903</v>
      </c>
      <c r="EX33" s="113" t="n">
        <v>0.710914939242316</v>
      </c>
      <c r="EY33" s="113" t="n">
        <v>0.844167198468411</v>
      </c>
      <c r="EZ33" s="114" t="n">
        <v>0.836540880503145</v>
      </c>
      <c r="FA33" s="30"/>
      <c r="FB33" s="30"/>
      <c r="FC33" s="30"/>
    </row>
    <row r="34" customFormat="false" ht="12.75" hidden="false" customHeight="false" outlineLevel="0" collapsed="false">
      <c r="A34" s="174"/>
      <c r="B34" s="30"/>
      <c r="C34" s="30"/>
      <c r="D34" s="188" t="s">
        <v>302</v>
      </c>
      <c r="E34" s="204" t="n">
        <v>7.5</v>
      </c>
      <c r="F34" s="26"/>
      <c r="G34" s="26"/>
      <c r="H34" s="30"/>
      <c r="I34" s="30"/>
      <c r="J34" s="30"/>
      <c r="K34" s="30"/>
      <c r="L34" s="30"/>
      <c r="M34" s="30"/>
      <c r="N34" s="30"/>
      <c r="O34" s="30"/>
      <c r="P34" s="30"/>
      <c r="Q34" s="20"/>
      <c r="R34" s="28"/>
      <c r="S34" s="20"/>
      <c r="T34" s="57"/>
      <c r="U34" s="57"/>
      <c r="V34" s="57"/>
      <c r="W34" s="30"/>
      <c r="X34" s="195" t="s">
        <v>535</v>
      </c>
      <c r="Y34" s="175" t="s">
        <v>181</v>
      </c>
      <c r="Z34" s="134" t="n">
        <v>6.2</v>
      </c>
      <c r="AA34" s="134" t="n">
        <v>6</v>
      </c>
      <c r="AB34" s="113" t="n">
        <v>6.1</v>
      </c>
      <c r="AC34" s="114" t="n">
        <v>3.27868852459017</v>
      </c>
      <c r="AD34" s="30"/>
      <c r="AE34" s="79"/>
      <c r="AF34" s="187"/>
      <c r="AG34" s="134"/>
      <c r="AH34" s="137"/>
      <c r="AI34" s="137"/>
      <c r="AJ34" s="137"/>
      <c r="AK34" s="137"/>
      <c r="AL34" s="134"/>
      <c r="AM34" s="134"/>
      <c r="AN34" s="113" t="n">
        <v>0</v>
      </c>
      <c r="AO34" s="138" t="n">
        <v>0</v>
      </c>
      <c r="AP34" s="113" t="e">
        <f aca="false"/>
        <v>#DIV/0!</v>
      </c>
      <c r="AQ34" s="113" t="e">
        <f aca="false"/>
        <v>#DIV/0!</v>
      </c>
      <c r="AR34" s="113" t="n">
        <v>0</v>
      </c>
      <c r="AS34" s="113" t="n">
        <v>0</v>
      </c>
      <c r="AT34" s="139" t="e">
        <f aca="false"/>
        <v>#DIV/0!</v>
      </c>
      <c r="AU34" s="139" t="e">
        <f aca="false"/>
        <v>#DIV/0!</v>
      </c>
      <c r="AV34" s="139" t="e">
        <f aca="false"/>
        <v>#DIV/0!</v>
      </c>
      <c r="AW34" s="139" t="e">
        <f aca="false"/>
        <v>#DIV/0!</v>
      </c>
      <c r="AX34" s="139" t="e">
        <f aca="false"/>
        <v>#DIV/0!</v>
      </c>
      <c r="AY34" s="140" t="e">
        <f aca="false"/>
        <v>#DIV/0!</v>
      </c>
      <c r="AZ34" s="30"/>
      <c r="BA34" s="135" t="n">
        <v>36027</v>
      </c>
      <c r="BB34" s="136" t="n">
        <v>0.354166666666667</v>
      </c>
      <c r="BC34" s="134" t="n">
        <v>47.75</v>
      </c>
      <c r="BD34" s="137" t="n">
        <v>22.5</v>
      </c>
      <c r="BE34" s="137" t="n">
        <v>79</v>
      </c>
      <c r="BF34" s="137" t="n">
        <v>80</v>
      </c>
      <c r="BG34" s="151" t="n">
        <v>272</v>
      </c>
      <c r="BH34" s="134" t="n">
        <v>4.91</v>
      </c>
      <c r="BI34" s="134" t="n">
        <v>2.24</v>
      </c>
      <c r="BJ34" s="141"/>
      <c r="BK34" s="113" t="n">
        <v>7.15</v>
      </c>
      <c r="BL34" s="138" t="n">
        <v>0.187792558130674</v>
      </c>
      <c r="BM34" s="113" t="n">
        <v>0.686713286713287</v>
      </c>
      <c r="BN34" s="113" t="n">
        <v>37.041958041958</v>
      </c>
      <c r="BO34" s="113" t="n">
        <v>11.2068124753794</v>
      </c>
      <c r="BP34" s="113" t="n">
        <v>11.9245027146276</v>
      </c>
      <c r="BQ34" s="113" t="n">
        <v>1078.76739991502</v>
      </c>
      <c r="BR34" s="113" t="n">
        <v>436.188599631438</v>
      </c>
      <c r="BS34" s="113" t="n">
        <v>1067.16790760108</v>
      </c>
      <c r="BT34" s="139" t="n">
        <v>6.36779054126608</v>
      </c>
      <c r="BU34" s="139" t="n">
        <v>73.1322094587339</v>
      </c>
      <c r="BV34" s="138" t="n">
        <v>0.163054046949809</v>
      </c>
      <c r="BW34" s="134"/>
      <c r="BX34" s="134"/>
      <c r="BY34" s="134"/>
      <c r="BZ34" s="151"/>
      <c r="CA34" s="151"/>
      <c r="CB34" s="151"/>
      <c r="CC34" s="113" t="s">
        <v>461</v>
      </c>
      <c r="CD34" s="113" t="s">
        <v>461</v>
      </c>
      <c r="CE34" s="139" t="s">
        <v>461</v>
      </c>
      <c r="CF34" s="113" t="s">
        <v>461</v>
      </c>
      <c r="CG34" s="139" t="s">
        <v>461</v>
      </c>
      <c r="CH34" s="142"/>
      <c r="CI34" s="142"/>
      <c r="CJ34" s="142"/>
      <c r="CK34" s="138" t="s">
        <v>461</v>
      </c>
      <c r="CL34" s="113" t="s">
        <v>461</v>
      </c>
      <c r="CM34" s="139" t="s">
        <v>461</v>
      </c>
      <c r="CN34" s="138" t="s">
        <v>461</v>
      </c>
      <c r="CO34" s="139" t="s">
        <v>461</v>
      </c>
      <c r="CP34" s="134"/>
      <c r="CQ34" s="134"/>
      <c r="CR34" s="134"/>
      <c r="CS34" s="113" t="s">
        <v>461</v>
      </c>
      <c r="CT34" s="113" t="s">
        <v>461</v>
      </c>
      <c r="CU34" s="139" t="s">
        <v>461</v>
      </c>
      <c r="CV34" s="113" t="s">
        <v>461</v>
      </c>
      <c r="CW34" s="143" t="s">
        <v>461</v>
      </c>
      <c r="CX34" s="30"/>
      <c r="CY34" s="195" t="s">
        <v>523</v>
      </c>
      <c r="CZ34" s="175" t="s">
        <v>181</v>
      </c>
      <c r="DA34" s="134" t="s">
        <v>174</v>
      </c>
      <c r="DB34" s="134" t="s">
        <v>174</v>
      </c>
      <c r="DC34" s="113" t="e">
        <f aca="false"/>
        <v>#DIV/0!</v>
      </c>
      <c r="DD34" s="113" t="e">
        <f aca="false"/>
        <v>#VALUE!</v>
      </c>
      <c r="DE34" s="84" t="s">
        <v>56</v>
      </c>
      <c r="DF34" s="113" t="e">
        <f aca="false"/>
        <v>#DIV/0!</v>
      </c>
      <c r="DG34" s="154" t="s">
        <v>56</v>
      </c>
      <c r="DH34" s="139" t="e">
        <f aca="false"/>
        <v>#DIV/0!</v>
      </c>
      <c r="DI34" s="113" t="e">
        <f aca="false"/>
        <v>#DIV/0!</v>
      </c>
      <c r="DJ34" s="143" t="e">
        <f aca="false"/>
        <v>#DIV/0!</v>
      </c>
      <c r="DK34" s="30"/>
      <c r="DL34" s="195" t="s">
        <v>523</v>
      </c>
      <c r="DM34" s="175" t="s">
        <v>181</v>
      </c>
      <c r="DN34" s="134" t="n">
        <v>1.2</v>
      </c>
      <c r="DO34" s="154" t="s">
        <v>56</v>
      </c>
      <c r="DP34" s="113" t="n">
        <v>354.533333333334</v>
      </c>
      <c r="DQ34" s="154" t="s">
        <v>56</v>
      </c>
      <c r="DR34" s="139" t="n">
        <v>96.3636363636364</v>
      </c>
      <c r="DS34" s="113" t="n">
        <v>351.956338235294</v>
      </c>
      <c r="DT34" s="143" t="n">
        <v>99.6590486177869</v>
      </c>
      <c r="DU34" s="30"/>
      <c r="DV34" s="195" t="s">
        <v>523</v>
      </c>
      <c r="DW34" s="175" t="s">
        <v>181</v>
      </c>
      <c r="DX34" s="134" t="s">
        <v>174</v>
      </c>
      <c r="DY34" s="154" t="s">
        <v>56</v>
      </c>
      <c r="DZ34" s="113" t="e">
        <f aca="false"/>
        <v>#VALUE!</v>
      </c>
      <c r="EA34" s="157" t="s">
        <v>56</v>
      </c>
      <c r="EB34" s="113" t="e">
        <f aca="false"/>
        <v>#VALUE!</v>
      </c>
      <c r="EC34" s="113" t="e">
        <f aca="false"/>
        <v>#VALUE!</v>
      </c>
      <c r="ED34" s="114" t="e">
        <f aca="false"/>
        <v>#VALUE!</v>
      </c>
      <c r="EE34" s="30"/>
      <c r="EF34" s="195" t="s">
        <v>523</v>
      </c>
      <c r="EG34" s="175" t="s">
        <v>181</v>
      </c>
      <c r="EH34" s="134" t="s">
        <v>174</v>
      </c>
      <c r="EI34" s="154" t="s">
        <v>56</v>
      </c>
      <c r="EJ34" s="113" t="e">
        <f aca="false"/>
        <v>#VALUE!</v>
      </c>
      <c r="EK34" s="157" t="s">
        <v>56</v>
      </c>
      <c r="EL34" s="113" t="e">
        <f aca="false"/>
        <v>#VALUE!</v>
      </c>
      <c r="EM34" s="113" t="e">
        <f aca="false"/>
        <v>#VALUE!</v>
      </c>
      <c r="EN34" s="114" t="e">
        <f aca="false"/>
        <v>#VALUE!</v>
      </c>
      <c r="EO34" s="30"/>
      <c r="EP34" s="81" t="s">
        <v>536</v>
      </c>
      <c r="EQ34" s="113" t="n">
        <v>1.23548387096774</v>
      </c>
      <c r="ER34" s="113" t="e">
        <f aca="false"/>
        <v>#VALUE!</v>
      </c>
      <c r="ES34" s="113" t="e">
        <f aca="false"/>
        <v>#VALUE!</v>
      </c>
      <c r="ET34" s="114" t="e">
        <f aca="false"/>
        <v>#VALUE!</v>
      </c>
      <c r="EU34" s="30"/>
      <c r="EV34" s="81" t="s">
        <v>536</v>
      </c>
      <c r="EW34" s="113" t="n">
        <v>0.770967741935484</v>
      </c>
      <c r="EX34" s="113" t="e">
        <f aca="false"/>
        <v>#VALUE!</v>
      </c>
      <c r="EY34" s="113" t="e">
        <f aca="false"/>
        <v>#VALUE!</v>
      </c>
      <c r="EZ34" s="114" t="e">
        <f aca="false"/>
        <v>#VALUE!</v>
      </c>
      <c r="FA34" s="30"/>
      <c r="FB34" s="30"/>
      <c r="FC34" s="30"/>
    </row>
    <row r="35" customFormat="false" ht="12.75" hidden="false" customHeight="false" outlineLevel="0" collapsed="false">
      <c r="A35" s="174"/>
      <c r="B35" s="30"/>
      <c r="C35" s="30"/>
      <c r="D35" s="188" t="s">
        <v>306</v>
      </c>
      <c r="E35" s="205" t="s">
        <v>537</v>
      </c>
      <c r="F35" s="26"/>
      <c r="G35" s="26"/>
      <c r="H35" s="30"/>
      <c r="I35" s="30"/>
      <c r="J35" s="30"/>
      <c r="K35" s="30"/>
      <c r="L35" s="30"/>
      <c r="M35" s="30"/>
      <c r="N35" s="30"/>
      <c r="O35" s="30"/>
      <c r="P35" s="30"/>
      <c r="Q35" s="20"/>
      <c r="R35" s="28"/>
      <c r="S35" s="20"/>
      <c r="T35" s="57"/>
      <c r="U35" s="57"/>
      <c r="V35" s="57"/>
      <c r="W35" s="30"/>
      <c r="X35" s="195" t="s">
        <v>538</v>
      </c>
      <c r="Y35" s="175" t="s">
        <v>181</v>
      </c>
      <c r="Z35" s="134" t="n">
        <v>2.3</v>
      </c>
      <c r="AA35" s="134" t="n">
        <v>2.3</v>
      </c>
      <c r="AB35" s="113" t="n">
        <v>2.3</v>
      </c>
      <c r="AC35" s="114" t="n">
        <v>0</v>
      </c>
      <c r="AD35" s="30"/>
      <c r="AE35" s="79"/>
      <c r="AF35" s="187"/>
      <c r="AG35" s="134"/>
      <c r="AH35" s="137"/>
      <c r="AI35" s="137"/>
      <c r="AJ35" s="137"/>
      <c r="AK35" s="137"/>
      <c r="AL35" s="134"/>
      <c r="AM35" s="134"/>
      <c r="AN35" s="113" t="n">
        <v>0</v>
      </c>
      <c r="AO35" s="138" t="n">
        <v>0</v>
      </c>
      <c r="AP35" s="113" t="e">
        <f aca="false"/>
        <v>#DIV/0!</v>
      </c>
      <c r="AQ35" s="113" t="e">
        <f aca="false"/>
        <v>#DIV/0!</v>
      </c>
      <c r="AR35" s="113" t="n">
        <v>0</v>
      </c>
      <c r="AS35" s="113" t="n">
        <v>0</v>
      </c>
      <c r="AT35" s="139" t="e">
        <f aca="false"/>
        <v>#DIV/0!</v>
      </c>
      <c r="AU35" s="139" t="e">
        <f aca="false"/>
        <v>#DIV/0!</v>
      </c>
      <c r="AV35" s="139" t="e">
        <f aca="false"/>
        <v>#DIV/0!</v>
      </c>
      <c r="AW35" s="139" t="e">
        <f aca="false"/>
        <v>#DIV/0!</v>
      </c>
      <c r="AX35" s="139" t="e">
        <f aca="false"/>
        <v>#DIV/0!</v>
      </c>
      <c r="AY35" s="140" t="e">
        <f aca="false"/>
        <v>#DIV/0!</v>
      </c>
      <c r="AZ35" s="30"/>
      <c r="BA35" s="135" t="n">
        <v>36027</v>
      </c>
      <c r="BB35" s="136" t="n">
        <v>0.375</v>
      </c>
      <c r="BC35" s="134" t="n">
        <v>48.25</v>
      </c>
      <c r="BD35" s="137" t="n">
        <v>23</v>
      </c>
      <c r="BE35" s="137" t="n">
        <v>79</v>
      </c>
      <c r="BF35" s="137" t="n">
        <v>80</v>
      </c>
      <c r="BG35" s="151" t="n">
        <v>272</v>
      </c>
      <c r="BH35" s="134" t="n">
        <v>4.84</v>
      </c>
      <c r="BI35" s="134" t="n">
        <v>2.16</v>
      </c>
      <c r="BJ35" s="141"/>
      <c r="BK35" s="113" t="n">
        <v>7</v>
      </c>
      <c r="BL35" s="138" t="n">
        <v>0.187792558130674</v>
      </c>
      <c r="BM35" s="113" t="n">
        <v>0.691428571428571</v>
      </c>
      <c r="BN35" s="113" t="n">
        <v>37.8571428571429</v>
      </c>
      <c r="BO35" s="113" t="n">
        <v>11.0470412180929</v>
      </c>
      <c r="BP35" s="113" t="n">
        <v>11.5820526266797</v>
      </c>
      <c r="BQ35" s="113" t="n">
        <v>1083.83868428788</v>
      </c>
      <c r="BR35" s="113" t="n">
        <v>438.307529326069</v>
      </c>
      <c r="BS35" s="113" t="n">
        <v>1072.35202697165</v>
      </c>
      <c r="BT35" s="139" t="n">
        <v>6.39787826303696</v>
      </c>
      <c r="BU35" s="139" t="n">
        <v>73.102121736963</v>
      </c>
      <c r="BV35" s="138" t="n">
        <v>0.158436613760055</v>
      </c>
      <c r="BW35" s="134" t="n">
        <v>7.09</v>
      </c>
      <c r="BX35" s="134" t="n">
        <v>6.85</v>
      </c>
      <c r="BY35" s="134" t="n">
        <v>7.49</v>
      </c>
      <c r="BZ35" s="151" t="n">
        <v>490</v>
      </c>
      <c r="CA35" s="151" t="n">
        <v>633</v>
      </c>
      <c r="CB35" s="151" t="n">
        <v>1087</v>
      </c>
      <c r="CC35" s="113" t="n">
        <v>968.009259259259</v>
      </c>
      <c r="CD35" s="113" t="n">
        <v>10.946710279737</v>
      </c>
      <c r="CE35" s="139" t="n">
        <v>23.1372549019608</v>
      </c>
      <c r="CF35" s="113" t="n">
        <v>963.756382761438</v>
      </c>
      <c r="CG35" s="139" t="n">
        <v>49.157275763403</v>
      </c>
      <c r="CH35" s="142" t="s">
        <v>174</v>
      </c>
      <c r="CI35" s="142" t="n">
        <v>0.062</v>
      </c>
      <c r="CJ35" s="142" t="n">
        <v>0.213</v>
      </c>
      <c r="CK35" s="138" t="e">
        <f aca="false"/>
        <v>#VALUE!</v>
      </c>
      <c r="CL35" s="113" t="e">
        <f aca="false"/>
        <v>#VALUE!</v>
      </c>
      <c r="CM35" s="139" t="e">
        <f aca="false"/>
        <v>#VALUE!</v>
      </c>
      <c r="CN35" s="138" t="e">
        <f aca="false"/>
        <v>#VALUE!</v>
      </c>
      <c r="CO35" s="139" t="e">
        <f aca="false"/>
        <v>#VALUE!</v>
      </c>
      <c r="CP35" s="134"/>
      <c r="CQ35" s="134"/>
      <c r="CR35" s="134"/>
      <c r="CS35" s="113" t="s">
        <v>461</v>
      </c>
      <c r="CT35" s="113" t="s">
        <v>461</v>
      </c>
      <c r="CU35" s="139" t="s">
        <v>461</v>
      </c>
      <c r="CV35" s="113" t="s">
        <v>461</v>
      </c>
      <c r="CW35" s="143" t="s">
        <v>461</v>
      </c>
      <c r="CX35" s="30"/>
      <c r="CY35" s="195" t="s">
        <v>526</v>
      </c>
      <c r="CZ35" s="175" t="s">
        <v>181</v>
      </c>
      <c r="DA35" s="134" t="n">
        <v>3.8</v>
      </c>
      <c r="DB35" s="134" t="n">
        <v>3.2</v>
      </c>
      <c r="DC35" s="113" t="n">
        <v>3.5</v>
      </c>
      <c r="DD35" s="113" t="n">
        <v>17.1428571428571</v>
      </c>
      <c r="DE35" s="84" t="s">
        <v>56</v>
      </c>
      <c r="DF35" s="113" t="n">
        <v>232.532258064516</v>
      </c>
      <c r="DG35" s="154" t="s">
        <v>56</v>
      </c>
      <c r="DH35" s="139" t="n">
        <v>95.3020134228188</v>
      </c>
      <c r="DI35" s="113" t="n">
        <v>230.417414611006</v>
      </c>
      <c r="DJ35" s="143" t="n">
        <v>98.4810175889228</v>
      </c>
      <c r="DK35" s="30"/>
      <c r="DL35" s="195" t="s">
        <v>526</v>
      </c>
      <c r="DM35" s="175" t="s">
        <v>181</v>
      </c>
      <c r="DN35" s="134" t="n">
        <v>5.9</v>
      </c>
      <c r="DO35" s="154" t="s">
        <v>56</v>
      </c>
      <c r="DP35" s="113" t="n">
        <v>768.122222222223</v>
      </c>
      <c r="DQ35" s="154" t="s">
        <v>56</v>
      </c>
      <c r="DR35" s="139" t="n">
        <v>92.0805369127517</v>
      </c>
      <c r="DS35" s="113" t="n">
        <v>762.563044117647</v>
      </c>
      <c r="DT35" s="143" t="n">
        <v>99.2262934788786</v>
      </c>
      <c r="DU35" s="30"/>
      <c r="DV35" s="195" t="s">
        <v>526</v>
      </c>
      <c r="DW35" s="175" t="s">
        <v>181</v>
      </c>
      <c r="DX35" s="134" t="n">
        <v>3.6</v>
      </c>
      <c r="DY35" s="154" t="s">
        <v>56</v>
      </c>
      <c r="DZ35" s="113" t="n">
        <v>148.29387755102</v>
      </c>
      <c r="EA35" s="157" t="s">
        <v>56</v>
      </c>
      <c r="EB35" s="113" t="n">
        <v>95.1677852348993</v>
      </c>
      <c r="EC35" s="113" t="n">
        <v>146.888538265306</v>
      </c>
      <c r="ED35" s="114" t="n">
        <v>97.5491620772359</v>
      </c>
      <c r="EE35" s="30"/>
      <c r="EF35" s="195" t="s">
        <v>526</v>
      </c>
      <c r="EG35" s="175" t="s">
        <v>181</v>
      </c>
      <c r="EH35" s="134" t="n">
        <v>2.9</v>
      </c>
      <c r="EI35" s="154" t="s">
        <v>56</v>
      </c>
      <c r="EJ35" s="113" t="n">
        <v>108.194117647059</v>
      </c>
      <c r="EK35" s="157" t="s">
        <v>56</v>
      </c>
      <c r="EL35" s="113" t="n">
        <v>96.1073825503356</v>
      </c>
      <c r="EM35" s="113" t="n">
        <v>107.146750865052</v>
      </c>
      <c r="EN35" s="114" t="n">
        <v>97.2934316938341</v>
      </c>
      <c r="EO35" s="30"/>
      <c r="EP35" s="81" t="s">
        <v>539</v>
      </c>
      <c r="EQ35" s="138" t="e">
        <f aca="false"/>
        <v>#DIV/0!</v>
      </c>
      <c r="ER35" s="138" t="e">
        <f aca="false"/>
        <v>#VALUE!</v>
      </c>
      <c r="ES35" s="138" t="e">
        <f aca="false"/>
        <v>#VALUE!</v>
      </c>
      <c r="ET35" s="140" t="e">
        <f aca="false"/>
        <v>#VALUE!</v>
      </c>
      <c r="EU35" s="30"/>
      <c r="EV35" s="81" t="s">
        <v>539</v>
      </c>
      <c r="EW35" s="138" t="e">
        <f aca="false"/>
        <v>#DIV/0!</v>
      </c>
      <c r="EX35" s="138" t="e">
        <f aca="false"/>
        <v>#VALUE!</v>
      </c>
      <c r="EY35" s="138" t="e">
        <f aca="false"/>
        <v>#VALUE!</v>
      </c>
      <c r="EZ35" s="140" t="e">
        <f aca="false"/>
        <v>#VALUE!</v>
      </c>
      <c r="FA35" s="30"/>
      <c r="FB35" s="30"/>
      <c r="FC35" s="30"/>
    </row>
    <row r="36" customFormat="false" ht="12.75" hidden="false" customHeight="false" outlineLevel="0" collapsed="false">
      <c r="A36" s="174"/>
      <c r="B36" s="30"/>
      <c r="C36" s="30"/>
      <c r="D36" s="188" t="s">
        <v>310</v>
      </c>
      <c r="E36" s="205" t="s">
        <v>540</v>
      </c>
      <c r="F36" s="26"/>
      <c r="G36" s="26"/>
      <c r="H36" s="30"/>
      <c r="I36" s="30"/>
      <c r="J36" s="30"/>
      <c r="K36" s="30"/>
      <c r="L36" s="30"/>
      <c r="M36" s="30"/>
      <c r="N36" s="30"/>
      <c r="O36" s="30"/>
      <c r="P36" s="30"/>
      <c r="Q36" s="20"/>
      <c r="R36" s="28"/>
      <c r="S36" s="20"/>
      <c r="T36" s="57"/>
      <c r="U36" s="57"/>
      <c r="V36" s="57"/>
      <c r="W36" s="30"/>
      <c r="X36" s="195" t="s">
        <v>541</v>
      </c>
      <c r="Y36" s="175" t="s">
        <v>181</v>
      </c>
      <c r="Z36" s="134" t="n">
        <v>2.7</v>
      </c>
      <c r="AA36" s="134" t="n">
        <v>2.4</v>
      </c>
      <c r="AB36" s="113" t="n">
        <v>2.55</v>
      </c>
      <c r="AC36" s="114" t="n">
        <v>11.764705882353</v>
      </c>
      <c r="AD36" s="30"/>
      <c r="AE36" s="79"/>
      <c r="AF36" s="187"/>
      <c r="AG36" s="134"/>
      <c r="AH36" s="137"/>
      <c r="AI36" s="137"/>
      <c r="AJ36" s="137"/>
      <c r="AK36" s="137"/>
      <c r="AL36" s="134"/>
      <c r="AM36" s="134"/>
      <c r="AN36" s="113" t="n">
        <v>0</v>
      </c>
      <c r="AO36" s="138" t="n">
        <v>0</v>
      </c>
      <c r="AP36" s="113" t="e">
        <f aca="false"/>
        <v>#DIV/0!</v>
      </c>
      <c r="AQ36" s="113" t="e">
        <f aca="false"/>
        <v>#DIV/0!</v>
      </c>
      <c r="AR36" s="113" t="n">
        <v>0</v>
      </c>
      <c r="AS36" s="113" t="n">
        <v>0</v>
      </c>
      <c r="AT36" s="139" t="e">
        <f aca="false"/>
        <v>#DIV/0!</v>
      </c>
      <c r="AU36" s="139" t="e">
        <f aca="false"/>
        <v>#DIV/0!</v>
      </c>
      <c r="AV36" s="139" t="e">
        <f aca="false"/>
        <v>#DIV/0!</v>
      </c>
      <c r="AW36" s="139" t="e">
        <f aca="false"/>
        <v>#DIV/0!</v>
      </c>
      <c r="AX36" s="139" t="e">
        <f aca="false"/>
        <v>#DIV/0!</v>
      </c>
      <c r="AY36" s="140" t="e">
        <f aca="false"/>
        <v>#DIV/0!</v>
      </c>
      <c r="AZ36" s="30"/>
      <c r="BA36" s="135" t="n">
        <v>36027</v>
      </c>
      <c r="BB36" s="136" t="n">
        <v>0.416666666666667</v>
      </c>
      <c r="BC36" s="134" t="n">
        <v>49.25</v>
      </c>
      <c r="BD36" s="137" t="n">
        <v>23</v>
      </c>
      <c r="BE36" s="137" t="n">
        <v>79</v>
      </c>
      <c r="BF36" s="137" t="n">
        <v>80</v>
      </c>
      <c r="BG36" s="151" t="n">
        <v>272</v>
      </c>
      <c r="BH36" s="134" t="n">
        <v>4.85</v>
      </c>
      <c r="BI36" s="134" t="n">
        <v>2.04</v>
      </c>
      <c r="BJ36" s="141"/>
      <c r="BK36" s="113" t="n">
        <v>6.89</v>
      </c>
      <c r="BL36" s="138" t="n">
        <v>0.187792558130674</v>
      </c>
      <c r="BM36" s="113" t="n">
        <v>0.703918722786647</v>
      </c>
      <c r="BN36" s="113" t="n">
        <v>38.477503628447</v>
      </c>
      <c r="BO36" s="113" t="n">
        <v>11.0698656834195</v>
      </c>
      <c r="BP36" s="113" t="n">
        <v>11.6059824874787</v>
      </c>
      <c r="BQ36" s="113" t="n">
        <v>1097.7341218059</v>
      </c>
      <c r="BR36" s="113" t="n">
        <v>443.916987941435</v>
      </c>
      <c r="BS36" s="113" t="n">
        <v>1086.07598541163</v>
      </c>
      <c r="BT36" s="139" t="n">
        <v>6.4798806566733</v>
      </c>
      <c r="BU36" s="139" t="n">
        <v>73.0201193433267</v>
      </c>
      <c r="BV36" s="138" t="n">
        <v>0.15894225580363</v>
      </c>
      <c r="BW36" s="134"/>
      <c r="BX36" s="134"/>
      <c r="BY36" s="134"/>
      <c r="BZ36" s="151"/>
      <c r="CA36" s="151"/>
      <c r="CB36" s="151"/>
      <c r="CC36" s="113" t="s">
        <v>461</v>
      </c>
      <c r="CD36" s="113" t="s">
        <v>461</v>
      </c>
      <c r="CE36" s="139" t="s">
        <v>461</v>
      </c>
      <c r="CF36" s="113" t="s">
        <v>461</v>
      </c>
      <c r="CG36" s="139" t="s">
        <v>461</v>
      </c>
      <c r="CH36" s="142"/>
      <c r="CI36" s="142"/>
      <c r="CJ36" s="142"/>
      <c r="CK36" s="138" t="s">
        <v>461</v>
      </c>
      <c r="CL36" s="113" t="s">
        <v>461</v>
      </c>
      <c r="CM36" s="139" t="s">
        <v>461</v>
      </c>
      <c r="CN36" s="138" t="s">
        <v>461</v>
      </c>
      <c r="CO36" s="139" t="s">
        <v>461</v>
      </c>
      <c r="CP36" s="134"/>
      <c r="CQ36" s="134"/>
      <c r="CR36" s="134"/>
      <c r="CS36" s="113" t="s">
        <v>461</v>
      </c>
      <c r="CT36" s="113" t="s">
        <v>461</v>
      </c>
      <c r="CU36" s="139" t="s">
        <v>461</v>
      </c>
      <c r="CV36" s="113" t="s">
        <v>461</v>
      </c>
      <c r="CW36" s="143" t="s">
        <v>461</v>
      </c>
      <c r="CX36" s="30"/>
      <c r="CY36" s="195" t="s">
        <v>529</v>
      </c>
      <c r="CZ36" s="175" t="s">
        <v>181</v>
      </c>
      <c r="DA36" s="134" t="n">
        <v>11</v>
      </c>
      <c r="DB36" s="134" t="n">
        <v>12</v>
      </c>
      <c r="DC36" s="113" t="n">
        <v>11.5</v>
      </c>
      <c r="DD36" s="113" t="n">
        <v>8.69565217391304</v>
      </c>
      <c r="DE36" s="84" t="s">
        <v>56</v>
      </c>
      <c r="DF36" s="113" t="n">
        <v>137.306451612903</v>
      </c>
      <c r="DG36" s="154" t="s">
        <v>56</v>
      </c>
      <c r="DH36" s="139" t="n">
        <v>77.2277227722772</v>
      </c>
      <c r="DI36" s="113" t="n">
        <v>136.144777039848</v>
      </c>
      <c r="DJ36" s="143" t="n">
        <v>91.5531096748324</v>
      </c>
      <c r="DK36" s="30"/>
      <c r="DL36" s="195" t="s">
        <v>529</v>
      </c>
      <c r="DM36" s="175" t="s">
        <v>181</v>
      </c>
      <c r="DN36" s="134" t="n">
        <v>23</v>
      </c>
      <c r="DO36" s="154" t="s">
        <v>56</v>
      </c>
      <c r="DP36" s="113" t="n">
        <v>328.555555555556</v>
      </c>
      <c r="DQ36" s="154" t="s">
        <v>56</v>
      </c>
      <c r="DR36" s="139" t="n">
        <v>54.4554455445545</v>
      </c>
      <c r="DS36" s="113" t="n">
        <v>326.327022058824</v>
      </c>
      <c r="DT36" s="143" t="n">
        <v>92.9518555175446</v>
      </c>
      <c r="DU36" s="30"/>
      <c r="DV36" s="195" t="s">
        <v>529</v>
      </c>
      <c r="DW36" s="175" t="s">
        <v>181</v>
      </c>
      <c r="DX36" s="134" t="n">
        <v>9.7</v>
      </c>
      <c r="DY36" s="154" t="s">
        <v>56</v>
      </c>
      <c r="DZ36" s="113" t="n">
        <v>92.965306122449</v>
      </c>
      <c r="EA36" s="157" t="s">
        <v>56</v>
      </c>
      <c r="EB36" s="113" t="n">
        <v>80.7920792079208</v>
      </c>
      <c r="EC36" s="113" t="n">
        <v>92.1565918367347</v>
      </c>
      <c r="ED36" s="114" t="n">
        <v>89.4744371436993</v>
      </c>
      <c r="EE36" s="30"/>
      <c r="EF36" s="195" t="s">
        <v>529</v>
      </c>
      <c r="EG36" s="175" t="s">
        <v>181</v>
      </c>
      <c r="EH36" s="134" t="n">
        <v>8.1</v>
      </c>
      <c r="EI36" s="154" t="s">
        <v>56</v>
      </c>
      <c r="EJ36" s="113" t="n">
        <v>70.4529411764706</v>
      </c>
      <c r="EK36" s="157" t="s">
        <v>56</v>
      </c>
      <c r="EL36" s="113" t="n">
        <v>83.960396039604</v>
      </c>
      <c r="EM36" s="113" t="n">
        <v>69.8327128027682</v>
      </c>
      <c r="EN36" s="114" t="n">
        <v>88.4008515853061</v>
      </c>
      <c r="EO36" s="30"/>
      <c r="EP36" s="81" t="s">
        <v>542</v>
      </c>
      <c r="EQ36" s="139" t="n">
        <v>351.838709677419</v>
      </c>
      <c r="ER36" s="139" t="n">
        <v>365.507505360972</v>
      </c>
      <c r="ES36" s="139" t="n">
        <v>358.126994256541</v>
      </c>
      <c r="ET36" s="143" t="n">
        <v>358.081761006289</v>
      </c>
      <c r="EU36" s="30"/>
      <c r="EV36" s="81" t="s">
        <v>542</v>
      </c>
      <c r="EW36" s="139" t="n">
        <v>350.677419354839</v>
      </c>
      <c r="EX36" s="139" t="n">
        <v>369.367405289492</v>
      </c>
      <c r="EY36" s="139" t="n">
        <v>359.27568602425</v>
      </c>
      <c r="EZ36" s="143" t="n">
        <v>359.213836477987</v>
      </c>
      <c r="FA36" s="30"/>
      <c r="FB36" s="30"/>
      <c r="FC36" s="30"/>
    </row>
    <row r="37" customFormat="false" ht="12.75" hidden="false" customHeight="false" outlineLevel="0" collapsed="false">
      <c r="A37" s="174"/>
      <c r="B37" s="30"/>
      <c r="C37" s="30"/>
      <c r="D37" s="188" t="s">
        <v>314</v>
      </c>
      <c r="E37" s="205" t="s">
        <v>543</v>
      </c>
      <c r="F37" s="26"/>
      <c r="G37" s="26"/>
      <c r="H37" s="30"/>
      <c r="I37" s="30"/>
      <c r="J37" s="30"/>
      <c r="K37" s="30"/>
      <c r="L37" s="30"/>
      <c r="M37" s="30"/>
      <c r="N37" s="30"/>
      <c r="O37" s="30"/>
      <c r="P37" s="30"/>
      <c r="Q37" s="20"/>
      <c r="R37" s="28"/>
      <c r="S37" s="20"/>
      <c r="T37" s="57"/>
      <c r="U37" s="57"/>
      <c r="V37" s="57"/>
      <c r="W37" s="30"/>
      <c r="X37" s="195" t="s">
        <v>544</v>
      </c>
      <c r="Y37" s="175" t="s">
        <v>181</v>
      </c>
      <c r="Z37" s="134" t="n">
        <v>17</v>
      </c>
      <c r="AA37" s="134" t="n">
        <v>17</v>
      </c>
      <c r="AB37" s="113" t="n">
        <v>17</v>
      </c>
      <c r="AC37" s="114" t="n">
        <v>0</v>
      </c>
      <c r="AD37" s="30"/>
      <c r="AE37" s="79"/>
      <c r="AF37" s="187"/>
      <c r="AG37" s="134"/>
      <c r="AH37" s="137"/>
      <c r="AI37" s="137"/>
      <c r="AJ37" s="137"/>
      <c r="AK37" s="137"/>
      <c r="AL37" s="134"/>
      <c r="AM37" s="134"/>
      <c r="AN37" s="113" t="n">
        <v>0</v>
      </c>
      <c r="AO37" s="138" t="n">
        <v>0</v>
      </c>
      <c r="AP37" s="113" t="e">
        <f aca="false"/>
        <v>#DIV/0!</v>
      </c>
      <c r="AQ37" s="113" t="e">
        <f aca="false"/>
        <v>#DIV/0!</v>
      </c>
      <c r="AR37" s="113" t="n">
        <v>0</v>
      </c>
      <c r="AS37" s="113" t="n">
        <v>0</v>
      </c>
      <c r="AT37" s="139" t="e">
        <f aca="false"/>
        <v>#DIV/0!</v>
      </c>
      <c r="AU37" s="139" t="e">
        <f aca="false"/>
        <v>#DIV/0!</v>
      </c>
      <c r="AV37" s="139" t="e">
        <f aca="false"/>
        <v>#DIV/0!</v>
      </c>
      <c r="AW37" s="139" t="e">
        <f aca="false"/>
        <v>#DIV/0!</v>
      </c>
      <c r="AX37" s="139" t="e">
        <f aca="false"/>
        <v>#DIV/0!</v>
      </c>
      <c r="AY37" s="140" t="e">
        <f aca="false"/>
        <v>#DIV/0!</v>
      </c>
      <c r="AZ37" s="30"/>
      <c r="BA37" s="135" t="n">
        <v>36027</v>
      </c>
      <c r="BB37" s="136" t="n">
        <v>0.465277777777778</v>
      </c>
      <c r="BC37" s="134" t="n">
        <v>50.4166666666667</v>
      </c>
      <c r="BD37" s="137" t="n">
        <v>23.5</v>
      </c>
      <c r="BE37" s="137" t="n">
        <v>79</v>
      </c>
      <c r="BF37" s="137" t="n">
        <v>80</v>
      </c>
      <c r="BG37" s="151" t="n">
        <v>272</v>
      </c>
      <c r="BH37" s="134" t="n">
        <v>4.9</v>
      </c>
      <c r="BI37" s="134" t="n">
        <v>2.06</v>
      </c>
      <c r="BJ37" s="141"/>
      <c r="BK37" s="113" t="n">
        <v>6.96</v>
      </c>
      <c r="BL37" s="138" t="n">
        <v>0.187792558130674</v>
      </c>
      <c r="BM37" s="113" t="n">
        <v>0.704022988505747</v>
      </c>
      <c r="BN37" s="113" t="n">
        <v>38.0804597701149</v>
      </c>
      <c r="BO37" s="113" t="n">
        <v>11.1839880100527</v>
      </c>
      <c r="BP37" s="113" t="n">
        <v>11.5536083091127</v>
      </c>
      <c r="BQ37" s="113" t="n">
        <v>1097.91153070496</v>
      </c>
      <c r="BR37" s="113" t="n">
        <v>443.93923403016</v>
      </c>
      <c r="BS37" s="113" t="n">
        <v>1086.13041212516</v>
      </c>
      <c r="BT37" s="139" t="n">
        <v>6.48081737384899</v>
      </c>
      <c r="BU37" s="139" t="n">
        <v>73.019182626151</v>
      </c>
      <c r="BV37" s="138" t="n">
        <v>0.158227028755795</v>
      </c>
      <c r="BW37" s="134"/>
      <c r="BX37" s="134"/>
      <c r="BY37" s="134"/>
      <c r="BZ37" s="151"/>
      <c r="CA37" s="151"/>
      <c r="CB37" s="151"/>
      <c r="CC37" s="113" t="s">
        <v>461</v>
      </c>
      <c r="CD37" s="113" t="s">
        <v>461</v>
      </c>
      <c r="CE37" s="139" t="s">
        <v>461</v>
      </c>
      <c r="CF37" s="113" t="s">
        <v>461</v>
      </c>
      <c r="CG37" s="139" t="s">
        <v>461</v>
      </c>
      <c r="CH37" s="142"/>
      <c r="CI37" s="142"/>
      <c r="CJ37" s="142"/>
      <c r="CK37" s="138" t="s">
        <v>461</v>
      </c>
      <c r="CL37" s="113" t="s">
        <v>461</v>
      </c>
      <c r="CM37" s="139" t="s">
        <v>461</v>
      </c>
      <c r="CN37" s="138" t="s">
        <v>461</v>
      </c>
      <c r="CO37" s="139" t="s">
        <v>461</v>
      </c>
      <c r="CP37" s="134"/>
      <c r="CQ37" s="134"/>
      <c r="CR37" s="134"/>
      <c r="CS37" s="113" t="s">
        <v>461</v>
      </c>
      <c r="CT37" s="113" t="s">
        <v>461</v>
      </c>
      <c r="CU37" s="139" t="s">
        <v>461</v>
      </c>
      <c r="CV37" s="113" t="s">
        <v>461</v>
      </c>
      <c r="CW37" s="143" t="s">
        <v>461</v>
      </c>
      <c r="CX37" s="30"/>
      <c r="CY37" s="81" t="s">
        <v>297</v>
      </c>
      <c r="CZ37" s="175" t="s">
        <v>181</v>
      </c>
      <c r="DA37" s="113" t="n">
        <v>14.8</v>
      </c>
      <c r="DB37" s="113" t="n">
        <v>15.2</v>
      </c>
      <c r="DC37" s="113" t="n">
        <v>15</v>
      </c>
      <c r="DD37" s="113" t="n">
        <v>2.66666666666666</v>
      </c>
      <c r="DE37" s="84" t="s">
        <v>56</v>
      </c>
      <c r="DF37" s="113" t="n">
        <v>515</v>
      </c>
      <c r="DG37" s="154" t="s">
        <v>56</v>
      </c>
      <c r="DH37" s="139" t="n">
        <v>91.1764705882353</v>
      </c>
      <c r="DI37" s="113" t="n">
        <v>510.383088235294</v>
      </c>
      <c r="DJ37" s="143" t="n">
        <v>97.0610311458665</v>
      </c>
      <c r="DK37" s="30"/>
      <c r="DL37" s="81" t="s">
        <v>297</v>
      </c>
      <c r="DM37" s="175" t="s">
        <v>181</v>
      </c>
      <c r="DN37" s="113" t="n">
        <v>30.1</v>
      </c>
      <c r="DO37" s="154" t="s">
        <v>56</v>
      </c>
      <c r="DP37" s="113" t="n">
        <v>1584.54444444445</v>
      </c>
      <c r="DQ37" s="154" t="s">
        <v>56</v>
      </c>
      <c r="DR37" s="139" t="n">
        <v>82.2941176470588</v>
      </c>
      <c r="DS37" s="113" t="n">
        <v>1573.20728676471</v>
      </c>
      <c r="DT37" s="143" t="n">
        <v>98.0867111248957</v>
      </c>
      <c r="DU37" s="30"/>
      <c r="DV37" s="81" t="s">
        <v>297</v>
      </c>
      <c r="DW37" s="175" t="s">
        <v>181</v>
      </c>
      <c r="DX37" s="113" t="n">
        <v>13.3</v>
      </c>
      <c r="DY37" s="154" t="s">
        <v>56</v>
      </c>
      <c r="DZ37" s="113" t="n">
        <v>333.095918367347</v>
      </c>
      <c r="EA37" s="157" t="s">
        <v>56</v>
      </c>
      <c r="EB37" s="113" t="n">
        <v>92.1764705882353</v>
      </c>
      <c r="EC37" s="113" t="n">
        <v>329.989900510204</v>
      </c>
      <c r="ED37" s="114" t="n">
        <v>95.9695736204543</v>
      </c>
      <c r="EE37" s="30"/>
      <c r="EF37" s="81" t="s">
        <v>297</v>
      </c>
      <c r="EG37" s="175" t="s">
        <v>181</v>
      </c>
      <c r="EH37" s="113" t="n">
        <v>11</v>
      </c>
      <c r="EI37" s="154" t="s">
        <v>56</v>
      </c>
      <c r="EJ37" s="113" t="n">
        <v>244.823529411765</v>
      </c>
      <c r="EK37" s="157" t="s">
        <v>56</v>
      </c>
      <c r="EL37" s="113" t="n">
        <v>93.5294117647059</v>
      </c>
      <c r="EM37" s="113" t="n">
        <v>242.497673010381</v>
      </c>
      <c r="EN37" s="114" t="n">
        <v>95.4638739978634</v>
      </c>
      <c r="EO37" s="30"/>
      <c r="EP37" s="81" t="s">
        <v>545</v>
      </c>
      <c r="EQ37" s="139" t="n">
        <v>203.045161290323</v>
      </c>
      <c r="ER37" s="139" t="n">
        <v>214.203002144389</v>
      </c>
      <c r="ES37" s="139" t="n">
        <v>196.241225271219</v>
      </c>
      <c r="ET37" s="143" t="n">
        <v>191.509433962264</v>
      </c>
      <c r="EU37" s="30"/>
      <c r="EV37" s="81" t="s">
        <v>545</v>
      </c>
      <c r="EW37" s="139" t="n">
        <v>200.490322580645</v>
      </c>
      <c r="EX37" s="139" t="n">
        <v>215.746962115797</v>
      </c>
      <c r="EY37" s="139" t="n">
        <v>191.186981493299</v>
      </c>
      <c r="EZ37" s="143" t="n">
        <v>184.716981132075</v>
      </c>
      <c r="FA37" s="30"/>
      <c r="FB37" s="30"/>
      <c r="FC37" s="30"/>
    </row>
    <row r="38" customFormat="false" ht="12.75" hidden="false" customHeight="false" outlineLevel="0" collapsed="false">
      <c r="A38" s="174"/>
      <c r="B38" s="30"/>
      <c r="C38" s="30"/>
      <c r="D38" s="188" t="s">
        <v>317</v>
      </c>
      <c r="E38" s="205" t="s">
        <v>546</v>
      </c>
      <c r="F38" s="26"/>
      <c r="G38" s="26"/>
      <c r="H38" s="30"/>
      <c r="I38" s="30"/>
      <c r="J38" s="30"/>
      <c r="K38" s="30"/>
      <c r="L38" s="30"/>
      <c r="M38" s="30"/>
      <c r="N38" s="30"/>
      <c r="O38" s="30"/>
      <c r="P38" s="30"/>
      <c r="Q38" s="20"/>
      <c r="R38" s="28"/>
      <c r="S38" s="20"/>
      <c r="T38" s="57"/>
      <c r="U38" s="57"/>
      <c r="V38" s="57"/>
      <c r="W38" s="30"/>
      <c r="X38" s="195" t="s">
        <v>547</v>
      </c>
      <c r="Y38" s="175" t="s">
        <v>181</v>
      </c>
      <c r="Z38" s="134" t="n">
        <v>12</v>
      </c>
      <c r="AA38" s="134" t="n">
        <v>12</v>
      </c>
      <c r="AB38" s="113" t="n">
        <v>12</v>
      </c>
      <c r="AC38" s="114" t="n">
        <v>0</v>
      </c>
      <c r="AD38" s="30"/>
      <c r="AE38" s="79"/>
      <c r="AF38" s="187"/>
      <c r="AG38" s="134"/>
      <c r="AH38" s="137"/>
      <c r="AI38" s="137"/>
      <c r="AJ38" s="137"/>
      <c r="AK38" s="137"/>
      <c r="AL38" s="134"/>
      <c r="AM38" s="134"/>
      <c r="AN38" s="113" t="n">
        <v>0</v>
      </c>
      <c r="AO38" s="138" t="n">
        <v>0</v>
      </c>
      <c r="AP38" s="113" t="e">
        <f aca="false"/>
        <v>#DIV/0!</v>
      </c>
      <c r="AQ38" s="113" t="e">
        <f aca="false"/>
        <v>#DIV/0!</v>
      </c>
      <c r="AR38" s="113" t="n">
        <v>0</v>
      </c>
      <c r="AS38" s="113" t="n">
        <v>0</v>
      </c>
      <c r="AT38" s="139" t="e">
        <f aca="false"/>
        <v>#DIV/0!</v>
      </c>
      <c r="AU38" s="139" t="e">
        <f aca="false"/>
        <v>#DIV/0!</v>
      </c>
      <c r="AV38" s="139" t="e">
        <f aca="false"/>
        <v>#DIV/0!</v>
      </c>
      <c r="AW38" s="139" t="e">
        <f aca="false"/>
        <v>#DIV/0!</v>
      </c>
      <c r="AX38" s="139" t="e">
        <f aca="false"/>
        <v>#DIV/0!</v>
      </c>
      <c r="AY38" s="140" t="e">
        <f aca="false"/>
        <v>#DIV/0!</v>
      </c>
      <c r="AZ38" s="30"/>
      <c r="BA38" s="135" t="n">
        <v>36027</v>
      </c>
      <c r="BB38" s="136" t="n">
        <v>0.5</v>
      </c>
      <c r="BC38" s="134" t="n">
        <v>51.25</v>
      </c>
      <c r="BD38" s="137" t="n">
        <v>23.5</v>
      </c>
      <c r="BE38" s="137" t="n">
        <v>79</v>
      </c>
      <c r="BF38" s="137" t="n">
        <v>80</v>
      </c>
      <c r="BG38" s="151" t="n">
        <v>272</v>
      </c>
      <c r="BH38" s="134" t="n">
        <v>4.91</v>
      </c>
      <c r="BI38" s="134" t="n">
        <v>2</v>
      </c>
      <c r="BJ38" s="141"/>
      <c r="BK38" s="113" t="n">
        <v>6.91</v>
      </c>
      <c r="BL38" s="138" t="n">
        <v>0.187792558130674</v>
      </c>
      <c r="BM38" s="113" t="n">
        <v>0.710564399421129</v>
      </c>
      <c r="BN38" s="113" t="n">
        <v>38.3632416787265</v>
      </c>
      <c r="BO38" s="113" t="n">
        <v>11.2068124753794</v>
      </c>
      <c r="BP38" s="113" t="n">
        <v>11.5771871015802</v>
      </c>
      <c r="BQ38" s="113" t="n">
        <v>1105.34104598673</v>
      </c>
      <c r="BR38" s="113" t="n">
        <v>446.93338249013</v>
      </c>
      <c r="BS38" s="113" t="n">
        <v>1093.45581941405</v>
      </c>
      <c r="BT38" s="139" t="n">
        <v>6.52465050210262</v>
      </c>
      <c r="BU38" s="139" t="n">
        <v>72.9753494978974</v>
      </c>
      <c r="BV38" s="138" t="n">
        <v>0.158645175134294</v>
      </c>
      <c r="BW38" s="134"/>
      <c r="BX38" s="134"/>
      <c r="BY38" s="134"/>
      <c r="BZ38" s="151"/>
      <c r="CA38" s="151"/>
      <c r="CB38" s="151"/>
      <c r="CC38" s="113" t="s">
        <v>461</v>
      </c>
      <c r="CD38" s="113" t="s">
        <v>461</v>
      </c>
      <c r="CE38" s="139" t="s">
        <v>461</v>
      </c>
      <c r="CF38" s="113" t="s">
        <v>461</v>
      </c>
      <c r="CG38" s="139" t="s">
        <v>461</v>
      </c>
      <c r="CH38" s="142"/>
      <c r="CI38" s="142"/>
      <c r="CJ38" s="142"/>
      <c r="CK38" s="138" t="s">
        <v>461</v>
      </c>
      <c r="CL38" s="113" t="s">
        <v>461</v>
      </c>
      <c r="CM38" s="139" t="s">
        <v>461</v>
      </c>
      <c r="CN38" s="138" t="s">
        <v>461</v>
      </c>
      <c r="CO38" s="139" t="s">
        <v>461</v>
      </c>
      <c r="CP38" s="134"/>
      <c r="CQ38" s="134"/>
      <c r="CR38" s="134"/>
      <c r="CS38" s="113" t="s">
        <v>461</v>
      </c>
      <c r="CT38" s="113" t="s">
        <v>461</v>
      </c>
      <c r="CU38" s="139" t="s">
        <v>461</v>
      </c>
      <c r="CV38" s="113" t="s">
        <v>461</v>
      </c>
      <c r="CW38" s="143" t="s">
        <v>461</v>
      </c>
      <c r="CX38" s="30"/>
      <c r="CY38" s="195" t="s">
        <v>533</v>
      </c>
      <c r="CZ38" s="175" t="s">
        <v>181</v>
      </c>
      <c r="DA38" s="134" t="s">
        <v>174</v>
      </c>
      <c r="DB38" s="134" t="s">
        <v>174</v>
      </c>
      <c r="DC38" s="113" t="e">
        <f aca="false"/>
        <v>#DIV/0!</v>
      </c>
      <c r="DD38" s="113" t="e">
        <f aca="false"/>
        <v>#VALUE!</v>
      </c>
      <c r="DE38" s="84" t="s">
        <v>56</v>
      </c>
      <c r="DF38" s="113" t="e">
        <f aca="false"/>
        <v>#DIV/0!</v>
      </c>
      <c r="DG38" s="154" t="s">
        <v>56</v>
      </c>
      <c r="DH38" s="139" t="e">
        <f aca="false"/>
        <v>#DIV/0!</v>
      </c>
      <c r="DI38" s="113" t="e">
        <f aca="false"/>
        <v>#DIV/0!</v>
      </c>
      <c r="DJ38" s="143" t="e">
        <f aca="false"/>
        <v>#DIV/0!</v>
      </c>
      <c r="DK38" s="30"/>
      <c r="DL38" s="195" t="s">
        <v>533</v>
      </c>
      <c r="DM38" s="175" t="s">
        <v>181</v>
      </c>
      <c r="DN38" s="134" t="s">
        <v>174</v>
      </c>
      <c r="DO38" s="154" t="s">
        <v>56</v>
      </c>
      <c r="DP38" s="113" t="e">
        <f aca="false"/>
        <v>#DIV/0!</v>
      </c>
      <c r="DQ38" s="154" t="s">
        <v>56</v>
      </c>
      <c r="DR38" s="139" t="e">
        <f aca="false"/>
        <v>#DIV/0!</v>
      </c>
      <c r="DS38" s="113" t="e">
        <f aca="false"/>
        <v>#DIV/0!</v>
      </c>
      <c r="DT38" s="143" t="e">
        <f aca="false"/>
        <v>#DIV/0!</v>
      </c>
      <c r="DU38" s="30"/>
      <c r="DV38" s="195" t="s">
        <v>533</v>
      </c>
      <c r="DW38" s="175" t="s">
        <v>181</v>
      </c>
      <c r="DX38" s="134" t="s">
        <v>174</v>
      </c>
      <c r="DY38" s="154" t="s">
        <v>56</v>
      </c>
      <c r="DZ38" s="113" t="e">
        <f aca="false"/>
        <v>#DIV/0!</v>
      </c>
      <c r="EA38" s="157" t="s">
        <v>56</v>
      </c>
      <c r="EB38" s="113" t="e">
        <f aca="false"/>
        <v>#DIV/0!</v>
      </c>
      <c r="EC38" s="113" t="e">
        <f aca="false"/>
        <v>#DIV/0!</v>
      </c>
      <c r="ED38" s="114" t="e">
        <f aca="false"/>
        <v>#DIV/0!</v>
      </c>
      <c r="EE38" s="30"/>
      <c r="EF38" s="195" t="s">
        <v>533</v>
      </c>
      <c r="EG38" s="175" t="s">
        <v>181</v>
      </c>
      <c r="EH38" s="134" t="s">
        <v>174</v>
      </c>
      <c r="EI38" s="154" t="s">
        <v>56</v>
      </c>
      <c r="EJ38" s="113" t="e">
        <f aca="false"/>
        <v>#DIV/0!</v>
      </c>
      <c r="EK38" s="157" t="s">
        <v>56</v>
      </c>
      <c r="EL38" s="113" t="e">
        <f aca="false"/>
        <v>#DIV/0!</v>
      </c>
      <c r="EM38" s="113" t="e">
        <f aca="false"/>
        <v>#DIV/0!</v>
      </c>
      <c r="EN38" s="114" t="e">
        <f aca="false"/>
        <v>#DIV/0!</v>
      </c>
      <c r="EO38" s="30"/>
      <c r="EP38" s="81" t="s">
        <v>548</v>
      </c>
      <c r="EQ38" s="139" t="n">
        <v>170.303225806452</v>
      </c>
      <c r="ER38" s="139" t="n">
        <v>160.179413867048</v>
      </c>
      <c r="ES38" s="139" t="n">
        <v>165.770899808551</v>
      </c>
      <c r="ET38" s="143" t="n">
        <v>164.433962264151</v>
      </c>
      <c r="EU38" s="30"/>
      <c r="EV38" s="81" t="s">
        <v>548</v>
      </c>
      <c r="EW38" s="139" t="n">
        <v>112.006451612903</v>
      </c>
      <c r="EX38" s="139" t="n">
        <v>98.1636883488206</v>
      </c>
      <c r="EY38" s="139" t="n">
        <v>105.809189534142</v>
      </c>
      <c r="EZ38" s="143" t="n">
        <v>103.981132075472</v>
      </c>
      <c r="FA38" s="30"/>
      <c r="FB38" s="30"/>
      <c r="FC38" s="30"/>
    </row>
    <row r="39" customFormat="false" ht="13.5" hidden="false" customHeight="false" outlineLevel="0" collapsed="false">
      <c r="A39" s="174"/>
      <c r="B39" s="30"/>
      <c r="C39" s="30"/>
      <c r="D39" s="188" t="s">
        <v>320</v>
      </c>
      <c r="E39" s="205" t="s">
        <v>549</v>
      </c>
      <c r="F39" s="26"/>
      <c r="G39" s="26"/>
      <c r="H39" s="30"/>
      <c r="I39" s="30"/>
      <c r="J39" s="30"/>
      <c r="K39" s="30"/>
      <c r="L39" s="30"/>
      <c r="M39" s="30"/>
      <c r="N39" s="30"/>
      <c r="O39" s="30"/>
      <c r="P39" s="30"/>
      <c r="Q39" s="20"/>
      <c r="R39" s="28"/>
      <c r="S39" s="20"/>
      <c r="T39" s="57"/>
      <c r="U39" s="57"/>
      <c r="V39" s="57"/>
      <c r="W39" s="30"/>
      <c r="X39" s="195" t="s">
        <v>550</v>
      </c>
      <c r="Y39" s="175" t="s">
        <v>181</v>
      </c>
      <c r="Z39" s="134" t="n">
        <v>11</v>
      </c>
      <c r="AA39" s="134" t="n">
        <v>9.3</v>
      </c>
      <c r="AB39" s="113" t="n">
        <v>10.15</v>
      </c>
      <c r="AC39" s="114" t="n">
        <v>16.7487684729064</v>
      </c>
      <c r="AD39" s="30"/>
      <c r="AE39" s="79"/>
      <c r="AF39" s="187"/>
      <c r="AG39" s="134"/>
      <c r="AH39" s="137"/>
      <c r="AI39" s="137"/>
      <c r="AJ39" s="137"/>
      <c r="AK39" s="137"/>
      <c r="AL39" s="134"/>
      <c r="AM39" s="134"/>
      <c r="AN39" s="113" t="n">
        <v>0</v>
      </c>
      <c r="AO39" s="138" t="n">
        <v>0</v>
      </c>
      <c r="AP39" s="113" t="e">
        <f aca="false"/>
        <v>#DIV/0!</v>
      </c>
      <c r="AQ39" s="113" t="e">
        <f aca="false"/>
        <v>#DIV/0!</v>
      </c>
      <c r="AR39" s="113" t="n">
        <v>0</v>
      </c>
      <c r="AS39" s="113" t="n">
        <v>0</v>
      </c>
      <c r="AT39" s="139" t="e">
        <f aca="false"/>
        <v>#DIV/0!</v>
      </c>
      <c r="AU39" s="139" t="e">
        <f aca="false"/>
        <v>#DIV/0!</v>
      </c>
      <c r="AV39" s="139" t="e">
        <f aca="false"/>
        <v>#DIV/0!</v>
      </c>
      <c r="AW39" s="139" t="e">
        <f aca="false"/>
        <v>#DIV/0!</v>
      </c>
      <c r="AX39" s="139" t="e">
        <f aca="false"/>
        <v>#DIV/0!</v>
      </c>
      <c r="AY39" s="140" t="e">
        <f aca="false"/>
        <v>#DIV/0!</v>
      </c>
      <c r="AZ39" s="30"/>
      <c r="BA39" s="135" t="n">
        <v>36027</v>
      </c>
      <c r="BB39" s="136" t="n">
        <v>0.541666666666667</v>
      </c>
      <c r="BC39" s="134" t="n">
        <v>52.25</v>
      </c>
      <c r="BD39" s="137" t="n">
        <v>23.5</v>
      </c>
      <c r="BE39" s="137" t="n">
        <v>79</v>
      </c>
      <c r="BF39" s="137" t="n">
        <v>80</v>
      </c>
      <c r="BG39" s="151" t="n">
        <v>272</v>
      </c>
      <c r="BH39" s="134" t="n">
        <v>4.89</v>
      </c>
      <c r="BI39" s="134" t="n">
        <v>1.93</v>
      </c>
      <c r="BJ39" s="141"/>
      <c r="BK39" s="113" t="n">
        <v>6.82</v>
      </c>
      <c r="BL39" s="138" t="n">
        <v>0.187792558130674</v>
      </c>
      <c r="BM39" s="113" t="n">
        <v>0.717008797653959</v>
      </c>
      <c r="BN39" s="113" t="n">
        <v>38.8826979472141</v>
      </c>
      <c r="BO39" s="113" t="n">
        <v>11.1611635447261</v>
      </c>
      <c r="BP39" s="113" t="n">
        <v>11.5300295166451</v>
      </c>
      <c r="BQ39" s="113" t="n">
        <v>1112.72209931087</v>
      </c>
      <c r="BR39" s="113" t="n">
        <v>449.937903543972</v>
      </c>
      <c r="BS39" s="113" t="n">
        <v>1100.80660402668</v>
      </c>
      <c r="BT39" s="139" t="n">
        <v>6.568264481248</v>
      </c>
      <c r="BU39" s="139" t="n">
        <v>72.931735518752</v>
      </c>
      <c r="BV39" s="138" t="n">
        <v>0.158093447723872</v>
      </c>
      <c r="BW39" s="134" t="n">
        <v>8.29</v>
      </c>
      <c r="BX39" s="134" t="n">
        <v>7.8</v>
      </c>
      <c r="BY39" s="134" t="n">
        <v>7.64</v>
      </c>
      <c r="BZ39" s="151" t="n">
        <v>489</v>
      </c>
      <c r="CA39" s="151" t="n">
        <v>631</v>
      </c>
      <c r="CB39" s="151" t="n">
        <v>1049</v>
      </c>
      <c r="CC39" s="113" t="n">
        <v>1013.75129533679</v>
      </c>
      <c r="CD39" s="113" t="n">
        <v>3.36021970097353</v>
      </c>
      <c r="CE39" s="139" t="n">
        <v>23.2941176470588</v>
      </c>
      <c r="CF39" s="113" t="n">
        <v>1009.03432137687</v>
      </c>
      <c r="CG39" s="139" t="n">
        <v>51.5378228827003</v>
      </c>
      <c r="CH39" s="142" t="s">
        <v>174</v>
      </c>
      <c r="CI39" s="142" t="n">
        <v>0.061</v>
      </c>
      <c r="CJ39" s="142" t="n">
        <v>0.203</v>
      </c>
      <c r="CK39" s="138" t="e">
        <f aca="false"/>
        <v>#VALUE!</v>
      </c>
      <c r="CL39" s="113" t="e">
        <f aca="false"/>
        <v>#VALUE!</v>
      </c>
      <c r="CM39" s="139" t="e">
        <f aca="false"/>
        <v>#VALUE!</v>
      </c>
      <c r="CN39" s="138" t="e">
        <f aca="false"/>
        <v>#VALUE!</v>
      </c>
      <c r="CO39" s="139" t="e">
        <f aca="false"/>
        <v>#VALUE!</v>
      </c>
      <c r="CP39" s="134"/>
      <c r="CQ39" s="134"/>
      <c r="CR39" s="134"/>
      <c r="CS39" s="113" t="s">
        <v>461</v>
      </c>
      <c r="CT39" s="113" t="s">
        <v>461</v>
      </c>
      <c r="CU39" s="139" t="s">
        <v>461</v>
      </c>
      <c r="CV39" s="113" t="s">
        <v>461</v>
      </c>
      <c r="CW39" s="143" t="s">
        <v>461</v>
      </c>
      <c r="CX39" s="30"/>
      <c r="CY39" s="195" t="s">
        <v>535</v>
      </c>
      <c r="CZ39" s="175" t="s">
        <v>181</v>
      </c>
      <c r="DA39" s="134" t="n">
        <v>1.4</v>
      </c>
      <c r="DB39" s="134" t="n">
        <v>1.4</v>
      </c>
      <c r="DC39" s="113" t="n">
        <v>1.4</v>
      </c>
      <c r="DD39" s="113" t="n">
        <v>0</v>
      </c>
      <c r="DE39" s="84" t="s">
        <v>56</v>
      </c>
      <c r="DF39" s="113" t="n">
        <v>16.5612903225806</v>
      </c>
      <c r="DG39" s="154" t="s">
        <v>56</v>
      </c>
      <c r="DH39" s="139" t="n">
        <v>77.0491803278689</v>
      </c>
      <c r="DI39" s="113" t="n">
        <v>16.4212936432638</v>
      </c>
      <c r="DJ39" s="143" t="n">
        <v>91.4744841033015</v>
      </c>
      <c r="DK39" s="30"/>
      <c r="DL39" s="195" t="s">
        <v>535</v>
      </c>
      <c r="DM39" s="175" t="s">
        <v>181</v>
      </c>
      <c r="DN39" s="134" t="n">
        <v>1.7</v>
      </c>
      <c r="DO39" s="154" t="s">
        <v>56</v>
      </c>
      <c r="DP39" s="113" t="n">
        <v>50.5888888888889</v>
      </c>
      <c r="DQ39" s="154" t="s">
        <v>56</v>
      </c>
      <c r="DR39" s="139" t="n">
        <v>72.1311475409836</v>
      </c>
      <c r="DS39" s="113" t="n">
        <v>50.2323235294118</v>
      </c>
      <c r="DT39" s="143" t="n">
        <v>96.6157249345541</v>
      </c>
      <c r="DU39" s="30"/>
      <c r="DV39" s="195" t="s">
        <v>535</v>
      </c>
      <c r="DW39" s="175" t="s">
        <v>181</v>
      </c>
      <c r="DX39" s="134" t="n">
        <v>1</v>
      </c>
      <c r="DY39" s="154" t="s">
        <v>56</v>
      </c>
      <c r="DZ39" s="113" t="n">
        <v>11.4081632653061</v>
      </c>
      <c r="EA39" s="157" t="s">
        <v>56</v>
      </c>
      <c r="EB39" s="113" t="n">
        <v>83.6065573770492</v>
      </c>
      <c r="EC39" s="113" t="n">
        <v>11.3070739795918</v>
      </c>
      <c r="ED39" s="114" t="n">
        <v>91.1559789755961</v>
      </c>
      <c r="EE39" s="30"/>
      <c r="EF39" s="195" t="s">
        <v>535</v>
      </c>
      <c r="EG39" s="175" t="s">
        <v>181</v>
      </c>
      <c r="EH39" s="134" t="s">
        <v>174</v>
      </c>
      <c r="EI39" s="154" t="s">
        <v>56</v>
      </c>
      <c r="EJ39" s="113" t="e">
        <f aca="false"/>
        <v>#VALUE!</v>
      </c>
      <c r="EK39" s="157" t="s">
        <v>56</v>
      </c>
      <c r="EL39" s="113" t="e">
        <f aca="false"/>
        <v>#VALUE!</v>
      </c>
      <c r="EM39" s="113" t="e">
        <f aca="false"/>
        <v>#VALUE!</v>
      </c>
      <c r="EN39" s="114" t="e">
        <f aca="false"/>
        <v>#VALUE!</v>
      </c>
      <c r="EO39" s="30"/>
      <c r="EP39" s="168" t="s">
        <v>551</v>
      </c>
      <c r="EQ39" s="171" t="n">
        <v>112.309677419355</v>
      </c>
      <c r="ER39" s="171" t="n">
        <v>106.72194424589</v>
      </c>
      <c r="ES39" s="171" t="n">
        <v>112.183790682833</v>
      </c>
      <c r="ET39" s="173" t="n">
        <v>112.452830188679</v>
      </c>
      <c r="EU39" s="30"/>
      <c r="EV39" s="168" t="s">
        <v>551</v>
      </c>
      <c r="EW39" s="171" t="n">
        <v>74.2193548387097</v>
      </c>
      <c r="EX39" s="171" t="n">
        <v>66.578984989278</v>
      </c>
      <c r="EY39" s="171" t="n">
        <v>74.0472239948947</v>
      </c>
      <c r="EZ39" s="173" t="n">
        <v>74.4150943396226</v>
      </c>
      <c r="FA39" s="30"/>
      <c r="FB39" s="30"/>
      <c r="FC39" s="30"/>
    </row>
    <row r="40" customFormat="false" ht="13.5" hidden="false" customHeight="false" outlineLevel="0" collapsed="false">
      <c r="A40" s="174"/>
      <c r="B40" s="30"/>
      <c r="C40" s="30"/>
      <c r="D40" s="96" t="s">
        <v>323</v>
      </c>
      <c r="E40" s="206" t="s">
        <v>552</v>
      </c>
      <c r="F40" s="26"/>
      <c r="G40" s="26"/>
      <c r="H40" s="30"/>
      <c r="I40" s="30"/>
      <c r="J40" s="30"/>
      <c r="K40" s="30"/>
      <c r="L40" s="30"/>
      <c r="M40" s="30"/>
      <c r="N40" s="30"/>
      <c r="O40" s="30"/>
      <c r="P40" s="30"/>
      <c r="Q40" s="20"/>
      <c r="R40" s="28"/>
      <c r="S40" s="20"/>
      <c r="T40" s="57"/>
      <c r="U40" s="57"/>
      <c r="V40" s="57"/>
      <c r="W40" s="30"/>
      <c r="X40" s="195" t="s">
        <v>553</v>
      </c>
      <c r="Y40" s="175" t="s">
        <v>181</v>
      </c>
      <c r="Z40" s="134" t="n">
        <v>9.6</v>
      </c>
      <c r="AA40" s="134" t="n">
        <v>9.8</v>
      </c>
      <c r="AB40" s="113" t="n">
        <v>9.7</v>
      </c>
      <c r="AC40" s="114" t="n">
        <v>2.0618556701031</v>
      </c>
      <c r="AD40" s="30"/>
      <c r="AE40" s="79"/>
      <c r="AF40" s="187"/>
      <c r="AG40" s="134"/>
      <c r="AH40" s="137"/>
      <c r="AI40" s="137"/>
      <c r="AJ40" s="137"/>
      <c r="AK40" s="137"/>
      <c r="AL40" s="134"/>
      <c r="AM40" s="134"/>
      <c r="AN40" s="113" t="n">
        <v>0</v>
      </c>
      <c r="AO40" s="138" t="n">
        <v>0</v>
      </c>
      <c r="AP40" s="113" t="e">
        <f aca="false"/>
        <v>#DIV/0!</v>
      </c>
      <c r="AQ40" s="113" t="e">
        <f aca="false"/>
        <v>#DIV/0!</v>
      </c>
      <c r="AR40" s="113" t="n">
        <v>0</v>
      </c>
      <c r="AS40" s="113" t="n">
        <v>0</v>
      </c>
      <c r="AT40" s="139" t="e">
        <f aca="false"/>
        <v>#DIV/0!</v>
      </c>
      <c r="AU40" s="139" t="e">
        <f aca="false"/>
        <v>#DIV/0!</v>
      </c>
      <c r="AV40" s="139" t="e">
        <f aca="false"/>
        <v>#DIV/0!</v>
      </c>
      <c r="AW40" s="139" t="e">
        <f aca="false"/>
        <v>#DIV/0!</v>
      </c>
      <c r="AX40" s="139" t="e">
        <f aca="false"/>
        <v>#DIV/0!</v>
      </c>
      <c r="AY40" s="140" t="e">
        <f aca="false"/>
        <v>#DIV/0!</v>
      </c>
      <c r="AZ40" s="30"/>
      <c r="BA40" s="135" t="n">
        <v>36027</v>
      </c>
      <c r="BB40" s="136" t="n">
        <v>0.583333333333333</v>
      </c>
      <c r="BC40" s="134" t="n">
        <v>53.25</v>
      </c>
      <c r="BD40" s="137" t="n">
        <v>23.5</v>
      </c>
      <c r="BE40" s="137" t="n">
        <v>79.5</v>
      </c>
      <c r="BF40" s="137" t="n">
        <v>80.5</v>
      </c>
      <c r="BG40" s="151" t="n">
        <v>272</v>
      </c>
      <c r="BH40" s="134" t="n">
        <v>4.93</v>
      </c>
      <c r="BI40" s="134" t="n">
        <v>1.95</v>
      </c>
      <c r="BJ40" s="141"/>
      <c r="BK40" s="113" t="n">
        <v>6.88</v>
      </c>
      <c r="BL40" s="138" t="n">
        <v>0.187792558130674</v>
      </c>
      <c r="BM40" s="113" t="n">
        <v>0.71656976744186</v>
      </c>
      <c r="BN40" s="113" t="n">
        <v>38.5348837209302</v>
      </c>
      <c r="BO40" s="113" t="n">
        <v>11.2524614060326</v>
      </c>
      <c r="BP40" s="113" t="n">
        <v>11.6243446865154</v>
      </c>
      <c r="BQ40" s="113" t="n">
        <v>1112.26459297702</v>
      </c>
      <c r="BR40" s="113" t="n">
        <v>449.712787767709</v>
      </c>
      <c r="BS40" s="113" t="n">
        <v>1100.2558415076</v>
      </c>
      <c r="BT40" s="139" t="n">
        <v>6.56547429474606</v>
      </c>
      <c r="BU40" s="139" t="n">
        <v>73.434525705254</v>
      </c>
      <c r="BV40" s="138" t="n">
        <v>0.158295360048655</v>
      </c>
      <c r="BW40" s="134"/>
      <c r="BX40" s="134"/>
      <c r="BY40" s="134"/>
      <c r="BZ40" s="151"/>
      <c r="CA40" s="151"/>
      <c r="CB40" s="151"/>
      <c r="CC40" s="113" t="s">
        <v>461</v>
      </c>
      <c r="CD40" s="113" t="s">
        <v>461</v>
      </c>
      <c r="CE40" s="139" t="s">
        <v>461</v>
      </c>
      <c r="CF40" s="113" t="s">
        <v>461</v>
      </c>
      <c r="CG40" s="139" t="s">
        <v>461</v>
      </c>
      <c r="CH40" s="142"/>
      <c r="CI40" s="142"/>
      <c r="CJ40" s="142"/>
      <c r="CK40" s="138" t="s">
        <v>461</v>
      </c>
      <c r="CL40" s="113" t="s">
        <v>461</v>
      </c>
      <c r="CM40" s="139" t="s">
        <v>461</v>
      </c>
      <c r="CN40" s="138" t="s">
        <v>461</v>
      </c>
      <c r="CO40" s="139" t="s">
        <v>461</v>
      </c>
      <c r="CP40" s="134"/>
      <c r="CQ40" s="134"/>
      <c r="CR40" s="134"/>
      <c r="CS40" s="113" t="s">
        <v>461</v>
      </c>
      <c r="CT40" s="113" t="s">
        <v>461</v>
      </c>
      <c r="CU40" s="139" t="s">
        <v>461</v>
      </c>
      <c r="CV40" s="113" t="s">
        <v>461</v>
      </c>
      <c r="CW40" s="143" t="s">
        <v>461</v>
      </c>
      <c r="CX40" s="30"/>
      <c r="CY40" s="195" t="s">
        <v>538</v>
      </c>
      <c r="CZ40" s="175" t="s">
        <v>181</v>
      </c>
      <c r="DA40" s="134" t="s">
        <v>174</v>
      </c>
      <c r="DB40" s="134" t="s">
        <v>174</v>
      </c>
      <c r="DC40" s="113" t="e">
        <f aca="false"/>
        <v>#DIV/0!</v>
      </c>
      <c r="DD40" s="113" t="e">
        <f aca="false"/>
        <v>#VALUE!</v>
      </c>
      <c r="DE40" s="84" t="s">
        <v>56</v>
      </c>
      <c r="DF40" s="113" t="e">
        <f aca="false"/>
        <v>#DIV/0!</v>
      </c>
      <c r="DG40" s="154" t="s">
        <v>56</v>
      </c>
      <c r="DH40" s="139" t="e">
        <f aca="false"/>
        <v>#DIV/0!</v>
      </c>
      <c r="DI40" s="113" t="e">
        <f aca="false"/>
        <v>#DIV/0!</v>
      </c>
      <c r="DJ40" s="143" t="e">
        <f aca="false"/>
        <v>#DIV/0!</v>
      </c>
      <c r="DK40" s="30"/>
      <c r="DL40" s="195" t="s">
        <v>538</v>
      </c>
      <c r="DM40" s="175" t="s">
        <v>181</v>
      </c>
      <c r="DN40" s="134" t="s">
        <v>174</v>
      </c>
      <c r="DO40" s="154" t="s">
        <v>56</v>
      </c>
      <c r="DP40" s="113" t="e">
        <f aca="false"/>
        <v>#VALUE!</v>
      </c>
      <c r="DQ40" s="154" t="s">
        <v>56</v>
      </c>
      <c r="DR40" s="139" t="e">
        <f aca="false"/>
        <v>#VALUE!</v>
      </c>
      <c r="DS40" s="113" t="e">
        <f aca="false"/>
        <v>#VALUE!</v>
      </c>
      <c r="DT40" s="143" t="e">
        <f aca="false"/>
        <v>#VALUE!</v>
      </c>
      <c r="DU40" s="30"/>
      <c r="DV40" s="195" t="s">
        <v>538</v>
      </c>
      <c r="DW40" s="175" t="s">
        <v>181</v>
      </c>
      <c r="DX40" s="134" t="s">
        <v>174</v>
      </c>
      <c r="DY40" s="154" t="s">
        <v>56</v>
      </c>
      <c r="DZ40" s="113" t="e">
        <f aca="false"/>
        <v>#VALUE!</v>
      </c>
      <c r="EA40" s="157" t="s">
        <v>56</v>
      </c>
      <c r="EB40" s="113" t="e">
        <f aca="false"/>
        <v>#VALUE!</v>
      </c>
      <c r="EC40" s="113" t="e">
        <f aca="false"/>
        <v>#VALUE!</v>
      </c>
      <c r="ED40" s="114" t="e">
        <f aca="false"/>
        <v>#VALUE!</v>
      </c>
      <c r="EE40" s="30"/>
      <c r="EF40" s="195" t="s">
        <v>538</v>
      </c>
      <c r="EG40" s="175" t="s">
        <v>181</v>
      </c>
      <c r="EH40" s="134" t="s">
        <v>174</v>
      </c>
      <c r="EI40" s="154" t="s">
        <v>56</v>
      </c>
      <c r="EJ40" s="113" t="e">
        <f aca="false"/>
        <v>#VALUE!</v>
      </c>
      <c r="EK40" s="157" t="s">
        <v>56</v>
      </c>
      <c r="EL40" s="113" t="e">
        <f aca="false"/>
        <v>#VALUE!</v>
      </c>
      <c r="EM40" s="113" t="e">
        <f aca="false"/>
        <v>#VALUE!</v>
      </c>
      <c r="EN40" s="114" t="e">
        <f aca="false"/>
        <v>#VALUE!</v>
      </c>
      <c r="EO40" s="30"/>
      <c r="EP40" s="20"/>
      <c r="EQ40" s="28"/>
      <c r="ER40" s="28"/>
      <c r="ES40" s="28"/>
      <c r="ET40" s="28"/>
      <c r="EU40" s="20"/>
      <c r="EV40" s="20"/>
      <c r="EW40" s="28"/>
      <c r="EX40" s="28"/>
      <c r="EY40" s="28"/>
      <c r="EZ40" s="28"/>
      <c r="FA40" s="30"/>
      <c r="FB40" s="30"/>
      <c r="FC40" s="30"/>
    </row>
    <row r="41" customFormat="false" ht="12.75" hidden="false" customHeight="false" outlineLevel="0" collapsed="false">
      <c r="A41" s="174"/>
      <c r="B41" s="30"/>
      <c r="C41" s="30"/>
      <c r="D41" s="174" t="s">
        <v>554</v>
      </c>
      <c r="E41" s="207"/>
      <c r="F41" s="26"/>
      <c r="G41" s="26"/>
      <c r="H41" s="26"/>
      <c r="I41" s="26"/>
      <c r="J41" s="26"/>
      <c r="K41" s="26"/>
      <c r="L41" s="30"/>
      <c r="M41" s="30"/>
      <c r="N41" s="30"/>
      <c r="O41" s="30"/>
      <c r="P41" s="30"/>
      <c r="Q41" s="20"/>
      <c r="R41" s="28"/>
      <c r="S41" s="20"/>
      <c r="T41" s="57"/>
      <c r="U41" s="57"/>
      <c r="V41" s="57"/>
      <c r="W41" s="30"/>
      <c r="X41" s="195" t="s">
        <v>555</v>
      </c>
      <c r="Y41" s="175" t="s">
        <v>181</v>
      </c>
      <c r="Z41" s="134" t="n">
        <v>6.7</v>
      </c>
      <c r="AA41" s="134" t="n">
        <v>6.6</v>
      </c>
      <c r="AB41" s="113" t="n">
        <v>6.65</v>
      </c>
      <c r="AC41" s="114" t="n">
        <v>1.50375939849625</v>
      </c>
      <c r="AD41" s="30"/>
      <c r="AE41" s="79"/>
      <c r="AF41" s="187"/>
      <c r="AG41" s="134"/>
      <c r="AH41" s="137"/>
      <c r="AI41" s="137"/>
      <c r="AJ41" s="137"/>
      <c r="AK41" s="137"/>
      <c r="AL41" s="134"/>
      <c r="AM41" s="134"/>
      <c r="AN41" s="113" t="n">
        <v>0</v>
      </c>
      <c r="AO41" s="138" t="n">
        <v>0</v>
      </c>
      <c r="AP41" s="113" t="e">
        <f aca="false"/>
        <v>#DIV/0!</v>
      </c>
      <c r="AQ41" s="113" t="e">
        <f aca="false"/>
        <v>#DIV/0!</v>
      </c>
      <c r="AR41" s="113" t="n">
        <v>0</v>
      </c>
      <c r="AS41" s="113" t="n">
        <v>0</v>
      </c>
      <c r="AT41" s="139" t="e">
        <f aca="false"/>
        <v>#DIV/0!</v>
      </c>
      <c r="AU41" s="139" t="e">
        <f aca="false"/>
        <v>#DIV/0!</v>
      </c>
      <c r="AV41" s="139" t="e">
        <f aca="false"/>
        <v>#DIV/0!</v>
      </c>
      <c r="AW41" s="139" t="e">
        <f aca="false"/>
        <v>#DIV/0!</v>
      </c>
      <c r="AX41" s="139" t="e">
        <f aca="false"/>
        <v>#DIV/0!</v>
      </c>
      <c r="AY41" s="140" t="e">
        <f aca="false"/>
        <v>#DIV/0!</v>
      </c>
      <c r="AZ41" s="30"/>
      <c r="BA41" s="135" t="n">
        <v>36027</v>
      </c>
      <c r="BB41" s="136" t="n">
        <v>0.625</v>
      </c>
      <c r="BC41" s="134" t="n">
        <v>54.25</v>
      </c>
      <c r="BD41" s="137" t="n">
        <v>23.5</v>
      </c>
      <c r="BE41" s="137" t="n">
        <v>79.5</v>
      </c>
      <c r="BF41" s="137" t="n">
        <v>80.5</v>
      </c>
      <c r="BG41" s="151" t="n">
        <v>272</v>
      </c>
      <c r="BH41" s="134" t="n">
        <v>4.86</v>
      </c>
      <c r="BI41" s="134" t="n">
        <v>1.91</v>
      </c>
      <c r="BJ41" s="141"/>
      <c r="BK41" s="113" t="n">
        <v>6.77</v>
      </c>
      <c r="BL41" s="138" t="n">
        <v>0.187792558130674</v>
      </c>
      <c r="BM41" s="113" t="n">
        <v>0.717872968980798</v>
      </c>
      <c r="BN41" s="113" t="n">
        <v>39.1772525849335</v>
      </c>
      <c r="BO41" s="113" t="n">
        <v>11.0926901487462</v>
      </c>
      <c r="BP41" s="113" t="n">
        <v>11.4592931392423</v>
      </c>
      <c r="BQ41" s="113" t="n">
        <v>1113.68493797765</v>
      </c>
      <c r="BR41" s="113" t="n">
        <v>450.357359765987</v>
      </c>
      <c r="BS41" s="113" t="n">
        <v>1101.83283492578</v>
      </c>
      <c r="BT41" s="139" t="n">
        <v>6.57401526685726</v>
      </c>
      <c r="BU41" s="139" t="n">
        <v>73.4259847331427</v>
      </c>
      <c r="BV41" s="138" t="n">
        <v>0.156065910193642</v>
      </c>
      <c r="BW41" s="134"/>
      <c r="BX41" s="134"/>
      <c r="BY41" s="134"/>
      <c r="BZ41" s="151"/>
      <c r="CA41" s="151"/>
      <c r="CB41" s="151"/>
      <c r="CC41" s="113" t="s">
        <v>461</v>
      </c>
      <c r="CD41" s="113" t="s">
        <v>461</v>
      </c>
      <c r="CE41" s="139" t="s">
        <v>461</v>
      </c>
      <c r="CF41" s="113" t="s">
        <v>461</v>
      </c>
      <c r="CG41" s="139" t="s">
        <v>461</v>
      </c>
      <c r="CH41" s="142"/>
      <c r="CI41" s="142"/>
      <c r="CJ41" s="142"/>
      <c r="CK41" s="138" t="s">
        <v>461</v>
      </c>
      <c r="CL41" s="113" t="s">
        <v>461</v>
      </c>
      <c r="CM41" s="139" t="s">
        <v>461</v>
      </c>
      <c r="CN41" s="138" t="s">
        <v>461</v>
      </c>
      <c r="CO41" s="139" t="s">
        <v>461</v>
      </c>
      <c r="CP41" s="134"/>
      <c r="CQ41" s="134"/>
      <c r="CR41" s="134"/>
      <c r="CS41" s="113" t="s">
        <v>461</v>
      </c>
      <c r="CT41" s="113" t="s">
        <v>461</v>
      </c>
      <c r="CU41" s="139" t="s">
        <v>461</v>
      </c>
      <c r="CV41" s="113" t="s">
        <v>461</v>
      </c>
      <c r="CW41" s="143" t="s">
        <v>461</v>
      </c>
      <c r="CX41" s="30"/>
      <c r="CY41" s="195" t="s">
        <v>541</v>
      </c>
      <c r="CZ41" s="175" t="s">
        <v>181</v>
      </c>
      <c r="DA41" s="134" t="s">
        <v>174</v>
      </c>
      <c r="DB41" s="134" t="n">
        <v>1.3</v>
      </c>
      <c r="DC41" s="113" t="n">
        <v>1.3</v>
      </c>
      <c r="DD41" s="113" t="e">
        <f aca="false"/>
        <v>#VALUE!</v>
      </c>
      <c r="DE41" s="84" t="s">
        <v>56</v>
      </c>
      <c r="DF41" s="113" t="n">
        <v>5.33225806451613</v>
      </c>
      <c r="DG41" s="154" t="s">
        <v>56</v>
      </c>
      <c r="DH41" s="139" t="n">
        <v>49.0196078431372</v>
      </c>
      <c r="DI41" s="113" t="n">
        <v>5.29502490512334</v>
      </c>
      <c r="DJ41" s="143" t="n">
        <v>75.4486518327392</v>
      </c>
      <c r="DK41" s="30"/>
      <c r="DL41" s="195" t="s">
        <v>541</v>
      </c>
      <c r="DM41" s="175" t="s">
        <v>181</v>
      </c>
      <c r="DN41" s="134" t="n">
        <v>1.5</v>
      </c>
      <c r="DO41" s="154" t="s">
        <v>56</v>
      </c>
      <c r="DP41" s="113" t="n">
        <v>13.1666666666667</v>
      </c>
      <c r="DQ41" s="154" t="s">
        <v>56</v>
      </c>
      <c r="DR41" s="139" t="n">
        <v>41.1764705882353</v>
      </c>
      <c r="DS41" s="113" t="n">
        <v>13.0815772058824</v>
      </c>
      <c r="DT41" s="143" t="n">
        <v>88.5334927402676</v>
      </c>
      <c r="DU41" s="30"/>
      <c r="DV41" s="195" t="s">
        <v>541</v>
      </c>
      <c r="DW41" s="175" t="s">
        <v>181</v>
      </c>
      <c r="DX41" s="134" t="s">
        <v>174</v>
      </c>
      <c r="DY41" s="154" t="s">
        <v>56</v>
      </c>
      <c r="DZ41" s="113" t="e">
        <f aca="false"/>
        <v>#VALUE!</v>
      </c>
      <c r="EA41" s="157" t="s">
        <v>56</v>
      </c>
      <c r="EB41" s="113" t="e">
        <f aca="false"/>
        <v>#VALUE!</v>
      </c>
      <c r="EC41" s="113" t="e">
        <f aca="false"/>
        <v>#VALUE!</v>
      </c>
      <c r="ED41" s="114" t="e">
        <f aca="false"/>
        <v>#VALUE!</v>
      </c>
      <c r="EE41" s="30"/>
      <c r="EF41" s="195" t="s">
        <v>541</v>
      </c>
      <c r="EG41" s="175" t="s">
        <v>181</v>
      </c>
      <c r="EH41" s="134" t="n">
        <v>1.3</v>
      </c>
      <c r="EI41" s="154" t="s">
        <v>56</v>
      </c>
      <c r="EJ41" s="113" t="n">
        <v>3.13823529411765</v>
      </c>
      <c r="EK41" s="157" t="s">
        <v>56</v>
      </c>
      <c r="EL41" s="113" t="n">
        <v>49.0196078431372</v>
      </c>
      <c r="EM41" s="113" t="n">
        <v>3.11995025951557</v>
      </c>
      <c r="EN41" s="114" t="n">
        <v>58.3326690534532</v>
      </c>
      <c r="EO41" s="30"/>
      <c r="EP41" s="26"/>
      <c r="EQ41" s="30"/>
      <c r="ER41" s="30"/>
      <c r="ES41" s="30"/>
      <c r="ET41" s="30"/>
      <c r="EU41" s="30"/>
      <c r="EV41" s="26"/>
      <c r="EW41" s="30"/>
      <c r="EX41" s="30"/>
      <c r="EY41" s="30"/>
      <c r="EZ41" s="30"/>
      <c r="FA41" s="30"/>
      <c r="FB41" s="30"/>
      <c r="FC41" s="30"/>
    </row>
    <row r="42" customFormat="false" ht="13.5" hidden="false" customHeight="false" outlineLevel="0" collapsed="false">
      <c r="A42" s="174"/>
      <c r="B42" s="30"/>
      <c r="C42" s="30"/>
      <c r="D42" s="174" t="s">
        <v>556</v>
      </c>
      <c r="E42" s="207"/>
      <c r="F42" s="26"/>
      <c r="G42" s="26"/>
      <c r="H42" s="26"/>
      <c r="I42" s="26"/>
      <c r="J42" s="26"/>
      <c r="K42" s="26"/>
      <c r="L42" s="30"/>
      <c r="M42" s="30"/>
      <c r="N42" s="30"/>
      <c r="O42" s="30"/>
      <c r="P42" s="30"/>
      <c r="Q42" s="20"/>
      <c r="R42" s="28"/>
      <c r="S42" s="20"/>
      <c r="T42" s="57"/>
      <c r="U42" s="57"/>
      <c r="V42" s="57"/>
      <c r="W42" s="30"/>
      <c r="X42" s="81" t="s">
        <v>329</v>
      </c>
      <c r="Y42" s="175" t="s">
        <v>181</v>
      </c>
      <c r="Z42" s="113" t="n">
        <v>28.2</v>
      </c>
      <c r="AA42" s="113" t="n">
        <v>27.7</v>
      </c>
      <c r="AB42" s="113" t="n">
        <v>27.95</v>
      </c>
      <c r="AC42" s="114" t="n">
        <v>1.78890876565294</v>
      </c>
      <c r="AD42" s="30"/>
      <c r="AE42" s="79"/>
      <c r="AF42" s="187"/>
      <c r="AG42" s="134"/>
      <c r="AH42" s="137"/>
      <c r="AI42" s="137"/>
      <c r="AJ42" s="137"/>
      <c r="AK42" s="137"/>
      <c r="AL42" s="134"/>
      <c r="AM42" s="134"/>
      <c r="AN42" s="113" t="n">
        <v>0</v>
      </c>
      <c r="AO42" s="138" t="n">
        <v>0</v>
      </c>
      <c r="AP42" s="113" t="e">
        <f aca="false"/>
        <v>#DIV/0!</v>
      </c>
      <c r="AQ42" s="113" t="e">
        <f aca="false"/>
        <v>#DIV/0!</v>
      </c>
      <c r="AR42" s="113" t="n">
        <v>0</v>
      </c>
      <c r="AS42" s="113" t="n">
        <v>0</v>
      </c>
      <c r="AT42" s="139" t="e">
        <f aca="false"/>
        <v>#DIV/0!</v>
      </c>
      <c r="AU42" s="139" t="e">
        <f aca="false"/>
        <v>#DIV/0!</v>
      </c>
      <c r="AV42" s="139" t="e">
        <f aca="false"/>
        <v>#DIV/0!</v>
      </c>
      <c r="AW42" s="139" t="e">
        <f aca="false"/>
        <v>#DIV/0!</v>
      </c>
      <c r="AX42" s="139" t="e">
        <f aca="false"/>
        <v>#DIV/0!</v>
      </c>
      <c r="AY42" s="140" t="e">
        <f aca="false"/>
        <v>#DIV/0!</v>
      </c>
      <c r="AZ42" s="30"/>
      <c r="BA42" s="135" t="n">
        <v>36027</v>
      </c>
      <c r="BB42" s="136" t="n">
        <v>0.666666666666667</v>
      </c>
      <c r="BC42" s="134" t="n">
        <v>55.25</v>
      </c>
      <c r="BD42" s="137" t="n">
        <v>23.5</v>
      </c>
      <c r="BE42" s="137" t="n">
        <v>79</v>
      </c>
      <c r="BF42" s="137" t="n">
        <v>80</v>
      </c>
      <c r="BG42" s="151" t="n">
        <v>272</v>
      </c>
      <c r="BH42" s="134" t="n">
        <v>4.8</v>
      </c>
      <c r="BI42" s="134" t="n">
        <v>1.83</v>
      </c>
      <c r="BJ42" s="141"/>
      <c r="BK42" s="113" t="n">
        <v>6.63</v>
      </c>
      <c r="BL42" s="138" t="n">
        <v>0.187792558130674</v>
      </c>
      <c r="BM42" s="113" t="n">
        <v>0.723981900452489</v>
      </c>
      <c r="BN42" s="113" t="n">
        <v>40.025641025641</v>
      </c>
      <c r="BO42" s="113" t="n">
        <v>10.9557433567863</v>
      </c>
      <c r="BP42" s="113" t="n">
        <v>11.3178203844369</v>
      </c>
      <c r="BQ42" s="113" t="n">
        <v>1120.73211727378</v>
      </c>
      <c r="BR42" s="113" t="n">
        <v>453.267755289371</v>
      </c>
      <c r="BS42" s="113" t="n">
        <v>1108.95333441523</v>
      </c>
      <c r="BT42" s="139" t="n">
        <v>6.61574970555135</v>
      </c>
      <c r="BU42" s="139" t="n">
        <v>72.8842502944487</v>
      </c>
      <c r="BV42" s="138" t="n">
        <v>0.155284856998782</v>
      </c>
      <c r="BW42" s="134" t="n">
        <v>8.3</v>
      </c>
      <c r="BX42" s="134" t="n">
        <v>7.85</v>
      </c>
      <c r="BY42" s="134" t="n">
        <v>7.71</v>
      </c>
      <c r="BZ42" s="151" t="n">
        <v>475</v>
      </c>
      <c r="CA42" s="151" t="n">
        <v>628</v>
      </c>
      <c r="CB42" s="151" t="n">
        <v>1060</v>
      </c>
      <c r="CC42" s="113" t="n">
        <v>1063.72950819672</v>
      </c>
      <c r="CD42" s="113" t="n">
        <v>-0.351840395917106</v>
      </c>
      <c r="CE42" s="139" t="n">
        <v>25.4901960784314</v>
      </c>
      <c r="CF42" s="113" t="n">
        <v>1058.53483606557</v>
      </c>
      <c r="CG42" s="139" t="n">
        <v>55.1266539544878</v>
      </c>
      <c r="CH42" s="142" t="s">
        <v>174</v>
      </c>
      <c r="CI42" s="142" t="n">
        <v>0.062</v>
      </c>
      <c r="CJ42" s="142" t="n">
        <v>0.208</v>
      </c>
      <c r="CK42" s="138" t="e">
        <f aca="false"/>
        <v>#VALUE!</v>
      </c>
      <c r="CL42" s="113" t="e">
        <f aca="false"/>
        <v>#VALUE!</v>
      </c>
      <c r="CM42" s="139" t="e">
        <f aca="false"/>
        <v>#VALUE!</v>
      </c>
      <c r="CN42" s="138" t="e">
        <f aca="false"/>
        <v>#VALUE!</v>
      </c>
      <c r="CO42" s="139" t="e">
        <f aca="false"/>
        <v>#VALUE!</v>
      </c>
      <c r="CP42" s="134"/>
      <c r="CQ42" s="134"/>
      <c r="CR42" s="134"/>
      <c r="CS42" s="113" t="s">
        <v>461</v>
      </c>
      <c r="CT42" s="113" t="s">
        <v>461</v>
      </c>
      <c r="CU42" s="139" t="s">
        <v>461</v>
      </c>
      <c r="CV42" s="113" t="s">
        <v>461</v>
      </c>
      <c r="CW42" s="143" t="s">
        <v>461</v>
      </c>
      <c r="CX42" s="30"/>
      <c r="CY42" s="195" t="s">
        <v>544</v>
      </c>
      <c r="CZ42" s="175" t="s">
        <v>181</v>
      </c>
      <c r="DA42" s="134" t="n">
        <v>1.9</v>
      </c>
      <c r="DB42" s="134" t="n">
        <v>2.2</v>
      </c>
      <c r="DC42" s="113" t="n">
        <v>2.05</v>
      </c>
      <c r="DD42" s="113" t="n">
        <v>14.6341463414634</v>
      </c>
      <c r="DE42" s="84" t="s">
        <v>56</v>
      </c>
      <c r="DF42" s="113" t="n">
        <v>50.2758064516129</v>
      </c>
      <c r="DG42" s="154" t="s">
        <v>56</v>
      </c>
      <c r="DH42" s="139" t="n">
        <v>87.9411764705882</v>
      </c>
      <c r="DI42" s="113" t="n">
        <v>49.8304978652751</v>
      </c>
      <c r="DJ42" s="143" t="n">
        <v>95.8860535458777</v>
      </c>
      <c r="DK42" s="30"/>
      <c r="DL42" s="195" t="s">
        <v>544</v>
      </c>
      <c r="DM42" s="175" t="s">
        <v>181</v>
      </c>
      <c r="DN42" s="134" t="n">
        <v>3.4</v>
      </c>
      <c r="DO42" s="154" t="s">
        <v>56</v>
      </c>
      <c r="DP42" s="113" t="n">
        <v>154.511111111111</v>
      </c>
      <c r="DQ42" s="154" t="s">
        <v>56</v>
      </c>
      <c r="DR42" s="139" t="n">
        <v>80</v>
      </c>
      <c r="DS42" s="113" t="n">
        <v>153.409</v>
      </c>
      <c r="DT42" s="143" t="n">
        <v>97.7837023903422</v>
      </c>
      <c r="DU42" s="30"/>
      <c r="DV42" s="195" t="s">
        <v>544</v>
      </c>
      <c r="DW42" s="175" t="s">
        <v>181</v>
      </c>
      <c r="DX42" s="134" t="n">
        <v>1.8</v>
      </c>
      <c r="DY42" s="154" t="s">
        <v>56</v>
      </c>
      <c r="DZ42" s="113" t="n">
        <v>32.8204081632653</v>
      </c>
      <c r="EA42" s="157" t="s">
        <v>56</v>
      </c>
      <c r="EB42" s="113" t="n">
        <v>89.4117647058824</v>
      </c>
      <c r="EC42" s="113" t="n">
        <v>32.5191224489796</v>
      </c>
      <c r="ED42" s="114" t="n">
        <v>94.464795282148</v>
      </c>
      <c r="EE42" s="30"/>
      <c r="EF42" s="195" t="s">
        <v>544</v>
      </c>
      <c r="EG42" s="175" t="s">
        <v>181</v>
      </c>
      <c r="EH42" s="134" t="n">
        <v>1.7</v>
      </c>
      <c r="EI42" s="154" t="s">
        <v>56</v>
      </c>
      <c r="EJ42" s="113" t="n">
        <v>24.2</v>
      </c>
      <c r="EK42" s="157" t="s">
        <v>56</v>
      </c>
      <c r="EL42" s="113" t="n">
        <v>90</v>
      </c>
      <c r="EM42" s="113" t="n">
        <v>23.9761911764706</v>
      </c>
      <c r="EN42" s="114" t="n">
        <v>92.9096327790866</v>
      </c>
      <c r="EO42" s="30"/>
      <c r="EP42" s="24" t="s">
        <v>330</v>
      </c>
      <c r="EQ42" s="30"/>
      <c r="ER42" s="30"/>
      <c r="ES42" s="30"/>
      <c r="ET42" s="30"/>
      <c r="EU42" s="30"/>
      <c r="EV42" s="24" t="s">
        <v>330</v>
      </c>
      <c r="EW42" s="30"/>
      <c r="EX42" s="30"/>
      <c r="EY42" s="30"/>
      <c r="EZ42" s="30"/>
      <c r="FA42" s="30"/>
      <c r="FB42" s="30"/>
      <c r="FC42" s="30"/>
    </row>
    <row r="43" customFormat="false" ht="13.5" hidden="false" customHeight="false" outlineLevel="0" collapsed="false">
      <c r="A43" s="174"/>
      <c r="B43" s="30"/>
      <c r="C43" s="30"/>
      <c r="D43" s="20"/>
      <c r="E43" s="208"/>
      <c r="F43" s="26"/>
      <c r="G43" s="26"/>
      <c r="H43" s="26"/>
      <c r="I43" s="26"/>
      <c r="J43" s="26"/>
      <c r="K43" s="26"/>
      <c r="L43" s="30"/>
      <c r="M43" s="30"/>
      <c r="N43" s="30"/>
      <c r="O43" s="30"/>
      <c r="P43" s="30"/>
      <c r="Q43" s="20"/>
      <c r="R43" s="28"/>
      <c r="S43" s="20"/>
      <c r="T43" s="57"/>
      <c r="U43" s="57"/>
      <c r="V43" s="57"/>
      <c r="W43" s="30"/>
      <c r="X43" s="168" t="s">
        <v>331</v>
      </c>
      <c r="Y43" s="209" t="s">
        <v>181</v>
      </c>
      <c r="Z43" s="210" t="n">
        <v>40.2</v>
      </c>
      <c r="AA43" s="210" t="n">
        <v>39.7</v>
      </c>
      <c r="AB43" s="210" t="n">
        <v>39.95</v>
      </c>
      <c r="AC43" s="211" t="n">
        <v>1.25156445556946</v>
      </c>
      <c r="AD43" s="30"/>
      <c r="AE43" s="79"/>
      <c r="AF43" s="187"/>
      <c r="AG43" s="134"/>
      <c r="AH43" s="137"/>
      <c r="AI43" s="137"/>
      <c r="AJ43" s="137"/>
      <c r="AK43" s="137"/>
      <c r="AL43" s="134"/>
      <c r="AM43" s="134"/>
      <c r="AN43" s="113" t="n">
        <v>0</v>
      </c>
      <c r="AO43" s="138" t="n">
        <v>0</v>
      </c>
      <c r="AP43" s="113" t="e">
        <f aca="false"/>
        <v>#DIV/0!</v>
      </c>
      <c r="AQ43" s="113" t="e">
        <f aca="false"/>
        <v>#DIV/0!</v>
      </c>
      <c r="AR43" s="113" t="n">
        <v>0</v>
      </c>
      <c r="AS43" s="113" t="n">
        <v>0</v>
      </c>
      <c r="AT43" s="139" t="e">
        <f aca="false"/>
        <v>#DIV/0!</v>
      </c>
      <c r="AU43" s="139" t="e">
        <f aca="false"/>
        <v>#DIV/0!</v>
      </c>
      <c r="AV43" s="139" t="e">
        <f aca="false"/>
        <v>#DIV/0!</v>
      </c>
      <c r="AW43" s="139" t="e">
        <f aca="false"/>
        <v>#DIV/0!</v>
      </c>
      <c r="AX43" s="139" t="e">
        <f aca="false"/>
        <v>#DIV/0!</v>
      </c>
      <c r="AY43" s="140" t="e">
        <f aca="false"/>
        <v>#DIV/0!</v>
      </c>
      <c r="AZ43" s="30"/>
      <c r="BA43" s="135" t="n">
        <v>36027</v>
      </c>
      <c r="BB43" s="136" t="n">
        <v>0.708333333333333</v>
      </c>
      <c r="BC43" s="134" t="n">
        <v>56.25</v>
      </c>
      <c r="BD43" s="137" t="n">
        <v>23.5</v>
      </c>
      <c r="BE43" s="137" t="n">
        <v>79.5</v>
      </c>
      <c r="BF43" s="137" t="n">
        <v>80</v>
      </c>
      <c r="BG43" s="151" t="n">
        <v>272</v>
      </c>
      <c r="BH43" s="134" t="n">
        <v>4.8</v>
      </c>
      <c r="BI43" s="134" t="n">
        <v>1.65</v>
      </c>
      <c r="BJ43" s="141"/>
      <c r="BK43" s="113" t="n">
        <v>6.45</v>
      </c>
      <c r="BL43" s="138" t="n">
        <v>0.187792558130674</v>
      </c>
      <c r="BM43" s="113" t="n">
        <v>0.744186046511628</v>
      </c>
      <c r="BN43" s="113" t="n">
        <v>41.1705426356589</v>
      </c>
      <c r="BO43" s="113" t="n">
        <v>10.9557433567863</v>
      </c>
      <c r="BP43" s="113" t="n">
        <v>11.3178203844369</v>
      </c>
      <c r="BQ43" s="113" t="n">
        <v>1144.95220720047</v>
      </c>
      <c r="BR43" s="113" t="n">
        <v>463.063303774839</v>
      </c>
      <c r="BS43" s="113" t="n">
        <v>1132.9188736106</v>
      </c>
      <c r="BT43" s="139" t="n">
        <v>6.75872236630697</v>
      </c>
      <c r="BU43" s="139" t="n">
        <v>72.991277633693</v>
      </c>
      <c r="BV43" s="138" t="n">
        <v>0.155057162326099</v>
      </c>
      <c r="BW43" s="134"/>
      <c r="BX43" s="134"/>
      <c r="BY43" s="134"/>
      <c r="BZ43" s="151"/>
      <c r="CA43" s="151"/>
      <c r="CB43" s="151"/>
      <c r="CC43" s="113" t="s">
        <v>461</v>
      </c>
      <c r="CD43" s="113" t="s">
        <v>461</v>
      </c>
      <c r="CE43" s="139" t="s">
        <v>461</v>
      </c>
      <c r="CF43" s="113" t="s">
        <v>461</v>
      </c>
      <c r="CG43" s="139" t="s">
        <v>461</v>
      </c>
      <c r="CH43" s="142"/>
      <c r="CI43" s="142"/>
      <c r="CJ43" s="142"/>
      <c r="CK43" s="138" t="s">
        <v>461</v>
      </c>
      <c r="CL43" s="113" t="s">
        <v>461</v>
      </c>
      <c r="CM43" s="139" t="s">
        <v>461</v>
      </c>
      <c r="CN43" s="138" t="s">
        <v>461</v>
      </c>
      <c r="CO43" s="139" t="s">
        <v>461</v>
      </c>
      <c r="CP43" s="134"/>
      <c r="CQ43" s="134"/>
      <c r="CR43" s="134"/>
      <c r="CS43" s="113" t="s">
        <v>461</v>
      </c>
      <c r="CT43" s="113" t="s">
        <v>461</v>
      </c>
      <c r="CU43" s="139" t="s">
        <v>461</v>
      </c>
      <c r="CV43" s="113" t="s">
        <v>461</v>
      </c>
      <c r="CW43" s="143" t="s">
        <v>461</v>
      </c>
      <c r="CX43" s="30"/>
      <c r="CY43" s="195" t="s">
        <v>547</v>
      </c>
      <c r="CZ43" s="175" t="s">
        <v>181</v>
      </c>
      <c r="DA43" s="134" t="s">
        <v>174</v>
      </c>
      <c r="DB43" s="134" t="s">
        <v>174</v>
      </c>
      <c r="DC43" s="113" t="e">
        <f aca="false"/>
        <v>#DIV/0!</v>
      </c>
      <c r="DD43" s="113" t="e">
        <f aca="false"/>
        <v>#VALUE!</v>
      </c>
      <c r="DE43" s="84" t="s">
        <v>56</v>
      </c>
      <c r="DF43" s="113" t="e">
        <f aca="false"/>
        <v>#DIV/0!</v>
      </c>
      <c r="DG43" s="154" t="s">
        <v>56</v>
      </c>
      <c r="DH43" s="139" t="e">
        <f aca="false"/>
        <v>#DIV/0!</v>
      </c>
      <c r="DI43" s="113" t="e">
        <f aca="false"/>
        <v>#DIV/0!</v>
      </c>
      <c r="DJ43" s="143" t="e">
        <f aca="false"/>
        <v>#DIV/0!</v>
      </c>
      <c r="DK43" s="30"/>
      <c r="DL43" s="195" t="s">
        <v>547</v>
      </c>
      <c r="DM43" s="175" t="s">
        <v>181</v>
      </c>
      <c r="DN43" s="134" t="s">
        <v>174</v>
      </c>
      <c r="DO43" s="154" t="s">
        <v>56</v>
      </c>
      <c r="DP43" s="113" t="e">
        <f aca="false"/>
        <v>#VALUE!</v>
      </c>
      <c r="DQ43" s="154" t="s">
        <v>56</v>
      </c>
      <c r="DR43" s="139" t="e">
        <f aca="false"/>
        <v>#VALUE!</v>
      </c>
      <c r="DS43" s="113" t="e">
        <f aca="false"/>
        <v>#VALUE!</v>
      </c>
      <c r="DT43" s="143" t="e">
        <f aca="false"/>
        <v>#VALUE!</v>
      </c>
      <c r="DU43" s="30"/>
      <c r="DV43" s="195" t="s">
        <v>547</v>
      </c>
      <c r="DW43" s="175" t="s">
        <v>181</v>
      </c>
      <c r="DX43" s="134" t="s">
        <v>174</v>
      </c>
      <c r="DY43" s="154" t="s">
        <v>56</v>
      </c>
      <c r="DZ43" s="113" t="e">
        <f aca="false"/>
        <v>#VALUE!</v>
      </c>
      <c r="EA43" s="157" t="s">
        <v>56</v>
      </c>
      <c r="EB43" s="113" t="e">
        <f aca="false"/>
        <v>#VALUE!</v>
      </c>
      <c r="EC43" s="113" t="e">
        <f aca="false"/>
        <v>#VALUE!</v>
      </c>
      <c r="ED43" s="114" t="e">
        <f aca="false"/>
        <v>#VALUE!</v>
      </c>
      <c r="EE43" s="30"/>
      <c r="EF43" s="195" t="s">
        <v>547</v>
      </c>
      <c r="EG43" s="175" t="s">
        <v>181</v>
      </c>
      <c r="EH43" s="134" t="s">
        <v>174</v>
      </c>
      <c r="EI43" s="154" t="s">
        <v>56</v>
      </c>
      <c r="EJ43" s="113" t="e">
        <f aca="false"/>
        <v>#VALUE!</v>
      </c>
      <c r="EK43" s="157" t="s">
        <v>56</v>
      </c>
      <c r="EL43" s="113" t="e">
        <f aca="false"/>
        <v>#VALUE!</v>
      </c>
      <c r="EM43" s="113" t="e">
        <f aca="false"/>
        <v>#VALUE!</v>
      </c>
      <c r="EN43" s="114" t="e">
        <f aca="false"/>
        <v>#VALUE!</v>
      </c>
      <c r="EO43" s="30"/>
      <c r="EP43" s="197" t="s">
        <v>557</v>
      </c>
      <c r="EQ43" s="198" t="n">
        <v>-109.224318658281</v>
      </c>
      <c r="ER43" s="198" t="n">
        <v>-122.014051522248</v>
      </c>
      <c r="ES43" s="198" t="n">
        <v>-103.578528827038</v>
      </c>
      <c r="ET43" s="199" t="n">
        <v>-104.408817635271</v>
      </c>
      <c r="EU43" s="30"/>
      <c r="EV43" s="197" t="s">
        <v>557</v>
      </c>
      <c r="EW43" s="198" t="n">
        <v>3.98322851153041</v>
      </c>
      <c r="EX43" s="198" t="n">
        <v>4.44964871194381</v>
      </c>
      <c r="EY43" s="198" t="n">
        <v>3.77733598409544</v>
      </c>
      <c r="EZ43" s="199" t="n">
        <v>3.80761523046093</v>
      </c>
      <c r="FA43" s="30"/>
      <c r="FB43" s="30"/>
      <c r="FC43" s="30"/>
    </row>
    <row r="44" customFormat="false" ht="15.75" hidden="false" customHeight="false" outlineLevel="0" collapsed="false">
      <c r="A44" s="174"/>
      <c r="B44" s="30"/>
      <c r="C44" s="30"/>
      <c r="D44" s="183"/>
      <c r="E44" s="208"/>
      <c r="F44" s="26"/>
      <c r="G44" s="26"/>
      <c r="H44" s="26"/>
      <c r="I44" s="26"/>
      <c r="J44" s="26"/>
      <c r="K44" s="26"/>
      <c r="L44" s="30"/>
      <c r="M44" s="30"/>
      <c r="N44" s="30"/>
      <c r="O44" s="30"/>
      <c r="P44" s="30"/>
      <c r="Q44" s="20"/>
      <c r="R44" s="28"/>
      <c r="S44" s="20"/>
      <c r="T44" s="57"/>
      <c r="U44" s="57"/>
      <c r="V44" s="57"/>
      <c r="W44" s="30"/>
      <c r="X44" s="20" t="s">
        <v>333</v>
      </c>
      <c r="Y44" s="174"/>
      <c r="Z44" s="30"/>
      <c r="AA44" s="30"/>
      <c r="AB44" s="30"/>
      <c r="AC44" s="30"/>
      <c r="AD44" s="30"/>
      <c r="AE44" s="79"/>
      <c r="AF44" s="187"/>
      <c r="AG44" s="134"/>
      <c r="AH44" s="137"/>
      <c r="AI44" s="137"/>
      <c r="AJ44" s="137"/>
      <c r="AK44" s="137"/>
      <c r="AL44" s="134"/>
      <c r="AM44" s="134"/>
      <c r="AN44" s="113" t="n">
        <v>0</v>
      </c>
      <c r="AO44" s="138" t="n">
        <v>0</v>
      </c>
      <c r="AP44" s="113" t="e">
        <f aca="false"/>
        <v>#DIV/0!</v>
      </c>
      <c r="AQ44" s="113" t="e">
        <f aca="false"/>
        <v>#DIV/0!</v>
      </c>
      <c r="AR44" s="113" t="n">
        <v>0</v>
      </c>
      <c r="AS44" s="113" t="n">
        <v>0</v>
      </c>
      <c r="AT44" s="139" t="e">
        <f aca="false"/>
        <v>#DIV/0!</v>
      </c>
      <c r="AU44" s="139" t="e">
        <f aca="false"/>
        <v>#DIV/0!</v>
      </c>
      <c r="AV44" s="139" t="e">
        <f aca="false"/>
        <v>#DIV/0!</v>
      </c>
      <c r="AW44" s="139" t="e">
        <f aca="false"/>
        <v>#DIV/0!</v>
      </c>
      <c r="AX44" s="139" t="e">
        <f aca="false"/>
        <v>#DIV/0!</v>
      </c>
      <c r="AY44" s="140" t="e">
        <f aca="false"/>
        <v>#DIV/0!</v>
      </c>
      <c r="AZ44" s="30"/>
      <c r="BA44" s="135" t="n">
        <v>36028</v>
      </c>
      <c r="BB44" s="136" t="n">
        <v>0.333333333333333</v>
      </c>
      <c r="BC44" s="134" t="n">
        <v>71.25</v>
      </c>
      <c r="BD44" s="137" t="n">
        <v>23.5</v>
      </c>
      <c r="BE44" s="137" t="n">
        <v>79.5</v>
      </c>
      <c r="BF44" s="137" t="n">
        <v>80</v>
      </c>
      <c r="BG44" s="151" t="n">
        <v>272</v>
      </c>
      <c r="BH44" s="134" t="n">
        <v>4.74</v>
      </c>
      <c r="BI44" s="134" t="n">
        <v>1.54</v>
      </c>
      <c r="BJ44" s="141"/>
      <c r="BK44" s="113" t="n">
        <v>6.28</v>
      </c>
      <c r="BL44" s="138" t="n">
        <v>0.187792558130674</v>
      </c>
      <c r="BM44" s="113" t="n">
        <v>0.754777070063694</v>
      </c>
      <c r="BN44" s="113" t="n">
        <v>42.312101910828</v>
      </c>
      <c r="BO44" s="113" t="n">
        <v>10.8187965648265</v>
      </c>
      <c r="BP44" s="113" t="n">
        <v>11.1763476296314</v>
      </c>
      <c r="BQ44" s="113" t="n">
        <v>1157.98551941169</v>
      </c>
      <c r="BR44" s="113" t="n">
        <v>468.397109727005</v>
      </c>
      <c r="BS44" s="113" t="n">
        <v>1145.96842727233</v>
      </c>
      <c r="BT44" s="139" t="n">
        <v>6.83579863615003</v>
      </c>
      <c r="BU44" s="139" t="n">
        <v>72.91420136385</v>
      </c>
      <c r="BV44" s="138" t="n">
        <v>0.153280807038676</v>
      </c>
      <c r="BW44" s="134"/>
      <c r="BX44" s="134"/>
      <c r="BY44" s="134"/>
      <c r="BZ44" s="151"/>
      <c r="CA44" s="151"/>
      <c r="CB44" s="151"/>
      <c r="CC44" s="113" t="s">
        <v>461</v>
      </c>
      <c r="CD44" s="113" t="s">
        <v>461</v>
      </c>
      <c r="CE44" s="139" t="s">
        <v>461</v>
      </c>
      <c r="CF44" s="113" t="s">
        <v>461</v>
      </c>
      <c r="CG44" s="139" t="s">
        <v>461</v>
      </c>
      <c r="CH44" s="142"/>
      <c r="CI44" s="142"/>
      <c r="CJ44" s="142"/>
      <c r="CK44" s="138" t="s">
        <v>461</v>
      </c>
      <c r="CL44" s="113" t="s">
        <v>461</v>
      </c>
      <c r="CM44" s="139" t="s">
        <v>461</v>
      </c>
      <c r="CN44" s="138" t="s">
        <v>461</v>
      </c>
      <c r="CO44" s="139" t="s">
        <v>461</v>
      </c>
      <c r="CP44" s="134"/>
      <c r="CQ44" s="134"/>
      <c r="CR44" s="134"/>
      <c r="CS44" s="113" t="s">
        <v>461</v>
      </c>
      <c r="CT44" s="113" t="s">
        <v>461</v>
      </c>
      <c r="CU44" s="139" t="s">
        <v>461</v>
      </c>
      <c r="CV44" s="113" t="s">
        <v>461</v>
      </c>
      <c r="CW44" s="143" t="s">
        <v>461</v>
      </c>
      <c r="CX44" s="30"/>
      <c r="CY44" s="195" t="s">
        <v>550</v>
      </c>
      <c r="CZ44" s="175" t="s">
        <v>181</v>
      </c>
      <c r="DA44" s="134" t="s">
        <v>174</v>
      </c>
      <c r="DB44" s="134" t="s">
        <v>174</v>
      </c>
      <c r="DC44" s="113" t="e">
        <f aca="false"/>
        <v>#DIV/0!</v>
      </c>
      <c r="DD44" s="113" t="e">
        <f aca="false"/>
        <v>#VALUE!</v>
      </c>
      <c r="DE44" s="84" t="s">
        <v>56</v>
      </c>
      <c r="DF44" s="113" t="e">
        <f aca="false"/>
        <v>#DIV/0!</v>
      </c>
      <c r="DG44" s="154" t="s">
        <v>56</v>
      </c>
      <c r="DH44" s="139" t="e">
        <f aca="false"/>
        <v>#DIV/0!</v>
      </c>
      <c r="DI44" s="113" t="e">
        <f aca="false"/>
        <v>#DIV/0!</v>
      </c>
      <c r="DJ44" s="143" t="e">
        <f aca="false"/>
        <v>#DIV/0!</v>
      </c>
      <c r="DK44" s="30"/>
      <c r="DL44" s="195" t="s">
        <v>550</v>
      </c>
      <c r="DM44" s="175" t="s">
        <v>181</v>
      </c>
      <c r="DN44" s="134" t="s">
        <v>174</v>
      </c>
      <c r="DO44" s="154" t="s">
        <v>56</v>
      </c>
      <c r="DP44" s="113" t="e">
        <f aca="false"/>
        <v>#VALUE!</v>
      </c>
      <c r="DQ44" s="154" t="s">
        <v>56</v>
      </c>
      <c r="DR44" s="139" t="e">
        <f aca="false"/>
        <v>#VALUE!</v>
      </c>
      <c r="DS44" s="113" t="e">
        <f aca="false"/>
        <v>#VALUE!</v>
      </c>
      <c r="DT44" s="143" t="e">
        <f aca="false"/>
        <v>#VALUE!</v>
      </c>
      <c r="DU44" s="30"/>
      <c r="DV44" s="195" t="s">
        <v>550</v>
      </c>
      <c r="DW44" s="175" t="s">
        <v>181</v>
      </c>
      <c r="DX44" s="134" t="s">
        <v>174</v>
      </c>
      <c r="DY44" s="154" t="s">
        <v>56</v>
      </c>
      <c r="DZ44" s="113" t="e">
        <f aca="false"/>
        <v>#VALUE!</v>
      </c>
      <c r="EA44" s="157" t="s">
        <v>56</v>
      </c>
      <c r="EB44" s="113" t="e">
        <f aca="false"/>
        <v>#VALUE!</v>
      </c>
      <c r="EC44" s="113" t="e">
        <f aca="false"/>
        <v>#VALUE!</v>
      </c>
      <c r="ED44" s="114" t="e">
        <f aca="false"/>
        <v>#VALUE!</v>
      </c>
      <c r="EE44" s="30"/>
      <c r="EF44" s="195" t="s">
        <v>550</v>
      </c>
      <c r="EG44" s="175" t="s">
        <v>181</v>
      </c>
      <c r="EH44" s="134" t="s">
        <v>174</v>
      </c>
      <c r="EI44" s="154" t="s">
        <v>56</v>
      </c>
      <c r="EJ44" s="113" t="e">
        <f aca="false"/>
        <v>#VALUE!</v>
      </c>
      <c r="EK44" s="157" t="s">
        <v>56</v>
      </c>
      <c r="EL44" s="113" t="e">
        <f aca="false"/>
        <v>#VALUE!</v>
      </c>
      <c r="EM44" s="113" t="e">
        <f aca="false"/>
        <v>#VALUE!</v>
      </c>
      <c r="EN44" s="114" t="e">
        <f aca="false"/>
        <v>#VALUE!</v>
      </c>
      <c r="EO44" s="30"/>
      <c r="EP44" s="81" t="s">
        <v>527</v>
      </c>
      <c r="EQ44" s="113" t="s">
        <v>60</v>
      </c>
      <c r="ER44" s="113" t="s">
        <v>60</v>
      </c>
      <c r="ES44" s="113" t="s">
        <v>60</v>
      </c>
      <c r="ET44" s="114" t="s">
        <v>60</v>
      </c>
      <c r="EU44" s="30"/>
      <c r="EV44" s="81" t="s">
        <v>527</v>
      </c>
      <c r="EW44" s="113" t="n">
        <v>163.825995807128</v>
      </c>
      <c r="EX44" s="113" t="n">
        <v>163.774941451991</v>
      </c>
      <c r="EY44" s="113" t="n">
        <v>164.080914512922</v>
      </c>
      <c r="EZ44" s="114" t="n">
        <v>163.945891783567</v>
      </c>
      <c r="FA44" s="30"/>
      <c r="FB44" s="30"/>
      <c r="FC44" s="30"/>
    </row>
    <row r="45" customFormat="false" ht="12.75" hidden="false" customHeight="false" outlineLevel="0" collapsed="false">
      <c r="A45" s="174"/>
      <c r="B45" s="30"/>
      <c r="C45" s="30"/>
      <c r="D45" s="20"/>
      <c r="E45" s="208"/>
      <c r="F45" s="26"/>
      <c r="G45" s="26"/>
      <c r="H45" s="26"/>
      <c r="I45" s="26"/>
      <c r="J45" s="26"/>
      <c r="K45" s="26"/>
      <c r="L45" s="30"/>
      <c r="M45" s="30"/>
      <c r="N45" s="30"/>
      <c r="O45" s="30"/>
      <c r="P45" s="30"/>
      <c r="Q45" s="20"/>
      <c r="R45" s="28"/>
      <c r="S45" s="20"/>
      <c r="T45" s="57"/>
      <c r="U45" s="57"/>
      <c r="V45" s="57"/>
      <c r="W45" s="30"/>
      <c r="X45" s="174" t="s">
        <v>334</v>
      </c>
      <c r="Y45" s="20"/>
      <c r="Z45" s="30"/>
      <c r="AA45" s="30"/>
      <c r="AB45" s="30"/>
      <c r="AC45" s="30"/>
      <c r="AD45" s="30"/>
      <c r="AE45" s="79"/>
      <c r="AF45" s="187"/>
      <c r="AG45" s="134"/>
      <c r="AH45" s="137"/>
      <c r="AI45" s="137"/>
      <c r="AJ45" s="137"/>
      <c r="AK45" s="137"/>
      <c r="AL45" s="134"/>
      <c r="AM45" s="134"/>
      <c r="AN45" s="113" t="n">
        <v>0</v>
      </c>
      <c r="AO45" s="138" t="n">
        <v>0</v>
      </c>
      <c r="AP45" s="113" t="e">
        <f aca="false"/>
        <v>#DIV/0!</v>
      </c>
      <c r="AQ45" s="113" t="e">
        <f aca="false"/>
        <v>#DIV/0!</v>
      </c>
      <c r="AR45" s="113" t="n">
        <v>0</v>
      </c>
      <c r="AS45" s="113" t="n">
        <v>0</v>
      </c>
      <c r="AT45" s="139" t="e">
        <f aca="false"/>
        <v>#DIV/0!</v>
      </c>
      <c r="AU45" s="139" t="e">
        <f aca="false"/>
        <v>#DIV/0!</v>
      </c>
      <c r="AV45" s="139" t="e">
        <f aca="false"/>
        <v>#DIV/0!</v>
      </c>
      <c r="AW45" s="139" t="e">
        <f aca="false"/>
        <v>#DIV/0!</v>
      </c>
      <c r="AX45" s="139" t="e">
        <f aca="false"/>
        <v>#DIV/0!</v>
      </c>
      <c r="AY45" s="140" t="e">
        <f aca="false"/>
        <v>#DIV/0!</v>
      </c>
      <c r="AZ45" s="30"/>
      <c r="BA45" s="135" t="n">
        <v>36028</v>
      </c>
      <c r="BB45" s="136" t="n">
        <v>0.388888888888889</v>
      </c>
      <c r="BC45" s="134" t="n">
        <v>72.5833333333333</v>
      </c>
      <c r="BD45" s="137" t="n">
        <v>23.5</v>
      </c>
      <c r="BE45" s="137" t="n">
        <v>79.5</v>
      </c>
      <c r="BF45" s="137" t="n">
        <v>81</v>
      </c>
      <c r="BG45" s="151" t="n">
        <v>272</v>
      </c>
      <c r="BH45" s="134" t="n">
        <v>4.71</v>
      </c>
      <c r="BI45" s="134" t="n">
        <v>1.6</v>
      </c>
      <c r="BJ45" s="141"/>
      <c r="BK45" s="113" t="n">
        <v>6.31</v>
      </c>
      <c r="BL45" s="138" t="n">
        <v>0.187792558130674</v>
      </c>
      <c r="BM45" s="113" t="n">
        <v>0.746434231378764</v>
      </c>
      <c r="BN45" s="113" t="n">
        <v>42.1061806656101</v>
      </c>
      <c r="BO45" s="113" t="n">
        <v>10.7503231688466</v>
      </c>
      <c r="BP45" s="113" t="n">
        <v>11.1056112522287</v>
      </c>
      <c r="BQ45" s="113" t="n">
        <v>1147.58703983984</v>
      </c>
      <c r="BR45" s="113" t="n">
        <v>464.222024682857</v>
      </c>
      <c r="BS45" s="113" t="n">
        <v>1135.75377064356</v>
      </c>
      <c r="BT45" s="139" t="n">
        <v>6.77448380558842</v>
      </c>
      <c r="BU45" s="139" t="n">
        <v>73.4755161944116</v>
      </c>
      <c r="BV45" s="138" t="n">
        <v>0.151147100795372</v>
      </c>
      <c r="BW45" s="134" t="n">
        <v>8.24</v>
      </c>
      <c r="BX45" s="134" t="n">
        <v>7.9</v>
      </c>
      <c r="BY45" s="134" t="n">
        <v>7.67</v>
      </c>
      <c r="BZ45" s="151" t="n">
        <v>429</v>
      </c>
      <c r="CA45" s="151" t="n">
        <v>632</v>
      </c>
      <c r="CB45" s="151" t="n">
        <v>1135</v>
      </c>
      <c r="CC45" s="113" t="n">
        <v>1251.271875</v>
      </c>
      <c r="CD45" s="113" t="n">
        <v>-10.244218061674</v>
      </c>
      <c r="CE45" s="139" t="n">
        <v>32.7058823529412</v>
      </c>
      <c r="CF45" s="113" t="n">
        <v>1244.15257255285</v>
      </c>
      <c r="CG45" s="139" t="n">
        <v>65.5186984728292</v>
      </c>
      <c r="CH45" s="142" t="s">
        <v>174</v>
      </c>
      <c r="CI45" s="142" t="n">
        <v>0.061</v>
      </c>
      <c r="CJ45" s="142" t="n">
        <v>0.222</v>
      </c>
      <c r="CK45" s="138" t="e">
        <f aca="false"/>
        <v>#VALUE!</v>
      </c>
      <c r="CL45" s="113" t="e">
        <f aca="false"/>
        <v>#VALUE!</v>
      </c>
      <c r="CM45" s="139" t="e">
        <f aca="false"/>
        <v>#VALUE!</v>
      </c>
      <c r="CN45" s="138" t="e">
        <f aca="false"/>
        <v>#VALUE!</v>
      </c>
      <c r="CO45" s="139" t="e">
        <f aca="false"/>
        <v>#VALUE!</v>
      </c>
      <c r="CP45" s="134"/>
      <c r="CQ45" s="134"/>
      <c r="CR45" s="134"/>
      <c r="CS45" s="113" t="s">
        <v>461</v>
      </c>
      <c r="CT45" s="113" t="s">
        <v>461</v>
      </c>
      <c r="CU45" s="139" t="s">
        <v>461</v>
      </c>
      <c r="CV45" s="113" t="s">
        <v>461</v>
      </c>
      <c r="CW45" s="143" t="s">
        <v>461</v>
      </c>
      <c r="CX45" s="30"/>
      <c r="CY45" s="195" t="s">
        <v>553</v>
      </c>
      <c r="CZ45" s="175" t="s">
        <v>181</v>
      </c>
      <c r="DA45" s="134" t="s">
        <v>174</v>
      </c>
      <c r="DB45" s="134" t="s">
        <v>174</v>
      </c>
      <c r="DC45" s="113" t="e">
        <f aca="false"/>
        <v>#DIV/0!</v>
      </c>
      <c r="DD45" s="113" t="e">
        <f aca="false"/>
        <v>#VALUE!</v>
      </c>
      <c r="DE45" s="84" t="s">
        <v>56</v>
      </c>
      <c r="DF45" s="113" t="e">
        <f aca="false"/>
        <v>#DIV/0!</v>
      </c>
      <c r="DG45" s="154" t="s">
        <v>56</v>
      </c>
      <c r="DH45" s="139" t="e">
        <f aca="false"/>
        <v>#DIV/0!</v>
      </c>
      <c r="DI45" s="113" t="e">
        <f aca="false"/>
        <v>#DIV/0!</v>
      </c>
      <c r="DJ45" s="143" t="e">
        <f aca="false"/>
        <v>#DIV/0!</v>
      </c>
      <c r="DK45" s="30"/>
      <c r="DL45" s="195" t="s">
        <v>553</v>
      </c>
      <c r="DM45" s="175" t="s">
        <v>181</v>
      </c>
      <c r="DN45" s="134" t="s">
        <v>174</v>
      </c>
      <c r="DO45" s="154" t="s">
        <v>56</v>
      </c>
      <c r="DP45" s="113" t="e">
        <f aca="false"/>
        <v>#VALUE!</v>
      </c>
      <c r="DQ45" s="154" t="s">
        <v>56</v>
      </c>
      <c r="DR45" s="139" t="e">
        <f aca="false"/>
        <v>#VALUE!</v>
      </c>
      <c r="DS45" s="113" t="e">
        <f aca="false"/>
        <v>#VALUE!</v>
      </c>
      <c r="DT45" s="143" t="e">
        <f aca="false"/>
        <v>#VALUE!</v>
      </c>
      <c r="DU45" s="30"/>
      <c r="DV45" s="195" t="s">
        <v>553</v>
      </c>
      <c r="DW45" s="175" t="s">
        <v>181</v>
      </c>
      <c r="DX45" s="134" t="s">
        <v>174</v>
      </c>
      <c r="DY45" s="154" t="s">
        <v>56</v>
      </c>
      <c r="DZ45" s="113" t="e">
        <f aca="false"/>
        <v>#VALUE!</v>
      </c>
      <c r="EA45" s="157" t="s">
        <v>56</v>
      </c>
      <c r="EB45" s="113" t="e">
        <f aca="false"/>
        <v>#VALUE!</v>
      </c>
      <c r="EC45" s="113" t="e">
        <f aca="false"/>
        <v>#VALUE!</v>
      </c>
      <c r="ED45" s="114" t="e">
        <f aca="false"/>
        <v>#VALUE!</v>
      </c>
      <c r="EE45" s="30"/>
      <c r="EF45" s="195" t="s">
        <v>553</v>
      </c>
      <c r="EG45" s="175" t="s">
        <v>181</v>
      </c>
      <c r="EH45" s="134" t="s">
        <v>174</v>
      </c>
      <c r="EI45" s="154" t="s">
        <v>56</v>
      </c>
      <c r="EJ45" s="113" t="e">
        <f aca="false"/>
        <v>#VALUE!</v>
      </c>
      <c r="EK45" s="157" t="s">
        <v>56</v>
      </c>
      <c r="EL45" s="113" t="e">
        <f aca="false"/>
        <v>#VALUE!</v>
      </c>
      <c r="EM45" s="113" t="e">
        <f aca="false"/>
        <v>#VALUE!</v>
      </c>
      <c r="EN45" s="114" t="e">
        <f aca="false"/>
        <v>#VALUE!</v>
      </c>
      <c r="EO45" s="30"/>
      <c r="EP45" s="81" t="s">
        <v>530</v>
      </c>
      <c r="EQ45" s="113" t="s">
        <v>60</v>
      </c>
      <c r="ER45" s="113" t="s">
        <v>60</v>
      </c>
      <c r="ES45" s="113" t="s">
        <v>60</v>
      </c>
      <c r="ET45" s="114" t="s">
        <v>60</v>
      </c>
      <c r="EU45" s="30"/>
      <c r="EV45" s="81" t="s">
        <v>530</v>
      </c>
      <c r="EW45" s="113" t="n">
        <v>27</v>
      </c>
      <c r="EX45" s="113" t="n">
        <v>27</v>
      </c>
      <c r="EY45" s="113" t="n">
        <v>27</v>
      </c>
      <c r="EZ45" s="114" t="n">
        <v>27</v>
      </c>
      <c r="FA45" s="30"/>
      <c r="FB45" s="30"/>
      <c r="FC45" s="30"/>
    </row>
    <row r="46" customFormat="false" ht="13.5" hidden="false" customHeight="false" outlineLevel="0" collapsed="false">
      <c r="A46" s="174"/>
      <c r="B46" s="30"/>
      <c r="C46" s="30"/>
      <c r="D46" s="20"/>
      <c r="E46" s="208"/>
      <c r="F46" s="26"/>
      <c r="G46" s="26"/>
      <c r="H46" s="26"/>
      <c r="I46" s="26"/>
      <c r="J46" s="26"/>
      <c r="K46" s="26"/>
      <c r="L46" s="30"/>
      <c r="M46" s="30"/>
      <c r="N46" s="30"/>
      <c r="O46" s="30"/>
      <c r="P46" s="30"/>
      <c r="Q46" s="20"/>
      <c r="R46" s="28"/>
      <c r="S46" s="20"/>
      <c r="T46" s="57"/>
      <c r="U46" s="57"/>
      <c r="V46" s="57"/>
      <c r="W46" s="30"/>
      <c r="X46" s="174" t="s">
        <v>335</v>
      </c>
      <c r="Y46" s="174"/>
      <c r="Z46" s="30"/>
      <c r="AA46" s="30"/>
      <c r="AB46" s="30"/>
      <c r="AC46" s="30"/>
      <c r="AD46" s="30"/>
      <c r="AE46" s="178"/>
      <c r="AF46" s="212"/>
      <c r="AG46" s="169"/>
      <c r="AH46" s="213"/>
      <c r="AI46" s="213"/>
      <c r="AJ46" s="213"/>
      <c r="AK46" s="213"/>
      <c r="AL46" s="169"/>
      <c r="AM46" s="169"/>
      <c r="AN46" s="210" t="n">
        <v>0</v>
      </c>
      <c r="AO46" s="214" t="n">
        <v>0</v>
      </c>
      <c r="AP46" s="210" t="e">
        <f aca="false"/>
        <v>#DIV/0!</v>
      </c>
      <c r="AQ46" s="210" t="e">
        <f aca="false"/>
        <v>#DIV/0!</v>
      </c>
      <c r="AR46" s="210" t="n">
        <v>0</v>
      </c>
      <c r="AS46" s="210" t="n">
        <v>0</v>
      </c>
      <c r="AT46" s="171" t="e">
        <f aca="false"/>
        <v>#DIV/0!</v>
      </c>
      <c r="AU46" s="171" t="e">
        <f aca="false"/>
        <v>#DIV/0!</v>
      </c>
      <c r="AV46" s="171" t="e">
        <f aca="false"/>
        <v>#DIV/0!</v>
      </c>
      <c r="AW46" s="171" t="e">
        <f aca="false"/>
        <v>#DIV/0!</v>
      </c>
      <c r="AX46" s="171" t="e">
        <f aca="false"/>
        <v>#DIV/0!</v>
      </c>
      <c r="AY46" s="149" t="e">
        <f aca="false"/>
        <v>#DIV/0!</v>
      </c>
      <c r="AZ46" s="30"/>
      <c r="BA46" s="135" t="n">
        <v>36028</v>
      </c>
      <c r="BB46" s="136" t="n">
        <v>0.458333333333333</v>
      </c>
      <c r="BC46" s="134" t="n">
        <v>74.25</v>
      </c>
      <c r="BD46" s="137" t="n">
        <v>22.5</v>
      </c>
      <c r="BE46" s="137" t="n">
        <v>79.5</v>
      </c>
      <c r="BF46" s="137" t="n">
        <v>80.5</v>
      </c>
      <c r="BG46" s="151" t="n">
        <v>272</v>
      </c>
      <c r="BH46" s="134" t="n">
        <v>4.63</v>
      </c>
      <c r="BI46" s="134" t="n">
        <v>1.51</v>
      </c>
      <c r="BJ46" s="141"/>
      <c r="BK46" s="113" t="n">
        <v>6.14</v>
      </c>
      <c r="BL46" s="138" t="n">
        <v>0.187792558130674</v>
      </c>
      <c r="BM46" s="113" t="n">
        <v>0.754071661237785</v>
      </c>
      <c r="BN46" s="113" t="n">
        <v>43.299674267101</v>
      </c>
      <c r="BO46" s="113" t="n">
        <v>10.5677274462335</v>
      </c>
      <c r="BP46" s="113" t="n">
        <v>11.2444903398627</v>
      </c>
      <c r="BQ46" s="113" t="n">
        <v>1156.94563248947</v>
      </c>
      <c r="BR46" s="113" t="n">
        <v>468.091165214019</v>
      </c>
      <c r="BS46" s="113" t="n">
        <v>1145.21991122665</v>
      </c>
      <c r="BT46" s="139" t="n">
        <v>6.82991606644041</v>
      </c>
      <c r="BU46" s="139" t="n">
        <v>73.1700839335596</v>
      </c>
      <c r="BV46" s="138" t="n">
        <v>0.153676061791497</v>
      </c>
      <c r="BW46" s="134"/>
      <c r="BX46" s="134"/>
      <c r="BY46" s="134"/>
      <c r="BZ46" s="151"/>
      <c r="CA46" s="151"/>
      <c r="CB46" s="151"/>
      <c r="CC46" s="113" t="s">
        <v>461</v>
      </c>
      <c r="CD46" s="113" t="s">
        <v>461</v>
      </c>
      <c r="CE46" s="139" t="s">
        <v>461</v>
      </c>
      <c r="CF46" s="113" t="s">
        <v>461</v>
      </c>
      <c r="CG46" s="139" t="s">
        <v>461</v>
      </c>
      <c r="CH46" s="142"/>
      <c r="CI46" s="142"/>
      <c r="CJ46" s="142"/>
      <c r="CK46" s="138" t="s">
        <v>461</v>
      </c>
      <c r="CL46" s="113" t="s">
        <v>461</v>
      </c>
      <c r="CM46" s="139" t="s">
        <v>461</v>
      </c>
      <c r="CN46" s="138" t="s">
        <v>461</v>
      </c>
      <c r="CO46" s="139" t="s">
        <v>461</v>
      </c>
      <c r="CP46" s="134"/>
      <c r="CQ46" s="134"/>
      <c r="CR46" s="134"/>
      <c r="CS46" s="113" t="s">
        <v>461</v>
      </c>
      <c r="CT46" s="113" t="s">
        <v>461</v>
      </c>
      <c r="CU46" s="139" t="s">
        <v>461</v>
      </c>
      <c r="CV46" s="113" t="s">
        <v>461</v>
      </c>
      <c r="CW46" s="143" t="s">
        <v>461</v>
      </c>
      <c r="CX46" s="30"/>
      <c r="CY46" s="195" t="s">
        <v>555</v>
      </c>
      <c r="CZ46" s="175" t="s">
        <v>181</v>
      </c>
      <c r="DA46" s="134" t="s">
        <v>174</v>
      </c>
      <c r="DB46" s="134" t="s">
        <v>174</v>
      </c>
      <c r="DC46" s="113" t="e">
        <f aca="false"/>
        <v>#DIV/0!</v>
      </c>
      <c r="DD46" s="113" t="e">
        <f aca="false"/>
        <v>#VALUE!</v>
      </c>
      <c r="DE46" s="84" t="s">
        <v>56</v>
      </c>
      <c r="DF46" s="113" t="e">
        <f aca="false"/>
        <v>#DIV/0!</v>
      </c>
      <c r="DG46" s="154" t="s">
        <v>56</v>
      </c>
      <c r="DH46" s="139" t="e">
        <f aca="false"/>
        <v>#DIV/0!</v>
      </c>
      <c r="DI46" s="113" t="e">
        <f aca="false"/>
        <v>#DIV/0!</v>
      </c>
      <c r="DJ46" s="143" t="e">
        <f aca="false"/>
        <v>#DIV/0!</v>
      </c>
      <c r="DK46" s="30"/>
      <c r="DL46" s="195" t="s">
        <v>555</v>
      </c>
      <c r="DM46" s="175" t="s">
        <v>181</v>
      </c>
      <c r="DN46" s="134" t="s">
        <v>174</v>
      </c>
      <c r="DO46" s="154" t="s">
        <v>56</v>
      </c>
      <c r="DP46" s="113" t="e">
        <f aca="false"/>
        <v>#VALUE!</v>
      </c>
      <c r="DQ46" s="154" t="s">
        <v>56</v>
      </c>
      <c r="DR46" s="139" t="e">
        <f aca="false"/>
        <v>#VALUE!</v>
      </c>
      <c r="DS46" s="113" t="e">
        <f aca="false"/>
        <v>#VALUE!</v>
      </c>
      <c r="DT46" s="143" t="e">
        <f aca="false"/>
        <v>#VALUE!</v>
      </c>
      <c r="DU46" s="30"/>
      <c r="DV46" s="195" t="s">
        <v>555</v>
      </c>
      <c r="DW46" s="175" t="s">
        <v>181</v>
      </c>
      <c r="DX46" s="134" t="s">
        <v>174</v>
      </c>
      <c r="DY46" s="154" t="s">
        <v>56</v>
      </c>
      <c r="DZ46" s="113" t="e">
        <f aca="false"/>
        <v>#VALUE!</v>
      </c>
      <c r="EA46" s="157" t="s">
        <v>56</v>
      </c>
      <c r="EB46" s="113" t="e">
        <f aca="false"/>
        <v>#VALUE!</v>
      </c>
      <c r="EC46" s="113" t="e">
        <f aca="false"/>
        <v>#VALUE!</v>
      </c>
      <c r="ED46" s="114" t="e">
        <f aca="false"/>
        <v>#VALUE!</v>
      </c>
      <c r="EE46" s="30"/>
      <c r="EF46" s="195" t="s">
        <v>555</v>
      </c>
      <c r="EG46" s="175" t="s">
        <v>181</v>
      </c>
      <c r="EH46" s="134" t="s">
        <v>174</v>
      </c>
      <c r="EI46" s="154" t="s">
        <v>56</v>
      </c>
      <c r="EJ46" s="113" t="e">
        <f aca="false"/>
        <v>#VALUE!</v>
      </c>
      <c r="EK46" s="157" t="s">
        <v>56</v>
      </c>
      <c r="EL46" s="113" t="e">
        <f aca="false"/>
        <v>#VALUE!</v>
      </c>
      <c r="EM46" s="113" t="e">
        <f aca="false"/>
        <v>#VALUE!</v>
      </c>
      <c r="EN46" s="114" t="e">
        <f aca="false"/>
        <v>#VALUE!</v>
      </c>
      <c r="EO46" s="30"/>
      <c r="EP46" s="81" t="s">
        <v>532</v>
      </c>
      <c r="EQ46" s="113" t="s">
        <v>60</v>
      </c>
      <c r="ER46" s="113" t="s">
        <v>60</v>
      </c>
      <c r="ES46" s="113" t="s">
        <v>60</v>
      </c>
      <c r="ET46" s="114" t="s">
        <v>60</v>
      </c>
      <c r="EU46" s="30"/>
      <c r="EV46" s="81" t="s">
        <v>532</v>
      </c>
      <c r="EW46" s="113" t="n">
        <v>260.320754716981</v>
      </c>
      <c r="EX46" s="113" t="n">
        <v>259.632318501171</v>
      </c>
      <c r="EY46" s="113" t="e">
        <f aca="false"/>
        <v>#VALUE!</v>
      </c>
      <c r="EZ46" s="114" t="n">
        <v>260.785571142285</v>
      </c>
      <c r="FA46" s="30"/>
      <c r="FB46" s="30"/>
      <c r="FC46" s="30"/>
    </row>
    <row r="47" customFormat="false" ht="12.75" hidden="false" customHeight="false" outlineLevel="0" collapsed="false">
      <c r="A47" s="174"/>
      <c r="B47" s="30"/>
      <c r="C47" s="30"/>
      <c r="D47" s="20"/>
      <c r="E47" s="208"/>
      <c r="F47" s="26"/>
      <c r="G47" s="26"/>
      <c r="H47" s="26"/>
      <c r="I47" s="26"/>
      <c r="J47" s="26"/>
      <c r="K47" s="26"/>
      <c r="L47" s="30"/>
      <c r="M47" s="30"/>
      <c r="N47" s="30"/>
      <c r="O47" s="30"/>
      <c r="P47" s="30"/>
      <c r="Q47" s="20"/>
      <c r="R47" s="28"/>
      <c r="S47" s="20"/>
      <c r="T47" s="57"/>
      <c r="U47" s="57"/>
      <c r="V47" s="57"/>
      <c r="W47" s="30"/>
      <c r="X47" s="20"/>
      <c r="Y47" s="30"/>
      <c r="Z47" s="31"/>
      <c r="AA47" s="31"/>
      <c r="AB47" s="30"/>
      <c r="AC47" s="30"/>
      <c r="AD47" s="30"/>
      <c r="AE47" s="30"/>
      <c r="AF47" s="30"/>
      <c r="AG47" s="31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135" t="n">
        <v>36028</v>
      </c>
      <c r="BB47" s="136" t="n">
        <v>0.5</v>
      </c>
      <c r="BC47" s="134" t="n">
        <v>75.25</v>
      </c>
      <c r="BD47" s="137" t="n">
        <v>22.5</v>
      </c>
      <c r="BE47" s="137" t="n">
        <v>79.5</v>
      </c>
      <c r="BF47" s="137" t="n">
        <v>80.5</v>
      </c>
      <c r="BG47" s="151" t="n">
        <v>272</v>
      </c>
      <c r="BH47" s="134" t="n">
        <v>4.72</v>
      </c>
      <c r="BI47" s="134" t="n">
        <v>1.5</v>
      </c>
      <c r="BJ47" s="141"/>
      <c r="BK47" s="113" t="n">
        <v>6.22</v>
      </c>
      <c r="BL47" s="138" t="n">
        <v>0.187792558130674</v>
      </c>
      <c r="BM47" s="113" t="n">
        <v>0.758842443729904</v>
      </c>
      <c r="BN47" s="113" t="n">
        <v>42.7299035369775</v>
      </c>
      <c r="BO47" s="113" t="n">
        <v>10.7731476341732</v>
      </c>
      <c r="BP47" s="113" t="n">
        <v>11.4630657460372</v>
      </c>
      <c r="BQ47" s="113" t="n">
        <v>1163.07127942148</v>
      </c>
      <c r="BR47" s="113" t="n">
        <v>470.47522899741</v>
      </c>
      <c r="BS47" s="113" t="n">
        <v>1151.05270089942</v>
      </c>
      <c r="BT47" s="139" t="n">
        <v>6.86586761163042</v>
      </c>
      <c r="BU47" s="139" t="n">
        <v>73.1341323883696</v>
      </c>
      <c r="BV47" s="138" t="n">
        <v>0.156740298567624</v>
      </c>
      <c r="BW47" s="134"/>
      <c r="BX47" s="134"/>
      <c r="BY47" s="134"/>
      <c r="BZ47" s="151"/>
      <c r="CA47" s="151"/>
      <c r="CB47" s="151"/>
      <c r="CC47" s="113" t="s">
        <v>461</v>
      </c>
      <c r="CD47" s="113" t="s">
        <v>461</v>
      </c>
      <c r="CE47" s="139" t="s">
        <v>461</v>
      </c>
      <c r="CF47" s="113" t="s">
        <v>461</v>
      </c>
      <c r="CG47" s="139" t="s">
        <v>461</v>
      </c>
      <c r="CH47" s="142"/>
      <c r="CI47" s="142"/>
      <c r="CJ47" s="142"/>
      <c r="CK47" s="138" t="s">
        <v>461</v>
      </c>
      <c r="CL47" s="113" t="s">
        <v>461</v>
      </c>
      <c r="CM47" s="139" t="s">
        <v>461</v>
      </c>
      <c r="CN47" s="138" t="s">
        <v>461</v>
      </c>
      <c r="CO47" s="139" t="s">
        <v>461</v>
      </c>
      <c r="CP47" s="134"/>
      <c r="CQ47" s="134"/>
      <c r="CR47" s="134"/>
      <c r="CS47" s="113" t="s">
        <v>461</v>
      </c>
      <c r="CT47" s="113" t="s">
        <v>461</v>
      </c>
      <c r="CU47" s="139" t="s">
        <v>461</v>
      </c>
      <c r="CV47" s="113" t="s">
        <v>461</v>
      </c>
      <c r="CW47" s="143" t="s">
        <v>461</v>
      </c>
      <c r="CX47" s="30"/>
      <c r="CY47" s="81" t="s">
        <v>329</v>
      </c>
      <c r="CZ47" s="175" t="s">
        <v>181</v>
      </c>
      <c r="DA47" s="113" t="n">
        <v>3.3</v>
      </c>
      <c r="DB47" s="113" t="n">
        <v>4.9</v>
      </c>
      <c r="DC47" s="113" t="n">
        <v>4.1</v>
      </c>
      <c r="DD47" s="113" t="n">
        <v>39.0243902439025</v>
      </c>
      <c r="DE47" s="84" t="s">
        <v>56</v>
      </c>
      <c r="DF47" s="113" t="n">
        <v>81.0354838709677</v>
      </c>
      <c r="DG47" s="154" t="s">
        <v>56</v>
      </c>
      <c r="DH47" s="139" t="n">
        <v>85.3309481216458</v>
      </c>
      <c r="DI47" s="113" t="n">
        <v>80.3250751897533</v>
      </c>
      <c r="DJ47" s="143" t="n">
        <v>94.8957408501461</v>
      </c>
      <c r="DK47" s="30"/>
      <c r="DL47" s="81" t="s">
        <v>329</v>
      </c>
      <c r="DM47" s="175" t="s">
        <v>181</v>
      </c>
      <c r="DN47" s="113" t="n">
        <v>6.6</v>
      </c>
      <c r="DO47" s="154" t="s">
        <v>56</v>
      </c>
      <c r="DP47" s="113" t="n">
        <v>243.822222222222</v>
      </c>
      <c r="DQ47" s="154" t="s">
        <v>56</v>
      </c>
      <c r="DR47" s="139" t="n">
        <v>76.386404293381</v>
      </c>
      <c r="DS47" s="113" t="n">
        <v>242.092069852941</v>
      </c>
      <c r="DT47" s="143" t="n">
        <v>97.2737644797662</v>
      </c>
      <c r="DU47" s="30"/>
      <c r="DV47" s="81" t="s">
        <v>329</v>
      </c>
      <c r="DW47" s="175" t="s">
        <v>181</v>
      </c>
      <c r="DX47" s="113" t="n">
        <v>2.8</v>
      </c>
      <c r="DY47" s="154" t="s">
        <v>56</v>
      </c>
      <c r="DZ47" s="113" t="n">
        <v>54.1265306122449</v>
      </c>
      <c r="EA47" s="157" t="s">
        <v>56</v>
      </c>
      <c r="EB47" s="113" t="n">
        <v>89.9821109123435</v>
      </c>
      <c r="EC47" s="113" t="n">
        <v>53.6280216836735</v>
      </c>
      <c r="ED47" s="114" t="n">
        <v>94.7788489821312</v>
      </c>
      <c r="EE47" s="30"/>
      <c r="EF47" s="81" t="s">
        <v>329</v>
      </c>
      <c r="EG47" s="175" t="s">
        <v>181</v>
      </c>
      <c r="EH47" s="113" t="n">
        <v>3</v>
      </c>
      <c r="EI47" s="154" t="s">
        <v>56</v>
      </c>
      <c r="EJ47" s="113" t="n">
        <v>39.6911764705882</v>
      </c>
      <c r="EK47" s="157" t="s">
        <v>56</v>
      </c>
      <c r="EL47" s="113" t="n">
        <v>89.2665474060823</v>
      </c>
      <c r="EM47" s="113" t="n">
        <v>39.3262071799308</v>
      </c>
      <c r="EN47" s="114" t="n">
        <v>92.371499274583</v>
      </c>
      <c r="EO47" s="30"/>
      <c r="EP47" s="81" t="s">
        <v>534</v>
      </c>
      <c r="EQ47" s="113" t="s">
        <v>60</v>
      </c>
      <c r="ER47" s="113" t="s">
        <v>60</v>
      </c>
      <c r="ES47" s="113" t="s">
        <v>60</v>
      </c>
      <c r="ET47" s="114" t="s">
        <v>60</v>
      </c>
      <c r="EU47" s="30"/>
      <c r="EV47" s="81" t="s">
        <v>534</v>
      </c>
      <c r="EW47" s="113" t="n">
        <v>3.11627882599581</v>
      </c>
      <c r="EX47" s="113" t="n">
        <v>3.11297423887588</v>
      </c>
      <c r="EY47" s="113" t="n">
        <v>3.12461232604374</v>
      </c>
      <c r="EZ47" s="114" t="n">
        <v>3.12186372745491</v>
      </c>
      <c r="FA47" s="30"/>
      <c r="FB47" s="30"/>
      <c r="FC47" s="30"/>
    </row>
    <row r="48" customFormat="false" ht="16.5" hidden="false" customHeight="false" outlineLevel="0" collapsed="false">
      <c r="A48" s="174"/>
      <c r="B48" s="30"/>
      <c r="C48" s="30"/>
      <c r="D48" s="20"/>
      <c r="E48" s="208"/>
      <c r="F48" s="26"/>
      <c r="G48" s="26"/>
      <c r="H48" s="26"/>
      <c r="I48" s="26"/>
      <c r="J48" s="26"/>
      <c r="K48" s="26"/>
      <c r="L48" s="30"/>
      <c r="M48" s="30"/>
      <c r="N48" s="30"/>
      <c r="O48" s="30"/>
      <c r="P48" s="30"/>
      <c r="Q48" s="20"/>
      <c r="R48" s="28"/>
      <c r="S48" s="20"/>
      <c r="T48" s="30"/>
      <c r="U48" s="30"/>
      <c r="V48" s="30"/>
      <c r="W48" s="30"/>
      <c r="X48" s="183"/>
      <c r="Y48" s="30"/>
      <c r="Z48" s="30"/>
      <c r="AA48" s="30"/>
      <c r="AB48" s="30"/>
      <c r="AC48" s="30"/>
      <c r="AD48" s="30"/>
      <c r="AE48" s="30"/>
      <c r="AF48" s="30"/>
      <c r="AG48" s="31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135" t="n">
        <v>36028</v>
      </c>
      <c r="BB48" s="136" t="n">
        <v>0.541666666666667</v>
      </c>
      <c r="BC48" s="134" t="n">
        <v>76.25</v>
      </c>
      <c r="BD48" s="137" t="n">
        <v>22.5</v>
      </c>
      <c r="BE48" s="137" t="n">
        <v>79.5</v>
      </c>
      <c r="BF48" s="137" t="n">
        <v>80.5</v>
      </c>
      <c r="BG48" s="151" t="n">
        <v>272</v>
      </c>
      <c r="BH48" s="134" t="n">
        <v>4.67</v>
      </c>
      <c r="BI48" s="134" t="n">
        <v>1.9</v>
      </c>
      <c r="BJ48" s="141"/>
      <c r="BK48" s="113" t="n">
        <v>6.57</v>
      </c>
      <c r="BL48" s="138" t="n">
        <v>0.187792558130674</v>
      </c>
      <c r="BM48" s="113" t="n">
        <v>0.710806697108067</v>
      </c>
      <c r="BN48" s="113" t="n">
        <v>40.400304414003</v>
      </c>
      <c r="BO48" s="113" t="n">
        <v>10.6590253075401</v>
      </c>
      <c r="BP48" s="113" t="n">
        <v>11.3416349648291</v>
      </c>
      <c r="BQ48" s="113" t="n">
        <v>1105.32293466175</v>
      </c>
      <c r="BR48" s="113" t="n">
        <v>447.165187182587</v>
      </c>
      <c r="BS48" s="113" t="n">
        <v>1094.02294686495</v>
      </c>
      <c r="BT48" s="139" t="n">
        <v>6.52507753580764</v>
      </c>
      <c r="BU48" s="139" t="n">
        <v>73.4749224641924</v>
      </c>
      <c r="BV48" s="138" t="n">
        <v>0.154360625155561</v>
      </c>
      <c r="BW48" s="134" t="n">
        <v>8.2</v>
      </c>
      <c r="BX48" s="134" t="n">
        <v>7.83</v>
      </c>
      <c r="BY48" s="134" t="n">
        <v>7.68</v>
      </c>
      <c r="BZ48" s="151" t="n">
        <v>417</v>
      </c>
      <c r="CA48" s="151" t="n">
        <v>628</v>
      </c>
      <c r="CB48" s="151" t="n">
        <v>1097</v>
      </c>
      <c r="CC48" s="113" t="n">
        <v>1179.46578947368</v>
      </c>
      <c r="CD48" s="113" t="n">
        <v>-7.5173919301444</v>
      </c>
      <c r="CE48" s="139" t="n">
        <v>34.5882352941176</v>
      </c>
      <c r="CF48" s="113" t="n">
        <v>1172.92035705302</v>
      </c>
      <c r="CG48" s="139" t="n">
        <v>64.4477139907675</v>
      </c>
      <c r="CH48" s="142" t="s">
        <v>174</v>
      </c>
      <c r="CI48" s="142" t="n">
        <v>0.061</v>
      </c>
      <c r="CJ48" s="142" t="n">
        <v>0.216</v>
      </c>
      <c r="CK48" s="138" t="e">
        <f aca="false"/>
        <v>#VALUE!</v>
      </c>
      <c r="CL48" s="113" t="e">
        <f aca="false"/>
        <v>#VALUE!</v>
      </c>
      <c r="CM48" s="139" t="e">
        <f aca="false"/>
        <v>#VALUE!</v>
      </c>
      <c r="CN48" s="138" t="e">
        <f aca="false"/>
        <v>#VALUE!</v>
      </c>
      <c r="CO48" s="139" t="e">
        <f aca="false"/>
        <v>#VALUE!</v>
      </c>
      <c r="CP48" s="134"/>
      <c r="CQ48" s="134"/>
      <c r="CR48" s="134"/>
      <c r="CS48" s="113" t="s">
        <v>461</v>
      </c>
      <c r="CT48" s="113" t="s">
        <v>461</v>
      </c>
      <c r="CU48" s="139" t="s">
        <v>461</v>
      </c>
      <c r="CV48" s="113" t="s">
        <v>461</v>
      </c>
      <c r="CW48" s="143" t="s">
        <v>461</v>
      </c>
      <c r="CX48" s="30"/>
      <c r="CY48" s="168" t="s">
        <v>331</v>
      </c>
      <c r="CZ48" s="209" t="s">
        <v>181</v>
      </c>
      <c r="DA48" s="210" t="n">
        <v>3.3</v>
      </c>
      <c r="DB48" s="210" t="n">
        <v>4.9</v>
      </c>
      <c r="DC48" s="210" t="n">
        <v>4.1</v>
      </c>
      <c r="DD48" s="210" t="n">
        <v>39.0243902439025</v>
      </c>
      <c r="DE48" s="215" t="s">
        <v>56</v>
      </c>
      <c r="DF48" s="210" t="n">
        <v>119.745161290323</v>
      </c>
      <c r="DG48" s="216" t="s">
        <v>56</v>
      </c>
      <c r="DH48" s="171" t="n">
        <v>89.7371714643304</v>
      </c>
      <c r="DI48" s="210" t="n">
        <v>118.677314278937</v>
      </c>
      <c r="DJ48" s="173" t="n">
        <v>96.5452538044774</v>
      </c>
      <c r="DK48" s="30"/>
      <c r="DL48" s="168" t="s">
        <v>331</v>
      </c>
      <c r="DM48" s="209" t="s">
        <v>181</v>
      </c>
      <c r="DN48" s="210" t="n">
        <v>6.6</v>
      </c>
      <c r="DO48" s="216" t="s">
        <v>56</v>
      </c>
      <c r="DP48" s="210" t="n">
        <v>377.155555555556</v>
      </c>
      <c r="DQ48" s="216" t="s">
        <v>56</v>
      </c>
      <c r="DR48" s="171" t="n">
        <v>83.4793491864831</v>
      </c>
      <c r="DS48" s="210" t="n">
        <v>374.452952205883</v>
      </c>
      <c r="DT48" s="173" t="n">
        <v>98.2374287714599</v>
      </c>
      <c r="DU48" s="30"/>
      <c r="DV48" s="168" t="s">
        <v>331</v>
      </c>
      <c r="DW48" s="209" t="s">
        <v>181</v>
      </c>
      <c r="DX48" s="210" t="n">
        <v>2.8</v>
      </c>
      <c r="DY48" s="216" t="s">
        <v>56</v>
      </c>
      <c r="DZ48" s="210" t="n">
        <v>78.6163265306123</v>
      </c>
      <c r="EA48" s="217" t="s">
        <v>56</v>
      </c>
      <c r="EB48" s="210" t="n">
        <v>92.991239048811</v>
      </c>
      <c r="EC48" s="210" t="n">
        <v>77.8799604591837</v>
      </c>
      <c r="ED48" s="211" t="n">
        <v>96.40472339291</v>
      </c>
      <c r="EE48" s="30"/>
      <c r="EF48" s="168" t="s">
        <v>331</v>
      </c>
      <c r="EG48" s="209" t="s">
        <v>181</v>
      </c>
      <c r="EH48" s="210" t="n">
        <v>3</v>
      </c>
      <c r="EI48" s="216" t="s">
        <v>56</v>
      </c>
      <c r="EJ48" s="210" t="n">
        <v>57.3382352941177</v>
      </c>
      <c r="EK48" s="217" t="s">
        <v>56</v>
      </c>
      <c r="EL48" s="210" t="n">
        <v>92.4906132665832</v>
      </c>
      <c r="EM48" s="210" t="n">
        <v>56.7977296712803</v>
      </c>
      <c r="EN48" s="211" t="n">
        <v>94.7180987385189</v>
      </c>
      <c r="EO48" s="30"/>
      <c r="EP48" s="81" t="s">
        <v>536</v>
      </c>
      <c r="EQ48" s="113" t="s">
        <v>60</v>
      </c>
      <c r="ER48" s="113" t="s">
        <v>60</v>
      </c>
      <c r="ES48" s="113" t="s">
        <v>60</v>
      </c>
      <c r="ET48" s="114" t="s">
        <v>60</v>
      </c>
      <c r="EU48" s="30"/>
      <c r="EV48" s="81" t="s">
        <v>536</v>
      </c>
      <c r="EW48" s="113" t="n">
        <v>2.42033542976939</v>
      </c>
      <c r="EX48" s="113" t="e">
        <f aca="false"/>
        <v>#VALUE!</v>
      </c>
      <c r="EY48" s="113" t="e">
        <f aca="false"/>
        <v>#VALUE!</v>
      </c>
      <c r="EZ48" s="114" t="e">
        <f aca="false"/>
        <v>#VALUE!</v>
      </c>
      <c r="FA48" s="30"/>
      <c r="FB48" s="30"/>
      <c r="FC48" s="30"/>
    </row>
    <row r="49" customFormat="false" ht="12.75" hidden="false" customHeight="false" outlineLevel="0" collapsed="false">
      <c r="A49" s="174"/>
      <c r="B49" s="30"/>
      <c r="C49" s="30"/>
      <c r="D49" s="30"/>
      <c r="E49" s="207"/>
      <c r="F49" s="26"/>
      <c r="G49" s="26"/>
      <c r="H49" s="26"/>
      <c r="I49" s="26"/>
      <c r="J49" s="26"/>
      <c r="K49" s="26"/>
      <c r="L49" s="30"/>
      <c r="M49" s="30"/>
      <c r="N49" s="30"/>
      <c r="O49" s="30"/>
      <c r="P49" s="30"/>
      <c r="Q49" s="20"/>
      <c r="R49" s="28"/>
      <c r="S49" s="2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1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135" t="n">
        <v>36028</v>
      </c>
      <c r="BB49" s="136" t="n">
        <v>0.583333333333333</v>
      </c>
      <c r="BC49" s="134" t="n">
        <v>77.25</v>
      </c>
      <c r="BD49" s="137" t="n">
        <v>22.5</v>
      </c>
      <c r="BE49" s="137" t="n">
        <v>79</v>
      </c>
      <c r="BF49" s="137" t="n">
        <v>80</v>
      </c>
      <c r="BG49" s="151" t="n">
        <v>272</v>
      </c>
      <c r="BH49" s="134" t="n">
        <v>4.67</v>
      </c>
      <c r="BI49" s="134" t="n">
        <v>1.9</v>
      </c>
      <c r="BJ49" s="141"/>
      <c r="BK49" s="113" t="n">
        <v>6.57</v>
      </c>
      <c r="BL49" s="138" t="n">
        <v>0.187792558130674</v>
      </c>
      <c r="BM49" s="113" t="n">
        <v>0.710806697108067</v>
      </c>
      <c r="BN49" s="113" t="n">
        <v>40.400304414003</v>
      </c>
      <c r="BO49" s="113" t="n">
        <v>10.6590253075401</v>
      </c>
      <c r="BP49" s="113" t="n">
        <v>11.3416349648291</v>
      </c>
      <c r="BQ49" s="113" t="n">
        <v>1105.32293466175</v>
      </c>
      <c r="BR49" s="113" t="n">
        <v>447.165187182587</v>
      </c>
      <c r="BS49" s="113" t="n">
        <v>1094.02294686495</v>
      </c>
      <c r="BT49" s="139" t="n">
        <v>6.52507753580764</v>
      </c>
      <c r="BU49" s="139" t="n">
        <v>72.9749224641924</v>
      </c>
      <c r="BV49" s="138" t="n">
        <v>0.155418253036093</v>
      </c>
      <c r="BW49" s="134"/>
      <c r="BX49" s="134"/>
      <c r="BY49" s="134"/>
      <c r="BZ49" s="151"/>
      <c r="CA49" s="151"/>
      <c r="CB49" s="151"/>
      <c r="CC49" s="113" t="s">
        <v>461</v>
      </c>
      <c r="CD49" s="113" t="s">
        <v>461</v>
      </c>
      <c r="CE49" s="139" t="s">
        <v>461</v>
      </c>
      <c r="CF49" s="113" t="s">
        <v>461</v>
      </c>
      <c r="CG49" s="139" t="s">
        <v>461</v>
      </c>
      <c r="CH49" s="142"/>
      <c r="CI49" s="142"/>
      <c r="CJ49" s="142"/>
      <c r="CK49" s="138" t="s">
        <v>461</v>
      </c>
      <c r="CL49" s="113" t="s">
        <v>461</v>
      </c>
      <c r="CM49" s="139" t="s">
        <v>461</v>
      </c>
      <c r="CN49" s="138" t="s">
        <v>461</v>
      </c>
      <c r="CO49" s="139" t="s">
        <v>461</v>
      </c>
      <c r="CP49" s="134"/>
      <c r="CQ49" s="134"/>
      <c r="CR49" s="134"/>
      <c r="CS49" s="113" t="s">
        <v>461</v>
      </c>
      <c r="CT49" s="113" t="s">
        <v>461</v>
      </c>
      <c r="CU49" s="139" t="s">
        <v>461</v>
      </c>
      <c r="CV49" s="113" t="s">
        <v>461</v>
      </c>
      <c r="CW49" s="143" t="s">
        <v>461</v>
      </c>
      <c r="CX49" s="30"/>
      <c r="CY49" s="20" t="s">
        <v>333</v>
      </c>
      <c r="CZ49" s="174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20" t="s">
        <v>333</v>
      </c>
      <c r="DM49" s="30"/>
      <c r="DN49" s="30"/>
      <c r="DO49" s="30"/>
      <c r="DP49" s="30"/>
      <c r="DQ49" s="30"/>
      <c r="DR49" s="30"/>
      <c r="DS49" s="30"/>
      <c r="DT49" s="30"/>
      <c r="DU49" s="30"/>
      <c r="DV49" s="20" t="s">
        <v>333</v>
      </c>
      <c r="DW49" s="30"/>
      <c r="DX49" s="30"/>
      <c r="DY49" s="30"/>
      <c r="DZ49" s="30"/>
      <c r="EA49" s="30"/>
      <c r="EB49" s="30"/>
      <c r="EC49" s="30"/>
      <c r="ED49" s="30"/>
      <c r="EE49" s="30"/>
      <c r="EF49" s="20" t="s">
        <v>333</v>
      </c>
      <c r="EG49" s="30"/>
      <c r="EH49" s="30"/>
      <c r="EI49" s="30"/>
      <c r="EJ49" s="30"/>
      <c r="EK49" s="30"/>
      <c r="EL49" s="30"/>
      <c r="EM49" s="30"/>
      <c r="EN49" s="30"/>
      <c r="EO49" s="30"/>
      <c r="EP49" s="81" t="s">
        <v>539</v>
      </c>
      <c r="EQ49" s="138" t="s">
        <v>60</v>
      </c>
      <c r="ER49" s="138" t="s">
        <v>60</v>
      </c>
      <c r="ES49" s="138" t="s">
        <v>60</v>
      </c>
      <c r="ET49" s="140" t="s">
        <v>60</v>
      </c>
      <c r="EU49" s="30"/>
      <c r="EV49" s="81" t="s">
        <v>539</v>
      </c>
      <c r="EW49" s="138" t="e">
        <f aca="false"/>
        <v>#DIV/0!</v>
      </c>
      <c r="EX49" s="138" t="e">
        <f aca="false"/>
        <v>#VALUE!</v>
      </c>
      <c r="EY49" s="138" t="e">
        <f aca="false"/>
        <v>#VALUE!</v>
      </c>
      <c r="EZ49" s="140" t="e">
        <f aca="false"/>
        <v>#VALUE!</v>
      </c>
      <c r="FA49" s="30"/>
      <c r="FB49" s="30"/>
      <c r="FC49" s="30"/>
    </row>
    <row r="50" customFormat="false" ht="12.75" hidden="false" customHeight="false" outlineLevel="0" collapsed="false">
      <c r="A50" s="174"/>
      <c r="B50" s="30"/>
      <c r="C50" s="30"/>
      <c r="D50" s="30"/>
      <c r="E50" s="207"/>
      <c r="F50" s="26"/>
      <c r="G50" s="26"/>
      <c r="H50" s="26"/>
      <c r="I50" s="26"/>
      <c r="J50" s="26"/>
      <c r="K50" s="26"/>
      <c r="L50" s="30"/>
      <c r="M50" s="30"/>
      <c r="N50" s="30"/>
      <c r="O50" s="30"/>
      <c r="P50" s="30"/>
      <c r="Q50" s="20"/>
      <c r="R50" s="28"/>
      <c r="S50" s="2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1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135" t="n">
        <v>36028</v>
      </c>
      <c r="BB50" s="136" t="n">
        <v>0.625</v>
      </c>
      <c r="BC50" s="134" t="n">
        <v>78.25</v>
      </c>
      <c r="BD50" s="137" t="n">
        <v>22.5</v>
      </c>
      <c r="BE50" s="137" t="n">
        <v>79</v>
      </c>
      <c r="BF50" s="137" t="n">
        <v>80</v>
      </c>
      <c r="BG50" s="151" t="n">
        <v>272</v>
      </c>
      <c r="BH50" s="134" t="n">
        <v>4.67</v>
      </c>
      <c r="BI50" s="134" t="n">
        <v>1.9</v>
      </c>
      <c r="BJ50" s="141"/>
      <c r="BK50" s="113" t="n">
        <v>6.57</v>
      </c>
      <c r="BL50" s="138" t="n">
        <v>0.187792558130674</v>
      </c>
      <c r="BM50" s="113" t="n">
        <v>0.710806697108067</v>
      </c>
      <c r="BN50" s="113" t="n">
        <v>40.400304414003</v>
      </c>
      <c r="BO50" s="113" t="n">
        <v>10.6590253075401</v>
      </c>
      <c r="BP50" s="113" t="n">
        <v>11.3416349648291</v>
      </c>
      <c r="BQ50" s="113" t="n">
        <v>1105.32293466175</v>
      </c>
      <c r="BR50" s="113" t="n">
        <v>447.165187182587</v>
      </c>
      <c r="BS50" s="113" t="n">
        <v>1094.02294686495</v>
      </c>
      <c r="BT50" s="139" t="n">
        <v>6.52507753580764</v>
      </c>
      <c r="BU50" s="139" t="n">
        <v>72.9749224641924</v>
      </c>
      <c r="BV50" s="138" t="n">
        <v>0.155418253036093</v>
      </c>
      <c r="BW50" s="134"/>
      <c r="BX50" s="134"/>
      <c r="BY50" s="134"/>
      <c r="BZ50" s="151"/>
      <c r="CA50" s="151"/>
      <c r="CB50" s="151"/>
      <c r="CC50" s="113" t="s">
        <v>461</v>
      </c>
      <c r="CD50" s="113" t="s">
        <v>461</v>
      </c>
      <c r="CE50" s="139" t="s">
        <v>461</v>
      </c>
      <c r="CF50" s="113" t="s">
        <v>461</v>
      </c>
      <c r="CG50" s="139" t="s">
        <v>461</v>
      </c>
      <c r="CH50" s="142"/>
      <c r="CI50" s="142"/>
      <c r="CJ50" s="142"/>
      <c r="CK50" s="138" t="s">
        <v>461</v>
      </c>
      <c r="CL50" s="113" t="s">
        <v>461</v>
      </c>
      <c r="CM50" s="139" t="s">
        <v>461</v>
      </c>
      <c r="CN50" s="138" t="s">
        <v>461</v>
      </c>
      <c r="CO50" s="139" t="s">
        <v>461</v>
      </c>
      <c r="CP50" s="134"/>
      <c r="CQ50" s="134"/>
      <c r="CR50" s="134"/>
      <c r="CS50" s="113" t="s">
        <v>461</v>
      </c>
      <c r="CT50" s="113" t="s">
        <v>461</v>
      </c>
      <c r="CU50" s="139" t="s">
        <v>461</v>
      </c>
      <c r="CV50" s="113" t="s">
        <v>461</v>
      </c>
      <c r="CW50" s="143" t="s">
        <v>461</v>
      </c>
      <c r="CX50" s="30"/>
      <c r="CY50" s="174" t="s">
        <v>336</v>
      </c>
      <c r="CZ50" s="174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174" t="s">
        <v>336</v>
      </c>
      <c r="DM50" s="30"/>
      <c r="DN50" s="30"/>
      <c r="DO50" s="30"/>
      <c r="DP50" s="30"/>
      <c r="DQ50" s="30"/>
      <c r="DR50" s="30"/>
      <c r="DS50" s="30"/>
      <c r="DT50" s="30"/>
      <c r="DU50" s="218"/>
      <c r="DV50" s="174" t="s">
        <v>336</v>
      </c>
      <c r="DW50" s="30"/>
      <c r="DX50" s="30"/>
      <c r="DY50" s="30"/>
      <c r="DZ50" s="30"/>
      <c r="EA50" s="30"/>
      <c r="EB50" s="30"/>
      <c r="EC50" s="30"/>
      <c r="ED50" s="30"/>
      <c r="EE50" s="30"/>
      <c r="EF50" s="174" t="s">
        <v>336</v>
      </c>
      <c r="EG50" s="30"/>
      <c r="EH50" s="30"/>
      <c r="EI50" s="30"/>
      <c r="EJ50" s="30"/>
      <c r="EK50" s="30"/>
      <c r="EL50" s="30"/>
      <c r="EM50" s="30"/>
      <c r="EN50" s="30"/>
      <c r="EO50" s="30"/>
      <c r="EP50" s="81" t="s">
        <v>542</v>
      </c>
      <c r="EQ50" s="139" t="s">
        <v>60</v>
      </c>
      <c r="ER50" s="139" t="s">
        <v>60</v>
      </c>
      <c r="ES50" s="139" t="s">
        <v>60</v>
      </c>
      <c r="ET50" s="143" t="s">
        <v>60</v>
      </c>
      <c r="EU50" s="20"/>
      <c r="EV50" s="81" t="s">
        <v>542</v>
      </c>
      <c r="EW50" s="139" t="n">
        <v>354.800838574424</v>
      </c>
      <c r="EX50" s="139" t="n">
        <v>355.667447306792</v>
      </c>
      <c r="EY50" s="139" t="n">
        <v>355.188866799205</v>
      </c>
      <c r="EZ50" s="143" t="n">
        <v>355.190380761523</v>
      </c>
      <c r="FA50" s="30"/>
      <c r="FB50" s="30"/>
      <c r="FC50" s="30"/>
    </row>
    <row r="51" customFormat="false" ht="12.75" hidden="false" customHeight="false" outlineLevel="0" collapsed="false">
      <c r="A51" s="174"/>
      <c r="B51" s="30"/>
      <c r="C51" s="30"/>
      <c r="D51" s="30"/>
      <c r="E51" s="207"/>
      <c r="F51" s="26"/>
      <c r="G51" s="26"/>
      <c r="H51" s="26"/>
      <c r="I51" s="26"/>
      <c r="J51" s="26"/>
      <c r="K51" s="26"/>
      <c r="L51" s="30"/>
      <c r="M51" s="30"/>
      <c r="N51" s="30"/>
      <c r="O51" s="30"/>
      <c r="P51" s="30"/>
      <c r="Q51" s="20"/>
      <c r="R51" s="28"/>
      <c r="S51" s="2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1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135" t="n">
        <v>36028</v>
      </c>
      <c r="BB51" s="136" t="n">
        <v>0.638888888888889</v>
      </c>
      <c r="BC51" s="134" t="n">
        <v>78.5833333333333</v>
      </c>
      <c r="BD51" s="137" t="n">
        <v>23</v>
      </c>
      <c r="BE51" s="137" t="n">
        <v>79.5</v>
      </c>
      <c r="BF51" s="137" t="n">
        <v>80.5</v>
      </c>
      <c r="BG51" s="151" t="n">
        <v>272</v>
      </c>
      <c r="BH51" s="134" t="n">
        <v>4.58</v>
      </c>
      <c r="BI51" s="134" t="n">
        <v>0.65</v>
      </c>
      <c r="BJ51" s="141"/>
      <c r="BK51" s="113" t="n">
        <v>5.23</v>
      </c>
      <c r="BL51" s="138" t="n">
        <v>0.187792558130674</v>
      </c>
      <c r="BM51" s="113" t="n">
        <v>0.875717017208413</v>
      </c>
      <c r="BN51" s="113" t="n">
        <v>51.0076481835564</v>
      </c>
      <c r="BO51" s="113" t="n">
        <v>10.4536051196003</v>
      </c>
      <c r="BP51" s="113" t="n">
        <v>10.9598762459077</v>
      </c>
      <c r="BQ51" s="113" t="n">
        <v>1331.92460712259</v>
      </c>
      <c r="BR51" s="113" t="n">
        <v>538.946289382166</v>
      </c>
      <c r="BS51" s="113" t="n">
        <v>1318.57225162534</v>
      </c>
      <c r="BT51" s="139" t="n">
        <v>7.86302139991797</v>
      </c>
      <c r="BU51" s="139" t="n">
        <v>72.136978600082</v>
      </c>
      <c r="BV51" s="138" t="n">
        <v>0.151931456772924</v>
      </c>
      <c r="BW51" s="134"/>
      <c r="BX51" s="134"/>
      <c r="BY51" s="134"/>
      <c r="BZ51" s="151" t="n">
        <v>416</v>
      </c>
      <c r="CA51" s="151"/>
      <c r="CB51" s="151"/>
      <c r="CC51" s="113" t="n">
        <v>2198.22307692308</v>
      </c>
      <c r="CD51" s="113" t="s">
        <v>461</v>
      </c>
      <c r="CE51" s="139" t="n">
        <v>34.7450980392157</v>
      </c>
      <c r="CF51" s="113" t="n">
        <v>2183.21833116516</v>
      </c>
      <c r="CG51" s="139" t="n">
        <v>80.94556123583</v>
      </c>
      <c r="CH51" s="142"/>
      <c r="CI51" s="142"/>
      <c r="CJ51" s="142"/>
      <c r="CK51" s="138" t="s">
        <v>461</v>
      </c>
      <c r="CL51" s="113" t="s">
        <v>461</v>
      </c>
      <c r="CM51" s="139" t="s">
        <v>461</v>
      </c>
      <c r="CN51" s="138" t="s">
        <v>461</v>
      </c>
      <c r="CO51" s="139" t="s">
        <v>461</v>
      </c>
      <c r="CP51" s="134"/>
      <c r="CQ51" s="134"/>
      <c r="CR51" s="134"/>
      <c r="CS51" s="113" t="s">
        <v>461</v>
      </c>
      <c r="CT51" s="113" t="s">
        <v>461</v>
      </c>
      <c r="CU51" s="139" t="s">
        <v>461</v>
      </c>
      <c r="CV51" s="113" t="s">
        <v>461</v>
      </c>
      <c r="CW51" s="143" t="s">
        <v>461</v>
      </c>
      <c r="CX51" s="30"/>
      <c r="CY51" s="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81" t="s">
        <v>545</v>
      </c>
      <c r="EQ51" s="139" t="s">
        <v>60</v>
      </c>
      <c r="ER51" s="139" t="s">
        <v>60</v>
      </c>
      <c r="ES51" s="139" t="s">
        <v>60</v>
      </c>
      <c r="ET51" s="143" t="s">
        <v>60</v>
      </c>
      <c r="EU51" s="20"/>
      <c r="EV51" s="81" t="s">
        <v>545</v>
      </c>
      <c r="EW51" s="139" t="n">
        <v>209.561844863732</v>
      </c>
      <c r="EX51" s="139" t="n">
        <v>210.266978922717</v>
      </c>
      <c r="EY51" s="139" t="n">
        <v>209.168986083499</v>
      </c>
      <c r="EZ51" s="143" t="n">
        <v>208.857715430862</v>
      </c>
      <c r="FA51" s="30"/>
      <c r="FB51" s="30"/>
      <c r="FC51" s="30"/>
    </row>
    <row r="52" customFormat="false" ht="15.75" hidden="false" customHeight="false" outlineLevel="0" collapsed="false">
      <c r="A52" s="174"/>
      <c r="B52" s="30"/>
      <c r="C52" s="30"/>
      <c r="D52" s="30"/>
      <c r="E52" s="207"/>
      <c r="F52" s="26"/>
      <c r="G52" s="26"/>
      <c r="H52" s="26"/>
      <c r="I52" s="26"/>
      <c r="J52" s="26"/>
      <c r="K52" s="26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1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135" t="n">
        <v>36028</v>
      </c>
      <c r="BB52" s="136" t="n">
        <v>0.652777777777778</v>
      </c>
      <c r="BC52" s="134" t="n">
        <v>78.9166666666667</v>
      </c>
      <c r="BD52" s="137" t="n">
        <v>23</v>
      </c>
      <c r="BE52" s="137" t="n">
        <v>79</v>
      </c>
      <c r="BF52" s="137" t="n">
        <v>80.5</v>
      </c>
      <c r="BG52" s="151" t="n">
        <v>272</v>
      </c>
      <c r="BH52" s="134" t="n">
        <v>4.58</v>
      </c>
      <c r="BI52" s="134" t="n">
        <v>0.7</v>
      </c>
      <c r="BJ52" s="141"/>
      <c r="BK52" s="113" t="n">
        <v>5.28</v>
      </c>
      <c r="BL52" s="138" t="n">
        <v>0.187792558130674</v>
      </c>
      <c r="BM52" s="113" t="n">
        <v>0.867424242424242</v>
      </c>
      <c r="BN52" s="113" t="n">
        <v>50.5151515151515</v>
      </c>
      <c r="BO52" s="113" t="n">
        <v>10.4536051196003</v>
      </c>
      <c r="BP52" s="113" t="n">
        <v>10.9598762459077</v>
      </c>
      <c r="BQ52" s="113" t="n">
        <v>1318.32570913351</v>
      </c>
      <c r="BR52" s="113" t="n">
        <v>533.443668909726</v>
      </c>
      <c r="BS52" s="113" t="n">
        <v>1305.10968066209</v>
      </c>
      <c r="BT52" s="139" t="n">
        <v>7.78274025988076</v>
      </c>
      <c r="BU52" s="139" t="n">
        <v>71.9672597401192</v>
      </c>
      <c r="BV52" s="138" t="n">
        <v>0.152289753500201</v>
      </c>
      <c r="BW52" s="134"/>
      <c r="BX52" s="134"/>
      <c r="BY52" s="134"/>
      <c r="BZ52" s="151" t="n">
        <v>439</v>
      </c>
      <c r="CA52" s="151"/>
      <c r="CB52" s="151"/>
      <c r="CC52" s="113" t="n">
        <v>1936.25714285714</v>
      </c>
      <c r="CD52" s="113" t="s">
        <v>461</v>
      </c>
      <c r="CE52" s="139" t="n">
        <v>31.1372549019608</v>
      </c>
      <c r="CF52" s="113" t="n">
        <v>1923.65155882353</v>
      </c>
      <c r="CG52" s="139" t="n">
        <v>77.178819210456</v>
      </c>
      <c r="CH52" s="142" t="s">
        <v>174</v>
      </c>
      <c r="CI52" s="142"/>
      <c r="CJ52" s="142" t="n">
        <v>0.231</v>
      </c>
      <c r="CK52" s="138" t="e">
        <f aca="false"/>
        <v>#VALUE!</v>
      </c>
      <c r="CL52" s="113" t="e">
        <f aca="false"/>
        <v>#VALUE!</v>
      </c>
      <c r="CM52" s="139" t="e">
        <f aca="false"/>
        <v>#VALUE!</v>
      </c>
      <c r="CN52" s="138" t="e">
        <f aca="false"/>
        <v>#VALUE!</v>
      </c>
      <c r="CO52" s="139" t="e">
        <f aca="false"/>
        <v>#VALUE!</v>
      </c>
      <c r="CP52" s="134"/>
      <c r="CQ52" s="134"/>
      <c r="CR52" s="134"/>
      <c r="CS52" s="113" t="s">
        <v>461</v>
      </c>
      <c r="CT52" s="113" t="s">
        <v>461</v>
      </c>
      <c r="CU52" s="139" t="s">
        <v>461</v>
      </c>
      <c r="CV52" s="113" t="s">
        <v>461</v>
      </c>
      <c r="CW52" s="143" t="s">
        <v>461</v>
      </c>
      <c r="CX52" s="30"/>
      <c r="CY52" s="183"/>
      <c r="CZ52" s="30"/>
      <c r="DA52" s="31" t="n">
        <v>3.3</v>
      </c>
      <c r="DB52" s="31" t="n">
        <v>4.9</v>
      </c>
      <c r="DC52" s="30"/>
      <c r="DD52" s="30"/>
      <c r="DE52" s="30"/>
      <c r="DF52" s="30"/>
      <c r="DG52" s="30"/>
      <c r="DH52" s="30"/>
      <c r="DI52" s="30"/>
      <c r="DJ52" s="30"/>
      <c r="DK52" s="30"/>
      <c r="DL52" s="183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81" t="s">
        <v>548</v>
      </c>
      <c r="EQ52" s="139" t="s">
        <v>60</v>
      </c>
      <c r="ER52" s="139" t="s">
        <v>60</v>
      </c>
      <c r="ES52" s="139" t="s">
        <v>60</v>
      </c>
      <c r="ET52" s="143" t="s">
        <v>60</v>
      </c>
      <c r="EU52" s="20"/>
      <c r="EV52" s="81" t="s">
        <v>548</v>
      </c>
      <c r="EW52" s="139" t="n">
        <v>319.002096436059</v>
      </c>
      <c r="EX52" s="139" t="n">
        <v>318.276346604215</v>
      </c>
      <c r="EY52" s="139" t="n">
        <v>319.141153081511</v>
      </c>
      <c r="EZ52" s="143" t="n">
        <v>318.833667334669</v>
      </c>
      <c r="FA52" s="30"/>
      <c r="FB52" s="30"/>
      <c r="FC52" s="30"/>
    </row>
    <row r="53" customFormat="false" ht="13.5" hidden="false" customHeight="false" outlineLevel="0" collapsed="false">
      <c r="A53" s="174"/>
      <c r="B53" s="30"/>
      <c r="C53" s="30"/>
      <c r="D53" s="30"/>
      <c r="E53" s="207"/>
      <c r="F53" s="26"/>
      <c r="G53" s="26"/>
      <c r="H53" s="26"/>
      <c r="I53" s="26"/>
      <c r="J53" s="26"/>
      <c r="K53" s="26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1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135" t="n">
        <v>36028</v>
      </c>
      <c r="BB53" s="136" t="n">
        <v>0.666666666666667</v>
      </c>
      <c r="BC53" s="134" t="n">
        <v>79.25</v>
      </c>
      <c r="BD53" s="137" t="n">
        <v>23.5</v>
      </c>
      <c r="BE53" s="137" t="n">
        <v>79</v>
      </c>
      <c r="BF53" s="137" t="n">
        <v>80</v>
      </c>
      <c r="BG53" s="151" t="n">
        <v>272</v>
      </c>
      <c r="BH53" s="134" t="n">
        <v>4.53</v>
      </c>
      <c r="BI53" s="134" t="n">
        <v>0.6</v>
      </c>
      <c r="BJ53" s="141"/>
      <c r="BK53" s="113" t="n">
        <v>5.13</v>
      </c>
      <c r="BL53" s="138" t="n">
        <v>0.187792558130674</v>
      </c>
      <c r="BM53" s="113" t="n">
        <v>0.883040935672515</v>
      </c>
      <c r="BN53" s="113" t="n">
        <v>52.0214424951267</v>
      </c>
      <c r="BO53" s="113" t="n">
        <v>10.3394827929671</v>
      </c>
      <c r="BP53" s="113" t="n">
        <v>10.6811929878123</v>
      </c>
      <c r="BQ53" s="113" t="n">
        <v>1344.05746327716</v>
      </c>
      <c r="BR53" s="113" t="n">
        <v>543.916230029515</v>
      </c>
      <c r="BS53" s="113" t="n">
        <v>1330.73158170874</v>
      </c>
      <c r="BT53" s="139" t="n">
        <v>7.93478292463434</v>
      </c>
      <c r="BU53" s="139" t="n">
        <v>71.5652170753657</v>
      </c>
      <c r="BV53" s="138" t="n">
        <v>0.149251178495887</v>
      </c>
      <c r="BW53" s="134"/>
      <c r="BX53" s="134"/>
      <c r="BY53" s="134"/>
      <c r="BZ53" s="151" t="n">
        <v>445</v>
      </c>
      <c r="CA53" s="151"/>
      <c r="CB53" s="151"/>
      <c r="CC53" s="113" t="n">
        <v>2090.875</v>
      </c>
      <c r="CD53" s="113" t="s">
        <v>461</v>
      </c>
      <c r="CE53" s="139" t="n">
        <v>30.1960784313726</v>
      </c>
      <c r="CF53" s="113" t="n">
        <v>2077.16946001838</v>
      </c>
      <c r="CG53" s="139" t="n">
        <v>78.5766155065624</v>
      </c>
      <c r="CH53" s="142" t="s">
        <v>174</v>
      </c>
      <c r="CI53" s="142"/>
      <c r="CJ53" s="142" t="n">
        <v>0.239</v>
      </c>
      <c r="CK53" s="138" t="e">
        <f aca="false"/>
        <v>#VALUE!</v>
      </c>
      <c r="CL53" s="113" t="e">
        <f aca="false"/>
        <v>#VALUE!</v>
      </c>
      <c r="CM53" s="139" t="e">
        <f aca="false"/>
        <v>#VALUE!</v>
      </c>
      <c r="CN53" s="138" t="e">
        <f aca="false"/>
        <v>#VALUE!</v>
      </c>
      <c r="CO53" s="139" t="e">
        <f aca="false"/>
        <v>#VALUE!</v>
      </c>
      <c r="CP53" s="134"/>
      <c r="CQ53" s="134"/>
      <c r="CR53" s="134"/>
      <c r="CS53" s="113" t="s">
        <v>461</v>
      </c>
      <c r="CT53" s="113" t="s">
        <v>461</v>
      </c>
      <c r="CU53" s="139" t="s">
        <v>461</v>
      </c>
      <c r="CV53" s="113" t="s">
        <v>461</v>
      </c>
      <c r="CW53" s="143" t="s">
        <v>461</v>
      </c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168" t="s">
        <v>551</v>
      </c>
      <c r="EQ53" s="171" t="s">
        <v>60</v>
      </c>
      <c r="ER53" s="171" t="s">
        <v>60</v>
      </c>
      <c r="ES53" s="171" t="s">
        <v>60</v>
      </c>
      <c r="ET53" s="173" t="s">
        <v>60</v>
      </c>
      <c r="EU53" s="20"/>
      <c r="EV53" s="168" t="s">
        <v>551</v>
      </c>
      <c r="EW53" s="171" t="n">
        <v>209.46750524109</v>
      </c>
      <c r="EX53" s="171" t="n">
        <v>209.058548009368</v>
      </c>
      <c r="EY53" s="171" t="n">
        <v>209.729622266402</v>
      </c>
      <c r="EZ53" s="173" t="n">
        <v>209.603206412826</v>
      </c>
      <c r="FA53" s="30"/>
      <c r="FB53" s="30"/>
      <c r="FC53" s="30"/>
    </row>
    <row r="54" customFormat="false" ht="12.75" hidden="false" customHeight="false" outlineLevel="0" collapsed="false">
      <c r="A54" s="174"/>
      <c r="B54" s="30"/>
      <c r="C54" s="30"/>
      <c r="D54" s="30"/>
      <c r="E54" s="207"/>
      <c r="F54" s="26"/>
      <c r="G54" s="26"/>
      <c r="H54" s="26"/>
      <c r="I54" s="26"/>
      <c r="J54" s="26"/>
      <c r="K54" s="26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1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135" t="n">
        <v>36028</v>
      </c>
      <c r="BB54" s="136" t="n">
        <v>0.680555555555556</v>
      </c>
      <c r="BC54" s="134" t="n">
        <v>79.5833333333333</v>
      </c>
      <c r="BD54" s="137" t="n">
        <v>23.5</v>
      </c>
      <c r="BE54" s="137" t="n">
        <v>79</v>
      </c>
      <c r="BF54" s="137" t="n">
        <v>80</v>
      </c>
      <c r="BG54" s="151" t="n">
        <v>272</v>
      </c>
      <c r="BH54" s="134" t="n">
        <v>4.5</v>
      </c>
      <c r="BI54" s="134" t="n">
        <v>0.53</v>
      </c>
      <c r="BJ54" s="141"/>
      <c r="BK54" s="113" t="n">
        <v>5.03</v>
      </c>
      <c r="BL54" s="138" t="n">
        <v>0.187792558130674</v>
      </c>
      <c r="BM54" s="113" t="n">
        <v>0.894632206759443</v>
      </c>
      <c r="BN54" s="113" t="n">
        <v>53.0755467196819</v>
      </c>
      <c r="BO54" s="113" t="n">
        <v>10.2710093969872</v>
      </c>
      <c r="BP54" s="113" t="n">
        <v>10.6104566104096</v>
      </c>
      <c r="BQ54" s="113" t="n">
        <v>1363.82959900698</v>
      </c>
      <c r="BR54" s="113" t="n">
        <v>551.954513894733</v>
      </c>
      <c r="BS54" s="113" t="n">
        <v>1350.39784208417</v>
      </c>
      <c r="BT54" s="139" t="n">
        <v>8.05159206650845</v>
      </c>
      <c r="BU54" s="139" t="n">
        <v>71.4484079334916</v>
      </c>
      <c r="BV54" s="138" t="n">
        <v>0.14850515102151</v>
      </c>
      <c r="BW54" s="134"/>
      <c r="BX54" s="134"/>
      <c r="BY54" s="134"/>
      <c r="BZ54" s="151" t="n">
        <v>445</v>
      </c>
      <c r="CA54" s="151"/>
      <c r="CB54" s="151"/>
      <c r="CC54" s="113" t="n">
        <v>2271.93396226415</v>
      </c>
      <c r="CD54" s="113" t="s">
        <v>461</v>
      </c>
      <c r="CE54" s="139" t="n">
        <v>30.1960784313726</v>
      </c>
      <c r="CF54" s="113" t="n">
        <v>2256.8214570616</v>
      </c>
      <c r="CG54" s="139" t="n">
        <v>80.2820024327758</v>
      </c>
      <c r="CH54" s="142" t="s">
        <v>174</v>
      </c>
      <c r="CI54" s="142"/>
      <c r="CJ54" s="142" t="n">
        <v>0.255</v>
      </c>
      <c r="CK54" s="138" t="e">
        <f aca="false"/>
        <v>#VALUE!</v>
      </c>
      <c r="CL54" s="113" t="e">
        <f aca="false"/>
        <v>#VALUE!</v>
      </c>
      <c r="CM54" s="139" t="e">
        <f aca="false"/>
        <v>#VALUE!</v>
      </c>
      <c r="CN54" s="138" t="e">
        <f aca="false"/>
        <v>#VALUE!</v>
      </c>
      <c r="CO54" s="139" t="e">
        <f aca="false"/>
        <v>#VALUE!</v>
      </c>
      <c r="CP54" s="134"/>
      <c r="CQ54" s="134"/>
      <c r="CR54" s="134"/>
      <c r="CS54" s="113" t="s">
        <v>461</v>
      </c>
      <c r="CT54" s="113" t="s">
        <v>461</v>
      </c>
      <c r="CU54" s="139" t="s">
        <v>461</v>
      </c>
      <c r="CV54" s="113" t="s">
        <v>461</v>
      </c>
      <c r="CW54" s="143" t="s">
        <v>461</v>
      </c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26" t="s">
        <v>337</v>
      </c>
      <c r="EQ54" s="30"/>
      <c r="ER54" s="30"/>
      <c r="ES54" s="30"/>
      <c r="ET54" s="30"/>
      <c r="EU54" s="30"/>
      <c r="EV54" s="26" t="s">
        <v>337</v>
      </c>
      <c r="EW54" s="26"/>
      <c r="EX54" s="26"/>
      <c r="EY54" s="26"/>
      <c r="EZ54" s="26"/>
      <c r="FA54" s="30"/>
      <c r="FB54" s="30"/>
      <c r="FC54" s="30"/>
    </row>
    <row r="55" customFormat="false" ht="12.75" hidden="false" customHeight="false" outlineLevel="0" collapsed="false">
      <c r="A55" s="174"/>
      <c r="B55" s="30"/>
      <c r="C55" s="30"/>
      <c r="D55" s="30"/>
      <c r="E55" s="207"/>
      <c r="F55" s="26"/>
      <c r="G55" s="26"/>
      <c r="H55" s="26"/>
      <c r="I55" s="26"/>
      <c r="J55" s="26"/>
      <c r="K55" s="26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1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135" t="n">
        <v>36028</v>
      </c>
      <c r="BB55" s="136" t="n">
        <v>0.694444444444445</v>
      </c>
      <c r="BC55" s="134" t="n">
        <v>79.9166666666667</v>
      </c>
      <c r="BD55" s="137" t="n">
        <v>23.5</v>
      </c>
      <c r="BE55" s="137" t="n">
        <v>79</v>
      </c>
      <c r="BF55" s="137" t="n">
        <v>80</v>
      </c>
      <c r="BG55" s="151" t="n">
        <v>272</v>
      </c>
      <c r="BH55" s="134" t="n">
        <v>4.14</v>
      </c>
      <c r="BI55" s="134" t="n">
        <v>0.5</v>
      </c>
      <c r="BJ55" s="141"/>
      <c r="BK55" s="113" t="n">
        <v>4.64</v>
      </c>
      <c r="BL55" s="138" t="n">
        <v>0.187792558130674</v>
      </c>
      <c r="BM55" s="113" t="n">
        <v>0.892241379310345</v>
      </c>
      <c r="BN55" s="113" t="n">
        <v>57.6206896551724</v>
      </c>
      <c r="BO55" s="113" t="n">
        <v>9.44932864522822</v>
      </c>
      <c r="BP55" s="113" t="n">
        <v>9.76162008157681</v>
      </c>
      <c r="BQ55" s="113" t="n">
        <v>1358.85166033793</v>
      </c>
      <c r="BR55" s="113" t="n">
        <v>550.380234258704</v>
      </c>
      <c r="BS55" s="113" t="n">
        <v>1346.54624966158</v>
      </c>
      <c r="BT55" s="139" t="n">
        <v>8.02318720741054</v>
      </c>
      <c r="BU55" s="139" t="n">
        <v>71.4768127925895</v>
      </c>
      <c r="BV55" s="138" t="n">
        <v>0.136570444318817</v>
      </c>
      <c r="BW55" s="134"/>
      <c r="BX55" s="134"/>
      <c r="BY55" s="134"/>
      <c r="BZ55" s="151" t="n">
        <v>440</v>
      </c>
      <c r="CA55" s="151"/>
      <c r="CB55" s="151"/>
      <c r="CC55" s="113" t="n">
        <v>2272.8</v>
      </c>
      <c r="CD55" s="113" t="s">
        <v>461</v>
      </c>
      <c r="CE55" s="139" t="n">
        <v>30.9803921568627</v>
      </c>
      <c r="CF55" s="113" t="n">
        <v>2258.85185294118</v>
      </c>
      <c r="CG55" s="139" t="n">
        <v>80.521077580759</v>
      </c>
      <c r="CH55" s="142" t="s">
        <v>174</v>
      </c>
      <c r="CI55" s="142"/>
      <c r="CJ55" s="142" t="n">
        <v>0.274</v>
      </c>
      <c r="CK55" s="138" t="e">
        <f aca="false"/>
        <v>#VALUE!</v>
      </c>
      <c r="CL55" s="113" t="e">
        <f aca="false"/>
        <v>#VALUE!</v>
      </c>
      <c r="CM55" s="139" t="e">
        <f aca="false"/>
        <v>#VALUE!</v>
      </c>
      <c r="CN55" s="138" t="e">
        <f aca="false"/>
        <v>#VALUE!</v>
      </c>
      <c r="CO55" s="139" t="e">
        <f aca="false"/>
        <v>#VALUE!</v>
      </c>
      <c r="CP55" s="134"/>
      <c r="CQ55" s="134"/>
      <c r="CR55" s="134"/>
      <c r="CS55" s="113" t="s">
        <v>461</v>
      </c>
      <c r="CT55" s="113" t="s">
        <v>461</v>
      </c>
      <c r="CU55" s="139" t="s">
        <v>461</v>
      </c>
      <c r="CV55" s="113" t="s">
        <v>461</v>
      </c>
      <c r="CW55" s="143" t="s">
        <v>461</v>
      </c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20" t="s">
        <v>338</v>
      </c>
      <c r="EQ55" s="30"/>
      <c r="ER55" s="30"/>
      <c r="ES55" s="30"/>
      <c r="ET55" s="30"/>
      <c r="EU55" s="30"/>
      <c r="EV55" s="20" t="s">
        <v>338</v>
      </c>
      <c r="EW55" s="26"/>
      <c r="EX55" s="26"/>
      <c r="EY55" s="26"/>
      <c r="EZ55" s="26"/>
      <c r="FA55" s="30"/>
      <c r="FB55" s="30"/>
      <c r="FC55" s="30"/>
    </row>
    <row r="56" customFormat="false" ht="12.75" hidden="false" customHeight="false" outlineLevel="0" collapsed="false">
      <c r="A56" s="174"/>
      <c r="B56" s="30"/>
      <c r="C56" s="30"/>
      <c r="D56" s="30"/>
      <c r="E56" s="207"/>
      <c r="F56" s="26"/>
      <c r="G56" s="26"/>
      <c r="H56" s="26"/>
      <c r="I56" s="26"/>
      <c r="J56" s="26"/>
      <c r="K56" s="26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1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135" t="n">
        <v>36028</v>
      </c>
      <c r="BB56" s="136" t="n">
        <v>0.708333333333333</v>
      </c>
      <c r="BC56" s="134" t="n">
        <v>80.25</v>
      </c>
      <c r="BD56" s="137" t="n">
        <v>23.5</v>
      </c>
      <c r="BE56" s="137" t="n">
        <v>79</v>
      </c>
      <c r="BF56" s="137" t="n">
        <v>80</v>
      </c>
      <c r="BG56" s="151" t="n">
        <v>272</v>
      </c>
      <c r="BH56" s="134" t="n">
        <v>4.38</v>
      </c>
      <c r="BI56" s="134" t="n">
        <v>0.5</v>
      </c>
      <c r="BJ56" s="141"/>
      <c r="BK56" s="113" t="n">
        <v>4.88</v>
      </c>
      <c r="BL56" s="138" t="n">
        <v>0.187792558130674</v>
      </c>
      <c r="BM56" s="113" t="n">
        <v>0.897540983606557</v>
      </c>
      <c r="BN56" s="113" t="n">
        <v>54.7377049180328</v>
      </c>
      <c r="BO56" s="113" t="n">
        <v>9.99711581306754</v>
      </c>
      <c r="BP56" s="113" t="n">
        <v>10.3275111007987</v>
      </c>
      <c r="BQ56" s="113" t="n">
        <v>1368.61555043847</v>
      </c>
      <c r="BR56" s="113" t="n">
        <v>554.039320726202</v>
      </c>
      <c r="BS56" s="113" t="n">
        <v>1355.49847732767</v>
      </c>
      <c r="BT56" s="139" t="n">
        <v>8.08017693156868</v>
      </c>
      <c r="BU56" s="139" t="n">
        <v>71.4198230684313</v>
      </c>
      <c r="BV56" s="138" t="n">
        <v>0.144602865942461</v>
      </c>
      <c r="BW56" s="134"/>
      <c r="BX56" s="134"/>
      <c r="BY56" s="134"/>
      <c r="BZ56" s="151" t="n">
        <v>437</v>
      </c>
      <c r="CA56" s="151"/>
      <c r="CB56" s="151"/>
      <c r="CC56" s="113" t="n">
        <v>2393.88</v>
      </c>
      <c r="CD56" s="113" t="s">
        <v>461</v>
      </c>
      <c r="CE56" s="139" t="n">
        <v>31.4509803921569</v>
      </c>
      <c r="CF56" s="113" t="n">
        <v>2378.1242382353</v>
      </c>
      <c r="CG56" s="139" t="n">
        <v>81.6241728260472</v>
      </c>
      <c r="CH56" s="142" t="s">
        <v>174</v>
      </c>
      <c r="CI56" s="142"/>
      <c r="CJ56" s="142" t="n">
        <v>0.29</v>
      </c>
      <c r="CK56" s="138" t="e">
        <f aca="false"/>
        <v>#VALUE!</v>
      </c>
      <c r="CL56" s="113" t="e">
        <f aca="false"/>
        <v>#VALUE!</v>
      </c>
      <c r="CM56" s="139" t="e">
        <f aca="false"/>
        <v>#VALUE!</v>
      </c>
      <c r="CN56" s="138" t="e">
        <f aca="false"/>
        <v>#VALUE!</v>
      </c>
      <c r="CO56" s="139" t="e">
        <f aca="false"/>
        <v>#VALUE!</v>
      </c>
      <c r="CP56" s="134"/>
      <c r="CQ56" s="134"/>
      <c r="CR56" s="134"/>
      <c r="CS56" s="113" t="s">
        <v>461</v>
      </c>
      <c r="CT56" s="113" t="s">
        <v>461</v>
      </c>
      <c r="CU56" s="139" t="s">
        <v>461</v>
      </c>
      <c r="CV56" s="113" t="s">
        <v>461</v>
      </c>
      <c r="CW56" s="143" t="s">
        <v>461</v>
      </c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20" t="s">
        <v>339</v>
      </c>
      <c r="EQ56" s="30"/>
      <c r="ER56" s="30"/>
      <c r="ES56" s="30"/>
      <c r="ET56" s="30"/>
      <c r="EU56" s="30"/>
      <c r="EV56" s="20" t="s">
        <v>339</v>
      </c>
      <c r="EW56" s="30"/>
      <c r="EX56" s="30"/>
      <c r="EY56" s="30"/>
      <c r="EZ56" s="30"/>
      <c r="FA56" s="30"/>
      <c r="FB56" s="30"/>
      <c r="FC56" s="30"/>
    </row>
    <row r="57" customFormat="false" ht="12.75" hidden="false" customHeight="false" outlineLevel="0" collapsed="false">
      <c r="A57" s="174"/>
      <c r="B57" s="30"/>
      <c r="C57" s="30"/>
      <c r="D57" s="30"/>
      <c r="E57" s="207"/>
      <c r="F57" s="26"/>
      <c r="G57" s="26"/>
      <c r="H57" s="26"/>
      <c r="I57" s="26"/>
      <c r="J57" s="26"/>
      <c r="K57" s="26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1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135" t="n">
        <v>36028</v>
      </c>
      <c r="BB57" s="136" t="n">
        <v>0.729166666666667</v>
      </c>
      <c r="BC57" s="134" t="n">
        <v>80.75</v>
      </c>
      <c r="BD57" s="137" t="n">
        <v>23.5</v>
      </c>
      <c r="BE57" s="137" t="n">
        <v>79</v>
      </c>
      <c r="BF57" s="137" t="n">
        <v>80</v>
      </c>
      <c r="BG57" s="151" t="n">
        <v>272</v>
      </c>
      <c r="BH57" s="134" t="n">
        <v>4.36</v>
      </c>
      <c r="BI57" s="134" t="n">
        <v>0.5</v>
      </c>
      <c r="BJ57" s="141"/>
      <c r="BK57" s="113" t="n">
        <v>4.86</v>
      </c>
      <c r="BL57" s="138" t="n">
        <v>0.187792558130674</v>
      </c>
      <c r="BM57" s="113" t="n">
        <v>0.897119341563786</v>
      </c>
      <c r="BN57" s="113" t="n">
        <v>54.9670781893004</v>
      </c>
      <c r="BO57" s="113" t="n">
        <v>9.95146688241427</v>
      </c>
      <c r="BP57" s="113" t="n">
        <v>10.2803535158635</v>
      </c>
      <c r="BQ57" s="113" t="n">
        <v>1367.83118331665</v>
      </c>
      <c r="BR57" s="113" t="n">
        <v>553.746423931577</v>
      </c>
      <c r="BS57" s="113" t="n">
        <v>1354.78188349709</v>
      </c>
      <c r="BT57" s="139" t="n">
        <v>8.07560109475292</v>
      </c>
      <c r="BU57" s="139" t="n">
        <v>71.4243989052471</v>
      </c>
      <c r="BV57" s="138" t="n">
        <v>0.143933357136146</v>
      </c>
      <c r="BW57" s="134"/>
      <c r="BX57" s="134"/>
      <c r="BY57" s="134"/>
      <c r="BZ57" s="151" t="n">
        <v>429</v>
      </c>
      <c r="CA57" s="151"/>
      <c r="CB57" s="151"/>
      <c r="CC57" s="113" t="n">
        <v>2455.62</v>
      </c>
      <c r="CD57" s="113" t="s">
        <v>461</v>
      </c>
      <c r="CE57" s="139" t="n">
        <v>32.7058823529412</v>
      </c>
      <c r="CF57" s="113" t="n">
        <v>2439.37723676471</v>
      </c>
      <c r="CG57" s="139" t="n">
        <v>82.4135441810971</v>
      </c>
      <c r="CH57" s="142" t="s">
        <v>174</v>
      </c>
      <c r="CI57" s="142"/>
      <c r="CJ57" s="142" t="n">
        <v>0.307</v>
      </c>
      <c r="CK57" s="138" t="e">
        <f aca="false"/>
        <v>#VALUE!</v>
      </c>
      <c r="CL57" s="113" t="e">
        <f aca="false"/>
        <v>#VALUE!</v>
      </c>
      <c r="CM57" s="139" t="e">
        <f aca="false"/>
        <v>#VALUE!</v>
      </c>
      <c r="CN57" s="138" t="e">
        <f aca="false"/>
        <v>#VALUE!</v>
      </c>
      <c r="CO57" s="139" t="e">
        <f aca="false"/>
        <v>#VALUE!</v>
      </c>
      <c r="CP57" s="134"/>
      <c r="CQ57" s="134"/>
      <c r="CR57" s="134"/>
      <c r="CS57" s="113" t="s">
        <v>461</v>
      </c>
      <c r="CT57" s="113" t="s">
        <v>461</v>
      </c>
      <c r="CU57" s="139" t="s">
        <v>461</v>
      </c>
      <c r="CV57" s="113" t="s">
        <v>461</v>
      </c>
      <c r="CW57" s="143" t="s">
        <v>461</v>
      </c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20" t="s">
        <v>340</v>
      </c>
      <c r="EQ57" s="30"/>
      <c r="ER57" s="30"/>
      <c r="ES57" s="30"/>
      <c r="ET57" s="30"/>
      <c r="EU57" s="30"/>
      <c r="EV57" s="20" t="s">
        <v>341</v>
      </c>
      <c r="EW57" s="30"/>
      <c r="EX57" s="30"/>
      <c r="EY57" s="30"/>
      <c r="EZ57" s="30"/>
      <c r="FA57" s="30"/>
      <c r="FB57" s="30"/>
      <c r="FC57" s="30"/>
    </row>
    <row r="58" customFormat="false" ht="12.75" hidden="false" customHeight="false" outlineLevel="0" collapsed="false">
      <c r="A58" s="174"/>
      <c r="B58" s="30"/>
      <c r="C58" s="30"/>
      <c r="D58" s="30"/>
      <c r="E58" s="207"/>
      <c r="F58" s="26"/>
      <c r="G58" s="26"/>
      <c r="H58" s="26"/>
      <c r="I58" s="26"/>
      <c r="J58" s="26"/>
      <c r="K58" s="26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1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135" t="n">
        <v>36028</v>
      </c>
      <c r="BB58" s="136" t="n">
        <v>0.743055555555556</v>
      </c>
      <c r="BC58" s="134" t="n">
        <v>81.0833333333333</v>
      </c>
      <c r="BD58" s="137" t="n">
        <v>23.5</v>
      </c>
      <c r="BE58" s="137" t="n">
        <v>79</v>
      </c>
      <c r="BF58" s="137" t="n">
        <v>80</v>
      </c>
      <c r="BG58" s="151" t="n">
        <v>272</v>
      </c>
      <c r="BH58" s="134" t="n">
        <v>4.33</v>
      </c>
      <c r="BI58" s="134" t="n">
        <v>0.52</v>
      </c>
      <c r="BJ58" s="141"/>
      <c r="BK58" s="113" t="n">
        <v>4.85</v>
      </c>
      <c r="BL58" s="138" t="n">
        <v>0.187792558130674</v>
      </c>
      <c r="BM58" s="113" t="n">
        <v>0.892783505154639</v>
      </c>
      <c r="BN58" s="113" t="n">
        <v>55.0824742268041</v>
      </c>
      <c r="BO58" s="113" t="n">
        <v>9.88299348643435</v>
      </c>
      <c r="BP58" s="113" t="n">
        <v>10.2096171384608</v>
      </c>
      <c r="BQ58" s="113" t="n">
        <v>1360.22943625991</v>
      </c>
      <c r="BR58" s="113" t="n">
        <v>550.705702804815</v>
      </c>
      <c r="BS58" s="113" t="n">
        <v>1347.34253270895</v>
      </c>
      <c r="BT58" s="139" t="n">
        <v>8.03080281679617</v>
      </c>
      <c r="BU58" s="139" t="n">
        <v>71.4691971832038</v>
      </c>
      <c r="BV58" s="138" t="n">
        <v>0.142853390563343</v>
      </c>
      <c r="BW58" s="134"/>
      <c r="BX58" s="134"/>
      <c r="BY58" s="134"/>
      <c r="BZ58" s="151" t="n">
        <v>432</v>
      </c>
      <c r="CA58" s="151"/>
      <c r="CB58" s="151"/>
      <c r="CC58" s="113" t="n">
        <v>2348.68269230769</v>
      </c>
      <c r="CD58" s="113" t="s">
        <v>461</v>
      </c>
      <c r="CE58" s="139" t="n">
        <v>32.2352941176471</v>
      </c>
      <c r="CF58" s="113" t="n">
        <v>2333.42674367223</v>
      </c>
      <c r="CG58" s="139" t="n">
        <v>81.4864554384879</v>
      </c>
      <c r="CH58" s="142" t="s">
        <v>174</v>
      </c>
      <c r="CI58" s="142"/>
      <c r="CJ58" s="142" t="n">
        <v>0.309</v>
      </c>
      <c r="CK58" s="138" t="e">
        <f aca="false"/>
        <v>#VALUE!</v>
      </c>
      <c r="CL58" s="113" t="e">
        <f aca="false"/>
        <v>#VALUE!</v>
      </c>
      <c r="CM58" s="139" t="e">
        <f aca="false"/>
        <v>#VALUE!</v>
      </c>
      <c r="CN58" s="138" t="e">
        <f aca="false"/>
        <v>#VALUE!</v>
      </c>
      <c r="CO58" s="139" t="e">
        <f aca="false"/>
        <v>#VALUE!</v>
      </c>
      <c r="CP58" s="134"/>
      <c r="CQ58" s="134"/>
      <c r="CR58" s="134"/>
      <c r="CS58" s="113" t="s">
        <v>461</v>
      </c>
      <c r="CT58" s="113" t="s">
        <v>461</v>
      </c>
      <c r="CU58" s="139" t="s">
        <v>461</v>
      </c>
      <c r="CV58" s="113" t="s">
        <v>461</v>
      </c>
      <c r="CW58" s="143" t="s">
        <v>461</v>
      </c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20" t="s">
        <v>558</v>
      </c>
      <c r="EQ58" s="30"/>
      <c r="ER58" s="30"/>
      <c r="ES58" s="30"/>
      <c r="ET58" s="30"/>
      <c r="EU58" s="30"/>
      <c r="EV58" s="20" t="s">
        <v>559</v>
      </c>
      <c r="EW58" s="30"/>
      <c r="EX58" s="30"/>
      <c r="EY58" s="30"/>
      <c r="EZ58" s="30"/>
      <c r="FA58" s="30"/>
      <c r="FB58" s="30"/>
      <c r="FC58" s="30"/>
    </row>
    <row r="59" customFormat="false" ht="12.75" hidden="false" customHeight="false" outlineLevel="0" collapsed="false">
      <c r="A59" s="174"/>
      <c r="B59" s="30"/>
      <c r="C59" s="30"/>
      <c r="D59" s="30"/>
      <c r="E59" s="207"/>
      <c r="F59" s="26"/>
      <c r="G59" s="26"/>
      <c r="H59" s="26"/>
      <c r="I59" s="26"/>
      <c r="J59" s="26"/>
      <c r="K59" s="26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1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135" t="n">
        <v>36028</v>
      </c>
      <c r="BB59" s="136" t="n">
        <v>0.756944444444445</v>
      </c>
      <c r="BC59" s="134" t="n">
        <v>81.4166666666667</v>
      </c>
      <c r="BD59" s="137" t="n">
        <v>23.5</v>
      </c>
      <c r="BE59" s="137" t="n">
        <v>79</v>
      </c>
      <c r="BF59" s="137" t="n">
        <v>80</v>
      </c>
      <c r="BG59" s="151" t="n">
        <v>272</v>
      </c>
      <c r="BH59" s="134" t="n">
        <v>4.29</v>
      </c>
      <c r="BI59" s="134" t="n">
        <v>0.48</v>
      </c>
      <c r="BJ59" s="141"/>
      <c r="BK59" s="113" t="n">
        <v>4.77</v>
      </c>
      <c r="BL59" s="138" t="n">
        <v>0.187792558130674</v>
      </c>
      <c r="BM59" s="113" t="n">
        <v>0.89937106918239</v>
      </c>
      <c r="BN59" s="113" t="n">
        <v>56.0230607966457</v>
      </c>
      <c r="BO59" s="113" t="n">
        <v>9.7916956251278</v>
      </c>
      <c r="BP59" s="113" t="n">
        <v>10.1153019685905</v>
      </c>
      <c r="BQ59" s="113" t="n">
        <v>1371.60839216228</v>
      </c>
      <c r="BR59" s="113" t="n">
        <v>555.361998079745</v>
      </c>
      <c r="BS59" s="113" t="n">
        <v>1358.73450602031</v>
      </c>
      <c r="BT59" s="139" t="n">
        <v>8.09809451011549</v>
      </c>
      <c r="BU59" s="139" t="n">
        <v>71.4019054898845</v>
      </c>
      <c r="BV59" s="138" t="n">
        <v>0.141667115172767</v>
      </c>
      <c r="BW59" s="134"/>
      <c r="BX59" s="134"/>
      <c r="BY59" s="134"/>
      <c r="BZ59" s="151" t="n">
        <v>438</v>
      </c>
      <c r="CA59" s="151"/>
      <c r="CB59" s="151"/>
      <c r="CC59" s="113" t="n">
        <v>2420.53125</v>
      </c>
      <c r="CD59" s="113" t="s">
        <v>461</v>
      </c>
      <c r="CE59" s="139" t="n">
        <v>31.2941176470588</v>
      </c>
      <c r="CF59" s="113" t="n">
        <v>2404.89695025276</v>
      </c>
      <c r="CG59" s="139" t="n">
        <v>81.7871614019068</v>
      </c>
      <c r="CH59" s="142" t="s">
        <v>174</v>
      </c>
      <c r="CI59" s="142"/>
      <c r="CJ59" s="142" t="n">
        <v>0.317</v>
      </c>
      <c r="CK59" s="138" t="e">
        <f aca="false"/>
        <v>#VALUE!</v>
      </c>
      <c r="CL59" s="113" t="e">
        <f aca="false"/>
        <v>#VALUE!</v>
      </c>
      <c r="CM59" s="139" t="e">
        <f aca="false"/>
        <v>#VALUE!</v>
      </c>
      <c r="CN59" s="138" t="e">
        <f aca="false"/>
        <v>#VALUE!</v>
      </c>
      <c r="CO59" s="139" t="e">
        <f aca="false"/>
        <v>#VALUE!</v>
      </c>
      <c r="CP59" s="134"/>
      <c r="CQ59" s="134"/>
      <c r="CR59" s="134"/>
      <c r="CS59" s="113" t="s">
        <v>461</v>
      </c>
      <c r="CT59" s="113" t="s">
        <v>461</v>
      </c>
      <c r="CU59" s="139" t="s">
        <v>461</v>
      </c>
      <c r="CV59" s="113" t="s">
        <v>461</v>
      </c>
      <c r="CW59" s="143" t="s">
        <v>461</v>
      </c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20" t="s">
        <v>344</v>
      </c>
      <c r="EQ59" s="30"/>
      <c r="ER59" s="30"/>
      <c r="ES59" s="30"/>
      <c r="ET59" s="30"/>
      <c r="EU59" s="30"/>
      <c r="EV59" s="20" t="s">
        <v>344</v>
      </c>
      <c r="EW59" s="30"/>
      <c r="EX59" s="30"/>
      <c r="EY59" s="30"/>
      <c r="EZ59" s="30"/>
      <c r="FA59" s="30"/>
      <c r="FB59" s="30"/>
      <c r="FC59" s="30"/>
    </row>
    <row r="60" customFormat="false" ht="12.75" hidden="false" customHeight="false" outlineLevel="0" collapsed="false">
      <c r="A60" s="174"/>
      <c r="B60" s="30"/>
      <c r="C60" s="30"/>
      <c r="D60" s="30"/>
      <c r="E60" s="207"/>
      <c r="F60" s="26"/>
      <c r="G60" s="26"/>
      <c r="H60" s="26"/>
      <c r="I60" s="26"/>
      <c r="J60" s="26"/>
      <c r="K60" s="26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1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135" t="n">
        <v>36029</v>
      </c>
      <c r="BB60" s="136" t="n">
        <v>0.375</v>
      </c>
      <c r="BC60" s="134" t="n">
        <v>96.25</v>
      </c>
      <c r="BD60" s="137" t="n">
        <v>24.5</v>
      </c>
      <c r="BE60" s="137" t="n">
        <v>79</v>
      </c>
      <c r="BF60" s="137" t="n">
        <v>80</v>
      </c>
      <c r="BG60" s="151" t="n">
        <v>272</v>
      </c>
      <c r="BH60" s="134" t="n">
        <v>3.85</v>
      </c>
      <c r="BI60" s="134" t="n">
        <v>0.39</v>
      </c>
      <c r="BJ60" s="141"/>
      <c r="BK60" s="113" t="n">
        <v>4.24</v>
      </c>
      <c r="BL60" s="138" t="n">
        <v>0.187792558130674</v>
      </c>
      <c r="BM60" s="113" t="n">
        <v>0.908018867924528</v>
      </c>
      <c r="BN60" s="113" t="n">
        <v>63.1509433962264</v>
      </c>
      <c r="BO60" s="113" t="n">
        <v>8.78741915075572</v>
      </c>
      <c r="BP60" s="113" t="n">
        <v>8.81343213593892</v>
      </c>
      <c r="BQ60" s="113" t="n">
        <v>1385.88206806251</v>
      </c>
      <c r="BR60" s="113" t="n">
        <v>561.689868430032</v>
      </c>
      <c r="BS60" s="113" t="n">
        <v>1374.21611229565</v>
      </c>
      <c r="BT60" s="139" t="n">
        <v>8.18359221749048</v>
      </c>
      <c r="BU60" s="139" t="n">
        <v>71.3164077825095</v>
      </c>
      <c r="BV60" s="138" t="n">
        <v>0.123582109783444</v>
      </c>
      <c r="BW60" s="134" t="n">
        <v>8.22</v>
      </c>
      <c r="BX60" s="134" t="n">
        <v>7.86</v>
      </c>
      <c r="BY60" s="134"/>
      <c r="BZ60" s="151" t="n">
        <v>428</v>
      </c>
      <c r="CA60" s="151" t="n">
        <v>638</v>
      </c>
      <c r="CB60" s="151" t="n">
        <v>1716</v>
      </c>
      <c r="CC60" s="113" t="n">
        <v>2705.64102564102</v>
      </c>
      <c r="CD60" s="113" t="n">
        <v>-57.6713884406191</v>
      </c>
      <c r="CE60" s="139" t="n">
        <v>32.8627450980392</v>
      </c>
      <c r="CF60" s="113" t="n">
        <v>2689.52169117647</v>
      </c>
      <c r="CG60" s="139" t="n">
        <v>84.0863897322657</v>
      </c>
      <c r="CH60" s="142" t="s">
        <v>174</v>
      </c>
      <c r="CI60" s="142" t="n">
        <v>0.059</v>
      </c>
      <c r="CJ60" s="142" t="n">
        <v>0.534</v>
      </c>
      <c r="CK60" s="138" t="e">
        <f aca="false"/>
        <v>#VALUE!</v>
      </c>
      <c r="CL60" s="113" t="e">
        <f aca="false"/>
        <v>#VALUE!</v>
      </c>
      <c r="CM60" s="139" t="e">
        <f aca="false"/>
        <v>#VALUE!</v>
      </c>
      <c r="CN60" s="138" t="e">
        <f aca="false"/>
        <v>#VALUE!</v>
      </c>
      <c r="CO60" s="139" t="e">
        <f aca="false"/>
        <v>#VALUE!</v>
      </c>
      <c r="CP60" s="134"/>
      <c r="CQ60" s="134"/>
      <c r="CR60" s="134"/>
      <c r="CS60" s="113" t="s">
        <v>461</v>
      </c>
      <c r="CT60" s="113" t="s">
        <v>461</v>
      </c>
      <c r="CU60" s="139" t="s">
        <v>461</v>
      </c>
      <c r="CV60" s="113" t="s">
        <v>461</v>
      </c>
      <c r="CW60" s="143" t="s">
        <v>461</v>
      </c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20" t="s">
        <v>560</v>
      </c>
      <c r="EQ60" s="28"/>
      <c r="ER60" s="28"/>
      <c r="ES60" s="28"/>
      <c r="ET60" s="28"/>
      <c r="EU60" s="30"/>
      <c r="EV60" s="20" t="s">
        <v>560</v>
      </c>
      <c r="EW60" s="30"/>
      <c r="EX60" s="30"/>
      <c r="EY60" s="30"/>
      <c r="EZ60" s="30"/>
      <c r="FA60" s="30"/>
      <c r="FB60" s="30"/>
      <c r="FC60" s="30"/>
    </row>
    <row r="61" customFormat="false" ht="12.75" hidden="false" customHeight="false" outlineLevel="0" collapsed="false">
      <c r="A61" s="174"/>
      <c r="B61" s="30"/>
      <c r="C61" s="30"/>
      <c r="D61" s="30"/>
      <c r="E61" s="207"/>
      <c r="F61" s="26"/>
      <c r="G61" s="26"/>
      <c r="H61" s="26"/>
      <c r="I61" s="26"/>
      <c r="J61" s="26"/>
      <c r="K61" s="26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1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135" t="n">
        <v>36029</v>
      </c>
      <c r="BB61" s="136" t="n">
        <v>0.395833333333333</v>
      </c>
      <c r="BC61" s="134" t="n">
        <v>96.75</v>
      </c>
      <c r="BD61" s="137" t="n">
        <v>24.5</v>
      </c>
      <c r="BE61" s="137" t="n">
        <v>79</v>
      </c>
      <c r="BF61" s="137" t="n">
        <v>80</v>
      </c>
      <c r="BG61" s="151" t="n">
        <v>272</v>
      </c>
      <c r="BH61" s="134" t="n">
        <v>3.86</v>
      </c>
      <c r="BI61" s="134" t="n">
        <v>0.38</v>
      </c>
      <c r="BJ61" s="141"/>
      <c r="BK61" s="113" t="n">
        <v>4.24</v>
      </c>
      <c r="BL61" s="138" t="n">
        <v>0.187792558130674</v>
      </c>
      <c r="BM61" s="113" t="n">
        <v>0.910377358490566</v>
      </c>
      <c r="BN61" s="113" t="n">
        <v>63.1509433962264</v>
      </c>
      <c r="BO61" s="113" t="n">
        <v>8.81024361608236</v>
      </c>
      <c r="BP61" s="113" t="n">
        <v>8.83632416746084</v>
      </c>
      <c r="BQ61" s="113" t="n">
        <v>1390.14559656096</v>
      </c>
      <c r="BR61" s="113" t="n">
        <v>563.405355778973</v>
      </c>
      <c r="BS61" s="113" t="n">
        <v>1378.41317990868</v>
      </c>
      <c r="BT61" s="139" t="n">
        <v>8.20874032455846</v>
      </c>
      <c r="BU61" s="139" t="n">
        <v>71.2912596754415</v>
      </c>
      <c r="BV61" s="138" t="n">
        <v>0.123946809295962</v>
      </c>
      <c r="BW61" s="134"/>
      <c r="BX61" s="134"/>
      <c r="BY61" s="134"/>
      <c r="BZ61" s="151" t="n">
        <v>450</v>
      </c>
      <c r="CA61" s="151"/>
      <c r="CB61" s="151"/>
      <c r="CC61" s="113" t="n">
        <v>2542.10526315789</v>
      </c>
      <c r="CD61" s="113" t="s">
        <v>461</v>
      </c>
      <c r="CE61" s="139" t="n">
        <v>29.4117647058824</v>
      </c>
      <c r="CF61" s="113" t="n">
        <v>2527.26054566563</v>
      </c>
      <c r="CG61" s="139" t="n">
        <v>82.1941587790871</v>
      </c>
      <c r="CH61" s="142" t="s">
        <v>174</v>
      </c>
      <c r="CI61" s="142"/>
      <c r="CJ61" s="142"/>
      <c r="CK61" s="138" t="e">
        <f aca="false"/>
        <v>#VALUE!</v>
      </c>
      <c r="CL61" s="113" t="s">
        <v>461</v>
      </c>
      <c r="CM61" s="139" t="e">
        <f aca="false"/>
        <v>#VALUE!</v>
      </c>
      <c r="CN61" s="138" t="e">
        <f aca="false"/>
        <v>#VALUE!</v>
      </c>
      <c r="CO61" s="139" t="e">
        <f aca="false"/>
        <v>#VALUE!</v>
      </c>
      <c r="CP61" s="134"/>
      <c r="CQ61" s="134"/>
      <c r="CR61" s="134"/>
      <c r="CS61" s="113" t="s">
        <v>461</v>
      </c>
      <c r="CT61" s="113" t="s">
        <v>461</v>
      </c>
      <c r="CU61" s="139" t="s">
        <v>461</v>
      </c>
      <c r="CV61" s="113" t="s">
        <v>461</v>
      </c>
      <c r="CW61" s="143" t="s">
        <v>461</v>
      </c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174" t="s">
        <v>561</v>
      </c>
      <c r="EQ61" s="28"/>
      <c r="ER61" s="28"/>
      <c r="ES61" s="28"/>
      <c r="ET61" s="28"/>
      <c r="EU61" s="30"/>
      <c r="EV61" s="174" t="s">
        <v>561</v>
      </c>
      <c r="EW61" s="30"/>
      <c r="EX61" s="30"/>
      <c r="EY61" s="30"/>
      <c r="EZ61" s="30"/>
      <c r="FA61" s="30"/>
      <c r="FB61" s="30"/>
      <c r="FC61" s="30"/>
    </row>
    <row r="62" customFormat="false" ht="12.75" hidden="false" customHeight="false" outlineLevel="0" collapsed="false">
      <c r="A62" s="174"/>
      <c r="B62" s="30"/>
      <c r="C62" s="30"/>
      <c r="D62" s="30"/>
      <c r="E62" s="207"/>
      <c r="F62" s="26"/>
      <c r="G62" s="26"/>
      <c r="H62" s="26"/>
      <c r="I62" s="26"/>
      <c r="J62" s="26"/>
      <c r="K62" s="26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1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135" t="n">
        <v>36029</v>
      </c>
      <c r="BB62" s="136" t="n">
        <v>0.416666666666667</v>
      </c>
      <c r="BC62" s="134" t="n">
        <v>97.25</v>
      </c>
      <c r="BD62" s="137" t="n">
        <v>24.5</v>
      </c>
      <c r="BE62" s="137" t="n">
        <v>79</v>
      </c>
      <c r="BF62" s="137" t="n">
        <v>80</v>
      </c>
      <c r="BG62" s="151" t="n">
        <v>272</v>
      </c>
      <c r="BH62" s="134" t="n">
        <v>3.8</v>
      </c>
      <c r="BI62" s="134" t="n">
        <v>0.38</v>
      </c>
      <c r="BJ62" s="141"/>
      <c r="BK62" s="113" t="n">
        <v>4.18</v>
      </c>
      <c r="BL62" s="138" t="n">
        <v>0.187792558130674</v>
      </c>
      <c r="BM62" s="113" t="n">
        <v>0.909090909090909</v>
      </c>
      <c r="BN62" s="113" t="n">
        <v>64.0717703349282</v>
      </c>
      <c r="BO62" s="113" t="n">
        <v>8.67329682412253</v>
      </c>
      <c r="BP62" s="113" t="n">
        <v>8.69897197832932</v>
      </c>
      <c r="BQ62" s="113" t="n">
        <v>1387.68213348439</v>
      </c>
      <c r="BR62" s="113" t="n">
        <v>562.481786651561</v>
      </c>
      <c r="BS62" s="113" t="n">
        <v>1376.15359922717</v>
      </c>
      <c r="BT62" s="139" t="n">
        <v>8.19436079704215</v>
      </c>
      <c r="BU62" s="139" t="n">
        <v>71.3056392029579</v>
      </c>
      <c r="BV62" s="138" t="n">
        <v>0.121995568310795</v>
      </c>
      <c r="BW62" s="134"/>
      <c r="BX62" s="134"/>
      <c r="BY62" s="134"/>
      <c r="BZ62" s="151" t="n">
        <v>427</v>
      </c>
      <c r="CA62" s="151"/>
      <c r="CB62" s="151"/>
      <c r="CC62" s="113" t="n">
        <v>2742.5</v>
      </c>
      <c r="CD62" s="113" t="s">
        <v>461</v>
      </c>
      <c r="CE62" s="139" t="n">
        <v>33.0196078431373</v>
      </c>
      <c r="CF62" s="113" t="n">
        <v>2726.32555147059</v>
      </c>
      <c r="CG62" s="139" t="n">
        <v>84.33789391844</v>
      </c>
      <c r="CH62" s="142" t="s">
        <v>174</v>
      </c>
      <c r="CI62" s="142"/>
      <c r="CJ62" s="142"/>
      <c r="CK62" s="138" t="e">
        <f aca="false"/>
        <v>#VALUE!</v>
      </c>
      <c r="CL62" s="113" t="s">
        <v>461</v>
      </c>
      <c r="CM62" s="139" t="e">
        <f aca="false"/>
        <v>#VALUE!</v>
      </c>
      <c r="CN62" s="138" t="e">
        <f aca="false"/>
        <v>#VALUE!</v>
      </c>
      <c r="CO62" s="139" t="e">
        <f aca="false"/>
        <v>#VALUE!</v>
      </c>
      <c r="CP62" s="134"/>
      <c r="CQ62" s="134"/>
      <c r="CR62" s="134"/>
      <c r="CS62" s="113" t="s">
        <v>461</v>
      </c>
      <c r="CT62" s="113" t="s">
        <v>461</v>
      </c>
      <c r="CU62" s="139" t="s">
        <v>461</v>
      </c>
      <c r="CV62" s="113" t="s">
        <v>461</v>
      </c>
      <c r="CW62" s="143" t="s">
        <v>461</v>
      </c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174" t="s">
        <v>562</v>
      </c>
      <c r="EQ62" s="28"/>
      <c r="ER62" s="28"/>
      <c r="ES62" s="28"/>
      <c r="ET62" s="28"/>
      <c r="EU62" s="30"/>
      <c r="EV62" s="174" t="s">
        <v>562</v>
      </c>
      <c r="EW62" s="30"/>
      <c r="EX62" s="30"/>
      <c r="EY62" s="30"/>
      <c r="EZ62" s="30"/>
      <c r="FA62" s="30"/>
      <c r="FB62" s="30"/>
      <c r="FC62" s="30"/>
    </row>
    <row r="63" customFormat="false" ht="12.75" hidden="false" customHeight="false" outlineLevel="0" collapsed="false">
      <c r="A63" s="174"/>
      <c r="B63" s="30"/>
      <c r="C63" s="30"/>
      <c r="D63" s="30"/>
      <c r="E63" s="207"/>
      <c r="F63" s="26"/>
      <c r="G63" s="26"/>
      <c r="H63" s="26"/>
      <c r="I63" s="26"/>
      <c r="J63" s="26"/>
      <c r="K63" s="26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1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135" t="n">
        <v>36029</v>
      </c>
      <c r="BB63" s="136" t="n">
        <v>0.4375</v>
      </c>
      <c r="BC63" s="134" t="n">
        <v>97.75</v>
      </c>
      <c r="BD63" s="137" t="n">
        <v>24.5</v>
      </c>
      <c r="BE63" s="137" t="n">
        <v>79</v>
      </c>
      <c r="BF63" s="137" t="n">
        <v>81</v>
      </c>
      <c r="BG63" s="151" t="n">
        <v>272</v>
      </c>
      <c r="BH63" s="134" t="n">
        <v>4.07</v>
      </c>
      <c r="BI63" s="134" t="n">
        <v>3.27</v>
      </c>
      <c r="BJ63" s="141"/>
      <c r="BK63" s="113" t="n">
        <v>7.34</v>
      </c>
      <c r="BL63" s="138" t="n">
        <v>0.187792558130674</v>
      </c>
      <c r="BM63" s="113" t="n">
        <v>0.55449591280654</v>
      </c>
      <c r="BN63" s="113" t="n">
        <v>36.0572207084469</v>
      </c>
      <c r="BO63" s="113" t="n">
        <v>9.28955738794176</v>
      </c>
      <c r="BP63" s="113" t="n">
        <v>9.31705682942114</v>
      </c>
      <c r="BQ63" s="113" t="n">
        <v>951.310314478885</v>
      </c>
      <c r="BR63" s="113" t="n">
        <v>385.372302617702</v>
      </c>
      <c r="BS63" s="113" t="n">
        <v>942.842050845521</v>
      </c>
      <c r="BT63" s="139" t="n">
        <v>5.61703880044501</v>
      </c>
      <c r="BU63" s="139" t="n">
        <v>74.382961199555</v>
      </c>
      <c r="BV63" s="138" t="n">
        <v>0.125257944550302</v>
      </c>
      <c r="BW63" s="134"/>
      <c r="BX63" s="134"/>
      <c r="BY63" s="134"/>
      <c r="BZ63" s="151"/>
      <c r="CA63" s="151"/>
      <c r="CB63" s="151"/>
      <c r="CC63" s="113" t="s">
        <v>461</v>
      </c>
      <c r="CD63" s="113" t="s">
        <v>461</v>
      </c>
      <c r="CE63" s="139" t="s">
        <v>461</v>
      </c>
      <c r="CF63" s="113" t="s">
        <v>461</v>
      </c>
      <c r="CG63" s="139" t="s">
        <v>461</v>
      </c>
      <c r="CH63" s="142"/>
      <c r="CI63" s="142"/>
      <c r="CJ63" s="142"/>
      <c r="CK63" s="138" t="s">
        <v>461</v>
      </c>
      <c r="CL63" s="113" t="s">
        <v>461</v>
      </c>
      <c r="CM63" s="139" t="s">
        <v>461</v>
      </c>
      <c r="CN63" s="138" t="s">
        <v>461</v>
      </c>
      <c r="CO63" s="139" t="s">
        <v>461</v>
      </c>
      <c r="CP63" s="134"/>
      <c r="CQ63" s="134"/>
      <c r="CR63" s="134"/>
      <c r="CS63" s="113" t="s">
        <v>461</v>
      </c>
      <c r="CT63" s="113" t="s">
        <v>461</v>
      </c>
      <c r="CU63" s="139" t="s">
        <v>461</v>
      </c>
      <c r="CV63" s="113" t="s">
        <v>461</v>
      </c>
      <c r="CW63" s="143" t="s">
        <v>461</v>
      </c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26" t="s">
        <v>348</v>
      </c>
      <c r="EQ63" s="28"/>
      <c r="ER63" s="28"/>
      <c r="ES63" s="28"/>
      <c r="ET63" s="28"/>
      <c r="EU63" s="30"/>
      <c r="EV63" s="26" t="s">
        <v>348</v>
      </c>
      <c r="EW63" s="30"/>
      <c r="EX63" s="30"/>
      <c r="EY63" s="30"/>
      <c r="EZ63" s="30"/>
      <c r="FA63" s="30"/>
      <c r="FB63" s="30"/>
      <c r="FC63" s="30"/>
    </row>
    <row r="64" customFormat="false" ht="12.75" hidden="false" customHeight="false" outlineLevel="0" collapsed="false">
      <c r="A64" s="174"/>
      <c r="B64" s="30"/>
      <c r="C64" s="30"/>
      <c r="D64" s="30"/>
      <c r="E64" s="207"/>
      <c r="F64" s="26"/>
      <c r="G64" s="26"/>
      <c r="H64" s="26"/>
      <c r="I64" s="26"/>
      <c r="J64" s="26"/>
      <c r="K64" s="26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1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135" t="n">
        <v>36029</v>
      </c>
      <c r="BB64" s="136" t="n">
        <v>0.444444444444444</v>
      </c>
      <c r="BC64" s="134" t="n">
        <v>97.9166666666667</v>
      </c>
      <c r="BD64" s="137" t="n">
        <v>23</v>
      </c>
      <c r="BE64" s="137" t="n">
        <v>79.5</v>
      </c>
      <c r="BF64" s="137" t="n">
        <v>81</v>
      </c>
      <c r="BG64" s="151" t="n">
        <v>272</v>
      </c>
      <c r="BH64" s="134" t="n">
        <v>4.07</v>
      </c>
      <c r="BI64" s="134" t="n">
        <v>3.27</v>
      </c>
      <c r="BJ64" s="141"/>
      <c r="BK64" s="113" t="n">
        <v>7.34</v>
      </c>
      <c r="BL64" s="138" t="n">
        <v>0.187792558130674</v>
      </c>
      <c r="BM64" s="113" t="n">
        <v>0.55449591280654</v>
      </c>
      <c r="BN64" s="113" t="n">
        <v>36.0572207084469</v>
      </c>
      <c r="BO64" s="113" t="n">
        <v>9.28955738794176</v>
      </c>
      <c r="BP64" s="113" t="n">
        <v>9.7394533451625</v>
      </c>
      <c r="BQ64" s="113" t="n">
        <v>951.310314478885</v>
      </c>
      <c r="BR64" s="113" t="n">
        <v>385.372302617702</v>
      </c>
      <c r="BS64" s="113" t="n">
        <v>942.842050845521</v>
      </c>
      <c r="BT64" s="139" t="n">
        <v>5.61703880044501</v>
      </c>
      <c r="BU64" s="139" t="n">
        <v>74.632961199555</v>
      </c>
      <c r="BV64" s="138" t="n">
        <v>0.13049801573759</v>
      </c>
      <c r="BW64" s="134" t="n">
        <v>8.37</v>
      </c>
      <c r="BX64" s="134"/>
      <c r="BY64" s="134" t="n">
        <v>7.74</v>
      </c>
      <c r="BZ64" s="151" t="n">
        <v>425</v>
      </c>
      <c r="CA64" s="151"/>
      <c r="CB64" s="151" t="n">
        <v>1575</v>
      </c>
      <c r="CC64" s="113" t="n">
        <v>901.987767584098</v>
      </c>
      <c r="CD64" s="113" t="n">
        <v>42.7309353914859</v>
      </c>
      <c r="CE64" s="139" t="n">
        <v>33.3333333333333</v>
      </c>
      <c r="CF64" s="113" t="n">
        <v>898.419127484709</v>
      </c>
      <c r="CG64" s="139" t="n">
        <v>52.6946848082068</v>
      </c>
      <c r="CH64" s="142" t="s">
        <v>174</v>
      </c>
      <c r="CI64" s="142"/>
      <c r="CJ64" s="142" t="n">
        <v>0.48</v>
      </c>
      <c r="CK64" s="138" t="e">
        <f aca="false"/>
        <v>#VALUE!</v>
      </c>
      <c r="CL64" s="113" t="e">
        <f aca="false"/>
        <v>#VALUE!</v>
      </c>
      <c r="CM64" s="139" t="e">
        <f aca="false"/>
        <v>#VALUE!</v>
      </c>
      <c r="CN64" s="138" t="e">
        <f aca="false"/>
        <v>#VALUE!</v>
      </c>
      <c r="CO64" s="139" t="e">
        <f aca="false"/>
        <v>#VALUE!</v>
      </c>
      <c r="CP64" s="134"/>
      <c r="CQ64" s="134"/>
      <c r="CR64" s="134"/>
      <c r="CS64" s="113" t="s">
        <v>461</v>
      </c>
      <c r="CT64" s="113" t="s">
        <v>461</v>
      </c>
      <c r="CU64" s="139" t="s">
        <v>461</v>
      </c>
      <c r="CV64" s="113" t="s">
        <v>461</v>
      </c>
      <c r="CW64" s="143" t="s">
        <v>461</v>
      </c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26" t="s">
        <v>350</v>
      </c>
      <c r="EQ64" s="28"/>
      <c r="ER64" s="28"/>
      <c r="ES64" s="28"/>
      <c r="ET64" s="28"/>
      <c r="EU64" s="30"/>
      <c r="EV64" s="26" t="s">
        <v>350</v>
      </c>
      <c r="EW64" s="30"/>
      <c r="EX64" s="30"/>
      <c r="EY64" s="30"/>
      <c r="EZ64" s="30"/>
      <c r="FA64" s="30"/>
      <c r="FB64" s="30"/>
      <c r="FC64" s="30"/>
    </row>
    <row r="65" customFormat="false" ht="12.75" hidden="false" customHeight="false" outlineLevel="0" collapsed="false">
      <c r="A65" s="174"/>
      <c r="B65" s="30"/>
      <c r="C65" s="30"/>
      <c r="D65" s="30"/>
      <c r="E65" s="207"/>
      <c r="F65" s="26"/>
      <c r="G65" s="26"/>
      <c r="H65" s="26"/>
      <c r="I65" s="26"/>
      <c r="J65" s="26"/>
      <c r="K65" s="26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1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135" t="n">
        <v>36029</v>
      </c>
      <c r="BB65" s="136" t="n">
        <v>0.458333333333333</v>
      </c>
      <c r="BC65" s="134" t="n">
        <v>98.25</v>
      </c>
      <c r="BD65" s="137" t="n">
        <v>23</v>
      </c>
      <c r="BE65" s="137" t="n">
        <v>79.5</v>
      </c>
      <c r="BF65" s="137" t="n">
        <v>81</v>
      </c>
      <c r="BG65" s="151" t="n">
        <v>272</v>
      </c>
      <c r="BH65" s="134" t="n">
        <v>4.22</v>
      </c>
      <c r="BI65" s="134" t="n">
        <v>3.6</v>
      </c>
      <c r="BJ65" s="141"/>
      <c r="BK65" s="113" t="n">
        <v>7.82</v>
      </c>
      <c r="BL65" s="138" t="n">
        <v>0.187792558130674</v>
      </c>
      <c r="BM65" s="113" t="n">
        <v>0.539641943734015</v>
      </c>
      <c r="BN65" s="113" t="n">
        <v>33.7826086956522</v>
      </c>
      <c r="BO65" s="113" t="n">
        <v>9.63192436784133</v>
      </c>
      <c r="BP65" s="113" t="n">
        <v>10.0984012571464</v>
      </c>
      <c r="BQ65" s="113" t="n">
        <v>939.02979799996</v>
      </c>
      <c r="BR65" s="113" t="n">
        <v>380.270788436053</v>
      </c>
      <c r="BS65" s="113" t="n">
        <v>930.360816307462</v>
      </c>
      <c r="BT65" s="139" t="n">
        <v>5.54424518717658</v>
      </c>
      <c r="BU65" s="139" t="n">
        <v>74.7057548128234</v>
      </c>
      <c r="BV65" s="138" t="n">
        <v>0.135175680674777</v>
      </c>
      <c r="BW65" s="134"/>
      <c r="BX65" s="134"/>
      <c r="BY65" s="134"/>
      <c r="BZ65" s="151" t="n">
        <v>429</v>
      </c>
      <c r="CA65" s="151"/>
      <c r="CB65" s="151" t="n">
        <v>1400</v>
      </c>
      <c r="CC65" s="113" t="n">
        <v>881.908333333333</v>
      </c>
      <c r="CD65" s="113" t="n">
        <v>37.0065476190476</v>
      </c>
      <c r="CE65" s="139" t="n">
        <v>32.7058823529412</v>
      </c>
      <c r="CF65" s="113" t="n">
        <v>878.394963541667</v>
      </c>
      <c r="CG65" s="139" t="n">
        <v>51.160922158492</v>
      </c>
      <c r="CH65" s="142" t="s">
        <v>174</v>
      </c>
      <c r="CI65" s="142"/>
      <c r="CJ65" s="142" t="n">
        <v>0.378</v>
      </c>
      <c r="CK65" s="138" t="e">
        <f aca="false"/>
        <v>#VALUE!</v>
      </c>
      <c r="CL65" s="113" t="e">
        <f aca="false"/>
        <v>#VALUE!</v>
      </c>
      <c r="CM65" s="139" t="e">
        <f aca="false"/>
        <v>#VALUE!</v>
      </c>
      <c r="CN65" s="138" t="e">
        <f aca="false"/>
        <v>#VALUE!</v>
      </c>
      <c r="CO65" s="139" t="e">
        <f aca="false"/>
        <v>#VALUE!</v>
      </c>
      <c r="CP65" s="134"/>
      <c r="CQ65" s="134"/>
      <c r="CR65" s="134"/>
      <c r="CS65" s="113" t="s">
        <v>461</v>
      </c>
      <c r="CT65" s="113" t="s">
        <v>461</v>
      </c>
      <c r="CU65" s="139" t="s">
        <v>461</v>
      </c>
      <c r="CV65" s="113" t="s">
        <v>461</v>
      </c>
      <c r="CW65" s="143" t="s">
        <v>461</v>
      </c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20" t="s">
        <v>351</v>
      </c>
      <c r="EQ65" s="28"/>
      <c r="ER65" s="28"/>
      <c r="ES65" s="28"/>
      <c r="ET65" s="28"/>
      <c r="EU65" s="20"/>
      <c r="EV65" s="20" t="s">
        <v>351</v>
      </c>
      <c r="EW65" s="30"/>
      <c r="EX65" s="30"/>
      <c r="EY65" s="30"/>
      <c r="EZ65" s="30"/>
      <c r="FA65" s="30"/>
      <c r="FB65" s="30"/>
      <c r="FC65" s="30"/>
    </row>
    <row r="66" s="185" customFormat="tru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8"/>
      <c r="S66" s="20"/>
      <c r="T66" s="20"/>
      <c r="U66" s="20"/>
      <c r="V66" s="20"/>
      <c r="W66" s="20"/>
      <c r="X66" s="30"/>
      <c r="Y66" s="30"/>
      <c r="Z66" s="30"/>
      <c r="AA66" s="30"/>
      <c r="AB66" s="30"/>
      <c r="AC66" s="3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135" t="n">
        <v>36029</v>
      </c>
      <c r="BB66" s="136" t="n">
        <v>0.472222222222222</v>
      </c>
      <c r="BC66" s="134" t="n">
        <v>98.5833333333333</v>
      </c>
      <c r="BD66" s="137" t="n">
        <v>23</v>
      </c>
      <c r="BE66" s="137" t="n">
        <v>79.5</v>
      </c>
      <c r="BF66" s="137" t="n">
        <v>81</v>
      </c>
      <c r="BG66" s="151" t="n">
        <v>272</v>
      </c>
      <c r="BH66" s="134" t="n">
        <v>4.49</v>
      </c>
      <c r="BI66" s="134" t="n">
        <v>4.26</v>
      </c>
      <c r="BJ66" s="141"/>
      <c r="BK66" s="113" t="n">
        <v>8.75</v>
      </c>
      <c r="BL66" s="138" t="n">
        <v>0.187792558130674</v>
      </c>
      <c r="BM66" s="113" t="n">
        <v>0.513142857142857</v>
      </c>
      <c r="BN66" s="113" t="n">
        <v>30.0857142857143</v>
      </c>
      <c r="BO66" s="113" t="n">
        <v>10.2481849316606</v>
      </c>
      <c r="BP66" s="113" t="n">
        <v>10.7445074987174</v>
      </c>
      <c r="BQ66" s="113" t="n">
        <v>917.879716782319</v>
      </c>
      <c r="BR66" s="113" t="n">
        <v>371.482718598513</v>
      </c>
      <c r="BS66" s="113" t="n">
        <v>908.860148687299</v>
      </c>
      <c r="BT66" s="139" t="n">
        <v>5.41887214136296</v>
      </c>
      <c r="BU66" s="139" t="n">
        <v>74.8311278586371</v>
      </c>
      <c r="BV66" s="138" t="n">
        <v>0.143583396457885</v>
      </c>
      <c r="BW66" s="134"/>
      <c r="BX66" s="134"/>
      <c r="BY66" s="134"/>
      <c r="BZ66" s="151" t="n">
        <v>425</v>
      </c>
      <c r="CA66" s="151"/>
      <c r="CB66" s="151" t="n">
        <v>1230</v>
      </c>
      <c r="CC66" s="113" t="n">
        <v>861.473004694836</v>
      </c>
      <c r="CD66" s="113" t="n">
        <v>29.9615443337532</v>
      </c>
      <c r="CE66" s="139" t="n">
        <v>33.3333333333333</v>
      </c>
      <c r="CF66" s="113" t="n">
        <v>857.870497725939</v>
      </c>
      <c r="CG66" s="139" t="n">
        <v>50.458722951005</v>
      </c>
      <c r="CH66" s="142" t="s">
        <v>174</v>
      </c>
      <c r="CI66" s="142"/>
      <c r="CJ66" s="142" t="n">
        <v>0.273</v>
      </c>
      <c r="CK66" s="138" t="e">
        <f aca="false"/>
        <v>#VALUE!</v>
      </c>
      <c r="CL66" s="113" t="e">
        <f aca="false"/>
        <v>#VALUE!</v>
      </c>
      <c r="CM66" s="139" t="e">
        <f aca="false"/>
        <v>#VALUE!</v>
      </c>
      <c r="CN66" s="138" t="e">
        <f aca="false"/>
        <v>#VALUE!</v>
      </c>
      <c r="CO66" s="139" t="e">
        <f aca="false"/>
        <v>#VALUE!</v>
      </c>
      <c r="CP66" s="134"/>
      <c r="CQ66" s="134"/>
      <c r="CR66" s="134"/>
      <c r="CS66" s="113" t="s">
        <v>461</v>
      </c>
      <c r="CT66" s="113" t="s">
        <v>461</v>
      </c>
      <c r="CU66" s="139" t="s">
        <v>461</v>
      </c>
      <c r="CV66" s="113" t="s">
        <v>461</v>
      </c>
      <c r="CW66" s="143" t="s">
        <v>461</v>
      </c>
      <c r="CX66" s="2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0"/>
      <c r="EQ66" s="20"/>
      <c r="ER66" s="20"/>
      <c r="ES66" s="20"/>
      <c r="ET66" s="20"/>
      <c r="EU66" s="20"/>
      <c r="EV66" s="0"/>
      <c r="EW66" s="20"/>
      <c r="EX66" s="20"/>
      <c r="EY66" s="20"/>
      <c r="EZ66" s="20"/>
      <c r="FA66" s="30"/>
      <c r="FB66" s="20"/>
      <c r="FC66" s="20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</row>
    <row r="67" s="185" customFormat="true" ht="15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8"/>
      <c r="S67" s="20"/>
      <c r="T67" s="20"/>
      <c r="U67" s="20"/>
      <c r="V67" s="20"/>
      <c r="W67" s="20"/>
      <c r="X67" s="30"/>
      <c r="Y67" s="30"/>
      <c r="Z67" s="30"/>
      <c r="AA67" s="30"/>
      <c r="AB67" s="30"/>
      <c r="AC67" s="3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135" t="n">
        <v>36029</v>
      </c>
      <c r="BB67" s="136" t="n">
        <v>0.5</v>
      </c>
      <c r="BC67" s="134" t="n">
        <v>99.25</v>
      </c>
      <c r="BD67" s="137" t="n">
        <v>23</v>
      </c>
      <c r="BE67" s="137" t="n">
        <v>79.5</v>
      </c>
      <c r="BF67" s="137" t="n">
        <v>81</v>
      </c>
      <c r="BG67" s="151" t="n">
        <v>272</v>
      </c>
      <c r="BH67" s="134" t="n">
        <v>4.68</v>
      </c>
      <c r="BI67" s="134" t="n">
        <v>4.34</v>
      </c>
      <c r="BJ67" s="141"/>
      <c r="BK67" s="113" t="n">
        <v>9.02</v>
      </c>
      <c r="BL67" s="138" t="n">
        <v>0.187792558130674</v>
      </c>
      <c r="BM67" s="113" t="n">
        <v>0.518847006651885</v>
      </c>
      <c r="BN67" s="113" t="n">
        <v>29.1552106430155</v>
      </c>
      <c r="BO67" s="113" t="n">
        <v>10.6818497728667</v>
      </c>
      <c r="BP67" s="113" t="n">
        <v>11.1991748538969</v>
      </c>
      <c r="BQ67" s="113" t="n">
        <v>922.507805202475</v>
      </c>
      <c r="BR67" s="113" t="n">
        <v>373.197890047278</v>
      </c>
      <c r="BS67" s="113" t="n">
        <v>913.05644342701</v>
      </c>
      <c r="BT67" s="139" t="n">
        <v>5.44584234267465</v>
      </c>
      <c r="BU67" s="139" t="n">
        <v>74.8041576573254</v>
      </c>
      <c r="BV67" s="138" t="n">
        <v>0.149713267345378</v>
      </c>
      <c r="BW67" s="134"/>
      <c r="BX67" s="134"/>
      <c r="BY67" s="134"/>
      <c r="BZ67" s="151" t="n">
        <v>417</v>
      </c>
      <c r="CA67" s="151"/>
      <c r="CB67" s="151" t="n">
        <v>1012</v>
      </c>
      <c r="CC67" s="113" t="n">
        <v>875.274193548387</v>
      </c>
      <c r="CD67" s="113" t="n">
        <v>13.5104551829657</v>
      </c>
      <c r="CE67" s="139" t="n">
        <v>34.5882352941176</v>
      </c>
      <c r="CF67" s="113" t="n">
        <v>871.331687618596</v>
      </c>
      <c r="CG67" s="139" t="n">
        <v>52.1422202445446</v>
      </c>
      <c r="CH67" s="142" t="s">
        <v>174</v>
      </c>
      <c r="CI67" s="142"/>
      <c r="CJ67" s="142" t="n">
        <v>0.189</v>
      </c>
      <c r="CK67" s="138" t="e">
        <f aca="false"/>
        <v>#VALUE!</v>
      </c>
      <c r="CL67" s="113" t="e">
        <f aca="false"/>
        <v>#VALUE!</v>
      </c>
      <c r="CM67" s="139" t="e">
        <f aca="false"/>
        <v>#VALUE!</v>
      </c>
      <c r="CN67" s="138" t="e">
        <f aca="false"/>
        <v>#VALUE!</v>
      </c>
      <c r="CO67" s="139" t="e">
        <f aca="false"/>
        <v>#VALUE!</v>
      </c>
      <c r="CP67" s="134"/>
      <c r="CQ67" s="134"/>
      <c r="CR67" s="134"/>
      <c r="CS67" s="113" t="s">
        <v>461</v>
      </c>
      <c r="CT67" s="113" t="s">
        <v>461</v>
      </c>
      <c r="CU67" s="139" t="s">
        <v>461</v>
      </c>
      <c r="CV67" s="113" t="s">
        <v>461</v>
      </c>
      <c r="CW67" s="143" t="s">
        <v>461</v>
      </c>
      <c r="CX67" s="2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183"/>
      <c r="EQ67" s="20"/>
      <c r="ER67" s="20"/>
      <c r="ES67" s="20"/>
      <c r="ET67" s="20"/>
      <c r="EU67" s="20"/>
      <c r="EV67" s="0"/>
      <c r="EW67" s="20"/>
      <c r="EX67" s="20"/>
      <c r="EY67" s="20"/>
      <c r="EZ67" s="20"/>
      <c r="FA67" s="20"/>
      <c r="FB67" s="20"/>
      <c r="FC67" s="20"/>
    </row>
    <row r="68" s="185" customFormat="true" ht="12.75" hidden="false" customHeight="false" outlineLevel="0" collapsed="false">
      <c r="R68" s="219"/>
      <c r="BA68" s="135" t="n">
        <v>36029</v>
      </c>
      <c r="BB68" s="136" t="n">
        <v>0.520833333333333</v>
      </c>
      <c r="BC68" s="134" t="n">
        <v>99.75</v>
      </c>
      <c r="BD68" s="137" t="n">
        <v>24</v>
      </c>
      <c r="BE68" s="137" t="n">
        <v>79.5</v>
      </c>
      <c r="BF68" s="137" t="n">
        <v>81</v>
      </c>
      <c r="BG68" s="151" t="n">
        <v>272</v>
      </c>
      <c r="BH68" s="134" t="n">
        <v>4.84</v>
      </c>
      <c r="BI68" s="134" t="n">
        <v>4.84</v>
      </c>
      <c r="BJ68" s="141"/>
      <c r="BK68" s="113" t="n">
        <v>9.68</v>
      </c>
      <c r="BL68" s="138" t="n">
        <v>0.187792558130674</v>
      </c>
      <c r="BM68" s="113" t="n">
        <v>0.5</v>
      </c>
      <c r="BN68" s="113" t="n">
        <v>27.099173553719</v>
      </c>
      <c r="BO68" s="113" t="n">
        <v>11.0470412180929</v>
      </c>
      <c r="BP68" s="113" t="n">
        <v>11.2447112880386</v>
      </c>
      <c r="BQ68" s="113" t="n">
        <v>907.859120304935</v>
      </c>
      <c r="BR68" s="113" t="n">
        <v>367.140879695065</v>
      </c>
      <c r="BS68" s="113" t="n">
        <v>898.237516317612</v>
      </c>
      <c r="BT68" s="139" t="n">
        <v>5.35907438616208</v>
      </c>
      <c r="BU68" s="139" t="n">
        <v>74.8909256138379</v>
      </c>
      <c r="BV68" s="138" t="n">
        <v>0.150147847631367</v>
      </c>
      <c r="BW68" s="134"/>
      <c r="BX68" s="134"/>
      <c r="BY68" s="134"/>
      <c r="BZ68" s="151" t="n">
        <v>400</v>
      </c>
      <c r="CA68" s="151"/>
      <c r="CB68" s="151" t="n">
        <v>922</v>
      </c>
      <c r="CC68" s="113" t="n">
        <v>875</v>
      </c>
      <c r="CD68" s="113" t="n">
        <v>5.09761388286334</v>
      </c>
      <c r="CE68" s="139" t="n">
        <v>37.2549019607843</v>
      </c>
      <c r="CF68" s="113" t="n">
        <v>870.773897058824</v>
      </c>
      <c r="CG68" s="139" t="n">
        <v>54.0638504035246</v>
      </c>
      <c r="CH68" s="142" t="s">
        <v>174</v>
      </c>
      <c r="CI68" s="142"/>
      <c r="CJ68" s="142" t="n">
        <v>0.15</v>
      </c>
      <c r="CK68" s="138" t="e">
        <f aca="false"/>
        <v>#VALUE!</v>
      </c>
      <c r="CL68" s="113" t="e">
        <f aca="false"/>
        <v>#VALUE!</v>
      </c>
      <c r="CM68" s="139" t="e">
        <f aca="false"/>
        <v>#VALUE!</v>
      </c>
      <c r="CN68" s="138" t="e">
        <f aca="false"/>
        <v>#VALUE!</v>
      </c>
      <c r="CO68" s="139" t="e">
        <f aca="false"/>
        <v>#VALUE!</v>
      </c>
      <c r="CP68" s="134"/>
      <c r="CQ68" s="134"/>
      <c r="CR68" s="134"/>
      <c r="CS68" s="113" t="s">
        <v>461</v>
      </c>
      <c r="CT68" s="113" t="s">
        <v>461</v>
      </c>
      <c r="CU68" s="139" t="s">
        <v>461</v>
      </c>
      <c r="CV68" s="113" t="s">
        <v>461</v>
      </c>
      <c r="CW68" s="143" t="s">
        <v>461</v>
      </c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P68" s="0"/>
    </row>
    <row r="69" s="185" customFormat="true" ht="12.75" hidden="false" customHeight="false" outlineLevel="0" collapsed="false">
      <c r="R69" s="219"/>
      <c r="BA69" s="135" t="n">
        <v>36029</v>
      </c>
      <c r="BB69" s="136" t="n">
        <v>0.541666666666667</v>
      </c>
      <c r="BC69" s="134" t="n">
        <v>100.25</v>
      </c>
      <c r="BD69" s="137" t="n">
        <v>24</v>
      </c>
      <c r="BE69" s="137" t="n">
        <v>79.5</v>
      </c>
      <c r="BF69" s="137" t="n">
        <v>81</v>
      </c>
      <c r="BG69" s="151" t="n">
        <v>272</v>
      </c>
      <c r="BH69" s="134" t="n">
        <v>4.84</v>
      </c>
      <c r="BI69" s="134" t="n">
        <v>4.8</v>
      </c>
      <c r="BJ69" s="141"/>
      <c r="BK69" s="113" t="n">
        <v>9.64</v>
      </c>
      <c r="BL69" s="138" t="n">
        <v>0.187792558130674</v>
      </c>
      <c r="BM69" s="113" t="n">
        <v>0.502074688796681</v>
      </c>
      <c r="BN69" s="113" t="n">
        <v>27.2157676348548</v>
      </c>
      <c r="BO69" s="113" t="n">
        <v>11.0470412180929</v>
      </c>
      <c r="BP69" s="113" t="n">
        <v>11.2447112880386</v>
      </c>
      <c r="BQ69" s="113" t="n">
        <v>909.459515224724</v>
      </c>
      <c r="BR69" s="113" t="n">
        <v>367.788084074654</v>
      </c>
      <c r="BS69" s="113" t="n">
        <v>899.820950052789</v>
      </c>
      <c r="BT69" s="139" t="n">
        <v>5.36852148564103</v>
      </c>
      <c r="BU69" s="139" t="n">
        <v>74.881478514359</v>
      </c>
      <c r="BV69" s="138" t="n">
        <v>0.150166790388391</v>
      </c>
      <c r="BW69" s="134" t="n">
        <v>8.27</v>
      </c>
      <c r="BX69" s="134" t="n">
        <v>7.95</v>
      </c>
      <c r="BY69" s="134" t="n">
        <v>7.84</v>
      </c>
      <c r="BZ69" s="151" t="n">
        <v>418</v>
      </c>
      <c r="CA69" s="151" t="n">
        <v>637</v>
      </c>
      <c r="CB69" s="151" t="n">
        <v>863</v>
      </c>
      <c r="CC69" s="113" t="n">
        <v>858.829166666667</v>
      </c>
      <c r="CD69" s="113" t="n">
        <v>0.483294708381616</v>
      </c>
      <c r="CE69" s="139" t="n">
        <v>34.4313725490196</v>
      </c>
      <c r="CF69" s="113" t="n">
        <v>854.907083639706</v>
      </c>
      <c r="CG69" s="139" t="n">
        <v>51.1057975773935</v>
      </c>
      <c r="CH69" s="142" t="s">
        <v>174</v>
      </c>
      <c r="CI69" s="142" t="n">
        <v>0.06</v>
      </c>
      <c r="CJ69" s="142" t="n">
        <v>0.134</v>
      </c>
      <c r="CK69" s="138" t="e">
        <f aca="false"/>
        <v>#VALUE!</v>
      </c>
      <c r="CL69" s="113" t="e">
        <f aca="false"/>
        <v>#VALUE!</v>
      </c>
      <c r="CM69" s="139" t="e">
        <f aca="false"/>
        <v>#VALUE!</v>
      </c>
      <c r="CN69" s="138" t="e">
        <f aca="false"/>
        <v>#VALUE!</v>
      </c>
      <c r="CO69" s="139" t="e">
        <f aca="false"/>
        <v>#VALUE!</v>
      </c>
      <c r="CP69" s="134"/>
      <c r="CQ69" s="134"/>
      <c r="CR69" s="134"/>
      <c r="CS69" s="113" t="s">
        <v>461</v>
      </c>
      <c r="CT69" s="113" t="s">
        <v>461</v>
      </c>
      <c r="CU69" s="139" t="s">
        <v>461</v>
      </c>
      <c r="CV69" s="113" t="s">
        <v>461</v>
      </c>
      <c r="CW69" s="143" t="s">
        <v>461</v>
      </c>
      <c r="EP69" s="26"/>
    </row>
    <row r="70" s="185" customFormat="true" ht="12.75" hidden="false" customHeight="false" outlineLevel="0" collapsed="false">
      <c r="R70" s="219"/>
      <c r="BA70" s="135" t="n">
        <v>36029</v>
      </c>
      <c r="BB70" s="136" t="n">
        <v>0.5625</v>
      </c>
      <c r="BC70" s="134" t="n">
        <v>100.75</v>
      </c>
      <c r="BD70" s="137" t="n">
        <v>24</v>
      </c>
      <c r="BE70" s="137" t="n">
        <v>79.5</v>
      </c>
      <c r="BF70" s="137" t="n">
        <v>81</v>
      </c>
      <c r="BG70" s="151" t="n">
        <v>272</v>
      </c>
      <c r="BH70" s="134" t="n">
        <v>4.91</v>
      </c>
      <c r="BI70" s="134" t="n">
        <v>4.78</v>
      </c>
      <c r="BJ70" s="141"/>
      <c r="BK70" s="113" t="n">
        <v>9.69</v>
      </c>
      <c r="BL70" s="138" t="n">
        <v>0.187792558130674</v>
      </c>
      <c r="BM70" s="113" t="n">
        <v>0.506707946336429</v>
      </c>
      <c r="BN70" s="113" t="n">
        <v>27.0701754385965</v>
      </c>
      <c r="BO70" s="113" t="n">
        <v>11.2068124753794</v>
      </c>
      <c r="BP70" s="113" t="n">
        <v>11.407341409973</v>
      </c>
      <c r="BQ70" s="113" t="n">
        <v>913.09584100948</v>
      </c>
      <c r="BR70" s="113" t="n">
        <v>369.200993884865</v>
      </c>
      <c r="BS70" s="113" t="n">
        <v>903.277739173517</v>
      </c>
      <c r="BT70" s="139" t="n">
        <v>5.38985796206634</v>
      </c>
      <c r="BU70" s="139" t="n">
        <v>74.8601420379337</v>
      </c>
      <c r="BV70" s="138" t="n">
        <v>0.152382043360172</v>
      </c>
      <c r="BW70" s="134"/>
      <c r="BX70" s="134"/>
      <c r="BY70" s="134"/>
      <c r="BZ70" s="151" t="n">
        <v>417</v>
      </c>
      <c r="CA70" s="151"/>
      <c r="CB70" s="151" t="n">
        <v>863</v>
      </c>
      <c r="CC70" s="113" t="n">
        <v>863.996861924686</v>
      </c>
      <c r="CD70" s="113" t="n">
        <v>-0.11551123113396</v>
      </c>
      <c r="CE70" s="139" t="n">
        <v>34.5882352941176</v>
      </c>
      <c r="CF70" s="113" t="n">
        <v>859.962386571653</v>
      </c>
      <c r="CG70" s="139" t="n">
        <v>51.5095071003718</v>
      </c>
      <c r="CH70" s="142" t="s">
        <v>174</v>
      </c>
      <c r="CI70" s="142"/>
      <c r="CJ70" s="142" t="n">
        <v>0.127</v>
      </c>
      <c r="CK70" s="138" t="e">
        <f aca="false"/>
        <v>#VALUE!</v>
      </c>
      <c r="CL70" s="113" t="e">
        <f aca="false"/>
        <v>#VALUE!</v>
      </c>
      <c r="CM70" s="139" t="e">
        <f aca="false"/>
        <v>#VALUE!</v>
      </c>
      <c r="CN70" s="138" t="e">
        <f aca="false"/>
        <v>#VALUE!</v>
      </c>
      <c r="CO70" s="139" t="e">
        <f aca="false"/>
        <v>#VALUE!</v>
      </c>
      <c r="CP70" s="134"/>
      <c r="CQ70" s="134"/>
      <c r="CR70" s="134"/>
      <c r="CS70" s="113" t="s">
        <v>461</v>
      </c>
      <c r="CT70" s="113" t="s">
        <v>461</v>
      </c>
      <c r="CU70" s="139" t="s">
        <v>461</v>
      </c>
      <c r="CV70" s="113" t="s">
        <v>461</v>
      </c>
      <c r="CW70" s="143" t="s">
        <v>461</v>
      </c>
      <c r="EP70" s="20"/>
    </row>
    <row r="71" s="185" customFormat="true" ht="12.75" hidden="false" customHeight="false" outlineLevel="0" collapsed="false">
      <c r="R71" s="219"/>
      <c r="BA71" s="135" t="n">
        <v>36029</v>
      </c>
      <c r="BB71" s="136" t="n">
        <v>0.583333333333333</v>
      </c>
      <c r="BC71" s="134" t="n">
        <v>101.25</v>
      </c>
      <c r="BD71" s="137" t="n">
        <v>24</v>
      </c>
      <c r="BE71" s="137" t="n">
        <v>79.5</v>
      </c>
      <c r="BF71" s="137" t="n">
        <v>81</v>
      </c>
      <c r="BG71" s="151" t="n">
        <v>272</v>
      </c>
      <c r="BH71" s="134" t="n">
        <v>4.93</v>
      </c>
      <c r="BI71" s="134" t="n">
        <v>5.09</v>
      </c>
      <c r="BJ71" s="141"/>
      <c r="BK71" s="113" t="n">
        <v>10.02</v>
      </c>
      <c r="BL71" s="138" t="n">
        <v>0.187792558130674</v>
      </c>
      <c r="BM71" s="113" t="n">
        <v>0.492015968063872</v>
      </c>
      <c r="BN71" s="113" t="n">
        <v>26.1457085828343</v>
      </c>
      <c r="BO71" s="113" t="n">
        <v>11.2524614060326</v>
      </c>
      <c r="BP71" s="113" t="n">
        <v>11.4538071590971</v>
      </c>
      <c r="BQ71" s="113" t="n">
        <v>901.803439045401</v>
      </c>
      <c r="BR71" s="113" t="n">
        <v>364.618761715803</v>
      </c>
      <c r="BS71" s="113" t="n">
        <v>892.066966768802</v>
      </c>
      <c r="BT71" s="139" t="n">
        <v>5.32316441191298</v>
      </c>
      <c r="BU71" s="139" t="n">
        <v>74.926835588087</v>
      </c>
      <c r="BV71" s="138" t="n">
        <v>0.152866554008298</v>
      </c>
      <c r="BW71" s="134"/>
      <c r="BX71" s="134"/>
      <c r="BY71" s="134"/>
      <c r="BZ71" s="151" t="n">
        <v>418</v>
      </c>
      <c r="CA71" s="151"/>
      <c r="CB71" s="151" t="n">
        <v>858</v>
      </c>
      <c r="CC71" s="113" t="n">
        <v>850.100196463654</v>
      </c>
      <c r="CD71" s="113" t="n">
        <v>0.920723022884121</v>
      </c>
      <c r="CE71" s="139" t="n">
        <v>34.4313725490196</v>
      </c>
      <c r="CF71" s="113" t="n">
        <v>846.184288433203</v>
      </c>
      <c r="CG71" s="139" t="n">
        <v>50.6017772116793</v>
      </c>
      <c r="CH71" s="142" t="s">
        <v>174</v>
      </c>
      <c r="CI71" s="142"/>
      <c r="CJ71" s="142" t="n">
        <v>0.121</v>
      </c>
      <c r="CK71" s="138" t="e">
        <f aca="false"/>
        <v>#VALUE!</v>
      </c>
      <c r="CL71" s="113" t="e">
        <f aca="false"/>
        <v>#VALUE!</v>
      </c>
      <c r="CM71" s="139" t="e">
        <f aca="false"/>
        <v>#VALUE!</v>
      </c>
      <c r="CN71" s="138" t="e">
        <f aca="false"/>
        <v>#VALUE!</v>
      </c>
      <c r="CO71" s="139" t="e">
        <f aca="false"/>
        <v>#VALUE!</v>
      </c>
      <c r="CP71" s="134"/>
      <c r="CQ71" s="134"/>
      <c r="CR71" s="134"/>
      <c r="CS71" s="113" t="s">
        <v>461</v>
      </c>
      <c r="CT71" s="113" t="s">
        <v>461</v>
      </c>
      <c r="CU71" s="139" t="s">
        <v>461</v>
      </c>
      <c r="CV71" s="113" t="s">
        <v>461</v>
      </c>
      <c r="CW71" s="143" t="s">
        <v>461</v>
      </c>
      <c r="EP71" s="20"/>
    </row>
    <row r="72" s="185" customFormat="true" ht="12.75" hidden="false" customHeight="false" outlineLevel="0" collapsed="false">
      <c r="R72" s="219"/>
      <c r="BA72" s="135" t="n">
        <v>36029</v>
      </c>
      <c r="BB72" s="136" t="n">
        <v>0.604166666666667</v>
      </c>
      <c r="BC72" s="134" t="n">
        <v>101.75</v>
      </c>
      <c r="BD72" s="137" t="n">
        <v>24</v>
      </c>
      <c r="BE72" s="137" t="n">
        <v>79.5</v>
      </c>
      <c r="BF72" s="137" t="n">
        <v>81</v>
      </c>
      <c r="BG72" s="151" t="n">
        <v>272</v>
      </c>
      <c r="BH72" s="134" t="n">
        <v>4.93</v>
      </c>
      <c r="BI72" s="134" t="n">
        <v>5.04</v>
      </c>
      <c r="BJ72" s="141"/>
      <c r="BK72" s="113" t="n">
        <v>9.97</v>
      </c>
      <c r="BL72" s="138" t="n">
        <v>0.187792558130674</v>
      </c>
      <c r="BM72" s="113" t="n">
        <v>0.494483450351053</v>
      </c>
      <c r="BN72" s="113" t="n">
        <v>26.2818455366098</v>
      </c>
      <c r="BO72" s="113" t="n">
        <v>11.2524614060326</v>
      </c>
      <c r="BP72" s="113" t="n">
        <v>11.4538071590971</v>
      </c>
      <c r="BQ72" s="113" t="n">
        <v>903.682380662518</v>
      </c>
      <c r="BR72" s="113" t="n">
        <v>365.378458714181</v>
      </c>
      <c r="BS72" s="113" t="n">
        <v>893.925622077204</v>
      </c>
      <c r="BT72" s="139" t="n">
        <v>5.3342554265568</v>
      </c>
      <c r="BU72" s="139" t="n">
        <v>74.9157445734432</v>
      </c>
      <c r="BV72" s="138" t="n">
        <v>0.15288918536835</v>
      </c>
      <c r="BW72" s="134"/>
      <c r="BX72" s="134"/>
      <c r="BY72" s="134"/>
      <c r="BZ72" s="151" t="n">
        <v>422</v>
      </c>
      <c r="CA72" s="151"/>
      <c r="CB72" s="151" t="n">
        <v>861</v>
      </c>
      <c r="CC72" s="113" t="n">
        <v>848.296626984127</v>
      </c>
      <c r="CD72" s="113" t="n">
        <v>1.47542079162288</v>
      </c>
      <c r="CE72" s="139" t="n">
        <v>33.8039215686275</v>
      </c>
      <c r="CF72" s="113" t="n">
        <v>844.433313802083</v>
      </c>
      <c r="CG72" s="139" t="n">
        <v>50.0256570764678</v>
      </c>
      <c r="CH72" s="142" t="s">
        <v>174</v>
      </c>
      <c r="CI72" s="142"/>
      <c r="CJ72" s="142" t="n">
        <v>0.118</v>
      </c>
      <c r="CK72" s="138" t="e">
        <f aca="false"/>
        <v>#VALUE!</v>
      </c>
      <c r="CL72" s="113" t="e">
        <f aca="false"/>
        <v>#VALUE!</v>
      </c>
      <c r="CM72" s="139" t="e">
        <f aca="false"/>
        <v>#VALUE!</v>
      </c>
      <c r="CN72" s="138" t="e">
        <f aca="false"/>
        <v>#VALUE!</v>
      </c>
      <c r="CO72" s="139" t="e">
        <f aca="false"/>
        <v>#VALUE!</v>
      </c>
      <c r="CP72" s="134"/>
      <c r="CQ72" s="134"/>
      <c r="CR72" s="134"/>
      <c r="CS72" s="113" t="s">
        <v>461</v>
      </c>
      <c r="CT72" s="113" t="s">
        <v>461</v>
      </c>
      <c r="CU72" s="139" t="s">
        <v>461</v>
      </c>
      <c r="CV72" s="113" t="s">
        <v>461</v>
      </c>
      <c r="CW72" s="143" t="s">
        <v>461</v>
      </c>
      <c r="EP72" s="20"/>
    </row>
    <row r="73" s="185" customFormat="true" ht="12.75" hidden="false" customHeight="false" outlineLevel="0" collapsed="false">
      <c r="R73" s="219"/>
      <c r="BA73" s="135" t="n">
        <v>36029</v>
      </c>
      <c r="BB73" s="136" t="n">
        <v>0.625</v>
      </c>
      <c r="BC73" s="134" t="n">
        <v>102.25</v>
      </c>
      <c r="BD73" s="137" t="n">
        <v>24</v>
      </c>
      <c r="BE73" s="137" t="n">
        <v>79.5</v>
      </c>
      <c r="BF73" s="137" t="n">
        <v>81</v>
      </c>
      <c r="BG73" s="151" t="n">
        <v>272</v>
      </c>
      <c r="BH73" s="134" t="n">
        <v>4.93</v>
      </c>
      <c r="BI73" s="134" t="n">
        <v>5.04</v>
      </c>
      <c r="BJ73" s="141"/>
      <c r="BK73" s="113" t="n">
        <v>9.97</v>
      </c>
      <c r="BL73" s="138" t="n">
        <v>0.187792558130674</v>
      </c>
      <c r="BM73" s="113" t="n">
        <v>0.494483450351053</v>
      </c>
      <c r="BN73" s="113" t="n">
        <v>26.2818455366098</v>
      </c>
      <c r="BO73" s="113" t="n">
        <v>11.2524614060326</v>
      </c>
      <c r="BP73" s="113" t="n">
        <v>11.4538071590971</v>
      </c>
      <c r="BQ73" s="113" t="n">
        <v>903.682380662518</v>
      </c>
      <c r="BR73" s="113" t="n">
        <v>365.378458714181</v>
      </c>
      <c r="BS73" s="113" t="n">
        <v>893.925622077204</v>
      </c>
      <c r="BT73" s="139" t="n">
        <v>5.3342554265568</v>
      </c>
      <c r="BU73" s="139" t="n">
        <v>74.9157445734432</v>
      </c>
      <c r="BV73" s="138" t="n">
        <v>0.15288918536835</v>
      </c>
      <c r="BW73" s="134"/>
      <c r="BX73" s="134"/>
      <c r="BY73" s="134"/>
      <c r="BZ73" s="151"/>
      <c r="CA73" s="151"/>
      <c r="CB73" s="151"/>
      <c r="CC73" s="113" t="s">
        <v>461</v>
      </c>
      <c r="CD73" s="113" t="s">
        <v>461</v>
      </c>
      <c r="CE73" s="139" t="s">
        <v>461</v>
      </c>
      <c r="CF73" s="113" t="s">
        <v>461</v>
      </c>
      <c r="CG73" s="139" t="s">
        <v>461</v>
      </c>
      <c r="CH73" s="142"/>
      <c r="CI73" s="142"/>
      <c r="CJ73" s="142"/>
      <c r="CK73" s="138" t="s">
        <v>461</v>
      </c>
      <c r="CL73" s="113" t="s">
        <v>461</v>
      </c>
      <c r="CM73" s="139" t="s">
        <v>461</v>
      </c>
      <c r="CN73" s="138" t="s">
        <v>461</v>
      </c>
      <c r="CO73" s="139" t="s">
        <v>461</v>
      </c>
      <c r="CP73" s="134"/>
      <c r="CQ73" s="134"/>
      <c r="CR73" s="134"/>
      <c r="CS73" s="113" t="s">
        <v>461</v>
      </c>
      <c r="CT73" s="113" t="s">
        <v>461</v>
      </c>
      <c r="CU73" s="139" t="s">
        <v>461</v>
      </c>
      <c r="CV73" s="113" t="s">
        <v>461</v>
      </c>
      <c r="CW73" s="143" t="s">
        <v>461</v>
      </c>
      <c r="EP73" s="20"/>
    </row>
    <row r="74" s="185" customFormat="true" ht="12.75" hidden="false" customHeight="false" outlineLevel="0" collapsed="false">
      <c r="R74" s="219"/>
      <c r="BA74" s="135" t="n">
        <v>36030</v>
      </c>
      <c r="BB74" s="136" t="n">
        <v>0.395833333333333</v>
      </c>
      <c r="BC74" s="134" t="n">
        <v>120.75</v>
      </c>
      <c r="BD74" s="137" t="n">
        <v>26</v>
      </c>
      <c r="BE74" s="137" t="n">
        <v>80</v>
      </c>
      <c r="BF74" s="137" t="n">
        <v>82</v>
      </c>
      <c r="BG74" s="151" t="n">
        <v>272</v>
      </c>
      <c r="BH74" s="134" t="n">
        <v>5.4</v>
      </c>
      <c r="BI74" s="134" t="n">
        <v>5.15</v>
      </c>
      <c r="BJ74" s="141"/>
      <c r="BK74" s="113" t="n">
        <v>10.55</v>
      </c>
      <c r="BL74" s="138" t="n">
        <v>0.187792558130674</v>
      </c>
      <c r="BM74" s="113" t="n">
        <v>0.511848341232227</v>
      </c>
      <c r="BN74" s="113" t="n">
        <v>24.781990521327</v>
      </c>
      <c r="BO74" s="113" t="n">
        <v>12.3252112763846</v>
      </c>
      <c r="BP74" s="113" t="n">
        <v>11.8255747605939</v>
      </c>
      <c r="BQ74" s="113" t="n">
        <v>917.416690351972</v>
      </c>
      <c r="BR74" s="113" t="n">
        <v>370.542415682842</v>
      </c>
      <c r="BS74" s="113" t="n">
        <v>906.55962754604</v>
      </c>
      <c r="BT74" s="139" t="n">
        <v>5.41445743266164</v>
      </c>
      <c r="BU74" s="139" t="n">
        <v>75.5855425673384</v>
      </c>
      <c r="BV74" s="138" t="n">
        <v>0.156452865970482</v>
      </c>
      <c r="BW74" s="134" t="n">
        <v>8.21</v>
      </c>
      <c r="BX74" s="134" t="n">
        <v>7.77</v>
      </c>
      <c r="BY74" s="134" t="n">
        <v>7.95</v>
      </c>
      <c r="BZ74" s="151" t="n">
        <v>398</v>
      </c>
      <c r="CA74" s="151" t="n">
        <v>620</v>
      </c>
      <c r="CB74" s="151" t="n">
        <v>857</v>
      </c>
      <c r="CC74" s="113" t="n">
        <v>888.626213592233</v>
      </c>
      <c r="CD74" s="113" t="n">
        <v>-3.69033997575647</v>
      </c>
      <c r="CE74" s="139" t="n">
        <v>37.5686274509804</v>
      </c>
      <c r="CF74" s="113" t="n">
        <v>883.756026913193</v>
      </c>
      <c r="CG74" s="139" t="n">
        <v>54.9649464467987</v>
      </c>
      <c r="CH74" s="142" t="s">
        <v>174</v>
      </c>
      <c r="CI74" s="142" t="n">
        <v>0.059</v>
      </c>
      <c r="CJ74" s="142" t="n">
        <v>0.119</v>
      </c>
      <c r="CK74" s="138" t="e">
        <f aca="false"/>
        <v>#VALUE!</v>
      </c>
      <c r="CL74" s="113" t="e">
        <f aca="false"/>
        <v>#VALUE!</v>
      </c>
      <c r="CM74" s="139" t="e">
        <f aca="false"/>
        <v>#VALUE!</v>
      </c>
      <c r="CN74" s="138" t="e">
        <f aca="false"/>
        <v>#VALUE!</v>
      </c>
      <c r="CO74" s="139" t="e">
        <f aca="false"/>
        <v>#VALUE!</v>
      </c>
      <c r="CP74" s="134"/>
      <c r="CQ74" s="134"/>
      <c r="CR74" s="134"/>
      <c r="CS74" s="113" t="s">
        <v>461</v>
      </c>
      <c r="CT74" s="113" t="s">
        <v>461</v>
      </c>
      <c r="CU74" s="139" t="s">
        <v>461</v>
      </c>
      <c r="CV74" s="113" t="s">
        <v>461</v>
      </c>
      <c r="CW74" s="143" t="s">
        <v>461</v>
      </c>
      <c r="EP74" s="52"/>
    </row>
    <row r="75" s="185" customFormat="true" ht="12.75" hidden="false" customHeight="false" outlineLevel="0" collapsed="false">
      <c r="R75" s="219"/>
      <c r="BA75" s="135" t="n">
        <v>36030</v>
      </c>
      <c r="BB75" s="136" t="n">
        <v>0.427083333333333</v>
      </c>
      <c r="BC75" s="134" t="n">
        <v>121.5</v>
      </c>
      <c r="BD75" s="137" t="n">
        <v>26</v>
      </c>
      <c r="BE75" s="137" t="n">
        <v>80</v>
      </c>
      <c r="BF75" s="137" t="n">
        <v>82</v>
      </c>
      <c r="BG75" s="151" t="n">
        <v>272</v>
      </c>
      <c r="BH75" s="134" t="n">
        <v>5.4</v>
      </c>
      <c r="BI75" s="134" t="n">
        <v>5.15</v>
      </c>
      <c r="BJ75" s="141"/>
      <c r="BK75" s="113" t="n">
        <v>10.55</v>
      </c>
      <c r="BL75" s="138" t="n">
        <v>0.187792558130674</v>
      </c>
      <c r="BM75" s="113" t="n">
        <v>0.511848341232227</v>
      </c>
      <c r="BN75" s="113" t="n">
        <v>24.781990521327</v>
      </c>
      <c r="BO75" s="113" t="n">
        <v>12.3252112763846</v>
      </c>
      <c r="BP75" s="113" t="n">
        <v>11.8255747605939</v>
      </c>
      <c r="BQ75" s="113" t="n">
        <v>917.416690351972</v>
      </c>
      <c r="BR75" s="113" t="n">
        <v>370.542415682842</v>
      </c>
      <c r="BS75" s="113" t="n">
        <v>906.55962754604</v>
      </c>
      <c r="BT75" s="139" t="n">
        <v>5.41445743266164</v>
      </c>
      <c r="BU75" s="139" t="n">
        <v>75.5855425673384</v>
      </c>
      <c r="BV75" s="138" t="n">
        <v>0.156452865970482</v>
      </c>
      <c r="BW75" s="134"/>
      <c r="BX75" s="134"/>
      <c r="BY75" s="134"/>
      <c r="BZ75" s="151"/>
      <c r="CA75" s="151"/>
      <c r="CB75" s="151"/>
      <c r="CC75" s="113" t="s">
        <v>461</v>
      </c>
      <c r="CD75" s="113" t="s">
        <v>461</v>
      </c>
      <c r="CE75" s="139" t="s">
        <v>461</v>
      </c>
      <c r="CF75" s="113" t="s">
        <v>461</v>
      </c>
      <c r="CG75" s="139" t="s">
        <v>461</v>
      </c>
      <c r="CH75" s="142"/>
      <c r="CI75" s="142"/>
      <c r="CJ75" s="142"/>
      <c r="CK75" s="138" t="s">
        <v>461</v>
      </c>
      <c r="CL75" s="113" t="s">
        <v>461</v>
      </c>
      <c r="CM75" s="139" t="s">
        <v>461</v>
      </c>
      <c r="CN75" s="138" t="s">
        <v>461</v>
      </c>
      <c r="CO75" s="139" t="s">
        <v>461</v>
      </c>
      <c r="CP75" s="134"/>
      <c r="CQ75" s="134"/>
      <c r="CR75" s="134"/>
      <c r="CS75" s="113" t="s">
        <v>461</v>
      </c>
      <c r="CT75" s="113" t="s">
        <v>461</v>
      </c>
      <c r="CU75" s="139" t="s">
        <v>461</v>
      </c>
      <c r="CV75" s="113" t="s">
        <v>461</v>
      </c>
      <c r="CW75" s="143" t="s">
        <v>461</v>
      </c>
      <c r="EP75" s="174"/>
    </row>
    <row r="76" s="185" customFormat="true" ht="12.75" hidden="false" customHeight="false" outlineLevel="0" collapsed="false">
      <c r="R76" s="219"/>
      <c r="BA76" s="135" t="n">
        <v>36030</v>
      </c>
      <c r="BB76" s="136" t="n">
        <v>0.430555555555556</v>
      </c>
      <c r="BC76" s="134" t="n">
        <v>121.583333333333</v>
      </c>
      <c r="BD76" s="137" t="n">
        <v>26</v>
      </c>
      <c r="BE76" s="137" t="n">
        <v>81</v>
      </c>
      <c r="BF76" s="137" t="n">
        <v>82</v>
      </c>
      <c r="BG76" s="151" t="n">
        <v>272</v>
      </c>
      <c r="BH76" s="134" t="n">
        <v>5.55</v>
      </c>
      <c r="BI76" s="134" t="n">
        <v>13.47</v>
      </c>
      <c r="BJ76" s="141"/>
      <c r="BK76" s="113" t="n">
        <v>19.02</v>
      </c>
      <c r="BL76" s="138" t="n">
        <v>0.187792558130674</v>
      </c>
      <c r="BM76" s="113" t="n">
        <v>0.291798107255521</v>
      </c>
      <c r="BN76" s="113" t="n">
        <v>13.3007360672976</v>
      </c>
      <c r="BO76" s="113" t="n">
        <v>12.6675782562842</v>
      </c>
      <c r="BP76" s="113" t="n">
        <v>12.1540629483882</v>
      </c>
      <c r="BQ76" s="113" t="n">
        <v>771.774093318562</v>
      </c>
      <c r="BR76" s="113" t="n">
        <v>311.6131464863</v>
      </c>
      <c r="BS76" s="113" t="n">
        <v>762.38477988136</v>
      </c>
      <c r="BT76" s="139" t="n">
        <v>4.55466290113661</v>
      </c>
      <c r="BU76" s="139" t="n">
        <v>76.9453370988634</v>
      </c>
      <c r="BV76" s="138" t="n">
        <v>0.157957108340068</v>
      </c>
      <c r="BW76" s="134"/>
      <c r="BX76" s="134"/>
      <c r="BY76" s="134"/>
      <c r="BZ76" s="151" t="n">
        <v>420</v>
      </c>
      <c r="CA76" s="151"/>
      <c r="CB76" s="151" t="n">
        <v>795</v>
      </c>
      <c r="CC76" s="113" t="n">
        <v>727.115812917595</v>
      </c>
      <c r="CD76" s="113" t="n">
        <v>8.53889145690635</v>
      </c>
      <c r="CE76" s="139" t="n">
        <v>34.1176470588235</v>
      </c>
      <c r="CF76" s="113" t="n">
        <v>723.982554164483</v>
      </c>
      <c r="CG76" s="139" t="n">
        <v>41.9875523817416</v>
      </c>
      <c r="CH76" s="142" t="s">
        <v>174</v>
      </c>
      <c r="CI76" s="142"/>
      <c r="CJ76" s="142" t="n">
        <v>0.099</v>
      </c>
      <c r="CK76" s="138" t="e">
        <f aca="false"/>
        <v>#VALUE!</v>
      </c>
      <c r="CL76" s="113" t="e">
        <f aca="false"/>
        <v>#VALUE!</v>
      </c>
      <c r="CM76" s="139" t="e">
        <f aca="false"/>
        <v>#VALUE!</v>
      </c>
      <c r="CN76" s="138" t="e">
        <f aca="false"/>
        <v>#VALUE!</v>
      </c>
      <c r="CO76" s="139" t="e">
        <f aca="false"/>
        <v>#VALUE!</v>
      </c>
      <c r="CP76" s="134"/>
      <c r="CQ76" s="134"/>
      <c r="CR76" s="134"/>
      <c r="CS76" s="113" t="s">
        <v>461</v>
      </c>
      <c r="CT76" s="113" t="s">
        <v>461</v>
      </c>
      <c r="CU76" s="139" t="s">
        <v>461</v>
      </c>
      <c r="CV76" s="113" t="s">
        <v>461</v>
      </c>
      <c r="CW76" s="143" t="s">
        <v>461</v>
      </c>
      <c r="EP76" s="174"/>
    </row>
    <row r="77" s="185" customFormat="true" ht="12.75" hidden="false" customHeight="false" outlineLevel="0" collapsed="false">
      <c r="R77" s="219"/>
      <c r="BA77" s="135" t="n">
        <v>36030</v>
      </c>
      <c r="BB77" s="136" t="n">
        <v>0.444444444444444</v>
      </c>
      <c r="BC77" s="134" t="n">
        <v>121.916666666667</v>
      </c>
      <c r="BD77" s="137" t="n">
        <v>26</v>
      </c>
      <c r="BE77" s="137" t="n">
        <v>80</v>
      </c>
      <c r="BF77" s="137" t="n">
        <v>82</v>
      </c>
      <c r="BG77" s="151" t="n">
        <v>272</v>
      </c>
      <c r="BH77" s="134" t="n">
        <v>5.55</v>
      </c>
      <c r="BI77" s="134" t="n">
        <v>13.33</v>
      </c>
      <c r="BJ77" s="141"/>
      <c r="BK77" s="113" t="n">
        <v>18.88</v>
      </c>
      <c r="BL77" s="138" t="n">
        <v>0.187792558130674</v>
      </c>
      <c r="BM77" s="113" t="n">
        <v>0.29396186440678</v>
      </c>
      <c r="BN77" s="113" t="n">
        <v>13.406779661017</v>
      </c>
      <c r="BO77" s="113" t="n">
        <v>12.6675782562842</v>
      </c>
      <c r="BP77" s="113" t="n">
        <v>12.1540629483882</v>
      </c>
      <c r="BQ77" s="113" t="n">
        <v>772.981370834425</v>
      </c>
      <c r="BR77" s="113" t="n">
        <v>312.100599419299</v>
      </c>
      <c r="BS77" s="113" t="n">
        <v>763.577369800036</v>
      </c>
      <c r="BT77" s="139" t="n">
        <v>4.56178770897931</v>
      </c>
      <c r="BU77" s="139" t="n">
        <v>76.4382122910207</v>
      </c>
      <c r="BV77" s="138" t="n">
        <v>0.159005065452269</v>
      </c>
      <c r="BW77" s="134"/>
      <c r="BX77" s="134"/>
      <c r="BY77" s="134"/>
      <c r="BZ77" s="151" t="n">
        <v>408</v>
      </c>
      <c r="CA77" s="151"/>
      <c r="CB77" s="151" t="n">
        <v>762</v>
      </c>
      <c r="CC77" s="113" t="n">
        <v>733.053263315829</v>
      </c>
      <c r="CD77" s="113" t="n">
        <v>3.79878434175473</v>
      </c>
      <c r="CE77" s="139" t="n">
        <v>36</v>
      </c>
      <c r="CF77" s="113" t="n">
        <v>729.73700300075</v>
      </c>
      <c r="CG77" s="139" t="n">
        <v>44.0894461535781</v>
      </c>
      <c r="CH77" s="142"/>
      <c r="CI77" s="142"/>
      <c r="CJ77" s="142"/>
      <c r="CK77" s="138" t="s">
        <v>461</v>
      </c>
      <c r="CL77" s="113" t="s">
        <v>461</v>
      </c>
      <c r="CM77" s="139" t="s">
        <v>461</v>
      </c>
      <c r="CN77" s="138" t="s">
        <v>461</v>
      </c>
      <c r="CO77" s="139" t="s">
        <v>461</v>
      </c>
      <c r="CP77" s="134"/>
      <c r="CQ77" s="134"/>
      <c r="CR77" s="134"/>
      <c r="CS77" s="113" t="s">
        <v>461</v>
      </c>
      <c r="CT77" s="113" t="s">
        <v>461</v>
      </c>
      <c r="CU77" s="139" t="s">
        <v>461</v>
      </c>
      <c r="CV77" s="113" t="s">
        <v>461</v>
      </c>
      <c r="CW77" s="143" t="s">
        <v>461</v>
      </c>
      <c r="EP77" s="26"/>
    </row>
    <row r="78" s="185" customFormat="true" ht="12.75" hidden="false" customHeight="false" outlineLevel="0" collapsed="false">
      <c r="R78" s="219"/>
      <c r="BA78" s="135" t="n">
        <v>36030</v>
      </c>
      <c r="BB78" s="136" t="n">
        <v>0.458333333333333</v>
      </c>
      <c r="BC78" s="134" t="n">
        <v>122.25</v>
      </c>
      <c r="BD78" s="137" t="n">
        <v>28</v>
      </c>
      <c r="BE78" s="137" t="n">
        <v>80</v>
      </c>
      <c r="BF78" s="137" t="n">
        <v>82</v>
      </c>
      <c r="BG78" s="151" t="n">
        <v>272</v>
      </c>
      <c r="BH78" s="134" t="n">
        <v>5.57</v>
      </c>
      <c r="BI78" s="134" t="n">
        <v>13.33</v>
      </c>
      <c r="BJ78" s="141"/>
      <c r="BK78" s="113" t="n">
        <v>18.9</v>
      </c>
      <c r="BL78" s="138" t="n">
        <v>0.187792558130674</v>
      </c>
      <c r="BM78" s="113" t="n">
        <v>0.294708994708995</v>
      </c>
      <c r="BN78" s="113" t="n">
        <v>13.3915343915344</v>
      </c>
      <c r="BO78" s="113" t="n">
        <v>12.7132271869375</v>
      </c>
      <c r="BP78" s="113" t="n">
        <v>11.4976542307734</v>
      </c>
      <c r="BQ78" s="113" t="n">
        <v>773.404109948273</v>
      </c>
      <c r="BR78" s="113" t="n">
        <v>312.257309585193</v>
      </c>
      <c r="BS78" s="113" t="n">
        <v>763.96077289672</v>
      </c>
      <c r="BT78" s="139" t="n">
        <v>4.56425131837304</v>
      </c>
      <c r="BU78" s="139" t="n">
        <v>76.435748681627</v>
      </c>
      <c r="BV78" s="138" t="n">
        <v>0.150422471540952</v>
      </c>
      <c r="BW78" s="134"/>
      <c r="BX78" s="134"/>
      <c r="BY78" s="134"/>
      <c r="BZ78" s="151" t="n">
        <v>390</v>
      </c>
      <c r="CA78" s="151"/>
      <c r="CB78" s="151" t="n">
        <v>715</v>
      </c>
      <c r="CC78" s="113" t="n">
        <v>740.918979744936</v>
      </c>
      <c r="CD78" s="113" t="n">
        <v>-3.62503213215891</v>
      </c>
      <c r="CE78" s="139" t="n">
        <v>38.8235294117647</v>
      </c>
      <c r="CF78" s="113" t="n">
        <v>737.325930632474</v>
      </c>
      <c r="CG78" s="139" t="n">
        <v>47.1061597324456</v>
      </c>
      <c r="CH78" s="142"/>
      <c r="CI78" s="142"/>
      <c r="CJ78" s="142"/>
      <c r="CK78" s="138" t="s">
        <v>461</v>
      </c>
      <c r="CL78" s="113" t="s">
        <v>461</v>
      </c>
      <c r="CM78" s="139" t="s">
        <v>461</v>
      </c>
      <c r="CN78" s="138" t="s">
        <v>461</v>
      </c>
      <c r="CO78" s="139" t="s">
        <v>461</v>
      </c>
      <c r="CP78" s="134"/>
      <c r="CQ78" s="134"/>
      <c r="CR78" s="134"/>
      <c r="CS78" s="113" t="s">
        <v>461</v>
      </c>
      <c r="CT78" s="113" t="s">
        <v>461</v>
      </c>
      <c r="CU78" s="139" t="s">
        <v>461</v>
      </c>
      <c r="CV78" s="113" t="s">
        <v>461</v>
      </c>
      <c r="CW78" s="143" t="s">
        <v>461</v>
      </c>
      <c r="EP78" s="26"/>
    </row>
    <row r="79" s="185" customFormat="true" ht="12.75" hidden="false" customHeight="false" outlineLevel="0" collapsed="false">
      <c r="R79" s="219"/>
      <c r="BA79" s="135" t="n">
        <v>36030</v>
      </c>
      <c r="BB79" s="136" t="n">
        <v>0.472222222222222</v>
      </c>
      <c r="BC79" s="134" t="n">
        <v>122.583333333333</v>
      </c>
      <c r="BD79" s="137" t="n">
        <v>28</v>
      </c>
      <c r="BE79" s="137" t="n">
        <v>80</v>
      </c>
      <c r="BF79" s="137" t="n">
        <v>82</v>
      </c>
      <c r="BG79" s="151" t="n">
        <v>272</v>
      </c>
      <c r="BH79" s="134" t="n">
        <v>5.57</v>
      </c>
      <c r="BI79" s="134" t="n">
        <v>13.33</v>
      </c>
      <c r="BJ79" s="141"/>
      <c r="BK79" s="113" t="n">
        <v>18.9</v>
      </c>
      <c r="BL79" s="138" t="n">
        <v>0.187792558130674</v>
      </c>
      <c r="BM79" s="113" t="n">
        <v>0.294708994708995</v>
      </c>
      <c r="BN79" s="113" t="n">
        <v>13.3915343915344</v>
      </c>
      <c r="BO79" s="113" t="n">
        <v>12.7132271869375</v>
      </c>
      <c r="BP79" s="113" t="n">
        <v>11.4976542307734</v>
      </c>
      <c r="BQ79" s="113" t="n">
        <v>773.404109948273</v>
      </c>
      <c r="BR79" s="113" t="n">
        <v>312.257309585193</v>
      </c>
      <c r="BS79" s="113" t="n">
        <v>763.96077289672</v>
      </c>
      <c r="BT79" s="139" t="n">
        <v>4.56425131837304</v>
      </c>
      <c r="BU79" s="139" t="n">
        <v>76.435748681627</v>
      </c>
      <c r="BV79" s="138" t="n">
        <v>0.150422471540952</v>
      </c>
      <c r="BW79" s="134"/>
      <c r="BX79" s="134"/>
      <c r="BY79" s="134"/>
      <c r="BZ79" s="151" t="n">
        <v>385</v>
      </c>
      <c r="CA79" s="151"/>
      <c r="CB79" s="151" t="n">
        <v>719</v>
      </c>
      <c r="CC79" s="113" t="n">
        <v>743.008252063016</v>
      </c>
      <c r="CD79" s="113" t="n">
        <v>-3.33911711585755</v>
      </c>
      <c r="CE79" s="139" t="n">
        <v>39.6078431372549</v>
      </c>
      <c r="CF79" s="113" t="n">
        <v>739.342616099797</v>
      </c>
      <c r="CG79" s="139" t="n">
        <v>47.9267133239304</v>
      </c>
      <c r="CH79" s="142"/>
      <c r="CI79" s="142"/>
      <c r="CJ79" s="142"/>
      <c r="CK79" s="138" t="s">
        <v>461</v>
      </c>
      <c r="CL79" s="113" t="s">
        <v>461</v>
      </c>
      <c r="CM79" s="139" t="s">
        <v>461</v>
      </c>
      <c r="CN79" s="138" t="s">
        <v>461</v>
      </c>
      <c r="CO79" s="139" t="s">
        <v>461</v>
      </c>
      <c r="CP79" s="134"/>
      <c r="CQ79" s="134"/>
      <c r="CR79" s="134"/>
      <c r="CS79" s="113" t="s">
        <v>461</v>
      </c>
      <c r="CT79" s="113" t="s">
        <v>461</v>
      </c>
      <c r="CU79" s="139" t="s">
        <v>461</v>
      </c>
      <c r="CV79" s="113" t="s">
        <v>461</v>
      </c>
      <c r="CW79" s="143" t="s">
        <v>461</v>
      </c>
      <c r="EP79" s="20"/>
    </row>
    <row r="80" s="185" customFormat="true" ht="12.75" hidden="false" customHeight="false" outlineLevel="0" collapsed="false">
      <c r="R80" s="219"/>
      <c r="BA80" s="135" t="n">
        <v>36030</v>
      </c>
      <c r="BB80" s="136" t="n">
        <v>0.486111111111111</v>
      </c>
      <c r="BC80" s="134" t="n">
        <v>122.916666666667</v>
      </c>
      <c r="BD80" s="137" t="n">
        <v>28</v>
      </c>
      <c r="BE80" s="137" t="n">
        <v>80</v>
      </c>
      <c r="BF80" s="137" t="n">
        <v>82</v>
      </c>
      <c r="BG80" s="151" t="n">
        <v>272</v>
      </c>
      <c r="BH80" s="134" t="n">
        <v>5.2</v>
      </c>
      <c r="BI80" s="134" t="n">
        <v>13</v>
      </c>
      <c r="BJ80" s="141"/>
      <c r="BK80" s="113" t="n">
        <v>18.2</v>
      </c>
      <c r="BL80" s="138" t="n">
        <v>0.187792558130674</v>
      </c>
      <c r="BM80" s="113" t="n">
        <v>0.285714285714286</v>
      </c>
      <c r="BN80" s="113" t="n">
        <v>13.9450549450549</v>
      </c>
      <c r="BO80" s="113" t="n">
        <v>11.8687219698519</v>
      </c>
      <c r="BP80" s="113" t="n">
        <v>10.7338962298064</v>
      </c>
      <c r="BQ80" s="113" t="n">
        <v>768.316092275476</v>
      </c>
      <c r="BR80" s="113" t="n">
        <v>310.459769311309</v>
      </c>
      <c r="BS80" s="113" t="n">
        <v>759.562956689397</v>
      </c>
      <c r="BT80" s="139" t="n">
        <v>4.53479755171127</v>
      </c>
      <c r="BU80" s="139" t="n">
        <v>76.4652024482887</v>
      </c>
      <c r="BV80" s="138" t="n">
        <v>0.140376221943117</v>
      </c>
      <c r="BW80" s="134"/>
      <c r="BX80" s="134"/>
      <c r="BY80" s="134"/>
      <c r="BZ80" s="151" t="n">
        <v>390</v>
      </c>
      <c r="CA80" s="151"/>
      <c r="CB80" s="151" t="n">
        <v>716</v>
      </c>
      <c r="CC80" s="113" t="n">
        <v>736.5</v>
      </c>
      <c r="CD80" s="113" t="n">
        <v>-2.86312849162013</v>
      </c>
      <c r="CE80" s="139" t="n">
        <v>38.8235294117647</v>
      </c>
      <c r="CF80" s="113" t="n">
        <v>733.187867647059</v>
      </c>
      <c r="CG80" s="139" t="n">
        <v>46.8076304574454</v>
      </c>
      <c r="CH80" s="142"/>
      <c r="CI80" s="142"/>
      <c r="CJ80" s="142"/>
      <c r="CK80" s="138" t="s">
        <v>461</v>
      </c>
      <c r="CL80" s="113" t="s">
        <v>461</v>
      </c>
      <c r="CM80" s="139" t="s">
        <v>461</v>
      </c>
      <c r="CN80" s="138" t="s">
        <v>461</v>
      </c>
      <c r="CO80" s="139" t="s">
        <v>461</v>
      </c>
      <c r="CP80" s="134"/>
      <c r="CQ80" s="134"/>
      <c r="CR80" s="134"/>
      <c r="CS80" s="113" t="s">
        <v>461</v>
      </c>
      <c r="CT80" s="113" t="s">
        <v>461</v>
      </c>
      <c r="CU80" s="139" t="s">
        <v>461</v>
      </c>
      <c r="CV80" s="113" t="s">
        <v>461</v>
      </c>
      <c r="CW80" s="143" t="s">
        <v>461</v>
      </c>
    </row>
    <row r="81" s="185" customFormat="true" ht="12.75" hidden="false" customHeight="false" outlineLevel="0" collapsed="false">
      <c r="R81" s="219"/>
      <c r="BA81" s="135" t="n">
        <v>36030</v>
      </c>
      <c r="BB81" s="136" t="n">
        <v>0.5</v>
      </c>
      <c r="BC81" s="134" t="n">
        <v>123.25</v>
      </c>
      <c r="BD81" s="137" t="n">
        <v>27.5</v>
      </c>
      <c r="BE81" s="137" t="n">
        <v>80</v>
      </c>
      <c r="BF81" s="137" t="n">
        <v>82</v>
      </c>
      <c r="BG81" s="151" t="n">
        <v>272</v>
      </c>
      <c r="BH81" s="134" t="n">
        <v>5.55</v>
      </c>
      <c r="BI81" s="134" t="n">
        <v>12.1</v>
      </c>
      <c r="BJ81" s="141"/>
      <c r="BK81" s="113" t="n">
        <v>17.65</v>
      </c>
      <c r="BL81" s="138" t="n">
        <v>0.187792558130674</v>
      </c>
      <c r="BM81" s="113" t="n">
        <v>0.314447592067989</v>
      </c>
      <c r="BN81" s="113" t="n">
        <v>14.4107648725212</v>
      </c>
      <c r="BO81" s="113" t="n">
        <v>12.6675782562842</v>
      </c>
      <c r="BP81" s="113" t="n">
        <v>11.6269457006784</v>
      </c>
      <c r="BQ81" s="113" t="n">
        <v>784.601444961279</v>
      </c>
      <c r="BR81" s="113" t="n">
        <v>316.792345219554</v>
      </c>
      <c r="BS81" s="113" t="n">
        <v>775.056075462872</v>
      </c>
      <c r="BT81" s="139" t="n">
        <v>4.63036414992522</v>
      </c>
      <c r="BU81" s="139" t="n">
        <v>76.3696358500748</v>
      </c>
      <c r="BV81" s="138" t="n">
        <v>0.152245661135583</v>
      </c>
      <c r="BW81" s="134"/>
      <c r="BX81" s="134"/>
      <c r="BY81" s="134"/>
      <c r="BZ81" s="151" t="n">
        <v>406</v>
      </c>
      <c r="CA81" s="151"/>
      <c r="CB81" s="151" t="n">
        <v>746</v>
      </c>
      <c r="CC81" s="113" t="n">
        <v>743.683884297521</v>
      </c>
      <c r="CD81" s="113" t="n">
        <v>0.310471273790798</v>
      </c>
      <c r="CE81" s="139" t="n">
        <v>36.3137254901961</v>
      </c>
      <c r="CF81" s="113" t="n">
        <v>740.238763786765</v>
      </c>
      <c r="CG81" s="139" t="n">
        <v>45.15283178051</v>
      </c>
      <c r="CH81" s="142"/>
      <c r="CI81" s="142"/>
      <c r="CJ81" s="142"/>
      <c r="CK81" s="138" t="s">
        <v>461</v>
      </c>
      <c r="CL81" s="113" t="s">
        <v>461</v>
      </c>
      <c r="CM81" s="139" t="s">
        <v>461</v>
      </c>
      <c r="CN81" s="138" t="s">
        <v>461</v>
      </c>
      <c r="CO81" s="139" t="s">
        <v>461</v>
      </c>
      <c r="CP81" s="134"/>
      <c r="CQ81" s="134"/>
      <c r="CR81" s="134"/>
      <c r="CS81" s="113" t="s">
        <v>461</v>
      </c>
      <c r="CT81" s="113" t="s">
        <v>461</v>
      </c>
      <c r="CU81" s="139" t="s">
        <v>461</v>
      </c>
      <c r="CV81" s="113" t="s">
        <v>461</v>
      </c>
      <c r="CW81" s="143" t="s">
        <v>461</v>
      </c>
    </row>
    <row r="82" s="185" customFormat="true" ht="12.75" hidden="false" customHeight="false" outlineLevel="0" collapsed="false">
      <c r="R82" s="219"/>
      <c r="BA82" s="135" t="n">
        <v>36030</v>
      </c>
      <c r="BB82" s="136" t="n">
        <v>0.513888888888889</v>
      </c>
      <c r="BC82" s="134" t="n">
        <v>123.583333333333</v>
      </c>
      <c r="BD82" s="137" t="n">
        <v>27.5</v>
      </c>
      <c r="BE82" s="137" t="n">
        <v>80</v>
      </c>
      <c r="BF82" s="137" t="n">
        <v>82</v>
      </c>
      <c r="BG82" s="151" t="n">
        <v>272</v>
      </c>
      <c r="BH82" s="134" t="n">
        <v>5.53</v>
      </c>
      <c r="BI82" s="134" t="n">
        <v>11.89</v>
      </c>
      <c r="BJ82" s="141"/>
      <c r="BK82" s="113" t="n">
        <v>17.42</v>
      </c>
      <c r="BL82" s="138" t="n">
        <v>0.187792558130674</v>
      </c>
      <c r="BM82" s="113" t="n">
        <v>0.317451205510907</v>
      </c>
      <c r="BN82" s="113" t="n">
        <v>14.6142365097589</v>
      </c>
      <c r="BO82" s="113" t="n">
        <v>12.6219293256309</v>
      </c>
      <c r="BP82" s="113" t="n">
        <v>11.5850467972525</v>
      </c>
      <c r="BQ82" s="113" t="n">
        <v>786.329046362868</v>
      </c>
      <c r="BR82" s="113" t="n">
        <v>317.504093805697</v>
      </c>
      <c r="BS82" s="113" t="n">
        <v>776.797421408305</v>
      </c>
      <c r="BT82" s="139" t="n">
        <v>4.6405914007989</v>
      </c>
      <c r="BU82" s="139" t="n">
        <v>76.3594085992011</v>
      </c>
      <c r="BV82" s="138" t="n">
        <v>0.151717345770194</v>
      </c>
      <c r="BW82" s="134"/>
      <c r="BX82" s="134"/>
      <c r="BY82" s="134"/>
      <c r="BZ82" s="151" t="n">
        <v>390</v>
      </c>
      <c r="CA82" s="151"/>
      <c r="CB82" s="151" t="n">
        <v>730</v>
      </c>
      <c r="CC82" s="113" t="n">
        <v>752.611438183347</v>
      </c>
      <c r="CD82" s="113" t="n">
        <v>-3.09745728539005</v>
      </c>
      <c r="CE82" s="139" t="n">
        <v>38.8235294117647</v>
      </c>
      <c r="CF82" s="113" t="n">
        <v>748.925332938579</v>
      </c>
      <c r="CG82" s="139" t="n">
        <v>47.9253828322583</v>
      </c>
      <c r="CH82" s="142"/>
      <c r="CI82" s="142"/>
      <c r="CJ82" s="142"/>
      <c r="CK82" s="138" t="s">
        <v>461</v>
      </c>
      <c r="CL82" s="113" t="s">
        <v>461</v>
      </c>
      <c r="CM82" s="139" t="s">
        <v>461</v>
      </c>
      <c r="CN82" s="138" t="s">
        <v>461</v>
      </c>
      <c r="CO82" s="139" t="s">
        <v>461</v>
      </c>
      <c r="CP82" s="134"/>
      <c r="CQ82" s="134"/>
      <c r="CR82" s="134"/>
      <c r="CS82" s="113" t="s">
        <v>461</v>
      </c>
      <c r="CT82" s="113" t="s">
        <v>461</v>
      </c>
      <c r="CU82" s="139" t="s">
        <v>461</v>
      </c>
      <c r="CV82" s="113" t="s">
        <v>461</v>
      </c>
      <c r="CW82" s="143" t="s">
        <v>461</v>
      </c>
    </row>
    <row r="83" s="185" customFormat="true" ht="12.75" hidden="false" customHeight="false" outlineLevel="0" collapsed="false">
      <c r="R83" s="219"/>
      <c r="BA83" s="135" t="n">
        <v>36030</v>
      </c>
      <c r="BB83" s="136" t="n">
        <v>0.527777777777778</v>
      </c>
      <c r="BC83" s="134" t="n">
        <v>123.916666666667</v>
      </c>
      <c r="BD83" s="137" t="n">
        <v>27.5</v>
      </c>
      <c r="BE83" s="137" t="n">
        <v>80</v>
      </c>
      <c r="BF83" s="137" t="n">
        <v>82</v>
      </c>
      <c r="BG83" s="151" t="n">
        <v>272</v>
      </c>
      <c r="BH83" s="134" t="n">
        <v>5.47</v>
      </c>
      <c r="BI83" s="134" t="n">
        <v>13.42</v>
      </c>
      <c r="BJ83" s="141"/>
      <c r="BK83" s="113" t="n">
        <v>18.89</v>
      </c>
      <c r="BL83" s="138" t="n">
        <v>0.187792558130674</v>
      </c>
      <c r="BM83" s="113" t="n">
        <v>0.289571201694018</v>
      </c>
      <c r="BN83" s="113" t="n">
        <v>13.3991529910005</v>
      </c>
      <c r="BO83" s="113" t="n">
        <v>12.4849825336711</v>
      </c>
      <c r="BP83" s="113" t="n">
        <v>11.4593500869749</v>
      </c>
      <c r="BQ83" s="113" t="n">
        <v>770.516023217799</v>
      </c>
      <c r="BR83" s="113" t="n">
        <v>311.160871739878</v>
      </c>
      <c r="BS83" s="113" t="n">
        <v>761.278256017122</v>
      </c>
      <c r="BT83" s="139" t="n">
        <v>4.54736267877583</v>
      </c>
      <c r="BU83" s="139" t="n">
        <v>76.4526373212242</v>
      </c>
      <c r="BV83" s="138" t="n">
        <v>0.149888224768849</v>
      </c>
      <c r="BW83" s="134" t="n">
        <v>8.17</v>
      </c>
      <c r="BX83" s="134" t="n">
        <v>7.85</v>
      </c>
      <c r="BY83" s="134" t="n">
        <v>7.79</v>
      </c>
      <c r="BZ83" s="151" t="n">
        <v>385</v>
      </c>
      <c r="CA83" s="151" t="n">
        <v>623</v>
      </c>
      <c r="CB83" s="151" t="n">
        <v>716</v>
      </c>
      <c r="CC83" s="113" t="n">
        <v>740.41915052161</v>
      </c>
      <c r="CD83" s="113" t="n">
        <v>-3.41049588290635</v>
      </c>
      <c r="CE83" s="139" t="n">
        <v>39.6078431372549</v>
      </c>
      <c r="CF83" s="113" t="n">
        <v>736.845358695593</v>
      </c>
      <c r="CG83" s="139" t="n">
        <v>47.7502307021992</v>
      </c>
      <c r="CH83" s="142"/>
      <c r="CI83" s="142"/>
      <c r="CJ83" s="142"/>
      <c r="CK83" s="138" t="s">
        <v>461</v>
      </c>
      <c r="CL83" s="113" t="s">
        <v>461</v>
      </c>
      <c r="CM83" s="139" t="s">
        <v>461</v>
      </c>
      <c r="CN83" s="138" t="s">
        <v>461</v>
      </c>
      <c r="CO83" s="139" t="s">
        <v>461</v>
      </c>
      <c r="CP83" s="134"/>
      <c r="CQ83" s="134"/>
      <c r="CR83" s="134"/>
      <c r="CS83" s="113" t="s">
        <v>461</v>
      </c>
      <c r="CT83" s="113" t="s">
        <v>461</v>
      </c>
      <c r="CU83" s="139" t="s">
        <v>461</v>
      </c>
      <c r="CV83" s="113" t="s">
        <v>461</v>
      </c>
      <c r="CW83" s="143" t="s">
        <v>461</v>
      </c>
    </row>
    <row r="84" s="185" customFormat="true" ht="12.75" hidden="false" customHeight="false" outlineLevel="0" collapsed="false">
      <c r="R84" s="219"/>
      <c r="BA84" s="135" t="n">
        <v>36030</v>
      </c>
      <c r="BB84" s="136" t="n">
        <v>0.541666666666667</v>
      </c>
      <c r="BC84" s="134" t="n">
        <v>124.25</v>
      </c>
      <c r="BD84" s="137" t="n">
        <v>27.5</v>
      </c>
      <c r="BE84" s="137" t="n">
        <v>80</v>
      </c>
      <c r="BF84" s="137" t="n">
        <v>82</v>
      </c>
      <c r="BG84" s="151" t="n">
        <v>272</v>
      </c>
      <c r="BH84" s="134" t="n">
        <v>5.47</v>
      </c>
      <c r="BI84" s="134" t="n">
        <v>13.42</v>
      </c>
      <c r="BJ84" s="141"/>
      <c r="BK84" s="113" t="n">
        <v>18.89</v>
      </c>
      <c r="BL84" s="138" t="n">
        <v>0.187792558130674</v>
      </c>
      <c r="BM84" s="113" t="n">
        <v>0.289571201694018</v>
      </c>
      <c r="BN84" s="113" t="n">
        <v>13.3991529910005</v>
      </c>
      <c r="BO84" s="113" t="n">
        <v>12.4849825336711</v>
      </c>
      <c r="BP84" s="113" t="n">
        <v>11.4593500869749</v>
      </c>
      <c r="BQ84" s="113" t="n">
        <v>770.516023217799</v>
      </c>
      <c r="BR84" s="113" t="n">
        <v>311.160871739878</v>
      </c>
      <c r="BS84" s="113" t="n">
        <v>761.278256017122</v>
      </c>
      <c r="BT84" s="139" t="n">
        <v>4.54736267877583</v>
      </c>
      <c r="BU84" s="139" t="n">
        <v>76.4526373212242</v>
      </c>
      <c r="BV84" s="138" t="n">
        <v>0.149888224768849</v>
      </c>
      <c r="BW84" s="134"/>
      <c r="BX84" s="134"/>
      <c r="BY84" s="134"/>
      <c r="BZ84" s="151"/>
      <c r="CA84" s="151"/>
      <c r="CB84" s="151"/>
      <c r="CC84" s="113" t="s">
        <v>461</v>
      </c>
      <c r="CD84" s="113" t="s">
        <v>461</v>
      </c>
      <c r="CE84" s="139" t="s">
        <v>461</v>
      </c>
      <c r="CF84" s="113" t="s">
        <v>461</v>
      </c>
      <c r="CG84" s="139" t="s">
        <v>461</v>
      </c>
      <c r="CH84" s="142"/>
      <c r="CI84" s="142"/>
      <c r="CJ84" s="142"/>
      <c r="CK84" s="138" t="s">
        <v>461</v>
      </c>
      <c r="CL84" s="113" t="s">
        <v>461</v>
      </c>
      <c r="CM84" s="139" t="s">
        <v>461</v>
      </c>
      <c r="CN84" s="138" t="s">
        <v>461</v>
      </c>
      <c r="CO84" s="139" t="s">
        <v>461</v>
      </c>
      <c r="CP84" s="134"/>
      <c r="CQ84" s="134"/>
      <c r="CR84" s="134"/>
      <c r="CS84" s="113" t="s">
        <v>461</v>
      </c>
      <c r="CT84" s="113" t="s">
        <v>461</v>
      </c>
      <c r="CU84" s="139" t="s">
        <v>461</v>
      </c>
      <c r="CV84" s="113" t="s">
        <v>461</v>
      </c>
      <c r="CW84" s="143" t="s">
        <v>461</v>
      </c>
    </row>
    <row r="85" s="185" customFormat="true" ht="12.75" hidden="false" customHeight="false" outlineLevel="0" collapsed="false">
      <c r="R85" s="219"/>
      <c r="BA85" s="135" t="n">
        <v>36030</v>
      </c>
      <c r="BB85" s="136" t="n">
        <v>0.90625</v>
      </c>
      <c r="BC85" s="134" t="n">
        <v>133</v>
      </c>
      <c r="BD85" s="137" t="n">
        <v>27.5</v>
      </c>
      <c r="BE85" s="137" t="n">
        <v>80</v>
      </c>
      <c r="BF85" s="137" t="n">
        <v>82</v>
      </c>
      <c r="BG85" s="151" t="n">
        <v>272</v>
      </c>
      <c r="BH85" s="134" t="n">
        <v>5.53</v>
      </c>
      <c r="BI85" s="134" t="n">
        <v>11.7</v>
      </c>
      <c r="BJ85" s="141"/>
      <c r="BK85" s="113" t="n">
        <v>17.23</v>
      </c>
      <c r="BL85" s="138" t="n">
        <v>0.187792558130674</v>
      </c>
      <c r="BM85" s="113" t="n">
        <v>0.320951828206616</v>
      </c>
      <c r="BN85" s="113" t="n">
        <v>14.7864190365641</v>
      </c>
      <c r="BO85" s="113" t="n">
        <v>12.6219293256309</v>
      </c>
      <c r="BP85" s="113" t="n">
        <v>11.5850467972525</v>
      </c>
      <c r="BQ85" s="113" t="n">
        <v>788.358595828276</v>
      </c>
      <c r="BR85" s="113" t="n">
        <v>318.323585679778</v>
      </c>
      <c r="BS85" s="113" t="n">
        <v>778.802369335183</v>
      </c>
      <c r="BT85" s="139" t="n">
        <v>4.65256896901951</v>
      </c>
      <c r="BU85" s="139" t="n">
        <v>76.3474310309805</v>
      </c>
      <c r="BV85" s="138" t="n">
        <v>0.151741147551533</v>
      </c>
      <c r="BW85" s="134"/>
      <c r="BX85" s="134"/>
      <c r="BY85" s="134"/>
      <c r="BZ85" s="151"/>
      <c r="CA85" s="151"/>
      <c r="CB85" s="151"/>
      <c r="CC85" s="113" t="s">
        <v>461</v>
      </c>
      <c r="CD85" s="113" t="s">
        <v>461</v>
      </c>
      <c r="CE85" s="139" t="s">
        <v>461</v>
      </c>
      <c r="CF85" s="113" t="s">
        <v>461</v>
      </c>
      <c r="CG85" s="139" t="s">
        <v>461</v>
      </c>
      <c r="CH85" s="142"/>
      <c r="CI85" s="142"/>
      <c r="CJ85" s="142"/>
      <c r="CK85" s="138" t="s">
        <v>461</v>
      </c>
      <c r="CL85" s="113" t="s">
        <v>461</v>
      </c>
      <c r="CM85" s="139" t="s">
        <v>461</v>
      </c>
      <c r="CN85" s="138" t="s">
        <v>461</v>
      </c>
      <c r="CO85" s="139" t="s">
        <v>461</v>
      </c>
      <c r="CP85" s="134"/>
      <c r="CQ85" s="134"/>
      <c r="CR85" s="134"/>
      <c r="CS85" s="113" t="s">
        <v>461</v>
      </c>
      <c r="CT85" s="113" t="s">
        <v>461</v>
      </c>
      <c r="CU85" s="139" t="s">
        <v>461</v>
      </c>
      <c r="CV85" s="113" t="s">
        <v>461</v>
      </c>
      <c r="CW85" s="143" t="s">
        <v>461</v>
      </c>
    </row>
    <row r="86" s="185" customFormat="true" ht="12.75" hidden="false" customHeight="false" outlineLevel="0" collapsed="false">
      <c r="R86" s="219"/>
      <c r="BA86" s="135" t="n">
        <v>36031</v>
      </c>
      <c r="BB86" s="136" t="n">
        <v>0.34375</v>
      </c>
      <c r="BC86" s="134" t="n">
        <v>143.5</v>
      </c>
      <c r="BD86" s="137" t="n">
        <v>25</v>
      </c>
      <c r="BE86" s="137" t="n">
        <v>80.5</v>
      </c>
      <c r="BF86" s="137" t="n">
        <v>82.5</v>
      </c>
      <c r="BG86" s="151" t="n">
        <v>272</v>
      </c>
      <c r="BH86" s="134" t="n">
        <v>5.05</v>
      </c>
      <c r="BI86" s="134" t="n">
        <v>9.55</v>
      </c>
      <c r="BJ86" s="141" t="s">
        <v>349</v>
      </c>
      <c r="BK86" s="113" t="n">
        <v>14.6</v>
      </c>
      <c r="BL86" s="138" t="n">
        <v>0.187792558130674</v>
      </c>
      <c r="BM86" s="113" t="n">
        <v>0.345890410958904</v>
      </c>
      <c r="BN86" s="113" t="n">
        <v>17.6301369863014</v>
      </c>
      <c r="BO86" s="113" t="n">
        <v>11.5263549899523</v>
      </c>
      <c r="BP86" s="113" t="n">
        <v>11.3908753920795</v>
      </c>
      <c r="BQ86" s="113" t="n">
        <v>802.974419910682</v>
      </c>
      <c r="BR86" s="113" t="n">
        <v>324.573126703561</v>
      </c>
      <c r="BS86" s="113" t="n">
        <v>794.092337077241</v>
      </c>
      <c r="BT86" s="139" t="n">
        <v>4.739602517904</v>
      </c>
      <c r="BU86" s="139" t="n">
        <v>76.760397482096</v>
      </c>
      <c r="BV86" s="138" t="n">
        <v>0.148395211146951</v>
      </c>
      <c r="BW86" s="134"/>
      <c r="BX86" s="134"/>
      <c r="BY86" s="134" t="n">
        <v>8.09</v>
      </c>
      <c r="BZ86" s="151" t="n">
        <v>373</v>
      </c>
      <c r="CA86" s="151" t="n">
        <v>630</v>
      </c>
      <c r="CB86" s="151" t="n">
        <v>735</v>
      </c>
      <c r="CC86" s="113" t="n">
        <v>777.366492146597</v>
      </c>
      <c r="CD86" s="113" t="n">
        <v>-5.76414859137371</v>
      </c>
      <c r="CE86" s="139" t="n">
        <v>41.4901960784314</v>
      </c>
      <c r="CF86" s="113" t="n">
        <v>773.612722320604</v>
      </c>
      <c r="CG86" s="139" t="n">
        <v>51.7846605623143</v>
      </c>
      <c r="CH86" s="142"/>
      <c r="CI86" s="142" t="n">
        <v>0.06</v>
      </c>
      <c r="CJ86" s="142"/>
      <c r="CK86" s="138" t="s">
        <v>461</v>
      </c>
      <c r="CL86" s="113" t="s">
        <v>461</v>
      </c>
      <c r="CM86" s="139" t="s">
        <v>461</v>
      </c>
      <c r="CN86" s="138" t="s">
        <v>461</v>
      </c>
      <c r="CO86" s="139" t="s">
        <v>461</v>
      </c>
      <c r="CP86" s="134"/>
      <c r="CQ86" s="134"/>
      <c r="CR86" s="134"/>
      <c r="CS86" s="113" t="s">
        <v>461</v>
      </c>
      <c r="CT86" s="113" t="s">
        <v>461</v>
      </c>
      <c r="CU86" s="139" t="s">
        <v>461</v>
      </c>
      <c r="CV86" s="113" t="s">
        <v>461</v>
      </c>
      <c r="CW86" s="143" t="s">
        <v>461</v>
      </c>
    </row>
    <row r="87" s="185" customFormat="true" ht="12.75" hidden="false" customHeight="false" outlineLevel="0" collapsed="false">
      <c r="R87" s="219"/>
      <c r="BA87" s="135" t="n">
        <v>36031</v>
      </c>
      <c r="BB87" s="136" t="n">
        <v>0.548611111111111</v>
      </c>
      <c r="BC87" s="134"/>
      <c r="BD87" s="137" t="n">
        <v>24</v>
      </c>
      <c r="BE87" s="137" t="n">
        <v>79</v>
      </c>
      <c r="BF87" s="137" t="n">
        <v>80</v>
      </c>
      <c r="BG87" s="151" t="n">
        <v>272</v>
      </c>
      <c r="BH87" s="134" t="n">
        <v>5.6</v>
      </c>
      <c r="BI87" s="134" t="s">
        <v>60</v>
      </c>
      <c r="BJ87" s="141"/>
      <c r="BK87" s="113" t="e">
        <f aca="false"/>
        <v>#VALUE!</v>
      </c>
      <c r="BL87" s="138" t="n">
        <v>0.187792558130674</v>
      </c>
      <c r="BM87" s="113" t="e">
        <f aca="false"/>
        <v>#VALUE!</v>
      </c>
      <c r="BN87" s="113" t="e">
        <f aca="false"/>
        <v>#VALUE!</v>
      </c>
      <c r="BO87" s="113" t="n">
        <v>12.7817005829174</v>
      </c>
      <c r="BP87" s="113" t="n">
        <v>13.0104097547554</v>
      </c>
      <c r="BQ87" s="113" t="e">
        <f aca="false"/>
        <v>#VALUE!</v>
      </c>
      <c r="BR87" s="113" t="e">
        <f aca="false"/>
        <v>#VALUE!</v>
      </c>
      <c r="BS87" s="113" t="e">
        <f aca="false"/>
        <v>#VALUE!</v>
      </c>
      <c r="BT87" s="139" t="e">
        <f aca="false"/>
        <v>#VALUE!</v>
      </c>
      <c r="BU87" s="139" t="e">
        <f aca="false"/>
        <v>#VALUE!</v>
      </c>
      <c r="BV87" s="138" t="e">
        <f aca="false"/>
        <v>#VALUE!</v>
      </c>
      <c r="BW87" s="134"/>
      <c r="BX87" s="134"/>
      <c r="BY87" s="134"/>
      <c r="BZ87" s="134"/>
      <c r="CA87" s="134"/>
      <c r="CB87" s="134"/>
      <c r="CC87" s="113" t="s">
        <v>461</v>
      </c>
      <c r="CD87" s="113" t="s">
        <v>461</v>
      </c>
      <c r="CE87" s="139" t="s">
        <v>461</v>
      </c>
      <c r="CF87" s="113" t="s">
        <v>461</v>
      </c>
      <c r="CG87" s="139" t="s">
        <v>461</v>
      </c>
      <c r="CH87" s="142"/>
      <c r="CI87" s="142"/>
      <c r="CJ87" s="142"/>
      <c r="CK87" s="138" t="s">
        <v>461</v>
      </c>
      <c r="CL87" s="113" t="s">
        <v>461</v>
      </c>
      <c r="CM87" s="139" t="s">
        <v>461</v>
      </c>
      <c r="CN87" s="138" t="s">
        <v>461</v>
      </c>
      <c r="CO87" s="139" t="s">
        <v>461</v>
      </c>
      <c r="CP87" s="134"/>
      <c r="CQ87" s="134"/>
      <c r="CR87" s="134"/>
      <c r="CS87" s="113" t="s">
        <v>461</v>
      </c>
      <c r="CT87" s="113" t="s">
        <v>461</v>
      </c>
      <c r="CU87" s="139" t="s">
        <v>461</v>
      </c>
      <c r="CV87" s="113" t="s">
        <v>461</v>
      </c>
      <c r="CW87" s="143" t="s">
        <v>461</v>
      </c>
    </row>
    <row r="88" s="185" customFormat="true" ht="12.75" hidden="false" customHeight="false" outlineLevel="0" collapsed="false">
      <c r="R88" s="219"/>
      <c r="BA88" s="135" t="n">
        <v>36031</v>
      </c>
      <c r="BB88" s="136" t="n">
        <v>0.59375</v>
      </c>
      <c r="BC88" s="134"/>
      <c r="BD88" s="137" t="n">
        <v>24</v>
      </c>
      <c r="BE88" s="137" t="n">
        <v>60</v>
      </c>
      <c r="BF88" s="137" t="n">
        <v>61.5</v>
      </c>
      <c r="BG88" s="151" t="n">
        <v>272</v>
      </c>
      <c r="BH88" s="134" t="n">
        <v>4.35</v>
      </c>
      <c r="BI88" s="134" t="s">
        <v>60</v>
      </c>
      <c r="BJ88" s="141"/>
      <c r="BK88" s="113" t="e">
        <f aca="false"/>
        <v>#VALUE!</v>
      </c>
      <c r="BL88" s="138" t="n">
        <v>0.187792558130674</v>
      </c>
      <c r="BM88" s="113" t="e">
        <f aca="false"/>
        <v>#VALUE!</v>
      </c>
      <c r="BN88" s="113" t="e">
        <f aca="false"/>
        <v>#VALUE!</v>
      </c>
      <c r="BO88" s="113" t="n">
        <v>9.92864241708763</v>
      </c>
      <c r="BP88" s="113" t="n">
        <v>10.1063004344975</v>
      </c>
      <c r="BQ88" s="113" t="e">
        <f aca="false"/>
        <v>#VALUE!</v>
      </c>
      <c r="BR88" s="113" t="e">
        <f aca="false"/>
        <v>#VALUE!</v>
      </c>
      <c r="BS88" s="113" t="e">
        <f aca="false"/>
        <v>#VALUE!</v>
      </c>
      <c r="BT88" s="139" t="e">
        <f aca="false"/>
        <v>#VALUE!</v>
      </c>
      <c r="BU88" s="139" t="e">
        <f aca="false"/>
        <v>#VALUE!</v>
      </c>
      <c r="BV88" s="138" t="e">
        <f aca="false"/>
        <v>#VALUE!</v>
      </c>
      <c r="BW88" s="134"/>
      <c r="BX88" s="134"/>
      <c r="BY88" s="134"/>
      <c r="BZ88" s="134"/>
      <c r="CA88" s="134"/>
      <c r="CB88" s="134"/>
      <c r="CC88" s="113" t="s">
        <v>461</v>
      </c>
      <c r="CD88" s="113" t="s">
        <v>461</v>
      </c>
      <c r="CE88" s="139" t="s">
        <v>461</v>
      </c>
      <c r="CF88" s="113" t="s">
        <v>461</v>
      </c>
      <c r="CG88" s="139" t="s">
        <v>461</v>
      </c>
      <c r="CH88" s="142"/>
      <c r="CI88" s="142"/>
      <c r="CJ88" s="142"/>
      <c r="CK88" s="138" t="s">
        <v>461</v>
      </c>
      <c r="CL88" s="113" t="s">
        <v>461</v>
      </c>
      <c r="CM88" s="139" t="s">
        <v>461</v>
      </c>
      <c r="CN88" s="138" t="s">
        <v>461</v>
      </c>
      <c r="CO88" s="139" t="s">
        <v>461</v>
      </c>
      <c r="CP88" s="134"/>
      <c r="CQ88" s="134"/>
      <c r="CR88" s="134"/>
      <c r="CS88" s="113" t="s">
        <v>461</v>
      </c>
      <c r="CT88" s="113" t="s">
        <v>461</v>
      </c>
      <c r="CU88" s="139" t="s">
        <v>461</v>
      </c>
      <c r="CV88" s="113" t="s">
        <v>461</v>
      </c>
      <c r="CW88" s="143" t="s">
        <v>461</v>
      </c>
    </row>
    <row r="89" s="185" customFormat="true" ht="12.75" hidden="false" customHeight="false" outlineLevel="0" collapsed="false">
      <c r="R89" s="219"/>
      <c r="BA89" s="135" t="n">
        <v>36031</v>
      </c>
      <c r="BB89" s="136" t="n">
        <v>0.604166666666667</v>
      </c>
      <c r="BC89" s="134"/>
      <c r="BD89" s="137" t="n">
        <v>24</v>
      </c>
      <c r="BE89" s="137" t="n">
        <v>70.5</v>
      </c>
      <c r="BF89" s="137" t="n">
        <v>72</v>
      </c>
      <c r="BG89" s="151" t="n">
        <v>272</v>
      </c>
      <c r="BH89" s="134" t="n">
        <v>5.12</v>
      </c>
      <c r="BI89" s="134" t="s">
        <v>60</v>
      </c>
      <c r="BJ89" s="141"/>
      <c r="BK89" s="113" t="e">
        <f aca="false"/>
        <v>#VALUE!</v>
      </c>
      <c r="BL89" s="138" t="n">
        <v>0.187792558130674</v>
      </c>
      <c r="BM89" s="113" t="e">
        <f aca="false"/>
        <v>#VALUE!</v>
      </c>
      <c r="BN89" s="113" t="e">
        <f aca="false"/>
        <v>#VALUE!</v>
      </c>
      <c r="BO89" s="113" t="n">
        <v>11.6861262472388</v>
      </c>
      <c r="BP89" s="113" t="n">
        <v>11.8952317757763</v>
      </c>
      <c r="BQ89" s="113" t="e">
        <f aca="false"/>
        <v>#VALUE!</v>
      </c>
      <c r="BR89" s="113" t="e">
        <f aca="false"/>
        <v>#VALUE!</v>
      </c>
      <c r="BS89" s="113" t="e">
        <f aca="false"/>
        <v>#VALUE!</v>
      </c>
      <c r="BT89" s="139" t="e">
        <f aca="false"/>
        <v>#VALUE!</v>
      </c>
      <c r="BU89" s="139" t="e">
        <f aca="false"/>
        <v>#VALUE!</v>
      </c>
      <c r="BV89" s="138" t="e">
        <f aca="false"/>
        <v>#VALUE!</v>
      </c>
      <c r="BW89" s="134"/>
      <c r="BX89" s="134"/>
      <c r="BY89" s="134"/>
      <c r="BZ89" s="134"/>
      <c r="CA89" s="134"/>
      <c r="CB89" s="134"/>
      <c r="CC89" s="113" t="s">
        <v>461</v>
      </c>
      <c r="CD89" s="113" t="s">
        <v>461</v>
      </c>
      <c r="CE89" s="139" t="s">
        <v>461</v>
      </c>
      <c r="CF89" s="113" t="s">
        <v>461</v>
      </c>
      <c r="CG89" s="139" t="s">
        <v>461</v>
      </c>
      <c r="CH89" s="142"/>
      <c r="CI89" s="142"/>
      <c r="CJ89" s="142"/>
      <c r="CK89" s="138" t="s">
        <v>461</v>
      </c>
      <c r="CL89" s="113" t="s">
        <v>461</v>
      </c>
      <c r="CM89" s="139" t="s">
        <v>461</v>
      </c>
      <c r="CN89" s="138" t="s">
        <v>461</v>
      </c>
      <c r="CO89" s="139" t="s">
        <v>461</v>
      </c>
      <c r="CP89" s="134"/>
      <c r="CQ89" s="134"/>
      <c r="CR89" s="134"/>
      <c r="CS89" s="113" t="s">
        <v>461</v>
      </c>
      <c r="CT89" s="113" t="s">
        <v>461</v>
      </c>
      <c r="CU89" s="139" t="s">
        <v>461</v>
      </c>
      <c r="CV89" s="113" t="s">
        <v>461</v>
      </c>
      <c r="CW89" s="143" t="s">
        <v>461</v>
      </c>
    </row>
    <row r="90" s="185" customFormat="true" ht="12.75" hidden="false" customHeight="false" outlineLevel="0" collapsed="false">
      <c r="R90" s="219"/>
      <c r="BA90" s="135" t="n">
        <v>36031</v>
      </c>
      <c r="BB90" s="136" t="n">
        <v>0.621527777777778</v>
      </c>
      <c r="BC90" s="134"/>
      <c r="BD90" s="137" t="n">
        <v>24</v>
      </c>
      <c r="BE90" s="137" t="n">
        <v>80.5</v>
      </c>
      <c r="BF90" s="137" t="n">
        <v>82</v>
      </c>
      <c r="BG90" s="151" t="n">
        <v>272</v>
      </c>
      <c r="BH90" s="134" t="n">
        <v>5.9</v>
      </c>
      <c r="BI90" s="134" t="s">
        <v>60</v>
      </c>
      <c r="BJ90" s="141"/>
      <c r="BK90" s="113" t="e">
        <f aca="false"/>
        <v>#VALUE!</v>
      </c>
      <c r="BL90" s="138" t="n">
        <v>0.187792558130674</v>
      </c>
      <c r="BM90" s="113" t="e">
        <f aca="false"/>
        <v>#VALUE!</v>
      </c>
      <c r="BN90" s="113" t="e">
        <f aca="false"/>
        <v>#VALUE!</v>
      </c>
      <c r="BO90" s="113" t="n">
        <v>13.4664345427166</v>
      </c>
      <c r="BP90" s="113" t="n">
        <v>13.7073959916173</v>
      </c>
      <c r="BQ90" s="113" t="e">
        <f aca="false"/>
        <v>#VALUE!</v>
      </c>
      <c r="BR90" s="113" t="e">
        <f aca="false"/>
        <v>#VALUE!</v>
      </c>
      <c r="BS90" s="113" t="e">
        <f aca="false"/>
        <v>#VALUE!</v>
      </c>
      <c r="BT90" s="139" t="e">
        <f aca="false"/>
        <v>#VALUE!</v>
      </c>
      <c r="BU90" s="139" t="e">
        <f aca="false"/>
        <v>#VALUE!</v>
      </c>
      <c r="BV90" s="138" t="e">
        <f aca="false"/>
        <v>#VALUE!</v>
      </c>
      <c r="BW90" s="134"/>
      <c r="BX90" s="134"/>
      <c r="BY90" s="134"/>
      <c r="BZ90" s="134"/>
      <c r="CA90" s="134"/>
      <c r="CB90" s="134"/>
      <c r="CC90" s="113" t="s">
        <v>461</v>
      </c>
      <c r="CD90" s="113" t="s">
        <v>461</v>
      </c>
      <c r="CE90" s="139" t="s">
        <v>461</v>
      </c>
      <c r="CF90" s="113" t="s">
        <v>461</v>
      </c>
      <c r="CG90" s="139" t="s">
        <v>461</v>
      </c>
      <c r="CH90" s="142"/>
      <c r="CI90" s="142"/>
      <c r="CJ90" s="142"/>
      <c r="CK90" s="138" t="s">
        <v>461</v>
      </c>
      <c r="CL90" s="113" t="s">
        <v>461</v>
      </c>
      <c r="CM90" s="139" t="s">
        <v>461</v>
      </c>
      <c r="CN90" s="138" t="s">
        <v>461</v>
      </c>
      <c r="CO90" s="139" t="s">
        <v>461</v>
      </c>
      <c r="CP90" s="134"/>
      <c r="CQ90" s="134"/>
      <c r="CR90" s="134"/>
      <c r="CS90" s="113" t="s">
        <v>461</v>
      </c>
      <c r="CT90" s="113" t="s">
        <v>461</v>
      </c>
      <c r="CU90" s="139" t="s">
        <v>461</v>
      </c>
      <c r="CV90" s="113" t="s">
        <v>461</v>
      </c>
      <c r="CW90" s="143" t="s">
        <v>461</v>
      </c>
    </row>
    <row r="91" s="185" customFormat="true" ht="12.75" hidden="false" customHeight="false" outlineLevel="0" collapsed="false">
      <c r="R91" s="219"/>
      <c r="BA91" s="135"/>
      <c r="BB91" s="136"/>
      <c r="BC91" s="134"/>
      <c r="BD91" s="137"/>
      <c r="BE91" s="137"/>
      <c r="BF91" s="137"/>
      <c r="BG91" s="137"/>
      <c r="BH91" s="134"/>
      <c r="BI91" s="134"/>
      <c r="BJ91" s="141"/>
      <c r="BK91" s="113" t="n">
        <v>0</v>
      </c>
      <c r="BL91" s="138" t="n">
        <v>0</v>
      </c>
      <c r="BM91" s="113" t="e">
        <f aca="false"/>
        <v>#DIV/0!</v>
      </c>
      <c r="BN91" s="113" t="e">
        <f aca="false"/>
        <v>#DIV/0!</v>
      </c>
      <c r="BO91" s="113" t="n">
        <v>0</v>
      </c>
      <c r="BP91" s="113" t="n">
        <v>0</v>
      </c>
      <c r="BQ91" s="113" t="e">
        <f aca="false"/>
        <v>#DIV/0!</v>
      </c>
      <c r="BR91" s="113" t="e">
        <f aca="false"/>
        <v>#DIV/0!</v>
      </c>
      <c r="BS91" s="113" t="e">
        <f aca="false"/>
        <v>#DIV/0!</v>
      </c>
      <c r="BT91" s="139" t="e">
        <f aca="false"/>
        <v>#DIV/0!</v>
      </c>
      <c r="BU91" s="139" t="e">
        <f aca="false"/>
        <v>#DIV/0!</v>
      </c>
      <c r="BV91" s="138" t="e">
        <f aca="false"/>
        <v>#DIV/0!</v>
      </c>
      <c r="BW91" s="134"/>
      <c r="BX91" s="134"/>
      <c r="BY91" s="134"/>
      <c r="BZ91" s="134"/>
      <c r="CA91" s="134"/>
      <c r="CB91" s="134"/>
      <c r="CC91" s="113" t="s">
        <v>461</v>
      </c>
      <c r="CD91" s="113" t="s">
        <v>461</v>
      </c>
      <c r="CE91" s="139" t="s">
        <v>461</v>
      </c>
      <c r="CF91" s="113" t="s">
        <v>461</v>
      </c>
      <c r="CG91" s="139" t="s">
        <v>461</v>
      </c>
      <c r="CH91" s="142"/>
      <c r="CI91" s="142"/>
      <c r="CJ91" s="142"/>
      <c r="CK91" s="138" t="s">
        <v>461</v>
      </c>
      <c r="CL91" s="113" t="s">
        <v>461</v>
      </c>
      <c r="CM91" s="139" t="s">
        <v>461</v>
      </c>
      <c r="CN91" s="138" t="s">
        <v>461</v>
      </c>
      <c r="CO91" s="139" t="s">
        <v>461</v>
      </c>
      <c r="CP91" s="134"/>
      <c r="CQ91" s="134"/>
      <c r="CR91" s="134"/>
      <c r="CS91" s="113" t="s">
        <v>461</v>
      </c>
      <c r="CT91" s="113" t="s">
        <v>461</v>
      </c>
      <c r="CU91" s="139" t="s">
        <v>461</v>
      </c>
      <c r="CV91" s="113" t="s">
        <v>461</v>
      </c>
      <c r="CW91" s="143" t="s">
        <v>461</v>
      </c>
    </row>
    <row r="92" s="185" customFormat="true" ht="12.75" hidden="false" customHeight="false" outlineLevel="0" collapsed="false">
      <c r="R92" s="219"/>
      <c r="BA92" s="135"/>
      <c r="BB92" s="136"/>
      <c r="BC92" s="134"/>
      <c r="BD92" s="137"/>
      <c r="BE92" s="137"/>
      <c r="BF92" s="137"/>
      <c r="BG92" s="137"/>
      <c r="BH92" s="134"/>
      <c r="BI92" s="134"/>
      <c r="BJ92" s="141"/>
      <c r="BK92" s="113" t="n">
        <v>0</v>
      </c>
      <c r="BL92" s="138" t="n">
        <v>0</v>
      </c>
      <c r="BM92" s="113" t="e">
        <f aca="false"/>
        <v>#DIV/0!</v>
      </c>
      <c r="BN92" s="113" t="e">
        <f aca="false"/>
        <v>#DIV/0!</v>
      </c>
      <c r="BO92" s="113" t="n">
        <v>0</v>
      </c>
      <c r="BP92" s="113" t="n">
        <v>0</v>
      </c>
      <c r="BQ92" s="113" t="e">
        <f aca="false"/>
        <v>#DIV/0!</v>
      </c>
      <c r="BR92" s="113" t="e">
        <f aca="false"/>
        <v>#DIV/0!</v>
      </c>
      <c r="BS92" s="113" t="e">
        <f aca="false"/>
        <v>#DIV/0!</v>
      </c>
      <c r="BT92" s="139" t="e">
        <f aca="false"/>
        <v>#DIV/0!</v>
      </c>
      <c r="BU92" s="139" t="e">
        <f aca="false"/>
        <v>#DIV/0!</v>
      </c>
      <c r="BV92" s="138" t="e">
        <f aca="false"/>
        <v>#DIV/0!</v>
      </c>
      <c r="BW92" s="134"/>
      <c r="BX92" s="134"/>
      <c r="BY92" s="134"/>
      <c r="BZ92" s="134"/>
      <c r="CA92" s="134"/>
      <c r="CB92" s="134"/>
      <c r="CC92" s="113" t="s">
        <v>461</v>
      </c>
      <c r="CD92" s="113" t="s">
        <v>461</v>
      </c>
      <c r="CE92" s="139" t="s">
        <v>461</v>
      </c>
      <c r="CF92" s="113" t="s">
        <v>461</v>
      </c>
      <c r="CG92" s="139" t="s">
        <v>461</v>
      </c>
      <c r="CH92" s="142"/>
      <c r="CI92" s="142"/>
      <c r="CJ92" s="142"/>
      <c r="CK92" s="138" t="s">
        <v>461</v>
      </c>
      <c r="CL92" s="113" t="s">
        <v>461</v>
      </c>
      <c r="CM92" s="139" t="s">
        <v>461</v>
      </c>
      <c r="CN92" s="138" t="s">
        <v>461</v>
      </c>
      <c r="CO92" s="139" t="s">
        <v>461</v>
      </c>
      <c r="CP92" s="134"/>
      <c r="CQ92" s="134"/>
      <c r="CR92" s="134"/>
      <c r="CS92" s="113" t="s">
        <v>461</v>
      </c>
      <c r="CT92" s="113" t="s">
        <v>461</v>
      </c>
      <c r="CU92" s="139" t="s">
        <v>461</v>
      </c>
      <c r="CV92" s="113" t="s">
        <v>461</v>
      </c>
      <c r="CW92" s="143" t="s">
        <v>461</v>
      </c>
    </row>
    <row r="93" s="185" customFormat="true" ht="12.75" hidden="false" customHeight="false" outlineLevel="0" collapsed="false">
      <c r="R93" s="219"/>
      <c r="BA93" s="135"/>
      <c r="BB93" s="136"/>
      <c r="BC93" s="134"/>
      <c r="BD93" s="137"/>
      <c r="BE93" s="137"/>
      <c r="BF93" s="137"/>
      <c r="BG93" s="137"/>
      <c r="BH93" s="134"/>
      <c r="BI93" s="134"/>
      <c r="BJ93" s="141"/>
      <c r="BK93" s="113" t="n">
        <v>0</v>
      </c>
      <c r="BL93" s="138" t="n">
        <v>0</v>
      </c>
      <c r="BM93" s="113" t="e">
        <f aca="false"/>
        <v>#DIV/0!</v>
      </c>
      <c r="BN93" s="113" t="e">
        <f aca="false"/>
        <v>#DIV/0!</v>
      </c>
      <c r="BO93" s="113" t="n">
        <v>0</v>
      </c>
      <c r="BP93" s="113" t="n">
        <v>0</v>
      </c>
      <c r="BQ93" s="113" t="e">
        <f aca="false"/>
        <v>#DIV/0!</v>
      </c>
      <c r="BR93" s="113" t="e">
        <f aca="false"/>
        <v>#DIV/0!</v>
      </c>
      <c r="BS93" s="113" t="e">
        <f aca="false"/>
        <v>#DIV/0!</v>
      </c>
      <c r="BT93" s="139" t="e">
        <f aca="false"/>
        <v>#DIV/0!</v>
      </c>
      <c r="BU93" s="139" t="e">
        <f aca="false"/>
        <v>#DIV/0!</v>
      </c>
      <c r="BV93" s="138" t="e">
        <f aca="false"/>
        <v>#DIV/0!</v>
      </c>
      <c r="BW93" s="134"/>
      <c r="BX93" s="134"/>
      <c r="BY93" s="134"/>
      <c r="BZ93" s="134"/>
      <c r="CA93" s="134"/>
      <c r="CB93" s="134"/>
      <c r="CC93" s="113" t="s">
        <v>461</v>
      </c>
      <c r="CD93" s="113" t="s">
        <v>461</v>
      </c>
      <c r="CE93" s="139" t="s">
        <v>461</v>
      </c>
      <c r="CF93" s="113" t="s">
        <v>461</v>
      </c>
      <c r="CG93" s="139" t="s">
        <v>461</v>
      </c>
      <c r="CH93" s="142"/>
      <c r="CI93" s="142"/>
      <c r="CJ93" s="142"/>
      <c r="CK93" s="138" t="s">
        <v>461</v>
      </c>
      <c r="CL93" s="113" t="s">
        <v>461</v>
      </c>
      <c r="CM93" s="139" t="s">
        <v>461</v>
      </c>
      <c r="CN93" s="138" t="s">
        <v>461</v>
      </c>
      <c r="CO93" s="139" t="s">
        <v>461</v>
      </c>
      <c r="CP93" s="134"/>
      <c r="CQ93" s="134"/>
      <c r="CR93" s="134"/>
      <c r="CS93" s="113" t="s">
        <v>461</v>
      </c>
      <c r="CT93" s="113" t="s">
        <v>461</v>
      </c>
      <c r="CU93" s="139" t="s">
        <v>461</v>
      </c>
      <c r="CV93" s="113" t="s">
        <v>461</v>
      </c>
      <c r="CW93" s="143" t="s">
        <v>461</v>
      </c>
    </row>
    <row r="94" s="185" customFormat="true" ht="12.75" hidden="false" customHeight="false" outlineLevel="0" collapsed="false">
      <c r="R94" s="219"/>
      <c r="BA94" s="135"/>
      <c r="BB94" s="136"/>
      <c r="BC94" s="134"/>
      <c r="BD94" s="137"/>
      <c r="BE94" s="137"/>
      <c r="BF94" s="137"/>
      <c r="BG94" s="137"/>
      <c r="BH94" s="134"/>
      <c r="BI94" s="134"/>
      <c r="BJ94" s="141"/>
      <c r="BK94" s="113" t="n">
        <v>0</v>
      </c>
      <c r="BL94" s="138" t="n">
        <v>0</v>
      </c>
      <c r="BM94" s="113" t="e">
        <f aca="false"/>
        <v>#DIV/0!</v>
      </c>
      <c r="BN94" s="113" t="e">
        <f aca="false"/>
        <v>#DIV/0!</v>
      </c>
      <c r="BO94" s="113" t="n">
        <v>0</v>
      </c>
      <c r="BP94" s="113" t="n">
        <v>0</v>
      </c>
      <c r="BQ94" s="113" t="e">
        <f aca="false"/>
        <v>#DIV/0!</v>
      </c>
      <c r="BR94" s="113" t="e">
        <f aca="false"/>
        <v>#DIV/0!</v>
      </c>
      <c r="BS94" s="113" t="e">
        <f aca="false"/>
        <v>#DIV/0!</v>
      </c>
      <c r="BT94" s="139" t="e">
        <f aca="false"/>
        <v>#DIV/0!</v>
      </c>
      <c r="BU94" s="139" t="e">
        <f aca="false"/>
        <v>#DIV/0!</v>
      </c>
      <c r="BV94" s="138" t="e">
        <f aca="false"/>
        <v>#DIV/0!</v>
      </c>
      <c r="BW94" s="134"/>
      <c r="BX94" s="134"/>
      <c r="BY94" s="134"/>
      <c r="BZ94" s="134"/>
      <c r="CA94" s="134"/>
      <c r="CB94" s="134"/>
      <c r="CC94" s="113" t="s">
        <v>461</v>
      </c>
      <c r="CD94" s="113" t="s">
        <v>461</v>
      </c>
      <c r="CE94" s="139" t="s">
        <v>461</v>
      </c>
      <c r="CF94" s="113" t="s">
        <v>461</v>
      </c>
      <c r="CG94" s="139" t="s">
        <v>461</v>
      </c>
      <c r="CH94" s="142"/>
      <c r="CI94" s="142"/>
      <c r="CJ94" s="142"/>
      <c r="CK94" s="138" t="s">
        <v>461</v>
      </c>
      <c r="CL94" s="113" t="s">
        <v>461</v>
      </c>
      <c r="CM94" s="139" t="s">
        <v>461</v>
      </c>
      <c r="CN94" s="138" t="s">
        <v>461</v>
      </c>
      <c r="CO94" s="139" t="s">
        <v>461</v>
      </c>
      <c r="CP94" s="134"/>
      <c r="CQ94" s="134"/>
      <c r="CR94" s="134"/>
      <c r="CS94" s="113" t="s">
        <v>461</v>
      </c>
      <c r="CT94" s="113" t="s">
        <v>461</v>
      </c>
      <c r="CU94" s="139" t="s">
        <v>461</v>
      </c>
      <c r="CV94" s="113" t="s">
        <v>461</v>
      </c>
      <c r="CW94" s="143" t="s">
        <v>461</v>
      </c>
    </row>
    <row r="95" s="185" customFormat="true" ht="12.75" hidden="false" customHeight="false" outlineLevel="0" collapsed="false">
      <c r="R95" s="219"/>
      <c r="BA95" s="135"/>
      <c r="BB95" s="136"/>
      <c r="BC95" s="134"/>
      <c r="BD95" s="137"/>
      <c r="BE95" s="137"/>
      <c r="BF95" s="137"/>
      <c r="BG95" s="137"/>
      <c r="BH95" s="134"/>
      <c r="BI95" s="134"/>
      <c r="BJ95" s="141"/>
      <c r="BK95" s="113" t="n">
        <v>0</v>
      </c>
      <c r="BL95" s="138" t="n">
        <v>0</v>
      </c>
      <c r="BM95" s="113" t="e">
        <f aca="false"/>
        <v>#DIV/0!</v>
      </c>
      <c r="BN95" s="113" t="e">
        <f aca="false"/>
        <v>#DIV/0!</v>
      </c>
      <c r="BO95" s="113" t="n">
        <v>0</v>
      </c>
      <c r="BP95" s="113" t="n">
        <v>0</v>
      </c>
      <c r="BQ95" s="113" t="e">
        <f aca="false"/>
        <v>#DIV/0!</v>
      </c>
      <c r="BR95" s="113" t="e">
        <f aca="false"/>
        <v>#DIV/0!</v>
      </c>
      <c r="BS95" s="113" t="e">
        <f aca="false"/>
        <v>#DIV/0!</v>
      </c>
      <c r="BT95" s="139" t="e">
        <f aca="false"/>
        <v>#DIV/0!</v>
      </c>
      <c r="BU95" s="139" t="e">
        <f aca="false"/>
        <v>#DIV/0!</v>
      </c>
      <c r="BV95" s="138" t="e">
        <f aca="false"/>
        <v>#DIV/0!</v>
      </c>
      <c r="BW95" s="134"/>
      <c r="BX95" s="134"/>
      <c r="BY95" s="134"/>
      <c r="BZ95" s="134"/>
      <c r="CA95" s="134"/>
      <c r="CB95" s="134"/>
      <c r="CC95" s="113" t="s">
        <v>461</v>
      </c>
      <c r="CD95" s="113" t="s">
        <v>461</v>
      </c>
      <c r="CE95" s="139" t="s">
        <v>461</v>
      </c>
      <c r="CF95" s="113" t="s">
        <v>461</v>
      </c>
      <c r="CG95" s="139" t="s">
        <v>461</v>
      </c>
      <c r="CH95" s="142"/>
      <c r="CI95" s="142"/>
      <c r="CJ95" s="142"/>
      <c r="CK95" s="138" t="s">
        <v>461</v>
      </c>
      <c r="CL95" s="113" t="s">
        <v>461</v>
      </c>
      <c r="CM95" s="139" t="s">
        <v>461</v>
      </c>
      <c r="CN95" s="138" t="s">
        <v>461</v>
      </c>
      <c r="CO95" s="139" t="s">
        <v>461</v>
      </c>
      <c r="CP95" s="134"/>
      <c r="CQ95" s="134"/>
      <c r="CR95" s="134"/>
      <c r="CS95" s="113" t="s">
        <v>461</v>
      </c>
      <c r="CT95" s="113" t="s">
        <v>461</v>
      </c>
      <c r="CU95" s="139" t="s">
        <v>461</v>
      </c>
      <c r="CV95" s="113" t="s">
        <v>461</v>
      </c>
      <c r="CW95" s="143" t="s">
        <v>461</v>
      </c>
    </row>
    <row r="96" s="185" customFormat="true" ht="12.75" hidden="false" customHeight="false" outlineLevel="0" collapsed="false">
      <c r="R96" s="219"/>
      <c r="BA96" s="135"/>
      <c r="BB96" s="136"/>
      <c r="BC96" s="134"/>
      <c r="BD96" s="137"/>
      <c r="BE96" s="137"/>
      <c r="BF96" s="137"/>
      <c r="BG96" s="137"/>
      <c r="BH96" s="134"/>
      <c r="BI96" s="134"/>
      <c r="BJ96" s="141"/>
      <c r="BK96" s="113" t="n">
        <v>0</v>
      </c>
      <c r="BL96" s="138" t="n">
        <v>0</v>
      </c>
      <c r="BM96" s="113" t="e">
        <f aca="false"/>
        <v>#DIV/0!</v>
      </c>
      <c r="BN96" s="113" t="e">
        <f aca="false"/>
        <v>#DIV/0!</v>
      </c>
      <c r="BO96" s="113" t="n">
        <v>0</v>
      </c>
      <c r="BP96" s="113" t="n">
        <v>0</v>
      </c>
      <c r="BQ96" s="113" t="e">
        <f aca="false"/>
        <v>#DIV/0!</v>
      </c>
      <c r="BR96" s="113" t="e">
        <f aca="false"/>
        <v>#DIV/0!</v>
      </c>
      <c r="BS96" s="113" t="e">
        <f aca="false"/>
        <v>#DIV/0!</v>
      </c>
      <c r="BT96" s="139" t="e">
        <f aca="false"/>
        <v>#DIV/0!</v>
      </c>
      <c r="BU96" s="139" t="e">
        <f aca="false"/>
        <v>#DIV/0!</v>
      </c>
      <c r="BV96" s="138" t="e">
        <f aca="false"/>
        <v>#DIV/0!</v>
      </c>
      <c r="BW96" s="134"/>
      <c r="BX96" s="134"/>
      <c r="BY96" s="134"/>
      <c r="BZ96" s="134"/>
      <c r="CA96" s="134"/>
      <c r="CB96" s="134"/>
      <c r="CC96" s="113" t="s">
        <v>461</v>
      </c>
      <c r="CD96" s="113" t="s">
        <v>461</v>
      </c>
      <c r="CE96" s="139" t="s">
        <v>461</v>
      </c>
      <c r="CF96" s="113" t="s">
        <v>461</v>
      </c>
      <c r="CG96" s="139" t="s">
        <v>461</v>
      </c>
      <c r="CH96" s="142"/>
      <c r="CI96" s="142"/>
      <c r="CJ96" s="142"/>
      <c r="CK96" s="138" t="s">
        <v>461</v>
      </c>
      <c r="CL96" s="113" t="s">
        <v>461</v>
      </c>
      <c r="CM96" s="139" t="s">
        <v>461</v>
      </c>
      <c r="CN96" s="138" t="s">
        <v>461</v>
      </c>
      <c r="CO96" s="139" t="s">
        <v>461</v>
      </c>
      <c r="CP96" s="134"/>
      <c r="CQ96" s="134"/>
      <c r="CR96" s="134"/>
      <c r="CS96" s="113" t="s">
        <v>461</v>
      </c>
      <c r="CT96" s="113" t="s">
        <v>461</v>
      </c>
      <c r="CU96" s="139" t="s">
        <v>461</v>
      </c>
      <c r="CV96" s="113" t="s">
        <v>461</v>
      </c>
      <c r="CW96" s="143" t="s">
        <v>461</v>
      </c>
    </row>
    <row r="97" s="185" customFormat="true" ht="13.5" hidden="false" customHeight="false" outlineLevel="0" collapsed="false">
      <c r="R97" s="219"/>
      <c r="BA97" s="221"/>
      <c r="BB97" s="222"/>
      <c r="BC97" s="169"/>
      <c r="BD97" s="213"/>
      <c r="BE97" s="213"/>
      <c r="BF97" s="213"/>
      <c r="BG97" s="213"/>
      <c r="BH97" s="169"/>
      <c r="BI97" s="169"/>
      <c r="BJ97" s="223"/>
      <c r="BK97" s="210" t="n">
        <v>0</v>
      </c>
      <c r="BL97" s="214" t="n">
        <v>0</v>
      </c>
      <c r="BM97" s="210" t="e">
        <f aca="false"/>
        <v>#DIV/0!</v>
      </c>
      <c r="BN97" s="210" t="e">
        <f aca="false"/>
        <v>#DIV/0!</v>
      </c>
      <c r="BO97" s="210" t="n">
        <v>0</v>
      </c>
      <c r="BP97" s="210" t="n">
        <v>0</v>
      </c>
      <c r="BQ97" s="210" t="e">
        <f aca="false"/>
        <v>#DIV/0!</v>
      </c>
      <c r="BR97" s="210" t="e">
        <f aca="false"/>
        <v>#DIV/0!</v>
      </c>
      <c r="BS97" s="210" t="e">
        <f aca="false"/>
        <v>#DIV/0!</v>
      </c>
      <c r="BT97" s="171" t="e">
        <f aca="false"/>
        <v>#DIV/0!</v>
      </c>
      <c r="BU97" s="171" t="e">
        <f aca="false"/>
        <v>#DIV/0!</v>
      </c>
      <c r="BV97" s="214" t="e">
        <f aca="false"/>
        <v>#DIV/0!</v>
      </c>
      <c r="BW97" s="169"/>
      <c r="BX97" s="169"/>
      <c r="BY97" s="169"/>
      <c r="BZ97" s="169"/>
      <c r="CA97" s="169"/>
      <c r="CB97" s="169"/>
      <c r="CC97" s="210" t="s">
        <v>461</v>
      </c>
      <c r="CD97" s="210" t="s">
        <v>461</v>
      </c>
      <c r="CE97" s="171" t="s">
        <v>461</v>
      </c>
      <c r="CF97" s="210" t="s">
        <v>461</v>
      </c>
      <c r="CG97" s="171" t="s">
        <v>461</v>
      </c>
      <c r="CH97" s="224"/>
      <c r="CI97" s="224"/>
      <c r="CJ97" s="224"/>
      <c r="CK97" s="214" t="s">
        <v>461</v>
      </c>
      <c r="CL97" s="210" t="s">
        <v>461</v>
      </c>
      <c r="CM97" s="171" t="s">
        <v>461</v>
      </c>
      <c r="CN97" s="214" t="s">
        <v>461</v>
      </c>
      <c r="CO97" s="171" t="s">
        <v>461</v>
      </c>
      <c r="CP97" s="169"/>
      <c r="CQ97" s="169"/>
      <c r="CR97" s="169"/>
      <c r="CS97" s="210" t="s">
        <v>461</v>
      </c>
      <c r="CT97" s="210" t="s">
        <v>461</v>
      </c>
      <c r="CU97" s="171" t="s">
        <v>461</v>
      </c>
      <c r="CV97" s="210" t="s">
        <v>461</v>
      </c>
      <c r="CW97" s="173" t="s">
        <v>461</v>
      </c>
    </row>
    <row r="98" s="185" customFormat="true" ht="12.75" hidden="false" customHeight="false" outlineLevel="0" collapsed="false">
      <c r="R98" s="219"/>
    </row>
    <row r="99" s="185" customFormat="true" ht="12.75" hidden="false" customHeight="false" outlineLevel="0" collapsed="false">
      <c r="R99" s="219"/>
    </row>
    <row r="100" s="185" customFormat="true" ht="12.75" hidden="false" customHeight="false" outlineLevel="0" collapsed="false">
      <c r="R100" s="219"/>
    </row>
    <row r="101" s="185" customFormat="true" ht="12.75" hidden="false" customHeight="false" outlineLevel="0" collapsed="false">
      <c r="R101" s="219"/>
    </row>
    <row r="102" s="185" customFormat="true" ht="12.75" hidden="false" customHeight="false" outlineLevel="0" collapsed="false">
      <c r="R102" s="219"/>
    </row>
    <row r="103" s="185" customFormat="true" ht="12.75" hidden="false" customHeight="false" outlineLevel="0" collapsed="false">
      <c r="R103" s="219"/>
    </row>
    <row r="104" s="185" customFormat="true" ht="12.75" hidden="false" customHeight="false" outlineLevel="0" collapsed="false">
      <c r="R104" s="219"/>
    </row>
    <row r="105" s="185" customFormat="true" ht="12.75" hidden="false" customHeight="false" outlineLevel="0" collapsed="false">
      <c r="R105" s="219"/>
    </row>
    <row r="106" s="185" customFormat="true" ht="12.75" hidden="false" customHeight="false" outlineLevel="0" collapsed="false">
      <c r="R106" s="219"/>
    </row>
    <row r="107" s="185" customFormat="true" ht="12.75" hidden="false" customHeight="false" outlineLevel="0" collapsed="false">
      <c r="R107" s="219"/>
    </row>
    <row r="108" s="185" customFormat="true" ht="12.75" hidden="false" customHeight="false" outlineLevel="0" collapsed="false">
      <c r="R108" s="219"/>
    </row>
    <row r="109" s="185" customFormat="true" ht="12.75" hidden="false" customHeight="false" outlineLevel="0" collapsed="false">
      <c r="R109" s="219"/>
    </row>
    <row r="110" s="185" customFormat="true" ht="12.75" hidden="false" customHeight="false" outlineLevel="0" collapsed="false">
      <c r="R110" s="219"/>
    </row>
    <row r="111" s="185" customFormat="true" ht="12.75" hidden="false" customHeight="false" outlineLevel="0" collapsed="false">
      <c r="R111" s="219"/>
    </row>
    <row r="112" s="185" customFormat="true" ht="12.75" hidden="false" customHeight="false" outlineLevel="0" collapsed="false">
      <c r="R112" s="219"/>
    </row>
    <row r="113" s="185" customFormat="true" ht="12.75" hidden="false" customHeight="false" outlineLevel="0" collapsed="false">
      <c r="R113" s="219"/>
    </row>
    <row r="114" s="185" customFormat="true" ht="12.75" hidden="false" customHeight="false" outlineLevel="0" collapsed="false">
      <c r="R114" s="219"/>
    </row>
    <row r="115" s="185" customFormat="true" ht="12.75" hidden="false" customHeight="false" outlineLevel="0" collapsed="false">
      <c r="R115" s="219"/>
    </row>
    <row r="116" s="185" customFormat="true" ht="12.75" hidden="false" customHeight="false" outlineLevel="0" collapsed="false">
      <c r="R116" s="219"/>
    </row>
    <row r="117" s="185" customFormat="true" ht="12.75" hidden="false" customHeight="false" outlineLevel="0" collapsed="false">
      <c r="R117" s="219"/>
    </row>
    <row r="118" s="185" customFormat="true" ht="12.75" hidden="false" customHeight="false" outlineLevel="0" collapsed="false">
      <c r="R118" s="219"/>
    </row>
    <row r="119" s="185" customFormat="true" ht="12.75" hidden="false" customHeight="false" outlineLevel="0" collapsed="false">
      <c r="R119" s="219"/>
    </row>
    <row r="120" s="185" customFormat="true" ht="12.75" hidden="false" customHeight="false" outlineLevel="0" collapsed="false">
      <c r="R120" s="219"/>
    </row>
    <row r="121" s="185" customFormat="true" ht="12.75" hidden="false" customHeight="false" outlineLevel="0" collapsed="false">
      <c r="R121" s="219"/>
    </row>
    <row r="122" s="185" customFormat="true" ht="12.75" hidden="false" customHeight="false" outlineLevel="0" collapsed="false">
      <c r="R122" s="219"/>
    </row>
    <row r="123" s="185" customFormat="true" ht="12.75" hidden="false" customHeight="false" outlineLevel="0" collapsed="false">
      <c r="R123" s="219"/>
    </row>
    <row r="124" s="185" customFormat="true" ht="12.75" hidden="false" customHeight="false" outlineLevel="0" collapsed="false">
      <c r="R124" s="219"/>
    </row>
    <row r="125" s="185" customFormat="true" ht="12.75" hidden="false" customHeight="false" outlineLevel="0" collapsed="false">
      <c r="R125" s="219"/>
    </row>
    <row r="126" s="185" customFormat="true" ht="12.75" hidden="false" customHeight="false" outlineLevel="0" collapsed="false">
      <c r="R126" s="219"/>
    </row>
    <row r="127" s="185" customFormat="true" ht="12.75" hidden="false" customHeight="false" outlineLevel="0" collapsed="false">
      <c r="R127" s="219"/>
    </row>
    <row r="128" s="185" customFormat="true" ht="12.75" hidden="false" customHeight="false" outlineLevel="0" collapsed="false">
      <c r="R128" s="219"/>
    </row>
    <row r="129" s="185" customFormat="true" ht="12.75" hidden="false" customHeight="false" outlineLevel="0" collapsed="false">
      <c r="R129" s="219"/>
    </row>
    <row r="130" s="185" customFormat="true" ht="12.75" hidden="false" customHeight="false" outlineLevel="0" collapsed="false">
      <c r="R130" s="219"/>
    </row>
    <row r="131" s="185" customFormat="true" ht="12.75" hidden="false" customHeight="false" outlineLevel="0" collapsed="false">
      <c r="R131" s="219"/>
    </row>
    <row r="132" s="185" customFormat="true" ht="12.75" hidden="false" customHeight="false" outlineLevel="0" collapsed="false">
      <c r="R132" s="219"/>
    </row>
    <row r="133" s="185" customFormat="true" ht="12.75" hidden="false" customHeight="false" outlineLevel="0" collapsed="false">
      <c r="R133" s="219"/>
    </row>
    <row r="134" s="185" customFormat="true" ht="12.75" hidden="false" customHeight="false" outlineLevel="0" collapsed="false">
      <c r="R134" s="219"/>
    </row>
    <row r="135" s="185" customFormat="true" ht="12.75" hidden="false" customHeight="false" outlineLevel="0" collapsed="false">
      <c r="R135" s="219"/>
    </row>
    <row r="136" s="185" customFormat="true" ht="12.75" hidden="false" customHeight="false" outlineLevel="0" collapsed="false">
      <c r="R136" s="219"/>
    </row>
    <row r="137" s="185" customFormat="true" ht="12.75" hidden="false" customHeight="false" outlineLevel="0" collapsed="false">
      <c r="R137" s="219"/>
    </row>
    <row r="138" s="185" customFormat="true" ht="12.75" hidden="false" customHeight="false" outlineLevel="0" collapsed="false">
      <c r="R138" s="219"/>
    </row>
    <row r="139" s="185" customFormat="true" ht="12.75" hidden="false" customHeight="false" outlineLevel="0" collapsed="false">
      <c r="R139" s="219"/>
    </row>
    <row r="140" s="185" customFormat="true" ht="12.75" hidden="false" customHeight="false" outlineLevel="0" collapsed="false">
      <c r="R140" s="219"/>
    </row>
    <row r="141" s="185" customFormat="true" ht="12.75" hidden="false" customHeight="false" outlineLevel="0" collapsed="false">
      <c r="R141" s="219"/>
    </row>
    <row r="142" s="185" customFormat="true" ht="12.75" hidden="false" customHeight="false" outlineLevel="0" collapsed="false">
      <c r="R142" s="219"/>
    </row>
    <row r="143" s="185" customFormat="true" ht="12.75" hidden="false" customHeight="false" outlineLevel="0" collapsed="false">
      <c r="R143" s="219"/>
    </row>
    <row r="144" s="185" customFormat="true" ht="12.75" hidden="false" customHeight="false" outlineLevel="0" collapsed="false">
      <c r="R144" s="219"/>
    </row>
    <row r="145" s="185" customFormat="true" ht="12.75" hidden="false" customHeight="false" outlineLevel="0" collapsed="false">
      <c r="R145" s="219"/>
    </row>
    <row r="146" s="185" customFormat="true" ht="12.75" hidden="false" customHeight="false" outlineLevel="0" collapsed="false">
      <c r="R146" s="219"/>
    </row>
    <row r="147" s="185" customFormat="true" ht="12.75" hidden="false" customHeight="false" outlineLevel="0" collapsed="false">
      <c r="R147" s="219"/>
    </row>
    <row r="148" s="185" customFormat="true" ht="12.75" hidden="false" customHeight="false" outlineLevel="0" collapsed="false">
      <c r="R148" s="219"/>
    </row>
    <row r="149" s="185" customFormat="true" ht="12.75" hidden="false" customHeight="false" outlineLevel="0" collapsed="false">
      <c r="R149" s="219"/>
    </row>
    <row r="150" s="185" customFormat="true" ht="12.75" hidden="false" customHeight="false" outlineLevel="0" collapsed="false">
      <c r="R150" s="219"/>
    </row>
    <row r="151" s="185" customFormat="true" ht="12.75" hidden="false" customHeight="false" outlineLevel="0" collapsed="false">
      <c r="R151" s="219"/>
    </row>
    <row r="152" s="185" customFormat="true" ht="12.75" hidden="false" customHeight="false" outlineLevel="0" collapsed="false">
      <c r="R152" s="219"/>
    </row>
    <row r="153" s="185" customFormat="true" ht="12.75" hidden="false" customHeight="false" outlineLevel="0" collapsed="false">
      <c r="R153" s="219"/>
    </row>
    <row r="154" s="185" customFormat="true" ht="12.75" hidden="false" customHeight="false" outlineLevel="0" collapsed="false">
      <c r="R154" s="219"/>
    </row>
    <row r="155" s="185" customFormat="true" ht="12.75" hidden="false" customHeight="false" outlineLevel="0" collapsed="false">
      <c r="R155" s="219"/>
    </row>
    <row r="156" s="185" customFormat="true" ht="12.75" hidden="false" customHeight="false" outlineLevel="0" collapsed="false">
      <c r="R156" s="219"/>
    </row>
    <row r="157" s="185" customFormat="true" ht="12.75" hidden="false" customHeight="false" outlineLevel="0" collapsed="false">
      <c r="R157" s="219"/>
    </row>
    <row r="158" s="185" customFormat="true" ht="12.75" hidden="false" customHeight="false" outlineLevel="0" collapsed="false">
      <c r="R158" s="219"/>
    </row>
    <row r="159" s="185" customFormat="true" ht="12.75" hidden="false" customHeight="false" outlineLevel="0" collapsed="false">
      <c r="R159" s="219"/>
    </row>
    <row r="160" s="185" customFormat="true" ht="12.75" hidden="false" customHeight="false" outlineLevel="0" collapsed="false">
      <c r="R160" s="219"/>
    </row>
    <row r="161" s="185" customFormat="true" ht="12.75" hidden="false" customHeight="false" outlineLevel="0" collapsed="false">
      <c r="R161" s="219"/>
    </row>
    <row r="162" s="185" customFormat="true" ht="12.75" hidden="false" customHeight="false" outlineLevel="0" collapsed="false">
      <c r="R162" s="219"/>
    </row>
    <row r="163" s="185" customFormat="true" ht="12.75" hidden="false" customHeight="false" outlineLevel="0" collapsed="false">
      <c r="R163" s="219"/>
    </row>
    <row r="164" s="185" customFormat="true" ht="12.75" hidden="false" customHeight="false" outlineLevel="0" collapsed="false">
      <c r="R164" s="219"/>
    </row>
    <row r="165" s="185" customFormat="true" ht="12.75" hidden="false" customHeight="false" outlineLevel="0" collapsed="false">
      <c r="R165" s="219"/>
    </row>
    <row r="166" s="185" customFormat="true" ht="12.75" hidden="false" customHeight="false" outlineLevel="0" collapsed="false">
      <c r="R166" s="219"/>
    </row>
    <row r="167" s="185" customFormat="true" ht="12.75" hidden="false" customHeight="false" outlineLevel="0" collapsed="false">
      <c r="R167" s="219"/>
    </row>
    <row r="168" s="185" customFormat="true" ht="12.75" hidden="false" customHeight="false" outlineLevel="0" collapsed="false">
      <c r="R168" s="219"/>
    </row>
    <row r="169" s="185" customFormat="true" ht="12.75" hidden="false" customHeight="false" outlineLevel="0" collapsed="false">
      <c r="R169" s="219"/>
    </row>
    <row r="170" s="185" customFormat="true" ht="12.75" hidden="false" customHeight="false" outlineLevel="0" collapsed="false">
      <c r="R170" s="219"/>
    </row>
    <row r="171" s="185" customFormat="true" ht="12.75" hidden="false" customHeight="false" outlineLevel="0" collapsed="false">
      <c r="R171" s="219"/>
    </row>
    <row r="172" s="185" customFormat="true" ht="12.75" hidden="false" customHeight="false" outlineLevel="0" collapsed="false">
      <c r="R172" s="219"/>
    </row>
    <row r="173" s="185" customFormat="true" ht="12.75" hidden="false" customHeight="false" outlineLevel="0" collapsed="false">
      <c r="R173" s="219"/>
    </row>
    <row r="174" s="185" customFormat="true" ht="12.75" hidden="false" customHeight="false" outlineLevel="0" collapsed="false">
      <c r="R174" s="219"/>
    </row>
    <row r="175" s="185" customFormat="true" ht="12.75" hidden="false" customHeight="false" outlineLevel="0" collapsed="false">
      <c r="R175" s="219"/>
    </row>
    <row r="176" s="185" customFormat="true" ht="12.75" hidden="false" customHeight="false" outlineLevel="0" collapsed="false">
      <c r="R176" s="219"/>
    </row>
    <row r="177" s="185" customFormat="true" ht="12.75" hidden="false" customHeight="false" outlineLevel="0" collapsed="false">
      <c r="R177" s="219"/>
    </row>
    <row r="178" s="185" customFormat="true" ht="12.75" hidden="false" customHeight="false" outlineLevel="0" collapsed="false">
      <c r="R178" s="219"/>
    </row>
    <row r="179" s="185" customFormat="true" ht="12.75" hidden="false" customHeight="false" outlineLevel="0" collapsed="false">
      <c r="R179" s="219"/>
    </row>
    <row r="180" s="185" customFormat="true" ht="12.75" hidden="false" customHeight="false" outlineLevel="0" collapsed="false">
      <c r="R180" s="219"/>
    </row>
    <row r="181" s="185" customFormat="true" ht="12.75" hidden="false" customHeight="false" outlineLevel="0" collapsed="false">
      <c r="R181" s="219"/>
    </row>
    <row r="182" s="185" customFormat="true" ht="12.75" hidden="false" customHeight="false" outlineLevel="0" collapsed="false">
      <c r="R182" s="219"/>
    </row>
    <row r="183" s="185" customFormat="true" ht="12.75" hidden="false" customHeight="false" outlineLevel="0" collapsed="false">
      <c r="R183" s="219"/>
    </row>
    <row r="184" s="185" customFormat="true" ht="12.75" hidden="false" customHeight="false" outlineLevel="0" collapsed="false">
      <c r="R184" s="219"/>
    </row>
    <row r="185" s="185" customFormat="true" ht="12.75" hidden="false" customHeight="false" outlineLevel="0" collapsed="false">
      <c r="R185" s="219"/>
    </row>
    <row r="186" s="185" customFormat="true" ht="12.75" hidden="false" customHeight="false" outlineLevel="0" collapsed="false">
      <c r="R186" s="219"/>
    </row>
    <row r="187" s="185" customFormat="true" ht="12.75" hidden="false" customHeight="false" outlineLevel="0" collapsed="false">
      <c r="R187" s="219"/>
    </row>
    <row r="188" s="185" customFormat="true" ht="12.75" hidden="false" customHeight="false" outlineLevel="0" collapsed="false">
      <c r="R188" s="219"/>
    </row>
    <row r="189" s="185" customFormat="true" ht="12.75" hidden="false" customHeight="false" outlineLevel="0" collapsed="false">
      <c r="R189" s="219"/>
    </row>
    <row r="190" s="185" customFormat="true" ht="12.75" hidden="false" customHeight="false" outlineLevel="0" collapsed="false">
      <c r="R190" s="219"/>
    </row>
    <row r="191" s="185" customFormat="true" ht="12.75" hidden="false" customHeight="false" outlineLevel="0" collapsed="false">
      <c r="R191" s="219"/>
    </row>
    <row r="192" s="185" customFormat="true" ht="12.75" hidden="false" customHeight="false" outlineLevel="0" collapsed="false">
      <c r="R192" s="219"/>
    </row>
    <row r="193" s="185" customFormat="true" ht="12.75" hidden="false" customHeight="false" outlineLevel="0" collapsed="false">
      <c r="R193" s="219"/>
    </row>
    <row r="194" s="185" customFormat="true" ht="12.75" hidden="false" customHeight="false" outlineLevel="0" collapsed="false">
      <c r="R194" s="219"/>
    </row>
    <row r="195" s="185" customFormat="true" ht="12.75" hidden="false" customHeight="false" outlineLevel="0" collapsed="false">
      <c r="R195" s="219"/>
    </row>
    <row r="196" s="185" customFormat="true" ht="12.75" hidden="false" customHeight="false" outlineLevel="0" collapsed="false">
      <c r="R196" s="219"/>
    </row>
    <row r="197" s="185" customFormat="true" ht="12.75" hidden="false" customHeight="false" outlineLevel="0" collapsed="false">
      <c r="R197" s="219"/>
    </row>
    <row r="198" s="185" customFormat="true" ht="12.75" hidden="false" customHeight="false" outlineLevel="0" collapsed="false">
      <c r="R198" s="219"/>
    </row>
    <row r="199" s="185" customFormat="true" ht="12.75" hidden="false" customHeight="false" outlineLevel="0" collapsed="false">
      <c r="R199" s="219"/>
    </row>
    <row r="200" s="185" customFormat="true" ht="12.75" hidden="false" customHeight="false" outlineLevel="0" collapsed="false">
      <c r="R200" s="219"/>
    </row>
    <row r="201" s="185" customFormat="true" ht="12.75" hidden="false" customHeight="false" outlineLevel="0" collapsed="false">
      <c r="R201" s="219"/>
    </row>
    <row r="202" s="185" customFormat="true" ht="12.75" hidden="false" customHeight="false" outlineLevel="0" collapsed="false">
      <c r="R202" s="219"/>
    </row>
    <row r="203" s="185" customFormat="true" ht="12.75" hidden="false" customHeight="false" outlineLevel="0" collapsed="false">
      <c r="R203" s="219"/>
    </row>
    <row r="204" s="185" customFormat="true" ht="12.75" hidden="false" customHeight="false" outlineLevel="0" collapsed="false">
      <c r="R204" s="219"/>
    </row>
    <row r="205" s="185" customFormat="true" ht="12.75" hidden="false" customHeight="false" outlineLevel="0" collapsed="false">
      <c r="R205" s="219"/>
    </row>
    <row r="206" s="185" customFormat="true" ht="12.75" hidden="false" customHeight="false" outlineLevel="0" collapsed="false">
      <c r="R206" s="219"/>
    </row>
    <row r="207" s="185" customFormat="true" ht="12.75" hidden="false" customHeight="false" outlineLevel="0" collapsed="false">
      <c r="R207" s="219"/>
    </row>
    <row r="208" s="185" customFormat="true" ht="12.75" hidden="false" customHeight="false" outlineLevel="0" collapsed="false">
      <c r="R208" s="219"/>
    </row>
    <row r="209" s="185" customFormat="true" ht="12.75" hidden="false" customHeight="false" outlineLevel="0" collapsed="false">
      <c r="R209" s="219"/>
    </row>
    <row r="210" s="185" customFormat="true" ht="12.75" hidden="false" customHeight="false" outlineLevel="0" collapsed="false">
      <c r="R210" s="219"/>
    </row>
    <row r="211" s="185" customFormat="true" ht="12.75" hidden="false" customHeight="false" outlineLevel="0" collapsed="false">
      <c r="R211" s="219"/>
    </row>
    <row r="212" s="185" customFormat="true" ht="12.75" hidden="false" customHeight="false" outlineLevel="0" collapsed="false">
      <c r="R212" s="219"/>
    </row>
    <row r="213" s="185" customFormat="true" ht="12.75" hidden="false" customHeight="false" outlineLevel="0" collapsed="false">
      <c r="R213" s="219"/>
    </row>
    <row r="214" s="185" customFormat="true" ht="12.75" hidden="false" customHeight="false" outlineLevel="0" collapsed="false">
      <c r="R214" s="219"/>
    </row>
    <row r="215" s="185" customFormat="true" ht="12.75" hidden="false" customHeight="false" outlineLevel="0" collapsed="false">
      <c r="R215" s="219"/>
    </row>
    <row r="216" s="185" customFormat="true" ht="12.75" hidden="false" customHeight="false" outlineLevel="0" collapsed="false">
      <c r="R216" s="219"/>
    </row>
    <row r="217" s="185" customFormat="true" ht="12.75" hidden="false" customHeight="false" outlineLevel="0" collapsed="false">
      <c r="R217" s="219"/>
    </row>
    <row r="218" s="185" customFormat="true" ht="12.75" hidden="false" customHeight="false" outlineLevel="0" collapsed="false">
      <c r="R218" s="219"/>
    </row>
    <row r="219" s="185" customFormat="true" ht="12.75" hidden="false" customHeight="false" outlineLevel="0" collapsed="false">
      <c r="R219" s="219"/>
    </row>
    <row r="220" s="185" customFormat="true" ht="12.75" hidden="false" customHeight="false" outlineLevel="0" collapsed="false">
      <c r="R220" s="219"/>
    </row>
    <row r="221" s="185" customFormat="true" ht="12.75" hidden="false" customHeight="false" outlineLevel="0" collapsed="false">
      <c r="R221" s="219"/>
    </row>
    <row r="222" s="185" customFormat="true" ht="12.75" hidden="false" customHeight="false" outlineLevel="0" collapsed="false">
      <c r="R222" s="219"/>
    </row>
    <row r="223" s="185" customFormat="true" ht="12.75" hidden="false" customHeight="false" outlineLevel="0" collapsed="false">
      <c r="R223" s="219"/>
    </row>
    <row r="224" s="185" customFormat="true" ht="12.75" hidden="false" customHeight="false" outlineLevel="0" collapsed="false">
      <c r="R224" s="219"/>
    </row>
    <row r="225" s="185" customFormat="true" ht="12.75" hidden="false" customHeight="false" outlineLevel="0" collapsed="false">
      <c r="R225" s="219"/>
    </row>
    <row r="226" s="185" customFormat="true" ht="12.75" hidden="false" customHeight="false" outlineLevel="0" collapsed="false">
      <c r="R226" s="219"/>
    </row>
    <row r="227" s="185" customFormat="true" ht="12.75" hidden="false" customHeight="false" outlineLevel="0" collapsed="false">
      <c r="R227" s="219"/>
    </row>
    <row r="228" s="185" customFormat="true" ht="12.75" hidden="false" customHeight="false" outlineLevel="0" collapsed="false">
      <c r="R228" s="219"/>
    </row>
    <row r="229" s="185" customFormat="true" ht="12.75" hidden="false" customHeight="false" outlineLevel="0" collapsed="false">
      <c r="R229" s="219"/>
    </row>
    <row r="230" s="185" customFormat="true" ht="12.75" hidden="false" customHeight="false" outlineLevel="0" collapsed="false">
      <c r="R230" s="219"/>
    </row>
    <row r="231" s="185" customFormat="true" ht="12.75" hidden="false" customHeight="false" outlineLevel="0" collapsed="false">
      <c r="R231" s="219"/>
    </row>
    <row r="232" s="185" customFormat="true" ht="12.75" hidden="false" customHeight="false" outlineLevel="0" collapsed="false">
      <c r="R232" s="219"/>
    </row>
    <row r="233" s="185" customFormat="true" ht="12.75" hidden="false" customHeight="false" outlineLevel="0" collapsed="false">
      <c r="R233" s="219"/>
    </row>
    <row r="234" s="185" customFormat="true" ht="12.75" hidden="false" customHeight="false" outlineLevel="0" collapsed="false">
      <c r="R234" s="219"/>
    </row>
    <row r="235" s="185" customFormat="true" ht="12.75" hidden="false" customHeight="false" outlineLevel="0" collapsed="false">
      <c r="R235" s="219"/>
    </row>
    <row r="236" s="185" customFormat="true" ht="12.75" hidden="false" customHeight="false" outlineLevel="0" collapsed="false">
      <c r="R236" s="219"/>
    </row>
    <row r="237" s="185" customFormat="true" ht="12.75" hidden="false" customHeight="false" outlineLevel="0" collapsed="false">
      <c r="R237" s="219"/>
    </row>
    <row r="238" s="185" customFormat="true" ht="12.75" hidden="false" customHeight="false" outlineLevel="0" collapsed="false">
      <c r="R238" s="219"/>
    </row>
    <row r="239" s="185" customFormat="true" ht="12.75" hidden="false" customHeight="false" outlineLevel="0" collapsed="false">
      <c r="R239" s="219"/>
    </row>
    <row r="240" s="185" customFormat="true" ht="12.75" hidden="false" customHeight="false" outlineLevel="0" collapsed="false">
      <c r="R240" s="219"/>
    </row>
    <row r="241" s="185" customFormat="true" ht="12.75" hidden="false" customHeight="false" outlineLevel="0" collapsed="false">
      <c r="R241" s="219"/>
    </row>
    <row r="242" s="185" customFormat="true" ht="12.75" hidden="false" customHeight="false" outlineLevel="0" collapsed="false">
      <c r="R242" s="219"/>
    </row>
    <row r="243" s="185" customFormat="true" ht="12.75" hidden="false" customHeight="false" outlineLevel="0" collapsed="false">
      <c r="R243" s="219"/>
    </row>
    <row r="244" s="185" customFormat="true" ht="12.75" hidden="false" customHeight="false" outlineLevel="0" collapsed="false">
      <c r="R244" s="219"/>
    </row>
    <row r="245" s="185" customFormat="true" ht="12.75" hidden="false" customHeight="false" outlineLevel="0" collapsed="false">
      <c r="R245" s="219"/>
    </row>
    <row r="246" s="185" customFormat="true" ht="12.75" hidden="false" customHeight="false" outlineLevel="0" collapsed="false">
      <c r="R246" s="219"/>
    </row>
    <row r="247" s="185" customFormat="true" ht="12.75" hidden="false" customHeight="false" outlineLevel="0" collapsed="false">
      <c r="R247" s="219"/>
    </row>
    <row r="248" s="185" customFormat="true" ht="12.75" hidden="false" customHeight="false" outlineLevel="0" collapsed="false">
      <c r="R248" s="219"/>
    </row>
    <row r="249" s="185" customFormat="true" ht="12.75" hidden="false" customHeight="false" outlineLevel="0" collapsed="false">
      <c r="R249" s="219"/>
    </row>
    <row r="250" s="185" customFormat="true" ht="12.75" hidden="false" customHeight="false" outlineLevel="0" collapsed="false">
      <c r="R250" s="219"/>
    </row>
    <row r="251" s="185" customFormat="true" ht="12.75" hidden="false" customHeight="false" outlineLevel="0" collapsed="false">
      <c r="R251" s="219"/>
    </row>
    <row r="252" s="185" customFormat="true" ht="12.75" hidden="false" customHeight="false" outlineLevel="0" collapsed="false">
      <c r="R252" s="219"/>
    </row>
    <row r="253" s="185" customFormat="true" ht="12.75" hidden="false" customHeight="false" outlineLevel="0" collapsed="false">
      <c r="R253" s="219"/>
    </row>
    <row r="254" s="185" customFormat="true" ht="12.75" hidden="false" customHeight="false" outlineLevel="0" collapsed="false">
      <c r="R254" s="219"/>
    </row>
    <row r="255" s="185" customFormat="true" ht="12.75" hidden="false" customHeight="false" outlineLevel="0" collapsed="false">
      <c r="R255" s="219"/>
    </row>
    <row r="256" s="185" customFormat="true" ht="12.75" hidden="false" customHeight="false" outlineLevel="0" collapsed="false">
      <c r="R256" s="219"/>
    </row>
    <row r="257" s="185" customFormat="true" ht="12.75" hidden="false" customHeight="false" outlineLevel="0" collapsed="false">
      <c r="R257" s="219"/>
    </row>
    <row r="258" s="185" customFormat="true" ht="12.75" hidden="false" customHeight="false" outlineLevel="0" collapsed="false">
      <c r="R258" s="219"/>
    </row>
    <row r="259" s="185" customFormat="true" ht="12.75" hidden="false" customHeight="false" outlineLevel="0" collapsed="false">
      <c r="R259" s="219"/>
    </row>
    <row r="260" s="185" customFormat="true" ht="12.75" hidden="false" customHeight="false" outlineLevel="0" collapsed="false">
      <c r="R260" s="219"/>
    </row>
    <row r="261" s="185" customFormat="true" ht="12.75" hidden="false" customHeight="false" outlineLevel="0" collapsed="false">
      <c r="R261" s="219"/>
    </row>
    <row r="262" s="185" customFormat="true" ht="12.75" hidden="false" customHeight="false" outlineLevel="0" collapsed="false">
      <c r="R262" s="219"/>
    </row>
    <row r="263" s="185" customFormat="true" ht="12.75" hidden="false" customHeight="false" outlineLevel="0" collapsed="false">
      <c r="R263" s="219"/>
    </row>
    <row r="264" s="185" customFormat="true" ht="12.75" hidden="false" customHeight="false" outlineLevel="0" collapsed="false">
      <c r="R264" s="219"/>
    </row>
    <row r="265" s="185" customFormat="true" ht="12.75" hidden="false" customHeight="false" outlineLevel="0" collapsed="false">
      <c r="R265" s="219"/>
    </row>
    <row r="266" s="185" customFormat="true" ht="12.75" hidden="false" customHeight="false" outlineLevel="0" collapsed="false">
      <c r="R266" s="219"/>
    </row>
    <row r="267" s="185" customFormat="true" ht="12.75" hidden="false" customHeight="false" outlineLevel="0" collapsed="false">
      <c r="R267" s="219"/>
    </row>
    <row r="268" s="185" customFormat="true" ht="12.75" hidden="false" customHeight="false" outlineLevel="0" collapsed="false">
      <c r="R268" s="219"/>
    </row>
    <row r="269" s="185" customFormat="true" ht="12.75" hidden="false" customHeight="false" outlineLevel="0" collapsed="false">
      <c r="R269" s="219"/>
    </row>
    <row r="270" s="185" customFormat="true" ht="12.75" hidden="false" customHeight="false" outlineLevel="0" collapsed="false">
      <c r="R270" s="219"/>
    </row>
    <row r="271" s="185" customFormat="true" ht="12.75" hidden="false" customHeight="false" outlineLevel="0" collapsed="false">
      <c r="R271" s="219"/>
    </row>
    <row r="272" s="185" customFormat="true" ht="12.75" hidden="false" customHeight="false" outlineLevel="0" collapsed="false">
      <c r="R272" s="219"/>
    </row>
    <row r="273" s="185" customFormat="true" ht="12.75" hidden="false" customHeight="false" outlineLevel="0" collapsed="false">
      <c r="R273" s="219"/>
    </row>
    <row r="274" s="185" customFormat="true" ht="12.75" hidden="false" customHeight="false" outlineLevel="0" collapsed="false">
      <c r="R274" s="219"/>
    </row>
    <row r="275" s="185" customFormat="true" ht="12.75" hidden="false" customHeight="false" outlineLevel="0" collapsed="false">
      <c r="R275" s="219"/>
    </row>
    <row r="276" s="185" customFormat="true" ht="12.75" hidden="false" customHeight="false" outlineLevel="0" collapsed="false">
      <c r="R276" s="219"/>
    </row>
    <row r="277" s="185" customFormat="true" ht="12.75" hidden="false" customHeight="false" outlineLevel="0" collapsed="false">
      <c r="R277" s="219"/>
    </row>
    <row r="278" s="185" customFormat="true" ht="12.75" hidden="false" customHeight="false" outlineLevel="0" collapsed="false">
      <c r="R278" s="219"/>
    </row>
    <row r="279" s="185" customFormat="true" ht="12.75" hidden="false" customHeight="false" outlineLevel="0" collapsed="false">
      <c r="R279" s="219"/>
    </row>
    <row r="280" s="185" customFormat="true" ht="12.75" hidden="false" customHeight="false" outlineLevel="0" collapsed="false">
      <c r="R280" s="219"/>
    </row>
    <row r="281" s="185" customFormat="true" ht="12.75" hidden="false" customHeight="false" outlineLevel="0" collapsed="false">
      <c r="R281" s="219"/>
    </row>
    <row r="282" s="185" customFormat="true" ht="12.75" hidden="false" customHeight="false" outlineLevel="0" collapsed="false">
      <c r="R282" s="219"/>
    </row>
    <row r="283" s="185" customFormat="true" ht="12.75" hidden="false" customHeight="false" outlineLevel="0" collapsed="false">
      <c r="R283" s="219"/>
    </row>
    <row r="284" s="185" customFormat="true" ht="12.75" hidden="false" customHeight="false" outlineLevel="0" collapsed="false">
      <c r="R284" s="219"/>
    </row>
    <row r="285" s="185" customFormat="true" ht="12.75" hidden="false" customHeight="false" outlineLevel="0" collapsed="false">
      <c r="R285" s="219"/>
    </row>
    <row r="286" s="185" customFormat="true" ht="12.75" hidden="false" customHeight="false" outlineLevel="0" collapsed="false">
      <c r="R286" s="219"/>
    </row>
    <row r="287" s="185" customFormat="true" ht="12.75" hidden="false" customHeight="false" outlineLevel="0" collapsed="false">
      <c r="R287" s="219"/>
    </row>
    <row r="288" s="185" customFormat="true" ht="12.75" hidden="false" customHeight="false" outlineLevel="0" collapsed="false">
      <c r="R288" s="219"/>
    </row>
    <row r="289" s="185" customFormat="true" ht="12.75" hidden="false" customHeight="false" outlineLevel="0" collapsed="false">
      <c r="R289" s="219"/>
    </row>
    <row r="290" s="185" customFormat="true" ht="12.75" hidden="false" customHeight="false" outlineLevel="0" collapsed="false">
      <c r="R290" s="219"/>
    </row>
    <row r="291" s="185" customFormat="true" ht="12.75" hidden="false" customHeight="false" outlineLevel="0" collapsed="false">
      <c r="R291" s="219"/>
    </row>
    <row r="292" s="185" customFormat="true" ht="12.75" hidden="false" customHeight="false" outlineLevel="0" collapsed="false">
      <c r="R292" s="219"/>
    </row>
    <row r="293" s="185" customFormat="true" ht="12.75" hidden="false" customHeight="false" outlineLevel="0" collapsed="false">
      <c r="R293" s="219"/>
    </row>
    <row r="294" s="185" customFormat="true" ht="12.75" hidden="false" customHeight="false" outlineLevel="0" collapsed="false">
      <c r="R294" s="219"/>
    </row>
    <row r="295" s="185" customFormat="true" ht="12.75" hidden="false" customHeight="false" outlineLevel="0" collapsed="false">
      <c r="R295" s="219"/>
    </row>
    <row r="296" s="185" customFormat="true" ht="12.75" hidden="false" customHeight="false" outlineLevel="0" collapsed="false">
      <c r="R296" s="219"/>
    </row>
    <row r="297" s="185" customFormat="true" ht="12.75" hidden="false" customHeight="false" outlineLevel="0" collapsed="false">
      <c r="R297" s="219"/>
    </row>
    <row r="298" s="185" customFormat="true" ht="12.75" hidden="false" customHeight="false" outlineLevel="0" collapsed="false">
      <c r="R298" s="219"/>
    </row>
    <row r="299" s="185" customFormat="true" ht="12.75" hidden="false" customHeight="false" outlineLevel="0" collapsed="false">
      <c r="R299" s="219"/>
    </row>
    <row r="300" s="185" customFormat="true" ht="12.75" hidden="false" customHeight="false" outlineLevel="0" collapsed="false">
      <c r="R300" s="219"/>
    </row>
    <row r="301" s="185" customFormat="true" ht="12.75" hidden="false" customHeight="false" outlineLevel="0" collapsed="false">
      <c r="R301" s="219"/>
    </row>
    <row r="302" s="185" customFormat="true" ht="12.75" hidden="false" customHeight="false" outlineLevel="0" collapsed="false">
      <c r="R302" s="219"/>
    </row>
    <row r="303" s="185" customFormat="true" ht="12.75" hidden="false" customHeight="false" outlineLevel="0" collapsed="false">
      <c r="R303" s="219"/>
    </row>
    <row r="304" s="185" customFormat="true" ht="12.75" hidden="false" customHeight="false" outlineLevel="0" collapsed="false">
      <c r="R304" s="219"/>
    </row>
    <row r="305" s="185" customFormat="true" ht="12.75" hidden="false" customHeight="false" outlineLevel="0" collapsed="false">
      <c r="R305" s="219"/>
    </row>
    <row r="306" s="185" customFormat="true" ht="12.75" hidden="false" customHeight="false" outlineLevel="0" collapsed="false">
      <c r="R306" s="219"/>
    </row>
    <row r="307" s="185" customFormat="true" ht="12.75" hidden="false" customHeight="false" outlineLevel="0" collapsed="false">
      <c r="R307" s="219"/>
    </row>
    <row r="308" s="185" customFormat="true" ht="12.75" hidden="false" customHeight="false" outlineLevel="0" collapsed="false">
      <c r="R308" s="219"/>
    </row>
    <row r="309" s="185" customFormat="true" ht="12.75" hidden="false" customHeight="false" outlineLevel="0" collapsed="false">
      <c r="R309" s="219"/>
    </row>
    <row r="310" s="185" customFormat="true" ht="12.75" hidden="false" customHeight="false" outlineLevel="0" collapsed="false">
      <c r="R310" s="219"/>
    </row>
    <row r="311" s="185" customFormat="true" ht="12.75" hidden="false" customHeight="false" outlineLevel="0" collapsed="false">
      <c r="R311" s="219"/>
    </row>
    <row r="312" s="185" customFormat="true" ht="12.75" hidden="false" customHeight="false" outlineLevel="0" collapsed="false">
      <c r="R312" s="219"/>
    </row>
    <row r="313" s="185" customFormat="true" ht="12.75" hidden="false" customHeight="false" outlineLevel="0" collapsed="false">
      <c r="R313" s="219"/>
    </row>
    <row r="314" s="185" customFormat="true" ht="12.75" hidden="false" customHeight="false" outlineLevel="0" collapsed="false">
      <c r="R314" s="219"/>
    </row>
    <row r="315" s="185" customFormat="true" ht="12.75" hidden="false" customHeight="false" outlineLevel="0" collapsed="false">
      <c r="R315" s="219"/>
    </row>
    <row r="316" s="185" customFormat="true" ht="12.75" hidden="false" customHeight="false" outlineLevel="0" collapsed="false">
      <c r="R316" s="219"/>
    </row>
    <row r="317" s="185" customFormat="true" ht="12.75" hidden="false" customHeight="false" outlineLevel="0" collapsed="false">
      <c r="R317" s="219"/>
    </row>
    <row r="318" s="185" customFormat="true" ht="12.75" hidden="false" customHeight="false" outlineLevel="0" collapsed="false">
      <c r="R318" s="219"/>
    </row>
    <row r="319" s="185" customFormat="true" ht="12.75" hidden="false" customHeight="false" outlineLevel="0" collapsed="false">
      <c r="R319" s="219"/>
    </row>
    <row r="320" s="185" customFormat="true" ht="12.75" hidden="false" customHeight="false" outlineLevel="0" collapsed="false">
      <c r="R320" s="219"/>
    </row>
    <row r="321" s="185" customFormat="true" ht="12.75" hidden="false" customHeight="false" outlineLevel="0" collapsed="false">
      <c r="R321" s="219"/>
    </row>
    <row r="322" s="185" customFormat="true" ht="12.75" hidden="false" customHeight="false" outlineLevel="0" collapsed="false">
      <c r="R322" s="219"/>
    </row>
    <row r="323" s="185" customFormat="true" ht="12.75" hidden="false" customHeight="false" outlineLevel="0" collapsed="false">
      <c r="R323" s="219"/>
    </row>
    <row r="324" s="185" customFormat="true" ht="12.75" hidden="false" customHeight="false" outlineLevel="0" collapsed="false">
      <c r="R324" s="219"/>
    </row>
    <row r="325" s="185" customFormat="true" ht="12.75" hidden="false" customHeight="false" outlineLevel="0" collapsed="false">
      <c r="R325" s="219"/>
    </row>
    <row r="326" s="185" customFormat="true" ht="12.75" hidden="false" customHeight="false" outlineLevel="0" collapsed="false">
      <c r="R326" s="219"/>
    </row>
    <row r="327" s="185" customFormat="true" ht="12.75" hidden="false" customHeight="false" outlineLevel="0" collapsed="false">
      <c r="R327" s="219"/>
    </row>
    <row r="328" s="185" customFormat="true" ht="12.75" hidden="false" customHeight="false" outlineLevel="0" collapsed="false">
      <c r="R328" s="219"/>
    </row>
    <row r="329" s="185" customFormat="true" ht="12.75" hidden="false" customHeight="false" outlineLevel="0" collapsed="false">
      <c r="R329" s="219"/>
      <c r="BJ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</row>
    <row r="330" s="185" customFormat="true" ht="12.75" hidden="false" customHeight="false" outlineLevel="0" collapsed="false">
      <c r="R330" s="219"/>
      <c r="BJ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</row>
    <row r="331" s="185" customFormat="true" ht="12.75" hidden="false" customHeight="false" outlineLevel="0" collapsed="false">
      <c r="R331" s="219"/>
      <c r="BJ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</row>
    <row r="332" s="185" customFormat="true" ht="12.75" hidden="false" customHeight="false" outlineLevel="0" collapsed="false">
      <c r="R332" s="219"/>
      <c r="BJ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</row>
    <row r="333" s="185" customFormat="true" ht="12.75" hidden="false" customHeight="false" outlineLevel="0" collapsed="false">
      <c r="R333" s="219"/>
      <c r="BJ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</row>
    <row r="334" s="185" customFormat="true" ht="12.75" hidden="false" customHeight="false" outlineLevel="0" collapsed="false">
      <c r="R334" s="219"/>
      <c r="BJ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</row>
    <row r="335" s="185" customFormat="true" ht="12.75" hidden="false" customHeight="false" outlineLevel="0" collapsed="false">
      <c r="R335" s="219"/>
      <c r="BJ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</row>
    <row r="336" s="185" customFormat="true" ht="12.75" hidden="false" customHeight="false" outlineLevel="0" collapsed="false">
      <c r="R336" s="219"/>
      <c r="BJ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</row>
    <row r="337" s="185" customFormat="true" ht="12.75" hidden="false" customHeight="false" outlineLevel="0" collapsed="false">
      <c r="R337" s="219"/>
      <c r="BJ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</row>
    <row r="338" s="185" customFormat="true" ht="12.75" hidden="false" customHeight="false" outlineLevel="0" collapsed="false">
      <c r="R338" s="219"/>
      <c r="BJ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</row>
    <row r="339" s="185" customFormat="true" ht="12.75" hidden="false" customHeight="false" outlineLevel="0" collapsed="false">
      <c r="R339" s="219"/>
      <c r="BJ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</row>
    <row r="340" s="185" customFormat="true" ht="12.75" hidden="false" customHeight="false" outlineLevel="0" collapsed="false">
      <c r="R340" s="219"/>
      <c r="BJ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</row>
    <row r="341" s="185" customFormat="true" ht="12.75" hidden="false" customHeight="false" outlineLevel="0" collapsed="false">
      <c r="R341" s="219"/>
      <c r="BJ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</row>
    <row r="342" s="185" customFormat="true" ht="12.75" hidden="false" customHeight="false" outlineLevel="0" collapsed="false">
      <c r="R342" s="219"/>
      <c r="AQ342" s="219"/>
      <c r="AS342" s="219"/>
      <c r="AT342" s="219"/>
      <c r="AU342" s="219"/>
      <c r="AV342" s="219"/>
      <c r="AW342" s="219"/>
      <c r="AX342" s="219"/>
      <c r="AY342" s="219"/>
      <c r="BJ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</row>
    <row r="343" s="185" customFormat="true" ht="12.75" hidden="false" customHeight="false" outlineLevel="0" collapsed="false">
      <c r="R343" s="219"/>
      <c r="AQ343" s="219"/>
      <c r="AS343" s="219"/>
      <c r="AT343" s="219"/>
      <c r="AU343" s="219"/>
      <c r="AV343" s="219"/>
      <c r="AW343" s="219"/>
      <c r="AX343" s="219"/>
      <c r="AY343" s="219"/>
      <c r="BJ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</row>
    <row r="344" s="185" customFormat="true" ht="12.75" hidden="false" customHeight="false" outlineLevel="0" collapsed="false">
      <c r="R344" s="219"/>
      <c r="AQ344" s="219"/>
      <c r="AS344" s="219"/>
      <c r="AT344" s="219"/>
      <c r="AU344" s="219"/>
      <c r="AV344" s="219"/>
      <c r="AW344" s="219"/>
      <c r="AX344" s="219"/>
      <c r="AY344" s="219"/>
      <c r="BJ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</row>
    <row r="345" s="185" customFormat="true" ht="12.75" hidden="false" customHeight="false" outlineLevel="0" collapsed="false">
      <c r="R345" s="219"/>
      <c r="AQ345" s="219"/>
      <c r="AS345" s="219"/>
      <c r="AT345" s="219"/>
      <c r="AU345" s="219"/>
      <c r="AV345" s="219"/>
      <c r="AW345" s="219"/>
      <c r="AX345" s="219"/>
      <c r="AY345" s="219"/>
      <c r="BJ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</row>
    <row r="346" s="185" customFormat="true" ht="12.75" hidden="false" customHeight="false" outlineLevel="0" collapsed="false">
      <c r="R346" s="219"/>
      <c r="AQ346" s="219"/>
      <c r="AS346" s="219"/>
      <c r="AT346" s="219"/>
      <c r="AU346" s="219"/>
      <c r="AV346" s="219"/>
      <c r="AW346" s="219"/>
      <c r="AX346" s="219"/>
      <c r="AY346" s="219"/>
      <c r="BJ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</row>
    <row r="347" s="185" customFormat="true" ht="12.75" hidden="false" customHeight="false" outlineLevel="0" collapsed="false">
      <c r="R347" s="219"/>
      <c r="AQ347" s="219"/>
      <c r="AS347" s="219"/>
      <c r="AT347" s="219"/>
      <c r="AU347" s="219"/>
      <c r="AV347" s="219"/>
      <c r="AW347" s="219"/>
      <c r="AX347" s="219"/>
      <c r="AY347" s="219"/>
      <c r="BJ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</row>
    <row r="348" s="185" customFormat="true" ht="12.75" hidden="false" customHeight="false" outlineLevel="0" collapsed="false">
      <c r="R348" s="219"/>
      <c r="AQ348" s="219"/>
      <c r="AS348" s="219"/>
      <c r="AT348" s="219"/>
      <c r="AU348" s="219"/>
      <c r="AV348" s="219"/>
      <c r="AW348" s="219"/>
      <c r="AX348" s="219"/>
      <c r="AY348" s="219"/>
      <c r="BJ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</row>
    <row r="349" s="185" customFormat="true" ht="12.75" hidden="false" customHeight="false" outlineLevel="0" collapsed="false">
      <c r="R349" s="219"/>
      <c r="AQ349" s="219"/>
      <c r="AS349" s="219"/>
      <c r="AT349" s="219"/>
      <c r="AU349" s="219"/>
      <c r="AV349" s="219"/>
      <c r="AW349" s="219"/>
      <c r="AX349" s="219"/>
      <c r="AY349" s="219"/>
      <c r="BJ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</row>
    <row r="350" s="185" customFormat="true" ht="12.75" hidden="false" customHeight="false" outlineLevel="0" collapsed="false">
      <c r="R350" s="219"/>
      <c r="AQ350" s="219"/>
      <c r="AS350" s="219"/>
      <c r="AT350" s="219"/>
      <c r="AU350" s="219"/>
      <c r="AV350" s="219"/>
      <c r="AW350" s="219"/>
      <c r="AX350" s="219"/>
      <c r="AY350" s="219"/>
      <c r="BJ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</row>
    <row r="351" s="185" customFormat="true" ht="12.75" hidden="false" customHeight="false" outlineLevel="0" collapsed="false">
      <c r="R351" s="219"/>
      <c r="AQ351" s="219"/>
      <c r="AS351" s="219"/>
      <c r="AT351" s="219"/>
      <c r="AU351" s="219"/>
      <c r="AV351" s="219"/>
      <c r="AW351" s="219"/>
      <c r="AX351" s="219"/>
      <c r="AY351" s="219"/>
      <c r="BJ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</row>
    <row r="352" s="185" customFormat="true" ht="12.75" hidden="false" customHeight="false" outlineLevel="0" collapsed="false">
      <c r="R352" s="219"/>
      <c r="AQ352" s="219"/>
      <c r="AS352" s="219"/>
      <c r="AT352" s="219"/>
      <c r="AU352" s="219"/>
      <c r="AV352" s="219"/>
      <c r="AW352" s="219"/>
      <c r="AX352" s="219"/>
      <c r="AY352" s="219"/>
      <c r="BJ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</row>
    <row r="353" s="185" customFormat="true" ht="12.75" hidden="false" customHeight="false" outlineLevel="0" collapsed="false">
      <c r="R353" s="219"/>
      <c r="AQ353" s="219"/>
      <c r="AS353" s="219"/>
      <c r="AT353" s="219"/>
      <c r="AU353" s="219"/>
      <c r="AV353" s="219"/>
      <c r="AW353" s="219"/>
      <c r="AX353" s="219"/>
      <c r="AY353" s="219"/>
      <c r="BJ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</row>
    <row r="354" s="185" customFormat="true" ht="12.75" hidden="false" customHeight="false" outlineLevel="0" collapsed="false">
      <c r="R354" s="219"/>
      <c r="AQ354" s="219"/>
      <c r="AS354" s="219"/>
      <c r="AT354" s="219"/>
      <c r="AU354" s="219"/>
      <c r="AV354" s="219"/>
      <c r="AW354" s="219"/>
      <c r="AX354" s="219"/>
      <c r="AY354" s="219"/>
      <c r="BJ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</row>
    <row r="355" s="185" customFormat="true" ht="12.75" hidden="false" customHeight="false" outlineLevel="0" collapsed="false">
      <c r="R355" s="219"/>
      <c r="AQ355" s="219"/>
      <c r="AS355" s="219"/>
      <c r="AT355" s="219"/>
      <c r="AU355" s="219"/>
      <c r="AV355" s="219"/>
      <c r="AW355" s="219"/>
      <c r="AX355" s="219"/>
      <c r="AY355" s="219"/>
      <c r="BJ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</row>
    <row r="356" s="185" customFormat="true" ht="12.75" hidden="false" customHeight="false" outlineLevel="0" collapsed="false">
      <c r="R356" s="219"/>
      <c r="AQ356" s="219"/>
      <c r="AS356" s="219"/>
      <c r="AT356" s="219"/>
      <c r="AU356" s="219"/>
      <c r="AV356" s="219"/>
      <c r="AW356" s="219"/>
      <c r="AX356" s="219"/>
      <c r="AY356" s="219"/>
      <c r="BJ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</row>
    <row r="357" s="185" customFormat="true" ht="12.75" hidden="false" customHeight="false" outlineLevel="0" collapsed="false">
      <c r="R357" s="219"/>
      <c r="AQ357" s="219"/>
      <c r="AS357" s="219"/>
      <c r="AT357" s="219"/>
      <c r="AU357" s="219"/>
      <c r="AV357" s="219"/>
      <c r="AW357" s="219"/>
      <c r="AX357" s="219"/>
      <c r="AY357" s="219"/>
      <c r="BJ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</row>
    <row r="358" s="185" customFormat="true" ht="12.75" hidden="false" customHeight="false" outlineLevel="0" collapsed="false">
      <c r="R358" s="219"/>
      <c r="AQ358" s="219"/>
      <c r="AS358" s="219"/>
      <c r="AT358" s="219"/>
      <c r="AU358" s="219"/>
      <c r="AV358" s="219"/>
      <c r="AW358" s="219"/>
      <c r="AX358" s="219"/>
      <c r="AY358" s="219"/>
      <c r="BJ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</row>
    <row r="359" s="185" customFormat="true" ht="12.75" hidden="false" customHeight="false" outlineLevel="0" collapsed="false">
      <c r="R359" s="219"/>
      <c r="AQ359" s="219"/>
      <c r="AS359" s="219"/>
      <c r="AT359" s="219"/>
      <c r="AU359" s="219"/>
      <c r="AV359" s="219"/>
      <c r="AW359" s="219"/>
      <c r="AX359" s="219"/>
      <c r="AY359" s="219"/>
      <c r="BJ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</row>
    <row r="360" s="185" customFormat="true" ht="12.75" hidden="false" customHeight="false" outlineLevel="0" collapsed="false">
      <c r="R360" s="219"/>
      <c r="AQ360" s="219"/>
      <c r="AS360" s="219"/>
      <c r="AT360" s="219"/>
      <c r="AU360" s="219"/>
      <c r="AV360" s="219"/>
      <c r="AW360" s="219"/>
      <c r="AX360" s="219"/>
      <c r="AY360" s="219"/>
      <c r="BJ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</row>
    <row r="361" s="185" customFormat="true" ht="12.75" hidden="false" customHeight="false" outlineLevel="0" collapsed="false">
      <c r="R361" s="219"/>
      <c r="AQ361" s="219"/>
      <c r="AS361" s="219"/>
      <c r="AT361" s="219"/>
      <c r="AU361" s="219"/>
      <c r="AV361" s="219"/>
      <c r="AW361" s="219"/>
      <c r="AX361" s="219"/>
      <c r="AY361" s="219"/>
      <c r="BJ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</row>
    <row r="362" s="185" customFormat="true" ht="12.75" hidden="false" customHeight="false" outlineLevel="0" collapsed="false">
      <c r="R362" s="219"/>
      <c r="AQ362" s="219"/>
      <c r="AS362" s="219"/>
      <c r="AT362" s="219"/>
      <c r="AU362" s="219"/>
      <c r="AV362" s="219"/>
      <c r="AW362" s="219"/>
      <c r="AX362" s="219"/>
      <c r="AY362" s="219"/>
      <c r="BJ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</row>
    <row r="363" s="185" customFormat="true" ht="12.75" hidden="false" customHeight="false" outlineLevel="0" collapsed="false">
      <c r="R363" s="219"/>
      <c r="AQ363" s="219"/>
      <c r="AS363" s="219"/>
      <c r="AT363" s="219"/>
      <c r="AU363" s="219"/>
      <c r="AV363" s="219"/>
      <c r="AW363" s="219"/>
      <c r="AX363" s="219"/>
      <c r="AY363" s="219"/>
      <c r="BJ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</row>
    <row r="364" s="185" customFormat="true" ht="12.75" hidden="false" customHeight="false" outlineLevel="0" collapsed="false">
      <c r="R364" s="219"/>
      <c r="AQ364" s="219"/>
      <c r="AS364" s="219"/>
      <c r="AT364" s="219"/>
      <c r="AU364" s="219"/>
      <c r="AV364" s="219"/>
      <c r="AW364" s="219"/>
      <c r="AX364" s="219"/>
      <c r="AY364" s="219"/>
      <c r="BJ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</row>
    <row r="365" s="185" customFormat="true" ht="12.75" hidden="false" customHeight="false" outlineLevel="0" collapsed="false">
      <c r="R365" s="219"/>
      <c r="AQ365" s="219"/>
      <c r="AS365" s="219"/>
      <c r="AT365" s="219"/>
      <c r="AU365" s="219"/>
      <c r="AV365" s="219"/>
      <c r="AW365" s="219"/>
      <c r="AX365" s="219"/>
      <c r="AY365" s="219"/>
      <c r="BJ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</row>
    <row r="366" s="185" customFormat="true" ht="12.75" hidden="false" customHeight="false" outlineLevel="0" collapsed="false">
      <c r="R366" s="219"/>
      <c r="AQ366" s="219"/>
      <c r="AS366" s="219"/>
      <c r="AT366" s="219"/>
      <c r="AU366" s="219"/>
      <c r="AV366" s="219"/>
      <c r="AW366" s="219"/>
      <c r="AX366" s="219"/>
      <c r="AY366" s="219"/>
      <c r="BJ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</row>
    <row r="367" s="185" customFormat="true" ht="12.75" hidden="false" customHeight="false" outlineLevel="0" collapsed="false">
      <c r="R367" s="219"/>
      <c r="AQ367" s="219"/>
      <c r="AS367" s="219"/>
      <c r="AT367" s="219"/>
      <c r="AU367" s="219"/>
      <c r="AV367" s="219"/>
      <c r="AW367" s="219"/>
      <c r="AX367" s="219"/>
      <c r="AY367" s="219"/>
      <c r="BJ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</row>
    <row r="368" s="185" customFormat="true" ht="12.75" hidden="false" customHeight="false" outlineLevel="0" collapsed="false">
      <c r="R368" s="219"/>
      <c r="AQ368" s="219"/>
      <c r="AS368" s="219"/>
      <c r="AT368" s="219"/>
      <c r="AU368" s="219"/>
      <c r="AV368" s="219"/>
      <c r="AW368" s="219"/>
      <c r="AX368" s="219"/>
      <c r="AY368" s="219"/>
      <c r="BJ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</row>
    <row r="369" s="185" customFormat="true" ht="12.75" hidden="false" customHeight="false" outlineLevel="0" collapsed="false">
      <c r="R369" s="219"/>
      <c r="AQ369" s="219"/>
      <c r="AS369" s="219"/>
      <c r="AT369" s="219"/>
      <c r="AU369" s="219"/>
      <c r="AV369" s="219"/>
      <c r="AW369" s="219"/>
      <c r="AX369" s="219"/>
      <c r="AY369" s="219"/>
      <c r="BJ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</row>
    <row r="370" s="185" customFormat="true" ht="12.75" hidden="false" customHeight="false" outlineLevel="0" collapsed="false">
      <c r="R370" s="219"/>
      <c r="AQ370" s="219"/>
      <c r="AS370" s="219"/>
      <c r="AT370" s="219"/>
      <c r="AU370" s="219"/>
      <c r="AV370" s="219"/>
      <c r="AW370" s="219"/>
      <c r="AX370" s="219"/>
      <c r="AY370" s="219"/>
      <c r="BJ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</row>
    <row r="371" s="185" customFormat="true" ht="12.75" hidden="false" customHeight="false" outlineLevel="0" collapsed="false">
      <c r="R371" s="219"/>
      <c r="AQ371" s="219"/>
      <c r="AS371" s="219"/>
      <c r="AT371" s="219"/>
      <c r="AU371" s="219"/>
      <c r="AV371" s="219"/>
      <c r="AW371" s="219"/>
      <c r="AX371" s="219"/>
      <c r="AY371" s="219"/>
      <c r="BJ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</row>
    <row r="372" s="185" customFormat="true" ht="12.75" hidden="false" customHeight="false" outlineLevel="0" collapsed="false">
      <c r="R372" s="219"/>
      <c r="AQ372" s="219"/>
      <c r="AS372" s="219"/>
      <c r="AT372" s="219"/>
      <c r="AU372" s="219"/>
      <c r="AV372" s="219"/>
      <c r="AW372" s="219"/>
      <c r="AX372" s="219"/>
      <c r="AY372" s="219"/>
      <c r="BJ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</row>
    <row r="373" s="185" customFormat="true" ht="12.75" hidden="false" customHeight="false" outlineLevel="0" collapsed="false">
      <c r="R373" s="219"/>
      <c r="AQ373" s="219"/>
      <c r="AS373" s="219"/>
      <c r="AT373" s="219"/>
      <c r="AU373" s="219"/>
      <c r="AV373" s="219"/>
      <c r="AW373" s="219"/>
      <c r="AX373" s="219"/>
      <c r="AY373" s="219"/>
      <c r="BJ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</row>
    <row r="374" s="185" customFormat="true" ht="12.75" hidden="false" customHeight="false" outlineLevel="0" collapsed="false">
      <c r="R374" s="219"/>
      <c r="AQ374" s="219"/>
      <c r="AS374" s="219"/>
      <c r="AT374" s="219"/>
      <c r="AU374" s="219"/>
      <c r="AV374" s="219"/>
      <c r="AW374" s="219"/>
      <c r="AX374" s="219"/>
      <c r="AY374" s="219"/>
      <c r="BJ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</row>
    <row r="375" s="185" customFormat="true" ht="12.75" hidden="false" customHeight="false" outlineLevel="0" collapsed="false">
      <c r="R375" s="219"/>
      <c r="AQ375" s="219"/>
      <c r="AS375" s="219"/>
      <c r="AT375" s="219"/>
      <c r="AU375" s="219"/>
      <c r="AV375" s="219"/>
      <c r="AW375" s="219"/>
      <c r="AX375" s="219"/>
      <c r="AY375" s="219"/>
      <c r="BJ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</row>
    <row r="376" s="185" customFormat="true" ht="12.75" hidden="false" customHeight="false" outlineLevel="0" collapsed="false">
      <c r="R376" s="219"/>
      <c r="AQ376" s="219"/>
      <c r="AS376" s="219"/>
      <c r="AT376" s="219"/>
      <c r="AU376" s="219"/>
      <c r="AV376" s="219"/>
      <c r="AW376" s="219"/>
      <c r="AX376" s="219"/>
      <c r="AY376" s="219"/>
      <c r="BJ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</row>
    <row r="377" s="185" customFormat="true" ht="12.75" hidden="false" customHeight="false" outlineLevel="0" collapsed="false">
      <c r="R377" s="219"/>
      <c r="AQ377" s="219"/>
      <c r="AS377" s="219"/>
      <c r="AT377" s="219"/>
      <c r="AU377" s="219"/>
      <c r="AV377" s="219"/>
      <c r="AW377" s="219"/>
      <c r="AX377" s="219"/>
      <c r="AY377" s="219"/>
      <c r="BJ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</row>
    <row r="378" s="185" customFormat="true" ht="12.75" hidden="false" customHeight="false" outlineLevel="0" collapsed="false">
      <c r="R378" s="219"/>
      <c r="AQ378" s="219"/>
      <c r="AS378" s="219"/>
      <c r="AT378" s="219"/>
      <c r="AU378" s="219"/>
      <c r="AV378" s="219"/>
      <c r="AW378" s="219"/>
      <c r="AX378" s="219"/>
      <c r="AY378" s="219"/>
      <c r="BJ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</row>
    <row r="379" s="185" customFormat="true" ht="12.75" hidden="false" customHeight="false" outlineLevel="0" collapsed="false">
      <c r="R379" s="219"/>
      <c r="AQ379" s="219"/>
      <c r="AS379" s="219"/>
      <c r="AT379" s="219"/>
      <c r="AU379" s="219"/>
      <c r="AV379" s="219"/>
      <c r="AW379" s="219"/>
      <c r="AX379" s="219"/>
      <c r="AY379" s="219"/>
      <c r="BJ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</row>
    <row r="380" s="185" customFormat="true" ht="12.75" hidden="false" customHeight="false" outlineLevel="0" collapsed="false">
      <c r="R380" s="219"/>
      <c r="AQ380" s="219"/>
      <c r="AS380" s="219"/>
      <c r="AT380" s="219"/>
      <c r="AU380" s="219"/>
      <c r="AV380" s="219"/>
      <c r="AW380" s="219"/>
      <c r="AX380" s="219"/>
      <c r="AY380" s="219"/>
      <c r="BJ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</row>
    <row r="381" s="185" customFormat="true" ht="12.75" hidden="false" customHeight="false" outlineLevel="0" collapsed="false">
      <c r="R381" s="219"/>
      <c r="AQ381" s="219"/>
      <c r="AS381" s="219"/>
      <c r="AT381" s="219"/>
      <c r="AU381" s="219"/>
      <c r="AV381" s="219"/>
      <c r="AW381" s="219"/>
      <c r="AX381" s="219"/>
      <c r="AY381" s="219"/>
      <c r="BJ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</row>
    <row r="382" s="185" customFormat="true" ht="12.75" hidden="false" customHeight="false" outlineLevel="0" collapsed="false">
      <c r="R382" s="219"/>
      <c r="AQ382" s="219"/>
      <c r="AS382" s="219"/>
      <c r="AT382" s="219"/>
      <c r="AU382" s="219"/>
      <c r="AV382" s="219"/>
      <c r="AW382" s="219"/>
      <c r="AX382" s="219"/>
      <c r="AY382" s="219"/>
      <c r="BJ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</row>
    <row r="383" s="185" customFormat="true" ht="12.75" hidden="false" customHeight="false" outlineLevel="0" collapsed="false">
      <c r="R383" s="219"/>
      <c r="AQ383" s="219"/>
      <c r="AS383" s="219"/>
      <c r="AT383" s="219"/>
      <c r="AU383" s="219"/>
      <c r="AV383" s="219"/>
      <c r="AW383" s="219"/>
      <c r="AX383" s="219"/>
      <c r="AY383" s="219"/>
      <c r="BJ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</row>
    <row r="384" s="185" customFormat="true" ht="12.75" hidden="false" customHeight="false" outlineLevel="0" collapsed="false">
      <c r="R384" s="219"/>
      <c r="AQ384" s="219"/>
      <c r="AS384" s="219"/>
      <c r="AT384" s="219"/>
      <c r="AU384" s="219"/>
      <c r="AV384" s="219"/>
      <c r="AW384" s="219"/>
      <c r="AX384" s="219"/>
      <c r="AY384" s="219"/>
      <c r="BJ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</row>
    <row r="385" s="185" customFormat="true" ht="12.75" hidden="false" customHeight="false" outlineLevel="0" collapsed="false">
      <c r="R385" s="219"/>
      <c r="AQ385" s="219"/>
      <c r="AS385" s="219"/>
      <c r="AT385" s="219"/>
      <c r="AU385" s="219"/>
      <c r="AV385" s="219"/>
      <c r="AW385" s="219"/>
      <c r="AX385" s="219"/>
      <c r="AY385" s="219"/>
      <c r="BJ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</row>
    <row r="386" s="185" customFormat="true" ht="12.75" hidden="false" customHeight="false" outlineLevel="0" collapsed="false">
      <c r="R386" s="219"/>
      <c r="AQ386" s="219"/>
      <c r="AS386" s="219"/>
      <c r="AT386" s="219"/>
      <c r="AU386" s="219"/>
      <c r="AV386" s="219"/>
      <c r="AW386" s="219"/>
      <c r="AX386" s="219"/>
      <c r="AY386" s="219"/>
      <c r="BJ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</row>
    <row r="387" s="185" customFormat="true" ht="12.75" hidden="false" customHeight="false" outlineLevel="0" collapsed="false">
      <c r="R387" s="219"/>
      <c r="AQ387" s="219"/>
      <c r="AS387" s="219"/>
      <c r="AT387" s="219"/>
      <c r="AU387" s="219"/>
      <c r="AV387" s="219"/>
      <c r="AW387" s="219"/>
      <c r="AX387" s="219"/>
      <c r="AY387" s="219"/>
      <c r="BJ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</row>
    <row r="388" s="185" customFormat="true" ht="12.75" hidden="false" customHeight="false" outlineLevel="0" collapsed="false">
      <c r="R388" s="219"/>
      <c r="AQ388" s="219"/>
      <c r="AS388" s="219"/>
      <c r="AT388" s="219"/>
      <c r="AU388" s="219"/>
      <c r="AV388" s="219"/>
      <c r="AW388" s="219"/>
      <c r="AX388" s="219"/>
      <c r="AY388" s="219"/>
      <c r="BJ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</row>
    <row r="389" s="185" customFormat="true" ht="12.75" hidden="false" customHeight="false" outlineLevel="0" collapsed="false">
      <c r="R389" s="219"/>
      <c r="AQ389" s="219"/>
      <c r="AS389" s="219"/>
      <c r="AT389" s="219"/>
      <c r="AU389" s="219"/>
      <c r="AV389" s="219"/>
      <c r="AW389" s="219"/>
      <c r="AX389" s="219"/>
      <c r="AY389" s="219"/>
      <c r="BJ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</row>
    <row r="390" s="185" customFormat="true" ht="12.75" hidden="false" customHeight="false" outlineLevel="0" collapsed="false">
      <c r="R390" s="219"/>
      <c r="AQ390" s="219"/>
      <c r="AS390" s="219"/>
      <c r="AT390" s="219"/>
      <c r="AU390" s="219"/>
      <c r="AV390" s="219"/>
      <c r="AW390" s="219"/>
      <c r="AX390" s="219"/>
      <c r="AY390" s="219"/>
      <c r="BJ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</row>
    <row r="391" s="185" customFormat="true" ht="12.75" hidden="false" customHeight="false" outlineLevel="0" collapsed="false">
      <c r="R391" s="219"/>
      <c r="AQ391" s="219"/>
      <c r="AS391" s="219"/>
      <c r="AT391" s="219"/>
      <c r="AU391" s="219"/>
      <c r="AV391" s="219"/>
      <c r="AW391" s="219"/>
      <c r="AX391" s="219"/>
      <c r="AY391" s="219"/>
      <c r="BJ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</row>
    <row r="392" s="185" customFormat="true" ht="12.75" hidden="false" customHeight="false" outlineLevel="0" collapsed="false">
      <c r="R392" s="219"/>
      <c r="AQ392" s="219"/>
      <c r="AS392" s="219"/>
      <c r="AT392" s="219"/>
      <c r="AU392" s="219"/>
      <c r="AV392" s="219"/>
      <c r="AW392" s="219"/>
      <c r="AX392" s="219"/>
      <c r="AY392" s="219"/>
      <c r="BJ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</row>
    <row r="393" s="185" customFormat="true" ht="12.75" hidden="false" customHeight="false" outlineLevel="0" collapsed="false">
      <c r="R393" s="219"/>
      <c r="AQ393" s="219"/>
      <c r="AS393" s="219"/>
      <c r="AT393" s="219"/>
      <c r="AU393" s="219"/>
      <c r="AV393" s="219"/>
      <c r="AW393" s="219"/>
      <c r="AX393" s="219"/>
      <c r="AY393" s="219"/>
      <c r="BJ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</row>
    <row r="394" s="185" customFormat="true" ht="12.75" hidden="false" customHeight="false" outlineLevel="0" collapsed="false">
      <c r="R394" s="219"/>
      <c r="AQ394" s="219"/>
      <c r="AS394" s="219"/>
      <c r="AT394" s="219"/>
      <c r="AU394" s="219"/>
      <c r="AV394" s="219"/>
      <c r="AW394" s="219"/>
      <c r="AX394" s="219"/>
      <c r="AY394" s="219"/>
      <c r="BJ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</row>
    <row r="395" s="185" customFormat="true" ht="12.75" hidden="false" customHeight="false" outlineLevel="0" collapsed="false">
      <c r="R395" s="219"/>
      <c r="AQ395" s="219"/>
      <c r="AS395" s="219"/>
      <c r="AT395" s="219"/>
      <c r="AU395" s="219"/>
      <c r="AV395" s="219"/>
      <c r="AW395" s="219"/>
      <c r="AX395" s="219"/>
      <c r="AY395" s="219"/>
      <c r="BJ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</row>
    <row r="396" s="185" customFormat="true" ht="12.75" hidden="false" customHeight="false" outlineLevel="0" collapsed="false">
      <c r="R396" s="219"/>
      <c r="AQ396" s="219"/>
      <c r="AS396" s="219"/>
      <c r="AT396" s="219"/>
      <c r="AU396" s="219"/>
      <c r="AV396" s="219"/>
      <c r="AW396" s="219"/>
      <c r="AX396" s="219"/>
      <c r="AY396" s="219"/>
      <c r="BJ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</row>
    <row r="397" s="185" customFormat="true" ht="12.75" hidden="false" customHeight="false" outlineLevel="0" collapsed="false">
      <c r="R397" s="219"/>
      <c r="AQ397" s="219"/>
      <c r="AS397" s="219"/>
      <c r="AT397" s="219"/>
      <c r="AU397" s="219"/>
      <c r="AV397" s="219"/>
      <c r="AW397" s="219"/>
      <c r="AX397" s="219"/>
      <c r="AY397" s="219"/>
      <c r="BJ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</row>
    <row r="398" s="185" customFormat="true" ht="12.75" hidden="false" customHeight="false" outlineLevel="0" collapsed="false">
      <c r="R398" s="219"/>
      <c r="AQ398" s="219"/>
      <c r="AS398" s="219"/>
      <c r="AT398" s="219"/>
      <c r="AU398" s="219"/>
      <c r="AV398" s="219"/>
      <c r="AW398" s="219"/>
      <c r="AX398" s="219"/>
      <c r="AY398" s="219"/>
      <c r="BJ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</row>
    <row r="399" s="185" customFormat="true" ht="12.75" hidden="false" customHeight="false" outlineLevel="0" collapsed="false">
      <c r="R399" s="219"/>
      <c r="AQ399" s="219"/>
      <c r="AS399" s="219"/>
      <c r="AT399" s="219"/>
      <c r="AU399" s="219"/>
      <c r="AV399" s="219"/>
      <c r="AW399" s="219"/>
      <c r="AX399" s="219"/>
      <c r="AY399" s="219"/>
      <c r="BJ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</row>
    <row r="400" s="185" customFormat="true" ht="12.75" hidden="false" customHeight="false" outlineLevel="0" collapsed="false">
      <c r="R400" s="219"/>
      <c r="AQ400" s="219"/>
      <c r="AS400" s="219"/>
      <c r="AT400" s="219"/>
      <c r="AU400" s="219"/>
      <c r="AV400" s="219"/>
      <c r="AW400" s="219"/>
      <c r="AX400" s="219"/>
      <c r="AY400" s="219"/>
      <c r="BJ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</row>
    <row r="401" s="185" customFormat="true" ht="12.75" hidden="false" customHeight="false" outlineLevel="0" collapsed="false">
      <c r="R401" s="219"/>
      <c r="AQ401" s="219"/>
      <c r="AS401" s="219"/>
      <c r="AT401" s="219"/>
      <c r="AU401" s="219"/>
      <c r="AV401" s="219"/>
      <c r="AW401" s="219"/>
      <c r="AX401" s="219"/>
      <c r="AY401" s="219"/>
      <c r="BJ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</row>
    <row r="402" s="185" customFormat="true" ht="12.75" hidden="false" customHeight="false" outlineLevel="0" collapsed="false">
      <c r="R402" s="219"/>
      <c r="AQ402" s="219"/>
      <c r="AS402" s="219"/>
      <c r="AT402" s="219"/>
      <c r="AU402" s="219"/>
      <c r="AV402" s="219"/>
      <c r="AW402" s="219"/>
      <c r="AX402" s="219"/>
      <c r="AY402" s="219"/>
      <c r="BJ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</row>
    <row r="403" s="185" customFormat="true" ht="12.75" hidden="false" customHeight="false" outlineLevel="0" collapsed="false">
      <c r="R403" s="219"/>
      <c r="AQ403" s="219"/>
      <c r="AS403" s="219"/>
      <c r="AT403" s="219"/>
      <c r="AU403" s="219"/>
      <c r="AV403" s="219"/>
      <c r="AW403" s="219"/>
      <c r="AX403" s="219"/>
      <c r="AY403" s="219"/>
      <c r="BJ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</row>
    <row r="404" s="185" customFormat="true" ht="12.75" hidden="false" customHeight="false" outlineLevel="0" collapsed="false">
      <c r="R404" s="219"/>
      <c r="AQ404" s="219"/>
      <c r="AS404" s="219"/>
      <c r="AT404" s="219"/>
      <c r="AU404" s="219"/>
      <c r="AV404" s="219"/>
      <c r="AW404" s="219"/>
      <c r="AX404" s="219"/>
      <c r="AY404" s="219"/>
      <c r="BJ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</row>
    <row r="405" s="185" customFormat="true" ht="12.75" hidden="false" customHeight="false" outlineLevel="0" collapsed="false">
      <c r="R405" s="219"/>
      <c r="AQ405" s="219"/>
      <c r="AS405" s="219"/>
      <c r="AT405" s="219"/>
      <c r="AU405" s="219"/>
      <c r="AV405" s="219"/>
      <c r="AW405" s="219"/>
      <c r="AX405" s="219"/>
      <c r="AY405" s="219"/>
      <c r="BJ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</row>
    <row r="406" s="185" customFormat="true" ht="12.75" hidden="false" customHeight="false" outlineLevel="0" collapsed="false">
      <c r="R406" s="219"/>
      <c r="AQ406" s="219"/>
      <c r="AS406" s="219"/>
      <c r="AT406" s="219"/>
      <c r="AU406" s="219"/>
      <c r="AV406" s="219"/>
      <c r="AW406" s="219"/>
      <c r="AX406" s="219"/>
      <c r="AY406" s="219"/>
      <c r="BJ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</row>
    <row r="407" s="185" customFormat="true" ht="12.75" hidden="false" customHeight="false" outlineLevel="0" collapsed="false">
      <c r="R407" s="219"/>
      <c r="AQ407" s="219"/>
      <c r="AS407" s="219"/>
      <c r="AT407" s="219"/>
      <c r="AU407" s="219"/>
      <c r="AV407" s="219"/>
      <c r="AW407" s="219"/>
      <c r="AX407" s="219"/>
      <c r="AY407" s="219"/>
      <c r="BJ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</row>
    <row r="408" s="185" customFormat="true" ht="12.75" hidden="false" customHeight="false" outlineLevel="0" collapsed="false">
      <c r="R408" s="219"/>
      <c r="AQ408" s="219"/>
      <c r="AS408" s="219"/>
      <c r="AT408" s="219"/>
      <c r="AU408" s="219"/>
      <c r="AV408" s="219"/>
      <c r="AW408" s="219"/>
      <c r="AX408" s="219"/>
      <c r="AY408" s="219"/>
      <c r="BJ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</row>
    <row r="409" s="185" customFormat="true" ht="12.75" hidden="false" customHeight="false" outlineLevel="0" collapsed="false">
      <c r="R409" s="219"/>
      <c r="AQ409" s="219"/>
      <c r="AS409" s="219"/>
      <c r="AT409" s="219"/>
      <c r="AU409" s="219"/>
      <c r="AV409" s="219"/>
      <c r="AW409" s="219"/>
      <c r="AX409" s="219"/>
      <c r="AY409" s="219"/>
      <c r="BJ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</row>
    <row r="410" s="185" customFormat="true" ht="12.75" hidden="false" customHeight="false" outlineLevel="0" collapsed="false">
      <c r="R410" s="219"/>
      <c r="AQ410" s="219"/>
      <c r="AS410" s="219"/>
      <c r="AT410" s="219"/>
      <c r="AU410" s="219"/>
      <c r="AV410" s="219"/>
      <c r="AW410" s="219"/>
      <c r="AX410" s="219"/>
      <c r="AY410" s="219"/>
      <c r="BJ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</row>
    <row r="411" s="185" customFormat="true" ht="12.75" hidden="false" customHeight="false" outlineLevel="0" collapsed="false">
      <c r="R411" s="219"/>
      <c r="AQ411" s="219"/>
      <c r="AS411" s="219"/>
      <c r="AT411" s="219"/>
      <c r="AU411" s="219"/>
      <c r="AV411" s="219"/>
      <c r="AW411" s="219"/>
      <c r="AX411" s="219"/>
      <c r="AY411" s="219"/>
      <c r="BJ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</row>
    <row r="412" s="185" customFormat="true" ht="12.75" hidden="false" customHeight="false" outlineLevel="0" collapsed="false">
      <c r="R412" s="219"/>
      <c r="AQ412" s="219"/>
      <c r="AS412" s="219"/>
      <c r="AT412" s="219"/>
      <c r="AU412" s="219"/>
      <c r="AV412" s="219"/>
      <c r="AW412" s="219"/>
      <c r="AX412" s="219"/>
      <c r="AY412" s="219"/>
      <c r="BJ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</row>
    <row r="413" s="185" customFormat="true" ht="12.75" hidden="false" customHeight="false" outlineLevel="0" collapsed="false">
      <c r="R413" s="219"/>
      <c r="AQ413" s="219"/>
      <c r="AS413" s="219"/>
      <c r="AT413" s="219"/>
      <c r="AU413" s="219"/>
      <c r="AV413" s="219"/>
      <c r="AW413" s="219"/>
      <c r="AX413" s="219"/>
      <c r="AY413" s="219"/>
      <c r="BJ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</row>
    <row r="414" s="185" customFormat="true" ht="12.75" hidden="false" customHeight="false" outlineLevel="0" collapsed="false">
      <c r="R414" s="219"/>
      <c r="AQ414" s="219"/>
      <c r="AS414" s="219"/>
      <c r="AT414" s="219"/>
      <c r="AU414" s="219"/>
      <c r="AV414" s="219"/>
      <c r="AW414" s="219"/>
      <c r="AX414" s="219"/>
      <c r="AY414" s="219"/>
      <c r="BJ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</row>
    <row r="415" s="185" customFormat="true" ht="12.75" hidden="false" customHeight="false" outlineLevel="0" collapsed="false">
      <c r="R415" s="219"/>
      <c r="AQ415" s="219"/>
      <c r="AS415" s="219"/>
      <c r="AT415" s="219"/>
      <c r="AU415" s="219"/>
      <c r="AV415" s="219"/>
      <c r="AW415" s="219"/>
      <c r="AX415" s="219"/>
      <c r="AY415" s="219"/>
      <c r="BJ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</row>
    <row r="416" s="185" customFormat="true" ht="12.75" hidden="false" customHeight="false" outlineLevel="0" collapsed="false">
      <c r="R416" s="219"/>
      <c r="AQ416" s="219"/>
      <c r="AS416" s="219"/>
      <c r="AT416" s="219"/>
      <c r="AU416" s="219"/>
      <c r="AV416" s="219"/>
      <c r="AW416" s="219"/>
      <c r="AX416" s="219"/>
      <c r="AY416" s="219"/>
      <c r="BJ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</row>
    <row r="417" s="185" customFormat="true" ht="12.75" hidden="false" customHeight="false" outlineLevel="0" collapsed="false">
      <c r="R417" s="219"/>
      <c r="AQ417" s="219"/>
      <c r="AS417" s="219"/>
      <c r="AT417" s="219"/>
      <c r="AU417" s="219"/>
      <c r="AV417" s="219"/>
      <c r="AW417" s="219"/>
      <c r="AX417" s="219"/>
      <c r="AY417" s="219"/>
      <c r="BJ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</row>
    <row r="418" s="185" customFormat="true" ht="12.75" hidden="false" customHeight="false" outlineLevel="0" collapsed="false">
      <c r="R418" s="219"/>
      <c r="AQ418" s="219"/>
      <c r="AS418" s="219"/>
      <c r="AT418" s="219"/>
      <c r="AU418" s="219"/>
      <c r="AV418" s="219"/>
      <c r="AW418" s="219"/>
      <c r="AX418" s="219"/>
      <c r="AY418" s="219"/>
      <c r="BJ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</row>
    <row r="419" s="185" customFormat="true" ht="12.75" hidden="false" customHeight="false" outlineLevel="0" collapsed="false">
      <c r="R419" s="219"/>
      <c r="AQ419" s="219"/>
      <c r="AS419" s="219"/>
      <c r="AT419" s="219"/>
      <c r="AU419" s="219"/>
      <c r="AV419" s="219"/>
      <c r="AW419" s="219"/>
      <c r="AX419" s="219"/>
      <c r="AY419" s="219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</row>
    <row r="420" s="185" customFormat="true" ht="12.75" hidden="false" customHeight="false" outlineLevel="0" collapsed="false">
      <c r="R420" s="219"/>
      <c r="AQ420" s="219"/>
      <c r="AS420" s="219"/>
      <c r="AT420" s="219"/>
      <c r="AU420" s="219"/>
      <c r="AV420" s="219"/>
      <c r="AW420" s="219"/>
      <c r="AX420" s="219"/>
      <c r="AY420" s="219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</row>
    <row r="421" s="185" customFormat="true" ht="12.75" hidden="false" customHeight="false" outlineLevel="0" collapsed="false">
      <c r="R421" s="219"/>
      <c r="AQ421" s="219"/>
      <c r="AS421" s="219"/>
      <c r="AT421" s="219"/>
      <c r="AU421" s="219"/>
      <c r="AV421" s="219"/>
      <c r="AW421" s="219"/>
      <c r="AX421" s="219"/>
      <c r="AY421" s="219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</row>
    <row r="422" s="185" customFormat="true" ht="12.75" hidden="false" customHeight="false" outlineLevel="0" collapsed="false">
      <c r="R422" s="219"/>
      <c r="AQ422" s="219"/>
      <c r="AS422" s="219"/>
      <c r="AT422" s="219"/>
      <c r="AU422" s="219"/>
      <c r="AV422" s="219"/>
      <c r="AW422" s="219"/>
      <c r="AX422" s="219"/>
      <c r="AY422" s="219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</row>
    <row r="423" s="185" customFormat="true" ht="12.75" hidden="false" customHeight="false" outlineLevel="0" collapsed="false">
      <c r="R423" s="219"/>
      <c r="AQ423" s="219"/>
      <c r="AS423" s="219"/>
      <c r="AT423" s="219"/>
      <c r="AU423" s="219"/>
      <c r="AV423" s="219"/>
      <c r="AW423" s="219"/>
      <c r="AX423" s="219"/>
      <c r="AY423" s="219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</row>
    <row r="424" s="185" customFormat="true" ht="12.75" hidden="false" customHeight="false" outlineLevel="0" collapsed="false">
      <c r="R424" s="219"/>
      <c r="AQ424" s="219"/>
      <c r="AS424" s="219"/>
      <c r="AT424" s="219"/>
      <c r="AU424" s="219"/>
      <c r="AV424" s="219"/>
      <c r="AW424" s="219"/>
      <c r="AX424" s="219"/>
      <c r="AY424" s="219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</row>
    <row r="425" s="185" customFormat="true" ht="12.75" hidden="false" customHeight="false" outlineLevel="0" collapsed="false">
      <c r="R425" s="219"/>
      <c r="AQ425" s="219"/>
      <c r="AS425" s="219"/>
      <c r="AT425" s="219"/>
      <c r="AU425" s="219"/>
      <c r="AV425" s="219"/>
      <c r="AW425" s="219"/>
      <c r="AX425" s="219"/>
      <c r="AY425" s="219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</row>
    <row r="426" s="185" customFormat="true" ht="12.75" hidden="false" customHeight="false" outlineLevel="0" collapsed="false">
      <c r="R426" s="219"/>
      <c r="AQ426" s="219"/>
      <c r="AS426" s="219"/>
      <c r="AT426" s="219"/>
      <c r="AU426" s="219"/>
      <c r="AV426" s="219"/>
      <c r="AW426" s="219"/>
      <c r="AX426" s="219"/>
      <c r="AY426" s="219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</row>
    <row r="427" s="185" customFormat="true" ht="12.75" hidden="false" customHeight="false" outlineLevel="0" collapsed="false">
      <c r="R427" s="219"/>
      <c r="AQ427" s="219"/>
      <c r="AS427" s="219"/>
      <c r="AT427" s="219"/>
      <c r="AU427" s="219"/>
      <c r="AV427" s="219"/>
      <c r="AW427" s="219"/>
      <c r="AX427" s="219"/>
      <c r="AY427" s="219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</row>
    <row r="428" s="185" customFormat="true" ht="12.75" hidden="false" customHeight="false" outlineLevel="0" collapsed="false">
      <c r="R428" s="219"/>
      <c r="AQ428" s="219"/>
      <c r="AS428" s="219"/>
      <c r="AT428" s="219"/>
      <c r="AU428" s="219"/>
      <c r="AV428" s="219"/>
      <c r="AW428" s="219"/>
      <c r="AX428" s="219"/>
      <c r="AY428" s="219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</row>
    <row r="429" s="185" customFormat="true" ht="12.75" hidden="false" customHeight="false" outlineLevel="0" collapsed="false">
      <c r="R429" s="219"/>
      <c r="AQ429" s="219"/>
      <c r="AS429" s="219"/>
      <c r="AT429" s="219"/>
      <c r="AU429" s="219"/>
      <c r="AV429" s="219"/>
      <c r="AW429" s="219"/>
      <c r="AX429" s="219"/>
      <c r="AY429" s="219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</row>
    <row r="430" s="185" customFormat="true" ht="12.75" hidden="false" customHeight="false" outlineLevel="0" collapsed="false">
      <c r="R430" s="219"/>
      <c r="AQ430" s="219"/>
      <c r="AS430" s="219"/>
      <c r="AT430" s="219"/>
      <c r="AU430" s="219"/>
      <c r="AV430" s="219"/>
      <c r="AW430" s="219"/>
      <c r="AX430" s="219"/>
      <c r="AY430" s="219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</row>
    <row r="431" s="185" customFormat="true" ht="12.75" hidden="false" customHeight="false" outlineLevel="0" collapsed="false">
      <c r="R431" s="219"/>
      <c r="AQ431" s="219"/>
      <c r="AS431" s="219"/>
      <c r="AT431" s="219"/>
      <c r="AU431" s="219"/>
      <c r="AV431" s="219"/>
      <c r="AW431" s="219"/>
      <c r="AX431" s="219"/>
      <c r="AY431" s="219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</row>
    <row r="432" s="185" customFormat="true" ht="12.75" hidden="false" customHeight="false" outlineLevel="0" collapsed="false">
      <c r="R432" s="219"/>
      <c r="AQ432" s="219"/>
      <c r="AS432" s="219"/>
      <c r="AT432" s="219"/>
      <c r="AU432" s="219"/>
      <c r="AV432" s="219"/>
      <c r="AW432" s="219"/>
      <c r="AX432" s="219"/>
      <c r="AY432" s="219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</row>
    <row r="433" s="185" customFormat="true" ht="12.75" hidden="false" customHeight="false" outlineLevel="0" collapsed="false">
      <c r="R433" s="219"/>
      <c r="AQ433" s="219"/>
      <c r="AS433" s="219"/>
      <c r="AT433" s="219"/>
      <c r="AU433" s="219"/>
      <c r="AV433" s="219"/>
      <c r="AW433" s="219"/>
      <c r="AX433" s="219"/>
      <c r="AY433" s="219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</row>
    <row r="434" s="185" customFormat="true" ht="12.75" hidden="false" customHeight="false" outlineLevel="0" collapsed="false">
      <c r="R434" s="219"/>
      <c r="AQ434" s="219"/>
      <c r="AS434" s="219"/>
      <c r="AT434" s="219"/>
      <c r="AU434" s="219"/>
      <c r="AV434" s="219"/>
      <c r="AW434" s="219"/>
      <c r="AX434" s="219"/>
      <c r="AY434" s="219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</row>
    <row r="435" s="185" customFormat="true" ht="12.75" hidden="false" customHeight="false" outlineLevel="0" collapsed="false">
      <c r="R435" s="219"/>
      <c r="AQ435" s="219"/>
      <c r="AS435" s="219"/>
      <c r="AT435" s="219"/>
      <c r="AU435" s="219"/>
      <c r="AV435" s="219"/>
      <c r="AW435" s="219"/>
      <c r="AX435" s="219"/>
      <c r="AY435" s="219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</row>
    <row r="436" s="185" customFormat="true" ht="12.75" hidden="false" customHeight="false" outlineLevel="0" collapsed="false">
      <c r="R436" s="219"/>
      <c r="AQ436" s="219"/>
      <c r="AS436" s="219"/>
      <c r="AT436" s="219"/>
      <c r="AU436" s="219"/>
      <c r="AV436" s="219"/>
      <c r="AW436" s="219"/>
      <c r="AX436" s="219"/>
      <c r="AY436" s="219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</row>
    <row r="437" s="185" customFormat="true" ht="12.75" hidden="false" customHeight="false" outlineLevel="0" collapsed="false">
      <c r="R437" s="219"/>
      <c r="AQ437" s="219"/>
      <c r="AS437" s="219"/>
      <c r="AT437" s="219"/>
      <c r="AU437" s="219"/>
      <c r="AV437" s="219"/>
      <c r="AW437" s="219"/>
      <c r="AX437" s="219"/>
      <c r="AY437" s="219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</row>
    <row r="438" s="185" customFormat="true" ht="12.75" hidden="false" customHeight="false" outlineLevel="0" collapsed="false">
      <c r="R438" s="219"/>
      <c r="AQ438" s="219"/>
      <c r="AS438" s="219"/>
      <c r="AT438" s="219"/>
      <c r="AU438" s="219"/>
      <c r="AV438" s="219"/>
      <c r="AW438" s="219"/>
      <c r="AX438" s="219"/>
      <c r="AY438" s="219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</row>
    <row r="439" s="185" customFormat="true" ht="12.75" hidden="false" customHeight="false" outlineLevel="0" collapsed="false">
      <c r="R439" s="219"/>
      <c r="AQ439" s="219"/>
      <c r="AS439" s="219"/>
      <c r="AT439" s="219"/>
      <c r="AU439" s="219"/>
      <c r="AV439" s="219"/>
      <c r="AW439" s="219"/>
      <c r="AX439" s="219"/>
      <c r="AY439" s="219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</row>
    <row r="440" s="185" customFormat="true" ht="12.75" hidden="false" customHeight="false" outlineLevel="0" collapsed="false">
      <c r="R440" s="219"/>
      <c r="AQ440" s="219"/>
      <c r="AS440" s="219"/>
      <c r="AT440" s="219"/>
      <c r="AU440" s="219"/>
      <c r="AV440" s="219"/>
      <c r="AW440" s="219"/>
      <c r="AX440" s="219"/>
      <c r="AY440" s="219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</row>
    <row r="441" s="185" customFormat="true" ht="12.75" hidden="false" customHeight="false" outlineLevel="0" collapsed="false">
      <c r="R441" s="219"/>
      <c r="AQ441" s="219"/>
      <c r="AS441" s="219"/>
      <c r="AT441" s="219"/>
      <c r="AU441" s="219"/>
      <c r="AV441" s="219"/>
      <c r="AW441" s="219"/>
      <c r="AX441" s="219"/>
      <c r="AY441" s="219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</row>
    <row r="442" s="185" customFormat="true" ht="12.75" hidden="false" customHeight="false" outlineLevel="0" collapsed="false">
      <c r="R442" s="219"/>
      <c r="AQ442" s="219"/>
      <c r="AS442" s="219"/>
      <c r="AT442" s="219"/>
      <c r="AU442" s="219"/>
      <c r="AV442" s="219"/>
      <c r="AW442" s="219"/>
      <c r="AX442" s="219"/>
      <c r="AY442" s="219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</row>
    <row r="443" s="185" customFormat="true" ht="12.75" hidden="false" customHeight="false" outlineLevel="0" collapsed="false">
      <c r="R443" s="219"/>
      <c r="AQ443" s="219"/>
      <c r="AS443" s="219"/>
      <c r="AT443" s="219"/>
      <c r="AU443" s="219"/>
      <c r="AV443" s="219"/>
      <c r="AW443" s="219"/>
      <c r="AX443" s="219"/>
      <c r="AY443" s="219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</row>
    <row r="444" s="185" customFormat="true" ht="12.75" hidden="false" customHeight="false" outlineLevel="0" collapsed="false">
      <c r="R444" s="219"/>
      <c r="AQ444" s="219"/>
      <c r="AS444" s="219"/>
      <c r="AT444" s="219"/>
      <c r="AU444" s="219"/>
      <c r="AV444" s="219"/>
      <c r="AW444" s="219"/>
      <c r="AX444" s="219"/>
      <c r="AY444" s="219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</row>
    <row r="445" s="185" customFormat="true" ht="12.75" hidden="false" customHeight="false" outlineLevel="0" collapsed="false">
      <c r="R445" s="219"/>
      <c r="AQ445" s="219"/>
      <c r="AS445" s="219"/>
      <c r="AT445" s="219"/>
      <c r="AU445" s="219"/>
      <c r="AV445" s="219"/>
      <c r="AW445" s="219"/>
      <c r="AX445" s="219"/>
      <c r="AY445" s="219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</row>
    <row r="446" s="185" customFormat="true" ht="12.75" hidden="false" customHeight="false" outlineLevel="0" collapsed="false">
      <c r="R446" s="219"/>
      <c r="AQ446" s="219"/>
      <c r="AS446" s="219"/>
      <c r="AT446" s="219"/>
      <c r="AU446" s="219"/>
      <c r="AV446" s="219"/>
      <c r="AW446" s="219"/>
      <c r="AX446" s="219"/>
      <c r="AY446" s="219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</row>
    <row r="447" s="185" customFormat="true" ht="12.75" hidden="false" customHeight="false" outlineLevel="0" collapsed="false">
      <c r="R447" s="219"/>
      <c r="AQ447" s="219"/>
      <c r="AS447" s="219"/>
      <c r="AT447" s="219"/>
      <c r="AU447" s="219"/>
      <c r="AV447" s="219"/>
      <c r="AW447" s="219"/>
      <c r="AX447" s="219"/>
      <c r="AY447" s="219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</row>
    <row r="448" s="185" customFormat="true" ht="12.75" hidden="false" customHeight="false" outlineLevel="0" collapsed="false">
      <c r="R448" s="219"/>
      <c r="AQ448" s="219"/>
      <c r="AS448" s="219"/>
      <c r="AT448" s="219"/>
      <c r="AU448" s="219"/>
      <c r="AV448" s="219"/>
      <c r="AW448" s="219"/>
      <c r="AX448" s="219"/>
      <c r="AY448" s="219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</row>
    <row r="449" s="185" customFormat="true" ht="12.75" hidden="false" customHeight="false" outlineLevel="0" collapsed="false">
      <c r="R449" s="219"/>
      <c r="AQ449" s="219"/>
      <c r="AS449" s="219"/>
      <c r="AT449" s="219"/>
      <c r="AU449" s="219"/>
      <c r="AV449" s="219"/>
      <c r="AW449" s="219"/>
      <c r="AX449" s="219"/>
      <c r="AY449" s="219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</row>
    <row r="450" s="185" customFormat="true" ht="12.75" hidden="false" customHeight="false" outlineLevel="0" collapsed="false">
      <c r="R450" s="219"/>
      <c r="AQ450" s="219"/>
      <c r="AS450" s="219"/>
      <c r="AT450" s="219"/>
      <c r="AU450" s="219"/>
      <c r="AV450" s="219"/>
      <c r="AW450" s="219"/>
      <c r="AX450" s="219"/>
      <c r="AY450" s="219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</row>
    <row r="451" s="185" customFormat="true" ht="12.75" hidden="false" customHeight="false" outlineLevel="0" collapsed="false">
      <c r="R451" s="219"/>
      <c r="AE451" s="2"/>
      <c r="AF451" s="2"/>
      <c r="AG451" s="5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</row>
    <row r="452" s="185" customFormat="true" ht="12.75" hidden="false" customHeight="false" outlineLevel="0" collapsed="false">
      <c r="R452" s="219"/>
      <c r="AE452" s="2"/>
      <c r="AF452" s="2"/>
      <c r="AG452" s="5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</row>
    <row r="453" s="185" customFormat="true" ht="12.75" hidden="false" customHeight="false" outlineLevel="0" collapsed="false">
      <c r="R453" s="219"/>
      <c r="AE453" s="2"/>
      <c r="AF453" s="2"/>
      <c r="AG453" s="5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</row>
    <row r="454" s="185" customFormat="true" ht="12.75" hidden="false" customHeight="false" outlineLevel="0" collapsed="false">
      <c r="R454" s="219"/>
      <c r="AE454" s="2"/>
      <c r="AF454" s="2"/>
      <c r="AG454" s="5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</row>
    <row r="455" s="185" customFormat="true" ht="12.75" hidden="false" customHeight="false" outlineLevel="0" collapsed="false">
      <c r="R455" s="219"/>
      <c r="AE455" s="2"/>
      <c r="AF455" s="2"/>
      <c r="AG455" s="5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</row>
    <row r="456" s="185" customFormat="true" ht="12.75" hidden="false" customHeight="false" outlineLevel="0" collapsed="false">
      <c r="R456" s="219"/>
      <c r="AE456" s="2"/>
      <c r="AF456" s="2"/>
      <c r="AG456" s="5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</row>
    <row r="457" s="185" customFormat="true" ht="12.75" hidden="false" customHeight="false" outlineLevel="0" collapsed="false">
      <c r="R457" s="219"/>
      <c r="AE457" s="2"/>
      <c r="AF457" s="2"/>
      <c r="AG457" s="5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</row>
    <row r="458" s="185" customFormat="true" ht="12.75" hidden="false" customHeight="false" outlineLevel="0" collapsed="false">
      <c r="R458" s="219"/>
      <c r="AE458" s="2"/>
      <c r="AF458" s="2"/>
      <c r="AG458" s="5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EP458" s="2"/>
      <c r="EQ458" s="2"/>
      <c r="ER458" s="2"/>
      <c r="ES458" s="2"/>
      <c r="ET458" s="2"/>
      <c r="EU458" s="2"/>
      <c r="EV458" s="2"/>
      <c r="EW458" s="2"/>
      <c r="EX458" s="2"/>
      <c r="EY458" s="2"/>
      <c r="EZ458" s="2"/>
    </row>
    <row r="459" customFormat="false" ht="12.75" hidden="false" customHeight="false" outlineLevel="0" collapsed="false">
      <c r="CY459" s="185"/>
      <c r="CZ459" s="185"/>
      <c r="DA459" s="185"/>
      <c r="DB459" s="185"/>
      <c r="DC459" s="185"/>
      <c r="DD459" s="185"/>
      <c r="DE459" s="185"/>
      <c r="DF459" s="185"/>
      <c r="DG459" s="185"/>
      <c r="DH459" s="185"/>
      <c r="DI459" s="185"/>
      <c r="DJ459" s="185"/>
      <c r="DK459" s="185"/>
      <c r="DL459" s="185"/>
      <c r="DM459" s="185"/>
      <c r="DN459" s="185"/>
      <c r="DO459" s="185"/>
      <c r="DP459" s="185"/>
      <c r="DQ459" s="185"/>
      <c r="DR459" s="185"/>
      <c r="DS459" s="185"/>
      <c r="DT459" s="185"/>
      <c r="DU459" s="185"/>
      <c r="DV459" s="185"/>
      <c r="DW459" s="185"/>
      <c r="DX459" s="185"/>
      <c r="DY459" s="185"/>
      <c r="DZ459" s="185"/>
      <c r="EA459" s="185"/>
      <c r="EB459" s="185"/>
      <c r="EC459" s="185"/>
      <c r="ED459" s="185"/>
      <c r="EE459" s="185"/>
      <c r="EF459" s="185"/>
      <c r="EG459" s="185"/>
      <c r="EH459" s="185"/>
      <c r="EI459" s="185"/>
      <c r="EJ459" s="185"/>
      <c r="EK459" s="185"/>
      <c r="EL459" s="185"/>
      <c r="EM459" s="185"/>
      <c r="EN459" s="185"/>
      <c r="EO459" s="185"/>
      <c r="FA459" s="185"/>
      <c r="FD459" s="185"/>
      <c r="FE459" s="185"/>
      <c r="FF459" s="185"/>
      <c r="FG459" s="185"/>
      <c r="FH459" s="185"/>
      <c r="FI459" s="185"/>
      <c r="FJ459" s="185"/>
      <c r="FK459" s="185"/>
      <c r="FL459" s="185"/>
      <c r="FM459" s="185"/>
      <c r="FN459" s="185"/>
      <c r="FO459" s="185"/>
      <c r="FP459" s="185"/>
      <c r="FQ459" s="185"/>
      <c r="FR459" s="185"/>
      <c r="FS459" s="185"/>
      <c r="FT459" s="185"/>
      <c r="FU459" s="185"/>
      <c r="FV459" s="185"/>
      <c r="FW459" s="185"/>
      <c r="FX459" s="185"/>
      <c r="FY459" s="185"/>
      <c r="FZ459" s="185"/>
      <c r="GA459" s="185"/>
      <c r="GB459" s="185"/>
      <c r="GC459" s="185"/>
      <c r="GD459" s="185"/>
      <c r="GE459" s="185"/>
      <c r="GF459" s="185"/>
      <c r="GG459" s="185"/>
      <c r="GH459" s="185"/>
      <c r="GI459" s="185"/>
      <c r="GJ459" s="185"/>
      <c r="GK459" s="185"/>
      <c r="GL459" s="185"/>
      <c r="GM459" s="185"/>
      <c r="GN459" s="185"/>
      <c r="GO459" s="185"/>
      <c r="GP459" s="185"/>
      <c r="GQ459" s="185"/>
      <c r="GR459" s="185"/>
      <c r="GS459" s="185"/>
      <c r="GT459" s="185"/>
      <c r="GU459" s="185"/>
      <c r="GV459" s="185"/>
      <c r="GW459" s="185"/>
      <c r="GX459" s="185"/>
      <c r="GY459" s="185"/>
      <c r="GZ459" s="185"/>
      <c r="HA459" s="185"/>
      <c r="HB459" s="185"/>
      <c r="HC459" s="185"/>
      <c r="HD459" s="185"/>
      <c r="HE459" s="185"/>
      <c r="HF459" s="185"/>
      <c r="HG459" s="185"/>
      <c r="HH459" s="185"/>
      <c r="HI459" s="185"/>
      <c r="HJ459" s="185"/>
      <c r="HK459" s="185"/>
      <c r="HL459" s="185"/>
      <c r="HM459" s="185"/>
      <c r="HN459" s="185"/>
      <c r="HO459" s="185"/>
      <c r="HP459" s="185"/>
      <c r="HQ459" s="185"/>
      <c r="HR459" s="185"/>
      <c r="HS459" s="185"/>
      <c r="HT459" s="185"/>
      <c r="HU459" s="185"/>
      <c r="HV459" s="185"/>
      <c r="HW459" s="185"/>
      <c r="HX459" s="185"/>
      <c r="HY459" s="185"/>
    </row>
    <row r="460" customFormat="false" ht="12.75" hidden="false" customHeight="false" outlineLevel="0" collapsed="false">
      <c r="DK460" s="185"/>
      <c r="EO460" s="1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40.28"/>
    <col collapsed="false" customWidth="true" hidden="false" outlineLevel="0" max="3" min="3" style="2" width="6.41"/>
    <col collapsed="false" customWidth="true" hidden="false" outlineLevel="0" max="4" min="4" style="2" width="58.13"/>
    <col collapsed="false" customWidth="true" hidden="false" outlineLevel="0" max="5" min="5" style="3" width="27.14"/>
    <col collapsed="false" customWidth="true" hidden="false" outlineLevel="0" max="6" min="6" style="4" width="5.56"/>
    <col collapsed="false" customWidth="true" hidden="false" outlineLevel="0" max="7" min="7" style="4" width="9.41"/>
    <col collapsed="false" customWidth="true" hidden="false" outlineLevel="0" max="8" min="8" style="4" width="9.85"/>
    <col collapsed="false" customWidth="false" hidden="false" outlineLevel="0" max="11" min="9" style="4" width="9.14"/>
    <col collapsed="false" customWidth="true" hidden="false" outlineLevel="0" max="12" min="12" style="2" width="11.28"/>
    <col collapsed="false" customWidth="true" hidden="false" outlineLevel="0" max="13" min="13" style="2" width="9.85"/>
    <col collapsed="false" customWidth="false" hidden="false" outlineLevel="0" max="14" min="14" style="2" width="9.14"/>
    <col collapsed="false" customWidth="true" hidden="false" outlineLevel="0" max="15" min="15" style="2" width="10.41"/>
    <col collapsed="false" customWidth="true" hidden="false" outlineLevel="0" max="16" min="16" style="2" width="6.99"/>
    <col collapsed="false" customWidth="true" hidden="false" outlineLevel="0" max="17" min="17" style="2" width="45.28"/>
    <col collapsed="false" customWidth="true" hidden="false" outlineLevel="0" max="18" min="18" style="2" width="25.99"/>
    <col collapsed="false" customWidth="false" hidden="false" outlineLevel="0" max="19" min="19" style="2" width="9.14"/>
    <col collapsed="false" customWidth="true" hidden="false" outlineLevel="0" max="20" min="20" style="2" width="26.56"/>
    <col collapsed="false" customWidth="true" hidden="false" outlineLevel="0" max="21" min="21" style="2" width="40.28"/>
    <col collapsed="false" customWidth="true" hidden="false" outlineLevel="0" max="22" min="22" style="2" width="18.28"/>
    <col collapsed="false" customWidth="true" hidden="false" outlineLevel="0" max="23" min="23" style="2" width="7.7"/>
    <col collapsed="false" customWidth="true" hidden="false" outlineLevel="0" max="24" min="24" style="2" width="22.7"/>
    <col collapsed="false" customWidth="true" hidden="false" outlineLevel="0" max="25" min="25" style="2" width="15.28"/>
    <col collapsed="false" customWidth="true" hidden="false" outlineLevel="0" max="26" min="26" style="2" width="13.41"/>
    <col collapsed="false" customWidth="true" hidden="false" outlineLevel="0" max="27" min="27" style="2" width="12.85"/>
    <col collapsed="false" customWidth="true" hidden="false" outlineLevel="0" max="28" min="28" style="2" width="10.85"/>
    <col collapsed="false" customWidth="true" hidden="false" outlineLevel="0" max="29" min="29" style="2" width="9.56"/>
    <col collapsed="false" customWidth="true" hidden="false" outlineLevel="0" max="30" min="30" style="2" width="8.7"/>
    <col collapsed="false" customWidth="true" hidden="false" outlineLevel="0" max="31" min="31" style="2" width="11.28"/>
    <col collapsed="false" customWidth="true" hidden="false" outlineLevel="0" max="32" min="32" style="2" width="8.28"/>
    <col collapsed="false" customWidth="true" hidden="false" outlineLevel="0" max="33" min="33" style="5" width="11.28"/>
    <col collapsed="false" customWidth="true" hidden="false" outlineLevel="0" max="34" min="34" style="2" width="10.28"/>
    <col collapsed="false" customWidth="true" hidden="false" outlineLevel="0" max="35" min="35" style="2" width="6.85"/>
    <col collapsed="false" customWidth="true" hidden="false" outlineLevel="0" max="36" min="36" style="2" width="6.99"/>
    <col collapsed="false" customWidth="false" hidden="false" outlineLevel="0" max="40" min="37" style="2" width="9.14"/>
    <col collapsed="false" customWidth="true" hidden="false" outlineLevel="0" max="41" min="41" style="2" width="7.99"/>
    <col collapsed="false" customWidth="false" hidden="false" outlineLevel="0" max="42" min="42" style="2" width="9.14"/>
    <col collapsed="false" customWidth="true" hidden="false" outlineLevel="0" max="43" min="43" style="2" width="8.41"/>
    <col collapsed="false" customWidth="true" hidden="false" outlineLevel="0" max="44" min="44" style="2" width="9.56"/>
    <col collapsed="false" customWidth="true" hidden="false" outlineLevel="0" max="45" min="45" style="2" width="11.99"/>
    <col collapsed="false" customWidth="true" hidden="false" outlineLevel="0" max="46" min="46" style="2" width="8.99"/>
    <col collapsed="false" customWidth="true" hidden="false" outlineLevel="0" max="49" min="47" style="2" width="8.56"/>
    <col collapsed="false" customWidth="true" hidden="false" outlineLevel="0" max="50" min="50" style="2" width="7.99"/>
    <col collapsed="false" customWidth="true" hidden="false" outlineLevel="0" max="51" min="51" style="2" width="14.99"/>
    <col collapsed="false" customWidth="true" hidden="false" outlineLevel="0" max="52" min="52" style="2" width="5.99"/>
    <col collapsed="false" customWidth="true" hidden="false" outlineLevel="0" max="53" min="53" style="2" width="12.14"/>
    <col collapsed="false" customWidth="true" hidden="false" outlineLevel="0" max="54" min="54" style="2" width="8.41"/>
    <col collapsed="false" customWidth="true" hidden="false" outlineLevel="0" max="55" min="55" style="2" width="12.99"/>
    <col collapsed="false" customWidth="true" hidden="false" outlineLevel="0" max="56" min="56" style="2" width="10.85"/>
    <col collapsed="false" customWidth="true" hidden="false" outlineLevel="0" max="57" min="57" style="2" width="7.56"/>
    <col collapsed="false" customWidth="true" hidden="false" outlineLevel="0" max="58" min="58" style="2" width="7.28"/>
    <col collapsed="false" customWidth="true" hidden="false" outlineLevel="0" max="59" min="59" style="2" width="9.7"/>
    <col collapsed="false" customWidth="false" hidden="false" outlineLevel="0" max="60" min="60" style="2" width="9.14"/>
    <col collapsed="false" customWidth="true" hidden="false" outlineLevel="0" max="61" min="61" style="2" width="9.56"/>
    <col collapsed="false" customWidth="true" hidden="false" outlineLevel="0" max="62" min="62" style="2" width="15.85"/>
    <col collapsed="false" customWidth="true" hidden="false" outlineLevel="0" max="63" min="63" style="2" width="10.13"/>
    <col collapsed="false" customWidth="true" hidden="false" outlineLevel="0" max="64" min="64" style="2" width="8.28"/>
    <col collapsed="false" customWidth="true" hidden="false" outlineLevel="0" max="65" min="65" style="2" width="10.41"/>
    <col collapsed="false" customWidth="true" hidden="false" outlineLevel="0" max="66" min="66" style="2" width="9.41"/>
    <col collapsed="false" customWidth="true" hidden="false" outlineLevel="0" max="67" min="67" style="2" width="10.41"/>
    <col collapsed="false" customWidth="true" hidden="false" outlineLevel="0" max="68" min="68" style="2" width="13.28"/>
    <col collapsed="false" customWidth="true" hidden="false" outlineLevel="0" max="70" min="69" style="2" width="10.13"/>
    <col collapsed="false" customWidth="true" hidden="false" outlineLevel="0" max="71" min="71" style="2" width="8.28"/>
    <col collapsed="false" customWidth="true" hidden="false" outlineLevel="0" max="72" min="72" style="2" width="8.56"/>
    <col collapsed="false" customWidth="true" hidden="false" outlineLevel="0" max="73" min="73" style="2" width="7.99"/>
    <col collapsed="false" customWidth="true" hidden="false" outlineLevel="0" max="74" min="74" style="2" width="14.7"/>
    <col collapsed="false" customWidth="true" hidden="false" outlineLevel="0" max="75" min="75" style="2" width="7.99"/>
    <col collapsed="false" customWidth="true" hidden="false" outlineLevel="0" max="76" min="76" style="2" width="8.56"/>
    <col collapsed="false" customWidth="true" hidden="false" outlineLevel="0" max="77" min="77" style="2" width="8.41"/>
    <col collapsed="false" customWidth="true" hidden="false" outlineLevel="0" max="78" min="78" style="2" width="8.7"/>
    <col collapsed="false" customWidth="true" hidden="false" outlineLevel="0" max="79" min="79" style="2" width="7.99"/>
    <col collapsed="false" customWidth="false" hidden="false" outlineLevel="0" max="80" min="80" style="2" width="9.14"/>
    <col collapsed="false" customWidth="true" hidden="false" outlineLevel="0" max="81" min="81" style="2" width="8.7"/>
    <col collapsed="false" customWidth="true" hidden="false" outlineLevel="0" max="82" min="82" style="2" width="11.42"/>
    <col collapsed="false" customWidth="true" hidden="false" outlineLevel="0" max="83" min="83" style="2" width="8.14"/>
    <col collapsed="false" customWidth="true" hidden="false" outlineLevel="0" max="84" min="84" style="2" width="8.99"/>
    <col collapsed="false" customWidth="true" hidden="false" outlineLevel="0" max="85" min="85" style="2" width="8.56"/>
    <col collapsed="false" customWidth="true" hidden="false" outlineLevel="0" max="86" min="86" style="2" width="7.28"/>
    <col collapsed="false" customWidth="true" hidden="false" outlineLevel="0" max="87" min="87" style="2" width="6.99"/>
    <col collapsed="false" customWidth="true" hidden="false" outlineLevel="0" max="88" min="88" style="2" width="7.28"/>
    <col collapsed="false" customWidth="true" hidden="false" outlineLevel="0" max="89" min="89" style="2" width="8.85"/>
    <col collapsed="false" customWidth="true" hidden="false" outlineLevel="0" max="90" min="90" style="2" width="10.71"/>
    <col collapsed="false" customWidth="true" hidden="false" outlineLevel="0" max="91" min="91" style="2" width="8.28"/>
    <col collapsed="false" customWidth="true" hidden="false" outlineLevel="0" max="92" min="92" style="2" width="8.56"/>
    <col collapsed="false" customWidth="true" hidden="false" outlineLevel="0" max="93" min="93" style="2" width="7.99"/>
    <col collapsed="false" customWidth="true" hidden="false" outlineLevel="0" max="94" min="94" style="2" width="8.41"/>
    <col collapsed="false" customWidth="true" hidden="false" outlineLevel="0" max="95" min="95" style="2" width="7.56"/>
    <col collapsed="false" customWidth="true" hidden="false" outlineLevel="0" max="96" min="96" style="2" width="7.42"/>
    <col collapsed="false" customWidth="true" hidden="false" outlineLevel="0" max="97" min="97" style="2" width="9.56"/>
    <col collapsed="false" customWidth="true" hidden="false" outlineLevel="0" max="98" min="98" style="2" width="11.28"/>
    <col collapsed="false" customWidth="true" hidden="false" outlineLevel="0" max="99" min="99" style="2" width="7.99"/>
    <col collapsed="false" customWidth="true" hidden="false" outlineLevel="0" max="100" min="100" style="2" width="7.85"/>
    <col collapsed="false" customWidth="true" hidden="false" outlineLevel="0" max="101" min="101" style="2" width="8.14"/>
    <col collapsed="false" customWidth="true" hidden="false" outlineLevel="0" max="102" min="102" style="2" width="6.28"/>
    <col collapsed="false" customWidth="true" hidden="false" outlineLevel="0" max="103" min="103" style="2" width="27.14"/>
    <col collapsed="false" customWidth="true" hidden="false" outlineLevel="0" max="104" min="104" style="2" width="16.13"/>
    <col collapsed="false" customWidth="true" hidden="false" outlineLevel="0" max="105" min="105" style="2" width="11.99"/>
    <col collapsed="false" customWidth="true" hidden="false" outlineLevel="0" max="106" min="106" style="2" width="14.28"/>
    <col collapsed="false" customWidth="true" hidden="false" outlineLevel="0" max="107" min="107" style="2" width="9.41"/>
    <col collapsed="false" customWidth="true" hidden="false" outlineLevel="0" max="108" min="108" style="2" width="8.99"/>
    <col collapsed="false" customWidth="true" hidden="false" outlineLevel="0" max="109" min="109" style="2" width="11.99"/>
    <col collapsed="false" customWidth="true" hidden="false" outlineLevel="0" max="110" min="110" style="2" width="9.99"/>
    <col collapsed="false" customWidth="true" hidden="false" outlineLevel="0" max="111" min="111" style="2" width="12.14"/>
    <col collapsed="false" customWidth="true" hidden="false" outlineLevel="0" max="112" min="112" style="2" width="9.56"/>
    <col collapsed="false" customWidth="true" hidden="false" outlineLevel="0" max="113" min="113" style="2" width="8.7"/>
    <col collapsed="false" customWidth="true" hidden="false" outlineLevel="0" max="114" min="114" style="2" width="10.13"/>
    <col collapsed="false" customWidth="false" hidden="false" outlineLevel="0" max="115" min="115" style="2" width="9.14"/>
    <col collapsed="false" customWidth="true" hidden="false" outlineLevel="0" max="116" min="116" style="2" width="26.99"/>
    <col collapsed="false" customWidth="true" hidden="false" outlineLevel="0" max="117" min="117" style="2" width="16.28"/>
    <col collapsed="false" customWidth="true" hidden="false" outlineLevel="0" max="118" min="118" style="2" width="11.56"/>
    <col collapsed="false" customWidth="true" hidden="false" outlineLevel="0" max="119" min="119" style="2" width="12.14"/>
    <col collapsed="false" customWidth="true" hidden="false" outlineLevel="0" max="120" min="120" style="2" width="10.56"/>
    <col collapsed="false" customWidth="true" hidden="false" outlineLevel="0" max="121" min="121" style="2" width="12.42"/>
    <col collapsed="false" customWidth="true" hidden="false" outlineLevel="0" max="122" min="122" style="2" width="9.99"/>
    <col collapsed="false" customWidth="true" hidden="false" outlineLevel="0" max="123" min="123" style="2" width="10.71"/>
    <col collapsed="false" customWidth="true" hidden="false" outlineLevel="0" max="124" min="124" style="2" width="11.56"/>
    <col collapsed="false" customWidth="false" hidden="false" outlineLevel="0" max="125" min="125" style="2" width="9.14"/>
    <col collapsed="false" customWidth="true" hidden="false" outlineLevel="0" max="126" min="126" style="2" width="26.42"/>
    <col collapsed="false" customWidth="true" hidden="false" outlineLevel="0" max="127" min="127" style="2" width="16.28"/>
    <col collapsed="false" customWidth="true" hidden="false" outlineLevel="0" max="128" min="128" style="2" width="11.7"/>
    <col collapsed="false" customWidth="true" hidden="false" outlineLevel="0" max="129" min="129" style="2" width="11.85"/>
    <col collapsed="false" customWidth="true" hidden="false" outlineLevel="0" max="130" min="130" style="2" width="10.56"/>
    <col collapsed="false" customWidth="true" hidden="false" outlineLevel="0" max="131" min="131" style="2" width="12.42"/>
    <col collapsed="false" customWidth="true" hidden="false" outlineLevel="0" max="132" min="132" style="2" width="10.41"/>
    <col collapsed="false" customWidth="true" hidden="false" outlineLevel="0" max="133" min="133" style="2" width="9.28"/>
    <col collapsed="false" customWidth="true" hidden="false" outlineLevel="0" max="134" min="134" style="2" width="10.41"/>
    <col collapsed="false" customWidth="false" hidden="false" outlineLevel="0" max="135" min="135" style="2" width="9.14"/>
    <col collapsed="false" customWidth="true" hidden="false" outlineLevel="0" max="136" min="136" style="2" width="24.99"/>
    <col collapsed="false" customWidth="true" hidden="false" outlineLevel="0" max="137" min="137" style="2" width="18.28"/>
    <col collapsed="false" customWidth="true" hidden="false" outlineLevel="0" max="138" min="138" style="2" width="11.99"/>
    <col collapsed="false" customWidth="true" hidden="false" outlineLevel="0" max="139" min="139" style="2" width="12.85"/>
    <col collapsed="false" customWidth="true" hidden="false" outlineLevel="0" max="140" min="140" style="2" width="9.56"/>
    <col collapsed="false" customWidth="true" hidden="false" outlineLevel="0" max="141" min="141" style="2" width="12.14"/>
    <col collapsed="false" customWidth="true" hidden="false" outlineLevel="0" max="142" min="142" style="2" width="9.99"/>
    <col collapsed="false" customWidth="true" hidden="false" outlineLevel="0" max="143" min="143" style="2" width="8.99"/>
    <col collapsed="false" customWidth="true" hidden="false" outlineLevel="0" max="144" min="144" style="2" width="10.13"/>
    <col collapsed="false" customWidth="false" hidden="false" outlineLevel="0" max="145" min="145" style="2" width="9.14"/>
    <col collapsed="false" customWidth="true" hidden="false" outlineLevel="0" max="146" min="146" style="2" width="27.28"/>
    <col collapsed="false" customWidth="true" hidden="false" outlineLevel="0" max="147" min="147" style="2" width="16.56"/>
    <col collapsed="false" customWidth="true" hidden="false" outlineLevel="0" max="148" min="148" style="2" width="16.13"/>
    <col collapsed="false" customWidth="true" hidden="false" outlineLevel="0" max="149" min="149" style="2" width="12.56"/>
    <col collapsed="false" customWidth="true" hidden="false" outlineLevel="0" max="150" min="150" style="2" width="14.41"/>
    <col collapsed="false" customWidth="false" hidden="false" outlineLevel="0" max="151" min="151" style="2" width="9.14"/>
    <col collapsed="false" customWidth="true" hidden="false" outlineLevel="0" max="152" min="152" style="2" width="29.13"/>
    <col collapsed="false" customWidth="true" hidden="false" outlineLevel="0" max="153" min="153" style="2" width="14.56"/>
    <col collapsed="false" customWidth="true" hidden="false" outlineLevel="0" max="154" min="154" style="2" width="12.99"/>
    <col collapsed="false" customWidth="true" hidden="false" outlineLevel="0" max="155" min="155" style="2" width="12.56"/>
    <col collapsed="false" customWidth="true" hidden="false" outlineLevel="0" max="156" min="156" style="2" width="14.85"/>
    <col collapsed="false" customWidth="false" hidden="false" outlineLevel="0" max="157" min="157" style="2" width="9.14"/>
    <col collapsed="false" customWidth="true" hidden="false" outlineLevel="0" max="158" min="158" style="2" width="51.14"/>
    <col collapsed="false" customWidth="true" hidden="false" outlineLevel="0" max="159" min="159" style="2" width="37.14"/>
    <col collapsed="false" customWidth="false" hidden="false" outlineLevel="0" max="257" min="160" style="2" width="9.14"/>
  </cols>
  <sheetData>
    <row r="1" s="11" customFormat="true" ht="15.75" hidden="false" customHeight="false" outlineLevel="0" collapsed="false">
      <c r="A1" s="6" t="s">
        <v>571</v>
      </c>
      <c r="B1" s="7"/>
      <c r="C1" s="7"/>
      <c r="D1" s="7"/>
      <c r="E1" s="8"/>
      <c r="F1" s="9"/>
      <c r="G1" s="9"/>
      <c r="H1" s="9"/>
      <c r="I1" s="9"/>
      <c r="J1" s="9"/>
      <c r="K1" s="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10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</row>
    <row r="2" s="17" customFormat="true" ht="15.75" hidden="false" customHeight="false" outlineLevel="0" collapsed="false">
      <c r="A2" s="12"/>
      <c r="B2" s="13"/>
      <c r="C2" s="13"/>
      <c r="D2" s="12"/>
      <c r="E2" s="14"/>
      <c r="F2" s="15"/>
      <c r="G2" s="12"/>
      <c r="H2" s="15"/>
      <c r="I2" s="15"/>
      <c r="J2" s="15"/>
      <c r="K2" s="15"/>
      <c r="L2" s="15"/>
      <c r="M2" s="15"/>
      <c r="N2" s="15"/>
      <c r="O2" s="15"/>
      <c r="P2" s="15"/>
      <c r="Q2" s="12"/>
      <c r="R2" s="13"/>
      <c r="S2" s="15"/>
      <c r="T2" s="15"/>
      <c r="U2" s="15"/>
      <c r="V2" s="15"/>
      <c r="W2" s="15"/>
      <c r="X2" s="12"/>
      <c r="Y2" s="15"/>
      <c r="Z2" s="15"/>
      <c r="AA2" s="15"/>
      <c r="AB2" s="15"/>
      <c r="AC2" s="15"/>
      <c r="AD2" s="15"/>
      <c r="AE2" s="15"/>
      <c r="AF2" s="15"/>
      <c r="AG2" s="16"/>
      <c r="AH2" s="15"/>
      <c r="AI2" s="15"/>
      <c r="AJ2" s="15"/>
      <c r="AK2" s="15"/>
      <c r="AL2" s="15"/>
      <c r="AM2" s="15"/>
      <c r="AN2" s="15"/>
      <c r="AO2" s="15"/>
      <c r="AP2" s="15"/>
      <c r="AQ2" s="13"/>
      <c r="AR2" s="15"/>
      <c r="AS2" s="13"/>
      <c r="AT2" s="13"/>
      <c r="AU2" s="13"/>
      <c r="AV2" s="13"/>
      <c r="AW2" s="13"/>
      <c r="AX2" s="13"/>
      <c r="AY2" s="13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3"/>
      <c r="BK2" s="15"/>
      <c r="BL2" s="15"/>
      <c r="BM2" s="15"/>
      <c r="BN2" s="15"/>
      <c r="BO2" s="15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3"/>
      <c r="DL2" s="15"/>
      <c r="DM2" s="15"/>
      <c r="DN2" s="13"/>
      <c r="DO2" s="15"/>
      <c r="DP2" s="15"/>
      <c r="DQ2" s="15"/>
      <c r="DR2" s="15"/>
      <c r="DS2" s="15"/>
      <c r="DT2" s="15"/>
      <c r="DU2" s="13"/>
      <c r="DV2" s="15"/>
      <c r="DW2" s="15"/>
      <c r="DX2" s="13"/>
      <c r="DY2" s="15"/>
      <c r="DZ2" s="15"/>
      <c r="EA2" s="15"/>
      <c r="EB2" s="15"/>
      <c r="EC2" s="15"/>
      <c r="ED2" s="15"/>
      <c r="EE2" s="13"/>
      <c r="EF2" s="15"/>
      <c r="EG2" s="15"/>
      <c r="EH2" s="13"/>
      <c r="EI2" s="15"/>
      <c r="EJ2" s="15"/>
      <c r="EK2" s="15"/>
      <c r="EL2" s="15"/>
      <c r="EM2" s="15"/>
      <c r="EN2" s="15"/>
      <c r="EO2" s="13"/>
      <c r="EP2" s="15"/>
      <c r="EQ2" s="13"/>
      <c r="ER2" s="13"/>
      <c r="ES2" s="13"/>
      <c r="ET2" s="13"/>
      <c r="EU2" s="13"/>
      <c r="EV2" s="15"/>
      <c r="EW2" s="13"/>
      <c r="EX2" s="13"/>
      <c r="EY2" s="13"/>
      <c r="EZ2" s="13"/>
      <c r="FA2" s="13"/>
      <c r="FB2" s="13"/>
      <c r="FC2" s="13"/>
    </row>
    <row r="3" s="21" customFormat="true" ht="15.75" hidden="false" customHeight="false" outlineLevel="0" collapsed="false">
      <c r="A3" s="12" t="s">
        <v>387</v>
      </c>
      <c r="B3" s="13"/>
      <c r="C3" s="18"/>
      <c r="D3" s="19" t="s">
        <v>572</v>
      </c>
      <c r="E3" s="14"/>
      <c r="F3" s="15"/>
      <c r="G3" s="19" t="s">
        <v>389</v>
      </c>
      <c r="H3" s="15"/>
      <c r="I3" s="15"/>
      <c r="J3" s="15"/>
      <c r="K3" s="15"/>
      <c r="L3" s="15"/>
      <c r="M3" s="15"/>
      <c r="N3" s="15"/>
      <c r="O3" s="15"/>
      <c r="P3" s="15"/>
      <c r="Q3" s="19" t="s">
        <v>573</v>
      </c>
      <c r="R3" s="13"/>
      <c r="S3" s="15"/>
      <c r="T3" s="12" t="s">
        <v>574</v>
      </c>
      <c r="U3" s="20"/>
      <c r="V3" s="20"/>
      <c r="W3" s="15"/>
      <c r="X3" s="19" t="s">
        <v>392</v>
      </c>
      <c r="Y3" s="15"/>
      <c r="Z3" s="15"/>
      <c r="AA3" s="15"/>
      <c r="AB3" s="15"/>
      <c r="AC3" s="15"/>
      <c r="AD3" s="15"/>
      <c r="AE3" s="15" t="s">
        <v>393</v>
      </c>
      <c r="AF3" s="15"/>
      <c r="AG3" s="16"/>
      <c r="AH3" s="15"/>
      <c r="AI3" s="15"/>
      <c r="AJ3" s="15"/>
      <c r="AK3" s="15"/>
      <c r="AL3" s="15"/>
      <c r="AM3" s="15"/>
      <c r="AN3" s="15"/>
      <c r="AO3" s="15"/>
      <c r="AP3" s="15"/>
      <c r="AQ3" s="13"/>
      <c r="AR3" s="15"/>
      <c r="AS3" s="13"/>
      <c r="AT3" s="13"/>
      <c r="AU3" s="13"/>
      <c r="AV3" s="13"/>
      <c r="AW3" s="13"/>
      <c r="AX3" s="13"/>
      <c r="AY3" s="13"/>
      <c r="AZ3" s="15"/>
      <c r="BA3" s="15" t="s">
        <v>394</v>
      </c>
      <c r="BB3" s="15"/>
      <c r="BC3" s="15"/>
      <c r="BD3" s="15"/>
      <c r="BE3" s="15"/>
      <c r="BF3" s="15"/>
      <c r="BG3" s="15"/>
      <c r="BH3" s="15"/>
      <c r="BI3" s="15"/>
      <c r="BJ3" s="13"/>
      <c r="BK3" s="15"/>
      <c r="BL3" s="15"/>
      <c r="BM3" s="15"/>
      <c r="BN3" s="15"/>
      <c r="BO3" s="15"/>
      <c r="BP3" s="13"/>
      <c r="BQ3" s="13"/>
      <c r="BR3" s="15" t="s">
        <v>395</v>
      </c>
      <c r="BS3" s="13"/>
      <c r="BT3" s="0"/>
      <c r="BU3" s="13"/>
      <c r="BV3" s="20"/>
      <c r="BW3" s="20"/>
      <c r="BX3" s="20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20"/>
      <c r="CJ3" s="13"/>
      <c r="CK3" s="13"/>
      <c r="CL3" s="15" t="s">
        <v>395</v>
      </c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5"/>
      <c r="CY3" s="15" t="s">
        <v>396</v>
      </c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8"/>
      <c r="DL3" s="15" t="s">
        <v>397</v>
      </c>
      <c r="DM3" s="15"/>
      <c r="DN3" s="18"/>
      <c r="DO3" s="15"/>
      <c r="DP3" s="15"/>
      <c r="DQ3" s="15"/>
      <c r="DR3" s="15"/>
      <c r="DS3" s="15"/>
      <c r="DT3" s="15"/>
      <c r="DU3" s="18"/>
      <c r="DV3" s="15" t="s">
        <v>398</v>
      </c>
      <c r="DW3" s="15"/>
      <c r="DX3" s="18"/>
      <c r="DY3" s="15"/>
      <c r="DZ3" s="15"/>
      <c r="EA3" s="15"/>
      <c r="EB3" s="15"/>
      <c r="EC3" s="15"/>
      <c r="ED3" s="15"/>
      <c r="EE3" s="18"/>
      <c r="EF3" s="15" t="s">
        <v>399</v>
      </c>
      <c r="EG3" s="15"/>
      <c r="EH3" s="18"/>
      <c r="EI3" s="15"/>
      <c r="EJ3" s="15"/>
      <c r="EK3" s="15"/>
      <c r="EL3" s="15"/>
      <c r="EM3" s="15"/>
      <c r="EN3" s="15"/>
      <c r="EO3" s="18"/>
      <c r="EP3" s="15" t="s">
        <v>400</v>
      </c>
      <c r="EQ3" s="18"/>
      <c r="ER3" s="18"/>
      <c r="ES3" s="18"/>
      <c r="ET3" s="18"/>
      <c r="EU3" s="18"/>
      <c r="EV3" s="15" t="s">
        <v>401</v>
      </c>
      <c r="EW3" s="13"/>
      <c r="EX3" s="13"/>
      <c r="EY3" s="13"/>
      <c r="EZ3" s="13"/>
      <c r="FA3" s="18"/>
      <c r="FB3" s="12" t="s">
        <v>402</v>
      </c>
      <c r="FC3" s="20"/>
    </row>
    <row r="4" s="34" customFormat="true" ht="16.5" hidden="false" customHeight="false" outlineLevel="0" collapsed="false">
      <c r="A4" s="22"/>
      <c r="B4" s="23"/>
      <c r="C4" s="23"/>
      <c r="D4" s="24" t="s">
        <v>17</v>
      </c>
      <c r="E4" s="25"/>
      <c r="F4" s="26"/>
      <c r="G4" s="24" t="s">
        <v>18</v>
      </c>
      <c r="H4" s="26"/>
      <c r="I4" s="26"/>
      <c r="J4" s="26"/>
      <c r="K4" s="26"/>
      <c r="L4" s="26"/>
      <c r="M4" s="26"/>
      <c r="N4" s="26"/>
      <c r="O4" s="26"/>
      <c r="P4" s="26"/>
      <c r="Q4" s="27" t="s">
        <v>19</v>
      </c>
      <c r="R4" s="28"/>
      <c r="S4" s="26"/>
      <c r="T4" s="20"/>
      <c r="U4" s="20"/>
      <c r="V4" s="20"/>
      <c r="W4" s="26"/>
      <c r="X4" s="19"/>
      <c r="Y4" s="15"/>
      <c r="Z4" s="15"/>
      <c r="AA4" s="15"/>
      <c r="AB4" s="15"/>
      <c r="AC4" s="15"/>
      <c r="AD4" s="26"/>
      <c r="AE4" s="26"/>
      <c r="AF4" s="26"/>
      <c r="AG4" s="29"/>
      <c r="AH4" s="26"/>
      <c r="AI4" s="26"/>
      <c r="AJ4" s="26"/>
      <c r="AK4" s="26"/>
      <c r="AL4" s="26"/>
      <c r="AM4" s="26"/>
      <c r="AN4" s="26"/>
      <c r="AO4" s="26"/>
      <c r="AP4" s="26"/>
      <c r="AQ4" s="30"/>
      <c r="AR4" s="26"/>
      <c r="AS4" s="30"/>
      <c r="AT4" s="30"/>
      <c r="AU4" s="30"/>
      <c r="AV4" s="30"/>
      <c r="AW4" s="30"/>
      <c r="AX4" s="30"/>
      <c r="AY4" s="30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30"/>
      <c r="BK4" s="26"/>
      <c r="BL4" s="26"/>
      <c r="BM4" s="26"/>
      <c r="BN4" s="26"/>
      <c r="BO4" s="26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1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26"/>
      <c r="CY4" s="27" t="s">
        <v>20</v>
      </c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3"/>
      <c r="DL4" s="27" t="s">
        <v>20</v>
      </c>
      <c r="DM4" s="26"/>
      <c r="DN4" s="23"/>
      <c r="DO4" s="26"/>
      <c r="DP4" s="26"/>
      <c r="DQ4" s="26"/>
      <c r="DR4" s="26"/>
      <c r="DS4" s="26"/>
      <c r="DT4" s="26"/>
      <c r="DU4" s="23"/>
      <c r="DV4" s="27" t="s">
        <v>20</v>
      </c>
      <c r="DW4" s="26"/>
      <c r="DX4" s="23"/>
      <c r="DY4" s="26"/>
      <c r="DZ4" s="26"/>
      <c r="EA4" s="26"/>
      <c r="EB4" s="26"/>
      <c r="EC4" s="26"/>
      <c r="ED4" s="26"/>
      <c r="EE4" s="23"/>
      <c r="EF4" s="27" t="s">
        <v>20</v>
      </c>
      <c r="EG4" s="26"/>
      <c r="EH4" s="23"/>
      <c r="EI4" s="26"/>
      <c r="EJ4" s="26"/>
      <c r="EK4" s="26"/>
      <c r="EL4" s="26"/>
      <c r="EM4" s="26"/>
      <c r="EN4" s="26"/>
      <c r="EO4" s="23"/>
      <c r="EP4" s="32" t="s">
        <v>21</v>
      </c>
      <c r="EQ4" s="23"/>
      <c r="ER4" s="23"/>
      <c r="ES4" s="23"/>
      <c r="ET4" s="23"/>
      <c r="EU4" s="23"/>
      <c r="EV4" s="32" t="s">
        <v>21</v>
      </c>
      <c r="EW4" s="23"/>
      <c r="EX4" s="23"/>
      <c r="EY4" s="23"/>
      <c r="EZ4" s="23"/>
      <c r="FA4" s="23"/>
      <c r="FB4" s="33" t="s">
        <v>22</v>
      </c>
      <c r="FC4" s="20"/>
    </row>
    <row r="5" s="34" customFormat="true" ht="13.5" hidden="false" customHeight="false" outlineLevel="0" collapsed="false">
      <c r="A5" s="35" t="s">
        <v>23</v>
      </c>
      <c r="B5" s="36" t="s">
        <v>24</v>
      </c>
      <c r="C5" s="23"/>
      <c r="D5" s="35" t="s">
        <v>25</v>
      </c>
      <c r="E5" s="37" t="s">
        <v>408</v>
      </c>
      <c r="F5" s="26"/>
      <c r="G5" s="38"/>
      <c r="H5" s="39"/>
      <c r="I5" s="39"/>
      <c r="J5" s="39"/>
      <c r="K5" s="39"/>
      <c r="L5" s="40" t="s">
        <v>409</v>
      </c>
      <c r="M5" s="41" t="n">
        <v>0.166666666666667</v>
      </c>
      <c r="N5" s="30"/>
      <c r="O5" s="30"/>
      <c r="P5" s="26"/>
      <c r="Q5" s="42" t="s">
        <v>410</v>
      </c>
      <c r="R5" s="43"/>
      <c r="S5" s="23"/>
      <c r="T5" s="44" t="s">
        <v>29</v>
      </c>
      <c r="U5" s="45" t="s">
        <v>30</v>
      </c>
      <c r="V5" s="46" t="s">
        <v>31</v>
      </c>
      <c r="W5" s="23"/>
      <c r="X5" s="47" t="s">
        <v>32</v>
      </c>
      <c r="Y5" s="48" t="s">
        <v>33</v>
      </c>
      <c r="Z5" s="49" t="s">
        <v>411</v>
      </c>
      <c r="AA5" s="49" t="s">
        <v>412</v>
      </c>
      <c r="AB5" s="50" t="s">
        <v>36</v>
      </c>
      <c r="AC5" s="51" t="s">
        <v>37</v>
      </c>
      <c r="AD5" s="23"/>
      <c r="AE5" s="52"/>
      <c r="AF5" s="52"/>
      <c r="AG5" s="53"/>
      <c r="AH5" s="54" t="s">
        <v>38</v>
      </c>
      <c r="AI5" s="55"/>
      <c r="AJ5" s="52"/>
      <c r="AK5" s="52"/>
      <c r="AL5" s="52"/>
      <c r="AM5" s="52"/>
      <c r="AN5" s="52"/>
      <c r="AO5" s="54" t="s">
        <v>39</v>
      </c>
      <c r="AP5" s="56"/>
      <c r="AQ5" s="57"/>
      <c r="AR5" s="26"/>
      <c r="AS5" s="30"/>
      <c r="AT5" s="30"/>
      <c r="AU5" s="30"/>
      <c r="AV5" s="30"/>
      <c r="AW5" s="30"/>
      <c r="AX5" s="30"/>
      <c r="AY5" s="30"/>
      <c r="AZ5" s="23"/>
      <c r="BA5" s="26"/>
      <c r="BB5" s="26"/>
      <c r="BC5" s="20"/>
      <c r="BD5" s="54" t="s">
        <v>40</v>
      </c>
      <c r="BE5" s="58" t="n">
        <v>0.618018232082304</v>
      </c>
      <c r="BF5" s="26"/>
      <c r="BG5" s="26"/>
      <c r="BH5" s="26"/>
      <c r="BI5" s="26"/>
      <c r="BJ5" s="30"/>
      <c r="BK5" s="26"/>
      <c r="BL5" s="26"/>
      <c r="BM5" s="26"/>
      <c r="BN5" s="26"/>
      <c r="BO5" s="26"/>
      <c r="BP5" s="30"/>
      <c r="BQ5" s="30"/>
      <c r="BR5" s="30"/>
      <c r="BS5" s="30"/>
      <c r="BT5" s="30"/>
      <c r="BU5" s="30"/>
      <c r="BV5" s="30"/>
      <c r="BW5" s="59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23"/>
      <c r="CY5" s="60"/>
      <c r="CZ5" s="61" t="s">
        <v>41</v>
      </c>
      <c r="DA5" s="62" t="n">
        <v>0.7</v>
      </c>
      <c r="DB5" s="26"/>
      <c r="DC5" s="26"/>
      <c r="DD5" s="26"/>
      <c r="DE5" s="26"/>
      <c r="DF5" s="26"/>
      <c r="DG5" s="26"/>
      <c r="DH5" s="26"/>
      <c r="DI5" s="26"/>
      <c r="DJ5" s="26"/>
      <c r="DK5" s="23"/>
      <c r="DL5" s="60"/>
      <c r="DM5" s="61" t="s">
        <v>41</v>
      </c>
      <c r="DN5" s="62" t="n">
        <v>0.88</v>
      </c>
      <c r="DO5" s="26"/>
      <c r="DP5" s="26"/>
      <c r="DQ5" s="26"/>
      <c r="DR5" s="26"/>
      <c r="DS5" s="26"/>
      <c r="DT5" s="26"/>
      <c r="DU5" s="23"/>
      <c r="DV5" s="60"/>
      <c r="DW5" s="61" t="s">
        <v>41</v>
      </c>
      <c r="DX5" s="62" t="n">
        <v>0.52</v>
      </c>
      <c r="DY5" s="26"/>
      <c r="DZ5" s="26"/>
      <c r="EA5" s="26"/>
      <c r="EB5" s="26"/>
      <c r="EC5" s="26"/>
      <c r="ED5" s="26"/>
      <c r="EE5" s="23"/>
      <c r="EF5" s="60"/>
      <c r="EG5" s="61" t="s">
        <v>41</v>
      </c>
      <c r="EH5" s="62" t="n">
        <v>0.3</v>
      </c>
      <c r="EI5" s="26"/>
      <c r="EJ5" s="26"/>
      <c r="EK5" s="26"/>
      <c r="EL5" s="26"/>
      <c r="EM5" s="26"/>
      <c r="EN5" s="26"/>
      <c r="EO5" s="23"/>
      <c r="EP5" s="63"/>
      <c r="EQ5" s="64"/>
      <c r="ER5" s="65" t="s">
        <v>42</v>
      </c>
      <c r="ES5" s="64"/>
      <c r="ET5" s="66"/>
      <c r="EU5" s="23"/>
      <c r="EV5" s="63"/>
      <c r="EW5" s="64"/>
      <c r="EX5" s="65" t="s">
        <v>42</v>
      </c>
      <c r="EY5" s="64"/>
      <c r="EZ5" s="66"/>
      <c r="FA5" s="23"/>
      <c r="FB5" s="67" t="s">
        <v>43</v>
      </c>
      <c r="FC5" s="68" t="s">
        <v>44</v>
      </c>
    </row>
    <row r="6" s="34" customFormat="true" ht="14.25" hidden="false" customHeight="false" outlineLevel="0" collapsed="false">
      <c r="A6" s="69" t="s">
        <v>45</v>
      </c>
      <c r="B6" s="70" t="s">
        <v>46</v>
      </c>
      <c r="C6" s="23"/>
      <c r="D6" s="71" t="s">
        <v>47</v>
      </c>
      <c r="E6" s="72" t="s">
        <v>413</v>
      </c>
      <c r="F6" s="26"/>
      <c r="G6" s="73"/>
      <c r="H6" s="74"/>
      <c r="I6" s="74"/>
      <c r="J6" s="74"/>
      <c r="K6" s="74"/>
      <c r="L6" s="75" t="s">
        <v>414</v>
      </c>
      <c r="M6" s="76" t="n">
        <v>0.33</v>
      </c>
      <c r="N6" s="26"/>
      <c r="O6" s="26"/>
      <c r="P6" s="23"/>
      <c r="Q6" s="77" t="s">
        <v>415</v>
      </c>
      <c r="R6" s="78"/>
      <c r="S6" s="23"/>
      <c r="T6" s="79" t="s">
        <v>51</v>
      </c>
      <c r="U6" s="80" t="s">
        <v>52</v>
      </c>
      <c r="V6" s="70" t="s">
        <v>53</v>
      </c>
      <c r="W6" s="23"/>
      <c r="X6" s="81" t="s">
        <v>54</v>
      </c>
      <c r="Y6" s="82" t="s">
        <v>55</v>
      </c>
      <c r="Z6" s="83" t="n">
        <v>36206</v>
      </c>
      <c r="AA6" s="83" t="n">
        <v>36213</v>
      </c>
      <c r="AB6" s="84" t="s">
        <v>56</v>
      </c>
      <c r="AC6" s="85" t="s">
        <v>56</v>
      </c>
      <c r="AD6" s="23"/>
      <c r="AE6" s="26"/>
      <c r="AF6" s="26"/>
      <c r="AG6" s="29"/>
      <c r="AH6" s="26"/>
      <c r="AI6" s="26"/>
      <c r="AJ6" s="26"/>
      <c r="AK6" s="26"/>
      <c r="AL6" s="26"/>
      <c r="AM6" s="26"/>
      <c r="AN6" s="26"/>
      <c r="AO6" s="26"/>
      <c r="AP6" s="26"/>
      <c r="AQ6" s="30"/>
      <c r="AR6" s="26"/>
      <c r="AS6" s="30"/>
      <c r="AT6" s="30"/>
      <c r="AU6" s="30"/>
      <c r="AV6" s="30"/>
      <c r="AW6" s="30"/>
      <c r="AX6" s="30"/>
      <c r="AY6" s="30"/>
      <c r="AZ6" s="23"/>
      <c r="BA6" s="26"/>
      <c r="BB6" s="26"/>
      <c r="BC6" s="26"/>
      <c r="BD6" s="26"/>
      <c r="BE6" s="26"/>
      <c r="BF6" s="26"/>
      <c r="BG6" s="26"/>
      <c r="BH6" s="26"/>
      <c r="BI6" s="26"/>
      <c r="BJ6" s="30"/>
      <c r="BK6" s="26"/>
      <c r="BL6" s="26"/>
      <c r="BM6" s="26"/>
      <c r="BN6" s="26"/>
      <c r="BO6" s="26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87"/>
      <c r="CC6" s="87"/>
      <c r="CD6" s="87"/>
      <c r="CE6" s="87"/>
      <c r="CF6" s="87"/>
      <c r="CG6" s="30"/>
      <c r="CH6" s="30"/>
      <c r="CI6" s="30"/>
      <c r="CJ6" s="87"/>
      <c r="CK6" s="87"/>
      <c r="CL6" s="87"/>
      <c r="CM6" s="87"/>
      <c r="CN6" s="87"/>
      <c r="CO6" s="30"/>
      <c r="CP6" s="30"/>
      <c r="CQ6" s="30"/>
      <c r="CR6" s="87"/>
      <c r="CS6" s="87"/>
      <c r="CT6" s="87"/>
      <c r="CU6" s="87"/>
      <c r="CV6" s="87"/>
      <c r="CW6" s="30"/>
      <c r="CX6" s="23"/>
      <c r="CY6" s="88"/>
      <c r="CZ6" s="89" t="s">
        <v>57</v>
      </c>
      <c r="DA6" s="90" t="n">
        <v>7.39</v>
      </c>
      <c r="DB6" s="26"/>
      <c r="DC6" s="26"/>
      <c r="DD6" s="26"/>
      <c r="DE6" s="26"/>
      <c r="DF6" s="26"/>
      <c r="DG6" s="26"/>
      <c r="DH6" s="26"/>
      <c r="DI6" s="26"/>
      <c r="DJ6" s="26"/>
      <c r="DK6" s="23"/>
      <c r="DL6" s="88"/>
      <c r="DM6" s="89" t="s">
        <v>57</v>
      </c>
      <c r="DN6" s="90" t="n">
        <v>4.68</v>
      </c>
      <c r="DO6" s="26"/>
      <c r="DP6" s="26"/>
      <c r="DQ6" s="26"/>
      <c r="DR6" s="26"/>
      <c r="DS6" s="26"/>
      <c r="DT6" s="26"/>
      <c r="DU6" s="23"/>
      <c r="DV6" s="88"/>
      <c r="DW6" s="89" t="s">
        <v>57</v>
      </c>
      <c r="DX6" s="90" t="n">
        <v>9.81</v>
      </c>
      <c r="DY6" s="26"/>
      <c r="DZ6" s="26"/>
      <c r="EA6" s="26"/>
      <c r="EB6" s="26"/>
      <c r="EC6" s="26"/>
      <c r="ED6" s="26"/>
      <c r="EE6" s="23"/>
      <c r="EF6" s="88"/>
      <c r="EG6" s="89" t="s">
        <v>57</v>
      </c>
      <c r="EH6" s="90" t="n">
        <v>16.92</v>
      </c>
      <c r="EI6" s="26"/>
      <c r="EJ6" s="26"/>
      <c r="EK6" s="26"/>
      <c r="EL6" s="26"/>
      <c r="EM6" s="26"/>
      <c r="EN6" s="26"/>
      <c r="EO6" s="23"/>
      <c r="EP6" s="91" t="s">
        <v>32</v>
      </c>
      <c r="EQ6" s="92" t="n">
        <v>1</v>
      </c>
      <c r="ER6" s="92" t="n">
        <v>2</v>
      </c>
      <c r="ES6" s="92" t="n">
        <v>3</v>
      </c>
      <c r="ET6" s="93" t="n">
        <v>4</v>
      </c>
      <c r="EU6" s="23"/>
      <c r="EV6" s="91" t="s">
        <v>32</v>
      </c>
      <c r="EW6" s="92" t="n">
        <v>1</v>
      </c>
      <c r="EX6" s="92" t="n">
        <v>2</v>
      </c>
      <c r="EY6" s="92" t="n">
        <v>3</v>
      </c>
      <c r="EZ6" s="93" t="n">
        <v>4</v>
      </c>
      <c r="FA6" s="23"/>
      <c r="FB6" s="94" t="s">
        <v>58</v>
      </c>
      <c r="FC6" s="95" t="n">
        <v>6</v>
      </c>
    </row>
    <row r="7" s="34" customFormat="true" ht="13.5" hidden="false" customHeight="false" outlineLevel="0" collapsed="false">
      <c r="A7" s="96" t="s">
        <v>416</v>
      </c>
      <c r="B7" s="97" t="s">
        <v>60</v>
      </c>
      <c r="C7" s="23"/>
      <c r="D7" s="69" t="s">
        <v>61</v>
      </c>
      <c r="E7" s="72" t="n">
        <v>300</v>
      </c>
      <c r="F7" s="26"/>
      <c r="G7" s="73"/>
      <c r="H7" s="74"/>
      <c r="I7" s="74"/>
      <c r="J7" s="74"/>
      <c r="K7" s="74"/>
      <c r="L7" s="75" t="s">
        <v>417</v>
      </c>
      <c r="M7" s="98" t="n">
        <v>24.6</v>
      </c>
      <c r="N7" s="26"/>
      <c r="O7" s="26"/>
      <c r="P7" s="23"/>
      <c r="Q7" s="77" t="s">
        <v>64</v>
      </c>
      <c r="R7" s="78"/>
      <c r="S7" s="23"/>
      <c r="T7" s="79" t="s">
        <v>65</v>
      </c>
      <c r="U7" s="80" t="s">
        <v>66</v>
      </c>
      <c r="V7" s="70" t="s">
        <v>53</v>
      </c>
      <c r="W7" s="23"/>
      <c r="X7" s="81" t="s">
        <v>67</v>
      </c>
      <c r="Y7" s="82" t="s">
        <v>68</v>
      </c>
      <c r="Z7" s="99" t="n">
        <v>0.375</v>
      </c>
      <c r="AA7" s="99" t="n">
        <v>0.6875</v>
      </c>
      <c r="AB7" s="84" t="s">
        <v>56</v>
      </c>
      <c r="AC7" s="85" t="s">
        <v>56</v>
      </c>
      <c r="AD7" s="23"/>
      <c r="AE7" s="100" t="s">
        <v>69</v>
      </c>
      <c r="AF7" s="101" t="s">
        <v>70</v>
      </c>
      <c r="AG7" s="102" t="s">
        <v>71</v>
      </c>
      <c r="AH7" s="103" t="s">
        <v>72</v>
      </c>
      <c r="AI7" s="103" t="s">
        <v>418</v>
      </c>
      <c r="AJ7" s="103" t="s">
        <v>419</v>
      </c>
      <c r="AK7" s="103" t="s">
        <v>420</v>
      </c>
      <c r="AL7" s="103" t="s">
        <v>421</v>
      </c>
      <c r="AM7" s="103" t="s">
        <v>422</v>
      </c>
      <c r="AN7" s="103" t="s">
        <v>423</v>
      </c>
      <c r="AO7" s="103" t="s">
        <v>424</v>
      </c>
      <c r="AP7" s="103" t="s">
        <v>80</v>
      </c>
      <c r="AQ7" s="103" t="s">
        <v>81</v>
      </c>
      <c r="AR7" s="103" t="s">
        <v>425</v>
      </c>
      <c r="AS7" s="103" t="s">
        <v>426</v>
      </c>
      <c r="AT7" s="103" t="s">
        <v>427</v>
      </c>
      <c r="AU7" s="103" t="s">
        <v>428</v>
      </c>
      <c r="AV7" s="103" t="s">
        <v>429</v>
      </c>
      <c r="AW7" s="104" t="s">
        <v>87</v>
      </c>
      <c r="AX7" s="103" t="s">
        <v>88</v>
      </c>
      <c r="AY7" s="105" t="s">
        <v>430</v>
      </c>
      <c r="AZ7" s="23"/>
      <c r="BA7" s="100" t="s">
        <v>69</v>
      </c>
      <c r="BB7" s="101" t="s">
        <v>70</v>
      </c>
      <c r="BC7" s="102" t="s">
        <v>90</v>
      </c>
      <c r="BD7" s="103" t="s">
        <v>72</v>
      </c>
      <c r="BE7" s="103" t="s">
        <v>418</v>
      </c>
      <c r="BF7" s="103" t="s">
        <v>419</v>
      </c>
      <c r="BG7" s="103" t="s">
        <v>420</v>
      </c>
      <c r="BH7" s="103" t="s">
        <v>421</v>
      </c>
      <c r="BI7" s="103" t="s">
        <v>422</v>
      </c>
      <c r="BJ7" s="101" t="s">
        <v>91</v>
      </c>
      <c r="BK7" s="103" t="s">
        <v>423</v>
      </c>
      <c r="BL7" s="103" t="s">
        <v>424</v>
      </c>
      <c r="BM7" s="103" t="s">
        <v>80</v>
      </c>
      <c r="BN7" s="103" t="s">
        <v>81</v>
      </c>
      <c r="BO7" s="103" t="s">
        <v>425</v>
      </c>
      <c r="BP7" s="103" t="s">
        <v>426</v>
      </c>
      <c r="BQ7" s="103" t="s">
        <v>427</v>
      </c>
      <c r="BR7" s="103" t="s">
        <v>428</v>
      </c>
      <c r="BS7" s="103" t="s">
        <v>429</v>
      </c>
      <c r="BT7" s="104" t="s">
        <v>87</v>
      </c>
      <c r="BU7" s="103" t="s">
        <v>88</v>
      </c>
      <c r="BV7" s="103" t="s">
        <v>430</v>
      </c>
      <c r="BW7" s="106"/>
      <c r="BX7" s="106" t="s">
        <v>92</v>
      </c>
      <c r="BY7" s="106"/>
      <c r="BZ7" s="107"/>
      <c r="CA7" s="106"/>
      <c r="CB7" s="106"/>
      <c r="CC7" s="106"/>
      <c r="CD7" s="108" t="s">
        <v>93</v>
      </c>
      <c r="CE7" s="106"/>
      <c r="CF7" s="106"/>
      <c r="CG7" s="106"/>
      <c r="CH7" s="107"/>
      <c r="CI7" s="106"/>
      <c r="CJ7" s="106"/>
      <c r="CK7" s="106"/>
      <c r="CL7" s="106" t="s">
        <v>431</v>
      </c>
      <c r="CM7" s="106"/>
      <c r="CN7" s="106"/>
      <c r="CO7" s="106"/>
      <c r="CP7" s="107"/>
      <c r="CQ7" s="106"/>
      <c r="CR7" s="106"/>
      <c r="CS7" s="106"/>
      <c r="CT7" s="106" t="s">
        <v>432</v>
      </c>
      <c r="CU7" s="106"/>
      <c r="CV7" s="106"/>
      <c r="CW7" s="109"/>
      <c r="CX7" s="23"/>
      <c r="CY7" s="110"/>
      <c r="CZ7" s="225" t="s">
        <v>96</v>
      </c>
      <c r="DA7" s="112" t="n">
        <v>281</v>
      </c>
      <c r="DB7" s="26"/>
      <c r="DC7" s="26"/>
      <c r="DD7" s="26"/>
      <c r="DE7" s="26"/>
      <c r="DF7" s="26"/>
      <c r="DG7" s="26"/>
      <c r="DH7" s="26"/>
      <c r="DI7" s="26"/>
      <c r="DJ7" s="26"/>
      <c r="DK7" s="23"/>
      <c r="DL7" s="110"/>
      <c r="DM7" s="225" t="s">
        <v>96</v>
      </c>
      <c r="DN7" s="112" t="n">
        <v>284</v>
      </c>
      <c r="DO7" s="26"/>
      <c r="DP7" s="26"/>
      <c r="DQ7" s="26"/>
      <c r="DR7" s="26"/>
      <c r="DS7" s="26"/>
      <c r="DT7" s="26"/>
      <c r="DU7" s="23"/>
      <c r="DV7" s="110"/>
      <c r="DW7" s="225" t="s">
        <v>96</v>
      </c>
      <c r="DX7" s="112" t="n">
        <v>290</v>
      </c>
      <c r="DY7" s="26"/>
      <c r="DZ7" s="26"/>
      <c r="EA7" s="26"/>
      <c r="EB7" s="26"/>
      <c r="EC7" s="26"/>
      <c r="ED7" s="26"/>
      <c r="EE7" s="23"/>
      <c r="EF7" s="110"/>
      <c r="EG7" s="225" t="s">
        <v>96</v>
      </c>
      <c r="EH7" s="112" t="n">
        <v>290</v>
      </c>
      <c r="EI7" s="26"/>
      <c r="EJ7" s="26"/>
      <c r="EK7" s="26"/>
      <c r="EL7" s="26"/>
      <c r="EM7" s="26"/>
      <c r="EN7" s="26"/>
      <c r="EO7" s="23"/>
      <c r="EP7" s="81" t="s">
        <v>433</v>
      </c>
      <c r="EQ7" s="113" t="n">
        <v>298</v>
      </c>
      <c r="ER7" s="113" t="n">
        <v>298</v>
      </c>
      <c r="ES7" s="113" t="n">
        <v>298</v>
      </c>
      <c r="ET7" s="114" t="n">
        <v>298</v>
      </c>
      <c r="EU7" s="23"/>
      <c r="EV7" s="81" t="s">
        <v>433</v>
      </c>
      <c r="EW7" s="113" t="n">
        <v>298</v>
      </c>
      <c r="EX7" s="113" t="n">
        <v>298</v>
      </c>
      <c r="EY7" s="113" t="n">
        <v>298</v>
      </c>
      <c r="EZ7" s="114" t="n">
        <v>298</v>
      </c>
      <c r="FA7" s="23"/>
      <c r="FB7" s="94" t="s">
        <v>98</v>
      </c>
      <c r="FC7" s="95" t="n">
        <v>10</v>
      </c>
    </row>
    <row r="8" s="34" customFormat="true" ht="13.5" hidden="false" customHeight="false" outlineLevel="0" collapsed="false">
      <c r="A8" s="115"/>
      <c r="B8" s="116"/>
      <c r="C8" s="23"/>
      <c r="D8" s="69" t="s">
        <v>99</v>
      </c>
      <c r="E8" s="117" t="s">
        <v>434</v>
      </c>
      <c r="F8" s="26"/>
      <c r="G8" s="118"/>
      <c r="H8" s="119"/>
      <c r="I8" s="119"/>
      <c r="J8" s="119"/>
      <c r="K8" s="119"/>
      <c r="L8" s="120" t="s">
        <v>435</v>
      </c>
      <c r="M8" s="121" t="n">
        <v>700</v>
      </c>
      <c r="N8" s="26"/>
      <c r="O8" s="26"/>
      <c r="P8" s="23"/>
      <c r="Q8" s="77" t="s">
        <v>102</v>
      </c>
      <c r="R8" s="78"/>
      <c r="S8" s="23"/>
      <c r="T8" s="79" t="s">
        <v>103</v>
      </c>
      <c r="U8" s="80" t="s">
        <v>104</v>
      </c>
      <c r="V8" s="70" t="s">
        <v>53</v>
      </c>
      <c r="W8" s="23"/>
      <c r="X8" s="81" t="s">
        <v>90</v>
      </c>
      <c r="Y8" s="82" t="s">
        <v>105</v>
      </c>
      <c r="Z8" s="122" t="n">
        <v>0</v>
      </c>
      <c r="AA8" s="122" t="n">
        <v>175</v>
      </c>
      <c r="AB8" s="84" t="s">
        <v>56</v>
      </c>
      <c r="AC8" s="85" t="s">
        <v>56</v>
      </c>
      <c r="AD8" s="23"/>
      <c r="AE8" s="123" t="s">
        <v>55</v>
      </c>
      <c r="AF8" s="124" t="s">
        <v>68</v>
      </c>
      <c r="AG8" s="125" t="s">
        <v>105</v>
      </c>
      <c r="AH8" s="126" t="s">
        <v>436</v>
      </c>
      <c r="AI8" s="126" t="s">
        <v>107</v>
      </c>
      <c r="AJ8" s="126" t="s">
        <v>107</v>
      </c>
      <c r="AK8" s="126" t="s">
        <v>108</v>
      </c>
      <c r="AL8" s="126" t="s">
        <v>108</v>
      </c>
      <c r="AM8" s="126" t="s">
        <v>108</v>
      </c>
      <c r="AN8" s="126" t="s">
        <v>108</v>
      </c>
      <c r="AO8" s="126" t="s">
        <v>109</v>
      </c>
      <c r="AP8" s="126" t="s">
        <v>110</v>
      </c>
      <c r="AQ8" s="126" t="s">
        <v>111</v>
      </c>
      <c r="AR8" s="126" t="s">
        <v>112</v>
      </c>
      <c r="AS8" s="126" t="s">
        <v>112</v>
      </c>
      <c r="AT8" s="126" t="s">
        <v>113</v>
      </c>
      <c r="AU8" s="126" t="s">
        <v>113</v>
      </c>
      <c r="AV8" s="126" t="s">
        <v>113</v>
      </c>
      <c r="AW8" s="126" t="s">
        <v>107</v>
      </c>
      <c r="AX8" s="126" t="s">
        <v>107</v>
      </c>
      <c r="AY8" s="127" t="s">
        <v>114</v>
      </c>
      <c r="AZ8" s="23"/>
      <c r="BA8" s="123" t="s">
        <v>55</v>
      </c>
      <c r="BB8" s="124" t="s">
        <v>68</v>
      </c>
      <c r="BC8" s="125" t="s">
        <v>105</v>
      </c>
      <c r="BD8" s="126" t="s">
        <v>436</v>
      </c>
      <c r="BE8" s="126" t="s">
        <v>107</v>
      </c>
      <c r="BF8" s="126" t="s">
        <v>107</v>
      </c>
      <c r="BG8" s="126" t="s">
        <v>108</v>
      </c>
      <c r="BH8" s="126" t="s">
        <v>108</v>
      </c>
      <c r="BI8" s="126" t="s">
        <v>108</v>
      </c>
      <c r="BJ8" s="126" t="s">
        <v>437</v>
      </c>
      <c r="BK8" s="126" t="s">
        <v>108</v>
      </c>
      <c r="BL8" s="126" t="s">
        <v>109</v>
      </c>
      <c r="BM8" s="126" t="s">
        <v>110</v>
      </c>
      <c r="BN8" s="126" t="s">
        <v>111</v>
      </c>
      <c r="BO8" s="126" t="s">
        <v>112</v>
      </c>
      <c r="BP8" s="126" t="s">
        <v>112</v>
      </c>
      <c r="BQ8" s="126" t="s">
        <v>113</v>
      </c>
      <c r="BR8" s="126" t="s">
        <v>113</v>
      </c>
      <c r="BS8" s="126" t="s">
        <v>113</v>
      </c>
      <c r="BT8" s="126" t="s">
        <v>107</v>
      </c>
      <c r="BU8" s="126" t="s">
        <v>107</v>
      </c>
      <c r="BV8" s="126" t="s">
        <v>114</v>
      </c>
      <c r="BW8" s="128" t="s">
        <v>438</v>
      </c>
      <c r="BX8" s="128" t="s">
        <v>439</v>
      </c>
      <c r="BY8" s="128" t="s">
        <v>440</v>
      </c>
      <c r="BZ8" s="128" t="s">
        <v>428</v>
      </c>
      <c r="CA8" s="128" t="s">
        <v>441</v>
      </c>
      <c r="CB8" s="128" t="s">
        <v>442</v>
      </c>
      <c r="CC8" s="128" t="s">
        <v>443</v>
      </c>
      <c r="CD8" s="128" t="s">
        <v>444</v>
      </c>
      <c r="CE8" s="128" t="s">
        <v>445</v>
      </c>
      <c r="CF8" s="128" t="s">
        <v>446</v>
      </c>
      <c r="CG8" s="128" t="s">
        <v>447</v>
      </c>
      <c r="CH8" s="128" t="s">
        <v>448</v>
      </c>
      <c r="CI8" s="128" t="s">
        <v>449</v>
      </c>
      <c r="CJ8" s="128" t="s">
        <v>450</v>
      </c>
      <c r="CK8" s="128" t="s">
        <v>451</v>
      </c>
      <c r="CL8" s="128" t="s">
        <v>444</v>
      </c>
      <c r="CM8" s="128" t="s">
        <v>445</v>
      </c>
      <c r="CN8" s="128" t="s">
        <v>452</v>
      </c>
      <c r="CO8" s="128" t="s">
        <v>447</v>
      </c>
      <c r="CP8" s="128" t="s">
        <v>453</v>
      </c>
      <c r="CQ8" s="128" t="s">
        <v>454</v>
      </c>
      <c r="CR8" s="128" t="s">
        <v>455</v>
      </c>
      <c r="CS8" s="128" t="s">
        <v>456</v>
      </c>
      <c r="CT8" s="128" t="s">
        <v>444</v>
      </c>
      <c r="CU8" s="128" t="s">
        <v>445</v>
      </c>
      <c r="CV8" s="128" t="s">
        <v>457</v>
      </c>
      <c r="CW8" s="129" t="s">
        <v>447</v>
      </c>
      <c r="CX8" s="23"/>
      <c r="CY8" s="130"/>
      <c r="CZ8" s="131"/>
      <c r="DA8" s="132"/>
      <c r="DB8" s="26"/>
      <c r="DC8" s="26"/>
      <c r="DD8" s="26"/>
      <c r="DE8" s="26"/>
      <c r="DF8" s="26"/>
      <c r="DG8" s="26"/>
      <c r="DH8" s="26"/>
      <c r="DI8" s="26"/>
      <c r="DJ8" s="26"/>
      <c r="DK8" s="23"/>
      <c r="DL8" s="130"/>
      <c r="DM8" s="131"/>
      <c r="DN8" s="132"/>
      <c r="DO8" s="26"/>
      <c r="DP8" s="26"/>
      <c r="DQ8" s="26"/>
      <c r="DR8" s="26"/>
      <c r="DS8" s="26"/>
      <c r="DT8" s="26"/>
      <c r="DU8" s="23"/>
      <c r="DV8" s="130"/>
      <c r="DW8" s="131"/>
      <c r="DX8" s="132"/>
      <c r="DY8" s="26"/>
      <c r="DZ8" s="26"/>
      <c r="EA8" s="26"/>
      <c r="EB8" s="26"/>
      <c r="EC8" s="26"/>
      <c r="ED8" s="26"/>
      <c r="EE8" s="23"/>
      <c r="EF8" s="130"/>
      <c r="EG8" s="131"/>
      <c r="EH8" s="57"/>
      <c r="EI8" s="26"/>
      <c r="EJ8" s="26"/>
      <c r="EK8" s="26"/>
      <c r="EL8" s="26"/>
      <c r="EM8" s="26"/>
      <c r="EN8" s="26"/>
      <c r="EO8" s="23"/>
      <c r="EP8" s="81" t="s">
        <v>458</v>
      </c>
      <c r="EQ8" s="113" t="n">
        <v>20.7</v>
      </c>
      <c r="ER8" s="113" t="n">
        <v>28.8</v>
      </c>
      <c r="ES8" s="113" t="n">
        <v>17.4</v>
      </c>
      <c r="ET8" s="114" t="n">
        <v>13.4</v>
      </c>
      <c r="EU8" s="23"/>
      <c r="EV8" s="81" t="s">
        <v>458</v>
      </c>
      <c r="EW8" s="113" t="n">
        <v>20.7</v>
      </c>
      <c r="EX8" s="113" t="n">
        <v>28.8</v>
      </c>
      <c r="EY8" s="113" t="n">
        <v>17.4</v>
      </c>
      <c r="EZ8" s="114" t="n">
        <v>13.4</v>
      </c>
      <c r="FA8" s="23"/>
      <c r="FB8" s="94" t="s">
        <v>137</v>
      </c>
      <c r="FC8" s="95" t="n">
        <v>15</v>
      </c>
    </row>
    <row r="9" s="4" customFormat="true" ht="13.5" hidden="false" customHeight="false" outlineLevel="0" collapsed="false">
      <c r="A9" s="69" t="s">
        <v>138</v>
      </c>
      <c r="B9" s="70"/>
      <c r="C9" s="26"/>
      <c r="D9" s="69" t="s">
        <v>139</v>
      </c>
      <c r="E9" s="117" t="s">
        <v>459</v>
      </c>
      <c r="F9" s="26"/>
      <c r="G9" s="118"/>
      <c r="H9" s="119"/>
      <c r="I9" s="119"/>
      <c r="J9" s="119"/>
      <c r="K9" s="119"/>
      <c r="L9" s="120" t="s">
        <v>460</v>
      </c>
      <c r="M9" s="133" t="n">
        <v>0.5</v>
      </c>
      <c r="N9" s="26"/>
      <c r="O9" s="26"/>
      <c r="P9" s="26"/>
      <c r="Q9" s="77" t="s">
        <v>142</v>
      </c>
      <c r="R9" s="78"/>
      <c r="S9" s="26"/>
      <c r="T9" s="79"/>
      <c r="U9" s="80"/>
      <c r="V9" s="70"/>
      <c r="W9" s="26"/>
      <c r="X9" s="81" t="s">
        <v>92</v>
      </c>
      <c r="Y9" s="82" t="s">
        <v>56</v>
      </c>
      <c r="Z9" s="134" t="n">
        <v>8.27</v>
      </c>
      <c r="AA9" s="134" t="n">
        <v>8.1</v>
      </c>
      <c r="AB9" s="113" t="n">
        <v>8.185</v>
      </c>
      <c r="AC9" s="114" t="n">
        <v>2.07697006719609</v>
      </c>
      <c r="AD9" s="26"/>
      <c r="AE9" s="135" t="n">
        <v>36204</v>
      </c>
      <c r="AF9" s="136" t="n">
        <v>0.520833333333333</v>
      </c>
      <c r="AG9" s="134" t="n">
        <v>0</v>
      </c>
      <c r="AH9" s="137"/>
      <c r="AI9" s="137"/>
      <c r="AJ9" s="137"/>
      <c r="AK9" s="137"/>
      <c r="AL9" s="134"/>
      <c r="AM9" s="134"/>
      <c r="AN9" s="113"/>
      <c r="AO9" s="138"/>
      <c r="AP9" s="113"/>
      <c r="AQ9" s="113"/>
      <c r="AR9" s="113"/>
      <c r="AS9" s="113"/>
      <c r="AT9" s="139"/>
      <c r="AU9" s="139"/>
      <c r="AV9" s="139"/>
      <c r="AW9" s="139"/>
      <c r="AX9" s="139"/>
      <c r="AY9" s="140"/>
      <c r="AZ9" s="26"/>
      <c r="BA9" s="135" t="n">
        <v>36206</v>
      </c>
      <c r="BB9" s="136" t="n">
        <v>0.395833333333333</v>
      </c>
      <c r="BC9" s="134" t="n">
        <v>0</v>
      </c>
      <c r="BD9" s="137" t="n">
        <v>23.2</v>
      </c>
      <c r="BE9" s="137" t="n">
        <v>52</v>
      </c>
      <c r="BF9" s="137" t="n">
        <v>50</v>
      </c>
      <c r="BG9" s="151" t="n">
        <v>272</v>
      </c>
      <c r="BH9" s="134" t="n">
        <v>5.9</v>
      </c>
      <c r="BI9" s="134" t="n">
        <v>2.11</v>
      </c>
      <c r="BJ9" s="141"/>
      <c r="BK9" s="113" t="n">
        <v>8.01</v>
      </c>
      <c r="BL9" s="138" t="n">
        <v>0.187792558130674</v>
      </c>
      <c r="BM9" s="113" t="n">
        <v>0.736579275905119</v>
      </c>
      <c r="BN9" s="113" t="n">
        <v>32.9575530586767</v>
      </c>
      <c r="BO9" s="113" t="n">
        <v>13.4664345427166</v>
      </c>
      <c r="BP9" s="113" t="n">
        <v>14.035398214357</v>
      </c>
      <c r="BQ9" s="113" t="n">
        <v>1458.47159104134</v>
      </c>
      <c r="BR9" s="113" t="n">
        <v>549.578803881824</v>
      </c>
      <c r="BS9" s="113" t="n">
        <v>1438.75663720222</v>
      </c>
      <c r="BT9" s="139" t="n">
        <v>8.99035310239959</v>
      </c>
      <c r="BU9" s="139" t="n">
        <v>42.0096468976004</v>
      </c>
      <c r="BV9" s="138" t="n">
        <v>0.334099409323022</v>
      </c>
      <c r="BW9" s="134"/>
      <c r="BX9" s="134"/>
      <c r="BY9" s="134"/>
      <c r="BZ9" s="134"/>
      <c r="CA9" s="134"/>
      <c r="CB9" s="134"/>
      <c r="CC9" s="113" t="s">
        <v>461</v>
      </c>
      <c r="CD9" s="113" t="s">
        <v>461</v>
      </c>
      <c r="CE9" s="139" t="s">
        <v>461</v>
      </c>
      <c r="CF9" s="113" t="s">
        <v>461</v>
      </c>
      <c r="CG9" s="139" t="s">
        <v>461</v>
      </c>
      <c r="CH9" s="142"/>
      <c r="CI9" s="142"/>
      <c r="CJ9" s="142"/>
      <c r="CK9" s="138" t="s">
        <v>461</v>
      </c>
      <c r="CL9" s="113" t="s">
        <v>461</v>
      </c>
      <c r="CM9" s="139" t="s">
        <v>461</v>
      </c>
      <c r="CN9" s="138" t="s">
        <v>461</v>
      </c>
      <c r="CO9" s="139" t="s">
        <v>461</v>
      </c>
      <c r="CP9" s="134"/>
      <c r="CQ9" s="134"/>
      <c r="CR9" s="134"/>
      <c r="CS9" s="113" t="s">
        <v>461</v>
      </c>
      <c r="CT9" s="113" t="s">
        <v>461</v>
      </c>
      <c r="CU9" s="139" t="s">
        <v>461</v>
      </c>
      <c r="CV9" s="113" t="s">
        <v>461</v>
      </c>
      <c r="CW9" s="143" t="s">
        <v>461</v>
      </c>
      <c r="CX9" s="26"/>
      <c r="CY9" s="27" t="s">
        <v>143</v>
      </c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3"/>
      <c r="DL9" s="27" t="s">
        <v>143</v>
      </c>
      <c r="DM9" s="26"/>
      <c r="DN9" s="23"/>
      <c r="DO9" s="26"/>
      <c r="DP9" s="26"/>
      <c r="DQ9" s="26"/>
      <c r="DR9" s="26"/>
      <c r="DS9" s="26"/>
      <c r="DT9" s="26"/>
      <c r="DU9" s="23"/>
      <c r="DV9" s="27" t="s">
        <v>143</v>
      </c>
      <c r="DW9" s="26"/>
      <c r="DX9" s="23"/>
      <c r="DY9" s="26"/>
      <c r="DZ9" s="26"/>
      <c r="EA9" s="26"/>
      <c r="EB9" s="26"/>
      <c r="EC9" s="26"/>
      <c r="ED9" s="26"/>
      <c r="EE9" s="23"/>
      <c r="EF9" s="27" t="s">
        <v>143</v>
      </c>
      <c r="EG9" s="26"/>
      <c r="EH9" s="23"/>
      <c r="EI9" s="26"/>
      <c r="EJ9" s="26"/>
      <c r="EK9" s="26"/>
      <c r="EL9" s="26"/>
      <c r="EM9" s="26"/>
      <c r="EN9" s="26"/>
      <c r="EO9" s="23"/>
      <c r="EP9" s="81" t="s">
        <v>462</v>
      </c>
      <c r="EQ9" s="113" t="n">
        <v>45</v>
      </c>
      <c r="ER9" s="113" t="n">
        <v>45</v>
      </c>
      <c r="ES9" s="113" t="n">
        <v>45</v>
      </c>
      <c r="ET9" s="114" t="n">
        <v>45</v>
      </c>
      <c r="EU9" s="26"/>
      <c r="EV9" s="81" t="s">
        <v>462</v>
      </c>
      <c r="EW9" s="113" t="n">
        <v>45</v>
      </c>
      <c r="EX9" s="113" t="n">
        <v>45</v>
      </c>
      <c r="EY9" s="113" t="n">
        <v>45</v>
      </c>
      <c r="EZ9" s="114" t="n">
        <v>45</v>
      </c>
      <c r="FA9" s="26"/>
      <c r="FB9" s="94" t="s">
        <v>145</v>
      </c>
      <c r="FC9" s="95" t="n">
        <v>10</v>
      </c>
    </row>
    <row r="10" customFormat="false" ht="15" hidden="false" customHeight="false" outlineLevel="0" collapsed="false">
      <c r="A10" s="144" t="s">
        <v>146</v>
      </c>
      <c r="B10" s="145"/>
      <c r="C10" s="30"/>
      <c r="D10" s="69" t="s">
        <v>147</v>
      </c>
      <c r="E10" s="117" t="s">
        <v>463</v>
      </c>
      <c r="F10" s="26"/>
      <c r="G10" s="146"/>
      <c r="H10" s="147"/>
      <c r="I10" s="147"/>
      <c r="J10" s="147"/>
      <c r="K10" s="147"/>
      <c r="L10" s="148" t="s">
        <v>464</v>
      </c>
      <c r="M10" s="149" t="n">
        <v>0.237179064542276</v>
      </c>
      <c r="N10" s="26"/>
      <c r="O10" s="26"/>
      <c r="P10" s="30"/>
      <c r="Q10" s="77" t="s">
        <v>150</v>
      </c>
      <c r="R10" s="78"/>
      <c r="S10" s="30"/>
      <c r="T10" s="79"/>
      <c r="U10" s="80"/>
      <c r="V10" s="70"/>
      <c r="W10" s="30"/>
      <c r="X10" s="81" t="s">
        <v>151</v>
      </c>
      <c r="Y10" s="150" t="s">
        <v>465</v>
      </c>
      <c r="Z10" s="137" t="n">
        <v>24</v>
      </c>
      <c r="AA10" s="137" t="n">
        <v>23.5</v>
      </c>
      <c r="AB10" s="139" t="n">
        <v>23.75</v>
      </c>
      <c r="AC10" s="114" t="n">
        <v>2.10526315789474</v>
      </c>
      <c r="AD10" s="30"/>
      <c r="AE10" s="135" t="n">
        <v>36204</v>
      </c>
      <c r="AF10" s="136" t="n">
        <v>0.5625</v>
      </c>
      <c r="AG10" s="134" t="n">
        <v>0.999999999999999</v>
      </c>
      <c r="AH10" s="137" t="n">
        <v>24</v>
      </c>
      <c r="AI10" s="137" t="n">
        <v>52</v>
      </c>
      <c r="AJ10" s="137" t="n">
        <v>50</v>
      </c>
      <c r="AK10" s="151" t="n">
        <v>272</v>
      </c>
      <c r="AL10" s="134" t="n">
        <v>6.1</v>
      </c>
      <c r="AM10" s="134" t="n">
        <v>0.68</v>
      </c>
      <c r="AN10" s="113" t="n">
        <v>6.78</v>
      </c>
      <c r="AO10" s="138" t="n">
        <v>0.187792558130674</v>
      </c>
      <c r="AP10" s="113" t="n">
        <v>0.899705014749263</v>
      </c>
      <c r="AQ10" s="113" t="n">
        <v>39.117994100295</v>
      </c>
      <c r="AR10" s="113" t="n">
        <v>13.9229238492493</v>
      </c>
      <c r="AS10" s="113" t="n">
        <v>14.1720534828585</v>
      </c>
      <c r="AT10" s="139" t="n">
        <v>0</v>
      </c>
      <c r="AU10" s="139" t="n">
        <v>0</v>
      </c>
      <c r="AV10" s="139" t="n">
        <v>0</v>
      </c>
      <c r="AW10" s="139" t="n">
        <v>0</v>
      </c>
      <c r="AX10" s="139" t="n">
        <v>51</v>
      </c>
      <c r="AY10" s="140" t="n">
        <v>0.277883401624677</v>
      </c>
      <c r="AZ10" s="30"/>
      <c r="BA10" s="135" t="n">
        <v>36206</v>
      </c>
      <c r="BB10" s="136" t="n">
        <v>0.4375</v>
      </c>
      <c r="BC10" s="134" t="n">
        <v>1</v>
      </c>
      <c r="BD10" s="137" t="n">
        <v>23.2</v>
      </c>
      <c r="BE10" s="137" t="n">
        <v>52</v>
      </c>
      <c r="BF10" s="137" t="n">
        <v>50</v>
      </c>
      <c r="BG10" s="151" t="n">
        <v>272</v>
      </c>
      <c r="BH10" s="134" t="n">
        <v>5.73</v>
      </c>
      <c r="BI10" s="134" t="n">
        <v>2.92</v>
      </c>
      <c r="BJ10" s="141"/>
      <c r="BK10" s="113" t="n">
        <v>8.65</v>
      </c>
      <c r="BL10" s="138" t="n">
        <v>0.187792558130674</v>
      </c>
      <c r="BM10" s="113" t="n">
        <v>0.66242774566474</v>
      </c>
      <c r="BN10" s="113" t="n">
        <v>30.4450867052023</v>
      </c>
      <c r="BO10" s="113" t="n">
        <v>13.0784186321637</v>
      </c>
      <c r="BP10" s="113" t="n">
        <v>13.6309884352993</v>
      </c>
      <c r="BQ10" s="113" t="n">
        <v>1343.46691409372</v>
      </c>
      <c r="BR10" s="113" t="n">
        <v>506.444434702677</v>
      </c>
      <c r="BS10" s="113" t="n">
        <v>1325.83405083302</v>
      </c>
      <c r="BT10" s="139" t="n">
        <v>8.28206047760692</v>
      </c>
      <c r="BU10" s="139" t="n">
        <v>42.7179395223931</v>
      </c>
      <c r="BV10" s="138" t="n">
        <v>0.319092835181196</v>
      </c>
      <c r="BW10" s="134" t="n">
        <v>8.01</v>
      </c>
      <c r="BX10" s="134" t="n">
        <v>7.81</v>
      </c>
      <c r="BY10" s="134" t="n">
        <v>7.7</v>
      </c>
      <c r="BZ10" s="151" t="n">
        <v>465</v>
      </c>
      <c r="CA10" s="151" t="n">
        <v>788</v>
      </c>
      <c r="CB10" s="151" t="n">
        <v>1008</v>
      </c>
      <c r="CC10" s="113" t="n">
        <v>1424.79452054795</v>
      </c>
      <c r="CD10" s="113" t="n">
        <v>-41.3486627527724</v>
      </c>
      <c r="CE10" s="139" t="n">
        <v>41.06463878327</v>
      </c>
      <c r="CF10" s="113" t="n">
        <v>1414.68492017526</v>
      </c>
      <c r="CG10" s="139" t="n">
        <v>67.130490092282</v>
      </c>
      <c r="CH10" s="142" t="s">
        <v>174</v>
      </c>
      <c r="CI10" s="142" t="n">
        <v>0.077</v>
      </c>
      <c r="CJ10" s="142" t="n">
        <v>0.148</v>
      </c>
      <c r="CK10" s="138" t="e">
        <f aca="false"/>
        <v>#VALUE!</v>
      </c>
      <c r="CL10" s="113" t="e">
        <f aca="false"/>
        <v>#VALUE!</v>
      </c>
      <c r="CM10" s="139" t="e">
        <f aca="false"/>
        <v>#VALUE!</v>
      </c>
      <c r="CN10" s="138" t="e">
        <f aca="false"/>
        <v>#VALUE!</v>
      </c>
      <c r="CO10" s="139" t="e">
        <f aca="false"/>
        <v>#VALUE!</v>
      </c>
      <c r="CP10" s="134"/>
      <c r="CQ10" s="134"/>
      <c r="CR10" s="134"/>
      <c r="CS10" s="113" t="s">
        <v>461</v>
      </c>
      <c r="CT10" s="113" t="s">
        <v>461</v>
      </c>
      <c r="CU10" s="139" t="s">
        <v>461</v>
      </c>
      <c r="CV10" s="113" t="s">
        <v>461</v>
      </c>
      <c r="CW10" s="143" t="s">
        <v>461</v>
      </c>
      <c r="CX10" s="30"/>
      <c r="CY10" s="47" t="s">
        <v>32</v>
      </c>
      <c r="CZ10" s="48" t="s">
        <v>33</v>
      </c>
      <c r="DA10" s="49" t="s">
        <v>466</v>
      </c>
      <c r="DB10" s="49" t="s">
        <v>467</v>
      </c>
      <c r="DC10" s="50" t="s">
        <v>36</v>
      </c>
      <c r="DD10" s="48" t="s">
        <v>37</v>
      </c>
      <c r="DE10" s="49" t="s">
        <v>468</v>
      </c>
      <c r="DF10" s="48" t="s">
        <v>469</v>
      </c>
      <c r="DG10" s="50" t="s">
        <v>444</v>
      </c>
      <c r="DH10" s="48" t="s">
        <v>445</v>
      </c>
      <c r="DI10" s="48" t="s">
        <v>470</v>
      </c>
      <c r="DJ10" s="51" t="s">
        <v>447</v>
      </c>
      <c r="DK10" s="26"/>
      <c r="DL10" s="47" t="s">
        <v>32</v>
      </c>
      <c r="DM10" s="48" t="s">
        <v>33</v>
      </c>
      <c r="DN10" s="49" t="s">
        <v>471</v>
      </c>
      <c r="DO10" s="49" t="s">
        <v>472</v>
      </c>
      <c r="DP10" s="49" t="s">
        <v>469</v>
      </c>
      <c r="DQ10" s="50" t="s">
        <v>444</v>
      </c>
      <c r="DR10" s="48" t="s">
        <v>445</v>
      </c>
      <c r="DS10" s="48" t="s">
        <v>470</v>
      </c>
      <c r="DT10" s="51" t="s">
        <v>447</v>
      </c>
      <c r="DU10" s="26"/>
      <c r="DV10" s="47" t="s">
        <v>32</v>
      </c>
      <c r="DW10" s="48" t="s">
        <v>33</v>
      </c>
      <c r="DX10" s="49" t="s">
        <v>473</v>
      </c>
      <c r="DY10" s="49" t="s">
        <v>474</v>
      </c>
      <c r="DZ10" s="50" t="s">
        <v>469</v>
      </c>
      <c r="EA10" s="48" t="s">
        <v>444</v>
      </c>
      <c r="EB10" s="48" t="s">
        <v>445</v>
      </c>
      <c r="EC10" s="48" t="s">
        <v>470</v>
      </c>
      <c r="ED10" s="51" t="s">
        <v>447</v>
      </c>
      <c r="EE10" s="26"/>
      <c r="EF10" s="47" t="s">
        <v>32</v>
      </c>
      <c r="EG10" s="48" t="s">
        <v>33</v>
      </c>
      <c r="EH10" s="49" t="s">
        <v>475</v>
      </c>
      <c r="EI10" s="49" t="s">
        <v>476</v>
      </c>
      <c r="EJ10" s="50" t="s">
        <v>469</v>
      </c>
      <c r="EK10" s="48" t="s">
        <v>444</v>
      </c>
      <c r="EL10" s="48" t="s">
        <v>445</v>
      </c>
      <c r="EM10" s="48" t="s">
        <v>470</v>
      </c>
      <c r="EN10" s="51" t="s">
        <v>447</v>
      </c>
      <c r="EO10" s="26"/>
      <c r="EP10" s="81" t="s">
        <v>477</v>
      </c>
      <c r="EQ10" s="113" t="n">
        <v>3.3</v>
      </c>
      <c r="ER10" s="113" t="n">
        <v>4.2</v>
      </c>
      <c r="ES10" s="113" t="n">
        <v>2.4</v>
      </c>
      <c r="ET10" s="114" t="n">
        <v>1.9</v>
      </c>
      <c r="EU10" s="30"/>
      <c r="EV10" s="81" t="s">
        <v>477</v>
      </c>
      <c r="EW10" s="113" t="n">
        <v>3.3</v>
      </c>
      <c r="EX10" s="113" t="n">
        <v>4.2</v>
      </c>
      <c r="EY10" s="113" t="n">
        <v>2.4</v>
      </c>
      <c r="EZ10" s="114" t="n">
        <v>1.9</v>
      </c>
      <c r="FA10" s="30"/>
      <c r="FB10" s="94" t="s">
        <v>168</v>
      </c>
      <c r="FC10" s="95" t="n">
        <v>10</v>
      </c>
    </row>
    <row r="11" customFormat="false" ht="13.5" hidden="false" customHeight="false" outlineLevel="0" collapsed="false">
      <c r="A11" s="152"/>
      <c r="B11" s="153"/>
      <c r="C11" s="30"/>
      <c r="D11" s="96" t="s">
        <v>169</v>
      </c>
      <c r="E11" s="112" t="s">
        <v>478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30"/>
      <c r="Q11" s="77" t="s">
        <v>171</v>
      </c>
      <c r="R11" s="78"/>
      <c r="S11" s="30"/>
      <c r="T11" s="79"/>
      <c r="U11" s="80"/>
      <c r="V11" s="70"/>
      <c r="W11" s="30"/>
      <c r="X11" s="81" t="s">
        <v>172</v>
      </c>
      <c r="Y11" s="82" t="s">
        <v>479</v>
      </c>
      <c r="Z11" s="151" t="n">
        <v>170</v>
      </c>
      <c r="AA11" s="151" t="n">
        <v>164</v>
      </c>
      <c r="AB11" s="139" t="n">
        <v>167</v>
      </c>
      <c r="AC11" s="114" t="n">
        <v>3.59281437125749</v>
      </c>
      <c r="AD11" s="30"/>
      <c r="AE11" s="135" t="n">
        <v>36204</v>
      </c>
      <c r="AF11" s="136" t="n">
        <v>0.604166666666667</v>
      </c>
      <c r="AG11" s="134" t="n">
        <v>2</v>
      </c>
      <c r="AH11" s="137" t="n">
        <v>24</v>
      </c>
      <c r="AI11" s="137" t="n">
        <v>51</v>
      </c>
      <c r="AJ11" s="137" t="n">
        <v>49</v>
      </c>
      <c r="AK11" s="151" t="n">
        <v>272</v>
      </c>
      <c r="AL11" s="134" t="n">
        <v>6.06</v>
      </c>
      <c r="AM11" s="134" t="n">
        <v>2.63</v>
      </c>
      <c r="AN11" s="113" t="n">
        <v>8.69</v>
      </c>
      <c r="AO11" s="138" t="n">
        <v>0.187792558130674</v>
      </c>
      <c r="AP11" s="113" t="n">
        <v>0.697353279631761</v>
      </c>
      <c r="AQ11" s="113" t="n">
        <v>30.3003452243959</v>
      </c>
      <c r="AR11" s="113" t="n">
        <v>13.8316259879428</v>
      </c>
      <c r="AS11" s="113" t="n">
        <v>14.0791219846103</v>
      </c>
      <c r="AT11" s="139" t="n">
        <v>0</v>
      </c>
      <c r="AU11" s="139" t="n">
        <v>0</v>
      </c>
      <c r="AV11" s="139" t="n">
        <v>0</v>
      </c>
      <c r="AW11" s="139" t="n">
        <v>0</v>
      </c>
      <c r="AX11" s="139" t="n">
        <v>50</v>
      </c>
      <c r="AY11" s="140" t="n">
        <v>0.281582439692206</v>
      </c>
      <c r="AZ11" s="30"/>
      <c r="BA11" s="135" t="n">
        <v>36206</v>
      </c>
      <c r="BB11" s="136" t="n">
        <v>0.479166666666667</v>
      </c>
      <c r="BC11" s="134" t="n">
        <v>2</v>
      </c>
      <c r="BD11" s="137" t="n">
        <v>23.2</v>
      </c>
      <c r="BE11" s="137" t="n">
        <v>52</v>
      </c>
      <c r="BF11" s="137" t="n">
        <v>51</v>
      </c>
      <c r="BG11" s="151" t="n">
        <v>272</v>
      </c>
      <c r="BH11" s="134" t="n">
        <v>5.39</v>
      </c>
      <c r="BI11" s="134" t="n">
        <v>2.61</v>
      </c>
      <c r="BJ11" s="141"/>
      <c r="BK11" s="113" t="n">
        <v>8</v>
      </c>
      <c r="BL11" s="138" t="n">
        <v>0.187792558130674</v>
      </c>
      <c r="BM11" s="113" t="n">
        <v>0.67375</v>
      </c>
      <c r="BN11" s="113" t="n">
        <v>33</v>
      </c>
      <c r="BO11" s="113" t="n">
        <v>12.302386811058</v>
      </c>
      <c r="BP11" s="113" t="n">
        <v>12.8221688771838</v>
      </c>
      <c r="BQ11" s="113" t="n">
        <v>1359.32685983894</v>
      </c>
      <c r="BR11" s="113" t="n">
        <v>512.830592916578</v>
      </c>
      <c r="BS11" s="113" t="n">
        <v>1342.55254043192</v>
      </c>
      <c r="BT11" s="139" t="n">
        <v>8.38109107218852</v>
      </c>
      <c r="BU11" s="139" t="n">
        <v>43.1189089278115</v>
      </c>
      <c r="BV11" s="138" t="n">
        <v>0.297367656000998</v>
      </c>
      <c r="BW11" s="134"/>
      <c r="BX11" s="134"/>
      <c r="BY11" s="134"/>
      <c r="BZ11" s="151"/>
      <c r="CA11" s="151"/>
      <c r="CB11" s="151"/>
      <c r="CC11" s="113" t="s">
        <v>461</v>
      </c>
      <c r="CD11" s="113" t="s">
        <v>461</v>
      </c>
      <c r="CE11" s="139" t="s">
        <v>461</v>
      </c>
      <c r="CF11" s="113" t="s">
        <v>461</v>
      </c>
      <c r="CG11" s="139" t="s">
        <v>461</v>
      </c>
      <c r="CH11" s="142"/>
      <c r="CI11" s="142"/>
      <c r="CJ11" s="142"/>
      <c r="CK11" s="138" t="s">
        <v>461</v>
      </c>
      <c r="CL11" s="113" t="s">
        <v>461</v>
      </c>
      <c r="CM11" s="139" t="s">
        <v>461</v>
      </c>
      <c r="CN11" s="138" t="s">
        <v>461</v>
      </c>
      <c r="CO11" s="139" t="s">
        <v>461</v>
      </c>
      <c r="CP11" s="134"/>
      <c r="CQ11" s="134"/>
      <c r="CR11" s="134"/>
      <c r="CS11" s="113" t="s">
        <v>461</v>
      </c>
      <c r="CT11" s="113" t="s">
        <v>461</v>
      </c>
      <c r="CU11" s="139" t="s">
        <v>461</v>
      </c>
      <c r="CV11" s="113" t="s">
        <v>461</v>
      </c>
      <c r="CW11" s="143" t="s">
        <v>461</v>
      </c>
      <c r="CX11" s="30"/>
      <c r="CY11" s="81" t="s">
        <v>54</v>
      </c>
      <c r="CZ11" s="82" t="s">
        <v>55</v>
      </c>
      <c r="DA11" s="83" t="n">
        <v>36207</v>
      </c>
      <c r="DB11" s="83" t="n">
        <v>36208</v>
      </c>
      <c r="DC11" s="84" t="s">
        <v>56</v>
      </c>
      <c r="DD11" s="154" t="s">
        <v>56</v>
      </c>
      <c r="DE11" s="83" t="n">
        <v>36207</v>
      </c>
      <c r="DF11" s="84" t="s">
        <v>56</v>
      </c>
      <c r="DG11" s="154" t="s">
        <v>56</v>
      </c>
      <c r="DH11" s="155" t="s">
        <v>56</v>
      </c>
      <c r="DI11" s="84" t="s">
        <v>56</v>
      </c>
      <c r="DJ11" s="156" t="s">
        <v>56</v>
      </c>
      <c r="DK11" s="30"/>
      <c r="DL11" s="81" t="s">
        <v>54</v>
      </c>
      <c r="DM11" s="82" t="s">
        <v>55</v>
      </c>
      <c r="DN11" s="83" t="n">
        <v>36209</v>
      </c>
      <c r="DO11" s="83" t="n">
        <v>36209</v>
      </c>
      <c r="DP11" s="84" t="s">
        <v>56</v>
      </c>
      <c r="DQ11" s="154" t="s">
        <v>56</v>
      </c>
      <c r="DR11" s="155" t="s">
        <v>56</v>
      </c>
      <c r="DS11" s="84" t="s">
        <v>56</v>
      </c>
      <c r="DT11" s="156" t="s">
        <v>56</v>
      </c>
      <c r="DU11" s="30"/>
      <c r="DV11" s="81" t="s">
        <v>54</v>
      </c>
      <c r="DW11" s="82" t="s">
        <v>55</v>
      </c>
      <c r="DX11" s="83" t="n">
        <v>36210</v>
      </c>
      <c r="DY11" s="83" t="n">
        <v>36210</v>
      </c>
      <c r="DZ11" s="84" t="s">
        <v>56</v>
      </c>
      <c r="EA11" s="157" t="s">
        <v>56</v>
      </c>
      <c r="EB11" s="154" t="s">
        <v>56</v>
      </c>
      <c r="EC11" s="84" t="s">
        <v>56</v>
      </c>
      <c r="ED11" s="85" t="s">
        <v>56</v>
      </c>
      <c r="EE11" s="30"/>
      <c r="EF11" s="81" t="s">
        <v>54</v>
      </c>
      <c r="EG11" s="82" t="s">
        <v>55</v>
      </c>
      <c r="EH11" s="83" t="n">
        <v>36211</v>
      </c>
      <c r="EI11" s="83" t="n">
        <v>36211</v>
      </c>
      <c r="EJ11" s="84" t="s">
        <v>56</v>
      </c>
      <c r="EK11" s="157" t="s">
        <v>56</v>
      </c>
      <c r="EL11" s="154" t="s">
        <v>56</v>
      </c>
      <c r="EM11" s="84" t="s">
        <v>56</v>
      </c>
      <c r="EN11" s="85" t="s">
        <v>56</v>
      </c>
      <c r="EO11" s="30"/>
      <c r="EP11" s="81" t="s">
        <v>480</v>
      </c>
      <c r="EQ11" s="113" t="n">
        <v>347.5</v>
      </c>
      <c r="ER11" s="113" t="n">
        <v>347.5</v>
      </c>
      <c r="ES11" s="113" t="n">
        <v>347.5</v>
      </c>
      <c r="ET11" s="114" t="n">
        <v>347.5</v>
      </c>
      <c r="EU11" s="30"/>
      <c r="EV11" s="81" t="s">
        <v>480</v>
      </c>
      <c r="EW11" s="113" t="n">
        <v>347.5</v>
      </c>
      <c r="EX11" s="113" t="n">
        <v>347.5</v>
      </c>
      <c r="EY11" s="113" t="n">
        <v>347.5</v>
      </c>
      <c r="EZ11" s="114" t="n">
        <v>347.5</v>
      </c>
      <c r="FA11" s="30"/>
      <c r="FB11" s="94" t="s">
        <v>176</v>
      </c>
      <c r="FC11" s="95" t="n">
        <v>12</v>
      </c>
    </row>
    <row r="12" customFormat="false" ht="13.5" hidden="false" customHeight="false" outlineLevel="0" collapsed="false">
      <c r="A12" s="69" t="s">
        <v>177</v>
      </c>
      <c r="B12" s="70"/>
      <c r="C12" s="30"/>
      <c r="D12" s="131"/>
      <c r="E12" s="158"/>
      <c r="F12" s="26"/>
      <c r="G12" s="27" t="s">
        <v>481</v>
      </c>
      <c r="H12" s="30"/>
      <c r="I12" s="30"/>
      <c r="J12" s="30"/>
      <c r="K12" s="30"/>
      <c r="L12" s="30"/>
      <c r="M12" s="30"/>
      <c r="N12" s="30"/>
      <c r="O12" s="30"/>
      <c r="P12" s="30"/>
      <c r="Q12" s="77" t="s">
        <v>179</v>
      </c>
      <c r="R12" s="78"/>
      <c r="S12" s="30"/>
      <c r="T12" s="79"/>
      <c r="U12" s="80"/>
      <c r="V12" s="70"/>
      <c r="W12" s="30"/>
      <c r="X12" s="81" t="s">
        <v>180</v>
      </c>
      <c r="Y12" s="82" t="s">
        <v>181</v>
      </c>
      <c r="Z12" s="151" t="n">
        <v>788</v>
      </c>
      <c r="AA12" s="151" t="n">
        <v>790</v>
      </c>
      <c r="AB12" s="139" t="n">
        <v>789</v>
      </c>
      <c r="AC12" s="114" t="n">
        <v>0.253485424588086</v>
      </c>
      <c r="AD12" s="30"/>
      <c r="AE12" s="135" t="n">
        <v>36204</v>
      </c>
      <c r="AF12" s="136" t="n">
        <v>0.645833333333333</v>
      </c>
      <c r="AG12" s="134" t="n">
        <v>3</v>
      </c>
      <c r="AH12" s="137" t="n">
        <v>24</v>
      </c>
      <c r="AI12" s="137" t="n">
        <v>51</v>
      </c>
      <c r="AJ12" s="137" t="n">
        <v>49</v>
      </c>
      <c r="AK12" s="151" t="n">
        <v>272</v>
      </c>
      <c r="AL12" s="134" t="n">
        <v>6.18</v>
      </c>
      <c r="AM12" s="134" t="n">
        <v>2.45</v>
      </c>
      <c r="AN12" s="113" t="n">
        <v>8.63</v>
      </c>
      <c r="AO12" s="138" t="n">
        <v>0.187792558130674</v>
      </c>
      <c r="AP12" s="113" t="n">
        <v>0.716106604866744</v>
      </c>
      <c r="AQ12" s="113" t="n">
        <v>30.5179606025493</v>
      </c>
      <c r="AR12" s="113" t="n">
        <v>14.1055195718624</v>
      </c>
      <c r="AS12" s="113" t="n">
        <v>14.357916479355</v>
      </c>
      <c r="AT12" s="139" t="n">
        <v>0</v>
      </c>
      <c r="AU12" s="139" t="n">
        <v>0</v>
      </c>
      <c r="AV12" s="139" t="n">
        <v>0</v>
      </c>
      <c r="AW12" s="139" t="n">
        <v>0</v>
      </c>
      <c r="AX12" s="139" t="n">
        <v>50</v>
      </c>
      <c r="AY12" s="140" t="n">
        <v>0.287158329587101</v>
      </c>
      <c r="AZ12" s="30"/>
      <c r="BA12" s="135" t="n">
        <v>36206</v>
      </c>
      <c r="BB12" s="136" t="n">
        <v>0.541666666666667</v>
      </c>
      <c r="BC12" s="134" t="n">
        <v>3.5</v>
      </c>
      <c r="BD12" s="137" t="n">
        <v>23.4</v>
      </c>
      <c r="BE12" s="137" t="n">
        <v>52</v>
      </c>
      <c r="BF12" s="137" t="n">
        <v>50</v>
      </c>
      <c r="BG12" s="151" t="n">
        <v>272</v>
      </c>
      <c r="BH12" s="134" t="n">
        <v>5.4</v>
      </c>
      <c r="BI12" s="134" t="n">
        <v>2.33</v>
      </c>
      <c r="BJ12" s="141"/>
      <c r="BK12" s="113" t="n">
        <v>7.73</v>
      </c>
      <c r="BL12" s="138" t="n">
        <v>0.187792558130674</v>
      </c>
      <c r="BM12" s="113" t="n">
        <v>0.698576972833118</v>
      </c>
      <c r="BN12" s="113" t="n">
        <v>34.1875808538163</v>
      </c>
      <c r="BO12" s="113" t="n">
        <v>12.3252112763846</v>
      </c>
      <c r="BP12" s="113" t="n">
        <v>12.7702394975608</v>
      </c>
      <c r="BQ12" s="113" t="n">
        <v>1396.54015519819</v>
      </c>
      <c r="BR12" s="113" t="n">
        <v>526.857673775597</v>
      </c>
      <c r="BS12" s="113" t="n">
        <v>1379.2744000523</v>
      </c>
      <c r="BT12" s="139" t="n">
        <v>8.61049603849647</v>
      </c>
      <c r="BU12" s="139" t="n">
        <v>42.3895039615035</v>
      </c>
      <c r="BV12" s="138" t="n">
        <v>0.301259470013102</v>
      </c>
      <c r="BW12" s="134" t="n">
        <v>8.42</v>
      </c>
      <c r="BX12" s="134" t="n">
        <v>8.14</v>
      </c>
      <c r="BY12" s="134" t="n">
        <v>7.96</v>
      </c>
      <c r="BZ12" s="151" t="n">
        <v>494</v>
      </c>
      <c r="CA12" s="151" t="n">
        <v>790</v>
      </c>
      <c r="CB12" s="151" t="n">
        <v>1222</v>
      </c>
      <c r="CC12" s="113" t="n">
        <v>1472.69098712446</v>
      </c>
      <c r="CD12" s="113" t="n">
        <v>-20.5148107303162</v>
      </c>
      <c r="CE12" s="139" t="n">
        <v>37.3891001267427</v>
      </c>
      <c r="CF12" s="113" t="n">
        <v>1462.9760398258</v>
      </c>
      <c r="CG12" s="139" t="n">
        <v>66.2332132207154</v>
      </c>
      <c r="CH12" s="142" t="s">
        <v>174</v>
      </c>
      <c r="CI12" s="142" t="n">
        <v>0.075</v>
      </c>
      <c r="CJ12" s="142" t="n">
        <v>0.221</v>
      </c>
      <c r="CK12" s="138" t="e">
        <f aca="false"/>
        <v>#VALUE!</v>
      </c>
      <c r="CL12" s="113" t="e">
        <f aca="false"/>
        <v>#VALUE!</v>
      </c>
      <c r="CM12" s="139" t="e">
        <f aca="false"/>
        <v>#VALUE!</v>
      </c>
      <c r="CN12" s="138" t="e">
        <f aca="false"/>
        <v>#VALUE!</v>
      </c>
      <c r="CO12" s="139" t="e">
        <f aca="false"/>
        <v>#VALUE!</v>
      </c>
      <c r="CP12" s="134"/>
      <c r="CQ12" s="134"/>
      <c r="CR12" s="134"/>
      <c r="CS12" s="113" t="s">
        <v>461</v>
      </c>
      <c r="CT12" s="113" t="s">
        <v>461</v>
      </c>
      <c r="CU12" s="139" t="s">
        <v>461</v>
      </c>
      <c r="CV12" s="113" t="s">
        <v>461</v>
      </c>
      <c r="CW12" s="143" t="s">
        <v>461</v>
      </c>
      <c r="CX12" s="30"/>
      <c r="CY12" s="81" t="s">
        <v>67</v>
      </c>
      <c r="CZ12" s="82" t="s">
        <v>68</v>
      </c>
      <c r="DA12" s="99" t="n">
        <v>0.458333333333333</v>
      </c>
      <c r="DB12" s="99" t="n">
        <v>0.458333333333333</v>
      </c>
      <c r="DC12" s="84" t="s">
        <v>56</v>
      </c>
      <c r="DD12" s="154" t="s">
        <v>56</v>
      </c>
      <c r="DE12" s="99" t="n">
        <v>0.458333333333333</v>
      </c>
      <c r="DF12" s="84" t="s">
        <v>56</v>
      </c>
      <c r="DG12" s="154" t="s">
        <v>56</v>
      </c>
      <c r="DH12" s="155" t="s">
        <v>56</v>
      </c>
      <c r="DI12" s="84" t="s">
        <v>56</v>
      </c>
      <c r="DJ12" s="156" t="s">
        <v>56</v>
      </c>
      <c r="DK12" s="30"/>
      <c r="DL12" s="81" t="s">
        <v>67</v>
      </c>
      <c r="DM12" s="82" t="s">
        <v>68</v>
      </c>
      <c r="DN12" s="99" t="n">
        <v>0.708333333333333</v>
      </c>
      <c r="DO12" s="99" t="n">
        <v>0.708333333333333</v>
      </c>
      <c r="DP12" s="84" t="s">
        <v>56</v>
      </c>
      <c r="DQ12" s="154" t="s">
        <v>56</v>
      </c>
      <c r="DR12" s="155" t="s">
        <v>56</v>
      </c>
      <c r="DS12" s="84" t="s">
        <v>56</v>
      </c>
      <c r="DT12" s="156" t="s">
        <v>56</v>
      </c>
      <c r="DU12" s="30"/>
      <c r="DV12" s="81" t="s">
        <v>67</v>
      </c>
      <c r="DW12" s="82" t="s">
        <v>68</v>
      </c>
      <c r="DX12" s="99" t="n">
        <v>0.520833333333333</v>
      </c>
      <c r="DY12" s="99" t="n">
        <v>0.520833333333333</v>
      </c>
      <c r="DZ12" s="84" t="s">
        <v>56</v>
      </c>
      <c r="EA12" s="157" t="s">
        <v>56</v>
      </c>
      <c r="EB12" s="154" t="s">
        <v>56</v>
      </c>
      <c r="EC12" s="84" t="s">
        <v>56</v>
      </c>
      <c r="ED12" s="85" t="s">
        <v>56</v>
      </c>
      <c r="EE12" s="30"/>
      <c r="EF12" s="81" t="s">
        <v>67</v>
      </c>
      <c r="EG12" s="82" t="s">
        <v>68</v>
      </c>
      <c r="EH12" s="99" t="n">
        <v>0.583333333333333</v>
      </c>
      <c r="EI12" s="99" t="n">
        <v>0.583333333333333</v>
      </c>
      <c r="EJ12" s="84" t="s">
        <v>56</v>
      </c>
      <c r="EK12" s="157" t="s">
        <v>56</v>
      </c>
      <c r="EL12" s="154" t="s">
        <v>56</v>
      </c>
      <c r="EM12" s="84" t="s">
        <v>56</v>
      </c>
      <c r="EN12" s="85" t="s">
        <v>56</v>
      </c>
      <c r="EO12" s="30"/>
      <c r="EP12" s="81" t="s">
        <v>482</v>
      </c>
      <c r="EQ12" s="113" t="n">
        <v>29</v>
      </c>
      <c r="ER12" s="113" t="n">
        <v>31</v>
      </c>
      <c r="ES12" s="113" t="n">
        <v>26</v>
      </c>
      <c r="ET12" s="114" t="s">
        <v>174</v>
      </c>
      <c r="EU12" s="30"/>
      <c r="EV12" s="81" t="s">
        <v>482</v>
      </c>
      <c r="EW12" s="113" t="n">
        <v>29</v>
      </c>
      <c r="EX12" s="113" t="n">
        <v>31</v>
      </c>
      <c r="EY12" s="113" t="n">
        <v>26</v>
      </c>
      <c r="EZ12" s="114" t="s">
        <v>174</v>
      </c>
      <c r="FA12" s="30"/>
      <c r="FB12" s="159" t="s">
        <v>183</v>
      </c>
      <c r="FC12" s="95" t="s">
        <v>60</v>
      </c>
    </row>
    <row r="13" customFormat="false" ht="13.5" hidden="false" customHeight="false" outlineLevel="0" collapsed="false">
      <c r="A13" s="69" t="s">
        <v>184</v>
      </c>
      <c r="B13" s="70"/>
      <c r="C13" s="30"/>
      <c r="D13" s="24" t="s">
        <v>185</v>
      </c>
      <c r="E13" s="158"/>
      <c r="F13" s="26"/>
      <c r="G13" s="100" t="s">
        <v>186</v>
      </c>
      <c r="H13" s="160" t="s">
        <v>80</v>
      </c>
      <c r="I13" s="103" t="s">
        <v>483</v>
      </c>
      <c r="J13" s="104" t="s">
        <v>87</v>
      </c>
      <c r="K13" s="103" t="s">
        <v>418</v>
      </c>
      <c r="L13" s="103" t="s">
        <v>484</v>
      </c>
      <c r="M13" s="103" t="s">
        <v>421</v>
      </c>
      <c r="N13" s="161" t="s">
        <v>423</v>
      </c>
      <c r="O13" s="105" t="s">
        <v>422</v>
      </c>
      <c r="P13" s="30"/>
      <c r="Q13" s="77" t="s">
        <v>189</v>
      </c>
      <c r="R13" s="78"/>
      <c r="S13" s="30"/>
      <c r="T13" s="79"/>
      <c r="U13" s="80"/>
      <c r="V13" s="70"/>
      <c r="W13" s="30"/>
      <c r="X13" s="81" t="s">
        <v>190</v>
      </c>
      <c r="Y13" s="82" t="s">
        <v>479</v>
      </c>
      <c r="Z13" s="151" t="n">
        <v>410</v>
      </c>
      <c r="AA13" s="151" t="n">
        <v>408</v>
      </c>
      <c r="AB13" s="139" t="n">
        <v>409</v>
      </c>
      <c r="AC13" s="114" t="n">
        <v>0.488997555012225</v>
      </c>
      <c r="AD13" s="30"/>
      <c r="AE13" s="135" t="n">
        <v>36204</v>
      </c>
      <c r="AF13" s="136" t="n">
        <v>0.6875</v>
      </c>
      <c r="AG13" s="134" t="n">
        <v>4</v>
      </c>
      <c r="AH13" s="137" t="n">
        <v>24</v>
      </c>
      <c r="AI13" s="137" t="n">
        <v>51</v>
      </c>
      <c r="AJ13" s="137" t="n">
        <v>49</v>
      </c>
      <c r="AK13" s="151" t="n">
        <v>272</v>
      </c>
      <c r="AL13" s="134" t="n">
        <v>6.3</v>
      </c>
      <c r="AM13" s="134" t="n">
        <v>3.7</v>
      </c>
      <c r="AN13" s="113" t="n">
        <v>10</v>
      </c>
      <c r="AO13" s="138" t="n">
        <v>0.187792558130674</v>
      </c>
      <c r="AP13" s="113" t="n">
        <v>0.63</v>
      </c>
      <c r="AQ13" s="113" t="n">
        <v>26.2</v>
      </c>
      <c r="AR13" s="113" t="n">
        <v>14.3794131557821</v>
      </c>
      <c r="AS13" s="113" t="n">
        <v>14.6367109740998</v>
      </c>
      <c r="AT13" s="139" t="n">
        <v>0</v>
      </c>
      <c r="AU13" s="139" t="n">
        <v>0</v>
      </c>
      <c r="AV13" s="139" t="n">
        <v>0</v>
      </c>
      <c r="AW13" s="139" t="n">
        <v>0</v>
      </c>
      <c r="AX13" s="139" t="n">
        <v>50</v>
      </c>
      <c r="AY13" s="140" t="n">
        <v>0.292734219481996</v>
      </c>
      <c r="AZ13" s="30"/>
      <c r="BA13" s="135" t="n">
        <v>36206</v>
      </c>
      <c r="BB13" s="136" t="n">
        <v>0.583333333333333</v>
      </c>
      <c r="BC13" s="134" t="n">
        <v>4.5</v>
      </c>
      <c r="BD13" s="137" t="n">
        <v>23.6</v>
      </c>
      <c r="BE13" s="137" t="n">
        <v>52</v>
      </c>
      <c r="BF13" s="137" t="n">
        <v>50</v>
      </c>
      <c r="BG13" s="151" t="n">
        <v>272</v>
      </c>
      <c r="BH13" s="134" t="n">
        <v>5.24</v>
      </c>
      <c r="BI13" s="134" t="n">
        <v>2.02</v>
      </c>
      <c r="BJ13" s="141"/>
      <c r="BK13" s="113" t="n">
        <v>7.26</v>
      </c>
      <c r="BL13" s="138" t="n">
        <v>0.187792558130674</v>
      </c>
      <c r="BM13" s="113" t="n">
        <v>0.721763085399449</v>
      </c>
      <c r="BN13" s="113" t="n">
        <v>36.465564738292</v>
      </c>
      <c r="BO13" s="113" t="n">
        <v>11.9600198311584</v>
      </c>
      <c r="BP13" s="113" t="n">
        <v>12.3188204260932</v>
      </c>
      <c r="BQ13" s="113" t="n">
        <v>1432.90296108531</v>
      </c>
      <c r="BR13" s="113" t="n">
        <v>540.777866146504</v>
      </c>
      <c r="BS13" s="113" t="n">
        <v>1415.71643352104</v>
      </c>
      <c r="BT13" s="139" t="n">
        <v>8.83531831156672</v>
      </c>
      <c r="BU13" s="139" t="n">
        <v>42.1646816884333</v>
      </c>
      <c r="BV13" s="138" t="n">
        <v>0.2921596922543</v>
      </c>
      <c r="BW13" s="134" t="n">
        <v>8.16</v>
      </c>
      <c r="BX13" s="134" t="n">
        <v>7.95</v>
      </c>
      <c r="BY13" s="134" t="n">
        <v>7.91</v>
      </c>
      <c r="BZ13" s="151" t="n">
        <v>505</v>
      </c>
      <c r="CA13" s="151" t="n">
        <v>790</v>
      </c>
      <c r="CB13" s="151" t="n">
        <v>1248</v>
      </c>
      <c r="CC13" s="113" t="n">
        <v>1525.71287128713</v>
      </c>
      <c r="CD13" s="113" t="n">
        <v>-22.2526339172379</v>
      </c>
      <c r="CE13" s="139" t="n">
        <v>35.9949302915082</v>
      </c>
      <c r="CF13" s="113" t="n">
        <v>1515.88100465929</v>
      </c>
      <c r="CG13" s="139" t="n">
        <v>66.6860394418951</v>
      </c>
      <c r="CH13" s="142" t="s">
        <v>174</v>
      </c>
      <c r="CI13" s="142" t="n">
        <v>0.075</v>
      </c>
      <c r="CJ13" s="142" t="n">
        <v>0.225</v>
      </c>
      <c r="CK13" s="138" t="e">
        <f aca="false"/>
        <v>#VALUE!</v>
      </c>
      <c r="CL13" s="113" t="e">
        <f aca="false"/>
        <v>#VALUE!</v>
      </c>
      <c r="CM13" s="139" t="e">
        <f aca="false"/>
        <v>#VALUE!</v>
      </c>
      <c r="CN13" s="138" t="e">
        <f aca="false"/>
        <v>#VALUE!</v>
      </c>
      <c r="CO13" s="139" t="e">
        <f aca="false"/>
        <v>#VALUE!</v>
      </c>
      <c r="CP13" s="134"/>
      <c r="CQ13" s="134"/>
      <c r="CR13" s="134"/>
      <c r="CS13" s="113" t="s">
        <v>461</v>
      </c>
      <c r="CT13" s="113" t="s">
        <v>461</v>
      </c>
      <c r="CU13" s="139" t="s">
        <v>461</v>
      </c>
      <c r="CV13" s="113" t="s">
        <v>461</v>
      </c>
      <c r="CW13" s="143" t="s">
        <v>461</v>
      </c>
      <c r="CX13" s="30"/>
      <c r="CY13" s="81" t="s">
        <v>90</v>
      </c>
      <c r="CZ13" s="82" t="s">
        <v>105</v>
      </c>
      <c r="DA13" s="134" t="n">
        <v>24</v>
      </c>
      <c r="DB13" s="134" t="n">
        <v>48</v>
      </c>
      <c r="DC13" s="84" t="s">
        <v>56</v>
      </c>
      <c r="DD13" s="154" t="s">
        <v>56</v>
      </c>
      <c r="DE13" s="134" t="n">
        <v>24</v>
      </c>
      <c r="DF13" s="84" t="s">
        <v>56</v>
      </c>
      <c r="DG13" s="154" t="s">
        <v>56</v>
      </c>
      <c r="DH13" s="155" t="s">
        <v>56</v>
      </c>
      <c r="DI13" s="84" t="s">
        <v>56</v>
      </c>
      <c r="DJ13" s="156" t="s">
        <v>56</v>
      </c>
      <c r="DK13" s="30"/>
      <c r="DL13" s="81" t="s">
        <v>90</v>
      </c>
      <c r="DM13" s="82" t="s">
        <v>105</v>
      </c>
      <c r="DN13" s="134" t="n">
        <v>77.5</v>
      </c>
      <c r="DO13" s="134" t="n">
        <v>77.5</v>
      </c>
      <c r="DP13" s="84" t="s">
        <v>56</v>
      </c>
      <c r="DQ13" s="154" t="s">
        <v>56</v>
      </c>
      <c r="DR13" s="155" t="s">
        <v>56</v>
      </c>
      <c r="DS13" s="84" t="s">
        <v>56</v>
      </c>
      <c r="DT13" s="156" t="s">
        <v>56</v>
      </c>
      <c r="DU13" s="30"/>
      <c r="DV13" s="81" t="s">
        <v>90</v>
      </c>
      <c r="DW13" s="82" t="s">
        <v>105</v>
      </c>
      <c r="DX13" s="134" t="n">
        <v>99</v>
      </c>
      <c r="DY13" s="134" t="n">
        <v>99</v>
      </c>
      <c r="DZ13" s="84" t="s">
        <v>56</v>
      </c>
      <c r="EA13" s="157" t="s">
        <v>56</v>
      </c>
      <c r="EB13" s="154" t="s">
        <v>56</v>
      </c>
      <c r="EC13" s="84" t="s">
        <v>56</v>
      </c>
      <c r="ED13" s="85" t="s">
        <v>56</v>
      </c>
      <c r="EE13" s="30"/>
      <c r="EF13" s="81" t="s">
        <v>191</v>
      </c>
      <c r="EG13" s="82" t="s">
        <v>192</v>
      </c>
      <c r="EH13" s="134" t="n">
        <v>124.5</v>
      </c>
      <c r="EI13" s="134" t="n">
        <v>124.5</v>
      </c>
      <c r="EJ13" s="84" t="s">
        <v>56</v>
      </c>
      <c r="EK13" s="157" t="s">
        <v>56</v>
      </c>
      <c r="EL13" s="154" t="s">
        <v>56</v>
      </c>
      <c r="EM13" s="84" t="s">
        <v>56</v>
      </c>
      <c r="EN13" s="85" t="s">
        <v>56</v>
      </c>
      <c r="EO13" s="30"/>
      <c r="EP13" s="81" t="s">
        <v>485</v>
      </c>
      <c r="EQ13" s="113" t="n">
        <v>5.3</v>
      </c>
      <c r="ER13" s="113" t="n">
        <v>5.3</v>
      </c>
      <c r="ES13" s="113" t="n">
        <v>5.3</v>
      </c>
      <c r="ET13" s="114" t="n">
        <v>5.3</v>
      </c>
      <c r="EU13" s="30"/>
      <c r="EV13" s="81" t="s">
        <v>485</v>
      </c>
      <c r="EW13" s="113" t="n">
        <v>5.3</v>
      </c>
      <c r="EX13" s="113" t="n">
        <v>5.3</v>
      </c>
      <c r="EY13" s="113" t="n">
        <v>5.3</v>
      </c>
      <c r="EZ13" s="114" t="n">
        <v>5.3</v>
      </c>
      <c r="FA13" s="30"/>
      <c r="FB13" s="159" t="s">
        <v>194</v>
      </c>
      <c r="FC13" s="95" t="s">
        <v>60</v>
      </c>
    </row>
    <row r="14" customFormat="false" ht="13.5" hidden="false" customHeight="false" outlineLevel="0" collapsed="false">
      <c r="A14" s="96" t="s">
        <v>486</v>
      </c>
      <c r="B14" s="97"/>
      <c r="C14" s="30"/>
      <c r="D14" s="35" t="s">
        <v>487</v>
      </c>
      <c r="E14" s="162" t="n">
        <v>24</v>
      </c>
      <c r="F14" s="26"/>
      <c r="G14" s="123"/>
      <c r="H14" s="163" t="s">
        <v>110</v>
      </c>
      <c r="I14" s="126" t="s">
        <v>112</v>
      </c>
      <c r="J14" s="126" t="s">
        <v>107</v>
      </c>
      <c r="K14" s="126" t="s">
        <v>107</v>
      </c>
      <c r="L14" s="126" t="s">
        <v>108</v>
      </c>
      <c r="M14" s="126" t="s">
        <v>108</v>
      </c>
      <c r="N14" s="124" t="s">
        <v>108</v>
      </c>
      <c r="O14" s="127" t="s">
        <v>108</v>
      </c>
      <c r="P14" s="30"/>
      <c r="Q14" s="77" t="s">
        <v>197</v>
      </c>
      <c r="R14" s="78"/>
      <c r="S14" s="30"/>
      <c r="T14" s="79"/>
      <c r="U14" s="80"/>
      <c r="V14" s="70"/>
      <c r="W14" s="30"/>
      <c r="X14" s="81" t="s">
        <v>198</v>
      </c>
      <c r="Y14" s="82" t="s">
        <v>479</v>
      </c>
      <c r="Z14" s="151" t="n">
        <v>296</v>
      </c>
      <c r="AA14" s="151" t="n">
        <v>290</v>
      </c>
      <c r="AB14" s="139" t="n">
        <v>293</v>
      </c>
      <c r="AC14" s="114" t="n">
        <v>2.04778156996587</v>
      </c>
      <c r="AD14" s="30"/>
      <c r="AE14" s="135" t="n">
        <v>36204</v>
      </c>
      <c r="AF14" s="136" t="n">
        <v>0.729166666666667</v>
      </c>
      <c r="AG14" s="134" t="n">
        <v>5</v>
      </c>
      <c r="AH14" s="137" t="n">
        <v>24</v>
      </c>
      <c r="AI14" s="137" t="n">
        <v>51</v>
      </c>
      <c r="AJ14" s="137" t="n">
        <v>49</v>
      </c>
      <c r="AK14" s="151" t="n">
        <v>272</v>
      </c>
      <c r="AL14" s="134" t="n">
        <v>6.3</v>
      </c>
      <c r="AM14" s="134" t="n">
        <v>2.69</v>
      </c>
      <c r="AN14" s="113" t="n">
        <v>8.99</v>
      </c>
      <c r="AO14" s="138" t="n">
        <v>0.187792558130674</v>
      </c>
      <c r="AP14" s="113" t="n">
        <v>0.700778642936596</v>
      </c>
      <c r="AQ14" s="113" t="n">
        <v>29.2558398220245</v>
      </c>
      <c r="AR14" s="113" t="n">
        <v>14.3794131557821</v>
      </c>
      <c r="AS14" s="113" t="n">
        <v>14.6367109740998</v>
      </c>
      <c r="AT14" s="139" t="n">
        <v>0</v>
      </c>
      <c r="AU14" s="139" t="n">
        <v>0</v>
      </c>
      <c r="AV14" s="139" t="n">
        <v>0</v>
      </c>
      <c r="AW14" s="139" t="n">
        <v>0</v>
      </c>
      <c r="AX14" s="139" t="n">
        <v>50</v>
      </c>
      <c r="AY14" s="140" t="n">
        <v>0.292734219481996</v>
      </c>
      <c r="AZ14" s="30"/>
      <c r="BA14" s="135" t="n">
        <v>36206</v>
      </c>
      <c r="BB14" s="136" t="n">
        <v>0.625</v>
      </c>
      <c r="BC14" s="134" t="n">
        <v>5.5</v>
      </c>
      <c r="BD14" s="137" t="n">
        <v>23.6</v>
      </c>
      <c r="BE14" s="137" t="n">
        <v>52</v>
      </c>
      <c r="BF14" s="137" t="n">
        <v>50</v>
      </c>
      <c r="BG14" s="151" t="n">
        <v>272</v>
      </c>
      <c r="BH14" s="134" t="n">
        <v>5.33</v>
      </c>
      <c r="BI14" s="134" t="n">
        <v>2.83</v>
      </c>
      <c r="BJ14" s="141"/>
      <c r="BK14" s="113" t="n">
        <v>8.16</v>
      </c>
      <c r="BL14" s="138" t="n">
        <v>0.187792558130674</v>
      </c>
      <c r="BM14" s="113" t="n">
        <v>0.653186274509804</v>
      </c>
      <c r="BN14" s="113" t="n">
        <v>32.3333333333333</v>
      </c>
      <c r="BO14" s="113" t="n">
        <v>12.1654400190982</v>
      </c>
      <c r="BP14" s="113" t="n">
        <v>12.5304032196711</v>
      </c>
      <c r="BQ14" s="113" t="n">
        <v>1329.90699505333</v>
      </c>
      <c r="BR14" s="113" t="n">
        <v>501.801726829096</v>
      </c>
      <c r="BS14" s="113" t="n">
        <v>1313.67978520173</v>
      </c>
      <c r="BT14" s="139" t="n">
        <v>8.19991663298433</v>
      </c>
      <c r="BU14" s="139" t="n">
        <v>42.8000833670157</v>
      </c>
      <c r="BV14" s="138" t="n">
        <v>0.292765860108763</v>
      </c>
      <c r="BW14" s="134"/>
      <c r="BX14" s="134"/>
      <c r="BY14" s="134"/>
      <c r="BZ14" s="151"/>
      <c r="CA14" s="151"/>
      <c r="CB14" s="151"/>
      <c r="CC14" s="113" t="s">
        <v>461</v>
      </c>
      <c r="CD14" s="113" t="s">
        <v>461</v>
      </c>
      <c r="CE14" s="139" t="s">
        <v>461</v>
      </c>
      <c r="CF14" s="113" t="s">
        <v>461</v>
      </c>
      <c r="CG14" s="139" t="s">
        <v>461</v>
      </c>
      <c r="CH14" s="142"/>
      <c r="CI14" s="142"/>
      <c r="CJ14" s="142"/>
      <c r="CK14" s="138" t="s">
        <v>461</v>
      </c>
      <c r="CL14" s="113" t="s">
        <v>461</v>
      </c>
      <c r="CM14" s="139" t="s">
        <v>461</v>
      </c>
      <c r="CN14" s="138" t="s">
        <v>461</v>
      </c>
      <c r="CO14" s="139" t="s">
        <v>461</v>
      </c>
      <c r="CP14" s="134"/>
      <c r="CQ14" s="134"/>
      <c r="CR14" s="134"/>
      <c r="CS14" s="113" t="s">
        <v>461</v>
      </c>
      <c r="CT14" s="113" t="s">
        <v>461</v>
      </c>
      <c r="CU14" s="139" t="s">
        <v>461</v>
      </c>
      <c r="CV14" s="113" t="s">
        <v>461</v>
      </c>
      <c r="CW14" s="143" t="s">
        <v>461</v>
      </c>
      <c r="CX14" s="30"/>
      <c r="CY14" s="81" t="s">
        <v>92</v>
      </c>
      <c r="CZ14" s="82" t="s">
        <v>56</v>
      </c>
      <c r="DA14" s="134" t="n">
        <v>7.94</v>
      </c>
      <c r="DB14" s="134" t="n">
        <v>7.91</v>
      </c>
      <c r="DC14" s="113" t="n">
        <v>7.925</v>
      </c>
      <c r="DD14" s="113" t="n">
        <v>0.378548895899057</v>
      </c>
      <c r="DE14" s="134" t="n">
        <v>8.22</v>
      </c>
      <c r="DF14" s="84" t="s">
        <v>56</v>
      </c>
      <c r="DG14" s="154" t="s">
        <v>56</v>
      </c>
      <c r="DH14" s="155" t="s">
        <v>56</v>
      </c>
      <c r="DI14" s="84" t="s">
        <v>56</v>
      </c>
      <c r="DJ14" s="156" t="s">
        <v>56</v>
      </c>
      <c r="DK14" s="30"/>
      <c r="DL14" s="81" t="s">
        <v>92</v>
      </c>
      <c r="DM14" s="82" t="s">
        <v>56</v>
      </c>
      <c r="DN14" s="134" t="n">
        <v>8.37</v>
      </c>
      <c r="DO14" s="134" t="n">
        <v>8.27</v>
      </c>
      <c r="DP14" s="84" t="s">
        <v>56</v>
      </c>
      <c r="DQ14" s="154" t="s">
        <v>56</v>
      </c>
      <c r="DR14" s="155" t="s">
        <v>56</v>
      </c>
      <c r="DS14" s="84" t="s">
        <v>56</v>
      </c>
      <c r="DT14" s="156" t="s">
        <v>56</v>
      </c>
      <c r="DU14" s="30"/>
      <c r="DV14" s="81" t="s">
        <v>92</v>
      </c>
      <c r="DW14" s="82" t="s">
        <v>56</v>
      </c>
      <c r="DX14" s="134" t="n">
        <v>8.41</v>
      </c>
      <c r="DY14" s="134" t="n">
        <v>8.37</v>
      </c>
      <c r="DZ14" s="84" t="s">
        <v>56</v>
      </c>
      <c r="EA14" s="157" t="s">
        <v>56</v>
      </c>
      <c r="EB14" s="154" t="s">
        <v>56</v>
      </c>
      <c r="EC14" s="84" t="s">
        <v>56</v>
      </c>
      <c r="ED14" s="85" t="s">
        <v>56</v>
      </c>
      <c r="EE14" s="30"/>
      <c r="EF14" s="81" t="s">
        <v>92</v>
      </c>
      <c r="EG14" s="82" t="s">
        <v>56</v>
      </c>
      <c r="EH14" s="134" t="n">
        <v>8.43</v>
      </c>
      <c r="EI14" s="134" t="n">
        <v>8.43</v>
      </c>
      <c r="EJ14" s="84" t="s">
        <v>56</v>
      </c>
      <c r="EK14" s="157" t="s">
        <v>56</v>
      </c>
      <c r="EL14" s="154" t="s">
        <v>56</v>
      </c>
      <c r="EM14" s="84" t="s">
        <v>56</v>
      </c>
      <c r="EN14" s="85" t="s">
        <v>56</v>
      </c>
      <c r="EO14" s="30"/>
      <c r="EP14" s="81" t="s">
        <v>488</v>
      </c>
      <c r="EQ14" s="113" t="n">
        <v>0.765</v>
      </c>
      <c r="ER14" s="113" t="n">
        <v>0.9</v>
      </c>
      <c r="ES14" s="113" t="n">
        <v>0.66</v>
      </c>
      <c r="ET14" s="114" t="n">
        <v>0.5</v>
      </c>
      <c r="EU14" s="30"/>
      <c r="EV14" s="81" t="s">
        <v>488</v>
      </c>
      <c r="EW14" s="113" t="n">
        <v>0.765</v>
      </c>
      <c r="EX14" s="113" t="n">
        <v>0.9</v>
      </c>
      <c r="EY14" s="113" t="n">
        <v>0.66</v>
      </c>
      <c r="EZ14" s="114" t="n">
        <v>0.5</v>
      </c>
      <c r="FA14" s="30"/>
      <c r="FB14" s="94" t="s">
        <v>200</v>
      </c>
      <c r="FC14" s="95" t="n">
        <v>14.31</v>
      </c>
    </row>
    <row r="15" customFormat="false" ht="15" hidden="false" customHeight="false" outlineLevel="0" collapsed="false">
      <c r="A15" s="115"/>
      <c r="B15" s="116"/>
      <c r="C15" s="30"/>
      <c r="D15" s="69" t="s">
        <v>201</v>
      </c>
      <c r="E15" s="98" t="n">
        <v>100</v>
      </c>
      <c r="F15" s="26"/>
      <c r="G15" s="81" t="n">
        <v>1</v>
      </c>
      <c r="H15" s="134" t="n">
        <v>0.7</v>
      </c>
      <c r="I15" s="164" t="n">
        <v>15</v>
      </c>
      <c r="J15" s="139" t="n">
        <v>15.1666666666667</v>
      </c>
      <c r="K15" s="165" t="n">
        <v>78.4100226051345</v>
      </c>
      <c r="L15" s="165" t="n">
        <v>429.2656963056</v>
      </c>
      <c r="M15" s="139" t="n">
        <v>6.57118025</v>
      </c>
      <c r="N15" s="139" t="n">
        <v>9.38740035714286</v>
      </c>
      <c r="O15" s="143" t="n">
        <v>2.81622010714286</v>
      </c>
      <c r="P15" s="30"/>
      <c r="Q15" s="77" t="s">
        <v>202</v>
      </c>
      <c r="R15" s="78"/>
      <c r="S15" s="30"/>
      <c r="T15" s="79"/>
      <c r="U15" s="80"/>
      <c r="V15" s="70"/>
      <c r="W15" s="30"/>
      <c r="X15" s="81" t="s">
        <v>203</v>
      </c>
      <c r="Y15" s="82" t="s">
        <v>204</v>
      </c>
      <c r="Z15" s="134" t="n">
        <v>0.149</v>
      </c>
      <c r="AA15" s="134" t="n">
        <v>0.139</v>
      </c>
      <c r="AB15" s="113" t="n">
        <v>0.144</v>
      </c>
      <c r="AC15" s="114" t="n">
        <v>6.94444444444443</v>
      </c>
      <c r="AD15" s="30"/>
      <c r="AE15" s="135" t="n">
        <v>36205</v>
      </c>
      <c r="AF15" s="136" t="n">
        <v>0.645833333333333</v>
      </c>
      <c r="AG15" s="134" t="n">
        <v>27</v>
      </c>
      <c r="AH15" s="137" t="n">
        <v>24</v>
      </c>
      <c r="AI15" s="137" t="n">
        <v>53</v>
      </c>
      <c r="AJ15" s="137" t="n">
        <v>51</v>
      </c>
      <c r="AK15" s="151" t="n">
        <v>272</v>
      </c>
      <c r="AL15" s="134" t="n">
        <v>6.2</v>
      </c>
      <c r="AM15" s="134" t="n">
        <v>1.12</v>
      </c>
      <c r="AN15" s="113" t="n">
        <v>7.32</v>
      </c>
      <c r="AO15" s="138" t="n">
        <v>0.187792558130674</v>
      </c>
      <c r="AP15" s="113" t="n">
        <v>0.846994535519126</v>
      </c>
      <c r="AQ15" s="113" t="n">
        <v>36.1584699453552</v>
      </c>
      <c r="AR15" s="113" t="n">
        <v>14.1511685025157</v>
      </c>
      <c r="AS15" s="113" t="n">
        <v>14.4043822284792</v>
      </c>
      <c r="AT15" s="139" t="n">
        <v>0</v>
      </c>
      <c r="AU15" s="139" t="n">
        <v>0</v>
      </c>
      <c r="AV15" s="139" t="n">
        <v>0</v>
      </c>
      <c r="AW15" s="139" t="n">
        <v>0</v>
      </c>
      <c r="AX15" s="139" t="n">
        <v>52</v>
      </c>
      <c r="AY15" s="140" t="n">
        <v>0.277007350547676</v>
      </c>
      <c r="AZ15" s="30"/>
      <c r="BA15" s="135" t="n">
        <v>36206</v>
      </c>
      <c r="BB15" s="136" t="n">
        <v>0.666666666666667</v>
      </c>
      <c r="BC15" s="134" t="n">
        <v>6.5</v>
      </c>
      <c r="BD15" s="137" t="n">
        <v>23.6</v>
      </c>
      <c r="BE15" s="137" t="n">
        <v>52</v>
      </c>
      <c r="BF15" s="137" t="n">
        <v>50</v>
      </c>
      <c r="BG15" s="151" t="n">
        <v>272</v>
      </c>
      <c r="BH15" s="134" t="n">
        <v>5.4</v>
      </c>
      <c r="BI15" s="134" t="n">
        <v>2.78</v>
      </c>
      <c r="BJ15" s="141"/>
      <c r="BK15" s="113" t="n">
        <v>8.18</v>
      </c>
      <c r="BL15" s="138" t="n">
        <v>0.187792558130674</v>
      </c>
      <c r="BM15" s="113" t="n">
        <v>0.660146699266504</v>
      </c>
      <c r="BN15" s="113" t="n">
        <v>32.2518337408313</v>
      </c>
      <c r="BO15" s="113" t="n">
        <v>12.3252112763846</v>
      </c>
      <c r="BP15" s="113" t="n">
        <v>12.6949676146762</v>
      </c>
      <c r="BQ15" s="113" t="n">
        <v>1339.78663103969</v>
      </c>
      <c r="BR15" s="113" t="n">
        <v>505.446882538827</v>
      </c>
      <c r="BS15" s="113" t="n">
        <v>1323.22253309151</v>
      </c>
      <c r="BT15" s="139" t="n">
        <v>8.26057699526772</v>
      </c>
      <c r="BU15" s="139" t="n">
        <v>42.7394230047323</v>
      </c>
      <c r="BV15" s="138" t="n">
        <v>0.297031796926003</v>
      </c>
      <c r="BW15" s="134"/>
      <c r="BX15" s="134"/>
      <c r="BY15" s="134"/>
      <c r="BZ15" s="151"/>
      <c r="CA15" s="151" t="n">
        <v>794</v>
      </c>
      <c r="CB15" s="151" t="n">
        <v>1216</v>
      </c>
      <c r="CC15" s="113" t="s">
        <v>461</v>
      </c>
      <c r="CD15" s="113" t="e">
        <f aca="false"/>
        <v>#VALUE!</v>
      </c>
      <c r="CE15" s="139" t="s">
        <v>461</v>
      </c>
      <c r="CF15" s="113" t="s">
        <v>461</v>
      </c>
      <c r="CG15" s="139" t="s">
        <v>461</v>
      </c>
      <c r="CH15" s="142" t="s">
        <v>174</v>
      </c>
      <c r="CI15" s="142" t="n">
        <v>0.076</v>
      </c>
      <c r="CJ15" s="142" t="n">
        <v>0.215</v>
      </c>
      <c r="CK15" s="138" t="e">
        <f aca="false"/>
        <v>#VALUE!</v>
      </c>
      <c r="CL15" s="113" t="e">
        <f aca="false"/>
        <v>#VALUE!</v>
      </c>
      <c r="CM15" s="139" t="e">
        <f aca="false"/>
        <v>#VALUE!</v>
      </c>
      <c r="CN15" s="138" t="e">
        <f aca="false"/>
        <v>#VALUE!</v>
      </c>
      <c r="CO15" s="139" t="e">
        <f aca="false"/>
        <v>#VALUE!</v>
      </c>
      <c r="CP15" s="134"/>
      <c r="CQ15" s="134"/>
      <c r="CR15" s="134"/>
      <c r="CS15" s="113" t="s">
        <v>461</v>
      </c>
      <c r="CT15" s="113" t="s">
        <v>461</v>
      </c>
      <c r="CU15" s="139" t="s">
        <v>461</v>
      </c>
      <c r="CV15" s="113" t="s">
        <v>461</v>
      </c>
      <c r="CW15" s="143" t="s">
        <v>461</v>
      </c>
      <c r="CX15" s="30"/>
      <c r="CY15" s="81" t="s">
        <v>151</v>
      </c>
      <c r="CZ15" s="150" t="s">
        <v>465</v>
      </c>
      <c r="DA15" s="137" t="n">
        <v>24</v>
      </c>
      <c r="DB15" s="137" t="n">
        <v>24</v>
      </c>
      <c r="DC15" s="139" t="n">
        <v>24</v>
      </c>
      <c r="DD15" s="113" t="n">
        <v>0</v>
      </c>
      <c r="DE15" s="80" t="n">
        <v>24</v>
      </c>
      <c r="DF15" s="84" t="s">
        <v>56</v>
      </c>
      <c r="DG15" s="154" t="s">
        <v>56</v>
      </c>
      <c r="DH15" s="155" t="s">
        <v>56</v>
      </c>
      <c r="DI15" s="84" t="s">
        <v>56</v>
      </c>
      <c r="DJ15" s="156" t="s">
        <v>56</v>
      </c>
      <c r="DK15" s="30"/>
      <c r="DL15" s="81" t="s">
        <v>151</v>
      </c>
      <c r="DM15" s="150" t="s">
        <v>465</v>
      </c>
      <c r="DN15" s="137" t="n">
        <v>24</v>
      </c>
      <c r="DO15" s="80" t="n">
        <v>24</v>
      </c>
      <c r="DP15" s="84" t="s">
        <v>56</v>
      </c>
      <c r="DQ15" s="154" t="s">
        <v>56</v>
      </c>
      <c r="DR15" s="155" t="s">
        <v>56</v>
      </c>
      <c r="DS15" s="84" t="s">
        <v>56</v>
      </c>
      <c r="DT15" s="156" t="s">
        <v>56</v>
      </c>
      <c r="DU15" s="30"/>
      <c r="DV15" s="81" t="s">
        <v>151</v>
      </c>
      <c r="DW15" s="150" t="s">
        <v>465</v>
      </c>
      <c r="DX15" s="80" t="n">
        <v>24</v>
      </c>
      <c r="DY15" s="80" t="n">
        <v>24</v>
      </c>
      <c r="DZ15" s="84" t="s">
        <v>56</v>
      </c>
      <c r="EA15" s="157" t="s">
        <v>56</v>
      </c>
      <c r="EB15" s="154" t="s">
        <v>56</v>
      </c>
      <c r="EC15" s="84" t="s">
        <v>56</v>
      </c>
      <c r="ED15" s="85" t="s">
        <v>56</v>
      </c>
      <c r="EE15" s="30"/>
      <c r="EF15" s="81" t="s">
        <v>151</v>
      </c>
      <c r="EG15" s="150" t="s">
        <v>465</v>
      </c>
      <c r="EH15" s="80" t="n">
        <v>24</v>
      </c>
      <c r="EI15" s="80" t="n">
        <v>24</v>
      </c>
      <c r="EJ15" s="84" t="s">
        <v>56</v>
      </c>
      <c r="EK15" s="157" t="s">
        <v>56</v>
      </c>
      <c r="EL15" s="154" t="s">
        <v>56</v>
      </c>
      <c r="EM15" s="84" t="s">
        <v>56</v>
      </c>
      <c r="EN15" s="85" t="s">
        <v>56</v>
      </c>
      <c r="EO15" s="30"/>
      <c r="EP15" s="81" t="s">
        <v>489</v>
      </c>
      <c r="EQ15" s="113" t="n">
        <v>3.5</v>
      </c>
      <c r="ER15" s="113" t="n">
        <v>3.5</v>
      </c>
      <c r="ES15" s="113" t="n">
        <v>3.5</v>
      </c>
      <c r="ET15" s="114" t="n">
        <v>3.5</v>
      </c>
      <c r="EU15" s="30"/>
      <c r="EV15" s="81" t="s">
        <v>489</v>
      </c>
      <c r="EW15" s="113" t="n">
        <v>3.5</v>
      </c>
      <c r="EX15" s="113" t="n">
        <v>3.5</v>
      </c>
      <c r="EY15" s="113" t="n">
        <v>3.5</v>
      </c>
      <c r="EZ15" s="114" t="n">
        <v>3.5</v>
      </c>
      <c r="FA15" s="30"/>
      <c r="FB15" s="94" t="s">
        <v>206</v>
      </c>
      <c r="FC15" s="95" t="n">
        <v>35</v>
      </c>
    </row>
    <row r="16" customFormat="false" ht="12.75" hidden="false" customHeight="false" outlineLevel="0" collapsed="false">
      <c r="A16" s="69" t="s">
        <v>207</v>
      </c>
      <c r="B16" s="70"/>
      <c r="C16" s="30"/>
      <c r="D16" s="69" t="s">
        <v>490</v>
      </c>
      <c r="E16" s="76" t="n">
        <v>0.24</v>
      </c>
      <c r="F16" s="26"/>
      <c r="G16" s="81" t="n">
        <v>2</v>
      </c>
      <c r="H16" s="134" t="n">
        <v>0.9</v>
      </c>
      <c r="I16" s="164" t="n">
        <v>15</v>
      </c>
      <c r="J16" s="139" t="n">
        <v>38.5</v>
      </c>
      <c r="K16" s="165" t="n">
        <v>101.743355938468</v>
      </c>
      <c r="L16" s="165" t="n">
        <v>429.2656963056</v>
      </c>
      <c r="M16" s="139" t="n">
        <v>6.57118025</v>
      </c>
      <c r="N16" s="139" t="n">
        <v>7.30131138888889</v>
      </c>
      <c r="O16" s="143" t="n">
        <v>0.730131138888889</v>
      </c>
      <c r="P16" s="30"/>
      <c r="Q16" s="77" t="s">
        <v>209</v>
      </c>
      <c r="R16" s="78"/>
      <c r="S16" s="30"/>
      <c r="T16" s="79"/>
      <c r="U16" s="80"/>
      <c r="V16" s="70"/>
      <c r="W16" s="30"/>
      <c r="X16" s="81" t="s">
        <v>210</v>
      </c>
      <c r="Y16" s="82" t="s">
        <v>491</v>
      </c>
      <c r="Z16" s="137" t="s">
        <v>174</v>
      </c>
      <c r="AA16" s="137" t="s">
        <v>174</v>
      </c>
      <c r="AB16" s="139" t="e">
        <f aca="false"/>
        <v>#DIV/0!</v>
      </c>
      <c r="AC16" s="114" t="e">
        <f aca="false"/>
        <v>#VALUE!</v>
      </c>
      <c r="AD16" s="30"/>
      <c r="AE16" s="135" t="n">
        <v>36205</v>
      </c>
      <c r="AF16" s="136" t="n">
        <v>0.666666666666667</v>
      </c>
      <c r="AG16" s="134" t="n">
        <v>27.5</v>
      </c>
      <c r="AH16" s="137" t="n">
        <v>24</v>
      </c>
      <c r="AI16" s="137" t="n">
        <v>53</v>
      </c>
      <c r="AJ16" s="137" t="n">
        <v>51</v>
      </c>
      <c r="AK16" s="151" t="n">
        <v>272</v>
      </c>
      <c r="AL16" s="134" t="n">
        <v>6.23</v>
      </c>
      <c r="AM16" s="134" t="n">
        <v>2.55</v>
      </c>
      <c r="AN16" s="113" t="n">
        <v>8.78</v>
      </c>
      <c r="AO16" s="138" t="n">
        <v>0.187792558130674</v>
      </c>
      <c r="AP16" s="113" t="n">
        <v>0.709567198177676</v>
      </c>
      <c r="AQ16" s="113" t="n">
        <v>29.9794988610478</v>
      </c>
      <c r="AR16" s="113" t="n">
        <v>14.2196418984956</v>
      </c>
      <c r="AS16" s="113" t="n">
        <v>14.4740808521654</v>
      </c>
      <c r="AT16" s="139" t="n">
        <v>0</v>
      </c>
      <c r="AU16" s="139" t="n">
        <v>0</v>
      </c>
      <c r="AV16" s="139" t="n">
        <v>0</v>
      </c>
      <c r="AW16" s="139" t="n">
        <v>0</v>
      </c>
      <c r="AX16" s="139" t="n">
        <v>52</v>
      </c>
      <c r="AY16" s="140" t="n">
        <v>0.278347708695488</v>
      </c>
      <c r="AZ16" s="30"/>
      <c r="BA16" s="135" t="n">
        <v>36206</v>
      </c>
      <c r="BB16" s="136" t="n">
        <v>0.833333333333333</v>
      </c>
      <c r="BC16" s="134" t="n">
        <v>10.5</v>
      </c>
      <c r="BD16" s="137" t="n">
        <v>23.6</v>
      </c>
      <c r="BE16" s="137" t="n">
        <v>52</v>
      </c>
      <c r="BF16" s="137" t="n">
        <v>50</v>
      </c>
      <c r="BG16" s="151" t="n">
        <v>272</v>
      </c>
      <c r="BH16" s="134" t="n">
        <v>5.3</v>
      </c>
      <c r="BI16" s="134" t="n">
        <v>2.48</v>
      </c>
      <c r="BJ16" s="141"/>
      <c r="BK16" s="113" t="n">
        <v>7.78</v>
      </c>
      <c r="BL16" s="138" t="n">
        <v>0.187792558130674</v>
      </c>
      <c r="BM16" s="113" t="n">
        <v>0.681233933161954</v>
      </c>
      <c r="BN16" s="113" t="n">
        <v>33.961439588689</v>
      </c>
      <c r="BO16" s="113" t="n">
        <v>12.0969666231183</v>
      </c>
      <c r="BP16" s="113" t="n">
        <v>12.4598756218118</v>
      </c>
      <c r="BQ16" s="113" t="n">
        <v>1370.20109882738</v>
      </c>
      <c r="BR16" s="113" t="n">
        <v>517.04174998266</v>
      </c>
      <c r="BS16" s="113" t="n">
        <v>1353.57703798592</v>
      </c>
      <c r="BT16" s="139" t="n">
        <v>8.44847318423989</v>
      </c>
      <c r="BU16" s="139" t="n">
        <v>42.5515268157601</v>
      </c>
      <c r="BV16" s="138" t="n">
        <v>0.292818532123669</v>
      </c>
      <c r="BW16" s="134"/>
      <c r="BX16" s="134"/>
      <c r="BY16" s="134"/>
      <c r="BZ16" s="151"/>
      <c r="CA16" s="151"/>
      <c r="CB16" s="151"/>
      <c r="CC16" s="113" t="s">
        <v>461</v>
      </c>
      <c r="CD16" s="113" t="s">
        <v>461</v>
      </c>
      <c r="CE16" s="139" t="s">
        <v>461</v>
      </c>
      <c r="CF16" s="113" t="s">
        <v>461</v>
      </c>
      <c r="CG16" s="139" t="s">
        <v>461</v>
      </c>
      <c r="CH16" s="142"/>
      <c r="CI16" s="142"/>
      <c r="CJ16" s="142"/>
      <c r="CK16" s="138" t="s">
        <v>461</v>
      </c>
      <c r="CL16" s="113" t="s">
        <v>461</v>
      </c>
      <c r="CM16" s="139" t="s">
        <v>461</v>
      </c>
      <c r="CN16" s="138" t="s">
        <v>461</v>
      </c>
      <c r="CO16" s="139" t="s">
        <v>461</v>
      </c>
      <c r="CP16" s="134"/>
      <c r="CQ16" s="134"/>
      <c r="CR16" s="134"/>
      <c r="CS16" s="113" t="s">
        <v>461</v>
      </c>
      <c r="CT16" s="113" t="s">
        <v>461</v>
      </c>
      <c r="CU16" s="139" t="s">
        <v>461</v>
      </c>
      <c r="CV16" s="113" t="s">
        <v>461</v>
      </c>
      <c r="CW16" s="143" t="s">
        <v>461</v>
      </c>
      <c r="CX16" s="30"/>
      <c r="CY16" s="81" t="s">
        <v>172</v>
      </c>
      <c r="CZ16" s="82" t="s">
        <v>479</v>
      </c>
      <c r="DA16" s="151" t="n">
        <v>140</v>
      </c>
      <c r="DB16" s="151" t="n">
        <v>140</v>
      </c>
      <c r="DC16" s="139" t="n">
        <v>140</v>
      </c>
      <c r="DD16" s="113" t="n">
        <v>0</v>
      </c>
      <c r="DE16" s="151" t="n">
        <v>184</v>
      </c>
      <c r="DF16" s="139" t="n">
        <v>230</v>
      </c>
      <c r="DG16" s="113" t="n">
        <v>-25</v>
      </c>
      <c r="DH16" s="139" t="n">
        <v>16.1676646706587</v>
      </c>
      <c r="DI16" s="139" t="n">
        <v>229.171583629893</v>
      </c>
      <c r="DJ16" s="143" t="n">
        <v>38.9104016377106</v>
      </c>
      <c r="DK16" s="30"/>
      <c r="DL16" s="81" t="s">
        <v>172</v>
      </c>
      <c r="DM16" s="82" t="s">
        <v>479</v>
      </c>
      <c r="DN16" s="151" t="n">
        <v>160</v>
      </c>
      <c r="DO16" s="151" t="n">
        <v>170</v>
      </c>
      <c r="DP16" s="139" t="n">
        <v>218.333333333333</v>
      </c>
      <c r="DQ16" s="113" t="n">
        <v>-28.4313725490196</v>
      </c>
      <c r="DR16" s="139" t="n">
        <v>4.19161676646707</v>
      </c>
      <c r="DS16" s="139" t="n">
        <v>217.910375586854</v>
      </c>
      <c r="DT16" s="143" t="n">
        <v>26.5753181466903</v>
      </c>
      <c r="DU16" s="30"/>
      <c r="DV16" s="81" t="s">
        <v>172</v>
      </c>
      <c r="DW16" s="82" t="s">
        <v>479</v>
      </c>
      <c r="DX16" s="151" t="n">
        <v>150</v>
      </c>
      <c r="DY16" s="151" t="n">
        <v>196</v>
      </c>
      <c r="DZ16" s="139" t="n">
        <v>185.416666666667</v>
      </c>
      <c r="EA16" s="166" t="n">
        <v>5.39965986394557</v>
      </c>
      <c r="EB16" s="113" t="n">
        <v>10.1796407185629</v>
      </c>
      <c r="EC16" s="139" t="n">
        <v>185.105170977012</v>
      </c>
      <c r="ED16" s="114" t="n">
        <v>18.9649866568943</v>
      </c>
      <c r="EE16" s="30"/>
      <c r="EF16" s="81" t="s">
        <v>172</v>
      </c>
      <c r="EG16" s="82" t="s">
        <v>479</v>
      </c>
      <c r="EH16" s="151" t="n">
        <v>130</v>
      </c>
      <c r="EI16" s="151" t="n">
        <v>182</v>
      </c>
      <c r="EJ16" s="139" t="n">
        <v>182.857142857143</v>
      </c>
      <c r="EK16" s="166" t="n">
        <v>-0.470957613814759</v>
      </c>
      <c r="EL16" s="113" t="n">
        <v>22.1556886227545</v>
      </c>
      <c r="EM16" s="139" t="n">
        <v>182.394551724138</v>
      </c>
      <c r="EN16" s="114" t="n">
        <v>28.7259412240459</v>
      </c>
      <c r="EO16" s="30"/>
      <c r="EP16" s="81" t="s">
        <v>492</v>
      </c>
      <c r="EQ16" s="113" t="e">
        <f aca="false"/>
        <v>#DIV/0!</v>
      </c>
      <c r="ER16" s="113" t="s">
        <v>174</v>
      </c>
      <c r="ES16" s="113" t="s">
        <v>174</v>
      </c>
      <c r="ET16" s="114" t="s">
        <v>174</v>
      </c>
      <c r="EU16" s="30"/>
      <c r="EV16" s="81" t="s">
        <v>492</v>
      </c>
      <c r="EW16" s="113" t="e">
        <f aca="false"/>
        <v>#DIV/0!</v>
      </c>
      <c r="EX16" s="113" t="s">
        <v>174</v>
      </c>
      <c r="EY16" s="113" t="s">
        <v>174</v>
      </c>
      <c r="EZ16" s="114" t="s">
        <v>174</v>
      </c>
      <c r="FA16" s="30"/>
      <c r="FB16" s="94" t="s">
        <v>213</v>
      </c>
      <c r="FC16" s="167" t="s">
        <v>214</v>
      </c>
    </row>
    <row r="17" customFormat="false" ht="12.75" hidden="false" customHeight="false" outlineLevel="0" collapsed="false">
      <c r="A17" s="144" t="s">
        <v>146</v>
      </c>
      <c r="B17" s="145"/>
      <c r="C17" s="30"/>
      <c r="D17" s="69" t="s">
        <v>493</v>
      </c>
      <c r="E17" s="98" t="n">
        <v>25</v>
      </c>
      <c r="F17" s="26"/>
      <c r="G17" s="81" t="n">
        <v>3</v>
      </c>
      <c r="H17" s="134" t="n">
        <v>0.5</v>
      </c>
      <c r="I17" s="164" t="n">
        <v>15</v>
      </c>
      <c r="J17" s="139" t="n">
        <v>10.5</v>
      </c>
      <c r="K17" s="165" t="n">
        <v>73.7433559384679</v>
      </c>
      <c r="L17" s="165" t="n">
        <v>429.2656963056</v>
      </c>
      <c r="M17" s="139" t="n">
        <v>6.57118025</v>
      </c>
      <c r="N17" s="139" t="n">
        <v>13.1423605</v>
      </c>
      <c r="O17" s="143" t="n">
        <v>6.57118025</v>
      </c>
      <c r="P17" s="30"/>
      <c r="Q17" s="77" t="s">
        <v>216</v>
      </c>
      <c r="R17" s="78"/>
      <c r="S17" s="30"/>
      <c r="T17" s="79"/>
      <c r="U17" s="80"/>
      <c r="V17" s="70"/>
      <c r="W17" s="30"/>
      <c r="X17" s="81" t="s">
        <v>217</v>
      </c>
      <c r="Y17" s="82" t="s">
        <v>181</v>
      </c>
      <c r="Z17" s="134" t="n">
        <v>3.2</v>
      </c>
      <c r="AA17" s="134" t="n">
        <v>3.8</v>
      </c>
      <c r="AB17" s="113" t="n">
        <v>3.5</v>
      </c>
      <c r="AC17" s="114" t="n">
        <v>17.1428571428571</v>
      </c>
      <c r="AD17" s="30"/>
      <c r="AE17" s="135" t="n">
        <v>36205</v>
      </c>
      <c r="AF17" s="136" t="n">
        <v>0.6875</v>
      </c>
      <c r="AG17" s="134" t="n">
        <v>28</v>
      </c>
      <c r="AH17" s="137" t="n">
        <v>24</v>
      </c>
      <c r="AI17" s="137" t="n">
        <v>53</v>
      </c>
      <c r="AJ17" s="137" t="n">
        <v>51</v>
      </c>
      <c r="AK17" s="151" t="n">
        <v>272</v>
      </c>
      <c r="AL17" s="134" t="n">
        <v>6.19</v>
      </c>
      <c r="AM17" s="134" t="n">
        <v>2.4</v>
      </c>
      <c r="AN17" s="113" t="n">
        <v>8.59</v>
      </c>
      <c r="AO17" s="138" t="n">
        <v>0.187792558130674</v>
      </c>
      <c r="AP17" s="113" t="n">
        <v>0.720605355064028</v>
      </c>
      <c r="AQ17" s="113" t="n">
        <v>30.6647264260768</v>
      </c>
      <c r="AR17" s="113" t="n">
        <v>14.1283440371891</v>
      </c>
      <c r="AS17" s="113" t="n">
        <v>14.3811493539171</v>
      </c>
      <c r="AT17" s="139" t="n">
        <v>0</v>
      </c>
      <c r="AU17" s="139" t="n">
        <v>0</v>
      </c>
      <c r="AV17" s="139" t="n">
        <v>0</v>
      </c>
      <c r="AW17" s="139" t="n">
        <v>0</v>
      </c>
      <c r="AX17" s="139" t="n">
        <v>52</v>
      </c>
      <c r="AY17" s="140" t="n">
        <v>0.276560564498406</v>
      </c>
      <c r="AZ17" s="30"/>
      <c r="BA17" s="135" t="n">
        <v>36207</v>
      </c>
      <c r="BB17" s="136" t="n">
        <v>0.375</v>
      </c>
      <c r="BC17" s="134" t="n">
        <v>23.5</v>
      </c>
      <c r="BD17" s="137" t="n">
        <v>23</v>
      </c>
      <c r="BE17" s="137" t="n">
        <v>52</v>
      </c>
      <c r="BF17" s="137" t="n">
        <v>50</v>
      </c>
      <c r="BG17" s="151" t="n">
        <v>281</v>
      </c>
      <c r="BH17" s="134" t="n">
        <v>5.2</v>
      </c>
      <c r="BI17" s="134" t="n">
        <v>2.06</v>
      </c>
      <c r="BJ17" s="141"/>
      <c r="BK17" s="113" t="n">
        <v>7.26</v>
      </c>
      <c r="BL17" s="138" t="n">
        <v>0.194006282480587</v>
      </c>
      <c r="BM17" s="113" t="n">
        <v>0.716253443526171</v>
      </c>
      <c r="BN17" s="113" t="n">
        <v>37.7052341597796</v>
      </c>
      <c r="BO17" s="113" t="n">
        <v>11.8687219698519</v>
      </c>
      <c r="BP17" s="113" t="n">
        <v>12.443527615441</v>
      </c>
      <c r="BQ17" s="113" t="n">
        <v>1423.69682672503</v>
      </c>
      <c r="BR17" s="113" t="n">
        <v>537.56241095124</v>
      </c>
      <c r="BS17" s="113" t="n">
        <v>1407.29860977832</v>
      </c>
      <c r="BT17" s="139" t="n">
        <v>8.77935307300434</v>
      </c>
      <c r="BU17" s="139" t="n">
        <v>42.2206469269957</v>
      </c>
      <c r="BV17" s="138" t="n">
        <v>0.294726123854931</v>
      </c>
      <c r="BW17" s="134"/>
      <c r="BX17" s="134"/>
      <c r="BY17" s="134"/>
      <c r="BZ17" s="151"/>
      <c r="CA17" s="151"/>
      <c r="CB17" s="151"/>
      <c r="CC17" s="113" t="s">
        <v>461</v>
      </c>
      <c r="CD17" s="113" t="s">
        <v>461</v>
      </c>
      <c r="CE17" s="139" t="s">
        <v>461</v>
      </c>
      <c r="CF17" s="113" t="s">
        <v>461</v>
      </c>
      <c r="CG17" s="139" t="s">
        <v>461</v>
      </c>
      <c r="CH17" s="142"/>
      <c r="CI17" s="142"/>
      <c r="CJ17" s="142"/>
      <c r="CK17" s="138" t="s">
        <v>461</v>
      </c>
      <c r="CL17" s="113" t="s">
        <v>461</v>
      </c>
      <c r="CM17" s="139" t="s">
        <v>461</v>
      </c>
      <c r="CN17" s="138" t="s">
        <v>461</v>
      </c>
      <c r="CO17" s="139" t="s">
        <v>461</v>
      </c>
      <c r="CP17" s="134"/>
      <c r="CQ17" s="134"/>
      <c r="CR17" s="134"/>
      <c r="CS17" s="113" t="s">
        <v>461</v>
      </c>
      <c r="CT17" s="113" t="s">
        <v>461</v>
      </c>
      <c r="CU17" s="139" t="s">
        <v>461</v>
      </c>
      <c r="CV17" s="113" t="s">
        <v>461</v>
      </c>
      <c r="CW17" s="143" t="s">
        <v>461</v>
      </c>
      <c r="CX17" s="30"/>
      <c r="CY17" s="81" t="s">
        <v>180</v>
      </c>
      <c r="CZ17" s="82" t="s">
        <v>181</v>
      </c>
      <c r="DA17" s="151" t="n">
        <v>504</v>
      </c>
      <c r="DB17" s="151" t="n">
        <v>518</v>
      </c>
      <c r="DC17" s="139" t="n">
        <v>511</v>
      </c>
      <c r="DD17" s="113" t="n">
        <v>2.73972602739726</v>
      </c>
      <c r="DE17" s="151" t="n">
        <v>1247</v>
      </c>
      <c r="DF17" s="139" t="n">
        <v>1437.66666666667</v>
      </c>
      <c r="DG17" s="113" t="n">
        <v>-15.2900294039027</v>
      </c>
      <c r="DH17" s="139" t="n">
        <v>35.234474017744</v>
      </c>
      <c r="DI17" s="139" t="n">
        <v>1429.13704626335</v>
      </c>
      <c r="DJ17" s="143" t="n">
        <v>64.2441568962142</v>
      </c>
      <c r="DK17" s="30"/>
      <c r="DL17" s="81" t="s">
        <v>180</v>
      </c>
      <c r="DM17" s="82" t="s">
        <v>181</v>
      </c>
      <c r="DN17" s="151" t="n">
        <v>545</v>
      </c>
      <c r="DO17" s="151" t="n">
        <v>1884</v>
      </c>
      <c r="DP17" s="139" t="n">
        <v>2578.33333333333</v>
      </c>
      <c r="DQ17" s="113" t="n">
        <v>-36.8542108987969</v>
      </c>
      <c r="DR17" s="139" t="n">
        <v>30.9252217997465</v>
      </c>
      <c r="DS17" s="139" t="n">
        <v>2563.59023474178</v>
      </c>
      <c r="DT17" s="143" t="n">
        <v>78.7407522226385</v>
      </c>
      <c r="DU17" s="30"/>
      <c r="DV17" s="81" t="s">
        <v>180</v>
      </c>
      <c r="DW17" s="82" t="s">
        <v>181</v>
      </c>
      <c r="DX17" s="151" t="n">
        <v>517</v>
      </c>
      <c r="DY17" s="151" t="n">
        <v>1028</v>
      </c>
      <c r="DZ17" s="139" t="n">
        <v>1083.66666666667</v>
      </c>
      <c r="EA17" s="166" t="n">
        <v>-5.41504539559015</v>
      </c>
      <c r="EB17" s="113" t="n">
        <v>34.4740177439797</v>
      </c>
      <c r="EC17" s="139" t="n">
        <v>1078.68273563218</v>
      </c>
      <c r="ED17" s="114" t="n">
        <v>52.071171353549</v>
      </c>
      <c r="EE17" s="30"/>
      <c r="EF17" s="81" t="s">
        <v>180</v>
      </c>
      <c r="EG17" s="82" t="s">
        <v>181</v>
      </c>
      <c r="EH17" s="151" t="n">
        <v>498</v>
      </c>
      <c r="EI17" s="151" t="n">
        <v>899</v>
      </c>
      <c r="EJ17" s="139" t="n">
        <v>913.714285714286</v>
      </c>
      <c r="EK17" s="166" t="n">
        <v>-1.63673923406961</v>
      </c>
      <c r="EL17" s="113" t="n">
        <v>36.8821292775665</v>
      </c>
      <c r="EM17" s="139" t="n">
        <v>910.076068965517</v>
      </c>
      <c r="EN17" s="114" t="n">
        <v>45.2792995022849</v>
      </c>
      <c r="EO17" s="30"/>
      <c r="EP17" s="81" t="s">
        <v>494</v>
      </c>
      <c r="EQ17" s="138" t="n">
        <v>0.075</v>
      </c>
      <c r="ER17" s="138" t="n">
        <v>0.075</v>
      </c>
      <c r="ES17" s="138" t="n">
        <v>0.075</v>
      </c>
      <c r="ET17" s="140" t="n">
        <v>0.075</v>
      </c>
      <c r="EU17" s="30"/>
      <c r="EV17" s="81" t="s">
        <v>494</v>
      </c>
      <c r="EW17" s="138" t="n">
        <v>0.075</v>
      </c>
      <c r="EX17" s="138" t="n">
        <v>0.075</v>
      </c>
      <c r="EY17" s="138" t="n">
        <v>0.075</v>
      </c>
      <c r="EZ17" s="140" t="n">
        <v>0.075</v>
      </c>
      <c r="FA17" s="30"/>
      <c r="FB17" s="94" t="s">
        <v>219</v>
      </c>
      <c r="FC17" s="95" t="n">
        <v>0.5785</v>
      </c>
    </row>
    <row r="18" customFormat="false" ht="13.5" hidden="false" customHeight="false" outlineLevel="0" collapsed="false">
      <c r="A18" s="152"/>
      <c r="B18" s="153"/>
      <c r="C18" s="30"/>
      <c r="D18" s="69" t="s">
        <v>495</v>
      </c>
      <c r="E18" s="98" t="n">
        <v>330</v>
      </c>
      <c r="F18" s="26"/>
      <c r="G18" s="168" t="n">
        <v>4</v>
      </c>
      <c r="H18" s="169" t="n">
        <v>0.3</v>
      </c>
      <c r="I18" s="170" t="n">
        <v>15</v>
      </c>
      <c r="J18" s="171" t="n">
        <v>8.5</v>
      </c>
      <c r="K18" s="172" t="n">
        <v>71.7433559384679</v>
      </c>
      <c r="L18" s="172" t="n">
        <v>429.2656963056</v>
      </c>
      <c r="M18" s="171" t="n">
        <v>6.57118025</v>
      </c>
      <c r="N18" s="171" t="n">
        <v>21.9039341666667</v>
      </c>
      <c r="O18" s="173" t="n">
        <v>15.3327539166667</v>
      </c>
      <c r="P18" s="30"/>
      <c r="Q18" s="77" t="s">
        <v>496</v>
      </c>
      <c r="R18" s="78"/>
      <c r="S18" s="30"/>
      <c r="T18" s="79"/>
      <c r="U18" s="80"/>
      <c r="V18" s="70"/>
      <c r="W18" s="30"/>
      <c r="X18" s="81" t="s">
        <v>497</v>
      </c>
      <c r="Y18" s="82" t="s">
        <v>498</v>
      </c>
      <c r="Z18" s="80" t="n">
        <v>0.075</v>
      </c>
      <c r="AA18" s="80" t="n">
        <v>0.075</v>
      </c>
      <c r="AB18" s="138" t="n">
        <v>0.075</v>
      </c>
      <c r="AC18" s="114" t="n">
        <v>0</v>
      </c>
      <c r="AD18" s="30"/>
      <c r="AE18" s="135" t="n">
        <v>36205</v>
      </c>
      <c r="AF18" s="136" t="n">
        <v>0.71875</v>
      </c>
      <c r="AG18" s="134" t="n">
        <v>28.75</v>
      </c>
      <c r="AH18" s="137" t="n">
        <v>24</v>
      </c>
      <c r="AI18" s="137" t="n">
        <v>62</v>
      </c>
      <c r="AJ18" s="137" t="n">
        <v>60</v>
      </c>
      <c r="AK18" s="151" t="n">
        <v>272</v>
      </c>
      <c r="AL18" s="134" t="n">
        <v>7.33</v>
      </c>
      <c r="AM18" s="134" t="n">
        <v>2.67</v>
      </c>
      <c r="AN18" s="113" t="n">
        <v>10</v>
      </c>
      <c r="AO18" s="138" t="n">
        <v>0.187792558130674</v>
      </c>
      <c r="AP18" s="113" t="n">
        <v>0.733</v>
      </c>
      <c r="AQ18" s="113" t="n">
        <v>26.2</v>
      </c>
      <c r="AR18" s="113" t="n">
        <v>16.7303330844258</v>
      </c>
      <c r="AS18" s="113" t="n">
        <v>17.0296970539923</v>
      </c>
      <c r="AT18" s="139" t="n">
        <v>0</v>
      </c>
      <c r="AU18" s="139" t="n">
        <v>0</v>
      </c>
      <c r="AV18" s="139" t="n">
        <v>0</v>
      </c>
      <c r="AW18" s="139" t="n">
        <v>0</v>
      </c>
      <c r="AX18" s="139" t="n">
        <v>61</v>
      </c>
      <c r="AY18" s="140" t="n">
        <v>0.279175361540857</v>
      </c>
      <c r="AZ18" s="30"/>
      <c r="BA18" s="135" t="n">
        <v>36207</v>
      </c>
      <c r="BB18" s="136" t="n">
        <v>0.416666666666667</v>
      </c>
      <c r="BC18" s="134" t="n">
        <v>24.5</v>
      </c>
      <c r="BD18" s="137" t="n">
        <v>23.2</v>
      </c>
      <c r="BE18" s="137" t="n">
        <v>52</v>
      </c>
      <c r="BF18" s="137" t="n">
        <v>50</v>
      </c>
      <c r="BG18" s="151" t="n">
        <v>281</v>
      </c>
      <c r="BH18" s="134" t="n">
        <v>5.16</v>
      </c>
      <c r="BI18" s="134" t="n">
        <v>2.56</v>
      </c>
      <c r="BJ18" s="141"/>
      <c r="BK18" s="113" t="n">
        <v>7.72</v>
      </c>
      <c r="BL18" s="138" t="n">
        <v>0.194006282480587</v>
      </c>
      <c r="BM18" s="113" t="n">
        <v>0.66839378238342</v>
      </c>
      <c r="BN18" s="113" t="n">
        <v>35.3989637305699</v>
      </c>
      <c r="BO18" s="113" t="n">
        <v>11.7774241085453</v>
      </c>
      <c r="BP18" s="113" t="n">
        <v>12.2750262349292</v>
      </c>
      <c r="BQ18" s="113" t="n">
        <v>1351.02158179506</v>
      </c>
      <c r="BR18" s="113" t="n">
        <v>510.167587326484</v>
      </c>
      <c r="BS18" s="113" t="n">
        <v>1335.58098887172</v>
      </c>
      <c r="BT18" s="139" t="n">
        <v>8.33133698006903</v>
      </c>
      <c r="BU18" s="139" t="n">
        <v>42.668663019931</v>
      </c>
      <c r="BV18" s="138" t="n">
        <v>0.287682466853846</v>
      </c>
      <c r="BW18" s="134" t="n">
        <v>7.91</v>
      </c>
      <c r="BX18" s="134" t="n">
        <v>7.84</v>
      </c>
      <c r="BY18" s="134" t="n">
        <v>7.8</v>
      </c>
      <c r="BZ18" s="151" t="n">
        <v>508</v>
      </c>
      <c r="CA18" s="151" t="n">
        <v>789</v>
      </c>
      <c r="CB18" s="151" t="n">
        <v>1278</v>
      </c>
      <c r="CC18" s="113" t="n">
        <v>1355.390625</v>
      </c>
      <c r="CD18" s="113" t="n">
        <v>-6.05560446009388</v>
      </c>
      <c r="CE18" s="139" t="n">
        <v>35.6147021546261</v>
      </c>
      <c r="CF18" s="113" t="n">
        <v>1347.6103125</v>
      </c>
      <c r="CG18" s="139" t="n">
        <v>62.3036425821355</v>
      </c>
      <c r="CH18" s="142" t="s">
        <v>174</v>
      </c>
      <c r="CI18" s="142" t="n">
        <v>0.076</v>
      </c>
      <c r="CJ18" s="142" t="n">
        <v>0.241</v>
      </c>
      <c r="CK18" s="138" t="e">
        <f aca="false"/>
        <v>#VALUE!</v>
      </c>
      <c r="CL18" s="113" t="e">
        <f aca="false"/>
        <v>#VALUE!</v>
      </c>
      <c r="CM18" s="139" t="e">
        <f aca="false"/>
        <v>#VALUE!</v>
      </c>
      <c r="CN18" s="138" t="e">
        <f aca="false"/>
        <v>#VALUE!</v>
      </c>
      <c r="CO18" s="139" t="e">
        <f aca="false"/>
        <v>#VALUE!</v>
      </c>
      <c r="CP18" s="134"/>
      <c r="CQ18" s="134"/>
      <c r="CR18" s="134"/>
      <c r="CS18" s="113" t="s">
        <v>461</v>
      </c>
      <c r="CT18" s="113" t="s">
        <v>461</v>
      </c>
      <c r="CU18" s="139" t="s">
        <v>461</v>
      </c>
      <c r="CV18" s="113" t="s">
        <v>461</v>
      </c>
      <c r="CW18" s="143" t="s">
        <v>461</v>
      </c>
      <c r="CX18" s="30"/>
      <c r="CY18" s="81" t="s">
        <v>190</v>
      </c>
      <c r="CZ18" s="82" t="s">
        <v>479</v>
      </c>
      <c r="DA18" s="151" t="n">
        <v>142</v>
      </c>
      <c r="DB18" s="151" t="n">
        <v>134</v>
      </c>
      <c r="DC18" s="139" t="n">
        <v>138</v>
      </c>
      <c r="DD18" s="113" t="n">
        <v>5.79710144927536</v>
      </c>
      <c r="DE18" s="151" t="n">
        <v>982</v>
      </c>
      <c r="DF18" s="139" t="n">
        <v>1041.33333333333</v>
      </c>
      <c r="DG18" s="113" t="n">
        <v>-6.04209097080784</v>
      </c>
      <c r="DH18" s="139" t="n">
        <v>66.2591687041565</v>
      </c>
      <c r="DI18" s="139" t="n">
        <v>1033.01848754448</v>
      </c>
      <c r="DJ18" s="143" t="n">
        <v>86.6410909713697</v>
      </c>
      <c r="DK18" s="30"/>
      <c r="DL18" s="81" t="s">
        <v>190</v>
      </c>
      <c r="DM18" s="82" t="s">
        <v>479</v>
      </c>
      <c r="DN18" s="151" t="n">
        <v>170</v>
      </c>
      <c r="DO18" s="151" t="n">
        <v>1926</v>
      </c>
      <c r="DP18" s="139" t="n">
        <v>2161.66666666667</v>
      </c>
      <c r="DQ18" s="113" t="n">
        <v>-12.2360678435445</v>
      </c>
      <c r="DR18" s="139" t="n">
        <v>58.4352078239609</v>
      </c>
      <c r="DS18" s="139" t="n">
        <v>2147.22568075117</v>
      </c>
      <c r="DT18" s="143" t="n">
        <v>92.0828070601071</v>
      </c>
      <c r="DU18" s="30"/>
      <c r="DV18" s="81" t="s">
        <v>190</v>
      </c>
      <c r="DW18" s="82" t="s">
        <v>479</v>
      </c>
      <c r="DX18" s="151" t="n">
        <v>152</v>
      </c>
      <c r="DY18" s="151" t="n">
        <v>732</v>
      </c>
      <c r="DZ18" s="139" t="n">
        <v>687.416666666667</v>
      </c>
      <c r="EA18" s="166" t="n">
        <v>6.09061930783243</v>
      </c>
      <c r="EB18" s="113" t="n">
        <v>62.8361858190709</v>
      </c>
      <c r="EC18" s="139" t="n">
        <v>682.707584770115</v>
      </c>
      <c r="ED18" s="114" t="n">
        <v>77.7357094910287</v>
      </c>
      <c r="EE18" s="30"/>
      <c r="EF18" s="81" t="s">
        <v>190</v>
      </c>
      <c r="EG18" s="82" t="s">
        <v>479</v>
      </c>
      <c r="EH18" s="151" t="n">
        <v>148</v>
      </c>
      <c r="EI18" s="151" t="n">
        <v>548</v>
      </c>
      <c r="EJ18" s="139" t="n">
        <v>520.857142857143</v>
      </c>
      <c r="EK18" s="166" t="n">
        <v>4.95307612095933</v>
      </c>
      <c r="EL18" s="113" t="n">
        <v>63.8141809290954</v>
      </c>
      <c r="EM18" s="139" t="n">
        <v>517.594</v>
      </c>
      <c r="EN18" s="114" t="n">
        <v>71.4061600404951</v>
      </c>
      <c r="EO18" s="30"/>
      <c r="EP18" s="81" t="s">
        <v>499</v>
      </c>
      <c r="EQ18" s="138" t="e">
        <f aca="false"/>
        <v>#DIV/0!</v>
      </c>
      <c r="ER18" s="138" t="s">
        <v>174</v>
      </c>
      <c r="ES18" s="138" t="s">
        <v>174</v>
      </c>
      <c r="ET18" s="140" t="s">
        <v>174</v>
      </c>
      <c r="EU18" s="30"/>
      <c r="EV18" s="81" t="s">
        <v>499</v>
      </c>
      <c r="EW18" s="138" t="e">
        <f aca="false"/>
        <v>#DIV/0!</v>
      </c>
      <c r="EX18" s="138" t="s">
        <v>174</v>
      </c>
      <c r="EY18" s="138" t="s">
        <v>174</v>
      </c>
      <c r="EZ18" s="140" t="s">
        <v>174</v>
      </c>
      <c r="FA18" s="30"/>
      <c r="FB18" s="94" t="s">
        <v>500</v>
      </c>
      <c r="FC18" s="95" t="n">
        <v>0.00235</v>
      </c>
    </row>
    <row r="19" customFormat="false" ht="12.75" hidden="false" customHeight="false" outlineLevel="0" collapsed="false">
      <c r="A19" s="69" t="s">
        <v>177</v>
      </c>
      <c r="B19" s="70"/>
      <c r="C19" s="30"/>
      <c r="D19" s="69" t="s">
        <v>226</v>
      </c>
      <c r="E19" s="90" t="s">
        <v>501</v>
      </c>
      <c r="F19" s="26"/>
      <c r="G19" s="174" t="s">
        <v>227</v>
      </c>
      <c r="H19" s="26"/>
      <c r="I19" s="30"/>
      <c r="J19" s="30"/>
      <c r="K19" s="30"/>
      <c r="L19" s="30"/>
      <c r="M19" s="30"/>
      <c r="N19" s="30"/>
      <c r="O19" s="30"/>
      <c r="P19" s="30"/>
      <c r="Q19" s="77" t="s">
        <v>228</v>
      </c>
      <c r="R19" s="78"/>
      <c r="S19" s="30"/>
      <c r="T19" s="79"/>
      <c r="U19" s="80"/>
      <c r="V19" s="70"/>
      <c r="W19" s="30"/>
      <c r="X19" s="81" t="s">
        <v>229</v>
      </c>
      <c r="Y19" s="82" t="s">
        <v>230</v>
      </c>
      <c r="Z19" s="113" t="n">
        <v>2.34375</v>
      </c>
      <c r="AA19" s="113" t="n">
        <v>1.97368421052632</v>
      </c>
      <c r="AB19" s="113" t="n">
        <v>2.15871710526316</v>
      </c>
      <c r="AC19" s="114" t="n">
        <v>17.1428571428571</v>
      </c>
      <c r="AD19" s="30"/>
      <c r="AE19" s="135" t="n">
        <v>36205</v>
      </c>
      <c r="AF19" s="136" t="n">
        <v>0.739583333333333</v>
      </c>
      <c r="AG19" s="134" t="n">
        <v>29.25</v>
      </c>
      <c r="AH19" s="137" t="n">
        <v>24</v>
      </c>
      <c r="AI19" s="137" t="n">
        <v>71</v>
      </c>
      <c r="AJ19" s="137" t="n">
        <v>70</v>
      </c>
      <c r="AK19" s="151" t="n">
        <v>272</v>
      </c>
      <c r="AL19" s="134" t="n">
        <v>8.55</v>
      </c>
      <c r="AM19" s="134" t="n">
        <v>2.84</v>
      </c>
      <c r="AN19" s="113" t="n">
        <v>11.39</v>
      </c>
      <c r="AO19" s="138" t="n">
        <v>0.187792558130674</v>
      </c>
      <c r="AP19" s="113" t="n">
        <v>0.750658472344162</v>
      </c>
      <c r="AQ19" s="113" t="n">
        <v>22.8805970149254</v>
      </c>
      <c r="AR19" s="113" t="n">
        <v>19.5149178542757</v>
      </c>
      <c r="AS19" s="113" t="n">
        <v>19.864107750564</v>
      </c>
      <c r="AT19" s="139" t="n">
        <v>0</v>
      </c>
      <c r="AU19" s="139" t="n">
        <v>0</v>
      </c>
      <c r="AV19" s="139" t="n">
        <v>0</v>
      </c>
      <c r="AW19" s="139" t="n">
        <v>0</v>
      </c>
      <c r="AX19" s="139" t="n">
        <v>70.5</v>
      </c>
      <c r="AY19" s="140" t="n">
        <v>0.281760393625021</v>
      </c>
      <c r="AZ19" s="30"/>
      <c r="BA19" s="135" t="n">
        <v>36207</v>
      </c>
      <c r="BB19" s="136" t="n">
        <v>0.458333333333333</v>
      </c>
      <c r="BC19" s="134" t="n">
        <v>25.5</v>
      </c>
      <c r="BD19" s="137" t="n">
        <v>23.6</v>
      </c>
      <c r="BE19" s="137" t="n">
        <v>52</v>
      </c>
      <c r="BF19" s="137" t="n">
        <v>50</v>
      </c>
      <c r="BG19" s="151" t="n">
        <v>281</v>
      </c>
      <c r="BH19" s="134" t="n">
        <v>5.2</v>
      </c>
      <c r="BI19" s="134" t="n">
        <v>2.38</v>
      </c>
      <c r="BJ19" s="141"/>
      <c r="BK19" s="113" t="n">
        <v>7.58</v>
      </c>
      <c r="BL19" s="138" t="n">
        <v>0.194006282480587</v>
      </c>
      <c r="BM19" s="113" t="n">
        <v>0.686015831134565</v>
      </c>
      <c r="BN19" s="113" t="n">
        <v>36.0712401055409</v>
      </c>
      <c r="BO19" s="113" t="n">
        <v>11.8687219698519</v>
      </c>
      <c r="BP19" s="113" t="n">
        <v>12.2247836289474</v>
      </c>
      <c r="BQ19" s="113" t="n">
        <v>1376.93582605804</v>
      </c>
      <c r="BR19" s="113" t="n">
        <v>519.906294996511</v>
      </c>
      <c r="BS19" s="113" t="n">
        <v>1361.07620484267</v>
      </c>
      <c r="BT19" s="139" t="n">
        <v>8.49099720453844</v>
      </c>
      <c r="BU19" s="139" t="n">
        <v>42.5090027954616</v>
      </c>
      <c r="BV19" s="138" t="n">
        <v>0.287581049307809</v>
      </c>
      <c r="BW19" s="134" t="n">
        <v>7.83</v>
      </c>
      <c r="BX19" s="134" t="n">
        <v>7.8</v>
      </c>
      <c r="BY19" s="134" t="n">
        <v>7.85</v>
      </c>
      <c r="BZ19" s="151" t="n">
        <v>496</v>
      </c>
      <c r="CA19" s="151" t="n">
        <v>789</v>
      </c>
      <c r="CB19" s="151" t="n">
        <v>1258</v>
      </c>
      <c r="CC19" s="113" t="n">
        <v>1429.16806722689</v>
      </c>
      <c r="CD19" s="113" t="n">
        <v>-13.6063646444269</v>
      </c>
      <c r="CE19" s="139" t="n">
        <v>37.1356147021546</v>
      </c>
      <c r="CF19" s="113" t="n">
        <v>1420.53377194294</v>
      </c>
      <c r="CG19" s="139" t="n">
        <v>65.0835474807759</v>
      </c>
      <c r="CH19" s="142" t="s">
        <v>174</v>
      </c>
      <c r="CI19" s="142" t="n">
        <v>0.074</v>
      </c>
      <c r="CJ19" s="142" t="n">
        <v>0.234</v>
      </c>
      <c r="CK19" s="138" t="e">
        <f aca="false"/>
        <v>#VALUE!</v>
      </c>
      <c r="CL19" s="113" t="e">
        <f aca="false"/>
        <v>#VALUE!</v>
      </c>
      <c r="CM19" s="139" t="e">
        <f aca="false"/>
        <v>#VALUE!</v>
      </c>
      <c r="CN19" s="138" t="e">
        <f aca="false"/>
        <v>#VALUE!</v>
      </c>
      <c r="CO19" s="139" t="e">
        <f aca="false"/>
        <v>#VALUE!</v>
      </c>
      <c r="CP19" s="134"/>
      <c r="CQ19" s="134"/>
      <c r="CR19" s="134"/>
      <c r="CS19" s="113" t="s">
        <v>461</v>
      </c>
      <c r="CT19" s="113" t="s">
        <v>461</v>
      </c>
      <c r="CU19" s="139" t="s">
        <v>461</v>
      </c>
      <c r="CV19" s="113" t="s">
        <v>461</v>
      </c>
      <c r="CW19" s="143" t="s">
        <v>461</v>
      </c>
      <c r="CX19" s="30"/>
      <c r="CY19" s="81" t="s">
        <v>198</v>
      </c>
      <c r="CZ19" s="82" t="s">
        <v>479</v>
      </c>
      <c r="DA19" s="151" t="n">
        <v>108</v>
      </c>
      <c r="DB19" s="151" t="n">
        <v>104</v>
      </c>
      <c r="DC19" s="139" t="n">
        <v>106</v>
      </c>
      <c r="DD19" s="113" t="n">
        <v>3.77358490566038</v>
      </c>
      <c r="DE19" s="151" t="n">
        <v>714</v>
      </c>
      <c r="DF19" s="139" t="n">
        <v>729.333333333333</v>
      </c>
      <c r="DG19" s="113" t="n">
        <v>-2.14752567693743</v>
      </c>
      <c r="DH19" s="139" t="n">
        <v>63.8225255972696</v>
      </c>
      <c r="DI19" s="139" t="n">
        <v>723.595782918149</v>
      </c>
      <c r="DJ19" s="143" t="n">
        <v>85.3509372909115</v>
      </c>
      <c r="DK19" s="30"/>
      <c r="DL19" s="81" t="s">
        <v>198</v>
      </c>
      <c r="DM19" s="82" t="s">
        <v>479</v>
      </c>
      <c r="DN19" s="151" t="n">
        <v>138</v>
      </c>
      <c r="DO19" s="151" t="n">
        <v>1300</v>
      </c>
      <c r="DP19" s="139" t="n">
        <v>1429.66666666667</v>
      </c>
      <c r="DQ19" s="113" t="n">
        <v>-9.97435897435898</v>
      </c>
      <c r="DR19" s="139" t="n">
        <v>52.901023890785</v>
      </c>
      <c r="DS19" s="139" t="n">
        <v>1420.30117370892</v>
      </c>
      <c r="DT19" s="143" t="n">
        <v>90.2837509005479</v>
      </c>
      <c r="DU19" s="30"/>
      <c r="DV19" s="81" t="s">
        <v>198</v>
      </c>
      <c r="DW19" s="82" t="s">
        <v>479</v>
      </c>
      <c r="DX19" s="151" t="n">
        <v>120</v>
      </c>
      <c r="DY19" s="151" t="n">
        <v>512</v>
      </c>
      <c r="DZ19" s="139" t="n">
        <v>480.416666666667</v>
      </c>
      <c r="EA19" s="166" t="n">
        <v>6.16861979166666</v>
      </c>
      <c r="EB19" s="113" t="n">
        <v>59.0443686006826</v>
      </c>
      <c r="EC19" s="139" t="n">
        <v>477.246739942529</v>
      </c>
      <c r="ED19" s="114" t="n">
        <v>74.8557737629699</v>
      </c>
      <c r="EE19" s="30"/>
      <c r="EF19" s="81" t="s">
        <v>198</v>
      </c>
      <c r="EG19" s="82" t="s">
        <v>479</v>
      </c>
      <c r="EH19" s="151" t="n">
        <v>116</v>
      </c>
      <c r="EI19" s="151" t="n">
        <v>386</v>
      </c>
      <c r="EJ19" s="139" t="n">
        <v>368.857142857143</v>
      </c>
      <c r="EK19" s="166" t="n">
        <v>4.44115470022205</v>
      </c>
      <c r="EL19" s="113" t="n">
        <v>60.4095563139932</v>
      </c>
      <c r="EM19" s="139" t="n">
        <v>366.644206896552</v>
      </c>
      <c r="EN19" s="114" t="n">
        <v>68.3616983936885</v>
      </c>
      <c r="EO19" s="30"/>
      <c r="EP19" s="81" t="s">
        <v>502</v>
      </c>
      <c r="EQ19" s="139" t="n">
        <v>630</v>
      </c>
      <c r="ER19" s="139" t="n">
        <v>630</v>
      </c>
      <c r="ES19" s="139" t="n">
        <v>630</v>
      </c>
      <c r="ET19" s="143" t="n">
        <v>630</v>
      </c>
      <c r="EU19" s="30"/>
      <c r="EV19" s="81" t="s">
        <v>502</v>
      </c>
      <c r="EW19" s="139" t="n">
        <v>630</v>
      </c>
      <c r="EX19" s="139" t="n">
        <v>630</v>
      </c>
      <c r="EY19" s="139" t="n">
        <v>630</v>
      </c>
      <c r="EZ19" s="143" t="n">
        <v>630</v>
      </c>
      <c r="FA19" s="30"/>
      <c r="FB19" s="94" t="s">
        <v>232</v>
      </c>
      <c r="FC19" s="95" t="n">
        <v>1.43</v>
      </c>
    </row>
    <row r="20" customFormat="false" ht="13.5" hidden="false" customHeight="false" outlineLevel="0" collapsed="false">
      <c r="A20" s="69" t="s">
        <v>184</v>
      </c>
      <c r="B20" s="70"/>
      <c r="C20" s="30"/>
      <c r="D20" s="69" t="s">
        <v>503</v>
      </c>
      <c r="E20" s="98" t="n">
        <v>80</v>
      </c>
      <c r="F20" s="26"/>
      <c r="G20" s="174" t="s">
        <v>234</v>
      </c>
      <c r="H20" s="20"/>
      <c r="I20" s="30"/>
      <c r="J20" s="30"/>
      <c r="K20" s="30"/>
      <c r="L20" s="30"/>
      <c r="M20" s="30"/>
      <c r="N20" s="30"/>
      <c r="O20" s="30"/>
      <c r="P20" s="30"/>
      <c r="Q20" s="77" t="s">
        <v>235</v>
      </c>
      <c r="R20" s="78"/>
      <c r="S20" s="30"/>
      <c r="T20" s="79"/>
      <c r="U20" s="80"/>
      <c r="V20" s="70"/>
      <c r="W20" s="30"/>
      <c r="X20" s="81" t="s">
        <v>236</v>
      </c>
      <c r="Y20" s="175" t="s">
        <v>181</v>
      </c>
      <c r="Z20" s="151" t="n">
        <v>620</v>
      </c>
      <c r="AA20" s="151" t="n">
        <v>640</v>
      </c>
      <c r="AB20" s="139" t="n">
        <v>630</v>
      </c>
      <c r="AC20" s="114" t="n">
        <v>3.17460317460317</v>
      </c>
      <c r="AD20" s="30"/>
      <c r="AE20" s="135" t="n">
        <v>36205</v>
      </c>
      <c r="AF20" s="136" t="n">
        <v>0.760416666666667</v>
      </c>
      <c r="AG20" s="134" t="n">
        <v>29.75</v>
      </c>
      <c r="AH20" s="137" t="n">
        <v>24</v>
      </c>
      <c r="AI20" s="137" t="n">
        <v>42</v>
      </c>
      <c r="AJ20" s="137" t="n">
        <v>40</v>
      </c>
      <c r="AK20" s="151" t="n">
        <v>272</v>
      </c>
      <c r="AL20" s="134" t="n">
        <v>4.84</v>
      </c>
      <c r="AM20" s="134" t="n">
        <v>1.88</v>
      </c>
      <c r="AN20" s="113" t="n">
        <v>6.72</v>
      </c>
      <c r="AO20" s="138" t="n">
        <v>0.187792558130674</v>
      </c>
      <c r="AP20" s="113" t="n">
        <v>0.720238095238095</v>
      </c>
      <c r="AQ20" s="113" t="n">
        <v>39.4761904761905</v>
      </c>
      <c r="AR20" s="113" t="n">
        <v>11.0470412180929</v>
      </c>
      <c r="AS20" s="113" t="n">
        <v>11.2447112880386</v>
      </c>
      <c r="AT20" s="139" t="n">
        <v>0</v>
      </c>
      <c r="AU20" s="139" t="n">
        <v>0</v>
      </c>
      <c r="AV20" s="139" t="n">
        <v>0</v>
      </c>
      <c r="AW20" s="139" t="n">
        <v>0</v>
      </c>
      <c r="AX20" s="139" t="n">
        <v>41</v>
      </c>
      <c r="AY20" s="140" t="n">
        <v>0.27426125092777</v>
      </c>
      <c r="AZ20" s="30"/>
      <c r="BA20" s="135" t="n">
        <v>36207</v>
      </c>
      <c r="BB20" s="136" t="n">
        <v>0.5</v>
      </c>
      <c r="BC20" s="134" t="n">
        <v>26.5</v>
      </c>
      <c r="BD20" s="137" t="n">
        <v>23.4</v>
      </c>
      <c r="BE20" s="137" t="n">
        <v>52</v>
      </c>
      <c r="BF20" s="137" t="n">
        <v>50</v>
      </c>
      <c r="BG20" s="151" t="n">
        <v>281</v>
      </c>
      <c r="BH20" s="134" t="n">
        <v>5.24</v>
      </c>
      <c r="BI20" s="134" t="n">
        <v>2.32</v>
      </c>
      <c r="BJ20" s="141"/>
      <c r="BK20" s="113" t="n">
        <v>7.56</v>
      </c>
      <c r="BL20" s="138" t="n">
        <v>0.194006282480587</v>
      </c>
      <c r="BM20" s="113" t="n">
        <v>0.693121693121693</v>
      </c>
      <c r="BN20" s="113" t="n">
        <v>36.1693121693122</v>
      </c>
      <c r="BO20" s="113" t="n">
        <v>11.9600198311584</v>
      </c>
      <c r="BP20" s="113" t="n">
        <v>12.3918620309664</v>
      </c>
      <c r="BQ20" s="113" t="n">
        <v>1387.70410249197</v>
      </c>
      <c r="BR20" s="113" t="n">
        <v>523.924901186762</v>
      </c>
      <c r="BS20" s="113" t="n">
        <v>1371.5966184534</v>
      </c>
      <c r="BT20" s="139" t="n">
        <v>8.55725459285921</v>
      </c>
      <c r="BU20" s="139" t="n">
        <v>42.4427454071408</v>
      </c>
      <c r="BV20" s="138" t="n">
        <v>0.291966551930017</v>
      </c>
      <c r="BW20" s="134" t="n">
        <v>7.9</v>
      </c>
      <c r="BX20" s="134" t="n">
        <v>7.85</v>
      </c>
      <c r="BY20" s="134" t="n">
        <v>7.85</v>
      </c>
      <c r="BZ20" s="151" t="n">
        <v>506</v>
      </c>
      <c r="CA20" s="151" t="n">
        <v>790</v>
      </c>
      <c r="CB20" s="151" t="n">
        <v>1254</v>
      </c>
      <c r="CC20" s="113" t="n">
        <v>1428.18965517241</v>
      </c>
      <c r="CD20" s="113" t="n">
        <v>-13.8907221030633</v>
      </c>
      <c r="CE20" s="139" t="n">
        <v>35.8681875792142</v>
      </c>
      <c r="CF20" s="113" t="n">
        <v>1419.59130322739</v>
      </c>
      <c r="CG20" s="139" t="n">
        <v>64.3559383007189</v>
      </c>
      <c r="CH20" s="142" t="s">
        <v>174</v>
      </c>
      <c r="CI20" s="142" t="n">
        <v>0.074</v>
      </c>
      <c r="CJ20" s="142" t="n">
        <v>0.232</v>
      </c>
      <c r="CK20" s="138" t="e">
        <f aca="false"/>
        <v>#VALUE!</v>
      </c>
      <c r="CL20" s="113" t="e">
        <f aca="false"/>
        <v>#VALUE!</v>
      </c>
      <c r="CM20" s="139" t="e">
        <f aca="false"/>
        <v>#VALUE!</v>
      </c>
      <c r="CN20" s="138" t="e">
        <f aca="false"/>
        <v>#VALUE!</v>
      </c>
      <c r="CO20" s="139" t="e">
        <f aca="false"/>
        <v>#VALUE!</v>
      </c>
      <c r="CP20" s="134"/>
      <c r="CQ20" s="134"/>
      <c r="CR20" s="134"/>
      <c r="CS20" s="113" t="s">
        <v>461</v>
      </c>
      <c r="CT20" s="113" t="s">
        <v>461</v>
      </c>
      <c r="CU20" s="139" t="s">
        <v>461</v>
      </c>
      <c r="CV20" s="113" t="s">
        <v>461</v>
      </c>
      <c r="CW20" s="143" t="s">
        <v>461</v>
      </c>
      <c r="CX20" s="30"/>
      <c r="CY20" s="81" t="s">
        <v>203</v>
      </c>
      <c r="CZ20" s="82" t="s">
        <v>204</v>
      </c>
      <c r="DA20" s="134" t="n">
        <v>0.064</v>
      </c>
      <c r="DB20" s="134" t="n">
        <v>0.069</v>
      </c>
      <c r="DC20" s="113" t="n">
        <v>0.0665</v>
      </c>
      <c r="DD20" s="113" t="n">
        <v>7.51879699248121</v>
      </c>
      <c r="DE20" s="134" t="n">
        <v>0.176</v>
      </c>
      <c r="DF20" s="113" t="n">
        <v>0.324833333333333</v>
      </c>
      <c r="DG20" s="113" t="n">
        <v>-84.5643939393939</v>
      </c>
      <c r="DH20" s="139" t="n">
        <v>53.8194444444445</v>
      </c>
      <c r="DI20" s="113" t="n">
        <v>0.322455471530249</v>
      </c>
      <c r="DJ20" s="143" t="n">
        <v>79.3769974860663</v>
      </c>
      <c r="DK20" s="30"/>
      <c r="DL20" s="81" t="s">
        <v>203</v>
      </c>
      <c r="DM20" s="82" t="s">
        <v>204</v>
      </c>
      <c r="DN20" s="134" t="n">
        <v>0.063</v>
      </c>
      <c r="DO20" s="134" t="n">
        <v>0.305</v>
      </c>
      <c r="DP20" s="113" t="n">
        <v>0.738</v>
      </c>
      <c r="DQ20" s="113" t="n">
        <v>-141.967213114754</v>
      </c>
      <c r="DR20" s="139" t="n">
        <v>56.25</v>
      </c>
      <c r="DS20" s="113" t="n">
        <v>0.733105774647888</v>
      </c>
      <c r="DT20" s="143" t="n">
        <v>91.4064242598199</v>
      </c>
      <c r="DU20" s="30"/>
      <c r="DV20" s="81" t="s">
        <v>203</v>
      </c>
      <c r="DW20" s="82" t="s">
        <v>204</v>
      </c>
      <c r="DX20" s="134" t="n">
        <v>0.065</v>
      </c>
      <c r="DY20" s="134" t="n">
        <v>0.285</v>
      </c>
      <c r="DZ20" s="113" t="n">
        <v>0.229583333333333</v>
      </c>
      <c r="EA20" s="166" t="n">
        <v>19.4444444444444</v>
      </c>
      <c r="EB20" s="113" t="n">
        <v>54.8611111111111</v>
      </c>
      <c r="EC20" s="113" t="n">
        <v>0.22813579454023</v>
      </c>
      <c r="ED20" s="114" t="n">
        <v>71.5081975053512</v>
      </c>
      <c r="EE20" s="30"/>
      <c r="EF20" s="81" t="s">
        <v>203</v>
      </c>
      <c r="EG20" s="82" t="s">
        <v>204</v>
      </c>
      <c r="EH20" s="134" t="n">
        <v>0.052</v>
      </c>
      <c r="EI20" s="134" t="n">
        <v>0.258</v>
      </c>
      <c r="EJ20" s="113" t="n">
        <v>0.183428571428571</v>
      </c>
      <c r="EK20" s="166" t="n">
        <v>28.9036544850498</v>
      </c>
      <c r="EL20" s="113" t="n">
        <v>63.8888888888889</v>
      </c>
      <c r="EM20" s="113" t="n">
        <v>0.182278344827586</v>
      </c>
      <c r="EN20" s="114" t="n">
        <v>71.4722009083494</v>
      </c>
      <c r="EO20" s="30"/>
      <c r="EP20" s="81" t="s">
        <v>504</v>
      </c>
      <c r="EQ20" s="139" t="n">
        <v>655</v>
      </c>
      <c r="ER20" s="139" t="n">
        <v>620</v>
      </c>
      <c r="ES20" s="139" t="n">
        <v>640</v>
      </c>
      <c r="ET20" s="143" t="n">
        <v>650</v>
      </c>
      <c r="EU20" s="30"/>
      <c r="EV20" s="81" t="s">
        <v>504</v>
      </c>
      <c r="EW20" s="139" t="n">
        <v>655</v>
      </c>
      <c r="EX20" s="139" t="n">
        <v>620</v>
      </c>
      <c r="EY20" s="139" t="n">
        <v>640</v>
      </c>
      <c r="EZ20" s="143" t="n">
        <v>650</v>
      </c>
      <c r="FA20" s="30"/>
      <c r="FB20" s="176" t="s">
        <v>239</v>
      </c>
      <c r="FC20" s="177" t="n">
        <v>25</v>
      </c>
    </row>
    <row r="21" customFormat="false" ht="13.5" hidden="false" customHeight="false" outlineLevel="0" collapsed="false">
      <c r="A21" s="96" t="s">
        <v>486</v>
      </c>
      <c r="B21" s="97"/>
      <c r="C21" s="30"/>
      <c r="D21" s="69" t="s">
        <v>505</v>
      </c>
      <c r="E21" s="98" t="n">
        <v>20</v>
      </c>
      <c r="F21" s="26"/>
      <c r="G21" s="20"/>
      <c r="H21" s="20"/>
      <c r="I21" s="30"/>
      <c r="J21" s="30"/>
      <c r="K21" s="30"/>
      <c r="L21" s="30"/>
      <c r="M21" s="30"/>
      <c r="N21" s="30"/>
      <c r="O21" s="30"/>
      <c r="P21" s="30"/>
      <c r="Q21" s="77" t="s">
        <v>241</v>
      </c>
      <c r="R21" s="78"/>
      <c r="S21" s="30"/>
      <c r="T21" s="178"/>
      <c r="U21" s="179"/>
      <c r="V21" s="97"/>
      <c r="W21" s="30"/>
      <c r="X21" s="81" t="s">
        <v>506</v>
      </c>
      <c r="Y21" s="82" t="s">
        <v>181</v>
      </c>
      <c r="Z21" s="134" t="n">
        <v>5.5</v>
      </c>
      <c r="AA21" s="134" t="n">
        <v>7</v>
      </c>
      <c r="AB21" s="113" t="n">
        <v>6.25</v>
      </c>
      <c r="AC21" s="114" t="n">
        <v>24</v>
      </c>
      <c r="AD21" s="30"/>
      <c r="AE21" s="135" t="n">
        <v>36205</v>
      </c>
      <c r="AF21" s="136" t="n">
        <v>0.78125</v>
      </c>
      <c r="AG21" s="134" t="n">
        <v>30.25</v>
      </c>
      <c r="AH21" s="137" t="n">
        <v>24</v>
      </c>
      <c r="AI21" s="137" t="n">
        <v>52</v>
      </c>
      <c r="AJ21" s="137" t="n">
        <v>50</v>
      </c>
      <c r="AK21" s="151" t="n">
        <v>272</v>
      </c>
      <c r="AL21" s="134" t="n">
        <v>6.2</v>
      </c>
      <c r="AM21" s="134" t="n">
        <v>2.25</v>
      </c>
      <c r="AN21" s="113" t="n">
        <v>8.45</v>
      </c>
      <c r="AO21" s="138" t="n">
        <v>0.187792558130674</v>
      </c>
      <c r="AP21" s="113" t="n">
        <v>0.733727810650888</v>
      </c>
      <c r="AQ21" s="113" t="n">
        <v>31.189349112426</v>
      </c>
      <c r="AR21" s="113" t="n">
        <v>14.1511685025157</v>
      </c>
      <c r="AS21" s="113" t="n">
        <v>14.4043822284792</v>
      </c>
      <c r="AT21" s="139" t="n">
        <v>0</v>
      </c>
      <c r="AU21" s="139" t="n">
        <v>0</v>
      </c>
      <c r="AV21" s="139" t="n">
        <v>0</v>
      </c>
      <c r="AW21" s="139" t="n">
        <v>0</v>
      </c>
      <c r="AX21" s="139" t="n">
        <v>51</v>
      </c>
      <c r="AY21" s="140" t="n">
        <v>0.282438867225082</v>
      </c>
      <c r="AZ21" s="30"/>
      <c r="BA21" s="135" t="n">
        <v>36207</v>
      </c>
      <c r="BB21" s="136" t="n">
        <v>0.541666666666667</v>
      </c>
      <c r="BC21" s="134" t="n">
        <v>27.5</v>
      </c>
      <c r="BD21" s="137" t="n">
        <v>23.4</v>
      </c>
      <c r="BE21" s="137" t="n">
        <v>52</v>
      </c>
      <c r="BF21" s="137" t="n">
        <v>50</v>
      </c>
      <c r="BG21" s="151" t="n">
        <v>281</v>
      </c>
      <c r="BH21" s="134" t="n">
        <v>5.18</v>
      </c>
      <c r="BI21" s="134" t="n">
        <v>2.28</v>
      </c>
      <c r="BJ21" s="141"/>
      <c r="BK21" s="113" t="n">
        <v>7.46</v>
      </c>
      <c r="BL21" s="138" t="n">
        <v>0.194006282480587</v>
      </c>
      <c r="BM21" s="113" t="n">
        <v>0.694369973190349</v>
      </c>
      <c r="BN21" s="113" t="n">
        <v>36.6675603217158</v>
      </c>
      <c r="BO21" s="113" t="n">
        <v>11.8230730391986</v>
      </c>
      <c r="BP21" s="113" t="n">
        <v>12.2499704809935</v>
      </c>
      <c r="BQ21" s="113" t="n">
        <v>1389.51623601929</v>
      </c>
      <c r="BR21" s="113" t="n">
        <v>524.680112331276</v>
      </c>
      <c r="BS21" s="113" t="n">
        <v>1373.57370534063</v>
      </c>
      <c r="BT21" s="139" t="n">
        <v>8.56864858348689</v>
      </c>
      <c r="BU21" s="139" t="n">
        <v>42.4313514165131</v>
      </c>
      <c r="BV21" s="138" t="n">
        <v>0.288700926839351</v>
      </c>
      <c r="BW21" s="134" t="n">
        <v>8.21</v>
      </c>
      <c r="BX21" s="134" t="n">
        <v>8.06</v>
      </c>
      <c r="BY21" s="134" t="n">
        <v>8.01</v>
      </c>
      <c r="BZ21" s="151" t="n">
        <v>508</v>
      </c>
      <c r="CA21" s="151" t="n">
        <v>788</v>
      </c>
      <c r="CB21" s="151" t="n">
        <v>1256</v>
      </c>
      <c r="CC21" s="113" t="n">
        <v>1427.41228070175</v>
      </c>
      <c r="CD21" s="113" t="n">
        <v>-13.6474745781652</v>
      </c>
      <c r="CE21" s="139" t="n">
        <v>35.6147021546261</v>
      </c>
      <c r="CF21" s="113" t="n">
        <v>1418.93798245614</v>
      </c>
      <c r="CG21" s="139" t="n">
        <v>64.1985762393458</v>
      </c>
      <c r="CH21" s="142" t="s">
        <v>174</v>
      </c>
      <c r="CI21" s="142" t="n">
        <v>0.075</v>
      </c>
      <c r="CJ21" s="142" t="n">
        <v>0.235</v>
      </c>
      <c r="CK21" s="138" t="e">
        <f aca="false"/>
        <v>#VALUE!</v>
      </c>
      <c r="CL21" s="113" t="e">
        <f aca="false"/>
        <v>#VALUE!</v>
      </c>
      <c r="CM21" s="139" t="e">
        <f aca="false"/>
        <v>#VALUE!</v>
      </c>
      <c r="CN21" s="138" t="e">
        <f aca="false"/>
        <v>#VALUE!</v>
      </c>
      <c r="CO21" s="139" t="e">
        <f aca="false"/>
        <v>#VALUE!</v>
      </c>
      <c r="CP21" s="134"/>
      <c r="CQ21" s="134"/>
      <c r="CR21" s="134"/>
      <c r="CS21" s="113" t="s">
        <v>461</v>
      </c>
      <c r="CT21" s="113" t="s">
        <v>461</v>
      </c>
      <c r="CU21" s="139" t="s">
        <v>461</v>
      </c>
      <c r="CV21" s="113" t="s">
        <v>461</v>
      </c>
      <c r="CW21" s="143" t="s">
        <v>461</v>
      </c>
      <c r="CX21" s="30"/>
      <c r="CY21" s="81" t="s">
        <v>210</v>
      </c>
      <c r="CZ21" s="82" t="s">
        <v>491</v>
      </c>
      <c r="DA21" s="137" t="s">
        <v>174</v>
      </c>
      <c r="DB21" s="137" t="s">
        <v>174</v>
      </c>
      <c r="DC21" s="113" t="e">
        <f aca="false"/>
        <v>#DIV/0!</v>
      </c>
      <c r="DD21" s="113" t="e">
        <f aca="false"/>
        <v>#VALUE!</v>
      </c>
      <c r="DE21" s="137" t="s">
        <v>60</v>
      </c>
      <c r="DF21" s="139" t="e">
        <f aca="false"/>
        <v>#DIV/0!</v>
      </c>
      <c r="DG21" s="113" t="e">
        <f aca="false"/>
        <v>#VALUE!</v>
      </c>
      <c r="DH21" s="139" t="e">
        <f aca="false"/>
        <v>#DIV/0!</v>
      </c>
      <c r="DI21" s="139" t="e">
        <f aca="false"/>
        <v>#DIV/0!</v>
      </c>
      <c r="DJ21" s="143" t="e">
        <f aca="false"/>
        <v>#DIV/0!</v>
      </c>
      <c r="DK21" s="30"/>
      <c r="DL21" s="81" t="s">
        <v>210</v>
      </c>
      <c r="DM21" s="82" t="s">
        <v>491</v>
      </c>
      <c r="DN21" s="137" t="s">
        <v>174</v>
      </c>
      <c r="DO21" s="137" t="s">
        <v>60</v>
      </c>
      <c r="DP21" s="113" t="e">
        <f aca="false"/>
        <v>#DIV/0!</v>
      </c>
      <c r="DQ21" s="113" t="e">
        <f aca="false"/>
        <v>#VALUE!</v>
      </c>
      <c r="DR21" s="139" t="e">
        <f aca="false"/>
        <v>#DIV/0!</v>
      </c>
      <c r="DS21" s="113" t="e">
        <f aca="false"/>
        <v>#DIV/0!</v>
      </c>
      <c r="DT21" s="143" t="e">
        <f aca="false"/>
        <v>#DIV/0!</v>
      </c>
      <c r="DU21" s="30"/>
      <c r="DV21" s="81" t="s">
        <v>210</v>
      </c>
      <c r="DW21" s="82" t="s">
        <v>491</v>
      </c>
      <c r="DX21" s="137" t="s">
        <v>174</v>
      </c>
      <c r="DY21" s="137" t="s">
        <v>60</v>
      </c>
      <c r="DZ21" s="113" t="e">
        <f aca="false"/>
        <v>#DIV/0!</v>
      </c>
      <c r="EA21" s="166" t="e">
        <f aca="false"/>
        <v>#VALUE!</v>
      </c>
      <c r="EB21" s="113" t="e">
        <f aca="false"/>
        <v>#DIV/0!</v>
      </c>
      <c r="EC21" s="113" t="e">
        <f aca="false"/>
        <v>#DIV/0!</v>
      </c>
      <c r="ED21" s="114" t="e">
        <f aca="false"/>
        <v>#DIV/0!</v>
      </c>
      <c r="EE21" s="30"/>
      <c r="EF21" s="81" t="s">
        <v>210</v>
      </c>
      <c r="EG21" s="82" t="s">
        <v>491</v>
      </c>
      <c r="EH21" s="137" t="s">
        <v>174</v>
      </c>
      <c r="EI21" s="137" t="s">
        <v>60</v>
      </c>
      <c r="EJ21" s="113" t="e">
        <f aca="false"/>
        <v>#DIV/0!</v>
      </c>
      <c r="EK21" s="166" t="e">
        <f aca="false"/>
        <v>#VALUE!</v>
      </c>
      <c r="EL21" s="113" t="e">
        <f aca="false"/>
        <v>#DIV/0!</v>
      </c>
      <c r="EM21" s="113" t="e">
        <f aca="false"/>
        <v>#DIV/0!</v>
      </c>
      <c r="EN21" s="114" t="e">
        <f aca="false"/>
        <v>#DIV/0!</v>
      </c>
      <c r="EO21" s="30"/>
      <c r="EP21" s="81" t="s">
        <v>507</v>
      </c>
      <c r="EQ21" s="139" t="n">
        <v>167</v>
      </c>
      <c r="ER21" s="139" t="n">
        <v>167</v>
      </c>
      <c r="ES21" s="139" t="n">
        <v>167</v>
      </c>
      <c r="ET21" s="143" t="n">
        <v>167</v>
      </c>
      <c r="EU21" s="30"/>
      <c r="EV21" s="81" t="s">
        <v>507</v>
      </c>
      <c r="EW21" s="139" t="n">
        <v>167</v>
      </c>
      <c r="EX21" s="139" t="n">
        <v>167</v>
      </c>
      <c r="EY21" s="139" t="n">
        <v>167</v>
      </c>
      <c r="EZ21" s="143" t="n">
        <v>167</v>
      </c>
      <c r="FA21" s="30"/>
      <c r="FB21" s="180"/>
      <c r="FC21" s="181"/>
    </row>
    <row r="22" customFormat="false" ht="16.5" hidden="false" customHeight="false" outlineLevel="0" collapsed="false">
      <c r="A22" s="115"/>
      <c r="B22" s="116"/>
      <c r="C22" s="30"/>
      <c r="D22" s="69" t="s">
        <v>244</v>
      </c>
      <c r="E22" s="98" t="n">
        <v>58.2010582010582</v>
      </c>
      <c r="F22" s="26"/>
      <c r="G22" s="183"/>
      <c r="H22" s="20"/>
      <c r="I22" s="30"/>
      <c r="J22" s="30"/>
      <c r="K22" s="30"/>
      <c r="L22" s="30"/>
      <c r="M22" s="30"/>
      <c r="N22" s="30"/>
      <c r="O22" s="30"/>
      <c r="P22" s="30"/>
      <c r="Q22" s="77" t="s">
        <v>245</v>
      </c>
      <c r="R22" s="78"/>
      <c r="S22" s="30"/>
      <c r="T22" s="23" t="s">
        <v>246</v>
      </c>
      <c r="U22" s="26"/>
      <c r="V22" s="26"/>
      <c r="W22" s="30"/>
      <c r="X22" s="81" t="s">
        <v>508</v>
      </c>
      <c r="Y22" s="82" t="s">
        <v>181</v>
      </c>
      <c r="Z22" s="134" t="n">
        <v>0.88</v>
      </c>
      <c r="AA22" s="134" t="n">
        <v>1.02</v>
      </c>
      <c r="AB22" s="113" t="n">
        <v>0.95</v>
      </c>
      <c r="AC22" s="114" t="n">
        <v>14.7368421052632</v>
      </c>
      <c r="AD22" s="30"/>
      <c r="AE22" s="135" t="n">
        <v>36205</v>
      </c>
      <c r="AF22" s="136" t="n">
        <v>0.833333333333333</v>
      </c>
      <c r="AG22" s="134" t="n">
        <v>31.5</v>
      </c>
      <c r="AH22" s="137" t="n">
        <v>24</v>
      </c>
      <c r="AI22" s="137" t="n">
        <v>52</v>
      </c>
      <c r="AJ22" s="137" t="n">
        <v>50</v>
      </c>
      <c r="AK22" s="151" t="n">
        <v>272</v>
      </c>
      <c r="AL22" s="134" t="n">
        <v>6.2</v>
      </c>
      <c r="AM22" s="134" t="n">
        <v>3.15</v>
      </c>
      <c r="AN22" s="113" t="n">
        <v>9.35</v>
      </c>
      <c r="AO22" s="138" t="n">
        <v>0.187792558130674</v>
      </c>
      <c r="AP22" s="113" t="n">
        <v>0.663101604278075</v>
      </c>
      <c r="AQ22" s="113" t="n">
        <v>28.0909090909091</v>
      </c>
      <c r="AR22" s="113" t="n">
        <v>14.1511685025157</v>
      </c>
      <c r="AS22" s="113" t="n">
        <v>14.4043822284792</v>
      </c>
      <c r="AT22" s="139" t="n">
        <v>0</v>
      </c>
      <c r="AU22" s="139" t="n">
        <v>0</v>
      </c>
      <c r="AV22" s="139" t="n">
        <v>0</v>
      </c>
      <c r="AW22" s="139" t="n">
        <v>0</v>
      </c>
      <c r="AX22" s="139" t="n">
        <v>51</v>
      </c>
      <c r="AY22" s="140" t="n">
        <v>0.282438867225082</v>
      </c>
      <c r="AZ22" s="30"/>
      <c r="BA22" s="135" t="n">
        <v>36207</v>
      </c>
      <c r="BB22" s="136" t="n">
        <v>0.583333333333333</v>
      </c>
      <c r="BC22" s="134" t="n">
        <v>28.5</v>
      </c>
      <c r="BD22" s="137" t="n">
        <v>23.3</v>
      </c>
      <c r="BE22" s="137" t="n">
        <v>51</v>
      </c>
      <c r="BF22" s="137" t="n">
        <v>50</v>
      </c>
      <c r="BG22" s="151" t="n">
        <v>281</v>
      </c>
      <c r="BH22" s="134" t="n">
        <v>5.24</v>
      </c>
      <c r="BI22" s="134" t="n">
        <v>2.23</v>
      </c>
      <c r="BJ22" s="141"/>
      <c r="BK22" s="113" t="n">
        <v>7.47</v>
      </c>
      <c r="BL22" s="138" t="n">
        <v>0.194006282480587</v>
      </c>
      <c r="BM22" s="113" t="n">
        <v>0.701472556894244</v>
      </c>
      <c r="BN22" s="113" t="n">
        <v>36.6171352074966</v>
      </c>
      <c r="BO22" s="113" t="n">
        <v>11.9600198311584</v>
      </c>
      <c r="BP22" s="113" t="n">
        <v>12.4285450795241</v>
      </c>
      <c r="BQ22" s="113" t="n">
        <v>1400.50801616724</v>
      </c>
      <c r="BR22" s="113" t="n">
        <v>528.758993119669</v>
      </c>
      <c r="BS22" s="113" t="n">
        <v>1384.2519133887</v>
      </c>
      <c r="BT22" s="139" t="n">
        <v>8.63620971658298</v>
      </c>
      <c r="BU22" s="139" t="n">
        <v>41.863790283417</v>
      </c>
      <c r="BV22" s="138" t="n">
        <v>0.296880549882921</v>
      </c>
      <c r="BW22" s="134" t="n">
        <v>7.91</v>
      </c>
      <c r="BX22" s="134" t="n">
        <v>7.77</v>
      </c>
      <c r="BY22" s="134" t="n">
        <v>7.75</v>
      </c>
      <c r="BZ22" s="151" t="n">
        <v>507</v>
      </c>
      <c r="CA22" s="151" t="n">
        <v>789</v>
      </c>
      <c r="CB22" s="151" t="n">
        <v>1268</v>
      </c>
      <c r="CC22" s="113" t="n">
        <v>1451.63677130045</v>
      </c>
      <c r="CD22" s="113" t="n">
        <v>-14.4823952129691</v>
      </c>
      <c r="CE22" s="139" t="n">
        <v>35.7414448669202</v>
      </c>
      <c r="CF22" s="113" t="n">
        <v>1442.8291259595</v>
      </c>
      <c r="CG22" s="139" t="n">
        <v>64.8607038159949</v>
      </c>
      <c r="CH22" s="142" t="s">
        <v>174</v>
      </c>
      <c r="CI22" s="142" t="n">
        <v>0.075</v>
      </c>
      <c r="CJ22" s="142" t="n">
        <v>0.238</v>
      </c>
      <c r="CK22" s="138" t="e">
        <f aca="false"/>
        <v>#VALUE!</v>
      </c>
      <c r="CL22" s="113" t="e">
        <f aca="false"/>
        <v>#VALUE!</v>
      </c>
      <c r="CM22" s="139" t="e">
        <f aca="false"/>
        <v>#VALUE!</v>
      </c>
      <c r="CN22" s="138" t="e">
        <f aca="false"/>
        <v>#VALUE!</v>
      </c>
      <c r="CO22" s="139" t="e">
        <f aca="false"/>
        <v>#VALUE!</v>
      </c>
      <c r="CP22" s="134"/>
      <c r="CQ22" s="134"/>
      <c r="CR22" s="134"/>
      <c r="CS22" s="113" t="s">
        <v>461</v>
      </c>
      <c r="CT22" s="113" t="s">
        <v>461</v>
      </c>
      <c r="CU22" s="139" t="s">
        <v>461</v>
      </c>
      <c r="CV22" s="113" t="s">
        <v>461</v>
      </c>
      <c r="CW22" s="143" t="s">
        <v>461</v>
      </c>
      <c r="CX22" s="30"/>
      <c r="CY22" s="81" t="s">
        <v>217</v>
      </c>
      <c r="CZ22" s="82" t="s">
        <v>181</v>
      </c>
      <c r="DA22" s="134" t="s">
        <v>174</v>
      </c>
      <c r="DB22" s="134" t="s">
        <v>174</v>
      </c>
      <c r="DC22" s="113" t="e">
        <f aca="false"/>
        <v>#DIV/0!</v>
      </c>
      <c r="DD22" s="113" t="e">
        <f aca="false"/>
        <v>#VALUE!</v>
      </c>
      <c r="DE22" s="134" t="n">
        <v>2.5</v>
      </c>
      <c r="DF22" s="113" t="e">
        <f aca="false"/>
        <v>#DIV/0!</v>
      </c>
      <c r="DG22" s="113" t="e">
        <f aca="false"/>
        <v>#DIV/0!</v>
      </c>
      <c r="DH22" s="139" t="e">
        <f aca="false"/>
        <v>#DIV/0!</v>
      </c>
      <c r="DI22" s="113" t="e">
        <f aca="false"/>
        <v>#DIV/0!</v>
      </c>
      <c r="DJ22" s="143" t="e">
        <f aca="false"/>
        <v>#DIV/0!</v>
      </c>
      <c r="DK22" s="30"/>
      <c r="DL22" s="81" t="s">
        <v>217</v>
      </c>
      <c r="DM22" s="82" t="s">
        <v>181</v>
      </c>
      <c r="DN22" s="134" t="s">
        <v>174</v>
      </c>
      <c r="DO22" s="134" t="n">
        <v>18.6</v>
      </c>
      <c r="DP22" s="113" t="e">
        <f aca="false"/>
        <v>#VALUE!</v>
      </c>
      <c r="DQ22" s="113" t="e">
        <f aca="false"/>
        <v>#VALUE!</v>
      </c>
      <c r="DR22" s="139" t="e">
        <f aca="false"/>
        <v>#VALUE!</v>
      </c>
      <c r="DS22" s="113" t="e">
        <f aca="false"/>
        <v>#VALUE!</v>
      </c>
      <c r="DT22" s="143" t="e">
        <f aca="false"/>
        <v>#VALUE!</v>
      </c>
      <c r="DU22" s="30"/>
      <c r="DV22" s="81" t="s">
        <v>217</v>
      </c>
      <c r="DW22" s="82" t="s">
        <v>181</v>
      </c>
      <c r="DX22" s="134" t="s">
        <v>174</v>
      </c>
      <c r="DY22" s="134" t="n">
        <v>6.3</v>
      </c>
      <c r="DZ22" s="113" t="e">
        <f aca="false"/>
        <v>#VALUE!</v>
      </c>
      <c r="EA22" s="166" t="e">
        <f aca="false"/>
        <v>#VALUE!</v>
      </c>
      <c r="EB22" s="113" t="e">
        <f aca="false"/>
        <v>#VALUE!</v>
      </c>
      <c r="EC22" s="113" t="e">
        <f aca="false"/>
        <v>#VALUE!</v>
      </c>
      <c r="ED22" s="114" t="e">
        <f aca="false"/>
        <v>#VALUE!</v>
      </c>
      <c r="EE22" s="30"/>
      <c r="EF22" s="81" t="s">
        <v>217</v>
      </c>
      <c r="EG22" s="82" t="s">
        <v>181</v>
      </c>
      <c r="EH22" s="134" t="s">
        <v>174</v>
      </c>
      <c r="EI22" s="134" t="n">
        <v>3.8</v>
      </c>
      <c r="EJ22" s="113" t="e">
        <f aca="false"/>
        <v>#VALUE!</v>
      </c>
      <c r="EK22" s="166" t="e">
        <f aca="false"/>
        <v>#VALUE!</v>
      </c>
      <c r="EL22" s="113" t="e">
        <f aca="false"/>
        <v>#VALUE!</v>
      </c>
      <c r="EM22" s="113" t="e">
        <f aca="false"/>
        <v>#VALUE!</v>
      </c>
      <c r="EN22" s="114" t="e">
        <f aca="false"/>
        <v>#VALUE!</v>
      </c>
      <c r="EO22" s="30"/>
      <c r="EP22" s="81" t="s">
        <v>509</v>
      </c>
      <c r="EQ22" s="139" t="n">
        <v>140</v>
      </c>
      <c r="ER22" s="139" t="n">
        <v>160</v>
      </c>
      <c r="ES22" s="139" t="n">
        <v>150</v>
      </c>
      <c r="ET22" s="143" t="n">
        <v>130</v>
      </c>
      <c r="EU22" s="30"/>
      <c r="EV22" s="81" t="s">
        <v>509</v>
      </c>
      <c r="EW22" s="139" t="n">
        <v>140</v>
      </c>
      <c r="EX22" s="139" t="n">
        <v>160</v>
      </c>
      <c r="EY22" s="139" t="n">
        <v>150</v>
      </c>
      <c r="EZ22" s="143" t="n">
        <v>130</v>
      </c>
      <c r="FA22" s="30"/>
      <c r="FB22" s="183"/>
      <c r="FC22" s="20"/>
    </row>
    <row r="23" customFormat="false" ht="13.5" hidden="false" customHeight="false" outlineLevel="0" collapsed="false">
      <c r="A23" s="69" t="s">
        <v>249</v>
      </c>
      <c r="B23" s="70" t="s">
        <v>250</v>
      </c>
      <c r="C23" s="30"/>
      <c r="D23" s="96" t="s">
        <v>251</v>
      </c>
      <c r="E23" s="184" t="n">
        <v>0.00258333333333333</v>
      </c>
      <c r="F23" s="26"/>
      <c r="G23" s="20"/>
      <c r="H23" s="20"/>
      <c r="I23" s="30"/>
      <c r="J23" s="30"/>
      <c r="K23" s="30"/>
      <c r="L23" s="30"/>
      <c r="M23" s="30"/>
      <c r="N23" s="30"/>
      <c r="O23" s="30"/>
      <c r="P23" s="30"/>
      <c r="Q23" s="77"/>
      <c r="R23" s="78"/>
      <c r="S23" s="30"/>
      <c r="T23" s="23" t="s">
        <v>510</v>
      </c>
      <c r="U23" s="26"/>
      <c r="V23" s="26"/>
      <c r="W23" s="30"/>
      <c r="X23" s="81" t="s">
        <v>511</v>
      </c>
      <c r="Y23" s="82" t="s">
        <v>181</v>
      </c>
      <c r="Z23" s="113" t="n">
        <v>4.62</v>
      </c>
      <c r="AA23" s="113" t="n">
        <v>5.98</v>
      </c>
      <c r="AB23" s="113" t="n">
        <v>5.3</v>
      </c>
      <c r="AC23" s="114" t="n">
        <v>25.6603773584906</v>
      </c>
      <c r="AD23" s="30"/>
      <c r="AE23" s="135" t="n">
        <v>36206</v>
      </c>
      <c r="AF23" s="136" t="n">
        <v>0.354166666666667</v>
      </c>
      <c r="AG23" s="134" t="n">
        <v>44</v>
      </c>
      <c r="AH23" s="137" t="n">
        <v>24</v>
      </c>
      <c r="AI23" s="137" t="n">
        <v>52</v>
      </c>
      <c r="AJ23" s="137" t="n">
        <v>50</v>
      </c>
      <c r="AK23" s="151" t="n">
        <v>272</v>
      </c>
      <c r="AL23" s="134" t="n">
        <v>6.15</v>
      </c>
      <c r="AM23" s="134" t="n">
        <v>2.2</v>
      </c>
      <c r="AN23" s="113" t="n">
        <v>8.35</v>
      </c>
      <c r="AO23" s="138" t="n">
        <v>0.187792558130674</v>
      </c>
      <c r="AP23" s="113" t="n">
        <v>0.736526946107784</v>
      </c>
      <c r="AQ23" s="113" t="n">
        <v>31.5748502994012</v>
      </c>
      <c r="AR23" s="113" t="n">
        <v>14.0370461758825</v>
      </c>
      <c r="AS23" s="113" t="n">
        <v>14.2882178556688</v>
      </c>
      <c r="AT23" s="139" t="n">
        <v>0</v>
      </c>
      <c r="AU23" s="139" t="n">
        <v>0</v>
      </c>
      <c r="AV23" s="139" t="n">
        <v>0</v>
      </c>
      <c r="AW23" s="139" t="n">
        <v>0</v>
      </c>
      <c r="AX23" s="139" t="n">
        <v>51</v>
      </c>
      <c r="AY23" s="140" t="n">
        <v>0.280161134424879</v>
      </c>
      <c r="AZ23" s="30"/>
      <c r="BA23" s="135" t="n">
        <v>36207</v>
      </c>
      <c r="BB23" s="136" t="n">
        <v>0.625</v>
      </c>
      <c r="BC23" s="134" t="n">
        <v>29.5</v>
      </c>
      <c r="BD23" s="137" t="n">
        <v>23.3</v>
      </c>
      <c r="BE23" s="137" t="n">
        <v>52</v>
      </c>
      <c r="BF23" s="137" t="n">
        <v>50</v>
      </c>
      <c r="BG23" s="151" t="n">
        <v>281</v>
      </c>
      <c r="BH23" s="134" t="n">
        <v>5.22</v>
      </c>
      <c r="BI23" s="134" t="n">
        <v>2.18</v>
      </c>
      <c r="BJ23" s="141"/>
      <c r="BK23" s="113" t="n">
        <v>7.4</v>
      </c>
      <c r="BL23" s="138" t="n">
        <v>0.194006282480587</v>
      </c>
      <c r="BM23" s="113" t="n">
        <v>0.705405405405405</v>
      </c>
      <c r="BN23" s="113" t="n">
        <v>36.972972972973</v>
      </c>
      <c r="BO23" s="113" t="n">
        <v>11.9143709005052</v>
      </c>
      <c r="BP23" s="113" t="n">
        <v>12.3811078845641</v>
      </c>
      <c r="BQ23" s="113" t="n">
        <v>1406.59008118596</v>
      </c>
      <c r="BR23" s="113" t="n">
        <v>531.079238125404</v>
      </c>
      <c r="BS23" s="113" t="n">
        <v>1390.32614310491</v>
      </c>
      <c r="BT23" s="139" t="n">
        <v>8.67378874020029</v>
      </c>
      <c r="BU23" s="139" t="n">
        <v>42.3262112597997</v>
      </c>
      <c r="BV23" s="138" t="n">
        <v>0.292516327732913</v>
      </c>
      <c r="BW23" s="134"/>
      <c r="BX23" s="134"/>
      <c r="BY23" s="134"/>
      <c r="BZ23" s="151"/>
      <c r="CA23" s="151"/>
      <c r="CB23" s="151"/>
      <c r="CC23" s="113" t="s">
        <v>461</v>
      </c>
      <c r="CD23" s="113" t="s">
        <v>461</v>
      </c>
      <c r="CE23" s="139" t="s">
        <v>461</v>
      </c>
      <c r="CF23" s="113" t="s">
        <v>461</v>
      </c>
      <c r="CG23" s="139" t="s">
        <v>461</v>
      </c>
      <c r="CH23" s="142"/>
      <c r="CI23" s="142"/>
      <c r="CJ23" s="142"/>
      <c r="CK23" s="138" t="s">
        <v>461</v>
      </c>
      <c r="CL23" s="113" t="s">
        <v>461</v>
      </c>
      <c r="CM23" s="139" t="s">
        <v>461</v>
      </c>
      <c r="CN23" s="138" t="s">
        <v>461</v>
      </c>
      <c r="CO23" s="139" t="s">
        <v>461</v>
      </c>
      <c r="CP23" s="134"/>
      <c r="CQ23" s="134"/>
      <c r="CR23" s="134"/>
      <c r="CS23" s="113" t="s">
        <v>461</v>
      </c>
      <c r="CT23" s="113" t="s">
        <v>461</v>
      </c>
      <c r="CU23" s="139" t="s">
        <v>461</v>
      </c>
      <c r="CV23" s="113" t="s">
        <v>461</v>
      </c>
      <c r="CW23" s="143" t="s">
        <v>461</v>
      </c>
      <c r="CX23" s="30"/>
      <c r="CY23" s="81" t="s">
        <v>497</v>
      </c>
      <c r="CZ23" s="82" t="s">
        <v>498</v>
      </c>
      <c r="DA23" s="142" t="s">
        <v>174</v>
      </c>
      <c r="DB23" s="142" t="s">
        <v>174</v>
      </c>
      <c r="DC23" s="138" t="e">
        <f aca="false"/>
        <v>#DIV/0!</v>
      </c>
      <c r="DD23" s="113" t="e">
        <f aca="false"/>
        <v>#VALUE!</v>
      </c>
      <c r="DE23" s="142" t="n">
        <v>0.233</v>
      </c>
      <c r="DF23" s="138" t="e">
        <f aca="false"/>
        <v>#DIV/0!</v>
      </c>
      <c r="DG23" s="113" t="e">
        <f aca="false"/>
        <v>#DIV/0!</v>
      </c>
      <c r="DH23" s="139" t="e">
        <f aca="false"/>
        <v>#DIV/0!</v>
      </c>
      <c r="DI23" s="138" t="e">
        <f aca="false"/>
        <v>#DIV/0!</v>
      </c>
      <c r="DJ23" s="143" t="e">
        <f aca="false"/>
        <v>#DIV/0!</v>
      </c>
      <c r="DK23" s="30"/>
      <c r="DL23" s="81" t="s">
        <v>497</v>
      </c>
      <c r="DM23" s="82" t="s">
        <v>498</v>
      </c>
      <c r="DN23" s="142" t="s">
        <v>174</v>
      </c>
      <c r="DO23" s="142" t="n">
        <v>0.492</v>
      </c>
      <c r="DP23" s="138" t="e">
        <f aca="false"/>
        <v>#VALUE!</v>
      </c>
      <c r="DQ23" s="113" t="e">
        <f aca="false"/>
        <v>#VALUE!</v>
      </c>
      <c r="DR23" s="139" t="e">
        <f aca="false"/>
        <v>#VALUE!</v>
      </c>
      <c r="DS23" s="138" t="e">
        <f aca="false"/>
        <v>#VALUE!</v>
      </c>
      <c r="DT23" s="143" t="e">
        <f aca="false"/>
        <v>#VALUE!</v>
      </c>
      <c r="DU23" s="30"/>
      <c r="DV23" s="81" t="s">
        <v>497</v>
      </c>
      <c r="DW23" s="82" t="s">
        <v>498</v>
      </c>
      <c r="DX23" s="142" t="s">
        <v>174</v>
      </c>
      <c r="DY23" s="142" t="n">
        <v>0.164</v>
      </c>
      <c r="DZ23" s="138" t="e">
        <f aca="false"/>
        <v>#VALUE!</v>
      </c>
      <c r="EA23" s="166" t="e">
        <f aca="false"/>
        <v>#VALUE!</v>
      </c>
      <c r="EB23" s="113" t="e">
        <f aca="false"/>
        <v>#VALUE!</v>
      </c>
      <c r="EC23" s="138" t="e">
        <f aca="false"/>
        <v>#VALUE!</v>
      </c>
      <c r="ED23" s="114" t="e">
        <f aca="false"/>
        <v>#VALUE!</v>
      </c>
      <c r="EE23" s="30"/>
      <c r="EF23" s="81" t="s">
        <v>497</v>
      </c>
      <c r="EG23" s="82" t="s">
        <v>498</v>
      </c>
      <c r="EH23" s="142" t="s">
        <v>174</v>
      </c>
      <c r="EI23" s="142" t="n">
        <v>0.111</v>
      </c>
      <c r="EJ23" s="138" t="e">
        <f aca="false"/>
        <v>#VALUE!</v>
      </c>
      <c r="EK23" s="166" t="e">
        <f aca="false"/>
        <v>#VALUE!</v>
      </c>
      <c r="EL23" s="113" t="e">
        <f aca="false"/>
        <v>#VALUE!</v>
      </c>
      <c r="EM23" s="138" t="e">
        <f aca="false"/>
        <v>#VALUE!</v>
      </c>
      <c r="EN23" s="114" t="e">
        <f aca="false"/>
        <v>#VALUE!</v>
      </c>
      <c r="EO23" s="30"/>
      <c r="EP23" s="81" t="s">
        <v>512</v>
      </c>
      <c r="EQ23" s="139" t="n">
        <v>409</v>
      </c>
      <c r="ER23" s="139" t="n">
        <v>409</v>
      </c>
      <c r="ES23" s="139" t="n">
        <v>409</v>
      </c>
      <c r="ET23" s="143" t="n">
        <v>409</v>
      </c>
      <c r="EU23" s="30"/>
      <c r="EV23" s="81" t="s">
        <v>512</v>
      </c>
      <c r="EW23" s="139" t="n">
        <v>409</v>
      </c>
      <c r="EX23" s="139" t="n">
        <v>409</v>
      </c>
      <c r="EY23" s="139" t="n">
        <v>409</v>
      </c>
      <c r="EZ23" s="143" t="n">
        <v>409</v>
      </c>
      <c r="FA23" s="30"/>
      <c r="FB23" s="30"/>
      <c r="FC23" s="30"/>
    </row>
    <row r="24" customFormat="false" ht="14.25" hidden="false" customHeight="false" outlineLevel="0" collapsed="false">
      <c r="A24" s="69" t="s">
        <v>255</v>
      </c>
      <c r="B24" s="70" t="s">
        <v>256</v>
      </c>
      <c r="C24" s="30"/>
      <c r="D24" s="20"/>
      <c r="E24" s="185"/>
      <c r="F24" s="26"/>
      <c r="G24" s="174"/>
      <c r="H24" s="20"/>
      <c r="I24" s="30"/>
      <c r="J24" s="30"/>
      <c r="K24" s="30"/>
      <c r="L24" s="30"/>
      <c r="M24" s="30"/>
      <c r="N24" s="30"/>
      <c r="O24" s="30"/>
      <c r="P24" s="30"/>
      <c r="Q24" s="186"/>
      <c r="R24" s="78"/>
      <c r="S24" s="30"/>
      <c r="T24" s="26" t="s">
        <v>257</v>
      </c>
      <c r="U24" s="26"/>
      <c r="V24" s="26"/>
      <c r="W24" s="30"/>
      <c r="X24" s="81" t="s">
        <v>258</v>
      </c>
      <c r="Y24" s="150" t="s">
        <v>465</v>
      </c>
      <c r="Z24" s="137" t="n">
        <v>24</v>
      </c>
      <c r="AA24" s="137" t="n">
        <v>24</v>
      </c>
      <c r="AB24" s="139" t="n">
        <v>24</v>
      </c>
      <c r="AC24" s="114" t="n">
        <v>0</v>
      </c>
      <c r="AD24" s="30"/>
      <c r="AE24" s="135"/>
      <c r="AF24" s="136"/>
      <c r="AG24" s="134"/>
      <c r="AH24" s="137"/>
      <c r="AI24" s="137"/>
      <c r="AJ24" s="137"/>
      <c r="AK24" s="137"/>
      <c r="AL24" s="134"/>
      <c r="AM24" s="134"/>
      <c r="AN24" s="113" t="n">
        <v>0</v>
      </c>
      <c r="AO24" s="138" t="n">
        <v>0</v>
      </c>
      <c r="AP24" s="113" t="e">
        <f aca="false"/>
        <v>#DIV/0!</v>
      </c>
      <c r="AQ24" s="113" t="e">
        <f aca="false"/>
        <v>#DIV/0!</v>
      </c>
      <c r="AR24" s="113" t="n">
        <v>0</v>
      </c>
      <c r="AS24" s="113" t="n">
        <v>0</v>
      </c>
      <c r="AT24" s="139" t="e">
        <f aca="false"/>
        <v>#DIV/0!</v>
      </c>
      <c r="AU24" s="139" t="e">
        <f aca="false"/>
        <v>#DIV/0!</v>
      </c>
      <c r="AV24" s="139" t="e">
        <f aca="false"/>
        <v>#DIV/0!</v>
      </c>
      <c r="AW24" s="139" t="e">
        <f aca="false"/>
        <v>#DIV/0!</v>
      </c>
      <c r="AX24" s="139" t="e">
        <f aca="false"/>
        <v>#DIV/0!</v>
      </c>
      <c r="AY24" s="140" t="e">
        <f aca="false"/>
        <v>#DIV/0!</v>
      </c>
      <c r="AZ24" s="30"/>
      <c r="BA24" s="135" t="n">
        <v>36207</v>
      </c>
      <c r="BB24" s="136" t="n">
        <v>0.666666666666667</v>
      </c>
      <c r="BC24" s="134" t="n">
        <v>30.5</v>
      </c>
      <c r="BD24" s="137" t="n">
        <v>23.3</v>
      </c>
      <c r="BE24" s="137" t="n">
        <v>52</v>
      </c>
      <c r="BF24" s="137" t="n">
        <v>50</v>
      </c>
      <c r="BG24" s="151" t="n">
        <v>281</v>
      </c>
      <c r="BH24" s="134" t="n">
        <v>5.24</v>
      </c>
      <c r="BI24" s="134" t="n">
        <v>2.16</v>
      </c>
      <c r="BJ24" s="141"/>
      <c r="BK24" s="113" t="n">
        <v>7.4</v>
      </c>
      <c r="BL24" s="138" t="n">
        <v>0.194006282480587</v>
      </c>
      <c r="BM24" s="113" t="n">
        <v>0.708108108108108</v>
      </c>
      <c r="BN24" s="113" t="n">
        <v>36.972972972973</v>
      </c>
      <c r="BO24" s="113" t="n">
        <v>11.9600198311584</v>
      </c>
      <c r="BP24" s="113" t="n">
        <v>12.4285450795241</v>
      </c>
      <c r="BQ24" s="113" t="n">
        <v>1410.85164241793</v>
      </c>
      <c r="BR24" s="113" t="n">
        <v>532.664208468946</v>
      </c>
      <c r="BS24" s="113" t="n">
        <v>1394.4754781692</v>
      </c>
      <c r="BT24" s="139" t="n">
        <v>8.69999351824618</v>
      </c>
      <c r="BU24" s="139" t="n">
        <v>42.3000064817538</v>
      </c>
      <c r="BV24" s="138" t="n">
        <v>0.293818987590113</v>
      </c>
      <c r="BW24" s="134" t="n">
        <v>7.74</v>
      </c>
      <c r="BX24" s="134" t="n">
        <v>7.69</v>
      </c>
      <c r="BY24" s="134" t="n">
        <v>7.71</v>
      </c>
      <c r="BZ24" s="151" t="n">
        <v>511</v>
      </c>
      <c r="CA24" s="151" t="n">
        <v>789</v>
      </c>
      <c r="CB24" s="151" t="n">
        <v>1274</v>
      </c>
      <c r="CC24" s="113" t="n">
        <v>1463.40740740741</v>
      </c>
      <c r="CD24" s="113" t="n">
        <v>-14.867143438572</v>
      </c>
      <c r="CE24" s="139" t="n">
        <v>35.234474017744</v>
      </c>
      <c r="CF24" s="113" t="n">
        <v>1454.52730987215</v>
      </c>
      <c r="CG24" s="139" t="n">
        <v>64.8683117510584</v>
      </c>
      <c r="CH24" s="142" t="s">
        <v>174</v>
      </c>
      <c r="CI24" s="142" t="n">
        <v>0.073</v>
      </c>
      <c r="CJ24" s="142" t="n">
        <v>0.242</v>
      </c>
      <c r="CK24" s="138" t="e">
        <f aca="false"/>
        <v>#VALUE!</v>
      </c>
      <c r="CL24" s="113" t="e">
        <f aca="false"/>
        <v>#VALUE!</v>
      </c>
      <c r="CM24" s="139" t="e">
        <f aca="false"/>
        <v>#VALUE!</v>
      </c>
      <c r="CN24" s="138" t="e">
        <f aca="false"/>
        <v>#VALUE!</v>
      </c>
      <c r="CO24" s="139" t="e">
        <f aca="false"/>
        <v>#VALUE!</v>
      </c>
      <c r="CP24" s="134"/>
      <c r="CQ24" s="134"/>
      <c r="CR24" s="134"/>
      <c r="CS24" s="113" t="s">
        <v>461</v>
      </c>
      <c r="CT24" s="113" t="s">
        <v>461</v>
      </c>
      <c r="CU24" s="139" t="s">
        <v>461</v>
      </c>
      <c r="CV24" s="113" t="s">
        <v>461</v>
      </c>
      <c r="CW24" s="143" t="s">
        <v>461</v>
      </c>
      <c r="CX24" s="30"/>
      <c r="CY24" s="81" t="s">
        <v>229</v>
      </c>
      <c r="CZ24" s="82" t="s">
        <v>230</v>
      </c>
      <c r="DA24" s="113" t="s">
        <v>259</v>
      </c>
      <c r="DB24" s="113" t="s">
        <v>259</v>
      </c>
      <c r="DC24" s="113" t="e">
        <f aca="false"/>
        <v>#DIV/0!</v>
      </c>
      <c r="DD24" s="113" t="e">
        <f aca="false"/>
        <v>#VALUE!</v>
      </c>
      <c r="DE24" s="113" t="n">
        <v>9.32</v>
      </c>
      <c r="DF24" s="84" t="s">
        <v>56</v>
      </c>
      <c r="DG24" s="154" t="s">
        <v>56</v>
      </c>
      <c r="DH24" s="155" t="s">
        <v>56</v>
      </c>
      <c r="DI24" s="84" t="s">
        <v>56</v>
      </c>
      <c r="DJ24" s="156" t="s">
        <v>56</v>
      </c>
      <c r="DK24" s="30"/>
      <c r="DL24" s="81" t="s">
        <v>229</v>
      </c>
      <c r="DM24" s="82" t="s">
        <v>230</v>
      </c>
      <c r="DN24" s="113" t="s">
        <v>259</v>
      </c>
      <c r="DO24" s="113" t="n">
        <v>2.64516129032258</v>
      </c>
      <c r="DP24" s="84" t="s">
        <v>56</v>
      </c>
      <c r="DQ24" s="154" t="s">
        <v>56</v>
      </c>
      <c r="DR24" s="155" t="s">
        <v>56</v>
      </c>
      <c r="DS24" s="84" t="s">
        <v>56</v>
      </c>
      <c r="DT24" s="156" t="s">
        <v>56</v>
      </c>
      <c r="DU24" s="30"/>
      <c r="DV24" s="81" t="s">
        <v>229</v>
      </c>
      <c r="DW24" s="82" t="s">
        <v>230</v>
      </c>
      <c r="DX24" s="113" t="s">
        <v>259</v>
      </c>
      <c r="DY24" s="113" t="n">
        <v>2.6031746031746</v>
      </c>
      <c r="DZ24" s="84" t="s">
        <v>56</v>
      </c>
      <c r="EA24" s="154" t="s">
        <v>56</v>
      </c>
      <c r="EB24" s="155" t="s">
        <v>56</v>
      </c>
      <c r="EC24" s="84" t="s">
        <v>56</v>
      </c>
      <c r="ED24" s="156" t="s">
        <v>56</v>
      </c>
      <c r="EE24" s="30"/>
      <c r="EF24" s="81" t="s">
        <v>229</v>
      </c>
      <c r="EG24" s="82" t="s">
        <v>230</v>
      </c>
      <c r="EH24" s="113" t="s">
        <v>259</v>
      </c>
      <c r="EI24" s="113" t="n">
        <v>2.92105263157895</v>
      </c>
      <c r="EJ24" s="84" t="s">
        <v>56</v>
      </c>
      <c r="EK24" s="154" t="s">
        <v>56</v>
      </c>
      <c r="EL24" s="155" t="s">
        <v>56</v>
      </c>
      <c r="EM24" s="84" t="s">
        <v>56</v>
      </c>
      <c r="EN24" s="156" t="s">
        <v>56</v>
      </c>
      <c r="EO24" s="30"/>
      <c r="EP24" s="81" t="s">
        <v>513</v>
      </c>
      <c r="EQ24" s="139" t="n">
        <v>138</v>
      </c>
      <c r="ER24" s="139" t="n">
        <v>170</v>
      </c>
      <c r="ES24" s="139" t="n">
        <v>152</v>
      </c>
      <c r="ET24" s="143" t="n">
        <v>148</v>
      </c>
      <c r="EU24" s="30"/>
      <c r="EV24" s="81" t="s">
        <v>513</v>
      </c>
      <c r="EW24" s="139" t="n">
        <v>138</v>
      </c>
      <c r="EX24" s="139" t="n">
        <v>170</v>
      </c>
      <c r="EY24" s="139" t="n">
        <v>152</v>
      </c>
      <c r="EZ24" s="143" t="n">
        <v>148</v>
      </c>
      <c r="FA24" s="30"/>
      <c r="FB24" s="30"/>
      <c r="FC24" s="30"/>
    </row>
    <row r="25" customFormat="false" ht="13.5" hidden="false" customHeight="false" outlineLevel="0" collapsed="false">
      <c r="A25" s="69" t="s">
        <v>261</v>
      </c>
      <c r="B25" s="70" t="s">
        <v>262</v>
      </c>
      <c r="C25" s="30"/>
      <c r="D25" s="24" t="s">
        <v>263</v>
      </c>
      <c r="E25" s="185"/>
      <c r="F25" s="26"/>
      <c r="G25" s="20"/>
      <c r="H25" s="26"/>
      <c r="I25" s="30"/>
      <c r="J25" s="30"/>
      <c r="K25" s="30"/>
      <c r="L25" s="30"/>
      <c r="M25" s="30"/>
      <c r="N25" s="30"/>
      <c r="O25" s="30"/>
      <c r="P25" s="30"/>
      <c r="Q25" s="186"/>
      <c r="R25" s="78"/>
      <c r="S25" s="30"/>
      <c r="T25" s="26"/>
      <c r="U25" s="20"/>
      <c r="V25" s="20"/>
      <c r="W25" s="30"/>
      <c r="X25" s="81" t="s">
        <v>264</v>
      </c>
      <c r="Y25" s="82" t="s">
        <v>56</v>
      </c>
      <c r="Z25" s="134" t="n">
        <v>8.5</v>
      </c>
      <c r="AA25" s="134" t="n">
        <v>8.2</v>
      </c>
      <c r="AB25" s="113" t="n">
        <v>8.35</v>
      </c>
      <c r="AC25" s="114" t="n">
        <v>3.59281437125749</v>
      </c>
      <c r="AD25" s="30"/>
      <c r="AE25" s="79"/>
      <c r="AF25" s="187"/>
      <c r="AG25" s="134"/>
      <c r="AH25" s="137"/>
      <c r="AI25" s="137"/>
      <c r="AJ25" s="137"/>
      <c r="AK25" s="137"/>
      <c r="AL25" s="134"/>
      <c r="AM25" s="134"/>
      <c r="AN25" s="113" t="n">
        <v>0</v>
      </c>
      <c r="AO25" s="138" t="n">
        <v>0</v>
      </c>
      <c r="AP25" s="113" t="e">
        <f aca="false"/>
        <v>#DIV/0!</v>
      </c>
      <c r="AQ25" s="113" t="e">
        <f aca="false"/>
        <v>#DIV/0!</v>
      </c>
      <c r="AR25" s="113" t="n">
        <v>0</v>
      </c>
      <c r="AS25" s="113" t="n">
        <v>0</v>
      </c>
      <c r="AT25" s="139" t="e">
        <f aca="false"/>
        <v>#DIV/0!</v>
      </c>
      <c r="AU25" s="139" t="e">
        <f aca="false"/>
        <v>#DIV/0!</v>
      </c>
      <c r="AV25" s="139" t="e">
        <f aca="false"/>
        <v>#DIV/0!</v>
      </c>
      <c r="AW25" s="139" t="e">
        <f aca="false"/>
        <v>#DIV/0!</v>
      </c>
      <c r="AX25" s="139" t="e">
        <f aca="false"/>
        <v>#DIV/0!</v>
      </c>
      <c r="AY25" s="140" t="e">
        <f aca="false"/>
        <v>#DIV/0!</v>
      </c>
      <c r="AZ25" s="30"/>
      <c r="BA25" s="135" t="n">
        <v>36207</v>
      </c>
      <c r="BB25" s="136" t="n">
        <v>0.708333333333333</v>
      </c>
      <c r="BC25" s="134" t="n">
        <v>31.5</v>
      </c>
      <c r="BD25" s="137" t="n">
        <v>23.3</v>
      </c>
      <c r="BE25" s="137" t="n">
        <v>52</v>
      </c>
      <c r="BF25" s="137" t="n">
        <v>50</v>
      </c>
      <c r="BG25" s="151" t="n">
        <v>281</v>
      </c>
      <c r="BH25" s="134" t="n">
        <v>5.22</v>
      </c>
      <c r="BI25" s="134" t="n">
        <v>2.65</v>
      </c>
      <c r="BJ25" s="141"/>
      <c r="BK25" s="113" t="n">
        <v>7.87</v>
      </c>
      <c r="BL25" s="138" t="n">
        <v>0.194006282480587</v>
      </c>
      <c r="BM25" s="113" t="n">
        <v>0.663278271918679</v>
      </c>
      <c r="BN25" s="113" t="n">
        <v>34.705209656925</v>
      </c>
      <c r="BO25" s="113" t="n">
        <v>11.9143709005052</v>
      </c>
      <c r="BP25" s="113" t="n">
        <v>12.3811078845641</v>
      </c>
      <c r="BQ25" s="113" t="n">
        <v>1343.77374720875</v>
      </c>
      <c r="BR25" s="113" t="n">
        <v>507.361986570269</v>
      </c>
      <c r="BS25" s="113" t="n">
        <v>1328.23613371931</v>
      </c>
      <c r="BT25" s="139" t="n">
        <v>8.28642953893765</v>
      </c>
      <c r="BU25" s="139" t="n">
        <v>42.7135704610624</v>
      </c>
      <c r="BV25" s="138" t="n">
        <v>0.289863566799004</v>
      </c>
      <c r="BW25" s="134" t="n">
        <v>7.78</v>
      </c>
      <c r="BX25" s="134" t="n">
        <v>7.74</v>
      </c>
      <c r="BY25" s="134" t="n">
        <v>7.76</v>
      </c>
      <c r="BZ25" s="151" t="n">
        <v>511</v>
      </c>
      <c r="CA25" s="151" t="n">
        <v>790</v>
      </c>
      <c r="CB25" s="151" t="n">
        <v>1244</v>
      </c>
      <c r="CC25" s="113" t="n">
        <v>1336.60754716981</v>
      </c>
      <c r="CD25" s="113" t="n">
        <v>-7.44433658921315</v>
      </c>
      <c r="CE25" s="139" t="n">
        <v>35.234474017744</v>
      </c>
      <c r="CF25" s="113" t="n">
        <v>1328.93909272813</v>
      </c>
      <c r="CG25" s="139" t="n">
        <v>61.5482754028262</v>
      </c>
      <c r="CH25" s="142" t="s">
        <v>174</v>
      </c>
      <c r="CI25" s="142" t="n">
        <v>0.075</v>
      </c>
      <c r="CJ25" s="142" t="n">
        <v>0.23</v>
      </c>
      <c r="CK25" s="138" t="e">
        <f aca="false"/>
        <v>#VALUE!</v>
      </c>
      <c r="CL25" s="113" t="e">
        <f aca="false"/>
        <v>#VALUE!</v>
      </c>
      <c r="CM25" s="139" t="e">
        <f aca="false"/>
        <v>#VALUE!</v>
      </c>
      <c r="CN25" s="138" t="e">
        <f aca="false"/>
        <v>#VALUE!</v>
      </c>
      <c r="CO25" s="139" t="e">
        <f aca="false"/>
        <v>#VALUE!</v>
      </c>
      <c r="CP25" s="134"/>
      <c r="CQ25" s="134"/>
      <c r="CR25" s="134"/>
      <c r="CS25" s="113" t="s">
        <v>461</v>
      </c>
      <c r="CT25" s="113" t="s">
        <v>461</v>
      </c>
      <c r="CU25" s="139" t="s">
        <v>461</v>
      </c>
      <c r="CV25" s="113" t="s">
        <v>461</v>
      </c>
      <c r="CW25" s="143" t="s">
        <v>461</v>
      </c>
      <c r="CX25" s="30"/>
      <c r="CY25" s="81" t="s">
        <v>236</v>
      </c>
      <c r="CZ25" s="175" t="s">
        <v>181</v>
      </c>
      <c r="DA25" s="151" t="n">
        <v>670</v>
      </c>
      <c r="DB25" s="151" t="n">
        <v>640</v>
      </c>
      <c r="DC25" s="139" t="n">
        <v>655</v>
      </c>
      <c r="DD25" s="113" t="n">
        <v>4.58015267175573</v>
      </c>
      <c r="DE25" s="84" t="s">
        <v>56</v>
      </c>
      <c r="DF25" s="139" t="n">
        <v>571.666666666667</v>
      </c>
      <c r="DG25" s="154" t="s">
        <v>56</v>
      </c>
      <c r="DH25" s="139" t="n">
        <v>-3.96825396825397</v>
      </c>
      <c r="DI25" s="139" t="n">
        <v>572.43371886121</v>
      </c>
      <c r="DJ25" s="143" t="n">
        <v>-14.4237277466893</v>
      </c>
      <c r="DK25" s="30"/>
      <c r="DL25" s="81" t="s">
        <v>236</v>
      </c>
      <c r="DM25" s="175" t="s">
        <v>181</v>
      </c>
      <c r="DN25" s="151" t="n">
        <v>620</v>
      </c>
      <c r="DO25" s="155" t="s">
        <v>56</v>
      </c>
      <c r="DP25" s="139" t="n">
        <v>703.333333333333</v>
      </c>
      <c r="DQ25" s="154" t="s">
        <v>56</v>
      </c>
      <c r="DR25" s="139" t="n">
        <v>1.58730158730159</v>
      </c>
      <c r="DS25" s="139" t="n">
        <v>702.729107981221</v>
      </c>
      <c r="DT25" s="143" t="n">
        <v>11.7725460695491</v>
      </c>
      <c r="DU25" s="30"/>
      <c r="DV25" s="81" t="s">
        <v>236</v>
      </c>
      <c r="DW25" s="175" t="s">
        <v>181</v>
      </c>
      <c r="DX25" s="151" t="n">
        <v>640</v>
      </c>
      <c r="DY25" s="155" t="s">
        <v>56</v>
      </c>
      <c r="DZ25" s="139" t="n">
        <v>619.166666666667</v>
      </c>
      <c r="EA25" s="157" t="s">
        <v>56</v>
      </c>
      <c r="EB25" s="113" t="n">
        <v>-1.58730158730159</v>
      </c>
      <c r="EC25" s="139" t="n">
        <v>619.349899425287</v>
      </c>
      <c r="ED25" s="114" t="n">
        <v>-3.33415741148494</v>
      </c>
      <c r="EE25" s="30"/>
      <c r="EF25" s="81" t="s">
        <v>236</v>
      </c>
      <c r="EG25" s="175" t="s">
        <v>181</v>
      </c>
      <c r="EH25" s="151" t="n">
        <v>650</v>
      </c>
      <c r="EI25" s="155" t="s">
        <v>56</v>
      </c>
      <c r="EJ25" s="139" t="n">
        <v>621.428571428571</v>
      </c>
      <c r="EK25" s="157" t="s">
        <v>56</v>
      </c>
      <c r="EL25" s="113" t="n">
        <v>-3.17460317460317</v>
      </c>
      <c r="EM25" s="139" t="n">
        <v>621.678620689655</v>
      </c>
      <c r="EN25" s="114" t="n">
        <v>-4.55563025135506</v>
      </c>
      <c r="EO25" s="30"/>
      <c r="EP25" s="81" t="s">
        <v>514</v>
      </c>
      <c r="EQ25" s="139" t="n">
        <v>293</v>
      </c>
      <c r="ER25" s="139" t="n">
        <v>293</v>
      </c>
      <c r="ES25" s="139" t="n">
        <v>293</v>
      </c>
      <c r="ET25" s="143" t="n">
        <v>293</v>
      </c>
      <c r="EU25" s="30"/>
      <c r="EV25" s="81" t="s">
        <v>514</v>
      </c>
      <c r="EW25" s="139" t="n">
        <v>293</v>
      </c>
      <c r="EX25" s="139" t="n">
        <v>293</v>
      </c>
      <c r="EY25" s="139" t="n">
        <v>293</v>
      </c>
      <c r="EZ25" s="143" t="n">
        <v>293</v>
      </c>
      <c r="FA25" s="30"/>
      <c r="FB25" s="30"/>
      <c r="FC25" s="30"/>
    </row>
    <row r="26" customFormat="false" ht="16.5" hidden="false" customHeight="false" outlineLevel="0" collapsed="false">
      <c r="A26" s="69" t="s">
        <v>266</v>
      </c>
      <c r="B26" s="70" t="n">
        <v>614</v>
      </c>
      <c r="C26" s="30"/>
      <c r="D26" s="35" t="s">
        <v>267</v>
      </c>
      <c r="E26" s="41" t="n">
        <v>1</v>
      </c>
      <c r="F26" s="26"/>
      <c r="G26" s="26"/>
      <c r="H26" s="30"/>
      <c r="I26" s="30"/>
      <c r="J26" s="30"/>
      <c r="K26" s="30"/>
      <c r="L26" s="30"/>
      <c r="M26" s="30"/>
      <c r="N26" s="30"/>
      <c r="O26" s="30"/>
      <c r="P26" s="30"/>
      <c r="Q26" s="186"/>
      <c r="R26" s="78"/>
      <c r="S26" s="30"/>
      <c r="T26" s="183"/>
      <c r="U26" s="20"/>
      <c r="V26" s="20"/>
      <c r="W26" s="30"/>
      <c r="X26" s="81" t="s">
        <v>268</v>
      </c>
      <c r="Y26" s="82" t="s">
        <v>269</v>
      </c>
      <c r="Z26" s="137" t="n">
        <v>48</v>
      </c>
      <c r="AA26" s="137" t="n">
        <v>48</v>
      </c>
      <c r="AB26" s="139" t="n">
        <v>48</v>
      </c>
      <c r="AC26" s="114" t="n">
        <v>0</v>
      </c>
      <c r="AD26" s="30"/>
      <c r="AE26" s="79"/>
      <c r="AF26" s="187"/>
      <c r="AG26" s="134"/>
      <c r="AH26" s="137"/>
      <c r="AI26" s="137"/>
      <c r="AJ26" s="137"/>
      <c r="AK26" s="137"/>
      <c r="AL26" s="134"/>
      <c r="AM26" s="134"/>
      <c r="AN26" s="113" t="n">
        <v>0</v>
      </c>
      <c r="AO26" s="138" t="n">
        <v>0</v>
      </c>
      <c r="AP26" s="113" t="e">
        <f aca="false"/>
        <v>#DIV/0!</v>
      </c>
      <c r="AQ26" s="113" t="e">
        <f aca="false"/>
        <v>#DIV/0!</v>
      </c>
      <c r="AR26" s="113" t="n">
        <v>0</v>
      </c>
      <c r="AS26" s="113" t="n">
        <v>0</v>
      </c>
      <c r="AT26" s="139" t="e">
        <f aca="false"/>
        <v>#DIV/0!</v>
      </c>
      <c r="AU26" s="139" t="e">
        <f aca="false"/>
        <v>#DIV/0!</v>
      </c>
      <c r="AV26" s="139" t="e">
        <f aca="false"/>
        <v>#DIV/0!</v>
      </c>
      <c r="AW26" s="139" t="e">
        <f aca="false"/>
        <v>#DIV/0!</v>
      </c>
      <c r="AX26" s="139" t="e">
        <f aca="false"/>
        <v>#DIV/0!</v>
      </c>
      <c r="AY26" s="140" t="e">
        <f aca="false"/>
        <v>#DIV/0!</v>
      </c>
      <c r="AZ26" s="30"/>
      <c r="BA26" s="135" t="n">
        <v>36208</v>
      </c>
      <c r="BB26" s="136" t="n">
        <v>0.354166666666667</v>
      </c>
      <c r="BC26" s="134" t="n">
        <v>47</v>
      </c>
      <c r="BD26" s="137" t="n">
        <v>23.4</v>
      </c>
      <c r="BE26" s="137" t="n">
        <v>51</v>
      </c>
      <c r="BF26" s="137" t="n">
        <v>50</v>
      </c>
      <c r="BG26" s="151" t="n">
        <v>281</v>
      </c>
      <c r="BH26" s="134" t="n">
        <v>5.09</v>
      </c>
      <c r="BI26" s="134" t="n">
        <v>1.73</v>
      </c>
      <c r="BJ26" s="141"/>
      <c r="BK26" s="113" t="n">
        <v>6.82</v>
      </c>
      <c r="BL26" s="138" t="n">
        <v>0.194006282480587</v>
      </c>
      <c r="BM26" s="113" t="n">
        <v>0.74633431085044</v>
      </c>
      <c r="BN26" s="113" t="n">
        <v>40.2023460410557</v>
      </c>
      <c r="BO26" s="113" t="n">
        <v>11.6176528512589</v>
      </c>
      <c r="BP26" s="113" t="n">
        <v>12.0371331560342</v>
      </c>
      <c r="BQ26" s="113" t="n">
        <v>1473.28454181609</v>
      </c>
      <c r="BR26" s="113" t="n">
        <v>556.423918007498</v>
      </c>
      <c r="BS26" s="113" t="n">
        <v>1456.67663941329</v>
      </c>
      <c r="BT26" s="139" t="n">
        <v>9.08556672607193</v>
      </c>
      <c r="BU26" s="139" t="n">
        <v>41.4144332739281</v>
      </c>
      <c r="BV26" s="138" t="n">
        <v>0.290650679110271</v>
      </c>
      <c r="BW26" s="134"/>
      <c r="BX26" s="134"/>
      <c r="BY26" s="134"/>
      <c r="BZ26" s="151"/>
      <c r="CA26" s="151"/>
      <c r="CB26" s="151"/>
      <c r="CC26" s="113" t="s">
        <v>461</v>
      </c>
      <c r="CD26" s="113" t="s">
        <v>461</v>
      </c>
      <c r="CE26" s="139" t="s">
        <v>461</v>
      </c>
      <c r="CF26" s="113" t="s">
        <v>461</v>
      </c>
      <c r="CG26" s="139" t="s">
        <v>461</v>
      </c>
      <c r="CH26" s="142" t="s">
        <v>174</v>
      </c>
      <c r="CI26" s="142"/>
      <c r="CJ26" s="142"/>
      <c r="CK26" s="138" t="e">
        <f aca="false"/>
        <v>#VALUE!</v>
      </c>
      <c r="CL26" s="113" t="s">
        <v>461</v>
      </c>
      <c r="CM26" s="139" t="e">
        <f aca="false"/>
        <v>#VALUE!</v>
      </c>
      <c r="CN26" s="138" t="e">
        <f aca="false"/>
        <v>#VALUE!</v>
      </c>
      <c r="CO26" s="139" t="e">
        <f aca="false"/>
        <v>#VALUE!</v>
      </c>
      <c r="CP26" s="134"/>
      <c r="CQ26" s="134"/>
      <c r="CR26" s="134"/>
      <c r="CS26" s="113" t="s">
        <v>461</v>
      </c>
      <c r="CT26" s="113" t="s">
        <v>461</v>
      </c>
      <c r="CU26" s="139" t="s">
        <v>461</v>
      </c>
      <c r="CV26" s="113" t="s">
        <v>461</v>
      </c>
      <c r="CW26" s="143" t="s">
        <v>461</v>
      </c>
      <c r="CX26" s="30"/>
      <c r="CY26" s="81" t="s">
        <v>506</v>
      </c>
      <c r="CZ26" s="82" t="s">
        <v>181</v>
      </c>
      <c r="DA26" s="134" t="n">
        <v>1.5</v>
      </c>
      <c r="DB26" s="134" t="n">
        <v>1.5</v>
      </c>
      <c r="DC26" s="113" t="n">
        <v>1.5</v>
      </c>
      <c r="DD26" s="113" t="n">
        <v>0</v>
      </c>
      <c r="DE26" s="84" t="s">
        <v>56</v>
      </c>
      <c r="DF26" s="84" t="s">
        <v>56</v>
      </c>
      <c r="DG26" s="154" t="s">
        <v>56</v>
      </c>
      <c r="DH26" s="155" t="s">
        <v>56</v>
      </c>
      <c r="DI26" s="84" t="s">
        <v>56</v>
      </c>
      <c r="DJ26" s="156" t="s">
        <v>56</v>
      </c>
      <c r="DK26" s="30"/>
      <c r="DL26" s="81" t="s">
        <v>506</v>
      </c>
      <c r="DM26" s="82" t="s">
        <v>181</v>
      </c>
      <c r="DN26" s="134" t="n">
        <v>2</v>
      </c>
      <c r="DO26" s="154" t="s">
        <v>56</v>
      </c>
      <c r="DP26" s="84" t="s">
        <v>56</v>
      </c>
      <c r="DQ26" s="154" t="s">
        <v>56</v>
      </c>
      <c r="DR26" s="155" t="s">
        <v>56</v>
      </c>
      <c r="DS26" s="84" t="s">
        <v>56</v>
      </c>
      <c r="DT26" s="156" t="s">
        <v>56</v>
      </c>
      <c r="DU26" s="30"/>
      <c r="DV26" s="81" t="s">
        <v>506</v>
      </c>
      <c r="DW26" s="82" t="s">
        <v>181</v>
      </c>
      <c r="DX26" s="134" t="n">
        <v>1.5</v>
      </c>
      <c r="DY26" s="154" t="s">
        <v>56</v>
      </c>
      <c r="DZ26" s="154" t="s">
        <v>56</v>
      </c>
      <c r="EA26" s="157" t="s">
        <v>56</v>
      </c>
      <c r="EB26" s="154" t="s">
        <v>56</v>
      </c>
      <c r="EC26" s="84" t="s">
        <v>56</v>
      </c>
      <c r="ED26" s="85" t="s">
        <v>56</v>
      </c>
      <c r="EE26" s="30"/>
      <c r="EF26" s="81" t="s">
        <v>506</v>
      </c>
      <c r="EG26" s="82" t="s">
        <v>181</v>
      </c>
      <c r="EH26" s="134" t="n">
        <v>1.5</v>
      </c>
      <c r="EI26" s="154" t="s">
        <v>56</v>
      </c>
      <c r="EJ26" s="154" t="s">
        <v>56</v>
      </c>
      <c r="EK26" s="154" t="s">
        <v>56</v>
      </c>
      <c r="EL26" s="154" t="s">
        <v>56</v>
      </c>
      <c r="EM26" s="154" t="s">
        <v>56</v>
      </c>
      <c r="EN26" s="85" t="s">
        <v>56</v>
      </c>
      <c r="EO26" s="30"/>
      <c r="EP26" s="168" t="s">
        <v>515</v>
      </c>
      <c r="EQ26" s="171" t="n">
        <v>106</v>
      </c>
      <c r="ER26" s="171" t="n">
        <v>138</v>
      </c>
      <c r="ES26" s="171" t="n">
        <v>120</v>
      </c>
      <c r="ET26" s="173" t="n">
        <v>116</v>
      </c>
      <c r="EU26" s="30"/>
      <c r="EV26" s="168" t="s">
        <v>515</v>
      </c>
      <c r="EW26" s="171" t="n">
        <v>106</v>
      </c>
      <c r="EX26" s="171" t="n">
        <v>138</v>
      </c>
      <c r="EY26" s="171" t="n">
        <v>120</v>
      </c>
      <c r="EZ26" s="173" t="n">
        <v>116</v>
      </c>
      <c r="FA26" s="30"/>
      <c r="FB26" s="30"/>
      <c r="FC26" s="30"/>
    </row>
    <row r="27" customFormat="false" ht="13.5" hidden="false" customHeight="false" outlineLevel="0" collapsed="false">
      <c r="A27" s="188" t="s">
        <v>516</v>
      </c>
      <c r="B27" s="189" t="s">
        <v>46</v>
      </c>
      <c r="C27" s="30"/>
      <c r="D27" s="190" t="s">
        <v>517</v>
      </c>
      <c r="E27" s="191" t="s">
        <v>518</v>
      </c>
      <c r="F27" s="26"/>
      <c r="G27" s="26"/>
      <c r="H27" s="30"/>
      <c r="I27" s="30"/>
      <c r="J27" s="30"/>
      <c r="K27" s="30"/>
      <c r="L27" s="30"/>
      <c r="M27" s="30"/>
      <c r="N27" s="30"/>
      <c r="O27" s="30"/>
      <c r="P27" s="30"/>
      <c r="Q27" s="192"/>
      <c r="R27" s="193"/>
      <c r="S27" s="30"/>
      <c r="T27" s="30"/>
      <c r="U27" s="30"/>
      <c r="V27" s="30"/>
      <c r="W27" s="30"/>
      <c r="X27" s="81" t="s">
        <v>273</v>
      </c>
      <c r="Y27" s="175" t="s">
        <v>519</v>
      </c>
      <c r="Z27" s="134" t="n">
        <v>370</v>
      </c>
      <c r="AA27" s="134" t="n">
        <v>325</v>
      </c>
      <c r="AB27" s="113" t="n">
        <v>347.5</v>
      </c>
      <c r="AC27" s="114" t="n">
        <v>12.9496402877698</v>
      </c>
      <c r="AD27" s="30"/>
      <c r="AE27" s="79"/>
      <c r="AF27" s="187"/>
      <c r="AG27" s="134"/>
      <c r="AH27" s="137"/>
      <c r="AI27" s="137"/>
      <c r="AJ27" s="137"/>
      <c r="AK27" s="137"/>
      <c r="AL27" s="134"/>
      <c r="AM27" s="134"/>
      <c r="AN27" s="113" t="n">
        <v>0</v>
      </c>
      <c r="AO27" s="138" t="n">
        <v>0</v>
      </c>
      <c r="AP27" s="113" t="e">
        <f aca="false"/>
        <v>#DIV/0!</v>
      </c>
      <c r="AQ27" s="113" t="e">
        <f aca="false"/>
        <v>#DIV/0!</v>
      </c>
      <c r="AR27" s="113" t="n">
        <v>0</v>
      </c>
      <c r="AS27" s="113" t="n">
        <v>0</v>
      </c>
      <c r="AT27" s="139" t="e">
        <f aca="false"/>
        <v>#DIV/0!</v>
      </c>
      <c r="AU27" s="139" t="e">
        <f aca="false"/>
        <v>#DIV/0!</v>
      </c>
      <c r="AV27" s="139" t="e">
        <f aca="false"/>
        <v>#DIV/0!</v>
      </c>
      <c r="AW27" s="139" t="e">
        <f aca="false"/>
        <v>#DIV/0!</v>
      </c>
      <c r="AX27" s="139" t="e">
        <f aca="false"/>
        <v>#DIV/0!</v>
      </c>
      <c r="AY27" s="140" t="e">
        <f aca="false"/>
        <v>#DIV/0!</v>
      </c>
      <c r="AZ27" s="30"/>
      <c r="BA27" s="135" t="n">
        <v>36208</v>
      </c>
      <c r="BB27" s="136" t="n">
        <v>0.395833333333333</v>
      </c>
      <c r="BC27" s="134" t="n">
        <v>48</v>
      </c>
      <c r="BD27" s="137" t="n">
        <v>23.4</v>
      </c>
      <c r="BE27" s="137" t="n">
        <v>51</v>
      </c>
      <c r="BF27" s="137" t="n">
        <v>50</v>
      </c>
      <c r="BG27" s="151" t="n">
        <v>281</v>
      </c>
      <c r="BH27" s="134" t="n">
        <v>5.11</v>
      </c>
      <c r="BI27" s="134" t="n">
        <v>2.29</v>
      </c>
      <c r="BJ27" s="141"/>
      <c r="BK27" s="113" t="n">
        <v>7.4</v>
      </c>
      <c r="BL27" s="138" t="n">
        <v>0.194006282480587</v>
      </c>
      <c r="BM27" s="113" t="n">
        <v>0.690540540540541</v>
      </c>
      <c r="BN27" s="113" t="n">
        <v>36.972972972973</v>
      </c>
      <c r="BO27" s="113" t="n">
        <v>11.6633017819121</v>
      </c>
      <c r="BP27" s="113" t="n">
        <v>12.0844303393585</v>
      </c>
      <c r="BQ27" s="113" t="n">
        <v>1383.6081825442</v>
      </c>
      <c r="BR27" s="113" t="n">
        <v>522.531753810917</v>
      </c>
      <c r="BS27" s="113" t="n">
        <v>1367.94946172275</v>
      </c>
      <c r="BT27" s="139" t="n">
        <v>8.53247068322557</v>
      </c>
      <c r="BU27" s="139" t="n">
        <v>41.9675293167744</v>
      </c>
      <c r="BV27" s="138" t="n">
        <v>0.287947147141882</v>
      </c>
      <c r="BW27" s="134" t="n">
        <v>7.9</v>
      </c>
      <c r="BX27" s="134" t="n">
        <v>7.81</v>
      </c>
      <c r="BY27" s="134" t="n">
        <v>7.8</v>
      </c>
      <c r="BZ27" s="151" t="n">
        <v>551</v>
      </c>
      <c r="CA27" s="151" t="n">
        <v>790</v>
      </c>
      <c r="CB27" s="151" t="n">
        <v>1320</v>
      </c>
      <c r="CC27" s="113" t="n">
        <v>1320.08296943231</v>
      </c>
      <c r="CD27" s="113" t="n">
        <v>-0.00628556305414487</v>
      </c>
      <c r="CE27" s="139" t="n">
        <v>30.1647655259823</v>
      </c>
      <c r="CF27" s="113" t="n">
        <v>1313.09006200563</v>
      </c>
      <c r="CG27" s="139" t="n">
        <v>58.0379125588387</v>
      </c>
      <c r="CH27" s="142" t="s">
        <v>174</v>
      </c>
      <c r="CI27" s="142" t="n">
        <v>0.073</v>
      </c>
      <c r="CJ27" s="142" t="n">
        <v>0.255</v>
      </c>
      <c r="CK27" s="138" t="e">
        <f aca="false"/>
        <v>#VALUE!</v>
      </c>
      <c r="CL27" s="113" t="e">
        <f aca="false"/>
        <v>#VALUE!</v>
      </c>
      <c r="CM27" s="139" t="e">
        <f aca="false"/>
        <v>#VALUE!</v>
      </c>
      <c r="CN27" s="138" t="e">
        <f aca="false"/>
        <v>#VALUE!</v>
      </c>
      <c r="CO27" s="139" t="e">
        <f aca="false"/>
        <v>#VALUE!</v>
      </c>
      <c r="CP27" s="134"/>
      <c r="CQ27" s="134"/>
      <c r="CR27" s="134"/>
      <c r="CS27" s="113" t="s">
        <v>461</v>
      </c>
      <c r="CT27" s="113" t="s">
        <v>461</v>
      </c>
      <c r="CU27" s="139" t="s">
        <v>461</v>
      </c>
      <c r="CV27" s="113" t="s">
        <v>461</v>
      </c>
      <c r="CW27" s="143" t="s">
        <v>461</v>
      </c>
      <c r="CX27" s="30"/>
      <c r="CY27" s="81" t="s">
        <v>508</v>
      </c>
      <c r="CZ27" s="82" t="s">
        <v>181</v>
      </c>
      <c r="DA27" s="134" t="n">
        <v>0.72</v>
      </c>
      <c r="DB27" s="134" t="n">
        <v>0.75</v>
      </c>
      <c r="DC27" s="113" t="n">
        <v>0.735</v>
      </c>
      <c r="DD27" s="113" t="n">
        <v>4.08163265306123</v>
      </c>
      <c r="DE27" s="84" t="s">
        <v>56</v>
      </c>
      <c r="DF27" s="84" t="s">
        <v>56</v>
      </c>
      <c r="DG27" s="154" t="s">
        <v>56</v>
      </c>
      <c r="DH27" s="155" t="s">
        <v>56</v>
      </c>
      <c r="DI27" s="84" t="s">
        <v>56</v>
      </c>
      <c r="DJ27" s="156" t="s">
        <v>56</v>
      </c>
      <c r="DK27" s="30"/>
      <c r="DL27" s="81" t="s">
        <v>508</v>
      </c>
      <c r="DM27" s="82" t="s">
        <v>181</v>
      </c>
      <c r="DN27" s="134" t="n">
        <v>1.1</v>
      </c>
      <c r="DO27" s="154" t="s">
        <v>56</v>
      </c>
      <c r="DP27" s="84" t="s">
        <v>56</v>
      </c>
      <c r="DQ27" s="154" t="s">
        <v>56</v>
      </c>
      <c r="DR27" s="155" t="s">
        <v>56</v>
      </c>
      <c r="DS27" s="84" t="s">
        <v>56</v>
      </c>
      <c r="DT27" s="156" t="s">
        <v>56</v>
      </c>
      <c r="DU27" s="30"/>
      <c r="DV27" s="81" t="s">
        <v>508</v>
      </c>
      <c r="DW27" s="82" t="s">
        <v>181</v>
      </c>
      <c r="DX27" s="134" t="n">
        <v>0.84</v>
      </c>
      <c r="DY27" s="154" t="s">
        <v>56</v>
      </c>
      <c r="DZ27" s="154" t="s">
        <v>56</v>
      </c>
      <c r="EA27" s="157" t="s">
        <v>56</v>
      </c>
      <c r="EB27" s="154" t="s">
        <v>56</v>
      </c>
      <c r="EC27" s="84" t="s">
        <v>56</v>
      </c>
      <c r="ED27" s="85" t="s">
        <v>56</v>
      </c>
      <c r="EE27" s="30"/>
      <c r="EF27" s="81" t="s">
        <v>508</v>
      </c>
      <c r="EG27" s="82" t="s">
        <v>181</v>
      </c>
      <c r="EH27" s="134" t="n">
        <v>1</v>
      </c>
      <c r="EI27" s="154" t="s">
        <v>56</v>
      </c>
      <c r="EJ27" s="154" t="s">
        <v>56</v>
      </c>
      <c r="EK27" s="154" t="s">
        <v>56</v>
      </c>
      <c r="EL27" s="154" t="s">
        <v>56</v>
      </c>
      <c r="EM27" s="154" t="s">
        <v>56</v>
      </c>
      <c r="EN27" s="85" t="s">
        <v>56</v>
      </c>
      <c r="EO27" s="30"/>
      <c r="EP27" s="26"/>
      <c r="EQ27" s="30"/>
      <c r="ER27" s="30"/>
      <c r="ES27" s="30"/>
      <c r="ET27" s="30"/>
      <c r="EU27" s="30"/>
      <c r="EV27" s="26"/>
      <c r="EW27" s="30"/>
      <c r="EX27" s="30"/>
      <c r="EY27" s="30"/>
      <c r="EZ27" s="30"/>
      <c r="FA27" s="30"/>
      <c r="FB27" s="30"/>
      <c r="FC27" s="30"/>
    </row>
    <row r="28" customFormat="false" ht="13.5" hidden="false" customHeight="false" outlineLevel="0" collapsed="false">
      <c r="A28" s="188" t="s">
        <v>520</v>
      </c>
      <c r="B28" s="121" t="n">
        <v>8</v>
      </c>
      <c r="C28" s="30"/>
      <c r="D28" s="71" t="s">
        <v>276</v>
      </c>
      <c r="E28" s="194" t="n">
        <v>17</v>
      </c>
      <c r="F28" s="26"/>
      <c r="G28" s="26"/>
      <c r="H28" s="30"/>
      <c r="I28" s="30"/>
      <c r="J28" s="30"/>
      <c r="K28" s="30"/>
      <c r="L28" s="30"/>
      <c r="M28" s="30"/>
      <c r="N28" s="30"/>
      <c r="O28" s="30"/>
      <c r="P28" s="30"/>
      <c r="Q28" s="26" t="s">
        <v>277</v>
      </c>
      <c r="R28" s="30"/>
      <c r="S28" s="30"/>
      <c r="T28" s="30"/>
      <c r="U28" s="30"/>
      <c r="V28" s="30"/>
      <c r="W28" s="30"/>
      <c r="X28" s="195" t="s">
        <v>521</v>
      </c>
      <c r="Y28" s="175" t="s">
        <v>181</v>
      </c>
      <c r="Z28" s="134" t="n">
        <v>11</v>
      </c>
      <c r="AA28" s="134" t="n">
        <v>15</v>
      </c>
      <c r="AB28" s="113" t="n">
        <v>13</v>
      </c>
      <c r="AC28" s="114" t="n">
        <v>30.7692307692308</v>
      </c>
      <c r="AD28" s="30"/>
      <c r="AE28" s="79"/>
      <c r="AF28" s="187"/>
      <c r="AG28" s="134"/>
      <c r="AH28" s="137"/>
      <c r="AI28" s="137"/>
      <c r="AJ28" s="137"/>
      <c r="AK28" s="137"/>
      <c r="AL28" s="134"/>
      <c r="AM28" s="134"/>
      <c r="AN28" s="113" t="n">
        <v>0</v>
      </c>
      <c r="AO28" s="138" t="n">
        <v>0</v>
      </c>
      <c r="AP28" s="113" t="e">
        <f aca="false"/>
        <v>#DIV/0!</v>
      </c>
      <c r="AQ28" s="113" t="e">
        <f aca="false"/>
        <v>#DIV/0!</v>
      </c>
      <c r="AR28" s="113" t="n">
        <v>0</v>
      </c>
      <c r="AS28" s="113" t="n">
        <v>0</v>
      </c>
      <c r="AT28" s="139" t="e">
        <f aca="false"/>
        <v>#DIV/0!</v>
      </c>
      <c r="AU28" s="139" t="e">
        <f aca="false"/>
        <v>#DIV/0!</v>
      </c>
      <c r="AV28" s="139" t="e">
        <f aca="false"/>
        <v>#DIV/0!</v>
      </c>
      <c r="AW28" s="139" t="e">
        <f aca="false"/>
        <v>#DIV/0!</v>
      </c>
      <c r="AX28" s="139" t="e">
        <f aca="false"/>
        <v>#DIV/0!</v>
      </c>
      <c r="AY28" s="140" t="e">
        <f aca="false"/>
        <v>#DIV/0!</v>
      </c>
      <c r="AZ28" s="30"/>
      <c r="BA28" s="135" t="n">
        <v>36208</v>
      </c>
      <c r="BB28" s="136" t="n">
        <v>0.4375</v>
      </c>
      <c r="BC28" s="134" t="n">
        <v>49</v>
      </c>
      <c r="BD28" s="137" t="n">
        <v>23.5</v>
      </c>
      <c r="BE28" s="137" t="n">
        <v>51</v>
      </c>
      <c r="BF28" s="137" t="n">
        <v>50</v>
      </c>
      <c r="BG28" s="151" t="n">
        <v>281</v>
      </c>
      <c r="BH28" s="134" t="n">
        <v>5.2</v>
      </c>
      <c r="BI28" s="134" t="n">
        <v>2.16</v>
      </c>
      <c r="BJ28" s="141"/>
      <c r="BK28" s="113" t="n">
        <v>7.36</v>
      </c>
      <c r="BL28" s="138" t="n">
        <v>0.194006282480587</v>
      </c>
      <c r="BM28" s="113" t="n">
        <v>0.706521739130435</v>
      </c>
      <c r="BN28" s="113" t="n">
        <v>37.179347826087</v>
      </c>
      <c r="BO28" s="113" t="n">
        <v>11.8687219698519</v>
      </c>
      <c r="BP28" s="113" t="n">
        <v>12.26097208314</v>
      </c>
      <c r="BQ28" s="113" t="n">
        <v>1408.30436666644</v>
      </c>
      <c r="BR28" s="113" t="n">
        <v>531.750493846248</v>
      </c>
      <c r="BS28" s="113" t="n">
        <v>1392.08344090607</v>
      </c>
      <c r="BT28" s="139" t="n">
        <v>8.68443409940004</v>
      </c>
      <c r="BU28" s="139" t="n">
        <v>41.8155659006</v>
      </c>
      <c r="BV28" s="138" t="n">
        <v>0.293215500473809</v>
      </c>
      <c r="BW28" s="134" t="n">
        <v>7.67</v>
      </c>
      <c r="BX28" s="134" t="n">
        <v>7.69</v>
      </c>
      <c r="BY28" s="134" t="n">
        <v>7.77</v>
      </c>
      <c r="BZ28" s="151" t="n">
        <v>520</v>
      </c>
      <c r="CA28" s="151" t="n">
        <v>790</v>
      </c>
      <c r="CB28" s="151" t="n">
        <v>1278</v>
      </c>
      <c r="CC28" s="113" t="n">
        <v>1436.59259259259</v>
      </c>
      <c r="CD28" s="113" t="n">
        <v>-12.409436040109</v>
      </c>
      <c r="CE28" s="139" t="n">
        <v>34.0937896070976</v>
      </c>
      <c r="CF28" s="113" t="n">
        <v>1428.1116646896</v>
      </c>
      <c r="CG28" s="139" t="n">
        <v>63.5882814448531</v>
      </c>
      <c r="CH28" s="142" t="s">
        <v>174</v>
      </c>
      <c r="CI28" s="142" t="n">
        <v>0.076</v>
      </c>
      <c r="CJ28" s="142" t="n">
        <v>0.249</v>
      </c>
      <c r="CK28" s="138" t="e">
        <f aca="false"/>
        <v>#VALUE!</v>
      </c>
      <c r="CL28" s="113" t="e">
        <f aca="false"/>
        <v>#VALUE!</v>
      </c>
      <c r="CM28" s="139" t="e">
        <f aca="false"/>
        <v>#VALUE!</v>
      </c>
      <c r="CN28" s="138" t="e">
        <f aca="false"/>
        <v>#VALUE!</v>
      </c>
      <c r="CO28" s="139" t="e">
        <f aca="false"/>
        <v>#VALUE!</v>
      </c>
      <c r="CP28" s="134"/>
      <c r="CQ28" s="134"/>
      <c r="CR28" s="134"/>
      <c r="CS28" s="113" t="s">
        <v>461</v>
      </c>
      <c r="CT28" s="113" t="s">
        <v>461</v>
      </c>
      <c r="CU28" s="139" t="s">
        <v>461</v>
      </c>
      <c r="CV28" s="113" t="s">
        <v>461</v>
      </c>
      <c r="CW28" s="143" t="s">
        <v>461</v>
      </c>
      <c r="CX28" s="30"/>
      <c r="CY28" s="81" t="s">
        <v>511</v>
      </c>
      <c r="CZ28" s="82" t="s">
        <v>181</v>
      </c>
      <c r="DA28" s="113" t="n">
        <v>0.78</v>
      </c>
      <c r="DB28" s="113" t="n">
        <v>0.75</v>
      </c>
      <c r="DC28" s="113" t="n">
        <v>0.765</v>
      </c>
      <c r="DD28" s="113" t="n">
        <v>3.92156862745098</v>
      </c>
      <c r="DE28" s="84" t="s">
        <v>56</v>
      </c>
      <c r="DF28" s="113" t="n">
        <v>15.8816666666667</v>
      </c>
      <c r="DG28" s="154" t="s">
        <v>56</v>
      </c>
      <c r="DH28" s="139" t="n">
        <v>85.5660377358491</v>
      </c>
      <c r="DI28" s="113" t="n">
        <v>15.7425233985765</v>
      </c>
      <c r="DJ28" s="143" t="n">
        <v>95.1405503385234</v>
      </c>
      <c r="DK28" s="30"/>
      <c r="DL28" s="81" t="s">
        <v>511</v>
      </c>
      <c r="DM28" s="82" t="s">
        <v>181</v>
      </c>
      <c r="DN28" s="113" t="n">
        <v>0.9</v>
      </c>
      <c r="DO28" s="154" t="s">
        <v>56</v>
      </c>
      <c r="DP28" s="196" t="n">
        <v>37.5666666666667</v>
      </c>
      <c r="DQ28" s="154" t="s">
        <v>56</v>
      </c>
      <c r="DR28" s="139" t="n">
        <v>83.0188679245283</v>
      </c>
      <c r="DS28" s="113" t="n">
        <v>37.3008075117371</v>
      </c>
      <c r="DT28" s="143" t="n">
        <v>97.5871836026156</v>
      </c>
      <c r="DU28" s="30"/>
      <c r="DV28" s="81" t="s">
        <v>511</v>
      </c>
      <c r="DW28" s="82" t="s">
        <v>181</v>
      </c>
      <c r="DX28" s="113" t="n">
        <v>0.66</v>
      </c>
      <c r="DY28" s="154" t="s">
        <v>56</v>
      </c>
      <c r="DZ28" s="113" t="n">
        <v>10.3266666666667</v>
      </c>
      <c r="EA28" s="157" t="s">
        <v>56</v>
      </c>
      <c r="EB28" s="113" t="n">
        <v>87.5471698113208</v>
      </c>
      <c r="EC28" s="196" t="n">
        <v>10.2416466666667</v>
      </c>
      <c r="ED28" s="114" t="n">
        <v>93.5557237866046</v>
      </c>
      <c r="EE28" s="30"/>
      <c r="EF28" s="81" t="s">
        <v>511</v>
      </c>
      <c r="EG28" s="82" t="s">
        <v>181</v>
      </c>
      <c r="EH28" s="113" t="n">
        <v>0.5</v>
      </c>
      <c r="EI28" s="154" t="s">
        <v>56</v>
      </c>
      <c r="EJ28" s="113" t="n">
        <v>7.35714285714286</v>
      </c>
      <c r="EK28" s="157" t="s">
        <v>56</v>
      </c>
      <c r="EL28" s="113" t="n">
        <v>90.5660377358491</v>
      </c>
      <c r="EM28" s="196" t="n">
        <v>7.29713103448276</v>
      </c>
      <c r="EN28" s="114" t="n">
        <v>93.1479920308785</v>
      </c>
      <c r="EO28" s="30"/>
      <c r="EP28" s="24" t="s">
        <v>279</v>
      </c>
      <c r="EQ28" s="30"/>
      <c r="ER28" s="30"/>
      <c r="ES28" s="30"/>
      <c r="ET28" s="30"/>
      <c r="EU28" s="30"/>
      <c r="EV28" s="24" t="s">
        <v>279</v>
      </c>
      <c r="EW28" s="30"/>
      <c r="EX28" s="30"/>
      <c r="EY28" s="30"/>
      <c r="EZ28" s="30"/>
      <c r="FA28" s="30"/>
      <c r="FB28" s="30"/>
      <c r="FC28" s="30"/>
    </row>
    <row r="29" customFormat="false" ht="14.25" hidden="false" customHeight="false" outlineLevel="0" collapsed="false">
      <c r="A29" s="188" t="s">
        <v>522</v>
      </c>
      <c r="B29" s="121" t="n">
        <v>24.6</v>
      </c>
      <c r="C29" s="30"/>
      <c r="D29" s="69" t="s">
        <v>281</v>
      </c>
      <c r="E29" s="117" t="n">
        <v>15</v>
      </c>
      <c r="F29" s="26"/>
      <c r="G29" s="26"/>
      <c r="H29" s="30"/>
      <c r="I29" s="30"/>
      <c r="J29" s="30"/>
      <c r="K29" s="30"/>
      <c r="L29" s="30"/>
      <c r="M29" s="30"/>
      <c r="N29" s="30"/>
      <c r="O29" s="30"/>
      <c r="P29" s="30"/>
      <c r="Q29" s="20" t="s">
        <v>283</v>
      </c>
      <c r="R29" s="30"/>
      <c r="S29" s="30"/>
      <c r="T29" s="30"/>
      <c r="U29" s="30"/>
      <c r="V29" s="30"/>
      <c r="W29" s="30"/>
      <c r="X29" s="195" t="s">
        <v>523</v>
      </c>
      <c r="Y29" s="175" t="s">
        <v>181</v>
      </c>
      <c r="Z29" s="134" t="n">
        <v>42</v>
      </c>
      <c r="AA29" s="134" t="n">
        <v>60</v>
      </c>
      <c r="AB29" s="113" t="n">
        <v>51</v>
      </c>
      <c r="AC29" s="114" t="n">
        <v>35.2941176470588</v>
      </c>
      <c r="AD29" s="30"/>
      <c r="AE29" s="79"/>
      <c r="AF29" s="187"/>
      <c r="AG29" s="134"/>
      <c r="AH29" s="137"/>
      <c r="AI29" s="137"/>
      <c r="AJ29" s="137"/>
      <c r="AK29" s="137"/>
      <c r="AL29" s="134"/>
      <c r="AM29" s="134"/>
      <c r="AN29" s="113" t="n">
        <v>0</v>
      </c>
      <c r="AO29" s="138" t="n">
        <v>0</v>
      </c>
      <c r="AP29" s="113" t="e">
        <f aca="false"/>
        <v>#DIV/0!</v>
      </c>
      <c r="AQ29" s="113" t="e">
        <f aca="false"/>
        <v>#DIV/0!</v>
      </c>
      <c r="AR29" s="113" t="n">
        <v>0</v>
      </c>
      <c r="AS29" s="113" t="n">
        <v>0</v>
      </c>
      <c r="AT29" s="139" t="e">
        <f aca="false"/>
        <v>#DIV/0!</v>
      </c>
      <c r="AU29" s="139" t="e">
        <f aca="false"/>
        <v>#DIV/0!</v>
      </c>
      <c r="AV29" s="139" t="e">
        <f aca="false"/>
        <v>#DIV/0!</v>
      </c>
      <c r="AW29" s="139" t="e">
        <f aca="false"/>
        <v>#DIV/0!</v>
      </c>
      <c r="AX29" s="139" t="e">
        <f aca="false"/>
        <v>#DIV/0!</v>
      </c>
      <c r="AY29" s="140" t="e">
        <f aca="false"/>
        <v>#DIV/0!</v>
      </c>
      <c r="AZ29" s="30"/>
      <c r="BA29" s="135" t="n">
        <v>36208</v>
      </c>
      <c r="BB29" s="136" t="n">
        <v>0.479166666666667</v>
      </c>
      <c r="BC29" s="134" t="n">
        <v>50</v>
      </c>
      <c r="BD29" s="137" t="n">
        <v>23.5</v>
      </c>
      <c r="BE29" s="137" t="n">
        <v>51</v>
      </c>
      <c r="BF29" s="137" t="n">
        <v>50</v>
      </c>
      <c r="BG29" s="151" t="n">
        <v>281</v>
      </c>
      <c r="BH29" s="134" t="n">
        <v>5.13</v>
      </c>
      <c r="BI29" s="134" t="n">
        <v>2.1</v>
      </c>
      <c r="BJ29" s="141"/>
      <c r="BK29" s="113" t="n">
        <v>7.23</v>
      </c>
      <c r="BL29" s="138" t="n">
        <v>0.194006282480587</v>
      </c>
      <c r="BM29" s="113" t="n">
        <v>0.70954356846473</v>
      </c>
      <c r="BN29" s="113" t="n">
        <v>37.865836791148</v>
      </c>
      <c r="BO29" s="113" t="n">
        <v>11.7089507125654</v>
      </c>
      <c r="BP29" s="113" t="n">
        <v>12.0959205358669</v>
      </c>
      <c r="BQ29" s="113" t="n">
        <v>1412.94110260929</v>
      </c>
      <c r="BR29" s="113" t="n">
        <v>533.585513551754</v>
      </c>
      <c r="BS29" s="113" t="n">
        <v>1396.88738669518</v>
      </c>
      <c r="BT29" s="139" t="n">
        <v>8.71328731100478</v>
      </c>
      <c r="BU29" s="139" t="n">
        <v>41.7867126889952</v>
      </c>
      <c r="BV29" s="138" t="n">
        <v>0.289468104990524</v>
      </c>
      <c r="BW29" s="134"/>
      <c r="BX29" s="134"/>
      <c r="BY29" s="134"/>
      <c r="BZ29" s="151"/>
      <c r="CA29" s="151"/>
      <c r="CB29" s="151"/>
      <c r="CC29" s="113" t="s">
        <v>461</v>
      </c>
      <c r="CD29" s="113" t="s">
        <v>461</v>
      </c>
      <c r="CE29" s="139" t="s">
        <v>461</v>
      </c>
      <c r="CF29" s="113" t="s">
        <v>461</v>
      </c>
      <c r="CG29" s="139" t="s">
        <v>461</v>
      </c>
      <c r="CH29" s="142"/>
      <c r="CI29" s="142"/>
      <c r="CJ29" s="142"/>
      <c r="CK29" s="138" t="s">
        <v>461</v>
      </c>
      <c r="CL29" s="113" t="s">
        <v>461</v>
      </c>
      <c r="CM29" s="139" t="s">
        <v>461</v>
      </c>
      <c r="CN29" s="138" t="s">
        <v>461</v>
      </c>
      <c r="CO29" s="139" t="s">
        <v>461</v>
      </c>
      <c r="CP29" s="134"/>
      <c r="CQ29" s="134"/>
      <c r="CR29" s="134"/>
      <c r="CS29" s="113" t="s">
        <v>461</v>
      </c>
      <c r="CT29" s="113" t="s">
        <v>461</v>
      </c>
      <c r="CU29" s="139" t="s">
        <v>461</v>
      </c>
      <c r="CV29" s="113" t="s">
        <v>461</v>
      </c>
      <c r="CW29" s="143" t="s">
        <v>461</v>
      </c>
      <c r="CX29" s="30"/>
      <c r="CY29" s="81" t="s">
        <v>258</v>
      </c>
      <c r="CZ29" s="150" t="s">
        <v>465</v>
      </c>
      <c r="DA29" s="137" t="n">
        <v>24</v>
      </c>
      <c r="DB29" s="137" t="n">
        <v>24</v>
      </c>
      <c r="DC29" s="139" t="n">
        <v>24</v>
      </c>
      <c r="DD29" s="113" t="n">
        <v>0</v>
      </c>
      <c r="DE29" s="84" t="s">
        <v>56</v>
      </c>
      <c r="DF29" s="84" t="s">
        <v>56</v>
      </c>
      <c r="DG29" s="154" t="s">
        <v>56</v>
      </c>
      <c r="DH29" s="155" t="s">
        <v>56</v>
      </c>
      <c r="DI29" s="84" t="s">
        <v>56</v>
      </c>
      <c r="DJ29" s="156" t="s">
        <v>56</v>
      </c>
      <c r="DK29" s="30"/>
      <c r="DL29" s="81" t="s">
        <v>258</v>
      </c>
      <c r="DM29" s="150" t="s">
        <v>465</v>
      </c>
      <c r="DN29" s="137" t="n">
        <v>24</v>
      </c>
      <c r="DO29" s="154" t="s">
        <v>56</v>
      </c>
      <c r="DP29" s="84" t="s">
        <v>56</v>
      </c>
      <c r="DQ29" s="154" t="s">
        <v>56</v>
      </c>
      <c r="DR29" s="155" t="s">
        <v>56</v>
      </c>
      <c r="DS29" s="154" t="s">
        <v>56</v>
      </c>
      <c r="DT29" s="156" t="s">
        <v>56</v>
      </c>
      <c r="DU29" s="30"/>
      <c r="DV29" s="81" t="s">
        <v>258</v>
      </c>
      <c r="DW29" s="150" t="s">
        <v>465</v>
      </c>
      <c r="DX29" s="137" t="n">
        <v>24</v>
      </c>
      <c r="DY29" s="154" t="s">
        <v>56</v>
      </c>
      <c r="DZ29" s="84" t="s">
        <v>56</v>
      </c>
      <c r="EA29" s="157" t="s">
        <v>56</v>
      </c>
      <c r="EB29" s="154" t="s">
        <v>56</v>
      </c>
      <c r="EC29" s="154" t="s">
        <v>56</v>
      </c>
      <c r="ED29" s="85" t="s">
        <v>56</v>
      </c>
      <c r="EE29" s="30"/>
      <c r="EF29" s="81" t="s">
        <v>258</v>
      </c>
      <c r="EG29" s="150" t="s">
        <v>465</v>
      </c>
      <c r="EH29" s="137" t="n">
        <v>24</v>
      </c>
      <c r="EI29" s="154" t="s">
        <v>56</v>
      </c>
      <c r="EJ29" s="154" t="s">
        <v>56</v>
      </c>
      <c r="EK29" s="154" t="s">
        <v>56</v>
      </c>
      <c r="EL29" s="154" t="s">
        <v>56</v>
      </c>
      <c r="EM29" s="154" t="s">
        <v>56</v>
      </c>
      <c r="EN29" s="85" t="s">
        <v>56</v>
      </c>
      <c r="EO29" s="30"/>
      <c r="EP29" s="197" t="s">
        <v>524</v>
      </c>
      <c r="EQ29" s="198" t="n">
        <v>81.5001803101334</v>
      </c>
      <c r="ER29" s="198" t="n">
        <v>83.9524517087667</v>
      </c>
      <c r="ES29" s="198" t="n">
        <v>80.5416963649323</v>
      </c>
      <c r="ET29" s="199" t="n">
        <v>79.4096978215039</v>
      </c>
      <c r="EU29" s="30"/>
      <c r="EV29" s="197" t="s">
        <v>524</v>
      </c>
      <c r="EW29" s="198" t="n">
        <v>94.4825099170573</v>
      </c>
      <c r="EX29" s="198" t="n">
        <v>97.3254086181278</v>
      </c>
      <c r="EY29" s="198" t="n">
        <v>93.3713471133286</v>
      </c>
      <c r="EZ29" s="199" t="n">
        <v>92.0590302178496</v>
      </c>
      <c r="FA29" s="30"/>
      <c r="FB29" s="30"/>
      <c r="FC29" s="30"/>
    </row>
    <row r="30" customFormat="false" ht="13.5" hidden="false" customHeight="false" outlineLevel="0" collapsed="false">
      <c r="A30" s="96" t="s">
        <v>286</v>
      </c>
      <c r="B30" s="200" t="n">
        <v>20</v>
      </c>
      <c r="C30" s="30"/>
      <c r="D30" s="188" t="s">
        <v>287</v>
      </c>
      <c r="E30" s="226" t="s">
        <v>525</v>
      </c>
      <c r="F30" s="26"/>
      <c r="G30" s="26"/>
      <c r="H30" s="30"/>
      <c r="I30" s="30"/>
      <c r="J30" s="30"/>
      <c r="K30" s="30"/>
      <c r="L30" s="30"/>
      <c r="M30" s="30"/>
      <c r="N30" s="30"/>
      <c r="O30" s="30"/>
      <c r="P30" s="30"/>
      <c r="Q30" s="20"/>
      <c r="R30" s="28"/>
      <c r="S30" s="30"/>
      <c r="T30" s="30"/>
      <c r="U30" s="30"/>
      <c r="V30" s="30"/>
      <c r="W30" s="30"/>
      <c r="X30" s="195" t="s">
        <v>526</v>
      </c>
      <c r="Y30" s="175" t="s">
        <v>181</v>
      </c>
      <c r="Z30" s="134" t="n">
        <v>120</v>
      </c>
      <c r="AA30" s="134" t="n">
        <v>130</v>
      </c>
      <c r="AB30" s="113" t="n">
        <v>125</v>
      </c>
      <c r="AC30" s="114" t="n">
        <v>8</v>
      </c>
      <c r="AD30" s="30"/>
      <c r="AE30" s="79"/>
      <c r="AF30" s="187"/>
      <c r="AG30" s="134"/>
      <c r="AH30" s="137"/>
      <c r="AI30" s="137"/>
      <c r="AJ30" s="137"/>
      <c r="AK30" s="137"/>
      <c r="AL30" s="134"/>
      <c r="AM30" s="134"/>
      <c r="AN30" s="113" t="n">
        <v>0</v>
      </c>
      <c r="AO30" s="138" t="n">
        <v>0</v>
      </c>
      <c r="AP30" s="113" t="e">
        <f aca="false"/>
        <v>#DIV/0!</v>
      </c>
      <c r="AQ30" s="113" t="e">
        <f aca="false"/>
        <v>#DIV/0!</v>
      </c>
      <c r="AR30" s="113" t="n">
        <v>0</v>
      </c>
      <c r="AS30" s="113" t="n">
        <v>0</v>
      </c>
      <c r="AT30" s="139" t="e">
        <f aca="false"/>
        <v>#DIV/0!</v>
      </c>
      <c r="AU30" s="139" t="e">
        <f aca="false"/>
        <v>#DIV/0!</v>
      </c>
      <c r="AV30" s="139" t="e">
        <f aca="false"/>
        <v>#DIV/0!</v>
      </c>
      <c r="AW30" s="139" t="e">
        <f aca="false"/>
        <v>#DIV/0!</v>
      </c>
      <c r="AX30" s="139" t="e">
        <f aca="false"/>
        <v>#DIV/0!</v>
      </c>
      <c r="AY30" s="140" t="e">
        <f aca="false"/>
        <v>#DIV/0!</v>
      </c>
      <c r="AZ30" s="30"/>
      <c r="BA30" s="135" t="n">
        <v>36208</v>
      </c>
      <c r="BB30" s="136" t="n">
        <v>0.5625</v>
      </c>
      <c r="BC30" s="134" t="n">
        <v>52</v>
      </c>
      <c r="BD30" s="137" t="n">
        <v>23.5</v>
      </c>
      <c r="BE30" s="137" t="n">
        <v>51</v>
      </c>
      <c r="BF30" s="137" t="n">
        <v>50</v>
      </c>
      <c r="BG30" s="151" t="n">
        <v>281</v>
      </c>
      <c r="BH30" s="134" t="n">
        <v>5.18</v>
      </c>
      <c r="BI30" s="134" t="n">
        <v>1.95</v>
      </c>
      <c r="BJ30" s="141"/>
      <c r="BK30" s="113" t="n">
        <v>7.13</v>
      </c>
      <c r="BL30" s="138" t="n">
        <v>0.194006282480587</v>
      </c>
      <c r="BM30" s="113" t="n">
        <v>0.726507713884993</v>
      </c>
      <c r="BN30" s="113" t="n">
        <v>38.4109396914446</v>
      </c>
      <c r="BO30" s="113" t="n">
        <v>11.8230730391986</v>
      </c>
      <c r="BP30" s="113" t="n">
        <v>12.2138144982048</v>
      </c>
      <c r="BQ30" s="113" t="n">
        <v>1440.2515693167</v>
      </c>
      <c r="BR30" s="113" t="n">
        <v>543.837729697381</v>
      </c>
      <c r="BS30" s="113" t="n">
        <v>1423.72692985326</v>
      </c>
      <c r="BT30" s="139" t="n">
        <v>8.88151519887598</v>
      </c>
      <c r="BU30" s="139" t="n">
        <v>41.618484801124</v>
      </c>
      <c r="BV30" s="138" t="n">
        <v>0.293470907376112</v>
      </c>
      <c r="BW30" s="134"/>
      <c r="BX30" s="134"/>
      <c r="BY30" s="134"/>
      <c r="BZ30" s="151"/>
      <c r="CA30" s="151"/>
      <c r="CB30" s="151"/>
      <c r="CC30" s="113" t="s">
        <v>461</v>
      </c>
      <c r="CD30" s="113" t="s">
        <v>461</v>
      </c>
      <c r="CE30" s="139" t="s">
        <v>461</v>
      </c>
      <c r="CF30" s="113" t="s">
        <v>461</v>
      </c>
      <c r="CG30" s="139" t="s">
        <v>461</v>
      </c>
      <c r="CH30" s="142"/>
      <c r="CI30" s="142"/>
      <c r="CJ30" s="142"/>
      <c r="CK30" s="138" t="s">
        <v>461</v>
      </c>
      <c r="CL30" s="113" t="s">
        <v>461</v>
      </c>
      <c r="CM30" s="139" t="s">
        <v>461</v>
      </c>
      <c r="CN30" s="138" t="s">
        <v>461</v>
      </c>
      <c r="CO30" s="139" t="s">
        <v>461</v>
      </c>
      <c r="CP30" s="134"/>
      <c r="CQ30" s="134"/>
      <c r="CR30" s="134"/>
      <c r="CS30" s="113" t="s">
        <v>461</v>
      </c>
      <c r="CT30" s="113" t="s">
        <v>461</v>
      </c>
      <c r="CU30" s="139" t="s">
        <v>461</v>
      </c>
      <c r="CV30" s="113" t="s">
        <v>461</v>
      </c>
      <c r="CW30" s="143" t="s">
        <v>461</v>
      </c>
      <c r="CX30" s="30"/>
      <c r="CY30" s="81" t="s">
        <v>264</v>
      </c>
      <c r="CZ30" s="82" t="s">
        <v>56</v>
      </c>
      <c r="DA30" s="134" t="n">
        <v>8.4</v>
      </c>
      <c r="DB30" s="134" t="n">
        <v>8.5</v>
      </c>
      <c r="DC30" s="113" t="n">
        <v>8.45</v>
      </c>
      <c r="DD30" s="113" t="n">
        <v>1.18343195266272</v>
      </c>
      <c r="DE30" s="84" t="s">
        <v>56</v>
      </c>
      <c r="DF30" s="84" t="s">
        <v>56</v>
      </c>
      <c r="DG30" s="154" t="s">
        <v>56</v>
      </c>
      <c r="DH30" s="155" t="s">
        <v>56</v>
      </c>
      <c r="DI30" s="84" t="s">
        <v>56</v>
      </c>
      <c r="DJ30" s="156" t="s">
        <v>56</v>
      </c>
      <c r="DK30" s="30"/>
      <c r="DL30" s="81" t="s">
        <v>264</v>
      </c>
      <c r="DM30" s="82" t="s">
        <v>56</v>
      </c>
      <c r="DN30" s="134" t="n">
        <v>8.34</v>
      </c>
      <c r="DO30" s="154" t="s">
        <v>56</v>
      </c>
      <c r="DP30" s="84" t="s">
        <v>56</v>
      </c>
      <c r="DQ30" s="154" t="s">
        <v>56</v>
      </c>
      <c r="DR30" s="155" t="s">
        <v>56</v>
      </c>
      <c r="DS30" s="154" t="s">
        <v>56</v>
      </c>
      <c r="DT30" s="156" t="s">
        <v>56</v>
      </c>
      <c r="DU30" s="30"/>
      <c r="DV30" s="81" t="s">
        <v>264</v>
      </c>
      <c r="DW30" s="82" t="s">
        <v>56</v>
      </c>
      <c r="DX30" s="134" t="n">
        <v>8.5</v>
      </c>
      <c r="DY30" s="154" t="s">
        <v>56</v>
      </c>
      <c r="DZ30" s="84" t="s">
        <v>56</v>
      </c>
      <c r="EA30" s="157" t="s">
        <v>56</v>
      </c>
      <c r="EB30" s="154" t="s">
        <v>56</v>
      </c>
      <c r="EC30" s="154" t="s">
        <v>56</v>
      </c>
      <c r="ED30" s="85" t="s">
        <v>56</v>
      </c>
      <c r="EE30" s="30"/>
      <c r="EF30" s="81" t="s">
        <v>264</v>
      </c>
      <c r="EG30" s="82" t="s">
        <v>56</v>
      </c>
      <c r="EH30" s="134" t="n">
        <v>8.5</v>
      </c>
      <c r="EI30" s="154" t="s">
        <v>56</v>
      </c>
      <c r="EJ30" s="154" t="s">
        <v>56</v>
      </c>
      <c r="EK30" s="154" t="s">
        <v>56</v>
      </c>
      <c r="EL30" s="154" t="s">
        <v>56</v>
      </c>
      <c r="EM30" s="154" t="s">
        <v>56</v>
      </c>
      <c r="EN30" s="85" t="s">
        <v>56</v>
      </c>
      <c r="EO30" s="30"/>
      <c r="EP30" s="81" t="s">
        <v>527</v>
      </c>
      <c r="EQ30" s="113" t="n">
        <v>72</v>
      </c>
      <c r="ER30" s="113" t="n">
        <v>72</v>
      </c>
      <c r="ES30" s="113" t="n">
        <v>72</v>
      </c>
      <c r="ET30" s="114" t="n">
        <v>72</v>
      </c>
      <c r="EU30" s="30"/>
      <c r="EV30" s="81" t="s">
        <v>527</v>
      </c>
      <c r="EW30" s="113" t="n">
        <v>36</v>
      </c>
      <c r="EX30" s="113" t="n">
        <v>36</v>
      </c>
      <c r="EY30" s="113" t="n">
        <v>36</v>
      </c>
      <c r="EZ30" s="114" t="n">
        <v>36</v>
      </c>
      <c r="FA30" s="30"/>
      <c r="FB30" s="30"/>
      <c r="FC30" s="30"/>
    </row>
    <row r="31" customFormat="false" ht="15.75" hidden="false" customHeight="false" outlineLevel="0" collapsed="false">
      <c r="A31" s="20"/>
      <c r="B31" s="20"/>
      <c r="C31" s="30"/>
      <c r="D31" s="190" t="s">
        <v>291</v>
      </c>
      <c r="E31" s="72" t="s">
        <v>528</v>
      </c>
      <c r="F31" s="26"/>
      <c r="G31" s="26"/>
      <c r="H31" s="30"/>
      <c r="I31" s="30"/>
      <c r="J31" s="30"/>
      <c r="K31" s="30"/>
      <c r="L31" s="30"/>
      <c r="M31" s="30"/>
      <c r="N31" s="30"/>
      <c r="O31" s="30"/>
      <c r="P31" s="30"/>
      <c r="Q31" s="183"/>
      <c r="R31" s="30"/>
      <c r="S31" s="30"/>
      <c r="T31" s="30"/>
      <c r="U31" s="30"/>
      <c r="V31" s="30"/>
      <c r="W31" s="30"/>
      <c r="X31" s="195" t="s">
        <v>529</v>
      </c>
      <c r="Y31" s="175" t="s">
        <v>181</v>
      </c>
      <c r="Z31" s="134" t="n">
        <v>120</v>
      </c>
      <c r="AA31" s="134" t="n">
        <v>98</v>
      </c>
      <c r="AB31" s="113" t="n">
        <v>109</v>
      </c>
      <c r="AC31" s="114" t="n">
        <v>20.1834862385321</v>
      </c>
      <c r="AD31" s="30"/>
      <c r="AE31" s="79"/>
      <c r="AF31" s="187"/>
      <c r="AG31" s="134"/>
      <c r="AH31" s="137"/>
      <c r="AI31" s="137"/>
      <c r="AJ31" s="137"/>
      <c r="AK31" s="137"/>
      <c r="AL31" s="134"/>
      <c r="AM31" s="134"/>
      <c r="AN31" s="113" t="n">
        <v>0</v>
      </c>
      <c r="AO31" s="138" t="n">
        <v>0</v>
      </c>
      <c r="AP31" s="113" t="e">
        <f aca="false"/>
        <v>#DIV/0!</v>
      </c>
      <c r="AQ31" s="113" t="e">
        <f aca="false"/>
        <v>#DIV/0!</v>
      </c>
      <c r="AR31" s="113" t="n">
        <v>0</v>
      </c>
      <c r="AS31" s="113" t="n">
        <v>0</v>
      </c>
      <c r="AT31" s="139" t="e">
        <f aca="false"/>
        <v>#DIV/0!</v>
      </c>
      <c r="AU31" s="139" t="e">
        <f aca="false"/>
        <v>#DIV/0!</v>
      </c>
      <c r="AV31" s="139" t="e">
        <f aca="false"/>
        <v>#DIV/0!</v>
      </c>
      <c r="AW31" s="139" t="e">
        <f aca="false"/>
        <v>#DIV/0!</v>
      </c>
      <c r="AX31" s="139" t="e">
        <f aca="false"/>
        <v>#DIV/0!</v>
      </c>
      <c r="AY31" s="140" t="e">
        <f aca="false"/>
        <v>#DIV/0!</v>
      </c>
      <c r="AZ31" s="30"/>
      <c r="BA31" s="135" t="n">
        <v>36208</v>
      </c>
      <c r="BB31" s="136" t="n">
        <v>0.645833333333333</v>
      </c>
      <c r="BC31" s="134" t="n">
        <v>54</v>
      </c>
      <c r="BD31" s="137" t="n">
        <v>23.5</v>
      </c>
      <c r="BE31" s="137" t="n">
        <v>51</v>
      </c>
      <c r="BF31" s="137" t="n">
        <v>50</v>
      </c>
      <c r="BG31" s="151" t="n">
        <v>281</v>
      </c>
      <c r="BH31" s="134" t="n">
        <v>5.31</v>
      </c>
      <c r="BI31" s="134" t="n">
        <v>2.51</v>
      </c>
      <c r="BJ31" s="141"/>
      <c r="BK31" s="113" t="n">
        <v>7.82</v>
      </c>
      <c r="BL31" s="138" t="n">
        <v>0.194006282480587</v>
      </c>
      <c r="BM31" s="113" t="n">
        <v>0.679028132992327</v>
      </c>
      <c r="BN31" s="113" t="n">
        <v>34.9335038363171</v>
      </c>
      <c r="BO31" s="113" t="n">
        <v>12.1197910884449</v>
      </c>
      <c r="BP31" s="113" t="n">
        <v>12.5203388002833</v>
      </c>
      <c r="BQ31" s="113" t="n">
        <v>1366.71403102365</v>
      </c>
      <c r="BR31" s="113" t="n">
        <v>515.918603037785</v>
      </c>
      <c r="BS31" s="113" t="n">
        <v>1350.63672240228</v>
      </c>
      <c r="BT31" s="139" t="n">
        <v>8.42756773675179</v>
      </c>
      <c r="BU31" s="139" t="n">
        <v>42.0724322632482</v>
      </c>
      <c r="BV31" s="138" t="n">
        <v>0.297590087541011</v>
      </c>
      <c r="BW31" s="134" t="n">
        <v>8.18</v>
      </c>
      <c r="BX31" s="134" t="n">
        <v>7.72</v>
      </c>
      <c r="BY31" s="134" t="n">
        <v>7.9</v>
      </c>
      <c r="BZ31" s="151" t="n">
        <v>552</v>
      </c>
      <c r="CA31" s="151" t="n">
        <v>791</v>
      </c>
      <c r="CB31" s="151" t="n">
        <v>1251</v>
      </c>
      <c r="CC31" s="113" t="n">
        <v>1290.38247011952</v>
      </c>
      <c r="CD31" s="113" t="n">
        <v>-3.14807914624476</v>
      </c>
      <c r="CE31" s="139" t="n">
        <v>30.0380228136882</v>
      </c>
      <c r="CF31" s="113" t="n">
        <v>1283.40593823992</v>
      </c>
      <c r="CG31" s="139" t="n">
        <v>56.9894463199213</v>
      </c>
      <c r="CH31" s="142" t="s">
        <v>174</v>
      </c>
      <c r="CI31" s="142" t="n">
        <v>0.075</v>
      </c>
      <c r="CJ31" s="142" t="n">
        <v>0.236</v>
      </c>
      <c r="CK31" s="138" t="e">
        <f aca="false"/>
        <v>#VALUE!</v>
      </c>
      <c r="CL31" s="113" t="e">
        <f aca="false"/>
        <v>#VALUE!</v>
      </c>
      <c r="CM31" s="139" t="e">
        <f aca="false"/>
        <v>#VALUE!</v>
      </c>
      <c r="CN31" s="138" t="e">
        <f aca="false"/>
        <v>#VALUE!</v>
      </c>
      <c r="CO31" s="139" t="e">
        <f aca="false"/>
        <v>#VALUE!</v>
      </c>
      <c r="CP31" s="134"/>
      <c r="CQ31" s="134"/>
      <c r="CR31" s="134"/>
      <c r="CS31" s="113" t="s">
        <v>461</v>
      </c>
      <c r="CT31" s="113" t="s">
        <v>461</v>
      </c>
      <c r="CU31" s="139" t="s">
        <v>461</v>
      </c>
      <c r="CV31" s="113" t="s">
        <v>461</v>
      </c>
      <c r="CW31" s="143" t="s">
        <v>461</v>
      </c>
      <c r="CX31" s="30"/>
      <c r="CY31" s="81" t="s">
        <v>268</v>
      </c>
      <c r="CZ31" s="82" t="s">
        <v>269</v>
      </c>
      <c r="DA31" s="137" t="n">
        <v>48</v>
      </c>
      <c r="DB31" s="137" t="n">
        <v>48</v>
      </c>
      <c r="DC31" s="139" t="n">
        <v>48</v>
      </c>
      <c r="DD31" s="113" t="n">
        <v>0</v>
      </c>
      <c r="DE31" s="84" t="s">
        <v>56</v>
      </c>
      <c r="DF31" s="84" t="s">
        <v>56</v>
      </c>
      <c r="DG31" s="154" t="s">
        <v>56</v>
      </c>
      <c r="DH31" s="155" t="s">
        <v>56</v>
      </c>
      <c r="DI31" s="84" t="s">
        <v>56</v>
      </c>
      <c r="DJ31" s="156" t="s">
        <v>56</v>
      </c>
      <c r="DK31" s="30"/>
      <c r="DL31" s="81" t="s">
        <v>268</v>
      </c>
      <c r="DM31" s="82" t="s">
        <v>269</v>
      </c>
      <c r="DN31" s="137" t="n">
        <v>48</v>
      </c>
      <c r="DO31" s="154" t="s">
        <v>56</v>
      </c>
      <c r="DP31" s="84" t="s">
        <v>56</v>
      </c>
      <c r="DQ31" s="154" t="s">
        <v>56</v>
      </c>
      <c r="DR31" s="155" t="s">
        <v>56</v>
      </c>
      <c r="DS31" s="154" t="s">
        <v>56</v>
      </c>
      <c r="DT31" s="156" t="s">
        <v>56</v>
      </c>
      <c r="DU31" s="30"/>
      <c r="DV31" s="81" t="s">
        <v>268</v>
      </c>
      <c r="DW31" s="82" t="s">
        <v>269</v>
      </c>
      <c r="DX31" s="137" t="n">
        <v>48</v>
      </c>
      <c r="DY31" s="154" t="s">
        <v>56</v>
      </c>
      <c r="DZ31" s="84" t="s">
        <v>56</v>
      </c>
      <c r="EA31" s="157" t="s">
        <v>56</v>
      </c>
      <c r="EB31" s="154" t="s">
        <v>56</v>
      </c>
      <c r="EC31" s="154" t="s">
        <v>56</v>
      </c>
      <c r="ED31" s="85" t="s">
        <v>56</v>
      </c>
      <c r="EE31" s="30"/>
      <c r="EF31" s="81" t="s">
        <v>268</v>
      </c>
      <c r="EG31" s="82" t="s">
        <v>269</v>
      </c>
      <c r="EH31" s="137" t="n">
        <v>48</v>
      </c>
      <c r="EI31" s="154" t="s">
        <v>56</v>
      </c>
      <c r="EJ31" s="154" t="s">
        <v>56</v>
      </c>
      <c r="EK31" s="154" t="s">
        <v>56</v>
      </c>
      <c r="EL31" s="154" t="s">
        <v>56</v>
      </c>
      <c r="EM31" s="154" t="s">
        <v>56</v>
      </c>
      <c r="EN31" s="85" t="s">
        <v>56</v>
      </c>
      <c r="EO31" s="30"/>
      <c r="EP31" s="81" t="s">
        <v>530</v>
      </c>
      <c r="EQ31" s="113" t="n">
        <v>11.0144248106744</v>
      </c>
      <c r="ER31" s="113" t="n">
        <v>10.7473997028232</v>
      </c>
      <c r="ES31" s="113" t="n">
        <v>10.6892373485388</v>
      </c>
      <c r="ET31" s="114" t="n">
        <v>10.7744202389318</v>
      </c>
      <c r="EU31" s="30"/>
      <c r="EV31" s="81" t="s">
        <v>530</v>
      </c>
      <c r="EW31" s="113" t="n">
        <v>5.60079336458709</v>
      </c>
      <c r="EX31" s="113" t="n">
        <v>5.29123328380386</v>
      </c>
      <c r="EY31" s="113" t="n">
        <v>5.22380612972203</v>
      </c>
      <c r="EZ31" s="114" t="n">
        <v>5.32255797610682</v>
      </c>
      <c r="FA31" s="30"/>
      <c r="FB31" s="30"/>
      <c r="FC31" s="30"/>
    </row>
    <row r="32" customFormat="false" ht="15.75" hidden="false" customHeight="false" outlineLevel="0" collapsed="false">
      <c r="A32" s="183"/>
      <c r="B32" s="20"/>
      <c r="C32" s="30"/>
      <c r="D32" s="69" t="s">
        <v>295</v>
      </c>
      <c r="E32" s="72" t="s">
        <v>531</v>
      </c>
      <c r="F32" s="26"/>
      <c r="G32" s="26"/>
      <c r="H32" s="30"/>
      <c r="I32" s="30"/>
      <c r="J32" s="30"/>
      <c r="K32" s="30"/>
      <c r="L32" s="30"/>
      <c r="M32" s="30"/>
      <c r="N32" s="30"/>
      <c r="O32" s="30"/>
      <c r="P32" s="30"/>
      <c r="Q32" s="0"/>
      <c r="R32" s="28"/>
      <c r="S32" s="20"/>
      <c r="T32" s="30"/>
      <c r="U32" s="30"/>
      <c r="V32" s="30"/>
      <c r="W32" s="30"/>
      <c r="X32" s="81" t="s">
        <v>297</v>
      </c>
      <c r="Y32" s="175" t="s">
        <v>181</v>
      </c>
      <c r="Z32" s="113" t="n">
        <v>293</v>
      </c>
      <c r="AA32" s="113" t="n">
        <v>303</v>
      </c>
      <c r="AB32" s="113" t="n">
        <v>298</v>
      </c>
      <c r="AC32" s="114" t="n">
        <v>3.35570469798658</v>
      </c>
      <c r="AD32" s="30"/>
      <c r="AE32" s="79"/>
      <c r="AF32" s="187"/>
      <c r="AG32" s="134"/>
      <c r="AH32" s="137"/>
      <c r="AI32" s="137"/>
      <c r="AJ32" s="137"/>
      <c r="AK32" s="137"/>
      <c r="AL32" s="134"/>
      <c r="AM32" s="134"/>
      <c r="AN32" s="113" t="n">
        <v>0</v>
      </c>
      <c r="AO32" s="138" t="n">
        <v>0</v>
      </c>
      <c r="AP32" s="113" t="e">
        <f aca="false"/>
        <v>#DIV/0!</v>
      </c>
      <c r="AQ32" s="113" t="e">
        <f aca="false"/>
        <v>#DIV/0!</v>
      </c>
      <c r="AR32" s="113" t="n">
        <v>0</v>
      </c>
      <c r="AS32" s="113" t="n">
        <v>0</v>
      </c>
      <c r="AT32" s="139" t="e">
        <f aca="false"/>
        <v>#DIV/0!</v>
      </c>
      <c r="AU32" s="139" t="e">
        <f aca="false"/>
        <v>#DIV/0!</v>
      </c>
      <c r="AV32" s="139" t="e">
        <f aca="false"/>
        <v>#DIV/0!</v>
      </c>
      <c r="AW32" s="139" t="e">
        <f aca="false"/>
        <v>#DIV/0!</v>
      </c>
      <c r="AX32" s="139" t="e">
        <f aca="false"/>
        <v>#DIV/0!</v>
      </c>
      <c r="AY32" s="140" t="e">
        <f aca="false"/>
        <v>#DIV/0!</v>
      </c>
      <c r="AZ32" s="30"/>
      <c r="BA32" s="135" t="n">
        <v>36208</v>
      </c>
      <c r="BB32" s="136" t="n">
        <v>0.708333333333333</v>
      </c>
      <c r="BC32" s="134" t="n">
        <v>55.5</v>
      </c>
      <c r="BD32" s="137" t="n">
        <v>23.5</v>
      </c>
      <c r="BE32" s="137" t="n">
        <v>51</v>
      </c>
      <c r="BF32" s="137" t="n">
        <v>50</v>
      </c>
      <c r="BG32" s="151" t="n">
        <v>281</v>
      </c>
      <c r="BH32" s="134" t="n">
        <v>5.22</v>
      </c>
      <c r="BI32" s="134" t="n">
        <v>2.3</v>
      </c>
      <c r="BJ32" s="141"/>
      <c r="BK32" s="113" t="n">
        <v>7.52</v>
      </c>
      <c r="BL32" s="138" t="n">
        <v>0.194006282480587</v>
      </c>
      <c r="BM32" s="113" t="n">
        <v>0.694148936170213</v>
      </c>
      <c r="BN32" s="113" t="n">
        <v>36.3670212765958</v>
      </c>
      <c r="BO32" s="113" t="n">
        <v>11.9143709005052</v>
      </c>
      <c r="BP32" s="113" t="n">
        <v>12.3081296680751</v>
      </c>
      <c r="BQ32" s="113" t="n">
        <v>1389.23753443253</v>
      </c>
      <c r="BR32" s="113" t="n">
        <v>524.527523142757</v>
      </c>
      <c r="BS32" s="113" t="n">
        <v>1373.17423813739</v>
      </c>
      <c r="BT32" s="139" t="n">
        <v>8.56678363142203</v>
      </c>
      <c r="BU32" s="139" t="n">
        <v>41.933216368578</v>
      </c>
      <c r="BV32" s="138" t="n">
        <v>0.293517424465871</v>
      </c>
      <c r="BW32" s="134" t="n">
        <v>7.73</v>
      </c>
      <c r="BX32" s="134" t="n">
        <v>7.71</v>
      </c>
      <c r="BY32" s="134" t="n">
        <v>7.86</v>
      </c>
      <c r="BZ32" s="151" t="n">
        <v>521</v>
      </c>
      <c r="CA32" s="151" t="n">
        <v>790</v>
      </c>
      <c r="CB32" s="151" t="n">
        <v>1244</v>
      </c>
      <c r="CC32" s="113" t="n">
        <v>1397.24347826087</v>
      </c>
      <c r="CD32" s="113" t="n">
        <v>-12.3186075772403</v>
      </c>
      <c r="CE32" s="139" t="n">
        <v>33.9670468948036</v>
      </c>
      <c r="CF32" s="113" t="n">
        <v>1389.10470431688</v>
      </c>
      <c r="CG32" s="139" t="n">
        <v>62.4938279756088</v>
      </c>
      <c r="CH32" s="142" t="s">
        <v>174</v>
      </c>
      <c r="CI32" s="142" t="n">
        <v>0.075</v>
      </c>
      <c r="CJ32" s="142" t="n">
        <v>0.236</v>
      </c>
      <c r="CK32" s="138" t="e">
        <f aca="false"/>
        <v>#VALUE!</v>
      </c>
      <c r="CL32" s="113" t="e">
        <f aca="false"/>
        <v>#VALUE!</v>
      </c>
      <c r="CM32" s="139" t="e">
        <f aca="false"/>
        <v>#VALUE!</v>
      </c>
      <c r="CN32" s="138" t="e">
        <f aca="false"/>
        <v>#VALUE!</v>
      </c>
      <c r="CO32" s="139" t="e">
        <f aca="false"/>
        <v>#VALUE!</v>
      </c>
      <c r="CP32" s="134"/>
      <c r="CQ32" s="134"/>
      <c r="CR32" s="134"/>
      <c r="CS32" s="113" t="s">
        <v>461</v>
      </c>
      <c r="CT32" s="113" t="s">
        <v>461</v>
      </c>
      <c r="CU32" s="139" t="s">
        <v>461</v>
      </c>
      <c r="CV32" s="113" t="s">
        <v>461</v>
      </c>
      <c r="CW32" s="143" t="s">
        <v>461</v>
      </c>
      <c r="CX32" s="30"/>
      <c r="CY32" s="81" t="s">
        <v>273</v>
      </c>
      <c r="CZ32" s="175" t="s">
        <v>519</v>
      </c>
      <c r="DA32" s="134" t="n">
        <v>29</v>
      </c>
      <c r="DB32" s="134" t="n">
        <v>29</v>
      </c>
      <c r="DC32" s="113" t="n">
        <v>29</v>
      </c>
      <c r="DD32" s="113" t="n">
        <v>0</v>
      </c>
      <c r="DE32" s="84" t="s">
        <v>56</v>
      </c>
      <c r="DF32" s="113" t="n">
        <v>1090.66666666667</v>
      </c>
      <c r="DG32" s="154" t="s">
        <v>56</v>
      </c>
      <c r="DH32" s="139" t="n">
        <v>91.6546762589928</v>
      </c>
      <c r="DI32" s="113" t="n">
        <v>1080.89442170818</v>
      </c>
      <c r="DJ32" s="143" t="n">
        <v>97.3170367597818</v>
      </c>
      <c r="DK32" s="30"/>
      <c r="DL32" s="81" t="s">
        <v>273</v>
      </c>
      <c r="DM32" s="175" t="s">
        <v>519</v>
      </c>
      <c r="DN32" s="134" t="n">
        <v>31</v>
      </c>
      <c r="DO32" s="154" t="s">
        <v>56</v>
      </c>
      <c r="DP32" s="113" t="n">
        <v>2668.5</v>
      </c>
      <c r="DQ32" s="154" t="s">
        <v>56</v>
      </c>
      <c r="DR32" s="139" t="n">
        <v>91.0791366906475</v>
      </c>
      <c r="DS32" s="113" t="n">
        <v>2649.37626760563</v>
      </c>
      <c r="DT32" s="143" t="n">
        <v>98.8299132750964</v>
      </c>
      <c r="DU32" s="30"/>
      <c r="DV32" s="81" t="s">
        <v>273</v>
      </c>
      <c r="DW32" s="175" t="s">
        <v>519</v>
      </c>
      <c r="DX32" s="134" t="n">
        <v>26</v>
      </c>
      <c r="DY32" s="154" t="s">
        <v>56</v>
      </c>
      <c r="DZ32" s="113" t="n">
        <v>695.791666666667</v>
      </c>
      <c r="EA32" s="157" t="s">
        <v>56</v>
      </c>
      <c r="EB32" s="113" t="n">
        <v>92.5179856115108</v>
      </c>
      <c r="EC32" s="113" t="n">
        <v>689.900733477012</v>
      </c>
      <c r="ED32" s="114" t="n">
        <v>96.2313418817569</v>
      </c>
      <c r="EE32" s="30"/>
      <c r="EF32" s="81" t="s">
        <v>273</v>
      </c>
      <c r="EG32" s="175" t="s">
        <v>519</v>
      </c>
      <c r="EH32" s="134" t="s">
        <v>174</v>
      </c>
      <c r="EI32" s="154" t="s">
        <v>56</v>
      </c>
      <c r="EJ32" s="113" t="e">
        <f aca="false"/>
        <v>#VALUE!</v>
      </c>
      <c r="EK32" s="157" t="s">
        <v>56</v>
      </c>
      <c r="EL32" s="113" t="e">
        <f aca="false"/>
        <v>#VALUE!</v>
      </c>
      <c r="EM32" s="113" t="e">
        <f aca="false"/>
        <v>#VALUE!</v>
      </c>
      <c r="EN32" s="114" t="e">
        <f aca="false"/>
        <v>#VALUE!</v>
      </c>
      <c r="EO32" s="30"/>
      <c r="EP32" s="81" t="s">
        <v>532</v>
      </c>
      <c r="EQ32" s="113" t="n">
        <v>87.921925712225</v>
      </c>
      <c r="ER32" s="113" t="n">
        <v>81.7904903417534</v>
      </c>
      <c r="ES32" s="113" t="n">
        <v>88.5584461867427</v>
      </c>
      <c r="ET32" s="114" t="e">
        <f aca="false"/>
        <v>#VALUE!</v>
      </c>
      <c r="EU32" s="30"/>
      <c r="EV32" s="81" t="s">
        <v>532</v>
      </c>
      <c r="EW32" s="113" t="n">
        <v>46.5732059141724</v>
      </c>
      <c r="EX32" s="113" t="n">
        <v>39.4650817236255</v>
      </c>
      <c r="EY32" s="113" t="n">
        <v>47.3111190306486</v>
      </c>
      <c r="EZ32" s="114" t="e">
        <f aca="false"/>
        <v>#VALUE!</v>
      </c>
      <c r="FA32" s="30"/>
      <c r="FB32" s="30"/>
      <c r="FC32" s="30"/>
    </row>
    <row r="33" customFormat="false" ht="12.75" hidden="false" customHeight="false" outlineLevel="0" collapsed="false">
      <c r="A33" s="174"/>
      <c r="B33" s="30"/>
      <c r="C33" s="30"/>
      <c r="D33" s="188" t="s">
        <v>299</v>
      </c>
      <c r="E33" s="72" t="n">
        <v>10</v>
      </c>
      <c r="F33" s="26"/>
      <c r="G33" s="26"/>
      <c r="H33" s="30"/>
      <c r="I33" s="30"/>
      <c r="J33" s="30"/>
      <c r="K33" s="30"/>
      <c r="L33" s="30"/>
      <c r="M33" s="30"/>
      <c r="N33" s="30"/>
      <c r="O33" s="30"/>
      <c r="P33" s="30"/>
      <c r="Q33" s="20"/>
      <c r="R33" s="28"/>
      <c r="S33" s="20"/>
      <c r="T33" s="203"/>
      <c r="U33" s="203"/>
      <c r="V33" s="203"/>
      <c r="W33" s="30"/>
      <c r="X33" s="195" t="s">
        <v>533</v>
      </c>
      <c r="Y33" s="175" t="s">
        <v>181</v>
      </c>
      <c r="Z33" s="134" t="s">
        <v>174</v>
      </c>
      <c r="AA33" s="134" t="s">
        <v>174</v>
      </c>
      <c r="AB33" s="113" t="e">
        <f aca="false"/>
        <v>#DIV/0!</v>
      </c>
      <c r="AC33" s="114" t="e">
        <f aca="false"/>
        <v>#VALUE!</v>
      </c>
      <c r="AD33" s="30"/>
      <c r="AE33" s="79"/>
      <c r="AF33" s="187"/>
      <c r="AG33" s="134"/>
      <c r="AH33" s="137"/>
      <c r="AI33" s="137"/>
      <c r="AJ33" s="137"/>
      <c r="AK33" s="137"/>
      <c r="AL33" s="134"/>
      <c r="AM33" s="134"/>
      <c r="AN33" s="113" t="n">
        <v>0</v>
      </c>
      <c r="AO33" s="138" t="n">
        <v>0</v>
      </c>
      <c r="AP33" s="113" t="e">
        <f aca="false"/>
        <v>#DIV/0!</v>
      </c>
      <c r="AQ33" s="113" t="e">
        <f aca="false"/>
        <v>#DIV/0!</v>
      </c>
      <c r="AR33" s="113" t="n">
        <v>0</v>
      </c>
      <c r="AS33" s="113" t="n">
        <v>0</v>
      </c>
      <c r="AT33" s="139" t="e">
        <f aca="false"/>
        <v>#DIV/0!</v>
      </c>
      <c r="AU33" s="139" t="e">
        <f aca="false"/>
        <v>#DIV/0!</v>
      </c>
      <c r="AV33" s="139" t="e">
        <f aca="false"/>
        <v>#DIV/0!</v>
      </c>
      <c r="AW33" s="139" t="e">
        <f aca="false"/>
        <v>#DIV/0!</v>
      </c>
      <c r="AX33" s="139" t="e">
        <f aca="false"/>
        <v>#DIV/0!</v>
      </c>
      <c r="AY33" s="140" t="e">
        <f aca="false"/>
        <v>#DIV/0!</v>
      </c>
      <c r="AZ33" s="30"/>
      <c r="BA33" s="135" t="n">
        <v>36209</v>
      </c>
      <c r="BB33" s="136" t="n">
        <v>0.375</v>
      </c>
      <c r="BC33" s="134" t="n">
        <v>71.5</v>
      </c>
      <c r="BD33" s="137" t="n">
        <v>23.2</v>
      </c>
      <c r="BE33" s="137" t="n">
        <v>52</v>
      </c>
      <c r="BF33" s="137" t="n">
        <v>50</v>
      </c>
      <c r="BG33" s="151" t="n">
        <v>281</v>
      </c>
      <c r="BH33" s="134" t="n">
        <v>4.75</v>
      </c>
      <c r="BI33" s="134" t="n">
        <v>1.8</v>
      </c>
      <c r="BJ33" s="141"/>
      <c r="BK33" s="113" t="n">
        <v>6.55</v>
      </c>
      <c r="BL33" s="138" t="n">
        <v>0.194006282480587</v>
      </c>
      <c r="BM33" s="113" t="n">
        <v>0.725190839694657</v>
      </c>
      <c r="BN33" s="113" t="n">
        <v>41.9007633587786</v>
      </c>
      <c r="BO33" s="113" t="n">
        <v>10.8416210301532</v>
      </c>
      <c r="BP33" s="113" t="n">
        <v>11.2996850030841</v>
      </c>
      <c r="BQ33" s="113" t="n">
        <v>1437.40423725122</v>
      </c>
      <c r="BR33" s="113" t="n">
        <v>543.288920620591</v>
      </c>
      <c r="BS33" s="113" t="n">
        <v>1422.29018830462</v>
      </c>
      <c r="BT33" s="139" t="n">
        <v>8.86558292157327</v>
      </c>
      <c r="BU33" s="139" t="n">
        <v>42.1344170784267</v>
      </c>
      <c r="BV33" s="138" t="n">
        <v>0.26818182822018</v>
      </c>
      <c r="BW33" s="134"/>
      <c r="BX33" s="134"/>
      <c r="BY33" s="134"/>
      <c r="BZ33" s="151"/>
      <c r="CA33" s="151"/>
      <c r="CB33" s="151"/>
      <c r="CC33" s="113" t="s">
        <v>461</v>
      </c>
      <c r="CD33" s="113" t="s">
        <v>461</v>
      </c>
      <c r="CE33" s="139" t="s">
        <v>461</v>
      </c>
      <c r="CF33" s="113" t="s">
        <v>461</v>
      </c>
      <c r="CG33" s="139" t="s">
        <v>461</v>
      </c>
      <c r="CH33" s="142"/>
      <c r="CI33" s="142"/>
      <c r="CJ33" s="142"/>
      <c r="CK33" s="138" t="s">
        <v>461</v>
      </c>
      <c r="CL33" s="113" t="s">
        <v>461</v>
      </c>
      <c r="CM33" s="139" t="s">
        <v>461</v>
      </c>
      <c r="CN33" s="138" t="s">
        <v>461</v>
      </c>
      <c r="CO33" s="139" t="s">
        <v>461</v>
      </c>
      <c r="CP33" s="134"/>
      <c r="CQ33" s="134"/>
      <c r="CR33" s="134"/>
      <c r="CS33" s="113" t="s">
        <v>461</v>
      </c>
      <c r="CT33" s="113" t="s">
        <v>461</v>
      </c>
      <c r="CU33" s="139" t="s">
        <v>461</v>
      </c>
      <c r="CV33" s="113" t="s">
        <v>461</v>
      </c>
      <c r="CW33" s="143" t="s">
        <v>461</v>
      </c>
      <c r="CX33" s="30"/>
      <c r="CY33" s="195" t="s">
        <v>521</v>
      </c>
      <c r="CZ33" s="175" t="s">
        <v>181</v>
      </c>
      <c r="DA33" s="134" t="s">
        <v>174</v>
      </c>
      <c r="DB33" s="134" t="n">
        <v>0.5</v>
      </c>
      <c r="DC33" s="113" t="n">
        <v>0.5</v>
      </c>
      <c r="DD33" s="113" t="e">
        <f aca="false"/>
        <v>#VALUE!</v>
      </c>
      <c r="DE33" s="84" t="s">
        <v>56</v>
      </c>
      <c r="DF33" s="113" t="n">
        <v>42.1666666666667</v>
      </c>
      <c r="DG33" s="154" t="s">
        <v>56</v>
      </c>
      <c r="DH33" s="139" t="n">
        <v>96.1538461538462</v>
      </c>
      <c r="DI33" s="113" t="n">
        <v>41.783140569395</v>
      </c>
      <c r="DJ33" s="143" t="n">
        <v>98.8033450976008</v>
      </c>
      <c r="DK33" s="30"/>
      <c r="DL33" s="195" t="s">
        <v>521</v>
      </c>
      <c r="DM33" s="175" t="s">
        <v>181</v>
      </c>
      <c r="DN33" s="134" t="n">
        <v>0.8</v>
      </c>
      <c r="DO33" s="154" t="s">
        <v>56</v>
      </c>
      <c r="DP33" s="113" t="n">
        <v>102.466666666667</v>
      </c>
      <c r="DQ33" s="154" t="s">
        <v>56</v>
      </c>
      <c r="DR33" s="139" t="n">
        <v>93.8461538461538</v>
      </c>
      <c r="DS33" s="113" t="n">
        <v>101.729511737089</v>
      </c>
      <c r="DT33" s="143" t="n">
        <v>99.2136008653344</v>
      </c>
      <c r="DU33" s="30"/>
      <c r="DV33" s="195" t="s">
        <v>521</v>
      </c>
      <c r="DW33" s="175" t="s">
        <v>181</v>
      </c>
      <c r="DX33" s="134" t="n">
        <v>0.6</v>
      </c>
      <c r="DY33" s="154" t="s">
        <v>56</v>
      </c>
      <c r="DZ33" s="113" t="n">
        <v>26.4333333333333</v>
      </c>
      <c r="EA33" s="157" t="s">
        <v>56</v>
      </c>
      <c r="EB33" s="113" t="n">
        <v>95.3846153846154</v>
      </c>
      <c r="EC33" s="113" t="n">
        <v>26.2061247126437</v>
      </c>
      <c r="ED33" s="114" t="n">
        <v>97.7104588847869</v>
      </c>
      <c r="EE33" s="30"/>
      <c r="EF33" s="195" t="s">
        <v>521</v>
      </c>
      <c r="EG33" s="175" t="s">
        <v>181</v>
      </c>
      <c r="EH33" s="134" t="s">
        <v>174</v>
      </c>
      <c r="EI33" s="154" t="s">
        <v>56</v>
      </c>
      <c r="EJ33" s="113" t="e">
        <f aca="false"/>
        <v>#VALUE!</v>
      </c>
      <c r="EK33" s="157" t="s">
        <v>56</v>
      </c>
      <c r="EL33" s="113" t="e">
        <f aca="false"/>
        <v>#VALUE!</v>
      </c>
      <c r="EM33" s="113" t="e">
        <f aca="false"/>
        <v>#VALUE!</v>
      </c>
      <c r="EN33" s="114" t="e">
        <f aca="false"/>
        <v>#VALUE!</v>
      </c>
      <c r="EO33" s="30"/>
      <c r="EP33" s="81" t="s">
        <v>534</v>
      </c>
      <c r="EQ33" s="113" t="n">
        <v>1.60396682293545</v>
      </c>
      <c r="ER33" s="113" t="n">
        <v>1.60609212481427</v>
      </c>
      <c r="ES33" s="113" t="n">
        <v>1.56286528866714</v>
      </c>
      <c r="ET33" s="114" t="n">
        <v>1.48833450456782</v>
      </c>
      <c r="EU33" s="30"/>
      <c r="EV33" s="81" t="s">
        <v>534</v>
      </c>
      <c r="EW33" s="113" t="n">
        <v>1.01521817526145</v>
      </c>
      <c r="EX33" s="113" t="n">
        <v>1.01768202080238</v>
      </c>
      <c r="EY33" s="113" t="n">
        <v>0.967569493941554</v>
      </c>
      <c r="EZ33" s="114" t="n">
        <v>0.881166549543218</v>
      </c>
      <c r="FA33" s="30"/>
      <c r="FB33" s="30"/>
      <c r="FC33" s="30"/>
    </row>
    <row r="34" customFormat="false" ht="12.75" hidden="false" customHeight="false" outlineLevel="0" collapsed="false">
      <c r="A34" s="174"/>
      <c r="B34" s="30"/>
      <c r="C34" s="30"/>
      <c r="D34" s="188" t="s">
        <v>302</v>
      </c>
      <c r="E34" s="72" t="n">
        <v>7.5</v>
      </c>
      <c r="F34" s="26"/>
      <c r="G34" s="26"/>
      <c r="H34" s="30"/>
      <c r="I34" s="30"/>
      <c r="J34" s="30"/>
      <c r="K34" s="30"/>
      <c r="L34" s="30"/>
      <c r="M34" s="30"/>
      <c r="N34" s="30"/>
      <c r="O34" s="30"/>
      <c r="P34" s="30"/>
      <c r="Q34" s="20"/>
      <c r="R34" s="28"/>
      <c r="S34" s="20"/>
      <c r="T34" s="57"/>
      <c r="U34" s="57"/>
      <c r="V34" s="57"/>
      <c r="W34" s="30"/>
      <c r="X34" s="195" t="s">
        <v>535</v>
      </c>
      <c r="Y34" s="175" t="s">
        <v>181</v>
      </c>
      <c r="Z34" s="134" t="n">
        <v>6.1</v>
      </c>
      <c r="AA34" s="134" t="n">
        <v>10</v>
      </c>
      <c r="AB34" s="113" t="n">
        <v>8.05</v>
      </c>
      <c r="AC34" s="114" t="n">
        <v>48.4472049689441</v>
      </c>
      <c r="AD34" s="30"/>
      <c r="AE34" s="79"/>
      <c r="AF34" s="187"/>
      <c r="AG34" s="134"/>
      <c r="AH34" s="137"/>
      <c r="AI34" s="137"/>
      <c r="AJ34" s="137"/>
      <c r="AK34" s="137"/>
      <c r="AL34" s="134"/>
      <c r="AM34" s="134"/>
      <c r="AN34" s="113" t="n">
        <v>0</v>
      </c>
      <c r="AO34" s="138" t="n">
        <v>0</v>
      </c>
      <c r="AP34" s="113" t="e">
        <f aca="false"/>
        <v>#DIV/0!</v>
      </c>
      <c r="AQ34" s="113" t="e">
        <f aca="false"/>
        <v>#DIV/0!</v>
      </c>
      <c r="AR34" s="113" t="n">
        <v>0</v>
      </c>
      <c r="AS34" s="113" t="n">
        <v>0</v>
      </c>
      <c r="AT34" s="139" t="e">
        <f aca="false"/>
        <v>#DIV/0!</v>
      </c>
      <c r="AU34" s="139" t="e">
        <f aca="false"/>
        <v>#DIV/0!</v>
      </c>
      <c r="AV34" s="139" t="e">
        <f aca="false"/>
        <v>#DIV/0!</v>
      </c>
      <c r="AW34" s="139" t="e">
        <f aca="false"/>
        <v>#DIV/0!</v>
      </c>
      <c r="AX34" s="139" t="e">
        <f aca="false"/>
        <v>#DIV/0!</v>
      </c>
      <c r="AY34" s="140" t="e">
        <f aca="false"/>
        <v>#DIV/0!</v>
      </c>
      <c r="AZ34" s="30"/>
      <c r="BA34" s="135" t="n">
        <v>36209</v>
      </c>
      <c r="BB34" s="136" t="n">
        <v>0.416666666666667</v>
      </c>
      <c r="BC34" s="134" t="n">
        <v>72.5</v>
      </c>
      <c r="BD34" s="137" t="n">
        <v>23.3</v>
      </c>
      <c r="BE34" s="137" t="n">
        <v>52</v>
      </c>
      <c r="BF34" s="137" t="n">
        <v>50</v>
      </c>
      <c r="BG34" s="151" t="n">
        <v>281</v>
      </c>
      <c r="BH34" s="134" t="n">
        <v>5.13</v>
      </c>
      <c r="BI34" s="134" t="n">
        <v>2.42</v>
      </c>
      <c r="BJ34" s="141"/>
      <c r="BK34" s="113" t="n">
        <v>7.55</v>
      </c>
      <c r="BL34" s="138" t="n">
        <v>0.194006282480587</v>
      </c>
      <c r="BM34" s="113" t="n">
        <v>0.679470198675497</v>
      </c>
      <c r="BN34" s="113" t="n">
        <v>36.2185430463576</v>
      </c>
      <c r="BO34" s="113" t="n">
        <v>11.7089507125654</v>
      </c>
      <c r="BP34" s="113" t="n">
        <v>12.167640507244</v>
      </c>
      <c r="BQ34" s="113" t="n">
        <v>1367.1189055545</v>
      </c>
      <c r="BR34" s="113" t="n">
        <v>516.281140069806</v>
      </c>
      <c r="BS34" s="113" t="n">
        <v>1351.5858175227</v>
      </c>
      <c r="BT34" s="139" t="n">
        <v>8.43071221468796</v>
      </c>
      <c r="BU34" s="139" t="n">
        <v>42.569287785312</v>
      </c>
      <c r="BV34" s="138" t="n">
        <v>0.285831432478001</v>
      </c>
      <c r="BW34" s="134" t="n">
        <v>7.85</v>
      </c>
      <c r="BX34" s="134" t="n">
        <v>7.57</v>
      </c>
      <c r="BY34" s="134" t="n">
        <v>7.91</v>
      </c>
      <c r="BZ34" s="151" t="n">
        <v>523</v>
      </c>
      <c r="CA34" s="151" t="n">
        <v>789</v>
      </c>
      <c r="CB34" s="151" t="n">
        <v>1339</v>
      </c>
      <c r="CC34" s="113" t="n">
        <v>1352.87603305785</v>
      </c>
      <c r="CD34" s="113" t="n">
        <v>-1.03629821193812</v>
      </c>
      <c r="CE34" s="139" t="n">
        <v>33.7135614702155</v>
      </c>
      <c r="CF34" s="113" t="n">
        <v>1345.30083012264</v>
      </c>
      <c r="CG34" s="139" t="n">
        <v>61.1239368705124</v>
      </c>
      <c r="CH34" s="142" t="s">
        <v>174</v>
      </c>
      <c r="CI34" s="142" t="n">
        <v>0.076</v>
      </c>
      <c r="CJ34" s="142" t="n">
        <v>0.256</v>
      </c>
      <c r="CK34" s="138" t="e">
        <f aca="false"/>
        <v>#VALUE!</v>
      </c>
      <c r="CL34" s="113" t="e">
        <f aca="false"/>
        <v>#VALUE!</v>
      </c>
      <c r="CM34" s="139" t="e">
        <f aca="false"/>
        <v>#VALUE!</v>
      </c>
      <c r="CN34" s="138" t="e">
        <f aca="false"/>
        <v>#VALUE!</v>
      </c>
      <c r="CO34" s="139" t="e">
        <f aca="false"/>
        <v>#VALUE!</v>
      </c>
      <c r="CP34" s="134"/>
      <c r="CQ34" s="134"/>
      <c r="CR34" s="134"/>
      <c r="CS34" s="113" t="s">
        <v>461</v>
      </c>
      <c r="CT34" s="113" t="s">
        <v>461</v>
      </c>
      <c r="CU34" s="139" t="s">
        <v>461</v>
      </c>
      <c r="CV34" s="113" t="s">
        <v>461</v>
      </c>
      <c r="CW34" s="143" t="s">
        <v>461</v>
      </c>
      <c r="CX34" s="30"/>
      <c r="CY34" s="195" t="s">
        <v>523</v>
      </c>
      <c r="CZ34" s="175" t="s">
        <v>181</v>
      </c>
      <c r="DA34" s="134" t="s">
        <v>174</v>
      </c>
      <c r="DB34" s="134" t="s">
        <v>174</v>
      </c>
      <c r="DC34" s="113" t="e">
        <f aca="false"/>
        <v>#DIV/0!</v>
      </c>
      <c r="DD34" s="113" t="e">
        <f aca="false"/>
        <v>#VALUE!</v>
      </c>
      <c r="DE34" s="84" t="s">
        <v>56</v>
      </c>
      <c r="DF34" s="113" t="e">
        <f aca="false"/>
        <v>#DIV/0!</v>
      </c>
      <c r="DG34" s="154" t="s">
        <v>56</v>
      </c>
      <c r="DH34" s="139" t="e">
        <f aca="false"/>
        <v>#DIV/0!</v>
      </c>
      <c r="DI34" s="113" t="e">
        <f aca="false"/>
        <v>#DIV/0!</v>
      </c>
      <c r="DJ34" s="143" t="e">
        <f aca="false"/>
        <v>#DIV/0!</v>
      </c>
      <c r="DK34" s="30"/>
      <c r="DL34" s="195" t="s">
        <v>523</v>
      </c>
      <c r="DM34" s="175" t="s">
        <v>181</v>
      </c>
      <c r="DN34" s="134" t="n">
        <v>0.8</v>
      </c>
      <c r="DO34" s="154" t="s">
        <v>56</v>
      </c>
      <c r="DP34" s="113" t="n">
        <v>419.133333333333</v>
      </c>
      <c r="DQ34" s="154" t="s">
        <v>56</v>
      </c>
      <c r="DR34" s="139" t="n">
        <v>98.4313725490196</v>
      </c>
      <c r="DS34" s="113" t="n">
        <v>416.100122065728</v>
      </c>
      <c r="DT34" s="143" t="n">
        <v>99.8077385807944</v>
      </c>
      <c r="DU34" s="30"/>
      <c r="DV34" s="195" t="s">
        <v>523</v>
      </c>
      <c r="DW34" s="175" t="s">
        <v>181</v>
      </c>
      <c r="DX34" s="134" t="s">
        <v>174</v>
      </c>
      <c r="DY34" s="154" t="s">
        <v>56</v>
      </c>
      <c r="DZ34" s="113" t="e">
        <f aca="false"/>
        <v>#VALUE!</v>
      </c>
      <c r="EA34" s="157" t="s">
        <v>56</v>
      </c>
      <c r="EB34" s="113" t="e">
        <f aca="false"/>
        <v>#VALUE!</v>
      </c>
      <c r="EC34" s="113" t="e">
        <f aca="false"/>
        <v>#VALUE!</v>
      </c>
      <c r="ED34" s="114" t="e">
        <f aca="false"/>
        <v>#VALUE!</v>
      </c>
      <c r="EE34" s="30"/>
      <c r="EF34" s="195" t="s">
        <v>523</v>
      </c>
      <c r="EG34" s="175" t="s">
        <v>181</v>
      </c>
      <c r="EH34" s="134" t="s">
        <v>174</v>
      </c>
      <c r="EI34" s="154" t="s">
        <v>56</v>
      </c>
      <c r="EJ34" s="113" t="e">
        <f aca="false"/>
        <v>#VALUE!</v>
      </c>
      <c r="EK34" s="157" t="s">
        <v>56</v>
      </c>
      <c r="EL34" s="113" t="e">
        <f aca="false"/>
        <v>#VALUE!</v>
      </c>
      <c r="EM34" s="113" t="e">
        <f aca="false"/>
        <v>#VALUE!</v>
      </c>
      <c r="EN34" s="114" t="e">
        <f aca="false"/>
        <v>#VALUE!</v>
      </c>
      <c r="EO34" s="30"/>
      <c r="EP34" s="81" t="s">
        <v>536</v>
      </c>
      <c r="EQ34" s="113" t="e">
        <f aca="false"/>
        <v>#DIV/0!</v>
      </c>
      <c r="ER34" s="113" t="e">
        <f aca="false"/>
        <v>#VALUE!</v>
      </c>
      <c r="ES34" s="113" t="e">
        <f aca="false"/>
        <v>#VALUE!</v>
      </c>
      <c r="ET34" s="114" t="e">
        <f aca="false"/>
        <v>#VALUE!</v>
      </c>
      <c r="EU34" s="30"/>
      <c r="EV34" s="81" t="s">
        <v>536</v>
      </c>
      <c r="EW34" s="113" t="e">
        <f aca="false"/>
        <v>#DIV/0!</v>
      </c>
      <c r="EX34" s="113" t="e">
        <f aca="false"/>
        <v>#VALUE!</v>
      </c>
      <c r="EY34" s="113" t="e">
        <f aca="false"/>
        <v>#VALUE!</v>
      </c>
      <c r="EZ34" s="114" t="e">
        <f aca="false"/>
        <v>#VALUE!</v>
      </c>
      <c r="FA34" s="30"/>
      <c r="FB34" s="30"/>
      <c r="FC34" s="30"/>
    </row>
    <row r="35" customFormat="false" ht="12.75" hidden="false" customHeight="false" outlineLevel="0" collapsed="false">
      <c r="A35" s="174"/>
      <c r="B35" s="30"/>
      <c r="C35" s="30"/>
      <c r="D35" s="188" t="s">
        <v>306</v>
      </c>
      <c r="E35" s="205" t="s">
        <v>537</v>
      </c>
      <c r="F35" s="26"/>
      <c r="G35" s="26"/>
      <c r="H35" s="30"/>
      <c r="I35" s="30"/>
      <c r="J35" s="30"/>
      <c r="K35" s="30"/>
      <c r="L35" s="30"/>
      <c r="M35" s="30"/>
      <c r="N35" s="30"/>
      <c r="O35" s="30"/>
      <c r="P35" s="30"/>
      <c r="Q35" s="20"/>
      <c r="R35" s="28"/>
      <c r="S35" s="20"/>
      <c r="T35" s="57"/>
      <c r="U35" s="57"/>
      <c r="V35" s="57"/>
      <c r="W35" s="30"/>
      <c r="X35" s="195" t="s">
        <v>538</v>
      </c>
      <c r="Y35" s="175" t="s">
        <v>181</v>
      </c>
      <c r="Z35" s="134" t="n">
        <v>2.2</v>
      </c>
      <c r="AA35" s="134" t="n">
        <v>3.4</v>
      </c>
      <c r="AB35" s="113" t="n">
        <v>2.8</v>
      </c>
      <c r="AC35" s="114" t="n">
        <v>42.8571428571429</v>
      </c>
      <c r="AD35" s="30"/>
      <c r="AE35" s="79"/>
      <c r="AF35" s="187"/>
      <c r="AG35" s="134"/>
      <c r="AH35" s="137"/>
      <c r="AI35" s="137"/>
      <c r="AJ35" s="137"/>
      <c r="AK35" s="137"/>
      <c r="AL35" s="134"/>
      <c r="AM35" s="134"/>
      <c r="AN35" s="113" t="n">
        <v>0</v>
      </c>
      <c r="AO35" s="138" t="n">
        <v>0</v>
      </c>
      <c r="AP35" s="113" t="e">
        <f aca="false"/>
        <v>#DIV/0!</v>
      </c>
      <c r="AQ35" s="113" t="e">
        <f aca="false"/>
        <v>#DIV/0!</v>
      </c>
      <c r="AR35" s="113" t="n">
        <v>0</v>
      </c>
      <c r="AS35" s="113" t="n">
        <v>0</v>
      </c>
      <c r="AT35" s="139" t="e">
        <f aca="false"/>
        <v>#DIV/0!</v>
      </c>
      <c r="AU35" s="139" t="e">
        <f aca="false"/>
        <v>#DIV/0!</v>
      </c>
      <c r="AV35" s="139" t="e">
        <f aca="false"/>
        <v>#DIV/0!</v>
      </c>
      <c r="AW35" s="139" t="e">
        <f aca="false"/>
        <v>#DIV/0!</v>
      </c>
      <c r="AX35" s="139" t="e">
        <f aca="false"/>
        <v>#DIV/0!</v>
      </c>
      <c r="AY35" s="140" t="e">
        <f aca="false"/>
        <v>#DIV/0!</v>
      </c>
      <c r="AZ35" s="30"/>
      <c r="BA35" s="135" t="n">
        <v>36209</v>
      </c>
      <c r="BB35" s="136" t="n">
        <v>0.458333333333333</v>
      </c>
      <c r="BC35" s="134" t="n">
        <v>73.5</v>
      </c>
      <c r="BD35" s="137" t="n">
        <v>23.5</v>
      </c>
      <c r="BE35" s="137" t="n">
        <v>52</v>
      </c>
      <c r="BF35" s="137" t="n">
        <v>50</v>
      </c>
      <c r="BG35" s="151" t="n">
        <v>281</v>
      </c>
      <c r="BH35" s="134" t="n">
        <v>5.07</v>
      </c>
      <c r="BI35" s="134" t="n">
        <v>2.28</v>
      </c>
      <c r="BJ35" s="141"/>
      <c r="BK35" s="113" t="n">
        <v>7.35</v>
      </c>
      <c r="BL35" s="138" t="n">
        <v>0.194006282480587</v>
      </c>
      <c r="BM35" s="113" t="n">
        <v>0.689795918367347</v>
      </c>
      <c r="BN35" s="113" t="n">
        <v>37.2312925170068</v>
      </c>
      <c r="BO35" s="113" t="n">
        <v>11.5720039206056</v>
      </c>
      <c r="BP35" s="113" t="n">
        <v>11.9544477810615</v>
      </c>
      <c r="BQ35" s="113" t="n">
        <v>1382.42777937805</v>
      </c>
      <c r="BR35" s="113" t="n">
        <v>522.133069628806</v>
      </c>
      <c r="BS35" s="113" t="n">
        <v>1366.90573603845</v>
      </c>
      <c r="BT35" s="139" t="n">
        <v>8.52533688079443</v>
      </c>
      <c r="BU35" s="139" t="n">
        <v>42.4746631192056</v>
      </c>
      <c r="BV35" s="138" t="n">
        <v>0.281448913379517</v>
      </c>
      <c r="BW35" s="134" t="n">
        <v>7.77</v>
      </c>
      <c r="BX35" s="134" t="n">
        <v>7.68</v>
      </c>
      <c r="BY35" s="134" t="n">
        <v>7.73</v>
      </c>
      <c r="BZ35" s="151" t="n">
        <v>530</v>
      </c>
      <c r="CA35" s="151" t="n">
        <v>788</v>
      </c>
      <c r="CB35" s="151" t="n">
        <v>1318</v>
      </c>
      <c r="CC35" s="113" t="n">
        <v>1364.93421052632</v>
      </c>
      <c r="CD35" s="113" t="n">
        <v>-3.56101749061577</v>
      </c>
      <c r="CE35" s="139" t="n">
        <v>32.8263624841572</v>
      </c>
      <c r="CF35" s="113" t="n">
        <v>1357.40197485484</v>
      </c>
      <c r="CG35" s="139" t="n">
        <v>60.954823271369</v>
      </c>
      <c r="CH35" s="142" t="s">
        <v>174</v>
      </c>
      <c r="CI35" s="142" t="n">
        <v>0.075</v>
      </c>
      <c r="CJ35" s="142" t="n">
        <v>0.243</v>
      </c>
      <c r="CK35" s="138" t="e">
        <f aca="false"/>
        <v>#VALUE!</v>
      </c>
      <c r="CL35" s="113" t="e">
        <f aca="false"/>
        <v>#VALUE!</v>
      </c>
      <c r="CM35" s="139" t="e">
        <f aca="false"/>
        <v>#VALUE!</v>
      </c>
      <c r="CN35" s="138" t="e">
        <f aca="false"/>
        <v>#VALUE!</v>
      </c>
      <c r="CO35" s="139" t="e">
        <f aca="false"/>
        <v>#VALUE!</v>
      </c>
      <c r="CP35" s="134"/>
      <c r="CQ35" s="134"/>
      <c r="CR35" s="134"/>
      <c r="CS35" s="113" t="s">
        <v>461</v>
      </c>
      <c r="CT35" s="113" t="s">
        <v>461</v>
      </c>
      <c r="CU35" s="139" t="s">
        <v>461</v>
      </c>
      <c r="CV35" s="113" t="s">
        <v>461</v>
      </c>
      <c r="CW35" s="143" t="s">
        <v>461</v>
      </c>
      <c r="CX35" s="30"/>
      <c r="CY35" s="195" t="s">
        <v>526</v>
      </c>
      <c r="CZ35" s="175" t="s">
        <v>181</v>
      </c>
      <c r="DA35" s="134" t="n">
        <v>2.8</v>
      </c>
      <c r="DB35" s="134" t="n">
        <v>2.1</v>
      </c>
      <c r="DC35" s="113" t="n">
        <v>2.45</v>
      </c>
      <c r="DD35" s="113" t="n">
        <v>28.5714285714286</v>
      </c>
      <c r="DE35" s="84" t="s">
        <v>56</v>
      </c>
      <c r="DF35" s="113" t="n">
        <v>410.95</v>
      </c>
      <c r="DG35" s="154" t="s">
        <v>56</v>
      </c>
      <c r="DH35" s="139" t="n">
        <v>98.04</v>
      </c>
      <c r="DI35" s="113" t="n">
        <v>407.189910142349</v>
      </c>
      <c r="DJ35" s="143" t="n">
        <v>99.3983151500135</v>
      </c>
      <c r="DK35" s="30"/>
      <c r="DL35" s="195" t="s">
        <v>526</v>
      </c>
      <c r="DM35" s="175" t="s">
        <v>181</v>
      </c>
      <c r="DN35" s="134" t="n">
        <v>5.2</v>
      </c>
      <c r="DO35" s="154" t="s">
        <v>56</v>
      </c>
      <c r="DP35" s="113" t="n">
        <v>1003.53333333333</v>
      </c>
      <c r="DQ35" s="154" t="s">
        <v>56</v>
      </c>
      <c r="DR35" s="139" t="n">
        <v>95.84</v>
      </c>
      <c r="DS35" s="113" t="n">
        <v>996.294713615024</v>
      </c>
      <c r="DT35" s="143" t="n">
        <v>99.4780660853723</v>
      </c>
      <c r="DU35" s="30"/>
      <c r="DV35" s="195" t="s">
        <v>526</v>
      </c>
      <c r="DW35" s="175" t="s">
        <v>181</v>
      </c>
      <c r="DX35" s="134" t="n">
        <v>1.8</v>
      </c>
      <c r="DY35" s="154" t="s">
        <v>56</v>
      </c>
      <c r="DZ35" s="113" t="n">
        <v>258.466666666667</v>
      </c>
      <c r="EA35" s="157" t="s">
        <v>56</v>
      </c>
      <c r="EB35" s="113" t="n">
        <v>98.56</v>
      </c>
      <c r="EC35" s="113" t="n">
        <v>256.20923908046</v>
      </c>
      <c r="ED35" s="114" t="n">
        <v>99.2974492229631</v>
      </c>
      <c r="EE35" s="30"/>
      <c r="EF35" s="195" t="s">
        <v>526</v>
      </c>
      <c r="EG35" s="175" t="s">
        <v>181</v>
      </c>
      <c r="EH35" s="134" t="n">
        <v>1.4</v>
      </c>
      <c r="EI35" s="154" t="s">
        <v>56</v>
      </c>
      <c r="EJ35" s="113" t="n">
        <v>177.971428571429</v>
      </c>
      <c r="EK35" s="157" t="s">
        <v>56</v>
      </c>
      <c r="EL35" s="113" t="n">
        <v>98.88</v>
      </c>
      <c r="EM35" s="113" t="n">
        <v>176.426124137931</v>
      </c>
      <c r="EN35" s="114" t="n">
        <v>99.2064667254689</v>
      </c>
      <c r="EO35" s="30"/>
      <c r="EP35" s="81" t="s">
        <v>539</v>
      </c>
      <c r="EQ35" s="138" t="e">
        <f aca="false"/>
        <v>#DIV/0!</v>
      </c>
      <c r="ER35" s="138" t="e">
        <f aca="false"/>
        <v>#VALUE!</v>
      </c>
      <c r="ES35" s="138" t="e">
        <f aca="false"/>
        <v>#VALUE!</v>
      </c>
      <c r="ET35" s="140" t="e">
        <f aca="false"/>
        <v>#VALUE!</v>
      </c>
      <c r="EU35" s="30"/>
      <c r="EV35" s="81" t="s">
        <v>539</v>
      </c>
      <c r="EW35" s="138" t="e">
        <f aca="false"/>
        <v>#DIV/0!</v>
      </c>
      <c r="EX35" s="138" t="e">
        <f aca="false"/>
        <v>#VALUE!</v>
      </c>
      <c r="EY35" s="138" t="e">
        <f aca="false"/>
        <v>#VALUE!</v>
      </c>
      <c r="EZ35" s="140" t="e">
        <f aca="false"/>
        <v>#VALUE!</v>
      </c>
      <c r="FA35" s="30"/>
      <c r="FB35" s="30"/>
      <c r="FC35" s="30"/>
    </row>
    <row r="36" customFormat="false" ht="12.75" hidden="false" customHeight="false" outlineLevel="0" collapsed="false">
      <c r="A36" s="174"/>
      <c r="B36" s="30"/>
      <c r="C36" s="30"/>
      <c r="D36" s="188" t="s">
        <v>310</v>
      </c>
      <c r="E36" s="205" t="s">
        <v>540</v>
      </c>
      <c r="F36" s="26"/>
      <c r="G36" s="26"/>
      <c r="H36" s="30"/>
      <c r="I36" s="30"/>
      <c r="J36" s="30"/>
      <c r="K36" s="30"/>
      <c r="L36" s="30"/>
      <c r="M36" s="30"/>
      <c r="N36" s="30"/>
      <c r="O36" s="30"/>
      <c r="P36" s="30"/>
      <c r="Q36" s="20"/>
      <c r="R36" s="28"/>
      <c r="S36" s="20"/>
      <c r="T36" s="57"/>
      <c r="U36" s="57"/>
      <c r="V36" s="57"/>
      <c r="W36" s="30"/>
      <c r="X36" s="195" t="s">
        <v>541</v>
      </c>
      <c r="Y36" s="175" t="s">
        <v>181</v>
      </c>
      <c r="Z36" s="134" t="n">
        <v>4.3</v>
      </c>
      <c r="AA36" s="134" t="s">
        <v>174</v>
      </c>
      <c r="AB36" s="113" t="n">
        <v>4.3</v>
      </c>
      <c r="AC36" s="114" t="e">
        <f aca="false"/>
        <v>#VALUE!</v>
      </c>
      <c r="AD36" s="30"/>
      <c r="AE36" s="79"/>
      <c r="AF36" s="187"/>
      <c r="AG36" s="134"/>
      <c r="AH36" s="137"/>
      <c r="AI36" s="137"/>
      <c r="AJ36" s="137"/>
      <c r="AK36" s="137"/>
      <c r="AL36" s="134"/>
      <c r="AM36" s="134"/>
      <c r="AN36" s="113" t="n">
        <v>0</v>
      </c>
      <c r="AO36" s="138" t="n">
        <v>0</v>
      </c>
      <c r="AP36" s="113" t="e">
        <f aca="false"/>
        <v>#DIV/0!</v>
      </c>
      <c r="AQ36" s="113" t="e">
        <f aca="false"/>
        <v>#DIV/0!</v>
      </c>
      <c r="AR36" s="113" t="n">
        <v>0</v>
      </c>
      <c r="AS36" s="113" t="n">
        <v>0</v>
      </c>
      <c r="AT36" s="139" t="e">
        <f aca="false"/>
        <v>#DIV/0!</v>
      </c>
      <c r="AU36" s="139" t="e">
        <f aca="false"/>
        <v>#DIV/0!</v>
      </c>
      <c r="AV36" s="139" t="e">
        <f aca="false"/>
        <v>#DIV/0!</v>
      </c>
      <c r="AW36" s="139" t="e">
        <f aca="false"/>
        <v>#DIV/0!</v>
      </c>
      <c r="AX36" s="139" t="e">
        <f aca="false"/>
        <v>#DIV/0!</v>
      </c>
      <c r="AY36" s="140" t="e">
        <f aca="false"/>
        <v>#DIV/0!</v>
      </c>
      <c r="AZ36" s="30"/>
      <c r="BA36" s="135" t="n">
        <v>36209</v>
      </c>
      <c r="BB36" s="136" t="n">
        <v>0.5</v>
      </c>
      <c r="BC36" s="134" t="n">
        <v>74.5</v>
      </c>
      <c r="BD36" s="137" t="n">
        <v>23.5</v>
      </c>
      <c r="BE36" s="137" t="n">
        <v>52</v>
      </c>
      <c r="BF36" s="137" t="n">
        <v>50</v>
      </c>
      <c r="BG36" s="151" t="n">
        <v>281</v>
      </c>
      <c r="BH36" s="134" t="n">
        <v>5.11</v>
      </c>
      <c r="BI36" s="134" t="n">
        <v>2.2</v>
      </c>
      <c r="BJ36" s="141"/>
      <c r="BK36" s="113" t="n">
        <v>7.31</v>
      </c>
      <c r="BL36" s="138" t="n">
        <v>0.194006282480587</v>
      </c>
      <c r="BM36" s="113" t="n">
        <v>0.699042407660739</v>
      </c>
      <c r="BN36" s="113" t="n">
        <v>37.4404924760602</v>
      </c>
      <c r="BO36" s="113" t="n">
        <v>11.6633017819121</v>
      </c>
      <c r="BP36" s="113" t="n">
        <v>12.0487629509318</v>
      </c>
      <c r="BQ36" s="113" t="n">
        <v>1396.56625953732</v>
      </c>
      <c r="BR36" s="113" t="n">
        <v>527.425485130705</v>
      </c>
      <c r="BS36" s="113" t="n">
        <v>1380.76088815932</v>
      </c>
      <c r="BT36" s="139" t="n">
        <v>8.61238088717613</v>
      </c>
      <c r="BU36" s="139" t="n">
        <v>42.3876191128239</v>
      </c>
      <c r="BV36" s="138" t="n">
        <v>0.284251939672794</v>
      </c>
      <c r="BW36" s="134" t="n">
        <v>7.82</v>
      </c>
      <c r="BX36" s="134" t="n">
        <v>7.74</v>
      </c>
      <c r="BY36" s="134" t="n">
        <v>7.81</v>
      </c>
      <c r="BZ36" s="151" t="n">
        <v>514</v>
      </c>
      <c r="CA36" s="151" t="n">
        <v>789</v>
      </c>
      <c r="CB36" s="151" t="n">
        <v>1285</v>
      </c>
      <c r="CC36" s="113" t="n">
        <v>1427.75</v>
      </c>
      <c r="CD36" s="113" t="n">
        <v>-11.1089494163424</v>
      </c>
      <c r="CE36" s="139" t="n">
        <v>34.8542458808619</v>
      </c>
      <c r="CF36" s="113" t="n">
        <v>1419.44170373666</v>
      </c>
      <c r="CG36" s="139" t="n">
        <v>63.7885797883137</v>
      </c>
      <c r="CH36" s="142" t="s">
        <v>174</v>
      </c>
      <c r="CI36" s="142" t="n">
        <v>0.075</v>
      </c>
      <c r="CJ36" s="142" t="n">
        <v>0.24</v>
      </c>
      <c r="CK36" s="138" t="e">
        <f aca="false"/>
        <v>#VALUE!</v>
      </c>
      <c r="CL36" s="113" t="e">
        <f aca="false"/>
        <v>#VALUE!</v>
      </c>
      <c r="CM36" s="139" t="e">
        <f aca="false"/>
        <v>#VALUE!</v>
      </c>
      <c r="CN36" s="138" t="e">
        <f aca="false"/>
        <v>#VALUE!</v>
      </c>
      <c r="CO36" s="139" t="e">
        <f aca="false"/>
        <v>#VALUE!</v>
      </c>
      <c r="CP36" s="134"/>
      <c r="CQ36" s="134"/>
      <c r="CR36" s="134"/>
      <c r="CS36" s="113" t="s">
        <v>461</v>
      </c>
      <c r="CT36" s="113" t="s">
        <v>461</v>
      </c>
      <c r="CU36" s="139" t="s">
        <v>461</v>
      </c>
      <c r="CV36" s="113" t="s">
        <v>461</v>
      </c>
      <c r="CW36" s="143" t="s">
        <v>461</v>
      </c>
      <c r="CX36" s="30"/>
      <c r="CY36" s="195" t="s">
        <v>529</v>
      </c>
      <c r="CZ36" s="175" t="s">
        <v>181</v>
      </c>
      <c r="DA36" s="134" t="n">
        <v>20</v>
      </c>
      <c r="DB36" s="134" t="n">
        <v>16</v>
      </c>
      <c r="DC36" s="113" t="n">
        <v>18</v>
      </c>
      <c r="DD36" s="113" t="n">
        <v>22.2222222222222</v>
      </c>
      <c r="DE36" s="84" t="s">
        <v>56</v>
      </c>
      <c r="DF36" s="113" t="n">
        <v>321.333333333333</v>
      </c>
      <c r="DG36" s="154" t="s">
        <v>56</v>
      </c>
      <c r="DH36" s="139" t="n">
        <v>83.4862385321101</v>
      </c>
      <c r="DI36" s="113" t="n">
        <v>318.541263345196</v>
      </c>
      <c r="DJ36" s="143" t="n">
        <v>94.3492407197199</v>
      </c>
      <c r="DK36" s="30"/>
      <c r="DL36" s="195" t="s">
        <v>529</v>
      </c>
      <c r="DM36" s="175" t="s">
        <v>181</v>
      </c>
      <c r="DN36" s="134" t="n">
        <v>22</v>
      </c>
      <c r="DO36" s="154" t="s">
        <v>56</v>
      </c>
      <c r="DP36" s="113" t="n">
        <v>747</v>
      </c>
      <c r="DQ36" s="154" t="s">
        <v>56</v>
      </c>
      <c r="DR36" s="139" t="n">
        <v>79.8165137614679</v>
      </c>
      <c r="DS36" s="113" t="n">
        <v>741.74323943662</v>
      </c>
      <c r="DT36" s="143" t="n">
        <v>97.0340140859646</v>
      </c>
      <c r="DU36" s="30"/>
      <c r="DV36" s="195" t="s">
        <v>529</v>
      </c>
      <c r="DW36" s="175" t="s">
        <v>181</v>
      </c>
      <c r="DX36" s="134" t="n">
        <v>15</v>
      </c>
      <c r="DY36" s="154" t="s">
        <v>56</v>
      </c>
      <c r="DZ36" s="113" t="n">
        <v>210.833333333333</v>
      </c>
      <c r="EA36" s="157" t="s">
        <v>56</v>
      </c>
      <c r="EB36" s="113" t="n">
        <v>86.2385321100917</v>
      </c>
      <c r="EC36" s="113" t="n">
        <v>209.110945402299</v>
      </c>
      <c r="ED36" s="114" t="n">
        <v>92.8267743368755</v>
      </c>
      <c r="EE36" s="30"/>
      <c r="EF36" s="195" t="s">
        <v>529</v>
      </c>
      <c r="EG36" s="175" t="s">
        <v>181</v>
      </c>
      <c r="EH36" s="134" t="n">
        <v>12</v>
      </c>
      <c r="EI36" s="154" t="s">
        <v>56</v>
      </c>
      <c r="EJ36" s="113" t="n">
        <v>150.571428571429</v>
      </c>
      <c r="EK36" s="157" t="s">
        <v>56</v>
      </c>
      <c r="EL36" s="113" t="n">
        <v>88.9908256880734</v>
      </c>
      <c r="EM36" s="113" t="n">
        <v>149.358689655172</v>
      </c>
      <c r="EN36" s="114" t="n">
        <v>91.9656499212033</v>
      </c>
      <c r="EO36" s="30"/>
      <c r="EP36" s="81" t="s">
        <v>542</v>
      </c>
      <c r="EQ36" s="139" t="n">
        <v>650.375045077533</v>
      </c>
      <c r="ER36" s="139" t="n">
        <v>621.604754829123</v>
      </c>
      <c r="ES36" s="139" t="n">
        <v>638.054169636493</v>
      </c>
      <c r="ET36" s="143" t="n">
        <v>645.881939564301</v>
      </c>
      <c r="EU36" s="30"/>
      <c r="EV36" s="81" t="s">
        <v>542</v>
      </c>
      <c r="EW36" s="139" t="n">
        <v>653.620627479264</v>
      </c>
      <c r="EX36" s="139" t="n">
        <v>620.267459138187</v>
      </c>
      <c r="EY36" s="139" t="n">
        <v>639.337134711333</v>
      </c>
      <c r="EZ36" s="143" t="n">
        <v>648.41180604357</v>
      </c>
      <c r="FA36" s="30"/>
      <c r="FB36" s="30"/>
      <c r="FC36" s="30"/>
    </row>
    <row r="37" customFormat="false" ht="12.75" hidden="false" customHeight="false" outlineLevel="0" collapsed="false">
      <c r="A37" s="174"/>
      <c r="B37" s="30"/>
      <c r="C37" s="30"/>
      <c r="D37" s="188" t="s">
        <v>314</v>
      </c>
      <c r="E37" s="205" t="s">
        <v>543</v>
      </c>
      <c r="F37" s="26"/>
      <c r="G37" s="26"/>
      <c r="H37" s="30"/>
      <c r="I37" s="30"/>
      <c r="J37" s="30"/>
      <c r="K37" s="30"/>
      <c r="L37" s="30"/>
      <c r="M37" s="30"/>
      <c r="N37" s="30"/>
      <c r="O37" s="30"/>
      <c r="P37" s="30"/>
      <c r="Q37" s="20"/>
      <c r="R37" s="28"/>
      <c r="S37" s="20"/>
      <c r="T37" s="57"/>
      <c r="U37" s="57"/>
      <c r="V37" s="57"/>
      <c r="W37" s="30"/>
      <c r="X37" s="195" t="s">
        <v>544</v>
      </c>
      <c r="Y37" s="175" t="s">
        <v>181</v>
      </c>
      <c r="Z37" s="134" t="n">
        <v>28</v>
      </c>
      <c r="AA37" s="134" t="n">
        <v>36</v>
      </c>
      <c r="AB37" s="113" t="n">
        <v>32</v>
      </c>
      <c r="AC37" s="114" t="n">
        <v>25</v>
      </c>
      <c r="AD37" s="30"/>
      <c r="AE37" s="79"/>
      <c r="AF37" s="187"/>
      <c r="AG37" s="134"/>
      <c r="AH37" s="137"/>
      <c r="AI37" s="137"/>
      <c r="AJ37" s="137"/>
      <c r="AK37" s="137"/>
      <c r="AL37" s="134"/>
      <c r="AM37" s="134"/>
      <c r="AN37" s="113" t="n">
        <v>0</v>
      </c>
      <c r="AO37" s="138" t="n">
        <v>0</v>
      </c>
      <c r="AP37" s="113" t="e">
        <f aca="false"/>
        <v>#DIV/0!</v>
      </c>
      <c r="AQ37" s="113" t="e">
        <f aca="false"/>
        <v>#DIV/0!</v>
      </c>
      <c r="AR37" s="113" t="n">
        <v>0</v>
      </c>
      <c r="AS37" s="113" t="n">
        <v>0</v>
      </c>
      <c r="AT37" s="139" t="e">
        <f aca="false"/>
        <v>#DIV/0!</v>
      </c>
      <c r="AU37" s="139" t="e">
        <f aca="false"/>
        <v>#DIV/0!</v>
      </c>
      <c r="AV37" s="139" t="e">
        <f aca="false"/>
        <v>#DIV/0!</v>
      </c>
      <c r="AW37" s="139" t="e">
        <f aca="false"/>
        <v>#DIV/0!</v>
      </c>
      <c r="AX37" s="139" t="e">
        <f aca="false"/>
        <v>#DIV/0!</v>
      </c>
      <c r="AY37" s="140" t="e">
        <f aca="false"/>
        <v>#DIV/0!</v>
      </c>
      <c r="AZ37" s="30"/>
      <c r="BA37" s="135" t="n">
        <v>36209</v>
      </c>
      <c r="BB37" s="136" t="n">
        <v>0.5625</v>
      </c>
      <c r="BC37" s="134" t="n">
        <v>76</v>
      </c>
      <c r="BD37" s="137" t="n">
        <v>23.5</v>
      </c>
      <c r="BE37" s="137" t="n">
        <v>52</v>
      </c>
      <c r="BF37" s="137" t="n">
        <v>50</v>
      </c>
      <c r="BG37" s="151" t="n">
        <v>281</v>
      </c>
      <c r="BH37" s="134" t="n">
        <v>5.07</v>
      </c>
      <c r="BI37" s="134" t="n">
        <v>2.01</v>
      </c>
      <c r="BJ37" s="141"/>
      <c r="BK37" s="113" t="n">
        <v>7.08</v>
      </c>
      <c r="BL37" s="138" t="n">
        <v>0.194006282480587</v>
      </c>
      <c r="BM37" s="113" t="n">
        <v>0.716101694915254</v>
      </c>
      <c r="BN37" s="113" t="n">
        <v>38.6892655367232</v>
      </c>
      <c r="BO37" s="113" t="n">
        <v>11.5720039206056</v>
      </c>
      <c r="BP37" s="113" t="n">
        <v>11.9544477810615</v>
      </c>
      <c r="BQ37" s="113" t="n">
        <v>1423.25057509951</v>
      </c>
      <c r="BR37" s="113" t="n">
        <v>537.551547149899</v>
      </c>
      <c r="BS37" s="113" t="n">
        <v>1407.27016915038</v>
      </c>
      <c r="BT37" s="139" t="n">
        <v>8.77708824975047</v>
      </c>
      <c r="BU37" s="139" t="n">
        <v>42.2229117502495</v>
      </c>
      <c r="BV37" s="138" t="n">
        <v>0.283127034245591</v>
      </c>
      <c r="BW37" s="134" t="n">
        <v>7.92</v>
      </c>
      <c r="BX37" s="134" t="n">
        <v>7.75</v>
      </c>
      <c r="BY37" s="134" t="n">
        <v>7.84</v>
      </c>
      <c r="BZ37" s="151" t="n">
        <v>514</v>
      </c>
      <c r="CA37" s="151" t="n">
        <v>788</v>
      </c>
      <c r="CB37" s="151" t="n">
        <v>1293</v>
      </c>
      <c r="CC37" s="113" t="n">
        <v>1482.65671641791</v>
      </c>
      <c r="CD37" s="113" t="n">
        <v>-14.6679595064122</v>
      </c>
      <c r="CE37" s="139" t="n">
        <v>34.8542458808619</v>
      </c>
      <c r="CF37" s="113" t="n">
        <v>1473.91812290859</v>
      </c>
      <c r="CG37" s="139" t="n">
        <v>65.1269638380125</v>
      </c>
      <c r="CH37" s="142" t="s">
        <v>174</v>
      </c>
      <c r="CI37" s="142" t="n">
        <v>0.075</v>
      </c>
      <c r="CJ37" s="142" t="n">
        <v>0.246</v>
      </c>
      <c r="CK37" s="138" t="e">
        <f aca="false"/>
        <v>#VALUE!</v>
      </c>
      <c r="CL37" s="113" t="e">
        <f aca="false"/>
        <v>#VALUE!</v>
      </c>
      <c r="CM37" s="139" t="e">
        <f aca="false"/>
        <v>#VALUE!</v>
      </c>
      <c r="CN37" s="138" t="e">
        <f aca="false"/>
        <v>#VALUE!</v>
      </c>
      <c r="CO37" s="139" t="e">
        <f aca="false"/>
        <v>#VALUE!</v>
      </c>
      <c r="CP37" s="134"/>
      <c r="CQ37" s="134"/>
      <c r="CR37" s="134"/>
      <c r="CS37" s="113" t="s">
        <v>461</v>
      </c>
      <c r="CT37" s="113" t="s">
        <v>461</v>
      </c>
      <c r="CU37" s="139" t="s">
        <v>461</v>
      </c>
      <c r="CV37" s="113" t="s">
        <v>461</v>
      </c>
      <c r="CW37" s="143" t="s">
        <v>461</v>
      </c>
      <c r="CX37" s="30"/>
      <c r="CY37" s="81" t="s">
        <v>297</v>
      </c>
      <c r="CZ37" s="175" t="s">
        <v>181</v>
      </c>
      <c r="DA37" s="113" t="n">
        <v>22.8</v>
      </c>
      <c r="DB37" s="113" t="n">
        <v>18.6</v>
      </c>
      <c r="DC37" s="113" t="n">
        <v>20.7</v>
      </c>
      <c r="DD37" s="113" t="n">
        <v>20.2898550724638</v>
      </c>
      <c r="DE37" s="84" t="s">
        <v>56</v>
      </c>
      <c r="DF37" s="113" t="n">
        <v>945.033333333333</v>
      </c>
      <c r="DG37" s="154" t="s">
        <v>56</v>
      </c>
      <c r="DH37" s="139" t="n">
        <v>93.0536912751678</v>
      </c>
      <c r="DI37" s="113" t="n">
        <v>936.525190391459</v>
      </c>
      <c r="DJ37" s="143" t="n">
        <v>97.7897017386849</v>
      </c>
      <c r="DK37" s="30"/>
      <c r="DL37" s="81" t="s">
        <v>297</v>
      </c>
      <c r="DM37" s="175" t="s">
        <v>181</v>
      </c>
      <c r="DN37" s="113" t="n">
        <v>28.8</v>
      </c>
      <c r="DO37" s="154" t="s">
        <v>56</v>
      </c>
      <c r="DP37" s="113" t="n">
        <v>2272.13333333333</v>
      </c>
      <c r="DQ37" s="154" t="s">
        <v>56</v>
      </c>
      <c r="DR37" s="139" t="n">
        <v>90.3355704697987</v>
      </c>
      <c r="DS37" s="113" t="n">
        <v>2255.86758685446</v>
      </c>
      <c r="DT37" s="143" t="n">
        <v>98.7233293227038</v>
      </c>
      <c r="DU37" s="30"/>
      <c r="DV37" s="81" t="s">
        <v>297</v>
      </c>
      <c r="DW37" s="175" t="s">
        <v>181</v>
      </c>
      <c r="DX37" s="113" t="n">
        <v>17.4</v>
      </c>
      <c r="DY37" s="154" t="s">
        <v>56</v>
      </c>
      <c r="DZ37" s="113" t="n">
        <v>601.983333333333</v>
      </c>
      <c r="EA37" s="157" t="s">
        <v>56</v>
      </c>
      <c r="EB37" s="113" t="n">
        <v>94.1610738255034</v>
      </c>
      <c r="EC37" s="113" t="n">
        <v>596.841822126437</v>
      </c>
      <c r="ED37" s="114" t="n">
        <v>97.0846547016416</v>
      </c>
      <c r="EE37" s="30"/>
      <c r="EF37" s="81" t="s">
        <v>297</v>
      </c>
      <c r="EG37" s="175" t="s">
        <v>181</v>
      </c>
      <c r="EH37" s="113" t="n">
        <v>13.4</v>
      </c>
      <c r="EI37" s="154" t="s">
        <v>56</v>
      </c>
      <c r="EJ37" s="113" t="n">
        <v>419.971428571429</v>
      </c>
      <c r="EK37" s="157" t="s">
        <v>56</v>
      </c>
      <c r="EL37" s="113" t="n">
        <v>95.503355704698</v>
      </c>
      <c r="EM37" s="113" t="n">
        <v>416.413227586207</v>
      </c>
      <c r="EN37" s="114" t="n">
        <v>96.7820426652451</v>
      </c>
      <c r="EO37" s="30"/>
      <c r="EP37" s="81" t="s">
        <v>545</v>
      </c>
      <c r="EQ37" s="139" t="n">
        <v>144.994951316264</v>
      </c>
      <c r="ER37" s="139" t="n">
        <v>161.123328380386</v>
      </c>
      <c r="ES37" s="139" t="n">
        <v>153.307911617962</v>
      </c>
      <c r="ET37" s="143" t="n">
        <v>137.618411806044</v>
      </c>
      <c r="EU37" s="30"/>
      <c r="EV37" s="81" t="s">
        <v>545</v>
      </c>
      <c r="EW37" s="139" t="n">
        <v>141.489722322395</v>
      </c>
      <c r="EX37" s="139" t="n">
        <v>160.187221396731</v>
      </c>
      <c r="EY37" s="139" t="n">
        <v>151.126870990734</v>
      </c>
      <c r="EZ37" s="143" t="n">
        <v>132.938158819396</v>
      </c>
      <c r="FA37" s="30"/>
      <c r="FB37" s="30"/>
      <c r="FC37" s="30"/>
    </row>
    <row r="38" customFormat="false" ht="12.75" hidden="false" customHeight="false" outlineLevel="0" collapsed="false">
      <c r="A38" s="174"/>
      <c r="B38" s="30"/>
      <c r="C38" s="30"/>
      <c r="D38" s="188" t="s">
        <v>317</v>
      </c>
      <c r="E38" s="205" t="s">
        <v>546</v>
      </c>
      <c r="F38" s="26"/>
      <c r="G38" s="26"/>
      <c r="H38" s="30"/>
      <c r="I38" s="30"/>
      <c r="J38" s="30"/>
      <c r="K38" s="30"/>
      <c r="L38" s="30"/>
      <c r="M38" s="30"/>
      <c r="N38" s="30"/>
      <c r="O38" s="30"/>
      <c r="P38" s="30"/>
      <c r="Q38" s="20"/>
      <c r="R38" s="28"/>
      <c r="S38" s="20"/>
      <c r="T38" s="57"/>
      <c r="U38" s="57"/>
      <c r="V38" s="57"/>
      <c r="W38" s="30"/>
      <c r="X38" s="195" t="s">
        <v>547</v>
      </c>
      <c r="Y38" s="175" t="s">
        <v>181</v>
      </c>
      <c r="Z38" s="134" t="n">
        <v>17</v>
      </c>
      <c r="AA38" s="134" t="n">
        <v>23</v>
      </c>
      <c r="AB38" s="113" t="n">
        <v>20</v>
      </c>
      <c r="AC38" s="114" t="n">
        <v>30</v>
      </c>
      <c r="AD38" s="30"/>
      <c r="AE38" s="79"/>
      <c r="AF38" s="187"/>
      <c r="AG38" s="134"/>
      <c r="AH38" s="137"/>
      <c r="AI38" s="137"/>
      <c r="AJ38" s="137"/>
      <c r="AK38" s="137"/>
      <c r="AL38" s="134"/>
      <c r="AM38" s="134"/>
      <c r="AN38" s="113" t="n">
        <v>0</v>
      </c>
      <c r="AO38" s="138" t="n">
        <v>0</v>
      </c>
      <c r="AP38" s="113" t="e">
        <f aca="false"/>
        <v>#DIV/0!</v>
      </c>
      <c r="AQ38" s="113" t="e">
        <f aca="false"/>
        <v>#DIV/0!</v>
      </c>
      <c r="AR38" s="113" t="n">
        <v>0</v>
      </c>
      <c r="AS38" s="113" t="n">
        <v>0</v>
      </c>
      <c r="AT38" s="139" t="e">
        <f aca="false"/>
        <v>#DIV/0!</v>
      </c>
      <c r="AU38" s="139" t="e">
        <f aca="false"/>
        <v>#DIV/0!</v>
      </c>
      <c r="AV38" s="139" t="e">
        <f aca="false"/>
        <v>#DIV/0!</v>
      </c>
      <c r="AW38" s="139" t="e">
        <f aca="false"/>
        <v>#DIV/0!</v>
      </c>
      <c r="AX38" s="139" t="e">
        <f aca="false"/>
        <v>#DIV/0!</v>
      </c>
      <c r="AY38" s="140" t="e">
        <f aca="false"/>
        <v>#DIV/0!</v>
      </c>
      <c r="AZ38" s="30"/>
      <c r="BA38" s="135" t="n">
        <v>36209</v>
      </c>
      <c r="BB38" s="136" t="n">
        <v>0.583333333333333</v>
      </c>
      <c r="BC38" s="134" t="n">
        <v>76.5</v>
      </c>
      <c r="BD38" s="137" t="n">
        <v>23.5</v>
      </c>
      <c r="BE38" s="137" t="n">
        <v>52</v>
      </c>
      <c r="BF38" s="137" t="n">
        <v>50</v>
      </c>
      <c r="BG38" s="151" t="n">
        <v>281</v>
      </c>
      <c r="BH38" s="134" t="n">
        <v>5.09</v>
      </c>
      <c r="BI38" s="134" t="n">
        <v>2.43</v>
      </c>
      <c r="BJ38" s="141"/>
      <c r="BK38" s="113" t="n">
        <v>7.52</v>
      </c>
      <c r="BL38" s="138" t="n">
        <v>0.194006282480587</v>
      </c>
      <c r="BM38" s="113" t="n">
        <v>0.67686170212766</v>
      </c>
      <c r="BN38" s="113" t="n">
        <v>36.3670212765958</v>
      </c>
      <c r="BO38" s="113" t="n">
        <v>11.6176528512589</v>
      </c>
      <c r="BP38" s="113" t="n">
        <v>12.0016053659966</v>
      </c>
      <c r="BQ38" s="113" t="n">
        <v>1363.22974435121</v>
      </c>
      <c r="BR38" s="113" t="n">
        <v>514.858884327417</v>
      </c>
      <c r="BS38" s="113" t="n">
        <v>1347.8624572426</v>
      </c>
      <c r="BT38" s="139" t="n">
        <v>8.40687216469487</v>
      </c>
      <c r="BU38" s="139" t="n">
        <v>42.5931278353051</v>
      </c>
      <c r="BV38" s="138" t="n">
        <v>0.28177328071334</v>
      </c>
      <c r="BW38" s="134" t="n">
        <v>7.78</v>
      </c>
      <c r="BX38" s="134" t="n">
        <v>7.65</v>
      </c>
      <c r="BY38" s="134" t="n">
        <v>7.61</v>
      </c>
      <c r="BZ38" s="151" t="n">
        <v>517</v>
      </c>
      <c r="CA38" s="151" t="n">
        <v>788</v>
      </c>
      <c r="CB38" s="151" t="n">
        <v>1281</v>
      </c>
      <c r="CC38" s="113" t="n">
        <v>1358.74485596708</v>
      </c>
      <c r="CD38" s="113" t="n">
        <v>-6.06907540726607</v>
      </c>
      <c r="CE38" s="139" t="n">
        <v>34.4740177439797</v>
      </c>
      <c r="CF38" s="113" t="n">
        <v>1351.12122373065</v>
      </c>
      <c r="CG38" s="139" t="n">
        <v>61.7354837656621</v>
      </c>
      <c r="CH38" s="142" t="s">
        <v>174</v>
      </c>
      <c r="CI38" s="142" t="n">
        <v>0.077</v>
      </c>
      <c r="CJ38" s="142" t="n">
        <v>0.243</v>
      </c>
      <c r="CK38" s="138" t="e">
        <f aca="false"/>
        <v>#VALUE!</v>
      </c>
      <c r="CL38" s="113" t="e">
        <f aca="false"/>
        <v>#VALUE!</v>
      </c>
      <c r="CM38" s="139" t="e">
        <f aca="false"/>
        <v>#VALUE!</v>
      </c>
      <c r="CN38" s="138" t="e">
        <f aca="false"/>
        <v>#VALUE!</v>
      </c>
      <c r="CO38" s="139" t="e">
        <f aca="false"/>
        <v>#VALUE!</v>
      </c>
      <c r="CP38" s="134"/>
      <c r="CQ38" s="134"/>
      <c r="CR38" s="134"/>
      <c r="CS38" s="113" t="s">
        <v>461</v>
      </c>
      <c r="CT38" s="113" t="s">
        <v>461</v>
      </c>
      <c r="CU38" s="139" t="s">
        <v>461</v>
      </c>
      <c r="CV38" s="113" t="s">
        <v>461</v>
      </c>
      <c r="CW38" s="143" t="s">
        <v>461</v>
      </c>
      <c r="CX38" s="30"/>
      <c r="CY38" s="195" t="s">
        <v>533</v>
      </c>
      <c r="CZ38" s="175" t="s">
        <v>181</v>
      </c>
      <c r="DA38" s="134" t="s">
        <v>174</v>
      </c>
      <c r="DB38" s="134" t="s">
        <v>174</v>
      </c>
      <c r="DC38" s="113" t="e">
        <f aca="false"/>
        <v>#DIV/0!</v>
      </c>
      <c r="DD38" s="113" t="e">
        <f aca="false"/>
        <v>#VALUE!</v>
      </c>
      <c r="DE38" s="84" t="s">
        <v>56</v>
      </c>
      <c r="DF38" s="113" t="e">
        <f aca="false"/>
        <v>#DIV/0!</v>
      </c>
      <c r="DG38" s="154" t="s">
        <v>56</v>
      </c>
      <c r="DH38" s="139" t="e">
        <f aca="false"/>
        <v>#DIV/0!</v>
      </c>
      <c r="DI38" s="113" t="e">
        <f aca="false"/>
        <v>#DIV/0!</v>
      </c>
      <c r="DJ38" s="143" t="e">
        <f aca="false"/>
        <v>#DIV/0!</v>
      </c>
      <c r="DK38" s="30"/>
      <c r="DL38" s="195" t="s">
        <v>533</v>
      </c>
      <c r="DM38" s="175" t="s">
        <v>181</v>
      </c>
      <c r="DN38" s="134" t="s">
        <v>174</v>
      </c>
      <c r="DO38" s="154" t="s">
        <v>56</v>
      </c>
      <c r="DP38" s="113" t="e">
        <f aca="false"/>
        <v>#DIV/0!</v>
      </c>
      <c r="DQ38" s="154" t="s">
        <v>56</v>
      </c>
      <c r="DR38" s="139" t="e">
        <f aca="false"/>
        <v>#DIV/0!</v>
      </c>
      <c r="DS38" s="113" t="e">
        <f aca="false"/>
        <v>#DIV/0!</v>
      </c>
      <c r="DT38" s="143" t="e">
        <f aca="false"/>
        <v>#DIV/0!</v>
      </c>
      <c r="DU38" s="30"/>
      <c r="DV38" s="195" t="s">
        <v>533</v>
      </c>
      <c r="DW38" s="175" t="s">
        <v>181</v>
      </c>
      <c r="DX38" s="134" t="s">
        <v>174</v>
      </c>
      <c r="DY38" s="154" t="s">
        <v>56</v>
      </c>
      <c r="DZ38" s="113" t="e">
        <f aca="false"/>
        <v>#DIV/0!</v>
      </c>
      <c r="EA38" s="157" t="s">
        <v>56</v>
      </c>
      <c r="EB38" s="113" t="e">
        <f aca="false"/>
        <v>#DIV/0!</v>
      </c>
      <c r="EC38" s="113" t="e">
        <f aca="false"/>
        <v>#DIV/0!</v>
      </c>
      <c r="ED38" s="114" t="e">
        <f aca="false"/>
        <v>#DIV/0!</v>
      </c>
      <c r="EE38" s="30"/>
      <c r="EF38" s="195" t="s">
        <v>533</v>
      </c>
      <c r="EG38" s="175" t="s">
        <v>181</v>
      </c>
      <c r="EH38" s="134" t="s">
        <v>174</v>
      </c>
      <c r="EI38" s="154" t="s">
        <v>56</v>
      </c>
      <c r="EJ38" s="113" t="e">
        <f aca="false"/>
        <v>#DIV/0!</v>
      </c>
      <c r="EK38" s="157" t="s">
        <v>56</v>
      </c>
      <c r="EL38" s="113" t="e">
        <f aca="false"/>
        <v>#DIV/0!</v>
      </c>
      <c r="EM38" s="113" t="e">
        <f aca="false"/>
        <v>#DIV/0!</v>
      </c>
      <c r="EN38" s="114" t="e">
        <f aca="false"/>
        <v>#DIV/0!</v>
      </c>
      <c r="EO38" s="30"/>
      <c r="EP38" s="81" t="s">
        <v>548</v>
      </c>
      <c r="EQ38" s="139" t="n">
        <v>188.134511359538</v>
      </c>
      <c r="ER38" s="139" t="n">
        <v>208.353640416048</v>
      </c>
      <c r="ES38" s="139" t="n">
        <v>202.007840342124</v>
      </c>
      <c r="ET38" s="143" t="n">
        <v>201.740688685875</v>
      </c>
      <c r="EU38" s="30"/>
      <c r="EV38" s="81" t="s">
        <v>548</v>
      </c>
      <c r="EW38" s="139" t="n">
        <v>152.952398124775</v>
      </c>
      <c r="EX38" s="139" t="n">
        <v>176.392273402675</v>
      </c>
      <c r="EY38" s="139" t="n">
        <v>169.035637918746</v>
      </c>
      <c r="EZ38" s="143" t="n">
        <v>168.725931131413</v>
      </c>
      <c r="FA38" s="30"/>
      <c r="FB38" s="30"/>
      <c r="FC38" s="30"/>
    </row>
    <row r="39" customFormat="false" ht="13.5" hidden="false" customHeight="false" outlineLevel="0" collapsed="false">
      <c r="A39" s="174"/>
      <c r="B39" s="30"/>
      <c r="C39" s="30"/>
      <c r="D39" s="188" t="s">
        <v>320</v>
      </c>
      <c r="E39" s="205" t="s">
        <v>549</v>
      </c>
      <c r="F39" s="26"/>
      <c r="G39" s="26"/>
      <c r="H39" s="30"/>
      <c r="I39" s="30"/>
      <c r="J39" s="30"/>
      <c r="K39" s="30"/>
      <c r="L39" s="30"/>
      <c r="M39" s="30"/>
      <c r="N39" s="30"/>
      <c r="O39" s="30"/>
      <c r="P39" s="30"/>
      <c r="Q39" s="20"/>
      <c r="R39" s="28"/>
      <c r="S39" s="20"/>
      <c r="T39" s="57"/>
      <c r="U39" s="57"/>
      <c r="V39" s="57"/>
      <c r="W39" s="30"/>
      <c r="X39" s="195" t="s">
        <v>550</v>
      </c>
      <c r="Y39" s="175" t="s">
        <v>181</v>
      </c>
      <c r="Z39" s="134" t="n">
        <v>19</v>
      </c>
      <c r="AA39" s="134" t="n">
        <v>18</v>
      </c>
      <c r="AB39" s="113" t="n">
        <v>18.5</v>
      </c>
      <c r="AC39" s="114" t="n">
        <v>5.40540540540541</v>
      </c>
      <c r="AD39" s="30"/>
      <c r="AE39" s="79"/>
      <c r="AF39" s="187"/>
      <c r="AG39" s="134"/>
      <c r="AH39" s="137"/>
      <c r="AI39" s="137"/>
      <c r="AJ39" s="137"/>
      <c r="AK39" s="137"/>
      <c r="AL39" s="134"/>
      <c r="AM39" s="134"/>
      <c r="AN39" s="113" t="n">
        <v>0</v>
      </c>
      <c r="AO39" s="138" t="n">
        <v>0</v>
      </c>
      <c r="AP39" s="113" t="e">
        <f aca="false"/>
        <v>#DIV/0!</v>
      </c>
      <c r="AQ39" s="113" t="e">
        <f aca="false"/>
        <v>#DIV/0!</v>
      </c>
      <c r="AR39" s="113" t="n">
        <v>0</v>
      </c>
      <c r="AS39" s="113" t="n">
        <v>0</v>
      </c>
      <c r="AT39" s="139" t="e">
        <f aca="false"/>
        <v>#DIV/0!</v>
      </c>
      <c r="AU39" s="139" t="e">
        <f aca="false"/>
        <v>#DIV/0!</v>
      </c>
      <c r="AV39" s="139" t="e">
        <f aca="false"/>
        <v>#DIV/0!</v>
      </c>
      <c r="AW39" s="139" t="e">
        <f aca="false"/>
        <v>#DIV/0!</v>
      </c>
      <c r="AX39" s="139" t="e">
        <f aca="false"/>
        <v>#DIV/0!</v>
      </c>
      <c r="AY39" s="140" t="e">
        <f aca="false"/>
        <v>#DIV/0!</v>
      </c>
      <c r="AZ39" s="30"/>
      <c r="BA39" s="135" t="n">
        <v>36209</v>
      </c>
      <c r="BB39" s="136" t="n">
        <v>0.604166666666667</v>
      </c>
      <c r="BC39" s="134" t="n">
        <v>77</v>
      </c>
      <c r="BD39" s="137" t="n">
        <v>23.5</v>
      </c>
      <c r="BE39" s="137" t="n">
        <v>52</v>
      </c>
      <c r="BF39" s="137" t="n">
        <v>50</v>
      </c>
      <c r="BG39" s="151" t="n">
        <v>281</v>
      </c>
      <c r="BH39" s="134" t="n">
        <v>5.05</v>
      </c>
      <c r="BI39" s="2" t="n">
        <v>0.84</v>
      </c>
      <c r="BJ39" s="141"/>
      <c r="BK39" s="113" t="n">
        <v>5.89</v>
      </c>
      <c r="BL39" s="138" t="n">
        <v>0.194006282480587</v>
      </c>
      <c r="BM39" s="113" t="n">
        <v>0.857385398981324</v>
      </c>
      <c r="BN39" s="113" t="n">
        <v>46.7079796264856</v>
      </c>
      <c r="BO39" s="113" t="n">
        <v>11.5263549899523</v>
      </c>
      <c r="BP39" s="113" t="n">
        <v>11.9072901961263</v>
      </c>
      <c r="BQ39" s="113" t="n">
        <v>1691.47231605446</v>
      </c>
      <c r="BR39" s="113" t="n">
        <v>638.88579297312</v>
      </c>
      <c r="BS39" s="113" t="n">
        <v>1672.55572551509</v>
      </c>
      <c r="BT39" s="139" t="n">
        <v>10.4312822781165</v>
      </c>
      <c r="BU39" s="139" t="n">
        <v>40.5687177218835</v>
      </c>
      <c r="BV39" s="138" t="n">
        <v>0.293509158405155</v>
      </c>
      <c r="BW39" s="134" t="n">
        <v>7.82</v>
      </c>
      <c r="BX39" s="134" t="n">
        <v>7.66</v>
      </c>
      <c r="BY39" s="134" t="n">
        <v>7.8</v>
      </c>
      <c r="BZ39" s="151" t="n">
        <v>515</v>
      </c>
      <c r="CA39" s="151" t="n">
        <v>790</v>
      </c>
      <c r="CB39" s="151"/>
      <c r="CC39" s="113" t="n">
        <v>2436.2619047619</v>
      </c>
      <c r="CD39" s="113" t="s">
        <v>461</v>
      </c>
      <c r="CE39" s="139" t="n">
        <v>34.7275031685678</v>
      </c>
      <c r="CF39" s="113" t="n">
        <v>2418.99789654296</v>
      </c>
      <c r="CG39" s="139" t="n">
        <v>78.7101923182324</v>
      </c>
      <c r="CH39" s="142" t="s">
        <v>174</v>
      </c>
      <c r="CI39" s="142" t="n">
        <v>0.076</v>
      </c>
      <c r="CJ39" s="142" t="n">
        <v>0.24</v>
      </c>
      <c r="CK39" s="138" t="e">
        <f aca="false"/>
        <v>#VALUE!</v>
      </c>
      <c r="CL39" s="113" t="e">
        <f aca="false"/>
        <v>#VALUE!</v>
      </c>
      <c r="CM39" s="139" t="e">
        <f aca="false"/>
        <v>#VALUE!</v>
      </c>
      <c r="CN39" s="138" t="e">
        <f aca="false"/>
        <v>#VALUE!</v>
      </c>
      <c r="CO39" s="139" t="e">
        <f aca="false"/>
        <v>#VALUE!</v>
      </c>
      <c r="CP39" s="134"/>
      <c r="CQ39" s="134"/>
      <c r="CR39" s="134"/>
      <c r="CS39" s="113" t="s">
        <v>461</v>
      </c>
      <c r="CT39" s="113" t="s">
        <v>461</v>
      </c>
      <c r="CU39" s="139" t="s">
        <v>461</v>
      </c>
      <c r="CV39" s="113" t="s">
        <v>461</v>
      </c>
      <c r="CW39" s="143" t="s">
        <v>461</v>
      </c>
      <c r="CX39" s="30"/>
      <c r="CY39" s="195" t="s">
        <v>535</v>
      </c>
      <c r="CZ39" s="175" t="s">
        <v>181</v>
      </c>
      <c r="DA39" s="134" t="s">
        <v>174</v>
      </c>
      <c r="DB39" s="134" t="s">
        <v>174</v>
      </c>
      <c r="DC39" s="113" t="e">
        <f aca="false"/>
        <v>#DIV/0!</v>
      </c>
      <c r="DD39" s="113" t="e">
        <f aca="false"/>
        <v>#VALUE!</v>
      </c>
      <c r="DE39" s="84" t="s">
        <v>56</v>
      </c>
      <c r="DF39" s="113" t="e">
        <f aca="false"/>
        <v>#DIV/0!</v>
      </c>
      <c r="DG39" s="154" t="s">
        <v>56</v>
      </c>
      <c r="DH39" s="139" t="e">
        <f aca="false"/>
        <v>#DIV/0!</v>
      </c>
      <c r="DI39" s="113" t="e">
        <f aca="false"/>
        <v>#DIV/0!</v>
      </c>
      <c r="DJ39" s="143" t="e">
        <f aca="false"/>
        <v>#DIV/0!</v>
      </c>
      <c r="DK39" s="30"/>
      <c r="DL39" s="195" t="s">
        <v>535</v>
      </c>
      <c r="DM39" s="175" t="s">
        <v>181</v>
      </c>
      <c r="DN39" s="134" t="s">
        <v>174</v>
      </c>
      <c r="DO39" s="154" t="s">
        <v>56</v>
      </c>
      <c r="DP39" s="113" t="e">
        <f aca="false"/>
        <v>#VALUE!</v>
      </c>
      <c r="DQ39" s="154" t="s">
        <v>56</v>
      </c>
      <c r="DR39" s="139" t="e">
        <f aca="false"/>
        <v>#VALUE!</v>
      </c>
      <c r="DS39" s="113" t="e">
        <f aca="false"/>
        <v>#VALUE!</v>
      </c>
      <c r="DT39" s="143" t="e">
        <f aca="false"/>
        <v>#VALUE!</v>
      </c>
      <c r="DU39" s="30"/>
      <c r="DV39" s="195" t="s">
        <v>535</v>
      </c>
      <c r="DW39" s="175" t="s">
        <v>181</v>
      </c>
      <c r="DX39" s="134" t="s">
        <v>174</v>
      </c>
      <c r="DY39" s="154" t="s">
        <v>56</v>
      </c>
      <c r="DZ39" s="113" t="e">
        <f aca="false"/>
        <v>#VALUE!</v>
      </c>
      <c r="EA39" s="157" t="s">
        <v>56</v>
      </c>
      <c r="EB39" s="113" t="e">
        <f aca="false"/>
        <v>#VALUE!</v>
      </c>
      <c r="EC39" s="113" t="e">
        <f aca="false"/>
        <v>#VALUE!</v>
      </c>
      <c r="ED39" s="114" t="e">
        <f aca="false"/>
        <v>#VALUE!</v>
      </c>
      <c r="EE39" s="30"/>
      <c r="EF39" s="195" t="s">
        <v>535</v>
      </c>
      <c r="EG39" s="175" t="s">
        <v>181</v>
      </c>
      <c r="EH39" s="134" t="s">
        <v>174</v>
      </c>
      <c r="EI39" s="154" t="s">
        <v>56</v>
      </c>
      <c r="EJ39" s="113" t="e">
        <f aca="false"/>
        <v>#VALUE!</v>
      </c>
      <c r="EK39" s="157" t="s">
        <v>56</v>
      </c>
      <c r="EL39" s="113" t="e">
        <f aca="false"/>
        <v>#VALUE!</v>
      </c>
      <c r="EM39" s="113" t="e">
        <f aca="false"/>
        <v>#VALUE!</v>
      </c>
      <c r="EN39" s="114" t="e">
        <f aca="false"/>
        <v>#VALUE!</v>
      </c>
      <c r="EO39" s="30"/>
      <c r="EP39" s="168" t="s">
        <v>551</v>
      </c>
      <c r="EQ39" s="171" t="n">
        <v>140.59466282005</v>
      </c>
      <c r="ER39" s="171" t="n">
        <v>162.873699851412</v>
      </c>
      <c r="ES39" s="171" t="n">
        <v>153.662865288667</v>
      </c>
      <c r="ET39" s="173" t="n">
        <v>152.444834855938</v>
      </c>
      <c r="EU39" s="30"/>
      <c r="EV39" s="168" t="s">
        <v>551</v>
      </c>
      <c r="EW39" s="171" t="n">
        <v>116.317706455103</v>
      </c>
      <c r="EX39" s="171" t="n">
        <v>142.145616641902</v>
      </c>
      <c r="EY39" s="171" t="n">
        <v>131.467569493942</v>
      </c>
      <c r="EZ39" s="173" t="n">
        <v>130.055516514406</v>
      </c>
      <c r="FA39" s="30"/>
      <c r="FB39" s="30"/>
      <c r="FC39" s="30"/>
    </row>
    <row r="40" customFormat="false" ht="13.5" hidden="false" customHeight="false" outlineLevel="0" collapsed="false">
      <c r="A40" s="174"/>
      <c r="B40" s="30"/>
      <c r="C40" s="30"/>
      <c r="D40" s="96" t="s">
        <v>323</v>
      </c>
      <c r="E40" s="112" t="s">
        <v>552</v>
      </c>
      <c r="F40" s="26"/>
      <c r="G40" s="26"/>
      <c r="H40" s="30"/>
      <c r="I40" s="30"/>
      <c r="J40" s="30"/>
      <c r="K40" s="30"/>
      <c r="L40" s="30"/>
      <c r="M40" s="30"/>
      <c r="N40" s="30"/>
      <c r="O40" s="30"/>
      <c r="P40" s="30"/>
      <c r="Q40" s="20"/>
      <c r="R40" s="28"/>
      <c r="S40" s="20"/>
      <c r="T40" s="57"/>
      <c r="U40" s="57"/>
      <c r="V40" s="57"/>
      <c r="W40" s="30"/>
      <c r="X40" s="195" t="s">
        <v>553</v>
      </c>
      <c r="Y40" s="175" t="s">
        <v>181</v>
      </c>
      <c r="Z40" s="134" t="n">
        <v>16</v>
      </c>
      <c r="AA40" s="134" t="n">
        <v>21</v>
      </c>
      <c r="AB40" s="113" t="n">
        <v>18.5</v>
      </c>
      <c r="AC40" s="114" t="n">
        <v>27.027027027027</v>
      </c>
      <c r="AD40" s="30"/>
      <c r="AE40" s="79"/>
      <c r="AF40" s="187"/>
      <c r="AG40" s="134"/>
      <c r="AH40" s="137"/>
      <c r="AI40" s="137"/>
      <c r="AJ40" s="137"/>
      <c r="AK40" s="137"/>
      <c r="AL40" s="134"/>
      <c r="AM40" s="134"/>
      <c r="AN40" s="113" t="n">
        <v>0</v>
      </c>
      <c r="AO40" s="138" t="n">
        <v>0</v>
      </c>
      <c r="AP40" s="113" t="e">
        <f aca="false"/>
        <v>#DIV/0!</v>
      </c>
      <c r="AQ40" s="113" t="e">
        <f aca="false"/>
        <v>#DIV/0!</v>
      </c>
      <c r="AR40" s="113" t="n">
        <v>0</v>
      </c>
      <c r="AS40" s="113" t="n">
        <v>0</v>
      </c>
      <c r="AT40" s="139" t="e">
        <f aca="false"/>
        <v>#DIV/0!</v>
      </c>
      <c r="AU40" s="139" t="e">
        <f aca="false"/>
        <v>#DIV/0!</v>
      </c>
      <c r="AV40" s="139" t="e">
        <f aca="false"/>
        <v>#DIV/0!</v>
      </c>
      <c r="AW40" s="139" t="e">
        <f aca="false"/>
        <v>#DIV/0!</v>
      </c>
      <c r="AX40" s="139" t="e">
        <f aca="false"/>
        <v>#DIV/0!</v>
      </c>
      <c r="AY40" s="140" t="e">
        <f aca="false"/>
        <v>#DIV/0!</v>
      </c>
      <c r="AZ40" s="30"/>
      <c r="BA40" s="135" t="n">
        <v>36209</v>
      </c>
      <c r="BB40" s="136" t="n">
        <v>0.625</v>
      </c>
      <c r="BC40" s="134" t="n">
        <v>77.5</v>
      </c>
      <c r="BD40" s="137" t="n">
        <v>23.5</v>
      </c>
      <c r="BE40" s="137" t="n">
        <v>52</v>
      </c>
      <c r="BF40" s="137" t="n">
        <v>50</v>
      </c>
      <c r="BG40" s="151" t="n">
        <v>281</v>
      </c>
      <c r="BH40" s="134" t="n">
        <v>4.97</v>
      </c>
      <c r="BI40" s="134" t="n">
        <v>0.81</v>
      </c>
      <c r="BJ40" s="141"/>
      <c r="BK40" s="113" t="n">
        <v>5.78</v>
      </c>
      <c r="BL40" s="138" t="n">
        <v>0.194006282480587</v>
      </c>
      <c r="BM40" s="113" t="n">
        <v>0.859861591695502</v>
      </c>
      <c r="BN40" s="113" t="n">
        <v>47.6159169550173</v>
      </c>
      <c r="BO40" s="113" t="n">
        <v>11.3437592673392</v>
      </c>
      <c r="BP40" s="113" t="n">
        <v>11.7186598563857</v>
      </c>
      <c r="BQ40" s="113" t="n">
        <v>1696.86467011569</v>
      </c>
      <c r="BR40" s="113" t="n">
        <v>641.038152355391</v>
      </c>
      <c r="BS40" s="113" t="n">
        <v>1678.19044309338</v>
      </c>
      <c r="BT40" s="139" t="n">
        <v>10.4648940424914</v>
      </c>
      <c r="BU40" s="139" t="n">
        <v>40.5351059575086</v>
      </c>
      <c r="BV40" s="138" t="n">
        <v>0.289099031063837</v>
      </c>
      <c r="BW40" s="134" t="n">
        <v>7.77</v>
      </c>
      <c r="BX40" s="134" t="n">
        <v>7.64</v>
      </c>
      <c r="BY40" s="134" t="n">
        <v>7.77</v>
      </c>
      <c r="BZ40" s="151" t="n">
        <v>532</v>
      </c>
      <c r="CA40" s="151" t="n">
        <v>790</v>
      </c>
      <c r="CB40" s="151"/>
      <c r="CC40" s="113" t="n">
        <v>2365.9012345679</v>
      </c>
      <c r="CD40" s="113" t="s">
        <v>461</v>
      </c>
      <c r="CE40" s="139" t="n">
        <v>32.5728770595691</v>
      </c>
      <c r="CF40" s="113" t="n">
        <v>2349.68328236897</v>
      </c>
      <c r="CG40" s="139" t="n">
        <v>77.3586506746716</v>
      </c>
      <c r="CH40" s="142" t="s">
        <v>174</v>
      </c>
      <c r="CI40" s="142" t="n">
        <v>0.075</v>
      </c>
      <c r="CJ40" s="142" t="n">
        <v>0.254</v>
      </c>
      <c r="CK40" s="138" t="e">
        <f aca="false"/>
        <v>#VALUE!</v>
      </c>
      <c r="CL40" s="113" t="e">
        <f aca="false"/>
        <v>#VALUE!</v>
      </c>
      <c r="CM40" s="139" t="e">
        <f aca="false"/>
        <v>#VALUE!</v>
      </c>
      <c r="CN40" s="138" t="e">
        <f aca="false"/>
        <v>#VALUE!</v>
      </c>
      <c r="CO40" s="139" t="e">
        <f aca="false"/>
        <v>#VALUE!</v>
      </c>
      <c r="CP40" s="134"/>
      <c r="CQ40" s="134"/>
      <c r="CR40" s="134"/>
      <c r="CS40" s="113" t="s">
        <v>461</v>
      </c>
      <c r="CT40" s="113" t="s">
        <v>461</v>
      </c>
      <c r="CU40" s="139" t="s">
        <v>461</v>
      </c>
      <c r="CV40" s="113" t="s">
        <v>461</v>
      </c>
      <c r="CW40" s="143" t="s">
        <v>461</v>
      </c>
      <c r="CX40" s="30"/>
      <c r="CY40" s="195" t="s">
        <v>538</v>
      </c>
      <c r="CZ40" s="175" t="s">
        <v>181</v>
      </c>
      <c r="DA40" s="134" t="s">
        <v>174</v>
      </c>
      <c r="DB40" s="134" t="s">
        <v>174</v>
      </c>
      <c r="DC40" s="113" t="e">
        <f aca="false"/>
        <v>#DIV/0!</v>
      </c>
      <c r="DD40" s="113" t="e">
        <f aca="false"/>
        <v>#VALUE!</v>
      </c>
      <c r="DE40" s="84" t="s">
        <v>56</v>
      </c>
      <c r="DF40" s="113" t="e">
        <f aca="false"/>
        <v>#DIV/0!</v>
      </c>
      <c r="DG40" s="154" t="s">
        <v>56</v>
      </c>
      <c r="DH40" s="139" t="e">
        <f aca="false"/>
        <v>#DIV/0!</v>
      </c>
      <c r="DI40" s="113" t="e">
        <f aca="false"/>
        <v>#DIV/0!</v>
      </c>
      <c r="DJ40" s="143" t="e">
        <f aca="false"/>
        <v>#DIV/0!</v>
      </c>
      <c r="DK40" s="30"/>
      <c r="DL40" s="195" t="s">
        <v>538</v>
      </c>
      <c r="DM40" s="175" t="s">
        <v>181</v>
      </c>
      <c r="DN40" s="134" t="s">
        <v>174</v>
      </c>
      <c r="DO40" s="154" t="s">
        <v>56</v>
      </c>
      <c r="DP40" s="113" t="e">
        <f aca="false"/>
        <v>#VALUE!</v>
      </c>
      <c r="DQ40" s="154" t="s">
        <v>56</v>
      </c>
      <c r="DR40" s="139" t="e">
        <f aca="false"/>
        <v>#VALUE!</v>
      </c>
      <c r="DS40" s="113" t="e">
        <f aca="false"/>
        <v>#VALUE!</v>
      </c>
      <c r="DT40" s="143" t="e">
        <f aca="false"/>
        <v>#VALUE!</v>
      </c>
      <c r="DU40" s="30"/>
      <c r="DV40" s="195" t="s">
        <v>538</v>
      </c>
      <c r="DW40" s="175" t="s">
        <v>181</v>
      </c>
      <c r="DX40" s="134" t="s">
        <v>174</v>
      </c>
      <c r="DY40" s="154" t="s">
        <v>56</v>
      </c>
      <c r="DZ40" s="113" t="e">
        <f aca="false"/>
        <v>#VALUE!</v>
      </c>
      <c r="EA40" s="157" t="s">
        <v>56</v>
      </c>
      <c r="EB40" s="113" t="e">
        <f aca="false"/>
        <v>#VALUE!</v>
      </c>
      <c r="EC40" s="113" t="e">
        <f aca="false"/>
        <v>#VALUE!</v>
      </c>
      <c r="ED40" s="114" t="e">
        <f aca="false"/>
        <v>#VALUE!</v>
      </c>
      <c r="EE40" s="30"/>
      <c r="EF40" s="195" t="s">
        <v>538</v>
      </c>
      <c r="EG40" s="175" t="s">
        <v>181</v>
      </c>
      <c r="EH40" s="134" t="s">
        <v>174</v>
      </c>
      <c r="EI40" s="154" t="s">
        <v>56</v>
      </c>
      <c r="EJ40" s="113" t="e">
        <f aca="false"/>
        <v>#VALUE!</v>
      </c>
      <c r="EK40" s="157" t="s">
        <v>56</v>
      </c>
      <c r="EL40" s="113" t="e">
        <f aca="false"/>
        <v>#VALUE!</v>
      </c>
      <c r="EM40" s="113" t="e">
        <f aca="false"/>
        <v>#VALUE!</v>
      </c>
      <c r="EN40" s="114" t="e">
        <f aca="false"/>
        <v>#VALUE!</v>
      </c>
      <c r="EO40" s="30"/>
      <c r="EP40" s="20"/>
      <c r="EQ40" s="28"/>
      <c r="ER40" s="28"/>
      <c r="ES40" s="28"/>
      <c r="ET40" s="28"/>
      <c r="EU40" s="20"/>
      <c r="EV40" s="20"/>
      <c r="EW40" s="28"/>
      <c r="EX40" s="28"/>
      <c r="EY40" s="28"/>
      <c r="EZ40" s="28"/>
      <c r="FA40" s="30"/>
      <c r="FB40" s="30"/>
      <c r="FC40" s="30"/>
    </row>
    <row r="41" customFormat="false" ht="12.75" hidden="false" customHeight="false" outlineLevel="0" collapsed="false">
      <c r="A41" s="174"/>
      <c r="B41" s="30"/>
      <c r="C41" s="30"/>
      <c r="D41" s="174" t="s">
        <v>554</v>
      </c>
      <c r="E41" s="207"/>
      <c r="F41" s="26"/>
      <c r="G41" s="26"/>
      <c r="H41" s="26"/>
      <c r="I41" s="26"/>
      <c r="J41" s="26"/>
      <c r="K41" s="26"/>
      <c r="L41" s="30"/>
      <c r="M41" s="30"/>
      <c r="N41" s="30"/>
      <c r="O41" s="30"/>
      <c r="P41" s="30"/>
      <c r="Q41" s="20"/>
      <c r="R41" s="28"/>
      <c r="S41" s="20"/>
      <c r="T41" s="57"/>
      <c r="U41" s="57"/>
      <c r="V41" s="57"/>
      <c r="W41" s="30"/>
      <c r="X41" s="195" t="s">
        <v>555</v>
      </c>
      <c r="Y41" s="175" t="s">
        <v>181</v>
      </c>
      <c r="Z41" s="134" t="n">
        <v>8.6</v>
      </c>
      <c r="AA41" s="134" t="n">
        <v>11</v>
      </c>
      <c r="AB41" s="113" t="n">
        <v>9.8</v>
      </c>
      <c r="AC41" s="114" t="n">
        <v>24.4897959183674</v>
      </c>
      <c r="AD41" s="30"/>
      <c r="AE41" s="79"/>
      <c r="AF41" s="187"/>
      <c r="AG41" s="134"/>
      <c r="AH41" s="137"/>
      <c r="AI41" s="137"/>
      <c r="AJ41" s="137"/>
      <c r="AK41" s="137"/>
      <c r="AL41" s="134"/>
      <c r="AM41" s="134"/>
      <c r="AN41" s="113" t="n">
        <v>0</v>
      </c>
      <c r="AO41" s="138" t="n">
        <v>0</v>
      </c>
      <c r="AP41" s="113" t="e">
        <f aca="false"/>
        <v>#DIV/0!</v>
      </c>
      <c r="AQ41" s="113" t="e">
        <f aca="false"/>
        <v>#DIV/0!</v>
      </c>
      <c r="AR41" s="113" t="n">
        <v>0</v>
      </c>
      <c r="AS41" s="113" t="n">
        <v>0</v>
      </c>
      <c r="AT41" s="139" t="e">
        <f aca="false"/>
        <v>#DIV/0!</v>
      </c>
      <c r="AU41" s="139" t="e">
        <f aca="false"/>
        <v>#DIV/0!</v>
      </c>
      <c r="AV41" s="139" t="e">
        <f aca="false"/>
        <v>#DIV/0!</v>
      </c>
      <c r="AW41" s="139" t="e">
        <f aca="false"/>
        <v>#DIV/0!</v>
      </c>
      <c r="AX41" s="139" t="e">
        <f aca="false"/>
        <v>#DIV/0!</v>
      </c>
      <c r="AY41" s="140" t="e">
        <f aca="false"/>
        <v>#DIV/0!</v>
      </c>
      <c r="AZ41" s="30"/>
      <c r="BA41" s="135" t="n">
        <v>36209</v>
      </c>
      <c r="BB41" s="136" t="n">
        <v>0.645833333333333</v>
      </c>
      <c r="BC41" s="134" t="n">
        <v>78</v>
      </c>
      <c r="BD41" s="137" t="n">
        <v>23.5</v>
      </c>
      <c r="BE41" s="137" t="n">
        <v>52</v>
      </c>
      <c r="BF41" s="137" t="n">
        <v>50</v>
      </c>
      <c r="BG41" s="151" t="n">
        <v>281</v>
      </c>
      <c r="BH41" s="134" t="n">
        <v>4.88</v>
      </c>
      <c r="BI41" s="134" t="n">
        <v>0.77</v>
      </c>
      <c r="BJ41" s="141"/>
      <c r="BK41" s="113" t="n">
        <v>5.65</v>
      </c>
      <c r="BL41" s="138" t="n">
        <v>0.194006282480587</v>
      </c>
      <c r="BM41" s="113" t="n">
        <v>0.863716814159292</v>
      </c>
      <c r="BN41" s="113" t="n">
        <v>48.7345132743363</v>
      </c>
      <c r="BO41" s="113" t="n">
        <v>11.1383390793995</v>
      </c>
      <c r="BP41" s="113" t="n">
        <v>11.5064507241775</v>
      </c>
      <c r="BQ41" s="113" t="n">
        <v>1705.42015620324</v>
      </c>
      <c r="BR41" s="113" t="n">
        <v>644.400917976128</v>
      </c>
      <c r="BS41" s="113" t="n">
        <v>1686.99391462834</v>
      </c>
      <c r="BT41" s="139" t="n">
        <v>10.5180611743966</v>
      </c>
      <c r="BU41" s="139" t="n">
        <v>40.4819388256034</v>
      </c>
      <c r="BV41" s="138" t="n">
        <v>0.284236651158123</v>
      </c>
      <c r="BW41" s="134" t="n">
        <v>7.8</v>
      </c>
      <c r="BX41" s="134" t="n">
        <v>7.69</v>
      </c>
      <c r="BY41" s="134" t="n">
        <v>7.82</v>
      </c>
      <c r="BZ41" s="151" t="n">
        <v>535</v>
      </c>
      <c r="CA41" s="151" t="n">
        <v>789</v>
      </c>
      <c r="CB41" s="151"/>
      <c r="CC41" s="113" t="n">
        <v>2398.76623376623</v>
      </c>
      <c r="CD41" s="113" t="s">
        <v>461</v>
      </c>
      <c r="CE41" s="139" t="n">
        <v>32.1926489226869</v>
      </c>
      <c r="CF41" s="113" t="n">
        <v>2382.5826408467</v>
      </c>
      <c r="CG41" s="139" t="n">
        <v>77.5453748874004</v>
      </c>
      <c r="CH41" s="142" t="s">
        <v>174</v>
      </c>
      <c r="CI41" s="142" t="n">
        <v>0.075</v>
      </c>
      <c r="CJ41" s="142" t="n">
        <v>0.271</v>
      </c>
      <c r="CK41" s="138" t="e">
        <f aca="false"/>
        <v>#VALUE!</v>
      </c>
      <c r="CL41" s="113" t="e">
        <f aca="false"/>
        <v>#VALUE!</v>
      </c>
      <c r="CM41" s="139" t="e">
        <f aca="false"/>
        <v>#VALUE!</v>
      </c>
      <c r="CN41" s="138" t="e">
        <f aca="false"/>
        <v>#VALUE!</v>
      </c>
      <c r="CO41" s="139" t="e">
        <f aca="false"/>
        <v>#VALUE!</v>
      </c>
      <c r="CP41" s="134"/>
      <c r="CQ41" s="134"/>
      <c r="CR41" s="134"/>
      <c r="CS41" s="113" t="s">
        <v>461</v>
      </c>
      <c r="CT41" s="113" t="s">
        <v>461</v>
      </c>
      <c r="CU41" s="139" t="s">
        <v>461</v>
      </c>
      <c r="CV41" s="113" t="s">
        <v>461</v>
      </c>
      <c r="CW41" s="143" t="s">
        <v>461</v>
      </c>
      <c r="CX41" s="30"/>
      <c r="CY41" s="195" t="s">
        <v>541</v>
      </c>
      <c r="CZ41" s="175" t="s">
        <v>181</v>
      </c>
      <c r="DA41" s="134" t="s">
        <v>174</v>
      </c>
      <c r="DB41" s="134" t="s">
        <v>174</v>
      </c>
      <c r="DC41" s="113" t="e">
        <f aca="false"/>
        <v>#DIV/0!</v>
      </c>
      <c r="DD41" s="113" t="e">
        <f aca="false"/>
        <v>#VALUE!</v>
      </c>
      <c r="DE41" s="84" t="s">
        <v>56</v>
      </c>
      <c r="DF41" s="113" t="e">
        <f aca="false"/>
        <v>#DIV/0!</v>
      </c>
      <c r="DG41" s="154" t="s">
        <v>56</v>
      </c>
      <c r="DH41" s="139" t="e">
        <f aca="false"/>
        <v>#DIV/0!</v>
      </c>
      <c r="DI41" s="113" t="e">
        <f aca="false"/>
        <v>#DIV/0!</v>
      </c>
      <c r="DJ41" s="143" t="e">
        <f aca="false"/>
        <v>#DIV/0!</v>
      </c>
      <c r="DK41" s="30"/>
      <c r="DL41" s="195" t="s">
        <v>541</v>
      </c>
      <c r="DM41" s="175" t="s">
        <v>181</v>
      </c>
      <c r="DN41" s="134" t="s">
        <v>174</v>
      </c>
      <c r="DO41" s="154" t="s">
        <v>56</v>
      </c>
      <c r="DP41" s="113" t="e">
        <f aca="false"/>
        <v>#VALUE!</v>
      </c>
      <c r="DQ41" s="154" t="s">
        <v>56</v>
      </c>
      <c r="DR41" s="139" t="e">
        <f aca="false"/>
        <v>#VALUE!</v>
      </c>
      <c r="DS41" s="113" t="e">
        <f aca="false"/>
        <v>#VALUE!</v>
      </c>
      <c r="DT41" s="143" t="e">
        <f aca="false"/>
        <v>#VALUE!</v>
      </c>
      <c r="DU41" s="30"/>
      <c r="DV41" s="195" t="s">
        <v>541</v>
      </c>
      <c r="DW41" s="175" t="s">
        <v>181</v>
      </c>
      <c r="DX41" s="134" t="s">
        <v>174</v>
      </c>
      <c r="DY41" s="154" t="s">
        <v>56</v>
      </c>
      <c r="DZ41" s="113" t="e">
        <f aca="false"/>
        <v>#VALUE!</v>
      </c>
      <c r="EA41" s="157" t="s">
        <v>56</v>
      </c>
      <c r="EB41" s="113" t="e">
        <f aca="false"/>
        <v>#VALUE!</v>
      </c>
      <c r="EC41" s="113" t="e">
        <f aca="false"/>
        <v>#VALUE!</v>
      </c>
      <c r="ED41" s="114" t="e">
        <f aca="false"/>
        <v>#VALUE!</v>
      </c>
      <c r="EE41" s="30"/>
      <c r="EF41" s="195" t="s">
        <v>541</v>
      </c>
      <c r="EG41" s="175" t="s">
        <v>181</v>
      </c>
      <c r="EH41" s="134" t="s">
        <v>174</v>
      </c>
      <c r="EI41" s="154" t="s">
        <v>56</v>
      </c>
      <c r="EJ41" s="113" t="e">
        <f aca="false"/>
        <v>#VALUE!</v>
      </c>
      <c r="EK41" s="157" t="s">
        <v>56</v>
      </c>
      <c r="EL41" s="113" t="e">
        <f aca="false"/>
        <v>#VALUE!</v>
      </c>
      <c r="EM41" s="113" t="e">
        <f aca="false"/>
        <v>#VALUE!</v>
      </c>
      <c r="EN41" s="114" t="e">
        <f aca="false"/>
        <v>#VALUE!</v>
      </c>
      <c r="EO41" s="30"/>
      <c r="EP41" s="26"/>
      <c r="EQ41" s="30"/>
      <c r="ER41" s="30"/>
      <c r="ES41" s="30"/>
      <c r="ET41" s="30"/>
      <c r="EU41" s="30"/>
      <c r="EV41" s="26"/>
      <c r="EW41" s="30"/>
      <c r="EX41" s="30"/>
      <c r="EY41" s="30"/>
      <c r="EZ41" s="30"/>
      <c r="FA41" s="30"/>
      <c r="FB41" s="30"/>
      <c r="FC41" s="30"/>
    </row>
    <row r="42" customFormat="false" ht="13.5" hidden="false" customHeight="false" outlineLevel="0" collapsed="false">
      <c r="A42" s="174"/>
      <c r="B42" s="30"/>
      <c r="C42" s="30"/>
      <c r="D42" s="174" t="s">
        <v>556</v>
      </c>
      <c r="E42" s="207"/>
      <c r="F42" s="26"/>
      <c r="G42" s="26"/>
      <c r="H42" s="26"/>
      <c r="I42" s="26"/>
      <c r="J42" s="26"/>
      <c r="K42" s="26"/>
      <c r="L42" s="30"/>
      <c r="M42" s="30"/>
      <c r="N42" s="30"/>
      <c r="O42" s="30"/>
      <c r="P42" s="30"/>
      <c r="Q42" s="20"/>
      <c r="R42" s="28"/>
      <c r="S42" s="20"/>
      <c r="T42" s="57"/>
      <c r="U42" s="57"/>
      <c r="V42" s="57"/>
      <c r="W42" s="30"/>
      <c r="X42" s="81" t="s">
        <v>329</v>
      </c>
      <c r="Y42" s="175" t="s">
        <v>181</v>
      </c>
      <c r="Z42" s="113" t="n">
        <v>40.6</v>
      </c>
      <c r="AA42" s="113" t="n">
        <v>49.4</v>
      </c>
      <c r="AB42" s="113" t="n">
        <v>45</v>
      </c>
      <c r="AC42" s="114" t="n">
        <v>19.5555555555556</v>
      </c>
      <c r="AD42" s="30"/>
      <c r="AE42" s="79"/>
      <c r="AF42" s="187"/>
      <c r="AG42" s="134"/>
      <c r="AH42" s="137"/>
      <c r="AI42" s="137"/>
      <c r="AJ42" s="137"/>
      <c r="AK42" s="137"/>
      <c r="AL42" s="134"/>
      <c r="AM42" s="134"/>
      <c r="AN42" s="113" t="n">
        <v>0</v>
      </c>
      <c r="AO42" s="138" t="n">
        <v>0</v>
      </c>
      <c r="AP42" s="113" t="e">
        <f aca="false"/>
        <v>#DIV/0!</v>
      </c>
      <c r="AQ42" s="113" t="e">
        <f aca="false"/>
        <v>#DIV/0!</v>
      </c>
      <c r="AR42" s="113" t="n">
        <v>0</v>
      </c>
      <c r="AS42" s="113" t="n">
        <v>0</v>
      </c>
      <c r="AT42" s="139" t="e">
        <f aca="false"/>
        <v>#DIV/0!</v>
      </c>
      <c r="AU42" s="139" t="e">
        <f aca="false"/>
        <v>#DIV/0!</v>
      </c>
      <c r="AV42" s="139" t="e">
        <f aca="false"/>
        <v>#DIV/0!</v>
      </c>
      <c r="AW42" s="139" t="e">
        <f aca="false"/>
        <v>#DIV/0!</v>
      </c>
      <c r="AX42" s="139" t="e">
        <f aca="false"/>
        <v>#DIV/0!</v>
      </c>
      <c r="AY42" s="140" t="e">
        <f aca="false"/>
        <v>#DIV/0!</v>
      </c>
      <c r="AZ42" s="30"/>
      <c r="BA42" s="135" t="n">
        <v>36209</v>
      </c>
      <c r="BB42" s="136" t="n">
        <v>0.666666666666667</v>
      </c>
      <c r="BC42" s="134" t="n">
        <v>78.5</v>
      </c>
      <c r="BD42" s="137" t="n">
        <v>23.5</v>
      </c>
      <c r="BE42" s="137" t="n">
        <v>52</v>
      </c>
      <c r="BF42" s="137" t="n">
        <v>50</v>
      </c>
      <c r="BG42" s="151" t="n">
        <v>281</v>
      </c>
      <c r="BH42" s="134" t="n">
        <v>4.84</v>
      </c>
      <c r="BI42" s="134" t="n">
        <v>0.75</v>
      </c>
      <c r="BJ42" s="141"/>
      <c r="BK42" s="113" t="n">
        <v>5.59</v>
      </c>
      <c r="BL42" s="138" t="n">
        <v>0.194006282480587</v>
      </c>
      <c r="BM42" s="113" t="n">
        <v>0.865831842576029</v>
      </c>
      <c r="BN42" s="113" t="n">
        <v>49.268336314848</v>
      </c>
      <c r="BO42" s="113" t="n">
        <v>11.0470412180929</v>
      </c>
      <c r="BP42" s="113" t="n">
        <v>11.4121355543072</v>
      </c>
      <c r="BQ42" s="113" t="n">
        <v>1710.17527359206</v>
      </c>
      <c r="BR42" s="113" t="n">
        <v>646.25589768718</v>
      </c>
      <c r="BS42" s="113" t="n">
        <v>1691.85011423484</v>
      </c>
      <c r="BT42" s="139" t="n">
        <v>10.5475679622627</v>
      </c>
      <c r="BU42" s="139" t="n">
        <v>40.4524320377373</v>
      </c>
      <c r="BV42" s="138" t="n">
        <v>0.282112470856166</v>
      </c>
      <c r="BW42" s="134" t="n">
        <v>7.46</v>
      </c>
      <c r="BX42" s="134" t="n">
        <v>7.62</v>
      </c>
      <c r="BY42" s="134" t="n">
        <v>7.83</v>
      </c>
      <c r="BZ42" s="151" t="n">
        <v>528</v>
      </c>
      <c r="CA42" s="151" t="n">
        <v>790</v>
      </c>
      <c r="CB42" s="151"/>
      <c r="CC42" s="113" t="n">
        <v>2473.32</v>
      </c>
      <c r="CD42" s="113" t="s">
        <v>461</v>
      </c>
      <c r="CE42" s="139" t="n">
        <v>33.0798479087453</v>
      </c>
      <c r="CF42" s="113" t="n">
        <v>2456.56671032029</v>
      </c>
      <c r="CG42" s="139" t="n">
        <v>78.5065881670618</v>
      </c>
      <c r="CH42" s="142" t="s">
        <v>174</v>
      </c>
      <c r="CI42" s="142" t="n">
        <v>0.075</v>
      </c>
      <c r="CJ42" s="142" t="n">
        <v>0.289</v>
      </c>
      <c r="CK42" s="138" t="e">
        <f aca="false"/>
        <v>#VALUE!</v>
      </c>
      <c r="CL42" s="113" t="e">
        <f aca="false"/>
        <v>#VALUE!</v>
      </c>
      <c r="CM42" s="139" t="e">
        <f aca="false"/>
        <v>#VALUE!</v>
      </c>
      <c r="CN42" s="138" t="e">
        <f aca="false"/>
        <v>#VALUE!</v>
      </c>
      <c r="CO42" s="139" t="e">
        <f aca="false"/>
        <v>#VALUE!</v>
      </c>
      <c r="CP42" s="134"/>
      <c r="CQ42" s="134"/>
      <c r="CR42" s="134"/>
      <c r="CS42" s="113" t="s">
        <v>461</v>
      </c>
      <c r="CT42" s="113" t="s">
        <v>461</v>
      </c>
      <c r="CU42" s="139" t="s">
        <v>461</v>
      </c>
      <c r="CV42" s="113" t="s">
        <v>461</v>
      </c>
      <c r="CW42" s="143" t="s">
        <v>461</v>
      </c>
      <c r="CX42" s="30"/>
      <c r="CY42" s="195" t="s">
        <v>544</v>
      </c>
      <c r="CZ42" s="175" t="s">
        <v>181</v>
      </c>
      <c r="DA42" s="134" t="n">
        <v>3.6</v>
      </c>
      <c r="DB42" s="134" t="n">
        <v>3</v>
      </c>
      <c r="DC42" s="113" t="n">
        <v>3.3</v>
      </c>
      <c r="DD42" s="113" t="n">
        <v>18.1818181818182</v>
      </c>
      <c r="DE42" s="84" t="s">
        <v>56</v>
      </c>
      <c r="DF42" s="113" t="n">
        <v>98.9666666666667</v>
      </c>
      <c r="DG42" s="154" t="s">
        <v>56</v>
      </c>
      <c r="DH42" s="139" t="n">
        <v>89.6875</v>
      </c>
      <c r="DI42" s="113" t="n">
        <v>98.086090747331</v>
      </c>
      <c r="DJ42" s="143" t="n">
        <v>96.6356086017326</v>
      </c>
      <c r="DK42" s="30"/>
      <c r="DL42" s="195" t="s">
        <v>544</v>
      </c>
      <c r="DM42" s="175" t="s">
        <v>181</v>
      </c>
      <c r="DN42" s="134" t="n">
        <v>4.2</v>
      </c>
      <c r="DO42" s="154" t="s">
        <v>56</v>
      </c>
      <c r="DP42" s="113" t="n">
        <v>235.866666666667</v>
      </c>
      <c r="DQ42" s="154" t="s">
        <v>56</v>
      </c>
      <c r="DR42" s="139" t="n">
        <v>86.875</v>
      </c>
      <c r="DS42" s="113" t="n">
        <v>234.186920187793</v>
      </c>
      <c r="DT42" s="143" t="n">
        <v>98.2065608119224</v>
      </c>
      <c r="DU42" s="30"/>
      <c r="DV42" s="195" t="s">
        <v>544</v>
      </c>
      <c r="DW42" s="175" t="s">
        <v>181</v>
      </c>
      <c r="DX42" s="134" t="n">
        <v>2.4</v>
      </c>
      <c r="DY42" s="154" t="s">
        <v>56</v>
      </c>
      <c r="DZ42" s="113" t="n">
        <v>64.0666666666667</v>
      </c>
      <c r="EA42" s="157" t="s">
        <v>56</v>
      </c>
      <c r="EB42" s="113" t="n">
        <v>92.5</v>
      </c>
      <c r="EC42" s="113" t="n">
        <v>63.5242977011494</v>
      </c>
      <c r="ED42" s="114" t="n">
        <v>96.2219180898452</v>
      </c>
      <c r="EE42" s="30"/>
      <c r="EF42" s="195" t="s">
        <v>544</v>
      </c>
      <c r="EG42" s="175" t="s">
        <v>181</v>
      </c>
      <c r="EH42" s="134" t="n">
        <v>1.9</v>
      </c>
      <c r="EI42" s="154" t="s">
        <v>56</v>
      </c>
      <c r="EJ42" s="113" t="n">
        <v>44.9</v>
      </c>
      <c r="EK42" s="157" t="s">
        <v>56</v>
      </c>
      <c r="EL42" s="113" t="n">
        <v>94.0625</v>
      </c>
      <c r="EM42" s="113" t="n">
        <v>44.523675862069</v>
      </c>
      <c r="EN42" s="114" t="n">
        <v>95.7326075100222</v>
      </c>
      <c r="EO42" s="30"/>
      <c r="EP42" s="24" t="s">
        <v>330</v>
      </c>
      <c r="EQ42" s="30"/>
      <c r="ER42" s="30"/>
      <c r="ES42" s="30"/>
      <c r="ET42" s="30"/>
      <c r="EU42" s="30"/>
      <c r="EV42" s="24" t="s">
        <v>330</v>
      </c>
      <c r="EW42" s="30"/>
      <c r="EX42" s="30"/>
      <c r="EY42" s="30"/>
      <c r="EZ42" s="30"/>
      <c r="FA42" s="30"/>
      <c r="FB42" s="30"/>
      <c r="FC42" s="30"/>
    </row>
    <row r="43" customFormat="false" ht="13.5" hidden="false" customHeight="false" outlineLevel="0" collapsed="false">
      <c r="A43" s="174"/>
      <c r="B43" s="30"/>
      <c r="C43" s="30"/>
      <c r="D43" s="20"/>
      <c r="E43" s="208"/>
      <c r="F43" s="26"/>
      <c r="G43" s="26"/>
      <c r="H43" s="26"/>
      <c r="I43" s="26"/>
      <c r="J43" s="26"/>
      <c r="K43" s="26"/>
      <c r="L43" s="30"/>
      <c r="M43" s="30"/>
      <c r="N43" s="30"/>
      <c r="O43" s="30"/>
      <c r="P43" s="30"/>
      <c r="Q43" s="20"/>
      <c r="R43" s="28"/>
      <c r="S43" s="20"/>
      <c r="T43" s="57"/>
      <c r="U43" s="57"/>
      <c r="V43" s="57"/>
      <c r="W43" s="30"/>
      <c r="X43" s="168" t="s">
        <v>331</v>
      </c>
      <c r="Y43" s="209" t="s">
        <v>181</v>
      </c>
      <c r="Z43" s="210" t="n">
        <v>57.6</v>
      </c>
      <c r="AA43" s="210" t="n">
        <v>72.4</v>
      </c>
      <c r="AB43" s="210" t="n">
        <v>65</v>
      </c>
      <c r="AC43" s="211" t="n">
        <v>22.7692307692308</v>
      </c>
      <c r="AD43" s="30"/>
      <c r="AE43" s="79"/>
      <c r="AF43" s="187"/>
      <c r="AG43" s="134"/>
      <c r="AH43" s="137"/>
      <c r="AI43" s="137"/>
      <c r="AJ43" s="137"/>
      <c r="AK43" s="137"/>
      <c r="AL43" s="134"/>
      <c r="AM43" s="134"/>
      <c r="AN43" s="113" t="n">
        <v>0</v>
      </c>
      <c r="AO43" s="138" t="n">
        <v>0</v>
      </c>
      <c r="AP43" s="113" t="e">
        <f aca="false"/>
        <v>#DIV/0!</v>
      </c>
      <c r="AQ43" s="113" t="e">
        <f aca="false"/>
        <v>#DIV/0!</v>
      </c>
      <c r="AR43" s="113" t="n">
        <v>0</v>
      </c>
      <c r="AS43" s="113" t="n">
        <v>0</v>
      </c>
      <c r="AT43" s="139" t="e">
        <f aca="false"/>
        <v>#DIV/0!</v>
      </c>
      <c r="AU43" s="139" t="e">
        <f aca="false"/>
        <v>#DIV/0!</v>
      </c>
      <c r="AV43" s="139" t="e">
        <f aca="false"/>
        <v>#DIV/0!</v>
      </c>
      <c r="AW43" s="139" t="e">
        <f aca="false"/>
        <v>#DIV/0!</v>
      </c>
      <c r="AX43" s="139" t="e">
        <f aca="false"/>
        <v>#DIV/0!</v>
      </c>
      <c r="AY43" s="140" t="e">
        <f aca="false"/>
        <v>#DIV/0!</v>
      </c>
      <c r="AZ43" s="30"/>
      <c r="BA43" s="135" t="n">
        <v>36209</v>
      </c>
      <c r="BB43" s="136" t="n">
        <v>0.6875</v>
      </c>
      <c r="BC43" s="134" t="n">
        <v>79</v>
      </c>
      <c r="BD43" s="137" t="n">
        <v>23.5</v>
      </c>
      <c r="BE43" s="137" t="n">
        <v>52</v>
      </c>
      <c r="BF43" s="137" t="n">
        <v>50</v>
      </c>
      <c r="BG43" s="151" t="n">
        <v>281</v>
      </c>
      <c r="BH43" s="134" t="n">
        <v>4.76</v>
      </c>
      <c r="BI43" s="134" t="n">
        <v>0.73</v>
      </c>
      <c r="BJ43" s="141"/>
      <c r="BK43" s="113" t="n">
        <v>5.49</v>
      </c>
      <c r="BL43" s="138" t="n">
        <v>0.194006282480587</v>
      </c>
      <c r="BM43" s="113" t="n">
        <v>0.867030965391621</v>
      </c>
      <c r="BN43" s="113" t="n">
        <v>50.183970856102</v>
      </c>
      <c r="BO43" s="113" t="n">
        <v>10.8644454954798</v>
      </c>
      <c r="BP43" s="113" t="n">
        <v>11.2235052145666</v>
      </c>
      <c r="BQ43" s="113" t="n">
        <v>1712.72547798374</v>
      </c>
      <c r="BR43" s="113" t="n">
        <v>647.336218712578</v>
      </c>
      <c r="BS43" s="113" t="n">
        <v>1694.6783147306</v>
      </c>
      <c r="BT43" s="139" t="n">
        <v>10.5636567764459</v>
      </c>
      <c r="BU43" s="139" t="n">
        <v>40.4363432235541</v>
      </c>
      <c r="BV43" s="138" t="n">
        <v>0.277559846411357</v>
      </c>
      <c r="BW43" s="134" t="n">
        <v>7.36</v>
      </c>
      <c r="BX43" s="134" t="n">
        <v>7.46</v>
      </c>
      <c r="BY43" s="134" t="n">
        <v>7.91</v>
      </c>
      <c r="BZ43" s="151" t="n">
        <v>542</v>
      </c>
      <c r="CA43" s="151" t="n">
        <v>788</v>
      </c>
      <c r="CB43" s="151" t="n">
        <v>1456</v>
      </c>
      <c r="CC43" s="113" t="n">
        <v>2399.57534246575</v>
      </c>
      <c r="CD43" s="113" t="n">
        <v>-64.8059987957248</v>
      </c>
      <c r="CE43" s="139" t="n">
        <v>31.3054499366286</v>
      </c>
      <c r="CF43" s="113" t="n">
        <v>2383.84214205626</v>
      </c>
      <c r="CG43" s="139" t="n">
        <v>77.263595166898</v>
      </c>
      <c r="CH43" s="142" t="s">
        <v>174</v>
      </c>
      <c r="CI43" s="142" t="n">
        <v>0.075</v>
      </c>
      <c r="CJ43" s="142" t="n">
        <v>0.303</v>
      </c>
      <c r="CK43" s="138" t="e">
        <f aca="false"/>
        <v>#VALUE!</v>
      </c>
      <c r="CL43" s="113" t="e">
        <f aca="false"/>
        <v>#VALUE!</v>
      </c>
      <c r="CM43" s="139" t="e">
        <f aca="false"/>
        <v>#VALUE!</v>
      </c>
      <c r="CN43" s="138" t="e">
        <f aca="false"/>
        <v>#VALUE!</v>
      </c>
      <c r="CO43" s="139" t="e">
        <f aca="false"/>
        <v>#VALUE!</v>
      </c>
      <c r="CP43" s="134"/>
      <c r="CQ43" s="134"/>
      <c r="CR43" s="134"/>
      <c r="CS43" s="113" t="s">
        <v>461</v>
      </c>
      <c r="CT43" s="113" t="s">
        <v>461</v>
      </c>
      <c r="CU43" s="139" t="s">
        <v>461</v>
      </c>
      <c r="CV43" s="113" t="s">
        <v>461</v>
      </c>
      <c r="CW43" s="143" t="s">
        <v>461</v>
      </c>
      <c r="CX43" s="30"/>
      <c r="CY43" s="195" t="s">
        <v>547</v>
      </c>
      <c r="CZ43" s="175" t="s">
        <v>181</v>
      </c>
      <c r="DA43" s="134" t="s">
        <v>174</v>
      </c>
      <c r="DB43" s="134" t="s">
        <v>174</v>
      </c>
      <c r="DC43" s="113" t="e">
        <f aca="false"/>
        <v>#DIV/0!</v>
      </c>
      <c r="DD43" s="113" t="e">
        <f aca="false"/>
        <v>#VALUE!</v>
      </c>
      <c r="DE43" s="84" t="s">
        <v>56</v>
      </c>
      <c r="DF43" s="113" t="e">
        <f aca="false"/>
        <v>#DIV/0!</v>
      </c>
      <c r="DG43" s="154" t="s">
        <v>56</v>
      </c>
      <c r="DH43" s="139" t="e">
        <f aca="false"/>
        <v>#DIV/0!</v>
      </c>
      <c r="DI43" s="113" t="e">
        <f aca="false"/>
        <v>#DIV/0!</v>
      </c>
      <c r="DJ43" s="143" t="e">
        <f aca="false"/>
        <v>#DIV/0!</v>
      </c>
      <c r="DK43" s="30"/>
      <c r="DL43" s="195" t="s">
        <v>547</v>
      </c>
      <c r="DM43" s="175" t="s">
        <v>181</v>
      </c>
      <c r="DN43" s="134" t="s">
        <v>174</v>
      </c>
      <c r="DO43" s="154" t="s">
        <v>56</v>
      </c>
      <c r="DP43" s="113" t="e">
        <f aca="false"/>
        <v>#VALUE!</v>
      </c>
      <c r="DQ43" s="154" t="s">
        <v>56</v>
      </c>
      <c r="DR43" s="139" t="e">
        <f aca="false"/>
        <v>#VALUE!</v>
      </c>
      <c r="DS43" s="113" t="e">
        <f aca="false"/>
        <v>#VALUE!</v>
      </c>
      <c r="DT43" s="143" t="e">
        <f aca="false"/>
        <v>#VALUE!</v>
      </c>
      <c r="DU43" s="30"/>
      <c r="DV43" s="195" t="s">
        <v>547</v>
      </c>
      <c r="DW43" s="175" t="s">
        <v>181</v>
      </c>
      <c r="DX43" s="134" t="s">
        <v>174</v>
      </c>
      <c r="DY43" s="154" t="s">
        <v>56</v>
      </c>
      <c r="DZ43" s="113" t="e">
        <f aca="false"/>
        <v>#VALUE!</v>
      </c>
      <c r="EA43" s="157" t="s">
        <v>56</v>
      </c>
      <c r="EB43" s="113" t="e">
        <f aca="false"/>
        <v>#VALUE!</v>
      </c>
      <c r="EC43" s="113" t="e">
        <f aca="false"/>
        <v>#VALUE!</v>
      </c>
      <c r="ED43" s="114" t="e">
        <f aca="false"/>
        <v>#VALUE!</v>
      </c>
      <c r="EE43" s="30"/>
      <c r="EF43" s="195" t="s">
        <v>547</v>
      </c>
      <c r="EG43" s="175" t="s">
        <v>181</v>
      </c>
      <c r="EH43" s="134" t="s">
        <v>174</v>
      </c>
      <c r="EI43" s="154" t="s">
        <v>56</v>
      </c>
      <c r="EJ43" s="113" t="e">
        <f aca="false"/>
        <v>#VALUE!</v>
      </c>
      <c r="EK43" s="157" t="s">
        <v>56</v>
      </c>
      <c r="EL43" s="113" t="e">
        <f aca="false"/>
        <v>#VALUE!</v>
      </c>
      <c r="EM43" s="113" t="e">
        <f aca="false"/>
        <v>#VALUE!</v>
      </c>
      <c r="EN43" s="114" t="e">
        <f aca="false"/>
        <v>#VALUE!</v>
      </c>
      <c r="EO43" s="30"/>
      <c r="EP43" s="197" t="s">
        <v>557</v>
      </c>
      <c r="EQ43" s="198" t="n">
        <v>-21.5827338129496</v>
      </c>
      <c r="ER43" s="198" t="n">
        <v>-22.0588235294118</v>
      </c>
      <c r="ES43" s="198" t="n">
        <v>-21.1267605633803</v>
      </c>
      <c r="ET43" s="199" t="n">
        <v>-20.8816705336427</v>
      </c>
      <c r="EU43" s="30"/>
      <c r="EV43" s="197" t="s">
        <v>557</v>
      </c>
      <c r="EW43" s="198" t="n">
        <v>43.1654676258993</v>
      </c>
      <c r="EX43" s="198" t="n">
        <v>44.1176470588235</v>
      </c>
      <c r="EY43" s="198" t="n">
        <v>42.2535211267606</v>
      </c>
      <c r="EZ43" s="199" t="n">
        <v>41.7633410672854</v>
      </c>
      <c r="FA43" s="30"/>
      <c r="FB43" s="30"/>
      <c r="FC43" s="30"/>
    </row>
    <row r="44" customFormat="false" ht="15.75" hidden="false" customHeight="false" outlineLevel="0" collapsed="false">
      <c r="A44" s="174"/>
      <c r="B44" s="30"/>
      <c r="C44" s="30"/>
      <c r="D44" s="183"/>
      <c r="E44" s="208"/>
      <c r="F44" s="26"/>
      <c r="G44" s="26"/>
      <c r="H44" s="26"/>
      <c r="I44" s="26"/>
      <c r="J44" s="26"/>
      <c r="K44" s="26"/>
      <c r="L44" s="30"/>
      <c r="M44" s="30"/>
      <c r="N44" s="30"/>
      <c r="O44" s="30"/>
      <c r="P44" s="30"/>
      <c r="Q44" s="20"/>
      <c r="R44" s="28"/>
      <c r="S44" s="20"/>
      <c r="T44" s="57"/>
      <c r="U44" s="57"/>
      <c r="V44" s="57"/>
      <c r="W44" s="30"/>
      <c r="X44" s="20" t="s">
        <v>333</v>
      </c>
      <c r="Y44" s="174"/>
      <c r="Z44" s="30"/>
      <c r="AA44" s="30"/>
      <c r="AB44" s="30"/>
      <c r="AC44" s="30"/>
      <c r="AD44" s="30"/>
      <c r="AE44" s="79"/>
      <c r="AF44" s="187"/>
      <c r="AG44" s="134"/>
      <c r="AH44" s="137"/>
      <c r="AI44" s="137"/>
      <c r="AJ44" s="137"/>
      <c r="AK44" s="137"/>
      <c r="AL44" s="134"/>
      <c r="AM44" s="134"/>
      <c r="AN44" s="113" t="n">
        <v>0</v>
      </c>
      <c r="AO44" s="138" t="n">
        <v>0</v>
      </c>
      <c r="AP44" s="113" t="e">
        <f aca="false"/>
        <v>#DIV/0!</v>
      </c>
      <c r="AQ44" s="113" t="e">
        <f aca="false"/>
        <v>#DIV/0!</v>
      </c>
      <c r="AR44" s="113" t="n">
        <v>0</v>
      </c>
      <c r="AS44" s="113" t="n">
        <v>0</v>
      </c>
      <c r="AT44" s="139" t="e">
        <f aca="false"/>
        <v>#DIV/0!</v>
      </c>
      <c r="AU44" s="139" t="e">
        <f aca="false"/>
        <v>#DIV/0!</v>
      </c>
      <c r="AV44" s="139" t="e">
        <f aca="false"/>
        <v>#DIV/0!</v>
      </c>
      <c r="AW44" s="139" t="e">
        <f aca="false"/>
        <v>#DIV/0!</v>
      </c>
      <c r="AX44" s="139" t="e">
        <f aca="false"/>
        <v>#DIV/0!</v>
      </c>
      <c r="AY44" s="140" t="e">
        <f aca="false"/>
        <v>#DIV/0!</v>
      </c>
      <c r="AZ44" s="30"/>
      <c r="BA44" s="135" t="n">
        <v>36209</v>
      </c>
      <c r="BB44" s="136" t="n">
        <v>0.708333333333333</v>
      </c>
      <c r="BC44" s="134" t="n">
        <v>79.5</v>
      </c>
      <c r="BD44" s="137" t="n">
        <v>23.5</v>
      </c>
      <c r="BE44" s="137" t="n">
        <v>52</v>
      </c>
      <c r="BF44" s="137" t="n">
        <v>50</v>
      </c>
      <c r="BG44" s="151" t="n">
        <v>281</v>
      </c>
      <c r="BH44" s="134" t="n">
        <v>4.71</v>
      </c>
      <c r="BI44" s="134" t="n">
        <v>0.71</v>
      </c>
      <c r="BJ44" s="141"/>
      <c r="BK44" s="113" t="n">
        <v>5.42</v>
      </c>
      <c r="BL44" s="138" t="n">
        <v>0.194006282480587</v>
      </c>
      <c r="BM44" s="113" t="n">
        <v>0.8690036900369</v>
      </c>
      <c r="BN44" s="113" t="n">
        <v>50.8450184501845</v>
      </c>
      <c r="BO44" s="113" t="n">
        <v>10.7503231688466</v>
      </c>
      <c r="BP44" s="113" t="n">
        <v>11.1056112522287</v>
      </c>
      <c r="BQ44" s="113" t="n">
        <v>1717.16177799059</v>
      </c>
      <c r="BR44" s="113" t="n">
        <v>649.086016481249</v>
      </c>
      <c r="BS44" s="113" t="n">
        <v>1699.2591557959</v>
      </c>
      <c r="BT44" s="139" t="n">
        <v>10.5912445041199</v>
      </c>
      <c r="BU44" s="139" t="n">
        <v>40.4087554958801</v>
      </c>
      <c r="BV44" s="138" t="n">
        <v>0.274831806026815</v>
      </c>
      <c r="BW44" s="134" t="n">
        <v>8.09</v>
      </c>
      <c r="BX44" s="134" t="n">
        <v>7.92</v>
      </c>
      <c r="BY44" s="134" t="n">
        <v>7.95</v>
      </c>
      <c r="BZ44" s="151" t="n">
        <v>544</v>
      </c>
      <c r="CA44" s="151" t="n">
        <v>789</v>
      </c>
      <c r="CB44" s="151"/>
      <c r="CC44" s="113" t="n">
        <v>2414.28169014085</v>
      </c>
      <c r="CD44" s="113" t="s">
        <v>461</v>
      </c>
      <c r="CE44" s="139" t="n">
        <v>31.0519645120406</v>
      </c>
      <c r="CF44" s="113" t="n">
        <v>2398.60726529998</v>
      </c>
      <c r="CG44" s="139" t="n">
        <v>77.3201720902832</v>
      </c>
      <c r="CH44" s="142" t="s">
        <v>174</v>
      </c>
      <c r="CI44" s="142" t="n">
        <v>0.075</v>
      </c>
      <c r="CJ44" s="142" t="n">
        <v>0.328</v>
      </c>
      <c r="CK44" s="138" t="e">
        <f aca="false"/>
        <v>#VALUE!</v>
      </c>
      <c r="CL44" s="113" t="e">
        <f aca="false"/>
        <v>#VALUE!</v>
      </c>
      <c r="CM44" s="139" t="e">
        <f aca="false"/>
        <v>#VALUE!</v>
      </c>
      <c r="CN44" s="138" t="e">
        <f aca="false"/>
        <v>#VALUE!</v>
      </c>
      <c r="CO44" s="139" t="e">
        <f aca="false"/>
        <v>#VALUE!</v>
      </c>
      <c r="CP44" s="134"/>
      <c r="CQ44" s="134"/>
      <c r="CR44" s="134"/>
      <c r="CS44" s="113" t="s">
        <v>461</v>
      </c>
      <c r="CT44" s="113" t="s">
        <v>461</v>
      </c>
      <c r="CU44" s="139" t="s">
        <v>461</v>
      </c>
      <c r="CV44" s="113" t="s">
        <v>461</v>
      </c>
      <c r="CW44" s="143" t="s">
        <v>461</v>
      </c>
      <c r="CX44" s="30"/>
      <c r="CY44" s="195" t="s">
        <v>550</v>
      </c>
      <c r="CZ44" s="175" t="s">
        <v>181</v>
      </c>
      <c r="DA44" s="134" t="s">
        <v>174</v>
      </c>
      <c r="DB44" s="134" t="s">
        <v>174</v>
      </c>
      <c r="DC44" s="113" t="e">
        <f aca="false"/>
        <v>#DIV/0!</v>
      </c>
      <c r="DD44" s="113" t="e">
        <f aca="false"/>
        <v>#VALUE!</v>
      </c>
      <c r="DE44" s="84" t="s">
        <v>56</v>
      </c>
      <c r="DF44" s="113" t="e">
        <f aca="false"/>
        <v>#DIV/0!</v>
      </c>
      <c r="DG44" s="154" t="s">
        <v>56</v>
      </c>
      <c r="DH44" s="139" t="e">
        <f aca="false"/>
        <v>#DIV/0!</v>
      </c>
      <c r="DI44" s="113" t="e">
        <f aca="false"/>
        <v>#DIV/0!</v>
      </c>
      <c r="DJ44" s="143" t="e">
        <f aca="false"/>
        <v>#DIV/0!</v>
      </c>
      <c r="DK44" s="30"/>
      <c r="DL44" s="195" t="s">
        <v>550</v>
      </c>
      <c r="DM44" s="175" t="s">
        <v>181</v>
      </c>
      <c r="DN44" s="134" t="s">
        <v>174</v>
      </c>
      <c r="DO44" s="154" t="s">
        <v>56</v>
      </c>
      <c r="DP44" s="113" t="e">
        <f aca="false"/>
        <v>#VALUE!</v>
      </c>
      <c r="DQ44" s="154" t="s">
        <v>56</v>
      </c>
      <c r="DR44" s="139" t="e">
        <f aca="false"/>
        <v>#VALUE!</v>
      </c>
      <c r="DS44" s="113" t="e">
        <f aca="false"/>
        <v>#VALUE!</v>
      </c>
      <c r="DT44" s="143" t="e">
        <f aca="false"/>
        <v>#VALUE!</v>
      </c>
      <c r="DU44" s="30"/>
      <c r="DV44" s="195" t="s">
        <v>550</v>
      </c>
      <c r="DW44" s="175" t="s">
        <v>181</v>
      </c>
      <c r="DX44" s="134" t="s">
        <v>174</v>
      </c>
      <c r="DY44" s="154" t="s">
        <v>56</v>
      </c>
      <c r="DZ44" s="113" t="e">
        <f aca="false"/>
        <v>#VALUE!</v>
      </c>
      <c r="EA44" s="157" t="s">
        <v>56</v>
      </c>
      <c r="EB44" s="113" t="e">
        <f aca="false"/>
        <v>#VALUE!</v>
      </c>
      <c r="EC44" s="113" t="e">
        <f aca="false"/>
        <v>#VALUE!</v>
      </c>
      <c r="ED44" s="114" t="e">
        <f aca="false"/>
        <v>#VALUE!</v>
      </c>
      <c r="EE44" s="30"/>
      <c r="EF44" s="195" t="s">
        <v>550</v>
      </c>
      <c r="EG44" s="175" t="s">
        <v>181</v>
      </c>
      <c r="EH44" s="134" t="s">
        <v>174</v>
      </c>
      <c r="EI44" s="154" t="s">
        <v>56</v>
      </c>
      <c r="EJ44" s="113" t="e">
        <f aca="false"/>
        <v>#VALUE!</v>
      </c>
      <c r="EK44" s="157" t="s">
        <v>56</v>
      </c>
      <c r="EL44" s="113" t="e">
        <f aca="false"/>
        <v>#VALUE!</v>
      </c>
      <c r="EM44" s="113" t="e">
        <f aca="false"/>
        <v>#VALUE!</v>
      </c>
      <c r="EN44" s="114" t="e">
        <f aca="false"/>
        <v>#VALUE!</v>
      </c>
      <c r="EO44" s="30"/>
      <c r="EP44" s="81" t="s">
        <v>527</v>
      </c>
      <c r="EQ44" s="113" t="s">
        <v>60</v>
      </c>
      <c r="ER44" s="113" t="s">
        <v>60</v>
      </c>
      <c r="ES44" s="113" t="s">
        <v>60</v>
      </c>
      <c r="ET44" s="114" t="s">
        <v>60</v>
      </c>
      <c r="EU44" s="30"/>
      <c r="EV44" s="81" t="s">
        <v>527</v>
      </c>
      <c r="EW44" s="113" t="n">
        <v>178.302158273381</v>
      </c>
      <c r="EX44" s="113" t="n">
        <v>179.235294117647</v>
      </c>
      <c r="EY44" s="113" t="n">
        <v>179.43661971831</v>
      </c>
      <c r="EZ44" s="114" t="n">
        <v>179.141531322506</v>
      </c>
      <c r="FA44" s="30"/>
      <c r="FB44" s="30"/>
      <c r="FC44" s="30"/>
    </row>
    <row r="45" customFormat="false" ht="12.75" hidden="false" customHeight="false" outlineLevel="0" collapsed="false">
      <c r="A45" s="174"/>
      <c r="B45" s="30"/>
      <c r="C45" s="30"/>
      <c r="D45" s="20"/>
      <c r="E45" s="208"/>
      <c r="F45" s="26"/>
      <c r="G45" s="26"/>
      <c r="H45" s="26"/>
      <c r="I45" s="26"/>
      <c r="J45" s="26"/>
      <c r="K45" s="26"/>
      <c r="L45" s="30"/>
      <c r="M45" s="30"/>
      <c r="N45" s="30"/>
      <c r="O45" s="30"/>
      <c r="P45" s="30"/>
      <c r="Q45" s="20"/>
      <c r="R45" s="28"/>
      <c r="S45" s="20"/>
      <c r="T45" s="57"/>
      <c r="U45" s="57"/>
      <c r="V45" s="57"/>
      <c r="W45" s="30"/>
      <c r="X45" s="174" t="s">
        <v>334</v>
      </c>
      <c r="Y45" s="20"/>
      <c r="Z45" s="30"/>
      <c r="AA45" s="30"/>
      <c r="AB45" s="30"/>
      <c r="AC45" s="30"/>
      <c r="AD45" s="30"/>
      <c r="AE45" s="79"/>
      <c r="AF45" s="187"/>
      <c r="AG45" s="134"/>
      <c r="AH45" s="137"/>
      <c r="AI45" s="137"/>
      <c r="AJ45" s="137"/>
      <c r="AK45" s="137"/>
      <c r="AL45" s="134"/>
      <c r="AM45" s="134"/>
      <c r="AN45" s="113" t="n">
        <v>0</v>
      </c>
      <c r="AO45" s="138" t="n">
        <v>0</v>
      </c>
      <c r="AP45" s="113" t="e">
        <f aca="false"/>
        <v>#DIV/0!</v>
      </c>
      <c r="AQ45" s="113" t="e">
        <f aca="false"/>
        <v>#DIV/0!</v>
      </c>
      <c r="AR45" s="113" t="n">
        <v>0</v>
      </c>
      <c r="AS45" s="113" t="n">
        <v>0</v>
      </c>
      <c r="AT45" s="139" t="e">
        <f aca="false"/>
        <v>#DIV/0!</v>
      </c>
      <c r="AU45" s="139" t="e">
        <f aca="false"/>
        <v>#DIV/0!</v>
      </c>
      <c r="AV45" s="139" t="e">
        <f aca="false"/>
        <v>#DIV/0!</v>
      </c>
      <c r="AW45" s="139" t="e">
        <f aca="false"/>
        <v>#DIV/0!</v>
      </c>
      <c r="AX45" s="139" t="e">
        <f aca="false"/>
        <v>#DIV/0!</v>
      </c>
      <c r="AY45" s="140" t="e">
        <f aca="false"/>
        <v>#DIV/0!</v>
      </c>
      <c r="AZ45" s="30"/>
      <c r="BA45" s="135" t="n">
        <v>36209</v>
      </c>
      <c r="BB45" s="136" t="n">
        <v>0.729166666666667</v>
      </c>
      <c r="BC45" s="134" t="n">
        <v>80</v>
      </c>
      <c r="BD45" s="137" t="n">
        <v>23.5</v>
      </c>
      <c r="BE45" s="137" t="n">
        <v>52</v>
      </c>
      <c r="BF45" s="137" t="n">
        <v>50</v>
      </c>
      <c r="BG45" s="151" t="n">
        <v>281</v>
      </c>
      <c r="BH45" s="134" t="n">
        <v>4.6</v>
      </c>
      <c r="BI45" s="134" t="n">
        <v>0.7</v>
      </c>
      <c r="BJ45" s="141"/>
      <c r="BK45" s="113" t="n">
        <v>5.3</v>
      </c>
      <c r="BL45" s="138" t="n">
        <v>0.194006282480587</v>
      </c>
      <c r="BM45" s="113" t="n">
        <v>0.867924528301887</v>
      </c>
      <c r="BN45" s="113" t="n">
        <v>52.0188679245283</v>
      </c>
      <c r="BO45" s="113" t="n">
        <v>10.4992540502536</v>
      </c>
      <c r="BP45" s="113" t="n">
        <v>10.8462445350853</v>
      </c>
      <c r="BQ45" s="113" t="n">
        <v>1714.35424671644</v>
      </c>
      <c r="BR45" s="113" t="n">
        <v>648.185223325759</v>
      </c>
      <c r="BS45" s="113" t="n">
        <v>1696.90094597766</v>
      </c>
      <c r="BT45" s="139" t="n">
        <v>10.5744237302129</v>
      </c>
      <c r="BU45" s="139" t="n">
        <v>40.4255762697871</v>
      </c>
      <c r="BV45" s="138" t="n">
        <v>0.268301544119027</v>
      </c>
      <c r="BW45" s="134" t="n">
        <v>8.4</v>
      </c>
      <c r="BX45" s="134" t="n">
        <v>8.28</v>
      </c>
      <c r="BY45" s="134" t="n">
        <v>8.11</v>
      </c>
      <c r="BZ45" s="151" t="n">
        <v>541</v>
      </c>
      <c r="CA45" s="151" t="n">
        <v>789</v>
      </c>
      <c r="CB45" s="151"/>
      <c r="CC45" s="113" t="n">
        <v>2418.71428571428</v>
      </c>
      <c r="CD45" s="113" t="s">
        <v>461</v>
      </c>
      <c r="CE45" s="139" t="n">
        <v>31.4321926489227</v>
      </c>
      <c r="CF45" s="113" t="n">
        <v>2403.34509405185</v>
      </c>
      <c r="CG45" s="139" t="n">
        <v>77.4897079350383</v>
      </c>
      <c r="CH45" s="142" t="s">
        <v>174</v>
      </c>
      <c r="CI45" s="142" t="n">
        <v>0.075</v>
      </c>
      <c r="CJ45" s="142" t="n">
        <v>0.344</v>
      </c>
      <c r="CK45" s="138" t="e">
        <f aca="false"/>
        <v>#VALUE!</v>
      </c>
      <c r="CL45" s="113" t="e">
        <f aca="false"/>
        <v>#VALUE!</v>
      </c>
      <c r="CM45" s="139" t="e">
        <f aca="false"/>
        <v>#VALUE!</v>
      </c>
      <c r="CN45" s="138" t="e">
        <f aca="false"/>
        <v>#VALUE!</v>
      </c>
      <c r="CO45" s="139" t="e">
        <f aca="false"/>
        <v>#VALUE!</v>
      </c>
      <c r="CP45" s="134"/>
      <c r="CQ45" s="134"/>
      <c r="CR45" s="134"/>
      <c r="CS45" s="113" t="s">
        <v>461</v>
      </c>
      <c r="CT45" s="113" t="s">
        <v>461</v>
      </c>
      <c r="CU45" s="139" t="s">
        <v>461</v>
      </c>
      <c r="CV45" s="113" t="s">
        <v>461</v>
      </c>
      <c r="CW45" s="143" t="s">
        <v>461</v>
      </c>
      <c r="CX45" s="30"/>
      <c r="CY45" s="195" t="s">
        <v>553</v>
      </c>
      <c r="CZ45" s="175" t="s">
        <v>181</v>
      </c>
      <c r="DA45" s="134" t="s">
        <v>174</v>
      </c>
      <c r="DB45" s="134" t="s">
        <v>174</v>
      </c>
      <c r="DC45" s="113" t="e">
        <f aca="false"/>
        <v>#DIV/0!</v>
      </c>
      <c r="DD45" s="113" t="e">
        <f aca="false"/>
        <v>#VALUE!</v>
      </c>
      <c r="DE45" s="84" t="s">
        <v>56</v>
      </c>
      <c r="DF45" s="113" t="e">
        <f aca="false"/>
        <v>#DIV/0!</v>
      </c>
      <c r="DG45" s="154" t="s">
        <v>56</v>
      </c>
      <c r="DH45" s="139" t="e">
        <f aca="false"/>
        <v>#DIV/0!</v>
      </c>
      <c r="DI45" s="113" t="e">
        <f aca="false"/>
        <v>#DIV/0!</v>
      </c>
      <c r="DJ45" s="143" t="e">
        <f aca="false"/>
        <v>#DIV/0!</v>
      </c>
      <c r="DK45" s="30"/>
      <c r="DL45" s="195" t="s">
        <v>553</v>
      </c>
      <c r="DM45" s="175" t="s">
        <v>181</v>
      </c>
      <c r="DN45" s="134" t="s">
        <v>174</v>
      </c>
      <c r="DO45" s="154" t="s">
        <v>56</v>
      </c>
      <c r="DP45" s="113" t="e">
        <f aca="false"/>
        <v>#VALUE!</v>
      </c>
      <c r="DQ45" s="154" t="s">
        <v>56</v>
      </c>
      <c r="DR45" s="139" t="e">
        <f aca="false"/>
        <v>#VALUE!</v>
      </c>
      <c r="DS45" s="113" t="e">
        <f aca="false"/>
        <v>#VALUE!</v>
      </c>
      <c r="DT45" s="143" t="e">
        <f aca="false"/>
        <v>#VALUE!</v>
      </c>
      <c r="DU45" s="30"/>
      <c r="DV45" s="195" t="s">
        <v>553</v>
      </c>
      <c r="DW45" s="175" t="s">
        <v>181</v>
      </c>
      <c r="DX45" s="134" t="s">
        <v>174</v>
      </c>
      <c r="DY45" s="154" t="s">
        <v>56</v>
      </c>
      <c r="DZ45" s="113" t="e">
        <f aca="false"/>
        <v>#VALUE!</v>
      </c>
      <c r="EA45" s="157" t="s">
        <v>56</v>
      </c>
      <c r="EB45" s="113" t="e">
        <f aca="false"/>
        <v>#VALUE!</v>
      </c>
      <c r="EC45" s="113" t="e">
        <f aca="false"/>
        <v>#VALUE!</v>
      </c>
      <c r="ED45" s="114" t="e">
        <f aca="false"/>
        <v>#VALUE!</v>
      </c>
      <c r="EE45" s="30"/>
      <c r="EF45" s="195" t="s">
        <v>553</v>
      </c>
      <c r="EG45" s="175" t="s">
        <v>181</v>
      </c>
      <c r="EH45" s="134" t="s">
        <v>174</v>
      </c>
      <c r="EI45" s="154" t="s">
        <v>56</v>
      </c>
      <c r="EJ45" s="113" t="e">
        <f aca="false"/>
        <v>#VALUE!</v>
      </c>
      <c r="EK45" s="157" t="s">
        <v>56</v>
      </c>
      <c r="EL45" s="113" t="e">
        <f aca="false"/>
        <v>#VALUE!</v>
      </c>
      <c r="EM45" s="113" t="e">
        <f aca="false"/>
        <v>#VALUE!</v>
      </c>
      <c r="EN45" s="114" t="e">
        <f aca="false"/>
        <v>#VALUE!</v>
      </c>
      <c r="EO45" s="30"/>
      <c r="EP45" s="81" t="s">
        <v>530</v>
      </c>
      <c r="EQ45" s="113" t="s">
        <v>60</v>
      </c>
      <c r="ER45" s="113" t="s">
        <v>60</v>
      </c>
      <c r="ES45" s="113" t="s">
        <v>60</v>
      </c>
      <c r="ET45" s="114" t="s">
        <v>60</v>
      </c>
      <c r="EU45" s="30"/>
      <c r="EV45" s="81" t="s">
        <v>530</v>
      </c>
      <c r="EW45" s="113" t="n">
        <v>27</v>
      </c>
      <c r="EX45" s="113" t="n">
        <v>27</v>
      </c>
      <c r="EY45" s="113" t="n">
        <v>27</v>
      </c>
      <c r="EZ45" s="114" t="n">
        <v>27</v>
      </c>
      <c r="FA45" s="30"/>
      <c r="FB45" s="30"/>
      <c r="FC45" s="30"/>
    </row>
    <row r="46" customFormat="false" ht="13.5" hidden="false" customHeight="false" outlineLevel="0" collapsed="false">
      <c r="A46" s="174"/>
      <c r="B46" s="30"/>
      <c r="C46" s="30"/>
      <c r="D46" s="20"/>
      <c r="E46" s="208"/>
      <c r="F46" s="26"/>
      <c r="G46" s="26"/>
      <c r="H46" s="26"/>
      <c r="I46" s="26"/>
      <c r="J46" s="26"/>
      <c r="K46" s="26"/>
      <c r="L46" s="30"/>
      <c r="M46" s="30"/>
      <c r="N46" s="30"/>
      <c r="O46" s="30"/>
      <c r="P46" s="30"/>
      <c r="Q46" s="20"/>
      <c r="R46" s="28"/>
      <c r="S46" s="20"/>
      <c r="T46" s="57"/>
      <c r="U46" s="57"/>
      <c r="V46" s="57"/>
      <c r="W46" s="30"/>
      <c r="X46" s="174" t="s">
        <v>335</v>
      </c>
      <c r="Y46" s="174"/>
      <c r="Z46" s="30"/>
      <c r="AA46" s="30"/>
      <c r="AB46" s="30"/>
      <c r="AC46" s="30"/>
      <c r="AD46" s="30"/>
      <c r="AE46" s="178"/>
      <c r="AF46" s="212"/>
      <c r="AG46" s="169"/>
      <c r="AH46" s="213"/>
      <c r="AI46" s="213"/>
      <c r="AJ46" s="213"/>
      <c r="AK46" s="213"/>
      <c r="AL46" s="169"/>
      <c r="AM46" s="169"/>
      <c r="AN46" s="210" t="n">
        <v>0</v>
      </c>
      <c r="AO46" s="214" t="n">
        <v>0</v>
      </c>
      <c r="AP46" s="210" t="e">
        <f aca="false"/>
        <v>#DIV/0!</v>
      </c>
      <c r="AQ46" s="210" t="e">
        <f aca="false"/>
        <v>#DIV/0!</v>
      </c>
      <c r="AR46" s="210" t="n">
        <v>0</v>
      </c>
      <c r="AS46" s="210" t="n">
        <v>0</v>
      </c>
      <c r="AT46" s="171" t="e">
        <f aca="false"/>
        <v>#DIV/0!</v>
      </c>
      <c r="AU46" s="171" t="e">
        <f aca="false"/>
        <v>#DIV/0!</v>
      </c>
      <c r="AV46" s="171" t="e">
        <f aca="false"/>
        <v>#DIV/0!</v>
      </c>
      <c r="AW46" s="171" t="e">
        <f aca="false"/>
        <v>#DIV/0!</v>
      </c>
      <c r="AX46" s="171" t="e">
        <f aca="false"/>
        <v>#DIV/0!</v>
      </c>
      <c r="AY46" s="149" t="e">
        <f aca="false"/>
        <v>#DIV/0!</v>
      </c>
      <c r="AZ46" s="30"/>
      <c r="BA46" s="135" t="n">
        <v>36209</v>
      </c>
      <c r="BB46" s="136" t="n">
        <v>0.75</v>
      </c>
      <c r="BC46" s="134" t="n">
        <v>80.5</v>
      </c>
      <c r="BD46" s="137" t="n">
        <v>23.6</v>
      </c>
      <c r="BE46" s="137" t="n">
        <v>52</v>
      </c>
      <c r="BF46" s="137" t="n">
        <v>50</v>
      </c>
      <c r="BG46" s="151" t="n">
        <v>281</v>
      </c>
      <c r="BH46" s="134" t="n">
        <v>4.6</v>
      </c>
      <c r="BI46" s="134" t="n">
        <v>0.68</v>
      </c>
      <c r="BJ46" s="141"/>
      <c r="BK46" s="113" t="n">
        <v>5.28</v>
      </c>
      <c r="BL46" s="138" t="n">
        <v>0.194006282480587</v>
      </c>
      <c r="BM46" s="113" t="n">
        <v>0.871212121212121</v>
      </c>
      <c r="BN46" s="113" t="n">
        <v>52.219696969697</v>
      </c>
      <c r="BO46" s="113" t="n">
        <v>10.4992540502536</v>
      </c>
      <c r="BP46" s="113" t="n">
        <v>10.8142316717612</v>
      </c>
      <c r="BQ46" s="113" t="n">
        <v>1722.00424451055</v>
      </c>
      <c r="BR46" s="113" t="n">
        <v>651.077633420179</v>
      </c>
      <c r="BS46" s="113" t="n">
        <v>1704.4730615532</v>
      </c>
      <c r="BT46" s="139" t="n">
        <v>10.621610196117</v>
      </c>
      <c r="BU46" s="139" t="n">
        <v>40.378389803883</v>
      </c>
      <c r="BV46" s="138" t="n">
        <v>0.267822261469209</v>
      </c>
      <c r="BW46" s="134" t="n">
        <v>7.44</v>
      </c>
      <c r="BX46" s="134" t="n">
        <v>7.53</v>
      </c>
      <c r="BY46" s="134" t="n">
        <v>7.8</v>
      </c>
      <c r="BZ46" s="151" t="n">
        <v>556</v>
      </c>
      <c r="CA46" s="151" t="n">
        <v>788</v>
      </c>
      <c r="CB46" s="151" t="n">
        <v>1580</v>
      </c>
      <c r="CC46" s="113" t="n">
        <v>2365.17647058824</v>
      </c>
      <c r="CD46" s="113" t="n">
        <v>-49.6947133283693</v>
      </c>
      <c r="CE46" s="139" t="n">
        <v>29.531051964512</v>
      </c>
      <c r="CF46" s="113" t="n">
        <v>2350.36826460121</v>
      </c>
      <c r="CG46" s="139" t="n">
        <v>76.3441326036481</v>
      </c>
      <c r="CH46" s="142" t="s">
        <v>174</v>
      </c>
      <c r="CI46" s="142" t="n">
        <v>0.075</v>
      </c>
      <c r="CJ46" s="142" t="n">
        <v>0.361</v>
      </c>
      <c r="CK46" s="138" t="e">
        <f aca="false"/>
        <v>#VALUE!</v>
      </c>
      <c r="CL46" s="113" t="e">
        <f aca="false"/>
        <v>#VALUE!</v>
      </c>
      <c r="CM46" s="139" t="e">
        <f aca="false"/>
        <v>#VALUE!</v>
      </c>
      <c r="CN46" s="138" t="e">
        <f aca="false"/>
        <v>#VALUE!</v>
      </c>
      <c r="CO46" s="139" t="e">
        <f aca="false"/>
        <v>#VALUE!</v>
      </c>
      <c r="CP46" s="134"/>
      <c r="CQ46" s="134"/>
      <c r="CR46" s="134"/>
      <c r="CS46" s="113" t="s">
        <v>461</v>
      </c>
      <c r="CT46" s="113" t="s">
        <v>461</v>
      </c>
      <c r="CU46" s="139" t="s">
        <v>461</v>
      </c>
      <c r="CV46" s="113" t="s">
        <v>461</v>
      </c>
      <c r="CW46" s="143" t="s">
        <v>461</v>
      </c>
      <c r="CX46" s="30"/>
      <c r="CY46" s="195" t="s">
        <v>555</v>
      </c>
      <c r="CZ46" s="175" t="s">
        <v>181</v>
      </c>
      <c r="DA46" s="134" t="s">
        <v>174</v>
      </c>
      <c r="DB46" s="134" t="s">
        <v>174</v>
      </c>
      <c r="DC46" s="113" t="e">
        <f aca="false"/>
        <v>#DIV/0!</v>
      </c>
      <c r="DD46" s="113" t="e">
        <f aca="false"/>
        <v>#VALUE!</v>
      </c>
      <c r="DE46" s="84" t="s">
        <v>56</v>
      </c>
      <c r="DF46" s="113" t="e">
        <f aca="false"/>
        <v>#DIV/0!</v>
      </c>
      <c r="DG46" s="154" t="s">
        <v>56</v>
      </c>
      <c r="DH46" s="139" t="e">
        <f aca="false"/>
        <v>#DIV/0!</v>
      </c>
      <c r="DI46" s="113" t="e">
        <f aca="false"/>
        <v>#DIV/0!</v>
      </c>
      <c r="DJ46" s="143" t="e">
        <f aca="false"/>
        <v>#DIV/0!</v>
      </c>
      <c r="DK46" s="30"/>
      <c r="DL46" s="195" t="s">
        <v>555</v>
      </c>
      <c r="DM46" s="175" t="s">
        <v>181</v>
      </c>
      <c r="DN46" s="134" t="s">
        <v>174</v>
      </c>
      <c r="DO46" s="154" t="s">
        <v>56</v>
      </c>
      <c r="DP46" s="113" t="e">
        <f aca="false"/>
        <v>#VALUE!</v>
      </c>
      <c r="DQ46" s="154" t="s">
        <v>56</v>
      </c>
      <c r="DR46" s="139" t="e">
        <f aca="false"/>
        <v>#VALUE!</v>
      </c>
      <c r="DS46" s="113" t="e">
        <f aca="false"/>
        <v>#VALUE!</v>
      </c>
      <c r="DT46" s="143" t="e">
        <f aca="false"/>
        <v>#VALUE!</v>
      </c>
      <c r="DU46" s="30"/>
      <c r="DV46" s="195" t="s">
        <v>555</v>
      </c>
      <c r="DW46" s="175" t="s">
        <v>181</v>
      </c>
      <c r="DX46" s="134" t="s">
        <v>174</v>
      </c>
      <c r="DY46" s="154" t="s">
        <v>56</v>
      </c>
      <c r="DZ46" s="113" t="e">
        <f aca="false"/>
        <v>#VALUE!</v>
      </c>
      <c r="EA46" s="157" t="s">
        <v>56</v>
      </c>
      <c r="EB46" s="113" t="e">
        <f aca="false"/>
        <v>#VALUE!</v>
      </c>
      <c r="EC46" s="113" t="e">
        <f aca="false"/>
        <v>#VALUE!</v>
      </c>
      <c r="ED46" s="114" t="e">
        <f aca="false"/>
        <v>#VALUE!</v>
      </c>
      <c r="EE46" s="30"/>
      <c r="EF46" s="195" t="s">
        <v>555</v>
      </c>
      <c r="EG46" s="175" t="s">
        <v>181</v>
      </c>
      <c r="EH46" s="134" t="s">
        <v>174</v>
      </c>
      <c r="EI46" s="154" t="s">
        <v>56</v>
      </c>
      <c r="EJ46" s="113" t="e">
        <f aca="false"/>
        <v>#VALUE!</v>
      </c>
      <c r="EK46" s="157" t="s">
        <v>56</v>
      </c>
      <c r="EL46" s="113" t="e">
        <f aca="false"/>
        <v>#VALUE!</v>
      </c>
      <c r="EM46" s="113" t="e">
        <f aca="false"/>
        <v>#VALUE!</v>
      </c>
      <c r="EN46" s="114" t="e">
        <f aca="false"/>
        <v>#VALUE!</v>
      </c>
      <c r="EO46" s="30"/>
      <c r="EP46" s="81" t="s">
        <v>532</v>
      </c>
      <c r="EQ46" s="113" t="s">
        <v>60</v>
      </c>
      <c r="ER46" s="113" t="s">
        <v>60</v>
      </c>
      <c r="ES46" s="113" t="s">
        <v>60</v>
      </c>
      <c r="ET46" s="114" t="s">
        <v>60</v>
      </c>
      <c r="EU46" s="30"/>
      <c r="EV46" s="81" t="s">
        <v>532</v>
      </c>
      <c r="EW46" s="113" t="n">
        <v>210.017985611511</v>
      </c>
      <c r="EX46" s="113" t="n">
        <v>207.867647058824</v>
      </c>
      <c r="EY46" s="113" t="n">
        <v>211.654929577465</v>
      </c>
      <c r="EZ46" s="114" t="e">
        <f aca="false"/>
        <v>#VALUE!</v>
      </c>
      <c r="FA46" s="30"/>
      <c r="FB46" s="30"/>
      <c r="FC46" s="30"/>
    </row>
    <row r="47" customFormat="false" ht="12.75" hidden="false" customHeight="false" outlineLevel="0" collapsed="false">
      <c r="A47" s="174"/>
      <c r="B47" s="30"/>
      <c r="C47" s="30"/>
      <c r="D47" s="20"/>
      <c r="E47" s="208"/>
      <c r="F47" s="26"/>
      <c r="G47" s="26"/>
      <c r="H47" s="26"/>
      <c r="I47" s="26"/>
      <c r="J47" s="26"/>
      <c r="K47" s="26"/>
      <c r="L47" s="30"/>
      <c r="M47" s="30"/>
      <c r="N47" s="30"/>
      <c r="O47" s="30"/>
      <c r="P47" s="30"/>
      <c r="Q47" s="20"/>
      <c r="R47" s="28"/>
      <c r="S47" s="20"/>
      <c r="T47" s="57"/>
      <c r="U47" s="57"/>
      <c r="V47" s="57"/>
      <c r="W47" s="30"/>
      <c r="X47" s="20"/>
      <c r="Y47" s="30"/>
      <c r="Z47" s="31"/>
      <c r="AA47" s="31"/>
      <c r="AB47" s="30"/>
      <c r="AC47" s="30"/>
      <c r="AD47" s="30"/>
      <c r="AE47" s="30"/>
      <c r="AF47" s="30"/>
      <c r="AG47" s="31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135" t="n">
        <v>36210</v>
      </c>
      <c r="BB47" s="136" t="n">
        <v>0.354166666666667</v>
      </c>
      <c r="BC47" s="134" t="n">
        <v>95</v>
      </c>
      <c r="BD47" s="137" t="n">
        <v>23.4</v>
      </c>
      <c r="BE47" s="137" t="n">
        <v>52</v>
      </c>
      <c r="BF47" s="137" t="n">
        <v>50</v>
      </c>
      <c r="BG47" s="151" t="n">
        <v>281</v>
      </c>
      <c r="BH47" s="134" t="n">
        <v>3.56</v>
      </c>
      <c r="BI47" s="134" t="n">
        <v>0.46</v>
      </c>
      <c r="BJ47" s="141"/>
      <c r="BK47" s="113" t="n">
        <v>4.02</v>
      </c>
      <c r="BL47" s="138" t="n">
        <v>0.194006282480587</v>
      </c>
      <c r="BM47" s="113" t="n">
        <v>0.885572139303483</v>
      </c>
      <c r="BN47" s="113" t="n">
        <v>68.9004975124378</v>
      </c>
      <c r="BO47" s="113" t="n">
        <v>8.12550965628321</v>
      </c>
      <c r="BP47" s="113" t="n">
        <v>8.41889863172529</v>
      </c>
      <c r="BQ47" s="113" t="n">
        <v>1753.18208485497</v>
      </c>
      <c r="BR47" s="113" t="n">
        <v>664.414674428852</v>
      </c>
      <c r="BS47" s="113" t="n">
        <v>1739.3884479115</v>
      </c>
      <c r="BT47" s="139" t="n">
        <v>10.8187059195438</v>
      </c>
      <c r="BU47" s="139" t="n">
        <v>40.1812940804562</v>
      </c>
      <c r="BV47" s="138" t="n">
        <v>0.209522834552513</v>
      </c>
      <c r="BW47" s="134" t="n">
        <v>7.88</v>
      </c>
      <c r="BX47" s="134" t="n">
        <v>7.92</v>
      </c>
      <c r="BY47" s="134"/>
      <c r="BZ47" s="151" t="n">
        <v>588</v>
      </c>
      <c r="CA47" s="151" t="n">
        <v>788</v>
      </c>
      <c r="CB47" s="151"/>
      <c r="CC47" s="113" t="n">
        <v>2344.5652173913</v>
      </c>
      <c r="CD47" s="113" t="s">
        <v>461</v>
      </c>
      <c r="CE47" s="139" t="n">
        <v>25.4752851711027</v>
      </c>
      <c r="CF47" s="113" t="n">
        <v>2333.43822064057</v>
      </c>
      <c r="CG47" s="139" t="n">
        <v>74.8011327319999</v>
      </c>
      <c r="CH47" s="142" t="s">
        <v>174</v>
      </c>
      <c r="CI47" s="142" t="n">
        <v>0.075</v>
      </c>
      <c r="CJ47" s="142" t="n">
        <v>0.55</v>
      </c>
      <c r="CK47" s="138" t="e">
        <f aca="false"/>
        <v>#VALUE!</v>
      </c>
      <c r="CL47" s="113" t="e">
        <f aca="false"/>
        <v>#VALUE!</v>
      </c>
      <c r="CM47" s="139" t="e">
        <f aca="false"/>
        <v>#VALUE!</v>
      </c>
      <c r="CN47" s="138" t="e">
        <f aca="false"/>
        <v>#VALUE!</v>
      </c>
      <c r="CO47" s="139" t="e">
        <f aca="false"/>
        <v>#VALUE!</v>
      </c>
      <c r="CP47" s="134"/>
      <c r="CQ47" s="134"/>
      <c r="CR47" s="134"/>
      <c r="CS47" s="113" t="s">
        <v>461</v>
      </c>
      <c r="CT47" s="113" t="s">
        <v>461</v>
      </c>
      <c r="CU47" s="139" t="s">
        <v>461</v>
      </c>
      <c r="CV47" s="113" t="s">
        <v>461</v>
      </c>
      <c r="CW47" s="143" t="s">
        <v>461</v>
      </c>
      <c r="CX47" s="30"/>
      <c r="CY47" s="81" t="s">
        <v>329</v>
      </c>
      <c r="CZ47" s="175" t="s">
        <v>181</v>
      </c>
      <c r="DA47" s="113" t="n">
        <v>3.6</v>
      </c>
      <c r="DB47" s="113" t="n">
        <v>3</v>
      </c>
      <c r="DC47" s="113" t="n">
        <v>3.3</v>
      </c>
      <c r="DD47" s="113" t="n">
        <v>18.1818181818182</v>
      </c>
      <c r="DE47" s="84" t="s">
        <v>56</v>
      </c>
      <c r="DF47" s="113" t="n">
        <v>142.3</v>
      </c>
      <c r="DG47" s="154" t="s">
        <v>56</v>
      </c>
      <c r="DH47" s="139" t="n">
        <v>92.6666666666667</v>
      </c>
      <c r="DI47" s="113" t="n">
        <v>141.020556939502</v>
      </c>
      <c r="DJ47" s="143" t="n">
        <v>97.6599156381039</v>
      </c>
      <c r="DK47" s="30"/>
      <c r="DL47" s="81" t="s">
        <v>329</v>
      </c>
      <c r="DM47" s="175" t="s">
        <v>181</v>
      </c>
      <c r="DN47" s="113" t="n">
        <v>4.2</v>
      </c>
      <c r="DO47" s="154" t="s">
        <v>56</v>
      </c>
      <c r="DP47" s="113" t="n">
        <v>344.2</v>
      </c>
      <c r="DQ47" s="154" t="s">
        <v>56</v>
      </c>
      <c r="DR47" s="139" t="n">
        <v>90.6666666666667</v>
      </c>
      <c r="DS47" s="113" t="n">
        <v>341.73476056338</v>
      </c>
      <c r="DT47" s="143" t="n">
        <v>98.7709766506995</v>
      </c>
      <c r="DU47" s="30"/>
      <c r="DV47" s="81" t="s">
        <v>329</v>
      </c>
      <c r="DW47" s="175" t="s">
        <v>181</v>
      </c>
      <c r="DX47" s="113" t="n">
        <v>2.4</v>
      </c>
      <c r="DY47" s="154" t="s">
        <v>56</v>
      </c>
      <c r="DZ47" s="113" t="n">
        <v>91.15</v>
      </c>
      <c r="EA47" s="157" t="s">
        <v>56</v>
      </c>
      <c r="EB47" s="113" t="n">
        <v>94.6666666666667</v>
      </c>
      <c r="EC47" s="113" t="n">
        <v>90.3694284482759</v>
      </c>
      <c r="ED47" s="114" t="n">
        <v>97.3442346142826</v>
      </c>
      <c r="EE47" s="30"/>
      <c r="EF47" s="81" t="s">
        <v>329</v>
      </c>
      <c r="EG47" s="175" t="s">
        <v>181</v>
      </c>
      <c r="EH47" s="113" t="n">
        <v>1.9</v>
      </c>
      <c r="EI47" s="154" t="s">
        <v>56</v>
      </c>
      <c r="EJ47" s="113" t="n">
        <v>63.4714285714286</v>
      </c>
      <c r="EK47" s="157" t="s">
        <v>56</v>
      </c>
      <c r="EL47" s="113" t="n">
        <v>95.7777777777778</v>
      </c>
      <c r="EM47" s="113" t="n">
        <v>62.9325724137931</v>
      </c>
      <c r="EN47" s="114" t="n">
        <v>96.9808956997544</v>
      </c>
      <c r="EO47" s="30"/>
      <c r="EP47" s="81" t="s">
        <v>534</v>
      </c>
      <c r="EQ47" s="113" t="s">
        <v>60</v>
      </c>
      <c r="ER47" s="113" t="s">
        <v>60</v>
      </c>
      <c r="ES47" s="113" t="s">
        <v>60</v>
      </c>
      <c r="ET47" s="114" t="s">
        <v>60</v>
      </c>
      <c r="EU47" s="30"/>
      <c r="EV47" s="81" t="s">
        <v>534</v>
      </c>
      <c r="EW47" s="113" t="n">
        <v>3.34244604316547</v>
      </c>
      <c r="EX47" s="113" t="n">
        <v>3.35882352941177</v>
      </c>
      <c r="EY47" s="113" t="n">
        <v>3.33943661971831</v>
      </c>
      <c r="EZ47" s="114" t="n">
        <v>3.2953596287703</v>
      </c>
      <c r="FA47" s="30"/>
      <c r="FB47" s="30"/>
      <c r="FC47" s="30"/>
    </row>
    <row r="48" customFormat="false" ht="16.5" hidden="false" customHeight="false" outlineLevel="0" collapsed="false">
      <c r="A48" s="174"/>
      <c r="B48" s="30"/>
      <c r="C48" s="30"/>
      <c r="D48" s="20"/>
      <c r="E48" s="208"/>
      <c r="F48" s="26"/>
      <c r="G48" s="26"/>
      <c r="H48" s="26"/>
      <c r="I48" s="26"/>
      <c r="J48" s="26"/>
      <c r="K48" s="26"/>
      <c r="L48" s="30"/>
      <c r="M48" s="30"/>
      <c r="N48" s="30"/>
      <c r="O48" s="30"/>
      <c r="P48" s="30"/>
      <c r="Q48" s="20"/>
      <c r="R48" s="28"/>
      <c r="S48" s="20"/>
      <c r="T48" s="30"/>
      <c r="U48" s="30"/>
      <c r="V48" s="30"/>
      <c r="W48" s="30"/>
      <c r="X48" s="183"/>
      <c r="Y48" s="30"/>
      <c r="Z48" s="30"/>
      <c r="AA48" s="30"/>
      <c r="AB48" s="30"/>
      <c r="AC48" s="30"/>
      <c r="AD48" s="30"/>
      <c r="AE48" s="30"/>
      <c r="AF48" s="30"/>
      <c r="AG48" s="31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135" t="n">
        <v>36210</v>
      </c>
      <c r="BB48" s="136" t="n">
        <v>0.385416666666667</v>
      </c>
      <c r="BC48" s="134" t="n">
        <v>95.75</v>
      </c>
      <c r="BD48" s="137" t="n">
        <v>23.4</v>
      </c>
      <c r="BE48" s="137" t="n">
        <v>52</v>
      </c>
      <c r="BF48" s="137" t="n">
        <v>50</v>
      </c>
      <c r="BG48" s="151" t="n">
        <v>290</v>
      </c>
      <c r="BH48" s="134" t="n">
        <v>3.58</v>
      </c>
      <c r="BI48" s="134" t="n">
        <v>0.37</v>
      </c>
      <c r="BJ48" s="141"/>
      <c r="BK48" s="113" t="n">
        <v>3.95</v>
      </c>
      <c r="BL48" s="138" t="n">
        <v>0.200220006830499</v>
      </c>
      <c r="BM48" s="113" t="n">
        <v>0.906329113924051</v>
      </c>
      <c r="BN48" s="113" t="n">
        <v>72.4177215189873</v>
      </c>
      <c r="BO48" s="113" t="n">
        <v>8.17115858693649</v>
      </c>
      <c r="BP48" s="113" t="n">
        <v>8.46619581504959</v>
      </c>
      <c r="BQ48" s="113" t="n">
        <v>1804.59057644467</v>
      </c>
      <c r="BR48" s="113" t="n">
        <v>684.036728132813</v>
      </c>
      <c r="BS48" s="113" t="n">
        <v>1790.7575323862</v>
      </c>
      <c r="BT48" s="139" t="n">
        <v>11.1363732628263</v>
      </c>
      <c r="BU48" s="139" t="n">
        <v>39.8636267371737</v>
      </c>
      <c r="BV48" s="138" t="n">
        <v>0.212378965688906</v>
      </c>
      <c r="BW48" s="134" t="n">
        <v>7.85</v>
      </c>
      <c r="BX48" s="134" t="n">
        <v>7.85</v>
      </c>
      <c r="BY48" s="134"/>
      <c r="BZ48" s="151" t="n">
        <v>557</v>
      </c>
      <c r="CA48" s="151" t="n">
        <v>790</v>
      </c>
      <c r="CB48" s="151"/>
      <c r="CC48" s="113" t="n">
        <v>3033.75675675676</v>
      </c>
      <c r="CD48" s="113" t="s">
        <v>461</v>
      </c>
      <c r="CE48" s="139" t="n">
        <v>29.404309252218</v>
      </c>
      <c r="CF48" s="113" t="n">
        <v>3018.46918918919</v>
      </c>
      <c r="CG48" s="139" t="n">
        <v>81.5469376995821</v>
      </c>
      <c r="CH48" s="142" t="s">
        <v>174</v>
      </c>
      <c r="CI48" s="142" t="n">
        <v>0.075</v>
      </c>
      <c r="CJ48" s="142" t="n">
        <v>0.592</v>
      </c>
      <c r="CK48" s="138" t="e">
        <f aca="false"/>
        <v>#VALUE!</v>
      </c>
      <c r="CL48" s="113" t="e">
        <f aca="false"/>
        <v>#VALUE!</v>
      </c>
      <c r="CM48" s="139" t="e">
        <f aca="false"/>
        <v>#VALUE!</v>
      </c>
      <c r="CN48" s="138" t="e">
        <f aca="false"/>
        <v>#VALUE!</v>
      </c>
      <c r="CO48" s="139" t="e">
        <f aca="false"/>
        <v>#VALUE!</v>
      </c>
      <c r="CP48" s="134"/>
      <c r="CQ48" s="134"/>
      <c r="CR48" s="134"/>
      <c r="CS48" s="113" t="s">
        <v>461</v>
      </c>
      <c r="CT48" s="113" t="s">
        <v>461</v>
      </c>
      <c r="CU48" s="139" t="s">
        <v>461</v>
      </c>
      <c r="CV48" s="113" t="s">
        <v>461</v>
      </c>
      <c r="CW48" s="143" t="s">
        <v>461</v>
      </c>
      <c r="CX48" s="30"/>
      <c r="CY48" s="168" t="s">
        <v>331</v>
      </c>
      <c r="CZ48" s="209" t="s">
        <v>181</v>
      </c>
      <c r="DA48" s="210" t="n">
        <v>3.6</v>
      </c>
      <c r="DB48" s="210" t="n">
        <v>3</v>
      </c>
      <c r="DC48" s="210" t="n">
        <v>3.3</v>
      </c>
      <c r="DD48" s="210" t="n">
        <v>18.1818181818182</v>
      </c>
      <c r="DE48" s="215" t="s">
        <v>56</v>
      </c>
      <c r="DF48" s="210" t="n">
        <v>208.966666666667</v>
      </c>
      <c r="DG48" s="216" t="s">
        <v>56</v>
      </c>
      <c r="DH48" s="171" t="n">
        <v>94.9230769230769</v>
      </c>
      <c r="DI48" s="210" t="n">
        <v>207.073581850534</v>
      </c>
      <c r="DJ48" s="173" t="n">
        <v>98.4063635880013</v>
      </c>
      <c r="DK48" s="30"/>
      <c r="DL48" s="168" t="s">
        <v>331</v>
      </c>
      <c r="DM48" s="209" t="s">
        <v>181</v>
      </c>
      <c r="DN48" s="210" t="n">
        <v>4.2</v>
      </c>
      <c r="DO48" s="216" t="s">
        <v>56</v>
      </c>
      <c r="DP48" s="210" t="n">
        <v>510.866666666667</v>
      </c>
      <c r="DQ48" s="216" t="s">
        <v>56</v>
      </c>
      <c r="DR48" s="171" t="n">
        <v>93.5384615384615</v>
      </c>
      <c r="DS48" s="210" t="n">
        <v>507.192976525822</v>
      </c>
      <c r="DT48" s="173" t="n">
        <v>99.1719128232474</v>
      </c>
      <c r="DU48" s="30"/>
      <c r="DV48" s="168" t="s">
        <v>331</v>
      </c>
      <c r="DW48" s="209" t="s">
        <v>181</v>
      </c>
      <c r="DX48" s="210" t="n">
        <v>2.4</v>
      </c>
      <c r="DY48" s="216" t="s">
        <v>56</v>
      </c>
      <c r="DZ48" s="210" t="n">
        <v>132.816666666667</v>
      </c>
      <c r="EA48" s="217" t="s">
        <v>56</v>
      </c>
      <c r="EB48" s="210" t="n">
        <v>96.3076923076923</v>
      </c>
      <c r="EC48" s="210" t="n">
        <v>131.669629597701</v>
      </c>
      <c r="ED48" s="211" t="n">
        <v>98.1772562075758</v>
      </c>
      <c r="EE48" s="30"/>
      <c r="EF48" s="168" t="s">
        <v>331</v>
      </c>
      <c r="EG48" s="209" t="s">
        <v>181</v>
      </c>
      <c r="EH48" s="210" t="n">
        <v>1.9</v>
      </c>
      <c r="EI48" s="216" t="s">
        <v>56</v>
      </c>
      <c r="EJ48" s="210" t="n">
        <v>92.0428571428572</v>
      </c>
      <c r="EK48" s="217" t="s">
        <v>56</v>
      </c>
      <c r="EL48" s="210" t="n">
        <v>97.0769230769231</v>
      </c>
      <c r="EM48" s="210" t="n">
        <v>91.253951724138</v>
      </c>
      <c r="EN48" s="211" t="n">
        <v>97.9178983878488</v>
      </c>
      <c r="EO48" s="30"/>
      <c r="EP48" s="81" t="s">
        <v>536</v>
      </c>
      <c r="EQ48" s="113" t="s">
        <v>60</v>
      </c>
      <c r="ER48" s="113" t="s">
        <v>60</v>
      </c>
      <c r="ES48" s="113" t="s">
        <v>60</v>
      </c>
      <c r="ET48" s="114" t="s">
        <v>60</v>
      </c>
      <c r="EU48" s="30"/>
      <c r="EV48" s="81" t="s">
        <v>536</v>
      </c>
      <c r="EW48" s="113" t="e">
        <f aca="false"/>
        <v>#DIV/0!</v>
      </c>
      <c r="EX48" s="113" t="e">
        <f aca="false"/>
        <v>#VALUE!</v>
      </c>
      <c r="EY48" s="113" t="e">
        <f aca="false"/>
        <v>#VALUE!</v>
      </c>
      <c r="EZ48" s="114" t="e">
        <f aca="false"/>
        <v>#VALUE!</v>
      </c>
      <c r="FA48" s="30"/>
      <c r="FB48" s="30"/>
      <c r="FC48" s="30"/>
    </row>
    <row r="49" customFormat="false" ht="12.75" hidden="false" customHeight="false" outlineLevel="0" collapsed="false">
      <c r="A49" s="174"/>
      <c r="B49" s="30"/>
      <c r="C49" s="30"/>
      <c r="D49" s="30"/>
      <c r="E49" s="207"/>
      <c r="F49" s="26"/>
      <c r="G49" s="26"/>
      <c r="H49" s="26"/>
      <c r="I49" s="26"/>
      <c r="J49" s="26"/>
      <c r="K49" s="26"/>
      <c r="L49" s="30"/>
      <c r="M49" s="30"/>
      <c r="N49" s="30"/>
      <c r="O49" s="30"/>
      <c r="P49" s="30"/>
      <c r="Q49" s="20"/>
      <c r="R49" s="28"/>
      <c r="S49" s="2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1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135" t="n">
        <v>36210</v>
      </c>
      <c r="BB49" s="136" t="n">
        <v>0.416666666666667</v>
      </c>
      <c r="BC49" s="134" t="n">
        <v>96.5</v>
      </c>
      <c r="BD49" s="137" t="n">
        <v>23.5</v>
      </c>
      <c r="BE49" s="137" t="n">
        <v>52</v>
      </c>
      <c r="BF49" s="137" t="n">
        <v>50</v>
      </c>
      <c r="BG49" s="151" t="n">
        <v>290</v>
      </c>
      <c r="BH49" s="134" t="n">
        <v>3.58</v>
      </c>
      <c r="BI49" s="134" t="n">
        <v>0.5</v>
      </c>
      <c r="BJ49" s="141"/>
      <c r="BK49" s="113" t="n">
        <v>4.08</v>
      </c>
      <c r="BL49" s="138" t="n">
        <v>0.200220006830499</v>
      </c>
      <c r="BM49" s="113" t="n">
        <v>0.877450980392157</v>
      </c>
      <c r="BN49" s="113" t="n">
        <v>70.078431372549</v>
      </c>
      <c r="BO49" s="113" t="n">
        <v>8.17115858693649</v>
      </c>
      <c r="BP49" s="113" t="n">
        <v>8.44120770339251</v>
      </c>
      <c r="BQ49" s="113" t="n">
        <v>1733.494235433</v>
      </c>
      <c r="BR49" s="113" t="n">
        <v>657.087397285894</v>
      </c>
      <c r="BS49" s="113" t="n">
        <v>1720.20617860346</v>
      </c>
      <c r="BT49" s="139" t="n">
        <v>10.6976280973234</v>
      </c>
      <c r="BU49" s="139" t="n">
        <v>40.3023719026766</v>
      </c>
      <c r="BV49" s="138" t="n">
        <v>0.209446920984616</v>
      </c>
      <c r="BW49" s="134" t="n">
        <v>7.74</v>
      </c>
      <c r="BX49" s="134" t="n">
        <v>7.74</v>
      </c>
      <c r="BY49" s="134" t="n">
        <v>7.83</v>
      </c>
      <c r="BZ49" s="151" t="n">
        <v>558</v>
      </c>
      <c r="CA49" s="151" t="n">
        <v>790</v>
      </c>
      <c r="CB49" s="151"/>
      <c r="CC49" s="113" t="n">
        <v>2442.96</v>
      </c>
      <c r="CD49" s="113" t="s">
        <v>461</v>
      </c>
      <c r="CE49" s="139" t="n">
        <v>29.277566539924</v>
      </c>
      <c r="CF49" s="113" t="n">
        <v>2431.32524689655</v>
      </c>
      <c r="CG49" s="139" t="n">
        <v>77.0495535012333</v>
      </c>
      <c r="CH49" s="142" t="s">
        <v>174</v>
      </c>
      <c r="CI49" s="142" t="n">
        <v>0.076</v>
      </c>
      <c r="CJ49" s="142" t="n">
        <v>0.599</v>
      </c>
      <c r="CK49" s="138" t="e">
        <f aca="false"/>
        <v>#VALUE!</v>
      </c>
      <c r="CL49" s="113" t="e">
        <f aca="false"/>
        <v>#VALUE!</v>
      </c>
      <c r="CM49" s="139" t="e">
        <f aca="false"/>
        <v>#VALUE!</v>
      </c>
      <c r="CN49" s="138" t="e">
        <f aca="false"/>
        <v>#VALUE!</v>
      </c>
      <c r="CO49" s="139" t="e">
        <f aca="false"/>
        <v>#VALUE!</v>
      </c>
      <c r="CP49" s="134"/>
      <c r="CQ49" s="134"/>
      <c r="CR49" s="134"/>
      <c r="CS49" s="113" t="s">
        <v>461</v>
      </c>
      <c r="CT49" s="113" t="s">
        <v>461</v>
      </c>
      <c r="CU49" s="139" t="s">
        <v>461</v>
      </c>
      <c r="CV49" s="113" t="s">
        <v>461</v>
      </c>
      <c r="CW49" s="143" t="s">
        <v>461</v>
      </c>
      <c r="CX49" s="30"/>
      <c r="CY49" s="20" t="s">
        <v>333</v>
      </c>
      <c r="CZ49" s="174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20" t="s">
        <v>333</v>
      </c>
      <c r="DM49" s="30"/>
      <c r="DN49" s="30"/>
      <c r="DO49" s="30"/>
      <c r="DP49" s="30"/>
      <c r="DQ49" s="30"/>
      <c r="DR49" s="30"/>
      <c r="DS49" s="30"/>
      <c r="DT49" s="30"/>
      <c r="DU49" s="30"/>
      <c r="DV49" s="20" t="s">
        <v>333</v>
      </c>
      <c r="DW49" s="30"/>
      <c r="DX49" s="30"/>
      <c r="DY49" s="30"/>
      <c r="DZ49" s="30"/>
      <c r="EA49" s="30"/>
      <c r="EB49" s="30"/>
      <c r="EC49" s="30"/>
      <c r="ED49" s="30"/>
      <c r="EE49" s="30"/>
      <c r="EF49" s="20" t="s">
        <v>333</v>
      </c>
      <c r="EG49" s="30"/>
      <c r="EH49" s="30"/>
      <c r="EI49" s="30"/>
      <c r="EJ49" s="30"/>
      <c r="EK49" s="30"/>
      <c r="EL49" s="30"/>
      <c r="EM49" s="30"/>
      <c r="EN49" s="30"/>
      <c r="EO49" s="30"/>
      <c r="EP49" s="81" t="s">
        <v>539</v>
      </c>
      <c r="EQ49" s="138" t="s">
        <v>60</v>
      </c>
      <c r="ER49" s="138" t="s">
        <v>60</v>
      </c>
      <c r="ES49" s="138" t="s">
        <v>60</v>
      </c>
      <c r="ET49" s="140" t="s">
        <v>60</v>
      </c>
      <c r="EU49" s="30"/>
      <c r="EV49" s="81" t="s">
        <v>539</v>
      </c>
      <c r="EW49" s="138" t="e">
        <f aca="false"/>
        <v>#DIV/0!</v>
      </c>
      <c r="EX49" s="138" t="e">
        <f aca="false"/>
        <v>#VALUE!</v>
      </c>
      <c r="EY49" s="138" t="e">
        <f aca="false"/>
        <v>#VALUE!</v>
      </c>
      <c r="EZ49" s="140" t="e">
        <f aca="false"/>
        <v>#VALUE!</v>
      </c>
      <c r="FA49" s="30"/>
      <c r="FB49" s="30"/>
      <c r="FC49" s="30"/>
    </row>
    <row r="50" customFormat="false" ht="12.75" hidden="false" customHeight="false" outlineLevel="0" collapsed="false">
      <c r="A50" s="174"/>
      <c r="B50" s="30"/>
      <c r="C50" s="30"/>
      <c r="D50" s="30"/>
      <c r="E50" s="207"/>
      <c r="F50" s="26"/>
      <c r="G50" s="26"/>
      <c r="H50" s="26"/>
      <c r="I50" s="26"/>
      <c r="J50" s="26"/>
      <c r="K50" s="26"/>
      <c r="L50" s="30"/>
      <c r="M50" s="30"/>
      <c r="N50" s="30"/>
      <c r="O50" s="30"/>
      <c r="P50" s="30"/>
      <c r="Q50" s="20"/>
      <c r="R50" s="28"/>
      <c r="S50" s="2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1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135" t="n">
        <v>36210</v>
      </c>
      <c r="BB50" s="136" t="n">
        <v>0.4375</v>
      </c>
      <c r="BC50" s="134" t="n">
        <v>97</v>
      </c>
      <c r="BD50" s="137" t="n">
        <v>23.5</v>
      </c>
      <c r="BE50" s="137" t="n">
        <v>52</v>
      </c>
      <c r="BF50" s="137" t="n">
        <v>50</v>
      </c>
      <c r="BG50" s="151" t="n">
        <v>281</v>
      </c>
      <c r="BH50" s="134" t="n">
        <v>4.6</v>
      </c>
      <c r="BI50" s="134" t="n">
        <v>3.04</v>
      </c>
      <c r="BJ50" s="141"/>
      <c r="BK50" s="113" t="n">
        <v>7.64</v>
      </c>
      <c r="BL50" s="138" t="n">
        <v>0.194006282480587</v>
      </c>
      <c r="BM50" s="113" t="n">
        <v>0.602094240837696</v>
      </c>
      <c r="BN50" s="113" t="n">
        <v>35.7801047120419</v>
      </c>
      <c r="BO50" s="113" t="n">
        <v>10.4992540502536</v>
      </c>
      <c r="BP50" s="113" t="n">
        <v>10.8462445350853</v>
      </c>
      <c r="BQ50" s="113" t="n">
        <v>1261.2833386078</v>
      </c>
      <c r="BR50" s="113" t="n">
        <v>476.882315354848</v>
      </c>
      <c r="BS50" s="113" t="n">
        <v>1248.44261011326</v>
      </c>
      <c r="BT50" s="139" t="n">
        <v>7.77980659005682</v>
      </c>
      <c r="BU50" s="139" t="n">
        <v>43.2201934099432</v>
      </c>
      <c r="BV50" s="138" t="n">
        <v>0.250953169788224</v>
      </c>
      <c r="BW50" s="134"/>
      <c r="BX50" s="134"/>
      <c r="BY50" s="134"/>
      <c r="BZ50" s="151"/>
      <c r="CA50" s="151"/>
      <c r="CB50" s="151"/>
      <c r="CC50" s="113" t="s">
        <v>461</v>
      </c>
      <c r="CD50" s="113" t="s">
        <v>461</v>
      </c>
      <c r="CE50" s="139" t="s">
        <v>461</v>
      </c>
      <c r="CF50" s="113" t="s">
        <v>461</v>
      </c>
      <c r="CG50" s="139" t="s">
        <v>461</v>
      </c>
      <c r="CH50" s="142"/>
      <c r="CI50" s="142"/>
      <c r="CJ50" s="142"/>
      <c r="CK50" s="138" t="s">
        <v>461</v>
      </c>
      <c r="CL50" s="113" t="s">
        <v>461</v>
      </c>
      <c r="CM50" s="139" t="s">
        <v>461</v>
      </c>
      <c r="CN50" s="138" t="s">
        <v>461</v>
      </c>
      <c r="CO50" s="139" t="s">
        <v>461</v>
      </c>
      <c r="CP50" s="134"/>
      <c r="CQ50" s="134"/>
      <c r="CR50" s="134"/>
      <c r="CS50" s="113" t="s">
        <v>461</v>
      </c>
      <c r="CT50" s="113" t="s">
        <v>461</v>
      </c>
      <c r="CU50" s="139" t="s">
        <v>461</v>
      </c>
      <c r="CV50" s="113" t="s">
        <v>461</v>
      </c>
      <c r="CW50" s="143" t="s">
        <v>461</v>
      </c>
      <c r="CX50" s="30"/>
      <c r="CY50" s="174" t="s">
        <v>336</v>
      </c>
      <c r="CZ50" s="174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174" t="s">
        <v>336</v>
      </c>
      <c r="DM50" s="30"/>
      <c r="DN50" s="30"/>
      <c r="DO50" s="30"/>
      <c r="DP50" s="30"/>
      <c r="DQ50" s="30"/>
      <c r="DR50" s="30"/>
      <c r="DS50" s="30"/>
      <c r="DT50" s="30"/>
      <c r="DU50" s="218"/>
      <c r="DV50" s="174" t="s">
        <v>336</v>
      </c>
      <c r="DW50" s="30"/>
      <c r="DX50" s="30"/>
      <c r="DY50" s="30"/>
      <c r="DZ50" s="30"/>
      <c r="EA50" s="30"/>
      <c r="EB50" s="30"/>
      <c r="EC50" s="30"/>
      <c r="ED50" s="30"/>
      <c r="EE50" s="30"/>
      <c r="EF50" s="174" t="s">
        <v>336</v>
      </c>
      <c r="EG50" s="30"/>
      <c r="EH50" s="30"/>
      <c r="EI50" s="30"/>
      <c r="EJ50" s="30"/>
      <c r="EK50" s="30"/>
      <c r="EL50" s="30"/>
      <c r="EM50" s="30"/>
      <c r="EN50" s="30"/>
      <c r="EO50" s="30"/>
      <c r="EP50" s="81" t="s">
        <v>542</v>
      </c>
      <c r="EQ50" s="139" t="s">
        <v>60</v>
      </c>
      <c r="ER50" s="139" t="s">
        <v>60</v>
      </c>
      <c r="ES50" s="139" t="s">
        <v>60</v>
      </c>
      <c r="ET50" s="143" t="s">
        <v>60</v>
      </c>
      <c r="EU50" s="20"/>
      <c r="EV50" s="81" t="s">
        <v>542</v>
      </c>
      <c r="EW50" s="139" t="n">
        <v>640.791366906475</v>
      </c>
      <c r="EX50" s="139" t="n">
        <v>625.588235294118</v>
      </c>
      <c r="EY50" s="139" t="n">
        <v>634.225352112676</v>
      </c>
      <c r="EZ50" s="143" t="n">
        <v>638.352668213457</v>
      </c>
      <c r="FA50" s="30"/>
      <c r="FB50" s="30"/>
      <c r="FC50" s="30"/>
    </row>
    <row r="51" customFormat="false" ht="12.75" hidden="false" customHeight="false" outlineLevel="0" collapsed="false">
      <c r="A51" s="174"/>
      <c r="B51" s="30"/>
      <c r="C51" s="30"/>
      <c r="D51" s="30"/>
      <c r="E51" s="207"/>
      <c r="F51" s="26"/>
      <c r="G51" s="26"/>
      <c r="H51" s="26"/>
      <c r="I51" s="26"/>
      <c r="J51" s="26"/>
      <c r="K51" s="26"/>
      <c r="L51" s="30"/>
      <c r="M51" s="30"/>
      <c r="N51" s="30"/>
      <c r="O51" s="30"/>
      <c r="P51" s="30"/>
      <c r="Q51" s="20"/>
      <c r="R51" s="28"/>
      <c r="S51" s="2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1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135" t="n">
        <v>36210</v>
      </c>
      <c r="BB51" s="136" t="n">
        <v>0.458333333333333</v>
      </c>
      <c r="BC51" s="134" t="n">
        <v>97.5</v>
      </c>
      <c r="BD51" s="137" t="n">
        <v>23.5</v>
      </c>
      <c r="BE51" s="137" t="n">
        <v>51</v>
      </c>
      <c r="BF51" s="137" t="n">
        <v>49</v>
      </c>
      <c r="BG51" s="151" t="n">
        <v>290</v>
      </c>
      <c r="BH51" s="134" t="n">
        <v>4.56</v>
      </c>
      <c r="BI51" s="134" t="n">
        <v>3.52</v>
      </c>
      <c r="BJ51" s="141"/>
      <c r="BK51" s="113" t="n">
        <v>8.08</v>
      </c>
      <c r="BL51" s="138" t="n">
        <v>0.200220006830499</v>
      </c>
      <c r="BM51" s="113" t="n">
        <v>0.564356435643564</v>
      </c>
      <c r="BN51" s="113" t="n">
        <v>34.8910891089109</v>
      </c>
      <c r="BO51" s="113" t="n">
        <v>10.407956188947</v>
      </c>
      <c r="BP51" s="113" t="n">
        <v>10.751929365215</v>
      </c>
      <c r="BQ51" s="113" t="n">
        <v>1215.51071150354</v>
      </c>
      <c r="BR51" s="113" t="n">
        <v>459.763661295513</v>
      </c>
      <c r="BS51" s="113" t="n">
        <v>1203.6272406451</v>
      </c>
      <c r="BT51" s="139" t="n">
        <v>7.49805314778806</v>
      </c>
      <c r="BU51" s="139" t="n">
        <v>42.5019468522119</v>
      </c>
      <c r="BV51" s="138" t="n">
        <v>0.252974984948377</v>
      </c>
      <c r="BW51" s="134"/>
      <c r="BX51" s="134"/>
      <c r="BY51" s="134"/>
      <c r="BZ51" s="151"/>
      <c r="CA51" s="151"/>
      <c r="CB51" s="151"/>
      <c r="CC51" s="113" t="s">
        <v>461</v>
      </c>
      <c r="CD51" s="113" t="s">
        <v>461</v>
      </c>
      <c r="CE51" s="139" t="s">
        <v>461</v>
      </c>
      <c r="CF51" s="113" t="s">
        <v>461</v>
      </c>
      <c r="CG51" s="139" t="s">
        <v>461</v>
      </c>
      <c r="CH51" s="142"/>
      <c r="CI51" s="142"/>
      <c r="CJ51" s="142"/>
      <c r="CK51" s="138" t="s">
        <v>461</v>
      </c>
      <c r="CL51" s="113" t="s">
        <v>461</v>
      </c>
      <c r="CM51" s="139" t="s">
        <v>461</v>
      </c>
      <c r="CN51" s="138" t="s">
        <v>461</v>
      </c>
      <c r="CO51" s="139" t="s">
        <v>461</v>
      </c>
      <c r="CP51" s="134"/>
      <c r="CQ51" s="134"/>
      <c r="CR51" s="134"/>
      <c r="CS51" s="113" t="s">
        <v>461</v>
      </c>
      <c r="CT51" s="113" t="s">
        <v>461</v>
      </c>
      <c r="CU51" s="139" t="s">
        <v>461</v>
      </c>
      <c r="CV51" s="113" t="s">
        <v>461</v>
      </c>
      <c r="CW51" s="143" t="s">
        <v>461</v>
      </c>
      <c r="CX51" s="30"/>
      <c r="CY51" s="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81" t="s">
        <v>545</v>
      </c>
      <c r="EQ51" s="139" t="s">
        <v>60</v>
      </c>
      <c r="ER51" s="139" t="s">
        <v>60</v>
      </c>
      <c r="ES51" s="139" t="s">
        <v>60</v>
      </c>
      <c r="ET51" s="143" t="s">
        <v>60</v>
      </c>
      <c r="EU51" s="20"/>
      <c r="EV51" s="81" t="s">
        <v>545</v>
      </c>
      <c r="EW51" s="139" t="n">
        <v>155.345323741007</v>
      </c>
      <c r="EX51" s="139" t="n">
        <v>163.911764705882</v>
      </c>
      <c r="EY51" s="139" t="n">
        <v>159.816901408451</v>
      </c>
      <c r="EZ51" s="143" t="n">
        <v>151.547563805104</v>
      </c>
      <c r="FA51" s="30"/>
      <c r="FB51" s="30"/>
      <c r="FC51" s="30"/>
    </row>
    <row r="52" customFormat="false" ht="15.75" hidden="false" customHeight="false" outlineLevel="0" collapsed="false">
      <c r="A52" s="174"/>
      <c r="B52" s="30"/>
      <c r="C52" s="30"/>
      <c r="D52" s="30"/>
      <c r="E52" s="207"/>
      <c r="F52" s="26"/>
      <c r="G52" s="26"/>
      <c r="H52" s="26"/>
      <c r="I52" s="26"/>
      <c r="J52" s="26"/>
      <c r="K52" s="26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1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135" t="n">
        <v>36210</v>
      </c>
      <c r="BB52" s="136" t="n">
        <v>0.479166666666667</v>
      </c>
      <c r="BC52" s="134" t="n">
        <v>98</v>
      </c>
      <c r="BD52" s="137" t="n">
        <v>23.5</v>
      </c>
      <c r="BE52" s="137" t="n">
        <v>51</v>
      </c>
      <c r="BF52" s="137" t="n">
        <v>49</v>
      </c>
      <c r="BG52" s="151" t="n">
        <v>290</v>
      </c>
      <c r="BH52" s="134" t="n">
        <v>4.74</v>
      </c>
      <c r="BI52" s="134" t="n">
        <v>3.66</v>
      </c>
      <c r="BJ52" s="141"/>
      <c r="BK52" s="113" t="n">
        <v>8.4</v>
      </c>
      <c r="BL52" s="138" t="n">
        <v>0.200220006830499</v>
      </c>
      <c r="BM52" s="113" t="n">
        <v>0.564285714285714</v>
      </c>
      <c r="BN52" s="113" t="n">
        <v>33.5238095238095</v>
      </c>
      <c r="BO52" s="113" t="n">
        <v>10.8187965648265</v>
      </c>
      <c r="BP52" s="113" t="n">
        <v>11.1763476296314</v>
      </c>
      <c r="BQ52" s="113" t="n">
        <v>1215.58512170727</v>
      </c>
      <c r="BR52" s="113" t="n">
        <v>459.611488301983</v>
      </c>
      <c r="BS52" s="113" t="n">
        <v>1203.22886300954</v>
      </c>
      <c r="BT52" s="139" t="n">
        <v>7.4979550405642</v>
      </c>
      <c r="BU52" s="139" t="n">
        <v>42.5020449594358</v>
      </c>
      <c r="BV52" s="138" t="n">
        <v>0.262960232626411</v>
      </c>
      <c r="BW52" s="134" t="n">
        <v>7.54</v>
      </c>
      <c r="BX52" s="134" t="n">
        <v>7.61</v>
      </c>
      <c r="BY52" s="134" t="n">
        <v>7.66</v>
      </c>
      <c r="BZ52" s="151" t="n">
        <v>530</v>
      </c>
      <c r="CA52" s="151" t="n">
        <v>790</v>
      </c>
      <c r="CB52" s="151" t="n">
        <v>1300</v>
      </c>
      <c r="CC52" s="113" t="n">
        <v>1124.4262295082</v>
      </c>
      <c r="CD52" s="113" t="n">
        <v>13.5056746532156</v>
      </c>
      <c r="CE52" s="139" t="n">
        <v>32.8263624841572</v>
      </c>
      <c r="CF52" s="113" t="n">
        <v>1119.56833239118</v>
      </c>
      <c r="CG52" s="139" t="n">
        <v>52.6603258893522</v>
      </c>
      <c r="CH52" s="142" t="s">
        <v>174</v>
      </c>
      <c r="CI52" s="142" t="n">
        <v>0.077</v>
      </c>
      <c r="CJ52" s="142" t="n">
        <v>0.272</v>
      </c>
      <c r="CK52" s="138" t="e">
        <f aca="false"/>
        <v>#VALUE!</v>
      </c>
      <c r="CL52" s="113" t="e">
        <f aca="false"/>
        <v>#VALUE!</v>
      </c>
      <c r="CM52" s="139" t="e">
        <f aca="false"/>
        <v>#VALUE!</v>
      </c>
      <c r="CN52" s="138" t="e">
        <f aca="false"/>
        <v>#VALUE!</v>
      </c>
      <c r="CO52" s="139" t="e">
        <f aca="false"/>
        <v>#VALUE!</v>
      </c>
      <c r="CP52" s="134"/>
      <c r="CQ52" s="134"/>
      <c r="CR52" s="134"/>
      <c r="CS52" s="113" t="s">
        <v>461</v>
      </c>
      <c r="CT52" s="113" t="s">
        <v>461</v>
      </c>
      <c r="CU52" s="139" t="s">
        <v>461</v>
      </c>
      <c r="CV52" s="113" t="s">
        <v>461</v>
      </c>
      <c r="CW52" s="143" t="s">
        <v>461</v>
      </c>
      <c r="CX52" s="30"/>
      <c r="CY52" s="183"/>
      <c r="CZ52" s="30"/>
      <c r="DA52" s="31" t="n">
        <v>3.6</v>
      </c>
      <c r="DB52" s="31" t="n">
        <v>3</v>
      </c>
      <c r="DC52" s="30"/>
      <c r="DD52" s="30"/>
      <c r="DE52" s="30"/>
      <c r="DF52" s="30"/>
      <c r="DG52" s="30"/>
      <c r="DH52" s="30"/>
      <c r="DI52" s="30"/>
      <c r="DJ52" s="30"/>
      <c r="DK52" s="30"/>
      <c r="DL52" s="183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81" t="s">
        <v>548</v>
      </c>
      <c r="EQ52" s="139" t="s">
        <v>60</v>
      </c>
      <c r="ER52" s="139" t="s">
        <v>60</v>
      </c>
      <c r="ES52" s="139" t="s">
        <v>60</v>
      </c>
      <c r="ET52" s="143" t="s">
        <v>60</v>
      </c>
      <c r="EU52" s="20"/>
      <c r="EV52" s="81" t="s">
        <v>548</v>
      </c>
      <c r="EW52" s="139" t="n">
        <v>292.021582733813</v>
      </c>
      <c r="EX52" s="139" t="n">
        <v>303.558823529412</v>
      </c>
      <c r="EY52" s="139" t="n">
        <v>300.408450704225</v>
      </c>
      <c r="EZ52" s="143" t="n">
        <v>299.997679814385</v>
      </c>
      <c r="FA52" s="30"/>
      <c r="FB52" s="30"/>
      <c r="FC52" s="30"/>
    </row>
    <row r="53" customFormat="false" ht="13.5" hidden="false" customHeight="false" outlineLevel="0" collapsed="false">
      <c r="A53" s="174"/>
      <c r="B53" s="30"/>
      <c r="C53" s="30"/>
      <c r="D53" s="30"/>
      <c r="E53" s="207"/>
      <c r="F53" s="26"/>
      <c r="G53" s="26"/>
      <c r="H53" s="26"/>
      <c r="I53" s="26"/>
      <c r="J53" s="26"/>
      <c r="K53" s="26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1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135" t="n">
        <v>36210</v>
      </c>
      <c r="BB53" s="136" t="n">
        <v>0.5</v>
      </c>
      <c r="BC53" s="134" t="n">
        <v>98.5</v>
      </c>
      <c r="BD53" s="137" t="n">
        <v>23.5</v>
      </c>
      <c r="BE53" s="137" t="n">
        <v>51</v>
      </c>
      <c r="BF53" s="137" t="n">
        <v>49</v>
      </c>
      <c r="BG53" s="151" t="n">
        <v>290</v>
      </c>
      <c r="BH53" s="134" t="n">
        <v>4.92</v>
      </c>
      <c r="BI53" s="134" t="n">
        <v>4.05</v>
      </c>
      <c r="BJ53" s="141"/>
      <c r="BK53" s="113" t="n">
        <v>8.97</v>
      </c>
      <c r="BL53" s="138" t="n">
        <v>0.200220006830499</v>
      </c>
      <c r="BM53" s="113" t="n">
        <v>0.548494983277592</v>
      </c>
      <c r="BN53" s="113" t="n">
        <v>31.329988851728</v>
      </c>
      <c r="BO53" s="113" t="n">
        <v>11.229636940706</v>
      </c>
      <c r="BP53" s="113" t="n">
        <v>11.6007658940478</v>
      </c>
      <c r="BQ53" s="113" t="n">
        <v>1197.61568713488</v>
      </c>
      <c r="BR53" s="113" t="n">
        <v>452.639525834095</v>
      </c>
      <c r="BS53" s="113" t="n">
        <v>1184.97678122591</v>
      </c>
      <c r="BT53" s="139" t="n">
        <v>7.386567083463</v>
      </c>
      <c r="BU53" s="139" t="n">
        <v>42.613432916537</v>
      </c>
      <c r="BV53" s="138" t="n">
        <v>0.272232606013441</v>
      </c>
      <c r="BW53" s="134" t="n">
        <v>7.88</v>
      </c>
      <c r="BX53" s="134" t="n">
        <v>7.71</v>
      </c>
      <c r="BY53" s="134" t="n">
        <v>7.75</v>
      </c>
      <c r="BZ53" s="151" t="n">
        <v>514</v>
      </c>
      <c r="CA53" s="151" t="n">
        <v>791</v>
      </c>
      <c r="CB53" s="151" t="n">
        <v>1235</v>
      </c>
      <c r="CC53" s="113" t="n">
        <v>1123.07407407407</v>
      </c>
      <c r="CD53" s="113" t="n">
        <v>9.06282801019643</v>
      </c>
      <c r="CE53" s="139" t="n">
        <v>34.8542458808619</v>
      </c>
      <c r="CF53" s="113" t="n">
        <v>1117.90744572158</v>
      </c>
      <c r="CG53" s="139" t="n">
        <v>54.0212383442688</v>
      </c>
      <c r="CH53" s="142" t="s">
        <v>174</v>
      </c>
      <c r="CI53" s="142" t="n">
        <v>0.076</v>
      </c>
      <c r="CJ53" s="142" t="n">
        <v>0.229</v>
      </c>
      <c r="CK53" s="138" t="e">
        <f aca="false"/>
        <v>#VALUE!</v>
      </c>
      <c r="CL53" s="113" t="e">
        <f aca="false"/>
        <v>#VALUE!</v>
      </c>
      <c r="CM53" s="139" t="e">
        <f aca="false"/>
        <v>#VALUE!</v>
      </c>
      <c r="CN53" s="138" t="e">
        <f aca="false"/>
        <v>#VALUE!</v>
      </c>
      <c r="CO53" s="139" t="e">
        <f aca="false"/>
        <v>#VALUE!</v>
      </c>
      <c r="CP53" s="134"/>
      <c r="CQ53" s="134"/>
      <c r="CR53" s="134"/>
      <c r="CS53" s="113" t="s">
        <v>461</v>
      </c>
      <c r="CT53" s="113" t="s">
        <v>461</v>
      </c>
      <c r="CU53" s="139" t="s">
        <v>461</v>
      </c>
      <c r="CV53" s="113" t="s">
        <v>461</v>
      </c>
      <c r="CW53" s="143" t="s">
        <v>461</v>
      </c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168" t="s">
        <v>551</v>
      </c>
      <c r="EQ53" s="171" t="s">
        <v>60</v>
      </c>
      <c r="ER53" s="171" t="s">
        <v>60</v>
      </c>
      <c r="ES53" s="171" t="s">
        <v>60</v>
      </c>
      <c r="ET53" s="173" t="s">
        <v>60</v>
      </c>
      <c r="EU53" s="20"/>
      <c r="EV53" s="168" t="s">
        <v>551</v>
      </c>
      <c r="EW53" s="171" t="n">
        <v>212.280575539568</v>
      </c>
      <c r="EX53" s="171" t="n">
        <v>224.617647058824</v>
      </c>
      <c r="EY53" s="171" t="n">
        <v>219.901408450704</v>
      </c>
      <c r="EZ53" s="173" t="n">
        <v>219.078886310905</v>
      </c>
      <c r="FA53" s="30"/>
      <c r="FB53" s="30"/>
      <c r="FC53" s="30"/>
    </row>
    <row r="54" customFormat="false" ht="12.75" hidden="false" customHeight="false" outlineLevel="0" collapsed="false">
      <c r="A54" s="174"/>
      <c r="B54" s="30"/>
      <c r="C54" s="30"/>
      <c r="D54" s="30"/>
      <c r="E54" s="207"/>
      <c r="F54" s="26"/>
      <c r="G54" s="26"/>
      <c r="H54" s="26"/>
      <c r="I54" s="26"/>
      <c r="J54" s="26"/>
      <c r="K54" s="26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1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135" t="n">
        <v>36210</v>
      </c>
      <c r="BB54" s="136" t="n">
        <v>0.520833333333333</v>
      </c>
      <c r="BC54" s="134" t="n">
        <v>99</v>
      </c>
      <c r="BD54" s="137" t="n">
        <v>23.5</v>
      </c>
      <c r="BE54" s="137" t="n">
        <v>51</v>
      </c>
      <c r="BF54" s="137" t="n">
        <v>49</v>
      </c>
      <c r="BG54" s="151" t="n">
        <v>290</v>
      </c>
      <c r="BH54" s="134" t="n">
        <v>5.01</v>
      </c>
      <c r="BI54" s="134" t="n">
        <v>5.12</v>
      </c>
      <c r="BJ54" s="141"/>
      <c r="BK54" s="113" t="n">
        <v>10.13</v>
      </c>
      <c r="BL54" s="138" t="n">
        <v>0.200220006830499</v>
      </c>
      <c r="BM54" s="113" t="n">
        <v>0.49457058242843</v>
      </c>
      <c r="BN54" s="113" t="n">
        <v>27.6278381046397</v>
      </c>
      <c r="BO54" s="113" t="n">
        <v>11.4350571286458</v>
      </c>
      <c r="BP54" s="113" t="n">
        <v>11.812975026256</v>
      </c>
      <c r="BQ54" s="113" t="n">
        <v>1139.6530960609</v>
      </c>
      <c r="BR54" s="113" t="n">
        <v>430.647933766102</v>
      </c>
      <c r="BS54" s="113" t="n">
        <v>1127.40442067091</v>
      </c>
      <c r="BT54" s="139" t="n">
        <v>7.02880824599808</v>
      </c>
      <c r="BU54" s="139" t="n">
        <v>42.9711917540019</v>
      </c>
      <c r="BV54" s="138" t="n">
        <v>0.274904524265512</v>
      </c>
      <c r="BW54" s="134" t="n">
        <v>8.21</v>
      </c>
      <c r="BX54" s="134" t="n">
        <v>8.05</v>
      </c>
      <c r="BY54" s="134" t="n">
        <v>7.87</v>
      </c>
      <c r="BZ54" s="151" t="n">
        <v>510</v>
      </c>
      <c r="CA54" s="151" t="n">
        <v>790</v>
      </c>
      <c r="CB54" s="151" t="n">
        <v>1136</v>
      </c>
      <c r="CC54" s="113" t="n">
        <v>1062.005859375</v>
      </c>
      <c r="CD54" s="113" t="n">
        <v>6.51356871698942</v>
      </c>
      <c r="CE54" s="139" t="n">
        <v>35.361216730038</v>
      </c>
      <c r="CF54" s="113" t="n">
        <v>1057.23767083109</v>
      </c>
      <c r="CG54" s="139" t="n">
        <v>51.7610832388244</v>
      </c>
      <c r="CH54" s="142" t="s">
        <v>174</v>
      </c>
      <c r="CI54" s="142" t="n">
        <v>0.074</v>
      </c>
      <c r="CJ54" s="142" t="n">
        <v>0.196</v>
      </c>
      <c r="CK54" s="138" t="e">
        <f aca="false"/>
        <v>#VALUE!</v>
      </c>
      <c r="CL54" s="113" t="e">
        <f aca="false"/>
        <v>#VALUE!</v>
      </c>
      <c r="CM54" s="139" t="e">
        <f aca="false"/>
        <v>#VALUE!</v>
      </c>
      <c r="CN54" s="138" t="e">
        <f aca="false"/>
        <v>#VALUE!</v>
      </c>
      <c r="CO54" s="139" t="e">
        <f aca="false"/>
        <v>#VALUE!</v>
      </c>
      <c r="CP54" s="134"/>
      <c r="CQ54" s="134"/>
      <c r="CR54" s="134"/>
      <c r="CS54" s="113" t="s">
        <v>461</v>
      </c>
      <c r="CT54" s="113" t="s">
        <v>461</v>
      </c>
      <c r="CU54" s="139" t="s">
        <v>461</v>
      </c>
      <c r="CV54" s="113" t="s">
        <v>461</v>
      </c>
      <c r="CW54" s="143" t="s">
        <v>461</v>
      </c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26" t="s">
        <v>337</v>
      </c>
      <c r="EQ54" s="30"/>
      <c r="ER54" s="30"/>
      <c r="ES54" s="30"/>
      <c r="ET54" s="30"/>
      <c r="EU54" s="30"/>
      <c r="EV54" s="26" t="s">
        <v>337</v>
      </c>
      <c r="EW54" s="26"/>
      <c r="EX54" s="26"/>
      <c r="EY54" s="26"/>
      <c r="EZ54" s="26"/>
      <c r="FA54" s="30"/>
      <c r="FB54" s="30"/>
      <c r="FC54" s="30"/>
    </row>
    <row r="55" customFormat="false" ht="12.75" hidden="false" customHeight="false" outlineLevel="0" collapsed="false">
      <c r="A55" s="174"/>
      <c r="B55" s="30"/>
      <c r="C55" s="30"/>
      <c r="D55" s="30"/>
      <c r="E55" s="207"/>
      <c r="F55" s="26"/>
      <c r="G55" s="26"/>
      <c r="H55" s="26"/>
      <c r="I55" s="26"/>
      <c r="J55" s="26"/>
      <c r="K55" s="26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1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135" t="n">
        <v>36210</v>
      </c>
      <c r="BB55" s="136" t="n">
        <v>0.5625</v>
      </c>
      <c r="BC55" s="134" t="n">
        <v>100</v>
      </c>
      <c r="BD55" s="137" t="n">
        <v>23.5</v>
      </c>
      <c r="BE55" s="137" t="n">
        <v>51</v>
      </c>
      <c r="BF55" s="137" t="n">
        <v>49</v>
      </c>
      <c r="BG55" s="151" t="n">
        <v>290</v>
      </c>
      <c r="BH55" s="134" t="n">
        <v>5.09</v>
      </c>
      <c r="BI55" s="134" t="n">
        <v>4.4</v>
      </c>
      <c r="BJ55" s="141"/>
      <c r="BK55" s="113" t="n">
        <v>9.49</v>
      </c>
      <c r="BL55" s="138" t="n">
        <v>0.200220006830499</v>
      </c>
      <c r="BM55" s="113" t="n">
        <v>0.536354056902002</v>
      </c>
      <c r="BN55" s="113" t="n">
        <v>29.5584826132771</v>
      </c>
      <c r="BO55" s="113" t="n">
        <v>11.6176528512589</v>
      </c>
      <c r="BP55" s="113" t="n">
        <v>12.0016053659966</v>
      </c>
      <c r="BQ55" s="113" t="n">
        <v>1184.17607699623</v>
      </c>
      <c r="BR55" s="113" t="n">
        <v>447.393960946284</v>
      </c>
      <c r="BS55" s="113" t="n">
        <v>1171.24428054556</v>
      </c>
      <c r="BT55" s="139" t="n">
        <v>7.30316217824612</v>
      </c>
      <c r="BU55" s="139" t="n">
        <v>42.6968378217539</v>
      </c>
      <c r="BV55" s="138" t="n">
        <v>0.281088857589398</v>
      </c>
      <c r="BW55" s="134" t="n">
        <v>8.27</v>
      </c>
      <c r="BX55" s="134" t="n">
        <v>8.08</v>
      </c>
      <c r="BY55" s="134" t="n">
        <v>8.03</v>
      </c>
      <c r="BZ55" s="151" t="n">
        <v>510</v>
      </c>
      <c r="CA55" s="151" t="n">
        <v>790</v>
      </c>
      <c r="CB55" s="151" t="n">
        <v>1076</v>
      </c>
      <c r="CC55" s="113" t="n">
        <v>1111.75227272727</v>
      </c>
      <c r="CD55" s="113" t="n">
        <v>-3.32270192632647</v>
      </c>
      <c r="CE55" s="139" t="n">
        <v>35.361216730038</v>
      </c>
      <c r="CF55" s="113" t="n">
        <v>1106.47137778213</v>
      </c>
      <c r="CG55" s="139" t="n">
        <v>53.9075289030729</v>
      </c>
      <c r="CH55" s="142" t="s">
        <v>174</v>
      </c>
      <c r="CI55" s="142" t="n">
        <v>0.075</v>
      </c>
      <c r="CJ55" s="142" t="n">
        <v>0.173</v>
      </c>
      <c r="CK55" s="138" t="e">
        <f aca="false"/>
        <v>#VALUE!</v>
      </c>
      <c r="CL55" s="113" t="e">
        <f aca="false"/>
        <v>#VALUE!</v>
      </c>
      <c r="CM55" s="139" t="e">
        <f aca="false"/>
        <v>#VALUE!</v>
      </c>
      <c r="CN55" s="138" t="e">
        <f aca="false"/>
        <v>#VALUE!</v>
      </c>
      <c r="CO55" s="139" t="e">
        <f aca="false"/>
        <v>#VALUE!</v>
      </c>
      <c r="CP55" s="134"/>
      <c r="CQ55" s="134"/>
      <c r="CR55" s="134"/>
      <c r="CS55" s="113" t="s">
        <v>461</v>
      </c>
      <c r="CT55" s="113" t="s">
        <v>461</v>
      </c>
      <c r="CU55" s="139" t="s">
        <v>461</v>
      </c>
      <c r="CV55" s="113" t="s">
        <v>461</v>
      </c>
      <c r="CW55" s="143" t="s">
        <v>461</v>
      </c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20" t="s">
        <v>338</v>
      </c>
      <c r="EQ55" s="30"/>
      <c r="ER55" s="30"/>
      <c r="ES55" s="30"/>
      <c r="ET55" s="30"/>
      <c r="EU55" s="30"/>
      <c r="EV55" s="20" t="s">
        <v>338</v>
      </c>
      <c r="EW55" s="26"/>
      <c r="EX55" s="26"/>
      <c r="EY55" s="26"/>
      <c r="EZ55" s="26"/>
      <c r="FA55" s="30"/>
      <c r="FB55" s="30"/>
      <c r="FC55" s="30"/>
    </row>
    <row r="56" customFormat="false" ht="12.75" hidden="false" customHeight="false" outlineLevel="0" collapsed="false">
      <c r="A56" s="174"/>
      <c r="B56" s="30"/>
      <c r="C56" s="30"/>
      <c r="D56" s="30"/>
      <c r="E56" s="207"/>
      <c r="F56" s="26"/>
      <c r="G56" s="26"/>
      <c r="H56" s="26"/>
      <c r="I56" s="26"/>
      <c r="J56" s="26"/>
      <c r="K56" s="26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1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135" t="n">
        <v>36210</v>
      </c>
      <c r="BB56" s="136" t="n">
        <v>0.604166666666667</v>
      </c>
      <c r="BC56" s="134" t="n">
        <v>101</v>
      </c>
      <c r="BD56" s="137" t="n">
        <v>23.5</v>
      </c>
      <c r="BE56" s="137" t="n">
        <v>51</v>
      </c>
      <c r="BF56" s="137" t="n">
        <v>49</v>
      </c>
      <c r="BG56" s="151" t="n">
        <v>290</v>
      </c>
      <c r="BH56" s="134" t="n">
        <v>5.12</v>
      </c>
      <c r="BI56" s="134" t="n">
        <v>4.65</v>
      </c>
      <c r="BJ56" s="141"/>
      <c r="BK56" s="113" t="n">
        <v>9.77</v>
      </c>
      <c r="BL56" s="138" t="n">
        <v>0.200220006830499</v>
      </c>
      <c r="BM56" s="113" t="n">
        <v>0.524053224155578</v>
      </c>
      <c r="BN56" s="113" t="n">
        <v>28.6827021494371</v>
      </c>
      <c r="BO56" s="113" t="n">
        <v>11.6861262472388</v>
      </c>
      <c r="BP56" s="113" t="n">
        <v>12.0723417433993</v>
      </c>
      <c r="BQ56" s="113" t="n">
        <v>1170.75076695007</v>
      </c>
      <c r="BR56" s="113" t="n">
        <v>442.292760484803</v>
      </c>
      <c r="BS56" s="113" t="n">
        <v>1157.88971524971</v>
      </c>
      <c r="BT56" s="139" t="n">
        <v>7.22027480615087</v>
      </c>
      <c r="BU56" s="139" t="n">
        <v>42.7797251938491</v>
      </c>
      <c r="BV56" s="138" t="n">
        <v>0.282197739436043</v>
      </c>
      <c r="BW56" s="134" t="n">
        <v>8.26</v>
      </c>
      <c r="BX56" s="134" t="n">
        <v>8.1</v>
      </c>
      <c r="BY56" s="134" t="n">
        <v>8.08</v>
      </c>
      <c r="BZ56" s="151" t="n">
        <v>509</v>
      </c>
      <c r="CA56" s="151" t="n">
        <v>790</v>
      </c>
      <c r="CB56" s="151" t="n">
        <v>1033</v>
      </c>
      <c r="CC56" s="113" t="n">
        <v>1097.30107526882</v>
      </c>
      <c r="CD56" s="113" t="n">
        <v>-6.22469266881095</v>
      </c>
      <c r="CE56" s="139" t="n">
        <v>35.4879594423321</v>
      </c>
      <c r="CF56" s="113" t="n">
        <v>1092.10779681127</v>
      </c>
      <c r="CG56" s="139" t="n">
        <v>53.3928792115417</v>
      </c>
      <c r="CH56" s="142" t="s">
        <v>174</v>
      </c>
      <c r="CI56" s="142" t="n">
        <v>0.076</v>
      </c>
      <c r="CJ56" s="142" t="n">
        <v>0.157</v>
      </c>
      <c r="CK56" s="138" t="e">
        <f aca="false"/>
        <v>#VALUE!</v>
      </c>
      <c r="CL56" s="113" t="e">
        <f aca="false"/>
        <v>#VALUE!</v>
      </c>
      <c r="CM56" s="139" t="e">
        <f aca="false"/>
        <v>#VALUE!</v>
      </c>
      <c r="CN56" s="138" t="e">
        <f aca="false"/>
        <v>#VALUE!</v>
      </c>
      <c r="CO56" s="139" t="e">
        <f aca="false"/>
        <v>#VALUE!</v>
      </c>
      <c r="CP56" s="134"/>
      <c r="CQ56" s="134"/>
      <c r="CR56" s="134"/>
      <c r="CS56" s="113" t="s">
        <v>461</v>
      </c>
      <c r="CT56" s="113" t="s">
        <v>461</v>
      </c>
      <c r="CU56" s="139" t="s">
        <v>461</v>
      </c>
      <c r="CV56" s="113" t="s">
        <v>461</v>
      </c>
      <c r="CW56" s="143" t="s">
        <v>461</v>
      </c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20" t="s">
        <v>339</v>
      </c>
      <c r="EQ56" s="30"/>
      <c r="ER56" s="30"/>
      <c r="ES56" s="30"/>
      <c r="ET56" s="30"/>
      <c r="EU56" s="30"/>
      <c r="EV56" s="20" t="s">
        <v>339</v>
      </c>
      <c r="EW56" s="30"/>
      <c r="EX56" s="30"/>
      <c r="EY56" s="30"/>
      <c r="EZ56" s="30"/>
      <c r="FA56" s="30"/>
      <c r="FB56" s="30"/>
      <c r="FC56" s="30"/>
    </row>
    <row r="57" customFormat="false" ht="12.75" hidden="false" customHeight="false" outlineLevel="0" collapsed="false">
      <c r="A57" s="174"/>
      <c r="B57" s="30"/>
      <c r="C57" s="30"/>
      <c r="D57" s="30"/>
      <c r="E57" s="207"/>
      <c r="F57" s="26"/>
      <c r="G57" s="26"/>
      <c r="H57" s="26"/>
      <c r="I57" s="26"/>
      <c r="J57" s="26"/>
      <c r="K57" s="26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1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135" t="n">
        <v>36210</v>
      </c>
      <c r="BB57" s="136" t="n">
        <v>0.645833333333333</v>
      </c>
      <c r="BC57" s="134" t="n">
        <v>102</v>
      </c>
      <c r="BD57" s="137" t="n">
        <v>23.5</v>
      </c>
      <c r="BE57" s="137" t="n">
        <v>51</v>
      </c>
      <c r="BF57" s="137" t="n">
        <v>49</v>
      </c>
      <c r="BG57" s="151" t="n">
        <v>290</v>
      </c>
      <c r="BH57" s="134" t="n">
        <v>5.15</v>
      </c>
      <c r="BI57" s="134" t="n">
        <v>5.38</v>
      </c>
      <c r="BJ57" s="141"/>
      <c r="BK57" s="113" t="n">
        <v>10.53</v>
      </c>
      <c r="BL57" s="138" t="n">
        <v>0.200220006830499</v>
      </c>
      <c r="BM57" s="113" t="n">
        <v>0.489078822412156</v>
      </c>
      <c r="BN57" s="113" t="n">
        <v>26.5403608736942</v>
      </c>
      <c r="BO57" s="113" t="n">
        <v>11.7545996432187</v>
      </c>
      <c r="BP57" s="113" t="n">
        <v>12.1430781208021</v>
      </c>
      <c r="BQ57" s="113" t="n">
        <v>1134.14865819152</v>
      </c>
      <c r="BR57" s="113" t="n">
        <v>428.436935714485</v>
      </c>
      <c r="BS57" s="113" t="n">
        <v>1121.61619139581</v>
      </c>
      <c r="BT57" s="139" t="n">
        <v>6.99445489079183</v>
      </c>
      <c r="BU57" s="139" t="n">
        <v>43.0055451092082</v>
      </c>
      <c r="BV57" s="138" t="n">
        <v>0.282360753478789</v>
      </c>
      <c r="BW57" s="134" t="n">
        <v>7.93</v>
      </c>
      <c r="BX57" s="134" t="n">
        <v>7.85</v>
      </c>
      <c r="BY57" s="134" t="n">
        <v>8.09</v>
      </c>
      <c r="BZ57" s="151" t="n">
        <v>508</v>
      </c>
      <c r="CA57" s="151" t="n">
        <v>789</v>
      </c>
      <c r="CB57" s="151" t="n">
        <v>1009</v>
      </c>
      <c r="CC57" s="113" t="n">
        <v>1057.98698884758</v>
      </c>
      <c r="CD57" s="113" t="n">
        <v>-4.8550038501074</v>
      </c>
      <c r="CE57" s="139" t="n">
        <v>35.6147021546261</v>
      </c>
      <c r="CF57" s="113" t="n">
        <v>1053.10348368799</v>
      </c>
      <c r="CG57" s="139" t="n">
        <v>51.7616257216267</v>
      </c>
      <c r="CH57" s="142" t="s">
        <v>174</v>
      </c>
      <c r="CI57" s="142" t="n">
        <v>0.076</v>
      </c>
      <c r="CJ57" s="142" t="n">
        <v>0.15</v>
      </c>
      <c r="CK57" s="138" t="e">
        <f aca="false"/>
        <v>#VALUE!</v>
      </c>
      <c r="CL57" s="113" t="e">
        <f aca="false"/>
        <v>#VALUE!</v>
      </c>
      <c r="CM57" s="139" t="e">
        <f aca="false"/>
        <v>#VALUE!</v>
      </c>
      <c r="CN57" s="138" t="e">
        <f aca="false"/>
        <v>#VALUE!</v>
      </c>
      <c r="CO57" s="139" t="e">
        <f aca="false"/>
        <v>#VALUE!</v>
      </c>
      <c r="CP57" s="134"/>
      <c r="CQ57" s="134"/>
      <c r="CR57" s="134"/>
      <c r="CS57" s="113" t="s">
        <v>461</v>
      </c>
      <c r="CT57" s="113" t="s">
        <v>461</v>
      </c>
      <c r="CU57" s="139" t="s">
        <v>461</v>
      </c>
      <c r="CV57" s="113" t="s">
        <v>461</v>
      </c>
      <c r="CW57" s="143" t="s">
        <v>461</v>
      </c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20" t="s">
        <v>340</v>
      </c>
      <c r="EQ57" s="30"/>
      <c r="ER57" s="30"/>
      <c r="ES57" s="30"/>
      <c r="ET57" s="30"/>
      <c r="EU57" s="30"/>
      <c r="EV57" s="20" t="s">
        <v>341</v>
      </c>
      <c r="EW57" s="30"/>
      <c r="EX57" s="30"/>
      <c r="EY57" s="30"/>
      <c r="EZ57" s="30"/>
      <c r="FA57" s="30"/>
      <c r="FB57" s="30"/>
      <c r="FC57" s="30"/>
    </row>
    <row r="58" customFormat="false" ht="12.75" hidden="false" customHeight="false" outlineLevel="0" collapsed="false">
      <c r="A58" s="174"/>
      <c r="B58" s="30"/>
      <c r="C58" s="30"/>
      <c r="D58" s="30"/>
      <c r="E58" s="207"/>
      <c r="F58" s="26"/>
      <c r="G58" s="26"/>
      <c r="H58" s="26"/>
      <c r="I58" s="26"/>
      <c r="J58" s="26"/>
      <c r="K58" s="26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1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135" t="n">
        <v>36210</v>
      </c>
      <c r="BB58" s="136" t="n">
        <v>0.6875</v>
      </c>
      <c r="BC58" s="134" t="n">
        <v>103</v>
      </c>
      <c r="BD58" s="137" t="n">
        <v>23.5</v>
      </c>
      <c r="BE58" s="137" t="n">
        <v>51</v>
      </c>
      <c r="BF58" s="137" t="n">
        <v>49</v>
      </c>
      <c r="BG58" s="151" t="n">
        <v>290</v>
      </c>
      <c r="BH58" s="134" t="n">
        <v>5.14</v>
      </c>
      <c r="BI58" s="134" t="n">
        <v>4.93</v>
      </c>
      <c r="BJ58" s="141"/>
      <c r="BK58" s="113" t="n">
        <v>10.07</v>
      </c>
      <c r="BL58" s="138" t="n">
        <v>0.200220006830499</v>
      </c>
      <c r="BM58" s="113" t="n">
        <v>0.510427010923535</v>
      </c>
      <c r="BN58" s="113" t="n">
        <v>27.798411122145</v>
      </c>
      <c r="BO58" s="113" t="n">
        <v>11.731775177892</v>
      </c>
      <c r="BP58" s="113" t="n">
        <v>12.1194993283345</v>
      </c>
      <c r="BQ58" s="113" t="n">
        <v>1156.21924207041</v>
      </c>
      <c r="BR58" s="113" t="n">
        <v>436.783878714565</v>
      </c>
      <c r="BS58" s="113" t="n">
        <v>1143.46787045783</v>
      </c>
      <c r="BT58" s="139" t="n">
        <v>7.13059677549556</v>
      </c>
      <c r="BU58" s="139" t="n">
        <v>42.8694032245044</v>
      </c>
      <c r="BV58" s="138" t="n">
        <v>0.282707442062242</v>
      </c>
      <c r="BW58" s="134" t="n">
        <v>8.22</v>
      </c>
      <c r="BX58" s="134" t="n">
        <v>8.08</v>
      </c>
      <c r="BY58" s="134" t="n">
        <v>8.09</v>
      </c>
      <c r="BZ58" s="151" t="n">
        <v>506</v>
      </c>
      <c r="CA58" s="151" t="n">
        <v>790</v>
      </c>
      <c r="CB58" s="151" t="n">
        <v>1015</v>
      </c>
      <c r="CC58" s="113" t="n">
        <v>1084.05476673428</v>
      </c>
      <c r="CD58" s="113" t="n">
        <v>-6.80342529401772</v>
      </c>
      <c r="CE58" s="139" t="n">
        <v>35.8681875792142</v>
      </c>
      <c r="CF58" s="113" t="n">
        <v>1078.93200552563</v>
      </c>
      <c r="CG58" s="139" t="n">
        <v>53.1017712507762</v>
      </c>
      <c r="CH58" s="142" t="s">
        <v>174</v>
      </c>
      <c r="CI58" s="142" t="n">
        <v>0.077</v>
      </c>
      <c r="CJ58" s="142" t="n">
        <v>0.153</v>
      </c>
      <c r="CK58" s="138" t="e">
        <f aca="false"/>
        <v>#VALUE!</v>
      </c>
      <c r="CL58" s="113" t="e">
        <f aca="false"/>
        <v>#VALUE!</v>
      </c>
      <c r="CM58" s="139" t="e">
        <f aca="false"/>
        <v>#VALUE!</v>
      </c>
      <c r="CN58" s="138" t="e">
        <f aca="false"/>
        <v>#VALUE!</v>
      </c>
      <c r="CO58" s="139" t="e">
        <f aca="false"/>
        <v>#VALUE!</v>
      </c>
      <c r="CP58" s="134"/>
      <c r="CQ58" s="134"/>
      <c r="CR58" s="134"/>
      <c r="CS58" s="113" t="s">
        <v>461</v>
      </c>
      <c r="CT58" s="113" t="s">
        <v>461</v>
      </c>
      <c r="CU58" s="139" t="s">
        <v>461</v>
      </c>
      <c r="CV58" s="113" t="s">
        <v>461</v>
      </c>
      <c r="CW58" s="143" t="s">
        <v>461</v>
      </c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20" t="s">
        <v>558</v>
      </c>
      <c r="EQ58" s="30"/>
      <c r="ER58" s="30"/>
      <c r="ES58" s="30"/>
      <c r="ET58" s="30"/>
      <c r="EU58" s="30"/>
      <c r="EV58" s="20" t="s">
        <v>559</v>
      </c>
      <c r="EW58" s="30"/>
      <c r="EX58" s="30"/>
      <c r="EY58" s="30"/>
      <c r="EZ58" s="30"/>
      <c r="FA58" s="30"/>
      <c r="FB58" s="30"/>
      <c r="FC58" s="30"/>
    </row>
    <row r="59" customFormat="false" ht="12.75" hidden="false" customHeight="false" outlineLevel="0" collapsed="false">
      <c r="A59" s="174"/>
      <c r="B59" s="30"/>
      <c r="C59" s="30"/>
      <c r="D59" s="30"/>
      <c r="E59" s="207"/>
      <c r="F59" s="26"/>
      <c r="G59" s="26"/>
      <c r="H59" s="26"/>
      <c r="I59" s="26"/>
      <c r="J59" s="26"/>
      <c r="K59" s="26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1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135" t="n">
        <v>36211</v>
      </c>
      <c r="BB59" s="136" t="n">
        <v>0.458333333333333</v>
      </c>
      <c r="BC59" s="134" t="n">
        <v>121.5</v>
      </c>
      <c r="BD59" s="137" t="n">
        <v>23.5</v>
      </c>
      <c r="BE59" s="137" t="n">
        <v>51</v>
      </c>
      <c r="BF59" s="137" t="n">
        <v>50</v>
      </c>
      <c r="BG59" s="151" t="n">
        <v>290</v>
      </c>
      <c r="BH59" s="134" t="n">
        <v>4.75</v>
      </c>
      <c r="BI59" s="134" t="n">
        <v>2.8</v>
      </c>
      <c r="BJ59" s="141"/>
      <c r="BK59" s="113" t="n">
        <v>7.55</v>
      </c>
      <c r="BL59" s="138" t="n">
        <v>0.200220006830499</v>
      </c>
      <c r="BM59" s="113" t="n">
        <v>0.629139072847682</v>
      </c>
      <c r="BN59" s="113" t="n">
        <v>37.4105960264901</v>
      </c>
      <c r="BO59" s="113" t="n">
        <v>10.8416210301532</v>
      </c>
      <c r="BP59" s="113" t="n">
        <v>11.199926422099</v>
      </c>
      <c r="BQ59" s="113" t="n">
        <v>1296.13565385834</v>
      </c>
      <c r="BR59" s="113" t="n">
        <v>490.056877725611</v>
      </c>
      <c r="BS59" s="113" t="n">
        <v>1282.93263942168</v>
      </c>
      <c r="BT59" s="139" t="n">
        <v>7.994772689144</v>
      </c>
      <c r="BU59" s="139" t="n">
        <v>42.505227310856</v>
      </c>
      <c r="BV59" s="138" t="n">
        <v>0.26349527177422</v>
      </c>
      <c r="BW59" s="134"/>
      <c r="BX59" s="134"/>
      <c r="BY59" s="134"/>
      <c r="BZ59" s="151"/>
      <c r="CA59" s="151"/>
      <c r="CB59" s="151"/>
      <c r="CC59" s="113" t="s">
        <v>461</v>
      </c>
      <c r="CD59" s="113" t="s">
        <v>461</v>
      </c>
      <c r="CE59" s="139" t="s">
        <v>461</v>
      </c>
      <c r="CF59" s="113" t="s">
        <v>461</v>
      </c>
      <c r="CG59" s="139" t="s">
        <v>461</v>
      </c>
      <c r="CH59" s="142"/>
      <c r="CI59" s="142"/>
      <c r="CJ59" s="142"/>
      <c r="CK59" s="138" t="s">
        <v>461</v>
      </c>
      <c r="CL59" s="113" t="s">
        <v>461</v>
      </c>
      <c r="CM59" s="139" t="s">
        <v>461</v>
      </c>
      <c r="CN59" s="138" t="s">
        <v>461</v>
      </c>
      <c r="CO59" s="139" t="s">
        <v>461</v>
      </c>
      <c r="CP59" s="134"/>
      <c r="CQ59" s="134"/>
      <c r="CR59" s="134"/>
      <c r="CS59" s="113" t="s">
        <v>461</v>
      </c>
      <c r="CT59" s="113" t="s">
        <v>461</v>
      </c>
      <c r="CU59" s="139" t="s">
        <v>461</v>
      </c>
      <c r="CV59" s="113" t="s">
        <v>461</v>
      </c>
      <c r="CW59" s="143" t="s">
        <v>461</v>
      </c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20" t="s">
        <v>344</v>
      </c>
      <c r="EQ59" s="30"/>
      <c r="ER59" s="30"/>
      <c r="ES59" s="30"/>
      <c r="ET59" s="30"/>
      <c r="EU59" s="30"/>
      <c r="EV59" s="20" t="s">
        <v>344</v>
      </c>
      <c r="EW59" s="30"/>
      <c r="EX59" s="30"/>
      <c r="EY59" s="30"/>
      <c r="EZ59" s="30"/>
      <c r="FA59" s="30"/>
      <c r="FB59" s="30"/>
      <c r="FC59" s="30"/>
    </row>
    <row r="60" customFormat="false" ht="12.75" hidden="false" customHeight="false" outlineLevel="0" collapsed="false">
      <c r="A60" s="174"/>
      <c r="B60" s="30"/>
      <c r="C60" s="30"/>
      <c r="D60" s="30"/>
      <c r="E60" s="207"/>
      <c r="F60" s="26"/>
      <c r="G60" s="26"/>
      <c r="H60" s="26"/>
      <c r="I60" s="26"/>
      <c r="J60" s="26"/>
      <c r="K60" s="26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1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135" t="n">
        <v>36211</v>
      </c>
      <c r="BB60" s="136" t="n">
        <v>0.479166666666667</v>
      </c>
      <c r="BC60" s="134" t="n">
        <v>122</v>
      </c>
      <c r="BD60" s="137" t="n">
        <v>23.5</v>
      </c>
      <c r="BE60" s="137" t="n">
        <v>51</v>
      </c>
      <c r="BF60" s="137" t="n">
        <v>50</v>
      </c>
      <c r="BG60" s="151" t="n">
        <v>290</v>
      </c>
      <c r="BH60" s="134" t="n">
        <v>4.77</v>
      </c>
      <c r="BI60" s="134" t="n">
        <v>6.34</v>
      </c>
      <c r="BJ60" s="141"/>
      <c r="BK60" s="113" t="n">
        <v>11.11</v>
      </c>
      <c r="BL60" s="138" t="n">
        <v>0.200220006830499</v>
      </c>
      <c r="BM60" s="113" t="n">
        <v>0.429342934293429</v>
      </c>
      <c r="BN60" s="113" t="n">
        <v>25.1026102610261</v>
      </c>
      <c r="BO60" s="113" t="n">
        <v>10.8872699608064</v>
      </c>
      <c r="BP60" s="113" t="n">
        <v>11.2470840070342</v>
      </c>
      <c r="BQ60" s="113" t="n">
        <v>1076.42689430927</v>
      </c>
      <c r="BR60" s="113" t="n">
        <v>406.969285131912</v>
      </c>
      <c r="BS60" s="113" t="n">
        <v>1065.41547087556</v>
      </c>
      <c r="BT60" s="139" t="n">
        <v>6.63951897460505</v>
      </c>
      <c r="BU60" s="139" t="n">
        <v>43.860481025395</v>
      </c>
      <c r="BV60" s="138" t="n">
        <v>0.256428651580956</v>
      </c>
      <c r="BW60" s="134"/>
      <c r="BX60" s="134"/>
      <c r="BY60" s="134"/>
      <c r="BZ60" s="151"/>
      <c r="CA60" s="151"/>
      <c r="CB60" s="151"/>
      <c r="CC60" s="113" t="s">
        <v>461</v>
      </c>
      <c r="CD60" s="113" t="s">
        <v>461</v>
      </c>
      <c r="CE60" s="139" t="s">
        <v>461</v>
      </c>
      <c r="CF60" s="113" t="s">
        <v>461</v>
      </c>
      <c r="CG60" s="139" t="s">
        <v>461</v>
      </c>
      <c r="CH60" s="142"/>
      <c r="CI60" s="142"/>
      <c r="CJ60" s="142"/>
      <c r="CK60" s="138" t="s">
        <v>461</v>
      </c>
      <c r="CL60" s="113" t="s">
        <v>461</v>
      </c>
      <c r="CM60" s="139" t="s">
        <v>461</v>
      </c>
      <c r="CN60" s="138" t="s">
        <v>461</v>
      </c>
      <c r="CO60" s="139" t="s">
        <v>461</v>
      </c>
      <c r="CP60" s="134"/>
      <c r="CQ60" s="134"/>
      <c r="CR60" s="134"/>
      <c r="CS60" s="113" t="s">
        <v>461</v>
      </c>
      <c r="CT60" s="113" t="s">
        <v>461</v>
      </c>
      <c r="CU60" s="139" t="s">
        <v>461</v>
      </c>
      <c r="CV60" s="113" t="s">
        <v>461</v>
      </c>
      <c r="CW60" s="143" t="s">
        <v>461</v>
      </c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20" t="s">
        <v>560</v>
      </c>
      <c r="EQ60" s="28"/>
      <c r="ER60" s="28"/>
      <c r="ES60" s="28"/>
      <c r="ET60" s="28"/>
      <c r="EU60" s="30"/>
      <c r="EV60" s="20" t="s">
        <v>560</v>
      </c>
      <c r="EW60" s="30"/>
      <c r="EX60" s="30"/>
      <c r="EY60" s="30"/>
      <c r="EZ60" s="30"/>
      <c r="FA60" s="30"/>
      <c r="FB60" s="30"/>
      <c r="FC60" s="30"/>
    </row>
    <row r="61" customFormat="false" ht="12.75" hidden="false" customHeight="false" outlineLevel="0" collapsed="false">
      <c r="A61" s="174"/>
      <c r="B61" s="30"/>
      <c r="C61" s="30"/>
      <c r="D61" s="30"/>
      <c r="E61" s="207"/>
      <c r="F61" s="26"/>
      <c r="G61" s="26"/>
      <c r="H61" s="26"/>
      <c r="I61" s="26"/>
      <c r="J61" s="26"/>
      <c r="K61" s="26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1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135" t="n">
        <v>36211</v>
      </c>
      <c r="BB61" s="136" t="n">
        <v>0.5</v>
      </c>
      <c r="BC61" s="134" t="n">
        <v>122.5</v>
      </c>
      <c r="BD61" s="137" t="n">
        <v>23.8</v>
      </c>
      <c r="BE61" s="137" t="n">
        <v>50</v>
      </c>
      <c r="BF61" s="137" t="n">
        <v>48</v>
      </c>
      <c r="BG61" s="151" t="n">
        <v>290</v>
      </c>
      <c r="BH61" s="134" t="n">
        <v>4.9</v>
      </c>
      <c r="BI61" s="134" t="n">
        <v>14.3</v>
      </c>
      <c r="BJ61" s="141"/>
      <c r="BK61" s="113" t="n">
        <v>19.2</v>
      </c>
      <c r="BL61" s="138" t="n">
        <v>0.200220006830499</v>
      </c>
      <c r="BM61" s="113" t="n">
        <v>0.255208333333333</v>
      </c>
      <c r="BN61" s="113" t="n">
        <v>14.1041666666667</v>
      </c>
      <c r="BO61" s="113" t="n">
        <v>11.1839880100527</v>
      </c>
      <c r="BP61" s="113" t="n">
        <v>11.4516079816823</v>
      </c>
      <c r="BQ61" s="113" t="n">
        <v>937.887803948924</v>
      </c>
      <c r="BR61" s="113" t="n">
        <v>354.49069459804</v>
      </c>
      <c r="BS61" s="113" t="n">
        <v>928.030404515064</v>
      </c>
      <c r="BT61" s="139" t="n">
        <v>5.78468409633954</v>
      </c>
      <c r="BU61" s="139" t="n">
        <v>43.2153159036605</v>
      </c>
      <c r="BV61" s="138" t="n">
        <v>0.264989570068429</v>
      </c>
      <c r="BW61" s="134"/>
      <c r="BX61" s="134"/>
      <c r="BY61" s="134"/>
      <c r="BZ61" s="151"/>
      <c r="CA61" s="151"/>
      <c r="CB61" s="151"/>
      <c r="CC61" s="113" t="s">
        <v>461</v>
      </c>
      <c r="CD61" s="113" t="s">
        <v>461</v>
      </c>
      <c r="CE61" s="139" t="s">
        <v>461</v>
      </c>
      <c r="CF61" s="113" t="s">
        <v>461</v>
      </c>
      <c r="CG61" s="139" t="s">
        <v>461</v>
      </c>
      <c r="CH61" s="142"/>
      <c r="CI61" s="142"/>
      <c r="CJ61" s="142"/>
      <c r="CK61" s="138" t="s">
        <v>461</v>
      </c>
      <c r="CL61" s="113" t="s">
        <v>461</v>
      </c>
      <c r="CM61" s="139" t="s">
        <v>461</v>
      </c>
      <c r="CN61" s="138" t="s">
        <v>461</v>
      </c>
      <c r="CO61" s="139" t="s">
        <v>461</v>
      </c>
      <c r="CP61" s="134"/>
      <c r="CQ61" s="134"/>
      <c r="CR61" s="134"/>
      <c r="CS61" s="113" t="s">
        <v>461</v>
      </c>
      <c r="CT61" s="113" t="s">
        <v>461</v>
      </c>
      <c r="CU61" s="139" t="s">
        <v>461</v>
      </c>
      <c r="CV61" s="113" t="s">
        <v>461</v>
      </c>
      <c r="CW61" s="143" t="s">
        <v>461</v>
      </c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174" t="s">
        <v>561</v>
      </c>
      <c r="EQ61" s="28"/>
      <c r="ER61" s="28"/>
      <c r="ES61" s="28"/>
      <c r="ET61" s="28"/>
      <c r="EU61" s="30"/>
      <c r="EV61" s="174" t="s">
        <v>561</v>
      </c>
      <c r="EW61" s="30"/>
      <c r="EX61" s="30"/>
      <c r="EY61" s="30"/>
      <c r="EZ61" s="30"/>
      <c r="FA61" s="30"/>
      <c r="FB61" s="30"/>
      <c r="FC61" s="30"/>
    </row>
    <row r="62" customFormat="false" ht="12.75" hidden="false" customHeight="false" outlineLevel="0" collapsed="false">
      <c r="A62" s="174"/>
      <c r="B62" s="30"/>
      <c r="C62" s="30"/>
      <c r="D62" s="30"/>
      <c r="E62" s="207"/>
      <c r="F62" s="26"/>
      <c r="G62" s="26"/>
      <c r="H62" s="26"/>
      <c r="I62" s="26"/>
      <c r="J62" s="26"/>
      <c r="K62" s="26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1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135" t="n">
        <v>36211</v>
      </c>
      <c r="BB62" s="136" t="n">
        <v>0.520833333333333</v>
      </c>
      <c r="BC62" s="134" t="n">
        <v>123</v>
      </c>
      <c r="BD62" s="137" t="n">
        <v>24</v>
      </c>
      <c r="BE62" s="137" t="n">
        <v>50</v>
      </c>
      <c r="BF62" s="137" t="n">
        <v>48</v>
      </c>
      <c r="BG62" s="151" t="n">
        <v>290</v>
      </c>
      <c r="BH62" s="134" t="n">
        <v>5.14</v>
      </c>
      <c r="BI62" s="134" t="n">
        <v>10.8</v>
      </c>
      <c r="BJ62" s="141"/>
      <c r="BK62" s="113" t="n">
        <v>15.94</v>
      </c>
      <c r="BL62" s="138" t="n">
        <v>0.200220006830499</v>
      </c>
      <c r="BM62" s="113" t="n">
        <v>0.32245922208281</v>
      </c>
      <c r="BN62" s="113" t="n">
        <v>17.1932245922208</v>
      </c>
      <c r="BO62" s="113" t="n">
        <v>11.731775177892</v>
      </c>
      <c r="BP62" s="113" t="n">
        <v>11.9416975249005</v>
      </c>
      <c r="BQ62" s="113" t="n">
        <v>987.044692628047</v>
      </c>
      <c r="BR62" s="113" t="n">
        <v>372.87496490605</v>
      </c>
      <c r="BS62" s="113" t="n">
        <v>976.159063660836</v>
      </c>
      <c r="BT62" s="139" t="n">
        <v>6.08726913238392</v>
      </c>
      <c r="BU62" s="139" t="n">
        <v>42.9127308676161</v>
      </c>
      <c r="BV62" s="138" t="n">
        <v>0.278278666574264</v>
      </c>
      <c r="BW62" s="134" t="n">
        <v>7.63</v>
      </c>
      <c r="BX62" s="134" t="n">
        <v>7.69</v>
      </c>
      <c r="BY62" s="134" t="n">
        <v>7.8</v>
      </c>
      <c r="BZ62" s="151" t="n">
        <v>511</v>
      </c>
      <c r="CA62" s="151" t="n">
        <v>791</v>
      </c>
      <c r="CB62" s="151" t="n">
        <v>909</v>
      </c>
      <c r="CC62" s="113" t="n">
        <v>921.307407407407</v>
      </c>
      <c r="CD62" s="113" t="n">
        <v>-1.35395020983578</v>
      </c>
      <c r="CE62" s="139" t="n">
        <v>35.234474017744</v>
      </c>
      <c r="CF62" s="113" t="n">
        <v>917.6712348659</v>
      </c>
      <c r="CG62" s="139" t="n">
        <v>44.3155696086875</v>
      </c>
      <c r="CH62" s="142" t="s">
        <v>174</v>
      </c>
      <c r="CI62" s="142" t="n">
        <v>0.078</v>
      </c>
      <c r="CJ62" s="142" t="n">
        <v>0.118</v>
      </c>
      <c r="CK62" s="138" t="e">
        <f aca="false"/>
        <v>#VALUE!</v>
      </c>
      <c r="CL62" s="113" t="e">
        <f aca="false"/>
        <v>#VALUE!</v>
      </c>
      <c r="CM62" s="139" t="e">
        <f aca="false"/>
        <v>#VALUE!</v>
      </c>
      <c r="CN62" s="138" t="e">
        <f aca="false"/>
        <v>#VALUE!</v>
      </c>
      <c r="CO62" s="139" t="e">
        <f aca="false"/>
        <v>#VALUE!</v>
      </c>
      <c r="CP62" s="134"/>
      <c r="CQ62" s="134"/>
      <c r="CR62" s="134"/>
      <c r="CS62" s="113" t="s">
        <v>461</v>
      </c>
      <c r="CT62" s="113" t="s">
        <v>461</v>
      </c>
      <c r="CU62" s="139" t="s">
        <v>461</v>
      </c>
      <c r="CV62" s="113" t="s">
        <v>461</v>
      </c>
      <c r="CW62" s="143" t="s">
        <v>461</v>
      </c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174" t="s">
        <v>562</v>
      </c>
      <c r="EQ62" s="28"/>
      <c r="ER62" s="28"/>
      <c r="ES62" s="28"/>
      <c r="ET62" s="28"/>
      <c r="EU62" s="30"/>
      <c r="EV62" s="174" t="s">
        <v>562</v>
      </c>
      <c r="EW62" s="30"/>
      <c r="EX62" s="30"/>
      <c r="EY62" s="30"/>
      <c r="EZ62" s="30"/>
      <c r="FA62" s="30"/>
      <c r="FB62" s="30"/>
      <c r="FC62" s="30"/>
    </row>
    <row r="63" customFormat="false" ht="12.75" hidden="false" customHeight="false" outlineLevel="0" collapsed="false">
      <c r="A63" s="174"/>
      <c r="B63" s="30"/>
      <c r="C63" s="30"/>
      <c r="D63" s="30"/>
      <c r="E63" s="207"/>
      <c r="F63" s="26"/>
      <c r="G63" s="26"/>
      <c r="H63" s="26"/>
      <c r="I63" s="26"/>
      <c r="J63" s="26"/>
      <c r="K63" s="26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1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135" t="n">
        <v>36211</v>
      </c>
      <c r="BB63" s="136" t="n">
        <v>0.541666666666667</v>
      </c>
      <c r="BC63" s="134" t="n">
        <v>123.5</v>
      </c>
      <c r="BD63" s="137" t="n">
        <v>24</v>
      </c>
      <c r="BE63" s="137" t="n">
        <v>50</v>
      </c>
      <c r="BF63" s="137" t="n">
        <v>48</v>
      </c>
      <c r="BG63" s="151" t="n">
        <v>290</v>
      </c>
      <c r="BH63" s="134" t="n">
        <v>4.98</v>
      </c>
      <c r="BI63" s="134" t="n">
        <v>10.52</v>
      </c>
      <c r="BJ63" s="141"/>
      <c r="BK63" s="113" t="n">
        <v>15.5</v>
      </c>
      <c r="BL63" s="138" t="n">
        <v>0.200220006830499</v>
      </c>
      <c r="BM63" s="113" t="n">
        <v>0.321290322580645</v>
      </c>
      <c r="BN63" s="113" t="n">
        <v>17.7096774193548</v>
      </c>
      <c r="BO63" s="113" t="n">
        <v>11.3665837326658</v>
      </c>
      <c r="BP63" s="113" t="n">
        <v>11.5699715319075</v>
      </c>
      <c r="BQ63" s="113" t="n">
        <v>986.095137233725</v>
      </c>
      <c r="BR63" s="113" t="n">
        <v>372.646416927954</v>
      </c>
      <c r="BS63" s="113" t="n">
        <v>975.560741967785</v>
      </c>
      <c r="BT63" s="139" t="n">
        <v>6.08181522672801</v>
      </c>
      <c r="BU63" s="139" t="n">
        <v>42.918184773272</v>
      </c>
      <c r="BV63" s="138" t="n">
        <v>0.269582033653782</v>
      </c>
      <c r="BW63" s="134" t="n">
        <v>8.11</v>
      </c>
      <c r="BX63" s="134" t="n">
        <v>7.93</v>
      </c>
      <c r="BY63" s="134" t="n">
        <v>8.02</v>
      </c>
      <c r="BZ63" s="151" t="n">
        <v>492</v>
      </c>
      <c r="CA63" s="151" t="n">
        <v>789</v>
      </c>
      <c r="CB63" s="151" t="n">
        <v>924</v>
      </c>
      <c r="CC63" s="113" t="n">
        <v>929.59505703422</v>
      </c>
      <c r="CD63" s="113" t="n">
        <v>-0.605525653054158</v>
      </c>
      <c r="CE63" s="139" t="n">
        <v>37.6425855513308</v>
      </c>
      <c r="CF63" s="113" t="n">
        <v>925.837775337616</v>
      </c>
      <c r="CG63" s="139" t="n">
        <v>46.8589408311205</v>
      </c>
      <c r="CH63" s="142" t="s">
        <v>174</v>
      </c>
      <c r="CI63" s="142" t="n">
        <v>0.076</v>
      </c>
      <c r="CJ63" s="142" t="n">
        <v>0.114</v>
      </c>
      <c r="CK63" s="138" t="e">
        <f aca="false"/>
        <v>#VALUE!</v>
      </c>
      <c r="CL63" s="113" t="e">
        <f aca="false"/>
        <v>#VALUE!</v>
      </c>
      <c r="CM63" s="139" t="e">
        <f aca="false"/>
        <v>#VALUE!</v>
      </c>
      <c r="CN63" s="138" t="e">
        <f aca="false"/>
        <v>#VALUE!</v>
      </c>
      <c r="CO63" s="139" t="e">
        <f aca="false"/>
        <v>#VALUE!</v>
      </c>
      <c r="CP63" s="134"/>
      <c r="CQ63" s="134"/>
      <c r="CR63" s="134"/>
      <c r="CS63" s="113" t="s">
        <v>461</v>
      </c>
      <c r="CT63" s="113" t="s">
        <v>461</v>
      </c>
      <c r="CU63" s="139" t="s">
        <v>461</v>
      </c>
      <c r="CV63" s="113" t="s">
        <v>461</v>
      </c>
      <c r="CW63" s="143" t="s">
        <v>461</v>
      </c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26" t="s">
        <v>348</v>
      </c>
      <c r="EQ63" s="28"/>
      <c r="ER63" s="28"/>
      <c r="ES63" s="28"/>
      <c r="ET63" s="28"/>
      <c r="EU63" s="30"/>
      <c r="EV63" s="26" t="s">
        <v>348</v>
      </c>
      <c r="EW63" s="30"/>
      <c r="EX63" s="30"/>
      <c r="EY63" s="30"/>
      <c r="EZ63" s="30"/>
      <c r="FA63" s="30"/>
      <c r="FB63" s="30"/>
      <c r="FC63" s="30"/>
    </row>
    <row r="64" customFormat="false" ht="12.75" hidden="false" customHeight="false" outlineLevel="0" collapsed="false">
      <c r="A64" s="174"/>
      <c r="B64" s="30"/>
      <c r="C64" s="30"/>
      <c r="D64" s="30"/>
      <c r="E64" s="207"/>
      <c r="F64" s="26"/>
      <c r="G64" s="26"/>
      <c r="H64" s="26"/>
      <c r="I64" s="26"/>
      <c r="J64" s="26"/>
      <c r="K64" s="26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1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135" t="n">
        <v>36211</v>
      </c>
      <c r="BB64" s="136" t="n">
        <v>0.5625</v>
      </c>
      <c r="BC64" s="134" t="n">
        <v>124</v>
      </c>
      <c r="BD64" s="137" t="n">
        <v>24</v>
      </c>
      <c r="BE64" s="137" t="n">
        <v>50</v>
      </c>
      <c r="BF64" s="137" t="n">
        <v>48</v>
      </c>
      <c r="BG64" s="151" t="n">
        <v>290</v>
      </c>
      <c r="BH64" s="134" t="n">
        <v>5</v>
      </c>
      <c r="BI64" s="134" t="n">
        <v>11.2</v>
      </c>
      <c r="BJ64" s="141"/>
      <c r="BK64" s="113" t="n">
        <v>16.2</v>
      </c>
      <c r="BL64" s="138" t="n">
        <v>0.200220006830499</v>
      </c>
      <c r="BM64" s="113" t="n">
        <v>0.308641975308642</v>
      </c>
      <c r="BN64" s="113" t="n">
        <v>16.9012345679012</v>
      </c>
      <c r="BO64" s="113" t="n">
        <v>11.4122326633191</v>
      </c>
      <c r="BP64" s="113" t="n">
        <v>11.6164372810316</v>
      </c>
      <c r="BQ64" s="113" t="n">
        <v>976.498359387836</v>
      </c>
      <c r="BR64" s="113" t="n">
        <v>369.003674971246</v>
      </c>
      <c r="BS64" s="113" t="n">
        <v>966.024313104792</v>
      </c>
      <c r="BT64" s="139" t="n">
        <v>6.02257661275068</v>
      </c>
      <c r="BU64" s="139" t="n">
        <v>42.9774233872493</v>
      </c>
      <c r="BV64" s="138" t="n">
        <v>0.270291617446708</v>
      </c>
      <c r="BW64" s="134" t="n">
        <v>7.93</v>
      </c>
      <c r="BX64" s="134" t="n">
        <v>7.98</v>
      </c>
      <c r="BY64" s="134" t="n">
        <v>8.05</v>
      </c>
      <c r="BZ64" s="151" t="n">
        <v>483</v>
      </c>
      <c r="CA64" s="151" t="n">
        <v>789</v>
      </c>
      <c r="CB64" s="151" t="n">
        <v>900</v>
      </c>
      <c r="CC64" s="113" t="n">
        <v>925.607142857143</v>
      </c>
      <c r="CD64" s="113" t="n">
        <v>-2.84523809523809</v>
      </c>
      <c r="CE64" s="139" t="n">
        <v>38.7832699619772</v>
      </c>
      <c r="CF64" s="113" t="n">
        <v>921.791564039409</v>
      </c>
      <c r="CG64" s="139" t="n">
        <v>47.6020372888387</v>
      </c>
      <c r="CH64" s="142" t="s">
        <v>174</v>
      </c>
      <c r="CI64" s="142" t="n">
        <v>0.075</v>
      </c>
      <c r="CJ64" s="142" t="n">
        <v>0.113</v>
      </c>
      <c r="CK64" s="138" t="e">
        <f aca="false"/>
        <v>#VALUE!</v>
      </c>
      <c r="CL64" s="113" t="e">
        <f aca="false"/>
        <v>#VALUE!</v>
      </c>
      <c r="CM64" s="139" t="e">
        <f aca="false"/>
        <v>#VALUE!</v>
      </c>
      <c r="CN64" s="138" t="e">
        <f aca="false"/>
        <v>#VALUE!</v>
      </c>
      <c r="CO64" s="139" t="e">
        <f aca="false"/>
        <v>#VALUE!</v>
      </c>
      <c r="CP64" s="134"/>
      <c r="CQ64" s="134"/>
      <c r="CR64" s="134"/>
      <c r="CS64" s="113" t="s">
        <v>461</v>
      </c>
      <c r="CT64" s="113" t="s">
        <v>461</v>
      </c>
      <c r="CU64" s="139" t="s">
        <v>461</v>
      </c>
      <c r="CV64" s="113" t="s">
        <v>461</v>
      </c>
      <c r="CW64" s="143" t="s">
        <v>461</v>
      </c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26" t="s">
        <v>350</v>
      </c>
      <c r="EQ64" s="28"/>
      <c r="ER64" s="28"/>
      <c r="ES64" s="28"/>
      <c r="ET64" s="28"/>
      <c r="EU64" s="30"/>
      <c r="EV64" s="26" t="s">
        <v>350</v>
      </c>
      <c r="EW64" s="30"/>
      <c r="EX64" s="30"/>
      <c r="EY64" s="30"/>
      <c r="EZ64" s="30"/>
      <c r="FA64" s="30"/>
      <c r="FB64" s="30"/>
      <c r="FC64" s="30"/>
    </row>
    <row r="65" customFormat="false" ht="12.75" hidden="false" customHeight="false" outlineLevel="0" collapsed="false">
      <c r="A65" s="174"/>
      <c r="B65" s="30"/>
      <c r="C65" s="30"/>
      <c r="D65" s="30"/>
      <c r="E65" s="207"/>
      <c r="F65" s="26"/>
      <c r="G65" s="26"/>
      <c r="H65" s="26"/>
      <c r="I65" s="26"/>
      <c r="J65" s="26"/>
      <c r="K65" s="26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1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135" t="n">
        <v>36211</v>
      </c>
      <c r="BB65" s="136" t="n">
        <v>0.583333333333333</v>
      </c>
      <c r="BC65" s="134" t="n">
        <v>124.5</v>
      </c>
      <c r="BD65" s="137" t="n">
        <v>24</v>
      </c>
      <c r="BE65" s="137" t="n">
        <v>50</v>
      </c>
      <c r="BF65" s="137" t="n">
        <v>48</v>
      </c>
      <c r="BG65" s="151" t="n">
        <v>290</v>
      </c>
      <c r="BH65" s="134" t="n">
        <v>5.05</v>
      </c>
      <c r="BI65" s="134" t="n">
        <v>11.07</v>
      </c>
      <c r="BJ65" s="141"/>
      <c r="BK65" s="113" t="n">
        <v>16.12</v>
      </c>
      <c r="BL65" s="138" t="n">
        <v>0.200220006830499</v>
      </c>
      <c r="BM65" s="113" t="n">
        <v>0.313275434243176</v>
      </c>
      <c r="BN65" s="113" t="n">
        <v>16.9900744416873</v>
      </c>
      <c r="BO65" s="113" t="n">
        <v>11.5263549899523</v>
      </c>
      <c r="BP65" s="113" t="n">
        <v>11.7326016538419</v>
      </c>
      <c r="BQ65" s="113" t="n">
        <v>980.010273306852</v>
      </c>
      <c r="BR65" s="113" t="n">
        <v>370.290351384782</v>
      </c>
      <c r="BS65" s="113" t="n">
        <v>969.392736735451</v>
      </c>
      <c r="BT65" s="139" t="n">
        <v>6.0441115363637</v>
      </c>
      <c r="BU65" s="139" t="n">
        <v>42.9558884636363</v>
      </c>
      <c r="BV65" s="138" t="n">
        <v>0.273131393005035</v>
      </c>
      <c r="BW65" s="134" t="n">
        <v>7.75</v>
      </c>
      <c r="BX65" s="134" t="n">
        <v>7.78</v>
      </c>
      <c r="BY65" s="134" t="n">
        <v>7.9</v>
      </c>
      <c r="BZ65" s="151" t="n">
        <v>490</v>
      </c>
      <c r="CA65" s="151" t="n">
        <v>788</v>
      </c>
      <c r="CB65" s="151" t="n">
        <v>891</v>
      </c>
      <c r="CC65" s="113" t="n">
        <v>925.400180668473</v>
      </c>
      <c r="CD65" s="113" t="n">
        <v>-3.86085080454245</v>
      </c>
      <c r="CE65" s="139" t="n">
        <v>37.8960709759189</v>
      </c>
      <c r="CF65" s="113" t="n">
        <v>921.609196336791</v>
      </c>
      <c r="CG65" s="139" t="n">
        <v>46.8321277665576</v>
      </c>
      <c r="CH65" s="142" t="s">
        <v>174</v>
      </c>
      <c r="CI65" s="142" t="n">
        <v>0.076</v>
      </c>
      <c r="CJ65" s="142" t="n">
        <v>0.113</v>
      </c>
      <c r="CK65" s="138" t="e">
        <f aca="false"/>
        <v>#VALUE!</v>
      </c>
      <c r="CL65" s="113" t="e">
        <f aca="false"/>
        <v>#VALUE!</v>
      </c>
      <c r="CM65" s="139" t="e">
        <f aca="false"/>
        <v>#VALUE!</v>
      </c>
      <c r="CN65" s="138" t="e">
        <f aca="false"/>
        <v>#VALUE!</v>
      </c>
      <c r="CO65" s="139" t="e">
        <f aca="false"/>
        <v>#VALUE!</v>
      </c>
      <c r="CP65" s="134"/>
      <c r="CQ65" s="134"/>
      <c r="CR65" s="134"/>
      <c r="CS65" s="113" t="s">
        <v>461</v>
      </c>
      <c r="CT65" s="113" t="s">
        <v>461</v>
      </c>
      <c r="CU65" s="139" t="s">
        <v>461</v>
      </c>
      <c r="CV65" s="113" t="s">
        <v>461</v>
      </c>
      <c r="CW65" s="143" t="s">
        <v>461</v>
      </c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20" t="s">
        <v>351</v>
      </c>
      <c r="EQ65" s="28"/>
      <c r="ER65" s="28"/>
      <c r="ES65" s="28"/>
      <c r="ET65" s="28"/>
      <c r="EU65" s="20"/>
      <c r="EV65" s="20" t="s">
        <v>351</v>
      </c>
      <c r="EW65" s="30"/>
      <c r="EX65" s="30"/>
      <c r="EY65" s="30"/>
      <c r="EZ65" s="30"/>
      <c r="FA65" s="30"/>
      <c r="FB65" s="30"/>
      <c r="FC65" s="30"/>
    </row>
    <row r="66" s="185" customFormat="tru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8"/>
      <c r="S66" s="20"/>
      <c r="T66" s="20"/>
      <c r="U66" s="20"/>
      <c r="V66" s="20"/>
      <c r="W66" s="20"/>
      <c r="X66" s="30"/>
      <c r="Y66" s="30"/>
      <c r="Z66" s="30"/>
      <c r="AA66" s="30"/>
      <c r="AB66" s="30"/>
      <c r="AC66" s="3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135" t="n">
        <v>36211</v>
      </c>
      <c r="BB66" s="136" t="n">
        <v>0.604166666666667</v>
      </c>
      <c r="BC66" s="134" t="n">
        <v>125</v>
      </c>
      <c r="BD66" s="137" t="n">
        <v>24</v>
      </c>
      <c r="BE66" s="137" t="n">
        <v>50</v>
      </c>
      <c r="BF66" s="137" t="n">
        <v>48</v>
      </c>
      <c r="BG66" s="151" t="n">
        <v>290</v>
      </c>
      <c r="BH66" s="134" t="n">
        <v>5.1</v>
      </c>
      <c r="BI66" s="134" t="n">
        <v>12.4</v>
      </c>
      <c r="BJ66" s="141"/>
      <c r="BK66" s="113" t="n">
        <v>17.5</v>
      </c>
      <c r="BL66" s="138" t="n">
        <v>0.200220006830499</v>
      </c>
      <c r="BM66" s="113" t="n">
        <v>0.291428571428571</v>
      </c>
      <c r="BN66" s="113" t="n">
        <v>15.5714285714286</v>
      </c>
      <c r="BO66" s="113" t="n">
        <v>11.6404773165855</v>
      </c>
      <c r="BP66" s="113" t="n">
        <v>11.8487660266522</v>
      </c>
      <c r="BQ66" s="113" t="n">
        <v>963.7538758359</v>
      </c>
      <c r="BR66" s="113" t="n">
        <v>364.108223457813</v>
      </c>
      <c r="BS66" s="113" t="n">
        <v>953.208383328561</v>
      </c>
      <c r="BT66" s="139" t="n">
        <v>5.94372906124417</v>
      </c>
      <c r="BU66" s="139" t="n">
        <v>43.0562709387558</v>
      </c>
      <c r="BV66" s="138" t="n">
        <v>0.275192574004055</v>
      </c>
      <c r="BW66" s="134" t="n">
        <v>8.31</v>
      </c>
      <c r="BX66" s="134" t="n">
        <v>8.15</v>
      </c>
      <c r="BY66" s="134" t="n">
        <v>8.19</v>
      </c>
      <c r="BZ66" s="151" t="n">
        <v>487</v>
      </c>
      <c r="CA66" s="151" t="n">
        <v>788</v>
      </c>
      <c r="CB66" s="151" t="n">
        <v>887</v>
      </c>
      <c r="CC66" s="113" t="n">
        <v>913.209677419355</v>
      </c>
      <c r="CD66" s="113" t="n">
        <v>-2.9548678037604</v>
      </c>
      <c r="CE66" s="139" t="n">
        <v>38.276299112801</v>
      </c>
      <c r="CF66" s="113" t="n">
        <v>909.46197163515</v>
      </c>
      <c r="CG66" s="139" t="n">
        <v>46.4518566813291</v>
      </c>
      <c r="CH66" s="142" t="s">
        <v>174</v>
      </c>
      <c r="CI66" s="142" t="n">
        <v>0.078</v>
      </c>
      <c r="CJ66" s="142" t="n">
        <v>0.111</v>
      </c>
      <c r="CK66" s="138" t="e">
        <f aca="false"/>
        <v>#VALUE!</v>
      </c>
      <c r="CL66" s="113" t="e">
        <f aca="false"/>
        <v>#VALUE!</v>
      </c>
      <c r="CM66" s="139" t="e">
        <f aca="false"/>
        <v>#VALUE!</v>
      </c>
      <c r="CN66" s="138" t="e">
        <f aca="false"/>
        <v>#VALUE!</v>
      </c>
      <c r="CO66" s="139" t="e">
        <f aca="false"/>
        <v>#VALUE!</v>
      </c>
      <c r="CP66" s="134"/>
      <c r="CQ66" s="134"/>
      <c r="CR66" s="134"/>
      <c r="CS66" s="113" t="s">
        <v>461</v>
      </c>
      <c r="CT66" s="113" t="s">
        <v>461</v>
      </c>
      <c r="CU66" s="139" t="s">
        <v>461</v>
      </c>
      <c r="CV66" s="113" t="s">
        <v>461</v>
      </c>
      <c r="CW66" s="143" t="s">
        <v>461</v>
      </c>
      <c r="CX66" s="2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0"/>
      <c r="EQ66" s="20"/>
      <c r="ER66" s="20"/>
      <c r="ES66" s="20"/>
      <c r="ET66" s="20"/>
      <c r="EU66" s="20"/>
      <c r="EV66" s="0"/>
      <c r="EW66" s="20"/>
      <c r="EX66" s="20"/>
      <c r="EY66" s="20"/>
      <c r="EZ66" s="20"/>
      <c r="FA66" s="30"/>
      <c r="FB66" s="20"/>
      <c r="FC66" s="20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</row>
    <row r="67" s="185" customFormat="true" ht="15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8"/>
      <c r="S67" s="20"/>
      <c r="T67" s="20"/>
      <c r="U67" s="20"/>
      <c r="V67" s="20"/>
      <c r="W67" s="20"/>
      <c r="X67" s="30"/>
      <c r="Y67" s="30"/>
      <c r="Z67" s="30"/>
      <c r="AA67" s="30"/>
      <c r="AB67" s="30"/>
      <c r="AC67" s="3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135" t="n">
        <v>36211</v>
      </c>
      <c r="BB67" s="136" t="n">
        <v>0.645833333333333</v>
      </c>
      <c r="BC67" s="134" t="n">
        <v>126</v>
      </c>
      <c r="BD67" s="137" t="n">
        <v>24</v>
      </c>
      <c r="BE67" s="137" t="n">
        <v>50</v>
      </c>
      <c r="BF67" s="137" t="n">
        <v>48</v>
      </c>
      <c r="BG67" s="151" t="n">
        <v>290</v>
      </c>
      <c r="BH67" s="134" t="n">
        <v>5.13</v>
      </c>
      <c r="BI67" s="134" t="n">
        <v>12.05</v>
      </c>
      <c r="BJ67" s="141"/>
      <c r="BK67" s="113" t="n">
        <v>17.18</v>
      </c>
      <c r="BL67" s="138" t="n">
        <v>0.200220006830499</v>
      </c>
      <c r="BM67" s="113" t="n">
        <v>0.29860302677532</v>
      </c>
      <c r="BN67" s="113" t="n">
        <v>15.8800931315483</v>
      </c>
      <c r="BO67" s="113" t="n">
        <v>11.7089507125654</v>
      </c>
      <c r="BP67" s="113" t="n">
        <v>11.9184646503384</v>
      </c>
      <c r="BQ67" s="113" t="n">
        <v>969.046484168699</v>
      </c>
      <c r="BR67" s="113" t="n">
        <v>366.083794496527</v>
      </c>
      <c r="BS67" s="113" t="n">
        <v>958.380282106567</v>
      </c>
      <c r="BT67" s="139" t="n">
        <v>5.97629588641106</v>
      </c>
      <c r="BU67" s="139" t="n">
        <v>43.0237041135889</v>
      </c>
      <c r="BV67" s="138" t="n">
        <v>0.277020886413497</v>
      </c>
      <c r="BW67" s="134" t="n">
        <v>8.28</v>
      </c>
      <c r="BX67" s="134" t="n">
        <v>8.17</v>
      </c>
      <c r="BY67" s="134" t="n">
        <v>8.23</v>
      </c>
      <c r="BZ67" s="151" t="n">
        <v>492</v>
      </c>
      <c r="CA67" s="151" t="n">
        <v>789</v>
      </c>
      <c r="CB67" s="151" t="n">
        <v>883</v>
      </c>
      <c r="CC67" s="113" t="n">
        <v>915.440663900415</v>
      </c>
      <c r="CD67" s="113" t="n">
        <v>-3.67391437150792</v>
      </c>
      <c r="CE67" s="139" t="n">
        <v>37.6425855513308</v>
      </c>
      <c r="CF67" s="113" t="n">
        <v>911.695404235227</v>
      </c>
      <c r="CG67" s="139" t="n">
        <v>46.0346078619632</v>
      </c>
      <c r="CH67" s="142" t="s">
        <v>174</v>
      </c>
      <c r="CI67" s="142" t="n">
        <v>0.077</v>
      </c>
      <c r="CJ67" s="142" t="n">
        <v>0.111</v>
      </c>
      <c r="CK67" s="138" t="e">
        <f aca="false"/>
        <v>#VALUE!</v>
      </c>
      <c r="CL67" s="113" t="e">
        <f aca="false"/>
        <v>#VALUE!</v>
      </c>
      <c r="CM67" s="139" t="e">
        <f aca="false"/>
        <v>#VALUE!</v>
      </c>
      <c r="CN67" s="138" t="e">
        <f aca="false"/>
        <v>#VALUE!</v>
      </c>
      <c r="CO67" s="139" t="e">
        <f aca="false"/>
        <v>#VALUE!</v>
      </c>
      <c r="CP67" s="134"/>
      <c r="CQ67" s="134"/>
      <c r="CR67" s="134"/>
      <c r="CS67" s="113" t="s">
        <v>461</v>
      </c>
      <c r="CT67" s="113" t="s">
        <v>461</v>
      </c>
      <c r="CU67" s="139" t="s">
        <v>461</v>
      </c>
      <c r="CV67" s="113" t="s">
        <v>461</v>
      </c>
      <c r="CW67" s="143" t="s">
        <v>461</v>
      </c>
      <c r="CX67" s="2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183"/>
      <c r="EQ67" s="20"/>
      <c r="ER67" s="20"/>
      <c r="ES67" s="20"/>
      <c r="ET67" s="20"/>
      <c r="EU67" s="20"/>
      <c r="EV67" s="0"/>
      <c r="EW67" s="20"/>
      <c r="EX67" s="20"/>
      <c r="EY67" s="20"/>
      <c r="EZ67" s="20"/>
      <c r="FA67" s="20"/>
      <c r="FB67" s="20"/>
      <c r="FC67" s="20"/>
    </row>
    <row r="68" s="185" customFormat="true" ht="12.75" hidden="false" customHeight="false" outlineLevel="0" collapsed="false">
      <c r="R68" s="219"/>
      <c r="BA68" s="135" t="n">
        <v>36211</v>
      </c>
      <c r="BB68" s="136" t="n">
        <v>0.6875</v>
      </c>
      <c r="BC68" s="134" t="n">
        <v>127</v>
      </c>
      <c r="BD68" s="137" t="n">
        <v>24</v>
      </c>
      <c r="BE68" s="137" t="n">
        <v>50</v>
      </c>
      <c r="BF68" s="137" t="n">
        <v>48</v>
      </c>
      <c r="BG68" s="151" t="n">
        <v>290</v>
      </c>
      <c r="BH68" s="134" t="n">
        <v>5.1</v>
      </c>
      <c r="BI68" s="134" t="n">
        <v>11.2</v>
      </c>
      <c r="BJ68" s="141"/>
      <c r="BK68" s="113" t="n">
        <v>16.3</v>
      </c>
      <c r="BL68" s="138" t="n">
        <v>0.200220006830499</v>
      </c>
      <c r="BM68" s="113" t="n">
        <v>0.312883435582822</v>
      </c>
      <c r="BN68" s="113" t="n">
        <v>16.7914110429448</v>
      </c>
      <c r="BO68" s="113" t="n">
        <v>11.6404773165855</v>
      </c>
      <c r="BP68" s="113" t="n">
        <v>11.8487660266522</v>
      </c>
      <c r="BQ68" s="113" t="n">
        <v>979.729193556735</v>
      </c>
      <c r="BR68" s="113" t="n">
        <v>370.143731796974</v>
      </c>
      <c r="BS68" s="113" t="n">
        <v>969.008897505098</v>
      </c>
      <c r="BT68" s="139" t="n">
        <v>6.04225313733942</v>
      </c>
      <c r="BU68" s="139" t="n">
        <v>42.9577468626606</v>
      </c>
      <c r="BV68" s="138" t="n">
        <v>0.275823731270955</v>
      </c>
      <c r="BW68" s="134" t="n">
        <v>8.56</v>
      </c>
      <c r="BX68" s="134" t="n">
        <v>7.35</v>
      </c>
      <c r="BY68" s="134" t="n">
        <v>8.31</v>
      </c>
      <c r="BZ68" s="151" t="n">
        <v>488</v>
      </c>
      <c r="CA68" s="151" t="n">
        <v>788</v>
      </c>
      <c r="CB68" s="151" t="n">
        <v>885</v>
      </c>
      <c r="CC68" s="113" t="n">
        <v>926.0625</v>
      </c>
      <c r="CD68" s="113" t="n">
        <v>-4.63983050847456</v>
      </c>
      <c r="CE68" s="139" t="n">
        <v>38.149556400507</v>
      </c>
      <c r="CF68" s="113" t="n">
        <v>922.21057112069</v>
      </c>
      <c r="CG68" s="139" t="n">
        <v>47.0836688190451</v>
      </c>
      <c r="CH68" s="142" t="s">
        <v>174</v>
      </c>
      <c r="CI68" s="142" t="n">
        <v>0.08</v>
      </c>
      <c r="CJ68" s="142" t="n">
        <v>0.115</v>
      </c>
      <c r="CK68" s="138" t="e">
        <f aca="false"/>
        <v>#VALUE!</v>
      </c>
      <c r="CL68" s="113" t="e">
        <f aca="false"/>
        <v>#VALUE!</v>
      </c>
      <c r="CM68" s="139" t="e">
        <f aca="false"/>
        <v>#VALUE!</v>
      </c>
      <c r="CN68" s="138" t="e">
        <f aca="false"/>
        <v>#VALUE!</v>
      </c>
      <c r="CO68" s="139" t="e">
        <f aca="false"/>
        <v>#VALUE!</v>
      </c>
      <c r="CP68" s="134"/>
      <c r="CQ68" s="134"/>
      <c r="CR68" s="134"/>
      <c r="CS68" s="113" t="s">
        <v>461</v>
      </c>
      <c r="CT68" s="113" t="s">
        <v>461</v>
      </c>
      <c r="CU68" s="139" t="s">
        <v>461</v>
      </c>
      <c r="CV68" s="113" t="s">
        <v>461</v>
      </c>
      <c r="CW68" s="143" t="s">
        <v>461</v>
      </c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P68" s="0"/>
    </row>
    <row r="69" s="185" customFormat="true" ht="12.75" hidden="false" customHeight="false" outlineLevel="0" collapsed="false">
      <c r="R69" s="219"/>
      <c r="BA69" s="135" t="n">
        <v>36211</v>
      </c>
      <c r="BB69" s="136" t="n">
        <v>0.729166666666667</v>
      </c>
      <c r="BC69" s="134" t="n">
        <v>128</v>
      </c>
      <c r="BD69" s="137" t="n">
        <v>24</v>
      </c>
      <c r="BE69" s="137" t="n">
        <v>50</v>
      </c>
      <c r="BF69" s="137" t="n">
        <v>48</v>
      </c>
      <c r="BG69" s="151" t="n">
        <v>290</v>
      </c>
      <c r="BH69" s="134" t="n">
        <v>5.11</v>
      </c>
      <c r="BI69" s="134" t="n">
        <v>11.9</v>
      </c>
      <c r="BJ69" s="141"/>
      <c r="BK69" s="113" t="n">
        <v>17.01</v>
      </c>
      <c r="BL69" s="138" t="n">
        <v>0.200220006830499</v>
      </c>
      <c r="BM69" s="113" t="n">
        <v>0.300411522633745</v>
      </c>
      <c r="BN69" s="113" t="n">
        <v>16.0487948265726</v>
      </c>
      <c r="BO69" s="113" t="n">
        <v>11.6633017819121</v>
      </c>
      <c r="BP69" s="113" t="n">
        <v>11.8719989012143</v>
      </c>
      <c r="BQ69" s="113" t="n">
        <v>970.381713907767</v>
      </c>
      <c r="BR69" s="113" t="n">
        <v>366.604227886022</v>
      </c>
      <c r="BS69" s="113" t="n">
        <v>959.742738205798</v>
      </c>
      <c r="BT69" s="139" t="n">
        <v>5.98457998170761</v>
      </c>
      <c r="BU69" s="139" t="n">
        <v>43.0154200182924</v>
      </c>
      <c r="BV69" s="138" t="n">
        <v>0.275994024844246</v>
      </c>
      <c r="BW69" s="134" t="n">
        <v>7.64</v>
      </c>
      <c r="BX69" s="134" t="n">
        <v>7.69</v>
      </c>
      <c r="BY69" s="134" t="n">
        <v>7.86</v>
      </c>
      <c r="BZ69" s="151" t="n">
        <v>495</v>
      </c>
      <c r="CA69" s="151" t="n">
        <v>789</v>
      </c>
      <c r="CB69" s="151" t="n">
        <v>898</v>
      </c>
      <c r="CC69" s="113" t="n">
        <v>915.247058823529</v>
      </c>
      <c r="CD69" s="113" t="n">
        <v>-1.92060788680728</v>
      </c>
      <c r="CE69" s="139" t="n">
        <v>37.2623574144487</v>
      </c>
      <c r="CF69" s="113" t="n">
        <v>911.544537322515</v>
      </c>
      <c r="CG69" s="139" t="n">
        <v>45.6965644866935</v>
      </c>
      <c r="CH69" s="142" t="s">
        <v>174</v>
      </c>
      <c r="CI69" s="142" t="n">
        <v>0.078</v>
      </c>
      <c r="CJ69" s="142" t="n">
        <v>0.111</v>
      </c>
      <c r="CK69" s="138" t="e">
        <f aca="false"/>
        <v>#VALUE!</v>
      </c>
      <c r="CL69" s="113" t="e">
        <f aca="false"/>
        <v>#VALUE!</v>
      </c>
      <c r="CM69" s="139" t="e">
        <f aca="false"/>
        <v>#VALUE!</v>
      </c>
      <c r="CN69" s="138" t="e">
        <f aca="false"/>
        <v>#VALUE!</v>
      </c>
      <c r="CO69" s="139" t="e">
        <f aca="false"/>
        <v>#VALUE!</v>
      </c>
      <c r="CP69" s="134"/>
      <c r="CQ69" s="134"/>
      <c r="CR69" s="134"/>
      <c r="CS69" s="113" t="s">
        <v>461</v>
      </c>
      <c r="CT69" s="113" t="s">
        <v>461</v>
      </c>
      <c r="CU69" s="139" t="s">
        <v>461</v>
      </c>
      <c r="CV69" s="113" t="s">
        <v>461</v>
      </c>
      <c r="CW69" s="143" t="s">
        <v>461</v>
      </c>
      <c r="EP69" s="26"/>
    </row>
    <row r="70" s="185" customFormat="true" ht="12.75" hidden="false" customHeight="false" outlineLevel="0" collapsed="false">
      <c r="R70" s="219"/>
      <c r="BA70" s="135" t="n">
        <v>36211</v>
      </c>
      <c r="BB70" s="136" t="n">
        <v>0.770833333333333</v>
      </c>
      <c r="BC70" s="134" t="n">
        <v>129</v>
      </c>
      <c r="BD70" s="137" t="n">
        <v>24</v>
      </c>
      <c r="BE70" s="137" t="n">
        <v>50</v>
      </c>
      <c r="BF70" s="137" t="n">
        <v>48</v>
      </c>
      <c r="BG70" s="151" t="n">
        <v>290</v>
      </c>
      <c r="BH70" s="134" t="n">
        <v>5.11</v>
      </c>
      <c r="BI70" s="134" t="n">
        <v>11.5</v>
      </c>
      <c r="BJ70" s="141" t="s">
        <v>349</v>
      </c>
      <c r="BK70" s="113" t="n">
        <v>16.61</v>
      </c>
      <c r="BL70" s="138" t="n">
        <v>0.200220006830499</v>
      </c>
      <c r="BM70" s="113" t="n">
        <v>0.307645996387718</v>
      </c>
      <c r="BN70" s="113" t="n">
        <v>16.4593618302228</v>
      </c>
      <c r="BO70" s="113" t="n">
        <v>11.6633017819121</v>
      </c>
      <c r="BP70" s="113" t="n">
        <v>11.8719989012143</v>
      </c>
      <c r="BQ70" s="113" t="n">
        <v>975.783786984722</v>
      </c>
      <c r="BR70" s="113" t="n">
        <v>368.645097783894</v>
      </c>
      <c r="BS70" s="113" t="n">
        <v>965.085584564666</v>
      </c>
      <c r="BT70" s="139" t="n">
        <v>6.017895879908</v>
      </c>
      <c r="BU70" s="139" t="n">
        <v>42.982104120092</v>
      </c>
      <c r="BV70" s="138" t="n">
        <v>0.276207950826323</v>
      </c>
      <c r="BW70" s="134" t="n">
        <v>7.9</v>
      </c>
      <c r="BX70" s="134" t="n">
        <v>7.9</v>
      </c>
      <c r="BY70" s="134" t="n">
        <v>7.95</v>
      </c>
      <c r="BZ70" s="151" t="n">
        <v>492</v>
      </c>
      <c r="CA70" s="151" t="n">
        <v>789</v>
      </c>
      <c r="CB70" s="151" t="n">
        <v>885</v>
      </c>
      <c r="CC70" s="113" t="n">
        <v>920.971304347826</v>
      </c>
      <c r="CD70" s="113" t="n">
        <v>-4.06455416359618</v>
      </c>
      <c r="CE70" s="139" t="n">
        <v>37.6425855513308</v>
      </c>
      <c r="CF70" s="113" t="n">
        <v>917.191919235382</v>
      </c>
      <c r="CG70" s="139" t="n">
        <v>46.3580097380103</v>
      </c>
      <c r="CH70" s="142" t="s">
        <v>174</v>
      </c>
      <c r="CI70" s="142" t="n">
        <v>0.078</v>
      </c>
      <c r="CJ70" s="142" t="n">
        <v>0.111</v>
      </c>
      <c r="CK70" s="138" t="e">
        <f aca="false"/>
        <v>#VALUE!</v>
      </c>
      <c r="CL70" s="113" t="e">
        <f aca="false"/>
        <v>#VALUE!</v>
      </c>
      <c r="CM70" s="139" t="e">
        <f aca="false"/>
        <v>#VALUE!</v>
      </c>
      <c r="CN70" s="138" t="e">
        <f aca="false"/>
        <v>#VALUE!</v>
      </c>
      <c r="CO70" s="139" t="e">
        <f aca="false"/>
        <v>#VALUE!</v>
      </c>
      <c r="CP70" s="134"/>
      <c r="CQ70" s="134"/>
      <c r="CR70" s="134"/>
      <c r="CS70" s="113" t="s">
        <v>461</v>
      </c>
      <c r="CT70" s="113" t="s">
        <v>461</v>
      </c>
      <c r="CU70" s="139" t="s">
        <v>461</v>
      </c>
      <c r="CV70" s="113" t="s">
        <v>461</v>
      </c>
      <c r="CW70" s="143" t="s">
        <v>461</v>
      </c>
      <c r="EP70" s="20"/>
    </row>
    <row r="71" s="185" customFormat="true" ht="12.75" hidden="false" customHeight="false" outlineLevel="0" collapsed="false">
      <c r="R71" s="219"/>
      <c r="BA71" s="135" t="n">
        <v>36212</v>
      </c>
      <c r="BB71" s="136" t="n">
        <v>0.666666666666667</v>
      </c>
      <c r="BC71" s="134"/>
      <c r="BD71" s="137" t="n">
        <v>24</v>
      </c>
      <c r="BE71" s="137" t="n">
        <v>52</v>
      </c>
      <c r="BF71" s="137" t="n">
        <v>50</v>
      </c>
      <c r="BG71" s="151" t="n">
        <v>272</v>
      </c>
      <c r="BH71" s="134" t="n">
        <v>6.67</v>
      </c>
      <c r="BI71" s="134" t="s">
        <v>60</v>
      </c>
      <c r="BJ71" s="141"/>
      <c r="BK71" s="113" t="e">
        <f aca="false"/>
        <v>#VALUE!</v>
      </c>
      <c r="BL71" s="138" t="n">
        <v>0.187792558130674</v>
      </c>
      <c r="BM71" s="113" t="e">
        <f aca="false"/>
        <v>#VALUE!</v>
      </c>
      <c r="BN71" s="113" t="e">
        <f aca="false"/>
        <v>#VALUE!</v>
      </c>
      <c r="BO71" s="113" t="n">
        <v>15.2239183728677</v>
      </c>
      <c r="BP71" s="113" t="n">
        <v>15.4963273328961</v>
      </c>
      <c r="BQ71" s="113" t="e">
        <f aca="false"/>
        <v>#VALUE!</v>
      </c>
      <c r="BR71" s="113" t="e">
        <f aca="false"/>
        <v>#VALUE!</v>
      </c>
      <c r="BS71" s="113" t="e">
        <f aca="false"/>
        <v>#VALUE!</v>
      </c>
      <c r="BT71" s="139" t="n">
        <v>0</v>
      </c>
      <c r="BU71" s="139" t="n">
        <v>51</v>
      </c>
      <c r="BV71" s="138" t="n">
        <v>0.303849555546983</v>
      </c>
      <c r="BW71" s="134"/>
      <c r="BX71" s="134"/>
      <c r="BY71" s="134"/>
      <c r="BZ71" s="134"/>
      <c r="CA71" s="134"/>
      <c r="CB71" s="134"/>
      <c r="CC71" s="113" t="s">
        <v>461</v>
      </c>
      <c r="CD71" s="113" t="s">
        <v>461</v>
      </c>
      <c r="CE71" s="139" t="s">
        <v>461</v>
      </c>
      <c r="CF71" s="113" t="s">
        <v>461</v>
      </c>
      <c r="CG71" s="139" t="s">
        <v>461</v>
      </c>
      <c r="CH71" s="142"/>
      <c r="CI71" s="142"/>
      <c r="CJ71" s="142"/>
      <c r="CK71" s="138" t="s">
        <v>461</v>
      </c>
      <c r="CL71" s="113" t="s">
        <v>461</v>
      </c>
      <c r="CM71" s="139" t="s">
        <v>461</v>
      </c>
      <c r="CN71" s="138" t="s">
        <v>461</v>
      </c>
      <c r="CO71" s="139" t="s">
        <v>461</v>
      </c>
      <c r="CP71" s="134"/>
      <c r="CQ71" s="134"/>
      <c r="CR71" s="134"/>
      <c r="CS71" s="113" t="s">
        <v>461</v>
      </c>
      <c r="CT71" s="113" t="s">
        <v>461</v>
      </c>
      <c r="CU71" s="139" t="s">
        <v>461</v>
      </c>
      <c r="CV71" s="113" t="s">
        <v>461</v>
      </c>
      <c r="CW71" s="143" t="s">
        <v>461</v>
      </c>
      <c r="EP71" s="20"/>
    </row>
    <row r="72" s="185" customFormat="true" ht="12.75" hidden="false" customHeight="false" outlineLevel="0" collapsed="false">
      <c r="R72" s="219"/>
      <c r="BA72" s="135" t="n">
        <v>36212</v>
      </c>
      <c r="BB72" s="136" t="n">
        <v>0.75</v>
      </c>
      <c r="BC72" s="134"/>
      <c r="BD72" s="137" t="n">
        <v>24</v>
      </c>
      <c r="BE72" s="137" t="n">
        <v>70</v>
      </c>
      <c r="BF72" s="137" t="n">
        <v>69</v>
      </c>
      <c r="BG72" s="151" t="n">
        <v>272</v>
      </c>
      <c r="BH72" s="134" t="n">
        <v>8.9</v>
      </c>
      <c r="BI72" s="134" t="s">
        <v>60</v>
      </c>
      <c r="BJ72" s="141"/>
      <c r="BK72" s="113" t="e">
        <f aca="false"/>
        <v>#VALUE!</v>
      </c>
      <c r="BL72" s="138" t="n">
        <v>0.187792558130674</v>
      </c>
      <c r="BM72" s="113" t="e">
        <f aca="false"/>
        <v>#VALUE!</v>
      </c>
      <c r="BN72" s="113" t="e">
        <f aca="false"/>
        <v>#VALUE!</v>
      </c>
      <c r="BO72" s="113" t="n">
        <v>15.2239183728677</v>
      </c>
      <c r="BP72" s="113" t="n">
        <v>15.4963273328961</v>
      </c>
      <c r="BQ72" s="113" t="e">
        <f aca="false"/>
        <v>#VALUE!</v>
      </c>
      <c r="BR72" s="113" t="e">
        <f aca="false"/>
        <v>#VALUE!</v>
      </c>
      <c r="BS72" s="113" t="e">
        <f aca="false"/>
        <v>#VALUE!</v>
      </c>
      <c r="BT72" s="139" t="n">
        <v>0</v>
      </c>
      <c r="BU72" s="139" t="n">
        <v>51</v>
      </c>
      <c r="BV72" s="138" t="n">
        <v>0.303849555546983</v>
      </c>
      <c r="BW72" s="134"/>
      <c r="BX72" s="134"/>
      <c r="BY72" s="134"/>
      <c r="BZ72" s="134"/>
      <c r="CA72" s="134"/>
      <c r="CB72" s="134"/>
      <c r="CC72" s="113" t="s">
        <v>461</v>
      </c>
      <c r="CD72" s="113" t="s">
        <v>461</v>
      </c>
      <c r="CE72" s="139" t="s">
        <v>461</v>
      </c>
      <c r="CF72" s="113" t="s">
        <v>461</v>
      </c>
      <c r="CG72" s="139" t="s">
        <v>461</v>
      </c>
      <c r="CH72" s="142"/>
      <c r="CI72" s="142"/>
      <c r="CJ72" s="142"/>
      <c r="CK72" s="138" t="s">
        <v>461</v>
      </c>
      <c r="CL72" s="113" t="s">
        <v>461</v>
      </c>
      <c r="CM72" s="139" t="s">
        <v>461</v>
      </c>
      <c r="CN72" s="138" t="s">
        <v>461</v>
      </c>
      <c r="CO72" s="139" t="s">
        <v>461</v>
      </c>
      <c r="CP72" s="134"/>
      <c r="CQ72" s="134"/>
      <c r="CR72" s="134"/>
      <c r="CS72" s="113" t="s">
        <v>461</v>
      </c>
      <c r="CT72" s="113" t="s">
        <v>461</v>
      </c>
      <c r="CU72" s="139" t="s">
        <v>461</v>
      </c>
      <c r="CV72" s="113" t="s">
        <v>461</v>
      </c>
      <c r="CW72" s="143" t="s">
        <v>461</v>
      </c>
      <c r="EP72" s="20"/>
    </row>
    <row r="73" s="185" customFormat="true" ht="12.75" hidden="false" customHeight="false" outlineLevel="0" collapsed="false">
      <c r="R73" s="219"/>
      <c r="BA73" s="135" t="n">
        <v>36212</v>
      </c>
      <c r="BB73" s="136" t="n">
        <v>0.760416666666667</v>
      </c>
      <c r="BC73" s="134"/>
      <c r="BD73" s="137" t="n">
        <v>24</v>
      </c>
      <c r="BE73" s="137" t="n">
        <v>40</v>
      </c>
      <c r="BF73" s="137" t="n">
        <v>38</v>
      </c>
      <c r="BG73" s="151" t="n">
        <v>272</v>
      </c>
      <c r="BH73" s="134" t="n">
        <v>4.93</v>
      </c>
      <c r="BI73" s="134" t="s">
        <v>60</v>
      </c>
      <c r="BJ73" s="141"/>
      <c r="BK73" s="113" t="e">
        <f aca="false"/>
        <v>#VALUE!</v>
      </c>
      <c r="BL73" s="138" t="n">
        <v>0.187792558130674</v>
      </c>
      <c r="BM73" s="113" t="e">
        <f aca="false"/>
        <v>#VALUE!</v>
      </c>
      <c r="BN73" s="113" t="e">
        <f aca="false"/>
        <v>#VALUE!</v>
      </c>
      <c r="BO73" s="113" t="n">
        <v>20.313774140708</v>
      </c>
      <c r="BP73" s="113" t="n">
        <v>20.6772583602362</v>
      </c>
      <c r="BQ73" s="113" t="e">
        <f aca="false"/>
        <v>#VALUE!</v>
      </c>
      <c r="BR73" s="113" t="e">
        <f aca="false"/>
        <v>#VALUE!</v>
      </c>
      <c r="BS73" s="113" t="e">
        <f aca="false"/>
        <v>#VALUE!</v>
      </c>
      <c r="BT73" s="139" t="n">
        <v>0</v>
      </c>
      <c r="BU73" s="139" t="n">
        <v>69.5</v>
      </c>
      <c r="BV73" s="138" t="n">
        <v>0.297514508780377</v>
      </c>
      <c r="BW73" s="134"/>
      <c r="BX73" s="134"/>
      <c r="BY73" s="134"/>
      <c r="BZ73" s="134"/>
      <c r="CA73" s="134"/>
      <c r="CB73" s="134"/>
      <c r="CC73" s="113" t="s">
        <v>461</v>
      </c>
      <c r="CD73" s="113" t="s">
        <v>461</v>
      </c>
      <c r="CE73" s="139" t="s">
        <v>461</v>
      </c>
      <c r="CF73" s="113" t="s">
        <v>461</v>
      </c>
      <c r="CG73" s="139" t="s">
        <v>461</v>
      </c>
      <c r="CH73" s="142"/>
      <c r="CI73" s="142"/>
      <c r="CJ73" s="142"/>
      <c r="CK73" s="138" t="s">
        <v>461</v>
      </c>
      <c r="CL73" s="113" t="s">
        <v>461</v>
      </c>
      <c r="CM73" s="139" t="s">
        <v>461</v>
      </c>
      <c r="CN73" s="138" t="s">
        <v>461</v>
      </c>
      <c r="CO73" s="139" t="s">
        <v>461</v>
      </c>
      <c r="CP73" s="134"/>
      <c r="CQ73" s="134"/>
      <c r="CR73" s="134"/>
      <c r="CS73" s="113" t="s">
        <v>461</v>
      </c>
      <c r="CT73" s="113" t="s">
        <v>461</v>
      </c>
      <c r="CU73" s="139" t="s">
        <v>461</v>
      </c>
      <c r="CV73" s="113" t="s">
        <v>461</v>
      </c>
      <c r="CW73" s="143" t="s">
        <v>461</v>
      </c>
      <c r="EP73" s="20"/>
    </row>
    <row r="74" s="185" customFormat="true" ht="12.75" hidden="false" customHeight="false" outlineLevel="0" collapsed="false">
      <c r="R74" s="219"/>
      <c r="BA74" s="135" t="n">
        <v>36212</v>
      </c>
      <c r="BB74" s="136" t="n">
        <v>0.770833333333333</v>
      </c>
      <c r="BC74" s="134"/>
      <c r="BD74" s="137" t="n">
        <v>24</v>
      </c>
      <c r="BE74" s="137" t="n">
        <v>50</v>
      </c>
      <c r="BF74" s="137" t="n">
        <v>48</v>
      </c>
      <c r="BG74" s="151" t="n">
        <v>272</v>
      </c>
      <c r="BH74" s="134" t="n">
        <v>6.4</v>
      </c>
      <c r="BI74" s="134" t="s">
        <v>60</v>
      </c>
      <c r="BJ74" s="141"/>
      <c r="BK74" s="113" t="e">
        <f aca="false"/>
        <v>#VALUE!</v>
      </c>
      <c r="BL74" s="138" t="n">
        <v>0.187792558130674</v>
      </c>
      <c r="BM74" s="113" t="e">
        <f aca="false"/>
        <v>#VALUE!</v>
      </c>
      <c r="BN74" s="113" t="e">
        <f aca="false"/>
        <v>#VALUE!</v>
      </c>
      <c r="BO74" s="113" t="n">
        <v>11.2524614060326</v>
      </c>
      <c r="BP74" s="113" t="n">
        <v>11.4538071590971</v>
      </c>
      <c r="BQ74" s="113" t="e">
        <f aca="false"/>
        <v>#VALUE!</v>
      </c>
      <c r="BR74" s="113" t="e">
        <f aca="false"/>
        <v>#VALUE!</v>
      </c>
      <c r="BS74" s="113" t="e">
        <f aca="false"/>
        <v>#VALUE!</v>
      </c>
      <c r="BT74" s="139" t="n">
        <v>0</v>
      </c>
      <c r="BU74" s="139" t="n">
        <v>39</v>
      </c>
      <c r="BV74" s="138" t="n">
        <v>0.293687363053773</v>
      </c>
      <c r="BW74" s="134"/>
      <c r="BX74" s="134"/>
      <c r="BY74" s="134"/>
      <c r="BZ74" s="134"/>
      <c r="CA74" s="134"/>
      <c r="CB74" s="134"/>
      <c r="CC74" s="113" t="s">
        <v>461</v>
      </c>
      <c r="CD74" s="113" t="s">
        <v>461</v>
      </c>
      <c r="CE74" s="139" t="s">
        <v>461</v>
      </c>
      <c r="CF74" s="113" t="s">
        <v>461</v>
      </c>
      <c r="CG74" s="139" t="s">
        <v>461</v>
      </c>
      <c r="CH74" s="142"/>
      <c r="CI74" s="142"/>
      <c r="CJ74" s="142"/>
      <c r="CK74" s="138" t="s">
        <v>461</v>
      </c>
      <c r="CL74" s="113" t="s">
        <v>461</v>
      </c>
      <c r="CM74" s="139" t="s">
        <v>461</v>
      </c>
      <c r="CN74" s="138" t="s">
        <v>461</v>
      </c>
      <c r="CO74" s="139" t="s">
        <v>461</v>
      </c>
      <c r="CP74" s="134"/>
      <c r="CQ74" s="134"/>
      <c r="CR74" s="134"/>
      <c r="CS74" s="113" t="s">
        <v>461</v>
      </c>
      <c r="CT74" s="113" t="s">
        <v>461</v>
      </c>
      <c r="CU74" s="139" t="s">
        <v>461</v>
      </c>
      <c r="CV74" s="113" t="s">
        <v>461</v>
      </c>
      <c r="CW74" s="143" t="s">
        <v>461</v>
      </c>
      <c r="EP74" s="52"/>
    </row>
    <row r="75" s="185" customFormat="true" ht="12.75" hidden="false" customHeight="false" outlineLevel="0" collapsed="false">
      <c r="R75" s="219"/>
      <c r="BA75" s="135"/>
      <c r="BB75" s="99"/>
      <c r="BC75" s="220"/>
      <c r="BD75" s="220"/>
      <c r="BE75" s="220"/>
      <c r="BF75" s="220"/>
      <c r="BG75" s="220"/>
      <c r="BH75" s="220"/>
      <c r="BI75" s="134"/>
      <c r="BJ75" s="141"/>
      <c r="BK75" s="113" t="n">
        <v>6.4</v>
      </c>
      <c r="BL75" s="138" t="n">
        <v>0.187792558130674</v>
      </c>
      <c r="BM75" s="113" t="n">
        <v>1</v>
      </c>
      <c r="BN75" s="113" t="n">
        <v>41.5</v>
      </c>
      <c r="BO75" s="113" t="n">
        <v>14.6076578090485</v>
      </c>
      <c r="BP75" s="113" t="n">
        <v>14.8690397197204</v>
      </c>
      <c r="BQ75" s="113" t="n">
        <v>2096.30369736624</v>
      </c>
      <c r="BR75" s="113" t="n">
        <v>789</v>
      </c>
      <c r="BS75" s="113" t="n">
        <v>2065.54361036939</v>
      </c>
      <c r="BT75" s="139" t="n">
        <v>12.9192365386782</v>
      </c>
      <c r="BU75" s="139" t="n">
        <v>36.0807634613219</v>
      </c>
      <c r="BV75" s="138" t="n">
        <v>0.412104354046163</v>
      </c>
      <c r="BW75" s="134"/>
      <c r="BX75" s="134"/>
      <c r="BY75" s="134"/>
      <c r="BZ75" s="134"/>
      <c r="CA75" s="134"/>
      <c r="CB75" s="134"/>
      <c r="CC75" s="113" t="s">
        <v>461</v>
      </c>
      <c r="CD75" s="113" t="s">
        <v>461</v>
      </c>
      <c r="CE75" s="139" t="s">
        <v>461</v>
      </c>
      <c r="CF75" s="113" t="s">
        <v>461</v>
      </c>
      <c r="CG75" s="139" t="s">
        <v>461</v>
      </c>
      <c r="CH75" s="142"/>
      <c r="CI75" s="142"/>
      <c r="CJ75" s="142"/>
      <c r="CK75" s="138" t="s">
        <v>461</v>
      </c>
      <c r="CL75" s="113" t="s">
        <v>461</v>
      </c>
      <c r="CM75" s="139" t="s">
        <v>461</v>
      </c>
      <c r="CN75" s="138" t="s">
        <v>461</v>
      </c>
      <c r="CO75" s="139" t="s">
        <v>461</v>
      </c>
      <c r="CP75" s="134"/>
      <c r="CQ75" s="134"/>
      <c r="CR75" s="134"/>
      <c r="CS75" s="113" t="s">
        <v>461</v>
      </c>
      <c r="CT75" s="113" t="s">
        <v>461</v>
      </c>
      <c r="CU75" s="139" t="s">
        <v>461</v>
      </c>
      <c r="CV75" s="113" t="s">
        <v>461</v>
      </c>
      <c r="CW75" s="143" t="s">
        <v>461</v>
      </c>
      <c r="EP75" s="174"/>
    </row>
    <row r="76" s="185" customFormat="true" ht="12.75" hidden="false" customHeight="false" outlineLevel="0" collapsed="false">
      <c r="R76" s="219"/>
      <c r="BA76" s="79"/>
      <c r="BB76" s="136"/>
      <c r="BC76" s="80"/>
      <c r="BD76" s="137"/>
      <c r="BE76" s="137"/>
      <c r="BF76" s="137"/>
      <c r="BG76" s="137"/>
      <c r="BH76" s="134"/>
      <c r="BI76" s="134"/>
      <c r="BJ76" s="141"/>
      <c r="BK76" s="113" t="n">
        <v>0</v>
      </c>
      <c r="BL76" s="138" t="n">
        <v>0</v>
      </c>
      <c r="BM76" s="113" t="e">
        <f aca="false"/>
        <v>#DIV/0!</v>
      </c>
      <c r="BN76" s="113" t="e">
        <f aca="false"/>
        <v>#DIV/0!</v>
      </c>
      <c r="BO76" s="113" t="n">
        <v>0</v>
      </c>
      <c r="BP76" s="113" t="n">
        <v>0</v>
      </c>
      <c r="BQ76" s="113" t="e">
        <f aca="false"/>
        <v>#DIV/0!</v>
      </c>
      <c r="BR76" s="113" t="e">
        <f aca="false"/>
        <v>#DIV/0!</v>
      </c>
      <c r="BS76" s="113" t="e">
        <f aca="false"/>
        <v>#DIV/0!</v>
      </c>
      <c r="BT76" s="139" t="e">
        <f aca="false"/>
        <v>#DIV/0!</v>
      </c>
      <c r="BU76" s="139" t="e">
        <f aca="false"/>
        <v>#DIV/0!</v>
      </c>
      <c r="BV76" s="138" t="e">
        <f aca="false"/>
        <v>#DIV/0!</v>
      </c>
      <c r="BW76" s="134"/>
      <c r="BX76" s="134"/>
      <c r="BY76" s="134"/>
      <c r="BZ76" s="134"/>
      <c r="CA76" s="134"/>
      <c r="CB76" s="134"/>
      <c r="CC76" s="113" t="s">
        <v>461</v>
      </c>
      <c r="CD76" s="113" t="s">
        <v>461</v>
      </c>
      <c r="CE76" s="139" t="s">
        <v>461</v>
      </c>
      <c r="CF76" s="113" t="s">
        <v>461</v>
      </c>
      <c r="CG76" s="139" t="s">
        <v>461</v>
      </c>
      <c r="CH76" s="142"/>
      <c r="CI76" s="142"/>
      <c r="CJ76" s="142"/>
      <c r="CK76" s="138" t="s">
        <v>461</v>
      </c>
      <c r="CL76" s="113" t="s">
        <v>461</v>
      </c>
      <c r="CM76" s="139" t="s">
        <v>461</v>
      </c>
      <c r="CN76" s="138" t="s">
        <v>461</v>
      </c>
      <c r="CO76" s="139" t="s">
        <v>461</v>
      </c>
      <c r="CP76" s="134"/>
      <c r="CQ76" s="134"/>
      <c r="CR76" s="134"/>
      <c r="CS76" s="113" t="s">
        <v>461</v>
      </c>
      <c r="CT76" s="113" t="s">
        <v>461</v>
      </c>
      <c r="CU76" s="139" t="s">
        <v>461</v>
      </c>
      <c r="CV76" s="113" t="s">
        <v>461</v>
      </c>
      <c r="CW76" s="143" t="s">
        <v>461</v>
      </c>
      <c r="EP76" s="174"/>
    </row>
    <row r="77" s="185" customFormat="true" ht="12.75" hidden="false" customHeight="false" outlineLevel="0" collapsed="false">
      <c r="R77" s="219"/>
      <c r="BA77" s="135"/>
      <c r="BB77" s="136"/>
      <c r="BC77" s="134"/>
      <c r="BD77" s="137"/>
      <c r="BE77" s="137"/>
      <c r="BF77" s="137"/>
      <c r="BG77" s="137"/>
      <c r="BH77" s="134"/>
      <c r="BI77" s="134"/>
      <c r="BJ77" s="141"/>
      <c r="BK77" s="113" t="n">
        <v>0</v>
      </c>
      <c r="BL77" s="138" t="n">
        <v>0</v>
      </c>
      <c r="BM77" s="113" t="e">
        <f aca="false"/>
        <v>#DIV/0!</v>
      </c>
      <c r="BN77" s="113" t="e">
        <f aca="false"/>
        <v>#DIV/0!</v>
      </c>
      <c r="BO77" s="113" t="n">
        <v>0</v>
      </c>
      <c r="BP77" s="113" t="n">
        <v>0</v>
      </c>
      <c r="BQ77" s="113" t="e">
        <f aca="false"/>
        <v>#DIV/0!</v>
      </c>
      <c r="BR77" s="113" t="e">
        <f aca="false"/>
        <v>#DIV/0!</v>
      </c>
      <c r="BS77" s="113" t="e">
        <f aca="false"/>
        <v>#DIV/0!</v>
      </c>
      <c r="BT77" s="139" t="e">
        <f aca="false"/>
        <v>#DIV/0!</v>
      </c>
      <c r="BU77" s="139" t="e">
        <f aca="false"/>
        <v>#DIV/0!</v>
      </c>
      <c r="BV77" s="138" t="e">
        <f aca="false"/>
        <v>#DIV/0!</v>
      </c>
      <c r="BW77" s="134"/>
      <c r="BX77" s="134"/>
      <c r="BY77" s="134"/>
      <c r="BZ77" s="134"/>
      <c r="CA77" s="134"/>
      <c r="CB77" s="134"/>
      <c r="CC77" s="113" t="s">
        <v>461</v>
      </c>
      <c r="CD77" s="113" t="s">
        <v>461</v>
      </c>
      <c r="CE77" s="139" t="s">
        <v>461</v>
      </c>
      <c r="CF77" s="113" t="s">
        <v>461</v>
      </c>
      <c r="CG77" s="139" t="s">
        <v>461</v>
      </c>
      <c r="CH77" s="142"/>
      <c r="CI77" s="142"/>
      <c r="CJ77" s="142"/>
      <c r="CK77" s="138" t="s">
        <v>461</v>
      </c>
      <c r="CL77" s="113" t="s">
        <v>461</v>
      </c>
      <c r="CM77" s="139" t="s">
        <v>461</v>
      </c>
      <c r="CN77" s="138" t="s">
        <v>461</v>
      </c>
      <c r="CO77" s="139" t="s">
        <v>461</v>
      </c>
      <c r="CP77" s="134"/>
      <c r="CQ77" s="134"/>
      <c r="CR77" s="134"/>
      <c r="CS77" s="113" t="s">
        <v>461</v>
      </c>
      <c r="CT77" s="113" t="s">
        <v>461</v>
      </c>
      <c r="CU77" s="139" t="s">
        <v>461</v>
      </c>
      <c r="CV77" s="113" t="s">
        <v>461</v>
      </c>
      <c r="CW77" s="143" t="s">
        <v>461</v>
      </c>
      <c r="EP77" s="26"/>
    </row>
    <row r="78" s="185" customFormat="true" ht="12.75" hidden="false" customHeight="false" outlineLevel="0" collapsed="false">
      <c r="R78" s="219"/>
      <c r="BA78" s="135"/>
      <c r="BB78" s="136"/>
      <c r="BC78" s="134"/>
      <c r="BD78" s="137"/>
      <c r="BE78" s="137"/>
      <c r="BF78" s="137"/>
      <c r="BG78" s="137"/>
      <c r="BH78" s="134"/>
      <c r="BI78" s="134"/>
      <c r="BJ78" s="141"/>
      <c r="BK78" s="113" t="n">
        <v>0</v>
      </c>
      <c r="BL78" s="138" t="n">
        <v>0</v>
      </c>
      <c r="BM78" s="113" t="e">
        <f aca="false"/>
        <v>#DIV/0!</v>
      </c>
      <c r="BN78" s="113" t="e">
        <f aca="false"/>
        <v>#DIV/0!</v>
      </c>
      <c r="BO78" s="113" t="n">
        <v>0</v>
      </c>
      <c r="BP78" s="113" t="n">
        <v>0</v>
      </c>
      <c r="BQ78" s="113" t="e">
        <f aca="false"/>
        <v>#DIV/0!</v>
      </c>
      <c r="BR78" s="113" t="e">
        <f aca="false"/>
        <v>#DIV/0!</v>
      </c>
      <c r="BS78" s="113" t="e">
        <f aca="false"/>
        <v>#DIV/0!</v>
      </c>
      <c r="BT78" s="139" t="e">
        <f aca="false"/>
        <v>#DIV/0!</v>
      </c>
      <c r="BU78" s="139" t="e">
        <f aca="false"/>
        <v>#DIV/0!</v>
      </c>
      <c r="BV78" s="138" t="e">
        <f aca="false"/>
        <v>#DIV/0!</v>
      </c>
      <c r="BW78" s="134"/>
      <c r="BX78" s="134"/>
      <c r="BY78" s="134"/>
      <c r="BZ78" s="134"/>
      <c r="CA78" s="134"/>
      <c r="CB78" s="134"/>
      <c r="CC78" s="113" t="s">
        <v>461</v>
      </c>
      <c r="CD78" s="113" t="s">
        <v>461</v>
      </c>
      <c r="CE78" s="139" t="s">
        <v>461</v>
      </c>
      <c r="CF78" s="113" t="s">
        <v>461</v>
      </c>
      <c r="CG78" s="139" t="s">
        <v>461</v>
      </c>
      <c r="CH78" s="142"/>
      <c r="CI78" s="142"/>
      <c r="CJ78" s="142"/>
      <c r="CK78" s="138" t="s">
        <v>461</v>
      </c>
      <c r="CL78" s="113" t="s">
        <v>461</v>
      </c>
      <c r="CM78" s="139" t="s">
        <v>461</v>
      </c>
      <c r="CN78" s="138" t="s">
        <v>461</v>
      </c>
      <c r="CO78" s="139" t="s">
        <v>461</v>
      </c>
      <c r="CP78" s="134"/>
      <c r="CQ78" s="134"/>
      <c r="CR78" s="134"/>
      <c r="CS78" s="113" t="s">
        <v>461</v>
      </c>
      <c r="CT78" s="113" t="s">
        <v>461</v>
      </c>
      <c r="CU78" s="139" t="s">
        <v>461</v>
      </c>
      <c r="CV78" s="113" t="s">
        <v>461</v>
      </c>
      <c r="CW78" s="143" t="s">
        <v>461</v>
      </c>
      <c r="EP78" s="26"/>
    </row>
    <row r="79" s="185" customFormat="true" ht="12.75" hidden="false" customHeight="false" outlineLevel="0" collapsed="false">
      <c r="R79" s="219"/>
      <c r="BA79" s="135"/>
      <c r="BB79" s="136"/>
      <c r="BC79" s="134"/>
      <c r="BD79" s="137"/>
      <c r="BE79" s="137"/>
      <c r="BF79" s="137"/>
      <c r="BG79" s="137"/>
      <c r="BH79" s="134"/>
      <c r="BI79" s="134"/>
      <c r="BJ79" s="141"/>
      <c r="BK79" s="113" t="n">
        <v>0</v>
      </c>
      <c r="BL79" s="138" t="n">
        <v>0</v>
      </c>
      <c r="BM79" s="113" t="e">
        <f aca="false"/>
        <v>#DIV/0!</v>
      </c>
      <c r="BN79" s="113" t="e">
        <f aca="false"/>
        <v>#DIV/0!</v>
      </c>
      <c r="BO79" s="113" t="n">
        <v>0</v>
      </c>
      <c r="BP79" s="113" t="n">
        <v>0</v>
      </c>
      <c r="BQ79" s="113" t="e">
        <f aca="false"/>
        <v>#DIV/0!</v>
      </c>
      <c r="BR79" s="113" t="e">
        <f aca="false"/>
        <v>#DIV/0!</v>
      </c>
      <c r="BS79" s="113" t="e">
        <f aca="false"/>
        <v>#DIV/0!</v>
      </c>
      <c r="BT79" s="139" t="e">
        <f aca="false"/>
        <v>#DIV/0!</v>
      </c>
      <c r="BU79" s="139" t="e">
        <f aca="false"/>
        <v>#DIV/0!</v>
      </c>
      <c r="BV79" s="138" t="e">
        <f aca="false"/>
        <v>#DIV/0!</v>
      </c>
      <c r="BW79" s="134"/>
      <c r="BX79" s="134"/>
      <c r="BY79" s="134"/>
      <c r="BZ79" s="134"/>
      <c r="CA79" s="134"/>
      <c r="CB79" s="134"/>
      <c r="CC79" s="113" t="s">
        <v>461</v>
      </c>
      <c r="CD79" s="113" t="s">
        <v>461</v>
      </c>
      <c r="CE79" s="139" t="s">
        <v>461</v>
      </c>
      <c r="CF79" s="113" t="s">
        <v>461</v>
      </c>
      <c r="CG79" s="139" t="s">
        <v>461</v>
      </c>
      <c r="CH79" s="142"/>
      <c r="CI79" s="142"/>
      <c r="CJ79" s="142"/>
      <c r="CK79" s="138" t="s">
        <v>461</v>
      </c>
      <c r="CL79" s="113" t="s">
        <v>461</v>
      </c>
      <c r="CM79" s="139" t="s">
        <v>461</v>
      </c>
      <c r="CN79" s="138" t="s">
        <v>461</v>
      </c>
      <c r="CO79" s="139" t="s">
        <v>461</v>
      </c>
      <c r="CP79" s="134"/>
      <c r="CQ79" s="134"/>
      <c r="CR79" s="134"/>
      <c r="CS79" s="113" t="s">
        <v>461</v>
      </c>
      <c r="CT79" s="113" t="s">
        <v>461</v>
      </c>
      <c r="CU79" s="139" t="s">
        <v>461</v>
      </c>
      <c r="CV79" s="113" t="s">
        <v>461</v>
      </c>
      <c r="CW79" s="143" t="s">
        <v>461</v>
      </c>
      <c r="EP79" s="20"/>
    </row>
    <row r="80" s="185" customFormat="true" ht="12.75" hidden="false" customHeight="false" outlineLevel="0" collapsed="false">
      <c r="R80" s="219"/>
      <c r="BA80" s="135"/>
      <c r="BB80" s="136"/>
      <c r="BC80" s="134"/>
      <c r="BD80" s="137"/>
      <c r="BE80" s="137"/>
      <c r="BF80" s="137"/>
      <c r="BG80" s="137"/>
      <c r="BH80" s="134"/>
      <c r="BI80" s="134"/>
      <c r="BJ80" s="141"/>
      <c r="BK80" s="113" t="n">
        <v>0</v>
      </c>
      <c r="BL80" s="138" t="n">
        <v>0</v>
      </c>
      <c r="BM80" s="113" t="e">
        <f aca="false"/>
        <v>#DIV/0!</v>
      </c>
      <c r="BN80" s="113" t="e">
        <f aca="false"/>
        <v>#DIV/0!</v>
      </c>
      <c r="BO80" s="113" t="n">
        <v>0</v>
      </c>
      <c r="BP80" s="113" t="n">
        <v>0</v>
      </c>
      <c r="BQ80" s="113" t="e">
        <f aca="false"/>
        <v>#DIV/0!</v>
      </c>
      <c r="BR80" s="113" t="e">
        <f aca="false"/>
        <v>#DIV/0!</v>
      </c>
      <c r="BS80" s="113" t="e">
        <f aca="false"/>
        <v>#DIV/0!</v>
      </c>
      <c r="BT80" s="139" t="e">
        <f aca="false"/>
        <v>#DIV/0!</v>
      </c>
      <c r="BU80" s="139" t="e">
        <f aca="false"/>
        <v>#DIV/0!</v>
      </c>
      <c r="BV80" s="138" t="e">
        <f aca="false"/>
        <v>#DIV/0!</v>
      </c>
      <c r="BW80" s="134"/>
      <c r="BX80" s="134"/>
      <c r="BY80" s="134"/>
      <c r="BZ80" s="134"/>
      <c r="CA80" s="134"/>
      <c r="CB80" s="134"/>
      <c r="CC80" s="113" t="s">
        <v>461</v>
      </c>
      <c r="CD80" s="113" t="s">
        <v>461</v>
      </c>
      <c r="CE80" s="139" t="s">
        <v>461</v>
      </c>
      <c r="CF80" s="113" t="s">
        <v>461</v>
      </c>
      <c r="CG80" s="139" t="s">
        <v>461</v>
      </c>
      <c r="CH80" s="142"/>
      <c r="CI80" s="142"/>
      <c r="CJ80" s="142"/>
      <c r="CK80" s="138" t="s">
        <v>461</v>
      </c>
      <c r="CL80" s="113" t="s">
        <v>461</v>
      </c>
      <c r="CM80" s="139" t="s">
        <v>461</v>
      </c>
      <c r="CN80" s="138" t="s">
        <v>461</v>
      </c>
      <c r="CO80" s="139" t="s">
        <v>461</v>
      </c>
      <c r="CP80" s="134"/>
      <c r="CQ80" s="134"/>
      <c r="CR80" s="134"/>
      <c r="CS80" s="113" t="s">
        <v>461</v>
      </c>
      <c r="CT80" s="113" t="s">
        <v>461</v>
      </c>
      <c r="CU80" s="139" t="s">
        <v>461</v>
      </c>
      <c r="CV80" s="113" t="s">
        <v>461</v>
      </c>
      <c r="CW80" s="143" t="s">
        <v>461</v>
      </c>
    </row>
    <row r="81" s="185" customFormat="true" ht="12.75" hidden="false" customHeight="false" outlineLevel="0" collapsed="false">
      <c r="R81" s="219"/>
      <c r="BA81" s="135"/>
      <c r="BB81" s="136"/>
      <c r="BC81" s="134"/>
      <c r="BD81" s="137"/>
      <c r="BE81" s="137"/>
      <c r="BF81" s="137"/>
      <c r="BG81" s="137"/>
      <c r="BH81" s="134"/>
      <c r="BI81" s="134"/>
      <c r="BJ81" s="141"/>
      <c r="BK81" s="113" t="n">
        <v>0</v>
      </c>
      <c r="BL81" s="138" t="n">
        <v>0</v>
      </c>
      <c r="BM81" s="113" t="e">
        <f aca="false"/>
        <v>#DIV/0!</v>
      </c>
      <c r="BN81" s="113" t="e">
        <f aca="false"/>
        <v>#DIV/0!</v>
      </c>
      <c r="BO81" s="113" t="n">
        <v>0</v>
      </c>
      <c r="BP81" s="113" t="n">
        <v>0</v>
      </c>
      <c r="BQ81" s="113" t="e">
        <f aca="false"/>
        <v>#DIV/0!</v>
      </c>
      <c r="BR81" s="113" t="e">
        <f aca="false"/>
        <v>#DIV/0!</v>
      </c>
      <c r="BS81" s="113" t="e">
        <f aca="false"/>
        <v>#DIV/0!</v>
      </c>
      <c r="BT81" s="139" t="e">
        <f aca="false"/>
        <v>#DIV/0!</v>
      </c>
      <c r="BU81" s="139" t="e">
        <f aca="false"/>
        <v>#DIV/0!</v>
      </c>
      <c r="BV81" s="138" t="e">
        <f aca="false"/>
        <v>#DIV/0!</v>
      </c>
      <c r="BW81" s="134"/>
      <c r="BX81" s="134"/>
      <c r="BY81" s="134"/>
      <c r="BZ81" s="134"/>
      <c r="CA81" s="134"/>
      <c r="CB81" s="134"/>
      <c r="CC81" s="113" t="s">
        <v>461</v>
      </c>
      <c r="CD81" s="113" t="s">
        <v>461</v>
      </c>
      <c r="CE81" s="139" t="s">
        <v>461</v>
      </c>
      <c r="CF81" s="113" t="s">
        <v>461</v>
      </c>
      <c r="CG81" s="139" t="s">
        <v>461</v>
      </c>
      <c r="CH81" s="142"/>
      <c r="CI81" s="142"/>
      <c r="CJ81" s="142"/>
      <c r="CK81" s="138" t="s">
        <v>461</v>
      </c>
      <c r="CL81" s="113" t="s">
        <v>461</v>
      </c>
      <c r="CM81" s="139" t="s">
        <v>461</v>
      </c>
      <c r="CN81" s="138" t="s">
        <v>461</v>
      </c>
      <c r="CO81" s="139" t="s">
        <v>461</v>
      </c>
      <c r="CP81" s="134"/>
      <c r="CQ81" s="134"/>
      <c r="CR81" s="134"/>
      <c r="CS81" s="113" t="s">
        <v>461</v>
      </c>
      <c r="CT81" s="113" t="s">
        <v>461</v>
      </c>
      <c r="CU81" s="139" t="s">
        <v>461</v>
      </c>
      <c r="CV81" s="113" t="s">
        <v>461</v>
      </c>
      <c r="CW81" s="143" t="s">
        <v>461</v>
      </c>
    </row>
    <row r="82" s="185" customFormat="true" ht="12.75" hidden="false" customHeight="false" outlineLevel="0" collapsed="false">
      <c r="R82" s="219"/>
      <c r="BA82" s="135"/>
      <c r="BB82" s="136"/>
      <c r="BC82" s="134"/>
      <c r="BD82" s="137"/>
      <c r="BE82" s="137"/>
      <c r="BF82" s="137"/>
      <c r="BG82" s="137"/>
      <c r="BH82" s="134"/>
      <c r="BI82" s="134"/>
      <c r="BJ82" s="141"/>
      <c r="BK82" s="113" t="n">
        <v>0</v>
      </c>
      <c r="BL82" s="138" t="n">
        <v>0</v>
      </c>
      <c r="BM82" s="113" t="e">
        <f aca="false"/>
        <v>#DIV/0!</v>
      </c>
      <c r="BN82" s="113" t="e">
        <f aca="false"/>
        <v>#DIV/0!</v>
      </c>
      <c r="BO82" s="113" t="n">
        <v>0</v>
      </c>
      <c r="BP82" s="113" t="n">
        <v>0</v>
      </c>
      <c r="BQ82" s="113" t="e">
        <f aca="false"/>
        <v>#DIV/0!</v>
      </c>
      <c r="BR82" s="113" t="e">
        <f aca="false"/>
        <v>#DIV/0!</v>
      </c>
      <c r="BS82" s="113" t="e">
        <f aca="false"/>
        <v>#DIV/0!</v>
      </c>
      <c r="BT82" s="139" t="e">
        <f aca="false"/>
        <v>#DIV/0!</v>
      </c>
      <c r="BU82" s="139" t="e">
        <f aca="false"/>
        <v>#DIV/0!</v>
      </c>
      <c r="BV82" s="138" t="e">
        <f aca="false"/>
        <v>#DIV/0!</v>
      </c>
      <c r="BW82" s="134"/>
      <c r="BX82" s="134"/>
      <c r="BY82" s="134"/>
      <c r="BZ82" s="134"/>
      <c r="CA82" s="134"/>
      <c r="CB82" s="134"/>
      <c r="CC82" s="113" t="s">
        <v>461</v>
      </c>
      <c r="CD82" s="113" t="s">
        <v>461</v>
      </c>
      <c r="CE82" s="139" t="s">
        <v>461</v>
      </c>
      <c r="CF82" s="113" t="s">
        <v>461</v>
      </c>
      <c r="CG82" s="139" t="s">
        <v>461</v>
      </c>
      <c r="CH82" s="142"/>
      <c r="CI82" s="142"/>
      <c r="CJ82" s="142"/>
      <c r="CK82" s="138" t="s">
        <v>461</v>
      </c>
      <c r="CL82" s="113" t="s">
        <v>461</v>
      </c>
      <c r="CM82" s="139" t="s">
        <v>461</v>
      </c>
      <c r="CN82" s="138" t="s">
        <v>461</v>
      </c>
      <c r="CO82" s="139" t="s">
        <v>461</v>
      </c>
      <c r="CP82" s="134"/>
      <c r="CQ82" s="134"/>
      <c r="CR82" s="134"/>
      <c r="CS82" s="113" t="s">
        <v>461</v>
      </c>
      <c r="CT82" s="113" t="s">
        <v>461</v>
      </c>
      <c r="CU82" s="139" t="s">
        <v>461</v>
      </c>
      <c r="CV82" s="113" t="s">
        <v>461</v>
      </c>
      <c r="CW82" s="143" t="s">
        <v>461</v>
      </c>
    </row>
    <row r="83" s="185" customFormat="true" ht="12.75" hidden="false" customHeight="false" outlineLevel="0" collapsed="false">
      <c r="R83" s="219"/>
      <c r="BA83" s="135"/>
      <c r="BB83" s="136"/>
      <c r="BC83" s="134"/>
      <c r="BD83" s="137"/>
      <c r="BE83" s="137"/>
      <c r="BF83" s="137"/>
      <c r="BG83" s="137"/>
      <c r="BH83" s="134"/>
      <c r="BI83" s="134"/>
      <c r="BJ83" s="141"/>
      <c r="BK83" s="113" t="n">
        <v>0</v>
      </c>
      <c r="BL83" s="138" t="n">
        <v>0</v>
      </c>
      <c r="BM83" s="113" t="e">
        <f aca="false"/>
        <v>#DIV/0!</v>
      </c>
      <c r="BN83" s="113" t="e">
        <f aca="false"/>
        <v>#DIV/0!</v>
      </c>
      <c r="BO83" s="113" t="n">
        <v>0</v>
      </c>
      <c r="BP83" s="113" t="n">
        <v>0</v>
      </c>
      <c r="BQ83" s="113" t="e">
        <f aca="false"/>
        <v>#DIV/0!</v>
      </c>
      <c r="BR83" s="113" t="e">
        <f aca="false"/>
        <v>#DIV/0!</v>
      </c>
      <c r="BS83" s="113" t="e">
        <f aca="false"/>
        <v>#DIV/0!</v>
      </c>
      <c r="BT83" s="139" t="e">
        <f aca="false"/>
        <v>#DIV/0!</v>
      </c>
      <c r="BU83" s="139" t="e">
        <f aca="false"/>
        <v>#DIV/0!</v>
      </c>
      <c r="BV83" s="138" t="e">
        <f aca="false"/>
        <v>#DIV/0!</v>
      </c>
      <c r="BW83" s="134"/>
      <c r="BX83" s="134"/>
      <c r="BY83" s="134"/>
      <c r="BZ83" s="134"/>
      <c r="CA83" s="134"/>
      <c r="CB83" s="134"/>
      <c r="CC83" s="113" t="s">
        <v>461</v>
      </c>
      <c r="CD83" s="113" t="s">
        <v>461</v>
      </c>
      <c r="CE83" s="139" t="s">
        <v>461</v>
      </c>
      <c r="CF83" s="113" t="s">
        <v>461</v>
      </c>
      <c r="CG83" s="139" t="s">
        <v>461</v>
      </c>
      <c r="CH83" s="142"/>
      <c r="CI83" s="142"/>
      <c r="CJ83" s="142"/>
      <c r="CK83" s="138" t="s">
        <v>461</v>
      </c>
      <c r="CL83" s="113" t="s">
        <v>461</v>
      </c>
      <c r="CM83" s="139" t="s">
        <v>461</v>
      </c>
      <c r="CN83" s="138" t="s">
        <v>461</v>
      </c>
      <c r="CO83" s="139" t="s">
        <v>461</v>
      </c>
      <c r="CP83" s="134"/>
      <c r="CQ83" s="134"/>
      <c r="CR83" s="134"/>
      <c r="CS83" s="113" t="s">
        <v>461</v>
      </c>
      <c r="CT83" s="113" t="s">
        <v>461</v>
      </c>
      <c r="CU83" s="139" t="s">
        <v>461</v>
      </c>
      <c r="CV83" s="113" t="s">
        <v>461</v>
      </c>
      <c r="CW83" s="143" t="s">
        <v>461</v>
      </c>
    </row>
    <row r="84" s="185" customFormat="true" ht="12.75" hidden="false" customHeight="false" outlineLevel="0" collapsed="false">
      <c r="R84" s="219"/>
      <c r="BA84" s="135"/>
      <c r="BB84" s="136"/>
      <c r="BC84" s="134"/>
      <c r="BD84" s="137"/>
      <c r="BE84" s="137"/>
      <c r="BF84" s="137"/>
      <c r="BG84" s="137"/>
      <c r="BH84" s="134"/>
      <c r="BI84" s="134"/>
      <c r="BJ84" s="141"/>
      <c r="BK84" s="113" t="n">
        <v>0</v>
      </c>
      <c r="BL84" s="138" t="n">
        <v>0</v>
      </c>
      <c r="BM84" s="113" t="e">
        <f aca="false"/>
        <v>#DIV/0!</v>
      </c>
      <c r="BN84" s="113" t="e">
        <f aca="false"/>
        <v>#DIV/0!</v>
      </c>
      <c r="BO84" s="113" t="n">
        <v>0</v>
      </c>
      <c r="BP84" s="113" t="n">
        <v>0</v>
      </c>
      <c r="BQ84" s="113" t="e">
        <f aca="false"/>
        <v>#DIV/0!</v>
      </c>
      <c r="BR84" s="113" t="e">
        <f aca="false"/>
        <v>#DIV/0!</v>
      </c>
      <c r="BS84" s="113" t="e">
        <f aca="false"/>
        <v>#DIV/0!</v>
      </c>
      <c r="BT84" s="139" t="e">
        <f aca="false"/>
        <v>#DIV/0!</v>
      </c>
      <c r="BU84" s="139" t="e">
        <f aca="false"/>
        <v>#DIV/0!</v>
      </c>
      <c r="BV84" s="138" t="e">
        <f aca="false"/>
        <v>#DIV/0!</v>
      </c>
      <c r="BW84" s="134"/>
      <c r="BX84" s="134"/>
      <c r="BY84" s="134"/>
      <c r="BZ84" s="134"/>
      <c r="CA84" s="134"/>
      <c r="CB84" s="134"/>
      <c r="CC84" s="113" t="s">
        <v>461</v>
      </c>
      <c r="CD84" s="113" t="s">
        <v>461</v>
      </c>
      <c r="CE84" s="139" t="s">
        <v>461</v>
      </c>
      <c r="CF84" s="113" t="s">
        <v>461</v>
      </c>
      <c r="CG84" s="139" t="s">
        <v>461</v>
      </c>
      <c r="CH84" s="142"/>
      <c r="CI84" s="142"/>
      <c r="CJ84" s="142"/>
      <c r="CK84" s="138" t="s">
        <v>461</v>
      </c>
      <c r="CL84" s="113" t="s">
        <v>461</v>
      </c>
      <c r="CM84" s="139" t="s">
        <v>461</v>
      </c>
      <c r="CN84" s="138" t="s">
        <v>461</v>
      </c>
      <c r="CO84" s="139" t="s">
        <v>461</v>
      </c>
      <c r="CP84" s="134"/>
      <c r="CQ84" s="134"/>
      <c r="CR84" s="134"/>
      <c r="CS84" s="113" t="s">
        <v>461</v>
      </c>
      <c r="CT84" s="113" t="s">
        <v>461</v>
      </c>
      <c r="CU84" s="139" t="s">
        <v>461</v>
      </c>
      <c r="CV84" s="113" t="s">
        <v>461</v>
      </c>
      <c r="CW84" s="143" t="s">
        <v>461</v>
      </c>
    </row>
    <row r="85" s="185" customFormat="true" ht="12.75" hidden="false" customHeight="false" outlineLevel="0" collapsed="false">
      <c r="R85" s="219"/>
      <c r="BA85" s="135"/>
      <c r="BB85" s="136"/>
      <c r="BC85" s="134"/>
      <c r="BD85" s="137"/>
      <c r="BE85" s="137"/>
      <c r="BF85" s="137"/>
      <c r="BG85" s="137"/>
      <c r="BH85" s="134"/>
      <c r="BI85" s="134"/>
      <c r="BJ85" s="141"/>
      <c r="BK85" s="113" t="n">
        <v>0</v>
      </c>
      <c r="BL85" s="138" t="n">
        <v>0</v>
      </c>
      <c r="BM85" s="113" t="e">
        <f aca="false"/>
        <v>#DIV/0!</v>
      </c>
      <c r="BN85" s="113" t="e">
        <f aca="false"/>
        <v>#DIV/0!</v>
      </c>
      <c r="BO85" s="113" t="n">
        <v>0</v>
      </c>
      <c r="BP85" s="113" t="n">
        <v>0</v>
      </c>
      <c r="BQ85" s="113" t="e">
        <f aca="false"/>
        <v>#DIV/0!</v>
      </c>
      <c r="BR85" s="113" t="e">
        <f aca="false"/>
        <v>#DIV/0!</v>
      </c>
      <c r="BS85" s="113" t="e">
        <f aca="false"/>
        <v>#DIV/0!</v>
      </c>
      <c r="BT85" s="139" t="e">
        <f aca="false"/>
        <v>#DIV/0!</v>
      </c>
      <c r="BU85" s="139" t="e">
        <f aca="false"/>
        <v>#DIV/0!</v>
      </c>
      <c r="BV85" s="138" t="e">
        <f aca="false"/>
        <v>#DIV/0!</v>
      </c>
      <c r="BW85" s="134"/>
      <c r="BX85" s="134"/>
      <c r="BY85" s="134"/>
      <c r="BZ85" s="134"/>
      <c r="CA85" s="134"/>
      <c r="CB85" s="134"/>
      <c r="CC85" s="113" t="s">
        <v>461</v>
      </c>
      <c r="CD85" s="113" t="s">
        <v>461</v>
      </c>
      <c r="CE85" s="139" t="s">
        <v>461</v>
      </c>
      <c r="CF85" s="113" t="s">
        <v>461</v>
      </c>
      <c r="CG85" s="139" t="s">
        <v>461</v>
      </c>
      <c r="CH85" s="142"/>
      <c r="CI85" s="142"/>
      <c r="CJ85" s="142"/>
      <c r="CK85" s="138" t="s">
        <v>461</v>
      </c>
      <c r="CL85" s="113" t="s">
        <v>461</v>
      </c>
      <c r="CM85" s="139" t="s">
        <v>461</v>
      </c>
      <c r="CN85" s="138" t="s">
        <v>461</v>
      </c>
      <c r="CO85" s="139" t="s">
        <v>461</v>
      </c>
      <c r="CP85" s="134"/>
      <c r="CQ85" s="134"/>
      <c r="CR85" s="134"/>
      <c r="CS85" s="113" t="s">
        <v>461</v>
      </c>
      <c r="CT85" s="113" t="s">
        <v>461</v>
      </c>
      <c r="CU85" s="139" t="s">
        <v>461</v>
      </c>
      <c r="CV85" s="113" t="s">
        <v>461</v>
      </c>
      <c r="CW85" s="143" t="s">
        <v>461</v>
      </c>
    </row>
    <row r="86" s="185" customFormat="true" ht="12.75" hidden="false" customHeight="false" outlineLevel="0" collapsed="false">
      <c r="R86" s="219"/>
      <c r="BA86" s="135"/>
      <c r="BB86" s="136"/>
      <c r="BC86" s="134"/>
      <c r="BD86" s="137"/>
      <c r="BE86" s="137"/>
      <c r="BF86" s="137"/>
      <c r="BG86" s="137"/>
      <c r="BH86" s="134"/>
      <c r="BI86" s="134"/>
      <c r="BJ86" s="141"/>
      <c r="BK86" s="113" t="n">
        <v>0</v>
      </c>
      <c r="BL86" s="138" t="n">
        <v>0</v>
      </c>
      <c r="BM86" s="113" t="e">
        <f aca="false"/>
        <v>#DIV/0!</v>
      </c>
      <c r="BN86" s="113" t="e">
        <f aca="false"/>
        <v>#DIV/0!</v>
      </c>
      <c r="BO86" s="113" t="n">
        <v>0</v>
      </c>
      <c r="BP86" s="113" t="n">
        <v>0</v>
      </c>
      <c r="BQ86" s="113" t="e">
        <f aca="false"/>
        <v>#DIV/0!</v>
      </c>
      <c r="BR86" s="113" t="e">
        <f aca="false"/>
        <v>#DIV/0!</v>
      </c>
      <c r="BS86" s="113" t="e">
        <f aca="false"/>
        <v>#DIV/0!</v>
      </c>
      <c r="BT86" s="139" t="e">
        <f aca="false"/>
        <v>#DIV/0!</v>
      </c>
      <c r="BU86" s="139" t="e">
        <f aca="false"/>
        <v>#DIV/0!</v>
      </c>
      <c r="BV86" s="138" t="e">
        <f aca="false"/>
        <v>#DIV/0!</v>
      </c>
      <c r="BW86" s="134"/>
      <c r="BX86" s="134"/>
      <c r="BY86" s="134"/>
      <c r="BZ86" s="134"/>
      <c r="CA86" s="134"/>
      <c r="CB86" s="134"/>
      <c r="CC86" s="113" t="s">
        <v>461</v>
      </c>
      <c r="CD86" s="113" t="s">
        <v>461</v>
      </c>
      <c r="CE86" s="139" t="s">
        <v>461</v>
      </c>
      <c r="CF86" s="113" t="s">
        <v>461</v>
      </c>
      <c r="CG86" s="139" t="s">
        <v>461</v>
      </c>
      <c r="CH86" s="142"/>
      <c r="CI86" s="142"/>
      <c r="CJ86" s="142"/>
      <c r="CK86" s="138" t="s">
        <v>461</v>
      </c>
      <c r="CL86" s="113" t="s">
        <v>461</v>
      </c>
      <c r="CM86" s="139" t="s">
        <v>461</v>
      </c>
      <c r="CN86" s="138" t="s">
        <v>461</v>
      </c>
      <c r="CO86" s="139" t="s">
        <v>461</v>
      </c>
      <c r="CP86" s="134"/>
      <c r="CQ86" s="134"/>
      <c r="CR86" s="134"/>
      <c r="CS86" s="113" t="s">
        <v>461</v>
      </c>
      <c r="CT86" s="113" t="s">
        <v>461</v>
      </c>
      <c r="CU86" s="139" t="s">
        <v>461</v>
      </c>
      <c r="CV86" s="113" t="s">
        <v>461</v>
      </c>
      <c r="CW86" s="143" t="s">
        <v>461</v>
      </c>
    </row>
    <row r="87" s="185" customFormat="true" ht="12.75" hidden="false" customHeight="false" outlineLevel="0" collapsed="false">
      <c r="R87" s="219"/>
      <c r="BA87" s="135"/>
      <c r="BB87" s="136"/>
      <c r="BC87" s="134"/>
      <c r="BD87" s="137"/>
      <c r="BE87" s="137"/>
      <c r="BF87" s="137"/>
      <c r="BG87" s="137"/>
      <c r="BH87" s="134"/>
      <c r="BI87" s="134"/>
      <c r="BJ87" s="141"/>
      <c r="BK87" s="113" t="n">
        <v>0</v>
      </c>
      <c r="BL87" s="138" t="n">
        <v>0</v>
      </c>
      <c r="BM87" s="113" t="e">
        <f aca="false"/>
        <v>#DIV/0!</v>
      </c>
      <c r="BN87" s="113" t="e">
        <f aca="false"/>
        <v>#DIV/0!</v>
      </c>
      <c r="BO87" s="113" t="n">
        <v>0</v>
      </c>
      <c r="BP87" s="113" t="n">
        <v>0</v>
      </c>
      <c r="BQ87" s="113" t="e">
        <f aca="false"/>
        <v>#DIV/0!</v>
      </c>
      <c r="BR87" s="113" t="e">
        <f aca="false"/>
        <v>#DIV/0!</v>
      </c>
      <c r="BS87" s="113" t="e">
        <f aca="false"/>
        <v>#DIV/0!</v>
      </c>
      <c r="BT87" s="139" t="e">
        <f aca="false"/>
        <v>#DIV/0!</v>
      </c>
      <c r="BU87" s="139" t="e">
        <f aca="false"/>
        <v>#DIV/0!</v>
      </c>
      <c r="BV87" s="138" t="e">
        <f aca="false"/>
        <v>#DIV/0!</v>
      </c>
      <c r="BW87" s="134"/>
      <c r="BX87" s="134"/>
      <c r="BY87" s="134"/>
      <c r="BZ87" s="134"/>
      <c r="CA87" s="134"/>
      <c r="CB87" s="134"/>
      <c r="CC87" s="113" t="s">
        <v>461</v>
      </c>
      <c r="CD87" s="113" t="s">
        <v>461</v>
      </c>
      <c r="CE87" s="139" t="s">
        <v>461</v>
      </c>
      <c r="CF87" s="113" t="s">
        <v>461</v>
      </c>
      <c r="CG87" s="139" t="s">
        <v>461</v>
      </c>
      <c r="CH87" s="142"/>
      <c r="CI87" s="142"/>
      <c r="CJ87" s="142"/>
      <c r="CK87" s="138" t="s">
        <v>461</v>
      </c>
      <c r="CL87" s="113" t="s">
        <v>461</v>
      </c>
      <c r="CM87" s="139" t="s">
        <v>461</v>
      </c>
      <c r="CN87" s="138" t="s">
        <v>461</v>
      </c>
      <c r="CO87" s="139" t="s">
        <v>461</v>
      </c>
      <c r="CP87" s="134"/>
      <c r="CQ87" s="134"/>
      <c r="CR87" s="134"/>
      <c r="CS87" s="113" t="s">
        <v>461</v>
      </c>
      <c r="CT87" s="113" t="s">
        <v>461</v>
      </c>
      <c r="CU87" s="139" t="s">
        <v>461</v>
      </c>
      <c r="CV87" s="113" t="s">
        <v>461</v>
      </c>
      <c r="CW87" s="143" t="s">
        <v>461</v>
      </c>
    </row>
    <row r="88" s="185" customFormat="true" ht="12.75" hidden="false" customHeight="false" outlineLevel="0" collapsed="false">
      <c r="R88" s="219"/>
      <c r="BA88" s="135"/>
      <c r="BB88" s="136"/>
      <c r="BC88" s="134"/>
      <c r="BD88" s="137"/>
      <c r="BE88" s="137"/>
      <c r="BF88" s="137"/>
      <c r="BG88" s="137"/>
      <c r="BH88" s="134"/>
      <c r="BI88" s="134"/>
      <c r="BJ88" s="141"/>
      <c r="BK88" s="113" t="n">
        <v>0</v>
      </c>
      <c r="BL88" s="138" t="n">
        <v>0</v>
      </c>
      <c r="BM88" s="113" t="e">
        <f aca="false"/>
        <v>#DIV/0!</v>
      </c>
      <c r="BN88" s="113" t="e">
        <f aca="false"/>
        <v>#DIV/0!</v>
      </c>
      <c r="BO88" s="113" t="n">
        <v>0</v>
      </c>
      <c r="BP88" s="113" t="n">
        <v>0</v>
      </c>
      <c r="BQ88" s="113" t="e">
        <f aca="false"/>
        <v>#DIV/0!</v>
      </c>
      <c r="BR88" s="113" t="e">
        <f aca="false"/>
        <v>#DIV/0!</v>
      </c>
      <c r="BS88" s="113" t="e">
        <f aca="false"/>
        <v>#DIV/0!</v>
      </c>
      <c r="BT88" s="139" t="e">
        <f aca="false"/>
        <v>#DIV/0!</v>
      </c>
      <c r="BU88" s="139" t="e">
        <f aca="false"/>
        <v>#DIV/0!</v>
      </c>
      <c r="BV88" s="138" t="e">
        <f aca="false"/>
        <v>#DIV/0!</v>
      </c>
      <c r="BW88" s="134"/>
      <c r="BX88" s="134"/>
      <c r="BY88" s="134"/>
      <c r="BZ88" s="134"/>
      <c r="CA88" s="134"/>
      <c r="CB88" s="134"/>
      <c r="CC88" s="113" t="s">
        <v>461</v>
      </c>
      <c r="CD88" s="113" t="s">
        <v>461</v>
      </c>
      <c r="CE88" s="139" t="s">
        <v>461</v>
      </c>
      <c r="CF88" s="113" t="s">
        <v>461</v>
      </c>
      <c r="CG88" s="139" t="s">
        <v>461</v>
      </c>
      <c r="CH88" s="142"/>
      <c r="CI88" s="142"/>
      <c r="CJ88" s="142"/>
      <c r="CK88" s="138" t="s">
        <v>461</v>
      </c>
      <c r="CL88" s="113" t="s">
        <v>461</v>
      </c>
      <c r="CM88" s="139" t="s">
        <v>461</v>
      </c>
      <c r="CN88" s="138" t="s">
        <v>461</v>
      </c>
      <c r="CO88" s="139" t="s">
        <v>461</v>
      </c>
      <c r="CP88" s="134"/>
      <c r="CQ88" s="134"/>
      <c r="CR88" s="134"/>
      <c r="CS88" s="113" t="s">
        <v>461</v>
      </c>
      <c r="CT88" s="113" t="s">
        <v>461</v>
      </c>
      <c r="CU88" s="139" t="s">
        <v>461</v>
      </c>
      <c r="CV88" s="113" t="s">
        <v>461</v>
      </c>
      <c r="CW88" s="143" t="s">
        <v>461</v>
      </c>
    </row>
    <row r="89" s="185" customFormat="true" ht="12.75" hidden="false" customHeight="false" outlineLevel="0" collapsed="false">
      <c r="R89" s="219"/>
      <c r="BA89" s="135"/>
      <c r="BB89" s="136"/>
      <c r="BC89" s="134"/>
      <c r="BD89" s="137"/>
      <c r="BE89" s="137"/>
      <c r="BF89" s="137"/>
      <c r="BG89" s="137"/>
      <c r="BH89" s="134"/>
      <c r="BI89" s="134"/>
      <c r="BJ89" s="141"/>
      <c r="BK89" s="113" t="n">
        <v>0</v>
      </c>
      <c r="BL89" s="138" t="n">
        <v>0</v>
      </c>
      <c r="BM89" s="113" t="e">
        <f aca="false"/>
        <v>#DIV/0!</v>
      </c>
      <c r="BN89" s="113" t="e">
        <f aca="false"/>
        <v>#DIV/0!</v>
      </c>
      <c r="BO89" s="113" t="n">
        <v>0</v>
      </c>
      <c r="BP89" s="113" t="n">
        <v>0</v>
      </c>
      <c r="BQ89" s="113" t="e">
        <f aca="false"/>
        <v>#DIV/0!</v>
      </c>
      <c r="BR89" s="113" t="e">
        <f aca="false"/>
        <v>#DIV/0!</v>
      </c>
      <c r="BS89" s="113" t="e">
        <f aca="false"/>
        <v>#DIV/0!</v>
      </c>
      <c r="BT89" s="139" t="e">
        <f aca="false"/>
        <v>#DIV/0!</v>
      </c>
      <c r="BU89" s="139" t="e">
        <f aca="false"/>
        <v>#DIV/0!</v>
      </c>
      <c r="BV89" s="138" t="e">
        <f aca="false"/>
        <v>#DIV/0!</v>
      </c>
      <c r="BW89" s="134"/>
      <c r="BX89" s="134"/>
      <c r="BY89" s="134"/>
      <c r="BZ89" s="134"/>
      <c r="CA89" s="134"/>
      <c r="CB89" s="134"/>
      <c r="CC89" s="113" t="s">
        <v>461</v>
      </c>
      <c r="CD89" s="113" t="s">
        <v>461</v>
      </c>
      <c r="CE89" s="139" t="s">
        <v>461</v>
      </c>
      <c r="CF89" s="113" t="s">
        <v>461</v>
      </c>
      <c r="CG89" s="139" t="s">
        <v>461</v>
      </c>
      <c r="CH89" s="142"/>
      <c r="CI89" s="142"/>
      <c r="CJ89" s="142"/>
      <c r="CK89" s="138" t="s">
        <v>461</v>
      </c>
      <c r="CL89" s="113" t="s">
        <v>461</v>
      </c>
      <c r="CM89" s="139" t="s">
        <v>461</v>
      </c>
      <c r="CN89" s="138" t="s">
        <v>461</v>
      </c>
      <c r="CO89" s="139" t="s">
        <v>461</v>
      </c>
      <c r="CP89" s="134"/>
      <c r="CQ89" s="134"/>
      <c r="CR89" s="134"/>
      <c r="CS89" s="113" t="s">
        <v>461</v>
      </c>
      <c r="CT89" s="113" t="s">
        <v>461</v>
      </c>
      <c r="CU89" s="139" t="s">
        <v>461</v>
      </c>
      <c r="CV89" s="113" t="s">
        <v>461</v>
      </c>
      <c r="CW89" s="143" t="s">
        <v>461</v>
      </c>
    </row>
    <row r="90" s="185" customFormat="true" ht="12.75" hidden="false" customHeight="false" outlineLevel="0" collapsed="false">
      <c r="R90" s="219"/>
      <c r="BA90" s="135"/>
      <c r="BB90" s="136"/>
      <c r="BC90" s="134"/>
      <c r="BD90" s="137"/>
      <c r="BE90" s="137"/>
      <c r="BF90" s="137"/>
      <c r="BG90" s="137"/>
      <c r="BH90" s="134"/>
      <c r="BI90" s="134"/>
      <c r="BJ90" s="141"/>
      <c r="BK90" s="113" t="n">
        <v>0</v>
      </c>
      <c r="BL90" s="138" t="n">
        <v>0</v>
      </c>
      <c r="BM90" s="113" t="e">
        <f aca="false"/>
        <v>#DIV/0!</v>
      </c>
      <c r="BN90" s="113" t="e">
        <f aca="false"/>
        <v>#DIV/0!</v>
      </c>
      <c r="BO90" s="113" t="n">
        <v>0</v>
      </c>
      <c r="BP90" s="113" t="n">
        <v>0</v>
      </c>
      <c r="BQ90" s="113" t="e">
        <f aca="false"/>
        <v>#DIV/0!</v>
      </c>
      <c r="BR90" s="113" t="e">
        <f aca="false"/>
        <v>#DIV/0!</v>
      </c>
      <c r="BS90" s="113" t="e">
        <f aca="false"/>
        <v>#DIV/0!</v>
      </c>
      <c r="BT90" s="139" t="e">
        <f aca="false"/>
        <v>#DIV/0!</v>
      </c>
      <c r="BU90" s="139" t="e">
        <f aca="false"/>
        <v>#DIV/0!</v>
      </c>
      <c r="BV90" s="138" t="e">
        <f aca="false"/>
        <v>#DIV/0!</v>
      </c>
      <c r="BW90" s="134"/>
      <c r="BX90" s="134"/>
      <c r="BY90" s="134"/>
      <c r="BZ90" s="134"/>
      <c r="CA90" s="134"/>
      <c r="CB90" s="134"/>
      <c r="CC90" s="113" t="s">
        <v>461</v>
      </c>
      <c r="CD90" s="113" t="s">
        <v>461</v>
      </c>
      <c r="CE90" s="139" t="s">
        <v>461</v>
      </c>
      <c r="CF90" s="113" t="s">
        <v>461</v>
      </c>
      <c r="CG90" s="139" t="s">
        <v>461</v>
      </c>
      <c r="CH90" s="142"/>
      <c r="CI90" s="142"/>
      <c r="CJ90" s="142"/>
      <c r="CK90" s="138" t="s">
        <v>461</v>
      </c>
      <c r="CL90" s="113" t="s">
        <v>461</v>
      </c>
      <c r="CM90" s="139" t="s">
        <v>461</v>
      </c>
      <c r="CN90" s="138" t="s">
        <v>461</v>
      </c>
      <c r="CO90" s="139" t="s">
        <v>461</v>
      </c>
      <c r="CP90" s="134"/>
      <c r="CQ90" s="134"/>
      <c r="CR90" s="134"/>
      <c r="CS90" s="113" t="s">
        <v>461</v>
      </c>
      <c r="CT90" s="113" t="s">
        <v>461</v>
      </c>
      <c r="CU90" s="139" t="s">
        <v>461</v>
      </c>
      <c r="CV90" s="113" t="s">
        <v>461</v>
      </c>
      <c r="CW90" s="143" t="s">
        <v>461</v>
      </c>
    </row>
    <row r="91" s="185" customFormat="true" ht="12.75" hidden="false" customHeight="false" outlineLevel="0" collapsed="false">
      <c r="R91" s="219"/>
      <c r="BA91" s="79"/>
      <c r="BB91" s="136"/>
      <c r="BC91" s="80"/>
      <c r="BD91" s="137"/>
      <c r="BE91" s="137"/>
      <c r="BF91" s="137"/>
      <c r="BG91" s="137"/>
      <c r="BH91" s="134"/>
      <c r="BI91" s="134"/>
      <c r="BJ91" s="141"/>
      <c r="BK91" s="113" t="n">
        <v>0</v>
      </c>
      <c r="BL91" s="138" t="n">
        <v>0</v>
      </c>
      <c r="BM91" s="113" t="e">
        <f aca="false"/>
        <v>#DIV/0!</v>
      </c>
      <c r="BN91" s="113" t="e">
        <f aca="false"/>
        <v>#DIV/0!</v>
      </c>
      <c r="BO91" s="113" t="n">
        <v>0</v>
      </c>
      <c r="BP91" s="113" t="n">
        <v>0</v>
      </c>
      <c r="BQ91" s="113" t="e">
        <f aca="false"/>
        <v>#DIV/0!</v>
      </c>
      <c r="BR91" s="113" t="e">
        <f aca="false"/>
        <v>#DIV/0!</v>
      </c>
      <c r="BS91" s="113" t="e">
        <f aca="false"/>
        <v>#DIV/0!</v>
      </c>
      <c r="BT91" s="139" t="e">
        <f aca="false"/>
        <v>#DIV/0!</v>
      </c>
      <c r="BU91" s="139" t="e">
        <f aca="false"/>
        <v>#DIV/0!</v>
      </c>
      <c r="BV91" s="138" t="e">
        <f aca="false"/>
        <v>#DIV/0!</v>
      </c>
      <c r="BW91" s="134"/>
      <c r="BX91" s="134"/>
      <c r="BY91" s="134"/>
      <c r="BZ91" s="134"/>
      <c r="CA91" s="134"/>
      <c r="CB91" s="134"/>
      <c r="CC91" s="113" t="s">
        <v>461</v>
      </c>
      <c r="CD91" s="113" t="s">
        <v>461</v>
      </c>
      <c r="CE91" s="139" t="s">
        <v>461</v>
      </c>
      <c r="CF91" s="113" t="s">
        <v>461</v>
      </c>
      <c r="CG91" s="139" t="s">
        <v>461</v>
      </c>
      <c r="CH91" s="142"/>
      <c r="CI91" s="142"/>
      <c r="CJ91" s="142"/>
      <c r="CK91" s="138" t="s">
        <v>461</v>
      </c>
      <c r="CL91" s="113" t="s">
        <v>461</v>
      </c>
      <c r="CM91" s="139" t="s">
        <v>461</v>
      </c>
      <c r="CN91" s="138" t="s">
        <v>461</v>
      </c>
      <c r="CO91" s="139" t="s">
        <v>461</v>
      </c>
      <c r="CP91" s="134"/>
      <c r="CQ91" s="134"/>
      <c r="CR91" s="134"/>
      <c r="CS91" s="113" t="s">
        <v>461</v>
      </c>
      <c r="CT91" s="113" t="s">
        <v>461</v>
      </c>
      <c r="CU91" s="139" t="s">
        <v>461</v>
      </c>
      <c r="CV91" s="113" t="s">
        <v>461</v>
      </c>
      <c r="CW91" s="143" t="s">
        <v>461</v>
      </c>
    </row>
    <row r="92" s="185" customFormat="true" ht="12.75" hidden="false" customHeight="false" outlineLevel="0" collapsed="false">
      <c r="R92" s="219"/>
      <c r="BA92" s="135"/>
      <c r="BB92" s="136"/>
      <c r="BC92" s="134"/>
      <c r="BD92" s="137"/>
      <c r="BE92" s="137"/>
      <c r="BF92" s="137"/>
      <c r="BG92" s="137"/>
      <c r="BH92" s="134"/>
      <c r="BI92" s="134"/>
      <c r="BJ92" s="141"/>
      <c r="BK92" s="113" t="n">
        <v>0</v>
      </c>
      <c r="BL92" s="138" t="n">
        <v>0</v>
      </c>
      <c r="BM92" s="113" t="e">
        <f aca="false"/>
        <v>#DIV/0!</v>
      </c>
      <c r="BN92" s="113" t="e">
        <f aca="false"/>
        <v>#DIV/0!</v>
      </c>
      <c r="BO92" s="113" t="n">
        <v>0</v>
      </c>
      <c r="BP92" s="113" t="n">
        <v>0</v>
      </c>
      <c r="BQ92" s="113" t="e">
        <f aca="false"/>
        <v>#DIV/0!</v>
      </c>
      <c r="BR92" s="113" t="e">
        <f aca="false"/>
        <v>#DIV/0!</v>
      </c>
      <c r="BS92" s="113" t="e">
        <f aca="false"/>
        <v>#DIV/0!</v>
      </c>
      <c r="BT92" s="139" t="e">
        <f aca="false"/>
        <v>#DIV/0!</v>
      </c>
      <c r="BU92" s="139" t="e">
        <f aca="false"/>
        <v>#DIV/0!</v>
      </c>
      <c r="BV92" s="138" t="e">
        <f aca="false"/>
        <v>#DIV/0!</v>
      </c>
      <c r="BW92" s="134"/>
      <c r="BX92" s="134"/>
      <c r="BY92" s="134"/>
      <c r="BZ92" s="134"/>
      <c r="CA92" s="134"/>
      <c r="CB92" s="134"/>
      <c r="CC92" s="113" t="s">
        <v>461</v>
      </c>
      <c r="CD92" s="113" t="s">
        <v>461</v>
      </c>
      <c r="CE92" s="139" t="s">
        <v>461</v>
      </c>
      <c r="CF92" s="113" t="s">
        <v>461</v>
      </c>
      <c r="CG92" s="139" t="s">
        <v>461</v>
      </c>
      <c r="CH92" s="142"/>
      <c r="CI92" s="142"/>
      <c r="CJ92" s="142"/>
      <c r="CK92" s="138" t="s">
        <v>461</v>
      </c>
      <c r="CL92" s="113" t="s">
        <v>461</v>
      </c>
      <c r="CM92" s="139" t="s">
        <v>461</v>
      </c>
      <c r="CN92" s="138" t="s">
        <v>461</v>
      </c>
      <c r="CO92" s="139" t="s">
        <v>461</v>
      </c>
      <c r="CP92" s="134"/>
      <c r="CQ92" s="134"/>
      <c r="CR92" s="134"/>
      <c r="CS92" s="113" t="s">
        <v>461</v>
      </c>
      <c r="CT92" s="113" t="s">
        <v>461</v>
      </c>
      <c r="CU92" s="139" t="s">
        <v>461</v>
      </c>
      <c r="CV92" s="113" t="s">
        <v>461</v>
      </c>
      <c r="CW92" s="143" t="s">
        <v>461</v>
      </c>
    </row>
    <row r="93" s="185" customFormat="true" ht="12.75" hidden="false" customHeight="false" outlineLevel="0" collapsed="false">
      <c r="R93" s="219"/>
      <c r="BA93" s="135"/>
      <c r="BB93" s="136"/>
      <c r="BC93" s="134"/>
      <c r="BD93" s="137"/>
      <c r="BE93" s="137"/>
      <c r="BF93" s="137"/>
      <c r="BG93" s="137"/>
      <c r="BH93" s="134"/>
      <c r="BI93" s="134"/>
      <c r="BJ93" s="141"/>
      <c r="BK93" s="113" t="n">
        <v>0</v>
      </c>
      <c r="BL93" s="138" t="n">
        <v>0</v>
      </c>
      <c r="BM93" s="113" t="e">
        <f aca="false"/>
        <v>#DIV/0!</v>
      </c>
      <c r="BN93" s="113" t="e">
        <f aca="false"/>
        <v>#DIV/0!</v>
      </c>
      <c r="BO93" s="113" t="n">
        <v>0</v>
      </c>
      <c r="BP93" s="113" t="n">
        <v>0</v>
      </c>
      <c r="BQ93" s="113" t="e">
        <f aca="false"/>
        <v>#DIV/0!</v>
      </c>
      <c r="BR93" s="113" t="e">
        <f aca="false"/>
        <v>#DIV/0!</v>
      </c>
      <c r="BS93" s="113" t="e">
        <f aca="false"/>
        <v>#DIV/0!</v>
      </c>
      <c r="BT93" s="139" t="e">
        <f aca="false"/>
        <v>#DIV/0!</v>
      </c>
      <c r="BU93" s="139" t="e">
        <f aca="false"/>
        <v>#DIV/0!</v>
      </c>
      <c r="BV93" s="138" t="e">
        <f aca="false"/>
        <v>#DIV/0!</v>
      </c>
      <c r="BW93" s="134"/>
      <c r="BX93" s="134"/>
      <c r="BY93" s="134"/>
      <c r="BZ93" s="134"/>
      <c r="CA93" s="134"/>
      <c r="CB93" s="134"/>
      <c r="CC93" s="113" t="s">
        <v>461</v>
      </c>
      <c r="CD93" s="113" t="s">
        <v>461</v>
      </c>
      <c r="CE93" s="139" t="s">
        <v>461</v>
      </c>
      <c r="CF93" s="113" t="s">
        <v>461</v>
      </c>
      <c r="CG93" s="139" t="s">
        <v>461</v>
      </c>
      <c r="CH93" s="142"/>
      <c r="CI93" s="142"/>
      <c r="CJ93" s="142"/>
      <c r="CK93" s="138" t="s">
        <v>461</v>
      </c>
      <c r="CL93" s="113" t="s">
        <v>461</v>
      </c>
      <c r="CM93" s="139" t="s">
        <v>461</v>
      </c>
      <c r="CN93" s="138" t="s">
        <v>461</v>
      </c>
      <c r="CO93" s="139" t="s">
        <v>461</v>
      </c>
      <c r="CP93" s="134"/>
      <c r="CQ93" s="134"/>
      <c r="CR93" s="134"/>
      <c r="CS93" s="113" t="s">
        <v>461</v>
      </c>
      <c r="CT93" s="113" t="s">
        <v>461</v>
      </c>
      <c r="CU93" s="139" t="s">
        <v>461</v>
      </c>
      <c r="CV93" s="113" t="s">
        <v>461</v>
      </c>
      <c r="CW93" s="143" t="s">
        <v>461</v>
      </c>
    </row>
    <row r="94" s="185" customFormat="true" ht="12.75" hidden="false" customHeight="false" outlineLevel="0" collapsed="false">
      <c r="R94" s="219"/>
      <c r="BA94" s="135"/>
      <c r="BB94" s="136"/>
      <c r="BC94" s="134"/>
      <c r="BD94" s="137"/>
      <c r="BE94" s="137"/>
      <c r="BF94" s="137"/>
      <c r="BG94" s="137"/>
      <c r="BH94" s="134"/>
      <c r="BI94" s="134"/>
      <c r="BJ94" s="141"/>
      <c r="BK94" s="113" t="n">
        <v>0</v>
      </c>
      <c r="BL94" s="138" t="n">
        <v>0</v>
      </c>
      <c r="BM94" s="113" t="e">
        <f aca="false"/>
        <v>#DIV/0!</v>
      </c>
      <c r="BN94" s="113" t="e">
        <f aca="false"/>
        <v>#DIV/0!</v>
      </c>
      <c r="BO94" s="113" t="n">
        <v>0</v>
      </c>
      <c r="BP94" s="113" t="n">
        <v>0</v>
      </c>
      <c r="BQ94" s="113" t="e">
        <f aca="false"/>
        <v>#DIV/0!</v>
      </c>
      <c r="BR94" s="113" t="e">
        <f aca="false"/>
        <v>#DIV/0!</v>
      </c>
      <c r="BS94" s="113" t="e">
        <f aca="false"/>
        <v>#DIV/0!</v>
      </c>
      <c r="BT94" s="139" t="e">
        <f aca="false"/>
        <v>#DIV/0!</v>
      </c>
      <c r="BU94" s="139" t="e">
        <f aca="false"/>
        <v>#DIV/0!</v>
      </c>
      <c r="BV94" s="138" t="e">
        <f aca="false"/>
        <v>#DIV/0!</v>
      </c>
      <c r="BW94" s="134"/>
      <c r="BX94" s="134"/>
      <c r="BY94" s="134"/>
      <c r="BZ94" s="134"/>
      <c r="CA94" s="134"/>
      <c r="CB94" s="134"/>
      <c r="CC94" s="113" t="s">
        <v>461</v>
      </c>
      <c r="CD94" s="113" t="s">
        <v>461</v>
      </c>
      <c r="CE94" s="139" t="s">
        <v>461</v>
      </c>
      <c r="CF94" s="113" t="s">
        <v>461</v>
      </c>
      <c r="CG94" s="139" t="s">
        <v>461</v>
      </c>
      <c r="CH94" s="142"/>
      <c r="CI94" s="142"/>
      <c r="CJ94" s="142"/>
      <c r="CK94" s="138" t="s">
        <v>461</v>
      </c>
      <c r="CL94" s="113" t="s">
        <v>461</v>
      </c>
      <c r="CM94" s="139" t="s">
        <v>461</v>
      </c>
      <c r="CN94" s="138" t="s">
        <v>461</v>
      </c>
      <c r="CO94" s="139" t="s">
        <v>461</v>
      </c>
      <c r="CP94" s="134"/>
      <c r="CQ94" s="134"/>
      <c r="CR94" s="134"/>
      <c r="CS94" s="113" t="s">
        <v>461</v>
      </c>
      <c r="CT94" s="113" t="s">
        <v>461</v>
      </c>
      <c r="CU94" s="139" t="s">
        <v>461</v>
      </c>
      <c r="CV94" s="113" t="s">
        <v>461</v>
      </c>
      <c r="CW94" s="143" t="s">
        <v>461</v>
      </c>
    </row>
    <row r="95" s="185" customFormat="true" ht="12.75" hidden="false" customHeight="false" outlineLevel="0" collapsed="false">
      <c r="R95" s="219"/>
      <c r="BA95" s="135"/>
      <c r="BB95" s="136"/>
      <c r="BC95" s="134"/>
      <c r="BD95" s="137"/>
      <c r="BE95" s="137"/>
      <c r="BF95" s="137"/>
      <c r="BG95" s="137"/>
      <c r="BH95" s="134"/>
      <c r="BI95" s="134"/>
      <c r="BJ95" s="141"/>
      <c r="BK95" s="113" t="n">
        <v>0</v>
      </c>
      <c r="BL95" s="138" t="n">
        <v>0</v>
      </c>
      <c r="BM95" s="113" t="e">
        <f aca="false"/>
        <v>#DIV/0!</v>
      </c>
      <c r="BN95" s="113" t="e">
        <f aca="false"/>
        <v>#DIV/0!</v>
      </c>
      <c r="BO95" s="113" t="n">
        <v>0</v>
      </c>
      <c r="BP95" s="113" t="n">
        <v>0</v>
      </c>
      <c r="BQ95" s="113" t="e">
        <f aca="false"/>
        <v>#DIV/0!</v>
      </c>
      <c r="BR95" s="113" t="e">
        <f aca="false"/>
        <v>#DIV/0!</v>
      </c>
      <c r="BS95" s="113" t="e">
        <f aca="false"/>
        <v>#DIV/0!</v>
      </c>
      <c r="BT95" s="139" t="e">
        <f aca="false"/>
        <v>#DIV/0!</v>
      </c>
      <c r="BU95" s="139" t="e">
        <f aca="false"/>
        <v>#DIV/0!</v>
      </c>
      <c r="BV95" s="138" t="e">
        <f aca="false"/>
        <v>#DIV/0!</v>
      </c>
      <c r="BW95" s="134"/>
      <c r="BX95" s="134"/>
      <c r="BY95" s="134"/>
      <c r="BZ95" s="134"/>
      <c r="CA95" s="134"/>
      <c r="CB95" s="134"/>
      <c r="CC95" s="113" t="s">
        <v>461</v>
      </c>
      <c r="CD95" s="113" t="s">
        <v>461</v>
      </c>
      <c r="CE95" s="139" t="s">
        <v>461</v>
      </c>
      <c r="CF95" s="113" t="s">
        <v>461</v>
      </c>
      <c r="CG95" s="139" t="s">
        <v>461</v>
      </c>
      <c r="CH95" s="142"/>
      <c r="CI95" s="142"/>
      <c r="CJ95" s="142"/>
      <c r="CK95" s="138" t="s">
        <v>461</v>
      </c>
      <c r="CL95" s="113" t="s">
        <v>461</v>
      </c>
      <c r="CM95" s="139" t="s">
        <v>461</v>
      </c>
      <c r="CN95" s="138" t="s">
        <v>461</v>
      </c>
      <c r="CO95" s="139" t="s">
        <v>461</v>
      </c>
      <c r="CP95" s="134"/>
      <c r="CQ95" s="134"/>
      <c r="CR95" s="134"/>
      <c r="CS95" s="113" t="s">
        <v>461</v>
      </c>
      <c r="CT95" s="113" t="s">
        <v>461</v>
      </c>
      <c r="CU95" s="139" t="s">
        <v>461</v>
      </c>
      <c r="CV95" s="113" t="s">
        <v>461</v>
      </c>
      <c r="CW95" s="143" t="s">
        <v>461</v>
      </c>
    </row>
    <row r="96" s="185" customFormat="true" ht="12.75" hidden="false" customHeight="false" outlineLevel="0" collapsed="false">
      <c r="R96" s="219"/>
      <c r="BA96" s="135"/>
      <c r="BB96" s="136"/>
      <c r="BC96" s="134"/>
      <c r="BD96" s="137"/>
      <c r="BE96" s="137"/>
      <c r="BF96" s="137"/>
      <c r="BG96" s="137"/>
      <c r="BH96" s="134"/>
      <c r="BI96" s="134"/>
      <c r="BJ96" s="141"/>
      <c r="BK96" s="113" t="n">
        <v>0</v>
      </c>
      <c r="BL96" s="138" t="n">
        <v>0</v>
      </c>
      <c r="BM96" s="113" t="e">
        <f aca="false"/>
        <v>#DIV/0!</v>
      </c>
      <c r="BN96" s="113" t="e">
        <f aca="false"/>
        <v>#DIV/0!</v>
      </c>
      <c r="BO96" s="113" t="n">
        <v>0</v>
      </c>
      <c r="BP96" s="113" t="n">
        <v>0</v>
      </c>
      <c r="BQ96" s="113" t="e">
        <f aca="false"/>
        <v>#DIV/0!</v>
      </c>
      <c r="BR96" s="113" t="e">
        <f aca="false"/>
        <v>#DIV/0!</v>
      </c>
      <c r="BS96" s="113" t="e">
        <f aca="false"/>
        <v>#DIV/0!</v>
      </c>
      <c r="BT96" s="139" t="e">
        <f aca="false"/>
        <v>#DIV/0!</v>
      </c>
      <c r="BU96" s="139" t="e">
        <f aca="false"/>
        <v>#DIV/0!</v>
      </c>
      <c r="BV96" s="138" t="e">
        <f aca="false"/>
        <v>#DIV/0!</v>
      </c>
      <c r="BW96" s="134"/>
      <c r="BX96" s="134"/>
      <c r="BY96" s="134"/>
      <c r="BZ96" s="134"/>
      <c r="CA96" s="134"/>
      <c r="CB96" s="134"/>
      <c r="CC96" s="113" t="s">
        <v>461</v>
      </c>
      <c r="CD96" s="113" t="s">
        <v>461</v>
      </c>
      <c r="CE96" s="139" t="s">
        <v>461</v>
      </c>
      <c r="CF96" s="113" t="s">
        <v>461</v>
      </c>
      <c r="CG96" s="139" t="s">
        <v>461</v>
      </c>
      <c r="CH96" s="142"/>
      <c r="CI96" s="142"/>
      <c r="CJ96" s="142"/>
      <c r="CK96" s="138" t="s">
        <v>461</v>
      </c>
      <c r="CL96" s="113" t="s">
        <v>461</v>
      </c>
      <c r="CM96" s="139" t="s">
        <v>461</v>
      </c>
      <c r="CN96" s="138" t="s">
        <v>461</v>
      </c>
      <c r="CO96" s="139" t="s">
        <v>461</v>
      </c>
      <c r="CP96" s="134"/>
      <c r="CQ96" s="134"/>
      <c r="CR96" s="134"/>
      <c r="CS96" s="113" t="s">
        <v>461</v>
      </c>
      <c r="CT96" s="113" t="s">
        <v>461</v>
      </c>
      <c r="CU96" s="139" t="s">
        <v>461</v>
      </c>
      <c r="CV96" s="113" t="s">
        <v>461</v>
      </c>
      <c r="CW96" s="143" t="s">
        <v>461</v>
      </c>
    </row>
    <row r="97" s="185" customFormat="true" ht="12.75" hidden="false" customHeight="false" outlineLevel="0" collapsed="false">
      <c r="R97" s="219"/>
      <c r="BA97" s="135"/>
      <c r="BB97" s="136"/>
      <c r="BC97" s="134"/>
      <c r="BD97" s="137"/>
      <c r="BE97" s="137"/>
      <c r="BF97" s="137"/>
      <c r="BG97" s="137"/>
      <c r="BH97" s="134"/>
      <c r="BI97" s="134"/>
      <c r="BJ97" s="141"/>
      <c r="BK97" s="113" t="n">
        <v>0</v>
      </c>
      <c r="BL97" s="138" t="n">
        <v>0</v>
      </c>
      <c r="BM97" s="113" t="e">
        <f aca="false"/>
        <v>#DIV/0!</v>
      </c>
      <c r="BN97" s="113" t="e">
        <f aca="false"/>
        <v>#DIV/0!</v>
      </c>
      <c r="BO97" s="113" t="n">
        <v>0</v>
      </c>
      <c r="BP97" s="113" t="n">
        <v>0</v>
      </c>
      <c r="BQ97" s="113" t="e">
        <f aca="false"/>
        <v>#DIV/0!</v>
      </c>
      <c r="BR97" s="113" t="e">
        <f aca="false"/>
        <v>#DIV/0!</v>
      </c>
      <c r="BS97" s="113" t="e">
        <f aca="false"/>
        <v>#DIV/0!</v>
      </c>
      <c r="BT97" s="139" t="e">
        <f aca="false"/>
        <v>#DIV/0!</v>
      </c>
      <c r="BU97" s="139" t="e">
        <f aca="false"/>
        <v>#DIV/0!</v>
      </c>
      <c r="BV97" s="138" t="e">
        <f aca="false"/>
        <v>#DIV/0!</v>
      </c>
      <c r="BW97" s="134"/>
      <c r="BX97" s="134"/>
      <c r="BY97" s="134"/>
      <c r="BZ97" s="134"/>
      <c r="CA97" s="134"/>
      <c r="CB97" s="134"/>
      <c r="CC97" s="113" t="s">
        <v>461</v>
      </c>
      <c r="CD97" s="113" t="s">
        <v>461</v>
      </c>
      <c r="CE97" s="139" t="s">
        <v>461</v>
      </c>
      <c r="CF97" s="113" t="s">
        <v>461</v>
      </c>
      <c r="CG97" s="139" t="s">
        <v>461</v>
      </c>
      <c r="CH97" s="142"/>
      <c r="CI97" s="142"/>
      <c r="CJ97" s="142"/>
      <c r="CK97" s="138" t="s">
        <v>461</v>
      </c>
      <c r="CL97" s="113" t="s">
        <v>461</v>
      </c>
      <c r="CM97" s="139" t="s">
        <v>461</v>
      </c>
      <c r="CN97" s="138" t="s">
        <v>461</v>
      </c>
      <c r="CO97" s="139" t="s">
        <v>461</v>
      </c>
      <c r="CP97" s="134"/>
      <c r="CQ97" s="134"/>
      <c r="CR97" s="134"/>
      <c r="CS97" s="113" t="s">
        <v>461</v>
      </c>
      <c r="CT97" s="113" t="s">
        <v>461</v>
      </c>
      <c r="CU97" s="139" t="s">
        <v>461</v>
      </c>
      <c r="CV97" s="113" t="s">
        <v>461</v>
      </c>
      <c r="CW97" s="143" t="s">
        <v>461</v>
      </c>
    </row>
    <row r="98" s="185" customFormat="true" ht="12.75" hidden="false" customHeight="false" outlineLevel="0" collapsed="false">
      <c r="R98" s="219"/>
      <c r="BA98" s="135"/>
      <c r="BB98" s="136"/>
      <c r="BC98" s="134"/>
      <c r="BD98" s="137"/>
      <c r="BE98" s="137"/>
      <c r="BF98" s="137"/>
      <c r="BG98" s="137"/>
      <c r="BH98" s="134"/>
      <c r="BI98" s="134"/>
      <c r="BJ98" s="141"/>
      <c r="BK98" s="113" t="n">
        <v>0</v>
      </c>
      <c r="BL98" s="138" t="n">
        <v>0</v>
      </c>
      <c r="BM98" s="113" t="e">
        <f aca="false"/>
        <v>#DIV/0!</v>
      </c>
      <c r="BN98" s="113" t="e">
        <f aca="false"/>
        <v>#DIV/0!</v>
      </c>
      <c r="BO98" s="113" t="n">
        <v>0</v>
      </c>
      <c r="BP98" s="113" t="n">
        <v>0</v>
      </c>
      <c r="BQ98" s="113" t="e">
        <f aca="false"/>
        <v>#DIV/0!</v>
      </c>
      <c r="BR98" s="113" t="e">
        <f aca="false"/>
        <v>#DIV/0!</v>
      </c>
      <c r="BS98" s="113" t="e">
        <f aca="false"/>
        <v>#DIV/0!</v>
      </c>
      <c r="BT98" s="139" t="e">
        <f aca="false"/>
        <v>#DIV/0!</v>
      </c>
      <c r="BU98" s="139" t="e">
        <f aca="false"/>
        <v>#DIV/0!</v>
      </c>
      <c r="BV98" s="138" t="e">
        <f aca="false"/>
        <v>#DIV/0!</v>
      </c>
      <c r="BW98" s="134"/>
      <c r="BX98" s="134"/>
      <c r="BY98" s="134"/>
      <c r="BZ98" s="134"/>
      <c r="CA98" s="134"/>
      <c r="CB98" s="134"/>
      <c r="CC98" s="113" t="s">
        <v>461</v>
      </c>
      <c r="CD98" s="113" t="s">
        <v>461</v>
      </c>
      <c r="CE98" s="139" t="s">
        <v>461</v>
      </c>
      <c r="CF98" s="113" t="s">
        <v>461</v>
      </c>
      <c r="CG98" s="139" t="s">
        <v>461</v>
      </c>
      <c r="CH98" s="142"/>
      <c r="CI98" s="142"/>
      <c r="CJ98" s="142"/>
      <c r="CK98" s="138" t="s">
        <v>461</v>
      </c>
      <c r="CL98" s="113" t="s">
        <v>461</v>
      </c>
      <c r="CM98" s="139" t="s">
        <v>461</v>
      </c>
      <c r="CN98" s="138" t="s">
        <v>461</v>
      </c>
      <c r="CO98" s="139" t="s">
        <v>461</v>
      </c>
      <c r="CP98" s="134"/>
      <c r="CQ98" s="134"/>
      <c r="CR98" s="134"/>
      <c r="CS98" s="113" t="s">
        <v>461</v>
      </c>
      <c r="CT98" s="113" t="s">
        <v>461</v>
      </c>
      <c r="CU98" s="139" t="s">
        <v>461</v>
      </c>
      <c r="CV98" s="113" t="s">
        <v>461</v>
      </c>
      <c r="CW98" s="143" t="s">
        <v>461</v>
      </c>
    </row>
    <row r="99" s="185" customFormat="true" ht="13.5" hidden="false" customHeight="false" outlineLevel="0" collapsed="false">
      <c r="R99" s="219"/>
      <c r="BA99" s="221"/>
      <c r="BB99" s="222"/>
      <c r="BC99" s="169"/>
      <c r="BD99" s="213"/>
      <c r="BE99" s="213"/>
      <c r="BF99" s="213"/>
      <c r="BG99" s="213"/>
      <c r="BH99" s="169"/>
      <c r="BI99" s="169"/>
      <c r="BJ99" s="223"/>
      <c r="BK99" s="113" t="n">
        <v>0</v>
      </c>
      <c r="BL99" s="214" t="n">
        <v>0</v>
      </c>
      <c r="BM99" s="210" t="e">
        <f aca="false"/>
        <v>#DIV/0!</v>
      </c>
      <c r="BN99" s="210" t="e">
        <f aca="false"/>
        <v>#DIV/0!</v>
      </c>
      <c r="BO99" s="210" t="n">
        <v>0</v>
      </c>
      <c r="BP99" s="210" t="n">
        <v>0</v>
      </c>
      <c r="BQ99" s="210" t="e">
        <f aca="false"/>
        <v>#DIV/0!</v>
      </c>
      <c r="BR99" s="210" t="e">
        <f aca="false"/>
        <v>#DIV/0!</v>
      </c>
      <c r="BS99" s="210" t="e">
        <f aca="false"/>
        <v>#DIV/0!</v>
      </c>
      <c r="BT99" s="171" t="e">
        <f aca="false"/>
        <v>#DIV/0!</v>
      </c>
      <c r="BU99" s="171" t="e">
        <f aca="false"/>
        <v>#DIV/0!</v>
      </c>
      <c r="BV99" s="214" t="e">
        <f aca="false"/>
        <v>#DIV/0!</v>
      </c>
      <c r="BW99" s="169"/>
      <c r="BX99" s="169"/>
      <c r="BY99" s="169"/>
      <c r="BZ99" s="169"/>
      <c r="CA99" s="169"/>
      <c r="CB99" s="169"/>
      <c r="CC99" s="210" t="s">
        <v>461</v>
      </c>
      <c r="CD99" s="210" t="s">
        <v>461</v>
      </c>
      <c r="CE99" s="171" t="s">
        <v>461</v>
      </c>
      <c r="CF99" s="210" t="s">
        <v>461</v>
      </c>
      <c r="CG99" s="171" t="s">
        <v>461</v>
      </c>
      <c r="CH99" s="224"/>
      <c r="CI99" s="224"/>
      <c r="CJ99" s="224"/>
      <c r="CK99" s="214" t="s">
        <v>461</v>
      </c>
      <c r="CL99" s="210" t="s">
        <v>461</v>
      </c>
      <c r="CM99" s="171" t="s">
        <v>461</v>
      </c>
      <c r="CN99" s="214" t="s">
        <v>461</v>
      </c>
      <c r="CO99" s="171" t="s">
        <v>461</v>
      </c>
      <c r="CP99" s="169"/>
      <c r="CQ99" s="169"/>
      <c r="CR99" s="169"/>
      <c r="CS99" s="210" t="s">
        <v>461</v>
      </c>
      <c r="CT99" s="210" t="s">
        <v>461</v>
      </c>
      <c r="CU99" s="171" t="s">
        <v>461</v>
      </c>
      <c r="CV99" s="210" t="s">
        <v>461</v>
      </c>
      <c r="CW99" s="173" t="s">
        <v>461</v>
      </c>
    </row>
    <row r="100" s="185" customFormat="true" ht="12.75" hidden="false" customHeight="false" outlineLevel="0" collapsed="false">
      <c r="R100" s="219"/>
    </row>
    <row r="101" s="185" customFormat="true" ht="12.75" hidden="false" customHeight="false" outlineLevel="0" collapsed="false">
      <c r="R101" s="219"/>
    </row>
    <row r="102" s="185" customFormat="true" ht="12.75" hidden="false" customHeight="false" outlineLevel="0" collapsed="false">
      <c r="R102" s="219"/>
    </row>
    <row r="103" s="185" customFormat="true" ht="12.75" hidden="false" customHeight="false" outlineLevel="0" collapsed="false">
      <c r="R103" s="219"/>
    </row>
    <row r="104" s="185" customFormat="true" ht="12.75" hidden="false" customHeight="false" outlineLevel="0" collapsed="false">
      <c r="R104" s="219"/>
    </row>
    <row r="105" s="185" customFormat="true" ht="12.75" hidden="false" customHeight="false" outlineLevel="0" collapsed="false">
      <c r="R105" s="219"/>
    </row>
    <row r="106" s="185" customFormat="true" ht="12.75" hidden="false" customHeight="false" outlineLevel="0" collapsed="false">
      <c r="R106" s="219"/>
    </row>
    <row r="107" s="185" customFormat="true" ht="12.75" hidden="false" customHeight="false" outlineLevel="0" collapsed="false">
      <c r="R107" s="219"/>
    </row>
    <row r="108" s="185" customFormat="true" ht="12.75" hidden="false" customHeight="false" outlineLevel="0" collapsed="false">
      <c r="R108" s="219"/>
    </row>
    <row r="109" s="185" customFormat="true" ht="12.75" hidden="false" customHeight="false" outlineLevel="0" collapsed="false">
      <c r="R109" s="219"/>
    </row>
    <row r="110" s="185" customFormat="true" ht="12.75" hidden="false" customHeight="false" outlineLevel="0" collapsed="false">
      <c r="R110" s="219"/>
    </row>
    <row r="111" s="185" customFormat="true" ht="12.75" hidden="false" customHeight="false" outlineLevel="0" collapsed="false">
      <c r="R111" s="219"/>
    </row>
    <row r="112" s="185" customFormat="true" ht="12.75" hidden="false" customHeight="false" outlineLevel="0" collapsed="false">
      <c r="R112" s="219"/>
    </row>
    <row r="113" s="185" customFormat="true" ht="12.75" hidden="false" customHeight="false" outlineLevel="0" collapsed="false">
      <c r="R113" s="219"/>
    </row>
    <row r="114" s="185" customFormat="true" ht="12.75" hidden="false" customHeight="false" outlineLevel="0" collapsed="false">
      <c r="R114" s="219"/>
    </row>
    <row r="115" s="185" customFormat="true" ht="12.75" hidden="false" customHeight="false" outlineLevel="0" collapsed="false">
      <c r="R115" s="219"/>
    </row>
    <row r="116" s="185" customFormat="true" ht="12.75" hidden="false" customHeight="false" outlineLevel="0" collapsed="false">
      <c r="R116" s="219"/>
    </row>
    <row r="117" s="185" customFormat="true" ht="12.75" hidden="false" customHeight="false" outlineLevel="0" collapsed="false">
      <c r="R117" s="219"/>
    </row>
    <row r="118" s="185" customFormat="true" ht="12.75" hidden="false" customHeight="false" outlineLevel="0" collapsed="false">
      <c r="R118" s="219"/>
    </row>
    <row r="119" s="185" customFormat="true" ht="12.75" hidden="false" customHeight="false" outlineLevel="0" collapsed="false">
      <c r="R119" s="219"/>
    </row>
    <row r="120" s="185" customFormat="true" ht="12.75" hidden="false" customHeight="false" outlineLevel="0" collapsed="false">
      <c r="R120" s="219"/>
    </row>
    <row r="121" s="185" customFormat="true" ht="12.75" hidden="false" customHeight="false" outlineLevel="0" collapsed="false">
      <c r="R121" s="219"/>
    </row>
    <row r="122" s="185" customFormat="true" ht="12.75" hidden="false" customHeight="false" outlineLevel="0" collapsed="false">
      <c r="R122" s="219"/>
    </row>
    <row r="123" s="185" customFormat="true" ht="12.75" hidden="false" customHeight="false" outlineLevel="0" collapsed="false">
      <c r="R123" s="219"/>
    </row>
    <row r="124" s="185" customFormat="true" ht="12.75" hidden="false" customHeight="false" outlineLevel="0" collapsed="false">
      <c r="R124" s="219"/>
    </row>
    <row r="125" s="185" customFormat="true" ht="12.75" hidden="false" customHeight="false" outlineLevel="0" collapsed="false">
      <c r="R125" s="219"/>
    </row>
    <row r="126" s="185" customFormat="true" ht="12.75" hidden="false" customHeight="false" outlineLevel="0" collapsed="false">
      <c r="R126" s="219"/>
    </row>
    <row r="127" s="185" customFormat="true" ht="12.75" hidden="false" customHeight="false" outlineLevel="0" collapsed="false">
      <c r="R127" s="219"/>
    </row>
    <row r="128" s="185" customFormat="true" ht="12.75" hidden="false" customHeight="false" outlineLevel="0" collapsed="false">
      <c r="R128" s="219"/>
    </row>
    <row r="129" s="185" customFormat="true" ht="12.75" hidden="false" customHeight="false" outlineLevel="0" collapsed="false">
      <c r="R129" s="219"/>
    </row>
    <row r="130" s="185" customFormat="true" ht="12.75" hidden="false" customHeight="false" outlineLevel="0" collapsed="false">
      <c r="R130" s="219"/>
    </row>
    <row r="131" s="185" customFormat="true" ht="12.75" hidden="false" customHeight="false" outlineLevel="0" collapsed="false">
      <c r="R131" s="219"/>
    </row>
    <row r="132" s="185" customFormat="true" ht="12.75" hidden="false" customHeight="false" outlineLevel="0" collapsed="false">
      <c r="R132" s="219"/>
    </row>
    <row r="133" s="185" customFormat="true" ht="12.75" hidden="false" customHeight="false" outlineLevel="0" collapsed="false">
      <c r="R133" s="219"/>
    </row>
    <row r="134" s="185" customFormat="true" ht="12.75" hidden="false" customHeight="false" outlineLevel="0" collapsed="false">
      <c r="R134" s="219"/>
    </row>
    <row r="135" s="185" customFormat="true" ht="12.75" hidden="false" customHeight="false" outlineLevel="0" collapsed="false">
      <c r="R135" s="219"/>
    </row>
    <row r="136" s="185" customFormat="true" ht="12.75" hidden="false" customHeight="false" outlineLevel="0" collapsed="false">
      <c r="R136" s="219"/>
    </row>
    <row r="137" s="185" customFormat="true" ht="12.75" hidden="false" customHeight="false" outlineLevel="0" collapsed="false">
      <c r="R137" s="219"/>
    </row>
    <row r="138" s="185" customFormat="true" ht="12.75" hidden="false" customHeight="false" outlineLevel="0" collapsed="false">
      <c r="R138" s="219"/>
    </row>
    <row r="139" s="185" customFormat="true" ht="12.75" hidden="false" customHeight="false" outlineLevel="0" collapsed="false">
      <c r="R139" s="219"/>
    </row>
    <row r="140" s="185" customFormat="true" ht="12.75" hidden="false" customHeight="false" outlineLevel="0" collapsed="false">
      <c r="R140" s="219"/>
    </row>
    <row r="141" s="185" customFormat="true" ht="12.75" hidden="false" customHeight="false" outlineLevel="0" collapsed="false">
      <c r="R141" s="219"/>
    </row>
    <row r="142" s="185" customFormat="true" ht="12.75" hidden="false" customHeight="false" outlineLevel="0" collapsed="false">
      <c r="R142" s="219"/>
    </row>
    <row r="143" s="185" customFormat="true" ht="12.75" hidden="false" customHeight="false" outlineLevel="0" collapsed="false">
      <c r="R143" s="219"/>
    </row>
    <row r="144" s="185" customFormat="true" ht="12.75" hidden="false" customHeight="false" outlineLevel="0" collapsed="false">
      <c r="R144" s="219"/>
    </row>
    <row r="145" s="185" customFormat="true" ht="12.75" hidden="false" customHeight="false" outlineLevel="0" collapsed="false">
      <c r="R145" s="219"/>
    </row>
    <row r="146" s="185" customFormat="true" ht="12.75" hidden="false" customHeight="false" outlineLevel="0" collapsed="false">
      <c r="R146" s="219"/>
    </row>
    <row r="147" s="185" customFormat="true" ht="12.75" hidden="false" customHeight="false" outlineLevel="0" collapsed="false">
      <c r="R147" s="219"/>
    </row>
    <row r="148" s="185" customFormat="true" ht="12.75" hidden="false" customHeight="false" outlineLevel="0" collapsed="false">
      <c r="R148" s="219"/>
    </row>
    <row r="149" s="185" customFormat="true" ht="12.75" hidden="false" customHeight="false" outlineLevel="0" collapsed="false">
      <c r="R149" s="219"/>
    </row>
    <row r="150" s="185" customFormat="true" ht="12.75" hidden="false" customHeight="false" outlineLevel="0" collapsed="false">
      <c r="R150" s="219"/>
    </row>
    <row r="151" s="185" customFormat="true" ht="12.75" hidden="false" customHeight="false" outlineLevel="0" collapsed="false">
      <c r="R151" s="219"/>
    </row>
    <row r="152" s="185" customFormat="true" ht="12.75" hidden="false" customHeight="false" outlineLevel="0" collapsed="false">
      <c r="R152" s="219"/>
    </row>
    <row r="153" s="185" customFormat="true" ht="12.75" hidden="false" customHeight="false" outlineLevel="0" collapsed="false">
      <c r="R153" s="219"/>
    </row>
    <row r="154" s="185" customFormat="true" ht="12.75" hidden="false" customHeight="false" outlineLevel="0" collapsed="false">
      <c r="R154" s="219"/>
    </row>
    <row r="155" s="185" customFormat="true" ht="12.75" hidden="false" customHeight="false" outlineLevel="0" collapsed="false">
      <c r="R155" s="219"/>
    </row>
    <row r="156" s="185" customFormat="true" ht="12.75" hidden="false" customHeight="false" outlineLevel="0" collapsed="false">
      <c r="R156" s="219"/>
    </row>
    <row r="157" s="185" customFormat="true" ht="12.75" hidden="false" customHeight="false" outlineLevel="0" collapsed="false">
      <c r="R157" s="219"/>
    </row>
    <row r="158" s="185" customFormat="true" ht="12.75" hidden="false" customHeight="false" outlineLevel="0" collapsed="false">
      <c r="R158" s="219"/>
    </row>
    <row r="159" s="185" customFormat="true" ht="12.75" hidden="false" customHeight="false" outlineLevel="0" collapsed="false">
      <c r="R159" s="219"/>
    </row>
    <row r="160" s="185" customFormat="true" ht="12.75" hidden="false" customHeight="false" outlineLevel="0" collapsed="false">
      <c r="R160" s="219"/>
    </row>
    <row r="161" s="185" customFormat="true" ht="12.75" hidden="false" customHeight="false" outlineLevel="0" collapsed="false">
      <c r="R161" s="219"/>
    </row>
    <row r="162" s="185" customFormat="true" ht="12.75" hidden="false" customHeight="false" outlineLevel="0" collapsed="false">
      <c r="R162" s="219"/>
    </row>
    <row r="163" s="185" customFormat="true" ht="12.75" hidden="false" customHeight="false" outlineLevel="0" collapsed="false">
      <c r="R163" s="219"/>
    </row>
    <row r="164" s="185" customFormat="true" ht="12.75" hidden="false" customHeight="false" outlineLevel="0" collapsed="false">
      <c r="R164" s="219"/>
    </row>
    <row r="165" s="185" customFormat="true" ht="12.75" hidden="false" customHeight="false" outlineLevel="0" collapsed="false">
      <c r="R165" s="219"/>
    </row>
    <row r="166" s="185" customFormat="true" ht="12.75" hidden="false" customHeight="false" outlineLevel="0" collapsed="false">
      <c r="R166" s="219"/>
    </row>
    <row r="167" s="185" customFormat="true" ht="12.75" hidden="false" customHeight="false" outlineLevel="0" collapsed="false">
      <c r="R167" s="219"/>
    </row>
    <row r="168" s="185" customFormat="true" ht="12.75" hidden="false" customHeight="false" outlineLevel="0" collapsed="false">
      <c r="R168" s="219"/>
    </row>
    <row r="169" s="185" customFormat="true" ht="12.75" hidden="false" customHeight="false" outlineLevel="0" collapsed="false">
      <c r="R169" s="219"/>
    </row>
    <row r="170" s="185" customFormat="true" ht="12.75" hidden="false" customHeight="false" outlineLevel="0" collapsed="false">
      <c r="R170" s="219"/>
    </row>
    <row r="171" s="185" customFormat="true" ht="12.75" hidden="false" customHeight="false" outlineLevel="0" collapsed="false">
      <c r="R171" s="219"/>
    </row>
    <row r="172" s="185" customFormat="true" ht="12.75" hidden="false" customHeight="false" outlineLevel="0" collapsed="false">
      <c r="R172" s="219"/>
    </row>
    <row r="173" s="185" customFormat="true" ht="12.75" hidden="false" customHeight="false" outlineLevel="0" collapsed="false">
      <c r="R173" s="219"/>
    </row>
    <row r="174" s="185" customFormat="true" ht="12.75" hidden="false" customHeight="false" outlineLevel="0" collapsed="false">
      <c r="R174" s="219"/>
    </row>
    <row r="175" s="185" customFormat="true" ht="12.75" hidden="false" customHeight="false" outlineLevel="0" collapsed="false">
      <c r="R175" s="219"/>
    </row>
    <row r="176" s="185" customFormat="true" ht="12.75" hidden="false" customHeight="false" outlineLevel="0" collapsed="false">
      <c r="R176" s="219"/>
    </row>
    <row r="177" s="185" customFormat="true" ht="12.75" hidden="false" customHeight="false" outlineLevel="0" collapsed="false">
      <c r="R177" s="219"/>
    </row>
    <row r="178" s="185" customFormat="true" ht="12.75" hidden="false" customHeight="false" outlineLevel="0" collapsed="false">
      <c r="R178" s="219"/>
    </row>
    <row r="179" s="185" customFormat="true" ht="12.75" hidden="false" customHeight="false" outlineLevel="0" collapsed="false">
      <c r="R179" s="219"/>
    </row>
    <row r="180" s="185" customFormat="true" ht="12.75" hidden="false" customHeight="false" outlineLevel="0" collapsed="false">
      <c r="R180" s="219"/>
    </row>
    <row r="181" s="185" customFormat="true" ht="12.75" hidden="false" customHeight="false" outlineLevel="0" collapsed="false">
      <c r="R181" s="219"/>
    </row>
    <row r="182" s="185" customFormat="true" ht="12.75" hidden="false" customHeight="false" outlineLevel="0" collapsed="false">
      <c r="R182" s="219"/>
    </row>
    <row r="183" s="185" customFormat="true" ht="12.75" hidden="false" customHeight="false" outlineLevel="0" collapsed="false">
      <c r="R183" s="219"/>
    </row>
    <row r="184" s="185" customFormat="true" ht="12.75" hidden="false" customHeight="false" outlineLevel="0" collapsed="false">
      <c r="R184" s="219"/>
    </row>
    <row r="185" s="185" customFormat="true" ht="12.75" hidden="false" customHeight="false" outlineLevel="0" collapsed="false">
      <c r="R185" s="219"/>
    </row>
    <row r="186" s="185" customFormat="true" ht="12.75" hidden="false" customHeight="false" outlineLevel="0" collapsed="false">
      <c r="R186" s="219"/>
    </row>
    <row r="187" s="185" customFormat="true" ht="12.75" hidden="false" customHeight="false" outlineLevel="0" collapsed="false">
      <c r="R187" s="219"/>
    </row>
    <row r="188" s="185" customFormat="true" ht="12.75" hidden="false" customHeight="false" outlineLevel="0" collapsed="false">
      <c r="R188" s="219"/>
    </row>
    <row r="189" s="185" customFormat="true" ht="12.75" hidden="false" customHeight="false" outlineLevel="0" collapsed="false">
      <c r="R189" s="219"/>
    </row>
    <row r="190" s="185" customFormat="true" ht="12.75" hidden="false" customHeight="false" outlineLevel="0" collapsed="false">
      <c r="R190" s="219"/>
    </row>
    <row r="191" s="185" customFormat="true" ht="12.75" hidden="false" customHeight="false" outlineLevel="0" collapsed="false">
      <c r="R191" s="219"/>
    </row>
    <row r="192" s="185" customFormat="true" ht="12.75" hidden="false" customHeight="false" outlineLevel="0" collapsed="false">
      <c r="R192" s="219"/>
    </row>
    <row r="193" s="185" customFormat="true" ht="12.75" hidden="false" customHeight="false" outlineLevel="0" collapsed="false">
      <c r="R193" s="219"/>
    </row>
    <row r="194" s="185" customFormat="true" ht="12.75" hidden="false" customHeight="false" outlineLevel="0" collapsed="false">
      <c r="R194" s="219"/>
    </row>
    <row r="195" s="185" customFormat="true" ht="12.75" hidden="false" customHeight="false" outlineLevel="0" collapsed="false">
      <c r="R195" s="219"/>
    </row>
    <row r="196" s="185" customFormat="true" ht="12.75" hidden="false" customHeight="false" outlineLevel="0" collapsed="false">
      <c r="R196" s="219"/>
    </row>
    <row r="197" s="185" customFormat="true" ht="12.75" hidden="false" customHeight="false" outlineLevel="0" collapsed="false">
      <c r="R197" s="219"/>
    </row>
    <row r="198" s="185" customFormat="true" ht="12.75" hidden="false" customHeight="false" outlineLevel="0" collapsed="false">
      <c r="R198" s="219"/>
    </row>
    <row r="199" s="185" customFormat="true" ht="12.75" hidden="false" customHeight="false" outlineLevel="0" collapsed="false">
      <c r="R199" s="219"/>
    </row>
    <row r="200" s="185" customFormat="true" ht="12.75" hidden="false" customHeight="false" outlineLevel="0" collapsed="false">
      <c r="R200" s="219"/>
    </row>
    <row r="201" s="185" customFormat="true" ht="12.75" hidden="false" customHeight="false" outlineLevel="0" collapsed="false">
      <c r="R201" s="219"/>
    </row>
    <row r="202" s="185" customFormat="true" ht="12.75" hidden="false" customHeight="false" outlineLevel="0" collapsed="false">
      <c r="R202" s="219"/>
    </row>
    <row r="203" s="185" customFormat="true" ht="12.75" hidden="false" customHeight="false" outlineLevel="0" collapsed="false">
      <c r="R203" s="219"/>
    </row>
    <row r="204" s="185" customFormat="true" ht="12.75" hidden="false" customHeight="false" outlineLevel="0" collapsed="false">
      <c r="R204" s="219"/>
    </row>
    <row r="205" s="185" customFormat="true" ht="12.75" hidden="false" customHeight="false" outlineLevel="0" collapsed="false">
      <c r="R205" s="219"/>
    </row>
    <row r="206" s="185" customFormat="true" ht="12.75" hidden="false" customHeight="false" outlineLevel="0" collapsed="false">
      <c r="R206" s="219"/>
    </row>
    <row r="207" s="185" customFormat="true" ht="12.75" hidden="false" customHeight="false" outlineLevel="0" collapsed="false">
      <c r="R207" s="219"/>
    </row>
    <row r="208" s="185" customFormat="true" ht="12.75" hidden="false" customHeight="false" outlineLevel="0" collapsed="false">
      <c r="R208" s="219"/>
    </row>
    <row r="209" s="185" customFormat="true" ht="12.75" hidden="false" customHeight="false" outlineLevel="0" collapsed="false">
      <c r="R209" s="219"/>
    </row>
    <row r="210" s="185" customFormat="true" ht="12.75" hidden="false" customHeight="false" outlineLevel="0" collapsed="false">
      <c r="R210" s="219"/>
    </row>
    <row r="211" s="185" customFormat="true" ht="12.75" hidden="false" customHeight="false" outlineLevel="0" collapsed="false">
      <c r="R211" s="219"/>
    </row>
    <row r="212" s="185" customFormat="true" ht="12.75" hidden="false" customHeight="false" outlineLevel="0" collapsed="false">
      <c r="R212" s="219"/>
    </row>
    <row r="213" s="185" customFormat="true" ht="12.75" hidden="false" customHeight="false" outlineLevel="0" collapsed="false">
      <c r="R213" s="219"/>
    </row>
    <row r="214" s="185" customFormat="true" ht="12.75" hidden="false" customHeight="false" outlineLevel="0" collapsed="false">
      <c r="R214" s="219"/>
    </row>
    <row r="215" s="185" customFormat="true" ht="12.75" hidden="false" customHeight="false" outlineLevel="0" collapsed="false">
      <c r="R215" s="219"/>
    </row>
    <row r="216" s="185" customFormat="true" ht="12.75" hidden="false" customHeight="false" outlineLevel="0" collapsed="false">
      <c r="R216" s="219"/>
    </row>
    <row r="217" s="185" customFormat="true" ht="12.75" hidden="false" customHeight="false" outlineLevel="0" collapsed="false">
      <c r="R217" s="219"/>
    </row>
    <row r="218" s="185" customFormat="true" ht="12.75" hidden="false" customHeight="false" outlineLevel="0" collapsed="false">
      <c r="R218" s="219"/>
    </row>
    <row r="219" s="185" customFormat="true" ht="12.75" hidden="false" customHeight="false" outlineLevel="0" collapsed="false">
      <c r="R219" s="219"/>
    </row>
    <row r="220" s="185" customFormat="true" ht="12.75" hidden="false" customHeight="false" outlineLevel="0" collapsed="false">
      <c r="R220" s="219"/>
    </row>
    <row r="221" s="185" customFormat="true" ht="12.75" hidden="false" customHeight="false" outlineLevel="0" collapsed="false">
      <c r="R221" s="219"/>
    </row>
    <row r="222" s="185" customFormat="true" ht="12.75" hidden="false" customHeight="false" outlineLevel="0" collapsed="false">
      <c r="R222" s="219"/>
    </row>
    <row r="223" s="185" customFormat="true" ht="12.75" hidden="false" customHeight="false" outlineLevel="0" collapsed="false">
      <c r="R223" s="219"/>
    </row>
    <row r="224" s="185" customFormat="true" ht="12.75" hidden="false" customHeight="false" outlineLevel="0" collapsed="false">
      <c r="R224" s="219"/>
    </row>
    <row r="225" s="185" customFormat="true" ht="12.75" hidden="false" customHeight="false" outlineLevel="0" collapsed="false">
      <c r="R225" s="219"/>
    </row>
    <row r="226" s="185" customFormat="true" ht="12.75" hidden="false" customHeight="false" outlineLevel="0" collapsed="false">
      <c r="R226" s="219"/>
    </row>
    <row r="227" s="185" customFormat="true" ht="12.75" hidden="false" customHeight="false" outlineLevel="0" collapsed="false">
      <c r="R227" s="219"/>
    </row>
    <row r="228" s="185" customFormat="true" ht="12.75" hidden="false" customHeight="false" outlineLevel="0" collapsed="false">
      <c r="R228" s="219"/>
    </row>
    <row r="229" s="185" customFormat="true" ht="12.75" hidden="false" customHeight="false" outlineLevel="0" collapsed="false">
      <c r="R229" s="219"/>
    </row>
    <row r="230" s="185" customFormat="true" ht="12.75" hidden="false" customHeight="false" outlineLevel="0" collapsed="false">
      <c r="R230" s="219"/>
    </row>
    <row r="231" s="185" customFormat="true" ht="12.75" hidden="false" customHeight="false" outlineLevel="0" collapsed="false">
      <c r="R231" s="219"/>
    </row>
    <row r="232" s="185" customFormat="true" ht="12.75" hidden="false" customHeight="false" outlineLevel="0" collapsed="false">
      <c r="R232" s="219"/>
    </row>
    <row r="233" s="185" customFormat="true" ht="12.75" hidden="false" customHeight="false" outlineLevel="0" collapsed="false">
      <c r="R233" s="219"/>
    </row>
    <row r="234" s="185" customFormat="true" ht="12.75" hidden="false" customHeight="false" outlineLevel="0" collapsed="false">
      <c r="R234" s="219"/>
    </row>
    <row r="235" s="185" customFormat="true" ht="12.75" hidden="false" customHeight="false" outlineLevel="0" collapsed="false">
      <c r="R235" s="219"/>
    </row>
    <row r="236" s="185" customFormat="true" ht="12.75" hidden="false" customHeight="false" outlineLevel="0" collapsed="false">
      <c r="R236" s="219"/>
    </row>
    <row r="237" s="185" customFormat="true" ht="12.75" hidden="false" customHeight="false" outlineLevel="0" collapsed="false">
      <c r="R237" s="219"/>
    </row>
    <row r="238" s="185" customFormat="true" ht="12.75" hidden="false" customHeight="false" outlineLevel="0" collapsed="false">
      <c r="R238" s="219"/>
    </row>
    <row r="239" s="185" customFormat="true" ht="12.75" hidden="false" customHeight="false" outlineLevel="0" collapsed="false">
      <c r="R239" s="219"/>
    </row>
    <row r="240" s="185" customFormat="true" ht="12.75" hidden="false" customHeight="false" outlineLevel="0" collapsed="false">
      <c r="R240" s="219"/>
    </row>
    <row r="241" s="185" customFormat="true" ht="12.75" hidden="false" customHeight="false" outlineLevel="0" collapsed="false">
      <c r="R241" s="219"/>
    </row>
    <row r="242" s="185" customFormat="true" ht="12.75" hidden="false" customHeight="false" outlineLevel="0" collapsed="false">
      <c r="R242" s="219"/>
    </row>
    <row r="243" s="185" customFormat="true" ht="12.75" hidden="false" customHeight="false" outlineLevel="0" collapsed="false">
      <c r="R243" s="219"/>
    </row>
    <row r="244" s="185" customFormat="true" ht="12.75" hidden="false" customHeight="false" outlineLevel="0" collapsed="false">
      <c r="R244" s="219"/>
    </row>
    <row r="245" s="185" customFormat="true" ht="12.75" hidden="false" customHeight="false" outlineLevel="0" collapsed="false">
      <c r="R245" s="219"/>
    </row>
    <row r="246" s="185" customFormat="true" ht="12.75" hidden="false" customHeight="false" outlineLevel="0" collapsed="false">
      <c r="R246" s="219"/>
    </row>
    <row r="247" s="185" customFormat="true" ht="12.75" hidden="false" customHeight="false" outlineLevel="0" collapsed="false">
      <c r="R247" s="219"/>
    </row>
    <row r="248" s="185" customFormat="true" ht="12.75" hidden="false" customHeight="false" outlineLevel="0" collapsed="false">
      <c r="R248" s="219"/>
    </row>
    <row r="249" s="185" customFormat="true" ht="12.75" hidden="false" customHeight="false" outlineLevel="0" collapsed="false">
      <c r="R249" s="219"/>
    </row>
    <row r="250" s="185" customFormat="true" ht="12.75" hidden="false" customHeight="false" outlineLevel="0" collapsed="false">
      <c r="R250" s="219"/>
    </row>
    <row r="251" s="185" customFormat="true" ht="12.75" hidden="false" customHeight="false" outlineLevel="0" collapsed="false">
      <c r="R251" s="219"/>
    </row>
    <row r="252" s="185" customFormat="true" ht="12.75" hidden="false" customHeight="false" outlineLevel="0" collapsed="false">
      <c r="R252" s="219"/>
    </row>
    <row r="253" s="185" customFormat="true" ht="12.75" hidden="false" customHeight="false" outlineLevel="0" collapsed="false">
      <c r="R253" s="219"/>
    </row>
    <row r="254" s="185" customFormat="true" ht="12.75" hidden="false" customHeight="false" outlineLevel="0" collapsed="false">
      <c r="R254" s="219"/>
    </row>
    <row r="255" s="185" customFormat="true" ht="12.75" hidden="false" customHeight="false" outlineLevel="0" collapsed="false">
      <c r="R255" s="219"/>
    </row>
    <row r="256" s="185" customFormat="true" ht="12.75" hidden="false" customHeight="false" outlineLevel="0" collapsed="false">
      <c r="R256" s="219"/>
    </row>
    <row r="257" s="185" customFormat="true" ht="12.75" hidden="false" customHeight="false" outlineLevel="0" collapsed="false">
      <c r="R257" s="219"/>
    </row>
    <row r="258" s="185" customFormat="true" ht="12.75" hidden="false" customHeight="false" outlineLevel="0" collapsed="false">
      <c r="R258" s="219"/>
    </row>
    <row r="259" s="185" customFormat="true" ht="12.75" hidden="false" customHeight="false" outlineLevel="0" collapsed="false">
      <c r="R259" s="219"/>
    </row>
    <row r="260" s="185" customFormat="true" ht="12.75" hidden="false" customHeight="false" outlineLevel="0" collapsed="false">
      <c r="R260" s="219"/>
    </row>
    <row r="261" s="185" customFormat="true" ht="12.75" hidden="false" customHeight="false" outlineLevel="0" collapsed="false">
      <c r="R261" s="219"/>
    </row>
    <row r="262" s="185" customFormat="true" ht="12.75" hidden="false" customHeight="false" outlineLevel="0" collapsed="false">
      <c r="R262" s="219"/>
    </row>
    <row r="263" s="185" customFormat="true" ht="12.75" hidden="false" customHeight="false" outlineLevel="0" collapsed="false">
      <c r="R263" s="219"/>
    </row>
    <row r="264" s="185" customFormat="true" ht="12.75" hidden="false" customHeight="false" outlineLevel="0" collapsed="false">
      <c r="R264" s="219"/>
    </row>
    <row r="265" s="185" customFormat="true" ht="12.75" hidden="false" customHeight="false" outlineLevel="0" collapsed="false">
      <c r="R265" s="219"/>
    </row>
    <row r="266" s="185" customFormat="true" ht="12.75" hidden="false" customHeight="false" outlineLevel="0" collapsed="false">
      <c r="R266" s="219"/>
    </row>
    <row r="267" s="185" customFormat="true" ht="12.75" hidden="false" customHeight="false" outlineLevel="0" collapsed="false">
      <c r="R267" s="219"/>
    </row>
    <row r="268" s="185" customFormat="true" ht="12.75" hidden="false" customHeight="false" outlineLevel="0" collapsed="false">
      <c r="R268" s="219"/>
    </row>
    <row r="269" s="185" customFormat="true" ht="12.75" hidden="false" customHeight="false" outlineLevel="0" collapsed="false">
      <c r="R269" s="219"/>
    </row>
    <row r="270" s="185" customFormat="true" ht="12.75" hidden="false" customHeight="false" outlineLevel="0" collapsed="false">
      <c r="R270" s="219"/>
    </row>
    <row r="271" s="185" customFormat="true" ht="12.75" hidden="false" customHeight="false" outlineLevel="0" collapsed="false">
      <c r="R271" s="219"/>
    </row>
    <row r="272" s="185" customFormat="true" ht="12.75" hidden="false" customHeight="false" outlineLevel="0" collapsed="false">
      <c r="R272" s="219"/>
    </row>
    <row r="273" s="185" customFormat="true" ht="12.75" hidden="false" customHeight="false" outlineLevel="0" collapsed="false">
      <c r="R273" s="219"/>
    </row>
    <row r="274" s="185" customFormat="true" ht="12.75" hidden="false" customHeight="false" outlineLevel="0" collapsed="false">
      <c r="R274" s="219"/>
    </row>
    <row r="275" s="185" customFormat="true" ht="12.75" hidden="false" customHeight="false" outlineLevel="0" collapsed="false">
      <c r="R275" s="219"/>
    </row>
    <row r="276" s="185" customFormat="true" ht="12.75" hidden="false" customHeight="false" outlineLevel="0" collapsed="false">
      <c r="R276" s="219"/>
    </row>
    <row r="277" s="185" customFormat="true" ht="12.75" hidden="false" customHeight="false" outlineLevel="0" collapsed="false">
      <c r="R277" s="219"/>
    </row>
    <row r="278" s="185" customFormat="true" ht="12.75" hidden="false" customHeight="false" outlineLevel="0" collapsed="false">
      <c r="R278" s="219"/>
    </row>
    <row r="279" s="185" customFormat="true" ht="12.75" hidden="false" customHeight="false" outlineLevel="0" collapsed="false">
      <c r="R279" s="219"/>
    </row>
    <row r="280" s="185" customFormat="true" ht="12.75" hidden="false" customHeight="false" outlineLevel="0" collapsed="false">
      <c r="R280" s="219"/>
    </row>
    <row r="281" s="185" customFormat="true" ht="12.75" hidden="false" customHeight="false" outlineLevel="0" collapsed="false">
      <c r="R281" s="219"/>
    </row>
    <row r="282" s="185" customFormat="true" ht="12.75" hidden="false" customHeight="false" outlineLevel="0" collapsed="false">
      <c r="R282" s="219"/>
    </row>
    <row r="283" s="185" customFormat="true" ht="12.75" hidden="false" customHeight="false" outlineLevel="0" collapsed="false">
      <c r="R283" s="219"/>
    </row>
    <row r="284" s="185" customFormat="true" ht="12.75" hidden="false" customHeight="false" outlineLevel="0" collapsed="false">
      <c r="R284" s="219"/>
    </row>
    <row r="285" s="185" customFormat="true" ht="12.75" hidden="false" customHeight="false" outlineLevel="0" collapsed="false">
      <c r="R285" s="219"/>
    </row>
    <row r="286" s="185" customFormat="true" ht="12.75" hidden="false" customHeight="false" outlineLevel="0" collapsed="false">
      <c r="R286" s="219"/>
    </row>
    <row r="287" s="185" customFormat="true" ht="12.75" hidden="false" customHeight="false" outlineLevel="0" collapsed="false">
      <c r="R287" s="219"/>
    </row>
    <row r="288" s="185" customFormat="true" ht="12.75" hidden="false" customHeight="false" outlineLevel="0" collapsed="false">
      <c r="R288" s="219"/>
    </row>
    <row r="289" s="185" customFormat="true" ht="12.75" hidden="false" customHeight="false" outlineLevel="0" collapsed="false">
      <c r="R289" s="219"/>
    </row>
    <row r="290" s="185" customFormat="true" ht="12.75" hidden="false" customHeight="false" outlineLevel="0" collapsed="false">
      <c r="R290" s="219"/>
    </row>
    <row r="291" s="185" customFormat="true" ht="12.75" hidden="false" customHeight="false" outlineLevel="0" collapsed="false">
      <c r="R291" s="219"/>
    </row>
    <row r="292" s="185" customFormat="true" ht="12.75" hidden="false" customHeight="false" outlineLevel="0" collapsed="false">
      <c r="R292" s="219"/>
    </row>
    <row r="293" s="185" customFormat="true" ht="12.75" hidden="false" customHeight="false" outlineLevel="0" collapsed="false">
      <c r="R293" s="219"/>
    </row>
    <row r="294" s="185" customFormat="true" ht="12.75" hidden="false" customHeight="false" outlineLevel="0" collapsed="false">
      <c r="R294" s="219"/>
    </row>
    <row r="295" s="185" customFormat="true" ht="12.75" hidden="false" customHeight="false" outlineLevel="0" collapsed="false">
      <c r="R295" s="219"/>
    </row>
    <row r="296" s="185" customFormat="true" ht="12.75" hidden="false" customHeight="false" outlineLevel="0" collapsed="false">
      <c r="R296" s="219"/>
    </row>
    <row r="297" s="185" customFormat="true" ht="12.75" hidden="false" customHeight="false" outlineLevel="0" collapsed="false">
      <c r="R297" s="219"/>
    </row>
    <row r="298" s="185" customFormat="true" ht="12.75" hidden="false" customHeight="false" outlineLevel="0" collapsed="false">
      <c r="R298" s="219"/>
    </row>
    <row r="299" s="185" customFormat="true" ht="12.75" hidden="false" customHeight="false" outlineLevel="0" collapsed="false">
      <c r="R299" s="219"/>
    </row>
    <row r="300" s="185" customFormat="true" ht="12.75" hidden="false" customHeight="false" outlineLevel="0" collapsed="false">
      <c r="R300" s="219"/>
    </row>
    <row r="301" s="185" customFormat="true" ht="12.75" hidden="false" customHeight="false" outlineLevel="0" collapsed="false">
      <c r="R301" s="219"/>
    </row>
    <row r="302" s="185" customFormat="true" ht="12.75" hidden="false" customHeight="false" outlineLevel="0" collapsed="false">
      <c r="R302" s="219"/>
    </row>
    <row r="303" s="185" customFormat="true" ht="12.75" hidden="false" customHeight="false" outlineLevel="0" collapsed="false">
      <c r="R303" s="219"/>
    </row>
    <row r="304" s="185" customFormat="true" ht="12.75" hidden="false" customHeight="false" outlineLevel="0" collapsed="false">
      <c r="R304" s="219"/>
    </row>
    <row r="305" s="185" customFormat="true" ht="12.75" hidden="false" customHeight="false" outlineLevel="0" collapsed="false">
      <c r="R305" s="219"/>
    </row>
    <row r="306" s="185" customFormat="true" ht="12.75" hidden="false" customHeight="false" outlineLevel="0" collapsed="false">
      <c r="R306" s="219"/>
    </row>
    <row r="307" s="185" customFormat="true" ht="12.75" hidden="false" customHeight="false" outlineLevel="0" collapsed="false">
      <c r="R307" s="219"/>
    </row>
    <row r="308" s="185" customFormat="true" ht="12.75" hidden="false" customHeight="false" outlineLevel="0" collapsed="false">
      <c r="R308" s="219"/>
    </row>
    <row r="309" s="185" customFormat="true" ht="12.75" hidden="false" customHeight="false" outlineLevel="0" collapsed="false">
      <c r="R309" s="219"/>
    </row>
    <row r="310" s="185" customFormat="true" ht="12.75" hidden="false" customHeight="false" outlineLevel="0" collapsed="false">
      <c r="R310" s="219"/>
    </row>
    <row r="311" s="185" customFormat="true" ht="12.75" hidden="false" customHeight="false" outlineLevel="0" collapsed="false">
      <c r="R311" s="219"/>
    </row>
    <row r="312" s="185" customFormat="true" ht="12.75" hidden="false" customHeight="false" outlineLevel="0" collapsed="false">
      <c r="R312" s="219"/>
    </row>
    <row r="313" s="185" customFormat="true" ht="12.75" hidden="false" customHeight="false" outlineLevel="0" collapsed="false">
      <c r="R313" s="219"/>
    </row>
    <row r="314" s="185" customFormat="true" ht="12.75" hidden="false" customHeight="false" outlineLevel="0" collapsed="false">
      <c r="R314" s="219"/>
    </row>
    <row r="315" s="185" customFormat="true" ht="12.75" hidden="false" customHeight="false" outlineLevel="0" collapsed="false">
      <c r="R315" s="219"/>
    </row>
    <row r="316" s="185" customFormat="true" ht="12.75" hidden="false" customHeight="false" outlineLevel="0" collapsed="false">
      <c r="R316" s="219"/>
    </row>
    <row r="317" s="185" customFormat="true" ht="12.75" hidden="false" customHeight="false" outlineLevel="0" collapsed="false">
      <c r="R317" s="219"/>
    </row>
    <row r="318" s="185" customFormat="true" ht="12.75" hidden="false" customHeight="false" outlineLevel="0" collapsed="false">
      <c r="R318" s="219"/>
    </row>
    <row r="319" s="185" customFormat="true" ht="12.75" hidden="false" customHeight="false" outlineLevel="0" collapsed="false">
      <c r="R319" s="219"/>
    </row>
    <row r="320" s="185" customFormat="true" ht="12.75" hidden="false" customHeight="false" outlineLevel="0" collapsed="false">
      <c r="R320" s="219"/>
    </row>
    <row r="321" s="185" customFormat="true" ht="12.75" hidden="false" customHeight="false" outlineLevel="0" collapsed="false">
      <c r="R321" s="219"/>
    </row>
    <row r="322" s="185" customFormat="true" ht="12.75" hidden="false" customHeight="false" outlineLevel="0" collapsed="false">
      <c r="R322" s="219"/>
    </row>
    <row r="323" s="185" customFormat="true" ht="12.75" hidden="false" customHeight="false" outlineLevel="0" collapsed="false">
      <c r="R323" s="219"/>
    </row>
    <row r="324" s="185" customFormat="true" ht="12.75" hidden="false" customHeight="false" outlineLevel="0" collapsed="false">
      <c r="R324" s="219"/>
    </row>
    <row r="325" s="185" customFormat="true" ht="12.75" hidden="false" customHeight="false" outlineLevel="0" collapsed="false">
      <c r="R325" s="219"/>
    </row>
    <row r="326" s="185" customFormat="true" ht="12.75" hidden="false" customHeight="false" outlineLevel="0" collapsed="false">
      <c r="R326" s="219"/>
    </row>
    <row r="327" s="185" customFormat="true" ht="12.75" hidden="false" customHeight="false" outlineLevel="0" collapsed="false">
      <c r="R327" s="219"/>
    </row>
    <row r="328" s="185" customFormat="true" ht="12.75" hidden="false" customHeight="false" outlineLevel="0" collapsed="false">
      <c r="R328" s="219"/>
    </row>
    <row r="329" s="185" customFormat="true" ht="12.75" hidden="false" customHeight="false" outlineLevel="0" collapsed="false">
      <c r="R329" s="219"/>
    </row>
    <row r="330" s="185" customFormat="true" ht="12.75" hidden="false" customHeight="false" outlineLevel="0" collapsed="false">
      <c r="R330" s="219"/>
    </row>
    <row r="331" s="185" customFormat="true" ht="12.75" hidden="false" customHeight="false" outlineLevel="0" collapsed="false">
      <c r="R331" s="219"/>
      <c r="BJ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</row>
    <row r="332" s="185" customFormat="true" ht="12.75" hidden="false" customHeight="false" outlineLevel="0" collapsed="false">
      <c r="R332" s="219"/>
      <c r="BJ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</row>
    <row r="333" s="185" customFormat="true" ht="12.75" hidden="false" customHeight="false" outlineLevel="0" collapsed="false">
      <c r="R333" s="219"/>
      <c r="BJ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</row>
    <row r="334" s="185" customFormat="true" ht="12.75" hidden="false" customHeight="false" outlineLevel="0" collapsed="false">
      <c r="R334" s="219"/>
      <c r="BJ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</row>
    <row r="335" s="185" customFormat="true" ht="12.75" hidden="false" customHeight="false" outlineLevel="0" collapsed="false">
      <c r="R335" s="219"/>
      <c r="BJ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</row>
    <row r="336" s="185" customFormat="true" ht="12.75" hidden="false" customHeight="false" outlineLevel="0" collapsed="false">
      <c r="R336" s="219"/>
      <c r="BJ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</row>
    <row r="337" s="185" customFormat="true" ht="12.75" hidden="false" customHeight="false" outlineLevel="0" collapsed="false">
      <c r="R337" s="219"/>
      <c r="BJ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</row>
    <row r="338" s="185" customFormat="true" ht="12.75" hidden="false" customHeight="false" outlineLevel="0" collapsed="false">
      <c r="R338" s="219"/>
      <c r="BJ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</row>
    <row r="339" s="185" customFormat="true" ht="12.75" hidden="false" customHeight="false" outlineLevel="0" collapsed="false">
      <c r="R339" s="219"/>
      <c r="BJ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</row>
    <row r="340" s="185" customFormat="true" ht="12.75" hidden="false" customHeight="false" outlineLevel="0" collapsed="false">
      <c r="R340" s="219"/>
      <c r="BJ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</row>
    <row r="341" s="185" customFormat="true" ht="12.75" hidden="false" customHeight="false" outlineLevel="0" collapsed="false">
      <c r="R341" s="219"/>
      <c r="BJ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</row>
    <row r="342" s="185" customFormat="true" ht="12.75" hidden="false" customHeight="false" outlineLevel="0" collapsed="false">
      <c r="R342" s="219"/>
      <c r="BJ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</row>
    <row r="343" s="185" customFormat="true" ht="12.75" hidden="false" customHeight="false" outlineLevel="0" collapsed="false">
      <c r="R343" s="219"/>
      <c r="BJ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</row>
    <row r="344" s="185" customFormat="true" ht="12.75" hidden="false" customHeight="false" outlineLevel="0" collapsed="false">
      <c r="R344" s="219"/>
      <c r="AQ344" s="219"/>
      <c r="AS344" s="219"/>
      <c r="AT344" s="219"/>
      <c r="AU344" s="219"/>
      <c r="AV344" s="219"/>
      <c r="AW344" s="219"/>
      <c r="AX344" s="219"/>
      <c r="AY344" s="219"/>
      <c r="BJ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</row>
    <row r="345" s="185" customFormat="true" ht="12.75" hidden="false" customHeight="false" outlineLevel="0" collapsed="false">
      <c r="R345" s="219"/>
      <c r="AQ345" s="219"/>
      <c r="AS345" s="219"/>
      <c r="AT345" s="219"/>
      <c r="AU345" s="219"/>
      <c r="AV345" s="219"/>
      <c r="AW345" s="219"/>
      <c r="AX345" s="219"/>
      <c r="AY345" s="219"/>
      <c r="BJ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</row>
    <row r="346" s="185" customFormat="true" ht="12.75" hidden="false" customHeight="false" outlineLevel="0" collapsed="false">
      <c r="R346" s="219"/>
      <c r="AQ346" s="219"/>
      <c r="AS346" s="219"/>
      <c r="AT346" s="219"/>
      <c r="AU346" s="219"/>
      <c r="AV346" s="219"/>
      <c r="AW346" s="219"/>
      <c r="AX346" s="219"/>
      <c r="AY346" s="219"/>
      <c r="BJ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</row>
    <row r="347" s="185" customFormat="true" ht="12.75" hidden="false" customHeight="false" outlineLevel="0" collapsed="false">
      <c r="R347" s="219"/>
      <c r="AQ347" s="219"/>
      <c r="AS347" s="219"/>
      <c r="AT347" s="219"/>
      <c r="AU347" s="219"/>
      <c r="AV347" s="219"/>
      <c r="AW347" s="219"/>
      <c r="AX347" s="219"/>
      <c r="AY347" s="219"/>
      <c r="BJ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</row>
    <row r="348" s="185" customFormat="true" ht="12.75" hidden="false" customHeight="false" outlineLevel="0" collapsed="false">
      <c r="R348" s="219"/>
      <c r="AQ348" s="219"/>
      <c r="AS348" s="219"/>
      <c r="AT348" s="219"/>
      <c r="AU348" s="219"/>
      <c r="AV348" s="219"/>
      <c r="AW348" s="219"/>
      <c r="AX348" s="219"/>
      <c r="AY348" s="219"/>
      <c r="BJ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</row>
    <row r="349" s="185" customFormat="true" ht="12.75" hidden="false" customHeight="false" outlineLevel="0" collapsed="false">
      <c r="R349" s="219"/>
      <c r="AQ349" s="219"/>
      <c r="AS349" s="219"/>
      <c r="AT349" s="219"/>
      <c r="AU349" s="219"/>
      <c r="AV349" s="219"/>
      <c r="AW349" s="219"/>
      <c r="AX349" s="219"/>
      <c r="AY349" s="219"/>
      <c r="BJ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</row>
    <row r="350" s="185" customFormat="true" ht="12.75" hidden="false" customHeight="false" outlineLevel="0" collapsed="false">
      <c r="R350" s="219"/>
      <c r="AQ350" s="219"/>
      <c r="AS350" s="219"/>
      <c r="AT350" s="219"/>
      <c r="AU350" s="219"/>
      <c r="AV350" s="219"/>
      <c r="AW350" s="219"/>
      <c r="AX350" s="219"/>
      <c r="AY350" s="219"/>
      <c r="BJ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</row>
    <row r="351" s="185" customFormat="true" ht="12.75" hidden="false" customHeight="false" outlineLevel="0" collapsed="false">
      <c r="R351" s="219"/>
      <c r="AQ351" s="219"/>
      <c r="AS351" s="219"/>
      <c r="AT351" s="219"/>
      <c r="AU351" s="219"/>
      <c r="AV351" s="219"/>
      <c r="AW351" s="219"/>
      <c r="AX351" s="219"/>
      <c r="AY351" s="219"/>
      <c r="BJ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</row>
    <row r="352" s="185" customFormat="true" ht="12.75" hidden="false" customHeight="false" outlineLevel="0" collapsed="false">
      <c r="R352" s="219"/>
      <c r="AQ352" s="219"/>
      <c r="AS352" s="219"/>
      <c r="AT352" s="219"/>
      <c r="AU352" s="219"/>
      <c r="AV352" s="219"/>
      <c r="AW352" s="219"/>
      <c r="AX352" s="219"/>
      <c r="AY352" s="219"/>
      <c r="BJ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</row>
    <row r="353" s="185" customFormat="true" ht="12.75" hidden="false" customHeight="false" outlineLevel="0" collapsed="false">
      <c r="R353" s="219"/>
      <c r="AQ353" s="219"/>
      <c r="AS353" s="219"/>
      <c r="AT353" s="219"/>
      <c r="AU353" s="219"/>
      <c r="AV353" s="219"/>
      <c r="AW353" s="219"/>
      <c r="AX353" s="219"/>
      <c r="AY353" s="219"/>
      <c r="BJ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</row>
    <row r="354" s="185" customFormat="true" ht="12.75" hidden="false" customHeight="false" outlineLevel="0" collapsed="false">
      <c r="R354" s="219"/>
      <c r="AQ354" s="219"/>
      <c r="AS354" s="219"/>
      <c r="AT354" s="219"/>
      <c r="AU354" s="219"/>
      <c r="AV354" s="219"/>
      <c r="AW354" s="219"/>
      <c r="AX354" s="219"/>
      <c r="AY354" s="219"/>
      <c r="BJ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</row>
    <row r="355" s="185" customFormat="true" ht="12.75" hidden="false" customHeight="false" outlineLevel="0" collapsed="false">
      <c r="R355" s="219"/>
      <c r="AQ355" s="219"/>
      <c r="AS355" s="219"/>
      <c r="AT355" s="219"/>
      <c r="AU355" s="219"/>
      <c r="AV355" s="219"/>
      <c r="AW355" s="219"/>
      <c r="AX355" s="219"/>
      <c r="AY355" s="219"/>
      <c r="BJ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</row>
    <row r="356" s="185" customFormat="true" ht="12.75" hidden="false" customHeight="false" outlineLevel="0" collapsed="false">
      <c r="R356" s="219"/>
      <c r="AQ356" s="219"/>
      <c r="AS356" s="219"/>
      <c r="AT356" s="219"/>
      <c r="AU356" s="219"/>
      <c r="AV356" s="219"/>
      <c r="AW356" s="219"/>
      <c r="AX356" s="219"/>
      <c r="AY356" s="219"/>
      <c r="BJ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</row>
    <row r="357" s="185" customFormat="true" ht="12.75" hidden="false" customHeight="false" outlineLevel="0" collapsed="false">
      <c r="R357" s="219"/>
      <c r="AQ357" s="219"/>
      <c r="AS357" s="219"/>
      <c r="AT357" s="219"/>
      <c r="AU357" s="219"/>
      <c r="AV357" s="219"/>
      <c r="AW357" s="219"/>
      <c r="AX357" s="219"/>
      <c r="AY357" s="219"/>
      <c r="BJ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</row>
    <row r="358" s="185" customFormat="true" ht="12.75" hidden="false" customHeight="false" outlineLevel="0" collapsed="false">
      <c r="R358" s="219"/>
      <c r="AQ358" s="219"/>
      <c r="AS358" s="219"/>
      <c r="AT358" s="219"/>
      <c r="AU358" s="219"/>
      <c r="AV358" s="219"/>
      <c r="AW358" s="219"/>
      <c r="AX358" s="219"/>
      <c r="AY358" s="219"/>
      <c r="BJ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</row>
    <row r="359" s="185" customFormat="true" ht="12.75" hidden="false" customHeight="false" outlineLevel="0" collapsed="false">
      <c r="R359" s="219"/>
      <c r="AQ359" s="219"/>
      <c r="AS359" s="219"/>
      <c r="AT359" s="219"/>
      <c r="AU359" s="219"/>
      <c r="AV359" s="219"/>
      <c r="AW359" s="219"/>
      <c r="AX359" s="219"/>
      <c r="AY359" s="219"/>
      <c r="BJ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</row>
    <row r="360" s="185" customFormat="true" ht="12.75" hidden="false" customHeight="false" outlineLevel="0" collapsed="false">
      <c r="R360" s="219"/>
      <c r="AQ360" s="219"/>
      <c r="AS360" s="219"/>
      <c r="AT360" s="219"/>
      <c r="AU360" s="219"/>
      <c r="AV360" s="219"/>
      <c r="AW360" s="219"/>
      <c r="AX360" s="219"/>
      <c r="AY360" s="219"/>
      <c r="BJ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</row>
    <row r="361" s="185" customFormat="true" ht="12.75" hidden="false" customHeight="false" outlineLevel="0" collapsed="false">
      <c r="R361" s="219"/>
      <c r="AQ361" s="219"/>
      <c r="AS361" s="219"/>
      <c r="AT361" s="219"/>
      <c r="AU361" s="219"/>
      <c r="AV361" s="219"/>
      <c r="AW361" s="219"/>
      <c r="AX361" s="219"/>
      <c r="AY361" s="219"/>
      <c r="BJ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</row>
    <row r="362" s="185" customFormat="true" ht="12.75" hidden="false" customHeight="false" outlineLevel="0" collapsed="false">
      <c r="R362" s="219"/>
      <c r="AQ362" s="219"/>
      <c r="AS362" s="219"/>
      <c r="AT362" s="219"/>
      <c r="AU362" s="219"/>
      <c r="AV362" s="219"/>
      <c r="AW362" s="219"/>
      <c r="AX362" s="219"/>
      <c r="AY362" s="219"/>
      <c r="BJ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</row>
    <row r="363" s="185" customFormat="true" ht="12.75" hidden="false" customHeight="false" outlineLevel="0" collapsed="false">
      <c r="R363" s="219"/>
      <c r="AQ363" s="219"/>
      <c r="AS363" s="219"/>
      <c r="AT363" s="219"/>
      <c r="AU363" s="219"/>
      <c r="AV363" s="219"/>
      <c r="AW363" s="219"/>
      <c r="AX363" s="219"/>
      <c r="AY363" s="219"/>
      <c r="BJ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</row>
    <row r="364" s="185" customFormat="true" ht="12.75" hidden="false" customHeight="false" outlineLevel="0" collapsed="false">
      <c r="R364" s="219"/>
      <c r="AQ364" s="219"/>
      <c r="AS364" s="219"/>
      <c r="AT364" s="219"/>
      <c r="AU364" s="219"/>
      <c r="AV364" s="219"/>
      <c r="AW364" s="219"/>
      <c r="AX364" s="219"/>
      <c r="AY364" s="219"/>
      <c r="BJ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</row>
    <row r="365" s="185" customFormat="true" ht="12.75" hidden="false" customHeight="false" outlineLevel="0" collapsed="false">
      <c r="R365" s="219"/>
      <c r="AQ365" s="219"/>
      <c r="AS365" s="219"/>
      <c r="AT365" s="219"/>
      <c r="AU365" s="219"/>
      <c r="AV365" s="219"/>
      <c r="AW365" s="219"/>
      <c r="AX365" s="219"/>
      <c r="AY365" s="219"/>
      <c r="BJ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</row>
    <row r="366" s="185" customFormat="true" ht="12.75" hidden="false" customHeight="false" outlineLevel="0" collapsed="false">
      <c r="R366" s="219"/>
      <c r="AQ366" s="219"/>
      <c r="AS366" s="219"/>
      <c r="AT366" s="219"/>
      <c r="AU366" s="219"/>
      <c r="AV366" s="219"/>
      <c r="AW366" s="219"/>
      <c r="AX366" s="219"/>
      <c r="AY366" s="219"/>
      <c r="BJ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</row>
    <row r="367" s="185" customFormat="true" ht="12.75" hidden="false" customHeight="false" outlineLevel="0" collapsed="false">
      <c r="R367" s="219"/>
      <c r="AQ367" s="219"/>
      <c r="AS367" s="219"/>
      <c r="AT367" s="219"/>
      <c r="AU367" s="219"/>
      <c r="AV367" s="219"/>
      <c r="AW367" s="219"/>
      <c r="AX367" s="219"/>
      <c r="AY367" s="219"/>
      <c r="BJ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</row>
    <row r="368" s="185" customFormat="true" ht="12.75" hidden="false" customHeight="false" outlineLevel="0" collapsed="false">
      <c r="R368" s="219"/>
      <c r="AQ368" s="219"/>
      <c r="AS368" s="219"/>
      <c r="AT368" s="219"/>
      <c r="AU368" s="219"/>
      <c r="AV368" s="219"/>
      <c r="AW368" s="219"/>
      <c r="AX368" s="219"/>
      <c r="AY368" s="219"/>
      <c r="BJ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</row>
    <row r="369" s="185" customFormat="true" ht="12.75" hidden="false" customHeight="false" outlineLevel="0" collapsed="false">
      <c r="R369" s="219"/>
      <c r="AQ369" s="219"/>
      <c r="AS369" s="219"/>
      <c r="AT369" s="219"/>
      <c r="AU369" s="219"/>
      <c r="AV369" s="219"/>
      <c r="AW369" s="219"/>
      <c r="AX369" s="219"/>
      <c r="AY369" s="219"/>
      <c r="BJ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</row>
    <row r="370" s="185" customFormat="true" ht="12.75" hidden="false" customHeight="false" outlineLevel="0" collapsed="false">
      <c r="R370" s="219"/>
      <c r="AQ370" s="219"/>
      <c r="AS370" s="219"/>
      <c r="AT370" s="219"/>
      <c r="AU370" s="219"/>
      <c r="AV370" s="219"/>
      <c r="AW370" s="219"/>
      <c r="AX370" s="219"/>
      <c r="AY370" s="219"/>
      <c r="BJ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</row>
    <row r="371" s="185" customFormat="true" ht="12.75" hidden="false" customHeight="false" outlineLevel="0" collapsed="false">
      <c r="R371" s="219"/>
      <c r="AQ371" s="219"/>
      <c r="AS371" s="219"/>
      <c r="AT371" s="219"/>
      <c r="AU371" s="219"/>
      <c r="AV371" s="219"/>
      <c r="AW371" s="219"/>
      <c r="AX371" s="219"/>
      <c r="AY371" s="219"/>
      <c r="BJ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</row>
    <row r="372" s="185" customFormat="true" ht="12.75" hidden="false" customHeight="false" outlineLevel="0" collapsed="false">
      <c r="R372" s="219"/>
      <c r="AQ372" s="219"/>
      <c r="AS372" s="219"/>
      <c r="AT372" s="219"/>
      <c r="AU372" s="219"/>
      <c r="AV372" s="219"/>
      <c r="AW372" s="219"/>
      <c r="AX372" s="219"/>
      <c r="AY372" s="219"/>
      <c r="BJ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</row>
    <row r="373" s="185" customFormat="true" ht="12.75" hidden="false" customHeight="false" outlineLevel="0" collapsed="false">
      <c r="R373" s="219"/>
      <c r="AQ373" s="219"/>
      <c r="AS373" s="219"/>
      <c r="AT373" s="219"/>
      <c r="AU373" s="219"/>
      <c r="AV373" s="219"/>
      <c r="AW373" s="219"/>
      <c r="AX373" s="219"/>
      <c r="AY373" s="219"/>
      <c r="BJ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</row>
    <row r="374" s="185" customFormat="true" ht="12.75" hidden="false" customHeight="false" outlineLevel="0" collapsed="false">
      <c r="R374" s="219"/>
      <c r="AQ374" s="219"/>
      <c r="AS374" s="219"/>
      <c r="AT374" s="219"/>
      <c r="AU374" s="219"/>
      <c r="AV374" s="219"/>
      <c r="AW374" s="219"/>
      <c r="AX374" s="219"/>
      <c r="AY374" s="219"/>
      <c r="BJ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</row>
    <row r="375" s="185" customFormat="true" ht="12.75" hidden="false" customHeight="false" outlineLevel="0" collapsed="false">
      <c r="R375" s="219"/>
      <c r="AQ375" s="219"/>
      <c r="AS375" s="219"/>
      <c r="AT375" s="219"/>
      <c r="AU375" s="219"/>
      <c r="AV375" s="219"/>
      <c r="AW375" s="219"/>
      <c r="AX375" s="219"/>
      <c r="AY375" s="219"/>
      <c r="BJ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</row>
    <row r="376" s="185" customFormat="true" ht="12.75" hidden="false" customHeight="false" outlineLevel="0" collapsed="false">
      <c r="R376" s="219"/>
      <c r="AQ376" s="219"/>
      <c r="AS376" s="219"/>
      <c r="AT376" s="219"/>
      <c r="AU376" s="219"/>
      <c r="AV376" s="219"/>
      <c r="AW376" s="219"/>
      <c r="AX376" s="219"/>
      <c r="AY376" s="219"/>
      <c r="BJ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</row>
    <row r="377" s="185" customFormat="true" ht="12.75" hidden="false" customHeight="false" outlineLevel="0" collapsed="false">
      <c r="R377" s="219"/>
      <c r="AQ377" s="219"/>
      <c r="AS377" s="219"/>
      <c r="AT377" s="219"/>
      <c r="AU377" s="219"/>
      <c r="AV377" s="219"/>
      <c r="AW377" s="219"/>
      <c r="AX377" s="219"/>
      <c r="AY377" s="219"/>
      <c r="BJ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</row>
    <row r="378" s="185" customFormat="true" ht="12.75" hidden="false" customHeight="false" outlineLevel="0" collapsed="false">
      <c r="R378" s="219"/>
      <c r="AQ378" s="219"/>
      <c r="AS378" s="219"/>
      <c r="AT378" s="219"/>
      <c r="AU378" s="219"/>
      <c r="AV378" s="219"/>
      <c r="AW378" s="219"/>
      <c r="AX378" s="219"/>
      <c r="AY378" s="219"/>
      <c r="BJ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</row>
    <row r="379" s="185" customFormat="true" ht="12.75" hidden="false" customHeight="false" outlineLevel="0" collapsed="false">
      <c r="R379" s="219"/>
      <c r="AQ379" s="219"/>
      <c r="AS379" s="219"/>
      <c r="AT379" s="219"/>
      <c r="AU379" s="219"/>
      <c r="AV379" s="219"/>
      <c r="AW379" s="219"/>
      <c r="AX379" s="219"/>
      <c r="AY379" s="219"/>
      <c r="BJ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</row>
    <row r="380" s="185" customFormat="true" ht="12.75" hidden="false" customHeight="false" outlineLevel="0" collapsed="false">
      <c r="R380" s="219"/>
      <c r="AQ380" s="219"/>
      <c r="AS380" s="219"/>
      <c r="AT380" s="219"/>
      <c r="AU380" s="219"/>
      <c r="AV380" s="219"/>
      <c r="AW380" s="219"/>
      <c r="AX380" s="219"/>
      <c r="AY380" s="219"/>
      <c r="BJ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</row>
    <row r="381" s="185" customFormat="true" ht="12.75" hidden="false" customHeight="false" outlineLevel="0" collapsed="false">
      <c r="R381" s="219"/>
      <c r="AQ381" s="219"/>
      <c r="AS381" s="219"/>
      <c r="AT381" s="219"/>
      <c r="AU381" s="219"/>
      <c r="AV381" s="219"/>
      <c r="AW381" s="219"/>
      <c r="AX381" s="219"/>
      <c r="AY381" s="219"/>
      <c r="BJ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</row>
    <row r="382" s="185" customFormat="true" ht="12.75" hidden="false" customHeight="false" outlineLevel="0" collapsed="false">
      <c r="R382" s="219"/>
      <c r="AQ382" s="219"/>
      <c r="AS382" s="219"/>
      <c r="AT382" s="219"/>
      <c r="AU382" s="219"/>
      <c r="AV382" s="219"/>
      <c r="AW382" s="219"/>
      <c r="AX382" s="219"/>
      <c r="AY382" s="219"/>
      <c r="BJ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</row>
    <row r="383" s="185" customFormat="true" ht="12.75" hidden="false" customHeight="false" outlineLevel="0" collapsed="false">
      <c r="R383" s="219"/>
      <c r="AQ383" s="219"/>
      <c r="AS383" s="219"/>
      <c r="AT383" s="219"/>
      <c r="AU383" s="219"/>
      <c r="AV383" s="219"/>
      <c r="AW383" s="219"/>
      <c r="AX383" s="219"/>
      <c r="AY383" s="219"/>
      <c r="BJ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</row>
    <row r="384" s="185" customFormat="true" ht="12.75" hidden="false" customHeight="false" outlineLevel="0" collapsed="false">
      <c r="R384" s="219"/>
      <c r="AQ384" s="219"/>
      <c r="AS384" s="219"/>
      <c r="AT384" s="219"/>
      <c r="AU384" s="219"/>
      <c r="AV384" s="219"/>
      <c r="AW384" s="219"/>
      <c r="AX384" s="219"/>
      <c r="AY384" s="219"/>
      <c r="BJ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</row>
    <row r="385" s="185" customFormat="true" ht="12.75" hidden="false" customHeight="false" outlineLevel="0" collapsed="false">
      <c r="R385" s="219"/>
      <c r="AQ385" s="219"/>
      <c r="AS385" s="219"/>
      <c r="AT385" s="219"/>
      <c r="AU385" s="219"/>
      <c r="AV385" s="219"/>
      <c r="AW385" s="219"/>
      <c r="AX385" s="219"/>
      <c r="AY385" s="219"/>
      <c r="BJ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</row>
    <row r="386" s="185" customFormat="true" ht="12.75" hidden="false" customHeight="false" outlineLevel="0" collapsed="false">
      <c r="R386" s="219"/>
      <c r="AQ386" s="219"/>
      <c r="AS386" s="219"/>
      <c r="AT386" s="219"/>
      <c r="AU386" s="219"/>
      <c r="AV386" s="219"/>
      <c r="AW386" s="219"/>
      <c r="AX386" s="219"/>
      <c r="AY386" s="219"/>
      <c r="BJ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</row>
    <row r="387" s="185" customFormat="true" ht="12.75" hidden="false" customHeight="false" outlineLevel="0" collapsed="false">
      <c r="R387" s="219"/>
      <c r="AQ387" s="219"/>
      <c r="AS387" s="219"/>
      <c r="AT387" s="219"/>
      <c r="AU387" s="219"/>
      <c r="AV387" s="219"/>
      <c r="AW387" s="219"/>
      <c r="AX387" s="219"/>
      <c r="AY387" s="219"/>
      <c r="BJ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</row>
    <row r="388" s="185" customFormat="true" ht="12.75" hidden="false" customHeight="false" outlineLevel="0" collapsed="false">
      <c r="R388" s="219"/>
      <c r="AQ388" s="219"/>
      <c r="AS388" s="219"/>
      <c r="AT388" s="219"/>
      <c r="AU388" s="219"/>
      <c r="AV388" s="219"/>
      <c r="AW388" s="219"/>
      <c r="AX388" s="219"/>
      <c r="AY388" s="219"/>
      <c r="BJ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</row>
    <row r="389" s="185" customFormat="true" ht="12.75" hidden="false" customHeight="false" outlineLevel="0" collapsed="false">
      <c r="R389" s="219"/>
      <c r="AQ389" s="219"/>
      <c r="AS389" s="219"/>
      <c r="AT389" s="219"/>
      <c r="AU389" s="219"/>
      <c r="AV389" s="219"/>
      <c r="AW389" s="219"/>
      <c r="AX389" s="219"/>
      <c r="AY389" s="219"/>
      <c r="BJ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</row>
    <row r="390" s="185" customFormat="true" ht="12.75" hidden="false" customHeight="false" outlineLevel="0" collapsed="false">
      <c r="R390" s="219"/>
      <c r="AQ390" s="219"/>
      <c r="AS390" s="219"/>
      <c r="AT390" s="219"/>
      <c r="AU390" s="219"/>
      <c r="AV390" s="219"/>
      <c r="AW390" s="219"/>
      <c r="AX390" s="219"/>
      <c r="AY390" s="219"/>
      <c r="BJ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</row>
    <row r="391" s="185" customFormat="true" ht="12.75" hidden="false" customHeight="false" outlineLevel="0" collapsed="false">
      <c r="R391" s="219"/>
      <c r="AQ391" s="219"/>
      <c r="AS391" s="219"/>
      <c r="AT391" s="219"/>
      <c r="AU391" s="219"/>
      <c r="AV391" s="219"/>
      <c r="AW391" s="219"/>
      <c r="AX391" s="219"/>
      <c r="AY391" s="219"/>
      <c r="BJ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</row>
    <row r="392" s="185" customFormat="true" ht="12.75" hidden="false" customHeight="false" outlineLevel="0" collapsed="false">
      <c r="R392" s="219"/>
      <c r="AQ392" s="219"/>
      <c r="AS392" s="219"/>
      <c r="AT392" s="219"/>
      <c r="AU392" s="219"/>
      <c r="AV392" s="219"/>
      <c r="AW392" s="219"/>
      <c r="AX392" s="219"/>
      <c r="AY392" s="219"/>
      <c r="BJ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</row>
    <row r="393" s="185" customFormat="true" ht="12.75" hidden="false" customHeight="false" outlineLevel="0" collapsed="false">
      <c r="R393" s="219"/>
      <c r="AQ393" s="219"/>
      <c r="AS393" s="219"/>
      <c r="AT393" s="219"/>
      <c r="AU393" s="219"/>
      <c r="AV393" s="219"/>
      <c r="AW393" s="219"/>
      <c r="AX393" s="219"/>
      <c r="AY393" s="219"/>
      <c r="BJ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</row>
    <row r="394" s="185" customFormat="true" ht="12.75" hidden="false" customHeight="false" outlineLevel="0" collapsed="false">
      <c r="R394" s="219"/>
      <c r="AQ394" s="219"/>
      <c r="AS394" s="219"/>
      <c r="AT394" s="219"/>
      <c r="AU394" s="219"/>
      <c r="AV394" s="219"/>
      <c r="AW394" s="219"/>
      <c r="AX394" s="219"/>
      <c r="AY394" s="219"/>
      <c r="BJ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</row>
    <row r="395" s="185" customFormat="true" ht="12.75" hidden="false" customHeight="false" outlineLevel="0" collapsed="false">
      <c r="R395" s="219"/>
      <c r="AQ395" s="219"/>
      <c r="AS395" s="219"/>
      <c r="AT395" s="219"/>
      <c r="AU395" s="219"/>
      <c r="AV395" s="219"/>
      <c r="AW395" s="219"/>
      <c r="AX395" s="219"/>
      <c r="AY395" s="219"/>
      <c r="BJ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</row>
    <row r="396" s="185" customFormat="true" ht="12.75" hidden="false" customHeight="false" outlineLevel="0" collapsed="false">
      <c r="R396" s="219"/>
      <c r="AQ396" s="219"/>
      <c r="AS396" s="219"/>
      <c r="AT396" s="219"/>
      <c r="AU396" s="219"/>
      <c r="AV396" s="219"/>
      <c r="AW396" s="219"/>
      <c r="AX396" s="219"/>
      <c r="AY396" s="219"/>
      <c r="BJ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</row>
    <row r="397" s="185" customFormat="true" ht="12.75" hidden="false" customHeight="false" outlineLevel="0" collapsed="false">
      <c r="R397" s="219"/>
      <c r="AQ397" s="219"/>
      <c r="AS397" s="219"/>
      <c r="AT397" s="219"/>
      <c r="AU397" s="219"/>
      <c r="AV397" s="219"/>
      <c r="AW397" s="219"/>
      <c r="AX397" s="219"/>
      <c r="AY397" s="219"/>
      <c r="BJ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</row>
    <row r="398" s="185" customFormat="true" ht="12.75" hidden="false" customHeight="false" outlineLevel="0" collapsed="false">
      <c r="R398" s="219"/>
      <c r="AQ398" s="219"/>
      <c r="AS398" s="219"/>
      <c r="AT398" s="219"/>
      <c r="AU398" s="219"/>
      <c r="AV398" s="219"/>
      <c r="AW398" s="219"/>
      <c r="AX398" s="219"/>
      <c r="AY398" s="219"/>
      <c r="BJ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</row>
    <row r="399" s="185" customFormat="true" ht="12.75" hidden="false" customHeight="false" outlineLevel="0" collapsed="false">
      <c r="R399" s="219"/>
      <c r="AQ399" s="219"/>
      <c r="AS399" s="219"/>
      <c r="AT399" s="219"/>
      <c r="AU399" s="219"/>
      <c r="AV399" s="219"/>
      <c r="AW399" s="219"/>
      <c r="AX399" s="219"/>
      <c r="AY399" s="219"/>
      <c r="BJ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</row>
    <row r="400" s="185" customFormat="true" ht="12.75" hidden="false" customHeight="false" outlineLevel="0" collapsed="false">
      <c r="R400" s="219"/>
      <c r="AQ400" s="219"/>
      <c r="AS400" s="219"/>
      <c r="AT400" s="219"/>
      <c r="AU400" s="219"/>
      <c r="AV400" s="219"/>
      <c r="AW400" s="219"/>
      <c r="AX400" s="219"/>
      <c r="AY400" s="219"/>
      <c r="BJ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</row>
    <row r="401" s="185" customFormat="true" ht="12.75" hidden="false" customHeight="false" outlineLevel="0" collapsed="false">
      <c r="R401" s="219"/>
      <c r="AQ401" s="219"/>
      <c r="AS401" s="219"/>
      <c r="AT401" s="219"/>
      <c r="AU401" s="219"/>
      <c r="AV401" s="219"/>
      <c r="AW401" s="219"/>
      <c r="AX401" s="219"/>
      <c r="AY401" s="219"/>
      <c r="BJ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</row>
    <row r="402" s="185" customFormat="true" ht="12.75" hidden="false" customHeight="false" outlineLevel="0" collapsed="false">
      <c r="R402" s="219"/>
      <c r="AQ402" s="219"/>
      <c r="AS402" s="219"/>
      <c r="AT402" s="219"/>
      <c r="AU402" s="219"/>
      <c r="AV402" s="219"/>
      <c r="AW402" s="219"/>
      <c r="AX402" s="219"/>
      <c r="AY402" s="219"/>
      <c r="BJ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</row>
    <row r="403" s="185" customFormat="true" ht="12.75" hidden="false" customHeight="false" outlineLevel="0" collapsed="false">
      <c r="R403" s="219"/>
      <c r="AQ403" s="219"/>
      <c r="AS403" s="219"/>
      <c r="AT403" s="219"/>
      <c r="AU403" s="219"/>
      <c r="AV403" s="219"/>
      <c r="AW403" s="219"/>
      <c r="AX403" s="219"/>
      <c r="AY403" s="219"/>
      <c r="BJ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</row>
    <row r="404" s="185" customFormat="true" ht="12.75" hidden="false" customHeight="false" outlineLevel="0" collapsed="false">
      <c r="R404" s="219"/>
      <c r="AQ404" s="219"/>
      <c r="AS404" s="219"/>
      <c r="AT404" s="219"/>
      <c r="AU404" s="219"/>
      <c r="AV404" s="219"/>
      <c r="AW404" s="219"/>
      <c r="AX404" s="219"/>
      <c r="AY404" s="219"/>
      <c r="BJ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</row>
    <row r="405" s="185" customFormat="true" ht="12.75" hidden="false" customHeight="false" outlineLevel="0" collapsed="false">
      <c r="R405" s="219"/>
      <c r="AQ405" s="219"/>
      <c r="AS405" s="219"/>
      <c r="AT405" s="219"/>
      <c r="AU405" s="219"/>
      <c r="AV405" s="219"/>
      <c r="AW405" s="219"/>
      <c r="AX405" s="219"/>
      <c r="AY405" s="219"/>
      <c r="BJ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</row>
    <row r="406" s="185" customFormat="true" ht="12.75" hidden="false" customHeight="false" outlineLevel="0" collapsed="false">
      <c r="R406" s="219"/>
      <c r="AQ406" s="219"/>
      <c r="AS406" s="219"/>
      <c r="AT406" s="219"/>
      <c r="AU406" s="219"/>
      <c r="AV406" s="219"/>
      <c r="AW406" s="219"/>
      <c r="AX406" s="219"/>
      <c r="AY406" s="219"/>
      <c r="BJ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</row>
    <row r="407" s="185" customFormat="true" ht="12.75" hidden="false" customHeight="false" outlineLevel="0" collapsed="false">
      <c r="R407" s="219"/>
      <c r="AQ407" s="219"/>
      <c r="AS407" s="219"/>
      <c r="AT407" s="219"/>
      <c r="AU407" s="219"/>
      <c r="AV407" s="219"/>
      <c r="AW407" s="219"/>
      <c r="AX407" s="219"/>
      <c r="AY407" s="219"/>
      <c r="BJ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</row>
    <row r="408" s="185" customFormat="true" ht="12.75" hidden="false" customHeight="false" outlineLevel="0" collapsed="false">
      <c r="R408" s="219"/>
      <c r="AQ408" s="219"/>
      <c r="AS408" s="219"/>
      <c r="AT408" s="219"/>
      <c r="AU408" s="219"/>
      <c r="AV408" s="219"/>
      <c r="AW408" s="219"/>
      <c r="AX408" s="219"/>
      <c r="AY408" s="219"/>
      <c r="BJ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</row>
    <row r="409" s="185" customFormat="true" ht="12.75" hidden="false" customHeight="false" outlineLevel="0" collapsed="false">
      <c r="R409" s="219"/>
      <c r="AQ409" s="219"/>
      <c r="AS409" s="219"/>
      <c r="AT409" s="219"/>
      <c r="AU409" s="219"/>
      <c r="AV409" s="219"/>
      <c r="AW409" s="219"/>
      <c r="AX409" s="219"/>
      <c r="AY409" s="219"/>
      <c r="BJ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</row>
    <row r="410" s="185" customFormat="true" ht="12.75" hidden="false" customHeight="false" outlineLevel="0" collapsed="false">
      <c r="R410" s="219"/>
      <c r="AQ410" s="219"/>
      <c r="AS410" s="219"/>
      <c r="AT410" s="219"/>
      <c r="AU410" s="219"/>
      <c r="AV410" s="219"/>
      <c r="AW410" s="219"/>
      <c r="AX410" s="219"/>
      <c r="AY410" s="219"/>
      <c r="BJ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</row>
    <row r="411" s="185" customFormat="true" ht="12.75" hidden="false" customHeight="false" outlineLevel="0" collapsed="false">
      <c r="R411" s="219"/>
      <c r="AQ411" s="219"/>
      <c r="AS411" s="219"/>
      <c r="AT411" s="219"/>
      <c r="AU411" s="219"/>
      <c r="AV411" s="219"/>
      <c r="AW411" s="219"/>
      <c r="AX411" s="219"/>
      <c r="AY411" s="219"/>
      <c r="BJ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</row>
    <row r="412" s="185" customFormat="true" ht="12.75" hidden="false" customHeight="false" outlineLevel="0" collapsed="false">
      <c r="R412" s="219"/>
      <c r="AQ412" s="219"/>
      <c r="AS412" s="219"/>
      <c r="AT412" s="219"/>
      <c r="AU412" s="219"/>
      <c r="AV412" s="219"/>
      <c r="AW412" s="219"/>
      <c r="AX412" s="219"/>
      <c r="AY412" s="219"/>
      <c r="BJ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</row>
    <row r="413" s="185" customFormat="true" ht="12.75" hidden="false" customHeight="false" outlineLevel="0" collapsed="false">
      <c r="R413" s="219"/>
      <c r="AQ413" s="219"/>
      <c r="AS413" s="219"/>
      <c r="AT413" s="219"/>
      <c r="AU413" s="219"/>
      <c r="AV413" s="219"/>
      <c r="AW413" s="219"/>
      <c r="AX413" s="219"/>
      <c r="AY413" s="219"/>
      <c r="BJ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</row>
    <row r="414" s="185" customFormat="true" ht="12.75" hidden="false" customHeight="false" outlineLevel="0" collapsed="false">
      <c r="R414" s="219"/>
      <c r="AQ414" s="219"/>
      <c r="AS414" s="219"/>
      <c r="AT414" s="219"/>
      <c r="AU414" s="219"/>
      <c r="AV414" s="219"/>
      <c r="AW414" s="219"/>
      <c r="AX414" s="219"/>
      <c r="AY414" s="219"/>
      <c r="BJ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</row>
    <row r="415" s="185" customFormat="true" ht="12.75" hidden="false" customHeight="false" outlineLevel="0" collapsed="false">
      <c r="R415" s="219"/>
      <c r="AQ415" s="219"/>
      <c r="AS415" s="219"/>
      <c r="AT415" s="219"/>
      <c r="AU415" s="219"/>
      <c r="AV415" s="219"/>
      <c r="AW415" s="219"/>
      <c r="AX415" s="219"/>
      <c r="AY415" s="219"/>
      <c r="BJ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</row>
    <row r="416" s="185" customFormat="true" ht="12.75" hidden="false" customHeight="false" outlineLevel="0" collapsed="false">
      <c r="R416" s="219"/>
      <c r="AQ416" s="219"/>
      <c r="AS416" s="219"/>
      <c r="AT416" s="219"/>
      <c r="AU416" s="219"/>
      <c r="AV416" s="219"/>
      <c r="AW416" s="219"/>
      <c r="AX416" s="219"/>
      <c r="AY416" s="219"/>
      <c r="BJ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</row>
    <row r="417" s="185" customFormat="true" ht="12.75" hidden="false" customHeight="false" outlineLevel="0" collapsed="false">
      <c r="R417" s="219"/>
      <c r="AQ417" s="219"/>
      <c r="AS417" s="219"/>
      <c r="AT417" s="219"/>
      <c r="AU417" s="219"/>
      <c r="AV417" s="219"/>
      <c r="AW417" s="219"/>
      <c r="AX417" s="219"/>
      <c r="AY417" s="219"/>
      <c r="BJ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</row>
    <row r="418" s="185" customFormat="true" ht="12.75" hidden="false" customHeight="false" outlineLevel="0" collapsed="false">
      <c r="R418" s="219"/>
      <c r="AQ418" s="219"/>
      <c r="AS418" s="219"/>
      <c r="AT418" s="219"/>
      <c r="AU418" s="219"/>
      <c r="AV418" s="219"/>
      <c r="AW418" s="219"/>
      <c r="AX418" s="219"/>
      <c r="AY418" s="219"/>
      <c r="BJ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</row>
    <row r="419" s="185" customFormat="true" ht="12.75" hidden="false" customHeight="false" outlineLevel="0" collapsed="false">
      <c r="R419" s="219"/>
      <c r="AQ419" s="219"/>
      <c r="AS419" s="219"/>
      <c r="AT419" s="219"/>
      <c r="AU419" s="219"/>
      <c r="AV419" s="219"/>
      <c r="AW419" s="219"/>
      <c r="AX419" s="219"/>
      <c r="AY419" s="219"/>
      <c r="BJ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</row>
    <row r="420" s="185" customFormat="true" ht="12.75" hidden="false" customHeight="false" outlineLevel="0" collapsed="false">
      <c r="R420" s="219"/>
      <c r="AQ420" s="219"/>
      <c r="AS420" s="219"/>
      <c r="AT420" s="219"/>
      <c r="AU420" s="219"/>
      <c r="AV420" s="219"/>
      <c r="AW420" s="219"/>
      <c r="AX420" s="219"/>
      <c r="AY420" s="219"/>
      <c r="BJ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</row>
    <row r="421" s="185" customFormat="true" ht="12.75" hidden="false" customHeight="false" outlineLevel="0" collapsed="false">
      <c r="R421" s="219"/>
      <c r="AQ421" s="219"/>
      <c r="AS421" s="219"/>
      <c r="AT421" s="219"/>
      <c r="AU421" s="219"/>
      <c r="AV421" s="219"/>
      <c r="AW421" s="219"/>
      <c r="AX421" s="219"/>
      <c r="AY421" s="219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</row>
    <row r="422" s="185" customFormat="true" ht="12.75" hidden="false" customHeight="false" outlineLevel="0" collapsed="false">
      <c r="R422" s="219"/>
      <c r="AQ422" s="219"/>
      <c r="AS422" s="219"/>
      <c r="AT422" s="219"/>
      <c r="AU422" s="219"/>
      <c r="AV422" s="219"/>
      <c r="AW422" s="219"/>
      <c r="AX422" s="219"/>
      <c r="AY422" s="219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</row>
    <row r="423" s="185" customFormat="true" ht="12.75" hidden="false" customHeight="false" outlineLevel="0" collapsed="false">
      <c r="R423" s="219"/>
      <c r="AQ423" s="219"/>
      <c r="AS423" s="219"/>
      <c r="AT423" s="219"/>
      <c r="AU423" s="219"/>
      <c r="AV423" s="219"/>
      <c r="AW423" s="219"/>
      <c r="AX423" s="219"/>
      <c r="AY423" s="219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</row>
    <row r="424" s="185" customFormat="true" ht="12.75" hidden="false" customHeight="false" outlineLevel="0" collapsed="false">
      <c r="R424" s="219"/>
      <c r="AQ424" s="219"/>
      <c r="AS424" s="219"/>
      <c r="AT424" s="219"/>
      <c r="AU424" s="219"/>
      <c r="AV424" s="219"/>
      <c r="AW424" s="219"/>
      <c r="AX424" s="219"/>
      <c r="AY424" s="219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</row>
    <row r="425" s="185" customFormat="true" ht="12.75" hidden="false" customHeight="false" outlineLevel="0" collapsed="false">
      <c r="R425" s="219"/>
      <c r="AQ425" s="219"/>
      <c r="AS425" s="219"/>
      <c r="AT425" s="219"/>
      <c r="AU425" s="219"/>
      <c r="AV425" s="219"/>
      <c r="AW425" s="219"/>
      <c r="AX425" s="219"/>
      <c r="AY425" s="219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</row>
    <row r="426" s="185" customFormat="true" ht="12.75" hidden="false" customHeight="false" outlineLevel="0" collapsed="false">
      <c r="R426" s="219"/>
      <c r="AQ426" s="219"/>
      <c r="AS426" s="219"/>
      <c r="AT426" s="219"/>
      <c r="AU426" s="219"/>
      <c r="AV426" s="219"/>
      <c r="AW426" s="219"/>
      <c r="AX426" s="219"/>
      <c r="AY426" s="219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</row>
    <row r="427" s="185" customFormat="true" ht="12.75" hidden="false" customHeight="false" outlineLevel="0" collapsed="false">
      <c r="R427" s="219"/>
      <c r="AQ427" s="219"/>
      <c r="AS427" s="219"/>
      <c r="AT427" s="219"/>
      <c r="AU427" s="219"/>
      <c r="AV427" s="219"/>
      <c r="AW427" s="219"/>
      <c r="AX427" s="219"/>
      <c r="AY427" s="219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</row>
    <row r="428" s="185" customFormat="true" ht="12.75" hidden="false" customHeight="false" outlineLevel="0" collapsed="false">
      <c r="R428" s="219"/>
      <c r="AQ428" s="219"/>
      <c r="AS428" s="219"/>
      <c r="AT428" s="219"/>
      <c r="AU428" s="219"/>
      <c r="AV428" s="219"/>
      <c r="AW428" s="219"/>
      <c r="AX428" s="219"/>
      <c r="AY428" s="219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</row>
    <row r="429" s="185" customFormat="true" ht="12.75" hidden="false" customHeight="false" outlineLevel="0" collapsed="false">
      <c r="R429" s="219"/>
      <c r="AQ429" s="219"/>
      <c r="AS429" s="219"/>
      <c r="AT429" s="219"/>
      <c r="AU429" s="219"/>
      <c r="AV429" s="219"/>
      <c r="AW429" s="219"/>
      <c r="AX429" s="219"/>
      <c r="AY429" s="219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</row>
    <row r="430" s="185" customFormat="true" ht="12.75" hidden="false" customHeight="false" outlineLevel="0" collapsed="false">
      <c r="R430" s="219"/>
      <c r="AQ430" s="219"/>
      <c r="AS430" s="219"/>
      <c r="AT430" s="219"/>
      <c r="AU430" s="219"/>
      <c r="AV430" s="219"/>
      <c r="AW430" s="219"/>
      <c r="AX430" s="219"/>
      <c r="AY430" s="219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</row>
    <row r="431" s="185" customFormat="true" ht="12.75" hidden="false" customHeight="false" outlineLevel="0" collapsed="false">
      <c r="R431" s="219"/>
      <c r="AQ431" s="219"/>
      <c r="AS431" s="219"/>
      <c r="AT431" s="219"/>
      <c r="AU431" s="219"/>
      <c r="AV431" s="219"/>
      <c r="AW431" s="219"/>
      <c r="AX431" s="219"/>
      <c r="AY431" s="219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</row>
    <row r="432" s="185" customFormat="true" ht="12.75" hidden="false" customHeight="false" outlineLevel="0" collapsed="false">
      <c r="R432" s="219"/>
      <c r="AQ432" s="219"/>
      <c r="AS432" s="219"/>
      <c r="AT432" s="219"/>
      <c r="AU432" s="219"/>
      <c r="AV432" s="219"/>
      <c r="AW432" s="219"/>
      <c r="AX432" s="219"/>
      <c r="AY432" s="219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</row>
    <row r="433" s="185" customFormat="true" ht="12.75" hidden="false" customHeight="false" outlineLevel="0" collapsed="false">
      <c r="R433" s="219"/>
      <c r="AQ433" s="219"/>
      <c r="AS433" s="219"/>
      <c r="AT433" s="219"/>
      <c r="AU433" s="219"/>
      <c r="AV433" s="219"/>
      <c r="AW433" s="219"/>
      <c r="AX433" s="219"/>
      <c r="AY433" s="219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</row>
    <row r="434" s="185" customFormat="true" ht="12.75" hidden="false" customHeight="false" outlineLevel="0" collapsed="false">
      <c r="R434" s="219"/>
      <c r="AQ434" s="219"/>
      <c r="AS434" s="219"/>
      <c r="AT434" s="219"/>
      <c r="AU434" s="219"/>
      <c r="AV434" s="219"/>
      <c r="AW434" s="219"/>
      <c r="AX434" s="219"/>
      <c r="AY434" s="219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</row>
    <row r="435" s="185" customFormat="true" ht="12.75" hidden="false" customHeight="false" outlineLevel="0" collapsed="false">
      <c r="R435" s="219"/>
      <c r="AQ435" s="219"/>
      <c r="AS435" s="219"/>
      <c r="AT435" s="219"/>
      <c r="AU435" s="219"/>
      <c r="AV435" s="219"/>
      <c r="AW435" s="219"/>
      <c r="AX435" s="219"/>
      <c r="AY435" s="219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</row>
    <row r="436" s="185" customFormat="true" ht="12.75" hidden="false" customHeight="false" outlineLevel="0" collapsed="false">
      <c r="R436" s="219"/>
      <c r="AQ436" s="219"/>
      <c r="AS436" s="219"/>
      <c r="AT436" s="219"/>
      <c r="AU436" s="219"/>
      <c r="AV436" s="219"/>
      <c r="AW436" s="219"/>
      <c r="AX436" s="219"/>
      <c r="AY436" s="219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</row>
    <row r="437" s="185" customFormat="true" ht="12.75" hidden="false" customHeight="false" outlineLevel="0" collapsed="false">
      <c r="R437" s="219"/>
      <c r="AQ437" s="219"/>
      <c r="AS437" s="219"/>
      <c r="AT437" s="219"/>
      <c r="AU437" s="219"/>
      <c r="AV437" s="219"/>
      <c r="AW437" s="219"/>
      <c r="AX437" s="219"/>
      <c r="AY437" s="219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</row>
    <row r="438" s="185" customFormat="true" ht="12.75" hidden="false" customHeight="false" outlineLevel="0" collapsed="false">
      <c r="R438" s="219"/>
      <c r="AQ438" s="219"/>
      <c r="AS438" s="219"/>
      <c r="AT438" s="219"/>
      <c r="AU438" s="219"/>
      <c r="AV438" s="219"/>
      <c r="AW438" s="219"/>
      <c r="AX438" s="219"/>
      <c r="AY438" s="219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</row>
    <row r="439" s="185" customFormat="true" ht="12.75" hidden="false" customHeight="false" outlineLevel="0" collapsed="false">
      <c r="R439" s="219"/>
      <c r="AQ439" s="219"/>
      <c r="AS439" s="219"/>
      <c r="AT439" s="219"/>
      <c r="AU439" s="219"/>
      <c r="AV439" s="219"/>
      <c r="AW439" s="219"/>
      <c r="AX439" s="219"/>
      <c r="AY439" s="219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</row>
    <row r="440" s="185" customFormat="true" ht="12.75" hidden="false" customHeight="false" outlineLevel="0" collapsed="false">
      <c r="R440" s="219"/>
      <c r="AQ440" s="219"/>
      <c r="AS440" s="219"/>
      <c r="AT440" s="219"/>
      <c r="AU440" s="219"/>
      <c r="AV440" s="219"/>
      <c r="AW440" s="219"/>
      <c r="AX440" s="219"/>
      <c r="AY440" s="219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</row>
    <row r="441" s="185" customFormat="true" ht="12.75" hidden="false" customHeight="false" outlineLevel="0" collapsed="false">
      <c r="R441" s="219"/>
      <c r="AQ441" s="219"/>
      <c r="AS441" s="219"/>
      <c r="AT441" s="219"/>
      <c r="AU441" s="219"/>
      <c r="AV441" s="219"/>
      <c r="AW441" s="219"/>
      <c r="AX441" s="219"/>
      <c r="AY441" s="219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</row>
    <row r="442" s="185" customFormat="true" ht="12.75" hidden="false" customHeight="false" outlineLevel="0" collapsed="false">
      <c r="R442" s="219"/>
      <c r="AQ442" s="219"/>
      <c r="AS442" s="219"/>
      <c r="AT442" s="219"/>
      <c r="AU442" s="219"/>
      <c r="AV442" s="219"/>
      <c r="AW442" s="219"/>
      <c r="AX442" s="219"/>
      <c r="AY442" s="219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</row>
    <row r="443" s="185" customFormat="true" ht="12.75" hidden="false" customHeight="false" outlineLevel="0" collapsed="false">
      <c r="R443" s="219"/>
      <c r="AQ443" s="219"/>
      <c r="AS443" s="219"/>
      <c r="AT443" s="219"/>
      <c r="AU443" s="219"/>
      <c r="AV443" s="219"/>
      <c r="AW443" s="219"/>
      <c r="AX443" s="219"/>
      <c r="AY443" s="219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</row>
    <row r="444" s="185" customFormat="true" ht="12.75" hidden="false" customHeight="false" outlineLevel="0" collapsed="false">
      <c r="R444" s="219"/>
      <c r="AQ444" s="219"/>
      <c r="AS444" s="219"/>
      <c r="AT444" s="219"/>
      <c r="AU444" s="219"/>
      <c r="AV444" s="219"/>
      <c r="AW444" s="219"/>
      <c r="AX444" s="219"/>
      <c r="AY444" s="219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</row>
    <row r="445" s="185" customFormat="true" ht="12.75" hidden="false" customHeight="false" outlineLevel="0" collapsed="false">
      <c r="R445" s="219"/>
      <c r="AQ445" s="219"/>
      <c r="AS445" s="219"/>
      <c r="AT445" s="219"/>
      <c r="AU445" s="219"/>
      <c r="AV445" s="219"/>
      <c r="AW445" s="219"/>
      <c r="AX445" s="219"/>
      <c r="AY445" s="219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</row>
    <row r="446" s="185" customFormat="true" ht="12.75" hidden="false" customHeight="false" outlineLevel="0" collapsed="false">
      <c r="R446" s="219"/>
      <c r="AQ446" s="219"/>
      <c r="AS446" s="219"/>
      <c r="AT446" s="219"/>
      <c r="AU446" s="219"/>
      <c r="AV446" s="219"/>
      <c r="AW446" s="219"/>
      <c r="AX446" s="219"/>
      <c r="AY446" s="219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</row>
    <row r="447" s="185" customFormat="true" ht="12.75" hidden="false" customHeight="false" outlineLevel="0" collapsed="false">
      <c r="R447" s="219"/>
      <c r="AQ447" s="219"/>
      <c r="AS447" s="219"/>
      <c r="AT447" s="219"/>
      <c r="AU447" s="219"/>
      <c r="AV447" s="219"/>
      <c r="AW447" s="219"/>
      <c r="AX447" s="219"/>
      <c r="AY447" s="219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</row>
    <row r="448" s="185" customFormat="true" ht="12.75" hidden="false" customHeight="false" outlineLevel="0" collapsed="false">
      <c r="R448" s="219"/>
      <c r="AQ448" s="219"/>
      <c r="AS448" s="219"/>
      <c r="AT448" s="219"/>
      <c r="AU448" s="219"/>
      <c r="AV448" s="219"/>
      <c r="AW448" s="219"/>
      <c r="AX448" s="219"/>
      <c r="AY448" s="219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</row>
    <row r="449" s="185" customFormat="true" ht="12.75" hidden="false" customHeight="false" outlineLevel="0" collapsed="false">
      <c r="R449" s="219"/>
      <c r="AQ449" s="219"/>
      <c r="AS449" s="219"/>
      <c r="AT449" s="219"/>
      <c r="AU449" s="219"/>
      <c r="AV449" s="219"/>
      <c r="AW449" s="219"/>
      <c r="AX449" s="219"/>
      <c r="AY449" s="219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</row>
    <row r="450" s="185" customFormat="true" ht="12.75" hidden="false" customHeight="false" outlineLevel="0" collapsed="false">
      <c r="R450" s="219"/>
      <c r="AQ450" s="219"/>
      <c r="AS450" s="219"/>
      <c r="AT450" s="219"/>
      <c r="AU450" s="219"/>
      <c r="AV450" s="219"/>
      <c r="AW450" s="219"/>
      <c r="AX450" s="219"/>
      <c r="AY450" s="219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</row>
    <row r="451" s="185" customFormat="true" ht="12.75" hidden="false" customHeight="false" outlineLevel="0" collapsed="false">
      <c r="R451" s="219"/>
      <c r="AQ451" s="219"/>
      <c r="AS451" s="219"/>
      <c r="AT451" s="219"/>
      <c r="AU451" s="219"/>
      <c r="AV451" s="219"/>
      <c r="AW451" s="219"/>
      <c r="AX451" s="219"/>
      <c r="AY451" s="219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</row>
    <row r="452" s="185" customFormat="true" ht="12.75" hidden="false" customHeight="false" outlineLevel="0" collapsed="false">
      <c r="R452" s="219"/>
      <c r="AQ452" s="219"/>
      <c r="AS452" s="219"/>
      <c r="AT452" s="219"/>
      <c r="AU452" s="219"/>
      <c r="AV452" s="219"/>
      <c r="AW452" s="219"/>
      <c r="AX452" s="219"/>
      <c r="AY452" s="219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</row>
    <row r="453" s="185" customFormat="true" ht="12.75" hidden="false" customHeight="false" outlineLevel="0" collapsed="false">
      <c r="R453" s="219"/>
      <c r="AE453" s="2"/>
      <c r="AF453" s="2"/>
      <c r="AG453" s="5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</row>
    <row r="454" s="185" customFormat="true" ht="12.75" hidden="false" customHeight="false" outlineLevel="0" collapsed="false">
      <c r="R454" s="219"/>
      <c r="AE454" s="2"/>
      <c r="AF454" s="2"/>
      <c r="AG454" s="5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</row>
    <row r="455" s="185" customFormat="true" ht="12.75" hidden="false" customHeight="false" outlineLevel="0" collapsed="false">
      <c r="R455" s="219"/>
      <c r="AE455" s="2"/>
      <c r="AF455" s="2"/>
      <c r="AG455" s="5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</row>
    <row r="456" s="185" customFormat="true" ht="12.75" hidden="false" customHeight="false" outlineLevel="0" collapsed="false">
      <c r="R456" s="219"/>
      <c r="AE456" s="2"/>
      <c r="AF456" s="2"/>
      <c r="AG456" s="5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</row>
    <row r="457" s="185" customFormat="true" ht="12.75" hidden="false" customHeight="false" outlineLevel="0" collapsed="false">
      <c r="R457" s="219"/>
      <c r="AE457" s="2"/>
      <c r="AF457" s="2"/>
      <c r="AG457" s="5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</row>
    <row r="458" s="185" customFormat="true" ht="12.75" hidden="false" customHeight="false" outlineLevel="0" collapsed="false">
      <c r="R458" s="219"/>
      <c r="AE458" s="2"/>
      <c r="AF458" s="2"/>
      <c r="AG458" s="5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</row>
    <row r="459" s="185" customFormat="true" ht="12.75" hidden="false" customHeight="false" outlineLevel="0" collapsed="false">
      <c r="R459" s="219"/>
      <c r="AE459" s="2"/>
      <c r="AF459" s="2"/>
      <c r="AG459" s="5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</row>
    <row r="460" s="185" customFormat="true" ht="12.75" hidden="false" customHeight="false" outlineLevel="0" collapsed="false">
      <c r="R460" s="219"/>
      <c r="AE460" s="2"/>
      <c r="AF460" s="2"/>
      <c r="AG460" s="5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</row>
    <row r="461" customFormat="false" ht="12.75" hidden="false" customHeight="false" outlineLevel="0" collapsed="false">
      <c r="CY461" s="185"/>
      <c r="CZ461" s="185"/>
      <c r="DA461" s="185"/>
      <c r="DB461" s="185"/>
      <c r="DC461" s="185"/>
      <c r="DD461" s="185"/>
      <c r="DE461" s="185"/>
      <c r="DF461" s="185"/>
      <c r="DG461" s="185"/>
      <c r="DH461" s="185"/>
      <c r="DI461" s="185"/>
      <c r="DJ461" s="185"/>
      <c r="DK461" s="185"/>
      <c r="DL461" s="185"/>
      <c r="DM461" s="185"/>
      <c r="DN461" s="185"/>
      <c r="DO461" s="185"/>
      <c r="DP461" s="185"/>
      <c r="DQ461" s="185"/>
      <c r="DR461" s="185"/>
      <c r="DS461" s="185"/>
      <c r="DT461" s="185"/>
      <c r="DU461" s="185"/>
      <c r="DV461" s="185"/>
      <c r="DW461" s="185"/>
      <c r="DX461" s="185"/>
      <c r="DY461" s="185"/>
      <c r="DZ461" s="185"/>
      <c r="EA461" s="185"/>
      <c r="EB461" s="185"/>
      <c r="EC461" s="185"/>
      <c r="ED461" s="185"/>
      <c r="EE461" s="185"/>
      <c r="EF461" s="185"/>
      <c r="EG461" s="185"/>
      <c r="EH461" s="185"/>
      <c r="EI461" s="185"/>
      <c r="EJ461" s="185"/>
      <c r="EK461" s="185"/>
      <c r="EL461" s="185"/>
      <c r="EM461" s="185"/>
      <c r="EN461" s="185"/>
      <c r="EO461" s="185"/>
      <c r="FA461" s="185"/>
      <c r="FD461" s="185"/>
      <c r="FE461" s="185"/>
      <c r="FF461" s="185"/>
      <c r="FG461" s="185"/>
      <c r="FH461" s="185"/>
      <c r="FI461" s="185"/>
      <c r="FJ461" s="185"/>
      <c r="FK461" s="185"/>
      <c r="FL461" s="185"/>
      <c r="FM461" s="185"/>
      <c r="FN461" s="185"/>
      <c r="FO461" s="185"/>
      <c r="FP461" s="185"/>
      <c r="FQ461" s="185"/>
      <c r="FR461" s="185"/>
      <c r="FS461" s="185"/>
      <c r="FT461" s="185"/>
      <c r="FU461" s="185"/>
      <c r="FV461" s="185"/>
      <c r="FW461" s="185"/>
      <c r="FX461" s="185"/>
      <c r="FY461" s="185"/>
      <c r="FZ461" s="185"/>
      <c r="GA461" s="185"/>
      <c r="GB461" s="185"/>
      <c r="GC461" s="185"/>
      <c r="GD461" s="185"/>
      <c r="GE461" s="185"/>
      <c r="GF461" s="185"/>
      <c r="GG461" s="185"/>
      <c r="GH461" s="185"/>
      <c r="GI461" s="185"/>
      <c r="GJ461" s="185"/>
      <c r="GK461" s="185"/>
      <c r="GL461" s="185"/>
      <c r="GM461" s="185"/>
      <c r="GN461" s="185"/>
      <c r="GO461" s="185"/>
      <c r="GP461" s="185"/>
      <c r="GQ461" s="185"/>
      <c r="GR461" s="185"/>
      <c r="GS461" s="185"/>
      <c r="GT461" s="185"/>
      <c r="GU461" s="185"/>
      <c r="GV461" s="185"/>
      <c r="GW461" s="185"/>
      <c r="GX461" s="185"/>
      <c r="GY461" s="185"/>
      <c r="GZ461" s="185"/>
      <c r="HA461" s="185"/>
      <c r="HB461" s="185"/>
      <c r="HC461" s="185"/>
      <c r="HD461" s="185"/>
      <c r="HE461" s="185"/>
      <c r="HF461" s="185"/>
      <c r="HG461" s="185"/>
      <c r="HH461" s="185"/>
      <c r="HI461" s="185"/>
      <c r="HJ461" s="185"/>
      <c r="HK461" s="185"/>
      <c r="HL461" s="185"/>
      <c r="HM461" s="185"/>
      <c r="HN461" s="185"/>
      <c r="HO461" s="185"/>
      <c r="HP461" s="185"/>
      <c r="HQ461" s="185"/>
      <c r="HR461" s="185"/>
      <c r="HS461" s="185"/>
      <c r="HT461" s="185"/>
      <c r="HU461" s="185"/>
      <c r="HV461" s="185"/>
      <c r="HW461" s="185"/>
      <c r="HX461" s="185"/>
      <c r="HY461" s="185"/>
    </row>
    <row r="462" customFormat="false" ht="12.75" hidden="false" customHeight="false" outlineLevel="0" collapsed="false">
      <c r="DK462" s="185"/>
      <c r="EO462" s="1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4T23:22:06Z</dcterms:created>
  <dc:creator/>
  <dc:description/>
  <dc:language>en-US</dc:language>
  <cp:lastModifiedBy>sallge</cp:lastModifiedBy>
  <cp:lastPrinted>1999-04-08T15:33:54Z</cp:lastPrinted>
  <cp:revision>0</cp:revision>
  <dc:subject/>
  <dc:title/>
</cp:coreProperties>
</file>