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heet1. Weeks 1-10" sheetId="1" state="visible" r:id="rId2"/>
    <sheet name="Sheet2. Weeks 11-20" sheetId="2" state="visible" r:id="rId3"/>
    <sheet name="Sheet3. Weeks 21-30" sheetId="3" state="visible" r:id="rId4"/>
    <sheet name="Sheet4. Weeks 31-40" sheetId="4" state="visible" r:id="rId5"/>
  </sheets>
  <definedNames>
    <definedName function="false" hidden="false" localSheetId="0" name="_xlnm.Print_Area" vbProcedure="false">'Sheet1. Weeks 1-10'!$HK$3:$HL$20</definedName>
    <definedName function="false" hidden="false" localSheetId="1" name="_xlnm.Print_Area" vbProcedure="false">'Sheet2. Weeks 11-20'!$HK$3:$HL$20</definedName>
    <definedName function="false" hidden="false" localSheetId="2" name="_xlnm.Print_Area" vbProcedure="false">'Sheet3. Weeks 21-30'!$HK$3:$HL$20</definedName>
    <definedName function="false" hidden="false" localSheetId="3" name="_xlnm.Print_Area" vbProcedure="false">'Sheet4. Weeks 31-40'!$HK$3:$HL$20</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219</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219</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ACwvu_Field10_" vbProcedure="false">'Sheet2. Weeks 11-20'!$FC$3:$FU$76</definedName>
    <definedName function="false" hidden="false" localSheetId="1" name="ACwvu_Field11_" vbProcedure="false">'Sheet2. Weeks 11-20'!$FW$3:$GO$76</definedName>
    <definedName function="false" hidden="false" localSheetId="1" name="ACwvu_Field12_" vbProcedure="false">'Sheet2. Weeks 11-20'!$GQ$3:$HI$76</definedName>
    <definedName function="false" hidden="false" localSheetId="1" name="ACwvu_Field13_" vbProcedure="false">'Sheet2. Weeks 11-20'!$HK$3:$HL$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219</definedName>
    <definedName function="false" hidden="false" localSheetId="1" name="ACwvu_Field7_" vbProcedure="false">'Sheet2. Weeks 11-20'!$CU$3:$DM$76</definedName>
    <definedName function="false" hidden="false" localSheetId="1" name="ACwvu_Field8_" vbProcedure="false">'Sheet2. Weeks 11-20'!$DO$3:$EG$76</definedName>
    <definedName function="false" hidden="false" localSheetId="1" name="ACwvu_Field9_" vbProcedure="false">'Sheet2. Weeks 11-20'!$EI$3:$FA$76</definedName>
    <definedName function="false" hidden="false" localSheetId="1" name="Swvu_Field10_" vbProcedure="false">'Sheet2. Weeks 11-20'!$FC$3:$FU$76</definedName>
    <definedName function="false" hidden="false" localSheetId="1" name="Swvu_Field11_" vbProcedure="false">'Sheet2. Weeks 11-20'!$FW$3:$GO$76</definedName>
    <definedName function="false" hidden="false" localSheetId="1" name="Swvu_Field12_" vbProcedure="false">'Sheet2. Weeks 11-20'!$GQ$3:$HI$76</definedName>
    <definedName function="false" hidden="false" localSheetId="1" name="Swvu_Field13_" vbProcedure="false">'Sheet2. Weeks 11-20'!$HK$3:$HL$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219</definedName>
    <definedName function="false" hidden="false" localSheetId="1" name="Swvu_Field7_" vbProcedure="false">'Sheet2. Weeks 11-20'!$CU$3:$DM$76</definedName>
    <definedName function="false" hidden="false" localSheetId="1" name="Swvu_Field8_" vbProcedure="false">'Sheet2. Weeks 11-20'!$DO$3:$EG$76</definedName>
    <definedName function="false" hidden="false" localSheetId="1" name="Swvu_Field9_" vbProcedure="false">'Sheet2. Weeks 11-20'!$EI$3:$FA$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ACwvu_Field10_" vbProcedure="false">'Sheet3. Weeks 21-30'!$FC$3:$FU$76</definedName>
    <definedName function="false" hidden="false" localSheetId="2" name="ACwvu_Field11_" vbProcedure="false">'Sheet3. Weeks 21-30'!$FW$3:$GO$76</definedName>
    <definedName function="false" hidden="false" localSheetId="2" name="ACwvu_Field12_" vbProcedure="false">'Sheet3. Weeks 21-30'!$GQ$3:$HI$76</definedName>
    <definedName function="false" hidden="false" localSheetId="2" name="ACwvu_Field13_" vbProcedure="false">'Sheet3. Weeks 21-30'!$HK$3:$HL$20</definedName>
    <definedName function="false" hidden="false" localSheetId="2" name="ACwvu_Field1_" vbProcedure="false">'Sheet3. Weeks 21-30'!$A$3:$B$30</definedName>
    <definedName function="false" hidden="false" localSheetId="2" name="ACwvu_Field2_" vbProcedure="false">'Sheet3. Weeks 21-30'!$D$3:$E$45</definedName>
    <definedName function="false" hidden="false" localSheetId="2" name="ACwvu_Field3_" vbProcedure="false">'Sheet3. Weeks 21-30'!$G$3:$H$68</definedName>
    <definedName function="false" hidden="false" localSheetId="2" name="ACwvu_Field4_" vbProcedure="false">'Sheet3. Weeks 21-30'!$J$3:$K$29</definedName>
    <definedName function="false" hidden="false" localSheetId="2" name="ACwvu_Field5_" vbProcedure="false">'Sheet3. Weeks 21-30'!$M$3:$O$24</definedName>
    <definedName function="false" hidden="false" localSheetId="2" name="ACwvu_Field6_" vbProcedure="false">'Sheet3. Weeks 21-30'!$Q$3:$CS$211</definedName>
    <definedName function="false" hidden="false" localSheetId="2" name="ACwvu_Field7_" vbProcedure="false">'Sheet3. Weeks 21-30'!$CU$3:$DM$76</definedName>
    <definedName function="false" hidden="false" localSheetId="2" name="ACwvu_Field8_" vbProcedure="false">'Sheet3. Weeks 21-30'!$DO$3:$EG$76</definedName>
    <definedName function="false" hidden="false" localSheetId="2" name="ACwvu_Field9_" vbProcedure="false">'Sheet3. Weeks 21-30'!$EI$3:$FA$76</definedName>
    <definedName function="false" hidden="false" localSheetId="2" name="Swvu_Field10_" vbProcedure="false">'Sheet3. Weeks 21-30'!$FC$3:$FU$76</definedName>
    <definedName function="false" hidden="false" localSheetId="2" name="Swvu_Field11_" vbProcedure="false">'Sheet3. Weeks 21-30'!$FW$3:$GO$76</definedName>
    <definedName function="false" hidden="false" localSheetId="2" name="Swvu_Field12_" vbProcedure="false">'Sheet3. Weeks 21-30'!$GQ$3:$HI$76</definedName>
    <definedName function="false" hidden="false" localSheetId="2" name="Swvu_Field13_" vbProcedure="false">'Sheet3. Weeks 21-30'!$HK$3:$HL$20</definedName>
    <definedName function="false" hidden="false" localSheetId="2" name="Swvu_Field1_" vbProcedure="false">'Sheet3. Weeks 21-30'!$A$3:$B$30</definedName>
    <definedName function="false" hidden="false" localSheetId="2" name="Swvu_Field2_" vbProcedure="false">'Sheet3. Weeks 21-30'!$D$3:$E$45</definedName>
    <definedName function="false" hidden="false" localSheetId="2" name="Swvu_Field3_" vbProcedure="false">'Sheet3. Weeks 21-30'!$G$3:$H$68</definedName>
    <definedName function="false" hidden="false" localSheetId="2" name="Swvu_Field4_" vbProcedure="false">'Sheet3. Weeks 21-30'!$J$3:$K$29</definedName>
    <definedName function="false" hidden="false" localSheetId="2" name="Swvu_Field5_" vbProcedure="false">'Sheet3. Weeks 21-30'!$M$3:$O$24</definedName>
    <definedName function="false" hidden="false" localSheetId="2" name="Swvu_Field6_" vbProcedure="false">'Sheet3. Weeks 21-30'!$Q$3:$CS$211</definedName>
    <definedName function="false" hidden="false" localSheetId="2" name="Swvu_Field7_" vbProcedure="false">'Sheet3. Weeks 21-30'!$CU$3:$DM$76</definedName>
    <definedName function="false" hidden="false" localSheetId="2" name="Swvu_Field8_" vbProcedure="false">'Sheet3. Weeks 21-30'!$DO$3:$EG$76</definedName>
    <definedName function="false" hidden="false" localSheetId="2" name="Swvu_Field9_" vbProcedure="false">'Sheet3. Weeks 21-30'!$EI$3:$FA$76</definedName>
    <definedName function="false" hidden="false" localSheetId="2"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3" name="ACwvu_Field10_" vbProcedure="false">'Sheet4. Weeks 31-40'!$FC$3:$FU$76</definedName>
    <definedName function="false" hidden="false" localSheetId="3" name="ACwvu_Field11_" vbProcedure="false">'Sheet4. Weeks 31-40'!$FW$3:$GO$76</definedName>
    <definedName function="false" hidden="false" localSheetId="3" name="ACwvu_Field12_" vbProcedure="false">'Sheet4. Weeks 31-40'!$GQ$3:$HI$76</definedName>
    <definedName function="false" hidden="false" localSheetId="3" name="ACwvu_Field13_" vbProcedure="false">'Sheet4. Weeks 31-40'!$HK$3:$HL$20</definedName>
    <definedName function="false" hidden="false" localSheetId="3" name="ACwvu_Field1_" vbProcedure="false">'Sheet4. Weeks 31-40'!$A$3:$B$30</definedName>
    <definedName function="false" hidden="false" localSheetId="3" name="ACwvu_Field2_" vbProcedure="false">'Sheet4. Weeks 31-40'!$D$3:$E$45</definedName>
    <definedName function="false" hidden="false" localSheetId="3" name="ACwvu_Field3_" vbProcedure="false">'Sheet4. Weeks 31-40'!$G$3:$H$68</definedName>
    <definedName function="false" hidden="false" localSheetId="3" name="ACwvu_Field4_" vbProcedure="false">'Sheet4. Weeks 31-40'!$J$3:$K$29</definedName>
    <definedName function="false" hidden="false" localSheetId="3" name="ACwvu_Field5_" vbProcedure="false">'Sheet4. Weeks 31-40'!$M$3:$O$24</definedName>
    <definedName function="false" hidden="false" localSheetId="3" name="ACwvu_Field6_" vbProcedure="false">'Sheet4. Weeks 31-40'!$Q$3:$CS$214</definedName>
    <definedName function="false" hidden="false" localSheetId="3" name="ACwvu_Field7_" vbProcedure="false">'Sheet4. Weeks 31-40'!$CU$3:$DM$76</definedName>
    <definedName function="false" hidden="false" localSheetId="3" name="ACwvu_Field8_" vbProcedure="false">'Sheet4. Weeks 31-40'!$DO$3:$EG$76</definedName>
    <definedName function="false" hidden="false" localSheetId="3" name="ACwvu_Field9_" vbProcedure="false">'Sheet4. Weeks 31-40'!$EI$3:$FA$76</definedName>
    <definedName function="false" hidden="false" localSheetId="3" name="Swvu_Field10_" vbProcedure="false">'Sheet4. Weeks 31-40'!$FC$3:$FU$76</definedName>
    <definedName function="false" hidden="false" localSheetId="3" name="Swvu_Field11_" vbProcedure="false">'Sheet4. Weeks 31-40'!$FW$3:$GO$76</definedName>
    <definedName function="false" hidden="false" localSheetId="3" name="Swvu_Field12_" vbProcedure="false">'Sheet4. Weeks 31-40'!$GQ$3:$HI$76</definedName>
    <definedName function="false" hidden="false" localSheetId="3" name="Swvu_Field13_" vbProcedure="false">'Sheet4. Weeks 31-40'!$HK$3:$HL$20</definedName>
    <definedName function="false" hidden="false" localSheetId="3" name="Swvu_Field1_" vbProcedure="false">'Sheet4. Weeks 31-40'!$A$3:$B$30</definedName>
    <definedName function="false" hidden="false" localSheetId="3" name="Swvu_Field2_" vbProcedure="false">'Sheet4. Weeks 31-40'!$D$3:$E$45</definedName>
    <definedName function="false" hidden="false" localSheetId="3" name="Swvu_Field3_" vbProcedure="false">'Sheet4. Weeks 31-40'!$G$3:$H$68</definedName>
    <definedName function="false" hidden="false" localSheetId="3" name="Swvu_Field4_" vbProcedure="false">'Sheet4. Weeks 31-40'!$J$3:$K$29</definedName>
    <definedName function="false" hidden="false" localSheetId="3" name="Swvu_Field5_" vbProcedure="false">'Sheet4. Weeks 31-40'!$M$3:$O$24</definedName>
    <definedName function="false" hidden="false" localSheetId="3" name="Swvu_Field6_" vbProcedure="false">'Sheet4. Weeks 31-40'!$Q$3:$CS$214</definedName>
    <definedName function="false" hidden="false" localSheetId="3" name="Swvu_Field7_" vbProcedure="false">'Sheet4. Weeks 31-40'!$CU$3:$DM$76</definedName>
    <definedName function="false" hidden="false" localSheetId="3" name="Swvu_Field8_" vbProcedure="false">'Sheet4. Weeks 31-40'!$DO$3:$EG$76</definedName>
    <definedName function="false" hidden="false" localSheetId="3" name="Swvu_Field9_" vbProcedure="false">'Sheet4. Weeks 31-40'!$EI$3:$FA$76</definedName>
    <definedName function="false" hidden="false" localSheetId="3"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3"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3"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3"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3"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3"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3"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3"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3"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3"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3"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3"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3"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s>
  <calcPr iterateCount="50"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4" authorId="0">
      <text>
        <r>
          <rPr>
            <b val="true"/>
            <sz val="8"/>
            <color rgb="FF000000"/>
            <rFont val="Tahoma"/>
            <family val="0"/>
          </rPr>
          <t xml:space="preserve">Carollo Engineers:
</t>
        </r>
        <r>
          <rPr>
            <sz val="8"/>
            <color rgb="FF000000"/>
            <rFont val="Tahoma"/>
            <family val="0"/>
          </rPr>
          <t xml:space="preserve">Hypersperse is a proprietary organo-phosphonic acid manufactured by Argo Scientifi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14</xdr:colOff>
                <xdr:row>15</xdr:row>
                <xdr:rowOff>17</xdr:rowOff>
              </xdr:to>
            </anchor>
          </commentPr>
        </mc:Choice>
        <mc:Fallback/>
      </mc:AlternateContent>
    </comment>
    <comment ref="T48" authorId="0">
      <text>
        <r>
          <rPr>
            <b val="true"/>
            <sz val="8"/>
            <color rgb="FF000000"/>
            <rFont val="Tahoma"/>
            <family val="0"/>
          </rPr>
          <t xml:space="preserve">Carollo Engineers:
</t>
        </r>
        <r>
          <rPr>
            <sz val="8"/>
            <color rgb="FF000000"/>
            <rFont val="Tahoma"/>
            <family val="0"/>
          </rPr>
          <t xml:space="preserve">Temperature fluxuations were a result of the weather between hours 8395 and 8652</t>
        </r>
      </text>
      <mc:AlternateContent>
        <mc:Choice Requires="v2">
          <commentPr autoFill="true" autoScale="false" colHidden="false" locked="false" rowHidden="false" textHAlign="justify" textVAlign="top">
            <anchor moveWithCells="false" sizeWithCells="false">
              <xdr:from>
                <xdr:col>20</xdr:col>
                <xdr:colOff>17</xdr:colOff>
                <xdr:row>46</xdr:row>
                <xdr:rowOff>11</xdr:rowOff>
              </xdr:from>
              <xdr:to>
                <xdr:col>22</xdr:col>
                <xdr:colOff>50</xdr:colOff>
                <xdr:row>49</xdr:row>
                <xdr:rowOff>21</xdr:rowOff>
              </xdr:to>
            </anchor>
          </commentPr>
        </mc:Choice>
        <mc:Fallback/>
      </mc:AlternateContent>
    </comment>
    <comment ref="AA45" authorId="0">
      <text>
        <r>
          <rPr>
            <b val="true"/>
            <sz val="8"/>
            <color rgb="FF000000"/>
            <rFont val="Tahoma"/>
            <family val="0"/>
          </rPr>
          <t xml:space="preserve">Carollo Engineers:
</t>
        </r>
        <r>
          <rPr>
            <sz val="8"/>
            <color rgb="FF000000"/>
            <rFont val="Tahoma"/>
            <family val="0"/>
          </rPr>
          <t xml:space="preserve">Begin addition of Hypersperse SI 300 scale inhibitor</t>
        </r>
      </text>
      <mc:AlternateContent>
        <mc:Choice Requires="v2">
          <commentPr autoFill="true" autoScale="false" colHidden="false" locked="false" rowHidden="false" textHAlign="justify" textVAlign="top">
            <anchor moveWithCells="false" sizeWithCells="false">
              <xdr:from>
                <xdr:col>27</xdr:col>
                <xdr:colOff>17</xdr:colOff>
                <xdr:row>43</xdr:row>
                <xdr:rowOff>7</xdr:rowOff>
              </xdr:from>
              <xdr:to>
                <xdr:col>29</xdr:col>
                <xdr:colOff>43</xdr:colOff>
                <xdr:row>46</xdr:row>
                <xdr:rowOff>21</xdr:rowOff>
              </xdr:to>
            </anchor>
          </commentPr>
        </mc:Choice>
        <mc:Fallback/>
      </mc:AlternateContent>
    </comment>
    <comment ref="AA48" authorId="0">
      <text>
        <r>
          <rPr>
            <b val="true"/>
            <sz val="8"/>
            <color rgb="FF000000"/>
            <rFont val="Tahoma"/>
            <family val="0"/>
          </rPr>
          <t xml:space="preserve">Carollo Engineers:
</t>
        </r>
        <r>
          <rPr>
            <sz val="8"/>
            <color rgb="FF000000"/>
            <rFont val="Tahoma"/>
            <family val="0"/>
          </rPr>
          <t xml:space="preserve">Pilot Plant Maintenance Problem</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29</xdr:col>
                <xdr:colOff>43</xdr:colOff>
                <xdr:row>49</xdr:row>
                <xdr:rowOff>17</xdr:rowOff>
              </xdr:to>
            </anchor>
          </commentPr>
        </mc:Choice>
        <mc:Fallback/>
      </mc:AlternateContent>
    </comment>
    <comment ref="AA55" authorId="0">
      <text>
        <r>
          <rPr>
            <b val="true"/>
            <sz val="8"/>
            <color rgb="FF000000"/>
            <rFont val="Tahoma"/>
            <family val="0"/>
          </rPr>
          <t xml:space="preserve">Carollo Engineers:
</t>
        </r>
        <r>
          <rPr>
            <sz val="8"/>
            <color rgb="FF000000"/>
            <rFont val="Tahoma"/>
            <family val="0"/>
          </rPr>
          <t xml:space="preserve">Shut down Pilo t Plant for WTP (full-scale) maintenance</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29</xdr:col>
                <xdr:colOff>43</xdr:colOff>
                <xdr:row>56</xdr:row>
                <xdr:rowOff>18</xdr:rowOff>
              </xdr:to>
            </anchor>
          </commentPr>
        </mc:Choice>
        <mc:Fallback/>
      </mc:AlternateContent>
    </comment>
    <comment ref="AA56" authorId="0">
      <text>
        <r>
          <rPr>
            <b val="true"/>
            <sz val="8"/>
            <color rgb="FF000000"/>
            <rFont val="Tahoma"/>
            <family val="0"/>
          </rPr>
          <t xml:space="preserve">Carollo Engineers:
</t>
        </r>
        <r>
          <rPr>
            <sz val="8"/>
            <color rgb="FF000000"/>
            <rFont val="Tahoma"/>
            <family val="0"/>
          </rPr>
          <t xml:space="preserve">Due to a lack of communication with respect the WTP maintainence and pilot plant shut down, the membrane was not preserved.  It is possible that there was some biological growth on the membrane upon start up.  This would explain the spike in pressure and drop in MTCw.</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29</xdr:col>
                <xdr:colOff>43</xdr:colOff>
                <xdr:row>57</xdr:row>
                <xdr:rowOff>17</xdr:rowOff>
              </xdr:to>
            </anchor>
          </commentPr>
        </mc:Choice>
        <mc:Fallback/>
      </mc:AlternateContent>
    </comment>
    <comment ref="AA69" authorId="0">
      <text>
        <r>
          <rPr>
            <b val="true"/>
            <sz val="8"/>
            <color rgb="FF000000"/>
            <rFont val="Tahoma"/>
            <family val="0"/>
          </rPr>
          <t xml:space="preserve">Carollo Engineers:
</t>
        </r>
        <r>
          <rPr>
            <sz val="8"/>
            <color rgb="FF000000"/>
            <rFont val="Tahoma"/>
            <family val="0"/>
          </rPr>
          <t xml:space="preserve">Power outage</t>
        </r>
      </text>
      <mc:AlternateContent>
        <mc:Choice Requires="v2">
          <commentPr autoFill="true" autoScale="false" colHidden="false" locked="false" rowHidden="false" textHAlign="justify" textVAlign="top">
            <anchor moveWithCells="false" sizeWithCells="false">
              <xdr:from>
                <xdr:col>27</xdr:col>
                <xdr:colOff>17</xdr:colOff>
                <xdr:row>67</xdr:row>
                <xdr:rowOff>3</xdr:rowOff>
              </xdr:from>
              <xdr:to>
                <xdr:col>29</xdr:col>
                <xdr:colOff>43</xdr:colOff>
                <xdr:row>71</xdr:row>
                <xdr:rowOff>3</xdr:rowOff>
              </xdr:to>
            </anchor>
          </commentPr>
        </mc:Choice>
        <mc:Fallback/>
      </mc:AlternateContent>
    </comment>
    <comment ref="AJ42" authorId="0">
      <text>
        <r>
          <rPr>
            <b val="true"/>
            <sz val="8"/>
            <color rgb="FF000000"/>
            <rFont val="Tahoma"/>
            <family val="0"/>
          </rPr>
          <t xml:space="preserve">Carollo Engineers:
</t>
        </r>
        <r>
          <rPr>
            <sz val="8"/>
            <color rgb="FF000000"/>
            <rFont val="Tahoma"/>
            <family val="0"/>
          </rPr>
          <t xml:space="preserve">Spike in MTCw was due to particulate breakthrough from the pilot scale sand filter.  Flux was recovered upon hydraulic flushing of the system at high velocity.  Cartridge filters were replaced.</t>
        </r>
      </text>
      <mc:AlternateContent>
        <mc:Choice Requires="v2">
          <commentPr autoFill="true" autoScale="false" colHidden="false" locked="false" rowHidden="false" textHAlign="justify" textVAlign="top">
            <anchor moveWithCells="false" sizeWithCells="false">
              <xdr:from>
                <xdr:col>36</xdr:col>
                <xdr:colOff>17</xdr:colOff>
                <xdr:row>40</xdr:row>
                <xdr:rowOff>11</xdr:rowOff>
              </xdr:from>
              <xdr:to>
                <xdr:col>37</xdr:col>
                <xdr:colOff>38</xdr:colOff>
                <xdr:row>44</xdr:row>
                <xdr:rowOff>7</xdr:rowOff>
              </xdr:to>
            </anchor>
          </commentPr>
        </mc:Choice>
        <mc:Fallback/>
      </mc:AlternateContent>
    </comment>
    <comment ref="AL7" authorId="0">
      <text>
        <r>
          <rPr>
            <b val="true"/>
            <sz val="8"/>
            <color rgb="FF000000"/>
            <rFont val="Tahoma"/>
            <family val="0"/>
          </rPr>
          <t xml:space="preserve">Carollo Engineers:
</t>
        </r>
        <r>
          <rPr>
            <sz val="8"/>
            <color rgb="FF000000"/>
            <rFont val="Tahoma"/>
            <family val="0"/>
          </rPr>
          <t xml:space="preserve">pH control was not automated during this quarter of testing and therefore, pH control was difficult to control and often irratic as daily shifts in alkalinity were common.  This likely contributed to membrane fouling.</t>
        </r>
      </text>
      <mc:AlternateContent>
        <mc:Choice Requires="v2">
          <commentPr autoFill="true" autoScale="false" colHidden="false" locked="false" rowHidden="false" textHAlign="justify" textVAlign="top">
            <anchor moveWithCells="false" sizeWithCells="false">
              <xdr:from>
                <xdr:col>38</xdr:col>
                <xdr:colOff>17</xdr:colOff>
                <xdr:row>5</xdr:row>
                <xdr:rowOff>13</xdr:rowOff>
              </xdr:from>
              <xdr:to>
                <xdr:col>39</xdr:col>
                <xdr:colOff>91</xdr:colOff>
                <xdr:row>9</xdr:row>
                <xdr:rowOff>2</xdr:rowOff>
              </xdr:to>
            </anchor>
          </commentPr>
        </mc:Choice>
        <mc:Fallback/>
      </mc:AlternateContent>
    </comment>
    <comment ref="AO54"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41</xdr:col>
                <xdr:colOff>17</xdr:colOff>
                <xdr:row>52</xdr:row>
                <xdr:rowOff>7</xdr:rowOff>
              </xdr:from>
              <xdr:to>
                <xdr:col>43</xdr:col>
                <xdr:colOff>20</xdr:colOff>
                <xdr:row>55</xdr:row>
                <xdr:rowOff>17</xdr:rowOff>
              </xdr:to>
            </anchor>
          </commentPr>
        </mc:Choice>
        <mc:Fallback/>
      </mc:AlternateContent>
    </comment>
    <comment ref="AR7" authorId="0">
      <text>
        <r>
          <rPr>
            <b val="true"/>
            <sz val="8"/>
            <color rgb="FF000000"/>
            <rFont val="Tahoma"/>
            <family val="0"/>
          </rPr>
          <t xml:space="preserve">Carollo Engineers:
</t>
        </r>
        <r>
          <rPr>
            <sz val="8"/>
            <color rgb="FF000000"/>
            <rFont val="Tahoma"/>
            <family val="0"/>
          </rPr>
          <t xml:space="preserve">Mass Balance Error closure seems only to be an issue with the system measurements.  This leads me to believe that there is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4</xdr:col>
                <xdr:colOff>17</xdr:colOff>
                <xdr:row>5</xdr:row>
                <xdr:rowOff>13</xdr:rowOff>
              </xdr:from>
              <xdr:to>
                <xdr:col>46</xdr:col>
                <xdr:colOff>47</xdr:colOff>
                <xdr:row>9</xdr:row>
                <xdr:rowOff>2</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99</xdr:col>
                <xdr:colOff>17</xdr:colOff>
                <xdr:row>27</xdr:row>
                <xdr:rowOff>11</xdr:rowOff>
              </xdr:from>
              <xdr:to>
                <xdr:col>100</xdr:col>
                <xdr:colOff>35</xdr:colOff>
                <xdr:row>31</xdr:row>
                <xdr:rowOff>1</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99</xdr:col>
                <xdr:colOff>17</xdr:colOff>
                <xdr:row>28</xdr:row>
                <xdr:rowOff>10</xdr:rowOff>
              </xdr:from>
              <xdr:to>
                <xdr:col>100</xdr:col>
                <xdr:colOff>33</xdr:colOff>
                <xdr:row>32</xdr:row>
                <xdr:rowOff>1</xdr:rowOff>
              </xdr:to>
            </anchor>
          </commentPr>
        </mc:Choice>
        <mc:Fallback/>
      </mc:AlternateContent>
    </comment>
    <comment ref="CW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1</xdr:col>
                <xdr:colOff>17</xdr:colOff>
                <xdr:row>29</xdr:row>
                <xdr:rowOff>7</xdr:rowOff>
              </xdr:from>
              <xdr:to>
                <xdr:col>102</xdr:col>
                <xdr:colOff>64</xdr:colOff>
                <xdr:row>32</xdr:row>
                <xdr:rowOff>18</xdr:rowOff>
              </xdr:to>
            </anchor>
          </commentPr>
        </mc:Choice>
        <mc:Fallback/>
      </mc:AlternateContent>
    </comment>
    <comment ref="CX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02</xdr:col>
                <xdr:colOff>17</xdr:colOff>
                <xdr:row>23</xdr:row>
                <xdr:rowOff>7</xdr:rowOff>
              </xdr:from>
              <xdr:to>
                <xdr:col>103</xdr:col>
                <xdr:colOff>15</xdr:colOff>
                <xdr:row>26</xdr:row>
                <xdr:rowOff>19</xdr:rowOff>
              </xdr:to>
            </anchor>
          </commentPr>
        </mc:Choice>
        <mc:Fallback/>
      </mc:AlternateContent>
    </comment>
    <comment ref="CX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2</xdr:col>
                <xdr:colOff>17</xdr:colOff>
                <xdr:row>29</xdr:row>
                <xdr:rowOff>7</xdr:rowOff>
              </xdr:from>
              <xdr:to>
                <xdr:col>103</xdr:col>
                <xdr:colOff>15</xdr:colOff>
                <xdr:row>32</xdr:row>
                <xdr:rowOff>18</xdr:rowOff>
              </xdr:to>
            </anchor>
          </commentPr>
        </mc:Choice>
        <mc:Fallback/>
      </mc:AlternateContent>
    </comment>
    <comment ref="DO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19</xdr:col>
                <xdr:colOff>17</xdr:colOff>
                <xdr:row>27</xdr:row>
                <xdr:rowOff>11</xdr:rowOff>
              </xdr:from>
              <xdr:to>
                <xdr:col>120</xdr:col>
                <xdr:colOff>35</xdr:colOff>
                <xdr:row>31</xdr:row>
                <xdr:rowOff>1</xdr:rowOff>
              </xdr:to>
            </anchor>
          </commentPr>
        </mc:Choice>
        <mc:Fallback/>
      </mc:AlternateContent>
    </comment>
    <comment ref="DO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19</xdr:col>
                <xdr:colOff>17</xdr:colOff>
                <xdr:row>28</xdr:row>
                <xdr:rowOff>10</xdr:rowOff>
              </xdr:from>
              <xdr:to>
                <xdr:col>120</xdr:col>
                <xdr:colOff>33</xdr:colOff>
                <xdr:row>32</xdr:row>
                <xdr:rowOff>1</xdr:rowOff>
              </xdr:to>
            </anchor>
          </commentPr>
        </mc:Choice>
        <mc:Fallback/>
      </mc:AlternateContent>
    </comment>
    <comment ref="DQ25" authorId="0">
      <text>
        <r>
          <rPr>
            <b val="true"/>
            <sz val="8"/>
            <color rgb="FF000000"/>
            <rFont val="Tahoma"/>
            <family val="0"/>
          </rPr>
          <t xml:space="preserve">Carollo Engineers:
</t>
        </r>
        <r>
          <rPr>
            <sz val="8"/>
            <color rgb="FF000000"/>
            <rFont val="Tahoma"/>
            <family val="0"/>
          </rPr>
          <t xml:space="preserve">Data verified 7/7/99</t>
        </r>
      </text>
      <mc:AlternateContent>
        <mc:Choice Requires="v2">
          <commentPr autoFill="true" autoScale="false" colHidden="false" locked="false" rowHidden="false" textHAlign="justify" textVAlign="top">
            <anchor moveWithCells="false" sizeWithCells="false">
              <xdr:from>
                <xdr:col>121</xdr:col>
                <xdr:colOff>17</xdr:colOff>
                <xdr:row>23</xdr:row>
                <xdr:rowOff>11</xdr:rowOff>
              </xdr:from>
              <xdr:to>
                <xdr:col>122</xdr:col>
                <xdr:colOff>63</xdr:colOff>
                <xdr:row>27</xdr:row>
                <xdr:rowOff>1</xdr:rowOff>
              </xdr:to>
            </anchor>
          </commentPr>
        </mc:Choice>
        <mc:Fallback/>
      </mc:AlternateContent>
    </comment>
    <comment ref="DQ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1</xdr:col>
                <xdr:colOff>17</xdr:colOff>
                <xdr:row>29</xdr:row>
                <xdr:rowOff>7</xdr:rowOff>
              </xdr:from>
              <xdr:to>
                <xdr:col>122</xdr:col>
                <xdr:colOff>63</xdr:colOff>
                <xdr:row>32</xdr:row>
                <xdr:rowOff>18</xdr:rowOff>
              </xdr:to>
            </anchor>
          </commentPr>
        </mc:Choice>
        <mc:Fallback/>
      </mc:AlternateContent>
    </comment>
    <comment ref="DR25" authorId="0">
      <text>
        <r>
          <rPr>
            <b val="true"/>
            <sz val="8"/>
            <color rgb="FF000000"/>
            <rFont val="Tahoma"/>
            <family val="0"/>
          </rPr>
          <t xml:space="preserve">Carollo Engineers:
</t>
        </r>
        <r>
          <rPr>
            <sz val="8"/>
            <color rgb="FF000000"/>
            <rFont val="Tahoma"/>
            <family val="0"/>
          </rPr>
          <t xml:space="preserve">Data verified 7/7/99</t>
        </r>
      </text>
      <mc:AlternateContent>
        <mc:Choice Requires="v2">
          <commentPr autoFill="true" autoScale="false" colHidden="false" locked="false" rowHidden="false" textHAlign="justify" textVAlign="top">
            <anchor moveWithCells="false" sizeWithCells="false">
              <xdr:from>
                <xdr:col>122</xdr:col>
                <xdr:colOff>17</xdr:colOff>
                <xdr:row>23</xdr:row>
                <xdr:rowOff>11</xdr:rowOff>
              </xdr:from>
              <xdr:to>
                <xdr:col>123</xdr:col>
                <xdr:colOff>21</xdr:colOff>
                <xdr:row>27</xdr:row>
                <xdr:rowOff>1</xdr:rowOff>
              </xdr:to>
            </anchor>
          </commentPr>
        </mc:Choice>
        <mc:Fallback/>
      </mc:AlternateContent>
    </comment>
    <comment ref="DR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2</xdr:col>
                <xdr:colOff>17</xdr:colOff>
                <xdr:row>29</xdr:row>
                <xdr:rowOff>7</xdr:rowOff>
              </xdr:from>
              <xdr:to>
                <xdr:col>123</xdr:col>
                <xdr:colOff>21</xdr:colOff>
                <xdr:row>32</xdr:row>
                <xdr:rowOff>18</xdr:rowOff>
              </xdr:to>
            </anchor>
          </commentPr>
        </mc:Choice>
        <mc:Fallback/>
      </mc:AlternateContent>
    </comment>
    <comment ref="EI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39</xdr:col>
                <xdr:colOff>17</xdr:colOff>
                <xdr:row>27</xdr:row>
                <xdr:rowOff>11</xdr:rowOff>
              </xdr:from>
              <xdr:to>
                <xdr:col>140</xdr:col>
                <xdr:colOff>35</xdr:colOff>
                <xdr:row>31</xdr:row>
                <xdr:rowOff>1</xdr:rowOff>
              </xdr:to>
            </anchor>
          </commentPr>
        </mc:Choice>
        <mc:Fallback/>
      </mc:AlternateContent>
    </comment>
    <comment ref="EI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39</xdr:col>
                <xdr:colOff>17</xdr:colOff>
                <xdr:row>28</xdr:row>
                <xdr:rowOff>10</xdr:rowOff>
              </xdr:from>
              <xdr:to>
                <xdr:col>140</xdr:col>
                <xdr:colOff>33</xdr:colOff>
                <xdr:row>32</xdr:row>
                <xdr:rowOff>1</xdr:rowOff>
              </xdr:to>
            </anchor>
          </commentPr>
        </mc:Choice>
        <mc:Fallback/>
      </mc:AlternateContent>
    </comment>
    <comment ref="EK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1</xdr:col>
                <xdr:colOff>17</xdr:colOff>
                <xdr:row>29</xdr:row>
                <xdr:rowOff>7</xdr:rowOff>
              </xdr:from>
              <xdr:to>
                <xdr:col>142</xdr:col>
                <xdr:colOff>63</xdr:colOff>
                <xdr:row>32</xdr:row>
                <xdr:rowOff>18</xdr:rowOff>
              </xdr:to>
            </anchor>
          </commentPr>
        </mc:Choice>
        <mc:Fallback/>
      </mc:AlternateContent>
    </comment>
    <comment ref="EL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2</xdr:col>
                <xdr:colOff>17</xdr:colOff>
                <xdr:row>29</xdr:row>
                <xdr:rowOff>7</xdr:rowOff>
              </xdr:from>
              <xdr:to>
                <xdr:col>143</xdr:col>
                <xdr:colOff>21</xdr:colOff>
                <xdr:row>32</xdr:row>
                <xdr:rowOff>18</xdr:rowOff>
              </xdr:to>
            </anchor>
          </commentPr>
        </mc:Choice>
        <mc:Fallback/>
      </mc:AlternateContent>
    </comment>
    <comment ref="FC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59</xdr:col>
                <xdr:colOff>17</xdr:colOff>
                <xdr:row>27</xdr:row>
                <xdr:rowOff>11</xdr:rowOff>
              </xdr:from>
              <xdr:to>
                <xdr:col>160</xdr:col>
                <xdr:colOff>35</xdr:colOff>
                <xdr:row>31</xdr:row>
                <xdr:rowOff>1</xdr:rowOff>
              </xdr:to>
            </anchor>
          </commentPr>
        </mc:Choice>
        <mc:Fallback/>
      </mc:AlternateContent>
    </comment>
    <comment ref="FC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59</xdr:col>
                <xdr:colOff>17</xdr:colOff>
                <xdr:row>28</xdr:row>
                <xdr:rowOff>10</xdr:rowOff>
              </xdr:from>
              <xdr:to>
                <xdr:col>160</xdr:col>
                <xdr:colOff>33</xdr:colOff>
                <xdr:row>32</xdr:row>
                <xdr:rowOff>1</xdr:rowOff>
              </xdr:to>
            </anchor>
          </commentPr>
        </mc:Choice>
        <mc:Fallback/>
      </mc:AlternateContent>
    </comment>
    <comment ref="FE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1</xdr:col>
                <xdr:colOff>17</xdr:colOff>
                <xdr:row>23</xdr:row>
                <xdr:rowOff>7</xdr:rowOff>
              </xdr:from>
              <xdr:to>
                <xdr:col>162</xdr:col>
                <xdr:colOff>63</xdr:colOff>
                <xdr:row>26</xdr:row>
                <xdr:rowOff>19</xdr:rowOff>
              </xdr:to>
            </anchor>
          </commentPr>
        </mc:Choice>
        <mc:Fallback/>
      </mc:AlternateContent>
    </comment>
    <comment ref="FE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1</xdr:col>
                <xdr:colOff>17</xdr:colOff>
                <xdr:row>29</xdr:row>
                <xdr:rowOff>7</xdr:rowOff>
              </xdr:from>
              <xdr:to>
                <xdr:col>162</xdr:col>
                <xdr:colOff>63</xdr:colOff>
                <xdr:row>32</xdr:row>
                <xdr:rowOff>18</xdr:rowOff>
              </xdr:to>
            </anchor>
          </commentPr>
        </mc:Choice>
        <mc:Fallback/>
      </mc:AlternateContent>
    </comment>
    <comment ref="FF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2</xdr:col>
                <xdr:colOff>17</xdr:colOff>
                <xdr:row>29</xdr:row>
                <xdr:rowOff>7</xdr:rowOff>
              </xdr:from>
              <xdr:to>
                <xdr:col>163</xdr:col>
                <xdr:colOff>21</xdr:colOff>
                <xdr:row>32</xdr:row>
                <xdr:rowOff>18</xdr:rowOff>
              </xdr:to>
            </anchor>
          </commentPr>
        </mc:Choice>
        <mc:Fallback/>
      </mc:AlternateContent>
    </comment>
    <comment ref="FW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79</xdr:col>
                <xdr:colOff>17</xdr:colOff>
                <xdr:row>27</xdr:row>
                <xdr:rowOff>11</xdr:rowOff>
              </xdr:from>
              <xdr:to>
                <xdr:col>180</xdr:col>
                <xdr:colOff>35</xdr:colOff>
                <xdr:row>31</xdr:row>
                <xdr:rowOff>1</xdr:rowOff>
              </xdr:to>
            </anchor>
          </commentPr>
        </mc:Choice>
        <mc:Fallback/>
      </mc:AlternateContent>
    </comment>
    <comment ref="FW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79</xdr:col>
                <xdr:colOff>17</xdr:colOff>
                <xdr:row>28</xdr:row>
                <xdr:rowOff>10</xdr:rowOff>
              </xdr:from>
              <xdr:to>
                <xdr:col>180</xdr:col>
                <xdr:colOff>33</xdr:colOff>
                <xdr:row>32</xdr:row>
                <xdr:rowOff>1</xdr:rowOff>
              </xdr:to>
            </anchor>
          </commentPr>
        </mc:Choice>
        <mc:Fallback/>
      </mc:AlternateContent>
    </comment>
    <comment ref="FY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1</xdr:col>
                <xdr:colOff>17</xdr:colOff>
                <xdr:row>29</xdr:row>
                <xdr:rowOff>7</xdr:rowOff>
              </xdr:from>
              <xdr:to>
                <xdr:col>182</xdr:col>
                <xdr:colOff>63</xdr:colOff>
                <xdr:row>32</xdr:row>
                <xdr:rowOff>18</xdr:rowOff>
              </xdr:to>
            </anchor>
          </commentPr>
        </mc:Choice>
        <mc:Fallback/>
      </mc:AlternateContent>
    </comment>
    <comment ref="FZ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2</xdr:col>
                <xdr:colOff>17</xdr:colOff>
                <xdr:row>29</xdr:row>
                <xdr:rowOff>7</xdr:rowOff>
              </xdr:from>
              <xdr:to>
                <xdr:col>183</xdr:col>
                <xdr:colOff>21</xdr:colOff>
                <xdr:row>32</xdr:row>
                <xdr:rowOff>18</xdr:rowOff>
              </xdr:to>
            </anchor>
          </commentPr>
        </mc:Choice>
        <mc:Fallback/>
      </mc:AlternateContent>
    </comment>
    <comment ref="FZ33"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2</xdr:col>
                <xdr:colOff>17</xdr:colOff>
                <xdr:row>31</xdr:row>
                <xdr:rowOff>7</xdr:rowOff>
              </xdr:from>
              <xdr:to>
                <xdr:col>183</xdr:col>
                <xdr:colOff>21</xdr:colOff>
                <xdr:row>34</xdr:row>
                <xdr:rowOff>17</xdr:rowOff>
              </xdr:to>
            </anchor>
          </commentPr>
        </mc:Choice>
        <mc:Fallback/>
      </mc:AlternateContent>
    </comment>
    <comment ref="FZ37"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2</xdr:col>
                <xdr:colOff>17</xdr:colOff>
                <xdr:row>35</xdr:row>
                <xdr:rowOff>6</xdr:rowOff>
              </xdr:from>
              <xdr:to>
                <xdr:col>183</xdr:col>
                <xdr:colOff>21</xdr:colOff>
                <xdr:row>38</xdr:row>
                <xdr:rowOff>17</xdr:rowOff>
              </xdr:to>
            </anchor>
          </commentPr>
        </mc:Choice>
        <mc:Fallback/>
      </mc:AlternateContent>
    </comment>
    <comment ref="GQ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99</xdr:col>
                <xdr:colOff>17</xdr:colOff>
                <xdr:row>27</xdr:row>
                <xdr:rowOff>11</xdr:rowOff>
              </xdr:from>
              <xdr:to>
                <xdr:col>200</xdr:col>
                <xdr:colOff>35</xdr:colOff>
                <xdr:row>31</xdr:row>
                <xdr:rowOff>1</xdr:rowOff>
              </xdr:to>
            </anchor>
          </commentPr>
        </mc:Choice>
        <mc:Fallback/>
      </mc:AlternateContent>
    </comment>
    <comment ref="GQ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99</xdr:col>
                <xdr:colOff>17</xdr:colOff>
                <xdr:row>28</xdr:row>
                <xdr:rowOff>10</xdr:rowOff>
              </xdr:from>
              <xdr:to>
                <xdr:col>200</xdr:col>
                <xdr:colOff>33</xdr:colOff>
                <xdr:row>32</xdr:row>
                <xdr:rowOff>1</xdr:rowOff>
              </xdr:to>
            </anchor>
          </commentPr>
        </mc:Choice>
        <mc:Fallback/>
      </mc:AlternateContent>
    </comment>
    <comment ref="GS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1</xdr:col>
                <xdr:colOff>17</xdr:colOff>
                <xdr:row>29</xdr:row>
                <xdr:rowOff>7</xdr:rowOff>
              </xdr:from>
              <xdr:to>
                <xdr:col>202</xdr:col>
                <xdr:colOff>38</xdr:colOff>
                <xdr:row>32</xdr:row>
                <xdr:rowOff>18</xdr:rowOff>
              </xdr:to>
            </anchor>
          </commentPr>
        </mc:Choice>
        <mc:Fallback/>
      </mc:AlternateContent>
    </comment>
    <comment ref="GT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2</xdr:col>
                <xdr:colOff>17</xdr:colOff>
                <xdr:row>29</xdr:row>
                <xdr:rowOff>7</xdr:rowOff>
              </xdr:from>
              <xdr:to>
                <xdr:col>203</xdr:col>
                <xdr:colOff>21</xdr:colOff>
                <xdr:row>32</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4" authorId="0">
      <text>
        <r>
          <rPr>
            <b val="true"/>
            <sz val="8"/>
            <color rgb="FF000000"/>
            <rFont val="Tahoma"/>
            <family val="0"/>
          </rPr>
          <t xml:space="preserve">Carollo Engineers:
</t>
        </r>
        <r>
          <rPr>
            <sz val="8"/>
            <color rgb="FF000000"/>
            <rFont val="Tahoma"/>
            <family val="0"/>
          </rPr>
          <t xml:space="preserve">Hypersperse is a proprietary organo-phosphonic acid manufactured by Argo Scientific</t>
        </r>
      </text>
      <mc:AlternateContent>
        <mc:Choice Requires="v2">
          <commentPr autoFill="true" autoScale="false" colHidden="false" locked="false" rowHidden="false" textHAlign="justify" textVAlign="top">
            <anchor moveWithCells="false" sizeWithCells="false">
              <xdr:from>
                <xdr:col>13</xdr:col>
                <xdr:colOff>263</xdr:colOff>
                <xdr:row>12</xdr:row>
                <xdr:rowOff>7</xdr:rowOff>
              </xdr:from>
              <xdr:to>
                <xdr:col>14</xdr:col>
                <xdr:colOff>105</xdr:colOff>
                <xdr:row>15</xdr:row>
                <xdr:rowOff>17</xdr:rowOff>
              </xdr:to>
            </anchor>
          </commentPr>
        </mc:Choice>
        <mc:Fallback/>
      </mc:AlternateContent>
    </comment>
    <comment ref="T7" authorId="0">
      <text>
        <r>
          <rPr>
            <b val="true"/>
            <sz val="8"/>
            <color rgb="FF000000"/>
            <rFont val="Tahoma"/>
            <family val="0"/>
          </rPr>
          <t xml:space="preserve">Carollo Engineers:
</t>
        </r>
        <r>
          <rPr>
            <sz val="8"/>
            <color rgb="FF000000"/>
            <rFont val="Tahoma"/>
            <family val="0"/>
          </rPr>
          <t xml:space="preserve">Average temperature used for normalization was based on historical data.  There is some significant veriation in temperature which varies greatly beyond the average.
</t>
        </r>
      </text>
      <mc:AlternateContent>
        <mc:Choice Requires="v2">
          <commentPr autoFill="true" autoScale="false" colHidden="false" locked="false" rowHidden="false" textHAlign="justify" textVAlign="top">
            <anchor moveWithCells="false" sizeWithCells="false">
              <xdr:from>
                <xdr:col>19</xdr:col>
                <xdr:colOff>46</xdr:colOff>
                <xdr:row>5</xdr:row>
                <xdr:rowOff>13</xdr:rowOff>
              </xdr:from>
              <xdr:to>
                <xdr:col>22</xdr:col>
                <xdr:colOff>2</xdr:colOff>
                <xdr:row>9</xdr:row>
                <xdr:rowOff>2</xdr:rowOff>
              </xdr:to>
            </anchor>
          </commentPr>
        </mc:Choice>
        <mc:Fallback/>
      </mc:AlternateContent>
    </comment>
    <comment ref="T24" authorId="0">
      <text>
        <r>
          <rPr>
            <b val="true"/>
            <sz val="8"/>
            <color rgb="FF000000"/>
            <rFont val="Tahoma"/>
            <family val="0"/>
          </rPr>
          <t xml:space="preserve">Carollo Engineers:
</t>
        </r>
        <r>
          <rPr>
            <sz val="8"/>
            <color rgb="FF000000"/>
            <rFont val="Tahoma"/>
            <family val="0"/>
          </rPr>
          <t xml:space="preserve">Temperature drop between hours 9528 and 9621 were the result of the weather.</t>
        </r>
      </text>
      <mc:AlternateContent>
        <mc:Choice Requires="v2">
          <commentPr autoFill="true" autoScale="false" colHidden="false" locked="false" rowHidden="false" textHAlign="justify" textVAlign="top">
            <anchor moveWithCells="false" sizeWithCells="false">
              <xdr:from>
                <xdr:col>19</xdr:col>
                <xdr:colOff>46</xdr:colOff>
                <xdr:row>22</xdr:row>
                <xdr:rowOff>11</xdr:rowOff>
              </xdr:from>
              <xdr:to>
                <xdr:col>22</xdr:col>
                <xdr:colOff>2</xdr:colOff>
                <xdr:row>26</xdr:row>
                <xdr:rowOff>1</xdr:rowOff>
              </xdr:to>
            </anchor>
          </commentPr>
        </mc:Choice>
        <mc:Fallback/>
      </mc:AlternateContent>
    </comment>
    <comment ref="U17" authorId="0">
      <text>
        <r>
          <rPr>
            <b val="true"/>
            <sz val="8"/>
            <color rgb="FF000000"/>
            <rFont val="Tahoma"/>
            <family val="0"/>
          </rPr>
          <t xml:space="preserve">Carollo Engineers:
</t>
        </r>
        <r>
          <rPr>
            <sz val="8"/>
            <color rgb="FF000000"/>
            <rFont val="Tahoma"/>
            <family val="0"/>
          </rPr>
          <t xml:space="preserve">Data verified 7/1/99.  Membrane cleaned after reading.</t>
        </r>
      </text>
      <mc:AlternateContent>
        <mc:Choice Requires="v2">
          <commentPr autoFill="true" autoScale="false" colHidden="false" locked="false" rowHidden="false" textHAlign="justify" textVAlign="top">
            <anchor moveWithCells="false" sizeWithCells="false">
              <xdr:from>
                <xdr:col>20</xdr:col>
                <xdr:colOff>20</xdr:colOff>
                <xdr:row>15</xdr:row>
                <xdr:rowOff>7</xdr:rowOff>
              </xdr:from>
              <xdr:to>
                <xdr:col>23</xdr:col>
                <xdr:colOff>2</xdr:colOff>
                <xdr:row>18</xdr:row>
                <xdr:rowOff>17</xdr:rowOff>
              </xdr:to>
            </anchor>
          </commentPr>
        </mc:Choice>
        <mc:Fallback/>
      </mc:AlternateContent>
    </comment>
    <comment ref="U42" authorId="0">
      <text>
        <r>
          <rPr>
            <b val="true"/>
            <sz val="8"/>
            <color rgb="FF000000"/>
            <rFont val="Tahoma"/>
            <family val="0"/>
          </rPr>
          <t xml:space="preserve">Carollo Engineers:
</t>
        </r>
        <r>
          <rPr>
            <sz val="8"/>
            <color rgb="FF000000"/>
            <rFont val="Tahoma"/>
            <family val="0"/>
          </rPr>
          <t xml:space="preserve">Increased pressure due to difficulty in pH control.</t>
        </r>
      </text>
      <mc:AlternateContent>
        <mc:Choice Requires="v2">
          <commentPr autoFill="true" autoScale="false" colHidden="false" locked="false" rowHidden="false" textHAlign="justify" textVAlign="top">
            <anchor moveWithCells="false" sizeWithCells="false">
              <xdr:from>
                <xdr:col>20</xdr:col>
                <xdr:colOff>20</xdr:colOff>
                <xdr:row>40</xdr:row>
                <xdr:rowOff>7</xdr:rowOff>
              </xdr:from>
              <xdr:to>
                <xdr:col>23</xdr:col>
                <xdr:colOff>2</xdr:colOff>
                <xdr:row>44</xdr:row>
                <xdr:rowOff>3</xdr:rowOff>
              </xdr:to>
            </anchor>
          </commentPr>
        </mc:Choice>
        <mc:Fallback/>
      </mc:AlternateContent>
    </comment>
    <comment ref="Y17" authorId="0">
      <text>
        <r>
          <rPr>
            <b val="true"/>
            <sz val="8"/>
            <color rgb="FF000000"/>
            <rFont val="Tahoma"/>
            <family val="0"/>
          </rPr>
          <t xml:space="preserve">Carollo Engineers:
</t>
        </r>
        <r>
          <rPr>
            <sz val="8"/>
            <color rgb="FF000000"/>
            <rFont val="Tahoma"/>
            <family val="0"/>
          </rPr>
          <t xml:space="preserve">Data verified 7/1/99.  Membrane cleaned after reading.</t>
        </r>
      </text>
      <mc:AlternateContent>
        <mc:Choice Requires="v2">
          <commentPr autoFill="true" autoScale="false" colHidden="false" locked="false" rowHidden="false" textHAlign="justify" textVAlign="top">
            <anchor moveWithCells="false" sizeWithCells="false">
              <xdr:from>
                <xdr:col>24</xdr:col>
                <xdr:colOff>22</xdr:colOff>
                <xdr:row>15</xdr:row>
                <xdr:rowOff>7</xdr:rowOff>
              </xdr:from>
              <xdr:to>
                <xdr:col>26</xdr:col>
                <xdr:colOff>49</xdr:colOff>
                <xdr:row>18</xdr:row>
                <xdr:rowOff>17</xdr:rowOff>
              </xdr:to>
            </anchor>
          </commentPr>
        </mc:Choice>
        <mc:Fallback/>
      </mc:AlternateContent>
    </comment>
    <comment ref="Y28" authorId="0">
      <text>
        <r>
          <rPr>
            <b val="true"/>
            <sz val="8"/>
            <color rgb="FF000000"/>
            <rFont val="Tahoma"/>
            <family val="0"/>
          </rPr>
          <t xml:space="preserve">Carollo Engineers:
</t>
        </r>
        <r>
          <rPr>
            <sz val="8"/>
            <color rgb="FF000000"/>
            <rFont val="Tahoma"/>
            <family val="0"/>
          </rPr>
          <t xml:space="preserve">Data verified 7/1/99.  Primary operator was not available to take reading.  </t>
        </r>
      </text>
      <mc:AlternateContent>
        <mc:Choice Requires="v2">
          <commentPr autoFill="true" autoScale="false" colHidden="false" locked="false" rowHidden="false" textHAlign="justify" textVAlign="top">
            <anchor moveWithCells="false" sizeWithCells="false">
              <xdr:from>
                <xdr:col>24</xdr:col>
                <xdr:colOff>22</xdr:colOff>
                <xdr:row>26</xdr:row>
                <xdr:rowOff>7</xdr:rowOff>
              </xdr:from>
              <xdr:to>
                <xdr:col>26</xdr:col>
                <xdr:colOff>49</xdr:colOff>
                <xdr:row>29</xdr:row>
                <xdr:rowOff>19</xdr:rowOff>
              </xdr:to>
            </anchor>
          </commentPr>
        </mc:Choice>
        <mc:Fallback/>
      </mc:AlternateContent>
    </comment>
    <comment ref="AA74" authorId="0">
      <text>
        <r>
          <rPr>
            <b val="true"/>
            <sz val="8"/>
            <color rgb="FF000000"/>
            <rFont val="Tahoma"/>
            <family val="0"/>
          </rPr>
          <t xml:space="preserve">Carollo Engineers:
</t>
        </r>
        <r>
          <rPr>
            <sz val="8"/>
            <color rgb="FF000000"/>
            <rFont val="Tahoma"/>
            <family val="0"/>
          </rPr>
          <t xml:space="preserve">Pilot Plant Maintenance Problem</t>
        </r>
      </text>
      <mc:AlternateContent>
        <mc:Choice Requires="v2">
          <commentPr autoFill="true" autoScale="false" colHidden="false" locked="false" rowHidden="false" textHAlign="justify" textVAlign="top">
            <anchor moveWithCells="false" sizeWithCells="false">
              <xdr:from>
                <xdr:col>26</xdr:col>
                <xdr:colOff>80</xdr:colOff>
                <xdr:row>72</xdr:row>
                <xdr:rowOff>7</xdr:rowOff>
              </xdr:from>
              <xdr:to>
                <xdr:col>28</xdr:col>
                <xdr:colOff>50</xdr:colOff>
                <xdr:row>76</xdr:row>
                <xdr:rowOff>9</xdr:rowOff>
              </xdr:to>
            </anchor>
          </commentPr>
        </mc:Choice>
        <mc:Fallback/>
      </mc:AlternateContent>
    </comment>
    <comment ref="AA77" authorId="0">
      <text>
        <r>
          <rPr>
            <b val="true"/>
            <sz val="8"/>
            <color rgb="FF000000"/>
            <rFont val="Tahoma"/>
            <family val="0"/>
          </rPr>
          <t xml:space="preserve">Carollo Engineers:
</t>
        </r>
        <r>
          <rPr>
            <sz val="8"/>
            <color rgb="FF000000"/>
            <rFont val="Tahoma"/>
            <family val="0"/>
          </rPr>
          <t xml:space="preserve">Pilot Plant Maintenance Problem</t>
        </r>
      </text>
      <mc:AlternateContent>
        <mc:Choice Requires="v2">
          <commentPr autoFill="true" autoScale="false" colHidden="false" locked="false" rowHidden="false" textHAlign="justify" textVAlign="top">
            <anchor moveWithCells="false" sizeWithCells="false">
              <xdr:from>
                <xdr:col>26</xdr:col>
                <xdr:colOff>80</xdr:colOff>
                <xdr:row>75</xdr:row>
                <xdr:rowOff>3</xdr:rowOff>
              </xdr:from>
              <xdr:to>
                <xdr:col>28</xdr:col>
                <xdr:colOff>50</xdr:colOff>
                <xdr:row>79</xdr:row>
                <xdr:rowOff>5</xdr:rowOff>
              </xdr:to>
            </anchor>
          </commentPr>
        </mc:Choice>
        <mc:Fallback/>
      </mc:AlternateContent>
    </comment>
    <comment ref="AF17" authorId="0">
      <text>
        <r>
          <rPr>
            <b val="true"/>
            <sz val="8"/>
            <color rgb="FF000000"/>
            <rFont val="Tahoma"/>
            <family val="0"/>
          </rPr>
          <t xml:space="preserve">Carollo Engineers:
</t>
        </r>
        <r>
          <rPr>
            <sz val="8"/>
            <color rgb="FF000000"/>
            <rFont val="Tahoma"/>
            <family val="0"/>
          </rPr>
          <t xml:space="preserve">Data verified 7/1/99.  Membrane cleaned after reading.</t>
        </r>
      </text>
      <mc:AlternateContent>
        <mc:Choice Requires="v2">
          <commentPr autoFill="true" autoScale="false" colHidden="false" locked="false" rowHidden="false" textHAlign="justify" textVAlign="top">
            <anchor moveWithCells="false" sizeWithCells="false">
              <xdr:from>
                <xdr:col>31</xdr:col>
                <xdr:colOff>44</xdr:colOff>
                <xdr:row>15</xdr:row>
                <xdr:rowOff>7</xdr:rowOff>
              </xdr:from>
              <xdr:to>
                <xdr:col>33</xdr:col>
                <xdr:colOff>16</xdr:colOff>
                <xdr:row>18</xdr:row>
                <xdr:rowOff>17</xdr:rowOff>
              </xdr:to>
            </anchor>
          </commentPr>
        </mc:Choice>
        <mc:Fallback/>
      </mc:AlternateContent>
    </comment>
    <comment ref="AF28" authorId="0">
      <text>
        <r>
          <rPr>
            <b val="true"/>
            <sz val="8"/>
            <color rgb="FF000000"/>
            <rFont val="Tahoma"/>
            <family val="0"/>
          </rPr>
          <t xml:space="preserve">Carollo Engineers:
</t>
        </r>
        <r>
          <rPr>
            <sz val="8"/>
            <color rgb="FF000000"/>
            <rFont val="Tahoma"/>
            <family val="0"/>
          </rPr>
          <t xml:space="preserve">Data verified 7/1/99.  Primary operator was not available to take reading.</t>
        </r>
      </text>
      <mc:AlternateContent>
        <mc:Choice Requires="v2">
          <commentPr autoFill="true" autoScale="false" colHidden="false" locked="false" rowHidden="false" textHAlign="justify" textVAlign="top">
            <anchor moveWithCells="false" sizeWithCells="false">
              <xdr:from>
                <xdr:col>31</xdr:col>
                <xdr:colOff>44</xdr:colOff>
                <xdr:row>26</xdr:row>
                <xdr:rowOff>7</xdr:rowOff>
              </xdr:from>
              <xdr:to>
                <xdr:col>33</xdr:col>
                <xdr:colOff>16</xdr:colOff>
                <xdr:row>29</xdr:row>
                <xdr:rowOff>19</xdr:rowOff>
              </xdr:to>
            </anchor>
          </commentPr>
        </mc:Choice>
        <mc:Fallback/>
      </mc:AlternateContent>
    </comment>
    <comment ref="AL7" authorId="0">
      <text>
        <r>
          <rPr>
            <b val="true"/>
            <sz val="8"/>
            <color rgb="FF000000"/>
            <rFont val="Tahoma"/>
            <family val="0"/>
          </rPr>
          <t xml:space="preserve">Carollo Engineers:
</t>
        </r>
        <r>
          <rPr>
            <sz val="8"/>
            <color rgb="FF000000"/>
            <rFont val="Tahoma"/>
            <family val="0"/>
          </rPr>
          <t xml:space="preserve">pH control was not automated during this quarter of testing and therefore, pH control was difficult to control and often irratic as daily shifts in alkalinity were common.  This likely contributed to membrane fouling.</t>
        </r>
      </text>
      <mc:AlternateContent>
        <mc:Choice Requires="v2">
          <commentPr autoFill="true" autoScale="false" colHidden="false" locked="false" rowHidden="false" textHAlign="justify" textVAlign="top">
            <anchor moveWithCells="false" sizeWithCells="false">
              <xdr:from>
                <xdr:col>37</xdr:col>
                <xdr:colOff>79</xdr:colOff>
                <xdr:row>5</xdr:row>
                <xdr:rowOff>13</xdr:rowOff>
              </xdr:from>
              <xdr:to>
                <xdr:col>39</xdr:col>
                <xdr:colOff>43</xdr:colOff>
                <xdr:row>9</xdr:row>
                <xdr:rowOff>2</xdr:rowOff>
              </xdr:to>
            </anchor>
          </commentPr>
        </mc:Choice>
        <mc:Fallback/>
      </mc:AlternateContent>
    </comment>
    <comment ref="AR7" authorId="0">
      <text>
        <r>
          <rPr>
            <b val="true"/>
            <sz val="8"/>
            <color rgb="FF000000"/>
            <rFont val="Tahoma"/>
            <family val="0"/>
          </rPr>
          <t xml:space="preserve">Carollo Engineers:
</t>
        </r>
        <r>
          <rPr>
            <sz val="8"/>
            <color rgb="FF000000"/>
            <rFont val="Tahoma"/>
            <family val="0"/>
          </rPr>
          <t xml:space="preserve">Mass Balance Error closure seems only to be an issue with the system measurements.  This leads me to believe that there is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3</xdr:col>
                <xdr:colOff>44</xdr:colOff>
                <xdr:row>5</xdr:row>
                <xdr:rowOff>13</xdr:rowOff>
              </xdr:from>
              <xdr:to>
                <xdr:col>45</xdr:col>
                <xdr:colOff>54</xdr:colOff>
                <xdr:row>9</xdr:row>
                <xdr:rowOff>2</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98</xdr:col>
                <xdr:colOff>152</xdr:colOff>
                <xdr:row>27</xdr:row>
                <xdr:rowOff>11</xdr:rowOff>
              </xdr:from>
              <xdr:to>
                <xdr:col>99</xdr:col>
                <xdr:colOff>105</xdr:colOff>
                <xdr:row>31</xdr:row>
                <xdr:rowOff>1</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98</xdr:col>
                <xdr:colOff>152</xdr:colOff>
                <xdr:row>28</xdr:row>
                <xdr:rowOff>10</xdr:rowOff>
              </xdr:from>
              <xdr:to>
                <xdr:col>99</xdr:col>
                <xdr:colOff>105</xdr:colOff>
                <xdr:row>31</xdr:row>
                <xdr:rowOff>22</xdr:rowOff>
              </xdr:to>
            </anchor>
          </commentPr>
        </mc:Choice>
        <mc:Fallback/>
      </mc:AlternateContent>
    </comment>
    <comment ref="CW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0</xdr:col>
                <xdr:colOff>59</xdr:colOff>
                <xdr:row>29</xdr:row>
                <xdr:rowOff>7</xdr:rowOff>
              </xdr:from>
              <xdr:to>
                <xdr:col>102</xdr:col>
                <xdr:colOff>16</xdr:colOff>
                <xdr:row>32</xdr:row>
                <xdr:rowOff>18</xdr:rowOff>
              </xdr:to>
            </anchor>
          </commentPr>
        </mc:Choice>
        <mc:Fallback/>
      </mc:AlternateContent>
    </comment>
    <comment ref="CX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01</xdr:col>
                <xdr:colOff>58</xdr:colOff>
                <xdr:row>23</xdr:row>
                <xdr:rowOff>7</xdr:rowOff>
              </xdr:from>
              <xdr:to>
                <xdr:col>102</xdr:col>
                <xdr:colOff>105</xdr:colOff>
                <xdr:row>26</xdr:row>
                <xdr:rowOff>19</xdr:rowOff>
              </xdr:to>
            </anchor>
          </commentPr>
        </mc:Choice>
        <mc:Fallback/>
      </mc:AlternateContent>
    </comment>
    <comment ref="CX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1</xdr:col>
                <xdr:colOff>58</xdr:colOff>
                <xdr:row>29</xdr:row>
                <xdr:rowOff>7</xdr:rowOff>
              </xdr:from>
              <xdr:to>
                <xdr:col>102</xdr:col>
                <xdr:colOff>105</xdr:colOff>
                <xdr:row>32</xdr:row>
                <xdr:rowOff>18</xdr:rowOff>
              </xdr:to>
            </anchor>
          </commentPr>
        </mc:Choice>
        <mc:Fallback/>
      </mc:AlternateContent>
    </comment>
    <comment ref="CX37"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01</xdr:col>
                <xdr:colOff>58</xdr:colOff>
                <xdr:row>35</xdr:row>
                <xdr:rowOff>6</xdr:rowOff>
              </xdr:from>
              <xdr:to>
                <xdr:col>102</xdr:col>
                <xdr:colOff>105</xdr:colOff>
                <xdr:row>38</xdr:row>
                <xdr:rowOff>17</xdr:rowOff>
              </xdr:to>
            </anchor>
          </commentPr>
        </mc:Choice>
        <mc:Fallback/>
      </mc:AlternateContent>
    </comment>
    <comment ref="CX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01</xdr:col>
                <xdr:colOff>58</xdr:colOff>
                <xdr:row>36</xdr:row>
                <xdr:rowOff>7</xdr:rowOff>
              </xdr:from>
              <xdr:to>
                <xdr:col>102</xdr:col>
                <xdr:colOff>105</xdr:colOff>
                <xdr:row>39</xdr:row>
                <xdr:rowOff>17</xdr:rowOff>
              </xdr:to>
            </anchor>
          </commentPr>
        </mc:Choice>
        <mc:Fallback/>
      </mc:AlternateContent>
    </comment>
    <comment ref="DO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18</xdr:col>
                <xdr:colOff>152</xdr:colOff>
                <xdr:row>27</xdr:row>
                <xdr:rowOff>11</xdr:rowOff>
              </xdr:from>
              <xdr:to>
                <xdr:col>119</xdr:col>
                <xdr:colOff>105</xdr:colOff>
                <xdr:row>31</xdr:row>
                <xdr:rowOff>1</xdr:rowOff>
              </xdr:to>
            </anchor>
          </commentPr>
        </mc:Choice>
        <mc:Fallback/>
      </mc:AlternateContent>
    </comment>
    <comment ref="DO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18</xdr:col>
                <xdr:colOff>152</xdr:colOff>
                <xdr:row>28</xdr:row>
                <xdr:rowOff>10</xdr:rowOff>
              </xdr:from>
              <xdr:to>
                <xdr:col>119</xdr:col>
                <xdr:colOff>105</xdr:colOff>
                <xdr:row>31</xdr:row>
                <xdr:rowOff>22</xdr:rowOff>
              </xdr:to>
            </anchor>
          </commentPr>
        </mc:Choice>
        <mc:Fallback/>
      </mc:AlternateContent>
    </comment>
    <comment ref="DQ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0</xdr:col>
                <xdr:colOff>59</xdr:colOff>
                <xdr:row>29</xdr:row>
                <xdr:rowOff>7</xdr:rowOff>
              </xdr:from>
              <xdr:to>
                <xdr:col>122</xdr:col>
                <xdr:colOff>16</xdr:colOff>
                <xdr:row>32</xdr:row>
                <xdr:rowOff>18</xdr:rowOff>
              </xdr:to>
            </anchor>
          </commentPr>
        </mc:Choice>
        <mc:Fallback/>
      </mc:AlternateContent>
    </comment>
    <comment ref="DR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1</xdr:col>
                <xdr:colOff>58</xdr:colOff>
                <xdr:row>29</xdr:row>
                <xdr:rowOff>7</xdr:rowOff>
              </xdr:from>
              <xdr:to>
                <xdr:col>122</xdr:col>
                <xdr:colOff>105</xdr:colOff>
                <xdr:row>32</xdr:row>
                <xdr:rowOff>18</xdr:rowOff>
              </xdr:to>
            </anchor>
          </commentPr>
        </mc:Choice>
        <mc:Fallback/>
      </mc:AlternateContent>
    </comment>
    <comment ref="DR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21</xdr:col>
                <xdr:colOff>58</xdr:colOff>
                <xdr:row>36</xdr:row>
                <xdr:rowOff>7</xdr:rowOff>
              </xdr:from>
              <xdr:to>
                <xdr:col>122</xdr:col>
                <xdr:colOff>105</xdr:colOff>
                <xdr:row>39</xdr:row>
                <xdr:rowOff>17</xdr:rowOff>
              </xdr:to>
            </anchor>
          </commentPr>
        </mc:Choice>
        <mc:Fallback/>
      </mc:AlternateContent>
    </comment>
    <comment ref="EI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38</xdr:col>
                <xdr:colOff>152</xdr:colOff>
                <xdr:row>27</xdr:row>
                <xdr:rowOff>11</xdr:rowOff>
              </xdr:from>
              <xdr:to>
                <xdr:col>139</xdr:col>
                <xdr:colOff>105</xdr:colOff>
                <xdr:row>31</xdr:row>
                <xdr:rowOff>1</xdr:rowOff>
              </xdr:to>
            </anchor>
          </commentPr>
        </mc:Choice>
        <mc:Fallback/>
      </mc:AlternateContent>
    </comment>
    <comment ref="EI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38</xdr:col>
                <xdr:colOff>152</xdr:colOff>
                <xdr:row>28</xdr:row>
                <xdr:rowOff>10</xdr:rowOff>
              </xdr:from>
              <xdr:to>
                <xdr:col>139</xdr:col>
                <xdr:colOff>105</xdr:colOff>
                <xdr:row>31</xdr:row>
                <xdr:rowOff>22</xdr:rowOff>
              </xdr:to>
            </anchor>
          </commentPr>
        </mc:Choice>
        <mc:Fallback/>
      </mc:AlternateContent>
    </comment>
    <comment ref="EK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0</xdr:col>
                <xdr:colOff>59</xdr:colOff>
                <xdr:row>29</xdr:row>
                <xdr:rowOff>7</xdr:rowOff>
              </xdr:from>
              <xdr:to>
                <xdr:col>142</xdr:col>
                <xdr:colOff>16</xdr:colOff>
                <xdr:row>32</xdr:row>
                <xdr:rowOff>18</xdr:rowOff>
              </xdr:to>
            </anchor>
          </commentPr>
        </mc:Choice>
        <mc:Fallback/>
      </mc:AlternateContent>
    </comment>
    <comment ref="EL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1</xdr:col>
                <xdr:colOff>58</xdr:colOff>
                <xdr:row>29</xdr:row>
                <xdr:rowOff>7</xdr:rowOff>
              </xdr:from>
              <xdr:to>
                <xdr:col>142</xdr:col>
                <xdr:colOff>105</xdr:colOff>
                <xdr:row>32</xdr:row>
                <xdr:rowOff>18</xdr:rowOff>
              </xdr:to>
            </anchor>
          </commentPr>
        </mc:Choice>
        <mc:Fallback/>
      </mc:AlternateContent>
    </comment>
    <comment ref="EL37"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41</xdr:col>
                <xdr:colOff>58</xdr:colOff>
                <xdr:row>35</xdr:row>
                <xdr:rowOff>6</xdr:rowOff>
              </xdr:from>
              <xdr:to>
                <xdr:col>142</xdr:col>
                <xdr:colOff>105</xdr:colOff>
                <xdr:row>38</xdr:row>
                <xdr:rowOff>17</xdr:rowOff>
              </xdr:to>
            </anchor>
          </commentPr>
        </mc:Choice>
        <mc:Fallback/>
      </mc:AlternateContent>
    </comment>
    <comment ref="FC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58</xdr:col>
                <xdr:colOff>152</xdr:colOff>
                <xdr:row>27</xdr:row>
                <xdr:rowOff>11</xdr:rowOff>
              </xdr:from>
              <xdr:to>
                <xdr:col>159</xdr:col>
                <xdr:colOff>105</xdr:colOff>
                <xdr:row>31</xdr:row>
                <xdr:rowOff>1</xdr:rowOff>
              </xdr:to>
            </anchor>
          </commentPr>
        </mc:Choice>
        <mc:Fallback/>
      </mc:AlternateContent>
    </comment>
    <comment ref="FC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58</xdr:col>
                <xdr:colOff>152</xdr:colOff>
                <xdr:row>28</xdr:row>
                <xdr:rowOff>10</xdr:rowOff>
              </xdr:from>
              <xdr:to>
                <xdr:col>159</xdr:col>
                <xdr:colOff>105</xdr:colOff>
                <xdr:row>31</xdr:row>
                <xdr:rowOff>22</xdr:rowOff>
              </xdr:to>
            </anchor>
          </commentPr>
        </mc:Choice>
        <mc:Fallback/>
      </mc:AlternateContent>
    </comment>
    <comment ref="FE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0</xdr:col>
                <xdr:colOff>59</xdr:colOff>
                <xdr:row>29</xdr:row>
                <xdr:rowOff>7</xdr:rowOff>
              </xdr:from>
              <xdr:to>
                <xdr:col>162</xdr:col>
                <xdr:colOff>16</xdr:colOff>
                <xdr:row>32</xdr:row>
                <xdr:rowOff>18</xdr:rowOff>
              </xdr:to>
            </anchor>
          </commentPr>
        </mc:Choice>
        <mc:Fallback/>
      </mc:AlternateContent>
    </comment>
    <comment ref="FF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1</xdr:col>
                <xdr:colOff>58</xdr:colOff>
                <xdr:row>23</xdr:row>
                <xdr:rowOff>7</xdr:rowOff>
              </xdr:from>
              <xdr:to>
                <xdr:col>162</xdr:col>
                <xdr:colOff>105</xdr:colOff>
                <xdr:row>26</xdr:row>
                <xdr:rowOff>19</xdr:rowOff>
              </xdr:to>
            </anchor>
          </commentPr>
        </mc:Choice>
        <mc:Fallback/>
      </mc:AlternateContent>
    </comment>
    <comment ref="FF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1</xdr:col>
                <xdr:colOff>58</xdr:colOff>
                <xdr:row>29</xdr:row>
                <xdr:rowOff>7</xdr:rowOff>
              </xdr:from>
              <xdr:to>
                <xdr:col>162</xdr:col>
                <xdr:colOff>105</xdr:colOff>
                <xdr:row>32</xdr:row>
                <xdr:rowOff>18</xdr:rowOff>
              </xdr:to>
            </anchor>
          </commentPr>
        </mc:Choice>
        <mc:Fallback/>
      </mc:AlternateContent>
    </comment>
    <comment ref="FW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78</xdr:col>
                <xdr:colOff>152</xdr:colOff>
                <xdr:row>27</xdr:row>
                <xdr:rowOff>11</xdr:rowOff>
              </xdr:from>
              <xdr:to>
                <xdr:col>179</xdr:col>
                <xdr:colOff>105</xdr:colOff>
                <xdr:row>31</xdr:row>
                <xdr:rowOff>1</xdr:rowOff>
              </xdr:to>
            </anchor>
          </commentPr>
        </mc:Choice>
        <mc:Fallback/>
      </mc:AlternateContent>
    </comment>
    <comment ref="FW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78</xdr:col>
                <xdr:colOff>152</xdr:colOff>
                <xdr:row>28</xdr:row>
                <xdr:rowOff>10</xdr:rowOff>
              </xdr:from>
              <xdr:to>
                <xdr:col>179</xdr:col>
                <xdr:colOff>105</xdr:colOff>
                <xdr:row>31</xdr:row>
                <xdr:rowOff>22</xdr:rowOff>
              </xdr:to>
            </anchor>
          </commentPr>
        </mc:Choice>
        <mc:Fallback/>
      </mc:AlternateContent>
    </comment>
    <comment ref="FY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0</xdr:col>
                <xdr:colOff>59</xdr:colOff>
                <xdr:row>29</xdr:row>
                <xdr:rowOff>7</xdr:rowOff>
              </xdr:from>
              <xdr:to>
                <xdr:col>182</xdr:col>
                <xdr:colOff>16</xdr:colOff>
                <xdr:row>32</xdr:row>
                <xdr:rowOff>18</xdr:rowOff>
              </xdr:to>
            </anchor>
          </commentPr>
        </mc:Choice>
        <mc:Fallback/>
      </mc:AlternateContent>
    </comment>
    <comment ref="FY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0</xdr:col>
                <xdr:colOff>59</xdr:colOff>
                <xdr:row>36</xdr:row>
                <xdr:rowOff>7</xdr:rowOff>
              </xdr:from>
              <xdr:to>
                <xdr:col>182</xdr:col>
                <xdr:colOff>16</xdr:colOff>
                <xdr:row>39</xdr:row>
                <xdr:rowOff>17</xdr:rowOff>
              </xdr:to>
            </anchor>
          </commentPr>
        </mc:Choice>
        <mc:Fallback/>
      </mc:AlternateContent>
    </comment>
    <comment ref="FZ22"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1</xdr:col>
                <xdr:colOff>58</xdr:colOff>
                <xdr:row>20</xdr:row>
                <xdr:rowOff>7</xdr:rowOff>
              </xdr:from>
              <xdr:to>
                <xdr:col>182</xdr:col>
                <xdr:colOff>105</xdr:colOff>
                <xdr:row>23</xdr:row>
                <xdr:rowOff>16</xdr:rowOff>
              </xdr:to>
            </anchor>
          </commentPr>
        </mc:Choice>
        <mc:Fallback/>
      </mc:AlternateContent>
    </comment>
    <comment ref="FZ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1</xdr:col>
                <xdr:colOff>58</xdr:colOff>
                <xdr:row>29</xdr:row>
                <xdr:rowOff>7</xdr:rowOff>
              </xdr:from>
              <xdr:to>
                <xdr:col>182</xdr:col>
                <xdr:colOff>105</xdr:colOff>
                <xdr:row>32</xdr:row>
                <xdr:rowOff>18</xdr:rowOff>
              </xdr:to>
            </anchor>
          </commentPr>
        </mc:Choice>
        <mc:Fallback/>
      </mc:AlternateContent>
    </comment>
    <comment ref="FZ32"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1</xdr:col>
                <xdr:colOff>58</xdr:colOff>
                <xdr:row>30</xdr:row>
                <xdr:rowOff>7</xdr:rowOff>
              </xdr:from>
              <xdr:to>
                <xdr:col>182</xdr:col>
                <xdr:colOff>105</xdr:colOff>
                <xdr:row>33</xdr:row>
                <xdr:rowOff>18</xdr:rowOff>
              </xdr:to>
            </anchor>
          </commentPr>
        </mc:Choice>
        <mc:Fallback/>
      </mc:AlternateContent>
    </comment>
    <comment ref="GQ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98</xdr:col>
                <xdr:colOff>152</xdr:colOff>
                <xdr:row>27</xdr:row>
                <xdr:rowOff>11</xdr:rowOff>
              </xdr:from>
              <xdr:to>
                <xdr:col>199</xdr:col>
                <xdr:colOff>105</xdr:colOff>
                <xdr:row>31</xdr:row>
                <xdr:rowOff>1</xdr:rowOff>
              </xdr:to>
            </anchor>
          </commentPr>
        </mc:Choice>
        <mc:Fallback/>
      </mc:AlternateContent>
    </comment>
    <comment ref="GQ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98</xdr:col>
                <xdr:colOff>152</xdr:colOff>
                <xdr:row>28</xdr:row>
                <xdr:rowOff>10</xdr:rowOff>
              </xdr:from>
              <xdr:to>
                <xdr:col>199</xdr:col>
                <xdr:colOff>105</xdr:colOff>
                <xdr:row>31</xdr:row>
                <xdr:rowOff>22</xdr:rowOff>
              </xdr:to>
            </anchor>
          </commentPr>
        </mc:Choice>
        <mc:Fallback/>
      </mc:AlternateContent>
    </comment>
    <comment ref="GS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0</xdr:col>
                <xdr:colOff>87</xdr:colOff>
                <xdr:row>29</xdr:row>
                <xdr:rowOff>7</xdr:rowOff>
              </xdr:from>
              <xdr:to>
                <xdr:col>201</xdr:col>
                <xdr:colOff>105</xdr:colOff>
                <xdr:row>32</xdr:row>
                <xdr:rowOff>18</xdr:rowOff>
              </xdr:to>
            </anchor>
          </commentPr>
        </mc:Choice>
        <mc:Fallback/>
      </mc:AlternateContent>
    </comment>
    <comment ref="GS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0</xdr:col>
                <xdr:colOff>87</xdr:colOff>
                <xdr:row>36</xdr:row>
                <xdr:rowOff>7</xdr:rowOff>
              </xdr:from>
              <xdr:to>
                <xdr:col>201</xdr:col>
                <xdr:colOff>105</xdr:colOff>
                <xdr:row>39</xdr:row>
                <xdr:rowOff>17</xdr:rowOff>
              </xdr:to>
            </anchor>
          </commentPr>
        </mc:Choice>
        <mc:Fallback/>
      </mc:AlternateContent>
    </comment>
    <comment ref="GT22"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1</xdr:col>
                <xdr:colOff>83</xdr:colOff>
                <xdr:row>20</xdr:row>
                <xdr:rowOff>7</xdr:rowOff>
              </xdr:from>
              <xdr:to>
                <xdr:col>202</xdr:col>
                <xdr:colOff>105</xdr:colOff>
                <xdr:row>23</xdr:row>
                <xdr:rowOff>16</xdr:rowOff>
              </xdr:to>
            </anchor>
          </commentPr>
        </mc:Choice>
        <mc:Fallback/>
      </mc:AlternateContent>
    </comment>
    <comment ref="GT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1</xdr:col>
                <xdr:colOff>83</xdr:colOff>
                <xdr:row>29</xdr:row>
                <xdr:rowOff>7</xdr:rowOff>
              </xdr:from>
              <xdr:to>
                <xdr:col>202</xdr:col>
                <xdr:colOff>105</xdr:colOff>
                <xdr:row>32</xdr:row>
                <xdr:rowOff>18</xdr:rowOff>
              </xdr:to>
            </anchor>
          </commentPr>
        </mc:Choice>
        <mc:Fallback/>
      </mc:AlternateContent>
    </comment>
    <comment ref="GT32"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1</xdr:col>
                <xdr:colOff>83</xdr:colOff>
                <xdr:row>30</xdr:row>
                <xdr:rowOff>7</xdr:rowOff>
              </xdr:from>
              <xdr:to>
                <xdr:col>202</xdr:col>
                <xdr:colOff>10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4" authorId="0">
      <text>
        <r>
          <rPr>
            <b val="true"/>
            <sz val="8"/>
            <color rgb="FF000000"/>
            <rFont val="Tahoma"/>
            <family val="0"/>
          </rPr>
          <t xml:space="preserve">Carollo Engineers:
</t>
        </r>
        <r>
          <rPr>
            <sz val="8"/>
            <color rgb="FF000000"/>
            <rFont val="Tahoma"/>
            <family val="0"/>
          </rPr>
          <t xml:space="preserve">Hypersperse is a proprietary organo-phosphonic acid manufactured by Argo Scientifi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14</xdr:colOff>
                <xdr:row>15</xdr:row>
                <xdr:rowOff>17</xdr:rowOff>
              </xdr:to>
            </anchor>
          </commentPr>
        </mc:Choice>
        <mc:Fallback/>
      </mc:AlternateContent>
    </comment>
    <comment ref="T42"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xdr:col>
                <xdr:colOff>17</xdr:colOff>
                <xdr:row>40</xdr:row>
                <xdr:rowOff>7</xdr:rowOff>
              </xdr:from>
              <xdr:to>
                <xdr:col>22</xdr:col>
                <xdr:colOff>50</xdr:colOff>
                <xdr:row>44</xdr:row>
                <xdr:rowOff>3</xdr:rowOff>
              </xdr:to>
            </anchor>
          </commentPr>
        </mc:Choice>
        <mc:Fallback/>
      </mc:AlternateContent>
    </comment>
    <comment ref="T47"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xdr:col>
                <xdr:colOff>17</xdr:colOff>
                <xdr:row>45</xdr:row>
                <xdr:rowOff>7</xdr:rowOff>
              </xdr:from>
              <xdr:to>
                <xdr:col>22</xdr:col>
                <xdr:colOff>50</xdr:colOff>
                <xdr:row>48</xdr:row>
                <xdr:rowOff>17</xdr:rowOff>
              </xdr:to>
            </anchor>
          </commentPr>
        </mc:Choice>
        <mc:Fallback/>
      </mc:AlternateContent>
    </comment>
    <comment ref="AA8" authorId="0">
      <text>
        <r>
          <rPr>
            <b val="true"/>
            <sz val="8"/>
            <color rgb="FF000000"/>
            <rFont val="Tahoma"/>
            <family val="0"/>
          </rPr>
          <t xml:space="preserve">Carollo Engineers:
</t>
        </r>
        <r>
          <rPr>
            <sz val="8"/>
            <color rgb="FF000000"/>
            <rFont val="Tahoma"/>
            <family val="0"/>
          </rPr>
          <t xml:space="preserve">pH controller installed.</t>
        </r>
      </text>
      <mc:AlternateContent>
        <mc:Choice Requires="v2">
          <commentPr autoFill="true" autoScale="false" colHidden="false" locked="false" rowHidden="false" textHAlign="justify" textVAlign="top">
            <anchor moveWithCells="false" sizeWithCells="false">
              <xdr:from>
                <xdr:col>27</xdr:col>
                <xdr:colOff>17</xdr:colOff>
                <xdr:row>6</xdr:row>
                <xdr:rowOff>11</xdr:rowOff>
              </xdr:from>
              <xdr:to>
                <xdr:col>29</xdr:col>
                <xdr:colOff>43</xdr:colOff>
                <xdr:row>10</xdr:row>
                <xdr:rowOff>2</xdr:rowOff>
              </xdr:to>
            </anchor>
          </commentPr>
        </mc:Choice>
        <mc:Fallback/>
      </mc:AlternateContent>
    </comment>
    <comment ref="AA41" authorId="0">
      <text>
        <r>
          <rPr>
            <b val="true"/>
            <sz val="8"/>
            <color rgb="FF000000"/>
            <rFont val="Tahoma"/>
            <family val="0"/>
          </rPr>
          <t xml:space="preserve">Carollo Engineers:
</t>
        </r>
        <r>
          <rPr>
            <sz val="8"/>
            <color rgb="FF000000"/>
            <rFont val="Tahoma"/>
            <family val="0"/>
          </rPr>
          <t xml:space="preserve">Shut down Pilo t Plant for WTP (full-scale) maintenance</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29</xdr:col>
                <xdr:colOff>43</xdr:colOff>
                <xdr:row>43</xdr:row>
                <xdr:rowOff>3</xdr:rowOff>
              </xdr:to>
            </anchor>
          </commentPr>
        </mc:Choice>
        <mc:Fallback/>
      </mc:AlternateContent>
    </comment>
    <comment ref="AA58" authorId="0">
      <text>
        <r>
          <rPr>
            <b val="true"/>
            <sz val="8"/>
            <color rgb="FF000000"/>
            <rFont val="Tahoma"/>
            <family val="0"/>
          </rPr>
          <t xml:space="preserve">Carollo Engineers:
</t>
        </r>
        <r>
          <rPr>
            <sz val="8"/>
            <color rgb="FF000000"/>
            <rFont val="Tahoma"/>
            <family val="0"/>
          </rPr>
          <t xml:space="preserve">Pilot Plant Shut-Down for Holiday Weekend.
</t>
        </r>
      </text>
      <mc:AlternateContent>
        <mc:Choice Requires="v2">
          <commentPr autoFill="true" autoScale="false" colHidden="false" locked="false" rowHidden="false" textHAlign="justify" textVAlign="top">
            <anchor moveWithCells="false" sizeWithCells="false">
              <xdr:from>
                <xdr:col>27</xdr:col>
                <xdr:colOff>17</xdr:colOff>
                <xdr:row>56</xdr:row>
                <xdr:rowOff>7</xdr:rowOff>
              </xdr:from>
              <xdr:to>
                <xdr:col>29</xdr:col>
                <xdr:colOff>43</xdr:colOff>
                <xdr:row>59</xdr:row>
                <xdr:rowOff>17</xdr:rowOff>
              </xdr:to>
            </anchor>
          </commentPr>
        </mc:Choice>
        <mc:Fallback/>
      </mc:AlternateContent>
    </comment>
    <comment ref="AA63" authorId="0">
      <text>
        <r>
          <rPr>
            <b val="true"/>
            <sz val="8"/>
            <color rgb="FF000000"/>
            <rFont val="Tahoma"/>
            <family val="0"/>
          </rPr>
          <t xml:space="preserve">Carollo Engineers:
</t>
        </r>
        <r>
          <rPr>
            <sz val="8"/>
            <color rgb="FF000000"/>
            <rFont val="Tahoma"/>
            <family val="0"/>
          </rPr>
          <t xml:space="preserve">Pilot Plant shut down while Primary operator was out of town.</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29</xdr:col>
                <xdr:colOff>43</xdr:colOff>
                <xdr:row>64</xdr:row>
                <xdr:rowOff>18</xdr:rowOff>
              </xdr:to>
            </anchor>
          </commentPr>
        </mc:Choice>
        <mc:Fallback/>
      </mc:AlternateContent>
    </comment>
    <comment ref="AO74"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2</xdr:row>
                <xdr:rowOff>7</xdr:rowOff>
              </xdr:from>
              <xdr:to>
                <xdr:col>43</xdr:col>
                <xdr:colOff>20</xdr:colOff>
                <xdr:row>76</xdr:row>
                <xdr:rowOff>9</xdr:rowOff>
              </xdr:to>
            </anchor>
          </commentPr>
        </mc:Choice>
        <mc:Fallback/>
      </mc:AlternateContent>
    </comment>
    <comment ref="AO75"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3</xdr:row>
                <xdr:rowOff>3</xdr:rowOff>
              </xdr:from>
              <xdr:to>
                <xdr:col>43</xdr:col>
                <xdr:colOff>20</xdr:colOff>
                <xdr:row>77</xdr:row>
                <xdr:rowOff>9</xdr:rowOff>
              </xdr:to>
            </anchor>
          </commentPr>
        </mc:Choice>
        <mc:Fallback/>
      </mc:AlternateContent>
    </comment>
    <comment ref="AO76"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4</xdr:row>
                <xdr:rowOff>3</xdr:rowOff>
              </xdr:from>
              <xdr:to>
                <xdr:col>43</xdr:col>
                <xdr:colOff>20</xdr:colOff>
                <xdr:row>78</xdr:row>
                <xdr:rowOff>5</xdr:rowOff>
              </xdr:to>
            </anchor>
          </commentPr>
        </mc:Choice>
        <mc:Fallback/>
      </mc:AlternateContent>
    </comment>
    <comment ref="AO77"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5</xdr:row>
                <xdr:rowOff>3</xdr:rowOff>
              </xdr:from>
              <xdr:to>
                <xdr:col>43</xdr:col>
                <xdr:colOff>20</xdr:colOff>
                <xdr:row>79</xdr:row>
                <xdr:rowOff>5</xdr:rowOff>
              </xdr:to>
            </anchor>
          </commentPr>
        </mc:Choice>
        <mc:Fallback/>
      </mc:AlternateContent>
    </comment>
    <comment ref="AO78"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6</xdr:row>
                <xdr:rowOff>3</xdr:rowOff>
              </xdr:from>
              <xdr:to>
                <xdr:col>43</xdr:col>
                <xdr:colOff>20</xdr:colOff>
                <xdr:row>80</xdr:row>
                <xdr:rowOff>5</xdr:rowOff>
              </xdr:to>
            </anchor>
          </commentPr>
        </mc:Choice>
        <mc:Fallback/>
      </mc:AlternateContent>
    </comment>
    <comment ref="AO79"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7</xdr:row>
                <xdr:rowOff>7</xdr:rowOff>
              </xdr:from>
              <xdr:to>
                <xdr:col>43</xdr:col>
                <xdr:colOff>20</xdr:colOff>
                <xdr:row>81</xdr:row>
                <xdr:rowOff>9</xdr:rowOff>
              </xdr:to>
            </anchor>
          </commentPr>
        </mc:Choice>
        <mc:Fallback/>
      </mc:AlternateContent>
    </comment>
    <comment ref="AO80" authorId="0">
      <text>
        <r>
          <rPr>
            <b val="true"/>
            <sz val="8"/>
            <color rgb="FF000000"/>
            <rFont val="Tahoma"/>
            <family val="0"/>
          </rPr>
          <t xml:space="preserve">Carollo Engineers:
</t>
        </r>
        <r>
          <rPr>
            <sz val="8"/>
            <color rgb="FF000000"/>
            <rFont val="Tahoma"/>
            <family val="0"/>
          </rPr>
          <t xml:space="preserve">There is likely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1</xdr:col>
                <xdr:colOff>17</xdr:colOff>
                <xdr:row>78</xdr:row>
                <xdr:rowOff>3</xdr:rowOff>
              </xdr:from>
              <xdr:to>
                <xdr:col>43</xdr:col>
                <xdr:colOff>20</xdr:colOff>
                <xdr:row>82</xdr:row>
                <xdr:rowOff>9</xdr:rowOff>
              </xdr:to>
            </anchor>
          </commentPr>
        </mc:Choice>
        <mc:Fallback/>
      </mc:AlternateContent>
    </comment>
    <comment ref="AR7" authorId="0">
      <text>
        <r>
          <rPr>
            <b val="true"/>
            <sz val="8"/>
            <color rgb="FF000000"/>
            <rFont val="Tahoma"/>
            <family val="0"/>
          </rPr>
          <t xml:space="preserve">Carollo Engineers:
</t>
        </r>
        <r>
          <rPr>
            <sz val="8"/>
            <color rgb="FF000000"/>
            <rFont val="Tahoma"/>
            <family val="0"/>
          </rPr>
          <t xml:space="preserve">Mass Balance Error closure seems only to be an issue with the system measurements.  This leads me to believe that there is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4</xdr:col>
                <xdr:colOff>17</xdr:colOff>
                <xdr:row>5</xdr:row>
                <xdr:rowOff>13</xdr:rowOff>
              </xdr:from>
              <xdr:to>
                <xdr:col>46</xdr:col>
                <xdr:colOff>47</xdr:colOff>
                <xdr:row>9</xdr:row>
                <xdr:rowOff>2</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99</xdr:col>
                <xdr:colOff>17</xdr:colOff>
                <xdr:row>27</xdr:row>
                <xdr:rowOff>11</xdr:rowOff>
              </xdr:from>
              <xdr:to>
                <xdr:col>100</xdr:col>
                <xdr:colOff>35</xdr:colOff>
                <xdr:row>31</xdr:row>
                <xdr:rowOff>1</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99</xdr:col>
                <xdr:colOff>17</xdr:colOff>
                <xdr:row>28</xdr:row>
                <xdr:rowOff>10</xdr:rowOff>
              </xdr:from>
              <xdr:to>
                <xdr:col>100</xdr:col>
                <xdr:colOff>32</xdr:colOff>
                <xdr:row>32</xdr:row>
                <xdr:rowOff>1</xdr:rowOff>
              </xdr:to>
            </anchor>
          </commentPr>
        </mc:Choice>
        <mc:Fallback/>
      </mc:AlternateContent>
    </comment>
    <comment ref="CW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1</xdr:col>
                <xdr:colOff>17</xdr:colOff>
                <xdr:row>29</xdr:row>
                <xdr:rowOff>7</xdr:rowOff>
              </xdr:from>
              <xdr:to>
                <xdr:col>102</xdr:col>
                <xdr:colOff>64</xdr:colOff>
                <xdr:row>32</xdr:row>
                <xdr:rowOff>18</xdr:rowOff>
              </xdr:to>
            </anchor>
          </commentPr>
        </mc:Choice>
        <mc:Fallback/>
      </mc:AlternateContent>
    </comment>
    <comment ref="CX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2</xdr:col>
                <xdr:colOff>17</xdr:colOff>
                <xdr:row>29</xdr:row>
                <xdr:rowOff>7</xdr:rowOff>
              </xdr:from>
              <xdr:to>
                <xdr:col>103</xdr:col>
                <xdr:colOff>15</xdr:colOff>
                <xdr:row>32</xdr:row>
                <xdr:rowOff>18</xdr:rowOff>
              </xdr:to>
            </anchor>
          </commentPr>
        </mc:Choice>
        <mc:Fallback/>
      </mc:AlternateContent>
    </comment>
    <comment ref="DO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19</xdr:col>
                <xdr:colOff>17</xdr:colOff>
                <xdr:row>27</xdr:row>
                <xdr:rowOff>11</xdr:rowOff>
              </xdr:from>
              <xdr:to>
                <xdr:col>120</xdr:col>
                <xdr:colOff>35</xdr:colOff>
                <xdr:row>31</xdr:row>
                <xdr:rowOff>1</xdr:rowOff>
              </xdr:to>
            </anchor>
          </commentPr>
        </mc:Choice>
        <mc:Fallback/>
      </mc:AlternateContent>
    </comment>
    <comment ref="DO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19</xdr:col>
                <xdr:colOff>17</xdr:colOff>
                <xdr:row>28</xdr:row>
                <xdr:rowOff>10</xdr:rowOff>
              </xdr:from>
              <xdr:to>
                <xdr:col>120</xdr:col>
                <xdr:colOff>32</xdr:colOff>
                <xdr:row>32</xdr:row>
                <xdr:rowOff>1</xdr:rowOff>
              </xdr:to>
            </anchor>
          </commentPr>
        </mc:Choice>
        <mc:Fallback/>
      </mc:AlternateContent>
    </comment>
    <comment ref="DQ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1</xdr:col>
                <xdr:colOff>17</xdr:colOff>
                <xdr:row>29</xdr:row>
                <xdr:rowOff>7</xdr:rowOff>
              </xdr:from>
              <xdr:to>
                <xdr:col>122</xdr:col>
                <xdr:colOff>63</xdr:colOff>
                <xdr:row>32</xdr:row>
                <xdr:rowOff>18</xdr:rowOff>
              </xdr:to>
            </anchor>
          </commentPr>
        </mc:Choice>
        <mc:Fallback/>
      </mc:AlternateContent>
    </comment>
    <comment ref="DR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22</xdr:col>
                <xdr:colOff>17</xdr:colOff>
                <xdr:row>23</xdr:row>
                <xdr:rowOff>7</xdr:rowOff>
              </xdr:from>
              <xdr:to>
                <xdr:col>123</xdr:col>
                <xdr:colOff>21</xdr:colOff>
                <xdr:row>26</xdr:row>
                <xdr:rowOff>19</xdr:rowOff>
              </xdr:to>
            </anchor>
          </commentPr>
        </mc:Choice>
        <mc:Fallback/>
      </mc:AlternateContent>
    </comment>
    <comment ref="DR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2</xdr:col>
                <xdr:colOff>17</xdr:colOff>
                <xdr:row>29</xdr:row>
                <xdr:rowOff>7</xdr:rowOff>
              </xdr:from>
              <xdr:to>
                <xdr:col>123</xdr:col>
                <xdr:colOff>21</xdr:colOff>
                <xdr:row>32</xdr:row>
                <xdr:rowOff>18</xdr:rowOff>
              </xdr:to>
            </anchor>
          </commentPr>
        </mc:Choice>
        <mc:Fallback/>
      </mc:AlternateContent>
    </comment>
    <comment ref="EI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39</xdr:col>
                <xdr:colOff>17</xdr:colOff>
                <xdr:row>27</xdr:row>
                <xdr:rowOff>11</xdr:rowOff>
              </xdr:from>
              <xdr:to>
                <xdr:col>140</xdr:col>
                <xdr:colOff>35</xdr:colOff>
                <xdr:row>31</xdr:row>
                <xdr:rowOff>1</xdr:rowOff>
              </xdr:to>
            </anchor>
          </commentPr>
        </mc:Choice>
        <mc:Fallback/>
      </mc:AlternateContent>
    </comment>
    <comment ref="EI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39</xdr:col>
                <xdr:colOff>17</xdr:colOff>
                <xdr:row>28</xdr:row>
                <xdr:rowOff>10</xdr:rowOff>
              </xdr:from>
              <xdr:to>
                <xdr:col>140</xdr:col>
                <xdr:colOff>32</xdr:colOff>
                <xdr:row>32</xdr:row>
                <xdr:rowOff>1</xdr:rowOff>
              </xdr:to>
            </anchor>
          </commentPr>
        </mc:Choice>
        <mc:Fallback/>
      </mc:AlternateContent>
    </comment>
    <comment ref="EK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1</xdr:col>
                <xdr:colOff>17</xdr:colOff>
                <xdr:row>29</xdr:row>
                <xdr:rowOff>7</xdr:rowOff>
              </xdr:from>
              <xdr:to>
                <xdr:col>142</xdr:col>
                <xdr:colOff>63</xdr:colOff>
                <xdr:row>32</xdr:row>
                <xdr:rowOff>18</xdr:rowOff>
              </xdr:to>
            </anchor>
          </commentPr>
        </mc:Choice>
        <mc:Fallback/>
      </mc:AlternateContent>
    </comment>
    <comment ref="EL22"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42</xdr:col>
                <xdr:colOff>17</xdr:colOff>
                <xdr:row>20</xdr:row>
                <xdr:rowOff>7</xdr:rowOff>
              </xdr:from>
              <xdr:to>
                <xdr:col>143</xdr:col>
                <xdr:colOff>21</xdr:colOff>
                <xdr:row>23</xdr:row>
                <xdr:rowOff>16</xdr:rowOff>
              </xdr:to>
            </anchor>
          </commentPr>
        </mc:Choice>
        <mc:Fallback/>
      </mc:AlternateContent>
    </comment>
    <comment ref="EL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2</xdr:col>
                <xdr:colOff>17</xdr:colOff>
                <xdr:row>29</xdr:row>
                <xdr:rowOff>7</xdr:rowOff>
              </xdr:from>
              <xdr:to>
                <xdr:col>143</xdr:col>
                <xdr:colOff>21</xdr:colOff>
                <xdr:row>32</xdr:row>
                <xdr:rowOff>18</xdr:rowOff>
              </xdr:to>
            </anchor>
          </commentPr>
        </mc:Choice>
        <mc:Fallback/>
      </mc:AlternateContent>
    </comment>
    <comment ref="FC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59</xdr:col>
                <xdr:colOff>17</xdr:colOff>
                <xdr:row>27</xdr:row>
                <xdr:rowOff>11</xdr:rowOff>
              </xdr:from>
              <xdr:to>
                <xdr:col>160</xdr:col>
                <xdr:colOff>35</xdr:colOff>
                <xdr:row>31</xdr:row>
                <xdr:rowOff>1</xdr:rowOff>
              </xdr:to>
            </anchor>
          </commentPr>
        </mc:Choice>
        <mc:Fallback/>
      </mc:AlternateContent>
    </comment>
    <comment ref="FC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59</xdr:col>
                <xdr:colOff>17</xdr:colOff>
                <xdr:row>28</xdr:row>
                <xdr:rowOff>10</xdr:rowOff>
              </xdr:from>
              <xdr:to>
                <xdr:col>160</xdr:col>
                <xdr:colOff>32</xdr:colOff>
                <xdr:row>32</xdr:row>
                <xdr:rowOff>1</xdr:rowOff>
              </xdr:to>
            </anchor>
          </commentPr>
        </mc:Choice>
        <mc:Fallback/>
      </mc:AlternateContent>
    </comment>
    <comment ref="FE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1</xdr:col>
                <xdr:colOff>17</xdr:colOff>
                <xdr:row>29</xdr:row>
                <xdr:rowOff>7</xdr:rowOff>
              </xdr:from>
              <xdr:to>
                <xdr:col>162</xdr:col>
                <xdr:colOff>63</xdr:colOff>
                <xdr:row>32</xdr:row>
                <xdr:rowOff>18</xdr:rowOff>
              </xdr:to>
            </anchor>
          </commentPr>
        </mc:Choice>
        <mc:Fallback/>
      </mc:AlternateContent>
    </comment>
    <comment ref="FF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2</xdr:col>
                <xdr:colOff>17</xdr:colOff>
                <xdr:row>23</xdr:row>
                <xdr:rowOff>7</xdr:rowOff>
              </xdr:from>
              <xdr:to>
                <xdr:col>163</xdr:col>
                <xdr:colOff>21</xdr:colOff>
                <xdr:row>26</xdr:row>
                <xdr:rowOff>19</xdr:rowOff>
              </xdr:to>
            </anchor>
          </commentPr>
        </mc:Choice>
        <mc:Fallback/>
      </mc:AlternateContent>
    </comment>
    <comment ref="FF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2</xdr:col>
                <xdr:colOff>17</xdr:colOff>
                <xdr:row>29</xdr:row>
                <xdr:rowOff>7</xdr:rowOff>
              </xdr:from>
              <xdr:to>
                <xdr:col>163</xdr:col>
                <xdr:colOff>21</xdr:colOff>
                <xdr:row>32</xdr:row>
                <xdr:rowOff>18</xdr:rowOff>
              </xdr:to>
            </anchor>
          </commentPr>
        </mc:Choice>
        <mc:Fallback/>
      </mc:AlternateContent>
    </comment>
    <comment ref="FF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2</xdr:col>
                <xdr:colOff>17</xdr:colOff>
                <xdr:row>36</xdr:row>
                <xdr:rowOff>7</xdr:rowOff>
              </xdr:from>
              <xdr:to>
                <xdr:col>163</xdr:col>
                <xdr:colOff>21</xdr:colOff>
                <xdr:row>39</xdr:row>
                <xdr:rowOff>17</xdr:rowOff>
              </xdr:to>
            </anchor>
          </commentPr>
        </mc:Choice>
        <mc:Fallback/>
      </mc:AlternateContent>
    </comment>
    <comment ref="FF47"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2</xdr:col>
                <xdr:colOff>17</xdr:colOff>
                <xdr:row>45</xdr:row>
                <xdr:rowOff>7</xdr:rowOff>
              </xdr:from>
              <xdr:to>
                <xdr:col>163</xdr:col>
                <xdr:colOff>21</xdr:colOff>
                <xdr:row>48</xdr:row>
                <xdr:rowOff>17</xdr:rowOff>
              </xdr:to>
            </anchor>
          </commentPr>
        </mc:Choice>
        <mc:Fallback/>
      </mc:AlternateContent>
    </comment>
    <comment ref="FF4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2</xdr:col>
                <xdr:colOff>17</xdr:colOff>
                <xdr:row>46</xdr:row>
                <xdr:rowOff>7</xdr:rowOff>
              </xdr:from>
              <xdr:to>
                <xdr:col>163</xdr:col>
                <xdr:colOff>21</xdr:colOff>
                <xdr:row>49</xdr:row>
                <xdr:rowOff>17</xdr:rowOff>
              </xdr:to>
            </anchor>
          </commentPr>
        </mc:Choice>
        <mc:Fallback/>
      </mc:AlternateContent>
    </comment>
    <comment ref="FI23" authorId="0">
      <text>
        <r>
          <rPr>
            <b val="true"/>
            <sz val="8"/>
            <color rgb="FF000000"/>
            <rFont val="Tahoma"/>
            <family val="0"/>
          </rPr>
          <t xml:space="preserve">Carollo Engineers:
</t>
        </r>
        <r>
          <rPr>
            <sz val="8"/>
            <color rgb="FF000000"/>
            <rFont val="Tahoma"/>
            <family val="0"/>
          </rPr>
          <t xml:space="preserve">With out knowing what other UV interferences were available (ie inorganic compounds such as iron and nitrite) it is difficult to explain the ErrorMB closure problem.</t>
        </r>
      </text>
      <mc:AlternateContent>
        <mc:Choice Requires="v2">
          <commentPr autoFill="true" autoScale="false" colHidden="false" locked="false" rowHidden="false" textHAlign="justify" textVAlign="top">
            <anchor moveWithCells="false" sizeWithCells="false">
              <xdr:from>
                <xdr:col>165</xdr:col>
                <xdr:colOff>17</xdr:colOff>
                <xdr:row>21</xdr:row>
                <xdr:rowOff>9</xdr:rowOff>
              </xdr:from>
              <xdr:to>
                <xdr:col>167</xdr:col>
                <xdr:colOff>14</xdr:colOff>
                <xdr:row>24</xdr:row>
                <xdr:rowOff>18</xdr:rowOff>
              </xdr:to>
            </anchor>
          </commentPr>
        </mc:Choice>
        <mc:Fallback/>
      </mc:AlternateContent>
    </comment>
    <comment ref="FW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79</xdr:col>
                <xdr:colOff>17</xdr:colOff>
                <xdr:row>27</xdr:row>
                <xdr:rowOff>11</xdr:rowOff>
              </xdr:from>
              <xdr:to>
                <xdr:col>180</xdr:col>
                <xdr:colOff>35</xdr:colOff>
                <xdr:row>31</xdr:row>
                <xdr:rowOff>1</xdr:rowOff>
              </xdr:to>
            </anchor>
          </commentPr>
        </mc:Choice>
        <mc:Fallback/>
      </mc:AlternateContent>
    </comment>
    <comment ref="FW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79</xdr:col>
                <xdr:colOff>17</xdr:colOff>
                <xdr:row>28</xdr:row>
                <xdr:rowOff>10</xdr:rowOff>
              </xdr:from>
              <xdr:to>
                <xdr:col>180</xdr:col>
                <xdr:colOff>32</xdr:colOff>
                <xdr:row>32</xdr:row>
                <xdr:rowOff>1</xdr:rowOff>
              </xdr:to>
            </anchor>
          </commentPr>
        </mc:Choice>
        <mc:Fallback/>
      </mc:AlternateContent>
    </comment>
    <comment ref="FY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1</xdr:col>
                <xdr:colOff>17</xdr:colOff>
                <xdr:row>29</xdr:row>
                <xdr:rowOff>7</xdr:rowOff>
              </xdr:from>
              <xdr:to>
                <xdr:col>182</xdr:col>
                <xdr:colOff>63</xdr:colOff>
                <xdr:row>32</xdr:row>
                <xdr:rowOff>18</xdr:rowOff>
              </xdr:to>
            </anchor>
          </commentPr>
        </mc:Choice>
        <mc:Fallback/>
      </mc:AlternateContent>
    </comment>
    <comment ref="FZ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2</xdr:col>
                <xdr:colOff>17</xdr:colOff>
                <xdr:row>29</xdr:row>
                <xdr:rowOff>7</xdr:rowOff>
              </xdr:from>
              <xdr:to>
                <xdr:col>183</xdr:col>
                <xdr:colOff>21</xdr:colOff>
                <xdr:row>32</xdr:row>
                <xdr:rowOff>18</xdr:rowOff>
              </xdr:to>
            </anchor>
          </commentPr>
        </mc:Choice>
        <mc:Fallback/>
      </mc:AlternateContent>
    </comment>
    <comment ref="FZ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2</xdr:col>
                <xdr:colOff>17</xdr:colOff>
                <xdr:row>36</xdr:row>
                <xdr:rowOff>7</xdr:rowOff>
              </xdr:from>
              <xdr:to>
                <xdr:col>183</xdr:col>
                <xdr:colOff>21</xdr:colOff>
                <xdr:row>39</xdr:row>
                <xdr:rowOff>17</xdr:rowOff>
              </xdr:to>
            </anchor>
          </commentPr>
        </mc:Choice>
        <mc:Fallback/>
      </mc:AlternateContent>
    </comment>
    <comment ref="FZ47"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2</xdr:col>
                <xdr:colOff>17</xdr:colOff>
                <xdr:row>45</xdr:row>
                <xdr:rowOff>7</xdr:rowOff>
              </xdr:from>
              <xdr:to>
                <xdr:col>183</xdr:col>
                <xdr:colOff>21</xdr:colOff>
                <xdr:row>48</xdr:row>
                <xdr:rowOff>17</xdr:rowOff>
              </xdr:to>
            </anchor>
          </commentPr>
        </mc:Choice>
        <mc:Fallback/>
      </mc:AlternateContent>
    </comment>
    <comment ref="FZ4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2</xdr:col>
                <xdr:colOff>17</xdr:colOff>
                <xdr:row>46</xdr:row>
                <xdr:rowOff>7</xdr:rowOff>
              </xdr:from>
              <xdr:to>
                <xdr:col>183</xdr:col>
                <xdr:colOff>21</xdr:colOff>
                <xdr:row>49</xdr:row>
                <xdr:rowOff>17</xdr:rowOff>
              </xdr:to>
            </anchor>
          </commentPr>
        </mc:Choice>
        <mc:Fallback/>
      </mc:AlternateContent>
    </comment>
    <comment ref="GQ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99</xdr:col>
                <xdr:colOff>17</xdr:colOff>
                <xdr:row>27</xdr:row>
                <xdr:rowOff>11</xdr:rowOff>
              </xdr:from>
              <xdr:to>
                <xdr:col>200</xdr:col>
                <xdr:colOff>35</xdr:colOff>
                <xdr:row>31</xdr:row>
                <xdr:rowOff>1</xdr:rowOff>
              </xdr:to>
            </anchor>
          </commentPr>
        </mc:Choice>
        <mc:Fallback/>
      </mc:AlternateContent>
    </comment>
    <comment ref="GQ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99</xdr:col>
                <xdr:colOff>17</xdr:colOff>
                <xdr:row>28</xdr:row>
                <xdr:rowOff>10</xdr:rowOff>
              </xdr:from>
              <xdr:to>
                <xdr:col>200</xdr:col>
                <xdr:colOff>32</xdr:colOff>
                <xdr:row>32</xdr:row>
                <xdr:rowOff>1</xdr:rowOff>
              </xdr:to>
            </anchor>
          </commentPr>
        </mc:Choice>
        <mc:Fallback/>
      </mc:AlternateContent>
    </comment>
    <comment ref="GS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1</xdr:col>
                <xdr:colOff>17</xdr:colOff>
                <xdr:row>29</xdr:row>
                <xdr:rowOff>7</xdr:rowOff>
              </xdr:from>
              <xdr:to>
                <xdr:col>202</xdr:col>
                <xdr:colOff>38</xdr:colOff>
                <xdr:row>32</xdr:row>
                <xdr:rowOff>18</xdr:rowOff>
              </xdr:to>
            </anchor>
          </commentPr>
        </mc:Choice>
        <mc:Fallback/>
      </mc:AlternateContent>
    </comment>
    <comment ref="GS38"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1</xdr:col>
                <xdr:colOff>17</xdr:colOff>
                <xdr:row>36</xdr:row>
                <xdr:rowOff>7</xdr:rowOff>
              </xdr:from>
              <xdr:to>
                <xdr:col>202</xdr:col>
                <xdr:colOff>38</xdr:colOff>
                <xdr:row>39</xdr:row>
                <xdr:rowOff>17</xdr:rowOff>
              </xdr:to>
            </anchor>
          </commentPr>
        </mc:Choice>
        <mc:Fallback/>
      </mc:AlternateContent>
    </comment>
    <comment ref="GT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2</xdr:col>
                <xdr:colOff>17</xdr:colOff>
                <xdr:row>29</xdr:row>
                <xdr:rowOff>7</xdr:rowOff>
              </xdr:from>
              <xdr:to>
                <xdr:col>203</xdr:col>
                <xdr:colOff>21</xdr:colOff>
                <xdr:row>32</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Carollo Engineers:
</t>
        </r>
        <r>
          <rPr>
            <sz val="8"/>
            <color rgb="FF000000"/>
            <rFont val="Tahoma"/>
            <family val="0"/>
          </rPr>
          <t xml:space="preserve">Decreasing the number of element in the pressure vessels was necessary to achieve a flux representative of the other quarters evaluated (more specifically a flux comparision to the Johnson Count ICR study conducted at the same time, one year earlier).  There was not enough water produced from the UF pretreatment to supply the NF pilot plant with water to achieve this flux.</t>
        </r>
      </text>
      <mc:AlternateContent>
        <mc:Choice Requires="v2">
          <commentPr autoFill="true" autoScale="false" colHidden="false" locked="false" rowHidden="false" textHAlign="justify" textVAlign="top">
            <anchor moveWithCells="false" sizeWithCells="false">
              <xdr:from>
                <xdr:col>8</xdr:col>
                <xdr:colOff>17</xdr:colOff>
                <xdr:row>9</xdr:row>
                <xdr:rowOff>11</xdr:rowOff>
              </xdr:from>
              <xdr:to>
                <xdr:col>9</xdr:col>
                <xdr:colOff>67</xdr:colOff>
                <xdr:row>13</xdr:row>
                <xdr:rowOff>1</xdr:rowOff>
              </xdr:to>
            </anchor>
          </commentPr>
        </mc:Choice>
        <mc:Fallback/>
      </mc:AlternateContent>
    </comment>
    <comment ref="N11" authorId="0">
      <text>
        <r>
          <rPr>
            <b val="true"/>
            <sz val="8"/>
            <color rgb="FF000000"/>
            <rFont val="Tahoma"/>
            <family val="0"/>
          </rPr>
          <t xml:space="preserve">Carollo Engineers:
</t>
        </r>
        <r>
          <rPr>
            <sz val="8"/>
            <color rgb="FF000000"/>
            <rFont val="Tahoma"/>
            <family val="0"/>
          </rPr>
          <t xml:space="preserve">Hypersperse is a proprietary organo-phosphonic acid manufactured by Argo Scientific</t>
        </r>
      </text>
      <mc:AlternateContent>
        <mc:Choice Requires="v2">
          <commentPr autoFill="true" autoScale="false" colHidden="false" locked="false" rowHidden="false" textHAlign="justify" textVAlign="top">
            <anchor moveWithCells="false" sizeWithCells="false">
              <xdr:from>
                <xdr:col>14</xdr:col>
                <xdr:colOff>17</xdr:colOff>
                <xdr:row>9</xdr:row>
                <xdr:rowOff>11</xdr:rowOff>
              </xdr:from>
              <xdr:to>
                <xdr:col>15</xdr:col>
                <xdr:colOff>12</xdr:colOff>
                <xdr:row>13</xdr:row>
                <xdr:rowOff>1</xdr:rowOff>
              </xdr:to>
            </anchor>
          </commentPr>
        </mc:Choice>
        <mc:Fallback/>
      </mc:AlternateContent>
    </comment>
    <comment ref="AA11" authorId="0">
      <text>
        <r>
          <rPr>
            <b val="true"/>
            <sz val="8"/>
            <color rgb="FF000000"/>
            <rFont val="Tahoma"/>
            <family val="0"/>
          </rPr>
          <t xml:space="preserve">Carollo Engineers:
</t>
        </r>
        <r>
          <rPr>
            <sz val="8"/>
            <color rgb="FF000000"/>
            <rFont val="Tahoma"/>
            <family val="0"/>
          </rPr>
          <t xml:space="preserve">SDI = 0.8</t>
        </r>
      </text>
      <mc:AlternateContent>
        <mc:Choice Requires="v2">
          <commentPr autoFill="true" autoScale="false" colHidden="false" locked="false" rowHidden="false" textHAlign="justify" textVAlign="top">
            <anchor moveWithCells="false" sizeWithCells="false">
              <xdr:from>
                <xdr:col>27</xdr:col>
                <xdr:colOff>17</xdr:colOff>
                <xdr:row>9</xdr:row>
                <xdr:rowOff>11</xdr:rowOff>
              </xdr:from>
              <xdr:to>
                <xdr:col>29</xdr:col>
                <xdr:colOff>43</xdr:colOff>
                <xdr:row>12</xdr:row>
                <xdr:rowOff>21</xdr:rowOff>
              </xdr:to>
            </anchor>
          </commentPr>
        </mc:Choice>
        <mc:Fallback/>
      </mc:AlternateContent>
    </comment>
    <comment ref="AA12" authorId="0">
      <text>
        <r>
          <rPr>
            <b val="true"/>
            <sz val="8"/>
            <color rgb="FF000000"/>
            <rFont val="Tahoma"/>
            <family val="0"/>
          </rPr>
          <t xml:space="preserve">Carollo Engineers:
</t>
        </r>
        <r>
          <rPr>
            <sz val="8"/>
            <color rgb="FF000000"/>
            <rFont val="Tahoma"/>
            <family val="0"/>
          </rPr>
          <t xml:space="preserve">MFI = 5e-5 s/ml2</t>
        </r>
      </text>
      <mc:AlternateContent>
        <mc:Choice Requires="v2">
          <commentPr autoFill="true" autoScale="false" colHidden="false" locked="false" rowHidden="false" textHAlign="justify" textVAlign="top">
            <anchor moveWithCells="false" sizeWithCells="false">
              <xdr:from>
                <xdr:col>27</xdr:col>
                <xdr:colOff>17</xdr:colOff>
                <xdr:row>10</xdr:row>
                <xdr:rowOff>11</xdr:rowOff>
              </xdr:from>
              <xdr:to>
                <xdr:col>29</xdr:col>
                <xdr:colOff>43</xdr:colOff>
                <xdr:row>13</xdr:row>
                <xdr:rowOff>22</xdr:rowOff>
              </xdr:to>
            </anchor>
          </commentPr>
        </mc:Choice>
        <mc:Fallback/>
      </mc:AlternateContent>
    </comment>
    <comment ref="AA13" authorId="0">
      <text>
        <r>
          <rPr>
            <b val="true"/>
            <sz val="8"/>
            <color rgb="FF000000"/>
            <rFont val="Tahoma"/>
            <family val="0"/>
          </rPr>
          <t xml:space="preserve">Carollo Engineers:
</t>
        </r>
        <r>
          <rPr>
            <sz val="8"/>
            <color rgb="FF000000"/>
            <rFont val="Tahoma"/>
            <family val="0"/>
          </rPr>
          <t xml:space="preserve">UF Chemical Clean</t>
        </r>
      </text>
      <mc:AlternateContent>
        <mc:Choice Requires="v2">
          <commentPr autoFill="true" autoScale="false" colHidden="false" locked="false" rowHidden="false" textHAlign="justify" textVAlign="top">
            <anchor moveWithCells="false" sizeWithCells="false">
              <xdr:from>
                <xdr:col>27</xdr:col>
                <xdr:colOff>17</xdr:colOff>
                <xdr:row>11</xdr:row>
                <xdr:rowOff>11</xdr:rowOff>
              </xdr:from>
              <xdr:to>
                <xdr:col>29</xdr:col>
                <xdr:colOff>43</xdr:colOff>
                <xdr:row>14</xdr:row>
                <xdr:rowOff>22</xdr:rowOff>
              </xdr:to>
            </anchor>
          </commentPr>
        </mc:Choice>
        <mc:Fallback/>
      </mc:AlternateContent>
    </comment>
    <comment ref="AA20" authorId="0">
      <text>
        <r>
          <rPr>
            <b val="true"/>
            <sz val="8"/>
            <color rgb="FF000000"/>
            <rFont val="Tahoma"/>
            <family val="0"/>
          </rPr>
          <t xml:space="preserve">Carollo Engineers:
</t>
        </r>
        <r>
          <rPr>
            <sz val="8"/>
            <color rgb="FF000000"/>
            <rFont val="Tahoma"/>
            <family val="0"/>
          </rPr>
          <t xml:space="preserve">Feed pump repair</t>
        </r>
      </text>
      <mc:AlternateContent>
        <mc:Choice Requires="v2">
          <commentPr autoFill="true" autoScale="false" colHidden="false" locked="false" rowHidden="false" textHAlign="justify" textVAlign="top">
            <anchor moveWithCells="false" sizeWithCells="false">
              <xdr:from>
                <xdr:col>27</xdr:col>
                <xdr:colOff>17</xdr:colOff>
                <xdr:row>18</xdr:row>
                <xdr:rowOff>11</xdr:rowOff>
              </xdr:from>
              <xdr:to>
                <xdr:col>29</xdr:col>
                <xdr:colOff>43</xdr:colOff>
                <xdr:row>21</xdr:row>
                <xdr:rowOff>21</xdr:rowOff>
              </xdr:to>
            </anchor>
          </commentPr>
        </mc:Choice>
        <mc:Fallback/>
      </mc:AlternateContent>
    </comment>
    <comment ref="AA22" authorId="0">
      <text>
        <r>
          <rPr>
            <b val="true"/>
            <sz val="8"/>
            <color rgb="FF000000"/>
            <rFont val="Tahoma"/>
            <family val="0"/>
          </rPr>
          <t xml:space="preserve">Carollo Engineers:
</t>
        </r>
        <r>
          <rPr>
            <sz val="8"/>
            <color rgb="FF000000"/>
            <rFont val="Tahoma"/>
            <family val="0"/>
          </rPr>
          <t xml:space="preserve">UF Chemical Clean</t>
        </r>
      </text>
      <mc:AlternateContent>
        <mc:Choice Requires="v2">
          <commentPr autoFill="true" autoScale="false" colHidden="false" locked="false" rowHidden="false" textHAlign="justify" textVAlign="top">
            <anchor moveWithCells="false" sizeWithCells="false">
              <xdr:from>
                <xdr:col>27</xdr:col>
                <xdr:colOff>17</xdr:colOff>
                <xdr:row>20</xdr:row>
                <xdr:rowOff>11</xdr:rowOff>
              </xdr:from>
              <xdr:to>
                <xdr:col>29</xdr:col>
                <xdr:colOff>43</xdr:colOff>
                <xdr:row>23</xdr:row>
                <xdr:rowOff>20</xdr:rowOff>
              </xdr:to>
            </anchor>
          </commentPr>
        </mc:Choice>
        <mc:Fallback/>
      </mc:AlternateContent>
    </comment>
    <comment ref="AA27" authorId="0">
      <text>
        <r>
          <rPr>
            <b val="true"/>
            <sz val="8"/>
            <color rgb="FF000000"/>
            <rFont val="Tahoma"/>
            <family val="0"/>
          </rPr>
          <t xml:space="preserve">Carollo Engineers:
</t>
        </r>
        <r>
          <rPr>
            <sz val="8"/>
            <color rgb="FF000000"/>
            <rFont val="Tahoma"/>
            <family val="0"/>
          </rPr>
          <t xml:space="preserve">UF Chemical Clean</t>
        </r>
      </text>
      <mc:AlternateContent>
        <mc:Choice Requires="v2">
          <commentPr autoFill="true" autoScale="false" colHidden="false" locked="false" rowHidden="false" textHAlign="justify" textVAlign="top">
            <anchor moveWithCells="false" sizeWithCells="false">
              <xdr:from>
                <xdr:col>27</xdr:col>
                <xdr:colOff>17</xdr:colOff>
                <xdr:row>25</xdr:row>
                <xdr:rowOff>13</xdr:rowOff>
              </xdr:from>
              <xdr:to>
                <xdr:col>29</xdr:col>
                <xdr:colOff>43</xdr:colOff>
                <xdr:row>29</xdr:row>
                <xdr:rowOff>1</xdr:rowOff>
              </xdr:to>
            </anchor>
          </commentPr>
        </mc:Choice>
        <mc:Fallback/>
      </mc:AlternateContent>
    </comment>
    <comment ref="AA38" authorId="0">
      <text>
        <r>
          <rPr>
            <b val="true"/>
            <sz val="8"/>
            <color rgb="FF000000"/>
            <rFont val="Tahoma"/>
            <family val="0"/>
          </rPr>
          <t xml:space="preserve">Carollo Engineers:
</t>
        </r>
        <r>
          <rPr>
            <sz val="8"/>
            <color rgb="FF000000"/>
            <rFont val="Tahoma"/>
            <family val="0"/>
          </rPr>
          <t xml:space="preserve">UF Chemical Clean</t>
        </r>
      </text>
      <mc:AlternateContent>
        <mc:Choice Requires="v2">
          <commentPr autoFill="true" autoScale="false" colHidden="false" locked="false" rowHidden="false" textHAlign="justify" textVAlign="top">
            <anchor moveWithCells="false" sizeWithCells="false">
              <xdr:from>
                <xdr:col>27</xdr:col>
                <xdr:colOff>17</xdr:colOff>
                <xdr:row>36</xdr:row>
                <xdr:rowOff>11</xdr:rowOff>
              </xdr:from>
              <xdr:to>
                <xdr:col>29</xdr:col>
                <xdr:colOff>43</xdr:colOff>
                <xdr:row>39</xdr:row>
                <xdr:rowOff>21</xdr:rowOff>
              </xdr:to>
            </anchor>
          </commentPr>
        </mc:Choice>
        <mc:Fallback/>
      </mc:AlternateContent>
    </comment>
    <comment ref="AR7" authorId="0">
      <text>
        <r>
          <rPr>
            <b val="true"/>
            <sz val="8"/>
            <color rgb="FF000000"/>
            <rFont val="Tahoma"/>
            <family val="0"/>
          </rPr>
          <t xml:space="preserve">Carollo Engineers:
</t>
        </r>
        <r>
          <rPr>
            <sz val="8"/>
            <color rgb="FF000000"/>
            <rFont val="Tahoma"/>
            <family val="0"/>
          </rPr>
          <t xml:space="preserve">Mass Balance Error closure seems only to be an issue with the system measurements.  This leads me to believe that there is a problem with the method or location of measuring the Feed TDS after acid addition.  Perhaps complete mixing of acid does not occur prior to the sampling location.</t>
        </r>
      </text>
      <mc:AlternateContent>
        <mc:Choice Requires="v2">
          <commentPr autoFill="true" autoScale="false" colHidden="false" locked="false" rowHidden="false" textHAlign="justify" textVAlign="top">
            <anchor moveWithCells="false" sizeWithCells="false">
              <xdr:from>
                <xdr:col>44</xdr:col>
                <xdr:colOff>17</xdr:colOff>
                <xdr:row>5</xdr:row>
                <xdr:rowOff>13</xdr:rowOff>
              </xdr:from>
              <xdr:to>
                <xdr:col>46</xdr:col>
                <xdr:colOff>47</xdr:colOff>
                <xdr:row>9</xdr:row>
                <xdr:rowOff>7</xdr:rowOff>
              </xdr:to>
            </anchor>
          </commentPr>
        </mc:Choice>
        <mc:Fallback/>
      </mc:AlternateContent>
    </comment>
    <comment ref="CU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99</xdr:col>
                <xdr:colOff>17</xdr:colOff>
                <xdr:row>27</xdr:row>
                <xdr:rowOff>11</xdr:rowOff>
              </xdr:from>
              <xdr:to>
                <xdr:col>100</xdr:col>
                <xdr:colOff>35</xdr:colOff>
                <xdr:row>31</xdr:row>
                <xdr:rowOff>1</xdr:rowOff>
              </xdr:to>
            </anchor>
          </commentPr>
        </mc:Choice>
        <mc:Fallback/>
      </mc:AlternateContent>
    </comment>
    <comment ref="CU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99</xdr:col>
                <xdr:colOff>17</xdr:colOff>
                <xdr:row>28</xdr:row>
                <xdr:rowOff>10</xdr:rowOff>
              </xdr:from>
              <xdr:to>
                <xdr:col>100</xdr:col>
                <xdr:colOff>31</xdr:colOff>
                <xdr:row>31</xdr:row>
                <xdr:rowOff>22</xdr:rowOff>
              </xdr:to>
            </anchor>
          </commentPr>
        </mc:Choice>
        <mc:Fallback/>
      </mc:AlternateContent>
    </comment>
    <comment ref="CW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1</xdr:col>
                <xdr:colOff>17</xdr:colOff>
                <xdr:row>29</xdr:row>
                <xdr:rowOff>11</xdr:rowOff>
              </xdr:from>
              <xdr:to>
                <xdr:col>102</xdr:col>
                <xdr:colOff>64</xdr:colOff>
                <xdr:row>33</xdr:row>
                <xdr:rowOff>1</xdr:rowOff>
              </xdr:to>
            </anchor>
          </commentPr>
        </mc:Choice>
        <mc:Fallback/>
      </mc:AlternateContent>
    </comment>
    <comment ref="CX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02</xdr:col>
                <xdr:colOff>17</xdr:colOff>
                <xdr:row>23</xdr:row>
                <xdr:rowOff>11</xdr:rowOff>
              </xdr:from>
              <xdr:to>
                <xdr:col>103</xdr:col>
                <xdr:colOff>15</xdr:colOff>
                <xdr:row>27</xdr:row>
                <xdr:rowOff>1</xdr:rowOff>
              </xdr:to>
            </anchor>
          </commentPr>
        </mc:Choice>
        <mc:Fallback/>
      </mc:AlternateContent>
    </comment>
    <comment ref="CX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02</xdr:col>
                <xdr:colOff>17</xdr:colOff>
                <xdr:row>29</xdr:row>
                <xdr:rowOff>11</xdr:rowOff>
              </xdr:from>
              <xdr:to>
                <xdr:col>103</xdr:col>
                <xdr:colOff>15</xdr:colOff>
                <xdr:row>33</xdr:row>
                <xdr:rowOff>1</xdr:rowOff>
              </xdr:to>
            </anchor>
          </commentPr>
        </mc:Choice>
        <mc:Fallback/>
      </mc:AlternateContent>
    </comment>
    <comment ref="DO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19</xdr:col>
                <xdr:colOff>17</xdr:colOff>
                <xdr:row>27</xdr:row>
                <xdr:rowOff>11</xdr:rowOff>
              </xdr:from>
              <xdr:to>
                <xdr:col>120</xdr:col>
                <xdr:colOff>35</xdr:colOff>
                <xdr:row>31</xdr:row>
                <xdr:rowOff>1</xdr:rowOff>
              </xdr:to>
            </anchor>
          </commentPr>
        </mc:Choice>
        <mc:Fallback/>
      </mc:AlternateContent>
    </comment>
    <comment ref="DO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19</xdr:col>
                <xdr:colOff>17</xdr:colOff>
                <xdr:row>28</xdr:row>
                <xdr:rowOff>10</xdr:rowOff>
              </xdr:from>
              <xdr:to>
                <xdr:col>120</xdr:col>
                <xdr:colOff>31</xdr:colOff>
                <xdr:row>31</xdr:row>
                <xdr:rowOff>22</xdr:rowOff>
              </xdr:to>
            </anchor>
          </commentPr>
        </mc:Choice>
        <mc:Fallback/>
      </mc:AlternateContent>
    </comment>
    <comment ref="DQ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1</xdr:col>
                <xdr:colOff>17</xdr:colOff>
                <xdr:row>29</xdr:row>
                <xdr:rowOff>11</xdr:rowOff>
              </xdr:from>
              <xdr:to>
                <xdr:col>122</xdr:col>
                <xdr:colOff>63</xdr:colOff>
                <xdr:row>33</xdr:row>
                <xdr:rowOff>1</xdr:rowOff>
              </xdr:to>
            </anchor>
          </commentPr>
        </mc:Choice>
        <mc:Fallback/>
      </mc:AlternateContent>
    </comment>
    <comment ref="DR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22</xdr:col>
                <xdr:colOff>17</xdr:colOff>
                <xdr:row>29</xdr:row>
                <xdr:rowOff>11</xdr:rowOff>
              </xdr:from>
              <xdr:to>
                <xdr:col>123</xdr:col>
                <xdr:colOff>21</xdr:colOff>
                <xdr:row>33</xdr:row>
                <xdr:rowOff>1</xdr:rowOff>
              </xdr:to>
            </anchor>
          </commentPr>
        </mc:Choice>
        <mc:Fallback/>
      </mc:AlternateContent>
    </comment>
    <comment ref="EI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39</xdr:col>
                <xdr:colOff>17</xdr:colOff>
                <xdr:row>27</xdr:row>
                <xdr:rowOff>11</xdr:rowOff>
              </xdr:from>
              <xdr:to>
                <xdr:col>140</xdr:col>
                <xdr:colOff>35</xdr:colOff>
                <xdr:row>31</xdr:row>
                <xdr:rowOff>1</xdr:rowOff>
              </xdr:to>
            </anchor>
          </commentPr>
        </mc:Choice>
        <mc:Fallback/>
      </mc:AlternateContent>
    </comment>
    <comment ref="EI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39</xdr:col>
                <xdr:colOff>17</xdr:colOff>
                <xdr:row>28</xdr:row>
                <xdr:rowOff>10</xdr:rowOff>
              </xdr:from>
              <xdr:to>
                <xdr:col>140</xdr:col>
                <xdr:colOff>31</xdr:colOff>
                <xdr:row>31</xdr:row>
                <xdr:rowOff>22</xdr:rowOff>
              </xdr:to>
            </anchor>
          </commentPr>
        </mc:Choice>
        <mc:Fallback/>
      </mc:AlternateContent>
    </comment>
    <comment ref="EK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1</xdr:col>
                <xdr:colOff>17</xdr:colOff>
                <xdr:row>29</xdr:row>
                <xdr:rowOff>11</xdr:rowOff>
              </xdr:from>
              <xdr:to>
                <xdr:col>142</xdr:col>
                <xdr:colOff>63</xdr:colOff>
                <xdr:row>33</xdr:row>
                <xdr:rowOff>1</xdr:rowOff>
              </xdr:to>
            </anchor>
          </commentPr>
        </mc:Choice>
        <mc:Fallback/>
      </mc:AlternateContent>
    </comment>
    <comment ref="EL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42</xdr:col>
                <xdr:colOff>17</xdr:colOff>
                <xdr:row>29</xdr:row>
                <xdr:rowOff>11</xdr:rowOff>
              </xdr:from>
              <xdr:to>
                <xdr:col>143</xdr:col>
                <xdr:colOff>21</xdr:colOff>
                <xdr:row>33</xdr:row>
                <xdr:rowOff>1</xdr:rowOff>
              </xdr:to>
            </anchor>
          </commentPr>
        </mc:Choice>
        <mc:Fallback/>
      </mc:AlternateContent>
    </comment>
    <comment ref="FC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59</xdr:col>
                <xdr:colOff>17</xdr:colOff>
                <xdr:row>27</xdr:row>
                <xdr:rowOff>11</xdr:rowOff>
              </xdr:from>
              <xdr:to>
                <xdr:col>160</xdr:col>
                <xdr:colOff>35</xdr:colOff>
                <xdr:row>31</xdr:row>
                <xdr:rowOff>1</xdr:rowOff>
              </xdr:to>
            </anchor>
          </commentPr>
        </mc:Choice>
        <mc:Fallback/>
      </mc:AlternateContent>
    </comment>
    <comment ref="FC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59</xdr:col>
                <xdr:colOff>17</xdr:colOff>
                <xdr:row>28</xdr:row>
                <xdr:rowOff>10</xdr:rowOff>
              </xdr:from>
              <xdr:to>
                <xdr:col>160</xdr:col>
                <xdr:colOff>31</xdr:colOff>
                <xdr:row>31</xdr:row>
                <xdr:rowOff>22</xdr:rowOff>
              </xdr:to>
            </anchor>
          </commentPr>
        </mc:Choice>
        <mc:Fallback/>
      </mc:AlternateContent>
    </comment>
    <comment ref="FE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1</xdr:col>
                <xdr:colOff>17</xdr:colOff>
                <xdr:row>29</xdr:row>
                <xdr:rowOff>11</xdr:rowOff>
              </xdr:from>
              <xdr:to>
                <xdr:col>162</xdr:col>
                <xdr:colOff>63</xdr:colOff>
                <xdr:row>33</xdr:row>
                <xdr:rowOff>1</xdr:rowOff>
              </xdr:to>
            </anchor>
          </commentPr>
        </mc:Choice>
        <mc:Fallback/>
      </mc:AlternateContent>
    </comment>
    <comment ref="FF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62</xdr:col>
                <xdr:colOff>17</xdr:colOff>
                <xdr:row>23</xdr:row>
                <xdr:rowOff>11</xdr:rowOff>
              </xdr:from>
              <xdr:to>
                <xdr:col>163</xdr:col>
                <xdr:colOff>21</xdr:colOff>
                <xdr:row>27</xdr:row>
                <xdr:rowOff>1</xdr:rowOff>
              </xdr:to>
            </anchor>
          </commentPr>
        </mc:Choice>
        <mc:Fallback/>
      </mc:AlternateContent>
    </comment>
    <comment ref="FF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62</xdr:col>
                <xdr:colOff>17</xdr:colOff>
                <xdr:row>29</xdr:row>
                <xdr:rowOff>11</xdr:rowOff>
              </xdr:from>
              <xdr:to>
                <xdr:col>163</xdr:col>
                <xdr:colOff>21</xdr:colOff>
                <xdr:row>33</xdr:row>
                <xdr:rowOff>1</xdr:rowOff>
              </xdr:to>
            </anchor>
          </commentPr>
        </mc:Choice>
        <mc:Fallback/>
      </mc:AlternateContent>
    </comment>
    <comment ref="FW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79</xdr:col>
                <xdr:colOff>17</xdr:colOff>
                <xdr:row>27</xdr:row>
                <xdr:rowOff>11</xdr:rowOff>
              </xdr:from>
              <xdr:to>
                <xdr:col>180</xdr:col>
                <xdr:colOff>35</xdr:colOff>
                <xdr:row>31</xdr:row>
                <xdr:rowOff>1</xdr:rowOff>
              </xdr:to>
            </anchor>
          </commentPr>
        </mc:Choice>
        <mc:Fallback/>
      </mc:AlternateContent>
    </comment>
    <comment ref="FW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79</xdr:col>
                <xdr:colOff>17</xdr:colOff>
                <xdr:row>28</xdr:row>
                <xdr:rowOff>10</xdr:rowOff>
              </xdr:from>
              <xdr:to>
                <xdr:col>180</xdr:col>
                <xdr:colOff>31</xdr:colOff>
                <xdr:row>31</xdr:row>
                <xdr:rowOff>22</xdr:rowOff>
              </xdr:to>
            </anchor>
          </commentPr>
        </mc:Choice>
        <mc:Fallback/>
      </mc:AlternateContent>
    </comment>
    <comment ref="FY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1</xdr:col>
                <xdr:colOff>17</xdr:colOff>
                <xdr:row>23</xdr:row>
                <xdr:rowOff>11</xdr:rowOff>
              </xdr:from>
              <xdr:to>
                <xdr:col>182</xdr:col>
                <xdr:colOff>63</xdr:colOff>
                <xdr:row>27</xdr:row>
                <xdr:rowOff>1</xdr:rowOff>
              </xdr:to>
            </anchor>
          </commentPr>
        </mc:Choice>
        <mc:Fallback/>
      </mc:AlternateContent>
    </comment>
    <comment ref="FY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1</xdr:col>
                <xdr:colOff>17</xdr:colOff>
                <xdr:row>29</xdr:row>
                <xdr:rowOff>11</xdr:rowOff>
              </xdr:from>
              <xdr:to>
                <xdr:col>182</xdr:col>
                <xdr:colOff>63</xdr:colOff>
                <xdr:row>33</xdr:row>
                <xdr:rowOff>1</xdr:rowOff>
              </xdr:to>
            </anchor>
          </commentPr>
        </mc:Choice>
        <mc:Fallback/>
      </mc:AlternateContent>
    </comment>
    <comment ref="FZ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182</xdr:col>
                <xdr:colOff>17</xdr:colOff>
                <xdr:row>23</xdr:row>
                <xdr:rowOff>11</xdr:rowOff>
              </xdr:from>
              <xdr:to>
                <xdr:col>183</xdr:col>
                <xdr:colOff>21</xdr:colOff>
                <xdr:row>27</xdr:row>
                <xdr:rowOff>1</xdr:rowOff>
              </xdr:to>
            </anchor>
          </commentPr>
        </mc:Choice>
        <mc:Fallback/>
      </mc:AlternateContent>
    </comment>
    <comment ref="FZ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182</xdr:col>
                <xdr:colOff>17</xdr:colOff>
                <xdr:row>29</xdr:row>
                <xdr:rowOff>11</xdr:rowOff>
              </xdr:from>
              <xdr:to>
                <xdr:col>183</xdr:col>
                <xdr:colOff>21</xdr:colOff>
                <xdr:row>33</xdr:row>
                <xdr:rowOff>1</xdr:rowOff>
              </xdr:to>
            </anchor>
          </commentPr>
        </mc:Choice>
        <mc:Fallback/>
      </mc:AlternateContent>
    </comment>
    <comment ref="GQ29" authorId="0">
      <text>
        <r>
          <rPr>
            <b val="true"/>
            <sz val="8"/>
            <color rgb="FF000000"/>
            <rFont val="Tahoma"/>
            <family val="0"/>
          </rPr>
          <t xml:space="preserve">Carollo Engineers:
</t>
        </r>
        <r>
          <rPr>
            <sz val="8"/>
            <color rgb="FF000000"/>
            <rFont val="Tahoma"/>
            <family val="0"/>
          </rPr>
          <t xml:space="preserve">Bath incubator was used to normalize temperature for SDS Testing.</t>
        </r>
      </text>
      <mc:AlternateContent>
        <mc:Choice Requires="v2">
          <commentPr autoFill="true" autoScale="false" colHidden="false" locked="false" rowHidden="false" textHAlign="justify" textVAlign="top">
            <anchor moveWithCells="false" sizeWithCells="false">
              <xdr:from>
                <xdr:col>199</xdr:col>
                <xdr:colOff>17</xdr:colOff>
                <xdr:row>27</xdr:row>
                <xdr:rowOff>11</xdr:rowOff>
              </xdr:from>
              <xdr:to>
                <xdr:col>200</xdr:col>
                <xdr:colOff>35</xdr:colOff>
                <xdr:row>31</xdr:row>
                <xdr:rowOff>1</xdr:rowOff>
              </xdr:to>
            </anchor>
          </commentPr>
        </mc:Choice>
        <mc:Fallback/>
      </mc:AlternateContent>
    </comment>
    <comment ref="GQ30" authorId="0">
      <text>
        <r>
          <rPr>
            <b val="true"/>
            <sz val="8"/>
            <color rgb="FF000000"/>
            <rFont val="Tahoma"/>
            <family val="0"/>
          </rPr>
          <t xml:space="preserve">Carollo Engineers:
</t>
        </r>
        <r>
          <rPr>
            <sz val="8"/>
            <color rgb="FF000000"/>
            <rFont val="Tahoma"/>
            <family val="0"/>
          </rPr>
          <t xml:space="preserve">pH was adjusted via a Buffer solution and discrete additions of either an acid or base solution until a pH of 8.0 was reached.  Verification of SDS pH was performed upon every analysis.</t>
        </r>
      </text>
      <mc:AlternateContent>
        <mc:Choice Requires="v2">
          <commentPr autoFill="true" autoScale="false" colHidden="false" locked="false" rowHidden="false" textHAlign="justify" textVAlign="top">
            <anchor moveWithCells="false" sizeWithCells="false">
              <xdr:from>
                <xdr:col>199</xdr:col>
                <xdr:colOff>17</xdr:colOff>
                <xdr:row>28</xdr:row>
                <xdr:rowOff>10</xdr:rowOff>
              </xdr:from>
              <xdr:to>
                <xdr:col>200</xdr:col>
                <xdr:colOff>31</xdr:colOff>
                <xdr:row>31</xdr:row>
                <xdr:rowOff>22</xdr:rowOff>
              </xdr:to>
            </anchor>
          </commentPr>
        </mc:Choice>
        <mc:Fallback/>
      </mc:AlternateContent>
    </comment>
    <comment ref="GS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1</xdr:col>
                <xdr:colOff>17</xdr:colOff>
                <xdr:row>23</xdr:row>
                <xdr:rowOff>11</xdr:rowOff>
              </xdr:from>
              <xdr:to>
                <xdr:col>202</xdr:col>
                <xdr:colOff>38</xdr:colOff>
                <xdr:row>27</xdr:row>
                <xdr:rowOff>1</xdr:rowOff>
              </xdr:to>
            </anchor>
          </commentPr>
        </mc:Choice>
        <mc:Fallback/>
      </mc:AlternateContent>
    </comment>
    <comment ref="GS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1</xdr:col>
                <xdr:colOff>17</xdr:colOff>
                <xdr:row>29</xdr:row>
                <xdr:rowOff>11</xdr:rowOff>
              </xdr:from>
              <xdr:to>
                <xdr:col>202</xdr:col>
                <xdr:colOff>38</xdr:colOff>
                <xdr:row>33</xdr:row>
                <xdr:rowOff>1</xdr:rowOff>
              </xdr:to>
            </anchor>
          </commentPr>
        </mc:Choice>
        <mc:Fallback/>
      </mc:AlternateContent>
    </comment>
    <comment ref="GT25" authorId="0">
      <text>
        <r>
          <rPr>
            <b val="true"/>
            <sz val="8"/>
            <color rgb="FF000000"/>
            <rFont val="Tahoma"/>
            <family val="0"/>
          </rPr>
          <t xml:space="preserve">Carollo Engineers:
</t>
        </r>
        <r>
          <rPr>
            <sz val="8"/>
            <color rgb="FF000000"/>
            <rFont val="Tahoma"/>
            <family val="0"/>
          </rPr>
          <t xml:space="preserve">Data verified 7/1/99</t>
        </r>
      </text>
      <mc:AlternateContent>
        <mc:Choice Requires="v2">
          <commentPr autoFill="true" autoScale="false" colHidden="false" locked="false" rowHidden="false" textHAlign="justify" textVAlign="top">
            <anchor moveWithCells="false" sizeWithCells="false">
              <xdr:from>
                <xdr:col>202</xdr:col>
                <xdr:colOff>17</xdr:colOff>
                <xdr:row>23</xdr:row>
                <xdr:rowOff>11</xdr:rowOff>
              </xdr:from>
              <xdr:to>
                <xdr:col>203</xdr:col>
                <xdr:colOff>21</xdr:colOff>
                <xdr:row>27</xdr:row>
                <xdr:rowOff>1</xdr:rowOff>
              </xdr:to>
            </anchor>
          </commentPr>
        </mc:Choice>
        <mc:Fallback/>
      </mc:AlternateContent>
    </comment>
    <comment ref="GT31" authorId="0">
      <text>
        <r>
          <rPr>
            <b val="true"/>
            <sz val="8"/>
            <color rgb="FF000000"/>
            <rFont val="Tahoma"/>
            <family val="0"/>
          </rPr>
          <t xml:space="preserve">Carollo Engineers:
</t>
        </r>
        <r>
          <rPr>
            <sz val="8"/>
            <color rgb="FF000000"/>
            <rFont val="Tahoma"/>
            <family val="0"/>
          </rPr>
          <t xml:space="preserve">SDS Incubation Times are accurate within 30 minutes.</t>
        </r>
      </text>
      <mc:AlternateContent>
        <mc:Choice Requires="v2">
          <commentPr autoFill="true" autoScale="false" colHidden="false" locked="false" rowHidden="false" textHAlign="justify" textVAlign="top">
            <anchor moveWithCells="false" sizeWithCells="false">
              <xdr:from>
                <xdr:col>202</xdr:col>
                <xdr:colOff>17</xdr:colOff>
                <xdr:row>29</xdr:row>
                <xdr:rowOff>11</xdr:rowOff>
              </xdr:from>
              <xdr:to>
                <xdr:col>203</xdr:col>
                <xdr:colOff>21</xdr:colOff>
                <xdr:row>33</xdr:row>
                <xdr:rowOff>1</xdr:rowOff>
              </xdr:to>
            </anchor>
          </commentPr>
        </mc:Choice>
        <mc:Fallback/>
      </mc:AlternateContent>
    </comment>
  </commentList>
</comments>
</file>

<file path=xl/sharedStrings.xml><?xml version="1.0" encoding="utf-8"?>
<sst xmlns="http://schemas.openxmlformats.org/spreadsheetml/2006/main" count="10748" uniqueCount="626">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2-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8:  System And Stage Water Quality For Week 4</t>
  </si>
  <si>
    <t xml:space="preserve">Field 1-8:  System And Stage Water Quality For Week 4 (continued)</t>
  </si>
  <si>
    <t xml:space="preserve">Field 1-9:  System And Stage Water Quality For Week 6</t>
  </si>
  <si>
    <t xml:space="preserve">Field 1-9:  System And Stage Water Quality For Week 6 (continued)</t>
  </si>
  <si>
    <t xml:space="preserve">Field 1-10:  System And Stage Water Quality For Week 8</t>
  </si>
  <si>
    <t xml:space="preserve">Field 1-10:  System And Stage Water Quality For Week 8 (continued)</t>
  </si>
  <si>
    <t xml:space="preserve">Field 1-11:  System And Stage Water Quality For Week 10</t>
  </si>
  <si>
    <t xml:space="preserve">Field 1-11:  System And Stage Water Quality For Week 10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Kansas City, Missouri Water Services</t>
  </si>
  <si>
    <t xml:space="preserve">Membrane manufacturer</t>
  </si>
  <si>
    <t xml:space="preserve">Hydranautic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NA</t>
  </si>
  <si>
    <t xml:space="preserve">Cost Parameter</t>
  </si>
  <si>
    <t xml:space="preserve">Parameter value</t>
  </si>
  <si>
    <t xml:space="preserve">Public Water System Identification Number</t>
  </si>
  <si>
    <t xml:space="preserve">MO1010415</t>
  </si>
  <si>
    <t xml:space="preserve">Membrane trade name</t>
  </si>
  <si>
    <t xml:space="preserve">ESNA</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r>
      <rPr>
        <sz val="10"/>
        <rFont val="Arial"/>
        <family val="2"/>
      </rPr>
      <t xml:space="preserve">Lime Softening, Ca(OH)</t>
    </r>
    <r>
      <rPr>
        <vertAlign val="subscript"/>
        <sz val="10"/>
        <rFont val="Arial"/>
        <family val="2"/>
      </rPr>
      <t xml:space="preserve">2</t>
    </r>
  </si>
  <si>
    <r>
      <rPr>
        <sz val="10"/>
        <rFont val="Arial"/>
        <family val="2"/>
      </rPr>
      <t xml:space="preserve">1802 pounds per M.G. net filtered as Ca(OH)</t>
    </r>
    <r>
      <rPr>
        <vertAlign val="subscript"/>
        <sz val="10"/>
        <rFont val="Arial"/>
        <family val="2"/>
      </rPr>
      <t xml:space="preserve">2</t>
    </r>
  </si>
  <si>
    <t xml:space="preserve">Full</t>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t xml:space="preserve">Qc</t>
  </si>
  <si>
    <r>
      <rPr>
        <sz val="10"/>
        <rFont val="Arial"/>
        <family val="2"/>
      </rPr>
      <t xml:space="preserve">v</t>
    </r>
    <r>
      <rPr>
        <vertAlign val="subscript"/>
        <sz val="1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ESNA-4040</t>
  </si>
  <si>
    <t xml:space="preserve">LSI</t>
  </si>
  <si>
    <r>
      <rPr>
        <sz val="10"/>
        <rFont val="Arial"/>
        <family val="2"/>
      </rPr>
      <t xml:space="preserve">Ferric Sulfate,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si>
  <si>
    <t xml:space="preserve">107.8 pounds per M.G. net filtered as Fe</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200-300</t>
  </si>
  <si>
    <t xml:space="preserve">Calculate System Permeate, Feed and Waste Flow Rates</t>
  </si>
  <si>
    <t xml:space="preserve">Dissolved iron (mg/L)</t>
  </si>
  <si>
    <r>
      <rPr>
        <sz val="10"/>
        <rFont val="Arial"/>
        <family val="2"/>
      </rPr>
      <t xml:space="preserve">Potassium Perm., KMnO</t>
    </r>
    <r>
      <rPr>
        <vertAlign val="subscript"/>
        <sz val="10"/>
        <rFont val="Arial"/>
        <family val="2"/>
      </rPr>
      <t xml:space="preserve">4</t>
    </r>
  </si>
  <si>
    <r>
      <rPr>
        <sz val="10"/>
        <rFont val="Arial"/>
        <family val="2"/>
      </rPr>
      <t xml:space="preserve">1.9 pounds per M.G. net filtered as KMnO</t>
    </r>
    <r>
      <rPr>
        <vertAlign val="subscript"/>
        <sz val="10"/>
        <rFont val="Arial"/>
        <family val="2"/>
      </rPr>
      <t xml:space="preserve">4</t>
    </r>
  </si>
  <si>
    <t xml:space="preserve">Overhead &amp; Profit Factor (% of construction costs)</t>
  </si>
  <si>
    <t xml:space="preserve">Official ICR Contact Person</t>
  </si>
  <si>
    <t xml:space="preserve">Membrane material (e.g., PVD, polyamide, etc.)</t>
  </si>
  <si>
    <t xml:space="preserve">Polyamide</t>
  </si>
  <si>
    <t xml:space="preserve">Design system recovery, R (decimal)</t>
  </si>
  <si>
    <t xml:space="preserve">Total iron (mg/L)</t>
  </si>
  <si>
    <t xml:space="preserve">&lt; 0.006</t>
  </si>
  <si>
    <t xml:space="preserve">Polymer</t>
  </si>
  <si>
    <t xml:space="preserve">5.5 pounds per M.G. net filtered</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Composite</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t xml:space="preserve">Carbon</t>
  </si>
  <si>
    <t xml:space="preserve">14.6 pounds per M.G. net filtered</t>
  </si>
  <si>
    <t xml:space="preserve">Parameter</t>
  </si>
  <si>
    <t xml:space="preserve">Units</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r>
      <rPr>
        <b val="true"/>
        <sz val="10"/>
        <rFont val="Arial"/>
        <family val="2"/>
      </rPr>
      <t xml:space="preserve">C</t>
    </r>
    <r>
      <rPr>
        <b val="true"/>
        <vertAlign val="subscript"/>
        <sz val="10"/>
        <rFont val="Arial"/>
        <family val="2"/>
      </rPr>
      <t xml:space="preserve">p-sys</t>
    </r>
    <r>
      <rPr>
        <b val="true"/>
        <sz val="10"/>
        <rFont val="Arial"/>
        <family val="2"/>
      </rPr>
      <t xml:space="preserve">-8</t>
    </r>
  </si>
  <si>
    <r>
      <rPr>
        <b val="true"/>
        <sz val="10"/>
        <rFont val="Arial"/>
        <family val="2"/>
      </rPr>
      <t xml:space="preserve">C</t>
    </r>
    <r>
      <rPr>
        <b val="true"/>
        <vertAlign val="subscript"/>
        <sz val="10"/>
        <rFont val="Arial"/>
        <family val="2"/>
      </rPr>
      <t xml:space="preserve">F-sys</t>
    </r>
    <r>
      <rPr>
        <b val="true"/>
        <sz val="10"/>
        <rFont val="Arial"/>
        <family val="2"/>
      </rPr>
      <t xml:space="preserve">-8</t>
    </r>
  </si>
  <si>
    <r>
      <rPr>
        <b val="true"/>
        <sz val="10"/>
        <rFont val="Arial"/>
        <family val="2"/>
      </rPr>
      <t xml:space="preserve">C</t>
    </r>
    <r>
      <rPr>
        <b val="true"/>
        <vertAlign val="subscript"/>
        <sz val="10"/>
        <rFont val="Arial"/>
        <family val="2"/>
      </rPr>
      <t xml:space="preserve">C-sys</t>
    </r>
    <r>
      <rPr>
        <b val="true"/>
        <sz val="10"/>
        <rFont val="Arial"/>
        <family val="2"/>
      </rPr>
      <t xml:space="preserve">-8</t>
    </r>
  </si>
  <si>
    <r>
      <rPr>
        <b val="true"/>
        <sz val="10"/>
        <rFont val="Arial"/>
        <family val="2"/>
      </rPr>
      <t xml:space="preserve">C</t>
    </r>
    <r>
      <rPr>
        <b val="true"/>
        <vertAlign val="subscript"/>
        <sz val="10"/>
        <rFont val="Arial"/>
        <family val="2"/>
      </rPr>
      <t xml:space="preserve">p-s1</t>
    </r>
    <r>
      <rPr>
        <b val="true"/>
        <sz val="10"/>
        <rFont val="Arial"/>
        <family val="2"/>
      </rPr>
      <t xml:space="preserve">-8</t>
    </r>
  </si>
  <si>
    <r>
      <rPr>
        <b val="true"/>
        <sz val="10"/>
        <rFont val="Arial"/>
        <family val="2"/>
      </rPr>
      <t xml:space="preserve">C</t>
    </r>
    <r>
      <rPr>
        <b val="true"/>
        <vertAlign val="subscript"/>
        <sz val="10"/>
        <rFont val="Arial"/>
        <family val="2"/>
      </rPr>
      <t xml:space="preserve">I-s1</t>
    </r>
    <r>
      <rPr>
        <b val="true"/>
        <sz val="10"/>
        <rFont val="Arial"/>
        <family val="2"/>
      </rPr>
      <t xml:space="preserve">-8</t>
    </r>
  </si>
  <si>
    <r>
      <rPr>
        <b val="true"/>
        <sz val="10"/>
        <rFont val="Arial"/>
        <family val="2"/>
      </rPr>
      <t xml:space="preserve">C</t>
    </r>
    <r>
      <rPr>
        <b val="true"/>
        <vertAlign val="subscript"/>
        <sz val="10"/>
        <rFont val="Arial"/>
        <family val="2"/>
      </rPr>
      <t xml:space="preserve">p-sys</t>
    </r>
    <r>
      <rPr>
        <b val="true"/>
        <sz val="10"/>
        <rFont val="Arial"/>
        <family val="2"/>
      </rPr>
      <t xml:space="preserve">-10</t>
    </r>
  </si>
  <si>
    <r>
      <rPr>
        <b val="true"/>
        <sz val="10"/>
        <rFont val="Arial"/>
        <family val="2"/>
      </rPr>
      <t xml:space="preserve">C</t>
    </r>
    <r>
      <rPr>
        <b val="true"/>
        <vertAlign val="subscript"/>
        <sz val="10"/>
        <rFont val="Arial"/>
        <family val="2"/>
      </rPr>
      <t xml:space="preserve">F-sys</t>
    </r>
    <r>
      <rPr>
        <b val="true"/>
        <sz val="10"/>
        <rFont val="Arial"/>
        <family val="2"/>
      </rPr>
      <t xml:space="preserve">-10</t>
    </r>
  </si>
  <si>
    <r>
      <rPr>
        <b val="true"/>
        <sz val="10"/>
        <rFont val="Arial"/>
        <family val="2"/>
      </rPr>
      <t xml:space="preserve">C</t>
    </r>
    <r>
      <rPr>
        <b val="true"/>
        <vertAlign val="subscript"/>
        <sz val="10"/>
        <rFont val="Arial"/>
        <family val="2"/>
      </rPr>
      <t xml:space="preserve">C-sys</t>
    </r>
    <r>
      <rPr>
        <b val="true"/>
        <sz val="10"/>
        <rFont val="Arial"/>
        <family val="2"/>
      </rPr>
      <t xml:space="preserve">-10</t>
    </r>
  </si>
  <si>
    <r>
      <rPr>
        <b val="true"/>
        <sz val="10"/>
        <rFont val="Arial"/>
        <family val="2"/>
      </rPr>
      <t xml:space="preserve">C</t>
    </r>
    <r>
      <rPr>
        <b val="true"/>
        <vertAlign val="subscript"/>
        <sz val="10"/>
        <rFont val="Arial"/>
        <family val="2"/>
      </rPr>
      <t xml:space="preserve">p-s1</t>
    </r>
    <r>
      <rPr>
        <b val="true"/>
        <sz val="10"/>
        <rFont val="Arial"/>
        <family val="2"/>
      </rPr>
      <t xml:space="preserve">-10</t>
    </r>
  </si>
  <si>
    <r>
      <rPr>
        <b val="true"/>
        <sz val="10"/>
        <rFont val="Arial"/>
        <family val="2"/>
      </rPr>
      <t xml:space="preserve">C</t>
    </r>
    <r>
      <rPr>
        <b val="true"/>
        <vertAlign val="subscript"/>
        <sz val="10"/>
        <rFont val="Arial"/>
        <family val="2"/>
      </rPr>
      <t xml:space="preserve">I-s1</t>
    </r>
    <r>
      <rPr>
        <b val="true"/>
        <sz val="10"/>
        <rFont val="Arial"/>
        <family val="2"/>
      </rPr>
      <t xml:space="preserve">-10</t>
    </r>
  </si>
  <si>
    <r>
      <rPr>
        <b val="true"/>
        <sz val="10"/>
        <rFont val="Arial"/>
        <family val="2"/>
      </rPr>
      <t xml:space="preserve">C</t>
    </r>
    <r>
      <rPr>
        <b val="true"/>
        <vertAlign val="subscript"/>
        <sz val="10"/>
        <rFont val="Arial"/>
        <family val="2"/>
      </rPr>
      <t xml:space="preserve">p-sys</t>
    </r>
    <r>
      <rPr>
        <b val="true"/>
        <sz val="10"/>
        <rFont val="Arial"/>
        <family val="2"/>
      </rPr>
      <t xml:space="preserve">-10 (dup)</t>
    </r>
  </si>
  <si>
    <r>
      <rPr>
        <b val="true"/>
        <sz val="10"/>
        <rFont val="Arial"/>
        <family val="2"/>
      </rPr>
      <t xml:space="preserve">C</t>
    </r>
    <r>
      <rPr>
        <b val="true"/>
        <vertAlign val="subscript"/>
        <sz val="10"/>
        <rFont val="Arial"/>
        <family val="2"/>
      </rPr>
      <t xml:space="preserve">F-sys</t>
    </r>
    <r>
      <rPr>
        <b val="true"/>
        <sz val="10"/>
        <rFont val="Arial"/>
        <family val="2"/>
      </rPr>
      <t xml:space="preserve">-10 (dup)</t>
    </r>
  </si>
  <si>
    <r>
      <rPr>
        <b val="true"/>
        <sz val="10"/>
        <rFont val="Arial"/>
        <family val="2"/>
      </rPr>
      <t xml:space="preserve">C</t>
    </r>
    <r>
      <rPr>
        <b val="true"/>
        <vertAlign val="subscript"/>
        <sz val="10"/>
        <rFont val="Arial"/>
        <family val="2"/>
      </rPr>
      <t xml:space="preserve">C-sys</t>
    </r>
    <r>
      <rPr>
        <b val="true"/>
        <sz val="10"/>
        <rFont val="Arial"/>
        <family val="2"/>
      </rPr>
      <t xml:space="preserve">-10 (dup)</t>
    </r>
  </si>
  <si>
    <r>
      <rPr>
        <b val="true"/>
        <sz val="10"/>
        <rFont val="Arial"/>
        <family val="2"/>
      </rPr>
      <t xml:space="preserve">C</t>
    </r>
    <r>
      <rPr>
        <b val="true"/>
        <vertAlign val="subscript"/>
        <sz val="10"/>
        <rFont val="Arial"/>
        <family val="2"/>
      </rPr>
      <t xml:space="preserve">p-s1</t>
    </r>
    <r>
      <rPr>
        <b val="true"/>
        <sz val="10"/>
        <rFont val="Arial"/>
        <family val="2"/>
      </rPr>
      <t xml:space="preserve">-10 (dup)</t>
    </r>
  </si>
  <si>
    <r>
      <rPr>
        <b val="true"/>
        <sz val="10"/>
        <rFont val="Arial"/>
        <family val="2"/>
      </rPr>
      <t xml:space="preserve">C</t>
    </r>
    <r>
      <rPr>
        <b val="true"/>
        <vertAlign val="subscript"/>
        <sz val="10"/>
        <rFont val="Arial"/>
        <family val="2"/>
      </rPr>
      <t xml:space="preserve">I-s1</t>
    </r>
    <r>
      <rPr>
        <b val="true"/>
        <sz val="10"/>
        <rFont val="Arial"/>
        <family val="2"/>
      </rPr>
      <t xml:space="preserve">-10 (dup)</t>
    </r>
  </si>
  <si>
    <t xml:space="preserve">Construction Contingencies (% of construction costs)</t>
  </si>
  <si>
    <t xml:space="preserve">Membrane hydrophobicity</t>
  </si>
  <si>
    <t xml:space="preserve">Hydrophilic</t>
  </si>
  <si>
    <r>
      <rPr>
        <sz val="10"/>
        <rFont val="Arial"/>
        <family val="0"/>
      </rPr>
      <t xml:space="preserve">Number of elements per pressure vessel, N</t>
    </r>
    <r>
      <rPr>
        <vertAlign val="subscript"/>
        <sz val="10"/>
        <rFont val="Arial"/>
        <family val="2"/>
      </rPr>
      <t xml:space="preserve">e</t>
    </r>
  </si>
  <si>
    <t xml:space="preserve">Total aluminum (mg/L)</t>
  </si>
  <si>
    <t xml:space="preserve">Sand filtration</t>
  </si>
  <si>
    <t xml:space="preserve">Pilot</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vite</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Pre-filter</t>
  </si>
  <si>
    <r>
      <rPr>
        <sz val="10"/>
        <rFont val="Arial"/>
        <family val="2"/>
      </rPr>
      <t xml:space="preserve">5 </t>
    </r>
    <r>
      <rPr>
        <sz val="10"/>
        <rFont val="Symbol"/>
        <family val="1"/>
        <charset val="2"/>
      </rPr>
      <t xml:space="preserve">m</t>
    </r>
    <r>
      <rPr>
        <sz val="10"/>
        <rFont val="Arial"/>
        <family val="2"/>
      </rPr>
      <t xml:space="preserve">m inline cartridge filter</t>
    </r>
  </si>
  <si>
    <t xml:space="preserve">Sampling time</t>
  </si>
  <si>
    <t xml:space="preserve">1998 ENR Construction Cost Index (CCI base year 1913)</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Acid addition</t>
  </si>
  <si>
    <r>
      <rPr>
        <sz val="10"/>
        <rFont val="Arial"/>
        <family val="2"/>
      </rPr>
      <t xml:space="preserve">93% H</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 0.33 ml/L </t>
    </r>
  </si>
  <si>
    <t xml:space="preserve">Operation time</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Sulfate (mg/L)</t>
  </si>
  <si>
    <t xml:space="preserve">Antiscalant addition</t>
  </si>
  <si>
    <t xml:space="preserve">3000 mg/L Sodium Hexametaphospate; 1.3 ml/L</t>
  </si>
  <si>
    <t xml:space="preserve">Labor Rate + Fringe ($/work-hour)</t>
  </si>
  <si>
    <t xml:space="preserve">Element size (e.g., 2.5" x 40", 4" x 40", etc.)</t>
  </si>
  <si>
    <t xml:space="preserve">3.94" x 40"</t>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BMRL</t>
  </si>
  <si>
    <t xml:space="preserve">NR</t>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t xml:space="preserve">Strontium (mg/L)</t>
  </si>
  <si>
    <t xml:space="preserve">Total dissolved solids</t>
  </si>
  <si>
    <t xml:space="preserve">mg/L</t>
  </si>
  <si>
    <t xml:space="preserve">Fuel Oil Rate ($/gal)</t>
  </si>
  <si>
    <t xml:space="preserve">Net driving pressure at the design flux, NDP (psi)</t>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Turbidity (ntu)</t>
  </si>
  <si>
    <t xml:space="preserve">&lt; 1.0</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Calculate the Feed Flow Rates at the End of Each Stage</t>
  </si>
  <si>
    <t xml:space="preserve">MPFI</t>
  </si>
  <si>
    <t xml:space="preserve">1:  Design information, similar to that shown in Tables 6c and 6d of the ICR rule, must be included in </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Plant Name</t>
  </si>
  <si>
    <t xml:space="preserve">Kansas City Missour Water Services</t>
  </si>
  <si>
    <t xml:space="preserve">Total width of all membrane envelopes in the element, w (ft)</t>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SUVA</t>
  </si>
  <si>
    <t xml:space="preserve">L/(mg*m)</t>
  </si>
  <si>
    <t xml:space="preserve">Treatment Plant Category</t>
  </si>
  <si>
    <t xml:space="preserve">CS/SOFT</t>
  </si>
  <si>
    <t xml:space="preserve">Feed spacer thickness, T (ft)</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t xml:space="preserve">     is to list the pretreatment processes used in this particular pilot-scale run.</t>
  </si>
  <si>
    <t xml:space="preserve">Process Train Name</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b val="true"/>
        <i val="true"/>
        <sz val="10"/>
        <rFont val="Arial"/>
        <family val="0"/>
      </rPr>
      <t xml:space="preserve">Calculate the Minimum Recycle Flow Rates for Each Stage</t>
    </r>
    <r>
      <rPr>
        <b val="true"/>
        <vertAlign val="superscript"/>
        <sz val="10"/>
        <rFont val="Arial"/>
        <family val="0"/>
      </rPr>
      <t xml:space="preserve">1</t>
    </r>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t xml:space="preserve">0.6-1.0</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Dependant upon array and feedwater</t>
  </si>
  <si>
    <t xml:space="preserve">    meet the manufacturer's minimum flow requirement.</t>
  </si>
  <si>
    <t xml:space="preserve">X</t>
  </si>
  <si>
    <t xml:space="preserve">SDS-Chlorination pH</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r>
      <rPr>
        <b val="true"/>
        <sz val="10"/>
        <rFont val="Arial"/>
        <family val="2"/>
      </rPr>
      <t xml:space="preserve">C</t>
    </r>
    <r>
      <rPr>
        <b val="true"/>
        <vertAlign val="subscript"/>
        <sz val="10"/>
        <rFont val="Arial"/>
        <family val="2"/>
      </rPr>
      <t xml:space="preserve">p-s2</t>
    </r>
    <r>
      <rPr>
        <b val="true"/>
        <sz val="10"/>
        <rFont val="Arial"/>
        <family val="2"/>
      </rPr>
      <t xml:space="preserve">-8</t>
    </r>
  </si>
  <si>
    <r>
      <rPr>
        <b val="true"/>
        <sz val="10"/>
        <rFont val="Arial"/>
        <family val="2"/>
      </rPr>
      <t xml:space="preserve">C</t>
    </r>
    <r>
      <rPr>
        <b val="true"/>
        <vertAlign val="subscript"/>
        <sz val="10"/>
        <rFont val="Arial"/>
        <family val="2"/>
      </rPr>
      <t xml:space="preserve">I-s2</t>
    </r>
    <r>
      <rPr>
        <b val="true"/>
        <sz val="10"/>
        <rFont val="Arial"/>
        <family val="2"/>
      </rPr>
      <t xml:space="preserve">-8</t>
    </r>
  </si>
  <si>
    <r>
      <rPr>
        <b val="true"/>
        <sz val="10"/>
        <rFont val="Arial"/>
        <family val="2"/>
      </rPr>
      <t xml:space="preserve">C</t>
    </r>
    <r>
      <rPr>
        <b val="true"/>
        <vertAlign val="subscript"/>
        <sz val="10"/>
        <rFont val="Arial"/>
        <family val="2"/>
      </rPr>
      <t xml:space="preserve">p-s2</t>
    </r>
    <r>
      <rPr>
        <b val="true"/>
        <sz val="10"/>
        <rFont val="Arial"/>
        <family val="2"/>
      </rPr>
      <t xml:space="preserve">-10</t>
    </r>
  </si>
  <si>
    <r>
      <rPr>
        <b val="true"/>
        <sz val="10"/>
        <rFont val="Arial"/>
        <family val="2"/>
      </rPr>
      <t xml:space="preserve">C</t>
    </r>
    <r>
      <rPr>
        <b val="true"/>
        <vertAlign val="subscript"/>
        <sz val="10"/>
        <rFont val="Arial"/>
        <family val="2"/>
      </rPr>
      <t xml:space="preserve">I-s2</t>
    </r>
    <r>
      <rPr>
        <b val="true"/>
        <sz val="10"/>
        <rFont val="Arial"/>
        <family val="2"/>
      </rPr>
      <t xml:space="preserve">-10</t>
    </r>
  </si>
  <si>
    <r>
      <rPr>
        <b val="true"/>
        <sz val="10"/>
        <rFont val="Arial"/>
        <family val="2"/>
      </rPr>
      <t xml:space="preserve">C</t>
    </r>
    <r>
      <rPr>
        <b val="true"/>
        <vertAlign val="subscript"/>
        <sz val="10"/>
        <rFont val="Arial"/>
        <family val="2"/>
      </rPr>
      <t xml:space="preserve">p-s2</t>
    </r>
    <r>
      <rPr>
        <b val="true"/>
        <sz val="10"/>
        <rFont val="Arial"/>
        <family val="2"/>
      </rPr>
      <t xml:space="preserve">-10 (dup)</t>
    </r>
  </si>
  <si>
    <r>
      <rPr>
        <b val="true"/>
        <sz val="10"/>
        <rFont val="Arial"/>
        <family val="2"/>
      </rPr>
      <t xml:space="preserve">C</t>
    </r>
    <r>
      <rPr>
        <b val="true"/>
        <vertAlign val="subscript"/>
        <sz val="10"/>
        <rFont val="Arial"/>
        <family val="2"/>
      </rPr>
      <t xml:space="preserve">I-s2</t>
    </r>
    <r>
      <rPr>
        <b val="true"/>
        <sz val="10"/>
        <rFont val="Arial"/>
        <family val="2"/>
      </rPr>
      <t xml:space="preserve">-10 (dup)</t>
    </r>
  </si>
  <si>
    <t xml:space="preserve">Rejection of reference solute and conditions of test</t>
  </si>
  <si>
    <t xml:space="preserve">85-95%; 500 mg/L NaCl</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t xml:space="preserve">(e.g., solute type and concentration)</t>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t xml:space="preserve">Variability of rejection of reference solute (%)</t>
  </si>
  <si>
    <t xml:space="preserve">85-95%</t>
  </si>
  <si>
    <r>
      <rPr>
        <sz val="10"/>
        <rFont val="Arial"/>
        <family val="0"/>
      </rPr>
      <t xml:space="preserve">SDS-</t>
    </r>
    <r>
      <rPr>
        <i val="true"/>
        <sz val="10"/>
        <rFont val="Arial"/>
        <family val="0"/>
      </rPr>
      <t xml:space="preserve">DBCM</t>
    </r>
  </si>
  <si>
    <t xml:space="preserve">Standard testing recovery (%)</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t xml:space="preserve">Standard testing pH</t>
  </si>
  <si>
    <t xml:space="preserve">6.5-7.0</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t xml:space="preserve">SDS-THM4</t>
  </si>
  <si>
    <t xml:space="preserve">Acceptable range of operating pressures</t>
  </si>
  <si>
    <t xml:space="preserve">less than or equal to 400 psi</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Acceptable range of operating pH values</t>
  </si>
  <si>
    <t xml:space="preserve">3.0-10.0</t>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t xml:space="preserve">Typical pressure drop across a single element (psi)</t>
  </si>
  <si>
    <t xml:space="preserve">12 psi max</t>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t xml:space="preserve">Maximum permissible SDI</t>
  </si>
  <si>
    <t xml:space="preserve">Recycle ratio, r</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t xml:space="preserve">Chlorine/oxidant tolerance (e.g., &lt; 0.1 mg/L for extended use, etc.)</t>
  </si>
  <si>
    <t xml:space="preserve">0.0 mg/L</t>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t xml:space="preserve">Summary of the Stage and System Flow Rates</t>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SDS-HAA5</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SDS-HAA6</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BMRL = Below Minimum Reporting Level;  NA = Not Analyzed;  NR = Not Reported</t>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t xml:space="preserve">*:  These six species make up HAA6, but the other three HAA species, TBAA, CDBAA and DCBAA, should be reported if measured.</t>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t xml:space="preserve">Blending Calculations For D-DBP MCLs</t>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t xml:space="preserve">THM4 Controls</t>
  </si>
  <si>
    <t xml:space="preserve">HAA5 Controls</t>
  </si>
  <si>
    <r>
      <rPr>
        <sz val="10"/>
        <rFont val="Arial"/>
        <family val="0"/>
      </rPr>
      <t xml:space="preserve">System permeate flow rate, Q</t>
    </r>
    <r>
      <rPr>
        <vertAlign val="subscript"/>
        <sz val="10"/>
        <rFont val="Arial"/>
        <family val="2"/>
      </rPr>
      <t xml:space="preserve">p-sys</t>
    </r>
    <r>
      <rPr>
        <sz val="10"/>
        <rFont val="Arial"/>
        <family val="0"/>
      </rPr>
      <t xml:space="preserve"> (gpm)</t>
    </r>
  </si>
  <si>
    <t xml:space="preserve">Stage 1</t>
  </si>
  <si>
    <t xml:space="preserve">Stage 2</t>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Calculate the Required System Influent Pressure</t>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et driving pressure required for permeation, NDP (psi)</t>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t xml:space="preserve">Hypersperse SI 300; 4.0 mg/L</t>
  </si>
  <si>
    <t xml:space="preserve">MO-1010415</t>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2-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i>
    <r>
      <rPr>
        <b val="true"/>
        <u val="single"/>
        <sz val="12"/>
        <rFont val="Arial"/>
        <family val="2"/>
      </rPr>
      <t xml:space="preserve">FIELD-SET 4:  PILOT-SCALE MEMBRANE RESULTS: WEEKS 31-40 (FILE: </t>
    </r>
    <r>
      <rPr>
        <b val="true"/>
        <i val="true"/>
        <u val="single"/>
        <sz val="12"/>
        <rFont val="Arial"/>
        <family val="0"/>
      </rPr>
      <t xml:space="preserve">mempilot.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2-Stage Membrane Pilot System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System And Stage Water Quality For Week 32</t>
  </si>
  <si>
    <t xml:space="preserve">Field 4-7:  System And Stage Water Quality For Week 32 (continued)</t>
  </si>
  <si>
    <t xml:space="preserve">Field 4-8:  System And Stage Water Quality For Week 34</t>
  </si>
  <si>
    <t xml:space="preserve">Field 4-8:  System And Stage Water Quality For Week 34 (continued)</t>
  </si>
  <si>
    <t xml:space="preserve">Field 4-9:  System And Stage Water Quality For Week 36</t>
  </si>
  <si>
    <t xml:space="preserve">Field 4-9:  System And Stage Water Quality For Week 36 (continued)</t>
  </si>
  <si>
    <t xml:space="preserve">Field 4-10:  System And Stage Water Quality For Week 38</t>
  </si>
  <si>
    <t xml:space="preserve">Field 4-10:  System And Stage Water Quality For Week 38 (continued)</t>
  </si>
  <si>
    <t xml:space="preserve">Field 4-11:  System And Stage Water Quality For Week 40</t>
  </si>
  <si>
    <t xml:space="preserve">Field 4-11:  System And Stage Water Quality For Week 40 (continued)</t>
  </si>
  <si>
    <t xml:space="preserve">Field 4-12:  Duplicate Analysis Of System And Stage Water Quality For Week 40</t>
  </si>
  <si>
    <t xml:space="preserve">Field 4-12:  Duplicate Analysis Of System And Stage Water Quality For Week 40 (continued)</t>
  </si>
  <si>
    <t xml:space="preserve">Field 4-13:  Membrane Cost Parameters</t>
  </si>
  <si>
    <t xml:space="preserve">Flocculation</t>
  </si>
  <si>
    <r>
      <rPr>
        <sz val="10"/>
        <rFont val="Arial"/>
        <family val="2"/>
      </rPr>
      <t xml:space="preserve">18 mg/L Fe</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r>
      <rPr>
        <vertAlign val="subscript"/>
        <sz val="10"/>
        <rFont val="Arial"/>
        <family val="2"/>
      </rPr>
      <t xml:space="preserve">3</t>
    </r>
    <r>
      <rPr>
        <sz val="10"/>
        <rFont val="Arial"/>
        <family val="2"/>
      </rPr>
      <t xml:space="preserve">; In-line coagulation; 15 minutes detention</t>
    </r>
  </si>
  <si>
    <t xml:space="preserve">Zenon immersed membrane process tank; stirred with air</t>
  </si>
  <si>
    <t xml:space="preserve">Microfiltration</t>
  </si>
  <si>
    <t xml:space="preserve">Zenon immersed membrane  </t>
  </si>
  <si>
    <t xml:space="preserve">Equalization</t>
  </si>
  <si>
    <t xml:space="preserve">Liquid volume = 55 gallons</t>
  </si>
  <si>
    <r>
      <rPr>
        <b val="true"/>
        <sz val="10"/>
        <rFont val="Arial"/>
        <family val="2"/>
      </rPr>
      <t xml:space="preserve">C</t>
    </r>
    <r>
      <rPr>
        <b val="true"/>
        <vertAlign val="subscript"/>
        <sz val="10"/>
        <rFont val="Arial"/>
        <family val="2"/>
      </rPr>
      <t xml:space="preserve">p-sys</t>
    </r>
    <r>
      <rPr>
        <b val="true"/>
        <sz val="10"/>
        <rFont val="Arial"/>
        <family val="2"/>
      </rPr>
      <t xml:space="preserve">-32</t>
    </r>
  </si>
  <si>
    <r>
      <rPr>
        <b val="true"/>
        <sz val="10"/>
        <rFont val="Arial"/>
        <family val="2"/>
      </rPr>
      <t xml:space="preserve">C</t>
    </r>
    <r>
      <rPr>
        <b val="true"/>
        <vertAlign val="subscript"/>
        <sz val="10"/>
        <rFont val="Arial"/>
        <family val="2"/>
      </rPr>
      <t xml:space="preserve">F-sys</t>
    </r>
    <r>
      <rPr>
        <b val="true"/>
        <sz val="10"/>
        <rFont val="Arial"/>
        <family val="2"/>
      </rPr>
      <t xml:space="preserve">-32</t>
    </r>
  </si>
  <si>
    <r>
      <rPr>
        <b val="true"/>
        <sz val="10"/>
        <rFont val="Arial"/>
        <family val="2"/>
      </rPr>
      <t xml:space="preserve">C</t>
    </r>
    <r>
      <rPr>
        <b val="true"/>
        <vertAlign val="subscript"/>
        <sz val="10"/>
        <rFont val="Arial"/>
        <family val="2"/>
      </rPr>
      <t xml:space="preserve">C-sys</t>
    </r>
    <r>
      <rPr>
        <b val="true"/>
        <sz val="10"/>
        <rFont val="Arial"/>
        <family val="2"/>
      </rPr>
      <t xml:space="preserve">-32</t>
    </r>
  </si>
  <si>
    <r>
      <rPr>
        <b val="true"/>
        <sz val="10"/>
        <rFont val="Arial"/>
        <family val="2"/>
      </rPr>
      <t xml:space="preserve">C</t>
    </r>
    <r>
      <rPr>
        <b val="true"/>
        <vertAlign val="subscript"/>
        <sz val="10"/>
        <rFont val="Arial"/>
        <family val="2"/>
      </rPr>
      <t xml:space="preserve">p-s1</t>
    </r>
    <r>
      <rPr>
        <b val="true"/>
        <sz val="10"/>
        <rFont val="Arial"/>
        <family val="2"/>
      </rPr>
      <t xml:space="preserve">-32</t>
    </r>
  </si>
  <si>
    <r>
      <rPr>
        <b val="true"/>
        <sz val="10"/>
        <rFont val="Arial"/>
        <family val="2"/>
      </rPr>
      <t xml:space="preserve">C</t>
    </r>
    <r>
      <rPr>
        <b val="true"/>
        <vertAlign val="subscript"/>
        <sz val="10"/>
        <rFont val="Arial"/>
        <family val="2"/>
      </rPr>
      <t xml:space="preserve">I-s1</t>
    </r>
    <r>
      <rPr>
        <b val="true"/>
        <sz val="10"/>
        <rFont val="Arial"/>
        <family val="2"/>
      </rPr>
      <t xml:space="preserve">-32</t>
    </r>
  </si>
  <si>
    <r>
      <rPr>
        <b val="true"/>
        <sz val="10"/>
        <rFont val="Arial"/>
        <family val="2"/>
      </rPr>
      <t xml:space="preserve">C</t>
    </r>
    <r>
      <rPr>
        <b val="true"/>
        <vertAlign val="subscript"/>
        <sz val="10"/>
        <rFont val="Arial"/>
        <family val="2"/>
      </rPr>
      <t xml:space="preserve">p-sys</t>
    </r>
    <r>
      <rPr>
        <b val="true"/>
        <sz val="10"/>
        <rFont val="Arial"/>
        <family val="2"/>
      </rPr>
      <t xml:space="preserve">-34</t>
    </r>
  </si>
  <si>
    <r>
      <rPr>
        <b val="true"/>
        <sz val="10"/>
        <rFont val="Arial"/>
        <family val="2"/>
      </rPr>
      <t xml:space="preserve">C</t>
    </r>
    <r>
      <rPr>
        <b val="true"/>
        <vertAlign val="subscript"/>
        <sz val="10"/>
        <rFont val="Arial"/>
        <family val="2"/>
      </rPr>
      <t xml:space="preserve">F-sys</t>
    </r>
    <r>
      <rPr>
        <b val="true"/>
        <sz val="10"/>
        <rFont val="Arial"/>
        <family val="2"/>
      </rPr>
      <t xml:space="preserve">-34</t>
    </r>
  </si>
  <si>
    <r>
      <rPr>
        <b val="true"/>
        <sz val="10"/>
        <rFont val="Arial"/>
        <family val="2"/>
      </rPr>
      <t xml:space="preserve">C</t>
    </r>
    <r>
      <rPr>
        <b val="true"/>
        <vertAlign val="subscript"/>
        <sz val="10"/>
        <rFont val="Arial"/>
        <family val="2"/>
      </rPr>
      <t xml:space="preserve">C-sys</t>
    </r>
    <r>
      <rPr>
        <b val="true"/>
        <sz val="10"/>
        <rFont val="Arial"/>
        <family val="2"/>
      </rPr>
      <t xml:space="preserve">-34</t>
    </r>
  </si>
  <si>
    <r>
      <rPr>
        <b val="true"/>
        <sz val="10"/>
        <rFont val="Arial"/>
        <family val="2"/>
      </rPr>
      <t xml:space="preserve">C</t>
    </r>
    <r>
      <rPr>
        <b val="true"/>
        <vertAlign val="subscript"/>
        <sz val="10"/>
        <rFont val="Arial"/>
        <family val="2"/>
      </rPr>
      <t xml:space="preserve">p-s1</t>
    </r>
    <r>
      <rPr>
        <b val="true"/>
        <sz val="10"/>
        <rFont val="Arial"/>
        <family val="2"/>
      </rPr>
      <t xml:space="preserve">-34</t>
    </r>
  </si>
  <si>
    <r>
      <rPr>
        <b val="true"/>
        <sz val="10"/>
        <rFont val="Arial"/>
        <family val="2"/>
      </rPr>
      <t xml:space="preserve">C</t>
    </r>
    <r>
      <rPr>
        <b val="true"/>
        <vertAlign val="subscript"/>
        <sz val="10"/>
        <rFont val="Arial"/>
        <family val="2"/>
      </rPr>
      <t xml:space="preserve">I-s1</t>
    </r>
    <r>
      <rPr>
        <b val="true"/>
        <sz val="10"/>
        <rFont val="Arial"/>
        <family val="2"/>
      </rPr>
      <t xml:space="preserve">-34</t>
    </r>
  </si>
  <si>
    <r>
      <rPr>
        <b val="true"/>
        <sz val="10"/>
        <rFont val="Arial"/>
        <family val="2"/>
      </rPr>
      <t xml:space="preserve">C</t>
    </r>
    <r>
      <rPr>
        <b val="true"/>
        <vertAlign val="subscript"/>
        <sz val="10"/>
        <rFont val="Arial"/>
        <family val="2"/>
      </rPr>
      <t xml:space="preserve">p-sys</t>
    </r>
    <r>
      <rPr>
        <b val="true"/>
        <sz val="10"/>
        <rFont val="Arial"/>
        <family val="2"/>
      </rPr>
      <t xml:space="preserve">-36</t>
    </r>
  </si>
  <si>
    <r>
      <rPr>
        <b val="true"/>
        <sz val="10"/>
        <rFont val="Arial"/>
        <family val="2"/>
      </rPr>
      <t xml:space="preserve">C</t>
    </r>
    <r>
      <rPr>
        <b val="true"/>
        <vertAlign val="subscript"/>
        <sz val="10"/>
        <rFont val="Arial"/>
        <family val="2"/>
      </rPr>
      <t xml:space="preserve">F-sys</t>
    </r>
    <r>
      <rPr>
        <b val="true"/>
        <sz val="10"/>
        <rFont val="Arial"/>
        <family val="2"/>
      </rPr>
      <t xml:space="preserve">-36</t>
    </r>
  </si>
  <si>
    <r>
      <rPr>
        <b val="true"/>
        <sz val="10"/>
        <rFont val="Arial"/>
        <family val="2"/>
      </rPr>
      <t xml:space="preserve">C</t>
    </r>
    <r>
      <rPr>
        <b val="true"/>
        <vertAlign val="subscript"/>
        <sz val="10"/>
        <rFont val="Arial"/>
        <family val="2"/>
      </rPr>
      <t xml:space="preserve">C-sys</t>
    </r>
    <r>
      <rPr>
        <b val="true"/>
        <sz val="10"/>
        <rFont val="Arial"/>
        <family val="2"/>
      </rPr>
      <t xml:space="preserve">-36</t>
    </r>
  </si>
  <si>
    <r>
      <rPr>
        <b val="true"/>
        <sz val="10"/>
        <rFont val="Arial"/>
        <family val="2"/>
      </rPr>
      <t xml:space="preserve">C</t>
    </r>
    <r>
      <rPr>
        <b val="true"/>
        <vertAlign val="subscript"/>
        <sz val="10"/>
        <rFont val="Arial"/>
        <family val="2"/>
      </rPr>
      <t xml:space="preserve">p-s1</t>
    </r>
    <r>
      <rPr>
        <b val="true"/>
        <sz val="10"/>
        <rFont val="Arial"/>
        <family val="2"/>
      </rPr>
      <t xml:space="preserve">-36</t>
    </r>
  </si>
  <si>
    <r>
      <rPr>
        <b val="true"/>
        <sz val="10"/>
        <rFont val="Arial"/>
        <family val="2"/>
      </rPr>
      <t xml:space="preserve">C</t>
    </r>
    <r>
      <rPr>
        <b val="true"/>
        <vertAlign val="subscript"/>
        <sz val="10"/>
        <rFont val="Arial"/>
        <family val="2"/>
      </rPr>
      <t xml:space="preserve">I-s1</t>
    </r>
    <r>
      <rPr>
        <b val="true"/>
        <sz val="10"/>
        <rFont val="Arial"/>
        <family val="2"/>
      </rPr>
      <t xml:space="preserve">-36</t>
    </r>
  </si>
  <si>
    <r>
      <rPr>
        <b val="true"/>
        <sz val="10"/>
        <rFont val="Arial"/>
        <family val="2"/>
      </rPr>
      <t xml:space="preserve">C</t>
    </r>
    <r>
      <rPr>
        <b val="true"/>
        <vertAlign val="subscript"/>
        <sz val="10"/>
        <rFont val="Arial"/>
        <family val="2"/>
      </rPr>
      <t xml:space="preserve">p-sys</t>
    </r>
    <r>
      <rPr>
        <b val="true"/>
        <sz val="10"/>
        <rFont val="Arial"/>
        <family val="2"/>
      </rPr>
      <t xml:space="preserve">-38</t>
    </r>
  </si>
  <si>
    <r>
      <rPr>
        <b val="true"/>
        <sz val="10"/>
        <rFont val="Arial"/>
        <family val="2"/>
      </rPr>
      <t xml:space="preserve">C</t>
    </r>
    <r>
      <rPr>
        <b val="true"/>
        <vertAlign val="subscript"/>
        <sz val="10"/>
        <rFont val="Arial"/>
        <family val="2"/>
      </rPr>
      <t xml:space="preserve">F-sys</t>
    </r>
    <r>
      <rPr>
        <b val="true"/>
        <sz val="10"/>
        <rFont val="Arial"/>
        <family val="2"/>
      </rPr>
      <t xml:space="preserve">-38</t>
    </r>
  </si>
  <si>
    <r>
      <rPr>
        <b val="true"/>
        <sz val="10"/>
        <rFont val="Arial"/>
        <family val="2"/>
      </rPr>
      <t xml:space="preserve">C</t>
    </r>
    <r>
      <rPr>
        <b val="true"/>
        <vertAlign val="subscript"/>
        <sz val="10"/>
        <rFont val="Arial"/>
        <family val="2"/>
      </rPr>
      <t xml:space="preserve">C-sys</t>
    </r>
    <r>
      <rPr>
        <b val="true"/>
        <sz val="10"/>
        <rFont val="Arial"/>
        <family val="2"/>
      </rPr>
      <t xml:space="preserve">-38</t>
    </r>
  </si>
  <si>
    <r>
      <rPr>
        <b val="true"/>
        <sz val="10"/>
        <rFont val="Arial"/>
        <family val="2"/>
      </rPr>
      <t xml:space="preserve">C</t>
    </r>
    <r>
      <rPr>
        <b val="true"/>
        <vertAlign val="subscript"/>
        <sz val="10"/>
        <rFont val="Arial"/>
        <family val="2"/>
      </rPr>
      <t xml:space="preserve">p-s1</t>
    </r>
    <r>
      <rPr>
        <b val="true"/>
        <sz val="10"/>
        <rFont val="Arial"/>
        <family val="2"/>
      </rPr>
      <t xml:space="preserve">-38</t>
    </r>
  </si>
  <si>
    <r>
      <rPr>
        <b val="true"/>
        <sz val="10"/>
        <rFont val="Arial"/>
        <family val="2"/>
      </rPr>
      <t xml:space="preserve">C</t>
    </r>
    <r>
      <rPr>
        <b val="true"/>
        <vertAlign val="subscript"/>
        <sz val="10"/>
        <rFont val="Arial"/>
        <family val="2"/>
      </rPr>
      <t xml:space="preserve">I-s1</t>
    </r>
    <r>
      <rPr>
        <b val="true"/>
        <sz val="10"/>
        <rFont val="Arial"/>
        <family val="2"/>
      </rPr>
      <t xml:space="preserve">-38</t>
    </r>
  </si>
  <si>
    <r>
      <rPr>
        <b val="true"/>
        <sz val="10"/>
        <rFont val="Arial"/>
        <family val="2"/>
      </rPr>
      <t xml:space="preserve">C</t>
    </r>
    <r>
      <rPr>
        <b val="true"/>
        <vertAlign val="subscript"/>
        <sz val="10"/>
        <rFont val="Arial"/>
        <family val="2"/>
      </rPr>
      <t xml:space="preserve">p-sys</t>
    </r>
    <r>
      <rPr>
        <b val="true"/>
        <sz val="10"/>
        <rFont val="Arial"/>
        <family val="2"/>
      </rPr>
      <t xml:space="preserve">-40</t>
    </r>
  </si>
  <si>
    <r>
      <rPr>
        <b val="true"/>
        <sz val="10"/>
        <rFont val="Arial"/>
        <family val="2"/>
      </rPr>
      <t xml:space="preserve">C</t>
    </r>
    <r>
      <rPr>
        <b val="true"/>
        <vertAlign val="subscript"/>
        <sz val="10"/>
        <rFont val="Arial"/>
        <family val="2"/>
      </rPr>
      <t xml:space="preserve">F-sys</t>
    </r>
    <r>
      <rPr>
        <b val="true"/>
        <sz val="10"/>
        <rFont val="Arial"/>
        <family val="2"/>
      </rPr>
      <t xml:space="preserve">-40</t>
    </r>
  </si>
  <si>
    <r>
      <rPr>
        <b val="true"/>
        <sz val="10"/>
        <rFont val="Arial"/>
        <family val="2"/>
      </rPr>
      <t xml:space="preserve">C</t>
    </r>
    <r>
      <rPr>
        <b val="true"/>
        <vertAlign val="subscript"/>
        <sz val="10"/>
        <rFont val="Arial"/>
        <family val="2"/>
      </rPr>
      <t xml:space="preserve">C-sys</t>
    </r>
    <r>
      <rPr>
        <b val="true"/>
        <sz val="10"/>
        <rFont val="Arial"/>
        <family val="2"/>
      </rPr>
      <t xml:space="preserve">-40</t>
    </r>
  </si>
  <si>
    <r>
      <rPr>
        <b val="true"/>
        <sz val="10"/>
        <rFont val="Arial"/>
        <family val="2"/>
      </rPr>
      <t xml:space="preserve">C</t>
    </r>
    <r>
      <rPr>
        <b val="true"/>
        <vertAlign val="subscript"/>
        <sz val="10"/>
        <rFont val="Arial"/>
        <family val="2"/>
      </rPr>
      <t xml:space="preserve">p-s1</t>
    </r>
    <r>
      <rPr>
        <b val="true"/>
        <sz val="10"/>
        <rFont val="Arial"/>
        <family val="2"/>
      </rPr>
      <t xml:space="preserve">-40</t>
    </r>
  </si>
  <si>
    <r>
      <rPr>
        <b val="true"/>
        <sz val="10"/>
        <rFont val="Arial"/>
        <family val="2"/>
      </rPr>
      <t xml:space="preserve">C</t>
    </r>
    <r>
      <rPr>
        <b val="true"/>
        <vertAlign val="subscript"/>
        <sz val="10"/>
        <rFont val="Arial"/>
        <family val="2"/>
      </rPr>
      <t xml:space="preserve">I-s1</t>
    </r>
    <r>
      <rPr>
        <b val="true"/>
        <sz val="10"/>
        <rFont val="Arial"/>
        <family val="2"/>
      </rPr>
      <t xml:space="preserve">-40</t>
    </r>
  </si>
  <si>
    <r>
      <rPr>
        <b val="true"/>
        <sz val="10"/>
        <rFont val="Arial"/>
        <family val="2"/>
      </rPr>
      <t xml:space="preserve">C</t>
    </r>
    <r>
      <rPr>
        <b val="true"/>
        <vertAlign val="subscript"/>
        <sz val="10"/>
        <rFont val="Arial"/>
        <family val="2"/>
      </rPr>
      <t xml:space="preserve">p-sys</t>
    </r>
    <r>
      <rPr>
        <b val="true"/>
        <sz val="10"/>
        <rFont val="Arial"/>
        <family val="2"/>
      </rPr>
      <t xml:space="preserve">-40 (dup)</t>
    </r>
  </si>
  <si>
    <r>
      <rPr>
        <b val="true"/>
        <sz val="10"/>
        <rFont val="Arial"/>
        <family val="2"/>
      </rPr>
      <t xml:space="preserve">C</t>
    </r>
    <r>
      <rPr>
        <b val="true"/>
        <vertAlign val="subscript"/>
        <sz val="10"/>
        <rFont val="Arial"/>
        <family val="2"/>
      </rPr>
      <t xml:space="preserve">F-sys</t>
    </r>
    <r>
      <rPr>
        <b val="true"/>
        <sz val="10"/>
        <rFont val="Arial"/>
        <family val="2"/>
      </rPr>
      <t xml:space="preserve">-40 (dup)</t>
    </r>
  </si>
  <si>
    <r>
      <rPr>
        <b val="true"/>
        <sz val="10"/>
        <rFont val="Arial"/>
        <family val="2"/>
      </rPr>
      <t xml:space="preserve">C</t>
    </r>
    <r>
      <rPr>
        <b val="true"/>
        <vertAlign val="subscript"/>
        <sz val="10"/>
        <rFont val="Arial"/>
        <family val="2"/>
      </rPr>
      <t xml:space="preserve">C-sys</t>
    </r>
    <r>
      <rPr>
        <b val="true"/>
        <sz val="10"/>
        <rFont val="Arial"/>
        <family val="2"/>
      </rPr>
      <t xml:space="preserve">-40 (dup)</t>
    </r>
  </si>
  <si>
    <r>
      <rPr>
        <b val="true"/>
        <sz val="10"/>
        <rFont val="Arial"/>
        <family val="2"/>
      </rPr>
      <t xml:space="preserve">C</t>
    </r>
    <r>
      <rPr>
        <b val="true"/>
        <vertAlign val="subscript"/>
        <sz val="10"/>
        <rFont val="Arial"/>
        <family val="2"/>
      </rPr>
      <t xml:space="preserve">p-s1</t>
    </r>
    <r>
      <rPr>
        <b val="true"/>
        <sz val="10"/>
        <rFont val="Arial"/>
        <family val="2"/>
      </rPr>
      <t xml:space="preserve">-40 (dup)</t>
    </r>
  </si>
  <si>
    <r>
      <rPr>
        <b val="true"/>
        <sz val="10"/>
        <rFont val="Arial"/>
        <family val="2"/>
      </rPr>
      <t xml:space="preserve">C</t>
    </r>
    <r>
      <rPr>
        <b val="true"/>
        <vertAlign val="subscript"/>
        <sz val="10"/>
        <rFont val="Arial"/>
        <family val="2"/>
      </rPr>
      <t xml:space="preserve">I-s1</t>
    </r>
    <r>
      <rPr>
        <b val="true"/>
        <sz val="10"/>
        <rFont val="Arial"/>
        <family val="2"/>
      </rPr>
      <t xml:space="preserve">-40 (dup)</t>
    </r>
  </si>
  <si>
    <r>
      <rPr>
        <b val="true"/>
        <sz val="10"/>
        <rFont val="Arial"/>
        <family val="2"/>
      </rPr>
      <t xml:space="preserve">C</t>
    </r>
    <r>
      <rPr>
        <b val="true"/>
        <vertAlign val="subscript"/>
        <sz val="10"/>
        <rFont val="Arial"/>
        <family val="2"/>
      </rPr>
      <t xml:space="preserve">p-s2</t>
    </r>
    <r>
      <rPr>
        <b val="true"/>
        <sz val="10"/>
        <rFont val="Arial"/>
        <family val="2"/>
      </rPr>
      <t xml:space="preserve">-32</t>
    </r>
  </si>
  <si>
    <r>
      <rPr>
        <b val="true"/>
        <sz val="10"/>
        <rFont val="Arial"/>
        <family val="2"/>
      </rPr>
      <t xml:space="preserve">C</t>
    </r>
    <r>
      <rPr>
        <b val="true"/>
        <vertAlign val="subscript"/>
        <sz val="10"/>
        <rFont val="Arial"/>
        <family val="2"/>
      </rPr>
      <t xml:space="preserve">I-s2</t>
    </r>
    <r>
      <rPr>
        <b val="true"/>
        <sz val="10"/>
        <rFont val="Arial"/>
        <family val="2"/>
      </rPr>
      <t xml:space="preserve">-32</t>
    </r>
  </si>
  <si>
    <r>
      <rPr>
        <b val="true"/>
        <sz val="10"/>
        <rFont val="Arial"/>
        <family val="2"/>
      </rPr>
      <t xml:space="preserve">C</t>
    </r>
    <r>
      <rPr>
        <b val="true"/>
        <vertAlign val="subscript"/>
        <sz val="10"/>
        <rFont val="Arial"/>
        <family val="2"/>
      </rPr>
      <t xml:space="preserve">p-s2</t>
    </r>
    <r>
      <rPr>
        <b val="true"/>
        <sz val="10"/>
        <rFont val="Arial"/>
        <family val="2"/>
      </rPr>
      <t xml:space="preserve">-34</t>
    </r>
  </si>
  <si>
    <r>
      <rPr>
        <b val="true"/>
        <sz val="10"/>
        <rFont val="Arial"/>
        <family val="2"/>
      </rPr>
      <t xml:space="preserve">C</t>
    </r>
    <r>
      <rPr>
        <b val="true"/>
        <vertAlign val="subscript"/>
        <sz val="10"/>
        <rFont val="Arial"/>
        <family val="2"/>
      </rPr>
      <t xml:space="preserve">I-s2</t>
    </r>
    <r>
      <rPr>
        <b val="true"/>
        <sz val="10"/>
        <rFont val="Arial"/>
        <family val="2"/>
      </rPr>
      <t xml:space="preserve">-34</t>
    </r>
  </si>
  <si>
    <r>
      <rPr>
        <b val="true"/>
        <sz val="10"/>
        <rFont val="Arial"/>
        <family val="2"/>
      </rPr>
      <t xml:space="preserve">C</t>
    </r>
    <r>
      <rPr>
        <b val="true"/>
        <vertAlign val="subscript"/>
        <sz val="10"/>
        <rFont val="Arial"/>
        <family val="2"/>
      </rPr>
      <t xml:space="preserve">p-s2</t>
    </r>
    <r>
      <rPr>
        <b val="true"/>
        <sz val="10"/>
        <rFont val="Arial"/>
        <family val="2"/>
      </rPr>
      <t xml:space="preserve">-36</t>
    </r>
  </si>
  <si>
    <r>
      <rPr>
        <b val="true"/>
        <sz val="10"/>
        <rFont val="Arial"/>
        <family val="2"/>
      </rPr>
      <t xml:space="preserve">C</t>
    </r>
    <r>
      <rPr>
        <b val="true"/>
        <vertAlign val="subscript"/>
        <sz val="10"/>
        <rFont val="Arial"/>
        <family val="2"/>
      </rPr>
      <t xml:space="preserve">I-s2</t>
    </r>
    <r>
      <rPr>
        <b val="true"/>
        <sz val="10"/>
        <rFont val="Arial"/>
        <family val="2"/>
      </rPr>
      <t xml:space="preserve">-36</t>
    </r>
  </si>
  <si>
    <r>
      <rPr>
        <b val="true"/>
        <sz val="10"/>
        <rFont val="Arial"/>
        <family val="2"/>
      </rPr>
      <t xml:space="preserve">C</t>
    </r>
    <r>
      <rPr>
        <b val="true"/>
        <vertAlign val="subscript"/>
        <sz val="10"/>
        <rFont val="Arial"/>
        <family val="2"/>
      </rPr>
      <t xml:space="preserve">p-s2</t>
    </r>
    <r>
      <rPr>
        <b val="true"/>
        <sz val="10"/>
        <rFont val="Arial"/>
        <family val="2"/>
      </rPr>
      <t xml:space="preserve">-38</t>
    </r>
  </si>
  <si>
    <r>
      <rPr>
        <b val="true"/>
        <sz val="10"/>
        <rFont val="Arial"/>
        <family val="2"/>
      </rPr>
      <t xml:space="preserve">C</t>
    </r>
    <r>
      <rPr>
        <b val="true"/>
        <vertAlign val="subscript"/>
        <sz val="10"/>
        <rFont val="Arial"/>
        <family val="2"/>
      </rPr>
      <t xml:space="preserve">I-s2</t>
    </r>
    <r>
      <rPr>
        <b val="true"/>
        <sz val="10"/>
        <rFont val="Arial"/>
        <family val="2"/>
      </rPr>
      <t xml:space="preserve">-38</t>
    </r>
  </si>
  <si>
    <r>
      <rPr>
        <b val="true"/>
        <sz val="10"/>
        <rFont val="Arial"/>
        <family val="2"/>
      </rPr>
      <t xml:space="preserve">C</t>
    </r>
    <r>
      <rPr>
        <b val="true"/>
        <vertAlign val="subscript"/>
        <sz val="10"/>
        <rFont val="Arial"/>
        <family val="2"/>
      </rPr>
      <t xml:space="preserve">p-s2</t>
    </r>
    <r>
      <rPr>
        <b val="true"/>
        <sz val="10"/>
        <rFont val="Arial"/>
        <family val="2"/>
      </rPr>
      <t xml:space="preserve">-40</t>
    </r>
  </si>
  <si>
    <r>
      <rPr>
        <b val="true"/>
        <sz val="10"/>
        <rFont val="Arial"/>
        <family val="2"/>
      </rPr>
      <t xml:space="preserve">C</t>
    </r>
    <r>
      <rPr>
        <b val="true"/>
        <vertAlign val="subscript"/>
        <sz val="10"/>
        <rFont val="Arial"/>
        <family val="2"/>
      </rPr>
      <t xml:space="preserve">I-s2</t>
    </r>
    <r>
      <rPr>
        <b val="true"/>
        <sz val="10"/>
        <rFont val="Arial"/>
        <family val="2"/>
      </rPr>
      <t xml:space="preserve">-40</t>
    </r>
  </si>
  <si>
    <r>
      <rPr>
        <b val="true"/>
        <sz val="10"/>
        <rFont val="Arial"/>
        <family val="2"/>
      </rPr>
      <t xml:space="preserve">C</t>
    </r>
    <r>
      <rPr>
        <b val="true"/>
        <vertAlign val="subscript"/>
        <sz val="10"/>
        <rFont val="Arial"/>
        <family val="2"/>
      </rPr>
      <t xml:space="preserve">p-s2</t>
    </r>
    <r>
      <rPr>
        <b val="true"/>
        <sz val="10"/>
        <rFont val="Arial"/>
        <family val="2"/>
      </rPr>
      <t xml:space="preserve">-40 (dup)</t>
    </r>
  </si>
  <si>
    <r>
      <rPr>
        <b val="true"/>
        <sz val="10"/>
        <rFont val="Arial"/>
        <family val="2"/>
      </rPr>
      <t xml:space="preserve">C</t>
    </r>
    <r>
      <rPr>
        <b val="true"/>
        <vertAlign val="subscript"/>
        <sz val="10"/>
        <rFont val="Arial"/>
        <family val="2"/>
      </rPr>
      <t xml:space="preserve">I-s2</t>
    </r>
    <r>
      <rPr>
        <b val="true"/>
        <sz val="10"/>
        <rFont val="Arial"/>
        <family val="2"/>
      </rPr>
      <t xml:space="preserve">-40 (dup)</t>
    </r>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
    <numFmt numFmtId="169" formatCode="[$-409]m/d/yyyy"/>
    <numFmt numFmtId="170" formatCode="[$-409]h:mm"/>
    <numFmt numFmtId="171" formatCode="0.0000"/>
    <numFmt numFmtId="172" formatCode="@"/>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5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6"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fals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5" fontId="4" fillId="0" borderId="20"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right" vertical="bottom" textRotation="0" wrapText="false" indent="0" shrinkToFit="false"/>
      <protection locked="true" hidden="false"/>
    </xf>
    <xf numFmtId="168" fontId="4" fillId="2"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9" fontId="4" fillId="0" borderId="17"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8" fontId="15" fillId="0" borderId="24" xfId="0" applyFont="true" applyBorder="true" applyAlignment="true" applyProtection="true">
      <alignment horizontal="center" vertical="bottom" textRotation="0" wrapText="false" indent="0" shrinkToFit="false"/>
      <protection locked="false" hidden="false"/>
    </xf>
    <xf numFmtId="167" fontId="4" fillId="2" borderId="24" xfId="0" applyFont="true" applyBorder="true" applyAlignment="true" applyProtection="true">
      <alignment horizontal="center" vertical="bottom" textRotation="0" wrapText="false" indent="0" shrinkToFit="false"/>
      <protection locked="true" hidden="false"/>
    </xf>
    <xf numFmtId="166" fontId="4" fillId="2" borderId="24" xfId="0" applyFont="true" applyBorder="true" applyAlignment="true" applyProtection="true">
      <alignment horizontal="center" vertical="bottom" textRotation="0" wrapText="false" indent="0" shrinkToFit="false"/>
      <protection locked="true" hidden="false"/>
    </xf>
    <xf numFmtId="168" fontId="4" fillId="2" borderId="24"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48" xfId="0" applyFont="true" applyBorder="true" applyAlignment="true" applyProtection="true">
      <alignment horizontal="center" vertical="bottom" textRotation="0" wrapText="false" indent="0" shrinkToFit="false"/>
      <protection locked="true" hidden="false"/>
    </xf>
    <xf numFmtId="164" fontId="14" fillId="0" borderId="49"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9" fontId="4" fillId="0" borderId="2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5" fontId="4" fillId="0" borderId="22" xfId="0" applyFont="true" applyBorder="true" applyAlignment="true" applyProtection="true">
      <alignment horizontal="center" vertical="bottom" textRotation="0" wrapText="false" indent="0" shrinkToFit="false"/>
      <protection locked="false" hidden="false"/>
    </xf>
    <xf numFmtId="170" fontId="4" fillId="0" borderId="24"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7" fontId="4" fillId="2" borderId="22"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24"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71" fontId="4" fillId="0" borderId="18" xfId="0" applyFont="true" applyBorder="true" applyAlignment="true" applyProtection="true">
      <alignment horizontal="center" vertical="bottom" textRotation="0" wrapText="false" indent="0" shrinkToFit="false"/>
      <protection locked="fals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6" fontId="4" fillId="0" borderId="52"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72" fontId="4" fillId="0" borderId="18"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5" fontId="4" fillId="0" borderId="46"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5" fontId="4" fillId="0" borderId="52" xfId="0" applyFont="true" applyBorder="true" applyAlignment="true" applyProtection="true">
      <alignment horizontal="center" vertical="bottom" textRotation="0" wrapText="false" indent="0" shrinkToFit="false"/>
      <protection locked="fals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7"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6" fontId="4" fillId="2" borderId="17" xfId="0" applyFont="true" applyBorder="true" applyAlignment="true" applyProtection="true">
      <alignment horizontal="center" vertical="bottom" textRotation="0" wrapText="false" indent="0" shrinkToFit="false"/>
      <protection locked="true" hidden="false"/>
    </xf>
    <xf numFmtId="167" fontId="4" fillId="2" borderId="17" xfId="0"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8" fontId="4" fillId="2" borderId="17"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6" fontId="4" fillId="2" borderId="21" xfId="0" applyFont="true" applyBorder="true" applyAlignment="true" applyProtection="true">
      <alignment horizontal="center"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9" fontId="4" fillId="0" borderId="21" xfId="0" applyFont="true" applyBorder="true" applyAlignment="true" applyProtection="true">
      <alignment horizontal="center" vertical="bottom" textRotation="0" wrapText="false" indent="0" shrinkToFit="false"/>
      <protection locked="false" hidden="false"/>
    </xf>
    <xf numFmtId="170" fontId="4" fillId="0" borderId="54" xfId="0" applyFont="true" applyBorder="true" applyAlignment="true" applyProtection="true">
      <alignment horizontal="center" vertical="bottom" textRotation="0" wrapText="false" indent="0" shrinkToFit="false"/>
      <protection locked="false" hidden="false"/>
    </xf>
    <xf numFmtId="167"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8" fontId="15" fillId="0" borderId="50" xfId="0" applyFont="true" applyBorder="true" applyAlignment="true" applyProtection="true">
      <alignment horizontal="center" vertical="bottom" textRotation="0" wrapText="false" indent="0" shrinkToFit="false"/>
      <protection locked="false" hidden="false"/>
    </xf>
    <xf numFmtId="168" fontId="4" fillId="2" borderId="5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41"/>
    <col collapsed="false" customWidth="true" hidden="false" outlineLevel="0" max="2" min="2" style="2" width="35.42"/>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45.42"/>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20.28"/>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10.28"/>
    <col collapsed="false" customWidth="true" hidden="false" outlineLevel="0" max="86" min="86" style="5" width="10.85"/>
    <col collapsed="false" customWidth="true" hidden="false" outlineLevel="0" max="87" min="87" style="5" width="15.56"/>
    <col collapsed="false" customWidth="true" hidden="false" outlineLevel="0" max="90" min="88" style="5" width="6.85"/>
    <col collapsed="false" customWidth="true" hidden="false" outlineLevel="0" max="91" min="91" style="5" width="7.99"/>
    <col collapsed="false" customWidth="true" hidden="false" outlineLevel="0" max="92" min="92" style="5" width="10.13"/>
    <col collapsed="false" customWidth="true" hidden="false" outlineLevel="0" max="93" min="93" style="5" width="10.85"/>
    <col collapsed="false" customWidth="true" hidden="false" outlineLevel="0" max="94" min="94" style="5" width="10.56"/>
    <col collapsed="false" customWidth="true" hidden="false" outlineLevel="0" max="95" min="95" style="5" width="7.56"/>
    <col collapsed="false" customWidth="true" hidden="false" outlineLevel="0" max="96" min="96" style="5" width="10.28"/>
    <col collapsed="false" customWidth="true" hidden="false" outlineLevel="0" max="97" min="97" style="5" width="10.85"/>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3" min="113" style="2" width="9.14"/>
    <col collapsed="false" customWidth="true" hidden="false" outlineLevel="0" max="114" min="114" style="2" width="11.13"/>
    <col collapsed="false" customWidth="true" hidden="false" outlineLevel="0" max="115" min="115" style="2" width="12.28"/>
    <col collapsed="false" customWidth="true" hidden="false" outlineLevel="0" max="116" min="116" style="2" width="11.28"/>
    <col collapsed="false" customWidth="true" hidden="false" outlineLevel="0" max="117" min="117" style="2" width="10.41"/>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3" min="133" style="2" width="9.14"/>
    <col collapsed="false" customWidth="true" hidden="false" outlineLevel="0" max="134" min="134" style="2" width="11.7"/>
    <col collapsed="false" customWidth="true" hidden="false" outlineLevel="0" max="135" min="135" style="2" width="11.99"/>
    <col collapsed="false" customWidth="true" hidden="false" outlineLevel="0" max="136" min="136" style="2" width="11.28"/>
    <col collapsed="false" customWidth="true" hidden="false" outlineLevel="0" max="137" min="137" style="2" width="10.71"/>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10.85"/>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3" min="153" style="2" width="9.14"/>
    <col collapsed="false" customWidth="true" hidden="false" outlineLevel="0" max="154" min="154" style="2" width="11.99"/>
    <col collapsed="false" customWidth="true" hidden="false" outlineLevel="0" max="155" min="155" style="2" width="10.85"/>
    <col collapsed="false" customWidth="true" hidden="false" outlineLevel="0" max="156" min="156" style="2" width="11.56"/>
    <col collapsed="false" customWidth="true" hidden="false" outlineLevel="0" max="157" min="157" style="2" width="11.7"/>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10.85"/>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3" min="173" style="2" width="9.14"/>
    <col collapsed="false" customWidth="true" hidden="false" outlineLevel="0" max="174" min="174" style="2" width="11.28"/>
    <col collapsed="false" customWidth="true" hidden="false" outlineLevel="0" max="175" min="175" style="2" width="11.13"/>
    <col collapsed="false" customWidth="true" hidden="false" outlineLevel="0" max="176" min="176" style="2" width="10.85"/>
    <col collapsed="false" customWidth="true" hidden="false" outlineLevel="0" max="177" min="177" style="2" width="11.13"/>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3" min="193" style="2" width="9.14"/>
    <col collapsed="false" customWidth="true" hidden="false" outlineLevel="0" max="194" min="194" style="2" width="12.28"/>
    <col collapsed="false" customWidth="true" hidden="false" outlineLevel="0" max="195" min="195" style="2" width="11.7"/>
    <col collapsed="false" customWidth="true" hidden="false" outlineLevel="0" max="196" min="196" style="2" width="11.13"/>
    <col collapsed="false" customWidth="true" hidden="false" outlineLevel="0" max="197" min="197" style="2" width="11.7"/>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11.28"/>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true" hidden="false" outlineLevel="0" max="214" min="214" style="2" width="11.7"/>
    <col collapsed="false" customWidth="true" hidden="false" outlineLevel="0" max="216" min="215" style="2" width="11.28"/>
    <col collapsed="false" customWidth="true" hidden="false" outlineLevel="0" max="217" min="217" style="2" width="11.56"/>
    <col collapsed="false" customWidth="true" hidden="false" outlineLevel="0" max="218" min="218" style="2" width="6.13"/>
    <col collapsed="false" customWidth="true" hidden="false" outlineLevel="0" max="219" min="219" style="2" width="53.41"/>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1</v>
      </c>
      <c r="B3" s="13"/>
      <c r="C3" s="15"/>
      <c r="D3" s="16" t="s">
        <v>2</v>
      </c>
      <c r="E3" s="17"/>
      <c r="F3" s="9"/>
      <c r="G3" s="16" t="s">
        <v>3</v>
      </c>
      <c r="H3" s="8"/>
      <c r="I3" s="9"/>
      <c r="J3" s="16" t="s">
        <v>4</v>
      </c>
      <c r="K3" s="13"/>
      <c r="L3" s="9"/>
      <c r="M3" s="12" t="s">
        <v>5</v>
      </c>
      <c r="N3" s="11"/>
      <c r="O3" s="11"/>
      <c r="P3" s="9"/>
      <c r="Q3" s="18" t="s">
        <v>6</v>
      </c>
      <c r="R3" s="11"/>
      <c r="S3" s="11"/>
      <c r="T3" s="11"/>
      <c r="U3" s="11"/>
      <c r="V3" s="11"/>
      <c r="W3" s="11"/>
      <c r="X3" s="11"/>
      <c r="Y3" s="11"/>
      <c r="Z3" s="11"/>
      <c r="AA3" s="11"/>
      <c r="AB3" s="11"/>
      <c r="AC3" s="9"/>
      <c r="AD3" s="8"/>
      <c r="AE3" s="8"/>
      <c r="AF3" s="9"/>
      <c r="AG3" s="8"/>
      <c r="AH3" s="8"/>
      <c r="AI3" s="8"/>
      <c r="AJ3" s="18" t="s">
        <v>7</v>
      </c>
      <c r="AK3" s="11"/>
      <c r="AL3" s="11"/>
      <c r="AM3" s="9"/>
      <c r="AN3" s="9"/>
      <c r="AO3" s="9"/>
      <c r="AP3" s="9"/>
      <c r="AQ3" s="9"/>
      <c r="AR3" s="9"/>
      <c r="AS3" s="9"/>
      <c r="AT3" s="9"/>
      <c r="AU3" s="9"/>
      <c r="AV3" s="11"/>
      <c r="AW3" s="18" t="s">
        <v>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7</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8</v>
      </c>
      <c r="CV3" s="9"/>
      <c r="CW3" s="9"/>
      <c r="CX3" s="9"/>
      <c r="CY3" s="9"/>
      <c r="CZ3" s="9"/>
      <c r="DA3" s="9"/>
      <c r="DB3" s="9"/>
      <c r="DC3" s="9"/>
      <c r="DD3" s="9"/>
      <c r="DE3" s="15"/>
      <c r="DF3" s="18" t="s">
        <v>9</v>
      </c>
      <c r="DG3" s="9"/>
      <c r="DH3" s="9"/>
      <c r="DI3" s="9"/>
      <c r="DJ3" s="9"/>
      <c r="DK3" s="9"/>
      <c r="DL3" s="9"/>
      <c r="DM3" s="9"/>
      <c r="DN3" s="15"/>
      <c r="DO3" s="18" t="s">
        <v>10</v>
      </c>
      <c r="DP3" s="9"/>
      <c r="DQ3" s="9"/>
      <c r="DR3" s="9"/>
      <c r="DS3" s="9"/>
      <c r="DT3" s="9"/>
      <c r="DU3" s="9"/>
      <c r="DV3" s="9"/>
      <c r="DW3" s="9"/>
      <c r="DX3" s="9"/>
      <c r="DY3" s="15"/>
      <c r="DZ3" s="18" t="s">
        <v>11</v>
      </c>
      <c r="EA3" s="9"/>
      <c r="EB3" s="9"/>
      <c r="EC3" s="9"/>
      <c r="ED3" s="9"/>
      <c r="EE3" s="9"/>
      <c r="EF3" s="9"/>
      <c r="EG3" s="9"/>
      <c r="EH3" s="15"/>
      <c r="EI3" s="18" t="s">
        <v>12</v>
      </c>
      <c r="EJ3" s="9"/>
      <c r="EK3" s="9"/>
      <c r="EL3" s="9"/>
      <c r="EM3" s="9"/>
      <c r="EN3" s="9"/>
      <c r="EO3" s="9"/>
      <c r="EP3" s="9"/>
      <c r="EQ3" s="9"/>
      <c r="ER3" s="9"/>
      <c r="ES3" s="15"/>
      <c r="ET3" s="18" t="s">
        <v>13</v>
      </c>
      <c r="EU3" s="9"/>
      <c r="EV3" s="9"/>
      <c r="EW3" s="9"/>
      <c r="EX3" s="9"/>
      <c r="EY3" s="9"/>
      <c r="EZ3" s="9"/>
      <c r="FA3" s="9"/>
      <c r="FB3" s="15"/>
      <c r="FC3" s="18" t="s">
        <v>14</v>
      </c>
      <c r="FD3" s="9"/>
      <c r="FE3" s="9"/>
      <c r="FF3" s="9"/>
      <c r="FG3" s="9"/>
      <c r="FH3" s="9"/>
      <c r="FI3" s="9"/>
      <c r="FJ3" s="9"/>
      <c r="FK3" s="9"/>
      <c r="FL3" s="9"/>
      <c r="FM3" s="15"/>
      <c r="FN3" s="18" t="s">
        <v>15</v>
      </c>
      <c r="FO3" s="9"/>
      <c r="FP3" s="9"/>
      <c r="FQ3" s="9"/>
      <c r="FR3" s="9"/>
      <c r="FS3" s="9"/>
      <c r="FT3" s="9"/>
      <c r="FU3" s="9"/>
      <c r="FV3" s="15"/>
      <c r="FW3" s="18" t="s">
        <v>16</v>
      </c>
      <c r="FX3" s="9"/>
      <c r="FY3" s="9"/>
      <c r="FZ3" s="9"/>
      <c r="GA3" s="9"/>
      <c r="GB3" s="9"/>
      <c r="GC3" s="9"/>
      <c r="GD3" s="9"/>
      <c r="GE3" s="9"/>
      <c r="GF3" s="9"/>
      <c r="GG3" s="15"/>
      <c r="GH3" s="18" t="s">
        <v>17</v>
      </c>
      <c r="GI3" s="9"/>
      <c r="GJ3" s="9"/>
      <c r="GK3" s="9"/>
      <c r="GL3" s="9"/>
      <c r="GM3" s="9"/>
      <c r="GN3" s="9"/>
      <c r="GO3" s="9"/>
      <c r="GP3" s="15"/>
      <c r="GQ3" s="18" t="s">
        <v>18</v>
      </c>
      <c r="GR3" s="9"/>
      <c r="GS3" s="9"/>
      <c r="GT3" s="9"/>
      <c r="GU3" s="9"/>
      <c r="GV3" s="9"/>
      <c r="GW3" s="9"/>
      <c r="GX3" s="9"/>
      <c r="GY3" s="9"/>
      <c r="GZ3" s="9"/>
      <c r="HA3" s="15"/>
      <c r="HB3" s="18" t="s">
        <v>19</v>
      </c>
      <c r="HC3" s="9"/>
      <c r="HD3" s="9"/>
      <c r="HE3" s="9"/>
      <c r="HF3" s="9"/>
      <c r="HG3" s="9"/>
      <c r="HH3" s="9"/>
      <c r="HI3" s="9"/>
      <c r="HJ3" s="15"/>
      <c r="HK3" s="12" t="s">
        <v>20</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14.4</v>
      </c>
      <c r="I5" s="9"/>
      <c r="J5" s="28" t="s">
        <v>35</v>
      </c>
      <c r="K5" s="32" t="n">
        <v>50</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92</v>
      </c>
      <c r="CY5" s="9"/>
      <c r="CZ5" s="9"/>
      <c r="DA5" s="9"/>
      <c r="DB5" s="9"/>
      <c r="DC5" s="9"/>
      <c r="DD5" s="9"/>
      <c r="DE5" s="15"/>
      <c r="DF5" s="48"/>
      <c r="DG5" s="48"/>
      <c r="DH5" s="49" t="s">
        <v>46</v>
      </c>
      <c r="DI5" s="50" t="s">
        <v>47</v>
      </c>
      <c r="DJ5" s="9"/>
      <c r="DK5" s="9"/>
      <c r="DL5" s="9"/>
      <c r="DM5" s="9"/>
      <c r="DN5" s="15"/>
      <c r="DO5" s="48"/>
      <c r="DP5" s="48"/>
      <c r="DQ5" s="49" t="s">
        <v>45</v>
      </c>
      <c r="DR5" s="50" t="n">
        <v>0.92</v>
      </c>
      <c r="DS5" s="9"/>
      <c r="DT5" s="9"/>
      <c r="DU5" s="9"/>
      <c r="DV5" s="9"/>
      <c r="DW5" s="9"/>
      <c r="DX5" s="9"/>
      <c r="DY5" s="15"/>
      <c r="DZ5" s="48"/>
      <c r="EA5" s="48"/>
      <c r="EB5" s="49" t="s">
        <v>46</v>
      </c>
      <c r="EC5" s="50" t="n">
        <v>0.83</v>
      </c>
      <c r="ED5" s="9"/>
      <c r="EE5" s="9"/>
      <c r="EF5" s="9"/>
      <c r="EG5" s="9"/>
      <c r="EH5" s="15"/>
      <c r="EI5" s="48"/>
      <c r="EJ5" s="48"/>
      <c r="EK5" s="49" t="s">
        <v>45</v>
      </c>
      <c r="EL5" s="50" t="n">
        <v>0.92</v>
      </c>
      <c r="EM5" s="9"/>
      <c r="EN5" s="9"/>
      <c r="EO5" s="9"/>
      <c r="EP5" s="9"/>
      <c r="EQ5" s="9"/>
      <c r="ER5" s="9"/>
      <c r="ES5" s="15"/>
      <c r="ET5" s="48"/>
      <c r="EU5" s="48"/>
      <c r="EV5" s="49" t="s">
        <v>46</v>
      </c>
      <c r="EW5" s="50" t="n">
        <v>0.67</v>
      </c>
      <c r="EX5" s="9"/>
      <c r="EY5" s="9"/>
      <c r="EZ5" s="9"/>
      <c r="FA5" s="9"/>
      <c r="FB5" s="15"/>
      <c r="FC5" s="48"/>
      <c r="FD5" s="48"/>
      <c r="FE5" s="49" t="s">
        <v>45</v>
      </c>
      <c r="FF5" s="50" t="n">
        <v>0.92</v>
      </c>
      <c r="FG5" s="9"/>
      <c r="FH5" s="9"/>
      <c r="FI5" s="9"/>
      <c r="FJ5" s="9"/>
      <c r="FK5" s="9"/>
      <c r="FL5" s="9"/>
      <c r="FM5" s="15"/>
      <c r="FN5" s="48"/>
      <c r="FO5" s="48"/>
      <c r="FP5" s="49" t="s">
        <v>46</v>
      </c>
      <c r="FQ5" s="50" t="n">
        <v>0.808</v>
      </c>
      <c r="FR5" s="9"/>
      <c r="FS5" s="9"/>
      <c r="FT5" s="9"/>
      <c r="FU5" s="9"/>
      <c r="FV5" s="15"/>
      <c r="FW5" s="48"/>
      <c r="FX5" s="48"/>
      <c r="FY5" s="49" t="s">
        <v>45</v>
      </c>
      <c r="FZ5" s="50" t="n">
        <v>0.93</v>
      </c>
      <c r="GA5" s="9"/>
      <c r="GB5" s="9"/>
      <c r="GC5" s="9"/>
      <c r="GD5" s="9"/>
      <c r="GE5" s="9"/>
      <c r="GF5" s="9"/>
      <c r="GG5" s="15"/>
      <c r="GH5" s="48"/>
      <c r="GI5" s="48"/>
      <c r="GJ5" s="49" t="s">
        <v>46</v>
      </c>
      <c r="GK5" s="50" t="n">
        <v>0.68</v>
      </c>
      <c r="GL5" s="9"/>
      <c r="GM5" s="9"/>
      <c r="GN5" s="9"/>
      <c r="GO5" s="9"/>
      <c r="GP5" s="15"/>
      <c r="GQ5" s="48"/>
      <c r="GR5" s="48"/>
      <c r="GS5" s="49" t="s">
        <v>45</v>
      </c>
      <c r="GT5" s="50" t="n">
        <v>0.93</v>
      </c>
      <c r="GU5" s="9"/>
      <c r="GV5" s="9"/>
      <c r="GW5" s="9"/>
      <c r="GX5" s="9"/>
      <c r="GY5" s="9"/>
      <c r="GZ5" s="9"/>
      <c r="HA5" s="15"/>
      <c r="HB5" s="48"/>
      <c r="HC5" s="48"/>
      <c r="HD5" s="49" t="s">
        <v>46</v>
      </c>
      <c r="HE5" s="50" t="n">
        <v>0.68</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02341894890946</v>
      </c>
      <c r="I6" s="9"/>
      <c r="J6" s="55" t="s">
        <v>55</v>
      </c>
      <c r="K6" s="59" t="n">
        <v>128.75</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2</v>
      </c>
      <c r="CY6" s="9"/>
      <c r="CZ6" s="9"/>
      <c r="DA6" s="9"/>
      <c r="DB6" s="9"/>
      <c r="DC6" s="9"/>
      <c r="DD6" s="9"/>
      <c r="DE6" s="15"/>
      <c r="DF6" s="78"/>
      <c r="DG6" s="78"/>
      <c r="DH6" s="79" t="s">
        <v>82</v>
      </c>
      <c r="DI6" s="80" t="s">
        <v>47</v>
      </c>
      <c r="DJ6" s="9"/>
      <c r="DK6" s="9"/>
      <c r="DL6" s="9"/>
      <c r="DM6" s="9"/>
      <c r="DN6" s="15"/>
      <c r="DO6" s="78"/>
      <c r="DP6" s="78"/>
      <c r="DQ6" s="79" t="s">
        <v>81</v>
      </c>
      <c r="DR6" s="80" t="n">
        <v>12</v>
      </c>
      <c r="DS6" s="9"/>
      <c r="DT6" s="9"/>
      <c r="DU6" s="9"/>
      <c r="DV6" s="9"/>
      <c r="DW6" s="9"/>
      <c r="DX6" s="9"/>
      <c r="DY6" s="15"/>
      <c r="DZ6" s="78"/>
      <c r="EA6" s="78"/>
      <c r="EB6" s="79" t="s">
        <v>82</v>
      </c>
      <c r="EC6" s="80" t="n">
        <v>10</v>
      </c>
      <c r="ED6" s="9"/>
      <c r="EE6" s="9"/>
      <c r="EF6" s="9"/>
      <c r="EG6" s="9"/>
      <c r="EH6" s="15"/>
      <c r="EI6" s="78"/>
      <c r="EJ6" s="78"/>
      <c r="EK6" s="79" t="s">
        <v>81</v>
      </c>
      <c r="EL6" s="80" t="n">
        <v>12</v>
      </c>
      <c r="EM6" s="9"/>
      <c r="EN6" s="9"/>
      <c r="EO6" s="9"/>
      <c r="EP6" s="9"/>
      <c r="EQ6" s="9"/>
      <c r="ER6" s="9"/>
      <c r="ES6" s="15"/>
      <c r="ET6" s="78"/>
      <c r="EU6" s="78"/>
      <c r="EV6" s="79" t="s">
        <v>82</v>
      </c>
      <c r="EW6" s="80" t="n">
        <v>8</v>
      </c>
      <c r="EX6" s="9"/>
      <c r="EY6" s="9"/>
      <c r="EZ6" s="9"/>
      <c r="FA6" s="9"/>
      <c r="FB6" s="15"/>
      <c r="FC6" s="78"/>
      <c r="FD6" s="78"/>
      <c r="FE6" s="79" t="s">
        <v>81</v>
      </c>
      <c r="FF6" s="80" t="n">
        <v>12</v>
      </c>
      <c r="FG6" s="9"/>
      <c r="FH6" s="9"/>
      <c r="FI6" s="9"/>
      <c r="FJ6" s="9"/>
      <c r="FK6" s="9"/>
      <c r="FL6" s="9"/>
      <c r="FM6" s="15"/>
      <c r="FN6" s="78"/>
      <c r="FO6" s="78"/>
      <c r="FP6" s="79" t="s">
        <v>82</v>
      </c>
      <c r="FQ6" s="80" t="n">
        <v>9.7</v>
      </c>
      <c r="FR6" s="9"/>
      <c r="FS6" s="9"/>
      <c r="FT6" s="9"/>
      <c r="FU6" s="9"/>
      <c r="FV6" s="15"/>
      <c r="FW6" s="78"/>
      <c r="FX6" s="78"/>
      <c r="FY6" s="79" t="s">
        <v>81</v>
      </c>
      <c r="FZ6" s="80" t="n">
        <v>13.75</v>
      </c>
      <c r="GA6" s="9"/>
      <c r="GB6" s="9"/>
      <c r="GC6" s="9"/>
      <c r="GD6" s="9"/>
      <c r="GE6" s="9"/>
      <c r="GF6" s="9"/>
      <c r="GG6" s="15"/>
      <c r="GH6" s="78"/>
      <c r="GI6" s="78"/>
      <c r="GJ6" s="79" t="s">
        <v>82</v>
      </c>
      <c r="GK6" s="80" t="n">
        <v>9.35</v>
      </c>
      <c r="GL6" s="9"/>
      <c r="GM6" s="9"/>
      <c r="GN6" s="9"/>
      <c r="GO6" s="9"/>
      <c r="GP6" s="15"/>
      <c r="GQ6" s="78"/>
      <c r="GR6" s="78"/>
      <c r="GS6" s="79" t="s">
        <v>81</v>
      </c>
      <c r="GT6" s="80" t="n">
        <v>13.75</v>
      </c>
      <c r="GU6" s="9"/>
      <c r="GV6" s="9"/>
      <c r="GW6" s="9"/>
      <c r="GX6" s="9"/>
      <c r="GY6" s="9"/>
      <c r="GZ6" s="9"/>
      <c r="HA6" s="15"/>
      <c r="HB6" s="78"/>
      <c r="HC6" s="78"/>
      <c r="HD6" s="79" t="s">
        <v>82</v>
      </c>
      <c r="HE6" s="80" t="n">
        <v>9.35</v>
      </c>
      <c r="HF6" s="9"/>
      <c r="HG6" s="9"/>
      <c r="HH6" s="9"/>
      <c r="HI6" s="9"/>
      <c r="HJ6" s="15"/>
      <c r="HK6" s="81" t="s">
        <v>83</v>
      </c>
      <c r="HL6" s="82" t="n">
        <v>10</v>
      </c>
    </row>
    <row r="7" s="19" customFormat="true" ht="16.5" hidden="false" customHeight="false" outlineLevel="0" collapsed="false">
      <c r="A7" s="57" t="s">
        <v>84</v>
      </c>
      <c r="B7" s="83" t="n">
        <v>1220</v>
      </c>
      <c r="C7" s="15"/>
      <c r="D7" s="55" t="s">
        <v>85</v>
      </c>
      <c r="E7" s="56" t="s">
        <v>86</v>
      </c>
      <c r="F7" s="9"/>
      <c r="G7" s="84"/>
      <c r="H7" s="24"/>
      <c r="I7" s="9"/>
      <c r="J7" s="55" t="s">
        <v>87</v>
      </c>
      <c r="K7" s="59" t="n">
        <v>1.1</v>
      </c>
      <c r="L7" s="15"/>
      <c r="M7" s="60" t="s">
        <v>88</v>
      </c>
      <c r="N7" s="61" t="s">
        <v>89</v>
      </c>
      <c r="O7" s="54" t="s">
        <v>58</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2</v>
      </c>
      <c r="CY7" s="9"/>
      <c r="CZ7" s="9"/>
      <c r="DA7" s="9"/>
      <c r="DB7" s="9"/>
      <c r="DC7" s="9"/>
      <c r="DD7" s="9"/>
      <c r="DE7" s="15"/>
      <c r="DF7" s="92"/>
      <c r="DG7" s="92"/>
      <c r="DH7" s="93" t="s">
        <v>118</v>
      </c>
      <c r="DI7" s="94" t="s">
        <v>47</v>
      </c>
      <c r="DJ7" s="9"/>
      <c r="DK7" s="9"/>
      <c r="DL7" s="9"/>
      <c r="DM7" s="9"/>
      <c r="DN7" s="15"/>
      <c r="DO7" s="92"/>
      <c r="DP7" s="92"/>
      <c r="DQ7" s="93" t="s">
        <v>117</v>
      </c>
      <c r="DR7" s="94" t="n">
        <v>12</v>
      </c>
      <c r="DS7" s="9"/>
      <c r="DT7" s="9"/>
      <c r="DU7" s="9"/>
      <c r="DV7" s="9"/>
      <c r="DW7" s="9"/>
      <c r="DX7" s="9"/>
      <c r="DY7" s="15"/>
      <c r="DZ7" s="92"/>
      <c r="EA7" s="92"/>
      <c r="EB7" s="93" t="s">
        <v>118</v>
      </c>
      <c r="EC7" s="94" t="n">
        <v>12</v>
      </c>
      <c r="ED7" s="9"/>
      <c r="EE7" s="9"/>
      <c r="EF7" s="9"/>
      <c r="EG7" s="9"/>
      <c r="EH7" s="15"/>
      <c r="EI7" s="92"/>
      <c r="EJ7" s="92"/>
      <c r="EK7" s="93" t="s">
        <v>117</v>
      </c>
      <c r="EL7" s="94" t="n">
        <v>12</v>
      </c>
      <c r="EM7" s="9"/>
      <c r="EN7" s="9"/>
      <c r="EO7" s="9"/>
      <c r="EP7" s="9"/>
      <c r="EQ7" s="9"/>
      <c r="ER7" s="9"/>
      <c r="ES7" s="15"/>
      <c r="ET7" s="92"/>
      <c r="EU7" s="92"/>
      <c r="EV7" s="93" t="s">
        <v>118</v>
      </c>
      <c r="EW7" s="94" t="n">
        <v>12</v>
      </c>
      <c r="EX7" s="9"/>
      <c r="EY7" s="9"/>
      <c r="EZ7" s="9"/>
      <c r="FA7" s="9"/>
      <c r="FB7" s="15"/>
      <c r="FC7" s="92"/>
      <c r="FD7" s="92"/>
      <c r="FE7" s="93" t="s">
        <v>117</v>
      </c>
      <c r="FF7" s="94" t="n">
        <v>12</v>
      </c>
      <c r="FG7" s="9"/>
      <c r="FH7" s="9"/>
      <c r="FI7" s="9"/>
      <c r="FJ7" s="9"/>
      <c r="FK7" s="9"/>
      <c r="FL7" s="9"/>
      <c r="FM7" s="15"/>
      <c r="FN7" s="92"/>
      <c r="FO7" s="92"/>
      <c r="FP7" s="93" t="s">
        <v>118</v>
      </c>
      <c r="FQ7" s="94" t="n">
        <v>12</v>
      </c>
      <c r="FR7" s="9"/>
      <c r="FS7" s="9"/>
      <c r="FT7" s="9"/>
      <c r="FU7" s="9"/>
      <c r="FV7" s="15"/>
      <c r="FW7" s="92"/>
      <c r="FX7" s="92"/>
      <c r="FY7" s="93" t="s">
        <v>117</v>
      </c>
      <c r="FZ7" s="94" t="n">
        <v>13.75</v>
      </c>
      <c r="GA7" s="9"/>
      <c r="GB7" s="9"/>
      <c r="GC7" s="9"/>
      <c r="GD7" s="9"/>
      <c r="GE7" s="9"/>
      <c r="GF7" s="9"/>
      <c r="GG7" s="15"/>
      <c r="GH7" s="92"/>
      <c r="GI7" s="92"/>
      <c r="GJ7" s="93" t="s">
        <v>118</v>
      </c>
      <c r="GK7" s="94" t="n">
        <v>13.75</v>
      </c>
      <c r="GL7" s="9"/>
      <c r="GM7" s="9"/>
      <c r="GN7" s="9"/>
      <c r="GO7" s="9"/>
      <c r="GP7" s="15"/>
      <c r="GQ7" s="92"/>
      <c r="GR7" s="92"/>
      <c r="GS7" s="93" t="s">
        <v>117</v>
      </c>
      <c r="GT7" s="94" t="n">
        <v>13.75</v>
      </c>
      <c r="GU7" s="9"/>
      <c r="GV7" s="9"/>
      <c r="GW7" s="9"/>
      <c r="GX7" s="9"/>
      <c r="GY7" s="9"/>
      <c r="GZ7" s="9"/>
      <c r="HA7" s="15"/>
      <c r="HB7" s="92"/>
      <c r="HC7" s="92"/>
      <c r="HD7" s="93" t="s">
        <v>118</v>
      </c>
      <c r="HE7" s="94" t="n">
        <v>13.75</v>
      </c>
      <c r="HF7" s="9"/>
      <c r="HG7" s="9"/>
      <c r="HH7" s="9"/>
      <c r="HI7" s="9"/>
      <c r="HJ7" s="15"/>
      <c r="HK7" s="81" t="s">
        <v>119</v>
      </c>
      <c r="HL7" s="82" t="n">
        <v>30</v>
      </c>
    </row>
    <row r="8" s="19" customFormat="true" ht="17.25" hidden="false" customHeight="false" outlineLevel="0" collapsed="false">
      <c r="A8" s="95"/>
      <c r="B8" s="96"/>
      <c r="C8" s="15"/>
      <c r="D8" s="53" t="s">
        <v>120</v>
      </c>
      <c r="E8" s="56" t="s">
        <v>121</v>
      </c>
      <c r="F8" s="9"/>
      <c r="G8" s="23" t="s">
        <v>122</v>
      </c>
      <c r="H8" s="24"/>
      <c r="I8" s="9"/>
      <c r="J8" s="55" t="s">
        <v>123</v>
      </c>
      <c r="K8" s="59" t="s">
        <v>47</v>
      </c>
      <c r="L8" s="15"/>
      <c r="M8" s="60" t="s">
        <v>124</v>
      </c>
      <c r="N8" s="61" t="s">
        <v>125</v>
      </c>
      <c r="O8" s="54" t="s">
        <v>58</v>
      </c>
      <c r="P8" s="15"/>
      <c r="Q8" s="97" t="n">
        <v>35899</v>
      </c>
      <c r="R8" s="98" t="n">
        <v>0.363194444444444</v>
      </c>
      <c r="S8" s="99" t="n">
        <v>7451.6</v>
      </c>
      <c r="T8" s="100" t="n">
        <v>13</v>
      </c>
      <c r="U8" s="100" t="n">
        <v>105</v>
      </c>
      <c r="V8" s="100" t="n">
        <v>90</v>
      </c>
      <c r="W8" s="100" t="n">
        <v>9</v>
      </c>
      <c r="X8" s="99" t="n">
        <v>0</v>
      </c>
      <c r="Y8" s="99" t="n">
        <v>11</v>
      </c>
      <c r="Z8" s="99" t="n">
        <v>1</v>
      </c>
      <c r="AA8" s="101"/>
      <c r="AB8" s="102" t="n">
        <f aca="false">Y8+Z8</f>
        <v>12</v>
      </c>
      <c r="AC8" s="102" t="n">
        <f aca="false">X8+AB8</f>
        <v>12</v>
      </c>
      <c r="AD8" s="102" t="n">
        <f aca="false">Y8/AB8</f>
        <v>0.916666666666667</v>
      </c>
      <c r="AE8" s="102" t="n">
        <f aca="false">X8/AB8</f>
        <v>0</v>
      </c>
      <c r="AF8" s="102" t="n">
        <f aca="false">Y8*1440/($E$16*$H$11*($H$12+$H$13))</f>
        <v>15.5294117647059</v>
      </c>
      <c r="AG8" s="102" t="n">
        <f aca="false">AF8*1.03^($H$5-T8)</f>
        <v>16.1855372675653</v>
      </c>
      <c r="AH8" s="103" t="n">
        <f aca="false">0.01*(AT8-AM8)</f>
        <v>20.8</v>
      </c>
      <c r="AI8" s="103" t="n">
        <f aca="false">((U8+V8)/2)-AH8-W8</f>
        <v>67.7</v>
      </c>
      <c r="AJ8" s="104" t="n">
        <f aca="false">AG8/AI8</f>
        <v>0.239077359934495</v>
      </c>
      <c r="AK8" s="99" t="n">
        <v>9.93</v>
      </c>
      <c r="AL8" s="99" t="n">
        <v>6.23</v>
      </c>
      <c r="AM8" s="100" t="n">
        <v>32</v>
      </c>
      <c r="AN8" s="100" t="n">
        <v>320</v>
      </c>
      <c r="AO8" s="100" t="n">
        <v>352</v>
      </c>
      <c r="AP8" s="100" t="n">
        <v>3296</v>
      </c>
      <c r="AQ8" s="103" t="n">
        <f aca="false">IF(AM8=0," ",(AO8-(AM8*$AD8))/(1-$AD8))</f>
        <v>3872</v>
      </c>
      <c r="AR8" s="102" t="n">
        <f aca="false">IF(AP8=0," ",(AP8-AQ8)*100/AP8)</f>
        <v>-17.4757281553398</v>
      </c>
      <c r="AS8" s="103" t="n">
        <f aca="false">IF(AM8=0," ",(AO8-AM8)*100/AO8)</f>
        <v>90.9090909090909</v>
      </c>
      <c r="AT8" s="103" t="n">
        <f aca="false">IF(AM8=0," ",(AO8*$AB8+AQ8*(2*$AC8-$AB8))/(2*$AC8))</f>
        <v>2112</v>
      </c>
      <c r="AU8" s="103" t="n">
        <f aca="false">IF(AM8=0," ",(AT8-AM8)*100/AT8)</f>
        <v>98.4848484848485</v>
      </c>
      <c r="AV8" s="15"/>
      <c r="AW8" s="100" t="n">
        <v>105</v>
      </c>
      <c r="AX8" s="100" t="n">
        <v>95</v>
      </c>
      <c r="AY8" s="100" t="n">
        <v>9</v>
      </c>
      <c r="AZ8" s="99" t="s">
        <v>47</v>
      </c>
      <c r="BA8" s="99" t="s">
        <v>47</v>
      </c>
      <c r="BB8" s="102" t="e">
        <f aca="false">AZ8+BA8-X8</f>
        <v>#VALUE!</v>
      </c>
      <c r="BC8" s="102" t="e">
        <f aca="false">AZ8+BA8</f>
        <v>#VALUE!</v>
      </c>
      <c r="BD8" s="104" t="e">
        <f aca="false">(0.002228009259*0.5*(BC8+BA8))/($H$12*$E$23*$E$24)</f>
        <v>#VALUE!</v>
      </c>
      <c r="BE8" s="102" t="e">
        <f aca="false">AZ8/BB8</f>
        <v>#VALUE!</v>
      </c>
      <c r="BF8" s="102" t="e">
        <f aca="false">AZ8*1440/($E$16*$H$11*$H$12)</f>
        <v>#VALUE!</v>
      </c>
      <c r="BG8" s="102" t="e">
        <f aca="false">BF8*1.03^($H$5-T8)</f>
        <v>#VALUE!</v>
      </c>
      <c r="BH8" s="103" t="e">
        <f aca="false">0.01*(BS8-BM8)</f>
        <v>#VALUE!</v>
      </c>
      <c r="BI8" s="103" t="e">
        <f aca="false">((AW8+AX8)/2)-BH8-AY8</f>
        <v>#VALUE!</v>
      </c>
      <c r="BJ8" s="104" t="e">
        <f aca="false">BG8/BI8</f>
        <v>#VALUE!</v>
      </c>
      <c r="BK8" s="99" t="n">
        <v>6.23</v>
      </c>
      <c r="BL8" s="99" t="n">
        <v>7.37</v>
      </c>
      <c r="BM8" s="100" t="n">
        <v>96</v>
      </c>
      <c r="BN8" s="100" t="n">
        <v>352</v>
      </c>
      <c r="BO8" s="100" t="n">
        <v>1107</v>
      </c>
      <c r="BP8" s="103" t="e">
        <f aca="false">IF(BM8=0," ",(BN8*BC8-BM8*AZ8)/BA8)</f>
        <v>#VALUE!</v>
      </c>
      <c r="BQ8" s="102" t="e">
        <f aca="false">IF(BO8=0," ",(BO8-BP8)*100/BO8)</f>
        <v>#VALUE!</v>
      </c>
      <c r="BR8" s="103" t="n">
        <f aca="false">IF(BM8=0," ",(AO8-BM8)*100/AO8)</f>
        <v>72.7272727272727</v>
      </c>
      <c r="BS8" s="103" t="e">
        <f aca="false">IF(BM8=0," ",(BN8+BP8)/2)</f>
        <v>#VALUE!</v>
      </c>
      <c r="BT8" s="103" t="e">
        <f aca="false">IF(BM8=0," ",(BS8-BM8)*100/BS8)</f>
        <v>#VALUE!</v>
      </c>
      <c r="BU8" s="15"/>
      <c r="BV8" s="100" t="n">
        <v>95</v>
      </c>
      <c r="BW8" s="100" t="n">
        <v>90</v>
      </c>
      <c r="BX8" s="100" t="n">
        <v>9</v>
      </c>
      <c r="BY8" s="99" t="s">
        <v>47</v>
      </c>
      <c r="BZ8" s="99" t="n">
        <v>1</v>
      </c>
      <c r="CA8" s="102" t="e">
        <f aca="false">BY8+BZ8-X8</f>
        <v>#VALUE!</v>
      </c>
      <c r="CB8" s="102" t="e">
        <f aca="false">BY8+BZ8</f>
        <v>#VALUE!</v>
      </c>
      <c r="CC8" s="104" t="e">
        <f aca="false">(0.002228009259*0.5*(CB8+BZ8))/($H$13*$E$23*$E$24)</f>
        <v>#VALUE!</v>
      </c>
      <c r="CD8" s="102" t="e">
        <f aca="false">BY8/CA8</f>
        <v>#VALUE!</v>
      </c>
      <c r="CE8" s="102" t="e">
        <f aca="false">BY8*1440/($E$16*$H$11*$H$13)</f>
        <v>#VALUE!</v>
      </c>
      <c r="CF8" s="102" t="e">
        <f aca="false">CE8*1.03^($H$5-T8)</f>
        <v>#VALUE!</v>
      </c>
      <c r="CG8" s="103" t="e">
        <f aca="false">0.01*(CR8-CL8)</f>
        <v>#VALUE!</v>
      </c>
      <c r="CH8" s="103" t="e">
        <f aca="false">((BV8+BW8)/2)-CG8-BX8</f>
        <v>#VALUE!</v>
      </c>
      <c r="CI8" s="104" t="e">
        <f aca="false">CF8/CH8</f>
        <v>#VALUE!</v>
      </c>
      <c r="CJ8" s="99" t="n">
        <v>7.37</v>
      </c>
      <c r="CK8" s="99" t="n">
        <v>7.34</v>
      </c>
      <c r="CL8" s="100" t="n">
        <v>58</v>
      </c>
      <c r="CM8" s="100" t="n">
        <v>1107</v>
      </c>
      <c r="CN8" s="100" t="n">
        <v>3296</v>
      </c>
      <c r="CO8" s="103" t="e">
        <f aca="false">IF(CL8=0," ",(CM8*CB8-CL8*BY8)/BZ8)</f>
        <v>#VALUE!</v>
      </c>
      <c r="CP8" s="102" t="e">
        <f aca="false">IF(CN8=0," ",(CN8-CO8)*100/CN8)</f>
        <v>#VALUE!</v>
      </c>
      <c r="CQ8" s="103" t="n">
        <f aca="false">IF(CL8=0," ",(AO8-CL8)*100/AO8)</f>
        <v>83.5227272727273</v>
      </c>
      <c r="CR8" s="103" t="e">
        <f aca="false">IF(CL8=0," ",(CM8+CO8)/2)</f>
        <v>#VALUE!</v>
      </c>
      <c r="CS8" s="105" t="e">
        <f aca="false">IF(CL8=0," ",(CR8-CL8)*100/CR8)</f>
        <v>#VALUE!</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5</v>
      </c>
    </row>
    <row r="9" s="3" customFormat="true" ht="13.5" hidden="false" customHeight="false" outlineLevel="0" collapsed="false">
      <c r="A9" s="53" t="s">
        <v>127</v>
      </c>
      <c r="B9" s="54"/>
      <c r="C9" s="108"/>
      <c r="D9" s="53" t="s">
        <v>128</v>
      </c>
      <c r="E9" s="109" t="s">
        <v>129</v>
      </c>
      <c r="F9" s="9"/>
      <c r="G9" s="28" t="s">
        <v>130</v>
      </c>
      <c r="H9" s="29" t="n">
        <v>0.9</v>
      </c>
      <c r="I9" s="9"/>
      <c r="J9" s="55" t="s">
        <v>131</v>
      </c>
      <c r="K9" s="59" t="s">
        <v>132</v>
      </c>
      <c r="L9" s="15"/>
      <c r="M9" s="60" t="s">
        <v>133</v>
      </c>
      <c r="N9" s="61" t="s">
        <v>134</v>
      </c>
      <c r="O9" s="54" t="s">
        <v>58</v>
      </c>
      <c r="P9" s="9"/>
      <c r="Q9" s="97" t="n">
        <v>35900</v>
      </c>
      <c r="R9" s="98" t="n">
        <v>0.371527777777778</v>
      </c>
      <c r="S9" s="99" t="n">
        <v>7475.7</v>
      </c>
      <c r="T9" s="100" t="n">
        <v>13.5</v>
      </c>
      <c r="U9" s="100" t="n">
        <v>105</v>
      </c>
      <c r="V9" s="100" t="n">
        <v>90</v>
      </c>
      <c r="W9" s="100" t="n">
        <v>9</v>
      </c>
      <c r="X9" s="99" t="n">
        <v>0</v>
      </c>
      <c r="Y9" s="99" t="n">
        <v>11</v>
      </c>
      <c r="Z9" s="99" t="n">
        <v>1</v>
      </c>
      <c r="AA9" s="101"/>
      <c r="AB9" s="102" t="n">
        <f aca="false">Y9+Z9</f>
        <v>12</v>
      </c>
      <c r="AC9" s="102" t="n">
        <f aca="false">X9+AB9</f>
        <v>12</v>
      </c>
      <c r="AD9" s="102" t="n">
        <f aca="false">Y9/AB9</f>
        <v>0.916666666666667</v>
      </c>
      <c r="AE9" s="102" t="n">
        <f aca="false">X9/AB9</f>
        <v>0</v>
      </c>
      <c r="AF9" s="102" t="n">
        <f aca="false">Y9*1440/($E$16*$H$11*($H$12+$H$13))</f>
        <v>15.5294117647059</v>
      </c>
      <c r="AG9" s="102" t="n">
        <f aca="false">AF9*1.03^($H$5-T9)</f>
        <v>15.9480837525514</v>
      </c>
      <c r="AH9" s="103" t="n">
        <f aca="false">0.01*(AT9-AM9)</f>
        <v>21.19</v>
      </c>
      <c r="AI9" s="103" t="n">
        <f aca="false">((U9+V9)/2)-AH9-W9</f>
        <v>67.31</v>
      </c>
      <c r="AJ9" s="104" t="n">
        <f aca="false">AG9/AI9</f>
        <v>0.236934835129274</v>
      </c>
      <c r="AK9" s="99" t="n">
        <v>9.7</v>
      </c>
      <c r="AL9" s="99" t="n">
        <v>5.27</v>
      </c>
      <c r="AM9" s="100" t="n">
        <v>45</v>
      </c>
      <c r="AN9" s="100" t="n">
        <v>333</v>
      </c>
      <c r="AO9" s="100" t="n">
        <v>371</v>
      </c>
      <c r="AP9" s="100" t="n">
        <v>2925</v>
      </c>
      <c r="AQ9" s="103" t="n">
        <f aca="false">IF(AM9=0," ",(AO9-(AM9*$AD9))/(1-$AD9))</f>
        <v>3957</v>
      </c>
      <c r="AR9" s="102" t="n">
        <f aca="false">IF(AP9=0," ",(AP9-AQ9)*100/AP9)</f>
        <v>-35.2820512820512</v>
      </c>
      <c r="AS9" s="103" t="n">
        <f aca="false">IF(AM9=0," ",(AO9-AM9)*100/AO9)</f>
        <v>87.8706199460917</v>
      </c>
      <c r="AT9" s="103" t="n">
        <f aca="false">IF(AM9=0," ",(AO9*$AB9+AQ9*(2*$AC9-$AB9))/(2*$AC9))</f>
        <v>2164</v>
      </c>
      <c r="AU9" s="103" t="n">
        <f aca="false">IF(AM9=0," ",(AT9-AM9)*100/AT9)</f>
        <v>97.9205175600739</v>
      </c>
      <c r="AV9" s="63"/>
      <c r="AW9" s="100" t="n">
        <v>105</v>
      </c>
      <c r="AX9" s="100" t="n">
        <v>95</v>
      </c>
      <c r="AY9" s="100" t="n">
        <v>9</v>
      </c>
      <c r="AZ9" s="99" t="s">
        <v>47</v>
      </c>
      <c r="BA9" s="99" t="s">
        <v>47</v>
      </c>
      <c r="BB9" s="102" t="e">
        <f aca="false">AZ9+BA9-X9</f>
        <v>#VALUE!</v>
      </c>
      <c r="BC9" s="102" t="e">
        <f aca="false">AZ9+BA9</f>
        <v>#VALUE!</v>
      </c>
      <c r="BD9" s="104" t="e">
        <f aca="false">(0.002228009259*0.5*(BC9+BA9))/($H$12*$E$23*$E$24)</f>
        <v>#VALUE!</v>
      </c>
      <c r="BE9" s="102" t="e">
        <f aca="false">AZ9/BB9</f>
        <v>#VALUE!</v>
      </c>
      <c r="BF9" s="102" t="e">
        <f aca="false">AZ9*1440/($E$16*$H$11*$H$12)</f>
        <v>#VALUE!</v>
      </c>
      <c r="BG9" s="102" t="e">
        <f aca="false">BF9*1.03^($H$5-T9)</f>
        <v>#VALUE!</v>
      </c>
      <c r="BH9" s="103" t="e">
        <f aca="false">0.01*(BS9-BM9)</f>
        <v>#VALUE!</v>
      </c>
      <c r="BI9" s="103" t="e">
        <f aca="false">((AW9+AX9)/2)-BH9-AY9</f>
        <v>#VALUE!</v>
      </c>
      <c r="BJ9" s="104" t="e">
        <f aca="false">BG9/BI9</f>
        <v>#VALUE!</v>
      </c>
      <c r="BK9" s="99" t="n">
        <v>5.27</v>
      </c>
      <c r="BL9" s="99" t="n">
        <v>5.14</v>
      </c>
      <c r="BM9" s="100" t="n">
        <v>45</v>
      </c>
      <c r="BN9" s="100" t="n">
        <v>371</v>
      </c>
      <c r="BO9" s="100" t="n">
        <v>915</v>
      </c>
      <c r="BP9" s="103" t="e">
        <f aca="false">IF(BM9=0," ",(BN9*BC9-BM9*AZ9)/BA9)</f>
        <v>#VALUE!</v>
      </c>
      <c r="BQ9" s="102" t="e">
        <f aca="false">IF(BO9=0," ",(BO9-BP9)*100/BO9)</f>
        <v>#VALUE!</v>
      </c>
      <c r="BR9" s="103" t="n">
        <f aca="false">IF(BM9=0," ",(AO9-BM9)*100/AO9)</f>
        <v>87.8706199460917</v>
      </c>
      <c r="BS9" s="103" t="e">
        <f aca="false">IF(BM9=0," ",(BN9+BP9)/2)</f>
        <v>#VALUE!</v>
      </c>
      <c r="BT9" s="103" t="e">
        <f aca="false">IF(BM9=0," ",(BS9-BM9)*100/BS9)</f>
        <v>#VALUE!</v>
      </c>
      <c r="BU9" s="63"/>
      <c r="BV9" s="100" t="n">
        <v>95</v>
      </c>
      <c r="BW9" s="100" t="n">
        <v>90</v>
      </c>
      <c r="BX9" s="100" t="n">
        <v>9</v>
      </c>
      <c r="BY9" s="99" t="s">
        <v>47</v>
      </c>
      <c r="BZ9" s="99" t="n">
        <v>1</v>
      </c>
      <c r="CA9" s="102" t="e">
        <f aca="false">BY9+BZ9-X9</f>
        <v>#VALUE!</v>
      </c>
      <c r="CB9" s="102" t="e">
        <f aca="false">BY9+BZ9</f>
        <v>#VALUE!</v>
      </c>
      <c r="CC9" s="104" t="e">
        <f aca="false">(0.002228009259*0.5*(CB9+BZ9))/($H$13*$E$23*$E$24)</f>
        <v>#VALUE!</v>
      </c>
      <c r="CD9" s="102" t="e">
        <f aca="false">BY9/CA9</f>
        <v>#VALUE!</v>
      </c>
      <c r="CE9" s="102" t="e">
        <f aca="false">BY9*1440/($E$16*$H$11*$H$13)</f>
        <v>#VALUE!</v>
      </c>
      <c r="CF9" s="102" t="e">
        <f aca="false">CE9*1.03^($H$5-T9)</f>
        <v>#VALUE!</v>
      </c>
      <c r="CG9" s="103" t="e">
        <f aca="false">0.01*(CR9-CL9)</f>
        <v>#VALUE!</v>
      </c>
      <c r="CH9" s="103" t="e">
        <f aca="false">((BV9+BW9)/2)-CG9-BX9</f>
        <v>#VALUE!</v>
      </c>
      <c r="CI9" s="104" t="e">
        <f aca="false">CF9/CH9</f>
        <v>#VALUE!</v>
      </c>
      <c r="CJ9" s="99" t="n">
        <v>5.14</v>
      </c>
      <c r="CK9" s="99" t="n">
        <v>5.17</v>
      </c>
      <c r="CL9" s="100" t="n">
        <v>45</v>
      </c>
      <c r="CM9" s="100" t="n">
        <v>915</v>
      </c>
      <c r="CN9" s="100" t="n">
        <v>2925</v>
      </c>
      <c r="CO9" s="103" t="e">
        <f aca="false">IF(CL9=0," ",(CM9*CB9-CL9*BY9)/BZ9)</f>
        <v>#VALUE!</v>
      </c>
      <c r="CP9" s="102" t="e">
        <f aca="false">IF(CN9=0," ",(CN9-CO9)*100/CN9)</f>
        <v>#VALUE!</v>
      </c>
      <c r="CQ9" s="103" t="n">
        <f aca="false">IF(CL9=0," ",(AO9-CL9)*100/AO9)</f>
        <v>87.8706199460917</v>
      </c>
      <c r="CR9" s="103" t="e">
        <f aca="false">IF(CL9=0," ",(CM9+CO9)/2)</f>
        <v>#VALUE!</v>
      </c>
      <c r="CS9" s="105" t="e">
        <f aca="false">IF(CL9=0," ",(CR9-CL9)*100/CR9)</f>
        <v>#VALUE!</v>
      </c>
      <c r="CT9" s="9"/>
      <c r="CU9" s="23" t="s">
        <v>135</v>
      </c>
      <c r="CV9" s="9"/>
      <c r="CW9" s="9"/>
      <c r="CX9" s="9"/>
      <c r="CY9" s="9"/>
      <c r="CZ9" s="9"/>
      <c r="DA9" s="9"/>
      <c r="DB9" s="9"/>
      <c r="DC9" s="9"/>
      <c r="DD9" s="9"/>
      <c r="DE9" s="9"/>
      <c r="DF9" s="23" t="s">
        <v>136</v>
      </c>
      <c r="DG9" s="9"/>
      <c r="DH9" s="9"/>
      <c r="DI9" s="9"/>
      <c r="DJ9" s="9"/>
      <c r="DK9" s="9"/>
      <c r="DL9" s="9"/>
      <c r="DM9" s="9"/>
      <c r="DN9" s="9"/>
      <c r="DO9" s="23" t="s">
        <v>135</v>
      </c>
      <c r="DP9" s="9"/>
      <c r="DQ9" s="9"/>
      <c r="DR9" s="9"/>
      <c r="DS9" s="9"/>
      <c r="DT9" s="9"/>
      <c r="DU9" s="9"/>
      <c r="DV9" s="9"/>
      <c r="DW9" s="9"/>
      <c r="DX9" s="9"/>
      <c r="DY9" s="9"/>
      <c r="DZ9" s="23" t="s">
        <v>136</v>
      </c>
      <c r="EA9" s="9"/>
      <c r="EB9" s="9"/>
      <c r="EC9" s="9"/>
      <c r="ED9" s="9"/>
      <c r="EE9" s="9"/>
      <c r="EF9" s="9"/>
      <c r="EG9" s="9"/>
      <c r="EH9" s="9"/>
      <c r="EI9" s="23" t="s">
        <v>135</v>
      </c>
      <c r="EJ9" s="9"/>
      <c r="EK9" s="9"/>
      <c r="EL9" s="9"/>
      <c r="EM9" s="9"/>
      <c r="EN9" s="9"/>
      <c r="EO9" s="9"/>
      <c r="EP9" s="9"/>
      <c r="EQ9" s="9"/>
      <c r="ER9" s="9"/>
      <c r="ES9" s="9"/>
      <c r="ET9" s="23" t="s">
        <v>136</v>
      </c>
      <c r="EU9" s="9"/>
      <c r="EV9" s="9"/>
      <c r="EW9" s="9"/>
      <c r="EX9" s="9"/>
      <c r="EY9" s="9"/>
      <c r="EZ9" s="9"/>
      <c r="FA9" s="9"/>
      <c r="FB9" s="9"/>
      <c r="FC9" s="23" t="s">
        <v>135</v>
      </c>
      <c r="FD9" s="9"/>
      <c r="FE9" s="9"/>
      <c r="FF9" s="9"/>
      <c r="FG9" s="9"/>
      <c r="FH9" s="9"/>
      <c r="FI9" s="9"/>
      <c r="FJ9" s="9"/>
      <c r="FK9" s="9"/>
      <c r="FL9" s="9"/>
      <c r="FM9" s="9"/>
      <c r="FN9" s="23" t="s">
        <v>136</v>
      </c>
      <c r="FO9" s="9"/>
      <c r="FP9" s="9"/>
      <c r="FQ9" s="9"/>
      <c r="FR9" s="9"/>
      <c r="FS9" s="9"/>
      <c r="FT9" s="9"/>
      <c r="FU9" s="9"/>
      <c r="FV9" s="9"/>
      <c r="FW9" s="23" t="s">
        <v>135</v>
      </c>
      <c r="FX9" s="9"/>
      <c r="FY9" s="9"/>
      <c r="FZ9" s="9"/>
      <c r="GA9" s="9"/>
      <c r="GB9" s="9"/>
      <c r="GC9" s="9"/>
      <c r="GD9" s="9"/>
      <c r="GE9" s="9"/>
      <c r="GF9" s="9"/>
      <c r="GG9" s="9"/>
      <c r="GH9" s="23" t="s">
        <v>136</v>
      </c>
      <c r="GI9" s="9"/>
      <c r="GJ9" s="9"/>
      <c r="GK9" s="9"/>
      <c r="GL9" s="9"/>
      <c r="GM9" s="9"/>
      <c r="GN9" s="9"/>
      <c r="GO9" s="9"/>
      <c r="GP9" s="9"/>
      <c r="GQ9" s="23" t="s">
        <v>135</v>
      </c>
      <c r="GR9" s="9"/>
      <c r="GS9" s="9"/>
      <c r="GT9" s="9"/>
      <c r="GU9" s="9"/>
      <c r="GV9" s="9"/>
      <c r="GW9" s="9"/>
      <c r="GX9" s="9"/>
      <c r="GY9" s="9"/>
      <c r="GZ9" s="9"/>
      <c r="HA9" s="9"/>
      <c r="HB9" s="23" t="s">
        <v>136</v>
      </c>
      <c r="HC9" s="9"/>
      <c r="HD9" s="9"/>
      <c r="HE9" s="9"/>
      <c r="HF9" s="9"/>
      <c r="HG9" s="9"/>
      <c r="HH9" s="9"/>
      <c r="HI9" s="9"/>
      <c r="HJ9" s="9"/>
      <c r="HK9" s="81" t="s">
        <v>137</v>
      </c>
      <c r="HL9" s="82" t="n">
        <v>5</v>
      </c>
    </row>
    <row r="10" customFormat="false" ht="16.5" hidden="false" customHeight="false" outlineLevel="0" collapsed="false">
      <c r="A10" s="110" t="s">
        <v>138</v>
      </c>
      <c r="B10" s="111"/>
      <c r="C10" s="108"/>
      <c r="D10" s="53" t="s">
        <v>139</v>
      </c>
      <c r="E10" s="109" t="s">
        <v>140</v>
      </c>
      <c r="F10" s="9"/>
      <c r="G10" s="81" t="s">
        <v>141</v>
      </c>
      <c r="H10" s="112" t="n">
        <v>15</v>
      </c>
      <c r="I10" s="9"/>
      <c r="J10" s="55" t="s">
        <v>142</v>
      </c>
      <c r="K10" s="59" t="n">
        <v>5</v>
      </c>
      <c r="L10" s="15"/>
      <c r="M10" s="60" t="s">
        <v>143</v>
      </c>
      <c r="N10" s="61" t="s">
        <v>144</v>
      </c>
      <c r="O10" s="54" t="s">
        <v>58</v>
      </c>
      <c r="P10" s="8"/>
      <c r="Q10" s="97" t="n">
        <v>35901</v>
      </c>
      <c r="R10" s="98" t="n">
        <v>0.379166666666667</v>
      </c>
      <c r="S10" s="99" t="n">
        <v>7499.9</v>
      </c>
      <c r="T10" s="100" t="n">
        <v>16.3</v>
      </c>
      <c r="U10" s="100" t="n">
        <v>105</v>
      </c>
      <c r="V10" s="100" t="n">
        <v>90</v>
      </c>
      <c r="W10" s="100" t="n">
        <v>9</v>
      </c>
      <c r="X10" s="99" t="n">
        <v>0</v>
      </c>
      <c r="Y10" s="99" t="n">
        <v>11</v>
      </c>
      <c r="Z10" s="99" t="n">
        <v>1</v>
      </c>
      <c r="AA10" s="101"/>
      <c r="AB10" s="102" t="n">
        <f aca="false">Y10+Z10</f>
        <v>12</v>
      </c>
      <c r="AC10" s="102" t="n">
        <f aca="false">X10+AB10</f>
        <v>12</v>
      </c>
      <c r="AD10" s="102" t="n">
        <f aca="false">Y10/AB10</f>
        <v>0.916666666666667</v>
      </c>
      <c r="AE10" s="102" t="n">
        <f aca="false">X10/AB10</f>
        <v>0</v>
      </c>
      <c r="AF10" s="102" t="n">
        <f aca="false">Y10*1440/($E$16*$H$11*($H$12+$H$13))</f>
        <v>15.5294117647059</v>
      </c>
      <c r="AG10" s="102" t="n">
        <f aca="false">AF10*1.03^($H$5-T10)</f>
        <v>14.6812920678033</v>
      </c>
      <c r="AH10" s="103" t="n">
        <f aca="false">0.01*(AT10-AM10)</f>
        <v>21.645</v>
      </c>
      <c r="AI10" s="103" t="n">
        <f aca="false">((U10+V10)/2)-AH10-W10</f>
        <v>66.855</v>
      </c>
      <c r="AJ10" s="104" t="n">
        <f aca="false">AG10/AI10</f>
        <v>0.219599013803056</v>
      </c>
      <c r="AK10" s="99" t="n">
        <v>9.99</v>
      </c>
      <c r="AL10" s="99" t="n">
        <v>6.22</v>
      </c>
      <c r="AM10" s="100" t="n">
        <v>38</v>
      </c>
      <c r="AN10" s="100" t="n">
        <v>333</v>
      </c>
      <c r="AO10" s="100" t="n">
        <v>371</v>
      </c>
      <c r="AP10" s="100" t="n">
        <v>2842</v>
      </c>
      <c r="AQ10" s="103" t="n">
        <f aca="false">IF(AM10=0," ",(AO10-(AM10*$AD10))/(1-$AD10))</f>
        <v>4034</v>
      </c>
      <c r="AR10" s="102" t="n">
        <f aca="false">IF(AP10=0," ",(AP10-AQ10)*100/AP10)</f>
        <v>-41.9422941590429</v>
      </c>
      <c r="AS10" s="103" t="n">
        <f aca="false">IF(AM10=0," ",(AO10-AM10)*100/AO10)</f>
        <v>89.7574123989218</v>
      </c>
      <c r="AT10" s="103" t="n">
        <f aca="false">IF(AM10=0," ",(AO10*$AB10+AQ10*(2*$AC10-$AB10))/(2*$AC10))</f>
        <v>2202.5</v>
      </c>
      <c r="AU10" s="103" t="n">
        <f aca="false">IF(AM10=0," ",(AT10-AM10)*100/AT10)</f>
        <v>98.2746878547106</v>
      </c>
      <c r="AV10" s="63"/>
      <c r="AW10" s="100" t="n">
        <v>105</v>
      </c>
      <c r="AX10" s="100" t="n">
        <v>95</v>
      </c>
      <c r="AY10" s="100" t="n">
        <v>9</v>
      </c>
      <c r="AZ10" s="99" t="s">
        <v>47</v>
      </c>
      <c r="BA10" s="99" t="s">
        <v>47</v>
      </c>
      <c r="BB10" s="102" t="e">
        <f aca="false">AZ10+BA10-X10</f>
        <v>#VALUE!</v>
      </c>
      <c r="BC10" s="102" t="e">
        <f aca="false">AZ10+BA10</f>
        <v>#VALUE!</v>
      </c>
      <c r="BD10" s="104" t="e">
        <f aca="false">(0.002228009259*0.5*(BC10+BA10))/($H$12*$E$23*$E$24)</f>
        <v>#VALUE!</v>
      </c>
      <c r="BE10" s="102" t="e">
        <f aca="false">AZ10/BB10</f>
        <v>#VALUE!</v>
      </c>
      <c r="BF10" s="102" t="e">
        <f aca="false">AZ10*1440/($E$16*$H$11*$H$12)</f>
        <v>#VALUE!</v>
      </c>
      <c r="BG10" s="102" t="e">
        <f aca="false">BF10*1.03^($H$5-T10)</f>
        <v>#VALUE!</v>
      </c>
      <c r="BH10" s="103" t="e">
        <f aca="false">0.01*(BS10-BM10)</f>
        <v>#VALUE!</v>
      </c>
      <c r="BI10" s="103" t="e">
        <f aca="false">((AW10+AX10)/2)-BH10-AY10</f>
        <v>#VALUE!</v>
      </c>
      <c r="BJ10" s="104" t="e">
        <f aca="false">BG10/BI10</f>
        <v>#VALUE!</v>
      </c>
      <c r="BK10" s="99" t="n">
        <v>6.22</v>
      </c>
      <c r="BL10" s="99" t="n">
        <v>6.61</v>
      </c>
      <c r="BM10" s="100" t="n">
        <v>38</v>
      </c>
      <c r="BN10" s="100" t="n">
        <v>371</v>
      </c>
      <c r="BO10" s="100" t="n">
        <v>883</v>
      </c>
      <c r="BP10" s="103" t="e">
        <f aca="false">IF(BM10=0," ",(BN10*BC10-BM10*AZ10)/BA10)</f>
        <v>#VALUE!</v>
      </c>
      <c r="BQ10" s="102" t="e">
        <f aca="false">IF(BO10=0," ",(BO10-BP10)*100/BO10)</f>
        <v>#VALUE!</v>
      </c>
      <c r="BR10" s="103" t="n">
        <f aca="false">IF(BM10=0," ",(AO10-BM10)*100/AO10)</f>
        <v>89.7574123989218</v>
      </c>
      <c r="BS10" s="103" t="e">
        <f aca="false">IF(BM10=0," ",(BN10+BP10)/2)</f>
        <v>#VALUE!</v>
      </c>
      <c r="BT10" s="103" t="e">
        <f aca="false">IF(BM10=0," ",(BS10-BM10)*100/BS10)</f>
        <v>#VALUE!</v>
      </c>
      <c r="BU10" s="63"/>
      <c r="BV10" s="100" t="n">
        <v>95</v>
      </c>
      <c r="BW10" s="100" t="n">
        <v>90</v>
      </c>
      <c r="BX10" s="100" t="n">
        <v>9</v>
      </c>
      <c r="BY10" s="99" t="s">
        <v>47</v>
      </c>
      <c r="BZ10" s="99" t="n">
        <v>1</v>
      </c>
      <c r="CA10" s="102" t="e">
        <f aca="false">BY10+BZ10-X10</f>
        <v>#VALUE!</v>
      </c>
      <c r="CB10" s="102" t="e">
        <f aca="false">BY10+BZ10</f>
        <v>#VALUE!</v>
      </c>
      <c r="CC10" s="104" t="e">
        <f aca="false">(0.002228009259*0.5*(CB10+BZ10))/($H$13*$E$23*$E$24)</f>
        <v>#VALUE!</v>
      </c>
      <c r="CD10" s="102" t="e">
        <f aca="false">BY10/CA10</f>
        <v>#VALUE!</v>
      </c>
      <c r="CE10" s="102" t="e">
        <f aca="false">BY10*1440/($E$16*$H$11*$H$13)</f>
        <v>#VALUE!</v>
      </c>
      <c r="CF10" s="102" t="e">
        <f aca="false">CE10*1.03^($H$5-T10)</f>
        <v>#VALUE!</v>
      </c>
      <c r="CG10" s="103" t="e">
        <f aca="false">0.01*(CR10-CL10)</f>
        <v>#VALUE!</v>
      </c>
      <c r="CH10" s="103" t="e">
        <f aca="false">((BV10+BW10)/2)-CG10-BX10</f>
        <v>#VALUE!</v>
      </c>
      <c r="CI10" s="104" t="e">
        <f aca="false">CF10/CH10</f>
        <v>#VALUE!</v>
      </c>
      <c r="CJ10" s="99" t="n">
        <v>6.61</v>
      </c>
      <c r="CK10" s="99" t="n">
        <v>6.59</v>
      </c>
      <c r="CL10" s="100" t="n">
        <v>45</v>
      </c>
      <c r="CM10" s="100" t="n">
        <v>883</v>
      </c>
      <c r="CN10" s="100" t="n">
        <v>2842</v>
      </c>
      <c r="CO10" s="103" t="e">
        <f aca="false">IF(CL10=0," ",(CM10*CB10-CL10*BY10)/BZ10)</f>
        <v>#VALUE!</v>
      </c>
      <c r="CP10" s="102" t="e">
        <f aca="false">IF(CN10=0," ",(CN10-CO10)*100/CN10)</f>
        <v>#VALUE!</v>
      </c>
      <c r="CQ10" s="103" t="n">
        <f aca="false">IF(CL10=0," ",(AO10-CL10)*100/AO10)</f>
        <v>87.8706199460917</v>
      </c>
      <c r="CR10" s="103" t="e">
        <f aca="false">IF(CL10=0," ",(CM10+CO10)/2)</f>
        <v>#VALUE!</v>
      </c>
      <c r="CS10" s="105" t="e">
        <f aca="false">IF(CL10=0," ",(CR10-CL10)*100/CR10)</f>
        <v>#VALUE!</v>
      </c>
      <c r="CT10" s="8"/>
      <c r="CU10" s="113" t="s">
        <v>145</v>
      </c>
      <c r="CV10" s="114" t="s">
        <v>146</v>
      </c>
      <c r="CW10" s="115" t="s">
        <v>147</v>
      </c>
      <c r="CX10" s="114" t="s">
        <v>148</v>
      </c>
      <c r="CY10" s="115" t="s">
        <v>149</v>
      </c>
      <c r="CZ10" s="114" t="s">
        <v>150</v>
      </c>
      <c r="DA10" s="115" t="s">
        <v>151</v>
      </c>
      <c r="DB10" s="114" t="s">
        <v>152</v>
      </c>
      <c r="DC10" s="114" t="s">
        <v>153</v>
      </c>
      <c r="DD10" s="116" t="s">
        <v>154</v>
      </c>
      <c r="DE10" s="8"/>
      <c r="DF10" s="113" t="s">
        <v>145</v>
      </c>
      <c r="DG10" s="114" t="s">
        <v>146</v>
      </c>
      <c r="DH10" s="115" t="s">
        <v>155</v>
      </c>
      <c r="DI10" s="114" t="s">
        <v>156</v>
      </c>
      <c r="DJ10" s="114" t="s">
        <v>150</v>
      </c>
      <c r="DK10" s="114" t="s">
        <v>152</v>
      </c>
      <c r="DL10" s="114" t="s">
        <v>153</v>
      </c>
      <c r="DM10" s="116" t="s">
        <v>154</v>
      </c>
      <c r="DN10" s="8"/>
      <c r="DO10" s="113" t="s">
        <v>145</v>
      </c>
      <c r="DP10" s="114" t="s">
        <v>146</v>
      </c>
      <c r="DQ10" s="115" t="s">
        <v>157</v>
      </c>
      <c r="DR10" s="114" t="s">
        <v>158</v>
      </c>
      <c r="DS10" s="115" t="s">
        <v>159</v>
      </c>
      <c r="DT10" s="114" t="s">
        <v>150</v>
      </c>
      <c r="DU10" s="115" t="s">
        <v>151</v>
      </c>
      <c r="DV10" s="114" t="s">
        <v>152</v>
      </c>
      <c r="DW10" s="114" t="s">
        <v>153</v>
      </c>
      <c r="DX10" s="116" t="s">
        <v>154</v>
      </c>
      <c r="DY10" s="8"/>
      <c r="DZ10" s="113" t="s">
        <v>145</v>
      </c>
      <c r="EA10" s="114" t="s">
        <v>146</v>
      </c>
      <c r="EB10" s="115" t="s">
        <v>160</v>
      </c>
      <c r="EC10" s="114" t="s">
        <v>161</v>
      </c>
      <c r="ED10" s="114" t="s">
        <v>150</v>
      </c>
      <c r="EE10" s="114" t="s">
        <v>152</v>
      </c>
      <c r="EF10" s="114" t="s">
        <v>153</v>
      </c>
      <c r="EG10" s="116" t="s">
        <v>154</v>
      </c>
      <c r="EH10" s="8"/>
      <c r="EI10" s="113" t="s">
        <v>145</v>
      </c>
      <c r="EJ10" s="114" t="s">
        <v>146</v>
      </c>
      <c r="EK10" s="115" t="s">
        <v>162</v>
      </c>
      <c r="EL10" s="114" t="s">
        <v>163</v>
      </c>
      <c r="EM10" s="115" t="s">
        <v>164</v>
      </c>
      <c r="EN10" s="114" t="s">
        <v>150</v>
      </c>
      <c r="EO10" s="115" t="s">
        <v>151</v>
      </c>
      <c r="EP10" s="114" t="s">
        <v>152</v>
      </c>
      <c r="EQ10" s="114" t="s">
        <v>153</v>
      </c>
      <c r="ER10" s="116" t="s">
        <v>154</v>
      </c>
      <c r="ES10" s="8"/>
      <c r="ET10" s="113" t="s">
        <v>145</v>
      </c>
      <c r="EU10" s="114" t="s">
        <v>146</v>
      </c>
      <c r="EV10" s="115" t="s">
        <v>165</v>
      </c>
      <c r="EW10" s="114" t="s">
        <v>166</v>
      </c>
      <c r="EX10" s="114" t="s">
        <v>150</v>
      </c>
      <c r="EY10" s="114" t="s">
        <v>152</v>
      </c>
      <c r="EZ10" s="114" t="s">
        <v>153</v>
      </c>
      <c r="FA10" s="116" t="s">
        <v>154</v>
      </c>
      <c r="FB10" s="8"/>
      <c r="FC10" s="113" t="s">
        <v>145</v>
      </c>
      <c r="FD10" s="114" t="s">
        <v>146</v>
      </c>
      <c r="FE10" s="115" t="s">
        <v>167</v>
      </c>
      <c r="FF10" s="114" t="s">
        <v>168</v>
      </c>
      <c r="FG10" s="115" t="s">
        <v>169</v>
      </c>
      <c r="FH10" s="114" t="s">
        <v>150</v>
      </c>
      <c r="FI10" s="115" t="s">
        <v>151</v>
      </c>
      <c r="FJ10" s="114" t="s">
        <v>152</v>
      </c>
      <c r="FK10" s="114" t="s">
        <v>153</v>
      </c>
      <c r="FL10" s="116" t="s">
        <v>154</v>
      </c>
      <c r="FM10" s="8"/>
      <c r="FN10" s="113" t="s">
        <v>145</v>
      </c>
      <c r="FO10" s="114" t="s">
        <v>146</v>
      </c>
      <c r="FP10" s="115" t="s">
        <v>170</v>
      </c>
      <c r="FQ10" s="114" t="s">
        <v>171</v>
      </c>
      <c r="FR10" s="114" t="s">
        <v>150</v>
      </c>
      <c r="FS10" s="114" t="s">
        <v>152</v>
      </c>
      <c r="FT10" s="114" t="s">
        <v>153</v>
      </c>
      <c r="FU10" s="116" t="s">
        <v>154</v>
      </c>
      <c r="FV10" s="8"/>
      <c r="FW10" s="113" t="s">
        <v>145</v>
      </c>
      <c r="FX10" s="114" t="s">
        <v>146</v>
      </c>
      <c r="FY10" s="115" t="s">
        <v>172</v>
      </c>
      <c r="FZ10" s="114" t="s">
        <v>173</v>
      </c>
      <c r="GA10" s="115" t="s">
        <v>174</v>
      </c>
      <c r="GB10" s="114" t="s">
        <v>150</v>
      </c>
      <c r="GC10" s="115" t="s">
        <v>151</v>
      </c>
      <c r="GD10" s="114" t="s">
        <v>152</v>
      </c>
      <c r="GE10" s="114" t="s">
        <v>153</v>
      </c>
      <c r="GF10" s="116" t="s">
        <v>154</v>
      </c>
      <c r="GG10" s="8"/>
      <c r="GH10" s="113" t="s">
        <v>145</v>
      </c>
      <c r="GI10" s="114" t="s">
        <v>146</v>
      </c>
      <c r="GJ10" s="115" t="s">
        <v>175</v>
      </c>
      <c r="GK10" s="114" t="s">
        <v>176</v>
      </c>
      <c r="GL10" s="114" t="s">
        <v>150</v>
      </c>
      <c r="GM10" s="114" t="s">
        <v>152</v>
      </c>
      <c r="GN10" s="114" t="s">
        <v>153</v>
      </c>
      <c r="GO10" s="116" t="s">
        <v>154</v>
      </c>
      <c r="GP10" s="8"/>
      <c r="GQ10" s="113" t="s">
        <v>145</v>
      </c>
      <c r="GR10" s="114" t="s">
        <v>146</v>
      </c>
      <c r="GS10" s="115" t="s">
        <v>177</v>
      </c>
      <c r="GT10" s="114" t="s">
        <v>178</v>
      </c>
      <c r="GU10" s="115" t="s">
        <v>179</v>
      </c>
      <c r="GV10" s="114" t="s">
        <v>150</v>
      </c>
      <c r="GW10" s="115" t="s">
        <v>151</v>
      </c>
      <c r="GX10" s="114" t="s">
        <v>152</v>
      </c>
      <c r="GY10" s="114" t="s">
        <v>153</v>
      </c>
      <c r="GZ10" s="116" t="s">
        <v>154</v>
      </c>
      <c r="HA10" s="8"/>
      <c r="HB10" s="113" t="s">
        <v>145</v>
      </c>
      <c r="HC10" s="114" t="s">
        <v>146</v>
      </c>
      <c r="HD10" s="115" t="s">
        <v>180</v>
      </c>
      <c r="HE10" s="114" t="s">
        <v>181</v>
      </c>
      <c r="HF10" s="114" t="s">
        <v>150</v>
      </c>
      <c r="HG10" s="114" t="s">
        <v>152</v>
      </c>
      <c r="HH10" s="114" t="s">
        <v>153</v>
      </c>
      <c r="HI10" s="116" t="s">
        <v>154</v>
      </c>
      <c r="HJ10" s="8"/>
      <c r="HK10" s="81" t="s">
        <v>182</v>
      </c>
      <c r="HL10" s="82" t="n">
        <v>10</v>
      </c>
    </row>
    <row r="11" customFormat="false" ht="16.5" hidden="false" customHeight="false" outlineLevel="0" collapsed="false">
      <c r="A11" s="62"/>
      <c r="B11" s="117"/>
      <c r="C11" s="108"/>
      <c r="D11" s="53" t="s">
        <v>183</v>
      </c>
      <c r="E11" s="109" t="s">
        <v>184</v>
      </c>
      <c r="F11" s="9"/>
      <c r="G11" s="81" t="s">
        <v>185</v>
      </c>
      <c r="H11" s="82" t="n">
        <v>4</v>
      </c>
      <c r="I11" s="9"/>
      <c r="J11" s="55" t="s">
        <v>186</v>
      </c>
      <c r="K11" s="59" t="s">
        <v>47</v>
      </c>
      <c r="L11" s="9"/>
      <c r="M11" s="60" t="s">
        <v>187</v>
      </c>
      <c r="N11" s="61"/>
      <c r="O11" s="54" t="s">
        <v>188</v>
      </c>
      <c r="P11" s="8"/>
      <c r="Q11" s="97" t="n">
        <v>35902</v>
      </c>
      <c r="R11" s="98" t="n">
        <v>0.366666666666667</v>
      </c>
      <c r="S11" s="99" t="n">
        <v>7518.8</v>
      </c>
      <c r="T11" s="100" t="n">
        <v>14.3</v>
      </c>
      <c r="U11" s="100" t="n">
        <v>111</v>
      </c>
      <c r="V11" s="100" t="n">
        <v>89</v>
      </c>
      <c r="W11" s="100" t="n">
        <v>9</v>
      </c>
      <c r="X11" s="99" t="n">
        <v>0</v>
      </c>
      <c r="Y11" s="99" t="n">
        <v>11</v>
      </c>
      <c r="Z11" s="99" t="n">
        <v>1</v>
      </c>
      <c r="AA11" s="101"/>
      <c r="AB11" s="102" t="n">
        <f aca="false">Y11+Z11</f>
        <v>12</v>
      </c>
      <c r="AC11" s="102" t="n">
        <f aca="false">X11+AB11</f>
        <v>12</v>
      </c>
      <c r="AD11" s="102" t="n">
        <f aca="false">Y11/AB11</f>
        <v>0.916666666666667</v>
      </c>
      <c r="AE11" s="102" t="n">
        <f aca="false">X11/AB11</f>
        <v>0</v>
      </c>
      <c r="AF11" s="102" t="n">
        <f aca="false">Y11*1440/($E$16*$H$11*($H$12+$H$13))</f>
        <v>15.5294117647059</v>
      </c>
      <c r="AG11" s="102" t="n">
        <f aca="false">AF11*1.03^($H$5-T11)</f>
        <v>15.5753827547325</v>
      </c>
      <c r="AH11" s="103" t="n">
        <f aca="false">0.01*(AT11-AM11)</f>
        <v>21.58</v>
      </c>
      <c r="AI11" s="103" t="n">
        <f aca="false">((U11+V11)/2)-AH11-W11</f>
        <v>69.42</v>
      </c>
      <c r="AJ11" s="104" t="n">
        <f aca="false">AG11/AI11</f>
        <v>0.224364487967913</v>
      </c>
      <c r="AK11" s="99" t="n">
        <v>9.43</v>
      </c>
      <c r="AL11" s="99" t="n">
        <v>6.41</v>
      </c>
      <c r="AM11" s="100" t="n">
        <v>26</v>
      </c>
      <c r="AN11" s="100" t="n">
        <v>346</v>
      </c>
      <c r="AO11" s="100" t="n">
        <v>358</v>
      </c>
      <c r="AP11" s="100" t="n">
        <v>3488</v>
      </c>
      <c r="AQ11" s="103" t="n">
        <f aca="false">IF(AM11=0," ",(AO11-(AM11*$AD11))/(1-$AD11))</f>
        <v>4010</v>
      </c>
      <c r="AR11" s="102" t="n">
        <f aca="false">IF(AP11=0," ",(AP11-AQ11)*100/AP11)</f>
        <v>-14.9655963302752</v>
      </c>
      <c r="AS11" s="103" t="n">
        <f aca="false">IF(AM11=0," ",(AO11-AM11)*100/AO11)</f>
        <v>92.7374301675978</v>
      </c>
      <c r="AT11" s="103" t="n">
        <f aca="false">IF(AM11=0," ",(AO11*$AB11+AQ11*(2*$AC11-$AB11))/(2*$AC11))</f>
        <v>2184</v>
      </c>
      <c r="AU11" s="103" t="n">
        <f aca="false">IF(AM11=0," ",(AT11-AM11)*100/AT11)</f>
        <v>98.8095238095238</v>
      </c>
      <c r="AV11" s="63"/>
      <c r="AW11" s="100" t="n">
        <v>111</v>
      </c>
      <c r="AX11" s="100" t="n">
        <v>100</v>
      </c>
      <c r="AY11" s="100" t="n">
        <v>9</v>
      </c>
      <c r="AZ11" s="99" t="s">
        <v>47</v>
      </c>
      <c r="BA11" s="99" t="s">
        <v>47</v>
      </c>
      <c r="BB11" s="102" t="e">
        <f aca="false">AZ11+BA11-X11</f>
        <v>#VALUE!</v>
      </c>
      <c r="BC11" s="102" t="e">
        <f aca="false">AZ11+BA11</f>
        <v>#VALUE!</v>
      </c>
      <c r="BD11" s="104" t="e">
        <f aca="false">(0.002228009259*0.5*(BC11+BA11))/($H$12*$E$23*$E$24)</f>
        <v>#VALUE!</v>
      </c>
      <c r="BE11" s="102" t="e">
        <f aca="false">AZ11/BB11</f>
        <v>#VALUE!</v>
      </c>
      <c r="BF11" s="102" t="e">
        <f aca="false">AZ11*1440/($E$16*$H$11*$H$12)</f>
        <v>#VALUE!</v>
      </c>
      <c r="BG11" s="102" t="e">
        <f aca="false">BF11*1.03^($H$5-T11)</f>
        <v>#VALUE!</v>
      </c>
      <c r="BH11" s="103" t="e">
        <f aca="false">0.01*(BS11-BM11)</f>
        <v>#VALUE!</v>
      </c>
      <c r="BI11" s="103" t="e">
        <f aca="false">((AW11+AX11)/2)-BH11-AY11</f>
        <v>#VALUE!</v>
      </c>
      <c r="BJ11" s="104" t="e">
        <f aca="false">BG11/BI11</f>
        <v>#VALUE!</v>
      </c>
      <c r="BK11" s="99" t="n">
        <v>6.41</v>
      </c>
      <c r="BL11" s="99" t="n">
        <v>7.49</v>
      </c>
      <c r="BM11" s="100" t="n">
        <v>26</v>
      </c>
      <c r="BN11" s="100" t="n">
        <v>358</v>
      </c>
      <c r="BO11" s="100" t="n">
        <v>909</v>
      </c>
      <c r="BP11" s="103" t="e">
        <f aca="false">IF(BM11=0," ",(BN11*BC11-BM11*AZ11)/BA11)</f>
        <v>#VALUE!</v>
      </c>
      <c r="BQ11" s="102" t="e">
        <f aca="false">IF(BO11=0," ",(BO11-BP11)*100/BO11)</f>
        <v>#VALUE!</v>
      </c>
      <c r="BR11" s="103" t="n">
        <f aca="false">IF(BM11=0," ",(AO11-BM11)*100/AO11)</f>
        <v>92.7374301675978</v>
      </c>
      <c r="BS11" s="103" t="e">
        <f aca="false">IF(BM11=0," ",(BN11+BP11)/2)</f>
        <v>#VALUE!</v>
      </c>
      <c r="BT11" s="103" t="e">
        <f aca="false">IF(BM11=0," ",(BS11-BM11)*100/BS11)</f>
        <v>#VALUE!</v>
      </c>
      <c r="BU11" s="63"/>
      <c r="BV11" s="100" t="n">
        <v>100</v>
      </c>
      <c r="BW11" s="100" t="n">
        <v>89</v>
      </c>
      <c r="BX11" s="100" t="n">
        <v>9</v>
      </c>
      <c r="BY11" s="99" t="s">
        <v>47</v>
      </c>
      <c r="BZ11" s="99" t="n">
        <v>1</v>
      </c>
      <c r="CA11" s="102" t="e">
        <f aca="false">BY11+BZ11-X11</f>
        <v>#VALUE!</v>
      </c>
      <c r="CB11" s="102" t="e">
        <f aca="false">BY11+BZ11</f>
        <v>#VALUE!</v>
      </c>
      <c r="CC11" s="104" t="e">
        <f aca="false">(0.002228009259*0.5*(CB11+BZ11))/($H$13*$E$23*$E$24)</f>
        <v>#VALUE!</v>
      </c>
      <c r="CD11" s="102" t="e">
        <f aca="false">BY11/CA11</f>
        <v>#VALUE!</v>
      </c>
      <c r="CE11" s="102" t="e">
        <f aca="false">BY11*1440/($E$16*$H$11*$H$13)</f>
        <v>#VALUE!</v>
      </c>
      <c r="CF11" s="102" t="e">
        <f aca="false">CE11*1.03^($H$5-T11)</f>
        <v>#VALUE!</v>
      </c>
      <c r="CG11" s="103" t="e">
        <f aca="false">0.01*(CR11-CL11)</f>
        <v>#VALUE!</v>
      </c>
      <c r="CH11" s="103" t="e">
        <f aca="false">((BV11+BW11)/2)-CG11-BX11</f>
        <v>#VALUE!</v>
      </c>
      <c r="CI11" s="104" t="e">
        <f aca="false">CF11/CH11</f>
        <v>#VALUE!</v>
      </c>
      <c r="CJ11" s="99" t="n">
        <v>7.49</v>
      </c>
      <c r="CK11" s="99" t="n">
        <v>7.15</v>
      </c>
      <c r="CL11" s="100" t="n">
        <v>45</v>
      </c>
      <c r="CM11" s="100" t="n">
        <v>909</v>
      </c>
      <c r="CN11" s="100" t="n">
        <v>3488</v>
      </c>
      <c r="CO11" s="103" t="e">
        <f aca="false">IF(CL11=0," ",(CM11*CB11-CL11*BY11)/BZ11)</f>
        <v>#VALUE!</v>
      </c>
      <c r="CP11" s="102" t="e">
        <f aca="false">IF(CN11=0," ",(CN11-CO11)*100/CN11)</f>
        <v>#VALUE!</v>
      </c>
      <c r="CQ11" s="103" t="n">
        <f aca="false">IF(CL11=0," ",(AO11-CL11)*100/AO11)</f>
        <v>87.4301675977654</v>
      </c>
      <c r="CR11" s="103" t="e">
        <f aca="false">IF(CL11=0," ",(CM11+CO11)/2)</f>
        <v>#VALUE!</v>
      </c>
      <c r="CS11" s="105" t="e">
        <f aca="false">IF(CL11=0," ",(CR11-CL11)*100/CR11)</f>
        <v>#VALUE!</v>
      </c>
      <c r="CT11" s="8"/>
      <c r="CU11" s="118" t="s">
        <v>189</v>
      </c>
      <c r="CV11" s="119" t="s">
        <v>90</v>
      </c>
      <c r="CW11" s="120" t="n">
        <v>35907</v>
      </c>
      <c r="CX11" s="120" t="n">
        <v>35907</v>
      </c>
      <c r="CY11" s="120" t="n">
        <v>35907</v>
      </c>
      <c r="CZ11" s="121" t="s">
        <v>190</v>
      </c>
      <c r="DA11" s="122" t="s">
        <v>190</v>
      </c>
      <c r="DB11" s="123" t="s">
        <v>190</v>
      </c>
      <c r="DC11" s="121" t="s">
        <v>190</v>
      </c>
      <c r="DD11" s="124" t="s">
        <v>190</v>
      </c>
      <c r="DE11" s="8"/>
      <c r="DF11" s="118" t="s">
        <v>189</v>
      </c>
      <c r="DG11" s="119" t="s">
        <v>90</v>
      </c>
      <c r="DH11" s="120" t="n">
        <v>35907</v>
      </c>
      <c r="DI11" s="120" t="n">
        <v>35907</v>
      </c>
      <c r="DJ11" s="121" t="s">
        <v>190</v>
      </c>
      <c r="DK11" s="123" t="s">
        <v>190</v>
      </c>
      <c r="DL11" s="121" t="s">
        <v>190</v>
      </c>
      <c r="DM11" s="124" t="s">
        <v>190</v>
      </c>
      <c r="DN11" s="8"/>
      <c r="DO11" s="118" t="s">
        <v>189</v>
      </c>
      <c r="DP11" s="119" t="s">
        <v>90</v>
      </c>
      <c r="DQ11" s="120" t="n">
        <v>35920</v>
      </c>
      <c r="DR11" s="120" t="n">
        <v>35920</v>
      </c>
      <c r="DS11" s="120" t="n">
        <v>35920</v>
      </c>
      <c r="DT11" s="121" t="s">
        <v>190</v>
      </c>
      <c r="DU11" s="122" t="s">
        <v>190</v>
      </c>
      <c r="DV11" s="123" t="s">
        <v>190</v>
      </c>
      <c r="DW11" s="121" t="s">
        <v>190</v>
      </c>
      <c r="DX11" s="124" t="s">
        <v>190</v>
      </c>
      <c r="DY11" s="8"/>
      <c r="DZ11" s="118" t="s">
        <v>189</v>
      </c>
      <c r="EA11" s="119" t="s">
        <v>90</v>
      </c>
      <c r="EB11" s="120" t="n">
        <v>35920</v>
      </c>
      <c r="EC11" s="120" t="n">
        <v>35920</v>
      </c>
      <c r="ED11" s="121" t="s">
        <v>190</v>
      </c>
      <c r="EE11" s="123" t="s">
        <v>190</v>
      </c>
      <c r="EF11" s="121" t="s">
        <v>190</v>
      </c>
      <c r="EG11" s="124" t="s">
        <v>190</v>
      </c>
      <c r="EH11" s="8"/>
      <c r="EI11" s="118" t="s">
        <v>189</v>
      </c>
      <c r="EJ11" s="119" t="s">
        <v>90</v>
      </c>
      <c r="EK11" s="120" t="n">
        <v>35936</v>
      </c>
      <c r="EL11" s="120" t="n">
        <v>35936</v>
      </c>
      <c r="EM11" s="120" t="n">
        <v>35936</v>
      </c>
      <c r="EN11" s="121" t="s">
        <v>190</v>
      </c>
      <c r="EO11" s="122" t="s">
        <v>190</v>
      </c>
      <c r="EP11" s="123" t="s">
        <v>190</v>
      </c>
      <c r="EQ11" s="121" t="s">
        <v>190</v>
      </c>
      <c r="ER11" s="124" t="s">
        <v>190</v>
      </c>
      <c r="ES11" s="8"/>
      <c r="ET11" s="118" t="s">
        <v>189</v>
      </c>
      <c r="EU11" s="119" t="s">
        <v>90</v>
      </c>
      <c r="EV11" s="120" t="n">
        <v>35936</v>
      </c>
      <c r="EW11" s="120" t="n">
        <v>35936</v>
      </c>
      <c r="EX11" s="121" t="s">
        <v>190</v>
      </c>
      <c r="EY11" s="123" t="s">
        <v>190</v>
      </c>
      <c r="EZ11" s="121" t="s">
        <v>190</v>
      </c>
      <c r="FA11" s="124" t="s">
        <v>190</v>
      </c>
      <c r="FB11" s="8"/>
      <c r="FC11" s="118" t="s">
        <v>189</v>
      </c>
      <c r="FD11" s="119" t="s">
        <v>90</v>
      </c>
      <c r="FE11" s="120" t="n">
        <v>35965</v>
      </c>
      <c r="FF11" s="120" t="n">
        <v>35965</v>
      </c>
      <c r="FG11" s="120" t="n">
        <v>35965</v>
      </c>
      <c r="FH11" s="121" t="s">
        <v>190</v>
      </c>
      <c r="FI11" s="122" t="s">
        <v>190</v>
      </c>
      <c r="FJ11" s="123" t="s">
        <v>190</v>
      </c>
      <c r="FK11" s="121" t="s">
        <v>190</v>
      </c>
      <c r="FL11" s="124" t="s">
        <v>190</v>
      </c>
      <c r="FM11" s="8"/>
      <c r="FN11" s="118" t="s">
        <v>189</v>
      </c>
      <c r="FO11" s="119" t="s">
        <v>90</v>
      </c>
      <c r="FP11" s="120" t="n">
        <v>35965</v>
      </c>
      <c r="FQ11" s="120" t="n">
        <v>35965</v>
      </c>
      <c r="FR11" s="121" t="s">
        <v>190</v>
      </c>
      <c r="FS11" s="123" t="s">
        <v>190</v>
      </c>
      <c r="FT11" s="121" t="s">
        <v>190</v>
      </c>
      <c r="FU11" s="124" t="s">
        <v>190</v>
      </c>
      <c r="FV11" s="8"/>
      <c r="FW11" s="118" t="s">
        <v>189</v>
      </c>
      <c r="FX11" s="119" t="s">
        <v>90</v>
      </c>
      <c r="FY11" s="120" t="n">
        <v>35977</v>
      </c>
      <c r="FZ11" s="120" t="n">
        <v>35977</v>
      </c>
      <c r="GA11" s="120" t="n">
        <v>35977</v>
      </c>
      <c r="GB11" s="121" t="s">
        <v>190</v>
      </c>
      <c r="GC11" s="122" t="s">
        <v>190</v>
      </c>
      <c r="GD11" s="123" t="s">
        <v>190</v>
      </c>
      <c r="GE11" s="121" t="s">
        <v>190</v>
      </c>
      <c r="GF11" s="124" t="s">
        <v>190</v>
      </c>
      <c r="GG11" s="8"/>
      <c r="GH11" s="118" t="s">
        <v>189</v>
      </c>
      <c r="GI11" s="119" t="s">
        <v>90</v>
      </c>
      <c r="GJ11" s="120" t="n">
        <v>35977</v>
      </c>
      <c r="GK11" s="120" t="n">
        <v>35977</v>
      </c>
      <c r="GL11" s="121" t="s">
        <v>190</v>
      </c>
      <c r="GM11" s="123" t="s">
        <v>190</v>
      </c>
      <c r="GN11" s="121" t="s">
        <v>190</v>
      </c>
      <c r="GO11" s="124" t="s">
        <v>190</v>
      </c>
      <c r="GP11" s="8"/>
      <c r="GQ11" s="118" t="s">
        <v>189</v>
      </c>
      <c r="GR11" s="119" t="s">
        <v>90</v>
      </c>
      <c r="GS11" s="120" t="n">
        <v>35977</v>
      </c>
      <c r="GT11" s="120" t="n">
        <v>35977</v>
      </c>
      <c r="GU11" s="120" t="n">
        <v>35977</v>
      </c>
      <c r="GV11" s="121" t="s">
        <v>190</v>
      </c>
      <c r="GW11" s="122" t="s">
        <v>190</v>
      </c>
      <c r="GX11" s="123" t="s">
        <v>190</v>
      </c>
      <c r="GY11" s="121" t="s">
        <v>190</v>
      </c>
      <c r="GZ11" s="124" t="s">
        <v>190</v>
      </c>
      <c r="HA11" s="8"/>
      <c r="HB11" s="118" t="s">
        <v>189</v>
      </c>
      <c r="HC11" s="119" t="s">
        <v>90</v>
      </c>
      <c r="HD11" s="120" t="n">
        <v>35977</v>
      </c>
      <c r="HE11" s="120" t="n">
        <v>35977</v>
      </c>
      <c r="HF11" s="121" t="s">
        <v>190</v>
      </c>
      <c r="HG11" s="123" t="s">
        <v>190</v>
      </c>
      <c r="HH11" s="121" t="s">
        <v>190</v>
      </c>
      <c r="HI11" s="124" t="s">
        <v>190</v>
      </c>
      <c r="HJ11" s="8"/>
      <c r="HK11" s="81" t="s">
        <v>191</v>
      </c>
      <c r="HL11" s="82" t="n">
        <v>10</v>
      </c>
    </row>
    <row r="12" customFormat="false" ht="16.5" hidden="false" customHeight="false" outlineLevel="0" collapsed="false">
      <c r="A12" s="53" t="s">
        <v>192</v>
      </c>
      <c r="B12" s="54"/>
      <c r="C12" s="108"/>
      <c r="D12" s="57" t="s">
        <v>193</v>
      </c>
      <c r="E12" s="125" t="s">
        <v>194</v>
      </c>
      <c r="F12" s="9"/>
      <c r="G12" s="81" t="s">
        <v>195</v>
      </c>
      <c r="H12" s="82" t="n">
        <v>2</v>
      </c>
      <c r="I12" s="9"/>
      <c r="J12" s="55" t="s">
        <v>196</v>
      </c>
      <c r="K12" s="59" t="n">
        <v>0.44</v>
      </c>
      <c r="L12" s="8"/>
      <c r="M12" s="60" t="s">
        <v>197</v>
      </c>
      <c r="N12" s="61" t="s">
        <v>198</v>
      </c>
      <c r="O12" s="54" t="s">
        <v>188</v>
      </c>
      <c r="P12" s="8"/>
      <c r="Q12" s="97" t="n">
        <v>35903</v>
      </c>
      <c r="R12" s="98" t="n">
        <v>0.472222222222222</v>
      </c>
      <c r="S12" s="99" t="n">
        <v>7545.4</v>
      </c>
      <c r="T12" s="100" t="n">
        <v>17</v>
      </c>
      <c r="U12" s="100" t="n">
        <v>111</v>
      </c>
      <c r="V12" s="100" t="n">
        <v>95</v>
      </c>
      <c r="W12" s="100" t="n">
        <v>10</v>
      </c>
      <c r="X12" s="99" t="n">
        <v>0</v>
      </c>
      <c r="Y12" s="99" t="n">
        <v>11</v>
      </c>
      <c r="Z12" s="99" t="n">
        <v>1</v>
      </c>
      <c r="AA12" s="101"/>
      <c r="AB12" s="102" t="n">
        <f aca="false">Y12+Z12</f>
        <v>12</v>
      </c>
      <c r="AC12" s="102" t="n">
        <f aca="false">X12+AB12</f>
        <v>12</v>
      </c>
      <c r="AD12" s="102" t="n">
        <f aca="false">Y12/AB12</f>
        <v>0.916666666666667</v>
      </c>
      <c r="AE12" s="102" t="n">
        <f aca="false">X12/AB12</f>
        <v>0</v>
      </c>
      <c r="AF12" s="102" t="n">
        <f aca="false">Y12*1440/($E$16*$H$11*($H$12+$H$13))</f>
        <v>15.5294117647059</v>
      </c>
      <c r="AG12" s="102" t="n">
        <f aca="false">AF12*1.03^($H$5-T12)</f>
        <v>14.3806402257885</v>
      </c>
      <c r="AH12" s="103" t="n">
        <f aca="false">0.01*(AT12-AM12)</f>
        <v>22.88</v>
      </c>
      <c r="AI12" s="103" t="n">
        <f aca="false">((U12+V12)/2)-AH12-W12</f>
        <v>70.12</v>
      </c>
      <c r="AJ12" s="104" t="n">
        <f aca="false">AG12/AI12</f>
        <v>0.205086141269089</v>
      </c>
      <c r="AK12" s="99" t="n">
        <v>10.09</v>
      </c>
      <c r="AL12" s="99" t="n">
        <v>6.22</v>
      </c>
      <c r="AM12" s="100" t="n">
        <v>19</v>
      </c>
      <c r="AN12" s="100" t="n">
        <v>352</v>
      </c>
      <c r="AO12" s="100" t="n">
        <v>371</v>
      </c>
      <c r="AP12" s="100" t="n">
        <v>3059</v>
      </c>
      <c r="AQ12" s="103" t="n">
        <f aca="false">IF(AM12=0," ",(AO12-(AM12*$AD12))/(1-$AD12))</f>
        <v>4243</v>
      </c>
      <c r="AR12" s="102" t="n">
        <f aca="false">IF(AP12=0," ",(AP12-AQ12)*100/AP12)</f>
        <v>-38.7054593004249</v>
      </c>
      <c r="AS12" s="103" t="n">
        <f aca="false">IF(AM12=0," ",(AO12-AM12)*100/AO12)</f>
        <v>94.8787061994609</v>
      </c>
      <c r="AT12" s="103" t="n">
        <f aca="false">IF(AM12=0," ",(AO12*$AB12+AQ12*(2*$AC12-$AB12))/(2*$AC12))</f>
        <v>2307</v>
      </c>
      <c r="AU12" s="103" t="n">
        <f aca="false">IF(AM12=0," ",(AT12-AM12)*100/AT12)</f>
        <v>99.1764195925444</v>
      </c>
      <c r="AV12" s="63"/>
      <c r="AW12" s="100" t="n">
        <v>111</v>
      </c>
      <c r="AX12" s="100" t="n">
        <v>101</v>
      </c>
      <c r="AY12" s="100" t="n">
        <v>10</v>
      </c>
      <c r="AZ12" s="99" t="s">
        <v>47</v>
      </c>
      <c r="BA12" s="99" t="s">
        <v>47</v>
      </c>
      <c r="BB12" s="102" t="e">
        <f aca="false">AZ12+BA12-X12</f>
        <v>#VALUE!</v>
      </c>
      <c r="BC12" s="102" t="e">
        <f aca="false">AZ12+BA12</f>
        <v>#VALUE!</v>
      </c>
      <c r="BD12" s="104" t="e">
        <f aca="false">(0.002228009259*0.5*(BC12+BA12))/($H$12*$E$23*$E$24)</f>
        <v>#VALUE!</v>
      </c>
      <c r="BE12" s="102" t="e">
        <f aca="false">AZ12/BB12</f>
        <v>#VALUE!</v>
      </c>
      <c r="BF12" s="102" t="e">
        <f aca="false">AZ12*1440/($E$16*$H$11*$H$12)</f>
        <v>#VALUE!</v>
      </c>
      <c r="BG12" s="102" t="e">
        <f aca="false">BF12*1.03^($H$5-T12)</f>
        <v>#VALUE!</v>
      </c>
      <c r="BH12" s="103" t="e">
        <f aca="false">0.01*(BS12-BM12)</f>
        <v>#VALUE!</v>
      </c>
      <c r="BI12" s="103" t="e">
        <f aca="false">((AW12+AX12)/2)-BH12-AY12</f>
        <v>#VALUE!</v>
      </c>
      <c r="BJ12" s="104" t="e">
        <f aca="false">BG12/BI12</f>
        <v>#VALUE!</v>
      </c>
      <c r="BK12" s="99" t="n">
        <v>6.22</v>
      </c>
      <c r="BL12" s="99" t="n">
        <v>7.63</v>
      </c>
      <c r="BM12" s="100" t="n">
        <v>32</v>
      </c>
      <c r="BN12" s="100" t="n">
        <v>371</v>
      </c>
      <c r="BO12" s="100" t="n">
        <v>934</v>
      </c>
      <c r="BP12" s="103" t="e">
        <f aca="false">IF(BM12=0," ",(BN12*BC12-BM12*AZ12)/BA12)</f>
        <v>#VALUE!</v>
      </c>
      <c r="BQ12" s="102" t="e">
        <f aca="false">IF(BO12=0," ",(BO12-BP12)*100/BO12)</f>
        <v>#VALUE!</v>
      </c>
      <c r="BR12" s="103" t="n">
        <f aca="false">IF(BM12=0," ",(AO12-BM12)*100/AO12)</f>
        <v>91.3746630727763</v>
      </c>
      <c r="BS12" s="103" t="e">
        <f aca="false">IF(BM12=0," ",(BN12+BP12)/2)</f>
        <v>#VALUE!</v>
      </c>
      <c r="BT12" s="103" t="e">
        <f aca="false">IF(BM12=0," ",(BS12-BM12)*100/BS12)</f>
        <v>#VALUE!</v>
      </c>
      <c r="BU12" s="63"/>
      <c r="BV12" s="100" t="n">
        <v>101</v>
      </c>
      <c r="BW12" s="100" t="n">
        <v>95</v>
      </c>
      <c r="BX12" s="100" t="n">
        <v>10</v>
      </c>
      <c r="BY12" s="99" t="s">
        <v>47</v>
      </c>
      <c r="BZ12" s="99" t="n">
        <v>1</v>
      </c>
      <c r="CA12" s="102" t="e">
        <f aca="false">BY12+BZ12-X12</f>
        <v>#VALUE!</v>
      </c>
      <c r="CB12" s="102" t="e">
        <f aca="false">BY12+BZ12</f>
        <v>#VALUE!</v>
      </c>
      <c r="CC12" s="104" t="e">
        <f aca="false">(0.002228009259*0.5*(CB12+BZ12))/($H$13*$E$23*$E$24)</f>
        <v>#VALUE!</v>
      </c>
      <c r="CD12" s="102" t="e">
        <f aca="false">BY12/CA12</f>
        <v>#VALUE!</v>
      </c>
      <c r="CE12" s="102" t="e">
        <f aca="false">BY12*1440/($E$16*$H$11*$H$13)</f>
        <v>#VALUE!</v>
      </c>
      <c r="CF12" s="102" t="e">
        <f aca="false">CE12*1.03^($H$5-T12)</f>
        <v>#VALUE!</v>
      </c>
      <c r="CG12" s="103" t="e">
        <f aca="false">0.01*(CR12-CL12)</f>
        <v>#VALUE!</v>
      </c>
      <c r="CH12" s="103" t="e">
        <f aca="false">((BV12+BW12)/2)-CG12-BX12</f>
        <v>#VALUE!</v>
      </c>
      <c r="CI12" s="104" t="e">
        <f aca="false">CF12/CH12</f>
        <v>#VALUE!</v>
      </c>
      <c r="CJ12" s="99" t="n">
        <v>7.63</v>
      </c>
      <c r="CK12" s="99" t="n">
        <v>7.32</v>
      </c>
      <c r="CL12" s="100" t="n">
        <v>51</v>
      </c>
      <c r="CM12" s="100" t="n">
        <v>934</v>
      </c>
      <c r="CN12" s="100" t="n">
        <v>3059</v>
      </c>
      <c r="CO12" s="103" t="e">
        <f aca="false">IF(CL12=0," ",(CM12*CB12-CL12*BY12)/BZ12)</f>
        <v>#VALUE!</v>
      </c>
      <c r="CP12" s="102" t="e">
        <f aca="false">IF(CN12=0," ",(CN12-CO12)*100/CN12)</f>
        <v>#VALUE!</v>
      </c>
      <c r="CQ12" s="103" t="n">
        <f aca="false">IF(CL12=0," ",(AO12-CL12)*100/AO12)</f>
        <v>86.2533692722372</v>
      </c>
      <c r="CR12" s="103" t="e">
        <f aca="false">IF(CL12=0," ",(CM12+CO12)/2)</f>
        <v>#VALUE!</v>
      </c>
      <c r="CS12" s="105" t="e">
        <f aca="false">IF(CL12=0," ",(CR12-CL12)*100/CR12)</f>
        <v>#VALUE!</v>
      </c>
      <c r="CT12" s="8"/>
      <c r="CU12" s="118" t="s">
        <v>199</v>
      </c>
      <c r="CV12" s="119" t="s">
        <v>91</v>
      </c>
      <c r="CW12" s="126" t="n">
        <v>0.40625</v>
      </c>
      <c r="CX12" s="126" t="n">
        <v>0.40625</v>
      </c>
      <c r="CY12" s="126" t="n">
        <v>0.40625</v>
      </c>
      <c r="CZ12" s="121" t="s">
        <v>190</v>
      </c>
      <c r="DA12" s="122" t="s">
        <v>190</v>
      </c>
      <c r="DB12" s="123" t="s">
        <v>190</v>
      </c>
      <c r="DC12" s="121" t="s">
        <v>190</v>
      </c>
      <c r="DD12" s="124" t="s">
        <v>190</v>
      </c>
      <c r="DE12" s="8"/>
      <c r="DF12" s="118" t="s">
        <v>199</v>
      </c>
      <c r="DG12" s="119" t="s">
        <v>91</v>
      </c>
      <c r="DH12" s="126" t="n">
        <v>0.40625</v>
      </c>
      <c r="DI12" s="126" t="n">
        <v>0.40625</v>
      </c>
      <c r="DJ12" s="121" t="s">
        <v>190</v>
      </c>
      <c r="DK12" s="123" t="s">
        <v>190</v>
      </c>
      <c r="DL12" s="121" t="s">
        <v>190</v>
      </c>
      <c r="DM12" s="124" t="s">
        <v>190</v>
      </c>
      <c r="DN12" s="8"/>
      <c r="DO12" s="118" t="s">
        <v>199</v>
      </c>
      <c r="DP12" s="119" t="s">
        <v>91</v>
      </c>
      <c r="DQ12" s="126" t="n">
        <v>0.371527777777778</v>
      </c>
      <c r="DR12" s="126" t="n">
        <v>0.371527777777778</v>
      </c>
      <c r="DS12" s="126" t="n">
        <v>0.371527777777778</v>
      </c>
      <c r="DT12" s="121" t="s">
        <v>190</v>
      </c>
      <c r="DU12" s="122" t="s">
        <v>190</v>
      </c>
      <c r="DV12" s="123" t="s">
        <v>190</v>
      </c>
      <c r="DW12" s="121" t="s">
        <v>190</v>
      </c>
      <c r="DX12" s="124" t="s">
        <v>190</v>
      </c>
      <c r="DY12" s="8"/>
      <c r="DZ12" s="118" t="s">
        <v>199</v>
      </c>
      <c r="EA12" s="119" t="s">
        <v>91</v>
      </c>
      <c r="EB12" s="126" t="n">
        <v>0.371527777777778</v>
      </c>
      <c r="EC12" s="126" t="n">
        <v>0.371527777777778</v>
      </c>
      <c r="ED12" s="121" t="s">
        <v>190</v>
      </c>
      <c r="EE12" s="123" t="s">
        <v>190</v>
      </c>
      <c r="EF12" s="121" t="s">
        <v>190</v>
      </c>
      <c r="EG12" s="124" t="s">
        <v>190</v>
      </c>
      <c r="EH12" s="8"/>
      <c r="EI12" s="118" t="s">
        <v>199</v>
      </c>
      <c r="EJ12" s="119" t="s">
        <v>91</v>
      </c>
      <c r="EK12" s="126" t="n">
        <v>0.378472222222222</v>
      </c>
      <c r="EL12" s="126" t="n">
        <v>0.378472222222222</v>
      </c>
      <c r="EM12" s="126" t="n">
        <v>0.378472222222222</v>
      </c>
      <c r="EN12" s="121" t="s">
        <v>190</v>
      </c>
      <c r="EO12" s="122" t="s">
        <v>190</v>
      </c>
      <c r="EP12" s="123" t="s">
        <v>190</v>
      </c>
      <c r="EQ12" s="121" t="s">
        <v>190</v>
      </c>
      <c r="ER12" s="124" t="s">
        <v>190</v>
      </c>
      <c r="ES12" s="8"/>
      <c r="ET12" s="118" t="s">
        <v>199</v>
      </c>
      <c r="EU12" s="119" t="s">
        <v>91</v>
      </c>
      <c r="EV12" s="126" t="n">
        <v>0.378472222222222</v>
      </c>
      <c r="EW12" s="126" t="n">
        <v>0.378472222222222</v>
      </c>
      <c r="EX12" s="121" t="s">
        <v>190</v>
      </c>
      <c r="EY12" s="123" t="s">
        <v>190</v>
      </c>
      <c r="EZ12" s="121" t="s">
        <v>190</v>
      </c>
      <c r="FA12" s="124" t="s">
        <v>190</v>
      </c>
      <c r="FB12" s="8"/>
      <c r="FC12" s="118" t="s">
        <v>199</v>
      </c>
      <c r="FD12" s="119" t="s">
        <v>91</v>
      </c>
      <c r="FE12" s="126" t="n">
        <v>0.378472222222222</v>
      </c>
      <c r="FF12" s="126" t="n">
        <v>0.378472222222222</v>
      </c>
      <c r="FG12" s="126" t="n">
        <v>0.378472222222222</v>
      </c>
      <c r="FH12" s="121" t="s">
        <v>190</v>
      </c>
      <c r="FI12" s="122" t="s">
        <v>190</v>
      </c>
      <c r="FJ12" s="123" t="s">
        <v>190</v>
      </c>
      <c r="FK12" s="121" t="s">
        <v>190</v>
      </c>
      <c r="FL12" s="124" t="s">
        <v>190</v>
      </c>
      <c r="FM12" s="8"/>
      <c r="FN12" s="118" t="s">
        <v>199</v>
      </c>
      <c r="FO12" s="119" t="s">
        <v>91</v>
      </c>
      <c r="FP12" s="126" t="n">
        <v>0.378472222222222</v>
      </c>
      <c r="FQ12" s="126" t="n">
        <v>0.378472222222222</v>
      </c>
      <c r="FR12" s="121" t="s">
        <v>190</v>
      </c>
      <c r="FS12" s="123" t="s">
        <v>190</v>
      </c>
      <c r="FT12" s="121" t="s">
        <v>190</v>
      </c>
      <c r="FU12" s="124" t="s">
        <v>190</v>
      </c>
      <c r="FV12" s="8"/>
      <c r="FW12" s="118" t="s">
        <v>199</v>
      </c>
      <c r="FX12" s="119" t="s">
        <v>91</v>
      </c>
      <c r="FY12" s="126" t="n">
        <v>0.354166666666667</v>
      </c>
      <c r="FZ12" s="126" t="n">
        <v>0.354166666666667</v>
      </c>
      <c r="GA12" s="126" t="n">
        <v>0.354166666666667</v>
      </c>
      <c r="GB12" s="121" t="s">
        <v>190</v>
      </c>
      <c r="GC12" s="122" t="s">
        <v>190</v>
      </c>
      <c r="GD12" s="123" t="s">
        <v>190</v>
      </c>
      <c r="GE12" s="121" t="s">
        <v>190</v>
      </c>
      <c r="GF12" s="124" t="s">
        <v>190</v>
      </c>
      <c r="GG12" s="8"/>
      <c r="GH12" s="118" t="s">
        <v>199</v>
      </c>
      <c r="GI12" s="119" t="s">
        <v>91</v>
      </c>
      <c r="GJ12" s="126" t="n">
        <v>0.354166666666667</v>
      </c>
      <c r="GK12" s="126" t="n">
        <v>0.354166666666667</v>
      </c>
      <c r="GL12" s="121" t="s">
        <v>190</v>
      </c>
      <c r="GM12" s="123" t="s">
        <v>190</v>
      </c>
      <c r="GN12" s="121" t="s">
        <v>190</v>
      </c>
      <c r="GO12" s="124" t="s">
        <v>190</v>
      </c>
      <c r="GP12" s="8"/>
      <c r="GQ12" s="118" t="s">
        <v>199</v>
      </c>
      <c r="GR12" s="119" t="s">
        <v>91</v>
      </c>
      <c r="GS12" s="126" t="n">
        <v>0.354166666666667</v>
      </c>
      <c r="GT12" s="126" t="n">
        <v>0.354166666666667</v>
      </c>
      <c r="GU12" s="126" t="n">
        <v>0.354166666666667</v>
      </c>
      <c r="GV12" s="121" t="s">
        <v>190</v>
      </c>
      <c r="GW12" s="122" t="s">
        <v>190</v>
      </c>
      <c r="GX12" s="123" t="s">
        <v>190</v>
      </c>
      <c r="GY12" s="121" t="s">
        <v>190</v>
      </c>
      <c r="GZ12" s="124" t="s">
        <v>190</v>
      </c>
      <c r="HA12" s="8"/>
      <c r="HB12" s="118" t="s">
        <v>199</v>
      </c>
      <c r="HC12" s="119" t="s">
        <v>91</v>
      </c>
      <c r="HD12" s="126" t="n">
        <v>0.354166666666667</v>
      </c>
      <c r="HE12" s="126" t="n">
        <v>0.354166666666667</v>
      </c>
      <c r="HF12" s="121" t="s">
        <v>190</v>
      </c>
      <c r="HG12" s="123" t="s">
        <v>190</v>
      </c>
      <c r="HH12" s="121" t="s">
        <v>190</v>
      </c>
      <c r="HI12" s="124" t="s">
        <v>190</v>
      </c>
      <c r="HJ12" s="8"/>
      <c r="HK12" s="127" t="s">
        <v>200</v>
      </c>
      <c r="HL12" s="82" t="n">
        <v>5973.17</v>
      </c>
    </row>
    <row r="13" customFormat="false" ht="15.75" hidden="false" customHeight="false" outlineLevel="0" collapsed="false">
      <c r="A13" s="53" t="s">
        <v>201</v>
      </c>
      <c r="B13" s="54"/>
      <c r="C13" s="108"/>
      <c r="D13" s="106"/>
      <c r="E13" s="128"/>
      <c r="F13" s="9"/>
      <c r="G13" s="81" t="s">
        <v>202</v>
      </c>
      <c r="H13" s="82" t="n">
        <v>1</v>
      </c>
      <c r="I13" s="9"/>
      <c r="J13" s="55" t="s">
        <v>203</v>
      </c>
      <c r="K13" s="59" t="n">
        <v>0.48</v>
      </c>
      <c r="L13" s="8"/>
      <c r="M13" s="60" t="s">
        <v>204</v>
      </c>
      <c r="N13" s="61" t="s">
        <v>205</v>
      </c>
      <c r="O13" s="54" t="s">
        <v>188</v>
      </c>
      <c r="P13" s="8"/>
      <c r="Q13" s="97" t="n">
        <v>35904</v>
      </c>
      <c r="R13" s="98" t="n">
        <v>0.527777777777778</v>
      </c>
      <c r="S13" s="99" t="n">
        <v>7570.8</v>
      </c>
      <c r="T13" s="100" t="n">
        <v>16.4</v>
      </c>
      <c r="U13" s="100" t="n">
        <v>111</v>
      </c>
      <c r="V13" s="100" t="n">
        <v>94</v>
      </c>
      <c r="W13" s="100" t="n">
        <v>10</v>
      </c>
      <c r="X13" s="99" t="n">
        <v>0</v>
      </c>
      <c r="Y13" s="99" t="n">
        <v>11</v>
      </c>
      <c r="Z13" s="99" t="n">
        <v>1</v>
      </c>
      <c r="AA13" s="101"/>
      <c r="AB13" s="102" t="n">
        <f aca="false">Y13+Z13</f>
        <v>12</v>
      </c>
      <c r="AC13" s="102" t="n">
        <f aca="false">X13+AB13</f>
        <v>12</v>
      </c>
      <c r="AD13" s="102" t="n">
        <f aca="false">Y13/AB13</f>
        <v>0.916666666666667</v>
      </c>
      <c r="AE13" s="102" t="n">
        <f aca="false">X13/AB13</f>
        <v>0</v>
      </c>
      <c r="AF13" s="102" t="n">
        <f aca="false">Y13*1440/($E$16*$H$11*($H$12+$H$13))</f>
        <v>15.5294117647059</v>
      </c>
      <c r="AG13" s="102" t="n">
        <f aca="false">AF13*1.03^($H$5-T13)</f>
        <v>14.6379600006654</v>
      </c>
      <c r="AH13" s="103" t="n">
        <f aca="false">0.01*(AT13-AM13)</f>
        <v>22.88</v>
      </c>
      <c r="AI13" s="103" t="n">
        <f aca="false">((U13+V13)/2)-AH13-W13</f>
        <v>69.62</v>
      </c>
      <c r="AJ13" s="104" t="n">
        <f aca="false">AG13/AI13</f>
        <v>0.210255099119008</v>
      </c>
      <c r="AK13" s="99" t="n">
        <v>10.13</v>
      </c>
      <c r="AL13" s="99" t="n">
        <v>6.79</v>
      </c>
      <c r="AM13" s="100" t="n">
        <v>26</v>
      </c>
      <c r="AN13" s="100" t="n">
        <v>358</v>
      </c>
      <c r="AO13" s="100" t="n">
        <v>378</v>
      </c>
      <c r="AP13" s="100" t="n">
        <v>3059</v>
      </c>
      <c r="AQ13" s="103" t="n">
        <f aca="false">IF(AM13=0," ",(AO13-(AM13*$AD13))/(1-$AD13))</f>
        <v>4250</v>
      </c>
      <c r="AR13" s="102" t="n">
        <f aca="false">IF(AP13=0," ",(AP13-AQ13)*100/AP13)</f>
        <v>-38.93429225237</v>
      </c>
      <c r="AS13" s="103" t="n">
        <f aca="false">IF(AM13=0," ",(AO13-AM13)*100/AO13)</f>
        <v>93.1216931216931</v>
      </c>
      <c r="AT13" s="103" t="n">
        <f aca="false">IF(AM13=0," ",(AO13*$AB13+AQ13*(2*$AC13-$AB13))/(2*$AC13))</f>
        <v>2314</v>
      </c>
      <c r="AU13" s="103" t="n">
        <f aca="false">IF(AM13=0," ",(AT13-AM13)*100/AT13)</f>
        <v>98.876404494382</v>
      </c>
      <c r="AV13" s="63"/>
      <c r="AW13" s="100" t="n">
        <v>111</v>
      </c>
      <c r="AX13" s="100" t="n">
        <v>100</v>
      </c>
      <c r="AY13" s="100" t="n">
        <v>10</v>
      </c>
      <c r="AZ13" s="99" t="s">
        <v>47</v>
      </c>
      <c r="BA13" s="99" t="s">
        <v>47</v>
      </c>
      <c r="BB13" s="102" t="e">
        <f aca="false">AZ13+BA13-X13</f>
        <v>#VALUE!</v>
      </c>
      <c r="BC13" s="102" t="e">
        <f aca="false">AZ13+BA13</f>
        <v>#VALUE!</v>
      </c>
      <c r="BD13" s="104" t="e">
        <f aca="false">(0.002228009259*0.5*(BC13+BA13))/($H$12*$E$23*$E$24)</f>
        <v>#VALUE!</v>
      </c>
      <c r="BE13" s="102" t="e">
        <f aca="false">AZ13/BB13</f>
        <v>#VALUE!</v>
      </c>
      <c r="BF13" s="102" t="e">
        <f aca="false">AZ13*1440/($E$16*$H$11*$H$12)</f>
        <v>#VALUE!</v>
      </c>
      <c r="BG13" s="102" t="e">
        <f aca="false">BF13*1.03^($H$5-T13)</f>
        <v>#VALUE!</v>
      </c>
      <c r="BH13" s="103" t="e">
        <f aca="false">0.01*(BS13-BM13)</f>
        <v>#VALUE!</v>
      </c>
      <c r="BI13" s="103" t="e">
        <f aca="false">((AW13+AX13)/2)-BH13-AY13</f>
        <v>#VALUE!</v>
      </c>
      <c r="BJ13" s="104" t="e">
        <f aca="false">BG13/BI13</f>
        <v>#VALUE!</v>
      </c>
      <c r="BK13" s="99" t="n">
        <v>6.79</v>
      </c>
      <c r="BL13" s="99" t="n">
        <v>8.04</v>
      </c>
      <c r="BM13" s="100" t="n">
        <v>13</v>
      </c>
      <c r="BN13" s="100" t="n">
        <v>378</v>
      </c>
      <c r="BO13" s="100" t="n">
        <v>973</v>
      </c>
      <c r="BP13" s="103" t="e">
        <f aca="false">IF(BM13=0," ",(BN13*BC13-BM13*AZ13)/BA13)</f>
        <v>#VALUE!</v>
      </c>
      <c r="BQ13" s="102" t="e">
        <f aca="false">IF(BO13=0," ",(BO13-BP13)*100/BO13)</f>
        <v>#VALUE!</v>
      </c>
      <c r="BR13" s="103" t="n">
        <f aca="false">IF(BM13=0," ",(AO13-BM13)*100/AO13)</f>
        <v>96.5608465608466</v>
      </c>
      <c r="BS13" s="103" t="e">
        <f aca="false">IF(BM13=0," ",(BN13+BP13)/2)</f>
        <v>#VALUE!</v>
      </c>
      <c r="BT13" s="103" t="e">
        <f aca="false">IF(BM13=0," ",(BS13-BM13)*100/BS13)</f>
        <v>#VALUE!</v>
      </c>
      <c r="BU13" s="63"/>
      <c r="BV13" s="100" t="n">
        <v>100</v>
      </c>
      <c r="BW13" s="100" t="n">
        <v>94</v>
      </c>
      <c r="BX13" s="100" t="n">
        <v>10</v>
      </c>
      <c r="BY13" s="99" t="s">
        <v>47</v>
      </c>
      <c r="BZ13" s="99" t="n">
        <v>1</v>
      </c>
      <c r="CA13" s="102" t="e">
        <f aca="false">BY13+BZ13-X13</f>
        <v>#VALUE!</v>
      </c>
      <c r="CB13" s="102" t="e">
        <f aca="false">BY13+BZ13</f>
        <v>#VALUE!</v>
      </c>
      <c r="CC13" s="104" t="e">
        <f aca="false">(0.002228009259*0.5*(CB13+BZ13))/($H$13*$E$23*$E$24)</f>
        <v>#VALUE!</v>
      </c>
      <c r="CD13" s="102" t="e">
        <f aca="false">BY13/CA13</f>
        <v>#VALUE!</v>
      </c>
      <c r="CE13" s="102" t="e">
        <f aca="false">BY13*1440/($E$16*$H$11*$H$13)</f>
        <v>#VALUE!</v>
      </c>
      <c r="CF13" s="102" t="e">
        <f aca="false">CE13*1.03^($H$5-T13)</f>
        <v>#VALUE!</v>
      </c>
      <c r="CG13" s="103" t="e">
        <f aca="false">0.01*(CR13-CL13)</f>
        <v>#VALUE!</v>
      </c>
      <c r="CH13" s="103" t="e">
        <f aca="false">((BV13+BW13)/2)-CG13-BX13</f>
        <v>#VALUE!</v>
      </c>
      <c r="CI13" s="104" t="e">
        <f aca="false">CF13/CH13</f>
        <v>#VALUE!</v>
      </c>
      <c r="CJ13" s="99" t="n">
        <v>8.04</v>
      </c>
      <c r="CK13" s="99" t="n">
        <v>7.49</v>
      </c>
      <c r="CL13" s="100" t="n">
        <v>83</v>
      </c>
      <c r="CM13" s="100" t="n">
        <v>973</v>
      </c>
      <c r="CN13" s="100" t="n">
        <v>3059</v>
      </c>
      <c r="CO13" s="103" t="e">
        <f aca="false">IF(CL13=0," ",(CM13*CB13-CL13*BY13)/BZ13)</f>
        <v>#VALUE!</v>
      </c>
      <c r="CP13" s="102" t="e">
        <f aca="false">IF(CN13=0," ",(CN13-CO13)*100/CN13)</f>
        <v>#VALUE!</v>
      </c>
      <c r="CQ13" s="103" t="n">
        <f aca="false">IF(CL13=0," ",(AO13-CL13)*100/AO13)</f>
        <v>78.042328042328</v>
      </c>
      <c r="CR13" s="103" t="e">
        <f aca="false">IF(CL13=0," ",(CM13+CO13)/2)</f>
        <v>#VALUE!</v>
      </c>
      <c r="CS13" s="105" t="e">
        <f aca="false">IF(CL13=0," ",(CR13-CL13)*100/CR13)</f>
        <v>#VALUE!</v>
      </c>
      <c r="CT13" s="8"/>
      <c r="CU13" s="118" t="s">
        <v>206</v>
      </c>
      <c r="CV13" s="119" t="s">
        <v>92</v>
      </c>
      <c r="CW13" s="99" t="n">
        <v>7638.7</v>
      </c>
      <c r="CX13" s="99" t="n">
        <v>7638.7</v>
      </c>
      <c r="CY13" s="99" t="n">
        <v>7638.7</v>
      </c>
      <c r="CZ13" s="121" t="s">
        <v>190</v>
      </c>
      <c r="DA13" s="122" t="s">
        <v>190</v>
      </c>
      <c r="DB13" s="123" t="s">
        <v>190</v>
      </c>
      <c r="DC13" s="121" t="s">
        <v>190</v>
      </c>
      <c r="DD13" s="124" t="s">
        <v>190</v>
      </c>
      <c r="DE13" s="8"/>
      <c r="DF13" s="118" t="s">
        <v>206</v>
      </c>
      <c r="DG13" s="119" t="s">
        <v>92</v>
      </c>
      <c r="DH13" s="99" t="n">
        <v>7638.7</v>
      </c>
      <c r="DI13" s="99" t="n">
        <v>7638.7</v>
      </c>
      <c r="DJ13" s="121" t="s">
        <v>190</v>
      </c>
      <c r="DK13" s="123" t="s">
        <v>190</v>
      </c>
      <c r="DL13" s="121" t="s">
        <v>190</v>
      </c>
      <c r="DM13" s="124" t="s">
        <v>190</v>
      </c>
      <c r="DN13" s="8"/>
      <c r="DO13" s="118" t="s">
        <v>206</v>
      </c>
      <c r="DP13" s="119" t="s">
        <v>92</v>
      </c>
      <c r="DQ13" s="99" t="n">
        <v>7946.1</v>
      </c>
      <c r="DR13" s="99" t="n">
        <v>7946.1</v>
      </c>
      <c r="DS13" s="99" t="n">
        <v>7946.1</v>
      </c>
      <c r="DT13" s="121" t="s">
        <v>190</v>
      </c>
      <c r="DU13" s="122" t="s">
        <v>190</v>
      </c>
      <c r="DV13" s="123" t="s">
        <v>190</v>
      </c>
      <c r="DW13" s="121" t="s">
        <v>190</v>
      </c>
      <c r="DX13" s="124" t="s">
        <v>190</v>
      </c>
      <c r="DY13" s="8"/>
      <c r="DZ13" s="118" t="s">
        <v>206</v>
      </c>
      <c r="EA13" s="119" t="s">
        <v>92</v>
      </c>
      <c r="EB13" s="99" t="n">
        <v>7946.1</v>
      </c>
      <c r="EC13" s="99" t="n">
        <v>7946.1</v>
      </c>
      <c r="ED13" s="121" t="s">
        <v>190</v>
      </c>
      <c r="EE13" s="123" t="s">
        <v>190</v>
      </c>
      <c r="EF13" s="121" t="s">
        <v>190</v>
      </c>
      <c r="EG13" s="124" t="s">
        <v>190</v>
      </c>
      <c r="EH13" s="8"/>
      <c r="EI13" s="118" t="s">
        <v>206</v>
      </c>
      <c r="EJ13" s="119" t="s">
        <v>92</v>
      </c>
      <c r="EK13" s="99" t="n">
        <v>8327.5</v>
      </c>
      <c r="EL13" s="99" t="n">
        <v>8327.5</v>
      </c>
      <c r="EM13" s="99" t="n">
        <v>8327.5</v>
      </c>
      <c r="EN13" s="121" t="s">
        <v>190</v>
      </c>
      <c r="EO13" s="122" t="s">
        <v>190</v>
      </c>
      <c r="EP13" s="123" t="s">
        <v>190</v>
      </c>
      <c r="EQ13" s="121" t="s">
        <v>190</v>
      </c>
      <c r="ER13" s="124" t="s">
        <v>190</v>
      </c>
      <c r="ES13" s="8"/>
      <c r="ET13" s="118" t="s">
        <v>206</v>
      </c>
      <c r="EU13" s="119" t="s">
        <v>92</v>
      </c>
      <c r="EV13" s="99" t="n">
        <v>8327.5</v>
      </c>
      <c r="EW13" s="99" t="n">
        <v>8327.5</v>
      </c>
      <c r="EX13" s="121" t="s">
        <v>190</v>
      </c>
      <c r="EY13" s="123" t="s">
        <v>190</v>
      </c>
      <c r="EZ13" s="121" t="s">
        <v>190</v>
      </c>
      <c r="FA13" s="124" t="s">
        <v>190</v>
      </c>
      <c r="FB13" s="8"/>
      <c r="FC13" s="118" t="s">
        <v>206</v>
      </c>
      <c r="FD13" s="119" t="s">
        <v>92</v>
      </c>
      <c r="FE13" s="99" t="n">
        <v>8699.2</v>
      </c>
      <c r="FF13" s="99" t="n">
        <v>8699.2</v>
      </c>
      <c r="FG13" s="99" t="n">
        <v>8699.2</v>
      </c>
      <c r="FH13" s="121" t="s">
        <v>190</v>
      </c>
      <c r="FI13" s="122" t="s">
        <v>190</v>
      </c>
      <c r="FJ13" s="123" t="s">
        <v>190</v>
      </c>
      <c r="FK13" s="121" t="s">
        <v>190</v>
      </c>
      <c r="FL13" s="124" t="s">
        <v>190</v>
      </c>
      <c r="FM13" s="8"/>
      <c r="FN13" s="118" t="s">
        <v>206</v>
      </c>
      <c r="FO13" s="119" t="s">
        <v>92</v>
      </c>
      <c r="FP13" s="99" t="n">
        <v>8699.2</v>
      </c>
      <c r="FQ13" s="99" t="n">
        <v>8699.2</v>
      </c>
      <c r="FR13" s="121" t="s">
        <v>190</v>
      </c>
      <c r="FS13" s="123" t="s">
        <v>190</v>
      </c>
      <c r="FT13" s="121" t="s">
        <v>190</v>
      </c>
      <c r="FU13" s="124" t="s">
        <v>190</v>
      </c>
      <c r="FV13" s="8"/>
      <c r="FW13" s="118" t="s">
        <v>206</v>
      </c>
      <c r="FX13" s="119" t="s">
        <v>92</v>
      </c>
      <c r="FY13" s="99" t="n">
        <v>8980.1</v>
      </c>
      <c r="FZ13" s="99" t="n">
        <v>8980.1</v>
      </c>
      <c r="GA13" s="99" t="n">
        <v>8980.1</v>
      </c>
      <c r="GB13" s="121" t="s">
        <v>190</v>
      </c>
      <c r="GC13" s="122" t="s">
        <v>190</v>
      </c>
      <c r="GD13" s="123" t="s">
        <v>190</v>
      </c>
      <c r="GE13" s="121" t="s">
        <v>190</v>
      </c>
      <c r="GF13" s="124" t="s">
        <v>190</v>
      </c>
      <c r="GG13" s="8"/>
      <c r="GH13" s="118" t="s">
        <v>206</v>
      </c>
      <c r="GI13" s="119" t="s">
        <v>92</v>
      </c>
      <c r="GJ13" s="99" t="n">
        <v>8980.1</v>
      </c>
      <c r="GK13" s="99" t="n">
        <v>8980.1</v>
      </c>
      <c r="GL13" s="121" t="s">
        <v>190</v>
      </c>
      <c r="GM13" s="123" t="s">
        <v>190</v>
      </c>
      <c r="GN13" s="121" t="s">
        <v>190</v>
      </c>
      <c r="GO13" s="124" t="s">
        <v>190</v>
      </c>
      <c r="GP13" s="8"/>
      <c r="GQ13" s="118" t="s">
        <v>206</v>
      </c>
      <c r="GR13" s="119" t="s">
        <v>92</v>
      </c>
      <c r="GS13" s="99" t="n">
        <v>8980.1</v>
      </c>
      <c r="GT13" s="99" t="n">
        <v>8980.1</v>
      </c>
      <c r="GU13" s="99" t="n">
        <v>8980.1</v>
      </c>
      <c r="GV13" s="121" t="s">
        <v>190</v>
      </c>
      <c r="GW13" s="122" t="s">
        <v>190</v>
      </c>
      <c r="GX13" s="123" t="s">
        <v>190</v>
      </c>
      <c r="GY13" s="121" t="s">
        <v>190</v>
      </c>
      <c r="GZ13" s="124" t="s">
        <v>190</v>
      </c>
      <c r="HA13" s="8"/>
      <c r="HB13" s="118" t="s">
        <v>206</v>
      </c>
      <c r="HC13" s="119" t="s">
        <v>92</v>
      </c>
      <c r="HD13" s="99" t="n">
        <v>8980.1</v>
      </c>
      <c r="HE13" s="99" t="n">
        <v>8980.1</v>
      </c>
      <c r="HF13" s="121" t="s">
        <v>190</v>
      </c>
      <c r="HG13" s="123" t="s">
        <v>190</v>
      </c>
      <c r="HH13" s="121" t="s">
        <v>190</v>
      </c>
      <c r="HI13" s="124" t="s">
        <v>190</v>
      </c>
      <c r="HJ13" s="8"/>
      <c r="HK13" s="127" t="s">
        <v>207</v>
      </c>
      <c r="HL13" s="82" t="n">
        <v>406</v>
      </c>
    </row>
    <row r="14" customFormat="false" ht="16.5" hidden="false" customHeight="false" outlineLevel="0" collapsed="false">
      <c r="A14" s="57" t="s">
        <v>208</v>
      </c>
      <c r="B14" s="83"/>
      <c r="C14" s="108"/>
      <c r="D14" s="21" t="s">
        <v>209</v>
      </c>
      <c r="E14" s="128"/>
      <c r="F14" s="9"/>
      <c r="G14" s="53" t="s">
        <v>210</v>
      </c>
      <c r="H14" s="129" t="n">
        <f aca="false">H10*E16/1440</f>
        <v>0.885416666666667</v>
      </c>
      <c r="I14" s="9"/>
      <c r="J14" s="55" t="s">
        <v>211</v>
      </c>
      <c r="K14" s="59" t="n">
        <v>201</v>
      </c>
      <c r="L14" s="8"/>
      <c r="M14" s="60" t="s">
        <v>212</v>
      </c>
      <c r="N14" s="61" t="s">
        <v>213</v>
      </c>
      <c r="O14" s="54" t="s">
        <v>188</v>
      </c>
      <c r="P14" s="8"/>
      <c r="Q14" s="97" t="n">
        <v>35905</v>
      </c>
      <c r="R14" s="98" t="n">
        <v>0.364583333333333</v>
      </c>
      <c r="S14" s="99" t="n">
        <v>7590.9</v>
      </c>
      <c r="T14" s="100" t="n">
        <v>15.4</v>
      </c>
      <c r="U14" s="100" t="n">
        <v>112</v>
      </c>
      <c r="V14" s="100" t="n">
        <v>95</v>
      </c>
      <c r="W14" s="100" t="n">
        <v>9</v>
      </c>
      <c r="X14" s="99" t="n">
        <v>0</v>
      </c>
      <c r="Y14" s="99" t="n">
        <v>11</v>
      </c>
      <c r="Z14" s="99" t="n">
        <v>1</v>
      </c>
      <c r="AA14" s="101"/>
      <c r="AB14" s="102" t="n">
        <f aca="false">Y14+Z14</f>
        <v>12</v>
      </c>
      <c r="AC14" s="102" t="n">
        <f aca="false">X14+AB14</f>
        <v>12</v>
      </c>
      <c r="AD14" s="102" t="n">
        <f aca="false">Y14/AB14</f>
        <v>0.916666666666667</v>
      </c>
      <c r="AE14" s="102" t="n">
        <f aca="false">X14/AB14</f>
        <v>0</v>
      </c>
      <c r="AF14" s="102" t="n">
        <f aca="false">Y14*1440/($E$16*$H$11*($H$12+$H$13))</f>
        <v>15.5294117647059</v>
      </c>
      <c r="AG14" s="102" t="n">
        <f aca="false">AF14*1.03^($H$5-T14)</f>
        <v>15.0770988006853</v>
      </c>
      <c r="AH14" s="103" t="n">
        <f aca="false">0.01*(AT14-AM14)</f>
        <v>22.035</v>
      </c>
      <c r="AI14" s="103" t="n">
        <f aca="false">((U14+V14)/2)-AH14-W14</f>
        <v>72.465</v>
      </c>
      <c r="AJ14" s="104" t="n">
        <f aca="false">AG14/AI14</f>
        <v>0.208060426422208</v>
      </c>
      <c r="AK14" s="99" t="n">
        <v>10.11</v>
      </c>
      <c r="AL14" s="99" t="n">
        <v>6.82</v>
      </c>
      <c r="AM14" s="100" t="n">
        <v>26</v>
      </c>
      <c r="AN14" s="100" t="n">
        <v>352</v>
      </c>
      <c r="AO14" s="100" t="n">
        <v>365</v>
      </c>
      <c r="AP14" s="100" t="n">
        <v>2938</v>
      </c>
      <c r="AQ14" s="103" t="n">
        <f aca="false">IF(AM14=0," ",(AO14-(AM14*$AD14))/(1-$AD14))</f>
        <v>4094</v>
      </c>
      <c r="AR14" s="102" t="n">
        <f aca="false">IF(AP14=0," ",(AP14-AQ14)*100/AP14)</f>
        <v>-39.3464942137508</v>
      </c>
      <c r="AS14" s="103" t="n">
        <f aca="false">IF(AM14=0," ",(AO14-AM14)*100/AO14)</f>
        <v>92.8767123287671</v>
      </c>
      <c r="AT14" s="103" t="n">
        <f aca="false">IF(AM14=0," ",(AO14*$AB14+AQ14*(2*$AC14-$AB14))/(2*$AC14))</f>
        <v>2229.5</v>
      </c>
      <c r="AU14" s="103" t="n">
        <f aca="false">IF(AM14=0," ",(AT14-AM14)*100/AT14)</f>
        <v>98.8338192419825</v>
      </c>
      <c r="AV14" s="63"/>
      <c r="AW14" s="100" t="n">
        <v>112</v>
      </c>
      <c r="AX14" s="100" t="n">
        <v>101</v>
      </c>
      <c r="AY14" s="100" t="n">
        <v>9</v>
      </c>
      <c r="AZ14" s="99" t="s">
        <v>47</v>
      </c>
      <c r="BA14" s="99" t="s">
        <v>47</v>
      </c>
      <c r="BB14" s="102" t="e">
        <f aca="false">AZ14+BA14-X14</f>
        <v>#VALUE!</v>
      </c>
      <c r="BC14" s="102" t="e">
        <f aca="false">AZ14+BA14</f>
        <v>#VALUE!</v>
      </c>
      <c r="BD14" s="104" t="e">
        <f aca="false">(0.002228009259*0.5*(BC14+BA14))/($H$12*$E$23*$E$24)</f>
        <v>#VALUE!</v>
      </c>
      <c r="BE14" s="102" t="e">
        <f aca="false">AZ14/BB14</f>
        <v>#VALUE!</v>
      </c>
      <c r="BF14" s="102" t="e">
        <f aca="false">AZ14*1440/($E$16*$H$11*$H$12)</f>
        <v>#VALUE!</v>
      </c>
      <c r="BG14" s="102" t="e">
        <f aca="false">BF14*1.03^($H$5-T14)</f>
        <v>#VALUE!</v>
      </c>
      <c r="BH14" s="103" t="e">
        <f aca="false">0.01*(BS14-BM14)</f>
        <v>#VALUE!</v>
      </c>
      <c r="BI14" s="103" t="e">
        <f aca="false">((AW14+AX14)/2)-BH14-AY14</f>
        <v>#VALUE!</v>
      </c>
      <c r="BJ14" s="104" t="e">
        <f aca="false">BG14/BI14</f>
        <v>#VALUE!</v>
      </c>
      <c r="BK14" s="99" t="n">
        <v>6.82</v>
      </c>
      <c r="BL14" s="99" t="n">
        <v>7.94</v>
      </c>
      <c r="BM14" s="100" t="n">
        <v>13</v>
      </c>
      <c r="BN14" s="100" t="n">
        <v>365</v>
      </c>
      <c r="BO14" s="100" t="n">
        <v>915</v>
      </c>
      <c r="BP14" s="103" t="e">
        <f aca="false">IF(BM14=0," ",(BN14*BC14-BM14*AZ14)/BA14)</f>
        <v>#VALUE!</v>
      </c>
      <c r="BQ14" s="102" t="e">
        <f aca="false">IF(BO14=0," ",(BO14-BP14)*100/BO14)</f>
        <v>#VALUE!</v>
      </c>
      <c r="BR14" s="103" t="n">
        <f aca="false">IF(BM14=0," ",(AO14-BM14)*100/AO14)</f>
        <v>96.4383561643836</v>
      </c>
      <c r="BS14" s="103" t="e">
        <f aca="false">IF(BM14=0," ",(BN14+BP14)/2)</f>
        <v>#VALUE!</v>
      </c>
      <c r="BT14" s="103" t="e">
        <f aca="false">IF(BM14=0," ",(BS14-BM14)*100/BS14)</f>
        <v>#VALUE!</v>
      </c>
      <c r="BU14" s="63"/>
      <c r="BV14" s="100" t="n">
        <v>101</v>
      </c>
      <c r="BW14" s="100" t="n">
        <v>95</v>
      </c>
      <c r="BX14" s="100" t="n">
        <v>9</v>
      </c>
      <c r="BY14" s="99" t="s">
        <v>47</v>
      </c>
      <c r="BZ14" s="99" t="n">
        <v>1</v>
      </c>
      <c r="CA14" s="102" t="e">
        <f aca="false">BY14+BZ14-X14</f>
        <v>#VALUE!</v>
      </c>
      <c r="CB14" s="102" t="e">
        <f aca="false">BY14+BZ14</f>
        <v>#VALUE!</v>
      </c>
      <c r="CC14" s="104" t="e">
        <f aca="false">(0.002228009259*0.5*(CB14+BZ14))/($H$13*$E$23*$E$24)</f>
        <v>#VALUE!</v>
      </c>
      <c r="CD14" s="102" t="e">
        <f aca="false">BY14/CA14</f>
        <v>#VALUE!</v>
      </c>
      <c r="CE14" s="102" t="e">
        <f aca="false">BY14*1440/($E$16*$H$11*$H$13)</f>
        <v>#VALUE!</v>
      </c>
      <c r="CF14" s="102" t="e">
        <f aca="false">CE14*1.03^($H$5-T14)</f>
        <v>#VALUE!</v>
      </c>
      <c r="CG14" s="103" t="e">
        <f aca="false">0.01*(CR14-CL14)</f>
        <v>#VALUE!</v>
      </c>
      <c r="CH14" s="103" t="e">
        <f aca="false">((BV14+BW14)/2)-CG14-BX14</f>
        <v>#VALUE!</v>
      </c>
      <c r="CI14" s="104" t="e">
        <f aca="false">CF14/CH14</f>
        <v>#VALUE!</v>
      </c>
      <c r="CJ14" s="99" t="n">
        <v>7.94</v>
      </c>
      <c r="CK14" s="99" t="n">
        <v>7.41</v>
      </c>
      <c r="CL14" s="100" t="n">
        <v>45</v>
      </c>
      <c r="CM14" s="100" t="n">
        <v>915</v>
      </c>
      <c r="CN14" s="100" t="n">
        <v>2938</v>
      </c>
      <c r="CO14" s="103" t="e">
        <f aca="false">IF(CL14=0," ",(CM14*CB14-CL14*BY14)/BZ14)</f>
        <v>#VALUE!</v>
      </c>
      <c r="CP14" s="102" t="e">
        <f aca="false">IF(CN14=0," ",(CN14-CO14)*100/CN14)</f>
        <v>#VALUE!</v>
      </c>
      <c r="CQ14" s="103" t="n">
        <f aca="false">IF(CL14=0," ",(AO14-CL14)*100/AO14)</f>
        <v>87.6712328767123</v>
      </c>
      <c r="CR14" s="103" t="e">
        <f aca="false">IF(CL14=0," ",(CM14+CO14)/2)</f>
        <v>#VALUE!</v>
      </c>
      <c r="CS14" s="105" t="e">
        <f aca="false">IF(CL14=0," ",(CR14-CL14)*100/CR14)</f>
        <v>#VALUE!</v>
      </c>
      <c r="CT14" s="8"/>
      <c r="CU14" s="118" t="s">
        <v>77</v>
      </c>
      <c r="CV14" s="119" t="s">
        <v>190</v>
      </c>
      <c r="CW14" s="99" t="n">
        <v>6.2</v>
      </c>
      <c r="CX14" s="99" t="n">
        <v>6.39</v>
      </c>
      <c r="CY14" s="99" t="n">
        <v>7.22</v>
      </c>
      <c r="CZ14" s="121" t="s">
        <v>190</v>
      </c>
      <c r="DA14" s="122" t="s">
        <v>190</v>
      </c>
      <c r="DB14" s="123" t="s">
        <v>190</v>
      </c>
      <c r="DC14" s="121" t="s">
        <v>190</v>
      </c>
      <c r="DD14" s="124" t="s">
        <v>190</v>
      </c>
      <c r="DE14" s="8"/>
      <c r="DF14" s="118" t="s">
        <v>77</v>
      </c>
      <c r="DG14" s="119" t="s">
        <v>190</v>
      </c>
      <c r="DH14" s="99" t="n">
        <v>6.85</v>
      </c>
      <c r="DI14" s="99" t="n">
        <v>6.39</v>
      </c>
      <c r="DJ14" s="121" t="s">
        <v>190</v>
      </c>
      <c r="DK14" s="123" t="s">
        <v>190</v>
      </c>
      <c r="DL14" s="121" t="s">
        <v>190</v>
      </c>
      <c r="DM14" s="124" t="s">
        <v>190</v>
      </c>
      <c r="DN14" s="8"/>
      <c r="DO14" s="118" t="s">
        <v>77</v>
      </c>
      <c r="DP14" s="119" t="s">
        <v>190</v>
      </c>
      <c r="DQ14" s="99" t="s">
        <v>47</v>
      </c>
      <c r="DR14" s="99" t="n">
        <v>7.15</v>
      </c>
      <c r="DS14" s="99" t="n">
        <v>7.61</v>
      </c>
      <c r="DT14" s="121" t="s">
        <v>190</v>
      </c>
      <c r="DU14" s="122" t="s">
        <v>190</v>
      </c>
      <c r="DV14" s="123" t="s">
        <v>190</v>
      </c>
      <c r="DW14" s="121" t="s">
        <v>190</v>
      </c>
      <c r="DX14" s="124" t="s">
        <v>190</v>
      </c>
      <c r="DY14" s="8"/>
      <c r="DZ14" s="118" t="s">
        <v>77</v>
      </c>
      <c r="EA14" s="119" t="s">
        <v>190</v>
      </c>
      <c r="EB14" s="99" t="s">
        <v>47</v>
      </c>
      <c r="EC14" s="99" t="n">
        <v>7.15</v>
      </c>
      <c r="ED14" s="121" t="s">
        <v>190</v>
      </c>
      <c r="EE14" s="123" t="s">
        <v>190</v>
      </c>
      <c r="EF14" s="121" t="s">
        <v>190</v>
      </c>
      <c r="EG14" s="124" t="s">
        <v>190</v>
      </c>
      <c r="EH14" s="8"/>
      <c r="EI14" s="118" t="s">
        <v>77</v>
      </c>
      <c r="EJ14" s="119" t="s">
        <v>190</v>
      </c>
      <c r="EK14" s="99" t="n">
        <v>5.21</v>
      </c>
      <c r="EL14" s="99" t="n">
        <v>4.11</v>
      </c>
      <c r="EM14" s="99" t="n">
        <v>3.38</v>
      </c>
      <c r="EN14" s="121" t="s">
        <v>190</v>
      </c>
      <c r="EO14" s="122" t="s">
        <v>190</v>
      </c>
      <c r="EP14" s="123" t="s">
        <v>190</v>
      </c>
      <c r="EQ14" s="121" t="s">
        <v>190</v>
      </c>
      <c r="ER14" s="124" t="s">
        <v>190</v>
      </c>
      <c r="ES14" s="8"/>
      <c r="ET14" s="118" t="s">
        <v>77</v>
      </c>
      <c r="EU14" s="119" t="s">
        <v>190</v>
      </c>
      <c r="EV14" s="99" t="n">
        <v>5.21</v>
      </c>
      <c r="EW14" s="99" t="n">
        <v>4.11</v>
      </c>
      <c r="EX14" s="121" t="s">
        <v>190</v>
      </c>
      <c r="EY14" s="123" t="s">
        <v>190</v>
      </c>
      <c r="EZ14" s="121" t="s">
        <v>190</v>
      </c>
      <c r="FA14" s="124" t="s">
        <v>190</v>
      </c>
      <c r="FB14" s="8"/>
      <c r="FC14" s="118" t="s">
        <v>77</v>
      </c>
      <c r="FD14" s="119" t="s">
        <v>190</v>
      </c>
      <c r="FE14" s="99" t="n">
        <v>6.38</v>
      </c>
      <c r="FF14" s="99" t="n">
        <v>6.53</v>
      </c>
      <c r="FG14" s="99" t="n">
        <v>7.21</v>
      </c>
      <c r="FH14" s="121" t="s">
        <v>190</v>
      </c>
      <c r="FI14" s="122" t="s">
        <v>190</v>
      </c>
      <c r="FJ14" s="123" t="s">
        <v>190</v>
      </c>
      <c r="FK14" s="121" t="s">
        <v>190</v>
      </c>
      <c r="FL14" s="124" t="s">
        <v>190</v>
      </c>
      <c r="FM14" s="8"/>
      <c r="FN14" s="118" t="s">
        <v>77</v>
      </c>
      <c r="FO14" s="119" t="s">
        <v>190</v>
      </c>
      <c r="FP14" s="99" t="n">
        <v>6.24</v>
      </c>
      <c r="FQ14" s="99" t="n">
        <v>6.53</v>
      </c>
      <c r="FR14" s="121" t="s">
        <v>190</v>
      </c>
      <c r="FS14" s="123" t="s">
        <v>190</v>
      </c>
      <c r="FT14" s="121" t="s">
        <v>190</v>
      </c>
      <c r="FU14" s="124" t="s">
        <v>190</v>
      </c>
      <c r="FV14" s="8"/>
      <c r="FW14" s="118" t="s">
        <v>77</v>
      </c>
      <c r="FX14" s="119" t="s">
        <v>190</v>
      </c>
      <c r="FY14" s="99" t="n">
        <v>6.24</v>
      </c>
      <c r="FZ14" s="99" t="n">
        <v>6.8</v>
      </c>
      <c r="GA14" s="99" t="n">
        <v>7.56</v>
      </c>
      <c r="GB14" s="121" t="s">
        <v>190</v>
      </c>
      <c r="GC14" s="122" t="s">
        <v>190</v>
      </c>
      <c r="GD14" s="123" t="s">
        <v>190</v>
      </c>
      <c r="GE14" s="121" t="s">
        <v>190</v>
      </c>
      <c r="GF14" s="124" t="s">
        <v>190</v>
      </c>
      <c r="GG14" s="8"/>
      <c r="GH14" s="118" t="s">
        <v>77</v>
      </c>
      <c r="GI14" s="119" t="s">
        <v>190</v>
      </c>
      <c r="GJ14" s="99" t="n">
        <v>6.11</v>
      </c>
      <c r="GK14" s="99" t="n">
        <v>6.8</v>
      </c>
      <c r="GL14" s="121" t="s">
        <v>190</v>
      </c>
      <c r="GM14" s="123" t="s">
        <v>190</v>
      </c>
      <c r="GN14" s="121" t="s">
        <v>190</v>
      </c>
      <c r="GO14" s="124" t="s">
        <v>190</v>
      </c>
      <c r="GP14" s="8"/>
      <c r="GQ14" s="118" t="s">
        <v>77</v>
      </c>
      <c r="GR14" s="119" t="s">
        <v>190</v>
      </c>
      <c r="GS14" s="99" t="n">
        <v>6.24</v>
      </c>
      <c r="GT14" s="99" t="n">
        <v>6.8</v>
      </c>
      <c r="GU14" s="99" t="n">
        <v>7.56</v>
      </c>
      <c r="GV14" s="121" t="s">
        <v>190</v>
      </c>
      <c r="GW14" s="122" t="s">
        <v>190</v>
      </c>
      <c r="GX14" s="123" t="s">
        <v>190</v>
      </c>
      <c r="GY14" s="121" t="s">
        <v>190</v>
      </c>
      <c r="GZ14" s="124" t="s">
        <v>190</v>
      </c>
      <c r="HA14" s="8"/>
      <c r="HB14" s="118" t="s">
        <v>77</v>
      </c>
      <c r="HC14" s="119" t="s">
        <v>190</v>
      </c>
      <c r="HD14" s="99" t="n">
        <v>6.11</v>
      </c>
      <c r="HE14" s="99" t="n">
        <v>6.8</v>
      </c>
      <c r="HF14" s="121" t="s">
        <v>190</v>
      </c>
      <c r="HG14" s="123" t="s">
        <v>190</v>
      </c>
      <c r="HH14" s="121" t="s">
        <v>190</v>
      </c>
      <c r="HI14" s="124" t="s">
        <v>190</v>
      </c>
      <c r="HJ14" s="8"/>
      <c r="HK14" s="81" t="s">
        <v>214</v>
      </c>
      <c r="HL14" s="82" t="n">
        <v>30</v>
      </c>
    </row>
    <row r="15" customFormat="false" ht="16.5" hidden="false" customHeight="false" outlineLevel="0" collapsed="false">
      <c r="A15" s="95"/>
      <c r="B15" s="96"/>
      <c r="C15" s="108"/>
      <c r="D15" s="28" t="s">
        <v>215</v>
      </c>
      <c r="E15" s="30" t="s">
        <v>216</v>
      </c>
      <c r="F15" s="9"/>
      <c r="G15" s="53" t="s">
        <v>217</v>
      </c>
      <c r="H15" s="129" t="n">
        <f aca="false">H14*H11</f>
        <v>3.54166666666667</v>
      </c>
      <c r="I15" s="9"/>
      <c r="J15" s="55" t="s">
        <v>218</v>
      </c>
      <c r="K15" s="59" t="n">
        <v>51.5</v>
      </c>
      <c r="L15" s="8"/>
      <c r="M15" s="60"/>
      <c r="N15" s="61"/>
      <c r="O15" s="54"/>
      <c r="P15" s="8"/>
      <c r="Q15" s="97" t="n">
        <v>35906</v>
      </c>
      <c r="R15" s="98" t="n">
        <v>0.397916666666667</v>
      </c>
      <c r="S15" s="99" t="n">
        <v>7615.5</v>
      </c>
      <c r="T15" s="100" t="n">
        <v>14.8</v>
      </c>
      <c r="U15" s="100" t="n">
        <v>115</v>
      </c>
      <c r="V15" s="100" t="n">
        <v>96</v>
      </c>
      <c r="W15" s="100" t="n">
        <v>9</v>
      </c>
      <c r="X15" s="99" t="n">
        <v>0</v>
      </c>
      <c r="Y15" s="99" t="n">
        <v>11</v>
      </c>
      <c r="Z15" s="99" t="n">
        <v>1</v>
      </c>
      <c r="AA15" s="101"/>
      <c r="AB15" s="102" t="n">
        <f aca="false">Y15+Z15</f>
        <v>12</v>
      </c>
      <c r="AC15" s="102" t="n">
        <f aca="false">X15+AB15</f>
        <v>12</v>
      </c>
      <c r="AD15" s="102" t="n">
        <f aca="false">Y15/AB15</f>
        <v>0.916666666666667</v>
      </c>
      <c r="AE15" s="102" t="n">
        <f aca="false">X15/AB15</f>
        <v>0</v>
      </c>
      <c r="AF15" s="102" t="n">
        <f aca="false">Y15*1440/($E$16*$H$11*($H$12+$H$13))</f>
        <v>15.5294117647059</v>
      </c>
      <c r="AG15" s="102" t="n">
        <f aca="false">AF15*1.03^($H$5-T15)</f>
        <v>15.3468806468532</v>
      </c>
      <c r="AH15" s="103" t="n">
        <f aca="false">0.01*(AT15-AM15)</f>
        <v>22.048</v>
      </c>
      <c r="AI15" s="103" t="n">
        <f aca="false">((U15+V15)/2)-AH15-W15</f>
        <v>74.452</v>
      </c>
      <c r="AJ15" s="104" t="n">
        <f aca="false">AG15/AI15</f>
        <v>0.206131207312808</v>
      </c>
      <c r="AK15" s="99" t="n">
        <v>10.07</v>
      </c>
      <c r="AL15" s="99" t="n">
        <v>6.82</v>
      </c>
      <c r="AM15" s="100" t="n">
        <v>19.2</v>
      </c>
      <c r="AN15" s="100" t="n">
        <v>339.2</v>
      </c>
      <c r="AO15" s="100" t="n">
        <v>358.4</v>
      </c>
      <c r="AP15" s="100" t="n">
        <v>3027.2</v>
      </c>
      <c r="AQ15" s="103" t="n">
        <f aca="false">IF(AM15=0," ",(AO15-(AM15*$AD15))/(1-$AD15))</f>
        <v>4089.6</v>
      </c>
      <c r="AR15" s="102" t="n">
        <f aca="false">IF(AP15=0," ",(AP15-AQ15)*100/AP15)</f>
        <v>-35.0951374207187</v>
      </c>
      <c r="AS15" s="103" t="n">
        <f aca="false">IF(AM15=0," ",(AO15-AM15)*100/AO15)</f>
        <v>94.6428571428572</v>
      </c>
      <c r="AT15" s="103" t="n">
        <f aca="false">IF(AM15=0," ",(AO15*$AB15+AQ15*(2*$AC15-$AB15))/(2*$AC15))</f>
        <v>2224</v>
      </c>
      <c r="AU15" s="103" t="n">
        <f aca="false">IF(AM15=0," ",(AT15-AM15)*100/AT15)</f>
        <v>99.136690647482</v>
      </c>
      <c r="AV15" s="63"/>
      <c r="AW15" s="100" t="n">
        <v>115</v>
      </c>
      <c r="AX15" s="100" t="n">
        <v>103</v>
      </c>
      <c r="AY15" s="100" t="n">
        <v>9</v>
      </c>
      <c r="AZ15" s="99" t="s">
        <v>47</v>
      </c>
      <c r="BA15" s="99" t="s">
        <v>47</v>
      </c>
      <c r="BB15" s="102" t="e">
        <f aca="false">AZ15+BA15-X15</f>
        <v>#VALUE!</v>
      </c>
      <c r="BC15" s="102" t="e">
        <f aca="false">AZ15+BA15</f>
        <v>#VALUE!</v>
      </c>
      <c r="BD15" s="104" t="e">
        <f aca="false">(0.002228009259*0.5*(BC15+BA15))/($H$12*$E$23*$E$24)</f>
        <v>#VALUE!</v>
      </c>
      <c r="BE15" s="102" t="e">
        <f aca="false">AZ15/BB15</f>
        <v>#VALUE!</v>
      </c>
      <c r="BF15" s="102" t="e">
        <f aca="false">AZ15*1440/($E$16*$H$11*$H$12)</f>
        <v>#VALUE!</v>
      </c>
      <c r="BG15" s="102" t="e">
        <f aca="false">BF15*1.03^($H$5-T15)</f>
        <v>#VALUE!</v>
      </c>
      <c r="BH15" s="103" t="e">
        <f aca="false">0.01*(BS15-BM15)</f>
        <v>#VALUE!</v>
      </c>
      <c r="BI15" s="103" t="e">
        <f aca="false">((AW15+AX15)/2)-BH15-AY15</f>
        <v>#VALUE!</v>
      </c>
      <c r="BJ15" s="104" t="e">
        <f aca="false">BG15/BI15</f>
        <v>#VALUE!</v>
      </c>
      <c r="BK15" s="99" t="n">
        <v>6.82</v>
      </c>
      <c r="BL15" s="99" t="n">
        <v>7.87</v>
      </c>
      <c r="BM15" s="100" t="n">
        <v>12.8</v>
      </c>
      <c r="BN15" s="100" t="n">
        <v>358.4</v>
      </c>
      <c r="BO15" s="100" t="n">
        <v>940.8</v>
      </c>
      <c r="BP15" s="103" t="e">
        <f aca="false">IF(BM15=0," ",(BN15*BC15-BM15*AZ15)/BA15)</f>
        <v>#VALUE!</v>
      </c>
      <c r="BQ15" s="102" t="e">
        <f aca="false">IF(BO15=0," ",(BO15-BP15)*100/BO15)</f>
        <v>#VALUE!</v>
      </c>
      <c r="BR15" s="103" t="n">
        <f aca="false">IF(BM15=0," ",(AO15-BM15)*100/AO15)</f>
        <v>96.4285714285714</v>
      </c>
      <c r="BS15" s="103" t="e">
        <f aca="false">IF(BM15=0," ",(BN15+BP15)/2)</f>
        <v>#VALUE!</v>
      </c>
      <c r="BT15" s="103" t="e">
        <f aca="false">IF(BM15=0," ",(BS15-BM15)*100/BS15)</f>
        <v>#VALUE!</v>
      </c>
      <c r="BU15" s="63"/>
      <c r="BV15" s="100" t="n">
        <v>103</v>
      </c>
      <c r="BW15" s="100" t="n">
        <v>96</v>
      </c>
      <c r="BX15" s="100" t="n">
        <v>9</v>
      </c>
      <c r="BY15" s="99" t="s">
        <v>47</v>
      </c>
      <c r="BZ15" s="99" t="n">
        <v>1</v>
      </c>
      <c r="CA15" s="102" t="e">
        <f aca="false">BY15+BZ15-X15</f>
        <v>#VALUE!</v>
      </c>
      <c r="CB15" s="102" t="e">
        <f aca="false">BY15+BZ15</f>
        <v>#VALUE!</v>
      </c>
      <c r="CC15" s="104" t="e">
        <f aca="false">(0.002228009259*0.5*(CB15+BZ15))/($H$13*$E$23*$E$24)</f>
        <v>#VALUE!</v>
      </c>
      <c r="CD15" s="102" t="e">
        <f aca="false">BY15/CA15</f>
        <v>#VALUE!</v>
      </c>
      <c r="CE15" s="102" t="e">
        <f aca="false">BY15*1440/($E$16*$H$11*$H$13)</f>
        <v>#VALUE!</v>
      </c>
      <c r="CF15" s="102" t="e">
        <f aca="false">CE15*1.03^($H$5-T15)</f>
        <v>#VALUE!</v>
      </c>
      <c r="CG15" s="103" t="e">
        <f aca="false">0.01*(CR15-CL15)</f>
        <v>#VALUE!</v>
      </c>
      <c r="CH15" s="103" t="e">
        <f aca="false">((BV15+BW15)/2)-CG15-BX15</f>
        <v>#VALUE!</v>
      </c>
      <c r="CI15" s="104" t="e">
        <f aca="false">CF15/CH15</f>
        <v>#VALUE!</v>
      </c>
      <c r="CJ15" s="99" t="n">
        <v>7.87</v>
      </c>
      <c r="CK15" s="99" t="n">
        <v>7.47</v>
      </c>
      <c r="CL15" s="100" t="n">
        <v>57.6</v>
      </c>
      <c r="CM15" s="100" t="n">
        <v>940.8</v>
      </c>
      <c r="CN15" s="100" t="n">
        <v>3027.2</v>
      </c>
      <c r="CO15" s="103" t="e">
        <f aca="false">IF(CL15=0," ",(CM15*CB15-CL15*BY15)/BZ15)</f>
        <v>#VALUE!</v>
      </c>
      <c r="CP15" s="102" t="e">
        <f aca="false">IF(CN15=0," ",(CN15-CO15)*100/CN15)</f>
        <v>#VALUE!</v>
      </c>
      <c r="CQ15" s="103" t="n">
        <f aca="false">IF(CL15=0," ",(AO15-CL15)*100/AO15)</f>
        <v>83.9285714285714</v>
      </c>
      <c r="CR15" s="103" t="e">
        <f aca="false">IF(CL15=0," ",(CM15+CO15)/2)</f>
        <v>#VALUE!</v>
      </c>
      <c r="CS15" s="105" t="e">
        <f aca="false">IF(CL15=0," ",(CR15-CL15)*100/CR15)</f>
        <v>#VALUE!</v>
      </c>
      <c r="CT15" s="8"/>
      <c r="CU15" s="118" t="s">
        <v>219</v>
      </c>
      <c r="CV15" s="130" t="s">
        <v>220</v>
      </c>
      <c r="CW15" s="100" t="n">
        <v>14.2</v>
      </c>
      <c r="CX15" s="100" t="n">
        <v>14.2</v>
      </c>
      <c r="CY15" s="100" t="n">
        <v>14.2</v>
      </c>
      <c r="CZ15" s="121" t="s">
        <v>190</v>
      </c>
      <c r="DA15" s="122" t="s">
        <v>190</v>
      </c>
      <c r="DB15" s="123" t="s">
        <v>190</v>
      </c>
      <c r="DC15" s="121" t="s">
        <v>190</v>
      </c>
      <c r="DD15" s="124" t="s">
        <v>190</v>
      </c>
      <c r="DE15" s="8"/>
      <c r="DF15" s="118" t="s">
        <v>219</v>
      </c>
      <c r="DG15" s="130" t="s">
        <v>220</v>
      </c>
      <c r="DH15" s="100" t="n">
        <v>14.2</v>
      </c>
      <c r="DI15" s="100" t="n">
        <v>14.2</v>
      </c>
      <c r="DJ15" s="121" t="s">
        <v>190</v>
      </c>
      <c r="DK15" s="123" t="s">
        <v>190</v>
      </c>
      <c r="DL15" s="121" t="s">
        <v>190</v>
      </c>
      <c r="DM15" s="124" t="s">
        <v>190</v>
      </c>
      <c r="DN15" s="8"/>
      <c r="DO15" s="118" t="s">
        <v>219</v>
      </c>
      <c r="DP15" s="130" t="s">
        <v>220</v>
      </c>
      <c r="DQ15" s="100" t="n">
        <v>18.6</v>
      </c>
      <c r="DR15" s="100" t="n">
        <v>18.6</v>
      </c>
      <c r="DS15" s="100" t="n">
        <v>18.6</v>
      </c>
      <c r="DT15" s="121" t="s">
        <v>190</v>
      </c>
      <c r="DU15" s="122" t="s">
        <v>190</v>
      </c>
      <c r="DV15" s="123" t="s">
        <v>190</v>
      </c>
      <c r="DW15" s="121" t="s">
        <v>190</v>
      </c>
      <c r="DX15" s="124" t="s">
        <v>190</v>
      </c>
      <c r="DY15" s="8"/>
      <c r="DZ15" s="118" t="s">
        <v>219</v>
      </c>
      <c r="EA15" s="130" t="s">
        <v>220</v>
      </c>
      <c r="EB15" s="100" t="n">
        <v>18.6</v>
      </c>
      <c r="EC15" s="100" t="n">
        <v>18.6</v>
      </c>
      <c r="ED15" s="121" t="s">
        <v>190</v>
      </c>
      <c r="EE15" s="123" t="s">
        <v>190</v>
      </c>
      <c r="EF15" s="121" t="s">
        <v>190</v>
      </c>
      <c r="EG15" s="124" t="s">
        <v>190</v>
      </c>
      <c r="EH15" s="8"/>
      <c r="EI15" s="118" t="s">
        <v>219</v>
      </c>
      <c r="EJ15" s="130" t="s">
        <v>220</v>
      </c>
      <c r="EK15" s="100" t="n">
        <v>24.3</v>
      </c>
      <c r="EL15" s="100" t="n">
        <v>24.3</v>
      </c>
      <c r="EM15" s="100" t="n">
        <v>24.3</v>
      </c>
      <c r="EN15" s="121" t="s">
        <v>190</v>
      </c>
      <c r="EO15" s="122" t="s">
        <v>190</v>
      </c>
      <c r="EP15" s="123" t="s">
        <v>190</v>
      </c>
      <c r="EQ15" s="121" t="s">
        <v>190</v>
      </c>
      <c r="ER15" s="124" t="s">
        <v>190</v>
      </c>
      <c r="ES15" s="8"/>
      <c r="ET15" s="118" t="s">
        <v>219</v>
      </c>
      <c r="EU15" s="130" t="s">
        <v>220</v>
      </c>
      <c r="EV15" s="100" t="n">
        <v>24.3</v>
      </c>
      <c r="EW15" s="100" t="n">
        <v>24.3</v>
      </c>
      <c r="EX15" s="121" t="s">
        <v>190</v>
      </c>
      <c r="EY15" s="123" t="s">
        <v>190</v>
      </c>
      <c r="EZ15" s="121" t="s">
        <v>190</v>
      </c>
      <c r="FA15" s="124" t="s">
        <v>190</v>
      </c>
      <c r="FB15" s="8"/>
      <c r="FC15" s="118" t="s">
        <v>219</v>
      </c>
      <c r="FD15" s="130" t="s">
        <v>220</v>
      </c>
      <c r="FE15" s="100" t="n">
        <v>22.3</v>
      </c>
      <c r="FF15" s="100" t="n">
        <v>22.3</v>
      </c>
      <c r="FG15" s="100" t="n">
        <v>22.3</v>
      </c>
      <c r="FH15" s="121" t="s">
        <v>190</v>
      </c>
      <c r="FI15" s="122" t="s">
        <v>190</v>
      </c>
      <c r="FJ15" s="123" t="s">
        <v>190</v>
      </c>
      <c r="FK15" s="121" t="s">
        <v>190</v>
      </c>
      <c r="FL15" s="124" t="s">
        <v>190</v>
      </c>
      <c r="FM15" s="8"/>
      <c r="FN15" s="118" t="s">
        <v>219</v>
      </c>
      <c r="FO15" s="130" t="s">
        <v>220</v>
      </c>
      <c r="FP15" s="100" t="n">
        <v>22.3</v>
      </c>
      <c r="FQ15" s="100" t="n">
        <v>22.3</v>
      </c>
      <c r="FR15" s="121" t="s">
        <v>190</v>
      </c>
      <c r="FS15" s="123" t="s">
        <v>190</v>
      </c>
      <c r="FT15" s="121" t="s">
        <v>190</v>
      </c>
      <c r="FU15" s="124" t="s">
        <v>190</v>
      </c>
      <c r="FV15" s="8"/>
      <c r="FW15" s="118" t="s">
        <v>219</v>
      </c>
      <c r="FX15" s="130" t="s">
        <v>220</v>
      </c>
      <c r="FY15" s="100" t="n">
        <v>27.9</v>
      </c>
      <c r="FZ15" s="100" t="n">
        <v>27.9</v>
      </c>
      <c r="GA15" s="100" t="n">
        <v>27.9</v>
      </c>
      <c r="GB15" s="121" t="s">
        <v>190</v>
      </c>
      <c r="GC15" s="122" t="s">
        <v>190</v>
      </c>
      <c r="GD15" s="123" t="s">
        <v>190</v>
      </c>
      <c r="GE15" s="121" t="s">
        <v>190</v>
      </c>
      <c r="GF15" s="124" t="s">
        <v>190</v>
      </c>
      <c r="GG15" s="8"/>
      <c r="GH15" s="118" t="s">
        <v>219</v>
      </c>
      <c r="GI15" s="130" t="s">
        <v>220</v>
      </c>
      <c r="GJ15" s="100" t="n">
        <v>27.9</v>
      </c>
      <c r="GK15" s="100" t="n">
        <v>27.9</v>
      </c>
      <c r="GL15" s="121" t="s">
        <v>190</v>
      </c>
      <c r="GM15" s="123" t="s">
        <v>190</v>
      </c>
      <c r="GN15" s="121" t="s">
        <v>190</v>
      </c>
      <c r="GO15" s="124" t="s">
        <v>190</v>
      </c>
      <c r="GP15" s="8"/>
      <c r="GQ15" s="118" t="s">
        <v>219</v>
      </c>
      <c r="GR15" s="130" t="s">
        <v>220</v>
      </c>
      <c r="GS15" s="100" t="n">
        <v>27.9</v>
      </c>
      <c r="GT15" s="100" t="n">
        <v>27.9</v>
      </c>
      <c r="GU15" s="100" t="n">
        <v>27.9</v>
      </c>
      <c r="GV15" s="121" t="s">
        <v>190</v>
      </c>
      <c r="GW15" s="122" t="s">
        <v>190</v>
      </c>
      <c r="GX15" s="123" t="s">
        <v>190</v>
      </c>
      <c r="GY15" s="121" t="s">
        <v>190</v>
      </c>
      <c r="GZ15" s="124" t="s">
        <v>190</v>
      </c>
      <c r="HA15" s="8"/>
      <c r="HB15" s="118" t="s">
        <v>219</v>
      </c>
      <c r="HC15" s="130" t="s">
        <v>220</v>
      </c>
      <c r="HD15" s="100" t="n">
        <v>27.9</v>
      </c>
      <c r="HE15" s="100" t="n">
        <v>27.9</v>
      </c>
      <c r="HF15" s="121" t="s">
        <v>190</v>
      </c>
      <c r="HG15" s="123" t="s">
        <v>190</v>
      </c>
      <c r="HH15" s="121" t="s">
        <v>190</v>
      </c>
      <c r="HI15" s="124" t="s">
        <v>190</v>
      </c>
      <c r="HJ15" s="8"/>
      <c r="HK15" s="81" t="s">
        <v>221</v>
      </c>
      <c r="HL15" s="82" t="n">
        <v>10</v>
      </c>
    </row>
    <row r="16" customFormat="false" ht="15.75" hidden="false" customHeight="false" outlineLevel="0" collapsed="false">
      <c r="A16" s="53" t="s">
        <v>222</v>
      </c>
      <c r="B16" s="54"/>
      <c r="C16" s="108"/>
      <c r="D16" s="53" t="s">
        <v>223</v>
      </c>
      <c r="E16" s="131" t="n">
        <v>85</v>
      </c>
      <c r="F16" s="9"/>
      <c r="G16" s="53" t="s">
        <v>224</v>
      </c>
      <c r="H16" s="129" t="n">
        <f aca="false">H15*H12</f>
        <v>7.08333333333333</v>
      </c>
      <c r="I16" s="9"/>
      <c r="J16" s="55" t="s">
        <v>225</v>
      </c>
      <c r="K16" s="59" t="n">
        <v>0.016</v>
      </c>
      <c r="L16" s="8"/>
      <c r="M16" s="60"/>
      <c r="N16" s="61"/>
      <c r="O16" s="54"/>
      <c r="P16" s="8"/>
      <c r="Q16" s="97" t="n">
        <v>35907</v>
      </c>
      <c r="R16" s="98" t="n">
        <v>0.40625</v>
      </c>
      <c r="S16" s="99" t="n">
        <v>7638.7</v>
      </c>
      <c r="T16" s="100" t="n">
        <v>14.2</v>
      </c>
      <c r="U16" s="100" t="n">
        <v>114</v>
      </c>
      <c r="V16" s="100" t="n">
        <v>96</v>
      </c>
      <c r="W16" s="100" t="n">
        <v>9</v>
      </c>
      <c r="X16" s="99" t="n">
        <v>0</v>
      </c>
      <c r="Y16" s="99" t="n">
        <v>11</v>
      </c>
      <c r="Z16" s="99" t="n">
        <v>1</v>
      </c>
      <c r="AA16" s="101"/>
      <c r="AB16" s="102" t="n">
        <f aca="false">Y16+Z16</f>
        <v>12</v>
      </c>
      <c r="AC16" s="102" t="n">
        <f aca="false">X16+AB16</f>
        <v>12</v>
      </c>
      <c r="AD16" s="102" t="n">
        <f aca="false">Y16/AB16</f>
        <v>0.916666666666667</v>
      </c>
      <c r="AE16" s="102" t="n">
        <f aca="false">X16/AB16</f>
        <v>0</v>
      </c>
      <c r="AF16" s="102" t="n">
        <f aca="false">Y16*1440/($E$16*$H$11*($H$12+$H$13))</f>
        <v>15.5294117647059</v>
      </c>
      <c r="AG16" s="102" t="n">
        <f aca="false">AF16*1.03^($H$5-T16)</f>
        <v>15.621489830527</v>
      </c>
      <c r="AH16" s="103" t="n">
        <f aca="false">0.01*(AT16-AM16)</f>
        <v>21.632</v>
      </c>
      <c r="AI16" s="103" t="n">
        <f aca="false">((U16+V16)/2)-AH16-W16</f>
        <v>74.368</v>
      </c>
      <c r="AJ16" s="104" t="n">
        <f aca="false">AG16/AI16</f>
        <v>0.210056608091208</v>
      </c>
      <c r="AK16" s="99" t="n">
        <v>10.11</v>
      </c>
      <c r="AL16" s="99" t="n">
        <v>6.39</v>
      </c>
      <c r="AM16" s="100" t="n">
        <v>25.6</v>
      </c>
      <c r="AN16" s="100" t="n">
        <v>339.2</v>
      </c>
      <c r="AO16" s="100" t="n">
        <v>358.4</v>
      </c>
      <c r="AP16" s="100" t="n">
        <v>3123.2</v>
      </c>
      <c r="AQ16" s="103" t="n">
        <f aca="false">IF(AM16=0," ",(AO16-(AM16*$AD16))/(1-$AD16))</f>
        <v>4019.2</v>
      </c>
      <c r="AR16" s="102" t="n">
        <f aca="false">IF(AP16=0," ",(AP16-AQ16)*100/AP16)</f>
        <v>-28.6885245901639</v>
      </c>
      <c r="AS16" s="103" t="n">
        <f aca="false">IF(AM16=0," ",(AO16-AM16)*100/AO16)</f>
        <v>92.8571428571429</v>
      </c>
      <c r="AT16" s="103" t="n">
        <f aca="false">IF(AM16=0," ",(AO16*$AB16+AQ16*(2*$AC16-$AB16))/(2*$AC16))</f>
        <v>2188.8</v>
      </c>
      <c r="AU16" s="103" t="n">
        <f aca="false">IF(AM16=0," ",(AT16-AM16)*100/AT16)</f>
        <v>98.8304093567251</v>
      </c>
      <c r="AV16" s="63"/>
      <c r="AW16" s="100" t="n">
        <v>114</v>
      </c>
      <c r="AX16" s="100" t="n">
        <v>102</v>
      </c>
      <c r="AY16" s="100" t="n">
        <v>9</v>
      </c>
      <c r="AZ16" s="99" t="s">
        <v>47</v>
      </c>
      <c r="BA16" s="99" t="s">
        <v>47</v>
      </c>
      <c r="BB16" s="102" t="e">
        <f aca="false">AZ16+BA16-X16</f>
        <v>#VALUE!</v>
      </c>
      <c r="BC16" s="102" t="e">
        <f aca="false">AZ16+BA16</f>
        <v>#VALUE!</v>
      </c>
      <c r="BD16" s="104" t="e">
        <f aca="false">(0.002228009259*0.5*(BC16+BA16))/($H$12*$E$23*$E$24)</f>
        <v>#VALUE!</v>
      </c>
      <c r="BE16" s="102" t="e">
        <f aca="false">AZ16/BB16</f>
        <v>#VALUE!</v>
      </c>
      <c r="BF16" s="102" t="e">
        <f aca="false">AZ16*1440/($E$16*$H$11*$H$12)</f>
        <v>#VALUE!</v>
      </c>
      <c r="BG16" s="102" t="e">
        <f aca="false">BF16*1.03^($H$5-T16)</f>
        <v>#VALUE!</v>
      </c>
      <c r="BH16" s="103" t="e">
        <f aca="false">0.01*(BS16-BM16)</f>
        <v>#VALUE!</v>
      </c>
      <c r="BI16" s="103" t="e">
        <f aca="false">((AW16+AX16)/2)-BH16-AY16</f>
        <v>#VALUE!</v>
      </c>
      <c r="BJ16" s="104" t="e">
        <f aca="false">BG16/BI16</f>
        <v>#VALUE!</v>
      </c>
      <c r="BK16" s="99" t="n">
        <v>6.39</v>
      </c>
      <c r="BL16" s="99" t="n">
        <v>7.12</v>
      </c>
      <c r="BM16" s="100" t="n">
        <v>6.4</v>
      </c>
      <c r="BN16" s="100" t="n">
        <v>358.4</v>
      </c>
      <c r="BO16" s="100" t="n">
        <v>985.6</v>
      </c>
      <c r="BP16" s="103" t="e">
        <f aca="false">IF(BM16=0," ",(BN16*BC16-BM16*AZ16)/BA16)</f>
        <v>#VALUE!</v>
      </c>
      <c r="BQ16" s="102" t="e">
        <f aca="false">IF(BO16=0," ",(BO16-BP16)*100/BO16)</f>
        <v>#VALUE!</v>
      </c>
      <c r="BR16" s="103" t="n">
        <f aca="false">IF(BM16=0," ",(AO16-BM16)*100/AO16)</f>
        <v>98.2142857142857</v>
      </c>
      <c r="BS16" s="103" t="e">
        <f aca="false">IF(BM16=0," ",(BN16+BP16)/2)</f>
        <v>#VALUE!</v>
      </c>
      <c r="BT16" s="103" t="e">
        <f aca="false">IF(BM16=0," ",(BS16-BM16)*100/BS16)</f>
        <v>#VALUE!</v>
      </c>
      <c r="BU16" s="63"/>
      <c r="BV16" s="100" t="n">
        <v>102</v>
      </c>
      <c r="BW16" s="100" t="n">
        <v>96</v>
      </c>
      <c r="BX16" s="100" t="n">
        <v>9</v>
      </c>
      <c r="BY16" s="99" t="s">
        <v>47</v>
      </c>
      <c r="BZ16" s="99" t="n">
        <v>1</v>
      </c>
      <c r="CA16" s="102" t="e">
        <f aca="false">BY16+BZ16-X16</f>
        <v>#VALUE!</v>
      </c>
      <c r="CB16" s="102" t="e">
        <f aca="false">BY16+BZ16</f>
        <v>#VALUE!</v>
      </c>
      <c r="CC16" s="104" t="e">
        <f aca="false">(0.002228009259*0.5*(CB16+BZ16))/($H$13*$E$23*$E$24)</f>
        <v>#VALUE!</v>
      </c>
      <c r="CD16" s="102" t="e">
        <f aca="false">BY16/CA16</f>
        <v>#VALUE!</v>
      </c>
      <c r="CE16" s="102" t="e">
        <f aca="false">BY16*1440/($E$16*$H$11*$H$13)</f>
        <v>#VALUE!</v>
      </c>
      <c r="CF16" s="102" t="e">
        <f aca="false">CE16*1.03^($H$5-T16)</f>
        <v>#VALUE!</v>
      </c>
      <c r="CG16" s="103" t="e">
        <f aca="false">0.01*(CR16-CL16)</f>
        <v>#VALUE!</v>
      </c>
      <c r="CH16" s="103" t="e">
        <f aca="false">((BV16+BW16)/2)-CG16-BX16</f>
        <v>#VALUE!</v>
      </c>
      <c r="CI16" s="104" t="e">
        <f aca="false">CF16/CH16</f>
        <v>#VALUE!</v>
      </c>
      <c r="CJ16" s="99" t="n">
        <v>7.12</v>
      </c>
      <c r="CK16" s="99" t="n">
        <v>7.22</v>
      </c>
      <c r="CL16" s="100" t="n">
        <v>64</v>
      </c>
      <c r="CM16" s="100" t="n">
        <v>985.6</v>
      </c>
      <c r="CN16" s="100" t="n">
        <v>3123.2</v>
      </c>
      <c r="CO16" s="103" t="e">
        <f aca="false">IF(CL16=0," ",(CM16*CB16-CL16*BY16)/BZ16)</f>
        <v>#VALUE!</v>
      </c>
      <c r="CP16" s="102" t="e">
        <f aca="false">IF(CN16=0," ",(CN16-CO16)*100/CN16)</f>
        <v>#VALUE!</v>
      </c>
      <c r="CQ16" s="103" t="n">
        <f aca="false">IF(CL16=0," ",(AO16-CL16)*100/AO16)</f>
        <v>82.1428571428571</v>
      </c>
      <c r="CR16" s="103" t="e">
        <f aca="false">IF(CL16=0," ",(CM16+CO16)/2)</f>
        <v>#VALUE!</v>
      </c>
      <c r="CS16" s="105" t="e">
        <f aca="false">IF(CL16=0," ",(CR16-CL16)*100/CR16)</f>
        <v>#VALUE!</v>
      </c>
      <c r="CT16" s="8"/>
      <c r="CU16" s="118" t="s">
        <v>226</v>
      </c>
      <c r="CV16" s="119" t="s">
        <v>227</v>
      </c>
      <c r="CW16" s="100" t="s">
        <v>228</v>
      </c>
      <c r="CX16" s="100" t="n">
        <v>25</v>
      </c>
      <c r="CY16" s="100" t="n">
        <v>254</v>
      </c>
      <c r="CZ16" s="103" t="e">
        <f aca="false">(CX16-CW16*CX$5)/(1-CX$5)</f>
        <v>#VALUE!</v>
      </c>
      <c r="DA16" s="102" t="e">
        <f aca="false">(CY16-CZ16)*100/CY16</f>
        <v>#VALUE!</v>
      </c>
      <c r="DB16" s="103" t="e">
        <f aca="false">(CX16-CW16)*100/CX16</f>
        <v>#VALUE!</v>
      </c>
      <c r="DC16" s="103" t="e">
        <f aca="false">(CX$6*CX16+CZ16*(2*CX$7-CX$6))/(2*CX$7)</f>
        <v>#VALUE!</v>
      </c>
      <c r="DD16" s="105" t="e">
        <f aca="false">(DC16-CW16)*100/DC16</f>
        <v>#VALUE!</v>
      </c>
      <c r="DE16" s="8"/>
      <c r="DF16" s="118" t="s">
        <v>226</v>
      </c>
      <c r="DG16" s="119" t="s">
        <v>227</v>
      </c>
      <c r="DH16" s="100" t="s">
        <v>228</v>
      </c>
      <c r="DI16" s="100" t="n">
        <v>25</v>
      </c>
      <c r="DJ16" s="103" t="e">
        <f aca="false">(DI16*DI$7-DH16*DI$6)/(DI$7-DI$6)</f>
        <v>#VALUE!</v>
      </c>
      <c r="DK16" s="103" t="e">
        <f aca="false">(CX16-DH16)*100/CX16</f>
        <v>#VALUE!</v>
      </c>
      <c r="DL16" s="103" t="e">
        <f aca="false">(DI16+DJ16)/2</f>
        <v>#VALUE!</v>
      </c>
      <c r="DM16" s="105" t="e">
        <f aca="false">(DL16-DH16)*100/DL16</f>
        <v>#VALUE!</v>
      </c>
      <c r="DN16" s="8"/>
      <c r="DO16" s="118" t="s">
        <v>226</v>
      </c>
      <c r="DP16" s="119" t="s">
        <v>227</v>
      </c>
      <c r="DQ16" s="100" t="s">
        <v>228</v>
      </c>
      <c r="DR16" s="100" t="n">
        <v>49</v>
      </c>
      <c r="DS16" s="100" t="n">
        <v>495</v>
      </c>
      <c r="DT16" s="103" t="e">
        <f aca="false">(DR16-DQ16*DR$5)/(1-DR$5)</f>
        <v>#VALUE!</v>
      </c>
      <c r="DU16" s="102" t="e">
        <f aca="false">(DS16-DT16)*100/DS16</f>
        <v>#VALUE!</v>
      </c>
      <c r="DV16" s="103" t="e">
        <f aca="false">(DR16-DQ16)*100/DR16</f>
        <v>#VALUE!</v>
      </c>
      <c r="DW16" s="103" t="e">
        <f aca="false">(DR$6*DR16+DT16*(2*DR$7-DR$6))/(2*DR$7)</f>
        <v>#VALUE!</v>
      </c>
      <c r="DX16" s="105" t="e">
        <f aca="false">(DW16-DQ16)*100/DW16</f>
        <v>#VALUE!</v>
      </c>
      <c r="DY16" s="8"/>
      <c r="DZ16" s="118" t="s">
        <v>226</v>
      </c>
      <c r="EA16" s="119" t="s">
        <v>227</v>
      </c>
      <c r="EB16" s="100" t="s">
        <v>228</v>
      </c>
      <c r="EC16" s="100" t="n">
        <v>49</v>
      </c>
      <c r="ED16" s="103" t="e">
        <f aca="false">(EC16*EC$7-EB16*EC$6)/(EC$7-EC$6)</f>
        <v>#VALUE!</v>
      </c>
      <c r="EE16" s="103" t="e">
        <f aca="false">(DR16-EB16)*100/DR16</f>
        <v>#VALUE!</v>
      </c>
      <c r="EF16" s="103" t="e">
        <f aca="false">(EC16+ED16)/2</f>
        <v>#VALUE!</v>
      </c>
      <c r="EG16" s="105" t="e">
        <f aca="false">(EF16-EB16)*100/EF16</f>
        <v>#VALUE!</v>
      </c>
      <c r="EH16" s="8"/>
      <c r="EI16" s="118" t="s">
        <v>226</v>
      </c>
      <c r="EJ16" s="119" t="s">
        <v>227</v>
      </c>
      <c r="EK16" s="100" t="s">
        <v>228</v>
      </c>
      <c r="EL16" s="100" t="s">
        <v>229</v>
      </c>
      <c r="EM16" s="100" t="s">
        <v>229</v>
      </c>
      <c r="EN16" s="103" t="e">
        <f aca="false">(EL16-EK16*EL$5)/(1-EL$5)</f>
        <v>#VALUE!</v>
      </c>
      <c r="EO16" s="102" t="e">
        <f aca="false">(EM16-EN16)*100/EM16</f>
        <v>#VALUE!</v>
      </c>
      <c r="EP16" s="103" t="e">
        <f aca="false">(EL16-EK16)*100/EL16</f>
        <v>#VALUE!</v>
      </c>
      <c r="EQ16" s="103" t="e">
        <f aca="false">(EL$6*EL16+EN16*(2*EL$7-EL$6))/(2*EL$7)</f>
        <v>#VALUE!</v>
      </c>
      <c r="ER16" s="105" t="e">
        <f aca="false">(EQ16-EK16)*100/EQ16</f>
        <v>#VALUE!</v>
      </c>
      <c r="ES16" s="8"/>
      <c r="ET16" s="118" t="s">
        <v>226</v>
      </c>
      <c r="EU16" s="119" t="s">
        <v>227</v>
      </c>
      <c r="EV16" s="100" t="s">
        <v>228</v>
      </c>
      <c r="EW16" s="100" t="s">
        <v>229</v>
      </c>
      <c r="EX16" s="103" t="e">
        <f aca="false">(EW16*EW$7-EV16*EW$6)/(EW$7-EW$6)</f>
        <v>#VALUE!</v>
      </c>
      <c r="EY16" s="103" t="e">
        <f aca="false">(EL16-EV16)*100/EL16</f>
        <v>#VALUE!</v>
      </c>
      <c r="EZ16" s="103" t="e">
        <f aca="false">(EW16+EX16)/2</f>
        <v>#VALUE!</v>
      </c>
      <c r="FA16" s="105" t="e">
        <f aca="false">(EZ16-EV16)*100/EZ16</f>
        <v>#VALUE!</v>
      </c>
      <c r="FB16" s="8"/>
      <c r="FC16" s="118" t="s">
        <v>226</v>
      </c>
      <c r="FD16" s="119" t="s">
        <v>227</v>
      </c>
      <c r="FE16" s="100" t="n">
        <v>5</v>
      </c>
      <c r="FF16" s="100" t="n">
        <v>22</v>
      </c>
      <c r="FG16" s="100" t="n">
        <v>207</v>
      </c>
      <c r="FH16" s="103" t="n">
        <f aca="false">(FF16-FE16*FF$5)/(1-FF$5)</f>
        <v>217.5</v>
      </c>
      <c r="FI16" s="102" t="n">
        <f aca="false">(FG16-FH16)*100/FG16</f>
        <v>-5.07246376811598</v>
      </c>
      <c r="FJ16" s="103" t="n">
        <f aca="false">(FF16-FE16)*100/FF16</f>
        <v>77.2727272727273</v>
      </c>
      <c r="FK16" s="103" t="n">
        <f aca="false">(FF$6*FF16+FH16*(2*FF$7-FF$6))/(2*FF$7)</f>
        <v>119.75</v>
      </c>
      <c r="FL16" s="105" t="n">
        <f aca="false">(FK16-FE16)*100/FK16</f>
        <v>95.8246346555324</v>
      </c>
      <c r="FM16" s="8"/>
      <c r="FN16" s="118" t="s">
        <v>226</v>
      </c>
      <c r="FO16" s="119" t="s">
        <v>227</v>
      </c>
      <c r="FP16" s="100" t="n">
        <v>4</v>
      </c>
      <c r="FQ16" s="100" t="n">
        <v>22</v>
      </c>
      <c r="FR16" s="103" t="n">
        <f aca="false">(FQ16*FQ$7-FP16*FQ$6)/(FQ$7-FQ$6)</f>
        <v>97.9130434782608</v>
      </c>
      <c r="FS16" s="103" t="n">
        <f aca="false">(FF16-FP16)*100/FF16</f>
        <v>81.8181818181818</v>
      </c>
      <c r="FT16" s="103" t="n">
        <f aca="false">(FQ16+FR16)/2</f>
        <v>59.9565217391304</v>
      </c>
      <c r="FU16" s="105" t="n">
        <f aca="false">(FT16-FP16)*100/FT16</f>
        <v>93.3284989122553</v>
      </c>
      <c r="FV16" s="8"/>
      <c r="FW16" s="118" t="s">
        <v>226</v>
      </c>
      <c r="FX16" s="119" t="s">
        <v>227</v>
      </c>
      <c r="FY16" s="100" t="s">
        <v>228</v>
      </c>
      <c r="FZ16" s="100" t="n">
        <v>31</v>
      </c>
      <c r="GA16" s="100" t="n">
        <v>388</v>
      </c>
      <c r="GB16" s="103" t="e">
        <f aca="false">(FZ16-FY16*FZ$5)/(1-FZ$5)</f>
        <v>#VALUE!</v>
      </c>
      <c r="GC16" s="102" t="e">
        <f aca="false">(GA16-GB16)*100/GA16</f>
        <v>#VALUE!</v>
      </c>
      <c r="GD16" s="103" t="e">
        <f aca="false">(FZ16-FY16)*100/FZ16</f>
        <v>#VALUE!</v>
      </c>
      <c r="GE16" s="103" t="e">
        <f aca="false">(FZ$6*FZ16+GB16*(2*FZ$7-FZ$6))/(2*FZ$7)</f>
        <v>#VALUE!</v>
      </c>
      <c r="GF16" s="105" t="e">
        <f aca="false">(GE16-FY16)*100/GE16</f>
        <v>#VALUE!</v>
      </c>
      <c r="GG16" s="8"/>
      <c r="GH16" s="118" t="s">
        <v>226</v>
      </c>
      <c r="GI16" s="119" t="s">
        <v>227</v>
      </c>
      <c r="GJ16" s="100" t="n">
        <v>6</v>
      </c>
      <c r="GK16" s="100" t="n">
        <v>31</v>
      </c>
      <c r="GL16" s="103" t="n">
        <f aca="false">(GK16*GK$7-GJ16*GK$6)/(GK$7-GK$6)</f>
        <v>84.125</v>
      </c>
      <c r="GM16" s="103" t="n">
        <f aca="false">(FZ16-GJ16)*100/FZ16</f>
        <v>80.6451612903226</v>
      </c>
      <c r="GN16" s="103" t="n">
        <f aca="false">(GK16+GL16)/2</f>
        <v>57.5625</v>
      </c>
      <c r="GO16" s="105" t="n">
        <f aca="false">(GN16-GJ16)*100/GN16</f>
        <v>89.5765472312704</v>
      </c>
      <c r="GP16" s="8"/>
      <c r="GQ16" s="118" t="s">
        <v>226</v>
      </c>
      <c r="GR16" s="119" t="s">
        <v>227</v>
      </c>
      <c r="GS16" s="100" t="s">
        <v>228</v>
      </c>
      <c r="GT16" s="100" t="n">
        <v>32</v>
      </c>
      <c r="GU16" s="100" t="n">
        <v>391</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26</v>
      </c>
      <c r="HC16" s="119" t="s">
        <v>227</v>
      </c>
      <c r="HD16" s="100" t="s">
        <v>228</v>
      </c>
      <c r="HE16" s="100" t="n">
        <v>32</v>
      </c>
      <c r="HF16" s="103" t="e">
        <f aca="false">(HE16*HE$7-HD16*HE$6)/(HE$7-HE$6)</f>
        <v>#VALUE!</v>
      </c>
      <c r="HG16" s="103" t="e">
        <f aca="false">(GT16-HD16)*100/GT16</f>
        <v>#VALUE!</v>
      </c>
      <c r="HH16" s="103" t="e">
        <f aca="false">(HE16+HF16)/2</f>
        <v>#VALUE!</v>
      </c>
      <c r="HI16" s="105" t="e">
        <f aca="false">(HH16-HD16)*100/HH16</f>
        <v>#VALUE!</v>
      </c>
      <c r="HJ16" s="8"/>
      <c r="HK16" s="81" t="s">
        <v>230</v>
      </c>
      <c r="HL16" s="82" t="n">
        <v>0.05</v>
      </c>
    </row>
    <row r="17" customFormat="false" ht="15.75" hidden="false" customHeight="false" outlineLevel="0" collapsed="false">
      <c r="A17" s="110" t="s">
        <v>138</v>
      </c>
      <c r="B17" s="111"/>
      <c r="C17" s="108"/>
      <c r="D17" s="53" t="s">
        <v>231</v>
      </c>
      <c r="E17" s="131" t="n">
        <v>12</v>
      </c>
      <c r="F17" s="9"/>
      <c r="G17" s="53" t="s">
        <v>232</v>
      </c>
      <c r="H17" s="129" t="n">
        <f aca="false">H15*H13</f>
        <v>3.54166666666667</v>
      </c>
      <c r="I17" s="9"/>
      <c r="J17" s="55" t="s">
        <v>233</v>
      </c>
      <c r="K17" s="59" t="n">
        <v>0.247</v>
      </c>
      <c r="L17" s="8"/>
      <c r="M17" s="60"/>
      <c r="N17" s="61"/>
      <c r="O17" s="54"/>
      <c r="P17" s="8"/>
      <c r="Q17" s="97" t="n">
        <v>35908</v>
      </c>
      <c r="R17" s="98" t="n">
        <v>0.400694444444444</v>
      </c>
      <c r="S17" s="99" t="n">
        <v>7663.6</v>
      </c>
      <c r="T17" s="100" t="n">
        <v>16.2</v>
      </c>
      <c r="U17" s="100" t="n">
        <v>115</v>
      </c>
      <c r="V17" s="100" t="n">
        <v>98</v>
      </c>
      <c r="W17" s="100" t="n">
        <v>10</v>
      </c>
      <c r="X17" s="99" t="n">
        <v>0</v>
      </c>
      <c r="Y17" s="99" t="n">
        <v>11</v>
      </c>
      <c r="Z17" s="99" t="n">
        <v>1</v>
      </c>
      <c r="AA17" s="101"/>
      <c r="AB17" s="102" t="n">
        <f aca="false">Y17+Z17</f>
        <v>12</v>
      </c>
      <c r="AC17" s="102" t="n">
        <f aca="false">X17+AB17</f>
        <v>12</v>
      </c>
      <c r="AD17" s="102" t="n">
        <f aca="false">Y17/AB17</f>
        <v>0.916666666666667</v>
      </c>
      <c r="AE17" s="102" t="n">
        <f aca="false">X17/AB17</f>
        <v>0</v>
      </c>
      <c r="AF17" s="102" t="n">
        <f aca="false">Y17*1440/($E$16*$H$11*($H$12+$H$13))</f>
        <v>15.5294117647059</v>
      </c>
      <c r="AG17" s="102" t="n">
        <f aca="false">AF17*1.03^($H$5-T17)</f>
        <v>14.7247524088293</v>
      </c>
      <c r="AH17" s="103" t="n">
        <f aca="false">0.01*(AT17-AM17)</f>
        <v>22.464</v>
      </c>
      <c r="AI17" s="103" t="n">
        <f aca="false">((U17+V17)/2)-AH17-W17</f>
        <v>74.036</v>
      </c>
      <c r="AJ17" s="104" t="n">
        <f aca="false">AG17/AI17</f>
        <v>0.198886385121147</v>
      </c>
      <c r="AK17" s="99" t="n">
        <v>10.16</v>
      </c>
      <c r="AL17" s="99" t="n">
        <v>7.12</v>
      </c>
      <c r="AM17" s="100" t="n">
        <v>38.4</v>
      </c>
      <c r="AN17" s="100" t="n">
        <v>377.6</v>
      </c>
      <c r="AO17" s="100" t="n">
        <v>384</v>
      </c>
      <c r="AP17" s="100" t="n">
        <v>3289.6</v>
      </c>
      <c r="AQ17" s="103" t="n">
        <f aca="false">IF(AM17=0," ",(AO17-(AM17*$AD17))/(1-$AD17))</f>
        <v>4185.6</v>
      </c>
      <c r="AR17" s="102" t="n">
        <f aca="false">IF(AP17=0," ",(AP17-AQ17)*100/AP17)</f>
        <v>-27.2373540856031</v>
      </c>
      <c r="AS17" s="103" t="n">
        <f aca="false">IF(AM17=0," ",(AO17-AM17)*100/AO17)</f>
        <v>90</v>
      </c>
      <c r="AT17" s="103" t="n">
        <f aca="false">IF(AM17=0," ",(AO17*$AB17+AQ17*(2*$AC17-$AB17))/(2*$AC17))</f>
        <v>2284.8</v>
      </c>
      <c r="AU17" s="103" t="n">
        <f aca="false">IF(AM17=0," ",(AT17-AM17)*100/AT17)</f>
        <v>98.3193277310924</v>
      </c>
      <c r="AV17" s="63"/>
      <c r="AW17" s="100" t="n">
        <v>115</v>
      </c>
      <c r="AX17" s="100" t="n">
        <v>104</v>
      </c>
      <c r="AY17" s="100" t="n">
        <v>10</v>
      </c>
      <c r="AZ17" s="99" t="s">
        <v>47</v>
      </c>
      <c r="BA17" s="99" t="s">
        <v>47</v>
      </c>
      <c r="BB17" s="102" t="e">
        <f aca="false">AZ17+BA17-X17</f>
        <v>#VALUE!</v>
      </c>
      <c r="BC17" s="102" t="e">
        <f aca="false">AZ17+BA17</f>
        <v>#VALUE!</v>
      </c>
      <c r="BD17" s="104" t="e">
        <f aca="false">(0.002228009259*0.5*(BC17+BA17))/($H$12*$E$23*$E$24)</f>
        <v>#VALUE!</v>
      </c>
      <c r="BE17" s="102" t="e">
        <f aca="false">AZ17/BB17</f>
        <v>#VALUE!</v>
      </c>
      <c r="BF17" s="102" t="e">
        <f aca="false">AZ17*1440/($E$16*$H$11*$H$12)</f>
        <v>#VALUE!</v>
      </c>
      <c r="BG17" s="102" t="e">
        <f aca="false">BF17*1.03^($H$5-T17)</f>
        <v>#VALUE!</v>
      </c>
      <c r="BH17" s="103" t="e">
        <f aca="false">0.01*(BS17-BM17)</f>
        <v>#VALUE!</v>
      </c>
      <c r="BI17" s="103" t="e">
        <f aca="false">((AW17+AX17)/2)-BH17-AY17</f>
        <v>#VALUE!</v>
      </c>
      <c r="BJ17" s="104" t="e">
        <f aca="false">BG17/BI17</f>
        <v>#VALUE!</v>
      </c>
      <c r="BK17" s="99" t="n">
        <v>7.12</v>
      </c>
      <c r="BL17" s="99" t="n">
        <v>7.83</v>
      </c>
      <c r="BM17" s="100" t="n">
        <v>12.8</v>
      </c>
      <c r="BN17" s="100" t="n">
        <v>384</v>
      </c>
      <c r="BO17" s="100" t="n">
        <v>1043.2</v>
      </c>
      <c r="BP17" s="103" t="e">
        <f aca="false">IF(BM17=0," ",(BN17*BC17-BM17*AZ17)/BA17)</f>
        <v>#VALUE!</v>
      </c>
      <c r="BQ17" s="102" t="e">
        <f aca="false">IF(BO17=0," ",(BO17-BP17)*100/BO17)</f>
        <v>#VALUE!</v>
      </c>
      <c r="BR17" s="103" t="n">
        <f aca="false">IF(BM17=0," ",(AO17-BM17)*100/AO17)</f>
        <v>96.6666666666667</v>
      </c>
      <c r="BS17" s="103" t="e">
        <f aca="false">IF(BM17=0," ",(BN17+BP17)/2)</f>
        <v>#VALUE!</v>
      </c>
      <c r="BT17" s="103" t="e">
        <f aca="false">IF(BM17=0," ",(BS17-BM17)*100/BS17)</f>
        <v>#VALUE!</v>
      </c>
      <c r="BU17" s="63"/>
      <c r="BV17" s="100" t="n">
        <v>104</v>
      </c>
      <c r="BW17" s="100" t="n">
        <v>98</v>
      </c>
      <c r="BX17" s="100" t="n">
        <v>10</v>
      </c>
      <c r="BY17" s="99" t="s">
        <v>47</v>
      </c>
      <c r="BZ17" s="99" t="n">
        <v>1</v>
      </c>
      <c r="CA17" s="102" t="e">
        <f aca="false">BY17+BZ17-X17</f>
        <v>#VALUE!</v>
      </c>
      <c r="CB17" s="102" t="e">
        <f aca="false">BY17+BZ17</f>
        <v>#VALUE!</v>
      </c>
      <c r="CC17" s="104" t="e">
        <f aca="false">(0.002228009259*0.5*(CB17+BZ17))/($H$13*$E$23*$E$24)</f>
        <v>#VALUE!</v>
      </c>
      <c r="CD17" s="102" t="e">
        <f aca="false">BY17/CA17</f>
        <v>#VALUE!</v>
      </c>
      <c r="CE17" s="102" t="e">
        <f aca="false">BY17*1440/($E$16*$H$11*$H$13)</f>
        <v>#VALUE!</v>
      </c>
      <c r="CF17" s="102" t="e">
        <f aca="false">CE17*1.03^($H$5-T17)</f>
        <v>#VALUE!</v>
      </c>
      <c r="CG17" s="103" t="e">
        <f aca="false">0.01*(CR17-CL17)</f>
        <v>#VALUE!</v>
      </c>
      <c r="CH17" s="103" t="e">
        <f aca="false">((BV17+BW17)/2)-CG17-BX17</f>
        <v>#VALUE!</v>
      </c>
      <c r="CI17" s="104" t="e">
        <f aca="false">CF17/CH17</f>
        <v>#VALUE!</v>
      </c>
      <c r="CJ17" s="99" t="n">
        <v>7.83</v>
      </c>
      <c r="CK17" s="99" t="n">
        <v>7.66</v>
      </c>
      <c r="CL17" s="100" t="n">
        <v>51.2</v>
      </c>
      <c r="CM17" s="100" t="n">
        <v>1043.2</v>
      </c>
      <c r="CN17" s="100" t="n">
        <v>3289.6</v>
      </c>
      <c r="CO17" s="103" t="e">
        <f aca="false">IF(CL17=0," ",(CM17*CB17-CL17*BY17)/BZ17)</f>
        <v>#VALUE!</v>
      </c>
      <c r="CP17" s="102" t="e">
        <f aca="false">IF(CN17=0," ",(CN17-CO17)*100/CN17)</f>
        <v>#VALUE!</v>
      </c>
      <c r="CQ17" s="103" t="n">
        <f aca="false">IF(CL17=0," ",(AO17-CL17)*100/AO17)</f>
        <v>86.6666666666667</v>
      </c>
      <c r="CR17" s="103" t="e">
        <f aca="false">IF(CL17=0," ",(CM17+CO17)/2)</f>
        <v>#VALUE!</v>
      </c>
      <c r="CS17" s="105" t="e">
        <f aca="false">IF(CL17=0," ",(CR17-CL17)*100/CR17)</f>
        <v>#VALUE!</v>
      </c>
      <c r="CT17" s="8"/>
      <c r="CU17" s="118" t="s">
        <v>234</v>
      </c>
      <c r="CV17" s="119" t="s">
        <v>235</v>
      </c>
      <c r="CW17" s="100" t="n">
        <f aca="false">0.04*640</f>
        <v>25.6</v>
      </c>
      <c r="CX17" s="100" t="n">
        <f aca="false">0.56*640</f>
        <v>358.4</v>
      </c>
      <c r="CY17" s="100" t="n">
        <f aca="false">4.88*640</f>
        <v>3123.2</v>
      </c>
      <c r="CZ17" s="103" t="n">
        <f aca="false">(CX17-CW17*CX$5)/(1-CX$5)</f>
        <v>4185.6</v>
      </c>
      <c r="DA17" s="102" t="n">
        <f aca="false">(CY17-CZ17)*100/CY17</f>
        <v>-34.016393442623</v>
      </c>
      <c r="DB17" s="103" t="n">
        <f aca="false">(CX17-CW17)*100/CX17</f>
        <v>92.8571428571429</v>
      </c>
      <c r="DC17" s="103" t="n">
        <f aca="false">(CX$6*CX17+CZ17*(2*CX$7-CX$6))/(2*CX$7)</f>
        <v>2272</v>
      </c>
      <c r="DD17" s="105" t="n">
        <f aca="false">(DC17-CW17)*100/DC17</f>
        <v>98.8732394366197</v>
      </c>
      <c r="DE17" s="8"/>
      <c r="DF17" s="118" t="s">
        <v>234</v>
      </c>
      <c r="DG17" s="119" t="s">
        <v>235</v>
      </c>
      <c r="DH17" s="100" t="n">
        <f aca="false">0.01*640</f>
        <v>6.4</v>
      </c>
      <c r="DI17" s="100" t="n">
        <f aca="false">0.56*640</f>
        <v>358.4</v>
      </c>
      <c r="DJ17" s="103" t="e">
        <f aca="false">(DI17*DI$7-DH17*DI$6)/(DI$7-DI$6)</f>
        <v>#VALUE!</v>
      </c>
      <c r="DK17" s="103" t="n">
        <f aca="false">(CX17-DH17)*100/CX17</f>
        <v>98.2142857142857</v>
      </c>
      <c r="DL17" s="103" t="e">
        <f aca="false">(DI17+DJ17)/2</f>
        <v>#VALUE!</v>
      </c>
      <c r="DM17" s="105" t="e">
        <f aca="false">(DL17-DH17)*100/DL17</f>
        <v>#VALUE!</v>
      </c>
      <c r="DN17" s="8"/>
      <c r="DO17" s="118" t="s">
        <v>234</v>
      </c>
      <c r="DP17" s="119" t="s">
        <v>235</v>
      </c>
      <c r="DQ17" s="100" t="n">
        <f aca="false">0.05*640</f>
        <v>32</v>
      </c>
      <c r="DR17" s="100" t="n">
        <f aca="false">0.66*640</f>
        <v>422.4</v>
      </c>
      <c r="DS17" s="100" t="n">
        <f aca="false">5.46*640</f>
        <v>3494.4</v>
      </c>
      <c r="DT17" s="103" t="n">
        <f aca="false">(DR17-DQ17*DR$5)/(1-DR$5)</f>
        <v>4912</v>
      </c>
      <c r="DU17" s="102" t="n">
        <f aca="false">(DS17-DT17)*100/DS17</f>
        <v>-40.5677655677656</v>
      </c>
      <c r="DV17" s="103" t="n">
        <f aca="false">(DR17-DQ17)*100/DR17</f>
        <v>92.4242424242424</v>
      </c>
      <c r="DW17" s="103" t="n">
        <f aca="false">(DR$6*DR17+DT17*(2*DR$7-DR$6))/(2*DR$7)</f>
        <v>2667.2</v>
      </c>
      <c r="DX17" s="105" t="n">
        <f aca="false">(DW17-DQ17)*100/DW17</f>
        <v>98.8002399520096</v>
      </c>
      <c r="DY17" s="8"/>
      <c r="DZ17" s="118" t="s">
        <v>234</v>
      </c>
      <c r="EA17" s="119" t="s">
        <v>235</v>
      </c>
      <c r="EB17" s="100" t="n">
        <f aca="false">0.03*640</f>
        <v>19.2</v>
      </c>
      <c r="EC17" s="100" t="n">
        <f aca="false">0.66*640</f>
        <v>422.4</v>
      </c>
      <c r="ED17" s="103" t="n">
        <f aca="false">(EC17*EC$7-EB17*EC$6)/(EC$7-EC$6)</f>
        <v>2438.4</v>
      </c>
      <c r="EE17" s="103" t="n">
        <f aca="false">(DR17-EB17)*100/DR17</f>
        <v>95.4545454545455</v>
      </c>
      <c r="EF17" s="103" t="n">
        <f aca="false">(EC17+ED17)/2</f>
        <v>1430.4</v>
      </c>
      <c r="EG17" s="105" t="n">
        <f aca="false">(EF17-EB17)*100/EF17</f>
        <v>98.6577181208054</v>
      </c>
      <c r="EH17" s="8"/>
      <c r="EI17" s="118" t="s">
        <v>234</v>
      </c>
      <c r="EJ17" s="119" t="s">
        <v>235</v>
      </c>
      <c r="EK17" s="100" t="n">
        <f aca="false">0.05*640</f>
        <v>32</v>
      </c>
      <c r="EL17" s="100" t="n">
        <f aca="false">0.54*640</f>
        <v>345.6</v>
      </c>
      <c r="EM17" s="100" t="n">
        <f aca="false">4.7*640</f>
        <v>3008</v>
      </c>
      <c r="EN17" s="103" t="n">
        <f aca="false">(EL17-EK17*EL$5)/(1-EL$5)</f>
        <v>3952</v>
      </c>
      <c r="EO17" s="102" t="n">
        <f aca="false">(EM17-EN17)*100/EM17</f>
        <v>-31.3829787234043</v>
      </c>
      <c r="EP17" s="103" t="n">
        <f aca="false">(EL17-EK17)*100/EL17</f>
        <v>90.7407407407408</v>
      </c>
      <c r="EQ17" s="103" t="n">
        <f aca="false">(EL$6*EL17+EN17*(2*EL$7-EL$6))/(2*EL$7)</f>
        <v>2148.8</v>
      </c>
      <c r="ER17" s="105" t="n">
        <f aca="false">(EQ17-EK17)*100/EQ17</f>
        <v>98.5107967237528</v>
      </c>
      <c r="ES17" s="8"/>
      <c r="ET17" s="118" t="s">
        <v>234</v>
      </c>
      <c r="EU17" s="119" t="s">
        <v>235</v>
      </c>
      <c r="EV17" s="100" t="n">
        <f aca="false">0.03*640</f>
        <v>19.2</v>
      </c>
      <c r="EW17" s="100" t="n">
        <f aca="false">0.54*640</f>
        <v>345.6</v>
      </c>
      <c r="EX17" s="103" t="n">
        <f aca="false">(EW17*EW$7-EV17*EW$6)/(EW$7-EW$6)</f>
        <v>998.4</v>
      </c>
      <c r="EY17" s="103" t="n">
        <f aca="false">(EL17-EV17)*100/EL17</f>
        <v>94.4444444444444</v>
      </c>
      <c r="EZ17" s="103" t="n">
        <f aca="false">(EW17+EX17)/2</f>
        <v>672</v>
      </c>
      <c r="FA17" s="105" t="n">
        <f aca="false">(EZ17-EV17)*100/EZ17</f>
        <v>97.1428571428571</v>
      </c>
      <c r="FB17" s="8"/>
      <c r="FC17" s="118" t="s">
        <v>234</v>
      </c>
      <c r="FD17" s="119" t="s">
        <v>235</v>
      </c>
      <c r="FE17" s="100" t="n">
        <v>14.2</v>
      </c>
      <c r="FF17" s="100" t="n">
        <v>215</v>
      </c>
      <c r="FG17" s="100" t="n">
        <v>1742</v>
      </c>
      <c r="FH17" s="103" t="n">
        <f aca="false">(FF17-FE17*FF$5)/(1-FF$5)</f>
        <v>2524.2</v>
      </c>
      <c r="FI17" s="102" t="n">
        <f aca="false">(FG17-FH17)*100/FG17</f>
        <v>-44.9024110218141</v>
      </c>
      <c r="FJ17" s="103" t="n">
        <f aca="false">(FF17-FE17)*100/FF17</f>
        <v>93.3953488372093</v>
      </c>
      <c r="FK17" s="103" t="n">
        <f aca="false">(FF$6*FF17+FH17*(2*FF$7-FF$6))/(2*FF$7)</f>
        <v>1369.6</v>
      </c>
      <c r="FL17" s="105" t="n">
        <f aca="false">(FK17-FE17)*100/FK17</f>
        <v>98.9632009345794</v>
      </c>
      <c r="FM17" s="8"/>
      <c r="FN17" s="118" t="s">
        <v>234</v>
      </c>
      <c r="FO17" s="119" t="s">
        <v>235</v>
      </c>
      <c r="FP17" s="100" t="n">
        <v>7.5</v>
      </c>
      <c r="FQ17" s="100" t="n">
        <v>215</v>
      </c>
      <c r="FR17" s="103" t="n">
        <f aca="false">(FQ17*FQ$7-FP17*FQ$6)/(FQ$7-FQ$6)</f>
        <v>1090.10869565217</v>
      </c>
      <c r="FS17" s="103" t="n">
        <f aca="false">(FF17-FP17)*100/FF17</f>
        <v>96.5116279069767</v>
      </c>
      <c r="FT17" s="103" t="n">
        <f aca="false">(FQ17+FR17)/2</f>
        <v>652.554347826087</v>
      </c>
      <c r="FU17" s="105" t="n">
        <f aca="false">(FT17-FP17)*100/FT17</f>
        <v>98.850670442242</v>
      </c>
      <c r="FV17" s="8"/>
      <c r="FW17" s="118" t="s">
        <v>234</v>
      </c>
      <c r="FX17" s="119" t="s">
        <v>235</v>
      </c>
      <c r="FY17" s="100" t="n">
        <v>16.8</v>
      </c>
      <c r="FZ17" s="100" t="n">
        <v>232</v>
      </c>
      <c r="GA17" s="100" t="n">
        <v>2030</v>
      </c>
      <c r="GB17" s="103" t="n">
        <f aca="false">(FZ17-FY17*FZ$5)/(1-FZ$5)</f>
        <v>3091.08571428572</v>
      </c>
      <c r="GC17" s="102" t="n">
        <f aca="false">(GA17-GB17)*100/GA17</f>
        <v>-52.2702322308235</v>
      </c>
      <c r="GD17" s="103" t="n">
        <f aca="false">(FZ17-FY17)*100/FZ17</f>
        <v>92.7586206896552</v>
      </c>
      <c r="GE17" s="103" t="n">
        <f aca="false">(FZ$6*FZ17+GB17*(2*FZ$7-FZ$6))/(2*FZ$7)</f>
        <v>1661.54285714286</v>
      </c>
      <c r="GF17" s="105" t="n">
        <f aca="false">(GE17-FY17)*100/GE17</f>
        <v>98.9888915637789</v>
      </c>
      <c r="GG17" s="8"/>
      <c r="GH17" s="118" t="s">
        <v>234</v>
      </c>
      <c r="GI17" s="119" t="s">
        <v>235</v>
      </c>
      <c r="GJ17" s="100" t="n">
        <v>11.2</v>
      </c>
      <c r="GK17" s="100" t="n">
        <v>232</v>
      </c>
      <c r="GL17" s="103" t="n">
        <f aca="false">(GK17*GK$7-GJ17*GK$6)/(GK$7-GK$6)</f>
        <v>701.2</v>
      </c>
      <c r="GM17" s="103" t="n">
        <f aca="false">(FZ17-GJ17)*100/FZ17</f>
        <v>95.1724137931034</v>
      </c>
      <c r="GN17" s="103" t="n">
        <f aca="false">(GK17+GL17)/2</f>
        <v>466.6</v>
      </c>
      <c r="GO17" s="105" t="n">
        <f aca="false">(GN17-GJ17)*100/GN17</f>
        <v>97.5996570938706</v>
      </c>
      <c r="GP17" s="8"/>
      <c r="GQ17" s="118" t="s">
        <v>234</v>
      </c>
      <c r="GR17" s="119" t="s">
        <v>235</v>
      </c>
      <c r="GS17" s="100" t="n">
        <v>16.8</v>
      </c>
      <c r="GT17" s="100" t="n">
        <v>232</v>
      </c>
      <c r="GU17" s="100" t="n">
        <v>2030</v>
      </c>
      <c r="GV17" s="103" t="n">
        <f aca="false">(GT17-GS17*GT$5)/(1-GT$5)</f>
        <v>3091.08571428572</v>
      </c>
      <c r="GW17" s="102" t="n">
        <f aca="false">(GU17-GV17)*100/GU17</f>
        <v>-52.2702322308235</v>
      </c>
      <c r="GX17" s="103" t="n">
        <f aca="false">(GT17-GS17)*100/GT17</f>
        <v>92.7586206896552</v>
      </c>
      <c r="GY17" s="103" t="n">
        <f aca="false">(GT$6*GT17+GV17*(2*GT$7-GT$6))/(2*GT$7)</f>
        <v>1661.54285714286</v>
      </c>
      <c r="GZ17" s="105" t="n">
        <f aca="false">(GY17-GS17)*100/GY17</f>
        <v>98.9888915637789</v>
      </c>
      <c r="HA17" s="8"/>
      <c r="HB17" s="118" t="s">
        <v>234</v>
      </c>
      <c r="HC17" s="119" t="s">
        <v>235</v>
      </c>
      <c r="HD17" s="100" t="n">
        <v>11.2</v>
      </c>
      <c r="HE17" s="100" t="n">
        <v>232</v>
      </c>
      <c r="HF17" s="103" t="n">
        <f aca="false">(HE17*HE$7-HD17*HE$6)/(HE$7-HE$6)</f>
        <v>701.2</v>
      </c>
      <c r="HG17" s="103" t="n">
        <f aca="false">(GT17-HD17)*100/GT17</f>
        <v>95.1724137931034</v>
      </c>
      <c r="HH17" s="103" t="n">
        <f aca="false">(HE17+HF17)/2</f>
        <v>466.6</v>
      </c>
      <c r="HI17" s="105" t="n">
        <f aca="false">(HH17-HD17)*100/HH17</f>
        <v>97.5996570938706</v>
      </c>
      <c r="HJ17" s="8"/>
      <c r="HK17" s="81" t="s">
        <v>236</v>
      </c>
      <c r="HL17" s="82" t="n">
        <v>0.7765</v>
      </c>
    </row>
    <row r="18" customFormat="false" ht="15.75" hidden="false" customHeight="false" outlineLevel="0" collapsed="false">
      <c r="A18" s="62"/>
      <c r="B18" s="117"/>
      <c r="C18" s="108"/>
      <c r="D18" s="53" t="s">
        <v>237</v>
      </c>
      <c r="E18" s="131" t="n">
        <v>75</v>
      </c>
      <c r="F18" s="9"/>
      <c r="G18" s="53" t="s">
        <v>238</v>
      </c>
      <c r="H18" s="129" t="n">
        <f aca="false">H16+H17</f>
        <v>10.625</v>
      </c>
      <c r="I18" s="9"/>
      <c r="J18" s="55" t="s">
        <v>239</v>
      </c>
      <c r="K18" s="59" t="n">
        <v>8.11</v>
      </c>
      <c r="L18" s="8"/>
      <c r="M18" s="60"/>
      <c r="N18" s="61"/>
      <c r="O18" s="54"/>
      <c r="P18" s="8"/>
      <c r="Q18" s="97" t="n">
        <v>35909</v>
      </c>
      <c r="R18" s="98" t="n">
        <v>0.378472222222222</v>
      </c>
      <c r="S18" s="99" t="n">
        <v>7687.2</v>
      </c>
      <c r="T18" s="100" t="n">
        <v>15.3</v>
      </c>
      <c r="U18" s="100" t="n">
        <v>119</v>
      </c>
      <c r="V18" s="100" t="n">
        <v>103</v>
      </c>
      <c r="W18" s="100" t="n">
        <v>9</v>
      </c>
      <c r="X18" s="99" t="n">
        <v>0</v>
      </c>
      <c r="Y18" s="99" t="n">
        <v>11</v>
      </c>
      <c r="Z18" s="99" t="n">
        <v>1</v>
      </c>
      <c r="AA18" s="101"/>
      <c r="AB18" s="102" t="n">
        <f aca="false">Y18+Z18</f>
        <v>12</v>
      </c>
      <c r="AC18" s="102" t="n">
        <f aca="false">X18+AB18</f>
        <v>12</v>
      </c>
      <c r="AD18" s="102" t="n">
        <f aca="false">Y18/AB18</f>
        <v>0.916666666666667</v>
      </c>
      <c r="AE18" s="102" t="n">
        <f aca="false">X18/AB18</f>
        <v>0</v>
      </c>
      <c r="AF18" s="102" t="n">
        <f aca="false">Y18*1440/($E$16*$H$11*($H$12+$H$13))</f>
        <v>15.5294117647059</v>
      </c>
      <c r="AG18" s="102" t="n">
        <f aca="false">AF18*1.03^($H$5-T18)</f>
        <v>15.1217308298374</v>
      </c>
      <c r="AH18" s="103" t="n">
        <f aca="false">0.01*(AT18-AM18)</f>
        <v>23.296</v>
      </c>
      <c r="AI18" s="103" t="n">
        <f aca="false">((U18+V18)/2)-AH18-W18</f>
        <v>78.704</v>
      </c>
      <c r="AJ18" s="104" t="n">
        <f aca="false">AG18/AI18</f>
        <v>0.192134209567968</v>
      </c>
      <c r="AK18" s="99" t="n">
        <v>10.31</v>
      </c>
      <c r="AL18" s="99" t="n">
        <v>7.23</v>
      </c>
      <c r="AM18" s="100" t="n">
        <v>32</v>
      </c>
      <c r="AN18" s="100" t="n">
        <v>384</v>
      </c>
      <c r="AO18" s="100" t="n">
        <v>390.4</v>
      </c>
      <c r="AP18" s="100" t="n">
        <v>3353.6</v>
      </c>
      <c r="AQ18" s="103" t="n">
        <f aca="false">IF(AM18=0," ",(AO18-(AM18*$AD18))/(1-$AD18))</f>
        <v>4332.8</v>
      </c>
      <c r="AR18" s="102" t="n">
        <f aca="false">IF(AP18=0," ",(AP18-AQ18)*100/AP18)</f>
        <v>-29.1984732824427</v>
      </c>
      <c r="AS18" s="103" t="n">
        <f aca="false">IF(AM18=0," ",(AO18-AM18)*100/AO18)</f>
        <v>91.8032786885246</v>
      </c>
      <c r="AT18" s="103" t="n">
        <f aca="false">IF(AM18=0," ",(AO18*$AB18+AQ18*(2*$AC18-$AB18))/(2*$AC18))</f>
        <v>2361.6</v>
      </c>
      <c r="AU18" s="103" t="n">
        <f aca="false">IF(AM18=0," ",(AT18-AM18)*100/AT18)</f>
        <v>98.6449864498645</v>
      </c>
      <c r="AV18" s="63"/>
      <c r="AW18" s="100" t="n">
        <v>119</v>
      </c>
      <c r="AX18" s="100" t="n">
        <v>108</v>
      </c>
      <c r="AY18" s="100" t="n">
        <v>9</v>
      </c>
      <c r="AZ18" s="99" t="n">
        <v>8.3</v>
      </c>
      <c r="BA18" s="99" t="n">
        <v>3.7</v>
      </c>
      <c r="BB18" s="102" t="n">
        <f aca="false">AZ18+BA18-X18</f>
        <v>12</v>
      </c>
      <c r="BC18" s="102" t="n">
        <f aca="false">AZ18+BA18</f>
        <v>12</v>
      </c>
      <c r="BD18" s="104" t="n">
        <f aca="false">(0.002228009259*0.5*(BC18+BA18))/($H$12*$E$23*$E$24)</f>
        <v>0.6246383101125</v>
      </c>
      <c r="BE18" s="102" t="n">
        <f aca="false">AZ18/BB18</f>
        <v>0.691666666666667</v>
      </c>
      <c r="BF18" s="102" t="n">
        <f aca="false">AZ18*1440/($E$16*$H$11*$H$12)</f>
        <v>17.5764705882353</v>
      </c>
      <c r="BG18" s="102" t="n">
        <f aca="false">BF18*1.03^($H$5-T18)</f>
        <v>17.1150498937705</v>
      </c>
      <c r="BH18" s="103" t="n">
        <f aca="false">0.01*(BS18-BM18)</f>
        <v>7.87545945945946</v>
      </c>
      <c r="BI18" s="103" t="n">
        <f aca="false">((AW18+AX18)/2)-BH18-AY18</f>
        <v>96.6245405405405</v>
      </c>
      <c r="BJ18" s="104" t="n">
        <f aca="false">BG18/BI18</f>
        <v>0.177129431074392</v>
      </c>
      <c r="BK18" s="99" t="n">
        <v>7.23</v>
      </c>
      <c r="BL18" s="99" t="n">
        <v>7.81</v>
      </c>
      <c r="BM18" s="100" t="n">
        <v>19.2</v>
      </c>
      <c r="BN18" s="100" t="n">
        <v>390.4</v>
      </c>
      <c r="BO18" s="100" t="n">
        <v>1126.4</v>
      </c>
      <c r="BP18" s="103" t="n">
        <f aca="false">IF(BM18=0," ",(BN18*BC18-BM18*AZ18)/BA18)</f>
        <v>1223.09189189189</v>
      </c>
      <c r="BQ18" s="102" t="n">
        <f aca="false">IF(BO18=0," ",(BO18-BP18)*100/BO18)</f>
        <v>-8.58415233415231</v>
      </c>
      <c r="BR18" s="103" t="n">
        <f aca="false">IF(BM18=0," ",(AO18-BM18)*100/AO18)</f>
        <v>95.0819672131148</v>
      </c>
      <c r="BS18" s="103" t="n">
        <f aca="false">IF(BM18=0," ",(BN18+BP18)/2)</f>
        <v>806.745945945946</v>
      </c>
      <c r="BT18" s="103" t="n">
        <f aca="false">IF(BM18=0," ",(BS18-BM18)*100/BS18)</f>
        <v>97.6200686106347</v>
      </c>
      <c r="BU18" s="63"/>
      <c r="BV18" s="100" t="n">
        <v>108</v>
      </c>
      <c r="BW18" s="100" t="n">
        <v>103</v>
      </c>
      <c r="BX18" s="100" t="n">
        <v>9</v>
      </c>
      <c r="BY18" s="99" t="n">
        <v>2.7</v>
      </c>
      <c r="BZ18" s="99" t="n">
        <v>1</v>
      </c>
      <c r="CA18" s="102" t="n">
        <f aca="false">BY18+BZ18-X18</f>
        <v>3.7</v>
      </c>
      <c r="CB18" s="102" t="n">
        <f aca="false">BY18+BZ18</f>
        <v>3.7</v>
      </c>
      <c r="CC18" s="104" t="n">
        <f aca="false">(0.002228009259*0.5*(CB18+BZ18))/($H$13*$E$23*$E$24)</f>
        <v>0.373987268475</v>
      </c>
      <c r="CD18" s="102" t="n">
        <f aca="false">BY18/CA18</f>
        <v>0.72972972972973</v>
      </c>
      <c r="CE18" s="102" t="n">
        <f aca="false">BY18*1440/($E$16*$H$11*$H$13)</f>
        <v>11.4352941176471</v>
      </c>
      <c r="CF18" s="102" t="n">
        <f aca="false">CE18*1.03^($H$5-T18)</f>
        <v>11.1350927019712</v>
      </c>
      <c r="CG18" s="103" t="n">
        <f aca="false">0.01*(CR18-CL18)</f>
        <v>25.1168</v>
      </c>
      <c r="CH18" s="103" t="n">
        <f aca="false">((BV18+BW18)/2)-CG18-BX18</f>
        <v>71.3832</v>
      </c>
      <c r="CI18" s="104" t="n">
        <f aca="false">CF18/CH18</f>
        <v>0.155990382918826</v>
      </c>
      <c r="CJ18" s="99" t="n">
        <v>7.81</v>
      </c>
      <c r="CK18" s="99" t="n">
        <v>7.57</v>
      </c>
      <c r="CL18" s="100" t="n">
        <v>57.6</v>
      </c>
      <c r="CM18" s="100" t="n">
        <v>1126.4</v>
      </c>
      <c r="CN18" s="100" t="n">
        <v>3353.6</v>
      </c>
      <c r="CO18" s="103" t="n">
        <f aca="false">IF(CL18=0," ",(CM18*CB18-CL18*BY18)/BZ18)</f>
        <v>4012.16</v>
      </c>
      <c r="CP18" s="102" t="n">
        <f aca="false">IF(CN18=0," ",(CN18-CO18)*100/CN18)</f>
        <v>-19.6374045801527</v>
      </c>
      <c r="CQ18" s="103" t="n">
        <f aca="false">IF(CL18=0," ",(AO18-CL18)*100/AO18)</f>
        <v>85.2459016393443</v>
      </c>
      <c r="CR18" s="103" t="n">
        <f aca="false">IF(CL18=0," ",(CM18+CO18)/2)</f>
        <v>2569.28</v>
      </c>
      <c r="CS18" s="105" t="n">
        <f aca="false">IF(CL18=0," ",(CR18-CL18)*100/CR18)</f>
        <v>97.7581267903849</v>
      </c>
      <c r="CT18" s="8"/>
      <c r="CU18" s="118" t="s">
        <v>240</v>
      </c>
      <c r="CV18" s="119" t="s">
        <v>227</v>
      </c>
      <c r="CW18" s="100" t="s">
        <v>228</v>
      </c>
      <c r="CX18" s="100" t="n">
        <v>217</v>
      </c>
      <c r="CY18" s="100" t="n">
        <v>2146</v>
      </c>
      <c r="CZ18" s="103" t="e">
        <f aca="false">(CX18-CW18*CX$5)/(1-CX$5)</f>
        <v>#VALUE!</v>
      </c>
      <c r="DA18" s="102" t="e">
        <f aca="false">(CY18-CZ18)*100/CY18</f>
        <v>#VALUE!</v>
      </c>
      <c r="DB18" s="103" t="e">
        <f aca="false">(CX18-CW18)*100/CX18</f>
        <v>#VALUE!</v>
      </c>
      <c r="DC18" s="103" t="e">
        <f aca="false">(CX$6*CX18+CZ18*(2*CX$7-CX$6))/(2*CX$7)</f>
        <v>#VALUE!</v>
      </c>
      <c r="DD18" s="105" t="e">
        <f aca="false">(DC18-CW18)*100/DC18</f>
        <v>#VALUE!</v>
      </c>
      <c r="DE18" s="8"/>
      <c r="DF18" s="118" t="s">
        <v>240</v>
      </c>
      <c r="DG18" s="119" t="s">
        <v>227</v>
      </c>
      <c r="DH18" s="100" t="s">
        <v>228</v>
      </c>
      <c r="DI18" s="100" t="n">
        <v>217</v>
      </c>
      <c r="DJ18" s="103" t="e">
        <f aca="false">(DI18*DI$7-DH18*DI$6)/(DI$7-DI$6)</f>
        <v>#VALUE!</v>
      </c>
      <c r="DK18" s="103" t="e">
        <f aca="false">(CX18-DH18)*100/CX18</f>
        <v>#VALUE!</v>
      </c>
      <c r="DL18" s="103" t="e">
        <f aca="false">(DI18+DJ18)/2</f>
        <v>#VALUE!</v>
      </c>
      <c r="DM18" s="105" t="e">
        <f aca="false">(DL18-DH18)*100/DL18</f>
        <v>#VALUE!</v>
      </c>
      <c r="DN18" s="8"/>
      <c r="DO18" s="118" t="s">
        <v>240</v>
      </c>
      <c r="DP18" s="119" t="s">
        <v>227</v>
      </c>
      <c r="DQ18" s="100" t="n">
        <v>0.732</v>
      </c>
      <c r="DR18" s="100" t="n">
        <v>199</v>
      </c>
      <c r="DS18" s="100" t="n">
        <v>2736</v>
      </c>
      <c r="DT18" s="103" t="n">
        <f aca="false">(DR18-DQ18*DR$5)/(1-DR$5)</f>
        <v>2479.082</v>
      </c>
      <c r="DU18" s="102" t="n">
        <f aca="false">(DS18-DT18)*100/DS18</f>
        <v>9.39027777777773</v>
      </c>
      <c r="DV18" s="103" t="n">
        <f aca="false">(DR18-DQ18)*100/DR18</f>
        <v>99.6321608040201</v>
      </c>
      <c r="DW18" s="103" t="n">
        <f aca="false">(DR$6*DR18+DT18*(2*DR$7-DR$6))/(2*DR$7)</f>
        <v>1339.041</v>
      </c>
      <c r="DX18" s="105" t="n">
        <f aca="false">(DW18-DQ18)*100/DW18</f>
        <v>99.9453340114306</v>
      </c>
      <c r="DY18" s="8"/>
      <c r="DZ18" s="118" t="s">
        <v>240</v>
      </c>
      <c r="EA18" s="119" t="s">
        <v>227</v>
      </c>
      <c r="EB18" s="100" t="s">
        <v>228</v>
      </c>
      <c r="EC18" s="100" t="n">
        <v>1309</v>
      </c>
      <c r="ED18" s="103" t="e">
        <f aca="false">(EC18*EC$7-EB18*EC$6)/(EC$7-EC$6)</f>
        <v>#VALUE!</v>
      </c>
      <c r="EE18" s="103" t="e">
        <f aca="false">(DR18-EB18)*100/DR18</f>
        <v>#VALUE!</v>
      </c>
      <c r="EF18" s="103" t="e">
        <f aca="false">(EC18+ED18)/2</f>
        <v>#VALUE!</v>
      </c>
      <c r="EG18" s="105" t="e">
        <f aca="false">(EF18-EB18)*100/EF18</f>
        <v>#VALUE!</v>
      </c>
      <c r="EH18" s="8"/>
      <c r="EI18" s="118" t="s">
        <v>240</v>
      </c>
      <c r="EJ18" s="119" t="s">
        <v>227</v>
      </c>
      <c r="EK18" s="100" t="n">
        <v>3.5</v>
      </c>
      <c r="EL18" s="100" t="n">
        <v>118</v>
      </c>
      <c r="EM18" s="100" t="n">
        <v>1454</v>
      </c>
      <c r="EN18" s="103" t="n">
        <f aca="false">(EL18-EK18*EL$5)/(1-EL$5)</f>
        <v>1434.75</v>
      </c>
      <c r="EO18" s="102" t="n">
        <f aca="false">(EM18-EN18)*100/EM18</f>
        <v>1.32393397524067</v>
      </c>
      <c r="EP18" s="103" t="n">
        <f aca="false">(EL18-EK18)*100/EL18</f>
        <v>97.0338983050848</v>
      </c>
      <c r="EQ18" s="103" t="n">
        <f aca="false">(EL$6*EL18+EN18*(2*EL$7-EL$6))/(2*EL$7)</f>
        <v>776.375</v>
      </c>
      <c r="ER18" s="105" t="n">
        <f aca="false">(EQ18-EK18)*100/EQ18</f>
        <v>99.5491869264209</v>
      </c>
      <c r="ES18" s="8"/>
      <c r="ET18" s="118" t="s">
        <v>240</v>
      </c>
      <c r="EU18" s="119" t="s">
        <v>227</v>
      </c>
      <c r="EV18" s="100" t="s">
        <v>228</v>
      </c>
      <c r="EW18" s="100" t="n">
        <v>118</v>
      </c>
      <c r="EX18" s="103" t="e">
        <f aca="false">(EW18*EW$7-EV18*EW$6)/(EW$7-EW$6)</f>
        <v>#VALUE!</v>
      </c>
      <c r="EY18" s="103" t="e">
        <f aca="false">(EL18-EV18)*100/EL18</f>
        <v>#VALUE!</v>
      </c>
      <c r="EZ18" s="103" t="e">
        <f aca="false">(EW18+EX18)/2</f>
        <v>#VALUE!</v>
      </c>
      <c r="FA18" s="105" t="e">
        <f aca="false">(EZ18-EV18)*100/EZ18</f>
        <v>#VALUE!</v>
      </c>
      <c r="FB18" s="8"/>
      <c r="FC18" s="118" t="s">
        <v>240</v>
      </c>
      <c r="FD18" s="119" t="s">
        <v>227</v>
      </c>
      <c r="FE18" s="100" t="s">
        <v>228</v>
      </c>
      <c r="FF18" s="100" t="n">
        <v>129</v>
      </c>
      <c r="FG18" s="100" t="n">
        <v>1470</v>
      </c>
      <c r="FH18" s="103" t="e">
        <f aca="false">(FF18-FE18*FF$5)/(1-FF$5)</f>
        <v>#VALUE!</v>
      </c>
      <c r="FI18" s="102" t="e">
        <f aca="false">(FG18-FH18)*100/FG18</f>
        <v>#VALUE!</v>
      </c>
      <c r="FJ18" s="103" t="e">
        <f aca="false">(FF18-FE18)*100/FF18</f>
        <v>#VALUE!</v>
      </c>
      <c r="FK18" s="103" t="e">
        <f aca="false">(FF$6*FF18+FH18*(2*FF$7-FF$6))/(2*FF$7)</f>
        <v>#VALUE!</v>
      </c>
      <c r="FL18" s="105" t="e">
        <f aca="false">(FK18-FE18)*100/FK18</f>
        <v>#VALUE!</v>
      </c>
      <c r="FM18" s="8"/>
      <c r="FN18" s="118" t="s">
        <v>240</v>
      </c>
      <c r="FO18" s="119" t="s">
        <v>227</v>
      </c>
      <c r="FP18" s="100" t="s">
        <v>228</v>
      </c>
      <c r="FQ18" s="100" t="n">
        <v>136</v>
      </c>
      <c r="FR18" s="103" t="e">
        <f aca="false">(FQ18*FQ$7-FP18*FQ$6)/(FQ$7-FQ$6)</f>
        <v>#VALUE!</v>
      </c>
      <c r="FS18" s="103" t="e">
        <f aca="false">(FF18-FP18)*100/FF18</f>
        <v>#VALUE!</v>
      </c>
      <c r="FT18" s="103" t="e">
        <f aca="false">(FQ18+FR18)/2</f>
        <v>#VALUE!</v>
      </c>
      <c r="FU18" s="105" t="e">
        <f aca="false">(FT18-FP18)*100/FT18</f>
        <v>#VALUE!</v>
      </c>
      <c r="FV18" s="8"/>
      <c r="FW18" s="118" t="s">
        <v>240</v>
      </c>
      <c r="FX18" s="119" t="s">
        <v>227</v>
      </c>
      <c r="FY18" s="100" t="n">
        <v>2.6</v>
      </c>
      <c r="FZ18" s="100" t="n">
        <v>151</v>
      </c>
      <c r="GA18" s="100" t="n">
        <v>1913</v>
      </c>
      <c r="GB18" s="103" t="n">
        <f aca="false">(FZ18-FY18*FZ$5)/(1-FZ$5)</f>
        <v>2122.6</v>
      </c>
      <c r="GC18" s="102" t="n">
        <f aca="false">(GA18-GB18)*100/GA18</f>
        <v>-10.9566126502876</v>
      </c>
      <c r="GD18" s="103" t="n">
        <f aca="false">(FZ18-FY18)*100/FZ18</f>
        <v>98.2781456953642</v>
      </c>
      <c r="GE18" s="103" t="n">
        <f aca="false">(FZ$6*FZ18+GB18*(2*FZ$7-FZ$6))/(2*FZ$7)</f>
        <v>1136.8</v>
      </c>
      <c r="GF18" s="105" t="n">
        <f aca="false">(GE18-FY18)*100/GE18</f>
        <v>99.771287825475</v>
      </c>
      <c r="GG18" s="8"/>
      <c r="GH18" s="118" t="s">
        <v>240</v>
      </c>
      <c r="GI18" s="119" t="s">
        <v>227</v>
      </c>
      <c r="GJ18" s="100" t="s">
        <v>228</v>
      </c>
      <c r="GK18" s="100" t="n">
        <v>151</v>
      </c>
      <c r="GL18" s="103" t="e">
        <f aca="false">(GK18*GK$7-GJ18*GK$6)/(GK$7-GK$6)</f>
        <v>#VALUE!</v>
      </c>
      <c r="GM18" s="103" t="e">
        <f aca="false">(FZ18-GJ18)*100/FZ18</f>
        <v>#VALUE!</v>
      </c>
      <c r="GN18" s="103" t="e">
        <f aca="false">(GK18+GL18)/2</f>
        <v>#VALUE!</v>
      </c>
      <c r="GO18" s="105" t="e">
        <f aca="false">(GN18-GJ18)*100/GN18</f>
        <v>#VALUE!</v>
      </c>
      <c r="GP18" s="8"/>
      <c r="GQ18" s="118" t="s">
        <v>240</v>
      </c>
      <c r="GR18" s="119" t="s">
        <v>227</v>
      </c>
      <c r="GS18" s="100" t="n">
        <v>2.54</v>
      </c>
      <c r="GT18" s="100" t="n">
        <v>147</v>
      </c>
      <c r="GU18" s="100" t="n">
        <v>1915</v>
      </c>
      <c r="GV18" s="103" t="n">
        <f aca="false">(GT18-GS18*GT$5)/(1-GT$5)</f>
        <v>2066.25428571429</v>
      </c>
      <c r="GW18" s="102" t="n">
        <f aca="false">(GU18-GV18)*100/GU18</f>
        <v>-7.8983961208505</v>
      </c>
      <c r="GX18" s="103" t="n">
        <f aca="false">(GT18-GS18)*100/GT18</f>
        <v>98.2721088435374</v>
      </c>
      <c r="GY18" s="103" t="n">
        <f aca="false">(GT$6*GT18+GV18*(2*GT$7-GT$6))/(2*GT$7)</f>
        <v>1106.62714285714</v>
      </c>
      <c r="GZ18" s="105" t="n">
        <f aca="false">(GY18-GS18)*100/GY18</f>
        <v>99.7704737303441</v>
      </c>
      <c r="HA18" s="8"/>
      <c r="HB18" s="118" t="s">
        <v>240</v>
      </c>
      <c r="HC18" s="119" t="s">
        <v>227</v>
      </c>
      <c r="HD18" s="100" t="s">
        <v>228</v>
      </c>
      <c r="HE18" s="100" t="n">
        <v>147</v>
      </c>
      <c r="HF18" s="103" t="e">
        <f aca="false">(HE18*HE$7-HD18*HE$6)/(HE$7-HE$6)</f>
        <v>#VALUE!</v>
      </c>
      <c r="HG18" s="103" t="e">
        <f aca="false">(GT18-HD18)*100/GT18</f>
        <v>#VALUE!</v>
      </c>
      <c r="HH18" s="103" t="e">
        <f aca="false">(HE18+HF18)/2</f>
        <v>#VALUE!</v>
      </c>
      <c r="HI18" s="105" t="e">
        <f aca="false">(HH18-HD18)*100/HH18</f>
        <v>#VALUE!</v>
      </c>
      <c r="HJ18" s="8"/>
      <c r="HK18" s="81" t="s">
        <v>241</v>
      </c>
      <c r="HL18" s="82" t="s">
        <v>47</v>
      </c>
    </row>
    <row r="19" customFormat="false" ht="15.75" hidden="false" customHeight="false" outlineLevel="0" collapsed="false">
      <c r="A19" s="53" t="s">
        <v>192</v>
      </c>
      <c r="B19" s="54"/>
      <c r="C19" s="108"/>
      <c r="D19" s="53" t="s">
        <v>242</v>
      </c>
      <c r="E19" s="132" t="n">
        <v>0.14</v>
      </c>
      <c r="F19" s="9"/>
      <c r="G19" s="53" t="s">
        <v>243</v>
      </c>
      <c r="H19" s="129" t="n">
        <f aca="false">H18/H9</f>
        <v>11.8055555555556</v>
      </c>
      <c r="I19" s="9"/>
      <c r="J19" s="55" t="s">
        <v>244</v>
      </c>
      <c r="K19" s="59" t="s">
        <v>245</v>
      </c>
      <c r="L19" s="8"/>
      <c r="M19" s="60"/>
      <c r="N19" s="61"/>
      <c r="O19" s="54"/>
      <c r="P19" s="8"/>
      <c r="Q19" s="97" t="n">
        <v>35910</v>
      </c>
      <c r="R19" s="98" t="n">
        <v>0.486111111111111</v>
      </c>
      <c r="S19" s="99" t="n">
        <v>7709.9</v>
      </c>
      <c r="T19" s="100" t="n">
        <v>16.5</v>
      </c>
      <c r="U19" s="100" t="n">
        <v>118</v>
      </c>
      <c r="V19" s="100" t="n">
        <v>100</v>
      </c>
      <c r="W19" s="100" t="n">
        <v>9</v>
      </c>
      <c r="X19" s="99" t="n">
        <v>0</v>
      </c>
      <c r="Y19" s="99" t="n">
        <v>11</v>
      </c>
      <c r="Z19" s="99" t="n">
        <v>1</v>
      </c>
      <c r="AA19" s="101"/>
      <c r="AB19" s="102" t="n">
        <f aca="false">Y19+Z19</f>
        <v>12</v>
      </c>
      <c r="AC19" s="102" t="n">
        <f aca="false">X19+AB19</f>
        <v>12</v>
      </c>
      <c r="AD19" s="102" t="n">
        <f aca="false">Y19/AB19</f>
        <v>0.916666666666667</v>
      </c>
      <c r="AE19" s="102" t="n">
        <f aca="false">X19/AB19</f>
        <v>0</v>
      </c>
      <c r="AF19" s="102" t="n">
        <f aca="false">Y19*1440/($E$16*$H$11*($H$12+$H$13))</f>
        <v>15.5294117647059</v>
      </c>
      <c r="AG19" s="102" t="n">
        <f aca="false">AF19*1.03^($H$5-T19)</f>
        <v>14.5947558288131</v>
      </c>
      <c r="AH19" s="103" t="n">
        <f aca="false">0.01*(AT19-AM19)</f>
        <v>23.296</v>
      </c>
      <c r="AI19" s="103" t="n">
        <f aca="false">((U19+V19)/2)-AH19-W19</f>
        <v>76.704</v>
      </c>
      <c r="AJ19" s="104" t="n">
        <f aca="false">AG19/AI19</f>
        <v>0.190273725344351</v>
      </c>
      <c r="AK19" s="99" t="n">
        <v>10.27</v>
      </c>
      <c r="AL19" s="99" t="n">
        <v>7.88</v>
      </c>
      <c r="AM19" s="100" t="n">
        <v>32</v>
      </c>
      <c r="AN19" s="100" t="n">
        <v>371.2</v>
      </c>
      <c r="AO19" s="100" t="n">
        <v>390.4</v>
      </c>
      <c r="AP19" s="100" t="n">
        <v>3411.2</v>
      </c>
      <c r="AQ19" s="103" t="n">
        <f aca="false">IF(AM19=0," ",(AO19-(AM19*$AD19))/(1-$AD19))</f>
        <v>4332.8</v>
      </c>
      <c r="AR19" s="102" t="n">
        <f aca="false">IF(AP19=0," ",(AP19-AQ19)*100/AP19)</f>
        <v>-27.0168855534709</v>
      </c>
      <c r="AS19" s="103" t="n">
        <f aca="false">IF(AM19=0," ",(AO19-AM19)*100/AO19)</f>
        <v>91.8032786885246</v>
      </c>
      <c r="AT19" s="103" t="n">
        <f aca="false">IF(AM19=0," ",(AO19*$AB19+AQ19*(2*$AC19-$AB19))/(2*$AC19))</f>
        <v>2361.6</v>
      </c>
      <c r="AU19" s="103" t="n">
        <f aca="false">IF(AM19=0," ",(AT19-AM19)*100/AT19)</f>
        <v>98.6449864498645</v>
      </c>
      <c r="AV19" s="63"/>
      <c r="AW19" s="100" t="n">
        <v>118</v>
      </c>
      <c r="AX19" s="100" t="n">
        <v>107</v>
      </c>
      <c r="AY19" s="100" t="n">
        <v>9</v>
      </c>
      <c r="AZ19" s="99" t="n">
        <v>8.3</v>
      </c>
      <c r="BA19" s="99" t="n">
        <v>3.7</v>
      </c>
      <c r="BB19" s="102" t="n">
        <f aca="false">AZ19+BA19-X19</f>
        <v>12</v>
      </c>
      <c r="BC19" s="102" t="n">
        <f aca="false">AZ19+BA19</f>
        <v>12</v>
      </c>
      <c r="BD19" s="104" t="n">
        <f aca="false">(0.002228009259*0.5*(BC19+BA19))/($H$12*$E$23*$E$24)</f>
        <v>0.6246383101125</v>
      </c>
      <c r="BE19" s="102" t="n">
        <f aca="false">AZ19/BB19</f>
        <v>0.691666666666667</v>
      </c>
      <c r="BF19" s="102" t="n">
        <f aca="false">AZ19*1440/($E$16*$H$11*$H$12)</f>
        <v>17.5764705882353</v>
      </c>
      <c r="BG19" s="102" t="n">
        <f aca="false">BF19*1.03^($H$5-T19)</f>
        <v>16.5186100062475</v>
      </c>
      <c r="BH19" s="103" t="n">
        <f aca="false">0.01*(BS19-BM19)</f>
        <v>8.01124324324324</v>
      </c>
      <c r="BI19" s="103" t="n">
        <f aca="false">((AW19+AX19)/2)-BH19-AY19</f>
        <v>95.4887567567568</v>
      </c>
      <c r="BJ19" s="104" t="n">
        <f aca="false">BG19/BI19</f>
        <v>0.172990104461473</v>
      </c>
      <c r="BK19" s="99" t="n">
        <v>7.88</v>
      </c>
      <c r="BL19" s="99" t="n">
        <v>8.42</v>
      </c>
      <c r="BM19" s="100" t="n">
        <v>12.8</v>
      </c>
      <c r="BN19" s="100" t="n">
        <v>390.4</v>
      </c>
      <c r="BO19" s="100" t="n">
        <v>1139.2</v>
      </c>
      <c r="BP19" s="103" t="n">
        <f aca="false">IF(BM19=0," ",(BN19*BC19-BM19*AZ19)/BA19)</f>
        <v>1237.44864864865</v>
      </c>
      <c r="BQ19" s="102" t="n">
        <f aca="false">IF(BO19=0," ",(BO19-BP19)*100/BO19)</f>
        <v>-8.62435469177041</v>
      </c>
      <c r="BR19" s="103" t="n">
        <f aca="false">IF(BM19=0," ",(AO19-BM19)*100/AO19)</f>
        <v>96.7213114754099</v>
      </c>
      <c r="BS19" s="103" t="n">
        <f aca="false">IF(BM19=0," ",(BN19+BP19)/2)</f>
        <v>813.924324324324</v>
      </c>
      <c r="BT19" s="103" t="n">
        <f aca="false">IF(BM19=0," ",(BS19-BM19)*100/BS19)</f>
        <v>98.4273722239932</v>
      </c>
      <c r="BU19" s="63"/>
      <c r="BV19" s="100" t="n">
        <v>107</v>
      </c>
      <c r="BW19" s="100" t="n">
        <v>100</v>
      </c>
      <c r="BX19" s="100" t="n">
        <v>9</v>
      </c>
      <c r="BY19" s="99" t="n">
        <v>2.7</v>
      </c>
      <c r="BZ19" s="99" t="n">
        <v>1</v>
      </c>
      <c r="CA19" s="102" t="n">
        <f aca="false">BY19+BZ19-X19</f>
        <v>3.7</v>
      </c>
      <c r="CB19" s="102" t="n">
        <f aca="false">BY19+BZ19</f>
        <v>3.7</v>
      </c>
      <c r="CC19" s="104" t="n">
        <f aca="false">(0.002228009259*0.5*(CB19+BZ19))/($H$13*$E$23*$E$24)</f>
        <v>0.373987268475</v>
      </c>
      <c r="CD19" s="102" t="n">
        <f aca="false">BY19/CA19</f>
        <v>0.72972972972973</v>
      </c>
      <c r="CE19" s="102" t="n">
        <f aca="false">BY19*1440/($E$16*$H$11*$H$13)</f>
        <v>11.4352941176471</v>
      </c>
      <c r="CF19" s="102" t="n">
        <f aca="false">CE19*1.03^($H$5-T19)</f>
        <v>10.7470474739442</v>
      </c>
      <c r="CG19" s="103" t="n">
        <f aca="false">0.01*(CR19-CL19)</f>
        <v>25.2672</v>
      </c>
      <c r="CH19" s="103" t="n">
        <f aca="false">((BV19+BW19)/2)-CG19-BX19</f>
        <v>69.2328</v>
      </c>
      <c r="CI19" s="104" t="n">
        <f aca="false">CF19/CH19</f>
        <v>0.155230576748942</v>
      </c>
      <c r="CJ19" s="99" t="n">
        <v>8.42</v>
      </c>
      <c r="CK19" s="99" t="n">
        <v>8.08</v>
      </c>
      <c r="CL19" s="100" t="n">
        <v>64</v>
      </c>
      <c r="CM19" s="100" t="n">
        <v>1139.2</v>
      </c>
      <c r="CN19" s="100" t="n">
        <v>3411.2</v>
      </c>
      <c r="CO19" s="103" t="n">
        <f aca="false">IF(CL19=0," ",(CM19*CB19-CL19*BY19)/BZ19)</f>
        <v>4042.24</v>
      </c>
      <c r="CP19" s="102" t="n">
        <f aca="false">IF(CN19=0," ",(CN19-CO19)*100/CN19)</f>
        <v>-18.4990619136961</v>
      </c>
      <c r="CQ19" s="103" t="n">
        <f aca="false">IF(CL19=0," ",(AO19-CL19)*100/AO19)</f>
        <v>83.6065573770492</v>
      </c>
      <c r="CR19" s="103" t="n">
        <f aca="false">IF(CL19=0," ",(CM19+CO19)/2)</f>
        <v>2590.72</v>
      </c>
      <c r="CS19" s="105" t="n">
        <f aca="false">IF(CL19=0," ",(CR19-CL19)*100/CR19)</f>
        <v>97.5296442687747</v>
      </c>
      <c r="CT19" s="8"/>
      <c r="CU19" s="118" t="s">
        <v>246</v>
      </c>
      <c r="CV19" s="119" t="s">
        <v>227</v>
      </c>
      <c r="CW19" s="100" t="n">
        <v>0.517</v>
      </c>
      <c r="CX19" s="100" t="n">
        <v>193</v>
      </c>
      <c r="CY19" s="100" t="n">
        <v>1873</v>
      </c>
      <c r="CZ19" s="103" t="n">
        <f aca="false">(CX19-CW19*CX$5)/(1-CX$5)</f>
        <v>2406.5545</v>
      </c>
      <c r="DA19" s="102" t="n">
        <f aca="false">(CY19-CZ19)*100/CY19</f>
        <v>-28.4866257341165</v>
      </c>
      <c r="DB19" s="103" t="n">
        <f aca="false">(CX19-CW19)*100/CX19</f>
        <v>99.7321243523316</v>
      </c>
      <c r="DC19" s="103" t="n">
        <f aca="false">(CX$6*CX19+CZ19*(2*CX$7-CX$6))/(2*CX$7)</f>
        <v>1299.77725</v>
      </c>
      <c r="DD19" s="105" t="n">
        <f aca="false">(DC19-CW19)*100/DC19</f>
        <v>99.9602239537582</v>
      </c>
      <c r="DE19" s="8"/>
      <c r="DF19" s="118" t="s">
        <v>246</v>
      </c>
      <c r="DG19" s="119" t="s">
        <v>227</v>
      </c>
      <c r="DH19" s="100" t="s">
        <v>228</v>
      </c>
      <c r="DI19" s="100" t="n">
        <v>193</v>
      </c>
      <c r="DJ19" s="103" t="e">
        <f aca="false">(DI19*DI$7-DH19*DI$6)/(DI$7-DI$6)</f>
        <v>#VALUE!</v>
      </c>
      <c r="DK19" s="103" t="e">
        <f aca="false">(CX19-DH19)*100/CX19</f>
        <v>#VALUE!</v>
      </c>
      <c r="DL19" s="103" t="e">
        <f aca="false">(DI19+DJ19)/2</f>
        <v>#VALUE!</v>
      </c>
      <c r="DM19" s="105" t="e">
        <f aca="false">(DL19-DH19)*100/DL19</f>
        <v>#VALUE!</v>
      </c>
      <c r="DN19" s="8"/>
      <c r="DO19" s="118" t="s">
        <v>246</v>
      </c>
      <c r="DP19" s="119" t="s">
        <v>227</v>
      </c>
      <c r="DQ19" s="100" t="n">
        <v>0.732</v>
      </c>
      <c r="DR19" s="100" t="n">
        <v>191</v>
      </c>
      <c r="DS19" s="100" t="n">
        <v>2622</v>
      </c>
      <c r="DT19" s="103" t="n">
        <f aca="false">(DR19-DQ19*DR$5)/(1-DR$5)</f>
        <v>2379.082</v>
      </c>
      <c r="DU19" s="102" t="n">
        <f aca="false">(DS19-DT19)*100/DS19</f>
        <v>9.26460717009911</v>
      </c>
      <c r="DV19" s="103" t="n">
        <f aca="false">(DR19-DQ19)*100/DR19</f>
        <v>99.6167539267016</v>
      </c>
      <c r="DW19" s="103" t="n">
        <f aca="false">(DR$6*DR19+DT19*(2*DR$7-DR$6))/(2*DR$7)</f>
        <v>1285.041</v>
      </c>
      <c r="DX19" s="105" t="n">
        <f aca="false">(DW19-DQ19)*100/DW19</f>
        <v>99.943036836957</v>
      </c>
      <c r="DY19" s="8"/>
      <c r="DZ19" s="118" t="s">
        <v>246</v>
      </c>
      <c r="EA19" s="119" t="s">
        <v>227</v>
      </c>
      <c r="EB19" s="100" t="s">
        <v>228</v>
      </c>
      <c r="EC19" s="100" t="n">
        <v>1253</v>
      </c>
      <c r="ED19" s="103" t="e">
        <f aca="false">(EC19*EC$7-EB19*EC$6)/(EC$7-EC$6)</f>
        <v>#VALUE!</v>
      </c>
      <c r="EE19" s="103" t="e">
        <f aca="false">(DR19-EB19)*100/DR19</f>
        <v>#VALUE!</v>
      </c>
      <c r="EF19" s="103" t="e">
        <f aca="false">(EC19+ED19)/2</f>
        <v>#VALUE!</v>
      </c>
      <c r="EG19" s="105" t="e">
        <f aca="false">(EF19-EB19)*100/EF19</f>
        <v>#VALUE!</v>
      </c>
      <c r="EH19" s="8"/>
      <c r="EI19" s="118" t="s">
        <v>246</v>
      </c>
      <c r="EJ19" s="119" t="s">
        <v>227</v>
      </c>
      <c r="EK19" s="100" t="n">
        <v>3.5</v>
      </c>
      <c r="EL19" s="100" t="n">
        <v>110</v>
      </c>
      <c r="EM19" s="100" t="n">
        <v>1341</v>
      </c>
      <c r="EN19" s="103" t="n">
        <f aca="false">(EL19-EK19*EL$5)/(1-EL$5)</f>
        <v>1334.75</v>
      </c>
      <c r="EO19" s="102" t="n">
        <f aca="false">(EM19-EN19)*100/EM19</f>
        <v>0.466070096942529</v>
      </c>
      <c r="EP19" s="103" t="n">
        <f aca="false">(EL19-EK19)*100/EL19</f>
        <v>96.8181818181818</v>
      </c>
      <c r="EQ19" s="103" t="n">
        <f aca="false">(EL$6*EL19+EN19*(2*EL$7-EL$6))/(2*EL$7)</f>
        <v>722.375</v>
      </c>
      <c r="ER19" s="105" t="n">
        <f aca="false">(EQ19-EK19)*100/EQ19</f>
        <v>99.5154871084963</v>
      </c>
      <c r="ES19" s="8"/>
      <c r="ET19" s="118" t="s">
        <v>246</v>
      </c>
      <c r="EU19" s="119" t="s">
        <v>227</v>
      </c>
      <c r="EV19" s="100" t="n">
        <v>0.589</v>
      </c>
      <c r="EW19" s="100" t="n">
        <v>110</v>
      </c>
      <c r="EX19" s="103" t="n">
        <f aca="false">(EW19*EW$7-EV19*EW$6)/(EW$7-EW$6)</f>
        <v>328.822</v>
      </c>
      <c r="EY19" s="103" t="n">
        <f aca="false">(EL19-EV19)*100/EL19</f>
        <v>99.4645454545455</v>
      </c>
      <c r="EZ19" s="103" t="n">
        <f aca="false">(EW19+EX19)/2</f>
        <v>219.411</v>
      </c>
      <c r="FA19" s="105" t="n">
        <f aca="false">(EZ19-EV19)*100/EZ19</f>
        <v>99.7315540241829</v>
      </c>
      <c r="FB19" s="8"/>
      <c r="FC19" s="118" t="s">
        <v>246</v>
      </c>
      <c r="FD19" s="119" t="s">
        <v>227</v>
      </c>
      <c r="FE19" s="100" t="n">
        <v>0.377</v>
      </c>
      <c r="FF19" s="100" t="n">
        <v>113</v>
      </c>
      <c r="FG19" s="100" t="n">
        <v>1281</v>
      </c>
      <c r="FH19" s="103" t="n">
        <f aca="false">(FF19-FE19*FF$5)/(1-FF$5)</f>
        <v>1408.1645</v>
      </c>
      <c r="FI19" s="102" t="n">
        <f aca="false">(FG19-FH19)*100/FG19</f>
        <v>-9.92697111631544</v>
      </c>
      <c r="FJ19" s="103" t="n">
        <f aca="false">(FF19-FE19)*100/FF19</f>
        <v>99.6663716814159</v>
      </c>
      <c r="FK19" s="103" t="n">
        <f aca="false">(FF$6*FF19+FH19*(2*FF$7-FF$6))/(2*FF$7)</f>
        <v>760.58225</v>
      </c>
      <c r="FL19" s="105" t="n">
        <f aca="false">(FK19-FE19)*100/FK19</f>
        <v>99.9504327112551</v>
      </c>
      <c r="FM19" s="8"/>
      <c r="FN19" s="118" t="s">
        <v>246</v>
      </c>
      <c r="FO19" s="119" t="s">
        <v>227</v>
      </c>
      <c r="FP19" s="100" t="n">
        <v>0.187</v>
      </c>
      <c r="FQ19" s="100" t="n">
        <v>119</v>
      </c>
      <c r="FR19" s="103" t="n">
        <f aca="false">(FQ19*FQ$7-FP19*FQ$6)/(FQ$7-FQ$6)</f>
        <v>620.080913043478</v>
      </c>
      <c r="FS19" s="103" t="n">
        <f aca="false">(FF19-FP19)*100/FF19</f>
        <v>99.8345132743363</v>
      </c>
      <c r="FT19" s="103" t="n">
        <f aca="false">(FQ19+FR19)/2</f>
        <v>369.540456521739</v>
      </c>
      <c r="FU19" s="105" t="n">
        <f aca="false">(FT19-FP19)*100/FT19</f>
        <v>99.9493966095728</v>
      </c>
      <c r="FV19" s="8"/>
      <c r="FW19" s="118" t="s">
        <v>246</v>
      </c>
      <c r="FX19" s="119" t="s">
        <v>227</v>
      </c>
      <c r="FY19" s="100" t="n">
        <v>2.6</v>
      </c>
      <c r="FZ19" s="100" t="n">
        <v>137</v>
      </c>
      <c r="GA19" s="100" t="n">
        <v>1712</v>
      </c>
      <c r="GB19" s="103" t="n">
        <f aca="false">(FZ19-FY19*FZ$5)/(1-FZ$5)</f>
        <v>1922.6</v>
      </c>
      <c r="GC19" s="102" t="n">
        <f aca="false">(GA19-GB19)*100/GA19</f>
        <v>-12.301401869159</v>
      </c>
      <c r="GD19" s="103" t="n">
        <f aca="false">(FZ19-FY19)*100/FZ19</f>
        <v>98.1021897810219</v>
      </c>
      <c r="GE19" s="103" t="n">
        <f aca="false">(FZ$6*FZ19+GB19*(2*FZ$7-FZ$6))/(2*FZ$7)</f>
        <v>1029.8</v>
      </c>
      <c r="GF19" s="105" t="n">
        <f aca="false">(GE19-FY19)*100/GE19</f>
        <v>99.7475237910274</v>
      </c>
      <c r="GG19" s="8"/>
      <c r="GH19" s="118" t="s">
        <v>246</v>
      </c>
      <c r="GI19" s="119" t="s">
        <v>227</v>
      </c>
      <c r="GJ19" s="100" t="s">
        <v>228</v>
      </c>
      <c r="GK19" s="100" t="n">
        <v>137</v>
      </c>
      <c r="GL19" s="103" t="e">
        <f aca="false">(GK19*GK$7-GJ19*GK$6)/(GK$7-GK$6)</f>
        <v>#VALUE!</v>
      </c>
      <c r="GM19" s="103" t="e">
        <f aca="false">(FZ19-GJ19)*100/FZ19</f>
        <v>#VALUE!</v>
      </c>
      <c r="GN19" s="103" t="e">
        <f aca="false">(GK19+GL19)/2</f>
        <v>#VALUE!</v>
      </c>
      <c r="GO19" s="105" t="e">
        <f aca="false">(GN19-GJ19)*100/GN19</f>
        <v>#VALUE!</v>
      </c>
      <c r="GP19" s="8"/>
      <c r="GQ19" s="118" t="s">
        <v>246</v>
      </c>
      <c r="GR19" s="119" t="s">
        <v>227</v>
      </c>
      <c r="GS19" s="100" t="n">
        <v>2.54</v>
      </c>
      <c r="GT19" s="100" t="n">
        <v>133</v>
      </c>
      <c r="GU19" s="100" t="n">
        <v>1714</v>
      </c>
      <c r="GV19" s="103" t="n">
        <f aca="false">(GT19-GS19*GT$5)/(1-GT$5)</f>
        <v>1866.25428571429</v>
      </c>
      <c r="GW19" s="102" t="n">
        <f aca="false">(GU19-GV19)*100/GU19</f>
        <v>-8.88298049674954</v>
      </c>
      <c r="GX19" s="103" t="n">
        <f aca="false">(GT19-GS19)*100/GT19</f>
        <v>98.0902255639098</v>
      </c>
      <c r="GY19" s="103" t="n">
        <f aca="false">(GT$6*GT19+GV19*(2*GT$7-GT$6))/(2*GT$7)</f>
        <v>999.627142857144</v>
      </c>
      <c r="GZ19" s="105" t="n">
        <f aca="false">(GY19-GS19)*100/GY19</f>
        <v>99.7459052589609</v>
      </c>
      <c r="HA19" s="8"/>
      <c r="HB19" s="118" t="s">
        <v>246</v>
      </c>
      <c r="HC19" s="119" t="s">
        <v>227</v>
      </c>
      <c r="HD19" s="100" t="s">
        <v>228</v>
      </c>
      <c r="HE19" s="100" t="n">
        <v>133</v>
      </c>
      <c r="HF19" s="103" t="e">
        <f aca="false">(HE19*HE$7-HD19*HE$6)/(HE$7-HE$6)</f>
        <v>#VALUE!</v>
      </c>
      <c r="HG19" s="103" t="e">
        <f aca="false">(GT19-HD19)*100/GT19</f>
        <v>#VALUE!</v>
      </c>
      <c r="HH19" s="103" t="e">
        <f aca="false">(HE19+HF19)/2</f>
        <v>#VALUE!</v>
      </c>
      <c r="HI19" s="105" t="e">
        <f aca="false">(HH19-HD19)*100/HH19</f>
        <v>#VALUE!</v>
      </c>
      <c r="HJ19" s="8"/>
      <c r="HK19" s="81" t="s">
        <v>247</v>
      </c>
      <c r="HL19" s="82" t="n">
        <v>1.58</v>
      </c>
    </row>
    <row r="20" customFormat="false" ht="16.5" hidden="false" customHeight="false" outlineLevel="0" collapsed="false">
      <c r="A20" s="53" t="s">
        <v>201</v>
      </c>
      <c r="B20" s="54"/>
      <c r="C20" s="108"/>
      <c r="D20" s="53" t="s">
        <v>248</v>
      </c>
      <c r="E20" s="131" t="n">
        <v>25</v>
      </c>
      <c r="F20" s="9"/>
      <c r="G20" s="57" t="s">
        <v>249</v>
      </c>
      <c r="H20" s="133" t="n">
        <f aca="false">H19-H18</f>
        <v>1.18055555555556</v>
      </c>
      <c r="I20" s="9"/>
      <c r="J20" s="55" t="s">
        <v>250</v>
      </c>
      <c r="K20" s="59" t="n">
        <v>3</v>
      </c>
      <c r="L20" s="8"/>
      <c r="M20" s="60"/>
      <c r="N20" s="61"/>
      <c r="O20" s="54"/>
      <c r="P20" s="8"/>
      <c r="Q20" s="97" t="n">
        <v>35911</v>
      </c>
      <c r="R20" s="98" t="n">
        <v>0.463194444444444</v>
      </c>
      <c r="S20" s="99" t="n">
        <v>7733.3</v>
      </c>
      <c r="T20" s="100" t="n">
        <v>16.6</v>
      </c>
      <c r="U20" s="100" t="n">
        <v>109</v>
      </c>
      <c r="V20" s="100" t="n">
        <v>90</v>
      </c>
      <c r="W20" s="100" t="n">
        <v>10</v>
      </c>
      <c r="X20" s="99" t="n">
        <v>0</v>
      </c>
      <c r="Y20" s="99" t="n">
        <v>11</v>
      </c>
      <c r="Z20" s="99" t="n">
        <v>1</v>
      </c>
      <c r="AA20" s="101"/>
      <c r="AB20" s="102" t="n">
        <f aca="false">Y20+Z20</f>
        <v>12</v>
      </c>
      <c r="AC20" s="102" t="n">
        <f aca="false">X20+AB20</f>
        <v>12</v>
      </c>
      <c r="AD20" s="102" t="n">
        <f aca="false">Y20/AB20</f>
        <v>0.916666666666667</v>
      </c>
      <c r="AE20" s="102" t="n">
        <f aca="false">X20/AB20</f>
        <v>0</v>
      </c>
      <c r="AF20" s="102" t="n">
        <f aca="false">Y20*1440/($E$16*$H$11*($H$12+$H$13))</f>
        <v>15.5294117647059</v>
      </c>
      <c r="AG20" s="102" t="n">
        <f aca="false">AF20*1.03^($H$5-T20)</f>
        <v>14.5516791747614</v>
      </c>
      <c r="AH20" s="103" t="n">
        <f aca="false">0.01*(AT20-AM20)</f>
        <v>24.128</v>
      </c>
      <c r="AI20" s="103" t="n">
        <f aca="false">((U20+V20)/2)-AH20-W20</f>
        <v>65.372</v>
      </c>
      <c r="AJ20" s="104" t="n">
        <f aca="false">AG20/AI20</f>
        <v>0.222598041589082</v>
      </c>
      <c r="AK20" s="99" t="n">
        <v>10.3</v>
      </c>
      <c r="AL20" s="99" t="n">
        <v>6.76</v>
      </c>
      <c r="AM20" s="100" t="n">
        <v>25.6</v>
      </c>
      <c r="AN20" s="100" t="n">
        <v>384</v>
      </c>
      <c r="AO20" s="100" t="n">
        <v>396.8</v>
      </c>
      <c r="AP20" s="100" t="n">
        <v>3219.2</v>
      </c>
      <c r="AQ20" s="103" t="n">
        <f aca="false">IF(AM20=0," ",(AO20-(AM20*$AD20))/(1-$AD20))</f>
        <v>4480</v>
      </c>
      <c r="AR20" s="102" t="n">
        <f aca="false">IF(AP20=0," ",(AP20-AQ20)*100/AP20)</f>
        <v>-39.1650099403578</v>
      </c>
      <c r="AS20" s="103" t="n">
        <f aca="false">IF(AM20=0," ",(AO20-AM20)*100/AO20)</f>
        <v>93.5483870967742</v>
      </c>
      <c r="AT20" s="103" t="n">
        <f aca="false">IF(AM20=0," ",(AO20*$AB20+AQ20*(2*$AC20-$AB20))/(2*$AC20))</f>
        <v>2438.4</v>
      </c>
      <c r="AU20" s="103" t="n">
        <f aca="false">IF(AM20=0," ",(AT20-AM20)*100/AT20)</f>
        <v>98.9501312335958</v>
      </c>
      <c r="AV20" s="63"/>
      <c r="AW20" s="100" t="n">
        <v>109</v>
      </c>
      <c r="AX20" s="100" t="n">
        <v>98</v>
      </c>
      <c r="AY20" s="100" t="n">
        <v>10</v>
      </c>
      <c r="AZ20" s="99" t="n">
        <v>8</v>
      </c>
      <c r="BA20" s="99" t="n">
        <v>4</v>
      </c>
      <c r="BB20" s="102" t="n">
        <f aca="false">AZ20+BA20-X20</f>
        <v>12</v>
      </c>
      <c r="BC20" s="102" t="n">
        <f aca="false">AZ20+BA20</f>
        <v>12</v>
      </c>
      <c r="BD20" s="104" t="n">
        <f aca="false">(0.002228009259*0.5*(BC20+BA20))/($H$12*$E$23*$E$24)</f>
        <v>0.636574074</v>
      </c>
      <c r="BE20" s="102" t="n">
        <f aca="false">AZ20/BB20</f>
        <v>0.666666666666667</v>
      </c>
      <c r="BF20" s="102" t="n">
        <f aca="false">AZ20*1440/($E$16*$H$11*$H$12)</f>
        <v>16.9411764705882</v>
      </c>
      <c r="BG20" s="102" t="n">
        <f aca="false">BF20*1.03^($H$5-T20)</f>
        <v>15.8745590997398</v>
      </c>
      <c r="BH20" s="103" t="n">
        <f aca="false">0.01*(BS20-BM20)</f>
        <v>7.68</v>
      </c>
      <c r="BI20" s="103" t="n">
        <f aca="false">((AW20+AX20)/2)-BH20-AY20</f>
        <v>85.82</v>
      </c>
      <c r="BJ20" s="104" t="n">
        <f aca="false">BG20/BI20</f>
        <v>0.184975053597527</v>
      </c>
      <c r="BK20" s="99" t="n">
        <v>6.76</v>
      </c>
      <c r="BL20" s="99" t="n">
        <v>7.17</v>
      </c>
      <c r="BM20" s="100" t="n">
        <v>12.8</v>
      </c>
      <c r="BN20" s="100" t="n">
        <v>396.8</v>
      </c>
      <c r="BO20" s="100" t="n">
        <v>1081.6</v>
      </c>
      <c r="BP20" s="103" t="n">
        <f aca="false">IF(BM20=0," ",(BN20*BC20-BM20*AZ20)/BA20)</f>
        <v>1164.8</v>
      </c>
      <c r="BQ20" s="102" t="n">
        <f aca="false">IF(BO20=0," ",(BO20-BP20)*100/BO20)</f>
        <v>-7.69230769230772</v>
      </c>
      <c r="BR20" s="103" t="n">
        <f aca="false">IF(BM20=0," ",(AO20-BM20)*100/AO20)</f>
        <v>96.7741935483871</v>
      </c>
      <c r="BS20" s="103" t="n">
        <f aca="false">IF(BM20=0," ",(BN20+BP20)/2)</f>
        <v>780.8</v>
      </c>
      <c r="BT20" s="103" t="n">
        <f aca="false">IF(BM20=0," ",(BS20-BM20)*100/BS20)</f>
        <v>98.3606557377049</v>
      </c>
      <c r="BU20" s="63"/>
      <c r="BV20" s="100" t="n">
        <v>98</v>
      </c>
      <c r="BW20" s="100" t="n">
        <v>90</v>
      </c>
      <c r="BX20" s="100" t="n">
        <v>10</v>
      </c>
      <c r="BY20" s="99" t="n">
        <v>3</v>
      </c>
      <c r="BZ20" s="99" t="n">
        <v>1</v>
      </c>
      <c r="CA20" s="102" t="n">
        <f aca="false">BY20+BZ20-X20</f>
        <v>4</v>
      </c>
      <c r="CB20" s="102" t="n">
        <f aca="false">BY20+BZ20</f>
        <v>4</v>
      </c>
      <c r="CC20" s="104" t="n">
        <f aca="false">(0.002228009259*0.5*(CB20+BZ20))/($H$13*$E$23*$E$24)</f>
        <v>0.39785879625</v>
      </c>
      <c r="CD20" s="102" t="n">
        <f aca="false">BY20/CA20</f>
        <v>0.75</v>
      </c>
      <c r="CE20" s="102" t="n">
        <f aca="false">BY20*1440/($E$16*$H$11*$H$13)</f>
        <v>12.7058823529412</v>
      </c>
      <c r="CF20" s="102" t="n">
        <f aca="false">CE20*1.03^($H$5-T20)</f>
        <v>11.9059193248048</v>
      </c>
      <c r="CG20" s="103" t="n">
        <f aca="false">0.01*(CR20-CL20)</f>
        <v>25.76</v>
      </c>
      <c r="CH20" s="103" t="n">
        <f aca="false">((BV20+BW20)/2)-CG20-BX20</f>
        <v>58.24</v>
      </c>
      <c r="CI20" s="104" t="n">
        <f aca="false">CF20/CH20</f>
        <v>0.204428559835248</v>
      </c>
      <c r="CJ20" s="99" t="n">
        <v>7.17</v>
      </c>
      <c r="CK20" s="99" t="n">
        <v>7.13</v>
      </c>
      <c r="CL20" s="100" t="n">
        <v>51.2</v>
      </c>
      <c r="CM20" s="100" t="n">
        <v>1081.6</v>
      </c>
      <c r="CN20" s="100" t="n">
        <v>3219.2</v>
      </c>
      <c r="CO20" s="103" t="n">
        <f aca="false">IF(CL20=0," ",(CM20*CB20-CL20*BY20)/BZ20)</f>
        <v>4172.8</v>
      </c>
      <c r="CP20" s="102" t="n">
        <f aca="false">IF(CN20=0," ",(CN20-CO20)*100/CN20)</f>
        <v>-29.6222664015904</v>
      </c>
      <c r="CQ20" s="103" t="n">
        <f aca="false">IF(CL20=0," ",(AO20-CL20)*100/AO20)</f>
        <v>87.0967741935484</v>
      </c>
      <c r="CR20" s="103" t="n">
        <f aca="false">IF(CL20=0," ",(CM20+CO20)/2)</f>
        <v>2627.2</v>
      </c>
      <c r="CS20" s="105" t="n">
        <f aca="false">IF(CL20=0," ",(CR20-CL20)*100/CR20)</f>
        <v>98.0511571254568</v>
      </c>
      <c r="CT20" s="8"/>
      <c r="CU20" s="118" t="s">
        <v>251</v>
      </c>
      <c r="CV20" s="119" t="s">
        <v>252</v>
      </c>
      <c r="CW20" s="99" t="n">
        <v>0.06</v>
      </c>
      <c r="CX20" s="99" t="n">
        <v>0.37</v>
      </c>
      <c r="CY20" s="99" t="n">
        <v>0.53</v>
      </c>
      <c r="CZ20" s="102" t="n">
        <f aca="false">(CX20-CW20*CX$5)/(1-CX$5)</f>
        <v>3.935</v>
      </c>
      <c r="DA20" s="102" t="n">
        <f aca="false">(CY20-CZ20)*100/CY20</f>
        <v>-642.452830188679</v>
      </c>
      <c r="DB20" s="103" t="n">
        <f aca="false">(CX20-CW20)*100/CX20</f>
        <v>83.7837837837838</v>
      </c>
      <c r="DC20" s="102" t="n">
        <f aca="false">(CX$6*CX20+CZ20*(2*CX$7-CX$6))/(2*CX$7)</f>
        <v>2.1525</v>
      </c>
      <c r="DD20" s="105" t="n">
        <f aca="false">(DC20-CW20)*100/DC20</f>
        <v>97.212543554007</v>
      </c>
      <c r="DE20" s="8"/>
      <c r="DF20" s="118" t="s">
        <v>251</v>
      </c>
      <c r="DG20" s="119" t="s">
        <v>252</v>
      </c>
      <c r="DH20" s="99" t="n">
        <v>0.37</v>
      </c>
      <c r="DI20" s="99" t="n">
        <v>0.2</v>
      </c>
      <c r="DJ20" s="102" t="e">
        <f aca="false">(DI20*DI$7-DH20*DI$6)/(DI$7-DI$6)</f>
        <v>#VALUE!</v>
      </c>
      <c r="DK20" s="103" t="n">
        <f aca="false">(CX20-DH20)*100/CX20</f>
        <v>0</v>
      </c>
      <c r="DL20" s="102" t="e">
        <f aca="false">(DI20+DJ20)/2</f>
        <v>#VALUE!</v>
      </c>
      <c r="DM20" s="105" t="e">
        <f aca="false">(DL20-DH20)*100/DL20</f>
        <v>#VALUE!</v>
      </c>
      <c r="DN20" s="8"/>
      <c r="DO20" s="118" t="s">
        <v>251</v>
      </c>
      <c r="DP20" s="119" t="s">
        <v>252</v>
      </c>
      <c r="DQ20" s="99" t="n">
        <v>0.09</v>
      </c>
      <c r="DR20" s="99" t="n">
        <v>0.27</v>
      </c>
      <c r="DS20" s="99" t="n">
        <v>0.3</v>
      </c>
      <c r="DT20" s="102" t="n">
        <f aca="false">(DR20-DQ20*DR$5)/(1-DR$5)</f>
        <v>2.34</v>
      </c>
      <c r="DU20" s="102" t="n">
        <f aca="false">(DS20-DT20)*100/DS20</f>
        <v>-680.000000000001</v>
      </c>
      <c r="DV20" s="103" t="n">
        <f aca="false">(DR20-DQ20)*100/DR20</f>
        <v>66.6666666666667</v>
      </c>
      <c r="DW20" s="102" t="n">
        <f aca="false">(DR$6*DR20+DT20*(2*DR$7-DR$6))/(2*DR$7)</f>
        <v>1.305</v>
      </c>
      <c r="DX20" s="105" t="n">
        <f aca="false">(DW20-DQ20)*100/DW20</f>
        <v>93.1034482758621</v>
      </c>
      <c r="DY20" s="8"/>
      <c r="DZ20" s="118" t="s">
        <v>251</v>
      </c>
      <c r="EA20" s="119" t="s">
        <v>252</v>
      </c>
      <c r="EB20" s="99" t="n">
        <v>0.05</v>
      </c>
      <c r="EC20" s="99" t="n">
        <v>0.27</v>
      </c>
      <c r="ED20" s="102" t="n">
        <f aca="false">(EC20*EC$7-EB20*EC$6)/(EC$7-EC$6)</f>
        <v>1.37</v>
      </c>
      <c r="EE20" s="103" t="n">
        <f aca="false">(DR20-EB20)*100/DR20</f>
        <v>81.4814814814815</v>
      </c>
      <c r="EF20" s="102" t="n">
        <f aca="false">(EC20+ED20)/2</f>
        <v>0.82</v>
      </c>
      <c r="EG20" s="105" t="n">
        <f aca="false">(EF20-EB20)*100/EF20</f>
        <v>93.9024390243902</v>
      </c>
      <c r="EH20" s="8"/>
      <c r="EI20" s="118" t="s">
        <v>251</v>
      </c>
      <c r="EJ20" s="119" t="s">
        <v>252</v>
      </c>
      <c r="EK20" s="99" t="n">
        <v>0.05</v>
      </c>
      <c r="EL20" s="99" t="n">
        <v>0.2</v>
      </c>
      <c r="EM20" s="99" t="n">
        <v>0.3</v>
      </c>
      <c r="EN20" s="102" t="n">
        <f aca="false">(EL20-EK20*EL$5)/(1-EL$5)</f>
        <v>1.925</v>
      </c>
      <c r="EO20" s="102" t="n">
        <f aca="false">(EM20-EN20)*100/EM20</f>
        <v>-541.666666666667</v>
      </c>
      <c r="EP20" s="103" t="n">
        <f aca="false">(EL20-EK20)*100/EL20</f>
        <v>75</v>
      </c>
      <c r="EQ20" s="102" t="n">
        <f aca="false">(EL$6*EL20+EN20*(2*EL$7-EL$6))/(2*EL$7)</f>
        <v>1.0625</v>
      </c>
      <c r="ER20" s="105" t="n">
        <f aca="false">(EQ20-EK20)*100/EQ20</f>
        <v>95.2941176470588</v>
      </c>
      <c r="ES20" s="8"/>
      <c r="ET20" s="118" t="s">
        <v>251</v>
      </c>
      <c r="EU20" s="119" t="s">
        <v>252</v>
      </c>
      <c r="EV20" s="99" t="n">
        <v>0.1</v>
      </c>
      <c r="EW20" s="99" t="n">
        <v>0.2</v>
      </c>
      <c r="EX20" s="102" t="n">
        <f aca="false">(EW20*EW$7-EV20*EW$6)/(EW$7-EW$6)</f>
        <v>0.4</v>
      </c>
      <c r="EY20" s="103" t="n">
        <f aca="false">(EL20-EV20)*100/EL20</f>
        <v>50</v>
      </c>
      <c r="EZ20" s="102" t="n">
        <f aca="false">(EW20+EX20)/2</f>
        <v>0.3</v>
      </c>
      <c r="FA20" s="105" t="n">
        <f aca="false">(EZ20-EV20)*100/EZ20</f>
        <v>66.6666666666667</v>
      </c>
      <c r="FB20" s="8"/>
      <c r="FC20" s="118" t="s">
        <v>251</v>
      </c>
      <c r="FD20" s="119" t="s">
        <v>252</v>
      </c>
      <c r="FE20" s="99" t="n">
        <v>0.05</v>
      </c>
      <c r="FF20" s="99" t="n">
        <v>0.5</v>
      </c>
      <c r="FG20" s="99" t="n">
        <v>0.4</v>
      </c>
      <c r="FH20" s="102" t="n">
        <f aca="false">(FF20-FE20*FF$5)/(1-FF$5)</f>
        <v>5.675</v>
      </c>
      <c r="FI20" s="102" t="n">
        <f aca="false">(FG20-FH20)*100/FG20</f>
        <v>-1318.75</v>
      </c>
      <c r="FJ20" s="103" t="n">
        <f aca="false">(FF20-FE20)*100/FF20</f>
        <v>90</v>
      </c>
      <c r="FK20" s="102" t="n">
        <f aca="false">(FF$6*FF20+FH20*(2*FF$7-FF$6))/(2*FF$7)</f>
        <v>3.0875</v>
      </c>
      <c r="FL20" s="105" t="n">
        <f aca="false">(FK20-FE20)*100/FK20</f>
        <v>98.3805668016194</v>
      </c>
      <c r="FM20" s="8"/>
      <c r="FN20" s="118" t="s">
        <v>251</v>
      </c>
      <c r="FO20" s="119" t="s">
        <v>252</v>
      </c>
      <c r="FP20" s="99" t="n">
        <v>0.05</v>
      </c>
      <c r="FQ20" s="99" t="n">
        <v>0.5</v>
      </c>
      <c r="FR20" s="102" t="n">
        <f aca="false">(FQ20*FQ$7-FP20*FQ$6)/(FQ$7-FQ$6)</f>
        <v>2.39782608695652</v>
      </c>
      <c r="FS20" s="103" t="n">
        <f aca="false">(FF20-FP20)*100/FF20</f>
        <v>90</v>
      </c>
      <c r="FT20" s="102" t="n">
        <f aca="false">(FQ20+FR20)/2</f>
        <v>1.44891304347826</v>
      </c>
      <c r="FU20" s="105" t="n">
        <f aca="false">(FT20-FP20)*100/FT20</f>
        <v>96.5491372843211</v>
      </c>
      <c r="FV20" s="8"/>
      <c r="FW20" s="118" t="s">
        <v>251</v>
      </c>
      <c r="FX20" s="119" t="s">
        <v>252</v>
      </c>
      <c r="FY20" s="99" t="n">
        <v>0.05</v>
      </c>
      <c r="FZ20" s="99" t="n">
        <v>0.55</v>
      </c>
      <c r="GA20" s="99" t="n">
        <v>0.35</v>
      </c>
      <c r="GB20" s="102" t="n">
        <f aca="false">(FZ20-FY20*FZ$5)/(1-FZ$5)</f>
        <v>7.19285714285715</v>
      </c>
      <c r="GC20" s="102" t="n">
        <f aca="false">(GA20-GB20)*100/GA20</f>
        <v>-1955.10204081633</v>
      </c>
      <c r="GD20" s="103" t="n">
        <f aca="false">(FZ20-FY20)*100/FZ20</f>
        <v>90.9090909090909</v>
      </c>
      <c r="GE20" s="102" t="n">
        <f aca="false">(FZ$6*FZ20+GB20*(2*FZ$7-FZ$6))/(2*FZ$7)</f>
        <v>3.87142857142857</v>
      </c>
      <c r="GF20" s="105" t="n">
        <f aca="false">(GE20-FY20)*100/GE20</f>
        <v>98.7084870848709</v>
      </c>
      <c r="GG20" s="8"/>
      <c r="GH20" s="118" t="s">
        <v>251</v>
      </c>
      <c r="GI20" s="119" t="s">
        <v>252</v>
      </c>
      <c r="GJ20" s="99" t="n">
        <v>0.05</v>
      </c>
      <c r="GK20" s="99" t="n">
        <v>0.55</v>
      </c>
      <c r="GL20" s="102" t="n">
        <f aca="false">(GK20*GK$7-GJ20*GK$6)/(GK$7-GK$6)</f>
        <v>1.6125</v>
      </c>
      <c r="GM20" s="103" t="n">
        <f aca="false">(FZ20-GJ20)*100/FZ20</f>
        <v>90.9090909090909</v>
      </c>
      <c r="GN20" s="102" t="n">
        <f aca="false">(GK20+GL20)/2</f>
        <v>1.08125</v>
      </c>
      <c r="GO20" s="105" t="n">
        <f aca="false">(GN20-GJ20)*100/GN20</f>
        <v>95.3757225433526</v>
      </c>
      <c r="GP20" s="8"/>
      <c r="GQ20" s="118" t="s">
        <v>251</v>
      </c>
      <c r="GR20" s="119" t="s">
        <v>252</v>
      </c>
      <c r="GS20" s="99" t="n">
        <v>0.05</v>
      </c>
      <c r="GT20" s="99" t="n">
        <v>0.55</v>
      </c>
      <c r="GU20" s="99" t="n">
        <v>0.35</v>
      </c>
      <c r="GV20" s="102" t="n">
        <f aca="false">(GT20-GS20*GT$5)/(1-GT$5)</f>
        <v>7.19285714285715</v>
      </c>
      <c r="GW20" s="102" t="n">
        <f aca="false">(GU20-GV20)*100/GU20</f>
        <v>-1955.10204081633</v>
      </c>
      <c r="GX20" s="103" t="n">
        <f aca="false">(GT20-GS20)*100/GT20</f>
        <v>90.9090909090909</v>
      </c>
      <c r="GY20" s="102" t="n">
        <f aca="false">(GT$6*GT20+GV20*(2*GT$7-GT$6))/(2*GT$7)</f>
        <v>3.87142857142857</v>
      </c>
      <c r="GZ20" s="105" t="n">
        <f aca="false">(GY20-GS20)*100/GY20</f>
        <v>98.7084870848709</v>
      </c>
      <c r="HA20" s="8"/>
      <c r="HB20" s="118" t="s">
        <v>251</v>
      </c>
      <c r="HC20" s="119" t="s">
        <v>252</v>
      </c>
      <c r="HD20" s="99" t="n">
        <v>0.05</v>
      </c>
      <c r="HE20" s="99" t="n">
        <v>0.55</v>
      </c>
      <c r="HF20" s="102" t="n">
        <f aca="false">(HE20*HE$7-HD20*HE$6)/(HE$7-HE$6)</f>
        <v>1.6125</v>
      </c>
      <c r="HG20" s="103" t="n">
        <f aca="false">(GT20-HD20)*100/GT20</f>
        <v>90.9090909090909</v>
      </c>
      <c r="HH20" s="102" t="n">
        <f aca="false">(HE20+HF20)/2</f>
        <v>1.08125</v>
      </c>
      <c r="HI20" s="105" t="n">
        <f aca="false">(HH20-HD20)*100/HH20</f>
        <v>95.3757225433526</v>
      </c>
      <c r="HJ20" s="8"/>
      <c r="HK20" s="134" t="s">
        <v>253</v>
      </c>
      <c r="HL20" s="135" t="n">
        <v>30</v>
      </c>
    </row>
    <row r="21" customFormat="false" ht="16.5" hidden="false" customHeight="false" outlineLevel="0" collapsed="false">
      <c r="A21" s="57" t="s">
        <v>208</v>
      </c>
      <c r="B21" s="83"/>
      <c r="C21" s="15"/>
      <c r="D21" s="53" t="s">
        <v>254</v>
      </c>
      <c r="E21" s="131" t="n">
        <v>16</v>
      </c>
      <c r="F21" s="9"/>
      <c r="G21" s="11"/>
      <c r="H21" s="24"/>
      <c r="I21" s="9"/>
      <c r="J21" s="55" t="s">
        <v>255</v>
      </c>
      <c r="K21" s="59" t="n">
        <v>0.55</v>
      </c>
      <c r="L21" s="8"/>
      <c r="M21" s="136"/>
      <c r="N21" s="137"/>
      <c r="O21" s="83"/>
      <c r="P21" s="8"/>
      <c r="Q21" s="97" t="n">
        <v>35912</v>
      </c>
      <c r="R21" s="98" t="n">
        <v>0.166666666666667</v>
      </c>
      <c r="S21" s="99" t="n">
        <v>7762.3</v>
      </c>
      <c r="T21" s="100" t="n">
        <v>17.4</v>
      </c>
      <c r="U21" s="100" t="n">
        <v>112</v>
      </c>
      <c r="V21" s="100" t="n">
        <v>90</v>
      </c>
      <c r="W21" s="100" t="n">
        <v>10</v>
      </c>
      <c r="X21" s="99" t="n">
        <v>0</v>
      </c>
      <c r="Y21" s="99" t="n">
        <v>11</v>
      </c>
      <c r="Z21" s="99" t="n">
        <v>1</v>
      </c>
      <c r="AA21" s="101"/>
      <c r="AB21" s="102" t="n">
        <f aca="false">Y21+Z21</f>
        <v>12</v>
      </c>
      <c r="AC21" s="102" t="n">
        <f aca="false">X21+AB21</f>
        <v>12</v>
      </c>
      <c r="AD21" s="102" t="n">
        <f aca="false">Y21/AB21</f>
        <v>0.916666666666667</v>
      </c>
      <c r="AE21" s="102" t="n">
        <f aca="false">X21/AB21</f>
        <v>0</v>
      </c>
      <c r="AF21" s="102" t="n">
        <f aca="false">Y21*1440/($E$16*$H$11*($H$12+$H$13))</f>
        <v>15.5294117647059</v>
      </c>
      <c r="AG21" s="102" t="n">
        <f aca="false">AF21*1.03^($H$5-T21)</f>
        <v>14.2116116511314</v>
      </c>
      <c r="AH21" s="103" t="n">
        <f aca="false">0.01*(AT21-AM21)</f>
        <v>22.88</v>
      </c>
      <c r="AI21" s="103" t="n">
        <f aca="false">((U21+V21)/2)-AH21-W21</f>
        <v>68.12</v>
      </c>
      <c r="AJ21" s="104" t="n">
        <f aca="false">AG21/AI21</f>
        <v>0.208626125236809</v>
      </c>
      <c r="AK21" s="99" t="n">
        <v>10.35</v>
      </c>
      <c r="AL21" s="99" t="n">
        <v>6.91</v>
      </c>
      <c r="AM21" s="100" t="n">
        <v>32</v>
      </c>
      <c r="AN21" s="100" t="n">
        <v>377.6</v>
      </c>
      <c r="AO21" s="100" t="n">
        <v>384</v>
      </c>
      <c r="AP21" s="100" t="n">
        <v>3334.4</v>
      </c>
      <c r="AQ21" s="103" t="n">
        <f aca="false">IF(AM21=0," ",(AO21-(AM21*$AD21))/(1-$AD21))</f>
        <v>4256</v>
      </c>
      <c r="AR21" s="102" t="n">
        <f aca="false">IF(AP21=0," ",(AP21-AQ21)*100/AP21)</f>
        <v>-27.6391554702495</v>
      </c>
      <c r="AS21" s="103" t="n">
        <f aca="false">IF(AM21=0," ",(AO21-AM21)*100/AO21)</f>
        <v>91.6666666666667</v>
      </c>
      <c r="AT21" s="103" t="n">
        <f aca="false">IF(AM21=0," ",(AO21*$AB21+AQ21*(2*$AC21-$AB21))/(2*$AC21))</f>
        <v>2320</v>
      </c>
      <c r="AU21" s="103" t="n">
        <f aca="false">IF(AM21=0," ",(AT21-AM21)*100/AT21)</f>
        <v>98.6206896551724</v>
      </c>
      <c r="AV21" s="63"/>
      <c r="AW21" s="100" t="n">
        <v>112</v>
      </c>
      <c r="AX21" s="100" t="n">
        <v>101</v>
      </c>
      <c r="AY21" s="100" t="n">
        <v>10</v>
      </c>
      <c r="AZ21" s="99" t="n">
        <v>8.2</v>
      </c>
      <c r="BA21" s="99" t="n">
        <v>3.8</v>
      </c>
      <c r="BB21" s="102" t="n">
        <f aca="false">AZ21+BA21-X21</f>
        <v>12</v>
      </c>
      <c r="BC21" s="102" t="n">
        <f aca="false">AZ21+BA21</f>
        <v>12</v>
      </c>
      <c r="BD21" s="104" t="n">
        <f aca="false">(0.002228009259*0.5*(BC21+BA21))/($H$12*$E$23*$E$24)</f>
        <v>0.628616898075</v>
      </c>
      <c r="BE21" s="102" t="n">
        <f aca="false">AZ21/BB21</f>
        <v>0.683333333333333</v>
      </c>
      <c r="BF21" s="102" t="n">
        <f aca="false">AZ21*1440/($E$16*$H$11*$H$12)</f>
        <v>17.3647058823529</v>
      </c>
      <c r="BG21" s="102" t="n">
        <f aca="false">BF21*1.03^($H$5-T21)</f>
        <v>15.891165755356</v>
      </c>
      <c r="BH21" s="103" t="n">
        <f aca="false">0.01*(BS21-BM21)</f>
        <v>7.71705263157895</v>
      </c>
      <c r="BI21" s="103" t="n">
        <f aca="false">((AW21+AX21)/2)-BH21-AY21</f>
        <v>88.7829473684211</v>
      </c>
      <c r="BJ21" s="104" t="n">
        <f aca="false">BG21/BI21</f>
        <v>0.178988941304378</v>
      </c>
      <c r="BK21" s="99" t="n">
        <v>6.91</v>
      </c>
      <c r="BL21" s="99" t="n">
        <v>7.36</v>
      </c>
      <c r="BM21" s="100" t="n">
        <v>12.8</v>
      </c>
      <c r="BN21" s="100" t="n">
        <v>384</v>
      </c>
      <c r="BO21" s="100" t="n">
        <v>1107.2</v>
      </c>
      <c r="BP21" s="103" t="n">
        <f aca="false">IF(BM21=0," ",(BN21*BC21-BM21*AZ21)/BA21)</f>
        <v>1185.01052631579</v>
      </c>
      <c r="BQ21" s="102" t="n">
        <f aca="false">IF(BO21=0," ",(BO21-BP21)*100/BO21)</f>
        <v>-7.02768481898388</v>
      </c>
      <c r="BR21" s="103" t="n">
        <f aca="false">IF(BM21=0," ",(AO21-BM21)*100/AO21)</f>
        <v>96.6666666666667</v>
      </c>
      <c r="BS21" s="103" t="n">
        <f aca="false">IF(BM21=0," ",(BN21+BP21)/2)</f>
        <v>784.505263157895</v>
      </c>
      <c r="BT21" s="103" t="n">
        <f aca="false">IF(BM21=0," ",(BS21-BM21)*100/BS21)</f>
        <v>98.3683984542722</v>
      </c>
      <c r="BU21" s="63"/>
      <c r="BV21" s="100" t="n">
        <v>101</v>
      </c>
      <c r="BW21" s="100" t="n">
        <v>90</v>
      </c>
      <c r="BX21" s="100" t="n">
        <v>10</v>
      </c>
      <c r="BY21" s="99" t="n">
        <v>2.8</v>
      </c>
      <c r="BZ21" s="99" t="n">
        <v>1</v>
      </c>
      <c r="CA21" s="102" t="n">
        <f aca="false">BY21+BZ21-X21</f>
        <v>3.8</v>
      </c>
      <c r="CB21" s="102" t="n">
        <f aca="false">BY21+BZ21</f>
        <v>3.8</v>
      </c>
      <c r="CC21" s="104" t="n">
        <f aca="false">(0.002228009259*0.5*(CB21+BZ21))/($H$13*$E$23*$E$24)</f>
        <v>0.3819444444</v>
      </c>
      <c r="CD21" s="102" t="n">
        <f aca="false">BY21/CA21</f>
        <v>0.736842105263158</v>
      </c>
      <c r="CE21" s="102" t="n">
        <f aca="false">BY21*1440/($E$16*$H$11*$H$13)</f>
        <v>11.8588235294118</v>
      </c>
      <c r="CF21" s="102" t="n">
        <f aca="false">CE21*1.03^($H$5-T21)</f>
        <v>10.8525034426822</v>
      </c>
      <c r="CG21" s="103" t="n">
        <f aca="false">0.01*(CR21-CL21)</f>
        <v>25.1904</v>
      </c>
      <c r="CH21" s="103" t="n">
        <f aca="false">((BV21+BW21)/2)-CG21-BX21</f>
        <v>60.3096</v>
      </c>
      <c r="CI21" s="104" t="n">
        <f aca="false">CF21/CH21</f>
        <v>0.179946533266382</v>
      </c>
      <c r="CJ21" s="99" t="n">
        <v>7.36</v>
      </c>
      <c r="CK21" s="99" t="n">
        <v>7.16</v>
      </c>
      <c r="CL21" s="100" t="n">
        <v>57.6</v>
      </c>
      <c r="CM21" s="100" t="n">
        <v>1107.2</v>
      </c>
      <c r="CN21" s="100" t="n">
        <v>3334.4</v>
      </c>
      <c r="CO21" s="103" t="n">
        <f aca="false">IF(CL21=0," ",(CM21*CB21-CL21*BY21)/BZ21)</f>
        <v>4046.08</v>
      </c>
      <c r="CP21" s="102" t="n">
        <f aca="false">IF(CN21=0," ",(CN21-CO21)*100/CN21)</f>
        <v>-21.3435700575816</v>
      </c>
      <c r="CQ21" s="103" t="n">
        <f aca="false">IF(CL21=0," ",(AO21-CL21)*100/AO21)</f>
        <v>85</v>
      </c>
      <c r="CR21" s="103" t="n">
        <f aca="false">IF(CL21=0," ",(CM21+CO21)/2)</f>
        <v>2576.64</v>
      </c>
      <c r="CS21" s="105" t="n">
        <f aca="false">IF(CL21=0," ",(CR21-CL21)*100/CR21)</f>
        <v>97.7645305514158</v>
      </c>
      <c r="CT21" s="8"/>
      <c r="CU21" s="118" t="s">
        <v>256</v>
      </c>
      <c r="CV21" s="119" t="s">
        <v>257</v>
      </c>
      <c r="CW21" s="99" t="n">
        <v>0.0458</v>
      </c>
      <c r="CX21" s="99" t="n">
        <v>0.0522</v>
      </c>
      <c r="CY21" s="99" t="n">
        <v>0.512</v>
      </c>
      <c r="CZ21" s="102" t="n">
        <f aca="false">(CX21-CW21*CX$5)/(1-CX$5)</f>
        <v>0.1258</v>
      </c>
      <c r="DA21" s="102" t="n">
        <f aca="false">(CY21-CZ21)*100/CY21</f>
        <v>75.4296875</v>
      </c>
      <c r="DB21" s="103" t="n">
        <f aca="false">(CX21-CW21)*100/CX21</f>
        <v>12.2605363984674</v>
      </c>
      <c r="DC21" s="102" t="n">
        <f aca="false">(CX$6*CX21+CZ21*(2*CX$7-CX$6))/(2*CX$7)</f>
        <v>0.089</v>
      </c>
      <c r="DD21" s="105" t="n">
        <f aca="false">(DC21-CW21)*100/DC21</f>
        <v>48.5393258426967</v>
      </c>
      <c r="DE21" s="8"/>
      <c r="DF21" s="118" t="s">
        <v>258</v>
      </c>
      <c r="DG21" s="119" t="s">
        <v>235</v>
      </c>
      <c r="DH21" s="99" t="n">
        <v>0.32</v>
      </c>
      <c r="DI21" s="99" t="n">
        <v>2.49</v>
      </c>
      <c r="DJ21" s="102" t="e">
        <f aca="false">(DI21*DI$7-DH21*DI$6)/(DI$7-DI$6)</f>
        <v>#VALUE!</v>
      </c>
      <c r="DK21" s="103" t="n">
        <f aca="false">(CX22-DH21)*100/CX22</f>
        <v>87.1485943775101</v>
      </c>
      <c r="DL21" s="102" t="e">
        <f aca="false">(DI21+DJ21)/2</f>
        <v>#VALUE!</v>
      </c>
      <c r="DM21" s="105" t="e">
        <f aca="false">(DL21-DH21)*100/DL21</f>
        <v>#VALUE!</v>
      </c>
      <c r="DN21" s="8"/>
      <c r="DO21" s="118" t="s">
        <v>256</v>
      </c>
      <c r="DP21" s="119" t="s">
        <v>257</v>
      </c>
      <c r="DQ21" s="99" t="n">
        <v>0.032</v>
      </c>
      <c r="DR21" s="99" t="n">
        <v>0.045</v>
      </c>
      <c r="DS21" s="99" t="n">
        <v>0.631</v>
      </c>
      <c r="DT21" s="102" t="n">
        <f aca="false">(DR21-DQ21*DR$5)/(1-DR$5)</f>
        <v>0.1945</v>
      </c>
      <c r="DU21" s="102" t="n">
        <f aca="false">(DS21-DT21)*100/DS21</f>
        <v>69.175911251981</v>
      </c>
      <c r="DV21" s="103" t="n">
        <f aca="false">(DR21-DQ21)*100/DR21</f>
        <v>28.8888888888889</v>
      </c>
      <c r="DW21" s="102" t="n">
        <f aca="false">(DR$6*DR21+DT21*(2*DR$7-DR$6))/(2*DR$7)</f>
        <v>0.11975</v>
      </c>
      <c r="DX21" s="105" t="n">
        <f aca="false">(DW21-DQ21)*100/DW21</f>
        <v>73.2776617954071</v>
      </c>
      <c r="DY21" s="8"/>
      <c r="DZ21" s="118" t="s">
        <v>258</v>
      </c>
      <c r="EA21" s="119" t="s">
        <v>235</v>
      </c>
      <c r="EB21" s="99" t="n">
        <v>0.56</v>
      </c>
      <c r="EC21" s="99" t="n">
        <v>2.25</v>
      </c>
      <c r="ED21" s="102" t="n">
        <f aca="false">(EC21*EC$7-EB21*EC$6)/(EC$7-EC$6)</f>
        <v>10.7</v>
      </c>
      <c r="EE21" s="103" t="n">
        <f aca="false">(DR22-EB21)*100/DR22</f>
        <v>75.1111111111111</v>
      </c>
      <c r="EF21" s="102" t="n">
        <f aca="false">(EC21+ED21)/2</f>
        <v>6.475</v>
      </c>
      <c r="EG21" s="105" t="n">
        <f aca="false">(EF21-EB21)*100/EF21</f>
        <v>91.3513513513513</v>
      </c>
      <c r="EH21" s="8"/>
      <c r="EI21" s="118" t="s">
        <v>256</v>
      </c>
      <c r="EJ21" s="119" t="s">
        <v>257</v>
      </c>
      <c r="EK21" s="99" t="s">
        <v>228</v>
      </c>
      <c r="EL21" s="99" t="n">
        <v>0.04</v>
      </c>
      <c r="EM21" s="99" t="n">
        <v>0.243</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8" t="s">
        <v>258</v>
      </c>
      <c r="EU21" s="119" t="s">
        <v>235</v>
      </c>
      <c r="EV21" s="99" t="n">
        <v>0.38</v>
      </c>
      <c r="EW21" s="99" t="n">
        <v>1.99</v>
      </c>
      <c r="EX21" s="102" t="n">
        <f aca="false">(EW21*EW$7-EV21*EW$6)/(EW$7-EW$6)</f>
        <v>5.21</v>
      </c>
      <c r="EY21" s="103" t="n">
        <f aca="false">(EL22-EV21)*100/EL22</f>
        <v>80.9045226130653</v>
      </c>
      <c r="EZ21" s="102" t="n">
        <f aca="false">(EW21+EX21)/2</f>
        <v>3.6</v>
      </c>
      <c r="FA21" s="105" t="n">
        <f aca="false">(EZ21-EV21)*100/EZ21</f>
        <v>89.4444444444444</v>
      </c>
      <c r="FB21" s="8"/>
      <c r="FC21" s="118" t="s">
        <v>256</v>
      </c>
      <c r="FD21" s="119" t="s">
        <v>257</v>
      </c>
      <c r="FE21" s="99" t="n">
        <v>0.026</v>
      </c>
      <c r="FF21" s="99" t="n">
        <v>0.0603</v>
      </c>
      <c r="FG21" s="99" t="n">
        <v>0.622</v>
      </c>
      <c r="FH21" s="102" t="n">
        <f aca="false">(FF21-FE21*FF$5)/(1-FF$5)</f>
        <v>0.45475</v>
      </c>
      <c r="FI21" s="102" t="n">
        <f aca="false">(FG21-FH21)*100/FG21</f>
        <v>26.8890675241157</v>
      </c>
      <c r="FJ21" s="103" t="n">
        <f aca="false">(FF21-FE21)*100/FF21</f>
        <v>56.8822553897181</v>
      </c>
      <c r="FK21" s="102" t="n">
        <f aca="false">(FF$6*FF21+FH21*(2*FF$7-FF$6))/(2*FF$7)</f>
        <v>0.257525</v>
      </c>
      <c r="FL21" s="105" t="n">
        <f aca="false">(FK21-FE21)*100/FK21</f>
        <v>89.9038928259392</v>
      </c>
      <c r="FM21" s="8"/>
      <c r="FN21" s="118" t="s">
        <v>258</v>
      </c>
      <c r="FO21" s="119" t="s">
        <v>235</v>
      </c>
      <c r="FP21" s="99" t="s">
        <v>228</v>
      </c>
      <c r="FQ21" s="99" t="n">
        <v>1.7</v>
      </c>
      <c r="FR21" s="102" t="e">
        <f aca="false">(FQ21*FQ$7-FP21*FQ$6)/(FQ$7-FQ$6)</f>
        <v>#VALUE!</v>
      </c>
      <c r="FS21" s="103" t="e">
        <f aca="false">(FF22-FP21)*100/FF22</f>
        <v>#VALUE!</v>
      </c>
      <c r="FT21" s="102" t="e">
        <f aca="false">(FQ21+FR21)/2</f>
        <v>#VALUE!</v>
      </c>
      <c r="FU21" s="105" t="e">
        <f aca="false">(FT21-FP21)*100/FT21</f>
        <v>#VALUE!</v>
      </c>
      <c r="FV21" s="8"/>
      <c r="FW21" s="118" t="s">
        <v>256</v>
      </c>
      <c r="FX21" s="119" t="s">
        <v>257</v>
      </c>
      <c r="FY21" s="99" t="n">
        <v>0.031</v>
      </c>
      <c r="FZ21" s="99" t="n">
        <v>0.029</v>
      </c>
      <c r="GA21" s="99" t="n">
        <v>0.274</v>
      </c>
      <c r="GB21" s="102" t="n">
        <f aca="false">(FZ21-FY21*FZ$5)/(1-FZ$5)</f>
        <v>0.00242857142857143</v>
      </c>
      <c r="GC21" s="102" t="n">
        <f aca="false">(GA21-GB21)*100/GA21</f>
        <v>99.1136600625652</v>
      </c>
      <c r="GD21" s="103" t="n">
        <f aca="false">(FZ21-FY21)*100/FZ21</f>
        <v>-6.89655172413793</v>
      </c>
      <c r="GE21" s="102" t="n">
        <f aca="false">(FZ$6*FZ21+GB21*(2*FZ$7-FZ$6))/(2*FZ$7)</f>
        <v>0.0157142857142857</v>
      </c>
      <c r="GF21" s="105" t="n">
        <f aca="false">(GE21-FY21)*100/GE21</f>
        <v>-97.2727272727273</v>
      </c>
      <c r="GG21" s="8"/>
      <c r="GH21" s="118" t="s">
        <v>258</v>
      </c>
      <c r="GI21" s="119" t="s">
        <v>235</v>
      </c>
      <c r="GJ21" s="99" t="n">
        <v>0.48</v>
      </c>
      <c r="GK21" s="99" t="n">
        <v>2.21</v>
      </c>
      <c r="GL21" s="102" t="n">
        <f aca="false">(GK21*GK$7-GJ21*GK$6)/(GK$7-GK$6)</f>
        <v>5.88625</v>
      </c>
      <c r="GM21" s="103" t="n">
        <f aca="false">(FZ22-GJ21)*100/FZ22</f>
        <v>78.2805429864254</v>
      </c>
      <c r="GN21" s="102" t="n">
        <f aca="false">(GK21+GL21)/2</f>
        <v>4.048125</v>
      </c>
      <c r="GO21" s="105" t="n">
        <f aca="false">(GN21-GJ21)*100/GN21</f>
        <v>88.1426586382585</v>
      </c>
      <c r="GP21" s="8"/>
      <c r="GQ21" s="118" t="s">
        <v>256</v>
      </c>
      <c r="GR21" s="119" t="s">
        <v>257</v>
      </c>
      <c r="GS21" s="99" t="n">
        <v>0.025</v>
      </c>
      <c r="GT21" s="99" t="n">
        <v>0.03</v>
      </c>
      <c r="GU21" s="99" t="n">
        <v>0.291</v>
      </c>
      <c r="GV21" s="102" t="n">
        <f aca="false">(GT21-GS21*GT$5)/(1-GT$5)</f>
        <v>0.0964285714285714</v>
      </c>
      <c r="GW21" s="102" t="n">
        <f aca="false">(GU21-GV21)*100/GU21</f>
        <v>66.8630338733432</v>
      </c>
      <c r="GX21" s="103" t="n">
        <f aca="false">(GT21-GS21)*100/GT21</f>
        <v>16.6666666666667</v>
      </c>
      <c r="GY21" s="102" t="n">
        <f aca="false">(GT$6*GT21+GV21*(2*GT$7-GT$6))/(2*GT$7)</f>
        <v>0.0632142857142857</v>
      </c>
      <c r="GZ21" s="105" t="n">
        <f aca="false">(GY21-GS21)*100/GY21</f>
        <v>60.4519774011299</v>
      </c>
      <c r="HA21" s="8"/>
      <c r="HB21" s="118" t="s">
        <v>258</v>
      </c>
      <c r="HC21" s="119" t="s">
        <v>235</v>
      </c>
      <c r="HD21" s="99" t="n">
        <v>0.47</v>
      </c>
      <c r="HE21" s="99" t="n">
        <v>2.45</v>
      </c>
      <c r="HF21" s="102" t="n">
        <f aca="false">(HE21*HE$7-HD21*HE$6)/(HE$7-HE$6)</f>
        <v>6.6575</v>
      </c>
      <c r="HG21" s="103" t="n">
        <f aca="false">(GT22-HD21)*100/GT22</f>
        <v>80.8163265306122</v>
      </c>
      <c r="HH21" s="102" t="n">
        <f aca="false">(HE21+HF21)/2</f>
        <v>4.55375</v>
      </c>
      <c r="HI21" s="105" t="n">
        <f aca="false">(HH21-HD21)*100/HH21</f>
        <v>89.6788361240736</v>
      </c>
      <c r="HJ21" s="8"/>
      <c r="HK21" s="84"/>
      <c r="HL21" s="11"/>
    </row>
    <row r="22" customFormat="false" ht="17.25" hidden="false" customHeight="false" outlineLevel="0" collapsed="false">
      <c r="A22" s="95"/>
      <c r="B22" s="96"/>
      <c r="C22" s="15"/>
      <c r="D22" s="53" t="s">
        <v>259</v>
      </c>
      <c r="E22" s="131" t="n">
        <v>4</v>
      </c>
      <c r="F22" s="9"/>
      <c r="G22" s="21" t="s">
        <v>260</v>
      </c>
      <c r="H22" s="24"/>
      <c r="I22" s="9"/>
      <c r="J22" s="55" t="s">
        <v>261</v>
      </c>
      <c r="K22" s="59" t="s">
        <v>47</v>
      </c>
      <c r="L22" s="8"/>
      <c r="M22" s="15" t="s">
        <v>262</v>
      </c>
      <c r="N22" s="9"/>
      <c r="O22" s="9"/>
      <c r="P22" s="8"/>
      <c r="Q22" s="97" t="n">
        <v>35913</v>
      </c>
      <c r="R22" s="98" t="n">
        <v>0.458333333333333</v>
      </c>
      <c r="S22" s="99" t="n">
        <v>7781.2</v>
      </c>
      <c r="T22" s="100" t="n">
        <v>15.8</v>
      </c>
      <c r="U22" s="100" t="n">
        <v>115</v>
      </c>
      <c r="V22" s="100" t="n">
        <v>98</v>
      </c>
      <c r="W22" s="100" t="n">
        <v>10</v>
      </c>
      <c r="X22" s="99" t="n">
        <v>0</v>
      </c>
      <c r="Y22" s="99" t="n">
        <v>11</v>
      </c>
      <c r="Z22" s="99" t="n">
        <v>1</v>
      </c>
      <c r="AA22" s="101"/>
      <c r="AB22" s="102" t="n">
        <f aca="false">Y22+Z22</f>
        <v>12</v>
      </c>
      <c r="AC22" s="102" t="n">
        <f aca="false">X22+AB22</f>
        <v>12</v>
      </c>
      <c r="AD22" s="102" t="n">
        <f aca="false">Y22/AB22</f>
        <v>0.916666666666667</v>
      </c>
      <c r="AE22" s="102" t="n">
        <f aca="false">X22/AB22</f>
        <v>0</v>
      </c>
      <c r="AF22" s="102" t="n">
        <f aca="false">Y22*1440/($E$16*$H$11*($H$12+$H$13))</f>
        <v>15.5294117647059</v>
      </c>
      <c r="AG22" s="102" t="n">
        <f aca="false">AF22*1.03^($H$5-T22)</f>
        <v>14.8998841231584</v>
      </c>
      <c r="AH22" s="103" t="n">
        <f aca="false">0.01*(AT22-AM22)</f>
        <v>22.88</v>
      </c>
      <c r="AI22" s="103" t="n">
        <f aca="false">((U22+V22)/2)-AH22-W22</f>
        <v>73.62</v>
      </c>
      <c r="AJ22" s="104" t="n">
        <f aca="false">AG22/AI22</f>
        <v>0.202389080727498</v>
      </c>
      <c r="AK22" s="99" t="n">
        <v>10.23</v>
      </c>
      <c r="AL22" s="99" t="n">
        <v>5.29</v>
      </c>
      <c r="AM22" s="100" t="n">
        <v>51.2</v>
      </c>
      <c r="AN22" s="100" t="n">
        <v>384</v>
      </c>
      <c r="AO22" s="100" t="n">
        <v>403.2</v>
      </c>
      <c r="AP22" s="100" t="n">
        <v>3564.8</v>
      </c>
      <c r="AQ22" s="103" t="n">
        <f aca="false">IF(AM22=0," ",(AO22-(AM22*$AD22))/(1-$AD22))</f>
        <v>4275.2</v>
      </c>
      <c r="AR22" s="102" t="n">
        <f aca="false">IF(AP22=0," ",(AP22-AQ22)*100/AP22)</f>
        <v>-19.9281867145421</v>
      </c>
      <c r="AS22" s="103" t="n">
        <f aca="false">IF(AM22=0," ",(AO22-AM22)*100/AO22)</f>
        <v>87.3015873015873</v>
      </c>
      <c r="AT22" s="103" t="n">
        <f aca="false">IF(AM22=0," ",(AO22*$AB22+AQ22*(2*$AC22-$AB22))/(2*$AC22))</f>
        <v>2339.2</v>
      </c>
      <c r="AU22" s="103" t="n">
        <f aca="false">IF(AM22=0," ",(AT22-AM22)*100/AT22)</f>
        <v>97.8112175102599</v>
      </c>
      <c r="AV22" s="63"/>
      <c r="AW22" s="100" t="n">
        <v>115</v>
      </c>
      <c r="AX22" s="100" t="n">
        <v>101</v>
      </c>
      <c r="AY22" s="100" t="n">
        <v>10</v>
      </c>
      <c r="AZ22" s="99" t="n">
        <v>8.1</v>
      </c>
      <c r="BA22" s="99" t="n">
        <v>3.9</v>
      </c>
      <c r="BB22" s="102" t="n">
        <f aca="false">AZ22+BA22-X22</f>
        <v>12</v>
      </c>
      <c r="BC22" s="102" t="n">
        <f aca="false">AZ22+BA22</f>
        <v>12</v>
      </c>
      <c r="BD22" s="104" t="n">
        <f aca="false">(0.002228009259*0.5*(BC22+BA22))/($H$12*$E$23*$E$24)</f>
        <v>0.6325954860375</v>
      </c>
      <c r="BE22" s="102" t="n">
        <f aca="false">AZ22/BB22</f>
        <v>0.675</v>
      </c>
      <c r="BF22" s="102" t="n">
        <f aca="false">AZ22*1440/($E$16*$H$11*$H$12)</f>
        <v>17.1529411764706</v>
      </c>
      <c r="BG22" s="102" t="n">
        <f aca="false">BF22*1.03^($H$5-T22)</f>
        <v>16.4575992814886</v>
      </c>
      <c r="BH22" s="103" t="n">
        <f aca="false">0.01*(BS22-BM22)</f>
        <v>7.95815384615385</v>
      </c>
      <c r="BI22" s="103" t="n">
        <f aca="false">((AW22+AX22)/2)-BH22-AY22</f>
        <v>90.0418461538462</v>
      </c>
      <c r="BJ22" s="104" t="n">
        <f aca="false">BG22/BI22</f>
        <v>0.182777230637509</v>
      </c>
      <c r="BK22" s="99" t="n">
        <v>5.29</v>
      </c>
      <c r="BL22" s="99" t="n">
        <v>7.25</v>
      </c>
      <c r="BM22" s="100" t="n">
        <v>12.8</v>
      </c>
      <c r="BN22" s="100" t="n">
        <v>403.2</v>
      </c>
      <c r="BO22" s="100" t="n">
        <v>1100.8</v>
      </c>
      <c r="BP22" s="103" t="n">
        <f aca="false">IF(BM22=0," ",(BN22*BC22-BM22*AZ22)/BA22)</f>
        <v>1214.03076923077</v>
      </c>
      <c r="BQ22" s="102" t="n">
        <f aca="false">IF(BO22=0," ",(BO22-BP22)*100/BO22)</f>
        <v>-10.2862254025045</v>
      </c>
      <c r="BR22" s="103" t="n">
        <f aca="false">IF(BM22=0," ",(AO22-BM22)*100/AO22)</f>
        <v>96.8253968253968</v>
      </c>
      <c r="BS22" s="103" t="n">
        <f aca="false">IF(BM22=0," ",(BN22+BP22)/2)</f>
        <v>808.615384615385</v>
      </c>
      <c r="BT22" s="103" t="n">
        <f aca="false">IF(BM22=0," ",(BS22-BM22)*100/BS22)</f>
        <v>98.4170471841705</v>
      </c>
      <c r="BU22" s="63"/>
      <c r="BV22" s="100" t="n">
        <v>101</v>
      </c>
      <c r="BW22" s="100" t="n">
        <v>98</v>
      </c>
      <c r="BX22" s="100" t="n">
        <v>10</v>
      </c>
      <c r="BY22" s="99" t="n">
        <v>2.9</v>
      </c>
      <c r="BZ22" s="99" t="n">
        <v>1</v>
      </c>
      <c r="CA22" s="102" t="n">
        <f aca="false">BY22+BZ22-X22</f>
        <v>3.9</v>
      </c>
      <c r="CB22" s="102" t="n">
        <f aca="false">BY22+BZ22</f>
        <v>3.9</v>
      </c>
      <c r="CC22" s="104" t="n">
        <f aca="false">(0.002228009259*0.5*(CB22+BZ22))/($H$13*$E$23*$E$24)</f>
        <v>0.389901620325</v>
      </c>
      <c r="CD22" s="102" t="n">
        <f aca="false">BY22/CA22</f>
        <v>0.743589743589744</v>
      </c>
      <c r="CE22" s="102" t="n">
        <f aca="false">BY22*1440/($E$16*$H$11*$H$13)</f>
        <v>12.2823529411765</v>
      </c>
      <c r="CF22" s="102" t="n">
        <f aca="false">CE22*1.03^($H$5-T22)</f>
        <v>11.784453806498</v>
      </c>
      <c r="CG22" s="103" t="n">
        <f aca="false">0.01*(CR22-CL22)</f>
        <v>25.2448</v>
      </c>
      <c r="CH22" s="103" t="n">
        <f aca="false">((BV22+BW22)/2)-CG22-BX22</f>
        <v>64.2552</v>
      </c>
      <c r="CI22" s="104" t="n">
        <f aca="false">CF22/CH22</f>
        <v>0.18340078011582</v>
      </c>
      <c r="CJ22" s="99" t="n">
        <v>7.25</v>
      </c>
      <c r="CK22" s="99" t="n">
        <v>7.09</v>
      </c>
      <c r="CL22" s="100" t="n">
        <v>70.4</v>
      </c>
      <c r="CM22" s="100" t="n">
        <v>1100.8</v>
      </c>
      <c r="CN22" s="100" t="n">
        <v>3564.8</v>
      </c>
      <c r="CO22" s="103" t="n">
        <f aca="false">IF(CL22=0," ",(CM22*CB22-CL22*BY22)/BZ22)</f>
        <v>4088.96</v>
      </c>
      <c r="CP22" s="102" t="n">
        <f aca="false">IF(CN22=0," ",(CN22-CO22)*100/CN22)</f>
        <v>-14.7037701974865</v>
      </c>
      <c r="CQ22" s="103" t="n">
        <f aca="false">IF(CL22=0," ",(AO22-CL22)*100/AO22)</f>
        <v>82.5396825396825</v>
      </c>
      <c r="CR22" s="103" t="n">
        <f aca="false">IF(CL22=0," ",(CM22+CO22)/2)</f>
        <v>2594.88</v>
      </c>
      <c r="CS22" s="105" t="n">
        <f aca="false">IF(CL22=0," ",(CR22-CL22)*100/CR22)</f>
        <v>97.2869651005056</v>
      </c>
      <c r="CT22" s="8"/>
      <c r="CU22" s="118" t="s">
        <v>258</v>
      </c>
      <c r="CV22" s="119" t="s">
        <v>235</v>
      </c>
      <c r="CW22" s="99" t="n">
        <v>0.34</v>
      </c>
      <c r="CX22" s="99" t="n">
        <v>2.49</v>
      </c>
      <c r="CY22" s="99" t="n">
        <v>25.7</v>
      </c>
      <c r="CZ22" s="102" t="n">
        <f aca="false">(CX22-CW22*CX$5)/(1-CX$5)</f>
        <v>27.215</v>
      </c>
      <c r="DA22" s="102" t="n">
        <f aca="false">(CY22-CZ22)*100/CY22</f>
        <v>-5.8949416342413</v>
      </c>
      <c r="DB22" s="103" t="n">
        <f aca="false">(CX22-CW22)*100/CX22</f>
        <v>86.3453815261044</v>
      </c>
      <c r="DC22" s="102" t="n">
        <f aca="false">(CX$6*CX22+CZ22*(2*CX$7-CX$6))/(2*CX$7)</f>
        <v>14.8525</v>
      </c>
      <c r="DD22" s="105" t="n">
        <f aca="false">(DC22-CW22)*100/DC22</f>
        <v>97.7108230937553</v>
      </c>
      <c r="DE22" s="8"/>
      <c r="DF22" s="118" t="s">
        <v>263</v>
      </c>
      <c r="DG22" s="119" t="s">
        <v>264</v>
      </c>
      <c r="DH22" s="138" t="n">
        <v>0.02</v>
      </c>
      <c r="DI22" s="138" t="n">
        <v>0.059</v>
      </c>
      <c r="DJ22" s="104" t="e">
        <f aca="false">(DI22*DI$7-DH22*DI$6)/(DI$7-DI$6)</f>
        <v>#VALUE!</v>
      </c>
      <c r="DK22" s="103" t="n">
        <f aca="false">(CX23-DH22)*100/CX23</f>
        <v>66.1016949152542</v>
      </c>
      <c r="DL22" s="104" t="e">
        <f aca="false">(DI22+DJ22)/2</f>
        <v>#VALUE!</v>
      </c>
      <c r="DM22" s="105" t="e">
        <f aca="false">(DL22-DH22)*100/DL22</f>
        <v>#VALUE!</v>
      </c>
      <c r="DN22" s="8"/>
      <c r="DO22" s="118" t="s">
        <v>258</v>
      </c>
      <c r="DP22" s="119" t="s">
        <v>235</v>
      </c>
      <c r="DQ22" s="99" t="n">
        <v>0.35</v>
      </c>
      <c r="DR22" s="99" t="n">
        <v>2.25</v>
      </c>
      <c r="DS22" s="99" t="n">
        <v>24</v>
      </c>
      <c r="DT22" s="102" t="n">
        <f aca="false">(DR22-DQ22*DR$5)/(1-DR$5)</f>
        <v>24.1</v>
      </c>
      <c r="DU22" s="102" t="n">
        <f aca="false">(DS22-DT22)*100/DS22</f>
        <v>-0.416666666666717</v>
      </c>
      <c r="DV22" s="103" t="n">
        <f aca="false">(DR22-DQ22)*100/DR22</f>
        <v>84.4444444444444</v>
      </c>
      <c r="DW22" s="102" t="n">
        <f aca="false">(DR$6*DR22+DT22*(2*DR$7-DR$6))/(2*DR$7)</f>
        <v>13.175</v>
      </c>
      <c r="DX22" s="105" t="n">
        <f aca="false">(DW22-DQ22)*100/DW22</f>
        <v>97.3434535104364</v>
      </c>
      <c r="DY22" s="8"/>
      <c r="DZ22" s="118" t="s">
        <v>263</v>
      </c>
      <c r="EA22" s="119" t="s">
        <v>264</v>
      </c>
      <c r="EB22" s="138" t="n">
        <v>0.015</v>
      </c>
      <c r="EC22" s="138" t="n">
        <v>0.05</v>
      </c>
      <c r="ED22" s="104" t="n">
        <f aca="false">(EC22*EC$7-EB22*EC$6)/(EC$7-EC$6)</f>
        <v>0.225</v>
      </c>
      <c r="EE22" s="103" t="n">
        <f aca="false">(DR23-EB22)*100/DR23</f>
        <v>70</v>
      </c>
      <c r="EF22" s="104" t="n">
        <f aca="false">(EC22+ED22)/2</f>
        <v>0.1375</v>
      </c>
      <c r="EG22" s="105" t="n">
        <f aca="false">(EF22-EB22)*100/EF22</f>
        <v>89.0909090909091</v>
      </c>
      <c r="EH22" s="8"/>
      <c r="EI22" s="118" t="s">
        <v>258</v>
      </c>
      <c r="EJ22" s="119" t="s">
        <v>235</v>
      </c>
      <c r="EK22" s="99" t="n">
        <v>0.28</v>
      </c>
      <c r="EL22" s="99" t="n">
        <v>1.99</v>
      </c>
      <c r="EM22" s="99" t="n">
        <v>21.6</v>
      </c>
      <c r="EN22" s="102" t="n">
        <f aca="false">(EL22-EK22*EL$5)/(1-EL$5)</f>
        <v>21.655</v>
      </c>
      <c r="EO22" s="102" t="n">
        <f aca="false">(EM22-EN22)*100/EM22</f>
        <v>-0.254629629629678</v>
      </c>
      <c r="EP22" s="103" t="n">
        <f aca="false">(EL22-EK22)*100/EL22</f>
        <v>85.929648241206</v>
      </c>
      <c r="EQ22" s="102" t="n">
        <f aca="false">(EL$6*EL22+EN22*(2*EL$7-EL$6))/(2*EL$7)</f>
        <v>11.8225</v>
      </c>
      <c r="ER22" s="105" t="n">
        <f aca="false">(EQ22-EK22)*100/EQ22</f>
        <v>97.6316345950518</v>
      </c>
      <c r="ES22" s="8"/>
      <c r="ET22" s="118" t="s">
        <v>263</v>
      </c>
      <c r="EU22" s="119" t="s">
        <v>264</v>
      </c>
      <c r="EV22" s="138" t="n">
        <v>0.022</v>
      </c>
      <c r="EW22" s="138" t="n">
        <v>0.048</v>
      </c>
      <c r="EX22" s="104" t="n">
        <f aca="false">(EW22*EW$7-EV22*EW$6)/(EW$7-EW$6)</f>
        <v>0.1</v>
      </c>
      <c r="EY22" s="103" t="n">
        <f aca="false">(EL23-EV22)*100/EL23</f>
        <v>54.1666666666667</v>
      </c>
      <c r="EZ22" s="104" t="n">
        <f aca="false">(EW22+EX22)/2</f>
        <v>0.074</v>
      </c>
      <c r="FA22" s="105" t="n">
        <f aca="false">(EZ22-EV22)*100/EZ22</f>
        <v>70.2702702702703</v>
      </c>
      <c r="FB22" s="8"/>
      <c r="FC22" s="118" t="s">
        <v>258</v>
      </c>
      <c r="FD22" s="119" t="s">
        <v>235</v>
      </c>
      <c r="FE22" s="99" t="s">
        <v>228</v>
      </c>
      <c r="FF22" s="99" t="n">
        <v>1.7</v>
      </c>
      <c r="FG22" s="99" t="n">
        <v>18.8</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8" t="s">
        <v>263</v>
      </c>
      <c r="FO22" s="119" t="s">
        <v>264</v>
      </c>
      <c r="FP22" s="138" t="n">
        <v>0.018</v>
      </c>
      <c r="FQ22" s="138" t="n">
        <v>0.047</v>
      </c>
      <c r="FR22" s="104" t="n">
        <f aca="false">(FQ22*FQ$7-FP22*FQ$6)/(FQ$7-FQ$6)</f>
        <v>0.169304347826087</v>
      </c>
      <c r="FS22" s="103" t="n">
        <f aca="false">(FF23-FP22)*100/FF23</f>
        <v>61.7021276595745</v>
      </c>
      <c r="FT22" s="104" t="n">
        <f aca="false">(FQ22+FR22)/2</f>
        <v>0.108152173913043</v>
      </c>
      <c r="FU22" s="105" t="n">
        <f aca="false">(FT22-FP22)*100/FT22</f>
        <v>83.356783919598</v>
      </c>
      <c r="FV22" s="8"/>
      <c r="FW22" s="118" t="s">
        <v>258</v>
      </c>
      <c r="FX22" s="119" t="s">
        <v>235</v>
      </c>
      <c r="FY22" s="99" t="n">
        <v>0.38</v>
      </c>
      <c r="FZ22" s="99" t="n">
        <v>2.21</v>
      </c>
      <c r="GA22" s="99" t="n">
        <v>28.3</v>
      </c>
      <c r="GB22" s="102" t="n">
        <f aca="false">(FZ22-FY22*FZ$5)/(1-FZ$5)</f>
        <v>26.5228571428572</v>
      </c>
      <c r="GC22" s="102" t="n">
        <f aca="false">(GA22-GB22)*100/GA22</f>
        <v>6.27965673902064</v>
      </c>
      <c r="GD22" s="103" t="n">
        <f aca="false">(FZ22-FY22)*100/FZ22</f>
        <v>82.8054298642534</v>
      </c>
      <c r="GE22" s="102" t="n">
        <f aca="false">(FZ$6*FZ22+GB22*(2*FZ$7-FZ$6))/(2*FZ$7)</f>
        <v>14.3664285714286</v>
      </c>
      <c r="GF22" s="105" t="n">
        <f aca="false">(GE22-FY22)*100/GE22</f>
        <v>97.3549445632178</v>
      </c>
      <c r="GG22" s="8"/>
      <c r="GH22" s="118" t="s">
        <v>263</v>
      </c>
      <c r="GI22" s="119" t="s">
        <v>264</v>
      </c>
      <c r="GJ22" s="138" t="n">
        <v>0.033</v>
      </c>
      <c r="GK22" s="138" t="n">
        <v>0.058</v>
      </c>
      <c r="GL22" s="104" t="n">
        <f aca="false">(GK22*GK$7-GJ22*GK$6)/(GK$7-GK$6)</f>
        <v>0.111125</v>
      </c>
      <c r="GM22" s="103" t="n">
        <f aca="false">(FZ23-GJ22)*100/FZ23</f>
        <v>43.1034482758621</v>
      </c>
      <c r="GN22" s="104" t="n">
        <f aca="false">(GK22+GL22)/2</f>
        <v>0.0845625</v>
      </c>
      <c r="GO22" s="105" t="n">
        <f aca="false">(GN22-GJ22)*100/GN22</f>
        <v>60.9756097560976</v>
      </c>
      <c r="GP22" s="8"/>
      <c r="GQ22" s="118" t="s">
        <v>258</v>
      </c>
      <c r="GR22" s="119" t="s">
        <v>235</v>
      </c>
      <c r="GS22" s="99" t="n">
        <v>0.45</v>
      </c>
      <c r="GT22" s="99" t="n">
        <v>2.45</v>
      </c>
      <c r="GU22" s="99" t="n">
        <v>30</v>
      </c>
      <c r="GV22" s="102" t="n">
        <f aca="false">(GT22-GS22*GT$5)/(1-GT$5)</f>
        <v>29.0214285714286</v>
      </c>
      <c r="GW22" s="102" t="n">
        <f aca="false">(GU22-GV22)*100/GU22</f>
        <v>3.26190476190468</v>
      </c>
      <c r="GX22" s="103" t="n">
        <f aca="false">(GT22-GS22)*100/GT22</f>
        <v>81.6326530612245</v>
      </c>
      <c r="GY22" s="102" t="n">
        <f aca="false">(GT$6*GT22+GV22*(2*GT$7-GT$6))/(2*GT$7)</f>
        <v>15.7357142857143</v>
      </c>
      <c r="GZ22" s="105" t="n">
        <f aca="false">(GY22-GS22)*100/GY22</f>
        <v>97.1402632773491</v>
      </c>
      <c r="HA22" s="8"/>
      <c r="HB22" s="118" t="s">
        <v>263</v>
      </c>
      <c r="HC22" s="119" t="s">
        <v>264</v>
      </c>
      <c r="HD22" s="138" t="n">
        <v>0.021</v>
      </c>
      <c r="HE22" s="138" t="n">
        <v>0.058</v>
      </c>
      <c r="HF22" s="104" t="n">
        <f aca="false">(HE22*HE$7-HD22*HE$6)/(HE$7-HE$6)</f>
        <v>0.136625</v>
      </c>
      <c r="HG22" s="103" t="n">
        <f aca="false">(GT23-HD22)*100/GT23</f>
        <v>63.7931034482759</v>
      </c>
      <c r="HH22" s="104" t="n">
        <f aca="false">(HE22+HF22)/2</f>
        <v>0.0973125</v>
      </c>
      <c r="HI22" s="105" t="n">
        <f aca="false">(HH22-HD22)*100/HH22</f>
        <v>78.4200385356455</v>
      </c>
      <c r="HJ22" s="8"/>
      <c r="HK22" s="139"/>
      <c r="HL22" s="11"/>
    </row>
    <row r="23" customFormat="false" ht="16.5" hidden="false" customHeight="false" outlineLevel="0" collapsed="false">
      <c r="A23" s="53" t="s">
        <v>265</v>
      </c>
      <c r="B23" s="54" t="s">
        <v>266</v>
      </c>
      <c r="C23" s="108"/>
      <c r="D23" s="53" t="s">
        <v>267</v>
      </c>
      <c r="E23" s="131" t="n">
        <f aca="false">3.5*4</f>
        <v>14</v>
      </c>
      <c r="F23" s="9"/>
      <c r="G23" s="140" t="s">
        <v>268</v>
      </c>
      <c r="H23" s="141" t="n">
        <f aca="false">H19-H12*H14*(H11-1)</f>
        <v>6.49305555555556</v>
      </c>
      <c r="I23" s="9"/>
      <c r="J23" s="55"/>
      <c r="K23" s="59"/>
      <c r="L23" s="8"/>
      <c r="M23" s="15" t="s">
        <v>269</v>
      </c>
      <c r="N23" s="9"/>
      <c r="O23" s="9"/>
      <c r="P23" s="8"/>
      <c r="Q23" s="97" t="n">
        <v>35914</v>
      </c>
      <c r="R23" s="98" t="n">
        <v>0.761805555555556</v>
      </c>
      <c r="S23" s="99" t="n">
        <v>7812.4</v>
      </c>
      <c r="T23" s="100" t="n">
        <v>16.2</v>
      </c>
      <c r="U23" s="100" t="n">
        <v>113</v>
      </c>
      <c r="V23" s="100" t="n">
        <v>92</v>
      </c>
      <c r="W23" s="100" t="n">
        <v>9</v>
      </c>
      <c r="X23" s="99" t="n">
        <v>0</v>
      </c>
      <c r="Y23" s="99" t="n">
        <v>11</v>
      </c>
      <c r="Z23" s="99" t="n">
        <v>1</v>
      </c>
      <c r="AA23" s="101"/>
      <c r="AB23" s="102" t="n">
        <f aca="false">Y23+Z23</f>
        <v>12</v>
      </c>
      <c r="AC23" s="102" t="n">
        <f aca="false">X23+AB23</f>
        <v>12</v>
      </c>
      <c r="AD23" s="102" t="n">
        <f aca="false">Y23/AB23</f>
        <v>0.916666666666667</v>
      </c>
      <c r="AE23" s="102" t="n">
        <f aca="false">X23/AB23</f>
        <v>0</v>
      </c>
      <c r="AF23" s="102" t="n">
        <f aca="false">Y23*1440/($E$16*$H$11*($H$12+$H$13))</f>
        <v>15.5294117647059</v>
      </c>
      <c r="AG23" s="102" t="n">
        <f aca="false">AF23*1.03^($H$5-T23)</f>
        <v>14.7247524088293</v>
      </c>
      <c r="AH23" s="103" t="n">
        <f aca="false">0.01*(AT23-AM23)</f>
        <v>24.544</v>
      </c>
      <c r="AI23" s="103" t="n">
        <f aca="false">((U23+V23)/2)-AH23-W23</f>
        <v>68.956</v>
      </c>
      <c r="AJ23" s="104" t="n">
        <f aca="false">AG23/AI23</f>
        <v>0.213538378224219</v>
      </c>
      <c r="AK23" s="99" t="n">
        <v>10.09</v>
      </c>
      <c r="AL23" s="99" t="n">
        <v>7.72</v>
      </c>
      <c r="AM23" s="100" t="n">
        <v>25.6</v>
      </c>
      <c r="AN23" s="100" t="n">
        <v>390.4</v>
      </c>
      <c r="AO23" s="100" t="n">
        <v>403.2</v>
      </c>
      <c r="AP23" s="100" t="n">
        <v>3251.2</v>
      </c>
      <c r="AQ23" s="103" t="n">
        <f aca="false">IF(AM23=0," ",(AO23-(AM23*$AD23))/(1-$AD23))</f>
        <v>4556.8</v>
      </c>
      <c r="AR23" s="102" t="n">
        <f aca="false">IF(AP23=0," ",(AP23-AQ23)*100/AP23)</f>
        <v>-40.1574803149606</v>
      </c>
      <c r="AS23" s="103" t="n">
        <f aca="false">IF(AM23=0," ",(AO23-AM23)*100/AO23)</f>
        <v>93.6507936507937</v>
      </c>
      <c r="AT23" s="103" t="n">
        <f aca="false">IF(AM23=0," ",(AO23*$AB23+AQ23*(2*$AC23-$AB23))/(2*$AC23))</f>
        <v>2480</v>
      </c>
      <c r="AU23" s="103" t="n">
        <f aca="false">IF(AM23=0," ",(AT23-AM23)*100/AT23)</f>
        <v>98.9677419354839</v>
      </c>
      <c r="AV23" s="63"/>
      <c r="AW23" s="100" t="n">
        <v>113</v>
      </c>
      <c r="AX23" s="100" t="n">
        <v>112</v>
      </c>
      <c r="AY23" s="100" t="n">
        <v>9</v>
      </c>
      <c r="AZ23" s="99" t="n">
        <v>7.8</v>
      </c>
      <c r="BA23" s="99" t="n">
        <v>4.2</v>
      </c>
      <c r="BB23" s="102" t="n">
        <f aca="false">AZ23+BA23-X23</f>
        <v>12</v>
      </c>
      <c r="BC23" s="102" t="n">
        <f aca="false">AZ23+BA23</f>
        <v>12</v>
      </c>
      <c r="BD23" s="104" t="n">
        <f aca="false">(0.002228009259*0.5*(BC23+BA23))/($H$12*$E$23*$E$24)</f>
        <v>0.644531249925</v>
      </c>
      <c r="BE23" s="102" t="n">
        <f aca="false">AZ23/BB23</f>
        <v>0.65</v>
      </c>
      <c r="BF23" s="102" t="n">
        <f aca="false">AZ23*1440/($E$16*$H$11*$H$12)</f>
        <v>16.5176470588235</v>
      </c>
      <c r="BG23" s="102" t="n">
        <f aca="false">BF23*1.03^($H$5-T23)</f>
        <v>15.6617821075729</v>
      </c>
      <c r="BH23" s="103" t="n">
        <f aca="false">0.01*(BS23-BM23)</f>
        <v>7.52914285714286</v>
      </c>
      <c r="BI23" s="103" t="n">
        <f aca="false">((AW23+AX23)/2)-BH23-AY23</f>
        <v>95.9708571428571</v>
      </c>
      <c r="BJ23" s="104" t="n">
        <f aca="false">BG23/BI23</f>
        <v>0.163193104384382</v>
      </c>
      <c r="BK23" s="99" t="n">
        <v>7.72</v>
      </c>
      <c r="BL23" s="99" t="n">
        <v>7.71</v>
      </c>
      <c r="BM23" s="100" t="n">
        <v>12.8</v>
      </c>
      <c r="BN23" s="100" t="n">
        <v>403.2</v>
      </c>
      <c r="BO23" s="100" t="n">
        <v>1049.6</v>
      </c>
      <c r="BP23" s="103" t="n">
        <f aca="false">IF(BM23=0," ",(BN23*BC23-BM23*AZ23)/BA23)</f>
        <v>1128.22857142857</v>
      </c>
      <c r="BQ23" s="102" t="n">
        <f aca="false">IF(BO23=0," ",(BO23-BP23)*100/BO23)</f>
        <v>-7.49128919860627</v>
      </c>
      <c r="BR23" s="103" t="n">
        <f aca="false">IF(BM23=0," ",(AO23-BM23)*100/AO23)</f>
        <v>96.8253968253968</v>
      </c>
      <c r="BS23" s="103" t="n">
        <f aca="false">IF(BM23=0," ",(BN23+BP23)/2)</f>
        <v>765.714285714286</v>
      </c>
      <c r="BT23" s="103" t="n">
        <f aca="false">IF(BM23=0," ",(BS23-BM23)*100/BS23)</f>
        <v>98.3283582089552</v>
      </c>
      <c r="BU23" s="63"/>
      <c r="BV23" s="100" t="n">
        <v>112</v>
      </c>
      <c r="BW23" s="100" t="n">
        <v>92</v>
      </c>
      <c r="BX23" s="100" t="n">
        <v>9</v>
      </c>
      <c r="BY23" s="99" t="n">
        <v>3.2</v>
      </c>
      <c r="BZ23" s="99" t="n">
        <v>1</v>
      </c>
      <c r="CA23" s="102" t="n">
        <f aca="false">BY23+BZ23-X23</f>
        <v>4.2</v>
      </c>
      <c r="CB23" s="102" t="n">
        <f aca="false">BY23+BZ23</f>
        <v>4.2</v>
      </c>
      <c r="CC23" s="104" t="n">
        <f aca="false">(0.002228009259*0.5*(CB23+BZ23))/($H$13*$E$23*$E$24)</f>
        <v>0.4137731481</v>
      </c>
      <c r="CD23" s="102" t="n">
        <f aca="false">BY23/CA23</f>
        <v>0.761904761904762</v>
      </c>
      <c r="CE23" s="102" t="n">
        <f aca="false">BY23*1440/($E$16*$H$11*$H$13)</f>
        <v>13.5529411764706</v>
      </c>
      <c r="CF23" s="102" t="n">
        <f aca="false">CE23*1.03^($H$5-T23)</f>
        <v>12.8506930113419</v>
      </c>
      <c r="CG23" s="103" t="n">
        <f aca="false">0.01*(CR23-CL23)</f>
        <v>25.792</v>
      </c>
      <c r="CH23" s="103" t="n">
        <f aca="false">((BV23+BW23)/2)-CG23-BX23</f>
        <v>67.208</v>
      </c>
      <c r="CI23" s="104" t="n">
        <f aca="false">CF23/CH23</f>
        <v>0.19120778793212</v>
      </c>
      <c r="CJ23" s="99" t="n">
        <v>7.71</v>
      </c>
      <c r="CK23" s="99" t="n">
        <v>7.85</v>
      </c>
      <c r="CL23" s="100" t="n">
        <v>57.6</v>
      </c>
      <c r="CM23" s="100" t="n">
        <v>1049.6</v>
      </c>
      <c r="CN23" s="100" t="n">
        <v>3251.2</v>
      </c>
      <c r="CO23" s="103" t="n">
        <f aca="false">IF(CL23=0," ",(CM23*CB23-CL23*BY23)/BZ23)</f>
        <v>4224</v>
      </c>
      <c r="CP23" s="102" t="n">
        <f aca="false">IF(CN23=0," ",(CN23-CO23)*100/CN23)</f>
        <v>-29.9212598425197</v>
      </c>
      <c r="CQ23" s="103" t="n">
        <f aca="false">IF(CL23=0," ",(AO23-CL23)*100/AO23)</f>
        <v>85.7142857142857</v>
      </c>
      <c r="CR23" s="103" t="n">
        <f aca="false">IF(CL23=0," ",(CM23+CO23)/2)</f>
        <v>2636.8</v>
      </c>
      <c r="CS23" s="105" t="n">
        <f aca="false">IF(CL23=0," ",(CR23-CL23)*100/CR23)</f>
        <v>97.8155339805825</v>
      </c>
      <c r="CT23" s="8"/>
      <c r="CU23" s="118" t="s">
        <v>263</v>
      </c>
      <c r="CV23" s="119" t="s">
        <v>264</v>
      </c>
      <c r="CW23" s="138" t="n">
        <v>0.018</v>
      </c>
      <c r="CX23" s="138" t="n">
        <v>0.059</v>
      </c>
      <c r="CY23" s="138" t="n">
        <v>0.498</v>
      </c>
      <c r="CZ23" s="104" t="n">
        <f aca="false">(CX23-CW23*CX$5)/(1-CX$5)</f>
        <v>0.5305</v>
      </c>
      <c r="DA23" s="102" t="n">
        <f aca="false">(CY23-CZ23)*100/CY23</f>
        <v>-6.52610441767072</v>
      </c>
      <c r="DB23" s="103" t="n">
        <f aca="false">(CX23-CW23)*100/CX23</f>
        <v>69.4915254237288</v>
      </c>
      <c r="DC23" s="104" t="n">
        <f aca="false">(CX$6*CX23+CZ23*(2*CX$7-CX$6))/(2*CX$7)</f>
        <v>0.29475</v>
      </c>
      <c r="DD23" s="105" t="n">
        <f aca="false">(DC23-CW23)*100/DC23</f>
        <v>93.8931297709924</v>
      </c>
      <c r="DE23" s="8"/>
      <c r="DF23" s="142" t="s">
        <v>270</v>
      </c>
      <c r="DG23" s="143" t="s">
        <v>271</v>
      </c>
      <c r="DH23" s="144" t="n">
        <f aca="false">DH22*100/DH21</f>
        <v>6.25</v>
      </c>
      <c r="DI23" s="144" t="n">
        <f aca="false">DI22*100/DI21</f>
        <v>2.36947791164659</v>
      </c>
      <c r="DJ23" s="145" t="s">
        <v>190</v>
      </c>
      <c r="DK23" s="146" t="s">
        <v>190</v>
      </c>
      <c r="DL23" s="147" t="s">
        <v>190</v>
      </c>
      <c r="DM23" s="148" t="s">
        <v>190</v>
      </c>
      <c r="DN23" s="8"/>
      <c r="DO23" s="118" t="s">
        <v>263</v>
      </c>
      <c r="DP23" s="119" t="s">
        <v>264</v>
      </c>
      <c r="DQ23" s="138" t="n">
        <v>0.018</v>
      </c>
      <c r="DR23" s="138" t="n">
        <v>0.05</v>
      </c>
      <c r="DS23" s="138" t="n">
        <v>0.462</v>
      </c>
      <c r="DT23" s="104" t="n">
        <f aca="false">(DR23-DQ23*DR$5)/(1-DR$5)</f>
        <v>0.418</v>
      </c>
      <c r="DU23" s="102" t="n">
        <f aca="false">(DS23-DT23)*100/DS23</f>
        <v>9.52380952380947</v>
      </c>
      <c r="DV23" s="103" t="n">
        <f aca="false">(DR23-DQ23)*100/DR23</f>
        <v>64</v>
      </c>
      <c r="DW23" s="104" t="n">
        <f aca="false">(DR$6*DR23+DT23*(2*DR$7-DR$6))/(2*DR$7)</f>
        <v>0.234</v>
      </c>
      <c r="DX23" s="105" t="n">
        <f aca="false">(DW23-DQ23)*100/DW23</f>
        <v>92.3076923076923</v>
      </c>
      <c r="DY23" s="8"/>
      <c r="DZ23" s="142" t="s">
        <v>270</v>
      </c>
      <c r="EA23" s="143" t="s">
        <v>271</v>
      </c>
      <c r="EB23" s="144" t="n">
        <f aca="false">EB22*100/EB21</f>
        <v>2.67857142857143</v>
      </c>
      <c r="EC23" s="144" t="n">
        <f aca="false">EC22*100/EC21</f>
        <v>2.22222222222222</v>
      </c>
      <c r="ED23" s="145" t="s">
        <v>190</v>
      </c>
      <c r="EE23" s="146" t="s">
        <v>190</v>
      </c>
      <c r="EF23" s="147" t="s">
        <v>190</v>
      </c>
      <c r="EG23" s="148" t="s">
        <v>190</v>
      </c>
      <c r="EH23" s="8"/>
      <c r="EI23" s="118" t="s">
        <v>263</v>
      </c>
      <c r="EJ23" s="119" t="s">
        <v>264</v>
      </c>
      <c r="EK23" s="138" t="n">
        <v>0.023</v>
      </c>
      <c r="EL23" s="138" t="n">
        <v>0.048</v>
      </c>
      <c r="EM23" s="138" t="n">
        <v>0.398</v>
      </c>
      <c r="EN23" s="104" t="n">
        <f aca="false">(EL23-EK23*EL$5)/(1-EL$5)</f>
        <v>0.3355</v>
      </c>
      <c r="EO23" s="102" t="n">
        <f aca="false">(EM23-EN23)*100/EM23</f>
        <v>15.7035175879397</v>
      </c>
      <c r="EP23" s="103" t="n">
        <f aca="false">(EL23-EK23)*100/EL23</f>
        <v>52.0833333333333</v>
      </c>
      <c r="EQ23" s="104" t="n">
        <f aca="false">(EL$6*EL23+EN23*(2*EL$7-EL$6))/(2*EL$7)</f>
        <v>0.19175</v>
      </c>
      <c r="ER23" s="105" t="n">
        <f aca="false">(EQ23-EK23)*100/EQ23</f>
        <v>88.0052151238592</v>
      </c>
      <c r="ES23" s="8"/>
      <c r="ET23" s="142" t="s">
        <v>270</v>
      </c>
      <c r="EU23" s="143" t="s">
        <v>271</v>
      </c>
      <c r="EV23" s="144" t="n">
        <f aca="false">EV22*100/EV21</f>
        <v>5.78947368421053</v>
      </c>
      <c r="EW23" s="144" t="n">
        <f aca="false">EW22*100/EW21</f>
        <v>2.41206030150754</v>
      </c>
      <c r="EX23" s="145" t="s">
        <v>190</v>
      </c>
      <c r="EY23" s="146" t="s">
        <v>190</v>
      </c>
      <c r="EZ23" s="147" t="s">
        <v>190</v>
      </c>
      <c r="FA23" s="148" t="s">
        <v>190</v>
      </c>
      <c r="FB23" s="8"/>
      <c r="FC23" s="118" t="s">
        <v>263</v>
      </c>
      <c r="FD23" s="119" t="s">
        <v>264</v>
      </c>
      <c r="FE23" s="138" t="n">
        <v>0.017</v>
      </c>
      <c r="FF23" s="138" t="n">
        <v>0.047</v>
      </c>
      <c r="FG23" s="138" t="n">
        <v>0.415</v>
      </c>
      <c r="FH23" s="104" t="n">
        <f aca="false">(FF23-FE23*FF$5)/(1-FF$5)</f>
        <v>0.392</v>
      </c>
      <c r="FI23" s="102" t="n">
        <f aca="false">(FG23-FH23)*100/FG23</f>
        <v>5.54216867469875</v>
      </c>
      <c r="FJ23" s="103" t="n">
        <f aca="false">(FF23-FE23)*100/FF23</f>
        <v>63.8297872340426</v>
      </c>
      <c r="FK23" s="104" t="n">
        <f aca="false">(FF$6*FF23+FH23*(2*FF$7-FF$6))/(2*FF$7)</f>
        <v>0.2195</v>
      </c>
      <c r="FL23" s="105" t="n">
        <f aca="false">(FK23-FE23)*100/FK23</f>
        <v>92.2551252847381</v>
      </c>
      <c r="FM23" s="8"/>
      <c r="FN23" s="142" t="s">
        <v>270</v>
      </c>
      <c r="FO23" s="143" t="s">
        <v>271</v>
      </c>
      <c r="FP23" s="144" t="e">
        <f aca="false">FP22*100/FP21</f>
        <v>#VALUE!</v>
      </c>
      <c r="FQ23" s="144" t="n">
        <f aca="false">FQ22*100/FQ21</f>
        <v>2.76470588235294</v>
      </c>
      <c r="FR23" s="145" t="s">
        <v>190</v>
      </c>
      <c r="FS23" s="146" t="s">
        <v>190</v>
      </c>
      <c r="FT23" s="147" t="s">
        <v>190</v>
      </c>
      <c r="FU23" s="148" t="s">
        <v>190</v>
      </c>
      <c r="FV23" s="8"/>
      <c r="FW23" s="118" t="s">
        <v>263</v>
      </c>
      <c r="FX23" s="119" t="s">
        <v>264</v>
      </c>
      <c r="FY23" s="138" t="n">
        <v>0.019</v>
      </c>
      <c r="FZ23" s="138" t="n">
        <v>0.058</v>
      </c>
      <c r="GA23" s="138" t="n">
        <v>0.574</v>
      </c>
      <c r="GB23" s="104" t="n">
        <f aca="false">(FZ23-FY23*FZ$5)/(1-FZ$5)</f>
        <v>0.576142857142858</v>
      </c>
      <c r="GC23" s="102" t="n">
        <f aca="false">(GA23-GB23)*100/GA23</f>
        <v>-0.373320059731301</v>
      </c>
      <c r="GD23" s="103" t="n">
        <f aca="false">(FZ23-FY23)*100/FZ23</f>
        <v>67.2413793103448</v>
      </c>
      <c r="GE23" s="104" t="n">
        <f aca="false">(FZ$6*FZ23+GB23*(2*FZ$7-FZ$6))/(2*FZ$7)</f>
        <v>0.317071428571429</v>
      </c>
      <c r="GF23" s="105" t="n">
        <f aca="false">(GE23-FY23)*100/GE23</f>
        <v>94.0076593827439</v>
      </c>
      <c r="GG23" s="8"/>
      <c r="GH23" s="142" t="s">
        <v>270</v>
      </c>
      <c r="GI23" s="143" t="s">
        <v>271</v>
      </c>
      <c r="GJ23" s="144" t="n">
        <f aca="false">GJ22*100/GJ21</f>
        <v>6.875</v>
      </c>
      <c r="GK23" s="144" t="n">
        <f aca="false">GK22*100/GK21</f>
        <v>2.62443438914027</v>
      </c>
      <c r="GL23" s="145" t="s">
        <v>190</v>
      </c>
      <c r="GM23" s="146" t="s">
        <v>190</v>
      </c>
      <c r="GN23" s="147" t="s">
        <v>190</v>
      </c>
      <c r="GO23" s="148" t="s">
        <v>190</v>
      </c>
      <c r="GP23" s="8"/>
      <c r="GQ23" s="118" t="s">
        <v>263</v>
      </c>
      <c r="GR23" s="119" t="s">
        <v>264</v>
      </c>
      <c r="GS23" s="138" t="n">
        <v>0.018</v>
      </c>
      <c r="GT23" s="138" t="n">
        <v>0.058</v>
      </c>
      <c r="GU23" s="138" t="n">
        <v>0.579</v>
      </c>
      <c r="GV23" s="104" t="n">
        <f aca="false">(GT23-GS23*GT$5)/(1-GT$5)</f>
        <v>0.589428571428572</v>
      </c>
      <c r="GW23" s="102" t="n">
        <f aca="false">(GU23-GV23)*100/GU23</f>
        <v>-1.8011349617568</v>
      </c>
      <c r="GX23" s="103" t="n">
        <f aca="false">(GT23-GS23)*100/GT23</f>
        <v>68.9655172413793</v>
      </c>
      <c r="GY23" s="104" t="n">
        <f aca="false">(GT$6*GT23+GV23*(2*GT$7-GT$6))/(2*GT$7)</f>
        <v>0.323714285714286</v>
      </c>
      <c r="GZ23" s="105" t="n">
        <f aca="false">(GY23-GS23)*100/GY23</f>
        <v>94.4395410414828</v>
      </c>
      <c r="HA23" s="8"/>
      <c r="HB23" s="142" t="s">
        <v>270</v>
      </c>
      <c r="HC23" s="143" t="s">
        <v>271</v>
      </c>
      <c r="HD23" s="144" t="n">
        <f aca="false">HD22*100/HD21</f>
        <v>4.46808510638298</v>
      </c>
      <c r="HE23" s="144" t="n">
        <f aca="false">HE22*100/HE21</f>
        <v>2.36734693877551</v>
      </c>
      <c r="HF23" s="145" t="s">
        <v>190</v>
      </c>
      <c r="HG23" s="146" t="s">
        <v>190</v>
      </c>
      <c r="HH23" s="147" t="s">
        <v>190</v>
      </c>
      <c r="HI23" s="148" t="s">
        <v>190</v>
      </c>
      <c r="HJ23" s="8"/>
      <c r="HK23" s="8"/>
      <c r="HL23" s="8"/>
    </row>
    <row r="24" customFormat="false" ht="16.5" hidden="false" customHeight="false" outlineLevel="0" collapsed="false">
      <c r="A24" s="53" t="s">
        <v>272</v>
      </c>
      <c r="B24" s="54" t="s">
        <v>273</v>
      </c>
      <c r="C24" s="108"/>
      <c r="D24" s="53" t="s">
        <v>274</v>
      </c>
      <c r="E24" s="149" t="n">
        <v>0.001</v>
      </c>
      <c r="F24" s="9"/>
      <c r="G24" s="134" t="s">
        <v>275</v>
      </c>
      <c r="H24" s="150" t="n">
        <f aca="false">(H19-H16)-H13*H14*(H11-1)</f>
        <v>2.06597222222222</v>
      </c>
      <c r="I24" s="9"/>
      <c r="J24" s="151"/>
      <c r="K24" s="59"/>
      <c r="L24" s="8"/>
      <c r="M24" s="9" t="s">
        <v>276</v>
      </c>
      <c r="N24" s="9"/>
      <c r="O24" s="9"/>
      <c r="P24" s="8"/>
      <c r="Q24" s="97" t="n">
        <v>35915</v>
      </c>
      <c r="R24" s="98" t="n">
        <v>0.385416666666667</v>
      </c>
      <c r="S24" s="99" t="n">
        <v>7827.5</v>
      </c>
      <c r="T24" s="100" t="n">
        <v>16.7</v>
      </c>
      <c r="U24" s="100" t="n">
        <v>117</v>
      </c>
      <c r="V24" s="100" t="n">
        <v>98</v>
      </c>
      <c r="W24" s="100" t="n">
        <v>9</v>
      </c>
      <c r="X24" s="99" t="n">
        <v>0</v>
      </c>
      <c r="Y24" s="99" t="n">
        <v>11</v>
      </c>
      <c r="Z24" s="99" t="n">
        <v>1</v>
      </c>
      <c r="AA24" s="101"/>
      <c r="AB24" s="102" t="n">
        <f aca="false">Y24+Z24</f>
        <v>12</v>
      </c>
      <c r="AC24" s="102" t="n">
        <f aca="false">X24+AB24</f>
        <v>12</v>
      </c>
      <c r="AD24" s="102" t="n">
        <f aca="false">Y24/AB24</f>
        <v>0.916666666666667</v>
      </c>
      <c r="AE24" s="102" t="n">
        <f aca="false">X24/AB24</f>
        <v>0</v>
      </c>
      <c r="AF24" s="102" t="n">
        <f aca="false">Y24*1440/($E$16*$H$11*($H$12+$H$13))</f>
        <v>15.5294117647059</v>
      </c>
      <c r="AG24" s="102" t="n">
        <f aca="false">AF24*1.03^($H$5-T24)</f>
        <v>14.5087296621397</v>
      </c>
      <c r="AH24" s="103" t="n">
        <f aca="false">0.01*(AT24-AM24)</f>
        <v>24.128</v>
      </c>
      <c r="AI24" s="103" t="n">
        <f aca="false">((U24+V24)/2)-AH24-W24</f>
        <v>74.372</v>
      </c>
      <c r="AJ24" s="104" t="n">
        <f aca="false">AG24/AI24</f>
        <v>0.1950832257051</v>
      </c>
      <c r="AK24" s="99" t="n">
        <v>10.32</v>
      </c>
      <c r="AL24" s="99" t="n">
        <v>7.54</v>
      </c>
      <c r="AM24" s="100" t="n">
        <v>25.6</v>
      </c>
      <c r="AN24" s="100" t="n">
        <v>384</v>
      </c>
      <c r="AO24" s="100" t="n">
        <v>396.8</v>
      </c>
      <c r="AP24" s="100" t="n">
        <v>3276.8</v>
      </c>
      <c r="AQ24" s="103" t="n">
        <f aca="false">IF(AM24=0," ",(AO24-(AM24*$AD24))/(1-$AD24))</f>
        <v>4480</v>
      </c>
      <c r="AR24" s="102" t="n">
        <f aca="false">IF(AP24=0," ",(AP24-AQ24)*100/AP24)</f>
        <v>-36.7187499999999</v>
      </c>
      <c r="AS24" s="103" t="n">
        <f aca="false">IF(AM24=0," ",(AO24-AM24)*100/AO24)</f>
        <v>93.5483870967742</v>
      </c>
      <c r="AT24" s="103" t="n">
        <f aca="false">IF(AM24=0," ",(AO24*$AB24+AQ24*(2*$AC24-$AB24))/(2*$AC24))</f>
        <v>2438.4</v>
      </c>
      <c r="AU24" s="103" t="n">
        <f aca="false">IF(AM24=0," ",(AT24-AM24)*100/AT24)</f>
        <v>98.9501312335958</v>
      </c>
      <c r="AV24" s="63"/>
      <c r="AW24" s="100" t="n">
        <v>117</v>
      </c>
      <c r="AX24" s="100" t="n">
        <v>107</v>
      </c>
      <c r="AY24" s="100" t="n">
        <v>9</v>
      </c>
      <c r="AZ24" s="99" t="n">
        <v>8</v>
      </c>
      <c r="BA24" s="99" t="n">
        <v>4</v>
      </c>
      <c r="BB24" s="102" t="n">
        <f aca="false">AZ24+BA24-X24</f>
        <v>12</v>
      </c>
      <c r="BC24" s="102" t="n">
        <f aca="false">AZ24+BA24</f>
        <v>12</v>
      </c>
      <c r="BD24" s="104" t="n">
        <f aca="false">(0.002228009259*0.5*(BC24+BA24))/($H$12*$E$23*$E$24)</f>
        <v>0.636574074</v>
      </c>
      <c r="BE24" s="102" t="n">
        <f aca="false">AZ24/BB24</f>
        <v>0.666666666666667</v>
      </c>
      <c r="BF24" s="102" t="n">
        <f aca="false">AZ24*1440/($E$16*$H$11*$H$12)</f>
        <v>16.9411764705882</v>
      </c>
      <c r="BG24" s="102" t="n">
        <f aca="false">BF24*1.03^($H$5-T24)</f>
        <v>15.8277050859705</v>
      </c>
      <c r="BH24" s="103" t="n">
        <f aca="false">0.01*(BS24-BM24)</f>
        <v>7.68</v>
      </c>
      <c r="BI24" s="103" t="n">
        <f aca="false">((AW24+AX24)/2)-BH24-AY24</f>
        <v>95.32</v>
      </c>
      <c r="BJ24" s="104" t="n">
        <f aca="false">BG24/BI24</f>
        <v>0.166048102034941</v>
      </c>
      <c r="BK24" s="99" t="n">
        <v>7.54</v>
      </c>
      <c r="BL24" s="99" t="n">
        <v>7.7</v>
      </c>
      <c r="BM24" s="100" t="n">
        <v>12.8</v>
      </c>
      <c r="BN24" s="100" t="n">
        <v>396.8</v>
      </c>
      <c r="BO24" s="100" t="n">
        <v>1088</v>
      </c>
      <c r="BP24" s="103" t="n">
        <f aca="false">IF(BM24=0," ",(BN24*BC24-BM24*AZ24)/BA24)</f>
        <v>1164.8</v>
      </c>
      <c r="BQ24" s="102" t="n">
        <f aca="false">IF(BO24=0," ",(BO24-BP24)*100/BO24)</f>
        <v>-7.05882352941178</v>
      </c>
      <c r="BR24" s="103" t="n">
        <f aca="false">IF(BM24=0," ",(AO24-BM24)*100/AO24)</f>
        <v>96.7741935483871</v>
      </c>
      <c r="BS24" s="103" t="n">
        <f aca="false">IF(BM24=0," ",(BN24+BP24)/2)</f>
        <v>780.8</v>
      </c>
      <c r="BT24" s="103" t="n">
        <f aca="false">IF(BM24=0," ",(BS24-BM24)*100/BS24)</f>
        <v>98.3606557377049</v>
      </c>
      <c r="BU24" s="63"/>
      <c r="BV24" s="100" t="n">
        <v>107</v>
      </c>
      <c r="BW24" s="100" t="n">
        <v>98</v>
      </c>
      <c r="BX24" s="100" t="n">
        <v>9</v>
      </c>
      <c r="BY24" s="99" t="n">
        <v>3</v>
      </c>
      <c r="BZ24" s="99" t="n">
        <v>1</v>
      </c>
      <c r="CA24" s="102" t="n">
        <f aca="false">BY24+BZ24-X24</f>
        <v>4</v>
      </c>
      <c r="CB24" s="102" t="n">
        <f aca="false">BY24+BZ24</f>
        <v>4</v>
      </c>
      <c r="CC24" s="104" t="n">
        <f aca="false">(0.002228009259*0.5*(CB24+BZ24))/($H$13*$E$23*$E$24)</f>
        <v>0.39785879625</v>
      </c>
      <c r="CD24" s="102" t="n">
        <f aca="false">BY24/CA24</f>
        <v>0.75</v>
      </c>
      <c r="CE24" s="102" t="n">
        <f aca="false">BY24*1440/($E$16*$H$11*$H$13)</f>
        <v>12.7058823529412</v>
      </c>
      <c r="CF24" s="102" t="n">
        <f aca="false">CE24*1.03^($H$5-T24)</f>
        <v>11.8707788144779</v>
      </c>
      <c r="CG24" s="103" t="n">
        <f aca="false">0.01*(CR24-CL24)</f>
        <v>26.08</v>
      </c>
      <c r="CH24" s="103" t="n">
        <f aca="false">((BV24+BW24)/2)-CG24-BX24</f>
        <v>67.42</v>
      </c>
      <c r="CI24" s="104" t="n">
        <f aca="false">CF24/CH24</f>
        <v>0.176072067850458</v>
      </c>
      <c r="CJ24" s="99" t="n">
        <v>7.7</v>
      </c>
      <c r="CK24" s="99" t="n">
        <v>7.52</v>
      </c>
      <c r="CL24" s="100" t="n">
        <v>44.8</v>
      </c>
      <c r="CM24" s="100" t="n">
        <v>1088</v>
      </c>
      <c r="CN24" s="100" t="n">
        <v>3276.8</v>
      </c>
      <c r="CO24" s="103" t="n">
        <f aca="false">IF(CL24=0," ",(CM24*CB24-CL24*BY24)/BZ24)</f>
        <v>4217.6</v>
      </c>
      <c r="CP24" s="102" t="n">
        <f aca="false">IF(CN24=0," ",(CN24-CO24)*100/CN24)</f>
        <v>-28.7109375</v>
      </c>
      <c r="CQ24" s="103" t="n">
        <f aca="false">IF(CL24=0," ",(AO24-CL24)*100/AO24)</f>
        <v>88.7096774193548</v>
      </c>
      <c r="CR24" s="103" t="n">
        <f aca="false">IF(CL24=0," ",(CM24+CO24)/2)</f>
        <v>2652.8</v>
      </c>
      <c r="CS24" s="105" t="n">
        <f aca="false">IF(CL24=0," ",(CR24-CL24)*100/CR24)</f>
        <v>98.3112183353438</v>
      </c>
      <c r="CT24" s="8"/>
      <c r="CU24" s="118" t="s">
        <v>270</v>
      </c>
      <c r="CV24" s="119" t="s">
        <v>271</v>
      </c>
      <c r="CW24" s="102" t="n">
        <f aca="false">CW23*100/CW22</f>
        <v>5.29411764705882</v>
      </c>
      <c r="CX24" s="102" t="n">
        <f aca="false">CX23*100/CX22</f>
        <v>2.36947791164659</v>
      </c>
      <c r="CY24" s="102" t="n">
        <f aca="false">CY23*100/CY22</f>
        <v>1.93774319066148</v>
      </c>
      <c r="CZ24" s="121" t="s">
        <v>190</v>
      </c>
      <c r="DA24" s="122" t="s">
        <v>190</v>
      </c>
      <c r="DB24" s="123" t="s">
        <v>190</v>
      </c>
      <c r="DC24" s="121" t="s">
        <v>190</v>
      </c>
      <c r="DD24" s="124" t="s">
        <v>190</v>
      </c>
      <c r="DE24" s="8"/>
      <c r="DF24" s="8"/>
      <c r="DG24" s="8"/>
      <c r="DH24" s="8"/>
      <c r="DI24" s="8"/>
      <c r="DJ24" s="8"/>
      <c r="DK24" s="8"/>
      <c r="DL24" s="8"/>
      <c r="DM24" s="8"/>
      <c r="DN24" s="8"/>
      <c r="DO24" s="118" t="s">
        <v>270</v>
      </c>
      <c r="DP24" s="119" t="s">
        <v>271</v>
      </c>
      <c r="DQ24" s="102" t="n">
        <f aca="false">DQ23*100/DQ22</f>
        <v>5.14285714285714</v>
      </c>
      <c r="DR24" s="102" t="n">
        <f aca="false">DR23*100/DR22</f>
        <v>2.22222222222222</v>
      </c>
      <c r="DS24" s="102" t="n">
        <f aca="false">DS23*100/DS22</f>
        <v>1.925</v>
      </c>
      <c r="DT24" s="121" t="s">
        <v>190</v>
      </c>
      <c r="DU24" s="122" t="s">
        <v>190</v>
      </c>
      <c r="DV24" s="123" t="s">
        <v>190</v>
      </c>
      <c r="DW24" s="121" t="s">
        <v>190</v>
      </c>
      <c r="DX24" s="124" t="s">
        <v>190</v>
      </c>
      <c r="DY24" s="8"/>
      <c r="DZ24" s="8"/>
      <c r="EA24" s="8"/>
      <c r="EB24" s="8"/>
      <c r="EC24" s="8"/>
      <c r="ED24" s="8"/>
      <c r="EE24" s="8"/>
      <c r="EF24" s="8"/>
      <c r="EG24" s="8"/>
      <c r="EH24" s="8"/>
      <c r="EI24" s="118" t="s">
        <v>270</v>
      </c>
      <c r="EJ24" s="119" t="s">
        <v>271</v>
      </c>
      <c r="EK24" s="102" t="n">
        <f aca="false">EK23*100/EK22</f>
        <v>8.21428571428571</v>
      </c>
      <c r="EL24" s="102" t="n">
        <f aca="false">EL23*100/EL22</f>
        <v>2.41206030150754</v>
      </c>
      <c r="EM24" s="102" t="n">
        <f aca="false">EM23*100/EM22</f>
        <v>1.84259259259259</v>
      </c>
      <c r="EN24" s="121" t="s">
        <v>190</v>
      </c>
      <c r="EO24" s="122" t="s">
        <v>190</v>
      </c>
      <c r="EP24" s="123" t="s">
        <v>190</v>
      </c>
      <c r="EQ24" s="121" t="s">
        <v>190</v>
      </c>
      <c r="ER24" s="124" t="s">
        <v>190</v>
      </c>
      <c r="ES24" s="8"/>
      <c r="ET24" s="8"/>
      <c r="EU24" s="8"/>
      <c r="EV24" s="8"/>
      <c r="EW24" s="8"/>
      <c r="EX24" s="8"/>
      <c r="EY24" s="8"/>
      <c r="EZ24" s="8"/>
      <c r="FA24" s="8"/>
      <c r="FB24" s="8"/>
      <c r="FC24" s="118" t="s">
        <v>270</v>
      </c>
      <c r="FD24" s="119" t="s">
        <v>271</v>
      </c>
      <c r="FE24" s="102" t="e">
        <f aca="false">FE23*100/FE22</f>
        <v>#VALUE!</v>
      </c>
      <c r="FF24" s="102" t="n">
        <f aca="false">FF23*100/FF22</f>
        <v>2.76470588235294</v>
      </c>
      <c r="FG24" s="102" t="n">
        <f aca="false">FG23*100/FG22</f>
        <v>2.20744680851064</v>
      </c>
      <c r="FH24" s="121" t="s">
        <v>190</v>
      </c>
      <c r="FI24" s="122" t="s">
        <v>190</v>
      </c>
      <c r="FJ24" s="123" t="s">
        <v>190</v>
      </c>
      <c r="FK24" s="121" t="s">
        <v>190</v>
      </c>
      <c r="FL24" s="124" t="s">
        <v>190</v>
      </c>
      <c r="FM24" s="8"/>
      <c r="FN24" s="8"/>
      <c r="FO24" s="8"/>
      <c r="FP24" s="8"/>
      <c r="FQ24" s="8"/>
      <c r="FR24" s="8"/>
      <c r="FS24" s="8"/>
      <c r="FT24" s="8"/>
      <c r="FU24" s="8"/>
      <c r="FV24" s="8"/>
      <c r="FW24" s="118" t="s">
        <v>270</v>
      </c>
      <c r="FX24" s="119" t="s">
        <v>271</v>
      </c>
      <c r="FY24" s="102" t="n">
        <f aca="false">FY23*100/FY22</f>
        <v>5</v>
      </c>
      <c r="FZ24" s="102" t="n">
        <f aca="false">FZ23*100/FZ22</f>
        <v>2.62443438914027</v>
      </c>
      <c r="GA24" s="102" t="n">
        <f aca="false">GA23*100/GA22</f>
        <v>2.02826855123675</v>
      </c>
      <c r="GB24" s="121" t="s">
        <v>190</v>
      </c>
      <c r="GC24" s="122" t="s">
        <v>190</v>
      </c>
      <c r="GD24" s="123" t="s">
        <v>190</v>
      </c>
      <c r="GE24" s="121" t="s">
        <v>190</v>
      </c>
      <c r="GF24" s="124" t="s">
        <v>190</v>
      </c>
      <c r="GG24" s="8"/>
      <c r="GH24" s="8"/>
      <c r="GI24" s="8"/>
      <c r="GJ24" s="8"/>
      <c r="GK24" s="8"/>
      <c r="GL24" s="8"/>
      <c r="GM24" s="8"/>
      <c r="GN24" s="8"/>
      <c r="GO24" s="8"/>
      <c r="GP24" s="8"/>
      <c r="GQ24" s="118" t="s">
        <v>270</v>
      </c>
      <c r="GR24" s="119" t="s">
        <v>271</v>
      </c>
      <c r="GS24" s="102" t="n">
        <f aca="false">GS23*100/GS22</f>
        <v>4</v>
      </c>
      <c r="GT24" s="102" t="n">
        <f aca="false">GT23*100/GT22</f>
        <v>2.36734693877551</v>
      </c>
      <c r="GU24" s="102" t="n">
        <f aca="false">GU23*100/GU22</f>
        <v>1.93</v>
      </c>
      <c r="GV24" s="121" t="s">
        <v>190</v>
      </c>
      <c r="GW24" s="122" t="s">
        <v>190</v>
      </c>
      <c r="GX24" s="123" t="s">
        <v>190</v>
      </c>
      <c r="GY24" s="121" t="s">
        <v>190</v>
      </c>
      <c r="GZ24" s="124" t="s">
        <v>190</v>
      </c>
      <c r="HA24" s="8"/>
      <c r="HB24" s="8"/>
      <c r="HC24" s="8"/>
      <c r="HD24" s="8"/>
      <c r="HE24" s="8"/>
      <c r="HF24" s="8"/>
      <c r="HG24" s="8"/>
      <c r="HH24" s="8"/>
      <c r="HI24" s="8"/>
      <c r="HJ24" s="8"/>
      <c r="HK24" s="8"/>
      <c r="HL24" s="8"/>
    </row>
    <row r="25" customFormat="false" ht="14.25" hidden="false" customHeight="false" outlineLevel="0" collapsed="false">
      <c r="A25" s="53" t="s">
        <v>277</v>
      </c>
      <c r="B25" s="54" t="s">
        <v>47</v>
      </c>
      <c r="C25" s="108"/>
      <c r="D25" s="53" t="s">
        <v>278</v>
      </c>
      <c r="E25" s="131" t="n">
        <v>400</v>
      </c>
      <c r="F25" s="9"/>
      <c r="G25" s="84"/>
      <c r="H25" s="152"/>
      <c r="I25" s="9"/>
      <c r="J25" s="151"/>
      <c r="K25" s="59"/>
      <c r="L25" s="8"/>
      <c r="M25" s="9"/>
      <c r="N25" s="11"/>
      <c r="O25" s="11"/>
      <c r="P25" s="8"/>
      <c r="Q25" s="97" t="n">
        <v>35916</v>
      </c>
      <c r="R25" s="98" t="n">
        <v>0.397916666666667</v>
      </c>
      <c r="S25" s="99" t="n">
        <v>7851.7</v>
      </c>
      <c r="T25" s="100" t="n">
        <v>16.2</v>
      </c>
      <c r="U25" s="100" t="n">
        <v>123</v>
      </c>
      <c r="V25" s="100" t="n">
        <v>107</v>
      </c>
      <c r="W25" s="100" t="n">
        <v>9</v>
      </c>
      <c r="X25" s="99" t="n">
        <v>0</v>
      </c>
      <c r="Y25" s="99" t="n">
        <v>11</v>
      </c>
      <c r="Z25" s="99" t="n">
        <v>1</v>
      </c>
      <c r="AA25" s="101"/>
      <c r="AB25" s="102" t="n">
        <f aca="false">Y25+Z25</f>
        <v>12</v>
      </c>
      <c r="AC25" s="102" t="n">
        <f aca="false">X25+AB25</f>
        <v>12</v>
      </c>
      <c r="AD25" s="102" t="n">
        <f aca="false">Y25/AB25</f>
        <v>0.916666666666667</v>
      </c>
      <c r="AE25" s="102" t="n">
        <f aca="false">X25/AB25</f>
        <v>0</v>
      </c>
      <c r="AF25" s="102" t="n">
        <f aca="false">Y25*1440/($E$16*$H$11*($H$12+$H$13))</f>
        <v>15.5294117647059</v>
      </c>
      <c r="AG25" s="102" t="n">
        <f aca="false">AF25*1.03^($H$5-T25)</f>
        <v>14.7247524088293</v>
      </c>
      <c r="AH25" s="103" t="n">
        <f aca="false">0.01*(AT25-AM25)</f>
        <v>23.712</v>
      </c>
      <c r="AI25" s="103" t="n">
        <f aca="false">((U25+V25)/2)-AH25-W25</f>
        <v>82.288</v>
      </c>
      <c r="AJ25" s="104" t="n">
        <f aca="false">AG25/AI25</f>
        <v>0.178941673255265</v>
      </c>
      <c r="AK25" s="99" t="n">
        <v>10.87</v>
      </c>
      <c r="AL25" s="99" t="n">
        <v>9.33</v>
      </c>
      <c r="AM25" s="100" t="n">
        <v>32</v>
      </c>
      <c r="AN25" s="100" t="n">
        <v>428.8</v>
      </c>
      <c r="AO25" s="100" t="n">
        <v>396.8</v>
      </c>
      <c r="AP25" s="100" t="n">
        <v>3148.8</v>
      </c>
      <c r="AQ25" s="103" t="n">
        <f aca="false">IF(AM25=0," ",(AO25-(AM25*$AD25))/(1-$AD25))</f>
        <v>4409.6</v>
      </c>
      <c r="AR25" s="102" t="n">
        <f aca="false">IF(AP25=0," ",(AP25-AQ25)*100/AP25)</f>
        <v>-40.040650406504</v>
      </c>
      <c r="AS25" s="103" t="n">
        <f aca="false">IF(AM25=0," ",(AO25-AM25)*100/AO25)</f>
        <v>91.9354838709677</v>
      </c>
      <c r="AT25" s="103" t="n">
        <f aca="false">IF(AM25=0," ",(AO25*$AB25+AQ25*(2*$AC25-$AB25))/(2*$AC25))</f>
        <v>2403.2</v>
      </c>
      <c r="AU25" s="103" t="n">
        <f aca="false">IF(AM25=0," ",(AT25-AM25)*100/AT25)</f>
        <v>98.6684420772304</v>
      </c>
      <c r="AV25" s="63"/>
      <c r="AW25" s="100" t="n">
        <v>123</v>
      </c>
      <c r="AX25" s="100" t="n">
        <v>113</v>
      </c>
      <c r="AY25" s="100" t="n">
        <v>9</v>
      </c>
      <c r="AZ25" s="99" t="n">
        <v>8.5</v>
      </c>
      <c r="BA25" s="99" t="n">
        <v>3.5</v>
      </c>
      <c r="BB25" s="102" t="n">
        <f aca="false">AZ25+BA25-X25</f>
        <v>12</v>
      </c>
      <c r="BC25" s="102" t="n">
        <f aca="false">AZ25+BA25</f>
        <v>12</v>
      </c>
      <c r="BD25" s="104" t="n">
        <f aca="false">(0.002228009259*0.5*(BC25+BA25))/($H$12*$E$23*$E$24)</f>
        <v>0.6166811341875</v>
      </c>
      <c r="BE25" s="102" t="n">
        <f aca="false">AZ25/BB25</f>
        <v>0.708333333333333</v>
      </c>
      <c r="BF25" s="102" t="n">
        <f aca="false">AZ25*1440/($E$16*$H$11*$H$12)</f>
        <v>18</v>
      </c>
      <c r="BG25" s="102" t="n">
        <f aca="false">BF25*1.03^($H$5-T25)</f>
        <v>17.0673266556885</v>
      </c>
      <c r="BH25" s="103" t="n">
        <f aca="false">0.01*(BS25-BM25)</f>
        <v>8.36114285714286</v>
      </c>
      <c r="BI25" s="103" t="n">
        <f aca="false">((AW25+AX25)/2)-BH25-AY25</f>
        <v>100.638857142857</v>
      </c>
      <c r="BJ25" s="104" t="n">
        <f aca="false">BG25/BI25</f>
        <v>0.169589829815549</v>
      </c>
      <c r="BK25" s="99" t="n">
        <v>9.33</v>
      </c>
      <c r="BL25" s="99" t="n">
        <v>8.97</v>
      </c>
      <c r="BM25" s="100" t="n">
        <v>19.2</v>
      </c>
      <c r="BN25" s="100" t="n">
        <v>396.8</v>
      </c>
      <c r="BO25" s="100" t="n">
        <v>1222.4</v>
      </c>
      <c r="BP25" s="103" t="n">
        <f aca="false">IF(BM25=0," ",(BN25*BC25-BM25*AZ25)/BA25)</f>
        <v>1313.82857142857</v>
      </c>
      <c r="BQ25" s="102" t="n">
        <f aca="false">IF(BO25=0," ",(BO25-BP25)*100/BO25)</f>
        <v>-7.47943156320121</v>
      </c>
      <c r="BR25" s="103" t="n">
        <f aca="false">IF(BM25=0," ",(AO25-BM25)*100/AO25)</f>
        <v>95.1612903225806</v>
      </c>
      <c r="BS25" s="103" t="n">
        <f aca="false">IF(BM25=0," ",(BN25+BP25)/2)</f>
        <v>855.314285714286</v>
      </c>
      <c r="BT25" s="103" t="n">
        <f aca="false">IF(BM25=0," ",(BS25-BM25)*100/BS25)</f>
        <v>97.7552111170497</v>
      </c>
      <c r="BU25" s="63"/>
      <c r="BV25" s="100" t="n">
        <v>113</v>
      </c>
      <c r="BW25" s="100" t="n">
        <v>107</v>
      </c>
      <c r="BX25" s="100" t="n">
        <v>9</v>
      </c>
      <c r="BY25" s="99" t="n">
        <v>2.5</v>
      </c>
      <c r="BZ25" s="99" t="n">
        <v>1</v>
      </c>
      <c r="CA25" s="102" t="n">
        <f aca="false">BY25+BZ25-X25</f>
        <v>3.5</v>
      </c>
      <c r="CB25" s="102" t="n">
        <f aca="false">BY25+BZ25</f>
        <v>3.5</v>
      </c>
      <c r="CC25" s="104" t="n">
        <f aca="false">(0.002228009259*0.5*(CB25+BZ25))/($H$13*$E$23*$E$24)</f>
        <v>0.358072916625</v>
      </c>
      <c r="CD25" s="102" t="n">
        <f aca="false">BY25/CA25</f>
        <v>0.714285714285714</v>
      </c>
      <c r="CE25" s="102" t="n">
        <f aca="false">BY25*1440/($E$16*$H$11*$H$13)</f>
        <v>10.5882352941176</v>
      </c>
      <c r="CF25" s="102" t="n">
        <f aca="false">CE25*1.03^($H$5-T25)</f>
        <v>10.0396039151109</v>
      </c>
      <c r="CG25" s="103" t="n">
        <f aca="false">0.01*(CR25-CL25)</f>
        <v>26.208</v>
      </c>
      <c r="CH25" s="103" t="n">
        <f aca="false">((BV25+BW25)/2)-CG25-BX25</f>
        <v>74.792</v>
      </c>
      <c r="CI25" s="104" t="n">
        <f aca="false">CF25/CH25</f>
        <v>0.134233660219153</v>
      </c>
      <c r="CJ25" s="99" t="n">
        <v>8.97</v>
      </c>
      <c r="CK25" s="99" t="n">
        <v>8.63</v>
      </c>
      <c r="CL25" s="100" t="n">
        <v>57.6</v>
      </c>
      <c r="CM25" s="100" t="n">
        <v>1222.4</v>
      </c>
      <c r="CN25" s="100" t="n">
        <v>3148.8</v>
      </c>
      <c r="CO25" s="103" t="n">
        <f aca="false">IF(CL25=0," ",(CM25*CB25-CL25*BY25)/BZ25)</f>
        <v>4134.4</v>
      </c>
      <c r="CP25" s="102" t="n">
        <f aca="false">IF(CN25=0," ",(CN25-CO25)*100/CN25)</f>
        <v>-31.3008130081301</v>
      </c>
      <c r="CQ25" s="103" t="n">
        <f aca="false">IF(CL25=0," ",(AO25-CL25)*100/AO25)</f>
        <v>85.4838709677419</v>
      </c>
      <c r="CR25" s="103" t="n">
        <f aca="false">IF(CL25=0," ",(CM25+CO25)/2)</f>
        <v>2678.4</v>
      </c>
      <c r="CS25" s="105" t="n">
        <f aca="false">IF(CL25=0," ",(CR25-CL25)*100/CR25)</f>
        <v>97.8494623655914</v>
      </c>
      <c r="CT25" s="8"/>
      <c r="CU25" s="118" t="s">
        <v>279</v>
      </c>
      <c r="CV25" s="153" t="s">
        <v>280</v>
      </c>
      <c r="CW25" s="100" t="s">
        <v>228</v>
      </c>
      <c r="CX25" s="100" t="n">
        <v>70</v>
      </c>
      <c r="CY25" s="123" t="s">
        <v>190</v>
      </c>
      <c r="CZ25" s="103" t="e">
        <f aca="false">(CX25-CW25*CX$5)/(1-CX$5)</f>
        <v>#VALUE!</v>
      </c>
      <c r="DA25" s="122" t="s">
        <v>190</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79</v>
      </c>
      <c r="DP25" s="153" t="s">
        <v>280</v>
      </c>
      <c r="DQ25" s="100" t="s">
        <v>228</v>
      </c>
      <c r="DR25" s="100" t="n">
        <v>110</v>
      </c>
      <c r="DS25" s="123" t="s">
        <v>190</v>
      </c>
      <c r="DT25" s="103" t="e">
        <f aca="false">(DR25-DQ25*DR$5)/(1-DR$5)</f>
        <v>#VALUE!</v>
      </c>
      <c r="DU25" s="122" t="s">
        <v>190</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79</v>
      </c>
      <c r="EJ25" s="153" t="s">
        <v>280</v>
      </c>
      <c r="EK25" s="100" t="s">
        <v>228</v>
      </c>
      <c r="EL25" s="100" t="n">
        <v>50</v>
      </c>
      <c r="EM25" s="123" t="s">
        <v>190</v>
      </c>
      <c r="EN25" s="103" t="e">
        <f aca="false">(EL25-EK25*EL$5)/(1-EL$5)</f>
        <v>#VALUE!</v>
      </c>
      <c r="EO25" s="122" t="s">
        <v>190</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79</v>
      </c>
      <c r="FD25" s="153" t="s">
        <v>280</v>
      </c>
      <c r="FE25" s="100" t="n">
        <v>40</v>
      </c>
      <c r="FF25" s="100" t="n">
        <v>40</v>
      </c>
      <c r="FG25" s="123" t="s">
        <v>190</v>
      </c>
      <c r="FH25" s="103" t="n">
        <f aca="false">(FF25-FE25*FF$5)/(1-FF$5)</f>
        <v>40</v>
      </c>
      <c r="FI25" s="122" t="s">
        <v>190</v>
      </c>
      <c r="FJ25" s="103" t="n">
        <f aca="false">(FF25-FE25)*100/FF25</f>
        <v>0</v>
      </c>
      <c r="FK25" s="103" t="n">
        <f aca="false">(FF$6*FF25+FH25*(2*FF$7-FF$6))/(2*FF$7)</f>
        <v>40</v>
      </c>
      <c r="FL25" s="105" t="n">
        <f aca="false">(FK25-FE25)*100/FK25</f>
        <v>0</v>
      </c>
      <c r="FM25" s="8"/>
      <c r="FN25" s="8"/>
      <c r="FO25" s="8"/>
      <c r="FP25" s="8"/>
      <c r="FQ25" s="8"/>
      <c r="FR25" s="8"/>
      <c r="FS25" s="8"/>
      <c r="FT25" s="8"/>
      <c r="FU25" s="8"/>
      <c r="FV25" s="8"/>
      <c r="FW25" s="118" t="s">
        <v>279</v>
      </c>
      <c r="FX25" s="153" t="s">
        <v>280</v>
      </c>
      <c r="FY25" s="100" t="s">
        <v>228</v>
      </c>
      <c r="FZ25" s="100" t="n">
        <v>60</v>
      </c>
      <c r="GA25" s="123" t="s">
        <v>190</v>
      </c>
      <c r="GB25" s="103" t="e">
        <f aca="false">(FZ25-FY25*FZ$5)/(1-FZ$5)</f>
        <v>#VALUE!</v>
      </c>
      <c r="GC25" s="122" t="s">
        <v>190</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79</v>
      </c>
      <c r="GR25" s="153" t="s">
        <v>280</v>
      </c>
      <c r="GS25" s="100" t="s">
        <v>228</v>
      </c>
      <c r="GT25" s="100" t="n">
        <v>50</v>
      </c>
      <c r="GU25" s="123" t="s">
        <v>190</v>
      </c>
      <c r="GV25" s="103" t="e">
        <f aca="false">(GT25-GS25*GT$5)/(1-GT$5)</f>
        <v>#VALUE!</v>
      </c>
      <c r="GW25" s="122" t="s">
        <v>190</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81</v>
      </c>
      <c r="B26" s="54" t="n">
        <v>430</v>
      </c>
      <c r="C26" s="108"/>
      <c r="D26" s="57" t="s">
        <v>282</v>
      </c>
      <c r="E26" s="94" t="n">
        <v>950</v>
      </c>
      <c r="F26" s="9"/>
      <c r="G26" s="21" t="s">
        <v>283</v>
      </c>
      <c r="H26" s="152"/>
      <c r="I26" s="9"/>
      <c r="J26" s="151"/>
      <c r="K26" s="59"/>
      <c r="L26" s="8"/>
      <c r="M26" s="139"/>
      <c r="N26" s="11"/>
      <c r="O26" s="11"/>
      <c r="P26" s="8"/>
      <c r="Q26" s="97" t="n">
        <v>35917</v>
      </c>
      <c r="R26" s="98" t="n">
        <v>0.493055555555556</v>
      </c>
      <c r="S26" s="99" t="n">
        <v>7877.4</v>
      </c>
      <c r="T26" s="100" t="n">
        <v>16.5</v>
      </c>
      <c r="U26" s="100" t="n">
        <v>117</v>
      </c>
      <c r="V26" s="100" t="n">
        <v>95</v>
      </c>
      <c r="W26" s="100" t="n">
        <v>9</v>
      </c>
      <c r="X26" s="99" t="n">
        <v>0</v>
      </c>
      <c r="Y26" s="99" t="n">
        <v>11</v>
      </c>
      <c r="Z26" s="99" t="n">
        <v>1</v>
      </c>
      <c r="AA26" s="101"/>
      <c r="AB26" s="102" t="n">
        <f aca="false">Y26+Z26</f>
        <v>12</v>
      </c>
      <c r="AC26" s="102" t="n">
        <f aca="false">X26+AB26</f>
        <v>12</v>
      </c>
      <c r="AD26" s="102" t="n">
        <f aca="false">Y26/AB26</f>
        <v>0.916666666666667</v>
      </c>
      <c r="AE26" s="102" t="n">
        <f aca="false">X26/AB26</f>
        <v>0</v>
      </c>
      <c r="AF26" s="102" t="n">
        <f aca="false">Y26*1440/($E$16*$H$11*($H$12+$H$13))</f>
        <v>15.5294117647059</v>
      </c>
      <c r="AG26" s="102" t="n">
        <f aca="false">AF26*1.03^($H$5-T26)</f>
        <v>14.5947558288131</v>
      </c>
      <c r="AH26" s="103" t="n">
        <f aca="false">0.01*(AT26-AM26)</f>
        <v>22.464</v>
      </c>
      <c r="AI26" s="103" t="n">
        <f aca="false">((U26+V26)/2)-AH26-W26</f>
        <v>74.536</v>
      </c>
      <c r="AJ26" s="104" t="n">
        <f aca="false">AG26/AI26</f>
        <v>0.195808144102354</v>
      </c>
      <c r="AK26" s="99" t="n">
        <v>10.31</v>
      </c>
      <c r="AL26" s="99" t="n">
        <v>4.83</v>
      </c>
      <c r="AM26" s="100" t="n">
        <v>32</v>
      </c>
      <c r="AN26" s="100" t="n">
        <v>358.4</v>
      </c>
      <c r="AO26" s="100" t="n">
        <v>377.6</v>
      </c>
      <c r="AP26" s="100" t="n">
        <v>3072</v>
      </c>
      <c r="AQ26" s="103" t="n">
        <f aca="false">IF(AM26=0," ",(AO26-(AM26*$AD26))/(1-$AD26))</f>
        <v>4179.2</v>
      </c>
      <c r="AR26" s="102" t="n">
        <f aca="false">IF(AP26=0," ",(AP26-AQ26)*100/AP26)</f>
        <v>-36.0416666666666</v>
      </c>
      <c r="AS26" s="103" t="n">
        <f aca="false">IF(AM26=0," ",(AO26-AM26)*100/AO26)</f>
        <v>91.5254237288136</v>
      </c>
      <c r="AT26" s="103" t="n">
        <f aca="false">IF(AM26=0," ",(AO26*$AB26+AQ26*(2*$AC26-$AB26))/(2*$AC26))</f>
        <v>2278.4</v>
      </c>
      <c r="AU26" s="103" t="n">
        <f aca="false">IF(AM26=0," ",(AT26-AM26)*100/AT26)</f>
        <v>98.5955056179775</v>
      </c>
      <c r="AV26" s="63"/>
      <c r="AW26" s="100" t="n">
        <v>117</v>
      </c>
      <c r="AX26" s="100" t="n">
        <v>106</v>
      </c>
      <c r="AY26" s="100" t="n">
        <v>9</v>
      </c>
      <c r="AZ26" s="99" t="n">
        <v>7.8</v>
      </c>
      <c r="BA26" s="99" t="n">
        <v>4.2</v>
      </c>
      <c r="BB26" s="102" t="n">
        <f aca="false">AZ26+BA26-X26</f>
        <v>12</v>
      </c>
      <c r="BC26" s="102" t="n">
        <f aca="false">AZ26+BA26</f>
        <v>12</v>
      </c>
      <c r="BD26" s="104" t="n">
        <f aca="false">(0.002228009259*0.5*(BC26+BA26))/($H$12*$E$23*$E$24)</f>
        <v>0.644531249925</v>
      </c>
      <c r="BE26" s="102" t="n">
        <f aca="false">AZ26/BB26</f>
        <v>0.65</v>
      </c>
      <c r="BF26" s="102" t="n">
        <f aca="false">AZ26*1440/($E$16*$H$11*$H$12)</f>
        <v>16.5176470588235</v>
      </c>
      <c r="BG26" s="102" t="n">
        <f aca="false">BF26*1.03^($H$5-T26)</f>
        <v>15.5235130179194</v>
      </c>
      <c r="BH26" s="103" t="n">
        <f aca="false">0.01*(BS26-BM26)</f>
        <v>6.17142857142857</v>
      </c>
      <c r="BI26" s="103" t="n">
        <f aca="false">((AW26+AX26)/2)-BH26-AY26</f>
        <v>96.3285714285714</v>
      </c>
      <c r="BJ26" s="104" t="n">
        <f aca="false">BG26/BI26</f>
        <v>0.161151699726287</v>
      </c>
      <c r="BK26" s="99" t="n">
        <v>4.83</v>
      </c>
      <c r="BL26" s="99" t="n">
        <v>5.82</v>
      </c>
      <c r="BM26" s="100" t="n">
        <v>57.6</v>
      </c>
      <c r="BN26" s="100" t="n">
        <v>377.6</v>
      </c>
      <c r="BO26" s="100" t="n">
        <v>1011.2</v>
      </c>
      <c r="BP26" s="103" t="n">
        <f aca="false">IF(BM26=0," ",(BN26*BC26-BM26*AZ26)/BA26)</f>
        <v>971.885714285715</v>
      </c>
      <c r="BQ26" s="102" t="n">
        <f aca="false">IF(BO26=0," ",(BO26-BP26)*100/BO26)</f>
        <v>3.88788426763109</v>
      </c>
      <c r="BR26" s="103" t="n">
        <f aca="false">IF(BM26=0," ",(AO26-BM26)*100/AO26)</f>
        <v>84.7457627118644</v>
      </c>
      <c r="BS26" s="103" t="n">
        <f aca="false">IF(BM26=0," ",(BN26+BP26)/2)</f>
        <v>674.742857142857</v>
      </c>
      <c r="BT26" s="103" t="n">
        <f aca="false">IF(BM26=0," ",(BS26-BM26)*100/BS26)</f>
        <v>91.4634146341464</v>
      </c>
      <c r="BU26" s="63"/>
      <c r="BV26" s="100" t="n">
        <v>106</v>
      </c>
      <c r="BW26" s="100" t="n">
        <v>95</v>
      </c>
      <c r="BX26" s="100" t="n">
        <v>9</v>
      </c>
      <c r="BY26" s="99" t="n">
        <v>3.2</v>
      </c>
      <c r="BZ26" s="99" t="n">
        <v>1</v>
      </c>
      <c r="CA26" s="102" t="n">
        <f aca="false">BY26+BZ26-X26</f>
        <v>4.2</v>
      </c>
      <c r="CB26" s="102" t="n">
        <f aca="false">BY26+BZ26</f>
        <v>4.2</v>
      </c>
      <c r="CC26" s="104" t="n">
        <f aca="false">(0.002228009259*0.5*(CB26+BZ26))/($H$13*$E$23*$E$24)</f>
        <v>0.4137731481</v>
      </c>
      <c r="CD26" s="102" t="n">
        <f aca="false">BY26/CA26</f>
        <v>0.761904761904762</v>
      </c>
      <c r="CE26" s="102" t="n">
        <f aca="false">BY26*1440/($E$16*$H$11*$H$13)</f>
        <v>13.5529411764706</v>
      </c>
      <c r="CF26" s="102" t="n">
        <f aca="false">CE26*1.03^($H$5-T26)</f>
        <v>12.7372414506005</v>
      </c>
      <c r="CG26" s="103" t="n">
        <f aca="false">0.01*(CR26-CL26)</f>
        <v>23.7952</v>
      </c>
      <c r="CH26" s="103" t="n">
        <f aca="false">((BV26+BW26)/2)-CG26-BX26</f>
        <v>67.7048</v>
      </c>
      <c r="CI26" s="104" t="n">
        <f aca="false">CF26/CH26</f>
        <v>0.188129075790793</v>
      </c>
      <c r="CJ26" s="99" t="n">
        <v>5.82</v>
      </c>
      <c r="CK26" s="99" t="n">
        <v>5.15</v>
      </c>
      <c r="CL26" s="100" t="n">
        <v>96</v>
      </c>
      <c r="CM26" s="100" t="n">
        <v>1011.2</v>
      </c>
      <c r="CN26" s="100" t="n">
        <v>3072</v>
      </c>
      <c r="CO26" s="103" t="n">
        <f aca="false">IF(CL26=0," ",(CM26*CB26-CL26*BY26)/BZ26)</f>
        <v>3939.84</v>
      </c>
      <c r="CP26" s="102" t="n">
        <f aca="false">IF(CN26=0," ",(CN26-CO26)*100/CN26)</f>
        <v>-28.25</v>
      </c>
      <c r="CQ26" s="103" t="n">
        <f aca="false">IF(CL26=0," ",(AO26-CL26)*100/AO26)</f>
        <v>74.5762711864407</v>
      </c>
      <c r="CR26" s="103" t="n">
        <f aca="false">IF(CL26=0," ",(CM26+CO26)/2)</f>
        <v>2475.52</v>
      </c>
      <c r="CS26" s="105" t="n">
        <f aca="false">IF(CL26=0," ",(CR26-CL26)*100/CR26)</f>
        <v>96.1220268872802</v>
      </c>
      <c r="CT26" s="8"/>
      <c r="CU26" s="118" t="s">
        <v>284</v>
      </c>
      <c r="CV26" s="119" t="s">
        <v>235</v>
      </c>
      <c r="CW26" s="99" t="n">
        <v>1.2</v>
      </c>
      <c r="CX26" s="99" t="n">
        <v>3</v>
      </c>
      <c r="CY26" s="122" t="s">
        <v>190</v>
      </c>
      <c r="CZ26" s="122" t="s">
        <v>190</v>
      </c>
      <c r="DA26" s="122" t="s">
        <v>190</v>
      </c>
      <c r="DB26" s="123" t="s">
        <v>190</v>
      </c>
      <c r="DC26" s="122" t="s">
        <v>190</v>
      </c>
      <c r="DD26" s="124" t="s">
        <v>190</v>
      </c>
      <c r="DE26" s="8"/>
      <c r="DF26" s="23" t="s">
        <v>285</v>
      </c>
      <c r="DG26" s="9"/>
      <c r="DH26" s="9"/>
      <c r="DI26" s="9"/>
      <c r="DJ26" s="9"/>
      <c r="DK26" s="9"/>
      <c r="DL26" s="9"/>
      <c r="DM26" s="9"/>
      <c r="DN26" s="8"/>
      <c r="DO26" s="118" t="s">
        <v>284</v>
      </c>
      <c r="DP26" s="119" t="s">
        <v>235</v>
      </c>
      <c r="DQ26" s="99" t="n">
        <v>1.2</v>
      </c>
      <c r="DR26" s="99" t="n">
        <v>3</v>
      </c>
      <c r="DS26" s="122" t="s">
        <v>190</v>
      </c>
      <c r="DT26" s="122" t="s">
        <v>190</v>
      </c>
      <c r="DU26" s="122" t="s">
        <v>190</v>
      </c>
      <c r="DV26" s="123" t="s">
        <v>190</v>
      </c>
      <c r="DW26" s="122" t="s">
        <v>190</v>
      </c>
      <c r="DX26" s="124" t="s">
        <v>190</v>
      </c>
      <c r="DY26" s="8"/>
      <c r="DZ26" s="23" t="s">
        <v>285</v>
      </c>
      <c r="EA26" s="9"/>
      <c r="EB26" s="9"/>
      <c r="EC26" s="9"/>
      <c r="ED26" s="9"/>
      <c r="EE26" s="9"/>
      <c r="EF26" s="9"/>
      <c r="EG26" s="9"/>
      <c r="EH26" s="8"/>
      <c r="EI26" s="118" t="s">
        <v>284</v>
      </c>
      <c r="EJ26" s="119" t="s">
        <v>235</v>
      </c>
      <c r="EK26" s="99" t="n">
        <v>1.2</v>
      </c>
      <c r="EL26" s="99" t="n">
        <v>3</v>
      </c>
      <c r="EM26" s="122" t="s">
        <v>190</v>
      </c>
      <c r="EN26" s="122" t="s">
        <v>190</v>
      </c>
      <c r="EO26" s="122" t="s">
        <v>190</v>
      </c>
      <c r="EP26" s="123" t="s">
        <v>190</v>
      </c>
      <c r="EQ26" s="122" t="s">
        <v>190</v>
      </c>
      <c r="ER26" s="124" t="s">
        <v>190</v>
      </c>
      <c r="ES26" s="8"/>
      <c r="ET26" s="23" t="s">
        <v>285</v>
      </c>
      <c r="EU26" s="9"/>
      <c r="EV26" s="9"/>
      <c r="EW26" s="9"/>
      <c r="EX26" s="9"/>
      <c r="EY26" s="9"/>
      <c r="EZ26" s="9"/>
      <c r="FA26" s="9"/>
      <c r="FB26" s="8"/>
      <c r="FC26" s="118" t="s">
        <v>284</v>
      </c>
      <c r="FD26" s="119" t="s">
        <v>235</v>
      </c>
      <c r="FE26" s="99" t="n">
        <v>1.2</v>
      </c>
      <c r="FF26" s="99" t="n">
        <v>3</v>
      </c>
      <c r="FG26" s="122" t="s">
        <v>190</v>
      </c>
      <c r="FH26" s="122" t="s">
        <v>190</v>
      </c>
      <c r="FI26" s="122" t="s">
        <v>190</v>
      </c>
      <c r="FJ26" s="123" t="s">
        <v>190</v>
      </c>
      <c r="FK26" s="122" t="s">
        <v>190</v>
      </c>
      <c r="FL26" s="124" t="s">
        <v>190</v>
      </c>
      <c r="FM26" s="8"/>
      <c r="FN26" s="23" t="s">
        <v>285</v>
      </c>
      <c r="FO26" s="9"/>
      <c r="FP26" s="9"/>
      <c r="FQ26" s="9"/>
      <c r="FR26" s="9"/>
      <c r="FS26" s="9"/>
      <c r="FT26" s="9"/>
      <c r="FU26" s="9"/>
      <c r="FV26" s="8"/>
      <c r="FW26" s="118" t="s">
        <v>284</v>
      </c>
      <c r="FX26" s="119" t="s">
        <v>235</v>
      </c>
      <c r="FY26" s="99" t="n">
        <v>1.2</v>
      </c>
      <c r="FZ26" s="99" t="n">
        <v>3</v>
      </c>
      <c r="GA26" s="122" t="s">
        <v>190</v>
      </c>
      <c r="GB26" s="122" t="s">
        <v>190</v>
      </c>
      <c r="GC26" s="122" t="s">
        <v>190</v>
      </c>
      <c r="GD26" s="123" t="s">
        <v>190</v>
      </c>
      <c r="GE26" s="122" t="s">
        <v>190</v>
      </c>
      <c r="GF26" s="124" t="s">
        <v>190</v>
      </c>
      <c r="GG26" s="8"/>
      <c r="GH26" s="23" t="s">
        <v>285</v>
      </c>
      <c r="GI26" s="9"/>
      <c r="GJ26" s="9"/>
      <c r="GK26" s="9"/>
      <c r="GL26" s="9"/>
      <c r="GM26" s="9"/>
      <c r="GN26" s="9"/>
      <c r="GO26" s="9"/>
      <c r="GP26" s="8"/>
      <c r="GQ26" s="118" t="s">
        <v>284</v>
      </c>
      <c r="GR26" s="119" t="s">
        <v>235</v>
      </c>
      <c r="GS26" s="99" t="n">
        <v>1.2</v>
      </c>
      <c r="GT26" s="99" t="n">
        <v>3</v>
      </c>
      <c r="GU26" s="122" t="s">
        <v>190</v>
      </c>
      <c r="GV26" s="122" t="s">
        <v>190</v>
      </c>
      <c r="GW26" s="122" t="s">
        <v>190</v>
      </c>
      <c r="GX26" s="123" t="s">
        <v>190</v>
      </c>
      <c r="GY26" s="122" t="s">
        <v>190</v>
      </c>
      <c r="GZ26" s="124" t="s">
        <v>190</v>
      </c>
      <c r="HA26" s="8"/>
      <c r="HB26" s="23" t="s">
        <v>285</v>
      </c>
      <c r="HC26" s="9"/>
      <c r="HD26" s="9"/>
      <c r="HE26" s="9"/>
      <c r="HF26" s="9"/>
      <c r="HG26" s="9"/>
      <c r="HH26" s="9"/>
      <c r="HI26" s="9"/>
      <c r="HJ26" s="8"/>
      <c r="HK26" s="8"/>
      <c r="HL26" s="8"/>
    </row>
    <row r="27" customFormat="false" ht="16.5" hidden="false" customHeight="false" outlineLevel="0" collapsed="false">
      <c r="A27" s="154" t="s">
        <v>286</v>
      </c>
      <c r="B27" s="155" t="s">
        <v>51</v>
      </c>
      <c r="C27" s="108"/>
      <c r="D27" s="11"/>
      <c r="E27" s="11"/>
      <c r="F27" s="9"/>
      <c r="G27" s="140" t="s">
        <v>287</v>
      </c>
      <c r="H27" s="141" t="n">
        <f aca="false">H12*E22-H23</f>
        <v>1.50694444444444</v>
      </c>
      <c r="I27" s="9"/>
      <c r="J27" s="156"/>
      <c r="K27" s="157"/>
      <c r="L27" s="8"/>
      <c r="M27" s="11"/>
      <c r="N27" s="11"/>
      <c r="O27" s="11"/>
      <c r="P27" s="8"/>
      <c r="Q27" s="97" t="n">
        <v>35918</v>
      </c>
      <c r="R27" s="98" t="n">
        <v>0.504861111111111</v>
      </c>
      <c r="S27" s="99" t="n">
        <v>7901.7</v>
      </c>
      <c r="T27" s="100" t="n">
        <v>16.9</v>
      </c>
      <c r="U27" s="100" t="n">
        <v>115</v>
      </c>
      <c r="V27" s="100" t="n">
        <v>96</v>
      </c>
      <c r="W27" s="100" t="n">
        <v>8</v>
      </c>
      <c r="X27" s="99" t="n">
        <v>0</v>
      </c>
      <c r="Y27" s="99" t="n">
        <v>11</v>
      </c>
      <c r="Z27" s="99" t="n">
        <v>1</v>
      </c>
      <c r="AA27" s="101"/>
      <c r="AB27" s="102" t="n">
        <f aca="false">Y27+Z27</f>
        <v>12</v>
      </c>
      <c r="AC27" s="102" t="n">
        <f aca="false">X27+AB27</f>
        <v>12</v>
      </c>
      <c r="AD27" s="102" t="n">
        <f aca="false">Y27/AB27</f>
        <v>0.916666666666667</v>
      </c>
      <c r="AE27" s="102" t="n">
        <f aca="false">X27/AB27</f>
        <v>0</v>
      </c>
      <c r="AF27" s="102" t="n">
        <f aca="false">Y27*1440/($E$16*$H$11*($H$12+$H$13))</f>
        <v>15.5294117647059</v>
      </c>
      <c r="AG27" s="102" t="n">
        <f aca="false">AF27*1.03^($H$5-T27)</f>
        <v>14.4232105612534</v>
      </c>
      <c r="AH27" s="103" t="n">
        <f aca="false">0.01*(AT27-AM27)</f>
        <v>23.712</v>
      </c>
      <c r="AI27" s="103" t="n">
        <f aca="false">((U27+V27)/2)-AH27-W27</f>
        <v>73.788</v>
      </c>
      <c r="AJ27" s="104" t="n">
        <f aca="false">AG27/AI27</f>
        <v>0.195468240923367</v>
      </c>
      <c r="AK27" s="99" t="n">
        <v>10.52</v>
      </c>
      <c r="AL27" s="99" t="n">
        <v>6.98</v>
      </c>
      <c r="AM27" s="100" t="n">
        <v>25.6</v>
      </c>
      <c r="AN27" s="100" t="n">
        <v>390.4</v>
      </c>
      <c r="AO27" s="100" t="n">
        <v>390.4</v>
      </c>
      <c r="AP27" s="100" t="n">
        <v>3200</v>
      </c>
      <c r="AQ27" s="103" t="n">
        <f aca="false">IF(AM27=0," ",(AO27-(AM27*$AD27))/(1-$AD27))</f>
        <v>4403.2</v>
      </c>
      <c r="AR27" s="102" t="n">
        <f aca="false">IF(AP27=0," ",(AP27-AQ27)*100/AP27)</f>
        <v>-37.5999999999999</v>
      </c>
      <c r="AS27" s="103" t="n">
        <f aca="false">IF(AM27=0," ",(AO27-AM27)*100/AO27)</f>
        <v>93.4426229508197</v>
      </c>
      <c r="AT27" s="103" t="n">
        <f aca="false">IF(AM27=0," ",(AO27*$AB27+AQ27*(2*$AC27-$AB27))/(2*$AC27))</f>
        <v>2396.8</v>
      </c>
      <c r="AU27" s="103" t="n">
        <f aca="false">IF(AM27=0," ",(AT27-AM27)*100/AT27)</f>
        <v>98.9319092122831</v>
      </c>
      <c r="AV27" s="63"/>
      <c r="AW27" s="100" t="n">
        <v>115</v>
      </c>
      <c r="AX27" s="100" t="n">
        <v>105</v>
      </c>
      <c r="AY27" s="100" t="n">
        <v>8</v>
      </c>
      <c r="AZ27" s="99" t="n">
        <v>8</v>
      </c>
      <c r="BA27" s="99" t="n">
        <v>4</v>
      </c>
      <c r="BB27" s="102" t="n">
        <f aca="false">AZ27+BA27-X27</f>
        <v>12</v>
      </c>
      <c r="BC27" s="102" t="n">
        <f aca="false">AZ27+BA27</f>
        <v>12</v>
      </c>
      <c r="BD27" s="104" t="n">
        <f aca="false">(0.002228009259*0.5*(BC27+BA27))/($H$12*$E$23*$E$24)</f>
        <v>0.636574074</v>
      </c>
      <c r="BE27" s="102" t="n">
        <f aca="false">AZ27/BB27</f>
        <v>0.666666666666667</v>
      </c>
      <c r="BF27" s="102" t="n">
        <f aca="false">AZ27*1440/($E$16*$H$11*$H$12)</f>
        <v>16.9411764705882</v>
      </c>
      <c r="BG27" s="102" t="n">
        <f aca="false">BF27*1.03^($H$5-T27)</f>
        <v>15.7344115213673</v>
      </c>
      <c r="BH27" s="103" t="n">
        <f aca="false">0.01*(BS27-BM27)</f>
        <v>7.552</v>
      </c>
      <c r="BI27" s="103" t="n">
        <f aca="false">((AW27+AX27)/2)-BH27-AY27</f>
        <v>94.448</v>
      </c>
      <c r="BJ27" s="104" t="n">
        <f aca="false">BG27/BI27</f>
        <v>0.16659337965195</v>
      </c>
      <c r="BK27" s="99" t="n">
        <v>6.98</v>
      </c>
      <c r="BL27" s="99" t="n">
        <v>7.38</v>
      </c>
      <c r="BM27" s="100" t="n">
        <v>12.8</v>
      </c>
      <c r="BN27" s="100" t="n">
        <v>390.4</v>
      </c>
      <c r="BO27" s="100" t="n">
        <v>1062.4</v>
      </c>
      <c r="BP27" s="103" t="n">
        <f aca="false">IF(BM27=0," ",(BN27*BC27-BM27*AZ27)/BA27)</f>
        <v>1145.6</v>
      </c>
      <c r="BQ27" s="102" t="n">
        <f aca="false">IF(BO27=0," ",(BO27-BP27)*100/BO27)</f>
        <v>-7.8313253012048</v>
      </c>
      <c r="BR27" s="103" t="n">
        <f aca="false">IF(BM27=0," ",(AO27-BM27)*100/AO27)</f>
        <v>96.7213114754099</v>
      </c>
      <c r="BS27" s="103" t="n">
        <f aca="false">IF(BM27=0," ",(BN27+BP27)/2)</f>
        <v>768</v>
      </c>
      <c r="BT27" s="103" t="n">
        <f aca="false">IF(BM27=0," ",(BS27-BM27)*100/BS27)</f>
        <v>98.3333333333333</v>
      </c>
      <c r="BU27" s="63"/>
      <c r="BV27" s="100" t="n">
        <v>105</v>
      </c>
      <c r="BW27" s="100" t="n">
        <v>96</v>
      </c>
      <c r="BX27" s="100" t="n">
        <v>8</v>
      </c>
      <c r="BY27" s="99" t="n">
        <v>3</v>
      </c>
      <c r="BZ27" s="99" t="n">
        <v>1</v>
      </c>
      <c r="CA27" s="102" t="n">
        <f aca="false">BY27+BZ27-X27</f>
        <v>4</v>
      </c>
      <c r="CB27" s="102" t="n">
        <f aca="false">BY27+BZ27</f>
        <v>4</v>
      </c>
      <c r="CC27" s="104" t="n">
        <f aca="false">(0.002228009259*0.5*(CB27+BZ27))/($H$13*$E$23*$E$24)</f>
        <v>0.39785879625</v>
      </c>
      <c r="CD27" s="102" t="n">
        <f aca="false">BY27/CA27</f>
        <v>0.75</v>
      </c>
      <c r="CE27" s="102" t="n">
        <f aca="false">BY27*1440/($E$16*$H$11*$H$13)</f>
        <v>12.7058823529412</v>
      </c>
      <c r="CF27" s="102" t="n">
        <f aca="false">CE27*1.03^($H$5-T27)</f>
        <v>11.8008086410255</v>
      </c>
      <c r="CG27" s="103" t="n">
        <f aca="false">0.01*(CR27-CL27)</f>
        <v>25.28</v>
      </c>
      <c r="CH27" s="103" t="n">
        <f aca="false">((BV27+BW27)/2)-CG27-BX27</f>
        <v>67.22</v>
      </c>
      <c r="CI27" s="104" t="n">
        <f aca="false">CF27/CH27</f>
        <v>0.175555022925104</v>
      </c>
      <c r="CJ27" s="99" t="n">
        <v>7.38</v>
      </c>
      <c r="CK27" s="99" t="n">
        <v>7.29</v>
      </c>
      <c r="CL27" s="100" t="n">
        <v>51.2</v>
      </c>
      <c r="CM27" s="100" t="n">
        <v>1062.4</v>
      </c>
      <c r="CN27" s="100" t="n">
        <v>3200</v>
      </c>
      <c r="CO27" s="103" t="n">
        <f aca="false">IF(CL27=0," ",(CM27*CB27-CL27*BY27)/BZ27)</f>
        <v>4096</v>
      </c>
      <c r="CP27" s="102" t="n">
        <f aca="false">IF(CN27=0," ",(CN27-CO27)*100/CN27)</f>
        <v>-28</v>
      </c>
      <c r="CQ27" s="103" t="n">
        <f aca="false">IF(CL27=0," ",(AO27-CL27)*100/AO27)</f>
        <v>86.8852459016394</v>
      </c>
      <c r="CR27" s="103" t="n">
        <f aca="false">IF(CL27=0," ",(CM27+CO27)/2)</f>
        <v>2579.2</v>
      </c>
      <c r="CS27" s="105" t="n">
        <f aca="false">IF(CL27=0," ",(CR27-CL27)*100/CR27)</f>
        <v>98.014888337469</v>
      </c>
      <c r="CT27" s="8"/>
      <c r="CU27" s="118" t="s">
        <v>288</v>
      </c>
      <c r="CV27" s="119" t="s">
        <v>235</v>
      </c>
      <c r="CW27" s="99" t="n">
        <v>0.5</v>
      </c>
      <c r="CX27" s="99" t="n">
        <v>0.65</v>
      </c>
      <c r="CY27" s="122" t="s">
        <v>190</v>
      </c>
      <c r="CZ27" s="122" t="s">
        <v>190</v>
      </c>
      <c r="DA27" s="122" t="s">
        <v>190</v>
      </c>
      <c r="DB27" s="123" t="s">
        <v>190</v>
      </c>
      <c r="DC27" s="122" t="s">
        <v>190</v>
      </c>
      <c r="DD27" s="124" t="s">
        <v>190</v>
      </c>
      <c r="DE27" s="8"/>
      <c r="DF27" s="48"/>
      <c r="DG27" s="48"/>
      <c r="DH27" s="49" t="s">
        <v>289</v>
      </c>
      <c r="DI27" s="50" t="s">
        <v>47</v>
      </c>
      <c r="DJ27" s="9"/>
      <c r="DK27" s="9"/>
      <c r="DL27" s="9"/>
      <c r="DM27" s="9"/>
      <c r="DN27" s="8"/>
      <c r="DO27" s="118" t="s">
        <v>288</v>
      </c>
      <c r="DP27" s="119" t="s">
        <v>235</v>
      </c>
      <c r="DQ27" s="99" t="n">
        <v>0.5</v>
      </c>
      <c r="DR27" s="99" t="n">
        <v>0.7</v>
      </c>
      <c r="DS27" s="122" t="s">
        <v>190</v>
      </c>
      <c r="DT27" s="122" t="s">
        <v>190</v>
      </c>
      <c r="DU27" s="122" t="s">
        <v>190</v>
      </c>
      <c r="DV27" s="123" t="s">
        <v>190</v>
      </c>
      <c r="DW27" s="122" t="s">
        <v>190</v>
      </c>
      <c r="DX27" s="124" t="s">
        <v>190</v>
      </c>
      <c r="DY27" s="8"/>
      <c r="DZ27" s="48"/>
      <c r="EA27" s="48"/>
      <c r="EB27" s="49" t="s">
        <v>289</v>
      </c>
      <c r="EC27" s="50" t="n">
        <v>0.5</v>
      </c>
      <c r="ED27" s="9"/>
      <c r="EE27" s="9"/>
      <c r="EF27" s="9"/>
      <c r="EG27" s="9"/>
      <c r="EH27" s="8"/>
      <c r="EI27" s="118" t="s">
        <v>288</v>
      </c>
      <c r="EJ27" s="119" t="s">
        <v>235</v>
      </c>
      <c r="EK27" s="99" t="n">
        <v>0.65</v>
      </c>
      <c r="EL27" s="99" t="n">
        <v>0.8</v>
      </c>
      <c r="EM27" s="122" t="s">
        <v>190</v>
      </c>
      <c r="EN27" s="122" t="s">
        <v>190</v>
      </c>
      <c r="EO27" s="122" t="s">
        <v>190</v>
      </c>
      <c r="EP27" s="123" t="s">
        <v>190</v>
      </c>
      <c r="EQ27" s="122" t="s">
        <v>190</v>
      </c>
      <c r="ER27" s="124" t="s">
        <v>190</v>
      </c>
      <c r="ES27" s="8"/>
      <c r="ET27" s="48"/>
      <c r="EU27" s="48"/>
      <c r="EV27" s="49" t="s">
        <v>289</v>
      </c>
      <c r="EW27" s="50" t="n">
        <v>0.75</v>
      </c>
      <c r="EX27" s="9"/>
      <c r="EY27" s="9"/>
      <c r="EZ27" s="9"/>
      <c r="FA27" s="9"/>
      <c r="FB27" s="8"/>
      <c r="FC27" s="118" t="s">
        <v>288</v>
      </c>
      <c r="FD27" s="119" t="s">
        <v>235</v>
      </c>
      <c r="FE27" s="99" t="n">
        <v>0.7</v>
      </c>
      <c r="FF27" s="99" t="n">
        <v>0.8</v>
      </c>
      <c r="FG27" s="122" t="s">
        <v>190</v>
      </c>
      <c r="FH27" s="122" t="s">
        <v>190</v>
      </c>
      <c r="FI27" s="122" t="s">
        <v>190</v>
      </c>
      <c r="FJ27" s="123" t="s">
        <v>190</v>
      </c>
      <c r="FK27" s="122" t="s">
        <v>190</v>
      </c>
      <c r="FL27" s="124" t="s">
        <v>190</v>
      </c>
      <c r="FM27" s="8"/>
      <c r="FN27" s="48"/>
      <c r="FO27" s="48"/>
      <c r="FP27" s="49" t="s">
        <v>289</v>
      </c>
      <c r="FQ27" s="50" t="n">
        <v>0.565</v>
      </c>
      <c r="FR27" s="9"/>
      <c r="FS27" s="9"/>
      <c r="FT27" s="9"/>
      <c r="FU27" s="9"/>
      <c r="FV27" s="8"/>
      <c r="FW27" s="118" t="s">
        <v>288</v>
      </c>
      <c r="FX27" s="119" t="s">
        <v>235</v>
      </c>
      <c r="FY27" s="99" t="n">
        <v>0.8</v>
      </c>
      <c r="FZ27" s="99" t="n">
        <v>0.5</v>
      </c>
      <c r="GA27" s="122" t="s">
        <v>190</v>
      </c>
      <c r="GB27" s="122" t="s">
        <v>190</v>
      </c>
      <c r="GC27" s="122" t="s">
        <v>190</v>
      </c>
      <c r="GD27" s="123" t="s">
        <v>190</v>
      </c>
      <c r="GE27" s="122" t="s">
        <v>190</v>
      </c>
      <c r="GF27" s="124" t="s">
        <v>190</v>
      </c>
      <c r="GG27" s="8"/>
      <c r="GH27" s="48"/>
      <c r="GI27" s="48"/>
      <c r="GJ27" s="49" t="s">
        <v>289</v>
      </c>
      <c r="GK27" s="50" t="n">
        <v>0.77</v>
      </c>
      <c r="GL27" s="9"/>
      <c r="GM27" s="9"/>
      <c r="GN27" s="9"/>
      <c r="GO27" s="9"/>
      <c r="GP27" s="8"/>
      <c r="GQ27" s="118" t="s">
        <v>288</v>
      </c>
      <c r="GR27" s="119" t="s">
        <v>235</v>
      </c>
      <c r="GS27" s="99" t="n">
        <v>0.8</v>
      </c>
      <c r="GT27" s="99" t="n">
        <v>0.5</v>
      </c>
      <c r="GU27" s="122" t="s">
        <v>190</v>
      </c>
      <c r="GV27" s="122" t="s">
        <v>190</v>
      </c>
      <c r="GW27" s="122" t="s">
        <v>190</v>
      </c>
      <c r="GX27" s="123" t="s">
        <v>190</v>
      </c>
      <c r="GY27" s="122" t="s">
        <v>190</v>
      </c>
      <c r="GZ27" s="124" t="s">
        <v>190</v>
      </c>
      <c r="HA27" s="8"/>
      <c r="HB27" s="48"/>
      <c r="HC27" s="48"/>
      <c r="HD27" s="49" t="s">
        <v>289</v>
      </c>
      <c r="HE27" s="50" t="n">
        <v>0.77</v>
      </c>
      <c r="HF27" s="9"/>
      <c r="HG27" s="9"/>
      <c r="HH27" s="9"/>
      <c r="HI27" s="9"/>
      <c r="HJ27" s="8"/>
      <c r="HK27" s="8"/>
      <c r="HL27" s="8"/>
    </row>
    <row r="28" customFormat="false" ht="16.5" hidden="false" customHeight="false" outlineLevel="0" collapsed="false">
      <c r="A28" s="154" t="s">
        <v>290</v>
      </c>
      <c r="B28" s="158" t="n">
        <v>1</v>
      </c>
      <c r="C28" s="8"/>
      <c r="D28" s="21" t="s">
        <v>291</v>
      </c>
      <c r="E28" s="11"/>
      <c r="F28" s="9"/>
      <c r="G28" s="134" t="s">
        <v>292</v>
      </c>
      <c r="H28" s="150" t="n">
        <f aca="false">H13*E22-H24</f>
        <v>1.93402777777778</v>
      </c>
      <c r="I28" s="9"/>
      <c r="J28" s="9" t="s">
        <v>293</v>
      </c>
      <c r="K28" s="8"/>
      <c r="L28" s="8"/>
      <c r="M28" s="11"/>
      <c r="N28" s="11"/>
      <c r="O28" s="11"/>
      <c r="P28" s="8"/>
      <c r="Q28" s="97" t="n">
        <v>35919</v>
      </c>
      <c r="R28" s="98" t="n">
        <v>0.375</v>
      </c>
      <c r="S28" s="99" t="n">
        <v>7922.6</v>
      </c>
      <c r="T28" s="100" t="n">
        <v>16.7</v>
      </c>
      <c r="U28" s="100" t="n">
        <v>115</v>
      </c>
      <c r="V28" s="100" t="n">
        <v>97</v>
      </c>
      <c r="W28" s="100" t="n">
        <v>8</v>
      </c>
      <c r="X28" s="99" t="n">
        <v>0</v>
      </c>
      <c r="Y28" s="99" t="n">
        <v>11</v>
      </c>
      <c r="Z28" s="99" t="n">
        <v>1</v>
      </c>
      <c r="AA28" s="101"/>
      <c r="AB28" s="102" t="n">
        <f aca="false">Y28+Z28</f>
        <v>12</v>
      </c>
      <c r="AC28" s="102" t="n">
        <f aca="false">X28+AB28</f>
        <v>12</v>
      </c>
      <c r="AD28" s="102" t="n">
        <f aca="false">Y28/AB28</f>
        <v>0.916666666666667</v>
      </c>
      <c r="AE28" s="102" t="n">
        <f aca="false">X28/AB28</f>
        <v>0</v>
      </c>
      <c r="AF28" s="102" t="n">
        <f aca="false">Y28*1440/($E$16*$H$11*($H$12+$H$13))</f>
        <v>15.5294117647059</v>
      </c>
      <c r="AG28" s="102" t="n">
        <f aca="false">AF28*1.03^($H$5-T28)</f>
        <v>14.5087296621397</v>
      </c>
      <c r="AH28" s="103" t="n">
        <f aca="false">0.01*(AT28-AM28)</f>
        <v>24.96</v>
      </c>
      <c r="AI28" s="103" t="n">
        <f aca="false">((U28+V28)/2)-AH28-W28</f>
        <v>73.04</v>
      </c>
      <c r="AJ28" s="104" t="n">
        <f aca="false">AG28/AI28</f>
        <v>0.198640877082964</v>
      </c>
      <c r="AK28" s="99" t="n">
        <v>10.83</v>
      </c>
      <c r="AL28" s="99" t="n">
        <v>6.8</v>
      </c>
      <c r="AM28" s="100" t="n">
        <v>19.2</v>
      </c>
      <c r="AN28" s="100" t="n">
        <v>396.8</v>
      </c>
      <c r="AO28" s="100" t="n">
        <v>403.2</v>
      </c>
      <c r="AP28" s="100" t="n">
        <v>3270.4</v>
      </c>
      <c r="AQ28" s="103" t="n">
        <f aca="false">IF(AM28=0," ",(AO28-(AM28*$AD28))/(1-$AD28))</f>
        <v>4627.2</v>
      </c>
      <c r="AR28" s="102" t="n">
        <f aca="false">IF(AP28=0," ",(AP28-AQ28)*100/AP28)</f>
        <v>-41.4872798434441</v>
      </c>
      <c r="AS28" s="103" t="n">
        <f aca="false">IF(AM28=0," ",(AO28-AM28)*100/AO28)</f>
        <v>95.2380952380952</v>
      </c>
      <c r="AT28" s="103" t="n">
        <f aca="false">IF(AM28=0," ",(AO28*$AB28+AQ28*(2*$AC28-$AB28))/(2*$AC28))</f>
        <v>2515.2</v>
      </c>
      <c r="AU28" s="103" t="n">
        <f aca="false">IF(AM28=0," ",(AT28-AM28)*100/AT28)</f>
        <v>99.236641221374</v>
      </c>
      <c r="AV28" s="63"/>
      <c r="AW28" s="100" t="n">
        <v>115</v>
      </c>
      <c r="AX28" s="100" t="n">
        <v>105</v>
      </c>
      <c r="AY28" s="100" t="n">
        <v>8</v>
      </c>
      <c r="AZ28" s="99" t="n">
        <v>8</v>
      </c>
      <c r="BA28" s="99" t="n">
        <v>4</v>
      </c>
      <c r="BB28" s="102" t="n">
        <f aca="false">AZ28+BA28-X28</f>
        <v>12</v>
      </c>
      <c r="BC28" s="102" t="n">
        <f aca="false">AZ28+BA28</f>
        <v>12</v>
      </c>
      <c r="BD28" s="104" t="n">
        <f aca="false">(0.002228009259*0.5*(BC28+BA28))/($H$12*$E$23*$E$24)</f>
        <v>0.636574074</v>
      </c>
      <c r="BE28" s="102" t="n">
        <f aca="false">AZ28/BB28</f>
        <v>0.666666666666667</v>
      </c>
      <c r="BF28" s="102" t="n">
        <f aca="false">AZ28*1440/($E$16*$H$11*$H$12)</f>
        <v>16.9411764705882</v>
      </c>
      <c r="BG28" s="102" t="n">
        <f aca="false">BF28*1.03^($H$5-T28)</f>
        <v>15.8277050859705</v>
      </c>
      <c r="BH28" s="103" t="n">
        <f aca="false">0.01*(BS28-BM28)</f>
        <v>7.936</v>
      </c>
      <c r="BI28" s="103" t="n">
        <f aca="false">((AW28+AX28)/2)-BH28-AY28</f>
        <v>94.064</v>
      </c>
      <c r="BJ28" s="104" t="n">
        <f aca="false">BG28/BI28</f>
        <v>0.168265277746753</v>
      </c>
      <c r="BK28" s="99" t="n">
        <v>6.8</v>
      </c>
      <c r="BL28" s="99" t="n">
        <v>7.35</v>
      </c>
      <c r="BM28" s="100" t="n">
        <v>6.4</v>
      </c>
      <c r="BN28" s="100" t="n">
        <v>403.2</v>
      </c>
      <c r="BO28" s="100" t="n">
        <v>1113.6</v>
      </c>
      <c r="BP28" s="103" t="n">
        <f aca="false">IF(BM28=0," ",(BN28*BC28-BM28*AZ28)/BA28)</f>
        <v>1196.8</v>
      </c>
      <c r="BQ28" s="102" t="n">
        <f aca="false">IF(BO28=0," ",(BO28-BP28)*100/BO28)</f>
        <v>-7.4712643678161</v>
      </c>
      <c r="BR28" s="103" t="n">
        <f aca="false">IF(BM28=0," ",(AO28-BM28)*100/AO28)</f>
        <v>98.4126984126984</v>
      </c>
      <c r="BS28" s="103" t="n">
        <f aca="false">IF(BM28=0," ",(BN28+BP28)/2)</f>
        <v>800</v>
      </c>
      <c r="BT28" s="103" t="n">
        <f aca="false">IF(BM28=0," ",(BS28-BM28)*100/BS28)</f>
        <v>99.2</v>
      </c>
      <c r="BU28" s="63"/>
      <c r="BV28" s="100" t="n">
        <v>105</v>
      </c>
      <c r="BW28" s="100" t="n">
        <v>97</v>
      </c>
      <c r="BX28" s="100" t="n">
        <v>8</v>
      </c>
      <c r="BY28" s="99" t="n">
        <v>3</v>
      </c>
      <c r="BZ28" s="99" t="n">
        <v>1</v>
      </c>
      <c r="CA28" s="102" t="n">
        <f aca="false">BY28+BZ28-X28</f>
        <v>4</v>
      </c>
      <c r="CB28" s="102" t="n">
        <f aca="false">BY28+BZ28</f>
        <v>4</v>
      </c>
      <c r="CC28" s="104" t="n">
        <f aca="false">(0.002228009259*0.5*(CB28+BZ28))/($H$13*$E$23*$E$24)</f>
        <v>0.39785879625</v>
      </c>
      <c r="CD28" s="102" t="n">
        <f aca="false">BY28/CA28</f>
        <v>0.75</v>
      </c>
      <c r="CE28" s="102" t="n">
        <f aca="false">BY28*1440/($E$16*$H$11*$H$13)</f>
        <v>12.7058823529412</v>
      </c>
      <c r="CF28" s="102" t="n">
        <f aca="false">CE28*1.03^($H$5-T28)</f>
        <v>11.8707788144779</v>
      </c>
      <c r="CG28" s="103" t="n">
        <f aca="false">0.01*(CR28-CL28)</f>
        <v>26.72</v>
      </c>
      <c r="CH28" s="103" t="n">
        <f aca="false">((BV28+BW28)/2)-CG28-BX28</f>
        <v>66.28</v>
      </c>
      <c r="CI28" s="104" t="n">
        <f aca="false">CF28/CH28</f>
        <v>0.179100464913668</v>
      </c>
      <c r="CJ28" s="99" t="n">
        <v>7.35</v>
      </c>
      <c r="CK28" s="99" t="n">
        <v>7.54</v>
      </c>
      <c r="CL28" s="100" t="n">
        <v>44.8</v>
      </c>
      <c r="CM28" s="100" t="n">
        <v>1113.6</v>
      </c>
      <c r="CN28" s="100" t="n">
        <v>3270.4</v>
      </c>
      <c r="CO28" s="103" t="n">
        <f aca="false">IF(CL28=0," ",(CM28*CB28-CL28*BY28)/BZ28)</f>
        <v>4320</v>
      </c>
      <c r="CP28" s="102" t="n">
        <f aca="false">IF(CN28=0," ",(CN28-CO28)*100/CN28)</f>
        <v>-32.0939334637965</v>
      </c>
      <c r="CQ28" s="103" t="n">
        <f aca="false">IF(CL28=0," ",(AO28-CL28)*100/AO28)</f>
        <v>88.8888888888889</v>
      </c>
      <c r="CR28" s="103" t="n">
        <f aca="false">IF(CL28=0," ",(CM28+CO28)/2)</f>
        <v>2716.8</v>
      </c>
      <c r="CS28" s="105" t="n">
        <f aca="false">IF(CL28=0," ",(CR28-CL28)*100/CR28)</f>
        <v>98.3510011778563</v>
      </c>
      <c r="CT28" s="8"/>
      <c r="CU28" s="118" t="s">
        <v>294</v>
      </c>
      <c r="CV28" s="119" t="s">
        <v>235</v>
      </c>
      <c r="CW28" s="102" t="n">
        <f aca="false">CW26-CW27</f>
        <v>0.7</v>
      </c>
      <c r="CX28" s="102" t="n">
        <f aca="false">CX26-CX27</f>
        <v>2.35</v>
      </c>
      <c r="CY28" s="122" t="s">
        <v>190</v>
      </c>
      <c r="CZ28" s="102" t="n">
        <f aca="false">(CX28-CW28*CX$5)/(1-CX$5)</f>
        <v>21.325</v>
      </c>
      <c r="DA28" s="122" t="s">
        <v>190</v>
      </c>
      <c r="DB28" s="103" t="n">
        <f aca="false">(CX28-CW28)*100/CX28</f>
        <v>70.2127659574468</v>
      </c>
      <c r="DC28" s="102" t="n">
        <f aca="false">(CX$6*CX28+CZ28*(2*CX$7-CX$6))/(2*CX$7)</f>
        <v>11.8375</v>
      </c>
      <c r="DD28" s="105" t="n">
        <f aca="false">(DC28-CW28)*100/DC28</f>
        <v>94.0865892291447</v>
      </c>
      <c r="DE28" s="8"/>
      <c r="DF28" s="78"/>
      <c r="DG28" s="78"/>
      <c r="DH28" s="79" t="s">
        <v>295</v>
      </c>
      <c r="DI28" s="80" t="s">
        <v>47</v>
      </c>
      <c r="DJ28" s="9"/>
      <c r="DK28" s="9"/>
      <c r="DL28" s="9"/>
      <c r="DM28" s="9"/>
      <c r="DN28" s="8"/>
      <c r="DO28" s="118" t="s">
        <v>294</v>
      </c>
      <c r="DP28" s="119" t="s">
        <v>235</v>
      </c>
      <c r="DQ28" s="102" t="n">
        <f aca="false">DQ26-DQ27</f>
        <v>0.7</v>
      </c>
      <c r="DR28" s="102" t="n">
        <f aca="false">DR26-DR27</f>
        <v>2.3</v>
      </c>
      <c r="DS28" s="122" t="s">
        <v>190</v>
      </c>
      <c r="DT28" s="102" t="n">
        <f aca="false">(DR28-DQ28*DR$5)/(1-DR$5)</f>
        <v>20.7</v>
      </c>
      <c r="DU28" s="122" t="s">
        <v>190</v>
      </c>
      <c r="DV28" s="103" t="n">
        <f aca="false">(DR28-DQ28)*100/DR28</f>
        <v>69.5652173913044</v>
      </c>
      <c r="DW28" s="102" t="n">
        <f aca="false">(DR$6*DR28+DT28*(2*DR$7-DR$6))/(2*DR$7)</f>
        <v>11.5</v>
      </c>
      <c r="DX28" s="105" t="n">
        <f aca="false">(DW28-DQ28)*100/DW28</f>
        <v>93.9130434782609</v>
      </c>
      <c r="DY28" s="8"/>
      <c r="DZ28" s="78"/>
      <c r="EA28" s="78"/>
      <c r="EB28" s="79" t="s">
        <v>295</v>
      </c>
      <c r="EC28" s="80" t="n">
        <v>1</v>
      </c>
      <c r="ED28" s="9"/>
      <c r="EE28" s="9"/>
      <c r="EF28" s="9"/>
      <c r="EG28" s="9"/>
      <c r="EH28" s="8"/>
      <c r="EI28" s="118" t="s">
        <v>294</v>
      </c>
      <c r="EJ28" s="119" t="s">
        <v>235</v>
      </c>
      <c r="EK28" s="102" t="n">
        <f aca="false">EK26-EK27</f>
        <v>0.55</v>
      </c>
      <c r="EL28" s="102" t="n">
        <f aca="false">EL26-EL27</f>
        <v>2.2</v>
      </c>
      <c r="EM28" s="122" t="s">
        <v>190</v>
      </c>
      <c r="EN28" s="102" t="n">
        <f aca="false">(EL28-EK28*EL$5)/(1-EL$5)</f>
        <v>21.175</v>
      </c>
      <c r="EO28" s="122" t="s">
        <v>190</v>
      </c>
      <c r="EP28" s="103" t="n">
        <f aca="false">(EL28-EK28)*100/EL28</f>
        <v>75</v>
      </c>
      <c r="EQ28" s="102" t="n">
        <f aca="false">(EL$6*EL28+EN28*(2*EL$7-EL$6))/(2*EL$7)</f>
        <v>11.6875</v>
      </c>
      <c r="ER28" s="105" t="n">
        <f aca="false">(EQ28-EK28)*100/EQ28</f>
        <v>95.2941176470588</v>
      </c>
      <c r="ES28" s="8"/>
      <c r="ET28" s="78"/>
      <c r="EU28" s="78"/>
      <c r="EV28" s="79" t="s">
        <v>295</v>
      </c>
      <c r="EW28" s="80" t="n">
        <v>3</v>
      </c>
      <c r="EX28" s="9"/>
      <c r="EY28" s="9"/>
      <c r="EZ28" s="9"/>
      <c r="FA28" s="9"/>
      <c r="FB28" s="8"/>
      <c r="FC28" s="118" t="s">
        <v>294</v>
      </c>
      <c r="FD28" s="119" t="s">
        <v>235</v>
      </c>
      <c r="FE28" s="102" t="n">
        <f aca="false">FE26-FE27</f>
        <v>0.5</v>
      </c>
      <c r="FF28" s="102" t="n">
        <f aca="false">FF26-FF27</f>
        <v>2.2</v>
      </c>
      <c r="FG28" s="122" t="s">
        <v>190</v>
      </c>
      <c r="FH28" s="102" t="n">
        <f aca="false">(FF28-FE28*FF$5)/(1-FF$5)</f>
        <v>21.75</v>
      </c>
      <c r="FI28" s="122" t="s">
        <v>190</v>
      </c>
      <c r="FJ28" s="103" t="n">
        <f aca="false">(FF28-FE28)*100/FF28</f>
        <v>77.2727272727273</v>
      </c>
      <c r="FK28" s="102" t="n">
        <f aca="false">(FF$6*FF28+FH28*(2*FF$7-FF$6))/(2*FF$7)</f>
        <v>11.975</v>
      </c>
      <c r="FL28" s="105" t="n">
        <f aca="false">(FK28-FE28)*100/FK28</f>
        <v>95.8246346555324</v>
      </c>
      <c r="FM28" s="8"/>
      <c r="FN28" s="78"/>
      <c r="FO28" s="78"/>
      <c r="FP28" s="79" t="s">
        <v>295</v>
      </c>
      <c r="FQ28" s="80" t="n">
        <v>1.3</v>
      </c>
      <c r="FR28" s="9"/>
      <c r="FS28" s="9"/>
      <c r="FT28" s="9"/>
      <c r="FU28" s="9"/>
      <c r="FV28" s="8"/>
      <c r="FW28" s="118" t="s">
        <v>294</v>
      </c>
      <c r="FX28" s="119" t="s">
        <v>235</v>
      </c>
      <c r="FY28" s="102" t="n">
        <f aca="false">FY26-FY27</f>
        <v>0.4</v>
      </c>
      <c r="FZ28" s="102" t="n">
        <f aca="false">FZ26-FZ27</f>
        <v>2.5</v>
      </c>
      <c r="GA28" s="122" t="s">
        <v>190</v>
      </c>
      <c r="GB28" s="102" t="n">
        <f aca="false">(FZ28-FY28*FZ$5)/(1-FZ$5)</f>
        <v>30.4</v>
      </c>
      <c r="GC28" s="122" t="s">
        <v>190</v>
      </c>
      <c r="GD28" s="103" t="n">
        <f aca="false">(FZ28-FY28)*100/FZ28</f>
        <v>84</v>
      </c>
      <c r="GE28" s="102" t="n">
        <f aca="false">(FZ$6*FZ28+GB28*(2*FZ$7-FZ$6))/(2*FZ$7)</f>
        <v>16.45</v>
      </c>
      <c r="GF28" s="105" t="n">
        <f aca="false">(GE28-FY28)*100/GE28</f>
        <v>97.5683890577508</v>
      </c>
      <c r="GG28" s="8"/>
      <c r="GH28" s="78"/>
      <c r="GI28" s="78"/>
      <c r="GJ28" s="79" t="s">
        <v>295</v>
      </c>
      <c r="GK28" s="80" t="n">
        <v>3.4</v>
      </c>
      <c r="GL28" s="9"/>
      <c r="GM28" s="9"/>
      <c r="GN28" s="9"/>
      <c r="GO28" s="9"/>
      <c r="GP28" s="8"/>
      <c r="GQ28" s="118" t="s">
        <v>294</v>
      </c>
      <c r="GR28" s="119" t="s">
        <v>235</v>
      </c>
      <c r="GS28" s="102" t="n">
        <f aca="false">GS26-GS27</f>
        <v>0.4</v>
      </c>
      <c r="GT28" s="102" t="n">
        <f aca="false">GT26-GT27</f>
        <v>2.5</v>
      </c>
      <c r="GU28" s="122" t="s">
        <v>190</v>
      </c>
      <c r="GV28" s="102" t="n">
        <f aca="false">(GT28-GS28*GT$5)/(1-GT$5)</f>
        <v>30.4</v>
      </c>
      <c r="GW28" s="122" t="s">
        <v>190</v>
      </c>
      <c r="GX28" s="103" t="n">
        <f aca="false">(GT28-GS28)*100/GT28</f>
        <v>84</v>
      </c>
      <c r="GY28" s="102" t="n">
        <f aca="false">(GT$6*GT28+GV28*(2*GT$7-GT$6))/(2*GT$7)</f>
        <v>16.45</v>
      </c>
      <c r="GZ28" s="105" t="n">
        <f aca="false">(GY28-GS28)*100/GY28</f>
        <v>97.5683890577508</v>
      </c>
      <c r="HA28" s="8"/>
      <c r="HB28" s="78"/>
      <c r="HC28" s="78"/>
      <c r="HD28" s="79" t="s">
        <v>295</v>
      </c>
      <c r="HE28" s="80" t="n">
        <v>3.4</v>
      </c>
      <c r="HF28" s="9"/>
      <c r="HG28" s="9"/>
      <c r="HH28" s="9"/>
      <c r="HI28" s="9"/>
      <c r="HJ28" s="8"/>
      <c r="HK28" s="8"/>
      <c r="HL28" s="8"/>
    </row>
    <row r="29" customFormat="false" ht="15" hidden="false" customHeight="false" outlineLevel="0" collapsed="false">
      <c r="A29" s="154" t="s">
        <v>296</v>
      </c>
      <c r="B29" s="158" t="n">
        <v>13.1</v>
      </c>
      <c r="C29" s="8"/>
      <c r="D29" s="28" t="s">
        <v>297</v>
      </c>
      <c r="E29" s="159" t="s">
        <v>298</v>
      </c>
      <c r="F29" s="9"/>
      <c r="G29" s="160" t="s">
        <v>299</v>
      </c>
      <c r="H29" s="161"/>
      <c r="I29" s="9"/>
      <c r="J29" s="11" t="s">
        <v>300</v>
      </c>
      <c r="K29" s="8"/>
      <c r="L29" s="8"/>
      <c r="M29" s="11"/>
      <c r="N29" s="11"/>
      <c r="O29" s="11"/>
      <c r="P29" s="8"/>
      <c r="Q29" s="97" t="n">
        <v>35920</v>
      </c>
      <c r="R29" s="98" t="n">
        <v>0.371527777777778</v>
      </c>
      <c r="S29" s="99" t="n">
        <v>7946.1</v>
      </c>
      <c r="T29" s="100" t="n">
        <v>18.6</v>
      </c>
      <c r="U29" s="100" t="n">
        <v>155</v>
      </c>
      <c r="V29" s="100" t="n">
        <v>146</v>
      </c>
      <c r="W29" s="100" t="n">
        <v>8</v>
      </c>
      <c r="X29" s="99" t="n">
        <v>0</v>
      </c>
      <c r="Y29" s="99" t="n">
        <v>11</v>
      </c>
      <c r="Z29" s="99" t="n">
        <v>1</v>
      </c>
      <c r="AA29" s="101"/>
      <c r="AB29" s="102" t="n">
        <f aca="false">Y29+Z29</f>
        <v>12</v>
      </c>
      <c r="AC29" s="102" t="n">
        <f aca="false">X29+AB29</f>
        <v>12</v>
      </c>
      <c r="AD29" s="102" t="n">
        <f aca="false">Y29/AB29</f>
        <v>0.916666666666667</v>
      </c>
      <c r="AE29" s="102" t="n">
        <f aca="false">X29/AB29</f>
        <v>0</v>
      </c>
      <c r="AF29" s="102" t="n">
        <f aca="false">Y29*1440/($E$16*$H$11*($H$12+$H$13))</f>
        <v>15.5294117647059</v>
      </c>
      <c r="AG29" s="102" t="n">
        <f aca="false">AF29*1.03^($H$5-T29)</f>
        <v>13.716353261157</v>
      </c>
      <c r="AH29" s="103" t="n">
        <f aca="false">0.01*(AT29-AM29)</f>
        <v>25.376</v>
      </c>
      <c r="AI29" s="103" t="n">
        <f aca="false">((U29+V29)/2)-AH29-W29</f>
        <v>117.124</v>
      </c>
      <c r="AJ29" s="104" t="n">
        <f aca="false">AG29/AI29</f>
        <v>0.117109672322982</v>
      </c>
      <c r="AK29" s="99" t="n">
        <v>10.3</v>
      </c>
      <c r="AL29" s="99" t="n">
        <v>7</v>
      </c>
      <c r="AM29" s="100" t="n">
        <v>32</v>
      </c>
      <c r="AN29" s="100" t="n">
        <v>396.8</v>
      </c>
      <c r="AO29" s="100" t="n">
        <v>422.4</v>
      </c>
      <c r="AP29" s="100" t="n">
        <v>3494.4</v>
      </c>
      <c r="AQ29" s="103" t="n">
        <f aca="false">IF(AM29=0," ",(AO29-(AM29*$AD29))/(1-$AD29))</f>
        <v>4716.8</v>
      </c>
      <c r="AR29" s="102" t="n">
        <f aca="false">IF(AP29=0," ",(AP29-AQ29)*100/AP29)</f>
        <v>-34.9816849816849</v>
      </c>
      <c r="AS29" s="103" t="n">
        <f aca="false">IF(AM29=0," ",(AO29-AM29)*100/AO29)</f>
        <v>92.4242424242424</v>
      </c>
      <c r="AT29" s="103" t="n">
        <f aca="false">IF(AM29=0," ",(AO29*$AB29+AQ29*(2*$AC29-$AB29))/(2*$AC29))</f>
        <v>2569.6</v>
      </c>
      <c r="AU29" s="103" t="n">
        <f aca="false">IF(AM29=0," ",(AT29-AM29)*100/AT29)</f>
        <v>98.7546699875467</v>
      </c>
      <c r="AV29" s="63"/>
      <c r="AW29" s="100" t="n">
        <v>155</v>
      </c>
      <c r="AX29" s="100" t="n">
        <v>147</v>
      </c>
      <c r="AY29" s="100" t="n">
        <v>8</v>
      </c>
      <c r="AZ29" s="99" t="n">
        <v>10</v>
      </c>
      <c r="BA29" s="99" t="n">
        <v>2</v>
      </c>
      <c r="BB29" s="102" t="n">
        <f aca="false">AZ29+BA29-X29</f>
        <v>12</v>
      </c>
      <c r="BC29" s="102" t="n">
        <f aca="false">AZ29+BA29</f>
        <v>12</v>
      </c>
      <c r="BD29" s="104" t="n">
        <f aca="false">(0.002228009259*0.5*(BC29+BA29))/($H$12*$E$23*$E$24)</f>
        <v>0.55700231475</v>
      </c>
      <c r="BE29" s="102" t="n">
        <f aca="false">AZ29/BB29</f>
        <v>0.833333333333333</v>
      </c>
      <c r="BF29" s="102" t="n">
        <f aca="false">AZ29*1440/($E$16*$H$11*$H$12)</f>
        <v>21.1764705882353</v>
      </c>
      <c r="BG29" s="102" t="n">
        <f aca="false">BF29*1.03^($H$5-T29)</f>
        <v>18.7041180833959</v>
      </c>
      <c r="BH29" s="103" t="n">
        <f aca="false">0.01*(BS29-BM29)</f>
        <v>14.112</v>
      </c>
      <c r="BI29" s="103" t="n">
        <f aca="false">((AW29+AX29)/2)-BH29-AY29</f>
        <v>128.888</v>
      </c>
      <c r="BJ29" s="104" t="n">
        <f aca="false">BG29/BI29</f>
        <v>0.145119158365371</v>
      </c>
      <c r="BK29" s="99" t="n">
        <v>7</v>
      </c>
      <c r="BL29" s="99" t="n">
        <v>7.68</v>
      </c>
      <c r="BM29" s="100" t="n">
        <v>19.2</v>
      </c>
      <c r="BN29" s="100" t="n">
        <v>422.4</v>
      </c>
      <c r="BO29" s="100" t="n">
        <v>2035.2</v>
      </c>
      <c r="BP29" s="103" t="n">
        <f aca="false">IF(BM29=0," ",(BN29*BC29-BM29*AZ29)/BA29)</f>
        <v>2438.4</v>
      </c>
      <c r="BQ29" s="102" t="n">
        <f aca="false">IF(BO29=0," ",(BO29-BP29)*100/BO29)</f>
        <v>-19.811320754717</v>
      </c>
      <c r="BR29" s="103" t="n">
        <f aca="false">IF(BM29=0," ",(AO29-BM29)*100/AO29)</f>
        <v>95.4545454545455</v>
      </c>
      <c r="BS29" s="103" t="n">
        <f aca="false">IF(BM29=0," ",(BN29+BP29)/2)</f>
        <v>1430.4</v>
      </c>
      <c r="BT29" s="103" t="n">
        <f aca="false">IF(BM29=0," ",(BS29-BM29)*100/BS29)</f>
        <v>98.6577181208054</v>
      </c>
      <c r="BU29" s="63"/>
      <c r="BV29" s="100" t="n">
        <v>147</v>
      </c>
      <c r="BW29" s="100" t="n">
        <v>146</v>
      </c>
      <c r="BX29" s="100" t="n">
        <v>8</v>
      </c>
      <c r="BY29" s="99" t="n">
        <v>1</v>
      </c>
      <c r="BZ29" s="99" t="n">
        <v>1</v>
      </c>
      <c r="CA29" s="102" t="n">
        <f aca="false">BY29+BZ29-X29</f>
        <v>2</v>
      </c>
      <c r="CB29" s="102" t="n">
        <f aca="false">BY29+BZ29</f>
        <v>2</v>
      </c>
      <c r="CC29" s="104" t="n">
        <f aca="false">(0.002228009259*0.5*(CB29+BZ29))/($H$13*$E$23*$E$24)</f>
        <v>0.23871527775</v>
      </c>
      <c r="CD29" s="102" t="n">
        <f aca="false">BY29/CA29</f>
        <v>0.5</v>
      </c>
      <c r="CE29" s="102" t="n">
        <f aca="false">BY29*1440/($E$16*$H$11*$H$13)</f>
        <v>4.23529411764706</v>
      </c>
      <c r="CF29" s="102" t="n">
        <f aca="false">CE29*1.03^($H$5-T29)</f>
        <v>3.74082361667918</v>
      </c>
      <c r="CG29" s="103" t="n">
        <f aca="false">0.01*(CR29-CL29)</f>
        <v>28.416</v>
      </c>
      <c r="CH29" s="103" t="n">
        <f aca="false">((BV29+BW29)/2)-CG29-BX29</f>
        <v>110.084</v>
      </c>
      <c r="CI29" s="104" t="n">
        <f aca="false">CF29/CH29</f>
        <v>0.0339815378863339</v>
      </c>
      <c r="CJ29" s="99" t="n">
        <v>7.68</v>
      </c>
      <c r="CK29" s="99" t="n">
        <v>7.62</v>
      </c>
      <c r="CL29" s="100" t="n">
        <v>140.8</v>
      </c>
      <c r="CM29" s="100" t="n">
        <v>2035.2</v>
      </c>
      <c r="CN29" s="100" t="n">
        <v>3494.4</v>
      </c>
      <c r="CO29" s="103" t="n">
        <f aca="false">IF(CL29=0," ",(CM29*CB29-CL29*BY29)/BZ29)</f>
        <v>3929.6</v>
      </c>
      <c r="CP29" s="102" t="n">
        <f aca="false">IF(CN29=0," ",(CN29-CO29)*100/CN29)</f>
        <v>-12.4542124542124</v>
      </c>
      <c r="CQ29" s="103" t="n">
        <f aca="false">IF(CL29=0," ",(AO29-CL29)*100/AO29)</f>
        <v>66.6666666666667</v>
      </c>
      <c r="CR29" s="103" t="n">
        <f aca="false">IF(CL29=0," ",(CM29+CO29)/2)</f>
        <v>2982.4</v>
      </c>
      <c r="CS29" s="105" t="n">
        <f aca="false">IF(CL29=0," ",(CR29-CL29)*100/CR29)</f>
        <v>95.2789699570815</v>
      </c>
      <c r="CT29" s="8"/>
      <c r="CU29" s="118" t="s">
        <v>301</v>
      </c>
      <c r="CV29" s="130" t="s">
        <v>220</v>
      </c>
      <c r="CW29" s="100" t="n">
        <v>15</v>
      </c>
      <c r="CX29" s="100" t="n">
        <v>15</v>
      </c>
      <c r="CY29" s="122" t="s">
        <v>190</v>
      </c>
      <c r="CZ29" s="122" t="s">
        <v>190</v>
      </c>
      <c r="DA29" s="122" t="s">
        <v>190</v>
      </c>
      <c r="DB29" s="123" t="s">
        <v>190</v>
      </c>
      <c r="DC29" s="122" t="s">
        <v>190</v>
      </c>
      <c r="DD29" s="124" t="s">
        <v>190</v>
      </c>
      <c r="DE29" s="8"/>
      <c r="DF29" s="92"/>
      <c r="DG29" s="92"/>
      <c r="DH29" s="93" t="s">
        <v>302</v>
      </c>
      <c r="DI29" s="94" t="s">
        <v>47</v>
      </c>
      <c r="DJ29" s="9"/>
      <c r="DK29" s="9"/>
      <c r="DL29" s="9"/>
      <c r="DM29" s="9"/>
      <c r="DN29" s="8"/>
      <c r="DO29" s="118" t="s">
        <v>301</v>
      </c>
      <c r="DP29" s="130" t="s">
        <v>220</v>
      </c>
      <c r="DQ29" s="100" t="n">
        <v>15</v>
      </c>
      <c r="DR29" s="100" t="n">
        <v>15</v>
      </c>
      <c r="DS29" s="122" t="s">
        <v>190</v>
      </c>
      <c r="DT29" s="122" t="s">
        <v>190</v>
      </c>
      <c r="DU29" s="122" t="s">
        <v>190</v>
      </c>
      <c r="DV29" s="123" t="s">
        <v>190</v>
      </c>
      <c r="DW29" s="122" t="s">
        <v>190</v>
      </c>
      <c r="DX29" s="124" t="s">
        <v>190</v>
      </c>
      <c r="DY29" s="8"/>
      <c r="DZ29" s="92"/>
      <c r="EA29" s="92"/>
      <c r="EB29" s="93" t="s">
        <v>302</v>
      </c>
      <c r="EC29" s="94" t="n">
        <v>2</v>
      </c>
      <c r="ED29" s="9"/>
      <c r="EE29" s="9"/>
      <c r="EF29" s="9"/>
      <c r="EG29" s="9"/>
      <c r="EH29" s="8"/>
      <c r="EI29" s="118" t="s">
        <v>301</v>
      </c>
      <c r="EJ29" s="130" t="s">
        <v>220</v>
      </c>
      <c r="EK29" s="100" t="n">
        <v>15</v>
      </c>
      <c r="EL29" s="100" t="n">
        <v>15</v>
      </c>
      <c r="EM29" s="122" t="s">
        <v>190</v>
      </c>
      <c r="EN29" s="122" t="s">
        <v>190</v>
      </c>
      <c r="EO29" s="122" t="s">
        <v>190</v>
      </c>
      <c r="EP29" s="123" t="s">
        <v>190</v>
      </c>
      <c r="EQ29" s="122" t="s">
        <v>190</v>
      </c>
      <c r="ER29" s="124" t="s">
        <v>190</v>
      </c>
      <c r="ES29" s="8"/>
      <c r="ET29" s="92"/>
      <c r="EU29" s="92"/>
      <c r="EV29" s="93" t="s">
        <v>302</v>
      </c>
      <c r="EW29" s="94" t="n">
        <v>4</v>
      </c>
      <c r="EX29" s="9"/>
      <c r="EY29" s="9"/>
      <c r="EZ29" s="9"/>
      <c r="FA29" s="9"/>
      <c r="FB29" s="8"/>
      <c r="FC29" s="118" t="s">
        <v>301</v>
      </c>
      <c r="FD29" s="130" t="s">
        <v>220</v>
      </c>
      <c r="FE29" s="100" t="n">
        <v>15</v>
      </c>
      <c r="FF29" s="100" t="n">
        <v>15</v>
      </c>
      <c r="FG29" s="122" t="s">
        <v>190</v>
      </c>
      <c r="FH29" s="122" t="s">
        <v>190</v>
      </c>
      <c r="FI29" s="122" t="s">
        <v>190</v>
      </c>
      <c r="FJ29" s="123" t="s">
        <v>190</v>
      </c>
      <c r="FK29" s="122" t="s">
        <v>190</v>
      </c>
      <c r="FL29" s="124" t="s">
        <v>190</v>
      </c>
      <c r="FM29" s="8"/>
      <c r="FN29" s="92"/>
      <c r="FO29" s="92"/>
      <c r="FP29" s="93" t="s">
        <v>302</v>
      </c>
      <c r="FQ29" s="94" t="n">
        <v>2.3</v>
      </c>
      <c r="FR29" s="9"/>
      <c r="FS29" s="9"/>
      <c r="FT29" s="9"/>
      <c r="FU29" s="9"/>
      <c r="FV29" s="8"/>
      <c r="FW29" s="118" t="s">
        <v>301</v>
      </c>
      <c r="FX29" s="130" t="s">
        <v>220</v>
      </c>
      <c r="FY29" s="100" t="n">
        <v>15</v>
      </c>
      <c r="FZ29" s="100" t="n">
        <v>15</v>
      </c>
      <c r="GA29" s="122" t="s">
        <v>190</v>
      </c>
      <c r="GB29" s="122" t="s">
        <v>190</v>
      </c>
      <c r="GC29" s="122" t="s">
        <v>190</v>
      </c>
      <c r="GD29" s="123" t="s">
        <v>190</v>
      </c>
      <c r="GE29" s="122" t="s">
        <v>190</v>
      </c>
      <c r="GF29" s="124" t="s">
        <v>190</v>
      </c>
      <c r="GG29" s="8"/>
      <c r="GH29" s="92"/>
      <c r="GI29" s="92"/>
      <c r="GJ29" s="93" t="s">
        <v>302</v>
      </c>
      <c r="GK29" s="94" t="n">
        <v>4.4</v>
      </c>
      <c r="GL29" s="9"/>
      <c r="GM29" s="9"/>
      <c r="GN29" s="9"/>
      <c r="GO29" s="9"/>
      <c r="GP29" s="8"/>
      <c r="GQ29" s="118" t="s">
        <v>301</v>
      </c>
      <c r="GR29" s="130" t="s">
        <v>220</v>
      </c>
      <c r="GS29" s="100" t="n">
        <v>15</v>
      </c>
      <c r="GT29" s="100" t="n">
        <v>15</v>
      </c>
      <c r="GU29" s="122" t="s">
        <v>190</v>
      </c>
      <c r="GV29" s="122" t="s">
        <v>190</v>
      </c>
      <c r="GW29" s="122" t="s">
        <v>190</v>
      </c>
      <c r="GX29" s="123" t="s">
        <v>190</v>
      </c>
      <c r="GY29" s="122" t="s">
        <v>190</v>
      </c>
      <c r="GZ29" s="124" t="s">
        <v>190</v>
      </c>
      <c r="HA29" s="8"/>
      <c r="HB29" s="92"/>
      <c r="HC29" s="92"/>
      <c r="HD29" s="93" t="s">
        <v>302</v>
      </c>
      <c r="HE29" s="94" t="n">
        <v>4.4</v>
      </c>
      <c r="HF29" s="9"/>
      <c r="HG29" s="9"/>
      <c r="HH29" s="9"/>
      <c r="HI29" s="9"/>
      <c r="HJ29" s="8"/>
      <c r="HK29" s="8"/>
      <c r="HL29" s="8"/>
    </row>
    <row r="30" customFormat="false" ht="16.5" hidden="false" customHeight="false" outlineLevel="0" collapsed="false">
      <c r="A30" s="57" t="s">
        <v>303</v>
      </c>
      <c r="B30" s="162" t="n">
        <v>240</v>
      </c>
      <c r="C30" s="8"/>
      <c r="D30" s="163" t="s">
        <v>304</v>
      </c>
      <c r="E30" s="164" t="s">
        <v>305</v>
      </c>
      <c r="F30" s="9"/>
      <c r="G30" s="160" t="s">
        <v>306</v>
      </c>
      <c r="H30" s="161"/>
      <c r="I30" s="9"/>
      <c r="J30" s="11"/>
      <c r="K30" s="24"/>
      <c r="L30" s="8"/>
      <c r="M30" s="11"/>
      <c r="N30" s="11"/>
      <c r="O30" s="11"/>
      <c r="P30" s="8"/>
      <c r="Q30" s="97" t="n">
        <v>35921</v>
      </c>
      <c r="R30" s="98" t="n">
        <v>0.407638888888889</v>
      </c>
      <c r="S30" s="99" t="n">
        <v>7970</v>
      </c>
      <c r="T30" s="100" t="n">
        <v>18.1</v>
      </c>
      <c r="U30" s="100" t="n">
        <v>190</v>
      </c>
      <c r="V30" s="100" t="n">
        <v>181</v>
      </c>
      <c r="W30" s="100" t="n">
        <v>8</v>
      </c>
      <c r="X30" s="99" t="n">
        <v>0</v>
      </c>
      <c r="Y30" s="99" t="n">
        <v>11</v>
      </c>
      <c r="Z30" s="99" t="n">
        <v>1</v>
      </c>
      <c r="AA30" s="101" t="s">
        <v>307</v>
      </c>
      <c r="AB30" s="102" t="n">
        <f aca="false">Y30+Z30</f>
        <v>12</v>
      </c>
      <c r="AC30" s="102" t="n">
        <f aca="false">X30+AB30</f>
        <v>12</v>
      </c>
      <c r="AD30" s="102" t="n">
        <f aca="false">Y30/AB30</f>
        <v>0.916666666666667</v>
      </c>
      <c r="AE30" s="102" t="n">
        <f aca="false">X30/AB30</f>
        <v>0</v>
      </c>
      <c r="AF30" s="102" t="n">
        <f aca="false">Y30*1440/($E$16*$H$11*($H$12+$H$13))</f>
        <v>15.5294117647059</v>
      </c>
      <c r="AG30" s="102" t="n">
        <f aca="false">AF30*1.03^($H$5-T30)</f>
        <v>13.9205781915981</v>
      </c>
      <c r="AH30" s="103" t="n">
        <f aca="false">0.01*(AT30-AM30)</f>
        <v>25.792</v>
      </c>
      <c r="AI30" s="103" t="n">
        <f aca="false">((U30+V30)/2)-AH30-W30</f>
        <v>151.708</v>
      </c>
      <c r="AJ30" s="104" t="n">
        <f aca="false">AG30/AI30</f>
        <v>0.091759025177302</v>
      </c>
      <c r="AK30" s="99" t="n">
        <v>10.47</v>
      </c>
      <c r="AL30" s="99" t="n">
        <v>7.15</v>
      </c>
      <c r="AM30" s="100" t="n">
        <v>32</v>
      </c>
      <c r="AN30" s="100" t="n">
        <v>390.4</v>
      </c>
      <c r="AO30" s="100" t="n">
        <v>428.8</v>
      </c>
      <c r="AP30" s="100" t="n">
        <v>3648</v>
      </c>
      <c r="AQ30" s="103" t="n">
        <f aca="false">IF(AM30=0," ",(AO30-(AM30*$AD30))/(1-$AD30))</f>
        <v>4793.6</v>
      </c>
      <c r="AR30" s="102" t="n">
        <f aca="false">IF(AP30=0," ",(AP30-AQ30)*100/AP30)</f>
        <v>-31.4035087719298</v>
      </c>
      <c r="AS30" s="103" t="n">
        <f aca="false">IF(AM30=0," ",(AO30-AM30)*100/AO30)</f>
        <v>92.5373134328358</v>
      </c>
      <c r="AT30" s="103" t="n">
        <f aca="false">IF(AM30=0," ",(AO30*$AB30+AQ30*(2*$AC30-$AB30))/(2*$AC30))</f>
        <v>2611.2</v>
      </c>
      <c r="AU30" s="103" t="n">
        <f aca="false">IF(AM30=0," ",(AT30-AM30)*100/AT30)</f>
        <v>98.7745098039216</v>
      </c>
      <c r="AV30" s="63"/>
      <c r="AW30" s="100" t="n">
        <v>190</v>
      </c>
      <c r="AX30" s="100" t="n">
        <v>183</v>
      </c>
      <c r="AY30" s="100" t="n">
        <v>8</v>
      </c>
      <c r="AZ30" s="99" t="n">
        <v>10.3</v>
      </c>
      <c r="BA30" s="99" t="n">
        <v>1.7</v>
      </c>
      <c r="BB30" s="102" t="n">
        <f aca="false">AZ30+BA30-X30</f>
        <v>12</v>
      </c>
      <c r="BC30" s="102" t="n">
        <f aca="false">AZ30+BA30</f>
        <v>12</v>
      </c>
      <c r="BD30" s="104" t="n">
        <f aca="false">(0.002228009259*0.5*(BC30+BA30))/($H$12*$E$23*$E$24)</f>
        <v>0.5450665508625</v>
      </c>
      <c r="BE30" s="102" t="n">
        <f aca="false">AZ30/BB30</f>
        <v>0.858333333333333</v>
      </c>
      <c r="BF30" s="102" t="n">
        <f aca="false">AZ30*1440/($E$16*$H$11*$H$12)</f>
        <v>21.8117647058824</v>
      </c>
      <c r="BG30" s="102" t="n">
        <f aca="false">BF30*1.03^($H$5-T30)</f>
        <v>19.5520848236537</v>
      </c>
      <c r="BH30" s="103" t="n">
        <f aca="false">0.01*(BS30-BM30)</f>
        <v>16.2465882352941</v>
      </c>
      <c r="BI30" s="103" t="n">
        <f aca="false">((AW30+AX30)/2)-BH30-AY30</f>
        <v>162.253411764706</v>
      </c>
      <c r="BJ30" s="104" t="n">
        <f aca="false">BG30/BI30</f>
        <v>0.120503381784091</v>
      </c>
      <c r="BK30" s="99" t="n">
        <v>7.15</v>
      </c>
      <c r="BL30" s="99" t="n">
        <v>7.69</v>
      </c>
      <c r="BM30" s="100" t="n">
        <v>25.6</v>
      </c>
      <c r="BN30" s="100" t="n">
        <v>428.8</v>
      </c>
      <c r="BO30" s="100" t="n">
        <v>2470.4</v>
      </c>
      <c r="BP30" s="103" t="n">
        <f aca="false">IF(BM30=0," ",(BN30*BC30-BM30*AZ30)/BA30)</f>
        <v>2871.71764705882</v>
      </c>
      <c r="BQ30" s="102" t="n">
        <f aca="false">IF(BO30=0," ",(BO30-BP30)*100/BO30)</f>
        <v>-16.2450472416946</v>
      </c>
      <c r="BR30" s="103" t="n">
        <f aca="false">IF(BM30=0," ",(AO30-BM30)*100/AO30)</f>
        <v>94.0298507462687</v>
      </c>
      <c r="BS30" s="103" t="n">
        <f aca="false">IF(BM30=0," ",(BN30+BP30)/2)</f>
        <v>1650.25882352941</v>
      </c>
      <c r="BT30" s="103" t="n">
        <f aca="false">IF(BM30=0," ",(BS30-BM30)*100/BS30)</f>
        <v>98.4487281852401</v>
      </c>
      <c r="BU30" s="63"/>
      <c r="BV30" s="100" t="n">
        <v>183</v>
      </c>
      <c r="BW30" s="100" t="n">
        <v>181</v>
      </c>
      <c r="BX30" s="100" t="n">
        <v>8</v>
      </c>
      <c r="BY30" s="99" t="n">
        <v>0.7</v>
      </c>
      <c r="BZ30" s="99" t="n">
        <v>1</v>
      </c>
      <c r="CA30" s="102" t="n">
        <f aca="false">BY30+BZ30-X30</f>
        <v>1.7</v>
      </c>
      <c r="CB30" s="102" t="n">
        <f aca="false">BY30+BZ30</f>
        <v>1.7</v>
      </c>
      <c r="CC30" s="104" t="n">
        <f aca="false">(0.002228009259*0.5*(CB30+BZ30))/($H$13*$E$23*$E$24)</f>
        <v>0.214843749975</v>
      </c>
      <c r="CD30" s="102" t="n">
        <f aca="false">BY30/CA30</f>
        <v>0.411764705882353</v>
      </c>
      <c r="CE30" s="102" t="n">
        <f aca="false">BY30*1440/($E$16*$H$11*$H$13)</f>
        <v>2.96470588235294</v>
      </c>
      <c r="CF30" s="102" t="n">
        <f aca="false">CE30*1.03^($H$5-T30)</f>
        <v>2.65756492748692</v>
      </c>
      <c r="CG30" s="103" t="n">
        <f aca="false">0.01*(CR30-CL30)</f>
        <v>30.24</v>
      </c>
      <c r="CH30" s="103" t="n">
        <f aca="false">((BV30+BW30)/2)-CG30-BX30</f>
        <v>143.76</v>
      </c>
      <c r="CI30" s="104" t="n">
        <f aca="false">CF30/CH30</f>
        <v>0.0184861222001038</v>
      </c>
      <c r="CJ30" s="99" t="n">
        <v>7.69</v>
      </c>
      <c r="CK30" s="99" t="n">
        <v>7.61</v>
      </c>
      <c r="CL30" s="100" t="n">
        <v>230.4</v>
      </c>
      <c r="CM30" s="100" t="n">
        <v>2470.4</v>
      </c>
      <c r="CN30" s="100" t="n">
        <v>3648</v>
      </c>
      <c r="CO30" s="103" t="n">
        <f aca="false">IF(CL30=0," ",(CM30*CB30-CL30*BY30)/BZ30)</f>
        <v>4038.4</v>
      </c>
      <c r="CP30" s="102" t="n">
        <f aca="false">IF(CN30=0," ",(CN30-CO30)*100/CN30)</f>
        <v>-10.7017543859649</v>
      </c>
      <c r="CQ30" s="103" t="n">
        <f aca="false">IF(CL30=0," ",(AO30-CL30)*100/AO30)</f>
        <v>46.2686567164179</v>
      </c>
      <c r="CR30" s="103" t="n">
        <f aca="false">IF(CL30=0," ",(CM30+CO30)/2)</f>
        <v>3254.4</v>
      </c>
      <c r="CS30" s="105" t="n">
        <f aca="false">IF(CL30=0," ",(CR30-CL30)*100/CR30)</f>
        <v>92.9203539823009</v>
      </c>
      <c r="CT30" s="8"/>
      <c r="CU30" s="118" t="s">
        <v>308</v>
      </c>
      <c r="CV30" s="119" t="s">
        <v>190</v>
      </c>
      <c r="CW30" s="99" t="n">
        <v>7.33</v>
      </c>
      <c r="CX30" s="99" t="n">
        <v>7.3</v>
      </c>
      <c r="CY30" s="122" t="s">
        <v>190</v>
      </c>
      <c r="CZ30" s="122" t="s">
        <v>190</v>
      </c>
      <c r="DA30" s="122" t="s">
        <v>190</v>
      </c>
      <c r="DB30" s="123" t="s">
        <v>190</v>
      </c>
      <c r="DC30" s="122" t="s">
        <v>190</v>
      </c>
      <c r="DD30" s="124" t="s">
        <v>190</v>
      </c>
      <c r="DE30" s="8"/>
      <c r="DF30" s="63"/>
      <c r="DG30" s="106"/>
      <c r="DH30" s="107"/>
      <c r="DI30" s="9"/>
      <c r="DJ30" s="9"/>
      <c r="DK30" s="9"/>
      <c r="DL30" s="9"/>
      <c r="DM30" s="9"/>
      <c r="DN30" s="8"/>
      <c r="DO30" s="118" t="s">
        <v>308</v>
      </c>
      <c r="DP30" s="119" t="s">
        <v>190</v>
      </c>
      <c r="DQ30" s="99" t="n">
        <v>7.35</v>
      </c>
      <c r="DR30" s="99" t="n">
        <v>7.23</v>
      </c>
      <c r="DS30" s="122" t="s">
        <v>190</v>
      </c>
      <c r="DT30" s="122" t="s">
        <v>190</v>
      </c>
      <c r="DU30" s="122" t="s">
        <v>190</v>
      </c>
      <c r="DV30" s="123" t="s">
        <v>190</v>
      </c>
      <c r="DW30" s="122" t="s">
        <v>190</v>
      </c>
      <c r="DX30" s="124" t="s">
        <v>190</v>
      </c>
      <c r="DY30" s="8"/>
      <c r="DZ30" s="63"/>
      <c r="EA30" s="106"/>
      <c r="EB30" s="107"/>
      <c r="EC30" s="9"/>
      <c r="ED30" s="9"/>
      <c r="EE30" s="9"/>
      <c r="EF30" s="9"/>
      <c r="EG30" s="9"/>
      <c r="EH30" s="8"/>
      <c r="EI30" s="118" t="s">
        <v>308</v>
      </c>
      <c r="EJ30" s="119" t="s">
        <v>190</v>
      </c>
      <c r="EK30" s="99" t="n">
        <v>7.88</v>
      </c>
      <c r="EL30" s="99" t="n">
        <v>7.8</v>
      </c>
      <c r="EM30" s="122" t="s">
        <v>190</v>
      </c>
      <c r="EN30" s="122" t="s">
        <v>190</v>
      </c>
      <c r="EO30" s="122" t="s">
        <v>190</v>
      </c>
      <c r="EP30" s="123" t="s">
        <v>190</v>
      </c>
      <c r="EQ30" s="122" t="s">
        <v>190</v>
      </c>
      <c r="ER30" s="124" t="s">
        <v>190</v>
      </c>
      <c r="ES30" s="8"/>
      <c r="ET30" s="63"/>
      <c r="EU30" s="106"/>
      <c r="EV30" s="107"/>
      <c r="EW30" s="9"/>
      <c r="EX30" s="9"/>
      <c r="EY30" s="9"/>
      <c r="EZ30" s="9"/>
      <c r="FA30" s="9"/>
      <c r="FB30" s="8"/>
      <c r="FC30" s="118" t="s">
        <v>308</v>
      </c>
      <c r="FD30" s="119" t="s">
        <v>190</v>
      </c>
      <c r="FE30" s="99" t="n">
        <v>7.55</v>
      </c>
      <c r="FF30" s="99" t="n">
        <v>7.46</v>
      </c>
      <c r="FG30" s="122" t="s">
        <v>190</v>
      </c>
      <c r="FH30" s="122" t="s">
        <v>190</v>
      </c>
      <c r="FI30" s="122" t="s">
        <v>190</v>
      </c>
      <c r="FJ30" s="123" t="s">
        <v>190</v>
      </c>
      <c r="FK30" s="122" t="s">
        <v>190</v>
      </c>
      <c r="FL30" s="124" t="s">
        <v>190</v>
      </c>
      <c r="FM30" s="8"/>
      <c r="FN30" s="63"/>
      <c r="FO30" s="106"/>
      <c r="FP30" s="107"/>
      <c r="FQ30" s="9"/>
      <c r="FR30" s="9"/>
      <c r="FS30" s="9"/>
      <c r="FT30" s="9"/>
      <c r="FU30" s="9"/>
      <c r="FV30" s="8"/>
      <c r="FW30" s="118" t="s">
        <v>308</v>
      </c>
      <c r="FX30" s="119" t="s">
        <v>190</v>
      </c>
      <c r="FY30" s="99" t="n">
        <v>7.78</v>
      </c>
      <c r="FZ30" s="99" t="n">
        <v>7.75</v>
      </c>
      <c r="GA30" s="122" t="s">
        <v>190</v>
      </c>
      <c r="GB30" s="122" t="s">
        <v>190</v>
      </c>
      <c r="GC30" s="122" t="s">
        <v>190</v>
      </c>
      <c r="GD30" s="123" t="s">
        <v>190</v>
      </c>
      <c r="GE30" s="122" t="s">
        <v>190</v>
      </c>
      <c r="GF30" s="124" t="s">
        <v>190</v>
      </c>
      <c r="GG30" s="8"/>
      <c r="GH30" s="63"/>
      <c r="GI30" s="106"/>
      <c r="GJ30" s="107"/>
      <c r="GK30" s="9"/>
      <c r="GL30" s="9"/>
      <c r="GM30" s="9"/>
      <c r="GN30" s="9"/>
      <c r="GO30" s="9"/>
      <c r="GP30" s="8"/>
      <c r="GQ30" s="118" t="s">
        <v>308</v>
      </c>
      <c r="GR30" s="119" t="s">
        <v>190</v>
      </c>
      <c r="GS30" s="99" t="n">
        <v>7.78</v>
      </c>
      <c r="GT30" s="99" t="n">
        <v>7.75</v>
      </c>
      <c r="GU30" s="122" t="s">
        <v>190</v>
      </c>
      <c r="GV30" s="122" t="s">
        <v>190</v>
      </c>
      <c r="GW30" s="122" t="s">
        <v>190</v>
      </c>
      <c r="GX30" s="123" t="s">
        <v>190</v>
      </c>
      <c r="GY30" s="122" t="s">
        <v>190</v>
      </c>
      <c r="GZ30" s="124" t="s">
        <v>190</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309</v>
      </c>
      <c r="E31" s="165" t="n">
        <v>15</v>
      </c>
      <c r="F31" s="9"/>
      <c r="G31" s="160"/>
      <c r="H31" s="161"/>
      <c r="I31" s="9"/>
      <c r="J31" s="139"/>
      <c r="K31" s="8"/>
      <c r="L31" s="8"/>
      <c r="M31" s="11"/>
      <c r="N31" s="11"/>
      <c r="O31" s="11"/>
      <c r="P31" s="8"/>
      <c r="Q31" s="97" t="n">
        <v>35922</v>
      </c>
      <c r="R31" s="98" t="n">
        <v>0.347222222222222</v>
      </c>
      <c r="S31" s="99" t="n">
        <v>7993.4</v>
      </c>
      <c r="T31" s="100" t="n">
        <v>18.2</v>
      </c>
      <c r="U31" s="100" t="n">
        <v>112</v>
      </c>
      <c r="V31" s="100" t="n">
        <v>95</v>
      </c>
      <c r="W31" s="100" t="n">
        <v>8</v>
      </c>
      <c r="X31" s="99" t="n">
        <v>0</v>
      </c>
      <c r="Y31" s="99" t="n">
        <v>11</v>
      </c>
      <c r="Z31" s="99" t="n">
        <v>1</v>
      </c>
      <c r="AA31" s="101"/>
      <c r="AB31" s="102" t="n">
        <f aca="false">Y31+Z31</f>
        <v>12</v>
      </c>
      <c r="AC31" s="102" t="n">
        <f aca="false">X31+AB31</f>
        <v>12</v>
      </c>
      <c r="AD31" s="102" t="n">
        <f aca="false">Y31/AB31</f>
        <v>0.916666666666667</v>
      </c>
      <c r="AE31" s="102" t="n">
        <f aca="false">X31/AB31</f>
        <v>0</v>
      </c>
      <c r="AF31" s="102" t="n">
        <f aca="false">Y31*1440/($E$16*$H$11*($H$12+$H$13))</f>
        <v>15.5294117647059</v>
      </c>
      <c r="AG31" s="102" t="n">
        <f aca="false">AF31*1.03^($H$5-T31)</f>
        <v>13.8794913835698</v>
      </c>
      <c r="AH31" s="103" t="n">
        <f aca="false">0.01*(AT31-AM31)</f>
        <v>26.208</v>
      </c>
      <c r="AI31" s="103" t="n">
        <f aca="false">((U31+V31)/2)-AH31-W31</f>
        <v>69.292</v>
      </c>
      <c r="AJ31" s="104" t="n">
        <f aca="false">AG31/AI31</f>
        <v>0.200304384107398</v>
      </c>
      <c r="AK31" s="99" t="n">
        <v>10.68</v>
      </c>
      <c r="AL31" s="99" t="n">
        <v>6.39</v>
      </c>
      <c r="AM31" s="100" t="n">
        <v>19.2</v>
      </c>
      <c r="AN31" s="100" t="n">
        <v>416</v>
      </c>
      <c r="AO31" s="100" t="n">
        <v>422.4</v>
      </c>
      <c r="AP31" s="100" t="n">
        <v>3520</v>
      </c>
      <c r="AQ31" s="103" t="n">
        <f aca="false">IF(AM31=0," ",(AO31-(AM31*$AD31))/(1-$AD31))</f>
        <v>4857.6</v>
      </c>
      <c r="AR31" s="102" t="n">
        <f aca="false">IF(AP31=0," ",(AP31-AQ31)*100/AP31)</f>
        <v>-37.9999999999999</v>
      </c>
      <c r="AS31" s="103" t="n">
        <f aca="false">IF(AM31=0," ",(AO31-AM31)*100/AO31)</f>
        <v>95.4545454545455</v>
      </c>
      <c r="AT31" s="103" t="n">
        <f aca="false">IF(AM31=0," ",(AO31*$AB31+AQ31*(2*$AC31-$AB31))/(2*$AC31))</f>
        <v>2640</v>
      </c>
      <c r="AU31" s="103" t="n">
        <f aca="false">IF(AM31=0," ",(AT31-AM31)*100/AT31)</f>
        <v>99.2727272727273</v>
      </c>
      <c r="AV31" s="63"/>
      <c r="AW31" s="100" t="n">
        <v>112</v>
      </c>
      <c r="AX31" s="100" t="n">
        <v>102</v>
      </c>
      <c r="AY31" s="100" t="n">
        <v>8</v>
      </c>
      <c r="AZ31" s="99" t="n">
        <v>8.4</v>
      </c>
      <c r="BA31" s="99" t="n">
        <v>3.6</v>
      </c>
      <c r="BB31" s="102" t="n">
        <f aca="false">AZ31+BA31-X31</f>
        <v>12</v>
      </c>
      <c r="BC31" s="102" t="n">
        <f aca="false">AZ31+BA31</f>
        <v>12</v>
      </c>
      <c r="BD31" s="104" t="n">
        <f aca="false">(0.002228009259*0.5*(BC31+BA31))/($H$12*$E$23*$E$24)</f>
        <v>0.62065972215</v>
      </c>
      <c r="BE31" s="102" t="n">
        <f aca="false">AZ31/BB31</f>
        <v>0.7</v>
      </c>
      <c r="BF31" s="102" t="n">
        <f aca="false">AZ31*1440/($E$16*$H$11*$H$12)</f>
        <v>17.7882352941176</v>
      </c>
      <c r="BG31" s="102" t="n">
        <f aca="false">BF31*1.03^($H$5-T31)</f>
        <v>15.8983264939073</v>
      </c>
      <c r="BH31" s="103" t="n">
        <f aca="false">0.01*(BS31-BM31)</f>
        <v>8.87466666666666</v>
      </c>
      <c r="BI31" s="103" t="n">
        <f aca="false">((AW31+AX31)/2)-BH31-AY31</f>
        <v>90.1253333333333</v>
      </c>
      <c r="BJ31" s="104" t="n">
        <f aca="false">BG31/BI31</f>
        <v>0.176402415457444</v>
      </c>
      <c r="BK31" s="99" t="n">
        <v>6.39</v>
      </c>
      <c r="BL31" s="99" t="n">
        <v>7.8</v>
      </c>
      <c r="BM31" s="100" t="n">
        <v>12.8</v>
      </c>
      <c r="BN31" s="100" t="n">
        <v>422.4</v>
      </c>
      <c r="BO31" s="100" t="n">
        <v>1062.4</v>
      </c>
      <c r="BP31" s="103" t="n">
        <f aca="false">IF(BM31=0," ",(BN31*BC31-BM31*AZ31)/BA31)</f>
        <v>1378.13333333333</v>
      </c>
      <c r="BQ31" s="102" t="n">
        <f aca="false">IF(BO31=0," ",(BO31-BP31)*100/BO31)</f>
        <v>-29.718875502008</v>
      </c>
      <c r="BR31" s="103" t="n">
        <f aca="false">IF(BM31=0," ",(AO31-BM31)*100/AO31)</f>
        <v>96.969696969697</v>
      </c>
      <c r="BS31" s="103" t="n">
        <f aca="false">IF(BM31=0," ",(BN31+BP31)/2)</f>
        <v>900.266666666666</v>
      </c>
      <c r="BT31" s="103" t="n">
        <f aca="false">IF(BM31=0," ",(BS31-BM31)*100/BS31)</f>
        <v>98.5781990521327</v>
      </c>
      <c r="BU31" s="63"/>
      <c r="BV31" s="100" t="n">
        <v>102</v>
      </c>
      <c r="BW31" s="100" t="n">
        <v>95</v>
      </c>
      <c r="BX31" s="100" t="n">
        <v>8</v>
      </c>
      <c r="BY31" s="99" t="n">
        <v>2.6</v>
      </c>
      <c r="BZ31" s="99" t="n">
        <v>1</v>
      </c>
      <c r="CA31" s="102" t="n">
        <f aca="false">BY31+BZ31-X31</f>
        <v>3.6</v>
      </c>
      <c r="CB31" s="102" t="n">
        <f aca="false">BY31+BZ31</f>
        <v>3.6</v>
      </c>
      <c r="CC31" s="104" t="n">
        <f aca="false">(0.002228009259*0.5*(CB31+BZ31))/($H$13*$E$23*$E$24)</f>
        <v>0.36603009255</v>
      </c>
      <c r="CD31" s="102" t="n">
        <f aca="false">BY31/CA31</f>
        <v>0.722222222222222</v>
      </c>
      <c r="CE31" s="102" t="n">
        <f aca="false">BY31*1440/($E$16*$H$11*$H$13)</f>
        <v>11.0117647058824</v>
      </c>
      <c r="CF31" s="102" t="n">
        <f aca="false">CE31*1.03^($H$5-T31)</f>
        <v>9.84182116289498</v>
      </c>
      <c r="CG31" s="103" t="n">
        <f aca="false">0.01*(CR31-CL31)</f>
        <v>22.9632</v>
      </c>
      <c r="CH31" s="103" t="n">
        <f aca="false">((BV31+BW31)/2)-CG31-BX31</f>
        <v>67.5368</v>
      </c>
      <c r="CI31" s="104" t="n">
        <f aca="false">CF31/CH31</f>
        <v>0.145725310688321</v>
      </c>
      <c r="CJ31" s="99" t="n">
        <v>7.8</v>
      </c>
      <c r="CK31" s="99" t="n">
        <v>7.71</v>
      </c>
      <c r="CL31" s="100" t="n">
        <v>64</v>
      </c>
      <c r="CM31" s="100" t="n">
        <v>1062.4</v>
      </c>
      <c r="CN31" s="100" t="n">
        <v>3520</v>
      </c>
      <c r="CO31" s="103" t="n">
        <f aca="false">IF(CL31=0," ",(CM31*CB31-CL31*BY31)/BZ31)</f>
        <v>3658.24</v>
      </c>
      <c r="CP31" s="102" t="n">
        <f aca="false">IF(CN31=0," ",(CN31-CO31)*100/CN31)</f>
        <v>-3.92727272727273</v>
      </c>
      <c r="CQ31" s="103" t="n">
        <f aca="false">IF(CL31=0," ",(AO31-CL31)*100/AO31)</f>
        <v>84.8484848484849</v>
      </c>
      <c r="CR31" s="103" t="n">
        <f aca="false">IF(CL31=0," ",(CM31+CO31)/2)</f>
        <v>2360.32</v>
      </c>
      <c r="CS31" s="105" t="n">
        <f aca="false">IF(CL31=0," ",(CR31-CL31)*100/CR31)</f>
        <v>97.2885032537961</v>
      </c>
      <c r="CT31" s="8"/>
      <c r="CU31" s="118" t="s">
        <v>310</v>
      </c>
      <c r="CV31" s="119" t="s">
        <v>311</v>
      </c>
      <c r="CW31" s="100" t="n">
        <v>48</v>
      </c>
      <c r="CX31" s="100" t="n">
        <v>48</v>
      </c>
      <c r="CY31" s="122" t="s">
        <v>190</v>
      </c>
      <c r="CZ31" s="122" t="s">
        <v>190</v>
      </c>
      <c r="DA31" s="122" t="s">
        <v>190</v>
      </c>
      <c r="DB31" s="123" t="s">
        <v>190</v>
      </c>
      <c r="DC31" s="122" t="s">
        <v>190</v>
      </c>
      <c r="DD31" s="124" t="s">
        <v>190</v>
      </c>
      <c r="DE31" s="8"/>
      <c r="DF31" s="23" t="s">
        <v>312</v>
      </c>
      <c r="DG31" s="9"/>
      <c r="DH31" s="9"/>
      <c r="DI31" s="9"/>
      <c r="DJ31" s="9"/>
      <c r="DK31" s="9"/>
      <c r="DL31" s="9"/>
      <c r="DM31" s="9"/>
      <c r="DN31" s="8"/>
      <c r="DO31" s="118" t="s">
        <v>310</v>
      </c>
      <c r="DP31" s="119" t="s">
        <v>311</v>
      </c>
      <c r="DQ31" s="100" t="n">
        <v>48</v>
      </c>
      <c r="DR31" s="100" t="n">
        <v>48</v>
      </c>
      <c r="DS31" s="122" t="s">
        <v>190</v>
      </c>
      <c r="DT31" s="122" t="s">
        <v>190</v>
      </c>
      <c r="DU31" s="122" t="s">
        <v>190</v>
      </c>
      <c r="DV31" s="123" t="s">
        <v>190</v>
      </c>
      <c r="DW31" s="122" t="s">
        <v>190</v>
      </c>
      <c r="DX31" s="124" t="s">
        <v>190</v>
      </c>
      <c r="DY31" s="8"/>
      <c r="DZ31" s="23" t="s">
        <v>312</v>
      </c>
      <c r="EA31" s="9"/>
      <c r="EB31" s="9"/>
      <c r="EC31" s="9"/>
      <c r="ED31" s="9"/>
      <c r="EE31" s="9"/>
      <c r="EF31" s="9"/>
      <c r="EG31" s="9"/>
      <c r="EH31" s="8"/>
      <c r="EI31" s="118" t="s">
        <v>310</v>
      </c>
      <c r="EJ31" s="119" t="s">
        <v>311</v>
      </c>
      <c r="EK31" s="100" t="n">
        <v>48</v>
      </c>
      <c r="EL31" s="100" t="n">
        <v>48</v>
      </c>
      <c r="EM31" s="122" t="s">
        <v>190</v>
      </c>
      <c r="EN31" s="122" t="s">
        <v>190</v>
      </c>
      <c r="EO31" s="122" t="s">
        <v>190</v>
      </c>
      <c r="EP31" s="123" t="s">
        <v>190</v>
      </c>
      <c r="EQ31" s="122" t="s">
        <v>190</v>
      </c>
      <c r="ER31" s="124" t="s">
        <v>190</v>
      </c>
      <c r="ES31" s="8"/>
      <c r="ET31" s="23" t="s">
        <v>312</v>
      </c>
      <c r="EU31" s="9"/>
      <c r="EV31" s="9"/>
      <c r="EW31" s="9"/>
      <c r="EX31" s="9"/>
      <c r="EY31" s="9"/>
      <c r="EZ31" s="9"/>
      <c r="FA31" s="9"/>
      <c r="FB31" s="8"/>
      <c r="FC31" s="118" t="s">
        <v>310</v>
      </c>
      <c r="FD31" s="119" t="s">
        <v>311</v>
      </c>
      <c r="FE31" s="100" t="n">
        <v>48</v>
      </c>
      <c r="FF31" s="100" t="n">
        <v>48</v>
      </c>
      <c r="FG31" s="122" t="s">
        <v>190</v>
      </c>
      <c r="FH31" s="122" t="s">
        <v>190</v>
      </c>
      <c r="FI31" s="122" t="s">
        <v>190</v>
      </c>
      <c r="FJ31" s="123" t="s">
        <v>190</v>
      </c>
      <c r="FK31" s="122" t="s">
        <v>190</v>
      </c>
      <c r="FL31" s="124" t="s">
        <v>190</v>
      </c>
      <c r="FM31" s="8"/>
      <c r="FN31" s="23" t="s">
        <v>312</v>
      </c>
      <c r="FO31" s="9"/>
      <c r="FP31" s="9"/>
      <c r="FQ31" s="9"/>
      <c r="FR31" s="9"/>
      <c r="FS31" s="9"/>
      <c r="FT31" s="9"/>
      <c r="FU31" s="9"/>
      <c r="FV31" s="8"/>
      <c r="FW31" s="118" t="s">
        <v>310</v>
      </c>
      <c r="FX31" s="119" t="s">
        <v>311</v>
      </c>
      <c r="FY31" s="100" t="n">
        <v>48</v>
      </c>
      <c r="FZ31" s="100" t="n">
        <v>48</v>
      </c>
      <c r="GA31" s="122" t="s">
        <v>190</v>
      </c>
      <c r="GB31" s="122" t="s">
        <v>190</v>
      </c>
      <c r="GC31" s="122" t="s">
        <v>190</v>
      </c>
      <c r="GD31" s="123" t="s">
        <v>190</v>
      </c>
      <c r="GE31" s="122" t="s">
        <v>190</v>
      </c>
      <c r="GF31" s="124" t="s">
        <v>190</v>
      </c>
      <c r="GG31" s="8"/>
      <c r="GH31" s="23" t="s">
        <v>312</v>
      </c>
      <c r="GI31" s="9"/>
      <c r="GJ31" s="9"/>
      <c r="GK31" s="9"/>
      <c r="GL31" s="9"/>
      <c r="GM31" s="9"/>
      <c r="GN31" s="9"/>
      <c r="GO31" s="9"/>
      <c r="GP31" s="8"/>
      <c r="GQ31" s="118" t="s">
        <v>310</v>
      </c>
      <c r="GR31" s="119" t="s">
        <v>311</v>
      </c>
      <c r="GS31" s="100" t="n">
        <v>48</v>
      </c>
      <c r="GT31" s="100" t="n">
        <v>48</v>
      </c>
      <c r="GU31" s="122" t="s">
        <v>190</v>
      </c>
      <c r="GV31" s="122" t="s">
        <v>190</v>
      </c>
      <c r="GW31" s="122" t="s">
        <v>190</v>
      </c>
      <c r="GX31" s="123" t="s">
        <v>190</v>
      </c>
      <c r="GY31" s="122" t="s">
        <v>190</v>
      </c>
      <c r="GZ31" s="124" t="s">
        <v>190</v>
      </c>
      <c r="HA31" s="8"/>
      <c r="HB31" s="23" t="s">
        <v>312</v>
      </c>
      <c r="HC31" s="9"/>
      <c r="HD31" s="9"/>
      <c r="HE31" s="9"/>
      <c r="HF31" s="9"/>
      <c r="HG31" s="9"/>
      <c r="HH31" s="9"/>
      <c r="HI31" s="9"/>
      <c r="HJ31" s="8"/>
      <c r="HK31" s="8"/>
      <c r="HL31" s="8"/>
    </row>
    <row r="32" customFormat="false" ht="16.5" hidden="false" customHeight="false" outlineLevel="0" collapsed="false">
      <c r="A32" s="139"/>
      <c r="B32" s="11"/>
      <c r="C32" s="8"/>
      <c r="D32" s="53" t="s">
        <v>313</v>
      </c>
      <c r="E32" s="109" t="n">
        <v>15</v>
      </c>
      <c r="F32" s="9"/>
      <c r="G32" s="21" t="s">
        <v>314</v>
      </c>
      <c r="H32" s="166"/>
      <c r="I32" s="9"/>
      <c r="J32" s="11"/>
      <c r="K32" s="24"/>
      <c r="L32" s="8"/>
      <c r="M32" s="11"/>
      <c r="N32" s="11"/>
      <c r="O32" s="11"/>
      <c r="P32" s="8"/>
      <c r="Q32" s="97" t="n">
        <v>35923</v>
      </c>
      <c r="R32" s="98" t="n">
        <v>0.361111111111111</v>
      </c>
      <c r="S32" s="99" t="n">
        <v>8017.8</v>
      </c>
      <c r="T32" s="100" t="n">
        <v>19.1</v>
      </c>
      <c r="U32" s="100" t="n">
        <v>129</v>
      </c>
      <c r="V32" s="100" t="n">
        <v>116</v>
      </c>
      <c r="W32" s="100" t="n">
        <v>8</v>
      </c>
      <c r="X32" s="99" t="n">
        <v>0</v>
      </c>
      <c r="Y32" s="99" t="n">
        <v>11</v>
      </c>
      <c r="Z32" s="99" t="n">
        <v>1</v>
      </c>
      <c r="AA32" s="101"/>
      <c r="AB32" s="102" t="n">
        <f aca="false">Y32+Z32</f>
        <v>12</v>
      </c>
      <c r="AC32" s="102" t="n">
        <f aca="false">X32+AB32</f>
        <v>12</v>
      </c>
      <c r="AD32" s="102" t="n">
        <f aca="false">Y32/AB32</f>
        <v>0.916666666666667</v>
      </c>
      <c r="AE32" s="102" t="n">
        <f aca="false">X32/AB32</f>
        <v>0</v>
      </c>
      <c r="AF32" s="102" t="n">
        <f aca="false">Y32*1440/($E$16*$H$11*($H$12+$H$13))</f>
        <v>15.5294117647059</v>
      </c>
      <c r="AG32" s="102" t="n">
        <f aca="false">AF32*1.03^($H$5-T32)</f>
        <v>13.5151244578623</v>
      </c>
      <c r="AH32" s="103" t="n">
        <f aca="false">0.01*(AT32-AM32)</f>
        <v>25.376</v>
      </c>
      <c r="AI32" s="103" t="n">
        <f aca="false">((U32+V32)/2)-AH32-W32</f>
        <v>89.124</v>
      </c>
      <c r="AJ32" s="104" t="n">
        <f aca="false">AG32/AI32</f>
        <v>0.151644051634378</v>
      </c>
      <c r="AK32" s="99" t="n">
        <v>10.01</v>
      </c>
      <c r="AL32" s="99" t="n">
        <v>6.72</v>
      </c>
      <c r="AM32" s="100" t="n">
        <v>32</v>
      </c>
      <c r="AN32" s="100" t="n">
        <v>403.2</v>
      </c>
      <c r="AO32" s="100" t="n">
        <v>422.4</v>
      </c>
      <c r="AP32" s="100" t="n">
        <v>3302.4</v>
      </c>
      <c r="AQ32" s="103" t="n">
        <f aca="false">IF(AM32=0," ",(AO32-(AM32*$AD32))/(1-$AD32))</f>
        <v>4716.8</v>
      </c>
      <c r="AR32" s="102" t="n">
        <f aca="false">IF(AP32=0," ",(AP32-AQ32)*100/AP32)</f>
        <v>-42.829457364341</v>
      </c>
      <c r="AS32" s="103" t="n">
        <f aca="false">IF(AM32=0," ",(AO32-AM32)*100/AO32)</f>
        <v>92.4242424242424</v>
      </c>
      <c r="AT32" s="103" t="n">
        <f aca="false">IF(AM32=0," ",(AO32*$AB32+AQ32*(2*$AC32-$AB32))/(2*$AC32))</f>
        <v>2569.6</v>
      </c>
      <c r="AU32" s="103" t="n">
        <f aca="false">IF(AM32=0," ",(AT32-AM32)*100/AT32)</f>
        <v>98.7546699875467</v>
      </c>
      <c r="AV32" s="63"/>
      <c r="AW32" s="100" t="n">
        <v>129</v>
      </c>
      <c r="AX32" s="100" t="n">
        <v>119</v>
      </c>
      <c r="AY32" s="100" t="n">
        <v>8</v>
      </c>
      <c r="AZ32" s="99" t="n">
        <v>9.5</v>
      </c>
      <c r="BA32" s="99" t="n">
        <v>2.5</v>
      </c>
      <c r="BB32" s="102" t="n">
        <f aca="false">AZ32+BA32-X32</f>
        <v>12</v>
      </c>
      <c r="BC32" s="102" t="n">
        <f aca="false">AZ32+BA32</f>
        <v>12</v>
      </c>
      <c r="BD32" s="104" t="n">
        <f aca="false">(0.002228009259*0.5*(BC32+BA32))/($H$12*$E$23*$E$24)</f>
        <v>0.5768952545625</v>
      </c>
      <c r="BE32" s="102" t="n">
        <f aca="false">AZ32/BB32</f>
        <v>0.791666666666667</v>
      </c>
      <c r="BF32" s="102" t="n">
        <f aca="false">AZ32*1440/($E$16*$H$11*$H$12)</f>
        <v>20.1176470588235</v>
      </c>
      <c r="BG32" s="102" t="n">
        <f aca="false">BF32*1.03^($H$5-T32)</f>
        <v>17.5082294113216</v>
      </c>
      <c r="BH32" s="103" t="n">
        <f aca="false">0.01*(BS32-BM32)</f>
        <v>11.6928</v>
      </c>
      <c r="BI32" s="103" t="n">
        <f aca="false">((AW32+AX32)/2)-BH32-AY32</f>
        <v>104.3072</v>
      </c>
      <c r="BJ32" s="104" t="n">
        <f aca="false">BG32/BI32</f>
        <v>0.167852549117621</v>
      </c>
      <c r="BK32" s="99" t="n">
        <v>6.72</v>
      </c>
      <c r="BL32" s="99" t="n">
        <v>7.49</v>
      </c>
      <c r="BM32" s="100" t="n">
        <v>19.2</v>
      </c>
      <c r="BN32" s="100" t="n">
        <v>422.4</v>
      </c>
      <c r="BO32" s="100" t="n">
        <v>1721.6</v>
      </c>
      <c r="BP32" s="103" t="n">
        <f aca="false">IF(BM32=0," ",(BN32*BC32-BM32*AZ32)/BA32)</f>
        <v>1954.56</v>
      </c>
      <c r="BQ32" s="102" t="n">
        <f aca="false">IF(BO32=0," ",(BO32-BP32)*100/BO32)</f>
        <v>-13.5315985130112</v>
      </c>
      <c r="BR32" s="103" t="n">
        <f aca="false">IF(BM32=0," ",(AO32-BM32)*100/AO32)</f>
        <v>95.4545454545455</v>
      </c>
      <c r="BS32" s="103" t="n">
        <f aca="false">IF(BM32=0," ",(BN32+BP32)/2)</f>
        <v>1188.48</v>
      </c>
      <c r="BT32" s="103" t="n">
        <f aca="false">IF(BM32=0," ",(BS32-BM32)*100/BS32)</f>
        <v>98.3844911147011</v>
      </c>
      <c r="BU32" s="63"/>
      <c r="BV32" s="100" t="n">
        <v>119</v>
      </c>
      <c r="BW32" s="100" t="n">
        <v>116</v>
      </c>
      <c r="BX32" s="100" t="n">
        <v>8</v>
      </c>
      <c r="BY32" s="99" t="n">
        <v>1.5</v>
      </c>
      <c r="BZ32" s="99" t="n">
        <v>1</v>
      </c>
      <c r="CA32" s="102" t="n">
        <f aca="false">BY32+BZ32-X32</f>
        <v>2.5</v>
      </c>
      <c r="CB32" s="102" t="n">
        <f aca="false">BY32+BZ32</f>
        <v>2.5</v>
      </c>
      <c r="CC32" s="104" t="n">
        <f aca="false">(0.002228009259*0.5*(CB32+BZ32))/($H$13*$E$23*$E$24)</f>
        <v>0.278501157375</v>
      </c>
      <c r="CD32" s="102" t="n">
        <f aca="false">BY32/CA32</f>
        <v>0.6</v>
      </c>
      <c r="CE32" s="102" t="n">
        <f aca="false">BY32*1440/($E$16*$H$11*$H$13)</f>
        <v>6.35294117647059</v>
      </c>
      <c r="CF32" s="102" t="n">
        <f aca="false">CE32*1.03^($H$5-T32)</f>
        <v>5.52891455094365</v>
      </c>
      <c r="CG32" s="103" t="n">
        <f aca="false">0.01*(CR32-CL32)</f>
        <v>28.336</v>
      </c>
      <c r="CH32" s="103" t="n">
        <f aca="false">((BV32+BW32)/2)-CG32-BX32</f>
        <v>81.164</v>
      </c>
      <c r="CI32" s="104" t="n">
        <f aca="false">CF32/CH32</f>
        <v>0.0681202817867977</v>
      </c>
      <c r="CJ32" s="99" t="n">
        <v>7.49</v>
      </c>
      <c r="CK32" s="99" t="n">
        <v>7.4</v>
      </c>
      <c r="CL32" s="100" t="n">
        <v>102.4</v>
      </c>
      <c r="CM32" s="100" t="n">
        <v>1721.6</v>
      </c>
      <c r="CN32" s="100" t="n">
        <v>3302.4</v>
      </c>
      <c r="CO32" s="103" t="n">
        <f aca="false">IF(CL32=0," ",(CM32*CB32-CL32*BY32)/BZ32)</f>
        <v>4150.4</v>
      </c>
      <c r="CP32" s="102" t="n">
        <f aca="false">IF(CN32=0," ",(CN32-CO32)*100/CN32)</f>
        <v>-25.6782945736434</v>
      </c>
      <c r="CQ32" s="103" t="n">
        <f aca="false">IF(CL32=0," ",(AO32-CL32)*100/AO32)</f>
        <v>75.7575757575758</v>
      </c>
      <c r="CR32" s="103" t="n">
        <f aca="false">IF(CL32=0," ",(CM32+CO32)/2)</f>
        <v>2936</v>
      </c>
      <c r="CS32" s="105" t="n">
        <f aca="false">IF(CL32=0," ",(CR32-CL32)*100/CR32)</f>
        <v>96.5122615803815</v>
      </c>
      <c r="CT32" s="8"/>
      <c r="CU32" s="118" t="s">
        <v>315</v>
      </c>
      <c r="CV32" s="153" t="s">
        <v>316</v>
      </c>
      <c r="CW32" s="99" t="s">
        <v>228</v>
      </c>
      <c r="CX32" s="99" t="n">
        <v>127</v>
      </c>
      <c r="CY32" s="122" t="s">
        <v>190</v>
      </c>
      <c r="CZ32" s="102" t="e">
        <f aca="false">(CX32-CW32*CX$5)/(1-CX$5)</f>
        <v>#VALUE!</v>
      </c>
      <c r="DA32" s="122" t="s">
        <v>190</v>
      </c>
      <c r="DB32" s="103" t="e">
        <f aca="false">(CX32-CW32)*100/CX32</f>
        <v>#VALUE!</v>
      </c>
      <c r="DC32" s="102" t="e">
        <f aca="false">(CX$6*CX32+CZ32*(2*CX$7-CX$6))/(2*CX$7)</f>
        <v>#VALUE!</v>
      </c>
      <c r="DD32" s="105" t="e">
        <f aca="false">(DC32-CW32)*100/DC32</f>
        <v>#VALUE!</v>
      </c>
      <c r="DE32" s="8"/>
      <c r="DF32" s="113" t="s">
        <v>145</v>
      </c>
      <c r="DG32" s="114" t="s">
        <v>146</v>
      </c>
      <c r="DH32" s="115" t="s">
        <v>317</v>
      </c>
      <c r="DI32" s="114" t="s">
        <v>318</v>
      </c>
      <c r="DJ32" s="114" t="s">
        <v>150</v>
      </c>
      <c r="DK32" s="114" t="s">
        <v>152</v>
      </c>
      <c r="DL32" s="114" t="s">
        <v>153</v>
      </c>
      <c r="DM32" s="116" t="s">
        <v>154</v>
      </c>
      <c r="DN32" s="8"/>
      <c r="DO32" s="118" t="s">
        <v>315</v>
      </c>
      <c r="DP32" s="153" t="s">
        <v>316</v>
      </c>
      <c r="DQ32" s="99" t="s">
        <v>228</v>
      </c>
      <c r="DR32" s="99" t="n">
        <v>128</v>
      </c>
      <c r="DS32" s="122" t="s">
        <v>190</v>
      </c>
      <c r="DT32" s="102" t="e">
        <f aca="false">(DR32-DQ32*DR$5)/(1-DR$5)</f>
        <v>#VALUE!</v>
      </c>
      <c r="DU32" s="122" t="s">
        <v>190</v>
      </c>
      <c r="DV32" s="103" t="e">
        <f aca="false">(DR32-DQ32)*100/DR32</f>
        <v>#VALUE!</v>
      </c>
      <c r="DW32" s="102" t="e">
        <f aca="false">(DR$6*DR32+DT32*(2*DR$7-DR$6))/(2*DR$7)</f>
        <v>#VALUE!</v>
      </c>
      <c r="DX32" s="105" t="e">
        <f aca="false">(DW32-DQ32)*100/DW32</f>
        <v>#VALUE!</v>
      </c>
      <c r="DY32" s="8"/>
      <c r="DZ32" s="113" t="s">
        <v>145</v>
      </c>
      <c r="EA32" s="114" t="s">
        <v>146</v>
      </c>
      <c r="EB32" s="115" t="s">
        <v>319</v>
      </c>
      <c r="EC32" s="114" t="s">
        <v>320</v>
      </c>
      <c r="ED32" s="114" t="s">
        <v>150</v>
      </c>
      <c r="EE32" s="114" t="s">
        <v>152</v>
      </c>
      <c r="EF32" s="114" t="s">
        <v>153</v>
      </c>
      <c r="EG32" s="116" t="s">
        <v>154</v>
      </c>
      <c r="EH32" s="8"/>
      <c r="EI32" s="118" t="s">
        <v>315</v>
      </c>
      <c r="EJ32" s="153" t="s">
        <v>316</v>
      </c>
      <c r="EK32" s="99" t="s">
        <v>228</v>
      </c>
      <c r="EL32" s="99" t="n">
        <v>119</v>
      </c>
      <c r="EM32" s="122" t="s">
        <v>190</v>
      </c>
      <c r="EN32" s="102" t="e">
        <f aca="false">(EL32-EK32*EL$5)/(1-EL$5)</f>
        <v>#VALUE!</v>
      </c>
      <c r="EO32" s="122" t="s">
        <v>190</v>
      </c>
      <c r="EP32" s="103" t="e">
        <f aca="false">(EL32-EK32)*100/EL32</f>
        <v>#VALUE!</v>
      </c>
      <c r="EQ32" s="102" t="e">
        <f aca="false">(EL$6*EL32+EN32*(2*EL$7-EL$6))/(2*EL$7)</f>
        <v>#VALUE!</v>
      </c>
      <c r="ER32" s="105" t="e">
        <f aca="false">(EQ32-EK32)*100/EQ32</f>
        <v>#VALUE!</v>
      </c>
      <c r="ES32" s="8"/>
      <c r="ET32" s="113" t="s">
        <v>145</v>
      </c>
      <c r="EU32" s="114" t="s">
        <v>146</v>
      </c>
      <c r="EV32" s="115" t="s">
        <v>321</v>
      </c>
      <c r="EW32" s="114" t="s">
        <v>322</v>
      </c>
      <c r="EX32" s="114" t="s">
        <v>150</v>
      </c>
      <c r="EY32" s="114" t="s">
        <v>152</v>
      </c>
      <c r="EZ32" s="114" t="s">
        <v>153</v>
      </c>
      <c r="FA32" s="116" t="s">
        <v>154</v>
      </c>
      <c r="FB32" s="8"/>
      <c r="FC32" s="118" t="s">
        <v>315</v>
      </c>
      <c r="FD32" s="153" t="s">
        <v>316</v>
      </c>
      <c r="FE32" s="99" t="s">
        <v>228</v>
      </c>
      <c r="FF32" s="99" t="n">
        <v>108</v>
      </c>
      <c r="FG32" s="122" t="s">
        <v>190</v>
      </c>
      <c r="FH32" s="102" t="e">
        <f aca="false">(FF32-FE32*FF$5)/(1-FF$5)</f>
        <v>#VALUE!</v>
      </c>
      <c r="FI32" s="122" t="s">
        <v>190</v>
      </c>
      <c r="FJ32" s="103" t="e">
        <f aca="false">(FF32-FE32)*100/FF32</f>
        <v>#VALUE!</v>
      </c>
      <c r="FK32" s="102" t="e">
        <f aca="false">(FF$6*FF32+FH32*(2*FF$7-FF$6))/(2*FF$7)</f>
        <v>#VALUE!</v>
      </c>
      <c r="FL32" s="105" t="e">
        <f aca="false">(FK32-FE32)*100/FK32</f>
        <v>#VALUE!</v>
      </c>
      <c r="FM32" s="8"/>
      <c r="FN32" s="113" t="s">
        <v>145</v>
      </c>
      <c r="FO32" s="114" t="s">
        <v>146</v>
      </c>
      <c r="FP32" s="115" t="s">
        <v>323</v>
      </c>
      <c r="FQ32" s="114" t="s">
        <v>324</v>
      </c>
      <c r="FR32" s="114" t="s">
        <v>150</v>
      </c>
      <c r="FS32" s="114" t="s">
        <v>152</v>
      </c>
      <c r="FT32" s="114" t="s">
        <v>153</v>
      </c>
      <c r="FU32" s="116" t="s">
        <v>154</v>
      </c>
      <c r="FV32" s="8"/>
      <c r="FW32" s="118" t="s">
        <v>315</v>
      </c>
      <c r="FX32" s="153" t="s">
        <v>316</v>
      </c>
      <c r="FY32" s="99" t="s">
        <v>228</v>
      </c>
      <c r="FZ32" s="99" t="n">
        <v>163</v>
      </c>
      <c r="GA32" s="122" t="s">
        <v>190</v>
      </c>
      <c r="GB32" s="102" t="e">
        <f aca="false">(FZ32-FY32*FZ$5)/(1-FZ$5)</f>
        <v>#VALUE!</v>
      </c>
      <c r="GC32" s="122" t="s">
        <v>190</v>
      </c>
      <c r="GD32" s="103" t="e">
        <f aca="false">(FZ32-FY32)*100/FZ32</f>
        <v>#VALUE!</v>
      </c>
      <c r="GE32" s="102" t="e">
        <f aca="false">(FZ$6*FZ32+GB32*(2*FZ$7-FZ$6))/(2*FZ$7)</f>
        <v>#VALUE!</v>
      </c>
      <c r="GF32" s="105" t="e">
        <f aca="false">(GE32-FY32)*100/GE32</f>
        <v>#VALUE!</v>
      </c>
      <c r="GG32" s="8"/>
      <c r="GH32" s="113" t="s">
        <v>145</v>
      </c>
      <c r="GI32" s="114" t="s">
        <v>146</v>
      </c>
      <c r="GJ32" s="115" t="s">
        <v>325</v>
      </c>
      <c r="GK32" s="114" t="s">
        <v>326</v>
      </c>
      <c r="GL32" s="114" t="s">
        <v>150</v>
      </c>
      <c r="GM32" s="114" t="s">
        <v>152</v>
      </c>
      <c r="GN32" s="114" t="s">
        <v>153</v>
      </c>
      <c r="GO32" s="116" t="s">
        <v>154</v>
      </c>
      <c r="GP32" s="8"/>
      <c r="GQ32" s="118" t="s">
        <v>315</v>
      </c>
      <c r="GR32" s="153" t="s">
        <v>316</v>
      </c>
      <c r="GS32" s="99" t="s">
        <v>228</v>
      </c>
      <c r="GT32" s="99" t="n">
        <v>154</v>
      </c>
      <c r="GU32" s="122" t="s">
        <v>190</v>
      </c>
      <c r="GV32" s="102" t="e">
        <f aca="false">(GT32-GS32*GT$5)/(1-GT$5)</f>
        <v>#VALUE!</v>
      </c>
      <c r="GW32" s="122" t="s">
        <v>190</v>
      </c>
      <c r="GX32" s="103" t="e">
        <f aca="false">(GT32-GS32)*100/GT32</f>
        <v>#VALUE!</v>
      </c>
      <c r="GY32" s="102" t="e">
        <f aca="false">(GT$6*GT32+GV32*(2*GT$7-GT$6))/(2*GT$7)</f>
        <v>#VALUE!</v>
      </c>
      <c r="GZ32" s="105" t="e">
        <f aca="false">(GY32-GS32)*100/GY32</f>
        <v>#VALUE!</v>
      </c>
      <c r="HA32" s="8"/>
      <c r="HB32" s="113" t="s">
        <v>145</v>
      </c>
      <c r="HC32" s="114" t="s">
        <v>146</v>
      </c>
      <c r="HD32" s="115" t="s">
        <v>327</v>
      </c>
      <c r="HE32" s="114" t="s">
        <v>328</v>
      </c>
      <c r="HF32" s="114" t="s">
        <v>150</v>
      </c>
      <c r="HG32" s="114" t="s">
        <v>152</v>
      </c>
      <c r="HH32" s="114" t="s">
        <v>153</v>
      </c>
      <c r="HI32" s="116" t="s">
        <v>154</v>
      </c>
      <c r="HJ32" s="8"/>
      <c r="HK32" s="8"/>
      <c r="HL32" s="8"/>
    </row>
    <row r="33" customFormat="false" ht="16.5" hidden="false" customHeight="false" outlineLevel="0" collapsed="false">
      <c r="A33" s="14"/>
      <c r="B33" s="8"/>
      <c r="C33" s="8"/>
      <c r="D33" s="154" t="s">
        <v>329</v>
      </c>
      <c r="E33" s="167" t="s">
        <v>330</v>
      </c>
      <c r="F33" s="9"/>
      <c r="G33" s="140" t="s">
        <v>331</v>
      </c>
      <c r="H33" s="141" t="n">
        <f aca="false">H12*E21-H19</f>
        <v>20.1944444444444</v>
      </c>
      <c r="I33" s="9"/>
      <c r="J33" s="9"/>
      <c r="K33" s="9"/>
      <c r="L33" s="8"/>
      <c r="M33" s="11"/>
      <c r="N33" s="11"/>
      <c r="O33" s="11"/>
      <c r="P33" s="8"/>
      <c r="Q33" s="97" t="n">
        <v>35924</v>
      </c>
      <c r="R33" s="98" t="n">
        <v>0.506944444444444</v>
      </c>
      <c r="S33" s="99" t="n">
        <v>8045.3</v>
      </c>
      <c r="T33" s="100" t="n">
        <v>20.2</v>
      </c>
      <c r="U33" s="100" t="n">
        <v>125</v>
      </c>
      <c r="V33" s="100" t="n">
        <v>113</v>
      </c>
      <c r="W33" s="100" t="n">
        <v>9</v>
      </c>
      <c r="X33" s="99" t="n">
        <v>0</v>
      </c>
      <c r="Y33" s="99" t="n">
        <v>11</v>
      </c>
      <c r="Z33" s="99" t="n">
        <v>1</v>
      </c>
      <c r="AA33" s="101"/>
      <c r="AB33" s="102" t="n">
        <f aca="false">Y33+Z33</f>
        <v>12</v>
      </c>
      <c r="AC33" s="102" t="n">
        <f aca="false">X33+AB33</f>
        <v>12</v>
      </c>
      <c r="AD33" s="102" t="n">
        <f aca="false">Y33/AB33</f>
        <v>0.916666666666667</v>
      </c>
      <c r="AE33" s="102" t="n">
        <f aca="false">X33/AB33</f>
        <v>0</v>
      </c>
      <c r="AF33" s="102" t="n">
        <f aca="false">Y33*1440/($E$16*$H$11*($H$12+$H$13))</f>
        <v>15.5294117647059</v>
      </c>
      <c r="AG33" s="102" t="n">
        <f aca="false">AF33*1.03^($H$5-T33)</f>
        <v>13.0827517990101</v>
      </c>
      <c r="AH33" s="103" t="n">
        <f aca="false">0.01*(AT33-AM33)</f>
        <v>24.544</v>
      </c>
      <c r="AI33" s="103" t="n">
        <f aca="false">((U33+V33)/2)-AH33-W33</f>
        <v>85.456</v>
      </c>
      <c r="AJ33" s="104" t="n">
        <f aca="false">AG33/AI33</f>
        <v>0.153093425844998</v>
      </c>
      <c r="AK33" s="99" t="n">
        <v>9.98</v>
      </c>
      <c r="AL33" s="99" t="n">
        <v>6.29</v>
      </c>
      <c r="AM33" s="100" t="n">
        <v>25.6</v>
      </c>
      <c r="AN33" s="100" t="n">
        <v>390.4</v>
      </c>
      <c r="AO33" s="100" t="n">
        <v>403.2</v>
      </c>
      <c r="AP33" s="100" t="n">
        <v>3340.8</v>
      </c>
      <c r="AQ33" s="103" t="n">
        <f aca="false">IF(AM33=0," ",(AO33-(AM33*$AD33))/(1-$AD33))</f>
        <v>4556.8</v>
      </c>
      <c r="AR33" s="102" t="n">
        <f aca="false">IF(AP33=0," ",(AP33-AQ33)*100/AP33)</f>
        <v>-36.3984674329501</v>
      </c>
      <c r="AS33" s="103" t="n">
        <f aca="false">IF(AM33=0," ",(AO33-AM33)*100/AO33)</f>
        <v>93.6507936507937</v>
      </c>
      <c r="AT33" s="103" t="n">
        <f aca="false">IF(AM33=0," ",(AO33*$AB33+AQ33*(2*$AC33-$AB33))/(2*$AC33))</f>
        <v>2480</v>
      </c>
      <c r="AU33" s="103" t="n">
        <f aca="false">IF(AM33=0," ",(AT33-AM33)*100/AT33)</f>
        <v>98.9677419354839</v>
      </c>
      <c r="AV33" s="63"/>
      <c r="AW33" s="100" t="n">
        <v>125</v>
      </c>
      <c r="AX33" s="100" t="n">
        <v>116</v>
      </c>
      <c r="AY33" s="100" t="n">
        <v>9</v>
      </c>
      <c r="AZ33" s="99" t="n">
        <v>9.5</v>
      </c>
      <c r="BA33" s="99" t="n">
        <v>2.5</v>
      </c>
      <c r="BB33" s="102" t="n">
        <f aca="false">AZ33+BA33-X33</f>
        <v>12</v>
      </c>
      <c r="BC33" s="102" t="n">
        <f aca="false">AZ33+BA33</f>
        <v>12</v>
      </c>
      <c r="BD33" s="104" t="n">
        <f aca="false">(0.002228009259*0.5*(BC33+BA33))/($H$12*$E$23*$E$24)</f>
        <v>0.5768952545625</v>
      </c>
      <c r="BE33" s="102" t="n">
        <f aca="false">AZ33/BB33</f>
        <v>0.791666666666667</v>
      </c>
      <c r="BF33" s="102" t="n">
        <f aca="false">AZ33*1440/($E$16*$H$11*$H$12)</f>
        <v>20.1176470588235</v>
      </c>
      <c r="BG33" s="102" t="n">
        <f aca="false">BF33*1.03^($H$5-T33)</f>
        <v>16.9481102850813</v>
      </c>
      <c r="BH33" s="103" t="n">
        <f aca="false">0.01*(BS33-BM33)</f>
        <v>11.136</v>
      </c>
      <c r="BI33" s="103" t="n">
        <f aca="false">((AW33+AX33)/2)-BH33-AY33</f>
        <v>100.364</v>
      </c>
      <c r="BJ33" s="104" t="n">
        <f aca="false">BG33/BI33</f>
        <v>0.168866429049074</v>
      </c>
      <c r="BK33" s="99" t="n">
        <v>6.29</v>
      </c>
      <c r="BL33" s="99" t="n">
        <v>6.75</v>
      </c>
      <c r="BM33" s="100" t="n">
        <v>19.2</v>
      </c>
      <c r="BN33" s="100" t="n">
        <v>403.2</v>
      </c>
      <c r="BO33" s="100" t="n">
        <v>1676.8</v>
      </c>
      <c r="BP33" s="103" t="n">
        <f aca="false">IF(BM33=0," ",(BN33*BC33-BM33*AZ33)/BA33)</f>
        <v>1862.4</v>
      </c>
      <c r="BQ33" s="102" t="n">
        <f aca="false">IF(BO33=0," ",(BO33-BP33)*100/BO33)</f>
        <v>-11.0687022900763</v>
      </c>
      <c r="BR33" s="103" t="n">
        <f aca="false">IF(BM33=0," ",(AO33-BM33)*100/AO33)</f>
        <v>95.2380952380952</v>
      </c>
      <c r="BS33" s="103" t="n">
        <f aca="false">IF(BM33=0," ",(BN33+BP33)/2)</f>
        <v>1132.8</v>
      </c>
      <c r="BT33" s="103" t="n">
        <f aca="false">IF(BM33=0," ",(BS33-BM33)*100/BS33)</f>
        <v>98.3050847457627</v>
      </c>
      <c r="BU33" s="63"/>
      <c r="BV33" s="100" t="n">
        <v>116</v>
      </c>
      <c r="BW33" s="100" t="n">
        <v>113</v>
      </c>
      <c r="BX33" s="100" t="n">
        <v>9</v>
      </c>
      <c r="BY33" s="99" t="n">
        <v>1.5</v>
      </c>
      <c r="BZ33" s="99" t="n">
        <v>1</v>
      </c>
      <c r="CA33" s="102" t="n">
        <f aca="false">BY33+BZ33-X33</f>
        <v>2.5</v>
      </c>
      <c r="CB33" s="102" t="n">
        <f aca="false">BY33+BZ33</f>
        <v>2.5</v>
      </c>
      <c r="CC33" s="104" t="n">
        <f aca="false">(0.002228009259*0.5*(CB33+BZ33))/($H$13*$E$23*$E$24)</f>
        <v>0.278501157375</v>
      </c>
      <c r="CD33" s="102" t="n">
        <f aca="false">BY33/CA33</f>
        <v>0.6</v>
      </c>
      <c r="CE33" s="102" t="n">
        <f aca="false">BY33*1440/($E$16*$H$11*$H$13)</f>
        <v>6.35294117647059</v>
      </c>
      <c r="CF33" s="102" t="n">
        <f aca="false">CE33*1.03^($H$5-T33)</f>
        <v>5.35203482686778</v>
      </c>
      <c r="CG33" s="103" t="n">
        <f aca="false">0.01*(CR33-CL33)</f>
        <v>27.664</v>
      </c>
      <c r="CH33" s="103" t="n">
        <f aca="false">((BV33+BW33)/2)-CG33-BX33</f>
        <v>77.836</v>
      </c>
      <c r="CI33" s="104" t="n">
        <f aca="false">CF33/CH33</f>
        <v>0.0687604042713883</v>
      </c>
      <c r="CJ33" s="99" t="n">
        <v>6.75</v>
      </c>
      <c r="CK33" s="99" t="n">
        <v>6.84</v>
      </c>
      <c r="CL33" s="100" t="n">
        <v>96</v>
      </c>
      <c r="CM33" s="100" t="n">
        <v>1676.8</v>
      </c>
      <c r="CN33" s="100" t="n">
        <v>3340.8</v>
      </c>
      <c r="CO33" s="103" t="n">
        <f aca="false">IF(CL33=0," ",(CM33*CB33-CL33*BY33)/BZ33)</f>
        <v>4048</v>
      </c>
      <c r="CP33" s="102" t="n">
        <f aca="false">IF(CN33=0," ",(CN33-CO33)*100/CN33)</f>
        <v>-21.1685823754789</v>
      </c>
      <c r="CQ33" s="103" t="n">
        <f aca="false">IF(CL33=0," ",(AO33-CL33)*100/AO33)</f>
        <v>76.1904761904762</v>
      </c>
      <c r="CR33" s="103" t="n">
        <f aca="false">IF(CL33=0," ",(CM33+CO33)/2)</f>
        <v>2862.4</v>
      </c>
      <c r="CS33" s="105" t="n">
        <f aca="false">IF(CL33=0," ",(CR33-CL33)*100/CR33)</f>
        <v>96.6461710452767</v>
      </c>
      <c r="CT33" s="8"/>
      <c r="CU33" s="168" t="s">
        <v>332</v>
      </c>
      <c r="CV33" s="153" t="s">
        <v>280</v>
      </c>
      <c r="CW33" s="99" t="n">
        <v>1.12</v>
      </c>
      <c r="CX33" s="99" t="n">
        <v>24.8</v>
      </c>
      <c r="CY33" s="122" t="s">
        <v>190</v>
      </c>
      <c r="CZ33" s="102" t="n">
        <f aca="false">(CX33-CW33*CX$5)/(1-CX$5)</f>
        <v>297.12</v>
      </c>
      <c r="DA33" s="122" t="s">
        <v>190</v>
      </c>
      <c r="DB33" s="103" t="n">
        <f aca="false">(CX33-CW33)*100/CX33</f>
        <v>95.4838709677419</v>
      </c>
      <c r="DC33" s="102" t="n">
        <f aca="false">(CX$6*CX33+CZ33*(2*CX$7-CX$6))/(2*CX$7)</f>
        <v>160.96</v>
      </c>
      <c r="DD33" s="105" t="n">
        <f aca="false">(DC33-CW33)*100/DC33</f>
        <v>99.3041749502982</v>
      </c>
      <c r="DE33" s="8"/>
      <c r="DF33" s="118" t="s">
        <v>189</v>
      </c>
      <c r="DG33" s="119" t="s">
        <v>90</v>
      </c>
      <c r="DH33" s="120" t="n">
        <v>35907</v>
      </c>
      <c r="DI33" s="120" t="n">
        <v>35907</v>
      </c>
      <c r="DJ33" s="121" t="s">
        <v>190</v>
      </c>
      <c r="DK33" s="123" t="s">
        <v>190</v>
      </c>
      <c r="DL33" s="121" t="s">
        <v>190</v>
      </c>
      <c r="DM33" s="124" t="s">
        <v>190</v>
      </c>
      <c r="DN33" s="8"/>
      <c r="DO33" s="168" t="s">
        <v>332</v>
      </c>
      <c r="DP33" s="153" t="s">
        <v>280</v>
      </c>
      <c r="DQ33" s="99" t="n">
        <v>1.6</v>
      </c>
      <c r="DR33" s="99" t="n">
        <v>23</v>
      </c>
      <c r="DS33" s="122" t="s">
        <v>190</v>
      </c>
      <c r="DT33" s="102" t="n">
        <f aca="false">(DR33-DQ33*DR$5)/(1-DR$5)</f>
        <v>269.1</v>
      </c>
      <c r="DU33" s="122" t="s">
        <v>190</v>
      </c>
      <c r="DV33" s="103" t="n">
        <f aca="false">(DR33-DQ33)*100/DR33</f>
        <v>93.0434782608696</v>
      </c>
      <c r="DW33" s="102" t="n">
        <f aca="false">(DR$6*DR33+DT33*(2*DR$7-DR$6))/(2*DR$7)</f>
        <v>146.05</v>
      </c>
      <c r="DX33" s="105" t="n">
        <f aca="false">(DW33-DQ33)*100/DW33</f>
        <v>98.9044847654913</v>
      </c>
      <c r="DY33" s="8"/>
      <c r="DZ33" s="118" t="s">
        <v>189</v>
      </c>
      <c r="EA33" s="119" t="s">
        <v>90</v>
      </c>
      <c r="EB33" s="120" t="n">
        <v>35920</v>
      </c>
      <c r="EC33" s="120" t="n">
        <v>35920</v>
      </c>
      <c r="ED33" s="121" t="s">
        <v>190</v>
      </c>
      <c r="EE33" s="123" t="s">
        <v>190</v>
      </c>
      <c r="EF33" s="121" t="s">
        <v>190</v>
      </c>
      <c r="EG33" s="124" t="s">
        <v>190</v>
      </c>
      <c r="EH33" s="8"/>
      <c r="EI33" s="168" t="s">
        <v>332</v>
      </c>
      <c r="EJ33" s="153" t="s">
        <v>280</v>
      </c>
      <c r="EK33" s="99" t="n">
        <v>2.91</v>
      </c>
      <c r="EL33" s="99" t="n">
        <v>27.8</v>
      </c>
      <c r="EM33" s="122" t="s">
        <v>190</v>
      </c>
      <c r="EN33" s="102" t="n">
        <f aca="false">(EL33-EK33*EL$5)/(1-EL$5)</f>
        <v>314.035</v>
      </c>
      <c r="EO33" s="122" t="s">
        <v>190</v>
      </c>
      <c r="EP33" s="103" t="n">
        <f aca="false">(EL33-EK33)*100/EL33</f>
        <v>89.5323741007194</v>
      </c>
      <c r="EQ33" s="102" t="n">
        <f aca="false">(EL$6*EL33+EN33*(2*EL$7-EL$6))/(2*EL$7)</f>
        <v>170.9175</v>
      </c>
      <c r="ER33" s="105" t="n">
        <f aca="false">(EQ33-EK33)*100/EQ33</f>
        <v>98.297424195884</v>
      </c>
      <c r="ES33" s="8"/>
      <c r="ET33" s="118" t="s">
        <v>189</v>
      </c>
      <c r="EU33" s="119" t="s">
        <v>90</v>
      </c>
      <c r="EV33" s="120" t="n">
        <v>35936</v>
      </c>
      <c r="EW33" s="120" t="n">
        <v>35936</v>
      </c>
      <c r="EX33" s="121" t="s">
        <v>190</v>
      </c>
      <c r="EY33" s="123" t="s">
        <v>190</v>
      </c>
      <c r="EZ33" s="121" t="s">
        <v>190</v>
      </c>
      <c r="FA33" s="124" t="s">
        <v>190</v>
      </c>
      <c r="FB33" s="8"/>
      <c r="FC33" s="168" t="s">
        <v>332</v>
      </c>
      <c r="FD33" s="153" t="s">
        <v>280</v>
      </c>
      <c r="FE33" s="99" t="n">
        <v>1.03</v>
      </c>
      <c r="FF33" s="99" t="n">
        <v>26.7</v>
      </c>
      <c r="FG33" s="122" t="s">
        <v>190</v>
      </c>
      <c r="FH33" s="102" t="n">
        <f aca="false">(FF33-FE33*FF$5)/(1-FF$5)</f>
        <v>321.905</v>
      </c>
      <c r="FI33" s="122" t="s">
        <v>190</v>
      </c>
      <c r="FJ33" s="103" t="n">
        <f aca="false">(FF33-FE33)*100/FF33</f>
        <v>96.1423220973783</v>
      </c>
      <c r="FK33" s="102" t="n">
        <f aca="false">(FF$6*FF33+FH33*(2*FF$7-FF$6))/(2*FF$7)</f>
        <v>174.3025</v>
      </c>
      <c r="FL33" s="105" t="n">
        <f aca="false">(FK33-FE33)*100/FK33</f>
        <v>99.4090733064643</v>
      </c>
      <c r="FM33" s="8"/>
      <c r="FN33" s="118" t="s">
        <v>189</v>
      </c>
      <c r="FO33" s="119" t="s">
        <v>90</v>
      </c>
      <c r="FP33" s="120" t="n">
        <v>35965</v>
      </c>
      <c r="FQ33" s="120" t="n">
        <v>35965</v>
      </c>
      <c r="FR33" s="121" t="s">
        <v>190</v>
      </c>
      <c r="FS33" s="123" t="s">
        <v>190</v>
      </c>
      <c r="FT33" s="121" t="s">
        <v>190</v>
      </c>
      <c r="FU33" s="124" t="s">
        <v>190</v>
      </c>
      <c r="FV33" s="8"/>
      <c r="FW33" s="168" t="s">
        <v>332</v>
      </c>
      <c r="FX33" s="153" t="s">
        <v>280</v>
      </c>
      <c r="FY33" s="99" t="n">
        <v>2.47</v>
      </c>
      <c r="FZ33" s="99" t="n">
        <v>42.4</v>
      </c>
      <c r="GA33" s="122" t="s">
        <v>190</v>
      </c>
      <c r="GB33" s="102" t="n">
        <f aca="false">(FZ33-FY33*FZ$5)/(1-FZ$5)</f>
        <v>572.898571428572</v>
      </c>
      <c r="GC33" s="122" t="s">
        <v>190</v>
      </c>
      <c r="GD33" s="103" t="n">
        <f aca="false">(FZ33-FY33)*100/FZ33</f>
        <v>94.1745283018868</v>
      </c>
      <c r="GE33" s="102" t="n">
        <f aca="false">(FZ$6*FZ33+GB33*(2*FZ$7-FZ$6))/(2*FZ$7)</f>
        <v>307.649285714286</v>
      </c>
      <c r="GF33" s="105" t="n">
        <f aca="false">(GE33-FY33)*100/GE33</f>
        <v>99.1971377426522</v>
      </c>
      <c r="GG33" s="8"/>
      <c r="GH33" s="118" t="s">
        <v>189</v>
      </c>
      <c r="GI33" s="119" t="s">
        <v>90</v>
      </c>
      <c r="GJ33" s="120" t="n">
        <v>35977</v>
      </c>
      <c r="GK33" s="120" t="n">
        <v>35977</v>
      </c>
      <c r="GL33" s="121" t="s">
        <v>190</v>
      </c>
      <c r="GM33" s="123" t="s">
        <v>190</v>
      </c>
      <c r="GN33" s="121" t="s">
        <v>190</v>
      </c>
      <c r="GO33" s="124" t="s">
        <v>190</v>
      </c>
      <c r="GP33" s="8"/>
      <c r="GQ33" s="168" t="s">
        <v>332</v>
      </c>
      <c r="GR33" s="153" t="s">
        <v>280</v>
      </c>
      <c r="GS33" s="99" t="s">
        <v>47</v>
      </c>
      <c r="GT33" s="99" t="s">
        <v>47</v>
      </c>
      <c r="GU33" s="122" t="s">
        <v>190</v>
      </c>
      <c r="GV33" s="102" t="e">
        <f aca="false">(GT33-GS33*GT$5)/(1-GT$5)</f>
        <v>#VALUE!</v>
      </c>
      <c r="GW33" s="122" t="s">
        <v>190</v>
      </c>
      <c r="GX33" s="103" t="e">
        <f aca="false">(GT33-GS33)*100/GT33</f>
        <v>#VALUE!</v>
      </c>
      <c r="GY33" s="102" t="e">
        <f aca="false">(GT$6*GT33+GV33*(2*GT$7-GT$6))/(2*GT$7)</f>
        <v>#VALUE!</v>
      </c>
      <c r="GZ33" s="105" t="e">
        <f aca="false">(GY33-GS33)*100/GY33</f>
        <v>#VALUE!</v>
      </c>
      <c r="HA33" s="8"/>
      <c r="HB33" s="118" t="s">
        <v>189</v>
      </c>
      <c r="HC33" s="119" t="s">
        <v>90</v>
      </c>
      <c r="HD33" s="120" t="n">
        <v>35977</v>
      </c>
      <c r="HE33" s="120" t="n">
        <v>35977</v>
      </c>
      <c r="HF33" s="121" t="s">
        <v>190</v>
      </c>
      <c r="HG33" s="123" t="s">
        <v>190</v>
      </c>
      <c r="HH33" s="121" t="s">
        <v>190</v>
      </c>
      <c r="HI33" s="124" t="s">
        <v>190</v>
      </c>
      <c r="HJ33" s="8"/>
      <c r="HK33" s="8"/>
      <c r="HL33" s="8"/>
    </row>
    <row r="34" customFormat="false" ht="16.5" hidden="false" customHeight="false" outlineLevel="0" collapsed="false">
      <c r="A34" s="14"/>
      <c r="B34" s="8"/>
      <c r="C34" s="8"/>
      <c r="D34" s="163" t="s">
        <v>333</v>
      </c>
      <c r="E34" s="56"/>
      <c r="F34" s="9"/>
      <c r="G34" s="134" t="s">
        <v>334</v>
      </c>
      <c r="H34" s="150" t="n">
        <f aca="false">H13*E21-(H19-H16)</f>
        <v>11.2777777777778</v>
      </c>
      <c r="I34" s="8"/>
      <c r="J34" s="8"/>
      <c r="K34" s="8"/>
      <c r="L34" s="8"/>
      <c r="M34" s="11"/>
      <c r="N34" s="11"/>
      <c r="O34" s="11"/>
      <c r="P34" s="8"/>
      <c r="Q34" s="97" t="n">
        <v>35925</v>
      </c>
      <c r="R34" s="98" t="n">
        <v>0.503472222222222</v>
      </c>
      <c r="S34" s="99" t="n">
        <v>8069.1</v>
      </c>
      <c r="T34" s="100" t="n">
        <v>20</v>
      </c>
      <c r="U34" s="100" t="n">
        <v>131</v>
      </c>
      <c r="V34" s="100" t="n">
        <v>119</v>
      </c>
      <c r="W34" s="100" t="n">
        <v>8</v>
      </c>
      <c r="X34" s="99" t="n">
        <v>0</v>
      </c>
      <c r="Y34" s="99" t="n">
        <v>11</v>
      </c>
      <c r="Z34" s="99" t="n">
        <v>1</v>
      </c>
      <c r="AA34" s="101"/>
      <c r="AB34" s="102" t="n">
        <f aca="false">Y34+Z34</f>
        <v>12</v>
      </c>
      <c r="AC34" s="102" t="n">
        <f aca="false">X34+AB34</f>
        <v>12</v>
      </c>
      <c r="AD34" s="102" t="n">
        <f aca="false">Y34/AB34</f>
        <v>0.916666666666667</v>
      </c>
      <c r="AE34" s="102" t="n">
        <f aca="false">X34/AB34</f>
        <v>0</v>
      </c>
      <c r="AF34" s="102" t="n">
        <f aca="false">Y34*1440/($E$16*$H$11*($H$12+$H$13))</f>
        <v>15.5294117647059</v>
      </c>
      <c r="AG34" s="102" t="n">
        <f aca="false">AF34*1.03^($H$5-T34)</f>
        <v>13.1603229587889</v>
      </c>
      <c r="AH34" s="103" t="n">
        <f aca="false">0.01*(AT34-AM34)</f>
        <v>25.376</v>
      </c>
      <c r="AI34" s="103" t="n">
        <f aca="false">((U34+V34)/2)-AH34-W34</f>
        <v>91.624</v>
      </c>
      <c r="AJ34" s="104" t="n">
        <f aca="false">AG34/AI34</f>
        <v>0.143634014655427</v>
      </c>
      <c r="AK34" s="99" t="n">
        <v>10.48</v>
      </c>
      <c r="AL34" s="99" t="n">
        <v>6.75</v>
      </c>
      <c r="AM34" s="100" t="n">
        <v>25.6</v>
      </c>
      <c r="AN34" s="100" t="n">
        <v>416</v>
      </c>
      <c r="AO34" s="100" t="n">
        <v>416</v>
      </c>
      <c r="AP34" s="100" t="n">
        <v>3392</v>
      </c>
      <c r="AQ34" s="103" t="n">
        <f aca="false">IF(AM34=0," ",(AO34-(AM34*$AD34))/(1-$AD34))</f>
        <v>4710.4</v>
      </c>
      <c r="AR34" s="102" t="n">
        <f aca="false">IF(AP34=0," ",(AP34-AQ34)*100/AP34)</f>
        <v>-38.8679245283018</v>
      </c>
      <c r="AS34" s="103" t="n">
        <f aca="false">IF(AM34=0," ",(AO34-AM34)*100/AO34)</f>
        <v>93.8461538461538</v>
      </c>
      <c r="AT34" s="103" t="n">
        <f aca="false">IF(AM34=0," ",(AO34*$AB34+AQ34*(2*$AC34-$AB34))/(2*$AC34))</f>
        <v>2563.2</v>
      </c>
      <c r="AU34" s="103" t="n">
        <f aca="false">IF(AM34=0," ",(AT34-AM34)*100/AT34)</f>
        <v>99.0012484394507</v>
      </c>
      <c r="AV34" s="63"/>
      <c r="AW34" s="100" t="n">
        <v>131</v>
      </c>
      <c r="AX34" s="100" t="n">
        <v>122</v>
      </c>
      <c r="AY34" s="100" t="n">
        <v>8</v>
      </c>
      <c r="AZ34" s="99" t="n">
        <v>9.8</v>
      </c>
      <c r="BA34" s="99" t="n">
        <v>2.2</v>
      </c>
      <c r="BB34" s="102" t="n">
        <f aca="false">AZ34+BA34-X34</f>
        <v>12</v>
      </c>
      <c r="BC34" s="102" t="n">
        <f aca="false">AZ34+BA34</f>
        <v>12</v>
      </c>
      <c r="BD34" s="104" t="n">
        <f aca="false">(0.002228009259*0.5*(BC34+BA34))/($H$12*$E$23*$E$24)</f>
        <v>0.564959490675</v>
      </c>
      <c r="BE34" s="102" t="n">
        <f aca="false">AZ34/BB34</f>
        <v>0.816666666666667</v>
      </c>
      <c r="BF34" s="102" t="n">
        <f aca="false">AZ34*1440/($E$16*$H$11*$H$12)</f>
        <v>20.7529411764706</v>
      </c>
      <c r="BG34" s="102" t="n">
        <f aca="false">BF34*1.03^($H$5-T34)</f>
        <v>17.586977044927</v>
      </c>
      <c r="BH34" s="103" t="n">
        <f aca="false">0.01*(BS34-BM34)</f>
        <v>13.0123636363636</v>
      </c>
      <c r="BI34" s="103" t="n">
        <f aca="false">((AW34+AX34)/2)-BH34-AY34</f>
        <v>105.487636363636</v>
      </c>
      <c r="BJ34" s="104" t="n">
        <f aca="false">BG34/BI34</f>
        <v>0.166720742365496</v>
      </c>
      <c r="BK34" s="99" t="n">
        <v>6.75</v>
      </c>
      <c r="BL34" s="99" t="n">
        <v>7.41</v>
      </c>
      <c r="BM34" s="100" t="n">
        <v>12.8</v>
      </c>
      <c r="BN34" s="100" t="n">
        <v>416</v>
      </c>
      <c r="BO34" s="100" t="n">
        <v>1504</v>
      </c>
      <c r="BP34" s="103" t="n">
        <f aca="false">IF(BM34=0," ",(BN34*BC34-BM34*AZ34)/BA34)</f>
        <v>2212.07272727273</v>
      </c>
      <c r="BQ34" s="102" t="n">
        <f aca="false">IF(BO34=0," ",(BO34-BP34)*100/BO34)</f>
        <v>-47.0793036750484</v>
      </c>
      <c r="BR34" s="103" t="n">
        <f aca="false">IF(BM34=0," ",(AO34-BM34)*100/AO34)</f>
        <v>96.9230769230769</v>
      </c>
      <c r="BS34" s="103" t="n">
        <f aca="false">IF(BM34=0," ",(BN34+BP34)/2)</f>
        <v>1314.03636363636</v>
      </c>
      <c r="BT34" s="103" t="n">
        <f aca="false">IF(BM34=0," ",(BS34-BM34)*100/BS34)</f>
        <v>99.025902147443</v>
      </c>
      <c r="BU34" s="63"/>
      <c r="BV34" s="100" t="n">
        <v>122</v>
      </c>
      <c r="BW34" s="100" t="n">
        <v>119</v>
      </c>
      <c r="BX34" s="100" t="n">
        <v>8</v>
      </c>
      <c r="BY34" s="99" t="n">
        <v>1.2</v>
      </c>
      <c r="BZ34" s="99" t="n">
        <v>1</v>
      </c>
      <c r="CA34" s="102" t="n">
        <f aca="false">BY34+BZ34-X34</f>
        <v>2.2</v>
      </c>
      <c r="CB34" s="102" t="n">
        <f aca="false">BY34+BZ34</f>
        <v>2.2</v>
      </c>
      <c r="CC34" s="104" t="n">
        <f aca="false">(0.002228009259*0.5*(CB34+BZ34))/($H$13*$E$23*$E$24)</f>
        <v>0.2546296296</v>
      </c>
      <c r="CD34" s="102" t="n">
        <f aca="false">BY34/CA34</f>
        <v>0.545454545454545</v>
      </c>
      <c r="CE34" s="102" t="n">
        <f aca="false">BY34*1440/($E$16*$H$11*$H$13)</f>
        <v>5.08235294117647</v>
      </c>
      <c r="CF34" s="102" t="n">
        <f aca="false">CE34*1.03^($H$5-T34)</f>
        <v>4.30701478651272</v>
      </c>
      <c r="CG34" s="103" t="n">
        <f aca="false">0.01*(CR34-CL34)</f>
        <v>22.2208</v>
      </c>
      <c r="CH34" s="103" t="n">
        <f aca="false">((BV34+BW34)/2)-CG34-BX34</f>
        <v>90.2792</v>
      </c>
      <c r="CI34" s="104" t="n">
        <f aca="false">CF34/CH34</f>
        <v>0.047707719901292</v>
      </c>
      <c r="CJ34" s="99" t="n">
        <v>7.41</v>
      </c>
      <c r="CK34" s="99" t="n">
        <v>7.41</v>
      </c>
      <c r="CL34" s="100" t="n">
        <v>115.2</v>
      </c>
      <c r="CM34" s="100" t="n">
        <v>1504</v>
      </c>
      <c r="CN34" s="100" t="n">
        <v>3392</v>
      </c>
      <c r="CO34" s="103" t="n">
        <f aca="false">IF(CL34=0," ",(CM34*CB34-CL34*BY34)/BZ34)</f>
        <v>3170.56</v>
      </c>
      <c r="CP34" s="102" t="n">
        <f aca="false">IF(CN34=0," ",(CN34-CO34)*100/CN34)</f>
        <v>6.52830188679244</v>
      </c>
      <c r="CQ34" s="103" t="n">
        <f aca="false">IF(CL34=0," ",(AO34-CL34)*100/AO34)</f>
        <v>72.3076923076923</v>
      </c>
      <c r="CR34" s="103" t="n">
        <f aca="false">IF(CL34=0," ",(CM34+CO34)/2)</f>
        <v>2337.28</v>
      </c>
      <c r="CS34" s="105" t="n">
        <f aca="false">IF(CL34=0," ",(CR34-CL34)*100/CR34)</f>
        <v>95.0711938663746</v>
      </c>
      <c r="CT34" s="8"/>
      <c r="CU34" s="168" t="s">
        <v>335</v>
      </c>
      <c r="CV34" s="153" t="s">
        <v>280</v>
      </c>
      <c r="CW34" s="99" t="s">
        <v>228</v>
      </c>
      <c r="CX34" s="99" t="n">
        <v>12.7</v>
      </c>
      <c r="CY34" s="122" t="s">
        <v>190</v>
      </c>
      <c r="CZ34" s="102" t="e">
        <f aca="false">(CX34-CW34*CX$5)/(1-CX$5)</f>
        <v>#VALUE!</v>
      </c>
      <c r="DA34" s="122" t="s">
        <v>190</v>
      </c>
      <c r="DB34" s="103" t="e">
        <f aca="false">(CX34-CW34)*100/CX34</f>
        <v>#VALUE!</v>
      </c>
      <c r="DC34" s="102" t="e">
        <f aca="false">(CX$6*CX34+CZ34*(2*CX$7-CX$6))/(2*CX$7)</f>
        <v>#VALUE!</v>
      </c>
      <c r="DD34" s="105" t="e">
        <f aca="false">(DC34-CW34)*100/DC34</f>
        <v>#VALUE!</v>
      </c>
      <c r="DE34" s="8"/>
      <c r="DF34" s="118" t="s">
        <v>199</v>
      </c>
      <c r="DG34" s="119" t="s">
        <v>91</v>
      </c>
      <c r="DH34" s="126" t="n">
        <v>0.40625</v>
      </c>
      <c r="DI34" s="126" t="n">
        <v>0.40625</v>
      </c>
      <c r="DJ34" s="121" t="s">
        <v>190</v>
      </c>
      <c r="DK34" s="123" t="s">
        <v>190</v>
      </c>
      <c r="DL34" s="121" t="s">
        <v>190</v>
      </c>
      <c r="DM34" s="124" t="s">
        <v>190</v>
      </c>
      <c r="DN34" s="8"/>
      <c r="DO34" s="168" t="s">
        <v>335</v>
      </c>
      <c r="DP34" s="153" t="s">
        <v>280</v>
      </c>
      <c r="DQ34" s="99" t="n">
        <v>1</v>
      </c>
      <c r="DR34" s="99" t="n">
        <v>13.7</v>
      </c>
      <c r="DS34" s="122" t="s">
        <v>190</v>
      </c>
      <c r="DT34" s="102" t="n">
        <f aca="false">(DR34-DQ34*DR$5)/(1-DR$5)</f>
        <v>159.75</v>
      </c>
      <c r="DU34" s="122" t="s">
        <v>190</v>
      </c>
      <c r="DV34" s="103" t="n">
        <f aca="false">(DR34-DQ34)*100/DR34</f>
        <v>92.7007299270073</v>
      </c>
      <c r="DW34" s="102" t="n">
        <f aca="false">(DR$6*DR34+DT34*(2*DR$7-DR$6))/(2*DR$7)</f>
        <v>86.725</v>
      </c>
      <c r="DX34" s="105" t="n">
        <f aca="false">(DW34-DQ34)*100/DW34</f>
        <v>98.8469299509945</v>
      </c>
      <c r="DY34" s="8"/>
      <c r="DZ34" s="118" t="s">
        <v>199</v>
      </c>
      <c r="EA34" s="119" t="s">
        <v>91</v>
      </c>
      <c r="EB34" s="126" t="n">
        <v>0.371527777777778</v>
      </c>
      <c r="EC34" s="126" t="n">
        <v>0.371527777777778</v>
      </c>
      <c r="ED34" s="121" t="s">
        <v>190</v>
      </c>
      <c r="EE34" s="123" t="s">
        <v>190</v>
      </c>
      <c r="EF34" s="121" t="s">
        <v>190</v>
      </c>
      <c r="EG34" s="124" t="s">
        <v>190</v>
      </c>
      <c r="EH34" s="8"/>
      <c r="EI34" s="168" t="s">
        <v>335</v>
      </c>
      <c r="EJ34" s="153" t="s">
        <v>280</v>
      </c>
      <c r="EK34" s="99" t="n">
        <v>1.51</v>
      </c>
      <c r="EL34" s="99" t="n">
        <v>13.7</v>
      </c>
      <c r="EM34" s="122" t="s">
        <v>190</v>
      </c>
      <c r="EN34" s="102" t="n">
        <f aca="false">(EL34-EK34*EL$5)/(1-EL$5)</f>
        <v>153.885</v>
      </c>
      <c r="EO34" s="122" t="s">
        <v>190</v>
      </c>
      <c r="EP34" s="103" t="n">
        <f aca="false">(EL34-EK34)*100/EL34</f>
        <v>88.978102189781</v>
      </c>
      <c r="EQ34" s="102" t="n">
        <f aca="false">(EL$6*EL34+EN34*(2*EL$7-EL$6))/(2*EL$7)</f>
        <v>83.7925</v>
      </c>
      <c r="ER34" s="105" t="n">
        <f aca="false">(EQ34-EK34)*100/EQ34</f>
        <v>98.1979294089567</v>
      </c>
      <c r="ES34" s="8"/>
      <c r="ET34" s="118" t="s">
        <v>199</v>
      </c>
      <c r="EU34" s="119" t="s">
        <v>91</v>
      </c>
      <c r="EV34" s="126" t="n">
        <v>0.378472222222222</v>
      </c>
      <c r="EW34" s="126" t="n">
        <v>0.378472222222222</v>
      </c>
      <c r="EX34" s="121" t="s">
        <v>190</v>
      </c>
      <c r="EY34" s="123" t="s">
        <v>190</v>
      </c>
      <c r="EZ34" s="121" t="s">
        <v>190</v>
      </c>
      <c r="FA34" s="124" t="s">
        <v>190</v>
      </c>
      <c r="FB34" s="8"/>
      <c r="FC34" s="168" t="s">
        <v>335</v>
      </c>
      <c r="FD34" s="153" t="s">
        <v>280</v>
      </c>
      <c r="FE34" s="99" t="s">
        <v>228</v>
      </c>
      <c r="FF34" s="99" t="n">
        <v>12.2</v>
      </c>
      <c r="FG34" s="122" t="s">
        <v>190</v>
      </c>
      <c r="FH34" s="102" t="e">
        <f aca="false">(FF34-FE34*FF$5)/(1-FF$5)</f>
        <v>#VALUE!</v>
      </c>
      <c r="FI34" s="122" t="s">
        <v>190</v>
      </c>
      <c r="FJ34" s="103" t="e">
        <f aca="false">(FF34-FE34)*100/FF34</f>
        <v>#VALUE!</v>
      </c>
      <c r="FK34" s="102" t="e">
        <f aca="false">(FF$6*FF34+FH34*(2*FF$7-FF$6))/(2*FF$7)</f>
        <v>#VALUE!</v>
      </c>
      <c r="FL34" s="105" t="e">
        <f aca="false">(FK34-FE34)*100/FK34</f>
        <v>#VALUE!</v>
      </c>
      <c r="FM34" s="8"/>
      <c r="FN34" s="118" t="s">
        <v>199</v>
      </c>
      <c r="FO34" s="119" t="s">
        <v>91</v>
      </c>
      <c r="FP34" s="126" t="n">
        <v>0.378472222222222</v>
      </c>
      <c r="FQ34" s="126" t="n">
        <v>0.378472222222222</v>
      </c>
      <c r="FR34" s="121" t="s">
        <v>190</v>
      </c>
      <c r="FS34" s="123" t="s">
        <v>190</v>
      </c>
      <c r="FT34" s="121" t="s">
        <v>190</v>
      </c>
      <c r="FU34" s="124" t="s">
        <v>190</v>
      </c>
      <c r="FV34" s="8"/>
      <c r="FW34" s="168" t="s">
        <v>335</v>
      </c>
      <c r="FX34" s="153" t="s">
        <v>280</v>
      </c>
      <c r="FY34" s="99" t="s">
        <v>228</v>
      </c>
      <c r="FZ34" s="99" t="n">
        <v>18.2</v>
      </c>
      <c r="GA34" s="122" t="s">
        <v>190</v>
      </c>
      <c r="GB34" s="102" t="e">
        <f aca="false">(FZ34-FY34*FZ$5)/(1-FZ$5)</f>
        <v>#VALUE!</v>
      </c>
      <c r="GC34" s="122" t="s">
        <v>190</v>
      </c>
      <c r="GD34" s="103" t="e">
        <f aca="false">(FZ34-FY34)*100/FZ34</f>
        <v>#VALUE!</v>
      </c>
      <c r="GE34" s="102" t="e">
        <f aca="false">(FZ$6*FZ34+GB34*(2*FZ$7-FZ$6))/(2*FZ$7)</f>
        <v>#VALUE!</v>
      </c>
      <c r="GF34" s="105" t="e">
        <f aca="false">(GE34-FY34)*100/GE34</f>
        <v>#VALUE!</v>
      </c>
      <c r="GG34" s="8"/>
      <c r="GH34" s="118" t="s">
        <v>199</v>
      </c>
      <c r="GI34" s="119" t="s">
        <v>91</v>
      </c>
      <c r="GJ34" s="126" t="n">
        <v>0.354166666666667</v>
      </c>
      <c r="GK34" s="126" t="n">
        <v>0.354166666666667</v>
      </c>
      <c r="GL34" s="121" t="s">
        <v>190</v>
      </c>
      <c r="GM34" s="123" t="s">
        <v>190</v>
      </c>
      <c r="GN34" s="121" t="s">
        <v>190</v>
      </c>
      <c r="GO34" s="124" t="s">
        <v>190</v>
      </c>
      <c r="GP34" s="8"/>
      <c r="GQ34" s="168" t="s">
        <v>335</v>
      </c>
      <c r="GR34" s="153" t="s">
        <v>280</v>
      </c>
      <c r="GS34" s="99" t="s">
        <v>47</v>
      </c>
      <c r="GT34" s="99" t="s">
        <v>47</v>
      </c>
      <c r="GU34" s="122" t="s">
        <v>190</v>
      </c>
      <c r="GV34" s="102" t="e">
        <f aca="false">(GT34-GS34*GT$5)/(1-GT$5)</f>
        <v>#VALUE!</v>
      </c>
      <c r="GW34" s="122" t="s">
        <v>190</v>
      </c>
      <c r="GX34" s="103" t="e">
        <f aca="false">(GT34-GS34)*100/GT34</f>
        <v>#VALUE!</v>
      </c>
      <c r="GY34" s="102" t="e">
        <f aca="false">(GT$6*GT34+GV34*(2*GT$7-GT$6))/(2*GT$7)</f>
        <v>#VALUE!</v>
      </c>
      <c r="GZ34" s="105" t="e">
        <f aca="false">(GY34-GS34)*100/GY34</f>
        <v>#VALUE!</v>
      </c>
      <c r="HA34" s="8"/>
      <c r="HB34" s="118" t="s">
        <v>199</v>
      </c>
      <c r="HC34" s="119" t="s">
        <v>91</v>
      </c>
      <c r="HD34" s="126" t="n">
        <v>0.354166666666667</v>
      </c>
      <c r="HE34" s="126" t="n">
        <v>0.354166666666667</v>
      </c>
      <c r="HF34" s="121" t="s">
        <v>190</v>
      </c>
      <c r="HG34" s="123" t="s">
        <v>190</v>
      </c>
      <c r="HH34" s="121" t="s">
        <v>190</v>
      </c>
      <c r="HI34" s="124" t="s">
        <v>190</v>
      </c>
      <c r="HJ34" s="8"/>
      <c r="HK34" s="8"/>
      <c r="HL34" s="8"/>
    </row>
    <row r="35" customFormat="false" ht="12.75" hidden="false" customHeight="false" outlineLevel="0" collapsed="false">
      <c r="A35" s="14"/>
      <c r="B35" s="8"/>
      <c r="C35" s="8"/>
      <c r="D35" s="53" t="s">
        <v>336</v>
      </c>
      <c r="E35" s="56" t="s">
        <v>337</v>
      </c>
      <c r="F35" s="9"/>
      <c r="G35" s="84"/>
      <c r="H35" s="161"/>
      <c r="I35" s="8"/>
      <c r="J35" s="8"/>
      <c r="K35" s="8"/>
      <c r="L35" s="8"/>
      <c r="M35" s="11"/>
      <c r="N35" s="11"/>
      <c r="O35" s="11"/>
      <c r="P35" s="8"/>
      <c r="Q35" s="97" t="n">
        <v>35926</v>
      </c>
      <c r="R35" s="98" t="n">
        <v>0.354861111111111</v>
      </c>
      <c r="S35" s="99" t="n">
        <v>8089.6</v>
      </c>
      <c r="T35" s="100" t="n">
        <v>20.3</v>
      </c>
      <c r="U35" s="100" t="n">
        <v>152</v>
      </c>
      <c r="V35" s="100" t="n">
        <v>142</v>
      </c>
      <c r="W35" s="100" t="n">
        <v>8</v>
      </c>
      <c r="X35" s="99" t="n">
        <v>0</v>
      </c>
      <c r="Y35" s="99" t="n">
        <v>11</v>
      </c>
      <c r="Z35" s="99" t="n">
        <v>1</v>
      </c>
      <c r="AA35" s="101"/>
      <c r="AB35" s="102" t="n">
        <f aca="false">Y35+Z35</f>
        <v>12</v>
      </c>
      <c r="AC35" s="102" t="n">
        <f aca="false">X35+AB35</f>
        <v>12</v>
      </c>
      <c r="AD35" s="102" t="n">
        <f aca="false">Y35/AB35</f>
        <v>0.916666666666667</v>
      </c>
      <c r="AE35" s="102" t="n">
        <f aca="false">X35/AB35</f>
        <v>0</v>
      </c>
      <c r="AF35" s="102" t="n">
        <f aca="false">Y35*1440/($E$16*$H$11*($H$12+$H$13))</f>
        <v>15.5294117647059</v>
      </c>
      <c r="AG35" s="102" t="n">
        <f aca="false">AF35*1.03^($H$5-T35)</f>
        <v>13.0441378489106</v>
      </c>
      <c r="AH35" s="103" t="n">
        <f aca="false">0.01*(AT35-AM35)</f>
        <v>26.624</v>
      </c>
      <c r="AI35" s="103" t="n">
        <f aca="false">((U35+V35)/2)-AH35-W35</f>
        <v>112.376</v>
      </c>
      <c r="AJ35" s="104" t="n">
        <f aca="false">AG35/AI35</f>
        <v>0.116075833353301</v>
      </c>
      <c r="AK35" s="99" t="n">
        <v>10.15</v>
      </c>
      <c r="AL35" s="99" t="n">
        <v>6.77</v>
      </c>
      <c r="AM35" s="100" t="n">
        <v>25.6</v>
      </c>
      <c r="AN35" s="100" t="n">
        <v>396.8</v>
      </c>
      <c r="AO35" s="100" t="n">
        <v>435.2</v>
      </c>
      <c r="AP35" s="100" t="n">
        <v>3270.4</v>
      </c>
      <c r="AQ35" s="103" t="n">
        <f aca="false">IF(AM35=0," ",(AO35-(AM35*$AD35))/(1-$AD35))</f>
        <v>4940.8</v>
      </c>
      <c r="AR35" s="102" t="n">
        <f aca="false">IF(AP35=0," ",(AP35-AQ35)*100/AP35)</f>
        <v>-51.0763209393346</v>
      </c>
      <c r="AS35" s="103" t="n">
        <f aca="false">IF(AM35=0," ",(AO35-AM35)*100/AO35)</f>
        <v>94.1176470588235</v>
      </c>
      <c r="AT35" s="103" t="n">
        <f aca="false">IF(AM35=0," ",(AO35*$AB35+AQ35*(2*$AC35-$AB35))/(2*$AC35))</f>
        <v>2688</v>
      </c>
      <c r="AU35" s="103" t="n">
        <f aca="false">IF(AM35=0," ",(AT35-AM35)*100/AT35)</f>
        <v>99.0476190476191</v>
      </c>
      <c r="AV35" s="63"/>
      <c r="AW35" s="100" t="n">
        <v>152</v>
      </c>
      <c r="AX35" s="100" t="n">
        <v>144</v>
      </c>
      <c r="AY35" s="100" t="n">
        <v>8</v>
      </c>
      <c r="AZ35" s="99" t="n">
        <v>10.2</v>
      </c>
      <c r="BA35" s="99" t="n">
        <v>1.8</v>
      </c>
      <c r="BB35" s="102" t="n">
        <f aca="false">AZ35+BA35-X35</f>
        <v>12</v>
      </c>
      <c r="BC35" s="102" t="n">
        <f aca="false">AZ35+BA35</f>
        <v>12</v>
      </c>
      <c r="BD35" s="104" t="n">
        <f aca="false">(0.002228009259*0.5*(BC35+BA35))/($H$12*$E$23*$E$24)</f>
        <v>0.549045138825</v>
      </c>
      <c r="BE35" s="102" t="n">
        <f aca="false">AZ35/BB35</f>
        <v>0.85</v>
      </c>
      <c r="BF35" s="102" t="n">
        <f aca="false">AZ35*1440/($E$16*$H$11*$H$12)</f>
        <v>21.6</v>
      </c>
      <c r="BG35" s="102" t="n">
        <f aca="false">BF35*1.03^($H$5-T35)</f>
        <v>18.143209917121</v>
      </c>
      <c r="BH35" s="103" t="n">
        <f aca="false">0.01*(BS35-BM35)</f>
        <v>15.9466666666667</v>
      </c>
      <c r="BI35" s="103" t="n">
        <f aca="false">((AW35+AX35)/2)-BH35-AY35</f>
        <v>124.053333333333</v>
      </c>
      <c r="BJ35" s="104" t="n">
        <f aca="false">BG35/BI35</f>
        <v>0.146253304362003</v>
      </c>
      <c r="BK35" s="99" t="n">
        <v>6.77</v>
      </c>
      <c r="BL35" s="99" t="n">
        <v>7.67</v>
      </c>
      <c r="BM35" s="100" t="n">
        <v>19.2</v>
      </c>
      <c r="BN35" s="100" t="n">
        <v>435.2</v>
      </c>
      <c r="BO35" s="100" t="n">
        <v>2169.6</v>
      </c>
      <c r="BP35" s="103" t="n">
        <f aca="false">IF(BM35=0," ",(BN35*BC35-BM35*AZ35)/BA35)</f>
        <v>2792.53333333333</v>
      </c>
      <c r="BQ35" s="102" t="n">
        <f aca="false">IF(BO35=0," ",(BO35-BP35)*100/BO35)</f>
        <v>-28.7118977384464</v>
      </c>
      <c r="BR35" s="103" t="n">
        <f aca="false">IF(BM35=0," ",(AO35-BM35)*100/AO35)</f>
        <v>95.5882352941177</v>
      </c>
      <c r="BS35" s="103" t="n">
        <f aca="false">IF(BM35=0," ",(BN35+BP35)/2)</f>
        <v>1613.86666666667</v>
      </c>
      <c r="BT35" s="103" t="n">
        <f aca="false">IF(BM35=0," ",(BS35-BM35)*100/BS35)</f>
        <v>98.8103106411104</v>
      </c>
      <c r="BU35" s="63"/>
      <c r="BV35" s="100" t="n">
        <v>144</v>
      </c>
      <c r="BW35" s="100" t="n">
        <v>142</v>
      </c>
      <c r="BX35" s="100" t="n">
        <v>8</v>
      </c>
      <c r="BY35" s="99" t="n">
        <v>0.8</v>
      </c>
      <c r="BZ35" s="99" t="n">
        <v>1</v>
      </c>
      <c r="CA35" s="102" t="n">
        <f aca="false">BY35+BZ35-X35</f>
        <v>1.8</v>
      </c>
      <c r="CB35" s="102" t="n">
        <f aca="false">BY35+BZ35</f>
        <v>1.8</v>
      </c>
      <c r="CC35" s="104" t="n">
        <f aca="false">(0.002228009259*0.5*(CB35+BZ35))/($H$13*$E$23*$E$24)</f>
        <v>0.2228009259</v>
      </c>
      <c r="CD35" s="102" t="n">
        <f aca="false">BY35/CA35</f>
        <v>0.444444444444445</v>
      </c>
      <c r="CE35" s="102" t="n">
        <f aca="false">BY35*1440/($E$16*$H$11*$H$13)</f>
        <v>3.38823529411765</v>
      </c>
      <c r="CF35" s="102" t="n">
        <f aca="false">CE35*1.03^($H$5-T35)</f>
        <v>2.84599371248958</v>
      </c>
      <c r="CG35" s="103" t="n">
        <f aca="false">0.01*(CR35-CL35)</f>
        <v>28.4032</v>
      </c>
      <c r="CH35" s="103" t="n">
        <f aca="false">((BV35+BW35)/2)-CG35-BX35</f>
        <v>106.5968</v>
      </c>
      <c r="CI35" s="104" t="n">
        <f aca="false">CF35/CH35</f>
        <v>0.0266986786891312</v>
      </c>
      <c r="CJ35" s="99" t="n">
        <v>7.67</v>
      </c>
      <c r="CK35" s="99" t="n">
        <v>7.45</v>
      </c>
      <c r="CL35" s="100" t="n">
        <v>140.8</v>
      </c>
      <c r="CM35" s="100" t="n">
        <v>2169.6</v>
      </c>
      <c r="CN35" s="100" t="n">
        <v>3270.4</v>
      </c>
      <c r="CO35" s="103" t="n">
        <f aca="false">IF(CL35=0," ",(CM35*CB35-CL35*BY35)/BZ35)</f>
        <v>3792.64</v>
      </c>
      <c r="CP35" s="102" t="n">
        <f aca="false">IF(CN35=0," ",(CN35-CO35)*100/CN35)</f>
        <v>-15.9686888454012</v>
      </c>
      <c r="CQ35" s="103" t="n">
        <f aca="false">IF(CL35=0," ",(AO35-CL35)*100/AO35)</f>
        <v>67.6470588235294</v>
      </c>
      <c r="CR35" s="103" t="n">
        <f aca="false">IF(CL35=0," ",(CM35+CO35)/2)</f>
        <v>2981.12</v>
      </c>
      <c r="CS35" s="105" t="n">
        <f aca="false">IF(CL35=0," ",(CR35-CL35)*100/CR35)</f>
        <v>95.2769428939459</v>
      </c>
      <c r="CT35" s="8"/>
      <c r="CU35" s="168" t="s">
        <v>338</v>
      </c>
      <c r="CV35" s="153" t="s">
        <v>280</v>
      </c>
      <c r="CW35" s="99" t="s">
        <v>228</v>
      </c>
      <c r="CX35" s="99" t="n">
        <v>4.07</v>
      </c>
      <c r="CY35" s="122" t="s">
        <v>190</v>
      </c>
      <c r="CZ35" s="102" t="e">
        <f aca="false">(CX35-CW35*CX$5)/(1-CX$5)</f>
        <v>#VALUE!</v>
      </c>
      <c r="DA35" s="122" t="s">
        <v>190</v>
      </c>
      <c r="DB35" s="103" t="e">
        <f aca="false">(CX35-CW35)*100/CX35</f>
        <v>#VALUE!</v>
      </c>
      <c r="DC35" s="102" t="e">
        <f aca="false">(CX$6*CX35+CZ35*(2*CX$7-CX$6))/(2*CX$7)</f>
        <v>#VALUE!</v>
      </c>
      <c r="DD35" s="105" t="e">
        <f aca="false">(DC35-CW35)*100/DC35</f>
        <v>#VALUE!</v>
      </c>
      <c r="DE35" s="8"/>
      <c r="DF35" s="118" t="s">
        <v>206</v>
      </c>
      <c r="DG35" s="119" t="s">
        <v>92</v>
      </c>
      <c r="DH35" s="99" t="n">
        <v>7638.7</v>
      </c>
      <c r="DI35" s="99" t="n">
        <v>7638.7</v>
      </c>
      <c r="DJ35" s="121" t="s">
        <v>190</v>
      </c>
      <c r="DK35" s="123" t="s">
        <v>190</v>
      </c>
      <c r="DL35" s="121" t="s">
        <v>190</v>
      </c>
      <c r="DM35" s="124" t="s">
        <v>190</v>
      </c>
      <c r="DN35" s="8"/>
      <c r="DO35" s="168" t="s">
        <v>338</v>
      </c>
      <c r="DP35" s="153" t="s">
        <v>280</v>
      </c>
      <c r="DQ35" s="99" t="s">
        <v>228</v>
      </c>
      <c r="DR35" s="99" t="n">
        <v>5.49</v>
      </c>
      <c r="DS35" s="122" t="s">
        <v>190</v>
      </c>
      <c r="DT35" s="102" t="e">
        <f aca="false">(DR35-DQ35*DR$5)/(1-DR$5)</f>
        <v>#VALUE!</v>
      </c>
      <c r="DU35" s="122" t="s">
        <v>190</v>
      </c>
      <c r="DV35" s="103" t="e">
        <f aca="false">(DR35-DQ35)*100/DR35</f>
        <v>#VALUE!</v>
      </c>
      <c r="DW35" s="102" t="e">
        <f aca="false">(DR$6*DR35+DT35*(2*DR$7-DR$6))/(2*DR$7)</f>
        <v>#VALUE!</v>
      </c>
      <c r="DX35" s="105" t="e">
        <f aca="false">(DW35-DQ35)*100/DW35</f>
        <v>#VALUE!</v>
      </c>
      <c r="DY35" s="8"/>
      <c r="DZ35" s="118" t="s">
        <v>206</v>
      </c>
      <c r="EA35" s="119" t="s">
        <v>92</v>
      </c>
      <c r="EB35" s="99" t="n">
        <v>7946.1</v>
      </c>
      <c r="EC35" s="99" t="n">
        <v>7946.1</v>
      </c>
      <c r="ED35" s="121" t="s">
        <v>190</v>
      </c>
      <c r="EE35" s="123" t="s">
        <v>190</v>
      </c>
      <c r="EF35" s="121" t="s">
        <v>190</v>
      </c>
      <c r="EG35" s="124" t="s">
        <v>190</v>
      </c>
      <c r="EH35" s="8"/>
      <c r="EI35" s="168" t="s">
        <v>338</v>
      </c>
      <c r="EJ35" s="153" t="s">
        <v>280</v>
      </c>
      <c r="EK35" s="99" t="s">
        <v>228</v>
      </c>
      <c r="EL35" s="99" t="n">
        <v>5.11</v>
      </c>
      <c r="EM35" s="122" t="s">
        <v>190</v>
      </c>
      <c r="EN35" s="102" t="e">
        <f aca="false">(EL35-EK35*EL$5)/(1-EL$5)</f>
        <v>#VALUE!</v>
      </c>
      <c r="EO35" s="122" t="s">
        <v>190</v>
      </c>
      <c r="EP35" s="103" t="e">
        <f aca="false">(EL35-EK35)*100/EL35</f>
        <v>#VALUE!</v>
      </c>
      <c r="EQ35" s="102" t="e">
        <f aca="false">(EL$6*EL35+EN35*(2*EL$7-EL$6))/(2*EL$7)</f>
        <v>#VALUE!</v>
      </c>
      <c r="ER35" s="105" t="e">
        <f aca="false">(EQ35-EK35)*100/EQ35</f>
        <v>#VALUE!</v>
      </c>
      <c r="ES35" s="8"/>
      <c r="ET35" s="118" t="s">
        <v>206</v>
      </c>
      <c r="EU35" s="119" t="s">
        <v>92</v>
      </c>
      <c r="EV35" s="99" t="n">
        <v>8327.5</v>
      </c>
      <c r="EW35" s="99" t="n">
        <v>8327.5</v>
      </c>
      <c r="EX35" s="121" t="s">
        <v>190</v>
      </c>
      <c r="EY35" s="123" t="s">
        <v>190</v>
      </c>
      <c r="EZ35" s="121" t="s">
        <v>190</v>
      </c>
      <c r="FA35" s="124" t="s">
        <v>190</v>
      </c>
      <c r="FB35" s="8"/>
      <c r="FC35" s="168" t="s">
        <v>338</v>
      </c>
      <c r="FD35" s="153" t="s">
        <v>280</v>
      </c>
      <c r="FE35" s="99" t="s">
        <v>228</v>
      </c>
      <c r="FF35" s="99" t="n">
        <v>3.28</v>
      </c>
      <c r="FG35" s="122" t="s">
        <v>190</v>
      </c>
      <c r="FH35" s="102" t="e">
        <f aca="false">(FF35-FE35*FF$5)/(1-FF$5)</f>
        <v>#VALUE!</v>
      </c>
      <c r="FI35" s="122" t="s">
        <v>190</v>
      </c>
      <c r="FJ35" s="103" t="e">
        <f aca="false">(FF35-FE35)*100/FF35</f>
        <v>#VALUE!</v>
      </c>
      <c r="FK35" s="102" t="e">
        <f aca="false">(FF$6*FF35+FH35*(2*FF$7-FF$6))/(2*FF$7)</f>
        <v>#VALUE!</v>
      </c>
      <c r="FL35" s="105" t="e">
        <f aca="false">(FK35-FE35)*100/FK35</f>
        <v>#VALUE!</v>
      </c>
      <c r="FM35" s="8"/>
      <c r="FN35" s="118" t="s">
        <v>206</v>
      </c>
      <c r="FO35" s="119" t="s">
        <v>92</v>
      </c>
      <c r="FP35" s="99" t="n">
        <v>8699.2</v>
      </c>
      <c r="FQ35" s="99" t="n">
        <v>8699.2</v>
      </c>
      <c r="FR35" s="121" t="s">
        <v>190</v>
      </c>
      <c r="FS35" s="123" t="s">
        <v>190</v>
      </c>
      <c r="FT35" s="121" t="s">
        <v>190</v>
      </c>
      <c r="FU35" s="124" t="s">
        <v>190</v>
      </c>
      <c r="FV35" s="8"/>
      <c r="FW35" s="168" t="s">
        <v>338</v>
      </c>
      <c r="FX35" s="153" t="s">
        <v>280</v>
      </c>
      <c r="FY35" s="99" t="s">
        <v>228</v>
      </c>
      <c r="FZ35" s="99" t="n">
        <v>5.2</v>
      </c>
      <c r="GA35" s="122" t="s">
        <v>190</v>
      </c>
      <c r="GB35" s="102" t="e">
        <f aca="false">(FZ35-FY35*FZ$5)/(1-FZ$5)</f>
        <v>#VALUE!</v>
      </c>
      <c r="GC35" s="122" t="s">
        <v>190</v>
      </c>
      <c r="GD35" s="103" t="e">
        <f aca="false">(FZ35-FY35)*100/FZ35</f>
        <v>#VALUE!</v>
      </c>
      <c r="GE35" s="102" t="e">
        <f aca="false">(FZ$6*FZ35+GB35*(2*FZ$7-FZ$6))/(2*FZ$7)</f>
        <v>#VALUE!</v>
      </c>
      <c r="GF35" s="105" t="e">
        <f aca="false">(GE35-FY35)*100/GE35</f>
        <v>#VALUE!</v>
      </c>
      <c r="GG35" s="8"/>
      <c r="GH35" s="118" t="s">
        <v>206</v>
      </c>
      <c r="GI35" s="119" t="s">
        <v>92</v>
      </c>
      <c r="GJ35" s="99" t="n">
        <v>8980.1</v>
      </c>
      <c r="GK35" s="99" t="n">
        <v>8980.1</v>
      </c>
      <c r="GL35" s="121" t="s">
        <v>190</v>
      </c>
      <c r="GM35" s="123" t="s">
        <v>190</v>
      </c>
      <c r="GN35" s="121" t="s">
        <v>190</v>
      </c>
      <c r="GO35" s="124" t="s">
        <v>190</v>
      </c>
      <c r="GP35" s="8"/>
      <c r="GQ35" s="168" t="s">
        <v>338</v>
      </c>
      <c r="GR35" s="153" t="s">
        <v>280</v>
      </c>
      <c r="GS35" s="99" t="s">
        <v>47</v>
      </c>
      <c r="GT35" s="99" t="s">
        <v>47</v>
      </c>
      <c r="GU35" s="122" t="s">
        <v>190</v>
      </c>
      <c r="GV35" s="102" t="e">
        <f aca="false">(GT35-GS35*GT$5)/(1-GT$5)</f>
        <v>#VALUE!</v>
      </c>
      <c r="GW35" s="122" t="s">
        <v>190</v>
      </c>
      <c r="GX35" s="103" t="e">
        <f aca="false">(GT35-GS35)*100/GT35</f>
        <v>#VALUE!</v>
      </c>
      <c r="GY35" s="102" t="e">
        <f aca="false">(GT$6*GT35+GV35*(2*GT$7-GT$6))/(2*GT$7)</f>
        <v>#VALUE!</v>
      </c>
      <c r="GZ35" s="105" t="e">
        <f aca="false">(GY35-GS35)*100/GY35</f>
        <v>#VALUE!</v>
      </c>
      <c r="HA35" s="8"/>
      <c r="HB35" s="118" t="s">
        <v>206</v>
      </c>
      <c r="HC35" s="119" t="s">
        <v>92</v>
      </c>
      <c r="HD35" s="99" t="n">
        <v>8980.1</v>
      </c>
      <c r="HE35" s="99" t="n">
        <v>8980.1</v>
      </c>
      <c r="HF35" s="121" t="s">
        <v>190</v>
      </c>
      <c r="HG35" s="123" t="s">
        <v>190</v>
      </c>
      <c r="HH35" s="121" t="s">
        <v>190</v>
      </c>
      <c r="HI35" s="124" t="s">
        <v>190</v>
      </c>
      <c r="HJ35" s="8"/>
      <c r="HK35" s="8"/>
      <c r="HL35" s="8"/>
    </row>
    <row r="36" customFormat="false" ht="15" hidden="false" customHeight="false" outlineLevel="0" collapsed="false">
      <c r="A36" s="14"/>
      <c r="B36" s="8"/>
      <c r="C36" s="8"/>
      <c r="D36" s="154" t="s">
        <v>339</v>
      </c>
      <c r="E36" s="56" t="n">
        <v>15</v>
      </c>
      <c r="F36" s="9"/>
      <c r="G36" s="23" t="s">
        <v>340</v>
      </c>
      <c r="H36" s="161"/>
      <c r="I36" s="8"/>
      <c r="J36" s="8"/>
      <c r="K36" s="8"/>
      <c r="L36" s="8"/>
      <c r="M36" s="11"/>
      <c r="N36" s="11"/>
      <c r="O36" s="11"/>
      <c r="P36" s="8"/>
      <c r="Q36" s="97" t="n">
        <v>35927</v>
      </c>
      <c r="R36" s="98" t="n">
        <v>0.361111111111111</v>
      </c>
      <c r="S36" s="99" t="n">
        <v>8113.8</v>
      </c>
      <c r="T36" s="100" t="n">
        <v>20.5</v>
      </c>
      <c r="U36" s="100" t="n">
        <v>168</v>
      </c>
      <c r="V36" s="100" t="n">
        <v>157</v>
      </c>
      <c r="W36" s="100" t="n">
        <v>8</v>
      </c>
      <c r="X36" s="99" t="n">
        <v>0</v>
      </c>
      <c r="Y36" s="99" t="n">
        <v>11</v>
      </c>
      <c r="Z36" s="99" t="n">
        <v>1</v>
      </c>
      <c r="AA36" s="101"/>
      <c r="AB36" s="102" t="n">
        <f aca="false">Y36+Z36</f>
        <v>12</v>
      </c>
      <c r="AC36" s="102" t="n">
        <f aca="false">X36+AB36</f>
        <v>12</v>
      </c>
      <c r="AD36" s="102" t="n">
        <f aca="false">Y36/AB36</f>
        <v>0.916666666666667</v>
      </c>
      <c r="AE36" s="102" t="n">
        <f aca="false">X36/AB36</f>
        <v>0</v>
      </c>
      <c r="AF36" s="102" t="n">
        <f aca="false">Y36*1440/($E$16*$H$11*($H$12+$H$13))</f>
        <v>15.5294117647059</v>
      </c>
      <c r="AG36" s="102" t="n">
        <f aca="false">AF36*1.03^($H$5-T36)</f>
        <v>12.9672515213924</v>
      </c>
      <c r="AH36" s="103" t="n">
        <f aca="false">0.01*(AT36-AM36)</f>
        <v>24.96</v>
      </c>
      <c r="AI36" s="103" t="n">
        <f aca="false">((U36+V36)/2)-AH36-W36</f>
        <v>129.54</v>
      </c>
      <c r="AJ36" s="104" t="n">
        <f aca="false">AG36/AI36</f>
        <v>0.100102296753068</v>
      </c>
      <c r="AK36" s="99" t="n">
        <v>10.18</v>
      </c>
      <c r="AL36" s="99" t="n">
        <v>6.74</v>
      </c>
      <c r="AM36" s="100" t="n">
        <v>25.6</v>
      </c>
      <c r="AN36" s="100" t="n">
        <v>390.4</v>
      </c>
      <c r="AO36" s="100" t="n">
        <v>409.6</v>
      </c>
      <c r="AP36" s="100" t="n">
        <v>3116.8</v>
      </c>
      <c r="AQ36" s="103" t="n">
        <f aca="false">IF(AM36=0," ",(AO36-(AM36*$AD36))/(1-$AD36))</f>
        <v>4633.6</v>
      </c>
      <c r="AR36" s="102" t="n">
        <f aca="false">IF(AP36=0," ",(AP36-AQ36)*100/AP36)</f>
        <v>-48.665297741273</v>
      </c>
      <c r="AS36" s="103" t="n">
        <f aca="false">IF(AM36=0," ",(AO36-AM36)*100/AO36)</f>
        <v>93.75</v>
      </c>
      <c r="AT36" s="103" t="n">
        <f aca="false">IF(AM36=0," ",(AO36*$AB36+AQ36*(2*$AC36-$AB36))/(2*$AC36))</f>
        <v>2521.6</v>
      </c>
      <c r="AU36" s="103" t="n">
        <f aca="false">IF(AM36=0," ",(AT36-AM36)*100/AT36)</f>
        <v>98.9847715736041</v>
      </c>
      <c r="AV36" s="63"/>
      <c r="AW36" s="100" t="n">
        <v>168</v>
      </c>
      <c r="AX36" s="100" t="n">
        <v>160</v>
      </c>
      <c r="AY36" s="100" t="n">
        <v>8</v>
      </c>
      <c r="AZ36" s="99" t="n">
        <v>10.4</v>
      </c>
      <c r="BA36" s="99" t="n">
        <v>1.6</v>
      </c>
      <c r="BB36" s="102" t="n">
        <f aca="false">AZ36+BA36-X36</f>
        <v>12</v>
      </c>
      <c r="BC36" s="102" t="n">
        <f aca="false">AZ36+BA36</f>
        <v>12</v>
      </c>
      <c r="BD36" s="104" t="n">
        <f aca="false">(0.002228009259*0.5*(BC36+BA36))/($H$12*$E$23*$E$24)</f>
        <v>0.5410879629</v>
      </c>
      <c r="BE36" s="102" t="n">
        <f aca="false">AZ36/BB36</f>
        <v>0.866666666666667</v>
      </c>
      <c r="BF36" s="102" t="n">
        <f aca="false">AZ36*1440/($E$16*$H$11*$H$12)</f>
        <v>22.0235294117647</v>
      </c>
      <c r="BG36" s="102" t="n">
        <f aca="false">BF36*1.03^($H$5-T36)</f>
        <v>18.3899203394293</v>
      </c>
      <c r="BH36" s="103" t="n">
        <f aca="false">0.01*(BS36-BM36)</f>
        <v>16.592</v>
      </c>
      <c r="BI36" s="103" t="n">
        <f aca="false">((AW36+AX36)/2)-BH36-AY36</f>
        <v>139.408</v>
      </c>
      <c r="BJ36" s="104" t="n">
        <f aca="false">BG36/BI36</f>
        <v>0.131914383245074</v>
      </c>
      <c r="BK36" s="99" t="n">
        <v>6.74</v>
      </c>
      <c r="BL36" s="99" t="n">
        <v>7.51</v>
      </c>
      <c r="BM36" s="100" t="n">
        <v>19.2</v>
      </c>
      <c r="BN36" s="100" t="n">
        <v>409.6</v>
      </c>
      <c r="BO36" s="100" t="n">
        <v>2124.8</v>
      </c>
      <c r="BP36" s="103" t="n">
        <f aca="false">IF(BM36=0," ",(BN36*BC36-BM36*AZ36)/BA36)</f>
        <v>2947.2</v>
      </c>
      <c r="BQ36" s="102" t="n">
        <f aca="false">IF(BO36=0," ",(BO36-BP36)*100/BO36)</f>
        <v>-38.7048192771084</v>
      </c>
      <c r="BR36" s="103" t="n">
        <f aca="false">IF(BM36=0," ",(AO36-BM36)*100/AO36)</f>
        <v>95.3125</v>
      </c>
      <c r="BS36" s="103" t="n">
        <f aca="false">IF(BM36=0," ",(BN36+BP36)/2)</f>
        <v>1678.4</v>
      </c>
      <c r="BT36" s="103" t="n">
        <f aca="false">IF(BM36=0," ",(BS36-BM36)*100/BS36)</f>
        <v>98.8560533841754</v>
      </c>
      <c r="BU36" s="63"/>
      <c r="BV36" s="100" t="n">
        <v>160</v>
      </c>
      <c r="BW36" s="100" t="n">
        <v>157</v>
      </c>
      <c r="BX36" s="100" t="n">
        <v>8</v>
      </c>
      <c r="BY36" s="99" t="n">
        <v>0.6</v>
      </c>
      <c r="BZ36" s="99" t="n">
        <v>1</v>
      </c>
      <c r="CA36" s="102" t="n">
        <f aca="false">BY36+BZ36-X36</f>
        <v>1.6</v>
      </c>
      <c r="CB36" s="102" t="n">
        <f aca="false">BY36+BZ36</f>
        <v>1.6</v>
      </c>
      <c r="CC36" s="104" t="n">
        <f aca="false">(0.002228009259*0.5*(CB36+BZ36))/($H$13*$E$23*$E$24)</f>
        <v>0.20688657405</v>
      </c>
      <c r="CD36" s="102" t="n">
        <f aca="false">BY36/CA36</f>
        <v>0.375</v>
      </c>
      <c r="CE36" s="102" t="n">
        <f aca="false">BY36*1440/($E$16*$H$11*$H$13)</f>
        <v>2.54117647058824</v>
      </c>
      <c r="CF36" s="102" t="n">
        <f aca="false">CE36*1.03^($H$5-T36)</f>
        <v>2.12191388531876</v>
      </c>
      <c r="CG36" s="103" t="n">
        <f aca="false">0.01*(CR36-CL36)</f>
        <v>25.6256</v>
      </c>
      <c r="CH36" s="103" t="n">
        <f aca="false">((BV36+BW36)/2)-CG36-BX36</f>
        <v>124.8744</v>
      </c>
      <c r="CI36" s="104" t="n">
        <f aca="false">CF36/CH36</f>
        <v>0.0169923850310293</v>
      </c>
      <c r="CJ36" s="99" t="n">
        <v>7.51</v>
      </c>
      <c r="CK36" s="99" t="n">
        <v>7.45</v>
      </c>
      <c r="CL36" s="100" t="n">
        <v>153.6</v>
      </c>
      <c r="CM36" s="100" t="n">
        <v>2124.8</v>
      </c>
      <c r="CN36" s="100" t="n">
        <v>3116.8</v>
      </c>
      <c r="CO36" s="103" t="n">
        <f aca="false">IF(CL36=0," ",(CM36*CB36-CL36*BY36)/BZ36)</f>
        <v>3307.52</v>
      </c>
      <c r="CP36" s="102" t="n">
        <f aca="false">IF(CN36=0," ",(CN36-CO36)*100/CN36)</f>
        <v>-6.11909650924025</v>
      </c>
      <c r="CQ36" s="103" t="n">
        <f aca="false">IF(CL36=0," ",(AO36-CL36)*100/AO36)</f>
        <v>62.5</v>
      </c>
      <c r="CR36" s="103" t="n">
        <f aca="false">IF(CL36=0," ",(CM36+CO36)/2)</f>
        <v>2716.16</v>
      </c>
      <c r="CS36" s="105" t="n">
        <f aca="false">IF(CL36=0," ",(CR36-CL36)*100/CR36)</f>
        <v>94.3449575871819</v>
      </c>
      <c r="CT36" s="8"/>
      <c r="CU36" s="168" t="s">
        <v>341</v>
      </c>
      <c r="CV36" s="153" t="s">
        <v>280</v>
      </c>
      <c r="CW36" s="99" t="s">
        <v>228</v>
      </c>
      <c r="CX36" s="99" t="s">
        <v>228</v>
      </c>
      <c r="CY36" s="122" t="s">
        <v>190</v>
      </c>
      <c r="CZ36" s="102" t="e">
        <f aca="false">(CX36-CW36*CX$5)/(1-CX$5)</f>
        <v>#VALUE!</v>
      </c>
      <c r="DA36" s="122" t="s">
        <v>190</v>
      </c>
      <c r="DB36" s="103" t="e">
        <f aca="false">(CX36-CW36)*100/CX36</f>
        <v>#VALUE!</v>
      </c>
      <c r="DC36" s="102" t="e">
        <f aca="false">(CX$6*CX36+CZ36*(2*CX$7-CX$6))/(2*CX$7)</f>
        <v>#VALUE!</v>
      </c>
      <c r="DD36" s="105" t="e">
        <f aca="false">(DC36-CW36)*100/DC36</f>
        <v>#VALUE!</v>
      </c>
      <c r="DE36" s="8"/>
      <c r="DF36" s="118" t="s">
        <v>77</v>
      </c>
      <c r="DG36" s="119" t="s">
        <v>190</v>
      </c>
      <c r="DH36" s="99" t="n">
        <v>7.34</v>
      </c>
      <c r="DI36" s="99" t="n">
        <v>7.12</v>
      </c>
      <c r="DJ36" s="121" t="s">
        <v>190</v>
      </c>
      <c r="DK36" s="123" t="s">
        <v>190</v>
      </c>
      <c r="DL36" s="121" t="s">
        <v>190</v>
      </c>
      <c r="DM36" s="124" t="s">
        <v>190</v>
      </c>
      <c r="DN36" s="8"/>
      <c r="DO36" s="168" t="s">
        <v>341</v>
      </c>
      <c r="DP36" s="153" t="s">
        <v>280</v>
      </c>
      <c r="DQ36" s="99" t="s">
        <v>228</v>
      </c>
      <c r="DR36" s="99" t="s">
        <v>228</v>
      </c>
      <c r="DS36" s="122" t="s">
        <v>190</v>
      </c>
      <c r="DT36" s="102" t="e">
        <f aca="false">(DR36-DQ36*DR$5)/(1-DR$5)</f>
        <v>#VALUE!</v>
      </c>
      <c r="DU36" s="122" t="s">
        <v>190</v>
      </c>
      <c r="DV36" s="103" t="e">
        <f aca="false">(DR36-DQ36)*100/DR36</f>
        <v>#VALUE!</v>
      </c>
      <c r="DW36" s="102" t="e">
        <f aca="false">(DR$6*DR36+DT36*(2*DR$7-DR$6))/(2*DR$7)</f>
        <v>#VALUE!</v>
      </c>
      <c r="DX36" s="105" t="e">
        <f aca="false">(DW36-DQ36)*100/DW36</f>
        <v>#VALUE!</v>
      </c>
      <c r="DY36" s="8"/>
      <c r="DZ36" s="118" t="s">
        <v>77</v>
      </c>
      <c r="EA36" s="119" t="s">
        <v>190</v>
      </c>
      <c r="EB36" s="99" t="s">
        <v>47</v>
      </c>
      <c r="EC36" s="99" t="n">
        <v>7.69</v>
      </c>
      <c r="ED36" s="121" t="s">
        <v>190</v>
      </c>
      <c r="EE36" s="123" t="s">
        <v>190</v>
      </c>
      <c r="EF36" s="121" t="s">
        <v>190</v>
      </c>
      <c r="EG36" s="124" t="s">
        <v>190</v>
      </c>
      <c r="EH36" s="8"/>
      <c r="EI36" s="168" t="s">
        <v>341</v>
      </c>
      <c r="EJ36" s="153" t="s">
        <v>280</v>
      </c>
      <c r="EK36" s="99" t="s">
        <v>228</v>
      </c>
      <c r="EL36" s="99" t="s">
        <v>228</v>
      </c>
      <c r="EM36" s="122" t="s">
        <v>190</v>
      </c>
      <c r="EN36" s="102" t="e">
        <f aca="false">(EL36-EK36*EL$5)/(1-EL$5)</f>
        <v>#VALUE!</v>
      </c>
      <c r="EO36" s="122" t="s">
        <v>190</v>
      </c>
      <c r="EP36" s="103" t="e">
        <f aca="false">(EL36-EK36)*100/EL36</f>
        <v>#VALUE!</v>
      </c>
      <c r="EQ36" s="102" t="e">
        <f aca="false">(EL$6*EL36+EN36*(2*EL$7-EL$6))/(2*EL$7)</f>
        <v>#VALUE!</v>
      </c>
      <c r="ER36" s="105" t="e">
        <f aca="false">(EQ36-EK36)*100/EQ36</f>
        <v>#VALUE!</v>
      </c>
      <c r="ES36" s="8"/>
      <c r="ET36" s="118" t="s">
        <v>77</v>
      </c>
      <c r="EU36" s="119" t="s">
        <v>190</v>
      </c>
      <c r="EV36" s="99" t="n">
        <v>5.4</v>
      </c>
      <c r="EW36" s="99" t="n">
        <v>3.94</v>
      </c>
      <c r="EX36" s="121" t="s">
        <v>190</v>
      </c>
      <c r="EY36" s="123" t="s">
        <v>190</v>
      </c>
      <c r="EZ36" s="121" t="s">
        <v>190</v>
      </c>
      <c r="FA36" s="124" t="s">
        <v>190</v>
      </c>
      <c r="FB36" s="8"/>
      <c r="FC36" s="168" t="s">
        <v>341</v>
      </c>
      <c r="FD36" s="153" t="s">
        <v>280</v>
      </c>
      <c r="FE36" s="99" t="s">
        <v>228</v>
      </c>
      <c r="FF36" s="99" t="s">
        <v>228</v>
      </c>
      <c r="FG36" s="122" t="s">
        <v>190</v>
      </c>
      <c r="FH36" s="102" t="e">
        <f aca="false">(FF36-FE36*FF$5)/(1-FF$5)</f>
        <v>#VALUE!</v>
      </c>
      <c r="FI36" s="122" t="s">
        <v>190</v>
      </c>
      <c r="FJ36" s="103" t="e">
        <f aca="false">(FF36-FE36)*100/FF36</f>
        <v>#VALUE!</v>
      </c>
      <c r="FK36" s="102" t="e">
        <f aca="false">(FF$6*FF36+FH36*(2*FF$7-FF$6))/(2*FF$7)</f>
        <v>#VALUE!</v>
      </c>
      <c r="FL36" s="105" t="e">
        <f aca="false">(FK36-FE36)*100/FK36</f>
        <v>#VALUE!</v>
      </c>
      <c r="FM36" s="8"/>
      <c r="FN36" s="118" t="s">
        <v>77</v>
      </c>
      <c r="FO36" s="119" t="s">
        <v>190</v>
      </c>
      <c r="FP36" s="99" t="n">
        <v>6.82</v>
      </c>
      <c r="FQ36" s="99" t="n">
        <v>7.36</v>
      </c>
      <c r="FR36" s="121" t="s">
        <v>190</v>
      </c>
      <c r="FS36" s="123" t="s">
        <v>190</v>
      </c>
      <c r="FT36" s="121" t="s">
        <v>190</v>
      </c>
      <c r="FU36" s="124" t="s">
        <v>190</v>
      </c>
      <c r="FV36" s="8"/>
      <c r="FW36" s="168" t="s">
        <v>341</v>
      </c>
      <c r="FX36" s="153" t="s">
        <v>280</v>
      </c>
      <c r="FY36" s="99" t="s">
        <v>228</v>
      </c>
      <c r="FZ36" s="99" t="s">
        <v>228</v>
      </c>
      <c r="GA36" s="122" t="s">
        <v>190</v>
      </c>
      <c r="GB36" s="102" t="e">
        <f aca="false">(FZ36-FY36*FZ$5)/(1-FZ$5)</f>
        <v>#VALUE!</v>
      </c>
      <c r="GC36" s="122" t="s">
        <v>190</v>
      </c>
      <c r="GD36" s="103" t="e">
        <f aca="false">(FZ36-FY36)*100/FZ36</f>
        <v>#VALUE!</v>
      </c>
      <c r="GE36" s="102" t="e">
        <f aca="false">(FZ$6*FZ36+GB36*(2*FZ$7-FZ$6))/(2*FZ$7)</f>
        <v>#VALUE!</v>
      </c>
      <c r="GF36" s="105" t="e">
        <f aca="false">(GE36-FY36)*100/GE36</f>
        <v>#VALUE!</v>
      </c>
      <c r="GG36" s="8"/>
      <c r="GH36" s="118" t="s">
        <v>77</v>
      </c>
      <c r="GI36" s="119" t="s">
        <v>190</v>
      </c>
      <c r="GJ36" s="99" t="n">
        <v>6.24</v>
      </c>
      <c r="GK36" s="99" t="n">
        <v>7.3</v>
      </c>
      <c r="GL36" s="121" t="s">
        <v>190</v>
      </c>
      <c r="GM36" s="123" t="s">
        <v>190</v>
      </c>
      <c r="GN36" s="121" t="s">
        <v>190</v>
      </c>
      <c r="GO36" s="124" t="s">
        <v>190</v>
      </c>
      <c r="GP36" s="8"/>
      <c r="GQ36" s="168" t="s">
        <v>341</v>
      </c>
      <c r="GR36" s="153" t="s">
        <v>280</v>
      </c>
      <c r="GS36" s="99" t="s">
        <v>47</v>
      </c>
      <c r="GT36" s="99" t="s">
        <v>47</v>
      </c>
      <c r="GU36" s="122" t="s">
        <v>190</v>
      </c>
      <c r="GV36" s="102" t="e">
        <f aca="false">(GT36-GS36*GT$5)/(1-GT$5)</f>
        <v>#VALUE!</v>
      </c>
      <c r="GW36" s="122" t="s">
        <v>190</v>
      </c>
      <c r="GX36" s="103" t="e">
        <f aca="false">(GT36-GS36)*100/GT36</f>
        <v>#VALUE!</v>
      </c>
      <c r="GY36" s="102" t="e">
        <f aca="false">(GT$6*GT36+GV36*(2*GT$7-GT$6))/(2*GT$7)</f>
        <v>#VALUE!</v>
      </c>
      <c r="GZ36" s="105" t="e">
        <f aca="false">(GY36-GS36)*100/GY36</f>
        <v>#VALUE!</v>
      </c>
      <c r="HA36" s="8"/>
      <c r="HB36" s="118" t="s">
        <v>77</v>
      </c>
      <c r="HC36" s="119" t="s">
        <v>190</v>
      </c>
      <c r="HD36" s="99" t="n">
        <v>6.24</v>
      </c>
      <c r="HE36" s="99" t="n">
        <v>7.3</v>
      </c>
      <c r="HF36" s="121" t="s">
        <v>190</v>
      </c>
      <c r="HG36" s="123" t="s">
        <v>190</v>
      </c>
      <c r="HH36" s="121" t="s">
        <v>190</v>
      </c>
      <c r="HI36" s="124" t="s">
        <v>190</v>
      </c>
      <c r="HJ36" s="8"/>
      <c r="HK36" s="8"/>
      <c r="HL36" s="8"/>
    </row>
    <row r="37" customFormat="false" ht="15.75" hidden="false" customHeight="false" outlineLevel="0" collapsed="false">
      <c r="A37" s="14"/>
      <c r="B37" s="8"/>
      <c r="C37" s="8"/>
      <c r="D37" s="154" t="s">
        <v>342</v>
      </c>
      <c r="E37" s="56" t="s">
        <v>343</v>
      </c>
      <c r="F37" s="9"/>
      <c r="G37" s="140" t="s">
        <v>344</v>
      </c>
      <c r="H37" s="141" t="n">
        <f aca="false">MAX(H27:H28,0)</f>
        <v>1.93402777777778</v>
      </c>
      <c r="I37" s="8"/>
      <c r="J37" s="8"/>
      <c r="K37" s="8"/>
      <c r="L37" s="8"/>
      <c r="M37" s="11"/>
      <c r="N37" s="11"/>
      <c r="O37" s="11"/>
      <c r="P37" s="8"/>
      <c r="Q37" s="97" t="n">
        <v>35928</v>
      </c>
      <c r="R37" s="98" t="n">
        <v>0.385416666666667</v>
      </c>
      <c r="S37" s="99" t="n">
        <v>8138.5</v>
      </c>
      <c r="T37" s="100" t="n">
        <v>20.8</v>
      </c>
      <c r="U37" s="100" t="n">
        <v>225</v>
      </c>
      <c r="V37" s="100" t="n">
        <v>219</v>
      </c>
      <c r="W37" s="100" t="n">
        <v>8</v>
      </c>
      <c r="X37" s="99" t="n">
        <v>0</v>
      </c>
      <c r="Y37" s="99" t="n">
        <v>10</v>
      </c>
      <c r="Z37" s="99" t="n">
        <v>1</v>
      </c>
      <c r="AA37" s="101" t="s">
        <v>307</v>
      </c>
      <c r="AB37" s="102" t="n">
        <f aca="false">Y37+Z37</f>
        <v>11</v>
      </c>
      <c r="AC37" s="102" t="n">
        <f aca="false">X37+AB37</f>
        <v>11</v>
      </c>
      <c r="AD37" s="102" t="n">
        <f aca="false">Y37/AB37</f>
        <v>0.909090909090909</v>
      </c>
      <c r="AE37" s="102" t="n">
        <f aca="false">X37/AB37</f>
        <v>0</v>
      </c>
      <c r="AF37" s="102" t="n">
        <f aca="false">Y37*1440/($E$16*$H$11*($H$12+$H$13))</f>
        <v>14.1176470588235</v>
      </c>
      <c r="AG37" s="102" t="n">
        <f aca="false">AF37*1.03^($H$5-T37)</f>
        <v>11.6843372099478</v>
      </c>
      <c r="AH37" s="103" t="n">
        <f aca="false">0.01*(AT37-AM37)</f>
        <v>23.04</v>
      </c>
      <c r="AI37" s="103" t="n">
        <f aca="false">((U37+V37)/2)-AH37-W37</f>
        <v>190.96</v>
      </c>
      <c r="AJ37" s="104" t="n">
        <f aca="false">AG37/AI37</f>
        <v>0.0611873544718674</v>
      </c>
      <c r="AK37" s="99" t="n">
        <v>10.07</v>
      </c>
      <c r="AL37" s="99" t="n">
        <v>6.9</v>
      </c>
      <c r="AM37" s="100" t="n">
        <v>32</v>
      </c>
      <c r="AN37" s="100" t="n">
        <v>409.6</v>
      </c>
      <c r="AO37" s="100" t="n">
        <v>416</v>
      </c>
      <c r="AP37" s="100" t="n">
        <v>3340.8</v>
      </c>
      <c r="AQ37" s="103" t="n">
        <f aca="false">IF(AM37=0," ",(AO37-(AM37*$AD37))/(1-$AD37))</f>
        <v>4256</v>
      </c>
      <c r="AR37" s="102" t="n">
        <f aca="false">IF(AP37=0," ",(AP37-AQ37)*100/AP37)</f>
        <v>-27.3946360153256</v>
      </c>
      <c r="AS37" s="103" t="n">
        <f aca="false">IF(AM37=0," ",(AO37-AM37)*100/AO37)</f>
        <v>92.3076923076923</v>
      </c>
      <c r="AT37" s="103" t="n">
        <f aca="false">IF(AM37=0," ",(AO37*$AB37+AQ37*(2*$AC37-$AB37))/(2*$AC37))</f>
        <v>2336</v>
      </c>
      <c r="AU37" s="103" t="n">
        <f aca="false">IF(AM37=0," ",(AT37-AM37)*100/AT37)</f>
        <v>98.6301369863014</v>
      </c>
      <c r="AV37" s="63"/>
      <c r="AW37" s="100" t="n">
        <v>225</v>
      </c>
      <c r="AX37" s="100" t="n">
        <v>220</v>
      </c>
      <c r="AY37" s="100" t="n">
        <v>8</v>
      </c>
      <c r="AZ37" s="99" t="n">
        <v>9.5</v>
      </c>
      <c r="BA37" s="99" t="n">
        <v>1.5</v>
      </c>
      <c r="BB37" s="102" t="n">
        <f aca="false">AZ37+BA37-X37</f>
        <v>11</v>
      </c>
      <c r="BC37" s="102" t="n">
        <f aca="false">AZ37+BA37</f>
        <v>11</v>
      </c>
      <c r="BD37" s="104" t="n">
        <f aca="false">(0.002228009259*0.5*(BC37+BA37))/($H$12*$E$23*$E$24)</f>
        <v>0.4973234953125</v>
      </c>
      <c r="BE37" s="102" t="n">
        <f aca="false">AZ37/BB37</f>
        <v>0.863636363636364</v>
      </c>
      <c r="BF37" s="102" t="n">
        <f aca="false">AZ37*1440/($E$16*$H$11*$H$12)</f>
        <v>20.1176470588235</v>
      </c>
      <c r="BG37" s="102" t="n">
        <f aca="false">BF37*1.03^($H$5-T37)</f>
        <v>16.6501805241756</v>
      </c>
      <c r="BH37" s="103" t="n">
        <f aca="false">0.01*(BS37-BM37)</f>
        <v>16.5333333333333</v>
      </c>
      <c r="BI37" s="103" t="n">
        <f aca="false">((AW37+AX37)/2)-BH37-AY37</f>
        <v>197.966666666667</v>
      </c>
      <c r="BJ37" s="104" t="n">
        <f aca="false">BG37/BI37</f>
        <v>0.0841059800850763</v>
      </c>
      <c r="BK37" s="99" t="n">
        <v>6.9</v>
      </c>
      <c r="BL37" s="99" t="n">
        <v>7.73</v>
      </c>
      <c r="BM37" s="100" t="n">
        <v>19.2</v>
      </c>
      <c r="BN37" s="100" t="n">
        <v>416</v>
      </c>
      <c r="BO37" s="100" t="n">
        <v>2406.4</v>
      </c>
      <c r="BP37" s="103" t="n">
        <f aca="false">IF(BM37=0," ",(BN37*BC37-BM37*AZ37)/BA37)</f>
        <v>2929.06666666667</v>
      </c>
      <c r="BQ37" s="102" t="n">
        <f aca="false">IF(BO37=0," ",(BO37-BP37)*100/BO37)</f>
        <v>-21.7198581560284</v>
      </c>
      <c r="BR37" s="103" t="n">
        <f aca="false">IF(BM37=0," ",(AO37-BM37)*100/AO37)</f>
        <v>95.3846153846154</v>
      </c>
      <c r="BS37" s="103" t="n">
        <f aca="false">IF(BM37=0," ",(BN37+BP37)/2)</f>
        <v>1672.53333333333</v>
      </c>
      <c r="BT37" s="103" t="n">
        <f aca="false">IF(BM37=0," ",(BS37-BM37)*100/BS37)</f>
        <v>98.8520408163265</v>
      </c>
      <c r="BU37" s="63"/>
      <c r="BV37" s="100" t="n">
        <v>220</v>
      </c>
      <c r="BW37" s="100" t="n">
        <v>219</v>
      </c>
      <c r="BX37" s="100" t="n">
        <v>8</v>
      </c>
      <c r="BY37" s="99" t="n">
        <v>0.5</v>
      </c>
      <c r="BZ37" s="99" t="n">
        <v>1</v>
      </c>
      <c r="CA37" s="102" t="n">
        <f aca="false">BY37+BZ37-X37</f>
        <v>1.5</v>
      </c>
      <c r="CB37" s="102" t="n">
        <f aca="false">BY37+BZ37</f>
        <v>1.5</v>
      </c>
      <c r="CC37" s="104" t="n">
        <f aca="false">(0.002228009259*0.5*(CB37+BZ37))/($H$13*$E$23*$E$24)</f>
        <v>0.198929398125</v>
      </c>
      <c r="CD37" s="102" t="n">
        <f aca="false">BY37/CA37</f>
        <v>0.333333333333333</v>
      </c>
      <c r="CE37" s="102" t="n">
        <f aca="false">BY37*1440/($E$16*$H$11*$H$13)</f>
        <v>2.11764705882353</v>
      </c>
      <c r="CF37" s="102" t="n">
        <f aca="false">CE37*1.03^($H$5-T37)</f>
        <v>1.75265058149217</v>
      </c>
      <c r="CG37" s="103" t="n">
        <f aca="false">0.01*(CR37-CL37)</f>
        <v>27.76</v>
      </c>
      <c r="CH37" s="103" t="n">
        <f aca="false">((BV37+BW37)/2)-CG37-BX37</f>
        <v>183.74</v>
      </c>
      <c r="CI37" s="104" t="n">
        <f aca="false">CF37/CH37</f>
        <v>0.00953875357294094</v>
      </c>
      <c r="CJ37" s="99" t="n">
        <v>7.73</v>
      </c>
      <c r="CK37" s="99" t="n">
        <v>7.59</v>
      </c>
      <c r="CL37" s="100" t="n">
        <v>185.6</v>
      </c>
      <c r="CM37" s="100" t="n">
        <v>2406.4</v>
      </c>
      <c r="CN37" s="100" t="n">
        <v>3340.8</v>
      </c>
      <c r="CO37" s="103" t="n">
        <f aca="false">IF(CL37=0," ",(CM37*CB37-CL37*BY37)/BZ37)</f>
        <v>3516.8</v>
      </c>
      <c r="CP37" s="102" t="n">
        <f aca="false">IF(CN37=0," ",(CN37-CO37)*100/CN37)</f>
        <v>-5.26819923371648</v>
      </c>
      <c r="CQ37" s="103" t="n">
        <f aca="false">IF(CL37=0," ",(AO37-CL37)*100/AO37)</f>
        <v>55.3846153846154</v>
      </c>
      <c r="CR37" s="103" t="n">
        <f aca="false">IF(CL37=0," ",(CM37+CO37)/2)</f>
        <v>2961.6</v>
      </c>
      <c r="CS37" s="105" t="n">
        <f aca="false">IF(CL37=0," ",(CR37-CL37)*100/CR37)</f>
        <v>93.7331172339276</v>
      </c>
      <c r="CT37" s="8"/>
      <c r="CU37" s="118" t="s">
        <v>345</v>
      </c>
      <c r="CV37" s="153" t="s">
        <v>280</v>
      </c>
      <c r="CW37" s="102" t="n">
        <f aca="false">SUM(CW33:CW36)</f>
        <v>1.12</v>
      </c>
      <c r="CX37" s="102" t="n">
        <f aca="false">SUM(CX33:CX36)</f>
        <v>41.57</v>
      </c>
      <c r="CY37" s="122" t="s">
        <v>190</v>
      </c>
      <c r="CZ37" s="102" t="n">
        <f aca="false">(CX37-CW37*CX$5)/(1-CX$5)</f>
        <v>506.745</v>
      </c>
      <c r="DA37" s="122" t="s">
        <v>190</v>
      </c>
      <c r="DB37" s="103" t="n">
        <f aca="false">(CX37-CW37)*100/CX37</f>
        <v>97.3057493384653</v>
      </c>
      <c r="DC37" s="102" t="n">
        <f aca="false">(CX$6*CX37+CZ37*(2*CX$7-CX$6))/(2*CX$7)</f>
        <v>274.1575</v>
      </c>
      <c r="DD37" s="105" t="n">
        <f aca="false">(DC37-CW37)*100/DC37</f>
        <v>99.591475702835</v>
      </c>
      <c r="DE37" s="8"/>
      <c r="DF37" s="118" t="s">
        <v>219</v>
      </c>
      <c r="DG37" s="130" t="s">
        <v>220</v>
      </c>
      <c r="DH37" s="100" t="n">
        <v>14.2</v>
      </c>
      <c r="DI37" s="100" t="n">
        <v>14.2</v>
      </c>
      <c r="DJ37" s="121" t="s">
        <v>190</v>
      </c>
      <c r="DK37" s="123" t="s">
        <v>190</v>
      </c>
      <c r="DL37" s="121" t="s">
        <v>190</v>
      </c>
      <c r="DM37" s="124" t="s">
        <v>190</v>
      </c>
      <c r="DN37" s="8"/>
      <c r="DO37" s="118" t="s">
        <v>345</v>
      </c>
      <c r="DP37" s="153" t="s">
        <v>280</v>
      </c>
      <c r="DQ37" s="102" t="n">
        <f aca="false">SUM(DQ33:DQ36)</f>
        <v>2.6</v>
      </c>
      <c r="DR37" s="102" t="n">
        <f aca="false">SUM(DR33:DR36)</f>
        <v>42.19</v>
      </c>
      <c r="DS37" s="122" t="s">
        <v>190</v>
      </c>
      <c r="DT37" s="102" t="n">
        <f aca="false">(DR37-DQ37*DR$5)/(1-DR$5)</f>
        <v>497.475</v>
      </c>
      <c r="DU37" s="122" t="s">
        <v>190</v>
      </c>
      <c r="DV37" s="103" t="n">
        <f aca="false">(DR37-DQ37)*100/DR37</f>
        <v>93.8374022280161</v>
      </c>
      <c r="DW37" s="102" t="n">
        <f aca="false">(DR$6*DR37+DT37*(2*DR$7-DR$6))/(2*DR$7)</f>
        <v>269.8325</v>
      </c>
      <c r="DX37" s="105" t="n">
        <f aca="false">(DW37-DQ37)*100/DW37</f>
        <v>99.0364392725116</v>
      </c>
      <c r="DY37" s="8"/>
      <c r="DZ37" s="118" t="s">
        <v>219</v>
      </c>
      <c r="EA37" s="130" t="s">
        <v>220</v>
      </c>
      <c r="EB37" s="100" t="n">
        <v>18.6</v>
      </c>
      <c r="EC37" s="100" t="n">
        <v>18.6</v>
      </c>
      <c r="ED37" s="121" t="s">
        <v>190</v>
      </c>
      <c r="EE37" s="123" t="s">
        <v>190</v>
      </c>
      <c r="EF37" s="121" t="s">
        <v>190</v>
      </c>
      <c r="EG37" s="124" t="s">
        <v>190</v>
      </c>
      <c r="EH37" s="8"/>
      <c r="EI37" s="118" t="s">
        <v>345</v>
      </c>
      <c r="EJ37" s="153" t="s">
        <v>280</v>
      </c>
      <c r="EK37" s="102" t="n">
        <f aca="false">SUM(EK33:EK36)</f>
        <v>4.42</v>
      </c>
      <c r="EL37" s="102" t="n">
        <f aca="false">SUM(EL33:EL36)</f>
        <v>46.61</v>
      </c>
      <c r="EM37" s="122" t="s">
        <v>190</v>
      </c>
      <c r="EN37" s="102" t="n">
        <f aca="false">(EL37-EK37*EL$5)/(1-EL$5)</f>
        <v>531.795</v>
      </c>
      <c r="EO37" s="122" t="s">
        <v>190</v>
      </c>
      <c r="EP37" s="103" t="n">
        <f aca="false">(EL37-EK37)*100/EL37</f>
        <v>90.5170564256597</v>
      </c>
      <c r="EQ37" s="102" t="n">
        <f aca="false">(EL$6*EL37+EN37*(2*EL$7-EL$6))/(2*EL$7)</f>
        <v>289.2025</v>
      </c>
      <c r="ER37" s="105" t="n">
        <f aca="false">(EQ37-EK37)*100/EQ37</f>
        <v>98.4716591315773</v>
      </c>
      <c r="ES37" s="8"/>
      <c r="ET37" s="118" t="s">
        <v>219</v>
      </c>
      <c r="EU37" s="130" t="s">
        <v>220</v>
      </c>
      <c r="EV37" s="100" t="n">
        <v>24.3</v>
      </c>
      <c r="EW37" s="100" t="n">
        <v>24.3</v>
      </c>
      <c r="EX37" s="121" t="s">
        <v>190</v>
      </c>
      <c r="EY37" s="123" t="s">
        <v>190</v>
      </c>
      <c r="EZ37" s="121" t="s">
        <v>190</v>
      </c>
      <c r="FA37" s="124" t="s">
        <v>190</v>
      </c>
      <c r="FB37" s="8"/>
      <c r="FC37" s="118" t="s">
        <v>345</v>
      </c>
      <c r="FD37" s="153" t="s">
        <v>280</v>
      </c>
      <c r="FE37" s="102" t="n">
        <f aca="false">SUM(FE33:FE36)</f>
        <v>1.03</v>
      </c>
      <c r="FF37" s="102" t="n">
        <f aca="false">SUM(FF33:FF36)</f>
        <v>42.18</v>
      </c>
      <c r="FG37" s="122" t="s">
        <v>190</v>
      </c>
      <c r="FH37" s="102" t="n">
        <f aca="false">(FF37-FE37*FF$5)/(1-FF$5)</f>
        <v>515.405</v>
      </c>
      <c r="FI37" s="122" t="s">
        <v>190</v>
      </c>
      <c r="FJ37" s="103" t="n">
        <f aca="false">(FF37-FE37)*100/FF37</f>
        <v>97.5580844001897</v>
      </c>
      <c r="FK37" s="102" t="n">
        <f aca="false">(FF$6*FF37+FH37*(2*FF$7-FF$6))/(2*FF$7)</f>
        <v>278.7925</v>
      </c>
      <c r="FL37" s="105" t="n">
        <f aca="false">(FK37-FE37)*100/FK37</f>
        <v>99.6305496023028</v>
      </c>
      <c r="FM37" s="8"/>
      <c r="FN37" s="118" t="s">
        <v>219</v>
      </c>
      <c r="FO37" s="130" t="s">
        <v>220</v>
      </c>
      <c r="FP37" s="100" t="n">
        <v>22.3</v>
      </c>
      <c r="FQ37" s="100" t="n">
        <v>22.3</v>
      </c>
      <c r="FR37" s="121" t="s">
        <v>190</v>
      </c>
      <c r="FS37" s="123" t="s">
        <v>190</v>
      </c>
      <c r="FT37" s="121" t="s">
        <v>190</v>
      </c>
      <c r="FU37" s="124" t="s">
        <v>190</v>
      </c>
      <c r="FV37" s="8"/>
      <c r="FW37" s="118" t="s">
        <v>345</v>
      </c>
      <c r="FX37" s="153" t="s">
        <v>280</v>
      </c>
      <c r="FY37" s="102" t="n">
        <f aca="false">SUM(FY33:FY36)</f>
        <v>2.47</v>
      </c>
      <c r="FZ37" s="102" t="n">
        <f aca="false">SUM(FZ33:FZ36)</f>
        <v>65.8</v>
      </c>
      <c r="GA37" s="122" t="s">
        <v>190</v>
      </c>
      <c r="GB37" s="102" t="n">
        <f aca="false">(FZ37-FY37*FZ$5)/(1-FZ$5)</f>
        <v>907.184285714286</v>
      </c>
      <c r="GC37" s="122" t="s">
        <v>190</v>
      </c>
      <c r="GD37" s="103" t="n">
        <f aca="false">(FZ37-FY37)*100/FZ37</f>
        <v>96.2462006079027</v>
      </c>
      <c r="GE37" s="102" t="n">
        <f aca="false">(FZ$6*FZ37+GB37*(2*FZ$7-FZ$6))/(2*FZ$7)</f>
        <v>486.492142857143</v>
      </c>
      <c r="GF37" s="105" t="n">
        <f aca="false">(GE37-FY37)*100/GE37</f>
        <v>99.4922836809874</v>
      </c>
      <c r="GG37" s="8"/>
      <c r="GH37" s="118" t="s">
        <v>219</v>
      </c>
      <c r="GI37" s="130" t="s">
        <v>220</v>
      </c>
      <c r="GJ37" s="100" t="n">
        <v>27.9</v>
      </c>
      <c r="GK37" s="100" t="n">
        <v>27.9</v>
      </c>
      <c r="GL37" s="121" t="s">
        <v>190</v>
      </c>
      <c r="GM37" s="123" t="s">
        <v>190</v>
      </c>
      <c r="GN37" s="121" t="s">
        <v>190</v>
      </c>
      <c r="GO37" s="124" t="s">
        <v>190</v>
      </c>
      <c r="GP37" s="8"/>
      <c r="GQ37" s="118" t="s">
        <v>345</v>
      </c>
      <c r="GR37" s="153" t="s">
        <v>280</v>
      </c>
      <c r="GS37" s="102" t="s">
        <v>47</v>
      </c>
      <c r="GT37" s="102" t="s">
        <v>47</v>
      </c>
      <c r="GU37" s="122" t="s">
        <v>190</v>
      </c>
      <c r="GV37" s="102" t="e">
        <f aca="false">(GT37-GS37*GT$5)/(1-GT$5)</f>
        <v>#VALUE!</v>
      </c>
      <c r="GW37" s="122" t="s">
        <v>190</v>
      </c>
      <c r="GX37" s="103" t="e">
        <f aca="false">(GT37-GS37)*100/GT37</f>
        <v>#VALUE!</v>
      </c>
      <c r="GY37" s="102" t="e">
        <f aca="false">(GT$6*GT37+GV37*(2*GT$7-GT$6))/(2*GT$7)</f>
        <v>#VALUE!</v>
      </c>
      <c r="GZ37" s="105" t="e">
        <f aca="false">(GY37-GS37)*100/GY37</f>
        <v>#VALUE!</v>
      </c>
      <c r="HA37" s="8"/>
      <c r="HB37" s="118" t="s">
        <v>219</v>
      </c>
      <c r="HC37" s="130" t="s">
        <v>220</v>
      </c>
      <c r="HD37" s="100" t="n">
        <v>27.9</v>
      </c>
      <c r="HE37" s="100" t="n">
        <v>27.9</v>
      </c>
      <c r="HF37" s="121" t="s">
        <v>190</v>
      </c>
      <c r="HG37" s="123" t="s">
        <v>190</v>
      </c>
      <c r="HH37" s="121" t="s">
        <v>190</v>
      </c>
      <c r="HI37" s="124" t="s">
        <v>190</v>
      </c>
      <c r="HJ37" s="8"/>
      <c r="HK37" s="8"/>
      <c r="HL37" s="8"/>
    </row>
    <row r="38" customFormat="false" ht="15.75" hidden="false" customHeight="false" outlineLevel="0" collapsed="false">
      <c r="A38" s="14"/>
      <c r="B38" s="8"/>
      <c r="C38" s="8"/>
      <c r="D38" s="154" t="s">
        <v>346</v>
      </c>
      <c r="E38" s="169" t="s">
        <v>347</v>
      </c>
      <c r="F38" s="9"/>
      <c r="G38" s="81" t="s">
        <v>348</v>
      </c>
      <c r="H38" s="170" t="n">
        <f aca="false">MIN(H33:H34)</f>
        <v>11.2777777777778</v>
      </c>
      <c r="I38" s="8"/>
      <c r="J38" s="8"/>
      <c r="K38" s="8"/>
      <c r="L38" s="8"/>
      <c r="M38" s="11"/>
      <c r="N38" s="11"/>
      <c r="O38" s="11"/>
      <c r="P38" s="8"/>
      <c r="Q38" s="97" t="n">
        <v>35929</v>
      </c>
      <c r="R38" s="98" t="n">
        <v>0.384027777777778</v>
      </c>
      <c r="S38" s="99" t="n">
        <v>8161.7</v>
      </c>
      <c r="T38" s="100" t="n">
        <v>21.5</v>
      </c>
      <c r="U38" s="100" t="n">
        <v>130</v>
      </c>
      <c r="V38" s="100" t="n">
        <v>119</v>
      </c>
      <c r="W38" s="100" t="n">
        <v>9</v>
      </c>
      <c r="X38" s="99" t="n">
        <v>0</v>
      </c>
      <c r="Y38" s="99" t="n">
        <v>11</v>
      </c>
      <c r="Z38" s="99" t="n">
        <v>1</v>
      </c>
      <c r="AA38" s="101"/>
      <c r="AB38" s="102" t="n">
        <f aca="false">Y38+Z38</f>
        <v>12</v>
      </c>
      <c r="AC38" s="102" t="n">
        <f aca="false">X38+AB38</f>
        <v>12</v>
      </c>
      <c r="AD38" s="102" t="n">
        <f aca="false">Y38/AB38</f>
        <v>0.916666666666667</v>
      </c>
      <c r="AE38" s="102" t="n">
        <f aca="false">X38/AB38</f>
        <v>0</v>
      </c>
      <c r="AF38" s="102" t="n">
        <f aca="false">Y38*1440/($E$16*$H$11*($H$12+$H$13))</f>
        <v>15.5294117647059</v>
      </c>
      <c r="AG38" s="102" t="n">
        <f aca="false">AF38*1.03^($H$5-T38)</f>
        <v>12.5895645838761</v>
      </c>
      <c r="AH38" s="103" t="n">
        <f aca="false">0.01*(AT38-AM38)</f>
        <v>24.96</v>
      </c>
      <c r="AI38" s="103" t="n">
        <f aca="false">((U38+V38)/2)-AH38-W38</f>
        <v>90.54</v>
      </c>
      <c r="AJ38" s="104" t="n">
        <f aca="false">AG38/AI38</f>
        <v>0.139049752417452</v>
      </c>
      <c r="AK38" s="99" t="n">
        <v>9.3</v>
      </c>
      <c r="AL38" s="99" t="n">
        <v>6.99</v>
      </c>
      <c r="AM38" s="100" t="n">
        <v>25.6</v>
      </c>
      <c r="AN38" s="100" t="n">
        <v>390.4</v>
      </c>
      <c r="AO38" s="100" t="n">
        <v>409.6</v>
      </c>
      <c r="AP38" s="100" t="n">
        <v>3520</v>
      </c>
      <c r="AQ38" s="103" t="n">
        <f aca="false">IF(AM38=0," ",(AO38-(AM38*$AD38))/(1-$AD38))</f>
        <v>4633.6</v>
      </c>
      <c r="AR38" s="102" t="n">
        <f aca="false">IF(AP38=0," ",(AP38-AQ38)*100/AP38)</f>
        <v>-31.6363636363636</v>
      </c>
      <c r="AS38" s="103" t="n">
        <f aca="false">IF(AM38=0," ",(AO38-AM38)*100/AO38)</f>
        <v>93.75</v>
      </c>
      <c r="AT38" s="103" t="n">
        <f aca="false">IF(AM38=0," ",(AO38*$AB38+AQ38*(2*$AC38-$AB38))/(2*$AC38))</f>
        <v>2521.6</v>
      </c>
      <c r="AU38" s="103" t="n">
        <f aca="false">IF(AM38=0," ",(AT38-AM38)*100/AT38)</f>
        <v>98.9847715736041</v>
      </c>
      <c r="AV38" s="63"/>
      <c r="AW38" s="100" t="n">
        <v>130</v>
      </c>
      <c r="AX38" s="100" t="n">
        <v>121</v>
      </c>
      <c r="AY38" s="100" t="n">
        <v>9</v>
      </c>
      <c r="AZ38" s="99" t="n">
        <v>10</v>
      </c>
      <c r="BA38" s="99" t="n">
        <v>2</v>
      </c>
      <c r="BB38" s="102" t="n">
        <f aca="false">AZ38+BA38-X38</f>
        <v>12</v>
      </c>
      <c r="BC38" s="102" t="n">
        <f aca="false">AZ38+BA38</f>
        <v>12</v>
      </c>
      <c r="BD38" s="104" t="n">
        <f aca="false">(0.002228009259*0.5*(BC38+BA38))/($H$12*$E$23*$E$24)</f>
        <v>0.55700231475</v>
      </c>
      <c r="BE38" s="102" t="n">
        <f aca="false">AZ38/BB38</f>
        <v>0.833333333333333</v>
      </c>
      <c r="BF38" s="102" t="n">
        <f aca="false">AZ38*1440/($E$16*$H$11*$H$12)</f>
        <v>21.1764705882353</v>
      </c>
      <c r="BG38" s="102" t="n">
        <f aca="false">BF38*1.03^($H$5-T38)</f>
        <v>17.167588068922</v>
      </c>
      <c r="BH38" s="103" t="n">
        <f aca="false">0.01*(BS38-BM38)</f>
        <v>13.664</v>
      </c>
      <c r="BI38" s="103" t="n">
        <f aca="false">((AW38+AX38)/2)-BH38-AY38</f>
        <v>102.836</v>
      </c>
      <c r="BJ38" s="104" t="n">
        <f aca="false">BG38/BI38</f>
        <v>0.166941421962367</v>
      </c>
      <c r="BK38" s="99" t="n">
        <v>6.99</v>
      </c>
      <c r="BL38" s="99" t="n">
        <v>8.7</v>
      </c>
      <c r="BM38" s="100" t="n">
        <v>19.2</v>
      </c>
      <c r="BN38" s="100" t="n">
        <v>409.6</v>
      </c>
      <c r="BO38" s="100" t="n">
        <v>2048</v>
      </c>
      <c r="BP38" s="103" t="n">
        <f aca="false">IF(BM38=0," ",(BN38*BC38-BM38*AZ38)/BA38)</f>
        <v>2361.6</v>
      </c>
      <c r="BQ38" s="102" t="n">
        <f aca="false">IF(BO38=0," ",(BO38-BP38)*100/BO38)</f>
        <v>-15.3125</v>
      </c>
      <c r="BR38" s="103" t="n">
        <f aca="false">IF(BM38=0," ",(AO38-BM38)*100/AO38)</f>
        <v>95.3125</v>
      </c>
      <c r="BS38" s="103" t="n">
        <f aca="false">IF(BM38=0," ",(BN38+BP38)/2)</f>
        <v>1385.6</v>
      </c>
      <c r="BT38" s="103" t="n">
        <f aca="false">IF(BM38=0," ",(BS38-BM38)*100/BS38)</f>
        <v>98.6143187066975</v>
      </c>
      <c r="BU38" s="63"/>
      <c r="BV38" s="100" t="n">
        <v>121</v>
      </c>
      <c r="BW38" s="100" t="n">
        <v>119</v>
      </c>
      <c r="BX38" s="100" t="n">
        <v>9</v>
      </c>
      <c r="BY38" s="99" t="n">
        <v>1</v>
      </c>
      <c r="BZ38" s="99" t="n">
        <v>1</v>
      </c>
      <c r="CA38" s="102" t="n">
        <f aca="false">BY38+BZ38-X38</f>
        <v>2</v>
      </c>
      <c r="CB38" s="102" t="n">
        <f aca="false">BY38+BZ38</f>
        <v>2</v>
      </c>
      <c r="CC38" s="104" t="n">
        <f aca="false">(0.002228009259*0.5*(CB38+BZ38))/($H$13*$E$23*$E$24)</f>
        <v>0.23871527775</v>
      </c>
      <c r="CD38" s="102" t="n">
        <f aca="false">BY38/CA38</f>
        <v>0.5</v>
      </c>
      <c r="CE38" s="102" t="n">
        <f aca="false">BY38*1440/($E$16*$H$11*$H$13)</f>
        <v>4.23529411764706</v>
      </c>
      <c r="CF38" s="102" t="n">
        <f aca="false">CE38*1.03^($H$5-T38)</f>
        <v>3.4335176137844</v>
      </c>
      <c r="CG38" s="103" t="n">
        <f aca="false">0.01*(CR38-CL38)</f>
        <v>28.608</v>
      </c>
      <c r="CH38" s="103" t="n">
        <f aca="false">((BV38+BW38)/2)-CG38-BX38</f>
        <v>82.392</v>
      </c>
      <c r="CI38" s="104" t="n">
        <f aca="false">CF38/CH38</f>
        <v>0.0416729489972862</v>
      </c>
      <c r="CJ38" s="99" t="n">
        <v>8.7</v>
      </c>
      <c r="CK38" s="99" t="n">
        <v>7.55</v>
      </c>
      <c r="CL38" s="100" t="n">
        <v>140.8</v>
      </c>
      <c r="CM38" s="100" t="n">
        <v>2048</v>
      </c>
      <c r="CN38" s="100" t="n">
        <v>3520</v>
      </c>
      <c r="CO38" s="103" t="n">
        <f aca="false">IF(CL38=0," ",(CM38*CB38-CL38*BY38)/BZ38)</f>
        <v>3955.2</v>
      </c>
      <c r="CP38" s="102" t="n">
        <f aca="false">IF(CN38=0," ",(CN38-CO38)*100/CN38)</f>
        <v>-12.3636363636364</v>
      </c>
      <c r="CQ38" s="103" t="n">
        <f aca="false">IF(CL38=0," ",(AO38-CL38)*100/AO38)</f>
        <v>65.625</v>
      </c>
      <c r="CR38" s="103" t="n">
        <f aca="false">IF(CL38=0," ",(CM38+CO38)/2)</f>
        <v>3001.6</v>
      </c>
      <c r="CS38" s="105" t="n">
        <f aca="false">IF(CL38=0," ",(CR38-CL38)*100/CR38)</f>
        <v>95.3091684434968</v>
      </c>
      <c r="CT38" s="8"/>
      <c r="CU38" s="168" t="s">
        <v>349</v>
      </c>
      <c r="CV38" s="153" t="s">
        <v>280</v>
      </c>
      <c r="CW38" s="99" t="s">
        <v>228</v>
      </c>
      <c r="CX38" s="99" t="s">
        <v>228</v>
      </c>
      <c r="CY38" s="122" t="s">
        <v>190</v>
      </c>
      <c r="CZ38" s="102" t="e">
        <f aca="false">(CX38-CW38*CX$5)/(1-CX$5)</f>
        <v>#VALUE!</v>
      </c>
      <c r="DA38" s="122" t="s">
        <v>190</v>
      </c>
      <c r="DB38" s="103" t="e">
        <f aca="false">(CX38-CW38)*100/CX38</f>
        <v>#VALUE!</v>
      </c>
      <c r="DC38" s="102" t="e">
        <f aca="false">(CX$6*CX38+CZ38*(2*CX$7-CX$6))/(2*CX$7)</f>
        <v>#VALUE!</v>
      </c>
      <c r="DD38" s="105" t="e">
        <f aca="false">(DC38-CW38)*100/DC38</f>
        <v>#VALUE!</v>
      </c>
      <c r="DE38" s="8"/>
      <c r="DF38" s="118" t="s">
        <v>226</v>
      </c>
      <c r="DG38" s="119" t="s">
        <v>227</v>
      </c>
      <c r="DH38" s="100" t="s">
        <v>228</v>
      </c>
      <c r="DI38" s="100" t="n">
        <v>65</v>
      </c>
      <c r="DJ38" s="103" t="e">
        <f aca="false">(DI38*DI$29-DH38*DI$28)/(DI$29-DI$28)</f>
        <v>#VALUE!</v>
      </c>
      <c r="DK38" s="103" t="e">
        <f aca="false">(CX16-DH38)*100/CX16</f>
        <v>#VALUE!</v>
      </c>
      <c r="DL38" s="103" t="e">
        <f aca="false">(DI38+DJ38)/2</f>
        <v>#VALUE!</v>
      </c>
      <c r="DM38" s="105" t="e">
        <f aca="false">(DL38-DH38)*100/DL38</f>
        <v>#VALUE!</v>
      </c>
      <c r="DN38" s="8"/>
      <c r="DO38" s="168" t="s">
        <v>349</v>
      </c>
      <c r="DP38" s="153" t="s">
        <v>280</v>
      </c>
      <c r="DQ38" s="99" t="s">
        <v>228</v>
      </c>
      <c r="DR38" s="99" t="s">
        <v>228</v>
      </c>
      <c r="DS38" s="122" t="s">
        <v>190</v>
      </c>
      <c r="DT38" s="102" t="e">
        <f aca="false">(DR38-DQ38*DR$5)/(1-DR$5)</f>
        <v>#VALUE!</v>
      </c>
      <c r="DU38" s="122" t="s">
        <v>190</v>
      </c>
      <c r="DV38" s="103" t="e">
        <f aca="false">(DR38-DQ38)*100/DR38</f>
        <v>#VALUE!</v>
      </c>
      <c r="DW38" s="102" t="e">
        <f aca="false">(DR$6*DR38+DT38*(2*DR$7-DR$6))/(2*DR$7)</f>
        <v>#VALUE!</v>
      </c>
      <c r="DX38" s="105" t="e">
        <f aca="false">(DW38-DQ38)*100/DW38</f>
        <v>#VALUE!</v>
      </c>
      <c r="DY38" s="8"/>
      <c r="DZ38" s="118" t="s">
        <v>226</v>
      </c>
      <c r="EA38" s="119" t="s">
        <v>227</v>
      </c>
      <c r="EB38" s="100" t="n">
        <v>23</v>
      </c>
      <c r="EC38" s="100" t="n">
        <v>267</v>
      </c>
      <c r="ED38" s="103" t="n">
        <f aca="false">(EC38*EC$29-EB38*EC$28)/(EC$29-EC$28)</f>
        <v>511</v>
      </c>
      <c r="EE38" s="103" t="n">
        <f aca="false">(DR16-EB38)*100/DR16</f>
        <v>53.0612244897959</v>
      </c>
      <c r="EF38" s="103" t="n">
        <f aca="false">(EC38+ED38)/2</f>
        <v>389</v>
      </c>
      <c r="EG38" s="105" t="n">
        <f aca="false">(EF38-EB38)*100/EF38</f>
        <v>94.0874035989717</v>
      </c>
      <c r="EH38" s="8"/>
      <c r="EI38" s="168" t="s">
        <v>349</v>
      </c>
      <c r="EJ38" s="153" t="s">
        <v>280</v>
      </c>
      <c r="EK38" s="99" t="s">
        <v>228</v>
      </c>
      <c r="EL38" s="99" t="s">
        <v>228</v>
      </c>
      <c r="EM38" s="122" t="s">
        <v>190</v>
      </c>
      <c r="EN38" s="102" t="e">
        <f aca="false">(EL38-EK38*EL$5)/(1-EL$5)</f>
        <v>#VALUE!</v>
      </c>
      <c r="EO38" s="122" t="s">
        <v>190</v>
      </c>
      <c r="EP38" s="103" t="e">
        <f aca="false">(EL38-EK38)*100/EL38</f>
        <v>#VALUE!</v>
      </c>
      <c r="EQ38" s="102" t="e">
        <f aca="false">(EL$6*EL38+EN38*(2*EL$7-EL$6))/(2*EL$7)</f>
        <v>#VALUE!</v>
      </c>
      <c r="ER38" s="105" t="e">
        <f aca="false">(EQ38-EK38)*100/EQ38</f>
        <v>#VALUE!</v>
      </c>
      <c r="ES38" s="8"/>
      <c r="ET38" s="118" t="s">
        <v>226</v>
      </c>
      <c r="EU38" s="119" t="s">
        <v>227</v>
      </c>
      <c r="EV38" s="100" t="s">
        <v>228</v>
      </c>
      <c r="EW38" s="100" t="s">
        <v>229</v>
      </c>
      <c r="EX38" s="103" t="e">
        <f aca="false">(EW38*EW$29-EV38*EW$28)/(EW$29-EW$28)</f>
        <v>#VALUE!</v>
      </c>
      <c r="EY38" s="103" t="e">
        <f aca="false">(EL16-EV38)*100/EL16</f>
        <v>#VALUE!</v>
      </c>
      <c r="EZ38" s="103" t="e">
        <f aca="false">(EW38+EX38)/2</f>
        <v>#VALUE!</v>
      </c>
      <c r="FA38" s="105" t="e">
        <f aca="false">(EZ38-EV38)*100/EZ38</f>
        <v>#VALUE!</v>
      </c>
      <c r="FB38" s="8"/>
      <c r="FC38" s="168" t="s">
        <v>349</v>
      </c>
      <c r="FD38" s="153" t="s">
        <v>280</v>
      </c>
      <c r="FE38" s="99" t="s">
        <v>47</v>
      </c>
      <c r="FF38" s="99" t="s">
        <v>47</v>
      </c>
      <c r="FG38" s="122" t="s">
        <v>190</v>
      </c>
      <c r="FH38" s="102" t="e">
        <f aca="false">(FF38-FE38*FF$5)/(1-FF$5)</f>
        <v>#VALUE!</v>
      </c>
      <c r="FI38" s="122" t="s">
        <v>190</v>
      </c>
      <c r="FJ38" s="103" t="e">
        <f aca="false">(FF38-FE38)*100/FF38</f>
        <v>#VALUE!</v>
      </c>
      <c r="FK38" s="102" t="e">
        <f aca="false">(FF$6*FF38+FH38*(2*FF$7-FF$6))/(2*FF$7)</f>
        <v>#VALUE!</v>
      </c>
      <c r="FL38" s="105" t="e">
        <f aca="false">(FK38-FE38)*100/FK38</f>
        <v>#VALUE!</v>
      </c>
      <c r="FM38" s="8"/>
      <c r="FN38" s="118" t="s">
        <v>226</v>
      </c>
      <c r="FO38" s="119" t="s">
        <v>227</v>
      </c>
      <c r="FP38" s="100" t="n">
        <v>10</v>
      </c>
      <c r="FQ38" s="100" t="n">
        <v>100</v>
      </c>
      <c r="FR38" s="103" t="n">
        <f aca="false">(FQ38*FQ$29-FP38*FQ$28)/(FQ$29-FQ$28)</f>
        <v>217</v>
      </c>
      <c r="FS38" s="103" t="n">
        <f aca="false">(FF16-FP38)*100/FF16</f>
        <v>54.5454545454546</v>
      </c>
      <c r="FT38" s="103" t="n">
        <f aca="false">(FQ38+FR38)/2</f>
        <v>158.5</v>
      </c>
      <c r="FU38" s="105" t="n">
        <f aca="false">(FT38-FP38)*100/FT38</f>
        <v>93.6908517350158</v>
      </c>
      <c r="FV38" s="8"/>
      <c r="FW38" s="168" t="s">
        <v>349</v>
      </c>
      <c r="FX38" s="153" t="s">
        <v>280</v>
      </c>
      <c r="FY38" s="99" t="s">
        <v>228</v>
      </c>
      <c r="FZ38" s="99" t="s">
        <v>228</v>
      </c>
      <c r="GA38" s="122" t="s">
        <v>190</v>
      </c>
      <c r="GB38" s="102" t="e">
        <f aca="false">(FZ38-FY38*FZ$5)/(1-FZ$5)</f>
        <v>#VALUE!</v>
      </c>
      <c r="GC38" s="122" t="s">
        <v>190</v>
      </c>
      <c r="GD38" s="103" t="e">
        <f aca="false">(FZ38-FY38)*100/FZ38</f>
        <v>#VALUE!</v>
      </c>
      <c r="GE38" s="102" t="e">
        <f aca="false">(FZ$6*FZ38+GB38*(2*FZ$7-FZ$6))/(2*FZ$7)</f>
        <v>#VALUE!</v>
      </c>
      <c r="GF38" s="105" t="e">
        <f aca="false">(GE38-FY38)*100/GE38</f>
        <v>#VALUE!</v>
      </c>
      <c r="GG38" s="8"/>
      <c r="GH38" s="118" t="s">
        <v>226</v>
      </c>
      <c r="GI38" s="119" t="s">
        <v>227</v>
      </c>
      <c r="GJ38" s="100" t="n">
        <v>7</v>
      </c>
      <c r="GK38" s="100" t="n">
        <v>98</v>
      </c>
      <c r="GL38" s="103" t="n">
        <f aca="false">(GK38*GK$29-GJ38*GK$28)/(GK$29-GK$28)</f>
        <v>407.4</v>
      </c>
      <c r="GM38" s="103" t="n">
        <f aca="false">(FZ16-GJ38)*100/FZ16</f>
        <v>77.4193548387097</v>
      </c>
      <c r="GN38" s="103" t="n">
        <f aca="false">(GK38+GL38)/2</f>
        <v>252.7</v>
      </c>
      <c r="GO38" s="105" t="n">
        <f aca="false">(GN38-GJ38)*100/GN38</f>
        <v>97.2299168975069</v>
      </c>
      <c r="GP38" s="8"/>
      <c r="GQ38" s="168" t="s">
        <v>349</v>
      </c>
      <c r="GR38" s="153" t="s">
        <v>280</v>
      </c>
      <c r="GS38" s="99" t="s">
        <v>228</v>
      </c>
      <c r="GT38" s="99" t="s">
        <v>228</v>
      </c>
      <c r="GU38" s="122" t="s">
        <v>190</v>
      </c>
      <c r="GV38" s="102" t="e">
        <f aca="false">(GT38-GS38*GT$5)/(1-GT$5)</f>
        <v>#VALUE!</v>
      </c>
      <c r="GW38" s="122" t="s">
        <v>190</v>
      </c>
      <c r="GX38" s="103" t="e">
        <f aca="false">(GT38-GS38)*100/GT38</f>
        <v>#VALUE!</v>
      </c>
      <c r="GY38" s="102" t="e">
        <f aca="false">(GT$6*GT38+GV38*(2*GT$7-GT$6))/(2*GT$7)</f>
        <v>#VALUE!</v>
      </c>
      <c r="GZ38" s="105" t="e">
        <f aca="false">(GY38-GS38)*100/GY38</f>
        <v>#VALUE!</v>
      </c>
      <c r="HA38" s="8"/>
      <c r="HB38" s="118" t="s">
        <v>226</v>
      </c>
      <c r="HC38" s="119" t="s">
        <v>227</v>
      </c>
      <c r="HD38" s="100" t="n">
        <v>7</v>
      </c>
      <c r="HE38" s="100" t="n">
        <v>95</v>
      </c>
      <c r="HF38" s="103" t="n">
        <f aca="false">(HE38*HE$29-HD38*HE$28)/(HE$29-HE$28)</f>
        <v>394.2</v>
      </c>
      <c r="HG38" s="103" t="n">
        <f aca="false">(GT16-HD38)*100/GT16</f>
        <v>78.125</v>
      </c>
      <c r="HH38" s="103" t="n">
        <f aca="false">(HE38+HF38)/2</f>
        <v>244.6</v>
      </c>
      <c r="HI38" s="105" t="n">
        <f aca="false">(HH38-HD38)*100/HH38</f>
        <v>97.1381847914963</v>
      </c>
      <c r="HJ38" s="8"/>
      <c r="HK38" s="8"/>
      <c r="HL38" s="8"/>
    </row>
    <row r="39" customFormat="false" ht="15.75" hidden="false" customHeight="false" outlineLevel="0" collapsed="false">
      <c r="A39" s="14"/>
      <c r="B39" s="8"/>
      <c r="C39" s="8"/>
      <c r="D39" s="154" t="s">
        <v>350</v>
      </c>
      <c r="E39" s="169" t="s">
        <v>351</v>
      </c>
      <c r="F39" s="9"/>
      <c r="G39" s="81" t="s">
        <v>352</v>
      </c>
      <c r="H39" s="171" t="s">
        <v>47</v>
      </c>
      <c r="I39" s="8"/>
      <c r="J39" s="8"/>
      <c r="K39" s="8"/>
      <c r="L39" s="8"/>
      <c r="M39" s="11"/>
      <c r="N39" s="11"/>
      <c r="O39" s="11"/>
      <c r="P39" s="8"/>
      <c r="Q39" s="97" t="n">
        <v>35930</v>
      </c>
      <c r="R39" s="98" t="n">
        <v>0.423611111111111</v>
      </c>
      <c r="S39" s="99" t="n">
        <v>8186.8</v>
      </c>
      <c r="T39" s="100" t="n">
        <v>22.7</v>
      </c>
      <c r="U39" s="100" t="n">
        <v>98</v>
      </c>
      <c r="V39" s="100" t="n">
        <v>80</v>
      </c>
      <c r="W39" s="100" t="n">
        <v>8</v>
      </c>
      <c r="X39" s="99" t="n">
        <v>0</v>
      </c>
      <c r="Y39" s="99" t="n">
        <v>11</v>
      </c>
      <c r="Z39" s="99" t="n">
        <v>1</v>
      </c>
      <c r="AA39" s="101"/>
      <c r="AB39" s="102" t="n">
        <f aca="false">Y39+Z39</f>
        <v>12</v>
      </c>
      <c r="AC39" s="102" t="n">
        <f aca="false">X39+AB39</f>
        <v>12</v>
      </c>
      <c r="AD39" s="102" t="n">
        <f aca="false">Y39/AB39</f>
        <v>0.916666666666667</v>
      </c>
      <c r="AE39" s="102" t="n">
        <f aca="false">X39/AB39</f>
        <v>0</v>
      </c>
      <c r="AF39" s="102" t="n">
        <f aca="false">Y39*1440/($E$16*$H$11*($H$12+$H$13))</f>
        <v>15.5294117647059</v>
      </c>
      <c r="AG39" s="102" t="n">
        <f aca="false">AF39*1.03^($H$5-T39)</f>
        <v>12.1508326765211</v>
      </c>
      <c r="AH39" s="103" t="n">
        <f aca="false">0.01*(AT39-AM39)</f>
        <v>24.128</v>
      </c>
      <c r="AI39" s="103" t="n">
        <f aca="false">((U39+V39)/2)-AH39-W39</f>
        <v>56.872</v>
      </c>
      <c r="AJ39" s="104" t="n">
        <f aca="false">AG39/AI39</f>
        <v>0.213652283663685</v>
      </c>
      <c r="AK39" s="99" t="n">
        <v>10.01</v>
      </c>
      <c r="AL39" s="99" t="n">
        <v>6.45</v>
      </c>
      <c r="AM39" s="100" t="n">
        <v>19.2</v>
      </c>
      <c r="AN39" s="100" t="n">
        <v>390.4</v>
      </c>
      <c r="AO39" s="100" t="n">
        <v>390.4</v>
      </c>
      <c r="AP39" s="100" t="n">
        <v>3507.2</v>
      </c>
      <c r="AQ39" s="103" t="n">
        <f aca="false">IF(AM39=0," ",(AO39-(AM39*$AD39))/(1-$AD39))</f>
        <v>4473.6</v>
      </c>
      <c r="AR39" s="102" t="n">
        <f aca="false">IF(AP39=0," ",(AP39-AQ39)*100/AP39)</f>
        <v>-27.5547445255474</v>
      </c>
      <c r="AS39" s="103" t="n">
        <f aca="false">IF(AM39=0," ",(AO39-AM39)*100/AO39)</f>
        <v>95.0819672131148</v>
      </c>
      <c r="AT39" s="103" t="n">
        <f aca="false">IF(AM39=0," ",(AO39*$AB39+AQ39*(2*$AC39-$AB39))/(2*$AC39))</f>
        <v>2432</v>
      </c>
      <c r="AU39" s="103" t="n">
        <f aca="false">IF(AM39=0," ",(AT39-AM39)*100/AT39)</f>
        <v>99.2105263157895</v>
      </c>
      <c r="AV39" s="63"/>
      <c r="AW39" s="100" t="n">
        <v>98</v>
      </c>
      <c r="AX39" s="100" t="n">
        <v>88</v>
      </c>
      <c r="AY39" s="100" t="n">
        <v>8</v>
      </c>
      <c r="AZ39" s="99" t="n">
        <v>8.2</v>
      </c>
      <c r="BA39" s="99" t="n">
        <v>3.8</v>
      </c>
      <c r="BB39" s="102" t="n">
        <f aca="false">AZ39+BA39-X39</f>
        <v>12</v>
      </c>
      <c r="BC39" s="102" t="n">
        <f aca="false">AZ39+BA39</f>
        <v>12</v>
      </c>
      <c r="BD39" s="104" t="n">
        <f aca="false">(0.002228009259*0.5*(BC39+BA39))/($H$12*$E$23*$E$24)</f>
        <v>0.628616898075</v>
      </c>
      <c r="BE39" s="102" t="n">
        <f aca="false">AZ39/BB39</f>
        <v>0.683333333333333</v>
      </c>
      <c r="BF39" s="102" t="n">
        <f aca="false">AZ39*1440/($E$16*$H$11*$H$12)</f>
        <v>17.3647058823529</v>
      </c>
      <c r="BG39" s="102" t="n">
        <f aca="false">BF39*1.03^($H$5-T39)</f>
        <v>13.5868401746554</v>
      </c>
      <c r="BH39" s="103" t="n">
        <f aca="false">0.01*(BS39-BM39)</f>
        <v>7.71705263157895</v>
      </c>
      <c r="BI39" s="103" t="n">
        <f aca="false">((AW39+AX39)/2)-BH39-AY39</f>
        <v>77.2829473684211</v>
      </c>
      <c r="BJ39" s="104" t="n">
        <f aca="false">BG39/BI39</f>
        <v>0.175806444206697</v>
      </c>
      <c r="BK39" s="99" t="n">
        <v>6.45</v>
      </c>
      <c r="BL39" s="99" t="n">
        <v>6.7</v>
      </c>
      <c r="BM39" s="100" t="n">
        <v>19.2</v>
      </c>
      <c r="BN39" s="100" t="n">
        <v>390.4</v>
      </c>
      <c r="BO39" s="100" t="n">
        <v>1094.4</v>
      </c>
      <c r="BP39" s="103" t="n">
        <f aca="false">IF(BM39=0," ",(BN39*BC39-BM39*AZ39)/BA39)</f>
        <v>1191.41052631579</v>
      </c>
      <c r="BQ39" s="102" t="n">
        <f aca="false">IF(BO39=0," ",(BO39-BP39)*100/BO39)</f>
        <v>-8.86426592797782</v>
      </c>
      <c r="BR39" s="103" t="n">
        <f aca="false">IF(BM39=0," ",(AO39-BM39)*100/AO39)</f>
        <v>95.0819672131148</v>
      </c>
      <c r="BS39" s="103" t="n">
        <f aca="false">IF(BM39=0," ",(BN39+BP39)/2)</f>
        <v>790.905263157895</v>
      </c>
      <c r="BT39" s="103" t="n">
        <f aca="false">IF(BM39=0," ",(BS39-BM39)*100/BS39)</f>
        <v>97.572402044293</v>
      </c>
      <c r="BU39" s="63"/>
      <c r="BV39" s="100" t="n">
        <v>88</v>
      </c>
      <c r="BW39" s="100" t="n">
        <v>80</v>
      </c>
      <c r="BX39" s="100" t="n">
        <v>8</v>
      </c>
      <c r="BY39" s="99" t="n">
        <v>2.8</v>
      </c>
      <c r="BZ39" s="99" t="n">
        <v>1</v>
      </c>
      <c r="CA39" s="102" t="n">
        <f aca="false">BY39+BZ39-X39</f>
        <v>3.8</v>
      </c>
      <c r="CB39" s="102" t="n">
        <f aca="false">BY39+BZ39</f>
        <v>3.8</v>
      </c>
      <c r="CC39" s="104" t="n">
        <f aca="false">(0.002228009259*0.5*(CB39+BZ39))/($H$13*$E$23*$E$24)</f>
        <v>0.3819444444</v>
      </c>
      <c r="CD39" s="102" t="n">
        <f aca="false">BY39/CA39</f>
        <v>0.736842105263158</v>
      </c>
      <c r="CE39" s="102" t="n">
        <f aca="false">BY39*1440/($E$16*$H$11*$H$13)</f>
        <v>11.8588235294118</v>
      </c>
      <c r="CF39" s="102" t="n">
        <f aca="false">CE39*1.03^($H$5-T39)</f>
        <v>9.27881768025249</v>
      </c>
      <c r="CG39" s="103" t="n">
        <f aca="false">0.01*(CR39-CL39)</f>
        <v>25.1904</v>
      </c>
      <c r="CH39" s="103" t="n">
        <f aca="false">((BV39+BW39)/2)-CG39-BX39</f>
        <v>50.8096</v>
      </c>
      <c r="CI39" s="104" t="n">
        <f aca="false">CF39/CH39</f>
        <v>0.182619380594464</v>
      </c>
      <c r="CJ39" s="99" t="n">
        <v>6.7</v>
      </c>
      <c r="CK39" s="99" t="n">
        <v>3.79</v>
      </c>
      <c r="CL39" s="100" t="n">
        <v>44.8</v>
      </c>
      <c r="CM39" s="100" t="n">
        <v>1094.4</v>
      </c>
      <c r="CN39" s="100" t="n">
        <v>3507.2</v>
      </c>
      <c r="CO39" s="103" t="n">
        <f aca="false">IF(CL39=0," ",(CM39*CB39-CL39*BY39)/BZ39)</f>
        <v>4033.28</v>
      </c>
      <c r="CP39" s="102" t="n">
        <f aca="false">IF(CN39=0," ",(CN39-CO39)*100/CN39)</f>
        <v>-15</v>
      </c>
      <c r="CQ39" s="103" t="n">
        <f aca="false">IF(CL39=0," ",(AO39-CL39)*100/AO39)</f>
        <v>88.5245901639344</v>
      </c>
      <c r="CR39" s="103" t="n">
        <f aca="false">IF(CL39=0," ",(CM39+CO39)/2)</f>
        <v>2563.84</v>
      </c>
      <c r="CS39" s="105" t="n">
        <f aca="false">IF(CL39=0," ",(CR39-CL39)*100/CR39)</f>
        <v>98.2526210683974</v>
      </c>
      <c r="CT39" s="8"/>
      <c r="CU39" s="168" t="s">
        <v>353</v>
      </c>
      <c r="CV39" s="153" t="s">
        <v>280</v>
      </c>
      <c r="CW39" s="99" t="n">
        <v>1.57</v>
      </c>
      <c r="CX39" s="99" t="n">
        <v>9.84</v>
      </c>
      <c r="CY39" s="122" t="s">
        <v>190</v>
      </c>
      <c r="CZ39" s="102" t="n">
        <f aca="false">(CX39-CW39*CX$5)/(1-CX$5)</f>
        <v>104.945</v>
      </c>
      <c r="DA39" s="122" t="s">
        <v>190</v>
      </c>
      <c r="DB39" s="103" t="n">
        <f aca="false">(CX39-CW39)*100/CX39</f>
        <v>84.0447154471545</v>
      </c>
      <c r="DC39" s="102" t="n">
        <f aca="false">(CX$6*CX39+CZ39*(2*CX$7-CX$6))/(2*CX$7)</f>
        <v>57.3925</v>
      </c>
      <c r="DD39" s="105" t="n">
        <f aca="false">(DC39-CW39)*100/DC39</f>
        <v>97.2644509299996</v>
      </c>
      <c r="DE39" s="8"/>
      <c r="DF39" s="118" t="s">
        <v>234</v>
      </c>
      <c r="DG39" s="119" t="s">
        <v>235</v>
      </c>
      <c r="DH39" s="100" t="n">
        <f aca="false">0.1*640</f>
        <v>64</v>
      </c>
      <c r="DI39" s="100" t="n">
        <f aca="false">1.54*640</f>
        <v>985.6</v>
      </c>
      <c r="DJ39" s="103" t="e">
        <f aca="false">(DI39*DI$29-DH39*DI$28)/(DI$29-DI$28)</f>
        <v>#VALUE!</v>
      </c>
      <c r="DK39" s="103" t="n">
        <f aca="false">(CX17-DH39)*100/CX17</f>
        <v>82.1428571428571</v>
      </c>
      <c r="DL39" s="103" t="e">
        <f aca="false">(DI39+DJ39)/2</f>
        <v>#VALUE!</v>
      </c>
      <c r="DM39" s="105" t="e">
        <f aca="false">(DL39-DH39)*100/DL39</f>
        <v>#VALUE!</v>
      </c>
      <c r="DN39" s="8"/>
      <c r="DO39" s="168" t="s">
        <v>353</v>
      </c>
      <c r="DP39" s="153" t="s">
        <v>280</v>
      </c>
      <c r="DQ39" s="99" t="n">
        <v>1.7</v>
      </c>
      <c r="DR39" s="99" t="n">
        <v>9.04</v>
      </c>
      <c r="DS39" s="122" t="s">
        <v>190</v>
      </c>
      <c r="DT39" s="102" t="n">
        <f aca="false">(DR39-DQ39*DR$5)/(1-DR$5)</f>
        <v>93.45</v>
      </c>
      <c r="DU39" s="122" t="s">
        <v>190</v>
      </c>
      <c r="DV39" s="103" t="n">
        <f aca="false">(DR39-DQ39)*100/DR39</f>
        <v>81.1946902654867</v>
      </c>
      <c r="DW39" s="102" t="n">
        <f aca="false">(DR$6*DR39+DT39*(2*DR$7-DR$6))/(2*DR$7)</f>
        <v>51.245</v>
      </c>
      <c r="DX39" s="105" t="n">
        <f aca="false">(DW39-DQ39)*100/DW39</f>
        <v>96.6826031807981</v>
      </c>
      <c r="DY39" s="8"/>
      <c r="DZ39" s="118" t="s">
        <v>234</v>
      </c>
      <c r="EA39" s="119" t="s">
        <v>235</v>
      </c>
      <c r="EB39" s="100" t="n">
        <f aca="false">0.22*640</f>
        <v>140.8</v>
      </c>
      <c r="EC39" s="100" t="n">
        <f aca="false">3.18*640</f>
        <v>2035.2</v>
      </c>
      <c r="ED39" s="103" t="n">
        <f aca="false">(EC39*EC$29-EB39*EC$28)/(EC$29-EC$28)</f>
        <v>3929.6</v>
      </c>
      <c r="EE39" s="103" t="n">
        <f aca="false">(DR17-EB39)*100/DR17</f>
        <v>66.6666666666667</v>
      </c>
      <c r="EF39" s="103" t="n">
        <f aca="false">(EC39+ED39)/2</f>
        <v>2982.4</v>
      </c>
      <c r="EG39" s="105" t="n">
        <f aca="false">(EF39-EB39)*100/EF39</f>
        <v>95.2789699570815</v>
      </c>
      <c r="EH39" s="8"/>
      <c r="EI39" s="168" t="s">
        <v>353</v>
      </c>
      <c r="EJ39" s="153" t="s">
        <v>280</v>
      </c>
      <c r="EK39" s="99" t="n">
        <v>2.95</v>
      </c>
      <c r="EL39" s="99" t="n">
        <v>12.5</v>
      </c>
      <c r="EM39" s="122" t="s">
        <v>190</v>
      </c>
      <c r="EN39" s="102" t="n">
        <f aca="false">(EL39-EK39*EL$5)/(1-EL$5)</f>
        <v>122.325</v>
      </c>
      <c r="EO39" s="122" t="s">
        <v>190</v>
      </c>
      <c r="EP39" s="103" t="n">
        <f aca="false">(EL39-EK39)*100/EL39</f>
        <v>76.4</v>
      </c>
      <c r="EQ39" s="102" t="n">
        <f aca="false">(EL$6*EL39+EN39*(2*EL$7-EL$6))/(2*EL$7)</f>
        <v>67.4125</v>
      </c>
      <c r="ER39" s="105" t="n">
        <f aca="false">(EQ39-EK39)*100/EQ39</f>
        <v>95.623956981272</v>
      </c>
      <c r="ES39" s="8"/>
      <c r="ET39" s="118" t="s">
        <v>234</v>
      </c>
      <c r="EU39" s="119" t="s">
        <v>235</v>
      </c>
      <c r="EV39" s="100" t="n">
        <f aca="false">0.1*640</f>
        <v>64</v>
      </c>
      <c r="EW39" s="100" t="n">
        <f aca="false">1.43*640</f>
        <v>915.2</v>
      </c>
      <c r="EX39" s="103" t="n">
        <f aca="false">(EW39*EW$29-EV39*EW$28)/(EW$29-EW$28)</f>
        <v>3468.8</v>
      </c>
      <c r="EY39" s="103" t="n">
        <f aca="false">(EL17-EV39)*100/EL17</f>
        <v>81.4814814814815</v>
      </c>
      <c r="EZ39" s="103" t="n">
        <f aca="false">(EW39+EX39)/2</f>
        <v>2192</v>
      </c>
      <c r="FA39" s="105" t="n">
        <f aca="false">(EZ39-EV39)*100/EZ39</f>
        <v>97.0802919708029</v>
      </c>
      <c r="FB39" s="8"/>
      <c r="FC39" s="168" t="s">
        <v>353</v>
      </c>
      <c r="FD39" s="153" t="s">
        <v>280</v>
      </c>
      <c r="FE39" s="99" t="s">
        <v>47</v>
      </c>
      <c r="FF39" s="99" t="s">
        <v>47</v>
      </c>
      <c r="FG39" s="122" t="s">
        <v>190</v>
      </c>
      <c r="FH39" s="102" t="e">
        <f aca="false">(FF39-FE39*FF$5)/(1-FF$5)</f>
        <v>#VALUE!</v>
      </c>
      <c r="FI39" s="122" t="s">
        <v>190</v>
      </c>
      <c r="FJ39" s="103" t="e">
        <f aca="false">(FF39-FE39)*100/FF39</f>
        <v>#VALUE!</v>
      </c>
      <c r="FK39" s="102" t="e">
        <f aca="false">(FF$6*FF39+FH39*(2*FF$7-FF$6))/(2*FF$7)</f>
        <v>#VALUE!</v>
      </c>
      <c r="FL39" s="105" t="e">
        <f aca="false">(FK39-FE39)*100/FK39</f>
        <v>#VALUE!</v>
      </c>
      <c r="FM39" s="8"/>
      <c r="FN39" s="118" t="s">
        <v>234</v>
      </c>
      <c r="FO39" s="119" t="s">
        <v>235</v>
      </c>
      <c r="FP39" s="100" t="n">
        <v>46.8</v>
      </c>
      <c r="FQ39" s="100" t="n">
        <v>908</v>
      </c>
      <c r="FR39" s="103" t="n">
        <f aca="false">(FQ39*FQ$29-FP39*FQ$28)/(FQ$29-FQ$28)</f>
        <v>2027.56</v>
      </c>
      <c r="FS39" s="103" t="n">
        <f aca="false">(FF17-FP39)*100/FF17</f>
        <v>78.2325581395349</v>
      </c>
      <c r="FT39" s="103" t="n">
        <f aca="false">(FQ39+FR39)/2</f>
        <v>1467.78</v>
      </c>
      <c r="FU39" s="105" t="n">
        <f aca="false">(FT39-FP39)*100/FT39</f>
        <v>96.8115112619057</v>
      </c>
      <c r="FV39" s="8"/>
      <c r="FW39" s="168" t="s">
        <v>353</v>
      </c>
      <c r="FX39" s="153" t="s">
        <v>280</v>
      </c>
      <c r="FY39" s="99" t="s">
        <v>228</v>
      </c>
      <c r="FZ39" s="99" t="n">
        <v>15.4</v>
      </c>
      <c r="GA39" s="122" t="s">
        <v>190</v>
      </c>
      <c r="GB39" s="102" t="e">
        <f aca="false">(FZ39-FY39*FZ$5)/(1-FZ$5)</f>
        <v>#VALUE!</v>
      </c>
      <c r="GC39" s="122" t="s">
        <v>190</v>
      </c>
      <c r="GD39" s="103" t="e">
        <f aca="false">(FZ39-FY39)*100/FZ39</f>
        <v>#VALUE!</v>
      </c>
      <c r="GE39" s="102" t="e">
        <f aca="false">(FZ$6*FZ39+GB39*(2*FZ$7-FZ$6))/(2*FZ$7)</f>
        <v>#VALUE!</v>
      </c>
      <c r="GF39" s="105" t="e">
        <f aca="false">(GE39-FY39)*100/GE39</f>
        <v>#VALUE!</v>
      </c>
      <c r="GG39" s="8"/>
      <c r="GH39" s="118" t="s">
        <v>234</v>
      </c>
      <c r="GI39" s="119" t="s">
        <v>235</v>
      </c>
      <c r="GJ39" s="100" t="n">
        <v>35.8</v>
      </c>
      <c r="GK39" s="100" t="n">
        <v>630</v>
      </c>
      <c r="GL39" s="103" t="n">
        <f aca="false">(GK39*GK$29-GJ39*GK$28)/(GK$29-GK$28)</f>
        <v>2650.28</v>
      </c>
      <c r="GM39" s="103" t="n">
        <f aca="false">(FZ17-GJ39)*100/FZ17</f>
        <v>84.5689655172414</v>
      </c>
      <c r="GN39" s="103" t="n">
        <f aca="false">(GK39+GL39)/2</f>
        <v>1640.14</v>
      </c>
      <c r="GO39" s="105" t="n">
        <f aca="false">(GN39-GJ39)*100/GN39</f>
        <v>97.8172595022376</v>
      </c>
      <c r="GP39" s="8"/>
      <c r="GQ39" s="168" t="s">
        <v>353</v>
      </c>
      <c r="GR39" s="153" t="s">
        <v>280</v>
      </c>
      <c r="GS39" s="99" t="n">
        <v>2.65</v>
      </c>
      <c r="GT39" s="99" t="n">
        <v>14.9</v>
      </c>
      <c r="GU39" s="122" t="s">
        <v>190</v>
      </c>
      <c r="GV39" s="102" t="n">
        <f aca="false">(GT39-GS39*GT$5)/(1-GT$5)</f>
        <v>177.65</v>
      </c>
      <c r="GW39" s="122" t="s">
        <v>190</v>
      </c>
      <c r="GX39" s="103" t="n">
        <f aca="false">(GT39-GS39)*100/GT39</f>
        <v>82.2147651006711</v>
      </c>
      <c r="GY39" s="102" t="n">
        <f aca="false">(GT$6*GT39+GV39*(2*GT$7-GT$6))/(2*GT$7)</f>
        <v>96.2750000000001</v>
      </c>
      <c r="GZ39" s="105" t="n">
        <f aca="false">(GY39-GS39)*100/GY39</f>
        <v>97.2474681900805</v>
      </c>
      <c r="HA39" s="8"/>
      <c r="HB39" s="118" t="s">
        <v>234</v>
      </c>
      <c r="HC39" s="119" t="s">
        <v>235</v>
      </c>
      <c r="HD39" s="100" t="n">
        <v>35.8</v>
      </c>
      <c r="HE39" s="100" t="n">
        <v>630</v>
      </c>
      <c r="HF39" s="103" t="n">
        <f aca="false">(HE39*HE$29-HD39*HE$28)/(HE$29-HE$28)</f>
        <v>2650.28</v>
      </c>
      <c r="HG39" s="103" t="n">
        <f aca="false">(GT17-HD39)*100/GT17</f>
        <v>84.5689655172414</v>
      </c>
      <c r="HH39" s="103" t="n">
        <f aca="false">(HE39+HF39)/2</f>
        <v>1640.14</v>
      </c>
      <c r="HI39" s="105" t="n">
        <f aca="false">(HH39-HD39)*100/HH39</f>
        <v>97.8172595022376</v>
      </c>
      <c r="HJ39" s="8"/>
      <c r="HK39" s="8"/>
      <c r="HL39" s="8"/>
    </row>
    <row r="40" customFormat="false" ht="15.75" hidden="false" customHeight="false" outlineLevel="0" collapsed="false">
      <c r="A40" s="14"/>
      <c r="B40" s="8"/>
      <c r="C40" s="8"/>
      <c r="D40" s="154" t="s">
        <v>354</v>
      </c>
      <c r="E40" s="169" t="s">
        <v>355</v>
      </c>
      <c r="F40" s="9"/>
      <c r="G40" s="81" t="s">
        <v>356</v>
      </c>
      <c r="H40" s="170" t="e">
        <f aca="false">H19+H39</f>
        <v>#VALUE!</v>
      </c>
      <c r="I40" s="8"/>
      <c r="J40" s="8"/>
      <c r="K40" s="8"/>
      <c r="L40" s="8"/>
      <c r="M40" s="11"/>
      <c r="N40" s="11"/>
      <c r="O40" s="11"/>
      <c r="P40" s="8"/>
      <c r="Q40" s="97" t="n">
        <v>35931</v>
      </c>
      <c r="R40" s="98" t="n">
        <v>0.625</v>
      </c>
      <c r="S40" s="99" t="n">
        <v>8213.3</v>
      </c>
      <c r="T40" s="100" t="n">
        <v>23.7</v>
      </c>
      <c r="U40" s="100" t="n">
        <v>98</v>
      </c>
      <c r="V40" s="100" t="n">
        <v>79</v>
      </c>
      <c r="W40" s="100" t="n">
        <v>9</v>
      </c>
      <c r="X40" s="99" t="n">
        <v>0</v>
      </c>
      <c r="Y40" s="99" t="n">
        <v>11</v>
      </c>
      <c r="Z40" s="99" t="n">
        <v>1</v>
      </c>
      <c r="AA40" s="101"/>
      <c r="AB40" s="102" t="n">
        <f aca="false">Y40+Z40</f>
        <v>12</v>
      </c>
      <c r="AC40" s="102" t="n">
        <f aca="false">X40+AB40</f>
        <v>12</v>
      </c>
      <c r="AD40" s="102" t="n">
        <f aca="false">Y40/AB40</f>
        <v>0.916666666666667</v>
      </c>
      <c r="AE40" s="102" t="n">
        <f aca="false">X40/AB40</f>
        <v>0</v>
      </c>
      <c r="AF40" s="102" t="n">
        <f aca="false">Y40*1440/($E$16*$H$11*($H$12+$H$13))</f>
        <v>15.5294117647059</v>
      </c>
      <c r="AG40" s="102" t="n">
        <f aca="false">AF40*1.03^($H$5-T40)</f>
        <v>11.7969249286613</v>
      </c>
      <c r="AH40" s="103" t="n">
        <f aca="false">0.01*(AT40-AM40)</f>
        <v>25.376</v>
      </c>
      <c r="AI40" s="103" t="n">
        <f aca="false">((U40+V40)/2)-AH40-W40</f>
        <v>54.124</v>
      </c>
      <c r="AJ40" s="104" t="n">
        <f aca="false">AG40/AI40</f>
        <v>0.217961069556228</v>
      </c>
      <c r="AK40" s="99" t="n">
        <v>9.9</v>
      </c>
      <c r="AL40" s="99" t="n">
        <v>4.22</v>
      </c>
      <c r="AM40" s="100" t="n">
        <v>32</v>
      </c>
      <c r="AN40" s="100" t="n">
        <v>377.6</v>
      </c>
      <c r="AO40" s="100" t="n">
        <v>422.4</v>
      </c>
      <c r="AP40" s="100" t="n">
        <v>3404.8</v>
      </c>
      <c r="AQ40" s="103" t="n">
        <f aca="false">IF(AM40=0," ",(AO40-(AM40*$AD40))/(1-$AD40))</f>
        <v>4716.8</v>
      </c>
      <c r="AR40" s="102" t="n">
        <f aca="false">IF(AP40=0," ",(AP40-AQ40)*100/AP40)</f>
        <v>-38.5338345864661</v>
      </c>
      <c r="AS40" s="103" t="n">
        <f aca="false">IF(AM40=0," ",(AO40-AM40)*100/AO40)</f>
        <v>92.4242424242424</v>
      </c>
      <c r="AT40" s="103" t="n">
        <f aca="false">IF(AM40=0," ",(AO40*$AB40+AQ40*(2*$AC40-$AB40))/(2*$AC40))</f>
        <v>2569.6</v>
      </c>
      <c r="AU40" s="103" t="n">
        <f aca="false">IF(AM40=0," ",(AT40-AM40)*100/AT40)</f>
        <v>98.7546699875467</v>
      </c>
      <c r="AV40" s="63"/>
      <c r="AW40" s="100" t="n">
        <v>98</v>
      </c>
      <c r="AX40" s="100" t="n">
        <v>88</v>
      </c>
      <c r="AY40" s="100" t="n">
        <v>9</v>
      </c>
      <c r="AZ40" s="99" t="n">
        <v>8</v>
      </c>
      <c r="BA40" s="99" t="n">
        <v>4</v>
      </c>
      <c r="BB40" s="102" t="n">
        <f aca="false">AZ40+BA40-X40</f>
        <v>12</v>
      </c>
      <c r="BC40" s="102" t="n">
        <f aca="false">AZ40+BA40</f>
        <v>12</v>
      </c>
      <c r="BD40" s="104" t="n">
        <f aca="false">(0.002228009259*0.5*(BC40+BA40))/($H$12*$E$23*$E$24)</f>
        <v>0.636574074</v>
      </c>
      <c r="BE40" s="102" t="n">
        <f aca="false">AZ40/BB40</f>
        <v>0.666666666666667</v>
      </c>
      <c r="BF40" s="102" t="n">
        <f aca="false">AZ40*1440/($E$16*$H$11*$H$12)</f>
        <v>16.9411764705882</v>
      </c>
      <c r="BG40" s="102" t="n">
        <f aca="false">BF40*1.03^($H$5-T40)</f>
        <v>12.8693726494487</v>
      </c>
      <c r="BH40" s="103" t="n">
        <f aca="false">0.01*(BS40-BM40)</f>
        <v>8.064</v>
      </c>
      <c r="BI40" s="103" t="n">
        <f aca="false">((AW40+AX40)/2)-BH40-AY40</f>
        <v>75.936</v>
      </c>
      <c r="BJ40" s="104" t="n">
        <f aca="false">BG40/BI40</f>
        <v>0.169476567760333</v>
      </c>
      <c r="BK40" s="99" t="n">
        <v>4.22</v>
      </c>
      <c r="BL40" s="99" t="n">
        <v>4.86</v>
      </c>
      <c r="BM40" s="100" t="n">
        <v>19.2</v>
      </c>
      <c r="BN40" s="100" t="n">
        <v>422.4</v>
      </c>
      <c r="BO40" s="100" t="n">
        <v>1107.2</v>
      </c>
      <c r="BP40" s="103" t="n">
        <f aca="false">IF(BM40=0," ",(BN40*BC40-BM40*AZ40)/BA40)</f>
        <v>1228.8</v>
      </c>
      <c r="BQ40" s="102" t="n">
        <f aca="false">IF(BO40=0," ",(BO40-BP40)*100/BO40)</f>
        <v>-10.9826589595375</v>
      </c>
      <c r="BR40" s="103" t="n">
        <f aca="false">IF(BM40=0," ",(AO40-BM40)*100/AO40)</f>
        <v>95.4545454545455</v>
      </c>
      <c r="BS40" s="103" t="n">
        <f aca="false">IF(BM40=0," ",(BN40+BP40)/2)</f>
        <v>825.6</v>
      </c>
      <c r="BT40" s="103" t="n">
        <f aca="false">IF(BM40=0," ",(BS40-BM40)*100/BS40)</f>
        <v>97.6744186046512</v>
      </c>
      <c r="BU40" s="63"/>
      <c r="BV40" s="100" t="n">
        <v>88</v>
      </c>
      <c r="BW40" s="100" t="n">
        <v>79</v>
      </c>
      <c r="BX40" s="100" t="n">
        <v>9</v>
      </c>
      <c r="BY40" s="99" t="n">
        <v>3</v>
      </c>
      <c r="BZ40" s="99" t="n">
        <v>1</v>
      </c>
      <c r="CA40" s="102" t="n">
        <f aca="false">BY40+BZ40-X40</f>
        <v>4</v>
      </c>
      <c r="CB40" s="102" t="n">
        <f aca="false">BY40+BZ40</f>
        <v>4</v>
      </c>
      <c r="CC40" s="104" t="n">
        <f aca="false">(0.002228009259*0.5*(CB40+BZ40))/($H$13*$E$23*$E$24)</f>
        <v>0.39785879625</v>
      </c>
      <c r="CD40" s="102" t="n">
        <f aca="false">BY40/CA40</f>
        <v>0.75</v>
      </c>
      <c r="CE40" s="102" t="n">
        <f aca="false">BY40*1440/($E$16*$H$11*$H$13)</f>
        <v>12.7058823529412</v>
      </c>
      <c r="CF40" s="102" t="n">
        <f aca="false">CE40*1.03^($H$5-T40)</f>
        <v>9.6520294870865</v>
      </c>
      <c r="CG40" s="103" t="n">
        <f aca="false">0.01*(CR40-CL40)</f>
        <v>25.44</v>
      </c>
      <c r="CH40" s="103" t="n">
        <f aca="false">((BV40+BW40)/2)-CG40-BX40</f>
        <v>49.06</v>
      </c>
      <c r="CI40" s="104" t="n">
        <f aca="false">CF40/CH40</f>
        <v>0.196739288362954</v>
      </c>
      <c r="CJ40" s="99" t="n">
        <v>4.86</v>
      </c>
      <c r="CK40" s="99" t="n">
        <v>3.18</v>
      </c>
      <c r="CL40" s="100" t="n">
        <v>89.6</v>
      </c>
      <c r="CM40" s="100" t="n">
        <v>1107.2</v>
      </c>
      <c r="CN40" s="100" t="n">
        <v>3404.8</v>
      </c>
      <c r="CO40" s="103" t="n">
        <f aca="false">IF(CL40=0," ",(CM40*CB40-CL40*BY40)/BZ40)</f>
        <v>4160</v>
      </c>
      <c r="CP40" s="102" t="n">
        <f aca="false">IF(CN40=0," ",(CN40-CO40)*100/CN40)</f>
        <v>-22.1804511278195</v>
      </c>
      <c r="CQ40" s="103" t="n">
        <f aca="false">IF(CL40=0," ",(AO40-CL40)*100/AO40)</f>
        <v>78.7878787878788</v>
      </c>
      <c r="CR40" s="103" t="n">
        <f aca="false">IF(CL40=0," ",(CM40+CO40)/2)</f>
        <v>2633.6</v>
      </c>
      <c r="CS40" s="105" t="n">
        <f aca="false">IF(CL40=0," ",(CR40-CL40)*100/CR40)</f>
        <v>96.5978128797084</v>
      </c>
      <c r="CT40" s="8"/>
      <c r="CU40" s="168" t="s">
        <v>357</v>
      </c>
      <c r="CV40" s="153" t="s">
        <v>280</v>
      </c>
      <c r="CW40" s="99" t="s">
        <v>228</v>
      </c>
      <c r="CX40" s="99" t="n">
        <v>9.67</v>
      </c>
      <c r="CY40" s="122" t="s">
        <v>190</v>
      </c>
      <c r="CZ40" s="102" t="e">
        <f aca="false">(CX40-CW40*CX$5)/(1-CX$5)</f>
        <v>#VALUE!</v>
      </c>
      <c r="DA40" s="122" t="s">
        <v>190</v>
      </c>
      <c r="DB40" s="103" t="e">
        <f aca="false">(CX40-CW40)*100/CX40</f>
        <v>#VALUE!</v>
      </c>
      <c r="DC40" s="102" t="e">
        <f aca="false">(CX$6*CX40+CZ40*(2*CX$7-CX$6))/(2*CX$7)</f>
        <v>#VALUE!</v>
      </c>
      <c r="DD40" s="105" t="e">
        <f aca="false">(DC40-CW40)*100/DC40</f>
        <v>#VALUE!</v>
      </c>
      <c r="DE40" s="8"/>
      <c r="DF40" s="118" t="s">
        <v>240</v>
      </c>
      <c r="DG40" s="119" t="s">
        <v>227</v>
      </c>
      <c r="DH40" s="100" t="n">
        <v>1.36</v>
      </c>
      <c r="DI40" s="100" t="n">
        <v>554</v>
      </c>
      <c r="DJ40" s="103" t="e">
        <f aca="false">(DI40*DI$29-DH40*DI$28)/(DI$29-DI$28)</f>
        <v>#VALUE!</v>
      </c>
      <c r="DK40" s="103" t="n">
        <f aca="false">(CX18-DH40)*100/CX18</f>
        <v>99.3732718894009</v>
      </c>
      <c r="DL40" s="103" t="e">
        <f aca="false">(DI40+DJ40)/2</f>
        <v>#VALUE!</v>
      </c>
      <c r="DM40" s="105" t="e">
        <f aca="false">(DL40-DH40)*100/DL40</f>
        <v>#VALUE!</v>
      </c>
      <c r="DN40" s="8"/>
      <c r="DO40" s="168" t="s">
        <v>357</v>
      </c>
      <c r="DP40" s="153" t="s">
        <v>280</v>
      </c>
      <c r="DQ40" s="99" t="n">
        <v>1.09</v>
      </c>
      <c r="DR40" s="99" t="n">
        <v>8</v>
      </c>
      <c r="DS40" s="122" t="s">
        <v>190</v>
      </c>
      <c r="DT40" s="102" t="n">
        <f aca="false">(DR40-DQ40*DR$5)/(1-DR$5)</f>
        <v>87.465</v>
      </c>
      <c r="DU40" s="122" t="s">
        <v>190</v>
      </c>
      <c r="DV40" s="103" t="n">
        <f aca="false">(DR40-DQ40)*100/DR40</f>
        <v>86.375</v>
      </c>
      <c r="DW40" s="102" t="n">
        <f aca="false">(DR$6*DR40+DT40*(2*DR$7-DR$6))/(2*DR$7)</f>
        <v>47.7325</v>
      </c>
      <c r="DX40" s="105" t="n">
        <f aca="false">(DW40-DQ40)*100/DW40</f>
        <v>97.7164405803174</v>
      </c>
      <c r="DY40" s="8"/>
      <c r="DZ40" s="118" t="s">
        <v>240</v>
      </c>
      <c r="EA40" s="119" t="s">
        <v>227</v>
      </c>
      <c r="EB40" s="100" t="n">
        <v>12.8</v>
      </c>
      <c r="EC40" s="100" t="n">
        <f aca="false">1309</f>
        <v>1309</v>
      </c>
      <c r="ED40" s="103" t="n">
        <f aca="false">(EC40*EC$29-EB40*EC$28)/(EC$29-EC$28)</f>
        <v>2605.2</v>
      </c>
      <c r="EE40" s="103" t="n">
        <f aca="false">(DR18-EB40)*100/DR18</f>
        <v>93.5678391959799</v>
      </c>
      <c r="EF40" s="103" t="n">
        <f aca="false">(EC40+ED40)/2</f>
        <v>1957.1</v>
      </c>
      <c r="EG40" s="105" t="n">
        <f aca="false">(EF40-EB40)*100/EF40</f>
        <v>99.3459710796587</v>
      </c>
      <c r="EH40" s="8"/>
      <c r="EI40" s="168" t="s">
        <v>357</v>
      </c>
      <c r="EJ40" s="153" t="s">
        <v>280</v>
      </c>
      <c r="EK40" s="99" t="n">
        <v>1.89</v>
      </c>
      <c r="EL40" s="99" t="n">
        <v>9.4</v>
      </c>
      <c r="EM40" s="122" t="s">
        <v>190</v>
      </c>
      <c r="EN40" s="102" t="n">
        <f aca="false">(EL40-EK40*EL$5)/(1-EL$5)</f>
        <v>95.7650000000001</v>
      </c>
      <c r="EO40" s="122" t="s">
        <v>190</v>
      </c>
      <c r="EP40" s="103" t="n">
        <f aca="false">(EL40-EK40)*100/EL40</f>
        <v>79.8936170212766</v>
      </c>
      <c r="EQ40" s="102" t="n">
        <f aca="false">(EL$6*EL40+EN40*(2*EL$7-EL$6))/(2*EL$7)</f>
        <v>52.5825</v>
      </c>
      <c r="ER40" s="105" t="n">
        <f aca="false">(EQ40-EK40)*100/EQ40</f>
        <v>96.405648267009</v>
      </c>
      <c r="ES40" s="8"/>
      <c r="ET40" s="118" t="s">
        <v>240</v>
      </c>
      <c r="EU40" s="119" t="s">
        <v>227</v>
      </c>
      <c r="EV40" s="100" t="s">
        <v>228</v>
      </c>
      <c r="EW40" s="100" t="n">
        <v>363</v>
      </c>
      <c r="EX40" s="103" t="e">
        <f aca="false">(EW40*EW$29-EV40*EW$28)/(EW$29-EW$28)</f>
        <v>#VALUE!</v>
      </c>
      <c r="EY40" s="103" t="e">
        <f aca="false">(EL18-EV40)*100/EL18</f>
        <v>#VALUE!</v>
      </c>
      <c r="EZ40" s="103" t="e">
        <f aca="false">(EW40+EX40)/2</f>
        <v>#VALUE!</v>
      </c>
      <c r="FA40" s="105" t="e">
        <f aca="false">(EZ40-EV40)*100/EZ40</f>
        <v>#VALUE!</v>
      </c>
      <c r="FB40" s="8"/>
      <c r="FC40" s="168" t="s">
        <v>357</v>
      </c>
      <c r="FD40" s="153" t="s">
        <v>280</v>
      </c>
      <c r="FE40" s="99" t="s">
        <v>47</v>
      </c>
      <c r="FF40" s="99" t="s">
        <v>47</v>
      </c>
      <c r="FG40" s="122" t="s">
        <v>190</v>
      </c>
      <c r="FH40" s="102" t="e">
        <f aca="false">(FF40-FE40*FF$5)/(1-FF$5)</f>
        <v>#VALUE!</v>
      </c>
      <c r="FI40" s="122" t="s">
        <v>190</v>
      </c>
      <c r="FJ40" s="103" t="e">
        <f aca="false">(FF40-FE40)*100/FF40</f>
        <v>#VALUE!</v>
      </c>
      <c r="FK40" s="102" t="e">
        <f aca="false">(FF$6*FF40+FH40*(2*FF$7-FF$6))/(2*FF$7)</f>
        <v>#VALUE!</v>
      </c>
      <c r="FL40" s="105" t="e">
        <f aca="false">(FK40-FE40)*100/FK40</f>
        <v>#VALUE!</v>
      </c>
      <c r="FM40" s="8"/>
      <c r="FN40" s="118" t="s">
        <v>240</v>
      </c>
      <c r="FO40" s="119" t="s">
        <v>227</v>
      </c>
      <c r="FP40" s="100" t="n">
        <v>3.77</v>
      </c>
      <c r="FQ40" s="100" t="n">
        <v>690</v>
      </c>
      <c r="FR40" s="103" t="n">
        <f aca="false">(FQ40*FQ$29-FP40*FQ$28)/(FQ$29-FQ$28)</f>
        <v>1582.099</v>
      </c>
      <c r="FS40" s="103" t="n">
        <f aca="false">(FF18-FP40)*100/FF18</f>
        <v>97.077519379845</v>
      </c>
      <c r="FT40" s="103" t="n">
        <f aca="false">(FQ40+FR40)/2</f>
        <v>1136.0495</v>
      </c>
      <c r="FU40" s="105" t="n">
        <f aca="false">(FT40-FP40)*100/FT40</f>
        <v>99.6681482629058</v>
      </c>
      <c r="FV40" s="8"/>
      <c r="FW40" s="168" t="s">
        <v>357</v>
      </c>
      <c r="FX40" s="153" t="s">
        <v>280</v>
      </c>
      <c r="FY40" s="99" t="n">
        <v>1.41</v>
      </c>
      <c r="FZ40" s="99" t="n">
        <v>13.7</v>
      </c>
      <c r="GA40" s="122" t="s">
        <v>190</v>
      </c>
      <c r="GB40" s="102" t="n">
        <f aca="false">(FZ40-FY40*FZ$5)/(1-FZ$5)</f>
        <v>176.981428571429</v>
      </c>
      <c r="GC40" s="122" t="s">
        <v>190</v>
      </c>
      <c r="GD40" s="103" t="n">
        <f aca="false">(FZ40-FY40)*100/FZ40</f>
        <v>89.7080291970803</v>
      </c>
      <c r="GE40" s="102" t="n">
        <f aca="false">(FZ$6*FZ40+GB40*(2*FZ$7-FZ$6))/(2*FZ$7)</f>
        <v>95.3407142857144</v>
      </c>
      <c r="GF40" s="105" t="n">
        <f aca="false">(GE40-FY40)*100/GE40</f>
        <v>98.5210935217304</v>
      </c>
      <c r="GG40" s="8"/>
      <c r="GH40" s="118" t="s">
        <v>240</v>
      </c>
      <c r="GI40" s="119" t="s">
        <v>227</v>
      </c>
      <c r="GJ40" s="100" t="s">
        <v>228</v>
      </c>
      <c r="GK40" s="100" t="n">
        <v>459</v>
      </c>
      <c r="GL40" s="103" t="e">
        <f aca="false">(GK40*GK$29-GJ40*GK$28)/(GK$29-GK$28)</f>
        <v>#VALUE!</v>
      </c>
      <c r="GM40" s="103" t="e">
        <f aca="false">(FZ18-GJ40)*100/FZ18</f>
        <v>#VALUE!</v>
      </c>
      <c r="GN40" s="103" t="e">
        <f aca="false">(GK40+GL40)/2</f>
        <v>#VALUE!</v>
      </c>
      <c r="GO40" s="105" t="e">
        <f aca="false">(GN40-GJ40)*100/GN40</f>
        <v>#VALUE!</v>
      </c>
      <c r="GP40" s="8"/>
      <c r="GQ40" s="168" t="s">
        <v>357</v>
      </c>
      <c r="GR40" s="153" t="s">
        <v>280</v>
      </c>
      <c r="GS40" s="99" t="n">
        <v>1.03</v>
      </c>
      <c r="GT40" s="99" t="n">
        <v>13</v>
      </c>
      <c r="GU40" s="122" t="s">
        <v>190</v>
      </c>
      <c r="GV40" s="102" t="n">
        <f aca="false">(GT40-GS40*GT$5)/(1-GT$5)</f>
        <v>172.03</v>
      </c>
      <c r="GW40" s="122" t="s">
        <v>190</v>
      </c>
      <c r="GX40" s="103" t="n">
        <f aca="false">(GT40-GS40)*100/GT40</f>
        <v>92.0769230769231</v>
      </c>
      <c r="GY40" s="102" t="n">
        <f aca="false">(GT$6*GT40+GV40*(2*GT$7-GT$6))/(2*GT$7)</f>
        <v>92.5150000000001</v>
      </c>
      <c r="GZ40" s="105" t="n">
        <f aca="false">(GY40-GS40)*100/GY40</f>
        <v>98.8866670269686</v>
      </c>
      <c r="HA40" s="8"/>
      <c r="HB40" s="118" t="s">
        <v>240</v>
      </c>
      <c r="HC40" s="119" t="s">
        <v>227</v>
      </c>
      <c r="HD40" s="100" t="s">
        <v>228</v>
      </c>
      <c r="HE40" s="100" t="n">
        <v>462</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58</v>
      </c>
      <c r="E41" s="169" t="n">
        <v>4</v>
      </c>
      <c r="F41" s="9"/>
      <c r="G41" s="134" t="s">
        <v>359</v>
      </c>
      <c r="H41" s="150" t="e">
        <f aca="false">H39/H19</f>
        <v>#VALUE!</v>
      </c>
      <c r="I41" s="8"/>
      <c r="J41" s="8"/>
      <c r="K41" s="8"/>
      <c r="L41" s="8"/>
      <c r="M41" s="11"/>
      <c r="N41" s="11"/>
      <c r="O41" s="11"/>
      <c r="P41" s="8"/>
      <c r="Q41" s="97" t="n">
        <v>35932</v>
      </c>
      <c r="R41" s="98" t="n">
        <v>0.559027777777778</v>
      </c>
      <c r="S41" s="99" t="n">
        <v>8235.7</v>
      </c>
      <c r="T41" s="100" t="n">
        <v>22.6</v>
      </c>
      <c r="U41" s="100" t="n">
        <v>100</v>
      </c>
      <c r="V41" s="100" t="n">
        <v>83</v>
      </c>
      <c r="W41" s="100" t="n">
        <v>9</v>
      </c>
      <c r="X41" s="99" t="n">
        <v>0</v>
      </c>
      <c r="Y41" s="99" t="n">
        <v>11</v>
      </c>
      <c r="Z41" s="99" t="n">
        <v>1</v>
      </c>
      <c r="AA41" s="101"/>
      <c r="AB41" s="102" t="n">
        <f aca="false">Y41+Z41</f>
        <v>12</v>
      </c>
      <c r="AC41" s="102" t="n">
        <f aca="false">X41+AB41</f>
        <v>12</v>
      </c>
      <c r="AD41" s="102" t="n">
        <f aca="false">Y41/AB41</f>
        <v>0.916666666666667</v>
      </c>
      <c r="AE41" s="102" t="n">
        <f aca="false">X41/AB41</f>
        <v>0</v>
      </c>
      <c r="AF41" s="102" t="n">
        <f aca="false">Y41*1440/($E$16*$H$11*($H$12+$H$13))</f>
        <v>15.5294117647059</v>
      </c>
      <c r="AG41" s="102" t="n">
        <f aca="false">AF41*1.03^($H$5-T41)</f>
        <v>12.1868022171741</v>
      </c>
      <c r="AH41" s="103" t="n">
        <f aca="false">0.01*(AT41-AM41)</f>
        <v>23.712</v>
      </c>
      <c r="AI41" s="103" t="n">
        <f aca="false">((U41+V41)/2)-AH41-W41</f>
        <v>58.788</v>
      </c>
      <c r="AJ41" s="104" t="n">
        <f aca="false">AG41/AI41</f>
        <v>0.207300847403792</v>
      </c>
      <c r="AK41" s="99" t="n">
        <v>9.97</v>
      </c>
      <c r="AL41" s="99" t="n">
        <v>7.39</v>
      </c>
      <c r="AM41" s="100" t="n">
        <v>19.2</v>
      </c>
      <c r="AN41" s="100" t="n">
        <v>377.6</v>
      </c>
      <c r="AO41" s="100" t="n">
        <v>384</v>
      </c>
      <c r="AP41" s="100" t="n">
        <v>3481.6</v>
      </c>
      <c r="AQ41" s="103" t="n">
        <f aca="false">IF(AM41=0," ",(AO41-(AM41*$AD41))/(1-$AD41))</f>
        <v>4396.8</v>
      </c>
      <c r="AR41" s="102" t="n">
        <f aca="false">IF(AP41=0," ",(AP41-AQ41)*100/AP41)</f>
        <v>-26.2867647058823</v>
      </c>
      <c r="AS41" s="103" t="n">
        <f aca="false">IF(AM41=0," ",(AO41-AM41)*100/AO41)</f>
        <v>95</v>
      </c>
      <c r="AT41" s="103" t="n">
        <f aca="false">IF(AM41=0," ",(AO41*$AB41+AQ41*(2*$AC41-$AB41))/(2*$AC41))</f>
        <v>2390.4</v>
      </c>
      <c r="AU41" s="103" t="n">
        <f aca="false">IF(AM41=0," ",(AT41-AM41)*100/AT41)</f>
        <v>99.1967871485944</v>
      </c>
      <c r="AV41" s="63"/>
      <c r="AW41" s="100" t="n">
        <v>100</v>
      </c>
      <c r="AX41" s="100" t="n">
        <v>90</v>
      </c>
      <c r="AY41" s="100" t="n">
        <v>9</v>
      </c>
      <c r="AZ41" s="99" t="n">
        <v>8</v>
      </c>
      <c r="BA41" s="99" t="n">
        <v>4</v>
      </c>
      <c r="BB41" s="102" t="n">
        <f aca="false">AZ41+BA41-X41</f>
        <v>12</v>
      </c>
      <c r="BC41" s="102" t="n">
        <f aca="false">AZ41+BA41</f>
        <v>12</v>
      </c>
      <c r="BD41" s="104" t="n">
        <f aca="false">(0.002228009259*0.5*(BC41+BA41))/($H$12*$E$23*$E$24)</f>
        <v>0.636574074</v>
      </c>
      <c r="BE41" s="102" t="n">
        <f aca="false">AZ41/BB41</f>
        <v>0.666666666666667</v>
      </c>
      <c r="BF41" s="102" t="n">
        <f aca="false">AZ41*1440/($E$16*$H$11*$H$12)</f>
        <v>16.9411764705882</v>
      </c>
      <c r="BG41" s="102" t="n">
        <f aca="false">BF41*1.03^($H$5-T41)</f>
        <v>13.2946933278263</v>
      </c>
      <c r="BH41" s="103" t="n">
        <f aca="false">0.01*(BS41-BM41)</f>
        <v>7.424</v>
      </c>
      <c r="BI41" s="103" t="n">
        <f aca="false">((AW41+AX41)/2)-BH41-AY41</f>
        <v>78.576</v>
      </c>
      <c r="BJ41" s="104" t="n">
        <f aca="false">BG41/BI41</f>
        <v>0.169195343715973</v>
      </c>
      <c r="BK41" s="99" t="n">
        <v>7.39</v>
      </c>
      <c r="BL41" s="99" t="n">
        <v>7.4</v>
      </c>
      <c r="BM41" s="100" t="n">
        <v>12.8</v>
      </c>
      <c r="BN41" s="100" t="n">
        <v>384</v>
      </c>
      <c r="BO41" s="100" t="n">
        <v>1126.4</v>
      </c>
      <c r="BP41" s="103" t="n">
        <f aca="false">IF(BM41=0," ",(BN41*BC41-BM41*AZ41)/BA41)</f>
        <v>1126.4</v>
      </c>
      <c r="BQ41" s="102" t="n">
        <f aca="false">IF(BO41=0," ",(BO41-BP41)*100/BO41)</f>
        <v>0</v>
      </c>
      <c r="BR41" s="103" t="n">
        <f aca="false">IF(BM41=0," ",(AO41-BM41)*100/AO41)</f>
        <v>96.6666666666667</v>
      </c>
      <c r="BS41" s="103" t="n">
        <f aca="false">IF(BM41=0," ",(BN41+BP41)/2)</f>
        <v>755.2</v>
      </c>
      <c r="BT41" s="103" t="n">
        <f aca="false">IF(BM41=0," ",(BS41-BM41)*100/BS41)</f>
        <v>98.3050847457627</v>
      </c>
      <c r="BU41" s="63"/>
      <c r="BV41" s="100" t="n">
        <v>90</v>
      </c>
      <c r="BW41" s="100" t="n">
        <v>83</v>
      </c>
      <c r="BX41" s="100" t="n">
        <v>9</v>
      </c>
      <c r="BY41" s="99" t="n">
        <v>3</v>
      </c>
      <c r="BZ41" s="99" t="n">
        <v>1</v>
      </c>
      <c r="CA41" s="102" t="n">
        <f aca="false">BY41+BZ41-X41</f>
        <v>4</v>
      </c>
      <c r="CB41" s="102" t="n">
        <f aca="false">BY41+BZ41</f>
        <v>4</v>
      </c>
      <c r="CC41" s="104" t="n">
        <f aca="false">(0.002228009259*0.5*(CB41+BZ41))/($H$13*$E$23*$E$24)</f>
        <v>0.39785879625</v>
      </c>
      <c r="CD41" s="102" t="n">
        <f aca="false">BY41/CA41</f>
        <v>0.75</v>
      </c>
      <c r="CE41" s="102" t="n">
        <f aca="false">BY41*1440/($E$16*$H$11*$H$13)</f>
        <v>12.7058823529412</v>
      </c>
      <c r="CF41" s="102" t="n">
        <f aca="false">CE41*1.03^($H$5-T41)</f>
        <v>9.97101999586972</v>
      </c>
      <c r="CG41" s="103" t="n">
        <f aca="false">0.01*(CR41-CL41)</f>
        <v>26.88</v>
      </c>
      <c r="CH41" s="103" t="n">
        <f aca="false">((BV41+BW41)/2)-CG41-BX41</f>
        <v>50.62</v>
      </c>
      <c r="CI41" s="104" t="n">
        <f aca="false">CF41/CH41</f>
        <v>0.196977874276367</v>
      </c>
      <c r="CJ41" s="99" t="n">
        <v>7.4</v>
      </c>
      <c r="CK41" s="99" t="n">
        <v>7.55</v>
      </c>
      <c r="CL41" s="100" t="n">
        <v>51.2</v>
      </c>
      <c r="CM41" s="100" t="n">
        <v>1126.4</v>
      </c>
      <c r="CN41" s="100" t="n">
        <v>3481.6</v>
      </c>
      <c r="CO41" s="103" t="n">
        <f aca="false">IF(CL41=0," ",(CM41*CB41-CL41*BY41)/BZ41)</f>
        <v>4352</v>
      </c>
      <c r="CP41" s="102" t="n">
        <f aca="false">IF(CN41=0," ",(CN41-CO41)*100/CN41)</f>
        <v>-25</v>
      </c>
      <c r="CQ41" s="103" t="n">
        <f aca="false">IF(CL41=0," ",(AO41-CL41)*100/AO41)</f>
        <v>86.6666666666667</v>
      </c>
      <c r="CR41" s="103" t="n">
        <f aca="false">IF(CL41=0," ",(CM41+CO41)/2)</f>
        <v>2739.2</v>
      </c>
      <c r="CS41" s="105" t="n">
        <f aca="false">IF(CL41=0," ",(CR41-CL41)*100/CR41)</f>
        <v>98.1308411214953</v>
      </c>
      <c r="CT41" s="8"/>
      <c r="CU41" s="168" t="s">
        <v>360</v>
      </c>
      <c r="CV41" s="153" t="s">
        <v>280</v>
      </c>
      <c r="CW41" s="99" t="s">
        <v>228</v>
      </c>
      <c r="CX41" s="99" t="s">
        <v>228</v>
      </c>
      <c r="CY41" s="122" t="s">
        <v>190</v>
      </c>
      <c r="CZ41" s="102" t="e">
        <f aca="false">(CX41-CW41*CX$5)/(1-CX$5)</f>
        <v>#VALUE!</v>
      </c>
      <c r="DA41" s="122" t="s">
        <v>190</v>
      </c>
      <c r="DB41" s="103" t="e">
        <f aca="false">(CX41-CW41)*100/CX41</f>
        <v>#VALUE!</v>
      </c>
      <c r="DC41" s="102" t="e">
        <f aca="false">(CX$6*CX41+CZ41*(2*CX$7-CX$6))/(2*CX$7)</f>
        <v>#VALUE!</v>
      </c>
      <c r="DD41" s="105" t="e">
        <f aca="false">(DC41-CW41)*100/DC41</f>
        <v>#VALUE!</v>
      </c>
      <c r="DE41" s="8"/>
      <c r="DF41" s="118" t="s">
        <v>246</v>
      </c>
      <c r="DG41" s="119" t="s">
        <v>227</v>
      </c>
      <c r="DH41" s="100" t="n">
        <v>1.36</v>
      </c>
      <c r="DI41" s="100" t="n">
        <v>484</v>
      </c>
      <c r="DJ41" s="103" t="e">
        <f aca="false">(DI41*DI$29-DH41*DI$28)/(DI$29-DI$28)</f>
        <v>#VALUE!</v>
      </c>
      <c r="DK41" s="103" t="n">
        <f aca="false">(CX19-DH41)*100/CX19</f>
        <v>99.2953367875648</v>
      </c>
      <c r="DL41" s="103" t="e">
        <f aca="false">(DI41+DJ41)/2</f>
        <v>#VALUE!</v>
      </c>
      <c r="DM41" s="105" t="e">
        <f aca="false">(DL41-DH41)*100/DL41</f>
        <v>#VALUE!</v>
      </c>
      <c r="DN41" s="8"/>
      <c r="DO41" s="168" t="s">
        <v>360</v>
      </c>
      <c r="DP41" s="153" t="s">
        <v>280</v>
      </c>
      <c r="DQ41" s="99" t="s">
        <v>228</v>
      </c>
      <c r="DR41" s="99" t="s">
        <v>228</v>
      </c>
      <c r="DS41" s="122" t="s">
        <v>190</v>
      </c>
      <c r="DT41" s="102" t="e">
        <f aca="false">(DR41-DQ41*DR$5)/(1-DR$5)</f>
        <v>#VALUE!</v>
      </c>
      <c r="DU41" s="122" t="s">
        <v>190</v>
      </c>
      <c r="DV41" s="103" t="e">
        <f aca="false">(DR41-DQ41)*100/DR41</f>
        <v>#VALUE!</v>
      </c>
      <c r="DW41" s="102" t="e">
        <f aca="false">(DR$6*DR41+DT41*(2*DR$7-DR$6))/(2*DR$7)</f>
        <v>#VALUE!</v>
      </c>
      <c r="DX41" s="105" t="e">
        <f aca="false">(DW41-DQ41)*100/DW41</f>
        <v>#VALUE!</v>
      </c>
      <c r="DY41" s="8"/>
      <c r="DZ41" s="118" t="s">
        <v>246</v>
      </c>
      <c r="EA41" s="119" t="s">
        <v>227</v>
      </c>
      <c r="EB41" s="100" t="n">
        <v>12.8</v>
      </c>
      <c r="EC41" s="100" t="n">
        <v>1253</v>
      </c>
      <c r="ED41" s="103" t="n">
        <f aca="false">(EC41*EC$29-EB41*EC$28)/(EC$29-EC$28)</f>
        <v>2493.2</v>
      </c>
      <c r="EE41" s="103" t="n">
        <f aca="false">(DR19-EB41)*100/DR19</f>
        <v>93.2984293193717</v>
      </c>
      <c r="EF41" s="103" t="n">
        <f aca="false">(EC41+ED41)/2</f>
        <v>1873.1</v>
      </c>
      <c r="EG41" s="105" t="n">
        <f aca="false">(EF41-EB41)*100/EF41</f>
        <v>99.3166408627409</v>
      </c>
      <c r="EH41" s="8"/>
      <c r="EI41" s="168" t="s">
        <v>360</v>
      </c>
      <c r="EJ41" s="153" t="s">
        <v>280</v>
      </c>
      <c r="EK41" s="99" t="s">
        <v>228</v>
      </c>
      <c r="EL41" s="99" t="s">
        <v>228</v>
      </c>
      <c r="EM41" s="122" t="s">
        <v>190</v>
      </c>
      <c r="EN41" s="102" t="e">
        <f aca="false">(EL41-EK41*EL$5)/(1-EL$5)</f>
        <v>#VALUE!</v>
      </c>
      <c r="EO41" s="122" t="s">
        <v>190</v>
      </c>
      <c r="EP41" s="103" t="e">
        <f aca="false">(EL41-EK41)*100/EL41</f>
        <v>#VALUE!</v>
      </c>
      <c r="EQ41" s="102" t="e">
        <f aca="false">(EL$6*EL41+EN41*(2*EL$7-EL$6))/(2*EL$7)</f>
        <v>#VALUE!</v>
      </c>
      <c r="ER41" s="105" t="e">
        <f aca="false">(EQ41-EK41)*100/EQ41</f>
        <v>#VALUE!</v>
      </c>
      <c r="ES41" s="8"/>
      <c r="ET41" s="118" t="s">
        <v>246</v>
      </c>
      <c r="EU41" s="119" t="s">
        <v>227</v>
      </c>
      <c r="EV41" s="100" t="n">
        <v>0.577</v>
      </c>
      <c r="EW41" s="100" t="n">
        <v>335</v>
      </c>
      <c r="EX41" s="103" t="n">
        <f aca="false">(EW41*EW$29-EV41*EW$28)/(EW$29-EW$28)</f>
        <v>1338.269</v>
      </c>
      <c r="EY41" s="103" t="n">
        <f aca="false">(EL19-EV41)*100/EL19</f>
        <v>99.4754545454545</v>
      </c>
      <c r="EZ41" s="103" t="n">
        <f aca="false">(EW41+EX41)/2</f>
        <v>836.6345</v>
      </c>
      <c r="FA41" s="105" t="n">
        <f aca="false">(EZ41-EV41)*100/EZ41</f>
        <v>99.9310332050615</v>
      </c>
      <c r="FB41" s="8"/>
      <c r="FC41" s="168" t="s">
        <v>360</v>
      </c>
      <c r="FD41" s="153" t="s">
        <v>280</v>
      </c>
      <c r="FE41" s="99" t="s">
        <v>47</v>
      </c>
      <c r="FF41" s="99" t="s">
        <v>47</v>
      </c>
      <c r="FG41" s="122" t="s">
        <v>190</v>
      </c>
      <c r="FH41" s="102" t="e">
        <f aca="false">(FF41-FE41*FF$5)/(1-FF$5)</f>
        <v>#VALUE!</v>
      </c>
      <c r="FI41" s="122" t="s">
        <v>190</v>
      </c>
      <c r="FJ41" s="103" t="e">
        <f aca="false">(FF41-FE41)*100/FF41</f>
        <v>#VALUE!</v>
      </c>
      <c r="FK41" s="102" t="e">
        <f aca="false">(FF$6*FF41+FH41*(2*FF$7-FF$6))/(2*FF$7)</f>
        <v>#VALUE!</v>
      </c>
      <c r="FL41" s="105" t="e">
        <f aca="false">(FK41-FE41)*100/FK41</f>
        <v>#VALUE!</v>
      </c>
      <c r="FM41" s="8"/>
      <c r="FN41" s="118" t="s">
        <v>246</v>
      </c>
      <c r="FO41" s="119" t="s">
        <v>227</v>
      </c>
      <c r="FP41" s="100" t="n">
        <v>3.77</v>
      </c>
      <c r="FQ41" s="100" t="n">
        <v>602</v>
      </c>
      <c r="FR41" s="103" t="n">
        <f aca="false">(FQ41*FQ$29-FP41*FQ$28)/(FQ$29-FQ$28)</f>
        <v>1379.699</v>
      </c>
      <c r="FS41" s="103" t="n">
        <f aca="false">(FF19-FP41)*100/FF19</f>
        <v>96.6637168141593</v>
      </c>
      <c r="FT41" s="103" t="n">
        <f aca="false">(FQ41+FR41)/2</f>
        <v>990.8495</v>
      </c>
      <c r="FU41" s="105" t="n">
        <f aca="false">(FT41-FP41)*100/FT41</f>
        <v>99.619518403148</v>
      </c>
      <c r="FV41" s="8"/>
      <c r="FW41" s="168" t="s">
        <v>360</v>
      </c>
      <c r="FX41" s="153" t="s">
        <v>280</v>
      </c>
      <c r="FY41" s="99" t="s">
        <v>228</v>
      </c>
      <c r="FZ41" s="99" t="n">
        <v>2.78</v>
      </c>
      <c r="GA41" s="122" t="s">
        <v>190</v>
      </c>
      <c r="GB41" s="102" t="e">
        <f aca="false">(FZ41-FY41*FZ$5)/(1-FZ$5)</f>
        <v>#VALUE!</v>
      </c>
      <c r="GC41" s="122" t="s">
        <v>190</v>
      </c>
      <c r="GD41" s="103" t="e">
        <f aca="false">(FZ41-FY41)*100/FZ41</f>
        <v>#VALUE!</v>
      </c>
      <c r="GE41" s="102" t="e">
        <f aca="false">(FZ$6*FZ41+GB41*(2*FZ$7-FZ$6))/(2*FZ$7)</f>
        <v>#VALUE!</v>
      </c>
      <c r="GF41" s="105" t="e">
        <f aca="false">(GE41-FY41)*100/GE41</f>
        <v>#VALUE!</v>
      </c>
      <c r="GG41" s="8"/>
      <c r="GH41" s="118" t="s">
        <v>246</v>
      </c>
      <c r="GI41" s="119" t="s">
        <v>227</v>
      </c>
      <c r="GJ41" s="100" t="s">
        <v>228</v>
      </c>
      <c r="GK41" s="100" t="n">
        <v>412</v>
      </c>
      <c r="GL41" s="103" t="e">
        <f aca="false">(GK41*GK$29-GJ41*GK$28)/(GK$29-GK$28)</f>
        <v>#VALUE!</v>
      </c>
      <c r="GM41" s="103" t="e">
        <f aca="false">(FZ19-GJ41)*100/FZ19</f>
        <v>#VALUE!</v>
      </c>
      <c r="GN41" s="103" t="e">
        <f aca="false">(GK41+GL41)/2</f>
        <v>#VALUE!</v>
      </c>
      <c r="GO41" s="105" t="e">
        <f aca="false">(GN41-GJ41)*100/GN41</f>
        <v>#VALUE!</v>
      </c>
      <c r="GP41" s="8"/>
      <c r="GQ41" s="168" t="s">
        <v>360</v>
      </c>
      <c r="GR41" s="153" t="s">
        <v>280</v>
      </c>
      <c r="GS41" s="99" t="s">
        <v>228</v>
      </c>
      <c r="GT41" s="99" t="n">
        <v>2.98</v>
      </c>
      <c r="GU41" s="122" t="s">
        <v>190</v>
      </c>
      <c r="GV41" s="102" t="e">
        <f aca="false">(GT41-GS41*GT$5)/(1-GT$5)</f>
        <v>#VALUE!</v>
      </c>
      <c r="GW41" s="122" t="s">
        <v>190</v>
      </c>
      <c r="GX41" s="103" t="e">
        <f aca="false">(GT41-GS41)*100/GT41</f>
        <v>#VALUE!</v>
      </c>
      <c r="GY41" s="102" t="e">
        <f aca="false">(GT$6*GT41+GV41*(2*GT$7-GT$6))/(2*GT$7)</f>
        <v>#VALUE!</v>
      </c>
      <c r="GZ41" s="105" t="e">
        <f aca="false">(GY41-GS41)*100/GY41</f>
        <v>#VALUE!</v>
      </c>
      <c r="HA41" s="8"/>
      <c r="HB41" s="118" t="s">
        <v>246</v>
      </c>
      <c r="HC41" s="119" t="s">
        <v>227</v>
      </c>
      <c r="HD41" s="100" t="s">
        <v>228</v>
      </c>
      <c r="HE41" s="100" t="n">
        <v>415</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61</v>
      </c>
      <c r="E42" s="169" t="n">
        <v>1</v>
      </c>
      <c r="F42" s="9"/>
      <c r="G42" s="172" t="s">
        <v>362</v>
      </c>
      <c r="H42" s="173"/>
      <c r="I42" s="8"/>
      <c r="J42" s="8"/>
      <c r="K42" s="8"/>
      <c r="L42" s="8"/>
      <c r="M42" s="11"/>
      <c r="N42" s="11"/>
      <c r="O42" s="11"/>
      <c r="P42" s="8"/>
      <c r="Q42" s="97" t="n">
        <v>35933</v>
      </c>
      <c r="R42" s="98" t="n">
        <v>0.430555555555556</v>
      </c>
      <c r="S42" s="99" t="n">
        <v>8256.6</v>
      </c>
      <c r="T42" s="100" t="n">
        <v>22</v>
      </c>
      <c r="U42" s="100" t="n">
        <v>210</v>
      </c>
      <c r="V42" s="100" t="n">
        <v>201</v>
      </c>
      <c r="W42" s="100" t="n">
        <v>7</v>
      </c>
      <c r="X42" s="99" t="n">
        <v>0</v>
      </c>
      <c r="Y42" s="99" t="n">
        <v>11</v>
      </c>
      <c r="Z42" s="99" t="n">
        <v>1</v>
      </c>
      <c r="AA42" s="101"/>
      <c r="AB42" s="102" t="n">
        <f aca="false">Y42+Z42</f>
        <v>12</v>
      </c>
      <c r="AC42" s="102" t="n">
        <f aca="false">X42+AB42</f>
        <v>12</v>
      </c>
      <c r="AD42" s="102" t="n">
        <f aca="false">Y42/AB42</f>
        <v>0.916666666666667</v>
      </c>
      <c r="AE42" s="102" t="n">
        <f aca="false">X42/AB42</f>
        <v>0</v>
      </c>
      <c r="AF42" s="102" t="n">
        <f aca="false">Y42*1440/($E$16*$H$11*($H$12+$H$13))</f>
        <v>15.5294117647059</v>
      </c>
      <c r="AG42" s="102" t="n">
        <f aca="false">AF42*1.03^($H$5-T42)</f>
        <v>12.4048665838334</v>
      </c>
      <c r="AH42" s="103" t="n">
        <f aca="false">0.01*(AT42-AM42)</f>
        <v>25.376</v>
      </c>
      <c r="AI42" s="103" t="n">
        <f aca="false">((U42+V42)/2)-AH42-W42</f>
        <v>173.124</v>
      </c>
      <c r="AJ42" s="104" t="n">
        <f aca="false">AG42/AI42</f>
        <v>0.0716530728485561</v>
      </c>
      <c r="AK42" s="99" t="n">
        <v>10.38</v>
      </c>
      <c r="AL42" s="99" t="n">
        <v>9.2</v>
      </c>
      <c r="AM42" s="100" t="n">
        <v>32</v>
      </c>
      <c r="AN42" s="100" t="n">
        <v>467.2</v>
      </c>
      <c r="AO42" s="100" t="n">
        <v>422.4</v>
      </c>
      <c r="AP42" s="100" t="n">
        <v>2144</v>
      </c>
      <c r="AQ42" s="103" t="n">
        <f aca="false">IF(AM42=0," ",(AO42-(AM42*$AD42))/(1-$AD42))</f>
        <v>4716.8</v>
      </c>
      <c r="AR42" s="102" t="n">
        <f aca="false">IF(AP42=0," ",(AP42-AQ42)*100/AP42)</f>
        <v>-120</v>
      </c>
      <c r="AS42" s="103" t="n">
        <f aca="false">IF(AM42=0," ",(AO42-AM42)*100/AO42)</f>
        <v>92.4242424242424</v>
      </c>
      <c r="AT42" s="103" t="n">
        <f aca="false">IF(AM42=0," ",(AO42*$AB42+AQ42*(2*$AC42-$AB42))/(2*$AC42))</f>
        <v>2569.6</v>
      </c>
      <c r="AU42" s="103" t="n">
        <f aca="false">IF(AM42=0," ",(AT42-AM42)*100/AT42)</f>
        <v>98.7546699875467</v>
      </c>
      <c r="AV42" s="63"/>
      <c r="AW42" s="100" t="n">
        <v>210</v>
      </c>
      <c r="AX42" s="100" t="n">
        <v>203</v>
      </c>
      <c r="AY42" s="100" t="n">
        <v>7</v>
      </c>
      <c r="AZ42" s="99" t="n">
        <v>10</v>
      </c>
      <c r="BA42" s="99" t="n">
        <v>2</v>
      </c>
      <c r="BB42" s="102" t="n">
        <f aca="false">AZ42+BA42-X42</f>
        <v>12</v>
      </c>
      <c r="BC42" s="102" t="n">
        <f aca="false">AZ42+BA42</f>
        <v>12</v>
      </c>
      <c r="BD42" s="104" t="n">
        <f aca="false">(0.002228009259*0.5*(BC42+BA42))/($H$12*$E$23*$E$24)</f>
        <v>0.55700231475</v>
      </c>
      <c r="BE42" s="102" t="n">
        <f aca="false">AZ42/BB42</f>
        <v>0.833333333333333</v>
      </c>
      <c r="BF42" s="102" t="n">
        <f aca="false">AZ42*1440/($E$16*$H$11*$H$12)</f>
        <v>21.1764705882353</v>
      </c>
      <c r="BG42" s="102" t="n">
        <f aca="false">BF42*1.03^($H$5-T42)</f>
        <v>16.9157271597728</v>
      </c>
      <c r="BH42" s="103" t="n">
        <f aca="false">0.01*(BS42-BM42)</f>
        <v>13.664</v>
      </c>
      <c r="BI42" s="103" t="n">
        <f aca="false">((AW42+AX42)/2)-BH42-AY42</f>
        <v>185.836</v>
      </c>
      <c r="BJ42" s="104" t="n">
        <f aca="false">BG42/BI42</f>
        <v>0.0910250283033042</v>
      </c>
      <c r="BK42" s="99" t="n">
        <v>9.2</v>
      </c>
      <c r="BL42" s="99" t="n">
        <v>8.37</v>
      </c>
      <c r="BM42" s="100" t="n">
        <v>32</v>
      </c>
      <c r="BN42" s="100" t="n">
        <v>422.4</v>
      </c>
      <c r="BO42" s="100" t="n">
        <v>1830.4</v>
      </c>
      <c r="BP42" s="103" t="n">
        <f aca="false">IF(BM42=0," ",(BN42*BC42-BM42*AZ42)/BA42)</f>
        <v>2374.4</v>
      </c>
      <c r="BQ42" s="102" t="n">
        <f aca="false">IF(BO42=0," ",(BO42-BP42)*100/BO42)</f>
        <v>-29.7202797202797</v>
      </c>
      <c r="BR42" s="103" t="n">
        <f aca="false">IF(BM42=0," ",(AO42-BM42)*100/AO42)</f>
        <v>92.4242424242424</v>
      </c>
      <c r="BS42" s="103" t="n">
        <f aca="false">IF(BM42=0," ",(BN42+BP42)/2)</f>
        <v>1398.4</v>
      </c>
      <c r="BT42" s="103" t="n">
        <f aca="false">IF(BM42=0," ",(BS42-BM42)*100/BS42)</f>
        <v>97.7116704805492</v>
      </c>
      <c r="BU42" s="63"/>
      <c r="BV42" s="100" t="n">
        <v>203</v>
      </c>
      <c r="BW42" s="100" t="n">
        <v>201</v>
      </c>
      <c r="BX42" s="100" t="n">
        <v>7</v>
      </c>
      <c r="BY42" s="99" t="n">
        <v>1</v>
      </c>
      <c r="BZ42" s="99" t="n">
        <v>1</v>
      </c>
      <c r="CA42" s="102" t="n">
        <f aca="false">BY42+BZ42-X42</f>
        <v>2</v>
      </c>
      <c r="CB42" s="102" t="n">
        <f aca="false">BY42+BZ42</f>
        <v>2</v>
      </c>
      <c r="CC42" s="104" t="n">
        <f aca="false">(0.002228009259*0.5*(CB42+BZ42))/($H$13*$E$23*$E$24)</f>
        <v>0.23871527775</v>
      </c>
      <c r="CD42" s="102" t="n">
        <f aca="false">BY42/CA42</f>
        <v>0.5</v>
      </c>
      <c r="CE42" s="102" t="n">
        <f aca="false">BY42*1440/($E$16*$H$11*$H$13)</f>
        <v>4.23529411764706</v>
      </c>
      <c r="CF42" s="102" t="n">
        <f aca="false">CE42*1.03^($H$5-T42)</f>
        <v>3.38314543195457</v>
      </c>
      <c r="CG42" s="103" t="n">
        <f aca="false">0.01*(CR42-CL42)</f>
        <v>25.536</v>
      </c>
      <c r="CH42" s="103" t="n">
        <f aca="false">((BV42+BW42)/2)-CG42-BX42</f>
        <v>169.464</v>
      </c>
      <c r="CI42" s="104" t="n">
        <f aca="false">CF42/CH42</f>
        <v>0.0199638001696795</v>
      </c>
      <c r="CJ42" s="99" t="n">
        <v>8.37</v>
      </c>
      <c r="CK42" s="99" t="n">
        <v>8.31</v>
      </c>
      <c r="CL42" s="100" t="n">
        <v>128</v>
      </c>
      <c r="CM42" s="100" t="n">
        <v>1830.4</v>
      </c>
      <c r="CN42" s="100" t="n">
        <v>2144</v>
      </c>
      <c r="CO42" s="103" t="n">
        <f aca="false">IF(CL42=0," ",(CM42*CB42-CL42*BY42)/BZ42)</f>
        <v>3532.8</v>
      </c>
      <c r="CP42" s="102" t="n">
        <f aca="false">IF(CN42=0," ",(CN42-CO42)*100/CN42)</f>
        <v>-64.7761194029851</v>
      </c>
      <c r="CQ42" s="103" t="n">
        <f aca="false">IF(CL42=0," ",(AO42-CL42)*100/AO42)</f>
        <v>69.6969696969697</v>
      </c>
      <c r="CR42" s="103" t="n">
        <f aca="false">IF(CL42=0," ",(CM42+CO42)/2)</f>
        <v>2681.6</v>
      </c>
      <c r="CS42" s="105" t="n">
        <f aca="false">IF(CL42=0," ",(CR42-CL42)*100/CR42)</f>
        <v>95.2267303102625</v>
      </c>
      <c r="CT42" s="8"/>
      <c r="CU42" s="168" t="s">
        <v>363</v>
      </c>
      <c r="CV42" s="153" t="s">
        <v>280</v>
      </c>
      <c r="CW42" s="99" t="s">
        <v>228</v>
      </c>
      <c r="CX42" s="99" t="s">
        <v>228</v>
      </c>
      <c r="CY42" s="122" t="s">
        <v>190</v>
      </c>
      <c r="CZ42" s="102" t="e">
        <f aca="false">(CX42-CW42*CX$5)/(1-CX$5)</f>
        <v>#VALUE!</v>
      </c>
      <c r="DA42" s="122" t="s">
        <v>190</v>
      </c>
      <c r="DB42" s="103" t="e">
        <f aca="false">(CX42-CW42)*100/CX42</f>
        <v>#VALUE!</v>
      </c>
      <c r="DC42" s="102" t="e">
        <f aca="false">(CX$6*CX42+CZ42*(2*CX$7-CX$6))/(2*CX$7)</f>
        <v>#VALUE!</v>
      </c>
      <c r="DD42" s="105" t="e">
        <f aca="false">(DC42-CW42)*100/DC42</f>
        <v>#VALUE!</v>
      </c>
      <c r="DE42" s="8"/>
      <c r="DF42" s="118" t="s">
        <v>251</v>
      </c>
      <c r="DG42" s="119" t="s">
        <v>252</v>
      </c>
      <c r="DH42" s="99" t="n">
        <v>0.14</v>
      </c>
      <c r="DI42" s="99" t="n">
        <v>0.36</v>
      </c>
      <c r="DJ42" s="102" t="e">
        <f aca="false">(DI42*DI$29-DH42*DI$28)/(DI$29-DI$28)</f>
        <v>#VALUE!</v>
      </c>
      <c r="DK42" s="103" t="n">
        <f aca="false">(CX20-DH42)*100/CX20</f>
        <v>62.1621621621622</v>
      </c>
      <c r="DL42" s="102" t="e">
        <f aca="false">(DI42+DJ42)/2</f>
        <v>#VALUE!</v>
      </c>
      <c r="DM42" s="105" t="e">
        <f aca="false">(DL42-DH42)*100/DL42</f>
        <v>#VALUE!</v>
      </c>
      <c r="DN42" s="8"/>
      <c r="DO42" s="168" t="s">
        <v>363</v>
      </c>
      <c r="DP42" s="153" t="s">
        <v>280</v>
      </c>
      <c r="DQ42" s="99" t="s">
        <v>228</v>
      </c>
      <c r="DR42" s="99" t="n">
        <v>1.06</v>
      </c>
      <c r="DS42" s="122" t="s">
        <v>190</v>
      </c>
      <c r="DT42" s="102" t="e">
        <f aca="false">(DR42-DQ42*DR$5)/(1-DR$5)</f>
        <v>#VALUE!</v>
      </c>
      <c r="DU42" s="122" t="s">
        <v>190</v>
      </c>
      <c r="DV42" s="103" t="e">
        <f aca="false">(DR42-DQ42)*100/DR42</f>
        <v>#VALUE!</v>
      </c>
      <c r="DW42" s="102" t="e">
        <f aca="false">(DR$6*DR42+DT42*(2*DR$7-DR$6))/(2*DR$7)</f>
        <v>#VALUE!</v>
      </c>
      <c r="DX42" s="105" t="e">
        <f aca="false">(DW42-DQ42)*100/DW42</f>
        <v>#VALUE!</v>
      </c>
      <c r="DY42" s="8"/>
      <c r="DZ42" s="118" t="s">
        <v>251</v>
      </c>
      <c r="EA42" s="119" t="s">
        <v>252</v>
      </c>
      <c r="EB42" s="99" t="n">
        <v>0.09</v>
      </c>
      <c r="EC42" s="99" t="n">
        <v>0.48</v>
      </c>
      <c r="ED42" s="102" t="n">
        <f aca="false">(EC42*EC$29-EB42*EC$28)/(EC$29-EC$28)</f>
        <v>0.87</v>
      </c>
      <c r="EE42" s="103" t="n">
        <f aca="false">(DR20-EB42)*100/DR20</f>
        <v>66.6666666666667</v>
      </c>
      <c r="EF42" s="102" t="n">
        <f aca="false">(EC42+ED42)/2</f>
        <v>0.675</v>
      </c>
      <c r="EG42" s="105" t="n">
        <f aca="false">(EF42-EB42)*100/EF42</f>
        <v>86.6666666666667</v>
      </c>
      <c r="EH42" s="8"/>
      <c r="EI42" s="168" t="s">
        <v>363</v>
      </c>
      <c r="EJ42" s="153" t="s">
        <v>280</v>
      </c>
      <c r="EK42" s="99" t="s">
        <v>228</v>
      </c>
      <c r="EL42" s="99" t="n">
        <v>1.36</v>
      </c>
      <c r="EM42" s="122" t="s">
        <v>190</v>
      </c>
      <c r="EN42" s="102" t="e">
        <f aca="false">(EL42-EK42*EL$5)/(1-EL$5)</f>
        <v>#VALUE!</v>
      </c>
      <c r="EO42" s="122" t="s">
        <v>190</v>
      </c>
      <c r="EP42" s="103" t="e">
        <f aca="false">(EL42-EK42)*100/EL42</f>
        <v>#VALUE!</v>
      </c>
      <c r="EQ42" s="102" t="e">
        <f aca="false">(EL$6*EL42+EN42*(2*EL$7-EL$6))/(2*EL$7)</f>
        <v>#VALUE!</v>
      </c>
      <c r="ER42" s="105" t="e">
        <f aca="false">(EQ42-EK42)*100/EQ42</f>
        <v>#VALUE!</v>
      </c>
      <c r="ES42" s="8"/>
      <c r="ET42" s="118" t="s">
        <v>251</v>
      </c>
      <c r="EU42" s="119" t="s">
        <v>252</v>
      </c>
      <c r="EV42" s="99" t="n">
        <v>0.1</v>
      </c>
      <c r="EW42" s="99" t="n">
        <v>0.3</v>
      </c>
      <c r="EX42" s="102" t="n">
        <f aca="false">(EW42*EW$29-EV42*EW$28)/(EW$29-EW$28)</f>
        <v>0.9</v>
      </c>
      <c r="EY42" s="103" t="n">
        <f aca="false">(EL20-EV42)*100/EL20</f>
        <v>50</v>
      </c>
      <c r="EZ42" s="102" t="n">
        <f aca="false">(EW42+EX42)/2</f>
        <v>0.6</v>
      </c>
      <c r="FA42" s="105" t="n">
        <f aca="false">(EZ42-EV42)*100/EZ42</f>
        <v>83.3333333333333</v>
      </c>
      <c r="FB42" s="8"/>
      <c r="FC42" s="168" t="s">
        <v>363</v>
      </c>
      <c r="FD42" s="153" t="s">
        <v>280</v>
      </c>
      <c r="FE42" s="99" t="s">
        <v>47</v>
      </c>
      <c r="FF42" s="99" t="s">
        <v>47</v>
      </c>
      <c r="FG42" s="122" t="s">
        <v>190</v>
      </c>
      <c r="FH42" s="102" t="e">
        <f aca="false">(FF42-FE42*FF$5)/(1-FF$5)</f>
        <v>#VALUE!</v>
      </c>
      <c r="FI42" s="122" t="s">
        <v>190</v>
      </c>
      <c r="FJ42" s="103" t="e">
        <f aca="false">(FF42-FE42)*100/FF42</f>
        <v>#VALUE!</v>
      </c>
      <c r="FK42" s="102" t="e">
        <f aca="false">(FF$6*FF42+FH42*(2*FF$7-FF$6))/(2*FF$7)</f>
        <v>#VALUE!</v>
      </c>
      <c r="FL42" s="105" t="e">
        <f aca="false">(FK42-FE42)*100/FK42</f>
        <v>#VALUE!</v>
      </c>
      <c r="FM42" s="8"/>
      <c r="FN42" s="118" t="s">
        <v>251</v>
      </c>
      <c r="FO42" s="119" t="s">
        <v>252</v>
      </c>
      <c r="FP42" s="99" t="n">
        <v>0.05</v>
      </c>
      <c r="FQ42" s="99" t="n">
        <v>0.4</v>
      </c>
      <c r="FR42" s="102" t="n">
        <f aca="false">(FQ42*FQ$29-FP42*FQ$28)/(FQ$29-FQ$28)</f>
        <v>0.855</v>
      </c>
      <c r="FS42" s="103" t="n">
        <f aca="false">(FF20-FP42)*100/FF20</f>
        <v>90</v>
      </c>
      <c r="FT42" s="102" t="n">
        <f aca="false">(FQ42+FR42)/2</f>
        <v>0.6275</v>
      </c>
      <c r="FU42" s="105" t="n">
        <f aca="false">(FT42-FP42)*100/FT42</f>
        <v>92.0318725099602</v>
      </c>
      <c r="FV42" s="8"/>
      <c r="FW42" s="168" t="s">
        <v>363</v>
      </c>
      <c r="FX42" s="153" t="s">
        <v>280</v>
      </c>
      <c r="FY42" s="99" t="s">
        <v>228</v>
      </c>
      <c r="FZ42" s="99" t="s">
        <v>228</v>
      </c>
      <c r="GA42" s="122" t="s">
        <v>190</v>
      </c>
      <c r="GB42" s="102" t="e">
        <f aca="false">(FZ42-FY42*FZ$5)/(1-FZ$5)</f>
        <v>#VALUE!</v>
      </c>
      <c r="GC42" s="122" t="s">
        <v>190</v>
      </c>
      <c r="GD42" s="103" t="e">
        <f aca="false">(FZ42-FY42)*100/FZ42</f>
        <v>#VALUE!</v>
      </c>
      <c r="GE42" s="102" t="e">
        <f aca="false">(FZ$6*FZ42+GB42*(2*FZ$7-FZ$6))/(2*FZ$7)</f>
        <v>#VALUE!</v>
      </c>
      <c r="GF42" s="105" t="e">
        <f aca="false">(GE42-FY42)*100/GE42</f>
        <v>#VALUE!</v>
      </c>
      <c r="GG42" s="8"/>
      <c r="GH42" s="118" t="s">
        <v>251</v>
      </c>
      <c r="GI42" s="119" t="s">
        <v>252</v>
      </c>
      <c r="GJ42" s="99" t="n">
        <v>0.05</v>
      </c>
      <c r="GK42" s="99" t="n">
        <v>0.35</v>
      </c>
      <c r="GL42" s="102" t="n">
        <f aca="false">(GK42*GK$29-GJ42*GK$28)/(GK$29-GK$28)</f>
        <v>1.37</v>
      </c>
      <c r="GM42" s="103" t="n">
        <f aca="false">(FZ20-GJ42)*100/FZ20</f>
        <v>90.9090909090909</v>
      </c>
      <c r="GN42" s="102" t="n">
        <f aca="false">(GK42+GL42)/2</f>
        <v>0.86</v>
      </c>
      <c r="GO42" s="105" t="n">
        <f aca="false">(GN42-GJ42)*100/GN42</f>
        <v>94.1860465116279</v>
      </c>
      <c r="GP42" s="8"/>
      <c r="GQ42" s="168" t="s">
        <v>363</v>
      </c>
      <c r="GR42" s="153" t="s">
        <v>280</v>
      </c>
      <c r="GS42" s="99" t="s">
        <v>228</v>
      </c>
      <c r="GT42" s="99" t="s">
        <v>228</v>
      </c>
      <c r="GU42" s="122" t="s">
        <v>190</v>
      </c>
      <c r="GV42" s="102" t="e">
        <f aca="false">(GT42-GS42*GT$5)/(1-GT$5)</f>
        <v>#VALUE!</v>
      </c>
      <c r="GW42" s="122" t="s">
        <v>190</v>
      </c>
      <c r="GX42" s="103" t="e">
        <f aca="false">(GT42-GS42)*100/GT42</f>
        <v>#VALUE!</v>
      </c>
      <c r="GY42" s="102" t="e">
        <f aca="false">(GT$6*GT42+GV42*(2*GT$7-GT$6))/(2*GT$7)</f>
        <v>#VALUE!</v>
      </c>
      <c r="GZ42" s="105" t="e">
        <f aca="false">(GY42-GS42)*100/GY42</f>
        <v>#VALUE!</v>
      </c>
      <c r="HA42" s="8"/>
      <c r="HB42" s="118" t="s">
        <v>251</v>
      </c>
      <c r="HC42" s="119" t="s">
        <v>252</v>
      </c>
      <c r="HD42" s="99" t="n">
        <v>0.05</v>
      </c>
      <c r="HE42" s="99" t="n">
        <v>0.35</v>
      </c>
      <c r="HF42" s="102" t="n">
        <f aca="false">(HE42*HE$29-HD42*HE$28)/(HE$29-HE$28)</f>
        <v>1.37</v>
      </c>
      <c r="HG42" s="103" t="n">
        <f aca="false">(GT20-HD42)*100/GT20</f>
        <v>90.9090909090909</v>
      </c>
      <c r="HH42" s="102" t="n">
        <f aca="false">(HE42+HF42)/2</f>
        <v>0.86</v>
      </c>
      <c r="HI42" s="105" t="n">
        <f aca="false">(HH42-HD42)*100/HH42</f>
        <v>94.1860465116279</v>
      </c>
      <c r="HJ42" s="8"/>
      <c r="HK42" s="8"/>
      <c r="HL42" s="8"/>
    </row>
    <row r="43" customFormat="false" ht="13.5" hidden="false" customHeight="false" outlineLevel="0" collapsed="false">
      <c r="A43" s="14"/>
      <c r="B43" s="8"/>
      <c r="C43" s="8"/>
      <c r="D43" s="57" t="s">
        <v>364</v>
      </c>
      <c r="E43" s="125" t="s">
        <v>365</v>
      </c>
      <c r="F43" s="9"/>
      <c r="G43" s="172" t="s">
        <v>366</v>
      </c>
      <c r="H43" s="173"/>
      <c r="I43" s="8"/>
      <c r="J43" s="8"/>
      <c r="K43" s="8"/>
      <c r="L43" s="8"/>
      <c r="M43" s="11"/>
      <c r="N43" s="11"/>
      <c r="O43" s="11"/>
      <c r="P43" s="8"/>
      <c r="Q43" s="97" t="n">
        <v>35934</v>
      </c>
      <c r="R43" s="98" t="n">
        <v>0.451388888888889</v>
      </c>
      <c r="S43" s="99" t="n">
        <v>8281.2</v>
      </c>
      <c r="T43" s="100" t="n">
        <v>23.2</v>
      </c>
      <c r="U43" s="100" t="n">
        <v>99</v>
      </c>
      <c r="V43" s="100" t="n">
        <v>80</v>
      </c>
      <c r="W43" s="100" t="n">
        <v>9</v>
      </c>
      <c r="X43" s="99" t="n">
        <v>0</v>
      </c>
      <c r="Y43" s="99" t="n">
        <v>11</v>
      </c>
      <c r="Z43" s="99" t="n">
        <v>1</v>
      </c>
      <c r="AA43" s="101"/>
      <c r="AB43" s="102" t="n">
        <f aca="false">Y43+Z43</f>
        <v>12</v>
      </c>
      <c r="AC43" s="102" t="n">
        <f aca="false">X43+AB43</f>
        <v>12</v>
      </c>
      <c r="AD43" s="102" t="n">
        <f aca="false">Y43/AB43</f>
        <v>0.916666666666667</v>
      </c>
      <c r="AE43" s="102" t="n">
        <f aca="false">X43/AB43</f>
        <v>0</v>
      </c>
      <c r="AF43" s="102" t="n">
        <f aca="false">Y43*1440/($E$16*$H$11*($H$12+$H$13))</f>
        <v>15.5294117647059</v>
      </c>
      <c r="AG43" s="102" t="n">
        <f aca="false">AF43*1.03^($H$5-T43)</f>
        <v>11.9725711902517</v>
      </c>
      <c r="AH43" s="103" t="n">
        <f aca="false">0.01*(AT43-AM43)</f>
        <v>24.96</v>
      </c>
      <c r="AI43" s="103" t="n">
        <f aca="false">((U43+V43)/2)-AH43-W43</f>
        <v>55.54</v>
      </c>
      <c r="AJ43" s="104" t="n">
        <f aca="false">AG43/AI43</f>
        <v>0.215566640083753</v>
      </c>
      <c r="AK43" s="99" t="n">
        <v>9.7</v>
      </c>
      <c r="AL43" s="99" t="n">
        <v>3.44</v>
      </c>
      <c r="AM43" s="100" t="n">
        <v>51.2</v>
      </c>
      <c r="AN43" s="100" t="n">
        <v>352</v>
      </c>
      <c r="AO43" s="100" t="n">
        <v>435.2</v>
      </c>
      <c r="AP43" s="100" t="n">
        <v>3360</v>
      </c>
      <c r="AQ43" s="103" t="n">
        <f aca="false">IF(AM43=0," ",(AO43-(AM43*$AD43))/(1-$AD43))</f>
        <v>4659.2</v>
      </c>
      <c r="AR43" s="102" t="n">
        <f aca="false">IF(AP43=0," ",(AP43-AQ43)*100/AP43)</f>
        <v>-38.6666666666666</v>
      </c>
      <c r="AS43" s="103" t="n">
        <f aca="false">IF(AM43=0," ",(AO43-AM43)*100/AO43)</f>
        <v>88.2352941176471</v>
      </c>
      <c r="AT43" s="103" t="n">
        <f aca="false">IF(AM43=0," ",(AO43*$AB43+AQ43*(2*$AC43-$AB43))/(2*$AC43))</f>
        <v>2547.2</v>
      </c>
      <c r="AU43" s="103" t="n">
        <f aca="false">IF(AM43=0," ",(AT43-AM43)*100/AT43)</f>
        <v>97.9899497487437</v>
      </c>
      <c r="AV43" s="63"/>
      <c r="AW43" s="100" t="n">
        <v>99</v>
      </c>
      <c r="AX43" s="100" t="n">
        <v>84</v>
      </c>
      <c r="AY43" s="100" t="n">
        <v>9</v>
      </c>
      <c r="AZ43" s="99" t="n">
        <v>9</v>
      </c>
      <c r="BA43" s="99" t="n">
        <v>3</v>
      </c>
      <c r="BB43" s="102" t="n">
        <f aca="false">AZ43+BA43-X43</f>
        <v>12</v>
      </c>
      <c r="BC43" s="102" t="n">
        <f aca="false">AZ43+BA43</f>
        <v>12</v>
      </c>
      <c r="BD43" s="104" t="n">
        <f aca="false">(0.002228009259*0.5*(BC43+BA43))/($H$12*$E$23*$E$24)</f>
        <v>0.596788194375</v>
      </c>
      <c r="BE43" s="102" t="n">
        <f aca="false">AZ43/BB43</f>
        <v>0.75</v>
      </c>
      <c r="BF43" s="102" t="n">
        <f aca="false">AZ43*1440/($E$16*$H$11*$H$12)</f>
        <v>19.0588235294118</v>
      </c>
      <c r="BG43" s="102" t="n">
        <f aca="false">BF43*1.03^($H$5-T43)</f>
        <v>14.693610097127</v>
      </c>
      <c r="BH43" s="103" t="n">
        <f aca="false">0.01*(BS43-BM43)</f>
        <v>9.92</v>
      </c>
      <c r="BI43" s="103" t="n">
        <f aca="false">((AW43+AX43)/2)-BH43-AY43</f>
        <v>72.58</v>
      </c>
      <c r="BJ43" s="104" t="n">
        <f aca="false">BG43/BI43</f>
        <v>0.202447094201254</v>
      </c>
      <c r="BK43" s="99" t="n">
        <v>3.44</v>
      </c>
      <c r="BL43" s="99" t="n">
        <v>3.18</v>
      </c>
      <c r="BM43" s="100" t="n">
        <v>38.4</v>
      </c>
      <c r="BN43" s="100" t="n">
        <v>435.2</v>
      </c>
      <c r="BO43" s="100" t="n">
        <v>1139.2</v>
      </c>
      <c r="BP43" s="103" t="n">
        <f aca="false">IF(BM43=0," ",(BN43*BC43-BM43*AZ43)/BA43)</f>
        <v>1625.6</v>
      </c>
      <c r="BQ43" s="102" t="n">
        <f aca="false">IF(BO43=0," ",(BO43-BP43)*100/BO43)</f>
        <v>-42.6966292134831</v>
      </c>
      <c r="BR43" s="103" t="n">
        <f aca="false">IF(BM43=0," ",(AO43-BM43)*100/AO43)</f>
        <v>91.1764705882353</v>
      </c>
      <c r="BS43" s="103" t="n">
        <f aca="false">IF(BM43=0," ",(BN43+BP43)/2)</f>
        <v>1030.4</v>
      </c>
      <c r="BT43" s="103" t="n">
        <f aca="false">IF(BM43=0," ",(BS43-BM43)*100/BS43)</f>
        <v>96.2732919254658</v>
      </c>
      <c r="BU43" s="63"/>
      <c r="BV43" s="100" t="n">
        <v>84</v>
      </c>
      <c r="BW43" s="100" t="n">
        <v>80</v>
      </c>
      <c r="BX43" s="100" t="n">
        <v>9</v>
      </c>
      <c r="BY43" s="99" t="n">
        <v>2</v>
      </c>
      <c r="BZ43" s="99" t="n">
        <v>1</v>
      </c>
      <c r="CA43" s="102" t="n">
        <f aca="false">BY43+BZ43-X43</f>
        <v>3</v>
      </c>
      <c r="CB43" s="102" t="n">
        <f aca="false">BY43+BZ43</f>
        <v>3</v>
      </c>
      <c r="CC43" s="104" t="n">
        <f aca="false">(0.002228009259*0.5*(CB43+BZ43))/($H$13*$E$23*$E$24)</f>
        <v>0.318287037</v>
      </c>
      <c r="CD43" s="102" t="n">
        <f aca="false">BY43/CA43</f>
        <v>0.666666666666667</v>
      </c>
      <c r="CE43" s="102" t="n">
        <f aca="false">BY43*1440/($E$16*$H$11*$H$13)</f>
        <v>8.47058823529412</v>
      </c>
      <c r="CF43" s="102" t="n">
        <f aca="false">CE43*1.03^($H$5-T43)</f>
        <v>6.53049337650091</v>
      </c>
      <c r="CG43" s="103" t="n">
        <f aca="false">0.01*(CR43-CL43)</f>
        <v>20.608</v>
      </c>
      <c r="CH43" s="103" t="n">
        <f aca="false">((BV43+BW43)/2)-CG43-BX43</f>
        <v>52.392</v>
      </c>
      <c r="CI43" s="104" t="n">
        <f aca="false">CF43/CH43</f>
        <v>0.124646766233412</v>
      </c>
      <c r="CJ43" s="99" t="n">
        <v>3.18</v>
      </c>
      <c r="CK43" s="99" t="n">
        <v>2.66</v>
      </c>
      <c r="CL43" s="100" t="n">
        <v>108.8</v>
      </c>
      <c r="CM43" s="100" t="n">
        <v>1139.2</v>
      </c>
      <c r="CN43" s="100" t="n">
        <v>3360</v>
      </c>
      <c r="CO43" s="103" t="n">
        <f aca="false">IF(CL43=0," ",(CM43*CB43-CL43*BY43)/BZ43)</f>
        <v>3200</v>
      </c>
      <c r="CP43" s="102" t="n">
        <f aca="false">IF(CN43=0," ",(CN43-CO43)*100/CN43)</f>
        <v>4.76190476190475</v>
      </c>
      <c r="CQ43" s="103" t="n">
        <f aca="false">IF(CL43=0," ",(AO43-CL43)*100/AO43)</f>
        <v>75</v>
      </c>
      <c r="CR43" s="103" t="n">
        <f aca="false">IF(CL43=0," ",(CM43+CO43)/2)</f>
        <v>2169.6</v>
      </c>
      <c r="CS43" s="105" t="n">
        <f aca="false">IF(CL43=0," ",(CR43-CL43)*100/CR43)</f>
        <v>94.9852507374631</v>
      </c>
      <c r="CT43" s="8"/>
      <c r="CU43" s="168" t="s">
        <v>367</v>
      </c>
      <c r="CV43" s="153" t="s">
        <v>280</v>
      </c>
      <c r="CW43" s="99" t="s">
        <v>228</v>
      </c>
      <c r="CX43" s="99" t="n">
        <v>4.94</v>
      </c>
      <c r="CY43" s="122" t="s">
        <v>190</v>
      </c>
      <c r="CZ43" s="102" t="e">
        <f aca="false">(CX43-CW43*CX$5)/(1-CX$5)</f>
        <v>#VALUE!</v>
      </c>
      <c r="DA43" s="122" t="s">
        <v>190</v>
      </c>
      <c r="DB43" s="103" t="e">
        <f aca="false">(CX43-CW43)*100/CX43</f>
        <v>#VALUE!</v>
      </c>
      <c r="DC43" s="102" t="e">
        <f aca="false">(CX$6*CX43+CZ43*(2*CX$7-CX$6))/(2*CX$7)</f>
        <v>#VALUE!</v>
      </c>
      <c r="DD43" s="105" t="e">
        <f aca="false">(DC43-CW43)*100/DC43</f>
        <v>#VALUE!</v>
      </c>
      <c r="DE43" s="8"/>
      <c r="DF43" s="118" t="s">
        <v>258</v>
      </c>
      <c r="DG43" s="119" t="s">
        <v>235</v>
      </c>
      <c r="DH43" s="99" t="n">
        <v>0.5</v>
      </c>
      <c r="DI43" s="99" t="n">
        <v>6.28</v>
      </c>
      <c r="DJ43" s="102" t="e">
        <f aca="false">(DI43*DI$29-DH43*DI$28)/(DI$29-DI$28)</f>
        <v>#VALUE!</v>
      </c>
      <c r="DK43" s="103" t="n">
        <f aca="false">(CX22-DH43)*100/CX22</f>
        <v>79.9196787148594</v>
      </c>
      <c r="DL43" s="102" t="e">
        <f aca="false">(DI43+DJ43)/2</f>
        <v>#VALUE!</v>
      </c>
      <c r="DM43" s="105" t="e">
        <f aca="false">(DL43-DH43)*100/DL43</f>
        <v>#VALUE!</v>
      </c>
      <c r="DN43" s="8"/>
      <c r="DO43" s="168" t="s">
        <v>367</v>
      </c>
      <c r="DP43" s="153" t="s">
        <v>280</v>
      </c>
      <c r="DQ43" s="99" t="s">
        <v>228</v>
      </c>
      <c r="DR43" s="99" t="n">
        <v>4.6</v>
      </c>
      <c r="DS43" s="122" t="s">
        <v>190</v>
      </c>
      <c r="DT43" s="102" t="e">
        <f aca="false">(DR43-DQ43*DR$5)/(1-DR$5)</f>
        <v>#VALUE!</v>
      </c>
      <c r="DU43" s="122" t="s">
        <v>190</v>
      </c>
      <c r="DV43" s="103" t="e">
        <f aca="false">(DR43-DQ43)*100/DR43</f>
        <v>#VALUE!</v>
      </c>
      <c r="DW43" s="102" t="e">
        <f aca="false">(DR$6*DR43+DT43*(2*DR$7-DR$6))/(2*DR$7)</f>
        <v>#VALUE!</v>
      </c>
      <c r="DX43" s="105" t="e">
        <f aca="false">(DW43-DQ43)*100/DW43</f>
        <v>#VALUE!</v>
      </c>
      <c r="DY43" s="8"/>
      <c r="DZ43" s="118" t="s">
        <v>258</v>
      </c>
      <c r="EA43" s="119" t="s">
        <v>235</v>
      </c>
      <c r="EB43" s="99" t="n">
        <v>0.8</v>
      </c>
      <c r="EC43" s="99" t="n">
        <v>13.1</v>
      </c>
      <c r="ED43" s="102" t="n">
        <f aca="false">(EC43*EC$29-EB43*EC$28)/(EC$29-EC$28)</f>
        <v>25.4</v>
      </c>
      <c r="EE43" s="103" t="n">
        <f aca="false">(DR22-EB43)*100/DR22</f>
        <v>64.4444444444444</v>
      </c>
      <c r="EF43" s="102" t="n">
        <f aca="false">(EC43+ED43)/2</f>
        <v>19.25</v>
      </c>
      <c r="EG43" s="105" t="n">
        <f aca="false">(EF43-EB43)*100/EF43</f>
        <v>95.8441558441559</v>
      </c>
      <c r="EH43" s="8"/>
      <c r="EI43" s="168" t="s">
        <v>367</v>
      </c>
      <c r="EJ43" s="153" t="s">
        <v>280</v>
      </c>
      <c r="EK43" s="99" t="n">
        <v>1.08</v>
      </c>
      <c r="EL43" s="99" t="n">
        <v>6.08</v>
      </c>
      <c r="EM43" s="122" t="s">
        <v>190</v>
      </c>
      <c r="EN43" s="102" t="n">
        <f aca="false">(EL43-EK43*EL$5)/(1-EL$5)</f>
        <v>63.58</v>
      </c>
      <c r="EO43" s="122" t="s">
        <v>190</v>
      </c>
      <c r="EP43" s="103" t="n">
        <f aca="false">(EL43-EK43)*100/EL43</f>
        <v>82.2368421052632</v>
      </c>
      <c r="EQ43" s="102" t="n">
        <f aca="false">(EL$6*EL43+EN43*(2*EL$7-EL$6))/(2*EL$7)</f>
        <v>34.83</v>
      </c>
      <c r="ER43" s="105" t="n">
        <f aca="false">(EQ43-EK43)*100/EQ43</f>
        <v>96.8992248062016</v>
      </c>
      <c r="ES43" s="8"/>
      <c r="ET43" s="118" t="s">
        <v>258</v>
      </c>
      <c r="EU43" s="119" t="s">
        <v>235</v>
      </c>
      <c r="EV43" s="99" t="n">
        <v>0.39</v>
      </c>
      <c r="EW43" s="99" t="n">
        <v>6.03</v>
      </c>
      <c r="EX43" s="102" t="n">
        <f aca="false">(EW43*EW$29-EV43*EW$28)/(EW$29-EW$28)</f>
        <v>22.95</v>
      </c>
      <c r="EY43" s="103" t="n">
        <f aca="false">(EL22-EV43)*100/EL22</f>
        <v>80.4020100502513</v>
      </c>
      <c r="EZ43" s="102" t="n">
        <f aca="false">(EW43+EX43)/2</f>
        <v>14.49</v>
      </c>
      <c r="FA43" s="105" t="n">
        <f aca="false">(EZ43-EV43)*100/EZ43</f>
        <v>97.3084886128364</v>
      </c>
      <c r="FB43" s="8"/>
      <c r="FC43" s="168" t="s">
        <v>367</v>
      </c>
      <c r="FD43" s="153" t="s">
        <v>280</v>
      </c>
      <c r="FE43" s="99" t="s">
        <v>47</v>
      </c>
      <c r="FF43" s="99" t="s">
        <v>47</v>
      </c>
      <c r="FG43" s="122" t="s">
        <v>190</v>
      </c>
      <c r="FH43" s="102" t="e">
        <f aca="false">(FF43-FE43*FF$5)/(1-FF$5)</f>
        <v>#VALUE!</v>
      </c>
      <c r="FI43" s="122" t="s">
        <v>190</v>
      </c>
      <c r="FJ43" s="103" t="e">
        <f aca="false">(FF43-FE43)*100/FF43</f>
        <v>#VALUE!</v>
      </c>
      <c r="FK43" s="102" t="e">
        <f aca="false">(FF$6*FF43+FH43*(2*FF$7-FF$6))/(2*FF$7)</f>
        <v>#VALUE!</v>
      </c>
      <c r="FL43" s="105" t="e">
        <f aca="false">(FK43-FE43)*100/FK43</f>
        <v>#VALUE!</v>
      </c>
      <c r="FM43" s="8"/>
      <c r="FN43" s="118" t="s">
        <v>258</v>
      </c>
      <c r="FO43" s="119" t="s">
        <v>235</v>
      </c>
      <c r="FP43" s="99" t="s">
        <v>228</v>
      </c>
      <c r="FQ43" s="99" t="n">
        <v>8.34</v>
      </c>
      <c r="FR43" s="102" t="e">
        <f aca="false">(FQ43*FQ$29-FP43*FQ$28)/(FQ$29-FQ$28)</f>
        <v>#VALUE!</v>
      </c>
      <c r="FS43" s="103" t="e">
        <f aca="false">(FF22-FP43)*100/FF22</f>
        <v>#VALUE!</v>
      </c>
      <c r="FT43" s="102" t="e">
        <f aca="false">(FQ43+FR43)/2</f>
        <v>#VALUE!</v>
      </c>
      <c r="FU43" s="105" t="e">
        <f aca="false">(FT43-FP43)*100/FT43</f>
        <v>#VALUE!</v>
      </c>
      <c r="FV43" s="8"/>
      <c r="FW43" s="168" t="s">
        <v>367</v>
      </c>
      <c r="FX43" s="153" t="s">
        <v>280</v>
      </c>
      <c r="FY43" s="99" t="n">
        <v>1.02</v>
      </c>
      <c r="FZ43" s="99" t="n">
        <v>5.48</v>
      </c>
      <c r="GA43" s="122" t="s">
        <v>190</v>
      </c>
      <c r="GB43" s="102" t="n">
        <f aca="false">(FZ43-FY43*FZ$5)/(1-FZ$5)</f>
        <v>64.7342857142858</v>
      </c>
      <c r="GC43" s="122" t="s">
        <v>190</v>
      </c>
      <c r="GD43" s="103" t="n">
        <f aca="false">(FZ43-FY43)*100/FZ43</f>
        <v>81.3868613138686</v>
      </c>
      <c r="GE43" s="102" t="n">
        <f aca="false">(FZ$6*FZ43+GB43*(2*FZ$7-FZ$6))/(2*FZ$7)</f>
        <v>35.1071428571429</v>
      </c>
      <c r="GF43" s="105" t="n">
        <f aca="false">(GE43-FY43)*100/GE43</f>
        <v>97.0946083418108</v>
      </c>
      <c r="GG43" s="8"/>
      <c r="GH43" s="118" t="s">
        <v>258</v>
      </c>
      <c r="GI43" s="119" t="s">
        <v>235</v>
      </c>
      <c r="GJ43" s="99" t="n">
        <v>0.4</v>
      </c>
      <c r="GK43" s="99" t="n">
        <v>6.89</v>
      </c>
      <c r="GL43" s="102" t="n">
        <f aca="false">(GK43*GK$29-GJ43*GK$28)/(GK$29-GK$28)</f>
        <v>28.956</v>
      </c>
      <c r="GM43" s="103" t="n">
        <f aca="false">(FZ22-GJ43)*100/FZ22</f>
        <v>81.9004524886878</v>
      </c>
      <c r="GN43" s="102" t="n">
        <f aca="false">(GK43+GL43)/2</f>
        <v>17.923</v>
      </c>
      <c r="GO43" s="105" t="n">
        <f aca="false">(GN43-GJ43)*100/GN43</f>
        <v>97.7682307649389</v>
      </c>
      <c r="GP43" s="8"/>
      <c r="GQ43" s="168" t="s">
        <v>367</v>
      </c>
      <c r="GR43" s="153" t="s">
        <v>280</v>
      </c>
      <c r="GS43" s="99" t="s">
        <v>228</v>
      </c>
      <c r="GT43" s="99" t="n">
        <v>5.68</v>
      </c>
      <c r="GU43" s="122" t="s">
        <v>190</v>
      </c>
      <c r="GV43" s="102" t="e">
        <f aca="false">(GT43-GS43*GT$5)/(1-GT$5)</f>
        <v>#VALUE!</v>
      </c>
      <c r="GW43" s="122" t="s">
        <v>190</v>
      </c>
      <c r="GX43" s="103" t="e">
        <f aca="false">(GT43-GS43)*100/GT43</f>
        <v>#VALUE!</v>
      </c>
      <c r="GY43" s="102" t="e">
        <f aca="false">(GT$6*GT43+GV43*(2*GT$7-GT$6))/(2*GT$7)</f>
        <v>#VALUE!</v>
      </c>
      <c r="GZ43" s="105" t="e">
        <f aca="false">(GY43-GS43)*100/GY43</f>
        <v>#VALUE!</v>
      </c>
      <c r="HA43" s="8"/>
      <c r="HB43" s="118" t="s">
        <v>258</v>
      </c>
      <c r="HC43" s="119" t="s">
        <v>235</v>
      </c>
      <c r="HD43" s="99" t="n">
        <v>0.36</v>
      </c>
      <c r="HE43" s="99" t="n">
        <v>7.24</v>
      </c>
      <c r="HF43" s="102" t="n">
        <f aca="false">(HE43*HE$29-HD43*HE$28)/(HE$29-HE$28)</f>
        <v>30.632</v>
      </c>
      <c r="HG43" s="103" t="n">
        <f aca="false">(GT22-HD43)*100/GT22</f>
        <v>85.3061224489796</v>
      </c>
      <c r="HH43" s="102" t="n">
        <f aca="false">(HE43+HF43)/2</f>
        <v>18.936</v>
      </c>
      <c r="HI43" s="105" t="n">
        <f aca="false">(HH43-HD43)*100/HH43</f>
        <v>98.0988593155894</v>
      </c>
      <c r="HJ43" s="8"/>
      <c r="HK43" s="8"/>
      <c r="HL43" s="8"/>
    </row>
    <row r="44" customFormat="false" ht="15.75" hidden="false" customHeight="false" outlineLevel="0" collapsed="false">
      <c r="A44" s="14"/>
      <c r="B44" s="8"/>
      <c r="C44" s="8"/>
      <c r="D44" s="14" t="s">
        <v>368</v>
      </c>
      <c r="E44" s="174"/>
      <c r="F44" s="9"/>
      <c r="G44" s="175"/>
      <c r="H44" s="176"/>
      <c r="I44" s="8"/>
      <c r="J44" s="8"/>
      <c r="K44" s="8"/>
      <c r="L44" s="8"/>
      <c r="M44" s="11"/>
      <c r="N44" s="11"/>
      <c r="O44" s="11"/>
      <c r="P44" s="8"/>
      <c r="Q44" s="97" t="n">
        <v>35935</v>
      </c>
      <c r="R44" s="98" t="n">
        <v>0.642361111111111</v>
      </c>
      <c r="S44" s="99" t="n">
        <v>8309.8</v>
      </c>
      <c r="T44" s="100" t="n">
        <v>23.5</v>
      </c>
      <c r="U44" s="100" t="n">
        <v>95</v>
      </c>
      <c r="V44" s="100" t="n">
        <v>76</v>
      </c>
      <c r="W44" s="100" t="n">
        <v>10</v>
      </c>
      <c r="X44" s="99" t="n">
        <v>0</v>
      </c>
      <c r="Y44" s="99" t="n">
        <v>11</v>
      </c>
      <c r="Z44" s="99" t="n">
        <v>1</v>
      </c>
      <c r="AA44" s="101"/>
      <c r="AB44" s="102" t="n">
        <f aca="false">Y44+Z44</f>
        <v>12</v>
      </c>
      <c r="AC44" s="102" t="n">
        <f aca="false">X44+AB44</f>
        <v>12</v>
      </c>
      <c r="AD44" s="102" t="n">
        <f aca="false">Y44/AB44</f>
        <v>0.916666666666667</v>
      </c>
      <c r="AE44" s="102" t="n">
        <f aca="false">X44/AB44</f>
        <v>0</v>
      </c>
      <c r="AF44" s="102" t="n">
        <f aca="false">Y44*1440/($E$16*$H$11*($H$12+$H$13))</f>
        <v>15.5294117647059</v>
      </c>
      <c r="AG44" s="102" t="n">
        <f aca="false">AF44*1.03^($H$5-T44)</f>
        <v>11.8668720745368</v>
      </c>
      <c r="AH44" s="103" t="n">
        <f aca="false">0.01*(AT44-AM44)</f>
        <v>19.136</v>
      </c>
      <c r="AI44" s="103" t="n">
        <f aca="false">((U44+V44)/2)-AH44-W44</f>
        <v>56.364</v>
      </c>
      <c r="AJ44" s="104" t="n">
        <f aca="false">AG44/AI44</f>
        <v>0.210539920419715</v>
      </c>
      <c r="AK44" s="99" t="n">
        <v>10.21</v>
      </c>
      <c r="AL44" s="99" t="n">
        <v>5.4</v>
      </c>
      <c r="AM44" s="100" t="n">
        <v>25.6</v>
      </c>
      <c r="AN44" s="100" t="n">
        <v>320</v>
      </c>
      <c r="AO44" s="100" t="n">
        <v>320</v>
      </c>
      <c r="AP44" s="100" t="n">
        <v>3078.4</v>
      </c>
      <c r="AQ44" s="103" t="n">
        <f aca="false">IF(AM44=0," ",(AO44-(AM44*$AD44))/(1-$AD44))</f>
        <v>3558.4</v>
      </c>
      <c r="AR44" s="102" t="n">
        <f aca="false">IF(AP44=0," ",(AP44-AQ44)*100/AP44)</f>
        <v>-15.5925155925155</v>
      </c>
      <c r="AS44" s="103" t="n">
        <f aca="false">IF(AM44=0," ",(AO44-AM44)*100/AO44)</f>
        <v>92</v>
      </c>
      <c r="AT44" s="103" t="n">
        <f aca="false">IF(AM44=0," ",(AO44*$AB44+AQ44*(2*$AC44-$AB44))/(2*$AC44))</f>
        <v>1939.2</v>
      </c>
      <c r="AU44" s="103" t="n">
        <f aca="false">IF(AM44=0," ",(AT44-AM44)*100/AT44)</f>
        <v>98.6798679867987</v>
      </c>
      <c r="AV44" s="63"/>
      <c r="AW44" s="100" t="n">
        <v>95</v>
      </c>
      <c r="AX44" s="100" t="n">
        <v>85</v>
      </c>
      <c r="AY44" s="100" t="n">
        <v>10</v>
      </c>
      <c r="AZ44" s="99" t="n">
        <v>8</v>
      </c>
      <c r="BA44" s="99" t="n">
        <v>4</v>
      </c>
      <c r="BB44" s="102" t="n">
        <f aca="false">AZ44+BA44-X44</f>
        <v>12</v>
      </c>
      <c r="BC44" s="102" t="n">
        <f aca="false">AZ44+BA44</f>
        <v>12</v>
      </c>
      <c r="BD44" s="104" t="n">
        <f aca="false">(0.002228009259*0.5*(BC44+BA44))/($H$12*$E$23*$E$24)</f>
        <v>0.636574074</v>
      </c>
      <c r="BE44" s="102" t="n">
        <f aca="false">AZ44/BB44</f>
        <v>0.666666666666667</v>
      </c>
      <c r="BF44" s="102" t="n">
        <f aca="false">AZ44*1440/($E$16*$H$11*$H$12)</f>
        <v>16.9411764705882</v>
      </c>
      <c r="BG44" s="102" t="n">
        <f aca="false">BF44*1.03^($H$5-T44)</f>
        <v>12.9456786267675</v>
      </c>
      <c r="BH44" s="103" t="n">
        <f aca="false">0.01*(BS44-BM44)</f>
        <v>6.144</v>
      </c>
      <c r="BI44" s="103" t="n">
        <f aca="false">((AW44+AX44)/2)-BH44-AY44</f>
        <v>73.856</v>
      </c>
      <c r="BJ44" s="104" t="n">
        <f aca="false">BG44/BI44</f>
        <v>0.175282693711648</v>
      </c>
      <c r="BK44" s="99" t="n">
        <v>5.4</v>
      </c>
      <c r="BL44" s="99" t="n">
        <v>4.63</v>
      </c>
      <c r="BM44" s="100" t="n">
        <v>12.8</v>
      </c>
      <c r="BN44" s="100" t="n">
        <v>320</v>
      </c>
      <c r="BO44" s="100" t="n">
        <v>883.2</v>
      </c>
      <c r="BP44" s="103" t="n">
        <f aca="false">IF(BM44=0," ",(BN44*BC44-BM44*AZ44)/BA44)</f>
        <v>934.4</v>
      </c>
      <c r="BQ44" s="102" t="n">
        <f aca="false">IF(BO44=0," ",(BO44-BP44)*100/BO44)</f>
        <v>-5.79710144927535</v>
      </c>
      <c r="BR44" s="103" t="n">
        <f aca="false">IF(BM44=0," ",(AO44-BM44)*100/AO44)</f>
        <v>96</v>
      </c>
      <c r="BS44" s="103" t="n">
        <f aca="false">IF(BM44=0," ",(BN44+BP44)/2)</f>
        <v>627.2</v>
      </c>
      <c r="BT44" s="103" t="n">
        <f aca="false">IF(BM44=0," ",(BS44-BM44)*100/BS44)</f>
        <v>97.9591836734694</v>
      </c>
      <c r="BU44" s="63"/>
      <c r="BV44" s="100" t="n">
        <v>85</v>
      </c>
      <c r="BW44" s="100" t="n">
        <v>76</v>
      </c>
      <c r="BX44" s="100" t="n">
        <v>10</v>
      </c>
      <c r="BY44" s="99" t="n">
        <v>3</v>
      </c>
      <c r="BZ44" s="99" t="n">
        <v>1</v>
      </c>
      <c r="CA44" s="102" t="n">
        <f aca="false">BY44+BZ44-X44</f>
        <v>4</v>
      </c>
      <c r="CB44" s="102" t="n">
        <f aca="false">BY44+BZ44</f>
        <v>4</v>
      </c>
      <c r="CC44" s="104" t="n">
        <f aca="false">(0.002228009259*0.5*(CB44+BZ44))/($H$13*$E$23*$E$24)</f>
        <v>0.39785879625</v>
      </c>
      <c r="CD44" s="102" t="n">
        <f aca="false">BY44/CA44</f>
        <v>0.75</v>
      </c>
      <c r="CE44" s="102" t="n">
        <f aca="false">BY44*1440/($E$16*$H$11*$H$13)</f>
        <v>12.7058823529412</v>
      </c>
      <c r="CF44" s="102" t="n">
        <f aca="false">CE44*1.03^($H$5-T44)</f>
        <v>9.7092589700756</v>
      </c>
      <c r="CG44" s="103" t="n">
        <f aca="false">0.01*(CR44-CL44)</f>
        <v>20.8</v>
      </c>
      <c r="CH44" s="103" t="n">
        <f aca="false">((BV44+BW44)/2)-CG44-BX44</f>
        <v>49.7</v>
      </c>
      <c r="CI44" s="104" t="n">
        <f aca="false">CF44/CH44</f>
        <v>0.195357323341561</v>
      </c>
      <c r="CJ44" s="99" t="n">
        <v>4.63</v>
      </c>
      <c r="CK44" s="99" t="n">
        <v>3.2</v>
      </c>
      <c r="CL44" s="100" t="n">
        <v>51.2</v>
      </c>
      <c r="CM44" s="100" t="n">
        <v>883.2</v>
      </c>
      <c r="CN44" s="100" t="n">
        <v>3078.4</v>
      </c>
      <c r="CO44" s="103" t="n">
        <f aca="false">IF(CL44=0," ",(CM44*CB44-CL44*BY44)/BZ44)</f>
        <v>3379.2</v>
      </c>
      <c r="CP44" s="102" t="n">
        <f aca="false">IF(CN44=0," ",(CN44-CO44)*100/CN44)</f>
        <v>-9.77130977130978</v>
      </c>
      <c r="CQ44" s="103" t="n">
        <f aca="false">IF(CL44=0," ",(AO44-CL44)*100/AO44)</f>
        <v>84</v>
      </c>
      <c r="CR44" s="103" t="n">
        <f aca="false">IF(CL44=0," ",(CM44+CO44)/2)</f>
        <v>2131.2</v>
      </c>
      <c r="CS44" s="105" t="n">
        <f aca="false">IF(CL44=0," ",(CR44-CL44)*100/CR44)</f>
        <v>97.5975975975976</v>
      </c>
      <c r="CT44" s="8"/>
      <c r="CU44" s="168" t="s">
        <v>369</v>
      </c>
      <c r="CV44" s="153" t="s">
        <v>280</v>
      </c>
      <c r="CW44" s="99" t="s">
        <v>228</v>
      </c>
      <c r="CX44" s="99" t="s">
        <v>228</v>
      </c>
      <c r="CY44" s="122" t="s">
        <v>190</v>
      </c>
      <c r="CZ44" s="102" t="e">
        <f aca="false">(CX44-CW44*CX$5)/(1-CX$5)</f>
        <v>#VALUE!</v>
      </c>
      <c r="DA44" s="122" t="s">
        <v>190</v>
      </c>
      <c r="DB44" s="103" t="e">
        <f aca="false">(CX44-CW44)*100/CX44</f>
        <v>#VALUE!</v>
      </c>
      <c r="DC44" s="102" t="e">
        <f aca="false">(CX$6*CX44+CZ44*(2*CX$7-CX$6))/(2*CX$7)</f>
        <v>#VALUE!</v>
      </c>
      <c r="DD44" s="105" t="e">
        <f aca="false">(DC44-CW44)*100/DC44</f>
        <v>#VALUE!</v>
      </c>
      <c r="DE44" s="8"/>
      <c r="DF44" s="118" t="s">
        <v>263</v>
      </c>
      <c r="DG44" s="119" t="s">
        <v>264</v>
      </c>
      <c r="DH44" s="138" t="n">
        <v>0.023</v>
      </c>
      <c r="DI44" s="138" t="n">
        <v>0.133</v>
      </c>
      <c r="DJ44" s="104" t="e">
        <f aca="false">(DI44*DI$29-DH44*DI$28)/(DI$29-DI$28)</f>
        <v>#VALUE!</v>
      </c>
      <c r="DK44" s="103" t="n">
        <f aca="false">(CX23-DH44)*100/CX23</f>
        <v>61.0169491525424</v>
      </c>
      <c r="DL44" s="104" t="e">
        <f aca="false">(DI44+DJ44)/2</f>
        <v>#VALUE!</v>
      </c>
      <c r="DM44" s="105" t="e">
        <f aca="false">(DL44-DH44)*100/DL44</f>
        <v>#VALUE!</v>
      </c>
      <c r="DN44" s="8"/>
      <c r="DO44" s="168" t="s">
        <v>369</v>
      </c>
      <c r="DP44" s="153" t="s">
        <v>280</v>
      </c>
      <c r="DQ44" s="99" t="s">
        <v>228</v>
      </c>
      <c r="DR44" s="99" t="s">
        <v>228</v>
      </c>
      <c r="DS44" s="122" t="s">
        <v>190</v>
      </c>
      <c r="DT44" s="102" t="e">
        <f aca="false">(DR44-DQ44*DR$5)/(1-DR$5)</f>
        <v>#VALUE!</v>
      </c>
      <c r="DU44" s="122" t="s">
        <v>190</v>
      </c>
      <c r="DV44" s="103" t="e">
        <f aca="false">(DR44-DQ44)*100/DR44</f>
        <v>#VALUE!</v>
      </c>
      <c r="DW44" s="102" t="e">
        <f aca="false">(DR$6*DR44+DT44*(2*DR$7-DR$6))/(2*DR$7)</f>
        <v>#VALUE!</v>
      </c>
      <c r="DX44" s="105" t="e">
        <f aca="false">(DW44-DQ44)*100/DW44</f>
        <v>#VALUE!</v>
      </c>
      <c r="DY44" s="8"/>
      <c r="DZ44" s="118" t="s">
        <v>263</v>
      </c>
      <c r="EA44" s="119" t="s">
        <v>264</v>
      </c>
      <c r="EB44" s="138" t="n">
        <v>0.024</v>
      </c>
      <c r="EC44" s="138" t="n">
        <v>0.26</v>
      </c>
      <c r="ED44" s="104" t="n">
        <f aca="false">(EC44*EC$29-EB44*EC$28)/(EC$29-EC$28)</f>
        <v>0.496</v>
      </c>
      <c r="EE44" s="103" t="n">
        <f aca="false">(DR23-EB44)*100/DR23</f>
        <v>52</v>
      </c>
      <c r="EF44" s="104" t="n">
        <f aca="false">(EC44+ED44)/2</f>
        <v>0.378</v>
      </c>
      <c r="EG44" s="105" t="n">
        <f aca="false">(EF44-EB44)*100/EF44</f>
        <v>93.6507936507936</v>
      </c>
      <c r="EH44" s="8"/>
      <c r="EI44" s="168" t="s">
        <v>369</v>
      </c>
      <c r="EJ44" s="153" t="s">
        <v>280</v>
      </c>
      <c r="EK44" s="99" t="s">
        <v>228</v>
      </c>
      <c r="EL44" s="99" t="s">
        <v>228</v>
      </c>
      <c r="EM44" s="122" t="s">
        <v>190</v>
      </c>
      <c r="EN44" s="102" t="e">
        <f aca="false">(EL44-EK44*EL$5)/(1-EL$5)</f>
        <v>#VALUE!</v>
      </c>
      <c r="EO44" s="122" t="s">
        <v>190</v>
      </c>
      <c r="EP44" s="103" t="e">
        <f aca="false">(EL44-EK44)*100/EL44</f>
        <v>#VALUE!</v>
      </c>
      <c r="EQ44" s="102" t="e">
        <f aca="false">(EL$6*EL44+EN44*(2*EL$7-EL$6))/(2*EL$7)</f>
        <v>#VALUE!</v>
      </c>
      <c r="ER44" s="105" t="e">
        <f aca="false">(EQ44-EK44)*100/EQ44</f>
        <v>#VALUE!</v>
      </c>
      <c r="ES44" s="8"/>
      <c r="ET44" s="118" t="s">
        <v>263</v>
      </c>
      <c r="EU44" s="119" t="s">
        <v>264</v>
      </c>
      <c r="EV44" s="138" t="n">
        <v>0.024</v>
      </c>
      <c r="EW44" s="138" t="n">
        <v>0.117</v>
      </c>
      <c r="EX44" s="104" t="n">
        <f aca="false">(EW44*EW$29-EV44*EW$28)/(EW$29-EW$28)</f>
        <v>0.396</v>
      </c>
      <c r="EY44" s="103" t="n">
        <f aca="false">(EL23-EV44)*100/EL23</f>
        <v>50</v>
      </c>
      <c r="EZ44" s="104" t="n">
        <f aca="false">(EW44+EX44)/2</f>
        <v>0.2565</v>
      </c>
      <c r="FA44" s="105" t="n">
        <f aca="false">(EZ44-EV44)*100/EZ44</f>
        <v>90.6432748538012</v>
      </c>
      <c r="FB44" s="8"/>
      <c r="FC44" s="168" t="s">
        <v>369</v>
      </c>
      <c r="FD44" s="153" t="s">
        <v>280</v>
      </c>
      <c r="FE44" s="99" t="s">
        <v>47</v>
      </c>
      <c r="FF44" s="99" t="s">
        <v>47</v>
      </c>
      <c r="FG44" s="122" t="s">
        <v>190</v>
      </c>
      <c r="FH44" s="102" t="e">
        <f aca="false">(FF44-FE44*FF$5)/(1-FF$5)</f>
        <v>#VALUE!</v>
      </c>
      <c r="FI44" s="122" t="s">
        <v>190</v>
      </c>
      <c r="FJ44" s="103" t="e">
        <f aca="false">(FF44-FE44)*100/FF44</f>
        <v>#VALUE!</v>
      </c>
      <c r="FK44" s="102" t="e">
        <f aca="false">(FF$6*FF44+FH44*(2*FF$7-FF$6))/(2*FF$7)</f>
        <v>#VALUE!</v>
      </c>
      <c r="FL44" s="105" t="e">
        <f aca="false">(FK44-FE44)*100/FK44</f>
        <v>#VALUE!</v>
      </c>
      <c r="FM44" s="8"/>
      <c r="FN44" s="118" t="s">
        <v>263</v>
      </c>
      <c r="FO44" s="119" t="s">
        <v>264</v>
      </c>
      <c r="FP44" s="138" t="n">
        <v>0.017</v>
      </c>
      <c r="FQ44" s="138" t="n">
        <v>0.197</v>
      </c>
      <c r="FR44" s="104" t="n">
        <f aca="false">(FQ44*FQ$29-FP44*FQ$28)/(FQ$29-FQ$28)</f>
        <v>0.431</v>
      </c>
      <c r="FS44" s="103" t="n">
        <f aca="false">(FF23-FP44)*100/FF23</f>
        <v>63.8297872340426</v>
      </c>
      <c r="FT44" s="104" t="n">
        <f aca="false">(FQ44+FR44)/2</f>
        <v>0.314</v>
      </c>
      <c r="FU44" s="105" t="n">
        <f aca="false">(FT44-FP44)*100/FT44</f>
        <v>94.5859872611465</v>
      </c>
      <c r="FV44" s="8"/>
      <c r="FW44" s="168" t="s">
        <v>369</v>
      </c>
      <c r="FX44" s="153" t="s">
        <v>280</v>
      </c>
      <c r="FY44" s="99" t="s">
        <v>228</v>
      </c>
      <c r="FZ44" s="99" t="s">
        <v>228</v>
      </c>
      <c r="GA44" s="122" t="s">
        <v>190</v>
      </c>
      <c r="GB44" s="102" t="e">
        <f aca="false">(FZ44-FY44*FZ$5)/(1-FZ$5)</f>
        <v>#VALUE!</v>
      </c>
      <c r="GC44" s="122" t="s">
        <v>190</v>
      </c>
      <c r="GD44" s="103" t="e">
        <f aca="false">(FZ44-FY44)*100/FZ44</f>
        <v>#VALUE!</v>
      </c>
      <c r="GE44" s="102" t="e">
        <f aca="false">(FZ$6*FZ44+GB44*(2*FZ$7-FZ$6))/(2*FZ$7)</f>
        <v>#VALUE!</v>
      </c>
      <c r="GF44" s="105" t="e">
        <f aca="false">(GE44-FY44)*100/GE44</f>
        <v>#VALUE!</v>
      </c>
      <c r="GG44" s="8"/>
      <c r="GH44" s="118" t="s">
        <v>263</v>
      </c>
      <c r="GI44" s="119" t="s">
        <v>264</v>
      </c>
      <c r="GJ44" s="138" t="n">
        <v>0.022</v>
      </c>
      <c r="GK44" s="138" t="n">
        <v>0.143</v>
      </c>
      <c r="GL44" s="104" t="n">
        <f aca="false">(GK44*GK$29-GJ44*GK$28)/(GK$29-GK$28)</f>
        <v>0.5544</v>
      </c>
      <c r="GM44" s="103" t="n">
        <f aca="false">(FZ23-GJ44)*100/FZ23</f>
        <v>62.0689655172414</v>
      </c>
      <c r="GN44" s="104" t="n">
        <f aca="false">(GK44+GL44)/2</f>
        <v>0.3487</v>
      </c>
      <c r="GO44" s="105" t="n">
        <f aca="false">(GN44-GJ44)*100/GN44</f>
        <v>93.6908517350158</v>
      </c>
      <c r="GP44" s="8"/>
      <c r="GQ44" s="168" t="s">
        <v>369</v>
      </c>
      <c r="GR44" s="153" t="s">
        <v>280</v>
      </c>
      <c r="GS44" s="99" t="s">
        <v>228</v>
      </c>
      <c r="GT44" s="99" t="s">
        <v>228</v>
      </c>
      <c r="GU44" s="122" t="s">
        <v>190</v>
      </c>
      <c r="GV44" s="102" t="e">
        <f aca="false">(GT44-GS44*GT$5)/(1-GT$5)</f>
        <v>#VALUE!</v>
      </c>
      <c r="GW44" s="122" t="s">
        <v>190</v>
      </c>
      <c r="GX44" s="103" t="e">
        <f aca="false">(GT44-GS44)*100/GT44</f>
        <v>#VALUE!</v>
      </c>
      <c r="GY44" s="102" t="e">
        <f aca="false">(GT$6*GT44+GV44*(2*GT$7-GT$6))/(2*GT$7)</f>
        <v>#VALUE!</v>
      </c>
      <c r="GZ44" s="105" t="e">
        <f aca="false">(GY44-GS44)*100/GY44</f>
        <v>#VALUE!</v>
      </c>
      <c r="HA44" s="8"/>
      <c r="HB44" s="118" t="s">
        <v>263</v>
      </c>
      <c r="HC44" s="119" t="s">
        <v>264</v>
      </c>
      <c r="HD44" s="138" t="n">
        <v>0.021</v>
      </c>
      <c r="HE44" s="138" t="n">
        <v>0.149</v>
      </c>
      <c r="HF44" s="104" t="n">
        <f aca="false">(HE44*HE$29-HD44*HE$28)/(HE$29-HE$28)</f>
        <v>0.5842</v>
      </c>
      <c r="HG44" s="103" t="n">
        <f aca="false">(GT23-HD44)*100/GT23</f>
        <v>63.7931034482759</v>
      </c>
      <c r="HH44" s="104" t="n">
        <f aca="false">(HE44+HF44)/2</f>
        <v>0.3666</v>
      </c>
      <c r="HI44" s="105" t="n">
        <f aca="false">(HH44-HD44)*100/HH44</f>
        <v>94.2716857610475</v>
      </c>
      <c r="HJ44" s="8"/>
      <c r="HK44" s="8"/>
      <c r="HL44" s="8"/>
    </row>
    <row r="45" customFormat="false" ht="13.5" hidden="false" customHeight="false" outlineLevel="0" collapsed="false">
      <c r="A45" s="14"/>
      <c r="B45" s="8"/>
      <c r="C45" s="8"/>
      <c r="D45" s="14" t="s">
        <v>370</v>
      </c>
      <c r="E45" s="174"/>
      <c r="F45" s="9"/>
      <c r="G45" s="27" t="s">
        <v>371</v>
      </c>
      <c r="H45" s="176"/>
      <c r="I45" s="8"/>
      <c r="J45" s="8"/>
      <c r="K45" s="8"/>
      <c r="L45" s="8"/>
      <c r="M45" s="11"/>
      <c r="N45" s="11"/>
      <c r="O45" s="11"/>
      <c r="P45" s="8"/>
      <c r="Q45" s="97" t="n">
        <v>35936</v>
      </c>
      <c r="R45" s="98" t="n">
        <v>0.378472222222222</v>
      </c>
      <c r="S45" s="99" t="n">
        <v>8327.5</v>
      </c>
      <c r="T45" s="100" t="n">
        <v>24.3</v>
      </c>
      <c r="U45" s="100" t="n">
        <v>97</v>
      </c>
      <c r="V45" s="100" t="n">
        <v>78</v>
      </c>
      <c r="W45" s="100" t="n">
        <v>8</v>
      </c>
      <c r="X45" s="99" t="n">
        <v>0</v>
      </c>
      <c r="Y45" s="99" t="n">
        <v>11</v>
      </c>
      <c r="Z45" s="99" t="n">
        <v>1</v>
      </c>
      <c r="AA45" s="101"/>
      <c r="AB45" s="102" t="n">
        <f aca="false">Y45+Z45</f>
        <v>12</v>
      </c>
      <c r="AC45" s="102" t="n">
        <f aca="false">X45+AB45</f>
        <v>12</v>
      </c>
      <c r="AD45" s="102" t="n">
        <f aca="false">Y45/AB45</f>
        <v>0.916666666666667</v>
      </c>
      <c r="AE45" s="102" t="n">
        <f aca="false">X45/AB45</f>
        <v>0</v>
      </c>
      <c r="AF45" s="102" t="n">
        <f aca="false">Y45*1440/($E$16*$H$11*($H$12+$H$13))</f>
        <v>15.5294117647059</v>
      </c>
      <c r="AG45" s="102" t="n">
        <f aca="false">AF45*1.03^($H$5-T45)</f>
        <v>11.5895475299838</v>
      </c>
      <c r="AH45" s="103" t="n">
        <f aca="false">0.01*(AT45-AM45)</f>
        <v>20.384</v>
      </c>
      <c r="AI45" s="103" t="n">
        <f aca="false">((U45+V45)/2)-AH45-W45</f>
        <v>59.116</v>
      </c>
      <c r="AJ45" s="104" t="n">
        <f aca="false">AG45/AI45</f>
        <v>0.196047559543674</v>
      </c>
      <c r="AK45" s="99" t="n">
        <v>10.04</v>
      </c>
      <c r="AL45" s="99" t="n">
        <v>4.11</v>
      </c>
      <c r="AM45" s="100" t="n">
        <v>32</v>
      </c>
      <c r="AN45" s="100" t="n">
        <v>332.8</v>
      </c>
      <c r="AO45" s="100" t="n">
        <v>345.6</v>
      </c>
      <c r="AP45" s="100" t="n">
        <v>3008</v>
      </c>
      <c r="AQ45" s="103" t="n">
        <f aca="false">IF(AM45=0," ",(AO45-(AM45*$AD45))/(1-$AD45))</f>
        <v>3795.2</v>
      </c>
      <c r="AR45" s="102" t="n">
        <f aca="false">IF(AP45=0," ",(AP45-AQ45)*100/AP45)</f>
        <v>-26.1702127659574</v>
      </c>
      <c r="AS45" s="103" t="n">
        <f aca="false">IF(AM45=0," ",(AO45-AM45)*100/AO45)</f>
        <v>90.7407407407408</v>
      </c>
      <c r="AT45" s="103" t="n">
        <f aca="false">IF(AM45=0," ",(AO45*$AB45+AQ45*(2*$AC45-$AB45))/(2*$AC45))</f>
        <v>2070.4</v>
      </c>
      <c r="AU45" s="103" t="n">
        <f aca="false">IF(AM45=0," ",(AT45-AM45)*100/AT45)</f>
        <v>98.4544049459042</v>
      </c>
      <c r="AV45" s="63"/>
      <c r="AW45" s="100" t="n">
        <v>97</v>
      </c>
      <c r="AX45" s="100" t="n">
        <v>87</v>
      </c>
      <c r="AY45" s="100" t="n">
        <v>8</v>
      </c>
      <c r="AZ45" s="99" t="n">
        <v>8</v>
      </c>
      <c r="BA45" s="99" t="n">
        <v>4</v>
      </c>
      <c r="BB45" s="102" t="n">
        <f aca="false">AZ45+BA45-X45</f>
        <v>12</v>
      </c>
      <c r="BC45" s="102" t="n">
        <f aca="false">AZ45+BA45</f>
        <v>12</v>
      </c>
      <c r="BD45" s="104" t="n">
        <f aca="false">(0.002228009259*0.5*(BC45+BA45))/($H$12*$E$23*$E$24)</f>
        <v>0.636574074</v>
      </c>
      <c r="BE45" s="102" t="n">
        <f aca="false">AZ45/BB45</f>
        <v>0.666666666666667</v>
      </c>
      <c r="BF45" s="102" t="n">
        <f aca="false">AZ45*1440/($E$16*$H$11*$H$12)</f>
        <v>16.9411764705882</v>
      </c>
      <c r="BG45" s="102" t="n">
        <f aca="false">BF45*1.03^($H$5-T45)</f>
        <v>12.6431427599824</v>
      </c>
      <c r="BH45" s="103" t="n">
        <f aca="false">0.01*(BS45-BM45)</f>
        <v>6.528</v>
      </c>
      <c r="BI45" s="103" t="n">
        <f aca="false">((AW45+AX45)/2)-BH45-AY45</f>
        <v>77.472</v>
      </c>
      <c r="BJ45" s="104" t="n">
        <f aca="false">BG45/BI45</f>
        <v>0.163196287174494</v>
      </c>
      <c r="BK45" s="99" t="n">
        <v>4.11</v>
      </c>
      <c r="BL45" s="99" t="n">
        <v>3.94</v>
      </c>
      <c r="BM45" s="100" t="n">
        <v>19.2</v>
      </c>
      <c r="BN45" s="100" t="n">
        <v>345.6</v>
      </c>
      <c r="BO45" s="100" t="n">
        <v>915.2</v>
      </c>
      <c r="BP45" s="103" t="n">
        <f aca="false">IF(BM45=0," ",(BN45*BC45-BM45*AZ45)/BA45)</f>
        <v>998.4</v>
      </c>
      <c r="BQ45" s="102" t="n">
        <f aca="false">IF(BO45=0," ",(BO45-BP45)*100/BO45)</f>
        <v>-9.09090909090911</v>
      </c>
      <c r="BR45" s="103" t="n">
        <f aca="false">IF(BM45=0," ",(AO45-BM45)*100/AO45)</f>
        <v>94.4444444444444</v>
      </c>
      <c r="BS45" s="103" t="n">
        <f aca="false">IF(BM45=0," ",(BN45+BP45)/2)</f>
        <v>672</v>
      </c>
      <c r="BT45" s="103" t="n">
        <f aca="false">IF(BM45=0," ",(BS45-BM45)*100/BS45)</f>
        <v>97.1428571428571</v>
      </c>
      <c r="BU45" s="63"/>
      <c r="BV45" s="100" t="n">
        <v>87</v>
      </c>
      <c r="BW45" s="100" t="n">
        <v>78</v>
      </c>
      <c r="BX45" s="100" t="n">
        <v>8</v>
      </c>
      <c r="BY45" s="99" t="n">
        <v>3</v>
      </c>
      <c r="BZ45" s="99" t="n">
        <v>1</v>
      </c>
      <c r="CA45" s="102" t="n">
        <f aca="false">BY45+BZ45-X45</f>
        <v>4</v>
      </c>
      <c r="CB45" s="102" t="n">
        <f aca="false">BY45+BZ45</f>
        <v>4</v>
      </c>
      <c r="CC45" s="104" t="n">
        <f aca="false">(0.002228009259*0.5*(CB45+BZ45))/($H$13*$E$23*$E$24)</f>
        <v>0.39785879625</v>
      </c>
      <c r="CD45" s="102" t="n">
        <f aca="false">BY45/CA45</f>
        <v>0.75</v>
      </c>
      <c r="CE45" s="102" t="n">
        <f aca="false">BY45*1440/($E$16*$H$11*$H$13)</f>
        <v>12.7058823529412</v>
      </c>
      <c r="CF45" s="102" t="n">
        <f aca="false">CE45*1.03^($H$5-T45)</f>
        <v>9.48235706998678</v>
      </c>
      <c r="CG45" s="103" t="n">
        <f aca="false">0.01*(CR45-CL45)</f>
        <v>21.28</v>
      </c>
      <c r="CH45" s="103" t="n">
        <f aca="false">((BV45+BW45)/2)-CG45-BX45</f>
        <v>53.22</v>
      </c>
      <c r="CI45" s="104" t="n">
        <f aca="false">CF45/CH45</f>
        <v>0.178172812288365</v>
      </c>
      <c r="CJ45" s="99" t="n">
        <v>3.94</v>
      </c>
      <c r="CK45" s="99" t="n">
        <v>3.38</v>
      </c>
      <c r="CL45" s="100" t="n">
        <v>64</v>
      </c>
      <c r="CM45" s="100" t="n">
        <v>915.2</v>
      </c>
      <c r="CN45" s="100" t="n">
        <v>3008</v>
      </c>
      <c r="CO45" s="103" t="n">
        <f aca="false">IF(CL45=0," ",(CM45*CB45-CL45*BY45)/BZ45)</f>
        <v>3468.8</v>
      </c>
      <c r="CP45" s="102" t="n">
        <f aca="false">IF(CN45=0," ",(CN45-CO45)*100/CN45)</f>
        <v>-15.3191489361702</v>
      </c>
      <c r="CQ45" s="103" t="n">
        <f aca="false">IF(CL45=0," ",(AO45-CL45)*100/AO45)</f>
        <v>81.4814814814815</v>
      </c>
      <c r="CR45" s="103" t="n">
        <f aca="false">IF(CL45=0," ",(CM45+CO45)/2)</f>
        <v>2192</v>
      </c>
      <c r="CS45" s="105" t="n">
        <f aca="false">IF(CL45=0," ",(CR45-CL45)*100/CR45)</f>
        <v>97.0802919708029</v>
      </c>
      <c r="CT45" s="8"/>
      <c r="CU45" s="168" t="s">
        <v>372</v>
      </c>
      <c r="CV45" s="153" t="s">
        <v>280</v>
      </c>
      <c r="CW45" s="99" t="s">
        <v>228</v>
      </c>
      <c r="CX45" s="99" t="n">
        <v>1.86</v>
      </c>
      <c r="CY45" s="122" t="s">
        <v>190</v>
      </c>
      <c r="CZ45" s="102" t="e">
        <f aca="false">(CX45-CW45*CX$5)/(1-CX$5)</f>
        <v>#VALUE!</v>
      </c>
      <c r="DA45" s="122" t="s">
        <v>190</v>
      </c>
      <c r="DB45" s="103" t="e">
        <f aca="false">(CX45-CW45)*100/CX45</f>
        <v>#VALUE!</v>
      </c>
      <c r="DC45" s="102" t="e">
        <f aca="false">(CX$6*CX45+CZ45*(2*CX$7-CX$6))/(2*CX$7)</f>
        <v>#VALUE!</v>
      </c>
      <c r="DD45" s="105" t="e">
        <f aca="false">(DC45-CW45)*100/DC45</f>
        <v>#VALUE!</v>
      </c>
      <c r="DE45" s="8"/>
      <c r="DF45" s="142" t="s">
        <v>270</v>
      </c>
      <c r="DG45" s="143" t="s">
        <v>271</v>
      </c>
      <c r="DH45" s="144" t="n">
        <f aca="false">DH44*100/DH43</f>
        <v>4.6</v>
      </c>
      <c r="DI45" s="144" t="n">
        <f aca="false">DI44*100/DI43</f>
        <v>2.11783439490446</v>
      </c>
      <c r="DJ45" s="145" t="s">
        <v>190</v>
      </c>
      <c r="DK45" s="146" t="s">
        <v>190</v>
      </c>
      <c r="DL45" s="147" t="s">
        <v>190</v>
      </c>
      <c r="DM45" s="148" t="s">
        <v>190</v>
      </c>
      <c r="DN45" s="8"/>
      <c r="DO45" s="168" t="s">
        <v>372</v>
      </c>
      <c r="DP45" s="153" t="s">
        <v>280</v>
      </c>
      <c r="DQ45" s="99" t="s">
        <v>228</v>
      </c>
      <c r="DR45" s="99" t="n">
        <v>1.54</v>
      </c>
      <c r="DS45" s="122" t="s">
        <v>190</v>
      </c>
      <c r="DT45" s="102" t="e">
        <f aca="false">(DR45-DQ45*DR$5)/(1-DR$5)</f>
        <v>#VALUE!</v>
      </c>
      <c r="DU45" s="122" t="s">
        <v>190</v>
      </c>
      <c r="DV45" s="103" t="e">
        <f aca="false">(DR45-DQ45)*100/DR45</f>
        <v>#VALUE!</v>
      </c>
      <c r="DW45" s="102" t="e">
        <f aca="false">(DR$6*DR45+DT45*(2*DR$7-DR$6))/(2*DR$7)</f>
        <v>#VALUE!</v>
      </c>
      <c r="DX45" s="105" t="e">
        <f aca="false">(DW45-DQ45)*100/DW45</f>
        <v>#VALUE!</v>
      </c>
      <c r="DY45" s="8"/>
      <c r="DZ45" s="142" t="s">
        <v>270</v>
      </c>
      <c r="EA45" s="143" t="s">
        <v>271</v>
      </c>
      <c r="EB45" s="144" t="n">
        <f aca="false">EB44*100/EB43</f>
        <v>3</v>
      </c>
      <c r="EC45" s="144" t="n">
        <f aca="false">EC44*100/EC43</f>
        <v>1.98473282442748</v>
      </c>
      <c r="ED45" s="145" t="s">
        <v>190</v>
      </c>
      <c r="EE45" s="146" t="s">
        <v>190</v>
      </c>
      <c r="EF45" s="147" t="s">
        <v>190</v>
      </c>
      <c r="EG45" s="148" t="s">
        <v>190</v>
      </c>
      <c r="EH45" s="8"/>
      <c r="EI45" s="168" t="s">
        <v>372</v>
      </c>
      <c r="EJ45" s="153" t="s">
        <v>280</v>
      </c>
      <c r="EK45" s="99" t="s">
        <v>228</v>
      </c>
      <c r="EL45" s="99" t="n">
        <v>1.76</v>
      </c>
      <c r="EM45" s="122" t="s">
        <v>190</v>
      </c>
      <c r="EN45" s="102" t="e">
        <f aca="false">(EL45-EK45*EL$5)/(1-EL$5)</f>
        <v>#VALUE!</v>
      </c>
      <c r="EO45" s="122" t="s">
        <v>190</v>
      </c>
      <c r="EP45" s="103" t="e">
        <f aca="false">(EL45-EK45)*100/EL45</f>
        <v>#VALUE!</v>
      </c>
      <c r="EQ45" s="102" t="e">
        <f aca="false">(EL$6*EL45+EN45*(2*EL$7-EL$6))/(2*EL$7)</f>
        <v>#VALUE!</v>
      </c>
      <c r="ER45" s="105" t="e">
        <f aca="false">(EQ45-EK45)*100/EQ45</f>
        <v>#VALUE!</v>
      </c>
      <c r="ES45" s="8"/>
      <c r="ET45" s="142" t="s">
        <v>270</v>
      </c>
      <c r="EU45" s="143" t="s">
        <v>271</v>
      </c>
      <c r="EV45" s="144" t="n">
        <f aca="false">EV44*100/EV43</f>
        <v>6.15384615384615</v>
      </c>
      <c r="EW45" s="144" t="n">
        <f aca="false">EW44*100/EW43</f>
        <v>1.94029850746269</v>
      </c>
      <c r="EX45" s="145" t="s">
        <v>190</v>
      </c>
      <c r="EY45" s="146" t="s">
        <v>190</v>
      </c>
      <c r="EZ45" s="147" t="s">
        <v>190</v>
      </c>
      <c r="FA45" s="148" t="s">
        <v>190</v>
      </c>
      <c r="FB45" s="8"/>
      <c r="FC45" s="168" t="s">
        <v>372</v>
      </c>
      <c r="FD45" s="153" t="s">
        <v>280</v>
      </c>
      <c r="FE45" s="99" t="s">
        <v>47</v>
      </c>
      <c r="FF45" s="99" t="s">
        <v>47</v>
      </c>
      <c r="FG45" s="122" t="s">
        <v>190</v>
      </c>
      <c r="FH45" s="102" t="e">
        <f aca="false">(FF45-FE45*FF$5)/(1-FF$5)</f>
        <v>#VALUE!</v>
      </c>
      <c r="FI45" s="122" t="s">
        <v>190</v>
      </c>
      <c r="FJ45" s="103" t="e">
        <f aca="false">(FF45-FE45)*100/FF45</f>
        <v>#VALUE!</v>
      </c>
      <c r="FK45" s="102" t="e">
        <f aca="false">(FF$6*FF45+FH45*(2*FF$7-FF$6))/(2*FF$7)</f>
        <v>#VALUE!</v>
      </c>
      <c r="FL45" s="105" t="e">
        <f aca="false">(FK45-FE45)*100/FK45</f>
        <v>#VALUE!</v>
      </c>
      <c r="FM45" s="8"/>
      <c r="FN45" s="142" t="s">
        <v>270</v>
      </c>
      <c r="FO45" s="143" t="s">
        <v>271</v>
      </c>
      <c r="FP45" s="144" t="e">
        <f aca="false">FP44*100/FP43</f>
        <v>#VALUE!</v>
      </c>
      <c r="FQ45" s="144" t="n">
        <f aca="false">FQ44*100/FQ43</f>
        <v>2.3621103117506</v>
      </c>
      <c r="FR45" s="145" t="s">
        <v>190</v>
      </c>
      <c r="FS45" s="146" t="s">
        <v>190</v>
      </c>
      <c r="FT45" s="147" t="s">
        <v>190</v>
      </c>
      <c r="FU45" s="148" t="s">
        <v>190</v>
      </c>
      <c r="FV45" s="8"/>
      <c r="FW45" s="168" t="s">
        <v>372</v>
      </c>
      <c r="FX45" s="153" t="s">
        <v>280</v>
      </c>
      <c r="FY45" s="99" t="s">
        <v>228</v>
      </c>
      <c r="FZ45" s="99" t="n">
        <v>1.52</v>
      </c>
      <c r="GA45" s="122" t="s">
        <v>190</v>
      </c>
      <c r="GB45" s="102" t="e">
        <f aca="false">(FZ45-FY45*FZ$5)/(1-FZ$5)</f>
        <v>#VALUE!</v>
      </c>
      <c r="GC45" s="122" t="s">
        <v>190</v>
      </c>
      <c r="GD45" s="103" t="e">
        <f aca="false">(FZ45-FY45)*100/FZ45</f>
        <v>#VALUE!</v>
      </c>
      <c r="GE45" s="102" t="e">
        <f aca="false">(FZ$6*FZ45+GB45*(2*FZ$7-FZ$6))/(2*FZ$7)</f>
        <v>#VALUE!</v>
      </c>
      <c r="GF45" s="105" t="e">
        <f aca="false">(GE45-FY45)*100/GE45</f>
        <v>#VALUE!</v>
      </c>
      <c r="GG45" s="8"/>
      <c r="GH45" s="142" t="s">
        <v>270</v>
      </c>
      <c r="GI45" s="143" t="s">
        <v>271</v>
      </c>
      <c r="GJ45" s="144" t="n">
        <f aca="false">GJ44*100/GJ43</f>
        <v>5.5</v>
      </c>
      <c r="GK45" s="144" t="n">
        <f aca="false">GK44*100/GK43</f>
        <v>2.07547169811321</v>
      </c>
      <c r="GL45" s="145" t="s">
        <v>190</v>
      </c>
      <c r="GM45" s="146" t="s">
        <v>190</v>
      </c>
      <c r="GN45" s="147" t="s">
        <v>190</v>
      </c>
      <c r="GO45" s="148" t="s">
        <v>190</v>
      </c>
      <c r="GP45" s="8"/>
      <c r="GQ45" s="168" t="s">
        <v>372</v>
      </c>
      <c r="GR45" s="153" t="s">
        <v>280</v>
      </c>
      <c r="GS45" s="99" t="s">
        <v>228</v>
      </c>
      <c r="GT45" s="99" t="n">
        <v>1.64</v>
      </c>
      <c r="GU45" s="122" t="s">
        <v>190</v>
      </c>
      <c r="GV45" s="102" t="e">
        <f aca="false">(GT45-GS45*GT$5)/(1-GT$5)</f>
        <v>#VALUE!</v>
      </c>
      <c r="GW45" s="122" t="s">
        <v>190</v>
      </c>
      <c r="GX45" s="103" t="e">
        <f aca="false">(GT45-GS45)*100/GT45</f>
        <v>#VALUE!</v>
      </c>
      <c r="GY45" s="102" t="e">
        <f aca="false">(GT$6*GT45+GV45*(2*GT$7-GT$6))/(2*GT$7)</f>
        <v>#VALUE!</v>
      </c>
      <c r="GZ45" s="105" t="e">
        <f aca="false">(GY45-GS45)*100/GY45</f>
        <v>#VALUE!</v>
      </c>
      <c r="HA45" s="8"/>
      <c r="HB45" s="142" t="s">
        <v>270</v>
      </c>
      <c r="HC45" s="143" t="s">
        <v>271</v>
      </c>
      <c r="HD45" s="144" t="n">
        <f aca="false">HD44*100/HD43</f>
        <v>5.83333333333333</v>
      </c>
      <c r="HE45" s="144" t="n">
        <f aca="false">HE44*100/HE43</f>
        <v>2.05801104972376</v>
      </c>
      <c r="HF45" s="145" t="s">
        <v>190</v>
      </c>
      <c r="HG45" s="146" t="s">
        <v>190</v>
      </c>
      <c r="HH45" s="147" t="s">
        <v>190</v>
      </c>
      <c r="HI45" s="148" t="s">
        <v>190</v>
      </c>
      <c r="HJ45" s="8"/>
      <c r="HK45" s="8"/>
      <c r="HL45" s="8"/>
    </row>
    <row r="46" customFormat="false" ht="15.75" hidden="false" customHeight="false" outlineLevel="0" collapsed="false">
      <c r="A46" s="14"/>
      <c r="B46" s="8"/>
      <c r="C46" s="8"/>
      <c r="D46" s="11"/>
      <c r="E46" s="177"/>
      <c r="F46" s="9"/>
      <c r="G46" s="140" t="s">
        <v>373</v>
      </c>
      <c r="H46" s="141" t="e">
        <f aca="false">H40</f>
        <v>#VALUE!</v>
      </c>
      <c r="I46" s="8"/>
      <c r="J46" s="8"/>
      <c r="K46" s="8"/>
      <c r="L46" s="8"/>
      <c r="M46" s="11"/>
      <c r="N46" s="11"/>
      <c r="O46" s="11"/>
      <c r="P46" s="8"/>
      <c r="Q46" s="97" t="n">
        <v>35937</v>
      </c>
      <c r="R46" s="98" t="n">
        <v>0.381944444444444</v>
      </c>
      <c r="S46" s="99" t="n">
        <v>8351.4</v>
      </c>
      <c r="T46" s="100" t="n">
        <v>24.2</v>
      </c>
      <c r="U46" s="100" t="n">
        <v>97</v>
      </c>
      <c r="V46" s="100" t="n">
        <v>78</v>
      </c>
      <c r="W46" s="100" t="n">
        <v>8</v>
      </c>
      <c r="X46" s="99" t="n">
        <v>0</v>
      </c>
      <c r="Y46" s="99" t="n">
        <v>11</v>
      </c>
      <c r="Z46" s="99" t="n">
        <v>1</v>
      </c>
      <c r="AA46" s="101"/>
      <c r="AB46" s="102" t="n">
        <f aca="false">Y46+Z46</f>
        <v>12</v>
      </c>
      <c r="AC46" s="102" t="n">
        <f aca="false">X46+AB46</f>
        <v>12</v>
      </c>
      <c r="AD46" s="102" t="n">
        <f aca="false">Y46/AB46</f>
        <v>0.916666666666667</v>
      </c>
      <c r="AE46" s="102" t="n">
        <f aca="false">X46/AB46</f>
        <v>0</v>
      </c>
      <c r="AF46" s="102" t="n">
        <f aca="false">Y46*1440/($E$16*$H$11*($H$12+$H$13))</f>
        <v>15.5294117647059</v>
      </c>
      <c r="AG46" s="102" t="n">
        <f aca="false">AF46*1.03^($H$5-T46)</f>
        <v>11.6238555245162</v>
      </c>
      <c r="AH46" s="103" t="n">
        <f aca="false">0.01*(AT46-AM46)</f>
        <v>19.968</v>
      </c>
      <c r="AI46" s="103" t="n">
        <f aca="false">((U46+V46)/2)-AH46-W46</f>
        <v>59.532</v>
      </c>
      <c r="AJ46" s="104" t="n">
        <f aca="false">AG46/AI46</f>
        <v>0.195253905874423</v>
      </c>
      <c r="AK46" s="99" t="n">
        <v>9.99</v>
      </c>
      <c r="AL46" s="99" t="n">
        <v>6.35</v>
      </c>
      <c r="AM46" s="100" t="n">
        <v>19.2</v>
      </c>
      <c r="AN46" s="100" t="n">
        <v>326.4</v>
      </c>
      <c r="AO46" s="100" t="n">
        <v>326.4</v>
      </c>
      <c r="AP46" s="100" t="n">
        <v>3040</v>
      </c>
      <c r="AQ46" s="103" t="n">
        <f aca="false">IF(AM46=0," ",(AO46-(AM46*$AD46))/(1-$AD46))</f>
        <v>3705.6</v>
      </c>
      <c r="AR46" s="102" t="n">
        <f aca="false">IF(AP46=0," ",(AP46-AQ46)*100/AP46)</f>
        <v>-21.8947368421052</v>
      </c>
      <c r="AS46" s="103" t="n">
        <f aca="false">IF(AM46=0," ",(AO46-AM46)*100/AO46)</f>
        <v>94.1176470588235</v>
      </c>
      <c r="AT46" s="103" t="n">
        <f aca="false">IF(AM46=0," ",(AO46*$AB46+AQ46*(2*$AC46-$AB46))/(2*$AC46))</f>
        <v>2016</v>
      </c>
      <c r="AU46" s="103" t="n">
        <f aca="false">IF(AM46=0," ",(AT46-AM46)*100/AT46)</f>
        <v>99.0476190476191</v>
      </c>
      <c r="AV46" s="63"/>
      <c r="AW46" s="100" t="n">
        <v>97</v>
      </c>
      <c r="AX46" s="100" t="n">
        <v>87</v>
      </c>
      <c r="AY46" s="100" t="n">
        <v>8</v>
      </c>
      <c r="AZ46" s="99" t="n">
        <v>8</v>
      </c>
      <c r="BA46" s="99" t="n">
        <v>4</v>
      </c>
      <c r="BB46" s="102" t="n">
        <f aca="false">AZ46+BA46-X46</f>
        <v>12</v>
      </c>
      <c r="BC46" s="102" t="n">
        <f aca="false">AZ46+BA46</f>
        <v>12</v>
      </c>
      <c r="BD46" s="104" t="n">
        <f aca="false">(0.002228009259*0.5*(BC46+BA46))/($H$12*$E$23*$E$24)</f>
        <v>0.636574074</v>
      </c>
      <c r="BE46" s="102" t="n">
        <f aca="false">AZ46/BB46</f>
        <v>0.666666666666667</v>
      </c>
      <c r="BF46" s="102" t="n">
        <f aca="false">AZ46*1440/($E$16*$H$11*$H$12)</f>
        <v>16.9411764705882</v>
      </c>
      <c r="BG46" s="102" t="n">
        <f aca="false">BF46*1.03^($H$5-T46)</f>
        <v>12.6805696631086</v>
      </c>
      <c r="BH46" s="103" t="n">
        <f aca="false">0.01*(BS46-BM46)</f>
        <v>6.272</v>
      </c>
      <c r="BI46" s="103" t="n">
        <f aca="false">((AW46+AX46)/2)-BH46-AY46</f>
        <v>77.728</v>
      </c>
      <c r="BJ46" s="104" t="n">
        <f aca="false">BG46/BI46</f>
        <v>0.163140305464036</v>
      </c>
      <c r="BK46" s="99" t="n">
        <v>6.35</v>
      </c>
      <c r="BL46" s="99" t="n">
        <v>6.71</v>
      </c>
      <c r="BM46" s="100" t="n">
        <v>12.8</v>
      </c>
      <c r="BN46" s="100" t="n">
        <v>326.4</v>
      </c>
      <c r="BO46" s="100" t="n">
        <v>934.4</v>
      </c>
      <c r="BP46" s="103" t="n">
        <f aca="false">IF(BM46=0," ",(BN46*BC46-BM46*AZ46)/BA46)</f>
        <v>953.6</v>
      </c>
      <c r="BQ46" s="102" t="n">
        <f aca="false">IF(BO46=0," ",(BO46-BP46)*100/BO46)</f>
        <v>-2.05479452054794</v>
      </c>
      <c r="BR46" s="103" t="n">
        <f aca="false">IF(BM46=0," ",(AO46-BM46)*100/AO46)</f>
        <v>96.078431372549</v>
      </c>
      <c r="BS46" s="103" t="n">
        <f aca="false">IF(BM46=0," ",(BN46+BP46)/2)</f>
        <v>640</v>
      </c>
      <c r="BT46" s="103" t="n">
        <f aca="false">IF(BM46=0," ",(BS46-BM46)*100/BS46)</f>
        <v>98</v>
      </c>
      <c r="BU46" s="63"/>
      <c r="BV46" s="100" t="n">
        <v>87</v>
      </c>
      <c r="BW46" s="100" t="n">
        <v>78</v>
      </c>
      <c r="BX46" s="100" t="n">
        <v>8</v>
      </c>
      <c r="BY46" s="99" t="n">
        <v>3</v>
      </c>
      <c r="BZ46" s="99" t="n">
        <v>1</v>
      </c>
      <c r="CA46" s="102" t="n">
        <f aca="false">BY46+BZ46-X46</f>
        <v>4</v>
      </c>
      <c r="CB46" s="102" t="n">
        <f aca="false">BY46+BZ46</f>
        <v>4</v>
      </c>
      <c r="CC46" s="104" t="n">
        <f aca="false">(0.002228009259*0.5*(CB46+BZ46))/($H$13*$E$23*$E$24)</f>
        <v>0.39785879625</v>
      </c>
      <c r="CD46" s="102" t="n">
        <f aca="false">BY46/CA46</f>
        <v>0.75</v>
      </c>
      <c r="CE46" s="102" t="n">
        <f aca="false">BY46*1440/($E$16*$H$11*$H$13)</f>
        <v>12.7058823529412</v>
      </c>
      <c r="CF46" s="102" t="n">
        <f aca="false">CE46*1.03^($H$5-T46)</f>
        <v>9.51042724733142</v>
      </c>
      <c r="CG46" s="103" t="n">
        <f aca="false">0.01*(CR46-CL46)</f>
        <v>22.4</v>
      </c>
      <c r="CH46" s="103" t="n">
        <f aca="false">((BV46+BW46)/2)-CG46-BX46</f>
        <v>52.1</v>
      </c>
      <c r="CI46" s="104" t="n">
        <f aca="false">CF46/CH46</f>
        <v>0.182541789776035</v>
      </c>
      <c r="CJ46" s="99" t="n">
        <v>6.71</v>
      </c>
      <c r="CK46" s="99" t="n">
        <v>6.72</v>
      </c>
      <c r="CL46" s="100" t="n">
        <v>38.4</v>
      </c>
      <c r="CM46" s="100" t="n">
        <v>934.4</v>
      </c>
      <c r="CN46" s="100" t="n">
        <v>3040</v>
      </c>
      <c r="CO46" s="103" t="n">
        <f aca="false">IF(CL46=0," ",(CM46*CB46-CL46*BY46)/BZ46)</f>
        <v>3622.4</v>
      </c>
      <c r="CP46" s="102" t="n">
        <f aca="false">IF(CN46=0," ",(CN46-CO46)*100/CN46)</f>
        <v>-19.1578947368421</v>
      </c>
      <c r="CQ46" s="103" t="n">
        <f aca="false">IF(CL46=0," ",(AO46-CL46)*100/AO46)</f>
        <v>88.2352941176471</v>
      </c>
      <c r="CR46" s="103" t="n">
        <f aca="false">IF(CL46=0," ",(CM46+CO46)/2)</f>
        <v>2278.4</v>
      </c>
      <c r="CS46" s="105" t="n">
        <f aca="false">IF(CL46=0," ",(CR46-CL46)*100/CR46)</f>
        <v>98.314606741573</v>
      </c>
      <c r="CT46" s="8"/>
      <c r="CU46" s="168" t="s">
        <v>374</v>
      </c>
      <c r="CV46" s="153" t="s">
        <v>280</v>
      </c>
      <c r="CW46" s="99" t="s">
        <v>228</v>
      </c>
      <c r="CX46" s="99" t="n">
        <v>7.67</v>
      </c>
      <c r="CY46" s="122" t="s">
        <v>190</v>
      </c>
      <c r="CZ46" s="102" t="e">
        <f aca="false">(CX46-CW46*CX$5)/(1-CX$5)</f>
        <v>#VALUE!</v>
      </c>
      <c r="DA46" s="122" t="s">
        <v>190</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74</v>
      </c>
      <c r="DP46" s="153" t="s">
        <v>280</v>
      </c>
      <c r="DQ46" s="99" t="s">
        <v>228</v>
      </c>
      <c r="DR46" s="99" t="n">
        <v>6.31</v>
      </c>
      <c r="DS46" s="122" t="s">
        <v>190</v>
      </c>
      <c r="DT46" s="102" t="e">
        <f aca="false">(DR46-DQ46*DR$5)/(1-DR$5)</f>
        <v>#VALUE!</v>
      </c>
      <c r="DU46" s="122" t="s">
        <v>190</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74</v>
      </c>
      <c r="EJ46" s="153" t="s">
        <v>280</v>
      </c>
      <c r="EK46" s="99" t="s">
        <v>228</v>
      </c>
      <c r="EL46" s="99" t="n">
        <v>8.2</v>
      </c>
      <c r="EM46" s="122" t="s">
        <v>190</v>
      </c>
      <c r="EN46" s="102" t="e">
        <f aca="false">(EL46-EK46*EL$5)/(1-EL$5)</f>
        <v>#VALUE!</v>
      </c>
      <c r="EO46" s="122" t="s">
        <v>190</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8" t="s">
        <v>374</v>
      </c>
      <c r="FD46" s="153" t="s">
        <v>280</v>
      </c>
      <c r="FE46" s="99" t="s">
        <v>47</v>
      </c>
      <c r="FF46" s="99" t="s">
        <v>47</v>
      </c>
      <c r="FG46" s="122" t="s">
        <v>190</v>
      </c>
      <c r="FH46" s="102" t="e">
        <f aca="false">(FF46-FE46*FF$5)/(1-FF$5)</f>
        <v>#VALUE!</v>
      </c>
      <c r="FI46" s="122" t="s">
        <v>190</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8" t="s">
        <v>374</v>
      </c>
      <c r="FX46" s="153" t="s">
        <v>280</v>
      </c>
      <c r="FY46" s="99" t="s">
        <v>228</v>
      </c>
      <c r="FZ46" s="99" t="n">
        <v>7.78</v>
      </c>
      <c r="GA46" s="122" t="s">
        <v>190</v>
      </c>
      <c r="GB46" s="102" t="e">
        <f aca="false">(FZ46-FY46*FZ$5)/(1-FZ$5)</f>
        <v>#VALUE!</v>
      </c>
      <c r="GC46" s="122" t="s">
        <v>190</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74</v>
      </c>
      <c r="GR46" s="153" t="s">
        <v>280</v>
      </c>
      <c r="GS46" s="99" t="s">
        <v>228</v>
      </c>
      <c r="GT46" s="99" t="n">
        <v>7.85</v>
      </c>
      <c r="GU46" s="122" t="s">
        <v>190</v>
      </c>
      <c r="GV46" s="102" t="e">
        <f aca="false">(GT46-GS46*GT$5)/(1-GT$5)</f>
        <v>#VALUE!</v>
      </c>
      <c r="GW46" s="122" t="s">
        <v>190</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75</v>
      </c>
      <c r="H47" s="170" t="n">
        <f aca="false">H16</f>
        <v>7.08333333333333</v>
      </c>
      <c r="I47" s="8"/>
      <c r="J47" s="8"/>
      <c r="K47" s="8"/>
      <c r="L47" s="8"/>
      <c r="M47" s="11"/>
      <c r="N47" s="11"/>
      <c r="O47" s="11"/>
      <c r="P47" s="8"/>
      <c r="Q47" s="97" t="n">
        <v>35938</v>
      </c>
      <c r="R47" s="98" t="n">
        <v>0.475694444444444</v>
      </c>
      <c r="S47" s="99" t="n">
        <v>8377.4</v>
      </c>
      <c r="T47" s="100" t="n">
        <v>24.6</v>
      </c>
      <c r="U47" s="100" t="n">
        <v>95</v>
      </c>
      <c r="V47" s="100" t="n">
        <v>76</v>
      </c>
      <c r="W47" s="100" t="n">
        <v>9</v>
      </c>
      <c r="X47" s="99" t="n">
        <v>0</v>
      </c>
      <c r="Y47" s="99" t="n">
        <v>11.25</v>
      </c>
      <c r="Z47" s="99" t="n">
        <v>1</v>
      </c>
      <c r="AA47" s="101"/>
      <c r="AB47" s="102" t="n">
        <f aca="false">Y47+Z47</f>
        <v>12.25</v>
      </c>
      <c r="AC47" s="102" t="n">
        <f aca="false">X47+AB47</f>
        <v>12.25</v>
      </c>
      <c r="AD47" s="102" t="n">
        <f aca="false">Y47/AB47</f>
        <v>0.918367346938776</v>
      </c>
      <c r="AE47" s="102" t="n">
        <f aca="false">X47/AB47</f>
        <v>0</v>
      </c>
      <c r="AF47" s="102" t="n">
        <f aca="false">Y47*1440/($E$16*$H$11*($H$12+$H$13))</f>
        <v>15.8823529411765</v>
      </c>
      <c r="AG47" s="102" t="n">
        <f aca="false">AF47*1.03^($H$5-T47)</f>
        <v>11.7483033224971</v>
      </c>
      <c r="AH47" s="103" t="n">
        <f aca="false">0.01*(AT47-AM47)</f>
        <v>22.896</v>
      </c>
      <c r="AI47" s="103" t="n">
        <f aca="false">((U47+V47)/2)-AH47-W47</f>
        <v>53.604</v>
      </c>
      <c r="AJ47" s="104" t="n">
        <f aca="false">AG47/AI47</f>
        <v>0.219168407628108</v>
      </c>
      <c r="AK47" s="99" t="n">
        <v>10.48</v>
      </c>
      <c r="AL47" s="99" t="n">
        <v>6.85</v>
      </c>
      <c r="AM47" s="100" t="n">
        <v>19.2</v>
      </c>
      <c r="AN47" s="100" t="n">
        <v>364.8</v>
      </c>
      <c r="AO47" s="100" t="n">
        <v>364.8</v>
      </c>
      <c r="AP47" s="100" t="n">
        <v>2976</v>
      </c>
      <c r="AQ47" s="103" t="n">
        <f aca="false">IF(AM47=0," ",(AO47-(AM47*$AD47))/(1-$AD47))</f>
        <v>4252.8</v>
      </c>
      <c r="AR47" s="102" t="n">
        <f aca="false">IF(AP47=0," ",(AP47-AQ47)*100/AP47)</f>
        <v>-42.9032258064517</v>
      </c>
      <c r="AS47" s="103" t="n">
        <f aca="false">IF(AM47=0," ",(AO47-AM47)*100/AO47)</f>
        <v>94.7368421052632</v>
      </c>
      <c r="AT47" s="103" t="n">
        <f aca="false">IF(AM47=0," ",(AO47*$AB47+AQ47*(2*$AC47-$AB47))/(2*$AC47))</f>
        <v>2308.8</v>
      </c>
      <c r="AU47" s="103" t="n">
        <f aca="false">IF(AM47=0," ",(AT47-AM47)*100/AT47)</f>
        <v>99.1683991683992</v>
      </c>
      <c r="AV47" s="63"/>
      <c r="AW47" s="100" t="n">
        <v>95</v>
      </c>
      <c r="AX47" s="100" t="n">
        <v>85</v>
      </c>
      <c r="AY47" s="100" t="n">
        <v>9</v>
      </c>
      <c r="AZ47" s="99" t="n">
        <v>8.25</v>
      </c>
      <c r="BA47" s="99" t="n">
        <v>4</v>
      </c>
      <c r="BB47" s="102" t="n">
        <f aca="false">AZ47+BA47-X47</f>
        <v>12.25</v>
      </c>
      <c r="BC47" s="102" t="n">
        <f aca="false">AZ47+BA47</f>
        <v>12.25</v>
      </c>
      <c r="BD47" s="104" t="n">
        <f aca="false">(0.002228009259*0.5*(BC47+BA47))/($H$12*$E$23*$E$24)</f>
        <v>0.64652054390625</v>
      </c>
      <c r="BE47" s="102" t="n">
        <f aca="false">AZ47/BB47</f>
        <v>0.673469387755102</v>
      </c>
      <c r="BF47" s="102" t="n">
        <f aca="false">AZ47*1440/($E$16*$H$11*$H$12)</f>
        <v>17.4705882352941</v>
      </c>
      <c r="BG47" s="102" t="n">
        <f aca="false">BF47*1.03^($H$5-T47)</f>
        <v>12.9231336547468</v>
      </c>
      <c r="BH47" s="103" t="n">
        <f aca="false">0.01*(BS47-BM47)</f>
        <v>7.15</v>
      </c>
      <c r="BI47" s="103" t="n">
        <f aca="false">((AW47+AX47)/2)-BH47-AY47</f>
        <v>73.85</v>
      </c>
      <c r="BJ47" s="104" t="n">
        <f aca="false">BG47/BI47</f>
        <v>0.174991654092712</v>
      </c>
      <c r="BK47" s="99" t="n">
        <v>6.85</v>
      </c>
      <c r="BL47" s="99" t="n">
        <v>6.86</v>
      </c>
      <c r="BM47" s="100" t="n">
        <v>12.8</v>
      </c>
      <c r="BN47" s="100" t="n">
        <v>364.8</v>
      </c>
      <c r="BO47" s="100" t="n">
        <v>947.2</v>
      </c>
      <c r="BP47" s="103" t="n">
        <f aca="false">IF(BM47=0," ",(BN47*BC47-BM47*AZ47)/BA47)</f>
        <v>1090.8</v>
      </c>
      <c r="BQ47" s="102" t="n">
        <f aca="false">IF(BO47=0," ",(BO47-BP47)*100/BO47)</f>
        <v>-15.160472972973</v>
      </c>
      <c r="BR47" s="103" t="n">
        <f aca="false">IF(BM47=0," ",(AO47-BM47)*100/AO47)</f>
        <v>96.4912280701754</v>
      </c>
      <c r="BS47" s="103" t="n">
        <f aca="false">IF(BM47=0," ",(BN47+BP47)/2)</f>
        <v>727.8</v>
      </c>
      <c r="BT47" s="103" t="n">
        <f aca="false">IF(BM47=0," ",(BS47-BM47)*100/BS47)</f>
        <v>98.2412750755702</v>
      </c>
      <c r="BU47" s="63"/>
      <c r="BV47" s="100" t="n">
        <v>85</v>
      </c>
      <c r="BW47" s="100" t="n">
        <v>76</v>
      </c>
      <c r="BX47" s="100" t="n">
        <v>9</v>
      </c>
      <c r="BY47" s="99" t="n">
        <v>3</v>
      </c>
      <c r="BZ47" s="99" t="n">
        <v>1</v>
      </c>
      <c r="CA47" s="102" t="n">
        <f aca="false">BY47+BZ47-X47</f>
        <v>4</v>
      </c>
      <c r="CB47" s="102" t="n">
        <f aca="false">BY47+BZ47</f>
        <v>4</v>
      </c>
      <c r="CC47" s="104" t="n">
        <f aca="false">(0.002228009259*0.5*(CB47+BZ47))/($H$13*$E$23*$E$24)</f>
        <v>0.39785879625</v>
      </c>
      <c r="CD47" s="102" t="n">
        <f aca="false">BY47/CA47</f>
        <v>0.75</v>
      </c>
      <c r="CE47" s="102" t="n">
        <f aca="false">BY47*1440/($E$16*$H$11*$H$13)</f>
        <v>12.7058823529412</v>
      </c>
      <c r="CF47" s="102" t="n">
        <f aca="false">CE47*1.03^($H$5-T47)</f>
        <v>9.39864265799766</v>
      </c>
      <c r="CG47" s="103" t="n">
        <f aca="false">0.01*(CR47-CL47)</f>
        <v>22.56</v>
      </c>
      <c r="CH47" s="103" t="n">
        <f aca="false">((BV47+BW47)/2)-CG47-BX47</f>
        <v>48.94</v>
      </c>
      <c r="CI47" s="104" t="n">
        <f aca="false">CF47/CH47</f>
        <v>0.192044189987692</v>
      </c>
      <c r="CJ47" s="99" t="n">
        <v>6.86</v>
      </c>
      <c r="CK47" s="99" t="n">
        <v>6.3</v>
      </c>
      <c r="CL47" s="100" t="n">
        <v>44.8</v>
      </c>
      <c r="CM47" s="100" t="n">
        <v>947.2</v>
      </c>
      <c r="CN47" s="100" t="n">
        <v>2976</v>
      </c>
      <c r="CO47" s="103" t="n">
        <f aca="false">IF(CL47=0," ",(CM47*CB47-CL47*BY47)/BZ47)</f>
        <v>3654.4</v>
      </c>
      <c r="CP47" s="102" t="n">
        <f aca="false">IF(CN47=0," ",(CN47-CO47)*100/CN47)</f>
        <v>-22.7956989247312</v>
      </c>
      <c r="CQ47" s="103" t="n">
        <f aca="false">IF(CL47=0," ",(AO47-CL47)*100/AO47)</f>
        <v>87.719298245614</v>
      </c>
      <c r="CR47" s="103" t="n">
        <f aca="false">IF(CL47=0," ",(CM47+CO47)/2)</f>
        <v>2300.8</v>
      </c>
      <c r="CS47" s="105" t="n">
        <f aca="false">IF(CL47=0," ",(CR47-CL47)*100/CR47)</f>
        <v>98.0528511821975</v>
      </c>
      <c r="CT47" s="8"/>
      <c r="CU47" s="118" t="s">
        <v>376</v>
      </c>
      <c r="CV47" s="153" t="s">
        <v>280</v>
      </c>
      <c r="CW47" s="102" t="n">
        <f aca="false">SUM(CW38:CW42)</f>
        <v>1.57</v>
      </c>
      <c r="CX47" s="102" t="n">
        <f aca="false">SUM(CX38:CX42)</f>
        <v>19.51</v>
      </c>
      <c r="CY47" s="122" t="s">
        <v>190</v>
      </c>
      <c r="CZ47" s="102" t="n">
        <f aca="false">(CX47-CW47*CX$5)/(1-CX$5)</f>
        <v>225.82</v>
      </c>
      <c r="DA47" s="122" t="s">
        <v>190</v>
      </c>
      <c r="DB47" s="103" t="n">
        <f aca="false">(CX47-CW47)*100/CX47</f>
        <v>91.9528446950282</v>
      </c>
      <c r="DC47" s="102" t="n">
        <f aca="false">(CX$6*CX47+CZ47*(2*CX$7-CX$6))/(2*CX$7)</f>
        <v>122.665</v>
      </c>
      <c r="DD47" s="105" t="n">
        <f aca="false">(DC47-CW47)*100/DC47</f>
        <v>98.7200913055884</v>
      </c>
      <c r="DE47" s="8"/>
      <c r="DF47" s="139"/>
      <c r="DG47" s="8"/>
      <c r="DH47" s="8"/>
      <c r="DI47" s="8"/>
      <c r="DJ47" s="8"/>
      <c r="DK47" s="8"/>
      <c r="DL47" s="8"/>
      <c r="DM47" s="8"/>
      <c r="DN47" s="8"/>
      <c r="DO47" s="118" t="s">
        <v>376</v>
      </c>
      <c r="DP47" s="153" t="s">
        <v>280</v>
      </c>
      <c r="DQ47" s="102" t="n">
        <f aca="false">SUM(DQ38:DQ42)</f>
        <v>2.79</v>
      </c>
      <c r="DR47" s="102" t="n">
        <f aca="false">SUM(DR38:DR42)</f>
        <v>18.1</v>
      </c>
      <c r="DS47" s="122" t="s">
        <v>190</v>
      </c>
      <c r="DT47" s="102" t="n">
        <f aca="false">(DR47-DQ47*DR$5)/(1-DR$5)</f>
        <v>194.165</v>
      </c>
      <c r="DU47" s="122" t="s">
        <v>190</v>
      </c>
      <c r="DV47" s="103" t="n">
        <f aca="false">(DR47-DQ47)*100/DR47</f>
        <v>84.585635359116</v>
      </c>
      <c r="DW47" s="102" t="n">
        <f aca="false">(DR$6*DR47+DT47*(2*DR$7-DR$6))/(2*DR$7)</f>
        <v>106.1325</v>
      </c>
      <c r="DX47" s="105" t="n">
        <f aca="false">(DW47-DQ47)*100/DW47</f>
        <v>97.3712105151579</v>
      </c>
      <c r="DY47" s="8"/>
      <c r="DZ47" s="139"/>
      <c r="EA47" s="8"/>
      <c r="EB47" s="8"/>
      <c r="EC47" s="8"/>
      <c r="ED47" s="8"/>
      <c r="EE47" s="8"/>
      <c r="EF47" s="8"/>
      <c r="EG47" s="8"/>
      <c r="EH47" s="8"/>
      <c r="EI47" s="118" t="s">
        <v>376</v>
      </c>
      <c r="EJ47" s="153" t="s">
        <v>280</v>
      </c>
      <c r="EK47" s="102" t="n">
        <f aca="false">SUM(EK38:EK42)</f>
        <v>4.84</v>
      </c>
      <c r="EL47" s="102" t="n">
        <f aca="false">SUM(EL38:EL42)</f>
        <v>23.26</v>
      </c>
      <c r="EM47" s="122" t="s">
        <v>190</v>
      </c>
      <c r="EN47" s="102" t="n">
        <f aca="false">(EL47-EK47*EL$5)/(1-EL$5)</f>
        <v>235.09</v>
      </c>
      <c r="EO47" s="122" t="s">
        <v>190</v>
      </c>
      <c r="EP47" s="103" t="n">
        <f aca="false">(EL47-EK47)*100/EL47</f>
        <v>79.1917454858126</v>
      </c>
      <c r="EQ47" s="102" t="n">
        <f aca="false">(EL$6*EL47+EN47*(2*EL$7-EL$6))/(2*EL$7)</f>
        <v>129.175</v>
      </c>
      <c r="ER47" s="105" t="n">
        <f aca="false">(EQ47-EK47)*100/EQ47</f>
        <v>96.2531449583898</v>
      </c>
      <c r="ES47" s="8"/>
      <c r="ET47" s="139"/>
      <c r="EU47" s="8"/>
      <c r="EV47" s="8"/>
      <c r="EW47" s="8"/>
      <c r="EX47" s="8"/>
      <c r="EY47" s="8"/>
      <c r="EZ47" s="8"/>
      <c r="FA47" s="8"/>
      <c r="FB47" s="8"/>
      <c r="FC47" s="118" t="s">
        <v>376</v>
      </c>
      <c r="FD47" s="153" t="s">
        <v>280</v>
      </c>
      <c r="FE47" s="102" t="s">
        <v>47</v>
      </c>
      <c r="FF47" s="102" t="s">
        <v>47</v>
      </c>
      <c r="FG47" s="122" t="s">
        <v>190</v>
      </c>
      <c r="FH47" s="102" t="e">
        <f aca="false">(FF47-FE47*FF$5)/(1-FF$5)</f>
        <v>#VALUE!</v>
      </c>
      <c r="FI47" s="122" t="s">
        <v>190</v>
      </c>
      <c r="FJ47" s="103" t="e">
        <f aca="false">(FF47-FE47)*100/FF47</f>
        <v>#VALUE!</v>
      </c>
      <c r="FK47" s="102" t="e">
        <f aca="false">(FF$6*FF47+FH47*(2*FF$7-FF$6))/(2*FF$7)</f>
        <v>#VALUE!</v>
      </c>
      <c r="FL47" s="105" t="e">
        <f aca="false">(FK47-FE47)*100/FK47</f>
        <v>#VALUE!</v>
      </c>
      <c r="FM47" s="8"/>
      <c r="FN47" s="139"/>
      <c r="FO47" s="8"/>
      <c r="FP47" s="8"/>
      <c r="FQ47" s="8"/>
      <c r="FR47" s="8"/>
      <c r="FS47" s="8"/>
      <c r="FT47" s="8"/>
      <c r="FU47" s="8"/>
      <c r="FV47" s="8"/>
      <c r="FW47" s="118" t="s">
        <v>376</v>
      </c>
      <c r="FX47" s="153" t="s">
        <v>280</v>
      </c>
      <c r="FY47" s="102" t="n">
        <f aca="false">SUM(FY38:FY42)</f>
        <v>1.41</v>
      </c>
      <c r="FZ47" s="102" t="n">
        <f aca="false">SUM(FZ38:FZ42)</f>
        <v>31.88</v>
      </c>
      <c r="GA47" s="122" t="s">
        <v>190</v>
      </c>
      <c r="GB47" s="102" t="n">
        <f aca="false">(FZ47-FY47*FZ$5)/(1-FZ$5)</f>
        <v>436.695714285715</v>
      </c>
      <c r="GC47" s="122" t="s">
        <v>190</v>
      </c>
      <c r="GD47" s="103" t="n">
        <f aca="false">(FZ47-FY47)*100/FZ47</f>
        <v>95.5771643663739</v>
      </c>
      <c r="GE47" s="102" t="n">
        <f aca="false">(FZ$6*FZ47+GB47*(2*FZ$7-FZ$6))/(2*FZ$7)</f>
        <v>234.287857142857</v>
      </c>
      <c r="GF47" s="105" t="n">
        <f aca="false">(GE47-FY47)*100/GE47</f>
        <v>99.398176236193</v>
      </c>
      <c r="GG47" s="8"/>
      <c r="GH47" s="139"/>
      <c r="GI47" s="8"/>
      <c r="GJ47" s="8"/>
      <c r="GK47" s="8"/>
      <c r="GL47" s="8"/>
      <c r="GM47" s="8"/>
      <c r="GN47" s="8"/>
      <c r="GO47" s="8"/>
      <c r="GP47" s="8"/>
      <c r="GQ47" s="118" t="s">
        <v>376</v>
      </c>
      <c r="GR47" s="153" t="s">
        <v>280</v>
      </c>
      <c r="GS47" s="102" t="n">
        <f aca="false">SUM(GS38:GS42)</f>
        <v>3.68</v>
      </c>
      <c r="GT47" s="102" t="n">
        <f aca="false">SUM(GT38:GT42)</f>
        <v>30.88</v>
      </c>
      <c r="GU47" s="122" t="s">
        <v>190</v>
      </c>
      <c r="GV47" s="102" t="n">
        <f aca="false">(GT47-GS47*GT$5)/(1-GT$5)</f>
        <v>392.251428571429</v>
      </c>
      <c r="GW47" s="122" t="s">
        <v>190</v>
      </c>
      <c r="GX47" s="103" t="n">
        <f aca="false">(GT47-GS47)*100/GT47</f>
        <v>88.0829015544042</v>
      </c>
      <c r="GY47" s="102" t="n">
        <f aca="false">(GT$6*GT47+GV47*(2*GT$7-GT$6))/(2*GT$7)</f>
        <v>211.565714285714</v>
      </c>
      <c r="GZ47" s="105" t="n">
        <f aca="false">(GY47-GS47)*100/GY47</f>
        <v>98.2605877268799</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7</v>
      </c>
      <c r="H48" s="170" t="e">
        <f aca="false">H46-H47</f>
        <v>#VALUE!</v>
      </c>
      <c r="I48" s="8"/>
      <c r="J48" s="8"/>
      <c r="K48" s="8"/>
      <c r="L48" s="8"/>
      <c r="M48" s="11"/>
      <c r="N48" s="11"/>
      <c r="O48" s="11"/>
      <c r="P48" s="8"/>
      <c r="Q48" s="97" t="n">
        <v>35939</v>
      </c>
      <c r="R48" s="98" t="n">
        <v>0.5625</v>
      </c>
      <c r="S48" s="99" t="n">
        <v>8394.6</v>
      </c>
      <c r="T48" s="100" t="n">
        <v>23.8</v>
      </c>
      <c r="U48" s="100" t="n">
        <v>95</v>
      </c>
      <c r="V48" s="100" t="n">
        <v>76</v>
      </c>
      <c r="W48" s="100" t="n">
        <v>9</v>
      </c>
      <c r="X48" s="99" t="n">
        <v>0</v>
      </c>
      <c r="Y48" s="99" t="n">
        <v>11.25</v>
      </c>
      <c r="Z48" s="99" t="n">
        <v>1</v>
      </c>
      <c r="AA48" s="101"/>
      <c r="AB48" s="102" t="n">
        <f aca="false">Y48+Z48</f>
        <v>12.25</v>
      </c>
      <c r="AC48" s="102" t="n">
        <f aca="false">X48+AB48</f>
        <v>12.25</v>
      </c>
      <c r="AD48" s="102" t="n">
        <f aca="false">Y48/AB48</f>
        <v>0.918367346938776</v>
      </c>
      <c r="AE48" s="102" t="n">
        <f aca="false">X48/AB48</f>
        <v>0</v>
      </c>
      <c r="AF48" s="102" t="n">
        <f aca="false">Y48*1440/($E$16*$H$11*($H$12+$H$13))</f>
        <v>15.8823529411765</v>
      </c>
      <c r="AG48" s="102" t="n">
        <f aca="false">AF48*1.03^($H$5-T48)</f>
        <v>12.0294267105977</v>
      </c>
      <c r="AH48" s="103" t="n">
        <f aca="false">0.01*(AT48-AM48)</f>
        <v>21.2</v>
      </c>
      <c r="AI48" s="103" t="n">
        <f aca="false">((U48+V48)/2)-AH48-W48</f>
        <v>55.3</v>
      </c>
      <c r="AJ48" s="104" t="n">
        <f aca="false">AG48/AI48</f>
        <v>0.217530320263972</v>
      </c>
      <c r="AK48" s="99" t="n">
        <v>9.85</v>
      </c>
      <c r="AL48" s="99" t="n">
        <v>5.54</v>
      </c>
      <c r="AM48" s="100" t="n">
        <v>19.2</v>
      </c>
      <c r="AN48" s="100" t="n">
        <v>339.2</v>
      </c>
      <c r="AO48" s="100" t="n">
        <v>339.2</v>
      </c>
      <c r="AP48" s="100" t="n">
        <v>2937.6</v>
      </c>
      <c r="AQ48" s="103" t="n">
        <f aca="false">IF(AM48=0," ",(AO48-(AM48*$AD48))/(1-$AD48))</f>
        <v>3939.2</v>
      </c>
      <c r="AR48" s="102" t="n">
        <f aca="false">IF(AP48=0," ",(AP48-AQ48)*100/AP48)</f>
        <v>-34.0958605664488</v>
      </c>
      <c r="AS48" s="103" t="n">
        <f aca="false">IF(AM48=0," ",(AO48-AM48)*100/AO48)</f>
        <v>94.3396226415094</v>
      </c>
      <c r="AT48" s="103" t="n">
        <f aca="false">IF(AM48=0," ",(AO48*$AB48+AQ48*(2*$AC48-$AB48))/(2*$AC48))</f>
        <v>2139.2</v>
      </c>
      <c r="AU48" s="103" t="n">
        <f aca="false">IF(AM48=0," ",(AT48-AM48)*100/AT48)</f>
        <v>99.1024682124159</v>
      </c>
      <c r="AV48" s="63"/>
      <c r="AW48" s="100" t="n">
        <v>95</v>
      </c>
      <c r="AX48" s="100" t="n">
        <v>85</v>
      </c>
      <c r="AY48" s="100" t="n">
        <v>9</v>
      </c>
      <c r="AZ48" s="99" t="n">
        <v>8.25</v>
      </c>
      <c r="BA48" s="99" t="n">
        <v>4</v>
      </c>
      <c r="BB48" s="102" t="n">
        <f aca="false">AZ48+BA48-X48</f>
        <v>12.25</v>
      </c>
      <c r="BC48" s="102" t="n">
        <f aca="false">AZ48+BA48</f>
        <v>12.25</v>
      </c>
      <c r="BD48" s="104" t="n">
        <f aca="false">(0.002228009259*0.5*(BC48+BA48))/($H$12*$E$23*$E$24)</f>
        <v>0.64652054390625</v>
      </c>
      <c r="BE48" s="102" t="n">
        <f aca="false">AZ48/BB48</f>
        <v>0.673469387755102</v>
      </c>
      <c r="BF48" s="102" t="n">
        <f aca="false">AZ48*1440/($E$16*$H$11*$H$12)</f>
        <v>17.4705882352941</v>
      </c>
      <c r="BG48" s="102" t="n">
        <f aca="false">BF48*1.03^($H$5-T48)</f>
        <v>13.2323693816574</v>
      </c>
      <c r="BH48" s="103" t="n">
        <f aca="false">0.01*(BS48-BM48)</f>
        <v>6.5</v>
      </c>
      <c r="BI48" s="103" t="n">
        <f aca="false">((AW48+AX48)/2)-BH48-AY48</f>
        <v>74.5</v>
      </c>
      <c r="BJ48" s="104" t="n">
        <f aca="false">BG48/BI48</f>
        <v>0.177615696398086</v>
      </c>
      <c r="BK48" s="99" t="n">
        <v>5.54</v>
      </c>
      <c r="BL48" s="99" t="n">
        <v>6.08</v>
      </c>
      <c r="BM48" s="100" t="n">
        <v>19.2</v>
      </c>
      <c r="BN48" s="100" t="n">
        <v>339.2</v>
      </c>
      <c r="BO48" s="100" t="n">
        <v>921.6</v>
      </c>
      <c r="BP48" s="103" t="n">
        <f aca="false">IF(BM48=0," ",(BN48*BC48-BM48*AZ48)/BA48)</f>
        <v>999.2</v>
      </c>
      <c r="BQ48" s="102" t="n">
        <f aca="false">IF(BO48=0," ",(BO48-BP48)*100/BO48)</f>
        <v>-8.42013888888888</v>
      </c>
      <c r="BR48" s="103" t="n">
        <f aca="false">IF(BM48=0," ",(AO48-BM48)*100/AO48)</f>
        <v>94.3396226415094</v>
      </c>
      <c r="BS48" s="103" t="n">
        <f aca="false">IF(BM48=0," ",(BN48+BP48)/2)</f>
        <v>669.2</v>
      </c>
      <c r="BT48" s="103" t="n">
        <f aca="false">IF(BM48=0," ",(BS48-BM48)*100/BS48)</f>
        <v>97.1309025702331</v>
      </c>
      <c r="BU48" s="63"/>
      <c r="BV48" s="100" t="n">
        <v>85</v>
      </c>
      <c r="BW48" s="100" t="n">
        <v>76</v>
      </c>
      <c r="BX48" s="100" t="n">
        <v>9</v>
      </c>
      <c r="BY48" s="99" t="n">
        <v>3</v>
      </c>
      <c r="BZ48" s="99" t="n">
        <v>1</v>
      </c>
      <c r="CA48" s="102" t="n">
        <f aca="false">BY48+BZ48-X48</f>
        <v>4</v>
      </c>
      <c r="CB48" s="102" t="n">
        <f aca="false">BY48+BZ48</f>
        <v>4</v>
      </c>
      <c r="CC48" s="104" t="n">
        <f aca="false">(0.002228009259*0.5*(CB48+BZ48))/($H$13*$E$23*$E$24)</f>
        <v>0.39785879625</v>
      </c>
      <c r="CD48" s="102" t="n">
        <f aca="false">BY48/CA48</f>
        <v>0.75</v>
      </c>
      <c r="CE48" s="102" t="n">
        <f aca="false">BY48*1440/($E$16*$H$11*$H$13)</f>
        <v>12.7058823529412</v>
      </c>
      <c r="CF48" s="102" t="n">
        <f aca="false">CE48*1.03^($H$5-T48)</f>
        <v>9.62354136847814</v>
      </c>
      <c r="CG48" s="103" t="n">
        <f aca="false">0.01*(CR48-CL48)</f>
        <v>22.08</v>
      </c>
      <c r="CH48" s="103" t="n">
        <f aca="false">((BV48+BW48)/2)-CG48-BX48</f>
        <v>49.42</v>
      </c>
      <c r="CI48" s="104" t="n">
        <f aca="false">CF48/CH48</f>
        <v>0.194729691794378</v>
      </c>
      <c r="CJ48" s="99" t="n">
        <v>6.08</v>
      </c>
      <c r="CK48" s="99" t="n">
        <v>8.68</v>
      </c>
      <c r="CL48" s="100" t="n">
        <v>38.4</v>
      </c>
      <c r="CM48" s="100" t="n">
        <v>921.6</v>
      </c>
      <c r="CN48" s="100" t="n">
        <v>2937.6</v>
      </c>
      <c r="CO48" s="103" t="n">
        <f aca="false">IF(CL48=0," ",(CM48*CB48-CL48*BY48)/BZ48)</f>
        <v>3571.2</v>
      </c>
      <c r="CP48" s="102" t="n">
        <f aca="false">IF(CN48=0," ",(CN48-CO48)*100/CN48)</f>
        <v>-21.5686274509804</v>
      </c>
      <c r="CQ48" s="103" t="n">
        <f aca="false">IF(CL48=0," ",(AO48-CL48)*100/AO48)</f>
        <v>88.6792452830189</v>
      </c>
      <c r="CR48" s="103" t="n">
        <f aca="false">IF(CL48=0," ",(CM48+CO48)/2)</f>
        <v>2246.4</v>
      </c>
      <c r="CS48" s="105" t="n">
        <f aca="false">IF(CL48=0," ",(CR48-CL48)*100/CR48)</f>
        <v>98.2905982905983</v>
      </c>
      <c r="CT48" s="8"/>
      <c r="CU48" s="142" t="s">
        <v>378</v>
      </c>
      <c r="CV48" s="178" t="s">
        <v>280</v>
      </c>
      <c r="CW48" s="144" t="n">
        <f aca="false">SUM(CW38:CW43)</f>
        <v>1.57</v>
      </c>
      <c r="CX48" s="144" t="n">
        <f aca="false">SUM(CX38:CX43)</f>
        <v>24.45</v>
      </c>
      <c r="CY48" s="145" t="s">
        <v>190</v>
      </c>
      <c r="CZ48" s="144" t="n">
        <f aca="false">(CX48-CW48*CX$5)/(1-CX$5)</f>
        <v>287.57</v>
      </c>
      <c r="DA48" s="145" t="s">
        <v>190</v>
      </c>
      <c r="DB48" s="179" t="n">
        <f aca="false">(CX48-CW48)*100/CX48</f>
        <v>93.5787321063395</v>
      </c>
      <c r="DC48" s="144" t="n">
        <f aca="false">(CX$6*CX48+CZ48*(2*CX$7-CX$6))/(2*CX$7)</f>
        <v>156.01</v>
      </c>
      <c r="DD48" s="180" t="n">
        <f aca="false">(DC48-CW48)*100/DC48</f>
        <v>98.9936542529325</v>
      </c>
      <c r="DE48" s="8"/>
      <c r="DF48" s="8"/>
      <c r="DG48" s="8"/>
      <c r="DH48" s="8"/>
      <c r="DI48" s="8"/>
      <c r="DJ48" s="8"/>
      <c r="DK48" s="8"/>
      <c r="DL48" s="8"/>
      <c r="DM48" s="8"/>
      <c r="DN48" s="8"/>
      <c r="DO48" s="142" t="s">
        <v>378</v>
      </c>
      <c r="DP48" s="178" t="s">
        <v>280</v>
      </c>
      <c r="DQ48" s="144" t="n">
        <f aca="false">SUM(DQ38:DQ43)</f>
        <v>2.79</v>
      </c>
      <c r="DR48" s="144" t="n">
        <f aca="false">SUM(DR38:DR43)</f>
        <v>22.7</v>
      </c>
      <c r="DS48" s="145" t="s">
        <v>190</v>
      </c>
      <c r="DT48" s="144" t="n">
        <f aca="false">(DR48-DQ48*DR$5)/(1-DR$5)</f>
        <v>251.665</v>
      </c>
      <c r="DU48" s="145" t="s">
        <v>190</v>
      </c>
      <c r="DV48" s="179" t="n">
        <f aca="false">(DR48-DQ48)*100/DR48</f>
        <v>87.7092511013216</v>
      </c>
      <c r="DW48" s="144" t="n">
        <f aca="false">(DR$6*DR48+DT48*(2*DR$7-DR$6))/(2*DR$7)</f>
        <v>137.1825</v>
      </c>
      <c r="DX48" s="180" t="n">
        <f aca="false">(DW48-DQ48)*100/DW48</f>
        <v>97.966212891586</v>
      </c>
      <c r="DY48" s="8"/>
      <c r="DZ48" s="8"/>
      <c r="EA48" s="8"/>
      <c r="EB48" s="8"/>
      <c r="EC48" s="8"/>
      <c r="ED48" s="8"/>
      <c r="EE48" s="8"/>
      <c r="EF48" s="8"/>
      <c r="EG48" s="8"/>
      <c r="EH48" s="8"/>
      <c r="EI48" s="142" t="s">
        <v>378</v>
      </c>
      <c r="EJ48" s="178" t="s">
        <v>280</v>
      </c>
      <c r="EK48" s="144" t="n">
        <f aca="false">SUM(EK38:EK43)</f>
        <v>5.92</v>
      </c>
      <c r="EL48" s="144" t="n">
        <f aca="false">SUM(EL38:EL43)</f>
        <v>29.34</v>
      </c>
      <c r="EM48" s="145" t="s">
        <v>190</v>
      </c>
      <c r="EN48" s="144" t="n">
        <f aca="false">(EL48-EK48*EL$5)/(1-EL$5)</f>
        <v>298.67</v>
      </c>
      <c r="EO48" s="145" t="s">
        <v>190</v>
      </c>
      <c r="EP48" s="179" t="n">
        <f aca="false">(EL48-EK48)*100/EL48</f>
        <v>79.8227675528289</v>
      </c>
      <c r="EQ48" s="144" t="n">
        <f aca="false">(EL$6*EL48+EN48*(2*EL$7-EL$6))/(2*EL$7)</f>
        <v>164.005</v>
      </c>
      <c r="ER48" s="180" t="n">
        <f aca="false">(EQ48-EK48)*100/EQ48</f>
        <v>96.3903539526234</v>
      </c>
      <c r="ES48" s="8"/>
      <c r="ET48" s="8"/>
      <c r="EU48" s="8"/>
      <c r="EV48" s="8"/>
      <c r="EW48" s="8"/>
      <c r="EX48" s="8"/>
      <c r="EY48" s="8"/>
      <c r="EZ48" s="8"/>
      <c r="FA48" s="8"/>
      <c r="FB48" s="8"/>
      <c r="FC48" s="142" t="s">
        <v>378</v>
      </c>
      <c r="FD48" s="178" t="s">
        <v>280</v>
      </c>
      <c r="FE48" s="144" t="s">
        <v>47</v>
      </c>
      <c r="FF48" s="144" t="s">
        <v>47</v>
      </c>
      <c r="FG48" s="145" t="s">
        <v>190</v>
      </c>
      <c r="FH48" s="144" t="e">
        <f aca="false">(FF48-FE48*FF$5)/(1-FF$5)</f>
        <v>#VALUE!</v>
      </c>
      <c r="FI48" s="145" t="s">
        <v>190</v>
      </c>
      <c r="FJ48" s="179" t="e">
        <f aca="false">(FF48-FE48)*100/FF48</f>
        <v>#VALUE!</v>
      </c>
      <c r="FK48" s="144" t="e">
        <f aca="false">(FF$6*FF48+FH48*(2*FF$7-FF$6))/(2*FF$7)</f>
        <v>#VALUE!</v>
      </c>
      <c r="FL48" s="180" t="e">
        <f aca="false">(FK48-FE48)*100/FK48</f>
        <v>#VALUE!</v>
      </c>
      <c r="FM48" s="8"/>
      <c r="FN48" s="8"/>
      <c r="FO48" s="8"/>
      <c r="FP48" s="8"/>
      <c r="FQ48" s="8"/>
      <c r="FR48" s="8"/>
      <c r="FS48" s="8"/>
      <c r="FT48" s="8"/>
      <c r="FU48" s="8"/>
      <c r="FV48" s="8"/>
      <c r="FW48" s="142" t="s">
        <v>378</v>
      </c>
      <c r="FX48" s="178" t="s">
        <v>280</v>
      </c>
      <c r="FY48" s="144" t="n">
        <f aca="false">SUM(FY38:FY43)</f>
        <v>2.43</v>
      </c>
      <c r="FZ48" s="144" t="n">
        <f aca="false">SUM(FZ38:FZ43)</f>
        <v>37.36</v>
      </c>
      <c r="GA48" s="145" t="s">
        <v>190</v>
      </c>
      <c r="GB48" s="144" t="n">
        <f aca="false">(FZ48-FY48*FZ$5)/(1-FZ$5)</f>
        <v>501.43</v>
      </c>
      <c r="GC48" s="145" t="s">
        <v>190</v>
      </c>
      <c r="GD48" s="179" t="n">
        <f aca="false">(FZ48-FY48)*100/FZ48</f>
        <v>93.4957173447537</v>
      </c>
      <c r="GE48" s="144" t="n">
        <f aca="false">(FZ$6*FZ48+GB48*(2*FZ$7-FZ$6))/(2*FZ$7)</f>
        <v>269.395</v>
      </c>
      <c r="GF48" s="180" t="n">
        <f aca="false">(GE48-FY48)*100/GE48</f>
        <v>99.0979788043579</v>
      </c>
      <c r="GG48" s="8"/>
      <c r="GH48" s="8"/>
      <c r="GI48" s="8"/>
      <c r="GJ48" s="8"/>
      <c r="GK48" s="8"/>
      <c r="GL48" s="8"/>
      <c r="GM48" s="8"/>
      <c r="GN48" s="8"/>
      <c r="GO48" s="8"/>
      <c r="GP48" s="8"/>
      <c r="GQ48" s="142" t="s">
        <v>378</v>
      </c>
      <c r="GR48" s="178" t="s">
        <v>280</v>
      </c>
      <c r="GS48" s="144" t="n">
        <f aca="false">SUM(GS38:GS43)</f>
        <v>3.68</v>
      </c>
      <c r="GT48" s="144" t="n">
        <f aca="false">SUM(GT38:GT43)</f>
        <v>36.56</v>
      </c>
      <c r="GU48" s="145" t="s">
        <v>190</v>
      </c>
      <c r="GV48" s="144" t="n">
        <f aca="false">(GT48-GS48*GT$5)/(1-GT$5)</f>
        <v>473.394285714286</v>
      </c>
      <c r="GW48" s="145" t="s">
        <v>190</v>
      </c>
      <c r="GX48" s="179" t="n">
        <f aca="false">(GT48-GS48)*100/GT48</f>
        <v>89.9343544857768</v>
      </c>
      <c r="GY48" s="144" t="n">
        <f aca="false">(GT$6*GT48+GV48*(2*GT$7-GT$6))/(2*GT$7)</f>
        <v>254.977142857143</v>
      </c>
      <c r="GZ48" s="180" t="n">
        <f aca="false">(GY48-GS48)*100/GY48</f>
        <v>98.5567333766612</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9</v>
      </c>
      <c r="H49" s="170" t="e">
        <f aca="false">H48</f>
        <v>#VALUE!</v>
      </c>
      <c r="I49" s="8"/>
      <c r="J49" s="8"/>
      <c r="K49" s="8"/>
      <c r="L49" s="8"/>
      <c r="M49" s="11"/>
      <c r="N49" s="11"/>
      <c r="O49" s="11"/>
      <c r="P49" s="8"/>
      <c r="Q49" s="97" t="n">
        <v>35940</v>
      </c>
      <c r="R49" s="98" t="n">
        <v>0.423611111111111</v>
      </c>
      <c r="S49" s="99" t="n">
        <v>8415.3</v>
      </c>
      <c r="T49" s="100" t="n">
        <v>22.9</v>
      </c>
      <c r="U49" s="100" t="n">
        <v>99</v>
      </c>
      <c r="V49" s="100" t="n">
        <v>80</v>
      </c>
      <c r="W49" s="100" t="n">
        <v>9</v>
      </c>
      <c r="X49" s="99" t="n">
        <v>0</v>
      </c>
      <c r="Y49" s="99" t="n">
        <v>11</v>
      </c>
      <c r="Z49" s="99" t="n">
        <v>1</v>
      </c>
      <c r="AA49" s="101"/>
      <c r="AB49" s="102" t="n">
        <f aca="false">Y49+Z49</f>
        <v>12</v>
      </c>
      <c r="AC49" s="102" t="n">
        <f aca="false">X49+AB49</f>
        <v>12</v>
      </c>
      <c r="AD49" s="102" t="n">
        <f aca="false">Y49/AB49</f>
        <v>0.916666666666667</v>
      </c>
      <c r="AE49" s="102" t="n">
        <f aca="false">X49/AB49</f>
        <v>0</v>
      </c>
      <c r="AF49" s="102" t="n">
        <f aca="false">Y49*1440/($E$16*$H$11*($H$12+$H$13))</f>
        <v>15.5294117647059</v>
      </c>
      <c r="AG49" s="102" t="n">
        <f aca="false">AF49*1.03^($H$5-T49)</f>
        <v>12.0792117758831</v>
      </c>
      <c r="AH49" s="103" t="n">
        <f aca="false">0.01*(AT49-AM49)</f>
        <v>17.472</v>
      </c>
      <c r="AI49" s="103" t="n">
        <f aca="false">((U49+V49)/2)-AH49-W49</f>
        <v>63.028</v>
      </c>
      <c r="AJ49" s="104" t="n">
        <f aca="false">AG49/AI49</f>
        <v>0.191648343210686</v>
      </c>
      <c r="AK49" s="99" t="n">
        <v>9.9</v>
      </c>
      <c r="AL49" s="99" t="n">
        <v>4.67</v>
      </c>
      <c r="AM49" s="100" t="n">
        <v>19.2</v>
      </c>
      <c r="AN49" s="100" t="n">
        <v>288</v>
      </c>
      <c r="AO49" s="100" t="n">
        <v>288</v>
      </c>
      <c r="AP49" s="100" t="n">
        <v>2592</v>
      </c>
      <c r="AQ49" s="103" t="n">
        <f aca="false">IF(AM49=0," ",(AO49-(AM49*$AD49))/(1-$AD49))</f>
        <v>3244.8</v>
      </c>
      <c r="AR49" s="102" t="n">
        <f aca="false">IF(AP49=0," ",(AP49-AQ49)*100/AP49)</f>
        <v>-25.1851851851851</v>
      </c>
      <c r="AS49" s="103" t="n">
        <f aca="false">IF(AM49=0," ",(AO49-AM49)*100/AO49)</f>
        <v>93.3333333333333</v>
      </c>
      <c r="AT49" s="103" t="n">
        <f aca="false">IF(AM49=0," ",(AO49*$AB49+AQ49*(2*$AC49-$AB49))/(2*$AC49))</f>
        <v>1766.4</v>
      </c>
      <c r="AU49" s="103" t="n">
        <f aca="false">IF(AM49=0," ",(AT49-AM49)*100/AT49)</f>
        <v>98.9130434782609</v>
      </c>
      <c r="AV49" s="63"/>
      <c r="AW49" s="100" t="n">
        <v>99</v>
      </c>
      <c r="AX49" s="100" t="n">
        <v>89</v>
      </c>
      <c r="AY49" s="100" t="n">
        <v>9</v>
      </c>
      <c r="AZ49" s="99" t="n">
        <v>8</v>
      </c>
      <c r="BA49" s="99" t="n">
        <v>4</v>
      </c>
      <c r="BB49" s="102" t="n">
        <f aca="false">AZ49+BA49-X49</f>
        <v>12</v>
      </c>
      <c r="BC49" s="102" t="n">
        <f aca="false">AZ49+BA49</f>
        <v>12</v>
      </c>
      <c r="BD49" s="104" t="n">
        <f aca="false">(0.002228009259*0.5*(BC49+BA49))/($H$12*$E$23*$E$24)</f>
        <v>0.636574074</v>
      </c>
      <c r="BE49" s="102" t="n">
        <f aca="false">AZ49/BB49</f>
        <v>0.666666666666667</v>
      </c>
      <c r="BF49" s="102" t="n">
        <f aca="false">AZ49*1440/($E$16*$H$11*$H$12)</f>
        <v>16.9411764705882</v>
      </c>
      <c r="BG49" s="102" t="n">
        <f aca="false">BF49*1.03^($H$5-T49)</f>
        <v>13.1773219373271</v>
      </c>
      <c r="BH49" s="103" t="n">
        <f aca="false">0.01*(BS49-BM49)</f>
        <v>5.504</v>
      </c>
      <c r="BI49" s="103" t="n">
        <f aca="false">((AW49+AX49)/2)-BH49-AY49</f>
        <v>79.496</v>
      </c>
      <c r="BJ49" s="104" t="n">
        <f aca="false">BG49/BI49</f>
        <v>0.165760817365994</v>
      </c>
      <c r="BK49" s="99" t="n">
        <v>4.67</v>
      </c>
      <c r="BL49" s="99" t="n">
        <v>4.46</v>
      </c>
      <c r="BM49" s="100" t="n">
        <v>12.8</v>
      </c>
      <c r="BN49" s="100" t="n">
        <v>288</v>
      </c>
      <c r="BO49" s="100" t="n">
        <v>787.2</v>
      </c>
      <c r="BP49" s="103" t="n">
        <f aca="false">IF(BM49=0," ",(BN49*BC49-BM49*AZ49)/BA49)</f>
        <v>838.4</v>
      </c>
      <c r="BQ49" s="102" t="n">
        <f aca="false">IF(BO49=0," ",(BO49-BP49)*100/BO49)</f>
        <v>-6.5040650406504</v>
      </c>
      <c r="BR49" s="103" t="n">
        <f aca="false">IF(BM49=0," ",(AO49-BM49)*100/AO49)</f>
        <v>95.5555555555556</v>
      </c>
      <c r="BS49" s="103" t="n">
        <f aca="false">IF(BM49=0," ",(BN49+BP49)/2)</f>
        <v>563.2</v>
      </c>
      <c r="BT49" s="103" t="n">
        <f aca="false">IF(BM49=0," ",(BS49-BM49)*100/BS49)</f>
        <v>97.7272727272727</v>
      </c>
      <c r="BU49" s="63"/>
      <c r="BV49" s="100" t="n">
        <v>89</v>
      </c>
      <c r="BW49" s="100" t="n">
        <v>80</v>
      </c>
      <c r="BX49" s="100" t="n">
        <v>9</v>
      </c>
      <c r="BY49" s="99" t="n">
        <v>3</v>
      </c>
      <c r="BZ49" s="99" t="n">
        <v>1</v>
      </c>
      <c r="CA49" s="102" t="n">
        <f aca="false">BY49+BZ49-X49</f>
        <v>4</v>
      </c>
      <c r="CB49" s="102" t="n">
        <f aca="false">BY49+BZ49</f>
        <v>4</v>
      </c>
      <c r="CC49" s="104" t="n">
        <f aca="false">(0.002228009259*0.5*(CB49+BZ49))/($H$13*$E$23*$E$24)</f>
        <v>0.39785879625</v>
      </c>
      <c r="CD49" s="102" t="n">
        <f aca="false">BY49/CA49</f>
        <v>0.75</v>
      </c>
      <c r="CE49" s="102" t="n">
        <f aca="false">BY49*1440/($E$16*$H$11*$H$13)</f>
        <v>12.7058823529412</v>
      </c>
      <c r="CF49" s="102" t="n">
        <f aca="false">CE49*1.03^($H$5-T49)</f>
        <v>9.88299145299529</v>
      </c>
      <c r="CG49" s="103" t="n">
        <f aca="false">0.01*(CR49-CL49)</f>
        <v>18.56</v>
      </c>
      <c r="CH49" s="103" t="n">
        <f aca="false">((BV49+BW49)/2)-CG49-BX49</f>
        <v>56.94</v>
      </c>
      <c r="CI49" s="104" t="n">
        <f aca="false">CF49/CH49</f>
        <v>0.173568518668691</v>
      </c>
      <c r="CJ49" s="99" t="n">
        <v>4.46</v>
      </c>
      <c r="CK49" s="99" t="n">
        <v>3.31</v>
      </c>
      <c r="CL49" s="100" t="n">
        <v>44.8</v>
      </c>
      <c r="CM49" s="100" t="n">
        <v>787.2</v>
      </c>
      <c r="CN49" s="100" t="n">
        <v>2592</v>
      </c>
      <c r="CO49" s="103" t="n">
        <f aca="false">IF(CL49=0," ",(CM49*CB49-CL49*BY49)/BZ49)</f>
        <v>3014.4</v>
      </c>
      <c r="CP49" s="102" t="n">
        <f aca="false">IF(CN49=0," ",(CN49-CO49)*100/CN49)</f>
        <v>-16.2962962962963</v>
      </c>
      <c r="CQ49" s="103" t="n">
        <f aca="false">IF(CL49=0," ",(AO49-CL49)*100/AO49)</f>
        <v>84.4444444444444</v>
      </c>
      <c r="CR49" s="103" t="n">
        <f aca="false">IF(CL49=0," ",(CM49+CO49)/2)</f>
        <v>1900.8</v>
      </c>
      <c r="CS49" s="105" t="n">
        <f aca="false">IF(CL49=0," ",(CR49-CL49)*100/CR49)</f>
        <v>97.6430976430977</v>
      </c>
      <c r="CT49" s="8"/>
      <c r="CU49" s="11" t="s">
        <v>380</v>
      </c>
      <c r="CV49" s="14"/>
      <c r="CW49" s="8"/>
      <c r="CX49" s="8"/>
      <c r="CY49" s="8"/>
      <c r="CZ49" s="8"/>
      <c r="DA49" s="8"/>
      <c r="DB49" s="8"/>
      <c r="DC49" s="8"/>
      <c r="DD49" s="8"/>
      <c r="DE49" s="8"/>
      <c r="DF49" s="8"/>
      <c r="DG49" s="8"/>
      <c r="DH49" s="8"/>
      <c r="DI49" s="8"/>
      <c r="DJ49" s="8"/>
      <c r="DK49" s="8"/>
      <c r="DL49" s="8"/>
      <c r="DM49" s="8"/>
      <c r="DN49" s="8"/>
      <c r="DO49" s="11" t="s">
        <v>380</v>
      </c>
      <c r="DP49" s="14"/>
      <c r="DQ49" s="8"/>
      <c r="DR49" s="8"/>
      <c r="DS49" s="8"/>
      <c r="DT49" s="8"/>
      <c r="DU49" s="8"/>
      <c r="DV49" s="8"/>
      <c r="DW49" s="8"/>
      <c r="DX49" s="8"/>
      <c r="DY49" s="8"/>
      <c r="DZ49" s="8"/>
      <c r="EA49" s="8"/>
      <c r="EB49" s="8"/>
      <c r="EC49" s="8"/>
      <c r="ED49" s="8"/>
      <c r="EE49" s="8"/>
      <c r="EF49" s="8"/>
      <c r="EG49" s="8"/>
      <c r="EH49" s="8"/>
      <c r="EI49" s="11" t="s">
        <v>380</v>
      </c>
      <c r="EJ49" s="14"/>
      <c r="EK49" s="8"/>
      <c r="EL49" s="8"/>
      <c r="EM49" s="8"/>
      <c r="EN49" s="8"/>
      <c r="EO49" s="8"/>
      <c r="EP49" s="8"/>
      <c r="EQ49" s="8"/>
      <c r="ER49" s="8"/>
      <c r="ES49" s="8"/>
      <c r="ET49" s="8"/>
      <c r="EU49" s="8"/>
      <c r="EV49" s="8"/>
      <c r="EW49" s="8"/>
      <c r="EX49" s="8"/>
      <c r="EY49" s="8"/>
      <c r="EZ49" s="8"/>
      <c r="FA49" s="8"/>
      <c r="FB49" s="8"/>
      <c r="FC49" s="11" t="s">
        <v>380</v>
      </c>
      <c r="FD49" s="14"/>
      <c r="FE49" s="8"/>
      <c r="FF49" s="8"/>
      <c r="FG49" s="8"/>
      <c r="FH49" s="8"/>
      <c r="FI49" s="8"/>
      <c r="FJ49" s="8"/>
      <c r="FK49" s="8"/>
      <c r="FL49" s="8"/>
      <c r="FM49" s="8"/>
      <c r="FN49" s="8"/>
      <c r="FO49" s="8"/>
      <c r="FP49" s="8"/>
      <c r="FQ49" s="8"/>
      <c r="FR49" s="8"/>
      <c r="FS49" s="8"/>
      <c r="FT49" s="8"/>
      <c r="FU49" s="8"/>
      <c r="FV49" s="8"/>
      <c r="FW49" s="11" t="s">
        <v>380</v>
      </c>
      <c r="FX49" s="14"/>
      <c r="FY49" s="8"/>
      <c r="FZ49" s="8"/>
      <c r="GA49" s="8"/>
      <c r="GB49" s="8"/>
      <c r="GC49" s="8"/>
      <c r="GD49" s="8"/>
      <c r="GE49" s="8"/>
      <c r="GF49" s="8"/>
      <c r="GG49" s="8"/>
      <c r="GH49" s="8"/>
      <c r="GI49" s="8"/>
      <c r="GJ49" s="8"/>
      <c r="GK49" s="8"/>
      <c r="GL49" s="8"/>
      <c r="GM49" s="8"/>
      <c r="GN49" s="8"/>
      <c r="GO49" s="8"/>
      <c r="GP49" s="8"/>
      <c r="GQ49" s="11" t="s">
        <v>380</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81</v>
      </c>
      <c r="H50" s="170" t="n">
        <f aca="false">H17</f>
        <v>3.54166666666667</v>
      </c>
      <c r="I50" s="8"/>
      <c r="J50" s="8"/>
      <c r="K50" s="8"/>
      <c r="L50" s="8"/>
      <c r="M50" s="11"/>
      <c r="N50" s="11"/>
      <c r="O50" s="11"/>
      <c r="P50" s="8"/>
      <c r="Q50" s="97" t="n">
        <v>35941</v>
      </c>
      <c r="R50" s="98" t="n">
        <v>0.395833333333333</v>
      </c>
      <c r="S50" s="99" t="n">
        <v>8438.6</v>
      </c>
      <c r="T50" s="100" t="n">
        <v>21.4</v>
      </c>
      <c r="U50" s="100" t="n">
        <v>100</v>
      </c>
      <c r="V50" s="100" t="n">
        <v>81</v>
      </c>
      <c r="W50" s="100" t="n">
        <v>9</v>
      </c>
      <c r="X50" s="99" t="n">
        <v>0</v>
      </c>
      <c r="Y50" s="99" t="n">
        <v>11</v>
      </c>
      <c r="Z50" s="99" t="n">
        <v>1</v>
      </c>
      <c r="AA50" s="101"/>
      <c r="AB50" s="102" t="n">
        <f aca="false">Y50+Z50</f>
        <v>12</v>
      </c>
      <c r="AC50" s="102" t="n">
        <f aca="false">X50+AB50</f>
        <v>12</v>
      </c>
      <c r="AD50" s="102" t="n">
        <f aca="false">Y50/AB50</f>
        <v>0.916666666666667</v>
      </c>
      <c r="AE50" s="102" t="n">
        <f aca="false">X50/AB50</f>
        <v>0</v>
      </c>
      <c r="AF50" s="102" t="n">
        <f aca="false">Y50*1440/($E$16*$H$11*($H$12+$H$13))</f>
        <v>15.5294117647059</v>
      </c>
      <c r="AG50" s="102" t="n">
        <f aca="false">AF50*1.03^($H$5-T50)</f>
        <v>12.626832882038</v>
      </c>
      <c r="AH50" s="103" t="n">
        <f aca="false">0.01*(AT50-AM50)</f>
        <v>21.216</v>
      </c>
      <c r="AI50" s="103" t="n">
        <f aca="false">((U50+V50)/2)-AH50-W50</f>
        <v>60.284</v>
      </c>
      <c r="AJ50" s="104" t="n">
        <f aca="false">AG50/AI50</f>
        <v>0.209455790625008</v>
      </c>
      <c r="AK50" s="99" t="n">
        <v>10.31</v>
      </c>
      <c r="AL50" s="99" t="n">
        <v>7.12</v>
      </c>
      <c r="AM50" s="100" t="n">
        <v>19.2</v>
      </c>
      <c r="AN50" s="100" t="n">
        <v>339.2</v>
      </c>
      <c r="AO50" s="100" t="n">
        <v>345.6</v>
      </c>
      <c r="AP50" s="100" t="n">
        <v>2528</v>
      </c>
      <c r="AQ50" s="103" t="n">
        <f aca="false">IF(AM50=0," ",(AO50-(AM50*$AD50))/(1-$AD50))</f>
        <v>3936</v>
      </c>
      <c r="AR50" s="102" t="n">
        <f aca="false">IF(AP50=0," ",(AP50-AQ50)*100/AP50)</f>
        <v>-55.6962025316455</v>
      </c>
      <c r="AS50" s="103" t="n">
        <f aca="false">IF(AM50=0," ",(AO50-AM50)*100/AO50)</f>
        <v>94.4444444444444</v>
      </c>
      <c r="AT50" s="103" t="n">
        <f aca="false">IF(AM50=0," ",(AO50*$AB50+AQ50*(2*$AC50-$AB50))/(2*$AC50))</f>
        <v>2140.8</v>
      </c>
      <c r="AU50" s="103" t="n">
        <f aca="false">IF(AM50=0," ",(AT50-AM50)*100/AT50)</f>
        <v>99.1031390134529</v>
      </c>
      <c r="AV50" s="63"/>
      <c r="AW50" s="100" t="n">
        <v>100</v>
      </c>
      <c r="AX50" s="100" t="n">
        <v>90</v>
      </c>
      <c r="AY50" s="100" t="n">
        <v>9</v>
      </c>
      <c r="AZ50" s="99" t="n">
        <v>7.9</v>
      </c>
      <c r="BA50" s="99" t="n">
        <v>4.1</v>
      </c>
      <c r="BB50" s="102" t="n">
        <f aca="false">AZ50+BA50-X50</f>
        <v>12</v>
      </c>
      <c r="BC50" s="102" t="n">
        <f aca="false">AZ50+BA50</f>
        <v>12</v>
      </c>
      <c r="BD50" s="104" t="n">
        <f aca="false">(0.002228009259*0.5*(BC50+BA50))/($H$12*$E$23*$E$24)</f>
        <v>0.6405526619625</v>
      </c>
      <c r="BE50" s="102" t="n">
        <f aca="false">AZ50/BB50</f>
        <v>0.658333333333333</v>
      </c>
      <c r="BF50" s="102" t="n">
        <f aca="false">AZ50*1440/($E$16*$H$11*$H$12)</f>
        <v>16.7294117647059</v>
      </c>
      <c r="BG50" s="102" t="n">
        <f aca="false">BF50*1.03^($H$5-T50)</f>
        <v>13.60254269565</v>
      </c>
      <c r="BH50" s="103" t="n">
        <f aca="false">0.01*(BS50-BM50)</f>
        <v>6.53424390243903</v>
      </c>
      <c r="BI50" s="103" t="n">
        <f aca="false">((AW50+AX50)/2)-BH50-AY50</f>
        <v>79.465756097561</v>
      </c>
      <c r="BJ50" s="104" t="n">
        <f aca="false">BG50/BI50</f>
        <v>0.171174898014561</v>
      </c>
      <c r="BK50" s="99" t="n">
        <v>7.12</v>
      </c>
      <c r="BL50" s="99" t="n">
        <v>7.76</v>
      </c>
      <c r="BM50" s="100" t="n">
        <v>12.8</v>
      </c>
      <c r="BN50" s="100" t="n">
        <v>345.6</v>
      </c>
      <c r="BO50" s="100" t="n">
        <v>870.4</v>
      </c>
      <c r="BP50" s="103" t="n">
        <f aca="false">IF(BM50=0," ",(BN50*BC50-BM50*AZ50)/BA50)</f>
        <v>986.848780487805</v>
      </c>
      <c r="BQ50" s="102" t="n">
        <f aca="false">IF(BO50=0," ",(BO50-BP50)*100/BO50)</f>
        <v>-13.3787661406026</v>
      </c>
      <c r="BR50" s="103" t="n">
        <f aca="false">IF(BM50=0," ",(AO50-BM50)*100/AO50)</f>
        <v>96.2962962962963</v>
      </c>
      <c r="BS50" s="103" t="n">
        <f aca="false">IF(BM50=0," ",(BN50+BP50)/2)</f>
        <v>666.224390243903</v>
      </c>
      <c r="BT50" s="103" t="n">
        <f aca="false">IF(BM50=0," ",(BS50-BM50)*100/BS50)</f>
        <v>98.078725398313</v>
      </c>
      <c r="BU50" s="63"/>
      <c r="BV50" s="100" t="n">
        <v>90</v>
      </c>
      <c r="BW50" s="100" t="n">
        <v>81</v>
      </c>
      <c r="BX50" s="100" t="n">
        <v>9</v>
      </c>
      <c r="BY50" s="99" t="n">
        <v>3.1</v>
      </c>
      <c r="BZ50" s="99" t="n">
        <v>1</v>
      </c>
      <c r="CA50" s="102" t="n">
        <f aca="false">BY50+BZ50-X50</f>
        <v>4.1</v>
      </c>
      <c r="CB50" s="102" t="n">
        <f aca="false">BY50+BZ50</f>
        <v>4.1</v>
      </c>
      <c r="CC50" s="104" t="n">
        <f aca="false">(0.002228009259*0.5*(CB50+BZ50))/($H$13*$E$23*$E$24)</f>
        <v>0.405815972175</v>
      </c>
      <c r="CD50" s="102" t="n">
        <f aca="false">BY50/CA50</f>
        <v>0.75609756097561</v>
      </c>
      <c r="CE50" s="102" t="n">
        <f aca="false">BY50*1440/($E$16*$H$11*$H$13)</f>
        <v>13.1294117647059</v>
      </c>
      <c r="CF50" s="102" t="n">
        <f aca="false">CE50*1.03^($H$5-T50)</f>
        <v>10.6754132548139</v>
      </c>
      <c r="CG50" s="103" t="n">
        <f aca="false">0.01*(CR50-CL50)</f>
        <v>21.3792</v>
      </c>
      <c r="CH50" s="103" t="n">
        <f aca="false">((BV50+BW50)/2)-CG50-BX50</f>
        <v>55.1208</v>
      </c>
      <c r="CI50" s="104" t="n">
        <f aca="false">CF50/CH50</f>
        <v>0.193673046378389</v>
      </c>
      <c r="CJ50" s="99" t="n">
        <v>7.76</v>
      </c>
      <c r="CK50" s="99" t="n">
        <v>7.56</v>
      </c>
      <c r="CL50" s="100" t="n">
        <v>32</v>
      </c>
      <c r="CM50" s="100" t="n">
        <v>870.4</v>
      </c>
      <c r="CN50" s="100" t="n">
        <v>2528</v>
      </c>
      <c r="CO50" s="103" t="n">
        <f aca="false">IF(CL50=0," ",(CM50*CB50-CL50*BY50)/BZ50)</f>
        <v>3469.44</v>
      </c>
      <c r="CP50" s="102" t="n">
        <f aca="false">IF(CN50=0," ",(CN50-CO50)*100/CN50)</f>
        <v>-37.2405063291139</v>
      </c>
      <c r="CQ50" s="103" t="n">
        <f aca="false">IF(CL50=0," ",(AO50-CL50)*100/AO50)</f>
        <v>90.7407407407408</v>
      </c>
      <c r="CR50" s="103" t="n">
        <f aca="false">IF(CL50=0," ",(CM50+CO50)/2)</f>
        <v>2169.92</v>
      </c>
      <c r="CS50" s="105" t="n">
        <f aca="false">IF(CL50=0," ",(CR50-CL50)*100/CR50)</f>
        <v>98.5252912549772</v>
      </c>
      <c r="CT50" s="8"/>
      <c r="CU50" s="14" t="s">
        <v>382</v>
      </c>
      <c r="CV50" s="14"/>
      <c r="CW50" s="8"/>
      <c r="CX50" s="8"/>
      <c r="CY50" s="8"/>
      <c r="CZ50" s="8"/>
      <c r="DA50" s="8"/>
      <c r="DB50" s="8"/>
      <c r="DC50" s="8"/>
      <c r="DD50" s="8"/>
      <c r="DE50" s="8"/>
      <c r="DF50" s="8"/>
      <c r="DG50" s="8"/>
      <c r="DH50" s="8"/>
      <c r="DI50" s="8"/>
      <c r="DJ50" s="8"/>
      <c r="DK50" s="8"/>
      <c r="DL50" s="8"/>
      <c r="DM50" s="8"/>
      <c r="DN50" s="8"/>
      <c r="DO50" s="14" t="s">
        <v>382</v>
      </c>
      <c r="DP50" s="14"/>
      <c r="DQ50" s="8"/>
      <c r="DR50" s="8"/>
      <c r="DS50" s="8"/>
      <c r="DT50" s="8"/>
      <c r="DU50" s="8"/>
      <c r="DV50" s="8"/>
      <c r="DW50" s="8"/>
      <c r="DX50" s="8"/>
      <c r="DY50" s="8"/>
      <c r="DZ50" s="8"/>
      <c r="EA50" s="8"/>
      <c r="EB50" s="8"/>
      <c r="EC50" s="8"/>
      <c r="ED50" s="8"/>
      <c r="EE50" s="8"/>
      <c r="EF50" s="8"/>
      <c r="EG50" s="8"/>
      <c r="EH50" s="8"/>
      <c r="EI50" s="14" t="s">
        <v>382</v>
      </c>
      <c r="EJ50" s="14"/>
      <c r="EK50" s="8"/>
      <c r="EL50" s="8"/>
      <c r="EM50" s="8"/>
      <c r="EN50" s="8"/>
      <c r="EO50" s="8"/>
      <c r="EP50" s="8"/>
      <c r="EQ50" s="8"/>
      <c r="ER50" s="8"/>
      <c r="ES50" s="8"/>
      <c r="ET50" s="8"/>
      <c r="EU50" s="8"/>
      <c r="EV50" s="8"/>
      <c r="EW50" s="8"/>
      <c r="EX50" s="8"/>
      <c r="EY50" s="8"/>
      <c r="EZ50" s="8"/>
      <c r="FA50" s="8"/>
      <c r="FB50" s="8"/>
      <c r="FC50" s="14" t="s">
        <v>382</v>
      </c>
      <c r="FD50" s="14"/>
      <c r="FE50" s="8"/>
      <c r="FF50" s="8"/>
      <c r="FG50" s="8"/>
      <c r="FH50" s="8"/>
      <c r="FI50" s="8"/>
      <c r="FJ50" s="8"/>
      <c r="FK50" s="8"/>
      <c r="FL50" s="8"/>
      <c r="FM50" s="8"/>
      <c r="FN50" s="8"/>
      <c r="FO50" s="8"/>
      <c r="FP50" s="8"/>
      <c r="FQ50" s="8"/>
      <c r="FR50" s="8"/>
      <c r="FS50" s="8"/>
      <c r="FT50" s="8"/>
      <c r="FU50" s="8"/>
      <c r="FV50" s="8"/>
      <c r="FW50" s="14" t="s">
        <v>382</v>
      </c>
      <c r="FX50" s="14"/>
      <c r="FY50" s="8"/>
      <c r="FZ50" s="8"/>
      <c r="GA50" s="8"/>
      <c r="GB50" s="8"/>
      <c r="GC50" s="8"/>
      <c r="GD50" s="8"/>
      <c r="GE50" s="8"/>
      <c r="GF50" s="8"/>
      <c r="GG50" s="8"/>
      <c r="GH50" s="8"/>
      <c r="GI50" s="8"/>
      <c r="GJ50" s="8"/>
      <c r="GK50" s="8"/>
      <c r="GL50" s="8"/>
      <c r="GM50" s="8"/>
      <c r="GN50" s="8"/>
      <c r="GO50" s="8"/>
      <c r="GP50" s="8"/>
      <c r="GQ50" s="14" t="s">
        <v>382</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83</v>
      </c>
      <c r="H51" s="170" t="e">
        <f aca="false">H49-H50</f>
        <v>#VALUE!</v>
      </c>
      <c r="I51" s="8"/>
      <c r="J51" s="8"/>
      <c r="K51" s="8"/>
      <c r="L51" s="8"/>
      <c r="M51" s="11"/>
      <c r="N51" s="11"/>
      <c r="O51" s="11"/>
      <c r="P51" s="8"/>
      <c r="Q51" s="97" t="n">
        <v>35942</v>
      </c>
      <c r="R51" s="98" t="n">
        <v>0.354166666666667</v>
      </c>
      <c r="S51" s="99" t="n">
        <v>8461.1</v>
      </c>
      <c r="T51" s="100" t="n">
        <v>21</v>
      </c>
      <c r="U51" s="100" t="n">
        <v>99</v>
      </c>
      <c r="V51" s="100" t="n">
        <v>80</v>
      </c>
      <c r="W51" s="100" t="n">
        <v>9</v>
      </c>
      <c r="X51" s="99" t="n">
        <v>0</v>
      </c>
      <c r="Y51" s="99" t="n">
        <v>11</v>
      </c>
      <c r="Z51" s="99" t="n">
        <v>1</v>
      </c>
      <c r="AA51" s="101"/>
      <c r="AB51" s="102" t="n">
        <f aca="false">Y51+Z51</f>
        <v>12</v>
      </c>
      <c r="AC51" s="102" t="n">
        <f aca="false">X51+AB51</f>
        <v>12</v>
      </c>
      <c r="AD51" s="102" t="n">
        <f aca="false">Y51/AB51</f>
        <v>0.916666666666667</v>
      </c>
      <c r="AE51" s="102" t="n">
        <f aca="false">X51/AB51</f>
        <v>0</v>
      </c>
      <c r="AF51" s="102" t="n">
        <f aca="false">Y51*1440/($E$16*$H$11*($H$12+$H$13))</f>
        <v>15.5294117647059</v>
      </c>
      <c r="AG51" s="102" t="n">
        <f aca="false">AF51*1.03^($H$5-T51)</f>
        <v>12.7770125813484</v>
      </c>
      <c r="AH51" s="103" t="n">
        <f aca="false">0.01*(AT51-AM51)</f>
        <v>18.304</v>
      </c>
      <c r="AI51" s="103" t="n">
        <f aca="false">((U51+V51)/2)-AH51-W51</f>
        <v>62.196</v>
      </c>
      <c r="AJ51" s="104" t="n">
        <f aca="false">AG51/AI51</f>
        <v>0.205431419727128</v>
      </c>
      <c r="AK51" s="99" t="n">
        <v>10.14</v>
      </c>
      <c r="AL51" s="99" t="n">
        <v>5.05</v>
      </c>
      <c r="AM51" s="100" t="n">
        <v>25.6</v>
      </c>
      <c r="AN51" s="100" t="n">
        <v>332.8</v>
      </c>
      <c r="AO51" s="100" t="n">
        <v>307.2</v>
      </c>
      <c r="AP51" s="100" t="n">
        <v>2611.2</v>
      </c>
      <c r="AQ51" s="103" t="n">
        <f aca="false">IF(AM51=0," ",(AO51-(AM51*$AD51))/(1-$AD51))</f>
        <v>3404.8</v>
      </c>
      <c r="AR51" s="102" t="n">
        <f aca="false">IF(AP51=0," ",(AP51-AQ51)*100/AP51)</f>
        <v>-30.3921568627451</v>
      </c>
      <c r="AS51" s="103" t="n">
        <f aca="false">IF(AM51=0," ",(AO51-AM51)*100/AO51)</f>
        <v>91.6666666666667</v>
      </c>
      <c r="AT51" s="103" t="n">
        <f aca="false">IF(AM51=0," ",(AO51*$AB51+AQ51*(2*$AC51-$AB51))/(2*$AC51))</f>
        <v>1856</v>
      </c>
      <c r="AU51" s="103" t="n">
        <f aca="false">IF(AM51=0," ",(AT51-AM51)*100/AT51)</f>
        <v>98.6206896551724</v>
      </c>
      <c r="AV51" s="63"/>
      <c r="AW51" s="100" t="n">
        <v>99</v>
      </c>
      <c r="AX51" s="100" t="n">
        <v>89</v>
      </c>
      <c r="AY51" s="100" t="n">
        <v>9</v>
      </c>
      <c r="AZ51" s="99" t="n">
        <v>8</v>
      </c>
      <c r="BA51" s="99" t="n">
        <v>4</v>
      </c>
      <c r="BB51" s="102" t="n">
        <f aca="false">AZ51+BA51-X51</f>
        <v>12</v>
      </c>
      <c r="BC51" s="102" t="n">
        <f aca="false">AZ51+BA51</f>
        <v>12</v>
      </c>
      <c r="BD51" s="104" t="n">
        <f aca="false">(0.002228009259*0.5*(BC51+BA51))/($H$12*$E$23*$E$24)</f>
        <v>0.636574074</v>
      </c>
      <c r="BE51" s="102" t="n">
        <f aca="false">AZ51/BB51</f>
        <v>0.666666666666667</v>
      </c>
      <c r="BF51" s="102" t="n">
        <f aca="false">AZ51*1440/($E$16*$H$11*$H$12)</f>
        <v>16.9411764705882</v>
      </c>
      <c r="BG51" s="102" t="n">
        <f aca="false">BF51*1.03^($H$5-T51)</f>
        <v>13.9385591796528</v>
      </c>
      <c r="BH51" s="103" t="n">
        <f aca="false">0.01*(BS51-BM51)</f>
        <v>5.888</v>
      </c>
      <c r="BI51" s="103" t="n">
        <f aca="false">((AW51+AX51)/2)-BH51-AY51</f>
        <v>79.112</v>
      </c>
      <c r="BJ51" s="104" t="n">
        <f aca="false">BG51/BI51</f>
        <v>0.176187672915017</v>
      </c>
      <c r="BK51" s="99" t="n">
        <v>5.05</v>
      </c>
      <c r="BL51" s="99" t="n">
        <v>4.71</v>
      </c>
      <c r="BM51" s="100" t="n">
        <v>12.8</v>
      </c>
      <c r="BN51" s="100" t="n">
        <v>307.2</v>
      </c>
      <c r="BO51" s="100" t="n">
        <v>793.6</v>
      </c>
      <c r="BP51" s="103" t="n">
        <f aca="false">IF(BM51=0," ",(BN51*BC51-BM51*AZ51)/BA51)</f>
        <v>896</v>
      </c>
      <c r="BQ51" s="102" t="n">
        <f aca="false">IF(BO51=0," ",(BO51-BP51)*100/BO51)</f>
        <v>-12.9032258064516</v>
      </c>
      <c r="BR51" s="103" t="n">
        <f aca="false">IF(BM51=0," ",(AO51-BM51)*100/AO51)</f>
        <v>95.8333333333333</v>
      </c>
      <c r="BS51" s="103" t="n">
        <f aca="false">IF(BM51=0," ",(BN51+BP51)/2)</f>
        <v>601.6</v>
      </c>
      <c r="BT51" s="103" t="n">
        <f aca="false">IF(BM51=0," ",(BS51-BM51)*100/BS51)</f>
        <v>97.8723404255319</v>
      </c>
      <c r="BU51" s="63"/>
      <c r="BV51" s="100" t="n">
        <v>89</v>
      </c>
      <c r="BW51" s="100" t="n">
        <v>80</v>
      </c>
      <c r="BX51" s="100" t="n">
        <v>9</v>
      </c>
      <c r="BY51" s="99" t="n">
        <v>3</v>
      </c>
      <c r="BZ51" s="99" t="n">
        <v>1</v>
      </c>
      <c r="CA51" s="102" t="n">
        <f aca="false">BY51+BZ51-X51</f>
        <v>4</v>
      </c>
      <c r="CB51" s="102" t="n">
        <f aca="false">BY51+BZ51</f>
        <v>4</v>
      </c>
      <c r="CC51" s="104" t="n">
        <f aca="false">(0.002228009259*0.5*(CB51+BZ51))/($H$13*$E$23*$E$24)</f>
        <v>0.39785879625</v>
      </c>
      <c r="CD51" s="102" t="n">
        <f aca="false">BY51/CA51</f>
        <v>0.75</v>
      </c>
      <c r="CE51" s="102" t="n">
        <f aca="false">BY51*1440/($E$16*$H$11*$H$13)</f>
        <v>12.7058823529412</v>
      </c>
      <c r="CF51" s="102" t="n">
        <f aca="false">CE51*1.03^($H$5-T51)</f>
        <v>10.4539193847396</v>
      </c>
      <c r="CG51" s="103" t="n">
        <f aca="false">0.01*(CR51-CL51)</f>
        <v>18.56</v>
      </c>
      <c r="CH51" s="103" t="n">
        <f aca="false">((BV51+BW51)/2)-CG51-BX51</f>
        <v>56.94</v>
      </c>
      <c r="CI51" s="104" t="n">
        <f aca="false">CF51/CH51</f>
        <v>0.183595352735153</v>
      </c>
      <c r="CJ51" s="99" t="n">
        <v>4.71</v>
      </c>
      <c r="CK51" s="99" t="n">
        <v>3.98</v>
      </c>
      <c r="CL51" s="100" t="n">
        <v>51.2</v>
      </c>
      <c r="CM51" s="100" t="n">
        <v>793.6</v>
      </c>
      <c r="CN51" s="100" t="n">
        <v>2611.2</v>
      </c>
      <c r="CO51" s="103" t="n">
        <f aca="false">IF(CL51=0," ",(CM51*CB51-CL51*BY51)/BZ51)</f>
        <v>3020.8</v>
      </c>
      <c r="CP51" s="102" t="n">
        <f aca="false">IF(CN51=0," ",(CN51-CO51)*100/CN51)</f>
        <v>-15.6862745098039</v>
      </c>
      <c r="CQ51" s="103" t="n">
        <f aca="false">IF(CL51=0," ",(AO51-CL51)*100/AO51)</f>
        <v>83.3333333333333</v>
      </c>
      <c r="CR51" s="103" t="n">
        <f aca="false">IF(CL51=0," ",(CM51+CO51)/2)</f>
        <v>1907.2</v>
      </c>
      <c r="CS51" s="105" t="n">
        <f aca="false">IF(CL51=0," ",(CR51-CL51)*100/CR51)</f>
        <v>97.3154362416107</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4</v>
      </c>
      <c r="H52" s="170" t="str">
        <f aca="false">H39</f>
        <v>NA</v>
      </c>
      <c r="I52" s="8"/>
      <c r="J52" s="8"/>
      <c r="K52" s="8"/>
      <c r="L52" s="8"/>
      <c r="M52" s="11"/>
      <c r="N52" s="11"/>
      <c r="O52" s="11"/>
      <c r="P52" s="8"/>
      <c r="Q52" s="97" t="n">
        <v>35943</v>
      </c>
      <c r="R52" s="98" t="n">
        <v>0.340277777777778</v>
      </c>
      <c r="S52" s="99" t="n">
        <v>8484.8</v>
      </c>
      <c r="T52" s="100" t="n">
        <v>22.4</v>
      </c>
      <c r="U52" s="100" t="n">
        <v>100</v>
      </c>
      <c r="V52" s="100" t="n">
        <v>81</v>
      </c>
      <c r="W52" s="100" t="n">
        <v>9</v>
      </c>
      <c r="X52" s="99" t="n">
        <v>0</v>
      </c>
      <c r="Y52" s="99" t="n">
        <v>11</v>
      </c>
      <c r="Z52" s="99" t="n">
        <v>1</v>
      </c>
      <c r="AA52" s="101"/>
      <c r="AB52" s="102" t="n">
        <f aca="false">Y52+Z52</f>
        <v>12</v>
      </c>
      <c r="AC52" s="102" t="n">
        <f aca="false">X52+AB52</f>
        <v>12</v>
      </c>
      <c r="AD52" s="102" t="n">
        <f aca="false">Y52/AB52</f>
        <v>0.916666666666667</v>
      </c>
      <c r="AE52" s="102" t="n">
        <f aca="false">X52/AB52</f>
        <v>0</v>
      </c>
      <c r="AF52" s="102" t="n">
        <f aca="false">Y52*1440/($E$16*$H$11*($H$12+$H$13))</f>
        <v>15.5294117647059</v>
      </c>
      <c r="AG52" s="102" t="n">
        <f aca="false">AF52*1.03^($H$5-T52)</f>
        <v>12.2590610505223</v>
      </c>
      <c r="AH52" s="103" t="n">
        <f aca="false">0.01*(AT52-AM52)</f>
        <v>17.888</v>
      </c>
      <c r="AI52" s="103" t="n">
        <f aca="false">((U52+V52)/2)-AH52-W52</f>
        <v>63.612</v>
      </c>
      <c r="AJ52" s="104" t="n">
        <f aca="false">AG52/AI52</f>
        <v>0.192716170699275</v>
      </c>
      <c r="AK52" s="99" t="n">
        <v>9.98</v>
      </c>
      <c r="AL52" s="99" t="n">
        <v>6</v>
      </c>
      <c r="AM52" s="100" t="n">
        <v>19.2</v>
      </c>
      <c r="AN52" s="100" t="n">
        <v>313.6</v>
      </c>
      <c r="AO52" s="100" t="n">
        <v>294.4</v>
      </c>
      <c r="AP52" s="100" t="n">
        <v>2700.8</v>
      </c>
      <c r="AQ52" s="103" t="n">
        <f aca="false">IF(AM52=0," ",(AO52-(AM52*$AD52))/(1-$AD52))</f>
        <v>3321.6</v>
      </c>
      <c r="AR52" s="102" t="n">
        <f aca="false">IF(AP52=0," ",(AP52-AQ52)*100/AP52)</f>
        <v>-22.9857819905212</v>
      </c>
      <c r="AS52" s="103" t="n">
        <f aca="false">IF(AM52=0," ",(AO52-AM52)*100/AO52)</f>
        <v>93.4782608695652</v>
      </c>
      <c r="AT52" s="103" t="n">
        <f aca="false">IF(AM52=0," ",(AO52*$AB52+AQ52*(2*$AC52-$AB52))/(2*$AC52))</f>
        <v>1808</v>
      </c>
      <c r="AU52" s="103" t="n">
        <f aca="false">IF(AM52=0," ",(AT52-AM52)*100/AT52)</f>
        <v>98.9380530973451</v>
      </c>
      <c r="AV52" s="63"/>
      <c r="AW52" s="100" t="n">
        <v>100</v>
      </c>
      <c r="AX52" s="100" t="n">
        <v>90</v>
      </c>
      <c r="AY52" s="100" t="n">
        <v>9</v>
      </c>
      <c r="AZ52" s="99" t="n">
        <v>8</v>
      </c>
      <c r="BA52" s="99" t="n">
        <v>4</v>
      </c>
      <c r="BB52" s="102" t="n">
        <f aca="false">AZ52+BA52-X52</f>
        <v>12</v>
      </c>
      <c r="BC52" s="102" t="n">
        <f aca="false">AZ52+BA52</f>
        <v>12</v>
      </c>
      <c r="BD52" s="104" t="n">
        <f aca="false">(0.002228009259*0.5*(BC52+BA52))/($H$12*$E$23*$E$24)</f>
        <v>0.636574074</v>
      </c>
      <c r="BE52" s="102" t="n">
        <f aca="false">AZ52/BB52</f>
        <v>0.666666666666667</v>
      </c>
      <c r="BF52" s="102" t="n">
        <f aca="false">AZ52*1440/($E$16*$H$11*$H$12)</f>
        <v>16.9411764705882</v>
      </c>
      <c r="BG52" s="102" t="n">
        <f aca="false">BF52*1.03^($H$5-T52)</f>
        <v>13.3735211460243</v>
      </c>
      <c r="BH52" s="103" t="n">
        <f aca="false">0.01*(BS52-BM52)</f>
        <v>5.632</v>
      </c>
      <c r="BI52" s="103" t="n">
        <f aca="false">((AW52+AX52)/2)-BH52-AY52</f>
        <v>80.368</v>
      </c>
      <c r="BJ52" s="104" t="n">
        <f aca="false">BG52/BI52</f>
        <v>0.166403557958694</v>
      </c>
      <c r="BK52" s="99" t="n">
        <v>6</v>
      </c>
      <c r="BL52" s="99" t="n">
        <v>6.26</v>
      </c>
      <c r="BM52" s="100" t="n">
        <v>12.8</v>
      </c>
      <c r="BN52" s="100" t="n">
        <v>294.4</v>
      </c>
      <c r="BO52" s="100" t="n">
        <v>812.8</v>
      </c>
      <c r="BP52" s="103" t="n">
        <f aca="false">IF(BM52=0," ",(BN52*BC52-BM52*AZ52)/BA52)</f>
        <v>857.6</v>
      </c>
      <c r="BQ52" s="102" t="n">
        <f aca="false">IF(BO52=0," ",(BO52-BP52)*100/BO52)</f>
        <v>-5.51181102362204</v>
      </c>
      <c r="BR52" s="103" t="n">
        <f aca="false">IF(BM52=0," ",(AO52-BM52)*100/AO52)</f>
        <v>95.6521739130435</v>
      </c>
      <c r="BS52" s="103" t="n">
        <f aca="false">IF(BM52=0," ",(BN52+BP52)/2)</f>
        <v>576</v>
      </c>
      <c r="BT52" s="103" t="n">
        <f aca="false">IF(BM52=0," ",(BS52-BM52)*100/BS52)</f>
        <v>97.7777777777778</v>
      </c>
      <c r="BU52" s="63"/>
      <c r="BV52" s="100" t="n">
        <v>90</v>
      </c>
      <c r="BW52" s="100" t="n">
        <v>81</v>
      </c>
      <c r="BX52" s="100" t="n">
        <v>9</v>
      </c>
      <c r="BY52" s="99" t="n">
        <v>3</v>
      </c>
      <c r="BZ52" s="99" t="n">
        <v>1</v>
      </c>
      <c r="CA52" s="102" t="n">
        <f aca="false">BY52+BZ52-X52</f>
        <v>4</v>
      </c>
      <c r="CB52" s="102" t="n">
        <f aca="false">BY52+BZ52</f>
        <v>4</v>
      </c>
      <c r="CC52" s="104" t="n">
        <f aca="false">(0.002228009259*0.5*(CB52+BZ52))/($H$13*$E$23*$E$24)</f>
        <v>0.39785879625</v>
      </c>
      <c r="CD52" s="102" t="n">
        <f aca="false">BY52/CA52</f>
        <v>0.75</v>
      </c>
      <c r="CE52" s="102" t="n">
        <f aca="false">BY52*1440/($E$16*$H$11*$H$13)</f>
        <v>12.7058823529412</v>
      </c>
      <c r="CF52" s="102" t="n">
        <f aca="false">CE52*1.03^($H$5-T52)</f>
        <v>10.0301408595182</v>
      </c>
      <c r="CG52" s="103" t="n">
        <f aca="false">0.01*(CR52-CL52)</f>
        <v>19.36</v>
      </c>
      <c r="CH52" s="103" t="n">
        <f aca="false">((BV52+BW52)/2)-CG52-BX52</f>
        <v>57.14</v>
      </c>
      <c r="CI52" s="104" t="n">
        <f aca="false">CF52/CH52</f>
        <v>0.175536241853662</v>
      </c>
      <c r="CJ52" s="99" t="n">
        <v>6.26</v>
      </c>
      <c r="CK52" s="99" t="n">
        <v>6.31</v>
      </c>
      <c r="CL52" s="100" t="n">
        <v>38.4</v>
      </c>
      <c r="CM52" s="100" t="n">
        <v>812.8</v>
      </c>
      <c r="CN52" s="100" t="n">
        <v>2700.8</v>
      </c>
      <c r="CO52" s="103" t="n">
        <f aca="false">IF(CL52=0," ",(CM52*CB52-CL52*BY52)/BZ52)</f>
        <v>3136</v>
      </c>
      <c r="CP52" s="102" t="n">
        <f aca="false">IF(CN52=0," ",(CN52-CO52)*100/CN52)</f>
        <v>-16.1137440758294</v>
      </c>
      <c r="CQ52" s="103" t="n">
        <f aca="false">IF(CL52=0," ",(AO52-CL52)*100/AO52)</f>
        <v>86.9565217391304</v>
      </c>
      <c r="CR52" s="103" t="n">
        <f aca="false">IF(CL52=0," ",(CM52+CO52)/2)</f>
        <v>1974.4</v>
      </c>
      <c r="CS52" s="105" t="n">
        <f aca="false">IF(CL52=0," ",(CR52-CL52)*100/CR52)</f>
        <v>98.0551053484603</v>
      </c>
      <c r="CT52" s="8"/>
      <c r="CU52" s="21" t="s">
        <v>385</v>
      </c>
      <c r="CV52" s="14"/>
      <c r="CW52" s="8"/>
      <c r="CX52" s="8"/>
      <c r="CY52" s="8"/>
      <c r="CZ52" s="8"/>
      <c r="DA52" s="8"/>
      <c r="DB52" s="8"/>
      <c r="DC52" s="8"/>
      <c r="DD52" s="8"/>
      <c r="DE52" s="8"/>
      <c r="DF52" s="8"/>
      <c r="DG52" s="8"/>
      <c r="DH52" s="8"/>
      <c r="DI52" s="8"/>
      <c r="DJ52" s="8"/>
      <c r="DK52" s="8"/>
      <c r="DL52" s="8"/>
      <c r="DM52" s="8"/>
      <c r="DN52" s="8"/>
      <c r="DO52" s="21" t="s">
        <v>385</v>
      </c>
      <c r="DP52" s="14"/>
      <c r="DQ52" s="8"/>
      <c r="DR52" s="8"/>
      <c r="DS52" s="8"/>
      <c r="DT52" s="8"/>
      <c r="DU52" s="8"/>
      <c r="DV52" s="8"/>
      <c r="DW52" s="8"/>
      <c r="DX52" s="8"/>
      <c r="DY52" s="8"/>
      <c r="DZ52" s="8"/>
      <c r="EA52" s="8"/>
      <c r="EB52" s="8"/>
      <c r="EC52" s="8"/>
      <c r="ED52" s="8"/>
      <c r="EE52" s="8"/>
      <c r="EF52" s="8"/>
      <c r="EG52" s="8"/>
      <c r="EH52" s="8"/>
      <c r="EI52" s="21" t="s">
        <v>385</v>
      </c>
      <c r="EJ52" s="14"/>
      <c r="EK52" s="8"/>
      <c r="EL52" s="8"/>
      <c r="EM52" s="8"/>
      <c r="EN52" s="8"/>
      <c r="EO52" s="8"/>
      <c r="EP52" s="8"/>
      <c r="EQ52" s="8"/>
      <c r="ER52" s="8"/>
      <c r="ES52" s="8"/>
      <c r="ET52" s="8"/>
      <c r="EU52" s="8"/>
      <c r="EV52" s="8"/>
      <c r="EW52" s="8"/>
      <c r="EX52" s="8"/>
      <c r="EY52" s="8"/>
      <c r="EZ52" s="8"/>
      <c r="FA52" s="8"/>
      <c r="FB52" s="8"/>
      <c r="FC52" s="21" t="s">
        <v>385</v>
      </c>
      <c r="FD52" s="14"/>
      <c r="FE52" s="8"/>
      <c r="FF52" s="8"/>
      <c r="FG52" s="8"/>
      <c r="FH52" s="8"/>
      <c r="FI52" s="8"/>
      <c r="FJ52" s="8"/>
      <c r="FK52" s="8"/>
      <c r="FL52" s="8"/>
      <c r="FM52" s="8"/>
      <c r="FN52" s="8"/>
      <c r="FO52" s="8"/>
      <c r="FP52" s="8"/>
      <c r="FQ52" s="8"/>
      <c r="FR52" s="8"/>
      <c r="FS52" s="8"/>
      <c r="FT52" s="8"/>
      <c r="FU52" s="8"/>
      <c r="FV52" s="8"/>
      <c r="FW52" s="21" t="s">
        <v>385</v>
      </c>
      <c r="FX52" s="14"/>
      <c r="FY52" s="8"/>
      <c r="FZ52" s="8"/>
      <c r="GA52" s="8"/>
      <c r="GB52" s="8"/>
      <c r="GC52" s="8"/>
      <c r="GD52" s="8"/>
      <c r="GE52" s="8"/>
      <c r="GF52" s="8"/>
      <c r="GG52" s="8"/>
      <c r="GH52" s="8"/>
      <c r="GI52" s="8"/>
      <c r="GJ52" s="8"/>
      <c r="GK52" s="8"/>
      <c r="GL52" s="8"/>
      <c r="GM52" s="8"/>
      <c r="GN52" s="8"/>
      <c r="GO52" s="8"/>
      <c r="GP52" s="8"/>
      <c r="GQ52" s="21" t="s">
        <v>385</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6</v>
      </c>
      <c r="H53" s="170" t="e">
        <f aca="false">H51-H52</f>
        <v>#VALUE!</v>
      </c>
      <c r="I53" s="8"/>
      <c r="J53" s="8"/>
      <c r="K53" s="8"/>
      <c r="L53" s="8"/>
      <c r="M53" s="11"/>
      <c r="N53" s="11"/>
      <c r="O53" s="11"/>
      <c r="P53" s="8"/>
      <c r="Q53" s="97" t="n">
        <v>35944</v>
      </c>
      <c r="R53" s="98" t="n">
        <v>0.375</v>
      </c>
      <c r="S53" s="99" t="n">
        <v>8509.2</v>
      </c>
      <c r="T53" s="100" t="n">
        <v>22.7</v>
      </c>
      <c r="U53" s="100" t="n">
        <v>100</v>
      </c>
      <c r="V53" s="100" t="n">
        <v>85</v>
      </c>
      <c r="W53" s="100" t="n">
        <v>9</v>
      </c>
      <c r="X53" s="99" t="n">
        <v>0</v>
      </c>
      <c r="Y53" s="99" t="n">
        <v>11</v>
      </c>
      <c r="Z53" s="99" t="n">
        <v>1</v>
      </c>
      <c r="AA53" s="101"/>
      <c r="AB53" s="102" t="n">
        <f aca="false">Y53+Z53</f>
        <v>12</v>
      </c>
      <c r="AC53" s="102" t="n">
        <f aca="false">X53+AB53</f>
        <v>12</v>
      </c>
      <c r="AD53" s="102" t="n">
        <f aca="false">Y53/AB53</f>
        <v>0.916666666666667</v>
      </c>
      <c r="AE53" s="102" t="n">
        <f aca="false">X53/AB53</f>
        <v>0</v>
      </c>
      <c r="AF53" s="102" t="n">
        <f aca="false">Y53*1440/($E$16*$H$11*($H$12+$H$13))</f>
        <v>15.5294117647059</v>
      </c>
      <c r="AG53" s="102" t="n">
        <f aca="false">AF53*1.03^($H$5-T53)</f>
        <v>12.1508326765211</v>
      </c>
      <c r="AH53" s="103" t="n">
        <f aca="false">0.01*(AT53-AM53)</f>
        <v>15.808</v>
      </c>
      <c r="AI53" s="103" t="n">
        <f aca="false">((U53+V53)/2)-AH53-W53</f>
        <v>67.692</v>
      </c>
      <c r="AJ53" s="104" t="n">
        <f aca="false">AG53/AI53</f>
        <v>0.179501753183849</v>
      </c>
      <c r="AK53" s="99" t="n">
        <v>10</v>
      </c>
      <c r="AL53" s="99" t="n">
        <v>5.75</v>
      </c>
      <c r="AM53" s="100" t="n">
        <v>44.8</v>
      </c>
      <c r="AN53" s="100" t="n">
        <v>345.6</v>
      </c>
      <c r="AO53" s="100" t="n">
        <v>288</v>
      </c>
      <c r="AP53" s="100" t="n">
        <v>2611.2</v>
      </c>
      <c r="AQ53" s="103" t="n">
        <f aca="false">IF(AM53=0," ",(AO53-(AM53*$AD53))/(1-$AD53))</f>
        <v>2963.2</v>
      </c>
      <c r="AR53" s="102" t="n">
        <f aca="false">IF(AP53=0," ",(AP53-AQ53)*100/AP53)</f>
        <v>-13.4803921568627</v>
      </c>
      <c r="AS53" s="103" t="n">
        <f aca="false">IF(AM53=0," ",(AO53-AM53)*100/AO53)</f>
        <v>84.4444444444444</v>
      </c>
      <c r="AT53" s="103" t="n">
        <f aca="false">IF(AM53=0," ",(AO53*$AB53+AQ53*(2*$AC53-$AB53))/(2*$AC53))</f>
        <v>1625.6</v>
      </c>
      <c r="AU53" s="103" t="n">
        <f aca="false">IF(AM53=0," ",(AT53-AM53)*100/AT53)</f>
        <v>97.244094488189</v>
      </c>
      <c r="AV53" s="63"/>
      <c r="AW53" s="100" t="n">
        <v>100</v>
      </c>
      <c r="AX53" s="100" t="n">
        <v>90</v>
      </c>
      <c r="AY53" s="100" t="n">
        <v>9</v>
      </c>
      <c r="AZ53" s="99" t="n">
        <v>8</v>
      </c>
      <c r="BA53" s="99" t="n">
        <v>4</v>
      </c>
      <c r="BB53" s="102" t="n">
        <f aca="false">AZ53+BA53-X53</f>
        <v>12</v>
      </c>
      <c r="BC53" s="102" t="n">
        <f aca="false">AZ53+BA53</f>
        <v>12</v>
      </c>
      <c r="BD53" s="104" t="n">
        <f aca="false">(0.002228009259*0.5*(BC53+BA53))/($H$12*$E$23*$E$24)</f>
        <v>0.636574074</v>
      </c>
      <c r="BE53" s="102" t="n">
        <f aca="false">AZ53/BB53</f>
        <v>0.666666666666667</v>
      </c>
      <c r="BF53" s="102" t="n">
        <f aca="false">AZ53*1440/($E$16*$H$11*$H$12)</f>
        <v>16.9411764705882</v>
      </c>
      <c r="BG53" s="102" t="n">
        <f aca="false">BF53*1.03^($H$5-T53)</f>
        <v>13.2554538289321</v>
      </c>
      <c r="BH53" s="103" t="n">
        <f aca="false">0.01*(BS53-BM53)</f>
        <v>4.992</v>
      </c>
      <c r="BI53" s="103" t="n">
        <f aca="false">((AW53+AX53)/2)-BH53-AY53</f>
        <v>81.008</v>
      </c>
      <c r="BJ53" s="104" t="n">
        <f aca="false">BG53/BI53</f>
        <v>0.163631417007359</v>
      </c>
      <c r="BK53" s="99" t="n">
        <v>5.75</v>
      </c>
      <c r="BL53" s="99" t="n">
        <v>6</v>
      </c>
      <c r="BM53" s="100" t="n">
        <v>38.4</v>
      </c>
      <c r="BN53" s="100" t="n">
        <v>288</v>
      </c>
      <c r="BO53" s="100" t="n">
        <v>838.4</v>
      </c>
      <c r="BP53" s="103" t="n">
        <f aca="false">IF(BM53=0," ",(BN53*BC53-BM53*AZ53)/BA53)</f>
        <v>787.2</v>
      </c>
      <c r="BQ53" s="102" t="n">
        <f aca="false">IF(BO53=0," ",(BO53-BP53)*100/BO53)</f>
        <v>6.10687022900763</v>
      </c>
      <c r="BR53" s="103" t="n">
        <f aca="false">IF(BM53=0," ",(AO53-BM53)*100/AO53)</f>
        <v>86.6666666666667</v>
      </c>
      <c r="BS53" s="103" t="n">
        <f aca="false">IF(BM53=0," ",(BN53+BP53)/2)</f>
        <v>537.6</v>
      </c>
      <c r="BT53" s="103" t="n">
        <f aca="false">IF(BM53=0," ",(BS53-BM53)*100/BS53)</f>
        <v>92.8571428571429</v>
      </c>
      <c r="BU53" s="63"/>
      <c r="BV53" s="100" t="n">
        <v>90</v>
      </c>
      <c r="BW53" s="100" t="n">
        <v>85</v>
      </c>
      <c r="BX53" s="100" t="n">
        <v>9</v>
      </c>
      <c r="BY53" s="99" t="n">
        <v>3</v>
      </c>
      <c r="BZ53" s="99" t="n">
        <v>1</v>
      </c>
      <c r="CA53" s="102" t="n">
        <f aca="false">BY53+BZ53-X53</f>
        <v>4</v>
      </c>
      <c r="CB53" s="102" t="n">
        <f aca="false">BY53+BZ53</f>
        <v>4</v>
      </c>
      <c r="CC53" s="104" t="n">
        <f aca="false">(0.002228009259*0.5*(CB53+BZ53))/($H$13*$E$23*$E$24)</f>
        <v>0.39785879625</v>
      </c>
      <c r="CD53" s="102" t="n">
        <f aca="false">BY53/CA53</f>
        <v>0.75</v>
      </c>
      <c r="CE53" s="102" t="n">
        <f aca="false">BY53*1440/($E$16*$H$11*$H$13)</f>
        <v>12.7058823529412</v>
      </c>
      <c r="CF53" s="102" t="n">
        <f aca="false">CE53*1.03^($H$5-T53)</f>
        <v>9.9415903716991</v>
      </c>
      <c r="CG53" s="103" t="n">
        <f aca="false">0.01*(CR53-CL53)</f>
        <v>19.84</v>
      </c>
      <c r="CH53" s="103" t="n">
        <f aca="false">((BV53+BW53)/2)-CG53-BX53</f>
        <v>58.66</v>
      </c>
      <c r="CI53" s="104" t="n">
        <f aca="false">CF53/CH53</f>
        <v>0.169478185675061</v>
      </c>
      <c r="CJ53" s="99" t="n">
        <v>6</v>
      </c>
      <c r="CK53" s="99" t="n">
        <v>5.75</v>
      </c>
      <c r="CL53" s="100" t="n">
        <v>44.8</v>
      </c>
      <c r="CM53" s="100" t="n">
        <v>838.4</v>
      </c>
      <c r="CN53" s="100" t="n">
        <v>2611.2</v>
      </c>
      <c r="CO53" s="103" t="n">
        <f aca="false">IF(CL53=0," ",(CM53*CB53-CL53*BY53)/BZ53)</f>
        <v>3219.2</v>
      </c>
      <c r="CP53" s="102" t="n">
        <f aca="false">IF(CN53=0," ",(CN53-CO53)*100/CN53)</f>
        <v>-23.2843137254902</v>
      </c>
      <c r="CQ53" s="103" t="n">
        <f aca="false">IF(CL53=0," ",(AO53-CL53)*100/AO53)</f>
        <v>84.4444444444444</v>
      </c>
      <c r="CR53" s="103" t="n">
        <f aca="false">IF(CL53=0," ",(CM53+CO53)/2)</f>
        <v>2028.8</v>
      </c>
      <c r="CS53" s="105" t="n">
        <f aca="false">IF(CL53=0," ",(CR53-CL53)*100/CR53)</f>
        <v>97.7917981072555</v>
      </c>
      <c r="CT53" s="8"/>
      <c r="CU53" s="11"/>
      <c r="CV53" s="181" t="s">
        <v>387</v>
      </c>
      <c r="CW53" s="11"/>
      <c r="CX53" s="11"/>
      <c r="CY53" s="11"/>
      <c r="CZ53" s="181" t="s">
        <v>388</v>
      </c>
      <c r="DA53" s="11"/>
      <c r="DB53" s="8"/>
      <c r="DC53" s="8"/>
      <c r="DD53" s="8"/>
      <c r="DE53" s="8"/>
      <c r="DF53" s="8"/>
      <c r="DG53" s="8"/>
      <c r="DH53" s="8"/>
      <c r="DI53" s="8"/>
      <c r="DJ53" s="8"/>
      <c r="DK53" s="8"/>
      <c r="DL53" s="8"/>
      <c r="DM53" s="8"/>
      <c r="DN53" s="8"/>
      <c r="DO53" s="11"/>
      <c r="DP53" s="181" t="s">
        <v>387</v>
      </c>
      <c r="DQ53" s="11"/>
      <c r="DR53" s="11"/>
      <c r="DS53" s="11"/>
      <c r="DT53" s="181" t="s">
        <v>388</v>
      </c>
      <c r="DU53" s="11"/>
      <c r="DV53" s="8"/>
      <c r="DW53" s="8"/>
      <c r="DX53" s="8"/>
      <c r="DY53" s="8"/>
      <c r="DZ53" s="8"/>
      <c r="EA53" s="8"/>
      <c r="EB53" s="8"/>
      <c r="EC53" s="8"/>
      <c r="ED53" s="8"/>
      <c r="EE53" s="8"/>
      <c r="EF53" s="8"/>
      <c r="EG53" s="8"/>
      <c r="EH53" s="8"/>
      <c r="EI53" s="11"/>
      <c r="EJ53" s="181" t="s">
        <v>387</v>
      </c>
      <c r="EK53" s="11"/>
      <c r="EL53" s="11"/>
      <c r="EM53" s="11"/>
      <c r="EN53" s="181" t="s">
        <v>388</v>
      </c>
      <c r="EO53" s="11"/>
      <c r="EP53" s="8"/>
      <c r="EQ53" s="8"/>
      <c r="ER53" s="8"/>
      <c r="ES53" s="8"/>
      <c r="ET53" s="8"/>
      <c r="EU53" s="8"/>
      <c r="EV53" s="8"/>
      <c r="EW53" s="8"/>
      <c r="EX53" s="8"/>
      <c r="EY53" s="8"/>
      <c r="EZ53" s="8"/>
      <c r="FA53" s="8"/>
      <c r="FB53" s="8"/>
      <c r="FC53" s="11"/>
      <c r="FD53" s="181" t="s">
        <v>387</v>
      </c>
      <c r="FE53" s="11"/>
      <c r="FF53" s="11"/>
      <c r="FG53" s="11"/>
      <c r="FH53" s="181" t="s">
        <v>388</v>
      </c>
      <c r="FI53" s="11"/>
      <c r="FJ53" s="8"/>
      <c r="FK53" s="8"/>
      <c r="FL53" s="8"/>
      <c r="FM53" s="8"/>
      <c r="FN53" s="8"/>
      <c r="FO53" s="8"/>
      <c r="FP53" s="8"/>
      <c r="FQ53" s="8"/>
      <c r="FR53" s="8"/>
      <c r="FS53" s="8"/>
      <c r="FT53" s="8"/>
      <c r="FU53" s="8"/>
      <c r="FV53" s="8"/>
      <c r="FW53" s="11"/>
      <c r="FX53" s="181" t="s">
        <v>387</v>
      </c>
      <c r="FY53" s="11"/>
      <c r="FZ53" s="11"/>
      <c r="GA53" s="11"/>
      <c r="GB53" s="181" t="s">
        <v>388</v>
      </c>
      <c r="GC53" s="11"/>
      <c r="GD53" s="8"/>
      <c r="GE53" s="8"/>
      <c r="GF53" s="8"/>
      <c r="GG53" s="8"/>
      <c r="GH53" s="8"/>
      <c r="GI53" s="8"/>
      <c r="GJ53" s="8"/>
      <c r="GK53" s="8"/>
      <c r="GL53" s="8"/>
      <c r="GM53" s="8"/>
      <c r="GN53" s="8"/>
      <c r="GO53" s="8"/>
      <c r="GP53" s="8"/>
      <c r="GQ53" s="11"/>
      <c r="GR53" s="181" t="s">
        <v>387</v>
      </c>
      <c r="GS53" s="11"/>
      <c r="GT53" s="11"/>
      <c r="GU53" s="11"/>
      <c r="GV53" s="181" t="s">
        <v>388</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9</v>
      </c>
      <c r="H54" s="170" t="n">
        <f aca="false">H47+H50</f>
        <v>10.625</v>
      </c>
      <c r="I54" s="9"/>
      <c r="J54" s="9"/>
      <c r="K54" s="9"/>
      <c r="L54" s="8"/>
      <c r="M54" s="11"/>
      <c r="N54" s="11"/>
      <c r="O54" s="11"/>
      <c r="P54" s="8"/>
      <c r="Q54" s="97" t="n">
        <v>35945</v>
      </c>
      <c r="R54" s="98" t="n">
        <v>0.291666666666667</v>
      </c>
      <c r="S54" s="99" t="n">
        <v>8531.2</v>
      </c>
      <c r="T54" s="100" t="n">
        <v>24.6</v>
      </c>
      <c r="U54" s="100" t="n">
        <v>99</v>
      </c>
      <c r="V54" s="100" t="n">
        <v>80</v>
      </c>
      <c r="W54" s="100" t="n">
        <v>9</v>
      </c>
      <c r="X54" s="99" t="n">
        <v>0</v>
      </c>
      <c r="Y54" s="99" t="n">
        <v>11</v>
      </c>
      <c r="Z54" s="99" t="n">
        <v>1</v>
      </c>
      <c r="AA54" s="101"/>
      <c r="AB54" s="102" t="n">
        <f aca="false">Y54+Z54</f>
        <v>12</v>
      </c>
      <c r="AC54" s="102" t="n">
        <f aca="false">X54+AB54</f>
        <v>12</v>
      </c>
      <c r="AD54" s="102" t="n">
        <f aca="false">Y54/AB54</f>
        <v>0.916666666666667</v>
      </c>
      <c r="AE54" s="102" t="n">
        <f aca="false">X54/AB54</f>
        <v>0</v>
      </c>
      <c r="AF54" s="102" t="n">
        <f aca="false">Y54*1440/($E$16*$H$11*($H$12+$H$13))</f>
        <v>15.5294117647059</v>
      </c>
      <c r="AG54" s="102" t="n">
        <f aca="false">AF54*1.03^($H$5-T54)</f>
        <v>11.4872299153305</v>
      </c>
      <c r="AH54" s="103" t="n">
        <f aca="false">0.01*(AT54-AM54)</f>
        <v>16.64</v>
      </c>
      <c r="AI54" s="103" t="n">
        <f aca="false">((U54+V54)/2)-AH54-W54</f>
        <v>63.86</v>
      </c>
      <c r="AJ54" s="104" t="n">
        <f aca="false">AG54/AI54</f>
        <v>0.179881458116669</v>
      </c>
      <c r="AK54" s="99" t="n">
        <v>10.2</v>
      </c>
      <c r="AL54" s="99" t="n">
        <v>3.2</v>
      </c>
      <c r="AM54" s="100" t="n">
        <v>166.4</v>
      </c>
      <c r="AN54" s="100" t="n">
        <v>339.2</v>
      </c>
      <c r="AO54" s="100" t="n">
        <v>422.4</v>
      </c>
      <c r="AP54" s="100" t="n">
        <v>2553.6</v>
      </c>
      <c r="AQ54" s="103" t="n">
        <f aca="false">IF(AM54=0," ",(AO54-(AM54*$AD54))/(1-$AD54))</f>
        <v>3238.4</v>
      </c>
      <c r="AR54" s="102" t="n">
        <f aca="false">IF(AP54=0," ",(AP54-AQ54)*100/AP54)</f>
        <v>-26.8170426065162</v>
      </c>
      <c r="AS54" s="103" t="n">
        <f aca="false">IF(AM54=0," ",(AO54-AM54)*100/AO54)</f>
        <v>60.6060606060606</v>
      </c>
      <c r="AT54" s="103" t="n">
        <f aca="false">IF(AM54=0," ",(AO54*$AB54+AQ54*(2*$AC54-$AB54))/(2*$AC54))</f>
        <v>1830.4</v>
      </c>
      <c r="AU54" s="103" t="n">
        <f aca="false">IF(AM54=0," ",(AT54-AM54)*100/AT54)</f>
        <v>90.9090909090909</v>
      </c>
      <c r="AV54" s="63"/>
      <c r="AW54" s="100" t="n">
        <v>99</v>
      </c>
      <c r="AX54" s="100" t="n">
        <v>89</v>
      </c>
      <c r="AY54" s="100" t="n">
        <v>9</v>
      </c>
      <c r="AZ54" s="99" t="n">
        <v>8</v>
      </c>
      <c r="BA54" s="99" t="n">
        <v>4</v>
      </c>
      <c r="BB54" s="102" t="n">
        <f aca="false">AZ54+BA54-X54</f>
        <v>12</v>
      </c>
      <c r="BC54" s="102" t="n">
        <f aca="false">AZ54+BA54</f>
        <v>12</v>
      </c>
      <c r="BD54" s="104" t="n">
        <f aca="false">(0.002228009259*0.5*(BC54+BA54))/($H$12*$E$23*$E$24)</f>
        <v>0.636574074</v>
      </c>
      <c r="BE54" s="102" t="n">
        <f aca="false">AZ54/BB54</f>
        <v>0.666666666666667</v>
      </c>
      <c r="BF54" s="102" t="n">
        <f aca="false">AZ54*1440/($E$16*$H$11*$H$12)</f>
        <v>16.9411764705882</v>
      </c>
      <c r="BG54" s="102" t="n">
        <f aca="false">BF54*1.03^($H$5-T54)</f>
        <v>12.5315235439969</v>
      </c>
      <c r="BH54" s="103" t="n">
        <f aca="false">0.01*(BS54-BM54)</f>
        <v>6.528</v>
      </c>
      <c r="BI54" s="103" t="n">
        <f aca="false">((AW54+AX54)/2)-BH54-AY54</f>
        <v>78.472</v>
      </c>
      <c r="BJ54" s="104" t="n">
        <f aca="false">BG54/BI54</f>
        <v>0.159694203588501</v>
      </c>
      <c r="BK54" s="99" t="n">
        <v>3.2</v>
      </c>
      <c r="BL54" s="99" t="n">
        <v>3.11</v>
      </c>
      <c r="BM54" s="100" t="n">
        <v>96</v>
      </c>
      <c r="BN54" s="100" t="n">
        <v>422.4</v>
      </c>
      <c r="BO54" s="100" t="n">
        <v>883.2</v>
      </c>
      <c r="BP54" s="103" t="n">
        <f aca="false">IF(BM54=0," ",(BN54*BC54-BM54*AZ54)/BA54)</f>
        <v>1075.2</v>
      </c>
      <c r="BQ54" s="102" t="n">
        <f aca="false">IF(BO54=0," ",(BO54-BP54)*100/BO54)</f>
        <v>-21.7391304347826</v>
      </c>
      <c r="BR54" s="103" t="n">
        <f aca="false">IF(BM54=0," ",(AO54-BM54)*100/AO54)</f>
        <v>77.2727272727273</v>
      </c>
      <c r="BS54" s="103" t="n">
        <f aca="false">IF(BM54=0," ",(BN54+BP54)/2)</f>
        <v>748.8</v>
      </c>
      <c r="BT54" s="103" t="n">
        <f aca="false">IF(BM54=0," ",(BS54-BM54)*100/BS54)</f>
        <v>87.1794871794872</v>
      </c>
      <c r="BU54" s="63"/>
      <c r="BV54" s="100" t="n">
        <v>89</v>
      </c>
      <c r="BW54" s="100" t="n">
        <v>80</v>
      </c>
      <c r="BX54" s="100" t="n">
        <v>9</v>
      </c>
      <c r="BY54" s="99" t="n">
        <v>3</v>
      </c>
      <c r="BZ54" s="99" t="n">
        <v>1</v>
      </c>
      <c r="CA54" s="102" t="n">
        <f aca="false">BY54+BZ54-X54</f>
        <v>4</v>
      </c>
      <c r="CB54" s="102" t="n">
        <f aca="false">BY54+BZ54</f>
        <v>4</v>
      </c>
      <c r="CC54" s="104" t="n">
        <f aca="false">(0.002228009259*0.5*(CB54+BZ54))/($H$13*$E$23*$E$24)</f>
        <v>0.39785879625</v>
      </c>
      <c r="CD54" s="102" t="n">
        <f aca="false">BY54/CA54</f>
        <v>0.75</v>
      </c>
      <c r="CE54" s="102" t="n">
        <f aca="false">BY54*1440/($E$16*$H$11*$H$13)</f>
        <v>12.7058823529412</v>
      </c>
      <c r="CF54" s="102" t="n">
        <f aca="false">CE54*1.03^($H$5-T54)</f>
        <v>9.39864265799766</v>
      </c>
      <c r="CG54" s="103" t="n">
        <f aca="false">0.01*(CR54-CL54)</f>
        <v>18.24</v>
      </c>
      <c r="CH54" s="103" t="n">
        <f aca="false">((BV54+BW54)/2)-CG54-BX54</f>
        <v>57.26</v>
      </c>
      <c r="CI54" s="104" t="n">
        <f aca="false">CF54/CH54</f>
        <v>0.164139760006945</v>
      </c>
      <c r="CJ54" s="99" t="n">
        <v>3.11</v>
      </c>
      <c r="CK54" s="99" t="n">
        <v>3.6</v>
      </c>
      <c r="CL54" s="100" t="n">
        <v>153.6</v>
      </c>
      <c r="CM54" s="100" t="n">
        <v>883.2</v>
      </c>
      <c r="CN54" s="100" t="n">
        <v>2553.6</v>
      </c>
      <c r="CO54" s="103" t="n">
        <f aca="false">IF(CL54=0," ",(CM54*CB54-CL54*BY54)/BZ54)</f>
        <v>3072</v>
      </c>
      <c r="CP54" s="102" t="n">
        <f aca="false">IF(CN54=0," ",(CN54-CO54)*100/CN54)</f>
        <v>-20.3007518796993</v>
      </c>
      <c r="CQ54" s="103" t="n">
        <f aca="false">IF(CL54=0," ",(AO54-CL54)*100/AO54)</f>
        <v>63.6363636363636</v>
      </c>
      <c r="CR54" s="103" t="n">
        <f aca="false">IF(CL54=0," ",(CM54+CO54)/2)</f>
        <v>1977.6</v>
      </c>
      <c r="CS54" s="105" t="n">
        <f aca="false">IF(CL54=0," ",(CR54-CL54)*100/CR54)</f>
        <v>92.2330097087379</v>
      </c>
      <c r="CT54" s="8"/>
      <c r="CU54" s="24"/>
      <c r="CV54" s="182" t="s">
        <v>390</v>
      </c>
      <c r="CW54" s="183" t="s">
        <v>391</v>
      </c>
      <c r="CX54" s="24"/>
      <c r="CY54" s="24"/>
      <c r="CZ54" s="182" t="s">
        <v>390</v>
      </c>
      <c r="DA54" s="183" t="s">
        <v>391</v>
      </c>
      <c r="DB54" s="8"/>
      <c r="DC54" s="8"/>
      <c r="DD54" s="8"/>
      <c r="DE54" s="8"/>
      <c r="DF54" s="8"/>
      <c r="DG54" s="8"/>
      <c r="DH54" s="8"/>
      <c r="DI54" s="8"/>
      <c r="DJ54" s="8"/>
      <c r="DK54" s="8"/>
      <c r="DL54" s="8"/>
      <c r="DM54" s="8"/>
      <c r="DN54" s="8"/>
      <c r="DO54" s="24"/>
      <c r="DP54" s="182" t="s">
        <v>390</v>
      </c>
      <c r="DQ54" s="183" t="s">
        <v>391</v>
      </c>
      <c r="DR54" s="24"/>
      <c r="DS54" s="24"/>
      <c r="DT54" s="182" t="s">
        <v>390</v>
      </c>
      <c r="DU54" s="183" t="s">
        <v>391</v>
      </c>
      <c r="DV54" s="8"/>
      <c r="DW54" s="8"/>
      <c r="DX54" s="8"/>
      <c r="DY54" s="8"/>
      <c r="DZ54" s="8"/>
      <c r="EA54" s="8"/>
      <c r="EB54" s="8"/>
      <c r="EC54" s="8"/>
      <c r="ED54" s="8"/>
      <c r="EE54" s="8"/>
      <c r="EF54" s="8"/>
      <c r="EG54" s="8"/>
      <c r="EH54" s="8"/>
      <c r="EI54" s="24"/>
      <c r="EJ54" s="182" t="s">
        <v>390</v>
      </c>
      <c r="EK54" s="183" t="s">
        <v>391</v>
      </c>
      <c r="EL54" s="24"/>
      <c r="EM54" s="24"/>
      <c r="EN54" s="182" t="s">
        <v>390</v>
      </c>
      <c r="EO54" s="183" t="s">
        <v>391</v>
      </c>
      <c r="EP54" s="8"/>
      <c r="EQ54" s="8"/>
      <c r="ER54" s="8"/>
      <c r="ES54" s="8"/>
      <c r="ET54" s="8"/>
      <c r="EU54" s="8"/>
      <c r="EV54" s="8"/>
      <c r="EW54" s="8"/>
      <c r="EX54" s="8"/>
      <c r="EY54" s="8"/>
      <c r="EZ54" s="8"/>
      <c r="FA54" s="8"/>
      <c r="FB54" s="8"/>
      <c r="FC54" s="24"/>
      <c r="FD54" s="182" t="s">
        <v>390</v>
      </c>
      <c r="FE54" s="183" t="s">
        <v>391</v>
      </c>
      <c r="FF54" s="24"/>
      <c r="FG54" s="24"/>
      <c r="FH54" s="182" t="s">
        <v>390</v>
      </c>
      <c r="FI54" s="183" t="s">
        <v>391</v>
      </c>
      <c r="FJ54" s="8"/>
      <c r="FK54" s="8"/>
      <c r="FL54" s="8"/>
      <c r="FM54" s="8"/>
      <c r="FN54" s="8"/>
      <c r="FO54" s="8"/>
      <c r="FP54" s="8"/>
      <c r="FQ54" s="8"/>
      <c r="FR54" s="8"/>
      <c r="FS54" s="8"/>
      <c r="FT54" s="8"/>
      <c r="FU54" s="8"/>
      <c r="FV54" s="8"/>
      <c r="FW54" s="24"/>
      <c r="FX54" s="182" t="s">
        <v>390</v>
      </c>
      <c r="FY54" s="183" t="s">
        <v>391</v>
      </c>
      <c r="FZ54" s="24"/>
      <c r="GA54" s="24"/>
      <c r="GB54" s="182" t="s">
        <v>390</v>
      </c>
      <c r="GC54" s="183" t="s">
        <v>391</v>
      </c>
      <c r="GD54" s="8"/>
      <c r="GE54" s="8"/>
      <c r="GF54" s="8"/>
      <c r="GG54" s="8"/>
      <c r="GH54" s="8"/>
      <c r="GI54" s="8"/>
      <c r="GJ54" s="8"/>
      <c r="GK54" s="8"/>
      <c r="GL54" s="8"/>
      <c r="GM54" s="8"/>
      <c r="GN54" s="8"/>
      <c r="GO54" s="8"/>
      <c r="GP54" s="8"/>
      <c r="GQ54" s="24"/>
      <c r="GR54" s="182" t="s">
        <v>390</v>
      </c>
      <c r="GS54" s="183" t="s">
        <v>391</v>
      </c>
      <c r="GT54" s="24"/>
      <c r="GU54" s="24"/>
      <c r="GV54" s="182" t="s">
        <v>390</v>
      </c>
      <c r="GW54" s="183" t="s">
        <v>391</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92</v>
      </c>
      <c r="H55" s="150" t="e">
        <f aca="false">H54+H53</f>
        <v>#VALUE!</v>
      </c>
      <c r="I55" s="9"/>
      <c r="J55" s="9"/>
      <c r="K55" s="9"/>
      <c r="L55" s="8"/>
      <c r="M55" s="11"/>
      <c r="N55" s="11"/>
      <c r="O55" s="11"/>
      <c r="P55" s="8"/>
      <c r="Q55" s="97" t="n">
        <v>35946</v>
      </c>
      <c r="R55" s="98" t="n">
        <v>0.4375</v>
      </c>
      <c r="S55" s="99" t="n">
        <v>8555.7</v>
      </c>
      <c r="T55" s="100" t="n">
        <v>25.2</v>
      </c>
      <c r="U55" s="100" t="n">
        <v>90</v>
      </c>
      <c r="V55" s="100" t="n">
        <v>80</v>
      </c>
      <c r="W55" s="100" t="n">
        <v>9</v>
      </c>
      <c r="X55" s="99" t="n">
        <v>0</v>
      </c>
      <c r="Y55" s="99" t="n">
        <v>11</v>
      </c>
      <c r="Z55" s="99" t="n">
        <v>1</v>
      </c>
      <c r="AA55" s="101"/>
      <c r="AB55" s="102" t="n">
        <f aca="false">Y55+Z55</f>
        <v>12</v>
      </c>
      <c r="AC55" s="102" t="n">
        <f aca="false">X55+AB55</f>
        <v>12</v>
      </c>
      <c r="AD55" s="102" t="n">
        <f aca="false">Y55/AB55</f>
        <v>0.916666666666667</v>
      </c>
      <c r="AE55" s="102" t="n">
        <f aca="false">X55/AB55</f>
        <v>0</v>
      </c>
      <c r="AF55" s="102" t="n">
        <f aca="false">Y55*1440/($E$16*$H$11*($H$12+$H$13))</f>
        <v>15.5294117647059</v>
      </c>
      <c r="AG55" s="102" t="n">
        <f aca="false">AF55*1.03^($H$5-T55)</f>
        <v>11.2852966257439</v>
      </c>
      <c r="AH55" s="103" t="n">
        <f aca="false">0.01*(AT55-AM55)</f>
        <v>17.888</v>
      </c>
      <c r="AI55" s="103" t="n">
        <f aca="false">((U55+V55)/2)-AH55-W55</f>
        <v>58.112</v>
      </c>
      <c r="AJ55" s="104" t="n">
        <f aca="false">AG55/AI55</f>
        <v>0.194199074644546</v>
      </c>
      <c r="AK55" s="99" t="n">
        <v>10.06</v>
      </c>
      <c r="AL55" s="99" t="n">
        <v>4.02</v>
      </c>
      <c r="AM55" s="100" t="n">
        <v>57.6</v>
      </c>
      <c r="AN55" s="100" t="n">
        <v>339.2</v>
      </c>
      <c r="AO55" s="100" t="n">
        <v>332.8</v>
      </c>
      <c r="AP55" s="100" t="n">
        <v>2854.4</v>
      </c>
      <c r="AQ55" s="103" t="n">
        <f aca="false">IF(AM55=0," ",(AO55-(AM55*$AD55))/(1-$AD55))</f>
        <v>3360</v>
      </c>
      <c r="AR55" s="102" t="n">
        <f aca="false">IF(AP55=0," ",(AP55-AQ55)*100/AP55)</f>
        <v>-17.7130044843049</v>
      </c>
      <c r="AS55" s="103" t="n">
        <f aca="false">IF(AM55=0," ",(AO55-AM55)*100/AO55)</f>
        <v>82.6923076923077</v>
      </c>
      <c r="AT55" s="103" t="n">
        <f aca="false">IF(AM55=0," ",(AO55*$AB55+AQ55*(2*$AC55-$AB55))/(2*$AC55))</f>
        <v>1846.4</v>
      </c>
      <c r="AU55" s="103" t="n">
        <f aca="false">IF(AM55=0," ",(AT55-AM55)*100/AT55)</f>
        <v>96.8804159445407</v>
      </c>
      <c r="AV55" s="63"/>
      <c r="AW55" s="100" t="n">
        <v>90</v>
      </c>
      <c r="AX55" s="100" t="n">
        <v>82</v>
      </c>
      <c r="AY55" s="100" t="n">
        <v>9</v>
      </c>
      <c r="AZ55" s="99" t="n">
        <v>8</v>
      </c>
      <c r="BA55" s="99" t="n">
        <v>4</v>
      </c>
      <c r="BB55" s="102" t="n">
        <f aca="false">AZ55+BA55-X55</f>
        <v>12</v>
      </c>
      <c r="BC55" s="102" t="n">
        <f aca="false">AZ55+BA55</f>
        <v>12</v>
      </c>
      <c r="BD55" s="104" t="n">
        <f aca="false">(0.002228009259*0.5*(BC55+BA55))/($H$12*$E$23*$E$24)</f>
        <v>0.636574074</v>
      </c>
      <c r="BE55" s="102" t="n">
        <f aca="false">AZ55/BB55</f>
        <v>0.666666666666667</v>
      </c>
      <c r="BF55" s="102" t="n">
        <f aca="false">AZ55*1440/($E$16*$H$11*$H$12)</f>
        <v>16.9411764705882</v>
      </c>
      <c r="BG55" s="102" t="n">
        <f aca="false">BF55*1.03^($H$5-T55)</f>
        <v>12.3112326826297</v>
      </c>
      <c r="BH55" s="103" t="n">
        <f aca="false">0.01*(BS55-BM55)</f>
        <v>4.992</v>
      </c>
      <c r="BI55" s="103" t="n">
        <f aca="false">((AW55+AX55)/2)-BH55-AY55</f>
        <v>72.008</v>
      </c>
      <c r="BJ55" s="104" t="n">
        <f aca="false">BG55/BI55</f>
        <v>0.170970346109178</v>
      </c>
      <c r="BK55" s="99" t="n">
        <v>4.02</v>
      </c>
      <c r="BL55" s="99" t="n">
        <v>3.84</v>
      </c>
      <c r="BM55" s="100" t="n">
        <v>83.2</v>
      </c>
      <c r="BN55" s="100" t="n">
        <v>332.8</v>
      </c>
      <c r="BO55" s="100" t="n">
        <v>1433.6</v>
      </c>
      <c r="BP55" s="103" t="n">
        <f aca="false">IF(BM55=0," ",(BN55*BC55-BM55*AZ55)/BA55)</f>
        <v>832</v>
      </c>
      <c r="BQ55" s="102" t="n">
        <f aca="false">IF(BO55=0," ",(BO55-BP55)*100/BO55)</f>
        <v>41.9642857142857</v>
      </c>
      <c r="BR55" s="103" t="n">
        <f aca="false">IF(BM55=0," ",(AO55-BM55)*100/AO55)</f>
        <v>75</v>
      </c>
      <c r="BS55" s="103" t="n">
        <f aca="false">IF(BM55=0," ",(BN55+BP55)/2)</f>
        <v>582.4</v>
      </c>
      <c r="BT55" s="103" t="n">
        <f aca="false">IF(BM55=0," ",(BS55-BM55)*100/BS55)</f>
        <v>85.7142857142857</v>
      </c>
      <c r="BU55" s="63"/>
      <c r="BV55" s="100" t="n">
        <v>82</v>
      </c>
      <c r="BW55" s="100" t="n">
        <v>80</v>
      </c>
      <c r="BX55" s="100" t="n">
        <v>9</v>
      </c>
      <c r="BY55" s="99" t="n">
        <v>3</v>
      </c>
      <c r="BZ55" s="99" t="n">
        <v>1</v>
      </c>
      <c r="CA55" s="102" t="n">
        <f aca="false">BY55+BZ55-X55</f>
        <v>4</v>
      </c>
      <c r="CB55" s="102" t="n">
        <f aca="false">BY55+BZ55</f>
        <v>4</v>
      </c>
      <c r="CC55" s="104" t="n">
        <f aca="false">(0.002228009259*0.5*(CB55+BZ55))/($H$13*$E$23*$E$24)</f>
        <v>0.39785879625</v>
      </c>
      <c r="CD55" s="102" t="n">
        <f aca="false">BY55/CA55</f>
        <v>0.75</v>
      </c>
      <c r="CE55" s="102" t="n">
        <f aca="false">BY55*1440/($E$16*$H$11*$H$13)</f>
        <v>12.7058823529412</v>
      </c>
      <c r="CF55" s="102" t="n">
        <f aca="false">CE55*1.03^($H$5-T55)</f>
        <v>9.23342451197225</v>
      </c>
      <c r="CG55" s="103" t="n">
        <f aca="false">0.01*(CR55-CL55)</f>
        <v>31.36</v>
      </c>
      <c r="CH55" s="103" t="n">
        <f aca="false">((BV55+BW55)/2)-CG55-BX55</f>
        <v>40.64</v>
      </c>
      <c r="CI55" s="104" t="n">
        <f aca="false">CF55/CH55</f>
        <v>0.22720040629853</v>
      </c>
      <c r="CJ55" s="99" t="n">
        <v>3.84</v>
      </c>
      <c r="CK55" s="99" t="n">
        <v>2.6</v>
      </c>
      <c r="CL55" s="100" t="n">
        <v>179.2</v>
      </c>
      <c r="CM55" s="100" t="n">
        <v>1433.6</v>
      </c>
      <c r="CN55" s="100" t="n">
        <v>2854.4</v>
      </c>
      <c r="CO55" s="103" t="n">
        <f aca="false">IF(CL55=0," ",(CM55*CB55-CL55*BY55)/BZ55)</f>
        <v>5196.8</v>
      </c>
      <c r="CP55" s="102" t="n">
        <f aca="false">IF(CN55=0," ",(CN55-CO55)*100/CN55)</f>
        <v>-82.0627802690583</v>
      </c>
      <c r="CQ55" s="103" t="n">
        <f aca="false">IF(CL55=0," ",(AO55-CL55)*100/AO55)</f>
        <v>46.1538461538462</v>
      </c>
      <c r="CR55" s="103" t="n">
        <f aca="false">IF(CL55=0," ",(CM55+CO55)/2)</f>
        <v>3315.2</v>
      </c>
      <c r="CS55" s="105" t="n">
        <f aca="false">IF(CL55=0," ",(CR55-CL55)*100/CR55)</f>
        <v>94.5945945945946</v>
      </c>
      <c r="CT55" s="8"/>
      <c r="CU55" s="182" t="s">
        <v>393</v>
      </c>
      <c r="CV55" s="184" t="n">
        <f aca="false">(CX37-72)*100/(CX37-CW37)</f>
        <v>-75.2286773794808</v>
      </c>
      <c r="CW55" s="105" t="n">
        <f aca="false">(CX37-36)*100/(CX37-CW37)</f>
        <v>13.770086526576</v>
      </c>
      <c r="CX55" s="24"/>
      <c r="CY55" s="182" t="s">
        <v>394</v>
      </c>
      <c r="CZ55" s="184" t="n">
        <f aca="false">(CX47-54)*100/(CX47-CW47)</f>
        <v>-192.251950947603</v>
      </c>
      <c r="DA55" s="105" t="n">
        <f aca="false">(CX47-27)*100/(CX47-CW47)</f>
        <v>-41.7502787068005</v>
      </c>
      <c r="DB55" s="8"/>
      <c r="DC55" s="8"/>
      <c r="DD55" s="8"/>
      <c r="DE55" s="8"/>
      <c r="DF55" s="8"/>
      <c r="DG55" s="8"/>
      <c r="DH55" s="8"/>
      <c r="DI55" s="8"/>
      <c r="DJ55" s="8"/>
      <c r="DK55" s="8"/>
      <c r="DL55" s="8"/>
      <c r="DM55" s="8"/>
      <c r="DN55" s="8"/>
      <c r="DO55" s="182" t="s">
        <v>393</v>
      </c>
      <c r="DP55" s="184" t="n">
        <f aca="false">(DR37-72)*100/(DR37-DQ37)</f>
        <v>-75.296792119222</v>
      </c>
      <c r="DQ55" s="105" t="n">
        <f aca="false">(DR37-36)*100/(DR37-DQ37)</f>
        <v>15.635261429654</v>
      </c>
      <c r="DR55" s="24"/>
      <c r="DS55" s="182" t="s">
        <v>394</v>
      </c>
      <c r="DT55" s="184" t="n">
        <f aca="false">(DR47-54)*100/(DR47-DQ47)</f>
        <v>-234.487263226649</v>
      </c>
      <c r="DU55" s="105" t="n">
        <f aca="false">(DR47-27)*100/(DR47-DQ47)</f>
        <v>-58.1319399085565</v>
      </c>
      <c r="DV55" s="8"/>
      <c r="DW55" s="8"/>
      <c r="DX55" s="8"/>
      <c r="DY55" s="8"/>
      <c r="DZ55" s="8"/>
      <c r="EA55" s="8"/>
      <c r="EB55" s="8"/>
      <c r="EC55" s="8"/>
      <c r="ED55" s="8"/>
      <c r="EE55" s="8"/>
      <c r="EF55" s="8"/>
      <c r="EG55" s="8"/>
      <c r="EH55" s="8"/>
      <c r="EI55" s="182" t="s">
        <v>393</v>
      </c>
      <c r="EJ55" s="184" t="n">
        <f aca="false">(EL37-72)*100/(EL37-EK37)</f>
        <v>-60.1801374733349</v>
      </c>
      <c r="EK55" s="105" t="n">
        <f aca="false">(EL37-36)*100/(EL37-EK37)</f>
        <v>25.1481393695188</v>
      </c>
      <c r="EL55" s="24"/>
      <c r="EM55" s="182" t="s">
        <v>394</v>
      </c>
      <c r="EN55" s="184" t="n">
        <f aca="false">(EL47-54)*100/(EL47-EK47)</f>
        <v>-166.883821932682</v>
      </c>
      <c r="EO55" s="105" t="n">
        <f aca="false">(EL47-27)*100/(EL47-EK47)</f>
        <v>-20.3040173724213</v>
      </c>
      <c r="EP55" s="8"/>
      <c r="EQ55" s="8"/>
      <c r="ER55" s="8"/>
      <c r="ES55" s="8"/>
      <c r="ET55" s="8"/>
      <c r="EU55" s="8"/>
      <c r="EV55" s="8"/>
      <c r="EW55" s="8"/>
      <c r="EX55" s="8"/>
      <c r="EY55" s="8"/>
      <c r="EZ55" s="8"/>
      <c r="FA55" s="8"/>
      <c r="FB55" s="8"/>
      <c r="FC55" s="182" t="s">
        <v>393</v>
      </c>
      <c r="FD55" s="184" t="n">
        <f aca="false">(FF37-72)*100/(FF37-FE37)</f>
        <v>-72.4665856622114</v>
      </c>
      <c r="FE55" s="105" t="n">
        <f aca="false">(FF37-36)*100/(FF37-FE37)</f>
        <v>15.0182260024301</v>
      </c>
      <c r="FF55" s="24"/>
      <c r="FG55" s="182" t="s">
        <v>394</v>
      </c>
      <c r="FH55" s="184" t="e">
        <f aca="false">(FF47-54)*100/(FF47-FE47)</f>
        <v>#VALUE!</v>
      </c>
      <c r="FI55" s="105" t="e">
        <f aca="false">(FF47-27)*100/(FF47-FE47)</f>
        <v>#VALUE!</v>
      </c>
      <c r="FJ55" s="8"/>
      <c r="FK55" s="8"/>
      <c r="FL55" s="8"/>
      <c r="FM55" s="8"/>
      <c r="FN55" s="8"/>
      <c r="FO55" s="8"/>
      <c r="FP55" s="8"/>
      <c r="FQ55" s="8"/>
      <c r="FR55" s="8"/>
      <c r="FS55" s="8"/>
      <c r="FT55" s="8"/>
      <c r="FU55" s="8"/>
      <c r="FV55" s="8"/>
      <c r="FW55" s="182" t="s">
        <v>393</v>
      </c>
      <c r="FX55" s="184" t="n">
        <f aca="false">(FZ37-72)*100/(FZ37-FY37)</f>
        <v>-9.78998894678668</v>
      </c>
      <c r="FY55" s="105" t="n">
        <f aca="false">(FZ37-36)*100/(FZ37-FY37)</f>
        <v>47.0551081635876</v>
      </c>
      <c r="FZ55" s="24"/>
      <c r="GA55" s="182" t="s">
        <v>394</v>
      </c>
      <c r="GB55" s="184" t="n">
        <f aca="false">(FZ47-54)*100/(FZ47-FY47)</f>
        <v>-72.5959960617</v>
      </c>
      <c r="GC55" s="105" t="n">
        <f aca="false">(FZ47-27)*100/(FZ47-FY47)</f>
        <v>16.0157531998687</v>
      </c>
      <c r="GD55" s="8"/>
      <c r="GE55" s="8"/>
      <c r="GF55" s="8"/>
      <c r="GG55" s="8"/>
      <c r="GH55" s="8"/>
      <c r="GI55" s="8"/>
      <c r="GJ55" s="8"/>
      <c r="GK55" s="8"/>
      <c r="GL55" s="8"/>
      <c r="GM55" s="8"/>
      <c r="GN55" s="8"/>
      <c r="GO55" s="8"/>
      <c r="GP55" s="8"/>
      <c r="GQ55" s="182" t="s">
        <v>393</v>
      </c>
      <c r="GR55" s="184" t="e">
        <f aca="false">(GT37-72)*100/(GT37-GS37)</f>
        <v>#VALUE!</v>
      </c>
      <c r="GS55" s="105" t="e">
        <f aca="false">(GT37-36)*100/(GT37-GS37)</f>
        <v>#VALUE!</v>
      </c>
      <c r="GT55" s="24"/>
      <c r="GU55" s="182" t="s">
        <v>394</v>
      </c>
      <c r="GV55" s="184" t="n">
        <f aca="false">(GT47-54)*100/(GT47-GS47)</f>
        <v>-85</v>
      </c>
      <c r="GW55" s="105" t="n">
        <f aca="false">(GT47-27)*100/(GT47-GS47)</f>
        <v>14.2647058823529</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5962</v>
      </c>
      <c r="R56" s="98" t="n">
        <v>0.463888888888889</v>
      </c>
      <c r="S56" s="99" t="n">
        <v>8629.1</v>
      </c>
      <c r="T56" s="100" t="n">
        <v>21.4</v>
      </c>
      <c r="U56" s="100" t="n">
        <v>118</v>
      </c>
      <c r="V56" s="100" t="n">
        <v>96</v>
      </c>
      <c r="W56" s="100" t="n">
        <v>10</v>
      </c>
      <c r="X56" s="99" t="n">
        <v>0</v>
      </c>
      <c r="Y56" s="99" t="n">
        <v>11</v>
      </c>
      <c r="Z56" s="99" t="n">
        <v>1</v>
      </c>
      <c r="AA56" s="101"/>
      <c r="AB56" s="102" t="n">
        <f aca="false">Y56+Z56</f>
        <v>12</v>
      </c>
      <c r="AC56" s="102" t="n">
        <f aca="false">X56+AB56</f>
        <v>12</v>
      </c>
      <c r="AD56" s="102" t="n">
        <f aca="false">Y56/AB56</f>
        <v>0.916666666666667</v>
      </c>
      <c r="AE56" s="102" t="n">
        <f aca="false">X56/AB56</f>
        <v>0</v>
      </c>
      <c r="AF56" s="102" t="n">
        <f aca="false">Y56*1440/($E$16*$H$11*($H$12+$H$13))</f>
        <v>15.5294117647059</v>
      </c>
      <c r="AG56" s="102" t="n">
        <f aca="false">AF56*1.03^($H$5-T56)</f>
        <v>12.626832882038</v>
      </c>
      <c r="AH56" s="103" t="n">
        <f aca="false">0.01*(AT56-AM56)</f>
        <v>16.64</v>
      </c>
      <c r="AI56" s="103" t="n">
        <f aca="false">((U56+V56)/2)-AH56-W56</f>
        <v>80.36</v>
      </c>
      <c r="AJ56" s="104" t="n">
        <f aca="false">AG56/AI56</f>
        <v>0.157128333524614</v>
      </c>
      <c r="AK56" s="99" t="n">
        <v>9.34</v>
      </c>
      <c r="AL56" s="99" t="n">
        <v>6.98</v>
      </c>
      <c r="AM56" s="100" t="n">
        <v>32</v>
      </c>
      <c r="AN56" s="100" t="n">
        <v>268.8</v>
      </c>
      <c r="AO56" s="100" t="n">
        <v>288</v>
      </c>
      <c r="AP56" s="100" t="n">
        <v>2464</v>
      </c>
      <c r="AQ56" s="103" t="n">
        <f aca="false">IF(AM56=0," ",(AO56-(AM56*$AD56))/(1-$AD56))</f>
        <v>3104</v>
      </c>
      <c r="AR56" s="102" t="n">
        <f aca="false">IF(AP56=0," ",(AP56-AQ56)*100/AP56)</f>
        <v>-25.9740259740259</v>
      </c>
      <c r="AS56" s="103" t="n">
        <f aca="false">IF(AM56=0," ",(AO56-AM56)*100/AO56)</f>
        <v>88.8888888888889</v>
      </c>
      <c r="AT56" s="103" t="n">
        <f aca="false">IF(AM56=0," ",(AO56*$AB56+AQ56*(2*$AC56-$AB56))/(2*$AC56))</f>
        <v>1696</v>
      </c>
      <c r="AU56" s="103" t="n">
        <f aca="false">IF(AM56=0," ",(AT56-AM56)*100/AT56)</f>
        <v>98.1132075471698</v>
      </c>
      <c r="AV56" s="63"/>
      <c r="AW56" s="100" t="n">
        <v>118</v>
      </c>
      <c r="AX56" s="100" t="n">
        <v>107</v>
      </c>
      <c r="AY56" s="100" t="n">
        <v>10</v>
      </c>
      <c r="AZ56" s="99" t="n">
        <v>7.5</v>
      </c>
      <c r="BA56" s="99" t="n">
        <v>4.5</v>
      </c>
      <c r="BB56" s="102" t="n">
        <f aca="false">AZ56+BA56-X56</f>
        <v>12</v>
      </c>
      <c r="BC56" s="102" t="n">
        <f aca="false">AZ56+BA56</f>
        <v>12</v>
      </c>
      <c r="BD56" s="104" t="n">
        <f aca="false">(0.002228009259*0.5*(BC56+BA56))/($H$12*$E$23*$E$24)</f>
        <v>0.6564670138125</v>
      </c>
      <c r="BE56" s="102" t="n">
        <f aca="false">AZ56/BB56</f>
        <v>0.625</v>
      </c>
      <c r="BF56" s="102" t="n">
        <f aca="false">AZ56*1440/($E$16*$H$11*$H$12)</f>
        <v>15.8823529411765</v>
      </c>
      <c r="BG56" s="102" t="n">
        <f aca="false">BF56*1.03^($H$5-T56)</f>
        <v>12.9138063566297</v>
      </c>
      <c r="BH56" s="103" t="n">
        <f aca="false">0.01*(BS56-BM56)</f>
        <v>5.04533333333333</v>
      </c>
      <c r="BI56" s="103" t="n">
        <f aca="false">((AW56+AX56)/2)-BH56-AY56</f>
        <v>97.4546666666667</v>
      </c>
      <c r="BJ56" s="104" t="n">
        <f aca="false">BG56/BI56</f>
        <v>0.132510907874736</v>
      </c>
      <c r="BK56" s="99" t="n">
        <v>6.98</v>
      </c>
      <c r="BL56" s="99" t="n">
        <v>7.41</v>
      </c>
      <c r="BM56" s="100" t="n">
        <v>12.8</v>
      </c>
      <c r="BN56" s="100" t="n">
        <v>288</v>
      </c>
      <c r="BO56" s="100" t="n">
        <v>678.4</v>
      </c>
      <c r="BP56" s="103" t="n">
        <f aca="false">IF(BM56=0," ",(BN56*BC56-BM56*AZ56)/BA56)</f>
        <v>746.666666666667</v>
      </c>
      <c r="BQ56" s="102" t="n">
        <f aca="false">IF(BO56=0," ",(BO56-BP56)*100/BO56)</f>
        <v>-10.062893081761</v>
      </c>
      <c r="BR56" s="103" t="n">
        <f aca="false">IF(BM56=0," ",(AO56-BM56)*100/AO56)</f>
        <v>95.5555555555556</v>
      </c>
      <c r="BS56" s="103" t="n">
        <f aca="false">IF(BM56=0," ",(BN56+BP56)/2)</f>
        <v>517.333333333333</v>
      </c>
      <c r="BT56" s="103" t="n">
        <f aca="false">IF(BM56=0," ",(BS56-BM56)*100/BS56)</f>
        <v>97.5257731958763</v>
      </c>
      <c r="BU56" s="63"/>
      <c r="BV56" s="100" t="n">
        <v>107</v>
      </c>
      <c r="BW56" s="100" t="n">
        <v>96</v>
      </c>
      <c r="BX56" s="100" t="n">
        <v>10</v>
      </c>
      <c r="BY56" s="99" t="n">
        <v>3.5</v>
      </c>
      <c r="BZ56" s="99" t="n">
        <v>1</v>
      </c>
      <c r="CA56" s="102" t="n">
        <f aca="false">BY56+BZ56-X56</f>
        <v>4.5</v>
      </c>
      <c r="CB56" s="102" t="n">
        <f aca="false">BY56+BZ56</f>
        <v>4.5</v>
      </c>
      <c r="CC56" s="104" t="n">
        <f aca="false">(0.002228009259*0.5*(CB56+BZ56))/($H$13*$E$23*$E$24)</f>
        <v>0.437644675875</v>
      </c>
      <c r="CD56" s="102" t="n">
        <f aca="false">BY56/CA56</f>
        <v>0.777777777777778</v>
      </c>
      <c r="CE56" s="102" t="n">
        <f aca="false">BY56*1440/($E$16*$H$11*$H$13)</f>
        <v>14.8235294117647</v>
      </c>
      <c r="CF56" s="102" t="n">
        <f aca="false">CE56*1.03^($H$5-T56)</f>
        <v>12.0528859328544</v>
      </c>
      <c r="CG56" s="103" t="n">
        <f aca="false">0.01*(CR56-CL56)</f>
        <v>17.776</v>
      </c>
      <c r="CH56" s="103" t="n">
        <f aca="false">((BV56+BW56)/2)-CG56-BX56</f>
        <v>73.724</v>
      </c>
      <c r="CI56" s="104" t="n">
        <f aca="false">CF56/CH56</f>
        <v>0.163486597754523</v>
      </c>
      <c r="CJ56" s="99" t="n">
        <v>7.41</v>
      </c>
      <c r="CK56" s="99" t="n">
        <v>7.31</v>
      </c>
      <c r="CL56" s="100" t="n">
        <v>32</v>
      </c>
      <c r="CM56" s="100" t="n">
        <v>678.4</v>
      </c>
      <c r="CN56" s="100" t="n">
        <v>2464</v>
      </c>
      <c r="CO56" s="103" t="n">
        <f aca="false">IF(CL56=0," ",(CM56*CB56-CL56*BY56)/BZ56)</f>
        <v>2940.8</v>
      </c>
      <c r="CP56" s="102" t="n">
        <f aca="false">IF(CN56=0," ",(CN56-CO56)*100/CN56)</f>
        <v>-19.3506493506493</v>
      </c>
      <c r="CQ56" s="103" t="n">
        <f aca="false">IF(CL56=0," ",(AO56-CL56)*100/AO56)</f>
        <v>88.8888888888889</v>
      </c>
      <c r="CR56" s="103" t="n">
        <f aca="false">IF(CL56=0," ",(CM56+CO56)/2)</f>
        <v>1809.6</v>
      </c>
      <c r="CS56" s="105" t="n">
        <f aca="false">IF(CL56=0," ",(CR56-CL56)*100/CR56)</f>
        <v>98.2316534040672</v>
      </c>
      <c r="CT56" s="8"/>
      <c r="CU56" s="118" t="s">
        <v>395</v>
      </c>
      <c r="CV56" s="185" t="str">
        <f aca="false">IF(AND(0&lt;CV55,CV55&lt;100),(CV$55/100)*(CW37-CX37)+CX37,"NA")</f>
        <v>NA</v>
      </c>
      <c r="CW56" s="129" t="n">
        <f aca="false">IF(AND(0&lt;CW55,CW55&lt;100),(CW$55/100)*(CW37-CX37)+CX37,"NA")</f>
        <v>36</v>
      </c>
      <c r="CX56" s="24"/>
      <c r="CY56" s="118" t="s">
        <v>395</v>
      </c>
      <c r="CZ56" s="185" t="str">
        <f aca="false">IF(AND(0&lt;CZ55,CZ55&lt;100),(CZ$55/100)*(CW37-CX37)+CX37,"NA")</f>
        <v>NA</v>
      </c>
      <c r="DA56" s="129" t="str">
        <f aca="false">IF(AND(0&lt;DA55,DA55&lt;100),(DA$55/100)*(CW37-CX37)+CX37,"NA")</f>
        <v>NA</v>
      </c>
      <c r="DB56" s="8"/>
      <c r="DC56" s="8"/>
      <c r="DD56" s="8"/>
      <c r="DE56" s="8"/>
      <c r="DF56" s="8"/>
      <c r="DG56" s="8"/>
      <c r="DH56" s="8"/>
      <c r="DI56" s="8"/>
      <c r="DJ56" s="8"/>
      <c r="DK56" s="8"/>
      <c r="DL56" s="8"/>
      <c r="DM56" s="8"/>
      <c r="DN56" s="8"/>
      <c r="DO56" s="118" t="s">
        <v>395</v>
      </c>
      <c r="DP56" s="185" t="str">
        <f aca="false">IF(AND(0&lt;DP55,DP55&lt;100),(DP$55/100)*(DQ37-DR37)+DR37,"NA")</f>
        <v>NA</v>
      </c>
      <c r="DQ56" s="129" t="n">
        <f aca="false">IF(AND(0&lt;DQ55,DQ55&lt;100),(DQ$55/100)*(DQ37-DR37)+DR37,"NA")</f>
        <v>36</v>
      </c>
      <c r="DR56" s="24"/>
      <c r="DS56" s="118" t="s">
        <v>395</v>
      </c>
      <c r="DT56" s="185" t="str">
        <f aca="false">IF(AND(0&lt;DT55,DT55&lt;100),(DT$55/100)*(DQ37-DR37)+DR37,"NA")</f>
        <v>NA</v>
      </c>
      <c r="DU56" s="129" t="str">
        <f aca="false">IF(AND(0&lt;DU55,DU55&lt;100),(DU$55/100)*(DQ37-DR37)+DR37,"NA")</f>
        <v>NA</v>
      </c>
      <c r="DV56" s="8"/>
      <c r="DW56" s="8"/>
      <c r="DX56" s="8"/>
      <c r="DY56" s="8"/>
      <c r="DZ56" s="8"/>
      <c r="EA56" s="8"/>
      <c r="EB56" s="8"/>
      <c r="EC56" s="8"/>
      <c r="ED56" s="8"/>
      <c r="EE56" s="8"/>
      <c r="EF56" s="8"/>
      <c r="EG56" s="8"/>
      <c r="EH56" s="8"/>
      <c r="EI56" s="118" t="s">
        <v>395</v>
      </c>
      <c r="EJ56" s="185" t="str">
        <f aca="false">IF(AND(0&lt;EJ55,EJ55&lt;100),(EJ$55/100)*(EK37-EL37)+EL37,"NA")</f>
        <v>NA</v>
      </c>
      <c r="EK56" s="129" t="n">
        <f aca="false">IF(AND(0&lt;EK55,EK55&lt;100),(EK$55/100)*(EK37-EL37)+EL37,"NA")</f>
        <v>36</v>
      </c>
      <c r="EL56" s="24"/>
      <c r="EM56" s="118" t="s">
        <v>395</v>
      </c>
      <c r="EN56" s="185" t="str">
        <f aca="false">IF(AND(0&lt;EN55,EN55&lt;100),(EN$55/100)*(EK37-EL37)+EL37,"NA")</f>
        <v>NA</v>
      </c>
      <c r="EO56" s="129" t="str">
        <f aca="false">IF(AND(0&lt;EO55,EO55&lt;100),(EO$55/100)*(EK37-EL37)+EL37,"NA")</f>
        <v>NA</v>
      </c>
      <c r="EP56" s="8"/>
      <c r="EQ56" s="8"/>
      <c r="ER56" s="8"/>
      <c r="ES56" s="8"/>
      <c r="ET56" s="8"/>
      <c r="EU56" s="8"/>
      <c r="EV56" s="8"/>
      <c r="EW56" s="8"/>
      <c r="EX56" s="8"/>
      <c r="EY56" s="8"/>
      <c r="EZ56" s="8"/>
      <c r="FA56" s="8"/>
      <c r="FB56" s="8"/>
      <c r="FC56" s="118" t="s">
        <v>395</v>
      </c>
      <c r="FD56" s="185" t="str">
        <f aca="false">IF(AND(0&lt;FD55,FD55&lt;100),(FD$55/100)*(FE37-FF37)+FF37,"NA")</f>
        <v>NA</v>
      </c>
      <c r="FE56" s="129" t="n">
        <f aca="false">IF(AND(0&lt;FE55,FE55&lt;100),(FE$55/100)*(FE37-FF37)+FF37,"NA")</f>
        <v>36</v>
      </c>
      <c r="FF56" s="24"/>
      <c r="FG56" s="118" t="s">
        <v>395</v>
      </c>
      <c r="FH56" s="185" t="e">
        <f aca="false">IF(AND(0&lt;FH55,FH55&lt;100),(FH$55/100)*(FE37-FF37)+FF37,"NA")</f>
        <v>#VALUE!</v>
      </c>
      <c r="FI56" s="129" t="e">
        <f aca="false">IF(AND(0&lt;FI55,FI55&lt;100),(FI$55/100)*(FE37-FF37)+FF37,"NA")</f>
        <v>#VALUE!</v>
      </c>
      <c r="FJ56" s="8"/>
      <c r="FK56" s="8"/>
      <c r="FL56" s="8"/>
      <c r="FM56" s="8"/>
      <c r="FN56" s="8"/>
      <c r="FO56" s="8"/>
      <c r="FP56" s="8"/>
      <c r="FQ56" s="8"/>
      <c r="FR56" s="8"/>
      <c r="FS56" s="8"/>
      <c r="FT56" s="8"/>
      <c r="FU56" s="8"/>
      <c r="FV56" s="8"/>
      <c r="FW56" s="118" t="s">
        <v>395</v>
      </c>
      <c r="FX56" s="185" t="str">
        <f aca="false">IF(AND(0&lt;FX55,FX55&lt;100),(FX$55/100)*(FY37-FZ37)+FZ37,"NA")</f>
        <v>NA</v>
      </c>
      <c r="FY56" s="129" t="n">
        <f aca="false">IF(AND(0&lt;FY55,FY55&lt;100),(FY$55/100)*(FY37-FZ37)+FZ37,"NA")</f>
        <v>36</v>
      </c>
      <c r="FZ56" s="24"/>
      <c r="GA56" s="118" t="s">
        <v>395</v>
      </c>
      <c r="GB56" s="185" t="str">
        <f aca="false">IF(AND(0&lt;GB55,GB55&lt;100),(GB$55/100)*(FY37-FZ37)+FZ37,"NA")</f>
        <v>NA</v>
      </c>
      <c r="GC56" s="129" t="n">
        <f aca="false">IF(AND(0&lt;GC55,GC55&lt;100),(GC$55/100)*(FY37-FZ37)+FZ37,"NA")</f>
        <v>55.6572234985231</v>
      </c>
      <c r="GD56" s="8"/>
      <c r="GE56" s="8"/>
      <c r="GF56" s="8"/>
      <c r="GG56" s="8"/>
      <c r="GH56" s="8"/>
      <c r="GI56" s="8"/>
      <c r="GJ56" s="8"/>
      <c r="GK56" s="8"/>
      <c r="GL56" s="8"/>
      <c r="GM56" s="8"/>
      <c r="GN56" s="8"/>
      <c r="GO56" s="8"/>
      <c r="GP56" s="8"/>
      <c r="GQ56" s="118" t="s">
        <v>395</v>
      </c>
      <c r="GR56" s="185" t="e">
        <f aca="false">IF(AND(0&lt;GR55,GR55&lt;100),(GR$55/100)*(GS37-GT37)+GT37,"NA")</f>
        <v>#VALUE!</v>
      </c>
      <c r="GS56" s="129" t="e">
        <f aca="false">IF(AND(0&lt;GS55,GS55&lt;100),(GS$55/100)*(GS37-GT37)+GT37,"NA")</f>
        <v>#VALUE!</v>
      </c>
      <c r="GT56" s="24"/>
      <c r="GU56" s="118" t="s">
        <v>395</v>
      </c>
      <c r="GV56" s="185" t="str">
        <f aca="false">IF(AND(0&lt;GV55,GV55&lt;100),(GV$55/100)*(GS37-GT37)+GT37,"NA")</f>
        <v>NA</v>
      </c>
      <c r="GW56" s="129" t="e">
        <f aca="false">IF(AND(0&lt;GW55,GW55&lt;100),(GW$55/100)*(GS37-GT37)+GT37,"NA")</f>
        <v>#VALUE!</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96</v>
      </c>
      <c r="H57" s="24"/>
      <c r="I57" s="9"/>
      <c r="J57" s="9"/>
      <c r="K57" s="9"/>
      <c r="L57" s="8"/>
      <c r="M57" s="11"/>
      <c r="N57" s="11"/>
      <c r="O57" s="11"/>
      <c r="P57" s="8"/>
      <c r="Q57" s="97" t="n">
        <v>35963</v>
      </c>
      <c r="R57" s="98" t="n">
        <v>0.401388888888889</v>
      </c>
      <c r="S57" s="99" t="n">
        <v>8651.8</v>
      </c>
      <c r="T57" s="100" t="n">
        <v>21.3</v>
      </c>
      <c r="U57" s="100" t="n">
        <v>125</v>
      </c>
      <c r="V57" s="100" t="n">
        <v>107</v>
      </c>
      <c r="W57" s="100" t="n">
        <v>8</v>
      </c>
      <c r="X57" s="99" t="n">
        <v>0</v>
      </c>
      <c r="Y57" s="99" t="n">
        <v>11</v>
      </c>
      <c r="Z57" s="99" t="n">
        <v>1</v>
      </c>
      <c r="AA57" s="101"/>
      <c r="AB57" s="102" t="n">
        <f aca="false">Y57+Z57</f>
        <v>12</v>
      </c>
      <c r="AC57" s="102" t="n">
        <f aca="false">X57+AB57</f>
        <v>12</v>
      </c>
      <c r="AD57" s="102" t="n">
        <f aca="false">Y57/AB57</f>
        <v>0.916666666666667</v>
      </c>
      <c r="AE57" s="102" t="n">
        <f aca="false">X57/AB57</f>
        <v>0</v>
      </c>
      <c r="AF57" s="102" t="n">
        <f aca="false">Y57*1440/($E$16*$H$11*($H$12+$H$13))</f>
        <v>15.5294117647059</v>
      </c>
      <c r="AG57" s="102" t="n">
        <f aca="false">AF57*1.03^($H$5-T57)</f>
        <v>12.6642115037967</v>
      </c>
      <c r="AH57" s="103" t="n">
        <f aca="false">0.01*(AT57-AM57)</f>
        <v>12.805</v>
      </c>
      <c r="AI57" s="103" t="n">
        <f aca="false">((U57+V57)/2)-AH57-W57</f>
        <v>95.195</v>
      </c>
      <c r="AJ57" s="104" t="n">
        <f aca="false">AG57/AI57</f>
        <v>0.133034418864401</v>
      </c>
      <c r="AK57" s="99" t="n">
        <v>9.92</v>
      </c>
      <c r="AL57" s="99" t="n">
        <v>7.28</v>
      </c>
      <c r="AM57" s="100" t="n">
        <v>12</v>
      </c>
      <c r="AN57" s="100" t="n">
        <v>192</v>
      </c>
      <c r="AO57" s="100" t="n">
        <v>209</v>
      </c>
      <c r="AP57" s="100" t="n">
        <v>1787</v>
      </c>
      <c r="AQ57" s="103" t="n">
        <f aca="false">IF(AM57=0," ",(AO57-(AM57*$AD57))/(1-$AD57))</f>
        <v>2376</v>
      </c>
      <c r="AR57" s="102" t="n">
        <f aca="false">IF(AP57=0," ",(AP57-AQ57)*100/AP57)</f>
        <v>-32.9602686066032</v>
      </c>
      <c r="AS57" s="103" t="n">
        <f aca="false">IF(AM57=0," ",(AO57-AM57)*100/AO57)</f>
        <v>94.2583732057416</v>
      </c>
      <c r="AT57" s="103" t="n">
        <f aca="false">IF(AM57=0," ",(AO57*$AB57+AQ57*(2*$AC57-$AB57))/(2*$AC57))</f>
        <v>1292.5</v>
      </c>
      <c r="AU57" s="103" t="n">
        <f aca="false">IF(AM57=0," ",(AT57-AM57)*100/AT57)</f>
        <v>99.0715667311412</v>
      </c>
      <c r="AV57" s="63"/>
      <c r="AW57" s="100" t="n">
        <v>125</v>
      </c>
      <c r="AX57" s="100" t="n">
        <v>114</v>
      </c>
      <c r="AY57" s="100" t="n">
        <v>8</v>
      </c>
      <c r="AZ57" s="99" t="n">
        <v>8.2</v>
      </c>
      <c r="BA57" s="99" t="n">
        <v>3.8</v>
      </c>
      <c r="BB57" s="102" t="n">
        <f aca="false">AZ57+BA57-X57</f>
        <v>12</v>
      </c>
      <c r="BC57" s="102" t="n">
        <f aca="false">AZ57+BA57</f>
        <v>12</v>
      </c>
      <c r="BD57" s="104" t="n">
        <f aca="false">(0.002228009259*0.5*(BC57+BA57))/($H$12*$E$23*$E$24)</f>
        <v>0.628616898075</v>
      </c>
      <c r="BE57" s="102" t="n">
        <f aca="false">AZ57/BB57</f>
        <v>0.683333333333333</v>
      </c>
      <c r="BF57" s="102" t="n">
        <f aca="false">AZ57*1440/($E$16*$H$11*$H$12)</f>
        <v>17.3647058823529</v>
      </c>
      <c r="BG57" s="102" t="n">
        <f aca="false">BF57*1.03^($H$5-T57)</f>
        <v>14.1608910451544</v>
      </c>
      <c r="BH57" s="103" t="n">
        <f aca="false">0.01*(BS57-BM57)</f>
        <v>4.22026315789474</v>
      </c>
      <c r="BI57" s="103" t="n">
        <f aca="false">((AW57+AX57)/2)-BH57-AY57</f>
        <v>107.279736842105</v>
      </c>
      <c r="BJ57" s="104" t="n">
        <f aca="false">BG57/BI57</f>
        <v>0.131999681039454</v>
      </c>
      <c r="BK57" s="99" t="n">
        <v>7.28</v>
      </c>
      <c r="BL57" s="99" t="n">
        <v>7.74</v>
      </c>
      <c r="BM57" s="100" t="n">
        <v>6</v>
      </c>
      <c r="BN57" s="100" t="n">
        <v>209</v>
      </c>
      <c r="BO57" s="100" t="n">
        <v>602</v>
      </c>
      <c r="BP57" s="103" t="n">
        <f aca="false">IF(BM57=0," ",(BN57*BC57-BM57*AZ57)/BA57)</f>
        <v>647.052631578947</v>
      </c>
      <c r="BQ57" s="102" t="n">
        <f aca="false">IF(BO57=0," ",(BO57-BP57)*100/BO57)</f>
        <v>-7.48382584367897</v>
      </c>
      <c r="BR57" s="103" t="n">
        <f aca="false">IF(BM57=0," ",(AO57-BM57)*100/AO57)</f>
        <v>97.1291866028708</v>
      </c>
      <c r="BS57" s="103" t="n">
        <f aca="false">IF(BM57=0," ",(BN57+BP57)/2)</f>
        <v>428.026315789474</v>
      </c>
      <c r="BT57" s="103" t="n">
        <f aca="false">IF(BM57=0," ",(BS57-BM57)*100/BS57)</f>
        <v>98.5982170304334</v>
      </c>
      <c r="BU57" s="63"/>
      <c r="BV57" s="100" t="n">
        <v>114</v>
      </c>
      <c r="BW57" s="100" t="n">
        <v>107</v>
      </c>
      <c r="BX57" s="100" t="n">
        <v>8</v>
      </c>
      <c r="BY57" s="99" t="n">
        <v>2.8</v>
      </c>
      <c r="BZ57" s="99" t="n">
        <v>1</v>
      </c>
      <c r="CA57" s="102" t="n">
        <f aca="false">BY57+BZ57-X57</f>
        <v>3.8</v>
      </c>
      <c r="CB57" s="102" t="n">
        <f aca="false">BY57+BZ57</f>
        <v>3.8</v>
      </c>
      <c r="CC57" s="104" t="n">
        <f aca="false">(0.002228009259*0.5*(CB57+BZ57))/($H$13*$E$23*$E$24)</f>
        <v>0.3819444444</v>
      </c>
      <c r="CD57" s="102" t="n">
        <f aca="false">BY57/CA57</f>
        <v>0.736842105263158</v>
      </c>
      <c r="CE57" s="102" t="n">
        <f aca="false">BY57*1440/($E$16*$H$11*$H$13)</f>
        <v>11.8588235294118</v>
      </c>
      <c r="CF57" s="102" t="n">
        <f aca="false">CE57*1.03^($H$5-T57)</f>
        <v>9.67085242108108</v>
      </c>
      <c r="CG57" s="103" t="n">
        <f aca="false">0.01*(CR57-CL57)</f>
        <v>13.8168</v>
      </c>
      <c r="CH57" s="103" t="n">
        <f aca="false">((BV57+BW57)/2)-CG57-BX57</f>
        <v>88.6832</v>
      </c>
      <c r="CI57" s="104" t="n">
        <f aca="false">CF57/CH57</f>
        <v>0.109049430118456</v>
      </c>
      <c r="CJ57" s="99" t="n">
        <v>7.74</v>
      </c>
      <c r="CK57" s="99" t="n">
        <v>7.76</v>
      </c>
      <c r="CL57" s="100" t="n">
        <v>26.3</v>
      </c>
      <c r="CM57" s="100" t="n">
        <v>602</v>
      </c>
      <c r="CN57" s="100" t="n">
        <v>1787</v>
      </c>
      <c r="CO57" s="103" t="n">
        <f aca="false">IF(CL57=0," ",(CM57*CB57-CL57*BY57)/BZ57)</f>
        <v>2213.96</v>
      </c>
      <c r="CP57" s="102" t="n">
        <f aca="false">IF(CN57=0," ",(CN57-CO57)*100/CN57)</f>
        <v>-23.8925573587017</v>
      </c>
      <c r="CQ57" s="103" t="n">
        <f aca="false">IF(CL57=0," ",(AO57-CL57)*100/AO57)</f>
        <v>87.4162679425837</v>
      </c>
      <c r="CR57" s="103" t="n">
        <f aca="false">IF(CL57=0," ",(CM57+CO57)/2)</f>
        <v>1407.98</v>
      </c>
      <c r="CS57" s="105" t="n">
        <f aca="false">IF(CL57=0," ",(CR57-CL57)*100/CR57)</f>
        <v>98.1320757397122</v>
      </c>
      <c r="CT57" s="8"/>
      <c r="CU57" s="118" t="s">
        <v>397</v>
      </c>
      <c r="CV57" s="185" t="str">
        <f aca="false">IF(AND(0&lt;CV55,CV55&lt;100),(CV$55/100)*(CW47-CX47)+CX47,"NA")</f>
        <v>NA</v>
      </c>
      <c r="CW57" s="129" t="n">
        <f aca="false">IF(AND(0&lt;CW55,CW55&lt;100),(CW$55/100)*(CW47-CX47)+CX47,"NA")</f>
        <v>17.0396464771323</v>
      </c>
      <c r="CX57" s="24"/>
      <c r="CY57" s="118" t="s">
        <v>397</v>
      </c>
      <c r="CZ57" s="185" t="str">
        <f aca="false">IF(AND(0&lt;CZ55,CZ55&lt;100),(CZ$55/100)*(CW47-CX47)+CX47,"NA")</f>
        <v>NA</v>
      </c>
      <c r="DA57" s="129" t="str">
        <f aca="false">IF(AND(0&lt;DA55,DA55&lt;100),(DA$55/100)*(CW47-CX47)+CX47,"NA")</f>
        <v>NA</v>
      </c>
      <c r="DB57" s="8"/>
      <c r="DC57" s="8"/>
      <c r="DD57" s="8"/>
      <c r="DE57" s="8"/>
      <c r="DF57" s="8"/>
      <c r="DG57" s="8"/>
      <c r="DH57" s="8"/>
      <c r="DI57" s="8"/>
      <c r="DJ57" s="8"/>
      <c r="DK57" s="8"/>
      <c r="DL57" s="8"/>
      <c r="DM57" s="8"/>
      <c r="DN57" s="8"/>
      <c r="DO57" s="118" t="s">
        <v>397</v>
      </c>
      <c r="DP57" s="185" t="str">
        <f aca="false">IF(AND(0&lt;DP55,DP55&lt;100),(DP$55/100)*(DQ47-DR47)+DR47,"NA")</f>
        <v>NA</v>
      </c>
      <c r="DQ57" s="129" t="n">
        <f aca="false">IF(AND(0&lt;DQ55,DQ55&lt;100),(DQ$55/100)*(DQ47-DR47)+DR47,"NA")</f>
        <v>15.70624147512</v>
      </c>
      <c r="DR57" s="24"/>
      <c r="DS57" s="118" t="s">
        <v>397</v>
      </c>
      <c r="DT57" s="185" t="str">
        <f aca="false">IF(AND(0&lt;DT55,DT55&lt;100),(DT$55/100)*(DQ47-DR47)+DR47,"NA")</f>
        <v>NA</v>
      </c>
      <c r="DU57" s="129" t="str">
        <f aca="false">IF(AND(0&lt;DU55,DU55&lt;100),(DU$55/100)*(DQ47-DR47)+DR47,"NA")</f>
        <v>NA</v>
      </c>
      <c r="DV57" s="8"/>
      <c r="DW57" s="8"/>
      <c r="DX57" s="8"/>
      <c r="DY57" s="8"/>
      <c r="DZ57" s="8"/>
      <c r="EA57" s="8"/>
      <c r="EB57" s="8"/>
      <c r="EC57" s="8"/>
      <c r="ED57" s="8"/>
      <c r="EE57" s="8"/>
      <c r="EF57" s="8"/>
      <c r="EG57" s="8"/>
      <c r="EH57" s="8"/>
      <c r="EI57" s="118" t="s">
        <v>397</v>
      </c>
      <c r="EJ57" s="185" t="str">
        <f aca="false">IF(AND(0&lt;EJ55,EJ55&lt;100),(EJ$55/100)*(EK47-EL47)+EL47,"NA")</f>
        <v>NA</v>
      </c>
      <c r="EK57" s="129" t="n">
        <f aca="false">IF(AND(0&lt;EK55,EK55&lt;100),(EK$55/100)*(EK47-EL47)+EL47,"NA")</f>
        <v>18.6277127281346</v>
      </c>
      <c r="EL57" s="24"/>
      <c r="EM57" s="118" t="s">
        <v>397</v>
      </c>
      <c r="EN57" s="185" t="str">
        <f aca="false">IF(AND(0&lt;EN55,EN55&lt;100),(EN$55/100)*(EK47-EL47)+EL47,"NA")</f>
        <v>NA</v>
      </c>
      <c r="EO57" s="129" t="str">
        <f aca="false">IF(AND(0&lt;EO55,EO55&lt;100),(EO$55/100)*(EK47-EL47)+EL47,"NA")</f>
        <v>NA</v>
      </c>
      <c r="EP57" s="8"/>
      <c r="EQ57" s="8"/>
      <c r="ER57" s="8"/>
      <c r="ES57" s="8"/>
      <c r="ET57" s="8"/>
      <c r="EU57" s="8"/>
      <c r="EV57" s="8"/>
      <c r="EW57" s="8"/>
      <c r="EX57" s="8"/>
      <c r="EY57" s="8"/>
      <c r="EZ57" s="8"/>
      <c r="FA57" s="8"/>
      <c r="FB57" s="8"/>
      <c r="FC57" s="118" t="s">
        <v>397</v>
      </c>
      <c r="FD57" s="185" t="str">
        <f aca="false">IF(AND(0&lt;FD55,FD55&lt;100),(FD$55/100)*(FE47-FF47)+FF47,"NA")</f>
        <v>NA</v>
      </c>
      <c r="FE57" s="129" t="e">
        <f aca="false">IF(AND(0&lt;FE55,FE55&lt;100),(FE$55/100)*(FE47-FF47)+FF47,"NA")</f>
        <v>#VALUE!</v>
      </c>
      <c r="FF57" s="24"/>
      <c r="FG57" s="118" t="s">
        <v>397</v>
      </c>
      <c r="FH57" s="185" t="e">
        <f aca="false">IF(AND(0&lt;FH55,FH55&lt;100),(FH$55/100)*(FE47-FF47)+FF47,"NA")</f>
        <v>#VALUE!</v>
      </c>
      <c r="FI57" s="129" t="e">
        <f aca="false">IF(AND(0&lt;FI55,FI55&lt;100),(FI$55/100)*(FE47-FF47)+FF47,"NA")</f>
        <v>#VALUE!</v>
      </c>
      <c r="FJ57" s="8"/>
      <c r="FK57" s="8"/>
      <c r="FL57" s="8"/>
      <c r="FM57" s="8"/>
      <c r="FN57" s="8"/>
      <c r="FO57" s="8"/>
      <c r="FP57" s="8"/>
      <c r="FQ57" s="8"/>
      <c r="FR57" s="8"/>
      <c r="FS57" s="8"/>
      <c r="FT57" s="8"/>
      <c r="FU57" s="8"/>
      <c r="FV57" s="8"/>
      <c r="FW57" s="118" t="s">
        <v>397</v>
      </c>
      <c r="FX57" s="185" t="str">
        <f aca="false">IF(AND(0&lt;FX55,FX55&lt;100),(FX$55/100)*(FY47-FZ47)+FZ47,"NA")</f>
        <v>NA</v>
      </c>
      <c r="FY57" s="129" t="n">
        <f aca="false">IF(AND(0&lt;FY55,FY55&lt;100),(FY$55/100)*(FY47-FZ47)+FZ47,"NA")</f>
        <v>17.5423085425549</v>
      </c>
      <c r="FZ57" s="24"/>
      <c r="GA57" s="118" t="s">
        <v>397</v>
      </c>
      <c r="GB57" s="185" t="str">
        <f aca="false">IF(AND(0&lt;GB55,GB55&lt;100),(GB$55/100)*(FY47-FZ47)+FZ47,"NA")</f>
        <v>NA</v>
      </c>
      <c r="GC57" s="129" t="n">
        <f aca="false">IF(AND(0&lt;GC55,GC55&lt;100),(GC$55/100)*(FY47-FZ47)+FZ47,"NA")</f>
        <v>27</v>
      </c>
      <c r="GD57" s="8"/>
      <c r="GE57" s="8"/>
      <c r="GF57" s="8"/>
      <c r="GG57" s="8"/>
      <c r="GH57" s="8"/>
      <c r="GI57" s="8"/>
      <c r="GJ57" s="8"/>
      <c r="GK57" s="8"/>
      <c r="GL57" s="8"/>
      <c r="GM57" s="8"/>
      <c r="GN57" s="8"/>
      <c r="GO57" s="8"/>
      <c r="GP57" s="8"/>
      <c r="GQ57" s="118" t="s">
        <v>397</v>
      </c>
      <c r="GR57" s="185" t="e">
        <f aca="false">IF(AND(0&lt;GR55,GR55&lt;100),(GR$55/100)*(GS47-GT47)+GT47,"NA")</f>
        <v>#VALUE!</v>
      </c>
      <c r="GS57" s="129" t="e">
        <f aca="false">IF(AND(0&lt;GS55,GS55&lt;100),(GS$55/100)*(GS47-GT47)+GT47,"NA")</f>
        <v>#VALUE!</v>
      </c>
      <c r="GT57" s="24"/>
      <c r="GU57" s="118" t="s">
        <v>397</v>
      </c>
      <c r="GV57" s="185" t="str">
        <f aca="false">IF(AND(0&lt;GV55,GV55&lt;100),(GV$55/100)*(GS47-GT47)+GT47,"NA")</f>
        <v>NA</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98</v>
      </c>
      <c r="H58" s="186" t="n">
        <v>3</v>
      </c>
      <c r="I58" s="9"/>
      <c r="J58" s="9"/>
      <c r="K58" s="9"/>
      <c r="L58" s="8"/>
      <c r="M58" s="11"/>
      <c r="N58" s="11"/>
      <c r="O58" s="11"/>
      <c r="P58" s="8"/>
      <c r="Q58" s="97" t="n">
        <v>35964</v>
      </c>
      <c r="R58" s="98" t="n">
        <v>0.399305555555556</v>
      </c>
      <c r="S58" s="99" t="n">
        <v>8675.7</v>
      </c>
      <c r="T58" s="100" t="n">
        <v>22.6</v>
      </c>
      <c r="U58" s="100" t="n">
        <v>150</v>
      </c>
      <c r="V58" s="100" t="n">
        <v>138</v>
      </c>
      <c r="W58" s="100" t="n">
        <v>8</v>
      </c>
      <c r="X58" s="99" t="n">
        <v>0</v>
      </c>
      <c r="Y58" s="99" t="n">
        <v>11</v>
      </c>
      <c r="Z58" s="99" t="n">
        <v>1</v>
      </c>
      <c r="AA58" s="101"/>
      <c r="AB58" s="102" t="n">
        <f aca="false">Y58+Z58</f>
        <v>12</v>
      </c>
      <c r="AC58" s="102" t="n">
        <f aca="false">X58+AB58</f>
        <v>12</v>
      </c>
      <c r="AD58" s="102" t="n">
        <f aca="false">Y58/AB58</f>
        <v>0.916666666666667</v>
      </c>
      <c r="AE58" s="102" t="n">
        <f aca="false">X58/AB58</f>
        <v>0</v>
      </c>
      <c r="AF58" s="102" t="n">
        <f aca="false">Y58*1440/($E$16*$H$11*($H$12+$H$13))</f>
        <v>15.5294117647059</v>
      </c>
      <c r="AG58" s="102" t="n">
        <f aca="false">AF58*1.03^($H$5-T58)</f>
        <v>12.1868022171741</v>
      </c>
      <c r="AH58" s="103" t="n">
        <f aca="false">0.01*(AT58-AM58)</f>
        <v>13.715</v>
      </c>
      <c r="AI58" s="103" t="n">
        <f aca="false">((U58+V58)/2)-AH58-W58</f>
        <v>122.285</v>
      </c>
      <c r="AJ58" s="104" t="n">
        <f aca="false">AG58/AI58</f>
        <v>0.099659011466444</v>
      </c>
      <c r="AK58" s="99" t="n">
        <v>9.56</v>
      </c>
      <c r="AL58" s="99" t="n">
        <v>6.67</v>
      </c>
      <c r="AM58" s="100" t="n">
        <v>13</v>
      </c>
      <c r="AN58" s="100" t="n">
        <v>197</v>
      </c>
      <c r="AO58" s="100" t="n">
        <v>224</v>
      </c>
      <c r="AP58" s="100" t="n">
        <v>1626</v>
      </c>
      <c r="AQ58" s="103" t="n">
        <f aca="false">IF(AM58=0," ",(AO58-(AM58*$AD58))/(1-$AD58))</f>
        <v>2545</v>
      </c>
      <c r="AR58" s="102" t="n">
        <f aca="false">IF(AP58=0," ",(AP58-AQ58)*100/AP58)</f>
        <v>-56.5190651906519</v>
      </c>
      <c r="AS58" s="103" t="n">
        <f aca="false">IF(AM58=0," ",(AO58-AM58)*100/AO58)</f>
        <v>94.1964285714286</v>
      </c>
      <c r="AT58" s="103" t="n">
        <f aca="false">IF(AM58=0," ",(AO58*$AB58+AQ58*(2*$AC58-$AB58))/(2*$AC58))</f>
        <v>1384.5</v>
      </c>
      <c r="AU58" s="103" t="n">
        <f aca="false">IF(AM58=0," ",(AT58-AM58)*100/AT58)</f>
        <v>99.0610328638498</v>
      </c>
      <c r="AV58" s="63"/>
      <c r="AW58" s="100" t="n">
        <v>150</v>
      </c>
      <c r="AX58" s="100" t="n">
        <v>141</v>
      </c>
      <c r="AY58" s="100" t="n">
        <v>8</v>
      </c>
      <c r="AZ58" s="99" t="n">
        <v>9.7</v>
      </c>
      <c r="BA58" s="99" t="n">
        <v>2.3</v>
      </c>
      <c r="BB58" s="102" t="n">
        <f aca="false">AZ58+BA58-X58</f>
        <v>12</v>
      </c>
      <c r="BC58" s="102" t="n">
        <f aca="false">AZ58+BA58</f>
        <v>12</v>
      </c>
      <c r="BD58" s="104" t="n">
        <f aca="false">(0.002228009259*0.5*(BC58+BA58))/($H$12*$E$23*$E$24)</f>
        <v>0.5689380786375</v>
      </c>
      <c r="BE58" s="102" t="n">
        <f aca="false">AZ58/BB58</f>
        <v>0.808333333333333</v>
      </c>
      <c r="BF58" s="102" t="n">
        <f aca="false">AZ58*1440/($E$16*$H$11*$H$12)</f>
        <v>20.5411764705882</v>
      </c>
      <c r="BG58" s="102" t="n">
        <f aca="false">BF58*1.03^($H$5-T58)</f>
        <v>16.1198156599894</v>
      </c>
      <c r="BH58" s="103" t="n">
        <f aca="false">0.01*(BS58-BM58)</f>
        <v>6.67436956521739</v>
      </c>
      <c r="BI58" s="103" t="n">
        <f aca="false">((AW58+AX58)/2)-BH58-AY58</f>
        <v>130.825630434783</v>
      </c>
      <c r="BJ58" s="104" t="n">
        <f aca="false">BG58/BI58</f>
        <v>0.123216036539761</v>
      </c>
      <c r="BK58" s="99" t="n">
        <v>6.67</v>
      </c>
      <c r="BL58" s="99" t="n">
        <v>7.23</v>
      </c>
      <c r="BM58" s="100" t="n">
        <v>9.3</v>
      </c>
      <c r="BN58" s="100" t="n">
        <v>224</v>
      </c>
      <c r="BO58" s="100" t="n">
        <v>902</v>
      </c>
      <c r="BP58" s="103" t="n">
        <f aca="false">IF(BM58=0," ",(BN58*BC58-BM58*AZ58)/BA58)</f>
        <v>1129.47391304348</v>
      </c>
      <c r="BQ58" s="102" t="n">
        <f aca="false">IF(BO58=0," ",(BO58-BP58)*100/BO58)</f>
        <v>-25.2188373662393</v>
      </c>
      <c r="BR58" s="103" t="n">
        <f aca="false">IF(BM58=0," ",(AO58-BM58)*100/AO58)</f>
        <v>95.8482142857143</v>
      </c>
      <c r="BS58" s="103" t="n">
        <f aca="false">IF(BM58=0," ",(BN58+BP58)/2)</f>
        <v>676.736956521739</v>
      </c>
      <c r="BT58" s="103" t="n">
        <f aca="false">IF(BM58=0," ",(BS58-BM58)*100/BS58)</f>
        <v>98.6257585151253</v>
      </c>
      <c r="BU58" s="63"/>
      <c r="BV58" s="100" t="n">
        <v>141</v>
      </c>
      <c r="BW58" s="100" t="n">
        <v>138</v>
      </c>
      <c r="BX58" s="100" t="n">
        <v>8</v>
      </c>
      <c r="BY58" s="99" t="n">
        <v>1.3</v>
      </c>
      <c r="BZ58" s="99" t="n">
        <v>1</v>
      </c>
      <c r="CA58" s="102" t="n">
        <f aca="false">BY58+BZ58-X58</f>
        <v>2.3</v>
      </c>
      <c r="CB58" s="102" t="n">
        <f aca="false">BY58+BZ58</f>
        <v>2.3</v>
      </c>
      <c r="CC58" s="104" t="n">
        <f aca="false">(0.002228009259*0.5*(CB58+BZ58))/($H$13*$E$23*$E$24)</f>
        <v>0.262586805525</v>
      </c>
      <c r="CD58" s="102" t="n">
        <f aca="false">BY58/CA58</f>
        <v>0.565217391304348</v>
      </c>
      <c r="CE58" s="102" t="n">
        <f aca="false">BY58*1440/($E$16*$H$11*$H$13)</f>
        <v>5.50588235294118</v>
      </c>
      <c r="CF58" s="102" t="n">
        <f aca="false">CE58*1.03^($H$5-T58)</f>
        <v>4.32077533154355</v>
      </c>
      <c r="CG58" s="103" t="n">
        <f aca="false">0.01*(CR58-CL58)</f>
        <v>14.1537</v>
      </c>
      <c r="CH58" s="103" t="n">
        <f aca="false">((BV58+BW58)/2)-CG58-BX58</f>
        <v>117.3463</v>
      </c>
      <c r="CI58" s="104" t="n">
        <f aca="false">CF58/CH58</f>
        <v>0.0368207206494244</v>
      </c>
      <c r="CJ58" s="99" t="n">
        <v>7.23</v>
      </c>
      <c r="CK58" s="99" t="n">
        <v>7.3</v>
      </c>
      <c r="CL58" s="100" t="n">
        <v>44.2</v>
      </c>
      <c r="CM58" s="100" t="n">
        <v>902</v>
      </c>
      <c r="CN58" s="100" t="n">
        <v>1626</v>
      </c>
      <c r="CO58" s="103" t="n">
        <f aca="false">IF(CL58=0," ",(CM58*CB58-CL58*BY58)/BZ58)</f>
        <v>2017.14</v>
      </c>
      <c r="CP58" s="102" t="n">
        <f aca="false">IF(CN58=0," ",(CN58-CO58)*100/CN58)</f>
        <v>-24.0553505535055</v>
      </c>
      <c r="CQ58" s="103" t="n">
        <f aca="false">IF(CL58=0," ",(AO58-CL58)*100/AO58)</f>
        <v>80.2678571428571</v>
      </c>
      <c r="CR58" s="103" t="n">
        <f aca="false">IF(CL58=0," ",(CM58+CO58)/2)</f>
        <v>1459.57</v>
      </c>
      <c r="CS58" s="105" t="n">
        <f aca="false">IF(CL58=0," ",(CR58-CL58)*100/CR58)</f>
        <v>96.9717108463452</v>
      </c>
      <c r="CT58" s="8"/>
      <c r="CU58" s="118" t="s">
        <v>399</v>
      </c>
      <c r="CV58" s="185" t="str">
        <f aca="false">IF(AND(0&lt;CV55,CV55&lt;100),(CV$55/100)*(CW32-CX32)+CX32,"NA")</f>
        <v>NA</v>
      </c>
      <c r="CW58" s="129" t="e">
        <f aca="false">IF(AND(0&lt;CW55,CW55&lt;100),(CW$55/100)*(CW32-CX32)+CX32,"NA")</f>
        <v>#VALUE!</v>
      </c>
      <c r="CX58" s="24"/>
      <c r="CY58" s="118" t="s">
        <v>399</v>
      </c>
      <c r="CZ58" s="185" t="str">
        <f aca="false">IF(AND(0&lt;CZ55,CZ55&lt;100),(CZ$55/100)*(CW32-CX32)+CX32,"NA")</f>
        <v>NA</v>
      </c>
      <c r="DA58" s="129" t="str">
        <f aca="false">IF(AND(0&lt;DA55,DA55&lt;100),(DA$55/100)*(CW32-CX32)+CX32,"NA")</f>
        <v>NA</v>
      </c>
      <c r="DB58" s="8"/>
      <c r="DC58" s="8"/>
      <c r="DD58" s="8"/>
      <c r="DE58" s="8"/>
      <c r="DF58" s="11"/>
      <c r="DG58" s="8"/>
      <c r="DH58" s="8"/>
      <c r="DI58" s="8"/>
      <c r="DJ58" s="8"/>
      <c r="DK58" s="8"/>
      <c r="DL58" s="8"/>
      <c r="DM58" s="8"/>
      <c r="DN58" s="8"/>
      <c r="DO58" s="118" t="s">
        <v>399</v>
      </c>
      <c r="DP58" s="185" t="str">
        <f aca="false">IF(AND(0&lt;DP55,DP55&lt;100),(DP$55/100)*(DQ32-DR32)+DR32,"NA")</f>
        <v>NA</v>
      </c>
      <c r="DQ58" s="129" t="e">
        <f aca="false">IF(AND(0&lt;DQ55,DQ55&lt;100),(DQ$55/100)*(DQ32-DR32)+DR32,"NA")</f>
        <v>#VALUE!</v>
      </c>
      <c r="DR58" s="24"/>
      <c r="DS58" s="118" t="s">
        <v>399</v>
      </c>
      <c r="DT58" s="185" t="str">
        <f aca="false">IF(AND(0&lt;DT55,DT55&lt;100),(DT$55/100)*(DQ32-DR32)+DR32,"NA")</f>
        <v>NA</v>
      </c>
      <c r="DU58" s="129" t="str">
        <f aca="false">IF(AND(0&lt;DU55,DU55&lt;100),(DU$55/100)*(DQ32-DR32)+DR32,"NA")</f>
        <v>NA</v>
      </c>
      <c r="DV58" s="8"/>
      <c r="DW58" s="8"/>
      <c r="DX58" s="8"/>
      <c r="DY58" s="8"/>
      <c r="DZ58" s="11"/>
      <c r="EA58" s="8"/>
      <c r="EB58" s="8"/>
      <c r="EC58" s="8"/>
      <c r="ED58" s="8"/>
      <c r="EE58" s="8"/>
      <c r="EF58" s="8"/>
      <c r="EG58" s="8"/>
      <c r="EH58" s="8"/>
      <c r="EI58" s="118" t="s">
        <v>399</v>
      </c>
      <c r="EJ58" s="185" t="str">
        <f aca="false">IF(AND(0&lt;EJ55,EJ55&lt;100),(EJ$55/100)*(EK32-EL32)+EL32,"NA")</f>
        <v>NA</v>
      </c>
      <c r="EK58" s="129" t="e">
        <f aca="false">IF(AND(0&lt;EK55,EK55&lt;100),(EK$55/100)*(EK32-EL32)+EL32,"NA")</f>
        <v>#VALUE!</v>
      </c>
      <c r="EL58" s="24"/>
      <c r="EM58" s="118" t="s">
        <v>399</v>
      </c>
      <c r="EN58" s="185" t="str">
        <f aca="false">IF(AND(0&lt;EN55,EN55&lt;100),(EN$55/100)*(EK32-EL32)+EL32,"NA")</f>
        <v>NA</v>
      </c>
      <c r="EO58" s="129" t="str">
        <f aca="false">IF(AND(0&lt;EO55,EO55&lt;100),(EO$55/100)*(EK32-EL32)+EL32,"NA")</f>
        <v>NA</v>
      </c>
      <c r="EP58" s="8"/>
      <c r="EQ58" s="8"/>
      <c r="ER58" s="8"/>
      <c r="ES58" s="8"/>
      <c r="ET58" s="11"/>
      <c r="EU58" s="8"/>
      <c r="EV58" s="8"/>
      <c r="EW58" s="8"/>
      <c r="EX58" s="8"/>
      <c r="EY58" s="8"/>
      <c r="EZ58" s="8"/>
      <c r="FA58" s="8"/>
      <c r="FB58" s="8"/>
      <c r="FC58" s="118" t="s">
        <v>399</v>
      </c>
      <c r="FD58" s="185" t="str">
        <f aca="false">IF(AND(0&lt;FD55,FD55&lt;100),(FD$55/100)*(FE32-FF32)+FF32,"NA")</f>
        <v>NA</v>
      </c>
      <c r="FE58" s="129" t="e">
        <f aca="false">IF(AND(0&lt;FE55,FE55&lt;100),(FE$55/100)*(FE32-FF32)+FF32,"NA")</f>
        <v>#VALUE!</v>
      </c>
      <c r="FF58" s="24"/>
      <c r="FG58" s="118" t="s">
        <v>399</v>
      </c>
      <c r="FH58" s="185"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99</v>
      </c>
      <c r="FX58" s="185" t="str">
        <f aca="false">IF(AND(0&lt;FX55,FX55&lt;100),(FX$55/100)*(FY32-FZ32)+FZ32,"NA")</f>
        <v>NA</v>
      </c>
      <c r="FY58" s="129" t="e">
        <f aca="false">IF(AND(0&lt;FY55,FY55&lt;100),(FY$55/100)*(FY32-FZ32)+FZ32,"NA")</f>
        <v>#VALUE!</v>
      </c>
      <c r="FZ58" s="24"/>
      <c r="GA58" s="118" t="s">
        <v>399</v>
      </c>
      <c r="GB58" s="185" t="str">
        <f aca="false">IF(AND(0&lt;GB55,GB55&lt;100),(GB$55/100)*(FY32-FZ32)+FZ32,"NA")</f>
        <v>NA</v>
      </c>
      <c r="GC58" s="129" t="e">
        <f aca="false">IF(AND(0&lt;GC55,GC55&lt;100),(GC$55/100)*(FY32-FZ32)+FZ32,"NA")</f>
        <v>#VALUE!</v>
      </c>
      <c r="GD58" s="8"/>
      <c r="GE58" s="8"/>
      <c r="GF58" s="8"/>
      <c r="GG58" s="8"/>
      <c r="GH58" s="11"/>
      <c r="GI58" s="8"/>
      <c r="GJ58" s="8"/>
      <c r="GK58" s="8"/>
      <c r="GL58" s="8"/>
      <c r="GM58" s="8"/>
      <c r="GN58" s="8"/>
      <c r="GO58" s="8"/>
      <c r="GP58" s="8"/>
      <c r="GQ58" s="118" t="s">
        <v>399</v>
      </c>
      <c r="GR58" s="185" t="e">
        <f aca="false">IF(AND(0&lt;GR55,GR55&lt;100),(GR$55/100)*(GS32-GT32)+GT32,"NA")</f>
        <v>#VALUE!</v>
      </c>
      <c r="GS58" s="129" t="e">
        <f aca="false">IF(AND(0&lt;GS55,GS55&lt;100),(GS$55/100)*(GS32-GT32)+GT32,"NA")</f>
        <v>#VALUE!</v>
      </c>
      <c r="GT58" s="24"/>
      <c r="GU58" s="118" t="s">
        <v>399</v>
      </c>
      <c r="GV58" s="185" t="str">
        <f aca="false">IF(AND(0&lt;GV55,GV55&lt;100),(GV$55/100)*(GS32-GT32)+GT32,"NA")</f>
        <v>NA</v>
      </c>
      <c r="GW58" s="129"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400</v>
      </c>
      <c r="H59" s="187" t="n">
        <v>22</v>
      </c>
      <c r="I59" s="9"/>
      <c r="J59" s="9"/>
      <c r="K59" s="9"/>
      <c r="L59" s="8"/>
      <c r="M59" s="11"/>
      <c r="N59" s="11"/>
      <c r="O59" s="11"/>
      <c r="P59" s="8"/>
      <c r="Q59" s="97" t="n">
        <v>35965</v>
      </c>
      <c r="R59" s="98" t="n">
        <v>0.378472222222222</v>
      </c>
      <c r="S59" s="99" t="n">
        <v>8699.2</v>
      </c>
      <c r="T59" s="100" t="n">
        <v>22.3</v>
      </c>
      <c r="U59" s="100" t="n">
        <v>158</v>
      </c>
      <c r="V59" s="100" t="n">
        <v>147</v>
      </c>
      <c r="W59" s="100" t="n">
        <v>8</v>
      </c>
      <c r="X59" s="99" t="n">
        <v>0</v>
      </c>
      <c r="Y59" s="99" t="n">
        <v>11</v>
      </c>
      <c r="Z59" s="99" t="n">
        <v>1</v>
      </c>
      <c r="AA59" s="101"/>
      <c r="AB59" s="102" t="n">
        <f aca="false">Y59+Z59</f>
        <v>12</v>
      </c>
      <c r="AC59" s="102" t="n">
        <f aca="false">X59+AB59</f>
        <v>12</v>
      </c>
      <c r="AD59" s="102" t="n">
        <f aca="false">Y59/AB59</f>
        <v>0.916666666666667</v>
      </c>
      <c r="AE59" s="102" t="n">
        <f aca="false">X59/AB59</f>
        <v>0</v>
      </c>
      <c r="AF59" s="102" t="n">
        <f aca="false">Y59*1440/($E$16*$H$11*($H$12+$H$13))</f>
        <v>15.5294117647059</v>
      </c>
      <c r="AG59" s="102" t="n">
        <f aca="false">AF59*1.03^($H$5-T59)</f>
        <v>12.2953509745599</v>
      </c>
      <c r="AH59" s="103" t="n">
        <f aca="false">0.01*(AT59-AM59)</f>
        <v>13.052</v>
      </c>
      <c r="AI59" s="103" t="n">
        <f aca="false">((U59+V59)/2)-AH59-W59</f>
        <v>131.448</v>
      </c>
      <c r="AJ59" s="104" t="n">
        <f aca="false">AG59/AI59</f>
        <v>0.0935377561816069</v>
      </c>
      <c r="AK59" s="99" t="n">
        <v>10.37</v>
      </c>
      <c r="AL59" s="99" t="n">
        <v>6.53</v>
      </c>
      <c r="AM59" s="100" t="n">
        <v>14.2</v>
      </c>
      <c r="AN59" s="100" t="n">
        <v>196.5</v>
      </c>
      <c r="AO59" s="100" t="n">
        <v>215</v>
      </c>
      <c r="AP59" s="100" t="n">
        <v>1742</v>
      </c>
      <c r="AQ59" s="103" t="n">
        <f aca="false">IF(AM59=0," ",(AO59-(AM59*$AD59))/(1-$AD59))</f>
        <v>2423.8</v>
      </c>
      <c r="AR59" s="102" t="n">
        <f aca="false">IF(AP59=0," ",(AP59-AQ59)*100/AP59)</f>
        <v>-39.1389207807118</v>
      </c>
      <c r="AS59" s="103" t="n">
        <f aca="false">IF(AM59=0," ",(AO59-AM59)*100/AO59)</f>
        <v>93.3953488372093</v>
      </c>
      <c r="AT59" s="103" t="n">
        <f aca="false">IF(AM59=0," ",(AO59*$AB59+AQ59*(2*$AC59-$AB59))/(2*$AC59))</f>
        <v>1319.4</v>
      </c>
      <c r="AU59" s="103" t="n">
        <f aca="false">IF(AM59=0," ",(AT59-AM59)*100/AT59)</f>
        <v>98.9237532211611</v>
      </c>
      <c r="AV59" s="63"/>
      <c r="AW59" s="100" t="n">
        <v>158</v>
      </c>
      <c r="AX59" s="100" t="n">
        <v>150</v>
      </c>
      <c r="AY59" s="100" t="n">
        <v>8</v>
      </c>
      <c r="AZ59" s="99" t="n">
        <v>9.7</v>
      </c>
      <c r="BA59" s="99" t="n">
        <v>2.3</v>
      </c>
      <c r="BB59" s="102" t="n">
        <f aca="false">AZ59+BA59-X59</f>
        <v>12</v>
      </c>
      <c r="BC59" s="102" t="n">
        <f aca="false">AZ59+BA59</f>
        <v>12</v>
      </c>
      <c r="BD59" s="104" t="n">
        <f aca="false">(0.002228009259*0.5*(BC59+BA59))/($H$12*$E$23*$E$24)</f>
        <v>0.5689380786375</v>
      </c>
      <c r="BE59" s="102" t="n">
        <f aca="false">AZ59/BB59</f>
        <v>0.808333333333333</v>
      </c>
      <c r="BF59" s="102" t="n">
        <f aca="false">AZ59*1440/($E$16*$H$11*$H$12)</f>
        <v>20.5411764705882</v>
      </c>
      <c r="BG59" s="102" t="n">
        <f aca="false">BF59*1.03^($H$5-T59)</f>
        <v>16.2633960618042</v>
      </c>
      <c r="BH59" s="103" t="n">
        <f aca="false">0.01*(BS59-BM59)</f>
        <v>6.45054347826087</v>
      </c>
      <c r="BI59" s="103" t="n">
        <f aca="false">((AW59+AX59)/2)-BH59-AY59</f>
        <v>139.549456521739</v>
      </c>
      <c r="BJ59" s="104" t="n">
        <f aca="false">BG59/BI59</f>
        <v>0.116542166964804</v>
      </c>
      <c r="BK59" s="99" t="n">
        <v>6.53</v>
      </c>
      <c r="BL59" s="99" t="n">
        <v>7.36</v>
      </c>
      <c r="BM59" s="100" t="n">
        <v>7.5</v>
      </c>
      <c r="BN59" s="100" t="n">
        <v>215</v>
      </c>
      <c r="BO59" s="100" t="n">
        <v>908</v>
      </c>
      <c r="BP59" s="103" t="n">
        <f aca="false">IF(BM59=0," ",(BN59*BC59-BM59*AZ59)/BA59)</f>
        <v>1090.10869565217</v>
      </c>
      <c r="BQ59" s="102" t="n">
        <f aca="false">IF(BO59=0," ",(BO59-BP59)*100/BO59)</f>
        <v>-20.0560237502394</v>
      </c>
      <c r="BR59" s="103" t="n">
        <f aca="false">IF(BM59=0," ",(AO59-BM59)*100/AO59)</f>
        <v>96.5116279069767</v>
      </c>
      <c r="BS59" s="103" t="n">
        <f aca="false">IF(BM59=0," ",(BN59+BP59)/2)</f>
        <v>652.554347826087</v>
      </c>
      <c r="BT59" s="103" t="n">
        <f aca="false">IF(BM59=0," ",(BS59-BM59)*100/BS59)</f>
        <v>98.850670442242</v>
      </c>
      <c r="BU59" s="63"/>
      <c r="BV59" s="100" t="n">
        <v>150</v>
      </c>
      <c r="BW59" s="100" t="n">
        <v>147</v>
      </c>
      <c r="BX59" s="100" t="n">
        <v>8</v>
      </c>
      <c r="BY59" s="99" t="n">
        <v>1.3</v>
      </c>
      <c r="BZ59" s="99" t="n">
        <v>1</v>
      </c>
      <c r="CA59" s="102" t="n">
        <f aca="false">BY59+BZ59-X59</f>
        <v>2.3</v>
      </c>
      <c r="CB59" s="102" t="n">
        <f aca="false">BY59+BZ59</f>
        <v>2.3</v>
      </c>
      <c r="CC59" s="104" t="n">
        <f aca="false">(0.002228009259*0.5*(CB59+BZ59))/($H$13*$E$23*$E$24)</f>
        <v>0.262586805525</v>
      </c>
      <c r="CD59" s="102" t="n">
        <f aca="false">BY59/CA59</f>
        <v>0.565217391304348</v>
      </c>
      <c r="CE59" s="102" t="n">
        <f aca="false">BY59*1440/($E$16*$H$11*$H$13)</f>
        <v>5.50588235294118</v>
      </c>
      <c r="CF59" s="102" t="n">
        <f aca="false">CE59*1.03^($H$5-T59)</f>
        <v>4.35926080007122</v>
      </c>
      <c r="CG59" s="103" t="n">
        <f aca="false">0.01*(CR59-CL59)</f>
        <v>14.2098</v>
      </c>
      <c r="CH59" s="103" t="n">
        <f aca="false">((BV59+BW59)/2)-CG59-BX59</f>
        <v>126.2902</v>
      </c>
      <c r="CI59" s="104" t="n">
        <f aca="false">CF59/CH59</f>
        <v>0.0345178073997129</v>
      </c>
      <c r="CJ59" s="99" t="n">
        <v>7.36</v>
      </c>
      <c r="CK59" s="99" t="n">
        <v>7.21</v>
      </c>
      <c r="CL59" s="100" t="n">
        <v>46.8</v>
      </c>
      <c r="CM59" s="100" t="n">
        <v>908</v>
      </c>
      <c r="CN59" s="100" t="n">
        <v>1742</v>
      </c>
      <c r="CO59" s="103" t="n">
        <f aca="false">IF(CL59=0," ",(CM59*CB59-CL59*BY59)/BZ59)</f>
        <v>2027.56</v>
      </c>
      <c r="CP59" s="102" t="n">
        <f aca="false">IF(CN59=0," ",(CN59-CO59)*100/CN59)</f>
        <v>-16.3926521239954</v>
      </c>
      <c r="CQ59" s="103" t="n">
        <f aca="false">IF(CL59=0," ",(AO59-CL59)*100/AO59)</f>
        <v>78.2325581395349</v>
      </c>
      <c r="CR59" s="103" t="n">
        <f aca="false">IF(CL59=0," ",(CM59+CO59)/2)</f>
        <v>1467.78</v>
      </c>
      <c r="CS59" s="105" t="n">
        <f aca="false">IF(CL59=0," ",(CR59-CL59)*100/CR59)</f>
        <v>96.8115112619057</v>
      </c>
      <c r="CT59" s="8"/>
      <c r="CU59" s="118" t="s">
        <v>401</v>
      </c>
      <c r="CV59" s="185" t="str">
        <f aca="false">IF(AND(0&lt;CV55,CV55&lt;100),(CV$55/100)*(CW28-CX28)+CX28,"NA")</f>
        <v>NA</v>
      </c>
      <c r="CW59" s="129" t="n">
        <f aca="false">IF(AND(0&lt;CW55,CW55&lt;100),(CW$55/100)*(CW28-CX28)+CX28,"NA")</f>
        <v>2.1227935723115</v>
      </c>
      <c r="CX59" s="24"/>
      <c r="CY59" s="118" t="s">
        <v>401</v>
      </c>
      <c r="CZ59" s="185" t="str">
        <f aca="false">IF(AND(0&lt;CZ55,CZ55&lt;100),(CZ$55/100)*(CW28-CX28)+CX28,"NA")</f>
        <v>NA</v>
      </c>
      <c r="DA59" s="129" t="str">
        <f aca="false">IF(AND(0&lt;DA55,DA55&lt;100),(DA$55/100)*(CW28-CX28)+CX28,"NA")</f>
        <v>NA</v>
      </c>
      <c r="DB59" s="8"/>
      <c r="DC59" s="8"/>
      <c r="DD59" s="8"/>
      <c r="DE59" s="8"/>
      <c r="DF59" s="8"/>
      <c r="DG59" s="8"/>
      <c r="DH59" s="8"/>
      <c r="DI59" s="8"/>
      <c r="DJ59" s="8"/>
      <c r="DK59" s="8"/>
      <c r="DL59" s="8"/>
      <c r="DM59" s="8"/>
      <c r="DN59" s="8"/>
      <c r="DO59" s="118" t="s">
        <v>401</v>
      </c>
      <c r="DP59" s="185" t="str">
        <f aca="false">IF(AND(0&lt;DP55,DP55&lt;100),(DP$55/100)*(DQ28-DR28)+DR28,"NA")</f>
        <v>NA</v>
      </c>
      <c r="DQ59" s="129" t="n">
        <f aca="false">IF(AND(0&lt;DQ55,DQ55&lt;100),(DQ$55/100)*(DQ28-DR28)+DR28,"NA")</f>
        <v>2.04983581712554</v>
      </c>
      <c r="DR59" s="24"/>
      <c r="DS59" s="118" t="s">
        <v>401</v>
      </c>
      <c r="DT59" s="185" t="str">
        <f aca="false">IF(AND(0&lt;DT55,DT55&lt;100),(DT$55/100)*(DQ28-DR28)+DR28,"NA")</f>
        <v>NA</v>
      </c>
      <c r="DU59" s="129" t="str">
        <f aca="false">IF(AND(0&lt;DU55,DU55&lt;100),(DU$55/100)*(DQ28-DR28)+DR28,"NA")</f>
        <v>NA</v>
      </c>
      <c r="DV59" s="8"/>
      <c r="DW59" s="8"/>
      <c r="DX59" s="8"/>
      <c r="DY59" s="8"/>
      <c r="DZ59" s="8"/>
      <c r="EA59" s="8"/>
      <c r="EB59" s="8"/>
      <c r="EC59" s="8"/>
      <c r="ED59" s="8"/>
      <c r="EE59" s="8"/>
      <c r="EF59" s="8"/>
      <c r="EG59" s="8"/>
      <c r="EH59" s="8"/>
      <c r="EI59" s="118" t="s">
        <v>401</v>
      </c>
      <c r="EJ59" s="185" t="str">
        <f aca="false">IF(AND(0&lt;EJ55,EJ55&lt;100),(EJ$55/100)*(EK28-EL28)+EL28,"NA")</f>
        <v>NA</v>
      </c>
      <c r="EK59" s="129" t="n">
        <f aca="false">IF(AND(0&lt;EK55,EK55&lt;100),(EK$55/100)*(EK28-EL28)+EL28,"NA")</f>
        <v>1.78505570040294</v>
      </c>
      <c r="EL59" s="24"/>
      <c r="EM59" s="118" t="s">
        <v>401</v>
      </c>
      <c r="EN59" s="185" t="str">
        <f aca="false">IF(AND(0&lt;EN55,EN55&lt;100),(EN$55/100)*(EK28-EL28)+EL28,"NA")</f>
        <v>NA</v>
      </c>
      <c r="EO59" s="129" t="str">
        <f aca="false">IF(AND(0&lt;EO55,EO55&lt;100),(EO$55/100)*(EK28-EL28)+EL28,"NA")</f>
        <v>NA</v>
      </c>
      <c r="EP59" s="8"/>
      <c r="EQ59" s="8"/>
      <c r="ER59" s="8"/>
      <c r="ES59" s="8"/>
      <c r="ET59" s="8"/>
      <c r="EU59" s="8"/>
      <c r="EV59" s="8"/>
      <c r="EW59" s="8"/>
      <c r="EX59" s="8"/>
      <c r="EY59" s="8"/>
      <c r="EZ59" s="8"/>
      <c r="FA59" s="8"/>
      <c r="FB59" s="8"/>
      <c r="FC59" s="118" t="s">
        <v>401</v>
      </c>
      <c r="FD59" s="185" t="str">
        <f aca="false">IF(AND(0&lt;FD55,FD55&lt;100),(FD$55/100)*(FE28-FF28)+FF28,"NA")</f>
        <v>NA</v>
      </c>
      <c r="FE59" s="129" t="n">
        <f aca="false">IF(AND(0&lt;FE55,FE55&lt;100),(FE$55/100)*(FE28-FF28)+FF28,"NA")</f>
        <v>1.94469015795869</v>
      </c>
      <c r="FF59" s="24"/>
      <c r="FG59" s="118" t="s">
        <v>401</v>
      </c>
      <c r="FH59" s="185" t="e">
        <f aca="false">IF(AND(0&lt;FH55,FH55&lt;100),(FH$55/100)*(FE28-FF28)+FF28,"NA")</f>
        <v>#VALUE!</v>
      </c>
      <c r="FI59" s="129" t="e">
        <f aca="false">IF(AND(0&lt;FI55,FI55&lt;100),(FI$55/100)*(FE28-FF28)+FF28,"NA")</f>
        <v>#VALUE!</v>
      </c>
      <c r="FJ59" s="8"/>
      <c r="FK59" s="8"/>
      <c r="FL59" s="8"/>
      <c r="FM59" s="8"/>
      <c r="FN59" s="8"/>
      <c r="FO59" s="8"/>
      <c r="FP59" s="8"/>
      <c r="FQ59" s="8"/>
      <c r="FR59" s="8"/>
      <c r="FS59" s="8"/>
      <c r="FT59" s="8"/>
      <c r="FU59" s="8"/>
      <c r="FV59" s="8"/>
      <c r="FW59" s="118" t="s">
        <v>401</v>
      </c>
      <c r="FX59" s="185" t="str">
        <f aca="false">IF(AND(0&lt;FX55,FX55&lt;100),(FX$55/100)*(FY28-FZ28)+FZ28,"NA")</f>
        <v>NA</v>
      </c>
      <c r="FY59" s="129" t="n">
        <f aca="false">IF(AND(0&lt;FY55,FY55&lt;100),(FY$55/100)*(FY28-FZ28)+FZ28,"NA")</f>
        <v>1.51184272856466</v>
      </c>
      <c r="FZ59" s="24"/>
      <c r="GA59" s="118" t="s">
        <v>401</v>
      </c>
      <c r="GB59" s="185" t="str">
        <f aca="false">IF(AND(0&lt;GB55,GB55&lt;100),(GB$55/100)*(FY28-FZ28)+FZ28,"NA")</f>
        <v>NA</v>
      </c>
      <c r="GC59" s="129" t="n">
        <f aca="false">IF(AND(0&lt;GC55,GC55&lt;100),(GC$55/100)*(FY28-FZ28)+FZ28,"NA")</f>
        <v>2.16366918280276</v>
      </c>
      <c r="GD59" s="8"/>
      <c r="GE59" s="8"/>
      <c r="GF59" s="8"/>
      <c r="GG59" s="8"/>
      <c r="GH59" s="8"/>
      <c r="GI59" s="8"/>
      <c r="GJ59" s="8"/>
      <c r="GK59" s="8"/>
      <c r="GL59" s="8"/>
      <c r="GM59" s="8"/>
      <c r="GN59" s="8"/>
      <c r="GO59" s="8"/>
      <c r="GP59" s="8"/>
      <c r="GQ59" s="118" t="s">
        <v>401</v>
      </c>
      <c r="GR59" s="185" t="e">
        <f aca="false">IF(AND(0&lt;GR55,GR55&lt;100),(GR$55/100)*(GS28-GT28)+GT28,"NA")</f>
        <v>#VALUE!</v>
      </c>
      <c r="GS59" s="129" t="e">
        <f aca="false">IF(AND(0&lt;GS55,GS55&lt;100),(GS$55/100)*(GS28-GT28)+GT28,"NA")</f>
        <v>#VALUE!</v>
      </c>
      <c r="GT59" s="24"/>
      <c r="GU59" s="118" t="s">
        <v>401</v>
      </c>
      <c r="GV59" s="185" t="str">
        <f aca="false">IF(AND(0&lt;GV55,GV55&lt;100),(GV$55/100)*(GS28-GT28)+GT28,"NA")</f>
        <v>NA</v>
      </c>
      <c r="GW59" s="129" t="n">
        <f aca="false">IF(AND(0&lt;GW55,GW55&lt;100),(GW$55/100)*(GS28-GT28)+GT28,"NA")</f>
        <v>2.20044117647059</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402</v>
      </c>
      <c r="H60" s="131" t="s">
        <v>47</v>
      </c>
      <c r="I60" s="9"/>
      <c r="J60" s="9"/>
      <c r="K60" s="9"/>
      <c r="L60" s="8"/>
      <c r="M60" s="11"/>
      <c r="N60" s="11"/>
      <c r="O60" s="11"/>
      <c r="P60" s="8"/>
      <c r="Q60" s="97" t="n">
        <v>35966</v>
      </c>
      <c r="R60" s="98" t="n">
        <v>0.510416666666667</v>
      </c>
      <c r="S60" s="99" t="n">
        <v>8726.3</v>
      </c>
      <c r="T60" s="100" t="n">
        <v>23.8</v>
      </c>
      <c r="U60" s="100" t="n">
        <v>170</v>
      </c>
      <c r="V60" s="100" t="n">
        <v>159</v>
      </c>
      <c r="W60" s="100" t="n">
        <v>8</v>
      </c>
      <c r="X60" s="99" t="n">
        <v>0</v>
      </c>
      <c r="Y60" s="99" t="n">
        <v>11</v>
      </c>
      <c r="Z60" s="99" t="n">
        <v>1</v>
      </c>
      <c r="AA60" s="101"/>
      <c r="AB60" s="102" t="n">
        <f aca="false">Y60+Z60</f>
        <v>12</v>
      </c>
      <c r="AC60" s="102" t="n">
        <f aca="false">X60+AB60</f>
        <v>12</v>
      </c>
      <c r="AD60" s="102" t="n">
        <f aca="false">Y60/AB60</f>
        <v>0.916666666666667</v>
      </c>
      <c r="AE60" s="102" t="n">
        <f aca="false">X60/AB60</f>
        <v>0</v>
      </c>
      <c r="AF60" s="102" t="n">
        <f aca="false">Y60*1440/($E$16*$H$11*($H$12+$H$13))</f>
        <v>15.5294117647059</v>
      </c>
      <c r="AG60" s="102" t="n">
        <f aca="false">AF60*1.03^($H$5-T60)</f>
        <v>11.7621061170288</v>
      </c>
      <c r="AH60" s="103" t="n">
        <f aca="false">0.01*(AT60-AM60)</f>
        <v>13.182</v>
      </c>
      <c r="AI60" s="103" t="n">
        <f aca="false">((U60+V60)/2)-AH60-W60</f>
        <v>143.318</v>
      </c>
      <c r="AJ60" s="104" t="n">
        <f aca="false">AG60/AI60</f>
        <v>0.0820699850474388</v>
      </c>
      <c r="AK60" s="99" t="n">
        <v>10.35</v>
      </c>
      <c r="AL60" s="99" t="n">
        <v>6.86</v>
      </c>
      <c r="AM60" s="100" t="n">
        <v>14.2</v>
      </c>
      <c r="AN60" s="100" t="n">
        <v>200</v>
      </c>
      <c r="AO60" s="100" t="n">
        <v>217</v>
      </c>
      <c r="AP60" s="100" t="n">
        <v>1679</v>
      </c>
      <c r="AQ60" s="103" t="n">
        <f aca="false">IF(AM60=0," ",(AO60-(AM60*$AD60))/(1-$AD60))</f>
        <v>2447.8</v>
      </c>
      <c r="AR60" s="102" t="n">
        <f aca="false">IF(AP60=0," ",(AP60-AQ60)*100/AP60)</f>
        <v>-45.7891602144133</v>
      </c>
      <c r="AS60" s="103" t="n">
        <f aca="false">IF(AM60=0," ",(AO60-AM60)*100/AO60)</f>
        <v>93.4562211981567</v>
      </c>
      <c r="AT60" s="103" t="n">
        <f aca="false">IF(AM60=0," ",(AO60*$AB60+AQ60*(2*$AC60-$AB60))/(2*$AC60))</f>
        <v>1332.4</v>
      </c>
      <c r="AU60" s="103" t="n">
        <f aca="false">IF(AM60=0," ",(AT60-AM60)*100/AT60)</f>
        <v>98.9342539777845</v>
      </c>
      <c r="AV60" s="63"/>
      <c r="AW60" s="100" t="n">
        <v>170</v>
      </c>
      <c r="AX60" s="100" t="n">
        <v>162</v>
      </c>
      <c r="AY60" s="100" t="n">
        <v>8</v>
      </c>
      <c r="AZ60" s="99" t="n">
        <v>10</v>
      </c>
      <c r="BA60" s="99" t="n">
        <v>2</v>
      </c>
      <c r="BB60" s="102" t="n">
        <f aca="false">AZ60+BA60-X60</f>
        <v>12</v>
      </c>
      <c r="BC60" s="102" t="n">
        <f aca="false">AZ60+BA60</f>
        <v>12</v>
      </c>
      <c r="BD60" s="104" t="n">
        <f aca="false">(0.002228009259*0.5*(BC60+BA60))/($H$12*$E$23*$E$24)</f>
        <v>0.55700231475</v>
      </c>
      <c r="BE60" s="102" t="n">
        <f aca="false">AZ60/BB60</f>
        <v>0.833333333333333</v>
      </c>
      <c r="BF60" s="102" t="n">
        <f aca="false">AZ60*1440/($E$16*$H$11*$H$12)</f>
        <v>21.1764705882353</v>
      </c>
      <c r="BG60" s="102" t="n">
        <f aca="false">BF60*1.03^($H$5-T60)</f>
        <v>16.0392356141302</v>
      </c>
      <c r="BH60" s="103" t="n">
        <f aca="false">0.01*(BS60-BM60)</f>
        <v>7.3115</v>
      </c>
      <c r="BI60" s="103" t="n">
        <f aca="false">((AW60+AX60)/2)-BH60-AY60</f>
        <v>150.6885</v>
      </c>
      <c r="BJ60" s="104" t="n">
        <f aca="false">BG60/BI60</f>
        <v>0.10643967929955</v>
      </c>
      <c r="BK60" s="99" t="n">
        <v>6.86</v>
      </c>
      <c r="BL60" s="99" t="n">
        <v>7.64</v>
      </c>
      <c r="BM60" s="100" t="n">
        <v>8.1</v>
      </c>
      <c r="BN60" s="100" t="n">
        <v>217</v>
      </c>
      <c r="BO60" s="100" t="n">
        <v>992</v>
      </c>
      <c r="BP60" s="103" t="n">
        <f aca="false">IF(BM60=0," ",(BN60*BC60-BM60*AZ60)/BA60)</f>
        <v>1261.5</v>
      </c>
      <c r="BQ60" s="102" t="n">
        <f aca="false">IF(BO60=0," ",(BO60-BP60)*100/BO60)</f>
        <v>-27.1673387096774</v>
      </c>
      <c r="BR60" s="103" t="n">
        <f aca="false">IF(BM60=0," ",(AO60-BM60)*100/AO60)</f>
        <v>96.2672811059908</v>
      </c>
      <c r="BS60" s="103" t="n">
        <f aca="false">IF(BM60=0," ",(BN60+BP60)/2)</f>
        <v>739.25</v>
      </c>
      <c r="BT60" s="103" t="n">
        <f aca="false">IF(BM60=0," ",(BS60-BM60)*100/BS60)</f>
        <v>98.9042948934731</v>
      </c>
      <c r="BU60" s="63"/>
      <c r="BV60" s="100" t="n">
        <v>162</v>
      </c>
      <c r="BW60" s="100" t="n">
        <v>159</v>
      </c>
      <c r="BX60" s="100" t="n">
        <v>8</v>
      </c>
      <c r="BY60" s="99" t="n">
        <v>1</v>
      </c>
      <c r="BZ60" s="99" t="n">
        <v>1</v>
      </c>
      <c r="CA60" s="102" t="n">
        <f aca="false">BY60+BZ60-X60</f>
        <v>2</v>
      </c>
      <c r="CB60" s="102" t="n">
        <f aca="false">BY60+BZ60</f>
        <v>2</v>
      </c>
      <c r="CC60" s="104" t="n">
        <f aca="false">(0.002228009259*0.5*(CB60+BZ60))/($H$13*$E$23*$E$24)</f>
        <v>0.23871527775</v>
      </c>
      <c r="CD60" s="102" t="n">
        <f aca="false">BY60/CA60</f>
        <v>0.5</v>
      </c>
      <c r="CE60" s="102" t="n">
        <f aca="false">BY60*1440/($E$16*$H$11*$H$13)</f>
        <v>4.23529411764706</v>
      </c>
      <c r="CF60" s="102" t="n">
        <f aca="false">CE60*1.03^($H$5-T60)</f>
        <v>3.20784712282605</v>
      </c>
      <c r="CG60" s="103" t="n">
        <f aca="false">0.01*(CR60-CL60)</f>
        <v>13.995</v>
      </c>
      <c r="CH60" s="103" t="n">
        <f aca="false">((BV60+BW60)/2)-CG60-BX60</f>
        <v>138.505</v>
      </c>
      <c r="CI60" s="104" t="n">
        <f aca="false">CF60/CH60</f>
        <v>0.0231605149476629</v>
      </c>
      <c r="CJ60" s="99" t="n">
        <v>7.64</v>
      </c>
      <c r="CK60" s="99" t="n">
        <v>7.48</v>
      </c>
      <c r="CL60" s="100" t="n">
        <v>59</v>
      </c>
      <c r="CM60" s="100" t="n">
        <v>992</v>
      </c>
      <c r="CN60" s="100" t="n">
        <v>1679</v>
      </c>
      <c r="CO60" s="103" t="n">
        <f aca="false">IF(CL60=0," ",(CM60*CB60-CL60*BY60)/BZ60)</f>
        <v>1925</v>
      </c>
      <c r="CP60" s="102" t="n">
        <f aca="false">IF(CN60=0," ",(CN60-CO60)*100/CN60)</f>
        <v>-14.6515783204288</v>
      </c>
      <c r="CQ60" s="103" t="n">
        <f aca="false">IF(CL60=0," ",(AO60-CL60)*100/AO60)</f>
        <v>72.8110599078341</v>
      </c>
      <c r="CR60" s="103" t="n">
        <f aca="false">IF(CL60=0," ",(CM60+CO60)/2)</f>
        <v>1458.5</v>
      </c>
      <c r="CS60" s="105" t="n">
        <f aca="false">IF(CL60=0," ",(CR60-CL60)*100/CR60)</f>
        <v>95.9547480287967</v>
      </c>
      <c r="CT60" s="8"/>
      <c r="CU60" s="118" t="s">
        <v>403</v>
      </c>
      <c r="CV60" s="185" t="str">
        <f aca="false">IF(AND(0&lt;CV55,CV55&lt;100),(CV$55/100)*(CW22-CX22)+CX22,"NA")</f>
        <v>NA</v>
      </c>
      <c r="CW60" s="129" t="n">
        <f aca="false">IF(AND(0&lt;CW55,CW55&lt;100),(CW$55/100)*(CW22-CX22)+CX22,"NA")</f>
        <v>2.19394313967862</v>
      </c>
      <c r="CX60" s="24"/>
      <c r="CY60" s="118" t="s">
        <v>403</v>
      </c>
      <c r="CZ60" s="185" t="str">
        <f aca="false">IF(AND(0&lt;CZ55,CZ55&lt;100),(CZ$55/100)*(CW22-CX22)+CX22,"NA")</f>
        <v>NA</v>
      </c>
      <c r="DA60" s="129" t="str">
        <f aca="false">IF(AND(0&lt;DA55,DA55&lt;100),(DA$55/100)*(CW22-CX22)+CX22,"NA")</f>
        <v>NA</v>
      </c>
      <c r="DB60" s="8"/>
      <c r="DC60" s="8"/>
      <c r="DD60" s="8"/>
      <c r="DE60" s="8"/>
      <c r="DF60" s="8"/>
      <c r="DG60" s="8"/>
      <c r="DH60" s="8"/>
      <c r="DI60" s="8"/>
      <c r="DJ60" s="8"/>
      <c r="DK60" s="8"/>
      <c r="DL60" s="8"/>
      <c r="DM60" s="8"/>
      <c r="DN60" s="8"/>
      <c r="DO60" s="118" t="s">
        <v>403</v>
      </c>
      <c r="DP60" s="185" t="str">
        <f aca="false">IF(AND(0&lt;DP55,DP55&lt;100),(DP$55/100)*(DQ22-DR22)+DR22,"NA")</f>
        <v>NA</v>
      </c>
      <c r="DQ60" s="129" t="n">
        <f aca="false">IF(AND(0&lt;DQ55,DQ55&lt;100),(DQ$55/100)*(DQ22-DR22)+DR22,"NA")</f>
        <v>1.95293003283658</v>
      </c>
      <c r="DR60" s="24"/>
      <c r="DS60" s="118" t="s">
        <v>403</v>
      </c>
      <c r="DT60" s="185" t="str">
        <f aca="false">IF(AND(0&lt;DT55,DT55&lt;100),(DT$55/100)*(DQ22-DR22)+DR22,"NA")</f>
        <v>NA</v>
      </c>
      <c r="DU60" s="129" t="str">
        <f aca="false">IF(AND(0&lt;DU55,DU55&lt;100),(DU$55/100)*(DQ22-DR22)+DR22,"NA")</f>
        <v>NA</v>
      </c>
      <c r="DV60" s="8"/>
      <c r="DW60" s="8"/>
      <c r="DX60" s="8"/>
      <c r="DY60" s="8"/>
      <c r="DZ60" s="8"/>
      <c r="EA60" s="8"/>
      <c r="EB60" s="8"/>
      <c r="EC60" s="8"/>
      <c r="ED60" s="8"/>
      <c r="EE60" s="8"/>
      <c r="EF60" s="8"/>
      <c r="EG60" s="8"/>
      <c r="EH60" s="8"/>
      <c r="EI60" s="118" t="s">
        <v>403</v>
      </c>
      <c r="EJ60" s="185" t="str">
        <f aca="false">IF(AND(0&lt;EJ55,EJ55&lt;100),(EJ$55/100)*(EK22-EL22)+EL22,"NA")</f>
        <v>NA</v>
      </c>
      <c r="EK60" s="129" t="n">
        <f aca="false">IF(AND(0&lt;EK55,EK55&lt;100),(EK$55/100)*(EK22-EL22)+EL22,"NA")</f>
        <v>1.55996681678123</v>
      </c>
      <c r="EL60" s="24"/>
      <c r="EM60" s="118" t="s">
        <v>403</v>
      </c>
      <c r="EN60" s="185" t="str">
        <f aca="false">IF(AND(0&lt;EN55,EN55&lt;100),(EN$55/100)*(EK22-EL22)+EL22,"NA")</f>
        <v>NA</v>
      </c>
      <c r="EO60" s="129" t="str">
        <f aca="false">IF(AND(0&lt;EO55,EO55&lt;100),(EO$55/100)*(EK22-EL22)+EL22,"NA")</f>
        <v>NA</v>
      </c>
      <c r="EP60" s="8"/>
      <c r="EQ60" s="8"/>
      <c r="ER60" s="8"/>
      <c r="ES60" s="8"/>
      <c r="ET60" s="8"/>
      <c r="EU60" s="8"/>
      <c r="EV60" s="8"/>
      <c r="EW60" s="8"/>
      <c r="EX60" s="8"/>
      <c r="EY60" s="8"/>
      <c r="EZ60" s="8"/>
      <c r="FA60" s="8"/>
      <c r="FB60" s="8"/>
      <c r="FC60" s="118" t="s">
        <v>403</v>
      </c>
      <c r="FD60" s="185" t="str">
        <f aca="false">IF(AND(0&lt;FD55,FD55&lt;100),(FD$55/100)*(FE22-FF22)+FF22,"NA")</f>
        <v>NA</v>
      </c>
      <c r="FE60" s="129" t="e">
        <f aca="false">IF(AND(0&lt;FE55,FE55&lt;100),(FE$55/100)*(FE22-FF22)+FF22,"NA")</f>
        <v>#VALUE!</v>
      </c>
      <c r="FF60" s="24"/>
      <c r="FG60" s="118" t="s">
        <v>403</v>
      </c>
      <c r="FH60" s="185" t="e">
        <f aca="false">IF(AND(0&lt;FH55,FH55&lt;100),(FH$55/100)*(FE22-FF22)+FF22,"NA")</f>
        <v>#VALUE!</v>
      </c>
      <c r="FI60" s="129" t="e">
        <f aca="false">IF(AND(0&lt;FI55,FI55&lt;100),(FI$55/100)*(FE22-FF22)+FF22,"NA")</f>
        <v>#VALUE!</v>
      </c>
      <c r="FJ60" s="8"/>
      <c r="FK60" s="8"/>
      <c r="FL60" s="8"/>
      <c r="FM60" s="8"/>
      <c r="FN60" s="8"/>
      <c r="FO60" s="8"/>
      <c r="FP60" s="8"/>
      <c r="FQ60" s="8"/>
      <c r="FR60" s="8"/>
      <c r="FS60" s="8"/>
      <c r="FT60" s="8"/>
      <c r="FU60" s="8"/>
      <c r="FV60" s="8"/>
      <c r="FW60" s="118" t="s">
        <v>403</v>
      </c>
      <c r="FX60" s="185" t="str">
        <f aca="false">IF(AND(0&lt;FX55,FX55&lt;100),(FX$55/100)*(FY22-FZ22)+FZ22,"NA")</f>
        <v>NA</v>
      </c>
      <c r="FY60" s="129" t="n">
        <f aca="false">IF(AND(0&lt;FY55,FY55&lt;100),(FY$55/100)*(FY22-FZ22)+FZ22,"NA")</f>
        <v>1.34889152060635</v>
      </c>
      <c r="FZ60" s="24"/>
      <c r="GA60" s="118" t="s">
        <v>403</v>
      </c>
      <c r="GB60" s="185" t="str">
        <f aca="false">IF(AND(0&lt;GB55,GB55&lt;100),(GB$55/100)*(FY22-FZ22)+FZ22,"NA")</f>
        <v>NA</v>
      </c>
      <c r="GC60" s="129" t="n">
        <f aca="false">IF(AND(0&lt;GC55,GC55&lt;100),(GC$55/100)*(FY22-FZ22)+FZ22,"NA")</f>
        <v>1.9169117164424</v>
      </c>
      <c r="GD60" s="8"/>
      <c r="GE60" s="8"/>
      <c r="GF60" s="8"/>
      <c r="GG60" s="8"/>
      <c r="GH60" s="8"/>
      <c r="GI60" s="8"/>
      <c r="GJ60" s="8"/>
      <c r="GK60" s="8"/>
      <c r="GL60" s="8"/>
      <c r="GM60" s="8"/>
      <c r="GN60" s="8"/>
      <c r="GO60" s="8"/>
      <c r="GP60" s="8"/>
      <c r="GQ60" s="118" t="s">
        <v>403</v>
      </c>
      <c r="GR60" s="185" t="e">
        <f aca="false">IF(AND(0&lt;GR55,GR55&lt;100),(GR$55/100)*(GS22-GT22)+GT22,"NA")</f>
        <v>#VALUE!</v>
      </c>
      <c r="GS60" s="129" t="e">
        <f aca="false">IF(AND(0&lt;GS55,GS55&lt;100),(GS$55/100)*(GS22-GT22)+GT22,"NA")</f>
        <v>#VALUE!</v>
      </c>
      <c r="GT60" s="24"/>
      <c r="GU60" s="118" t="s">
        <v>403</v>
      </c>
      <c r="GV60" s="185" t="str">
        <f aca="false">IF(AND(0&lt;GV55,GV55&lt;100),(GV$55/100)*(GS22-GT22)+GT22,"NA")</f>
        <v>NA</v>
      </c>
      <c r="GW60" s="129" t="n">
        <f aca="false">IF(AND(0&lt;GW55,GW55&lt;100),(GW$55/100)*(GS22-GT22)+GT22,"NA")</f>
        <v>2.16470588235294</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4</v>
      </c>
      <c r="H61" s="131" t="s">
        <v>47</v>
      </c>
      <c r="I61" s="9"/>
      <c r="J61" s="9"/>
      <c r="K61" s="9"/>
      <c r="L61" s="8"/>
      <c r="M61" s="11"/>
      <c r="N61" s="11"/>
      <c r="O61" s="11"/>
      <c r="P61" s="8"/>
      <c r="Q61" s="97" t="n">
        <v>35967</v>
      </c>
      <c r="R61" s="98" t="n">
        <v>0.506944444444444</v>
      </c>
      <c r="S61" s="99" t="n">
        <v>8750.3</v>
      </c>
      <c r="T61" s="100" t="n">
        <v>24.1</v>
      </c>
      <c r="U61" s="100" t="n">
        <v>135</v>
      </c>
      <c r="V61" s="100" t="n">
        <v>119</v>
      </c>
      <c r="W61" s="100" t="n">
        <v>8</v>
      </c>
      <c r="X61" s="99" t="n">
        <v>0</v>
      </c>
      <c r="Y61" s="99" t="n">
        <v>11</v>
      </c>
      <c r="Z61" s="99" t="n">
        <v>1</v>
      </c>
      <c r="AA61" s="101"/>
      <c r="AB61" s="102" t="n">
        <f aca="false">Y61+Z61</f>
        <v>12</v>
      </c>
      <c r="AC61" s="102" t="n">
        <f aca="false">X61+AB61</f>
        <v>12</v>
      </c>
      <c r="AD61" s="102" t="n">
        <f aca="false">Y61/AB61</f>
        <v>0.916666666666667</v>
      </c>
      <c r="AE61" s="102" t="n">
        <f aca="false">X61/AB61</f>
        <v>0</v>
      </c>
      <c r="AF61" s="102" t="n">
        <f aca="false">Y61*1440/($E$16*$H$11*($H$12+$H$13))</f>
        <v>15.5294117647059</v>
      </c>
      <c r="AG61" s="102" t="n">
        <f aca="false">AF61*1.03^($H$5-T61)</f>
        <v>11.6582650793972</v>
      </c>
      <c r="AH61" s="103" t="n">
        <f aca="false">0.01*(AT61-AM61)</f>
        <v>14.1765</v>
      </c>
      <c r="AI61" s="103" t="n">
        <f aca="false">((U61+V61)/2)-AH61-W61</f>
        <v>104.8235</v>
      </c>
      <c r="AJ61" s="104" t="n">
        <f aca="false">AG61/AI61</f>
        <v>0.111218048237249</v>
      </c>
      <c r="AK61" s="99" t="n">
        <v>10.27</v>
      </c>
      <c r="AL61" s="99" t="n">
        <v>5.7</v>
      </c>
      <c r="AM61" s="100" t="n">
        <v>16.9</v>
      </c>
      <c r="AN61" s="100" t="n">
        <v>214</v>
      </c>
      <c r="AO61" s="100" t="n">
        <v>235</v>
      </c>
      <c r="AP61" s="100" t="n">
        <v>2114</v>
      </c>
      <c r="AQ61" s="103" t="n">
        <f aca="false">IF(AM61=0," ",(AO61-(AM61*$AD61))/(1-$AD61))</f>
        <v>2634.1</v>
      </c>
      <c r="AR61" s="102" t="n">
        <f aca="false">IF(AP61=0," ",(AP61-AQ61)*100/AP61)</f>
        <v>-24.6026490066224</v>
      </c>
      <c r="AS61" s="103" t="n">
        <f aca="false">IF(AM61=0," ",(AO61-AM61)*100/AO61)</f>
        <v>92.8085106382979</v>
      </c>
      <c r="AT61" s="103" t="n">
        <f aca="false">IF(AM61=0," ",(AO61*$AB61+AQ61*(2*$AC61-$AB61))/(2*$AC61))</f>
        <v>1434.55</v>
      </c>
      <c r="AU61" s="103" t="n">
        <f aca="false">IF(AM61=0," ",(AT61-AM61)*100/AT61)</f>
        <v>98.8219302220208</v>
      </c>
      <c r="AV61" s="63"/>
      <c r="AW61" s="100" t="n">
        <v>135</v>
      </c>
      <c r="AX61" s="100" t="n">
        <v>125</v>
      </c>
      <c r="AY61" s="100" t="n">
        <v>8</v>
      </c>
      <c r="AZ61" s="99" t="n">
        <v>8.7</v>
      </c>
      <c r="BA61" s="99" t="n">
        <v>3.3</v>
      </c>
      <c r="BB61" s="102" t="n">
        <f aca="false">AZ61+BA61-X61</f>
        <v>12</v>
      </c>
      <c r="BC61" s="102" t="n">
        <f aca="false">AZ61+BA61</f>
        <v>12</v>
      </c>
      <c r="BD61" s="104" t="n">
        <f aca="false">(0.002228009259*0.5*(BC61+BA61))/($H$12*$E$23*$E$24)</f>
        <v>0.6087239582625</v>
      </c>
      <c r="BE61" s="102" t="n">
        <f aca="false">AZ61/BB61</f>
        <v>0.725</v>
      </c>
      <c r="BF61" s="102" t="n">
        <f aca="false">AZ61*1440/($E$16*$H$11*$H$12)</f>
        <v>18.4235294117647</v>
      </c>
      <c r="BG61" s="102" t="n">
        <f aca="false">BF61*1.03^($H$5-T61)</f>
        <v>13.8309417532849</v>
      </c>
      <c r="BH61" s="103" t="n">
        <f aca="false">0.01*(BS61-BM61)</f>
        <v>5.21359090909091</v>
      </c>
      <c r="BI61" s="103" t="n">
        <f aca="false">((AW61+AX61)/2)-BH61-AY61</f>
        <v>116.786409090909</v>
      </c>
      <c r="BJ61" s="104" t="n">
        <f aca="false">BG61/BI61</f>
        <v>0.118429377707115</v>
      </c>
      <c r="BK61" s="99" t="n">
        <v>5.7</v>
      </c>
      <c r="BL61" s="99" t="n">
        <v>6.65</v>
      </c>
      <c r="BM61" s="100" t="n">
        <v>10.1</v>
      </c>
      <c r="BN61" s="100" t="n">
        <v>235</v>
      </c>
      <c r="BO61" s="100" t="n">
        <v>756</v>
      </c>
      <c r="BP61" s="103" t="n">
        <f aca="false">IF(BM61=0," ",(BN61*BC61-BM61*AZ61)/BA61)</f>
        <v>827.918181818182</v>
      </c>
      <c r="BQ61" s="102" t="n">
        <f aca="false">IF(BO61=0," ",(BO61-BP61)*100/BO61)</f>
        <v>-9.51298701298702</v>
      </c>
      <c r="BR61" s="103" t="n">
        <f aca="false">IF(BM61=0," ",(AO61-BM61)*100/AO61)</f>
        <v>95.7021276595745</v>
      </c>
      <c r="BS61" s="103" t="n">
        <f aca="false">IF(BM61=0," ",(BN61+BP61)/2)</f>
        <v>531.459090909091</v>
      </c>
      <c r="BT61" s="103" t="n">
        <f aca="false">IF(BM61=0," ",(BS61-BM61)*100/BS61)</f>
        <v>98.0995715055465</v>
      </c>
      <c r="BU61" s="63"/>
      <c r="BV61" s="100" t="n">
        <v>125</v>
      </c>
      <c r="BW61" s="100" t="n">
        <v>119</v>
      </c>
      <c r="BX61" s="100" t="n">
        <v>8</v>
      </c>
      <c r="BY61" s="99" t="n">
        <v>2.3</v>
      </c>
      <c r="BZ61" s="99" t="n">
        <v>1</v>
      </c>
      <c r="CA61" s="102" t="n">
        <f aca="false">BY61+BZ61-X61</f>
        <v>3.3</v>
      </c>
      <c r="CB61" s="102" t="n">
        <f aca="false">BY61+BZ61</f>
        <v>3.3</v>
      </c>
      <c r="CC61" s="104" t="n">
        <f aca="false">(0.002228009259*0.5*(CB61+BZ61))/($H$13*$E$23*$E$24)</f>
        <v>0.342158564775</v>
      </c>
      <c r="CD61" s="102" t="n">
        <f aca="false">BY61/CA61</f>
        <v>0.696969696969697</v>
      </c>
      <c r="CE61" s="102" t="n">
        <f aca="false">BY61*1440/($E$16*$H$11*$H$13)</f>
        <v>9.74117647058823</v>
      </c>
      <c r="CF61" s="102" t="n">
        <f aca="false">CE61*1.03^($H$5-T61)</f>
        <v>7.31291173162191</v>
      </c>
      <c r="CG61" s="103" t="n">
        <f aca="false">0.01*(CR61-CL61)</f>
        <v>15.3467</v>
      </c>
      <c r="CH61" s="103" t="n">
        <f aca="false">((BV61+BW61)/2)-CG61-BX61</f>
        <v>98.6533</v>
      </c>
      <c r="CI61" s="104" t="n">
        <f aca="false">CF61/CH61</f>
        <v>0.0741273908893256</v>
      </c>
      <c r="CJ61" s="99" t="n">
        <v>6.65</v>
      </c>
      <c r="CK61" s="99" t="n">
        <v>6.4</v>
      </c>
      <c r="CL61" s="100" t="n">
        <v>42.2</v>
      </c>
      <c r="CM61" s="100" t="n">
        <v>756</v>
      </c>
      <c r="CN61" s="100" t="n">
        <v>2114</v>
      </c>
      <c r="CO61" s="103" t="n">
        <f aca="false">IF(CL61=0," ",(CM61*CB61-CL61*BY61)/BZ61)</f>
        <v>2397.74</v>
      </c>
      <c r="CP61" s="102" t="n">
        <f aca="false">IF(CN61=0," ",(CN61-CO61)*100/CN61)</f>
        <v>-13.4219489120151</v>
      </c>
      <c r="CQ61" s="103" t="n">
        <f aca="false">IF(CL61=0," ",(AO61-CL61)*100/AO61)</f>
        <v>82.0425531914894</v>
      </c>
      <c r="CR61" s="103" t="n">
        <f aca="false">IF(CL61=0," ",(CM61+CO61)/2)</f>
        <v>1576.87</v>
      </c>
      <c r="CS61" s="105" t="n">
        <f aca="false">IF(CL61=0," ",(CR61-CL61)*100/CR61)</f>
        <v>97.3238123624649</v>
      </c>
      <c r="CT61" s="8"/>
      <c r="CU61" s="118" t="s">
        <v>405</v>
      </c>
      <c r="CV61" s="188" t="str">
        <f aca="false">IF(AND(0&lt;CV55,CV55&lt;100),(CV$55/100)*(CW23-CX23)+CX23,"NA")</f>
        <v>NA</v>
      </c>
      <c r="CW61" s="189" t="n">
        <f aca="false">IF(AND(0&lt;CW55,CW55&lt;100),(CW$55/100)*(CW23-CX23)+CX23,"NA")</f>
        <v>0.0533542645241038</v>
      </c>
      <c r="CX61" s="24"/>
      <c r="CY61" s="118" t="s">
        <v>405</v>
      </c>
      <c r="CZ61" s="188" t="str">
        <f aca="false">IF(AND(0&lt;CZ55,CZ55&lt;100),(CZ$55/100)*(CW23-CX23)+CX23,"NA")</f>
        <v>NA</v>
      </c>
      <c r="DA61" s="189" t="str">
        <f aca="false">IF(AND(0&lt;DA55,DA55&lt;100),(DA$55/100)*(CW23-CX23)+CX23,"NA")</f>
        <v>NA</v>
      </c>
      <c r="DB61" s="8"/>
      <c r="DC61" s="8"/>
      <c r="DD61" s="8"/>
      <c r="DE61" s="8"/>
      <c r="DF61" s="8"/>
      <c r="DG61" s="8"/>
      <c r="DH61" s="8"/>
      <c r="DI61" s="8"/>
      <c r="DJ61" s="8"/>
      <c r="DK61" s="8"/>
      <c r="DL61" s="8"/>
      <c r="DM61" s="8"/>
      <c r="DN61" s="8"/>
      <c r="DO61" s="118" t="s">
        <v>405</v>
      </c>
      <c r="DP61" s="188" t="str">
        <f aca="false">IF(AND(0&lt;DP55,DP55&lt;100),(DP$55/100)*(DQ23-DR23)+DR23,"NA")</f>
        <v>NA</v>
      </c>
      <c r="DQ61" s="189" t="n">
        <f aca="false">IF(AND(0&lt;DQ55,DQ55&lt;100),(DQ$55/100)*(DQ23-DR23)+DR23,"NA")</f>
        <v>0.0449967163425107</v>
      </c>
      <c r="DR61" s="24"/>
      <c r="DS61" s="118" t="s">
        <v>405</v>
      </c>
      <c r="DT61" s="188" t="str">
        <f aca="false">IF(AND(0&lt;DT55,DT55&lt;100),(DT$55/100)*(DQ23-DR23)+DR23,"NA")</f>
        <v>NA</v>
      </c>
      <c r="DU61" s="189" t="str">
        <f aca="false">IF(AND(0&lt;DU55,DU55&lt;100),(DU$55/100)*(DQ23-DR23)+DR23,"NA")</f>
        <v>NA</v>
      </c>
      <c r="DV61" s="8"/>
      <c r="DW61" s="8"/>
      <c r="DX61" s="8"/>
      <c r="DY61" s="8"/>
      <c r="DZ61" s="8"/>
      <c r="EA61" s="8"/>
      <c r="EB61" s="8"/>
      <c r="EC61" s="8"/>
      <c r="ED61" s="8"/>
      <c r="EE61" s="8"/>
      <c r="EF61" s="8"/>
      <c r="EG61" s="8"/>
      <c r="EH61" s="8"/>
      <c r="EI61" s="118" t="s">
        <v>405</v>
      </c>
      <c r="EJ61" s="188" t="str">
        <f aca="false">IF(AND(0&lt;EJ55,EJ55&lt;100),(EJ$55/100)*(EK23-EL23)+EL23,"NA")</f>
        <v>NA</v>
      </c>
      <c r="EK61" s="189" t="n">
        <f aca="false">IF(AND(0&lt;EK55,EK55&lt;100),(EK$55/100)*(EK23-EL23)+EL23,"NA")</f>
        <v>0.0417129651576203</v>
      </c>
      <c r="EL61" s="24"/>
      <c r="EM61" s="118" t="s">
        <v>405</v>
      </c>
      <c r="EN61" s="188" t="str">
        <f aca="false">IF(AND(0&lt;EN55,EN55&lt;100),(EN$55/100)*(EK23-EL23)+EL23,"NA")</f>
        <v>NA</v>
      </c>
      <c r="EO61" s="189" t="str">
        <f aca="false">IF(AND(0&lt;EO55,EO55&lt;100),(EO$55/100)*(EK23-EL23)+EL23,"NA")</f>
        <v>NA</v>
      </c>
      <c r="EP61" s="8"/>
      <c r="EQ61" s="8"/>
      <c r="ER61" s="8"/>
      <c r="ES61" s="8"/>
      <c r="ET61" s="8"/>
      <c r="EU61" s="8"/>
      <c r="EV61" s="8"/>
      <c r="EW61" s="8"/>
      <c r="EX61" s="8"/>
      <c r="EY61" s="8"/>
      <c r="EZ61" s="8"/>
      <c r="FA61" s="8"/>
      <c r="FB61" s="8"/>
      <c r="FC61" s="118" t="s">
        <v>405</v>
      </c>
      <c r="FD61" s="188" t="str">
        <f aca="false">IF(AND(0&lt;FD55,FD55&lt;100),(FD$55/100)*(FE23-FF23)+FF23,"NA")</f>
        <v>NA</v>
      </c>
      <c r="FE61" s="189" t="n">
        <f aca="false">IF(AND(0&lt;FE55,FE55&lt;100),(FE$55/100)*(FE23-FF23)+FF23,"NA")</f>
        <v>0.042494532199271</v>
      </c>
      <c r="FF61" s="24"/>
      <c r="FG61" s="118" t="s">
        <v>405</v>
      </c>
      <c r="FH61" s="188" t="e">
        <f aca="false">IF(AND(0&lt;FH55,FH55&lt;100),(FH$55/100)*(FE23-FF23)+FF23,"NA")</f>
        <v>#VALUE!</v>
      </c>
      <c r="FI61" s="189" t="e">
        <f aca="false">IF(AND(0&lt;FI55,FI55&lt;100),(FI$55/100)*(FE23-FF23)+FF23,"NA")</f>
        <v>#VALUE!</v>
      </c>
      <c r="FJ61" s="8"/>
      <c r="FK61" s="8"/>
      <c r="FL61" s="8"/>
      <c r="FM61" s="8"/>
      <c r="FN61" s="8"/>
      <c r="FO61" s="8"/>
      <c r="FP61" s="8"/>
      <c r="FQ61" s="8"/>
      <c r="FR61" s="8"/>
      <c r="FS61" s="8"/>
      <c r="FT61" s="8"/>
      <c r="FU61" s="8"/>
      <c r="FV61" s="8"/>
      <c r="FW61" s="118" t="s">
        <v>405</v>
      </c>
      <c r="FX61" s="188" t="str">
        <f aca="false">IF(AND(0&lt;FX55,FX55&lt;100),(FX$55/100)*(FY23-FZ23)+FZ23,"NA")</f>
        <v>NA</v>
      </c>
      <c r="FY61" s="189" t="n">
        <f aca="false">IF(AND(0&lt;FY55,FY55&lt;100),(FY$55/100)*(FY23-FZ23)+FZ23,"NA")</f>
        <v>0.0396485078162009</v>
      </c>
      <c r="FZ61" s="24"/>
      <c r="GA61" s="118" t="s">
        <v>405</v>
      </c>
      <c r="GB61" s="188" t="str">
        <f aca="false">IF(AND(0&lt;GB55,GB55&lt;100),(GB$55/100)*(FY23-FZ23)+FZ23,"NA")</f>
        <v>NA</v>
      </c>
      <c r="GC61" s="189" t="n">
        <f aca="false">IF(AND(0&lt;GC55,GC55&lt;100),(GC$55/100)*(FY23-FZ23)+FZ23,"NA")</f>
        <v>0.0517538562520512</v>
      </c>
      <c r="GD61" s="8"/>
      <c r="GE61" s="8"/>
      <c r="GF61" s="8"/>
      <c r="GG61" s="8"/>
      <c r="GH61" s="8"/>
      <c r="GI61" s="8"/>
      <c r="GJ61" s="8"/>
      <c r="GK61" s="8"/>
      <c r="GL61" s="8"/>
      <c r="GM61" s="8"/>
      <c r="GN61" s="8"/>
      <c r="GO61" s="8"/>
      <c r="GP61" s="8"/>
      <c r="GQ61" s="118" t="s">
        <v>405</v>
      </c>
      <c r="GR61" s="188" t="e">
        <f aca="false">IF(AND(0&lt;GR55,GR55&lt;100),(GR$55/100)*(GS23-GT23)+GT23,"NA")</f>
        <v>#VALUE!</v>
      </c>
      <c r="GS61" s="189" t="e">
        <f aca="false">IF(AND(0&lt;GS55,GS55&lt;100),(GS$55/100)*(GS23-GT23)+GT23,"NA")</f>
        <v>#VALUE!</v>
      </c>
      <c r="GT61" s="24"/>
      <c r="GU61" s="118" t="s">
        <v>405</v>
      </c>
      <c r="GV61" s="188" t="str">
        <f aca="false">IF(AND(0&lt;GV55,GV55&lt;100),(GV$55/100)*(GS23-GT23)+GT23,"NA")</f>
        <v>NA</v>
      </c>
      <c r="GW61" s="189" t="n">
        <f aca="false">IF(AND(0&lt;GW55,GW55&lt;100),(GW$55/100)*(GS23-GT23)+GT23,"NA")</f>
        <v>0.0522941176470588</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6</v>
      </c>
      <c r="H62" s="131" t="n">
        <v>9</v>
      </c>
      <c r="I62" s="9"/>
      <c r="J62" s="9"/>
      <c r="K62" s="9"/>
      <c r="L62" s="8"/>
      <c r="M62" s="11"/>
      <c r="N62" s="11"/>
      <c r="O62" s="11"/>
      <c r="P62" s="8"/>
      <c r="Q62" s="97" t="n">
        <v>35968</v>
      </c>
      <c r="R62" s="98" t="n">
        <v>0.392361111111111</v>
      </c>
      <c r="S62" s="99" t="n">
        <v>8771.2</v>
      </c>
      <c r="T62" s="100" t="n">
        <v>24.7</v>
      </c>
      <c r="U62" s="100" t="n">
        <v>150</v>
      </c>
      <c r="V62" s="100" t="n">
        <v>137</v>
      </c>
      <c r="W62" s="100" t="n">
        <v>8</v>
      </c>
      <c r="X62" s="99" t="n">
        <v>0</v>
      </c>
      <c r="Y62" s="99" t="n">
        <v>11</v>
      </c>
      <c r="Z62" s="99" t="n">
        <v>1</v>
      </c>
      <c r="AA62" s="101"/>
      <c r="AB62" s="102" t="n">
        <f aca="false">Y62+Z62</f>
        <v>12</v>
      </c>
      <c r="AC62" s="102" t="n">
        <f aca="false">X62+AB62</f>
        <v>12</v>
      </c>
      <c r="AD62" s="102" t="n">
        <f aca="false">Y62/AB62</f>
        <v>0.916666666666667</v>
      </c>
      <c r="AE62" s="102" t="n">
        <f aca="false">X62/AB62</f>
        <v>0</v>
      </c>
      <c r="AF62" s="102" t="n">
        <f aca="false">Y62*1440/($E$16*$H$11*($H$12+$H$13))</f>
        <v>15.5294117647059</v>
      </c>
      <c r="AG62" s="102" t="n">
        <f aca="false">AF62*1.03^($H$5-T62)</f>
        <v>11.4533251734576</v>
      </c>
      <c r="AH62" s="103" t="n">
        <f aca="false">0.01*(AT62-AM62)</f>
        <v>14.3585</v>
      </c>
      <c r="AI62" s="103" t="n">
        <f aca="false">((U62+V62)/2)-AH62-W62</f>
        <v>121.1415</v>
      </c>
      <c r="AJ62" s="104" t="n">
        <f aca="false">AG62/AI62</f>
        <v>0.0945450169715379</v>
      </c>
      <c r="AK62" s="99" t="n">
        <v>10.22</v>
      </c>
      <c r="AL62" s="99" t="n">
        <v>6.38</v>
      </c>
      <c r="AM62" s="100" t="n">
        <v>16.1</v>
      </c>
      <c r="AN62" s="100" t="n">
        <v>216</v>
      </c>
      <c r="AO62" s="100" t="n">
        <v>237</v>
      </c>
      <c r="AP62" s="100" t="n">
        <v>1958</v>
      </c>
      <c r="AQ62" s="103" t="n">
        <f aca="false">IF(AM62=0," ",(AO62-(AM62*$AD62))/(1-$AD62))</f>
        <v>2666.9</v>
      </c>
      <c r="AR62" s="102" t="n">
        <f aca="false">IF(AP62=0," ",(AP62-AQ62)*100/AP62)</f>
        <v>-36.2053115423901</v>
      </c>
      <c r="AS62" s="103" t="n">
        <f aca="false">IF(AM62=0," ",(AO62-AM62)*100/AO62)</f>
        <v>93.2067510548523</v>
      </c>
      <c r="AT62" s="103" t="n">
        <f aca="false">IF(AM62=0," ",(AO62*$AB62+AQ62*(2*$AC62-$AB62))/(2*$AC62))</f>
        <v>1451.95</v>
      </c>
      <c r="AU62" s="103" t="n">
        <f aca="false">IF(AM62=0," ",(AT62-AM62)*100/AT62)</f>
        <v>98.8911463893385</v>
      </c>
      <c r="AV62" s="63"/>
      <c r="AW62" s="100" t="n">
        <v>150</v>
      </c>
      <c r="AX62" s="100" t="n">
        <v>141</v>
      </c>
      <c r="AY62" s="100" t="n">
        <v>8</v>
      </c>
      <c r="AZ62" s="99" t="n">
        <v>9.5</v>
      </c>
      <c r="BA62" s="99" t="n">
        <v>2.5</v>
      </c>
      <c r="BB62" s="102" t="n">
        <f aca="false">AZ62+BA62-X62</f>
        <v>12</v>
      </c>
      <c r="BC62" s="102" t="n">
        <f aca="false">AZ62+BA62</f>
        <v>12</v>
      </c>
      <c r="BD62" s="104" t="n">
        <f aca="false">(0.002228009259*0.5*(BC62+BA62))/($H$12*$E$23*$E$24)</f>
        <v>0.5768952545625</v>
      </c>
      <c r="BE62" s="102" t="n">
        <f aca="false">AZ62/BB62</f>
        <v>0.791666666666667</v>
      </c>
      <c r="BF62" s="102" t="n">
        <f aca="false">AZ62*1440/($E$16*$H$11*$H$12)</f>
        <v>20.1176470588235</v>
      </c>
      <c r="BG62" s="102" t="n">
        <f aca="false">BF62*1.03^($H$5-T62)</f>
        <v>14.8372621565246</v>
      </c>
      <c r="BH62" s="103" t="n">
        <f aca="false">0.01*(BS62-BM62)</f>
        <v>6.5308</v>
      </c>
      <c r="BI62" s="103" t="n">
        <f aca="false">((AW62+AX62)/2)-BH62-AY62</f>
        <v>130.9692</v>
      </c>
      <c r="BJ62" s="104" t="n">
        <f aca="false">BG62/BI62</f>
        <v>0.113288178873541</v>
      </c>
      <c r="BK62" s="99" t="n">
        <v>6.38</v>
      </c>
      <c r="BL62" s="99" t="n">
        <v>7.09</v>
      </c>
      <c r="BM62" s="100" t="n">
        <v>11.8</v>
      </c>
      <c r="BN62" s="100" t="n">
        <v>237</v>
      </c>
      <c r="BO62" s="100" t="n">
        <v>964</v>
      </c>
      <c r="BP62" s="103" t="n">
        <f aca="false">IF(BM62=0," ",(BN62*BC62-BM62*AZ62)/BA62)</f>
        <v>1092.76</v>
      </c>
      <c r="BQ62" s="102" t="n">
        <f aca="false">IF(BO62=0," ",(BO62-BP62)*100/BO62)</f>
        <v>-13.356846473029</v>
      </c>
      <c r="BR62" s="103" t="n">
        <f aca="false">IF(BM62=0," ",(AO62-BM62)*100/AO62)</f>
        <v>95.0210970464135</v>
      </c>
      <c r="BS62" s="103" t="n">
        <f aca="false">IF(BM62=0," ",(BN62+BP62)/2)</f>
        <v>664.88</v>
      </c>
      <c r="BT62" s="103" t="n">
        <f aca="false">IF(BM62=0," ",(BS62-BM62)*100/BS62)</f>
        <v>98.22524365299</v>
      </c>
      <c r="BU62" s="63"/>
      <c r="BV62" s="100" t="n">
        <v>141</v>
      </c>
      <c r="BW62" s="100" t="n">
        <v>137</v>
      </c>
      <c r="BX62" s="100" t="n">
        <v>8</v>
      </c>
      <c r="BY62" s="99" t="n">
        <v>1.5</v>
      </c>
      <c r="BZ62" s="99" t="n">
        <v>1</v>
      </c>
      <c r="CA62" s="102" t="n">
        <f aca="false">BY62+BZ62-X62</f>
        <v>2.5</v>
      </c>
      <c r="CB62" s="102" t="n">
        <f aca="false">BY62+BZ62</f>
        <v>2.5</v>
      </c>
      <c r="CC62" s="104" t="n">
        <f aca="false">(0.002228009259*0.5*(CB62+BZ62))/($H$13*$E$23*$E$24)</f>
        <v>0.278501157375</v>
      </c>
      <c r="CD62" s="102" t="n">
        <f aca="false">BY62/CA62</f>
        <v>0.6</v>
      </c>
      <c r="CE62" s="102" t="n">
        <f aca="false">BY62*1440/($E$16*$H$11*$H$13)</f>
        <v>6.35294117647059</v>
      </c>
      <c r="CF62" s="102" t="n">
        <f aca="false">CE62*1.03^($H$5-T62)</f>
        <v>4.68545120732355</v>
      </c>
      <c r="CG62" s="103" t="n">
        <f aca="false">0.01*(CR62-CL62)</f>
        <v>15.85675</v>
      </c>
      <c r="CH62" s="103" t="n">
        <f aca="false">((BV62+BW62)/2)-CG62-BX62</f>
        <v>115.14325</v>
      </c>
      <c r="CI62" s="104" t="n">
        <f aca="false">CF62/CH62</f>
        <v>0.0406923654432504</v>
      </c>
      <c r="CJ62" s="99" t="n">
        <v>7.09</v>
      </c>
      <c r="CK62" s="99" t="n">
        <v>7.14</v>
      </c>
      <c r="CL62" s="100" t="n">
        <v>57.9</v>
      </c>
      <c r="CM62" s="100" t="n">
        <v>964</v>
      </c>
      <c r="CN62" s="100" t="n">
        <v>1958</v>
      </c>
      <c r="CO62" s="103" t="n">
        <f aca="false">IF(CL62=0," ",(CM62*CB62-CL62*BY62)/BZ62)</f>
        <v>2323.15</v>
      </c>
      <c r="CP62" s="102" t="n">
        <f aca="false">IF(CN62=0," ",(CN62-CO62)*100/CN62)</f>
        <v>-18.6491317671093</v>
      </c>
      <c r="CQ62" s="103" t="n">
        <f aca="false">IF(CL62=0," ",(AO62-CL62)*100/AO62)</f>
        <v>75.5696202531646</v>
      </c>
      <c r="CR62" s="103" t="n">
        <f aca="false">IF(CL62=0," ",(CM62+CO62)/2)</f>
        <v>1643.575</v>
      </c>
      <c r="CS62" s="105" t="n">
        <f aca="false">IF(CL62=0," ",(CR62-CL62)*100/CR62)</f>
        <v>96.4771914880672</v>
      </c>
      <c r="CT62" s="8"/>
      <c r="CU62" s="118" t="s">
        <v>407</v>
      </c>
      <c r="CV62" s="184" t="str">
        <f aca="false">IF(AND(0&lt;CV55,CV55&lt;100),(CV$55/100)*(CW25-CX25)+CX25,"NA")</f>
        <v>NA</v>
      </c>
      <c r="CW62" s="105" t="e">
        <f aca="false">IF(AND(0&lt;CW55,CW55&lt;100),(CW$55/100)*(CW25-CX25)+CX25,"NA")</f>
        <v>#VALUE!</v>
      </c>
      <c r="CX62" s="24"/>
      <c r="CY62" s="118" t="s">
        <v>407</v>
      </c>
      <c r="CZ62" s="184" t="str">
        <f aca="false">IF(AND(0&lt;CZ55,CZ55&lt;100),(CZ$55/100)*(CW25-CX25)+CX25,"NA")</f>
        <v>NA</v>
      </c>
      <c r="DA62" s="105" t="str">
        <f aca="false">IF(AND(0&lt;DA55,DA55&lt;100),(DA$55/100)*(CW25-CX25)+CX25,"NA")</f>
        <v>NA</v>
      </c>
      <c r="DB62" s="8"/>
      <c r="DC62" s="8"/>
      <c r="DD62" s="8"/>
      <c r="DE62" s="8"/>
      <c r="DF62" s="8"/>
      <c r="DG62" s="8"/>
      <c r="DH62" s="8"/>
      <c r="DI62" s="8"/>
      <c r="DJ62" s="8"/>
      <c r="DK62" s="8"/>
      <c r="DL62" s="8"/>
      <c r="DM62" s="8"/>
      <c r="DN62" s="8"/>
      <c r="DO62" s="118" t="s">
        <v>407</v>
      </c>
      <c r="DP62" s="184" t="str">
        <f aca="false">IF(AND(0&lt;DP55,DP55&lt;100),(DP$55/100)*(DQ25-DR25)+DR25,"NA")</f>
        <v>NA</v>
      </c>
      <c r="DQ62" s="105" t="e">
        <f aca="false">IF(AND(0&lt;DQ55,DQ55&lt;100),(DQ$55/100)*(DQ25-DR25)+DR25,"NA")</f>
        <v>#VALUE!</v>
      </c>
      <c r="DR62" s="24"/>
      <c r="DS62" s="118" t="s">
        <v>407</v>
      </c>
      <c r="DT62" s="184" t="str">
        <f aca="false">IF(AND(0&lt;DT55,DT55&lt;100),(DT$55/100)*(DQ25-DR25)+DR25,"NA")</f>
        <v>NA</v>
      </c>
      <c r="DU62" s="105" t="str">
        <f aca="false">IF(AND(0&lt;DU55,DU55&lt;100),(DU$55/100)*(DQ25-DR25)+DR25,"NA")</f>
        <v>NA</v>
      </c>
      <c r="DV62" s="8"/>
      <c r="DW62" s="8"/>
      <c r="DX62" s="8"/>
      <c r="DY62" s="8"/>
      <c r="DZ62" s="8"/>
      <c r="EA62" s="8"/>
      <c r="EB62" s="8"/>
      <c r="EC62" s="8"/>
      <c r="ED62" s="8"/>
      <c r="EE62" s="8"/>
      <c r="EF62" s="8"/>
      <c r="EG62" s="8"/>
      <c r="EH62" s="8"/>
      <c r="EI62" s="118" t="s">
        <v>407</v>
      </c>
      <c r="EJ62" s="184" t="str">
        <f aca="false">IF(AND(0&lt;EJ55,EJ55&lt;100),(EJ$55/100)*(EK25-EL25)+EL25,"NA")</f>
        <v>NA</v>
      </c>
      <c r="EK62" s="105" t="e">
        <f aca="false">IF(AND(0&lt;EK55,EK55&lt;100),(EK$55/100)*(EK25-EL25)+EL25,"NA")</f>
        <v>#VALUE!</v>
      </c>
      <c r="EL62" s="24"/>
      <c r="EM62" s="118" t="s">
        <v>407</v>
      </c>
      <c r="EN62" s="184" t="str">
        <f aca="false">IF(AND(0&lt;EN55,EN55&lt;100),(EN$55/100)*(EK25-EL25)+EL25,"NA")</f>
        <v>NA</v>
      </c>
      <c r="EO62" s="105" t="str">
        <f aca="false">IF(AND(0&lt;EO55,EO55&lt;100),(EO$55/100)*(EK25-EL25)+EL25,"NA")</f>
        <v>NA</v>
      </c>
      <c r="EP62" s="8"/>
      <c r="EQ62" s="8"/>
      <c r="ER62" s="8"/>
      <c r="ES62" s="8"/>
      <c r="ET62" s="8"/>
      <c r="EU62" s="8"/>
      <c r="EV62" s="8"/>
      <c r="EW62" s="8"/>
      <c r="EX62" s="8"/>
      <c r="EY62" s="8"/>
      <c r="EZ62" s="8"/>
      <c r="FA62" s="8"/>
      <c r="FB62" s="8"/>
      <c r="FC62" s="118" t="s">
        <v>407</v>
      </c>
      <c r="FD62" s="184" t="str">
        <f aca="false">IF(AND(0&lt;FD55,FD55&lt;100),(FD$55/100)*(FE25-FF25)+FF25,"NA")</f>
        <v>NA</v>
      </c>
      <c r="FE62" s="105" t="n">
        <f aca="false">IF(AND(0&lt;FE55,FE55&lt;100),(FE$55/100)*(FE25-FF25)+FF25,"NA")</f>
        <v>40</v>
      </c>
      <c r="FF62" s="24"/>
      <c r="FG62" s="118" t="s">
        <v>407</v>
      </c>
      <c r="FH62" s="184"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407</v>
      </c>
      <c r="FX62" s="184" t="str">
        <f aca="false">IF(AND(0&lt;FX55,FX55&lt;100),(FX$55/100)*(FY25-FZ25)+FZ25,"NA")</f>
        <v>NA</v>
      </c>
      <c r="FY62" s="105" t="e">
        <f aca="false">IF(AND(0&lt;FY55,FY55&lt;100),(FY$55/100)*(FY25-FZ25)+FZ25,"NA")</f>
        <v>#VALUE!</v>
      </c>
      <c r="FZ62" s="24"/>
      <c r="GA62" s="118" t="s">
        <v>407</v>
      </c>
      <c r="GB62" s="184" t="str">
        <f aca="false">IF(AND(0&lt;GB55,GB55&lt;100),(GB$55/100)*(FY25-FZ25)+FZ25,"NA")</f>
        <v>NA</v>
      </c>
      <c r="GC62" s="105" t="e">
        <f aca="false">IF(AND(0&lt;GC55,GC55&lt;100),(GC$55/100)*(FY25-FZ25)+FZ25,"NA")</f>
        <v>#VALUE!</v>
      </c>
      <c r="GD62" s="8"/>
      <c r="GE62" s="8"/>
      <c r="GF62" s="8"/>
      <c r="GG62" s="8"/>
      <c r="GH62" s="8"/>
      <c r="GI62" s="8"/>
      <c r="GJ62" s="8"/>
      <c r="GK62" s="8"/>
      <c r="GL62" s="8"/>
      <c r="GM62" s="8"/>
      <c r="GN62" s="8"/>
      <c r="GO62" s="8"/>
      <c r="GP62" s="8"/>
      <c r="GQ62" s="118" t="s">
        <v>407</v>
      </c>
      <c r="GR62" s="184" t="e">
        <f aca="false">IF(AND(0&lt;GR55,GR55&lt;100),(GR$55/100)*(GS25-GT25)+GT25,"NA")</f>
        <v>#VALUE!</v>
      </c>
      <c r="GS62" s="105" t="e">
        <f aca="false">IF(AND(0&lt;GS55,GS55&lt;100),(GS$55/100)*(GS25-GT25)+GT25,"NA")</f>
        <v>#VALUE!</v>
      </c>
      <c r="GT62" s="24"/>
      <c r="GU62" s="118" t="s">
        <v>407</v>
      </c>
      <c r="GV62" s="184" t="str">
        <f aca="false">IF(AND(0&lt;GV55,GV55&lt;100),(GV$55/100)*(GS25-GT25)+GT25,"NA")</f>
        <v>NA</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8</v>
      </c>
      <c r="H63" s="105" t="e">
        <f aca="false">H60+H61*H11</f>
        <v>#VALUE!</v>
      </c>
      <c r="I63" s="9"/>
      <c r="J63" s="9"/>
      <c r="K63" s="9"/>
      <c r="L63" s="8"/>
      <c r="M63" s="11"/>
      <c r="N63" s="11"/>
      <c r="O63" s="11"/>
      <c r="P63" s="8"/>
      <c r="Q63" s="97" t="n">
        <v>35969</v>
      </c>
      <c r="R63" s="98" t="n">
        <v>0.392361111111111</v>
      </c>
      <c r="S63" s="99" t="n">
        <v>8795.1</v>
      </c>
      <c r="T63" s="100" t="n">
        <v>25</v>
      </c>
      <c r="U63" s="100" t="n">
        <v>136</v>
      </c>
      <c r="V63" s="100" t="n">
        <v>120</v>
      </c>
      <c r="W63" s="100" t="n">
        <v>9</v>
      </c>
      <c r="X63" s="99" t="n">
        <v>0</v>
      </c>
      <c r="Y63" s="99" t="n">
        <v>11</v>
      </c>
      <c r="Z63" s="99" t="n">
        <v>1</v>
      </c>
      <c r="AA63" s="101"/>
      <c r="AB63" s="102" t="n">
        <f aca="false">Y63+Z63</f>
        <v>12</v>
      </c>
      <c r="AC63" s="102" t="n">
        <f aca="false">X63+AB63</f>
        <v>12</v>
      </c>
      <c r="AD63" s="102" t="n">
        <f aca="false">Y63/AB63</f>
        <v>0.916666666666667</v>
      </c>
      <c r="AE63" s="102" t="n">
        <f aca="false">X63/AB63</f>
        <v>0</v>
      </c>
      <c r="AF63" s="102" t="n">
        <f aca="false">Y63*1440/($E$16*$H$11*($H$12+$H$13))</f>
        <v>15.5294117647059</v>
      </c>
      <c r="AG63" s="102" t="n">
        <f aca="false">AF63*1.03^($H$5-T63)</f>
        <v>11.3522101895839</v>
      </c>
      <c r="AH63" s="103" t="n">
        <f aca="false">0.01*(AT63-AM63)</f>
        <v>16.2305</v>
      </c>
      <c r="AI63" s="103" t="n">
        <f aca="false">((U63+V63)/2)-AH63-W63</f>
        <v>102.7695</v>
      </c>
      <c r="AJ63" s="104" t="n">
        <f aca="false">AG63/AI63</f>
        <v>0.110462833716072</v>
      </c>
      <c r="AK63" s="99" t="n">
        <v>10.24</v>
      </c>
      <c r="AL63" s="99" t="n">
        <v>4.57</v>
      </c>
      <c r="AM63" s="100" t="n">
        <v>26.3</v>
      </c>
      <c r="AN63" s="100" t="n">
        <v>218</v>
      </c>
      <c r="AO63" s="100" t="n">
        <v>276</v>
      </c>
      <c r="AP63" s="100" t="n">
        <v>2420</v>
      </c>
      <c r="AQ63" s="103" t="n">
        <f aca="false">IF(AM63=0," ",(AO63-(AM63*$AD63))/(1-$AD63))</f>
        <v>3022.7</v>
      </c>
      <c r="AR63" s="102" t="n">
        <f aca="false">IF(AP63=0," ",(AP63-AQ63)*100/AP63)</f>
        <v>-24.9049586776859</v>
      </c>
      <c r="AS63" s="103" t="n">
        <f aca="false">IF(AM63=0," ",(AO63-AM63)*100/AO63)</f>
        <v>90.4710144927536</v>
      </c>
      <c r="AT63" s="103" t="n">
        <f aca="false">IF(AM63=0," ",(AO63*$AB63+AQ63*(2*$AC63-$AB63))/(2*$AC63))</f>
        <v>1649.35</v>
      </c>
      <c r="AU63" s="103" t="n">
        <f aca="false">IF(AM63=0," ",(AT63-AM63)*100/AT63)</f>
        <v>98.4054324430837</v>
      </c>
      <c r="AV63" s="63"/>
      <c r="AW63" s="100" t="n">
        <v>136</v>
      </c>
      <c r="AX63" s="100" t="n">
        <v>126</v>
      </c>
      <c r="AY63" s="100" t="n">
        <v>9</v>
      </c>
      <c r="AZ63" s="99" t="n">
        <v>8.8</v>
      </c>
      <c r="BA63" s="99" t="n">
        <v>3.2</v>
      </c>
      <c r="BB63" s="102" t="n">
        <f aca="false">AZ63+BA63-X63</f>
        <v>12</v>
      </c>
      <c r="BC63" s="102" t="n">
        <f aca="false">AZ63+BA63</f>
        <v>12</v>
      </c>
      <c r="BD63" s="104" t="n">
        <f aca="false">(0.002228009259*0.5*(BC63+BA63))/($H$12*$E$23*$E$24)</f>
        <v>0.6047453703</v>
      </c>
      <c r="BE63" s="102" t="n">
        <f aca="false">AZ63/BB63</f>
        <v>0.733333333333333</v>
      </c>
      <c r="BF63" s="102" t="n">
        <f aca="false">AZ63*1440/($E$16*$H$11*$H$12)</f>
        <v>18.6352941176471</v>
      </c>
      <c r="BG63" s="102" t="n">
        <f aca="false">BF63*1.03^($H$5-T63)</f>
        <v>13.6226522275007</v>
      </c>
      <c r="BH63" s="103" t="n">
        <f aca="false">0.01*(BS63-BM63)</f>
        <v>6.1655</v>
      </c>
      <c r="BI63" s="103" t="n">
        <f aca="false">((AW63+AX63)/2)-BH63-AY63</f>
        <v>115.8345</v>
      </c>
      <c r="BJ63" s="104" t="n">
        <f aca="false">BG63/BI63</f>
        <v>0.117604446235799</v>
      </c>
      <c r="BK63" s="99" t="n">
        <v>4.57</v>
      </c>
      <c r="BL63" s="99" t="n">
        <v>3.55</v>
      </c>
      <c r="BM63" s="100" t="n">
        <v>16.4</v>
      </c>
      <c r="BN63" s="100" t="n">
        <v>276</v>
      </c>
      <c r="BO63" s="100" t="n">
        <v>841</v>
      </c>
      <c r="BP63" s="103" t="n">
        <f aca="false">IF(BM63=0," ",(BN63*BC63-BM63*AZ63)/BA63)</f>
        <v>989.9</v>
      </c>
      <c r="BQ63" s="102" t="n">
        <f aca="false">IF(BO63=0," ",(BO63-BP63)*100/BO63)</f>
        <v>-17.705112960761</v>
      </c>
      <c r="BR63" s="103" t="n">
        <f aca="false">IF(BM63=0," ",(AO63-BM63)*100/AO63)</f>
        <v>94.0579710144928</v>
      </c>
      <c r="BS63" s="103" t="n">
        <f aca="false">IF(BM63=0," ",(BN63+BP63)/2)</f>
        <v>632.95</v>
      </c>
      <c r="BT63" s="103" t="n">
        <f aca="false">IF(BM63=0," ",(BS63-BM63)*100/BS63)</f>
        <v>97.4089580535587</v>
      </c>
      <c r="BU63" s="63"/>
      <c r="BV63" s="100" t="n">
        <v>126</v>
      </c>
      <c r="BW63" s="100" t="n">
        <v>120</v>
      </c>
      <c r="BX63" s="100" t="n">
        <v>9</v>
      </c>
      <c r="BY63" s="99" t="n">
        <v>2.2</v>
      </c>
      <c r="BZ63" s="99" t="n">
        <v>1</v>
      </c>
      <c r="CA63" s="102" t="n">
        <f aca="false">BY63+BZ63-X63</f>
        <v>3.2</v>
      </c>
      <c r="CB63" s="102" t="n">
        <f aca="false">BY63+BZ63</f>
        <v>3.2</v>
      </c>
      <c r="CC63" s="104" t="n">
        <f aca="false">(0.002228009259*0.5*(CB63+BZ63))/($H$13*$E$23*$E$24)</f>
        <v>0.33420138885</v>
      </c>
      <c r="CD63" s="102" t="n">
        <f aca="false">BY63/CA63</f>
        <v>0.6875</v>
      </c>
      <c r="CE63" s="102" t="n">
        <f aca="false">BY63*1440/($E$16*$H$11*$H$13)</f>
        <v>9.31764705882353</v>
      </c>
      <c r="CF63" s="102" t="n">
        <f aca="false">CE63*1.03^($H$5-T63)</f>
        <v>6.81132611375033</v>
      </c>
      <c r="CG63" s="103" t="n">
        <f aca="false">0.01*(CR63-CL63)</f>
        <v>16.1616</v>
      </c>
      <c r="CH63" s="103" t="n">
        <f aca="false">((BV63+BW63)/2)-CG63-BX63</f>
        <v>97.8384</v>
      </c>
      <c r="CI63" s="104" t="n">
        <f aca="false">CF63/CH63</f>
        <v>0.0696181265612513</v>
      </c>
      <c r="CJ63" s="99" t="n">
        <v>3.55</v>
      </c>
      <c r="CK63" s="99" t="n">
        <v>2.99</v>
      </c>
      <c r="CL63" s="100" t="n">
        <v>71.4</v>
      </c>
      <c r="CM63" s="100" t="n">
        <v>841</v>
      </c>
      <c r="CN63" s="100" t="n">
        <v>2420</v>
      </c>
      <c r="CO63" s="103" t="n">
        <f aca="false">IF(CL63=0," ",(CM63*CB63-CL63*BY63)/BZ63)</f>
        <v>2534.12</v>
      </c>
      <c r="CP63" s="102" t="n">
        <f aca="false">IF(CN63=0," ",(CN63-CO63)*100/CN63)</f>
        <v>-4.71570247933886</v>
      </c>
      <c r="CQ63" s="103" t="n">
        <f aca="false">IF(CL63=0," ",(AO63-CL63)*100/AO63)</f>
        <v>74.1304347826087</v>
      </c>
      <c r="CR63" s="103" t="n">
        <f aca="false">IF(CL63=0," ",(CM63+CO63)/2)</f>
        <v>1687.56</v>
      </c>
      <c r="CS63" s="105" t="n">
        <f aca="false">IF(CL63=0," ",(CR63-CL63)*100/CR63)</f>
        <v>95.7690393230463</v>
      </c>
      <c r="CT63" s="8"/>
      <c r="CU63" s="118" t="s">
        <v>409</v>
      </c>
      <c r="CV63" s="184" t="str">
        <f aca="false">IF(AND(0&lt;CV55,CV55&lt;100),(CV$55/100)*(CW16-CX16)+CX16,"NA")</f>
        <v>NA</v>
      </c>
      <c r="CW63" s="105" t="e">
        <f aca="false">IF(AND(0&lt;CW55,CW55&lt;100),(CW$55/100)*(CW16-CX16)+CX16,"NA")</f>
        <v>#VALUE!</v>
      </c>
      <c r="CX63" s="24"/>
      <c r="CY63" s="118" t="s">
        <v>409</v>
      </c>
      <c r="CZ63" s="184" t="str">
        <f aca="false">IF(AND(0&lt;CZ55,CZ55&lt;100),(CZ$55/100)*(CW16-CX16)+CX16,"NA")</f>
        <v>NA</v>
      </c>
      <c r="DA63" s="105" t="str">
        <f aca="false">IF(AND(0&lt;DA55,DA55&lt;100),(DA$55/100)*(CW16-CX16)+CX16,"NA")</f>
        <v>NA</v>
      </c>
      <c r="DB63" s="8"/>
      <c r="DC63" s="8"/>
      <c r="DD63" s="8"/>
      <c r="DE63" s="8"/>
      <c r="DF63" s="8"/>
      <c r="DG63" s="8"/>
      <c r="DH63" s="8"/>
      <c r="DI63" s="8"/>
      <c r="DJ63" s="8"/>
      <c r="DK63" s="8"/>
      <c r="DL63" s="8"/>
      <c r="DM63" s="8"/>
      <c r="DN63" s="8"/>
      <c r="DO63" s="118" t="s">
        <v>409</v>
      </c>
      <c r="DP63" s="184" t="str">
        <f aca="false">IF(AND(0&lt;DP55,DP55&lt;100),(DP$55/100)*(DQ16-DR16)+DR16,"NA")</f>
        <v>NA</v>
      </c>
      <c r="DQ63" s="105" t="e">
        <f aca="false">IF(AND(0&lt;DQ55,DQ55&lt;100),(DQ$55/100)*(DQ16-DR16)+DR16,"NA")</f>
        <v>#VALUE!</v>
      </c>
      <c r="DR63" s="24"/>
      <c r="DS63" s="118" t="s">
        <v>409</v>
      </c>
      <c r="DT63" s="184" t="str">
        <f aca="false">IF(AND(0&lt;DT55,DT55&lt;100),(DT$55/100)*(DQ16-DR16)+DR16,"NA")</f>
        <v>NA</v>
      </c>
      <c r="DU63" s="105" t="str">
        <f aca="false">IF(AND(0&lt;DU55,DU55&lt;100),(DU$55/100)*(DQ16-DR16)+DR16,"NA")</f>
        <v>NA</v>
      </c>
      <c r="DV63" s="8"/>
      <c r="DW63" s="8"/>
      <c r="DX63" s="8"/>
      <c r="DY63" s="8"/>
      <c r="DZ63" s="8"/>
      <c r="EA63" s="8"/>
      <c r="EB63" s="8"/>
      <c r="EC63" s="8"/>
      <c r="ED63" s="8"/>
      <c r="EE63" s="8"/>
      <c r="EF63" s="8"/>
      <c r="EG63" s="8"/>
      <c r="EH63" s="8"/>
      <c r="EI63" s="118" t="s">
        <v>409</v>
      </c>
      <c r="EJ63" s="184" t="str">
        <f aca="false">IF(AND(0&lt;EJ55,EJ55&lt;100),(EJ$55/100)*(EK16-EL16)+EL16,"NA")</f>
        <v>NA</v>
      </c>
      <c r="EK63" s="105" t="e">
        <f aca="false">IF(AND(0&lt;EK55,EK55&lt;100),(EK$55/100)*(EK16-EL16)+EL16,"NA")</f>
        <v>#VALUE!</v>
      </c>
      <c r="EL63" s="24"/>
      <c r="EM63" s="118" t="s">
        <v>409</v>
      </c>
      <c r="EN63" s="184" t="str">
        <f aca="false">IF(AND(0&lt;EN55,EN55&lt;100),(EN$55/100)*(EK16-EL16)+EL16,"NA")</f>
        <v>NA</v>
      </c>
      <c r="EO63" s="105" t="str">
        <f aca="false">IF(AND(0&lt;EO55,EO55&lt;100),(EO$55/100)*(EK16-EL16)+EL16,"NA")</f>
        <v>NA</v>
      </c>
      <c r="EP63" s="8"/>
      <c r="EQ63" s="8"/>
      <c r="ER63" s="8"/>
      <c r="ES63" s="8"/>
      <c r="ET63" s="8"/>
      <c r="EU63" s="8"/>
      <c r="EV63" s="8"/>
      <c r="EW63" s="8"/>
      <c r="EX63" s="8"/>
      <c r="EY63" s="8"/>
      <c r="EZ63" s="8"/>
      <c r="FA63" s="8"/>
      <c r="FB63" s="8"/>
      <c r="FC63" s="118" t="s">
        <v>409</v>
      </c>
      <c r="FD63" s="184" t="str">
        <f aca="false">IF(AND(0&lt;FD55,FD55&lt;100),(FD$55/100)*(FE16-FF16)+FF16,"NA")</f>
        <v>NA</v>
      </c>
      <c r="FE63" s="105" t="n">
        <f aca="false">IF(AND(0&lt;FE55,FE55&lt;100),(FE$55/100)*(FE16-FF16)+FF16,"NA")</f>
        <v>19.4469015795869</v>
      </c>
      <c r="FF63" s="24"/>
      <c r="FG63" s="118" t="s">
        <v>409</v>
      </c>
      <c r="FH63" s="184"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8" t="s">
        <v>409</v>
      </c>
      <c r="FX63" s="184" t="str">
        <f aca="false">IF(AND(0&lt;FX55,FX55&lt;100),(FX$55/100)*(FY16-FZ16)+FZ16,"NA")</f>
        <v>NA</v>
      </c>
      <c r="FY63" s="105" t="e">
        <f aca="false">IF(AND(0&lt;FY55,FY55&lt;100),(FY$55/100)*(FY16-FZ16)+FZ16,"NA")</f>
        <v>#VALUE!</v>
      </c>
      <c r="FZ63" s="24"/>
      <c r="GA63" s="118" t="s">
        <v>409</v>
      </c>
      <c r="GB63" s="184" t="str">
        <f aca="false">IF(AND(0&lt;GB55,GB55&lt;100),(GB$55/100)*(FY16-FZ16)+FZ16,"NA")</f>
        <v>NA</v>
      </c>
      <c r="GC63" s="105" t="e">
        <f aca="false">IF(AND(0&lt;GC55,GC55&lt;100),(GC$55/100)*(FY16-FZ16)+FZ16,"NA")</f>
        <v>#VALUE!</v>
      </c>
      <c r="GD63" s="8"/>
      <c r="GE63" s="8"/>
      <c r="GF63" s="8"/>
      <c r="GG63" s="8"/>
      <c r="GH63" s="8"/>
      <c r="GI63" s="8"/>
      <c r="GJ63" s="8"/>
      <c r="GK63" s="8"/>
      <c r="GL63" s="8"/>
      <c r="GM63" s="8"/>
      <c r="GN63" s="8"/>
      <c r="GO63" s="8"/>
      <c r="GP63" s="8"/>
      <c r="GQ63" s="118" t="s">
        <v>409</v>
      </c>
      <c r="GR63" s="184" t="e">
        <f aca="false">IF(AND(0&lt;GR55,GR55&lt;100),(GR$55/100)*(GS16-GT16)+GT16,"NA")</f>
        <v>#VALUE!</v>
      </c>
      <c r="GS63" s="105" t="e">
        <f aca="false">IF(AND(0&lt;GS55,GS55&lt;100),(GS$55/100)*(GS16-GT16)+GT16,"NA")</f>
        <v>#VALUE!</v>
      </c>
      <c r="GT63" s="24"/>
      <c r="GU63" s="118" t="s">
        <v>409</v>
      </c>
      <c r="GV63" s="184" t="str">
        <f aca="false">IF(AND(0&lt;GV55,GV55&lt;100),(GV$55/100)*(GS16-GT16)+GT16,"NA")</f>
        <v>NA</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10</v>
      </c>
      <c r="H64" s="190" t="n">
        <f aca="false">H10/H6</f>
        <v>146.567542217035</v>
      </c>
      <c r="I64" s="9"/>
      <c r="J64" s="9"/>
      <c r="K64" s="9"/>
      <c r="L64" s="8"/>
      <c r="M64" s="11"/>
      <c r="N64" s="11"/>
      <c r="O64" s="11"/>
      <c r="P64" s="8"/>
      <c r="Q64" s="97" t="n">
        <v>35970</v>
      </c>
      <c r="R64" s="98" t="n">
        <v>0.395833333333333</v>
      </c>
      <c r="S64" s="99" t="n">
        <v>8819.3</v>
      </c>
      <c r="T64" s="100" t="n">
        <v>26.2</v>
      </c>
      <c r="U64" s="100" t="n">
        <v>135</v>
      </c>
      <c r="V64" s="100" t="n">
        <v>119</v>
      </c>
      <c r="W64" s="100" t="n">
        <v>8</v>
      </c>
      <c r="X64" s="99" t="n">
        <v>0</v>
      </c>
      <c r="Y64" s="99" t="n">
        <v>11</v>
      </c>
      <c r="Z64" s="99" t="n">
        <v>1</v>
      </c>
      <c r="AA64" s="101"/>
      <c r="AB64" s="102" t="n">
        <f aca="false">Y64+Z64</f>
        <v>12</v>
      </c>
      <c r="AC64" s="102" t="n">
        <f aca="false">X64+AB64</f>
        <v>12</v>
      </c>
      <c r="AD64" s="102" t="n">
        <f aca="false">Y64/AB64</f>
        <v>0.916666666666667</v>
      </c>
      <c r="AE64" s="102" t="n">
        <f aca="false">X64/AB64</f>
        <v>0</v>
      </c>
      <c r="AF64" s="102" t="n">
        <f aca="false">Y64*1440/($E$16*$H$11*($H$12+$H$13))</f>
        <v>15.5294117647059</v>
      </c>
      <c r="AG64" s="102" t="n">
        <f aca="false">AF64*1.03^($H$5-T64)</f>
        <v>10.9565986657707</v>
      </c>
      <c r="AH64" s="103" t="n">
        <f aca="false">0.01*(AT64-AM64)</f>
        <v>16.5425</v>
      </c>
      <c r="AI64" s="103" t="n">
        <f aca="false">((U64+V64)/2)-AH64-W64</f>
        <v>102.4575</v>
      </c>
      <c r="AJ64" s="104" t="n">
        <f aca="false">AG64/AI64</f>
        <v>0.10693798566011</v>
      </c>
      <c r="AK64" s="99" t="n">
        <v>10.3</v>
      </c>
      <c r="AL64" s="99" t="n">
        <v>4.52</v>
      </c>
      <c r="AM64" s="100" t="n">
        <v>25.5</v>
      </c>
      <c r="AN64" s="100" t="n">
        <v>224</v>
      </c>
      <c r="AO64" s="100" t="n">
        <v>280</v>
      </c>
      <c r="AP64" s="100" t="n">
        <v>2230</v>
      </c>
      <c r="AQ64" s="103" t="n">
        <f aca="false">IF(AM64=0," ",(AO64-(AM64*$AD64))/(1-$AD64))</f>
        <v>3079.5</v>
      </c>
      <c r="AR64" s="102" t="n">
        <f aca="false">IF(AP64=0," ",(AP64-AQ64)*100/AP64)</f>
        <v>-38.0941704035874</v>
      </c>
      <c r="AS64" s="103" t="n">
        <f aca="false">IF(AM64=0," ",(AO64-AM64)*100/AO64)</f>
        <v>90.8928571428571</v>
      </c>
      <c r="AT64" s="103" t="n">
        <f aca="false">IF(AM64=0," ",(AO64*$AB64+AQ64*(2*$AC64-$AB64))/(2*$AC64))</f>
        <v>1679.75</v>
      </c>
      <c r="AU64" s="103" t="n">
        <f aca="false">IF(AM64=0," ",(AT64-AM64)*100/AT64)</f>
        <v>98.4819169519274</v>
      </c>
      <c r="AV64" s="63"/>
      <c r="AW64" s="100" t="n">
        <v>135</v>
      </c>
      <c r="AX64" s="100" t="n">
        <v>125</v>
      </c>
      <c r="AY64" s="100" t="n">
        <v>8</v>
      </c>
      <c r="AZ64" s="99" t="n">
        <v>8.8</v>
      </c>
      <c r="BA64" s="99" t="n">
        <v>3.2</v>
      </c>
      <c r="BB64" s="102" t="n">
        <f aca="false">AZ64+BA64-X64</f>
        <v>12</v>
      </c>
      <c r="BC64" s="102" t="n">
        <f aca="false">AZ64+BA64</f>
        <v>12</v>
      </c>
      <c r="BD64" s="104" t="n">
        <f aca="false">(0.002228009259*0.5*(BC64+BA64))/($H$12*$E$23*$E$24)</f>
        <v>0.6047453703</v>
      </c>
      <c r="BE64" s="102" t="n">
        <f aca="false">AZ64/BB64</f>
        <v>0.733333333333333</v>
      </c>
      <c r="BF64" s="102" t="n">
        <f aca="false">AZ64*1440/($E$16*$H$11*$H$12)</f>
        <v>18.6352941176471</v>
      </c>
      <c r="BG64" s="102" t="n">
        <f aca="false">BF64*1.03^($H$5-T64)</f>
        <v>13.1479183989249</v>
      </c>
      <c r="BH64" s="103" t="n">
        <f aca="false">0.01*(BS64-BM64)</f>
        <v>6.262875</v>
      </c>
      <c r="BI64" s="103" t="n">
        <f aca="false">((AW64+AX64)/2)-BH64-AY64</f>
        <v>115.737125</v>
      </c>
      <c r="BJ64" s="104" t="n">
        <f aca="false">BG64/BI64</f>
        <v>0.113601563879567</v>
      </c>
      <c r="BK64" s="99" t="n">
        <v>4.52</v>
      </c>
      <c r="BL64" s="99" t="n">
        <v>3.56</v>
      </c>
      <c r="BM64" s="100" t="n">
        <v>16.3</v>
      </c>
      <c r="BN64" s="100" t="n">
        <v>280</v>
      </c>
      <c r="BO64" s="100" t="n">
        <v>875</v>
      </c>
      <c r="BP64" s="103" t="n">
        <f aca="false">IF(BM64=0," ",(BN64*BC64-BM64*AZ64)/BA64)</f>
        <v>1005.175</v>
      </c>
      <c r="BQ64" s="102" t="n">
        <f aca="false">IF(BO64=0," ",(BO64-BP64)*100/BO64)</f>
        <v>-14.8771428571429</v>
      </c>
      <c r="BR64" s="103" t="n">
        <f aca="false">IF(BM64=0," ",(AO64-BM64)*100/AO64)</f>
        <v>94.1785714285714</v>
      </c>
      <c r="BS64" s="103" t="n">
        <f aca="false">IF(BM64=0," ",(BN64+BP64)/2)</f>
        <v>642.5875</v>
      </c>
      <c r="BT64" s="103" t="n">
        <f aca="false">IF(BM64=0," ",(BS64-BM64)*100/BS64)</f>
        <v>97.4633804734764</v>
      </c>
      <c r="BU64" s="63"/>
      <c r="BV64" s="100" t="n">
        <v>125</v>
      </c>
      <c r="BW64" s="100" t="n">
        <v>119</v>
      </c>
      <c r="BX64" s="100" t="n">
        <v>8</v>
      </c>
      <c r="BY64" s="99" t="n">
        <v>2.2</v>
      </c>
      <c r="BZ64" s="99" t="n">
        <v>1</v>
      </c>
      <c r="CA64" s="102" t="n">
        <f aca="false">BY64+BZ64-X64</f>
        <v>3.2</v>
      </c>
      <c r="CB64" s="102" t="n">
        <f aca="false">BY64+BZ64</f>
        <v>3.2</v>
      </c>
      <c r="CC64" s="104" t="n">
        <f aca="false">(0.002228009259*0.5*(CB64+BZ64))/($H$13*$E$23*$E$24)</f>
        <v>0.33420138885</v>
      </c>
      <c r="CD64" s="102" t="n">
        <f aca="false">BY64/CA64</f>
        <v>0.6875</v>
      </c>
      <c r="CE64" s="102" t="n">
        <f aca="false">BY64*1440/($E$16*$H$11*$H$13)</f>
        <v>9.31764705882353</v>
      </c>
      <c r="CF64" s="102" t="n">
        <f aca="false">CE64*1.03^($H$5-T64)</f>
        <v>6.57395919946244</v>
      </c>
      <c r="CG64" s="103" t="n">
        <f aca="false">0.01*(CR64-CL64)</f>
        <v>16.989</v>
      </c>
      <c r="CH64" s="103" t="n">
        <f aca="false">((BV64+BW64)/2)-CG64-BX64</f>
        <v>97.011</v>
      </c>
      <c r="CI64" s="104" t="n">
        <f aca="false">CF64/CH64</f>
        <v>0.0677650905511998</v>
      </c>
      <c r="CJ64" s="99" t="n">
        <v>3.56</v>
      </c>
      <c r="CK64" s="99" t="n">
        <v>3.14</v>
      </c>
      <c r="CL64" s="100" t="n">
        <v>66</v>
      </c>
      <c r="CM64" s="100" t="n">
        <v>875</v>
      </c>
      <c r="CN64" s="100" t="n">
        <v>2230</v>
      </c>
      <c r="CO64" s="103" t="n">
        <f aca="false">IF(CL64=0," ",(CM64*CB64-CL64*BY64)/BZ64)</f>
        <v>2654.8</v>
      </c>
      <c r="CP64" s="102" t="n">
        <f aca="false">IF(CN64=0," ",(CN64-CO64)*100/CN64)</f>
        <v>-19.0493273542601</v>
      </c>
      <c r="CQ64" s="103" t="n">
        <f aca="false">IF(CL64=0," ",(AO64-CL64)*100/AO64)</f>
        <v>76.4285714285714</v>
      </c>
      <c r="CR64" s="103" t="n">
        <f aca="false">IF(CL64=0," ",(CM64+CO64)/2)</f>
        <v>1764.9</v>
      </c>
      <c r="CS64" s="105" t="n">
        <f aca="false">IF(CL64=0," ",(CR64-CL64)*100/CR64)</f>
        <v>96.260411354751</v>
      </c>
      <c r="CT64" s="8"/>
      <c r="CU64" s="118" t="s">
        <v>411</v>
      </c>
      <c r="CV64" s="184" t="str">
        <f aca="false">IF(AND(0&lt;CV55,CV55&lt;100),(CV$55/100)*(CW18-CX18)+CX18,"NA")</f>
        <v>NA</v>
      </c>
      <c r="CW64" s="105" t="e">
        <f aca="false">IF(AND(0&lt;CW55,CW55&lt;100),(CW$55/100)*(CW18-CX18)+CX18,"NA")</f>
        <v>#VALUE!</v>
      </c>
      <c r="CX64" s="24"/>
      <c r="CY64" s="118" t="s">
        <v>411</v>
      </c>
      <c r="CZ64" s="184" t="str">
        <f aca="false">IF(AND(0&lt;CZ55,CZ55&lt;100),(CZ$55/100)*(CW18-CX18)+CX18,"NA")</f>
        <v>NA</v>
      </c>
      <c r="DA64" s="105" t="str">
        <f aca="false">IF(AND(0&lt;DA55,DA55&lt;100),(DA$55/100)*(CW18-CX18)+CX18,"NA")</f>
        <v>NA</v>
      </c>
      <c r="DB64" s="8"/>
      <c r="DC64" s="8"/>
      <c r="DD64" s="8"/>
      <c r="DE64" s="8"/>
      <c r="DF64" s="8"/>
      <c r="DG64" s="8"/>
      <c r="DH64" s="8"/>
      <c r="DI64" s="8"/>
      <c r="DJ64" s="8"/>
      <c r="DK64" s="8"/>
      <c r="DL64" s="8"/>
      <c r="DM64" s="8"/>
      <c r="DN64" s="8"/>
      <c r="DO64" s="118" t="s">
        <v>411</v>
      </c>
      <c r="DP64" s="184" t="str">
        <f aca="false">IF(AND(0&lt;DP55,DP55&lt;100),(DP$55/100)*(DQ18-DR18)+DR18,"NA")</f>
        <v>NA</v>
      </c>
      <c r="DQ64" s="105" t="n">
        <f aca="false">IF(AND(0&lt;DQ55,DQ55&lt;100),(DQ$55/100)*(DQ18-DR18)+DR18,"NA")</f>
        <v>168.000279868654</v>
      </c>
      <c r="DR64" s="24"/>
      <c r="DS64" s="118" t="s">
        <v>411</v>
      </c>
      <c r="DT64" s="184" t="str">
        <f aca="false">IF(AND(0&lt;DT55,DT55&lt;100),(DT$55/100)*(DQ18-DR18)+DR18,"NA")</f>
        <v>NA</v>
      </c>
      <c r="DU64" s="105" t="str">
        <f aca="false">IF(AND(0&lt;DU55,DU55&lt;100),(DU$55/100)*(DQ18-DR18)+DR18,"NA")</f>
        <v>NA</v>
      </c>
      <c r="DV64" s="8"/>
      <c r="DW64" s="8"/>
      <c r="DX64" s="8"/>
      <c r="DY64" s="8"/>
      <c r="DZ64" s="8"/>
      <c r="EA64" s="8"/>
      <c r="EB64" s="8"/>
      <c r="EC64" s="8"/>
      <c r="ED64" s="8"/>
      <c r="EE64" s="8"/>
      <c r="EF64" s="8"/>
      <c r="EG64" s="8"/>
      <c r="EH64" s="8"/>
      <c r="EI64" s="118" t="s">
        <v>411</v>
      </c>
      <c r="EJ64" s="184" t="str">
        <f aca="false">IF(AND(0&lt;EJ55,EJ55&lt;100),(EJ$55/100)*(EK18-EL18)+EL18,"NA")</f>
        <v>NA</v>
      </c>
      <c r="EK64" s="105" t="n">
        <f aca="false">IF(AND(0&lt;EK55,EK55&lt;100),(EK$55/100)*(EK18-EL18)+EL18,"NA")</f>
        <v>89.2053804219009</v>
      </c>
      <c r="EL64" s="24"/>
      <c r="EM64" s="118" t="s">
        <v>411</v>
      </c>
      <c r="EN64" s="184" t="str">
        <f aca="false">IF(AND(0&lt;EN55,EN55&lt;100),(EN$55/100)*(EK18-EL18)+EL18,"NA")</f>
        <v>NA</v>
      </c>
      <c r="EO64" s="105" t="str">
        <f aca="false">IF(AND(0&lt;EO55,EO55&lt;100),(EO$55/100)*(EK18-EL18)+EL18,"NA")</f>
        <v>NA</v>
      </c>
      <c r="EP64" s="8"/>
      <c r="EQ64" s="8"/>
      <c r="ER64" s="8"/>
      <c r="ES64" s="8"/>
      <c r="ET64" s="8"/>
      <c r="EU64" s="8"/>
      <c r="EV64" s="8"/>
      <c r="EW64" s="8"/>
      <c r="EX64" s="8"/>
      <c r="EY64" s="8"/>
      <c r="EZ64" s="8"/>
      <c r="FA64" s="8"/>
      <c r="FB64" s="8"/>
      <c r="FC64" s="118" t="s">
        <v>411</v>
      </c>
      <c r="FD64" s="184" t="str">
        <f aca="false">IF(AND(0&lt;FD55,FD55&lt;100),(FD$55/100)*(FE18-FF18)+FF18,"NA")</f>
        <v>NA</v>
      </c>
      <c r="FE64" s="105" t="e">
        <f aca="false">IF(AND(0&lt;FE55,FE55&lt;100),(FE$55/100)*(FE18-FF18)+FF18,"NA")</f>
        <v>#VALUE!</v>
      </c>
      <c r="FF64" s="24"/>
      <c r="FG64" s="118" t="s">
        <v>411</v>
      </c>
      <c r="FH64" s="184" t="e">
        <f aca="false">IF(AND(0&lt;FH55,FH55&lt;100),(FH$55/100)*(FE18-FF18)+FF18,"NA")</f>
        <v>#VALUE!</v>
      </c>
      <c r="FI64" s="105" t="e">
        <f aca="false">IF(AND(0&lt;FI55,FI55&lt;100),(FI$55/100)*(FE18-FF18)+FF18,"NA")</f>
        <v>#VALUE!</v>
      </c>
      <c r="FJ64" s="8"/>
      <c r="FK64" s="8"/>
      <c r="FL64" s="8"/>
      <c r="FM64" s="8"/>
      <c r="FN64" s="8"/>
      <c r="FO64" s="8"/>
      <c r="FP64" s="8"/>
      <c r="FQ64" s="8"/>
      <c r="FR64" s="8"/>
      <c r="FS64" s="8"/>
      <c r="FT64" s="8"/>
      <c r="FU64" s="8"/>
      <c r="FV64" s="8"/>
      <c r="FW64" s="118" t="s">
        <v>411</v>
      </c>
      <c r="FX64" s="184" t="str">
        <f aca="false">IF(AND(0&lt;FX55,FX55&lt;100),(FX$55/100)*(FY18-FZ18)+FZ18,"NA")</f>
        <v>NA</v>
      </c>
      <c r="FY64" s="105" t="n">
        <f aca="false">IF(AND(0&lt;FY55,FY55&lt;100),(FY$55/100)*(FY18-FZ18)+FZ18,"NA")</f>
        <v>81.1702194852361</v>
      </c>
      <c r="FZ64" s="24"/>
      <c r="GA64" s="118" t="s">
        <v>411</v>
      </c>
      <c r="GB64" s="184" t="str">
        <f aca="false">IF(AND(0&lt;GB55,GB55&lt;100),(GB$55/100)*(FY18-FZ18)+FZ18,"NA")</f>
        <v>NA</v>
      </c>
      <c r="GC64" s="105" t="n">
        <f aca="false">IF(AND(0&lt;GC55,GC55&lt;100),(GC$55/100)*(FY18-FZ18)+FZ18,"NA")</f>
        <v>127.232622251395</v>
      </c>
      <c r="GD64" s="8"/>
      <c r="GE64" s="8"/>
      <c r="GF64" s="8"/>
      <c r="GG64" s="8"/>
      <c r="GH64" s="8"/>
      <c r="GI64" s="8"/>
      <c r="GJ64" s="8"/>
      <c r="GK64" s="8"/>
      <c r="GL64" s="8"/>
      <c r="GM64" s="8"/>
      <c r="GN64" s="8"/>
      <c r="GO64" s="8"/>
      <c r="GP64" s="8"/>
      <c r="GQ64" s="118" t="s">
        <v>411</v>
      </c>
      <c r="GR64" s="184" t="e">
        <f aca="false">IF(AND(0&lt;GR55,GR55&lt;100),(GR$55/100)*(GS18-GT18)+GT18,"NA")</f>
        <v>#VALUE!</v>
      </c>
      <c r="GS64" s="105" t="e">
        <f aca="false">IF(AND(0&lt;GS55,GS55&lt;100),(GS$55/100)*(GS18-GT18)+GT18,"NA")</f>
        <v>#VALUE!</v>
      </c>
      <c r="GT64" s="24"/>
      <c r="GU64" s="118" t="s">
        <v>411</v>
      </c>
      <c r="GV64" s="184" t="str">
        <f aca="false">IF(AND(0&lt;GV55,GV55&lt;100),(GV$55/100)*(GS18-GT18)+GT18,"NA")</f>
        <v>NA</v>
      </c>
      <c r="GW64" s="105" t="n">
        <f aca="false">IF(AND(0&lt;GW55,GW55&lt;100),(GW$55/100)*(GS18-GT18)+GT18,"NA")</f>
        <v>126.393205882353</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12</v>
      </c>
      <c r="H65" s="190" t="e">
        <f aca="false">H63*((H12/(H12+H13))*0.5+(H12/(H12+H13))*0.5+(H13/(H12+H13))*1.5)+((H12/(H12+H13))*H58+(H13/(H12+H13))*H59)</f>
        <v>#VALUE!</v>
      </c>
      <c r="I65" s="9"/>
      <c r="J65" s="9"/>
      <c r="K65" s="9"/>
      <c r="L65" s="8"/>
      <c r="M65" s="11"/>
      <c r="N65" s="11"/>
      <c r="O65" s="11"/>
      <c r="P65" s="8"/>
      <c r="Q65" s="97" t="n">
        <v>35971</v>
      </c>
      <c r="R65" s="98" t="n">
        <v>0.392361111111111</v>
      </c>
      <c r="S65" s="99" t="n">
        <v>8843.4</v>
      </c>
      <c r="T65" s="100" t="n">
        <v>26.2</v>
      </c>
      <c r="U65" s="100" t="n">
        <v>130</v>
      </c>
      <c r="V65" s="100" t="n">
        <v>114</v>
      </c>
      <c r="W65" s="100" t="n">
        <v>8</v>
      </c>
      <c r="X65" s="99" t="n">
        <v>0</v>
      </c>
      <c r="Y65" s="99" t="n">
        <v>11</v>
      </c>
      <c r="Z65" s="99" t="n">
        <v>1</v>
      </c>
      <c r="AA65" s="101"/>
      <c r="AB65" s="102" t="n">
        <f aca="false">Y65+Z65</f>
        <v>12</v>
      </c>
      <c r="AC65" s="102" t="n">
        <f aca="false">X65+AB65</f>
        <v>12</v>
      </c>
      <c r="AD65" s="102" t="n">
        <f aca="false">Y65/AB65</f>
        <v>0.916666666666667</v>
      </c>
      <c r="AE65" s="102" t="n">
        <f aca="false">X65/AB65</f>
        <v>0</v>
      </c>
      <c r="AF65" s="102" t="n">
        <f aca="false">Y65*1440/($E$16*$H$11*($H$12+$H$13))</f>
        <v>15.5294117647059</v>
      </c>
      <c r="AG65" s="102" t="n">
        <f aca="false">AF65*1.03^($H$5-T65)</f>
        <v>10.9565986657707</v>
      </c>
      <c r="AH65" s="103" t="n">
        <f aca="false">0.01*(AT65-AM65)</f>
        <v>11.6155</v>
      </c>
      <c r="AI65" s="103" t="n">
        <f aca="false">((U65+V65)/2)-AH65-W65</f>
        <v>102.3845</v>
      </c>
      <c r="AJ65" s="104" t="n">
        <f aca="false">AG65/AI65</f>
        <v>0.107014232288781</v>
      </c>
      <c r="AK65" s="99" t="n">
        <v>10.13</v>
      </c>
      <c r="AL65" s="99" t="n">
        <v>4.75</v>
      </c>
      <c r="AM65" s="100" t="n">
        <v>26.3</v>
      </c>
      <c r="AN65" s="100" t="n">
        <v>200</v>
      </c>
      <c r="AO65" s="100" t="n">
        <v>205</v>
      </c>
      <c r="AP65" s="100" t="n">
        <v>2100</v>
      </c>
      <c r="AQ65" s="103" t="n">
        <f aca="false">IF(AM65=0," ",(AO65-(AM65*$AD65))/(1-$AD65))</f>
        <v>2170.7</v>
      </c>
      <c r="AR65" s="102" t="n">
        <f aca="false">IF(AP65=0," ",(AP65-AQ65)*100/AP65)</f>
        <v>-3.36666666666661</v>
      </c>
      <c r="AS65" s="103" t="n">
        <f aca="false">IF(AM65=0," ",(AO65-AM65)*100/AO65)</f>
        <v>87.1707317073171</v>
      </c>
      <c r="AT65" s="103" t="n">
        <f aca="false">IF(AM65=0," ",(AO65*$AB65+AQ65*(2*$AC65-$AB65))/(2*$AC65))</f>
        <v>1187.85</v>
      </c>
      <c r="AU65" s="103" t="n">
        <f aca="false">IF(AM65=0," ",(AT65-AM65)*100/AT65)</f>
        <v>97.7859157301006</v>
      </c>
      <c r="AV65" s="63"/>
      <c r="AW65" s="100" t="n">
        <v>130</v>
      </c>
      <c r="AX65" s="100" t="n">
        <v>120</v>
      </c>
      <c r="AY65" s="100" t="n">
        <v>8</v>
      </c>
      <c r="AZ65" s="99" t="n">
        <v>8.7</v>
      </c>
      <c r="BA65" s="99" t="n">
        <v>3.3</v>
      </c>
      <c r="BB65" s="102" t="n">
        <f aca="false">AZ65+BA65-X65</f>
        <v>12</v>
      </c>
      <c r="BC65" s="102" t="n">
        <f aca="false">AZ65+BA65</f>
        <v>12</v>
      </c>
      <c r="BD65" s="104" t="n">
        <f aca="false">(0.002228009259*0.5*(BC65+BA65))/($H$12*$E$23*$E$24)</f>
        <v>0.6087239582625</v>
      </c>
      <c r="BE65" s="102" t="n">
        <f aca="false">AZ65/BB65</f>
        <v>0.725</v>
      </c>
      <c r="BF65" s="102" t="n">
        <f aca="false">AZ65*1440/($E$16*$H$11*$H$12)</f>
        <v>18.4235294117647</v>
      </c>
      <c r="BG65" s="102" t="n">
        <f aca="false">BF65*1.03^($H$5-T65)</f>
        <v>12.9985102353007</v>
      </c>
      <c r="BH65" s="103" t="n">
        <f aca="false">0.01*(BS65-BM65)</f>
        <v>4.41381818181818</v>
      </c>
      <c r="BI65" s="103" t="n">
        <f aca="false">((AW65+AX65)/2)-BH65-AY65</f>
        <v>112.586181818182</v>
      </c>
      <c r="BJ65" s="104" t="n">
        <f aca="false">BG65/BI65</f>
        <v>0.115453868542166</v>
      </c>
      <c r="BK65" s="99" t="n">
        <v>4.75</v>
      </c>
      <c r="BL65" s="99" t="n">
        <v>3.57</v>
      </c>
      <c r="BM65" s="100" t="n">
        <v>14.6</v>
      </c>
      <c r="BN65" s="100" t="n">
        <v>205</v>
      </c>
      <c r="BO65" s="100" t="n">
        <v>718</v>
      </c>
      <c r="BP65" s="103" t="n">
        <f aca="false">IF(BM65=0," ",(BN65*BC65-BM65*AZ65)/BA65)</f>
        <v>706.963636363636</v>
      </c>
      <c r="BQ65" s="102" t="n">
        <f aca="false">IF(BO65=0," ",(BO65-BP65)*100/BO65)</f>
        <v>1.53709799949354</v>
      </c>
      <c r="BR65" s="103" t="n">
        <f aca="false">IF(BM65=0," ",(AO65-BM65)*100/AO65)</f>
        <v>92.8780487804878</v>
      </c>
      <c r="BS65" s="103" t="n">
        <f aca="false">IF(BM65=0," ",(BN65+BP65)/2)</f>
        <v>455.981818181818</v>
      </c>
      <c r="BT65" s="103" t="n">
        <f aca="false">IF(BM65=0," ",(BS65-BM65)*100/BS65)</f>
        <v>96.7981179472866</v>
      </c>
      <c r="BU65" s="63"/>
      <c r="BV65" s="100" t="n">
        <v>120</v>
      </c>
      <c r="BW65" s="100" t="n">
        <v>114</v>
      </c>
      <c r="BX65" s="100" t="n">
        <v>8</v>
      </c>
      <c r="BY65" s="99" t="n">
        <v>2.3</v>
      </c>
      <c r="BZ65" s="99" t="n">
        <v>1</v>
      </c>
      <c r="CA65" s="102" t="n">
        <f aca="false">BY65+BZ65-X65</f>
        <v>3.3</v>
      </c>
      <c r="CB65" s="102" t="n">
        <f aca="false">BY65+BZ65</f>
        <v>3.3</v>
      </c>
      <c r="CC65" s="104" t="n">
        <f aca="false">(0.002228009259*0.5*(CB65+BZ65))/($H$13*$E$23*$E$24)</f>
        <v>0.342158564775</v>
      </c>
      <c r="CD65" s="102" t="n">
        <f aca="false">BY65/CA65</f>
        <v>0.696969696969697</v>
      </c>
      <c r="CE65" s="102" t="n">
        <f aca="false">BY65*1440/($E$16*$H$11*$H$13)</f>
        <v>9.74117647058823</v>
      </c>
      <c r="CF65" s="102" t="n">
        <f aca="false">CE65*1.03^($H$5-T65)</f>
        <v>6.87277552671074</v>
      </c>
      <c r="CG65" s="103" t="n">
        <f aca="false">0.01*(CR65-CL65)</f>
        <v>13.9492</v>
      </c>
      <c r="CH65" s="103" t="n">
        <f aca="false">((BV65+BW65)/2)-CG65-BX65</f>
        <v>95.0508</v>
      </c>
      <c r="CI65" s="104" t="n">
        <f aca="false">CF65/CH65</f>
        <v>0.0723063406800441</v>
      </c>
      <c r="CJ65" s="99" t="n">
        <v>3.57</v>
      </c>
      <c r="CK65" s="99" t="n">
        <v>2.98</v>
      </c>
      <c r="CL65" s="100" t="n">
        <v>69.2</v>
      </c>
      <c r="CM65" s="100" t="n">
        <v>718</v>
      </c>
      <c r="CN65" s="100" t="n">
        <v>2100</v>
      </c>
      <c r="CO65" s="103" t="n">
        <f aca="false">IF(CL65=0," ",(CM65*CB65-CL65*BY65)/BZ65)</f>
        <v>2210.24</v>
      </c>
      <c r="CP65" s="102" t="n">
        <f aca="false">IF(CN65=0," ",(CN65-CO65)*100/CN65)</f>
        <v>-5.24952380952382</v>
      </c>
      <c r="CQ65" s="103" t="n">
        <f aca="false">IF(CL65=0," ",(AO65-CL65)*100/AO65)</f>
        <v>66.2439024390244</v>
      </c>
      <c r="CR65" s="103" t="n">
        <f aca="false">IF(CL65=0," ",(CM65+CO65)/2)</f>
        <v>1464.12</v>
      </c>
      <c r="CS65" s="105" t="n">
        <f aca="false">IF(CL65=0," ",(CR65-CL65)*100/CR65)</f>
        <v>95.2736114526132</v>
      </c>
      <c r="CT65" s="8"/>
      <c r="CU65" s="142" t="s">
        <v>413</v>
      </c>
      <c r="CV65" s="191" t="str">
        <f aca="false">IF(AND(0&lt;CV55,CV55&lt;100),(CV$55/100)*(CW19-CX19)+CX19,"NA")</f>
        <v>NA</v>
      </c>
      <c r="CW65" s="180" t="n">
        <f aca="false">IF(AND(0&lt;CW55,CW55&lt;100),(CW$55/100)*(CW19-CX19)+CX19,"NA")</f>
        <v>166.494924351051</v>
      </c>
      <c r="CX65" s="24"/>
      <c r="CY65" s="142" t="s">
        <v>413</v>
      </c>
      <c r="CZ65" s="191" t="str">
        <f aca="false">IF(AND(0&lt;CZ55,CZ55&lt;100),(CZ$55/100)*(CW19-CX19)+CX19,"NA")</f>
        <v>NA</v>
      </c>
      <c r="DA65" s="180" t="str">
        <f aca="false">IF(AND(0&lt;DA55,DA55&lt;100),(DA$55/100)*(CW19-CX19)+CX19,"NA")</f>
        <v>NA</v>
      </c>
      <c r="DB65" s="8"/>
      <c r="DC65" s="8"/>
      <c r="DD65" s="8"/>
      <c r="DE65" s="8"/>
      <c r="DF65" s="8"/>
      <c r="DG65" s="8"/>
      <c r="DH65" s="8"/>
      <c r="DI65" s="8"/>
      <c r="DJ65" s="8"/>
      <c r="DK65" s="8"/>
      <c r="DL65" s="8"/>
      <c r="DM65" s="8"/>
      <c r="DN65" s="8"/>
      <c r="DO65" s="142" t="s">
        <v>413</v>
      </c>
      <c r="DP65" s="191" t="str">
        <f aca="false">IF(AND(0&lt;DP55,DP55&lt;100),(DP$55/100)*(DQ19-DR19)+DR19,"NA")</f>
        <v>NA</v>
      </c>
      <c r="DQ65" s="180" t="n">
        <f aca="false">IF(AND(0&lt;DQ55,DQ55&lt;100),(DQ$55/100)*(DQ19-DR19)+DR19,"NA")</f>
        <v>161.251100783026</v>
      </c>
      <c r="DR65" s="24"/>
      <c r="DS65" s="142" t="s">
        <v>413</v>
      </c>
      <c r="DT65" s="191" t="str">
        <f aca="false">IF(AND(0&lt;DT55,DT55&lt;100),(DT$55/100)*(DQ19-DR19)+DR19,"NA")</f>
        <v>NA</v>
      </c>
      <c r="DU65" s="180" t="str">
        <f aca="false">IF(AND(0&lt;DU55,DU55&lt;100),(DU$55/100)*(DQ19-DR19)+DR19,"NA")</f>
        <v>NA</v>
      </c>
      <c r="DV65" s="8"/>
      <c r="DW65" s="8"/>
      <c r="DX65" s="8"/>
      <c r="DY65" s="8"/>
      <c r="DZ65" s="8"/>
      <c r="EA65" s="8"/>
      <c r="EB65" s="8"/>
      <c r="EC65" s="8"/>
      <c r="ED65" s="8"/>
      <c r="EE65" s="8"/>
      <c r="EF65" s="8"/>
      <c r="EG65" s="8"/>
      <c r="EH65" s="8"/>
      <c r="EI65" s="142" t="s">
        <v>413</v>
      </c>
      <c r="EJ65" s="191" t="str">
        <f aca="false">IF(AND(0&lt;EJ55,EJ55&lt;100),(EJ$55/100)*(EK19-EL19)+EL19,"NA")</f>
        <v>NA</v>
      </c>
      <c r="EK65" s="180" t="n">
        <f aca="false">IF(AND(0&lt;EK55,EK55&lt;100),(EK$55/100)*(EK19-EL19)+EL19,"NA")</f>
        <v>83.2172315714624</v>
      </c>
      <c r="EL65" s="24"/>
      <c r="EM65" s="142" t="s">
        <v>413</v>
      </c>
      <c r="EN65" s="191" t="str">
        <f aca="false">IF(AND(0&lt;EN55,EN55&lt;100),(EN$55/100)*(EK19-EL19)+EL19,"NA")</f>
        <v>NA</v>
      </c>
      <c r="EO65" s="180" t="str">
        <f aca="false">IF(AND(0&lt;EO55,EO55&lt;100),(EO$55/100)*(EK19-EL19)+EL19,"NA")</f>
        <v>NA</v>
      </c>
      <c r="EP65" s="8"/>
      <c r="EQ65" s="8"/>
      <c r="ER65" s="8"/>
      <c r="ES65" s="8"/>
      <c r="ET65" s="8"/>
      <c r="EU65" s="8"/>
      <c r="EV65" s="8"/>
      <c r="EW65" s="8"/>
      <c r="EX65" s="8"/>
      <c r="EY65" s="8"/>
      <c r="EZ65" s="8"/>
      <c r="FA65" s="8"/>
      <c r="FB65" s="8"/>
      <c r="FC65" s="142" t="s">
        <v>413</v>
      </c>
      <c r="FD65" s="191" t="str">
        <f aca="false">IF(AND(0&lt;FD55,FD55&lt;100),(FD$55/100)*(FE19-FF19)+FF19,"NA")</f>
        <v>NA</v>
      </c>
      <c r="FE65" s="180" t="n">
        <f aca="false">IF(AND(0&lt;FE55,FE55&lt;100),(FE$55/100)*(FE19-FF19)+FF19,"NA")</f>
        <v>96.0860233292831</v>
      </c>
      <c r="FF65" s="24"/>
      <c r="FG65" s="142" t="s">
        <v>413</v>
      </c>
      <c r="FH65" s="191" t="e">
        <f aca="false">IF(AND(0&lt;FH55,FH55&lt;100),(FH$55/100)*(FE19-FF19)+FF19,"NA")</f>
        <v>#VALUE!</v>
      </c>
      <c r="FI65" s="180" t="e">
        <f aca="false">IF(AND(0&lt;FI55,FI55&lt;100),(FI$55/100)*(FE19-FF19)+FF19,"NA")</f>
        <v>#VALUE!</v>
      </c>
      <c r="FJ65" s="8"/>
      <c r="FK65" s="8"/>
      <c r="FL65" s="8"/>
      <c r="FM65" s="8"/>
      <c r="FN65" s="8"/>
      <c r="FO65" s="8"/>
      <c r="FP65" s="8"/>
      <c r="FQ65" s="8"/>
      <c r="FR65" s="8"/>
      <c r="FS65" s="8"/>
      <c r="FT65" s="8"/>
      <c r="FU65" s="8"/>
      <c r="FV65" s="8"/>
      <c r="FW65" s="142" t="s">
        <v>413</v>
      </c>
      <c r="FX65" s="191" t="str">
        <f aca="false">IF(AND(0&lt;FX55,FX55&lt;100),(FX$55/100)*(FY19-FZ19)+FZ19,"NA")</f>
        <v>NA</v>
      </c>
      <c r="FY65" s="180" t="n">
        <f aca="false">IF(AND(0&lt;FY55,FY55&lt;100),(FY$55/100)*(FY19-FZ19)+FZ19,"NA")</f>
        <v>73.7579346281383</v>
      </c>
      <c r="FZ65" s="24"/>
      <c r="GA65" s="142" t="s">
        <v>413</v>
      </c>
      <c r="GB65" s="191" t="str">
        <f aca="false">IF(AND(0&lt;GB55,GB55&lt;100),(GB$55/100)*(FY19-FZ19)+FZ19,"NA")</f>
        <v>NA</v>
      </c>
      <c r="GC65" s="180" t="n">
        <f aca="false">IF(AND(0&lt;GC55,GC55&lt;100),(GC$55/100)*(FY19-FZ19)+FZ19,"NA")</f>
        <v>115.474827699376</v>
      </c>
      <c r="GD65" s="8"/>
      <c r="GE65" s="8"/>
      <c r="GF65" s="8"/>
      <c r="GG65" s="8"/>
      <c r="GH65" s="8"/>
      <c r="GI65" s="8"/>
      <c r="GJ65" s="8"/>
      <c r="GK65" s="8"/>
      <c r="GL65" s="8"/>
      <c r="GM65" s="8"/>
      <c r="GN65" s="8"/>
      <c r="GO65" s="8"/>
      <c r="GP65" s="8"/>
      <c r="GQ65" s="142" t="s">
        <v>413</v>
      </c>
      <c r="GR65" s="191" t="e">
        <f aca="false">IF(AND(0&lt;GR55,GR55&lt;100),(GR$55/100)*(GS19-GT19)+GT19,"NA")</f>
        <v>#VALUE!</v>
      </c>
      <c r="GS65" s="180" t="e">
        <f aca="false">IF(AND(0&lt;GS55,GS55&lt;100),(GS$55/100)*(GS19-GT19)+GT19,"NA")</f>
        <v>#VALUE!</v>
      </c>
      <c r="GT65" s="24"/>
      <c r="GU65" s="142" t="s">
        <v>413</v>
      </c>
      <c r="GV65" s="191" t="str">
        <f aca="false">IF(AND(0&lt;GV55,GV55&lt;100),(GV$55/100)*(GS19-GT19)+GT19,"NA")</f>
        <v>NA</v>
      </c>
      <c r="GW65" s="180" t="n">
        <f aca="false">IF(AND(0&lt;GW55,GW55&lt;100),(GW$55/100)*(GS19-GT19)+GT19,"NA")</f>
        <v>114.390264705882</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4</v>
      </c>
      <c r="H66" s="192" t="e">
        <f aca="false">H64+H65+H62</f>
        <v>#VALUE!</v>
      </c>
      <c r="I66" s="9"/>
      <c r="J66" s="9"/>
      <c r="K66" s="9"/>
      <c r="L66" s="8"/>
      <c r="M66" s="11"/>
      <c r="N66" s="11"/>
      <c r="O66" s="11"/>
      <c r="P66" s="8"/>
      <c r="Q66" s="97" t="n">
        <v>35972</v>
      </c>
      <c r="R66" s="98" t="n">
        <v>0.385416666666667</v>
      </c>
      <c r="S66" s="99" t="n">
        <v>8867</v>
      </c>
      <c r="T66" s="100" t="n">
        <v>27</v>
      </c>
      <c r="U66" s="100" t="n">
        <v>119</v>
      </c>
      <c r="V66" s="100" t="n">
        <v>102</v>
      </c>
      <c r="W66" s="100" t="n">
        <v>9</v>
      </c>
      <c r="X66" s="99" t="n">
        <v>0</v>
      </c>
      <c r="Y66" s="99" t="n">
        <v>11.25</v>
      </c>
      <c r="Z66" s="99" t="n">
        <v>1</v>
      </c>
      <c r="AA66" s="101"/>
      <c r="AB66" s="102" t="n">
        <f aca="false">Y66+Z66</f>
        <v>12.25</v>
      </c>
      <c r="AC66" s="102" t="n">
        <f aca="false">X66+AB66</f>
        <v>12.25</v>
      </c>
      <c r="AD66" s="102" t="n">
        <f aca="false">Y66/AB66</f>
        <v>0.918367346938776</v>
      </c>
      <c r="AE66" s="102" t="n">
        <f aca="false">X66/AB66</f>
        <v>0</v>
      </c>
      <c r="AF66" s="102" t="n">
        <f aca="false">Y66*1440/($E$16*$H$11*($H$12+$H$13))</f>
        <v>15.8823529411765</v>
      </c>
      <c r="AG66" s="102" t="n">
        <f aca="false">AF66*1.03^($H$5-T66)</f>
        <v>10.9437411316994</v>
      </c>
      <c r="AH66" s="103" t="n">
        <f aca="false">0.01*(AT66-AM66)</f>
        <v>12.75975</v>
      </c>
      <c r="AI66" s="103" t="n">
        <f aca="false">((U66+V66)/2)-AH66-W66</f>
        <v>88.74025</v>
      </c>
      <c r="AJ66" s="104" t="n">
        <f aca="false">AG66/AI66</f>
        <v>0.123323307424752</v>
      </c>
      <c r="AK66" s="99" t="n">
        <v>10.15</v>
      </c>
      <c r="AL66" s="99" t="n">
        <v>6.62</v>
      </c>
      <c r="AM66" s="100" t="n">
        <v>15.4</v>
      </c>
      <c r="AN66" s="100" t="n">
        <v>206</v>
      </c>
      <c r="AO66" s="100" t="n">
        <v>208</v>
      </c>
      <c r="AP66" s="100" t="n">
        <v>1816</v>
      </c>
      <c r="AQ66" s="103" t="n">
        <f aca="false">IF(AM66=0," ",(AO66-(AM66*$AD66))/(1-$AD66))</f>
        <v>2374.75</v>
      </c>
      <c r="AR66" s="102" t="n">
        <f aca="false">IF(AP66=0," ",(AP66-AQ66)*100/AP66)</f>
        <v>-30.7681718061674</v>
      </c>
      <c r="AS66" s="103" t="n">
        <f aca="false">IF(AM66=0," ",(AO66-AM66)*100/AO66)</f>
        <v>92.5961538461538</v>
      </c>
      <c r="AT66" s="103" t="n">
        <f aca="false">IF(AM66=0," ",(AO66*$AB66+AQ66*(2*$AC66-$AB66))/(2*$AC66))</f>
        <v>1291.375</v>
      </c>
      <c r="AU66" s="103" t="n">
        <f aca="false">IF(AM66=0," ",(AT66-AM66)*100/AT66)</f>
        <v>98.8074726551157</v>
      </c>
      <c r="AV66" s="63"/>
      <c r="AW66" s="100" t="n">
        <v>119</v>
      </c>
      <c r="AX66" s="100" t="n">
        <v>109</v>
      </c>
      <c r="AY66" s="100" t="n">
        <v>9</v>
      </c>
      <c r="AZ66" s="99" t="n">
        <v>8.85</v>
      </c>
      <c r="BA66" s="99" t="n">
        <v>3.4</v>
      </c>
      <c r="BB66" s="102" t="n">
        <f aca="false">AZ66+BA66-X66</f>
        <v>12.25</v>
      </c>
      <c r="BC66" s="102" t="n">
        <f aca="false">AZ66+BA66</f>
        <v>12.25</v>
      </c>
      <c r="BD66" s="104" t="n">
        <f aca="false">(0.002228009259*0.5*(BC66+BA66))/($H$12*$E$23*$E$24)</f>
        <v>0.62264901613125</v>
      </c>
      <c r="BE66" s="102" t="n">
        <f aca="false">AZ66/BB66</f>
        <v>0.722448979591837</v>
      </c>
      <c r="BF66" s="102" t="n">
        <f aca="false">AZ66*1440/($E$16*$H$11*$H$12)</f>
        <v>18.7411764705882</v>
      </c>
      <c r="BG66" s="102" t="n">
        <f aca="false">BF66*1.03^($H$5-T66)</f>
        <v>12.9136145354053</v>
      </c>
      <c r="BH66" s="103" t="n">
        <f aca="false">0.01*(BS66-BM66)</f>
        <v>4.63286029411765</v>
      </c>
      <c r="BI66" s="103" t="n">
        <f aca="false">((AW66+AX66)/2)-BH66-AY66</f>
        <v>100.367139705882</v>
      </c>
      <c r="BJ66" s="104" t="n">
        <f aca="false">BG66/BI66</f>
        <v>0.12866376956888</v>
      </c>
      <c r="BK66" s="99" t="n">
        <v>6.62</v>
      </c>
      <c r="BL66" s="99" t="n">
        <v>7.1</v>
      </c>
      <c r="BM66" s="100" t="n">
        <v>6.7</v>
      </c>
      <c r="BN66" s="100" t="n">
        <v>208</v>
      </c>
      <c r="BO66" s="100" t="n">
        <v>637</v>
      </c>
      <c r="BP66" s="103" t="n">
        <f aca="false">IF(BM66=0," ",(BN66*BC66-BM66*AZ66)/BA66)</f>
        <v>731.972058823529</v>
      </c>
      <c r="BQ66" s="102" t="n">
        <f aca="false">IF(BO66=0," ",(BO66-BP66)*100/BO66)</f>
        <v>-14.909271400868</v>
      </c>
      <c r="BR66" s="103" t="n">
        <f aca="false">IF(BM66=0," ",(AO66-BM66)*100/AO66)</f>
        <v>96.7788461538462</v>
      </c>
      <c r="BS66" s="103" t="n">
        <f aca="false">IF(BM66=0," ",(BN66+BP66)/2)</f>
        <v>469.986029411765</v>
      </c>
      <c r="BT66" s="103" t="n">
        <f aca="false">IF(BM66=0," ",(BS66-BM66)*100/BS66)</f>
        <v>98.5744257104013</v>
      </c>
      <c r="BU66" s="63"/>
      <c r="BV66" s="100" t="n">
        <v>109</v>
      </c>
      <c r="BW66" s="100" t="n">
        <v>102</v>
      </c>
      <c r="BX66" s="100" t="n">
        <v>9</v>
      </c>
      <c r="BY66" s="99" t="n">
        <v>2.4</v>
      </c>
      <c r="BZ66" s="99" t="n">
        <v>1</v>
      </c>
      <c r="CA66" s="102" t="n">
        <f aca="false">BY66+BZ66-X66</f>
        <v>3.4</v>
      </c>
      <c r="CB66" s="102" t="n">
        <f aca="false">BY66+BZ66</f>
        <v>3.4</v>
      </c>
      <c r="CC66" s="104" t="n">
        <f aca="false">(0.002228009259*0.5*(CB66+BZ66))/($H$13*$E$23*$E$24)</f>
        <v>0.3501157407</v>
      </c>
      <c r="CD66" s="102" t="n">
        <f aca="false">BY66/CA66</f>
        <v>0.705882352941177</v>
      </c>
      <c r="CE66" s="102" t="n">
        <f aca="false">BY66*1440/($E$16*$H$11*$H$13)</f>
        <v>10.1647058823529</v>
      </c>
      <c r="CF66" s="102" t="n">
        <f aca="false">CE66*1.03^($H$5-T66)</f>
        <v>7.0039943242876</v>
      </c>
      <c r="CG66" s="103" t="n">
        <f aca="false">0.01*(CR66-CL66)</f>
        <v>13.1956</v>
      </c>
      <c r="CH66" s="103" t="n">
        <f aca="false">((BV66+BW66)/2)-CG66-BX66</f>
        <v>83.3044</v>
      </c>
      <c r="CI66" s="104" t="n">
        <f aca="false">CF66/CH66</f>
        <v>0.0840771234687196</v>
      </c>
      <c r="CJ66" s="99" t="n">
        <v>7.1</v>
      </c>
      <c r="CK66" s="99" t="n">
        <v>6.19</v>
      </c>
      <c r="CL66" s="100" t="n">
        <v>37.2</v>
      </c>
      <c r="CM66" s="100" t="n">
        <v>637</v>
      </c>
      <c r="CN66" s="100" t="n">
        <v>1816</v>
      </c>
      <c r="CO66" s="103" t="n">
        <f aca="false">IF(CL66=0," ",(CM66*CB66-CL66*BY66)/BZ66)</f>
        <v>2076.52</v>
      </c>
      <c r="CP66" s="102" t="n">
        <f aca="false">IF(CN66=0," ",(CN66-CO66)*100/CN66)</f>
        <v>-14.3458149779735</v>
      </c>
      <c r="CQ66" s="103" t="n">
        <f aca="false">IF(CL66=0," ",(AO66-CL66)*100/AO66)</f>
        <v>82.1153846153846</v>
      </c>
      <c r="CR66" s="103" t="n">
        <f aca="false">IF(CL66=0," ",(CM66+CO66)/2)</f>
        <v>1356.76</v>
      </c>
      <c r="CS66" s="105" t="n">
        <f aca="false">IF(CL66=0," ",(CR66-CL66)*100/CR66)</f>
        <v>97.2581738848433</v>
      </c>
      <c r="CT66" s="8"/>
      <c r="CU66" s="9" t="s">
        <v>415</v>
      </c>
      <c r="CV66" s="11"/>
      <c r="CW66" s="9"/>
      <c r="CX66" s="11"/>
      <c r="CY66" s="11"/>
      <c r="CZ66" s="11"/>
      <c r="DA66" s="8"/>
      <c r="DB66" s="8"/>
      <c r="DC66" s="8"/>
      <c r="DD66" s="8"/>
      <c r="DE66" s="8"/>
      <c r="DF66" s="8"/>
      <c r="DG66" s="8"/>
      <c r="DH66" s="8"/>
      <c r="DI66" s="8"/>
      <c r="DJ66" s="8"/>
      <c r="DK66" s="8"/>
      <c r="DL66" s="8"/>
      <c r="DM66" s="8"/>
      <c r="DN66" s="8"/>
      <c r="DO66" s="9" t="s">
        <v>415</v>
      </c>
      <c r="DP66" s="11"/>
      <c r="DQ66" s="9"/>
      <c r="DR66" s="11"/>
      <c r="DS66" s="11"/>
      <c r="DT66" s="11"/>
      <c r="DU66" s="8"/>
      <c r="DV66" s="8"/>
      <c r="DW66" s="8"/>
      <c r="DX66" s="8"/>
      <c r="DY66" s="8"/>
      <c r="DZ66" s="8"/>
      <c r="EA66" s="8"/>
      <c r="EB66" s="8"/>
      <c r="EC66" s="8"/>
      <c r="ED66" s="8"/>
      <c r="EE66" s="8"/>
      <c r="EF66" s="8"/>
      <c r="EG66" s="8"/>
      <c r="EH66" s="8"/>
      <c r="EI66" s="9" t="s">
        <v>415</v>
      </c>
      <c r="EJ66" s="11"/>
      <c r="EK66" s="9"/>
      <c r="EL66" s="11"/>
      <c r="EM66" s="11"/>
      <c r="EN66" s="11"/>
      <c r="EO66" s="8"/>
      <c r="EP66" s="8"/>
      <c r="EQ66" s="8"/>
      <c r="ER66" s="8"/>
      <c r="ES66" s="8"/>
      <c r="ET66" s="8"/>
      <c r="EU66" s="8"/>
      <c r="EV66" s="8"/>
      <c r="EW66" s="8"/>
      <c r="EX66" s="8"/>
      <c r="EY66" s="8"/>
      <c r="EZ66" s="8"/>
      <c r="FA66" s="8"/>
      <c r="FB66" s="8"/>
      <c r="FC66" s="9" t="s">
        <v>415</v>
      </c>
      <c r="FD66" s="11"/>
      <c r="FE66" s="9"/>
      <c r="FF66" s="11"/>
      <c r="FG66" s="11"/>
      <c r="FH66" s="11"/>
      <c r="FI66" s="8"/>
      <c r="FJ66" s="8"/>
      <c r="FK66" s="8"/>
      <c r="FL66" s="8"/>
      <c r="FM66" s="8"/>
      <c r="FN66" s="8"/>
      <c r="FO66" s="8"/>
      <c r="FP66" s="8"/>
      <c r="FQ66" s="8"/>
      <c r="FR66" s="8"/>
      <c r="FS66" s="8"/>
      <c r="FT66" s="8"/>
      <c r="FU66" s="8"/>
      <c r="FV66" s="8"/>
      <c r="FW66" s="9" t="s">
        <v>415</v>
      </c>
      <c r="FX66" s="11"/>
      <c r="FY66" s="9"/>
      <c r="FZ66" s="11"/>
      <c r="GA66" s="11"/>
      <c r="GB66" s="11"/>
      <c r="GC66" s="8"/>
      <c r="GD66" s="8"/>
      <c r="GE66" s="8"/>
      <c r="GF66" s="8"/>
      <c r="GG66" s="8"/>
      <c r="GH66" s="8"/>
      <c r="GI66" s="8"/>
      <c r="GJ66" s="8"/>
      <c r="GK66" s="8"/>
      <c r="GL66" s="8"/>
      <c r="GM66" s="8"/>
      <c r="GN66" s="8"/>
      <c r="GO66" s="8"/>
      <c r="GP66" s="8"/>
      <c r="GQ66" s="9" t="s">
        <v>415</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6</v>
      </c>
      <c r="H67" s="24"/>
      <c r="I67" s="9"/>
      <c r="J67" s="9"/>
      <c r="K67" s="9"/>
      <c r="L67" s="8"/>
      <c r="M67" s="11"/>
      <c r="N67" s="11"/>
      <c r="O67" s="11"/>
      <c r="P67" s="8"/>
      <c r="Q67" s="97" t="n">
        <v>35973</v>
      </c>
      <c r="R67" s="98" t="n">
        <v>0.517361111111111</v>
      </c>
      <c r="S67" s="99" t="n">
        <v>8894.2</v>
      </c>
      <c r="T67" s="100" t="n">
        <v>27.6</v>
      </c>
      <c r="U67" s="100" t="n">
        <v>110</v>
      </c>
      <c r="V67" s="100" t="n">
        <v>93</v>
      </c>
      <c r="W67" s="100" t="n">
        <v>9</v>
      </c>
      <c r="X67" s="99" t="n">
        <v>0</v>
      </c>
      <c r="Y67" s="99" t="n">
        <v>11.25</v>
      </c>
      <c r="Z67" s="99" t="n">
        <v>1</v>
      </c>
      <c r="AA67" s="101"/>
      <c r="AB67" s="102" t="n">
        <f aca="false">Y67+Z67</f>
        <v>12.25</v>
      </c>
      <c r="AC67" s="102" t="n">
        <f aca="false">X67+AB67</f>
        <v>12.25</v>
      </c>
      <c r="AD67" s="102" t="n">
        <f aca="false">Y67/AB67</f>
        <v>0.918367346938776</v>
      </c>
      <c r="AE67" s="102" t="n">
        <f aca="false">X67/AB67</f>
        <v>0</v>
      </c>
      <c r="AF67" s="102" t="n">
        <f aca="false">Y67*1440/($E$16*$H$11*($H$12+$H$13))</f>
        <v>15.8823529411765</v>
      </c>
      <c r="AG67" s="102" t="n">
        <f aca="false">AF67*1.03^($H$5-T67)</f>
        <v>10.7513617971342</v>
      </c>
      <c r="AH67" s="103" t="n">
        <f aca="false">0.01*(AT67-AM67)</f>
        <v>16.483</v>
      </c>
      <c r="AI67" s="103" t="n">
        <f aca="false">((U67+V67)/2)-AH67-W67</f>
        <v>76.017</v>
      </c>
      <c r="AJ67" s="104" t="n">
        <f aca="false">AG67/AI67</f>
        <v>0.141433650329982</v>
      </c>
      <c r="AK67" s="99" t="n">
        <v>10.35</v>
      </c>
      <c r="AL67" s="99" t="n">
        <v>6.06</v>
      </c>
      <c r="AM67" s="100" t="n">
        <v>25.2</v>
      </c>
      <c r="AN67" s="100" t="n">
        <v>266</v>
      </c>
      <c r="AO67" s="100" t="n">
        <v>274</v>
      </c>
      <c r="AP67" s="100" t="n">
        <v>3070</v>
      </c>
      <c r="AQ67" s="103" t="n">
        <f aca="false">IF(AM67=0," ",(AO67-(AM67*$AD67))/(1-$AD67))</f>
        <v>3073</v>
      </c>
      <c r="AR67" s="102" t="n">
        <f aca="false">IF(AP67=0," ",(AP67-AQ67)*100/AP67)</f>
        <v>-0.09771986970687</v>
      </c>
      <c r="AS67" s="103" t="n">
        <f aca="false">IF(AM67=0," ",(AO67-AM67)*100/AO67)</f>
        <v>90.8029197080292</v>
      </c>
      <c r="AT67" s="103" t="n">
        <f aca="false">IF(AM67=0," ",(AO67*$AB67+AQ67*(2*$AC67-$AB67))/(2*$AC67))</f>
        <v>1673.5</v>
      </c>
      <c r="AU67" s="103" t="n">
        <f aca="false">IF(AM67=0," ",(AT67-AM67)*100/AT67)</f>
        <v>98.494173887063</v>
      </c>
      <c r="AV67" s="63"/>
      <c r="AW67" s="100" t="n">
        <v>110</v>
      </c>
      <c r="AX67" s="100" t="n">
        <v>101</v>
      </c>
      <c r="AY67" s="100" t="n">
        <v>9</v>
      </c>
      <c r="AZ67" s="99" t="n">
        <v>8.25</v>
      </c>
      <c r="BA67" s="99" t="n">
        <v>4</v>
      </c>
      <c r="BB67" s="102" t="n">
        <f aca="false">AZ67+BA67-X67</f>
        <v>12.25</v>
      </c>
      <c r="BC67" s="102" t="n">
        <f aca="false">AZ67+BA67</f>
        <v>12.25</v>
      </c>
      <c r="BD67" s="104" t="n">
        <f aca="false">(0.002228009259*0.5*(BC67+BA67))/($H$12*$E$23*$E$24)</f>
        <v>0.64652054390625</v>
      </c>
      <c r="BE67" s="102" t="n">
        <f aca="false">AZ67/BB67</f>
        <v>0.673469387755102</v>
      </c>
      <c r="BF67" s="102" t="n">
        <f aca="false">AZ67*1440/($E$16*$H$11*$H$12)</f>
        <v>17.4705882352941</v>
      </c>
      <c r="BG67" s="102" t="n">
        <f aca="false">BF67*1.03^($H$5-T67)</f>
        <v>11.8264979768476</v>
      </c>
      <c r="BH67" s="103" t="n">
        <f aca="false">0.01*(BS67-BM67)</f>
        <v>5.2975</v>
      </c>
      <c r="BI67" s="103" t="n">
        <f aca="false">((AW67+AX67)/2)-BH67-AY67</f>
        <v>91.2025</v>
      </c>
      <c r="BJ67" s="104" t="n">
        <f aca="false">BG67/BI67</f>
        <v>0.129672958272499</v>
      </c>
      <c r="BK67" s="99" t="n">
        <v>6.06</v>
      </c>
      <c r="BL67" s="99" t="n">
        <v>5.38</v>
      </c>
      <c r="BM67" s="100" t="n">
        <v>13.2</v>
      </c>
      <c r="BN67" s="100" t="n">
        <v>274</v>
      </c>
      <c r="BO67" s="100" t="n">
        <v>728</v>
      </c>
      <c r="BP67" s="103" t="n">
        <f aca="false">IF(BM67=0," ",(BN67*BC67-BM67*AZ67)/BA67)</f>
        <v>811.9</v>
      </c>
      <c r="BQ67" s="102" t="n">
        <f aca="false">IF(BO67=0," ",(BO67-BP67)*100/BO67)</f>
        <v>-11.5247252747253</v>
      </c>
      <c r="BR67" s="103" t="n">
        <f aca="false">IF(BM67=0," ",(AO67-BM67)*100/AO67)</f>
        <v>95.1824817518248</v>
      </c>
      <c r="BS67" s="103" t="n">
        <f aca="false">IF(BM67=0," ",(BN67+BP67)/2)</f>
        <v>542.95</v>
      </c>
      <c r="BT67" s="103" t="n">
        <f aca="false">IF(BM67=0," ",(BS67-BM67)*100/BS67)</f>
        <v>97.568836909476</v>
      </c>
      <c r="BU67" s="63"/>
      <c r="BV67" s="100" t="n">
        <v>101</v>
      </c>
      <c r="BW67" s="100" t="n">
        <v>93</v>
      </c>
      <c r="BX67" s="100" t="n">
        <v>9</v>
      </c>
      <c r="BY67" s="99" t="n">
        <v>3</v>
      </c>
      <c r="BZ67" s="99" t="n">
        <v>1</v>
      </c>
      <c r="CA67" s="102" t="n">
        <f aca="false">BY67+BZ67-X67</f>
        <v>4</v>
      </c>
      <c r="CB67" s="102" t="n">
        <f aca="false">BY67+BZ67</f>
        <v>4</v>
      </c>
      <c r="CC67" s="104" t="n">
        <f aca="false">(0.002228009259*0.5*(CB67+BZ67))/($H$13*$E$23*$E$24)</f>
        <v>0.39785879625</v>
      </c>
      <c r="CD67" s="102" t="n">
        <f aca="false">BY67/CA67</f>
        <v>0.75</v>
      </c>
      <c r="CE67" s="102" t="n">
        <f aca="false">BY67*1440/($E$16*$H$11*$H$13)</f>
        <v>12.7058823529412</v>
      </c>
      <c r="CF67" s="102" t="n">
        <f aca="false">CE67*1.03^($H$5-T67)</f>
        <v>8.60108943770737</v>
      </c>
      <c r="CG67" s="103" t="n">
        <f aca="false">0.01*(CR67-CL67)</f>
        <v>16.31</v>
      </c>
      <c r="CH67" s="103" t="n">
        <f aca="false">((BV67+BW67)/2)-CG67-BX67</f>
        <v>71.69</v>
      </c>
      <c r="CI67" s="104" t="n">
        <f aca="false">CF67/CH67</f>
        <v>0.119976139457489</v>
      </c>
      <c r="CJ67" s="99" t="n">
        <v>5.38</v>
      </c>
      <c r="CK67" s="99" t="n">
        <v>2.75</v>
      </c>
      <c r="CL67" s="100" t="n">
        <v>75.6</v>
      </c>
      <c r="CM67" s="100" t="n">
        <v>728</v>
      </c>
      <c r="CN67" s="100" t="n">
        <v>3070</v>
      </c>
      <c r="CO67" s="103" t="n">
        <f aca="false">IF(CL67=0," ",(CM67*CB67-CL67*BY67)/BZ67)</f>
        <v>2685.2</v>
      </c>
      <c r="CP67" s="102" t="n">
        <f aca="false">IF(CN67=0," ",(CN67-CO67)*100/CN67)</f>
        <v>12.5342019543974</v>
      </c>
      <c r="CQ67" s="103" t="n">
        <f aca="false">IF(CL67=0," ",(AO67-CL67)*100/AO67)</f>
        <v>72.4087591240876</v>
      </c>
      <c r="CR67" s="103" t="n">
        <f aca="false">IF(CL67=0," ",(CM67+CO67)/2)</f>
        <v>1706.6</v>
      </c>
      <c r="CS67" s="105" t="n">
        <f aca="false">IF(CL67=0," ",(CR67-CL67)*100/CR67)</f>
        <v>95.5701394585726</v>
      </c>
      <c r="CT67" s="8"/>
      <c r="CU67" s="11" t="s">
        <v>417</v>
      </c>
      <c r="CV67" s="11"/>
      <c r="CW67" s="11"/>
      <c r="CX67" s="11"/>
      <c r="CY67" s="11"/>
      <c r="CZ67" s="11"/>
      <c r="DA67" s="8"/>
      <c r="DB67" s="8"/>
      <c r="DC67" s="8"/>
      <c r="DD67" s="8"/>
      <c r="DE67" s="8"/>
      <c r="DF67" s="11"/>
      <c r="DG67" s="8"/>
      <c r="DH67" s="8"/>
      <c r="DI67" s="8"/>
      <c r="DJ67" s="8"/>
      <c r="DK67" s="8"/>
      <c r="DL67" s="8"/>
      <c r="DM67" s="8"/>
      <c r="DN67" s="8"/>
      <c r="DO67" s="11" t="s">
        <v>417</v>
      </c>
      <c r="DP67" s="11"/>
      <c r="DQ67" s="11"/>
      <c r="DR67" s="11"/>
      <c r="DS67" s="11"/>
      <c r="DT67" s="11"/>
      <c r="DU67" s="8"/>
      <c r="DV67" s="8"/>
      <c r="DW67" s="8"/>
      <c r="DX67" s="8"/>
      <c r="DY67" s="8"/>
      <c r="DZ67" s="11"/>
      <c r="EA67" s="8"/>
      <c r="EB67" s="8"/>
      <c r="EC67" s="8"/>
      <c r="ED67" s="8"/>
      <c r="EE67" s="8"/>
      <c r="EF67" s="8"/>
      <c r="EG67" s="8"/>
      <c r="EH67" s="8"/>
      <c r="EI67" s="11" t="s">
        <v>417</v>
      </c>
      <c r="EJ67" s="11"/>
      <c r="EK67" s="11"/>
      <c r="EL67" s="11"/>
      <c r="EM67" s="11"/>
      <c r="EN67" s="11"/>
      <c r="EO67" s="8"/>
      <c r="EP67" s="8"/>
      <c r="EQ67" s="8"/>
      <c r="ER67" s="8"/>
      <c r="ES67" s="8"/>
      <c r="ET67" s="11"/>
      <c r="EU67" s="8"/>
      <c r="EV67" s="8"/>
      <c r="EW67" s="8"/>
      <c r="EX67" s="8"/>
      <c r="EY67" s="8"/>
      <c r="EZ67" s="8"/>
      <c r="FA67" s="8"/>
      <c r="FB67" s="8"/>
      <c r="FC67" s="11" t="s">
        <v>417</v>
      </c>
      <c r="FD67" s="11"/>
      <c r="FE67" s="11"/>
      <c r="FF67" s="11"/>
      <c r="FG67" s="11"/>
      <c r="FH67" s="11"/>
      <c r="FI67" s="8"/>
      <c r="FJ67" s="8"/>
      <c r="FK67" s="8"/>
      <c r="FL67" s="8"/>
      <c r="FM67" s="8"/>
      <c r="FN67" s="11"/>
      <c r="FO67" s="8"/>
      <c r="FP67" s="8"/>
      <c r="FQ67" s="8"/>
      <c r="FR67" s="8"/>
      <c r="FS67" s="8"/>
      <c r="FT67" s="8"/>
      <c r="FU67" s="8"/>
      <c r="FV67" s="8"/>
      <c r="FW67" s="11" t="s">
        <v>417</v>
      </c>
      <c r="FX67" s="11"/>
      <c r="FY67" s="11"/>
      <c r="FZ67" s="11"/>
      <c r="GA67" s="11"/>
      <c r="GB67" s="11"/>
      <c r="GC67" s="8"/>
      <c r="GD67" s="8"/>
      <c r="GE67" s="8"/>
      <c r="GF67" s="8"/>
      <c r="GG67" s="8"/>
      <c r="GH67" s="11"/>
      <c r="GI67" s="8"/>
      <c r="GJ67" s="8"/>
      <c r="GK67" s="8"/>
      <c r="GL67" s="8"/>
      <c r="GM67" s="8"/>
      <c r="GN67" s="8"/>
      <c r="GO67" s="8"/>
      <c r="GP67" s="8"/>
      <c r="GQ67" s="11" t="s">
        <v>417</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8</v>
      </c>
      <c r="H68" s="24"/>
      <c r="I68" s="9"/>
      <c r="J68" s="9"/>
      <c r="K68" s="9"/>
      <c r="L68" s="8"/>
      <c r="M68" s="11"/>
      <c r="N68" s="11"/>
      <c r="O68" s="11"/>
      <c r="P68" s="8"/>
      <c r="Q68" s="97" t="n">
        <v>35974</v>
      </c>
      <c r="R68" s="98" t="n">
        <v>0.520833333333333</v>
      </c>
      <c r="S68" s="99" t="n">
        <v>8910.3</v>
      </c>
      <c r="T68" s="100" t="n">
        <v>28.3</v>
      </c>
      <c r="U68" s="100" t="n">
        <v>109</v>
      </c>
      <c r="V68" s="100" t="n">
        <v>90</v>
      </c>
      <c r="W68" s="100" t="n">
        <v>8</v>
      </c>
      <c r="X68" s="99" t="n">
        <v>0</v>
      </c>
      <c r="Y68" s="99" t="n">
        <v>11.25</v>
      </c>
      <c r="Z68" s="99" t="n">
        <v>1</v>
      </c>
      <c r="AA68" s="101"/>
      <c r="AB68" s="102" t="n">
        <f aca="false">Y68+Z68</f>
        <v>12.25</v>
      </c>
      <c r="AC68" s="102" t="n">
        <f aca="false">X68+AB68</f>
        <v>12.25</v>
      </c>
      <c r="AD68" s="102" t="n">
        <f aca="false">Y68/AB68</f>
        <v>0.918367346938776</v>
      </c>
      <c r="AE68" s="102" t="n">
        <f aca="false">X68/AB68</f>
        <v>0</v>
      </c>
      <c r="AF68" s="102" t="n">
        <f aca="false">Y68*1440/($E$16*$H$11*($H$12+$H$13))</f>
        <v>15.8823529411765</v>
      </c>
      <c r="AG68" s="102" t="n">
        <f aca="false">AF68*1.03^($H$5-T68)</f>
        <v>10.5311893004938</v>
      </c>
      <c r="AH68" s="103" t="n">
        <f aca="false">0.01*(AT68-AM68)</f>
        <v>14.204</v>
      </c>
      <c r="AI68" s="103" t="n">
        <f aca="false">((U68+V68)/2)-AH68-W68</f>
        <v>77.296</v>
      </c>
      <c r="AJ68" s="104" t="n">
        <f aca="false">AG68/AI68</f>
        <v>0.136244945411066</v>
      </c>
      <c r="AK68" s="99" t="n">
        <v>10.38</v>
      </c>
      <c r="AL68" s="99" t="n">
        <v>5.64</v>
      </c>
      <c r="AM68" s="100" t="n">
        <v>19.6</v>
      </c>
      <c r="AN68" s="100" t="n">
        <v>238</v>
      </c>
      <c r="AO68" s="100" t="n">
        <v>234</v>
      </c>
      <c r="AP68" s="100" t="n">
        <v>2170</v>
      </c>
      <c r="AQ68" s="103" t="n">
        <f aca="false">IF(AM68=0," ",(AO68-(AM68*$AD68))/(1-$AD68))</f>
        <v>2646</v>
      </c>
      <c r="AR68" s="102" t="n">
        <f aca="false">IF(AP68=0," ",(AP68-AQ68)*100/AP68)</f>
        <v>-21.9354838709678</v>
      </c>
      <c r="AS68" s="103" t="n">
        <f aca="false">IF(AM68=0," ",(AO68-AM68)*100/AO68)</f>
        <v>91.6239316239316</v>
      </c>
      <c r="AT68" s="103" t="n">
        <f aca="false">IF(AM68=0," ",(AO68*$AB68+AQ68*(2*$AC68-$AB68))/(2*$AC68))</f>
        <v>1440</v>
      </c>
      <c r="AU68" s="103" t="n">
        <f aca="false">IF(AM68=0," ",(AT68-AM68)*100/AT68)</f>
        <v>98.6388888888889</v>
      </c>
      <c r="AV68" s="63"/>
      <c r="AW68" s="100" t="n">
        <v>109</v>
      </c>
      <c r="AX68" s="100" t="n">
        <v>99</v>
      </c>
      <c r="AY68" s="100" t="n">
        <v>8</v>
      </c>
      <c r="AZ68" s="99" t="n">
        <v>8.25</v>
      </c>
      <c r="BA68" s="99" t="n">
        <v>4</v>
      </c>
      <c r="BB68" s="102" t="n">
        <f aca="false">AZ68+BA68-X68</f>
        <v>12.25</v>
      </c>
      <c r="BC68" s="102" t="n">
        <f aca="false">AZ68+BA68</f>
        <v>12.25</v>
      </c>
      <c r="BD68" s="104" t="n">
        <f aca="false">(0.002228009259*0.5*(BC68+BA68))/($H$12*$E$23*$E$24)</f>
        <v>0.64652054390625</v>
      </c>
      <c r="BE68" s="102" t="n">
        <f aca="false">AZ68/BB68</f>
        <v>0.673469387755102</v>
      </c>
      <c r="BF68" s="102" t="n">
        <f aca="false">AZ68*1440/($E$16*$H$11*$H$12)</f>
        <v>17.4705882352941</v>
      </c>
      <c r="BG68" s="102" t="n">
        <f aca="false">BF68*1.03^($H$5-T68)</f>
        <v>11.5843082305431</v>
      </c>
      <c r="BH68" s="103" t="n">
        <f aca="false">0.01*(BS68-BM68)</f>
        <v>4.53578125</v>
      </c>
      <c r="BI68" s="103" t="n">
        <f aca="false">((AW68+AX68)/2)-BH68-AY68</f>
        <v>91.46421875</v>
      </c>
      <c r="BJ68" s="104" t="n">
        <f aca="false">BG68/BI68</f>
        <v>0.126653989820945</v>
      </c>
      <c r="BK68" s="99" t="n">
        <v>5.64</v>
      </c>
      <c r="BL68" s="99" t="n">
        <v>4.42</v>
      </c>
      <c r="BM68" s="100" t="n">
        <v>10.7</v>
      </c>
      <c r="BN68" s="100" t="n">
        <v>234</v>
      </c>
      <c r="BO68" s="100" t="n">
        <v>617</v>
      </c>
      <c r="BP68" s="103" t="n">
        <f aca="false">IF(BM68=0," ",(BN68*BC68-BM68*AZ68)/BA68)</f>
        <v>694.55625</v>
      </c>
      <c r="BQ68" s="102" t="n">
        <f aca="false">IF(BO68=0," ",(BO68-BP68)*100/BO68)</f>
        <v>-12.5698946515397</v>
      </c>
      <c r="BR68" s="103" t="n">
        <f aca="false">IF(BM68=0," ",(AO68-BM68)*100/AO68)</f>
        <v>95.4273504273504</v>
      </c>
      <c r="BS68" s="103" t="n">
        <f aca="false">IF(BM68=0," ",(BN68+BP68)/2)</f>
        <v>464.278125</v>
      </c>
      <c r="BT68" s="103" t="n">
        <f aca="false">IF(BM68=0," ",(BS68-BM68)*100/BS68)</f>
        <v>97.6953469431712</v>
      </c>
      <c r="BU68" s="63"/>
      <c r="BV68" s="100" t="n">
        <v>99</v>
      </c>
      <c r="BW68" s="100" t="n">
        <v>90</v>
      </c>
      <c r="BX68" s="100" t="n">
        <v>8</v>
      </c>
      <c r="BY68" s="99" t="n">
        <v>3</v>
      </c>
      <c r="BZ68" s="99" t="n">
        <v>1</v>
      </c>
      <c r="CA68" s="102" t="n">
        <f aca="false">BY68+BZ68-X68</f>
        <v>4</v>
      </c>
      <c r="CB68" s="102" t="n">
        <f aca="false">BY68+BZ68</f>
        <v>4</v>
      </c>
      <c r="CC68" s="104" t="n">
        <f aca="false">(0.002228009259*0.5*(CB68+BZ68))/($H$13*$E$23*$E$24)</f>
        <v>0.39785879625</v>
      </c>
      <c r="CD68" s="102" t="n">
        <f aca="false">BY68/CA68</f>
        <v>0.75</v>
      </c>
      <c r="CE68" s="102" t="n">
        <f aca="false">BY68*1440/($E$16*$H$11*$H$13)</f>
        <v>12.7058823529412</v>
      </c>
      <c r="CF68" s="102" t="n">
        <f aca="false">CE68*1.03^($H$5-T68)</f>
        <v>8.42495144039502</v>
      </c>
      <c r="CG68" s="103" t="n">
        <f aca="false">0.01*(CR68-CL68)</f>
        <v>14.1875</v>
      </c>
      <c r="CH68" s="103" t="n">
        <f aca="false">((BV68+BW68)/2)-CG68-BX68</f>
        <v>72.3125</v>
      </c>
      <c r="CI68" s="104" t="n">
        <f aca="false">CF68/CH68</f>
        <v>0.116507539365877</v>
      </c>
      <c r="CJ68" s="99" t="n">
        <v>4.42</v>
      </c>
      <c r="CK68" s="99" t="n">
        <v>3.28</v>
      </c>
      <c r="CL68" s="100" t="n">
        <v>49.5</v>
      </c>
      <c r="CM68" s="100" t="n">
        <v>617</v>
      </c>
      <c r="CN68" s="100" t="n">
        <v>2170</v>
      </c>
      <c r="CO68" s="103" t="n">
        <f aca="false">IF(CL68=0," ",(CM68*CB68-CL68*BY68)/BZ68)</f>
        <v>2319.5</v>
      </c>
      <c r="CP68" s="102" t="n">
        <f aca="false">IF(CN68=0," ",(CN68-CO68)*100/CN68)</f>
        <v>-6.88940092165899</v>
      </c>
      <c r="CQ68" s="103" t="n">
        <f aca="false">IF(CL68=0," ",(AO68-CL68)*100/AO68)</f>
        <v>78.8461538461538</v>
      </c>
      <c r="CR68" s="103" t="n">
        <f aca="false">IF(CL68=0," ",(CM68+CO68)/2)</f>
        <v>1468.25</v>
      </c>
      <c r="CS68" s="105" t="n">
        <f aca="false">IF(CL68=0," ",(CR68-CL68)*100/CR68)</f>
        <v>96.6286395368636</v>
      </c>
      <c r="CT68" s="8"/>
      <c r="CU68" s="11" t="s">
        <v>419</v>
      </c>
      <c r="CV68" s="11"/>
      <c r="CW68" s="11"/>
      <c r="CX68" s="11"/>
      <c r="CY68" s="11"/>
      <c r="CZ68" s="11"/>
      <c r="DA68" s="8"/>
      <c r="DB68" s="8"/>
      <c r="DC68" s="8"/>
      <c r="DD68" s="8"/>
      <c r="DE68" s="8"/>
      <c r="DF68" s="8"/>
      <c r="DG68" s="8"/>
      <c r="DH68" s="8"/>
      <c r="DI68" s="8"/>
      <c r="DJ68" s="8"/>
      <c r="DK68" s="8"/>
      <c r="DL68" s="8"/>
      <c r="DM68" s="8"/>
      <c r="DN68" s="8"/>
      <c r="DO68" s="11" t="s">
        <v>419</v>
      </c>
      <c r="DP68" s="11"/>
      <c r="DQ68" s="11"/>
      <c r="DR68" s="11"/>
      <c r="DS68" s="11"/>
      <c r="DT68" s="11"/>
      <c r="DU68" s="8"/>
      <c r="DV68" s="8"/>
      <c r="DW68" s="8"/>
      <c r="DX68" s="8"/>
      <c r="DY68" s="8"/>
      <c r="DZ68" s="8"/>
      <c r="EA68" s="8"/>
      <c r="EB68" s="8"/>
      <c r="EC68" s="8"/>
      <c r="ED68" s="8"/>
      <c r="EE68" s="8"/>
      <c r="EF68" s="8"/>
      <c r="EG68" s="8"/>
      <c r="EH68" s="8"/>
      <c r="EI68" s="11" t="s">
        <v>419</v>
      </c>
      <c r="EJ68" s="11"/>
      <c r="EK68" s="11"/>
      <c r="EL68" s="11"/>
      <c r="EM68" s="11"/>
      <c r="EN68" s="11"/>
      <c r="EO68" s="8"/>
      <c r="EP68" s="8"/>
      <c r="EQ68" s="8"/>
      <c r="ER68" s="8"/>
      <c r="ES68" s="8"/>
      <c r="ET68" s="8"/>
      <c r="EU68" s="8"/>
      <c r="EV68" s="8"/>
      <c r="EW68" s="8"/>
      <c r="EX68" s="8"/>
      <c r="EY68" s="8"/>
      <c r="EZ68" s="8"/>
      <c r="FA68" s="8"/>
      <c r="FB68" s="8"/>
      <c r="FC68" s="11" t="s">
        <v>419</v>
      </c>
      <c r="FD68" s="11"/>
      <c r="FE68" s="11"/>
      <c r="FF68" s="11"/>
      <c r="FG68" s="11"/>
      <c r="FH68" s="11"/>
      <c r="FI68" s="8"/>
      <c r="FJ68" s="8"/>
      <c r="FK68" s="8"/>
      <c r="FL68" s="8"/>
      <c r="FM68" s="8"/>
      <c r="FN68" s="8"/>
      <c r="FO68" s="8"/>
      <c r="FP68" s="8"/>
      <c r="FQ68" s="8"/>
      <c r="FR68" s="8"/>
      <c r="FS68" s="8"/>
      <c r="FT68" s="8"/>
      <c r="FU68" s="8"/>
      <c r="FV68" s="8"/>
      <c r="FW68" s="11" t="s">
        <v>419</v>
      </c>
      <c r="FX68" s="11"/>
      <c r="FY68" s="11"/>
      <c r="FZ68" s="11"/>
      <c r="GA68" s="11"/>
      <c r="GB68" s="11"/>
      <c r="GC68" s="8"/>
      <c r="GD68" s="8"/>
      <c r="GE68" s="8"/>
      <c r="GF68" s="8"/>
      <c r="GG68" s="8"/>
      <c r="GH68" s="8"/>
      <c r="GI68" s="8"/>
      <c r="GJ68" s="8"/>
      <c r="GK68" s="8"/>
      <c r="GL68" s="8"/>
      <c r="GM68" s="8"/>
      <c r="GN68" s="8"/>
      <c r="GO68" s="8"/>
      <c r="GP68" s="8"/>
      <c r="GQ68" s="11" t="s">
        <v>419</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5975</v>
      </c>
      <c r="R69" s="98" t="n">
        <v>0.430555555555556</v>
      </c>
      <c r="S69" s="99" t="n">
        <v>8933.9</v>
      </c>
      <c r="T69" s="100" t="n">
        <v>28.1</v>
      </c>
      <c r="U69" s="100" t="n">
        <v>105</v>
      </c>
      <c r="V69" s="100" t="n">
        <v>86</v>
      </c>
      <c r="W69" s="100" t="n">
        <v>9</v>
      </c>
      <c r="X69" s="99" t="n">
        <v>0</v>
      </c>
      <c r="Y69" s="99" t="n">
        <v>11.35</v>
      </c>
      <c r="Z69" s="99" t="n">
        <v>1</v>
      </c>
      <c r="AA69" s="101"/>
      <c r="AB69" s="102" t="n">
        <f aca="false">Y69+Z69</f>
        <v>12.35</v>
      </c>
      <c r="AC69" s="102" t="n">
        <f aca="false">X69+AB69</f>
        <v>12.35</v>
      </c>
      <c r="AD69" s="102" t="n">
        <f aca="false">Y69/AB69</f>
        <v>0.919028340080972</v>
      </c>
      <c r="AE69" s="102" t="n">
        <f aca="false">X69/AB69</f>
        <v>0</v>
      </c>
      <c r="AF69" s="102" t="n">
        <f aca="false">Y69*1440/($E$16*$H$11*($H$12+$H$13))</f>
        <v>16.0235294117647</v>
      </c>
      <c r="AG69" s="102" t="n">
        <f aca="false">AF69*1.03^($H$5-T69)</f>
        <v>10.6877971727099</v>
      </c>
      <c r="AH69" s="103" t="n">
        <f aca="false">0.01*(AT69-AM69)</f>
        <v>13.60365</v>
      </c>
      <c r="AI69" s="103" t="n">
        <f aca="false">((U69+V69)/2)-AH69-W69</f>
        <v>72.89635</v>
      </c>
      <c r="AJ69" s="104" t="n">
        <f aca="false">AG69/AI69</f>
        <v>0.146616355588584</v>
      </c>
      <c r="AK69" s="99" t="n">
        <v>10.45</v>
      </c>
      <c r="AL69" s="99" t="n">
        <v>6.72</v>
      </c>
      <c r="AM69" s="100" t="n">
        <v>20.2</v>
      </c>
      <c r="AN69" s="100" t="n">
        <v>231</v>
      </c>
      <c r="AO69" s="100" t="n">
        <v>224</v>
      </c>
      <c r="AP69" s="100" t="n">
        <v>1968</v>
      </c>
      <c r="AQ69" s="103" t="n">
        <f aca="false">IF(AM69=0," ",(AO69-(AM69*$AD69))/(1-$AD69))</f>
        <v>2537.13</v>
      </c>
      <c r="AR69" s="102" t="n">
        <f aca="false">IF(AP69=0," ",(AP69-AQ69)*100/AP69)</f>
        <v>-28.9192073170732</v>
      </c>
      <c r="AS69" s="103" t="n">
        <f aca="false">IF(AM69=0," ",(AO69-AM69)*100/AO69)</f>
        <v>90.9821428571429</v>
      </c>
      <c r="AT69" s="103" t="n">
        <f aca="false">IF(AM69=0," ",(AO69*$AB69+AQ69*(2*$AC69-$AB69))/(2*$AC69))</f>
        <v>1380.565</v>
      </c>
      <c r="AU69" s="103" t="n">
        <f aca="false">IF(AM69=0," ",(AT69-AM69)*100/AT69)</f>
        <v>98.5368309351606</v>
      </c>
      <c r="AV69" s="63"/>
      <c r="AW69" s="100" t="n">
        <v>105</v>
      </c>
      <c r="AX69" s="100" t="n">
        <v>95</v>
      </c>
      <c r="AY69" s="100" t="n">
        <v>9</v>
      </c>
      <c r="AZ69" s="99" t="n">
        <v>8.25</v>
      </c>
      <c r="BA69" s="99" t="n">
        <v>4.1</v>
      </c>
      <c r="BB69" s="102" t="n">
        <f aca="false">AZ69+BA69-X69</f>
        <v>12.35</v>
      </c>
      <c r="BC69" s="102" t="n">
        <f aca="false">AZ69+BA69</f>
        <v>12.35</v>
      </c>
      <c r="BD69" s="104" t="n">
        <f aca="false">(0.002228009259*0.5*(BC69+BA69))/($H$12*$E$23*$E$24)</f>
        <v>0.65447771983125</v>
      </c>
      <c r="BE69" s="102" t="n">
        <f aca="false">AZ69/BB69</f>
        <v>0.668016194331984</v>
      </c>
      <c r="BF69" s="102" t="n">
        <f aca="false">AZ69*1440/($E$16*$H$11*$H$12)</f>
        <v>17.4705882352941</v>
      </c>
      <c r="BG69" s="102" t="n">
        <f aca="false">BF69*1.03^($H$5-T69)</f>
        <v>11.6529947147388</v>
      </c>
      <c r="BH69" s="103" t="n">
        <f aca="false">0.01*(BS69-BM69)</f>
        <v>4.28903658536585</v>
      </c>
      <c r="BI69" s="103" t="n">
        <f aca="false">((AW69+AX69)/2)-BH69-AY69</f>
        <v>86.7109634146342</v>
      </c>
      <c r="BJ69" s="104" t="n">
        <f aca="false">BG69/BI69</f>
        <v>0.134388942941581</v>
      </c>
      <c r="BK69" s="99" t="n">
        <v>6.72</v>
      </c>
      <c r="BL69" s="99" t="n">
        <v>7.09</v>
      </c>
      <c r="BM69" s="100" t="n">
        <v>10.2</v>
      </c>
      <c r="BN69" s="100" t="n">
        <v>224</v>
      </c>
      <c r="BO69" s="100" t="n">
        <v>593</v>
      </c>
      <c r="BP69" s="103" t="n">
        <f aca="false">IF(BM69=0," ",(BN69*BC69-BM69*AZ69)/BA69)</f>
        <v>654.207317073171</v>
      </c>
      <c r="BQ69" s="102" t="n">
        <f aca="false">IF(BO69=0," ",(BO69-BP69)*100/BO69)</f>
        <v>-10.3216386295398</v>
      </c>
      <c r="BR69" s="103" t="n">
        <f aca="false">IF(BM69=0," ",(AO69-BM69)*100/AO69)</f>
        <v>95.4464285714286</v>
      </c>
      <c r="BS69" s="103" t="n">
        <f aca="false">IF(BM69=0," ",(BN69+BP69)/2)</f>
        <v>439.103658536585</v>
      </c>
      <c r="BT69" s="103" t="n">
        <f aca="false">IF(BM69=0," ",(BS69-BM69)*100/BS69)</f>
        <v>97.6770860816797</v>
      </c>
      <c r="BU69" s="63"/>
      <c r="BV69" s="100" t="n">
        <v>95</v>
      </c>
      <c r="BW69" s="100" t="n">
        <v>86</v>
      </c>
      <c r="BX69" s="100" t="n">
        <v>9</v>
      </c>
      <c r="BY69" s="99" t="n">
        <v>3.1</v>
      </c>
      <c r="BZ69" s="99" t="n">
        <v>1</v>
      </c>
      <c r="CA69" s="102" t="n">
        <f aca="false">BY69+BZ69-X69</f>
        <v>4.1</v>
      </c>
      <c r="CB69" s="102" t="n">
        <f aca="false">BY69+BZ69</f>
        <v>4.1</v>
      </c>
      <c r="CC69" s="104" t="n">
        <f aca="false">(0.002228009259*0.5*(CB69+BZ69))/($H$13*$E$23*$E$24)</f>
        <v>0.405815972175</v>
      </c>
      <c r="CD69" s="102" t="n">
        <f aca="false">BY69/CA69</f>
        <v>0.75609756097561</v>
      </c>
      <c r="CE69" s="102" t="n">
        <f aca="false">BY69*1440/($E$16*$H$11*$H$13)</f>
        <v>13.1294117647059</v>
      </c>
      <c r="CF69" s="102" t="n">
        <f aca="false">CE69*1.03^($H$5-T69)</f>
        <v>8.75740208865215</v>
      </c>
      <c r="CG69" s="103" t="n">
        <f aca="false">0.01*(CR69-CL69)</f>
        <v>14.1678</v>
      </c>
      <c r="CH69" s="103" t="n">
        <f aca="false">((BV69+BW69)/2)-CG69-BX69</f>
        <v>67.3322</v>
      </c>
      <c r="CI69" s="104" t="n">
        <f aca="false">CF69/CH69</f>
        <v>0.130062616231939</v>
      </c>
      <c r="CJ69" s="99" t="n">
        <v>7.09</v>
      </c>
      <c r="CK69" s="99" t="n">
        <v>7.03</v>
      </c>
      <c r="CL69" s="100" t="n">
        <v>37.4</v>
      </c>
      <c r="CM69" s="100" t="n">
        <v>593</v>
      </c>
      <c r="CN69" s="100" t="n">
        <v>1968</v>
      </c>
      <c r="CO69" s="103" t="n">
        <f aca="false">IF(CL69=0," ",(CM69*CB69-CL69*BY69)/BZ69)</f>
        <v>2315.36</v>
      </c>
      <c r="CP69" s="102" t="n">
        <f aca="false">IF(CN69=0," ",(CN69-CO69)*100/CN69)</f>
        <v>-17.650406504065</v>
      </c>
      <c r="CQ69" s="103" t="n">
        <f aca="false">IF(CL69=0," ",(AO69-CL69)*100/AO69)</f>
        <v>83.3035714285714</v>
      </c>
      <c r="CR69" s="103" t="n">
        <f aca="false">IF(CL69=0," ",(CM69+CO69)/2)</f>
        <v>1454.18</v>
      </c>
      <c r="CS69" s="105" t="n">
        <f aca="false">IF(CL69=0," ",(CR69-CL69)*100/CR69)</f>
        <v>97.4281038110825</v>
      </c>
      <c r="CT69" s="8"/>
      <c r="CU69" s="11" t="s">
        <v>420</v>
      </c>
      <c r="CV69" s="11"/>
      <c r="CW69" s="11"/>
      <c r="CX69" s="11"/>
      <c r="CY69" s="11"/>
      <c r="CZ69" s="11"/>
      <c r="DA69" s="8"/>
      <c r="DB69" s="8"/>
      <c r="DC69" s="8"/>
      <c r="DD69" s="8"/>
      <c r="DE69" s="8"/>
      <c r="DF69" s="8"/>
      <c r="DG69" s="8"/>
      <c r="DH69" s="8"/>
      <c r="DI69" s="8"/>
      <c r="DJ69" s="8"/>
      <c r="DK69" s="8"/>
      <c r="DL69" s="8"/>
      <c r="DM69" s="8"/>
      <c r="DN69" s="8"/>
      <c r="DO69" s="11" t="s">
        <v>420</v>
      </c>
      <c r="DP69" s="11"/>
      <c r="DQ69" s="11"/>
      <c r="DR69" s="11"/>
      <c r="DS69" s="11"/>
      <c r="DT69" s="11"/>
      <c r="DU69" s="8"/>
      <c r="DV69" s="8"/>
      <c r="DW69" s="8"/>
      <c r="DX69" s="8"/>
      <c r="DY69" s="8"/>
      <c r="DZ69" s="8"/>
      <c r="EA69" s="8"/>
      <c r="EB69" s="8"/>
      <c r="EC69" s="8"/>
      <c r="ED69" s="8"/>
      <c r="EE69" s="8"/>
      <c r="EF69" s="8"/>
      <c r="EG69" s="8"/>
      <c r="EH69" s="8"/>
      <c r="EI69" s="11" t="s">
        <v>420</v>
      </c>
      <c r="EJ69" s="11"/>
      <c r="EK69" s="11"/>
      <c r="EL69" s="11"/>
      <c r="EM69" s="11"/>
      <c r="EN69" s="11"/>
      <c r="EO69" s="8"/>
      <c r="EP69" s="8"/>
      <c r="EQ69" s="8"/>
      <c r="ER69" s="8"/>
      <c r="ES69" s="8"/>
      <c r="ET69" s="8"/>
      <c r="EU69" s="8"/>
      <c r="EV69" s="8"/>
      <c r="EW69" s="8"/>
      <c r="EX69" s="8"/>
      <c r="EY69" s="8"/>
      <c r="EZ69" s="8"/>
      <c r="FA69" s="8"/>
      <c r="FB69" s="8"/>
      <c r="FC69" s="11" t="s">
        <v>420</v>
      </c>
      <c r="FD69" s="11"/>
      <c r="FE69" s="11"/>
      <c r="FF69" s="11"/>
      <c r="FG69" s="11"/>
      <c r="FH69" s="11"/>
      <c r="FI69" s="8"/>
      <c r="FJ69" s="8"/>
      <c r="FK69" s="8"/>
      <c r="FL69" s="8"/>
      <c r="FM69" s="8"/>
      <c r="FN69" s="8"/>
      <c r="FO69" s="8"/>
      <c r="FP69" s="8"/>
      <c r="FQ69" s="8"/>
      <c r="FR69" s="8"/>
      <c r="FS69" s="8"/>
      <c r="FT69" s="8"/>
      <c r="FU69" s="8"/>
      <c r="FV69" s="8"/>
      <c r="FW69" s="11" t="s">
        <v>420</v>
      </c>
      <c r="FX69" s="11"/>
      <c r="FY69" s="11"/>
      <c r="FZ69" s="11"/>
      <c r="GA69" s="11"/>
      <c r="GB69" s="11"/>
      <c r="GC69" s="8"/>
      <c r="GD69" s="8"/>
      <c r="GE69" s="8"/>
      <c r="GF69" s="8"/>
      <c r="GG69" s="8"/>
      <c r="GH69" s="8"/>
      <c r="GI69" s="8"/>
      <c r="GJ69" s="8"/>
      <c r="GK69" s="8"/>
      <c r="GL69" s="8"/>
      <c r="GM69" s="8"/>
      <c r="GN69" s="8"/>
      <c r="GO69" s="8"/>
      <c r="GP69" s="8"/>
      <c r="GQ69" s="11" t="s">
        <v>420</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5976</v>
      </c>
      <c r="R70" s="98" t="n">
        <v>0.361111111111111</v>
      </c>
      <c r="S70" s="99" t="n">
        <v>8956.2</v>
      </c>
      <c r="T70" s="100" t="n">
        <v>28.2</v>
      </c>
      <c r="U70" s="100" t="n">
        <v>107</v>
      </c>
      <c r="V70" s="100" t="n">
        <v>88</v>
      </c>
      <c r="W70" s="100" t="n">
        <v>9</v>
      </c>
      <c r="X70" s="99" t="n">
        <v>0</v>
      </c>
      <c r="Y70" s="99" t="n">
        <v>11.5</v>
      </c>
      <c r="Z70" s="99" t="n">
        <v>1</v>
      </c>
      <c r="AA70" s="101"/>
      <c r="AB70" s="102" t="n">
        <f aca="false">Y70+Z70</f>
        <v>12.5</v>
      </c>
      <c r="AC70" s="102" t="n">
        <f aca="false">X70+AB70</f>
        <v>12.5</v>
      </c>
      <c r="AD70" s="102" t="n">
        <f aca="false">Y70/AB70</f>
        <v>0.92</v>
      </c>
      <c r="AE70" s="102" t="n">
        <f aca="false">X70/AB70</f>
        <v>0</v>
      </c>
      <c r="AF70" s="102" t="n">
        <f aca="false">Y70*1440/($E$16*$H$11*($H$12+$H$13))</f>
        <v>16.2352941176471</v>
      </c>
      <c r="AG70" s="102" t="n">
        <f aca="false">AF70*1.03^($H$5-T70)</f>
        <v>10.7970834931202</v>
      </c>
      <c r="AH70" s="103" t="n">
        <f aca="false">0.01*(AT70-AM70)</f>
        <v>16.23375</v>
      </c>
      <c r="AI70" s="103" t="n">
        <f aca="false">((U70+V70)/2)-AH70-W70</f>
        <v>72.26625</v>
      </c>
      <c r="AJ70" s="104" t="n">
        <f aca="false">AG70/AI70</f>
        <v>0.149406998330759</v>
      </c>
      <c r="AK70" s="99" t="n">
        <v>10.32</v>
      </c>
      <c r="AL70" s="99" t="n">
        <v>7.03</v>
      </c>
      <c r="AM70" s="100" t="n">
        <v>17.5</v>
      </c>
      <c r="AN70" s="100" t="n">
        <v>239</v>
      </c>
      <c r="AO70" s="100" t="n">
        <v>258</v>
      </c>
      <c r="AP70" s="100" t="n">
        <v>2140</v>
      </c>
      <c r="AQ70" s="103" t="n">
        <f aca="false">IF(AM70=0," ",(AO70-(AM70*$AD70))/(1-$AD70))</f>
        <v>3023.75</v>
      </c>
      <c r="AR70" s="102" t="n">
        <f aca="false">IF(AP70=0," ",(AP70-AQ70)*100/AP70)</f>
        <v>-41.2967289719627</v>
      </c>
      <c r="AS70" s="103" t="n">
        <f aca="false">IF(AM70=0," ",(AO70-AM70)*100/AO70)</f>
        <v>93.2170542635659</v>
      </c>
      <c r="AT70" s="103" t="n">
        <f aca="false">IF(AM70=0," ",(AO70*$AB70+AQ70*(2*$AC70-$AB70))/(2*$AC70))</f>
        <v>1640.875</v>
      </c>
      <c r="AU70" s="103" t="n">
        <f aca="false">IF(AM70=0," ",(AT70-AM70)*100/AT70)</f>
        <v>98.9334958482517</v>
      </c>
      <c r="AV70" s="63"/>
      <c r="AW70" s="100" t="n">
        <v>107</v>
      </c>
      <c r="AX70" s="100" t="n">
        <v>97</v>
      </c>
      <c r="AY70" s="100" t="n">
        <v>9</v>
      </c>
      <c r="AZ70" s="99" t="n">
        <v>8.5</v>
      </c>
      <c r="BA70" s="99" t="n">
        <v>4</v>
      </c>
      <c r="BB70" s="102" t="n">
        <f aca="false">AZ70+BA70-X70</f>
        <v>12.5</v>
      </c>
      <c r="BC70" s="102" t="n">
        <f aca="false">AZ70+BA70</f>
        <v>12.5</v>
      </c>
      <c r="BD70" s="104" t="n">
        <f aca="false">(0.002228009259*0.5*(BC70+BA70))/($H$12*$E$23*$E$24)</f>
        <v>0.6564670138125</v>
      </c>
      <c r="BE70" s="102" t="n">
        <f aca="false">AZ70/BB70</f>
        <v>0.68</v>
      </c>
      <c r="BF70" s="102" t="n">
        <f aca="false">AZ70*1440/($E$16*$H$11*$H$12)</f>
        <v>18</v>
      </c>
      <c r="BG70" s="102" t="n">
        <f aca="false">BF70*1.03^($H$5-T70)</f>
        <v>11.9706795249811</v>
      </c>
      <c r="BH70" s="103" t="n">
        <f aca="false">0.01*(BS70-BM70)</f>
        <v>5.115</v>
      </c>
      <c r="BI70" s="103" t="n">
        <f aca="false">((AW70+AX70)/2)-BH70-AY70</f>
        <v>87.885</v>
      </c>
      <c r="BJ70" s="104" t="n">
        <f aca="false">BG70/BI70</f>
        <v>0.136208448824954</v>
      </c>
      <c r="BK70" s="99" t="n">
        <v>7.03</v>
      </c>
      <c r="BL70" s="99" t="n">
        <v>7.69</v>
      </c>
      <c r="BM70" s="100" t="n">
        <v>10</v>
      </c>
      <c r="BN70" s="100" t="n">
        <v>258</v>
      </c>
      <c r="BO70" s="100" t="n">
        <v>663</v>
      </c>
      <c r="BP70" s="103" t="n">
        <f aca="false">IF(BM70=0," ",(BN70*BC70-BM70*AZ70)/BA70)</f>
        <v>785</v>
      </c>
      <c r="BQ70" s="102" t="n">
        <f aca="false">IF(BO70=0," ",(BO70-BP70)*100/BO70)</f>
        <v>-18.4012066365008</v>
      </c>
      <c r="BR70" s="103" t="n">
        <f aca="false">IF(BM70=0," ",(AO70-BM70)*100/AO70)</f>
        <v>96.1240310077519</v>
      </c>
      <c r="BS70" s="103" t="n">
        <f aca="false">IF(BM70=0," ",(BN70+BP70)/2)</f>
        <v>521.5</v>
      </c>
      <c r="BT70" s="103" t="n">
        <f aca="false">IF(BM70=0," ",(BS70-BM70)*100/BS70)</f>
        <v>98.0824544582934</v>
      </c>
      <c r="BU70" s="63"/>
      <c r="BV70" s="100" t="n">
        <v>97</v>
      </c>
      <c r="BW70" s="100" t="n">
        <v>88</v>
      </c>
      <c r="BX70" s="100" t="n">
        <v>9</v>
      </c>
      <c r="BY70" s="99" t="n">
        <v>3</v>
      </c>
      <c r="BZ70" s="99" t="n">
        <v>1</v>
      </c>
      <c r="CA70" s="102" t="n">
        <f aca="false">BY70+BZ70-X70</f>
        <v>4</v>
      </c>
      <c r="CB70" s="102" t="n">
        <f aca="false">BY70+BZ70</f>
        <v>4</v>
      </c>
      <c r="CC70" s="104" t="n">
        <f aca="false">(0.002228009259*0.5*(CB70+BZ70))/($H$13*$E$23*$E$24)</f>
        <v>0.39785879625</v>
      </c>
      <c r="CD70" s="102" t="n">
        <f aca="false">BY70/CA70</f>
        <v>0.75</v>
      </c>
      <c r="CE70" s="102" t="n">
        <f aca="false">BY70*1440/($E$16*$H$11*$H$13)</f>
        <v>12.7058823529412</v>
      </c>
      <c r="CF70" s="102" t="n">
        <f aca="false">CE70*1.03^($H$5-T70)</f>
        <v>8.44989142939842</v>
      </c>
      <c r="CG70" s="103" t="n">
        <f aca="false">0.01*(CR70-CL70)</f>
        <v>15.6025</v>
      </c>
      <c r="CH70" s="103" t="n">
        <f aca="false">((BV70+BW70)/2)-CG70-BX70</f>
        <v>67.8975</v>
      </c>
      <c r="CI70" s="104" t="n">
        <f aca="false">CF70/CH70</f>
        <v>0.124450700385116</v>
      </c>
      <c r="CJ70" s="99" t="n">
        <v>7.69</v>
      </c>
      <c r="CK70" s="99" t="n">
        <v>7.63</v>
      </c>
      <c r="CL70" s="100" t="n">
        <v>38.9</v>
      </c>
      <c r="CM70" s="100" t="n">
        <v>663</v>
      </c>
      <c r="CN70" s="100" t="n">
        <v>2140</v>
      </c>
      <c r="CO70" s="103" t="n">
        <f aca="false">IF(CL70=0," ",(CM70*CB70-CL70*BY70)/BZ70)</f>
        <v>2535.3</v>
      </c>
      <c r="CP70" s="102" t="n">
        <f aca="false">IF(CN70=0," ",(CN70-CO70)*100/CN70)</f>
        <v>-18.4719626168224</v>
      </c>
      <c r="CQ70" s="103" t="n">
        <f aca="false">IF(CL70=0," ",(AO70-CL70)*100/AO70)</f>
        <v>84.922480620155</v>
      </c>
      <c r="CR70" s="103" t="n">
        <f aca="false">IF(CL70=0," ",(CM70+CO70)/2)</f>
        <v>1599.15</v>
      </c>
      <c r="CS70" s="105" t="n">
        <f aca="false">IF(CL70=0," ",(CR70-CL70)*100/CR70)</f>
        <v>97.5674577119094</v>
      </c>
      <c r="CT70" s="8"/>
      <c r="CU70" s="11" t="s">
        <v>421</v>
      </c>
      <c r="CV70" s="11"/>
      <c r="CW70" s="11"/>
      <c r="CX70" s="11"/>
      <c r="CY70" s="11"/>
      <c r="CZ70" s="11"/>
      <c r="DA70" s="8"/>
      <c r="DB70" s="8"/>
      <c r="DC70" s="8"/>
      <c r="DD70" s="8"/>
      <c r="DE70" s="8"/>
      <c r="DF70" s="8"/>
      <c r="DG70" s="8"/>
      <c r="DH70" s="8"/>
      <c r="DI70" s="8"/>
      <c r="DJ70" s="8"/>
      <c r="DK70" s="8"/>
      <c r="DL70" s="8"/>
      <c r="DM70" s="8"/>
      <c r="DN70" s="8"/>
      <c r="DO70" s="11" t="s">
        <v>421</v>
      </c>
      <c r="DP70" s="11"/>
      <c r="DQ70" s="11"/>
      <c r="DR70" s="11"/>
      <c r="DS70" s="11"/>
      <c r="DT70" s="11"/>
      <c r="DU70" s="8"/>
      <c r="DV70" s="8"/>
      <c r="DW70" s="8"/>
      <c r="DX70" s="8"/>
      <c r="DY70" s="8"/>
      <c r="DZ70" s="8"/>
      <c r="EA70" s="8"/>
      <c r="EB70" s="8"/>
      <c r="EC70" s="8"/>
      <c r="ED70" s="8"/>
      <c r="EE70" s="8"/>
      <c r="EF70" s="8"/>
      <c r="EG70" s="8"/>
      <c r="EH70" s="8"/>
      <c r="EI70" s="11" t="s">
        <v>421</v>
      </c>
      <c r="EJ70" s="11"/>
      <c r="EK70" s="11"/>
      <c r="EL70" s="11"/>
      <c r="EM70" s="11"/>
      <c r="EN70" s="11"/>
      <c r="EO70" s="8"/>
      <c r="EP70" s="8"/>
      <c r="EQ70" s="8"/>
      <c r="ER70" s="8"/>
      <c r="ES70" s="8"/>
      <c r="ET70" s="8"/>
      <c r="EU70" s="8"/>
      <c r="EV70" s="8"/>
      <c r="EW70" s="8"/>
      <c r="EX70" s="8"/>
      <c r="EY70" s="8"/>
      <c r="EZ70" s="8"/>
      <c r="FA70" s="8"/>
      <c r="FB70" s="8"/>
      <c r="FC70" s="11" t="s">
        <v>421</v>
      </c>
      <c r="FD70" s="11"/>
      <c r="FE70" s="11"/>
      <c r="FF70" s="11"/>
      <c r="FG70" s="11"/>
      <c r="FH70" s="11"/>
      <c r="FI70" s="8"/>
      <c r="FJ70" s="8"/>
      <c r="FK70" s="8"/>
      <c r="FL70" s="8"/>
      <c r="FM70" s="8"/>
      <c r="FN70" s="8"/>
      <c r="FO70" s="8"/>
      <c r="FP70" s="8"/>
      <c r="FQ70" s="8"/>
      <c r="FR70" s="8"/>
      <c r="FS70" s="8"/>
      <c r="FT70" s="8"/>
      <c r="FU70" s="8"/>
      <c r="FV70" s="8"/>
      <c r="FW70" s="11" t="s">
        <v>421</v>
      </c>
      <c r="FX70" s="11"/>
      <c r="FY70" s="11"/>
      <c r="FZ70" s="11"/>
      <c r="GA70" s="11"/>
      <c r="GB70" s="11"/>
      <c r="GC70" s="8"/>
      <c r="GD70" s="8"/>
      <c r="GE70" s="8"/>
      <c r="GF70" s="8"/>
      <c r="GG70" s="8"/>
      <c r="GH70" s="8"/>
      <c r="GI70" s="8"/>
      <c r="GJ70" s="8"/>
      <c r="GK70" s="8"/>
      <c r="GL70" s="8"/>
      <c r="GM70" s="8"/>
      <c r="GN70" s="8"/>
      <c r="GO70" s="8"/>
      <c r="GP70" s="8"/>
      <c r="GQ70" s="11" t="s">
        <v>421</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5977</v>
      </c>
      <c r="R71" s="98" t="n">
        <v>0.354166666666667</v>
      </c>
      <c r="S71" s="99" t="n">
        <v>8980.1</v>
      </c>
      <c r="T71" s="100" t="n">
        <v>27.9</v>
      </c>
      <c r="U71" s="100" t="n">
        <v>120</v>
      </c>
      <c r="V71" s="100" t="n">
        <v>97</v>
      </c>
      <c r="W71" s="100" t="n">
        <v>9</v>
      </c>
      <c r="X71" s="99" t="n">
        <v>0</v>
      </c>
      <c r="Y71" s="99" t="n">
        <v>12.75</v>
      </c>
      <c r="Z71" s="99" t="n">
        <v>1</v>
      </c>
      <c r="AA71" s="101"/>
      <c r="AB71" s="102" t="n">
        <f aca="false">Y71+Z71</f>
        <v>13.75</v>
      </c>
      <c r="AC71" s="102" t="n">
        <f aca="false">X71+AB71</f>
        <v>13.75</v>
      </c>
      <c r="AD71" s="102" t="n">
        <f aca="false">Y71/AB71</f>
        <v>0.927272727272727</v>
      </c>
      <c r="AE71" s="102" t="n">
        <f aca="false">X71/AB71</f>
        <v>0</v>
      </c>
      <c r="AF71" s="102" t="n">
        <f aca="false">Y71*1440/($E$16*$H$11*($H$12+$H$13))</f>
        <v>18</v>
      </c>
      <c r="AG71" s="102" t="n">
        <f aca="false">AF71*1.03^($H$5-T71)</f>
        <v>12.0773032614087</v>
      </c>
      <c r="AH71" s="103" t="n">
        <f aca="false">0.01*(AT71-AM71)</f>
        <v>15.871</v>
      </c>
      <c r="AI71" s="103" t="n">
        <f aca="false">((U71+V71)/2)-AH71-W71</f>
        <v>83.629</v>
      </c>
      <c r="AJ71" s="104" t="n">
        <f aca="false">AG71/AI71</f>
        <v>0.144415253816364</v>
      </c>
      <c r="AK71" s="99" t="n">
        <v>10.27</v>
      </c>
      <c r="AL71" s="99" t="n">
        <v>6.8</v>
      </c>
      <c r="AM71" s="100" t="n">
        <v>16.8</v>
      </c>
      <c r="AN71" s="100" t="n">
        <v>219</v>
      </c>
      <c r="AO71" s="100" t="n">
        <v>232</v>
      </c>
      <c r="AP71" s="100" t="n">
        <v>2030</v>
      </c>
      <c r="AQ71" s="103" t="n">
        <f aca="false">IF(AM71=0," ",(AO71-(AM71*$AD71))/(1-$AD71))</f>
        <v>2975.8</v>
      </c>
      <c r="AR71" s="102" t="n">
        <f aca="false">IF(AP71=0," ",(AP71-AQ71)*100/AP71)</f>
        <v>-46.5911330049261</v>
      </c>
      <c r="AS71" s="103" t="n">
        <f aca="false">IF(AM71=0," ",(AO71-AM71)*100/AO71)</f>
        <v>92.7586206896552</v>
      </c>
      <c r="AT71" s="103" t="n">
        <f aca="false">IF(AM71=0," ",(AO71*$AB71+AQ71*(2*$AC71-$AB71))/(2*$AC71))</f>
        <v>1603.9</v>
      </c>
      <c r="AU71" s="103" t="n">
        <f aca="false">IF(AM71=0," ",(AT71-AM71)*100/AT71)</f>
        <v>98.9525531516928</v>
      </c>
      <c r="AV71" s="63"/>
      <c r="AW71" s="100" t="n">
        <v>120</v>
      </c>
      <c r="AX71" s="100" t="n">
        <v>108</v>
      </c>
      <c r="AY71" s="100" t="n">
        <v>9</v>
      </c>
      <c r="AZ71" s="99" t="n">
        <v>9.35</v>
      </c>
      <c r="BA71" s="99" t="n">
        <v>4.4</v>
      </c>
      <c r="BB71" s="102" t="n">
        <f aca="false">AZ71+BA71-X71</f>
        <v>13.75</v>
      </c>
      <c r="BC71" s="102" t="n">
        <f aca="false">AZ71+BA71</f>
        <v>13.75</v>
      </c>
      <c r="BD71" s="104" t="n">
        <f aca="false">(0.002228009259*0.5*(BC71+BA71))/($H$12*$E$23*$E$24)</f>
        <v>0.72211371519375</v>
      </c>
      <c r="BE71" s="102" t="n">
        <f aca="false">AZ71/BB71</f>
        <v>0.68</v>
      </c>
      <c r="BF71" s="102" t="n">
        <f aca="false">AZ71*1440/($E$16*$H$11*$H$12)</f>
        <v>19.8</v>
      </c>
      <c r="BG71" s="102" t="n">
        <f aca="false">BF71*1.03^($H$5-T71)</f>
        <v>13.2850335875496</v>
      </c>
      <c r="BH71" s="103" t="n">
        <f aca="false">0.01*(BS71-BM71)</f>
        <v>4.554</v>
      </c>
      <c r="BI71" s="103" t="n">
        <f aca="false">((AW71+AX71)/2)-BH71-AY71</f>
        <v>100.446</v>
      </c>
      <c r="BJ71" s="104" t="n">
        <f aca="false">BG71/BI71</f>
        <v>0.132260454249543</v>
      </c>
      <c r="BK71" s="99" t="n">
        <v>6.8</v>
      </c>
      <c r="BL71" s="99" t="n">
        <v>7.3</v>
      </c>
      <c r="BM71" s="100" t="n">
        <v>11.2</v>
      </c>
      <c r="BN71" s="100" t="n">
        <v>232</v>
      </c>
      <c r="BO71" s="100" t="n">
        <v>630</v>
      </c>
      <c r="BP71" s="103" t="n">
        <f aca="false">IF(BM71=0," ",(BN71*BC71-BM71*AZ71)/BA71)</f>
        <v>701.2</v>
      </c>
      <c r="BQ71" s="102" t="n">
        <f aca="false">IF(BO71=0," ",(BO71-BP71)*100/BO71)</f>
        <v>-11.3015873015873</v>
      </c>
      <c r="BR71" s="103" t="n">
        <f aca="false">IF(BM71=0," ",(AO71-BM71)*100/AO71)</f>
        <v>95.1724137931034</v>
      </c>
      <c r="BS71" s="103" t="n">
        <f aca="false">IF(BM71=0," ",(BN71+BP71)/2)</f>
        <v>466.6</v>
      </c>
      <c r="BT71" s="103" t="n">
        <f aca="false">IF(BM71=0," ",(BS71-BM71)*100/BS71)</f>
        <v>97.5996570938706</v>
      </c>
      <c r="BU71" s="63"/>
      <c r="BV71" s="100" t="n">
        <v>108</v>
      </c>
      <c r="BW71" s="100" t="n">
        <v>97</v>
      </c>
      <c r="BX71" s="100" t="n">
        <v>9</v>
      </c>
      <c r="BY71" s="99" t="n">
        <v>3.4</v>
      </c>
      <c r="BZ71" s="99" t="n">
        <v>1</v>
      </c>
      <c r="CA71" s="102" t="n">
        <f aca="false">BY71+BZ71-X71</f>
        <v>4.4</v>
      </c>
      <c r="CB71" s="102" t="n">
        <f aca="false">BY71+BZ71</f>
        <v>4.4</v>
      </c>
      <c r="CC71" s="104" t="n">
        <f aca="false">(0.002228009259*0.5*(CB71+BZ71))/($H$13*$E$23*$E$24)</f>
        <v>0.42968749995</v>
      </c>
      <c r="CD71" s="102" t="n">
        <f aca="false">BY71/CA71</f>
        <v>0.772727272727273</v>
      </c>
      <c r="CE71" s="102" t="n">
        <f aca="false">BY71*1440/($E$16*$H$11*$H$13)</f>
        <v>14.4</v>
      </c>
      <c r="CF71" s="102" t="n">
        <f aca="false">CE71*1.03^($H$5-T71)</f>
        <v>9.66184260912699</v>
      </c>
      <c r="CG71" s="103" t="n">
        <f aca="false">0.01*(CR71-CL71)</f>
        <v>16.0434</v>
      </c>
      <c r="CH71" s="103" t="n">
        <f aca="false">((BV71+BW71)/2)-CG71-BX71</f>
        <v>77.4566</v>
      </c>
      <c r="CI71" s="104" t="n">
        <f aca="false">CF71/CH71</f>
        <v>0.124738790614705</v>
      </c>
      <c r="CJ71" s="99" t="n">
        <v>7.3</v>
      </c>
      <c r="CK71" s="99" t="n">
        <v>7.56</v>
      </c>
      <c r="CL71" s="100" t="n">
        <v>35.8</v>
      </c>
      <c r="CM71" s="100" t="n">
        <v>630</v>
      </c>
      <c r="CN71" s="100" t="n">
        <v>2030</v>
      </c>
      <c r="CO71" s="103" t="n">
        <f aca="false">IF(CL71=0," ",(CM71*CB71-CL71*BY71)/BZ71)</f>
        <v>2650.28</v>
      </c>
      <c r="CP71" s="102" t="n">
        <f aca="false">IF(CN71=0," ",(CN71-CO71)*100/CN71)</f>
        <v>-30.5556650246306</v>
      </c>
      <c r="CQ71" s="103" t="n">
        <f aca="false">IF(CL71=0," ",(AO71-CL71)*100/AO71)</f>
        <v>84.5689655172414</v>
      </c>
      <c r="CR71" s="103" t="n">
        <f aca="false">IF(CL71=0," ",(CM71+CO71)/2)</f>
        <v>1640.14</v>
      </c>
      <c r="CS71" s="105" t="n">
        <f aca="false">IF(CL71=0," ",(CR71-CL71)*100/CR71)</f>
        <v>97.8172595022376</v>
      </c>
      <c r="CT71" s="8"/>
      <c r="CU71" s="193" t="s">
        <v>422</v>
      </c>
      <c r="CV71" s="11"/>
      <c r="CW71" s="11"/>
      <c r="CX71" s="11"/>
      <c r="CY71" s="11"/>
      <c r="CZ71" s="11"/>
      <c r="DA71" s="8"/>
      <c r="DB71" s="8"/>
      <c r="DC71" s="8"/>
      <c r="DD71" s="8"/>
      <c r="DE71" s="8"/>
      <c r="DF71" s="8"/>
      <c r="DG71" s="8"/>
      <c r="DH71" s="8"/>
      <c r="DI71" s="8"/>
      <c r="DJ71" s="8"/>
      <c r="DK71" s="8"/>
      <c r="DL71" s="8"/>
      <c r="DM71" s="8"/>
      <c r="DN71" s="8"/>
      <c r="DO71" s="193" t="s">
        <v>422</v>
      </c>
      <c r="DP71" s="11"/>
      <c r="DQ71" s="11"/>
      <c r="DR71" s="11"/>
      <c r="DS71" s="11"/>
      <c r="DT71" s="11"/>
      <c r="DU71" s="8"/>
      <c r="DV71" s="8"/>
      <c r="DW71" s="8"/>
      <c r="DX71" s="8"/>
      <c r="DY71" s="8"/>
      <c r="DZ71" s="8"/>
      <c r="EA71" s="8"/>
      <c r="EB71" s="8"/>
      <c r="EC71" s="8"/>
      <c r="ED71" s="8"/>
      <c r="EE71" s="8"/>
      <c r="EF71" s="8"/>
      <c r="EG71" s="8"/>
      <c r="EH71" s="8"/>
      <c r="EI71" s="193" t="s">
        <v>422</v>
      </c>
      <c r="EJ71" s="11"/>
      <c r="EK71" s="11"/>
      <c r="EL71" s="11"/>
      <c r="EM71" s="11"/>
      <c r="EN71" s="11"/>
      <c r="EO71" s="8"/>
      <c r="EP71" s="8"/>
      <c r="EQ71" s="8"/>
      <c r="ER71" s="8"/>
      <c r="ES71" s="8"/>
      <c r="ET71" s="8"/>
      <c r="EU71" s="8"/>
      <c r="EV71" s="8"/>
      <c r="EW71" s="8"/>
      <c r="EX71" s="8"/>
      <c r="EY71" s="8"/>
      <c r="EZ71" s="8"/>
      <c r="FA71" s="8"/>
      <c r="FB71" s="8"/>
      <c r="FC71" s="193" t="s">
        <v>422</v>
      </c>
      <c r="FD71" s="11"/>
      <c r="FE71" s="11"/>
      <c r="FF71" s="11"/>
      <c r="FG71" s="11"/>
      <c r="FH71" s="11"/>
      <c r="FI71" s="8"/>
      <c r="FJ71" s="8"/>
      <c r="FK71" s="8"/>
      <c r="FL71" s="8"/>
      <c r="FM71" s="8"/>
      <c r="FN71" s="8"/>
      <c r="FO71" s="8"/>
      <c r="FP71" s="8"/>
      <c r="FQ71" s="8"/>
      <c r="FR71" s="8"/>
      <c r="FS71" s="8"/>
      <c r="FT71" s="8"/>
      <c r="FU71" s="8"/>
      <c r="FV71" s="8"/>
      <c r="FW71" s="193" t="s">
        <v>422</v>
      </c>
      <c r="FX71" s="11"/>
      <c r="FY71" s="11"/>
      <c r="FZ71" s="11"/>
      <c r="GA71" s="11"/>
      <c r="GB71" s="11"/>
      <c r="GC71" s="8"/>
      <c r="GD71" s="8"/>
      <c r="GE71" s="8"/>
      <c r="GF71" s="8"/>
      <c r="GG71" s="8"/>
      <c r="GH71" s="8"/>
      <c r="GI71" s="8"/>
      <c r="GJ71" s="8"/>
      <c r="GK71" s="8"/>
      <c r="GL71" s="8"/>
      <c r="GM71" s="8"/>
      <c r="GN71" s="8"/>
      <c r="GO71" s="8"/>
      <c r="GP71" s="8"/>
      <c r="GQ71" s="193" t="s">
        <v>422</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5978</v>
      </c>
      <c r="R72" s="98" t="n">
        <v>0.347222222222222</v>
      </c>
      <c r="S72" s="99" t="n">
        <v>9003.9</v>
      </c>
      <c r="T72" s="100" t="n">
        <v>28.1</v>
      </c>
      <c r="U72" s="100" t="n">
        <v>120</v>
      </c>
      <c r="V72" s="100" t="n">
        <v>97</v>
      </c>
      <c r="W72" s="100" t="n">
        <v>8</v>
      </c>
      <c r="X72" s="99" t="n">
        <v>0</v>
      </c>
      <c r="Y72" s="99" t="n">
        <v>12.8</v>
      </c>
      <c r="Z72" s="99" t="n">
        <v>1</v>
      </c>
      <c r="AA72" s="101"/>
      <c r="AB72" s="102" t="n">
        <f aca="false">Y72+Z72</f>
        <v>13.8</v>
      </c>
      <c r="AC72" s="102" t="n">
        <f aca="false">X72+AB72</f>
        <v>13.8</v>
      </c>
      <c r="AD72" s="102" t="n">
        <f aca="false">Y72/AB72</f>
        <v>0.927536231884058</v>
      </c>
      <c r="AE72" s="102" t="n">
        <f aca="false">X72/AB72</f>
        <v>0</v>
      </c>
      <c r="AF72" s="102" t="n">
        <f aca="false">Y72*1440/($E$16*$H$11*($H$12+$H$13))</f>
        <v>18.0705882352941</v>
      </c>
      <c r="AG72" s="102" t="n">
        <f aca="false">AF72*1.03^($H$5-T72)</f>
        <v>12.0531985736288</v>
      </c>
      <c r="AH72" s="103" t="n">
        <f aca="false">0.01*(AT72-AM72)</f>
        <v>20.4462</v>
      </c>
      <c r="AI72" s="103" t="n">
        <f aca="false">((U72+V72)/2)-AH72-W72</f>
        <v>80.0538</v>
      </c>
      <c r="AJ72" s="104" t="n">
        <f aca="false">AG72/AI72</f>
        <v>0.150563728063237</v>
      </c>
      <c r="AK72" s="99" t="n">
        <v>10.5</v>
      </c>
      <c r="AL72" s="99" t="n">
        <v>6.8</v>
      </c>
      <c r="AM72" s="100" t="n">
        <v>20.7</v>
      </c>
      <c r="AN72" s="100" t="n">
        <v>265</v>
      </c>
      <c r="AO72" s="100" t="n">
        <v>297</v>
      </c>
      <c r="AP72" s="100" t="n">
        <v>2580</v>
      </c>
      <c r="AQ72" s="103" t="n">
        <f aca="false">IF(AM72=0," ",(AO72-(AM72*$AD72))/(1-$AD72))</f>
        <v>3833.64</v>
      </c>
      <c r="AR72" s="102" t="n">
        <f aca="false">IF(AP72=0," ",(AP72-AQ72)*100/AP72)</f>
        <v>-48.5906976744186</v>
      </c>
      <c r="AS72" s="103" t="n">
        <f aca="false">IF(AM72=0," ",(AO72-AM72)*100/AO72)</f>
        <v>93.030303030303</v>
      </c>
      <c r="AT72" s="103" t="n">
        <f aca="false">IF(AM72=0," ",(AO72*$AB72+AQ72*(2*$AC72-$AB72))/(2*$AC72))</f>
        <v>2065.32</v>
      </c>
      <c r="AU72" s="103" t="n">
        <f aca="false">IF(AM72=0," ",(AT72-AM72)*100/AT72)</f>
        <v>98.9977340073209</v>
      </c>
      <c r="AV72" s="63"/>
      <c r="AW72" s="100" t="n">
        <v>120</v>
      </c>
      <c r="AX72" s="100" t="n">
        <v>108</v>
      </c>
      <c r="AY72" s="100" t="n">
        <v>8</v>
      </c>
      <c r="AZ72" s="99" t="n">
        <v>9.4</v>
      </c>
      <c r="BA72" s="99" t="n">
        <v>4.4</v>
      </c>
      <c r="BB72" s="102" t="n">
        <f aca="false">AZ72+BA72-X72</f>
        <v>13.8</v>
      </c>
      <c r="BC72" s="102" t="n">
        <f aca="false">AZ72+BA72</f>
        <v>13.8</v>
      </c>
      <c r="BD72" s="104" t="n">
        <f aca="false">(0.002228009259*0.5*(BC72+BA72))/($H$12*$E$23*$E$24)</f>
        <v>0.724103009175</v>
      </c>
      <c r="BE72" s="102" t="n">
        <f aca="false">AZ72/BB72</f>
        <v>0.681159420289855</v>
      </c>
      <c r="BF72" s="102" t="n">
        <f aca="false">AZ72*1440/($E$16*$H$11*$H$12)</f>
        <v>19.9058823529412</v>
      </c>
      <c r="BG72" s="102" t="n">
        <f aca="false">BF72*1.03^($H$5-T72)</f>
        <v>13.2773515537629</v>
      </c>
      <c r="BH72" s="103" t="n">
        <f aca="false">0.01*(BS72-BM72)</f>
        <v>5.93981818181818</v>
      </c>
      <c r="BI72" s="103" t="n">
        <f aca="false">((AW72+AX72)/2)-BH72-AY72</f>
        <v>100.060181818182</v>
      </c>
      <c r="BJ72" s="104" t="n">
        <f aca="false">BG72/BI72</f>
        <v>0.132693658081584</v>
      </c>
      <c r="BK72" s="99" t="n">
        <v>6.8</v>
      </c>
      <c r="BL72" s="99" t="n">
        <v>7.47</v>
      </c>
      <c r="BM72" s="100" t="n">
        <v>9.8</v>
      </c>
      <c r="BN72" s="100" t="n">
        <v>297</v>
      </c>
      <c r="BO72" s="100" t="n">
        <v>733</v>
      </c>
      <c r="BP72" s="103" t="n">
        <f aca="false">IF(BM72=0," ",(BN72*BC72-BM72*AZ72)/BA72)</f>
        <v>910.563636363636</v>
      </c>
      <c r="BQ72" s="102" t="n">
        <f aca="false">IF(BO72=0," ",(BO72-BP72)*100/BO72)</f>
        <v>-24.2242341560213</v>
      </c>
      <c r="BR72" s="103" t="n">
        <f aca="false">IF(BM72=0," ",(AO72-BM72)*100/AO72)</f>
        <v>96.7003367003367</v>
      </c>
      <c r="BS72" s="103" t="n">
        <f aca="false">IF(BM72=0," ",(BN72+BP72)/2)</f>
        <v>603.781818181818</v>
      </c>
      <c r="BT72" s="103" t="n">
        <f aca="false">IF(BM72=0," ",(BS72-BM72)*100/BS72)</f>
        <v>98.3768971332209</v>
      </c>
      <c r="BU72" s="63"/>
      <c r="BV72" s="100" t="n">
        <v>108</v>
      </c>
      <c r="BW72" s="100" t="n">
        <v>97</v>
      </c>
      <c r="BX72" s="100" t="n">
        <v>8</v>
      </c>
      <c r="BY72" s="99" t="n">
        <v>3.4</v>
      </c>
      <c r="BZ72" s="99" t="n">
        <v>1</v>
      </c>
      <c r="CA72" s="102" t="n">
        <f aca="false">BY72+BZ72-X72</f>
        <v>4.4</v>
      </c>
      <c r="CB72" s="102" t="n">
        <f aca="false">BY72+BZ72</f>
        <v>4.4</v>
      </c>
      <c r="CC72" s="104" t="n">
        <f aca="false">(0.002228009259*0.5*(CB72+BZ72))/($H$13*$E$23*$E$24)</f>
        <v>0.42968749995</v>
      </c>
      <c r="CD72" s="102" t="n">
        <f aca="false">BY72/CA72</f>
        <v>0.772727272727273</v>
      </c>
      <c r="CE72" s="102" t="n">
        <f aca="false">BY72*1440/($E$16*$H$11*$H$13)</f>
        <v>14.4</v>
      </c>
      <c r="CF72" s="102" t="n">
        <f aca="false">CE72*1.03^($H$5-T72)</f>
        <v>9.60489261336043</v>
      </c>
      <c r="CG72" s="103" t="n">
        <f aca="false">0.01*(CR72-CL72)</f>
        <v>18.7164</v>
      </c>
      <c r="CH72" s="103" t="n">
        <f aca="false">((BV72+BW72)/2)-CG72-BX72</f>
        <v>75.7836</v>
      </c>
      <c r="CI72" s="104" t="n">
        <f aca="false">CF72/CH72</f>
        <v>0.126741044412781</v>
      </c>
      <c r="CJ72" s="99" t="n">
        <v>7.47</v>
      </c>
      <c r="CK72" s="99" t="n">
        <v>7.59</v>
      </c>
      <c r="CL72" s="100" t="n">
        <v>39.8</v>
      </c>
      <c r="CM72" s="100" t="n">
        <v>733</v>
      </c>
      <c r="CN72" s="100" t="n">
        <v>2580</v>
      </c>
      <c r="CO72" s="103" t="n">
        <f aca="false">IF(CL72=0," ",(CM72*CB72-CL72*BY72)/BZ72)</f>
        <v>3089.88</v>
      </c>
      <c r="CP72" s="102" t="n">
        <f aca="false">IF(CN72=0," ",(CN72-CO72)*100/CN72)</f>
        <v>-19.7627906976744</v>
      </c>
      <c r="CQ72" s="103" t="n">
        <f aca="false">IF(CL72=0," ",(AO72-CL72)*100/AO72)</f>
        <v>86.5993265993266</v>
      </c>
      <c r="CR72" s="103" t="n">
        <f aca="false">IF(CL72=0," ",(CM72+CO72)/2)</f>
        <v>1911.44</v>
      </c>
      <c r="CS72" s="105" t="n">
        <f aca="false">IF(CL72=0," ",(CR72-CL72)*100/CR72)</f>
        <v>97.917800192525</v>
      </c>
      <c r="CT72" s="8"/>
      <c r="CU72" s="14" t="s">
        <v>423</v>
      </c>
      <c r="CV72" s="11"/>
      <c r="CW72" s="11"/>
      <c r="CX72" s="11"/>
      <c r="CY72" s="11"/>
      <c r="CZ72" s="11"/>
      <c r="DA72" s="8"/>
      <c r="DB72" s="8"/>
      <c r="DC72" s="8"/>
      <c r="DD72" s="8"/>
      <c r="DE72" s="8"/>
      <c r="DF72" s="8"/>
      <c r="DG72" s="8"/>
      <c r="DH72" s="8"/>
      <c r="DI72" s="8"/>
      <c r="DJ72" s="8"/>
      <c r="DK72" s="8"/>
      <c r="DL72" s="8"/>
      <c r="DM72" s="8"/>
      <c r="DN72" s="8"/>
      <c r="DO72" s="14" t="s">
        <v>423</v>
      </c>
      <c r="DP72" s="11"/>
      <c r="DQ72" s="11"/>
      <c r="DR72" s="11"/>
      <c r="DS72" s="11"/>
      <c r="DT72" s="11"/>
      <c r="DU72" s="8"/>
      <c r="DV72" s="8"/>
      <c r="DW72" s="8"/>
      <c r="DX72" s="8"/>
      <c r="DY72" s="8"/>
      <c r="DZ72" s="8"/>
      <c r="EA72" s="8"/>
      <c r="EB72" s="8"/>
      <c r="EC72" s="8"/>
      <c r="ED72" s="8"/>
      <c r="EE72" s="8"/>
      <c r="EF72" s="8"/>
      <c r="EG72" s="8"/>
      <c r="EH72" s="8"/>
      <c r="EI72" s="14" t="s">
        <v>423</v>
      </c>
      <c r="EJ72" s="11"/>
      <c r="EK72" s="11"/>
      <c r="EL72" s="11"/>
      <c r="EM72" s="11"/>
      <c r="EN72" s="11"/>
      <c r="EO72" s="8"/>
      <c r="EP72" s="8"/>
      <c r="EQ72" s="8"/>
      <c r="ER72" s="8"/>
      <c r="ES72" s="8"/>
      <c r="ET72" s="8"/>
      <c r="EU72" s="8"/>
      <c r="EV72" s="8"/>
      <c r="EW72" s="8"/>
      <c r="EX72" s="8"/>
      <c r="EY72" s="8"/>
      <c r="EZ72" s="8"/>
      <c r="FA72" s="8"/>
      <c r="FB72" s="8"/>
      <c r="FC72" s="14" t="s">
        <v>423</v>
      </c>
      <c r="FD72" s="11"/>
      <c r="FE72" s="11"/>
      <c r="FF72" s="11"/>
      <c r="FG72" s="11"/>
      <c r="FH72" s="11"/>
      <c r="FI72" s="8"/>
      <c r="FJ72" s="8"/>
      <c r="FK72" s="8"/>
      <c r="FL72" s="8"/>
      <c r="FM72" s="8"/>
      <c r="FN72" s="8"/>
      <c r="FO72" s="8"/>
      <c r="FP72" s="8"/>
      <c r="FQ72" s="8"/>
      <c r="FR72" s="8"/>
      <c r="FS72" s="8"/>
      <c r="FT72" s="8"/>
      <c r="FU72" s="8"/>
      <c r="FV72" s="8"/>
      <c r="FW72" s="14" t="s">
        <v>423</v>
      </c>
      <c r="FX72" s="11"/>
      <c r="FY72" s="11"/>
      <c r="FZ72" s="11"/>
      <c r="GA72" s="11"/>
      <c r="GB72" s="11"/>
      <c r="GC72" s="8"/>
      <c r="GD72" s="8"/>
      <c r="GE72" s="8"/>
      <c r="GF72" s="8"/>
      <c r="GG72" s="8"/>
      <c r="GH72" s="8"/>
      <c r="GI72" s="8"/>
      <c r="GJ72" s="8"/>
      <c r="GK72" s="8"/>
      <c r="GL72" s="8"/>
      <c r="GM72" s="8"/>
      <c r="GN72" s="8"/>
      <c r="GO72" s="8"/>
      <c r="GP72" s="8"/>
      <c r="GQ72" s="14" t="s">
        <v>423</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5979</v>
      </c>
      <c r="R73" s="98" t="n">
        <v>0.329861111111111</v>
      </c>
      <c r="S73" s="99" t="n">
        <v>9027.2</v>
      </c>
      <c r="T73" s="100" t="n">
        <v>28.4</v>
      </c>
      <c r="U73" s="100" t="n">
        <v>121</v>
      </c>
      <c r="V73" s="100" t="n">
        <v>98</v>
      </c>
      <c r="W73" s="100" t="n">
        <v>10</v>
      </c>
      <c r="X73" s="99" t="n">
        <v>0</v>
      </c>
      <c r="Y73" s="99" t="n">
        <v>12.8</v>
      </c>
      <c r="Z73" s="99" t="n">
        <v>1</v>
      </c>
      <c r="AA73" s="101"/>
      <c r="AB73" s="102" t="n">
        <f aca="false">Y73+Z73</f>
        <v>13.8</v>
      </c>
      <c r="AC73" s="102" t="n">
        <f aca="false">X73+AB73</f>
        <v>13.8</v>
      </c>
      <c r="AD73" s="102" t="n">
        <f aca="false">Y73/AB73</f>
        <v>0.927536231884058</v>
      </c>
      <c r="AE73" s="102" t="n">
        <f aca="false">X73/AB73</f>
        <v>0</v>
      </c>
      <c r="AF73" s="102" t="n">
        <f aca="false">Y73*1440/($E$16*$H$11*($H$12+$H$13))</f>
        <v>18.0705882352941</v>
      </c>
      <c r="AG73" s="102" t="n">
        <f aca="false">AF73*1.03^($H$5-T73)</f>
        <v>11.9467876439694</v>
      </c>
      <c r="AH73" s="103" t="n">
        <f aca="false">0.01*(AT73-AM73)</f>
        <v>21.4452</v>
      </c>
      <c r="AI73" s="103" t="n">
        <f aca="false">((U73+V73)/2)-AH73-W73</f>
        <v>78.0548</v>
      </c>
      <c r="AJ73" s="104" t="n">
        <f aca="false">AG73/AI73</f>
        <v>0.153056412212566</v>
      </c>
      <c r="AK73" s="99" t="n">
        <v>10.39</v>
      </c>
      <c r="AL73" s="99" t="n">
        <v>6.6</v>
      </c>
      <c r="AM73" s="100" t="n">
        <v>18.2</v>
      </c>
      <c r="AN73" s="100" t="n">
        <v>271</v>
      </c>
      <c r="AO73" s="100" t="n">
        <v>308</v>
      </c>
      <c r="AP73" s="100" t="n">
        <v>2730</v>
      </c>
      <c r="AQ73" s="103" t="n">
        <f aca="false">IF(AM73=0," ",(AO73-(AM73*$AD73))/(1-$AD73))</f>
        <v>4017.44</v>
      </c>
      <c r="AR73" s="102" t="n">
        <f aca="false">IF(AP73=0," ",(AP73-AQ73)*100/AP73)</f>
        <v>-47.1589743589744</v>
      </c>
      <c r="AS73" s="103" t="n">
        <f aca="false">IF(AM73=0," ",(AO73-AM73)*100/AO73)</f>
        <v>94.0909090909091</v>
      </c>
      <c r="AT73" s="103" t="n">
        <f aca="false">IF(AM73=0," ",(AO73*$AB73+AQ73*(2*$AC73-$AB73))/(2*$AC73))</f>
        <v>2162.72</v>
      </c>
      <c r="AU73" s="103" t="n">
        <f aca="false">IF(AM73=0," ",(AT73-AM73)*100/AT73)</f>
        <v>99.1584671154842</v>
      </c>
      <c r="AV73" s="63"/>
      <c r="AW73" s="100" t="n">
        <v>121</v>
      </c>
      <c r="AX73" s="100" t="n">
        <v>109</v>
      </c>
      <c r="AY73" s="100" t="n">
        <v>10</v>
      </c>
      <c r="AZ73" s="99" t="n">
        <v>9.4</v>
      </c>
      <c r="BA73" s="99" t="n">
        <v>4.4</v>
      </c>
      <c r="BB73" s="102" t="n">
        <f aca="false">AZ73+BA73-X73</f>
        <v>13.8</v>
      </c>
      <c r="BC73" s="102" t="n">
        <f aca="false">AZ73+BA73</f>
        <v>13.8</v>
      </c>
      <c r="BD73" s="104" t="n">
        <f aca="false">(0.002228009259*0.5*(BC73+BA73))/($H$12*$E$23*$E$24)</f>
        <v>0.724103009175</v>
      </c>
      <c r="BE73" s="102" t="n">
        <f aca="false">AZ73/BB73</f>
        <v>0.681159420289855</v>
      </c>
      <c r="BF73" s="102" t="n">
        <f aca="false">AZ73*1440/($E$16*$H$11*$H$12)</f>
        <v>19.9058823529412</v>
      </c>
      <c r="BG73" s="102" t="n">
        <f aca="false">BF73*1.03^($H$5-T73)</f>
        <v>13.16013326406</v>
      </c>
      <c r="BH73" s="103" t="n">
        <f aca="false">0.01*(BS73-BM73)</f>
        <v>6.14663636363637</v>
      </c>
      <c r="BI73" s="103" t="n">
        <f aca="false">((AW73+AX73)/2)-BH73-AY73</f>
        <v>98.8533636363636</v>
      </c>
      <c r="BJ73" s="104" t="n">
        <f aca="false">BG73/BI73</f>
        <v>0.133127824688598</v>
      </c>
      <c r="BK73" s="99" t="n">
        <v>6.6</v>
      </c>
      <c r="BL73" s="99" t="n">
        <v>7.07</v>
      </c>
      <c r="BM73" s="100" t="n">
        <v>10.8</v>
      </c>
      <c r="BN73" s="100" t="n">
        <v>308</v>
      </c>
      <c r="BO73" s="100" t="n">
        <v>775</v>
      </c>
      <c r="BP73" s="103" t="n">
        <f aca="false">IF(BM73=0," ",(BN73*BC73-BM73*AZ73)/BA73)</f>
        <v>942.927272727273</v>
      </c>
      <c r="BQ73" s="102" t="n">
        <f aca="false">IF(BO73=0," ",(BO73-BP73)*100/BO73)</f>
        <v>-21.6680351906158</v>
      </c>
      <c r="BR73" s="103" t="n">
        <f aca="false">IF(BM73=0," ",(AO73-BM73)*100/AO73)</f>
        <v>96.4935064935065</v>
      </c>
      <c r="BS73" s="103" t="n">
        <f aca="false">IF(BM73=0," ",(BN73+BP73)/2)</f>
        <v>625.463636363636</v>
      </c>
      <c r="BT73" s="103" t="n">
        <f aca="false">IF(BM73=0," ",(BS73-BM73)*100/BS73)</f>
        <v>98.2732809116147</v>
      </c>
      <c r="BU73" s="63"/>
      <c r="BV73" s="100" t="n">
        <v>109</v>
      </c>
      <c r="BW73" s="100" t="n">
        <v>98</v>
      </c>
      <c r="BX73" s="100" t="n">
        <v>10</v>
      </c>
      <c r="BY73" s="99" t="n">
        <v>3.4</v>
      </c>
      <c r="BZ73" s="99" t="n">
        <v>1</v>
      </c>
      <c r="CA73" s="102" t="n">
        <f aca="false">BY73+BZ73-X73</f>
        <v>4.4</v>
      </c>
      <c r="CB73" s="102" t="n">
        <f aca="false">BY73+BZ73</f>
        <v>4.4</v>
      </c>
      <c r="CC73" s="104" t="n">
        <f aca="false">(0.002228009259*0.5*(CB73+BZ73))/($H$13*$E$23*$E$24)</f>
        <v>0.42968749995</v>
      </c>
      <c r="CD73" s="102" t="n">
        <f aca="false">BY73/CA73</f>
        <v>0.772727272727273</v>
      </c>
      <c r="CE73" s="102" t="n">
        <f aca="false">BY73*1440/($E$16*$H$11*$H$13)</f>
        <v>14.4</v>
      </c>
      <c r="CF73" s="102" t="n">
        <f aca="false">CE73*1.03^($H$5-T73)</f>
        <v>9.52009640378811</v>
      </c>
      <c r="CG73" s="103" t="n">
        <f aca="false">0.01*(CR73-CL73)</f>
        <v>19.8369</v>
      </c>
      <c r="CH73" s="103" t="n">
        <f aca="false">((BV73+BW73)/2)-CG73-BX73</f>
        <v>73.6631</v>
      </c>
      <c r="CI73" s="104" t="n">
        <f aca="false">CF73/CH73</f>
        <v>0.129238335120136</v>
      </c>
      <c r="CJ73" s="99" t="n">
        <v>7.07</v>
      </c>
      <c r="CK73" s="99" t="n">
        <v>7.3</v>
      </c>
      <c r="CL73" s="100" t="n">
        <v>40.3</v>
      </c>
      <c r="CM73" s="100" t="n">
        <v>775</v>
      </c>
      <c r="CN73" s="100" t="n">
        <v>2730</v>
      </c>
      <c r="CO73" s="103" t="n">
        <f aca="false">IF(CL73=0," ",(CM73*CB73-CL73*BY73)/BZ73)</f>
        <v>3272.98</v>
      </c>
      <c r="CP73" s="102" t="n">
        <f aca="false">IF(CN73=0," ",(CN73-CO73)*100/CN73)</f>
        <v>-19.8893772893773</v>
      </c>
      <c r="CQ73" s="103" t="n">
        <f aca="false">IF(CL73=0," ",(AO73-CL73)*100/AO73)</f>
        <v>86.9155844155844</v>
      </c>
      <c r="CR73" s="103" t="n">
        <f aca="false">IF(CL73=0," ",(CM73+CO73)/2)</f>
        <v>2023.99</v>
      </c>
      <c r="CS73" s="105" t="n">
        <f aca="false">IF(CL73=0," ",(CR73-CL73)*100/CR73)</f>
        <v>98.0088834431</v>
      </c>
      <c r="CT73" s="8"/>
      <c r="CU73" s="14" t="s">
        <v>424</v>
      </c>
      <c r="CV73" s="11"/>
      <c r="CW73" s="11"/>
      <c r="CX73" s="11"/>
      <c r="CY73" s="11"/>
      <c r="CZ73" s="11"/>
      <c r="DA73" s="8"/>
      <c r="DB73" s="8"/>
      <c r="DC73" s="8"/>
      <c r="DD73" s="8"/>
      <c r="DE73" s="8"/>
      <c r="DF73" s="8"/>
      <c r="DG73" s="8"/>
      <c r="DH73" s="8"/>
      <c r="DI73" s="8"/>
      <c r="DJ73" s="8"/>
      <c r="DK73" s="8"/>
      <c r="DL73" s="8"/>
      <c r="DM73" s="8"/>
      <c r="DN73" s="8"/>
      <c r="DO73" s="14" t="s">
        <v>424</v>
      </c>
      <c r="DP73" s="11"/>
      <c r="DQ73" s="11"/>
      <c r="DR73" s="11"/>
      <c r="DS73" s="11"/>
      <c r="DT73" s="11"/>
      <c r="DU73" s="8"/>
      <c r="DV73" s="8"/>
      <c r="DW73" s="8"/>
      <c r="DX73" s="8"/>
      <c r="DY73" s="8"/>
      <c r="DZ73" s="8"/>
      <c r="EA73" s="8"/>
      <c r="EB73" s="8"/>
      <c r="EC73" s="8"/>
      <c r="ED73" s="8"/>
      <c r="EE73" s="8"/>
      <c r="EF73" s="8"/>
      <c r="EG73" s="8"/>
      <c r="EH73" s="8"/>
      <c r="EI73" s="14" t="s">
        <v>424</v>
      </c>
      <c r="EJ73" s="11"/>
      <c r="EK73" s="11"/>
      <c r="EL73" s="11"/>
      <c r="EM73" s="11"/>
      <c r="EN73" s="11"/>
      <c r="EO73" s="8"/>
      <c r="EP73" s="8"/>
      <c r="EQ73" s="8"/>
      <c r="ER73" s="8"/>
      <c r="ES73" s="8"/>
      <c r="ET73" s="8"/>
      <c r="EU73" s="8"/>
      <c r="EV73" s="8"/>
      <c r="EW73" s="8"/>
      <c r="EX73" s="8"/>
      <c r="EY73" s="8"/>
      <c r="EZ73" s="8"/>
      <c r="FA73" s="8"/>
      <c r="FB73" s="8"/>
      <c r="FC73" s="14" t="s">
        <v>424</v>
      </c>
      <c r="FD73" s="11"/>
      <c r="FE73" s="11"/>
      <c r="FF73" s="11"/>
      <c r="FG73" s="11"/>
      <c r="FH73" s="11"/>
      <c r="FI73" s="8"/>
      <c r="FJ73" s="8"/>
      <c r="FK73" s="8"/>
      <c r="FL73" s="8"/>
      <c r="FM73" s="8"/>
      <c r="FN73" s="8"/>
      <c r="FO73" s="8"/>
      <c r="FP73" s="8"/>
      <c r="FQ73" s="8"/>
      <c r="FR73" s="8"/>
      <c r="FS73" s="8"/>
      <c r="FT73" s="8"/>
      <c r="FU73" s="8"/>
      <c r="FV73" s="8"/>
      <c r="FW73" s="14" t="s">
        <v>424</v>
      </c>
      <c r="FX73" s="11"/>
      <c r="FY73" s="11"/>
      <c r="FZ73" s="11"/>
      <c r="GA73" s="11"/>
      <c r="GB73" s="11"/>
      <c r="GC73" s="8"/>
      <c r="GD73" s="8"/>
      <c r="GE73" s="8"/>
      <c r="GF73" s="8"/>
      <c r="GG73" s="8"/>
      <c r="GH73" s="8"/>
      <c r="GI73" s="8"/>
      <c r="GJ73" s="8"/>
      <c r="GK73" s="8"/>
      <c r="GL73" s="8"/>
      <c r="GM73" s="8"/>
      <c r="GN73" s="8"/>
      <c r="GO73" s="8"/>
      <c r="GP73" s="8"/>
      <c r="GQ73" s="14" t="s">
        <v>424</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5980</v>
      </c>
      <c r="R74" s="98" t="n">
        <v>0.496527777777778</v>
      </c>
      <c r="S74" s="99" t="n">
        <v>9054.8</v>
      </c>
      <c r="T74" s="100" t="n">
        <v>28.4</v>
      </c>
      <c r="U74" s="100" t="n">
        <v>121</v>
      </c>
      <c r="V74" s="100" t="n">
        <v>98</v>
      </c>
      <c r="W74" s="100" t="n">
        <v>10</v>
      </c>
      <c r="X74" s="99" t="n">
        <v>0</v>
      </c>
      <c r="Y74" s="99" t="n">
        <v>12.8</v>
      </c>
      <c r="Z74" s="99" t="n">
        <v>1</v>
      </c>
      <c r="AA74" s="101"/>
      <c r="AB74" s="102" t="n">
        <f aca="false">Y74+Z74</f>
        <v>13.8</v>
      </c>
      <c r="AC74" s="102" t="n">
        <f aca="false">X74+AB74</f>
        <v>13.8</v>
      </c>
      <c r="AD74" s="102" t="n">
        <f aca="false">Y74/AB74</f>
        <v>0.927536231884058</v>
      </c>
      <c r="AE74" s="102" t="n">
        <f aca="false">X74/AB74</f>
        <v>0</v>
      </c>
      <c r="AF74" s="102" t="n">
        <f aca="false">Y74*1440/($E$16*$H$11*($H$12+$H$13))</f>
        <v>18.0705882352941</v>
      </c>
      <c r="AG74" s="102" t="n">
        <f aca="false">AF74*1.03^($H$5-T74)</f>
        <v>11.9467876439694</v>
      </c>
      <c r="AH74" s="103" t="n">
        <f aca="false">0.01*(AT74-AM74)</f>
        <v>20.0836</v>
      </c>
      <c r="AI74" s="103" t="n">
        <f aca="false">((U74+V74)/2)-AH74-W74</f>
        <v>79.4164</v>
      </c>
      <c r="AJ74" s="104" t="n">
        <f aca="false">AG74/AI74</f>
        <v>0.150432248804647</v>
      </c>
      <c r="AK74" s="99" t="n">
        <v>10.23</v>
      </c>
      <c r="AL74" s="99" t="n">
        <v>5.04</v>
      </c>
      <c r="AM74" s="100" t="n">
        <v>18.6</v>
      </c>
      <c r="AN74" s="100" t="n">
        <v>264</v>
      </c>
      <c r="AO74" s="100" t="n">
        <v>290</v>
      </c>
      <c r="AP74" s="100" t="n">
        <v>2690</v>
      </c>
      <c r="AQ74" s="103" t="n">
        <f aca="false">IF(AM74=0," ",(AO74-(AM74*$AD74))/(1-$AD74))</f>
        <v>3763.92</v>
      </c>
      <c r="AR74" s="102" t="n">
        <f aca="false">IF(AP74=0," ",(AP74-AQ74)*100/AP74)</f>
        <v>-39.9226765799257</v>
      </c>
      <c r="AS74" s="103" t="n">
        <f aca="false">IF(AM74=0," ",(AO74-AM74)*100/AO74)</f>
        <v>93.5862068965517</v>
      </c>
      <c r="AT74" s="103" t="n">
        <f aca="false">IF(AM74=0," ",(AO74*$AB74+AQ74*(2*$AC74-$AB74))/(2*$AC74))</f>
        <v>2026.96</v>
      </c>
      <c r="AU74" s="103" t="n">
        <f aca="false">IF(AM74=0," ",(AT74-AM74)*100/AT74)</f>
        <v>99.0823696570233</v>
      </c>
      <c r="AV74" s="63"/>
      <c r="AW74" s="100" t="n">
        <v>121</v>
      </c>
      <c r="AX74" s="100" t="n">
        <v>109</v>
      </c>
      <c r="AY74" s="100" t="n">
        <v>10</v>
      </c>
      <c r="AZ74" s="99" t="n">
        <v>9.4</v>
      </c>
      <c r="BA74" s="99" t="n">
        <v>4.4</v>
      </c>
      <c r="BB74" s="102" t="n">
        <f aca="false">AZ74+BA74-X74</f>
        <v>13.8</v>
      </c>
      <c r="BC74" s="102" t="n">
        <f aca="false">AZ74+BA74</f>
        <v>13.8</v>
      </c>
      <c r="BD74" s="104" t="n">
        <f aca="false">(0.002228009259*0.5*(BC74+BA74))/($H$12*$E$23*$E$24)</f>
        <v>0.724103009175</v>
      </c>
      <c r="BE74" s="102" t="n">
        <f aca="false">AZ74/BB74</f>
        <v>0.681159420289855</v>
      </c>
      <c r="BF74" s="102" t="n">
        <f aca="false">AZ74*1440/($E$16*$H$11*$H$12)</f>
        <v>19.9058823529412</v>
      </c>
      <c r="BG74" s="102" t="n">
        <f aca="false">BF74*1.03^($H$5-T74)</f>
        <v>13.16013326406</v>
      </c>
      <c r="BH74" s="103" t="n">
        <f aca="false">0.01*(BS74-BM74)</f>
        <v>5.82813636363636</v>
      </c>
      <c r="BI74" s="103" t="n">
        <f aca="false">((AW74+AX74)/2)-BH74-AY74</f>
        <v>99.1718636363636</v>
      </c>
      <c r="BJ74" s="104" t="n">
        <f aca="false">BG74/BI74</f>
        <v>0.132700271846405</v>
      </c>
      <c r="BK74" s="99" t="n">
        <v>5.04</v>
      </c>
      <c r="BL74" s="99" t="n">
        <v>7.42</v>
      </c>
      <c r="BM74" s="100" t="n">
        <v>8.2</v>
      </c>
      <c r="BN74" s="100" t="n">
        <v>290</v>
      </c>
      <c r="BO74" s="100" t="n">
        <v>729</v>
      </c>
      <c r="BP74" s="103" t="n">
        <f aca="false">IF(BM74=0," ",(BN74*BC74-BM74*AZ74)/BA74)</f>
        <v>892.027272727273</v>
      </c>
      <c r="BQ74" s="102" t="n">
        <f aca="false">IF(BO74=0," ",(BO74-BP74)*100/BO74)</f>
        <v>-22.3631375483227</v>
      </c>
      <c r="BR74" s="103" t="n">
        <f aca="false">IF(BM74=0," ",(AO74-BM74)*100/AO74)</f>
        <v>97.1724137931034</v>
      </c>
      <c r="BS74" s="103" t="n">
        <f aca="false">IF(BM74=0," ",(BN74+BP74)/2)</f>
        <v>591.013636363636</v>
      </c>
      <c r="BT74" s="103" t="n">
        <f aca="false">IF(BM74=0," ",(BS74-BM74)*100/BS74)</f>
        <v>98.612553163671</v>
      </c>
      <c r="BU74" s="63"/>
      <c r="BV74" s="100" t="n">
        <v>109</v>
      </c>
      <c r="BW74" s="100" t="n">
        <v>98</v>
      </c>
      <c r="BX74" s="100" t="n">
        <v>10</v>
      </c>
      <c r="BY74" s="99" t="n">
        <v>3.4</v>
      </c>
      <c r="BZ74" s="99" t="n">
        <v>1</v>
      </c>
      <c r="CA74" s="102" t="n">
        <f aca="false">BY74+BZ74-X74</f>
        <v>4.4</v>
      </c>
      <c r="CB74" s="102" t="n">
        <f aca="false">BY74+BZ74</f>
        <v>4.4</v>
      </c>
      <c r="CC74" s="104" t="n">
        <f aca="false">(0.002228009259*0.5*(CB74+BZ74))/($H$13*$E$23*$E$24)</f>
        <v>0.42968749995</v>
      </c>
      <c r="CD74" s="102" t="n">
        <f aca="false">BY74/CA74</f>
        <v>0.772727272727273</v>
      </c>
      <c r="CE74" s="102" t="n">
        <f aca="false">BY74*1440/($E$16*$H$11*$H$13)</f>
        <v>14.4</v>
      </c>
      <c r="CF74" s="102" t="n">
        <f aca="false">CE74*1.03^($H$5-T74)</f>
        <v>9.52009640378811</v>
      </c>
      <c r="CG74" s="103" t="n">
        <f aca="false">0.01*(CR74-CL74)</f>
        <v>18.4437</v>
      </c>
      <c r="CH74" s="103" t="n">
        <f aca="false">((BV74+BW74)/2)-CG74-BX74</f>
        <v>75.0563</v>
      </c>
      <c r="CI74" s="104" t="n">
        <f aca="false">CF74/CH74</f>
        <v>0.126839404604119</v>
      </c>
      <c r="CJ74" s="99" t="n">
        <v>7.42</v>
      </c>
      <c r="CK74" s="99" t="n">
        <v>3.86</v>
      </c>
      <c r="CL74" s="100" t="n">
        <v>45.9</v>
      </c>
      <c r="CM74" s="100" t="n">
        <v>729</v>
      </c>
      <c r="CN74" s="100" t="n">
        <v>2690</v>
      </c>
      <c r="CO74" s="103" t="n">
        <f aca="false">IF(CL74=0," ",(CM74*CB74-CL74*BY74)/BZ74)</f>
        <v>3051.54</v>
      </c>
      <c r="CP74" s="102" t="n">
        <f aca="false">IF(CN74=0," ",(CN74-CO74)*100/CN74)</f>
        <v>-13.4401486988848</v>
      </c>
      <c r="CQ74" s="103" t="n">
        <f aca="false">IF(CL74=0," ",(AO74-CL74)*100/AO74)</f>
        <v>84.1724137931034</v>
      </c>
      <c r="CR74" s="103" t="n">
        <f aca="false">IF(CL74=0," ",(CM74+CO74)/2)</f>
        <v>1890.27</v>
      </c>
      <c r="CS74" s="105" t="n">
        <f aca="false">IF(CL74=0," ",(CR74-CL74)*100/CR74)</f>
        <v>97.5717754606485</v>
      </c>
      <c r="CT74" s="8"/>
      <c r="CU74" s="9" t="s">
        <v>425</v>
      </c>
      <c r="CV74" s="11"/>
      <c r="CW74" s="11"/>
      <c r="CX74" s="11"/>
      <c r="CY74" s="11"/>
      <c r="CZ74" s="11"/>
      <c r="DA74" s="8"/>
      <c r="DB74" s="8"/>
      <c r="DC74" s="8"/>
      <c r="DD74" s="8"/>
      <c r="DE74" s="8"/>
      <c r="DF74" s="8"/>
      <c r="DG74" s="8"/>
      <c r="DH74" s="8"/>
      <c r="DI74" s="8"/>
      <c r="DJ74" s="8"/>
      <c r="DK74" s="8"/>
      <c r="DL74" s="8"/>
      <c r="DM74" s="8"/>
      <c r="DN74" s="8"/>
      <c r="DO74" s="9" t="s">
        <v>425</v>
      </c>
      <c r="DP74" s="11"/>
      <c r="DQ74" s="11"/>
      <c r="DR74" s="11"/>
      <c r="DS74" s="11"/>
      <c r="DT74" s="11"/>
      <c r="DU74" s="8"/>
      <c r="DV74" s="8"/>
      <c r="DW74" s="8"/>
      <c r="DX74" s="8"/>
      <c r="DY74" s="8"/>
      <c r="DZ74" s="8"/>
      <c r="EA74" s="8"/>
      <c r="EB74" s="8"/>
      <c r="EC74" s="8"/>
      <c r="ED74" s="8"/>
      <c r="EE74" s="8"/>
      <c r="EF74" s="8"/>
      <c r="EG74" s="8"/>
      <c r="EH74" s="8"/>
      <c r="EI74" s="9" t="s">
        <v>425</v>
      </c>
      <c r="EJ74" s="11"/>
      <c r="EK74" s="11"/>
      <c r="EL74" s="11"/>
      <c r="EM74" s="11"/>
      <c r="EN74" s="11"/>
      <c r="EO74" s="8"/>
      <c r="EP74" s="8"/>
      <c r="EQ74" s="8"/>
      <c r="ER74" s="8"/>
      <c r="ES74" s="8"/>
      <c r="ET74" s="8"/>
      <c r="EU74" s="8"/>
      <c r="EV74" s="8"/>
      <c r="EW74" s="8"/>
      <c r="EX74" s="8"/>
      <c r="EY74" s="8"/>
      <c r="EZ74" s="8"/>
      <c r="FA74" s="8"/>
      <c r="FB74" s="8"/>
      <c r="FC74" s="9" t="s">
        <v>425</v>
      </c>
      <c r="FD74" s="11"/>
      <c r="FE74" s="11"/>
      <c r="FF74" s="11"/>
      <c r="FG74" s="11"/>
      <c r="FH74" s="11"/>
      <c r="FI74" s="8"/>
      <c r="FJ74" s="8"/>
      <c r="FK74" s="8"/>
      <c r="FL74" s="8"/>
      <c r="FM74" s="8"/>
      <c r="FN74" s="8"/>
      <c r="FO74" s="8"/>
      <c r="FP74" s="8"/>
      <c r="FQ74" s="8"/>
      <c r="FR74" s="8"/>
      <c r="FS74" s="8"/>
      <c r="FT74" s="8"/>
      <c r="FU74" s="8"/>
      <c r="FV74" s="8"/>
      <c r="FW74" s="9" t="s">
        <v>425</v>
      </c>
      <c r="FX74" s="11"/>
      <c r="FY74" s="11"/>
      <c r="FZ74" s="11"/>
      <c r="GA74" s="11"/>
      <c r="GB74" s="11"/>
      <c r="GC74" s="8"/>
      <c r="GD74" s="8"/>
      <c r="GE74" s="8"/>
      <c r="GF74" s="8"/>
      <c r="GG74" s="8"/>
      <c r="GH74" s="8"/>
      <c r="GI74" s="8"/>
      <c r="GJ74" s="8"/>
      <c r="GK74" s="8"/>
      <c r="GL74" s="8"/>
      <c r="GM74" s="8"/>
      <c r="GN74" s="8"/>
      <c r="GO74" s="8"/>
      <c r="GP74" s="8"/>
      <c r="GQ74" s="9" t="s">
        <v>425</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5981</v>
      </c>
      <c r="R75" s="98" t="n">
        <v>0.444444444444444</v>
      </c>
      <c r="S75" s="99" t="n">
        <v>9077.9</v>
      </c>
      <c r="T75" s="100" t="n">
        <v>28.6</v>
      </c>
      <c r="U75" s="100" t="n">
        <v>121</v>
      </c>
      <c r="V75" s="100" t="n">
        <v>98</v>
      </c>
      <c r="W75" s="100" t="n">
        <v>10</v>
      </c>
      <c r="X75" s="99" t="n">
        <v>0</v>
      </c>
      <c r="Y75" s="99" t="n">
        <v>12.8</v>
      </c>
      <c r="Z75" s="99" t="n">
        <v>1</v>
      </c>
      <c r="AA75" s="101"/>
      <c r="AB75" s="102" t="n">
        <f aca="false">Y75+Z75</f>
        <v>13.8</v>
      </c>
      <c r="AC75" s="102" t="n">
        <f aca="false">X75+AB75</f>
        <v>13.8</v>
      </c>
      <c r="AD75" s="102" t="n">
        <f aca="false">Y75/AB75</f>
        <v>0.927536231884058</v>
      </c>
      <c r="AE75" s="102" t="n">
        <f aca="false">X75/AB75</f>
        <v>0</v>
      </c>
      <c r="AF75" s="102" t="n">
        <f aca="false">Y75*1440/($E$16*$H$11*($H$12+$H$13))</f>
        <v>18.0705882352941</v>
      </c>
      <c r="AG75" s="102" t="n">
        <f aca="false">AF75*1.03^($H$5-T75)</f>
        <v>11.8763694501245</v>
      </c>
      <c r="AH75" s="103" t="n">
        <f aca="false">0.01*(AT75-AM75)</f>
        <v>19.869</v>
      </c>
      <c r="AI75" s="103" t="n">
        <f aca="false">((U75+V75)/2)-AH75-W75</f>
        <v>79.631</v>
      </c>
      <c r="AJ75" s="104" t="n">
        <f aca="false">AG75/AI75</f>
        <v>0.149142538083467</v>
      </c>
      <c r="AK75" s="99" t="n">
        <v>10.31</v>
      </c>
      <c r="AL75" s="99" t="n">
        <v>6.65</v>
      </c>
      <c r="AM75" s="100" t="n">
        <v>17.5</v>
      </c>
      <c r="AN75" s="100" t="n">
        <v>260</v>
      </c>
      <c r="AO75" s="100" t="n">
        <v>286</v>
      </c>
      <c r="AP75" s="100" t="n">
        <v>2620</v>
      </c>
      <c r="AQ75" s="103" t="n">
        <f aca="false">IF(AM75=0," ",(AO75-(AM75*$AD75))/(1-$AD75))</f>
        <v>3722.8</v>
      </c>
      <c r="AR75" s="102" t="n">
        <f aca="false">IF(AP75=0," ",(AP75-AQ75)*100/AP75)</f>
        <v>-42.0916030534351</v>
      </c>
      <c r="AS75" s="103" t="n">
        <f aca="false">IF(AM75=0," ",(AO75-AM75)*100/AO75)</f>
        <v>93.8811188811189</v>
      </c>
      <c r="AT75" s="103" t="n">
        <f aca="false">IF(AM75=0," ",(AO75*$AB75+AQ75*(2*$AC75-$AB75))/(2*$AC75))</f>
        <v>2004.4</v>
      </c>
      <c r="AU75" s="103" t="n">
        <f aca="false">IF(AM75=0," ",(AT75-AM75)*100/AT75)</f>
        <v>99.1269207742966</v>
      </c>
      <c r="AV75" s="63"/>
      <c r="AW75" s="100" t="n">
        <v>121</v>
      </c>
      <c r="AX75" s="100" t="n">
        <v>109</v>
      </c>
      <c r="AY75" s="100" t="n">
        <v>10</v>
      </c>
      <c r="AZ75" s="99" t="n">
        <v>9.4</v>
      </c>
      <c r="BA75" s="99" t="n">
        <v>4.4</v>
      </c>
      <c r="BB75" s="102" t="n">
        <f aca="false">AZ75+BA75-X75</f>
        <v>13.8</v>
      </c>
      <c r="BC75" s="102" t="n">
        <f aca="false">AZ75+BA75</f>
        <v>13.8</v>
      </c>
      <c r="BD75" s="104" t="n">
        <f aca="false">(0.002228009259*0.5*(BC75+BA75))/($H$12*$E$23*$E$24)</f>
        <v>0.724103009175</v>
      </c>
      <c r="BE75" s="102" t="n">
        <f aca="false">AZ75/BB75</f>
        <v>0.681159420289855</v>
      </c>
      <c r="BF75" s="102" t="n">
        <f aca="false">AZ75*1440/($E$16*$H$11*$H$12)</f>
        <v>19.9058823529412</v>
      </c>
      <c r="BG75" s="102" t="n">
        <f aca="false">BF75*1.03^($H$5-T75)</f>
        <v>13.0825632224028</v>
      </c>
      <c r="BH75" s="103" t="n">
        <f aca="false">0.01*(BS75-BM75)</f>
        <v>5.73093181818182</v>
      </c>
      <c r="BI75" s="103" t="n">
        <f aca="false">((AW75+AX75)/2)-BH75-AY75</f>
        <v>99.2690681818182</v>
      </c>
      <c r="BJ75" s="104" t="n">
        <f aca="false">BG75/BI75</f>
        <v>0.131788919368531</v>
      </c>
      <c r="BK75" s="99" t="n">
        <v>6.65</v>
      </c>
      <c r="BL75" s="99" t="n">
        <v>7.58</v>
      </c>
      <c r="BM75" s="100" t="n">
        <v>8.9</v>
      </c>
      <c r="BN75" s="100" t="n">
        <v>286</v>
      </c>
      <c r="BO75" s="100" t="n">
        <v>738</v>
      </c>
      <c r="BP75" s="103" t="n">
        <f aca="false">IF(BM75=0," ",(BN75*BC75-BM75*AZ75)/BA75)</f>
        <v>877.986363636364</v>
      </c>
      <c r="BQ75" s="102" t="n">
        <f aca="false">IF(BO75=0," ",(BO75-BP75)*100/BO75)</f>
        <v>-18.9683419561468</v>
      </c>
      <c r="BR75" s="103" t="n">
        <f aca="false">IF(BM75=0," ",(AO75-BM75)*100/AO75)</f>
        <v>96.8881118881119</v>
      </c>
      <c r="BS75" s="103" t="n">
        <f aca="false">IF(BM75=0," ",(BN75+BP75)/2)</f>
        <v>581.993181818182</v>
      </c>
      <c r="BT75" s="103" t="n">
        <f aca="false">IF(BM75=0," ",(BS75-BM75)*100/BS75)</f>
        <v>98.4707724629701</v>
      </c>
      <c r="BU75" s="63"/>
      <c r="BV75" s="100" t="n">
        <v>109</v>
      </c>
      <c r="BW75" s="100" t="n">
        <v>98</v>
      </c>
      <c r="BX75" s="100" t="n">
        <v>10</v>
      </c>
      <c r="BY75" s="99" t="n">
        <v>3.4</v>
      </c>
      <c r="BZ75" s="99" t="n">
        <v>1</v>
      </c>
      <c r="CA75" s="102" t="n">
        <f aca="false">BY75+BZ75-X75</f>
        <v>4.4</v>
      </c>
      <c r="CB75" s="102" t="n">
        <f aca="false">BY75+BZ75</f>
        <v>4.4</v>
      </c>
      <c r="CC75" s="104" t="n">
        <f aca="false">(0.002228009259*0.5*(CB75+BZ75))/($H$13*$E$23*$E$24)</f>
        <v>0.42968749995</v>
      </c>
      <c r="CD75" s="102" t="n">
        <f aca="false">BY75/CA75</f>
        <v>0.772727272727273</v>
      </c>
      <c r="CE75" s="102" t="n">
        <f aca="false">BY75*1440/($E$16*$H$11*$H$13)</f>
        <v>14.4</v>
      </c>
      <c r="CF75" s="102" t="n">
        <f aca="false">CE75*1.03^($H$5-T75)</f>
        <v>9.46398190556798</v>
      </c>
      <c r="CG75" s="103" t="n">
        <f aca="false">0.01*(CR75-CL75)</f>
        <v>18.8163</v>
      </c>
      <c r="CH75" s="103" t="n">
        <f aca="false">((BV75+BW75)/2)-CG75-BX75</f>
        <v>74.6837</v>
      </c>
      <c r="CI75" s="104" t="n">
        <f aca="false">CF75/CH75</f>
        <v>0.126720849470072</v>
      </c>
      <c r="CJ75" s="99" t="n">
        <v>7.58</v>
      </c>
      <c r="CK75" s="99" t="n">
        <v>7.51</v>
      </c>
      <c r="CL75" s="100" t="n">
        <v>41.1</v>
      </c>
      <c r="CM75" s="100" t="n">
        <v>738</v>
      </c>
      <c r="CN75" s="100" t="n">
        <v>2620</v>
      </c>
      <c r="CO75" s="103" t="n">
        <f aca="false">IF(CL75=0," ",(CM75*CB75-CL75*BY75)/BZ75)</f>
        <v>3107.46</v>
      </c>
      <c r="CP75" s="102" t="n">
        <f aca="false">IF(CN75=0," ",(CN75-CO75)*100/CN75)</f>
        <v>-18.6053435114504</v>
      </c>
      <c r="CQ75" s="103" t="n">
        <f aca="false">IF(CL75=0," ",(AO75-CL75)*100/AO75)</f>
        <v>85.6293706293706</v>
      </c>
      <c r="CR75" s="103" t="n">
        <f aca="false">IF(CL75=0," ",(CM75+CO75)/2)</f>
        <v>1922.73</v>
      </c>
      <c r="CS75" s="105" t="n">
        <f aca="false">IF(CL75=0," ",(CR75-CL75)*100/CR75)</f>
        <v>97.8624143795541</v>
      </c>
      <c r="CT75" s="8"/>
      <c r="CU75" s="9" t="s">
        <v>426</v>
      </c>
      <c r="CV75" s="11"/>
      <c r="CW75" s="11"/>
      <c r="CX75" s="11"/>
      <c r="CY75" s="11"/>
      <c r="CZ75" s="11"/>
      <c r="DA75" s="8"/>
      <c r="DB75" s="8"/>
      <c r="DC75" s="8"/>
      <c r="DD75" s="8"/>
      <c r="DE75" s="8"/>
      <c r="DF75" s="8"/>
      <c r="DG75" s="8"/>
      <c r="DH75" s="8"/>
      <c r="DI75" s="8"/>
      <c r="DJ75" s="8"/>
      <c r="DK75" s="8"/>
      <c r="DL75" s="8"/>
      <c r="DM75" s="8"/>
      <c r="DN75" s="8"/>
      <c r="DO75" s="9" t="s">
        <v>426</v>
      </c>
      <c r="DP75" s="11"/>
      <c r="DQ75" s="11"/>
      <c r="DR75" s="11"/>
      <c r="DS75" s="11"/>
      <c r="DT75" s="11"/>
      <c r="DU75" s="8"/>
      <c r="DV75" s="8"/>
      <c r="DW75" s="8"/>
      <c r="DX75" s="8"/>
      <c r="DY75" s="8"/>
      <c r="DZ75" s="8"/>
      <c r="EA75" s="8"/>
      <c r="EB75" s="8"/>
      <c r="EC75" s="8"/>
      <c r="ED75" s="8"/>
      <c r="EE75" s="8"/>
      <c r="EF75" s="8"/>
      <c r="EG75" s="8"/>
      <c r="EH75" s="8"/>
      <c r="EI75" s="9" t="s">
        <v>426</v>
      </c>
      <c r="EJ75" s="11"/>
      <c r="EK75" s="11"/>
      <c r="EL75" s="11"/>
      <c r="EM75" s="11"/>
      <c r="EN75" s="11"/>
      <c r="EO75" s="8"/>
      <c r="EP75" s="8"/>
      <c r="EQ75" s="8"/>
      <c r="ER75" s="8"/>
      <c r="ES75" s="8"/>
      <c r="ET75" s="8"/>
      <c r="EU75" s="8"/>
      <c r="EV75" s="8"/>
      <c r="EW75" s="8"/>
      <c r="EX75" s="8"/>
      <c r="EY75" s="8"/>
      <c r="EZ75" s="8"/>
      <c r="FA75" s="8"/>
      <c r="FB75" s="8"/>
      <c r="FC75" s="9" t="s">
        <v>426</v>
      </c>
      <c r="FD75" s="11"/>
      <c r="FE75" s="11"/>
      <c r="FF75" s="11"/>
      <c r="FG75" s="11"/>
      <c r="FH75" s="11"/>
      <c r="FI75" s="8"/>
      <c r="FJ75" s="8"/>
      <c r="FK75" s="8"/>
      <c r="FL75" s="8"/>
      <c r="FM75" s="8"/>
      <c r="FN75" s="8"/>
      <c r="FO75" s="8"/>
      <c r="FP75" s="8"/>
      <c r="FQ75" s="8"/>
      <c r="FR75" s="8"/>
      <c r="FS75" s="8"/>
      <c r="FT75" s="8"/>
      <c r="FU75" s="8"/>
      <c r="FV75" s="8"/>
      <c r="FW75" s="9" t="s">
        <v>426</v>
      </c>
      <c r="FX75" s="11"/>
      <c r="FY75" s="11"/>
      <c r="FZ75" s="11"/>
      <c r="GA75" s="11"/>
      <c r="GB75" s="11"/>
      <c r="GC75" s="8"/>
      <c r="GD75" s="8"/>
      <c r="GE75" s="8"/>
      <c r="GF75" s="8"/>
      <c r="GG75" s="8"/>
      <c r="GH75" s="8"/>
      <c r="GI75" s="8"/>
      <c r="GJ75" s="8"/>
      <c r="GK75" s="8"/>
      <c r="GL75" s="8"/>
      <c r="GM75" s="8"/>
      <c r="GN75" s="8"/>
      <c r="GO75" s="8"/>
      <c r="GP75" s="8"/>
      <c r="GQ75" s="9" t="s">
        <v>426</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5982</v>
      </c>
      <c r="R76" s="98" t="n">
        <v>0.34375</v>
      </c>
      <c r="S76" s="99" t="n">
        <v>9099.2</v>
      </c>
      <c r="T76" s="100" t="n">
        <v>28.6</v>
      </c>
      <c r="U76" s="100" t="n">
        <v>121</v>
      </c>
      <c r="V76" s="100" t="n">
        <v>99</v>
      </c>
      <c r="W76" s="100" t="n">
        <v>10</v>
      </c>
      <c r="X76" s="99" t="n">
        <v>0</v>
      </c>
      <c r="Y76" s="99" t="n">
        <v>12.8</v>
      </c>
      <c r="Z76" s="99" t="n">
        <v>1</v>
      </c>
      <c r="AA76" s="101"/>
      <c r="AB76" s="102" t="n">
        <f aca="false">Y76+Z76</f>
        <v>13.8</v>
      </c>
      <c r="AC76" s="102" t="n">
        <f aca="false">X76+AB76</f>
        <v>13.8</v>
      </c>
      <c r="AD76" s="102" t="n">
        <f aca="false">Y76/AB76</f>
        <v>0.927536231884058</v>
      </c>
      <c r="AE76" s="102" t="n">
        <f aca="false">X76/AB76</f>
        <v>0</v>
      </c>
      <c r="AF76" s="102" t="n">
        <f aca="false">Y76*1440/($E$16*$H$11*($H$12+$H$13))</f>
        <v>18.0705882352941</v>
      </c>
      <c r="AG76" s="102" t="n">
        <f aca="false">AF76*1.03^($H$5-T76)</f>
        <v>11.8763694501245</v>
      </c>
      <c r="AH76" s="103" t="n">
        <f aca="false">0.01*(AT76-AM76)</f>
        <v>18.8182</v>
      </c>
      <c r="AI76" s="103" t="n">
        <f aca="false">((U76+V76)/2)-AH76-W76</f>
        <v>81.1818</v>
      </c>
      <c r="AJ76" s="104" t="n">
        <f aca="false">AG76/AI76</f>
        <v>0.146293497435688</v>
      </c>
      <c r="AK76" s="99" t="n">
        <v>10.36</v>
      </c>
      <c r="AL76" s="99" t="n">
        <v>6.65</v>
      </c>
      <c r="AM76" s="100" t="n">
        <v>16.7</v>
      </c>
      <c r="AN76" s="100" t="n">
        <v>262</v>
      </c>
      <c r="AO76" s="100" t="n">
        <v>271</v>
      </c>
      <c r="AP76" s="100" t="n">
        <v>2620</v>
      </c>
      <c r="AQ76" s="103" t="n">
        <f aca="false">IF(AM76=0," ",(AO76-(AM76*$AD76))/(1-$AD76))</f>
        <v>3526.04</v>
      </c>
      <c r="AR76" s="102" t="n">
        <f aca="false">IF(AP76=0," ",(AP76-AQ76)*100/AP76)</f>
        <v>-34.581679389313</v>
      </c>
      <c r="AS76" s="103" t="n">
        <f aca="false">IF(AM76=0," ",(AO76-AM76)*100/AO76)</f>
        <v>93.8376383763838</v>
      </c>
      <c r="AT76" s="103" t="n">
        <f aca="false">IF(AM76=0," ",(AO76*$AB76+AQ76*(2*$AC76-$AB76))/(2*$AC76))</f>
        <v>1898.52</v>
      </c>
      <c r="AU76" s="103" t="n">
        <f aca="false">IF(AM76=0," ",(AT76-AM76)*100/AT76)</f>
        <v>99.1203674441144</v>
      </c>
      <c r="AV76" s="63"/>
      <c r="AW76" s="100" t="n">
        <v>121</v>
      </c>
      <c r="AX76" s="100" t="n">
        <v>109</v>
      </c>
      <c r="AY76" s="100" t="n">
        <v>10</v>
      </c>
      <c r="AZ76" s="99" t="n">
        <v>9.5</v>
      </c>
      <c r="BA76" s="99" t="n">
        <v>4.3</v>
      </c>
      <c r="BB76" s="102" t="n">
        <f aca="false">AZ76+BA76-X76</f>
        <v>13.8</v>
      </c>
      <c r="BC76" s="102" t="n">
        <f aca="false">AZ76+BA76</f>
        <v>13.8</v>
      </c>
      <c r="BD76" s="104" t="n">
        <f aca="false">(0.002228009259*0.5*(BC76+BA76))/($H$12*$E$23*$E$24)</f>
        <v>0.7201244212125</v>
      </c>
      <c r="BE76" s="102" t="n">
        <f aca="false">AZ76/BB76</f>
        <v>0.688405797101449</v>
      </c>
      <c r="BF76" s="102" t="n">
        <f aca="false">AZ76*1440/($E$16*$H$11*$H$12)</f>
        <v>20.1176470588235</v>
      </c>
      <c r="BG76" s="102" t="n">
        <f aca="false">BF76*1.03^($H$5-T76)</f>
        <v>13.2217394268964</v>
      </c>
      <c r="BH76" s="103" t="n">
        <f aca="false">0.01*(BS76-BM76)</f>
        <v>5.53523255813954</v>
      </c>
      <c r="BI76" s="103" t="n">
        <f aca="false">((AW76+AX76)/2)-BH76-AY76</f>
        <v>99.4647674418605</v>
      </c>
      <c r="BJ76" s="104" t="n">
        <f aca="false">BG76/BI76</f>
        <v>0.132928872875763</v>
      </c>
      <c r="BK76" s="99" t="n">
        <v>6.65</v>
      </c>
      <c r="BL76" s="99" t="n">
        <v>7.23</v>
      </c>
      <c r="BM76" s="100" t="n">
        <v>8</v>
      </c>
      <c r="BN76" s="100" t="n">
        <v>271</v>
      </c>
      <c r="BO76" s="100" t="n">
        <v>747</v>
      </c>
      <c r="BP76" s="103" t="n">
        <f aca="false">IF(BM76=0," ",(BN76*BC76-BM76*AZ76)/BA76)</f>
        <v>852.046511627907</v>
      </c>
      <c r="BQ76" s="102" t="n">
        <f aca="false">IF(BO76=0," ",(BO76-BP76)*100/BO76)</f>
        <v>-14.0624513558109</v>
      </c>
      <c r="BR76" s="103" t="n">
        <f aca="false">IF(BM76=0," ",(AO76-BM76)*100/AO76)</f>
        <v>97.0479704797048</v>
      </c>
      <c r="BS76" s="103" t="n">
        <f aca="false">IF(BM76=0," ",(BN76+BP76)/2)</f>
        <v>561.523255813954</v>
      </c>
      <c r="BT76" s="103" t="n">
        <f aca="false">IF(BM76=0," ",(BS76-BM76)*100/BS76)</f>
        <v>98.5753038868526</v>
      </c>
      <c r="BU76" s="63"/>
      <c r="BV76" s="100" t="n">
        <v>109</v>
      </c>
      <c r="BW76" s="100" t="n">
        <v>99</v>
      </c>
      <c r="BX76" s="100" t="n">
        <v>10</v>
      </c>
      <c r="BY76" s="99" t="n">
        <v>3.3</v>
      </c>
      <c r="BZ76" s="99" t="n">
        <v>1</v>
      </c>
      <c r="CA76" s="102" t="n">
        <f aca="false">BY76+BZ76-X76</f>
        <v>4.3</v>
      </c>
      <c r="CB76" s="102" t="n">
        <f aca="false">BY76+BZ76</f>
        <v>4.3</v>
      </c>
      <c r="CC76" s="104" t="n">
        <f aca="false">(0.002228009259*0.5*(CB76+BZ76))/($H$13*$E$23*$E$24)</f>
        <v>0.421730324025</v>
      </c>
      <c r="CD76" s="102" t="n">
        <f aca="false">BY76/CA76</f>
        <v>0.767441860465116</v>
      </c>
      <c r="CE76" s="102" t="n">
        <f aca="false">BY76*1440/($E$16*$H$11*$H$13)</f>
        <v>13.9764705882353</v>
      </c>
      <c r="CF76" s="102" t="n">
        <f aca="false">CE76*1.03^($H$5-T76)</f>
        <v>9.18562949658069</v>
      </c>
      <c r="CG76" s="103" t="n">
        <f aca="false">0.01*(CR76-CL76)</f>
        <v>18.7196</v>
      </c>
      <c r="CH76" s="103" t="n">
        <f aca="false">((BV76+BW76)/2)-CG76-BX76</f>
        <v>75.2804</v>
      </c>
      <c r="CI76" s="104" t="n">
        <f aca="false">CF76/CH76</f>
        <v>0.122018872064717</v>
      </c>
      <c r="CJ76" s="99" t="n">
        <v>7.23</v>
      </c>
      <c r="CK76" s="99" t="n">
        <v>7.43</v>
      </c>
      <c r="CL76" s="100" t="n">
        <v>40.6</v>
      </c>
      <c r="CM76" s="100" t="n">
        <v>747</v>
      </c>
      <c r="CN76" s="100" t="n">
        <v>2620</v>
      </c>
      <c r="CO76" s="103" t="n">
        <f aca="false">IF(CL76=0," ",(CM76*CB76-CL76*BY76)/BZ76)</f>
        <v>3078.12</v>
      </c>
      <c r="CP76" s="102" t="n">
        <f aca="false">IF(CN76=0," ",(CN76-CO76)*100/CN76)</f>
        <v>-17.4854961832061</v>
      </c>
      <c r="CQ76" s="103" t="n">
        <f aca="false">IF(CL76=0," ",(AO76-CL76)*100/AO76)</f>
        <v>85.0184501845018</v>
      </c>
      <c r="CR76" s="103" t="n">
        <f aca="false">IF(CL76=0," ",(CM76+CO76)/2)</f>
        <v>1912.56</v>
      </c>
      <c r="CS76" s="105" t="n">
        <f aca="false">IF(CL76=0," ",(CR76-CL76)*100/CR76)</f>
        <v>97.8771907809428</v>
      </c>
      <c r="CT76" s="8"/>
      <c r="CU76" s="11" t="s">
        <v>427</v>
      </c>
      <c r="CV76" s="11"/>
      <c r="CW76" s="11"/>
      <c r="CX76" s="9"/>
      <c r="CY76" s="9"/>
      <c r="CZ76" s="9"/>
      <c r="DA76" s="8"/>
      <c r="DB76" s="8"/>
      <c r="DC76" s="8"/>
      <c r="DD76" s="8"/>
      <c r="DE76" s="8"/>
      <c r="DF76" s="8"/>
      <c r="DG76" s="8"/>
      <c r="DH76" s="8"/>
      <c r="DI76" s="8"/>
      <c r="DJ76" s="8"/>
      <c r="DK76" s="8"/>
      <c r="DL76" s="8"/>
      <c r="DM76" s="8"/>
      <c r="DN76" s="8"/>
      <c r="DO76" s="11" t="s">
        <v>427</v>
      </c>
      <c r="DP76" s="11"/>
      <c r="DQ76" s="11"/>
      <c r="DR76" s="9"/>
      <c r="DS76" s="9"/>
      <c r="DT76" s="9"/>
      <c r="DU76" s="8"/>
      <c r="DV76" s="8"/>
      <c r="DW76" s="8"/>
      <c r="DX76" s="8"/>
      <c r="DY76" s="8"/>
      <c r="DZ76" s="8"/>
      <c r="EA76" s="8"/>
      <c r="EB76" s="8"/>
      <c r="EC76" s="8"/>
      <c r="ED76" s="8"/>
      <c r="EE76" s="8"/>
      <c r="EF76" s="8"/>
      <c r="EG76" s="8"/>
      <c r="EH76" s="8"/>
      <c r="EI76" s="11" t="s">
        <v>427</v>
      </c>
      <c r="EJ76" s="11"/>
      <c r="EK76" s="11"/>
      <c r="EL76" s="9"/>
      <c r="EM76" s="9"/>
      <c r="EN76" s="9"/>
      <c r="EO76" s="8"/>
      <c r="EP76" s="8"/>
      <c r="EQ76" s="8"/>
      <c r="ER76" s="8"/>
      <c r="ES76" s="8"/>
      <c r="ET76" s="8"/>
      <c r="EU76" s="8"/>
      <c r="EV76" s="8"/>
      <c r="EW76" s="8"/>
      <c r="EX76" s="8"/>
      <c r="EY76" s="8"/>
      <c r="EZ76" s="8"/>
      <c r="FA76" s="8"/>
      <c r="FB76" s="8"/>
      <c r="FC76" s="11" t="s">
        <v>427</v>
      </c>
      <c r="FD76" s="11"/>
      <c r="FE76" s="11"/>
      <c r="FF76" s="9"/>
      <c r="FG76" s="9"/>
      <c r="FH76" s="9"/>
      <c r="FI76" s="8"/>
      <c r="FJ76" s="8"/>
      <c r="FK76" s="8"/>
      <c r="FL76" s="8"/>
      <c r="FM76" s="8"/>
      <c r="FN76" s="8"/>
      <c r="FO76" s="8"/>
      <c r="FP76" s="8"/>
      <c r="FQ76" s="8"/>
      <c r="FR76" s="8"/>
      <c r="FS76" s="8"/>
      <c r="FT76" s="8"/>
      <c r="FU76" s="8"/>
      <c r="FV76" s="8"/>
      <c r="FW76" s="11" t="s">
        <v>427</v>
      </c>
      <c r="FX76" s="11"/>
      <c r="FY76" s="11"/>
      <c r="FZ76" s="9"/>
      <c r="GA76" s="9"/>
      <c r="GB76" s="9"/>
      <c r="GC76" s="8"/>
      <c r="GD76" s="8"/>
      <c r="GE76" s="8"/>
      <c r="GF76" s="8"/>
      <c r="GG76" s="8"/>
      <c r="GH76" s="8"/>
      <c r="GI76" s="8"/>
      <c r="GJ76" s="8"/>
      <c r="GK76" s="8"/>
      <c r="GL76" s="8"/>
      <c r="GM76" s="8"/>
      <c r="GN76" s="8"/>
      <c r="GO76" s="8"/>
      <c r="GP76" s="8"/>
      <c r="GQ76" s="11" t="s">
        <v>427</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5983</v>
      </c>
      <c r="R77" s="98" t="n">
        <v>0.34375</v>
      </c>
      <c r="S77" s="99" t="n">
        <v>9123.2</v>
      </c>
      <c r="T77" s="100" t="n">
        <v>28.8</v>
      </c>
      <c r="U77" s="100" t="n">
        <v>121</v>
      </c>
      <c r="V77" s="100" t="n">
        <v>99</v>
      </c>
      <c r="W77" s="100" t="n">
        <v>10</v>
      </c>
      <c r="X77" s="99" t="n">
        <v>0</v>
      </c>
      <c r="Y77" s="99" t="n">
        <v>12.8</v>
      </c>
      <c r="Z77" s="99" t="n">
        <v>1</v>
      </c>
      <c r="AA77" s="101"/>
      <c r="AB77" s="102" t="n">
        <f aca="false">Y77+Z77</f>
        <v>13.8</v>
      </c>
      <c r="AC77" s="102" t="n">
        <f aca="false">X77+AB77</f>
        <v>13.8</v>
      </c>
      <c r="AD77" s="102" t="n">
        <f aca="false">Y77/AB77</f>
        <v>0.927536231884058</v>
      </c>
      <c r="AE77" s="102" t="n">
        <f aca="false">X77/AB77</f>
        <v>0</v>
      </c>
      <c r="AF77" s="102" t="n">
        <f aca="false">Y77*1440/($E$16*$H$11*($H$12+$H$13))</f>
        <v>18.0705882352941</v>
      </c>
      <c r="AG77" s="102" t="n">
        <f aca="false">AF77*1.03^($H$5-T77)</f>
        <v>11.8063663236745</v>
      </c>
      <c r="AH77" s="103" t="n">
        <f aca="false">0.01*(AT77-AM77)</f>
        <v>18.1966</v>
      </c>
      <c r="AI77" s="103" t="n">
        <f aca="false">((U77+V77)/2)-AH77-W77</f>
        <v>81.8034</v>
      </c>
      <c r="AJ77" s="104" t="n">
        <f aca="false">AG77/AI77</f>
        <v>0.144326107761713</v>
      </c>
      <c r="AK77" s="99" t="n">
        <v>10.41</v>
      </c>
      <c r="AL77" s="99" t="n">
        <v>7.41</v>
      </c>
      <c r="AM77" s="100" t="n">
        <v>16.1</v>
      </c>
      <c r="AN77" s="100" t="n">
        <v>256</v>
      </c>
      <c r="AO77" s="100" t="n">
        <v>262</v>
      </c>
      <c r="AP77" s="100" t="n">
        <v>2550</v>
      </c>
      <c r="AQ77" s="103" t="n">
        <f aca="false">IF(AM77=0," ",(AO77-(AM77*$AD77))/(1-$AD77))</f>
        <v>3409.52</v>
      </c>
      <c r="AR77" s="102" t="n">
        <f aca="false">IF(AP77=0," ",(AP77-AQ77)*100/AP77)</f>
        <v>-33.7066666666667</v>
      </c>
      <c r="AS77" s="103" t="n">
        <f aca="false">IF(AM77=0," ",(AO77-AM77)*100/AO77)</f>
        <v>93.8549618320611</v>
      </c>
      <c r="AT77" s="103" t="n">
        <f aca="false">IF(AM77=0," ",(AO77*$AB77+AQ77*(2*$AC77-$AB77))/(2*$AC77))</f>
        <v>1835.76</v>
      </c>
      <c r="AU77" s="103" t="n">
        <f aca="false">IF(AM77=0," ",(AT77-AM77)*100/AT77)</f>
        <v>99.1229790386543</v>
      </c>
      <c r="AV77" s="63"/>
      <c r="AW77" s="100" t="n">
        <v>121</v>
      </c>
      <c r="AX77" s="100" t="n">
        <v>109</v>
      </c>
      <c r="AY77" s="100" t="n">
        <v>10</v>
      </c>
      <c r="AZ77" s="99" t="n">
        <v>9.6</v>
      </c>
      <c r="BA77" s="99" t="n">
        <v>4.2</v>
      </c>
      <c r="BB77" s="102" t="n">
        <f aca="false">AZ77+BA77-X77</f>
        <v>13.8</v>
      </c>
      <c r="BC77" s="102" t="n">
        <f aca="false">AZ77+BA77</f>
        <v>13.8</v>
      </c>
      <c r="BD77" s="104" t="n">
        <f aca="false">(0.002228009259*0.5*(BC77+BA77))/($H$12*$E$23*$E$24)</f>
        <v>0.71614583325</v>
      </c>
      <c r="BE77" s="102" t="n">
        <f aca="false">AZ77/BB77</f>
        <v>0.695652173913044</v>
      </c>
      <c r="BF77" s="102" t="n">
        <f aca="false">AZ77*1440/($E$16*$H$11*$H$12)</f>
        <v>20.3294117647059</v>
      </c>
      <c r="BG77" s="102" t="n">
        <f aca="false">BF77*1.03^($H$5-T77)</f>
        <v>13.2821621141338</v>
      </c>
      <c r="BH77" s="103" t="n">
        <f aca="false">0.01*(BS77-BM77)</f>
        <v>5.45142857142857</v>
      </c>
      <c r="BI77" s="103" t="n">
        <f aca="false">((AW77+AX77)/2)-BH77-AY77</f>
        <v>99.5485714285714</v>
      </c>
      <c r="BJ77" s="104" t="n">
        <f aca="false">BG77/BI77</f>
        <v>0.133423934904622</v>
      </c>
      <c r="BK77" s="99" t="n">
        <v>7.41</v>
      </c>
      <c r="BL77" s="99" t="n">
        <v>7.8</v>
      </c>
      <c r="BM77" s="100" t="n">
        <v>7.6</v>
      </c>
      <c r="BN77" s="100" t="n">
        <v>262</v>
      </c>
      <c r="BO77" s="100" t="n">
        <v>741</v>
      </c>
      <c r="BP77" s="103" t="n">
        <f aca="false">IF(BM77=0," ",(BN77*BC77-BM77*AZ77)/BA77)</f>
        <v>843.485714285714</v>
      </c>
      <c r="BQ77" s="102" t="n">
        <f aca="false">IF(BO77=0," ",(BO77-BP77)*100/BO77)</f>
        <v>-13.830730672836</v>
      </c>
      <c r="BR77" s="103" t="n">
        <f aca="false">IF(BM77=0," ",(AO77-BM77)*100/AO77)</f>
        <v>97.0992366412214</v>
      </c>
      <c r="BS77" s="103" t="n">
        <f aca="false">IF(BM77=0," ",(BN77+BP77)/2)</f>
        <v>552.742857142857</v>
      </c>
      <c r="BT77" s="103" t="n">
        <f aca="false">IF(BM77=0," ",(BS77-BM77)*100/BS77)</f>
        <v>98.6250387677039</v>
      </c>
      <c r="BU77" s="63"/>
      <c r="BV77" s="100" t="n">
        <v>109</v>
      </c>
      <c r="BW77" s="100" t="n">
        <v>99</v>
      </c>
      <c r="BX77" s="100" t="n">
        <v>10</v>
      </c>
      <c r="BY77" s="99" t="n">
        <v>3.2</v>
      </c>
      <c r="BZ77" s="99" t="n">
        <v>1</v>
      </c>
      <c r="CA77" s="102" t="n">
        <f aca="false">BY77+BZ77-X77</f>
        <v>4.2</v>
      </c>
      <c r="CB77" s="102" t="n">
        <f aca="false">BY77+BZ77</f>
        <v>4.2</v>
      </c>
      <c r="CC77" s="104" t="n">
        <f aca="false">(0.002228009259*0.5*(CB77+BZ77))/($H$13*$E$23*$E$24)</f>
        <v>0.4137731481</v>
      </c>
      <c r="CD77" s="102" t="n">
        <f aca="false">BY77/CA77</f>
        <v>0.761904761904762</v>
      </c>
      <c r="CE77" s="102" t="n">
        <f aca="false">BY77*1440/($E$16*$H$11*$H$13)</f>
        <v>13.5529411764706</v>
      </c>
      <c r="CF77" s="102" t="n">
        <f aca="false">CE77*1.03^($H$5-T77)</f>
        <v>8.85477474275588</v>
      </c>
      <c r="CG77" s="103" t="n">
        <f aca="false">0.01*(CR77-CL77)</f>
        <v>18.1688</v>
      </c>
      <c r="CH77" s="103" t="n">
        <f aca="false">((BV77+BW77)/2)-CG77-BX77</f>
        <v>75.8312</v>
      </c>
      <c r="CI77" s="104" t="n">
        <f aca="false">CF77/CH77</f>
        <v>0.116769545289484</v>
      </c>
      <c r="CJ77" s="99" t="n">
        <v>7.8</v>
      </c>
      <c r="CK77" s="99" t="n">
        <v>7.78</v>
      </c>
      <c r="CL77" s="100" t="n">
        <v>42.2</v>
      </c>
      <c r="CM77" s="100" t="n">
        <v>741</v>
      </c>
      <c r="CN77" s="100" t="n">
        <v>2550</v>
      </c>
      <c r="CO77" s="103" t="n">
        <f aca="false">IF(CL77=0," ",(CM77*CB77-CL77*BY77)/BZ77)</f>
        <v>2977.16</v>
      </c>
      <c r="CP77" s="102" t="n">
        <f aca="false">IF(CN77=0," ",(CN77-CO77)*100/CN77)</f>
        <v>-16.7513725490196</v>
      </c>
      <c r="CQ77" s="103" t="n">
        <f aca="false">IF(CL77=0," ",(AO77-CL77)*100/AO77)</f>
        <v>83.8931297709924</v>
      </c>
      <c r="CR77" s="103" t="n">
        <f aca="false">IF(CL77=0," ",(CM77+CO77)/2)</f>
        <v>1859.08</v>
      </c>
      <c r="CS77" s="105" t="n">
        <f aca="false">IF(CL77=0," ",(CR77-CL77)*100/CR77)</f>
        <v>97.7300600296921</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5984</v>
      </c>
      <c r="R78" s="98" t="n">
        <v>0.357638888888889</v>
      </c>
      <c r="S78" s="99" t="n">
        <v>9147.5</v>
      </c>
      <c r="T78" s="100" t="n">
        <v>28.1</v>
      </c>
      <c r="U78" s="100" t="n">
        <v>140</v>
      </c>
      <c r="V78" s="100" t="n">
        <v>116</v>
      </c>
      <c r="W78" s="100" t="n">
        <v>12</v>
      </c>
      <c r="X78" s="99" t="n">
        <v>0</v>
      </c>
      <c r="Y78" s="99" t="n">
        <v>13.5</v>
      </c>
      <c r="Z78" s="99" t="n">
        <v>1</v>
      </c>
      <c r="AA78" s="101"/>
      <c r="AB78" s="102" t="n">
        <f aca="false">Y78+Z78</f>
        <v>14.5</v>
      </c>
      <c r="AC78" s="102" t="n">
        <f aca="false">X78+AB78</f>
        <v>14.5</v>
      </c>
      <c r="AD78" s="102" t="n">
        <f aca="false">Y78/AB78</f>
        <v>0.931034482758621</v>
      </c>
      <c r="AE78" s="102" t="n">
        <f aca="false">X78/AB78</f>
        <v>0</v>
      </c>
      <c r="AF78" s="102" t="n">
        <f aca="false">Y78*1440/($E$16*$H$11*($H$12+$H$13))</f>
        <v>19.0588235294118</v>
      </c>
      <c r="AG78" s="102" t="n">
        <f aca="false">AF78*1.03^($H$5-T78)</f>
        <v>12.7123578706241</v>
      </c>
      <c r="AH78" s="103" t="n">
        <f aca="false">0.01*(AT78-AM78)</f>
        <v>24.397</v>
      </c>
      <c r="AI78" s="103" t="n">
        <f aca="false">((U78+V78)/2)-AH78-W78</f>
        <v>91.603</v>
      </c>
      <c r="AJ78" s="104" t="n">
        <f aca="false">AG78/AI78</f>
        <v>0.138776654374028</v>
      </c>
      <c r="AK78" s="99" t="n">
        <v>10.72</v>
      </c>
      <c r="AL78" s="99" t="n">
        <v>8.07</v>
      </c>
      <c r="AM78" s="100" t="n">
        <v>28.2</v>
      </c>
      <c r="AN78" s="100" t="n">
        <v>271</v>
      </c>
      <c r="AO78" s="100" t="n">
        <v>343</v>
      </c>
      <c r="AP78" s="100" t="n">
        <v>3400</v>
      </c>
      <c r="AQ78" s="103" t="n">
        <f aca="false">IF(AM78=0," ",(AO78-(AM78*$AD78))/(1-$AD78))</f>
        <v>4592.8</v>
      </c>
      <c r="AR78" s="102" t="n">
        <f aca="false">IF(AP78=0," ",(AP78-AQ78)*100/AP78)</f>
        <v>-35.0823529411764</v>
      </c>
      <c r="AS78" s="103" t="n">
        <f aca="false">IF(AM78=0," ",(AO78-AM78)*100/AO78)</f>
        <v>91.7784256559767</v>
      </c>
      <c r="AT78" s="103" t="n">
        <f aca="false">IF(AM78=0," ",(AO78*$AB78+AQ78*(2*$AC78-$AB78))/(2*$AC78))</f>
        <v>2467.9</v>
      </c>
      <c r="AU78" s="103" t="n">
        <f aca="false">IF(AM78=0," ",(AT78-AM78)*100/AT78)</f>
        <v>98.8573280927104</v>
      </c>
      <c r="AV78" s="63"/>
      <c r="AW78" s="100" t="n">
        <v>140</v>
      </c>
      <c r="AX78" s="100" t="n">
        <v>140</v>
      </c>
      <c r="AY78" s="100" t="n">
        <v>127</v>
      </c>
      <c r="AZ78" s="99" t="n">
        <v>10.4</v>
      </c>
      <c r="BA78" s="99" t="n">
        <v>4.1</v>
      </c>
      <c r="BB78" s="102" t="n">
        <f aca="false">AZ78+BA78-X78</f>
        <v>14.5</v>
      </c>
      <c r="BC78" s="102" t="n">
        <f aca="false">AZ78+BA78</f>
        <v>14.5</v>
      </c>
      <c r="BD78" s="104" t="n">
        <f aca="false">(0.002228009259*0.5*(BC78+BA78))/($H$12*$E$23*$E$24)</f>
        <v>0.740017361025</v>
      </c>
      <c r="BE78" s="102" t="n">
        <f aca="false">AZ78/BB78</f>
        <v>0.717241379310345</v>
      </c>
      <c r="BF78" s="102" t="n">
        <f aca="false">AZ78*1440/($E$16*$H$11*$H$12)</f>
        <v>22.0235294117647</v>
      </c>
      <c r="BG78" s="102" t="n">
        <f aca="false">BF78*1.03^($H$5-T78)</f>
        <v>14.6898357616101</v>
      </c>
      <c r="BH78" s="103" t="n">
        <f aca="false">0.01*(BS78-BM78)</f>
        <v>7.34246341463415</v>
      </c>
      <c r="BI78" s="103" t="n">
        <f aca="false">((AW78+AX78)/2)-BH78-AY78</f>
        <v>5.65753658536585</v>
      </c>
      <c r="BJ78" s="104" t="n">
        <f aca="false">BG78/BI78</f>
        <v>2.59650742685567</v>
      </c>
      <c r="BK78" s="99" t="n">
        <v>8.07</v>
      </c>
      <c r="BL78" s="99" t="n">
        <v>7.94</v>
      </c>
      <c r="BM78" s="100" t="n">
        <v>19.3</v>
      </c>
      <c r="BN78" s="100" t="n">
        <v>343</v>
      </c>
      <c r="BO78" s="100" t="n">
        <v>1250</v>
      </c>
      <c r="BP78" s="103" t="n">
        <f aca="false">IF(BM78=0," ",(BN78*BC78-BM78*AZ78)/BA78)</f>
        <v>1164.09268292683</v>
      </c>
      <c r="BQ78" s="102" t="n">
        <f aca="false">IF(BO78=0," ",(BO78-BP78)*100/BO78)</f>
        <v>6.87258536585365</v>
      </c>
      <c r="BR78" s="103" t="n">
        <f aca="false">IF(BM78=0," ",(AO78-BM78)*100/AO78)</f>
        <v>94.3731778425656</v>
      </c>
      <c r="BS78" s="103" t="n">
        <f aca="false">IF(BM78=0," ",(BN78+BP78)/2)</f>
        <v>753.546341463415</v>
      </c>
      <c r="BT78" s="103" t="n">
        <f aca="false">IF(BM78=0," ",(BS78-BM78)*100/BS78)</f>
        <v>97.4387772937072</v>
      </c>
      <c r="BU78" s="63"/>
      <c r="BV78" s="100" t="n">
        <v>140</v>
      </c>
      <c r="BW78" s="100" t="n">
        <v>116</v>
      </c>
      <c r="BX78" s="100" t="n">
        <v>12</v>
      </c>
      <c r="BY78" s="99" t="n">
        <v>3.1</v>
      </c>
      <c r="BZ78" s="99" t="n">
        <v>1</v>
      </c>
      <c r="CA78" s="102" t="n">
        <f aca="false">BY78+BZ78-X78</f>
        <v>4.1</v>
      </c>
      <c r="CB78" s="102" t="n">
        <f aca="false">BY78+BZ78</f>
        <v>4.1</v>
      </c>
      <c r="CC78" s="104" t="n">
        <f aca="false">(0.002228009259*0.5*(CB78+BZ78))/($H$13*$E$23*$E$24)</f>
        <v>0.405815972175</v>
      </c>
      <c r="CD78" s="102" t="n">
        <f aca="false">BY78/CA78</f>
        <v>0.75609756097561</v>
      </c>
      <c r="CE78" s="102" t="n">
        <f aca="false">BY78*1440/($E$16*$H$11*$H$13)</f>
        <v>13.1294117647059</v>
      </c>
      <c r="CF78" s="102" t="n">
        <f aca="false">CE78*1.03^($H$5-T78)</f>
        <v>8.75740208865215</v>
      </c>
      <c r="CG78" s="103" t="n">
        <f aca="false">0.01*(CR78-CL78)</f>
        <v>29.78655</v>
      </c>
      <c r="CH78" s="103" t="n">
        <f aca="false">((BV78+BW78)/2)-CG78-BX78</f>
        <v>86.21345</v>
      </c>
      <c r="CI78" s="104" t="n">
        <f aca="false">CF78/CH78</f>
        <v>0.101578142257991</v>
      </c>
      <c r="CJ78" s="99" t="n">
        <v>7.94</v>
      </c>
      <c r="CK78" s="99" t="n">
        <v>8.2</v>
      </c>
      <c r="CL78" s="100" t="n">
        <v>81.9</v>
      </c>
      <c r="CM78" s="100" t="n">
        <v>1250</v>
      </c>
      <c r="CN78" s="100" t="n">
        <v>3400</v>
      </c>
      <c r="CO78" s="103" t="n">
        <f aca="false">IF(CL78=0," ",(CM78*CB78-CL78*BY78)/BZ78)</f>
        <v>4871.11</v>
      </c>
      <c r="CP78" s="102" t="n">
        <f aca="false">IF(CN78=0," ",(CN78-CO78)*100/CN78)</f>
        <v>-43.2679411764706</v>
      </c>
      <c r="CQ78" s="103" t="n">
        <f aca="false">IF(CL78=0," ",(AO78-CL78)*100/AO78)</f>
        <v>76.1224489795919</v>
      </c>
      <c r="CR78" s="103" t="n">
        <f aca="false">IF(CL78=0," ",(CM78+CO78)/2)</f>
        <v>3060.555</v>
      </c>
      <c r="CS78" s="105" t="n">
        <f aca="false">IF(CL78=0," ",(CR78-CL78)*100/CR78)</f>
        <v>97.3240147620285</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3.5" hidden="false" customHeight="false" outlineLevel="0" collapsed="false">
      <c r="Q219" s="194"/>
      <c r="R219" s="195"/>
      <c r="S219" s="196"/>
      <c r="T219" s="197"/>
      <c r="U219" s="197"/>
      <c r="V219" s="197"/>
      <c r="W219" s="197"/>
      <c r="X219" s="196"/>
      <c r="Y219" s="196"/>
      <c r="Z219" s="196"/>
      <c r="AA219" s="198"/>
      <c r="AB219" s="144" t="n">
        <f aca="false">Y219+Z219</f>
        <v>0</v>
      </c>
      <c r="AC219" s="144" t="n">
        <f aca="false">X219+AB219</f>
        <v>0</v>
      </c>
      <c r="AD219" s="144" t="e">
        <f aca="false">Y219/AB219</f>
        <v>#DIV/0!</v>
      </c>
      <c r="AE219" s="144" t="e">
        <f aca="false">X219/AB219</f>
        <v>#DIV/0!</v>
      </c>
      <c r="AF219" s="144" t="n">
        <f aca="false">Y219*1440/($E$16*$H$11*($H$12+$H$13))</f>
        <v>0</v>
      </c>
      <c r="AG219" s="144" t="n">
        <f aca="false">AF219*1.03^($H$5-T219)</f>
        <v>0</v>
      </c>
      <c r="AH219" s="179" t="e">
        <f aca="false">0.01*(AT219-AM219)</f>
        <v>#VALUE!</v>
      </c>
      <c r="AI219" s="179" t="e">
        <f aca="false">((U219+V219)/2)-AH219-W219</f>
        <v>#VALUE!</v>
      </c>
      <c r="AJ219" s="199" t="e">
        <f aca="false">AG219/AI219</f>
        <v>#VALUE!</v>
      </c>
      <c r="AK219" s="196"/>
      <c r="AL219" s="196"/>
      <c r="AM219" s="197"/>
      <c r="AN219" s="197"/>
      <c r="AO219" s="197"/>
      <c r="AP219" s="197"/>
      <c r="AQ219" s="179" t="str">
        <f aca="false">IF(AM219=0," ",(AO219-(AM219*$AD219))/(1-$AD219))</f>
        <v> </v>
      </c>
      <c r="AR219" s="144" t="str">
        <f aca="false">IF(AP219=0," ",(AP219-AQ219)*100/AP219)</f>
        <v> </v>
      </c>
      <c r="AS219" s="179" t="str">
        <f aca="false">IF(AM219=0," ",(AO219-AM219)*100/AO219)</f>
        <v> </v>
      </c>
      <c r="AT219" s="179" t="str">
        <f aca="false">IF(AM219=0," ",(AO219*$AB219+AQ219*(2*$AC219-$AB219))/(2*$AC219))</f>
        <v> </v>
      </c>
      <c r="AU219" s="179" t="str">
        <f aca="false">IF(AM219=0," ",(AT219-AM219)*100/AT219)</f>
        <v> </v>
      </c>
      <c r="AV219" s="200"/>
      <c r="AW219" s="197"/>
      <c r="AX219" s="197"/>
      <c r="AY219" s="100"/>
      <c r="AZ219" s="99"/>
      <c r="BA219" s="196"/>
      <c r="BB219" s="144" t="n">
        <f aca="false">AZ219+BA219-X219</f>
        <v>0</v>
      </c>
      <c r="BC219" s="144" t="n">
        <f aca="false">AZ219+BA219</f>
        <v>0</v>
      </c>
      <c r="BD219" s="199" t="n">
        <f aca="false">(0.002228009259*0.5*(BC219+BA219))/($H$12*$E$23*$E$24)</f>
        <v>0</v>
      </c>
      <c r="BE219" s="144" t="e">
        <f aca="false">AZ219/BB219</f>
        <v>#DIV/0!</v>
      </c>
      <c r="BF219" s="144" t="n">
        <f aca="false">AZ219*1440/($E$16*$H$11*$H$12)</f>
        <v>0</v>
      </c>
      <c r="BG219" s="144" t="n">
        <f aca="false">BF219*1.03^($H$5-T219)</f>
        <v>0</v>
      </c>
      <c r="BH219" s="179" t="e">
        <f aca="false">0.01*(BS219-BM219)</f>
        <v>#VALUE!</v>
      </c>
      <c r="BI219" s="179" t="e">
        <f aca="false">((AW219+AX219)/2)-BH219-AY219</f>
        <v>#VALUE!</v>
      </c>
      <c r="BJ219" s="199" t="e">
        <f aca="false">BG219/BI219</f>
        <v>#VALUE!</v>
      </c>
      <c r="BK219" s="99"/>
      <c r="BL219" s="99"/>
      <c r="BM219" s="100"/>
      <c r="BN219" s="100"/>
      <c r="BO219" s="197"/>
      <c r="BP219" s="179" t="str">
        <f aca="false">IF(BM219=0," ",(BN219*BC219-BM219*AZ219)/BA219)</f>
        <v> </v>
      </c>
      <c r="BQ219" s="144" t="str">
        <f aca="false">IF(BO219=0," ",(BO219-BP219)*100/BO219)</f>
        <v> </v>
      </c>
      <c r="BR219" s="179" t="str">
        <f aca="false">IF(BM219=0," ",(AO219-BM219)*100/AO219)</f>
        <v> </v>
      </c>
      <c r="BS219" s="179" t="str">
        <f aca="false">IF(BM219=0," ",(BN219+BP219)/2)</f>
        <v> </v>
      </c>
      <c r="BT219" s="179" t="str">
        <f aca="false">IF(BM219=0," ",(BS219-BM219)*100/BS219)</f>
        <v> </v>
      </c>
      <c r="BU219" s="200"/>
      <c r="BV219" s="100"/>
      <c r="BW219" s="100"/>
      <c r="BX219" s="100"/>
      <c r="BY219" s="99"/>
      <c r="BZ219" s="196"/>
      <c r="CA219" s="144" t="n">
        <f aca="false">BY219+BZ219-X219</f>
        <v>0</v>
      </c>
      <c r="CB219" s="144" t="n">
        <f aca="false">BY219+BZ219</f>
        <v>0</v>
      </c>
      <c r="CC219" s="199" t="n">
        <f aca="false">(0.002228009259*0.5*(CB219+BZ219))/($H$13*$E$23*$E$24)</f>
        <v>0</v>
      </c>
      <c r="CD219" s="144" t="e">
        <f aca="false">BY219/CA219</f>
        <v>#DIV/0!</v>
      </c>
      <c r="CE219" s="144" t="n">
        <f aca="false">BY219*1440/($E$16*$H$11*$H$13)</f>
        <v>0</v>
      </c>
      <c r="CF219" s="144" t="n">
        <f aca="false">CE219*1.03^($H$5-T219)</f>
        <v>0</v>
      </c>
      <c r="CG219" s="179" t="e">
        <f aca="false">0.01*(CR219-CL219)</f>
        <v>#VALUE!</v>
      </c>
      <c r="CH219" s="179" t="e">
        <f aca="false">((BV219+BW219)/2)-CG219-BX219</f>
        <v>#VALUE!</v>
      </c>
      <c r="CI219" s="199" t="e">
        <f aca="false">CF219/CH219</f>
        <v>#VALUE!</v>
      </c>
      <c r="CJ219" s="196"/>
      <c r="CK219" s="196"/>
      <c r="CL219" s="197"/>
      <c r="CM219" s="197"/>
      <c r="CN219" s="197"/>
      <c r="CO219" s="179" t="str">
        <f aca="false">IF(CL219=0," ",(CM219*CB219-CL219*BY219)/BZ219)</f>
        <v> </v>
      </c>
      <c r="CP219" s="144" t="str">
        <f aca="false">IF(CN219=0," ",(CN219-CO219)*100/CN219)</f>
        <v> </v>
      </c>
      <c r="CQ219" s="179" t="str">
        <f aca="false">IF(CL219=0," ",(AO219-CL219)*100/AO219)</f>
        <v> </v>
      </c>
      <c r="CR219" s="179" t="str">
        <f aca="false">IF(CL219=0," ",(CM219+CO219)/2)</f>
        <v> </v>
      </c>
      <c r="CS219" s="180" t="str">
        <f aca="false">IF(CL219=0," ",(CR219-CL219)*100/CR219)</f>
        <v> </v>
      </c>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9.7"/>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28</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29</v>
      </c>
      <c r="B3" s="13"/>
      <c r="C3" s="15"/>
      <c r="D3" s="16" t="s">
        <v>430</v>
      </c>
      <c r="E3" s="17"/>
      <c r="F3" s="9"/>
      <c r="G3" s="16" t="s">
        <v>431</v>
      </c>
      <c r="H3" s="8"/>
      <c r="I3" s="9"/>
      <c r="J3" s="16" t="s">
        <v>432</v>
      </c>
      <c r="K3" s="13"/>
      <c r="L3" s="9"/>
      <c r="M3" s="12" t="s">
        <v>433</v>
      </c>
      <c r="N3" s="11"/>
      <c r="O3" s="11"/>
      <c r="P3" s="9"/>
      <c r="Q3" s="18" t="s">
        <v>434</v>
      </c>
      <c r="R3" s="11"/>
      <c r="S3" s="11"/>
      <c r="T3" s="11"/>
      <c r="U3" s="11"/>
      <c r="V3" s="11"/>
      <c r="W3" s="11"/>
      <c r="X3" s="11"/>
      <c r="Y3" s="11"/>
      <c r="Z3" s="11"/>
      <c r="AA3" s="11"/>
      <c r="AB3" s="11"/>
      <c r="AC3" s="9"/>
      <c r="AD3" s="8"/>
      <c r="AE3" s="8"/>
      <c r="AF3" s="9"/>
      <c r="AG3" s="8"/>
      <c r="AH3" s="8"/>
      <c r="AI3" s="8"/>
      <c r="AJ3" s="18" t="s">
        <v>435</v>
      </c>
      <c r="AK3" s="11"/>
      <c r="AL3" s="11"/>
      <c r="AM3" s="9"/>
      <c r="AN3" s="9"/>
      <c r="AO3" s="9"/>
      <c r="AP3" s="9"/>
      <c r="AQ3" s="9"/>
      <c r="AR3" s="9"/>
      <c r="AS3" s="9"/>
      <c r="AT3" s="9"/>
      <c r="AU3" s="9"/>
      <c r="AV3" s="11"/>
      <c r="AW3" s="18" t="s">
        <v>435</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35</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36</v>
      </c>
      <c r="CV3" s="9"/>
      <c r="CW3" s="9"/>
      <c r="CX3" s="9"/>
      <c r="CY3" s="9"/>
      <c r="CZ3" s="9"/>
      <c r="DA3" s="9"/>
      <c r="DB3" s="9"/>
      <c r="DC3" s="9"/>
      <c r="DD3" s="9"/>
      <c r="DE3" s="15"/>
      <c r="DF3" s="18" t="s">
        <v>437</v>
      </c>
      <c r="DG3" s="9"/>
      <c r="DH3" s="9"/>
      <c r="DI3" s="9"/>
      <c r="DJ3" s="9"/>
      <c r="DK3" s="9"/>
      <c r="DL3" s="9"/>
      <c r="DM3" s="9"/>
      <c r="DN3" s="15"/>
      <c r="DO3" s="18" t="s">
        <v>438</v>
      </c>
      <c r="DP3" s="9"/>
      <c r="DQ3" s="9"/>
      <c r="DR3" s="9"/>
      <c r="DS3" s="9"/>
      <c r="DT3" s="9"/>
      <c r="DU3" s="9"/>
      <c r="DV3" s="9"/>
      <c r="DW3" s="9"/>
      <c r="DX3" s="9"/>
      <c r="DY3" s="15"/>
      <c r="DZ3" s="18" t="s">
        <v>439</v>
      </c>
      <c r="EA3" s="9"/>
      <c r="EB3" s="9"/>
      <c r="EC3" s="9"/>
      <c r="ED3" s="9"/>
      <c r="EE3" s="9"/>
      <c r="EF3" s="9"/>
      <c r="EG3" s="9"/>
      <c r="EH3" s="15"/>
      <c r="EI3" s="18" t="s">
        <v>440</v>
      </c>
      <c r="EJ3" s="9"/>
      <c r="EK3" s="9"/>
      <c r="EL3" s="9"/>
      <c r="EM3" s="9"/>
      <c r="EN3" s="9"/>
      <c r="EO3" s="9"/>
      <c r="EP3" s="9"/>
      <c r="EQ3" s="9"/>
      <c r="ER3" s="9"/>
      <c r="ES3" s="15"/>
      <c r="ET3" s="18" t="s">
        <v>441</v>
      </c>
      <c r="EU3" s="9"/>
      <c r="EV3" s="9"/>
      <c r="EW3" s="9"/>
      <c r="EX3" s="9"/>
      <c r="EY3" s="9"/>
      <c r="EZ3" s="9"/>
      <c r="FA3" s="9"/>
      <c r="FB3" s="15"/>
      <c r="FC3" s="18" t="s">
        <v>442</v>
      </c>
      <c r="FD3" s="9"/>
      <c r="FE3" s="9"/>
      <c r="FF3" s="9"/>
      <c r="FG3" s="9"/>
      <c r="FH3" s="9"/>
      <c r="FI3" s="9"/>
      <c r="FJ3" s="9"/>
      <c r="FK3" s="9"/>
      <c r="FL3" s="9"/>
      <c r="FM3" s="15"/>
      <c r="FN3" s="18" t="s">
        <v>443</v>
      </c>
      <c r="FO3" s="9"/>
      <c r="FP3" s="9"/>
      <c r="FQ3" s="9"/>
      <c r="FR3" s="9"/>
      <c r="FS3" s="9"/>
      <c r="FT3" s="9"/>
      <c r="FU3" s="9"/>
      <c r="FV3" s="15"/>
      <c r="FW3" s="18" t="s">
        <v>444</v>
      </c>
      <c r="FX3" s="9"/>
      <c r="FY3" s="9"/>
      <c r="FZ3" s="9"/>
      <c r="GA3" s="9"/>
      <c r="GB3" s="9"/>
      <c r="GC3" s="9"/>
      <c r="GD3" s="9"/>
      <c r="GE3" s="9"/>
      <c r="GF3" s="9"/>
      <c r="GG3" s="15"/>
      <c r="GH3" s="18" t="s">
        <v>445</v>
      </c>
      <c r="GI3" s="9"/>
      <c r="GJ3" s="9"/>
      <c r="GK3" s="9"/>
      <c r="GL3" s="9"/>
      <c r="GM3" s="9"/>
      <c r="GN3" s="9"/>
      <c r="GO3" s="9"/>
      <c r="GP3" s="15"/>
      <c r="GQ3" s="18" t="s">
        <v>446</v>
      </c>
      <c r="GR3" s="9"/>
      <c r="GS3" s="9"/>
      <c r="GT3" s="9"/>
      <c r="GU3" s="9"/>
      <c r="GV3" s="9"/>
      <c r="GW3" s="9"/>
      <c r="GX3" s="9"/>
      <c r="GY3" s="9"/>
      <c r="GZ3" s="9"/>
      <c r="HA3" s="15"/>
      <c r="HB3" s="18" t="s">
        <v>447</v>
      </c>
      <c r="HC3" s="9"/>
      <c r="HD3" s="9"/>
      <c r="HE3" s="9"/>
      <c r="HF3" s="9"/>
      <c r="HG3" s="9"/>
      <c r="HH3" s="9"/>
      <c r="HI3" s="9"/>
      <c r="HJ3" s="15"/>
      <c r="HK3" s="12" t="s">
        <v>448</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14.4</v>
      </c>
      <c r="I5" s="9"/>
      <c r="J5" s="28" t="s">
        <v>35</v>
      </c>
      <c r="K5" s="32" t="n">
        <v>50</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93</v>
      </c>
      <c r="CY5" s="9"/>
      <c r="CZ5" s="9"/>
      <c r="DA5" s="9"/>
      <c r="DB5" s="9"/>
      <c r="DC5" s="9"/>
      <c r="DD5" s="9"/>
      <c r="DE5" s="15"/>
      <c r="DF5" s="48"/>
      <c r="DG5" s="48"/>
      <c r="DH5" s="49" t="s">
        <v>46</v>
      </c>
      <c r="DI5" s="50" t="n">
        <v>0.72</v>
      </c>
      <c r="DJ5" s="9"/>
      <c r="DK5" s="9"/>
      <c r="DL5" s="9"/>
      <c r="DM5" s="9"/>
      <c r="DN5" s="15"/>
      <c r="DO5" s="48"/>
      <c r="DP5" s="48"/>
      <c r="DQ5" s="49" t="s">
        <v>45</v>
      </c>
      <c r="DR5" s="50" t="n">
        <v>0.92</v>
      </c>
      <c r="DS5" s="9"/>
      <c r="DT5" s="9"/>
      <c r="DU5" s="9"/>
      <c r="DV5" s="9"/>
      <c r="DW5" s="9"/>
      <c r="DX5" s="9"/>
      <c r="DY5" s="15"/>
      <c r="DZ5" s="48"/>
      <c r="EA5" s="48"/>
      <c r="EB5" s="49" t="s">
        <v>46</v>
      </c>
      <c r="EC5" s="50" t="n">
        <v>0.82</v>
      </c>
      <c r="ED5" s="9"/>
      <c r="EE5" s="9"/>
      <c r="EF5" s="9"/>
      <c r="EG5" s="9"/>
      <c r="EH5" s="15"/>
      <c r="EI5" s="48"/>
      <c r="EJ5" s="48"/>
      <c r="EK5" s="49" t="s">
        <v>45</v>
      </c>
      <c r="EL5" s="50" t="n">
        <v>0.93</v>
      </c>
      <c r="EM5" s="9"/>
      <c r="EN5" s="9"/>
      <c r="EO5" s="9"/>
      <c r="EP5" s="9"/>
      <c r="EQ5" s="9"/>
      <c r="ER5" s="9"/>
      <c r="ES5" s="15"/>
      <c r="ET5" s="48"/>
      <c r="EU5" s="48"/>
      <c r="EV5" s="49" t="s">
        <v>46</v>
      </c>
      <c r="EW5" s="50" t="n">
        <v>0.64</v>
      </c>
      <c r="EX5" s="9"/>
      <c r="EY5" s="9"/>
      <c r="EZ5" s="9"/>
      <c r="FA5" s="9"/>
      <c r="FB5" s="15"/>
      <c r="FC5" s="48"/>
      <c r="FD5" s="48"/>
      <c r="FE5" s="49" t="s">
        <v>45</v>
      </c>
      <c r="FF5" s="50" t="n">
        <v>0.94</v>
      </c>
      <c r="FG5" s="9"/>
      <c r="FH5" s="9"/>
      <c r="FI5" s="9"/>
      <c r="FJ5" s="9"/>
      <c r="FK5" s="9"/>
      <c r="FL5" s="9"/>
      <c r="FM5" s="15"/>
      <c r="FN5" s="48"/>
      <c r="FO5" s="48"/>
      <c r="FP5" s="49" t="s">
        <v>46</v>
      </c>
      <c r="FQ5" s="50" t="n">
        <v>0.62</v>
      </c>
      <c r="FR5" s="9"/>
      <c r="FS5" s="9"/>
      <c r="FT5" s="9"/>
      <c r="FU5" s="9"/>
      <c r="FV5" s="15"/>
      <c r="FW5" s="48"/>
      <c r="FX5" s="48"/>
      <c r="FY5" s="49" t="s">
        <v>45</v>
      </c>
      <c r="FZ5" s="50" t="n">
        <v>0.93</v>
      </c>
      <c r="GA5" s="9"/>
      <c r="GB5" s="9"/>
      <c r="GC5" s="9"/>
      <c r="GD5" s="9"/>
      <c r="GE5" s="9"/>
      <c r="GF5" s="9"/>
      <c r="GG5" s="15"/>
      <c r="GH5" s="48"/>
      <c r="GI5" s="48"/>
      <c r="GJ5" s="49" t="s">
        <v>46</v>
      </c>
      <c r="GK5" s="50" t="n">
        <v>0.61</v>
      </c>
      <c r="GL5" s="9"/>
      <c r="GM5" s="9"/>
      <c r="GN5" s="9"/>
      <c r="GO5" s="9"/>
      <c r="GP5" s="15"/>
      <c r="GQ5" s="48"/>
      <c r="GR5" s="48"/>
      <c r="GS5" s="49" t="s">
        <v>45</v>
      </c>
      <c r="GT5" s="50" t="n">
        <v>0.93</v>
      </c>
      <c r="GU5" s="9"/>
      <c r="GV5" s="9"/>
      <c r="GW5" s="9"/>
      <c r="GX5" s="9"/>
      <c r="GY5" s="9"/>
      <c r="GZ5" s="9"/>
      <c r="HA5" s="15"/>
      <c r="HB5" s="48"/>
      <c r="HC5" s="48"/>
      <c r="HD5" s="49" t="s">
        <v>46</v>
      </c>
      <c r="HE5" s="50" t="n">
        <v>0.61</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02341894890946</v>
      </c>
      <c r="I6" s="9"/>
      <c r="J6" s="55" t="s">
        <v>55</v>
      </c>
      <c r="K6" s="59" t="n">
        <v>128.75</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5.25</v>
      </c>
      <c r="CY6" s="9"/>
      <c r="CZ6" s="9"/>
      <c r="DA6" s="9"/>
      <c r="DB6" s="9"/>
      <c r="DC6" s="9"/>
      <c r="DD6" s="9"/>
      <c r="DE6" s="15"/>
      <c r="DF6" s="78"/>
      <c r="DG6" s="78"/>
      <c r="DH6" s="79" t="s">
        <v>82</v>
      </c>
      <c r="DI6" s="80" t="n">
        <v>11.15</v>
      </c>
      <c r="DJ6" s="9"/>
      <c r="DK6" s="9"/>
      <c r="DL6" s="9"/>
      <c r="DM6" s="9"/>
      <c r="DN6" s="15"/>
      <c r="DO6" s="78"/>
      <c r="DP6" s="78"/>
      <c r="DQ6" s="79" t="s">
        <v>81</v>
      </c>
      <c r="DR6" s="80" t="n">
        <v>12.25</v>
      </c>
      <c r="DS6" s="9"/>
      <c r="DT6" s="9"/>
      <c r="DU6" s="9"/>
      <c r="DV6" s="9"/>
      <c r="DW6" s="9"/>
      <c r="DX6" s="9"/>
      <c r="DY6" s="15"/>
      <c r="DZ6" s="78"/>
      <c r="EA6" s="78"/>
      <c r="EB6" s="79" t="s">
        <v>82</v>
      </c>
      <c r="EC6" s="80" t="n">
        <v>10.05</v>
      </c>
      <c r="ED6" s="9"/>
      <c r="EE6" s="9"/>
      <c r="EF6" s="9"/>
      <c r="EG6" s="9"/>
      <c r="EH6" s="15"/>
      <c r="EI6" s="78"/>
      <c r="EJ6" s="78"/>
      <c r="EK6" s="79" t="s">
        <v>81</v>
      </c>
      <c r="EL6" s="80" t="n">
        <v>12.35</v>
      </c>
      <c r="EM6" s="9"/>
      <c r="EN6" s="9"/>
      <c r="EO6" s="9"/>
      <c r="EP6" s="9"/>
      <c r="EQ6" s="9"/>
      <c r="ER6" s="9"/>
      <c r="ES6" s="15"/>
      <c r="ET6" s="78"/>
      <c r="EU6" s="78"/>
      <c r="EV6" s="79" t="s">
        <v>82</v>
      </c>
      <c r="EW6" s="80" t="n">
        <v>9.35</v>
      </c>
      <c r="EX6" s="9"/>
      <c r="EY6" s="9"/>
      <c r="EZ6" s="9"/>
      <c r="FA6" s="9"/>
      <c r="FB6" s="15"/>
      <c r="FC6" s="78"/>
      <c r="FD6" s="78"/>
      <c r="FE6" s="79" t="s">
        <v>81</v>
      </c>
      <c r="FF6" s="80" t="n">
        <v>13.2</v>
      </c>
      <c r="FG6" s="9"/>
      <c r="FH6" s="9"/>
      <c r="FI6" s="9"/>
      <c r="FJ6" s="9"/>
      <c r="FK6" s="9"/>
      <c r="FL6" s="9"/>
      <c r="FM6" s="15"/>
      <c r="FN6" s="78"/>
      <c r="FO6" s="78"/>
      <c r="FP6" s="79" t="s">
        <v>82</v>
      </c>
      <c r="FQ6" s="80" t="n">
        <v>6.3</v>
      </c>
      <c r="FR6" s="9"/>
      <c r="FS6" s="9"/>
      <c r="FT6" s="9"/>
      <c r="FU6" s="9"/>
      <c r="FV6" s="15"/>
      <c r="FW6" s="78"/>
      <c r="FX6" s="78"/>
      <c r="FY6" s="79" t="s">
        <v>81</v>
      </c>
      <c r="FZ6" s="80" t="n">
        <v>12.3</v>
      </c>
      <c r="GA6" s="9"/>
      <c r="GB6" s="9"/>
      <c r="GC6" s="9"/>
      <c r="GD6" s="9"/>
      <c r="GE6" s="9"/>
      <c r="GF6" s="9"/>
      <c r="GG6" s="15"/>
      <c r="GH6" s="78"/>
      <c r="GI6" s="78"/>
      <c r="GJ6" s="79" t="s">
        <v>82</v>
      </c>
      <c r="GK6" s="80" t="n">
        <v>8.7</v>
      </c>
      <c r="GL6" s="9"/>
      <c r="GM6" s="9"/>
      <c r="GN6" s="9"/>
      <c r="GO6" s="9"/>
      <c r="GP6" s="15"/>
      <c r="GQ6" s="78"/>
      <c r="GR6" s="78"/>
      <c r="GS6" s="79" t="s">
        <v>81</v>
      </c>
      <c r="GT6" s="80" t="n">
        <v>12.3</v>
      </c>
      <c r="GU6" s="9"/>
      <c r="GV6" s="9"/>
      <c r="GW6" s="9"/>
      <c r="GX6" s="9"/>
      <c r="GY6" s="9"/>
      <c r="GZ6" s="9"/>
      <c r="HA6" s="15"/>
      <c r="HB6" s="78"/>
      <c r="HC6" s="78"/>
      <c r="HD6" s="79" t="s">
        <v>82</v>
      </c>
      <c r="HE6" s="80" t="n">
        <v>8.7</v>
      </c>
      <c r="HF6" s="9"/>
      <c r="HG6" s="9"/>
      <c r="HH6" s="9"/>
      <c r="HI6" s="9"/>
      <c r="HJ6" s="15"/>
      <c r="HK6" s="81" t="s">
        <v>83</v>
      </c>
      <c r="HL6" s="82" t="n">
        <v>10</v>
      </c>
    </row>
    <row r="7" s="19" customFormat="true" ht="16.5" hidden="false" customHeight="false" outlineLevel="0" collapsed="false">
      <c r="A7" s="57" t="s">
        <v>84</v>
      </c>
      <c r="B7" s="83" t="n">
        <v>1220</v>
      </c>
      <c r="C7" s="15"/>
      <c r="D7" s="55" t="s">
        <v>85</v>
      </c>
      <c r="E7" s="56" t="s">
        <v>86</v>
      </c>
      <c r="F7" s="9"/>
      <c r="G7" s="84"/>
      <c r="H7" s="24"/>
      <c r="I7" s="9"/>
      <c r="J7" s="55" t="s">
        <v>87</v>
      </c>
      <c r="K7" s="59" t="n">
        <v>1.1</v>
      </c>
      <c r="L7" s="15"/>
      <c r="M7" s="60" t="s">
        <v>88</v>
      </c>
      <c r="N7" s="61" t="s">
        <v>89</v>
      </c>
      <c r="O7" s="54" t="s">
        <v>58</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5.25</v>
      </c>
      <c r="CY7" s="9"/>
      <c r="CZ7" s="9"/>
      <c r="DA7" s="9"/>
      <c r="DB7" s="9"/>
      <c r="DC7" s="9"/>
      <c r="DD7" s="9"/>
      <c r="DE7" s="15"/>
      <c r="DF7" s="92"/>
      <c r="DG7" s="92"/>
      <c r="DH7" s="93" t="s">
        <v>118</v>
      </c>
      <c r="DI7" s="94" t="n">
        <v>15.25</v>
      </c>
      <c r="DJ7" s="9"/>
      <c r="DK7" s="9"/>
      <c r="DL7" s="9"/>
      <c r="DM7" s="9"/>
      <c r="DN7" s="15"/>
      <c r="DO7" s="92"/>
      <c r="DP7" s="92"/>
      <c r="DQ7" s="93" t="s">
        <v>117</v>
      </c>
      <c r="DR7" s="94" t="n">
        <v>12.25</v>
      </c>
      <c r="DS7" s="9"/>
      <c r="DT7" s="9"/>
      <c r="DU7" s="9"/>
      <c r="DV7" s="9"/>
      <c r="DW7" s="9"/>
      <c r="DX7" s="9"/>
      <c r="DY7" s="15"/>
      <c r="DZ7" s="92"/>
      <c r="EA7" s="92"/>
      <c r="EB7" s="93" t="s">
        <v>118</v>
      </c>
      <c r="EC7" s="94" t="n">
        <v>12.25</v>
      </c>
      <c r="ED7" s="9"/>
      <c r="EE7" s="9"/>
      <c r="EF7" s="9"/>
      <c r="EG7" s="9"/>
      <c r="EH7" s="15"/>
      <c r="EI7" s="92"/>
      <c r="EJ7" s="92"/>
      <c r="EK7" s="93" t="s">
        <v>117</v>
      </c>
      <c r="EL7" s="94" t="n">
        <v>15.35</v>
      </c>
      <c r="EM7" s="9"/>
      <c r="EN7" s="9"/>
      <c r="EO7" s="9"/>
      <c r="EP7" s="9"/>
      <c r="EQ7" s="9"/>
      <c r="ER7" s="9"/>
      <c r="ES7" s="15"/>
      <c r="ET7" s="92"/>
      <c r="EU7" s="92"/>
      <c r="EV7" s="93" t="s">
        <v>118</v>
      </c>
      <c r="EW7" s="94" t="n">
        <v>12.35</v>
      </c>
      <c r="EX7" s="9"/>
      <c r="EY7" s="9"/>
      <c r="EZ7" s="9"/>
      <c r="FA7" s="9"/>
      <c r="FB7" s="15"/>
      <c r="FC7" s="92"/>
      <c r="FD7" s="92"/>
      <c r="FE7" s="93" t="s">
        <v>117</v>
      </c>
      <c r="FF7" s="94" t="n">
        <v>16.2</v>
      </c>
      <c r="FG7" s="9"/>
      <c r="FH7" s="9"/>
      <c r="FI7" s="9"/>
      <c r="FJ7" s="9"/>
      <c r="FK7" s="9"/>
      <c r="FL7" s="9"/>
      <c r="FM7" s="15"/>
      <c r="FN7" s="92"/>
      <c r="FO7" s="92"/>
      <c r="FP7" s="93" t="s">
        <v>118</v>
      </c>
      <c r="FQ7" s="94" t="n">
        <v>13.2</v>
      </c>
      <c r="FR7" s="9"/>
      <c r="FS7" s="9"/>
      <c r="FT7" s="9"/>
      <c r="FU7" s="9"/>
      <c r="FV7" s="15"/>
      <c r="FW7" s="92"/>
      <c r="FX7" s="92"/>
      <c r="FY7" s="93" t="s">
        <v>117</v>
      </c>
      <c r="FZ7" s="94" t="n">
        <v>15.3</v>
      </c>
      <c r="GA7" s="9"/>
      <c r="GB7" s="9"/>
      <c r="GC7" s="9"/>
      <c r="GD7" s="9"/>
      <c r="GE7" s="9"/>
      <c r="GF7" s="9"/>
      <c r="GG7" s="15"/>
      <c r="GH7" s="92"/>
      <c r="GI7" s="92"/>
      <c r="GJ7" s="93" t="s">
        <v>118</v>
      </c>
      <c r="GK7" s="94" t="n">
        <v>15.3</v>
      </c>
      <c r="GL7" s="9"/>
      <c r="GM7" s="9"/>
      <c r="GN7" s="9"/>
      <c r="GO7" s="9"/>
      <c r="GP7" s="15"/>
      <c r="GQ7" s="92"/>
      <c r="GR7" s="92"/>
      <c r="GS7" s="93" t="s">
        <v>117</v>
      </c>
      <c r="GT7" s="94" t="n">
        <v>15.3</v>
      </c>
      <c r="GU7" s="9"/>
      <c r="GV7" s="9"/>
      <c r="GW7" s="9"/>
      <c r="GX7" s="9"/>
      <c r="GY7" s="9"/>
      <c r="GZ7" s="9"/>
      <c r="HA7" s="15"/>
      <c r="HB7" s="92"/>
      <c r="HC7" s="92"/>
      <c r="HD7" s="93" t="s">
        <v>118</v>
      </c>
      <c r="HE7" s="94" t="n">
        <v>15.3</v>
      </c>
      <c r="HF7" s="9"/>
      <c r="HG7" s="9"/>
      <c r="HH7" s="9"/>
      <c r="HI7" s="9"/>
      <c r="HJ7" s="15"/>
      <c r="HK7" s="81" t="s">
        <v>119</v>
      </c>
      <c r="HL7" s="82" t="n">
        <v>30</v>
      </c>
    </row>
    <row r="8" s="19" customFormat="true" ht="16.5" hidden="false" customHeight="false" outlineLevel="0" collapsed="false">
      <c r="A8" s="95"/>
      <c r="B8" s="96"/>
      <c r="C8" s="15"/>
      <c r="D8" s="53" t="s">
        <v>120</v>
      </c>
      <c r="E8" s="56" t="s">
        <v>121</v>
      </c>
      <c r="F8" s="9"/>
      <c r="G8" s="23" t="s">
        <v>122</v>
      </c>
      <c r="H8" s="24"/>
      <c r="I8" s="9"/>
      <c r="J8" s="55" t="s">
        <v>123</v>
      </c>
      <c r="K8" s="59" t="s">
        <v>47</v>
      </c>
      <c r="L8" s="15"/>
      <c r="M8" s="60" t="s">
        <v>124</v>
      </c>
      <c r="N8" s="61" t="s">
        <v>125</v>
      </c>
      <c r="O8" s="54" t="s">
        <v>58</v>
      </c>
      <c r="P8" s="15"/>
      <c r="Q8" s="97" t="n">
        <v>35985</v>
      </c>
      <c r="R8" s="98" t="n">
        <v>0.361111111111111</v>
      </c>
      <c r="S8" s="99" t="n">
        <v>9171.3</v>
      </c>
      <c r="T8" s="100" t="n">
        <v>27</v>
      </c>
      <c r="U8" s="100" t="n">
        <v>135</v>
      </c>
      <c r="V8" s="100" t="n">
        <v>108</v>
      </c>
      <c r="W8" s="100" t="n">
        <v>12</v>
      </c>
      <c r="X8" s="99" t="n">
        <v>0</v>
      </c>
      <c r="Y8" s="99" t="n">
        <v>14.25</v>
      </c>
      <c r="Z8" s="99" t="n">
        <v>1</v>
      </c>
      <c r="AA8" s="101"/>
      <c r="AB8" s="102" t="n">
        <f aca="false">Y8+Z8</f>
        <v>15.25</v>
      </c>
      <c r="AC8" s="102" t="n">
        <f aca="false">X8+AB8</f>
        <v>15.25</v>
      </c>
      <c r="AD8" s="102" t="n">
        <f aca="false">Y8/AB8</f>
        <v>0.934426229508197</v>
      </c>
      <c r="AE8" s="102" t="n">
        <f aca="false">X8/AB8</f>
        <v>0</v>
      </c>
      <c r="AF8" s="102" t="n">
        <f aca="false">Y8*1440/($E$16*$H$11*($H$12+$H$13))</f>
        <v>20.1176470588235</v>
      </c>
      <c r="AG8" s="102" t="n">
        <f aca="false">AF8*1.03^($H$5-T8)</f>
        <v>13.8620721001526</v>
      </c>
      <c r="AH8" s="103" t="n">
        <f aca="false">0.01*(AT8-AM8)</f>
        <v>13.755625</v>
      </c>
      <c r="AI8" s="103" t="n">
        <f aca="false">((U8+V8)/2)-AH8-W8</f>
        <v>95.744375</v>
      </c>
      <c r="AJ8" s="104" t="n">
        <f aca="false">AG8/AI8</f>
        <v>0.144782104433316</v>
      </c>
      <c r="AK8" s="99" t="n">
        <v>10.59</v>
      </c>
      <c r="AL8" s="99" t="n">
        <v>7.2</v>
      </c>
      <c r="AM8" s="100" t="n">
        <v>11.7</v>
      </c>
      <c r="AN8" s="100" t="n">
        <v>190</v>
      </c>
      <c r="AO8" s="100" t="n">
        <v>181</v>
      </c>
      <c r="AP8" s="100" t="n">
        <v>2020</v>
      </c>
      <c r="AQ8" s="103" t="n">
        <f aca="false">IF(AM8=0," ",(AO8-(AM8*$AD8))/(1-$AD8))</f>
        <v>2593.525</v>
      </c>
      <c r="AR8" s="102" t="n">
        <f aca="false">IF(AP8=0," ",(AP8-AQ8)*100/AP8)</f>
        <v>-28.3923267326734</v>
      </c>
      <c r="AS8" s="103" t="n">
        <f aca="false">IF(AM8=0," ",(AO8-AM8)*100/AO8)</f>
        <v>93.53591160221</v>
      </c>
      <c r="AT8" s="103" t="n">
        <f aca="false">IF(AM8=0," ",(AO8*$AB8+AQ8*(2*$AC8-$AB8))/(2*$AC8))</f>
        <v>1387.2625</v>
      </c>
      <c r="AU8" s="103" t="n">
        <f aca="false">IF(AM8=0," ",(AT8-AM8)*100/AT8)</f>
        <v>99.1566123931123</v>
      </c>
      <c r="AV8" s="15"/>
      <c r="AW8" s="100" t="n">
        <v>135</v>
      </c>
      <c r="AX8" s="100" t="n">
        <v>121</v>
      </c>
      <c r="AY8" s="100" t="n">
        <v>12</v>
      </c>
      <c r="AZ8" s="99" t="n">
        <v>10.45</v>
      </c>
      <c r="BA8" s="99" t="n">
        <v>4.8</v>
      </c>
      <c r="BB8" s="102" t="n">
        <f aca="false">AZ8+BA8-X8</f>
        <v>15.25</v>
      </c>
      <c r="BC8" s="102" t="n">
        <f aca="false">AZ8+BA8</f>
        <v>15.25</v>
      </c>
      <c r="BD8" s="104" t="n">
        <f aca="false">(0.002228009259*0.5*(BC8+BA8))/($H$12*$E$23*$E$24)</f>
        <v>0.79770688648125</v>
      </c>
      <c r="BE8" s="102" t="n">
        <f aca="false">AZ8/BB8</f>
        <v>0.685245901639344</v>
      </c>
      <c r="BF8" s="102" t="n">
        <f aca="false">AZ8*1440/($E$16*$H$11*$H$12)</f>
        <v>22.1294117647059</v>
      </c>
      <c r="BG8" s="102" t="n">
        <f aca="false">BF8*1.03^($H$5-T8)</f>
        <v>15.2482793101678</v>
      </c>
      <c r="BH8" s="103" t="n">
        <f aca="false">0.01*(BS8-BM8)</f>
        <v>3.68209895833333</v>
      </c>
      <c r="BI8" s="103" t="n">
        <f aca="false">((AW8+AX8)/2)-BH8-AY8</f>
        <v>112.317901041667</v>
      </c>
      <c r="BJ8" s="104" t="n">
        <f aca="false">BG8/BI8</f>
        <v>0.135760009479799</v>
      </c>
      <c r="BK8" s="99" t="n">
        <v>7.2</v>
      </c>
      <c r="BL8" s="99" t="n">
        <v>7.6</v>
      </c>
      <c r="BM8" s="100" t="n">
        <v>4.7</v>
      </c>
      <c r="BN8" s="100" t="n">
        <v>181</v>
      </c>
      <c r="BO8" s="100" t="n">
        <v>507</v>
      </c>
      <c r="BP8" s="103" t="n">
        <f aca="false">IF(BM8=0," ",(BN8*BC8-BM8*AZ8)/BA8)</f>
        <v>564.819791666667</v>
      </c>
      <c r="BQ8" s="102" t="n">
        <f aca="false">IF(BO8=0," ",(BO8-BP8)*100/BO8)</f>
        <v>-11.4042981591059</v>
      </c>
      <c r="BR8" s="103" t="n">
        <f aca="false">IF(BM8=0," ",(AO8-BM8)*100/AO8)</f>
        <v>97.4033149171271</v>
      </c>
      <c r="BS8" s="103" t="n">
        <f aca="false">IF(BM8=0," ",(BN8+BP8)/2)</f>
        <v>372.909895833333</v>
      </c>
      <c r="BT8" s="103" t="n">
        <f aca="false">IF(BM8=0," ",(BS8-BM8)*100/BS8)</f>
        <v>98.7396419208729</v>
      </c>
      <c r="BU8" s="15"/>
      <c r="BV8" s="100" t="n">
        <v>121</v>
      </c>
      <c r="BW8" s="100" t="n">
        <v>108</v>
      </c>
      <c r="BX8" s="100" t="n">
        <v>12</v>
      </c>
      <c r="BY8" s="99" t="n">
        <v>3.8</v>
      </c>
      <c r="BZ8" s="99" t="n">
        <v>1</v>
      </c>
      <c r="CA8" s="102" t="n">
        <f aca="false">BY8+BZ8-X8</f>
        <v>4.8</v>
      </c>
      <c r="CB8" s="102" t="n">
        <f aca="false">BY8+BZ8</f>
        <v>4.8</v>
      </c>
      <c r="CC8" s="104" t="n">
        <f aca="false">(0.002228009259*0.5*(CB8+BZ8))/($H$13*$E$23*$E$24)</f>
        <v>0.46151620365</v>
      </c>
      <c r="CD8" s="102" t="n">
        <f aca="false">BY8/CA8</f>
        <v>0.791666666666667</v>
      </c>
      <c r="CE8" s="102" t="n">
        <f aca="false">BY8*1440/($E$16*$H$11*$H$13)</f>
        <v>16.0941176470588</v>
      </c>
      <c r="CF8" s="102" t="n">
        <f aca="false">CE8*1.03^($H$5-T8)</f>
        <v>11.089657680122</v>
      </c>
      <c r="CG8" s="103" t="n">
        <f aca="false">0.01*(CR8-CL8)</f>
        <v>13.9055</v>
      </c>
      <c r="CH8" s="103" t="n">
        <f aca="false">((BV8+BW8)/2)-CG8-BX8</f>
        <v>88.5945</v>
      </c>
      <c r="CI8" s="104" t="n">
        <f aca="false">CF8/CH8</f>
        <v>0.125173206916028</v>
      </c>
      <c r="CJ8" s="99" t="n">
        <v>7.6</v>
      </c>
      <c r="CK8" s="99" t="n">
        <v>7.65</v>
      </c>
      <c r="CL8" s="100" t="n">
        <v>27.5</v>
      </c>
      <c r="CM8" s="100" t="n">
        <v>507</v>
      </c>
      <c r="CN8" s="100" t="n">
        <v>2020</v>
      </c>
      <c r="CO8" s="103" t="n">
        <f aca="false">IF(CL8=0," ",(CM8*CB8-CL8*BY8)/BZ8)</f>
        <v>2329.1</v>
      </c>
      <c r="CP8" s="102" t="n">
        <f aca="false">IF(CN8=0," ",(CN8-CO8)*100/CN8)</f>
        <v>-15.3019801980198</v>
      </c>
      <c r="CQ8" s="103" t="n">
        <f aca="false">IF(CL8=0," ",(AO8-CL8)*100/AO8)</f>
        <v>84.8066298342541</v>
      </c>
      <c r="CR8" s="103" t="n">
        <f aca="false">IF(CL8=0," ",(CM8+CO8)/2)</f>
        <v>1418.05</v>
      </c>
      <c r="CS8" s="105" t="n">
        <f aca="false">IF(CL8=0," ",(CR8-CL8)*100/CR8)</f>
        <v>98.0607171820458</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5</v>
      </c>
    </row>
    <row r="9" s="3" customFormat="true" ht="13.5" hidden="false" customHeight="false" outlineLevel="0" collapsed="false">
      <c r="A9" s="53" t="s">
        <v>127</v>
      </c>
      <c r="B9" s="54"/>
      <c r="C9" s="108"/>
      <c r="D9" s="53" t="s">
        <v>128</v>
      </c>
      <c r="E9" s="109" t="s">
        <v>129</v>
      </c>
      <c r="F9" s="9"/>
      <c r="G9" s="28" t="s">
        <v>130</v>
      </c>
      <c r="H9" s="29" t="n">
        <v>0.95</v>
      </c>
      <c r="I9" s="9"/>
      <c r="J9" s="55" t="s">
        <v>131</v>
      </c>
      <c r="K9" s="59" t="s">
        <v>132</v>
      </c>
      <c r="L9" s="15"/>
      <c r="M9" s="60" t="s">
        <v>133</v>
      </c>
      <c r="N9" s="61" t="s">
        <v>134</v>
      </c>
      <c r="O9" s="54" t="s">
        <v>58</v>
      </c>
      <c r="P9" s="9"/>
      <c r="Q9" s="97" t="n">
        <v>35986</v>
      </c>
      <c r="R9" s="98" t="n">
        <v>0.409722222222222</v>
      </c>
      <c r="S9" s="99" t="n">
        <v>9195.5</v>
      </c>
      <c r="T9" s="100" t="n">
        <v>27.1</v>
      </c>
      <c r="U9" s="100" t="n">
        <v>140</v>
      </c>
      <c r="V9" s="100" t="n">
        <v>113</v>
      </c>
      <c r="W9" s="100" t="n">
        <v>12</v>
      </c>
      <c r="X9" s="99" t="n">
        <v>0</v>
      </c>
      <c r="Y9" s="99" t="n">
        <v>14.25</v>
      </c>
      <c r="Z9" s="99" t="n">
        <v>1</v>
      </c>
      <c r="AA9" s="101"/>
      <c r="AB9" s="102" t="n">
        <f aca="false">Y9+Z9</f>
        <v>15.25</v>
      </c>
      <c r="AC9" s="102" t="n">
        <f aca="false">X9+AB9</f>
        <v>15.25</v>
      </c>
      <c r="AD9" s="102" t="n">
        <f aca="false">Y9/AB9</f>
        <v>0.934426229508197</v>
      </c>
      <c r="AE9" s="102" t="n">
        <f aca="false">X9/AB9</f>
        <v>0</v>
      </c>
      <c r="AF9" s="102" t="n">
        <f aca="false">Y9*1440/($E$16*$H$11*($H$12+$H$13))</f>
        <v>20.1176470588235</v>
      </c>
      <c r="AG9" s="102" t="n">
        <f aca="false">AF9*1.03^($H$5-T9)</f>
        <v>13.8211579737841</v>
      </c>
      <c r="AH9" s="103" t="n">
        <f aca="false">0.01*(AT9-AM9)</f>
        <v>14.486875</v>
      </c>
      <c r="AI9" s="103" t="n">
        <f aca="false">((U9+V9)/2)-AH9-W9</f>
        <v>100.013125</v>
      </c>
      <c r="AJ9" s="104" t="n">
        <f aca="false">AG9/AI9</f>
        <v>0.138193441848598</v>
      </c>
      <c r="AK9" s="99" t="n">
        <v>10.2</v>
      </c>
      <c r="AL9" s="99" t="n">
        <v>6.3</v>
      </c>
      <c r="AM9" s="100" t="n">
        <v>13.7</v>
      </c>
      <c r="AN9" s="100" t="n">
        <v>174</v>
      </c>
      <c r="AO9" s="100" t="n">
        <v>192</v>
      </c>
      <c r="AP9" s="100" t="n">
        <v>1868</v>
      </c>
      <c r="AQ9" s="103" t="n">
        <f aca="false">IF(AM9=0," ",(AO9-(AM9*$AD9))/(1-$AD9))</f>
        <v>2732.775</v>
      </c>
      <c r="AR9" s="102" t="n">
        <f aca="false">IF(AP9=0," ",(AP9-AQ9)*100/AP9)</f>
        <v>-46.2941648822271</v>
      </c>
      <c r="AS9" s="103" t="n">
        <f aca="false">IF(AM9=0," ",(AO9-AM9)*100/AO9)</f>
        <v>92.8645833333333</v>
      </c>
      <c r="AT9" s="103" t="n">
        <f aca="false">IF(AM9=0," ",(AO9*$AB9+AQ9*(2*$AC9-$AB9))/(2*$AC9))</f>
        <v>1462.3875</v>
      </c>
      <c r="AU9" s="103" t="n">
        <f aca="false">IF(AM9=0," ",(AT9-AM9)*100/AT9)</f>
        <v>99.0631757998478</v>
      </c>
      <c r="AV9" s="63"/>
      <c r="AW9" s="100" t="n">
        <v>140</v>
      </c>
      <c r="AX9" s="100" t="n">
        <v>126</v>
      </c>
      <c r="AY9" s="100" t="n">
        <v>12</v>
      </c>
      <c r="AZ9" s="99" t="n">
        <v>10.45</v>
      </c>
      <c r="BA9" s="99" t="n">
        <v>4.8</v>
      </c>
      <c r="BB9" s="102" t="n">
        <f aca="false">AZ9+BA9-X9</f>
        <v>15.25</v>
      </c>
      <c r="BC9" s="102" t="n">
        <f aca="false">AZ9+BA9</f>
        <v>15.25</v>
      </c>
      <c r="BD9" s="104" t="n">
        <f aca="false">(0.002228009259*0.5*(BC9+BA9))/($H$12*$E$23*$E$24)</f>
        <v>0.79770688648125</v>
      </c>
      <c r="BE9" s="102" t="n">
        <f aca="false">AZ9/BB9</f>
        <v>0.685245901639344</v>
      </c>
      <c r="BF9" s="102" t="n">
        <f aca="false">AZ9*1440/($E$16*$H$11*$H$12)</f>
        <v>22.1294117647059</v>
      </c>
      <c r="BG9" s="102" t="n">
        <f aca="false">BF9*1.03^($H$5-T9)</f>
        <v>15.2032737711625</v>
      </c>
      <c r="BH9" s="103" t="n">
        <f aca="false">0.01*(BS9-BM9)</f>
        <v>3.8846875</v>
      </c>
      <c r="BI9" s="103" t="n">
        <f aca="false">((AW9+AX9)/2)-BH9-AY9</f>
        <v>117.1153125</v>
      </c>
      <c r="BJ9" s="104" t="n">
        <f aca="false">BG9/BI9</f>
        <v>0.129814568621524</v>
      </c>
      <c r="BK9" s="99" t="n">
        <v>6.3</v>
      </c>
      <c r="BL9" s="99" t="n">
        <v>5.72</v>
      </c>
      <c r="BM9" s="100" t="n">
        <v>6</v>
      </c>
      <c r="BN9" s="100" t="n">
        <v>192</v>
      </c>
      <c r="BO9" s="100" t="n">
        <v>468</v>
      </c>
      <c r="BP9" s="103" t="n">
        <f aca="false">IF(BM9=0," ",(BN9*BC9-BM9*AZ9)/BA9)</f>
        <v>596.9375</v>
      </c>
      <c r="BQ9" s="102" t="n">
        <f aca="false">IF(BO9=0," ",(BO9-BP9)*100/BO9)</f>
        <v>-27.5507478632479</v>
      </c>
      <c r="BR9" s="103" t="n">
        <f aca="false">IF(BM9=0," ",(AO9-BM9)*100/AO9)</f>
        <v>96.875</v>
      </c>
      <c r="BS9" s="103" t="n">
        <f aca="false">IF(BM9=0," ",(BN9+BP9)/2)</f>
        <v>394.46875</v>
      </c>
      <c r="BT9" s="103" t="n">
        <f aca="false">IF(BM9=0," ",(BS9-BM9)*100/BS9)</f>
        <v>98.4789669650638</v>
      </c>
      <c r="BU9" s="63"/>
      <c r="BV9" s="100" t="n">
        <v>126</v>
      </c>
      <c r="BW9" s="100" t="n">
        <v>113</v>
      </c>
      <c r="BX9" s="100" t="n">
        <v>12</v>
      </c>
      <c r="BY9" s="99" t="n">
        <v>3.8</v>
      </c>
      <c r="BZ9" s="99" t="n">
        <v>1</v>
      </c>
      <c r="CA9" s="102" t="n">
        <f aca="false">BY9+BZ9-X9</f>
        <v>4.8</v>
      </c>
      <c r="CB9" s="102" t="n">
        <f aca="false">BY9+BZ9</f>
        <v>4.8</v>
      </c>
      <c r="CC9" s="104" t="n">
        <f aca="false">(0.002228009259*0.5*(CB9+BZ9))/($H$13*$E$23*$E$24)</f>
        <v>0.46151620365</v>
      </c>
      <c r="CD9" s="102" t="n">
        <f aca="false">BY9/CA9</f>
        <v>0.791666666666667</v>
      </c>
      <c r="CE9" s="102" t="n">
        <f aca="false">BY9*1440/($E$16*$H$11*$H$13)</f>
        <v>16.0941176470588</v>
      </c>
      <c r="CF9" s="102" t="n">
        <f aca="false">CE9*1.03^($H$5-T9)</f>
        <v>11.0569263790273</v>
      </c>
      <c r="CG9" s="103" t="n">
        <f aca="false">0.01*(CR9-CL9)</f>
        <v>12.7397</v>
      </c>
      <c r="CH9" s="103" t="n">
        <f aca="false">((BV9+BW9)/2)-CG9-BX9</f>
        <v>94.7603</v>
      </c>
      <c r="CI9" s="104" t="n">
        <f aca="false">CF9/CH9</f>
        <v>0.116683108633333</v>
      </c>
      <c r="CJ9" s="99" t="n">
        <v>5.72</v>
      </c>
      <c r="CK9" s="99" t="n">
        <v>3.87</v>
      </c>
      <c r="CL9" s="100" t="n">
        <v>28.7</v>
      </c>
      <c r="CM9" s="100" t="n">
        <v>468</v>
      </c>
      <c r="CN9" s="100" t="n">
        <v>1868</v>
      </c>
      <c r="CO9" s="103" t="n">
        <f aca="false">IF(CL9=0," ",(CM9*CB9-CL9*BY9)/BZ9)</f>
        <v>2137.34</v>
      </c>
      <c r="CP9" s="102" t="n">
        <f aca="false">IF(CN9=0," ",(CN9-CO9)*100/CN9)</f>
        <v>-14.4186295503212</v>
      </c>
      <c r="CQ9" s="103" t="n">
        <f aca="false">IF(CL9=0," ",(AO9-CL9)*100/AO9)</f>
        <v>85.0520833333333</v>
      </c>
      <c r="CR9" s="103" t="n">
        <f aca="false">IF(CL9=0," ",(CM9+CO9)/2)</f>
        <v>1302.67</v>
      </c>
      <c r="CS9" s="105" t="n">
        <f aca="false">IF(CL9=0," ",(CR9-CL9)*100/CR9)</f>
        <v>97.7968326590771</v>
      </c>
      <c r="CT9" s="9"/>
      <c r="CU9" s="23" t="s">
        <v>135</v>
      </c>
      <c r="CV9" s="9"/>
      <c r="CW9" s="9"/>
      <c r="CX9" s="9"/>
      <c r="CY9" s="9"/>
      <c r="CZ9" s="9"/>
      <c r="DA9" s="9"/>
      <c r="DB9" s="9"/>
      <c r="DC9" s="9"/>
      <c r="DD9" s="9"/>
      <c r="DE9" s="9"/>
      <c r="DF9" s="23" t="s">
        <v>136</v>
      </c>
      <c r="DG9" s="9"/>
      <c r="DH9" s="9"/>
      <c r="DI9" s="9"/>
      <c r="DJ9" s="9"/>
      <c r="DK9" s="9"/>
      <c r="DL9" s="9"/>
      <c r="DM9" s="9"/>
      <c r="DN9" s="9"/>
      <c r="DO9" s="23" t="s">
        <v>135</v>
      </c>
      <c r="DP9" s="9"/>
      <c r="DQ9" s="9"/>
      <c r="DR9" s="9"/>
      <c r="DS9" s="9"/>
      <c r="DT9" s="9"/>
      <c r="DU9" s="9"/>
      <c r="DV9" s="9"/>
      <c r="DW9" s="9"/>
      <c r="DX9" s="9"/>
      <c r="DY9" s="9"/>
      <c r="DZ9" s="23" t="s">
        <v>136</v>
      </c>
      <c r="EA9" s="9"/>
      <c r="EB9" s="9"/>
      <c r="EC9" s="9"/>
      <c r="ED9" s="9"/>
      <c r="EE9" s="9"/>
      <c r="EF9" s="9"/>
      <c r="EG9" s="9"/>
      <c r="EH9" s="9"/>
      <c r="EI9" s="23" t="s">
        <v>135</v>
      </c>
      <c r="EJ9" s="9"/>
      <c r="EK9" s="9"/>
      <c r="EL9" s="9"/>
      <c r="EM9" s="9"/>
      <c r="EN9" s="9"/>
      <c r="EO9" s="9"/>
      <c r="EP9" s="9"/>
      <c r="EQ9" s="9"/>
      <c r="ER9" s="9"/>
      <c r="ES9" s="9"/>
      <c r="ET9" s="23" t="s">
        <v>136</v>
      </c>
      <c r="EU9" s="9"/>
      <c r="EV9" s="9"/>
      <c r="EW9" s="9"/>
      <c r="EX9" s="9"/>
      <c r="EY9" s="9"/>
      <c r="EZ9" s="9"/>
      <c r="FA9" s="9"/>
      <c r="FB9" s="9"/>
      <c r="FC9" s="23" t="s">
        <v>135</v>
      </c>
      <c r="FD9" s="9"/>
      <c r="FE9" s="9"/>
      <c r="FF9" s="9"/>
      <c r="FG9" s="9"/>
      <c r="FH9" s="9"/>
      <c r="FI9" s="9"/>
      <c r="FJ9" s="9"/>
      <c r="FK9" s="9"/>
      <c r="FL9" s="9"/>
      <c r="FM9" s="9"/>
      <c r="FN9" s="23" t="s">
        <v>136</v>
      </c>
      <c r="FO9" s="9"/>
      <c r="FP9" s="9"/>
      <c r="FQ9" s="9"/>
      <c r="FR9" s="9"/>
      <c r="FS9" s="9"/>
      <c r="FT9" s="9"/>
      <c r="FU9" s="9"/>
      <c r="FV9" s="9"/>
      <c r="FW9" s="23" t="s">
        <v>135</v>
      </c>
      <c r="FX9" s="9"/>
      <c r="FY9" s="9"/>
      <c r="FZ9" s="9"/>
      <c r="GA9" s="9"/>
      <c r="GB9" s="9"/>
      <c r="GC9" s="9"/>
      <c r="GD9" s="9"/>
      <c r="GE9" s="9"/>
      <c r="GF9" s="9"/>
      <c r="GG9" s="9"/>
      <c r="GH9" s="23" t="s">
        <v>136</v>
      </c>
      <c r="GI9" s="9"/>
      <c r="GJ9" s="9"/>
      <c r="GK9" s="9"/>
      <c r="GL9" s="9"/>
      <c r="GM9" s="9"/>
      <c r="GN9" s="9"/>
      <c r="GO9" s="9"/>
      <c r="GP9" s="9"/>
      <c r="GQ9" s="23" t="s">
        <v>135</v>
      </c>
      <c r="GR9" s="9"/>
      <c r="GS9" s="9"/>
      <c r="GT9" s="9"/>
      <c r="GU9" s="9"/>
      <c r="GV9" s="9"/>
      <c r="GW9" s="9"/>
      <c r="GX9" s="9"/>
      <c r="GY9" s="9"/>
      <c r="GZ9" s="9"/>
      <c r="HA9" s="9"/>
      <c r="HB9" s="23" t="s">
        <v>136</v>
      </c>
      <c r="HC9" s="9"/>
      <c r="HD9" s="9"/>
      <c r="HE9" s="9"/>
      <c r="HF9" s="9"/>
      <c r="HG9" s="9"/>
      <c r="HH9" s="9"/>
      <c r="HI9" s="9"/>
      <c r="HJ9" s="9"/>
      <c r="HK9" s="81" t="s">
        <v>137</v>
      </c>
      <c r="HL9" s="82" t="n">
        <v>5</v>
      </c>
    </row>
    <row r="10" customFormat="false" ht="16.5" hidden="false" customHeight="false" outlineLevel="0" collapsed="false">
      <c r="A10" s="110" t="s">
        <v>138</v>
      </c>
      <c r="B10" s="111"/>
      <c r="C10" s="108"/>
      <c r="D10" s="53" t="s">
        <v>139</v>
      </c>
      <c r="E10" s="109" t="s">
        <v>140</v>
      </c>
      <c r="F10" s="9"/>
      <c r="G10" s="81" t="s">
        <v>141</v>
      </c>
      <c r="H10" s="112" t="n">
        <v>15</v>
      </c>
      <c r="I10" s="9"/>
      <c r="J10" s="55" t="s">
        <v>142</v>
      </c>
      <c r="K10" s="59" t="n">
        <v>5</v>
      </c>
      <c r="L10" s="15"/>
      <c r="M10" s="60" t="s">
        <v>143</v>
      </c>
      <c r="N10" s="61" t="s">
        <v>144</v>
      </c>
      <c r="O10" s="54" t="s">
        <v>58</v>
      </c>
      <c r="P10" s="8"/>
      <c r="Q10" s="97" t="n">
        <v>35987</v>
      </c>
      <c r="R10" s="98" t="n">
        <v>0.522222222222222</v>
      </c>
      <c r="S10" s="99" t="n">
        <v>9223.1</v>
      </c>
      <c r="T10" s="100" t="n">
        <v>27.5</v>
      </c>
      <c r="U10" s="100" t="n">
        <v>135</v>
      </c>
      <c r="V10" s="100" t="n">
        <v>108</v>
      </c>
      <c r="W10" s="100" t="n">
        <v>12</v>
      </c>
      <c r="X10" s="99" t="n">
        <v>0</v>
      </c>
      <c r="Y10" s="99" t="n">
        <v>14.25</v>
      </c>
      <c r="Z10" s="99" t="n">
        <v>1</v>
      </c>
      <c r="AA10" s="101"/>
      <c r="AB10" s="102" t="n">
        <f aca="false">Y10+Z10</f>
        <v>15.25</v>
      </c>
      <c r="AC10" s="102" t="n">
        <f aca="false">X10+AB10</f>
        <v>15.25</v>
      </c>
      <c r="AD10" s="102" t="n">
        <f aca="false">Y10/AB10</f>
        <v>0.934426229508197</v>
      </c>
      <c r="AE10" s="102" t="n">
        <f aca="false">X10/AB10</f>
        <v>0</v>
      </c>
      <c r="AF10" s="102" t="n">
        <f aca="false">Y10*1440/($E$16*$H$11*($H$12+$H$13))</f>
        <v>20.1176470588235</v>
      </c>
      <c r="AG10" s="102" t="n">
        <f aca="false">AF10*1.03^($H$5-T10)</f>
        <v>13.6587054963047</v>
      </c>
      <c r="AH10" s="103" t="n">
        <f aca="false">0.01*(AT10-AM10)</f>
        <v>14.08875</v>
      </c>
      <c r="AI10" s="103" t="n">
        <f aca="false">((U10+V10)/2)-AH10-W10</f>
        <v>95.41125</v>
      </c>
      <c r="AJ10" s="104" t="n">
        <f aca="false">AG10/AI10</f>
        <v>0.143156131968764</v>
      </c>
      <c r="AK10" s="99" t="n">
        <v>9.58</v>
      </c>
      <c r="AL10" s="99" t="n">
        <v>6.62</v>
      </c>
      <c r="AM10" s="100" t="n">
        <v>13.9</v>
      </c>
      <c r="AN10" s="100" t="n">
        <v>196</v>
      </c>
      <c r="AO10" s="100" t="n">
        <v>187.3</v>
      </c>
      <c r="AP10" s="100" t="n">
        <v>2060</v>
      </c>
      <c r="AQ10" s="103" t="n">
        <f aca="false">IF(AM10=0," ",(AO10-(AM10*$AD10))/(1-$AD10))</f>
        <v>2658.25</v>
      </c>
      <c r="AR10" s="102" t="n">
        <f aca="false">IF(AP10=0," ",(AP10-AQ10)*100/AP10)</f>
        <v>-29.0412621359224</v>
      </c>
      <c r="AS10" s="103" t="n">
        <f aca="false">IF(AM10=0," ",(AO10-AM10)*100/AO10)</f>
        <v>92.5787506673785</v>
      </c>
      <c r="AT10" s="103" t="n">
        <f aca="false">IF(AM10=0," ",(AO10*$AB10+AQ10*(2*$AC10-$AB10))/(2*$AC10))</f>
        <v>1422.775</v>
      </c>
      <c r="AU10" s="103" t="n">
        <f aca="false">IF(AM10=0," ",(AT10-AM10)*100/AT10)</f>
        <v>99.023035968442</v>
      </c>
      <c r="AV10" s="63"/>
      <c r="AW10" s="100" t="n">
        <v>135</v>
      </c>
      <c r="AX10" s="100" t="n">
        <v>121</v>
      </c>
      <c r="AY10" s="100" t="n">
        <v>12</v>
      </c>
      <c r="AZ10" s="99" t="n">
        <v>10.45</v>
      </c>
      <c r="BA10" s="99" t="n">
        <v>4.8</v>
      </c>
      <c r="BB10" s="102" t="n">
        <f aca="false">AZ10+BA10-X10</f>
        <v>15.25</v>
      </c>
      <c r="BC10" s="102" t="n">
        <f aca="false">AZ10+BA10</f>
        <v>15.25</v>
      </c>
      <c r="BD10" s="104" t="n">
        <f aca="false">(0.002228009259*0.5*(BC10+BA10))/($H$12*$E$23*$E$24)</f>
        <v>0.79770688648125</v>
      </c>
      <c r="BE10" s="102" t="n">
        <f aca="false">AZ10/BB10</f>
        <v>0.685245901639344</v>
      </c>
      <c r="BF10" s="102" t="n">
        <f aca="false">AZ10*1440/($E$16*$H$11*$H$12)</f>
        <v>22.1294117647059</v>
      </c>
      <c r="BG10" s="102" t="n">
        <f aca="false">BF10*1.03^($H$5-T10)</f>
        <v>15.0245760459352</v>
      </c>
      <c r="BH10" s="103" t="n">
        <f aca="false">0.01*(BS10-BM10)</f>
        <v>3.77399479166667</v>
      </c>
      <c r="BI10" s="103" t="n">
        <f aca="false">((AW10+AX10)/2)-BH10-AY10</f>
        <v>112.226005208333</v>
      </c>
      <c r="BJ10" s="104" t="n">
        <f aca="false">BG10/BI10</f>
        <v>0.133877847812937</v>
      </c>
      <c r="BK10" s="99" t="n">
        <v>6.62</v>
      </c>
      <c r="BL10" s="99" t="n">
        <v>7.15</v>
      </c>
      <c r="BM10" s="100" t="n">
        <v>6.6</v>
      </c>
      <c r="BN10" s="100" t="n">
        <v>187.3</v>
      </c>
      <c r="BO10" s="100" t="n">
        <v>513</v>
      </c>
      <c r="BP10" s="103" t="n">
        <f aca="false">IF(BM10=0," ",(BN10*BC10-BM10*AZ10)/BA10)</f>
        <v>580.698958333334</v>
      </c>
      <c r="BQ10" s="102" t="n">
        <f aca="false">IF(BO10=0," ",(BO10-BP10)*100/BO10)</f>
        <v>-13.1966780376868</v>
      </c>
      <c r="BR10" s="103" t="n">
        <f aca="false">IF(BM10=0," ",(AO10-BM10)*100/AO10)</f>
        <v>96.476241324079</v>
      </c>
      <c r="BS10" s="103" t="n">
        <f aca="false">IF(BM10=0," ",(BN10+BP10)/2)</f>
        <v>383.999479166667</v>
      </c>
      <c r="BT10" s="103" t="n">
        <f aca="false">IF(BM10=0," ",(BS10-BM10)*100/BS10)</f>
        <v>98.281247668793</v>
      </c>
      <c r="BU10" s="63"/>
      <c r="BV10" s="100" t="n">
        <v>121</v>
      </c>
      <c r="BW10" s="100" t="n">
        <v>108</v>
      </c>
      <c r="BX10" s="100" t="n">
        <v>12</v>
      </c>
      <c r="BY10" s="99" t="n">
        <v>3.8</v>
      </c>
      <c r="BZ10" s="99" t="n">
        <v>1</v>
      </c>
      <c r="CA10" s="102" t="n">
        <f aca="false">BY10+BZ10-X10</f>
        <v>4.8</v>
      </c>
      <c r="CB10" s="102" t="n">
        <f aca="false">BY10+BZ10</f>
        <v>4.8</v>
      </c>
      <c r="CC10" s="104" t="n">
        <f aca="false">(0.002228009259*0.5*(CB10+BZ10))/($H$13*$E$23*$E$24)</f>
        <v>0.46151620365</v>
      </c>
      <c r="CD10" s="102" t="n">
        <f aca="false">BY10/CA10</f>
        <v>0.791666666666667</v>
      </c>
      <c r="CE10" s="102" t="n">
        <f aca="false">BY10*1440/($E$16*$H$11*$H$13)</f>
        <v>16.0941176470588</v>
      </c>
      <c r="CF10" s="102" t="n">
        <f aca="false">CE10*1.03^($H$5-T10)</f>
        <v>10.9269643970438</v>
      </c>
      <c r="CG10" s="103" t="n">
        <f aca="false">0.01*(CR10-CL10)</f>
        <v>13.9635</v>
      </c>
      <c r="CH10" s="103" t="n">
        <f aca="false">((BV10+BW10)/2)-CG10-BX10</f>
        <v>88.5365</v>
      </c>
      <c r="CI10" s="104" t="n">
        <f aca="false">CF10/CH10</f>
        <v>0.123417623206743</v>
      </c>
      <c r="CJ10" s="99" t="n">
        <v>7.15</v>
      </c>
      <c r="CK10" s="99" t="n">
        <v>7.2</v>
      </c>
      <c r="CL10" s="100" t="n">
        <v>31.5</v>
      </c>
      <c r="CM10" s="100" t="n">
        <v>513</v>
      </c>
      <c r="CN10" s="100" t="n">
        <v>2060</v>
      </c>
      <c r="CO10" s="103" t="n">
        <f aca="false">IF(CL10=0," ",(CM10*CB10-CL10*BY10)/BZ10)</f>
        <v>2342.7</v>
      </c>
      <c r="CP10" s="102" t="n">
        <f aca="false">IF(CN10=0," ",(CN10-CO10)*100/CN10)</f>
        <v>-13.7233009708738</v>
      </c>
      <c r="CQ10" s="103" t="n">
        <f aca="false">IF(CL10=0," ",(AO10-CL10)*100/AO10)</f>
        <v>83.1820608649226</v>
      </c>
      <c r="CR10" s="103" t="n">
        <f aca="false">IF(CL10=0," ",(CM10+CO10)/2)</f>
        <v>1427.85</v>
      </c>
      <c r="CS10" s="105" t="n">
        <f aca="false">IF(CL10=0," ",(CR10-CL10)*100/CR10)</f>
        <v>97.7938859123858</v>
      </c>
      <c r="CT10" s="8"/>
      <c r="CU10" s="113" t="s">
        <v>145</v>
      </c>
      <c r="CV10" s="114" t="s">
        <v>146</v>
      </c>
      <c r="CW10" s="115" t="s">
        <v>449</v>
      </c>
      <c r="CX10" s="114" t="s">
        <v>450</v>
      </c>
      <c r="CY10" s="115" t="s">
        <v>451</v>
      </c>
      <c r="CZ10" s="114" t="s">
        <v>150</v>
      </c>
      <c r="DA10" s="115" t="s">
        <v>151</v>
      </c>
      <c r="DB10" s="114" t="s">
        <v>152</v>
      </c>
      <c r="DC10" s="114" t="s">
        <v>153</v>
      </c>
      <c r="DD10" s="116" t="s">
        <v>154</v>
      </c>
      <c r="DE10" s="8"/>
      <c r="DF10" s="113" t="s">
        <v>145</v>
      </c>
      <c r="DG10" s="114" t="s">
        <v>146</v>
      </c>
      <c r="DH10" s="115" t="s">
        <v>452</v>
      </c>
      <c r="DI10" s="114" t="s">
        <v>453</v>
      </c>
      <c r="DJ10" s="114" t="s">
        <v>150</v>
      </c>
      <c r="DK10" s="114" t="s">
        <v>152</v>
      </c>
      <c r="DL10" s="114" t="s">
        <v>153</v>
      </c>
      <c r="DM10" s="116" t="s">
        <v>154</v>
      </c>
      <c r="DN10" s="8"/>
      <c r="DO10" s="113" t="s">
        <v>145</v>
      </c>
      <c r="DP10" s="114" t="s">
        <v>146</v>
      </c>
      <c r="DQ10" s="115" t="s">
        <v>454</v>
      </c>
      <c r="DR10" s="114" t="s">
        <v>455</v>
      </c>
      <c r="DS10" s="115" t="s">
        <v>456</v>
      </c>
      <c r="DT10" s="114" t="s">
        <v>150</v>
      </c>
      <c r="DU10" s="115" t="s">
        <v>151</v>
      </c>
      <c r="DV10" s="114" t="s">
        <v>152</v>
      </c>
      <c r="DW10" s="114" t="s">
        <v>153</v>
      </c>
      <c r="DX10" s="116" t="s">
        <v>154</v>
      </c>
      <c r="DY10" s="8"/>
      <c r="DZ10" s="113" t="s">
        <v>145</v>
      </c>
      <c r="EA10" s="114" t="s">
        <v>146</v>
      </c>
      <c r="EB10" s="115" t="s">
        <v>457</v>
      </c>
      <c r="EC10" s="114" t="s">
        <v>458</v>
      </c>
      <c r="ED10" s="114" t="s">
        <v>150</v>
      </c>
      <c r="EE10" s="114" t="s">
        <v>152</v>
      </c>
      <c r="EF10" s="114" t="s">
        <v>153</v>
      </c>
      <c r="EG10" s="116" t="s">
        <v>154</v>
      </c>
      <c r="EH10" s="8"/>
      <c r="EI10" s="113" t="s">
        <v>145</v>
      </c>
      <c r="EJ10" s="114" t="s">
        <v>146</v>
      </c>
      <c r="EK10" s="115" t="s">
        <v>459</v>
      </c>
      <c r="EL10" s="114" t="s">
        <v>460</v>
      </c>
      <c r="EM10" s="115" t="s">
        <v>461</v>
      </c>
      <c r="EN10" s="114" t="s">
        <v>150</v>
      </c>
      <c r="EO10" s="115" t="s">
        <v>151</v>
      </c>
      <c r="EP10" s="114" t="s">
        <v>152</v>
      </c>
      <c r="EQ10" s="114" t="s">
        <v>153</v>
      </c>
      <c r="ER10" s="116" t="s">
        <v>154</v>
      </c>
      <c r="ES10" s="8"/>
      <c r="ET10" s="113" t="s">
        <v>145</v>
      </c>
      <c r="EU10" s="114" t="s">
        <v>146</v>
      </c>
      <c r="EV10" s="115" t="s">
        <v>462</v>
      </c>
      <c r="EW10" s="114" t="s">
        <v>463</v>
      </c>
      <c r="EX10" s="114" t="s">
        <v>150</v>
      </c>
      <c r="EY10" s="114" t="s">
        <v>152</v>
      </c>
      <c r="EZ10" s="114" t="s">
        <v>153</v>
      </c>
      <c r="FA10" s="116" t="s">
        <v>154</v>
      </c>
      <c r="FB10" s="8"/>
      <c r="FC10" s="113" t="s">
        <v>145</v>
      </c>
      <c r="FD10" s="114" t="s">
        <v>146</v>
      </c>
      <c r="FE10" s="115" t="s">
        <v>464</v>
      </c>
      <c r="FF10" s="114" t="s">
        <v>465</v>
      </c>
      <c r="FG10" s="115" t="s">
        <v>466</v>
      </c>
      <c r="FH10" s="114" t="s">
        <v>150</v>
      </c>
      <c r="FI10" s="115" t="s">
        <v>151</v>
      </c>
      <c r="FJ10" s="114" t="s">
        <v>152</v>
      </c>
      <c r="FK10" s="114" t="s">
        <v>153</v>
      </c>
      <c r="FL10" s="116" t="s">
        <v>154</v>
      </c>
      <c r="FM10" s="8"/>
      <c r="FN10" s="113" t="s">
        <v>145</v>
      </c>
      <c r="FO10" s="114" t="s">
        <v>146</v>
      </c>
      <c r="FP10" s="115" t="s">
        <v>467</v>
      </c>
      <c r="FQ10" s="114" t="s">
        <v>468</v>
      </c>
      <c r="FR10" s="114" t="s">
        <v>150</v>
      </c>
      <c r="FS10" s="114" t="s">
        <v>152</v>
      </c>
      <c r="FT10" s="114" t="s">
        <v>153</v>
      </c>
      <c r="FU10" s="116" t="s">
        <v>154</v>
      </c>
      <c r="FV10" s="8"/>
      <c r="FW10" s="113" t="s">
        <v>145</v>
      </c>
      <c r="FX10" s="114" t="s">
        <v>146</v>
      </c>
      <c r="FY10" s="115" t="s">
        <v>469</v>
      </c>
      <c r="FZ10" s="114" t="s">
        <v>470</v>
      </c>
      <c r="GA10" s="115" t="s">
        <v>471</v>
      </c>
      <c r="GB10" s="114" t="s">
        <v>150</v>
      </c>
      <c r="GC10" s="115" t="s">
        <v>151</v>
      </c>
      <c r="GD10" s="114" t="s">
        <v>152</v>
      </c>
      <c r="GE10" s="114" t="s">
        <v>153</v>
      </c>
      <c r="GF10" s="116" t="s">
        <v>154</v>
      </c>
      <c r="GG10" s="8"/>
      <c r="GH10" s="113" t="s">
        <v>145</v>
      </c>
      <c r="GI10" s="114" t="s">
        <v>146</v>
      </c>
      <c r="GJ10" s="115" t="s">
        <v>472</v>
      </c>
      <c r="GK10" s="114" t="s">
        <v>473</v>
      </c>
      <c r="GL10" s="114" t="s">
        <v>150</v>
      </c>
      <c r="GM10" s="114" t="s">
        <v>152</v>
      </c>
      <c r="GN10" s="114" t="s">
        <v>153</v>
      </c>
      <c r="GO10" s="116" t="s">
        <v>154</v>
      </c>
      <c r="GP10" s="8"/>
      <c r="GQ10" s="113" t="s">
        <v>145</v>
      </c>
      <c r="GR10" s="114" t="s">
        <v>146</v>
      </c>
      <c r="GS10" s="115" t="s">
        <v>474</v>
      </c>
      <c r="GT10" s="114" t="s">
        <v>475</v>
      </c>
      <c r="GU10" s="115" t="s">
        <v>476</v>
      </c>
      <c r="GV10" s="114" t="s">
        <v>150</v>
      </c>
      <c r="GW10" s="115" t="s">
        <v>151</v>
      </c>
      <c r="GX10" s="114" t="s">
        <v>152</v>
      </c>
      <c r="GY10" s="114" t="s">
        <v>153</v>
      </c>
      <c r="GZ10" s="116" t="s">
        <v>154</v>
      </c>
      <c r="HA10" s="8"/>
      <c r="HB10" s="113" t="s">
        <v>145</v>
      </c>
      <c r="HC10" s="114" t="s">
        <v>146</v>
      </c>
      <c r="HD10" s="115" t="s">
        <v>477</v>
      </c>
      <c r="HE10" s="114" t="s">
        <v>478</v>
      </c>
      <c r="HF10" s="114" t="s">
        <v>150</v>
      </c>
      <c r="HG10" s="114" t="s">
        <v>152</v>
      </c>
      <c r="HH10" s="114" t="s">
        <v>153</v>
      </c>
      <c r="HI10" s="116" t="s">
        <v>154</v>
      </c>
      <c r="HJ10" s="8"/>
      <c r="HK10" s="81" t="s">
        <v>182</v>
      </c>
      <c r="HL10" s="82" t="n">
        <v>10</v>
      </c>
    </row>
    <row r="11" customFormat="false" ht="16.5" hidden="false" customHeight="false" outlineLevel="0" collapsed="false">
      <c r="A11" s="62"/>
      <c r="B11" s="117"/>
      <c r="C11" s="108"/>
      <c r="D11" s="53" t="s">
        <v>183</v>
      </c>
      <c r="E11" s="109" t="s">
        <v>184</v>
      </c>
      <c r="F11" s="9"/>
      <c r="G11" s="81" t="s">
        <v>185</v>
      </c>
      <c r="H11" s="82" t="n">
        <v>4</v>
      </c>
      <c r="I11" s="9"/>
      <c r="J11" s="55" t="s">
        <v>186</v>
      </c>
      <c r="K11" s="59" t="s">
        <v>47</v>
      </c>
      <c r="L11" s="9"/>
      <c r="M11" s="60" t="s">
        <v>187</v>
      </c>
      <c r="N11" s="61"/>
      <c r="O11" s="54" t="s">
        <v>188</v>
      </c>
      <c r="P11" s="8"/>
      <c r="Q11" s="97" t="n">
        <v>35988</v>
      </c>
      <c r="R11" s="98" t="n">
        <v>0.427083333333333</v>
      </c>
      <c r="S11" s="99" t="n">
        <v>9244.9</v>
      </c>
      <c r="T11" s="100" t="n">
        <v>26.8</v>
      </c>
      <c r="U11" s="100" t="n">
        <v>135</v>
      </c>
      <c r="V11" s="100" t="n">
        <v>108</v>
      </c>
      <c r="W11" s="100" t="n">
        <v>12</v>
      </c>
      <c r="X11" s="99" t="n">
        <v>0</v>
      </c>
      <c r="Y11" s="99" t="n">
        <v>14.1</v>
      </c>
      <c r="Z11" s="99" t="n">
        <v>1</v>
      </c>
      <c r="AA11" s="101"/>
      <c r="AB11" s="102" t="n">
        <f aca="false">Y11+Z11</f>
        <v>15.1</v>
      </c>
      <c r="AC11" s="102" t="n">
        <f aca="false">X11+AB11</f>
        <v>15.1</v>
      </c>
      <c r="AD11" s="102" t="n">
        <f aca="false">Y11/AB11</f>
        <v>0.933774834437086</v>
      </c>
      <c r="AE11" s="102" t="n">
        <f aca="false">X11/AB11</f>
        <v>0</v>
      </c>
      <c r="AF11" s="102" t="n">
        <f aca="false">Y11*1440/($E$16*$H$11*($H$12+$H$13))</f>
        <v>19.9058823529412</v>
      </c>
      <c r="AG11" s="102" t="n">
        <f aca="false">AF11*1.03^($H$5-T11)</f>
        <v>13.7974823329911</v>
      </c>
      <c r="AH11" s="103" t="n">
        <f aca="false">0.01*(AT11-AM11)</f>
        <v>13.45155</v>
      </c>
      <c r="AI11" s="103" t="n">
        <f aca="false">((U11+V11)/2)-AH11-W11</f>
        <v>96.04845</v>
      </c>
      <c r="AJ11" s="104" t="n">
        <f aca="false">AG11/AI11</f>
        <v>0.143651275298989</v>
      </c>
      <c r="AK11" s="99" t="n">
        <v>9.91</v>
      </c>
      <c r="AL11" s="99" t="n">
        <v>5.84</v>
      </c>
      <c r="AM11" s="100" t="n">
        <v>14</v>
      </c>
      <c r="AN11" s="100" t="n">
        <v>192.9</v>
      </c>
      <c r="AO11" s="100" t="n">
        <v>181.1</v>
      </c>
      <c r="AP11" s="100" t="n">
        <v>1959</v>
      </c>
      <c r="AQ11" s="103" t="n">
        <f aca="false">IF(AM11=0," ",(AO11-(AM11*$AD11))/(1-$AD11))</f>
        <v>2537.21</v>
      </c>
      <c r="AR11" s="102" t="n">
        <f aca="false">IF(AP11=0," ",(AP11-AQ11)*100/AP11)</f>
        <v>-29.5155691679428</v>
      </c>
      <c r="AS11" s="103" t="n">
        <f aca="false">IF(AM11=0," ",(AO11-AM11)*100/AO11)</f>
        <v>92.2694643843181</v>
      </c>
      <c r="AT11" s="103" t="n">
        <f aca="false">IF(AM11=0," ",(AO11*$AB11+AQ11*(2*$AC11-$AB11))/(2*$AC11))</f>
        <v>1359.155</v>
      </c>
      <c r="AU11" s="103" t="n">
        <f aca="false">IF(AM11=0," ",(AT11-AM11)*100/AT11)</f>
        <v>98.9699482398991</v>
      </c>
      <c r="AV11" s="63"/>
      <c r="AW11" s="100" t="n">
        <v>135</v>
      </c>
      <c r="AX11" s="100" t="n">
        <v>121</v>
      </c>
      <c r="AY11" s="100" t="n">
        <v>12</v>
      </c>
      <c r="AZ11" s="99" t="n">
        <v>10.2</v>
      </c>
      <c r="BA11" s="99" t="n">
        <v>4.9</v>
      </c>
      <c r="BB11" s="102" t="n">
        <f aca="false">AZ11+BA11-X11</f>
        <v>15.1</v>
      </c>
      <c r="BC11" s="102" t="n">
        <f aca="false">AZ11+BA11</f>
        <v>15.1</v>
      </c>
      <c r="BD11" s="104" t="n">
        <f aca="false">(0.002228009259*0.5*(BC11+BA11))/($H$12*$E$23*$E$24)</f>
        <v>0.7957175925</v>
      </c>
      <c r="BE11" s="102" t="n">
        <f aca="false">AZ11/BB11</f>
        <v>0.675496688741722</v>
      </c>
      <c r="BF11" s="102" t="n">
        <f aca="false">AZ11*1440/($E$16*$H$11*$H$12)</f>
        <v>21.6</v>
      </c>
      <c r="BG11" s="102" t="n">
        <f aca="false">BF11*1.03^($H$5-T11)</f>
        <v>14.9717361485649</v>
      </c>
      <c r="BH11" s="103" t="n">
        <f aca="false">0.01*(BS11-BM11)</f>
        <v>3.54897959183673</v>
      </c>
      <c r="BI11" s="103" t="n">
        <f aca="false">((AW11+AX11)/2)-BH11-AY11</f>
        <v>112.451020408163</v>
      </c>
      <c r="BJ11" s="104" t="n">
        <f aca="false">BG11/BI11</f>
        <v>0.13314006484087</v>
      </c>
      <c r="BK11" s="99" t="n">
        <v>5.84</v>
      </c>
      <c r="BL11" s="99" t="n">
        <v>6.1</v>
      </c>
      <c r="BM11" s="100" t="n">
        <v>7.2</v>
      </c>
      <c r="BN11" s="100" t="n">
        <v>181.1</v>
      </c>
      <c r="BO11" s="100" t="n">
        <v>486</v>
      </c>
      <c r="BP11" s="103" t="n">
        <f aca="false">IF(BM11=0," ",(BN11*BC11-BM11*AZ11)/BA11)</f>
        <v>543.095918367347</v>
      </c>
      <c r="BQ11" s="102" t="n">
        <f aca="false">IF(BO11=0," ",(BO11-BP11)*100/BO11)</f>
        <v>-11.7481313513059</v>
      </c>
      <c r="BR11" s="103" t="n">
        <f aca="false">IF(BM11=0," ",(AO11-BM11)*100/AO11)</f>
        <v>96.0242959690779</v>
      </c>
      <c r="BS11" s="103" t="n">
        <f aca="false">IF(BM11=0," ",(BN11+BP11)/2)</f>
        <v>362.097959183673</v>
      </c>
      <c r="BT11" s="103" t="n">
        <f aca="false">IF(BM11=0," ",(BS11-BM11)*100/BS11)</f>
        <v>98.0115877989945</v>
      </c>
      <c r="BU11" s="63"/>
      <c r="BV11" s="100" t="n">
        <v>121</v>
      </c>
      <c r="BW11" s="100" t="n">
        <v>108</v>
      </c>
      <c r="BX11" s="100" t="n">
        <v>12</v>
      </c>
      <c r="BY11" s="99" t="n">
        <v>3.9</v>
      </c>
      <c r="BZ11" s="99" t="n">
        <v>1</v>
      </c>
      <c r="CA11" s="102" t="n">
        <f aca="false">BY11+BZ11-X11</f>
        <v>4.9</v>
      </c>
      <c r="CB11" s="102" t="n">
        <f aca="false">BY11+BZ11</f>
        <v>4.9</v>
      </c>
      <c r="CC11" s="104" t="n">
        <f aca="false">(0.002228009259*0.5*(CB11+BZ11))/($H$13*$E$23*$E$24)</f>
        <v>0.469473379575</v>
      </c>
      <c r="CD11" s="102" t="n">
        <f aca="false">BY11/CA11</f>
        <v>0.795918367346939</v>
      </c>
      <c r="CE11" s="102" t="n">
        <f aca="false">BY11*1440/($E$16*$H$11*$H$13)</f>
        <v>16.5176470588235</v>
      </c>
      <c r="CF11" s="102" t="n">
        <f aca="false">CE11*1.03^($H$5-T11)</f>
        <v>11.4489747018437</v>
      </c>
      <c r="CG11" s="103" t="n">
        <f aca="false">0.01*(CR11-CL11)</f>
        <v>13.43135</v>
      </c>
      <c r="CH11" s="103" t="n">
        <f aca="false">((BV11+BW11)/2)-CG11-BX11</f>
        <v>89.06865</v>
      </c>
      <c r="CI11" s="104" t="n">
        <f aca="false">CF11/CH11</f>
        <v>0.128541015293751</v>
      </c>
      <c r="CJ11" s="99" t="n">
        <v>6.1</v>
      </c>
      <c r="CK11" s="99" t="n">
        <v>6.46</v>
      </c>
      <c r="CL11" s="100" t="n">
        <v>30.7</v>
      </c>
      <c r="CM11" s="100" t="n">
        <v>486</v>
      </c>
      <c r="CN11" s="100" t="n">
        <v>1959</v>
      </c>
      <c r="CO11" s="103" t="n">
        <f aca="false">IF(CL11=0," ",(CM11*CB11-CL11*BY11)/BZ11)</f>
        <v>2261.67</v>
      </c>
      <c r="CP11" s="102" t="n">
        <f aca="false">IF(CN11=0," ",(CN11-CO11)*100/CN11)</f>
        <v>-15.4502297090352</v>
      </c>
      <c r="CQ11" s="103" t="n">
        <f aca="false">IF(CL11=0," ",(AO11-CL11)*100/AO11)</f>
        <v>83.0480397570403</v>
      </c>
      <c r="CR11" s="103" t="n">
        <f aca="false">IF(CL11=0," ",(CM11+CO11)/2)</f>
        <v>1373.835</v>
      </c>
      <c r="CS11" s="105" t="n">
        <f aca="false">IF(CL11=0," ",(CR11-CL11)*100/CR11)</f>
        <v>97.7653793941776</v>
      </c>
      <c r="CT11" s="8"/>
      <c r="CU11" s="118" t="s">
        <v>189</v>
      </c>
      <c r="CV11" s="119" t="s">
        <v>90</v>
      </c>
      <c r="CW11" s="120" t="n">
        <v>35998</v>
      </c>
      <c r="CX11" s="120" t="n">
        <v>35998</v>
      </c>
      <c r="CY11" s="120" t="n">
        <v>35998</v>
      </c>
      <c r="CZ11" s="121" t="s">
        <v>190</v>
      </c>
      <c r="DA11" s="122" t="s">
        <v>190</v>
      </c>
      <c r="DB11" s="123" t="s">
        <v>190</v>
      </c>
      <c r="DC11" s="121" t="s">
        <v>190</v>
      </c>
      <c r="DD11" s="124" t="s">
        <v>190</v>
      </c>
      <c r="DE11" s="8"/>
      <c r="DF11" s="118" t="s">
        <v>189</v>
      </c>
      <c r="DG11" s="119" t="s">
        <v>90</v>
      </c>
      <c r="DH11" s="120" t="n">
        <v>35998</v>
      </c>
      <c r="DI11" s="120" t="n">
        <v>35998</v>
      </c>
      <c r="DJ11" s="121" t="s">
        <v>190</v>
      </c>
      <c r="DK11" s="123" t="s">
        <v>190</v>
      </c>
      <c r="DL11" s="121" t="s">
        <v>190</v>
      </c>
      <c r="DM11" s="124" t="s">
        <v>190</v>
      </c>
      <c r="DN11" s="8"/>
      <c r="DO11" s="118" t="s">
        <v>189</v>
      </c>
      <c r="DP11" s="119" t="s">
        <v>90</v>
      </c>
      <c r="DQ11" s="120" t="n">
        <v>36016</v>
      </c>
      <c r="DR11" s="120" t="n">
        <v>36016</v>
      </c>
      <c r="DS11" s="120" t="n">
        <v>36016</v>
      </c>
      <c r="DT11" s="121" t="s">
        <v>190</v>
      </c>
      <c r="DU11" s="122" t="s">
        <v>190</v>
      </c>
      <c r="DV11" s="123" t="s">
        <v>190</v>
      </c>
      <c r="DW11" s="121" t="s">
        <v>190</v>
      </c>
      <c r="DX11" s="124" t="s">
        <v>190</v>
      </c>
      <c r="DY11" s="8"/>
      <c r="DZ11" s="118" t="s">
        <v>189</v>
      </c>
      <c r="EA11" s="119" t="s">
        <v>90</v>
      </c>
      <c r="EB11" s="120" t="n">
        <v>36016</v>
      </c>
      <c r="EC11" s="120" t="n">
        <v>36016</v>
      </c>
      <c r="ED11" s="121" t="s">
        <v>190</v>
      </c>
      <c r="EE11" s="123" t="s">
        <v>190</v>
      </c>
      <c r="EF11" s="121" t="s">
        <v>190</v>
      </c>
      <c r="EG11" s="124" t="s">
        <v>190</v>
      </c>
      <c r="EH11" s="8"/>
      <c r="EI11" s="118" t="s">
        <v>189</v>
      </c>
      <c r="EJ11" s="119" t="s">
        <v>90</v>
      </c>
      <c r="EK11" s="120" t="n">
        <v>36025</v>
      </c>
      <c r="EL11" s="120" t="n">
        <v>36025</v>
      </c>
      <c r="EM11" s="120" t="n">
        <v>36025</v>
      </c>
      <c r="EN11" s="121" t="s">
        <v>190</v>
      </c>
      <c r="EO11" s="122" t="s">
        <v>190</v>
      </c>
      <c r="EP11" s="123" t="s">
        <v>190</v>
      </c>
      <c r="EQ11" s="121" t="s">
        <v>190</v>
      </c>
      <c r="ER11" s="124" t="s">
        <v>190</v>
      </c>
      <c r="ES11" s="8"/>
      <c r="ET11" s="118" t="s">
        <v>189</v>
      </c>
      <c r="EU11" s="119" t="s">
        <v>90</v>
      </c>
      <c r="EV11" s="120" t="n">
        <v>36025</v>
      </c>
      <c r="EW11" s="120" t="n">
        <v>36025</v>
      </c>
      <c r="EX11" s="121" t="s">
        <v>190</v>
      </c>
      <c r="EY11" s="123" t="s">
        <v>190</v>
      </c>
      <c r="EZ11" s="121" t="s">
        <v>190</v>
      </c>
      <c r="FA11" s="124" t="s">
        <v>190</v>
      </c>
      <c r="FB11" s="8"/>
      <c r="FC11" s="118" t="s">
        <v>189</v>
      </c>
      <c r="FD11" s="119" t="s">
        <v>90</v>
      </c>
      <c r="FE11" s="120" t="n">
        <v>36038</v>
      </c>
      <c r="FF11" s="120" t="n">
        <v>36038</v>
      </c>
      <c r="FG11" s="120" t="n">
        <v>36038</v>
      </c>
      <c r="FH11" s="121" t="s">
        <v>190</v>
      </c>
      <c r="FI11" s="122" t="s">
        <v>190</v>
      </c>
      <c r="FJ11" s="123" t="s">
        <v>190</v>
      </c>
      <c r="FK11" s="121" t="s">
        <v>190</v>
      </c>
      <c r="FL11" s="124" t="s">
        <v>190</v>
      </c>
      <c r="FM11" s="8"/>
      <c r="FN11" s="118" t="s">
        <v>189</v>
      </c>
      <c r="FO11" s="119" t="s">
        <v>90</v>
      </c>
      <c r="FP11" s="120" t="n">
        <v>36038</v>
      </c>
      <c r="FQ11" s="120" t="n">
        <v>36038</v>
      </c>
      <c r="FR11" s="121" t="s">
        <v>190</v>
      </c>
      <c r="FS11" s="123" t="s">
        <v>190</v>
      </c>
      <c r="FT11" s="121" t="s">
        <v>190</v>
      </c>
      <c r="FU11" s="124" t="s">
        <v>190</v>
      </c>
      <c r="FV11" s="8"/>
      <c r="FW11" s="118" t="s">
        <v>189</v>
      </c>
      <c r="FX11" s="119" t="s">
        <v>90</v>
      </c>
      <c r="FY11" s="120" t="n">
        <v>36054</v>
      </c>
      <c r="FZ11" s="120" t="n">
        <v>36054</v>
      </c>
      <c r="GA11" s="120" t="n">
        <v>36054</v>
      </c>
      <c r="GB11" s="121" t="s">
        <v>190</v>
      </c>
      <c r="GC11" s="122" t="s">
        <v>190</v>
      </c>
      <c r="GD11" s="123" t="s">
        <v>190</v>
      </c>
      <c r="GE11" s="121" t="s">
        <v>190</v>
      </c>
      <c r="GF11" s="124" t="s">
        <v>190</v>
      </c>
      <c r="GG11" s="8"/>
      <c r="GH11" s="118" t="s">
        <v>189</v>
      </c>
      <c r="GI11" s="119" t="s">
        <v>90</v>
      </c>
      <c r="GJ11" s="120" t="n">
        <v>36054</v>
      </c>
      <c r="GK11" s="120" t="n">
        <v>36054</v>
      </c>
      <c r="GL11" s="121" t="s">
        <v>190</v>
      </c>
      <c r="GM11" s="123" t="s">
        <v>190</v>
      </c>
      <c r="GN11" s="121" t="s">
        <v>190</v>
      </c>
      <c r="GO11" s="124" t="s">
        <v>190</v>
      </c>
      <c r="GP11" s="8"/>
      <c r="GQ11" s="118" t="s">
        <v>189</v>
      </c>
      <c r="GR11" s="119" t="s">
        <v>90</v>
      </c>
      <c r="GS11" s="120" t="n">
        <v>36054</v>
      </c>
      <c r="GT11" s="120" t="n">
        <v>36054</v>
      </c>
      <c r="GU11" s="120" t="n">
        <v>36054</v>
      </c>
      <c r="GV11" s="121" t="s">
        <v>190</v>
      </c>
      <c r="GW11" s="122" t="s">
        <v>190</v>
      </c>
      <c r="GX11" s="123" t="s">
        <v>190</v>
      </c>
      <c r="GY11" s="121" t="s">
        <v>190</v>
      </c>
      <c r="GZ11" s="124" t="s">
        <v>190</v>
      </c>
      <c r="HA11" s="8"/>
      <c r="HB11" s="118" t="s">
        <v>189</v>
      </c>
      <c r="HC11" s="119" t="s">
        <v>90</v>
      </c>
      <c r="HD11" s="120" t="n">
        <v>36054</v>
      </c>
      <c r="HE11" s="120" t="n">
        <v>36054</v>
      </c>
      <c r="HF11" s="121" t="s">
        <v>190</v>
      </c>
      <c r="HG11" s="123" t="s">
        <v>190</v>
      </c>
      <c r="HH11" s="121" t="s">
        <v>190</v>
      </c>
      <c r="HI11" s="124" t="s">
        <v>190</v>
      </c>
      <c r="HJ11" s="8"/>
      <c r="HK11" s="81" t="s">
        <v>191</v>
      </c>
      <c r="HL11" s="82" t="n">
        <v>10</v>
      </c>
    </row>
    <row r="12" customFormat="false" ht="16.5" hidden="false" customHeight="false" outlineLevel="0" collapsed="false">
      <c r="A12" s="53" t="s">
        <v>192</v>
      </c>
      <c r="B12" s="54"/>
      <c r="C12" s="108"/>
      <c r="D12" s="57" t="s">
        <v>193</v>
      </c>
      <c r="E12" s="125" t="s">
        <v>194</v>
      </c>
      <c r="F12" s="9"/>
      <c r="G12" s="81" t="s">
        <v>195</v>
      </c>
      <c r="H12" s="82" t="n">
        <v>2</v>
      </c>
      <c r="I12" s="9"/>
      <c r="J12" s="55" t="s">
        <v>196</v>
      </c>
      <c r="K12" s="59" t="n">
        <v>0.44</v>
      </c>
      <c r="L12" s="8"/>
      <c r="M12" s="60" t="s">
        <v>197</v>
      </c>
      <c r="N12" s="61" t="s">
        <v>198</v>
      </c>
      <c r="O12" s="54" t="s">
        <v>188</v>
      </c>
      <c r="P12" s="8"/>
      <c r="Q12" s="97" t="n">
        <v>35989</v>
      </c>
      <c r="R12" s="98" t="n">
        <v>0.354166666666667</v>
      </c>
      <c r="S12" s="99" t="n">
        <v>9267.1</v>
      </c>
      <c r="T12" s="100" t="n">
        <v>26.6</v>
      </c>
      <c r="U12" s="100" t="n">
        <v>140</v>
      </c>
      <c r="V12" s="100" t="n">
        <v>113</v>
      </c>
      <c r="W12" s="100" t="n">
        <v>12</v>
      </c>
      <c r="X12" s="99" t="n">
        <v>0</v>
      </c>
      <c r="Y12" s="99" t="n">
        <v>14</v>
      </c>
      <c r="Z12" s="99" t="n">
        <v>1</v>
      </c>
      <c r="AA12" s="101"/>
      <c r="AB12" s="102" t="n">
        <f aca="false">Y12+Z12</f>
        <v>15</v>
      </c>
      <c r="AC12" s="102" t="n">
        <f aca="false">X12+AB12</f>
        <v>15</v>
      </c>
      <c r="AD12" s="102" t="n">
        <f aca="false">Y12/AB12</f>
        <v>0.933333333333333</v>
      </c>
      <c r="AE12" s="102" t="n">
        <f aca="false">X12/AB12</f>
        <v>0</v>
      </c>
      <c r="AF12" s="102" t="n">
        <f aca="false">Y12*1440/($E$16*$H$11*($H$12+$H$13))</f>
        <v>19.7647058823529</v>
      </c>
      <c r="AG12" s="102" t="n">
        <f aca="false">AF12*1.03^($H$5-T12)</f>
        <v>13.7808566324156</v>
      </c>
      <c r="AH12" s="103" t="n">
        <f aca="false">0.01*(AT12-AM12)</f>
        <v>11.288</v>
      </c>
      <c r="AI12" s="103" t="n">
        <f aca="false">((U12+V12)/2)-AH12-W12</f>
        <v>103.212</v>
      </c>
      <c r="AJ12" s="104" t="n">
        <f aca="false">AG12/AI12</f>
        <v>0.133519906914076</v>
      </c>
      <c r="AK12" s="99" t="n">
        <v>10.35</v>
      </c>
      <c r="AL12" s="99" t="n">
        <v>5.85</v>
      </c>
      <c r="AM12" s="100" t="n">
        <v>15.4</v>
      </c>
      <c r="AN12" s="100" t="n">
        <v>183.3</v>
      </c>
      <c r="AO12" s="100" t="n">
        <v>156.5</v>
      </c>
      <c r="AP12" s="100" t="n">
        <v>1812</v>
      </c>
      <c r="AQ12" s="103" t="n">
        <f aca="false">IF(AM12=0," ",(AO12-(AM12*$AD12))/(1-$AD12))</f>
        <v>2131.9</v>
      </c>
      <c r="AR12" s="102" t="n">
        <f aca="false">IF(AP12=0," ",(AP12-AQ12)*100/AP12)</f>
        <v>-17.6545253863135</v>
      </c>
      <c r="AS12" s="103" t="n">
        <f aca="false">IF(AM12=0," ",(AO12-AM12)*100/AO12)</f>
        <v>90.1597444089457</v>
      </c>
      <c r="AT12" s="103" t="n">
        <f aca="false">IF(AM12=0," ",(AO12*$AB12+AQ12*(2*$AC12-$AB12))/(2*$AC12))</f>
        <v>1144.2</v>
      </c>
      <c r="AU12" s="103" t="n">
        <f aca="false">IF(AM12=0," ",(AT12-AM12)*100/AT12)</f>
        <v>98.6540814542912</v>
      </c>
      <c r="AV12" s="63"/>
      <c r="AW12" s="100" t="n">
        <v>140</v>
      </c>
      <c r="AX12" s="100" t="n">
        <v>126</v>
      </c>
      <c r="AY12" s="100" t="n">
        <v>12</v>
      </c>
      <c r="AZ12" s="99" t="n">
        <v>10.2</v>
      </c>
      <c r="BA12" s="99" t="n">
        <v>4.8</v>
      </c>
      <c r="BB12" s="102" t="n">
        <f aca="false">AZ12+BA12-X12</f>
        <v>15</v>
      </c>
      <c r="BC12" s="102" t="n">
        <f aca="false">AZ12+BA12</f>
        <v>15</v>
      </c>
      <c r="BD12" s="104" t="n">
        <f aca="false">(0.002228009259*0.5*(BC12+BA12))/($H$12*$E$23*$E$24)</f>
        <v>0.787760416575</v>
      </c>
      <c r="BE12" s="102" t="n">
        <f aca="false">AZ12/BB12</f>
        <v>0.68</v>
      </c>
      <c r="BF12" s="102" t="n">
        <f aca="false">AZ12*1440/($E$16*$H$11*$H$12)</f>
        <v>21.6</v>
      </c>
      <c r="BG12" s="102" t="n">
        <f aca="false">BF12*1.03^($H$5-T12)</f>
        <v>15.0605076054256</v>
      </c>
      <c r="BH12" s="103" t="n">
        <f aca="false">0.01*(BS12-BM12)</f>
        <v>3.064875</v>
      </c>
      <c r="BI12" s="103" t="n">
        <f aca="false">((AW12+AX12)/2)-BH12-AY12</f>
        <v>117.935125</v>
      </c>
      <c r="BJ12" s="104" t="n">
        <f aca="false">BG12/BI12</f>
        <v>0.127701629225607</v>
      </c>
      <c r="BK12" s="99" t="n">
        <v>5.85</v>
      </c>
      <c r="BL12" s="99" t="n">
        <v>4.2</v>
      </c>
      <c r="BM12" s="100" t="n">
        <v>7.9</v>
      </c>
      <c r="BN12" s="100" t="n">
        <v>156.5</v>
      </c>
      <c r="BO12" s="100" t="n">
        <v>458</v>
      </c>
      <c r="BP12" s="103" t="n">
        <f aca="false">IF(BM12=0," ",(BN12*BC12-BM12*AZ12)/BA12)</f>
        <v>472.275</v>
      </c>
      <c r="BQ12" s="102" t="n">
        <f aca="false">IF(BO12=0," ",(BO12-BP12)*100/BO12)</f>
        <v>-3.11681222707424</v>
      </c>
      <c r="BR12" s="103" t="n">
        <f aca="false">IF(BM12=0," ",(AO12-BM12)*100/AO12)</f>
        <v>94.9520766773163</v>
      </c>
      <c r="BS12" s="103" t="n">
        <f aca="false">IF(BM12=0," ",(BN12+BP12)/2)</f>
        <v>314.3875</v>
      </c>
      <c r="BT12" s="103" t="n">
        <f aca="false">IF(BM12=0," ",(BS12-BM12)*100/BS12)</f>
        <v>97.4871774482128</v>
      </c>
      <c r="BU12" s="63"/>
      <c r="BV12" s="100" t="n">
        <v>126</v>
      </c>
      <c r="BW12" s="100" t="n">
        <v>113</v>
      </c>
      <c r="BX12" s="100" t="n">
        <v>12</v>
      </c>
      <c r="BY12" s="99" t="n">
        <v>3.8</v>
      </c>
      <c r="BZ12" s="99" t="n">
        <v>1</v>
      </c>
      <c r="CA12" s="102" t="n">
        <f aca="false">BY12+BZ12-X12</f>
        <v>4.8</v>
      </c>
      <c r="CB12" s="102" t="n">
        <f aca="false">BY12+BZ12</f>
        <v>4.8</v>
      </c>
      <c r="CC12" s="104" t="n">
        <f aca="false">(0.002228009259*0.5*(CB12+BZ12))/($H$13*$E$23*$E$24)</f>
        <v>0.46151620365</v>
      </c>
      <c r="CD12" s="102" t="n">
        <f aca="false">BY12/CA12</f>
        <v>0.791666666666667</v>
      </c>
      <c r="CE12" s="102" t="n">
        <f aca="false">BY12*1440/($E$16*$H$11*$H$13)</f>
        <v>16.0941176470588</v>
      </c>
      <c r="CF12" s="102" t="n">
        <f aca="false">CE12*1.03^($H$5-T12)</f>
        <v>11.2215546863955</v>
      </c>
      <c r="CG12" s="103" t="n">
        <f aca="false">0.01*(CR12-CL12)</f>
        <v>12.3656</v>
      </c>
      <c r="CH12" s="103" t="n">
        <f aca="false">((BV12+BW12)/2)-CG12-BX12</f>
        <v>95.1344</v>
      </c>
      <c r="CI12" s="104" t="n">
        <f aca="false">CF12/CH12</f>
        <v>0.117954753342593</v>
      </c>
      <c r="CJ12" s="99" t="n">
        <v>4.2</v>
      </c>
      <c r="CK12" s="99" t="n">
        <v>3.63</v>
      </c>
      <c r="CL12" s="100" t="n">
        <v>31.6</v>
      </c>
      <c r="CM12" s="100" t="n">
        <v>458</v>
      </c>
      <c r="CN12" s="100" t="n">
        <v>1812</v>
      </c>
      <c r="CO12" s="103" t="n">
        <f aca="false">IF(CL12=0," ",(CM12*CB12-CL12*BY12)/BZ12)</f>
        <v>2078.32</v>
      </c>
      <c r="CP12" s="102" t="n">
        <f aca="false">IF(CN12=0," ",(CN12-CO12)*100/CN12)</f>
        <v>-14.6975717439294</v>
      </c>
      <c r="CQ12" s="103" t="n">
        <f aca="false">IF(CL12=0," ",(AO12-CL12)*100/AO12)</f>
        <v>79.8083067092652</v>
      </c>
      <c r="CR12" s="103" t="n">
        <f aca="false">IF(CL12=0," ",(CM12+CO12)/2)</f>
        <v>1268.16</v>
      </c>
      <c r="CS12" s="105" t="n">
        <f aca="false">IF(CL12=0," ",(CR12-CL12)*100/CR12)</f>
        <v>97.5082008579359</v>
      </c>
      <c r="CT12" s="8"/>
      <c r="CU12" s="118" t="s">
        <v>199</v>
      </c>
      <c r="CV12" s="119" t="s">
        <v>91</v>
      </c>
      <c r="CW12" s="126" t="n">
        <v>0.347222222222222</v>
      </c>
      <c r="CX12" s="126" t="n">
        <v>0.347222222222222</v>
      </c>
      <c r="CY12" s="126" t="n">
        <v>0.347222222222222</v>
      </c>
      <c r="CZ12" s="121" t="s">
        <v>190</v>
      </c>
      <c r="DA12" s="122" t="s">
        <v>190</v>
      </c>
      <c r="DB12" s="123" t="s">
        <v>190</v>
      </c>
      <c r="DC12" s="121" t="s">
        <v>190</v>
      </c>
      <c r="DD12" s="124" t="s">
        <v>190</v>
      </c>
      <c r="DE12" s="8"/>
      <c r="DF12" s="118" t="s">
        <v>199</v>
      </c>
      <c r="DG12" s="119" t="s">
        <v>91</v>
      </c>
      <c r="DH12" s="126" t="n">
        <v>0.347222222222222</v>
      </c>
      <c r="DI12" s="126" t="n">
        <v>0.347222222222222</v>
      </c>
      <c r="DJ12" s="121" t="s">
        <v>190</v>
      </c>
      <c r="DK12" s="123" t="s">
        <v>190</v>
      </c>
      <c r="DL12" s="121" t="s">
        <v>190</v>
      </c>
      <c r="DM12" s="124" t="s">
        <v>190</v>
      </c>
      <c r="DN12" s="8"/>
      <c r="DO12" s="118" t="s">
        <v>199</v>
      </c>
      <c r="DP12" s="119" t="s">
        <v>91</v>
      </c>
      <c r="DQ12" s="126" t="n">
        <v>0.513888888888889</v>
      </c>
      <c r="DR12" s="126" t="n">
        <v>0.513888888888889</v>
      </c>
      <c r="DS12" s="126" t="n">
        <v>0.513888888888889</v>
      </c>
      <c r="DT12" s="121" t="s">
        <v>190</v>
      </c>
      <c r="DU12" s="122" t="s">
        <v>190</v>
      </c>
      <c r="DV12" s="123" t="s">
        <v>190</v>
      </c>
      <c r="DW12" s="121" t="s">
        <v>190</v>
      </c>
      <c r="DX12" s="124" t="s">
        <v>190</v>
      </c>
      <c r="DY12" s="8"/>
      <c r="DZ12" s="118" t="s">
        <v>199</v>
      </c>
      <c r="EA12" s="119" t="s">
        <v>91</v>
      </c>
      <c r="EB12" s="126" t="n">
        <v>0.513888888888889</v>
      </c>
      <c r="EC12" s="126" t="n">
        <v>0.513888888888889</v>
      </c>
      <c r="ED12" s="121" t="s">
        <v>190</v>
      </c>
      <c r="EE12" s="123" t="s">
        <v>190</v>
      </c>
      <c r="EF12" s="121" t="s">
        <v>190</v>
      </c>
      <c r="EG12" s="124" t="s">
        <v>190</v>
      </c>
      <c r="EH12" s="8"/>
      <c r="EI12" s="118" t="s">
        <v>199</v>
      </c>
      <c r="EJ12" s="119" t="s">
        <v>91</v>
      </c>
      <c r="EK12" s="126" t="n">
        <v>0.354166666666667</v>
      </c>
      <c r="EL12" s="126" t="n">
        <v>0.354166666666667</v>
      </c>
      <c r="EM12" s="126" t="n">
        <v>0.354166666666667</v>
      </c>
      <c r="EN12" s="121" t="s">
        <v>190</v>
      </c>
      <c r="EO12" s="122" t="s">
        <v>190</v>
      </c>
      <c r="EP12" s="123" t="s">
        <v>190</v>
      </c>
      <c r="EQ12" s="121" t="s">
        <v>190</v>
      </c>
      <c r="ER12" s="124" t="s">
        <v>190</v>
      </c>
      <c r="ES12" s="8"/>
      <c r="ET12" s="118" t="s">
        <v>199</v>
      </c>
      <c r="EU12" s="119" t="s">
        <v>91</v>
      </c>
      <c r="EV12" s="126" t="n">
        <v>0.354166666666667</v>
      </c>
      <c r="EW12" s="126" t="n">
        <v>0.354166666666667</v>
      </c>
      <c r="EX12" s="121" t="s">
        <v>190</v>
      </c>
      <c r="EY12" s="123" t="s">
        <v>190</v>
      </c>
      <c r="EZ12" s="121" t="s">
        <v>190</v>
      </c>
      <c r="FA12" s="124" t="s">
        <v>190</v>
      </c>
      <c r="FB12" s="8"/>
      <c r="FC12" s="118" t="s">
        <v>199</v>
      </c>
      <c r="FD12" s="119" t="s">
        <v>91</v>
      </c>
      <c r="FE12" s="126" t="n">
        <v>0.347222222222222</v>
      </c>
      <c r="FF12" s="126" t="n">
        <v>0.347222222222222</v>
      </c>
      <c r="FG12" s="126" t="n">
        <v>0.347222222222222</v>
      </c>
      <c r="FH12" s="121" t="s">
        <v>190</v>
      </c>
      <c r="FI12" s="122" t="s">
        <v>190</v>
      </c>
      <c r="FJ12" s="123" t="s">
        <v>190</v>
      </c>
      <c r="FK12" s="121" t="s">
        <v>190</v>
      </c>
      <c r="FL12" s="124" t="s">
        <v>190</v>
      </c>
      <c r="FM12" s="8"/>
      <c r="FN12" s="118" t="s">
        <v>199</v>
      </c>
      <c r="FO12" s="119" t="s">
        <v>91</v>
      </c>
      <c r="FP12" s="126" t="n">
        <v>0.347222222222222</v>
      </c>
      <c r="FQ12" s="126" t="n">
        <v>0.347222222222222</v>
      </c>
      <c r="FR12" s="121" t="s">
        <v>190</v>
      </c>
      <c r="FS12" s="123" t="s">
        <v>190</v>
      </c>
      <c r="FT12" s="121" t="s">
        <v>190</v>
      </c>
      <c r="FU12" s="124" t="s">
        <v>190</v>
      </c>
      <c r="FV12" s="8"/>
      <c r="FW12" s="118" t="s">
        <v>199</v>
      </c>
      <c r="FX12" s="119" t="s">
        <v>91</v>
      </c>
      <c r="FY12" s="126" t="n">
        <v>0.388888888888889</v>
      </c>
      <c r="FZ12" s="126" t="n">
        <v>0.388888888888889</v>
      </c>
      <c r="GA12" s="126" t="n">
        <v>0.388888888888889</v>
      </c>
      <c r="GB12" s="121" t="s">
        <v>190</v>
      </c>
      <c r="GC12" s="122" t="s">
        <v>190</v>
      </c>
      <c r="GD12" s="123" t="s">
        <v>190</v>
      </c>
      <c r="GE12" s="121" t="s">
        <v>190</v>
      </c>
      <c r="GF12" s="124" t="s">
        <v>190</v>
      </c>
      <c r="GG12" s="8"/>
      <c r="GH12" s="118" t="s">
        <v>199</v>
      </c>
      <c r="GI12" s="119" t="s">
        <v>91</v>
      </c>
      <c r="GJ12" s="126" t="n">
        <v>0.388888888888889</v>
      </c>
      <c r="GK12" s="126" t="n">
        <v>0.388888888888889</v>
      </c>
      <c r="GL12" s="121" t="s">
        <v>190</v>
      </c>
      <c r="GM12" s="123" t="s">
        <v>190</v>
      </c>
      <c r="GN12" s="121" t="s">
        <v>190</v>
      </c>
      <c r="GO12" s="124" t="s">
        <v>190</v>
      </c>
      <c r="GP12" s="8"/>
      <c r="GQ12" s="118" t="s">
        <v>199</v>
      </c>
      <c r="GR12" s="119" t="s">
        <v>91</v>
      </c>
      <c r="GS12" s="126" t="n">
        <v>0.388888888888889</v>
      </c>
      <c r="GT12" s="126" t="n">
        <v>0.388888888888889</v>
      </c>
      <c r="GU12" s="126" t="n">
        <v>0.388888888888889</v>
      </c>
      <c r="GV12" s="121" t="s">
        <v>190</v>
      </c>
      <c r="GW12" s="122" t="s">
        <v>190</v>
      </c>
      <c r="GX12" s="123" t="s">
        <v>190</v>
      </c>
      <c r="GY12" s="121" t="s">
        <v>190</v>
      </c>
      <c r="GZ12" s="124" t="s">
        <v>190</v>
      </c>
      <c r="HA12" s="8"/>
      <c r="HB12" s="118" t="s">
        <v>199</v>
      </c>
      <c r="HC12" s="119" t="s">
        <v>91</v>
      </c>
      <c r="HD12" s="126" t="n">
        <v>0.388888888888889</v>
      </c>
      <c r="HE12" s="126" t="n">
        <v>0.388888888888889</v>
      </c>
      <c r="HF12" s="121" t="s">
        <v>190</v>
      </c>
      <c r="HG12" s="123" t="s">
        <v>190</v>
      </c>
      <c r="HH12" s="121" t="s">
        <v>190</v>
      </c>
      <c r="HI12" s="124" t="s">
        <v>190</v>
      </c>
      <c r="HJ12" s="8"/>
      <c r="HK12" s="127" t="s">
        <v>200</v>
      </c>
      <c r="HL12" s="82" t="n">
        <v>5973.17</v>
      </c>
    </row>
    <row r="13" customFormat="false" ht="15.75" hidden="false" customHeight="false" outlineLevel="0" collapsed="false">
      <c r="A13" s="53" t="s">
        <v>201</v>
      </c>
      <c r="B13" s="54"/>
      <c r="C13" s="108"/>
      <c r="D13" s="106"/>
      <c r="E13" s="128"/>
      <c r="F13" s="9"/>
      <c r="G13" s="81" t="s">
        <v>202</v>
      </c>
      <c r="H13" s="82" t="n">
        <v>1</v>
      </c>
      <c r="I13" s="9"/>
      <c r="J13" s="55" t="s">
        <v>203</v>
      </c>
      <c r="K13" s="59" t="n">
        <v>0.48</v>
      </c>
      <c r="L13" s="8"/>
      <c r="M13" s="60" t="s">
        <v>204</v>
      </c>
      <c r="N13" s="61" t="s">
        <v>205</v>
      </c>
      <c r="O13" s="54" t="s">
        <v>188</v>
      </c>
      <c r="P13" s="8"/>
      <c r="Q13" s="97" t="n">
        <v>35990</v>
      </c>
      <c r="R13" s="98" t="n">
        <v>0.385416666666667</v>
      </c>
      <c r="S13" s="99" t="n">
        <v>9291.1</v>
      </c>
      <c r="T13" s="100" t="n">
        <v>27.8</v>
      </c>
      <c r="U13" s="100" t="n">
        <v>140</v>
      </c>
      <c r="V13" s="100" t="n">
        <v>114</v>
      </c>
      <c r="W13" s="100" t="n">
        <v>12</v>
      </c>
      <c r="X13" s="99" t="n">
        <v>0</v>
      </c>
      <c r="Y13" s="99" t="n">
        <v>14.25</v>
      </c>
      <c r="Z13" s="99" t="n">
        <v>1</v>
      </c>
      <c r="AA13" s="101"/>
      <c r="AB13" s="102" t="n">
        <f aca="false">Y13+Z13</f>
        <v>15.25</v>
      </c>
      <c r="AC13" s="102" t="n">
        <f aca="false">X13+AB13</f>
        <v>15.25</v>
      </c>
      <c r="AD13" s="102" t="n">
        <f aca="false">Y13/AB13</f>
        <v>0.934426229508197</v>
      </c>
      <c r="AE13" s="102" t="n">
        <f aca="false">X13/AB13</f>
        <v>0</v>
      </c>
      <c r="AF13" s="102" t="n">
        <f aca="false">Y13*1440/($E$16*$H$11*($H$12+$H$13))</f>
        <v>20.1176470588235</v>
      </c>
      <c r="AG13" s="102" t="n">
        <f aca="false">AF13*1.03^($H$5-T13)</f>
        <v>13.5381204465416</v>
      </c>
      <c r="AH13" s="103" t="n">
        <f aca="false">0.01*(AT13-AM13)</f>
        <v>18.126875</v>
      </c>
      <c r="AI13" s="103" t="n">
        <f aca="false">((U13+V13)/2)-AH13-W13</f>
        <v>96.873125</v>
      </c>
      <c r="AJ13" s="104" t="n">
        <f aca="false">AG13/AI13</f>
        <v>0.139751044952267</v>
      </c>
      <c r="AK13" s="99" t="n">
        <v>9.46</v>
      </c>
      <c r="AL13" s="99" t="n">
        <v>6.87</v>
      </c>
      <c r="AM13" s="100" t="n">
        <v>16.9</v>
      </c>
      <c r="AN13" s="100" t="n">
        <v>222</v>
      </c>
      <c r="AO13" s="100" t="n">
        <v>240</v>
      </c>
      <c r="AP13" s="100" t="n">
        <v>2420</v>
      </c>
      <c r="AQ13" s="103" t="n">
        <f aca="false">IF(AM13=0," ",(AO13-(AM13*$AD13))/(1-$AD13))</f>
        <v>3419.175</v>
      </c>
      <c r="AR13" s="102" t="n">
        <f aca="false">IF(AP13=0," ",(AP13-AQ13)*100/AP13)</f>
        <v>-41.288223140496</v>
      </c>
      <c r="AS13" s="103" t="n">
        <f aca="false">IF(AM13=0," ",(AO13-AM13)*100/AO13)</f>
        <v>92.9583333333333</v>
      </c>
      <c r="AT13" s="103" t="n">
        <f aca="false">IF(AM13=0," ",(AO13*$AB13+AQ13*(2*$AC13-$AB13))/(2*$AC13))</f>
        <v>1829.5875</v>
      </c>
      <c r="AU13" s="103" t="n">
        <f aca="false">IF(AM13=0," ",(AT13-AM13)*100/AT13)</f>
        <v>99.0762945199396</v>
      </c>
      <c r="AV13" s="63"/>
      <c r="AW13" s="100" t="n">
        <v>140</v>
      </c>
      <c r="AX13" s="100" t="n">
        <v>126</v>
      </c>
      <c r="AY13" s="100" t="n">
        <v>12</v>
      </c>
      <c r="AZ13" s="99" t="n">
        <v>10.65</v>
      </c>
      <c r="BA13" s="99" t="n">
        <v>4.6</v>
      </c>
      <c r="BB13" s="102" t="n">
        <f aca="false">AZ13+BA13-X13</f>
        <v>15.25</v>
      </c>
      <c r="BC13" s="102" t="n">
        <f aca="false">AZ13+BA13</f>
        <v>15.25</v>
      </c>
      <c r="BD13" s="104" t="n">
        <f aca="false">(0.002228009259*0.5*(BC13+BA13))/($H$12*$E$23*$E$24)</f>
        <v>0.78974971055625</v>
      </c>
      <c r="BE13" s="102" t="n">
        <f aca="false">AZ13/BB13</f>
        <v>0.698360655737705</v>
      </c>
      <c r="BF13" s="102" t="n">
        <f aca="false">AZ13*1440/($E$16*$H$11*$H$12)</f>
        <v>22.5529411764706</v>
      </c>
      <c r="BG13" s="102" t="n">
        <f aca="false">BF13*1.03^($H$5-T13)</f>
        <v>15.1769455532282</v>
      </c>
      <c r="BH13" s="103" t="n">
        <f aca="false">0.01*(BS13-BM13)</f>
        <v>5.00565217391304</v>
      </c>
      <c r="BI13" s="103" t="n">
        <f aca="false">((AW13+AX13)/2)-BH13-AY13</f>
        <v>115.994347826087</v>
      </c>
      <c r="BJ13" s="104" t="n">
        <f aca="false">BG13/BI13</f>
        <v>0.13084211289315</v>
      </c>
      <c r="BK13" s="99" t="n">
        <v>6.87</v>
      </c>
      <c r="BL13" s="99" t="n">
        <v>7.43</v>
      </c>
      <c r="BM13" s="100" t="n">
        <v>8</v>
      </c>
      <c r="BN13" s="100" t="n">
        <v>240</v>
      </c>
      <c r="BO13" s="100" t="n">
        <v>643</v>
      </c>
      <c r="BP13" s="103" t="n">
        <f aca="false">IF(BM13=0," ",(BN13*BC13-BM13*AZ13)/BA13)</f>
        <v>777.130434782609</v>
      </c>
      <c r="BQ13" s="102" t="n">
        <f aca="false">IF(BO13=0," ",(BO13-BP13)*100/BO13)</f>
        <v>-20.8600987220231</v>
      </c>
      <c r="BR13" s="103" t="n">
        <f aca="false">IF(BM13=0," ",(AO13-BM13)*100/AO13)</f>
        <v>96.6666666666667</v>
      </c>
      <c r="BS13" s="103" t="n">
        <f aca="false">IF(BM13=0," ",(BN13+BP13)/2)</f>
        <v>508.565217391304</v>
      </c>
      <c r="BT13" s="103" t="n">
        <f aca="false">IF(BM13=0," ",(BS13-BM13)*100/BS13)</f>
        <v>98.426947080448</v>
      </c>
      <c r="BU13" s="63"/>
      <c r="BV13" s="100" t="n">
        <v>126</v>
      </c>
      <c r="BW13" s="100" t="n">
        <v>114</v>
      </c>
      <c r="BX13" s="100" t="n">
        <v>12</v>
      </c>
      <c r="BY13" s="99" t="n">
        <v>3.6</v>
      </c>
      <c r="BZ13" s="99" t="n">
        <v>1</v>
      </c>
      <c r="CA13" s="102" t="n">
        <f aca="false">BY13+BZ13-X13</f>
        <v>4.6</v>
      </c>
      <c r="CB13" s="102" t="n">
        <f aca="false">BY13+BZ13</f>
        <v>4.6</v>
      </c>
      <c r="CC13" s="104" t="n">
        <f aca="false">(0.002228009259*0.5*(CB13+BZ13))/($H$13*$E$23*$E$24)</f>
        <v>0.4456018518</v>
      </c>
      <c r="CD13" s="102" t="n">
        <f aca="false">BY13/CA13</f>
        <v>0.782608695652174</v>
      </c>
      <c r="CE13" s="102" t="n">
        <f aca="false">BY13*1440/($E$16*$H$11*$H$13)</f>
        <v>15.2470588235294</v>
      </c>
      <c r="CF13" s="102" t="n">
        <f aca="false">CE13*1.03^($H$5-T13)</f>
        <v>10.2604702331684</v>
      </c>
      <c r="CG13" s="103" t="n">
        <f aca="false">0.01*(CR13-CL13)</f>
        <v>16.8784</v>
      </c>
      <c r="CH13" s="103" t="n">
        <f aca="false">((BV13+BW13)/2)-CG13-BX13</f>
        <v>91.1216</v>
      </c>
      <c r="CI13" s="104" t="n">
        <f aca="false">CF13/CH13</f>
        <v>0.112601954236629</v>
      </c>
      <c r="CJ13" s="99" t="n">
        <v>7.43</v>
      </c>
      <c r="CK13" s="99" t="n">
        <v>7.73</v>
      </c>
      <c r="CL13" s="100" t="n">
        <v>40.2</v>
      </c>
      <c r="CM13" s="100" t="n">
        <v>643</v>
      </c>
      <c r="CN13" s="100" t="n">
        <v>2420</v>
      </c>
      <c r="CO13" s="103" t="n">
        <f aca="false">IF(CL13=0," ",(CM13*CB13-CL13*BY13)/BZ13)</f>
        <v>2813.08</v>
      </c>
      <c r="CP13" s="102" t="n">
        <f aca="false">IF(CN13=0," ",(CN13-CO13)*100/CN13)</f>
        <v>-16.2429752066116</v>
      </c>
      <c r="CQ13" s="103" t="n">
        <f aca="false">IF(CL13=0," ",(AO13-CL13)*100/AO13)</f>
        <v>83.25</v>
      </c>
      <c r="CR13" s="103" t="n">
        <f aca="false">IF(CL13=0," ",(CM13+CO13)/2)</f>
        <v>1728.04</v>
      </c>
      <c r="CS13" s="105" t="n">
        <f aca="false">IF(CL13=0," ",(CR13-CL13)*100/CR13)</f>
        <v>97.6736649614592</v>
      </c>
      <c r="CT13" s="8"/>
      <c r="CU13" s="118" t="s">
        <v>206</v>
      </c>
      <c r="CV13" s="119" t="s">
        <v>92</v>
      </c>
      <c r="CW13" s="99" t="n">
        <v>9481.8</v>
      </c>
      <c r="CX13" s="99" t="n">
        <v>9481.8</v>
      </c>
      <c r="CY13" s="99" t="n">
        <v>9481.8</v>
      </c>
      <c r="CZ13" s="121" t="s">
        <v>190</v>
      </c>
      <c r="DA13" s="122" t="s">
        <v>190</v>
      </c>
      <c r="DB13" s="123" t="s">
        <v>190</v>
      </c>
      <c r="DC13" s="121" t="s">
        <v>190</v>
      </c>
      <c r="DD13" s="124" t="s">
        <v>190</v>
      </c>
      <c r="DE13" s="8"/>
      <c r="DF13" s="118" t="s">
        <v>206</v>
      </c>
      <c r="DG13" s="119" t="s">
        <v>92</v>
      </c>
      <c r="DH13" s="99" t="n">
        <v>9481.8</v>
      </c>
      <c r="DI13" s="99" t="n">
        <v>9481.8</v>
      </c>
      <c r="DJ13" s="121" t="s">
        <v>190</v>
      </c>
      <c r="DK13" s="123" t="s">
        <v>190</v>
      </c>
      <c r="DL13" s="121" t="s">
        <v>190</v>
      </c>
      <c r="DM13" s="124" t="s">
        <v>190</v>
      </c>
      <c r="DN13" s="8"/>
      <c r="DO13" s="118" t="s">
        <v>206</v>
      </c>
      <c r="DP13" s="119" t="s">
        <v>92</v>
      </c>
      <c r="DQ13" s="99" t="n">
        <v>9916.7</v>
      </c>
      <c r="DR13" s="99" t="n">
        <v>9916.7</v>
      </c>
      <c r="DS13" s="99" t="n">
        <v>9916.7</v>
      </c>
      <c r="DT13" s="121" t="s">
        <v>190</v>
      </c>
      <c r="DU13" s="122" t="s">
        <v>190</v>
      </c>
      <c r="DV13" s="123" t="s">
        <v>190</v>
      </c>
      <c r="DW13" s="121" t="s">
        <v>190</v>
      </c>
      <c r="DX13" s="124" t="s">
        <v>190</v>
      </c>
      <c r="DY13" s="8"/>
      <c r="DZ13" s="118" t="s">
        <v>206</v>
      </c>
      <c r="EA13" s="119" t="s">
        <v>92</v>
      </c>
      <c r="EB13" s="99" t="n">
        <v>9916.7</v>
      </c>
      <c r="EC13" s="99" t="n">
        <v>9916.7</v>
      </c>
      <c r="ED13" s="121" t="s">
        <v>190</v>
      </c>
      <c r="EE13" s="123" t="s">
        <v>190</v>
      </c>
      <c r="EF13" s="121" t="s">
        <v>190</v>
      </c>
      <c r="EG13" s="124" t="s">
        <v>190</v>
      </c>
      <c r="EH13" s="8"/>
      <c r="EI13" s="118" t="s">
        <v>206</v>
      </c>
      <c r="EJ13" s="119" t="s">
        <v>92</v>
      </c>
      <c r="EK13" s="99" t="n">
        <v>10128.1</v>
      </c>
      <c r="EL13" s="99" t="n">
        <v>10128.1</v>
      </c>
      <c r="EM13" s="99" t="n">
        <v>10128.1</v>
      </c>
      <c r="EN13" s="121" t="s">
        <v>190</v>
      </c>
      <c r="EO13" s="122" t="s">
        <v>190</v>
      </c>
      <c r="EP13" s="123" t="s">
        <v>190</v>
      </c>
      <c r="EQ13" s="121" t="s">
        <v>190</v>
      </c>
      <c r="ER13" s="124" t="s">
        <v>190</v>
      </c>
      <c r="ES13" s="8"/>
      <c r="ET13" s="118" t="s">
        <v>206</v>
      </c>
      <c r="EU13" s="119" t="s">
        <v>92</v>
      </c>
      <c r="EV13" s="99" t="n">
        <v>10128.1</v>
      </c>
      <c r="EW13" s="99" t="n">
        <v>10128.1</v>
      </c>
      <c r="EX13" s="121" t="s">
        <v>190</v>
      </c>
      <c r="EY13" s="123" t="s">
        <v>190</v>
      </c>
      <c r="EZ13" s="121" t="s">
        <v>190</v>
      </c>
      <c r="FA13" s="124" t="s">
        <v>190</v>
      </c>
      <c r="FB13" s="8"/>
      <c r="FC13" s="118" t="s">
        <v>206</v>
      </c>
      <c r="FD13" s="119" t="s">
        <v>92</v>
      </c>
      <c r="FE13" s="99" t="n">
        <v>10440</v>
      </c>
      <c r="FF13" s="99" t="n">
        <v>10440</v>
      </c>
      <c r="FG13" s="99" t="n">
        <v>10440</v>
      </c>
      <c r="FH13" s="121" t="s">
        <v>190</v>
      </c>
      <c r="FI13" s="122" t="s">
        <v>190</v>
      </c>
      <c r="FJ13" s="123" t="s">
        <v>190</v>
      </c>
      <c r="FK13" s="121" t="s">
        <v>190</v>
      </c>
      <c r="FL13" s="124" t="s">
        <v>190</v>
      </c>
      <c r="FM13" s="8"/>
      <c r="FN13" s="118" t="s">
        <v>206</v>
      </c>
      <c r="FO13" s="119" t="s">
        <v>92</v>
      </c>
      <c r="FP13" s="99" t="n">
        <v>10440</v>
      </c>
      <c r="FQ13" s="99" t="n">
        <v>10440</v>
      </c>
      <c r="FR13" s="121" t="s">
        <v>190</v>
      </c>
      <c r="FS13" s="123" t="s">
        <v>190</v>
      </c>
      <c r="FT13" s="121" t="s">
        <v>190</v>
      </c>
      <c r="FU13" s="124" t="s">
        <v>190</v>
      </c>
      <c r="FV13" s="8"/>
      <c r="FW13" s="118" t="s">
        <v>206</v>
      </c>
      <c r="FX13" s="119" t="s">
        <v>92</v>
      </c>
      <c r="FY13" s="99" t="n">
        <v>10819.8</v>
      </c>
      <c r="FZ13" s="99" t="n">
        <v>10819.8</v>
      </c>
      <c r="GA13" s="99" t="n">
        <v>10819.8</v>
      </c>
      <c r="GB13" s="121" t="s">
        <v>190</v>
      </c>
      <c r="GC13" s="122" t="s">
        <v>190</v>
      </c>
      <c r="GD13" s="123" t="s">
        <v>190</v>
      </c>
      <c r="GE13" s="121" t="s">
        <v>190</v>
      </c>
      <c r="GF13" s="124" t="s">
        <v>190</v>
      </c>
      <c r="GG13" s="8"/>
      <c r="GH13" s="118" t="s">
        <v>206</v>
      </c>
      <c r="GI13" s="119" t="s">
        <v>92</v>
      </c>
      <c r="GJ13" s="99" t="n">
        <v>10819.8</v>
      </c>
      <c r="GK13" s="99" t="n">
        <v>10819.8</v>
      </c>
      <c r="GL13" s="121" t="s">
        <v>190</v>
      </c>
      <c r="GM13" s="123" t="s">
        <v>190</v>
      </c>
      <c r="GN13" s="121" t="s">
        <v>190</v>
      </c>
      <c r="GO13" s="124" t="s">
        <v>190</v>
      </c>
      <c r="GP13" s="8"/>
      <c r="GQ13" s="118" t="s">
        <v>206</v>
      </c>
      <c r="GR13" s="119" t="s">
        <v>92</v>
      </c>
      <c r="GS13" s="99" t="n">
        <v>10819.8</v>
      </c>
      <c r="GT13" s="99" t="n">
        <v>10819.8</v>
      </c>
      <c r="GU13" s="99" t="n">
        <v>10819.8</v>
      </c>
      <c r="GV13" s="121" t="s">
        <v>190</v>
      </c>
      <c r="GW13" s="122" t="s">
        <v>190</v>
      </c>
      <c r="GX13" s="123" t="s">
        <v>190</v>
      </c>
      <c r="GY13" s="121" t="s">
        <v>190</v>
      </c>
      <c r="GZ13" s="124" t="s">
        <v>190</v>
      </c>
      <c r="HA13" s="8"/>
      <c r="HB13" s="118" t="s">
        <v>206</v>
      </c>
      <c r="HC13" s="119" t="s">
        <v>92</v>
      </c>
      <c r="HD13" s="99" t="n">
        <v>10819.8</v>
      </c>
      <c r="HE13" s="99" t="n">
        <v>10819.8</v>
      </c>
      <c r="HF13" s="121" t="s">
        <v>190</v>
      </c>
      <c r="HG13" s="123" t="s">
        <v>190</v>
      </c>
      <c r="HH13" s="121" t="s">
        <v>190</v>
      </c>
      <c r="HI13" s="124" t="s">
        <v>190</v>
      </c>
      <c r="HJ13" s="8"/>
      <c r="HK13" s="127" t="s">
        <v>207</v>
      </c>
      <c r="HL13" s="82" t="n">
        <v>406</v>
      </c>
    </row>
    <row r="14" customFormat="false" ht="16.5" hidden="false" customHeight="false" outlineLevel="0" collapsed="false">
      <c r="A14" s="57" t="s">
        <v>208</v>
      </c>
      <c r="B14" s="83"/>
      <c r="C14" s="108"/>
      <c r="D14" s="21" t="s">
        <v>209</v>
      </c>
      <c r="E14" s="128"/>
      <c r="F14" s="9"/>
      <c r="G14" s="53" t="s">
        <v>210</v>
      </c>
      <c r="H14" s="129" t="n">
        <f aca="false">H10*E16/1440</f>
        <v>0.885416666666667</v>
      </c>
      <c r="I14" s="9"/>
      <c r="J14" s="55" t="s">
        <v>211</v>
      </c>
      <c r="K14" s="59" t="n">
        <v>201</v>
      </c>
      <c r="L14" s="8"/>
      <c r="M14" s="60" t="s">
        <v>212</v>
      </c>
      <c r="N14" s="61" t="s">
        <v>479</v>
      </c>
      <c r="O14" s="54" t="s">
        <v>188</v>
      </c>
      <c r="P14" s="8"/>
      <c r="Q14" s="97" t="n">
        <v>35991</v>
      </c>
      <c r="R14" s="98" t="n">
        <v>0.434027777777778</v>
      </c>
      <c r="S14" s="99" t="n">
        <v>9316.1</v>
      </c>
      <c r="T14" s="100" t="n">
        <v>28.4</v>
      </c>
      <c r="U14" s="100" t="n">
        <v>130</v>
      </c>
      <c r="V14" s="100" t="n">
        <v>103</v>
      </c>
      <c r="W14" s="100" t="n">
        <v>12</v>
      </c>
      <c r="X14" s="99" t="n">
        <v>0</v>
      </c>
      <c r="Y14" s="99" t="n">
        <v>14.25</v>
      </c>
      <c r="Z14" s="99" t="n">
        <v>1</v>
      </c>
      <c r="AA14" s="101" t="s">
        <v>307</v>
      </c>
      <c r="AB14" s="102" t="n">
        <f aca="false">Y14+Z14</f>
        <v>15.25</v>
      </c>
      <c r="AC14" s="102" t="n">
        <f aca="false">X14+AB14</f>
        <v>15.25</v>
      </c>
      <c r="AD14" s="102" t="n">
        <f aca="false">Y14/AB14</f>
        <v>0.934426229508197</v>
      </c>
      <c r="AE14" s="102" t="n">
        <f aca="false">X14/AB14</f>
        <v>0</v>
      </c>
      <c r="AF14" s="102" t="n">
        <f aca="false">Y14*1440/($E$16*$H$11*($H$12+$H$13))</f>
        <v>20.1176470588235</v>
      </c>
      <c r="AG14" s="102" t="n">
        <f aca="false">AF14*1.03^($H$5-T14)</f>
        <v>13.3001346817628</v>
      </c>
      <c r="AH14" s="103" t="n">
        <f aca="false">0.01*(AT14-AM14)</f>
        <v>18.73625</v>
      </c>
      <c r="AI14" s="103" t="n">
        <f aca="false">((U14+V14)/2)-AH14-W14</f>
        <v>85.76375</v>
      </c>
      <c r="AJ14" s="104" t="n">
        <f aca="false">AG14/AI14</f>
        <v>0.155078744595039</v>
      </c>
      <c r="AK14" s="99" t="n">
        <v>10.34</v>
      </c>
      <c r="AL14" s="99" t="n">
        <v>8.7</v>
      </c>
      <c r="AM14" s="100" t="n">
        <v>16.4</v>
      </c>
      <c r="AN14" s="100" t="n">
        <v>250</v>
      </c>
      <c r="AO14" s="100" t="n">
        <v>247</v>
      </c>
      <c r="AP14" s="100" t="n">
        <v>2440</v>
      </c>
      <c r="AQ14" s="103" t="n">
        <f aca="false">IF(AM14=0," ",(AO14-(AM14*$AD14))/(1-$AD14))</f>
        <v>3533.05</v>
      </c>
      <c r="AR14" s="102" t="n">
        <f aca="false">IF(AP14=0," ",(AP14-AQ14)*100/AP14)</f>
        <v>-44.7971311475411</v>
      </c>
      <c r="AS14" s="103" t="n">
        <f aca="false">IF(AM14=0," ",(AO14-AM14)*100/AO14)</f>
        <v>93.3603238866397</v>
      </c>
      <c r="AT14" s="103" t="n">
        <f aca="false">IF(AM14=0," ",(AO14*$AB14+AQ14*(2*$AC14-$AB14))/(2*$AC14))</f>
        <v>1890.025</v>
      </c>
      <c r="AU14" s="103" t="n">
        <f aca="false">IF(AM14=0," ",(AT14-AM14)*100/AT14)</f>
        <v>99.1322866099655</v>
      </c>
      <c r="AV14" s="63"/>
      <c r="AW14" s="100" t="n">
        <v>130</v>
      </c>
      <c r="AX14" s="100" t="n">
        <v>116</v>
      </c>
      <c r="AY14" s="100" t="n">
        <v>12</v>
      </c>
      <c r="AZ14" s="99" t="n">
        <v>10.45</v>
      </c>
      <c r="BA14" s="99" t="n">
        <v>4.8</v>
      </c>
      <c r="BB14" s="102" t="n">
        <f aca="false">AZ14+BA14-X14</f>
        <v>15.25</v>
      </c>
      <c r="BC14" s="102" t="n">
        <f aca="false">AZ14+BA14</f>
        <v>15.25</v>
      </c>
      <c r="BD14" s="104" t="n">
        <f aca="false">(0.002228009259*0.5*(BC14+BA14))/($H$12*$E$23*$E$24)</f>
        <v>0.79770688648125</v>
      </c>
      <c r="BE14" s="102" t="n">
        <f aca="false">AZ14/BB14</f>
        <v>0.685245901639344</v>
      </c>
      <c r="BF14" s="102" t="n">
        <f aca="false">AZ14*1440/($E$16*$H$11*$H$12)</f>
        <v>22.1294117647059</v>
      </c>
      <c r="BG14" s="102" t="n">
        <f aca="false">BF14*1.03^($H$5-T14)</f>
        <v>14.6301481499391</v>
      </c>
      <c r="BH14" s="103" t="n">
        <f aca="false">0.01*(BS14-BM14)</f>
        <v>5.02294270833333</v>
      </c>
      <c r="BI14" s="103" t="n">
        <f aca="false">((AW14+AX14)/2)-BH14-AY14</f>
        <v>105.977057291667</v>
      </c>
      <c r="BJ14" s="104" t="n">
        <f aca="false">BG14/BI14</f>
        <v>0.138050145227891</v>
      </c>
      <c r="BK14" s="99" t="n">
        <v>8.7</v>
      </c>
      <c r="BL14" s="99" t="n">
        <v>8.29</v>
      </c>
      <c r="BM14" s="100" t="n">
        <v>6.5</v>
      </c>
      <c r="BN14" s="100" t="n">
        <v>247</v>
      </c>
      <c r="BO14" s="100" t="n">
        <v>714</v>
      </c>
      <c r="BP14" s="103" t="n">
        <f aca="false">IF(BM14=0," ",(BN14*BC14-BM14*AZ14)/BA14)</f>
        <v>770.588541666667</v>
      </c>
      <c r="BQ14" s="102" t="n">
        <f aca="false">IF(BO14=0," ",(BO14-BP14)*100/BO14)</f>
        <v>-7.92556605975723</v>
      </c>
      <c r="BR14" s="103" t="n">
        <f aca="false">IF(BM14=0," ",(AO14-BM14)*100/AO14)</f>
        <v>97.3684210526316</v>
      </c>
      <c r="BS14" s="103" t="n">
        <f aca="false">IF(BM14=0," ",(BN14+BP14)/2)</f>
        <v>508.794270833333</v>
      </c>
      <c r="BT14" s="103" t="n">
        <f aca="false">IF(BM14=0," ",(BS14-BM14)*100/BS14)</f>
        <v>98.722469891543</v>
      </c>
      <c r="BU14" s="63"/>
      <c r="BV14" s="100" t="n">
        <v>116</v>
      </c>
      <c r="BW14" s="100" t="n">
        <v>103</v>
      </c>
      <c r="BX14" s="100" t="n">
        <v>12</v>
      </c>
      <c r="BY14" s="99" t="n">
        <v>3.8</v>
      </c>
      <c r="BZ14" s="99" t="n">
        <v>1</v>
      </c>
      <c r="CA14" s="102" t="n">
        <f aca="false">BY14+BZ14-X14</f>
        <v>4.8</v>
      </c>
      <c r="CB14" s="102" t="n">
        <f aca="false">BY14+BZ14</f>
        <v>4.8</v>
      </c>
      <c r="CC14" s="104" t="n">
        <f aca="false">(0.002228009259*0.5*(CB14+BZ14))/($H$13*$E$23*$E$24)</f>
        <v>0.46151620365</v>
      </c>
      <c r="CD14" s="102" t="n">
        <f aca="false">BY14/CA14</f>
        <v>0.791666666666667</v>
      </c>
      <c r="CE14" s="102" t="n">
        <f aca="false">BY14*1440/($E$16*$H$11*$H$13)</f>
        <v>16.0941176470588</v>
      </c>
      <c r="CF14" s="102" t="n">
        <f aca="false">CE14*1.03^($H$5-T14)</f>
        <v>10.6401077454102</v>
      </c>
      <c r="CG14" s="103" t="n">
        <f aca="false">0.01*(CR14-CL14)</f>
        <v>19.3981</v>
      </c>
      <c r="CH14" s="103" t="n">
        <f aca="false">((BV14+BW14)/2)-CG14-BX14</f>
        <v>78.1019</v>
      </c>
      <c r="CI14" s="104" t="n">
        <f aca="false">CF14/CH14</f>
        <v>0.13623366071005</v>
      </c>
      <c r="CJ14" s="99" t="n">
        <v>8.29</v>
      </c>
      <c r="CK14" s="99" t="n">
        <v>8.03</v>
      </c>
      <c r="CL14" s="100" t="n">
        <v>45.1</v>
      </c>
      <c r="CM14" s="100" t="n">
        <v>714</v>
      </c>
      <c r="CN14" s="100" t="n">
        <v>2440</v>
      </c>
      <c r="CO14" s="103" t="n">
        <f aca="false">IF(CL14=0," ",(CM14*CB14-CL14*BY14)/BZ14)</f>
        <v>3255.82</v>
      </c>
      <c r="CP14" s="102" t="n">
        <f aca="false">IF(CN14=0," ",(CN14-CO14)*100/CN14)</f>
        <v>-33.4352459016393</v>
      </c>
      <c r="CQ14" s="103" t="n">
        <f aca="false">IF(CL14=0," ",(AO14-CL14)*100/AO14)</f>
        <v>81.7408906882591</v>
      </c>
      <c r="CR14" s="103" t="n">
        <f aca="false">IF(CL14=0," ",(CM14+CO14)/2)</f>
        <v>1984.91</v>
      </c>
      <c r="CS14" s="105" t="n">
        <f aca="false">IF(CL14=0," ",(CR14-CL14)*100/CR14)</f>
        <v>97.7278566786404</v>
      </c>
      <c r="CT14" s="8"/>
      <c r="CU14" s="118" t="s">
        <v>77</v>
      </c>
      <c r="CV14" s="119" t="s">
        <v>190</v>
      </c>
      <c r="CW14" s="99" t="n">
        <v>9.87</v>
      </c>
      <c r="CX14" s="99" t="n">
        <v>9.63</v>
      </c>
      <c r="CY14" s="99" t="n">
        <v>8.99</v>
      </c>
      <c r="CZ14" s="121" t="s">
        <v>190</v>
      </c>
      <c r="DA14" s="122" t="s">
        <v>190</v>
      </c>
      <c r="DB14" s="123" t="s">
        <v>190</v>
      </c>
      <c r="DC14" s="121" t="s">
        <v>190</v>
      </c>
      <c r="DD14" s="124" t="s">
        <v>190</v>
      </c>
      <c r="DE14" s="8"/>
      <c r="DF14" s="118" t="s">
        <v>77</v>
      </c>
      <c r="DG14" s="119" t="s">
        <v>190</v>
      </c>
      <c r="DH14" s="99" t="n">
        <v>9.55</v>
      </c>
      <c r="DI14" s="99" t="n">
        <v>9.63</v>
      </c>
      <c r="DJ14" s="121" t="s">
        <v>190</v>
      </c>
      <c r="DK14" s="123" t="s">
        <v>190</v>
      </c>
      <c r="DL14" s="121" t="s">
        <v>190</v>
      </c>
      <c r="DM14" s="124" t="s">
        <v>190</v>
      </c>
      <c r="DN14" s="8"/>
      <c r="DO14" s="118" t="s">
        <v>77</v>
      </c>
      <c r="DP14" s="119" t="s">
        <v>190</v>
      </c>
      <c r="DQ14" s="99" t="n">
        <v>8.79</v>
      </c>
      <c r="DR14" s="99" t="n">
        <v>8</v>
      </c>
      <c r="DS14" s="99" t="n">
        <v>8.61</v>
      </c>
      <c r="DT14" s="121" t="s">
        <v>190</v>
      </c>
      <c r="DU14" s="122" t="s">
        <v>190</v>
      </c>
      <c r="DV14" s="123" t="s">
        <v>190</v>
      </c>
      <c r="DW14" s="121" t="s">
        <v>190</v>
      </c>
      <c r="DX14" s="124" t="s">
        <v>190</v>
      </c>
      <c r="DY14" s="8"/>
      <c r="DZ14" s="118" t="s">
        <v>77</v>
      </c>
      <c r="EA14" s="119" t="s">
        <v>190</v>
      </c>
      <c r="EB14" s="99" t="n">
        <v>9.25</v>
      </c>
      <c r="EC14" s="99" t="n">
        <v>8</v>
      </c>
      <c r="ED14" s="121" t="s">
        <v>190</v>
      </c>
      <c r="EE14" s="123" t="s">
        <v>190</v>
      </c>
      <c r="EF14" s="121" t="s">
        <v>190</v>
      </c>
      <c r="EG14" s="124" t="s">
        <v>190</v>
      </c>
      <c r="EH14" s="8"/>
      <c r="EI14" s="118" t="s">
        <v>77</v>
      </c>
      <c r="EJ14" s="119" t="s">
        <v>190</v>
      </c>
      <c r="EK14" s="99" t="n">
        <v>6.89</v>
      </c>
      <c r="EL14" s="99" t="n">
        <v>7.16</v>
      </c>
      <c r="EM14" s="99" t="n">
        <v>7.5</v>
      </c>
      <c r="EN14" s="121" t="s">
        <v>190</v>
      </c>
      <c r="EO14" s="122" t="s">
        <v>190</v>
      </c>
      <c r="EP14" s="123" t="s">
        <v>190</v>
      </c>
      <c r="EQ14" s="121" t="s">
        <v>190</v>
      </c>
      <c r="ER14" s="124" t="s">
        <v>190</v>
      </c>
      <c r="ES14" s="8"/>
      <c r="ET14" s="118" t="s">
        <v>77</v>
      </c>
      <c r="EU14" s="119" t="s">
        <v>190</v>
      </c>
      <c r="EV14" s="99" t="n">
        <v>6.95</v>
      </c>
      <c r="EW14" s="99" t="n">
        <v>7.16</v>
      </c>
      <c r="EX14" s="121" t="s">
        <v>190</v>
      </c>
      <c r="EY14" s="123" t="s">
        <v>190</v>
      </c>
      <c r="EZ14" s="121" t="s">
        <v>190</v>
      </c>
      <c r="FA14" s="124" t="s">
        <v>190</v>
      </c>
      <c r="FB14" s="8"/>
      <c r="FC14" s="118" t="s">
        <v>77</v>
      </c>
      <c r="FD14" s="119" t="s">
        <v>190</v>
      </c>
      <c r="FE14" s="99" t="n">
        <v>6.14</v>
      </c>
      <c r="FF14" s="99" t="n">
        <v>7.08</v>
      </c>
      <c r="FG14" s="99" t="n">
        <v>7.59</v>
      </c>
      <c r="FH14" s="121" t="s">
        <v>190</v>
      </c>
      <c r="FI14" s="122" t="s">
        <v>190</v>
      </c>
      <c r="FJ14" s="123" t="s">
        <v>190</v>
      </c>
      <c r="FK14" s="121" t="s">
        <v>190</v>
      </c>
      <c r="FL14" s="124" t="s">
        <v>190</v>
      </c>
      <c r="FM14" s="8"/>
      <c r="FN14" s="118" t="s">
        <v>77</v>
      </c>
      <c r="FO14" s="119" t="s">
        <v>190</v>
      </c>
      <c r="FP14" s="99" t="n">
        <v>6.09</v>
      </c>
      <c r="FQ14" s="99" t="n">
        <v>7.08</v>
      </c>
      <c r="FR14" s="121" t="s">
        <v>190</v>
      </c>
      <c r="FS14" s="123" t="s">
        <v>190</v>
      </c>
      <c r="FT14" s="121" t="s">
        <v>190</v>
      </c>
      <c r="FU14" s="124" t="s">
        <v>190</v>
      </c>
      <c r="FV14" s="8"/>
      <c r="FW14" s="118" t="s">
        <v>77</v>
      </c>
      <c r="FX14" s="119" t="s">
        <v>190</v>
      </c>
      <c r="FY14" s="99" t="n">
        <v>6.28</v>
      </c>
      <c r="FZ14" s="99" t="n">
        <v>7.21</v>
      </c>
      <c r="GA14" s="99" t="n">
        <v>7.38</v>
      </c>
      <c r="GB14" s="121" t="s">
        <v>190</v>
      </c>
      <c r="GC14" s="122" t="s">
        <v>190</v>
      </c>
      <c r="GD14" s="123" t="s">
        <v>190</v>
      </c>
      <c r="GE14" s="121" t="s">
        <v>190</v>
      </c>
      <c r="GF14" s="124" t="s">
        <v>190</v>
      </c>
      <c r="GG14" s="8"/>
      <c r="GH14" s="118" t="s">
        <v>77</v>
      </c>
      <c r="GI14" s="119" t="s">
        <v>190</v>
      </c>
      <c r="GJ14" s="99" t="n">
        <v>6.17</v>
      </c>
      <c r="GK14" s="99" t="n">
        <v>7.08</v>
      </c>
      <c r="GL14" s="121" t="s">
        <v>190</v>
      </c>
      <c r="GM14" s="123" t="s">
        <v>190</v>
      </c>
      <c r="GN14" s="121" t="s">
        <v>190</v>
      </c>
      <c r="GO14" s="124" t="s">
        <v>190</v>
      </c>
      <c r="GP14" s="8"/>
      <c r="GQ14" s="118" t="s">
        <v>77</v>
      </c>
      <c r="GR14" s="119" t="s">
        <v>190</v>
      </c>
      <c r="GS14" s="99" t="n">
        <v>6.28</v>
      </c>
      <c r="GT14" s="99" t="n">
        <v>7.21</v>
      </c>
      <c r="GU14" s="99" t="n">
        <v>7.38</v>
      </c>
      <c r="GV14" s="121" t="s">
        <v>190</v>
      </c>
      <c r="GW14" s="122" t="s">
        <v>190</v>
      </c>
      <c r="GX14" s="123" t="s">
        <v>190</v>
      </c>
      <c r="GY14" s="121" t="s">
        <v>190</v>
      </c>
      <c r="GZ14" s="124" t="s">
        <v>190</v>
      </c>
      <c r="HA14" s="8"/>
      <c r="HB14" s="118" t="s">
        <v>77</v>
      </c>
      <c r="HC14" s="119" t="s">
        <v>190</v>
      </c>
      <c r="HD14" s="99" t="n">
        <v>6.17</v>
      </c>
      <c r="HE14" s="99" t="n">
        <v>7.08</v>
      </c>
      <c r="HF14" s="121" t="s">
        <v>190</v>
      </c>
      <c r="HG14" s="123" t="s">
        <v>190</v>
      </c>
      <c r="HH14" s="121" t="s">
        <v>190</v>
      </c>
      <c r="HI14" s="124" t="s">
        <v>190</v>
      </c>
      <c r="HJ14" s="8"/>
      <c r="HK14" s="81" t="s">
        <v>214</v>
      </c>
      <c r="HL14" s="82" t="n">
        <v>30</v>
      </c>
    </row>
    <row r="15" customFormat="false" ht="16.5" hidden="false" customHeight="false" outlineLevel="0" collapsed="false">
      <c r="A15" s="95"/>
      <c r="B15" s="96"/>
      <c r="C15" s="108"/>
      <c r="D15" s="28" t="s">
        <v>215</v>
      </c>
      <c r="E15" s="30" t="s">
        <v>216</v>
      </c>
      <c r="F15" s="9"/>
      <c r="G15" s="53" t="s">
        <v>217</v>
      </c>
      <c r="H15" s="129" t="n">
        <f aca="false">H14*H11</f>
        <v>3.54166666666667</v>
      </c>
      <c r="I15" s="9"/>
      <c r="J15" s="55" t="s">
        <v>218</v>
      </c>
      <c r="K15" s="59" t="n">
        <v>51.5</v>
      </c>
      <c r="L15" s="8"/>
      <c r="M15" s="60"/>
      <c r="N15" s="61"/>
      <c r="O15" s="54"/>
      <c r="P15" s="8"/>
      <c r="Q15" s="97" t="n">
        <v>35992</v>
      </c>
      <c r="R15" s="98" t="n">
        <v>0.395833333333333</v>
      </c>
      <c r="S15" s="99" t="n">
        <v>9339.2</v>
      </c>
      <c r="T15" s="100" t="n">
        <v>28.9</v>
      </c>
      <c r="U15" s="100" t="n">
        <v>335</v>
      </c>
      <c r="V15" s="100" t="n">
        <v>345</v>
      </c>
      <c r="W15" s="100" t="n">
        <v>12</v>
      </c>
      <c r="X15" s="99" t="n">
        <v>0</v>
      </c>
      <c r="Y15" s="99" t="n">
        <v>11</v>
      </c>
      <c r="Z15" s="99" t="n">
        <v>1</v>
      </c>
      <c r="AA15" s="101" t="s">
        <v>307</v>
      </c>
      <c r="AB15" s="102" t="n">
        <f aca="false">Y15+Z15</f>
        <v>12</v>
      </c>
      <c r="AC15" s="102" t="n">
        <f aca="false">X15+AB15</f>
        <v>12</v>
      </c>
      <c r="AD15" s="102" t="n">
        <f aca="false">Y15/AB15</f>
        <v>0.916666666666667</v>
      </c>
      <c r="AE15" s="102" t="n">
        <f aca="false">X15/AB15</f>
        <v>0</v>
      </c>
      <c r="AF15" s="102" t="n">
        <f aca="false">Y15*1440/($E$16*$H$11*($H$12+$H$13))</f>
        <v>15.5294117647059</v>
      </c>
      <c r="AG15" s="102" t="n">
        <f aca="false">AF15*1.03^($H$5-T15)</f>
        <v>10.1161496954499</v>
      </c>
      <c r="AH15" s="103" t="n">
        <f aca="false">0.01*(AT15-AM15)</f>
        <v>15.6975</v>
      </c>
      <c r="AI15" s="103" t="n">
        <f aca="false">((U15+V15)/2)-AH15-W15</f>
        <v>312.3025</v>
      </c>
      <c r="AJ15" s="104" t="n">
        <f aca="false">AG15/AI15</f>
        <v>0.0323921508647863</v>
      </c>
      <c r="AK15" s="99" t="n">
        <v>10.43</v>
      </c>
      <c r="AL15" s="99" t="n">
        <v>9.54</v>
      </c>
      <c r="AM15" s="100" t="n">
        <v>21.5</v>
      </c>
      <c r="AN15" s="100" t="n">
        <v>255</v>
      </c>
      <c r="AO15" s="100" t="n">
        <v>263</v>
      </c>
      <c r="AP15" s="100" t="n">
        <v>2200</v>
      </c>
      <c r="AQ15" s="103" t="n">
        <f aca="false">IF(AM15=0," ",(AO15-(AM15*$AD15))/(1-$AD15))</f>
        <v>2919.5</v>
      </c>
      <c r="AR15" s="102" t="n">
        <f aca="false">IF(AP15=0," ",(AP15-AQ15)*100/AP15)</f>
        <v>-32.7045454545454</v>
      </c>
      <c r="AS15" s="103" t="n">
        <f aca="false">IF(AM15=0," ",(AO15-AM15)*100/AO15)</f>
        <v>91.8250950570342</v>
      </c>
      <c r="AT15" s="103" t="n">
        <f aca="false">IF(AM15=0," ",(AO15*$AB15+AQ15*(2*$AC15-$AB15))/(2*$AC15))</f>
        <v>1591.25</v>
      </c>
      <c r="AU15" s="103" t="n">
        <f aca="false">IF(AM15=0," ",(AT15-AM15)*100/AT15)</f>
        <v>98.6488609583661</v>
      </c>
      <c r="AV15" s="63"/>
      <c r="AW15" s="100" t="n">
        <v>335</v>
      </c>
      <c r="AX15" s="100" t="n">
        <v>349</v>
      </c>
      <c r="AY15" s="100" t="n">
        <v>12</v>
      </c>
      <c r="AZ15" s="99" t="n">
        <v>10</v>
      </c>
      <c r="BA15" s="99" t="n">
        <v>2</v>
      </c>
      <c r="BB15" s="102" t="n">
        <f aca="false">AZ15+BA15-X15</f>
        <v>12</v>
      </c>
      <c r="BC15" s="102" t="n">
        <f aca="false">AZ15+BA15</f>
        <v>12</v>
      </c>
      <c r="BD15" s="104" t="n">
        <f aca="false">(0.002228009259*0.5*(BC15+BA15))/($H$12*$E$23*$E$24)</f>
        <v>0.55700231475</v>
      </c>
      <c r="BE15" s="102" t="n">
        <f aca="false">AZ15/BB15</f>
        <v>0.833333333333333</v>
      </c>
      <c r="BF15" s="102" t="n">
        <f aca="false">AZ15*1440/($E$16*$H$11*$H$12)</f>
        <v>21.1764705882353</v>
      </c>
      <c r="BG15" s="102" t="n">
        <f aca="false">BF15*1.03^($H$5-T15)</f>
        <v>13.7947495847044</v>
      </c>
      <c r="BH15" s="103" t="n">
        <f aca="false">0.01*(BS15-BM15)</f>
        <v>8.659</v>
      </c>
      <c r="BI15" s="103" t="n">
        <f aca="false">((AW15+AX15)/2)-BH15-AY15</f>
        <v>321.341</v>
      </c>
      <c r="BJ15" s="104" t="n">
        <f aca="false">BG15/BI15</f>
        <v>0.0429286943922638</v>
      </c>
      <c r="BK15" s="99" t="n">
        <v>9.54</v>
      </c>
      <c r="BL15" s="99" t="n">
        <v>9.16</v>
      </c>
      <c r="BM15" s="100" t="n">
        <v>15.6</v>
      </c>
      <c r="BN15" s="100" t="n">
        <v>263</v>
      </c>
      <c r="BO15" s="100" t="n">
        <v>1232</v>
      </c>
      <c r="BP15" s="103" t="n">
        <f aca="false">IF(BM15=0," ",(BN15*BC15-BM15*AZ15)/BA15)</f>
        <v>1500</v>
      </c>
      <c r="BQ15" s="102" t="n">
        <f aca="false">IF(BO15=0," ",(BO15-BP15)*100/BO15)</f>
        <v>-21.7532467532468</v>
      </c>
      <c r="BR15" s="103" t="n">
        <f aca="false">IF(BM15=0," ",(AO15-BM15)*100/AO15)</f>
        <v>94.0684410646388</v>
      </c>
      <c r="BS15" s="103" t="n">
        <f aca="false">IF(BM15=0," ",(BN15+BP15)/2)</f>
        <v>881.5</v>
      </c>
      <c r="BT15" s="103" t="n">
        <f aca="false">IF(BM15=0," ",(BS15-BM15)*100/BS15)</f>
        <v>98.230289279637</v>
      </c>
      <c r="BU15" s="63"/>
      <c r="BV15" s="100" t="n">
        <v>349</v>
      </c>
      <c r="BW15" s="100" t="n">
        <v>345</v>
      </c>
      <c r="BX15" s="100" t="n">
        <v>12</v>
      </c>
      <c r="BY15" s="99" t="n">
        <v>1</v>
      </c>
      <c r="BZ15" s="99" t="n">
        <v>1</v>
      </c>
      <c r="CA15" s="102" t="n">
        <f aca="false">BY15+BZ15-X15</f>
        <v>2</v>
      </c>
      <c r="CB15" s="102" t="n">
        <f aca="false">BY15+BZ15</f>
        <v>2</v>
      </c>
      <c r="CC15" s="104" t="n">
        <f aca="false">(0.002228009259*0.5*(CB15+BZ15))/($H$13*$E$23*$E$24)</f>
        <v>0.23871527775</v>
      </c>
      <c r="CD15" s="102" t="n">
        <f aca="false">BY15/CA15</f>
        <v>0.5</v>
      </c>
      <c r="CE15" s="102" t="n">
        <f aca="false">BY15*1440/($E$16*$H$11*$H$13)</f>
        <v>4.23529411764706</v>
      </c>
      <c r="CF15" s="102" t="n">
        <f aca="false">CE15*1.03^($H$5-T15)</f>
        <v>2.75894991694089</v>
      </c>
      <c r="CG15" s="103" t="n">
        <f aca="false">0.01*(CR15-CL15)</f>
        <v>17.085</v>
      </c>
      <c r="CH15" s="103" t="n">
        <f aca="false">((BV15+BW15)/2)-CG15-BX15</f>
        <v>317.915</v>
      </c>
      <c r="CI15" s="104" t="n">
        <f aca="false">CF15/CH15</f>
        <v>0.00867826279647355</v>
      </c>
      <c r="CJ15" s="99" t="n">
        <v>9.16</v>
      </c>
      <c r="CK15" s="99" t="n">
        <v>8.92</v>
      </c>
      <c r="CL15" s="100" t="n">
        <v>93</v>
      </c>
      <c r="CM15" s="100" t="n">
        <v>1232</v>
      </c>
      <c r="CN15" s="100" t="n">
        <v>2200</v>
      </c>
      <c r="CO15" s="103" t="n">
        <f aca="false">IF(CL15=0," ",(CM15*CB15-CL15*BY15)/BZ15)</f>
        <v>2371</v>
      </c>
      <c r="CP15" s="102" t="n">
        <f aca="false">IF(CN15=0," ",(CN15-CO15)*100/CN15)</f>
        <v>-7.77272727272727</v>
      </c>
      <c r="CQ15" s="103" t="n">
        <f aca="false">IF(CL15=0," ",(AO15-CL15)*100/AO15)</f>
        <v>64.638783269962</v>
      </c>
      <c r="CR15" s="103" t="n">
        <f aca="false">IF(CL15=0," ",(CM15+CO15)/2)</f>
        <v>1801.5</v>
      </c>
      <c r="CS15" s="105" t="n">
        <f aca="false">IF(CL15=0," ",(CR15-CL15)*100/CR15)</f>
        <v>94.8376353039134</v>
      </c>
      <c r="CT15" s="8"/>
      <c r="CU15" s="118" t="s">
        <v>219</v>
      </c>
      <c r="CV15" s="130" t="s">
        <v>220</v>
      </c>
      <c r="CW15" s="100" t="n">
        <v>29</v>
      </c>
      <c r="CX15" s="100" t="n">
        <v>29</v>
      </c>
      <c r="CY15" s="100" t="n">
        <v>29</v>
      </c>
      <c r="CZ15" s="121" t="s">
        <v>190</v>
      </c>
      <c r="DA15" s="122" t="s">
        <v>190</v>
      </c>
      <c r="DB15" s="123" t="s">
        <v>190</v>
      </c>
      <c r="DC15" s="121" t="s">
        <v>190</v>
      </c>
      <c r="DD15" s="124" t="s">
        <v>190</v>
      </c>
      <c r="DE15" s="8"/>
      <c r="DF15" s="118" t="s">
        <v>219</v>
      </c>
      <c r="DG15" s="130" t="s">
        <v>220</v>
      </c>
      <c r="DH15" s="100" t="n">
        <v>29</v>
      </c>
      <c r="DI15" s="100" t="n">
        <v>29</v>
      </c>
      <c r="DJ15" s="121" t="s">
        <v>190</v>
      </c>
      <c r="DK15" s="123" t="s">
        <v>190</v>
      </c>
      <c r="DL15" s="121" t="s">
        <v>190</v>
      </c>
      <c r="DM15" s="124" t="s">
        <v>190</v>
      </c>
      <c r="DN15" s="8"/>
      <c r="DO15" s="118" t="s">
        <v>219</v>
      </c>
      <c r="DP15" s="130" t="s">
        <v>220</v>
      </c>
      <c r="DQ15" s="100" t="n">
        <v>23.4</v>
      </c>
      <c r="DR15" s="100" t="n">
        <v>23.4</v>
      </c>
      <c r="DS15" s="100" t="n">
        <v>23.4</v>
      </c>
      <c r="DT15" s="121" t="s">
        <v>190</v>
      </c>
      <c r="DU15" s="122" t="s">
        <v>190</v>
      </c>
      <c r="DV15" s="123" t="s">
        <v>190</v>
      </c>
      <c r="DW15" s="121" t="s">
        <v>190</v>
      </c>
      <c r="DX15" s="124" t="s">
        <v>190</v>
      </c>
      <c r="DY15" s="8"/>
      <c r="DZ15" s="118" t="s">
        <v>219</v>
      </c>
      <c r="EA15" s="130" t="s">
        <v>220</v>
      </c>
      <c r="EB15" s="100" t="n">
        <v>23.4</v>
      </c>
      <c r="EC15" s="100" t="n">
        <v>23.4</v>
      </c>
      <c r="ED15" s="121" t="s">
        <v>190</v>
      </c>
      <c r="EE15" s="123" t="s">
        <v>190</v>
      </c>
      <c r="EF15" s="121" t="s">
        <v>190</v>
      </c>
      <c r="EG15" s="124" t="s">
        <v>190</v>
      </c>
      <c r="EH15" s="8"/>
      <c r="EI15" s="118" t="s">
        <v>219</v>
      </c>
      <c r="EJ15" s="130" t="s">
        <v>220</v>
      </c>
      <c r="EK15" s="100" t="n">
        <v>26.1</v>
      </c>
      <c r="EL15" s="100" t="n">
        <v>26.1</v>
      </c>
      <c r="EM15" s="100" t="n">
        <v>26.1</v>
      </c>
      <c r="EN15" s="121" t="s">
        <v>190</v>
      </c>
      <c r="EO15" s="122" t="s">
        <v>190</v>
      </c>
      <c r="EP15" s="123" t="s">
        <v>190</v>
      </c>
      <c r="EQ15" s="121" t="s">
        <v>190</v>
      </c>
      <c r="ER15" s="124" t="s">
        <v>190</v>
      </c>
      <c r="ES15" s="8"/>
      <c r="ET15" s="118" t="s">
        <v>219</v>
      </c>
      <c r="EU15" s="130" t="s">
        <v>220</v>
      </c>
      <c r="EV15" s="100" t="n">
        <v>26.1</v>
      </c>
      <c r="EW15" s="100" t="n">
        <v>26.1</v>
      </c>
      <c r="EX15" s="121" t="s">
        <v>190</v>
      </c>
      <c r="EY15" s="123" t="s">
        <v>190</v>
      </c>
      <c r="EZ15" s="121" t="s">
        <v>190</v>
      </c>
      <c r="FA15" s="124" t="s">
        <v>190</v>
      </c>
      <c r="FB15" s="8"/>
      <c r="FC15" s="118" t="s">
        <v>219</v>
      </c>
      <c r="FD15" s="130" t="s">
        <v>220</v>
      </c>
      <c r="FE15" s="100" t="n">
        <v>26.1</v>
      </c>
      <c r="FF15" s="100" t="n">
        <v>26.1</v>
      </c>
      <c r="FG15" s="100" t="n">
        <v>26.1</v>
      </c>
      <c r="FH15" s="121" t="s">
        <v>190</v>
      </c>
      <c r="FI15" s="122" t="s">
        <v>190</v>
      </c>
      <c r="FJ15" s="123" t="s">
        <v>190</v>
      </c>
      <c r="FK15" s="121" t="s">
        <v>190</v>
      </c>
      <c r="FL15" s="124" t="s">
        <v>190</v>
      </c>
      <c r="FM15" s="8"/>
      <c r="FN15" s="118" t="s">
        <v>219</v>
      </c>
      <c r="FO15" s="130" t="s">
        <v>220</v>
      </c>
      <c r="FP15" s="100" t="n">
        <v>26.1</v>
      </c>
      <c r="FQ15" s="100" t="n">
        <v>26.1</v>
      </c>
      <c r="FR15" s="121" t="s">
        <v>190</v>
      </c>
      <c r="FS15" s="123" t="s">
        <v>190</v>
      </c>
      <c r="FT15" s="121" t="s">
        <v>190</v>
      </c>
      <c r="FU15" s="124" t="s">
        <v>190</v>
      </c>
      <c r="FV15" s="8"/>
      <c r="FW15" s="118" t="s">
        <v>219</v>
      </c>
      <c r="FX15" s="130" t="s">
        <v>220</v>
      </c>
      <c r="FY15" s="100" t="n">
        <v>23.9</v>
      </c>
      <c r="FZ15" s="100" t="n">
        <v>23.9</v>
      </c>
      <c r="GA15" s="100" t="n">
        <v>23.9</v>
      </c>
      <c r="GB15" s="121" t="s">
        <v>190</v>
      </c>
      <c r="GC15" s="122" t="s">
        <v>190</v>
      </c>
      <c r="GD15" s="123" t="s">
        <v>190</v>
      </c>
      <c r="GE15" s="121" t="s">
        <v>190</v>
      </c>
      <c r="GF15" s="124" t="s">
        <v>190</v>
      </c>
      <c r="GG15" s="8"/>
      <c r="GH15" s="118" t="s">
        <v>219</v>
      </c>
      <c r="GI15" s="130" t="s">
        <v>220</v>
      </c>
      <c r="GJ15" s="100" t="n">
        <v>23.9</v>
      </c>
      <c r="GK15" s="100" t="n">
        <v>23.9</v>
      </c>
      <c r="GL15" s="121" t="s">
        <v>190</v>
      </c>
      <c r="GM15" s="123" t="s">
        <v>190</v>
      </c>
      <c r="GN15" s="121" t="s">
        <v>190</v>
      </c>
      <c r="GO15" s="124" t="s">
        <v>190</v>
      </c>
      <c r="GP15" s="8"/>
      <c r="GQ15" s="118" t="s">
        <v>219</v>
      </c>
      <c r="GR15" s="130" t="s">
        <v>220</v>
      </c>
      <c r="GS15" s="100" t="n">
        <v>23.9</v>
      </c>
      <c r="GT15" s="100" t="n">
        <v>23.9</v>
      </c>
      <c r="GU15" s="100" t="n">
        <v>23.9</v>
      </c>
      <c r="GV15" s="121" t="s">
        <v>190</v>
      </c>
      <c r="GW15" s="122" t="s">
        <v>190</v>
      </c>
      <c r="GX15" s="123" t="s">
        <v>190</v>
      </c>
      <c r="GY15" s="121" t="s">
        <v>190</v>
      </c>
      <c r="GZ15" s="124" t="s">
        <v>190</v>
      </c>
      <c r="HA15" s="8"/>
      <c r="HB15" s="118" t="s">
        <v>219</v>
      </c>
      <c r="HC15" s="130" t="s">
        <v>220</v>
      </c>
      <c r="HD15" s="100" t="n">
        <v>23.9</v>
      </c>
      <c r="HE15" s="100" t="n">
        <v>23.9</v>
      </c>
      <c r="HF15" s="121" t="s">
        <v>190</v>
      </c>
      <c r="HG15" s="123" t="s">
        <v>190</v>
      </c>
      <c r="HH15" s="121" t="s">
        <v>190</v>
      </c>
      <c r="HI15" s="124" t="s">
        <v>190</v>
      </c>
      <c r="HJ15" s="8"/>
      <c r="HK15" s="81" t="s">
        <v>221</v>
      </c>
      <c r="HL15" s="82" t="n">
        <v>10</v>
      </c>
    </row>
    <row r="16" customFormat="false" ht="15.75" hidden="false" customHeight="false" outlineLevel="0" collapsed="false">
      <c r="A16" s="53" t="s">
        <v>222</v>
      </c>
      <c r="B16" s="54"/>
      <c r="C16" s="108"/>
      <c r="D16" s="53" t="s">
        <v>223</v>
      </c>
      <c r="E16" s="131" t="n">
        <v>85</v>
      </c>
      <c r="F16" s="9"/>
      <c r="G16" s="53" t="s">
        <v>224</v>
      </c>
      <c r="H16" s="129" t="n">
        <f aca="false">H15*H12</f>
        <v>7.08333333333333</v>
      </c>
      <c r="I16" s="9"/>
      <c r="J16" s="55" t="s">
        <v>225</v>
      </c>
      <c r="K16" s="59" t="n">
        <v>0.016</v>
      </c>
      <c r="L16" s="8"/>
      <c r="M16" s="60"/>
      <c r="N16" s="61"/>
      <c r="O16" s="54"/>
      <c r="P16" s="8"/>
      <c r="Q16" s="97" t="n">
        <v>35992</v>
      </c>
      <c r="R16" s="98" t="n">
        <v>0.454861111111111</v>
      </c>
      <c r="S16" s="99" t="n">
        <v>9340.4</v>
      </c>
      <c r="T16" s="100" t="n">
        <v>28.9</v>
      </c>
      <c r="U16" s="100" t="n">
        <v>135</v>
      </c>
      <c r="V16" s="100" t="n">
        <v>110</v>
      </c>
      <c r="W16" s="100" t="n">
        <v>12</v>
      </c>
      <c r="X16" s="99" t="n">
        <v>0</v>
      </c>
      <c r="Y16" s="99" t="n">
        <v>14.25</v>
      </c>
      <c r="Z16" s="99" t="n">
        <v>1</v>
      </c>
      <c r="AA16" s="101"/>
      <c r="AB16" s="102" t="n">
        <f aca="false">Y16+Z16</f>
        <v>15.25</v>
      </c>
      <c r="AC16" s="102" t="n">
        <f aca="false">X16+AB16</f>
        <v>15.25</v>
      </c>
      <c r="AD16" s="102" t="n">
        <f aca="false">Y16/AB16</f>
        <v>0.934426229508197</v>
      </c>
      <c r="AE16" s="102" t="n">
        <f aca="false">X16/AB16</f>
        <v>0</v>
      </c>
      <c r="AF16" s="102" t="n">
        <f aca="false">Y16*1440/($E$16*$H$11*($H$12+$H$13))</f>
        <v>20.1176470588235</v>
      </c>
      <c r="AG16" s="102" t="n">
        <f aca="false">AF16*1.03^($H$5-T16)</f>
        <v>13.1050121054692</v>
      </c>
      <c r="AH16" s="103" t="n">
        <f aca="false">0.01*(AT16-AM16)</f>
        <v>19.670625</v>
      </c>
      <c r="AI16" s="103" t="n">
        <f aca="false">((U16+V16)/2)-AH16-W16</f>
        <v>90.829375</v>
      </c>
      <c r="AJ16" s="104" t="n">
        <f aca="false">AG16/AI16</f>
        <v>0.144281650132121</v>
      </c>
      <c r="AK16" s="99" t="n">
        <v>10.27</v>
      </c>
      <c r="AL16" s="99" t="n">
        <v>7.7</v>
      </c>
      <c r="AM16" s="100" t="n">
        <v>17.9</v>
      </c>
      <c r="AN16" s="100" t="n">
        <v>257</v>
      </c>
      <c r="AO16" s="100" t="n">
        <v>260</v>
      </c>
      <c r="AP16" s="100" t="n">
        <v>2520</v>
      </c>
      <c r="AQ16" s="103" t="n">
        <f aca="false">IF(AM16=0," ",(AO16-(AM16*$AD16))/(1-$AD16))</f>
        <v>3709.925</v>
      </c>
      <c r="AR16" s="102" t="n">
        <f aca="false">IF(AP16=0," ",(AP16-AQ16)*100/AP16)</f>
        <v>-47.2192460317461</v>
      </c>
      <c r="AS16" s="103" t="n">
        <f aca="false">IF(AM16=0," ",(AO16-AM16)*100/AO16)</f>
        <v>93.1153846153846</v>
      </c>
      <c r="AT16" s="103" t="n">
        <f aca="false">IF(AM16=0," ",(AO16*$AB16+AQ16*(2*$AC16-$AB16))/(2*$AC16))</f>
        <v>1984.9625</v>
      </c>
      <c r="AU16" s="103" t="n">
        <f aca="false">IF(AM16=0," ",(AT16-AM16)*100/AT16)</f>
        <v>99.0982197396676</v>
      </c>
      <c r="AV16" s="63"/>
      <c r="AW16" s="100" t="n">
        <v>135</v>
      </c>
      <c r="AX16" s="100" t="n">
        <v>121</v>
      </c>
      <c r="AY16" s="100" t="n">
        <v>12</v>
      </c>
      <c r="AZ16" s="99" t="n">
        <v>10.85</v>
      </c>
      <c r="BA16" s="99" t="n">
        <v>4.4</v>
      </c>
      <c r="BB16" s="102" t="n">
        <f aca="false">AZ16+BA16-X16</f>
        <v>15.25</v>
      </c>
      <c r="BC16" s="102" t="n">
        <f aca="false">AZ16+BA16</f>
        <v>15.25</v>
      </c>
      <c r="BD16" s="104" t="n">
        <f aca="false">(0.002228009259*0.5*(BC16+BA16))/($H$12*$E$23*$E$24)</f>
        <v>0.78179253463125</v>
      </c>
      <c r="BE16" s="102" t="n">
        <f aca="false">AZ16/BB16</f>
        <v>0.711475409836066</v>
      </c>
      <c r="BF16" s="102" t="n">
        <f aca="false">AZ16*1440/($E$16*$H$11*$H$12)</f>
        <v>22.9764705882353</v>
      </c>
      <c r="BG16" s="102" t="n">
        <f aca="false">BF16*1.03^($H$5-T16)</f>
        <v>14.9673032994043</v>
      </c>
      <c r="BH16" s="103" t="n">
        <f aca="false">0.01*(BS16-BM16)</f>
        <v>5.61588068181818</v>
      </c>
      <c r="BI16" s="103" t="n">
        <f aca="false">((AW16+AX16)/2)-BH16-AY16</f>
        <v>110.384119318182</v>
      </c>
      <c r="BJ16" s="104" t="n">
        <f aca="false">BG16/BI16</f>
        <v>0.135592904050456</v>
      </c>
      <c r="BK16" s="99" t="n">
        <v>7.7</v>
      </c>
      <c r="BL16" s="99" t="n">
        <v>7.96</v>
      </c>
      <c r="BM16" s="100" t="n">
        <v>8.5</v>
      </c>
      <c r="BN16" s="100" t="n">
        <v>260</v>
      </c>
      <c r="BO16" s="100" t="n">
        <v>819</v>
      </c>
      <c r="BP16" s="103" t="n">
        <f aca="false">IF(BM16=0," ",(BN16*BC16-BM16*AZ16)/BA16)</f>
        <v>880.176136363636</v>
      </c>
      <c r="BQ16" s="102" t="n">
        <f aca="false">IF(BO16=0," ",(BO16-BP16)*100/BO16)</f>
        <v>-7.46961371961371</v>
      </c>
      <c r="BR16" s="103" t="n">
        <f aca="false">IF(BM16=0," ",(AO16-BM16)*100/AO16)</f>
        <v>96.7307692307692</v>
      </c>
      <c r="BS16" s="103" t="n">
        <f aca="false">IF(BM16=0," ",(BN16+BP16)/2)</f>
        <v>570.088068181818</v>
      </c>
      <c r="BT16" s="103" t="n">
        <f aca="false">IF(BM16=0," ",(BS16-BM16)*100/BS16)</f>
        <v>98.5090022972926</v>
      </c>
      <c r="BU16" s="63"/>
      <c r="BV16" s="100" t="n">
        <v>121</v>
      </c>
      <c r="BW16" s="100" t="n">
        <v>110</v>
      </c>
      <c r="BX16" s="100" t="n">
        <v>12</v>
      </c>
      <c r="BY16" s="99" t="n">
        <v>3.4</v>
      </c>
      <c r="BZ16" s="99" t="n">
        <v>1</v>
      </c>
      <c r="CA16" s="102" t="n">
        <f aca="false">BY16+BZ16-X16</f>
        <v>4.4</v>
      </c>
      <c r="CB16" s="102" t="n">
        <f aca="false">BY16+BZ16</f>
        <v>4.4</v>
      </c>
      <c r="CC16" s="104" t="n">
        <f aca="false">(0.002228009259*0.5*(CB16+BZ16))/($H$13*$E$23*$E$24)</f>
        <v>0.42968749995</v>
      </c>
      <c r="CD16" s="102" t="n">
        <f aca="false">BY16/CA16</f>
        <v>0.772727272727273</v>
      </c>
      <c r="CE16" s="102" t="n">
        <f aca="false">BY16*1440/($E$16*$H$11*$H$13)</f>
        <v>14.4</v>
      </c>
      <c r="CF16" s="102" t="n">
        <f aca="false">CE16*1.03^($H$5-T16)</f>
        <v>9.38042971759903</v>
      </c>
      <c r="CG16" s="103" t="n">
        <f aca="false">0.01*(CR16-CL16)</f>
        <v>20.7873</v>
      </c>
      <c r="CH16" s="103" t="n">
        <f aca="false">((BV16+BW16)/2)-CG16-BX16</f>
        <v>82.7127</v>
      </c>
      <c r="CI16" s="104" t="n">
        <f aca="false">CF16/CH16</f>
        <v>0.113409787343407</v>
      </c>
      <c r="CJ16" s="99" t="n">
        <v>7.96</v>
      </c>
      <c r="CK16" s="99" t="n">
        <v>7.63</v>
      </c>
      <c r="CL16" s="100" t="n">
        <v>49.1</v>
      </c>
      <c r="CM16" s="100" t="n">
        <v>819</v>
      </c>
      <c r="CN16" s="100" t="n">
        <v>2520</v>
      </c>
      <c r="CO16" s="103" t="n">
        <f aca="false">IF(CL16=0," ",(CM16*CB16-CL16*BY16)/BZ16)</f>
        <v>3436.66</v>
      </c>
      <c r="CP16" s="102" t="n">
        <f aca="false">IF(CN16=0," ",(CN16-CO16)*100/CN16)</f>
        <v>-36.3753968253968</v>
      </c>
      <c r="CQ16" s="103" t="n">
        <f aca="false">IF(CL16=0," ",(AO16-CL16)*100/AO16)</f>
        <v>81.1153846153846</v>
      </c>
      <c r="CR16" s="103" t="n">
        <f aca="false">IF(CL16=0," ",(CM16+CO16)/2)</f>
        <v>2127.83</v>
      </c>
      <c r="CS16" s="105" t="n">
        <f aca="false">IF(CL16=0," ",(CR16-CL16)*100/CR16)</f>
        <v>97.692484831965</v>
      </c>
      <c r="CT16" s="8"/>
      <c r="CU16" s="118" t="s">
        <v>226</v>
      </c>
      <c r="CV16" s="119" t="s">
        <v>227</v>
      </c>
      <c r="CW16" s="100" t="n">
        <v>12</v>
      </c>
      <c r="CX16" s="100" t="n">
        <v>35</v>
      </c>
      <c r="CY16" s="100" t="n">
        <v>424</v>
      </c>
      <c r="CZ16" s="103" t="n">
        <f aca="false">(CX16-CW16*CX$5)/(1-CX$5)</f>
        <v>340.571428571429</v>
      </c>
      <c r="DA16" s="102" t="n">
        <f aca="false">(CY16-CZ16)*100/CY16</f>
        <v>19.6765498652291</v>
      </c>
      <c r="DB16" s="103" t="n">
        <f aca="false">(CX16-CW16)*100/CX16</f>
        <v>65.7142857142857</v>
      </c>
      <c r="DC16" s="103" t="n">
        <f aca="false">(CX$6*CX16+CZ16*(2*CX$7-CX$6))/(2*CX$7)</f>
        <v>187.785714285714</v>
      </c>
      <c r="DD16" s="105" t="n">
        <f aca="false">(DC16-CW16)*100/DC16</f>
        <v>93.6097375427919</v>
      </c>
      <c r="DE16" s="8"/>
      <c r="DF16" s="118" t="s">
        <v>226</v>
      </c>
      <c r="DG16" s="119" t="s">
        <v>227</v>
      </c>
      <c r="DH16" s="100" t="n">
        <v>18</v>
      </c>
      <c r="DI16" s="100" t="n">
        <v>35</v>
      </c>
      <c r="DJ16" s="103" t="n">
        <f aca="false">(DI16*DI$7-DH16*DI$6)/(DI$7-DI$6)</f>
        <v>81.2317073170732</v>
      </c>
      <c r="DK16" s="103" t="n">
        <f aca="false">(CX16-DH16)*100/CX16</f>
        <v>48.5714285714286</v>
      </c>
      <c r="DL16" s="103" t="n">
        <f aca="false">(DI16+DJ16)/2</f>
        <v>58.1158536585366</v>
      </c>
      <c r="DM16" s="105" t="n">
        <f aca="false">(DL16-DH16)*100/DL16</f>
        <v>69.0273843248347</v>
      </c>
      <c r="DN16" s="8"/>
      <c r="DO16" s="118" t="s">
        <v>226</v>
      </c>
      <c r="DP16" s="119" t="s">
        <v>227</v>
      </c>
      <c r="DQ16" s="100" t="n">
        <v>7</v>
      </c>
      <c r="DR16" s="100" t="n">
        <v>47</v>
      </c>
      <c r="DS16" s="100" t="n">
        <v>541</v>
      </c>
      <c r="DT16" s="103" t="n">
        <f aca="false">(DR16-DQ16*DR$5)/(1-DR$5)</f>
        <v>507</v>
      </c>
      <c r="DU16" s="102" t="n">
        <f aca="false">(DS16-DT16)*100/DS16</f>
        <v>6.28465804066538</v>
      </c>
      <c r="DV16" s="103" t="n">
        <f aca="false">(DR16-DQ16)*100/DR16</f>
        <v>85.1063829787234</v>
      </c>
      <c r="DW16" s="103" t="n">
        <f aca="false">(DR$6*DR16+DT16*(2*DR$7-DR$6))/(2*DR$7)</f>
        <v>277</v>
      </c>
      <c r="DX16" s="105" t="n">
        <f aca="false">(DW16-DQ16)*100/DW16</f>
        <v>97.4729241877256</v>
      </c>
      <c r="DY16" s="8"/>
      <c r="DZ16" s="118" t="s">
        <v>226</v>
      </c>
      <c r="EA16" s="119" t="s">
        <v>227</v>
      </c>
      <c r="EB16" s="100" t="n">
        <v>11</v>
      </c>
      <c r="EC16" s="100" t="n">
        <v>47</v>
      </c>
      <c r="ED16" s="103" t="n">
        <f aca="false">(EC16*EC$7-EB16*EC$6)/(EC$7-EC$6)</f>
        <v>211.454545454546</v>
      </c>
      <c r="EE16" s="103" t="n">
        <f aca="false">(DR16-EB16)*100/DR16</f>
        <v>76.5957446808511</v>
      </c>
      <c r="EF16" s="103" t="n">
        <f aca="false">(EC16+ED16)/2</f>
        <v>129.227272727273</v>
      </c>
      <c r="EG16" s="105" t="n">
        <f aca="false">(EF16-EB16)*100/EF16</f>
        <v>91.4878649314105</v>
      </c>
      <c r="EH16" s="8"/>
      <c r="EI16" s="118" t="s">
        <v>226</v>
      </c>
      <c r="EJ16" s="119" t="s">
        <v>227</v>
      </c>
      <c r="EK16" s="100" t="n">
        <v>6.1</v>
      </c>
      <c r="EL16" s="100" t="n">
        <v>43</v>
      </c>
      <c r="EM16" s="100" t="n">
        <v>192.9</v>
      </c>
      <c r="EN16" s="103" t="n">
        <f aca="false">(EL16-EK16*EL$5)/(1-EL$5)</f>
        <v>533.242857142858</v>
      </c>
      <c r="EO16" s="102" t="n">
        <f aca="false">(EM16-EN16)*100/EM16</f>
        <v>-176.434866326002</v>
      </c>
      <c r="EP16" s="103" t="n">
        <f aca="false">(EL16-EK16)*100/EL16</f>
        <v>85.8139534883721</v>
      </c>
      <c r="EQ16" s="103" t="n">
        <f aca="false">(EL$6*EL16+EN16*(2*EL$7-EL$6))/(2*EL$7)</f>
        <v>336.027896696138</v>
      </c>
      <c r="ER16" s="105" t="n">
        <f aca="false">(EQ16-EK16)*100/EQ16</f>
        <v>98.184674528521</v>
      </c>
      <c r="ES16" s="8"/>
      <c r="ET16" s="118" t="s">
        <v>226</v>
      </c>
      <c r="EU16" s="119" t="s">
        <v>227</v>
      </c>
      <c r="EV16" s="100" t="s">
        <v>228</v>
      </c>
      <c r="EW16" s="100" t="n">
        <v>52.3</v>
      </c>
      <c r="EX16" s="103" t="e">
        <f aca="false">(EW16*EW$7-EV16*EW$6)/(EW$7-EW$6)</f>
        <v>#VALUE!</v>
      </c>
      <c r="EY16" s="103" t="e">
        <f aca="false">(EL16-EV16)*100/EL16</f>
        <v>#VALUE!</v>
      </c>
      <c r="EZ16" s="103" t="e">
        <f aca="false">(EW16+EX16)/2</f>
        <v>#VALUE!</v>
      </c>
      <c r="FA16" s="105" t="e">
        <f aca="false">(EZ16-EV16)*100/EZ16</f>
        <v>#VALUE!</v>
      </c>
      <c r="FB16" s="8"/>
      <c r="FC16" s="118" t="s">
        <v>226</v>
      </c>
      <c r="FD16" s="119" t="s">
        <v>227</v>
      </c>
      <c r="FE16" s="100" t="n">
        <v>6</v>
      </c>
      <c r="FF16" s="100" t="n">
        <v>50</v>
      </c>
      <c r="FG16" s="100" t="n">
        <v>162</v>
      </c>
      <c r="FH16" s="103" t="n">
        <f aca="false">(FF16-FE16*FF$5)/(1-FF$5)</f>
        <v>739.333333333333</v>
      </c>
      <c r="FI16" s="102" t="n">
        <f aca="false">(FG16-FH16)*100/FG16</f>
        <v>-356.378600823045</v>
      </c>
      <c r="FJ16" s="103" t="n">
        <f aca="false">(FF16-FE16)*100/FF16</f>
        <v>88</v>
      </c>
      <c r="FK16" s="103" t="n">
        <f aca="false">(FF$6*FF16+FH16*(2*FF$7-FF$6))/(2*FF$7)</f>
        <v>458.493827160494</v>
      </c>
      <c r="FL16" s="105" t="n">
        <f aca="false">(FK16-FE16)*100/FK16</f>
        <v>98.6913673326512</v>
      </c>
      <c r="FM16" s="8"/>
      <c r="FN16" s="118" t="s">
        <v>226</v>
      </c>
      <c r="FO16" s="119" t="s">
        <v>227</v>
      </c>
      <c r="FP16" s="100" t="n">
        <v>5</v>
      </c>
      <c r="FQ16" s="100" t="n">
        <v>41</v>
      </c>
      <c r="FR16" s="103" t="n">
        <f aca="false">(FQ16*FQ$7-FP16*FQ$6)/(FQ$7-FQ$6)</f>
        <v>73.8695652173913</v>
      </c>
      <c r="FS16" s="103" t="n">
        <f aca="false">(FF16-FP16)*100/FF16</f>
        <v>90</v>
      </c>
      <c r="FT16" s="103" t="n">
        <f aca="false">(FQ16+FR16)/2</f>
        <v>57.4347826086957</v>
      </c>
      <c r="FU16" s="105" t="n">
        <f aca="false">(FT16-FP16)*100/FT16</f>
        <v>91.2944738834217</v>
      </c>
      <c r="FV16" s="8"/>
      <c r="FW16" s="118" t="s">
        <v>226</v>
      </c>
      <c r="FX16" s="119" t="s">
        <v>227</v>
      </c>
      <c r="FY16" s="100" t="n">
        <v>6.2</v>
      </c>
      <c r="FZ16" s="100" t="n">
        <v>34</v>
      </c>
      <c r="GA16" s="100" t="n">
        <v>193</v>
      </c>
      <c r="GB16" s="103" t="n">
        <f aca="false">(FZ16-FY16*FZ$5)/(1-FZ$5)</f>
        <v>403.342857142857</v>
      </c>
      <c r="GC16" s="102" t="n">
        <f aca="false">(GA16-GB16)*100/GA16</f>
        <v>-108.985936343449</v>
      </c>
      <c r="GD16" s="103" t="n">
        <f aca="false">(FZ16-FY16)*100/FZ16</f>
        <v>81.7647058823529</v>
      </c>
      <c r="GE16" s="103" t="n">
        <f aca="false">(FZ$6*FZ16+GB16*(2*FZ$7-FZ$6))/(2*FZ$7)</f>
        <v>254.881512605042</v>
      </c>
      <c r="GF16" s="105" t="n">
        <f aca="false">(GE16-FY16)*100/GE16</f>
        <v>97.5674971728501</v>
      </c>
      <c r="GG16" s="8"/>
      <c r="GH16" s="118" t="s">
        <v>226</v>
      </c>
      <c r="GI16" s="119" t="s">
        <v>227</v>
      </c>
      <c r="GJ16" s="100" t="n">
        <v>5.8</v>
      </c>
      <c r="GK16" s="100" t="n">
        <v>53.2</v>
      </c>
      <c r="GL16" s="103" t="n">
        <f aca="false">(GK16*GK$7-GJ16*GK$6)/(GK$7-GK$6)</f>
        <v>115.681818181818</v>
      </c>
      <c r="GM16" s="103" t="n">
        <f aca="false">(FZ16-GJ16)*100/FZ16</f>
        <v>82.9411764705882</v>
      </c>
      <c r="GN16" s="103" t="n">
        <f aca="false">(GK16+GL16)/2</f>
        <v>84.4409090909091</v>
      </c>
      <c r="GO16" s="105" t="n">
        <f aca="false">(GN16-GJ16)*100/GN16</f>
        <v>93.1312913818162</v>
      </c>
      <c r="GP16" s="8"/>
      <c r="GQ16" s="118" t="s">
        <v>226</v>
      </c>
      <c r="GR16" s="119" t="s">
        <v>227</v>
      </c>
      <c r="GS16" s="100" t="n">
        <v>6</v>
      </c>
      <c r="GT16" s="100" t="n">
        <v>34.3</v>
      </c>
      <c r="GU16" s="100" t="n">
        <v>193.6</v>
      </c>
      <c r="GV16" s="103" t="n">
        <f aca="false">(GT16-GS16*GT$5)/(1-GT$5)</f>
        <v>410.285714285715</v>
      </c>
      <c r="GW16" s="102" t="n">
        <f aca="false">(GU16-GV16)*100/GU16</f>
        <v>-111.924439197167</v>
      </c>
      <c r="GX16" s="103" t="n">
        <f aca="false">(GT16-GS16)*100/GT16</f>
        <v>82.5072886297376</v>
      </c>
      <c r="GY16" s="103" t="n">
        <f aca="false">(GT$6*GT16+GV16*(2*GT$7-GT$6))/(2*GT$7)</f>
        <v>259.154201680672</v>
      </c>
      <c r="GZ16" s="105" t="n">
        <f aca="false">(GY16-GS16)*100/GY16</f>
        <v>97.6847761058518</v>
      </c>
      <c r="HA16" s="8"/>
      <c r="HB16" s="118" t="s">
        <v>226</v>
      </c>
      <c r="HC16" s="119" t="s">
        <v>227</v>
      </c>
      <c r="HD16" s="100" t="n">
        <v>5.8</v>
      </c>
      <c r="HE16" s="100" t="n">
        <v>53.4</v>
      </c>
      <c r="HF16" s="103" t="n">
        <f aca="false">(HE16*HE$7-HD16*HE$6)/(HE$7-HE$6)</f>
        <v>116.145454545455</v>
      </c>
      <c r="HG16" s="103" t="n">
        <f aca="false">(GT16-HD16)*100/GT16</f>
        <v>83.0903790087464</v>
      </c>
      <c r="HH16" s="103" t="n">
        <f aca="false">(HE16+HF16)/2</f>
        <v>84.7727272727273</v>
      </c>
      <c r="HI16" s="105" t="n">
        <f aca="false">(HH16-HD16)*100/HH16</f>
        <v>93.1581769436997</v>
      </c>
      <c r="HJ16" s="8"/>
      <c r="HK16" s="81" t="s">
        <v>230</v>
      </c>
      <c r="HL16" s="82" t="n">
        <v>0.05</v>
      </c>
    </row>
    <row r="17" customFormat="false" ht="15.75" hidden="false" customHeight="false" outlineLevel="0" collapsed="false">
      <c r="A17" s="110" t="s">
        <v>138</v>
      </c>
      <c r="B17" s="111"/>
      <c r="C17" s="108"/>
      <c r="D17" s="53" t="s">
        <v>231</v>
      </c>
      <c r="E17" s="131" t="n">
        <v>12</v>
      </c>
      <c r="F17" s="9"/>
      <c r="G17" s="53" t="s">
        <v>232</v>
      </c>
      <c r="H17" s="129" t="n">
        <f aca="false">H15*H13</f>
        <v>3.54166666666667</v>
      </c>
      <c r="I17" s="9"/>
      <c r="J17" s="55" t="s">
        <v>233</v>
      </c>
      <c r="K17" s="59" t="n">
        <v>0.247</v>
      </c>
      <c r="L17" s="8"/>
      <c r="M17" s="60"/>
      <c r="N17" s="61"/>
      <c r="O17" s="54"/>
      <c r="P17" s="8"/>
      <c r="Q17" s="97" t="n">
        <v>35993</v>
      </c>
      <c r="R17" s="98" t="n">
        <v>0.34375</v>
      </c>
      <c r="S17" s="99" t="n">
        <v>9361.7</v>
      </c>
      <c r="T17" s="100" t="n">
        <v>29.7</v>
      </c>
      <c r="U17" s="100" t="n">
        <v>450</v>
      </c>
      <c r="V17" s="100" t="n">
        <v>444</v>
      </c>
      <c r="W17" s="100" t="n">
        <v>12</v>
      </c>
      <c r="X17" s="99" t="n">
        <v>0</v>
      </c>
      <c r="Y17" s="99" t="n">
        <v>8.5</v>
      </c>
      <c r="Z17" s="99" t="n">
        <v>1</v>
      </c>
      <c r="AA17" s="101" t="s">
        <v>307</v>
      </c>
      <c r="AB17" s="102" t="n">
        <f aca="false">Y17+Z17</f>
        <v>9.5</v>
      </c>
      <c r="AC17" s="102" t="n">
        <f aca="false">X17+AB17</f>
        <v>9.5</v>
      </c>
      <c r="AD17" s="102" t="n">
        <f aca="false">Y17/AB17</f>
        <v>0.894736842105263</v>
      </c>
      <c r="AE17" s="102" t="n">
        <f aca="false">X17/AB17</f>
        <v>0</v>
      </c>
      <c r="AF17" s="102" t="n">
        <f aca="false">Y17*1440/($E$16*$H$11*($H$12+$H$13))</f>
        <v>12</v>
      </c>
      <c r="AG17" s="102" t="n">
        <f aca="false">AF17*1.03^($H$5-T17)</f>
        <v>7.6343436993435</v>
      </c>
      <c r="AH17" s="103" t="n">
        <f aca="false">0.01*(AT17-AM17)</f>
        <v>13.99125</v>
      </c>
      <c r="AI17" s="103" t="n">
        <f aca="false">((U17+V17)/2)-AH17-W17</f>
        <v>421.00875</v>
      </c>
      <c r="AJ17" s="104" t="n">
        <f aca="false">AG17/AI17</f>
        <v>0.0181334561320721</v>
      </c>
      <c r="AK17" s="99" t="n">
        <v>10.66</v>
      </c>
      <c r="AL17" s="99" t="n">
        <v>9.63</v>
      </c>
      <c r="AM17" s="100" t="n">
        <v>14.5</v>
      </c>
      <c r="AN17" s="100" t="n">
        <v>279</v>
      </c>
      <c r="AO17" s="100" t="n">
        <v>281</v>
      </c>
      <c r="AP17" s="100" t="n">
        <v>1372</v>
      </c>
      <c r="AQ17" s="103" t="n">
        <f aca="false">IF(AM17=0," ",(AO17-(AM17*$AD17))/(1-$AD17))</f>
        <v>2546.25</v>
      </c>
      <c r="AR17" s="102" t="n">
        <f aca="false">IF(AP17=0," ",(AP17-AQ17)*100/AP17)</f>
        <v>-85.5867346938776</v>
      </c>
      <c r="AS17" s="103" t="n">
        <f aca="false">IF(AM17=0," ",(AO17-AM17)*100/AO17)</f>
        <v>94.8398576512456</v>
      </c>
      <c r="AT17" s="103" t="n">
        <f aca="false">IF(AM17=0," ",(AO17*$AB17+AQ17*(2*$AC17-$AB17))/(2*$AC17))</f>
        <v>1413.625</v>
      </c>
      <c r="AU17" s="103" t="n">
        <f aca="false">IF(AM17=0," ",(AT17-AM17)*100/AT17)</f>
        <v>98.9742682818994</v>
      </c>
      <c r="AV17" s="63"/>
      <c r="AW17" s="100" t="n">
        <v>450</v>
      </c>
      <c r="AX17" s="100" t="n">
        <v>446</v>
      </c>
      <c r="AY17" s="100" t="n">
        <v>12</v>
      </c>
      <c r="AZ17" s="99" t="n">
        <v>8.3</v>
      </c>
      <c r="BA17" s="99" t="n">
        <v>1.2</v>
      </c>
      <c r="BB17" s="102" t="n">
        <f aca="false">AZ17+BA17-X17</f>
        <v>9.5</v>
      </c>
      <c r="BC17" s="102" t="n">
        <f aca="false">AZ17+BA17</f>
        <v>9.5</v>
      </c>
      <c r="BD17" s="104" t="n">
        <f aca="false">(0.002228009259*0.5*(BC17+BA17))/($H$12*$E$23*$E$24)</f>
        <v>0.4257089119875</v>
      </c>
      <c r="BE17" s="102" t="n">
        <f aca="false">AZ17/BB17</f>
        <v>0.873684210526316</v>
      </c>
      <c r="BF17" s="102" t="n">
        <f aca="false">AZ17*1440/($E$16*$H$11*$H$12)</f>
        <v>17.5764705882353</v>
      </c>
      <c r="BG17" s="102" t="n">
        <f aca="false">BF17*1.03^($H$5-T17)</f>
        <v>11.1820681243325</v>
      </c>
      <c r="BH17" s="103" t="n">
        <f aca="false">0.01*(BS17-BM17)</f>
        <v>11.6986666666667</v>
      </c>
      <c r="BI17" s="103" t="n">
        <f aca="false">((AW17+AX17)/2)-BH17-AY17</f>
        <v>424.301333333333</v>
      </c>
      <c r="BJ17" s="104" t="n">
        <f aca="false">BG17/BI17</f>
        <v>0.0263540725561375</v>
      </c>
      <c r="BK17" s="99" t="n">
        <v>9.63</v>
      </c>
      <c r="BL17" s="99" t="n">
        <v>9.35</v>
      </c>
      <c r="BM17" s="100" t="n">
        <v>18.6</v>
      </c>
      <c r="BN17" s="100" t="n">
        <v>281</v>
      </c>
      <c r="BO17" s="100" t="n">
        <v>1093</v>
      </c>
      <c r="BP17" s="103" t="n">
        <f aca="false">IF(BM17=0," ",(BN17*BC17-BM17*AZ17)/BA17)</f>
        <v>2095.93333333333</v>
      </c>
      <c r="BQ17" s="102" t="n">
        <f aca="false">IF(BO17=0," ",(BO17-BP17)*100/BO17)</f>
        <v>-91.7596828301311</v>
      </c>
      <c r="BR17" s="103" t="n">
        <f aca="false">IF(BM17=0," ",(AO17-BM17)*100/AO17)</f>
        <v>93.3807829181495</v>
      </c>
      <c r="BS17" s="103" t="n">
        <f aca="false">IF(BM17=0," ",(BN17+BP17)/2)</f>
        <v>1188.46666666667</v>
      </c>
      <c r="BT17" s="103" t="n">
        <f aca="false">IF(BM17=0," ",(BS17-BM17)*100/BS17)</f>
        <v>98.4349582094576</v>
      </c>
      <c r="BU17" s="63"/>
      <c r="BV17" s="100" t="n">
        <v>446</v>
      </c>
      <c r="BW17" s="100" t="n">
        <v>444</v>
      </c>
      <c r="BX17" s="100" t="n">
        <v>12</v>
      </c>
      <c r="BY17" s="99" t="n">
        <v>0.2</v>
      </c>
      <c r="BZ17" s="99" t="n">
        <v>1</v>
      </c>
      <c r="CA17" s="102" t="n">
        <f aca="false">BY17+BZ17-X17</f>
        <v>1.2</v>
      </c>
      <c r="CB17" s="102" t="n">
        <f aca="false">BY17+BZ17</f>
        <v>1.2</v>
      </c>
      <c r="CC17" s="104" t="n">
        <f aca="false">(0.002228009259*0.5*(CB17+BZ17))/($H$13*$E$23*$E$24)</f>
        <v>0.17505787035</v>
      </c>
      <c r="CD17" s="102" t="n">
        <f aca="false">BY17/CA17</f>
        <v>0.166666666666667</v>
      </c>
      <c r="CE17" s="102" t="n">
        <f aca="false">BY17*1440/($E$16*$H$11*$H$13)</f>
        <v>0.847058823529412</v>
      </c>
      <c r="CF17" s="102" t="n">
        <f aca="false">CE17*1.03^($H$5-T17)</f>
        <v>0.538894849365424</v>
      </c>
      <c r="CG17" s="103" t="n">
        <f aca="false">0.01*(CR17-CL17)</f>
        <v>11.3322</v>
      </c>
      <c r="CH17" s="103" t="n">
        <f aca="false">((BV17+BW17)/2)-CG17-BX17</f>
        <v>421.6678</v>
      </c>
      <c r="CI17" s="104" t="n">
        <f aca="false">CF17/CH17</f>
        <v>0.00127800806550897</v>
      </c>
      <c r="CJ17" s="99" t="n">
        <v>9.35</v>
      </c>
      <c r="CK17" s="99" t="n">
        <v>9.3</v>
      </c>
      <c r="CL17" s="100" t="n">
        <v>62.8</v>
      </c>
      <c r="CM17" s="100" t="n">
        <v>1093</v>
      </c>
      <c r="CN17" s="100" t="n">
        <v>1372</v>
      </c>
      <c r="CO17" s="103" t="n">
        <f aca="false">IF(CL17=0," ",(CM17*CB17-CL17*BY17)/BZ17)</f>
        <v>1299.04</v>
      </c>
      <c r="CP17" s="102" t="n">
        <f aca="false">IF(CN17=0," ",(CN17-CO17)*100/CN17)</f>
        <v>5.31778425655977</v>
      </c>
      <c r="CQ17" s="103" t="n">
        <f aca="false">IF(CL17=0," ",(AO17-CL17)*100/AO17)</f>
        <v>77.6512455516014</v>
      </c>
      <c r="CR17" s="103" t="n">
        <f aca="false">IF(CL17=0," ",(CM17+CO17)/2)</f>
        <v>1196.02</v>
      </c>
      <c r="CS17" s="105" t="n">
        <f aca="false">IF(CL17=0," ",(CR17-CL17)*100/CR17)</f>
        <v>94.7492516847544</v>
      </c>
      <c r="CT17" s="8"/>
      <c r="CU17" s="118" t="s">
        <v>234</v>
      </c>
      <c r="CV17" s="119" t="s">
        <v>235</v>
      </c>
      <c r="CW17" s="100" t="n">
        <v>21.6</v>
      </c>
      <c r="CX17" s="100" t="n">
        <v>252</v>
      </c>
      <c r="CY17" s="100" t="n">
        <v>2710</v>
      </c>
      <c r="CZ17" s="103" t="n">
        <f aca="false">(CX17-CW17*CX$5)/(1-CX$5)</f>
        <v>3313.02857142857</v>
      </c>
      <c r="DA17" s="102" t="n">
        <f aca="false">(CY17-CZ17)*100/CY17</f>
        <v>-22.2519768054824</v>
      </c>
      <c r="DB17" s="103" t="n">
        <f aca="false">(CX17-CW17)*100/CX17</f>
        <v>91.4285714285714</v>
      </c>
      <c r="DC17" s="103" t="n">
        <f aca="false">(CX$6*CX17+CZ17*(2*CX$7-CX$6))/(2*CX$7)</f>
        <v>1782.51428571429</v>
      </c>
      <c r="DD17" s="105" t="n">
        <f aca="false">(DC17-CW17)*100/DC17</f>
        <v>98.7882285054818</v>
      </c>
      <c r="DE17" s="8"/>
      <c r="DF17" s="118" t="s">
        <v>234</v>
      </c>
      <c r="DG17" s="119" t="s">
        <v>235</v>
      </c>
      <c r="DH17" s="100" t="n">
        <v>15.4</v>
      </c>
      <c r="DI17" s="100" t="n">
        <v>252</v>
      </c>
      <c r="DJ17" s="103" t="n">
        <f aca="false">(DI17*DI$7-DH17*DI$6)/(DI$7-DI$6)</f>
        <v>895.436585365854</v>
      </c>
      <c r="DK17" s="103" t="n">
        <f aca="false">(CX17-DH17)*100/CX17</f>
        <v>93.8888888888889</v>
      </c>
      <c r="DL17" s="103" t="n">
        <f aca="false">(DI17+DJ17)/2</f>
        <v>573.718292682927</v>
      </c>
      <c r="DM17" s="105" t="n">
        <f aca="false">(DL17-DH17)*100/DL17</f>
        <v>97.3157557992471</v>
      </c>
      <c r="DN17" s="8"/>
      <c r="DO17" s="118" t="s">
        <v>234</v>
      </c>
      <c r="DP17" s="119" t="s">
        <v>235</v>
      </c>
      <c r="DQ17" s="100" t="n">
        <v>16.5</v>
      </c>
      <c r="DR17" s="100" t="n">
        <v>297</v>
      </c>
      <c r="DS17" s="100" t="n">
        <v>2530</v>
      </c>
      <c r="DT17" s="103" t="n">
        <f aca="false">(DR17-DQ17*DR$5)/(1-DR$5)</f>
        <v>3522.75</v>
      </c>
      <c r="DU17" s="102" t="n">
        <f aca="false">(DS17-DT17)*100/DS17</f>
        <v>-39.2391304347827</v>
      </c>
      <c r="DV17" s="103" t="n">
        <f aca="false">(DR17-DQ17)*100/DR17</f>
        <v>94.4444444444444</v>
      </c>
      <c r="DW17" s="103" t="n">
        <f aca="false">(DR$6*DR17+DT17*(2*DR$7-DR$6))/(2*DR$7)</f>
        <v>1909.875</v>
      </c>
      <c r="DX17" s="105" t="n">
        <f aca="false">(DW17-DQ17)*100/DW17</f>
        <v>99.1360691144708</v>
      </c>
      <c r="DY17" s="8"/>
      <c r="DZ17" s="118" t="s">
        <v>234</v>
      </c>
      <c r="EA17" s="119" t="s">
        <v>235</v>
      </c>
      <c r="EB17" s="100" t="n">
        <v>8</v>
      </c>
      <c r="EC17" s="100" t="n">
        <v>297</v>
      </c>
      <c r="ED17" s="103" t="n">
        <f aca="false">(EC17*EC$7-EB17*EC$6)/(EC$7-EC$6)</f>
        <v>1617.20454545455</v>
      </c>
      <c r="EE17" s="103" t="n">
        <f aca="false">(DR17-EB17)*100/DR17</f>
        <v>97.3063973063973</v>
      </c>
      <c r="EF17" s="103" t="n">
        <f aca="false">(EC17+ED17)/2</f>
        <v>957.102272727273</v>
      </c>
      <c r="EG17" s="105" t="n">
        <f aca="false">(EF17-EB17)*100/EF17</f>
        <v>99.1641436628079</v>
      </c>
      <c r="EH17" s="8"/>
      <c r="EI17" s="118" t="s">
        <v>234</v>
      </c>
      <c r="EJ17" s="119" t="s">
        <v>235</v>
      </c>
      <c r="EK17" s="100" t="n">
        <v>25.4</v>
      </c>
      <c r="EL17" s="100" t="n">
        <v>303</v>
      </c>
      <c r="EM17" s="100" t="n">
        <v>3080</v>
      </c>
      <c r="EN17" s="103" t="n">
        <f aca="false">(EL17-EK17*EL$5)/(1-EL$5)</f>
        <v>3991.11428571429</v>
      </c>
      <c r="EO17" s="102" t="n">
        <f aca="false">(EM17-EN17)*100/EM17</f>
        <v>-29.5816326530613</v>
      </c>
      <c r="EP17" s="103" t="n">
        <f aca="false">(EL17-EK17)*100/EL17</f>
        <v>91.6171617161716</v>
      </c>
      <c r="EQ17" s="103" t="n">
        <f aca="false">(EL$6*EL17+EN17*(2*EL$7-EL$6))/(2*EL$7)</f>
        <v>2507.45919032108</v>
      </c>
      <c r="ER17" s="105" t="n">
        <f aca="false">(EQ17-EK17)*100/EQ17</f>
        <v>98.9870223970924</v>
      </c>
      <c r="ES17" s="8"/>
      <c r="ET17" s="118" t="s">
        <v>234</v>
      </c>
      <c r="EU17" s="119" t="s">
        <v>235</v>
      </c>
      <c r="EV17" s="100" t="n">
        <v>14.8</v>
      </c>
      <c r="EW17" s="100" t="n">
        <v>1942</v>
      </c>
      <c r="EX17" s="103" t="n">
        <f aca="false">(EW17*EW$7-EV17*EW$6)/(EW$7-EW$6)</f>
        <v>7948.44</v>
      </c>
      <c r="EY17" s="103" t="n">
        <f aca="false">(EL17-EV17)*100/EL17</f>
        <v>95.1155115511551</v>
      </c>
      <c r="EZ17" s="103" t="n">
        <f aca="false">(EW17+EX17)/2</f>
        <v>4945.22</v>
      </c>
      <c r="FA17" s="105" t="n">
        <f aca="false">(EZ17-EV17)*100/EZ17</f>
        <v>99.7007211003757</v>
      </c>
      <c r="FB17" s="8"/>
      <c r="FC17" s="118" t="s">
        <v>234</v>
      </c>
      <c r="FD17" s="119" t="s">
        <v>235</v>
      </c>
      <c r="FE17" s="100" t="n">
        <v>24</v>
      </c>
      <c r="FF17" s="100" t="n">
        <v>287</v>
      </c>
      <c r="FG17" s="100" t="n">
        <v>3030</v>
      </c>
      <c r="FH17" s="103" t="n">
        <f aca="false">(FF17-FE17*FF$5)/(1-FF$5)</f>
        <v>4407.33333333333</v>
      </c>
      <c r="FI17" s="102" t="n">
        <f aca="false">(FG17-FH17)*100/FG17</f>
        <v>-45.4565456545653</v>
      </c>
      <c r="FJ17" s="103" t="n">
        <f aca="false">(FF17-FE17)*100/FF17</f>
        <v>91.6376306620209</v>
      </c>
      <c r="FK17" s="103" t="n">
        <f aca="false">(FF$6*FF17+FH17*(2*FF$7-FF$6))/(2*FF$7)</f>
        <v>2728.67901234568</v>
      </c>
      <c r="FL17" s="105" t="n">
        <f aca="false">(FK17-FE17)*100/FK17</f>
        <v>99.1204535274609</v>
      </c>
      <c r="FM17" s="8"/>
      <c r="FN17" s="118" t="s">
        <v>234</v>
      </c>
      <c r="FO17" s="119" t="s">
        <v>235</v>
      </c>
      <c r="FP17" s="100" t="n">
        <v>14</v>
      </c>
      <c r="FQ17" s="100" t="n">
        <v>889</v>
      </c>
      <c r="FR17" s="103" t="n">
        <f aca="false">(FQ17*FQ$7-FP17*FQ$6)/(FQ$7-FQ$6)</f>
        <v>1687.91304347826</v>
      </c>
      <c r="FS17" s="103" t="n">
        <f aca="false">(FF17-FP17)*100/FF17</f>
        <v>95.1219512195122</v>
      </c>
      <c r="FT17" s="103" t="n">
        <f aca="false">(FQ17+FR17)/2</f>
        <v>1288.45652173913</v>
      </c>
      <c r="FU17" s="105" t="n">
        <f aca="false">(FT17-FP17)*100/FT17</f>
        <v>98.913428605173</v>
      </c>
      <c r="FV17" s="8"/>
      <c r="FW17" s="118" t="s">
        <v>234</v>
      </c>
      <c r="FX17" s="119" t="s">
        <v>235</v>
      </c>
      <c r="FY17" s="100" t="n">
        <v>22.3</v>
      </c>
      <c r="FZ17" s="100" t="n">
        <v>314</v>
      </c>
      <c r="GA17" s="100" t="n">
        <v>3240</v>
      </c>
      <c r="GB17" s="103" t="n">
        <f aca="false">(FZ17-FY17*FZ$5)/(1-FZ$5)</f>
        <v>4189.44285714286</v>
      </c>
      <c r="GC17" s="102" t="n">
        <f aca="false">(GA17-GB17)*100/GA17</f>
        <v>-29.3037918871253</v>
      </c>
      <c r="GD17" s="103" t="n">
        <f aca="false">(FZ17-FY17)*100/FZ17</f>
        <v>92.8980891719745</v>
      </c>
      <c r="GE17" s="103" t="n">
        <f aca="false">(FZ$6*FZ17+GB17*(2*FZ$7-FZ$6))/(2*FZ$7)</f>
        <v>2631.66680672269</v>
      </c>
      <c r="GF17" s="105" t="n">
        <f aca="false">(GE17-FY17)*100/GE17</f>
        <v>99.1526282908219</v>
      </c>
      <c r="GG17" s="8"/>
      <c r="GH17" s="118" t="s">
        <v>234</v>
      </c>
      <c r="GI17" s="119" t="s">
        <v>235</v>
      </c>
      <c r="GJ17" s="100" t="n">
        <v>16.5</v>
      </c>
      <c r="GK17" s="100" t="n">
        <v>966</v>
      </c>
      <c r="GL17" s="103" t="n">
        <f aca="false">(GK17*GK$7-GJ17*GK$6)/(GK$7-GK$6)</f>
        <v>2217.61363636364</v>
      </c>
      <c r="GM17" s="103" t="n">
        <f aca="false">(FZ17-GJ17)*100/FZ17</f>
        <v>94.7452229299363</v>
      </c>
      <c r="GN17" s="103" t="n">
        <f aca="false">(GK17+GL17)/2</f>
        <v>1591.80681818182</v>
      </c>
      <c r="GO17" s="105" t="n">
        <f aca="false">(GN17-GJ17)*100/GN17</f>
        <v>98.963442057696</v>
      </c>
      <c r="GP17" s="8"/>
      <c r="GQ17" s="118" t="s">
        <v>234</v>
      </c>
      <c r="GR17" s="119" t="s">
        <v>235</v>
      </c>
      <c r="GS17" s="100" t="n">
        <v>22.3</v>
      </c>
      <c r="GT17" s="100" t="n">
        <v>314</v>
      </c>
      <c r="GU17" s="100" t="n">
        <v>3240</v>
      </c>
      <c r="GV17" s="103" t="n">
        <f aca="false">(GT17-GS17*GT$5)/(1-GT$5)</f>
        <v>4189.44285714286</v>
      </c>
      <c r="GW17" s="102" t="n">
        <f aca="false">(GU17-GV17)*100/GU17</f>
        <v>-29.3037918871253</v>
      </c>
      <c r="GX17" s="103" t="n">
        <f aca="false">(GT17-GS17)*100/GT17</f>
        <v>92.8980891719745</v>
      </c>
      <c r="GY17" s="103" t="n">
        <f aca="false">(GT$6*GT17+GV17*(2*GT$7-GT$6))/(2*GT$7)</f>
        <v>2631.66680672269</v>
      </c>
      <c r="GZ17" s="105" t="n">
        <f aca="false">(GY17-GS17)*100/GY17</f>
        <v>99.1526282908219</v>
      </c>
      <c r="HA17" s="8"/>
      <c r="HB17" s="118" t="s">
        <v>234</v>
      </c>
      <c r="HC17" s="119" t="s">
        <v>235</v>
      </c>
      <c r="HD17" s="100" t="n">
        <v>16.5</v>
      </c>
      <c r="HE17" s="100" t="n">
        <v>966</v>
      </c>
      <c r="HF17" s="103" t="n">
        <f aca="false">(HE17*HE$7-HD17*HE$6)/(HE$7-HE$6)</f>
        <v>2217.61363636364</v>
      </c>
      <c r="HG17" s="103" t="n">
        <f aca="false">(GT17-HD17)*100/GT17</f>
        <v>94.7452229299363</v>
      </c>
      <c r="HH17" s="103" t="n">
        <f aca="false">(HE17+HF17)/2</f>
        <v>1591.80681818182</v>
      </c>
      <c r="HI17" s="105" t="n">
        <f aca="false">(HH17-HD17)*100/HH17</f>
        <v>98.963442057696</v>
      </c>
      <c r="HJ17" s="8"/>
      <c r="HK17" s="81" t="s">
        <v>236</v>
      </c>
      <c r="HL17" s="82" t="n">
        <v>0.7765</v>
      </c>
    </row>
    <row r="18" customFormat="false" ht="15.75" hidden="false" customHeight="false" outlineLevel="0" collapsed="false">
      <c r="A18" s="62"/>
      <c r="B18" s="117"/>
      <c r="C18" s="108"/>
      <c r="D18" s="53" t="s">
        <v>237</v>
      </c>
      <c r="E18" s="131" t="n">
        <v>75</v>
      </c>
      <c r="F18" s="9"/>
      <c r="G18" s="53" t="s">
        <v>238</v>
      </c>
      <c r="H18" s="129" t="n">
        <f aca="false">H16+H17</f>
        <v>10.625</v>
      </c>
      <c r="I18" s="9"/>
      <c r="J18" s="55" t="s">
        <v>239</v>
      </c>
      <c r="K18" s="59" t="n">
        <v>8.11</v>
      </c>
      <c r="L18" s="8"/>
      <c r="M18" s="60"/>
      <c r="N18" s="61"/>
      <c r="O18" s="54"/>
      <c r="P18" s="8"/>
      <c r="Q18" s="97" t="n">
        <v>35993</v>
      </c>
      <c r="R18" s="98" t="n">
        <v>0.451388888888889</v>
      </c>
      <c r="S18" s="99" t="n">
        <v>9363.3</v>
      </c>
      <c r="T18" s="100" t="n">
        <v>29.7</v>
      </c>
      <c r="U18" s="100" t="n">
        <v>140</v>
      </c>
      <c r="V18" s="100" t="n">
        <v>113</v>
      </c>
      <c r="W18" s="100" t="n">
        <v>12</v>
      </c>
      <c r="X18" s="99" t="n">
        <v>0</v>
      </c>
      <c r="Y18" s="99" t="n">
        <v>14.35</v>
      </c>
      <c r="Z18" s="99" t="n">
        <v>1</v>
      </c>
      <c r="AA18" s="101"/>
      <c r="AB18" s="102" t="n">
        <f aca="false">Y18+Z18</f>
        <v>15.35</v>
      </c>
      <c r="AC18" s="102" t="n">
        <f aca="false">X18+AB18</f>
        <v>15.35</v>
      </c>
      <c r="AD18" s="102" t="n">
        <f aca="false">Y18/AB18</f>
        <v>0.93485342019544</v>
      </c>
      <c r="AE18" s="102" t="n">
        <f aca="false">X18/AB18</f>
        <v>0</v>
      </c>
      <c r="AF18" s="102" t="n">
        <f aca="false">Y18*1440/($E$16*$H$11*($H$12+$H$13))</f>
        <v>20.2588235294118</v>
      </c>
      <c r="AG18" s="102" t="n">
        <f aca="false">AF18*1.03^($H$5-T18)</f>
        <v>12.8885684806564</v>
      </c>
      <c r="AH18" s="103" t="n">
        <f aca="false">0.01*(AT18-AM18)</f>
        <v>20.94435</v>
      </c>
      <c r="AI18" s="103" t="n">
        <f aca="false">((U18+V18)/2)-AH18-W18</f>
        <v>93.55565</v>
      </c>
      <c r="AJ18" s="104" t="n">
        <f aca="false">AG18/AI18</f>
        <v>0.137763657038954</v>
      </c>
      <c r="AK18" s="99" t="n">
        <v>10.61</v>
      </c>
      <c r="AL18" s="99" t="n">
        <v>6.02</v>
      </c>
      <c r="AM18" s="100" t="n">
        <v>22.8</v>
      </c>
      <c r="AN18" s="100" t="n">
        <v>282</v>
      </c>
      <c r="AO18" s="100" t="n">
        <v>279</v>
      </c>
      <c r="AP18" s="100" t="n">
        <v>2860</v>
      </c>
      <c r="AQ18" s="103" t="n">
        <f aca="false">IF(AM18=0," ",(AO18-(AM18*$AD18))/(1-$AD18))</f>
        <v>3955.47</v>
      </c>
      <c r="AR18" s="102" t="n">
        <f aca="false">IF(AP18=0," ",(AP18-AQ18)*100/AP18)</f>
        <v>-38.3031468531468</v>
      </c>
      <c r="AS18" s="103" t="n">
        <f aca="false">IF(AM18=0," ",(AO18-AM18)*100/AO18)</f>
        <v>91.8279569892473</v>
      </c>
      <c r="AT18" s="103" t="n">
        <f aca="false">IF(AM18=0," ",(AO18*$AB18+AQ18*(2*$AC18-$AB18))/(2*$AC18))</f>
        <v>2117.235</v>
      </c>
      <c r="AU18" s="103" t="n">
        <f aca="false">IF(AM18=0," ",(AT18-AM18)*100/AT18)</f>
        <v>98.923123791171</v>
      </c>
      <c r="AV18" s="63"/>
      <c r="AW18" s="100" t="n">
        <v>140</v>
      </c>
      <c r="AX18" s="100" t="n">
        <v>126</v>
      </c>
      <c r="AY18" s="100" t="n">
        <v>12</v>
      </c>
      <c r="AZ18" s="99" t="n">
        <v>10.55</v>
      </c>
      <c r="BA18" s="99" t="n">
        <v>4.8</v>
      </c>
      <c r="BB18" s="102" t="n">
        <f aca="false">AZ18+BA18-X18</f>
        <v>15.35</v>
      </c>
      <c r="BC18" s="102" t="n">
        <f aca="false">AZ18+BA18</f>
        <v>15.35</v>
      </c>
      <c r="BD18" s="104" t="n">
        <f aca="false">(0.002228009259*0.5*(BC18+BA18))/($H$12*$E$23*$E$24)</f>
        <v>0.80168547444375</v>
      </c>
      <c r="BE18" s="102" t="n">
        <f aca="false">AZ18/BB18</f>
        <v>0.687296416938111</v>
      </c>
      <c r="BF18" s="102" t="n">
        <f aca="false">AZ18*1440/($E$16*$H$11*$H$12)</f>
        <v>22.3411764705882</v>
      </c>
      <c r="BG18" s="102" t="n">
        <f aca="false">BF18*1.03^($H$5-T18)</f>
        <v>14.213351652013</v>
      </c>
      <c r="BH18" s="103" t="n">
        <f aca="false">0.01*(BS18-BM18)</f>
        <v>5.60421875</v>
      </c>
      <c r="BI18" s="103" t="n">
        <f aca="false">((AW18+AX18)/2)-BH18-AY18</f>
        <v>115.39578125</v>
      </c>
      <c r="BJ18" s="104" t="n">
        <f aca="false">BG18/BI18</f>
        <v>0.123170461675895</v>
      </c>
      <c r="BK18" s="99" t="n">
        <v>6.02</v>
      </c>
      <c r="BL18" s="99" t="n">
        <v>6.1</v>
      </c>
      <c r="BM18" s="100" t="n">
        <v>12</v>
      </c>
      <c r="BN18" s="100" t="n">
        <v>279</v>
      </c>
      <c r="BO18" s="100" t="n">
        <v>774</v>
      </c>
      <c r="BP18" s="103" t="n">
        <f aca="false">IF(BM18=0," ",(BN18*BC18-BM18*AZ18)/BA18)</f>
        <v>865.84375</v>
      </c>
      <c r="BQ18" s="102" t="n">
        <f aca="false">IF(BO18=0," ",(BO18-BP18)*100/BO18)</f>
        <v>-11.8661175710594</v>
      </c>
      <c r="BR18" s="103" t="n">
        <f aca="false">IF(BM18=0," ",(AO18-BM18)*100/AO18)</f>
        <v>95.6989247311828</v>
      </c>
      <c r="BS18" s="103" t="n">
        <f aca="false">IF(BM18=0," ",(BN18+BP18)/2)</f>
        <v>572.421875</v>
      </c>
      <c r="BT18" s="103" t="n">
        <f aca="false">IF(BM18=0," ",(BS18-BM18)*100/BS18)</f>
        <v>97.9036440562304</v>
      </c>
      <c r="BU18" s="63"/>
      <c r="BV18" s="100" t="n">
        <v>126</v>
      </c>
      <c r="BW18" s="100" t="n">
        <v>113</v>
      </c>
      <c r="BX18" s="100" t="n">
        <v>12</v>
      </c>
      <c r="BY18" s="99" t="n">
        <v>3.8</v>
      </c>
      <c r="BZ18" s="99" t="n">
        <v>1</v>
      </c>
      <c r="CA18" s="102" t="n">
        <f aca="false">BY18+BZ18-X18</f>
        <v>4.8</v>
      </c>
      <c r="CB18" s="102" t="n">
        <f aca="false">BY18+BZ18</f>
        <v>4.8</v>
      </c>
      <c r="CC18" s="104" t="n">
        <f aca="false">(0.002228009259*0.5*(CB18+BZ18))/($H$13*$E$23*$E$24)</f>
        <v>0.46151620365</v>
      </c>
      <c r="CD18" s="102" t="n">
        <f aca="false">BY18/CA18</f>
        <v>0.791666666666667</v>
      </c>
      <c r="CE18" s="102" t="n">
        <f aca="false">BY18*1440/($E$16*$H$11*$H$13)</f>
        <v>16.0941176470588</v>
      </c>
      <c r="CF18" s="102" t="n">
        <f aca="false">CE18*1.03^($H$5-T18)</f>
        <v>10.239002137943</v>
      </c>
      <c r="CG18" s="103" t="n">
        <f aca="false">0.01*(CR18-CL18)</f>
        <v>20.9119</v>
      </c>
      <c r="CH18" s="103" t="n">
        <f aca="false">((BV18+BW18)/2)-CG18-BX18</f>
        <v>86.5881</v>
      </c>
      <c r="CI18" s="104" t="n">
        <f aca="false">CF18/CH18</f>
        <v>0.118249530107983</v>
      </c>
      <c r="CJ18" s="99" t="n">
        <v>6.1</v>
      </c>
      <c r="CK18" s="99" t="n">
        <v>4.24</v>
      </c>
      <c r="CL18" s="100" t="n">
        <v>52.9</v>
      </c>
      <c r="CM18" s="100" t="n">
        <v>774</v>
      </c>
      <c r="CN18" s="100" t="n">
        <v>2860</v>
      </c>
      <c r="CO18" s="103" t="n">
        <f aca="false">IF(CL18=0," ",(CM18*CB18-CL18*BY18)/BZ18)</f>
        <v>3514.18</v>
      </c>
      <c r="CP18" s="102" t="n">
        <f aca="false">IF(CN18=0," ",(CN18-CO18)*100/CN18)</f>
        <v>-22.8734265734266</v>
      </c>
      <c r="CQ18" s="103" t="n">
        <f aca="false">IF(CL18=0," ",(AO18-CL18)*100/AO18)</f>
        <v>81.0394265232975</v>
      </c>
      <c r="CR18" s="103" t="n">
        <f aca="false">IF(CL18=0," ",(CM18+CO18)/2)</f>
        <v>2144.09</v>
      </c>
      <c r="CS18" s="105" t="n">
        <f aca="false">IF(CL18=0," ",(CR18-CL18)*100/CR18)</f>
        <v>97.5327528228759</v>
      </c>
      <c r="CT18" s="8"/>
      <c r="CU18" s="118" t="s">
        <v>240</v>
      </c>
      <c r="CV18" s="119" t="s">
        <v>227</v>
      </c>
      <c r="CW18" s="100" t="s">
        <v>228</v>
      </c>
      <c r="CX18" s="100" t="n">
        <v>116</v>
      </c>
      <c r="CY18" s="100" t="n">
        <v>1903</v>
      </c>
      <c r="CZ18" s="103" t="e">
        <f aca="false">(CX18-CW18*CX$5)/(1-CX$5)</f>
        <v>#VALUE!</v>
      </c>
      <c r="DA18" s="102" t="e">
        <f aca="false">(CY18-CZ18)*100/CY18</f>
        <v>#VALUE!</v>
      </c>
      <c r="DB18" s="103" t="e">
        <f aca="false">(CX18-CW18)*100/CX18</f>
        <v>#VALUE!</v>
      </c>
      <c r="DC18" s="103" t="e">
        <f aca="false">(CX$6*CX18+CZ18*(2*CX$7-CX$6))/(2*CX$7)</f>
        <v>#VALUE!</v>
      </c>
      <c r="DD18" s="105" t="e">
        <f aca="false">(DC18-CW18)*100/DC18</f>
        <v>#VALUE!</v>
      </c>
      <c r="DE18" s="8"/>
      <c r="DF18" s="118" t="s">
        <v>240</v>
      </c>
      <c r="DG18" s="119" t="s">
        <v>227</v>
      </c>
      <c r="DH18" s="100" t="s">
        <v>228</v>
      </c>
      <c r="DI18" s="100" t="n">
        <v>116</v>
      </c>
      <c r="DJ18" s="103" t="e">
        <f aca="false">(DI18*DI$7-DH18*DI$6)/(DI$7-DI$6)</f>
        <v>#VALUE!</v>
      </c>
      <c r="DK18" s="103" t="e">
        <f aca="false">(CX18-DH18)*100/CX18</f>
        <v>#VALUE!</v>
      </c>
      <c r="DL18" s="103" t="e">
        <f aca="false">(DI18+DJ18)/2</f>
        <v>#VALUE!</v>
      </c>
      <c r="DM18" s="105" t="e">
        <f aca="false">(DL18-DH18)*100/DL18</f>
        <v>#VALUE!</v>
      </c>
      <c r="DN18" s="8"/>
      <c r="DO18" s="118" t="s">
        <v>240</v>
      </c>
      <c r="DP18" s="119" t="s">
        <v>227</v>
      </c>
      <c r="DQ18" s="100" t="s">
        <v>228</v>
      </c>
      <c r="DR18" s="100" t="n">
        <v>162</v>
      </c>
      <c r="DS18" s="100" t="n">
        <v>1818</v>
      </c>
      <c r="DT18" s="103" t="e">
        <f aca="false">(DR18-DQ18*DR$5)/(1-DR$5)</f>
        <v>#VALUE!</v>
      </c>
      <c r="DU18" s="102" t="e">
        <f aca="false">(DS18-DT18)*100/DS18</f>
        <v>#VALUE!</v>
      </c>
      <c r="DV18" s="103" t="e">
        <f aca="false">(DR18-DQ18)*100/DR18</f>
        <v>#VALUE!</v>
      </c>
      <c r="DW18" s="103" t="e">
        <f aca="false">(DR$6*DR18+DT18*(2*DR$7-DR$6))/(2*DR$7)</f>
        <v>#VALUE!</v>
      </c>
      <c r="DX18" s="105" t="e">
        <f aca="false">(DW18-DQ18)*100/DW18</f>
        <v>#VALUE!</v>
      </c>
      <c r="DY18" s="8"/>
      <c r="DZ18" s="118" t="s">
        <v>240</v>
      </c>
      <c r="EA18" s="119" t="s">
        <v>227</v>
      </c>
      <c r="EB18" s="100" t="n">
        <v>2.52</v>
      </c>
      <c r="EC18" s="100" t="n">
        <v>162</v>
      </c>
      <c r="ED18" s="103" t="n">
        <f aca="false">(EC18*EC$7-EB18*EC$6)/(EC$7-EC$6)</f>
        <v>890.533636363637</v>
      </c>
      <c r="EE18" s="103" t="n">
        <f aca="false">(DR18-EB18)*100/DR18</f>
        <v>98.4444444444444</v>
      </c>
      <c r="EF18" s="103" t="n">
        <f aca="false">(EC18+ED18)/2</f>
        <v>526.266818181818</v>
      </c>
      <c r="EG18" s="105" t="n">
        <f aca="false">(EF18-EB18)*100/EF18</f>
        <v>99.5211554456908</v>
      </c>
      <c r="EH18" s="8"/>
      <c r="EI18" s="118" t="s">
        <v>240</v>
      </c>
      <c r="EJ18" s="119" t="s">
        <v>227</v>
      </c>
      <c r="EK18" s="100" t="s">
        <v>228</v>
      </c>
      <c r="EL18" s="100" t="n">
        <v>174</v>
      </c>
      <c r="EM18" s="100" t="n">
        <v>2482</v>
      </c>
      <c r="EN18" s="103" t="e">
        <f aca="false">(EL18-EK18*EL$5)/(1-EL$5)</f>
        <v>#VALUE!</v>
      </c>
      <c r="EO18" s="102" t="e">
        <f aca="false">(EM18-EN18)*100/EM18</f>
        <v>#VALUE!</v>
      </c>
      <c r="EP18" s="103" t="e">
        <f aca="false">(EL18-EK18)*100/EL18</f>
        <v>#VALUE!</v>
      </c>
      <c r="EQ18" s="103" t="e">
        <f aca="false">(EL$6*EL18+EN18*(2*EL$7-EL$6))/(2*EL$7)</f>
        <v>#VALUE!</v>
      </c>
      <c r="ER18" s="105" t="e">
        <f aca="false">(EQ18-EK18)*100/EQ18</f>
        <v>#VALUE!</v>
      </c>
      <c r="ES18" s="8"/>
      <c r="ET18" s="118" t="s">
        <v>240</v>
      </c>
      <c r="EU18" s="119" t="s">
        <v>227</v>
      </c>
      <c r="EV18" s="100" t="s">
        <v>228</v>
      </c>
      <c r="EW18" s="100" t="n">
        <v>587</v>
      </c>
      <c r="EX18" s="103" t="e">
        <f aca="false">(EW18*EW$7-EV18*EW$6)/(EW$7-EW$6)</f>
        <v>#VALUE!</v>
      </c>
      <c r="EY18" s="103" t="e">
        <f aca="false">(EL18-EV18)*100/EL18</f>
        <v>#VALUE!</v>
      </c>
      <c r="EZ18" s="103" t="e">
        <f aca="false">(EW18+EX18)/2</f>
        <v>#VALUE!</v>
      </c>
      <c r="FA18" s="105" t="e">
        <f aca="false">(EZ18-EV18)*100/EZ18</f>
        <v>#VALUE!</v>
      </c>
      <c r="FB18" s="8"/>
      <c r="FC18" s="118" t="s">
        <v>240</v>
      </c>
      <c r="FD18" s="119" t="s">
        <v>227</v>
      </c>
      <c r="FE18" s="100" t="s">
        <v>228</v>
      </c>
      <c r="FF18" s="100" t="n">
        <v>142</v>
      </c>
      <c r="FG18" s="100" t="n">
        <v>1185</v>
      </c>
      <c r="FH18" s="103" t="e">
        <f aca="false">(FF18-FE18*FF$5)/(1-FF$5)</f>
        <v>#VALUE!</v>
      </c>
      <c r="FI18" s="102" t="e">
        <f aca="false">(FG18-FH18)*100/FG18</f>
        <v>#VALUE!</v>
      </c>
      <c r="FJ18" s="103" t="e">
        <f aca="false">(FF18-FE18)*100/FF18</f>
        <v>#VALUE!</v>
      </c>
      <c r="FK18" s="103" t="e">
        <f aca="false">(FF$6*FF18+FH18*(2*FF$7-FF$6))/(2*FF$7)</f>
        <v>#VALUE!</v>
      </c>
      <c r="FL18" s="105" t="e">
        <f aca="false">(FK18-FE18)*100/FK18</f>
        <v>#VALUE!</v>
      </c>
      <c r="FM18" s="8"/>
      <c r="FN18" s="118" t="s">
        <v>240</v>
      </c>
      <c r="FO18" s="119" t="s">
        <v>227</v>
      </c>
      <c r="FP18" s="100" t="s">
        <v>228</v>
      </c>
      <c r="FQ18" s="100" t="n">
        <v>521</v>
      </c>
      <c r="FR18" s="103" t="e">
        <f aca="false">(FQ18*FQ$7-FP18*FQ$6)/(FQ$7-FQ$6)</f>
        <v>#VALUE!</v>
      </c>
      <c r="FS18" s="103" t="e">
        <f aca="false">(FF18-FP18)*100/FF18</f>
        <v>#VALUE!</v>
      </c>
      <c r="FT18" s="103" t="e">
        <f aca="false">(FQ18+FR18)/2</f>
        <v>#VALUE!</v>
      </c>
      <c r="FU18" s="105" t="e">
        <f aca="false">(FT18-FP18)*100/FT18</f>
        <v>#VALUE!</v>
      </c>
      <c r="FV18" s="8"/>
      <c r="FW18" s="118" t="s">
        <v>240</v>
      </c>
      <c r="FX18" s="119" t="s">
        <v>227</v>
      </c>
      <c r="FY18" s="100" t="s">
        <v>228</v>
      </c>
      <c r="FZ18" s="100" t="n">
        <v>164</v>
      </c>
      <c r="GA18" s="100" t="n">
        <v>2675</v>
      </c>
      <c r="GB18" s="103" t="e">
        <f aca="false">(FZ18-FY18*FZ$5)/(1-FZ$5)</f>
        <v>#VALUE!</v>
      </c>
      <c r="GC18" s="102" t="e">
        <f aca="false">(GA18-GB18)*100/GA18</f>
        <v>#VALUE!</v>
      </c>
      <c r="GD18" s="103" t="e">
        <f aca="false">(FZ18-FY18)*100/FZ18</f>
        <v>#VALUE!</v>
      </c>
      <c r="GE18" s="103" t="e">
        <f aca="false">(FZ$6*FZ18+GB18*(2*FZ$7-FZ$6))/(2*FZ$7)</f>
        <v>#VALUE!</v>
      </c>
      <c r="GF18" s="105" t="e">
        <f aca="false">(GE18-FY18)*100/GE18</f>
        <v>#VALUE!</v>
      </c>
      <c r="GG18" s="8"/>
      <c r="GH18" s="118" t="s">
        <v>240</v>
      </c>
      <c r="GI18" s="119" t="s">
        <v>227</v>
      </c>
      <c r="GJ18" s="100" t="s">
        <v>228</v>
      </c>
      <c r="GK18" s="100" t="n">
        <v>610</v>
      </c>
      <c r="GL18" s="103" t="e">
        <f aca="false">(GK18*GK$7-GJ18*GK$6)/(GK$7-GK$6)</f>
        <v>#VALUE!</v>
      </c>
      <c r="GM18" s="103" t="e">
        <f aca="false">(FZ18-GJ18)*100/FZ18</f>
        <v>#VALUE!</v>
      </c>
      <c r="GN18" s="103" t="e">
        <f aca="false">(GK18+GL18)/2</f>
        <v>#VALUE!</v>
      </c>
      <c r="GO18" s="105" t="e">
        <f aca="false">(GN18-GJ18)*100/GN18</f>
        <v>#VALUE!</v>
      </c>
      <c r="GP18" s="8"/>
      <c r="GQ18" s="118" t="s">
        <v>240</v>
      </c>
      <c r="GR18" s="119" t="s">
        <v>227</v>
      </c>
      <c r="GS18" s="100" t="s">
        <v>228</v>
      </c>
      <c r="GT18" s="100" t="n">
        <v>162</v>
      </c>
      <c r="GU18" s="100" t="n">
        <v>2636</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40</v>
      </c>
      <c r="HC18" s="119" t="s">
        <v>227</v>
      </c>
      <c r="HD18" s="100" t="s">
        <v>228</v>
      </c>
      <c r="HE18" s="100" t="n">
        <v>602</v>
      </c>
      <c r="HF18" s="103" t="e">
        <f aca="false">(HE18*HE$7-HD18*HE$6)/(HE$7-HE$6)</f>
        <v>#VALUE!</v>
      </c>
      <c r="HG18" s="103" t="e">
        <f aca="false">(GT18-HD18)*100/GT18</f>
        <v>#VALUE!</v>
      </c>
      <c r="HH18" s="103" t="e">
        <f aca="false">(HE18+HF18)/2</f>
        <v>#VALUE!</v>
      </c>
      <c r="HI18" s="105" t="e">
        <f aca="false">(HH18-HD18)*100/HH18</f>
        <v>#VALUE!</v>
      </c>
      <c r="HJ18" s="8"/>
      <c r="HK18" s="81" t="s">
        <v>241</v>
      </c>
      <c r="HL18" s="82" t="s">
        <v>47</v>
      </c>
    </row>
    <row r="19" customFormat="false" ht="15.75" hidden="false" customHeight="false" outlineLevel="0" collapsed="false">
      <c r="A19" s="53" t="s">
        <v>192</v>
      </c>
      <c r="B19" s="54"/>
      <c r="C19" s="108"/>
      <c r="D19" s="53" t="s">
        <v>242</v>
      </c>
      <c r="E19" s="132" t="n">
        <v>0.14</v>
      </c>
      <c r="F19" s="9"/>
      <c r="G19" s="53" t="s">
        <v>243</v>
      </c>
      <c r="H19" s="129" t="n">
        <f aca="false">H18/H9</f>
        <v>11.1842105263158</v>
      </c>
      <c r="I19" s="9"/>
      <c r="J19" s="55" t="s">
        <v>244</v>
      </c>
      <c r="K19" s="59" t="s">
        <v>245</v>
      </c>
      <c r="L19" s="8"/>
      <c r="M19" s="60"/>
      <c r="N19" s="61"/>
      <c r="O19" s="54"/>
      <c r="P19" s="8"/>
      <c r="Q19" s="97" t="n">
        <v>35994</v>
      </c>
      <c r="R19" s="98" t="n">
        <v>0.291666666666667</v>
      </c>
      <c r="S19" s="99" t="n">
        <v>9384.5</v>
      </c>
      <c r="T19" s="100" t="n">
        <v>29.2</v>
      </c>
      <c r="U19" s="100" t="n">
        <v>140</v>
      </c>
      <c r="V19" s="100" t="n">
        <v>113</v>
      </c>
      <c r="W19" s="100" t="n">
        <v>12</v>
      </c>
      <c r="X19" s="99" t="n">
        <v>0</v>
      </c>
      <c r="Y19" s="99" t="n">
        <v>14.35</v>
      </c>
      <c r="Z19" s="99" t="n">
        <v>1</v>
      </c>
      <c r="AA19" s="101"/>
      <c r="AB19" s="102" t="n">
        <f aca="false">Y19+Z19</f>
        <v>15.35</v>
      </c>
      <c r="AC19" s="102" t="n">
        <f aca="false">X19+AB19</f>
        <v>15.35</v>
      </c>
      <c r="AD19" s="102" t="n">
        <f aca="false">Y19/AB19</f>
        <v>0.93485342019544</v>
      </c>
      <c r="AE19" s="102" t="n">
        <f aca="false">X19/AB19</f>
        <v>0</v>
      </c>
      <c r="AF19" s="102" t="n">
        <f aca="false">Y19*1440/($E$16*$H$11*($H$12+$H$13))</f>
        <v>20.2588235294118</v>
      </c>
      <c r="AG19" s="102" t="n">
        <f aca="false">AF19*1.03^($H$5-T19)</f>
        <v>13.0804683939447</v>
      </c>
      <c r="AH19" s="103" t="n">
        <f aca="false">0.01*(AT19-AM19)</f>
        <v>15.884025</v>
      </c>
      <c r="AI19" s="103" t="n">
        <f aca="false">((U19+V19)/2)-AH19-W19</f>
        <v>98.615975</v>
      </c>
      <c r="AJ19" s="104" t="n">
        <f aca="false">AG19/AI19</f>
        <v>0.132640461080922</v>
      </c>
      <c r="AK19" s="99" t="n">
        <v>9.45</v>
      </c>
      <c r="AL19" s="99" t="n">
        <v>5.8</v>
      </c>
      <c r="AM19" s="100" t="n">
        <v>36.7</v>
      </c>
      <c r="AN19" s="100" t="n">
        <v>229</v>
      </c>
      <c r="AO19" s="100" t="n">
        <v>231</v>
      </c>
      <c r="AP19" s="100" t="n">
        <v>3470</v>
      </c>
      <c r="AQ19" s="103" t="n">
        <f aca="false">IF(AM19=0," ",(AO19-(AM19*$AD19))/(1-$AD19))</f>
        <v>3019.205</v>
      </c>
      <c r="AR19" s="102" t="n">
        <f aca="false">IF(AP19=0," ",(AP19-AQ19)*100/AP19)</f>
        <v>12.9912103746398</v>
      </c>
      <c r="AS19" s="103" t="n">
        <f aca="false">IF(AM19=0," ",(AO19-AM19)*100/AO19)</f>
        <v>84.1125541125541</v>
      </c>
      <c r="AT19" s="103" t="n">
        <f aca="false">IF(AM19=0," ",(AO19*$AB19+AQ19*(2*$AC19-$AB19))/(2*$AC19))</f>
        <v>1625.1025</v>
      </c>
      <c r="AU19" s="103" t="n">
        <f aca="false">IF(AM19=0," ",(AT19-AM19)*100/AT19)</f>
        <v>97.741680909358</v>
      </c>
      <c r="AV19" s="63"/>
      <c r="AW19" s="100" t="n">
        <v>140</v>
      </c>
      <c r="AX19" s="100" t="n">
        <v>126</v>
      </c>
      <c r="AY19" s="100" t="n">
        <v>12</v>
      </c>
      <c r="AZ19" s="99" t="n">
        <v>10.45</v>
      </c>
      <c r="BA19" s="99" t="n">
        <v>4.9</v>
      </c>
      <c r="BB19" s="102" t="n">
        <f aca="false">AZ19+BA19-X19</f>
        <v>15.35</v>
      </c>
      <c r="BC19" s="102" t="n">
        <f aca="false">AZ19+BA19</f>
        <v>15.35</v>
      </c>
      <c r="BD19" s="104" t="n">
        <f aca="false">(0.002228009259*0.5*(BC19+BA19))/($H$12*$E$23*$E$24)</f>
        <v>0.80566406240625</v>
      </c>
      <c r="BE19" s="102" t="n">
        <f aca="false">AZ19/BB19</f>
        <v>0.680781758957655</v>
      </c>
      <c r="BF19" s="102" t="n">
        <f aca="false">AZ19*1440/($E$16*$H$11*$H$12)</f>
        <v>22.1294117647059</v>
      </c>
      <c r="BG19" s="102" t="n">
        <f aca="false">BF19*1.03^($H$5-T19)</f>
        <v>14.2882468345006</v>
      </c>
      <c r="BH19" s="103" t="n">
        <f aca="false">0.01*(BS19-BM19)</f>
        <v>4.43020408163265</v>
      </c>
      <c r="BI19" s="103" t="n">
        <f aca="false">((AW19+AX19)/2)-BH19-AY19</f>
        <v>116.569795918367</v>
      </c>
      <c r="BJ19" s="104" t="n">
        <f aca="false">BG19/BI19</f>
        <v>0.122572461604947</v>
      </c>
      <c r="BK19" s="99" t="n">
        <v>5.8</v>
      </c>
      <c r="BL19" s="99" t="n">
        <v>4.3</v>
      </c>
      <c r="BM19" s="100" t="n">
        <v>16.6</v>
      </c>
      <c r="BN19" s="100" t="n">
        <v>231</v>
      </c>
      <c r="BO19" s="100" t="n">
        <v>855</v>
      </c>
      <c r="BP19" s="103" t="n">
        <f aca="false">IF(BM19=0," ",(BN19*BC19-BM19*AZ19)/BA19)</f>
        <v>688.240816326531</v>
      </c>
      <c r="BQ19" s="102" t="n">
        <f aca="false">IF(BO19=0," ",(BO19-BP19)*100/BO19)</f>
        <v>19.5039980904643</v>
      </c>
      <c r="BR19" s="103" t="n">
        <f aca="false">IF(BM19=0," ",(AO19-BM19)*100/AO19)</f>
        <v>92.8138528138528</v>
      </c>
      <c r="BS19" s="103" t="n">
        <f aca="false">IF(BM19=0," ",(BN19+BP19)/2)</f>
        <v>459.620408163265</v>
      </c>
      <c r="BT19" s="103" t="n">
        <f aca="false">IF(BM19=0," ",(BS19-BM19)*100/BS19)</f>
        <v>96.3883239940679</v>
      </c>
      <c r="BU19" s="63"/>
      <c r="BV19" s="100" t="n">
        <v>126</v>
      </c>
      <c r="BW19" s="100" t="n">
        <v>113</v>
      </c>
      <c r="BX19" s="100" t="n">
        <v>12</v>
      </c>
      <c r="BY19" s="99" t="n">
        <v>3.9</v>
      </c>
      <c r="BZ19" s="99" t="n">
        <v>1</v>
      </c>
      <c r="CA19" s="102" t="n">
        <f aca="false">BY19+BZ19-X19</f>
        <v>4.9</v>
      </c>
      <c r="CB19" s="102" t="n">
        <f aca="false">BY19+BZ19</f>
        <v>4.9</v>
      </c>
      <c r="CC19" s="104" t="n">
        <f aca="false">(0.002228009259*0.5*(CB19+BZ19))/($H$13*$E$23*$E$24)</f>
        <v>0.469473379575</v>
      </c>
      <c r="CD19" s="102" t="n">
        <f aca="false">BY19/CA19</f>
        <v>0.795918367346939</v>
      </c>
      <c r="CE19" s="102" t="n">
        <f aca="false">BY19*1440/($E$16*$H$11*$H$13)</f>
        <v>16.5176470588235</v>
      </c>
      <c r="CF19" s="102" t="n">
        <f aca="false">CE19*1.03^($H$5-T19)</f>
        <v>10.664911512833</v>
      </c>
      <c r="CG19" s="103" t="n">
        <f aca="false">0.01*(CR19-CL19)</f>
        <v>22.9038</v>
      </c>
      <c r="CH19" s="103" t="n">
        <f aca="false">((BV19+BW19)/2)-CG19-BX19</f>
        <v>84.5962</v>
      </c>
      <c r="CI19" s="104" t="n">
        <f aca="false">CF19/CH19</f>
        <v>0.12606844648853</v>
      </c>
      <c r="CJ19" s="99" t="n">
        <v>4.3</v>
      </c>
      <c r="CK19" s="99" t="n">
        <v>3.8</v>
      </c>
      <c r="CL19" s="100" t="n">
        <v>78.6</v>
      </c>
      <c r="CM19" s="100" t="n">
        <v>855</v>
      </c>
      <c r="CN19" s="100" t="n">
        <v>3470</v>
      </c>
      <c r="CO19" s="103" t="n">
        <f aca="false">IF(CL19=0," ",(CM19*CB19-CL19*BY19)/BZ19)</f>
        <v>3882.96</v>
      </c>
      <c r="CP19" s="102" t="n">
        <f aca="false">IF(CN19=0," ",(CN19-CO19)*100/CN19)</f>
        <v>-11.9008645533141</v>
      </c>
      <c r="CQ19" s="103" t="n">
        <f aca="false">IF(CL19=0," ",(AO19-CL19)*100/AO19)</f>
        <v>65.974025974026</v>
      </c>
      <c r="CR19" s="103" t="n">
        <f aca="false">IF(CL19=0," ",(CM19+CO19)/2)</f>
        <v>2368.98</v>
      </c>
      <c r="CS19" s="105" t="n">
        <f aca="false">IF(CL19=0," ",(CR19-CL19)*100/CR19)</f>
        <v>96.6821163538738</v>
      </c>
      <c r="CT19" s="8"/>
      <c r="CU19" s="118" t="s">
        <v>246</v>
      </c>
      <c r="CV19" s="119" t="s">
        <v>227</v>
      </c>
      <c r="CW19" s="100" t="s">
        <v>228</v>
      </c>
      <c r="CX19" s="100" t="n">
        <v>105</v>
      </c>
      <c r="CY19" s="100" t="n">
        <v>1728</v>
      </c>
      <c r="CZ19" s="103" t="e">
        <f aca="false">(CX19-CW19*CX$5)/(1-CX$5)</f>
        <v>#VALUE!</v>
      </c>
      <c r="DA19" s="102" t="e">
        <f aca="false">(CY19-CZ19)*100/CY19</f>
        <v>#VALUE!</v>
      </c>
      <c r="DB19" s="103" t="e">
        <f aca="false">(CX19-CW19)*100/CX19</f>
        <v>#VALUE!</v>
      </c>
      <c r="DC19" s="103" t="e">
        <f aca="false">(CX$6*CX19+CZ19*(2*CX$7-CX$6))/(2*CX$7)</f>
        <v>#VALUE!</v>
      </c>
      <c r="DD19" s="105" t="e">
        <f aca="false">(DC19-CW19)*100/DC19</f>
        <v>#VALUE!</v>
      </c>
      <c r="DE19" s="8"/>
      <c r="DF19" s="118" t="s">
        <v>246</v>
      </c>
      <c r="DG19" s="119" t="s">
        <v>227</v>
      </c>
      <c r="DH19" s="100" t="s">
        <v>228</v>
      </c>
      <c r="DI19" s="100" t="n">
        <v>105</v>
      </c>
      <c r="DJ19" s="103" t="e">
        <f aca="false">(DI19*DI$7-DH19*DI$6)/(DI$7-DI$6)</f>
        <v>#VALUE!</v>
      </c>
      <c r="DK19" s="103" t="e">
        <f aca="false">(CX19-DH19)*100/CX19</f>
        <v>#VALUE!</v>
      </c>
      <c r="DL19" s="103" t="e">
        <f aca="false">(DI19+DJ19)/2</f>
        <v>#VALUE!</v>
      </c>
      <c r="DM19" s="105" t="e">
        <f aca="false">(DL19-DH19)*100/DL19</f>
        <v>#VALUE!</v>
      </c>
      <c r="DN19" s="8"/>
      <c r="DO19" s="118" t="s">
        <v>246</v>
      </c>
      <c r="DP19" s="119" t="s">
        <v>227</v>
      </c>
      <c r="DQ19" s="100" t="s">
        <v>228</v>
      </c>
      <c r="DR19" s="100" t="n">
        <v>150</v>
      </c>
      <c r="DS19" s="100" t="n">
        <v>1668</v>
      </c>
      <c r="DT19" s="103" t="e">
        <f aca="false">(DR19-DQ19*DR$5)/(1-DR$5)</f>
        <v>#VALUE!</v>
      </c>
      <c r="DU19" s="102" t="e">
        <f aca="false">(DS19-DT19)*100/DS19</f>
        <v>#VALUE!</v>
      </c>
      <c r="DV19" s="103" t="e">
        <f aca="false">(DR19-DQ19)*100/DR19</f>
        <v>#VALUE!</v>
      </c>
      <c r="DW19" s="103" t="e">
        <f aca="false">(DR$6*DR19+DT19*(2*DR$7-DR$6))/(2*DR$7)</f>
        <v>#VALUE!</v>
      </c>
      <c r="DX19" s="105" t="e">
        <f aca="false">(DW19-DQ19)*100/DW19</f>
        <v>#VALUE!</v>
      </c>
      <c r="DY19" s="8"/>
      <c r="DZ19" s="118" t="s">
        <v>246</v>
      </c>
      <c r="EA19" s="119" t="s">
        <v>227</v>
      </c>
      <c r="EB19" s="100" t="n">
        <v>2.52</v>
      </c>
      <c r="EC19" s="100" t="n">
        <v>150</v>
      </c>
      <c r="ED19" s="103" t="n">
        <f aca="false">(EC19*EC$7-EB19*EC$6)/(EC$7-EC$6)</f>
        <v>823.715454545455</v>
      </c>
      <c r="EE19" s="103" t="n">
        <f aca="false">(DR19-EB19)*100/DR19</f>
        <v>98.32</v>
      </c>
      <c r="EF19" s="103" t="n">
        <f aca="false">(EC19+ED19)/2</f>
        <v>486.857727272727</v>
      </c>
      <c r="EG19" s="105" t="n">
        <f aca="false">(EF19-EB19)*100/EF19</f>
        <v>99.482394987522</v>
      </c>
      <c r="EH19" s="8"/>
      <c r="EI19" s="118" t="s">
        <v>246</v>
      </c>
      <c r="EJ19" s="119" t="s">
        <v>227</v>
      </c>
      <c r="EK19" s="100" t="n">
        <v>0.582</v>
      </c>
      <c r="EL19" s="100" t="n">
        <v>162</v>
      </c>
      <c r="EM19" s="100" t="n">
        <v>2297</v>
      </c>
      <c r="EN19" s="103" t="n">
        <f aca="false">(EL19-EK19*EL$5)/(1-EL$5)</f>
        <v>2306.55342857143</v>
      </c>
      <c r="EO19" s="102" t="n">
        <f aca="false">(EM19-EN19)*100/EM19</f>
        <v>-0.415908949561612</v>
      </c>
      <c r="EP19" s="103" t="n">
        <f aca="false">(EL19-EK19)*100/EL19</f>
        <v>99.6407407407408</v>
      </c>
      <c r="EQ19" s="103" t="n">
        <f aca="false">(EL$6*EL19+EN19*(2*EL$7-EL$6))/(2*EL$7)</f>
        <v>1443.84219590507</v>
      </c>
      <c r="ER19" s="105" t="n">
        <f aca="false">(EQ19-EK19)*100/EQ19</f>
        <v>99.9596908857733</v>
      </c>
      <c r="ES19" s="8"/>
      <c r="ET19" s="118" t="s">
        <v>246</v>
      </c>
      <c r="EU19" s="119" t="s">
        <v>227</v>
      </c>
      <c r="EV19" s="100" t="s">
        <v>228</v>
      </c>
      <c r="EW19" s="100" t="n">
        <v>542</v>
      </c>
      <c r="EX19" s="103" t="e">
        <f aca="false">(EW19*EW$7-EV19*EW$6)/(EW$7-EW$6)</f>
        <v>#VALUE!</v>
      </c>
      <c r="EY19" s="103" t="e">
        <f aca="false">(EL19-EV19)*100/EL19</f>
        <v>#VALUE!</v>
      </c>
      <c r="EZ19" s="103" t="e">
        <f aca="false">(EW19+EX19)/2</f>
        <v>#VALUE!</v>
      </c>
      <c r="FA19" s="105" t="e">
        <f aca="false">(EZ19-EV19)*100/EZ19</f>
        <v>#VALUE!</v>
      </c>
      <c r="FB19" s="8"/>
      <c r="FC19" s="118" t="s">
        <v>246</v>
      </c>
      <c r="FD19" s="119" t="s">
        <v>227</v>
      </c>
      <c r="FE19" s="100" t="n">
        <v>0.452</v>
      </c>
      <c r="FF19" s="100" t="n">
        <v>127</v>
      </c>
      <c r="FG19" s="100" t="n">
        <v>1054</v>
      </c>
      <c r="FH19" s="103" t="n">
        <f aca="false">(FF19-FE19*FF$5)/(1-FF$5)</f>
        <v>2109.58533333333</v>
      </c>
      <c r="FI19" s="102" t="n">
        <f aca="false">(FG19-FH19)*100/FG19</f>
        <v>-100.150411132195</v>
      </c>
      <c r="FJ19" s="103" t="n">
        <f aca="false">(FF19-FE19)*100/FF19</f>
        <v>99.644094488189</v>
      </c>
      <c r="FK19" s="103" t="n">
        <f aca="false">(FF$6*FF19+FH19*(2*FF$7-FF$6))/(2*FF$7)</f>
        <v>1301.86538271605</v>
      </c>
      <c r="FL19" s="105" t="n">
        <f aca="false">(FK19-FE19)*100/FK19</f>
        <v>99.965280588454</v>
      </c>
      <c r="FM19" s="8"/>
      <c r="FN19" s="118" t="s">
        <v>246</v>
      </c>
      <c r="FO19" s="119" t="s">
        <v>227</v>
      </c>
      <c r="FP19" s="100" t="s">
        <v>228</v>
      </c>
      <c r="FQ19" s="100" t="n">
        <v>464</v>
      </c>
      <c r="FR19" s="103" t="e">
        <f aca="false">(FQ19*FQ$7-FP19*FQ$6)/(FQ$7-FQ$6)</f>
        <v>#VALUE!</v>
      </c>
      <c r="FS19" s="103" t="e">
        <f aca="false">(FF19-FP19)*100/FF19</f>
        <v>#VALUE!</v>
      </c>
      <c r="FT19" s="103" t="e">
        <f aca="false">(FQ19+FR19)/2</f>
        <v>#VALUE!</v>
      </c>
      <c r="FU19" s="105" t="e">
        <f aca="false">(FT19-FP19)*100/FT19</f>
        <v>#VALUE!</v>
      </c>
      <c r="FV19" s="8"/>
      <c r="FW19" s="118" t="s">
        <v>246</v>
      </c>
      <c r="FX19" s="119" t="s">
        <v>227</v>
      </c>
      <c r="FY19" s="100" t="n">
        <v>0.447</v>
      </c>
      <c r="FZ19" s="100" t="n">
        <v>145</v>
      </c>
      <c r="GA19" s="100" t="n">
        <v>2372</v>
      </c>
      <c r="GB19" s="103" t="n">
        <f aca="false">(FZ19-FY19*FZ$5)/(1-FZ$5)</f>
        <v>2065.48985714286</v>
      </c>
      <c r="GC19" s="102" t="n">
        <f aca="false">(GA19-GB19)*100/GA19</f>
        <v>12.9220127680076</v>
      </c>
      <c r="GD19" s="103" t="n">
        <f aca="false">(FZ19-FY19)*100/FZ19</f>
        <v>99.691724137931</v>
      </c>
      <c r="GE19" s="103" t="n">
        <f aca="false">(FZ$6*FZ19+GB19*(2*FZ$7-FZ$6))/(2*FZ$7)</f>
        <v>1293.52824789916</v>
      </c>
      <c r="GF19" s="105" t="n">
        <f aca="false">(GE19-FY19)*100/GE19</f>
        <v>99.9654433522634</v>
      </c>
      <c r="GG19" s="8"/>
      <c r="GH19" s="118" t="s">
        <v>246</v>
      </c>
      <c r="GI19" s="119" t="s">
        <v>227</v>
      </c>
      <c r="GJ19" s="100" t="s">
        <v>228</v>
      </c>
      <c r="GK19" s="100" t="n">
        <v>539</v>
      </c>
      <c r="GL19" s="103" t="e">
        <f aca="false">(GK19*GK$7-GJ19*GK$6)/(GK$7-GK$6)</f>
        <v>#VALUE!</v>
      </c>
      <c r="GM19" s="103" t="e">
        <f aca="false">(FZ19-GJ19)*100/FZ19</f>
        <v>#VALUE!</v>
      </c>
      <c r="GN19" s="103" t="e">
        <f aca="false">(GK19+GL19)/2</f>
        <v>#VALUE!</v>
      </c>
      <c r="GO19" s="105" t="e">
        <f aca="false">(GN19-GJ19)*100/GN19</f>
        <v>#VALUE!</v>
      </c>
      <c r="GP19" s="8"/>
      <c r="GQ19" s="118" t="s">
        <v>246</v>
      </c>
      <c r="GR19" s="119" t="s">
        <v>227</v>
      </c>
      <c r="GS19" s="100" t="n">
        <v>0.375</v>
      </c>
      <c r="GT19" s="100" t="n">
        <v>143</v>
      </c>
      <c r="GU19" s="100" t="n">
        <v>2335</v>
      </c>
      <c r="GV19" s="103" t="n">
        <f aca="false">(GT19-GS19*GT$5)/(1-GT$5)</f>
        <v>2037.875</v>
      </c>
      <c r="GW19" s="102" t="n">
        <f aca="false">(GU19-GV19)*100/GU19</f>
        <v>12.7248394004282</v>
      </c>
      <c r="GX19" s="103" t="n">
        <f aca="false">(GT19-GS19)*100/GT19</f>
        <v>99.7377622377622</v>
      </c>
      <c r="GY19" s="103" t="n">
        <f aca="false">(GT$6*GT19+GV19*(2*GT$7-GT$6))/(2*GT$7)</f>
        <v>1276.20955882353</v>
      </c>
      <c r="GZ19" s="105" t="n">
        <f aca="false">(GY19-GS19)*100/GY19</f>
        <v>99.9706161110135</v>
      </c>
      <c r="HA19" s="8"/>
      <c r="HB19" s="118" t="s">
        <v>246</v>
      </c>
      <c r="HC19" s="119" t="s">
        <v>227</v>
      </c>
      <c r="HD19" s="100" t="s">
        <v>228</v>
      </c>
      <c r="HE19" s="100" t="n">
        <v>532</v>
      </c>
      <c r="HF19" s="103" t="e">
        <f aca="false">(HE19*HE$7-HD19*HE$6)/(HE$7-HE$6)</f>
        <v>#VALUE!</v>
      </c>
      <c r="HG19" s="103" t="e">
        <f aca="false">(GT19-HD19)*100/GT19</f>
        <v>#VALUE!</v>
      </c>
      <c r="HH19" s="103" t="e">
        <f aca="false">(HE19+HF19)/2</f>
        <v>#VALUE!</v>
      </c>
      <c r="HI19" s="105" t="e">
        <f aca="false">(HH19-HD19)*100/HH19</f>
        <v>#VALUE!</v>
      </c>
      <c r="HJ19" s="8"/>
      <c r="HK19" s="81" t="s">
        <v>247</v>
      </c>
      <c r="HL19" s="82" t="n">
        <v>1.58</v>
      </c>
    </row>
    <row r="20" customFormat="false" ht="16.5" hidden="false" customHeight="false" outlineLevel="0" collapsed="false">
      <c r="A20" s="53" t="s">
        <v>201</v>
      </c>
      <c r="B20" s="54"/>
      <c r="C20" s="108"/>
      <c r="D20" s="53" t="s">
        <v>248</v>
      </c>
      <c r="E20" s="131" t="n">
        <v>25</v>
      </c>
      <c r="F20" s="9"/>
      <c r="G20" s="57" t="s">
        <v>249</v>
      </c>
      <c r="H20" s="133" t="n">
        <f aca="false">H19-H18</f>
        <v>0.559210526315789</v>
      </c>
      <c r="I20" s="9"/>
      <c r="J20" s="55" t="s">
        <v>250</v>
      </c>
      <c r="K20" s="59" t="n">
        <v>3</v>
      </c>
      <c r="L20" s="8"/>
      <c r="M20" s="60"/>
      <c r="N20" s="61"/>
      <c r="O20" s="54"/>
      <c r="P20" s="8"/>
      <c r="Q20" s="97" t="n">
        <v>35996</v>
      </c>
      <c r="R20" s="98" t="n">
        <v>0.229166666666667</v>
      </c>
      <c r="S20" s="99" t="n">
        <v>9430.8</v>
      </c>
      <c r="T20" s="100" t="n">
        <v>30.3</v>
      </c>
      <c r="U20" s="100" t="n">
        <v>160</v>
      </c>
      <c r="V20" s="100" t="n">
        <v>150</v>
      </c>
      <c r="W20" s="100" t="n">
        <v>11</v>
      </c>
      <c r="X20" s="99" t="n">
        <v>0</v>
      </c>
      <c r="Y20" s="99" t="n">
        <v>14.5</v>
      </c>
      <c r="Z20" s="99" t="n">
        <v>1.1</v>
      </c>
      <c r="AA20" s="101"/>
      <c r="AB20" s="102" t="n">
        <f aca="false">Y20+Z20</f>
        <v>15.6</v>
      </c>
      <c r="AC20" s="102" t="n">
        <f aca="false">X20+AB20</f>
        <v>15.6</v>
      </c>
      <c r="AD20" s="102" t="n">
        <f aca="false">Y20/AB20</f>
        <v>0.92948717948718</v>
      </c>
      <c r="AE20" s="102" t="n">
        <f aca="false">X20/AB20</f>
        <v>0</v>
      </c>
      <c r="AF20" s="102" t="n">
        <f aca="false">Y20*1440/($E$16*$H$11*($H$12+$H$13))</f>
        <v>20.4705882352941</v>
      </c>
      <c r="AG20" s="102" t="n">
        <f aca="false">AF20*1.03^($H$5-T20)</f>
        <v>12.7943565615911</v>
      </c>
      <c r="AH20" s="103" t="n">
        <f aca="false">0.01*(AT20-AM20)</f>
        <v>19.4327272727273</v>
      </c>
      <c r="AI20" s="103" t="n">
        <f aca="false">((U20+V20)/2)-AH20-W20</f>
        <v>124.567272727273</v>
      </c>
      <c r="AJ20" s="104" t="n">
        <f aca="false">AG20/AI20</f>
        <v>0.10271041728274</v>
      </c>
      <c r="AK20" s="99" t="n">
        <v>10.19</v>
      </c>
      <c r="AL20" s="99" t="n">
        <v>8.61</v>
      </c>
      <c r="AM20" s="100" t="n">
        <f aca="false">0.14*640</f>
        <v>89.6</v>
      </c>
      <c r="AN20" s="100" t="n">
        <f aca="false">0.45*640</f>
        <v>288</v>
      </c>
      <c r="AO20" s="100" t="n">
        <f aca="false">0.54*640</f>
        <v>345.6</v>
      </c>
      <c r="AP20" s="100" t="n">
        <f aca="false">4.92*640</f>
        <v>3148.8</v>
      </c>
      <c r="AQ20" s="103" t="n">
        <f aca="false">IF(AM20=0," ",(AO20-(AM20*$AD20))/(1-$AD20))</f>
        <v>3720.14545454546</v>
      </c>
      <c r="AR20" s="102" t="n">
        <f aca="false">IF(AP20=0," ",(AP20-AQ20)*100/AP20)</f>
        <v>-18.1448632668145</v>
      </c>
      <c r="AS20" s="103" t="n">
        <f aca="false">IF(AM20=0," ",(AO20-AM20)*100/AO20)</f>
        <v>74.0740740740741</v>
      </c>
      <c r="AT20" s="103" t="n">
        <f aca="false">IF(AM20=0," ",(AO20*$AB20+AQ20*(2*$AC20-$AB20))/(2*$AC20))</f>
        <v>2032.87272727273</v>
      </c>
      <c r="AU20" s="103" t="n">
        <f aca="false">IF(AM20=0," ",(AT20-AM20)*100/AT20)</f>
        <v>95.5924441900401</v>
      </c>
      <c r="AV20" s="63"/>
      <c r="AW20" s="100" t="n">
        <v>160</v>
      </c>
      <c r="AX20" s="100" t="n">
        <v>155</v>
      </c>
      <c r="AY20" s="100" t="n">
        <v>11</v>
      </c>
      <c r="AZ20" s="99" t="n">
        <v>13.5</v>
      </c>
      <c r="BA20" s="99" t="n">
        <v>2.1</v>
      </c>
      <c r="BB20" s="102" t="n">
        <f aca="false">AZ20+BA20-X20</f>
        <v>15.6</v>
      </c>
      <c r="BC20" s="102" t="n">
        <f aca="false">AZ20+BA20</f>
        <v>15.6</v>
      </c>
      <c r="BD20" s="104" t="n">
        <f aca="false">(0.002228009259*0.5*(BC20+BA20))/($H$12*$E$23*$E$24)</f>
        <v>0.7042100693625</v>
      </c>
      <c r="BE20" s="102" t="n">
        <f aca="false">AZ20/BB20</f>
        <v>0.865384615384615</v>
      </c>
      <c r="BF20" s="102" t="n">
        <f aca="false">AZ20*1440/($E$16*$H$11*$H$12)</f>
        <v>28.5882352941177</v>
      </c>
      <c r="BG20" s="102" t="n">
        <f aca="false">BF20*1.03^($H$5-T20)</f>
        <v>17.8679807153255</v>
      </c>
      <c r="BH20" s="103" t="n">
        <f aca="false">0.01*(BS20-BM20)</f>
        <v>12.1371428571429</v>
      </c>
      <c r="BI20" s="103" t="n">
        <f aca="false">((AW20+AX20)/2)-BH20-AY20</f>
        <v>134.362857142857</v>
      </c>
      <c r="BJ20" s="104" t="n">
        <f aca="false">BG20/BI20</f>
        <v>0.132983036348564</v>
      </c>
      <c r="BK20" s="99" t="n">
        <v>8.61</v>
      </c>
      <c r="BL20" s="99" t="n">
        <v>8.39</v>
      </c>
      <c r="BM20" s="100" t="n">
        <v>57.6</v>
      </c>
      <c r="BN20" s="100" t="n">
        <v>345.6</v>
      </c>
      <c r="BO20" s="100" t="n">
        <v>1632</v>
      </c>
      <c r="BP20" s="103" t="n">
        <f aca="false">IF(BM20=0," ",(BN20*BC20-BM20*AZ20)/BA20)</f>
        <v>2197.02857142857</v>
      </c>
      <c r="BQ20" s="102" t="n">
        <f aca="false">IF(BO20=0," ",(BO20-BP20)*100/BO20)</f>
        <v>-34.6218487394958</v>
      </c>
      <c r="BR20" s="103" t="n">
        <f aca="false">IF(BM20=0," ",(AO20-BM20)*100/AO20)</f>
        <v>83.3333333333333</v>
      </c>
      <c r="BS20" s="103" t="n">
        <f aca="false">IF(BM20=0," ",(BN20+BP20)/2)</f>
        <v>1271.31428571429</v>
      </c>
      <c r="BT20" s="103" t="n">
        <f aca="false">IF(BM20=0," ",(BS20-BM20)*100/BS20)</f>
        <v>95.4692556634304</v>
      </c>
      <c r="BU20" s="63"/>
      <c r="BV20" s="100" t="n">
        <v>155</v>
      </c>
      <c r="BW20" s="100" t="n">
        <v>150</v>
      </c>
      <c r="BX20" s="100" t="n">
        <v>11</v>
      </c>
      <c r="BY20" s="99" t="n">
        <v>1</v>
      </c>
      <c r="BZ20" s="99" t="n">
        <v>1.1</v>
      </c>
      <c r="CA20" s="102" t="n">
        <f aca="false">BY20+BZ20-X20</f>
        <v>2.1</v>
      </c>
      <c r="CB20" s="102" t="n">
        <f aca="false">BY20+BZ20</f>
        <v>2.1</v>
      </c>
      <c r="CC20" s="104" t="n">
        <f aca="false">(0.002228009259*0.5*(CB20+BZ20))/($H$13*$E$23*$E$24)</f>
        <v>0.2546296296</v>
      </c>
      <c r="CD20" s="102" t="n">
        <f aca="false">BY20/CA20</f>
        <v>0.476190476190476</v>
      </c>
      <c r="CE20" s="102" t="n">
        <f aca="false">BY20*1440/($E$16*$H$11*$H$13)</f>
        <v>4.23529411764706</v>
      </c>
      <c r="CF20" s="102" t="n">
        <f aca="false">CE20*1.03^($H$5-T20)</f>
        <v>2.64710825412229</v>
      </c>
      <c r="CG20" s="103" t="n">
        <f aca="false">0.01*(CR20-CL20)</f>
        <v>22.4349090909091</v>
      </c>
      <c r="CH20" s="103" t="n">
        <f aca="false">((BV20+BW20)/2)-CG20-BX20</f>
        <v>119.065090909091</v>
      </c>
      <c r="CI20" s="104" t="n">
        <f aca="false">CF20/CH20</f>
        <v>0.0222324464199454</v>
      </c>
      <c r="CJ20" s="99" t="n">
        <v>8.39</v>
      </c>
      <c r="CK20" s="99" t="n">
        <v>8.25</v>
      </c>
      <c r="CL20" s="100" t="n">
        <v>89.6</v>
      </c>
      <c r="CM20" s="100" t="n">
        <v>1632</v>
      </c>
      <c r="CN20" s="100" t="n">
        <v>3148.8</v>
      </c>
      <c r="CO20" s="103" t="n">
        <f aca="false">IF(CL20=0," ",(CM20*CB20-CL20*BY20)/BZ20)</f>
        <v>3034.18181818182</v>
      </c>
      <c r="CP20" s="102" t="n">
        <f aca="false">IF(CN20=0," ",(CN20-CO20)*100/CN20)</f>
        <v>3.640059127864</v>
      </c>
      <c r="CQ20" s="103" t="n">
        <f aca="false">IF(CL20=0," ",(AO20-CL20)*100/AO20)</f>
        <v>74.0740740740741</v>
      </c>
      <c r="CR20" s="103" t="n">
        <f aca="false">IF(CL20=0," ",(CM20+CO20)/2)</f>
        <v>2333.09090909091</v>
      </c>
      <c r="CS20" s="105" t="n">
        <f aca="false">IF(CL20=0," ",(CR20-CL20)*100/CR20)</f>
        <v>96.1596009975063</v>
      </c>
      <c r="CT20" s="8"/>
      <c r="CU20" s="118" t="s">
        <v>251</v>
      </c>
      <c r="CV20" s="119" t="s">
        <v>252</v>
      </c>
      <c r="CW20" s="99" t="n">
        <v>0.1</v>
      </c>
      <c r="CX20" s="99" t="n">
        <v>0.5</v>
      </c>
      <c r="CY20" s="99" t="n">
        <v>2.03</v>
      </c>
      <c r="CZ20" s="102" t="n">
        <f aca="false">(CX20-CW20*CX$5)/(1-CX$5)</f>
        <v>5.81428571428572</v>
      </c>
      <c r="DA20" s="102" t="n">
        <f aca="false">(CY20-CZ20)*100/CY20</f>
        <v>-186.418015482055</v>
      </c>
      <c r="DB20" s="103" t="n">
        <f aca="false">(CX20-CW20)*100/CX20</f>
        <v>80</v>
      </c>
      <c r="DC20" s="102" t="n">
        <f aca="false">(CX$6*CX20+CZ20*(2*CX$7-CX$6))/(2*CX$7)</f>
        <v>3.15714285714286</v>
      </c>
      <c r="DD20" s="105" t="n">
        <f aca="false">(DC20-CW20)*100/DC20</f>
        <v>96.8325791855204</v>
      </c>
      <c r="DE20" s="8"/>
      <c r="DF20" s="118" t="s">
        <v>251</v>
      </c>
      <c r="DG20" s="119" t="s">
        <v>252</v>
      </c>
      <c r="DH20" s="99" t="n">
        <v>0.1</v>
      </c>
      <c r="DI20" s="99" t="n">
        <v>0.5</v>
      </c>
      <c r="DJ20" s="102" t="n">
        <f aca="false">(DI20*DI$7-DH20*DI$6)/(DI$7-DI$6)</f>
        <v>1.58780487804878</v>
      </c>
      <c r="DK20" s="103" t="n">
        <f aca="false">(CX20-DH20)*100/CX20</f>
        <v>80</v>
      </c>
      <c r="DL20" s="102" t="n">
        <f aca="false">(DI20+DJ20)/2</f>
        <v>1.04390243902439</v>
      </c>
      <c r="DM20" s="105" t="n">
        <f aca="false">(DL20-DH20)*100/DL20</f>
        <v>90.4205607476635</v>
      </c>
      <c r="DN20" s="8"/>
      <c r="DO20" s="118" t="s">
        <v>251</v>
      </c>
      <c r="DP20" s="119" t="s">
        <v>252</v>
      </c>
      <c r="DQ20" s="99" t="s">
        <v>47</v>
      </c>
      <c r="DR20" s="99" t="s">
        <v>47</v>
      </c>
      <c r="DS20" s="99" t="s">
        <v>47</v>
      </c>
      <c r="DT20" s="102" t="e">
        <f aca="false">(DR20-DQ20*DR$5)/(1-DR$5)</f>
        <v>#VALUE!</v>
      </c>
      <c r="DU20" s="102" t="e">
        <f aca="false">(DS20-DT20)*100/DS20</f>
        <v>#VALUE!</v>
      </c>
      <c r="DV20" s="103" t="e">
        <f aca="false">(DR20-DQ20)*100/DR20</f>
        <v>#VALUE!</v>
      </c>
      <c r="DW20" s="102" t="e">
        <f aca="false">(DR$6*DR20+DT20*(2*DR$7-DR$6))/(2*DR$7)</f>
        <v>#VALUE!</v>
      </c>
      <c r="DX20" s="105" t="e">
        <f aca="false">(DW20-DQ20)*100/DW20</f>
        <v>#VALUE!</v>
      </c>
      <c r="DY20" s="8"/>
      <c r="DZ20" s="118" t="s">
        <v>251</v>
      </c>
      <c r="EA20" s="119" t="s">
        <v>252</v>
      </c>
      <c r="EB20" s="99" t="s">
        <v>47</v>
      </c>
      <c r="EC20" s="99" t="s">
        <v>47</v>
      </c>
      <c r="ED20" s="102" t="e">
        <f aca="false">(EC20*EC$7-EB20*EC$6)/(EC$7-EC$6)</f>
        <v>#VALUE!</v>
      </c>
      <c r="EE20" s="103" t="e">
        <f aca="false">(DR20-EB20)*100/DR20</f>
        <v>#VALUE!</v>
      </c>
      <c r="EF20" s="102" t="e">
        <f aca="false">(EC20+ED20)/2</f>
        <v>#VALUE!</v>
      </c>
      <c r="EG20" s="105" t="e">
        <f aca="false">(EF20-EB20)*100/EF20</f>
        <v>#VALUE!</v>
      </c>
      <c r="EH20" s="8"/>
      <c r="EI20" s="118" t="s">
        <v>251</v>
      </c>
      <c r="EJ20" s="119" t="s">
        <v>252</v>
      </c>
      <c r="EK20" s="99" t="n">
        <v>0.05</v>
      </c>
      <c r="EL20" s="99" t="n">
        <v>0.3</v>
      </c>
      <c r="EM20" s="99" t="n">
        <v>0.65</v>
      </c>
      <c r="EN20" s="102" t="n">
        <f aca="false">(EL20-EK20*EL$5)/(1-EL$5)</f>
        <v>3.62142857142857</v>
      </c>
      <c r="EO20" s="102" t="n">
        <f aca="false">(EM20-EN20)*100/EM20</f>
        <v>-457.142857142858</v>
      </c>
      <c r="EP20" s="103" t="n">
        <f aca="false">(EL20-EK20)*100/EL20</f>
        <v>83.3333333333333</v>
      </c>
      <c r="EQ20" s="102" t="n">
        <f aca="false">(EL$6*EL20+EN20*(2*EL$7-EL$6))/(2*EL$7)</f>
        <v>2.28528385295486</v>
      </c>
      <c r="ER20" s="105" t="n">
        <f aca="false">(EQ20-EK20)*100/EQ20</f>
        <v>97.8120879848099</v>
      </c>
      <c r="ES20" s="8"/>
      <c r="ET20" s="118" t="s">
        <v>251</v>
      </c>
      <c r="EU20" s="119" t="s">
        <v>252</v>
      </c>
      <c r="EV20" s="99" t="n">
        <v>0.05</v>
      </c>
      <c r="EW20" s="99" t="n">
        <v>0.4</v>
      </c>
      <c r="EX20" s="102" t="n">
        <f aca="false">(EW20*EW$7-EV20*EW$6)/(EW$7-EW$6)</f>
        <v>1.49083333333333</v>
      </c>
      <c r="EY20" s="103" t="n">
        <f aca="false">(EL20-EV20)*100/EL20</f>
        <v>83.3333333333333</v>
      </c>
      <c r="EZ20" s="102" t="n">
        <f aca="false">(EW20+EX20)/2</f>
        <v>0.945416666666667</v>
      </c>
      <c r="FA20" s="105" t="n">
        <f aca="false">(EZ20-EV20)*100/EZ20</f>
        <v>94.711326575584</v>
      </c>
      <c r="FB20" s="8"/>
      <c r="FC20" s="118" t="s">
        <v>251</v>
      </c>
      <c r="FD20" s="119" t="s">
        <v>252</v>
      </c>
      <c r="FE20" s="99" t="n">
        <v>0.5</v>
      </c>
      <c r="FF20" s="99" t="n">
        <v>0.7</v>
      </c>
      <c r="FG20" s="99" t="n">
        <v>6.19</v>
      </c>
      <c r="FH20" s="102" t="n">
        <f aca="false">(FF20-FE20*FF$5)/(1-FF$5)</f>
        <v>3.83333333333333</v>
      </c>
      <c r="FI20" s="102" t="n">
        <f aca="false">(FG20-FH20)*100/FG20</f>
        <v>38.0721593968768</v>
      </c>
      <c r="FJ20" s="103" t="n">
        <f aca="false">(FF20-FE20)*100/FF20</f>
        <v>28.5714285714286</v>
      </c>
      <c r="FK20" s="102" t="n">
        <f aca="false">(FF$6*FF20+FH20*(2*FF$7-FF$6))/(2*FF$7)</f>
        <v>2.55679012345679</v>
      </c>
      <c r="FL20" s="105" t="n">
        <f aca="false">(FK20-FE20)*100/FK20</f>
        <v>80.4442298406567</v>
      </c>
      <c r="FM20" s="8"/>
      <c r="FN20" s="118" t="s">
        <v>251</v>
      </c>
      <c r="FO20" s="119" t="s">
        <v>252</v>
      </c>
      <c r="FP20" s="99" t="n">
        <v>0.2</v>
      </c>
      <c r="FQ20" s="99" t="n">
        <v>0.95</v>
      </c>
      <c r="FR20" s="102" t="n">
        <f aca="false">(FQ20*FQ$7-FP20*FQ$6)/(FQ$7-FQ$6)</f>
        <v>1.63478260869565</v>
      </c>
      <c r="FS20" s="103" t="n">
        <f aca="false">(FF20-FP20)*100/FF20</f>
        <v>71.4285714285714</v>
      </c>
      <c r="FT20" s="102" t="n">
        <f aca="false">(FQ20+FR20)/2</f>
        <v>1.29239130434783</v>
      </c>
      <c r="FU20" s="105" t="n">
        <f aca="false">(FT20-FP20)*100/FT20</f>
        <v>84.5248107653491</v>
      </c>
      <c r="FV20" s="8"/>
      <c r="FW20" s="118" t="s">
        <v>251</v>
      </c>
      <c r="FX20" s="119" t="s">
        <v>252</v>
      </c>
      <c r="FY20" s="99" t="n">
        <v>0.1</v>
      </c>
      <c r="FZ20" s="99" t="n">
        <v>0.45</v>
      </c>
      <c r="GA20" s="99" t="n">
        <v>2.7</v>
      </c>
      <c r="GB20" s="102" t="n">
        <f aca="false">(FZ20-FY20*FZ$5)/(1-FZ$5)</f>
        <v>5.1</v>
      </c>
      <c r="GC20" s="102" t="n">
        <f aca="false">(GA20-GB20)*100/GA20</f>
        <v>-88.888888888889</v>
      </c>
      <c r="GD20" s="103" t="n">
        <f aca="false">(FZ20-FY20)*100/FZ20</f>
        <v>77.7777777777778</v>
      </c>
      <c r="GE20" s="102" t="n">
        <f aca="false">(FZ$6*FZ20+GB20*(2*FZ$7-FZ$6))/(2*FZ$7)</f>
        <v>3.23088235294118</v>
      </c>
      <c r="GF20" s="105" t="n">
        <f aca="false">(GE20-FY20)*100/GE20</f>
        <v>96.9048702776513</v>
      </c>
      <c r="GG20" s="8"/>
      <c r="GH20" s="118" t="s">
        <v>251</v>
      </c>
      <c r="GI20" s="119" t="s">
        <v>252</v>
      </c>
      <c r="GJ20" s="99" t="n">
        <v>0.1</v>
      </c>
      <c r="GK20" s="99" t="n">
        <v>1.8</v>
      </c>
      <c r="GL20" s="102" t="n">
        <f aca="false">(GK20*GK$7-GJ20*GK$6)/(GK$7-GK$6)</f>
        <v>4.04090909090909</v>
      </c>
      <c r="GM20" s="103" t="n">
        <f aca="false">(FZ20-GJ20)*100/FZ20</f>
        <v>77.7777777777778</v>
      </c>
      <c r="GN20" s="102" t="n">
        <f aca="false">(GK20+GL20)/2</f>
        <v>2.92045454545455</v>
      </c>
      <c r="GO20" s="105" t="n">
        <f aca="false">(GN20-GJ20)*100/GN20</f>
        <v>96.5758754863813</v>
      </c>
      <c r="GP20" s="8"/>
      <c r="GQ20" s="118" t="s">
        <v>251</v>
      </c>
      <c r="GR20" s="119" t="s">
        <v>252</v>
      </c>
      <c r="GS20" s="99" t="n">
        <v>0.1</v>
      </c>
      <c r="GT20" s="99" t="n">
        <v>0.45</v>
      </c>
      <c r="GU20" s="99" t="n">
        <v>2.7</v>
      </c>
      <c r="GV20" s="102" t="n">
        <f aca="false">(GT20-GS20*GT$5)/(1-GT$5)</f>
        <v>5.1</v>
      </c>
      <c r="GW20" s="102" t="n">
        <f aca="false">(GU20-GV20)*100/GU20</f>
        <v>-88.888888888889</v>
      </c>
      <c r="GX20" s="103" t="n">
        <f aca="false">(GT20-GS20)*100/GT20</f>
        <v>77.7777777777778</v>
      </c>
      <c r="GY20" s="102" t="n">
        <f aca="false">(GT$6*GT20+GV20*(2*GT$7-GT$6))/(2*GT$7)</f>
        <v>3.23088235294118</v>
      </c>
      <c r="GZ20" s="105" t="n">
        <f aca="false">(GY20-GS20)*100/GY20</f>
        <v>96.9048702776513</v>
      </c>
      <c r="HA20" s="8"/>
      <c r="HB20" s="118" t="s">
        <v>251</v>
      </c>
      <c r="HC20" s="119" t="s">
        <v>252</v>
      </c>
      <c r="HD20" s="99" t="n">
        <v>0.1</v>
      </c>
      <c r="HE20" s="99" t="n">
        <v>1.8</v>
      </c>
      <c r="HF20" s="102" t="n">
        <f aca="false">(HE20*HE$7-HD20*HE$6)/(HE$7-HE$6)</f>
        <v>4.04090909090909</v>
      </c>
      <c r="HG20" s="103" t="n">
        <f aca="false">(GT20-HD20)*100/GT20</f>
        <v>77.7777777777778</v>
      </c>
      <c r="HH20" s="102" t="n">
        <f aca="false">(HE20+HF20)/2</f>
        <v>2.92045454545455</v>
      </c>
      <c r="HI20" s="105" t="n">
        <f aca="false">(HH20-HD20)*100/HH20</f>
        <v>96.5758754863813</v>
      </c>
      <c r="HJ20" s="8"/>
      <c r="HK20" s="134" t="s">
        <v>253</v>
      </c>
      <c r="HL20" s="135" t="n">
        <v>30</v>
      </c>
    </row>
    <row r="21" customFormat="false" ht="16.5" hidden="false" customHeight="false" outlineLevel="0" collapsed="false">
      <c r="A21" s="57" t="s">
        <v>208</v>
      </c>
      <c r="B21" s="83"/>
      <c r="C21" s="15"/>
      <c r="D21" s="53" t="s">
        <v>254</v>
      </c>
      <c r="E21" s="131" t="n">
        <v>16</v>
      </c>
      <c r="F21" s="9"/>
      <c r="G21" s="11"/>
      <c r="H21" s="24"/>
      <c r="I21" s="9"/>
      <c r="J21" s="55" t="s">
        <v>255</v>
      </c>
      <c r="K21" s="59" t="n">
        <v>0.55</v>
      </c>
      <c r="L21" s="8"/>
      <c r="M21" s="136"/>
      <c r="N21" s="137"/>
      <c r="O21" s="83"/>
      <c r="P21" s="8"/>
      <c r="Q21" s="97" t="n">
        <v>35997</v>
      </c>
      <c r="R21" s="98" t="n">
        <v>0.229166666666667</v>
      </c>
      <c r="S21" s="99" t="n">
        <v>9454.8</v>
      </c>
      <c r="T21" s="100" t="n">
        <v>30.7</v>
      </c>
      <c r="U21" s="100" t="n">
        <v>212</v>
      </c>
      <c r="V21" s="100" t="n">
        <v>208</v>
      </c>
      <c r="W21" s="100" t="n">
        <v>9</v>
      </c>
      <c r="X21" s="99" t="n">
        <v>0</v>
      </c>
      <c r="Y21" s="99" t="n">
        <v>12.5</v>
      </c>
      <c r="Z21" s="99" t="n">
        <v>1.4</v>
      </c>
      <c r="AA21" s="101"/>
      <c r="AB21" s="102" t="n">
        <f aca="false">Y21+Z21</f>
        <v>13.9</v>
      </c>
      <c r="AC21" s="102" t="n">
        <f aca="false">X21+AB21</f>
        <v>13.9</v>
      </c>
      <c r="AD21" s="102" t="n">
        <f aca="false">Y21/AB21</f>
        <v>0.899280575539568</v>
      </c>
      <c r="AE21" s="102" t="n">
        <f aca="false">X21/AB21</f>
        <v>0</v>
      </c>
      <c r="AF21" s="102" t="n">
        <f aca="false">Y21*1440/($E$16*$H$11*($H$12+$H$13))</f>
        <v>17.6470588235294</v>
      </c>
      <c r="AG21" s="102" t="n">
        <f aca="false">AF21*1.03^($H$5-T21)</f>
        <v>10.8999767266469</v>
      </c>
      <c r="AH21" s="103" t="n">
        <f aca="false">0.01*(AT21-AM21)</f>
        <v>18.1851428571429</v>
      </c>
      <c r="AI21" s="103" t="n">
        <f aca="false">((U21+V21)/2)-AH21-W21</f>
        <v>182.814857142857</v>
      </c>
      <c r="AJ21" s="104" t="n">
        <f aca="false">AG21/AI21</f>
        <v>0.0596230355508215</v>
      </c>
      <c r="AK21" s="99" t="n">
        <v>10.32</v>
      </c>
      <c r="AL21" s="99" t="n">
        <v>8.88</v>
      </c>
      <c r="AM21" s="100" t="n">
        <f aca="false">0.07*640</f>
        <v>44.8</v>
      </c>
      <c r="AN21" s="100" t="n">
        <f aca="false">0.58*640</f>
        <v>371.2</v>
      </c>
      <c r="AO21" s="100" t="n">
        <f aca="false">0.59*640</f>
        <v>377.6</v>
      </c>
      <c r="AP21" s="100" t="n">
        <f aca="false">2.95*640</f>
        <v>1888</v>
      </c>
      <c r="AQ21" s="103" t="n">
        <f aca="false">IF(AM21=0," ",(AO21-(AM21*$AD21))/(1-$AD21))</f>
        <v>3349.02857142857</v>
      </c>
      <c r="AR21" s="102" t="n">
        <f aca="false">IF(AP21=0," ",(AP21-AQ21)*100/AP21)</f>
        <v>-77.3849878934624</v>
      </c>
      <c r="AS21" s="103" t="n">
        <f aca="false">IF(AM21=0," ",(AO21-AM21)*100/AO21)</f>
        <v>88.135593220339</v>
      </c>
      <c r="AT21" s="103" t="n">
        <f aca="false">IF(AM21=0," ",(AO21*$AB21+AQ21*(2*$AC21-$AB21))/(2*$AC21))</f>
        <v>1863.31428571429</v>
      </c>
      <c r="AU21" s="103" t="n">
        <f aca="false">IF(AM21=0," ",(AT21-AM21)*100/AT21)</f>
        <v>97.5956820412169</v>
      </c>
      <c r="AV21" s="63"/>
      <c r="AW21" s="100" t="n">
        <v>212</v>
      </c>
      <c r="AX21" s="100" t="n">
        <v>210</v>
      </c>
      <c r="AY21" s="100" t="n">
        <v>9</v>
      </c>
      <c r="AZ21" s="99" t="n">
        <v>11.7</v>
      </c>
      <c r="BA21" s="99" t="n">
        <v>2.2</v>
      </c>
      <c r="BB21" s="102" t="n">
        <f aca="false">AZ21+BA21-X21</f>
        <v>13.9</v>
      </c>
      <c r="BC21" s="102" t="n">
        <f aca="false">AZ21+BA21</f>
        <v>13.9</v>
      </c>
      <c r="BD21" s="104" t="n">
        <f aca="false">(0.002228009259*0.5*(BC21+BA21))/($H$12*$E$23*$E$24)</f>
        <v>0.6405526619625</v>
      </c>
      <c r="BE21" s="102" t="n">
        <f aca="false">AZ21/BB21</f>
        <v>0.841726618705036</v>
      </c>
      <c r="BF21" s="102" t="n">
        <f aca="false">AZ21*1440/($E$16*$H$11*$H$12)</f>
        <v>24.7764705882353</v>
      </c>
      <c r="BG21" s="102" t="n">
        <f aca="false">BF21*1.03^($H$5-T21)</f>
        <v>15.3035673242123</v>
      </c>
      <c r="BH21" s="103" t="n">
        <f aca="false">0.01*(BS21-BM21)</f>
        <v>13.3483636363636</v>
      </c>
      <c r="BI21" s="103" t="n">
        <f aca="false">((AW21+AX21)/2)-BH21-AY21</f>
        <v>188.651636363636</v>
      </c>
      <c r="BJ21" s="104" t="n">
        <f aca="false">BG21/BI21</f>
        <v>0.081120777000385</v>
      </c>
      <c r="BK21" s="99" t="n">
        <v>8.88</v>
      </c>
      <c r="BL21" s="99" t="n">
        <v>8.99</v>
      </c>
      <c r="BM21" s="100" t="n">
        <v>12.8</v>
      </c>
      <c r="BN21" s="100" t="n">
        <v>377.6</v>
      </c>
      <c r="BO21" s="100" t="n">
        <v>1320</v>
      </c>
      <c r="BP21" s="103" t="n">
        <f aca="false">IF(BM21=0," ",(BN21*BC21-BM21*AZ21)/BA21)</f>
        <v>2317.67272727273</v>
      </c>
      <c r="BQ21" s="102" t="n">
        <f aca="false">IF(BO21=0," ",(BO21-BP21)*100/BO21)</f>
        <v>-75.5812672176308</v>
      </c>
      <c r="BR21" s="103" t="n">
        <f aca="false">IF(BM21=0," ",(AO21-BM21)*100/AO21)</f>
        <v>96.6101694915254</v>
      </c>
      <c r="BS21" s="103" t="n">
        <f aca="false">IF(BM21=0," ",(BN21+BP21)/2)</f>
        <v>1347.63636363636</v>
      </c>
      <c r="BT21" s="103" t="n">
        <f aca="false">IF(BM21=0," ",(BS21-BM21)*100/BS21)</f>
        <v>99.0501888828926</v>
      </c>
      <c r="BU21" s="63"/>
      <c r="BV21" s="100" t="n">
        <v>210</v>
      </c>
      <c r="BW21" s="100" t="n">
        <v>208</v>
      </c>
      <c r="BX21" s="100" t="n">
        <v>9</v>
      </c>
      <c r="BY21" s="99" t="n">
        <v>0.8</v>
      </c>
      <c r="BZ21" s="99" t="n">
        <v>1.4</v>
      </c>
      <c r="CA21" s="102" t="n">
        <f aca="false">BY21+BZ21-X21</f>
        <v>2.2</v>
      </c>
      <c r="CB21" s="102" t="n">
        <f aca="false">BY21+BZ21</f>
        <v>2.2</v>
      </c>
      <c r="CC21" s="104" t="n">
        <f aca="false">(0.002228009259*0.5*(CB21+BZ21))/($H$13*$E$23*$E$24)</f>
        <v>0.2864583333</v>
      </c>
      <c r="CD21" s="102" t="n">
        <f aca="false">BY21/CA21</f>
        <v>0.363636363636364</v>
      </c>
      <c r="CE21" s="102" t="n">
        <f aca="false">BY21*1440/($E$16*$H$11*$H$13)</f>
        <v>3.38823529411765</v>
      </c>
      <c r="CF21" s="102" t="n">
        <f aca="false">CE21*1.03^($H$5-T21)</f>
        <v>2.09279553151621</v>
      </c>
      <c r="CG21" s="103" t="n">
        <f aca="false">0.01*(CR21-CL21)</f>
        <v>14.9965714285714</v>
      </c>
      <c r="CH21" s="103" t="n">
        <f aca="false">((BV21+BW21)/2)-CG21-BX21</f>
        <v>185.003428571429</v>
      </c>
      <c r="CI21" s="104" t="n">
        <f aca="false">CF21/CH21</f>
        <v>0.0113121986315415</v>
      </c>
      <c r="CJ21" s="99" t="n">
        <v>8.99</v>
      </c>
      <c r="CK21" s="99" t="n">
        <v>8.6</v>
      </c>
      <c r="CL21" s="100" t="n">
        <v>153.6</v>
      </c>
      <c r="CM21" s="100" t="n">
        <v>1320</v>
      </c>
      <c r="CN21" s="100" t="n">
        <v>1888</v>
      </c>
      <c r="CO21" s="103" t="n">
        <f aca="false">IF(CL21=0," ",(CM21*CB21-CL21*BY21)/BZ21)</f>
        <v>1986.51428571429</v>
      </c>
      <c r="CP21" s="102" t="n">
        <f aca="false">IF(CN21=0," ",(CN21-CO21)*100/CN21)</f>
        <v>-5.21791767554482</v>
      </c>
      <c r="CQ21" s="103" t="n">
        <f aca="false">IF(CL21=0," ",(AO21-CL21)*100/AO21)</f>
        <v>59.3220338983051</v>
      </c>
      <c r="CR21" s="103" t="n">
        <f aca="false">IF(CL21=0," ",(CM21+CO21)/2)</f>
        <v>1653.25714285714</v>
      </c>
      <c r="CS21" s="105" t="n">
        <f aca="false">IF(CL21=0," ",(CR21-CL21)*100/CR21)</f>
        <v>90.7092492741601</v>
      </c>
      <c r="CT21" s="8"/>
      <c r="CU21" s="118" t="s">
        <v>256</v>
      </c>
      <c r="CV21" s="119" t="s">
        <v>257</v>
      </c>
      <c r="CW21" s="99" t="n">
        <v>0.085</v>
      </c>
      <c r="CX21" s="99" t="n">
        <v>0.122</v>
      </c>
      <c r="CY21" s="99" t="n">
        <v>0.242</v>
      </c>
      <c r="CZ21" s="102" t="n">
        <f aca="false">(CX21-CW21*CX$5)/(1-CX$5)</f>
        <v>0.613571428571429</v>
      </c>
      <c r="DA21" s="102" t="n">
        <f aca="false">(CY21-CZ21)*100/CY21</f>
        <v>-153.541912632822</v>
      </c>
      <c r="DB21" s="103" t="n">
        <f aca="false">(CX21-CW21)*100/CX21</f>
        <v>30.327868852459</v>
      </c>
      <c r="DC21" s="102" t="n">
        <f aca="false">(CX$6*CX21+CZ21*(2*CX$7-CX$6))/(2*CX$7)</f>
        <v>0.367785714285714</v>
      </c>
      <c r="DD21" s="105" t="n">
        <f aca="false">(DC21-CW21)*100/DC21</f>
        <v>76.8887162555836</v>
      </c>
      <c r="DE21" s="8"/>
      <c r="DF21" s="118" t="s">
        <v>258</v>
      </c>
      <c r="DG21" s="119" t="s">
        <v>235</v>
      </c>
      <c r="DH21" s="99" t="n">
        <v>0.32</v>
      </c>
      <c r="DI21" s="99" t="n">
        <v>2.12</v>
      </c>
      <c r="DJ21" s="102" t="n">
        <f aca="false">(DI21*DI$7-DH21*DI$6)/(DI$7-DI$6)</f>
        <v>7.01512195121951</v>
      </c>
      <c r="DK21" s="103" t="n">
        <f aca="false">(CX22-DH21)*100/CX22</f>
        <v>84.9056603773585</v>
      </c>
      <c r="DL21" s="102" t="n">
        <f aca="false">(DI21+DJ21)/2</f>
        <v>4.56756097560976</v>
      </c>
      <c r="DM21" s="105" t="n">
        <f aca="false">(DL21-DH21)*100/DL21</f>
        <v>92.9940727292145</v>
      </c>
      <c r="DN21" s="8"/>
      <c r="DO21" s="118" t="s">
        <v>256</v>
      </c>
      <c r="DP21" s="119" t="s">
        <v>257</v>
      </c>
      <c r="DQ21" s="99" t="n">
        <v>0.053</v>
      </c>
      <c r="DR21" s="99" t="n">
        <v>0.085</v>
      </c>
      <c r="DS21" s="99" t="n">
        <v>0.403</v>
      </c>
      <c r="DT21" s="102" t="n">
        <f aca="false">(DR21-DQ21*DR$5)/(1-DR$5)</f>
        <v>0.453</v>
      </c>
      <c r="DU21" s="102" t="n">
        <f aca="false">(DS21-DT21)*100/DS21</f>
        <v>-12.4069478908189</v>
      </c>
      <c r="DV21" s="103" t="n">
        <f aca="false">(DR21-DQ21)*100/DR21</f>
        <v>37.6470588235294</v>
      </c>
      <c r="DW21" s="102" t="n">
        <f aca="false">(DR$6*DR21+DT21*(2*DR$7-DR$6))/(2*DR$7)</f>
        <v>0.269</v>
      </c>
      <c r="DX21" s="105" t="n">
        <f aca="false">(DW21-DQ21)*100/DW21</f>
        <v>80.2973977695168</v>
      </c>
      <c r="DY21" s="8"/>
      <c r="DZ21" s="118" t="s">
        <v>258</v>
      </c>
      <c r="EA21" s="119" t="s">
        <v>235</v>
      </c>
      <c r="EB21" s="99" t="s">
        <v>229</v>
      </c>
      <c r="EC21" s="99" t="n">
        <v>2.51</v>
      </c>
      <c r="ED21" s="102" t="e">
        <f aca="false">(EC21*EC$7-EB21*EC$6)/(EC$7-EC$6)</f>
        <v>#VALUE!</v>
      </c>
      <c r="EE21" s="103" t="e">
        <f aca="false">(DR22-EB21)*100/DR22</f>
        <v>#VALUE!</v>
      </c>
      <c r="EF21" s="102" t="e">
        <f aca="false">(EC21+ED21)/2</f>
        <v>#VALUE!</v>
      </c>
      <c r="EG21" s="105" t="e">
        <f aca="false">(EF21-EB21)*100/EF21</f>
        <v>#VALUE!</v>
      </c>
      <c r="EH21" s="8"/>
      <c r="EI21" s="118" t="s">
        <v>256</v>
      </c>
      <c r="EJ21" s="119" t="s">
        <v>257</v>
      </c>
      <c r="EK21" s="99" t="s">
        <v>228</v>
      </c>
      <c r="EL21" s="99" t="n">
        <v>0.033</v>
      </c>
      <c r="EM21" s="99" t="n">
        <v>0.495</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8" t="s">
        <v>258</v>
      </c>
      <c r="EU21" s="119" t="s">
        <v>235</v>
      </c>
      <c r="EV21" s="99" t="n">
        <v>0.36</v>
      </c>
      <c r="EW21" s="99" t="n">
        <v>8.65</v>
      </c>
      <c r="EX21" s="102" t="n">
        <f aca="false">(EW21*EW$7-EV21*EW$6)/(EW$7-EW$6)</f>
        <v>34.4871666666667</v>
      </c>
      <c r="EY21" s="103" t="n">
        <f aca="false">(EL22-EV21)*100/EL22</f>
        <v>91.705069124424</v>
      </c>
      <c r="EZ21" s="102" t="n">
        <f aca="false">(EW21+EX21)/2</f>
        <v>21.5685833333333</v>
      </c>
      <c r="FA21" s="105" t="n">
        <f aca="false">(EZ21-EV21)*100/EZ21</f>
        <v>98.3309056768525</v>
      </c>
      <c r="FB21" s="8"/>
      <c r="FC21" s="118" t="s">
        <v>256</v>
      </c>
      <c r="FD21" s="119" t="s">
        <v>257</v>
      </c>
      <c r="FE21" s="99" t="n">
        <v>0.034</v>
      </c>
      <c r="FF21" s="99" t="n">
        <v>0.043</v>
      </c>
      <c r="FG21" s="99" t="n">
        <v>0.549</v>
      </c>
      <c r="FH21" s="102" t="n">
        <f aca="false">(FF21-FE21*FF$5)/(1-FF$5)</f>
        <v>0.184</v>
      </c>
      <c r="FI21" s="102" t="n">
        <f aca="false">(FG21-FH21)*100/FG21</f>
        <v>66.4845173041895</v>
      </c>
      <c r="FJ21" s="103" t="n">
        <f aca="false">(FF21-FE21)*100/FF21</f>
        <v>20.9302325581395</v>
      </c>
      <c r="FK21" s="102" t="n">
        <f aca="false">(FF$6*FF21+FH21*(2*FF$7-FF$6))/(2*FF$7)</f>
        <v>0.126555555555555</v>
      </c>
      <c r="FL21" s="105" t="n">
        <f aca="false">(FK21-FE21)*100/FK21</f>
        <v>73.1343283582089</v>
      </c>
      <c r="FM21" s="8"/>
      <c r="FN21" s="118" t="s">
        <v>258</v>
      </c>
      <c r="FO21" s="119" t="s">
        <v>235</v>
      </c>
      <c r="FP21" s="99" t="n">
        <v>0.33</v>
      </c>
      <c r="FQ21" s="99" t="n">
        <v>6.97</v>
      </c>
      <c r="FR21" s="102" t="n">
        <f aca="false">(FQ21*FQ$7-FP21*FQ$6)/(FQ$7-FQ$6)</f>
        <v>13.0326086956522</v>
      </c>
      <c r="FS21" s="103" t="n">
        <f aca="false">(FF22-FP21)*100/FF22</f>
        <v>84.3601895734597</v>
      </c>
      <c r="FT21" s="102" t="n">
        <f aca="false">(FQ21+FR21)/2</f>
        <v>10.0013043478261</v>
      </c>
      <c r="FU21" s="105" t="n">
        <f aca="false">(FT21-FP21)*100/FT21</f>
        <v>96.7004303786463</v>
      </c>
      <c r="FV21" s="8"/>
      <c r="FW21" s="118" t="s">
        <v>256</v>
      </c>
      <c r="FX21" s="119" t="s">
        <v>257</v>
      </c>
      <c r="FY21" s="99" t="n">
        <v>0.0786</v>
      </c>
      <c r="FZ21" s="99" t="n">
        <v>0.101</v>
      </c>
      <c r="GA21" s="99" t="n">
        <v>0.645</v>
      </c>
      <c r="GB21" s="102" t="n">
        <f aca="false">(FZ21-FY21*FZ$5)/(1-FZ$5)</f>
        <v>0.3986</v>
      </c>
      <c r="GC21" s="102" t="n">
        <f aca="false">(GA21-GB21)*100/GA21</f>
        <v>38.2015503875969</v>
      </c>
      <c r="GD21" s="103" t="n">
        <f aca="false">(FZ21-FY21)*100/FZ21</f>
        <v>22.1782178217822</v>
      </c>
      <c r="GE21" s="102" t="n">
        <f aca="false">(FZ$6*FZ21+GB21*(2*FZ$7-FZ$6))/(2*FZ$7)</f>
        <v>0.278976470588235</v>
      </c>
      <c r="GF21" s="105" t="n">
        <f aca="false">(GE21-FY21)*100/GE21</f>
        <v>71.8255809049888</v>
      </c>
      <c r="GG21" s="8"/>
      <c r="GH21" s="118" t="s">
        <v>258</v>
      </c>
      <c r="GI21" s="119" t="s">
        <v>235</v>
      </c>
      <c r="GJ21" s="99" t="n">
        <v>1.56</v>
      </c>
      <c r="GK21" s="99" t="n">
        <v>19.6</v>
      </c>
      <c r="GL21" s="102" t="n">
        <f aca="false">(GK21*GK$7-GJ21*GK$6)/(GK$7-GK$6)</f>
        <v>43.38</v>
      </c>
      <c r="GM21" s="103" t="n">
        <f aca="false">(FZ22-GJ21)*100/FZ22</f>
        <v>78.7465940054496</v>
      </c>
      <c r="GN21" s="102" t="n">
        <f aca="false">(GK21+GL21)/2</f>
        <v>31.49</v>
      </c>
      <c r="GO21" s="105" t="n">
        <f aca="false">(GN21-GJ21)*100/GN21</f>
        <v>95.0460463639251</v>
      </c>
      <c r="GP21" s="8"/>
      <c r="GQ21" s="118" t="s">
        <v>256</v>
      </c>
      <c r="GR21" s="119" t="s">
        <v>257</v>
      </c>
      <c r="GS21" s="99" t="n">
        <v>0.066</v>
      </c>
      <c r="GT21" s="99" t="n">
        <v>0.102</v>
      </c>
      <c r="GU21" s="99" t="n">
        <v>0.657</v>
      </c>
      <c r="GV21" s="102" t="n">
        <f aca="false">(GT21-GS21*GT$5)/(1-GT$5)</f>
        <v>0.580285714285715</v>
      </c>
      <c r="GW21" s="102" t="n">
        <f aca="false">(GU21-GV21)*100/GU21</f>
        <v>11.6764514024788</v>
      </c>
      <c r="GX21" s="103" t="n">
        <f aca="false">(GT21-GS21)*100/GT21</f>
        <v>35.2941176470588</v>
      </c>
      <c r="GY21" s="102" t="n">
        <f aca="false">(GT$6*GT21+GV21*(2*GT$7-GT$6))/(2*GT$7)</f>
        <v>0.388033613445378</v>
      </c>
      <c r="GZ21" s="105" t="n">
        <f aca="false">(GY21-GS21)*100/GY21</f>
        <v>82.9911642411643</v>
      </c>
      <c r="HA21" s="8"/>
      <c r="HB21" s="118" t="s">
        <v>258</v>
      </c>
      <c r="HC21" s="119" t="s">
        <v>235</v>
      </c>
      <c r="HD21" s="99" t="n">
        <v>1.2</v>
      </c>
      <c r="HE21" s="99" t="n">
        <v>17.6</v>
      </c>
      <c r="HF21" s="102" t="n">
        <f aca="false">(HE21*HE$7-HD21*HE$6)/(HE$7-HE$6)</f>
        <v>39.2181818181818</v>
      </c>
      <c r="HG21" s="103" t="n">
        <f aca="false">(GT22-HD21)*100/GT22</f>
        <v>86.562150055991</v>
      </c>
      <c r="HH21" s="102" t="n">
        <f aca="false">(HE21+HF21)/2</f>
        <v>28.4090909090909</v>
      </c>
      <c r="HI21" s="105" t="n">
        <f aca="false">(HH21-HD21)*100/HH21</f>
        <v>95.776</v>
      </c>
      <c r="HJ21" s="8"/>
      <c r="HK21" s="84"/>
      <c r="HL21" s="11"/>
    </row>
    <row r="22" customFormat="false" ht="17.25" hidden="false" customHeight="false" outlineLevel="0" collapsed="false">
      <c r="A22" s="95"/>
      <c r="B22" s="96"/>
      <c r="C22" s="15"/>
      <c r="D22" s="53" t="s">
        <v>259</v>
      </c>
      <c r="E22" s="131" t="n">
        <v>4</v>
      </c>
      <c r="F22" s="9"/>
      <c r="G22" s="21" t="s">
        <v>260</v>
      </c>
      <c r="H22" s="24"/>
      <c r="I22" s="9"/>
      <c r="J22" s="55" t="s">
        <v>261</v>
      </c>
      <c r="K22" s="59" t="s">
        <v>47</v>
      </c>
      <c r="L22" s="8"/>
      <c r="M22" s="15" t="s">
        <v>262</v>
      </c>
      <c r="N22" s="9"/>
      <c r="O22" s="9"/>
      <c r="P22" s="8"/>
      <c r="Q22" s="97" t="n">
        <v>35998</v>
      </c>
      <c r="R22" s="98" t="n">
        <v>0.347222222222222</v>
      </c>
      <c r="S22" s="99" t="n">
        <v>9481.8</v>
      </c>
      <c r="T22" s="100" t="n">
        <v>29</v>
      </c>
      <c r="U22" s="100" t="n">
        <v>140</v>
      </c>
      <c r="V22" s="100" t="n">
        <v>113</v>
      </c>
      <c r="W22" s="100" t="n">
        <v>12</v>
      </c>
      <c r="X22" s="99" t="n">
        <v>0</v>
      </c>
      <c r="Y22" s="99" t="n">
        <v>14.25</v>
      </c>
      <c r="Z22" s="99" t="n">
        <v>1</v>
      </c>
      <c r="AA22" s="101"/>
      <c r="AB22" s="102" t="n">
        <f aca="false">Y22+Z22</f>
        <v>15.25</v>
      </c>
      <c r="AC22" s="102" t="n">
        <f aca="false">X22+AB22</f>
        <v>15.25</v>
      </c>
      <c r="AD22" s="102" t="n">
        <f aca="false">Y22/AB22</f>
        <v>0.934426229508197</v>
      </c>
      <c r="AE22" s="102" t="n">
        <f aca="false">X22/AB22</f>
        <v>0</v>
      </c>
      <c r="AF22" s="102" t="n">
        <f aca="false">Y22*1440/($E$16*$H$11*($H$12+$H$13))</f>
        <v>20.1176470588235</v>
      </c>
      <c r="AG22" s="102" t="n">
        <f aca="false">AF22*1.03^($H$5-T22)</f>
        <v>13.0663324537209</v>
      </c>
      <c r="AH22" s="103" t="n">
        <f aca="false">0.01*(AT22-AM22)</f>
        <v>18.72</v>
      </c>
      <c r="AI22" s="103" t="n">
        <f aca="false">((U22+V22)/2)-AH22-W22</f>
        <v>95.78</v>
      </c>
      <c r="AJ22" s="104" t="n">
        <f aca="false">AG22/AI22</f>
        <v>0.136420259487586</v>
      </c>
      <c r="AK22" s="99" t="n">
        <v>9.75</v>
      </c>
      <c r="AL22" s="99" t="n">
        <v>9.63</v>
      </c>
      <c r="AM22" s="100" t="n">
        <v>21.6</v>
      </c>
      <c r="AN22" s="100" t="n">
        <v>261</v>
      </c>
      <c r="AO22" s="100" t="n">
        <v>252</v>
      </c>
      <c r="AP22" s="100" t="n">
        <v>2710</v>
      </c>
      <c r="AQ22" s="103" t="n">
        <f aca="false">IF(AM22=0," ",(AO22-(AM22*$AD22))/(1-$AD22))</f>
        <v>3535.2</v>
      </c>
      <c r="AR22" s="102" t="n">
        <f aca="false">IF(AP22=0," ",(AP22-AQ22)*100/AP22)</f>
        <v>-30.4501845018451</v>
      </c>
      <c r="AS22" s="103" t="n">
        <f aca="false">IF(AM22=0," ",(AO22-AM22)*100/AO22)</f>
        <v>91.4285714285714</v>
      </c>
      <c r="AT22" s="103" t="n">
        <f aca="false">IF(AM22=0," ",(AO22*$AB22+AQ22*(2*$AC22-$AB22))/(2*$AC22))</f>
        <v>1893.6</v>
      </c>
      <c r="AU22" s="103" t="n">
        <f aca="false">IF(AM22=0," ",(AT22-AM22)*100/AT22)</f>
        <v>98.8593155893536</v>
      </c>
      <c r="AV22" s="63"/>
      <c r="AW22" s="100" t="n">
        <v>140</v>
      </c>
      <c r="AX22" s="100" t="n">
        <v>126</v>
      </c>
      <c r="AY22" s="100" t="n">
        <v>12</v>
      </c>
      <c r="AZ22" s="99" t="n">
        <v>11.05</v>
      </c>
      <c r="BA22" s="99" t="n">
        <v>4.2</v>
      </c>
      <c r="BB22" s="102" t="n">
        <f aca="false">AZ22+BA22-X22</f>
        <v>15.25</v>
      </c>
      <c r="BC22" s="102" t="n">
        <f aca="false">AZ22+BA22</f>
        <v>15.25</v>
      </c>
      <c r="BD22" s="104" t="n">
        <f aca="false">(0.002228009259*0.5*(BC22+BA22))/($H$12*$E$23*$E$24)</f>
        <v>0.77383535870625</v>
      </c>
      <c r="BE22" s="102" t="n">
        <f aca="false">AZ22/BB22</f>
        <v>0.724590163934426</v>
      </c>
      <c r="BF22" s="102" t="n">
        <f aca="false">AZ22*1440/($E$16*$H$11*$H$12)</f>
        <v>23.4</v>
      </c>
      <c r="BG22" s="102" t="n">
        <f aca="false">BF22*1.03^($H$5-T22)</f>
        <v>15.1982077488017</v>
      </c>
      <c r="BH22" s="103" t="n">
        <f aca="false">0.01*(BS22-BM22)</f>
        <v>5.47841666666667</v>
      </c>
      <c r="BI22" s="103" t="n">
        <f aca="false">((AW22+AX22)/2)-BH22-AY22</f>
        <v>115.521583333333</v>
      </c>
      <c r="BJ22" s="104" t="n">
        <f aca="false">BG22/BI22</f>
        <v>0.131561629526388</v>
      </c>
      <c r="BK22" s="99" t="n">
        <v>9.63</v>
      </c>
      <c r="BL22" s="99" t="n">
        <v>9.34</v>
      </c>
      <c r="BM22" s="100" t="n">
        <v>15.4</v>
      </c>
      <c r="BN22" s="100" t="n">
        <v>252</v>
      </c>
      <c r="BO22" s="100" t="n">
        <v>765</v>
      </c>
      <c r="BP22" s="103" t="n">
        <f aca="false">IF(BM22=0," ",(BN22*BC22-BM22*AZ22)/BA22)</f>
        <v>874.483333333333</v>
      </c>
      <c r="BQ22" s="102" t="n">
        <f aca="false">IF(BO22=0," ",(BO22-BP22)*100/BO22)</f>
        <v>-14.3115468409586</v>
      </c>
      <c r="BR22" s="103" t="n">
        <f aca="false">IF(BM22=0," ",(AO22-BM22)*100/AO22)</f>
        <v>93.8888888888889</v>
      </c>
      <c r="BS22" s="103" t="n">
        <f aca="false">IF(BM22=0," ",(BN22+BP22)/2)</f>
        <v>563.241666666667</v>
      </c>
      <c r="BT22" s="103" t="n">
        <f aca="false">IF(BM22=0," ",(BS22-BM22)*100/BS22)</f>
        <v>97.2658272795869</v>
      </c>
      <c r="BU22" s="63"/>
      <c r="BV22" s="100" t="n">
        <v>126</v>
      </c>
      <c r="BW22" s="100" t="n">
        <v>113</v>
      </c>
      <c r="BX22" s="100" t="n">
        <v>12</v>
      </c>
      <c r="BY22" s="99" t="n">
        <v>3.2</v>
      </c>
      <c r="BZ22" s="99" t="n">
        <v>1</v>
      </c>
      <c r="CA22" s="102" t="n">
        <f aca="false">BY22+BZ22-X22</f>
        <v>4.2</v>
      </c>
      <c r="CB22" s="102" t="n">
        <f aca="false">BY22+BZ22</f>
        <v>4.2</v>
      </c>
      <c r="CC22" s="104" t="n">
        <f aca="false">(0.002228009259*0.5*(CB22+BZ22))/($H$13*$E$23*$E$24)</f>
        <v>0.4137731481</v>
      </c>
      <c r="CD22" s="102" t="n">
        <f aca="false">BY22/CA22</f>
        <v>0.761904761904762</v>
      </c>
      <c r="CE22" s="102" t="n">
        <f aca="false">BY22*1440/($E$16*$H$11*$H$13)</f>
        <v>13.5529411764706</v>
      </c>
      <c r="CF22" s="102" t="n">
        <f aca="false">CE22*1.03^($H$5-T22)</f>
        <v>8.80258186355937</v>
      </c>
      <c r="CG22" s="103" t="n">
        <f aca="false">0.01*(CR22-CL22)</f>
        <v>18.6836</v>
      </c>
      <c r="CH22" s="103" t="n">
        <f aca="false">((BV22+BW22)/2)-CG22-BX22</f>
        <v>88.8164</v>
      </c>
      <c r="CI22" s="104" t="n">
        <f aca="false">CF22/CH22</f>
        <v>0.0991098700640802</v>
      </c>
      <c r="CJ22" s="99" t="n">
        <v>9.34</v>
      </c>
      <c r="CK22" s="99" t="n">
        <v>8.99</v>
      </c>
      <c r="CL22" s="100" t="n">
        <v>46.4</v>
      </c>
      <c r="CM22" s="100" t="n">
        <v>765</v>
      </c>
      <c r="CN22" s="100" t="n">
        <v>2710</v>
      </c>
      <c r="CO22" s="103" t="n">
        <f aca="false">IF(CL22=0," ",(CM22*CB22-CL22*BY22)/BZ22)</f>
        <v>3064.52</v>
      </c>
      <c r="CP22" s="102" t="n">
        <f aca="false">IF(CN22=0," ",(CN22-CO22)*100/CN22)</f>
        <v>-13.0819188191882</v>
      </c>
      <c r="CQ22" s="103" t="n">
        <f aca="false">IF(CL22=0," ",(AO22-CL22)*100/AO22)</f>
        <v>81.5873015873016</v>
      </c>
      <c r="CR22" s="103" t="n">
        <f aca="false">IF(CL22=0," ",(CM22+CO22)/2)</f>
        <v>1914.76</v>
      </c>
      <c r="CS22" s="105" t="n">
        <f aca="false">IF(CL22=0," ",(CR22-CL22)*100/CR22)</f>
        <v>97.5767197977815</v>
      </c>
      <c r="CT22" s="8"/>
      <c r="CU22" s="118" t="s">
        <v>258</v>
      </c>
      <c r="CV22" s="119" t="s">
        <v>235</v>
      </c>
      <c r="CW22" s="99" t="n">
        <v>0.34</v>
      </c>
      <c r="CX22" s="99" t="n">
        <v>2.12</v>
      </c>
      <c r="CY22" s="99" t="n">
        <v>32.4</v>
      </c>
      <c r="CZ22" s="102" t="n">
        <f aca="false">(CX22-CW22*CX$5)/(1-CX$5)</f>
        <v>25.7685714285714</v>
      </c>
      <c r="DA22" s="102" t="n">
        <f aca="false">(CY22-CZ22)*100/CY22</f>
        <v>20.4673721340387</v>
      </c>
      <c r="DB22" s="103" t="n">
        <f aca="false">(CX22-CW22)*100/CX22</f>
        <v>83.9622641509434</v>
      </c>
      <c r="DC22" s="102" t="n">
        <f aca="false">(CX$6*CX22+CZ22*(2*CX$7-CX$6))/(2*CX$7)</f>
        <v>13.9442857142857</v>
      </c>
      <c r="DD22" s="105" t="n">
        <f aca="false">(DC22-CW22)*100/DC22</f>
        <v>97.5617252330704</v>
      </c>
      <c r="DE22" s="8"/>
      <c r="DF22" s="118" t="s">
        <v>263</v>
      </c>
      <c r="DG22" s="119" t="s">
        <v>264</v>
      </c>
      <c r="DH22" s="138" t="n">
        <v>0.02</v>
      </c>
      <c r="DI22" s="138" t="n">
        <v>0.057</v>
      </c>
      <c r="DJ22" s="104" t="n">
        <f aca="false">(DI22*DI$7-DH22*DI$6)/(DI$7-DI$6)</f>
        <v>0.157621951219512</v>
      </c>
      <c r="DK22" s="103" t="n">
        <f aca="false">(CX23-DH22)*100/CX23</f>
        <v>64.9122807017544</v>
      </c>
      <c r="DL22" s="104" t="n">
        <f aca="false">(DI22+DJ22)/2</f>
        <v>0.107310975609756</v>
      </c>
      <c r="DM22" s="105" t="n">
        <f aca="false">(DL22-DH22)*100/DL22</f>
        <v>81.3625774191715</v>
      </c>
      <c r="DN22" s="8"/>
      <c r="DO22" s="118" t="s">
        <v>258</v>
      </c>
      <c r="DP22" s="119" t="s">
        <v>235</v>
      </c>
      <c r="DQ22" s="99" t="n">
        <v>0.54</v>
      </c>
      <c r="DR22" s="99" t="n">
        <v>2.51</v>
      </c>
      <c r="DS22" s="99" t="n">
        <v>25</v>
      </c>
      <c r="DT22" s="102" t="n">
        <f aca="false">(DR22-DQ22*DR$5)/(1-DR$5)</f>
        <v>25.165</v>
      </c>
      <c r="DU22" s="102" t="n">
        <f aca="false">(DS22-DT22)*100/DS22</f>
        <v>-0.660000000000039</v>
      </c>
      <c r="DV22" s="103" t="n">
        <f aca="false">(DR22-DQ22)*100/DR22</f>
        <v>78.4860557768924</v>
      </c>
      <c r="DW22" s="102" t="n">
        <f aca="false">(DR$6*DR22+DT22*(2*DR$7-DR$6))/(2*DR$7)</f>
        <v>13.8375</v>
      </c>
      <c r="DX22" s="105" t="n">
        <f aca="false">(DW22-DQ22)*100/DW22</f>
        <v>96.0975609756098</v>
      </c>
      <c r="DY22" s="8"/>
      <c r="DZ22" s="118" t="s">
        <v>263</v>
      </c>
      <c r="EA22" s="119" t="s">
        <v>264</v>
      </c>
      <c r="EB22" s="138" t="n">
        <v>0.028</v>
      </c>
      <c r="EC22" s="138" t="n">
        <v>0.048</v>
      </c>
      <c r="ED22" s="104" t="n">
        <f aca="false">(EC22*EC$7-EB22*EC$6)/(EC$7-EC$6)</f>
        <v>0.139363636363636</v>
      </c>
      <c r="EE22" s="103" t="n">
        <f aca="false">(DR23-EB22)*100/DR23</f>
        <v>41.6666666666667</v>
      </c>
      <c r="EF22" s="104" t="n">
        <f aca="false">(EC22+ED22)/2</f>
        <v>0.0936818181818182</v>
      </c>
      <c r="EG22" s="105" t="n">
        <f aca="false">(EF22-EB22)*100/EF22</f>
        <v>70.1115963124697</v>
      </c>
      <c r="EH22" s="8"/>
      <c r="EI22" s="118" t="s">
        <v>258</v>
      </c>
      <c r="EJ22" s="119" t="s">
        <v>235</v>
      </c>
      <c r="EK22" s="99" t="n">
        <v>0.55</v>
      </c>
      <c r="EL22" s="99" t="n">
        <v>4.34</v>
      </c>
      <c r="EM22" s="99" t="n">
        <v>36.3</v>
      </c>
      <c r="EN22" s="102" t="n">
        <f aca="false">(EL22-EK22*EL$5)/(1-EL$5)</f>
        <v>54.6928571428572</v>
      </c>
      <c r="EO22" s="102" t="n">
        <f aca="false">(EM22-EN22)*100/EM22</f>
        <v>-50.6690279417553</v>
      </c>
      <c r="EP22" s="103" t="n">
        <f aca="false">(EL22-EK22)*100/EL22</f>
        <v>87.3271889400922</v>
      </c>
      <c r="EQ22" s="102" t="n">
        <f aca="false">(EL$6*EL22+EN22*(2*EL$7-EL$6))/(2*EL$7)</f>
        <v>34.4369032107957</v>
      </c>
      <c r="ER22" s="105" t="n">
        <f aca="false">(EQ22-EK22)*100/EQ22</f>
        <v>98.4028761336833</v>
      </c>
      <c r="ES22" s="8"/>
      <c r="ET22" s="118" t="s">
        <v>263</v>
      </c>
      <c r="EU22" s="119" t="s">
        <v>264</v>
      </c>
      <c r="EV22" s="138" t="n">
        <v>0.025</v>
      </c>
      <c r="EW22" s="138" t="n">
        <v>0.151</v>
      </c>
      <c r="EX22" s="104" t="n">
        <f aca="false">(EW22*EW$7-EV22*EW$6)/(EW$7-EW$6)</f>
        <v>0.5437</v>
      </c>
      <c r="EY22" s="103" t="n">
        <f aca="false">(EL23-EV22)*100/EL23</f>
        <v>62.6865671641791</v>
      </c>
      <c r="EZ22" s="104" t="n">
        <f aca="false">(EW22+EX22)/2</f>
        <v>0.34735</v>
      </c>
      <c r="FA22" s="105" t="n">
        <f aca="false">(EZ22-EV22)*100/EZ22</f>
        <v>92.8026486253059</v>
      </c>
      <c r="FB22" s="8"/>
      <c r="FC22" s="118" t="s">
        <v>258</v>
      </c>
      <c r="FD22" s="119" t="s">
        <v>235</v>
      </c>
      <c r="FE22" s="99" t="n">
        <v>0.29</v>
      </c>
      <c r="FF22" s="99" t="n">
        <v>2.11</v>
      </c>
      <c r="FG22" s="99" t="n">
        <v>28.4</v>
      </c>
      <c r="FH22" s="102" t="n">
        <f aca="false">(FF22-FE22*FF$5)/(1-FF$5)</f>
        <v>30.6233333333333</v>
      </c>
      <c r="FI22" s="102" t="n">
        <f aca="false">(FG22-FH22)*100/FG22</f>
        <v>-7.82863849765249</v>
      </c>
      <c r="FJ22" s="103" t="n">
        <f aca="false">(FF22-FE22)*100/FF22</f>
        <v>86.2559241706161</v>
      </c>
      <c r="FK22" s="102" t="n">
        <f aca="false">(FF$6*FF22+FH22*(2*FF$7-FF$6))/(2*FF$7)</f>
        <v>19.0067901234568</v>
      </c>
      <c r="FL22" s="105" t="n">
        <f aca="false">(FK22-FE22)*100/FK22</f>
        <v>98.474229482641</v>
      </c>
      <c r="FM22" s="8"/>
      <c r="FN22" s="118" t="s">
        <v>263</v>
      </c>
      <c r="FO22" s="119" t="s">
        <v>264</v>
      </c>
      <c r="FP22" s="138" t="n">
        <v>0.022</v>
      </c>
      <c r="FQ22" s="138" t="n">
        <v>0.141</v>
      </c>
      <c r="FR22" s="104" t="n">
        <f aca="false">(FQ22*FQ$7-FP22*FQ$6)/(FQ$7-FQ$6)</f>
        <v>0.249652173913043</v>
      </c>
      <c r="FS22" s="103" t="n">
        <f aca="false">(FF23-FP22)*100/FF23</f>
        <v>62.0689655172414</v>
      </c>
      <c r="FT22" s="104" t="n">
        <f aca="false">(FQ22+FR22)/2</f>
        <v>0.195326086956522</v>
      </c>
      <c r="FU22" s="105" t="n">
        <f aca="false">(FT22-FP22)*100/FT22</f>
        <v>88.7367835281024</v>
      </c>
      <c r="FV22" s="8"/>
      <c r="FW22" s="118" t="s">
        <v>258</v>
      </c>
      <c r="FX22" s="119" t="s">
        <v>235</v>
      </c>
      <c r="FY22" s="99" t="n">
        <v>1.38</v>
      </c>
      <c r="FZ22" s="99" t="n">
        <v>7.34</v>
      </c>
      <c r="GA22" s="99" t="n">
        <v>66.5</v>
      </c>
      <c r="GB22" s="102" t="n">
        <f aca="false">(FZ22-FY22*FZ$5)/(1-FZ$5)</f>
        <v>86.5228571428572</v>
      </c>
      <c r="GC22" s="102" t="n">
        <f aca="false">(GA22-GB22)*100/GA22</f>
        <v>-30.1095596133191</v>
      </c>
      <c r="GD22" s="103" t="n">
        <f aca="false">(FZ22-FY22)*100/FZ22</f>
        <v>81.1989100817439</v>
      </c>
      <c r="GE22" s="102" t="n">
        <f aca="false">(FZ$6*FZ22+GB22*(2*FZ$7-FZ$6))/(2*FZ$7)</f>
        <v>54.6944537815126</v>
      </c>
      <c r="GF22" s="105" t="n">
        <f aca="false">(GE22-FY22)*100/GE22</f>
        <v>97.4768922539885</v>
      </c>
      <c r="GG22" s="8"/>
      <c r="GH22" s="118" t="s">
        <v>263</v>
      </c>
      <c r="GI22" s="119" t="s">
        <v>264</v>
      </c>
      <c r="GJ22" s="138" t="n">
        <v>0.027</v>
      </c>
      <c r="GK22" s="138" t="n">
        <v>0.158</v>
      </c>
      <c r="GL22" s="104" t="n">
        <f aca="false">(GK22*GK$7-GJ22*GK$6)/(GK$7-GK$6)</f>
        <v>0.330681818181818</v>
      </c>
      <c r="GM22" s="103" t="n">
        <f aca="false">(FZ23-GJ22)*100/FZ23</f>
        <v>51.7857142857143</v>
      </c>
      <c r="GN22" s="104" t="n">
        <f aca="false">(GK22+GL22)/2</f>
        <v>0.244340909090909</v>
      </c>
      <c r="GO22" s="105" t="n">
        <f aca="false">(GN22-GJ22)*100/GN22</f>
        <v>88.9498651288252</v>
      </c>
      <c r="GP22" s="8"/>
      <c r="GQ22" s="118" t="s">
        <v>258</v>
      </c>
      <c r="GR22" s="119" t="s">
        <v>235</v>
      </c>
      <c r="GS22" s="99" t="n">
        <v>1.4</v>
      </c>
      <c r="GT22" s="99" t="n">
        <v>8.93</v>
      </c>
      <c r="GU22" s="99" t="n">
        <v>69.2</v>
      </c>
      <c r="GV22" s="102" t="n">
        <f aca="false">(GT22-GS22*GT$5)/(1-GT$5)</f>
        <v>108.971428571429</v>
      </c>
      <c r="GW22" s="102" t="n">
        <f aca="false">(GU22-GV22)*100/GU22</f>
        <v>-57.4731626754749</v>
      </c>
      <c r="GX22" s="103" t="n">
        <f aca="false">(GT22-GS22)*100/GT22</f>
        <v>84.3225083986562</v>
      </c>
      <c r="GY22" s="102" t="n">
        <f aca="false">(GT$6*GT22+GV22*(2*GT$7-GT$6))/(2*GT$7)</f>
        <v>68.7586974789916</v>
      </c>
      <c r="GZ22" s="105" t="n">
        <f aca="false">(GY22-GS22)*100/GY22</f>
        <v>97.9638939489397</v>
      </c>
      <c r="HA22" s="8"/>
      <c r="HB22" s="118" t="s">
        <v>263</v>
      </c>
      <c r="HC22" s="119" t="s">
        <v>264</v>
      </c>
      <c r="HD22" s="138" t="n">
        <v>0.028</v>
      </c>
      <c r="HE22" s="138" t="n">
        <v>0.148</v>
      </c>
      <c r="HF22" s="104" t="n">
        <f aca="false">(HE22*HE$7-HD22*HE$6)/(HE$7-HE$6)</f>
        <v>0.306181818181818</v>
      </c>
      <c r="HG22" s="103" t="n">
        <f aca="false">(GT23-HD22)*100/GT23</f>
        <v>49.0909090909091</v>
      </c>
      <c r="HH22" s="104" t="n">
        <f aca="false">(HE22+HF22)/2</f>
        <v>0.227090909090909</v>
      </c>
      <c r="HI22" s="105" t="n">
        <f aca="false">(HH22-HD22)*100/HH22</f>
        <v>87.6701361088871</v>
      </c>
      <c r="HJ22" s="8"/>
      <c r="HK22" s="139"/>
      <c r="HL22" s="11"/>
    </row>
    <row r="23" customFormat="false" ht="16.5" hidden="false" customHeight="false" outlineLevel="0" collapsed="false">
      <c r="A23" s="53" t="s">
        <v>265</v>
      </c>
      <c r="B23" s="54" t="s">
        <v>266</v>
      </c>
      <c r="C23" s="108"/>
      <c r="D23" s="53" t="s">
        <v>267</v>
      </c>
      <c r="E23" s="131" t="n">
        <f aca="false">3.5*4</f>
        <v>14</v>
      </c>
      <c r="F23" s="9"/>
      <c r="G23" s="140" t="s">
        <v>268</v>
      </c>
      <c r="H23" s="141" t="n">
        <f aca="false">H19-H12*H14*(H11-1)</f>
        <v>5.87171052631579</v>
      </c>
      <c r="I23" s="9"/>
      <c r="J23" s="55"/>
      <c r="K23" s="59"/>
      <c r="L23" s="8"/>
      <c r="M23" s="15" t="s">
        <v>269</v>
      </c>
      <c r="N23" s="9"/>
      <c r="O23" s="9"/>
      <c r="P23" s="8"/>
      <c r="Q23" s="97" t="n">
        <v>35999</v>
      </c>
      <c r="R23" s="98" t="n">
        <v>0.392361111111111</v>
      </c>
      <c r="S23" s="99" t="n">
        <v>9506.8</v>
      </c>
      <c r="T23" s="100" t="n">
        <v>30.5</v>
      </c>
      <c r="U23" s="100" t="n">
        <v>150</v>
      </c>
      <c r="V23" s="100" t="n">
        <v>119</v>
      </c>
      <c r="W23" s="100" t="n">
        <v>12</v>
      </c>
      <c r="X23" s="99" t="n">
        <v>0</v>
      </c>
      <c r="Y23" s="99" t="n">
        <v>14.25</v>
      </c>
      <c r="Z23" s="99" t="n">
        <v>1</v>
      </c>
      <c r="AA23" s="101"/>
      <c r="AB23" s="102" t="n">
        <f aca="false">Y23+Z23</f>
        <v>15.25</v>
      </c>
      <c r="AC23" s="102" t="n">
        <f aca="false">X23+AB23</f>
        <v>15.25</v>
      </c>
      <c r="AD23" s="102" t="n">
        <f aca="false">Y23/AB23</f>
        <v>0.934426229508197</v>
      </c>
      <c r="AE23" s="102" t="n">
        <f aca="false">X23/AB23</f>
        <v>0</v>
      </c>
      <c r="AF23" s="102" t="n">
        <f aca="false">Y23*1440/($E$16*$H$11*($H$12+$H$13))</f>
        <v>20.1176470588235</v>
      </c>
      <c r="AG23" s="102" t="n">
        <f aca="false">AF23*1.03^($H$5-T23)</f>
        <v>12.4996504125044</v>
      </c>
      <c r="AH23" s="103" t="n">
        <f aca="false">0.01*(AT23-AM23)</f>
        <v>22.5875</v>
      </c>
      <c r="AI23" s="103" t="n">
        <f aca="false">((U23+V23)/2)-AH23-W23</f>
        <v>99.9125</v>
      </c>
      <c r="AJ23" s="104" t="n">
        <f aca="false">AG23/AI23</f>
        <v>0.125105971850413</v>
      </c>
      <c r="AK23" s="99" t="n">
        <v>10.13</v>
      </c>
      <c r="AL23" s="99" t="n">
        <v>9</v>
      </c>
      <c r="AM23" s="100" t="n">
        <v>20</v>
      </c>
      <c r="AN23" s="100" t="n">
        <v>323</v>
      </c>
      <c r="AO23" s="100" t="n">
        <v>298</v>
      </c>
      <c r="AP23" s="100" t="n">
        <v>3060</v>
      </c>
      <c r="AQ23" s="103" t="n">
        <f aca="false">IF(AM23=0," ",(AO23-(AM23*$AD23))/(1-$AD23))</f>
        <v>4259.5</v>
      </c>
      <c r="AR23" s="102" t="n">
        <f aca="false">IF(AP23=0," ",(AP23-AQ23)*100/AP23)</f>
        <v>-39.1993464052289</v>
      </c>
      <c r="AS23" s="103" t="n">
        <f aca="false">IF(AM23=0," ",(AO23-AM23)*100/AO23)</f>
        <v>93.2885906040269</v>
      </c>
      <c r="AT23" s="103" t="n">
        <f aca="false">IF(AM23=0," ",(AO23*$AB23+AQ23*(2*$AC23-$AB23))/(2*$AC23))</f>
        <v>2278.75</v>
      </c>
      <c r="AU23" s="103" t="n">
        <f aca="false">IF(AM23=0," ",(AT23-AM23)*100/AT23)</f>
        <v>99.1223258365332</v>
      </c>
      <c r="AV23" s="63"/>
      <c r="AW23" s="100" t="n">
        <v>150</v>
      </c>
      <c r="AX23" s="100" t="n">
        <v>137</v>
      </c>
      <c r="AY23" s="100" t="n">
        <v>12</v>
      </c>
      <c r="AZ23" s="99" t="n">
        <v>11.85</v>
      </c>
      <c r="BA23" s="99" t="n">
        <v>3.4</v>
      </c>
      <c r="BB23" s="102" t="n">
        <f aca="false">AZ23+BA23-X23</f>
        <v>15.25</v>
      </c>
      <c r="BC23" s="102" t="n">
        <f aca="false">AZ23+BA23</f>
        <v>15.25</v>
      </c>
      <c r="BD23" s="104" t="n">
        <f aca="false">(0.002228009259*0.5*(BC23+BA23))/($H$12*$E$23*$E$24)</f>
        <v>0.74200665500625</v>
      </c>
      <c r="BE23" s="102" t="n">
        <f aca="false">AZ23/BB23</f>
        <v>0.777049180327869</v>
      </c>
      <c r="BF23" s="102" t="n">
        <f aca="false">AZ23*1440/($E$16*$H$11*$H$12)</f>
        <v>25.0941176470588</v>
      </c>
      <c r="BG23" s="102" t="n">
        <f aca="false">BF23*1.03^($H$5-T23)</f>
        <v>15.5916691987555</v>
      </c>
      <c r="BH23" s="103" t="n">
        <f aca="false">0.01*(BS23-BM23)</f>
        <v>7.91802205882353</v>
      </c>
      <c r="BI23" s="103" t="n">
        <f aca="false">((AW23+AX23)/2)-BH23-AY23</f>
        <v>123.581977941176</v>
      </c>
      <c r="BJ23" s="104" t="n">
        <f aca="false">BG23/BI23</f>
        <v>0.1261645869285</v>
      </c>
      <c r="BK23" s="99" t="n">
        <v>9</v>
      </c>
      <c r="BL23" s="99" t="n">
        <v>8.3</v>
      </c>
      <c r="BM23" s="100" t="n">
        <v>9.3</v>
      </c>
      <c r="BN23" s="100" t="n">
        <v>298</v>
      </c>
      <c r="BO23" s="100" t="n">
        <v>1078</v>
      </c>
      <c r="BP23" s="103" t="n">
        <f aca="false">IF(BM23=0," ",(BN23*BC23-BM23*AZ23)/BA23)</f>
        <v>1304.20441176471</v>
      </c>
      <c r="BQ23" s="102" t="n">
        <f aca="false">IF(BO23=0," ",(BO23-BP23)*100/BO23)</f>
        <v>-20.9837116664848</v>
      </c>
      <c r="BR23" s="103" t="n">
        <f aca="false">IF(BM23=0," ",(AO23-BM23)*100/AO23)</f>
        <v>96.8791946308725</v>
      </c>
      <c r="BS23" s="103" t="n">
        <f aca="false">IF(BM23=0," ",(BN23+BP23)/2)</f>
        <v>801.102205882353</v>
      </c>
      <c r="BT23" s="103" t="n">
        <f aca="false">IF(BM23=0," ",(BS23-BM23)*100/BS23)</f>
        <v>98.8390994392836</v>
      </c>
      <c r="BU23" s="63"/>
      <c r="BV23" s="100" t="n">
        <v>137</v>
      </c>
      <c r="BW23" s="100" t="n">
        <v>119</v>
      </c>
      <c r="BX23" s="100" t="n">
        <v>12</v>
      </c>
      <c r="BY23" s="99" t="n">
        <v>2.4</v>
      </c>
      <c r="BZ23" s="99" t="n">
        <v>1</v>
      </c>
      <c r="CA23" s="102" t="n">
        <f aca="false">BY23+BZ23-X23</f>
        <v>3.4</v>
      </c>
      <c r="CB23" s="102" t="n">
        <f aca="false">BY23+BZ23</f>
        <v>3.4</v>
      </c>
      <c r="CC23" s="104" t="n">
        <f aca="false">(0.002228009259*0.5*(CB23+BZ23))/($H$13*$E$23*$E$24)</f>
        <v>0.3501157407</v>
      </c>
      <c r="CD23" s="102" t="n">
        <f aca="false">BY23/CA23</f>
        <v>0.705882352941177</v>
      </c>
      <c r="CE23" s="102" t="n">
        <f aca="false">BY23*1440/($E$16*$H$11*$H$13)</f>
        <v>10.1647058823529</v>
      </c>
      <c r="CF23" s="102" t="n">
        <f aca="false">CE23*1.03^($H$5-T23)</f>
        <v>6.31561284000222</v>
      </c>
      <c r="CG23" s="103" t="n">
        <f aca="false">0.01*(CR23-CL23)</f>
        <v>22.1298</v>
      </c>
      <c r="CH23" s="103" t="n">
        <f aca="false">((BV23+BW23)/2)-CG23-BX23</f>
        <v>93.8702</v>
      </c>
      <c r="CI23" s="104" t="n">
        <f aca="false">CF23/CH23</f>
        <v>0.0672802746771843</v>
      </c>
      <c r="CJ23" s="99" t="n">
        <v>8.3</v>
      </c>
      <c r="CK23" s="99" t="n">
        <v>8.2</v>
      </c>
      <c r="CL23" s="100" t="n">
        <v>72.1</v>
      </c>
      <c r="CM23" s="100" t="n">
        <v>1078</v>
      </c>
      <c r="CN23" s="100" t="n">
        <v>3060</v>
      </c>
      <c r="CO23" s="103" t="n">
        <f aca="false">IF(CL23=0," ",(CM23*CB23-CL23*BY23)/BZ23)</f>
        <v>3492.16</v>
      </c>
      <c r="CP23" s="102" t="n">
        <f aca="false">IF(CN23=0," ",(CN23-CO23)*100/CN23)</f>
        <v>-14.1228758169935</v>
      </c>
      <c r="CQ23" s="103" t="n">
        <f aca="false">IF(CL23=0," ",(AO23-CL23)*100/AO23)</f>
        <v>75.8053691275168</v>
      </c>
      <c r="CR23" s="103" t="n">
        <f aca="false">IF(CL23=0," ",(CM23+CO23)/2)</f>
        <v>2285.08</v>
      </c>
      <c r="CS23" s="105" t="n">
        <f aca="false">IF(CL23=0," ",(CR23-CL23)*100/CR23)</f>
        <v>96.8447494179635</v>
      </c>
      <c r="CT23" s="8"/>
      <c r="CU23" s="118" t="s">
        <v>263</v>
      </c>
      <c r="CV23" s="119" t="s">
        <v>264</v>
      </c>
      <c r="CW23" s="138" t="n">
        <v>0.019</v>
      </c>
      <c r="CX23" s="138" t="n">
        <v>0.057</v>
      </c>
      <c r="CY23" s="138" t="n">
        <v>0.623</v>
      </c>
      <c r="CZ23" s="104" t="n">
        <f aca="false">(CX23-CW23*CX$5)/(1-CX$5)</f>
        <v>0.561857142857143</v>
      </c>
      <c r="DA23" s="102" t="n">
        <f aca="false">(CY23-CZ23)*100/CY23</f>
        <v>9.81426278376512</v>
      </c>
      <c r="DB23" s="103" t="n">
        <f aca="false">(CX23-CW23)*100/CX23</f>
        <v>66.6666666666667</v>
      </c>
      <c r="DC23" s="104" t="n">
        <f aca="false">(CX$6*CX23+CZ23*(2*CX$7-CX$6))/(2*CX$7)</f>
        <v>0.309428571428572</v>
      </c>
      <c r="DD23" s="105" t="n">
        <f aca="false">(DC23-CW23)*100/DC23</f>
        <v>93.859649122807</v>
      </c>
      <c r="DE23" s="8"/>
      <c r="DF23" s="142" t="s">
        <v>270</v>
      </c>
      <c r="DG23" s="143" t="s">
        <v>271</v>
      </c>
      <c r="DH23" s="144" t="n">
        <f aca="false">DH22*100/DH21</f>
        <v>6.25</v>
      </c>
      <c r="DI23" s="144" t="n">
        <f aca="false">DI22*100/DI21</f>
        <v>2.68867924528302</v>
      </c>
      <c r="DJ23" s="145" t="s">
        <v>190</v>
      </c>
      <c r="DK23" s="146" t="s">
        <v>190</v>
      </c>
      <c r="DL23" s="147" t="s">
        <v>190</v>
      </c>
      <c r="DM23" s="148" t="s">
        <v>190</v>
      </c>
      <c r="DN23" s="8"/>
      <c r="DO23" s="118" t="s">
        <v>263</v>
      </c>
      <c r="DP23" s="119" t="s">
        <v>264</v>
      </c>
      <c r="DQ23" s="138" t="n">
        <v>0.02</v>
      </c>
      <c r="DR23" s="138" t="n">
        <v>0.048</v>
      </c>
      <c r="DS23" s="138" t="n">
        <v>0.387</v>
      </c>
      <c r="DT23" s="104" t="n">
        <f aca="false">(DR23-DQ23*DR$5)/(1-DR$5)</f>
        <v>0.37</v>
      </c>
      <c r="DU23" s="102" t="n">
        <f aca="false">(DS23-DT23)*100/DS23</f>
        <v>4.39276485788108</v>
      </c>
      <c r="DV23" s="103" t="n">
        <f aca="false">(DR23-DQ23)*100/DR23</f>
        <v>58.3333333333333</v>
      </c>
      <c r="DW23" s="104" t="n">
        <f aca="false">(DR$6*DR23+DT23*(2*DR$7-DR$6))/(2*DR$7)</f>
        <v>0.209</v>
      </c>
      <c r="DX23" s="105" t="n">
        <f aca="false">(DW23-DQ23)*100/DW23</f>
        <v>90.4306220095694</v>
      </c>
      <c r="DY23" s="8"/>
      <c r="DZ23" s="142" t="s">
        <v>270</v>
      </c>
      <c r="EA23" s="143" t="s">
        <v>271</v>
      </c>
      <c r="EB23" s="144" t="e">
        <f aca="false">EB22*100/EB21</f>
        <v>#VALUE!</v>
      </c>
      <c r="EC23" s="144" t="n">
        <f aca="false">EC22*100/EC21</f>
        <v>1.91235059760956</v>
      </c>
      <c r="ED23" s="145" t="s">
        <v>190</v>
      </c>
      <c r="EE23" s="146" t="s">
        <v>190</v>
      </c>
      <c r="EF23" s="147" t="s">
        <v>190</v>
      </c>
      <c r="EG23" s="148" t="s">
        <v>190</v>
      </c>
      <c r="EH23" s="8"/>
      <c r="EI23" s="118" t="s">
        <v>263</v>
      </c>
      <c r="EJ23" s="119" t="s">
        <v>264</v>
      </c>
      <c r="EK23" s="138" t="n">
        <v>0.026</v>
      </c>
      <c r="EL23" s="138" t="n">
        <v>0.067</v>
      </c>
      <c r="EM23" s="138" t="n">
        <v>0.554</v>
      </c>
      <c r="EN23" s="104" t="n">
        <f aca="false">(EL23-EK23*EL$5)/(1-EL$5)</f>
        <v>0.611714285714286</v>
      </c>
      <c r="EO23" s="102" t="n">
        <f aca="false">(EM23-EN23)*100/EM23</f>
        <v>-10.4177411036618</v>
      </c>
      <c r="EP23" s="103" t="n">
        <f aca="false">(EL23-EK23)*100/EL23</f>
        <v>61.1940298507463</v>
      </c>
      <c r="EQ23" s="104" t="n">
        <f aca="false">(EL$6*EL23+EN23*(2*EL$7-EL$6))/(2*EL$7)</f>
        <v>0.392586551884598</v>
      </c>
      <c r="ER23" s="105" t="n">
        <f aca="false">(EQ23-EK23)*100/EQ23</f>
        <v>93.3772565883401</v>
      </c>
      <c r="ES23" s="8"/>
      <c r="ET23" s="142" t="s">
        <v>270</v>
      </c>
      <c r="EU23" s="143" t="s">
        <v>271</v>
      </c>
      <c r="EV23" s="144" t="n">
        <f aca="false">EV22*100/EV21</f>
        <v>6.94444444444445</v>
      </c>
      <c r="EW23" s="144" t="n">
        <f aca="false">EW22*100/EW21</f>
        <v>1.74566473988439</v>
      </c>
      <c r="EX23" s="145" t="s">
        <v>190</v>
      </c>
      <c r="EY23" s="146" t="s">
        <v>190</v>
      </c>
      <c r="EZ23" s="147" t="s">
        <v>190</v>
      </c>
      <c r="FA23" s="148" t="s">
        <v>190</v>
      </c>
      <c r="FB23" s="8"/>
      <c r="FC23" s="118" t="s">
        <v>263</v>
      </c>
      <c r="FD23" s="119" t="s">
        <v>264</v>
      </c>
      <c r="FE23" s="138" t="n">
        <v>0.02</v>
      </c>
      <c r="FF23" s="138" t="n">
        <v>0.058</v>
      </c>
      <c r="FG23" s="138" t="n">
        <v>0.545</v>
      </c>
      <c r="FH23" s="104" t="n">
        <f aca="false">(FF23-FE23*FF$5)/(1-FF$5)</f>
        <v>0.653333333333333</v>
      </c>
      <c r="FI23" s="102" t="n">
        <f aca="false">(FG23-FH23)*100/FG23</f>
        <v>-19.8776758409785</v>
      </c>
      <c r="FJ23" s="103" t="n">
        <f aca="false">(FF23-FE23)*100/FF23</f>
        <v>65.5172413793104</v>
      </c>
      <c r="FK23" s="104" t="n">
        <f aca="false">(FF$6*FF23+FH23*(2*FF$7-FF$6))/(2*FF$7)</f>
        <v>0.41079012345679</v>
      </c>
      <c r="FL23" s="105" t="n">
        <f aca="false">(FK23-FE23)*100/FK23</f>
        <v>95.1313337741179</v>
      </c>
      <c r="FM23" s="8"/>
      <c r="FN23" s="142" t="s">
        <v>270</v>
      </c>
      <c r="FO23" s="143" t="s">
        <v>271</v>
      </c>
      <c r="FP23" s="144" t="n">
        <f aca="false">FP22*100/FP21</f>
        <v>6.66666666666667</v>
      </c>
      <c r="FQ23" s="144" t="n">
        <f aca="false">FQ22*100/FQ21</f>
        <v>2.02295552367288</v>
      </c>
      <c r="FR23" s="145" t="s">
        <v>190</v>
      </c>
      <c r="FS23" s="146" t="s">
        <v>190</v>
      </c>
      <c r="FT23" s="147" t="s">
        <v>190</v>
      </c>
      <c r="FU23" s="148" t="s">
        <v>190</v>
      </c>
      <c r="FV23" s="8"/>
      <c r="FW23" s="118" t="s">
        <v>263</v>
      </c>
      <c r="FX23" s="119" t="s">
        <v>264</v>
      </c>
      <c r="FY23" s="138" t="n">
        <v>0.022</v>
      </c>
      <c r="FZ23" s="138" t="n">
        <v>0.056</v>
      </c>
      <c r="GA23" s="138" t="n">
        <v>0.52</v>
      </c>
      <c r="GB23" s="104" t="n">
        <f aca="false">(FZ23-FY23*FZ$5)/(1-FZ$5)</f>
        <v>0.507714285714286</v>
      </c>
      <c r="GC23" s="102" t="n">
        <f aca="false">(GA23-GB23)*100/GA23</f>
        <v>2.36263736263729</v>
      </c>
      <c r="GD23" s="103" t="n">
        <f aca="false">(FZ23-FY23)*100/FZ23</f>
        <v>60.7142857142857</v>
      </c>
      <c r="GE23" s="104" t="n">
        <f aca="false">(FZ$6*FZ23+GB23*(2*FZ$7-FZ$6))/(2*FZ$7)</f>
        <v>0.326142857142857</v>
      </c>
      <c r="GF23" s="105" t="n">
        <f aca="false">(GE23-FY23)*100/GE23</f>
        <v>93.2544897065265</v>
      </c>
      <c r="GG23" s="8"/>
      <c r="GH23" s="142" t="s">
        <v>270</v>
      </c>
      <c r="GI23" s="143" t="s">
        <v>271</v>
      </c>
      <c r="GJ23" s="144" t="n">
        <f aca="false">GJ22*100/GJ21</f>
        <v>1.73076923076923</v>
      </c>
      <c r="GK23" s="144" t="n">
        <f aca="false">GK22*100/GK21</f>
        <v>0.806122448979592</v>
      </c>
      <c r="GL23" s="145" t="s">
        <v>190</v>
      </c>
      <c r="GM23" s="146" t="s">
        <v>190</v>
      </c>
      <c r="GN23" s="147" t="s">
        <v>190</v>
      </c>
      <c r="GO23" s="148" t="s">
        <v>190</v>
      </c>
      <c r="GP23" s="8"/>
      <c r="GQ23" s="118" t="s">
        <v>263</v>
      </c>
      <c r="GR23" s="119" t="s">
        <v>264</v>
      </c>
      <c r="GS23" s="138" t="n">
        <v>0.02</v>
      </c>
      <c r="GT23" s="138" t="n">
        <v>0.055</v>
      </c>
      <c r="GU23" s="138" t="n">
        <v>0.532</v>
      </c>
      <c r="GV23" s="104" t="n">
        <f aca="false">(GT23-GS23*GT$5)/(1-GT$5)</f>
        <v>0.52</v>
      </c>
      <c r="GW23" s="102" t="n">
        <f aca="false">(GU23-GV23)*100/GU23</f>
        <v>2.2556390977443</v>
      </c>
      <c r="GX23" s="103" t="n">
        <f aca="false">(GT23-GS23)*100/GT23</f>
        <v>63.6363636363637</v>
      </c>
      <c r="GY23" s="104" t="n">
        <f aca="false">(GT$6*GT23+GV23*(2*GT$7-GT$6))/(2*GT$7)</f>
        <v>0.333088235294118</v>
      </c>
      <c r="GZ23" s="105" t="n">
        <f aca="false">(GY23-GS23)*100/GY23</f>
        <v>93.9955849889625</v>
      </c>
      <c r="HA23" s="8"/>
      <c r="HB23" s="142" t="s">
        <v>270</v>
      </c>
      <c r="HC23" s="143" t="s">
        <v>271</v>
      </c>
      <c r="HD23" s="144" t="n">
        <f aca="false">HD22*100/HD21</f>
        <v>2.33333333333333</v>
      </c>
      <c r="HE23" s="144" t="n">
        <f aca="false">HE22*100/HE21</f>
        <v>0.840909090909091</v>
      </c>
      <c r="HF23" s="145" t="s">
        <v>190</v>
      </c>
      <c r="HG23" s="146" t="s">
        <v>190</v>
      </c>
      <c r="HH23" s="147" t="s">
        <v>190</v>
      </c>
      <c r="HI23" s="148" t="s">
        <v>190</v>
      </c>
      <c r="HJ23" s="8"/>
      <c r="HK23" s="8"/>
      <c r="HL23" s="8"/>
    </row>
    <row r="24" customFormat="false" ht="16.5" hidden="false" customHeight="false" outlineLevel="0" collapsed="false">
      <c r="A24" s="53" t="s">
        <v>272</v>
      </c>
      <c r="B24" s="54" t="s">
        <v>273</v>
      </c>
      <c r="C24" s="108"/>
      <c r="D24" s="53" t="s">
        <v>274</v>
      </c>
      <c r="E24" s="149" t="n">
        <v>0.001</v>
      </c>
      <c r="F24" s="9"/>
      <c r="G24" s="134" t="s">
        <v>275</v>
      </c>
      <c r="H24" s="150" t="n">
        <f aca="false">(H19-H16)-H13*H14*(H11-1)</f>
        <v>1.44462719298246</v>
      </c>
      <c r="I24" s="9"/>
      <c r="J24" s="151"/>
      <c r="K24" s="59"/>
      <c r="L24" s="8"/>
      <c r="M24" s="9" t="s">
        <v>276</v>
      </c>
      <c r="N24" s="9"/>
      <c r="O24" s="9"/>
      <c r="P24" s="8"/>
      <c r="Q24" s="97" t="n">
        <v>36000</v>
      </c>
      <c r="R24" s="98" t="n">
        <v>0.340277777777778</v>
      </c>
      <c r="S24" s="99" t="n">
        <v>9528.6</v>
      </c>
      <c r="T24" s="100" t="n">
        <v>29.8</v>
      </c>
      <c r="U24" s="100" t="n">
        <v>170</v>
      </c>
      <c r="V24" s="100" t="n">
        <v>150</v>
      </c>
      <c r="W24" s="100" t="n">
        <v>12</v>
      </c>
      <c r="X24" s="99" t="n">
        <v>0</v>
      </c>
      <c r="Y24" s="99" t="n">
        <v>14.25</v>
      </c>
      <c r="Z24" s="99" t="n">
        <v>1</v>
      </c>
      <c r="AA24" s="101"/>
      <c r="AB24" s="102" t="n">
        <f aca="false">Y24+Z24</f>
        <v>15.25</v>
      </c>
      <c r="AC24" s="102" t="n">
        <f aca="false">X24+AB24</f>
        <v>15.25</v>
      </c>
      <c r="AD24" s="102" t="n">
        <f aca="false">Y24/AB24</f>
        <v>0.934426229508197</v>
      </c>
      <c r="AE24" s="102" t="n">
        <f aca="false">X24/AB24</f>
        <v>0</v>
      </c>
      <c r="AF24" s="102" t="n">
        <f aca="false">Y24*1440/($E$16*$H$11*($H$12+$H$13))</f>
        <v>20.1176470588235</v>
      </c>
      <c r="AG24" s="102" t="n">
        <f aca="false">AF24*1.03^($H$5-T24)</f>
        <v>12.7609769502702</v>
      </c>
      <c r="AH24" s="103" t="n">
        <f aca="false">0.01*(AT24-AM24)</f>
        <v>23.083125</v>
      </c>
      <c r="AI24" s="103" t="n">
        <f aca="false">((U24+V24)/2)-AH24-W24</f>
        <v>124.916875</v>
      </c>
      <c r="AJ24" s="104" t="n">
        <f aca="false">AG24/AI24</f>
        <v>0.102155749175363</v>
      </c>
      <c r="AK24" s="99" t="n">
        <v>10.34</v>
      </c>
      <c r="AL24" s="99" t="n">
        <v>8.03</v>
      </c>
      <c r="AM24" s="100" t="n">
        <v>17.9</v>
      </c>
      <c r="AN24" s="100" t="n">
        <v>296</v>
      </c>
      <c r="AO24" s="100" t="n">
        <v>302</v>
      </c>
      <c r="AP24" s="100" t="n">
        <v>3080</v>
      </c>
      <c r="AQ24" s="103" t="n">
        <f aca="false">IF(AM24=0," ",(AO24-(AM24*$AD24))/(1-$AD24))</f>
        <v>4350.425</v>
      </c>
      <c r="AR24" s="102" t="n">
        <f aca="false">IF(AP24=0," ",(AP24-AQ24)*100/AP24)</f>
        <v>-41.247564935065</v>
      </c>
      <c r="AS24" s="103" t="n">
        <f aca="false">IF(AM24=0," ",(AO24-AM24)*100/AO24)</f>
        <v>94.0728476821192</v>
      </c>
      <c r="AT24" s="103" t="n">
        <f aca="false">IF(AM24=0," ",(AO24*$AB24+AQ24*(2*$AC24-$AB24))/(2*$AC24))</f>
        <v>2326.2125</v>
      </c>
      <c r="AU24" s="103" t="n">
        <f aca="false">IF(AM24=0," ",(AT24-AM24)*100/AT24)</f>
        <v>99.2305088206688</v>
      </c>
      <c r="AV24" s="63"/>
      <c r="AW24" s="100" t="n">
        <v>170</v>
      </c>
      <c r="AX24" s="100" t="n">
        <v>157</v>
      </c>
      <c r="AY24" s="100" t="n">
        <v>12</v>
      </c>
      <c r="AZ24" s="99" t="n">
        <v>12.05</v>
      </c>
      <c r="BA24" s="99" t="n">
        <v>3.2</v>
      </c>
      <c r="BB24" s="102" t="n">
        <f aca="false">AZ24+BA24-X24</f>
        <v>15.25</v>
      </c>
      <c r="BC24" s="102" t="n">
        <f aca="false">AZ24+BA24</f>
        <v>15.25</v>
      </c>
      <c r="BD24" s="104" t="n">
        <f aca="false">(0.002228009259*0.5*(BC24+BA24))/($H$12*$E$23*$E$24)</f>
        <v>0.73404947908125</v>
      </c>
      <c r="BE24" s="102" t="n">
        <f aca="false">AZ24/BB24</f>
        <v>0.79016393442623</v>
      </c>
      <c r="BF24" s="102" t="n">
        <f aca="false">AZ24*1440/($E$16*$H$11*$H$12)</f>
        <v>25.5176470588235</v>
      </c>
      <c r="BG24" s="102" t="n">
        <f aca="false">BF24*1.03^($H$5-T24)</f>
        <v>16.186291815869</v>
      </c>
      <c r="BH24" s="103" t="n">
        <f aca="false">0.01*(BS24-BM24)</f>
        <v>8.458171875</v>
      </c>
      <c r="BI24" s="103" t="n">
        <f aca="false">((AW24+AX24)/2)-BH24-AY24</f>
        <v>143.041828125</v>
      </c>
      <c r="BJ24" s="104" t="n">
        <f aca="false">BG24/BI24</f>
        <v>0.113157752721982</v>
      </c>
      <c r="BK24" s="99" t="n">
        <v>8.03</v>
      </c>
      <c r="BL24" s="99" t="n">
        <v>8.21</v>
      </c>
      <c r="BM24" s="100" t="n">
        <v>8.6</v>
      </c>
      <c r="BN24" s="100" t="n">
        <v>302</v>
      </c>
      <c r="BO24" s="100" t="n">
        <v>1153</v>
      </c>
      <c r="BP24" s="103" t="n">
        <f aca="false">IF(BM24=0," ",(BN24*BC24-BM24*AZ24)/BA24)</f>
        <v>1406.834375</v>
      </c>
      <c r="BQ24" s="102" t="n">
        <f aca="false">IF(BO24=0," ",(BO24-BP24)*100/BO24)</f>
        <v>-22.0151235906331</v>
      </c>
      <c r="BR24" s="103" t="n">
        <f aca="false">IF(BM24=0," ",(AO24-BM24)*100/AO24)</f>
        <v>97.1523178807947</v>
      </c>
      <c r="BS24" s="103" t="n">
        <f aca="false">IF(BM24=0," ",(BN24+BP24)/2)</f>
        <v>854.4171875</v>
      </c>
      <c r="BT24" s="103" t="n">
        <f aca="false">IF(BM24=0," ",(BS24-BM24)*100/BS24)</f>
        <v>98.993465940782</v>
      </c>
      <c r="BU24" s="63"/>
      <c r="BV24" s="100" t="n">
        <v>157</v>
      </c>
      <c r="BW24" s="100" t="n">
        <v>150</v>
      </c>
      <c r="BX24" s="100" t="n">
        <v>12</v>
      </c>
      <c r="BY24" s="99" t="n">
        <v>2.2</v>
      </c>
      <c r="BZ24" s="99" t="n">
        <v>1</v>
      </c>
      <c r="CA24" s="102" t="n">
        <f aca="false">BY24+BZ24-X24</f>
        <v>3.2</v>
      </c>
      <c r="CB24" s="102" t="n">
        <f aca="false">BY24+BZ24</f>
        <v>3.2</v>
      </c>
      <c r="CC24" s="104" t="n">
        <f aca="false">(0.002228009259*0.5*(CB24+BZ24))/($H$13*$E$23*$E$24)</f>
        <v>0.33420138885</v>
      </c>
      <c r="CD24" s="102" t="n">
        <f aca="false">BY24/CA24</f>
        <v>0.6875</v>
      </c>
      <c r="CE24" s="102" t="n">
        <f aca="false">BY24*1440/($E$16*$H$11*$H$13)</f>
        <v>9.31764705882353</v>
      </c>
      <c r="CF24" s="102" t="n">
        <f aca="false">CE24*1.03^($H$5-T24)</f>
        <v>5.9103472190725</v>
      </c>
      <c r="CG24" s="103" t="n">
        <f aca="false">0.01*(CR24-CL24)</f>
        <v>22.785</v>
      </c>
      <c r="CH24" s="103" t="n">
        <f aca="false">((BV24+BW24)/2)-CG24-BX24</f>
        <v>118.715</v>
      </c>
      <c r="CI24" s="104" t="n">
        <f aca="false">CF24/CH24</f>
        <v>0.049786018776671</v>
      </c>
      <c r="CJ24" s="99" t="n">
        <v>8.21</v>
      </c>
      <c r="CK24" s="99" t="n">
        <v>8.15</v>
      </c>
      <c r="CL24" s="100" t="n">
        <v>68</v>
      </c>
      <c r="CM24" s="100" t="n">
        <v>1153</v>
      </c>
      <c r="CN24" s="100" t="n">
        <v>3080</v>
      </c>
      <c r="CO24" s="103" t="n">
        <f aca="false">IF(CL24=0," ",(CM24*CB24-CL24*BY24)/BZ24)</f>
        <v>3540</v>
      </c>
      <c r="CP24" s="102" t="n">
        <f aca="false">IF(CN24=0," ",(CN24-CO24)*100/CN24)</f>
        <v>-14.9350649350649</v>
      </c>
      <c r="CQ24" s="103" t="n">
        <f aca="false">IF(CL24=0," ",(AO24-CL24)*100/AO24)</f>
        <v>77.4834437086093</v>
      </c>
      <c r="CR24" s="103" t="n">
        <f aca="false">IF(CL24=0," ",(CM24+CO24)/2)</f>
        <v>2346.5</v>
      </c>
      <c r="CS24" s="105" t="n">
        <f aca="false">IF(CL24=0," ",(CR24-CL24)*100/CR24)</f>
        <v>97.1020669081611</v>
      </c>
      <c r="CT24" s="8"/>
      <c r="CU24" s="118" t="s">
        <v>270</v>
      </c>
      <c r="CV24" s="119" t="s">
        <v>271</v>
      </c>
      <c r="CW24" s="102" t="n">
        <f aca="false">CW23*100/CW22</f>
        <v>5.58823529411765</v>
      </c>
      <c r="CX24" s="102" t="n">
        <f aca="false">CX23*100/CX22</f>
        <v>2.68867924528302</v>
      </c>
      <c r="CY24" s="102" t="n">
        <f aca="false">CY23*100/CY22</f>
        <v>1.92283950617284</v>
      </c>
      <c r="CZ24" s="121" t="s">
        <v>190</v>
      </c>
      <c r="DA24" s="122" t="s">
        <v>190</v>
      </c>
      <c r="DB24" s="123" t="s">
        <v>190</v>
      </c>
      <c r="DC24" s="121" t="s">
        <v>190</v>
      </c>
      <c r="DD24" s="124" t="s">
        <v>190</v>
      </c>
      <c r="DE24" s="8"/>
      <c r="DF24" s="8"/>
      <c r="DG24" s="8"/>
      <c r="DH24" s="8"/>
      <c r="DI24" s="8"/>
      <c r="DJ24" s="8"/>
      <c r="DK24" s="8"/>
      <c r="DL24" s="8"/>
      <c r="DM24" s="8"/>
      <c r="DN24" s="8"/>
      <c r="DO24" s="118" t="s">
        <v>270</v>
      </c>
      <c r="DP24" s="119" t="s">
        <v>271</v>
      </c>
      <c r="DQ24" s="102" t="n">
        <f aca="false">DQ23*100/DQ22</f>
        <v>3.7037037037037</v>
      </c>
      <c r="DR24" s="102" t="n">
        <f aca="false">DR23*100/DR22</f>
        <v>1.91235059760956</v>
      </c>
      <c r="DS24" s="102" t="n">
        <f aca="false">DS23*100/DS22</f>
        <v>1.548</v>
      </c>
      <c r="DT24" s="121" t="s">
        <v>190</v>
      </c>
      <c r="DU24" s="122" t="s">
        <v>190</v>
      </c>
      <c r="DV24" s="123" t="s">
        <v>190</v>
      </c>
      <c r="DW24" s="121" t="s">
        <v>190</v>
      </c>
      <c r="DX24" s="124" t="s">
        <v>190</v>
      </c>
      <c r="DY24" s="8"/>
      <c r="DZ24" s="8"/>
      <c r="EA24" s="8"/>
      <c r="EB24" s="8"/>
      <c r="EC24" s="8"/>
      <c r="ED24" s="8"/>
      <c r="EE24" s="8"/>
      <c r="EF24" s="8"/>
      <c r="EG24" s="8"/>
      <c r="EH24" s="8"/>
      <c r="EI24" s="118" t="s">
        <v>270</v>
      </c>
      <c r="EJ24" s="119" t="s">
        <v>271</v>
      </c>
      <c r="EK24" s="102" t="n">
        <f aca="false">EK23*100/EK22</f>
        <v>4.72727272727273</v>
      </c>
      <c r="EL24" s="102" t="n">
        <f aca="false">EL23*100/EL22</f>
        <v>1.54377880184332</v>
      </c>
      <c r="EM24" s="102" t="n">
        <f aca="false">EM23*100/EM22</f>
        <v>1.52617079889807</v>
      </c>
      <c r="EN24" s="121" t="s">
        <v>190</v>
      </c>
      <c r="EO24" s="122" t="s">
        <v>190</v>
      </c>
      <c r="EP24" s="123" t="s">
        <v>190</v>
      </c>
      <c r="EQ24" s="121" t="s">
        <v>190</v>
      </c>
      <c r="ER24" s="124" t="s">
        <v>190</v>
      </c>
      <c r="ES24" s="8"/>
      <c r="ET24" s="8"/>
      <c r="EU24" s="8"/>
      <c r="EV24" s="8"/>
      <c r="EW24" s="8"/>
      <c r="EX24" s="8"/>
      <c r="EY24" s="8"/>
      <c r="EZ24" s="8"/>
      <c r="FA24" s="8"/>
      <c r="FB24" s="8"/>
      <c r="FC24" s="118" t="s">
        <v>270</v>
      </c>
      <c r="FD24" s="119" t="s">
        <v>271</v>
      </c>
      <c r="FE24" s="102" t="n">
        <f aca="false">FE23*100/FE22</f>
        <v>6.89655172413793</v>
      </c>
      <c r="FF24" s="102" t="n">
        <f aca="false">FF23*100/FF22</f>
        <v>2.74881516587678</v>
      </c>
      <c r="FG24" s="102" t="n">
        <f aca="false">FG23*100/FG22</f>
        <v>1.91901408450704</v>
      </c>
      <c r="FH24" s="121" t="s">
        <v>190</v>
      </c>
      <c r="FI24" s="122" t="s">
        <v>190</v>
      </c>
      <c r="FJ24" s="123" t="s">
        <v>190</v>
      </c>
      <c r="FK24" s="121" t="s">
        <v>190</v>
      </c>
      <c r="FL24" s="124" t="s">
        <v>190</v>
      </c>
      <c r="FM24" s="8"/>
      <c r="FN24" s="8"/>
      <c r="FO24" s="8"/>
      <c r="FP24" s="8"/>
      <c r="FQ24" s="8"/>
      <c r="FR24" s="8"/>
      <c r="FS24" s="8"/>
      <c r="FT24" s="8"/>
      <c r="FU24" s="8"/>
      <c r="FV24" s="8"/>
      <c r="FW24" s="118" t="s">
        <v>270</v>
      </c>
      <c r="FX24" s="119" t="s">
        <v>271</v>
      </c>
      <c r="FY24" s="102" t="n">
        <f aca="false">FY23*100/FY22</f>
        <v>1.59420289855072</v>
      </c>
      <c r="FZ24" s="102" t="n">
        <f aca="false">FZ23*100/FZ22</f>
        <v>0.762942779291553</v>
      </c>
      <c r="GA24" s="102" t="n">
        <f aca="false">GA23*100/GA22</f>
        <v>0.781954887218045</v>
      </c>
      <c r="GB24" s="121" t="s">
        <v>190</v>
      </c>
      <c r="GC24" s="122" t="s">
        <v>190</v>
      </c>
      <c r="GD24" s="123" t="s">
        <v>190</v>
      </c>
      <c r="GE24" s="121" t="s">
        <v>190</v>
      </c>
      <c r="GF24" s="124" t="s">
        <v>190</v>
      </c>
      <c r="GG24" s="8"/>
      <c r="GH24" s="8"/>
      <c r="GI24" s="8"/>
      <c r="GJ24" s="8"/>
      <c r="GK24" s="8"/>
      <c r="GL24" s="8"/>
      <c r="GM24" s="8"/>
      <c r="GN24" s="8"/>
      <c r="GO24" s="8"/>
      <c r="GP24" s="8"/>
      <c r="GQ24" s="118" t="s">
        <v>270</v>
      </c>
      <c r="GR24" s="119" t="s">
        <v>271</v>
      </c>
      <c r="GS24" s="102" t="n">
        <f aca="false">GS23*100/GS22</f>
        <v>1.42857142857143</v>
      </c>
      <c r="GT24" s="102" t="n">
        <f aca="false">GT23*100/GT22</f>
        <v>0.615901455767077</v>
      </c>
      <c r="GU24" s="102" t="n">
        <f aca="false">GU23*100/GU22</f>
        <v>0.76878612716763</v>
      </c>
      <c r="GV24" s="121" t="s">
        <v>190</v>
      </c>
      <c r="GW24" s="122" t="s">
        <v>190</v>
      </c>
      <c r="GX24" s="123" t="s">
        <v>190</v>
      </c>
      <c r="GY24" s="121" t="s">
        <v>190</v>
      </c>
      <c r="GZ24" s="124" t="s">
        <v>190</v>
      </c>
      <c r="HA24" s="8"/>
      <c r="HB24" s="8"/>
      <c r="HC24" s="8"/>
      <c r="HD24" s="8"/>
      <c r="HE24" s="8"/>
      <c r="HF24" s="8"/>
      <c r="HG24" s="8"/>
      <c r="HH24" s="8"/>
      <c r="HI24" s="8"/>
      <c r="HJ24" s="8"/>
      <c r="HK24" s="8"/>
      <c r="HL24" s="8"/>
    </row>
    <row r="25" customFormat="false" ht="14.25" hidden="false" customHeight="false" outlineLevel="0" collapsed="false">
      <c r="A25" s="53" t="s">
        <v>277</v>
      </c>
      <c r="B25" s="54" t="s">
        <v>47</v>
      </c>
      <c r="C25" s="108"/>
      <c r="D25" s="53" t="s">
        <v>278</v>
      </c>
      <c r="E25" s="131" t="n">
        <v>400</v>
      </c>
      <c r="F25" s="9"/>
      <c r="G25" s="84"/>
      <c r="H25" s="152"/>
      <c r="I25" s="9"/>
      <c r="J25" s="151"/>
      <c r="K25" s="59"/>
      <c r="L25" s="8"/>
      <c r="M25" s="9"/>
      <c r="N25" s="11"/>
      <c r="O25" s="11"/>
      <c r="P25" s="8"/>
      <c r="Q25" s="97" t="n">
        <v>36001</v>
      </c>
      <c r="R25" s="98" t="n">
        <v>0.291666666666667</v>
      </c>
      <c r="S25" s="99" t="n">
        <v>9555.3</v>
      </c>
      <c r="T25" s="100" t="n">
        <v>23.8</v>
      </c>
      <c r="U25" s="100" t="n">
        <v>180</v>
      </c>
      <c r="V25" s="100" t="n">
        <v>159</v>
      </c>
      <c r="W25" s="100" t="n">
        <v>11</v>
      </c>
      <c r="X25" s="99" t="n">
        <v>0</v>
      </c>
      <c r="Y25" s="99" t="n">
        <v>13.5</v>
      </c>
      <c r="Z25" s="99" t="n">
        <v>1</v>
      </c>
      <c r="AA25" s="101" t="s">
        <v>307</v>
      </c>
      <c r="AB25" s="102" t="n">
        <f aca="false">Y25+Z25</f>
        <v>14.5</v>
      </c>
      <c r="AC25" s="102" t="n">
        <f aca="false">X25+AB25</f>
        <v>14.5</v>
      </c>
      <c r="AD25" s="102" t="n">
        <f aca="false">Y25/AB25</f>
        <v>0.931034482758621</v>
      </c>
      <c r="AE25" s="102" t="n">
        <f aca="false">X25/AB25</f>
        <v>0</v>
      </c>
      <c r="AF25" s="102" t="n">
        <f aca="false">Y25*1440/($E$16*$H$11*($H$12+$H$13))</f>
        <v>19.0588235294118</v>
      </c>
      <c r="AG25" s="102" t="n">
        <f aca="false">AF25*1.03^($H$5-T25)</f>
        <v>14.4353120527172</v>
      </c>
      <c r="AH25" s="103" t="n">
        <f aca="false">0.01*(AT25-AM25)</f>
        <v>22.20375</v>
      </c>
      <c r="AI25" s="103" t="n">
        <f aca="false">((U25+V25)/2)-AH25-W25</f>
        <v>136.29625</v>
      </c>
      <c r="AJ25" s="104" t="n">
        <f aca="false">AG25/AI25</f>
        <v>0.105911292883826</v>
      </c>
      <c r="AK25" s="99" t="n">
        <v>10.46</v>
      </c>
      <c r="AL25" s="99" t="n">
        <v>7.47</v>
      </c>
      <c r="AM25" s="100" t="n">
        <v>15.5</v>
      </c>
      <c r="AN25" s="100" t="n">
        <v>296</v>
      </c>
      <c r="AO25" s="100" t="n">
        <v>302</v>
      </c>
      <c r="AP25" s="100" t="n">
        <v>3110</v>
      </c>
      <c r="AQ25" s="103" t="n">
        <f aca="false">IF(AM25=0," ",(AO25-(AM25*$AD25))/(1-$AD25))</f>
        <v>4169.75</v>
      </c>
      <c r="AR25" s="102" t="n">
        <f aca="false">IF(AP25=0," ",(AP25-AQ25)*100/AP25)</f>
        <v>-34.0755627009646</v>
      </c>
      <c r="AS25" s="103" t="n">
        <f aca="false">IF(AM25=0," ",(AO25-AM25)*100/AO25)</f>
        <v>94.8675496688742</v>
      </c>
      <c r="AT25" s="103" t="n">
        <f aca="false">IF(AM25=0," ",(AO25*$AB25+AQ25*(2*$AC25-$AB25))/(2*$AC25))</f>
        <v>2235.875</v>
      </c>
      <c r="AU25" s="103" t="n">
        <f aca="false">IF(AM25=0," ",(AT25-AM25)*100/AT25)</f>
        <v>99.3067590987868</v>
      </c>
      <c r="AV25" s="63"/>
      <c r="AW25" s="100" t="n">
        <v>180</v>
      </c>
      <c r="AX25" s="100" t="n">
        <v>167</v>
      </c>
      <c r="AY25" s="100" t="n">
        <v>11</v>
      </c>
      <c r="AZ25" s="99" t="n">
        <v>11.1</v>
      </c>
      <c r="BA25" s="99" t="n">
        <v>3.4</v>
      </c>
      <c r="BB25" s="102" t="n">
        <f aca="false">AZ25+BA25-X25</f>
        <v>14.5</v>
      </c>
      <c r="BC25" s="102" t="n">
        <f aca="false">AZ25+BA25</f>
        <v>14.5</v>
      </c>
      <c r="BD25" s="104" t="n">
        <f aca="false">(0.002228009259*0.5*(BC25+BA25))/($H$12*$E$23*$E$24)</f>
        <v>0.7121672452875</v>
      </c>
      <c r="BE25" s="102" t="n">
        <f aca="false">AZ25/BB25</f>
        <v>0.76551724137931</v>
      </c>
      <c r="BF25" s="102" t="n">
        <f aca="false">AZ25*1440/($E$16*$H$11*$H$12)</f>
        <v>23.5058823529412</v>
      </c>
      <c r="BG25" s="102" t="n">
        <f aca="false">BF25*1.03^($H$5-T25)</f>
        <v>17.8035515316846</v>
      </c>
      <c r="BH25" s="103" t="n">
        <f aca="false">0.01*(BS25-BM25)</f>
        <v>7.77070588235294</v>
      </c>
      <c r="BI25" s="103" t="n">
        <f aca="false">((AW25+AX25)/2)-BH25-AY25</f>
        <v>154.729294117647</v>
      </c>
      <c r="BJ25" s="104" t="n">
        <f aca="false">BG25/BI25</f>
        <v>0.115062578377355</v>
      </c>
      <c r="BK25" s="99" t="n">
        <v>7.47</v>
      </c>
      <c r="BL25" s="99" t="n">
        <v>8.08</v>
      </c>
      <c r="BM25" s="100" t="n">
        <v>6.8</v>
      </c>
      <c r="BN25" s="100" t="n">
        <v>302</v>
      </c>
      <c r="BO25" s="100" t="n">
        <v>1143</v>
      </c>
      <c r="BP25" s="103" t="n">
        <f aca="false">IF(BM25=0," ",(BN25*BC25-BM25*AZ25)/BA25)</f>
        <v>1265.74117647059</v>
      </c>
      <c r="BQ25" s="102" t="n">
        <f aca="false">IF(BO25=0," ",(BO25-BP25)*100/BO25)</f>
        <v>-10.7385106273481</v>
      </c>
      <c r="BR25" s="103" t="n">
        <f aca="false">IF(BM25=0," ",(AO25-BM25)*100/AO25)</f>
        <v>97.7483443708609</v>
      </c>
      <c r="BS25" s="103" t="n">
        <f aca="false">IF(BM25=0," ",(BN25+BP25)/2)</f>
        <v>783.870588235294</v>
      </c>
      <c r="BT25" s="103" t="n">
        <f aca="false">IF(BM25=0," ",(BS25-BM25)*100/BS25)</f>
        <v>99.1325098680755</v>
      </c>
      <c r="BU25" s="63"/>
      <c r="BV25" s="100" t="n">
        <v>167</v>
      </c>
      <c r="BW25" s="100" t="n">
        <v>159</v>
      </c>
      <c r="BX25" s="100" t="n">
        <v>11</v>
      </c>
      <c r="BY25" s="99" t="n">
        <v>2.4</v>
      </c>
      <c r="BZ25" s="99" t="n">
        <v>1</v>
      </c>
      <c r="CA25" s="102" t="n">
        <f aca="false">BY25+BZ25-X25</f>
        <v>3.4</v>
      </c>
      <c r="CB25" s="102" t="n">
        <f aca="false">BY25+BZ25</f>
        <v>3.4</v>
      </c>
      <c r="CC25" s="104" t="n">
        <f aca="false">(0.002228009259*0.5*(CB25+BZ25))/($H$13*$E$23*$E$24)</f>
        <v>0.3501157407</v>
      </c>
      <c r="CD25" s="102" t="n">
        <f aca="false">BY25/CA25</f>
        <v>0.705882352941177</v>
      </c>
      <c r="CE25" s="102" t="n">
        <f aca="false">BY25*1440/($E$16*$H$11*$H$13)</f>
        <v>10.1647058823529</v>
      </c>
      <c r="CF25" s="102" t="n">
        <f aca="false">CE25*1.03^($H$5-T25)</f>
        <v>7.69883309478251</v>
      </c>
      <c r="CG25" s="103" t="n">
        <f aca="false">0.01*(CR25-CL25)</f>
        <v>24.0174</v>
      </c>
      <c r="CH25" s="103" t="n">
        <f aca="false">((BV25+BW25)/2)-CG25-BX25</f>
        <v>127.9826</v>
      </c>
      <c r="CI25" s="104" t="n">
        <f aca="false">CF25/CH25</f>
        <v>0.060155310915566</v>
      </c>
      <c r="CJ25" s="99" t="n">
        <v>8.08</v>
      </c>
      <c r="CK25" s="99" t="n">
        <v>7.99</v>
      </c>
      <c r="CL25" s="100" t="n">
        <v>51.3</v>
      </c>
      <c r="CM25" s="100" t="n">
        <v>1143</v>
      </c>
      <c r="CN25" s="100" t="n">
        <v>3110</v>
      </c>
      <c r="CO25" s="103" t="n">
        <f aca="false">IF(CL25=0," ",(CM25*CB25-CL25*BY25)/BZ25)</f>
        <v>3763.08</v>
      </c>
      <c r="CP25" s="102" t="n">
        <f aca="false">IF(CN25=0," ",(CN25-CO25)*100/CN25)</f>
        <v>-20.9993569131833</v>
      </c>
      <c r="CQ25" s="103" t="n">
        <f aca="false">IF(CL25=0," ",(AO25-CL25)*100/AO25)</f>
        <v>83.0132450331126</v>
      </c>
      <c r="CR25" s="103" t="n">
        <f aca="false">IF(CL25=0," ",(CM25+CO25)/2)</f>
        <v>2453.04</v>
      </c>
      <c r="CS25" s="105" t="n">
        <f aca="false">IF(CL25=0," ",(CR25-CL25)*100/CR25)</f>
        <v>97.9087173466393</v>
      </c>
      <c r="CT25" s="8"/>
      <c r="CU25" s="118" t="s">
        <v>279</v>
      </c>
      <c r="CV25" s="153" t="s">
        <v>280</v>
      </c>
      <c r="CW25" s="100" t="s">
        <v>228</v>
      </c>
      <c r="CX25" s="100" t="s">
        <v>228</v>
      </c>
      <c r="CY25" s="123" t="s">
        <v>190</v>
      </c>
      <c r="CZ25" s="103" t="e">
        <f aca="false">(CX25-CW25*CX$5)/(1-CX$5)</f>
        <v>#VALUE!</v>
      </c>
      <c r="DA25" s="122" t="s">
        <v>190</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79</v>
      </c>
      <c r="DP25" s="153" t="s">
        <v>280</v>
      </c>
      <c r="DQ25" s="100" t="s">
        <v>228</v>
      </c>
      <c r="DR25" s="100" t="n">
        <v>80</v>
      </c>
      <c r="DS25" s="123" t="s">
        <v>190</v>
      </c>
      <c r="DT25" s="103" t="e">
        <f aca="false">(DR25-DQ25*DR$5)/(1-DR$5)</f>
        <v>#VALUE!</v>
      </c>
      <c r="DU25" s="122" t="s">
        <v>190</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79</v>
      </c>
      <c r="EJ25" s="153" t="s">
        <v>280</v>
      </c>
      <c r="EK25" s="100" t="s">
        <v>228</v>
      </c>
      <c r="EL25" s="100" t="n">
        <v>100</v>
      </c>
      <c r="EM25" s="123" t="s">
        <v>190</v>
      </c>
      <c r="EN25" s="103" t="e">
        <f aca="false">(EL25-EK25*EL$5)/(1-EL$5)</f>
        <v>#VALUE!</v>
      </c>
      <c r="EO25" s="122" t="s">
        <v>190</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79</v>
      </c>
      <c r="FD25" s="153" t="s">
        <v>280</v>
      </c>
      <c r="FE25" s="100" t="s">
        <v>228</v>
      </c>
      <c r="FF25" s="100" t="s">
        <v>228</v>
      </c>
      <c r="FG25" s="123" t="s">
        <v>190</v>
      </c>
      <c r="FH25" s="103" t="e">
        <f aca="false">(FF25-FE25*FF$5)/(1-FF$5)</f>
        <v>#VALUE!</v>
      </c>
      <c r="FI25" s="122" t="s">
        <v>190</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79</v>
      </c>
      <c r="FX25" s="153" t="s">
        <v>280</v>
      </c>
      <c r="FY25" s="100" t="s">
        <v>228</v>
      </c>
      <c r="FZ25" s="100" t="n">
        <v>120</v>
      </c>
      <c r="GA25" s="123" t="s">
        <v>190</v>
      </c>
      <c r="GB25" s="103" t="e">
        <f aca="false">(FZ25-FY25*FZ$5)/(1-FZ$5)</f>
        <v>#VALUE!</v>
      </c>
      <c r="GC25" s="122" t="s">
        <v>190</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79</v>
      </c>
      <c r="GR25" s="153" t="s">
        <v>280</v>
      </c>
      <c r="GS25" s="100" t="s">
        <v>228</v>
      </c>
      <c r="GT25" s="100" t="n">
        <v>100</v>
      </c>
      <c r="GU25" s="123" t="s">
        <v>190</v>
      </c>
      <c r="GV25" s="103" t="e">
        <f aca="false">(GT25-GS25*GT$5)/(1-GT$5)</f>
        <v>#VALUE!</v>
      </c>
      <c r="GW25" s="122" t="s">
        <v>190</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81</v>
      </c>
      <c r="B26" s="54" t="n">
        <v>430</v>
      </c>
      <c r="C26" s="108"/>
      <c r="D26" s="57" t="s">
        <v>282</v>
      </c>
      <c r="E26" s="94" t="n">
        <v>950</v>
      </c>
      <c r="F26" s="9"/>
      <c r="G26" s="21" t="s">
        <v>283</v>
      </c>
      <c r="H26" s="152"/>
      <c r="I26" s="9"/>
      <c r="J26" s="151"/>
      <c r="K26" s="59"/>
      <c r="L26" s="8"/>
      <c r="M26" s="139"/>
      <c r="N26" s="11"/>
      <c r="O26" s="11"/>
      <c r="P26" s="8"/>
      <c r="Q26" s="97" t="n">
        <v>36001</v>
      </c>
      <c r="R26" s="98" t="n">
        <v>0.583333333333333</v>
      </c>
      <c r="S26" s="99" t="n">
        <v>9558.4</v>
      </c>
      <c r="T26" s="100" t="n">
        <v>24</v>
      </c>
      <c r="U26" s="100" t="n">
        <v>160</v>
      </c>
      <c r="V26" s="100" t="n">
        <v>132</v>
      </c>
      <c r="W26" s="100" t="n">
        <v>12</v>
      </c>
      <c r="X26" s="99" t="n">
        <v>0</v>
      </c>
      <c r="Y26" s="99" t="n">
        <v>14</v>
      </c>
      <c r="Z26" s="99" t="n">
        <v>1</v>
      </c>
      <c r="AA26" s="101"/>
      <c r="AB26" s="102" t="n">
        <f aca="false">Y26+Z26</f>
        <v>15</v>
      </c>
      <c r="AC26" s="102" t="n">
        <f aca="false">X26+AB26</f>
        <v>15</v>
      </c>
      <c r="AD26" s="102" t="n">
        <f aca="false">Y26/AB26</f>
        <v>0.933333333333333</v>
      </c>
      <c r="AE26" s="102" t="n">
        <f aca="false">X26/AB26</f>
        <v>0</v>
      </c>
      <c r="AF26" s="102" t="n">
        <f aca="false">Y26*1440/($E$16*$H$11*($H$12+$H$13))</f>
        <v>19.7647058823529</v>
      </c>
      <c r="AG26" s="102" t="n">
        <f aca="false">AF26*1.03^($H$5-T26)</f>
        <v>14.8817155394363</v>
      </c>
      <c r="AH26" s="103" t="n">
        <f aca="false">0.01*(AT26-AM26)</f>
        <v>20.624</v>
      </c>
      <c r="AI26" s="103" t="n">
        <f aca="false">((U26+V26)/2)-AH26-W26</f>
        <v>113.376</v>
      </c>
      <c r="AJ26" s="104" t="n">
        <f aca="false">AG26/AI26</f>
        <v>0.131259839290823</v>
      </c>
      <c r="AK26" s="99" t="n">
        <v>9.53</v>
      </c>
      <c r="AL26" s="99" t="n">
        <v>7.18</v>
      </c>
      <c r="AM26" s="100" t="n">
        <v>16.2</v>
      </c>
      <c r="AN26" s="100" t="n">
        <v>279</v>
      </c>
      <c r="AO26" s="100" t="n">
        <v>274</v>
      </c>
      <c r="AP26" s="100" t="n">
        <v>2950</v>
      </c>
      <c r="AQ26" s="103" t="n">
        <f aca="false">IF(AM26=0," ",(AO26-(AM26*$AD26))/(1-$AD26))</f>
        <v>3883.2</v>
      </c>
      <c r="AR26" s="102" t="n">
        <f aca="false">IF(AP26=0," ",(AP26-AQ26)*100/AP26)</f>
        <v>-31.6338983050848</v>
      </c>
      <c r="AS26" s="103" t="n">
        <f aca="false">IF(AM26=0," ",(AO26-AM26)*100/AO26)</f>
        <v>94.0875912408759</v>
      </c>
      <c r="AT26" s="103" t="n">
        <f aca="false">IF(AM26=0," ",(AO26*$AB26+AQ26*(2*$AC26-$AB26))/(2*$AC26))</f>
        <v>2078.6</v>
      </c>
      <c r="AU26" s="103" t="n">
        <f aca="false">IF(AM26=0," ",(AT26-AM26)*100/AT26)</f>
        <v>99.2206292697008</v>
      </c>
      <c r="AV26" s="63"/>
      <c r="AW26" s="100" t="n">
        <v>160</v>
      </c>
      <c r="AX26" s="100" t="n">
        <v>146</v>
      </c>
      <c r="AY26" s="100" t="n">
        <v>12</v>
      </c>
      <c r="AZ26" s="99" t="n">
        <v>10.2</v>
      </c>
      <c r="BA26" s="99" t="n">
        <v>4.8</v>
      </c>
      <c r="BB26" s="102" t="n">
        <f aca="false">AZ26+BA26-X26</f>
        <v>15</v>
      </c>
      <c r="BC26" s="102" t="n">
        <f aca="false">AZ26+BA26</f>
        <v>15</v>
      </c>
      <c r="BD26" s="104" t="n">
        <f aca="false">(0.002228009259*0.5*(BC26+BA26))/($H$12*$E$23*$E$24)</f>
        <v>0.787760416575</v>
      </c>
      <c r="BE26" s="102" t="n">
        <f aca="false">AZ26/BB26</f>
        <v>0.68</v>
      </c>
      <c r="BF26" s="102" t="n">
        <f aca="false">AZ26*1440/($E$16*$H$11*$H$12)</f>
        <v>21.6</v>
      </c>
      <c r="BG26" s="102" t="n">
        <f aca="false">BF26*1.03^($H$5-T26)</f>
        <v>16.2635891252411</v>
      </c>
      <c r="BH26" s="103" t="n">
        <f aca="false">0.01*(BS26-BM26)</f>
        <v>5.511</v>
      </c>
      <c r="BI26" s="103" t="n">
        <f aca="false">((AW26+AX26)/2)-BH26-AY26</f>
        <v>135.489</v>
      </c>
      <c r="BJ26" s="104" t="n">
        <f aca="false">BG26/BI26</f>
        <v>0.120036232647972</v>
      </c>
      <c r="BK26" s="99" t="n">
        <v>7.18</v>
      </c>
      <c r="BL26" s="99" t="n">
        <v>7.54</v>
      </c>
      <c r="BM26" s="100" t="n">
        <v>6.8</v>
      </c>
      <c r="BN26" s="100" t="n">
        <v>274</v>
      </c>
      <c r="BO26" s="100" t="n">
        <v>854</v>
      </c>
      <c r="BP26" s="103" t="n">
        <f aca="false">IF(BM26=0," ",(BN26*BC26-BM26*AZ26)/BA26)</f>
        <v>841.8</v>
      </c>
      <c r="BQ26" s="102" t="n">
        <f aca="false">IF(BO26=0," ",(BO26-BP26)*100/BO26)</f>
        <v>1.42857142857143</v>
      </c>
      <c r="BR26" s="103" t="n">
        <f aca="false">IF(BM26=0," ",(AO26-BM26)*100/AO26)</f>
        <v>97.5182481751825</v>
      </c>
      <c r="BS26" s="103" t="n">
        <f aca="false">IF(BM26=0," ",(BN26+BP26)/2)</f>
        <v>557.9</v>
      </c>
      <c r="BT26" s="103" t="n">
        <f aca="false">IF(BM26=0," ",(BS26-BM26)*100/BS26)</f>
        <v>98.7811435741172</v>
      </c>
      <c r="BU26" s="63"/>
      <c r="BV26" s="100" t="n">
        <v>146</v>
      </c>
      <c r="BW26" s="100" t="n">
        <v>132</v>
      </c>
      <c r="BX26" s="100" t="n">
        <v>12</v>
      </c>
      <c r="BY26" s="99" t="n">
        <v>3.8</v>
      </c>
      <c r="BZ26" s="99" t="n">
        <v>1</v>
      </c>
      <c r="CA26" s="102" t="n">
        <f aca="false">BY26+BZ26-X26</f>
        <v>4.8</v>
      </c>
      <c r="CB26" s="102" t="n">
        <f aca="false">BY26+BZ26</f>
        <v>4.8</v>
      </c>
      <c r="CC26" s="104" t="n">
        <f aca="false">(0.002228009259*0.5*(CB26+BZ26))/($H$13*$E$23*$E$24)</f>
        <v>0.46151620365</v>
      </c>
      <c r="CD26" s="102" t="n">
        <f aca="false">BY26/CA26</f>
        <v>0.791666666666667</v>
      </c>
      <c r="CE26" s="102" t="n">
        <f aca="false">BY26*1440/($E$16*$H$11*$H$13)</f>
        <v>16.0941176470588</v>
      </c>
      <c r="CF26" s="102" t="n">
        <f aca="false">CE26*1.03^($H$5-T26)</f>
        <v>12.1179683678267</v>
      </c>
      <c r="CG26" s="103" t="n">
        <f aca="false">0.01*(CR26-CL26)</f>
        <v>23.4842</v>
      </c>
      <c r="CH26" s="103" t="n">
        <f aca="false">((BV26+BW26)/2)-CG26-BX26</f>
        <v>103.5158</v>
      </c>
      <c r="CI26" s="104" t="n">
        <f aca="false">CF26/CH26</f>
        <v>0.117063949347121</v>
      </c>
      <c r="CJ26" s="99" t="n">
        <v>7.54</v>
      </c>
      <c r="CK26" s="99" t="n">
        <v>6.9</v>
      </c>
      <c r="CL26" s="100" t="n">
        <v>44.2</v>
      </c>
      <c r="CM26" s="100" t="n">
        <v>854</v>
      </c>
      <c r="CN26" s="100" t="n">
        <v>2950</v>
      </c>
      <c r="CO26" s="103" t="n">
        <f aca="false">IF(CL26=0," ",(CM26*CB26-CL26*BY26)/BZ26)</f>
        <v>3931.24</v>
      </c>
      <c r="CP26" s="102" t="n">
        <f aca="false">IF(CN26=0," ",(CN26-CO26)*100/CN26)</f>
        <v>-33.2623728813559</v>
      </c>
      <c r="CQ26" s="103" t="n">
        <f aca="false">IF(CL26=0," ",(AO26-CL26)*100/AO26)</f>
        <v>83.8686131386861</v>
      </c>
      <c r="CR26" s="103" t="n">
        <f aca="false">IF(CL26=0," ",(CM26+CO26)/2)</f>
        <v>2392.62</v>
      </c>
      <c r="CS26" s="105" t="n">
        <f aca="false">IF(CL26=0," ",(CR26-CL26)*100/CR26)</f>
        <v>98.1526527405104</v>
      </c>
      <c r="CT26" s="8"/>
      <c r="CU26" s="118" t="s">
        <v>284</v>
      </c>
      <c r="CV26" s="119" t="s">
        <v>235</v>
      </c>
      <c r="CW26" s="99" t="n">
        <v>1.2</v>
      </c>
      <c r="CX26" s="99" t="n">
        <v>2.5</v>
      </c>
      <c r="CY26" s="122" t="s">
        <v>190</v>
      </c>
      <c r="CZ26" s="122" t="s">
        <v>190</v>
      </c>
      <c r="DA26" s="122" t="s">
        <v>190</v>
      </c>
      <c r="DB26" s="123" t="s">
        <v>190</v>
      </c>
      <c r="DC26" s="122" t="s">
        <v>190</v>
      </c>
      <c r="DD26" s="124" t="s">
        <v>190</v>
      </c>
      <c r="DE26" s="8"/>
      <c r="DF26" s="23" t="s">
        <v>285</v>
      </c>
      <c r="DG26" s="9"/>
      <c r="DH26" s="9"/>
      <c r="DI26" s="9"/>
      <c r="DJ26" s="9"/>
      <c r="DK26" s="9"/>
      <c r="DL26" s="9"/>
      <c r="DM26" s="9"/>
      <c r="DN26" s="8"/>
      <c r="DO26" s="118" t="s">
        <v>284</v>
      </c>
      <c r="DP26" s="119" t="s">
        <v>235</v>
      </c>
      <c r="DQ26" s="99" t="n">
        <v>1.4</v>
      </c>
      <c r="DR26" s="99" t="n">
        <v>3</v>
      </c>
      <c r="DS26" s="122" t="s">
        <v>190</v>
      </c>
      <c r="DT26" s="122" t="s">
        <v>190</v>
      </c>
      <c r="DU26" s="122" t="s">
        <v>190</v>
      </c>
      <c r="DV26" s="123" t="s">
        <v>190</v>
      </c>
      <c r="DW26" s="122" t="s">
        <v>190</v>
      </c>
      <c r="DX26" s="124" t="s">
        <v>190</v>
      </c>
      <c r="DY26" s="8"/>
      <c r="DZ26" s="23" t="s">
        <v>285</v>
      </c>
      <c r="EA26" s="9"/>
      <c r="EB26" s="9"/>
      <c r="EC26" s="9"/>
      <c r="ED26" s="9"/>
      <c r="EE26" s="9"/>
      <c r="EF26" s="9"/>
      <c r="EG26" s="9"/>
      <c r="EH26" s="8"/>
      <c r="EI26" s="118" t="s">
        <v>284</v>
      </c>
      <c r="EJ26" s="119" t="s">
        <v>235</v>
      </c>
      <c r="EK26" s="99" t="n">
        <v>1.2</v>
      </c>
      <c r="EL26" s="99" t="n">
        <v>2.5</v>
      </c>
      <c r="EM26" s="122" t="s">
        <v>190</v>
      </c>
      <c r="EN26" s="122" t="s">
        <v>190</v>
      </c>
      <c r="EO26" s="122" t="s">
        <v>190</v>
      </c>
      <c r="EP26" s="123" t="s">
        <v>190</v>
      </c>
      <c r="EQ26" s="122" t="s">
        <v>190</v>
      </c>
      <c r="ER26" s="124" t="s">
        <v>190</v>
      </c>
      <c r="ES26" s="8"/>
      <c r="ET26" s="23" t="s">
        <v>285</v>
      </c>
      <c r="EU26" s="9"/>
      <c r="EV26" s="9"/>
      <c r="EW26" s="9"/>
      <c r="EX26" s="9"/>
      <c r="EY26" s="9"/>
      <c r="EZ26" s="9"/>
      <c r="FA26" s="9"/>
      <c r="FB26" s="8"/>
      <c r="FC26" s="118" t="s">
        <v>284</v>
      </c>
      <c r="FD26" s="119" t="s">
        <v>235</v>
      </c>
      <c r="FE26" s="99" t="n">
        <v>1.2</v>
      </c>
      <c r="FF26" s="99" t="n">
        <v>3.5</v>
      </c>
      <c r="FG26" s="122" t="s">
        <v>190</v>
      </c>
      <c r="FH26" s="122" t="s">
        <v>190</v>
      </c>
      <c r="FI26" s="122" t="s">
        <v>190</v>
      </c>
      <c r="FJ26" s="123" t="s">
        <v>190</v>
      </c>
      <c r="FK26" s="122" t="s">
        <v>190</v>
      </c>
      <c r="FL26" s="124" t="s">
        <v>190</v>
      </c>
      <c r="FM26" s="8"/>
      <c r="FN26" s="23" t="s">
        <v>285</v>
      </c>
      <c r="FO26" s="9"/>
      <c r="FP26" s="9"/>
      <c r="FQ26" s="9"/>
      <c r="FR26" s="9"/>
      <c r="FS26" s="9"/>
      <c r="FT26" s="9"/>
      <c r="FU26" s="9"/>
      <c r="FV26" s="8"/>
      <c r="FW26" s="118" t="s">
        <v>284</v>
      </c>
      <c r="FX26" s="119" t="s">
        <v>235</v>
      </c>
      <c r="FY26" s="99" t="n">
        <v>1.2</v>
      </c>
      <c r="FZ26" s="99" t="n">
        <v>3</v>
      </c>
      <c r="GA26" s="122" t="s">
        <v>190</v>
      </c>
      <c r="GB26" s="122" t="s">
        <v>190</v>
      </c>
      <c r="GC26" s="122" t="s">
        <v>190</v>
      </c>
      <c r="GD26" s="123" t="s">
        <v>190</v>
      </c>
      <c r="GE26" s="122" t="s">
        <v>190</v>
      </c>
      <c r="GF26" s="124" t="s">
        <v>190</v>
      </c>
      <c r="GG26" s="8"/>
      <c r="GH26" s="23" t="s">
        <v>285</v>
      </c>
      <c r="GI26" s="9"/>
      <c r="GJ26" s="9"/>
      <c r="GK26" s="9"/>
      <c r="GL26" s="9"/>
      <c r="GM26" s="9"/>
      <c r="GN26" s="9"/>
      <c r="GO26" s="9"/>
      <c r="GP26" s="8"/>
      <c r="GQ26" s="118" t="s">
        <v>284</v>
      </c>
      <c r="GR26" s="119" t="s">
        <v>235</v>
      </c>
      <c r="GS26" s="99" t="n">
        <v>1.2</v>
      </c>
      <c r="GT26" s="99" t="n">
        <v>3</v>
      </c>
      <c r="GU26" s="122" t="s">
        <v>190</v>
      </c>
      <c r="GV26" s="122" t="s">
        <v>190</v>
      </c>
      <c r="GW26" s="122" t="s">
        <v>190</v>
      </c>
      <c r="GX26" s="123" t="s">
        <v>190</v>
      </c>
      <c r="GY26" s="122" t="s">
        <v>190</v>
      </c>
      <c r="GZ26" s="124" t="s">
        <v>190</v>
      </c>
      <c r="HA26" s="8"/>
      <c r="HB26" s="23" t="s">
        <v>285</v>
      </c>
      <c r="HC26" s="9"/>
      <c r="HD26" s="9"/>
      <c r="HE26" s="9"/>
      <c r="HF26" s="9"/>
      <c r="HG26" s="9"/>
      <c r="HH26" s="9"/>
      <c r="HI26" s="9"/>
      <c r="HJ26" s="8"/>
      <c r="HK26" s="8"/>
      <c r="HL26" s="8"/>
    </row>
    <row r="27" customFormat="false" ht="16.5" hidden="false" customHeight="false" outlineLevel="0" collapsed="false">
      <c r="A27" s="154" t="s">
        <v>286</v>
      </c>
      <c r="B27" s="155" t="s">
        <v>480</v>
      </c>
      <c r="C27" s="108"/>
      <c r="D27" s="11"/>
      <c r="E27" s="11"/>
      <c r="F27" s="9"/>
      <c r="G27" s="140" t="s">
        <v>287</v>
      </c>
      <c r="H27" s="141" t="n">
        <f aca="false">H12*E22-H23</f>
        <v>2.12828947368421</v>
      </c>
      <c r="I27" s="9"/>
      <c r="J27" s="156"/>
      <c r="K27" s="157"/>
      <c r="L27" s="8"/>
      <c r="M27" s="11"/>
      <c r="N27" s="11"/>
      <c r="O27" s="11"/>
      <c r="P27" s="8"/>
      <c r="Q27" s="97" t="n">
        <v>36002</v>
      </c>
      <c r="R27" s="98" t="n">
        <v>0.482638888888889</v>
      </c>
      <c r="S27" s="99" t="n">
        <v>9580</v>
      </c>
      <c r="T27" s="100" t="n">
        <v>21</v>
      </c>
      <c r="U27" s="100" t="n">
        <v>160</v>
      </c>
      <c r="V27" s="100" t="n">
        <v>142</v>
      </c>
      <c r="W27" s="100" t="n">
        <v>9</v>
      </c>
      <c r="X27" s="99" t="n">
        <v>0</v>
      </c>
      <c r="Y27" s="99" t="n">
        <v>11.75</v>
      </c>
      <c r="Z27" s="99" t="n">
        <v>1</v>
      </c>
      <c r="AA27" s="101"/>
      <c r="AB27" s="102" t="n">
        <f aca="false">Y27+Z27</f>
        <v>12.75</v>
      </c>
      <c r="AC27" s="102" t="n">
        <f aca="false">X27+AB27</f>
        <v>12.75</v>
      </c>
      <c r="AD27" s="102" t="n">
        <f aca="false">Y27/AB27</f>
        <v>0.92156862745098</v>
      </c>
      <c r="AE27" s="102" t="n">
        <f aca="false">X27/AB27</f>
        <v>0</v>
      </c>
      <c r="AF27" s="102" t="n">
        <f aca="false">Y27*1440/($E$16*$H$11*($H$12+$H$13))</f>
        <v>16.5882352941177</v>
      </c>
      <c r="AG27" s="102" t="n">
        <f aca="false">AF27*1.03^($H$5-T27)</f>
        <v>13.6481725300767</v>
      </c>
      <c r="AH27" s="103" t="n">
        <f aca="false">0.01*(AT27-AM27)</f>
        <v>15.723125</v>
      </c>
      <c r="AI27" s="103" t="n">
        <f aca="false">((U27+V27)/2)-AH27-W27</f>
        <v>126.276875</v>
      </c>
      <c r="AJ27" s="104" t="n">
        <f aca="false">AG27/AI27</f>
        <v>0.108081329460178</v>
      </c>
      <c r="AK27" s="99" t="n">
        <v>9.98</v>
      </c>
      <c r="AL27" s="99" t="n">
        <v>6.73</v>
      </c>
      <c r="AM27" s="100" t="n">
        <v>13.3</v>
      </c>
      <c r="AN27" s="100" t="n">
        <v>235</v>
      </c>
      <c r="AO27" s="100" t="n">
        <v>242</v>
      </c>
      <c r="AP27" s="100" t="n">
        <v>2320</v>
      </c>
      <c r="AQ27" s="103" t="n">
        <f aca="false">IF(AM27=0," ",(AO27-(AM27*$AD27))/(1-$AD27))</f>
        <v>2929.225</v>
      </c>
      <c r="AR27" s="102" t="n">
        <f aca="false">IF(AP27=0," ",(AP27-AQ27)*100/AP27)</f>
        <v>-26.259698275862</v>
      </c>
      <c r="AS27" s="103" t="n">
        <f aca="false">IF(AM27=0," ",(AO27-AM27)*100/AO27)</f>
        <v>94.504132231405</v>
      </c>
      <c r="AT27" s="103" t="n">
        <f aca="false">IF(AM27=0," ",(AO27*$AB27+AQ27*(2*$AC27-$AB27))/(2*$AC27))</f>
        <v>1585.6125</v>
      </c>
      <c r="AU27" s="103" t="n">
        <f aca="false">IF(AM27=0," ",(AT27-AM27)*100/AT27)</f>
        <v>99.1612074198456</v>
      </c>
      <c r="AV27" s="63"/>
      <c r="AW27" s="100" t="n">
        <v>160</v>
      </c>
      <c r="AX27" s="100" t="n">
        <v>150</v>
      </c>
      <c r="AY27" s="100" t="n">
        <v>9</v>
      </c>
      <c r="AZ27" s="99" t="n">
        <v>9.35</v>
      </c>
      <c r="BA27" s="99" t="n">
        <v>3.4</v>
      </c>
      <c r="BB27" s="102" t="n">
        <f aca="false">AZ27+BA27-X27</f>
        <v>12.75</v>
      </c>
      <c r="BC27" s="102" t="n">
        <f aca="false">AZ27+BA27</f>
        <v>12.75</v>
      </c>
      <c r="BD27" s="104" t="n">
        <f aca="false">(0.002228009259*0.5*(BC27+BA27))/($H$12*$E$23*$E$24)</f>
        <v>0.64254195594375</v>
      </c>
      <c r="BE27" s="102" t="n">
        <f aca="false">AZ27/BB27</f>
        <v>0.733333333333333</v>
      </c>
      <c r="BF27" s="102" t="n">
        <f aca="false">AZ27*1440/($E$16*$H$11*$H$12)</f>
        <v>19.8</v>
      </c>
      <c r="BG27" s="102" t="n">
        <f aca="false">BF27*1.03^($H$5-T27)</f>
        <v>16.2906910412192</v>
      </c>
      <c r="BH27" s="103" t="n">
        <f aca="false">0.01*(BS27-BM27)</f>
        <v>5.597875</v>
      </c>
      <c r="BI27" s="103" t="n">
        <f aca="false">((AW27+AX27)/2)-BH27-AY27</f>
        <v>140.402125</v>
      </c>
      <c r="BJ27" s="104" t="n">
        <f aca="false">BG27/BI27</f>
        <v>0.11602880683764</v>
      </c>
      <c r="BK27" s="99" t="n">
        <v>6.73</v>
      </c>
      <c r="BL27" s="99" t="n">
        <v>7.47</v>
      </c>
      <c r="BM27" s="100" t="n">
        <v>6.3</v>
      </c>
      <c r="BN27" s="100" t="n">
        <v>242</v>
      </c>
      <c r="BO27" s="100" t="n">
        <v>821</v>
      </c>
      <c r="BP27" s="103" t="n">
        <f aca="false">IF(BM27=0," ",(BN27*BC27-BM27*AZ27)/BA27)</f>
        <v>890.175</v>
      </c>
      <c r="BQ27" s="102" t="n">
        <f aca="false">IF(BO27=0," ",(BO27-BP27)*100/BO27)</f>
        <v>-8.42570036540803</v>
      </c>
      <c r="BR27" s="103" t="n">
        <f aca="false">IF(BM27=0," ",(AO27-BM27)*100/AO27)</f>
        <v>97.396694214876</v>
      </c>
      <c r="BS27" s="103" t="n">
        <f aca="false">IF(BM27=0," ",(BN27+BP27)/2)</f>
        <v>566.0875</v>
      </c>
      <c r="BT27" s="103" t="n">
        <f aca="false">IF(BM27=0," ",(BS27-BM27)*100/BS27)</f>
        <v>98.887097842648</v>
      </c>
      <c r="BU27" s="63"/>
      <c r="BV27" s="100" t="n">
        <v>150</v>
      </c>
      <c r="BW27" s="100" t="n">
        <v>142</v>
      </c>
      <c r="BX27" s="100" t="n">
        <v>9</v>
      </c>
      <c r="BY27" s="99" t="n">
        <v>2.4</v>
      </c>
      <c r="BZ27" s="99" t="n">
        <v>1</v>
      </c>
      <c r="CA27" s="102" t="n">
        <f aca="false">BY27+BZ27-X27</f>
        <v>3.4</v>
      </c>
      <c r="CB27" s="102" t="n">
        <f aca="false">BY27+BZ27</f>
        <v>3.4</v>
      </c>
      <c r="CC27" s="104" t="n">
        <f aca="false">(0.002228009259*0.5*(CB27+BZ27))/($H$13*$E$23*$E$24)</f>
        <v>0.3501157407</v>
      </c>
      <c r="CD27" s="102" t="n">
        <f aca="false">BY27/CA27</f>
        <v>0.705882352941177</v>
      </c>
      <c r="CE27" s="102" t="n">
        <f aca="false">BY27*1440/($E$16*$H$11*$H$13)</f>
        <v>10.1647058823529</v>
      </c>
      <c r="CF27" s="102" t="n">
        <f aca="false">CE27*1.03^($H$5-T27)</f>
        <v>8.3631355077917</v>
      </c>
      <c r="CG27" s="103" t="n">
        <f aca="false">0.01*(CR27-CL27)</f>
        <v>17.2656</v>
      </c>
      <c r="CH27" s="103" t="n">
        <f aca="false">((BV27+BW27)/2)-CG27-BX27</f>
        <v>119.7344</v>
      </c>
      <c r="CI27" s="104" t="n">
        <f aca="false">CF27/CH27</f>
        <v>0.0698473914580246</v>
      </c>
      <c r="CJ27" s="99" t="n">
        <v>7.47</v>
      </c>
      <c r="CK27" s="99" t="n">
        <v>7.05</v>
      </c>
      <c r="CL27" s="100" t="n">
        <v>36.2</v>
      </c>
      <c r="CM27" s="100" t="n">
        <v>821</v>
      </c>
      <c r="CN27" s="100" t="n">
        <v>2320</v>
      </c>
      <c r="CO27" s="103" t="n">
        <f aca="false">IF(CL27=0," ",(CM27*CB27-CL27*BY27)/BZ27)</f>
        <v>2704.52</v>
      </c>
      <c r="CP27" s="102" t="n">
        <f aca="false">IF(CN27=0," ",(CN27-CO27)*100/CN27)</f>
        <v>-16.5741379310345</v>
      </c>
      <c r="CQ27" s="103" t="n">
        <f aca="false">IF(CL27=0," ",(AO27-CL27)*100/AO27)</f>
        <v>85.0413223140496</v>
      </c>
      <c r="CR27" s="103" t="n">
        <f aca="false">IF(CL27=0," ",(CM27+CO27)/2)</f>
        <v>1762.76</v>
      </c>
      <c r="CS27" s="105" t="n">
        <f aca="false">IF(CL27=0," ",(CR27-CL27)*100/CR27)</f>
        <v>97.9464022328621</v>
      </c>
      <c r="CT27" s="8"/>
      <c r="CU27" s="118" t="s">
        <v>288</v>
      </c>
      <c r="CV27" s="119" t="s">
        <v>235</v>
      </c>
      <c r="CW27" s="99" t="n">
        <v>0.5</v>
      </c>
      <c r="CX27" s="99" t="n">
        <v>1</v>
      </c>
      <c r="CY27" s="122" t="s">
        <v>190</v>
      </c>
      <c r="CZ27" s="122" t="s">
        <v>190</v>
      </c>
      <c r="DA27" s="122" t="s">
        <v>190</v>
      </c>
      <c r="DB27" s="123" t="s">
        <v>190</v>
      </c>
      <c r="DC27" s="122" t="s">
        <v>190</v>
      </c>
      <c r="DD27" s="124" t="s">
        <v>190</v>
      </c>
      <c r="DE27" s="8"/>
      <c r="DF27" s="48"/>
      <c r="DG27" s="48"/>
      <c r="DH27" s="49" t="s">
        <v>289</v>
      </c>
      <c r="DI27" s="50" t="n">
        <v>0.76</v>
      </c>
      <c r="DJ27" s="9"/>
      <c r="DK27" s="9"/>
      <c r="DL27" s="9"/>
      <c r="DM27" s="9"/>
      <c r="DN27" s="8"/>
      <c r="DO27" s="118" t="s">
        <v>288</v>
      </c>
      <c r="DP27" s="119" t="s">
        <v>235</v>
      </c>
      <c r="DQ27" s="99" t="n">
        <v>1</v>
      </c>
      <c r="DR27" s="99" t="n">
        <v>1</v>
      </c>
      <c r="DS27" s="122" t="s">
        <v>190</v>
      </c>
      <c r="DT27" s="122" t="s">
        <v>190</v>
      </c>
      <c r="DU27" s="122" t="s">
        <v>190</v>
      </c>
      <c r="DV27" s="123" t="s">
        <v>190</v>
      </c>
      <c r="DW27" s="122" t="s">
        <v>190</v>
      </c>
      <c r="DX27" s="124" t="s">
        <v>190</v>
      </c>
      <c r="DY27" s="8"/>
      <c r="DZ27" s="48"/>
      <c r="EA27" s="48"/>
      <c r="EB27" s="49" t="s">
        <v>289</v>
      </c>
      <c r="EC27" s="50" t="n">
        <f aca="false">1.2/2.2</f>
        <v>0.545454545454545</v>
      </c>
      <c r="ED27" s="9"/>
      <c r="EE27" s="9"/>
      <c r="EF27" s="9"/>
      <c r="EG27" s="9"/>
      <c r="EH27" s="8"/>
      <c r="EI27" s="118" t="s">
        <v>288</v>
      </c>
      <c r="EJ27" s="119" t="s">
        <v>235</v>
      </c>
      <c r="EK27" s="99" t="n">
        <v>1</v>
      </c>
      <c r="EL27" s="99" t="n">
        <v>1</v>
      </c>
      <c r="EM27" s="122" t="s">
        <v>190</v>
      </c>
      <c r="EN27" s="122" t="s">
        <v>190</v>
      </c>
      <c r="EO27" s="122" t="s">
        <v>190</v>
      </c>
      <c r="EP27" s="123" t="s">
        <v>190</v>
      </c>
      <c r="EQ27" s="122" t="s">
        <v>190</v>
      </c>
      <c r="ER27" s="124" t="s">
        <v>190</v>
      </c>
      <c r="ES27" s="8"/>
      <c r="ET27" s="48"/>
      <c r="EU27" s="48"/>
      <c r="EV27" s="49" t="s">
        <v>289</v>
      </c>
      <c r="EW27" s="50" t="n">
        <v>0.75</v>
      </c>
      <c r="EX27" s="9"/>
      <c r="EY27" s="9"/>
      <c r="EZ27" s="9"/>
      <c r="FA27" s="9"/>
      <c r="FB27" s="8"/>
      <c r="FC27" s="118" t="s">
        <v>288</v>
      </c>
      <c r="FD27" s="119" t="s">
        <v>235</v>
      </c>
      <c r="FE27" s="99" t="n">
        <v>0.9</v>
      </c>
      <c r="FF27" s="99" t="n">
        <v>0.8</v>
      </c>
      <c r="FG27" s="122" t="s">
        <v>190</v>
      </c>
      <c r="FH27" s="122" t="s">
        <v>190</v>
      </c>
      <c r="FI27" s="122" t="s">
        <v>190</v>
      </c>
      <c r="FJ27" s="123" t="s">
        <v>190</v>
      </c>
      <c r="FK27" s="122" t="s">
        <v>190</v>
      </c>
      <c r="FL27" s="124" t="s">
        <v>190</v>
      </c>
      <c r="FM27" s="8"/>
      <c r="FN27" s="48"/>
      <c r="FO27" s="48"/>
      <c r="FP27" s="49" t="s">
        <v>289</v>
      </c>
      <c r="FQ27" s="50" t="n">
        <v>0.78</v>
      </c>
      <c r="FR27" s="9"/>
      <c r="FS27" s="9"/>
      <c r="FT27" s="9"/>
      <c r="FU27" s="9"/>
      <c r="FV27" s="8"/>
      <c r="FW27" s="118" t="s">
        <v>288</v>
      </c>
      <c r="FX27" s="119" t="s">
        <v>235</v>
      </c>
      <c r="FY27" s="99" t="n">
        <v>0.6</v>
      </c>
      <c r="FZ27" s="99" t="n">
        <v>0.7</v>
      </c>
      <c r="GA27" s="122" t="s">
        <v>190</v>
      </c>
      <c r="GB27" s="122" t="s">
        <v>190</v>
      </c>
      <c r="GC27" s="122" t="s">
        <v>190</v>
      </c>
      <c r="GD27" s="123" t="s">
        <v>190</v>
      </c>
      <c r="GE27" s="122" t="s">
        <v>190</v>
      </c>
      <c r="GF27" s="124" t="s">
        <v>190</v>
      </c>
      <c r="GG27" s="8"/>
      <c r="GH27" s="48"/>
      <c r="GI27" s="48"/>
      <c r="GJ27" s="49" t="s">
        <v>289</v>
      </c>
      <c r="GK27" s="50" t="n">
        <v>0.78</v>
      </c>
      <c r="GL27" s="9"/>
      <c r="GM27" s="9"/>
      <c r="GN27" s="9"/>
      <c r="GO27" s="9"/>
      <c r="GP27" s="8"/>
      <c r="GQ27" s="118" t="s">
        <v>288</v>
      </c>
      <c r="GR27" s="119" t="s">
        <v>235</v>
      </c>
      <c r="GS27" s="99" t="n">
        <v>0.6</v>
      </c>
      <c r="GT27" s="99" t="n">
        <v>0.7</v>
      </c>
      <c r="GU27" s="122" t="s">
        <v>190</v>
      </c>
      <c r="GV27" s="122" t="s">
        <v>190</v>
      </c>
      <c r="GW27" s="122" t="s">
        <v>190</v>
      </c>
      <c r="GX27" s="123" t="s">
        <v>190</v>
      </c>
      <c r="GY27" s="122" t="s">
        <v>190</v>
      </c>
      <c r="GZ27" s="124" t="s">
        <v>190</v>
      </c>
      <c r="HA27" s="8"/>
      <c r="HB27" s="48"/>
      <c r="HC27" s="48"/>
      <c r="HD27" s="49" t="s">
        <v>289</v>
      </c>
      <c r="HE27" s="50" t="n">
        <v>0.78</v>
      </c>
      <c r="HF27" s="9"/>
      <c r="HG27" s="9"/>
      <c r="HH27" s="9"/>
      <c r="HI27" s="9"/>
      <c r="HJ27" s="8"/>
      <c r="HK27" s="8"/>
      <c r="HL27" s="8"/>
    </row>
    <row r="28" customFormat="false" ht="16.5" hidden="false" customHeight="false" outlineLevel="0" collapsed="false">
      <c r="A28" s="154" t="s">
        <v>290</v>
      </c>
      <c r="B28" s="158" t="n">
        <v>1</v>
      </c>
      <c r="C28" s="8"/>
      <c r="D28" s="21" t="s">
        <v>291</v>
      </c>
      <c r="E28" s="11"/>
      <c r="F28" s="9"/>
      <c r="G28" s="134" t="s">
        <v>292</v>
      </c>
      <c r="H28" s="150" t="n">
        <f aca="false">H13*E22-H24</f>
        <v>2.55537280701754</v>
      </c>
      <c r="I28" s="9"/>
      <c r="J28" s="9" t="s">
        <v>293</v>
      </c>
      <c r="K28" s="8"/>
      <c r="L28" s="8"/>
      <c r="M28" s="11"/>
      <c r="N28" s="11"/>
      <c r="O28" s="11"/>
      <c r="P28" s="8"/>
      <c r="Q28" s="97" t="n">
        <v>36003</v>
      </c>
      <c r="R28" s="98" t="n">
        <v>0.229166666666667</v>
      </c>
      <c r="S28" s="99" t="n">
        <v>9597.8</v>
      </c>
      <c r="T28" s="100" t="n">
        <v>19.6</v>
      </c>
      <c r="U28" s="100" t="n">
        <v>160</v>
      </c>
      <c r="V28" s="100" t="n">
        <v>140</v>
      </c>
      <c r="W28" s="100" t="n">
        <v>9</v>
      </c>
      <c r="X28" s="99" t="n">
        <v>0</v>
      </c>
      <c r="Y28" s="99" t="n">
        <v>9.8</v>
      </c>
      <c r="Z28" s="99" t="n">
        <v>0.8</v>
      </c>
      <c r="AA28" s="101"/>
      <c r="AB28" s="102" t="n">
        <f aca="false">Y28+Z28</f>
        <v>10.6</v>
      </c>
      <c r="AC28" s="102" t="n">
        <f aca="false">X28+AB28</f>
        <v>10.6</v>
      </c>
      <c r="AD28" s="102" t="n">
        <f aca="false">Y28/AB28</f>
        <v>0.924528301886792</v>
      </c>
      <c r="AE28" s="102" t="n">
        <f aca="false">X28/AB28</f>
        <v>0</v>
      </c>
      <c r="AF28" s="102" t="n">
        <f aca="false">Y28*1440/($E$16*$H$11*($H$12+$H$13))</f>
        <v>13.8352941176471</v>
      </c>
      <c r="AG28" s="102" t="n">
        <f aca="false">AF28*1.03^($H$5-T28)</f>
        <v>11.8641007907624</v>
      </c>
      <c r="AH28" s="103" t="n">
        <f aca="false">0.01*(AT28-AM28)</f>
        <v>21.432</v>
      </c>
      <c r="AI28" s="103" t="n">
        <f aca="false">((U28+V28)/2)-AH28-W28</f>
        <v>119.568</v>
      </c>
      <c r="AJ28" s="104" t="n">
        <f aca="false">AG28/AI28</f>
        <v>0.0992247155657236</v>
      </c>
      <c r="AK28" s="99" t="n">
        <v>10.22</v>
      </c>
      <c r="AL28" s="99" t="n">
        <v>8.73</v>
      </c>
      <c r="AM28" s="100" t="n">
        <f aca="false">0.06*640</f>
        <v>38.4</v>
      </c>
      <c r="AN28" s="100" t="n">
        <f aca="false">0.52*640</f>
        <v>332.8</v>
      </c>
      <c r="AO28" s="100" t="n">
        <f aca="false">0.53*640</f>
        <v>339.2</v>
      </c>
      <c r="AP28" s="100" t="n">
        <f aca="false">5.11*640</f>
        <v>3270.4</v>
      </c>
      <c r="AQ28" s="103" t="n">
        <f aca="false">IF(AM28=0," ",(AO28-(AM28*$AD28))/(1-$AD28))</f>
        <v>4024</v>
      </c>
      <c r="AR28" s="102" t="n">
        <f aca="false">IF(AP28=0," ",(AP28-AQ28)*100/AP28)</f>
        <v>-23.0430528375733</v>
      </c>
      <c r="AS28" s="103" t="n">
        <f aca="false">IF(AM28=0," ",(AO28-AM28)*100/AO28)</f>
        <v>88.6792452830189</v>
      </c>
      <c r="AT28" s="103" t="n">
        <f aca="false">IF(AM28=0," ",(AO28*$AB28+AQ28*(2*$AC28-$AB28))/(2*$AC28))</f>
        <v>2181.6</v>
      </c>
      <c r="AU28" s="103" t="n">
        <f aca="false">IF(AM28=0," ",(AT28-AM28)*100/AT28)</f>
        <v>98.2398239823982</v>
      </c>
      <c r="AV28" s="63"/>
      <c r="AW28" s="100" t="n">
        <v>160</v>
      </c>
      <c r="AX28" s="100" t="n">
        <v>150</v>
      </c>
      <c r="AY28" s="100" t="n">
        <v>9</v>
      </c>
      <c r="AZ28" s="99" t="n">
        <v>6.8</v>
      </c>
      <c r="BA28" s="99" t="n">
        <v>3.8</v>
      </c>
      <c r="BB28" s="102" t="n">
        <f aca="false">AZ28+BA28-X28</f>
        <v>10.6</v>
      </c>
      <c r="BC28" s="102" t="n">
        <f aca="false">AZ28+BA28</f>
        <v>10.6</v>
      </c>
      <c r="BD28" s="104" t="n">
        <f aca="false">(0.002228009259*0.5*(BC28+BA28))/($H$12*$E$23*$E$24)</f>
        <v>0.5729166666</v>
      </c>
      <c r="BE28" s="102" t="n">
        <f aca="false">AZ28/BB28</f>
        <v>0.641509433962264</v>
      </c>
      <c r="BF28" s="102" t="n">
        <f aca="false">AZ28*1440/($E$16*$H$11*$H$12)</f>
        <v>14.4</v>
      </c>
      <c r="BG28" s="102" t="n">
        <f aca="false">BF28*1.03^($H$5-T28)</f>
        <v>12.3483498026303</v>
      </c>
      <c r="BH28" s="103" t="n">
        <f aca="false">0.01*(BS28-BM28)</f>
        <v>5.69936842105263</v>
      </c>
      <c r="BI28" s="103" t="n">
        <f aca="false">((AW28+AX28)/2)-BH28-AY28</f>
        <v>140.300631578947</v>
      </c>
      <c r="BJ28" s="104" t="n">
        <f aca="false">BG28/BI28</f>
        <v>0.0880135011771623</v>
      </c>
      <c r="BK28" s="99" t="n">
        <v>8.73</v>
      </c>
      <c r="BL28" s="99" t="n">
        <v>8.72</v>
      </c>
      <c r="BM28" s="100" t="n">
        <v>38.4</v>
      </c>
      <c r="BN28" s="100" t="n">
        <v>339.2</v>
      </c>
      <c r="BO28" s="100" t="n">
        <v>1145.6</v>
      </c>
      <c r="BP28" s="103" t="n">
        <f aca="false">IF(BM28=0," ",(BN28*BC28-BM28*AZ28)/BA28)</f>
        <v>877.473684210526</v>
      </c>
      <c r="BQ28" s="102" t="n">
        <f aca="false">IF(BO28=0," ",(BO28-BP28)*100/BO28)</f>
        <v>23.4048809173772</v>
      </c>
      <c r="BR28" s="103" t="n">
        <f aca="false">IF(BM28=0," ",(AO28-BM28)*100/AO28)</f>
        <v>88.6792452830189</v>
      </c>
      <c r="BS28" s="103" t="n">
        <f aca="false">IF(BM28=0," ",(BN28+BP28)/2)</f>
        <v>608.336842105263</v>
      </c>
      <c r="BT28" s="103" t="n">
        <f aca="false">IF(BM28=0," ",(BS28-BM28)*100/BS28)</f>
        <v>93.687707641196</v>
      </c>
      <c r="BU28" s="63"/>
      <c r="BV28" s="100" t="n">
        <v>150</v>
      </c>
      <c r="BW28" s="100" t="n">
        <v>140</v>
      </c>
      <c r="BX28" s="100" t="n">
        <v>9</v>
      </c>
      <c r="BY28" s="99" t="n">
        <v>3</v>
      </c>
      <c r="BZ28" s="99" t="n">
        <v>0.8</v>
      </c>
      <c r="CA28" s="102" t="n">
        <f aca="false">BY28+BZ28-X28</f>
        <v>3.8</v>
      </c>
      <c r="CB28" s="102" t="n">
        <f aca="false">BY28+BZ28</f>
        <v>3.8</v>
      </c>
      <c r="CC28" s="104" t="n">
        <f aca="false">(0.002228009259*0.5*(CB28+BZ28))/($H$13*$E$23*$E$24)</f>
        <v>0.36603009255</v>
      </c>
      <c r="CD28" s="102" t="n">
        <f aca="false">BY28/CA28</f>
        <v>0.789473684210526</v>
      </c>
      <c r="CE28" s="102" t="n">
        <f aca="false">BY28*1440/($E$16*$H$11*$H$13)</f>
        <v>12.7058823529412</v>
      </c>
      <c r="CF28" s="102" t="n">
        <f aca="false">CE28*1.03^($H$5-T28)</f>
        <v>10.8956027670267</v>
      </c>
      <c r="CG28" s="103" t="n">
        <f aca="false">0.01*(CR28-CL28)</f>
        <v>28.888</v>
      </c>
      <c r="CH28" s="103" t="n">
        <f aca="false">((BV28+BW28)/2)-CG28-BX28</f>
        <v>107.112</v>
      </c>
      <c r="CI28" s="104" t="n">
        <f aca="false">CF28/CH28</f>
        <v>0.101721588309683</v>
      </c>
      <c r="CJ28" s="99" t="n">
        <v>8.72</v>
      </c>
      <c r="CK28" s="99" t="n">
        <v>8.44</v>
      </c>
      <c r="CL28" s="100" t="n">
        <v>140.8</v>
      </c>
      <c r="CM28" s="100" t="n">
        <v>1145.6</v>
      </c>
      <c r="CN28" s="100" t="n">
        <v>3270.4</v>
      </c>
      <c r="CO28" s="103" t="n">
        <f aca="false">IF(CL28=0," ",(CM28*CB28-CL28*BY28)/BZ28)</f>
        <v>4913.6</v>
      </c>
      <c r="CP28" s="102" t="n">
        <f aca="false">IF(CN28=0," ",(CN28-CO28)*100/CN28)</f>
        <v>-50.2446183953033</v>
      </c>
      <c r="CQ28" s="103" t="n">
        <f aca="false">IF(CL28=0," ",(AO28-CL28)*100/AO28)</f>
        <v>58.4905660377359</v>
      </c>
      <c r="CR28" s="103" t="n">
        <f aca="false">IF(CL28=0," ",(CM28+CO28)/2)</f>
        <v>3029.6</v>
      </c>
      <c r="CS28" s="105" t="n">
        <f aca="false">IF(CL28=0," ",(CR28-CL28)*100/CR28)</f>
        <v>95.3525217850541</v>
      </c>
      <c r="CT28" s="8"/>
      <c r="CU28" s="118" t="s">
        <v>294</v>
      </c>
      <c r="CV28" s="119" t="s">
        <v>235</v>
      </c>
      <c r="CW28" s="102" t="n">
        <f aca="false">CW26-CW27</f>
        <v>0.7</v>
      </c>
      <c r="CX28" s="102" t="n">
        <f aca="false">CX26-CX27</f>
        <v>1.5</v>
      </c>
      <c r="CY28" s="122" t="s">
        <v>190</v>
      </c>
      <c r="CZ28" s="102" t="n">
        <f aca="false">(CX28-CW28*CX$5)/(1-CX$5)</f>
        <v>12.1285714285714</v>
      </c>
      <c r="DA28" s="122" t="s">
        <v>190</v>
      </c>
      <c r="DB28" s="103" t="n">
        <f aca="false">(CX28-CW28)*100/CX28</f>
        <v>53.3333333333333</v>
      </c>
      <c r="DC28" s="102" t="n">
        <f aca="false">(CX$6*CX28+CZ28*(2*CX$7-CX$6))/(2*CX$7)</f>
        <v>6.81428571428572</v>
      </c>
      <c r="DD28" s="105" t="n">
        <f aca="false">(DC28-CW28)*100/DC28</f>
        <v>89.727463312369</v>
      </c>
      <c r="DE28" s="8"/>
      <c r="DF28" s="78"/>
      <c r="DG28" s="78"/>
      <c r="DH28" s="79" t="s">
        <v>295</v>
      </c>
      <c r="DI28" s="80" t="n">
        <v>3.2</v>
      </c>
      <c r="DJ28" s="9"/>
      <c r="DK28" s="9"/>
      <c r="DL28" s="9"/>
      <c r="DM28" s="9"/>
      <c r="DN28" s="8"/>
      <c r="DO28" s="118" t="s">
        <v>294</v>
      </c>
      <c r="DP28" s="119" t="s">
        <v>235</v>
      </c>
      <c r="DQ28" s="102" t="n">
        <f aca="false">DQ26-DQ27</f>
        <v>0.4</v>
      </c>
      <c r="DR28" s="102" t="n">
        <f aca="false">DR26-DR27</f>
        <v>2</v>
      </c>
      <c r="DS28" s="122" t="s">
        <v>190</v>
      </c>
      <c r="DT28" s="102" t="n">
        <f aca="false">(DR28-DQ28*DR$5)/(1-DR$5)</f>
        <v>20.4</v>
      </c>
      <c r="DU28" s="122" t="s">
        <v>190</v>
      </c>
      <c r="DV28" s="103" t="n">
        <f aca="false">(DR28-DQ28)*100/DR28</f>
        <v>80</v>
      </c>
      <c r="DW28" s="102" t="n">
        <f aca="false">(DR$6*DR28+DT28*(2*DR$7-DR$6))/(2*DR$7)</f>
        <v>11.2</v>
      </c>
      <c r="DX28" s="105" t="n">
        <f aca="false">(DW28-DQ28)*100/DW28</f>
        <v>96.4285714285714</v>
      </c>
      <c r="DY28" s="8"/>
      <c r="DZ28" s="78"/>
      <c r="EA28" s="78"/>
      <c r="EB28" s="79" t="s">
        <v>295</v>
      </c>
      <c r="EC28" s="80" t="n">
        <v>1.2</v>
      </c>
      <c r="ED28" s="9"/>
      <c r="EE28" s="9"/>
      <c r="EF28" s="9"/>
      <c r="EG28" s="9"/>
      <c r="EH28" s="8"/>
      <c r="EI28" s="118" t="s">
        <v>294</v>
      </c>
      <c r="EJ28" s="119" t="s">
        <v>235</v>
      </c>
      <c r="EK28" s="102" t="n">
        <f aca="false">EK26-EK27</f>
        <v>0.2</v>
      </c>
      <c r="EL28" s="102" t="n">
        <f aca="false">EL26-EL27</f>
        <v>1.5</v>
      </c>
      <c r="EM28" s="122" t="s">
        <v>190</v>
      </c>
      <c r="EN28" s="102" t="n">
        <f aca="false">(EL28-EK28*EL$5)/(1-EL$5)</f>
        <v>18.7714285714286</v>
      </c>
      <c r="EO28" s="122" t="s">
        <v>190</v>
      </c>
      <c r="EP28" s="103" t="n">
        <f aca="false">(EL28-EK28)*100/EL28</f>
        <v>86.6666666666667</v>
      </c>
      <c r="EQ28" s="102" t="n">
        <f aca="false">(EL$6*EL28+EN28*(2*EL$7-EL$6))/(2*EL$7)</f>
        <v>11.8234760353653</v>
      </c>
      <c r="ER28" s="105" t="n">
        <f aca="false">(EQ28-EK28)*100/EQ28</f>
        <v>98.3084500750729</v>
      </c>
      <c r="ES28" s="8"/>
      <c r="ET28" s="78"/>
      <c r="EU28" s="78"/>
      <c r="EV28" s="79" t="s">
        <v>295</v>
      </c>
      <c r="EW28" s="80" t="n">
        <v>3.4</v>
      </c>
      <c r="EX28" s="9"/>
      <c r="EY28" s="9"/>
      <c r="EZ28" s="9"/>
      <c r="FA28" s="9"/>
      <c r="FB28" s="8"/>
      <c r="FC28" s="118" t="s">
        <v>294</v>
      </c>
      <c r="FD28" s="119" t="s">
        <v>235</v>
      </c>
      <c r="FE28" s="102" t="n">
        <f aca="false">FE26-FE27</f>
        <v>0.3</v>
      </c>
      <c r="FF28" s="102" t="n">
        <f aca="false">FF26-FF27</f>
        <v>2.7</v>
      </c>
      <c r="FG28" s="122" t="s">
        <v>190</v>
      </c>
      <c r="FH28" s="102" t="n">
        <f aca="false">(FF28-FE28*FF$5)/(1-FF$5)</f>
        <v>40.3</v>
      </c>
      <c r="FI28" s="122" t="s">
        <v>190</v>
      </c>
      <c r="FJ28" s="103" t="n">
        <f aca="false">(FF28-FE28)*100/FF28</f>
        <v>88.8888888888889</v>
      </c>
      <c r="FK28" s="102" t="n">
        <f aca="false">(FF$6*FF28+FH28*(2*FF$7-FF$6))/(2*FF$7)</f>
        <v>24.9814814814815</v>
      </c>
      <c r="FL28" s="105" t="n">
        <f aca="false">(FK28-FE28)*100/FK28</f>
        <v>98.7991104521868</v>
      </c>
      <c r="FM28" s="8"/>
      <c r="FN28" s="78"/>
      <c r="FO28" s="78"/>
      <c r="FP28" s="79" t="s">
        <v>295</v>
      </c>
      <c r="FQ28" s="80" t="n">
        <v>3.05</v>
      </c>
      <c r="FR28" s="9"/>
      <c r="FS28" s="9"/>
      <c r="FT28" s="9"/>
      <c r="FU28" s="9"/>
      <c r="FV28" s="8"/>
      <c r="FW28" s="118" t="s">
        <v>294</v>
      </c>
      <c r="FX28" s="119" t="s">
        <v>235</v>
      </c>
      <c r="FY28" s="102" t="n">
        <f aca="false">FY26-FY27</f>
        <v>0.6</v>
      </c>
      <c r="FZ28" s="102" t="n">
        <f aca="false">FZ26-FZ27</f>
        <v>2.3</v>
      </c>
      <c r="GA28" s="122" t="s">
        <v>190</v>
      </c>
      <c r="GB28" s="102" t="n">
        <f aca="false">(FZ28-FY28*FZ$5)/(1-FZ$5)</f>
        <v>24.8857142857143</v>
      </c>
      <c r="GC28" s="122" t="s">
        <v>190</v>
      </c>
      <c r="GD28" s="103" t="n">
        <f aca="false">(FZ28-FY28)*100/FZ28</f>
        <v>73.9130434782609</v>
      </c>
      <c r="GE28" s="102" t="n">
        <f aca="false">(FZ$6*FZ28+GB28*(2*FZ$7-FZ$6))/(2*FZ$7)</f>
        <v>15.8071428571429</v>
      </c>
      <c r="GF28" s="105" t="n">
        <f aca="false">(GE28-FY28)*100/GE28</f>
        <v>96.2042476276548</v>
      </c>
      <c r="GG28" s="8"/>
      <c r="GH28" s="78"/>
      <c r="GI28" s="78"/>
      <c r="GJ28" s="79" t="s">
        <v>295</v>
      </c>
      <c r="GK28" s="80" t="n">
        <v>2.8</v>
      </c>
      <c r="GL28" s="9"/>
      <c r="GM28" s="9"/>
      <c r="GN28" s="9"/>
      <c r="GO28" s="9"/>
      <c r="GP28" s="8"/>
      <c r="GQ28" s="118" t="s">
        <v>294</v>
      </c>
      <c r="GR28" s="119" t="s">
        <v>235</v>
      </c>
      <c r="GS28" s="102" t="n">
        <f aca="false">GS26-GS27</f>
        <v>0.6</v>
      </c>
      <c r="GT28" s="102" t="n">
        <f aca="false">GT26-GT27</f>
        <v>2.3</v>
      </c>
      <c r="GU28" s="122" t="s">
        <v>190</v>
      </c>
      <c r="GV28" s="102" t="n">
        <f aca="false">(GT28-GS28*GT$5)/(1-GT$5)</f>
        <v>24.8857142857143</v>
      </c>
      <c r="GW28" s="122" t="s">
        <v>190</v>
      </c>
      <c r="GX28" s="103" t="n">
        <f aca="false">(GT28-GS28)*100/GT28</f>
        <v>73.9130434782609</v>
      </c>
      <c r="GY28" s="102" t="n">
        <f aca="false">(GT$6*GT28+GV28*(2*GT$7-GT$6))/(2*GT$7)</f>
        <v>15.8071428571429</v>
      </c>
      <c r="GZ28" s="105" t="n">
        <f aca="false">(GY28-GS28)*100/GY28</f>
        <v>96.2042476276548</v>
      </c>
      <c r="HA28" s="8"/>
      <c r="HB28" s="78"/>
      <c r="HC28" s="78"/>
      <c r="HD28" s="79" t="s">
        <v>295</v>
      </c>
      <c r="HE28" s="80" t="n">
        <v>2.8</v>
      </c>
      <c r="HF28" s="9"/>
      <c r="HG28" s="9"/>
      <c r="HH28" s="9"/>
      <c r="HI28" s="9"/>
      <c r="HJ28" s="8"/>
      <c r="HK28" s="8"/>
      <c r="HL28" s="8"/>
    </row>
    <row r="29" customFormat="false" ht="15" hidden="false" customHeight="false" outlineLevel="0" collapsed="false">
      <c r="A29" s="154" t="s">
        <v>296</v>
      </c>
      <c r="B29" s="158" t="n">
        <v>13.1</v>
      </c>
      <c r="C29" s="8"/>
      <c r="D29" s="28" t="s">
        <v>297</v>
      </c>
      <c r="E29" s="159" t="s">
        <v>298</v>
      </c>
      <c r="F29" s="9"/>
      <c r="G29" s="160" t="s">
        <v>299</v>
      </c>
      <c r="H29" s="161"/>
      <c r="I29" s="9"/>
      <c r="J29" s="11" t="s">
        <v>300</v>
      </c>
      <c r="K29" s="8"/>
      <c r="L29" s="8"/>
      <c r="M29" s="11"/>
      <c r="N29" s="11"/>
      <c r="O29" s="11"/>
      <c r="P29" s="8"/>
      <c r="Q29" s="97" t="n">
        <v>36004</v>
      </c>
      <c r="R29" s="98" t="n">
        <v>0.229166666666667</v>
      </c>
      <c r="S29" s="99" t="n">
        <v>9621.9</v>
      </c>
      <c r="T29" s="100" t="n">
        <v>18.5</v>
      </c>
      <c r="U29" s="100" t="n">
        <v>180</v>
      </c>
      <c r="V29" s="100" t="n">
        <v>160</v>
      </c>
      <c r="W29" s="100" t="n">
        <v>9</v>
      </c>
      <c r="X29" s="99" t="n">
        <v>0</v>
      </c>
      <c r="Y29" s="99" t="n">
        <v>11.8</v>
      </c>
      <c r="Z29" s="99" t="n">
        <v>0.8</v>
      </c>
      <c r="AA29" s="101"/>
      <c r="AB29" s="102" t="n">
        <f aca="false">Y29+Z29</f>
        <v>12.6</v>
      </c>
      <c r="AC29" s="102" t="n">
        <f aca="false">X29+AB29</f>
        <v>12.6</v>
      </c>
      <c r="AD29" s="102" t="n">
        <f aca="false">Y29/AB29</f>
        <v>0.936507936507937</v>
      </c>
      <c r="AE29" s="102" t="n">
        <f aca="false">X29/AB29</f>
        <v>0</v>
      </c>
      <c r="AF29" s="102" t="n">
        <f aca="false">Y29*1440/($E$16*$H$11*($H$12+$H$13))</f>
        <v>16.6588235294118</v>
      </c>
      <c r="AG29" s="102" t="n">
        <f aca="false">AF29*1.03^($H$5-T29)</f>
        <v>14.757463112794</v>
      </c>
      <c r="AH29" s="103" t="n">
        <f aca="false">0.01*(AT29-AM29)</f>
        <v>26.4248</v>
      </c>
      <c r="AI29" s="103" t="n">
        <f aca="false">((U29+V29)/2)-AH29-W29</f>
        <v>134.5752</v>
      </c>
      <c r="AJ29" s="104" t="n">
        <f aca="false">AG29/AI29</f>
        <v>0.109659603796197</v>
      </c>
      <c r="AK29" s="99" t="n">
        <v>10.73</v>
      </c>
      <c r="AL29" s="99" t="n">
        <v>6.04</v>
      </c>
      <c r="AM29" s="100" t="n">
        <f aca="false">0.05*640</f>
        <v>32</v>
      </c>
      <c r="AN29" s="100" t="n">
        <f aca="false">0.53*640</f>
        <v>339.2</v>
      </c>
      <c r="AO29" s="100" t="n">
        <f aca="false">0.543*640</f>
        <v>347.52</v>
      </c>
      <c r="AP29" s="100" t="n">
        <f aca="false">4.83*640</f>
        <v>3091.2</v>
      </c>
      <c r="AQ29" s="103" t="n">
        <f aca="false">IF(AM29=0," ",(AO29-(AM29*$AD29))/(1-$AD29))</f>
        <v>5001.44</v>
      </c>
      <c r="AR29" s="102" t="n">
        <f aca="false">IF(AP29=0," ",(AP29-AQ29)*100/AP29)</f>
        <v>-61.796066252588</v>
      </c>
      <c r="AS29" s="103" t="n">
        <f aca="false">IF(AM29=0," ",(AO29-AM29)*100/AO29)</f>
        <v>90.7918968692449</v>
      </c>
      <c r="AT29" s="103" t="n">
        <f aca="false">IF(AM29=0," ",(AO29*$AB29+AQ29*(2*$AC29-$AB29))/(2*$AC29))</f>
        <v>2674.48</v>
      </c>
      <c r="AU29" s="103" t="n">
        <f aca="false">IF(AM29=0," ",(AT29-AM29)*100/AT29)</f>
        <v>98.8035057282163</v>
      </c>
      <c r="AV29" s="63"/>
      <c r="AW29" s="100" t="n">
        <v>180</v>
      </c>
      <c r="AX29" s="100" t="n">
        <v>160</v>
      </c>
      <c r="AY29" s="100" t="n">
        <v>9</v>
      </c>
      <c r="AZ29" s="99" t="n">
        <v>9.8</v>
      </c>
      <c r="BA29" s="99" t="n">
        <v>2.8</v>
      </c>
      <c r="BB29" s="102" t="n">
        <f aca="false">AZ29+BA29-X29</f>
        <v>12.6</v>
      </c>
      <c r="BC29" s="102" t="n">
        <f aca="false">AZ29+BA29</f>
        <v>12.6</v>
      </c>
      <c r="BD29" s="104" t="n">
        <f aca="false">(0.002228009259*0.5*(BC29+BA29))/($H$12*$E$23*$E$24)</f>
        <v>0.612702546225</v>
      </c>
      <c r="BE29" s="102" t="n">
        <f aca="false">AZ29/BB29</f>
        <v>0.777777777777778</v>
      </c>
      <c r="BF29" s="102" t="n">
        <f aca="false">AZ29*1440/($E$16*$H$11*$H$12)</f>
        <v>20.7529411764706</v>
      </c>
      <c r="BG29" s="102" t="n">
        <f aca="false">BF29*1.03^($H$5-T29)</f>
        <v>18.3842972676332</v>
      </c>
      <c r="BH29" s="103" t="n">
        <f aca="false">0.01*(BS29-BM29)</f>
        <v>7.6208</v>
      </c>
      <c r="BI29" s="103" t="n">
        <f aca="false">((AW29+AX29)/2)-BH29-AY29</f>
        <v>153.3792</v>
      </c>
      <c r="BJ29" s="104" t="n">
        <f aca="false">BG29/BI29</f>
        <v>0.119861736582491</v>
      </c>
      <c r="BK29" s="99" t="n">
        <v>6.04</v>
      </c>
      <c r="BL29" s="99" t="n">
        <v>6.37</v>
      </c>
      <c r="BM29" s="100" t="n">
        <v>70.4</v>
      </c>
      <c r="BN29" s="100" t="n">
        <v>347.52</v>
      </c>
      <c r="BO29" s="100" t="n">
        <v>1395.2</v>
      </c>
      <c r="BP29" s="103" t="n">
        <f aca="false">IF(BM29=0," ",(BN29*BC29-BM29*AZ29)/BA29)</f>
        <v>1317.44</v>
      </c>
      <c r="BQ29" s="102" t="n">
        <f aca="false">IF(BO29=0," ",(BO29-BP29)*100/BO29)</f>
        <v>5.57339449541283</v>
      </c>
      <c r="BR29" s="103" t="n">
        <f aca="false">IF(BM29=0," ",(AO29-BM29)*100/AO29)</f>
        <v>79.7421731123389</v>
      </c>
      <c r="BS29" s="103" t="n">
        <f aca="false">IF(BM29=0," ",(BN29+BP29)/2)</f>
        <v>832.48</v>
      </c>
      <c r="BT29" s="103" t="n">
        <f aca="false">IF(BM29=0," ",(BS29-BM29)*100/BS29)</f>
        <v>91.5433403805497</v>
      </c>
      <c r="BU29" s="63"/>
      <c r="BV29" s="100" t="n">
        <v>160</v>
      </c>
      <c r="BW29" s="100" t="n">
        <v>160</v>
      </c>
      <c r="BX29" s="100" t="n">
        <v>9</v>
      </c>
      <c r="BY29" s="99" t="n">
        <v>2</v>
      </c>
      <c r="BZ29" s="99" t="n">
        <v>0.8</v>
      </c>
      <c r="CA29" s="102" t="n">
        <f aca="false">BY29+BZ29-X29</f>
        <v>2.8</v>
      </c>
      <c r="CB29" s="102" t="n">
        <f aca="false">BY29+BZ29</f>
        <v>2.8</v>
      </c>
      <c r="CC29" s="104" t="n">
        <f aca="false">(0.002228009259*0.5*(CB29+BZ29))/($H$13*$E$23*$E$24)</f>
        <v>0.2864583333</v>
      </c>
      <c r="CD29" s="102" t="n">
        <f aca="false">BY29/CA29</f>
        <v>0.714285714285714</v>
      </c>
      <c r="CE29" s="102" t="n">
        <f aca="false">BY29*1440/($E$16*$H$11*$H$13)</f>
        <v>8.47058823529412</v>
      </c>
      <c r="CF29" s="102" t="n">
        <f aca="false">CE29*1.03^($H$5-T29)</f>
        <v>7.50379480311557</v>
      </c>
      <c r="CG29" s="103" t="n">
        <f aca="false">0.01*(CR29-CL29)</f>
        <v>28.368</v>
      </c>
      <c r="CH29" s="103" t="n">
        <f aca="false">((BV29+BW29)/2)-CG29-BX29</f>
        <v>122.632</v>
      </c>
      <c r="CI29" s="104" t="n">
        <f aca="false">CF29/CH29</f>
        <v>0.0611895329368809</v>
      </c>
      <c r="CJ29" s="99" t="n">
        <v>6.37</v>
      </c>
      <c r="CK29" s="99" t="n">
        <v>6.2</v>
      </c>
      <c r="CL29" s="100" t="n">
        <v>134.4</v>
      </c>
      <c r="CM29" s="100" t="n">
        <v>1395.2</v>
      </c>
      <c r="CN29" s="100" t="n">
        <v>3091.2</v>
      </c>
      <c r="CO29" s="103" t="n">
        <f aca="false">IF(CL29=0," ",(CM29*CB29-CL29*BY29)/BZ29)</f>
        <v>4547.2</v>
      </c>
      <c r="CP29" s="102" t="n">
        <f aca="false">IF(CN29=0," ",(CN29-CO29)*100/CN29)</f>
        <v>-47.1014492753623</v>
      </c>
      <c r="CQ29" s="103" t="n">
        <f aca="false">IF(CL29=0," ",(AO29-CL29)*100/AO29)</f>
        <v>61.3259668508287</v>
      </c>
      <c r="CR29" s="103" t="n">
        <f aca="false">IF(CL29=0," ",(CM29+CO29)/2)</f>
        <v>2971.2</v>
      </c>
      <c r="CS29" s="105" t="n">
        <f aca="false">IF(CL29=0," ",(CR29-CL29)*100/CR29)</f>
        <v>95.4765751211632</v>
      </c>
      <c r="CT29" s="8"/>
      <c r="CU29" s="118" t="s">
        <v>301</v>
      </c>
      <c r="CV29" s="130" t="s">
        <v>220</v>
      </c>
      <c r="CW29" s="100" t="n">
        <v>20</v>
      </c>
      <c r="CX29" s="100" t="n">
        <v>20</v>
      </c>
      <c r="CY29" s="122" t="s">
        <v>190</v>
      </c>
      <c r="CZ29" s="122" t="s">
        <v>190</v>
      </c>
      <c r="DA29" s="122" t="s">
        <v>190</v>
      </c>
      <c r="DB29" s="123" t="s">
        <v>190</v>
      </c>
      <c r="DC29" s="122" t="s">
        <v>190</v>
      </c>
      <c r="DD29" s="124" t="s">
        <v>190</v>
      </c>
      <c r="DE29" s="8"/>
      <c r="DF29" s="92"/>
      <c r="DG29" s="92"/>
      <c r="DH29" s="93" t="s">
        <v>302</v>
      </c>
      <c r="DI29" s="94" t="n">
        <v>4.2</v>
      </c>
      <c r="DJ29" s="9"/>
      <c r="DK29" s="9"/>
      <c r="DL29" s="9"/>
      <c r="DM29" s="9"/>
      <c r="DN29" s="8"/>
      <c r="DO29" s="118" t="s">
        <v>301</v>
      </c>
      <c r="DP29" s="130" t="s">
        <v>220</v>
      </c>
      <c r="DQ29" s="100" t="n">
        <v>20</v>
      </c>
      <c r="DR29" s="100" t="n">
        <v>20</v>
      </c>
      <c r="DS29" s="122" t="s">
        <v>190</v>
      </c>
      <c r="DT29" s="122" t="s">
        <v>190</v>
      </c>
      <c r="DU29" s="122" t="s">
        <v>190</v>
      </c>
      <c r="DV29" s="123" t="s">
        <v>190</v>
      </c>
      <c r="DW29" s="122" t="s">
        <v>190</v>
      </c>
      <c r="DX29" s="124" t="s">
        <v>190</v>
      </c>
      <c r="DY29" s="8"/>
      <c r="DZ29" s="92"/>
      <c r="EA29" s="92"/>
      <c r="EB29" s="93" t="s">
        <v>302</v>
      </c>
      <c r="EC29" s="94" t="n">
        <v>2.2</v>
      </c>
      <c r="ED29" s="9"/>
      <c r="EE29" s="9"/>
      <c r="EF29" s="9"/>
      <c r="EG29" s="9"/>
      <c r="EH29" s="8"/>
      <c r="EI29" s="118" t="s">
        <v>301</v>
      </c>
      <c r="EJ29" s="130" t="s">
        <v>220</v>
      </c>
      <c r="EK29" s="100" t="n">
        <v>20</v>
      </c>
      <c r="EL29" s="100" t="n">
        <v>20</v>
      </c>
      <c r="EM29" s="122" t="s">
        <v>190</v>
      </c>
      <c r="EN29" s="122" t="s">
        <v>190</v>
      </c>
      <c r="EO29" s="122" t="s">
        <v>190</v>
      </c>
      <c r="EP29" s="123" t="s">
        <v>190</v>
      </c>
      <c r="EQ29" s="122" t="s">
        <v>190</v>
      </c>
      <c r="ER29" s="124" t="s">
        <v>190</v>
      </c>
      <c r="ES29" s="8"/>
      <c r="ET29" s="92"/>
      <c r="EU29" s="92"/>
      <c r="EV29" s="93" t="s">
        <v>302</v>
      </c>
      <c r="EW29" s="94" t="n">
        <v>6.4</v>
      </c>
      <c r="EX29" s="9"/>
      <c r="EY29" s="9"/>
      <c r="EZ29" s="9"/>
      <c r="FA29" s="9"/>
      <c r="FB29" s="8"/>
      <c r="FC29" s="118" t="s">
        <v>301</v>
      </c>
      <c r="FD29" s="130" t="s">
        <v>220</v>
      </c>
      <c r="FE29" s="100" t="n">
        <v>20</v>
      </c>
      <c r="FF29" s="100" t="n">
        <v>20</v>
      </c>
      <c r="FG29" s="122" t="s">
        <v>190</v>
      </c>
      <c r="FH29" s="122" t="s">
        <v>190</v>
      </c>
      <c r="FI29" s="122" t="s">
        <v>190</v>
      </c>
      <c r="FJ29" s="123" t="s">
        <v>190</v>
      </c>
      <c r="FK29" s="122" t="s">
        <v>190</v>
      </c>
      <c r="FL29" s="124" t="s">
        <v>190</v>
      </c>
      <c r="FM29" s="8"/>
      <c r="FN29" s="92"/>
      <c r="FO29" s="92"/>
      <c r="FP29" s="93" t="s">
        <v>302</v>
      </c>
      <c r="FQ29" s="94" t="n">
        <v>6.9</v>
      </c>
      <c r="FR29" s="9"/>
      <c r="FS29" s="9"/>
      <c r="FT29" s="9"/>
      <c r="FU29" s="9"/>
      <c r="FV29" s="8"/>
      <c r="FW29" s="118" t="s">
        <v>301</v>
      </c>
      <c r="FX29" s="130" t="s">
        <v>220</v>
      </c>
      <c r="FY29" s="100" t="n">
        <v>20</v>
      </c>
      <c r="FZ29" s="100" t="n">
        <v>20</v>
      </c>
      <c r="GA29" s="122" t="s">
        <v>190</v>
      </c>
      <c r="GB29" s="122" t="s">
        <v>190</v>
      </c>
      <c r="GC29" s="122" t="s">
        <v>190</v>
      </c>
      <c r="GD29" s="123" t="s">
        <v>190</v>
      </c>
      <c r="GE29" s="122" t="s">
        <v>190</v>
      </c>
      <c r="GF29" s="124" t="s">
        <v>190</v>
      </c>
      <c r="GG29" s="8"/>
      <c r="GH29" s="92"/>
      <c r="GI29" s="92"/>
      <c r="GJ29" s="93" t="s">
        <v>302</v>
      </c>
      <c r="GK29" s="94" t="n">
        <v>6.6</v>
      </c>
      <c r="GL29" s="9"/>
      <c r="GM29" s="9"/>
      <c r="GN29" s="9"/>
      <c r="GO29" s="9"/>
      <c r="GP29" s="8"/>
      <c r="GQ29" s="118" t="s">
        <v>301</v>
      </c>
      <c r="GR29" s="130" t="s">
        <v>220</v>
      </c>
      <c r="GS29" s="100" t="n">
        <v>20</v>
      </c>
      <c r="GT29" s="100" t="n">
        <v>20</v>
      </c>
      <c r="GU29" s="122" t="s">
        <v>190</v>
      </c>
      <c r="GV29" s="122" t="s">
        <v>190</v>
      </c>
      <c r="GW29" s="122" t="s">
        <v>190</v>
      </c>
      <c r="GX29" s="123" t="s">
        <v>190</v>
      </c>
      <c r="GY29" s="122" t="s">
        <v>190</v>
      </c>
      <c r="GZ29" s="124" t="s">
        <v>190</v>
      </c>
      <c r="HA29" s="8"/>
      <c r="HB29" s="92"/>
      <c r="HC29" s="92"/>
      <c r="HD29" s="93" t="s">
        <v>302</v>
      </c>
      <c r="HE29" s="94" t="n">
        <v>6.6</v>
      </c>
      <c r="HF29" s="9"/>
      <c r="HG29" s="9"/>
      <c r="HH29" s="9"/>
      <c r="HI29" s="9"/>
      <c r="HJ29" s="8"/>
      <c r="HK29" s="8"/>
      <c r="HL29" s="8"/>
    </row>
    <row r="30" customFormat="false" ht="16.5" hidden="false" customHeight="false" outlineLevel="0" collapsed="false">
      <c r="A30" s="57" t="s">
        <v>303</v>
      </c>
      <c r="B30" s="162" t="n">
        <v>240</v>
      </c>
      <c r="C30" s="8"/>
      <c r="D30" s="163" t="s">
        <v>304</v>
      </c>
      <c r="E30" s="164" t="s">
        <v>305</v>
      </c>
      <c r="F30" s="9"/>
      <c r="G30" s="160" t="s">
        <v>306</v>
      </c>
      <c r="H30" s="161"/>
      <c r="I30" s="9"/>
      <c r="J30" s="11"/>
      <c r="K30" s="24"/>
      <c r="L30" s="8"/>
      <c r="M30" s="11"/>
      <c r="N30" s="11"/>
      <c r="O30" s="11"/>
      <c r="P30" s="8"/>
      <c r="Q30" s="97" t="n">
        <v>36005</v>
      </c>
      <c r="R30" s="98" t="n">
        <v>0.229166666666667</v>
      </c>
      <c r="S30" s="99" t="n">
        <v>9645.8</v>
      </c>
      <c r="T30" s="100" t="n">
        <v>21.9</v>
      </c>
      <c r="U30" s="100" t="n">
        <v>178</v>
      </c>
      <c r="V30" s="100" t="n">
        <v>160</v>
      </c>
      <c r="W30" s="100" t="n">
        <v>8</v>
      </c>
      <c r="X30" s="99" t="n">
        <v>0</v>
      </c>
      <c r="Y30" s="99" t="n">
        <v>11.8</v>
      </c>
      <c r="Z30" s="99" t="n">
        <v>0.8</v>
      </c>
      <c r="AA30" s="101"/>
      <c r="AB30" s="102" t="n">
        <f aca="false">Y30+Z30</f>
        <v>12.6</v>
      </c>
      <c r="AC30" s="102" t="n">
        <f aca="false">X30+AB30</f>
        <v>12.6</v>
      </c>
      <c r="AD30" s="102" t="n">
        <f aca="false">Y30/AB30</f>
        <v>0.936507936507937</v>
      </c>
      <c r="AE30" s="102" t="n">
        <f aca="false">X30/AB30</f>
        <v>0</v>
      </c>
      <c r="AF30" s="102" t="n">
        <f aca="false">Y30*1440/($E$16*$H$11*($H$12+$H$13))</f>
        <v>16.6588235294118</v>
      </c>
      <c r="AG30" s="102" t="n">
        <f aca="false">AF30*1.03^($H$5-T30)</f>
        <v>13.3464309021894</v>
      </c>
      <c r="AH30" s="103" t="n">
        <f aca="false">0.01*(AT30-AM30)</f>
        <v>20.904</v>
      </c>
      <c r="AI30" s="103" t="n">
        <f aca="false">((U30+V30)/2)-AH30-W30</f>
        <v>140.096</v>
      </c>
      <c r="AJ30" s="104" t="n">
        <f aca="false">AG30/AI30</f>
        <v>0.0952663238221607</v>
      </c>
      <c r="AK30" s="99" t="n">
        <v>10.44</v>
      </c>
      <c r="AL30" s="99" t="n">
        <v>8.9</v>
      </c>
      <c r="AM30" s="100" t="n">
        <f aca="false">0.17*640</f>
        <v>108.8</v>
      </c>
      <c r="AN30" s="100" t="n">
        <f aca="false">0.54*640</f>
        <v>345.6</v>
      </c>
      <c r="AO30" s="100" t="n">
        <f aca="false">0.56*640</f>
        <v>358.4</v>
      </c>
      <c r="AP30" s="100" t="n">
        <f aca="false">4.98*640</f>
        <v>3187.2</v>
      </c>
      <c r="AQ30" s="103" t="n">
        <f aca="false">IF(AM30=0," ",(AO30-(AM30*$AD30))/(1-$AD30))</f>
        <v>4040</v>
      </c>
      <c r="AR30" s="102" t="n">
        <f aca="false">IF(AP30=0," ",(AP30-AQ30)*100/AP30)</f>
        <v>-26.7570281124498</v>
      </c>
      <c r="AS30" s="103" t="n">
        <f aca="false">IF(AM30=0," ",(AO30-AM30)*100/AO30)</f>
        <v>69.6428571428572</v>
      </c>
      <c r="AT30" s="103" t="n">
        <f aca="false">IF(AM30=0," ",(AO30*$AB30+AQ30*(2*$AC30-$AB30))/(2*$AC30))</f>
        <v>2199.2</v>
      </c>
      <c r="AU30" s="103" t="n">
        <f aca="false">IF(AM30=0," ",(AT30-AM30)*100/AT30)</f>
        <v>95.0527464532557</v>
      </c>
      <c r="AV30" s="63"/>
      <c r="AW30" s="100" t="n">
        <v>178</v>
      </c>
      <c r="AX30" s="100" t="n">
        <v>162</v>
      </c>
      <c r="AY30" s="100" t="n">
        <v>8</v>
      </c>
      <c r="AZ30" s="99" t="n">
        <v>10</v>
      </c>
      <c r="BA30" s="99" t="n">
        <v>2.6</v>
      </c>
      <c r="BB30" s="102" t="n">
        <f aca="false">AZ30+BA30-X30</f>
        <v>12.6</v>
      </c>
      <c r="BC30" s="102" t="n">
        <f aca="false">AZ30+BA30</f>
        <v>12.6</v>
      </c>
      <c r="BD30" s="104" t="n">
        <f aca="false">(0.002228009259*0.5*(BC30+BA30))/($H$12*$E$23*$E$24)</f>
        <v>0.6047453703</v>
      </c>
      <c r="BE30" s="102" t="n">
        <f aca="false">AZ30/BB30</f>
        <v>0.793650793650794</v>
      </c>
      <c r="BF30" s="102" t="n">
        <f aca="false">AZ30*1440/($E$16*$H$11*$H$12)</f>
        <v>21.1764705882353</v>
      </c>
      <c r="BG30" s="102" t="n">
        <f aca="false">BF30*1.03^($H$5-T30)</f>
        <v>16.9658019943086</v>
      </c>
      <c r="BH30" s="103" t="n">
        <f aca="false">0.01*(BS30-BM30)</f>
        <v>7.296</v>
      </c>
      <c r="BI30" s="103" t="n">
        <f aca="false">((AW30+AX30)/2)-BH30-AY30</f>
        <v>154.704</v>
      </c>
      <c r="BJ30" s="104" t="n">
        <f aca="false">BG30/BI30</f>
        <v>0.109666214152889</v>
      </c>
      <c r="BK30" s="99" t="n">
        <v>8.9</v>
      </c>
      <c r="BL30" s="99" t="n">
        <v>8.82</v>
      </c>
      <c r="BM30" s="100" t="n">
        <v>108.8</v>
      </c>
      <c r="BN30" s="100" t="n">
        <v>358.4</v>
      </c>
      <c r="BO30" s="100" t="n">
        <v>1753.6</v>
      </c>
      <c r="BP30" s="103" t="n">
        <f aca="false">IF(BM30=0," ",(BN30*BC30-BM30*AZ30)/BA30)</f>
        <v>1318.4</v>
      </c>
      <c r="BQ30" s="102" t="n">
        <f aca="false">IF(BO30=0," ",(BO30-BP30)*100/BO30)</f>
        <v>24.8175182481752</v>
      </c>
      <c r="BR30" s="103" t="n">
        <f aca="false">IF(BM30=0," ",(AO30-BM30)*100/AO30)</f>
        <v>69.6428571428572</v>
      </c>
      <c r="BS30" s="103" t="n">
        <f aca="false">IF(BM30=0," ",(BN30+BP30)/2)</f>
        <v>838.4</v>
      </c>
      <c r="BT30" s="103" t="n">
        <f aca="false">IF(BM30=0," ",(BS30-BM30)*100/BS30)</f>
        <v>87.0229007633588</v>
      </c>
      <c r="BU30" s="63"/>
      <c r="BV30" s="100" t="n">
        <v>162</v>
      </c>
      <c r="BW30" s="100" t="n">
        <v>160</v>
      </c>
      <c r="BX30" s="100" t="n">
        <v>8</v>
      </c>
      <c r="BY30" s="99" t="n">
        <v>1.8</v>
      </c>
      <c r="BZ30" s="99" t="n">
        <v>0.8</v>
      </c>
      <c r="CA30" s="102" t="n">
        <f aca="false">BY30+BZ30-X30</f>
        <v>2.6</v>
      </c>
      <c r="CB30" s="102" t="n">
        <f aca="false">BY30+BZ30</f>
        <v>2.6</v>
      </c>
      <c r="CC30" s="104" t="n">
        <f aca="false">(0.002228009259*0.5*(CB30+BZ30))/($H$13*$E$23*$E$24)</f>
        <v>0.27054398145</v>
      </c>
      <c r="CD30" s="102" t="n">
        <f aca="false">BY30/CA30</f>
        <v>0.692307692307692</v>
      </c>
      <c r="CE30" s="102" t="n">
        <f aca="false">BY30*1440/($E$16*$H$11*$H$13)</f>
        <v>7.62352941176471</v>
      </c>
      <c r="CF30" s="102" t="n">
        <f aca="false">CE30*1.03^($H$5-T30)</f>
        <v>6.10768871795109</v>
      </c>
      <c r="CG30" s="103" t="n">
        <f aca="false">0.01*(CR30-CL30)</f>
        <v>32.232</v>
      </c>
      <c r="CH30" s="103" t="n">
        <f aca="false">((BV30+BW30)/2)-CG30-BX30</f>
        <v>120.768</v>
      </c>
      <c r="CI30" s="104" t="n">
        <f aca="false">CF30/CH30</f>
        <v>0.0505737340847831</v>
      </c>
      <c r="CJ30" s="99" t="n">
        <v>8.82</v>
      </c>
      <c r="CK30" s="99" t="n">
        <v>8.58</v>
      </c>
      <c r="CL30" s="100" t="n">
        <v>236.8</v>
      </c>
      <c r="CM30" s="100" t="n">
        <v>1753.6</v>
      </c>
      <c r="CN30" s="100" t="n">
        <v>3187.2</v>
      </c>
      <c r="CO30" s="103" t="n">
        <f aca="false">IF(CL30=0," ",(CM30*CB30-CL30*BY30)/BZ30)</f>
        <v>5166.4</v>
      </c>
      <c r="CP30" s="102" t="n">
        <f aca="false">IF(CN30=0," ",(CN30-CO30)*100/CN30)</f>
        <v>-62.0983935742972</v>
      </c>
      <c r="CQ30" s="103" t="n">
        <f aca="false">IF(CL30=0," ",(AO30-CL30)*100/AO30)</f>
        <v>33.9285714285714</v>
      </c>
      <c r="CR30" s="103" t="n">
        <f aca="false">IF(CL30=0," ",(CM30+CO30)/2)</f>
        <v>3460</v>
      </c>
      <c r="CS30" s="105" t="n">
        <f aca="false">IF(CL30=0," ",(CR30-CL30)*100/CR30)</f>
        <v>93.1560693641619</v>
      </c>
      <c r="CT30" s="8"/>
      <c r="CU30" s="118" t="s">
        <v>308</v>
      </c>
      <c r="CV30" s="119" t="s">
        <v>190</v>
      </c>
      <c r="CW30" s="99" t="n">
        <v>8</v>
      </c>
      <c r="CX30" s="99" t="n">
        <v>8</v>
      </c>
      <c r="CY30" s="122" t="s">
        <v>190</v>
      </c>
      <c r="CZ30" s="122" t="s">
        <v>190</v>
      </c>
      <c r="DA30" s="122" t="s">
        <v>190</v>
      </c>
      <c r="DB30" s="123" t="s">
        <v>190</v>
      </c>
      <c r="DC30" s="122" t="s">
        <v>190</v>
      </c>
      <c r="DD30" s="124" t="s">
        <v>190</v>
      </c>
      <c r="DE30" s="8"/>
      <c r="DF30" s="63"/>
      <c r="DG30" s="106"/>
      <c r="DH30" s="107"/>
      <c r="DI30" s="9"/>
      <c r="DJ30" s="9"/>
      <c r="DK30" s="9"/>
      <c r="DL30" s="9"/>
      <c r="DM30" s="9"/>
      <c r="DN30" s="8"/>
      <c r="DO30" s="118" t="s">
        <v>308</v>
      </c>
      <c r="DP30" s="119" t="s">
        <v>190</v>
      </c>
      <c r="DQ30" s="99" t="n">
        <v>8</v>
      </c>
      <c r="DR30" s="99" t="n">
        <v>8</v>
      </c>
      <c r="DS30" s="122" t="s">
        <v>190</v>
      </c>
      <c r="DT30" s="122" t="s">
        <v>190</v>
      </c>
      <c r="DU30" s="122" t="s">
        <v>190</v>
      </c>
      <c r="DV30" s="123" t="s">
        <v>190</v>
      </c>
      <c r="DW30" s="122" t="s">
        <v>190</v>
      </c>
      <c r="DX30" s="124" t="s">
        <v>190</v>
      </c>
      <c r="DY30" s="8"/>
      <c r="DZ30" s="63"/>
      <c r="EA30" s="106"/>
      <c r="EB30" s="107"/>
      <c r="EC30" s="9"/>
      <c r="ED30" s="9"/>
      <c r="EE30" s="9"/>
      <c r="EF30" s="9"/>
      <c r="EG30" s="9"/>
      <c r="EH30" s="8"/>
      <c r="EI30" s="118" t="s">
        <v>308</v>
      </c>
      <c r="EJ30" s="119" t="s">
        <v>190</v>
      </c>
      <c r="EK30" s="99" t="n">
        <v>8</v>
      </c>
      <c r="EL30" s="99" t="n">
        <v>8</v>
      </c>
      <c r="EM30" s="122" t="s">
        <v>190</v>
      </c>
      <c r="EN30" s="122" t="s">
        <v>190</v>
      </c>
      <c r="EO30" s="122" t="s">
        <v>190</v>
      </c>
      <c r="EP30" s="123" t="s">
        <v>190</v>
      </c>
      <c r="EQ30" s="122" t="s">
        <v>190</v>
      </c>
      <c r="ER30" s="124" t="s">
        <v>190</v>
      </c>
      <c r="ES30" s="8"/>
      <c r="ET30" s="63"/>
      <c r="EU30" s="106"/>
      <c r="EV30" s="107"/>
      <c r="EW30" s="9"/>
      <c r="EX30" s="9"/>
      <c r="EY30" s="9"/>
      <c r="EZ30" s="9"/>
      <c r="FA30" s="9"/>
      <c r="FB30" s="8"/>
      <c r="FC30" s="118" t="s">
        <v>308</v>
      </c>
      <c r="FD30" s="119" t="s">
        <v>190</v>
      </c>
      <c r="FE30" s="99" t="n">
        <v>8</v>
      </c>
      <c r="FF30" s="99" t="n">
        <v>8</v>
      </c>
      <c r="FG30" s="122" t="s">
        <v>190</v>
      </c>
      <c r="FH30" s="122" t="s">
        <v>190</v>
      </c>
      <c r="FI30" s="122" t="s">
        <v>190</v>
      </c>
      <c r="FJ30" s="123" t="s">
        <v>190</v>
      </c>
      <c r="FK30" s="122" t="s">
        <v>190</v>
      </c>
      <c r="FL30" s="124" t="s">
        <v>190</v>
      </c>
      <c r="FM30" s="8"/>
      <c r="FN30" s="63"/>
      <c r="FO30" s="106"/>
      <c r="FP30" s="107"/>
      <c r="FQ30" s="9"/>
      <c r="FR30" s="9"/>
      <c r="FS30" s="9"/>
      <c r="FT30" s="9"/>
      <c r="FU30" s="9"/>
      <c r="FV30" s="8"/>
      <c r="FW30" s="118" t="s">
        <v>308</v>
      </c>
      <c r="FX30" s="119" t="s">
        <v>190</v>
      </c>
      <c r="FY30" s="99" t="n">
        <v>8</v>
      </c>
      <c r="FZ30" s="99" t="n">
        <v>8</v>
      </c>
      <c r="GA30" s="122" t="s">
        <v>190</v>
      </c>
      <c r="GB30" s="122" t="s">
        <v>190</v>
      </c>
      <c r="GC30" s="122" t="s">
        <v>190</v>
      </c>
      <c r="GD30" s="123" t="s">
        <v>190</v>
      </c>
      <c r="GE30" s="122" t="s">
        <v>190</v>
      </c>
      <c r="GF30" s="124" t="s">
        <v>190</v>
      </c>
      <c r="GG30" s="8"/>
      <c r="GH30" s="63"/>
      <c r="GI30" s="106"/>
      <c r="GJ30" s="107"/>
      <c r="GK30" s="9"/>
      <c r="GL30" s="9"/>
      <c r="GM30" s="9"/>
      <c r="GN30" s="9"/>
      <c r="GO30" s="9"/>
      <c r="GP30" s="8"/>
      <c r="GQ30" s="118" t="s">
        <v>308</v>
      </c>
      <c r="GR30" s="119" t="s">
        <v>190</v>
      </c>
      <c r="GS30" s="99" t="n">
        <v>8</v>
      </c>
      <c r="GT30" s="99" t="n">
        <v>8</v>
      </c>
      <c r="GU30" s="122" t="s">
        <v>190</v>
      </c>
      <c r="GV30" s="122" t="s">
        <v>190</v>
      </c>
      <c r="GW30" s="122" t="s">
        <v>190</v>
      </c>
      <c r="GX30" s="123" t="s">
        <v>190</v>
      </c>
      <c r="GY30" s="122" t="s">
        <v>190</v>
      </c>
      <c r="GZ30" s="124" t="s">
        <v>190</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309</v>
      </c>
      <c r="E31" s="165" t="n">
        <v>15</v>
      </c>
      <c r="F31" s="9"/>
      <c r="G31" s="160"/>
      <c r="H31" s="161"/>
      <c r="I31" s="9"/>
      <c r="J31" s="139"/>
      <c r="K31" s="8"/>
      <c r="L31" s="8"/>
      <c r="M31" s="11"/>
      <c r="N31" s="11"/>
      <c r="O31" s="11"/>
      <c r="P31" s="8"/>
      <c r="Q31" s="97" t="n">
        <v>36006</v>
      </c>
      <c r="R31" s="98" t="n">
        <v>0.229166666666667</v>
      </c>
      <c r="S31" s="99" t="n">
        <v>9669.8</v>
      </c>
      <c r="T31" s="100" t="n">
        <v>22.4</v>
      </c>
      <c r="U31" s="100" t="n">
        <v>162</v>
      </c>
      <c r="V31" s="100" t="n">
        <v>150</v>
      </c>
      <c r="W31" s="100" t="n">
        <v>9</v>
      </c>
      <c r="X31" s="99" t="n">
        <v>0</v>
      </c>
      <c r="Y31" s="99" t="n">
        <v>12.2</v>
      </c>
      <c r="Z31" s="99" t="n">
        <v>0.9</v>
      </c>
      <c r="AA31" s="101"/>
      <c r="AB31" s="102" t="n">
        <f aca="false">Y31+Z31</f>
        <v>13.1</v>
      </c>
      <c r="AC31" s="102" t="n">
        <f aca="false">X31+AB31</f>
        <v>13.1</v>
      </c>
      <c r="AD31" s="102" t="n">
        <f aca="false">Y31/AB31</f>
        <v>0.931297709923664</v>
      </c>
      <c r="AE31" s="102" t="n">
        <f aca="false">X31/AB31</f>
        <v>0</v>
      </c>
      <c r="AF31" s="102" t="n">
        <f aca="false">Y31*1440/($E$16*$H$11*($H$12+$H$13))</f>
        <v>17.2235294117647</v>
      </c>
      <c r="AG31" s="102" t="n">
        <f aca="false">AF31*1.03^($H$5-T31)</f>
        <v>13.5964131651247</v>
      </c>
      <c r="AH31" s="103" t="n">
        <f aca="false">0.01*(AT31-AM31)</f>
        <v>18.9155555555556</v>
      </c>
      <c r="AI31" s="103" t="n">
        <f aca="false">((U31+V31)/2)-AH31-W31</f>
        <v>128.084444444444</v>
      </c>
      <c r="AJ31" s="104" t="n">
        <f aca="false">AG31/AI31</f>
        <v>0.106151947054133</v>
      </c>
      <c r="AK31" s="99" t="n">
        <v>10.19</v>
      </c>
      <c r="AL31" s="99" t="n">
        <v>7.97</v>
      </c>
      <c r="AM31" s="100" t="n">
        <f aca="false">0.18*640</f>
        <v>115.2</v>
      </c>
      <c r="AN31" s="100" t="n">
        <f aca="false">0.55*640</f>
        <v>352</v>
      </c>
      <c r="AO31" s="100" t="n">
        <f aca="false">0.56*640</f>
        <v>358.4</v>
      </c>
      <c r="AP31" s="100" t="n">
        <f aca="false">5.28*640</f>
        <v>3379.2</v>
      </c>
      <c r="AQ31" s="103" t="n">
        <f aca="false">IF(AM31=0," ",(AO31-(AM31*$AD31))/(1-$AD31))</f>
        <v>3655.11111111111</v>
      </c>
      <c r="AR31" s="102" t="n">
        <f aca="false">IF(AP31=0," ",(AP31-AQ31)*100/AP31)</f>
        <v>-8.16498316498318</v>
      </c>
      <c r="AS31" s="103" t="n">
        <f aca="false">IF(AM31=0," ",(AO31-AM31)*100/AO31)</f>
        <v>67.8571428571429</v>
      </c>
      <c r="AT31" s="103" t="n">
        <f aca="false">IF(AM31=0," ",(AO31*$AB31+AQ31*(2*$AC31-$AB31))/(2*$AC31))</f>
        <v>2006.75555555556</v>
      </c>
      <c r="AU31" s="103" t="n">
        <f aca="false">IF(AM31=0," ",(AT31-AM31)*100/AT31)</f>
        <v>94.2593905031892</v>
      </c>
      <c r="AV31" s="63"/>
      <c r="AW31" s="100" t="n">
        <v>162</v>
      </c>
      <c r="AX31" s="100" t="n">
        <v>158</v>
      </c>
      <c r="AY31" s="100" t="n">
        <v>9</v>
      </c>
      <c r="AZ31" s="99" t="n">
        <v>10.3</v>
      </c>
      <c r="BA31" s="99" t="n">
        <v>2.8</v>
      </c>
      <c r="BB31" s="102" t="n">
        <f aca="false">AZ31+BA31-X31</f>
        <v>13.1</v>
      </c>
      <c r="BC31" s="102" t="n">
        <f aca="false">AZ31+BA31</f>
        <v>13.1</v>
      </c>
      <c r="BD31" s="104" t="n">
        <f aca="false">(0.002228009259*0.5*(BC31+BA31))/($H$12*$E$23*$E$24)</f>
        <v>0.6325954860375</v>
      </c>
      <c r="BE31" s="102" t="n">
        <f aca="false">AZ31/BB31</f>
        <v>0.786259541984733</v>
      </c>
      <c r="BF31" s="102" t="n">
        <f aca="false">AZ31*1440/($E$16*$H$11*$H$12)</f>
        <v>21.8117647058824</v>
      </c>
      <c r="BG31" s="102" t="n">
        <f aca="false">BF31*1.03^($H$5-T31)</f>
        <v>17.2184084755063</v>
      </c>
      <c r="BH31" s="103" t="n">
        <f aca="false">0.01*(BS31-BM31)</f>
        <v>7.632</v>
      </c>
      <c r="BI31" s="103" t="n">
        <f aca="false">((AW31+AX31)/2)-BH31-AY31</f>
        <v>143.368</v>
      </c>
      <c r="BJ31" s="104" t="n">
        <f aca="false">BG31/BI31</f>
        <v>0.120099383931605</v>
      </c>
      <c r="BK31" s="99" t="n">
        <v>7.97</v>
      </c>
      <c r="BL31" s="99" t="n">
        <v>8.44</v>
      </c>
      <c r="BM31" s="100" t="n">
        <v>89.6</v>
      </c>
      <c r="BN31" s="100" t="n">
        <v>358.4</v>
      </c>
      <c r="BO31" s="100" t="n">
        <v>1516.8</v>
      </c>
      <c r="BP31" s="103" t="n">
        <f aca="false">IF(BM31=0," ",(BN31*BC31-BM31*AZ31)/BA31)</f>
        <v>1347.2</v>
      </c>
      <c r="BQ31" s="102" t="n">
        <f aca="false">IF(BO31=0," ",(BO31-BP31)*100/BO31)</f>
        <v>11.1814345991561</v>
      </c>
      <c r="BR31" s="103" t="n">
        <f aca="false">IF(BM31=0," ",(AO31-BM31)*100/AO31)</f>
        <v>75</v>
      </c>
      <c r="BS31" s="103" t="n">
        <f aca="false">IF(BM31=0," ",(BN31+BP31)/2)</f>
        <v>852.8</v>
      </c>
      <c r="BT31" s="103" t="n">
        <f aca="false">IF(BM31=0," ",(BS31-BM31)*100/BS31)</f>
        <v>89.4934333958724</v>
      </c>
      <c r="BU31" s="63"/>
      <c r="BV31" s="100" t="n">
        <v>158</v>
      </c>
      <c r="BW31" s="100" t="n">
        <v>150</v>
      </c>
      <c r="BX31" s="100" t="n">
        <v>9</v>
      </c>
      <c r="BY31" s="99" t="n">
        <v>1.9</v>
      </c>
      <c r="BZ31" s="99" t="n">
        <v>0.9</v>
      </c>
      <c r="CA31" s="102" t="n">
        <f aca="false">BY31+BZ31-X31</f>
        <v>2.8</v>
      </c>
      <c r="CB31" s="102" t="n">
        <f aca="false">BY31+BZ31</f>
        <v>2.8</v>
      </c>
      <c r="CC31" s="104" t="n">
        <f aca="false">(0.002228009259*0.5*(CB31+BZ31))/($H$13*$E$23*$E$24)</f>
        <v>0.294415509225</v>
      </c>
      <c r="CD31" s="102" t="n">
        <f aca="false">BY31/CA31</f>
        <v>0.678571428571429</v>
      </c>
      <c r="CE31" s="102" t="n">
        <f aca="false">BY31*1440/($E$16*$H$11*$H$13)</f>
        <v>8.04705882352941</v>
      </c>
      <c r="CF31" s="102" t="n">
        <f aca="false">CE31*1.03^($H$5-T31)</f>
        <v>6.35242254436155</v>
      </c>
      <c r="CG31" s="103" t="n">
        <f aca="false">0.01*(CR31-CL31)</f>
        <v>28.9422222222222</v>
      </c>
      <c r="CH31" s="103" t="n">
        <f aca="false">((BV31+BW31)/2)-CG31-BX31</f>
        <v>116.057777777778</v>
      </c>
      <c r="CI31" s="104" t="n">
        <f aca="false">CF31/CH31</f>
        <v>0.0547350006694501</v>
      </c>
      <c r="CJ31" s="99" t="n">
        <v>8.44</v>
      </c>
      <c r="CK31" s="99" t="n">
        <v>8.23</v>
      </c>
      <c r="CL31" s="100" t="n">
        <v>108.8</v>
      </c>
      <c r="CM31" s="100" t="n">
        <v>1516.8</v>
      </c>
      <c r="CN31" s="100" t="n">
        <v>3379.2</v>
      </c>
      <c r="CO31" s="103" t="n">
        <f aca="false">IF(CL31=0," ",(CM31*CB31-CL31*BY31)/BZ31)</f>
        <v>4489.24444444444</v>
      </c>
      <c r="CP31" s="102" t="n">
        <f aca="false">IF(CN31=0," ",(CN31-CO31)*100/CN31)</f>
        <v>-32.8493265993266</v>
      </c>
      <c r="CQ31" s="103" t="n">
        <f aca="false">IF(CL31=0," ",(AO31-CL31)*100/AO31)</f>
        <v>69.6428571428572</v>
      </c>
      <c r="CR31" s="103" t="n">
        <f aca="false">IF(CL31=0," ",(CM31+CO31)/2)</f>
        <v>3003.02222222222</v>
      </c>
      <c r="CS31" s="105" t="n">
        <f aca="false">IF(CL31=0," ",(CR31-CL31)*100/CR31)</f>
        <v>96.3769831873076</v>
      </c>
      <c r="CT31" s="8"/>
      <c r="CU31" s="118" t="s">
        <v>310</v>
      </c>
      <c r="CV31" s="119" t="s">
        <v>311</v>
      </c>
      <c r="CW31" s="100" t="n">
        <v>48</v>
      </c>
      <c r="CX31" s="100" t="n">
        <v>48</v>
      </c>
      <c r="CY31" s="122" t="s">
        <v>190</v>
      </c>
      <c r="CZ31" s="122" t="s">
        <v>190</v>
      </c>
      <c r="DA31" s="122" t="s">
        <v>190</v>
      </c>
      <c r="DB31" s="123" t="s">
        <v>190</v>
      </c>
      <c r="DC31" s="122" t="s">
        <v>190</v>
      </c>
      <c r="DD31" s="124" t="s">
        <v>190</v>
      </c>
      <c r="DE31" s="8"/>
      <c r="DF31" s="23" t="s">
        <v>312</v>
      </c>
      <c r="DG31" s="9"/>
      <c r="DH31" s="9"/>
      <c r="DI31" s="9"/>
      <c r="DJ31" s="9"/>
      <c r="DK31" s="9"/>
      <c r="DL31" s="9"/>
      <c r="DM31" s="9"/>
      <c r="DN31" s="8"/>
      <c r="DO31" s="118" t="s">
        <v>310</v>
      </c>
      <c r="DP31" s="119" t="s">
        <v>311</v>
      </c>
      <c r="DQ31" s="100" t="n">
        <v>48</v>
      </c>
      <c r="DR31" s="100" t="n">
        <v>48</v>
      </c>
      <c r="DS31" s="122" t="s">
        <v>190</v>
      </c>
      <c r="DT31" s="122" t="s">
        <v>190</v>
      </c>
      <c r="DU31" s="122" t="s">
        <v>190</v>
      </c>
      <c r="DV31" s="123" t="s">
        <v>190</v>
      </c>
      <c r="DW31" s="122" t="s">
        <v>190</v>
      </c>
      <c r="DX31" s="124" t="s">
        <v>190</v>
      </c>
      <c r="DY31" s="8"/>
      <c r="DZ31" s="23" t="s">
        <v>312</v>
      </c>
      <c r="EA31" s="9"/>
      <c r="EB31" s="9"/>
      <c r="EC31" s="9"/>
      <c r="ED31" s="9"/>
      <c r="EE31" s="9"/>
      <c r="EF31" s="9"/>
      <c r="EG31" s="9"/>
      <c r="EH31" s="8"/>
      <c r="EI31" s="118" t="s">
        <v>310</v>
      </c>
      <c r="EJ31" s="119" t="s">
        <v>311</v>
      </c>
      <c r="EK31" s="100" t="n">
        <v>48</v>
      </c>
      <c r="EL31" s="100" t="n">
        <v>48</v>
      </c>
      <c r="EM31" s="122" t="s">
        <v>190</v>
      </c>
      <c r="EN31" s="122" t="s">
        <v>190</v>
      </c>
      <c r="EO31" s="122" t="s">
        <v>190</v>
      </c>
      <c r="EP31" s="123" t="s">
        <v>190</v>
      </c>
      <c r="EQ31" s="122" t="s">
        <v>190</v>
      </c>
      <c r="ER31" s="124" t="s">
        <v>190</v>
      </c>
      <c r="ES31" s="8"/>
      <c r="ET31" s="23" t="s">
        <v>312</v>
      </c>
      <c r="EU31" s="9"/>
      <c r="EV31" s="9"/>
      <c r="EW31" s="9"/>
      <c r="EX31" s="9"/>
      <c r="EY31" s="9"/>
      <c r="EZ31" s="9"/>
      <c r="FA31" s="9"/>
      <c r="FB31" s="8"/>
      <c r="FC31" s="118" t="s">
        <v>310</v>
      </c>
      <c r="FD31" s="119" t="s">
        <v>311</v>
      </c>
      <c r="FE31" s="100" t="n">
        <v>48</v>
      </c>
      <c r="FF31" s="100" t="n">
        <v>48</v>
      </c>
      <c r="FG31" s="122" t="s">
        <v>190</v>
      </c>
      <c r="FH31" s="122" t="s">
        <v>190</v>
      </c>
      <c r="FI31" s="122" t="s">
        <v>190</v>
      </c>
      <c r="FJ31" s="123" t="s">
        <v>190</v>
      </c>
      <c r="FK31" s="122" t="s">
        <v>190</v>
      </c>
      <c r="FL31" s="124" t="s">
        <v>190</v>
      </c>
      <c r="FM31" s="8"/>
      <c r="FN31" s="23" t="s">
        <v>312</v>
      </c>
      <c r="FO31" s="9"/>
      <c r="FP31" s="9"/>
      <c r="FQ31" s="9"/>
      <c r="FR31" s="9"/>
      <c r="FS31" s="9"/>
      <c r="FT31" s="9"/>
      <c r="FU31" s="9"/>
      <c r="FV31" s="8"/>
      <c r="FW31" s="118" t="s">
        <v>310</v>
      </c>
      <c r="FX31" s="119" t="s">
        <v>311</v>
      </c>
      <c r="FY31" s="100" t="n">
        <v>48</v>
      </c>
      <c r="FZ31" s="100" t="n">
        <v>48</v>
      </c>
      <c r="GA31" s="122" t="s">
        <v>190</v>
      </c>
      <c r="GB31" s="122" t="s">
        <v>190</v>
      </c>
      <c r="GC31" s="122" t="s">
        <v>190</v>
      </c>
      <c r="GD31" s="123" t="s">
        <v>190</v>
      </c>
      <c r="GE31" s="122" t="s">
        <v>190</v>
      </c>
      <c r="GF31" s="124" t="s">
        <v>190</v>
      </c>
      <c r="GG31" s="8"/>
      <c r="GH31" s="23" t="s">
        <v>312</v>
      </c>
      <c r="GI31" s="9"/>
      <c r="GJ31" s="9"/>
      <c r="GK31" s="9"/>
      <c r="GL31" s="9"/>
      <c r="GM31" s="9"/>
      <c r="GN31" s="9"/>
      <c r="GO31" s="9"/>
      <c r="GP31" s="8"/>
      <c r="GQ31" s="118" t="s">
        <v>310</v>
      </c>
      <c r="GR31" s="119" t="s">
        <v>311</v>
      </c>
      <c r="GS31" s="100" t="n">
        <v>48</v>
      </c>
      <c r="GT31" s="100" t="n">
        <v>48</v>
      </c>
      <c r="GU31" s="122" t="s">
        <v>190</v>
      </c>
      <c r="GV31" s="122" t="s">
        <v>190</v>
      </c>
      <c r="GW31" s="122" t="s">
        <v>190</v>
      </c>
      <c r="GX31" s="123" t="s">
        <v>190</v>
      </c>
      <c r="GY31" s="122" t="s">
        <v>190</v>
      </c>
      <c r="GZ31" s="124" t="s">
        <v>190</v>
      </c>
      <c r="HA31" s="8"/>
      <c r="HB31" s="23" t="s">
        <v>312</v>
      </c>
      <c r="HC31" s="9"/>
      <c r="HD31" s="9"/>
      <c r="HE31" s="9"/>
      <c r="HF31" s="9"/>
      <c r="HG31" s="9"/>
      <c r="HH31" s="9"/>
      <c r="HI31" s="9"/>
      <c r="HJ31" s="8"/>
      <c r="HK31" s="8"/>
      <c r="HL31" s="8"/>
    </row>
    <row r="32" customFormat="false" ht="16.5" hidden="false" customHeight="false" outlineLevel="0" collapsed="false">
      <c r="A32" s="139"/>
      <c r="B32" s="11"/>
      <c r="C32" s="8"/>
      <c r="D32" s="53" t="s">
        <v>313</v>
      </c>
      <c r="E32" s="109" t="n">
        <v>15</v>
      </c>
      <c r="F32" s="9"/>
      <c r="G32" s="21" t="s">
        <v>314</v>
      </c>
      <c r="H32" s="166"/>
      <c r="I32" s="9"/>
      <c r="J32" s="11"/>
      <c r="K32" s="24"/>
      <c r="L32" s="8"/>
      <c r="M32" s="11"/>
      <c r="N32" s="11"/>
      <c r="O32" s="11"/>
      <c r="P32" s="8"/>
      <c r="Q32" s="97" t="n">
        <v>36007</v>
      </c>
      <c r="R32" s="98" t="n">
        <v>0.229166666666667</v>
      </c>
      <c r="S32" s="99" t="n">
        <v>9693.8</v>
      </c>
      <c r="T32" s="100" t="n">
        <v>21.8</v>
      </c>
      <c r="U32" s="100" t="n">
        <v>175</v>
      </c>
      <c r="V32" s="100" t="n">
        <v>160</v>
      </c>
      <c r="W32" s="100" t="n">
        <v>8</v>
      </c>
      <c r="X32" s="99" t="n">
        <v>0</v>
      </c>
      <c r="Y32" s="99" t="n">
        <v>12</v>
      </c>
      <c r="Z32" s="99" t="n">
        <v>0.8</v>
      </c>
      <c r="AA32" s="101"/>
      <c r="AB32" s="102" t="n">
        <f aca="false">Y32+Z32</f>
        <v>12.8</v>
      </c>
      <c r="AC32" s="102" t="n">
        <f aca="false">X32+AB32</f>
        <v>12.8</v>
      </c>
      <c r="AD32" s="102" t="n">
        <f aca="false">Y32/AB32</f>
        <v>0.9375</v>
      </c>
      <c r="AE32" s="102" t="n">
        <f aca="false">X32/AB32</f>
        <v>0</v>
      </c>
      <c r="AF32" s="102" t="n">
        <f aca="false">Y32*1440/($E$16*$H$11*($H$12+$H$13))</f>
        <v>16.9411764705882</v>
      </c>
      <c r="AG32" s="102" t="n">
        <f aca="false">AF32*1.03^($H$5-T32)</f>
        <v>13.6128200504246</v>
      </c>
      <c r="AH32" s="103" t="n">
        <f aca="false">0.01*(AT32-AM32)</f>
        <v>19.04</v>
      </c>
      <c r="AI32" s="103" t="n">
        <f aca="false">((U32+V32)/2)-AH32-W32</f>
        <v>140.46</v>
      </c>
      <c r="AJ32" s="104" t="n">
        <f aca="false">AG32/AI32</f>
        <v>0.0969159906765244</v>
      </c>
      <c r="AK32" s="99" t="n">
        <v>10.49</v>
      </c>
      <c r="AL32" s="99" t="n">
        <v>8.35</v>
      </c>
      <c r="AM32" s="100" t="n">
        <f aca="false">0.17*640</f>
        <v>108.8</v>
      </c>
      <c r="AN32" s="100" t="n">
        <f aca="false">0.5*640</f>
        <v>320</v>
      </c>
      <c r="AO32" s="100" t="n">
        <f aca="false">0.52*640</f>
        <v>332.8</v>
      </c>
      <c r="AP32" s="100" t="n">
        <f aca="false">5.36*640</f>
        <v>3430.4</v>
      </c>
      <c r="AQ32" s="103" t="n">
        <f aca="false">IF(AM32=0," ",(AO32-(AM32*$AD32))/(1-$AD32))</f>
        <v>3692.8</v>
      </c>
      <c r="AR32" s="102" t="n">
        <f aca="false">IF(AP32=0," ",(AP32-AQ32)*100/AP32)</f>
        <v>-7.64925373134329</v>
      </c>
      <c r="AS32" s="103" t="n">
        <f aca="false">IF(AM32=0," ",(AO32-AM32)*100/AO32)</f>
        <v>67.3076923076923</v>
      </c>
      <c r="AT32" s="103" t="n">
        <f aca="false">IF(AM32=0," ",(AO32*$AB32+AQ32*(2*$AC32-$AB32))/(2*$AC32))</f>
        <v>2012.8</v>
      </c>
      <c r="AU32" s="103" t="n">
        <f aca="false">IF(AM32=0," ",(AT32-AM32)*100/AT32)</f>
        <v>94.5945945945946</v>
      </c>
      <c r="AV32" s="63"/>
      <c r="AW32" s="100" t="n">
        <v>175</v>
      </c>
      <c r="AX32" s="100" t="n">
        <v>162</v>
      </c>
      <c r="AY32" s="100" t="n">
        <v>8</v>
      </c>
      <c r="AZ32" s="99" t="n">
        <v>10.4</v>
      </c>
      <c r="BA32" s="99" t="n">
        <v>2.4</v>
      </c>
      <c r="BB32" s="102" t="n">
        <f aca="false">AZ32+BA32-X32</f>
        <v>12.8</v>
      </c>
      <c r="BC32" s="102" t="n">
        <f aca="false">AZ32+BA32</f>
        <v>12.8</v>
      </c>
      <c r="BD32" s="104" t="n">
        <f aca="false">(0.002228009259*0.5*(BC32+BA32))/($H$12*$E$23*$E$24)</f>
        <v>0.6047453703</v>
      </c>
      <c r="BE32" s="102" t="n">
        <f aca="false">AZ32/BB32</f>
        <v>0.8125</v>
      </c>
      <c r="BF32" s="102" t="n">
        <f aca="false">AZ32*1440/($E$16*$H$11*$H$12)</f>
        <v>22.0235294117647</v>
      </c>
      <c r="BG32" s="102" t="n">
        <f aca="false">BF32*1.03^($H$5-T32)</f>
        <v>17.696666065552</v>
      </c>
      <c r="BH32" s="103" t="n">
        <f aca="false">0.01*(BS32-BM32)</f>
        <v>7.904</v>
      </c>
      <c r="BI32" s="103" t="n">
        <f aca="false">((AW32+AX32)/2)-BH32-AY32</f>
        <v>152.596</v>
      </c>
      <c r="BJ32" s="104" t="n">
        <f aca="false">BG32/BI32</f>
        <v>0.115970707394375</v>
      </c>
      <c r="BK32" s="99" t="n">
        <v>8.35</v>
      </c>
      <c r="BL32" s="99" t="n">
        <v>8.44</v>
      </c>
      <c r="BM32" s="100" t="n">
        <v>83.2</v>
      </c>
      <c r="BN32" s="100" t="n">
        <v>332.8</v>
      </c>
      <c r="BO32" s="100" t="n">
        <v>1625.6</v>
      </c>
      <c r="BP32" s="103" t="n">
        <f aca="false">IF(BM32=0," ",(BN32*BC32-BM32*AZ32)/BA32)</f>
        <v>1414.4</v>
      </c>
      <c r="BQ32" s="102" t="n">
        <f aca="false">IF(BO32=0," ",(BO32-BP32)*100/BO32)</f>
        <v>12.992125984252</v>
      </c>
      <c r="BR32" s="103" t="n">
        <f aca="false">IF(BM32=0," ",(AO32-BM32)*100/AO32)</f>
        <v>75</v>
      </c>
      <c r="BS32" s="103" t="n">
        <f aca="false">IF(BM32=0," ",(BN32+BP32)/2)</f>
        <v>873.6</v>
      </c>
      <c r="BT32" s="103" t="n">
        <f aca="false">IF(BM32=0," ",(BS32-BM32)*100/BS32)</f>
        <v>90.4761904761905</v>
      </c>
      <c r="BU32" s="63"/>
      <c r="BV32" s="100" t="n">
        <v>162</v>
      </c>
      <c r="BW32" s="100" t="n">
        <v>160</v>
      </c>
      <c r="BX32" s="100" t="n">
        <v>8</v>
      </c>
      <c r="BY32" s="99" t="n">
        <v>1.6</v>
      </c>
      <c r="BZ32" s="99" t="n">
        <v>0.8</v>
      </c>
      <c r="CA32" s="102" t="n">
        <f aca="false">BY32+BZ32-X32</f>
        <v>2.4</v>
      </c>
      <c r="CB32" s="102" t="n">
        <f aca="false">BY32+BZ32</f>
        <v>2.4</v>
      </c>
      <c r="CC32" s="104" t="n">
        <f aca="false">(0.002228009259*0.5*(CB32+BZ32))/($H$13*$E$23*$E$24)</f>
        <v>0.2546296296</v>
      </c>
      <c r="CD32" s="102" t="n">
        <f aca="false">BY32/CA32</f>
        <v>0.666666666666667</v>
      </c>
      <c r="CE32" s="102" t="n">
        <f aca="false">BY32*1440/($E$16*$H$11*$H$13)</f>
        <v>6.77647058823529</v>
      </c>
      <c r="CF32" s="102" t="n">
        <f aca="false">CE32*1.03^($H$5-T32)</f>
        <v>5.44512802016985</v>
      </c>
      <c r="CG32" s="103" t="n">
        <f aca="false">0.01*(CR32-CL32)</f>
        <v>30.592</v>
      </c>
      <c r="CH32" s="103" t="n">
        <f aca="false">((BV32+BW32)/2)-CG32-BX32</f>
        <v>122.408</v>
      </c>
      <c r="CI32" s="104" t="n">
        <f aca="false">CF32/CH32</f>
        <v>0.0444834326201706</v>
      </c>
      <c r="CJ32" s="99" t="n">
        <v>8.44</v>
      </c>
      <c r="CK32" s="99" t="n">
        <v>8.28</v>
      </c>
      <c r="CL32" s="100" t="n">
        <v>96</v>
      </c>
      <c r="CM32" s="100" t="n">
        <v>1625.6</v>
      </c>
      <c r="CN32" s="100" t="n">
        <v>3430.4</v>
      </c>
      <c r="CO32" s="103" t="n">
        <f aca="false">IF(CL32=0," ",(CM32*CB32-CL32*BY32)/BZ32)</f>
        <v>4684.8</v>
      </c>
      <c r="CP32" s="102" t="n">
        <f aca="false">IF(CN32=0," ",(CN32-CO32)*100/CN32)</f>
        <v>-36.5671641791045</v>
      </c>
      <c r="CQ32" s="103" t="n">
        <f aca="false">IF(CL32=0," ",(AO32-CL32)*100/AO32)</f>
        <v>71.1538461538462</v>
      </c>
      <c r="CR32" s="103" t="n">
        <f aca="false">IF(CL32=0," ",(CM32+CO32)/2)</f>
        <v>3155.2</v>
      </c>
      <c r="CS32" s="105" t="n">
        <f aca="false">IF(CL32=0," ",(CR32-CL32)*100/CR32)</f>
        <v>96.9574036511156</v>
      </c>
      <c r="CT32" s="8"/>
      <c r="CU32" s="118" t="s">
        <v>315</v>
      </c>
      <c r="CV32" s="153" t="s">
        <v>316</v>
      </c>
      <c r="CW32" s="99" t="s">
        <v>228</v>
      </c>
      <c r="CX32" s="99" t="n">
        <v>172</v>
      </c>
      <c r="CY32" s="122" t="s">
        <v>190</v>
      </c>
      <c r="CZ32" s="102" t="e">
        <f aca="false">(CX32-CW32*CX$5)/(1-CX$5)</f>
        <v>#VALUE!</v>
      </c>
      <c r="DA32" s="122" t="s">
        <v>190</v>
      </c>
      <c r="DB32" s="103" t="e">
        <f aca="false">(CX32-CW32)*100/CX32</f>
        <v>#VALUE!</v>
      </c>
      <c r="DC32" s="102" t="e">
        <f aca="false">(CX$6*CX32+CZ32*(2*CX$7-CX$6))/(2*CX$7)</f>
        <v>#VALUE!</v>
      </c>
      <c r="DD32" s="105" t="e">
        <f aca="false">(DC32-CW32)*100/DC32</f>
        <v>#VALUE!</v>
      </c>
      <c r="DE32" s="8"/>
      <c r="DF32" s="113" t="s">
        <v>145</v>
      </c>
      <c r="DG32" s="114" t="s">
        <v>146</v>
      </c>
      <c r="DH32" s="115" t="s">
        <v>481</v>
      </c>
      <c r="DI32" s="114" t="s">
        <v>482</v>
      </c>
      <c r="DJ32" s="114" t="s">
        <v>150</v>
      </c>
      <c r="DK32" s="114" t="s">
        <v>152</v>
      </c>
      <c r="DL32" s="114" t="s">
        <v>153</v>
      </c>
      <c r="DM32" s="116" t="s">
        <v>154</v>
      </c>
      <c r="DN32" s="8"/>
      <c r="DO32" s="118" t="s">
        <v>315</v>
      </c>
      <c r="DP32" s="153" t="s">
        <v>316</v>
      </c>
      <c r="DQ32" s="99" t="s">
        <v>228</v>
      </c>
      <c r="DR32" s="99" t="n">
        <v>110</v>
      </c>
      <c r="DS32" s="122" t="s">
        <v>190</v>
      </c>
      <c r="DT32" s="102" t="e">
        <f aca="false">(DR32-DQ32*DR$5)/(1-DR$5)</f>
        <v>#VALUE!</v>
      </c>
      <c r="DU32" s="122" t="s">
        <v>190</v>
      </c>
      <c r="DV32" s="103" t="e">
        <f aca="false">(DR32-DQ32)*100/DR32</f>
        <v>#VALUE!</v>
      </c>
      <c r="DW32" s="102" t="e">
        <f aca="false">(DR$6*DR32+DT32*(2*DR$7-DR$6))/(2*DR$7)</f>
        <v>#VALUE!</v>
      </c>
      <c r="DX32" s="105" t="e">
        <f aca="false">(DW32-DQ32)*100/DW32</f>
        <v>#VALUE!</v>
      </c>
      <c r="DY32" s="8"/>
      <c r="DZ32" s="113" t="s">
        <v>145</v>
      </c>
      <c r="EA32" s="114" t="s">
        <v>146</v>
      </c>
      <c r="EB32" s="115" t="s">
        <v>483</v>
      </c>
      <c r="EC32" s="114" t="s">
        <v>484</v>
      </c>
      <c r="ED32" s="114" t="s">
        <v>150</v>
      </c>
      <c r="EE32" s="114" t="s">
        <v>152</v>
      </c>
      <c r="EF32" s="114" t="s">
        <v>153</v>
      </c>
      <c r="EG32" s="116" t="s">
        <v>154</v>
      </c>
      <c r="EH32" s="8"/>
      <c r="EI32" s="118" t="s">
        <v>315</v>
      </c>
      <c r="EJ32" s="153" t="s">
        <v>316</v>
      </c>
      <c r="EK32" s="99" t="s">
        <v>228</v>
      </c>
      <c r="EL32" s="99" t="n">
        <v>153</v>
      </c>
      <c r="EM32" s="122" t="s">
        <v>190</v>
      </c>
      <c r="EN32" s="102" t="e">
        <f aca="false">(EL32-EK32*EL$5)/(1-EL$5)</f>
        <v>#VALUE!</v>
      </c>
      <c r="EO32" s="122" t="s">
        <v>190</v>
      </c>
      <c r="EP32" s="103" t="e">
        <f aca="false">(EL32-EK32)*100/EL32</f>
        <v>#VALUE!</v>
      </c>
      <c r="EQ32" s="102" t="e">
        <f aca="false">(EL$6*EL32+EN32*(2*EL$7-EL$6))/(2*EL$7)</f>
        <v>#VALUE!</v>
      </c>
      <c r="ER32" s="105" t="e">
        <f aca="false">(EQ32-EK32)*100/EQ32</f>
        <v>#VALUE!</v>
      </c>
      <c r="ES32" s="8"/>
      <c r="ET32" s="113" t="s">
        <v>145</v>
      </c>
      <c r="EU32" s="114" t="s">
        <v>146</v>
      </c>
      <c r="EV32" s="115" t="s">
        <v>485</v>
      </c>
      <c r="EW32" s="114" t="s">
        <v>486</v>
      </c>
      <c r="EX32" s="114" t="s">
        <v>150</v>
      </c>
      <c r="EY32" s="114" t="s">
        <v>152</v>
      </c>
      <c r="EZ32" s="114" t="s">
        <v>153</v>
      </c>
      <c r="FA32" s="116" t="s">
        <v>154</v>
      </c>
      <c r="FB32" s="8"/>
      <c r="FC32" s="118" t="s">
        <v>315</v>
      </c>
      <c r="FD32" s="153" t="s">
        <v>316</v>
      </c>
      <c r="FE32" s="99" t="s">
        <v>228</v>
      </c>
      <c r="FF32" s="99" t="n">
        <v>109</v>
      </c>
      <c r="FG32" s="122" t="s">
        <v>190</v>
      </c>
      <c r="FH32" s="102" t="e">
        <f aca="false">(FF32-FE32*FF$5)/(1-FF$5)</f>
        <v>#VALUE!</v>
      </c>
      <c r="FI32" s="122" t="s">
        <v>190</v>
      </c>
      <c r="FJ32" s="103" t="e">
        <f aca="false">(FF32-FE32)*100/FF32</f>
        <v>#VALUE!</v>
      </c>
      <c r="FK32" s="102" t="e">
        <f aca="false">(FF$6*FF32+FH32*(2*FF$7-FF$6))/(2*FF$7)</f>
        <v>#VALUE!</v>
      </c>
      <c r="FL32" s="105" t="e">
        <f aca="false">(FK32-FE32)*100/FK32</f>
        <v>#VALUE!</v>
      </c>
      <c r="FM32" s="8"/>
      <c r="FN32" s="113" t="s">
        <v>145</v>
      </c>
      <c r="FO32" s="114" t="s">
        <v>146</v>
      </c>
      <c r="FP32" s="115" t="s">
        <v>487</v>
      </c>
      <c r="FQ32" s="114" t="s">
        <v>488</v>
      </c>
      <c r="FR32" s="114" t="s">
        <v>150</v>
      </c>
      <c r="FS32" s="114" t="s">
        <v>152</v>
      </c>
      <c r="FT32" s="114" t="s">
        <v>153</v>
      </c>
      <c r="FU32" s="116" t="s">
        <v>154</v>
      </c>
      <c r="FV32" s="8"/>
      <c r="FW32" s="118" t="s">
        <v>315</v>
      </c>
      <c r="FX32" s="153" t="s">
        <v>316</v>
      </c>
      <c r="FY32" s="99" t="s">
        <v>228</v>
      </c>
      <c r="FZ32" s="99" t="n">
        <v>91</v>
      </c>
      <c r="GA32" s="122" t="s">
        <v>190</v>
      </c>
      <c r="GB32" s="102" t="e">
        <f aca="false">(FZ32-FY32*FZ$5)/(1-FZ$5)</f>
        <v>#VALUE!</v>
      </c>
      <c r="GC32" s="122" t="s">
        <v>190</v>
      </c>
      <c r="GD32" s="103" t="e">
        <f aca="false">(FZ32-FY32)*100/FZ32</f>
        <v>#VALUE!</v>
      </c>
      <c r="GE32" s="102" t="e">
        <f aca="false">(FZ$6*FZ32+GB32*(2*FZ$7-FZ$6))/(2*FZ$7)</f>
        <v>#VALUE!</v>
      </c>
      <c r="GF32" s="105" t="e">
        <f aca="false">(GE32-FY32)*100/GE32</f>
        <v>#VALUE!</v>
      </c>
      <c r="GG32" s="8"/>
      <c r="GH32" s="113" t="s">
        <v>145</v>
      </c>
      <c r="GI32" s="114" t="s">
        <v>146</v>
      </c>
      <c r="GJ32" s="115" t="s">
        <v>489</v>
      </c>
      <c r="GK32" s="114" t="s">
        <v>490</v>
      </c>
      <c r="GL32" s="114" t="s">
        <v>150</v>
      </c>
      <c r="GM32" s="114" t="s">
        <v>152</v>
      </c>
      <c r="GN32" s="114" t="s">
        <v>153</v>
      </c>
      <c r="GO32" s="116" t="s">
        <v>154</v>
      </c>
      <c r="GP32" s="8"/>
      <c r="GQ32" s="118" t="s">
        <v>315</v>
      </c>
      <c r="GR32" s="153" t="s">
        <v>316</v>
      </c>
      <c r="GS32" s="99" t="s">
        <v>228</v>
      </c>
      <c r="GT32" s="99" t="n">
        <v>95</v>
      </c>
      <c r="GU32" s="122" t="s">
        <v>190</v>
      </c>
      <c r="GV32" s="102" t="e">
        <f aca="false">(GT32-GS32*GT$5)/(1-GT$5)</f>
        <v>#VALUE!</v>
      </c>
      <c r="GW32" s="122" t="s">
        <v>190</v>
      </c>
      <c r="GX32" s="103" t="e">
        <f aca="false">(GT32-GS32)*100/GT32</f>
        <v>#VALUE!</v>
      </c>
      <c r="GY32" s="102" t="e">
        <f aca="false">(GT$6*GT32+GV32*(2*GT$7-GT$6))/(2*GT$7)</f>
        <v>#VALUE!</v>
      </c>
      <c r="GZ32" s="105" t="e">
        <f aca="false">(GY32-GS32)*100/GY32</f>
        <v>#VALUE!</v>
      </c>
      <c r="HA32" s="8"/>
      <c r="HB32" s="113" t="s">
        <v>145</v>
      </c>
      <c r="HC32" s="114" t="s">
        <v>146</v>
      </c>
      <c r="HD32" s="115" t="s">
        <v>491</v>
      </c>
      <c r="HE32" s="114" t="s">
        <v>492</v>
      </c>
      <c r="HF32" s="114" t="s">
        <v>150</v>
      </c>
      <c r="HG32" s="114" t="s">
        <v>152</v>
      </c>
      <c r="HH32" s="114" t="s">
        <v>153</v>
      </c>
      <c r="HI32" s="116" t="s">
        <v>154</v>
      </c>
      <c r="HJ32" s="8"/>
      <c r="HK32" s="8"/>
      <c r="HL32" s="8"/>
    </row>
    <row r="33" customFormat="false" ht="16.5" hidden="false" customHeight="false" outlineLevel="0" collapsed="false">
      <c r="A33" s="14"/>
      <c r="B33" s="8"/>
      <c r="C33" s="8"/>
      <c r="D33" s="154" t="s">
        <v>329</v>
      </c>
      <c r="E33" s="167" t="s">
        <v>330</v>
      </c>
      <c r="F33" s="9"/>
      <c r="G33" s="140" t="s">
        <v>331</v>
      </c>
      <c r="H33" s="141" t="n">
        <f aca="false">H12*E21-H19</f>
        <v>20.8157894736842</v>
      </c>
      <c r="I33" s="9"/>
      <c r="J33" s="9"/>
      <c r="K33" s="9"/>
      <c r="L33" s="8"/>
      <c r="M33" s="11"/>
      <c r="N33" s="11"/>
      <c r="O33" s="11"/>
      <c r="P33" s="8"/>
      <c r="Q33" s="97" t="n">
        <v>36008</v>
      </c>
      <c r="R33" s="98" t="n">
        <v>0.291666666666667</v>
      </c>
      <c r="S33" s="99" t="n">
        <v>9719.5</v>
      </c>
      <c r="T33" s="100" t="n">
        <v>21.7</v>
      </c>
      <c r="U33" s="100" t="n">
        <v>190</v>
      </c>
      <c r="V33" s="100" t="n">
        <v>180</v>
      </c>
      <c r="W33" s="100" t="n">
        <v>8</v>
      </c>
      <c r="X33" s="99" t="n">
        <v>0</v>
      </c>
      <c r="Y33" s="99" t="n">
        <v>12.2</v>
      </c>
      <c r="Z33" s="99" t="n">
        <v>0.8</v>
      </c>
      <c r="AA33" s="101"/>
      <c r="AB33" s="102" t="n">
        <f aca="false">Y33+Z33</f>
        <v>13</v>
      </c>
      <c r="AC33" s="102" t="n">
        <f aca="false">X33+AB33</f>
        <v>13</v>
      </c>
      <c r="AD33" s="102" t="n">
        <f aca="false">Y33/AB33</f>
        <v>0.938461538461539</v>
      </c>
      <c r="AE33" s="102" t="n">
        <f aca="false">X33/AB33</f>
        <v>0</v>
      </c>
      <c r="AF33" s="102" t="n">
        <f aca="false">Y33*1440/($E$16*$H$11*($H$12+$H$13))</f>
        <v>17.2235294117647</v>
      </c>
      <c r="AG33" s="102" t="n">
        <f aca="false">AF33*1.03^($H$5-T33)</f>
        <v>13.8806694011968</v>
      </c>
      <c r="AH33" s="103" t="n">
        <f aca="false">0.01*(AT33-AM33)</f>
        <v>27.048</v>
      </c>
      <c r="AI33" s="103" t="n">
        <f aca="false">((U33+V33)/2)-AH33-W33</f>
        <v>149.952</v>
      </c>
      <c r="AJ33" s="104" t="n">
        <f aca="false">AG33/AI33</f>
        <v>0.0925674175816046</v>
      </c>
      <c r="AK33" s="99" t="n">
        <v>10.32</v>
      </c>
      <c r="AL33" s="99" t="n">
        <v>9.15</v>
      </c>
      <c r="AM33" s="100" t="n">
        <f aca="false">0.05*640</f>
        <v>32</v>
      </c>
      <c r="AN33" s="100" t="n">
        <f aca="false">0.53*640</f>
        <v>339.2</v>
      </c>
      <c r="AO33" s="100" t="n">
        <f aca="false">0.54*640</f>
        <v>345.6</v>
      </c>
      <c r="AP33" s="100" t="n">
        <f aca="false">5.09*640</f>
        <v>3257.6</v>
      </c>
      <c r="AQ33" s="103" t="n">
        <f aca="false">IF(AM33=0," ",(AO33-(AM33*$AD33))/(1-$AD33))</f>
        <v>5128</v>
      </c>
      <c r="AR33" s="102" t="n">
        <f aca="false">IF(AP33=0," ",(AP33-AQ33)*100/AP33)</f>
        <v>-57.4165029469548</v>
      </c>
      <c r="AS33" s="103" t="n">
        <f aca="false">IF(AM33=0," ",(AO33-AM33)*100/AO33)</f>
        <v>90.7407407407408</v>
      </c>
      <c r="AT33" s="103" t="n">
        <f aca="false">IF(AM33=0," ",(AO33*$AB33+AQ33*(2*$AC33-$AB33))/(2*$AC33))</f>
        <v>2736.8</v>
      </c>
      <c r="AU33" s="103" t="n">
        <f aca="false">IF(AM33=0," ",(AT33-AM33)*100/AT33)</f>
        <v>98.8307512423268</v>
      </c>
      <c r="AV33" s="63"/>
      <c r="AW33" s="100" t="n">
        <v>190</v>
      </c>
      <c r="AX33" s="100" t="n">
        <v>180</v>
      </c>
      <c r="AY33" s="100" t="n">
        <v>8</v>
      </c>
      <c r="AZ33" s="99" t="n">
        <v>11.2</v>
      </c>
      <c r="BA33" s="99" t="n">
        <v>1.8</v>
      </c>
      <c r="BB33" s="102" t="n">
        <f aca="false">AZ33+BA33-X33</f>
        <v>13</v>
      </c>
      <c r="BC33" s="102" t="n">
        <f aca="false">AZ33+BA33</f>
        <v>13</v>
      </c>
      <c r="BD33" s="104" t="n">
        <f aca="false">(0.002228009259*0.5*(BC33+BA33))/($H$12*$E$23*$E$24)</f>
        <v>0.58883101845</v>
      </c>
      <c r="BE33" s="102" t="n">
        <f aca="false">AZ33/BB33</f>
        <v>0.861538461538462</v>
      </c>
      <c r="BF33" s="102" t="n">
        <f aca="false">AZ33*1440/($E$16*$H$11*$H$12)</f>
        <v>23.7176470588235</v>
      </c>
      <c r="BG33" s="102" t="n">
        <f aca="false">BF33*1.03^($H$5-T33)</f>
        <v>19.1143644213201</v>
      </c>
      <c r="BH33" s="103" t="n">
        <f aca="false">0.01*(BS33-BM33)</f>
        <v>12.8924444444444</v>
      </c>
      <c r="BI33" s="103" t="n">
        <f aca="false">((AW33+AX33)/2)-BH33-AY33</f>
        <v>164.107555555556</v>
      </c>
      <c r="BJ33" s="104" t="n">
        <f aca="false">BG33/BI33</f>
        <v>0.116474615422867</v>
      </c>
      <c r="BK33" s="99" t="n">
        <v>9.15</v>
      </c>
      <c r="BL33" s="99" t="n">
        <v>8.72</v>
      </c>
      <c r="BM33" s="100" t="n">
        <v>32</v>
      </c>
      <c r="BN33" s="100" t="n">
        <v>345.6</v>
      </c>
      <c r="BO33" s="100" t="n">
        <v>1945.6</v>
      </c>
      <c r="BP33" s="103" t="n">
        <f aca="false">IF(BM33=0," ",(BN33*BC33-BM33*AZ33)/BA33)</f>
        <v>2296.88888888889</v>
      </c>
      <c r="BQ33" s="102" t="n">
        <f aca="false">IF(BO33=0," ",(BO33-BP33)*100/BO33)</f>
        <v>-18.0555555555556</v>
      </c>
      <c r="BR33" s="103" t="n">
        <f aca="false">IF(BM33=0," ",(AO33-BM33)*100/AO33)</f>
        <v>90.7407407407408</v>
      </c>
      <c r="BS33" s="103" t="n">
        <f aca="false">IF(BM33=0," ",(BN33+BP33)/2)</f>
        <v>1321.24444444444</v>
      </c>
      <c r="BT33" s="103" t="n">
        <f aca="false">IF(BM33=0," ",(BS33-BM33)*100/BS33)</f>
        <v>97.5780409041981</v>
      </c>
      <c r="BU33" s="63"/>
      <c r="BV33" s="100" t="n">
        <v>180</v>
      </c>
      <c r="BW33" s="100" t="n">
        <v>180</v>
      </c>
      <c r="BX33" s="100" t="n">
        <v>8</v>
      </c>
      <c r="BY33" s="99" t="n">
        <v>1</v>
      </c>
      <c r="BZ33" s="99" t="n">
        <v>0.8</v>
      </c>
      <c r="CA33" s="102" t="n">
        <f aca="false">BY33+BZ33-X33</f>
        <v>1.8</v>
      </c>
      <c r="CB33" s="102" t="n">
        <f aca="false">BY33+BZ33</f>
        <v>1.8</v>
      </c>
      <c r="CC33" s="104" t="n">
        <f aca="false">(0.002228009259*0.5*(CB33+BZ33))/($H$13*$E$23*$E$24)</f>
        <v>0.20688657405</v>
      </c>
      <c r="CD33" s="102" t="n">
        <f aca="false">BY33/CA33</f>
        <v>0.555555555555556</v>
      </c>
      <c r="CE33" s="102" t="n">
        <f aca="false">BY33*1440/($E$16*$H$11*$H$13)</f>
        <v>4.23529411764706</v>
      </c>
      <c r="CF33" s="102" t="n">
        <f aca="false">CE33*1.03^($H$5-T33)</f>
        <v>3.41327936095002</v>
      </c>
      <c r="CG33" s="103" t="n">
        <f aca="false">0.01*(CR33-CL33)</f>
        <v>28.6</v>
      </c>
      <c r="CH33" s="103" t="n">
        <f aca="false">((BV33+BW33)/2)-CG33-BX33</f>
        <v>143.4</v>
      </c>
      <c r="CI33" s="104" t="n">
        <f aca="false">CF33/CH33</f>
        <v>0.0238025060038356</v>
      </c>
      <c r="CJ33" s="99" t="n">
        <v>8.72</v>
      </c>
      <c r="CK33" s="99" t="n">
        <v>8.55</v>
      </c>
      <c r="CL33" s="100" t="n">
        <v>185.6</v>
      </c>
      <c r="CM33" s="100" t="n">
        <v>1945.6</v>
      </c>
      <c r="CN33" s="100" t="n">
        <v>3257.6</v>
      </c>
      <c r="CO33" s="103" t="n">
        <f aca="false">IF(CL33=0," ",(CM33*CB33-CL33*BY33)/BZ33)</f>
        <v>4145.6</v>
      </c>
      <c r="CP33" s="102" t="n">
        <f aca="false">IF(CN33=0," ",(CN33-CO33)*100/CN33)</f>
        <v>-27.2593320235756</v>
      </c>
      <c r="CQ33" s="103" t="n">
        <f aca="false">IF(CL33=0," ",(AO33-CL33)*100/AO33)</f>
        <v>46.2962962962963</v>
      </c>
      <c r="CR33" s="103" t="n">
        <f aca="false">IF(CL33=0," ",(CM33+CO33)/2)</f>
        <v>3045.6</v>
      </c>
      <c r="CS33" s="105" t="n">
        <f aca="false">IF(CL33=0," ",(CR33-CL33)*100/CR33)</f>
        <v>93.9059627002889</v>
      </c>
      <c r="CT33" s="8"/>
      <c r="CU33" s="168" t="s">
        <v>332</v>
      </c>
      <c r="CV33" s="153" t="s">
        <v>280</v>
      </c>
      <c r="CW33" s="99" t="n">
        <v>3.2</v>
      </c>
      <c r="CX33" s="99" t="n">
        <v>42.2</v>
      </c>
      <c r="CY33" s="122" t="s">
        <v>190</v>
      </c>
      <c r="CZ33" s="102" t="n">
        <f aca="false">(CX33-CW33*CX$5)/(1-CX$5)</f>
        <v>560.342857142858</v>
      </c>
      <c r="DA33" s="122" t="s">
        <v>190</v>
      </c>
      <c r="DB33" s="103" t="n">
        <f aca="false">(CX33-CW33)*100/CX33</f>
        <v>92.4170616113744</v>
      </c>
      <c r="DC33" s="102" t="n">
        <f aca="false">(CX$6*CX33+CZ33*(2*CX$7-CX$6))/(2*CX$7)</f>
        <v>301.271428571429</v>
      </c>
      <c r="DD33" s="105" t="n">
        <f aca="false">(DC33-CW33)*100/DC33</f>
        <v>98.9378348902271</v>
      </c>
      <c r="DE33" s="8"/>
      <c r="DF33" s="118" t="s">
        <v>189</v>
      </c>
      <c r="DG33" s="119" t="s">
        <v>90</v>
      </c>
      <c r="DH33" s="120" t="n">
        <v>35998</v>
      </c>
      <c r="DI33" s="120" t="n">
        <v>35998</v>
      </c>
      <c r="DJ33" s="121" t="s">
        <v>190</v>
      </c>
      <c r="DK33" s="123" t="s">
        <v>190</v>
      </c>
      <c r="DL33" s="121" t="s">
        <v>190</v>
      </c>
      <c r="DM33" s="124" t="s">
        <v>190</v>
      </c>
      <c r="DN33" s="8"/>
      <c r="DO33" s="168" t="s">
        <v>332</v>
      </c>
      <c r="DP33" s="153" t="s">
        <v>280</v>
      </c>
      <c r="DQ33" s="99" t="n">
        <v>4.6</v>
      </c>
      <c r="DR33" s="99" t="n">
        <v>25.1</v>
      </c>
      <c r="DS33" s="122" t="s">
        <v>190</v>
      </c>
      <c r="DT33" s="102" t="n">
        <f aca="false">(DR33-DQ33*DR$5)/(1-DR$5)</f>
        <v>260.85</v>
      </c>
      <c r="DU33" s="122" t="s">
        <v>190</v>
      </c>
      <c r="DV33" s="103" t="n">
        <f aca="false">(DR33-DQ33)*100/DR33</f>
        <v>81.6733067729084</v>
      </c>
      <c r="DW33" s="102" t="n">
        <f aca="false">(DR$6*DR33+DT33*(2*DR$7-DR$6))/(2*DR$7)</f>
        <v>142.975</v>
      </c>
      <c r="DX33" s="105" t="n">
        <f aca="false">(DW33-DQ33)*100/DW33</f>
        <v>96.7826543101941</v>
      </c>
      <c r="DY33" s="8"/>
      <c r="DZ33" s="118" t="s">
        <v>189</v>
      </c>
      <c r="EA33" s="119" t="s">
        <v>90</v>
      </c>
      <c r="EB33" s="120" t="n">
        <v>36016</v>
      </c>
      <c r="EC33" s="120" t="n">
        <v>36016</v>
      </c>
      <c r="ED33" s="121" t="s">
        <v>190</v>
      </c>
      <c r="EE33" s="123" t="s">
        <v>190</v>
      </c>
      <c r="EF33" s="121" t="s">
        <v>190</v>
      </c>
      <c r="EG33" s="124" t="s">
        <v>190</v>
      </c>
      <c r="EH33" s="8"/>
      <c r="EI33" s="168" t="s">
        <v>332</v>
      </c>
      <c r="EJ33" s="153" t="s">
        <v>280</v>
      </c>
      <c r="EK33" s="99" t="n">
        <v>1.96</v>
      </c>
      <c r="EL33" s="99" t="n">
        <v>9.04</v>
      </c>
      <c r="EM33" s="122" t="s">
        <v>190</v>
      </c>
      <c r="EN33" s="102" t="n">
        <f aca="false">(EL33-EK33*EL$5)/(1-EL$5)</f>
        <v>103.102857142857</v>
      </c>
      <c r="EO33" s="122" t="s">
        <v>190</v>
      </c>
      <c r="EP33" s="103" t="n">
        <f aca="false">(EL33-EK33)*100/EL33</f>
        <v>78.3185840707965</v>
      </c>
      <c r="EQ33" s="102" t="n">
        <f aca="false">(EL$6*EL33+EN33*(2*EL$7-EL$6))/(2*EL$7)</f>
        <v>65.2632387156818</v>
      </c>
      <c r="ER33" s="105" t="n">
        <f aca="false">(EQ33-EK33)*100/EQ33</f>
        <v>96.9967779126949</v>
      </c>
      <c r="ES33" s="8"/>
      <c r="ET33" s="118" t="s">
        <v>189</v>
      </c>
      <c r="EU33" s="119" t="s">
        <v>90</v>
      </c>
      <c r="EV33" s="120" t="n">
        <v>36025</v>
      </c>
      <c r="EW33" s="120" t="n">
        <v>36025</v>
      </c>
      <c r="EX33" s="121" t="s">
        <v>190</v>
      </c>
      <c r="EY33" s="123" t="s">
        <v>190</v>
      </c>
      <c r="EZ33" s="121" t="s">
        <v>190</v>
      </c>
      <c r="FA33" s="124" t="s">
        <v>190</v>
      </c>
      <c r="FB33" s="8"/>
      <c r="FC33" s="168" t="s">
        <v>332</v>
      </c>
      <c r="FD33" s="153" t="s">
        <v>280</v>
      </c>
      <c r="FE33" s="99" t="n">
        <v>1.17</v>
      </c>
      <c r="FF33" s="99" t="n">
        <v>24</v>
      </c>
      <c r="FG33" s="122" t="s">
        <v>190</v>
      </c>
      <c r="FH33" s="102" t="n">
        <f aca="false">(FF33-FE33*FF$5)/(1-FF$5)</f>
        <v>381.67</v>
      </c>
      <c r="FI33" s="122" t="s">
        <v>190</v>
      </c>
      <c r="FJ33" s="103" t="n">
        <f aca="false">(FF33-FE33)*100/FF33</f>
        <v>95.125</v>
      </c>
      <c r="FK33" s="102" t="n">
        <f aca="false">(FF$6*FF33+FH33*(2*FF$7-FF$6))/(2*FF$7)</f>
        <v>235.952592592592</v>
      </c>
      <c r="FL33" s="105" t="n">
        <f aca="false">(FK33-FE33)*100/FK33</f>
        <v>99.5041376798855</v>
      </c>
      <c r="FM33" s="8"/>
      <c r="FN33" s="118" t="s">
        <v>189</v>
      </c>
      <c r="FO33" s="119" t="s">
        <v>90</v>
      </c>
      <c r="FP33" s="120" t="n">
        <v>36038</v>
      </c>
      <c r="FQ33" s="120" t="n">
        <v>36038</v>
      </c>
      <c r="FR33" s="121" t="s">
        <v>190</v>
      </c>
      <c r="FS33" s="123" t="s">
        <v>190</v>
      </c>
      <c r="FT33" s="121" t="s">
        <v>190</v>
      </c>
      <c r="FU33" s="124" t="s">
        <v>190</v>
      </c>
      <c r="FV33" s="8"/>
      <c r="FW33" s="168" t="s">
        <v>332</v>
      </c>
      <c r="FX33" s="153" t="s">
        <v>280</v>
      </c>
      <c r="FY33" s="99" t="n">
        <v>1.46</v>
      </c>
      <c r="FZ33" s="99" t="n">
        <v>24.7</v>
      </c>
      <c r="GA33" s="122" t="s">
        <v>190</v>
      </c>
      <c r="GB33" s="102" t="n">
        <f aca="false">(FZ33-FY33*FZ$5)/(1-FZ$5)</f>
        <v>333.46</v>
      </c>
      <c r="GC33" s="122" t="s">
        <v>190</v>
      </c>
      <c r="GD33" s="103" t="n">
        <f aca="false">(FZ33-FY33)*100/FZ33</f>
        <v>94.0890688259109</v>
      </c>
      <c r="GE33" s="102" t="n">
        <f aca="false">(FZ$6*FZ33+GB33*(2*FZ$7-FZ$6))/(2*FZ$7)</f>
        <v>209.350588235294</v>
      </c>
      <c r="GF33" s="105" t="n">
        <f aca="false">(GE33-FY33)*100/GE33</f>
        <v>99.3026052554679</v>
      </c>
      <c r="GG33" s="8"/>
      <c r="GH33" s="118" t="s">
        <v>189</v>
      </c>
      <c r="GI33" s="119" t="s">
        <v>90</v>
      </c>
      <c r="GJ33" s="120" t="n">
        <v>36054</v>
      </c>
      <c r="GK33" s="120" t="n">
        <v>36054</v>
      </c>
      <c r="GL33" s="121" t="s">
        <v>190</v>
      </c>
      <c r="GM33" s="123" t="s">
        <v>190</v>
      </c>
      <c r="GN33" s="121" t="s">
        <v>190</v>
      </c>
      <c r="GO33" s="124" t="s">
        <v>190</v>
      </c>
      <c r="GP33" s="8"/>
      <c r="GQ33" s="168" t="s">
        <v>332</v>
      </c>
      <c r="GR33" s="153" t="s">
        <v>280</v>
      </c>
      <c r="GS33" s="99" t="n">
        <v>1.42</v>
      </c>
      <c r="GT33" s="99" t="n">
        <v>24.7</v>
      </c>
      <c r="GU33" s="122" t="s">
        <v>190</v>
      </c>
      <c r="GV33" s="102" t="n">
        <f aca="false">(GT33-GS33*GT$5)/(1-GT$5)</f>
        <v>333.991428571429</v>
      </c>
      <c r="GW33" s="122" t="s">
        <v>190</v>
      </c>
      <c r="GX33" s="103" t="n">
        <f aca="false">(GT33-GS33)*100/GT33</f>
        <v>94.251012145749</v>
      </c>
      <c r="GY33" s="102" t="n">
        <f aca="false">(GT$6*GT33+GV33*(2*GT$7-GT$6))/(2*GT$7)</f>
        <v>209.668403361345</v>
      </c>
      <c r="GZ33" s="105" t="n">
        <f aca="false">(GY33-GS33)*100/GY33</f>
        <v>99.3227401090317</v>
      </c>
      <c r="HA33" s="8"/>
      <c r="HB33" s="118" t="s">
        <v>189</v>
      </c>
      <c r="HC33" s="119" t="s">
        <v>90</v>
      </c>
      <c r="HD33" s="120" t="n">
        <v>36054</v>
      </c>
      <c r="HE33" s="120" t="n">
        <v>36054</v>
      </c>
      <c r="HF33" s="121" t="s">
        <v>190</v>
      </c>
      <c r="HG33" s="123" t="s">
        <v>190</v>
      </c>
      <c r="HH33" s="121" t="s">
        <v>190</v>
      </c>
      <c r="HI33" s="124" t="s">
        <v>190</v>
      </c>
      <c r="HJ33" s="8"/>
      <c r="HK33" s="8"/>
      <c r="HL33" s="8"/>
    </row>
    <row r="34" customFormat="false" ht="16.5" hidden="false" customHeight="false" outlineLevel="0" collapsed="false">
      <c r="A34" s="14"/>
      <c r="B34" s="8"/>
      <c r="C34" s="8"/>
      <c r="D34" s="163" t="s">
        <v>333</v>
      </c>
      <c r="E34" s="56"/>
      <c r="F34" s="9"/>
      <c r="G34" s="134" t="s">
        <v>334</v>
      </c>
      <c r="H34" s="150" t="n">
        <f aca="false">H13*E21-(H19-H16)</f>
        <v>11.8991228070175</v>
      </c>
      <c r="I34" s="8"/>
      <c r="J34" s="8"/>
      <c r="K34" s="8"/>
      <c r="L34" s="8"/>
      <c r="M34" s="11"/>
      <c r="N34" s="11"/>
      <c r="O34" s="11"/>
      <c r="P34" s="8"/>
      <c r="Q34" s="97" t="n">
        <v>36009</v>
      </c>
      <c r="R34" s="98" t="n">
        <v>0.291666666666667</v>
      </c>
      <c r="S34" s="99" t="n">
        <v>9743.1</v>
      </c>
      <c r="T34" s="100" t="n">
        <v>22.3</v>
      </c>
      <c r="U34" s="100" t="n">
        <v>182</v>
      </c>
      <c r="V34" s="100" t="n">
        <v>165</v>
      </c>
      <c r="W34" s="100" t="n">
        <v>8</v>
      </c>
      <c r="X34" s="99" t="n">
        <v>0</v>
      </c>
      <c r="Y34" s="99" t="n">
        <v>11.6</v>
      </c>
      <c r="Z34" s="99" t="n">
        <v>0.8</v>
      </c>
      <c r="AA34" s="101"/>
      <c r="AB34" s="102" t="n">
        <f aca="false">Y34+Z34</f>
        <v>12.4</v>
      </c>
      <c r="AC34" s="102" t="n">
        <f aca="false">X34+AB34</f>
        <v>12.4</v>
      </c>
      <c r="AD34" s="102" t="n">
        <f aca="false">Y34/AB34</f>
        <v>0.935483870967742</v>
      </c>
      <c r="AE34" s="102" t="n">
        <f aca="false">X34/AB34</f>
        <v>0</v>
      </c>
      <c r="AF34" s="102" t="n">
        <f aca="false">Y34*1440/($E$16*$H$11*($H$12+$H$13))</f>
        <v>16.3764705882353</v>
      </c>
      <c r="AG34" s="102" t="n">
        <f aca="false">AF34*1.03^($H$5-T34)</f>
        <v>12.9660064822631</v>
      </c>
      <c r="AH34" s="103" t="n">
        <f aca="false">0.01*(AT34-AM34)</f>
        <v>26.4</v>
      </c>
      <c r="AI34" s="103" t="n">
        <f aca="false">((U34+V34)/2)-AH34-W34</f>
        <v>139.1</v>
      </c>
      <c r="AJ34" s="104" t="n">
        <f aca="false">AG34/AI34</f>
        <v>0.0932135620579664</v>
      </c>
      <c r="AK34" s="99" t="n">
        <v>10.11</v>
      </c>
      <c r="AL34" s="99" t="n">
        <v>8</v>
      </c>
      <c r="AM34" s="100" t="n">
        <f aca="false">0.06*640</f>
        <v>38.4</v>
      </c>
      <c r="AN34" s="100" t="n">
        <f aca="false">0.54*640</f>
        <v>345.6</v>
      </c>
      <c r="AO34" s="100" t="n">
        <f aca="false">0.56*640</f>
        <v>358.4</v>
      </c>
      <c r="AP34" s="100" t="n">
        <f aca="false">5.19*640</f>
        <v>3321.6</v>
      </c>
      <c r="AQ34" s="103" t="n">
        <f aca="false">IF(AM34=0," ",(AO34-(AM34*$AD34))/(1-$AD34))</f>
        <v>4998.4</v>
      </c>
      <c r="AR34" s="102" t="n">
        <f aca="false">IF(AP34=0," ",(AP34-AQ34)*100/AP34)</f>
        <v>-50.4816955684006</v>
      </c>
      <c r="AS34" s="103" t="n">
        <f aca="false">IF(AM34=0," ",(AO34-AM34)*100/AO34)</f>
        <v>89.2857142857143</v>
      </c>
      <c r="AT34" s="103" t="n">
        <f aca="false">IF(AM34=0," ",(AO34*$AB34+AQ34*(2*$AC34-$AB34))/(2*$AC34))</f>
        <v>2678.4</v>
      </c>
      <c r="AU34" s="103" t="n">
        <f aca="false">IF(AM34=0," ",(AT34-AM34)*100/AT34)</f>
        <v>98.5663082437276</v>
      </c>
      <c r="AV34" s="63"/>
      <c r="AW34" s="100" t="n">
        <v>182</v>
      </c>
      <c r="AX34" s="100" t="n">
        <v>178</v>
      </c>
      <c r="AY34" s="100" t="n">
        <v>8</v>
      </c>
      <c r="AZ34" s="99" t="n">
        <v>10.4</v>
      </c>
      <c r="BA34" s="99" t="n">
        <v>2</v>
      </c>
      <c r="BB34" s="102" t="n">
        <f aca="false">AZ34+BA34-X34</f>
        <v>12.4</v>
      </c>
      <c r="BC34" s="102" t="n">
        <f aca="false">AZ34+BA34</f>
        <v>12.4</v>
      </c>
      <c r="BD34" s="104" t="n">
        <f aca="false">(0.002228009259*0.5*(BC34+BA34))/($H$12*$E$23*$E$24)</f>
        <v>0.5729166666</v>
      </c>
      <c r="BE34" s="102" t="n">
        <f aca="false">AZ34/BB34</f>
        <v>0.838709677419355</v>
      </c>
      <c r="BF34" s="102" t="n">
        <f aca="false">AZ34*1440/($E$16*$H$11*$H$12)</f>
        <v>22.0235294117647</v>
      </c>
      <c r="BG34" s="102" t="n">
        <f aca="false">BF34*1.03^($H$5-T34)</f>
        <v>17.4370432002849</v>
      </c>
      <c r="BH34" s="103" t="n">
        <f aca="false">0.01*(BS34-BM34)</f>
        <v>8.2944</v>
      </c>
      <c r="BI34" s="103" t="n">
        <f aca="false">((AW34+AX34)/2)-BH34-AY34</f>
        <v>163.7056</v>
      </c>
      <c r="BJ34" s="104" t="n">
        <f aca="false">BG34/BI34</f>
        <v>0.106514640918117</v>
      </c>
      <c r="BK34" s="99" t="n">
        <v>8</v>
      </c>
      <c r="BL34" s="99" t="n">
        <v>8.38</v>
      </c>
      <c r="BM34" s="100" t="n">
        <v>128</v>
      </c>
      <c r="BN34" s="100" t="n">
        <v>358.4</v>
      </c>
      <c r="BO34" s="100" t="n">
        <v>1856</v>
      </c>
      <c r="BP34" s="103" t="n">
        <f aca="false">IF(BM34=0," ",(BN34*BC34-BM34*AZ34)/BA34)</f>
        <v>1556.48</v>
      </c>
      <c r="BQ34" s="102" t="n">
        <f aca="false">IF(BO34=0," ",(BO34-BP34)*100/BO34)</f>
        <v>16.1379310344828</v>
      </c>
      <c r="BR34" s="103" t="n">
        <f aca="false">IF(BM34=0," ",(AO34-BM34)*100/AO34)</f>
        <v>64.2857142857143</v>
      </c>
      <c r="BS34" s="103" t="n">
        <f aca="false">IF(BM34=0," ",(BN34+BP34)/2)</f>
        <v>957.44</v>
      </c>
      <c r="BT34" s="103" t="n">
        <f aca="false">IF(BM34=0," ",(BS34-BM34)*100/BS34)</f>
        <v>86.6310160427807</v>
      </c>
      <c r="BU34" s="63"/>
      <c r="BV34" s="100" t="n">
        <v>178</v>
      </c>
      <c r="BW34" s="100" t="n">
        <v>165</v>
      </c>
      <c r="BX34" s="100" t="n">
        <v>8</v>
      </c>
      <c r="BY34" s="99" t="n">
        <v>1.2</v>
      </c>
      <c r="BZ34" s="99" t="n">
        <v>0.8</v>
      </c>
      <c r="CA34" s="102" t="n">
        <f aca="false">BY34+BZ34-X34</f>
        <v>2</v>
      </c>
      <c r="CB34" s="102" t="n">
        <f aca="false">BY34+BZ34</f>
        <v>2</v>
      </c>
      <c r="CC34" s="104" t="n">
        <f aca="false">(0.002228009259*0.5*(CB34+BZ34))/($H$13*$E$23*$E$24)</f>
        <v>0.2228009259</v>
      </c>
      <c r="CD34" s="102" t="n">
        <f aca="false">BY34/CA34</f>
        <v>0.6</v>
      </c>
      <c r="CE34" s="102" t="n">
        <f aca="false">BY34*1440/($E$16*$H$11*$H$13)</f>
        <v>5.08235294117647</v>
      </c>
      <c r="CF34" s="102" t="n">
        <f aca="false">CE34*1.03^($H$5-T34)</f>
        <v>4.02393304621959</v>
      </c>
      <c r="CG34" s="103" t="n">
        <f aca="false">0.01*(CR34-CL34)</f>
        <v>29.568</v>
      </c>
      <c r="CH34" s="103" t="n">
        <f aca="false">((BV34+BW34)/2)-CG34-BX34</f>
        <v>133.932</v>
      </c>
      <c r="CI34" s="104" t="n">
        <f aca="false">CF34/CH34</f>
        <v>0.0300445976034076</v>
      </c>
      <c r="CJ34" s="99" t="n">
        <v>8.38</v>
      </c>
      <c r="CK34" s="99" t="n">
        <v>8.23</v>
      </c>
      <c r="CL34" s="100" t="n">
        <v>166.4</v>
      </c>
      <c r="CM34" s="100" t="n">
        <v>1856</v>
      </c>
      <c r="CN34" s="100" t="n">
        <v>3321.6</v>
      </c>
      <c r="CO34" s="103" t="n">
        <f aca="false">IF(CL34=0," ",(CM34*CB34-CL34*BY34)/BZ34)</f>
        <v>4390.4</v>
      </c>
      <c r="CP34" s="102" t="n">
        <f aca="false">IF(CN34=0," ",(CN34-CO34)*100/CN34)</f>
        <v>-32.1772639691715</v>
      </c>
      <c r="CQ34" s="103" t="n">
        <f aca="false">IF(CL34=0," ",(AO34-CL34)*100/AO34)</f>
        <v>53.5714285714286</v>
      </c>
      <c r="CR34" s="103" t="n">
        <f aca="false">IF(CL34=0," ",(CM34+CO34)/2)</f>
        <v>3123.2</v>
      </c>
      <c r="CS34" s="105" t="n">
        <f aca="false">IF(CL34=0," ",(CR34-CL34)*100/CR34)</f>
        <v>94.672131147541</v>
      </c>
      <c r="CT34" s="8"/>
      <c r="CU34" s="168" t="s">
        <v>335</v>
      </c>
      <c r="CV34" s="153" t="s">
        <v>280</v>
      </c>
      <c r="CW34" s="99" t="n">
        <v>1.75</v>
      </c>
      <c r="CX34" s="99" t="n">
        <v>21.3</v>
      </c>
      <c r="CY34" s="122" t="s">
        <v>190</v>
      </c>
      <c r="CZ34" s="102" t="n">
        <f aca="false">(CX34-CW34*CX$5)/(1-CX$5)</f>
        <v>281.035714285714</v>
      </c>
      <c r="DA34" s="122" t="s">
        <v>190</v>
      </c>
      <c r="DB34" s="103" t="n">
        <f aca="false">(CX34-CW34)*100/CX34</f>
        <v>91.7840375586854</v>
      </c>
      <c r="DC34" s="102" t="n">
        <f aca="false">(CX$6*CX34+CZ34*(2*CX$7-CX$6))/(2*CX$7)</f>
        <v>151.167857142857</v>
      </c>
      <c r="DD34" s="105" t="n">
        <f aca="false">(DC34-CW34)*100/DC34</f>
        <v>98.8423464927824</v>
      </c>
      <c r="DE34" s="8"/>
      <c r="DF34" s="118" t="s">
        <v>199</v>
      </c>
      <c r="DG34" s="119" t="s">
        <v>91</v>
      </c>
      <c r="DH34" s="126" t="n">
        <v>0.347222222222222</v>
      </c>
      <c r="DI34" s="126" t="n">
        <v>0.347222222222222</v>
      </c>
      <c r="DJ34" s="121" t="s">
        <v>190</v>
      </c>
      <c r="DK34" s="123" t="s">
        <v>190</v>
      </c>
      <c r="DL34" s="121" t="s">
        <v>190</v>
      </c>
      <c r="DM34" s="124" t="s">
        <v>190</v>
      </c>
      <c r="DN34" s="8"/>
      <c r="DO34" s="168" t="s">
        <v>335</v>
      </c>
      <c r="DP34" s="153" t="s">
        <v>280</v>
      </c>
      <c r="DQ34" s="99" t="n">
        <v>0.63</v>
      </c>
      <c r="DR34" s="99" t="n">
        <v>13.2</v>
      </c>
      <c r="DS34" s="122" t="s">
        <v>190</v>
      </c>
      <c r="DT34" s="102" t="n">
        <f aca="false">(DR34-DQ34*DR$5)/(1-DR$5)</f>
        <v>157.755</v>
      </c>
      <c r="DU34" s="122" t="s">
        <v>190</v>
      </c>
      <c r="DV34" s="103" t="n">
        <f aca="false">(DR34-DQ34)*100/DR34</f>
        <v>95.2272727272727</v>
      </c>
      <c r="DW34" s="102" t="n">
        <f aca="false">(DR$6*DR34+DT34*(2*DR$7-DR$6))/(2*DR$7)</f>
        <v>85.4775</v>
      </c>
      <c r="DX34" s="105" t="n">
        <f aca="false">(DW34-DQ34)*100/DW34</f>
        <v>99.2629639378784</v>
      </c>
      <c r="DY34" s="8"/>
      <c r="DZ34" s="118" t="s">
        <v>199</v>
      </c>
      <c r="EA34" s="119" t="s">
        <v>91</v>
      </c>
      <c r="EB34" s="126" t="n">
        <v>0.513888888888889</v>
      </c>
      <c r="EC34" s="126" t="n">
        <v>0.513888888888889</v>
      </c>
      <c r="ED34" s="121" t="s">
        <v>190</v>
      </c>
      <c r="EE34" s="123" t="s">
        <v>190</v>
      </c>
      <c r="EF34" s="121" t="s">
        <v>190</v>
      </c>
      <c r="EG34" s="124" t="s">
        <v>190</v>
      </c>
      <c r="EH34" s="8"/>
      <c r="EI34" s="168" t="s">
        <v>335</v>
      </c>
      <c r="EJ34" s="153" t="s">
        <v>280</v>
      </c>
      <c r="EK34" s="99" t="n">
        <v>1.59</v>
      </c>
      <c r="EL34" s="99" t="n">
        <v>5.36</v>
      </c>
      <c r="EM34" s="122" t="s">
        <v>190</v>
      </c>
      <c r="EN34" s="102" t="n">
        <f aca="false">(EL34-EK34*EL$5)/(1-EL$5)</f>
        <v>55.4471428571429</v>
      </c>
      <c r="EO34" s="122" t="s">
        <v>190</v>
      </c>
      <c r="EP34" s="103" t="n">
        <f aca="false">(EL34-EK34)*100/EL34</f>
        <v>70.3358208955224</v>
      </c>
      <c r="EQ34" s="102" t="n">
        <f aca="false">(EL$6*EL34+EN34*(2*EL$7-EL$6))/(2*EL$7)</f>
        <v>35.2980805025594</v>
      </c>
      <c r="ER34" s="105" t="n">
        <f aca="false">(EQ34-EK34)*100/EQ34</f>
        <v>95.4955057686927</v>
      </c>
      <c r="ES34" s="8"/>
      <c r="ET34" s="118" t="s">
        <v>199</v>
      </c>
      <c r="EU34" s="119" t="s">
        <v>91</v>
      </c>
      <c r="EV34" s="126" t="n">
        <v>0.354166666666667</v>
      </c>
      <c r="EW34" s="126" t="n">
        <v>0.354166666666667</v>
      </c>
      <c r="EX34" s="121" t="s">
        <v>190</v>
      </c>
      <c r="EY34" s="123" t="s">
        <v>190</v>
      </c>
      <c r="EZ34" s="121" t="s">
        <v>190</v>
      </c>
      <c r="FA34" s="124" t="s">
        <v>190</v>
      </c>
      <c r="FB34" s="8"/>
      <c r="FC34" s="168" t="s">
        <v>335</v>
      </c>
      <c r="FD34" s="153" t="s">
        <v>280</v>
      </c>
      <c r="FE34" s="99" t="s">
        <v>228</v>
      </c>
      <c r="FF34" s="99" t="n">
        <v>13.8</v>
      </c>
      <c r="FG34" s="122" t="s">
        <v>190</v>
      </c>
      <c r="FH34" s="102" t="e">
        <f aca="false">(FF34-FE34*FF$5)/(1-FF$5)</f>
        <v>#VALUE!</v>
      </c>
      <c r="FI34" s="122" t="s">
        <v>190</v>
      </c>
      <c r="FJ34" s="103" t="e">
        <f aca="false">(FF34-FE34)*100/FF34</f>
        <v>#VALUE!</v>
      </c>
      <c r="FK34" s="102" t="e">
        <f aca="false">(FF$6*FF34+FH34*(2*FF$7-FF$6))/(2*FF$7)</f>
        <v>#VALUE!</v>
      </c>
      <c r="FL34" s="105" t="e">
        <f aca="false">(FK34-FE34)*100/FK34</f>
        <v>#VALUE!</v>
      </c>
      <c r="FM34" s="8"/>
      <c r="FN34" s="118" t="s">
        <v>199</v>
      </c>
      <c r="FO34" s="119" t="s">
        <v>91</v>
      </c>
      <c r="FP34" s="126" t="n">
        <v>0.347222222222222</v>
      </c>
      <c r="FQ34" s="126" t="n">
        <v>0.347222222222222</v>
      </c>
      <c r="FR34" s="121" t="s">
        <v>190</v>
      </c>
      <c r="FS34" s="123" t="s">
        <v>190</v>
      </c>
      <c r="FT34" s="121" t="s">
        <v>190</v>
      </c>
      <c r="FU34" s="124" t="s">
        <v>190</v>
      </c>
      <c r="FV34" s="8"/>
      <c r="FW34" s="168" t="s">
        <v>335</v>
      </c>
      <c r="FX34" s="153" t="s">
        <v>280</v>
      </c>
      <c r="FY34" s="99" t="n">
        <v>1.13</v>
      </c>
      <c r="FZ34" s="99" t="n">
        <v>16.9</v>
      </c>
      <c r="GA34" s="122" t="s">
        <v>190</v>
      </c>
      <c r="GB34" s="102" t="n">
        <f aca="false">(FZ34-FY34*FZ$5)/(1-FZ$5)</f>
        <v>226.415714285714</v>
      </c>
      <c r="GC34" s="122" t="s">
        <v>190</v>
      </c>
      <c r="GD34" s="103" t="n">
        <f aca="false">(FZ34-FY34)*100/FZ34</f>
        <v>93.3136094674556</v>
      </c>
      <c r="GE34" s="102" t="n">
        <f aca="false">(FZ$6*FZ34+GB34*(2*FZ$7-FZ$6))/(2*FZ$7)</f>
        <v>142.198613445378</v>
      </c>
      <c r="GF34" s="105" t="n">
        <f aca="false">(GE34-FY34)*100/GE34</f>
        <v>99.2053368365409</v>
      </c>
      <c r="GG34" s="8"/>
      <c r="GH34" s="118" t="s">
        <v>199</v>
      </c>
      <c r="GI34" s="119" t="s">
        <v>91</v>
      </c>
      <c r="GJ34" s="126" t="n">
        <v>0.388888888888889</v>
      </c>
      <c r="GK34" s="126" t="n">
        <v>0.388888888888889</v>
      </c>
      <c r="GL34" s="121" t="s">
        <v>190</v>
      </c>
      <c r="GM34" s="123" t="s">
        <v>190</v>
      </c>
      <c r="GN34" s="121" t="s">
        <v>190</v>
      </c>
      <c r="GO34" s="124" t="s">
        <v>190</v>
      </c>
      <c r="GP34" s="8"/>
      <c r="GQ34" s="168" t="s">
        <v>335</v>
      </c>
      <c r="GR34" s="153" t="s">
        <v>280</v>
      </c>
      <c r="GS34" s="99" t="n">
        <v>1.13</v>
      </c>
      <c r="GT34" s="99" t="n">
        <v>17</v>
      </c>
      <c r="GU34" s="122" t="s">
        <v>190</v>
      </c>
      <c r="GV34" s="102" t="n">
        <f aca="false">(GT34-GS34*GT$5)/(1-GT$5)</f>
        <v>227.844285714286</v>
      </c>
      <c r="GW34" s="122" t="s">
        <v>190</v>
      </c>
      <c r="GX34" s="103" t="n">
        <f aca="false">(GT34-GS34)*100/GT34</f>
        <v>93.3529411764706</v>
      </c>
      <c r="GY34" s="102" t="n">
        <f aca="false">(GT$6*GT34+GV34*(2*GT$7-GT$6))/(2*GT$7)</f>
        <v>143.093151260504</v>
      </c>
      <c r="GZ34" s="105" t="n">
        <f aca="false">(GY34-GS34)*100/GY34</f>
        <v>99.2103046232151</v>
      </c>
      <c r="HA34" s="8"/>
      <c r="HB34" s="118" t="s">
        <v>199</v>
      </c>
      <c r="HC34" s="119" t="s">
        <v>91</v>
      </c>
      <c r="HD34" s="126" t="n">
        <v>0.388888888888889</v>
      </c>
      <c r="HE34" s="126" t="n">
        <v>0.388888888888889</v>
      </c>
      <c r="HF34" s="121" t="s">
        <v>190</v>
      </c>
      <c r="HG34" s="123" t="s">
        <v>190</v>
      </c>
      <c r="HH34" s="121" t="s">
        <v>190</v>
      </c>
      <c r="HI34" s="124" t="s">
        <v>190</v>
      </c>
      <c r="HJ34" s="8"/>
      <c r="HK34" s="8"/>
      <c r="HL34" s="8"/>
    </row>
    <row r="35" customFormat="false" ht="12.75" hidden="false" customHeight="false" outlineLevel="0" collapsed="false">
      <c r="A35" s="14"/>
      <c r="B35" s="8"/>
      <c r="C35" s="8"/>
      <c r="D35" s="53" t="s">
        <v>336</v>
      </c>
      <c r="E35" s="56" t="s">
        <v>337</v>
      </c>
      <c r="F35" s="9"/>
      <c r="G35" s="84"/>
      <c r="H35" s="161"/>
      <c r="I35" s="8"/>
      <c r="J35" s="8"/>
      <c r="K35" s="8"/>
      <c r="L35" s="8"/>
      <c r="M35" s="11"/>
      <c r="N35" s="11"/>
      <c r="O35" s="11"/>
      <c r="P35" s="8"/>
      <c r="Q35" s="97" t="n">
        <v>36010</v>
      </c>
      <c r="R35" s="98" t="n">
        <v>0.229166666666667</v>
      </c>
      <c r="S35" s="99" t="n">
        <v>9763.9</v>
      </c>
      <c r="T35" s="100" t="n">
        <v>22.2</v>
      </c>
      <c r="U35" s="100" t="n">
        <v>185</v>
      </c>
      <c r="V35" s="100" t="n">
        <v>178</v>
      </c>
      <c r="W35" s="100" t="n">
        <v>8</v>
      </c>
      <c r="X35" s="99" t="n">
        <v>0</v>
      </c>
      <c r="Y35" s="99" t="n">
        <v>12.1</v>
      </c>
      <c r="Z35" s="99" t="n">
        <v>0.8</v>
      </c>
      <c r="AA35" s="101"/>
      <c r="AB35" s="102" t="n">
        <f aca="false">Y35+Z35</f>
        <v>12.9</v>
      </c>
      <c r="AC35" s="102" t="n">
        <f aca="false">X35+AB35</f>
        <v>12.9</v>
      </c>
      <c r="AD35" s="102" t="n">
        <f aca="false">Y35/AB35</f>
        <v>0.937984496124031</v>
      </c>
      <c r="AE35" s="102" t="n">
        <f aca="false">X35/AB35</f>
        <v>0</v>
      </c>
      <c r="AF35" s="102" t="n">
        <f aca="false">Y35*1440/($E$16*$H$11*($H$12+$H$13))</f>
        <v>17.0823529411765</v>
      </c>
      <c r="AG35" s="102" t="n">
        <f aca="false">AF35*1.03^($H$5-T35)</f>
        <v>13.5649231585551</v>
      </c>
      <c r="AH35" s="103" t="n">
        <f aca="false">0.01*(AT35-AM35)</f>
        <v>26.304</v>
      </c>
      <c r="AI35" s="103" t="n">
        <f aca="false">((U35+V35)/2)-AH35-W35</f>
        <v>147.196</v>
      </c>
      <c r="AJ35" s="104" t="n">
        <f aca="false">AG35/AI35</f>
        <v>0.0921555148139565</v>
      </c>
      <c r="AK35" s="99" t="n">
        <v>10.71</v>
      </c>
      <c r="AL35" s="99" t="n">
        <v>9.35</v>
      </c>
      <c r="AM35" s="100" t="n">
        <f aca="false">0.08*640</f>
        <v>51.2</v>
      </c>
      <c r="AN35" s="100" t="n">
        <f aca="false">0.56*640</f>
        <v>358.4</v>
      </c>
      <c r="AO35" s="100" t="n">
        <f aca="false">0.56*640</f>
        <v>358.4</v>
      </c>
      <c r="AP35" s="100" t="n">
        <f aca="false">4.38*640</f>
        <v>2803.2</v>
      </c>
      <c r="AQ35" s="103" t="n">
        <f aca="false">IF(AM35=0," ",(AO35-(AM35*$AD35))/(1-$AD35))</f>
        <v>5004.8</v>
      </c>
      <c r="AR35" s="102" t="n">
        <f aca="false">IF(AP35=0," ",(AP35-AQ35)*100/AP35)</f>
        <v>-78.5388127853882</v>
      </c>
      <c r="AS35" s="103" t="n">
        <f aca="false">IF(AM35=0," ",(AO35-AM35)*100/AO35)</f>
        <v>85.7142857142857</v>
      </c>
      <c r="AT35" s="103" t="n">
        <f aca="false">IF(AM35=0," ",(AO35*$AB35+AQ35*(2*$AC35-$AB35))/(2*$AC35))</f>
        <v>2681.6</v>
      </c>
      <c r="AU35" s="103" t="n">
        <f aca="false">IF(AM35=0," ",(AT35-AM35)*100/AT35)</f>
        <v>98.090692124105</v>
      </c>
      <c r="AV35" s="63"/>
      <c r="AW35" s="100" t="n">
        <v>185</v>
      </c>
      <c r="AX35" s="100" t="n">
        <v>180</v>
      </c>
      <c r="AY35" s="100" t="n">
        <v>8</v>
      </c>
      <c r="AZ35" s="99" t="n">
        <v>10</v>
      </c>
      <c r="BA35" s="99" t="n">
        <v>2.9</v>
      </c>
      <c r="BB35" s="102" t="n">
        <f aca="false">AZ35+BA35-X35</f>
        <v>12.9</v>
      </c>
      <c r="BC35" s="102" t="n">
        <f aca="false">AZ35+BA35</f>
        <v>12.9</v>
      </c>
      <c r="BD35" s="104" t="n">
        <f aca="false">(0.002228009259*0.5*(BC35+BA35))/($H$12*$E$23*$E$24)</f>
        <v>0.628616898075</v>
      </c>
      <c r="BE35" s="102" t="n">
        <f aca="false">AZ35/BB35</f>
        <v>0.775193798449612</v>
      </c>
      <c r="BF35" s="102" t="n">
        <f aca="false">AZ35*1440/($E$16*$H$11*$H$12)</f>
        <v>21.1764705882353</v>
      </c>
      <c r="BG35" s="102" t="n">
        <f aca="false">BF35*1.03^($H$5-T35)</f>
        <v>16.8160204444898</v>
      </c>
      <c r="BH35" s="103" t="n">
        <f aca="false">0.01*(BS35-BM35)</f>
        <v>6.45075862068966</v>
      </c>
      <c r="BI35" s="103" t="n">
        <f aca="false">((AW35+AX35)/2)-BH35-AY35</f>
        <v>168.04924137931</v>
      </c>
      <c r="BJ35" s="104" t="n">
        <f aca="false">BG35/BI35</f>
        <v>0.100066030090155</v>
      </c>
      <c r="BK35" s="99" t="n">
        <v>9.35</v>
      </c>
      <c r="BL35" s="99" t="n">
        <v>9.01</v>
      </c>
      <c r="BM35" s="100" t="n">
        <v>121.6</v>
      </c>
      <c r="BN35" s="100" t="n">
        <v>358.4</v>
      </c>
      <c r="BO35" s="100" t="n">
        <v>1894.4</v>
      </c>
      <c r="BP35" s="103" t="n">
        <f aca="false">IF(BM35=0," ",(BN35*BC35-BM35*AZ35)/BA35)</f>
        <v>1174.95172413793</v>
      </c>
      <c r="BQ35" s="102" t="n">
        <f aca="false">IF(BO35=0," ",(BO35-BP35)*100/BO35)</f>
        <v>37.977632805219</v>
      </c>
      <c r="BR35" s="103" t="n">
        <f aca="false">IF(BM35=0," ",(AO35-BM35)*100/AO35)</f>
        <v>66.0714285714286</v>
      </c>
      <c r="BS35" s="103" t="n">
        <f aca="false">IF(BM35=0," ",(BN35+BP35)/2)</f>
        <v>766.675862068965</v>
      </c>
      <c r="BT35" s="103" t="n">
        <f aca="false">IF(BM35=0," ",(BS35-BM35)*100/BS35)</f>
        <v>84.1393206678181</v>
      </c>
      <c r="BU35" s="63"/>
      <c r="BV35" s="100" t="n">
        <v>180</v>
      </c>
      <c r="BW35" s="100" t="n">
        <v>178</v>
      </c>
      <c r="BX35" s="100" t="n">
        <v>8</v>
      </c>
      <c r="BY35" s="99" t="n">
        <v>2.1</v>
      </c>
      <c r="BZ35" s="99" t="n">
        <v>0.8</v>
      </c>
      <c r="CA35" s="102" t="n">
        <f aca="false">BY35+BZ35-X35</f>
        <v>2.9</v>
      </c>
      <c r="CB35" s="102" t="n">
        <f aca="false">BY35+BZ35</f>
        <v>2.9</v>
      </c>
      <c r="CC35" s="104" t="n">
        <f aca="false">(0.002228009259*0.5*(CB35+BZ35))/($H$13*$E$23*$E$24)</f>
        <v>0.294415509225</v>
      </c>
      <c r="CD35" s="102" t="n">
        <f aca="false">BY35/CA35</f>
        <v>0.724137931034483</v>
      </c>
      <c r="CE35" s="102" t="n">
        <f aca="false">BY35*1440/($E$16*$H$11*$H$13)</f>
        <v>8.89411764705882</v>
      </c>
      <c r="CF35" s="102" t="n">
        <f aca="false">CE35*1.03^($H$5-T35)</f>
        <v>7.06272858668573</v>
      </c>
      <c r="CG35" s="103" t="n">
        <f aca="false">0.01*(CR35-CL35)</f>
        <v>38.924</v>
      </c>
      <c r="CH35" s="103" t="n">
        <f aca="false">((BV35+BW35)/2)-CG35-BX35</f>
        <v>132.076</v>
      </c>
      <c r="CI35" s="104" t="n">
        <f aca="false">CF35/CH35</f>
        <v>0.0534747311145532</v>
      </c>
      <c r="CJ35" s="99" t="n">
        <v>9.01</v>
      </c>
      <c r="CK35" s="99" t="n">
        <v>8.82</v>
      </c>
      <c r="CL35" s="100" t="n">
        <v>211.2</v>
      </c>
      <c r="CM35" s="100" t="n">
        <v>1894.4</v>
      </c>
      <c r="CN35" s="100" t="n">
        <v>2803.2</v>
      </c>
      <c r="CO35" s="103" t="n">
        <f aca="false">IF(CL35=0," ",(CM35*CB35-CL35*BY35)/BZ35)</f>
        <v>6312.8</v>
      </c>
      <c r="CP35" s="102" t="n">
        <f aca="false">IF(CN35=0," ",(CN35-CO35)*100/CN35)</f>
        <v>-125.199771689498</v>
      </c>
      <c r="CQ35" s="103" t="n">
        <f aca="false">IF(CL35=0," ",(AO35-CL35)*100/AO35)</f>
        <v>41.0714285714286</v>
      </c>
      <c r="CR35" s="103" t="n">
        <f aca="false">IF(CL35=0," ",(CM35+CO35)/2)</f>
        <v>4103.6</v>
      </c>
      <c r="CS35" s="105" t="n">
        <f aca="false">IF(CL35=0," ",(CR35-CL35)*100/CR35)</f>
        <v>94.8532995418657</v>
      </c>
      <c r="CT35" s="8"/>
      <c r="CU35" s="168" t="s">
        <v>338</v>
      </c>
      <c r="CV35" s="153" t="s">
        <v>280</v>
      </c>
      <c r="CW35" s="99" t="s">
        <v>228</v>
      </c>
      <c r="CX35" s="99" t="n">
        <v>9.3</v>
      </c>
      <c r="CY35" s="122" t="s">
        <v>190</v>
      </c>
      <c r="CZ35" s="102" t="e">
        <f aca="false">(CX35-CW35*CX$5)/(1-CX$5)</f>
        <v>#VALUE!</v>
      </c>
      <c r="DA35" s="122" t="s">
        <v>190</v>
      </c>
      <c r="DB35" s="103" t="e">
        <f aca="false">(CX35-CW35)*100/CX35</f>
        <v>#VALUE!</v>
      </c>
      <c r="DC35" s="102" t="e">
        <f aca="false">(CX$6*CX35+CZ35*(2*CX$7-CX$6))/(2*CX$7)</f>
        <v>#VALUE!</v>
      </c>
      <c r="DD35" s="105" t="e">
        <f aca="false">(DC35-CW35)*100/DC35</f>
        <v>#VALUE!</v>
      </c>
      <c r="DE35" s="8"/>
      <c r="DF35" s="118" t="s">
        <v>206</v>
      </c>
      <c r="DG35" s="119" t="s">
        <v>92</v>
      </c>
      <c r="DH35" s="99" t="n">
        <v>9481.8</v>
      </c>
      <c r="DI35" s="99" t="n">
        <v>9481.8</v>
      </c>
      <c r="DJ35" s="121" t="s">
        <v>190</v>
      </c>
      <c r="DK35" s="123" t="s">
        <v>190</v>
      </c>
      <c r="DL35" s="121" t="s">
        <v>190</v>
      </c>
      <c r="DM35" s="124" t="s">
        <v>190</v>
      </c>
      <c r="DN35" s="8"/>
      <c r="DO35" s="168" t="s">
        <v>338</v>
      </c>
      <c r="DP35" s="153" t="s">
        <v>280</v>
      </c>
      <c r="DQ35" s="99" t="s">
        <v>228</v>
      </c>
      <c r="DR35" s="99" t="n">
        <v>5.3</v>
      </c>
      <c r="DS35" s="122" t="s">
        <v>190</v>
      </c>
      <c r="DT35" s="102" t="e">
        <f aca="false">(DR35-DQ35*DR$5)/(1-DR$5)</f>
        <v>#VALUE!</v>
      </c>
      <c r="DU35" s="122" t="s">
        <v>190</v>
      </c>
      <c r="DV35" s="103" t="e">
        <f aca="false">(DR35-DQ35)*100/DR35</f>
        <v>#VALUE!</v>
      </c>
      <c r="DW35" s="102" t="e">
        <f aca="false">(DR$6*DR35+DT35*(2*DR$7-DR$6))/(2*DR$7)</f>
        <v>#VALUE!</v>
      </c>
      <c r="DX35" s="105" t="e">
        <f aca="false">(DW35-DQ35)*100/DW35</f>
        <v>#VALUE!</v>
      </c>
      <c r="DY35" s="8"/>
      <c r="DZ35" s="118" t="s">
        <v>206</v>
      </c>
      <c r="EA35" s="119" t="s">
        <v>92</v>
      </c>
      <c r="EB35" s="99" t="n">
        <v>9916.7</v>
      </c>
      <c r="EC35" s="99" t="n">
        <v>9916.7</v>
      </c>
      <c r="ED35" s="121" t="s">
        <v>190</v>
      </c>
      <c r="EE35" s="123" t="s">
        <v>190</v>
      </c>
      <c r="EF35" s="121" t="s">
        <v>190</v>
      </c>
      <c r="EG35" s="124" t="s">
        <v>190</v>
      </c>
      <c r="EH35" s="8"/>
      <c r="EI35" s="168" t="s">
        <v>338</v>
      </c>
      <c r="EJ35" s="153" t="s">
        <v>280</v>
      </c>
      <c r="EK35" s="99" t="s">
        <v>228</v>
      </c>
      <c r="EL35" s="99" t="n">
        <v>1.46</v>
      </c>
      <c r="EM35" s="122" t="s">
        <v>190</v>
      </c>
      <c r="EN35" s="102" t="e">
        <f aca="false">(EL35-EK35*EL$5)/(1-EL$5)</f>
        <v>#VALUE!</v>
      </c>
      <c r="EO35" s="122" t="s">
        <v>190</v>
      </c>
      <c r="EP35" s="103" t="e">
        <f aca="false">(EL35-EK35)*100/EL35</f>
        <v>#VALUE!</v>
      </c>
      <c r="EQ35" s="102" t="e">
        <f aca="false">(EL$6*EL35+EN35*(2*EL$7-EL$6))/(2*EL$7)</f>
        <v>#VALUE!</v>
      </c>
      <c r="ER35" s="105" t="e">
        <f aca="false">(EQ35-EK35)*100/EQ35</f>
        <v>#VALUE!</v>
      </c>
      <c r="ES35" s="8"/>
      <c r="ET35" s="118" t="s">
        <v>206</v>
      </c>
      <c r="EU35" s="119" t="s">
        <v>92</v>
      </c>
      <c r="EV35" s="99" t="n">
        <v>10128.1</v>
      </c>
      <c r="EW35" s="99" t="n">
        <v>10128.1</v>
      </c>
      <c r="EX35" s="121" t="s">
        <v>190</v>
      </c>
      <c r="EY35" s="123" t="s">
        <v>190</v>
      </c>
      <c r="EZ35" s="121" t="s">
        <v>190</v>
      </c>
      <c r="FA35" s="124" t="s">
        <v>190</v>
      </c>
      <c r="FB35" s="8"/>
      <c r="FC35" s="168" t="s">
        <v>338</v>
      </c>
      <c r="FD35" s="153" t="s">
        <v>280</v>
      </c>
      <c r="FE35" s="99" t="s">
        <v>228</v>
      </c>
      <c r="FF35" s="99" t="n">
        <v>5.65</v>
      </c>
      <c r="FG35" s="122" t="s">
        <v>190</v>
      </c>
      <c r="FH35" s="102" t="e">
        <f aca="false">(FF35-FE35*FF$5)/(1-FF$5)</f>
        <v>#VALUE!</v>
      </c>
      <c r="FI35" s="122" t="s">
        <v>190</v>
      </c>
      <c r="FJ35" s="103" t="e">
        <f aca="false">(FF35-FE35)*100/FF35</f>
        <v>#VALUE!</v>
      </c>
      <c r="FK35" s="102" t="e">
        <f aca="false">(FF$6*FF35+FH35*(2*FF$7-FF$6))/(2*FF$7)</f>
        <v>#VALUE!</v>
      </c>
      <c r="FL35" s="105" t="e">
        <f aca="false">(FK35-FE35)*100/FK35</f>
        <v>#VALUE!</v>
      </c>
      <c r="FM35" s="8"/>
      <c r="FN35" s="118" t="s">
        <v>206</v>
      </c>
      <c r="FO35" s="119" t="s">
        <v>92</v>
      </c>
      <c r="FP35" s="99" t="n">
        <v>10440</v>
      </c>
      <c r="FQ35" s="99" t="n">
        <v>10440</v>
      </c>
      <c r="FR35" s="121" t="s">
        <v>190</v>
      </c>
      <c r="FS35" s="123" t="s">
        <v>190</v>
      </c>
      <c r="FT35" s="121" t="s">
        <v>190</v>
      </c>
      <c r="FU35" s="124" t="s">
        <v>190</v>
      </c>
      <c r="FV35" s="8"/>
      <c r="FW35" s="168" t="s">
        <v>338</v>
      </c>
      <c r="FX35" s="153" t="s">
        <v>280</v>
      </c>
      <c r="FY35" s="99" t="s">
        <v>228</v>
      </c>
      <c r="FZ35" s="99" t="n">
        <v>7.74</v>
      </c>
      <c r="GA35" s="122" t="s">
        <v>190</v>
      </c>
      <c r="GB35" s="102" t="e">
        <f aca="false">(FZ35-FY35*FZ$5)/(1-FZ$5)</f>
        <v>#VALUE!</v>
      </c>
      <c r="GC35" s="122" t="s">
        <v>190</v>
      </c>
      <c r="GD35" s="103" t="e">
        <f aca="false">(FZ35-FY35)*100/FZ35</f>
        <v>#VALUE!</v>
      </c>
      <c r="GE35" s="102" t="e">
        <f aca="false">(FZ$6*FZ35+GB35*(2*FZ$7-FZ$6))/(2*FZ$7)</f>
        <v>#VALUE!</v>
      </c>
      <c r="GF35" s="105" t="e">
        <f aca="false">(GE35-FY35)*100/GE35</f>
        <v>#VALUE!</v>
      </c>
      <c r="GG35" s="8"/>
      <c r="GH35" s="118" t="s">
        <v>206</v>
      </c>
      <c r="GI35" s="119" t="s">
        <v>92</v>
      </c>
      <c r="GJ35" s="99" t="n">
        <v>10819.8</v>
      </c>
      <c r="GK35" s="99" t="n">
        <v>10819.8</v>
      </c>
      <c r="GL35" s="121" t="s">
        <v>190</v>
      </c>
      <c r="GM35" s="123" t="s">
        <v>190</v>
      </c>
      <c r="GN35" s="121" t="s">
        <v>190</v>
      </c>
      <c r="GO35" s="124" t="s">
        <v>190</v>
      </c>
      <c r="GP35" s="8"/>
      <c r="GQ35" s="168" t="s">
        <v>338</v>
      </c>
      <c r="GR35" s="153" t="s">
        <v>280</v>
      </c>
      <c r="GS35" s="99" t="s">
        <v>228</v>
      </c>
      <c r="GT35" s="99" t="n">
        <v>7.73</v>
      </c>
      <c r="GU35" s="122" t="s">
        <v>190</v>
      </c>
      <c r="GV35" s="102" t="e">
        <f aca="false">(GT35-GS35*GT$5)/(1-GT$5)</f>
        <v>#VALUE!</v>
      </c>
      <c r="GW35" s="122" t="s">
        <v>190</v>
      </c>
      <c r="GX35" s="103" t="e">
        <f aca="false">(GT35-GS35)*100/GT35</f>
        <v>#VALUE!</v>
      </c>
      <c r="GY35" s="102" t="e">
        <f aca="false">(GT$6*GT35+GV35*(2*GT$7-GT$6))/(2*GT$7)</f>
        <v>#VALUE!</v>
      </c>
      <c r="GZ35" s="105" t="e">
        <f aca="false">(GY35-GS35)*100/GY35</f>
        <v>#VALUE!</v>
      </c>
      <c r="HA35" s="8"/>
      <c r="HB35" s="118" t="s">
        <v>206</v>
      </c>
      <c r="HC35" s="119" t="s">
        <v>92</v>
      </c>
      <c r="HD35" s="99" t="n">
        <v>10819.8</v>
      </c>
      <c r="HE35" s="99" t="n">
        <v>10819.8</v>
      </c>
      <c r="HF35" s="121" t="s">
        <v>190</v>
      </c>
      <c r="HG35" s="123" t="s">
        <v>190</v>
      </c>
      <c r="HH35" s="121" t="s">
        <v>190</v>
      </c>
      <c r="HI35" s="124" t="s">
        <v>190</v>
      </c>
      <c r="HJ35" s="8"/>
      <c r="HK35" s="8"/>
      <c r="HL35" s="8"/>
    </row>
    <row r="36" customFormat="false" ht="15" hidden="false" customHeight="false" outlineLevel="0" collapsed="false">
      <c r="A36" s="14"/>
      <c r="B36" s="8"/>
      <c r="C36" s="8"/>
      <c r="D36" s="154" t="s">
        <v>339</v>
      </c>
      <c r="E36" s="56" t="n">
        <v>15</v>
      </c>
      <c r="F36" s="9"/>
      <c r="G36" s="23" t="s">
        <v>340</v>
      </c>
      <c r="H36" s="161"/>
      <c r="I36" s="8"/>
      <c r="J36" s="8"/>
      <c r="K36" s="8"/>
      <c r="L36" s="8"/>
      <c r="M36" s="11"/>
      <c r="N36" s="11"/>
      <c r="O36" s="11"/>
      <c r="P36" s="8"/>
      <c r="Q36" s="97" t="n">
        <v>36011</v>
      </c>
      <c r="R36" s="98" t="n">
        <v>0.229166666666667</v>
      </c>
      <c r="S36" s="99" t="n">
        <v>9789.8</v>
      </c>
      <c r="T36" s="100" t="n">
        <v>22.5</v>
      </c>
      <c r="U36" s="100" t="n">
        <v>185</v>
      </c>
      <c r="V36" s="100" t="n">
        <v>175</v>
      </c>
      <c r="W36" s="100" t="n">
        <v>8</v>
      </c>
      <c r="X36" s="99" t="n">
        <v>0</v>
      </c>
      <c r="Y36" s="99" t="n">
        <v>11.8</v>
      </c>
      <c r="Z36" s="99" t="n">
        <v>0.8</v>
      </c>
      <c r="AA36" s="101"/>
      <c r="AB36" s="102" t="n">
        <f aca="false">Y36+Z36</f>
        <v>12.6</v>
      </c>
      <c r="AC36" s="102" t="n">
        <f aca="false">X36+AB36</f>
        <v>12.6</v>
      </c>
      <c r="AD36" s="102" t="n">
        <f aca="false">Y36/AB36</f>
        <v>0.936507936507937</v>
      </c>
      <c r="AE36" s="102" t="n">
        <f aca="false">X36/AB36</f>
        <v>0</v>
      </c>
      <c r="AF36" s="102" t="n">
        <f aca="false">Y36*1440/($E$16*$H$11*($H$12+$H$13))</f>
        <v>16.6588235294118</v>
      </c>
      <c r="AG36" s="102" t="n">
        <f aca="false">AF36*1.03^($H$5-T36)</f>
        <v>13.111814835811</v>
      </c>
      <c r="AH36" s="103" t="n">
        <f aca="false">0.01*(AT36-AM36)</f>
        <v>26.264</v>
      </c>
      <c r="AI36" s="103" t="n">
        <f aca="false">((U36+V36)/2)-AH36-W36</f>
        <v>145.736</v>
      </c>
      <c r="AJ36" s="104" t="n">
        <f aca="false">AG36/AI36</f>
        <v>0.0899696357510223</v>
      </c>
      <c r="AK36" s="99" t="n">
        <v>10.55</v>
      </c>
      <c r="AL36" s="99" t="n">
        <v>8.76</v>
      </c>
      <c r="AM36" s="100" t="n">
        <f aca="false">0.09*640</f>
        <v>57.6</v>
      </c>
      <c r="AN36" s="100" t="n">
        <f aca="false">0.56*640</f>
        <v>358.4</v>
      </c>
      <c r="AO36" s="100" t="n">
        <f aca="false">0.58*640</f>
        <v>371.2</v>
      </c>
      <c r="AP36" s="100" t="n">
        <f aca="false">5.42*640</f>
        <v>3468.8</v>
      </c>
      <c r="AQ36" s="103" t="n">
        <f aca="false">IF(AM36=0," ",(AO36-(AM36*$AD36))/(1-$AD36))</f>
        <v>4996.8</v>
      </c>
      <c r="AR36" s="102" t="n">
        <f aca="false">IF(AP36=0," ",(AP36-AQ36)*100/AP36)</f>
        <v>-44.049815498155</v>
      </c>
      <c r="AS36" s="103" t="n">
        <f aca="false">IF(AM36=0," ",(AO36-AM36)*100/AO36)</f>
        <v>84.4827586206897</v>
      </c>
      <c r="AT36" s="103" t="n">
        <f aca="false">IF(AM36=0," ",(AO36*$AB36+AQ36*(2*$AC36-$AB36))/(2*$AC36))</f>
        <v>2684</v>
      </c>
      <c r="AU36" s="103" t="n">
        <f aca="false">IF(AM36=0," ",(AT36-AM36)*100/AT36)</f>
        <v>97.8539493293592</v>
      </c>
      <c r="AV36" s="63"/>
      <c r="AW36" s="100" t="n">
        <v>185</v>
      </c>
      <c r="AX36" s="100" t="n">
        <v>180</v>
      </c>
      <c r="AY36" s="100" t="n">
        <v>8</v>
      </c>
      <c r="AZ36" s="99" t="n">
        <v>10.6</v>
      </c>
      <c r="BA36" s="99" t="n">
        <v>2</v>
      </c>
      <c r="BB36" s="102" t="n">
        <f aca="false">AZ36+BA36-X36</f>
        <v>12.6</v>
      </c>
      <c r="BC36" s="102" t="n">
        <f aca="false">AZ36+BA36</f>
        <v>12.6</v>
      </c>
      <c r="BD36" s="104" t="n">
        <f aca="false">(0.002228009259*0.5*(BC36+BA36))/($H$12*$E$23*$E$24)</f>
        <v>0.580873842525</v>
      </c>
      <c r="BE36" s="102" t="n">
        <f aca="false">AZ36/BB36</f>
        <v>0.841269841269841</v>
      </c>
      <c r="BF36" s="102" t="n">
        <f aca="false">AZ36*1440/($E$16*$H$11*$H$12)</f>
        <v>22.4470588235294</v>
      </c>
      <c r="BG36" s="102" t="n">
        <f aca="false">BF36*1.03^($H$5-T36)</f>
        <v>17.6676149058809</v>
      </c>
      <c r="BH36" s="103" t="n">
        <f aca="false">0.01*(BS36-BM36)</f>
        <v>11.68</v>
      </c>
      <c r="BI36" s="103" t="n">
        <f aca="false">((AW36+AX36)/2)-BH36-AY36</f>
        <v>162.82</v>
      </c>
      <c r="BJ36" s="104" t="n">
        <f aca="false">BG36/BI36</f>
        <v>0.108510102603371</v>
      </c>
      <c r="BK36" s="99" t="n">
        <v>8.76</v>
      </c>
      <c r="BL36" s="99" t="n">
        <v>8.71</v>
      </c>
      <c r="BM36" s="100" t="n">
        <v>51.2</v>
      </c>
      <c r="BN36" s="100" t="n">
        <v>371.2</v>
      </c>
      <c r="BO36" s="100" t="n">
        <v>1920</v>
      </c>
      <c r="BP36" s="103" t="n">
        <f aca="false">IF(BM36=0," ",(BN36*BC36-BM36*AZ36)/BA36)</f>
        <v>2067.2</v>
      </c>
      <c r="BQ36" s="102" t="n">
        <f aca="false">IF(BO36=0," ",(BO36-BP36)*100/BO36)</f>
        <v>-7.66666666666666</v>
      </c>
      <c r="BR36" s="103" t="n">
        <f aca="false">IF(BM36=0," ",(AO36-BM36)*100/AO36)</f>
        <v>86.2068965517241</v>
      </c>
      <c r="BS36" s="103" t="n">
        <f aca="false">IF(BM36=0," ",(BN36+BP36)/2)</f>
        <v>1219.2</v>
      </c>
      <c r="BT36" s="103" t="n">
        <f aca="false">IF(BM36=0," ",(BS36-BM36)*100/BS36)</f>
        <v>95.8005249343832</v>
      </c>
      <c r="BU36" s="63"/>
      <c r="BV36" s="100" t="n">
        <v>180</v>
      </c>
      <c r="BW36" s="100" t="n">
        <v>175</v>
      </c>
      <c r="BX36" s="100" t="n">
        <v>8</v>
      </c>
      <c r="BY36" s="99" t="n">
        <v>1.2</v>
      </c>
      <c r="BZ36" s="99" t="n">
        <v>0.8</v>
      </c>
      <c r="CA36" s="102" t="n">
        <f aca="false">BY36+BZ36-X36</f>
        <v>2</v>
      </c>
      <c r="CB36" s="102" t="n">
        <f aca="false">BY36+BZ36</f>
        <v>2</v>
      </c>
      <c r="CC36" s="104" t="n">
        <f aca="false">(0.002228009259*0.5*(CB36+BZ36))/($H$13*$E$23*$E$24)</f>
        <v>0.2228009259</v>
      </c>
      <c r="CD36" s="102" t="n">
        <f aca="false">BY36/CA36</f>
        <v>0.6</v>
      </c>
      <c r="CE36" s="102" t="n">
        <f aca="false">BY36*1440/($E$16*$H$11*$H$13)</f>
        <v>5.08235294117647</v>
      </c>
      <c r="CF36" s="102" t="n">
        <f aca="false">CE36*1.03^($H$5-T36)</f>
        <v>4.00021469567115</v>
      </c>
      <c r="CG36" s="103" t="n">
        <f aca="false">0.01*(CR36-CL36)</f>
        <v>31.584</v>
      </c>
      <c r="CH36" s="103" t="n">
        <f aca="false">((BV36+BW36)/2)-CG36-BX36</f>
        <v>137.916</v>
      </c>
      <c r="CI36" s="104" t="n">
        <f aca="false">CF36/CH36</f>
        <v>0.0290047180578841</v>
      </c>
      <c r="CJ36" s="99" t="n">
        <v>8.71</v>
      </c>
      <c r="CK36" s="99" t="n">
        <v>8.53</v>
      </c>
      <c r="CL36" s="100" t="n">
        <v>115.2</v>
      </c>
      <c r="CM36" s="100" t="n">
        <v>1920</v>
      </c>
      <c r="CN36" s="100" t="n">
        <v>3468.8</v>
      </c>
      <c r="CO36" s="103" t="n">
        <f aca="false">IF(CL36=0," ",(CM36*CB36-CL36*BY36)/BZ36)</f>
        <v>4627.2</v>
      </c>
      <c r="CP36" s="102" t="n">
        <f aca="false">IF(CN36=0," ",(CN36-CO36)*100/CN36)</f>
        <v>-33.3948339483395</v>
      </c>
      <c r="CQ36" s="103" t="n">
        <f aca="false">IF(CL36=0," ",(AO36-CL36)*100/AO36)</f>
        <v>68.9655172413793</v>
      </c>
      <c r="CR36" s="103" t="n">
        <f aca="false">IF(CL36=0," ",(CM36+CO36)/2)</f>
        <v>3273.6</v>
      </c>
      <c r="CS36" s="105" t="n">
        <f aca="false">IF(CL36=0," ",(CR36-CL36)*100/CR36)</f>
        <v>96.4809384164223</v>
      </c>
      <c r="CT36" s="8"/>
      <c r="CU36" s="168" t="s">
        <v>341</v>
      </c>
      <c r="CV36" s="153" t="s">
        <v>280</v>
      </c>
      <c r="CW36" s="99" t="s">
        <v>228</v>
      </c>
      <c r="CX36" s="99" t="s">
        <v>228</v>
      </c>
      <c r="CY36" s="122" t="s">
        <v>190</v>
      </c>
      <c r="CZ36" s="102" t="e">
        <f aca="false">(CX36-CW36*CX$5)/(1-CX$5)</f>
        <v>#VALUE!</v>
      </c>
      <c r="DA36" s="122" t="s">
        <v>190</v>
      </c>
      <c r="DB36" s="103" t="e">
        <f aca="false">(CX36-CW36)*100/CX36</f>
        <v>#VALUE!</v>
      </c>
      <c r="DC36" s="102" t="e">
        <f aca="false">(CX$6*CX36+CZ36*(2*CX$7-CX$6))/(2*CX$7)</f>
        <v>#VALUE!</v>
      </c>
      <c r="DD36" s="105" t="e">
        <f aca="false">(DC36-CW36)*100/DC36</f>
        <v>#VALUE!</v>
      </c>
      <c r="DE36" s="8"/>
      <c r="DF36" s="118" t="s">
        <v>77</v>
      </c>
      <c r="DG36" s="119" t="s">
        <v>190</v>
      </c>
      <c r="DH36" s="99" t="n">
        <v>8.43</v>
      </c>
      <c r="DI36" s="99" t="n">
        <v>9.34</v>
      </c>
      <c r="DJ36" s="121" t="s">
        <v>190</v>
      </c>
      <c r="DK36" s="123" t="s">
        <v>190</v>
      </c>
      <c r="DL36" s="121" t="s">
        <v>190</v>
      </c>
      <c r="DM36" s="124" t="s">
        <v>190</v>
      </c>
      <c r="DN36" s="8"/>
      <c r="DO36" s="168" t="s">
        <v>341</v>
      </c>
      <c r="DP36" s="153" t="s">
        <v>280</v>
      </c>
      <c r="DQ36" s="99" t="s">
        <v>228</v>
      </c>
      <c r="DR36" s="99" t="s">
        <v>228</v>
      </c>
      <c r="DS36" s="122" t="s">
        <v>190</v>
      </c>
      <c r="DT36" s="102" t="e">
        <f aca="false">(DR36-DQ36*DR$5)/(1-DR$5)</f>
        <v>#VALUE!</v>
      </c>
      <c r="DU36" s="122" t="s">
        <v>190</v>
      </c>
      <c r="DV36" s="103" t="e">
        <f aca="false">(DR36-DQ36)*100/DR36</f>
        <v>#VALUE!</v>
      </c>
      <c r="DW36" s="102" t="e">
        <f aca="false">(DR$6*DR36+DT36*(2*DR$7-DR$6))/(2*DR$7)</f>
        <v>#VALUE!</v>
      </c>
      <c r="DX36" s="105" t="e">
        <f aca="false">(DW36-DQ36)*100/DW36</f>
        <v>#VALUE!</v>
      </c>
      <c r="DY36" s="8"/>
      <c r="DZ36" s="118" t="s">
        <v>77</v>
      </c>
      <c r="EA36" s="119" t="s">
        <v>190</v>
      </c>
      <c r="EB36" s="99" t="n">
        <v>8.5</v>
      </c>
      <c r="EC36" s="99" t="n">
        <v>8.79</v>
      </c>
      <c r="ED36" s="121" t="s">
        <v>190</v>
      </c>
      <c r="EE36" s="123" t="s">
        <v>190</v>
      </c>
      <c r="EF36" s="121" t="s">
        <v>190</v>
      </c>
      <c r="EG36" s="124" t="s">
        <v>190</v>
      </c>
      <c r="EH36" s="8"/>
      <c r="EI36" s="168" t="s">
        <v>341</v>
      </c>
      <c r="EJ36" s="153" t="s">
        <v>280</v>
      </c>
      <c r="EK36" s="99" t="s">
        <v>228</v>
      </c>
      <c r="EL36" s="99" t="s">
        <v>228</v>
      </c>
      <c r="EM36" s="122" t="s">
        <v>190</v>
      </c>
      <c r="EN36" s="102" t="e">
        <f aca="false">(EL36-EK36*EL$5)/(1-EL$5)</f>
        <v>#VALUE!</v>
      </c>
      <c r="EO36" s="122" t="s">
        <v>190</v>
      </c>
      <c r="EP36" s="103" t="e">
        <f aca="false">(EL36-EK36)*100/EL36</f>
        <v>#VALUE!</v>
      </c>
      <c r="EQ36" s="102" t="e">
        <f aca="false">(EL$6*EL36+EN36*(2*EL$7-EL$6))/(2*EL$7)</f>
        <v>#VALUE!</v>
      </c>
      <c r="ER36" s="105" t="e">
        <f aca="false">(EQ36-EK36)*100/EQ36</f>
        <v>#VALUE!</v>
      </c>
      <c r="ES36" s="8"/>
      <c r="ET36" s="118" t="s">
        <v>77</v>
      </c>
      <c r="EU36" s="119" t="s">
        <v>190</v>
      </c>
      <c r="EV36" s="99" t="n">
        <v>7.03</v>
      </c>
      <c r="EW36" s="99" t="n">
        <v>7.68</v>
      </c>
      <c r="EX36" s="121" t="s">
        <v>190</v>
      </c>
      <c r="EY36" s="123" t="s">
        <v>190</v>
      </c>
      <c r="EZ36" s="121" t="s">
        <v>190</v>
      </c>
      <c r="FA36" s="124" t="s">
        <v>190</v>
      </c>
      <c r="FB36" s="8"/>
      <c r="FC36" s="168" t="s">
        <v>341</v>
      </c>
      <c r="FD36" s="153" t="s">
        <v>280</v>
      </c>
      <c r="FE36" s="99" t="s">
        <v>228</v>
      </c>
      <c r="FF36" s="99" t="s">
        <v>228</v>
      </c>
      <c r="FG36" s="122" t="s">
        <v>190</v>
      </c>
      <c r="FH36" s="102" t="e">
        <f aca="false">(FF36-FE36*FF$5)/(1-FF$5)</f>
        <v>#VALUE!</v>
      </c>
      <c r="FI36" s="122" t="s">
        <v>190</v>
      </c>
      <c r="FJ36" s="103" t="e">
        <f aca="false">(FF36-FE36)*100/FF36</f>
        <v>#VALUE!</v>
      </c>
      <c r="FK36" s="102" t="e">
        <f aca="false">(FF$6*FF36+FH36*(2*FF$7-FF$6))/(2*FF$7)</f>
        <v>#VALUE!</v>
      </c>
      <c r="FL36" s="105" t="e">
        <f aca="false">(FK36-FE36)*100/FK36</f>
        <v>#VALUE!</v>
      </c>
      <c r="FM36" s="8"/>
      <c r="FN36" s="118" t="s">
        <v>77</v>
      </c>
      <c r="FO36" s="119" t="s">
        <v>190</v>
      </c>
      <c r="FP36" s="99" t="n">
        <v>6.55</v>
      </c>
      <c r="FQ36" s="99" t="n">
        <v>7.64</v>
      </c>
      <c r="FR36" s="121" t="s">
        <v>190</v>
      </c>
      <c r="FS36" s="123" t="s">
        <v>190</v>
      </c>
      <c r="FT36" s="121" t="s">
        <v>190</v>
      </c>
      <c r="FU36" s="124" t="s">
        <v>190</v>
      </c>
      <c r="FV36" s="8"/>
      <c r="FW36" s="168" t="s">
        <v>341</v>
      </c>
      <c r="FX36" s="153" t="s">
        <v>280</v>
      </c>
      <c r="FY36" s="99" t="s">
        <v>228</v>
      </c>
      <c r="FZ36" s="99" t="n">
        <v>1.01</v>
      </c>
      <c r="GA36" s="122" t="s">
        <v>190</v>
      </c>
      <c r="GB36" s="102" t="e">
        <f aca="false">(FZ36-FY36*FZ$5)/(1-FZ$5)</f>
        <v>#VALUE!</v>
      </c>
      <c r="GC36" s="122" t="s">
        <v>190</v>
      </c>
      <c r="GD36" s="103" t="e">
        <f aca="false">(FZ36-FY36)*100/FZ36</f>
        <v>#VALUE!</v>
      </c>
      <c r="GE36" s="102" t="e">
        <f aca="false">(FZ$6*FZ36+GB36*(2*FZ$7-FZ$6))/(2*FZ$7)</f>
        <v>#VALUE!</v>
      </c>
      <c r="GF36" s="105" t="e">
        <f aca="false">(GE36-FY36)*100/GE36</f>
        <v>#VALUE!</v>
      </c>
      <c r="GG36" s="8"/>
      <c r="GH36" s="118" t="s">
        <v>77</v>
      </c>
      <c r="GI36" s="119" t="s">
        <v>190</v>
      </c>
      <c r="GJ36" s="99" t="n">
        <v>6.33</v>
      </c>
      <c r="GK36" s="99" t="n">
        <v>7.29</v>
      </c>
      <c r="GL36" s="121" t="s">
        <v>190</v>
      </c>
      <c r="GM36" s="123" t="s">
        <v>190</v>
      </c>
      <c r="GN36" s="121" t="s">
        <v>190</v>
      </c>
      <c r="GO36" s="124" t="s">
        <v>190</v>
      </c>
      <c r="GP36" s="8"/>
      <c r="GQ36" s="168" t="s">
        <v>341</v>
      </c>
      <c r="GR36" s="153" t="s">
        <v>280</v>
      </c>
      <c r="GS36" s="99" t="s">
        <v>228</v>
      </c>
      <c r="GT36" s="99" t="s">
        <v>228</v>
      </c>
      <c r="GU36" s="122" t="s">
        <v>190</v>
      </c>
      <c r="GV36" s="102" t="e">
        <f aca="false">(GT36-GS36*GT$5)/(1-GT$5)</f>
        <v>#VALUE!</v>
      </c>
      <c r="GW36" s="122" t="s">
        <v>190</v>
      </c>
      <c r="GX36" s="103" t="e">
        <f aca="false">(GT36-GS36)*100/GT36</f>
        <v>#VALUE!</v>
      </c>
      <c r="GY36" s="102" t="e">
        <f aca="false">(GT$6*GT36+GV36*(2*GT$7-GT$6))/(2*GT$7)</f>
        <v>#VALUE!</v>
      </c>
      <c r="GZ36" s="105" t="e">
        <f aca="false">(GY36-GS36)*100/GY36</f>
        <v>#VALUE!</v>
      </c>
      <c r="HA36" s="8"/>
      <c r="HB36" s="118" t="s">
        <v>77</v>
      </c>
      <c r="HC36" s="119" t="s">
        <v>190</v>
      </c>
      <c r="HD36" s="99" t="n">
        <v>6.33</v>
      </c>
      <c r="HE36" s="99" t="n">
        <v>7.29</v>
      </c>
      <c r="HF36" s="121" t="s">
        <v>190</v>
      </c>
      <c r="HG36" s="123" t="s">
        <v>190</v>
      </c>
      <c r="HH36" s="121" t="s">
        <v>190</v>
      </c>
      <c r="HI36" s="124" t="s">
        <v>190</v>
      </c>
      <c r="HJ36" s="8"/>
      <c r="HK36" s="8"/>
      <c r="HL36" s="8"/>
    </row>
    <row r="37" customFormat="false" ht="15.75" hidden="false" customHeight="false" outlineLevel="0" collapsed="false">
      <c r="A37" s="14"/>
      <c r="B37" s="8"/>
      <c r="C37" s="8"/>
      <c r="D37" s="154" t="s">
        <v>342</v>
      </c>
      <c r="E37" s="56" t="s">
        <v>343</v>
      </c>
      <c r="F37" s="9"/>
      <c r="G37" s="140" t="s">
        <v>344</v>
      </c>
      <c r="H37" s="141" t="n">
        <f aca="false">MAX(H27:H28,0)</f>
        <v>2.55537280701754</v>
      </c>
      <c r="I37" s="8"/>
      <c r="J37" s="8"/>
      <c r="K37" s="8"/>
      <c r="L37" s="8"/>
      <c r="M37" s="11"/>
      <c r="N37" s="11"/>
      <c r="O37" s="11"/>
      <c r="P37" s="8"/>
      <c r="Q37" s="97" t="n">
        <v>36012</v>
      </c>
      <c r="R37" s="98" t="n">
        <v>0.229166666666667</v>
      </c>
      <c r="S37" s="99" t="n">
        <v>9813.8</v>
      </c>
      <c r="T37" s="100" t="n">
        <v>23.2</v>
      </c>
      <c r="U37" s="100" t="n">
        <v>182</v>
      </c>
      <c r="V37" s="100" t="n">
        <v>175</v>
      </c>
      <c r="W37" s="100" t="n">
        <v>8</v>
      </c>
      <c r="X37" s="99" t="n">
        <v>0</v>
      </c>
      <c r="Y37" s="99" t="n">
        <v>11.8</v>
      </c>
      <c r="Z37" s="99" t="n">
        <v>0.8</v>
      </c>
      <c r="AA37" s="101"/>
      <c r="AB37" s="102" t="n">
        <f aca="false">Y37+Z37</f>
        <v>12.6</v>
      </c>
      <c r="AC37" s="102" t="n">
        <f aca="false">X37+AB37</f>
        <v>12.6</v>
      </c>
      <c r="AD37" s="102" t="n">
        <f aca="false">Y37/AB37</f>
        <v>0.936507936507937</v>
      </c>
      <c r="AE37" s="102" t="n">
        <f aca="false">X37/AB37</f>
        <v>0</v>
      </c>
      <c r="AF37" s="102" t="n">
        <f aca="false">Y37*1440/($E$16*$H$11*($H$12+$H$13))</f>
        <v>16.6588235294118</v>
      </c>
      <c r="AG37" s="102" t="n">
        <f aca="false">AF37*1.03^($H$5-T37)</f>
        <v>12.8433036404518</v>
      </c>
      <c r="AH37" s="103" t="n">
        <f aca="false">0.01*(AT37-AM37)</f>
        <v>24.12</v>
      </c>
      <c r="AI37" s="103" t="n">
        <f aca="false">((U37+V37)/2)-AH37-W37</f>
        <v>146.38</v>
      </c>
      <c r="AJ37" s="104" t="n">
        <f aca="false">AG37/AI37</f>
        <v>0.0877394701492812</v>
      </c>
      <c r="AK37" s="99" t="n">
        <v>10.59</v>
      </c>
      <c r="AL37" s="99" t="n">
        <v>8.71</v>
      </c>
      <c r="AM37" s="100" t="n">
        <f aca="false">0.12*640</f>
        <v>76.8</v>
      </c>
      <c r="AN37" s="100" t="n">
        <f aca="false">0.55*640</f>
        <v>352</v>
      </c>
      <c r="AO37" s="100" t="n">
        <f aca="false">0.57*640</f>
        <v>364.8</v>
      </c>
      <c r="AP37" s="100" t="n">
        <f aca="false">5.42*640</f>
        <v>3468.8</v>
      </c>
      <c r="AQ37" s="103" t="n">
        <f aca="false">IF(AM37=0," ",(AO37-(AM37*$AD37))/(1-$AD37))</f>
        <v>4612.8</v>
      </c>
      <c r="AR37" s="102" t="n">
        <f aca="false">IF(AP37=0," ",(AP37-AQ37)*100/AP37)</f>
        <v>-32.979704797048</v>
      </c>
      <c r="AS37" s="103" t="n">
        <f aca="false">IF(AM37=0," ",(AO37-AM37)*100/AO37)</f>
        <v>78.9473684210526</v>
      </c>
      <c r="AT37" s="103" t="n">
        <f aca="false">IF(AM37=0," ",(AO37*$AB37+AQ37*(2*$AC37-$AB37))/(2*$AC37))</f>
        <v>2488.8</v>
      </c>
      <c r="AU37" s="103" t="n">
        <f aca="false">IF(AM37=0," ",(AT37-AM37)*100/AT37)</f>
        <v>96.9141755062681</v>
      </c>
      <c r="AV37" s="63"/>
      <c r="AW37" s="100" t="n">
        <v>182</v>
      </c>
      <c r="AX37" s="100" t="n">
        <v>178</v>
      </c>
      <c r="AY37" s="100" t="n">
        <v>8</v>
      </c>
      <c r="AZ37" s="99" t="n">
        <v>10.6</v>
      </c>
      <c r="BA37" s="99" t="n">
        <v>2</v>
      </c>
      <c r="BB37" s="102" t="n">
        <f aca="false">AZ37+BA37-X37</f>
        <v>12.6</v>
      </c>
      <c r="BC37" s="102" t="n">
        <f aca="false">AZ37+BA37</f>
        <v>12.6</v>
      </c>
      <c r="BD37" s="104" t="n">
        <f aca="false">(0.002228009259*0.5*(BC37+BA37))/($H$12*$E$23*$E$24)</f>
        <v>0.580873842525</v>
      </c>
      <c r="BE37" s="102" t="n">
        <f aca="false">AZ37/BB37</f>
        <v>0.841269841269841</v>
      </c>
      <c r="BF37" s="102" t="n">
        <f aca="false">AZ37*1440/($E$16*$H$11*$H$12)</f>
        <v>22.4470588235294</v>
      </c>
      <c r="BG37" s="102" t="n">
        <f aca="false">BF37*1.03^($H$5-T37)</f>
        <v>17.3058074477274</v>
      </c>
      <c r="BH37" s="103" t="n">
        <f aca="false">0.01*(BS37-BM37)</f>
        <v>10.512</v>
      </c>
      <c r="BI37" s="103" t="n">
        <f aca="false">((AW37+AX37)/2)-BH37-AY37</f>
        <v>161.488</v>
      </c>
      <c r="BJ37" s="104" t="n">
        <f aca="false">BG37/BI37</f>
        <v>0.107164665162287</v>
      </c>
      <c r="BK37" s="99" t="n">
        <v>8.71</v>
      </c>
      <c r="BL37" s="99" t="n">
        <v>8.57</v>
      </c>
      <c r="BM37" s="100" t="n">
        <v>76.8</v>
      </c>
      <c r="BN37" s="100" t="n">
        <v>364.8</v>
      </c>
      <c r="BO37" s="100" t="n">
        <v>1894.4</v>
      </c>
      <c r="BP37" s="103" t="n">
        <f aca="false">IF(BM37=0," ",(BN37*BC37-BM37*AZ37)/BA37)</f>
        <v>1891.2</v>
      </c>
      <c r="BQ37" s="102" t="n">
        <f aca="false">IF(BO37=0," ",(BO37-BP37)*100/BO37)</f>
        <v>0.168918918918933</v>
      </c>
      <c r="BR37" s="103" t="n">
        <f aca="false">IF(BM37=0," ",(AO37-BM37)*100/AO37)</f>
        <v>78.9473684210526</v>
      </c>
      <c r="BS37" s="103" t="n">
        <f aca="false">IF(BM37=0," ",(BN37+BP37)/2)</f>
        <v>1128</v>
      </c>
      <c r="BT37" s="103" t="n">
        <f aca="false">IF(BM37=0," ",(BS37-BM37)*100/BS37)</f>
        <v>93.1914893617021</v>
      </c>
      <c r="BU37" s="63"/>
      <c r="BV37" s="100" t="n">
        <v>178</v>
      </c>
      <c r="BW37" s="100" t="n">
        <v>175</v>
      </c>
      <c r="BX37" s="100" t="n">
        <v>8</v>
      </c>
      <c r="BY37" s="99" t="n">
        <v>1.2</v>
      </c>
      <c r="BZ37" s="99" t="n">
        <v>0.8</v>
      </c>
      <c r="CA37" s="102" t="n">
        <f aca="false">BY37+BZ37-X37</f>
        <v>2</v>
      </c>
      <c r="CB37" s="102" t="n">
        <f aca="false">BY37+BZ37</f>
        <v>2</v>
      </c>
      <c r="CC37" s="104" t="n">
        <f aca="false">(0.002228009259*0.5*(CB37+BZ37))/($H$13*$E$23*$E$24)</f>
        <v>0.2228009259</v>
      </c>
      <c r="CD37" s="102" t="n">
        <f aca="false">BY37/CA37</f>
        <v>0.6</v>
      </c>
      <c r="CE37" s="102" t="n">
        <f aca="false">BY37*1440/($E$16*$H$11*$H$13)</f>
        <v>5.08235294117647</v>
      </c>
      <c r="CF37" s="102" t="n">
        <f aca="false">CE37*1.03^($H$5-T37)</f>
        <v>3.91829602590054</v>
      </c>
      <c r="CG37" s="103" t="n">
        <f aca="false">0.01*(CR37-CL37)</f>
        <v>31.136</v>
      </c>
      <c r="CH37" s="103" t="n">
        <f aca="false">((BV37+BW37)/2)-CG37-BX37</f>
        <v>137.364</v>
      </c>
      <c r="CI37" s="104" t="n">
        <f aca="false">CF37/CH37</f>
        <v>0.0285249121014279</v>
      </c>
      <c r="CJ37" s="99" t="n">
        <v>8.57</v>
      </c>
      <c r="CK37" s="99" t="n">
        <v>8.37</v>
      </c>
      <c r="CL37" s="100" t="n">
        <v>115.2</v>
      </c>
      <c r="CM37" s="100" t="n">
        <v>1894.4</v>
      </c>
      <c r="CN37" s="100" t="n">
        <v>3468.8</v>
      </c>
      <c r="CO37" s="103" t="n">
        <f aca="false">IF(CL37=0," ",(CM37*CB37-CL37*BY37)/BZ37)</f>
        <v>4563.2</v>
      </c>
      <c r="CP37" s="102" t="n">
        <f aca="false">IF(CN37=0," ",(CN37-CO37)*100/CN37)</f>
        <v>-31.549815498155</v>
      </c>
      <c r="CQ37" s="103" t="n">
        <f aca="false">IF(CL37=0," ",(AO37-CL37)*100/AO37)</f>
        <v>68.421052631579</v>
      </c>
      <c r="CR37" s="103" t="n">
        <f aca="false">IF(CL37=0," ",(CM37+CO37)/2)</f>
        <v>3228.8</v>
      </c>
      <c r="CS37" s="105" t="n">
        <f aca="false">IF(CL37=0," ",(CR37-CL37)*100/CR37)</f>
        <v>96.4321110009911</v>
      </c>
      <c r="CT37" s="8"/>
      <c r="CU37" s="118" t="s">
        <v>345</v>
      </c>
      <c r="CV37" s="153" t="s">
        <v>280</v>
      </c>
      <c r="CW37" s="102" t="n">
        <f aca="false">SUM(CW33:CW36)</f>
        <v>4.95</v>
      </c>
      <c r="CX37" s="102" t="n">
        <f aca="false">SUM(CX33:CX36)</f>
        <v>72.8</v>
      </c>
      <c r="CY37" s="122" t="s">
        <v>190</v>
      </c>
      <c r="CZ37" s="102" t="n">
        <f aca="false">(CX37-CW37*CX$5)/(1-CX$5)</f>
        <v>974.235714285715</v>
      </c>
      <c r="DA37" s="122" t="s">
        <v>190</v>
      </c>
      <c r="DB37" s="103" t="n">
        <f aca="false">(CX37-CW37)*100/CX37</f>
        <v>93.2005494505495</v>
      </c>
      <c r="DC37" s="102" t="n">
        <f aca="false">(CX$6*CX37+CZ37*(2*CX$7-CX$6))/(2*CX$7)</f>
        <v>523.517857142858</v>
      </c>
      <c r="DD37" s="105" t="n">
        <f aca="false">(DC37-CW37)*100/DC37</f>
        <v>99.054473513661</v>
      </c>
      <c r="DE37" s="8"/>
      <c r="DF37" s="118" t="s">
        <v>219</v>
      </c>
      <c r="DG37" s="130" t="s">
        <v>220</v>
      </c>
      <c r="DH37" s="100" t="n">
        <v>29</v>
      </c>
      <c r="DI37" s="100" t="n">
        <v>29</v>
      </c>
      <c r="DJ37" s="121" t="s">
        <v>190</v>
      </c>
      <c r="DK37" s="123" t="s">
        <v>190</v>
      </c>
      <c r="DL37" s="121" t="s">
        <v>190</v>
      </c>
      <c r="DM37" s="124" t="s">
        <v>190</v>
      </c>
      <c r="DN37" s="8"/>
      <c r="DO37" s="118" t="s">
        <v>345</v>
      </c>
      <c r="DP37" s="153" t="s">
        <v>280</v>
      </c>
      <c r="DQ37" s="102" t="n">
        <f aca="false">SUM(DQ33:DQ36)</f>
        <v>5.23</v>
      </c>
      <c r="DR37" s="102" t="n">
        <f aca="false">SUM(DR33:DR36)</f>
        <v>43.6</v>
      </c>
      <c r="DS37" s="122" t="s">
        <v>190</v>
      </c>
      <c r="DT37" s="102" t="n">
        <f aca="false">(DR37-DQ37*DR$5)/(1-DR$5)</f>
        <v>484.855</v>
      </c>
      <c r="DU37" s="122" t="s">
        <v>190</v>
      </c>
      <c r="DV37" s="103" t="n">
        <f aca="false">(DR37-DQ37)*100/DR37</f>
        <v>88.0045871559633</v>
      </c>
      <c r="DW37" s="102" t="n">
        <f aca="false">(DR$6*DR37+DT37*(2*DR$7-DR$6))/(2*DR$7)</f>
        <v>264.2275</v>
      </c>
      <c r="DX37" s="105" t="n">
        <f aca="false">(DW37-DQ37)*100/DW37</f>
        <v>98.0206450880397</v>
      </c>
      <c r="DY37" s="8"/>
      <c r="DZ37" s="118" t="s">
        <v>219</v>
      </c>
      <c r="EA37" s="130" t="s">
        <v>220</v>
      </c>
      <c r="EB37" s="100" t="n">
        <v>23.4</v>
      </c>
      <c r="EC37" s="100" t="n">
        <v>23.4</v>
      </c>
      <c r="ED37" s="121" t="s">
        <v>190</v>
      </c>
      <c r="EE37" s="123" t="s">
        <v>190</v>
      </c>
      <c r="EF37" s="121" t="s">
        <v>190</v>
      </c>
      <c r="EG37" s="124" t="s">
        <v>190</v>
      </c>
      <c r="EH37" s="8"/>
      <c r="EI37" s="118" t="s">
        <v>345</v>
      </c>
      <c r="EJ37" s="153" t="s">
        <v>280</v>
      </c>
      <c r="EK37" s="102" t="n">
        <f aca="false">SUM(EK33:EK36)</f>
        <v>3.55</v>
      </c>
      <c r="EL37" s="102" t="n">
        <f aca="false">SUM(EL33:EL36)</f>
        <v>15.86</v>
      </c>
      <c r="EM37" s="122" t="s">
        <v>190</v>
      </c>
      <c r="EN37" s="102" t="n">
        <f aca="false">(EL37-EK37*EL$5)/(1-EL$5)</f>
        <v>179.407142857143</v>
      </c>
      <c r="EO37" s="122" t="s">
        <v>190</v>
      </c>
      <c r="EP37" s="103" t="n">
        <f aca="false">(EL37-EK37)*100/EL37</f>
        <v>77.6166456494325</v>
      </c>
      <c r="EQ37" s="102" t="n">
        <f aca="false">(EL$6*EL37+EN37*(2*EL$7-EL$6))/(2*EL$7)</f>
        <v>113.615376919498</v>
      </c>
      <c r="ER37" s="105" t="n">
        <f aca="false">(EQ37-EK37)*100/EQ37</f>
        <v>96.8754229433967</v>
      </c>
      <c r="ES37" s="8"/>
      <c r="ET37" s="118" t="s">
        <v>219</v>
      </c>
      <c r="EU37" s="130" t="s">
        <v>220</v>
      </c>
      <c r="EV37" s="100" t="n">
        <v>26.1</v>
      </c>
      <c r="EW37" s="100" t="n">
        <v>26.1</v>
      </c>
      <c r="EX37" s="121" t="s">
        <v>190</v>
      </c>
      <c r="EY37" s="123" t="s">
        <v>190</v>
      </c>
      <c r="EZ37" s="121" t="s">
        <v>190</v>
      </c>
      <c r="FA37" s="124" t="s">
        <v>190</v>
      </c>
      <c r="FB37" s="8"/>
      <c r="FC37" s="118" t="s">
        <v>345</v>
      </c>
      <c r="FD37" s="153" t="s">
        <v>280</v>
      </c>
      <c r="FE37" s="102" t="n">
        <f aca="false">SUM(FE33:FE36)</f>
        <v>1.17</v>
      </c>
      <c r="FF37" s="102" t="n">
        <f aca="false">SUM(FF33:FF36)</f>
        <v>43.45</v>
      </c>
      <c r="FG37" s="122" t="s">
        <v>190</v>
      </c>
      <c r="FH37" s="102" t="n">
        <f aca="false">(FF37-FE37*FF$5)/(1-FF$5)</f>
        <v>705.836666666666</v>
      </c>
      <c r="FI37" s="122" t="s">
        <v>190</v>
      </c>
      <c r="FJ37" s="103" t="n">
        <f aca="false">(FF37-FE37)*100/FF37</f>
        <v>97.307249712313</v>
      </c>
      <c r="FK37" s="102" t="n">
        <f aca="false">(FF$6*FF37+FH37*(2*FF$7-FF$6))/(2*FF$7)</f>
        <v>435.975432098765</v>
      </c>
      <c r="FL37" s="105" t="n">
        <f aca="false">(FK37-FE37)*100/FK37</f>
        <v>99.7316362542798</v>
      </c>
      <c r="FM37" s="8"/>
      <c r="FN37" s="118" t="s">
        <v>219</v>
      </c>
      <c r="FO37" s="130" t="s">
        <v>220</v>
      </c>
      <c r="FP37" s="100" t="n">
        <v>26.1</v>
      </c>
      <c r="FQ37" s="100" t="n">
        <v>26.1</v>
      </c>
      <c r="FR37" s="121" t="s">
        <v>190</v>
      </c>
      <c r="FS37" s="123" t="s">
        <v>190</v>
      </c>
      <c r="FT37" s="121" t="s">
        <v>190</v>
      </c>
      <c r="FU37" s="124" t="s">
        <v>190</v>
      </c>
      <c r="FV37" s="8"/>
      <c r="FW37" s="118" t="s">
        <v>345</v>
      </c>
      <c r="FX37" s="153" t="s">
        <v>280</v>
      </c>
      <c r="FY37" s="102" t="n">
        <f aca="false">SUM(FY33:FY36)</f>
        <v>2.59</v>
      </c>
      <c r="FZ37" s="102" t="n">
        <f aca="false">SUM(FZ33:FZ36)</f>
        <v>50.35</v>
      </c>
      <c r="GA37" s="122" t="s">
        <v>190</v>
      </c>
      <c r="GB37" s="102" t="n">
        <f aca="false">(FZ37-FY37*FZ$5)/(1-FZ$5)</f>
        <v>684.875714285715</v>
      </c>
      <c r="GC37" s="122" t="s">
        <v>190</v>
      </c>
      <c r="GD37" s="103" t="n">
        <f aca="false">(FZ37-FY37)*100/FZ37</f>
        <v>94.8560079443893</v>
      </c>
      <c r="GE37" s="102" t="n">
        <f aca="false">(FZ$6*FZ37+GB37*(2*FZ$7-FZ$6))/(2*FZ$7)</f>
        <v>429.821260504202</v>
      </c>
      <c r="GF37" s="105" t="n">
        <f aca="false">(GE37-FY37)*100/GE37</f>
        <v>99.3974239438594</v>
      </c>
      <c r="GG37" s="8"/>
      <c r="GH37" s="118" t="s">
        <v>219</v>
      </c>
      <c r="GI37" s="130" t="s">
        <v>220</v>
      </c>
      <c r="GJ37" s="100" t="n">
        <v>23.9</v>
      </c>
      <c r="GK37" s="100" t="n">
        <v>23.9</v>
      </c>
      <c r="GL37" s="121" t="s">
        <v>190</v>
      </c>
      <c r="GM37" s="123" t="s">
        <v>190</v>
      </c>
      <c r="GN37" s="121" t="s">
        <v>190</v>
      </c>
      <c r="GO37" s="124" t="s">
        <v>190</v>
      </c>
      <c r="GP37" s="8"/>
      <c r="GQ37" s="118" t="s">
        <v>345</v>
      </c>
      <c r="GR37" s="153" t="s">
        <v>280</v>
      </c>
      <c r="GS37" s="102" t="n">
        <f aca="false">SUM(GS33:GS36)</f>
        <v>2.55</v>
      </c>
      <c r="GT37" s="102" t="n">
        <f aca="false">SUM(GT33:GT36)</f>
        <v>49.43</v>
      </c>
      <c r="GU37" s="122" t="s">
        <v>190</v>
      </c>
      <c r="GV37" s="102" t="n">
        <f aca="false">(GT37-GS37*GT$5)/(1-GT$5)</f>
        <v>672.264285714286</v>
      </c>
      <c r="GW37" s="122" t="s">
        <v>190</v>
      </c>
      <c r="GX37" s="103" t="n">
        <f aca="false">(GT37-GS37)*100/GT37</f>
        <v>94.8411895609954</v>
      </c>
      <c r="GY37" s="102" t="n">
        <f aca="false">(GT$6*GT37+GV37*(2*GT$7-GT$6))/(2*GT$7)</f>
        <v>421.909327731093</v>
      </c>
      <c r="GZ37" s="105" t="n">
        <f aca="false">(GY37-GS37)*100/GY37</f>
        <v>99.3956047348578</v>
      </c>
      <c r="HA37" s="8"/>
      <c r="HB37" s="118" t="s">
        <v>219</v>
      </c>
      <c r="HC37" s="130" t="s">
        <v>220</v>
      </c>
      <c r="HD37" s="100" t="n">
        <v>23.9</v>
      </c>
      <c r="HE37" s="100" t="n">
        <v>23.9</v>
      </c>
      <c r="HF37" s="121" t="s">
        <v>190</v>
      </c>
      <c r="HG37" s="123" t="s">
        <v>190</v>
      </c>
      <c r="HH37" s="121" t="s">
        <v>190</v>
      </c>
      <c r="HI37" s="124" t="s">
        <v>190</v>
      </c>
      <c r="HJ37" s="8"/>
      <c r="HK37" s="8"/>
      <c r="HL37" s="8"/>
    </row>
    <row r="38" customFormat="false" ht="15.75" hidden="false" customHeight="false" outlineLevel="0" collapsed="false">
      <c r="A38" s="14"/>
      <c r="B38" s="8"/>
      <c r="C38" s="8"/>
      <c r="D38" s="154" t="s">
        <v>346</v>
      </c>
      <c r="E38" s="169" t="s">
        <v>347</v>
      </c>
      <c r="F38" s="9"/>
      <c r="G38" s="81" t="s">
        <v>348</v>
      </c>
      <c r="H38" s="170" t="n">
        <f aca="false">MIN(H33:H34)</f>
        <v>11.8991228070175</v>
      </c>
      <c r="I38" s="8"/>
      <c r="J38" s="8"/>
      <c r="K38" s="8"/>
      <c r="L38" s="8"/>
      <c r="M38" s="11"/>
      <c r="N38" s="11"/>
      <c r="O38" s="11"/>
      <c r="P38" s="8"/>
      <c r="Q38" s="97" t="n">
        <v>36013</v>
      </c>
      <c r="R38" s="98" t="n">
        <v>0.229166666666667</v>
      </c>
      <c r="S38" s="99" t="n">
        <v>9837.8</v>
      </c>
      <c r="T38" s="100" t="n">
        <v>22.7</v>
      </c>
      <c r="U38" s="100" t="n">
        <v>170</v>
      </c>
      <c r="V38" s="100" t="n">
        <v>155</v>
      </c>
      <c r="W38" s="100" t="n">
        <v>8</v>
      </c>
      <c r="X38" s="99" t="n">
        <v>0</v>
      </c>
      <c r="Y38" s="99" t="n">
        <v>12</v>
      </c>
      <c r="Z38" s="99" t="n">
        <v>0.8</v>
      </c>
      <c r="AA38" s="101"/>
      <c r="AB38" s="102" t="n">
        <f aca="false">Y38+Z38</f>
        <v>12.8</v>
      </c>
      <c r="AC38" s="102" t="n">
        <f aca="false">X38+AB38</f>
        <v>12.8</v>
      </c>
      <c r="AD38" s="102" t="n">
        <f aca="false">Y38/AB38</f>
        <v>0.9375</v>
      </c>
      <c r="AE38" s="102" t="n">
        <f aca="false">X38/AB38</f>
        <v>0</v>
      </c>
      <c r="AF38" s="102" t="n">
        <f aca="false">Y38*1440/($E$16*$H$11*($H$12+$H$13))</f>
        <v>16.9411764705882</v>
      </c>
      <c r="AG38" s="102" t="n">
        <f aca="false">AF38*1.03^($H$5-T38)</f>
        <v>13.2554538289321</v>
      </c>
      <c r="AH38" s="103" t="n">
        <f aca="false">0.01*(AT38-AM38)</f>
        <v>23.392</v>
      </c>
      <c r="AI38" s="103" t="n">
        <f aca="false">((U38+V38)/2)-AH38-W38</f>
        <v>131.108</v>
      </c>
      <c r="AJ38" s="104" t="n">
        <f aca="false">AG38/AI38</f>
        <v>0.101103318096013</v>
      </c>
      <c r="AK38" s="99" t="n">
        <v>10.53</v>
      </c>
      <c r="AL38" s="99" t="n">
        <v>7.83</v>
      </c>
      <c r="AM38" s="100" t="n">
        <f aca="false">0.12*640</f>
        <v>76.8</v>
      </c>
      <c r="AN38" s="100" t="n">
        <f aca="false">0.51*640</f>
        <v>326.4</v>
      </c>
      <c r="AO38" s="100" t="n">
        <f aca="false">0.55*640</f>
        <v>352</v>
      </c>
      <c r="AP38" s="100" t="n">
        <f aca="false">5.48*640</f>
        <v>3507.2</v>
      </c>
      <c r="AQ38" s="103" t="n">
        <f aca="false">IF(AM38=0," ",(AO38-(AM38*$AD38))/(1-$AD38))</f>
        <v>4480</v>
      </c>
      <c r="AR38" s="102" t="n">
        <f aca="false">IF(AP38=0," ",(AP38-AQ38)*100/AP38)</f>
        <v>-27.7372262773723</v>
      </c>
      <c r="AS38" s="103" t="n">
        <f aca="false">IF(AM38=0," ",(AO38-AM38)*100/AO38)</f>
        <v>78.1818181818182</v>
      </c>
      <c r="AT38" s="103" t="n">
        <f aca="false">IF(AM38=0," ",(AO38*$AB38+AQ38*(2*$AC38-$AB38))/(2*$AC38))</f>
        <v>2416</v>
      </c>
      <c r="AU38" s="103" t="n">
        <f aca="false">IF(AM38=0," ",(AT38-AM38)*100/AT38)</f>
        <v>96.8211920529801</v>
      </c>
      <c r="AV38" s="63"/>
      <c r="AW38" s="100" t="n">
        <v>170</v>
      </c>
      <c r="AX38" s="100" t="n">
        <v>160</v>
      </c>
      <c r="AY38" s="100" t="n">
        <v>8</v>
      </c>
      <c r="AZ38" s="99" t="n">
        <v>10.2</v>
      </c>
      <c r="BA38" s="99" t="n">
        <v>2.6</v>
      </c>
      <c r="BB38" s="102" t="n">
        <f aca="false">AZ38+BA38-X38</f>
        <v>12.8</v>
      </c>
      <c r="BC38" s="102" t="n">
        <f aca="false">AZ38+BA38</f>
        <v>12.8</v>
      </c>
      <c r="BD38" s="104" t="n">
        <f aca="false">(0.002228009259*0.5*(BC38+BA38))/($H$12*$E$23*$E$24)</f>
        <v>0.612702546225</v>
      </c>
      <c r="BE38" s="102" t="n">
        <f aca="false">AZ38/BB38</f>
        <v>0.796875</v>
      </c>
      <c r="BF38" s="102" t="n">
        <f aca="false">AZ38*1440/($E$16*$H$11*$H$12)</f>
        <v>21.6</v>
      </c>
      <c r="BG38" s="102" t="n">
        <f aca="false">BF38*1.03^($H$5-T38)</f>
        <v>16.9007036318885</v>
      </c>
      <c r="BH38" s="103" t="n">
        <f aca="false">0.01*(BS38-BM38)</f>
        <v>8.52923076923077</v>
      </c>
      <c r="BI38" s="103" t="n">
        <f aca="false">((AW38+AX38)/2)-BH38-AY38</f>
        <v>148.470769230769</v>
      </c>
      <c r="BJ38" s="104" t="n">
        <f aca="false">BG38/BI38</f>
        <v>0.113831858752072</v>
      </c>
      <c r="BK38" s="99" t="n">
        <v>7.83</v>
      </c>
      <c r="BL38" s="99" t="n">
        <v>8.43</v>
      </c>
      <c r="BM38" s="100" t="n">
        <v>64</v>
      </c>
      <c r="BN38" s="100" t="n">
        <v>352</v>
      </c>
      <c r="BO38" s="100" t="n">
        <v>1632</v>
      </c>
      <c r="BP38" s="103" t="n">
        <f aca="false">IF(BM38=0," ",(BN38*BC38-BM38*AZ38)/BA38)</f>
        <v>1481.84615384615</v>
      </c>
      <c r="BQ38" s="102" t="n">
        <f aca="false">IF(BO38=0," ",(BO38-BP38)*100/BO38)</f>
        <v>9.20060331825039</v>
      </c>
      <c r="BR38" s="103" t="n">
        <f aca="false">IF(BM38=0," ",(AO38-BM38)*100/AO38)</f>
        <v>81.8181818181818</v>
      </c>
      <c r="BS38" s="103" t="n">
        <f aca="false">IF(BM38=0," ",(BN38+BP38)/2)</f>
        <v>916.923076923077</v>
      </c>
      <c r="BT38" s="103" t="n">
        <f aca="false">IF(BM38=0," ",(BS38-BM38)*100/BS38)</f>
        <v>93.0201342281879</v>
      </c>
      <c r="BU38" s="63"/>
      <c r="BV38" s="100" t="n">
        <v>160</v>
      </c>
      <c r="BW38" s="100" t="n">
        <v>155</v>
      </c>
      <c r="BX38" s="100" t="n">
        <v>8</v>
      </c>
      <c r="BY38" s="99" t="n">
        <v>1.8</v>
      </c>
      <c r="BZ38" s="99" t="n">
        <v>0.8</v>
      </c>
      <c r="CA38" s="102" t="n">
        <f aca="false">BY38+BZ38-X38</f>
        <v>2.6</v>
      </c>
      <c r="CB38" s="102" t="n">
        <f aca="false">BY38+BZ38</f>
        <v>2.6</v>
      </c>
      <c r="CC38" s="104" t="n">
        <f aca="false">(0.002228009259*0.5*(CB38+BZ38))/($H$13*$E$23*$E$24)</f>
        <v>0.27054398145</v>
      </c>
      <c r="CD38" s="102" t="n">
        <f aca="false">BY38/CA38</f>
        <v>0.692307692307692</v>
      </c>
      <c r="CE38" s="102" t="n">
        <f aca="false">BY38*1440/($E$16*$H$11*$H$13)</f>
        <v>7.62352941176471</v>
      </c>
      <c r="CF38" s="102" t="n">
        <f aca="false">CE38*1.03^($H$5-T38)</f>
        <v>5.96495422301946</v>
      </c>
      <c r="CG38" s="103" t="n">
        <f aca="false">0.01*(CR38-CL38)</f>
        <v>33.048</v>
      </c>
      <c r="CH38" s="103" t="n">
        <f aca="false">((BV38+BW38)/2)-CG38-BX38</f>
        <v>116.452</v>
      </c>
      <c r="CI38" s="104" t="n">
        <f aca="false">CF38/CH38</f>
        <v>0.051222428322566</v>
      </c>
      <c r="CJ38" s="99" t="n">
        <v>8.43</v>
      </c>
      <c r="CK38" s="99" t="n">
        <v>8.21</v>
      </c>
      <c r="CL38" s="100" t="n">
        <v>76.8</v>
      </c>
      <c r="CM38" s="100" t="n">
        <v>1632</v>
      </c>
      <c r="CN38" s="100" t="n">
        <v>3507.2</v>
      </c>
      <c r="CO38" s="103" t="n">
        <f aca="false">IF(CL38=0," ",(CM38*CB38-CL38*BY38)/BZ38)</f>
        <v>5131.2</v>
      </c>
      <c r="CP38" s="102" t="n">
        <f aca="false">IF(CN38=0," ",(CN38-CO38)*100/CN38)</f>
        <v>-46.3047445255475</v>
      </c>
      <c r="CQ38" s="103" t="n">
        <f aca="false">IF(CL38=0," ",(AO38-CL38)*100/AO38)</f>
        <v>78.1818181818182</v>
      </c>
      <c r="CR38" s="103" t="n">
        <f aca="false">IF(CL38=0," ",(CM38+CO38)/2)</f>
        <v>3381.6</v>
      </c>
      <c r="CS38" s="105" t="n">
        <f aca="false">IF(CL38=0," ",(CR38-CL38)*100/CR38)</f>
        <v>97.7288857345635</v>
      </c>
      <c r="CT38" s="8"/>
      <c r="CU38" s="168" t="s">
        <v>349</v>
      </c>
      <c r="CV38" s="153" t="s">
        <v>280</v>
      </c>
      <c r="CW38" s="99" t="n">
        <v>4.15</v>
      </c>
      <c r="CX38" s="99" t="n">
        <v>27.4</v>
      </c>
      <c r="CY38" s="122" t="s">
        <v>190</v>
      </c>
      <c r="CZ38" s="102" t="n">
        <f aca="false">(CX38-CW38*CX$5)/(1-CX$5)</f>
        <v>336.292857142857</v>
      </c>
      <c r="DA38" s="122" t="s">
        <v>190</v>
      </c>
      <c r="DB38" s="103" t="n">
        <f aca="false">(CX38-CW38)*100/CX38</f>
        <v>84.8540145985402</v>
      </c>
      <c r="DC38" s="102" t="n">
        <f aca="false">(CX$6*CX38+CZ38*(2*CX$7-CX$6))/(2*CX$7)</f>
        <v>181.846428571429</v>
      </c>
      <c r="DD38" s="105" t="n">
        <f aca="false">(DC38-CW38)*100/DC38</f>
        <v>97.7178545475971</v>
      </c>
      <c r="DE38" s="8"/>
      <c r="DF38" s="118" t="s">
        <v>226</v>
      </c>
      <c r="DG38" s="119" t="s">
        <v>227</v>
      </c>
      <c r="DH38" s="100" t="n">
        <v>21</v>
      </c>
      <c r="DI38" s="100" t="n">
        <v>101</v>
      </c>
      <c r="DJ38" s="103" t="n">
        <f aca="false">(DI38*DI$29-DH38*DI$28)/(DI$29-DI$28)</f>
        <v>357</v>
      </c>
      <c r="DK38" s="103" t="n">
        <f aca="false">(CX16-DH38)*100/CX16</f>
        <v>40</v>
      </c>
      <c r="DL38" s="103" t="n">
        <f aca="false">(DI38+DJ38)/2</f>
        <v>229</v>
      </c>
      <c r="DM38" s="105" t="n">
        <f aca="false">(DL38-DH38)*100/DL38</f>
        <v>90.8296943231441</v>
      </c>
      <c r="DN38" s="8"/>
      <c r="DO38" s="168" t="s">
        <v>349</v>
      </c>
      <c r="DP38" s="153" t="s">
        <v>280</v>
      </c>
      <c r="DQ38" s="99" t="n">
        <v>2.25</v>
      </c>
      <c r="DR38" s="99" t="n">
        <v>21.4</v>
      </c>
      <c r="DS38" s="122" t="s">
        <v>190</v>
      </c>
      <c r="DT38" s="102" t="n">
        <f aca="false">(DR38-DQ38*DR$5)/(1-DR$5)</f>
        <v>241.625</v>
      </c>
      <c r="DU38" s="122" t="s">
        <v>190</v>
      </c>
      <c r="DV38" s="103" t="n">
        <f aca="false">(DR38-DQ38)*100/DR38</f>
        <v>89.4859813084112</v>
      </c>
      <c r="DW38" s="102" t="n">
        <f aca="false">(DR$6*DR38+DT38*(2*DR$7-DR$6))/(2*DR$7)</f>
        <v>131.5125</v>
      </c>
      <c r="DX38" s="105" t="n">
        <f aca="false">(DW38-DQ38)*100/DW38</f>
        <v>98.2891360136869</v>
      </c>
      <c r="DY38" s="8"/>
      <c r="DZ38" s="118" t="s">
        <v>226</v>
      </c>
      <c r="EA38" s="119" t="s">
        <v>227</v>
      </c>
      <c r="EB38" s="100" t="n">
        <v>21</v>
      </c>
      <c r="EC38" s="100" t="n">
        <v>262</v>
      </c>
      <c r="ED38" s="103" t="n">
        <f aca="false">(EC38*EC$29-EB38*EC$28)/(EC$29-EC$28)</f>
        <v>551.2</v>
      </c>
      <c r="EE38" s="103" t="n">
        <f aca="false">(DR16-EB38)*100/DR16</f>
        <v>55.3191489361702</v>
      </c>
      <c r="EF38" s="103" t="n">
        <f aca="false">(EC38+ED38)/2</f>
        <v>406.6</v>
      </c>
      <c r="EG38" s="105" t="n">
        <f aca="false">(EF38-EB38)*100/EF38</f>
        <v>94.8352188883424</v>
      </c>
      <c r="EH38" s="8"/>
      <c r="EI38" s="168" t="s">
        <v>349</v>
      </c>
      <c r="EJ38" s="153" t="s">
        <v>280</v>
      </c>
      <c r="EK38" s="99" t="s">
        <v>228</v>
      </c>
      <c r="EL38" s="99" t="n">
        <v>2.09</v>
      </c>
      <c r="EM38" s="122" t="s">
        <v>190</v>
      </c>
      <c r="EN38" s="102" t="e">
        <f aca="false">(EL38-EK38*EL$5)/(1-EL$5)</f>
        <v>#VALUE!</v>
      </c>
      <c r="EO38" s="122" t="s">
        <v>190</v>
      </c>
      <c r="EP38" s="103" t="e">
        <f aca="false">(EL38-EK38)*100/EL38</f>
        <v>#VALUE!</v>
      </c>
      <c r="EQ38" s="102" t="e">
        <f aca="false">(EL$6*EL38+EN38*(2*EL$7-EL$6))/(2*EL$7)</f>
        <v>#VALUE!</v>
      </c>
      <c r="ER38" s="105" t="e">
        <f aca="false">(EQ38-EK38)*100/EQ38</f>
        <v>#VALUE!</v>
      </c>
      <c r="ES38" s="8"/>
      <c r="ET38" s="118" t="s">
        <v>226</v>
      </c>
      <c r="EU38" s="119" t="s">
        <v>227</v>
      </c>
      <c r="EV38" s="100" t="n">
        <v>8.3</v>
      </c>
      <c r="EW38" s="100" t="n">
        <v>118.5</v>
      </c>
      <c r="EX38" s="103" t="n">
        <f aca="false">(EW38*EW$29-EV38*EW$28)/(EW$29-EW$28)</f>
        <v>243.393333333333</v>
      </c>
      <c r="EY38" s="103" t="n">
        <f aca="false">(EL16-EV38)*100/EL16</f>
        <v>80.6976744186047</v>
      </c>
      <c r="EZ38" s="103" t="n">
        <f aca="false">(EW38+EX38)/2</f>
        <v>180.946666666667</v>
      </c>
      <c r="FA38" s="105" t="n">
        <f aca="false">(EZ38-EV38)*100/EZ38</f>
        <v>95.4130130425171</v>
      </c>
      <c r="FB38" s="8"/>
      <c r="FC38" s="168" t="s">
        <v>349</v>
      </c>
      <c r="FD38" s="153" t="s">
        <v>280</v>
      </c>
      <c r="FE38" s="99" t="s">
        <v>228</v>
      </c>
      <c r="FF38" s="99" t="s">
        <v>228</v>
      </c>
      <c r="FG38" s="122" t="s">
        <v>190</v>
      </c>
      <c r="FH38" s="102" t="e">
        <f aca="false">(FF38-FE38*FF$5)/(1-FF$5)</f>
        <v>#VALUE!</v>
      </c>
      <c r="FI38" s="122" t="s">
        <v>190</v>
      </c>
      <c r="FJ38" s="103" t="e">
        <f aca="false">(FF38-FE38)*100/FF38</f>
        <v>#VALUE!</v>
      </c>
      <c r="FK38" s="102" t="e">
        <f aca="false">(FF$6*FF38+FH38*(2*FF$7-FF$6))/(2*FF$7)</f>
        <v>#VALUE!</v>
      </c>
      <c r="FL38" s="105" t="e">
        <f aca="false">(FK38-FE38)*100/FK38</f>
        <v>#VALUE!</v>
      </c>
      <c r="FM38" s="8"/>
      <c r="FN38" s="118" t="s">
        <v>226</v>
      </c>
      <c r="FO38" s="119" t="s">
        <v>227</v>
      </c>
      <c r="FP38" s="100" t="n">
        <v>10</v>
      </c>
      <c r="FQ38" s="100" t="n">
        <v>95</v>
      </c>
      <c r="FR38" s="103" t="n">
        <f aca="false">(FQ38*FQ$29-FP38*FQ$28)/(FQ$29-FQ$28)</f>
        <v>162.337662337662</v>
      </c>
      <c r="FS38" s="103" t="n">
        <f aca="false">(FF16-FP38)*100/FF16</f>
        <v>80</v>
      </c>
      <c r="FT38" s="103" t="n">
        <f aca="false">(FQ38+FR38)/2</f>
        <v>128.668831168831</v>
      </c>
      <c r="FU38" s="105" t="n">
        <f aca="false">(FT38-FP38)*100/FT38</f>
        <v>92.2281100176634</v>
      </c>
      <c r="FV38" s="8"/>
      <c r="FW38" s="168" t="s">
        <v>349</v>
      </c>
      <c r="FX38" s="153" t="s">
        <v>280</v>
      </c>
      <c r="FY38" s="99" t="n">
        <v>10.1</v>
      </c>
      <c r="FZ38" s="99" t="n">
        <v>8.29</v>
      </c>
      <c r="GA38" s="122" t="s">
        <v>190</v>
      </c>
      <c r="GB38" s="102" t="n">
        <f aca="false">(FZ38-FY38*FZ$5)/(1-FZ$5)</f>
        <v>-15.7571428571429</v>
      </c>
      <c r="GC38" s="122" t="s">
        <v>190</v>
      </c>
      <c r="GD38" s="103" t="n">
        <f aca="false">(FZ38-FY38)*100/FZ38</f>
        <v>-21.8335343787696</v>
      </c>
      <c r="GE38" s="102" t="n">
        <f aca="false">(FZ$6*FZ38+GB38*(2*FZ$7-FZ$6))/(2*FZ$7)</f>
        <v>-6.09113445378153</v>
      </c>
      <c r="GF38" s="105" t="n">
        <f aca="false">(GE38-FY38)*100/GE38</f>
        <v>265.81476039705</v>
      </c>
      <c r="GG38" s="8"/>
      <c r="GH38" s="118" t="s">
        <v>226</v>
      </c>
      <c r="GI38" s="119" t="s">
        <v>227</v>
      </c>
      <c r="GJ38" s="100" t="n">
        <v>9.5</v>
      </c>
      <c r="GK38" s="100" t="n">
        <v>116.3</v>
      </c>
      <c r="GL38" s="103" t="n">
        <f aca="false">(GK38*GK$29-GJ38*GK$28)/(GK$29-GK$28)</f>
        <v>194.994736842105</v>
      </c>
      <c r="GM38" s="103" t="n">
        <f aca="false">(FZ16-GJ38)*100/FZ16</f>
        <v>72.0588235294118</v>
      </c>
      <c r="GN38" s="103" t="n">
        <f aca="false">(GK38+GL38)/2</f>
        <v>155.647368421053</v>
      </c>
      <c r="GO38" s="105" t="n">
        <f aca="false">(GN38-GJ38)*100/GN38</f>
        <v>93.8964596084266</v>
      </c>
      <c r="GP38" s="8"/>
      <c r="GQ38" s="168" t="s">
        <v>349</v>
      </c>
      <c r="GR38" s="153" t="s">
        <v>280</v>
      </c>
      <c r="GS38" s="99" t="n">
        <v>28</v>
      </c>
      <c r="GT38" s="99" t="n">
        <v>10.1</v>
      </c>
      <c r="GU38" s="122" t="s">
        <v>190</v>
      </c>
      <c r="GV38" s="102" t="n">
        <f aca="false">(GT38-GS38*GT$5)/(1-GT$5)</f>
        <v>-227.714285714286</v>
      </c>
      <c r="GW38" s="122" t="s">
        <v>190</v>
      </c>
      <c r="GX38" s="103" t="n">
        <f aca="false">(GT38-GS38)*100/GT38</f>
        <v>-177.227722772277</v>
      </c>
      <c r="GY38" s="102" t="n">
        <f aca="false">(GT$6*GT38+GV38*(2*GT$7-GT$6))/(2*GT$7)</f>
        <v>-132.122268907563</v>
      </c>
      <c r="GZ38" s="105" t="n">
        <f aca="false">(GY38-GS38)*100/GY38</f>
        <v>121.192491039939</v>
      </c>
      <c r="HA38" s="8"/>
      <c r="HB38" s="118" t="s">
        <v>226</v>
      </c>
      <c r="HC38" s="119" t="s">
        <v>227</v>
      </c>
      <c r="HD38" s="100" t="n">
        <v>8.1</v>
      </c>
      <c r="HE38" s="100" t="n">
        <v>122.6</v>
      </c>
      <c r="HF38" s="103" t="n">
        <f aca="false">(HE38*HE$29-HD38*HE$28)/(HE$29-HE$28)</f>
        <v>206.968421052632</v>
      </c>
      <c r="HG38" s="103" t="n">
        <f aca="false">(GT16-HD38)*100/GT16</f>
        <v>76.3848396501458</v>
      </c>
      <c r="HH38" s="103" t="n">
        <f aca="false">(HE38+HF38)/2</f>
        <v>164.784210526316</v>
      </c>
      <c r="HI38" s="105" t="n">
        <f aca="false">(HH38-HD38)*100/HH38</f>
        <v>95.0844805008145</v>
      </c>
      <c r="HJ38" s="8"/>
      <c r="HK38" s="8"/>
      <c r="HL38" s="8"/>
    </row>
    <row r="39" customFormat="false" ht="15.75" hidden="false" customHeight="false" outlineLevel="0" collapsed="false">
      <c r="A39" s="14"/>
      <c r="B39" s="8"/>
      <c r="C39" s="8"/>
      <c r="D39" s="154" t="s">
        <v>350</v>
      </c>
      <c r="E39" s="169" t="s">
        <v>351</v>
      </c>
      <c r="F39" s="9"/>
      <c r="G39" s="81" t="s">
        <v>352</v>
      </c>
      <c r="H39" s="171" t="n">
        <v>0</v>
      </c>
      <c r="I39" s="8"/>
      <c r="J39" s="8"/>
      <c r="K39" s="8"/>
      <c r="L39" s="8"/>
      <c r="M39" s="11"/>
      <c r="N39" s="11"/>
      <c r="O39" s="11"/>
      <c r="P39" s="8"/>
      <c r="Q39" s="97" t="n">
        <v>36014</v>
      </c>
      <c r="R39" s="98" t="n">
        <v>0.229166666666667</v>
      </c>
      <c r="S39" s="99" t="n">
        <v>9861.8</v>
      </c>
      <c r="T39" s="100" t="n">
        <v>22.5</v>
      </c>
      <c r="U39" s="100" t="n">
        <v>165</v>
      </c>
      <c r="V39" s="100" t="n">
        <v>150</v>
      </c>
      <c r="W39" s="100" t="n">
        <v>8</v>
      </c>
      <c r="X39" s="99" t="n">
        <v>0</v>
      </c>
      <c r="Y39" s="99" t="n">
        <v>11.8</v>
      </c>
      <c r="Z39" s="99" t="n">
        <v>0.8</v>
      </c>
      <c r="AA39" s="101"/>
      <c r="AB39" s="102" t="n">
        <f aca="false">Y39+Z39</f>
        <v>12.6</v>
      </c>
      <c r="AC39" s="102" t="n">
        <f aca="false">X39+AB39</f>
        <v>12.6</v>
      </c>
      <c r="AD39" s="102" t="n">
        <f aca="false">Y39/AB39</f>
        <v>0.936507936507937</v>
      </c>
      <c r="AE39" s="102" t="n">
        <f aca="false">X39/AB39</f>
        <v>0</v>
      </c>
      <c r="AF39" s="102" t="n">
        <f aca="false">Y39*1440/($E$16*$H$11*($H$12+$H$13))</f>
        <v>16.6588235294118</v>
      </c>
      <c r="AG39" s="102" t="n">
        <f aca="false">AF39*1.03^($H$5-T39)</f>
        <v>13.111814835811</v>
      </c>
      <c r="AH39" s="103" t="n">
        <f aca="false">0.01*(AT39-AM39)</f>
        <v>24.656</v>
      </c>
      <c r="AI39" s="103" t="n">
        <f aca="false">((U39+V39)/2)-AH39-W39</f>
        <v>124.844</v>
      </c>
      <c r="AJ39" s="104" t="n">
        <f aca="false">AG39/AI39</f>
        <v>0.105025590623586</v>
      </c>
      <c r="AK39" s="99" t="n">
        <v>10.75</v>
      </c>
      <c r="AL39" s="99" t="n">
        <v>7.97</v>
      </c>
      <c r="AM39" s="100" t="n">
        <f aca="false">0.1*640</f>
        <v>64</v>
      </c>
      <c r="AN39" s="100" t="n">
        <f aca="false">0.57*640</f>
        <v>364.8</v>
      </c>
      <c r="AO39" s="100" t="n">
        <f aca="false">0.56*640</f>
        <v>358.4</v>
      </c>
      <c r="AP39" s="100" t="n">
        <f aca="false">5.6*640</f>
        <v>3584</v>
      </c>
      <c r="AQ39" s="103" t="n">
        <f aca="false">IF(AM39=0," ",(AO39-(AM39*$AD39))/(1-$AD39))</f>
        <v>4700.8</v>
      </c>
      <c r="AR39" s="102" t="n">
        <f aca="false">IF(AP39=0," ",(AP39-AQ39)*100/AP39)</f>
        <v>-31.1607142857143</v>
      </c>
      <c r="AS39" s="103" t="n">
        <f aca="false">IF(AM39=0," ",(AO39-AM39)*100/AO39)</f>
        <v>82.1428571428571</v>
      </c>
      <c r="AT39" s="103" t="n">
        <f aca="false">IF(AM39=0," ",(AO39*$AB39+AQ39*(2*$AC39-$AB39))/(2*$AC39))</f>
        <v>2529.6</v>
      </c>
      <c r="AU39" s="103" t="n">
        <f aca="false">IF(AM39=0," ",(AT39-AM39)*100/AT39)</f>
        <v>97.4699557242252</v>
      </c>
      <c r="AV39" s="63"/>
      <c r="AW39" s="100" t="n">
        <v>165</v>
      </c>
      <c r="AX39" s="100" t="n">
        <v>158</v>
      </c>
      <c r="AY39" s="100" t="n">
        <v>8</v>
      </c>
      <c r="AZ39" s="99" t="n">
        <v>9.8</v>
      </c>
      <c r="BA39" s="99" t="n">
        <v>2.8</v>
      </c>
      <c r="BB39" s="102" t="n">
        <f aca="false">AZ39+BA39-X39</f>
        <v>12.6</v>
      </c>
      <c r="BC39" s="102" t="n">
        <f aca="false">AZ39+BA39</f>
        <v>12.6</v>
      </c>
      <c r="BD39" s="104" t="n">
        <f aca="false">(0.002228009259*0.5*(BC39+BA39))/($H$12*$E$23*$E$24)</f>
        <v>0.612702546225</v>
      </c>
      <c r="BE39" s="102" t="n">
        <f aca="false">AZ39/BB39</f>
        <v>0.777777777777778</v>
      </c>
      <c r="BF39" s="102" t="n">
        <f aca="false">AZ39*1440/($E$16*$H$11*$H$12)</f>
        <v>20.7529411764706</v>
      </c>
      <c r="BG39" s="102" t="n">
        <f aca="false">BF39*1.03^($H$5-T39)</f>
        <v>16.3342100073239</v>
      </c>
      <c r="BH39" s="103" t="n">
        <f aca="false">0.01*(BS39-BM39)</f>
        <v>7.568</v>
      </c>
      <c r="BI39" s="103" t="n">
        <f aca="false">((AW39+AX39)/2)-BH39-AY39</f>
        <v>145.932</v>
      </c>
      <c r="BJ39" s="104" t="n">
        <f aca="false">BG39/BI39</f>
        <v>0.111930282647561</v>
      </c>
      <c r="BK39" s="99" t="n">
        <v>7.97</v>
      </c>
      <c r="BL39" s="99" t="n">
        <v>8.52</v>
      </c>
      <c r="BM39" s="100" t="n">
        <v>83.2</v>
      </c>
      <c r="BN39" s="100" t="n">
        <v>358.4</v>
      </c>
      <c r="BO39" s="100" t="n">
        <v>1497.6</v>
      </c>
      <c r="BP39" s="103" t="n">
        <f aca="false">IF(BM39=0," ",(BN39*BC39-BM39*AZ39)/BA39)</f>
        <v>1321.6</v>
      </c>
      <c r="BQ39" s="102" t="n">
        <f aca="false">IF(BO39=0," ",(BO39-BP39)*100/BO39)</f>
        <v>11.7521367521367</v>
      </c>
      <c r="BR39" s="103" t="n">
        <f aca="false">IF(BM39=0," ",(AO39-BM39)*100/AO39)</f>
        <v>76.7857142857143</v>
      </c>
      <c r="BS39" s="103" t="n">
        <f aca="false">IF(BM39=0," ",(BN39+BP39)/2)</f>
        <v>840</v>
      </c>
      <c r="BT39" s="103" t="n">
        <f aca="false">IF(BM39=0," ",(BS39-BM39)*100/BS39)</f>
        <v>90.0952380952381</v>
      </c>
      <c r="BU39" s="63"/>
      <c r="BV39" s="100" t="n">
        <v>158</v>
      </c>
      <c r="BW39" s="100" t="n">
        <v>150</v>
      </c>
      <c r="BX39" s="100" t="n">
        <v>8</v>
      </c>
      <c r="BY39" s="99" t="n">
        <v>2</v>
      </c>
      <c r="BZ39" s="99" t="n">
        <v>0.8</v>
      </c>
      <c r="CA39" s="102" t="n">
        <f aca="false">BY39+BZ39-X39</f>
        <v>2.8</v>
      </c>
      <c r="CB39" s="102" t="n">
        <f aca="false">BY39+BZ39</f>
        <v>2.8</v>
      </c>
      <c r="CC39" s="104" t="n">
        <f aca="false">(0.002228009259*0.5*(CB39+BZ39))/($H$13*$E$23*$E$24)</f>
        <v>0.2864583333</v>
      </c>
      <c r="CD39" s="102" t="n">
        <f aca="false">BY39/CA39</f>
        <v>0.714285714285714</v>
      </c>
      <c r="CE39" s="102" t="n">
        <f aca="false">BY39*1440/($E$16*$H$11*$H$13)</f>
        <v>8.47058823529412</v>
      </c>
      <c r="CF39" s="102" t="n">
        <f aca="false">CE39*1.03^($H$5-T39)</f>
        <v>6.66702449278524</v>
      </c>
      <c r="CG39" s="103" t="n">
        <f aca="false">0.01*(CR39-CL39)</f>
        <v>29.664</v>
      </c>
      <c r="CH39" s="103" t="n">
        <f aca="false">((BV39+BW39)/2)-CG39-BX39</f>
        <v>116.336</v>
      </c>
      <c r="CI39" s="104" t="n">
        <f aca="false">CF39/CH39</f>
        <v>0.0573083524685845</v>
      </c>
      <c r="CJ39" s="99" t="n">
        <v>8.52</v>
      </c>
      <c r="CK39" s="99" t="n">
        <v>8.29</v>
      </c>
      <c r="CL39" s="100" t="n">
        <v>179.2</v>
      </c>
      <c r="CM39" s="100" t="n">
        <v>1497.6</v>
      </c>
      <c r="CN39" s="100" t="n">
        <v>3584</v>
      </c>
      <c r="CO39" s="103" t="n">
        <f aca="false">IF(CL39=0," ",(CM39*CB39-CL39*BY39)/BZ39)</f>
        <v>4793.6</v>
      </c>
      <c r="CP39" s="102" t="n">
        <f aca="false">IF(CN39=0," ",(CN39-CO39)*100/CN39)</f>
        <v>-33.75</v>
      </c>
      <c r="CQ39" s="103" t="n">
        <f aca="false">IF(CL39=0," ",(AO39-CL39)*100/AO39)</f>
        <v>50</v>
      </c>
      <c r="CR39" s="103" t="n">
        <f aca="false">IF(CL39=0," ",(CM39+CO39)/2)</f>
        <v>3145.6</v>
      </c>
      <c r="CS39" s="105" t="n">
        <f aca="false">IF(CL39=0," ",(CR39-CL39)*100/CR39)</f>
        <v>94.3031536113937</v>
      </c>
      <c r="CT39" s="8"/>
      <c r="CU39" s="168" t="s">
        <v>353</v>
      </c>
      <c r="CV39" s="153" t="s">
        <v>280</v>
      </c>
      <c r="CW39" s="99" t="n">
        <v>2.46</v>
      </c>
      <c r="CX39" s="99" t="n">
        <v>16</v>
      </c>
      <c r="CY39" s="122" t="s">
        <v>190</v>
      </c>
      <c r="CZ39" s="102" t="n">
        <f aca="false">(CX39-CW39*CX$5)/(1-CX$5)</f>
        <v>195.888571428572</v>
      </c>
      <c r="DA39" s="122" t="s">
        <v>190</v>
      </c>
      <c r="DB39" s="103" t="n">
        <f aca="false">(CX39-CW39)*100/CX39</f>
        <v>84.625</v>
      </c>
      <c r="DC39" s="102" t="n">
        <f aca="false">(CX$6*CX39+CZ39*(2*CX$7-CX$6))/(2*CX$7)</f>
        <v>105.944285714286</v>
      </c>
      <c r="DD39" s="105" t="n">
        <f aca="false">(DC39-CW39)*100/DC39</f>
        <v>97.6780248378528</v>
      </c>
      <c r="DE39" s="8"/>
      <c r="DF39" s="118" t="s">
        <v>234</v>
      </c>
      <c r="DG39" s="119" t="s">
        <v>235</v>
      </c>
      <c r="DH39" s="100" t="n">
        <v>46.4</v>
      </c>
      <c r="DI39" s="100" t="n">
        <v>765</v>
      </c>
      <c r="DJ39" s="103" t="n">
        <f aca="false">(DI39*DI$29-DH39*DI$28)/(DI$29-DI$28)</f>
        <v>3064.52</v>
      </c>
      <c r="DK39" s="103" t="n">
        <f aca="false">(CX17-DH39)*100/CX17</f>
        <v>81.5873015873016</v>
      </c>
      <c r="DL39" s="103" t="n">
        <f aca="false">(DI39+DJ39)/2</f>
        <v>1914.76</v>
      </c>
      <c r="DM39" s="105" t="n">
        <f aca="false">(DL39-DH39)*100/DL39</f>
        <v>97.5767197977815</v>
      </c>
      <c r="DN39" s="8"/>
      <c r="DO39" s="168" t="s">
        <v>353</v>
      </c>
      <c r="DP39" s="153" t="s">
        <v>280</v>
      </c>
      <c r="DQ39" s="99" t="n">
        <v>2.61</v>
      </c>
      <c r="DR39" s="99" t="n">
        <v>10.7</v>
      </c>
      <c r="DS39" s="122" t="s">
        <v>190</v>
      </c>
      <c r="DT39" s="102" t="n">
        <f aca="false">(DR39-DQ39*DR$5)/(1-DR$5)</f>
        <v>103.735</v>
      </c>
      <c r="DU39" s="122" t="s">
        <v>190</v>
      </c>
      <c r="DV39" s="103" t="n">
        <f aca="false">(DR39-DQ39)*100/DR39</f>
        <v>75.607476635514</v>
      </c>
      <c r="DW39" s="102" t="n">
        <f aca="false">(DR$6*DR39+DT39*(2*DR$7-DR$6))/(2*DR$7)</f>
        <v>57.2175</v>
      </c>
      <c r="DX39" s="105" t="n">
        <f aca="false">(DW39-DQ39)*100/DW39</f>
        <v>95.4384585135667</v>
      </c>
      <c r="DY39" s="8"/>
      <c r="DZ39" s="118" t="s">
        <v>234</v>
      </c>
      <c r="EA39" s="119" t="s">
        <v>235</v>
      </c>
      <c r="EB39" s="100" t="n">
        <v>74.5</v>
      </c>
      <c r="EC39" s="100" t="n">
        <v>1379</v>
      </c>
      <c r="ED39" s="103" t="n">
        <f aca="false">(EC39*EC$29-EB39*EC$28)/(EC$29-EC$28)</f>
        <v>2944.4</v>
      </c>
      <c r="EE39" s="103" t="n">
        <f aca="false">(DR17-EB39)*100/DR17</f>
        <v>74.9158249158249</v>
      </c>
      <c r="EF39" s="103" t="n">
        <f aca="false">(EC39+ED39)/2</f>
        <v>2161.7</v>
      </c>
      <c r="EG39" s="105" t="n">
        <f aca="false">(EF39-EB39)*100/EF39</f>
        <v>96.5536383401952</v>
      </c>
      <c r="EH39" s="8"/>
      <c r="EI39" s="168" t="s">
        <v>353</v>
      </c>
      <c r="EJ39" s="153" t="s">
        <v>280</v>
      </c>
      <c r="EK39" s="99" t="s">
        <v>228</v>
      </c>
      <c r="EL39" s="99" t="n">
        <v>13.9</v>
      </c>
      <c r="EM39" s="122" t="s">
        <v>190</v>
      </c>
      <c r="EN39" s="102" t="e">
        <f aca="false">(EL39-EK39*EL$5)/(1-EL$5)</f>
        <v>#VALUE!</v>
      </c>
      <c r="EO39" s="122" t="s">
        <v>190</v>
      </c>
      <c r="EP39" s="103" t="e">
        <f aca="false">(EL39-EK39)*100/EL39</f>
        <v>#VALUE!</v>
      </c>
      <c r="EQ39" s="102" t="e">
        <f aca="false">(EL$6*EL39+EN39*(2*EL$7-EL$6))/(2*EL$7)</f>
        <v>#VALUE!</v>
      </c>
      <c r="ER39" s="105" t="e">
        <f aca="false">(EQ39-EK39)*100/EQ39</f>
        <v>#VALUE!</v>
      </c>
      <c r="ES39" s="8"/>
      <c r="ET39" s="118" t="s">
        <v>234</v>
      </c>
      <c r="EU39" s="119" t="s">
        <v>235</v>
      </c>
      <c r="EV39" s="100" t="n">
        <v>56.4</v>
      </c>
      <c r="EW39" s="100" t="n">
        <v>1942</v>
      </c>
      <c r="EX39" s="103" t="n">
        <f aca="false">(EW39*EW$29-EV39*EW$28)/(EW$29-EW$28)</f>
        <v>4079.01333333333</v>
      </c>
      <c r="EY39" s="103" t="n">
        <f aca="false">(EL17-EV39)*100/EL17</f>
        <v>81.3861386138614</v>
      </c>
      <c r="EZ39" s="103" t="n">
        <f aca="false">(EW39+EX39)/2</f>
        <v>3010.50666666667</v>
      </c>
      <c r="FA39" s="105" t="n">
        <f aca="false">(EZ39-EV39)*100/EZ39</f>
        <v>98.1265611990008</v>
      </c>
      <c r="FB39" s="8"/>
      <c r="FC39" s="168" t="s">
        <v>353</v>
      </c>
      <c r="FD39" s="153" t="s">
        <v>280</v>
      </c>
      <c r="FE39" s="99" t="s">
        <v>228</v>
      </c>
      <c r="FF39" s="99" t="n">
        <v>11.9</v>
      </c>
      <c r="FG39" s="122" t="s">
        <v>190</v>
      </c>
      <c r="FH39" s="102" t="e">
        <f aca="false">(FF39-FE39*FF$5)/(1-FF$5)</f>
        <v>#VALUE!</v>
      </c>
      <c r="FI39" s="122" t="s">
        <v>190</v>
      </c>
      <c r="FJ39" s="103" t="e">
        <f aca="false">(FF39-FE39)*100/FF39</f>
        <v>#VALUE!</v>
      </c>
      <c r="FK39" s="102" t="e">
        <f aca="false">(FF$6*FF39+FH39*(2*FF$7-FF$6))/(2*FF$7)</f>
        <v>#VALUE!</v>
      </c>
      <c r="FL39" s="105" t="e">
        <f aca="false">(FK39-FE39)*100/FK39</f>
        <v>#VALUE!</v>
      </c>
      <c r="FM39" s="8"/>
      <c r="FN39" s="118" t="s">
        <v>234</v>
      </c>
      <c r="FO39" s="119" t="s">
        <v>235</v>
      </c>
      <c r="FP39" s="100" t="n">
        <v>48.5</v>
      </c>
      <c r="FQ39" s="100" t="n">
        <v>1862</v>
      </c>
      <c r="FR39" s="103" t="n">
        <f aca="false">(FQ39*FQ$29-FP39*FQ$28)/(FQ$29-FQ$28)</f>
        <v>3298.66883116883</v>
      </c>
      <c r="FS39" s="103" t="n">
        <f aca="false">(FF17-FP39)*100/FF17</f>
        <v>83.1010452961672</v>
      </c>
      <c r="FT39" s="103" t="n">
        <f aca="false">(FQ39+FR39)/2</f>
        <v>2580.33441558442</v>
      </c>
      <c r="FU39" s="105" t="n">
        <f aca="false">(FT39-FP39)*100/FT39</f>
        <v>98.1203986697586</v>
      </c>
      <c r="FV39" s="8"/>
      <c r="FW39" s="168" t="s">
        <v>353</v>
      </c>
      <c r="FX39" s="153" t="s">
        <v>280</v>
      </c>
      <c r="FY39" s="99" t="s">
        <v>228</v>
      </c>
      <c r="FZ39" s="99" t="n">
        <v>8.27</v>
      </c>
      <c r="GA39" s="122" t="s">
        <v>190</v>
      </c>
      <c r="GB39" s="102" t="e">
        <f aca="false">(FZ39-FY39*FZ$5)/(1-FZ$5)</f>
        <v>#VALUE!</v>
      </c>
      <c r="GC39" s="122" t="s">
        <v>190</v>
      </c>
      <c r="GD39" s="103" t="e">
        <f aca="false">(FZ39-FY39)*100/FZ39</f>
        <v>#VALUE!</v>
      </c>
      <c r="GE39" s="102" t="e">
        <f aca="false">(FZ$6*FZ39+GB39*(2*FZ$7-FZ$6))/(2*FZ$7)</f>
        <v>#VALUE!</v>
      </c>
      <c r="GF39" s="105" t="e">
        <f aca="false">(GE39-FY39)*100/GE39</f>
        <v>#VALUE!</v>
      </c>
      <c r="GG39" s="8"/>
      <c r="GH39" s="118" t="s">
        <v>234</v>
      </c>
      <c r="GI39" s="119" t="s">
        <v>235</v>
      </c>
      <c r="GJ39" s="100" t="n">
        <v>46.4</v>
      </c>
      <c r="GK39" s="100" t="n">
        <v>1969</v>
      </c>
      <c r="GL39" s="103" t="n">
        <f aca="false">(GK39*GK$29-GJ39*GK$28)/(GK$29-GK$28)</f>
        <v>3385.65263157895</v>
      </c>
      <c r="GM39" s="103" t="n">
        <f aca="false">(FZ17-GJ39)*100/FZ17</f>
        <v>85.2229299363058</v>
      </c>
      <c r="GN39" s="103" t="n">
        <f aca="false">(GK39+GL39)/2</f>
        <v>2677.32631578947</v>
      </c>
      <c r="GO39" s="105" t="n">
        <f aca="false">(GN39-GJ39)*100/GN39</f>
        <v>98.26692772837</v>
      </c>
      <c r="GP39" s="8"/>
      <c r="GQ39" s="168" t="s">
        <v>353</v>
      </c>
      <c r="GR39" s="153" t="s">
        <v>280</v>
      </c>
      <c r="GS39" s="99" t="s">
        <v>228</v>
      </c>
      <c r="GT39" s="99" t="n">
        <v>8.32</v>
      </c>
      <c r="GU39" s="122" t="s">
        <v>190</v>
      </c>
      <c r="GV39" s="102" t="e">
        <f aca="false">(GT39-GS39*GT$5)/(1-GT$5)</f>
        <v>#VALUE!</v>
      </c>
      <c r="GW39" s="122" t="s">
        <v>190</v>
      </c>
      <c r="GX39" s="103" t="e">
        <f aca="false">(GT39-GS39)*100/GT39</f>
        <v>#VALUE!</v>
      </c>
      <c r="GY39" s="102" t="e">
        <f aca="false">(GT$6*GT39+GV39*(2*GT$7-GT$6))/(2*GT$7)</f>
        <v>#VALUE!</v>
      </c>
      <c r="GZ39" s="105" t="e">
        <f aca="false">(GY39-GS39)*100/GY39</f>
        <v>#VALUE!</v>
      </c>
      <c r="HA39" s="8"/>
      <c r="HB39" s="118" t="s">
        <v>234</v>
      </c>
      <c r="HC39" s="119" t="s">
        <v>235</v>
      </c>
      <c r="HD39" s="100" t="n">
        <v>46.4</v>
      </c>
      <c r="HE39" s="100" t="n">
        <v>1969</v>
      </c>
      <c r="HF39" s="103" t="n">
        <f aca="false">(HE39*HE$29-HD39*HE$28)/(HE$29-HE$28)</f>
        <v>3385.65263157895</v>
      </c>
      <c r="HG39" s="103" t="n">
        <f aca="false">(GT17-HD39)*100/GT17</f>
        <v>85.2229299363058</v>
      </c>
      <c r="HH39" s="103" t="n">
        <f aca="false">(HE39+HF39)/2</f>
        <v>2677.32631578947</v>
      </c>
      <c r="HI39" s="105" t="n">
        <f aca="false">(HH39-HD39)*100/HH39</f>
        <v>98.26692772837</v>
      </c>
      <c r="HJ39" s="8"/>
      <c r="HK39" s="8"/>
      <c r="HL39" s="8"/>
    </row>
    <row r="40" customFormat="false" ht="15.75" hidden="false" customHeight="false" outlineLevel="0" collapsed="false">
      <c r="A40" s="14"/>
      <c r="B40" s="8"/>
      <c r="C40" s="8"/>
      <c r="D40" s="154" t="s">
        <v>354</v>
      </c>
      <c r="E40" s="169" t="s">
        <v>355</v>
      </c>
      <c r="F40" s="9"/>
      <c r="G40" s="81" t="s">
        <v>356</v>
      </c>
      <c r="H40" s="170" t="n">
        <f aca="false">H19+H39</f>
        <v>11.1842105263158</v>
      </c>
      <c r="I40" s="8"/>
      <c r="J40" s="8"/>
      <c r="K40" s="8"/>
      <c r="L40" s="8"/>
      <c r="M40" s="11"/>
      <c r="N40" s="11"/>
      <c r="O40" s="11"/>
      <c r="P40" s="8"/>
      <c r="Q40" s="97" t="n">
        <v>36015</v>
      </c>
      <c r="R40" s="98" t="n">
        <v>0.614583333333333</v>
      </c>
      <c r="S40" s="99" t="n">
        <v>9895.2</v>
      </c>
      <c r="T40" s="100" t="n">
        <v>23.2</v>
      </c>
      <c r="U40" s="100" t="n">
        <v>180</v>
      </c>
      <c r="V40" s="100" t="n">
        <v>167</v>
      </c>
      <c r="W40" s="100" t="n">
        <v>8</v>
      </c>
      <c r="X40" s="99" t="n">
        <v>0</v>
      </c>
      <c r="Y40" s="99" t="n">
        <v>11.25</v>
      </c>
      <c r="Z40" s="99" t="n">
        <v>1</v>
      </c>
      <c r="AA40" s="101"/>
      <c r="AB40" s="102" t="n">
        <f aca="false">Y40+Z40</f>
        <v>12.25</v>
      </c>
      <c r="AC40" s="102" t="n">
        <f aca="false">X40+AB40</f>
        <v>12.25</v>
      </c>
      <c r="AD40" s="102" t="n">
        <f aca="false">Y40/AB40</f>
        <v>0.918367346938776</v>
      </c>
      <c r="AE40" s="102" t="n">
        <f aca="false">X40/AB40</f>
        <v>0</v>
      </c>
      <c r="AF40" s="102" t="n">
        <f aca="false">Y40*1440/($E$16*$H$11*($H$12+$H$13))</f>
        <v>15.8823529411765</v>
      </c>
      <c r="AG40" s="102" t="n">
        <f aca="false">AF40*1.03^($H$5-T40)</f>
        <v>12.2446750809392</v>
      </c>
      <c r="AH40" s="103" t="n">
        <f aca="false">0.01*(AT40-AM40)</f>
        <v>18.1525</v>
      </c>
      <c r="AI40" s="103" t="n">
        <f aca="false">((U40+V40)/2)-AH40-W40</f>
        <v>147.3475</v>
      </c>
      <c r="AJ40" s="104" t="n">
        <f aca="false">AG40/AI40</f>
        <v>0.0831006639470585</v>
      </c>
      <c r="AK40" s="99" t="n">
        <v>10.41</v>
      </c>
      <c r="AL40" s="99" t="n">
        <v>7.67</v>
      </c>
      <c r="AM40" s="100" t="n">
        <v>20</v>
      </c>
      <c r="AN40" s="100" t="n">
        <v>281</v>
      </c>
      <c r="AO40" s="100" t="n">
        <v>294</v>
      </c>
      <c r="AP40" s="100" t="n">
        <v>2680</v>
      </c>
      <c r="AQ40" s="103" t="n">
        <f aca="false">IF(AM40=0," ",(AO40-(AM40*$AD40))/(1-$AD40))</f>
        <v>3376.5</v>
      </c>
      <c r="AR40" s="102" t="n">
        <f aca="false">IF(AP40=0," ",(AP40-AQ40)*100/AP40)</f>
        <v>-25.9888059701493</v>
      </c>
      <c r="AS40" s="103" t="n">
        <f aca="false">IF(AM40=0," ",(AO40-AM40)*100/AO40)</f>
        <v>93.1972789115646</v>
      </c>
      <c r="AT40" s="103" t="n">
        <f aca="false">IF(AM40=0," ",(AO40*$AB40+AQ40*(2*$AC40-$AB40))/(2*$AC40))</f>
        <v>1835.25</v>
      </c>
      <c r="AU40" s="103" t="n">
        <f aca="false">IF(AM40=0," ",(AT40-AM40)*100/AT40)</f>
        <v>98.9102302138673</v>
      </c>
      <c r="AV40" s="63"/>
      <c r="AW40" s="100" t="n">
        <v>180</v>
      </c>
      <c r="AX40" s="100" t="n">
        <v>167</v>
      </c>
      <c r="AY40" s="100" t="n">
        <v>8</v>
      </c>
      <c r="AZ40" s="99" t="n">
        <v>9.85</v>
      </c>
      <c r="BA40" s="99" t="n">
        <v>2.4</v>
      </c>
      <c r="BB40" s="102" t="n">
        <f aca="false">AZ40+BA40-X40</f>
        <v>12.25</v>
      </c>
      <c r="BC40" s="102" t="n">
        <f aca="false">AZ40+BA40</f>
        <v>12.25</v>
      </c>
      <c r="BD40" s="104" t="n">
        <f aca="false">(0.002228009259*0.5*(BC40+BA40))/($H$12*$E$23*$E$24)</f>
        <v>0.58286313650625</v>
      </c>
      <c r="BE40" s="102" t="n">
        <f aca="false">AZ40/BB40</f>
        <v>0.804081632653061</v>
      </c>
      <c r="BF40" s="102" t="n">
        <f aca="false">AZ40*1440/($E$16*$H$11*$H$12)</f>
        <v>20.8588235294118</v>
      </c>
      <c r="BG40" s="102" t="n">
        <f aca="false">BF40*1.03^($H$5-T40)</f>
        <v>16.0813399396335</v>
      </c>
      <c r="BH40" s="103" t="n">
        <f aca="false">0.01*(BS40-BM40)</f>
        <v>8.65570833333333</v>
      </c>
      <c r="BI40" s="103" t="n">
        <f aca="false">((AW40+AX40)/2)-BH40-AY40</f>
        <v>156.844291666667</v>
      </c>
      <c r="BJ40" s="104" t="n">
        <f aca="false">BG40/BI40</f>
        <v>0.102530603879485</v>
      </c>
      <c r="BK40" s="99" t="n">
        <v>7.67</v>
      </c>
      <c r="BL40" s="99" t="n">
        <v>8.4</v>
      </c>
      <c r="BM40" s="100" t="n">
        <v>10.4</v>
      </c>
      <c r="BN40" s="100" t="n">
        <v>294</v>
      </c>
      <c r="BO40" s="100" t="n">
        <v>1354</v>
      </c>
      <c r="BP40" s="103" t="n">
        <f aca="false">IF(BM40=0," ",(BN40*BC40-BM40*AZ40)/BA40)</f>
        <v>1457.94166666667</v>
      </c>
      <c r="BQ40" s="102" t="n">
        <f aca="false">IF(BO40=0," ",(BO40-BP40)*100/BO40)</f>
        <v>-7.67663712456917</v>
      </c>
      <c r="BR40" s="103" t="n">
        <f aca="false">IF(BM40=0," ",(AO40-BM40)*100/AO40)</f>
        <v>96.4625850340136</v>
      </c>
      <c r="BS40" s="103" t="n">
        <f aca="false">IF(BM40=0," ",(BN40+BP40)/2)</f>
        <v>875.970833333333</v>
      </c>
      <c r="BT40" s="103" t="n">
        <f aca="false">IF(BM40=0," ",(BS40-BM40)*100/BS40)</f>
        <v>98.8127458581669</v>
      </c>
      <c r="BU40" s="63"/>
      <c r="BV40" s="100" t="n">
        <v>167</v>
      </c>
      <c r="BW40" s="100" t="n">
        <v>167</v>
      </c>
      <c r="BX40" s="100" t="n">
        <v>8</v>
      </c>
      <c r="BY40" s="99" t="n">
        <v>1.4</v>
      </c>
      <c r="BZ40" s="99" t="n">
        <v>1</v>
      </c>
      <c r="CA40" s="102" t="n">
        <f aca="false">BY40+BZ40-X40</f>
        <v>2.4</v>
      </c>
      <c r="CB40" s="102" t="n">
        <f aca="false">BY40+BZ40</f>
        <v>2.4</v>
      </c>
      <c r="CC40" s="104" t="n">
        <f aca="false">(0.002228009259*0.5*(CB40+BZ40))/($H$13*$E$23*$E$24)</f>
        <v>0.27054398145</v>
      </c>
      <c r="CD40" s="102" t="n">
        <f aca="false">BY40/CA40</f>
        <v>0.583333333333333</v>
      </c>
      <c r="CE40" s="102" t="n">
        <f aca="false">BY40*1440/($E$16*$H$11*$H$13)</f>
        <v>5.92941176470588</v>
      </c>
      <c r="CF40" s="102" t="n">
        <f aca="false">CE40*1.03^($H$5-T40)</f>
        <v>4.57134536355064</v>
      </c>
      <c r="CG40" s="103" t="n">
        <f aca="false">0.01*(CR40-CL40)</f>
        <v>21.8093</v>
      </c>
      <c r="CH40" s="103" t="n">
        <f aca="false">((BV40+BW40)/2)-CG40-BX40</f>
        <v>137.1907</v>
      </c>
      <c r="CI40" s="104" t="n">
        <f aca="false">CF40/CH40</f>
        <v>0.0333211024038119</v>
      </c>
      <c r="CJ40" s="99" t="n">
        <v>8.4</v>
      </c>
      <c r="CK40" s="99" t="n">
        <v>8.29</v>
      </c>
      <c r="CL40" s="100" t="n">
        <v>71.1</v>
      </c>
      <c r="CM40" s="100" t="n">
        <v>1354</v>
      </c>
      <c r="CN40" s="100" t="n">
        <v>2680</v>
      </c>
      <c r="CO40" s="103" t="n">
        <f aca="false">IF(CL40=0," ",(CM40*CB40-CL40*BY40)/BZ40)</f>
        <v>3150.06</v>
      </c>
      <c r="CP40" s="102" t="n">
        <f aca="false">IF(CN40=0," ",(CN40-CO40)*100/CN40)</f>
        <v>-17.539552238806</v>
      </c>
      <c r="CQ40" s="103" t="n">
        <f aca="false">IF(CL40=0," ",(AO40-CL40)*100/AO40)</f>
        <v>75.8163265306122</v>
      </c>
      <c r="CR40" s="103" t="n">
        <f aca="false">IF(CL40=0," ",(CM40+CO40)/2)</f>
        <v>2252.03</v>
      </c>
      <c r="CS40" s="105" t="n">
        <f aca="false">IF(CL40=0," ",(CR40-CL40)*100/CR40)</f>
        <v>96.8428484522853</v>
      </c>
      <c r="CT40" s="8"/>
      <c r="CU40" s="168" t="s">
        <v>357</v>
      </c>
      <c r="CV40" s="153" t="s">
        <v>280</v>
      </c>
      <c r="CW40" s="99" t="n">
        <v>1.27</v>
      </c>
      <c r="CX40" s="99" t="n">
        <v>12.3</v>
      </c>
      <c r="CY40" s="122" t="s">
        <v>190</v>
      </c>
      <c r="CZ40" s="102" t="n">
        <f aca="false">(CX40-CW40*CX$5)/(1-CX$5)</f>
        <v>158.841428571429</v>
      </c>
      <c r="DA40" s="122" t="s">
        <v>190</v>
      </c>
      <c r="DB40" s="103" t="n">
        <f aca="false">(CX40-CW40)*100/CX40</f>
        <v>89.6747967479675</v>
      </c>
      <c r="DC40" s="102" t="n">
        <f aca="false">(CX$6*CX40+CZ40*(2*CX$7-CX$6))/(2*CX$7)</f>
        <v>85.5707142857143</v>
      </c>
      <c r="DD40" s="105" t="n">
        <f aca="false">(DC40-CW40)*100/DC40</f>
        <v>98.515847377691</v>
      </c>
      <c r="DE40" s="8"/>
      <c r="DF40" s="118" t="s">
        <v>240</v>
      </c>
      <c r="DG40" s="119" t="s">
        <v>227</v>
      </c>
      <c r="DH40" s="100" t="n">
        <v>1.69</v>
      </c>
      <c r="DI40" s="100" t="n">
        <v>405</v>
      </c>
      <c r="DJ40" s="103" t="n">
        <f aca="false">(DI40*DI$29-DH40*DI$28)/(DI$29-DI$28)</f>
        <v>1695.592</v>
      </c>
      <c r="DK40" s="103" t="n">
        <f aca="false">(CX18-DH40)*100/CX18</f>
        <v>98.5431034482759</v>
      </c>
      <c r="DL40" s="103" t="n">
        <f aca="false">(DI40+DJ40)/2</f>
        <v>1050.296</v>
      </c>
      <c r="DM40" s="105" t="n">
        <f aca="false">(DL40-DH40)*100/DL40</f>
        <v>99.8390929795029</v>
      </c>
      <c r="DN40" s="8"/>
      <c r="DO40" s="168" t="s">
        <v>357</v>
      </c>
      <c r="DP40" s="153" t="s">
        <v>280</v>
      </c>
      <c r="DQ40" s="99" t="n">
        <v>1.35</v>
      </c>
      <c r="DR40" s="99" t="n">
        <v>1.06</v>
      </c>
      <c r="DS40" s="122" t="s">
        <v>190</v>
      </c>
      <c r="DT40" s="102" t="n">
        <f aca="false">(DR40-DQ40*DR$5)/(1-DR$5)</f>
        <v>-2.275</v>
      </c>
      <c r="DU40" s="122" t="s">
        <v>190</v>
      </c>
      <c r="DV40" s="103" t="n">
        <f aca="false">(DR40-DQ40)*100/DR40</f>
        <v>-27.3584905660377</v>
      </c>
      <c r="DW40" s="102" t="n">
        <f aca="false">(DR$6*DR40+DT40*(2*DR$7-DR$6))/(2*DR$7)</f>
        <v>-0.607500000000002</v>
      </c>
      <c r="DX40" s="105" t="n">
        <f aca="false">(DW40-DQ40)*100/DW40</f>
        <v>322.222222222222</v>
      </c>
      <c r="DY40" s="8"/>
      <c r="DZ40" s="118" t="s">
        <v>240</v>
      </c>
      <c r="EA40" s="119" t="s">
        <v>227</v>
      </c>
      <c r="EB40" s="100" t="n">
        <v>4.15</v>
      </c>
      <c r="EC40" s="100" t="n">
        <v>893</v>
      </c>
      <c r="ED40" s="103" t="n">
        <f aca="false">(EC40*EC$29-EB40*EC$28)/(EC$29-EC$28)</f>
        <v>1959.62</v>
      </c>
      <c r="EE40" s="103" t="n">
        <f aca="false">(DR18-EB40)*100/DR18</f>
        <v>97.4382716049383</v>
      </c>
      <c r="EF40" s="103" t="n">
        <f aca="false">(EC40+ED40)/2</f>
        <v>1426.31</v>
      </c>
      <c r="EG40" s="105" t="n">
        <f aca="false">(EF40-EB40)*100/EF40</f>
        <v>99.7090394093851</v>
      </c>
      <c r="EH40" s="8"/>
      <c r="EI40" s="168" t="s">
        <v>357</v>
      </c>
      <c r="EJ40" s="153" t="s">
        <v>280</v>
      </c>
      <c r="EK40" s="99" t="n">
        <v>1.08</v>
      </c>
      <c r="EL40" s="99" t="n">
        <v>10.5</v>
      </c>
      <c r="EM40" s="122" t="s">
        <v>190</v>
      </c>
      <c r="EN40" s="102" t="n">
        <f aca="false">(EL40-EK40*EL$5)/(1-EL$5)</f>
        <v>135.651428571429</v>
      </c>
      <c r="EO40" s="122" t="s">
        <v>190</v>
      </c>
      <c r="EP40" s="103" t="n">
        <f aca="false">(EL40-EK40)*100/EL40</f>
        <v>89.7142857142857</v>
      </c>
      <c r="EQ40" s="102" t="n">
        <f aca="false">(EL$6*EL40+EN40*(2*EL$7-EL$6))/(2*EL$7)</f>
        <v>85.3054955793393</v>
      </c>
      <c r="ER40" s="105" t="n">
        <f aca="false">(EQ40-EK40)*100/EQ40</f>
        <v>98.7339619884213</v>
      </c>
      <c r="ES40" s="8"/>
      <c r="ET40" s="118" t="s">
        <v>240</v>
      </c>
      <c r="EU40" s="119" t="s">
        <v>227</v>
      </c>
      <c r="EV40" s="100" t="n">
        <v>2</v>
      </c>
      <c r="EW40" s="100" t="n">
        <v>1369</v>
      </c>
      <c r="EX40" s="103" t="n">
        <f aca="false">(EW40*EW$29-EV40*EW$28)/(EW$29-EW$28)</f>
        <v>2918.26666666667</v>
      </c>
      <c r="EY40" s="103" t="n">
        <f aca="false">(EL18-EV40)*100/EL18</f>
        <v>98.8505747126437</v>
      </c>
      <c r="EZ40" s="103" t="n">
        <f aca="false">(EW40+EX40)/2</f>
        <v>2143.63333333333</v>
      </c>
      <c r="FA40" s="105" t="n">
        <f aca="false">(EZ40-EV40)*100/EZ40</f>
        <v>99.9067004618327</v>
      </c>
      <c r="FB40" s="8"/>
      <c r="FC40" s="168" t="s">
        <v>357</v>
      </c>
      <c r="FD40" s="153" t="s">
        <v>280</v>
      </c>
      <c r="FE40" s="99" t="s">
        <v>228</v>
      </c>
      <c r="FF40" s="99" t="n">
        <v>10.1</v>
      </c>
      <c r="FG40" s="122" t="s">
        <v>190</v>
      </c>
      <c r="FH40" s="102" t="e">
        <f aca="false">(FF40-FE40*FF$5)/(1-FF$5)</f>
        <v>#VALUE!</v>
      </c>
      <c r="FI40" s="122" t="s">
        <v>190</v>
      </c>
      <c r="FJ40" s="103" t="e">
        <f aca="false">(FF40-FE40)*100/FF40</f>
        <v>#VALUE!</v>
      </c>
      <c r="FK40" s="102" t="e">
        <f aca="false">(FF$6*FF40+FH40*(2*FF$7-FF$6))/(2*FF$7)</f>
        <v>#VALUE!</v>
      </c>
      <c r="FL40" s="105" t="e">
        <f aca="false">(FK40-FE40)*100/FK40</f>
        <v>#VALUE!</v>
      </c>
      <c r="FM40" s="8"/>
      <c r="FN40" s="118" t="s">
        <v>240</v>
      </c>
      <c r="FO40" s="119" t="s">
        <v>227</v>
      </c>
      <c r="FP40" s="100" t="n">
        <v>1.98</v>
      </c>
      <c r="FQ40" s="100" t="n">
        <v>1185</v>
      </c>
      <c r="FR40" s="103" t="n">
        <f aca="false">(FQ40*FQ$29-FP40*FQ$28)/(FQ$29-FQ$28)</f>
        <v>2122.19766233766</v>
      </c>
      <c r="FS40" s="103" t="n">
        <f aca="false">(FF18-FP40)*100/FF18</f>
        <v>98.6056338028169</v>
      </c>
      <c r="FT40" s="103" t="n">
        <f aca="false">(FQ40+FR40)/2</f>
        <v>1653.59883116883</v>
      </c>
      <c r="FU40" s="105" t="n">
        <f aca="false">(FT40-FP40)*100/FT40</f>
        <v>99.8802611635495</v>
      </c>
      <c r="FV40" s="8"/>
      <c r="FW40" s="168" t="s">
        <v>357</v>
      </c>
      <c r="FX40" s="153" t="s">
        <v>280</v>
      </c>
      <c r="FY40" s="99" t="s">
        <v>228</v>
      </c>
      <c r="FZ40" s="99" t="n">
        <v>7.65</v>
      </c>
      <c r="GA40" s="122" t="s">
        <v>190</v>
      </c>
      <c r="GB40" s="102" t="e">
        <f aca="false">(FZ40-FY40*FZ$5)/(1-FZ$5)</f>
        <v>#VALUE!</v>
      </c>
      <c r="GC40" s="122" t="s">
        <v>190</v>
      </c>
      <c r="GD40" s="103" t="e">
        <f aca="false">(FZ40-FY40)*100/FZ40</f>
        <v>#VALUE!</v>
      </c>
      <c r="GE40" s="102" t="e">
        <f aca="false">(FZ$6*FZ40+GB40*(2*FZ$7-FZ$6))/(2*FZ$7)</f>
        <v>#VALUE!</v>
      </c>
      <c r="GF40" s="105" t="e">
        <f aca="false">(GE40-FY40)*100/GE40</f>
        <v>#VALUE!</v>
      </c>
      <c r="GG40" s="8"/>
      <c r="GH40" s="118" t="s">
        <v>240</v>
      </c>
      <c r="GI40" s="119" t="s">
        <v>227</v>
      </c>
      <c r="GJ40" s="100" t="n">
        <v>2.46</v>
      </c>
      <c r="GK40" s="100" t="n">
        <v>1326</v>
      </c>
      <c r="GL40" s="103" t="n">
        <f aca="false">(GK40*GK$29-GJ40*GK$28)/(GK$29-GK$28)</f>
        <v>2301.24</v>
      </c>
      <c r="GM40" s="103" t="n">
        <f aca="false">(FZ18-GJ40)*100/FZ18</f>
        <v>98.5</v>
      </c>
      <c r="GN40" s="103" t="n">
        <f aca="false">(GK40+GL40)/2</f>
        <v>1813.62</v>
      </c>
      <c r="GO40" s="105" t="n">
        <f aca="false">(GN40-GJ40)*100/GN40</f>
        <v>99.8643596784332</v>
      </c>
      <c r="GP40" s="8"/>
      <c r="GQ40" s="168" t="s">
        <v>357</v>
      </c>
      <c r="GR40" s="153" t="s">
        <v>280</v>
      </c>
      <c r="GS40" s="99" t="s">
        <v>228</v>
      </c>
      <c r="GT40" s="99" t="n">
        <v>7.51</v>
      </c>
      <c r="GU40" s="122" t="s">
        <v>190</v>
      </c>
      <c r="GV40" s="102" t="e">
        <f aca="false">(GT40-GS40*GT$5)/(1-GT$5)</f>
        <v>#VALUE!</v>
      </c>
      <c r="GW40" s="122" t="s">
        <v>190</v>
      </c>
      <c r="GX40" s="103" t="e">
        <f aca="false">(GT40-GS40)*100/GT40</f>
        <v>#VALUE!</v>
      </c>
      <c r="GY40" s="102" t="e">
        <f aca="false">(GT$6*GT40+GV40*(2*GT$7-GT$6))/(2*GT$7)</f>
        <v>#VALUE!</v>
      </c>
      <c r="GZ40" s="105" t="e">
        <f aca="false">(GY40-GS40)*100/GY40</f>
        <v>#VALUE!</v>
      </c>
      <c r="HA40" s="8"/>
      <c r="HB40" s="118" t="s">
        <v>240</v>
      </c>
      <c r="HC40" s="119" t="s">
        <v>227</v>
      </c>
      <c r="HD40" s="100" t="n">
        <v>1.94</v>
      </c>
      <c r="HE40" s="100" t="n">
        <v>1338</v>
      </c>
      <c r="HF40" s="103" t="n">
        <f aca="false">(HE40*HE$29-HD40*HE$28)/(HE$29-HE$28)</f>
        <v>2322.46526315789</v>
      </c>
      <c r="HG40" s="103" t="n">
        <f aca="false">(GT18-HD40)*100/GT18</f>
        <v>98.8024691358025</v>
      </c>
      <c r="HH40" s="103" t="n">
        <f aca="false">(HE40+HF40)/2</f>
        <v>1830.23263157895</v>
      </c>
      <c r="HI40" s="105" t="n">
        <f aca="false">(HH40-HD40)*100/HH40</f>
        <v>99.8940025455493</v>
      </c>
      <c r="HJ40" s="8"/>
      <c r="HK40" s="8"/>
      <c r="HL40" s="8"/>
    </row>
    <row r="41" customFormat="false" ht="16.5" hidden="false" customHeight="false" outlineLevel="0" collapsed="false">
      <c r="A41" s="14"/>
      <c r="B41" s="8"/>
      <c r="C41" s="8"/>
      <c r="D41" s="154" t="s">
        <v>358</v>
      </c>
      <c r="E41" s="169" t="n">
        <v>4</v>
      </c>
      <c r="F41" s="9"/>
      <c r="G41" s="134" t="s">
        <v>359</v>
      </c>
      <c r="H41" s="150" t="n">
        <f aca="false">H39/H19</f>
        <v>0</v>
      </c>
      <c r="I41" s="8"/>
      <c r="J41" s="8"/>
      <c r="K41" s="8"/>
      <c r="L41" s="8"/>
      <c r="M41" s="11"/>
      <c r="N41" s="11"/>
      <c r="O41" s="11"/>
      <c r="P41" s="8"/>
      <c r="Q41" s="97" t="n">
        <v>36016</v>
      </c>
      <c r="R41" s="98" t="n">
        <v>0.513888888888889</v>
      </c>
      <c r="S41" s="99" t="n">
        <v>9916.7</v>
      </c>
      <c r="T41" s="100" t="n">
        <v>23.4</v>
      </c>
      <c r="U41" s="100" t="n">
        <v>180</v>
      </c>
      <c r="V41" s="100" t="n">
        <v>167</v>
      </c>
      <c r="W41" s="100" t="n">
        <v>8</v>
      </c>
      <c r="X41" s="99" t="n">
        <v>0</v>
      </c>
      <c r="Y41" s="99" t="n">
        <v>11.25</v>
      </c>
      <c r="Z41" s="99" t="n">
        <v>1</v>
      </c>
      <c r="AA41" s="101"/>
      <c r="AB41" s="102" t="n">
        <f aca="false">Y41+Z41</f>
        <v>12.25</v>
      </c>
      <c r="AC41" s="102" t="n">
        <f aca="false">X41+AB41</f>
        <v>12.25</v>
      </c>
      <c r="AD41" s="102" t="n">
        <f aca="false">Y41/AB41</f>
        <v>0.918367346938776</v>
      </c>
      <c r="AE41" s="102" t="n">
        <f aca="false">X41/AB41</f>
        <v>0</v>
      </c>
      <c r="AF41" s="102" t="n">
        <f aca="false">Y41*1440/($E$16*$H$11*($H$12+$H$13))</f>
        <v>15.8823529411765</v>
      </c>
      <c r="AG41" s="102" t="n">
        <f aca="false">AF41*1.03^($H$5-T41)</f>
        <v>12.1725010431047</v>
      </c>
      <c r="AH41" s="103" t="n">
        <f aca="false">0.01*(AT41-AM41)</f>
        <v>18.583125</v>
      </c>
      <c r="AI41" s="103" t="n">
        <f aca="false">((U41+V41)/2)-AH41-W41</f>
        <v>146.916875</v>
      </c>
      <c r="AJ41" s="104" t="n">
        <f aca="false">AG41/AI41</f>
        <v>0.0828529809329572</v>
      </c>
      <c r="AK41" s="99" t="n">
        <v>10.64</v>
      </c>
      <c r="AL41" s="99" t="n">
        <v>8</v>
      </c>
      <c r="AM41" s="100" t="n">
        <v>16.5</v>
      </c>
      <c r="AN41" s="100" t="n">
        <v>294</v>
      </c>
      <c r="AO41" s="100" t="n">
        <v>297</v>
      </c>
      <c r="AP41" s="100" t="n">
        <v>2530</v>
      </c>
      <c r="AQ41" s="103" t="n">
        <f aca="false">IF(AM41=0," ",(AO41-(AM41*$AD41))/(1-$AD41))</f>
        <v>3452.625</v>
      </c>
      <c r="AR41" s="102" t="n">
        <f aca="false">IF(AP41=0," ",(AP41-AQ41)*100/AP41)</f>
        <v>-36.4673913043478</v>
      </c>
      <c r="AS41" s="103" t="n">
        <f aca="false">IF(AM41=0," ",(AO41-AM41)*100/AO41)</f>
        <v>94.4444444444444</v>
      </c>
      <c r="AT41" s="103" t="n">
        <f aca="false">IF(AM41=0," ",(AO41*$AB41+AQ41*(2*$AC41-$AB41))/(2*$AC41))</f>
        <v>1874.8125</v>
      </c>
      <c r="AU41" s="103" t="n">
        <f aca="false">IF(AM41=0," ",(AT41-AM41)*100/AT41)</f>
        <v>99.1199119911991</v>
      </c>
      <c r="AV41" s="63"/>
      <c r="AW41" s="100" t="n">
        <v>180</v>
      </c>
      <c r="AX41" s="100" t="n">
        <v>171</v>
      </c>
      <c r="AY41" s="100" t="n">
        <v>8</v>
      </c>
      <c r="AZ41" s="99" t="n">
        <v>10.05</v>
      </c>
      <c r="BA41" s="99" t="n">
        <v>2.2</v>
      </c>
      <c r="BB41" s="102" t="n">
        <f aca="false">AZ41+BA41-X41</f>
        <v>12.25</v>
      </c>
      <c r="BC41" s="102" t="n">
        <f aca="false">AZ41+BA41</f>
        <v>12.25</v>
      </c>
      <c r="BD41" s="104" t="n">
        <f aca="false">(0.002228009259*0.5*(BC41+BA41))/($H$12*$E$23*$E$24)</f>
        <v>0.57490596058125</v>
      </c>
      <c r="BE41" s="102" t="n">
        <f aca="false">AZ41/BB41</f>
        <v>0.820408163265306</v>
      </c>
      <c r="BF41" s="102" t="n">
        <f aca="false">AZ41*1440/($E$16*$H$11*$H$12)</f>
        <v>21.2823529411765</v>
      </c>
      <c r="BG41" s="102" t="n">
        <f aca="false">BF41*1.03^($H$5-T41)</f>
        <v>16.3111513977602</v>
      </c>
      <c r="BH41" s="103" t="n">
        <f aca="false">0.01*(BS41-BM41)</f>
        <v>9.49102272727273</v>
      </c>
      <c r="BI41" s="103" t="n">
        <f aca="false">((AW41+AX41)/2)-BH41-AY41</f>
        <v>158.008977272727</v>
      </c>
      <c r="BJ41" s="104" t="n">
        <f aca="false">BG41/BI41</f>
        <v>0.103229270129423</v>
      </c>
      <c r="BK41" s="99" t="n">
        <v>8</v>
      </c>
      <c r="BL41" s="99" t="n">
        <v>8.79</v>
      </c>
      <c r="BM41" s="100" t="n">
        <v>8</v>
      </c>
      <c r="BN41" s="100" t="n">
        <v>297</v>
      </c>
      <c r="BO41" s="100" t="n">
        <v>1379</v>
      </c>
      <c r="BP41" s="103" t="n">
        <f aca="false">IF(BM41=0," ",(BN41*BC41-BM41*AZ41)/BA41)</f>
        <v>1617.20454545455</v>
      </c>
      <c r="BQ41" s="102" t="n">
        <f aca="false">IF(BO41=0," ",(BO41-BP41)*100/BO41)</f>
        <v>-17.2737161315841</v>
      </c>
      <c r="BR41" s="103" t="n">
        <f aca="false">IF(BM41=0," ",(AO41-BM41)*100/AO41)</f>
        <v>97.3063973063973</v>
      </c>
      <c r="BS41" s="103" t="n">
        <f aca="false">IF(BM41=0," ",(BN41+BP41)/2)</f>
        <v>957.102272727273</v>
      </c>
      <c r="BT41" s="103" t="n">
        <f aca="false">IF(BM41=0," ",(BS41-BM41)*100/BS41)</f>
        <v>99.164143662808</v>
      </c>
      <c r="BU41" s="63"/>
      <c r="BV41" s="100" t="n">
        <v>171</v>
      </c>
      <c r="BW41" s="100" t="n">
        <v>167</v>
      </c>
      <c r="BX41" s="100" t="n">
        <v>8</v>
      </c>
      <c r="BY41" s="99" t="n">
        <v>1.2</v>
      </c>
      <c r="BZ41" s="99" t="n">
        <v>1</v>
      </c>
      <c r="CA41" s="102" t="n">
        <f aca="false">BY41+BZ41-X41</f>
        <v>2.2</v>
      </c>
      <c r="CB41" s="102" t="n">
        <f aca="false">BY41+BZ41</f>
        <v>2.2</v>
      </c>
      <c r="CC41" s="104" t="n">
        <f aca="false">(0.002228009259*0.5*(CB41+BZ41))/($H$13*$E$23*$E$24)</f>
        <v>0.2546296296</v>
      </c>
      <c r="CD41" s="102" t="n">
        <f aca="false">BY41/CA41</f>
        <v>0.545454545454545</v>
      </c>
      <c r="CE41" s="102" t="n">
        <f aca="false">BY41*1440/($E$16*$H$11*$H$13)</f>
        <v>5.08235294117647</v>
      </c>
      <c r="CF41" s="102" t="n">
        <f aca="false">CE41*1.03^($H$5-T41)</f>
        <v>3.89520033379349</v>
      </c>
      <c r="CG41" s="103" t="n">
        <f aca="false">0.01*(CR41-CL41)</f>
        <v>20.872</v>
      </c>
      <c r="CH41" s="103" t="n">
        <f aca="false">((BV41+BW41)/2)-CG41-BX41</f>
        <v>140.128</v>
      </c>
      <c r="CI41" s="104" t="n">
        <f aca="false">CF41/CH41</f>
        <v>0.0277974447204948</v>
      </c>
      <c r="CJ41" s="99" t="n">
        <v>8.79</v>
      </c>
      <c r="CK41" s="99" t="n">
        <v>8.61</v>
      </c>
      <c r="CL41" s="100" t="n">
        <v>74.5</v>
      </c>
      <c r="CM41" s="100" t="n">
        <v>1379</v>
      </c>
      <c r="CN41" s="100" t="n">
        <v>2530</v>
      </c>
      <c r="CO41" s="103" t="n">
        <f aca="false">IF(CL41=0," ",(CM41*CB41-CL41*BY41)/BZ41)</f>
        <v>2944.4</v>
      </c>
      <c r="CP41" s="102" t="n">
        <f aca="false">IF(CN41=0," ",(CN41-CO41)*100/CN41)</f>
        <v>-16.3794466403162</v>
      </c>
      <c r="CQ41" s="103" t="n">
        <f aca="false">IF(CL41=0," ",(AO41-CL41)*100/AO41)</f>
        <v>74.9158249158249</v>
      </c>
      <c r="CR41" s="103" t="n">
        <f aca="false">IF(CL41=0," ",(CM41+CO41)/2)</f>
        <v>2161.7</v>
      </c>
      <c r="CS41" s="105" t="n">
        <f aca="false">IF(CL41=0," ",(CR41-CL41)*100/CR41)</f>
        <v>96.5536383401952</v>
      </c>
      <c r="CT41" s="8"/>
      <c r="CU41" s="168" t="s">
        <v>360</v>
      </c>
      <c r="CV41" s="153" t="s">
        <v>280</v>
      </c>
      <c r="CW41" s="99" t="s">
        <v>228</v>
      </c>
      <c r="CX41" s="99" t="s">
        <v>228</v>
      </c>
      <c r="CY41" s="122" t="s">
        <v>190</v>
      </c>
      <c r="CZ41" s="102" t="e">
        <f aca="false">(CX41-CW41*CX$5)/(1-CX$5)</f>
        <v>#VALUE!</v>
      </c>
      <c r="DA41" s="122" t="s">
        <v>190</v>
      </c>
      <c r="DB41" s="103" t="e">
        <f aca="false">(CX41-CW41)*100/CX41</f>
        <v>#VALUE!</v>
      </c>
      <c r="DC41" s="102" t="e">
        <f aca="false">(CX$6*CX41+CZ41*(2*CX$7-CX$6))/(2*CX$7)</f>
        <v>#VALUE!</v>
      </c>
      <c r="DD41" s="105" t="e">
        <f aca="false">(DC41-CW41)*100/DC41</f>
        <v>#VALUE!</v>
      </c>
      <c r="DE41" s="8"/>
      <c r="DF41" s="118" t="s">
        <v>246</v>
      </c>
      <c r="DG41" s="119" t="s">
        <v>227</v>
      </c>
      <c r="DH41" s="100" t="n">
        <v>1.69</v>
      </c>
      <c r="DI41" s="100" t="n">
        <v>367</v>
      </c>
      <c r="DJ41" s="103" t="n">
        <f aca="false">(DI41*DI$29-DH41*DI$28)/(DI$29-DI$28)</f>
        <v>1535.992</v>
      </c>
      <c r="DK41" s="103" t="n">
        <f aca="false">(CX19-DH41)*100/CX19</f>
        <v>98.3904761904762</v>
      </c>
      <c r="DL41" s="103" t="n">
        <f aca="false">(DI41+DJ41)/2</f>
        <v>951.496</v>
      </c>
      <c r="DM41" s="105" t="n">
        <f aca="false">(DL41-DH41)*100/DL41</f>
        <v>99.8223849601049</v>
      </c>
      <c r="DN41" s="8"/>
      <c r="DO41" s="168" t="s">
        <v>360</v>
      </c>
      <c r="DP41" s="153" t="s">
        <v>280</v>
      </c>
      <c r="DQ41" s="99" t="s">
        <v>228</v>
      </c>
      <c r="DR41" s="99" t="s">
        <v>228</v>
      </c>
      <c r="DS41" s="122" t="s">
        <v>190</v>
      </c>
      <c r="DT41" s="102" t="e">
        <f aca="false">(DR41-DQ41*DR$5)/(1-DR$5)</f>
        <v>#VALUE!</v>
      </c>
      <c r="DU41" s="122" t="s">
        <v>190</v>
      </c>
      <c r="DV41" s="103" t="e">
        <f aca="false">(DR41-DQ41)*100/DR41</f>
        <v>#VALUE!</v>
      </c>
      <c r="DW41" s="102" t="e">
        <f aca="false">(DR$6*DR41+DT41*(2*DR$7-DR$6))/(2*DR$7)</f>
        <v>#VALUE!</v>
      </c>
      <c r="DX41" s="105" t="e">
        <f aca="false">(DW41-DQ41)*100/DW41</f>
        <v>#VALUE!</v>
      </c>
      <c r="DY41" s="8"/>
      <c r="DZ41" s="118" t="s">
        <v>246</v>
      </c>
      <c r="EA41" s="119" t="s">
        <v>227</v>
      </c>
      <c r="EB41" s="100" t="n">
        <v>4.15</v>
      </c>
      <c r="EC41" s="100" t="n">
        <v>822</v>
      </c>
      <c r="ED41" s="103" t="n">
        <f aca="false">(EC41*EC$29-EB41*EC$28)/(EC$29-EC$28)</f>
        <v>1803.42</v>
      </c>
      <c r="EE41" s="103" t="n">
        <f aca="false">(DR19-EB41)*100/DR19</f>
        <v>97.2333333333333</v>
      </c>
      <c r="EF41" s="103" t="n">
        <f aca="false">(EC41+ED41)/2</f>
        <v>1312.71</v>
      </c>
      <c r="EG41" s="105" t="n">
        <f aca="false">(EF41-EB41)*100/EF41</f>
        <v>99.6838601061925</v>
      </c>
      <c r="EH41" s="8"/>
      <c r="EI41" s="168" t="s">
        <v>360</v>
      </c>
      <c r="EJ41" s="153" t="s">
        <v>280</v>
      </c>
      <c r="EK41" s="99" t="n">
        <v>6.22</v>
      </c>
      <c r="EL41" s="99" t="n">
        <v>4.05</v>
      </c>
      <c r="EM41" s="122" t="s">
        <v>190</v>
      </c>
      <c r="EN41" s="102" t="n">
        <f aca="false">(EL41-EK41*EL$5)/(1-EL$5)</f>
        <v>-24.78</v>
      </c>
      <c r="EO41" s="122" t="s">
        <v>190</v>
      </c>
      <c r="EP41" s="103" t="n">
        <f aca="false">(EL41-EK41)*100/EL41</f>
        <v>-53.5802469135803</v>
      </c>
      <c r="EQ41" s="102" t="n">
        <f aca="false">(EL$6*EL41+EN41*(2*EL$7-EL$6))/(2*EL$7)</f>
        <v>-13.1822638436482</v>
      </c>
      <c r="ER41" s="105" t="n">
        <f aca="false">(EQ41-EK41)*100/EQ41</f>
        <v>147.18461164011</v>
      </c>
      <c r="ES41" s="8"/>
      <c r="ET41" s="118" t="s">
        <v>246</v>
      </c>
      <c r="EU41" s="119" t="s">
        <v>227</v>
      </c>
      <c r="EV41" s="100" t="n">
        <v>2</v>
      </c>
      <c r="EW41" s="100" t="n">
        <v>1261</v>
      </c>
      <c r="EX41" s="103" t="n">
        <f aca="false">(EW41*EW$29-EV41*EW$28)/(EW$29-EW$28)</f>
        <v>2687.86666666667</v>
      </c>
      <c r="EY41" s="103" t="n">
        <f aca="false">(EL19-EV41)*100/EL19</f>
        <v>98.7654320987654</v>
      </c>
      <c r="EZ41" s="103" t="n">
        <f aca="false">(EW41+EX41)/2</f>
        <v>1974.43333333333</v>
      </c>
      <c r="FA41" s="105" t="n">
        <f aca="false">(EZ41-EV41)*100/EZ41</f>
        <v>99.8987051137035</v>
      </c>
      <c r="FB41" s="8"/>
      <c r="FC41" s="168" t="s">
        <v>360</v>
      </c>
      <c r="FD41" s="153" t="s">
        <v>280</v>
      </c>
      <c r="FE41" s="99" t="n">
        <v>7.49</v>
      </c>
      <c r="FF41" s="99" t="n">
        <v>4.73</v>
      </c>
      <c r="FG41" s="122" t="s">
        <v>190</v>
      </c>
      <c r="FH41" s="102" t="n">
        <f aca="false">(FF41-FE41*FF$5)/(1-FF$5)</f>
        <v>-38.51</v>
      </c>
      <c r="FI41" s="122" t="s">
        <v>190</v>
      </c>
      <c r="FJ41" s="103" t="n">
        <f aca="false">(FF41-FE41)*100/FF41</f>
        <v>-58.3509513742072</v>
      </c>
      <c r="FK41" s="102" t="n">
        <f aca="false">(FF$6*FF41+FH41*(2*FF$7-FF$6))/(2*FF$7)</f>
        <v>-20.8937037037037</v>
      </c>
      <c r="FL41" s="105" t="n">
        <f aca="false">(FK41-FE41)*100/FK41</f>
        <v>135.848120114158</v>
      </c>
      <c r="FM41" s="8"/>
      <c r="FN41" s="118" t="s">
        <v>246</v>
      </c>
      <c r="FO41" s="119" t="s">
        <v>227</v>
      </c>
      <c r="FP41" s="100" t="n">
        <v>1.98</v>
      </c>
      <c r="FQ41" s="100" t="n">
        <v>1054</v>
      </c>
      <c r="FR41" s="103" t="n">
        <f aca="false">(FQ41*FQ$29-FP41*FQ$28)/(FQ$29-FQ$28)</f>
        <v>1887.41844155844</v>
      </c>
      <c r="FS41" s="103" t="n">
        <f aca="false">(FF19-FP41)*100/FF19</f>
        <v>98.4409448818898</v>
      </c>
      <c r="FT41" s="103" t="n">
        <f aca="false">(FQ41+FR41)/2</f>
        <v>1470.70922077922</v>
      </c>
      <c r="FU41" s="105" t="n">
        <f aca="false">(FT41-FP41)*100/FT41</f>
        <v>99.8653710759391</v>
      </c>
      <c r="FV41" s="8"/>
      <c r="FW41" s="168" t="s">
        <v>360</v>
      </c>
      <c r="FX41" s="153" t="s">
        <v>280</v>
      </c>
      <c r="FY41" s="99" t="s">
        <v>228</v>
      </c>
      <c r="FZ41" s="99" t="s">
        <v>228</v>
      </c>
      <c r="GA41" s="122" t="s">
        <v>190</v>
      </c>
      <c r="GB41" s="102" t="e">
        <f aca="false">(FZ41-FY41*FZ$5)/(1-FZ$5)</f>
        <v>#VALUE!</v>
      </c>
      <c r="GC41" s="122" t="s">
        <v>190</v>
      </c>
      <c r="GD41" s="103" t="e">
        <f aca="false">(FZ41-FY41)*100/FZ41</f>
        <v>#VALUE!</v>
      </c>
      <c r="GE41" s="102" t="e">
        <f aca="false">(FZ$6*FZ41+GB41*(2*FZ$7-FZ$6))/(2*FZ$7)</f>
        <v>#VALUE!</v>
      </c>
      <c r="GF41" s="105" t="e">
        <f aca="false">(GE41-FY41)*100/GE41</f>
        <v>#VALUE!</v>
      </c>
      <c r="GG41" s="8"/>
      <c r="GH41" s="118" t="s">
        <v>246</v>
      </c>
      <c r="GI41" s="119" t="s">
        <v>227</v>
      </c>
      <c r="GJ41" s="100" t="n">
        <v>2.46</v>
      </c>
      <c r="GK41" s="100" t="n">
        <v>1169</v>
      </c>
      <c r="GL41" s="103" t="n">
        <f aca="false">(GK41*GK$29-GJ41*GK$28)/(GK$29-GK$28)</f>
        <v>2028.55578947368</v>
      </c>
      <c r="GM41" s="103" t="n">
        <f aca="false">(FZ19-GJ41)*100/FZ19</f>
        <v>98.3034482758621</v>
      </c>
      <c r="GN41" s="103" t="n">
        <f aca="false">(GK41+GL41)/2</f>
        <v>1598.77789473684</v>
      </c>
      <c r="GO41" s="105" t="n">
        <f aca="false">(GN41-GJ41)*100/GN41</f>
        <v>99.8461324735538</v>
      </c>
      <c r="GP41" s="8"/>
      <c r="GQ41" s="168" t="s">
        <v>360</v>
      </c>
      <c r="GR41" s="153" t="s">
        <v>280</v>
      </c>
      <c r="GS41" s="99" t="s">
        <v>228</v>
      </c>
      <c r="GT41" s="99" t="s">
        <v>228</v>
      </c>
      <c r="GU41" s="122" t="s">
        <v>190</v>
      </c>
      <c r="GV41" s="102" t="e">
        <f aca="false">(GT41-GS41*GT$5)/(1-GT$5)</f>
        <v>#VALUE!</v>
      </c>
      <c r="GW41" s="122" t="s">
        <v>190</v>
      </c>
      <c r="GX41" s="103" t="e">
        <f aca="false">(GT41-GS41)*100/GT41</f>
        <v>#VALUE!</v>
      </c>
      <c r="GY41" s="102" t="e">
        <f aca="false">(GT$6*GT41+GV41*(2*GT$7-GT$6))/(2*GT$7)</f>
        <v>#VALUE!</v>
      </c>
      <c r="GZ41" s="105" t="e">
        <f aca="false">(GY41-GS41)*100/GY41</f>
        <v>#VALUE!</v>
      </c>
      <c r="HA41" s="8"/>
      <c r="HB41" s="118" t="s">
        <v>246</v>
      </c>
      <c r="HC41" s="119" t="s">
        <v>227</v>
      </c>
      <c r="HD41" s="100" t="n">
        <v>1.94</v>
      </c>
      <c r="HE41" s="100" t="n">
        <v>1179</v>
      </c>
      <c r="HF41" s="103" t="n">
        <f aca="false">(HE41*HE$29-HD41*HE$28)/(HE$29-HE$28)</f>
        <v>2046.30736842105</v>
      </c>
      <c r="HG41" s="103" t="n">
        <f aca="false">(GT19-HD41)*100/GT19</f>
        <v>98.6433566433566</v>
      </c>
      <c r="HH41" s="103" t="n">
        <f aca="false">(HE41+HF41)/2</f>
        <v>1612.65368421053</v>
      </c>
      <c r="HI41" s="105" t="n">
        <f aca="false">(HH41-HD41)*100/HH41</f>
        <v>99.8797013879052</v>
      </c>
      <c r="HJ41" s="8"/>
      <c r="HK41" s="8"/>
      <c r="HL41" s="8"/>
    </row>
    <row r="42" customFormat="false" ht="12.75" hidden="false" customHeight="false" outlineLevel="0" collapsed="false">
      <c r="A42" s="14"/>
      <c r="B42" s="8"/>
      <c r="C42" s="8"/>
      <c r="D42" s="154" t="s">
        <v>361</v>
      </c>
      <c r="E42" s="169" t="n">
        <v>1</v>
      </c>
      <c r="F42" s="9"/>
      <c r="G42" s="172" t="s">
        <v>362</v>
      </c>
      <c r="H42" s="173"/>
      <c r="I42" s="8"/>
      <c r="J42" s="8"/>
      <c r="K42" s="8"/>
      <c r="L42" s="8"/>
      <c r="M42" s="11"/>
      <c r="N42" s="11"/>
      <c r="O42" s="11"/>
      <c r="P42" s="8"/>
      <c r="Q42" s="97" t="n">
        <v>36017</v>
      </c>
      <c r="R42" s="98" t="n">
        <v>0.451388888888889</v>
      </c>
      <c r="S42" s="99" t="n">
        <v>9939.3</v>
      </c>
      <c r="T42" s="100" t="n">
        <v>23.7</v>
      </c>
      <c r="U42" s="100" t="n">
        <v>260</v>
      </c>
      <c r="V42" s="100" t="n">
        <v>251</v>
      </c>
      <c r="W42" s="100" t="n">
        <v>7</v>
      </c>
      <c r="X42" s="99" t="n">
        <v>0</v>
      </c>
      <c r="Y42" s="99" t="n">
        <v>10.25</v>
      </c>
      <c r="Z42" s="99" t="n">
        <v>1</v>
      </c>
      <c r="AA42" s="101"/>
      <c r="AB42" s="102" t="n">
        <f aca="false">Y42+Z42</f>
        <v>11.25</v>
      </c>
      <c r="AC42" s="102" t="n">
        <f aca="false">X42+AB42</f>
        <v>11.25</v>
      </c>
      <c r="AD42" s="102" t="n">
        <f aca="false">Y42/AB42</f>
        <v>0.911111111111111</v>
      </c>
      <c r="AE42" s="102" t="n">
        <f aca="false">X42/AB42</f>
        <v>0</v>
      </c>
      <c r="AF42" s="102" t="n">
        <f aca="false">Y42*1440/($E$16*$H$11*($H$12+$H$13))</f>
        <v>14.4705882352941</v>
      </c>
      <c r="AG42" s="102" t="n">
        <f aca="false">AF42*1.03^($H$5-T42)</f>
        <v>10.9925891380707</v>
      </c>
      <c r="AH42" s="103" t="n">
        <f aca="false">0.01*(AT42-AM42)</f>
        <v>17.5175</v>
      </c>
      <c r="AI42" s="103" t="n">
        <f aca="false">((U42+V42)/2)-AH42-W42</f>
        <v>230.9825</v>
      </c>
      <c r="AJ42" s="104" t="n">
        <f aca="false">AG42/AI42</f>
        <v>0.0475905713119857</v>
      </c>
      <c r="AK42" s="99" t="n">
        <v>10.76</v>
      </c>
      <c r="AL42" s="99" t="n">
        <v>9.41</v>
      </c>
      <c r="AM42" s="100" t="n">
        <v>16</v>
      </c>
      <c r="AN42" s="100" t="n">
        <v>300</v>
      </c>
      <c r="AO42" s="100" t="n">
        <v>302</v>
      </c>
      <c r="AP42" s="100" t="n">
        <v>2130</v>
      </c>
      <c r="AQ42" s="103" t="n">
        <f aca="false">IF(AM42=0," ",(AO42-(AM42*$AD42))/(1-$AD42))</f>
        <v>3233.5</v>
      </c>
      <c r="AR42" s="102" t="n">
        <f aca="false">IF(AP42=0," ",(AP42-AQ42)*100/AP42)</f>
        <v>-51.8075117370892</v>
      </c>
      <c r="AS42" s="103" t="n">
        <f aca="false">IF(AM42=0," ",(AO42-AM42)*100/AO42)</f>
        <v>94.7019867549669</v>
      </c>
      <c r="AT42" s="103" t="n">
        <f aca="false">IF(AM42=0," ",(AO42*$AB42+AQ42*(2*$AC42-$AB42))/(2*$AC42))</f>
        <v>1767.75</v>
      </c>
      <c r="AU42" s="103" t="n">
        <f aca="false">IF(AM42=0," ",(AT42-AM42)*100/AT42)</f>
        <v>99.0948946400792</v>
      </c>
      <c r="AV42" s="63"/>
      <c r="AW42" s="100" t="n">
        <v>260</v>
      </c>
      <c r="AX42" s="100" t="n">
        <v>254</v>
      </c>
      <c r="AY42" s="100" t="n">
        <v>7</v>
      </c>
      <c r="AZ42" s="99" t="n">
        <v>9.65</v>
      </c>
      <c r="BA42" s="99" t="n">
        <v>1.6</v>
      </c>
      <c r="BB42" s="102" t="n">
        <f aca="false">AZ42+BA42-X42</f>
        <v>11.25</v>
      </c>
      <c r="BC42" s="102" t="n">
        <f aca="false">AZ42+BA42</f>
        <v>11.25</v>
      </c>
      <c r="BD42" s="104" t="n">
        <f aca="false">(0.002228009259*0.5*(BC42+BA42))/($H$12*$E$23*$E$24)</f>
        <v>0.51124855318125</v>
      </c>
      <c r="BE42" s="102" t="n">
        <f aca="false">AZ42/BB42</f>
        <v>0.857777777777778</v>
      </c>
      <c r="BF42" s="102" t="n">
        <f aca="false">AZ42*1440/($E$16*$H$11*$H$12)</f>
        <v>20.4352941176471</v>
      </c>
      <c r="BG42" s="102" t="n">
        <f aca="false">BF42*1.03^($H$5-T42)</f>
        <v>15.5236807583975</v>
      </c>
      <c r="BH42" s="103" t="n">
        <f aca="false">0.01*(BS42-BM42)</f>
        <v>11.74971875</v>
      </c>
      <c r="BI42" s="103" t="n">
        <f aca="false">((AW42+AX42)/2)-BH42-AY42</f>
        <v>238.25028125</v>
      </c>
      <c r="BJ42" s="104" t="n">
        <f aca="false">BG42/BI42</f>
        <v>0.0651570301489307</v>
      </c>
      <c r="BK42" s="99" t="n">
        <v>9.41</v>
      </c>
      <c r="BL42" s="99" t="n">
        <v>8.96</v>
      </c>
      <c r="BM42" s="100" t="n">
        <v>9.4</v>
      </c>
      <c r="BN42" s="100" t="n">
        <v>302</v>
      </c>
      <c r="BO42" s="100" t="n">
        <v>1607</v>
      </c>
      <c r="BP42" s="103" t="n">
        <f aca="false">IF(BM42=0," ",(BN42*BC42-BM42*AZ42)/BA42)</f>
        <v>2066.74375</v>
      </c>
      <c r="BQ42" s="102" t="n">
        <f aca="false">IF(BO42=0," ",(BO42-BP42)*100/BO42)</f>
        <v>-28.6088207840697</v>
      </c>
      <c r="BR42" s="103" t="n">
        <f aca="false">IF(BM42=0," ",(AO42-BM42)*100/AO42)</f>
        <v>96.8874172185431</v>
      </c>
      <c r="BS42" s="103" t="n">
        <f aca="false">IF(BM42=0," ",(BN42+BP42)/2)</f>
        <v>1184.371875</v>
      </c>
      <c r="BT42" s="103" t="n">
        <f aca="false">IF(BM42=0," ",(BS42-BM42)*100/BS42)</f>
        <v>99.2063303597107</v>
      </c>
      <c r="BU42" s="63"/>
      <c r="BV42" s="100" t="n">
        <v>254</v>
      </c>
      <c r="BW42" s="100" t="n">
        <v>251</v>
      </c>
      <c r="BX42" s="100" t="n">
        <v>7</v>
      </c>
      <c r="BY42" s="99" t="n">
        <v>0.6</v>
      </c>
      <c r="BZ42" s="99" t="n">
        <v>1</v>
      </c>
      <c r="CA42" s="102" t="n">
        <f aca="false">BY42+BZ42-X42</f>
        <v>1.6</v>
      </c>
      <c r="CB42" s="102" t="n">
        <f aca="false">BY42+BZ42</f>
        <v>1.6</v>
      </c>
      <c r="CC42" s="104" t="n">
        <f aca="false">(0.002228009259*0.5*(CB42+BZ42))/($H$13*$E$23*$E$24)</f>
        <v>0.20688657405</v>
      </c>
      <c r="CD42" s="102" t="n">
        <f aca="false">BY42/CA42</f>
        <v>0.375</v>
      </c>
      <c r="CE42" s="102" t="n">
        <f aca="false">BY42*1440/($E$16*$H$11*$H$13)</f>
        <v>2.54117647058824</v>
      </c>
      <c r="CF42" s="102" t="n">
        <f aca="false">CE42*1.03^($H$5-T42)</f>
        <v>1.9304058974173</v>
      </c>
      <c r="CG42" s="103" t="n">
        <f aca="false">0.01*(CR42-CL42)</f>
        <v>19.6807</v>
      </c>
      <c r="CH42" s="103" t="n">
        <f aca="false">((BV42+BW42)/2)-CG42-BX42</f>
        <v>225.8193</v>
      </c>
      <c r="CI42" s="104" t="n">
        <f aca="false">CF42/CH42</f>
        <v>0.00854845399581568</v>
      </c>
      <c r="CJ42" s="99" t="n">
        <v>8.96</v>
      </c>
      <c r="CK42" s="99" t="n">
        <v>8.91</v>
      </c>
      <c r="CL42" s="100" t="n">
        <v>93.1</v>
      </c>
      <c r="CM42" s="100" t="n">
        <v>1607</v>
      </c>
      <c r="CN42" s="100" t="n">
        <v>2130</v>
      </c>
      <c r="CO42" s="103" t="n">
        <f aca="false">IF(CL42=0," ",(CM42*CB42-CL42*BY42)/BZ42)</f>
        <v>2515.34</v>
      </c>
      <c r="CP42" s="102" t="n">
        <f aca="false">IF(CN42=0," ",(CN42-CO42)*100/CN42)</f>
        <v>-18.0910798122066</v>
      </c>
      <c r="CQ42" s="103" t="n">
        <f aca="false">IF(CL42=0," ",(AO42-CL42)*100/AO42)</f>
        <v>69.1721854304636</v>
      </c>
      <c r="CR42" s="103" t="n">
        <f aca="false">IF(CL42=0," ",(CM42+CO42)/2)</f>
        <v>2061.17</v>
      </c>
      <c r="CS42" s="105" t="n">
        <f aca="false">IF(CL42=0," ",(CR42-CL42)*100/CR42)</f>
        <v>95.4831479208411</v>
      </c>
      <c r="CT42" s="8"/>
      <c r="CU42" s="168" t="s">
        <v>363</v>
      </c>
      <c r="CV42" s="153" t="s">
        <v>280</v>
      </c>
      <c r="CW42" s="99" t="s">
        <v>228</v>
      </c>
      <c r="CX42" s="99" t="n">
        <v>16</v>
      </c>
      <c r="CY42" s="122" t="s">
        <v>190</v>
      </c>
      <c r="CZ42" s="102" t="e">
        <f aca="false">(CX42-CW42*CX$5)/(1-CX$5)</f>
        <v>#VALUE!</v>
      </c>
      <c r="DA42" s="122" t="s">
        <v>190</v>
      </c>
      <c r="DB42" s="103" t="e">
        <f aca="false">(CX42-CW42)*100/CX42</f>
        <v>#VALUE!</v>
      </c>
      <c r="DC42" s="102" t="e">
        <f aca="false">(CX$6*CX42+CZ42*(2*CX$7-CX$6))/(2*CX$7)</f>
        <v>#VALUE!</v>
      </c>
      <c r="DD42" s="105" t="e">
        <f aca="false">(DC42-CW42)*100/DC42</f>
        <v>#VALUE!</v>
      </c>
      <c r="DE42" s="8"/>
      <c r="DF42" s="118" t="s">
        <v>251</v>
      </c>
      <c r="DG42" s="119" t="s">
        <v>252</v>
      </c>
      <c r="DH42" s="99" t="n">
        <v>0.1</v>
      </c>
      <c r="DI42" s="99" t="n">
        <v>0.7</v>
      </c>
      <c r="DJ42" s="102" t="n">
        <f aca="false">(DI42*DI$29-DH42*DI$28)/(DI$29-DI$28)</f>
        <v>2.62</v>
      </c>
      <c r="DK42" s="103" t="n">
        <f aca="false">(CX20-DH42)*100/CX20</f>
        <v>80</v>
      </c>
      <c r="DL42" s="102" t="n">
        <f aca="false">(DI42+DJ42)/2</f>
        <v>1.66</v>
      </c>
      <c r="DM42" s="105" t="n">
        <f aca="false">(DL42-DH42)*100/DL42</f>
        <v>93.9759036144578</v>
      </c>
      <c r="DN42" s="8"/>
      <c r="DO42" s="168" t="s">
        <v>363</v>
      </c>
      <c r="DP42" s="153" t="s">
        <v>280</v>
      </c>
      <c r="DQ42" s="99" t="s">
        <v>228</v>
      </c>
      <c r="DR42" s="99" t="n">
        <v>1.35</v>
      </c>
      <c r="DS42" s="122" t="s">
        <v>190</v>
      </c>
      <c r="DT42" s="102" t="e">
        <f aca="false">(DR42-DQ42*DR$5)/(1-DR$5)</f>
        <v>#VALUE!</v>
      </c>
      <c r="DU42" s="122" t="s">
        <v>190</v>
      </c>
      <c r="DV42" s="103" t="e">
        <f aca="false">(DR42-DQ42)*100/DR42</f>
        <v>#VALUE!</v>
      </c>
      <c r="DW42" s="102" t="e">
        <f aca="false">(DR$6*DR42+DT42*(2*DR$7-DR$6))/(2*DR$7)</f>
        <v>#VALUE!</v>
      </c>
      <c r="DX42" s="105" t="e">
        <f aca="false">(DW42-DQ42)*100/DW42</f>
        <v>#VALUE!</v>
      </c>
      <c r="DY42" s="8"/>
      <c r="DZ42" s="118" t="s">
        <v>251</v>
      </c>
      <c r="EA42" s="119" t="s">
        <v>252</v>
      </c>
      <c r="EB42" s="99" t="s">
        <v>47</v>
      </c>
      <c r="EC42" s="99" t="s">
        <v>47</v>
      </c>
      <c r="ED42" s="102" t="e">
        <f aca="false">(EC42*EC$29-EB42*EC$28)/(EC$29-EC$28)</f>
        <v>#VALUE!</v>
      </c>
      <c r="EE42" s="103" t="e">
        <f aca="false">(DR20-EB42)*100/DR20</f>
        <v>#VALUE!</v>
      </c>
      <c r="EF42" s="102" t="e">
        <f aca="false">(EC42+ED42)/2</f>
        <v>#VALUE!</v>
      </c>
      <c r="EG42" s="105" t="e">
        <f aca="false">(EF42-EB42)*100/EF42</f>
        <v>#VALUE!</v>
      </c>
      <c r="EH42" s="8"/>
      <c r="EI42" s="168" t="s">
        <v>363</v>
      </c>
      <c r="EJ42" s="153" t="s">
        <v>280</v>
      </c>
      <c r="EK42" s="99" t="s">
        <v>228</v>
      </c>
      <c r="EL42" s="99" t="n">
        <v>1.87</v>
      </c>
      <c r="EM42" s="122" t="s">
        <v>190</v>
      </c>
      <c r="EN42" s="102" t="e">
        <f aca="false">(EL42-EK42*EL$5)/(1-EL$5)</f>
        <v>#VALUE!</v>
      </c>
      <c r="EO42" s="122" t="s">
        <v>190</v>
      </c>
      <c r="EP42" s="103" t="e">
        <f aca="false">(EL42-EK42)*100/EL42</f>
        <v>#VALUE!</v>
      </c>
      <c r="EQ42" s="102" t="e">
        <f aca="false">(EL$6*EL42+EN42*(2*EL$7-EL$6))/(2*EL$7)</f>
        <v>#VALUE!</v>
      </c>
      <c r="ER42" s="105" t="e">
        <f aca="false">(EQ42-EK42)*100/EQ42</f>
        <v>#VALUE!</v>
      </c>
      <c r="ES42" s="8"/>
      <c r="ET42" s="118" t="s">
        <v>251</v>
      </c>
      <c r="EU42" s="119" t="s">
        <v>252</v>
      </c>
      <c r="EV42" s="99" t="n">
        <v>0.05</v>
      </c>
      <c r="EW42" s="99" t="n">
        <v>0.4</v>
      </c>
      <c r="EX42" s="102" t="n">
        <f aca="false">(EW42*EW$29-EV42*EW$28)/(EW$29-EW$28)</f>
        <v>0.796666666666667</v>
      </c>
      <c r="EY42" s="103" t="n">
        <f aca="false">(EL20-EV42)*100/EL20</f>
        <v>83.3333333333333</v>
      </c>
      <c r="EZ42" s="102" t="n">
        <f aca="false">(EW42+EX42)/2</f>
        <v>0.598333333333333</v>
      </c>
      <c r="FA42" s="105" t="n">
        <f aca="false">(EZ42-EV42)*100/EZ42</f>
        <v>91.6434540389972</v>
      </c>
      <c r="FB42" s="8"/>
      <c r="FC42" s="168" t="s">
        <v>363</v>
      </c>
      <c r="FD42" s="153" t="s">
        <v>280</v>
      </c>
      <c r="FE42" s="99" t="s">
        <v>228</v>
      </c>
      <c r="FF42" s="99" t="n">
        <v>1.48</v>
      </c>
      <c r="FG42" s="122" t="s">
        <v>190</v>
      </c>
      <c r="FH42" s="102" t="e">
        <f aca="false">(FF42-FE42*FF$5)/(1-FF$5)</f>
        <v>#VALUE!</v>
      </c>
      <c r="FI42" s="122" t="s">
        <v>190</v>
      </c>
      <c r="FJ42" s="103" t="e">
        <f aca="false">(FF42-FE42)*100/FF42</f>
        <v>#VALUE!</v>
      </c>
      <c r="FK42" s="102" t="e">
        <f aca="false">(FF$6*FF42+FH42*(2*FF$7-FF$6))/(2*FF$7)</f>
        <v>#VALUE!</v>
      </c>
      <c r="FL42" s="105" t="e">
        <f aca="false">(FK42-FE42)*100/FK42</f>
        <v>#VALUE!</v>
      </c>
      <c r="FM42" s="8"/>
      <c r="FN42" s="118" t="s">
        <v>251</v>
      </c>
      <c r="FO42" s="119" t="s">
        <v>252</v>
      </c>
      <c r="FP42" s="99" t="n">
        <v>0.2</v>
      </c>
      <c r="FQ42" s="99" t="n">
        <v>2.82</v>
      </c>
      <c r="FR42" s="102" t="n">
        <f aca="false">(FQ42*FQ$29-FP42*FQ$28)/(FQ$29-FQ$28)</f>
        <v>4.89558441558441</v>
      </c>
      <c r="FS42" s="103" t="n">
        <f aca="false">(FF20-FP42)*100/FF20</f>
        <v>71.4285714285714</v>
      </c>
      <c r="FT42" s="102" t="n">
        <f aca="false">(FQ42+FR42)/2</f>
        <v>3.85779220779221</v>
      </c>
      <c r="FU42" s="105" t="n">
        <f aca="false">(FT42-FP42)*100/FT42</f>
        <v>94.815687594681</v>
      </c>
      <c r="FV42" s="8"/>
      <c r="FW42" s="168" t="s">
        <v>363</v>
      </c>
      <c r="FX42" s="153" t="s">
        <v>280</v>
      </c>
      <c r="FY42" s="99" t="s">
        <v>228</v>
      </c>
      <c r="FZ42" s="99" t="n">
        <v>1.67</v>
      </c>
      <c r="GA42" s="122" t="s">
        <v>190</v>
      </c>
      <c r="GB42" s="102" t="e">
        <f aca="false">(FZ42-FY42*FZ$5)/(1-FZ$5)</f>
        <v>#VALUE!</v>
      </c>
      <c r="GC42" s="122" t="s">
        <v>190</v>
      </c>
      <c r="GD42" s="103" t="e">
        <f aca="false">(FZ42-FY42)*100/FZ42</f>
        <v>#VALUE!</v>
      </c>
      <c r="GE42" s="102" t="e">
        <f aca="false">(FZ$6*FZ42+GB42*(2*FZ$7-FZ$6))/(2*FZ$7)</f>
        <v>#VALUE!</v>
      </c>
      <c r="GF42" s="105" t="e">
        <f aca="false">(GE42-FY42)*100/GE42</f>
        <v>#VALUE!</v>
      </c>
      <c r="GG42" s="8"/>
      <c r="GH42" s="118" t="s">
        <v>251</v>
      </c>
      <c r="GI42" s="119" t="s">
        <v>252</v>
      </c>
      <c r="GJ42" s="99" t="n">
        <v>0.1</v>
      </c>
      <c r="GK42" s="99" t="n">
        <v>0.55</v>
      </c>
      <c r="GL42" s="102" t="n">
        <f aca="false">(GK42*GK$29-GJ42*GK$28)/(GK$29-GK$28)</f>
        <v>0.881578947368421</v>
      </c>
      <c r="GM42" s="103" t="n">
        <f aca="false">(FZ20-GJ42)*100/FZ20</f>
        <v>77.7777777777778</v>
      </c>
      <c r="GN42" s="102" t="n">
        <f aca="false">(GK42+GL42)/2</f>
        <v>0.715789473684211</v>
      </c>
      <c r="GO42" s="105" t="n">
        <f aca="false">(GN42-GJ42)*100/GN42</f>
        <v>86.0294117647059</v>
      </c>
      <c r="GP42" s="8"/>
      <c r="GQ42" s="168" t="s">
        <v>363</v>
      </c>
      <c r="GR42" s="153" t="s">
        <v>280</v>
      </c>
      <c r="GS42" s="99" t="s">
        <v>228</v>
      </c>
      <c r="GT42" s="99" t="n">
        <v>1.67</v>
      </c>
      <c r="GU42" s="122" t="s">
        <v>190</v>
      </c>
      <c r="GV42" s="102" t="e">
        <f aca="false">(GT42-GS42*GT$5)/(1-GT$5)</f>
        <v>#VALUE!</v>
      </c>
      <c r="GW42" s="122" t="s">
        <v>190</v>
      </c>
      <c r="GX42" s="103" t="e">
        <f aca="false">(GT42-GS42)*100/GT42</f>
        <v>#VALUE!</v>
      </c>
      <c r="GY42" s="102" t="e">
        <f aca="false">(GT$6*GT42+GV42*(2*GT$7-GT$6))/(2*GT$7)</f>
        <v>#VALUE!</v>
      </c>
      <c r="GZ42" s="105" t="e">
        <f aca="false">(GY42-GS42)*100/GY42</f>
        <v>#VALUE!</v>
      </c>
      <c r="HA42" s="8"/>
      <c r="HB42" s="118" t="s">
        <v>251</v>
      </c>
      <c r="HC42" s="119" t="s">
        <v>252</v>
      </c>
      <c r="HD42" s="99" t="n">
        <v>0.1</v>
      </c>
      <c r="HE42" s="99" t="n">
        <v>0.55</v>
      </c>
      <c r="HF42" s="102" t="n">
        <f aca="false">(HE42*HE$29-HD42*HE$28)/(HE$29-HE$28)</f>
        <v>0.881578947368421</v>
      </c>
      <c r="HG42" s="103" t="n">
        <f aca="false">(GT20-HD42)*100/GT20</f>
        <v>77.7777777777778</v>
      </c>
      <c r="HH42" s="102" t="n">
        <f aca="false">(HE42+HF42)/2</f>
        <v>0.715789473684211</v>
      </c>
      <c r="HI42" s="105" t="n">
        <f aca="false">(HH42-HD42)*100/HH42</f>
        <v>86.0294117647059</v>
      </c>
      <c r="HJ42" s="8"/>
      <c r="HK42" s="8"/>
      <c r="HL42" s="8"/>
    </row>
    <row r="43" customFormat="false" ht="13.5" hidden="false" customHeight="false" outlineLevel="0" collapsed="false">
      <c r="A43" s="14"/>
      <c r="B43" s="8"/>
      <c r="C43" s="8"/>
      <c r="D43" s="57" t="s">
        <v>364</v>
      </c>
      <c r="E43" s="125" t="s">
        <v>365</v>
      </c>
      <c r="F43" s="9"/>
      <c r="G43" s="172" t="s">
        <v>366</v>
      </c>
      <c r="H43" s="173"/>
      <c r="I43" s="8"/>
      <c r="J43" s="8"/>
      <c r="K43" s="8"/>
      <c r="L43" s="8"/>
      <c r="M43" s="11"/>
      <c r="N43" s="11"/>
      <c r="O43" s="11"/>
      <c r="P43" s="8"/>
      <c r="Q43" s="97" t="n">
        <v>36018</v>
      </c>
      <c r="R43" s="98" t="n">
        <v>0.340277777777778</v>
      </c>
      <c r="S43" s="99" t="n">
        <v>9959.9</v>
      </c>
      <c r="T43" s="100" t="n">
        <v>23.5</v>
      </c>
      <c r="U43" s="100" t="n">
        <v>140</v>
      </c>
      <c r="V43" s="100" t="n">
        <v>109</v>
      </c>
      <c r="W43" s="100" t="n">
        <v>8</v>
      </c>
      <c r="X43" s="99" t="n">
        <v>2</v>
      </c>
      <c r="Y43" s="99" t="n">
        <v>10.5</v>
      </c>
      <c r="Z43" s="99" t="n">
        <v>0.75</v>
      </c>
      <c r="AA43" s="101"/>
      <c r="AB43" s="102" t="n">
        <f aca="false">Y43+Z43</f>
        <v>11.25</v>
      </c>
      <c r="AC43" s="102" t="n">
        <f aca="false">X43+AB43</f>
        <v>13.25</v>
      </c>
      <c r="AD43" s="102" t="n">
        <f aca="false">Y43/AB43</f>
        <v>0.933333333333333</v>
      </c>
      <c r="AE43" s="102" t="n">
        <f aca="false">X43/AB43</f>
        <v>0.177777777777778</v>
      </c>
      <c r="AF43" s="102" t="n">
        <f aca="false">Y43*1440/($E$16*$H$11*($H$12+$H$13))</f>
        <v>14.8235294117647</v>
      </c>
      <c r="AG43" s="102" t="n">
        <f aca="false">AF43*1.03^($H$5-T43)</f>
        <v>11.3274687984215</v>
      </c>
      <c r="AH43" s="103" t="n">
        <f aca="false">0.01*(AT43-AM43)</f>
        <v>24.9147169811321</v>
      </c>
      <c r="AI43" s="103" t="n">
        <f aca="false">((U43+V43)/2)-AH43-W43</f>
        <v>91.5852830188679</v>
      </c>
      <c r="AJ43" s="104" t="n">
        <f aca="false">AG43/AI43</f>
        <v>0.123682194617315</v>
      </c>
      <c r="AK43" s="99" t="n">
        <v>10.51</v>
      </c>
      <c r="AL43" s="99" t="n">
        <v>6.33</v>
      </c>
      <c r="AM43" s="100" t="n">
        <v>19.9</v>
      </c>
      <c r="AN43" s="100" t="n">
        <v>288</v>
      </c>
      <c r="AO43" s="100" t="n">
        <v>295</v>
      </c>
      <c r="AP43" s="100" t="n">
        <v>3190</v>
      </c>
      <c r="AQ43" s="103" t="n">
        <f aca="false">IF(AM43=0," ",(AO43-(AM43*$AD43))/(1-$AD43))</f>
        <v>4146.4</v>
      </c>
      <c r="AR43" s="102" t="n">
        <f aca="false">IF(AP43=0," ",(AP43-AQ43)*100/AP43)</f>
        <v>-29.9811912225706</v>
      </c>
      <c r="AS43" s="103" t="n">
        <f aca="false">IF(AM43=0," ",(AO43-AM43)*100/AO43)</f>
        <v>93.2542372881356</v>
      </c>
      <c r="AT43" s="103" t="n">
        <f aca="false">IF(AM43=0," ",(AO43*$AB43+AQ43*(2*$AC43-$AB43))/(2*$AC43))</f>
        <v>2511.37169811321</v>
      </c>
      <c r="AU43" s="103" t="n">
        <f aca="false">IF(AM43=0," ",(AT43-AM43)*100/AT43)</f>
        <v>99.2076043536307</v>
      </c>
      <c r="AV43" s="63"/>
      <c r="AW43" s="100" t="n">
        <v>140</v>
      </c>
      <c r="AX43" s="100" t="n">
        <v>128</v>
      </c>
      <c r="AY43" s="100" t="n">
        <v>8</v>
      </c>
      <c r="AZ43" s="99" t="n">
        <v>7.85</v>
      </c>
      <c r="BA43" s="99" t="n">
        <v>5.4</v>
      </c>
      <c r="BB43" s="102" t="n">
        <f aca="false">AZ43+BA43-X43</f>
        <v>11.25</v>
      </c>
      <c r="BC43" s="102" t="n">
        <f aca="false">AZ43+BA43</f>
        <v>13.25</v>
      </c>
      <c r="BD43" s="104" t="n">
        <f aca="false">(0.002228009259*0.5*(BC43+BA43))/($H$12*$E$23*$E$24)</f>
        <v>0.74200665500625</v>
      </c>
      <c r="BE43" s="102" t="n">
        <f aca="false">AZ43/BB43</f>
        <v>0.697777777777778</v>
      </c>
      <c r="BF43" s="102" t="n">
        <f aca="false">AZ43*1440/($E$16*$H$11*$H$12)</f>
        <v>16.6235294117647</v>
      </c>
      <c r="BG43" s="102" t="n">
        <f aca="false">BF43*1.03^($H$5-T43)</f>
        <v>12.7029471525156</v>
      </c>
      <c r="BH43" s="103" t="n">
        <f aca="false">0.01*(BS43-BM43)</f>
        <v>13.6386759259259</v>
      </c>
      <c r="BI43" s="103" t="n">
        <f aca="false">((AW43+AX43)/2)-BH43-AY43</f>
        <v>112.361324074074</v>
      </c>
      <c r="BJ43" s="104" t="n">
        <f aca="false">BG43/BI43</f>
        <v>0.113054445176716</v>
      </c>
      <c r="BK43" s="99" t="n">
        <v>6.33</v>
      </c>
      <c r="BL43" s="99" t="n">
        <v>6.1</v>
      </c>
      <c r="BM43" s="100" t="n">
        <v>12.2</v>
      </c>
      <c r="BN43" s="100" t="n">
        <v>802</v>
      </c>
      <c r="BO43" s="100" t="n">
        <v>1732</v>
      </c>
      <c r="BP43" s="103" t="n">
        <f aca="false">IF(BM43=0," ",(BN43*BC43-BM43*AZ43)/BA43)</f>
        <v>1950.13518518519</v>
      </c>
      <c r="BQ43" s="102" t="n">
        <f aca="false">IF(BO43=0," ",(BO43-BP43)*100/BO43)</f>
        <v>-12.5944102300915</v>
      </c>
      <c r="BR43" s="103" t="n">
        <f aca="false">IF(BM43=0," ",(AO43-BM43)*100/AO43)</f>
        <v>95.864406779661</v>
      </c>
      <c r="BS43" s="103" t="n">
        <f aca="false">IF(BM43=0," ",(BN43+BP43)/2)</f>
        <v>1376.06759259259</v>
      </c>
      <c r="BT43" s="103" t="n">
        <f aca="false">IF(BM43=0," ",(BS43-BM43)*100/BS43)</f>
        <v>99.1134156442843</v>
      </c>
      <c r="BU43" s="63"/>
      <c r="BV43" s="100" t="n">
        <v>128</v>
      </c>
      <c r="BW43" s="100" t="n">
        <v>109</v>
      </c>
      <c r="BX43" s="100" t="n">
        <v>8</v>
      </c>
      <c r="BY43" s="99" t="n">
        <v>2.65</v>
      </c>
      <c r="BZ43" s="99" t="n">
        <v>2.75</v>
      </c>
      <c r="CA43" s="102" t="n">
        <f aca="false">BY43+BZ43-X43</f>
        <v>3.4</v>
      </c>
      <c r="CB43" s="102" t="n">
        <f aca="false">BY43+BZ43</f>
        <v>5.4</v>
      </c>
      <c r="CC43" s="104" t="n">
        <f aca="false">(0.002228009259*0.5*(CB43+BZ43))/($H$13*$E$23*$E$24)</f>
        <v>0.6485098378875</v>
      </c>
      <c r="CD43" s="102" t="n">
        <f aca="false">BY43/CA43</f>
        <v>0.779411764705882</v>
      </c>
      <c r="CE43" s="102" t="n">
        <f aca="false">BY43*1440/($E$16*$H$11*$H$13)</f>
        <v>11.2235294117647</v>
      </c>
      <c r="CF43" s="102" t="n">
        <f aca="false">CE43*1.03^($H$5-T43)</f>
        <v>8.57651209023344</v>
      </c>
      <c r="CG43" s="103" t="n">
        <f aca="false">0.01*(CR43-CL43)</f>
        <v>25.0442090909091</v>
      </c>
      <c r="CH43" s="103" t="n">
        <f aca="false">((BV43+BW43)/2)-CG43-BX43</f>
        <v>85.4557909090909</v>
      </c>
      <c r="CI43" s="104" t="n">
        <f aca="false">CF43/CH43</f>
        <v>0.10036197663137</v>
      </c>
      <c r="CJ43" s="99" t="n">
        <v>6.1</v>
      </c>
      <c r="CK43" s="99" t="n">
        <v>4.11</v>
      </c>
      <c r="CL43" s="100" t="n">
        <v>41.9</v>
      </c>
      <c r="CM43" s="100" t="n">
        <v>1732</v>
      </c>
      <c r="CN43" s="100" t="n">
        <v>3190</v>
      </c>
      <c r="CO43" s="103" t="n">
        <f aca="false">IF(CL43=0," ",(CM43*CB43-CL43*BY43)/BZ43)</f>
        <v>3360.64181818182</v>
      </c>
      <c r="CP43" s="102" t="n">
        <f aca="false">IF(CN43=0," ",(CN43-CO43)*100/CN43)</f>
        <v>-5.34927329723569</v>
      </c>
      <c r="CQ43" s="103" t="n">
        <f aca="false">IF(CL43=0," ",(AO43-CL43)*100/AO43)</f>
        <v>85.7966101694915</v>
      </c>
      <c r="CR43" s="103" t="n">
        <f aca="false">IF(CL43=0," ",(CM43+CO43)/2)</f>
        <v>2546.32090909091</v>
      </c>
      <c r="CS43" s="105" t="n">
        <f aca="false">IF(CL43=0," ",(CR43-CL43)*100/CR43)</f>
        <v>98.354488632976</v>
      </c>
      <c r="CT43" s="8"/>
      <c r="CU43" s="168" t="s">
        <v>367</v>
      </c>
      <c r="CV43" s="153" t="s">
        <v>280</v>
      </c>
      <c r="CW43" s="99" t="s">
        <v>228</v>
      </c>
      <c r="CX43" s="99" t="n">
        <v>6.26</v>
      </c>
      <c r="CY43" s="122" t="s">
        <v>190</v>
      </c>
      <c r="CZ43" s="102" t="e">
        <f aca="false">(CX43-CW43*CX$5)/(1-CX$5)</f>
        <v>#VALUE!</v>
      </c>
      <c r="DA43" s="122" t="s">
        <v>190</v>
      </c>
      <c r="DB43" s="103" t="e">
        <f aca="false">(CX43-CW43)*100/CX43</f>
        <v>#VALUE!</v>
      </c>
      <c r="DC43" s="102" t="e">
        <f aca="false">(CX$6*CX43+CZ43*(2*CX$7-CX$6))/(2*CX$7)</f>
        <v>#VALUE!</v>
      </c>
      <c r="DD43" s="105" t="e">
        <f aca="false">(DC43-CW43)*100/DC43</f>
        <v>#VALUE!</v>
      </c>
      <c r="DE43" s="8"/>
      <c r="DF43" s="118" t="s">
        <v>258</v>
      </c>
      <c r="DG43" s="119" t="s">
        <v>235</v>
      </c>
      <c r="DH43" s="99" t="n">
        <v>0.66</v>
      </c>
      <c r="DI43" s="99" t="n">
        <v>7.3</v>
      </c>
      <c r="DJ43" s="102" t="n">
        <f aca="false">(DI43*DI$29-DH43*DI$28)/(DI$29-DI$28)</f>
        <v>28.548</v>
      </c>
      <c r="DK43" s="103" t="n">
        <f aca="false">(CX22-DH43)*100/CX22</f>
        <v>68.8679245283019</v>
      </c>
      <c r="DL43" s="102" t="n">
        <f aca="false">(DI43+DJ43)/2</f>
        <v>17.924</v>
      </c>
      <c r="DM43" s="105" t="n">
        <f aca="false">(DL43-DH43)*100/DL43</f>
        <v>96.3177862084356</v>
      </c>
      <c r="DN43" s="8"/>
      <c r="DO43" s="168" t="s">
        <v>367</v>
      </c>
      <c r="DP43" s="153" t="s">
        <v>280</v>
      </c>
      <c r="DQ43" s="99" t="s">
        <v>228</v>
      </c>
      <c r="DR43" s="99" t="n">
        <v>5.31</v>
      </c>
      <c r="DS43" s="122" t="s">
        <v>190</v>
      </c>
      <c r="DT43" s="102" t="e">
        <f aca="false">(DR43-DQ43*DR$5)/(1-DR$5)</f>
        <v>#VALUE!</v>
      </c>
      <c r="DU43" s="122" t="s">
        <v>190</v>
      </c>
      <c r="DV43" s="103" t="e">
        <f aca="false">(DR43-DQ43)*100/DR43</f>
        <v>#VALUE!</v>
      </c>
      <c r="DW43" s="102" t="e">
        <f aca="false">(DR$6*DR43+DT43*(2*DR$7-DR$6))/(2*DR$7)</f>
        <v>#VALUE!</v>
      </c>
      <c r="DX43" s="105" t="e">
        <f aca="false">(DW43-DQ43)*100/DW43</f>
        <v>#VALUE!</v>
      </c>
      <c r="DY43" s="8"/>
      <c r="DZ43" s="118" t="s">
        <v>258</v>
      </c>
      <c r="EA43" s="119" t="s">
        <v>235</v>
      </c>
      <c r="EB43" s="99" t="n">
        <v>0.84</v>
      </c>
      <c r="EC43" s="99" t="n">
        <v>12.2</v>
      </c>
      <c r="ED43" s="102" t="n">
        <f aca="false">(EC43*EC$29-EB43*EC$28)/(EC$29-EC$28)</f>
        <v>25.832</v>
      </c>
      <c r="EE43" s="103" t="n">
        <f aca="false">(DR22-EB43)*100/DR22</f>
        <v>66.5338645418327</v>
      </c>
      <c r="EF43" s="102" t="n">
        <f aca="false">(EC43+ED43)/2</f>
        <v>19.016</v>
      </c>
      <c r="EG43" s="105" t="n">
        <f aca="false">(EF43-EB43)*100/EF43</f>
        <v>95.5826672275978</v>
      </c>
      <c r="EH43" s="8"/>
      <c r="EI43" s="168" t="s">
        <v>367</v>
      </c>
      <c r="EJ43" s="153" t="s">
        <v>280</v>
      </c>
      <c r="EK43" s="99" t="s">
        <v>228</v>
      </c>
      <c r="EL43" s="99" t="n">
        <v>4.85</v>
      </c>
      <c r="EM43" s="122" t="s">
        <v>190</v>
      </c>
      <c r="EN43" s="102" t="e">
        <f aca="false">(EL43-EK43*EL$5)/(1-EL$5)</f>
        <v>#VALUE!</v>
      </c>
      <c r="EO43" s="122" t="s">
        <v>190</v>
      </c>
      <c r="EP43" s="103" t="e">
        <f aca="false">(EL43-EK43)*100/EL43</f>
        <v>#VALUE!</v>
      </c>
      <c r="EQ43" s="102" t="e">
        <f aca="false">(EL$6*EL43+EN43*(2*EL$7-EL$6))/(2*EL$7)</f>
        <v>#VALUE!</v>
      </c>
      <c r="ER43" s="105" t="e">
        <f aca="false">(EQ43-EK43)*100/EQ43</f>
        <v>#VALUE!</v>
      </c>
      <c r="ES43" s="8"/>
      <c r="ET43" s="118" t="s">
        <v>258</v>
      </c>
      <c r="EU43" s="119" t="s">
        <v>235</v>
      </c>
      <c r="EV43" s="99" t="n">
        <v>0.33</v>
      </c>
      <c r="EW43" s="99" t="n">
        <v>20.7</v>
      </c>
      <c r="EX43" s="102" t="n">
        <f aca="false">(EW43*EW$29-EV43*EW$28)/(EW$29-EW$28)</f>
        <v>43.786</v>
      </c>
      <c r="EY43" s="103" t="n">
        <f aca="false">(EL22-EV43)*100/EL22</f>
        <v>92.3963133640553</v>
      </c>
      <c r="EZ43" s="102" t="n">
        <f aca="false">(EW43+EX43)/2</f>
        <v>32.243</v>
      </c>
      <c r="FA43" s="105" t="n">
        <f aca="false">(EZ43-EV43)*100/EZ43</f>
        <v>98.9765220357907</v>
      </c>
      <c r="FB43" s="8"/>
      <c r="FC43" s="168" t="s">
        <v>367</v>
      </c>
      <c r="FD43" s="153" t="s">
        <v>280</v>
      </c>
      <c r="FE43" s="99" t="s">
        <v>228</v>
      </c>
      <c r="FF43" s="99" t="n">
        <v>5.09</v>
      </c>
      <c r="FG43" s="122" t="s">
        <v>190</v>
      </c>
      <c r="FH43" s="102" t="e">
        <f aca="false">(FF43-FE43*FF$5)/(1-FF$5)</f>
        <v>#VALUE!</v>
      </c>
      <c r="FI43" s="122" t="s">
        <v>190</v>
      </c>
      <c r="FJ43" s="103" t="e">
        <f aca="false">(FF43-FE43)*100/FF43</f>
        <v>#VALUE!</v>
      </c>
      <c r="FK43" s="102" t="e">
        <f aca="false">(FF$6*FF43+FH43*(2*FF$7-FF$6))/(2*FF$7)</f>
        <v>#VALUE!</v>
      </c>
      <c r="FL43" s="105" t="e">
        <f aca="false">(FK43-FE43)*100/FK43</f>
        <v>#VALUE!</v>
      </c>
      <c r="FM43" s="8"/>
      <c r="FN43" s="118" t="s">
        <v>258</v>
      </c>
      <c r="FO43" s="119" t="s">
        <v>235</v>
      </c>
      <c r="FP43" s="99" t="n">
        <v>1.59</v>
      </c>
      <c r="FQ43" s="99" t="n">
        <v>15.8</v>
      </c>
      <c r="FR43" s="102" t="n">
        <f aca="false">(FQ43*FQ$29-FP43*FQ$28)/(FQ$29-FQ$28)</f>
        <v>27.0572727272727</v>
      </c>
      <c r="FS43" s="103" t="n">
        <f aca="false">(FF22-FP43)*100/FF22</f>
        <v>24.6445497630332</v>
      </c>
      <c r="FT43" s="102" t="n">
        <f aca="false">(FQ43+FR43)/2</f>
        <v>21.4286363636364</v>
      </c>
      <c r="FU43" s="105" t="n">
        <f aca="false">(FT43-FP43)*100/FT43</f>
        <v>92.5800224847804</v>
      </c>
      <c r="FV43" s="8"/>
      <c r="FW43" s="168" t="s">
        <v>367</v>
      </c>
      <c r="FX43" s="153" t="s">
        <v>280</v>
      </c>
      <c r="FY43" s="99" t="s">
        <v>228</v>
      </c>
      <c r="FZ43" s="99" t="n">
        <v>4.62</v>
      </c>
      <c r="GA43" s="122" t="s">
        <v>190</v>
      </c>
      <c r="GB43" s="102" t="e">
        <f aca="false">(FZ43-FY43*FZ$5)/(1-FZ$5)</f>
        <v>#VALUE!</v>
      </c>
      <c r="GC43" s="122" t="s">
        <v>190</v>
      </c>
      <c r="GD43" s="103" t="e">
        <f aca="false">(FZ43-FY43)*100/FZ43</f>
        <v>#VALUE!</v>
      </c>
      <c r="GE43" s="102" t="e">
        <f aca="false">(FZ$6*FZ43+GB43*(2*FZ$7-FZ$6))/(2*FZ$7)</f>
        <v>#VALUE!</v>
      </c>
      <c r="GF43" s="105" t="e">
        <f aca="false">(GE43-FY43)*100/GE43</f>
        <v>#VALUE!</v>
      </c>
      <c r="GG43" s="8"/>
      <c r="GH43" s="118" t="s">
        <v>258</v>
      </c>
      <c r="GI43" s="119" t="s">
        <v>235</v>
      </c>
      <c r="GJ43" s="99" t="n">
        <v>2.3</v>
      </c>
      <c r="GK43" s="99" t="n">
        <v>39.4</v>
      </c>
      <c r="GL43" s="102" t="n">
        <f aca="false">(GK43*GK$29-GJ43*GK$28)/(GK$29-GK$28)</f>
        <v>66.7368421052632</v>
      </c>
      <c r="GM43" s="103" t="n">
        <f aca="false">(FZ22-GJ43)*100/FZ22</f>
        <v>68.6648501362398</v>
      </c>
      <c r="GN43" s="102" t="n">
        <f aca="false">(GK43+GL43)/2</f>
        <v>53.0684210526316</v>
      </c>
      <c r="GO43" s="105" t="n">
        <f aca="false">(GN43-GJ43)*100/GN43</f>
        <v>95.6659724288406</v>
      </c>
      <c r="GP43" s="8"/>
      <c r="GQ43" s="168" t="s">
        <v>367</v>
      </c>
      <c r="GR43" s="153" t="s">
        <v>280</v>
      </c>
      <c r="GS43" s="99" t="s">
        <v>228</v>
      </c>
      <c r="GT43" s="99" t="n">
        <v>4.68</v>
      </c>
      <c r="GU43" s="122" t="s">
        <v>190</v>
      </c>
      <c r="GV43" s="102" t="e">
        <f aca="false">(GT43-GS43*GT$5)/(1-GT$5)</f>
        <v>#VALUE!</v>
      </c>
      <c r="GW43" s="122" t="s">
        <v>190</v>
      </c>
      <c r="GX43" s="103" t="e">
        <f aca="false">(GT43-GS43)*100/GT43</f>
        <v>#VALUE!</v>
      </c>
      <c r="GY43" s="102" t="e">
        <f aca="false">(GT$6*GT43+GV43*(2*GT$7-GT$6))/(2*GT$7)</f>
        <v>#VALUE!</v>
      </c>
      <c r="GZ43" s="105" t="e">
        <f aca="false">(GY43-GS43)*100/GY43</f>
        <v>#VALUE!</v>
      </c>
      <c r="HA43" s="8"/>
      <c r="HB43" s="118" t="s">
        <v>258</v>
      </c>
      <c r="HC43" s="119" t="s">
        <v>235</v>
      </c>
      <c r="HD43" s="99" t="n">
        <v>1.69</v>
      </c>
      <c r="HE43" s="99" t="n">
        <v>40.4</v>
      </c>
      <c r="HF43" s="102" t="n">
        <f aca="false">(HE43*HE$29-HD43*HE$28)/(HE$29-HE$28)</f>
        <v>68.9231578947369</v>
      </c>
      <c r="HG43" s="103" t="n">
        <f aca="false">(GT22-HD43)*100/GT22</f>
        <v>81.0750279955207</v>
      </c>
      <c r="HH43" s="102" t="n">
        <f aca="false">(HE43+HF43)/2</f>
        <v>54.6615789473684</v>
      </c>
      <c r="HI43" s="105" t="n">
        <f aca="false">(HH43-HD43)*100/HH43</f>
        <v>96.908248842158</v>
      </c>
      <c r="HJ43" s="8"/>
      <c r="HK43" s="8"/>
      <c r="HL43" s="8"/>
    </row>
    <row r="44" customFormat="false" ht="15.75" hidden="false" customHeight="false" outlineLevel="0" collapsed="false">
      <c r="A44" s="14"/>
      <c r="B44" s="8"/>
      <c r="C44" s="8"/>
      <c r="D44" s="14" t="s">
        <v>368</v>
      </c>
      <c r="E44" s="174"/>
      <c r="F44" s="9"/>
      <c r="G44" s="175"/>
      <c r="H44" s="176"/>
      <c r="I44" s="8"/>
      <c r="J44" s="8"/>
      <c r="K44" s="8"/>
      <c r="L44" s="8"/>
      <c r="M44" s="11"/>
      <c r="N44" s="11"/>
      <c r="O44" s="11"/>
      <c r="P44" s="8"/>
      <c r="Q44" s="97" t="n">
        <v>36019</v>
      </c>
      <c r="R44" s="98" t="n">
        <v>0.340277777777778</v>
      </c>
      <c r="S44" s="99" t="n">
        <v>9983.9</v>
      </c>
      <c r="T44" s="100" t="n">
        <v>23.3</v>
      </c>
      <c r="U44" s="100" t="n">
        <v>130</v>
      </c>
      <c r="V44" s="100" t="n">
        <v>97</v>
      </c>
      <c r="W44" s="100" t="n">
        <v>7</v>
      </c>
      <c r="X44" s="99" t="n">
        <v>2</v>
      </c>
      <c r="Y44" s="99" t="n">
        <v>10.5</v>
      </c>
      <c r="Z44" s="99" t="n">
        <v>0.8</v>
      </c>
      <c r="AA44" s="101"/>
      <c r="AB44" s="102" t="n">
        <f aca="false">Y44+Z44</f>
        <v>11.3</v>
      </c>
      <c r="AC44" s="102" t="n">
        <f aca="false">X44+AB44</f>
        <v>13.3</v>
      </c>
      <c r="AD44" s="102" t="n">
        <f aca="false">Y44/AB44</f>
        <v>0.929203539823009</v>
      </c>
      <c r="AE44" s="102" t="n">
        <f aca="false">X44/AB44</f>
        <v>0.176991150442478</v>
      </c>
      <c r="AF44" s="102" t="n">
        <f aca="false">Y44*1440/($E$16*$H$11*($H$12+$H$13))</f>
        <v>14.8235294117647</v>
      </c>
      <c r="AG44" s="102" t="n">
        <f aca="false">AF44*1.03^($H$5-T44)</f>
        <v>11.3946324124341</v>
      </c>
      <c r="AH44" s="103" t="n">
        <f aca="false">0.01*(AT44-AM44)</f>
        <v>23.6047335526315</v>
      </c>
      <c r="AI44" s="103" t="n">
        <f aca="false">((U44+V44)/2)-AH44-W44</f>
        <v>82.8952664473685</v>
      </c>
      <c r="AJ44" s="104" t="n">
        <f aca="false">AG44/AI44</f>
        <v>0.137458179468773</v>
      </c>
      <c r="AK44" s="99" t="n">
        <v>10.49</v>
      </c>
      <c r="AL44" s="99" t="n">
        <v>6.44</v>
      </c>
      <c r="AM44" s="100" t="n">
        <v>23.9</v>
      </c>
      <c r="AN44" s="100" t="n">
        <v>295</v>
      </c>
      <c r="AO44" s="100" t="n">
        <v>300</v>
      </c>
      <c r="AP44" s="100" t="n">
        <v>2980</v>
      </c>
      <c r="AQ44" s="103" t="n">
        <f aca="false">IF(AM44=0," ",(AO44-(AM44*$AD44))/(1-$AD44))</f>
        <v>3923.81249999999</v>
      </c>
      <c r="AR44" s="102" t="n">
        <f aca="false">IF(AP44=0," ",(AP44-AQ44)*100/AP44)</f>
        <v>-31.6715604026844</v>
      </c>
      <c r="AS44" s="103" t="n">
        <f aca="false">IF(AM44=0," ",(AO44-AM44)*100/AO44)</f>
        <v>92.0333333333334</v>
      </c>
      <c r="AT44" s="103" t="n">
        <f aca="false">IF(AM44=0," ",(AO44*$AB44+AQ44*(2*$AC44-$AB44))/(2*$AC44))</f>
        <v>2384.37335526315</v>
      </c>
      <c r="AU44" s="103" t="n">
        <f aca="false">IF(AM44=0," ",(AT44-AM44)*100/AT44)</f>
        <v>98.9976401997932</v>
      </c>
      <c r="AV44" s="63"/>
      <c r="AW44" s="100" t="n">
        <v>130</v>
      </c>
      <c r="AX44" s="100" t="n">
        <v>118</v>
      </c>
      <c r="AY44" s="100" t="n">
        <v>7</v>
      </c>
      <c r="AZ44" s="99" t="n">
        <v>7.8</v>
      </c>
      <c r="BA44" s="99" t="n">
        <v>5.5</v>
      </c>
      <c r="BB44" s="102" t="n">
        <f aca="false">AZ44+BA44-X44</f>
        <v>11.3</v>
      </c>
      <c r="BC44" s="102" t="n">
        <f aca="false">AZ44+BA44</f>
        <v>13.3</v>
      </c>
      <c r="BD44" s="104" t="n">
        <f aca="false">(0.002228009259*0.5*(BC44+BA44))/($H$12*$E$23*$E$24)</f>
        <v>0.74797453695</v>
      </c>
      <c r="BE44" s="102" t="n">
        <f aca="false">AZ44/BB44</f>
        <v>0.690265486725664</v>
      </c>
      <c r="BF44" s="102" t="n">
        <f aca="false">AZ44*1440/($E$16*$H$11*$H$12)</f>
        <v>16.5176470588235</v>
      </c>
      <c r="BG44" s="102" t="n">
        <f aca="false">BF44*1.03^($H$5-T44)</f>
        <v>12.6968761167123</v>
      </c>
      <c r="BH44" s="103" t="n">
        <f aca="false">0.01*(BS44-BM44)</f>
        <v>13.5582181818182</v>
      </c>
      <c r="BI44" s="103" t="n">
        <f aca="false">((AW44+AX44)/2)-BH44-AY44</f>
        <v>103.441781818182</v>
      </c>
      <c r="BJ44" s="104" t="n">
        <f aca="false">BG44/BI44</f>
        <v>0.12274417448676</v>
      </c>
      <c r="BK44" s="99" t="n">
        <v>6.44</v>
      </c>
      <c r="BL44" s="99" t="n">
        <v>6.16</v>
      </c>
      <c r="BM44" s="100" t="n">
        <v>14.7</v>
      </c>
      <c r="BN44" s="100" t="n">
        <v>808</v>
      </c>
      <c r="BO44" s="100" t="n">
        <v>1694</v>
      </c>
      <c r="BP44" s="103" t="n">
        <f aca="false">IF(BM44=0," ",(BN44*BC44-BM44*AZ44)/BA44)</f>
        <v>1933.04363636364</v>
      </c>
      <c r="BQ44" s="102" t="n">
        <f aca="false">IF(BO44=0," ",(BO44-BP44)*100/BO44)</f>
        <v>-14.1111945905334</v>
      </c>
      <c r="BR44" s="103" t="n">
        <f aca="false">IF(BM44=0," ",(AO44-BM44)*100/AO44)</f>
        <v>95.1</v>
      </c>
      <c r="BS44" s="103" t="n">
        <f aca="false">IF(BM44=0," ",(BN44+BP44)/2)</f>
        <v>1370.52181818182</v>
      </c>
      <c r="BT44" s="103" t="n">
        <f aca="false">IF(BM44=0," ",(BS44-BM44)*100/BS44)</f>
        <v>98.9274158349773</v>
      </c>
      <c r="BU44" s="63"/>
      <c r="BV44" s="100" t="n">
        <v>118</v>
      </c>
      <c r="BW44" s="100" t="n">
        <v>97</v>
      </c>
      <c r="BX44" s="100" t="n">
        <v>7</v>
      </c>
      <c r="BY44" s="99" t="n">
        <v>2.7</v>
      </c>
      <c r="BZ44" s="99" t="n">
        <v>2.8</v>
      </c>
      <c r="CA44" s="102" t="n">
        <f aca="false">BY44+BZ44-X44</f>
        <v>3.5</v>
      </c>
      <c r="CB44" s="102" t="n">
        <f aca="false">BY44+BZ44</f>
        <v>5.5</v>
      </c>
      <c r="CC44" s="104" t="n">
        <f aca="false">(0.002228009259*0.5*(CB44+BZ44))/($H$13*$E$23*$E$24)</f>
        <v>0.660445601775</v>
      </c>
      <c r="CD44" s="102" t="n">
        <f aca="false">BY44/CA44</f>
        <v>0.771428571428572</v>
      </c>
      <c r="CE44" s="102" t="n">
        <f aca="false">BY44*1440/($E$16*$H$11*$H$13)</f>
        <v>11.4352941176471</v>
      </c>
      <c r="CF44" s="102" t="n">
        <f aca="false">CE44*1.03^($H$5-T44)</f>
        <v>8.79014500387775</v>
      </c>
      <c r="CG44" s="103" t="n">
        <f aca="false">0.01*(CR44-CL44)</f>
        <v>24.3753214285714</v>
      </c>
      <c r="CH44" s="103" t="n">
        <f aca="false">((BV44+BW44)/2)-CG44-BX44</f>
        <v>76.1246785714286</v>
      </c>
      <c r="CI44" s="104" t="n">
        <f aca="false">CF44/CH44</f>
        <v>0.115470372668042</v>
      </c>
      <c r="CJ44" s="99" t="n">
        <v>6.16</v>
      </c>
      <c r="CK44" s="99" t="n">
        <v>6.81</v>
      </c>
      <c r="CL44" s="100" t="n">
        <v>49.4</v>
      </c>
      <c r="CM44" s="100" t="n">
        <v>1694</v>
      </c>
      <c r="CN44" s="100" t="n">
        <v>2980</v>
      </c>
      <c r="CO44" s="103" t="n">
        <f aca="false">IF(CL44=0," ",(CM44*CB44-CL44*BY44)/BZ44)</f>
        <v>3279.86428571429</v>
      </c>
      <c r="CP44" s="102" t="n">
        <f aca="false">IF(CN44=0," ",(CN44-CO44)*100/CN44)</f>
        <v>-10.0625599232982</v>
      </c>
      <c r="CQ44" s="103" t="n">
        <f aca="false">IF(CL44=0," ",(AO44-CL44)*100/AO44)</f>
        <v>83.5333333333333</v>
      </c>
      <c r="CR44" s="103" t="n">
        <f aca="false">IF(CL44=0," ",(CM44+CO44)/2)</f>
        <v>2486.93214285714</v>
      </c>
      <c r="CS44" s="105" t="n">
        <f aca="false">IF(CL44=0," ",(CR44-CL44)*100/CR44)</f>
        <v>98.013616891724</v>
      </c>
      <c r="CT44" s="8"/>
      <c r="CU44" s="168" t="s">
        <v>369</v>
      </c>
      <c r="CV44" s="153" t="s">
        <v>280</v>
      </c>
      <c r="CW44" s="99" t="s">
        <v>228</v>
      </c>
      <c r="CX44" s="99" t="s">
        <v>228</v>
      </c>
      <c r="CY44" s="122" t="s">
        <v>190</v>
      </c>
      <c r="CZ44" s="102" t="e">
        <f aca="false">(CX44-CW44*CX$5)/(1-CX$5)</f>
        <v>#VALUE!</v>
      </c>
      <c r="DA44" s="122" t="s">
        <v>190</v>
      </c>
      <c r="DB44" s="103" t="e">
        <f aca="false">(CX44-CW44)*100/CX44</f>
        <v>#VALUE!</v>
      </c>
      <c r="DC44" s="102" t="e">
        <f aca="false">(CX$6*CX44+CZ44*(2*CX$7-CX$6))/(2*CX$7)</f>
        <v>#VALUE!</v>
      </c>
      <c r="DD44" s="105" t="e">
        <f aca="false">(DC44-CW44)*100/DC44</f>
        <v>#VALUE!</v>
      </c>
      <c r="DE44" s="8"/>
      <c r="DF44" s="118" t="s">
        <v>263</v>
      </c>
      <c r="DG44" s="119" t="s">
        <v>264</v>
      </c>
      <c r="DH44" s="138" t="n">
        <v>0.022</v>
      </c>
      <c r="DI44" s="138" t="n">
        <v>0.153</v>
      </c>
      <c r="DJ44" s="104" t="n">
        <f aca="false">(DI44*DI$29-DH44*DI$28)/(DI$29-DI$28)</f>
        <v>0.5722</v>
      </c>
      <c r="DK44" s="103" t="n">
        <f aca="false">(CX23-DH44)*100/CX23</f>
        <v>61.4035087719298</v>
      </c>
      <c r="DL44" s="104" t="n">
        <f aca="false">(DI44+DJ44)/2</f>
        <v>0.3626</v>
      </c>
      <c r="DM44" s="105" t="n">
        <f aca="false">(DL44-DH44)*100/DL44</f>
        <v>93.9327082184225</v>
      </c>
      <c r="DN44" s="8"/>
      <c r="DO44" s="168" t="s">
        <v>369</v>
      </c>
      <c r="DP44" s="153" t="s">
        <v>280</v>
      </c>
      <c r="DQ44" s="99" t="s">
        <v>228</v>
      </c>
      <c r="DR44" s="99" t="n">
        <v>1.06</v>
      </c>
      <c r="DS44" s="122" t="s">
        <v>190</v>
      </c>
      <c r="DT44" s="102" t="e">
        <f aca="false">(DR44-DQ44*DR$5)/(1-DR$5)</f>
        <v>#VALUE!</v>
      </c>
      <c r="DU44" s="122" t="s">
        <v>190</v>
      </c>
      <c r="DV44" s="103" t="e">
        <f aca="false">(DR44-DQ44)*100/DR44</f>
        <v>#VALUE!</v>
      </c>
      <c r="DW44" s="102" t="e">
        <f aca="false">(DR$6*DR44+DT44*(2*DR$7-DR$6))/(2*DR$7)</f>
        <v>#VALUE!</v>
      </c>
      <c r="DX44" s="105" t="e">
        <f aca="false">(DW44-DQ44)*100/DW44</f>
        <v>#VALUE!</v>
      </c>
      <c r="DY44" s="8"/>
      <c r="DZ44" s="118" t="s">
        <v>263</v>
      </c>
      <c r="EA44" s="119" t="s">
        <v>264</v>
      </c>
      <c r="EB44" s="138" t="n">
        <v>0.021</v>
      </c>
      <c r="EC44" s="138" t="n">
        <v>0.198</v>
      </c>
      <c r="ED44" s="104" t="n">
        <f aca="false">(EC44*EC$29-EB44*EC$28)/(EC$29-EC$28)</f>
        <v>0.4104</v>
      </c>
      <c r="EE44" s="103" t="n">
        <f aca="false">(DR23-EB44)*100/DR23</f>
        <v>56.25</v>
      </c>
      <c r="EF44" s="104" t="n">
        <f aca="false">(EC44+ED44)/2</f>
        <v>0.3042</v>
      </c>
      <c r="EG44" s="105" t="n">
        <f aca="false">(EF44-EB44)*100/EF44</f>
        <v>93.0966469428008</v>
      </c>
      <c r="EH44" s="8"/>
      <c r="EI44" s="168" t="s">
        <v>369</v>
      </c>
      <c r="EJ44" s="153" t="s">
        <v>280</v>
      </c>
      <c r="EK44" s="99" t="n">
        <v>3.66</v>
      </c>
      <c r="EL44" s="99" t="n">
        <v>7.15</v>
      </c>
      <c r="EM44" s="122" t="s">
        <v>190</v>
      </c>
      <c r="EN44" s="102" t="n">
        <f aca="false">(EL44-EK44*EL$5)/(1-EL$5)</f>
        <v>53.5171428571429</v>
      </c>
      <c r="EO44" s="122" t="s">
        <v>190</v>
      </c>
      <c r="EP44" s="103" t="n">
        <f aca="false">(EL44-EK44)*100/EL44</f>
        <v>48.8111888111888</v>
      </c>
      <c r="EQ44" s="102" t="n">
        <f aca="false">(EL$6*EL44+EN44*(2*EL$7-EL$6))/(2*EL$7)</f>
        <v>34.8645625872499</v>
      </c>
      <c r="ER44" s="105" t="n">
        <f aca="false">(EQ44-EK44)*100/EQ44</f>
        <v>89.5022345659989</v>
      </c>
      <c r="ES44" s="8"/>
      <c r="ET44" s="118" t="s">
        <v>263</v>
      </c>
      <c r="EU44" s="119" t="s">
        <v>264</v>
      </c>
      <c r="EV44" s="138" t="n">
        <v>0.026</v>
      </c>
      <c r="EW44" s="138" t="n">
        <v>0.33</v>
      </c>
      <c r="EX44" s="104" t="n">
        <f aca="false">(EW44*EW$29-EV44*EW$28)/(EW$29-EW$28)</f>
        <v>0.674533333333333</v>
      </c>
      <c r="EY44" s="103" t="n">
        <f aca="false">(EL23-EV44)*100/EL23</f>
        <v>61.1940298507463</v>
      </c>
      <c r="EZ44" s="104" t="n">
        <f aca="false">(EW44+EX44)/2</f>
        <v>0.502266666666667</v>
      </c>
      <c r="FA44" s="105" t="n">
        <f aca="false">(EZ44-EV44)*100/EZ44</f>
        <v>94.8234669498275</v>
      </c>
      <c r="FB44" s="8"/>
      <c r="FC44" s="168" t="s">
        <v>369</v>
      </c>
      <c r="FD44" s="153" t="s">
        <v>280</v>
      </c>
      <c r="FE44" s="99" t="n">
        <v>2.62</v>
      </c>
      <c r="FF44" s="99" t="s">
        <v>228</v>
      </c>
      <c r="FG44" s="122" t="s">
        <v>190</v>
      </c>
      <c r="FH44" s="102" t="e">
        <f aca="false">(FF44-FE44*FF$5)/(1-FF$5)</f>
        <v>#VALUE!</v>
      </c>
      <c r="FI44" s="122" t="s">
        <v>190</v>
      </c>
      <c r="FJ44" s="103" t="e">
        <f aca="false">(FF44-FE44)*100/FF44</f>
        <v>#VALUE!</v>
      </c>
      <c r="FK44" s="102" t="e">
        <f aca="false">(FF$6*FF44+FH44*(2*FF$7-FF$6))/(2*FF$7)</f>
        <v>#VALUE!</v>
      </c>
      <c r="FL44" s="105" t="e">
        <f aca="false">(FK44-FE44)*100/FK44</f>
        <v>#VALUE!</v>
      </c>
      <c r="FM44" s="8"/>
      <c r="FN44" s="118" t="s">
        <v>263</v>
      </c>
      <c r="FO44" s="119" t="s">
        <v>264</v>
      </c>
      <c r="FP44" s="138" t="n">
        <v>0.027</v>
      </c>
      <c r="FQ44" s="138" t="n">
        <v>0.308</v>
      </c>
      <c r="FR44" s="104" t="n">
        <f aca="false">(FQ44*FQ$29-FP44*FQ$28)/(FQ$29-FQ$28)</f>
        <v>0.53061038961039</v>
      </c>
      <c r="FS44" s="103" t="n">
        <f aca="false">(FF23-FP44)*100/FF23</f>
        <v>53.448275862069</v>
      </c>
      <c r="FT44" s="104" t="n">
        <f aca="false">(FQ44+FR44)/2</f>
        <v>0.419305194805195</v>
      </c>
      <c r="FU44" s="105" t="n">
        <f aca="false">(FT44-FP44)*100/FT44</f>
        <v>93.560776175801</v>
      </c>
      <c r="FV44" s="8"/>
      <c r="FW44" s="168" t="s">
        <v>369</v>
      </c>
      <c r="FX44" s="153" t="s">
        <v>280</v>
      </c>
      <c r="FY44" s="99" t="s">
        <v>228</v>
      </c>
      <c r="FZ44" s="99" t="s">
        <v>228</v>
      </c>
      <c r="GA44" s="122" t="s">
        <v>190</v>
      </c>
      <c r="GB44" s="102" t="e">
        <f aca="false">(FZ44-FY44*FZ$5)/(1-FZ$5)</f>
        <v>#VALUE!</v>
      </c>
      <c r="GC44" s="122" t="s">
        <v>190</v>
      </c>
      <c r="GD44" s="103" t="e">
        <f aca="false">(FZ44-FY44)*100/FZ44</f>
        <v>#VALUE!</v>
      </c>
      <c r="GE44" s="102" t="e">
        <f aca="false">(FZ$6*FZ44+GB44*(2*FZ$7-FZ$6))/(2*FZ$7)</f>
        <v>#VALUE!</v>
      </c>
      <c r="GF44" s="105" t="e">
        <f aca="false">(GE44-FY44)*100/GE44</f>
        <v>#VALUE!</v>
      </c>
      <c r="GG44" s="8"/>
      <c r="GH44" s="118" t="s">
        <v>263</v>
      </c>
      <c r="GI44" s="119" t="s">
        <v>264</v>
      </c>
      <c r="GJ44" s="138" t="n">
        <v>0.029</v>
      </c>
      <c r="GK44" s="138" t="n">
        <v>0.298</v>
      </c>
      <c r="GL44" s="104" t="n">
        <f aca="false">(GK44*GK$29-GJ44*GK$28)/(GK$29-GK$28)</f>
        <v>0.49621052631579</v>
      </c>
      <c r="GM44" s="103" t="n">
        <f aca="false">(FZ23-GJ44)*100/FZ23</f>
        <v>48.2142857142857</v>
      </c>
      <c r="GN44" s="104" t="n">
        <f aca="false">(GK44+GL44)/2</f>
        <v>0.397105263157895</v>
      </c>
      <c r="GO44" s="105" t="n">
        <f aca="false">(GN44-GJ44)*100/GN44</f>
        <v>92.6971504307488</v>
      </c>
      <c r="GP44" s="8"/>
      <c r="GQ44" s="168" t="s">
        <v>369</v>
      </c>
      <c r="GR44" s="153" t="s">
        <v>280</v>
      </c>
      <c r="GS44" s="99" t="s">
        <v>228</v>
      </c>
      <c r="GT44" s="99" t="s">
        <v>228</v>
      </c>
      <c r="GU44" s="122" t="s">
        <v>190</v>
      </c>
      <c r="GV44" s="102" t="e">
        <f aca="false">(GT44-GS44*GT$5)/(1-GT$5)</f>
        <v>#VALUE!</v>
      </c>
      <c r="GW44" s="122" t="s">
        <v>190</v>
      </c>
      <c r="GX44" s="103" t="e">
        <f aca="false">(GT44-GS44)*100/GT44</f>
        <v>#VALUE!</v>
      </c>
      <c r="GY44" s="102" t="e">
        <f aca="false">(GT$6*GT44+GV44*(2*GT$7-GT$6))/(2*GT$7)</f>
        <v>#VALUE!</v>
      </c>
      <c r="GZ44" s="105" t="e">
        <f aca="false">(GY44-GS44)*100/GY44</f>
        <v>#VALUE!</v>
      </c>
      <c r="HA44" s="8"/>
      <c r="HB44" s="118" t="s">
        <v>263</v>
      </c>
      <c r="HC44" s="119" t="s">
        <v>264</v>
      </c>
      <c r="HD44" s="138" t="n">
        <v>0.027</v>
      </c>
      <c r="HE44" s="138" t="n">
        <v>0.302</v>
      </c>
      <c r="HF44" s="104" t="n">
        <f aca="false">(HE44*HE$29-HD44*HE$28)/(HE$29-HE$28)</f>
        <v>0.504631578947368</v>
      </c>
      <c r="HG44" s="103" t="n">
        <f aca="false">(GT23-HD44)*100/GT23</f>
        <v>50.9090909090909</v>
      </c>
      <c r="HH44" s="104" t="n">
        <f aca="false">(HE44+HF44)/2</f>
        <v>0.403315789473684</v>
      </c>
      <c r="HI44" s="105" t="n">
        <f aca="false">(HH44-HD44)*100/HH44</f>
        <v>93.3054939318805</v>
      </c>
      <c r="HJ44" s="8"/>
      <c r="HK44" s="8"/>
      <c r="HL44" s="8"/>
    </row>
    <row r="45" customFormat="false" ht="13.5" hidden="false" customHeight="false" outlineLevel="0" collapsed="false">
      <c r="A45" s="14"/>
      <c r="B45" s="8"/>
      <c r="C45" s="8"/>
      <c r="D45" s="14" t="s">
        <v>370</v>
      </c>
      <c r="E45" s="174"/>
      <c r="F45" s="9"/>
      <c r="G45" s="27" t="s">
        <v>371</v>
      </c>
      <c r="H45" s="176"/>
      <c r="I45" s="8"/>
      <c r="J45" s="8"/>
      <c r="K45" s="8"/>
      <c r="L45" s="8"/>
      <c r="M45" s="11"/>
      <c r="N45" s="11"/>
      <c r="O45" s="11"/>
      <c r="P45" s="8"/>
      <c r="Q45" s="97" t="n">
        <v>36020</v>
      </c>
      <c r="R45" s="98" t="n">
        <v>0.420138888888889</v>
      </c>
      <c r="S45" s="99" t="n">
        <v>10009.7</v>
      </c>
      <c r="T45" s="100" t="n">
        <v>23.2</v>
      </c>
      <c r="U45" s="100" t="n">
        <v>134</v>
      </c>
      <c r="V45" s="100" t="n">
        <v>90</v>
      </c>
      <c r="W45" s="100" t="n">
        <v>8</v>
      </c>
      <c r="X45" s="99" t="n">
        <v>3</v>
      </c>
      <c r="Y45" s="99" t="n">
        <v>10.75</v>
      </c>
      <c r="Z45" s="99" t="n">
        <v>0.9</v>
      </c>
      <c r="AA45" s="101"/>
      <c r="AB45" s="102" t="n">
        <f aca="false">Y45+Z45</f>
        <v>11.65</v>
      </c>
      <c r="AC45" s="102" t="n">
        <f aca="false">X45+AB45</f>
        <v>14.65</v>
      </c>
      <c r="AD45" s="102" t="n">
        <f aca="false">Y45/AB45</f>
        <v>0.92274678111588</v>
      </c>
      <c r="AE45" s="102" t="n">
        <f aca="false">X45/AB45</f>
        <v>0.257510729613734</v>
      </c>
      <c r="AF45" s="102" t="n">
        <f aca="false">Y45*1440/($E$16*$H$11*($H$12+$H$13))</f>
        <v>15.1764705882353</v>
      </c>
      <c r="AG45" s="102" t="n">
        <f aca="false">AF45*1.03^($H$5-T45)</f>
        <v>11.7004672995641</v>
      </c>
      <c r="AH45" s="103" t="n">
        <f aca="false">0.01*(AT45-AM45)</f>
        <v>22.3237326507395</v>
      </c>
      <c r="AI45" s="103" t="n">
        <f aca="false">((U45+V45)/2)-AH45-W45</f>
        <v>81.6762673492605</v>
      </c>
      <c r="AJ45" s="104" t="n">
        <f aca="false">AG45/AI45</f>
        <v>0.143254187284675</v>
      </c>
      <c r="AK45" s="99" t="n">
        <v>10.2</v>
      </c>
      <c r="AL45" s="99" t="n">
        <v>6.7</v>
      </c>
      <c r="AM45" s="100" t="n">
        <v>20.6</v>
      </c>
      <c r="AN45" s="100" t="n">
        <v>287</v>
      </c>
      <c r="AO45" s="100" t="n">
        <v>293</v>
      </c>
      <c r="AP45" s="100" t="n">
        <v>2610</v>
      </c>
      <c r="AQ45" s="103" t="n">
        <f aca="false">IF(AM45=0," ",(AO45-(AM45*$AD45))/(1-$AD45))</f>
        <v>3546.66666666667</v>
      </c>
      <c r="AR45" s="102" t="n">
        <f aca="false">IF(AP45=0," ",(AP45-AQ45)*100/AP45)</f>
        <v>-35.8876117496807</v>
      </c>
      <c r="AS45" s="103" t="n">
        <f aca="false">IF(AM45=0," ",(AO45-AM45)*100/AO45)</f>
        <v>92.9692832764505</v>
      </c>
      <c r="AT45" s="103" t="n">
        <f aca="false">IF(AM45=0," ",(AO45*$AB45+AQ45*(2*$AC45-$AB45))/(2*$AC45))</f>
        <v>2252.97326507395</v>
      </c>
      <c r="AU45" s="103" t="n">
        <f aca="false">IF(AM45=0," ",(AT45-AM45)*100/AT45)</f>
        <v>99.0856527097172</v>
      </c>
      <c r="AV45" s="63"/>
      <c r="AW45" s="100" t="n">
        <v>134</v>
      </c>
      <c r="AX45" s="100" t="n">
        <v>120</v>
      </c>
      <c r="AY45" s="100" t="n">
        <v>8</v>
      </c>
      <c r="AZ45" s="99" t="n">
        <v>8.25</v>
      </c>
      <c r="BA45" s="99" t="n">
        <v>6.4</v>
      </c>
      <c r="BB45" s="102" t="n">
        <f aca="false">AZ45+BA45-X45</f>
        <v>11.65</v>
      </c>
      <c r="BC45" s="102" t="n">
        <f aca="false">AZ45+BA45</f>
        <v>14.65</v>
      </c>
      <c r="BD45" s="104" t="n">
        <f aca="false">(0.002228009259*0.5*(BC45+BA45))/($H$12*$E$23*$E$24)</f>
        <v>0.83749276610625</v>
      </c>
      <c r="BE45" s="102" t="n">
        <f aca="false">AZ45/BB45</f>
        <v>0.708154506437768</v>
      </c>
      <c r="BF45" s="102" t="n">
        <f aca="false">AZ45*1440/($E$16*$H$11*$H$12)</f>
        <v>17.4705882352941</v>
      </c>
      <c r="BG45" s="102" t="n">
        <f aca="false">BF45*1.03^($H$5-T45)</f>
        <v>13.4691425890331</v>
      </c>
      <c r="BH45" s="103" t="n">
        <f aca="false">0.01*(BS45-BM45)</f>
        <v>13.28287890625</v>
      </c>
      <c r="BI45" s="103" t="n">
        <f aca="false">((AW45+AX45)/2)-BH45-AY45</f>
        <v>105.71712109375</v>
      </c>
      <c r="BJ45" s="104" t="n">
        <f aca="false">BG45/BI45</f>
        <v>0.127407391060987</v>
      </c>
      <c r="BK45" s="99" t="n">
        <v>6.7</v>
      </c>
      <c r="BL45" s="99" t="n">
        <v>7.28</v>
      </c>
      <c r="BM45" s="100" t="n">
        <v>14.3</v>
      </c>
      <c r="BN45" s="100" t="n">
        <v>822</v>
      </c>
      <c r="BO45" s="100" t="n">
        <v>1653</v>
      </c>
      <c r="BP45" s="103" t="n">
        <f aca="false">IF(BM45=0," ",(BN45*BC45-BM45*AZ45)/BA45)</f>
        <v>1863.17578125</v>
      </c>
      <c r="BQ45" s="102" t="n">
        <f aca="false">IF(BO45=0," ",(BO45-BP45)*100/BO45)</f>
        <v>-12.7148083030853</v>
      </c>
      <c r="BR45" s="103" t="n">
        <f aca="false">IF(BM45=0," ",(AO45-BM45)*100/AO45)</f>
        <v>95.1194539249147</v>
      </c>
      <c r="BS45" s="103" t="n">
        <f aca="false">IF(BM45=0," ",(BN45+BP45)/2)</f>
        <v>1342.587890625</v>
      </c>
      <c r="BT45" s="103" t="n">
        <f aca="false">IF(BM45=0," ",(BS45-BM45)*100/BS45)</f>
        <v>98.9348928215535</v>
      </c>
      <c r="BU45" s="63"/>
      <c r="BV45" s="100" t="n">
        <v>120</v>
      </c>
      <c r="BW45" s="100" t="n">
        <v>90</v>
      </c>
      <c r="BX45" s="100" t="n">
        <v>8</v>
      </c>
      <c r="BY45" s="99" t="n">
        <v>2.5</v>
      </c>
      <c r="BZ45" s="99" t="n">
        <v>3.9</v>
      </c>
      <c r="CA45" s="102" t="n">
        <f aca="false">BY45+BZ45-X45</f>
        <v>3.4</v>
      </c>
      <c r="CB45" s="102" t="n">
        <f aca="false">BY45+BZ45</f>
        <v>6.4</v>
      </c>
      <c r="CC45" s="104" t="n">
        <f aca="false">(0.002228009259*0.5*(CB45+BZ45))/($H$13*$E$23*$E$24)</f>
        <v>0.819589120275</v>
      </c>
      <c r="CD45" s="102" t="n">
        <f aca="false">BY45/CA45</f>
        <v>0.735294117647059</v>
      </c>
      <c r="CE45" s="102" t="n">
        <f aca="false">BY45*1440/($E$16*$H$11*$H$13)</f>
        <v>10.5882352941176</v>
      </c>
      <c r="CF45" s="102" t="n">
        <f aca="false">CE45*1.03^($H$5-T45)</f>
        <v>8.16311672062613</v>
      </c>
      <c r="CG45" s="103" t="n">
        <f aca="false">0.01*(CR45-CL45)</f>
        <v>21.2496923076923</v>
      </c>
      <c r="CH45" s="103" t="n">
        <f aca="false">((BV45+BW45)/2)-CG45-BX45</f>
        <v>75.7503076923077</v>
      </c>
      <c r="CI45" s="104" t="n">
        <f aca="false">CF45/CH45</f>
        <v>0.107763479374686</v>
      </c>
      <c r="CJ45" s="99" t="n">
        <v>7.28</v>
      </c>
      <c r="CK45" s="99" t="n">
        <v>7.16</v>
      </c>
      <c r="CL45" s="100" t="n">
        <v>43.8</v>
      </c>
      <c r="CM45" s="100" t="n">
        <v>1653</v>
      </c>
      <c r="CN45" s="100" t="n">
        <v>2610</v>
      </c>
      <c r="CO45" s="103" t="n">
        <f aca="false">IF(CL45=0," ",(CM45*CB45-CL45*BY45)/BZ45)</f>
        <v>2684.53846153846</v>
      </c>
      <c r="CP45" s="102" t="n">
        <f aca="false">IF(CN45=0," ",(CN45-CO45)*100/CN45)</f>
        <v>-2.85587975243149</v>
      </c>
      <c r="CQ45" s="103" t="n">
        <f aca="false">IF(CL45=0," ",(AO45-CL45)*100/AO45)</f>
        <v>85.0511945392492</v>
      </c>
      <c r="CR45" s="103" t="n">
        <f aca="false">IF(CL45=0," ",(CM45+CO45)/2)</f>
        <v>2168.76923076923</v>
      </c>
      <c r="CS45" s="105" t="n">
        <f aca="false">IF(CL45=0," ",(CR45-CL45)*100/CR45)</f>
        <v>97.9804213662481</v>
      </c>
      <c r="CT45" s="8"/>
      <c r="CU45" s="168" t="s">
        <v>372</v>
      </c>
      <c r="CV45" s="153" t="s">
        <v>280</v>
      </c>
      <c r="CW45" s="99" t="s">
        <v>228</v>
      </c>
      <c r="CX45" s="99" t="n">
        <v>3.71</v>
      </c>
      <c r="CY45" s="122" t="s">
        <v>190</v>
      </c>
      <c r="CZ45" s="102" t="e">
        <f aca="false">(CX45-CW45*CX$5)/(1-CX$5)</f>
        <v>#VALUE!</v>
      </c>
      <c r="DA45" s="122" t="s">
        <v>190</v>
      </c>
      <c r="DB45" s="103" t="e">
        <f aca="false">(CX45-CW45)*100/CX45</f>
        <v>#VALUE!</v>
      </c>
      <c r="DC45" s="102" t="e">
        <f aca="false">(CX$6*CX45+CZ45*(2*CX$7-CX$6))/(2*CX$7)</f>
        <v>#VALUE!</v>
      </c>
      <c r="DD45" s="105" t="e">
        <f aca="false">(DC45-CW45)*100/DC45</f>
        <v>#VALUE!</v>
      </c>
      <c r="DE45" s="8"/>
      <c r="DF45" s="142" t="s">
        <v>270</v>
      </c>
      <c r="DG45" s="143" t="s">
        <v>271</v>
      </c>
      <c r="DH45" s="144" t="n">
        <f aca="false">DH44*100/DH43</f>
        <v>3.33333333333333</v>
      </c>
      <c r="DI45" s="144" t="n">
        <f aca="false">DI44*100/DI43</f>
        <v>2.0958904109589</v>
      </c>
      <c r="DJ45" s="145" t="s">
        <v>190</v>
      </c>
      <c r="DK45" s="146" t="s">
        <v>190</v>
      </c>
      <c r="DL45" s="147" t="s">
        <v>190</v>
      </c>
      <c r="DM45" s="148" t="s">
        <v>190</v>
      </c>
      <c r="DN45" s="8"/>
      <c r="DO45" s="168" t="s">
        <v>372</v>
      </c>
      <c r="DP45" s="153" t="s">
        <v>280</v>
      </c>
      <c r="DQ45" s="99" t="s">
        <v>228</v>
      </c>
      <c r="DR45" s="99" t="n">
        <v>1.99</v>
      </c>
      <c r="DS45" s="122" t="s">
        <v>190</v>
      </c>
      <c r="DT45" s="102" t="e">
        <f aca="false">(DR45-DQ45*DR$5)/(1-DR$5)</f>
        <v>#VALUE!</v>
      </c>
      <c r="DU45" s="122" t="s">
        <v>190</v>
      </c>
      <c r="DV45" s="103" t="e">
        <f aca="false">(DR45-DQ45)*100/DR45</f>
        <v>#VALUE!</v>
      </c>
      <c r="DW45" s="102" t="e">
        <f aca="false">(DR$6*DR45+DT45*(2*DR$7-DR$6))/(2*DR$7)</f>
        <v>#VALUE!</v>
      </c>
      <c r="DX45" s="105" t="e">
        <f aca="false">(DW45-DQ45)*100/DW45</f>
        <v>#VALUE!</v>
      </c>
      <c r="DY45" s="8"/>
      <c r="DZ45" s="142" t="s">
        <v>270</v>
      </c>
      <c r="EA45" s="143" t="s">
        <v>271</v>
      </c>
      <c r="EB45" s="144" t="n">
        <f aca="false">EB44*100/EB43</f>
        <v>2.5</v>
      </c>
      <c r="EC45" s="144" t="n">
        <f aca="false">EC44*100/EC43</f>
        <v>1.62295081967213</v>
      </c>
      <c r="ED45" s="145" t="s">
        <v>190</v>
      </c>
      <c r="EE45" s="146" t="s">
        <v>190</v>
      </c>
      <c r="EF45" s="147" t="s">
        <v>190</v>
      </c>
      <c r="EG45" s="148" t="s">
        <v>190</v>
      </c>
      <c r="EH45" s="8"/>
      <c r="EI45" s="168" t="s">
        <v>372</v>
      </c>
      <c r="EJ45" s="153" t="s">
        <v>280</v>
      </c>
      <c r="EK45" s="99" t="n">
        <v>2.33</v>
      </c>
      <c r="EL45" s="99" t="n">
        <v>3.71</v>
      </c>
      <c r="EM45" s="122" t="s">
        <v>190</v>
      </c>
      <c r="EN45" s="102" t="n">
        <f aca="false">(EL45-EK45*EL$5)/(1-EL$5)</f>
        <v>22.0442857142857</v>
      </c>
      <c r="EO45" s="122" t="s">
        <v>190</v>
      </c>
      <c r="EP45" s="103" t="n">
        <f aca="false">(EL45-EK45)*100/EL45</f>
        <v>37.1967654986523</v>
      </c>
      <c r="EQ45" s="102" t="n">
        <f aca="false">(EL$6*EL45+EN45*(2*EL$7-EL$6))/(2*EL$7)</f>
        <v>14.6687668683109</v>
      </c>
      <c r="ER45" s="105" t="n">
        <f aca="false">(EQ45-EK45)*100/EQ45</f>
        <v>84.1159108947765</v>
      </c>
      <c r="ES45" s="8"/>
      <c r="ET45" s="142" t="s">
        <v>270</v>
      </c>
      <c r="EU45" s="143" t="s">
        <v>271</v>
      </c>
      <c r="EV45" s="144" t="n">
        <f aca="false">EV44*100/EV43</f>
        <v>7.87878787878788</v>
      </c>
      <c r="EW45" s="144" t="n">
        <f aca="false">EW44*100/EW43</f>
        <v>1.59420289855072</v>
      </c>
      <c r="EX45" s="145" t="s">
        <v>190</v>
      </c>
      <c r="EY45" s="146" t="s">
        <v>190</v>
      </c>
      <c r="EZ45" s="147" t="s">
        <v>190</v>
      </c>
      <c r="FA45" s="148" t="s">
        <v>190</v>
      </c>
      <c r="FB45" s="8"/>
      <c r="FC45" s="168" t="s">
        <v>372</v>
      </c>
      <c r="FD45" s="153" t="s">
        <v>280</v>
      </c>
      <c r="FE45" s="99" t="s">
        <v>228</v>
      </c>
      <c r="FF45" s="99" t="n">
        <v>5.52</v>
      </c>
      <c r="FG45" s="122" t="s">
        <v>190</v>
      </c>
      <c r="FH45" s="102" t="e">
        <f aca="false">(FF45-FE45*FF$5)/(1-FF$5)</f>
        <v>#VALUE!</v>
      </c>
      <c r="FI45" s="122" t="s">
        <v>190</v>
      </c>
      <c r="FJ45" s="103" t="e">
        <f aca="false">(FF45-FE45)*100/FF45</f>
        <v>#VALUE!</v>
      </c>
      <c r="FK45" s="102" t="e">
        <f aca="false">(FF$6*FF45+FH45*(2*FF$7-FF$6))/(2*FF$7)</f>
        <v>#VALUE!</v>
      </c>
      <c r="FL45" s="105" t="e">
        <f aca="false">(FK45-FE45)*100/FK45</f>
        <v>#VALUE!</v>
      </c>
      <c r="FM45" s="8"/>
      <c r="FN45" s="142" t="s">
        <v>270</v>
      </c>
      <c r="FO45" s="143" t="s">
        <v>271</v>
      </c>
      <c r="FP45" s="144" t="n">
        <f aca="false">FP44*100/FP43</f>
        <v>1.69811320754717</v>
      </c>
      <c r="FQ45" s="144" t="n">
        <f aca="false">FQ44*100/FQ43</f>
        <v>1.94936708860759</v>
      </c>
      <c r="FR45" s="145" t="s">
        <v>190</v>
      </c>
      <c r="FS45" s="146" t="s">
        <v>190</v>
      </c>
      <c r="FT45" s="147" t="s">
        <v>190</v>
      </c>
      <c r="FU45" s="148" t="s">
        <v>190</v>
      </c>
      <c r="FV45" s="8"/>
      <c r="FW45" s="168" t="s">
        <v>372</v>
      </c>
      <c r="FX45" s="153" t="s">
        <v>280</v>
      </c>
      <c r="FY45" s="99" t="s">
        <v>228</v>
      </c>
      <c r="FZ45" s="99" t="n">
        <v>8.35</v>
      </c>
      <c r="GA45" s="122" t="s">
        <v>190</v>
      </c>
      <c r="GB45" s="102" t="e">
        <f aca="false">(FZ45-FY45*FZ$5)/(1-FZ$5)</f>
        <v>#VALUE!</v>
      </c>
      <c r="GC45" s="122" t="s">
        <v>190</v>
      </c>
      <c r="GD45" s="103" t="e">
        <f aca="false">(FZ45-FY45)*100/FZ45</f>
        <v>#VALUE!</v>
      </c>
      <c r="GE45" s="102" t="e">
        <f aca="false">(FZ$6*FZ45+GB45*(2*FZ$7-FZ$6))/(2*FZ$7)</f>
        <v>#VALUE!</v>
      </c>
      <c r="GF45" s="105" t="e">
        <f aca="false">(GE45-FY45)*100/GE45</f>
        <v>#VALUE!</v>
      </c>
      <c r="GG45" s="8"/>
      <c r="GH45" s="142" t="s">
        <v>270</v>
      </c>
      <c r="GI45" s="143" t="s">
        <v>271</v>
      </c>
      <c r="GJ45" s="144" t="n">
        <f aca="false">GJ44*100/GJ43</f>
        <v>1.26086956521739</v>
      </c>
      <c r="GK45" s="144" t="n">
        <f aca="false">GK44*100/GK43</f>
        <v>0.756345177664975</v>
      </c>
      <c r="GL45" s="145" t="s">
        <v>190</v>
      </c>
      <c r="GM45" s="146" t="s">
        <v>190</v>
      </c>
      <c r="GN45" s="147" t="s">
        <v>190</v>
      </c>
      <c r="GO45" s="148" t="s">
        <v>190</v>
      </c>
      <c r="GP45" s="8"/>
      <c r="GQ45" s="168" t="s">
        <v>372</v>
      </c>
      <c r="GR45" s="153" t="s">
        <v>280</v>
      </c>
      <c r="GS45" s="99" t="s">
        <v>228</v>
      </c>
      <c r="GT45" s="99" t="n">
        <v>8.04</v>
      </c>
      <c r="GU45" s="122" t="s">
        <v>190</v>
      </c>
      <c r="GV45" s="102" t="e">
        <f aca="false">(GT45-GS45*GT$5)/(1-GT$5)</f>
        <v>#VALUE!</v>
      </c>
      <c r="GW45" s="122" t="s">
        <v>190</v>
      </c>
      <c r="GX45" s="103" t="e">
        <f aca="false">(GT45-GS45)*100/GT45</f>
        <v>#VALUE!</v>
      </c>
      <c r="GY45" s="102" t="e">
        <f aca="false">(GT$6*GT45+GV45*(2*GT$7-GT$6))/(2*GT$7)</f>
        <v>#VALUE!</v>
      </c>
      <c r="GZ45" s="105" t="e">
        <f aca="false">(GY45-GS45)*100/GY45</f>
        <v>#VALUE!</v>
      </c>
      <c r="HA45" s="8"/>
      <c r="HB45" s="142" t="s">
        <v>270</v>
      </c>
      <c r="HC45" s="143" t="s">
        <v>271</v>
      </c>
      <c r="HD45" s="144" t="n">
        <f aca="false">HD44*100/HD43</f>
        <v>1.59763313609467</v>
      </c>
      <c r="HE45" s="144" t="n">
        <f aca="false">HE44*100/HE43</f>
        <v>0.747524752475248</v>
      </c>
      <c r="HF45" s="145" t="s">
        <v>190</v>
      </c>
      <c r="HG45" s="146" t="s">
        <v>190</v>
      </c>
      <c r="HH45" s="147" t="s">
        <v>190</v>
      </c>
      <c r="HI45" s="148" t="s">
        <v>190</v>
      </c>
      <c r="HJ45" s="8"/>
      <c r="HK45" s="8"/>
      <c r="HL45" s="8"/>
    </row>
    <row r="46" customFormat="false" ht="15.75" hidden="false" customHeight="false" outlineLevel="0" collapsed="false">
      <c r="A46" s="14"/>
      <c r="B46" s="8"/>
      <c r="C46" s="8"/>
      <c r="D46" s="11"/>
      <c r="E46" s="177"/>
      <c r="F46" s="9"/>
      <c r="G46" s="140" t="s">
        <v>373</v>
      </c>
      <c r="H46" s="141" t="n">
        <f aca="false">H40</f>
        <v>11.1842105263158</v>
      </c>
      <c r="I46" s="8"/>
      <c r="J46" s="8"/>
      <c r="K46" s="8"/>
      <c r="L46" s="8"/>
      <c r="M46" s="11"/>
      <c r="N46" s="11"/>
      <c r="O46" s="11"/>
      <c r="P46" s="8"/>
      <c r="Q46" s="97" t="n">
        <v>36021</v>
      </c>
      <c r="R46" s="98" t="n">
        <v>0.361111111111111</v>
      </c>
      <c r="S46" s="99" t="n">
        <v>10032.3</v>
      </c>
      <c r="T46" s="100" t="n">
        <v>23.5</v>
      </c>
      <c r="U46" s="100" t="n">
        <v>135</v>
      </c>
      <c r="V46" s="100" t="n">
        <v>90</v>
      </c>
      <c r="W46" s="100" t="n">
        <v>8</v>
      </c>
      <c r="X46" s="99" t="n">
        <v>3</v>
      </c>
      <c r="Y46" s="99" t="n">
        <v>10.75</v>
      </c>
      <c r="Z46" s="99" t="n">
        <v>0.85</v>
      </c>
      <c r="AA46" s="101"/>
      <c r="AB46" s="102" t="n">
        <f aca="false">Y46+Z46</f>
        <v>11.6</v>
      </c>
      <c r="AC46" s="102" t="n">
        <f aca="false">X46+AB46</f>
        <v>14.6</v>
      </c>
      <c r="AD46" s="102" t="n">
        <f aca="false">Y46/AB46</f>
        <v>0.926724137931035</v>
      </c>
      <c r="AE46" s="102" t="n">
        <f aca="false">X46/AB46</f>
        <v>0.258620689655172</v>
      </c>
      <c r="AF46" s="102" t="n">
        <f aca="false">Y46*1440/($E$16*$H$11*($H$12+$H$13))</f>
        <v>15.1764705882353</v>
      </c>
      <c r="AG46" s="102" t="n">
        <f aca="false">AF46*1.03^($H$5-T46)</f>
        <v>11.5971704364792</v>
      </c>
      <c r="AH46" s="103" t="n">
        <f aca="false">0.01*(AT46-AM46)</f>
        <v>23.0920854149879</v>
      </c>
      <c r="AI46" s="103" t="n">
        <f aca="false">((U46+V46)/2)-AH46-W46</f>
        <v>81.4079145850121</v>
      </c>
      <c r="AJ46" s="104" t="n">
        <f aca="false">AG46/AI46</f>
        <v>0.142457530027607</v>
      </c>
      <c r="AK46" s="99" t="n">
        <v>10.23</v>
      </c>
      <c r="AL46" s="99" t="n">
        <v>7.23</v>
      </c>
      <c r="AM46" s="100" t="n">
        <v>24.2</v>
      </c>
      <c r="AN46" s="100" t="n">
        <v>288</v>
      </c>
      <c r="AO46" s="100" t="n">
        <v>292</v>
      </c>
      <c r="AP46" s="100" t="n">
        <v>2880</v>
      </c>
      <c r="AQ46" s="103" t="n">
        <f aca="false">IF(AM46=0," ",(AO46-(AM46*$AD46))/(1-$AD46))</f>
        <v>3678.88235294118</v>
      </c>
      <c r="AR46" s="102" t="n">
        <f aca="false">IF(AP46=0," ",(AP46-AQ46)*100/AP46)</f>
        <v>-27.7389705882353</v>
      </c>
      <c r="AS46" s="103" t="n">
        <f aca="false">IF(AM46=0," ",(AO46-AM46)*100/AO46)</f>
        <v>91.7123287671233</v>
      </c>
      <c r="AT46" s="103" t="n">
        <f aca="false">IF(AM46=0," ",(AO46*$AB46+AQ46*(2*$AC46-$AB46))/(2*$AC46))</f>
        <v>2333.40854149879</v>
      </c>
      <c r="AU46" s="103" t="n">
        <f aca="false">IF(AM46=0," ",(AT46-AM46)*100/AT46)</f>
        <v>98.9628905710418</v>
      </c>
      <c r="AV46" s="63"/>
      <c r="AW46" s="100" t="n">
        <v>135</v>
      </c>
      <c r="AX46" s="100" t="n">
        <v>121</v>
      </c>
      <c r="AY46" s="100" t="n">
        <v>8</v>
      </c>
      <c r="AZ46" s="99" t="n">
        <v>8.4</v>
      </c>
      <c r="BA46" s="99" t="n">
        <v>6.2</v>
      </c>
      <c r="BB46" s="102" t="n">
        <f aca="false">AZ46+BA46-X46</f>
        <v>11.6</v>
      </c>
      <c r="BC46" s="102" t="n">
        <f aca="false">AZ46+BA46</f>
        <v>14.6</v>
      </c>
      <c r="BD46" s="104" t="n">
        <f aca="false">(0.002228009259*0.5*(BC46+BA46))/($H$12*$E$23*$E$24)</f>
        <v>0.8275462962</v>
      </c>
      <c r="BE46" s="102" t="n">
        <f aca="false">AZ46/BB46</f>
        <v>0.724137931034483</v>
      </c>
      <c r="BF46" s="102" t="n">
        <f aca="false">AZ46*1440/($E$16*$H$11*$H$12)</f>
        <v>17.7882352941176</v>
      </c>
      <c r="BG46" s="102" t="n">
        <f aca="false">BF46*1.03^($H$5-T46)</f>
        <v>13.5929625581058</v>
      </c>
      <c r="BH46" s="103" t="n">
        <f aca="false">0.01*(BS46-BM46)</f>
        <v>15.0548387096774</v>
      </c>
      <c r="BI46" s="103" t="n">
        <f aca="false">((AW46+AX46)/2)-BH46-AY46</f>
        <v>104.945161290323</v>
      </c>
      <c r="BJ46" s="104" t="n">
        <f aca="false">BG46/BI46</f>
        <v>0.129524433437212</v>
      </c>
      <c r="BK46" s="99" t="n">
        <v>7.23</v>
      </c>
      <c r="BL46" s="99" t="n">
        <v>7.82</v>
      </c>
      <c r="BM46" s="100" t="n">
        <v>14.5</v>
      </c>
      <c r="BN46" s="100" t="n">
        <v>912</v>
      </c>
      <c r="BO46" s="100" t="n">
        <v>1820</v>
      </c>
      <c r="BP46" s="103" t="n">
        <f aca="false">IF(BM46=0," ",(BN46*BC46-BM46*AZ46)/BA46)</f>
        <v>2127.96774193548</v>
      </c>
      <c r="BQ46" s="102" t="n">
        <f aca="false">IF(BO46=0," ",(BO46-BP46)*100/BO46)</f>
        <v>-16.9213045019497</v>
      </c>
      <c r="BR46" s="103" t="n">
        <f aca="false">IF(BM46=0," ",(AO46-BM46)*100/AO46)</f>
        <v>95.0342465753425</v>
      </c>
      <c r="BS46" s="103" t="n">
        <f aca="false">IF(BM46=0," ",(BN46+BP46)/2)</f>
        <v>1519.98387096774</v>
      </c>
      <c r="BT46" s="103" t="n">
        <f aca="false">IF(BM46=0," ",(BS46-BM46)*100/BS46)</f>
        <v>99.04604250894</v>
      </c>
      <c r="BU46" s="63"/>
      <c r="BV46" s="100" t="n">
        <v>121</v>
      </c>
      <c r="BW46" s="100" t="n">
        <v>90</v>
      </c>
      <c r="BX46" s="100" t="n">
        <v>8</v>
      </c>
      <c r="BY46" s="99" t="n">
        <v>2.35</v>
      </c>
      <c r="BZ46" s="99" t="n">
        <v>3.85</v>
      </c>
      <c r="CA46" s="102" t="n">
        <f aca="false">BY46+BZ46-X46</f>
        <v>3.2</v>
      </c>
      <c r="CB46" s="102" t="n">
        <f aca="false">BY46+BZ46</f>
        <v>6.2</v>
      </c>
      <c r="CC46" s="104" t="n">
        <f aca="false">(0.002228009259*0.5*(CB46+BZ46))/($H$13*$E$23*$E$24)</f>
        <v>0.7996961804625</v>
      </c>
      <c r="CD46" s="102" t="n">
        <f aca="false">BY46/CA46</f>
        <v>0.734375</v>
      </c>
      <c r="CE46" s="102" t="n">
        <f aca="false">BY46*1440/($E$16*$H$11*$H$13)</f>
        <v>9.95294117647059</v>
      </c>
      <c r="CF46" s="102" t="n">
        <f aca="false">CE46*1.03^($H$5-T46)</f>
        <v>7.60558619322589</v>
      </c>
      <c r="CG46" s="103" t="n">
        <f aca="false">0.01*(CR46-CL46)</f>
        <v>23.1097792207792</v>
      </c>
      <c r="CH46" s="103" t="n">
        <f aca="false">((BV46+BW46)/2)-CG46-BX46</f>
        <v>74.3902207792208</v>
      </c>
      <c r="CI46" s="104" t="n">
        <f aca="false">CF46/CH46</f>
        <v>0.102239059295148</v>
      </c>
      <c r="CJ46" s="99" t="n">
        <v>7.82</v>
      </c>
      <c r="CK46" s="99" t="n">
        <v>7.6</v>
      </c>
      <c r="CL46" s="100" t="n">
        <v>49.4</v>
      </c>
      <c r="CM46" s="100" t="n">
        <v>1820</v>
      </c>
      <c r="CN46" s="100" t="n">
        <v>2880</v>
      </c>
      <c r="CO46" s="103" t="n">
        <f aca="false">IF(CL46=0," ",(CM46*CB46-CL46*BY46)/BZ46)</f>
        <v>2900.75584415584</v>
      </c>
      <c r="CP46" s="102" t="n">
        <f aca="false">IF(CN46=0," ",(CN46-CO46)*100/CN46)</f>
        <v>-0.720689033189027</v>
      </c>
      <c r="CQ46" s="103" t="n">
        <f aca="false">IF(CL46=0," ",(AO46-CL46)*100/AO46)</f>
        <v>83.0821917808219</v>
      </c>
      <c r="CR46" s="103" t="n">
        <f aca="false">IF(CL46=0," ",(CM46+CO46)/2)</f>
        <v>2360.37792207792</v>
      </c>
      <c r="CS46" s="105" t="n">
        <f aca="false">IF(CL46=0," ",(CR46-CL46)*100/CR46)</f>
        <v>97.9071148082714</v>
      </c>
      <c r="CT46" s="8"/>
      <c r="CU46" s="168" t="s">
        <v>374</v>
      </c>
      <c r="CV46" s="153" t="s">
        <v>280</v>
      </c>
      <c r="CW46" s="99" t="s">
        <v>228</v>
      </c>
      <c r="CX46" s="99" t="n">
        <v>10.1</v>
      </c>
      <c r="CY46" s="122" t="s">
        <v>190</v>
      </c>
      <c r="CZ46" s="102" t="e">
        <f aca="false">(CX46-CW46*CX$5)/(1-CX$5)</f>
        <v>#VALUE!</v>
      </c>
      <c r="DA46" s="122" t="s">
        <v>190</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74</v>
      </c>
      <c r="DP46" s="153" t="s">
        <v>280</v>
      </c>
      <c r="DQ46" s="99" t="n">
        <v>5.64</v>
      </c>
      <c r="DR46" s="99" t="n">
        <v>9.39</v>
      </c>
      <c r="DS46" s="122" t="s">
        <v>190</v>
      </c>
      <c r="DT46" s="102" t="n">
        <f aca="false">(DR46-DQ46*DR$5)/(1-DR$5)</f>
        <v>52.515</v>
      </c>
      <c r="DU46" s="122" t="s">
        <v>190</v>
      </c>
      <c r="DV46" s="103" t="n">
        <f aca="false">(DR46-DQ46)*100/DR46</f>
        <v>39.9361022364217</v>
      </c>
      <c r="DW46" s="102" t="n">
        <f aca="false">(DR$6*DR46+DT46*(2*DR$7-DR$6))/(2*DR$7)</f>
        <v>30.9525</v>
      </c>
      <c r="DX46" s="105" t="n">
        <f aca="false">(DW46-DQ46)*100/DW46</f>
        <v>81.7785316210322</v>
      </c>
      <c r="DY46" s="8"/>
      <c r="DZ46" s="8"/>
      <c r="EA46" s="8"/>
      <c r="EB46" s="8"/>
      <c r="EC46" s="8"/>
      <c r="ED46" s="8"/>
      <c r="EE46" s="8"/>
      <c r="EF46" s="8"/>
      <c r="EG46" s="8"/>
      <c r="EH46" s="8"/>
      <c r="EI46" s="168" t="s">
        <v>374</v>
      </c>
      <c r="EJ46" s="153" t="s">
        <v>280</v>
      </c>
      <c r="EK46" s="99" t="n">
        <v>1.33</v>
      </c>
      <c r="EL46" s="99" t="n">
        <v>8.26</v>
      </c>
      <c r="EM46" s="122" t="s">
        <v>190</v>
      </c>
      <c r="EN46" s="102" t="n">
        <f aca="false">(EL46-EK46*EL$5)/(1-EL$5)</f>
        <v>100.33</v>
      </c>
      <c r="EO46" s="122" t="s">
        <v>190</v>
      </c>
      <c r="EP46" s="103" t="n">
        <f aca="false">(EL46-EK46)*100/EL46</f>
        <v>83.8983050847458</v>
      </c>
      <c r="EQ46" s="102" t="n">
        <f aca="false">(EL$6*EL46+EN46*(2*EL$7-EL$6))/(2*EL$7)</f>
        <v>63.2920684039088</v>
      </c>
      <c r="ER46" s="105" t="n">
        <f aca="false">(EQ46-EK46)*100/EQ46</f>
        <v>97.8986308497419</v>
      </c>
      <c r="ES46" s="8"/>
      <c r="ET46" s="8"/>
      <c r="EU46" s="8"/>
      <c r="EV46" s="8"/>
      <c r="EW46" s="8"/>
      <c r="EX46" s="8"/>
      <c r="EY46" s="8"/>
      <c r="EZ46" s="8"/>
      <c r="FA46" s="8"/>
      <c r="FB46" s="8"/>
      <c r="FC46" s="168" t="s">
        <v>374</v>
      </c>
      <c r="FD46" s="153" t="s">
        <v>280</v>
      </c>
      <c r="FE46" s="99" t="n">
        <v>1.21</v>
      </c>
      <c r="FF46" s="99" t="n">
        <v>11.8</v>
      </c>
      <c r="FG46" s="122" t="s">
        <v>190</v>
      </c>
      <c r="FH46" s="102" t="n">
        <f aca="false">(FF46-FE46*FF$5)/(1-FF$5)</f>
        <v>177.71</v>
      </c>
      <c r="FI46" s="122" t="s">
        <v>190</v>
      </c>
      <c r="FJ46" s="103" t="n">
        <f aca="false">(FF46-FE46)*100/FF46</f>
        <v>89.7457627118644</v>
      </c>
      <c r="FK46" s="102" t="n">
        <f aca="false">(FF$6*FF46+FH46*(2*FF$7-FF$6))/(2*FF$7)</f>
        <v>110.117037037037</v>
      </c>
      <c r="FL46" s="105" t="n">
        <f aca="false">(FK46-FE46)*100/FK46</f>
        <v>98.9011691264513</v>
      </c>
      <c r="FM46" s="8"/>
      <c r="FN46" s="8"/>
      <c r="FO46" s="8"/>
      <c r="FP46" s="8"/>
      <c r="FQ46" s="8"/>
      <c r="FR46" s="8"/>
      <c r="FS46" s="8"/>
      <c r="FT46" s="8"/>
      <c r="FU46" s="8"/>
      <c r="FV46" s="8"/>
      <c r="FW46" s="168" t="s">
        <v>374</v>
      </c>
      <c r="FX46" s="153" t="s">
        <v>280</v>
      </c>
      <c r="FY46" s="99" t="s">
        <v>228</v>
      </c>
      <c r="FZ46" s="99" t="n">
        <v>6.97</v>
      </c>
      <c r="GA46" s="122" t="s">
        <v>190</v>
      </c>
      <c r="GB46" s="102" t="e">
        <f aca="false">(FZ46-FY46*FZ$5)/(1-FZ$5)</f>
        <v>#VALUE!</v>
      </c>
      <c r="GC46" s="122" t="s">
        <v>190</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74</v>
      </c>
      <c r="GR46" s="153" t="s">
        <v>280</v>
      </c>
      <c r="GS46" s="99" t="s">
        <v>228</v>
      </c>
      <c r="GT46" s="99" t="n">
        <v>6.9</v>
      </c>
      <c r="GU46" s="122" t="s">
        <v>190</v>
      </c>
      <c r="GV46" s="102" t="e">
        <f aca="false">(GT46-GS46*GT$5)/(1-GT$5)</f>
        <v>#VALUE!</v>
      </c>
      <c r="GW46" s="122" t="s">
        <v>190</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75</v>
      </c>
      <c r="H47" s="170" t="n">
        <f aca="false">H16</f>
        <v>7.08333333333333</v>
      </c>
      <c r="I47" s="8"/>
      <c r="J47" s="8"/>
      <c r="K47" s="8"/>
      <c r="L47" s="8"/>
      <c r="M47" s="11"/>
      <c r="N47" s="11"/>
      <c r="O47" s="11"/>
      <c r="P47" s="8"/>
      <c r="Q47" s="97" t="n">
        <v>36022</v>
      </c>
      <c r="R47" s="98" t="n">
        <v>0.503472222222222</v>
      </c>
      <c r="S47" s="99" t="n">
        <v>10059.7</v>
      </c>
      <c r="T47" s="100" t="n">
        <v>24.9</v>
      </c>
      <c r="U47" s="100" t="n">
        <v>132</v>
      </c>
      <c r="V47" s="100" t="n">
        <v>88</v>
      </c>
      <c r="W47" s="100" t="n">
        <v>8</v>
      </c>
      <c r="X47" s="99" t="n">
        <v>3</v>
      </c>
      <c r="Y47" s="99" t="n">
        <v>10.75</v>
      </c>
      <c r="Z47" s="99" t="n">
        <v>0.85</v>
      </c>
      <c r="AA47" s="101"/>
      <c r="AB47" s="102" t="n">
        <f aca="false">Y47+Z47</f>
        <v>11.6</v>
      </c>
      <c r="AC47" s="102" t="n">
        <f aca="false">X47+AB47</f>
        <v>14.6</v>
      </c>
      <c r="AD47" s="102" t="n">
        <f aca="false">Y47/AB47</f>
        <v>0.926724137931035</v>
      </c>
      <c r="AE47" s="102" t="n">
        <f aca="false">X47/AB47</f>
        <v>0.258620689655172</v>
      </c>
      <c r="AF47" s="102" t="n">
        <f aca="false">Y47*1440/($E$16*$H$11*($H$12+$H$13))</f>
        <v>15.1764705882353</v>
      </c>
      <c r="AG47" s="102" t="n">
        <f aca="false">AF47*1.03^($H$5-T47)</f>
        <v>11.1270470690189</v>
      </c>
      <c r="AH47" s="103" t="n">
        <f aca="false">0.01*(AT47-AM47)</f>
        <v>21.7038009669621</v>
      </c>
      <c r="AI47" s="103" t="n">
        <f aca="false">((U47+V47)/2)-AH47-W47</f>
        <v>80.2961990330379</v>
      </c>
      <c r="AJ47" s="104" t="n">
        <f aca="false">AG47/AI47</f>
        <v>0.138575016040805</v>
      </c>
      <c r="AK47" s="99" t="n">
        <v>10.22</v>
      </c>
      <c r="AL47" s="99" t="n">
        <v>6.9</v>
      </c>
      <c r="AM47" s="100" t="n">
        <v>23.3</v>
      </c>
      <c r="AN47" s="100" t="n">
        <v>273</v>
      </c>
      <c r="AO47" s="100" t="n">
        <v>275</v>
      </c>
      <c r="AP47" s="100" t="n">
        <v>2760</v>
      </c>
      <c r="AQ47" s="103" t="n">
        <f aca="false">IF(AM47=0," ",(AO47-(AM47*$AD47))/(1-$AD47))</f>
        <v>3458.26470588235</v>
      </c>
      <c r="AR47" s="102" t="n">
        <f aca="false">IF(AP47=0," ",(AP47-AQ47)*100/AP47)</f>
        <v>-25.2994458653026</v>
      </c>
      <c r="AS47" s="103" t="n">
        <f aca="false">IF(AM47=0," ",(AO47-AM47)*100/AO47)</f>
        <v>91.5272727272727</v>
      </c>
      <c r="AT47" s="103" t="n">
        <f aca="false">IF(AM47=0," ",(AO47*$AB47+AQ47*(2*$AC47-$AB47))/(2*$AC47))</f>
        <v>2193.68009669621</v>
      </c>
      <c r="AU47" s="103" t="n">
        <f aca="false">IF(AM47=0," ",(AT47-AM47)*100/AT47)</f>
        <v>98.9378578929949</v>
      </c>
      <c r="AV47" s="63"/>
      <c r="AW47" s="100" t="n">
        <v>132</v>
      </c>
      <c r="AX47" s="100" t="n">
        <v>119</v>
      </c>
      <c r="AY47" s="100" t="n">
        <v>8</v>
      </c>
      <c r="AZ47" s="99" t="n">
        <v>8.4</v>
      </c>
      <c r="BA47" s="99" t="n">
        <v>6.2</v>
      </c>
      <c r="BB47" s="102" t="n">
        <f aca="false">AZ47+BA47-X47</f>
        <v>11.6</v>
      </c>
      <c r="BC47" s="102" t="n">
        <f aca="false">AZ47+BA47</f>
        <v>14.6</v>
      </c>
      <c r="BD47" s="104" t="n">
        <f aca="false">(0.002228009259*0.5*(BC47+BA47))/($H$12*$E$23*$E$24)</f>
        <v>0.8275462962</v>
      </c>
      <c r="BE47" s="102" t="n">
        <f aca="false">AZ47/BB47</f>
        <v>0.724137931034483</v>
      </c>
      <c r="BF47" s="102" t="n">
        <f aca="false">AZ47*1440/($E$16*$H$11*$H$12)</f>
        <v>17.7882352941176</v>
      </c>
      <c r="BG47" s="102" t="n">
        <f aca="false">BF47*1.03^($H$5-T47)</f>
        <v>13.0419342390361</v>
      </c>
      <c r="BH47" s="103" t="n">
        <f aca="false">0.01*(BS47-BM47)</f>
        <v>13.8588387096774</v>
      </c>
      <c r="BI47" s="103" t="n">
        <f aca="false">((AW47+AX47)/2)-BH47-AY47</f>
        <v>103.641161290323</v>
      </c>
      <c r="BJ47" s="104" t="n">
        <f aca="false">BG47/BI47</f>
        <v>0.125837399703605</v>
      </c>
      <c r="BK47" s="99" t="n">
        <v>6.9</v>
      </c>
      <c r="BL47" s="99" t="n">
        <v>7.66</v>
      </c>
      <c r="BM47" s="100" t="n">
        <v>13.8</v>
      </c>
      <c r="BN47" s="100" t="n">
        <v>840</v>
      </c>
      <c r="BO47" s="100" t="n">
        <v>1715</v>
      </c>
      <c r="BP47" s="103" t="n">
        <f aca="false">IF(BM47=0," ",(BN47*BC47-BM47*AZ47)/BA47)</f>
        <v>1959.36774193548</v>
      </c>
      <c r="BQ47" s="102" t="n">
        <f aca="false">IF(BO47=0," ",(BO47-BP47)*100/BO47)</f>
        <v>-14.2488479262673</v>
      </c>
      <c r="BR47" s="103" t="n">
        <f aca="false">IF(BM47=0," ",(AO47-BM47)*100/AO47)</f>
        <v>94.9818181818182</v>
      </c>
      <c r="BS47" s="103" t="n">
        <f aca="false">IF(BM47=0," ",(BN47+BP47)/2)</f>
        <v>1399.68387096774</v>
      </c>
      <c r="BT47" s="103" t="n">
        <f aca="false">IF(BM47=0," ",(BS47-BM47)*100/BS47)</f>
        <v>99.0140630833691</v>
      </c>
      <c r="BU47" s="63"/>
      <c r="BV47" s="100" t="n">
        <v>119</v>
      </c>
      <c r="BW47" s="100" t="n">
        <v>88</v>
      </c>
      <c r="BX47" s="100" t="n">
        <v>8</v>
      </c>
      <c r="BY47" s="99" t="n">
        <v>2.35</v>
      </c>
      <c r="BZ47" s="99" t="n">
        <v>3.85</v>
      </c>
      <c r="CA47" s="102" t="n">
        <f aca="false">BY47+BZ47-X47</f>
        <v>3.2</v>
      </c>
      <c r="CB47" s="102" t="n">
        <f aca="false">BY47+BZ47</f>
        <v>6.2</v>
      </c>
      <c r="CC47" s="104" t="n">
        <f aca="false">(0.002228009259*0.5*(CB47+BZ47))/($H$13*$E$23*$E$24)</f>
        <v>0.7996961804625</v>
      </c>
      <c r="CD47" s="102" t="n">
        <f aca="false">BY47/CA47</f>
        <v>0.734375</v>
      </c>
      <c r="CE47" s="102" t="n">
        <f aca="false">BY47*1440/($E$16*$H$11*$H$13)</f>
        <v>9.95294117647059</v>
      </c>
      <c r="CF47" s="102" t="n">
        <f aca="false">CE47*1.03^($H$5-T47)</f>
        <v>7.29727272898449</v>
      </c>
      <c r="CG47" s="103" t="n">
        <f aca="false">0.01*(CR47-CL47)</f>
        <v>21.7510714285714</v>
      </c>
      <c r="CH47" s="103" t="n">
        <f aca="false">((BV47+BW47)/2)-CG47-BX47</f>
        <v>73.7489285714286</v>
      </c>
      <c r="CI47" s="104" t="n">
        <f aca="false">CF47/CH47</f>
        <v>0.0989475083955533</v>
      </c>
      <c r="CJ47" s="99" t="n">
        <v>7.66</v>
      </c>
      <c r="CK47" s="99" t="n">
        <v>7.25</v>
      </c>
      <c r="CL47" s="100" t="n">
        <v>48.5</v>
      </c>
      <c r="CM47" s="100" t="n">
        <v>1715</v>
      </c>
      <c r="CN47" s="100" t="n">
        <v>2760</v>
      </c>
      <c r="CO47" s="103" t="n">
        <f aca="false">IF(CL47=0," ",(CM47*CB47-CL47*BY47)/BZ47)</f>
        <v>2732.21428571429</v>
      </c>
      <c r="CP47" s="102" t="n">
        <f aca="false">IF(CN47=0," ",(CN47-CO47)*100/CN47)</f>
        <v>1.00672877846791</v>
      </c>
      <c r="CQ47" s="103" t="n">
        <f aca="false">IF(CL47=0," ",(AO47-CL47)*100/AO47)</f>
        <v>82.3636363636364</v>
      </c>
      <c r="CR47" s="103" t="n">
        <f aca="false">IF(CL47=0," ",(CM47+CO47)/2)</f>
        <v>2223.60714285714</v>
      </c>
      <c r="CS47" s="105" t="n">
        <f aca="false">IF(CL47=0," ",(CR47-CL47)*100/CR47)</f>
        <v>97.8188593180322</v>
      </c>
      <c r="CT47" s="8"/>
      <c r="CU47" s="118" t="s">
        <v>376</v>
      </c>
      <c r="CV47" s="153" t="s">
        <v>280</v>
      </c>
      <c r="CW47" s="102" t="n">
        <f aca="false">SUM(CW38:CW42)</f>
        <v>7.88</v>
      </c>
      <c r="CX47" s="102" t="n">
        <f aca="false">SUM(CX38:CX42)</f>
        <v>71.7</v>
      </c>
      <c r="CY47" s="122" t="s">
        <v>190</v>
      </c>
      <c r="CZ47" s="102" t="n">
        <f aca="false">(CX47-CW47*CX$5)/(1-CX$5)</f>
        <v>919.594285714286</v>
      </c>
      <c r="DA47" s="122" t="s">
        <v>190</v>
      </c>
      <c r="DB47" s="103" t="n">
        <f aca="false">(CX47-CW47)*100/CX47</f>
        <v>89.0097629009763</v>
      </c>
      <c r="DC47" s="102" t="n">
        <f aca="false">(CX$6*CX47+CZ47*(2*CX$7-CX$6))/(2*CX$7)</f>
        <v>495.647142857143</v>
      </c>
      <c r="DD47" s="105" t="n">
        <f aca="false">(DC47-CW47)*100/DC47</f>
        <v>98.4101593011157</v>
      </c>
      <c r="DE47" s="8"/>
      <c r="DF47" s="139"/>
      <c r="DG47" s="8"/>
      <c r="DH47" s="8"/>
      <c r="DI47" s="8"/>
      <c r="DJ47" s="8"/>
      <c r="DK47" s="8"/>
      <c r="DL47" s="8"/>
      <c r="DM47" s="8"/>
      <c r="DN47" s="8"/>
      <c r="DO47" s="118" t="s">
        <v>376</v>
      </c>
      <c r="DP47" s="153" t="s">
        <v>280</v>
      </c>
      <c r="DQ47" s="102" t="n">
        <f aca="false">SUM(DQ38:DQ42)</f>
        <v>6.21</v>
      </c>
      <c r="DR47" s="102" t="n">
        <f aca="false">SUM(DR38:DR42)</f>
        <v>34.51</v>
      </c>
      <c r="DS47" s="122" t="s">
        <v>190</v>
      </c>
      <c r="DT47" s="102" t="n">
        <f aca="false">(DR47-DQ47*DR$5)/(1-DR$5)</f>
        <v>359.96</v>
      </c>
      <c r="DU47" s="122" t="s">
        <v>190</v>
      </c>
      <c r="DV47" s="103" t="n">
        <f aca="false">(DR47-DQ47)*100/DR47</f>
        <v>82.0052158794552</v>
      </c>
      <c r="DW47" s="102" t="n">
        <f aca="false">(DR$6*DR47+DT47*(2*DR$7-DR$6))/(2*DR$7)</f>
        <v>197.235</v>
      </c>
      <c r="DX47" s="105" t="n">
        <f aca="false">(DW47-DQ47)*100/DW47</f>
        <v>96.8514715947981</v>
      </c>
      <c r="DY47" s="8"/>
      <c r="DZ47" s="139"/>
      <c r="EA47" s="8"/>
      <c r="EB47" s="8"/>
      <c r="EC47" s="8"/>
      <c r="ED47" s="8"/>
      <c r="EE47" s="8"/>
      <c r="EF47" s="8"/>
      <c r="EG47" s="8"/>
      <c r="EH47" s="8"/>
      <c r="EI47" s="118" t="s">
        <v>376</v>
      </c>
      <c r="EJ47" s="153" t="s">
        <v>280</v>
      </c>
      <c r="EK47" s="102" t="n">
        <f aca="false">SUM(EK38:EK42)</f>
        <v>7.3</v>
      </c>
      <c r="EL47" s="102" t="n">
        <f aca="false">SUM(EL38:EL42)</f>
        <v>32.41</v>
      </c>
      <c r="EM47" s="122" t="s">
        <v>190</v>
      </c>
      <c r="EN47" s="102" t="n">
        <f aca="false">(EL47-EK47*EL$5)/(1-EL$5)</f>
        <v>366.014285714286</v>
      </c>
      <c r="EO47" s="122" t="s">
        <v>190</v>
      </c>
      <c r="EP47" s="103" t="n">
        <f aca="false">(EL47-EK47)*100/EL47</f>
        <v>77.4760876272755</v>
      </c>
      <c r="EQ47" s="102" t="n">
        <f aca="false">(EL$6*EL47+EN47*(2*EL$7-EL$6))/(2*EL$7)</f>
        <v>231.811910190787</v>
      </c>
      <c r="ER47" s="105" t="n">
        <f aca="false">(EQ47-EK47)*100/EQ47</f>
        <v>96.8508951960268</v>
      </c>
      <c r="ES47" s="8"/>
      <c r="ET47" s="139"/>
      <c r="EU47" s="8"/>
      <c r="EV47" s="8"/>
      <c r="EW47" s="8"/>
      <c r="EX47" s="8"/>
      <c r="EY47" s="8"/>
      <c r="EZ47" s="8"/>
      <c r="FA47" s="8"/>
      <c r="FB47" s="8"/>
      <c r="FC47" s="118" t="s">
        <v>376</v>
      </c>
      <c r="FD47" s="153" t="s">
        <v>280</v>
      </c>
      <c r="FE47" s="102" t="n">
        <f aca="false">SUM(FE38:FE42)</f>
        <v>7.49</v>
      </c>
      <c r="FF47" s="102" t="n">
        <f aca="false">SUM(FF38:FF42)</f>
        <v>28.21</v>
      </c>
      <c r="FG47" s="122" t="s">
        <v>190</v>
      </c>
      <c r="FH47" s="102" t="n">
        <f aca="false">(FF47-FE47*FF$5)/(1-FF$5)</f>
        <v>352.823333333333</v>
      </c>
      <c r="FI47" s="122" t="s">
        <v>190</v>
      </c>
      <c r="FJ47" s="103" t="n">
        <f aca="false">(FF47-FE47)*100/FF47</f>
        <v>73.4491315136476</v>
      </c>
      <c r="FK47" s="102" t="n">
        <f aca="false">(FF$6*FF47+FH47*(2*FF$7-FF$6))/(2*FF$7)</f>
        <v>220.573456790123</v>
      </c>
      <c r="FL47" s="105" t="n">
        <f aca="false">(FK47-FE47)*100/FK47</f>
        <v>96.6043058357984</v>
      </c>
      <c r="FM47" s="8"/>
      <c r="FN47" s="139"/>
      <c r="FO47" s="8"/>
      <c r="FP47" s="8"/>
      <c r="FQ47" s="8"/>
      <c r="FR47" s="8"/>
      <c r="FS47" s="8"/>
      <c r="FT47" s="8"/>
      <c r="FU47" s="8"/>
      <c r="FV47" s="8"/>
      <c r="FW47" s="118" t="s">
        <v>376</v>
      </c>
      <c r="FX47" s="153" t="s">
        <v>280</v>
      </c>
      <c r="FY47" s="102" t="n">
        <f aca="false">SUM(FY38:FY42)</f>
        <v>10.1</v>
      </c>
      <c r="FZ47" s="102" t="n">
        <f aca="false">SUM(FZ38:FZ42)</f>
        <v>25.88</v>
      </c>
      <c r="GA47" s="122" t="s">
        <v>190</v>
      </c>
      <c r="GB47" s="102" t="n">
        <f aca="false">(FZ47-FY47*FZ$5)/(1-FZ$5)</f>
        <v>235.528571428572</v>
      </c>
      <c r="GC47" s="122" t="s">
        <v>190</v>
      </c>
      <c r="GD47" s="103" t="n">
        <f aca="false">(FZ47-FY47)*100/FZ47</f>
        <v>60.9737248840804</v>
      </c>
      <c r="GE47" s="102" t="n">
        <f aca="false">(FZ$6*FZ47+GB47*(2*FZ$7-FZ$6))/(2*FZ$7)</f>
        <v>151.258067226891</v>
      </c>
      <c r="GF47" s="105" t="n">
        <f aca="false">(GE47-FY47)*100/GE47</f>
        <v>93.3226701985754</v>
      </c>
      <c r="GG47" s="8"/>
      <c r="GH47" s="139"/>
      <c r="GI47" s="8"/>
      <c r="GJ47" s="8"/>
      <c r="GK47" s="8"/>
      <c r="GL47" s="8"/>
      <c r="GM47" s="8"/>
      <c r="GN47" s="8"/>
      <c r="GO47" s="8"/>
      <c r="GP47" s="8"/>
      <c r="GQ47" s="118" t="s">
        <v>376</v>
      </c>
      <c r="GR47" s="153" t="s">
        <v>280</v>
      </c>
      <c r="GS47" s="102" t="n">
        <f aca="false">SUM(GS38:GS42)</f>
        <v>28</v>
      </c>
      <c r="GT47" s="102" t="n">
        <f aca="false">SUM(GT38:GT42)</f>
        <v>27.6</v>
      </c>
      <c r="GU47" s="122" t="s">
        <v>190</v>
      </c>
      <c r="GV47" s="102" t="n">
        <f aca="false">(GT47-GS47*GT$5)/(1-GT$5)</f>
        <v>22.2857142857143</v>
      </c>
      <c r="GW47" s="122" t="s">
        <v>190</v>
      </c>
      <c r="GX47" s="103" t="n">
        <f aca="false">(GT47-GS47)*100/GT47</f>
        <v>-1.44927536231884</v>
      </c>
      <c r="GY47" s="102" t="n">
        <f aca="false">(GT$6*GT47+GV47*(2*GT$7-GT$6))/(2*GT$7)</f>
        <v>24.4218487394958</v>
      </c>
      <c r="GZ47" s="105" t="n">
        <f aca="false">(GY47-GS47)*100/GY47</f>
        <v>-14.6514348633955</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7</v>
      </c>
      <c r="H48" s="170" t="n">
        <f aca="false">H46-H47</f>
        <v>4.10087719298246</v>
      </c>
      <c r="I48" s="8"/>
      <c r="J48" s="8"/>
      <c r="K48" s="8"/>
      <c r="L48" s="8"/>
      <c r="M48" s="11"/>
      <c r="N48" s="11"/>
      <c r="O48" s="11"/>
      <c r="P48" s="8"/>
      <c r="Q48" s="97" t="n">
        <v>36023</v>
      </c>
      <c r="R48" s="98" t="n">
        <v>0.493055555555556</v>
      </c>
      <c r="S48" s="99" t="n">
        <v>10083.5</v>
      </c>
      <c r="T48" s="100" t="n">
        <v>25.1</v>
      </c>
      <c r="U48" s="100" t="n">
        <v>136</v>
      </c>
      <c r="V48" s="100" t="n">
        <v>88</v>
      </c>
      <c r="W48" s="100" t="n">
        <v>8</v>
      </c>
      <c r="X48" s="99" t="n">
        <v>3</v>
      </c>
      <c r="Y48" s="99" t="n">
        <v>10.75</v>
      </c>
      <c r="Z48" s="99" t="n">
        <v>0.85</v>
      </c>
      <c r="AA48" s="101"/>
      <c r="AB48" s="102" t="n">
        <f aca="false">Y48+Z48</f>
        <v>11.6</v>
      </c>
      <c r="AC48" s="102" t="n">
        <f aca="false">X48+AB48</f>
        <v>14.6</v>
      </c>
      <c r="AD48" s="102" t="n">
        <f aca="false">Y48/AB48</f>
        <v>0.926724137931035</v>
      </c>
      <c r="AE48" s="102" t="n">
        <f aca="false">X48/AB48</f>
        <v>0.258620689655172</v>
      </c>
      <c r="AF48" s="102" t="n">
        <f aca="false">Y48*1440/($E$16*$H$11*($H$12+$H$13))</f>
        <v>15.1764705882353</v>
      </c>
      <c r="AG48" s="102" t="n">
        <f aca="false">AF48*1.03^($H$5-T48)</f>
        <v>11.0614606887485</v>
      </c>
      <c r="AH48" s="103" t="n">
        <f aca="false">0.01*(AT48-AM48)</f>
        <v>22.1953053988719</v>
      </c>
      <c r="AI48" s="103" t="n">
        <f aca="false">((U48+V48)/2)-AH48-W48</f>
        <v>81.8046946011281</v>
      </c>
      <c r="AJ48" s="104" t="n">
        <f aca="false">AG48/AI48</f>
        <v>0.135217920471229</v>
      </c>
      <c r="AK48" s="99" t="n">
        <v>10.44</v>
      </c>
      <c r="AL48" s="99" t="n">
        <v>7.09</v>
      </c>
      <c r="AM48" s="100" t="n">
        <v>23.6</v>
      </c>
      <c r="AN48" s="100" t="n">
        <v>278</v>
      </c>
      <c r="AO48" s="100" t="n">
        <v>281</v>
      </c>
      <c r="AP48" s="100" t="n">
        <v>2830</v>
      </c>
      <c r="AQ48" s="103" t="n">
        <f aca="false">IF(AM48=0," ",(AO48-(AM48*$AD48))/(1-$AD48))</f>
        <v>3536.35294117647</v>
      </c>
      <c r="AR48" s="102" t="n">
        <f aca="false">IF(AP48=0," ",(AP48-AQ48)*100/AP48)</f>
        <v>-24.9594678860943</v>
      </c>
      <c r="AS48" s="103" t="n">
        <f aca="false">IF(AM48=0," ",(AO48-AM48)*100/AO48)</f>
        <v>91.6014234875445</v>
      </c>
      <c r="AT48" s="103" t="n">
        <f aca="false">IF(AM48=0," ",(AO48*$AB48+AQ48*(2*$AC48-$AB48))/(2*$AC48))</f>
        <v>2243.13053988719</v>
      </c>
      <c r="AU48" s="103" t="n">
        <f aca="false">IF(AM48=0," ",(AT48-AM48)*100/AT48)</f>
        <v>98.9478989483516</v>
      </c>
      <c r="AV48" s="63"/>
      <c r="AW48" s="100" t="n">
        <v>136</v>
      </c>
      <c r="AX48" s="100" t="n">
        <v>122</v>
      </c>
      <c r="AY48" s="100" t="n">
        <v>8</v>
      </c>
      <c r="AZ48" s="99" t="n">
        <v>8.6</v>
      </c>
      <c r="BA48" s="99" t="n">
        <v>6</v>
      </c>
      <c r="BB48" s="102" t="n">
        <f aca="false">AZ48+BA48-X48</f>
        <v>11.6</v>
      </c>
      <c r="BC48" s="102" t="n">
        <f aca="false">AZ48+BA48</f>
        <v>14.6</v>
      </c>
      <c r="BD48" s="104" t="n">
        <f aca="false">(0.002228009259*0.5*(BC48+BA48))/($H$12*$E$23*$E$24)</f>
        <v>0.819589120275</v>
      </c>
      <c r="BE48" s="102" t="n">
        <f aca="false">AZ48/BB48</f>
        <v>0.741379310344828</v>
      </c>
      <c r="BF48" s="102" t="n">
        <f aca="false">AZ48*1440/($E$16*$H$11*$H$12)</f>
        <v>18.2117647058824</v>
      </c>
      <c r="BG48" s="102" t="n">
        <f aca="false">BF48*1.03^($H$5-T48)</f>
        <v>13.2737528264982</v>
      </c>
      <c r="BH48" s="103" t="n">
        <f aca="false">0.01*(BS48-BM48)</f>
        <v>14.5470333333333</v>
      </c>
      <c r="BI48" s="103" t="n">
        <f aca="false">((AW48+AX48)/2)-BH48-AY48</f>
        <v>106.452966666667</v>
      </c>
      <c r="BJ48" s="104" t="n">
        <f aca="false">BG48/BI48</f>
        <v>0.124691243862296</v>
      </c>
      <c r="BK48" s="99" t="n">
        <v>7.09</v>
      </c>
      <c r="BL48" s="99" t="n">
        <v>7.66</v>
      </c>
      <c r="BM48" s="100" t="n">
        <v>14.6</v>
      </c>
      <c r="BN48" s="100" t="n">
        <v>862</v>
      </c>
      <c r="BO48" s="100" t="n">
        <v>1780</v>
      </c>
      <c r="BP48" s="103" t="n">
        <f aca="false">IF(BM48=0," ",(BN48*BC48-BM48*AZ48)/BA48)</f>
        <v>2076.60666666667</v>
      </c>
      <c r="BQ48" s="102" t="n">
        <f aca="false">IF(BO48=0," ",(BO48-BP48)*100/BO48)</f>
        <v>-16.6632958801498</v>
      </c>
      <c r="BR48" s="103" t="n">
        <f aca="false">IF(BM48=0," ",(AO48-BM48)*100/AO48)</f>
        <v>94.8042704626334</v>
      </c>
      <c r="BS48" s="103" t="n">
        <f aca="false">IF(BM48=0," ",(BN48+BP48)/2)</f>
        <v>1469.30333333333</v>
      </c>
      <c r="BT48" s="103" t="n">
        <f aca="false">IF(BM48=0," ",(BS48-BM48)*100/BS48)</f>
        <v>99.0063317989705</v>
      </c>
      <c r="BU48" s="63"/>
      <c r="BV48" s="100" t="n">
        <v>122</v>
      </c>
      <c r="BW48" s="100" t="n">
        <v>88</v>
      </c>
      <c r="BX48" s="100" t="n">
        <v>8</v>
      </c>
      <c r="BY48" s="99" t="n">
        <v>2.15</v>
      </c>
      <c r="BZ48" s="99" t="n">
        <v>3.85</v>
      </c>
      <c r="CA48" s="102" t="n">
        <f aca="false">BY48+BZ48-X48</f>
        <v>3</v>
      </c>
      <c r="CB48" s="102" t="n">
        <f aca="false">BY48+BZ48</f>
        <v>6</v>
      </c>
      <c r="CC48" s="104" t="n">
        <f aca="false">(0.002228009259*0.5*(CB48+BZ48))/($H$13*$E$23*$E$24)</f>
        <v>0.7837818286125</v>
      </c>
      <c r="CD48" s="102" t="n">
        <f aca="false">BY48/CA48</f>
        <v>0.716666666666667</v>
      </c>
      <c r="CE48" s="102" t="n">
        <f aca="false">BY48*1440/($E$16*$H$11*$H$13)</f>
        <v>9.10588235294118</v>
      </c>
      <c r="CF48" s="102" t="n">
        <f aca="false">CE48*1.03^($H$5-T48)</f>
        <v>6.63687641324909</v>
      </c>
      <c r="CG48" s="103" t="n">
        <f aca="false">0.01*(CR48-CL48)</f>
        <v>22.0998181818182</v>
      </c>
      <c r="CH48" s="103" t="n">
        <f aca="false">((BV48+BW48)/2)-CG48-BX48</f>
        <v>74.9001818181818</v>
      </c>
      <c r="CI48" s="104" t="n">
        <f aca="false">CF48/CH48</f>
        <v>0.0886096168546017</v>
      </c>
      <c r="CJ48" s="99" t="n">
        <v>7.66</v>
      </c>
      <c r="CK48" s="99" t="n">
        <v>7.51</v>
      </c>
      <c r="CL48" s="100" t="n">
        <v>52.4</v>
      </c>
      <c r="CM48" s="100" t="n">
        <v>1780</v>
      </c>
      <c r="CN48" s="100" t="n">
        <v>2830</v>
      </c>
      <c r="CO48" s="103" t="n">
        <f aca="false">IF(CL48=0," ",(CM48*CB48-CL48*BY48)/BZ48)</f>
        <v>2744.76363636364</v>
      </c>
      <c r="CP48" s="102" t="n">
        <f aca="false">IF(CN48=0," ",(CN48-CO48)*100/CN48)</f>
        <v>3.01188564086091</v>
      </c>
      <c r="CQ48" s="103" t="n">
        <f aca="false">IF(CL48=0," ",(AO48-CL48)*100/AO48)</f>
        <v>81.3523131672598</v>
      </c>
      <c r="CR48" s="103" t="n">
        <f aca="false">IF(CL48=0," ",(CM48+CO48)/2)</f>
        <v>2262.38181818182</v>
      </c>
      <c r="CS48" s="105" t="n">
        <f aca="false">IF(CL48=0," ",(CR48-CL48)*100/CR48)</f>
        <v>97.6838569166848</v>
      </c>
      <c r="CT48" s="8"/>
      <c r="CU48" s="142" t="s">
        <v>378</v>
      </c>
      <c r="CV48" s="178" t="s">
        <v>280</v>
      </c>
      <c r="CW48" s="144" t="n">
        <f aca="false">SUM(CW38:CW43)</f>
        <v>7.88</v>
      </c>
      <c r="CX48" s="144" t="n">
        <f aca="false">SUM(CX38:CX43)</f>
        <v>77.96</v>
      </c>
      <c r="CY48" s="145" t="s">
        <v>190</v>
      </c>
      <c r="CZ48" s="144" t="n">
        <f aca="false">(CX48-CW48*CX$5)/(1-CX$5)</f>
        <v>1009.02285714286</v>
      </c>
      <c r="DA48" s="145" t="s">
        <v>190</v>
      </c>
      <c r="DB48" s="179" t="n">
        <f aca="false">(CX48-CW48)*100/CX48</f>
        <v>89.8922524371473</v>
      </c>
      <c r="DC48" s="144" t="n">
        <f aca="false">(CX$6*CX48+CZ48*(2*CX$7-CX$6))/(2*CX$7)</f>
        <v>543.491428571429</v>
      </c>
      <c r="DD48" s="180" t="n">
        <f aca="false">(DC48-CW48)*100/DC48</f>
        <v>98.5501151286392</v>
      </c>
      <c r="DE48" s="8"/>
      <c r="DF48" s="8"/>
      <c r="DG48" s="8"/>
      <c r="DH48" s="8"/>
      <c r="DI48" s="8"/>
      <c r="DJ48" s="8"/>
      <c r="DK48" s="8"/>
      <c r="DL48" s="8"/>
      <c r="DM48" s="8"/>
      <c r="DN48" s="8"/>
      <c r="DO48" s="142" t="s">
        <v>378</v>
      </c>
      <c r="DP48" s="178" t="s">
        <v>280</v>
      </c>
      <c r="DQ48" s="144" t="n">
        <f aca="false">SUM(DQ38:DQ43)</f>
        <v>6.21</v>
      </c>
      <c r="DR48" s="144" t="n">
        <f aca="false">SUM(DR38:DR43)</f>
        <v>39.82</v>
      </c>
      <c r="DS48" s="145" t="s">
        <v>190</v>
      </c>
      <c r="DT48" s="144" t="n">
        <f aca="false">(DR48-DQ48*DR$5)/(1-DR$5)</f>
        <v>426.335</v>
      </c>
      <c r="DU48" s="145" t="s">
        <v>190</v>
      </c>
      <c r="DV48" s="179" t="n">
        <f aca="false">(DR48-DQ48)*100/DR48</f>
        <v>84.4048216976394</v>
      </c>
      <c r="DW48" s="144" t="n">
        <f aca="false">(DR$6*DR48+DT48*(2*DR$7-DR$6))/(2*DR$7)</f>
        <v>233.0775</v>
      </c>
      <c r="DX48" s="180" t="n">
        <f aca="false">(DW48-DQ48)*100/DW48</f>
        <v>97.3356501592818</v>
      </c>
      <c r="DY48" s="8"/>
      <c r="DZ48" s="8"/>
      <c r="EA48" s="8"/>
      <c r="EB48" s="8"/>
      <c r="EC48" s="8"/>
      <c r="ED48" s="8"/>
      <c r="EE48" s="8"/>
      <c r="EF48" s="8"/>
      <c r="EG48" s="8"/>
      <c r="EH48" s="8"/>
      <c r="EI48" s="142" t="s">
        <v>378</v>
      </c>
      <c r="EJ48" s="178" t="s">
        <v>280</v>
      </c>
      <c r="EK48" s="144" t="n">
        <f aca="false">SUM(EK38:EK43)</f>
        <v>7.3</v>
      </c>
      <c r="EL48" s="144" t="n">
        <f aca="false">SUM(EL38:EL43)</f>
        <v>37.26</v>
      </c>
      <c r="EM48" s="145" t="s">
        <v>190</v>
      </c>
      <c r="EN48" s="144" t="n">
        <f aca="false">(EL48-EK48*EL$5)/(1-EL$5)</f>
        <v>435.3</v>
      </c>
      <c r="EO48" s="145" t="s">
        <v>190</v>
      </c>
      <c r="EP48" s="179" t="n">
        <f aca="false">(EL48-EK48)*100/EL48</f>
        <v>80.4079441760601</v>
      </c>
      <c r="EQ48" s="144" t="n">
        <f aca="false">(EL$6*EL48+EN48*(2*EL$7-EL$6))/(2*EL$7)</f>
        <v>275.176416938111</v>
      </c>
      <c r="ER48" s="180" t="n">
        <f aca="false">(EQ48-EK48)*100/EQ48</f>
        <v>97.3471563874451</v>
      </c>
      <c r="ES48" s="8"/>
      <c r="ET48" s="8"/>
      <c r="EU48" s="8"/>
      <c r="EV48" s="8"/>
      <c r="EW48" s="8"/>
      <c r="EX48" s="8"/>
      <c r="EY48" s="8"/>
      <c r="EZ48" s="8"/>
      <c r="FA48" s="8"/>
      <c r="FB48" s="8"/>
      <c r="FC48" s="142" t="s">
        <v>378</v>
      </c>
      <c r="FD48" s="178" t="s">
        <v>280</v>
      </c>
      <c r="FE48" s="144" t="n">
        <f aca="false">SUM(FE38:FE43)</f>
        <v>7.49</v>
      </c>
      <c r="FF48" s="144" t="n">
        <f aca="false">SUM(FF38:FF43)</f>
        <v>33.3</v>
      </c>
      <c r="FG48" s="145" t="s">
        <v>190</v>
      </c>
      <c r="FH48" s="144" t="n">
        <f aca="false">(FF48-FE48*FF$5)/(1-FF$5)</f>
        <v>437.656666666666</v>
      </c>
      <c r="FI48" s="145" t="s">
        <v>190</v>
      </c>
      <c r="FJ48" s="179" t="n">
        <f aca="false">(FF48-FE48)*100/FF48</f>
        <v>77.5075075075075</v>
      </c>
      <c r="FK48" s="144" t="n">
        <f aca="false">(FF$6*FF48+FH48*(2*FF$7-FF$6))/(2*FF$7)</f>
        <v>272.918765432099</v>
      </c>
      <c r="FL48" s="180" t="n">
        <f aca="false">(FK48-FE48)*100/FK48</f>
        <v>97.2555936239337</v>
      </c>
      <c r="FM48" s="8"/>
      <c r="FN48" s="8"/>
      <c r="FO48" s="8"/>
      <c r="FP48" s="8"/>
      <c r="FQ48" s="8"/>
      <c r="FR48" s="8"/>
      <c r="FS48" s="8"/>
      <c r="FT48" s="8"/>
      <c r="FU48" s="8"/>
      <c r="FV48" s="8"/>
      <c r="FW48" s="142" t="s">
        <v>378</v>
      </c>
      <c r="FX48" s="178" t="s">
        <v>280</v>
      </c>
      <c r="FY48" s="144" t="n">
        <f aca="false">SUM(FY38:FY43)</f>
        <v>10.1</v>
      </c>
      <c r="FZ48" s="144" t="n">
        <f aca="false">SUM(FZ38:FZ43)</f>
        <v>30.5</v>
      </c>
      <c r="GA48" s="145" t="s">
        <v>190</v>
      </c>
      <c r="GB48" s="144" t="n">
        <f aca="false">(FZ48-FY48*FZ$5)/(1-FZ$5)</f>
        <v>301.528571428572</v>
      </c>
      <c r="GC48" s="145" t="s">
        <v>190</v>
      </c>
      <c r="GD48" s="179" t="n">
        <f aca="false">(FZ48-FY48)*100/FZ48</f>
        <v>66.8852459016393</v>
      </c>
      <c r="GE48" s="144" t="n">
        <f aca="false">(FZ$6*FZ48+GB48*(2*FZ$7-FZ$6))/(2*FZ$7)</f>
        <v>192.585714285714</v>
      </c>
      <c r="GF48" s="180" t="n">
        <f aca="false">(GE48-FY48)*100/GE48</f>
        <v>94.7555819301239</v>
      </c>
      <c r="GG48" s="8"/>
      <c r="GH48" s="8"/>
      <c r="GI48" s="8"/>
      <c r="GJ48" s="8"/>
      <c r="GK48" s="8"/>
      <c r="GL48" s="8"/>
      <c r="GM48" s="8"/>
      <c r="GN48" s="8"/>
      <c r="GO48" s="8"/>
      <c r="GP48" s="8"/>
      <c r="GQ48" s="142" t="s">
        <v>378</v>
      </c>
      <c r="GR48" s="178" t="s">
        <v>280</v>
      </c>
      <c r="GS48" s="144" t="n">
        <f aca="false">SUM(GS38:GS43)</f>
        <v>28</v>
      </c>
      <c r="GT48" s="144" t="n">
        <f aca="false">SUM(GT38:GT43)</f>
        <v>32.28</v>
      </c>
      <c r="GU48" s="145" t="s">
        <v>190</v>
      </c>
      <c r="GV48" s="144" t="n">
        <f aca="false">(GT48-GS48*GT$5)/(1-GT$5)</f>
        <v>89.1428571428572</v>
      </c>
      <c r="GW48" s="145" t="s">
        <v>190</v>
      </c>
      <c r="GX48" s="179" t="n">
        <f aca="false">(GT48-GS48)*100/GT48</f>
        <v>13.2589838909542</v>
      </c>
      <c r="GY48" s="144" t="n">
        <f aca="false">(GT$6*GT48+GV48*(2*GT$7-GT$6))/(2*GT$7)</f>
        <v>66.286218487395</v>
      </c>
      <c r="GZ48" s="180" t="n">
        <f aca="false">(GY48-GS48)*100/GY48</f>
        <v>57.7589419958773</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9</v>
      </c>
      <c r="H49" s="170" t="n">
        <f aca="false">H48</f>
        <v>4.10087719298246</v>
      </c>
      <c r="I49" s="8"/>
      <c r="J49" s="8"/>
      <c r="K49" s="8"/>
      <c r="L49" s="8"/>
      <c r="M49" s="11"/>
      <c r="N49" s="11"/>
      <c r="O49" s="11"/>
      <c r="P49" s="8"/>
      <c r="Q49" s="97" t="n">
        <v>36024</v>
      </c>
      <c r="R49" s="98" t="n">
        <v>0.364583333333333</v>
      </c>
      <c r="S49" s="99" t="n">
        <v>10104.3</v>
      </c>
      <c r="T49" s="100" t="n">
        <v>25.3</v>
      </c>
      <c r="U49" s="100" t="n">
        <v>137</v>
      </c>
      <c r="V49" s="100" t="n">
        <v>83</v>
      </c>
      <c r="W49" s="100" t="n">
        <v>8</v>
      </c>
      <c r="X49" s="99" t="n">
        <v>3</v>
      </c>
      <c r="Y49" s="99" t="n">
        <v>10.75</v>
      </c>
      <c r="Z49" s="99" t="n">
        <v>0.82</v>
      </c>
      <c r="AA49" s="101"/>
      <c r="AB49" s="102" t="n">
        <f aca="false">Y49+Z49</f>
        <v>11.57</v>
      </c>
      <c r="AC49" s="102" t="n">
        <f aca="false">X49+AB49</f>
        <v>14.57</v>
      </c>
      <c r="AD49" s="102" t="n">
        <f aca="false">Y49/AB49</f>
        <v>0.929127052722558</v>
      </c>
      <c r="AE49" s="102" t="n">
        <f aca="false">X49/AB49</f>
        <v>0.259291270527226</v>
      </c>
      <c r="AF49" s="102" t="n">
        <f aca="false">Y49*1440/($E$16*$H$11*($H$12+$H$13))</f>
        <v>15.1764705882353</v>
      </c>
      <c r="AG49" s="102" t="n">
        <f aca="false">AF49*1.03^($H$5-T49)</f>
        <v>10.9962608956157</v>
      </c>
      <c r="AH49" s="103" t="n">
        <f aca="false">0.01*(AT49-AM49)</f>
        <v>23.4278554873864</v>
      </c>
      <c r="AI49" s="103" t="n">
        <f aca="false">((U49+V49)/2)-AH49-W49</f>
        <v>78.5721445126136</v>
      </c>
      <c r="AJ49" s="104" t="n">
        <f aca="false">AG49/AI49</f>
        <v>0.139951136166971</v>
      </c>
      <c r="AK49" s="99" t="n">
        <v>10.5</v>
      </c>
      <c r="AL49" s="99" t="n">
        <v>6.9</v>
      </c>
      <c r="AM49" s="100" t="n">
        <v>26.9</v>
      </c>
      <c r="AN49" s="100" t="n">
        <v>285</v>
      </c>
      <c r="AO49" s="100" t="n">
        <v>290</v>
      </c>
      <c r="AP49" s="100" t="n">
        <v>2890</v>
      </c>
      <c r="AQ49" s="103" t="n">
        <f aca="false">IF(AM49=0," ",(AO49-(AM49*$AD49))/(1-$AD49))</f>
        <v>3739.17682926829</v>
      </c>
      <c r="AR49" s="102" t="n">
        <f aca="false">IF(AP49=0," ",(AP49-AQ49)*100/AP49)</f>
        <v>-29.3832812895603</v>
      </c>
      <c r="AS49" s="103" t="n">
        <f aca="false">IF(AM49=0," ",(AO49-AM49)*100/AO49)</f>
        <v>90.7241379310345</v>
      </c>
      <c r="AT49" s="103" t="n">
        <f aca="false">IF(AM49=0," ",(AO49*$AB49+AQ49*(2*$AC49-$AB49))/(2*$AC49))</f>
        <v>2369.68554873864</v>
      </c>
      <c r="AU49" s="103" t="n">
        <f aca="false">IF(AM49=0," ",(AT49-AM49)*100/AT49)</f>
        <v>98.8648282885331</v>
      </c>
      <c r="AV49" s="63"/>
      <c r="AW49" s="100" t="n">
        <v>137</v>
      </c>
      <c r="AX49" s="100" t="n">
        <v>121</v>
      </c>
      <c r="AY49" s="100" t="n">
        <v>8</v>
      </c>
      <c r="AZ49" s="99" t="n">
        <v>8.57</v>
      </c>
      <c r="BA49" s="99" t="n">
        <v>6</v>
      </c>
      <c r="BB49" s="102" t="n">
        <f aca="false">AZ49+BA49-X49</f>
        <v>11.57</v>
      </c>
      <c r="BC49" s="102" t="n">
        <f aca="false">AZ49+BA49</f>
        <v>14.57</v>
      </c>
      <c r="BD49" s="104" t="n">
        <f aca="false">(0.002228009259*0.5*(BC49+BA49))/($H$12*$E$23*$E$24)</f>
        <v>0.81839554388625</v>
      </c>
      <c r="BE49" s="102" t="n">
        <f aca="false">AZ49/BB49</f>
        <v>0.740708729472774</v>
      </c>
      <c r="BF49" s="102" t="n">
        <f aca="false">AZ49*1440/($E$16*$H$11*$H$12)</f>
        <v>18.1482352941176</v>
      </c>
      <c r="BG49" s="102" t="n">
        <f aca="false">BF49*1.03^($H$5-T49)</f>
        <v>13.1494822151758</v>
      </c>
      <c r="BH49" s="103" t="n">
        <f aca="false">0.01*(BS49-BM49)</f>
        <v>14.7418333333333</v>
      </c>
      <c r="BI49" s="103" t="n">
        <f aca="false">((AW49+AX49)/2)-BH49-AY49</f>
        <v>106.258166666667</v>
      </c>
      <c r="BJ49" s="104" t="n">
        <f aca="false">BG49/BI49</f>
        <v>0.123750320824054</v>
      </c>
      <c r="BK49" s="99" t="n">
        <v>6.9</v>
      </c>
      <c r="BL49" s="99" t="n">
        <v>7.73</v>
      </c>
      <c r="BM49" s="100" t="n">
        <v>15</v>
      </c>
      <c r="BN49" s="100" t="n">
        <v>875</v>
      </c>
      <c r="BO49" s="100" t="n">
        <v>1893</v>
      </c>
      <c r="BP49" s="103" t="n">
        <f aca="false">IF(BM49=0," ",(BN49*BC49-BM49*AZ49)/BA49)</f>
        <v>2103.36666666667</v>
      </c>
      <c r="BQ49" s="102" t="n">
        <f aca="false">IF(BO49=0," ",(BO49-BP49)*100/BO49)</f>
        <v>-11.1128719845043</v>
      </c>
      <c r="BR49" s="103" t="n">
        <f aca="false">IF(BM49=0," ",(AO49-BM49)*100/AO49)</f>
        <v>94.8275862068966</v>
      </c>
      <c r="BS49" s="103" t="n">
        <f aca="false">IF(BM49=0," ",(BN49+BP49)/2)</f>
        <v>1489.18333333333</v>
      </c>
      <c r="BT49" s="103" t="n">
        <f aca="false">IF(BM49=0," ",(BS49-BM49)*100/BS49)</f>
        <v>98.9927365110631</v>
      </c>
      <c r="BU49" s="63"/>
      <c r="BV49" s="100" t="n">
        <v>121</v>
      </c>
      <c r="BW49" s="100" t="n">
        <v>83</v>
      </c>
      <c r="BX49" s="100" t="n">
        <v>8</v>
      </c>
      <c r="BY49" s="99" t="n">
        <v>2.18</v>
      </c>
      <c r="BZ49" s="99" t="n">
        <v>3.82</v>
      </c>
      <c r="CA49" s="102" t="n">
        <f aca="false">BY49+BZ49-X49</f>
        <v>3</v>
      </c>
      <c r="CB49" s="102" t="n">
        <f aca="false">BY49+BZ49</f>
        <v>6</v>
      </c>
      <c r="CC49" s="104" t="n">
        <f aca="false">(0.002228009259*0.5*(CB49+BZ49))/($H$13*$E$23*$E$24)</f>
        <v>0.781394675835</v>
      </c>
      <c r="CD49" s="102" t="n">
        <f aca="false">BY49/CA49</f>
        <v>0.726666666666667</v>
      </c>
      <c r="CE49" s="102" t="n">
        <f aca="false">BY49*1440/($E$16*$H$11*$H$13)</f>
        <v>9.23294117647059</v>
      </c>
      <c r="CF49" s="102" t="n">
        <f aca="false">CE49*1.03^($H$5-T49)</f>
        <v>6.68981825649553</v>
      </c>
      <c r="CG49" s="103" t="n">
        <f aca="false">0.01*(CR49-CL49)</f>
        <v>23.6168429319372</v>
      </c>
      <c r="CH49" s="103" t="n">
        <f aca="false">((BV49+BW49)/2)-CG49-BX49</f>
        <v>70.3831570680628</v>
      </c>
      <c r="CI49" s="104" t="n">
        <f aca="false">CF49/CH49</f>
        <v>0.0950485675148993</v>
      </c>
      <c r="CJ49" s="99" t="n">
        <v>7.73</v>
      </c>
      <c r="CK49" s="99" t="n">
        <v>7.35</v>
      </c>
      <c r="CL49" s="100" t="n">
        <v>55.6</v>
      </c>
      <c r="CM49" s="100" t="n">
        <v>1893</v>
      </c>
      <c r="CN49" s="100" t="n">
        <v>2890</v>
      </c>
      <c r="CO49" s="103" t="n">
        <f aca="false">IF(CL49=0," ",(CM49*CB49-CL49*BY49)/BZ49)</f>
        <v>2941.56858638743</v>
      </c>
      <c r="CP49" s="102" t="n">
        <f aca="false">IF(CN49=0," ",(CN49-CO49)*100/CN49)</f>
        <v>-1.78438015181435</v>
      </c>
      <c r="CQ49" s="103" t="n">
        <f aca="false">IF(CL49=0," ",(AO49-CL49)*100/AO49)</f>
        <v>80.8275862068966</v>
      </c>
      <c r="CR49" s="103" t="n">
        <f aca="false">IF(CL49=0," ",(CM49+CO49)/2)</f>
        <v>2417.28429319372</v>
      </c>
      <c r="CS49" s="105" t="n">
        <f aca="false">IF(CL49=0," ",(CR49-CL49)*100/CR49)</f>
        <v>97.6998981809235</v>
      </c>
      <c r="CT49" s="8"/>
      <c r="CU49" s="11" t="s">
        <v>380</v>
      </c>
      <c r="CV49" s="14"/>
      <c r="CW49" s="8"/>
      <c r="CX49" s="8"/>
      <c r="CY49" s="8"/>
      <c r="CZ49" s="8"/>
      <c r="DA49" s="8"/>
      <c r="DB49" s="8"/>
      <c r="DC49" s="8"/>
      <c r="DD49" s="8"/>
      <c r="DE49" s="8"/>
      <c r="DF49" s="8"/>
      <c r="DG49" s="8"/>
      <c r="DH49" s="8"/>
      <c r="DI49" s="8"/>
      <c r="DJ49" s="8"/>
      <c r="DK49" s="8"/>
      <c r="DL49" s="8"/>
      <c r="DM49" s="8"/>
      <c r="DN49" s="8"/>
      <c r="DO49" s="11" t="s">
        <v>380</v>
      </c>
      <c r="DP49" s="14"/>
      <c r="DQ49" s="8"/>
      <c r="DR49" s="8"/>
      <c r="DS49" s="8"/>
      <c r="DT49" s="8"/>
      <c r="DU49" s="8"/>
      <c r="DV49" s="8"/>
      <c r="DW49" s="8"/>
      <c r="DX49" s="8"/>
      <c r="DY49" s="8"/>
      <c r="DZ49" s="8"/>
      <c r="EA49" s="8"/>
      <c r="EB49" s="8"/>
      <c r="EC49" s="8"/>
      <c r="ED49" s="8"/>
      <c r="EE49" s="8"/>
      <c r="EF49" s="8"/>
      <c r="EG49" s="8"/>
      <c r="EH49" s="8"/>
      <c r="EI49" s="11" t="s">
        <v>380</v>
      </c>
      <c r="EJ49" s="14"/>
      <c r="EK49" s="8"/>
      <c r="EL49" s="8"/>
      <c r="EM49" s="8"/>
      <c r="EN49" s="8"/>
      <c r="EO49" s="8"/>
      <c r="EP49" s="8"/>
      <c r="EQ49" s="8"/>
      <c r="ER49" s="8"/>
      <c r="ES49" s="8"/>
      <c r="ET49" s="8"/>
      <c r="EU49" s="8"/>
      <c r="EV49" s="8"/>
      <c r="EW49" s="8"/>
      <c r="EX49" s="8"/>
      <c r="EY49" s="8"/>
      <c r="EZ49" s="8"/>
      <c r="FA49" s="8"/>
      <c r="FB49" s="8"/>
      <c r="FC49" s="11" t="s">
        <v>380</v>
      </c>
      <c r="FD49" s="14"/>
      <c r="FE49" s="8"/>
      <c r="FF49" s="8"/>
      <c r="FG49" s="8"/>
      <c r="FH49" s="8"/>
      <c r="FI49" s="8"/>
      <c r="FJ49" s="8"/>
      <c r="FK49" s="8"/>
      <c r="FL49" s="8"/>
      <c r="FM49" s="8"/>
      <c r="FN49" s="8"/>
      <c r="FO49" s="8"/>
      <c r="FP49" s="8"/>
      <c r="FQ49" s="8"/>
      <c r="FR49" s="8"/>
      <c r="FS49" s="8"/>
      <c r="FT49" s="8"/>
      <c r="FU49" s="8"/>
      <c r="FV49" s="8"/>
      <c r="FW49" s="11" t="s">
        <v>380</v>
      </c>
      <c r="FX49" s="14"/>
      <c r="FY49" s="8"/>
      <c r="FZ49" s="8"/>
      <c r="GA49" s="8"/>
      <c r="GB49" s="8"/>
      <c r="GC49" s="8"/>
      <c r="GD49" s="8"/>
      <c r="GE49" s="8"/>
      <c r="GF49" s="8"/>
      <c r="GG49" s="8"/>
      <c r="GH49" s="8"/>
      <c r="GI49" s="8"/>
      <c r="GJ49" s="8"/>
      <c r="GK49" s="8"/>
      <c r="GL49" s="8"/>
      <c r="GM49" s="8"/>
      <c r="GN49" s="8"/>
      <c r="GO49" s="8"/>
      <c r="GP49" s="8"/>
      <c r="GQ49" s="11" t="s">
        <v>380</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81</v>
      </c>
      <c r="H50" s="170" t="n">
        <f aca="false">H17</f>
        <v>3.54166666666667</v>
      </c>
      <c r="I50" s="8"/>
      <c r="J50" s="8"/>
      <c r="K50" s="8"/>
      <c r="L50" s="8"/>
      <c r="M50" s="11"/>
      <c r="N50" s="11"/>
      <c r="O50" s="11"/>
      <c r="P50" s="8"/>
      <c r="Q50" s="97" t="n">
        <v>36025</v>
      </c>
      <c r="R50" s="98" t="n">
        <v>0.354166666666667</v>
      </c>
      <c r="S50" s="99" t="n">
        <v>10128.1</v>
      </c>
      <c r="T50" s="100" t="n">
        <v>26</v>
      </c>
      <c r="U50" s="100" t="n">
        <v>150</v>
      </c>
      <c r="V50" s="100" t="n">
        <v>88</v>
      </c>
      <c r="W50" s="100" t="n">
        <v>9</v>
      </c>
      <c r="X50" s="99" t="n">
        <v>3</v>
      </c>
      <c r="Y50" s="99" t="n">
        <v>11.5</v>
      </c>
      <c r="Z50" s="99" t="n">
        <v>0.85</v>
      </c>
      <c r="AA50" s="101"/>
      <c r="AB50" s="102" t="n">
        <f aca="false">Y50+Z50</f>
        <v>12.35</v>
      </c>
      <c r="AC50" s="102" t="n">
        <f aca="false">X50+AB50</f>
        <v>15.35</v>
      </c>
      <c r="AD50" s="102" t="n">
        <f aca="false">Y50/AB50</f>
        <v>0.931174089068826</v>
      </c>
      <c r="AE50" s="102" t="n">
        <f aca="false">X50/AB50</f>
        <v>0.242914979757085</v>
      </c>
      <c r="AF50" s="102" t="n">
        <f aca="false">Y50*1440/($E$16*$H$11*($H$12+$H$13))</f>
        <v>16.2352941176471</v>
      </c>
      <c r="AG50" s="102" t="n">
        <f aca="false">AF50*1.03^($H$5-T50)</f>
        <v>11.5225434404426</v>
      </c>
      <c r="AH50" s="103" t="n">
        <f aca="false">0.01*(AT50-AM50)</f>
        <v>25.2249519064955</v>
      </c>
      <c r="AI50" s="103" t="n">
        <f aca="false">((U50+V50)/2)-AH50-W50</f>
        <v>84.7750480935045</v>
      </c>
      <c r="AJ50" s="104" t="n">
        <f aca="false">AG50/AI50</f>
        <v>0.135919043392739</v>
      </c>
      <c r="AK50" s="99" t="n">
        <v>10.65</v>
      </c>
      <c r="AL50" s="99" t="n">
        <v>7.16</v>
      </c>
      <c r="AM50" s="100" t="n">
        <v>25.4</v>
      </c>
      <c r="AN50" s="100" t="n">
        <v>300</v>
      </c>
      <c r="AO50" s="100" t="n">
        <v>303</v>
      </c>
      <c r="AP50" s="100" t="n">
        <v>3080</v>
      </c>
      <c r="AQ50" s="103" t="n">
        <f aca="false">IF(AM50=0," ",(AO50-(AM50*$AD50))/(1-$AD50))</f>
        <v>4058.76470588235</v>
      </c>
      <c r="AR50" s="102" t="n">
        <f aca="false">IF(AP50=0," ",(AP50-AQ50)*100/AP50)</f>
        <v>-31.7780748663102</v>
      </c>
      <c r="AS50" s="103" t="n">
        <f aca="false">IF(AM50=0," ",(AO50-AM50)*100/AO50)</f>
        <v>91.6171617161716</v>
      </c>
      <c r="AT50" s="103" t="n">
        <f aca="false">IF(AM50=0," ",(AO50*$AB50+AQ50*(2*$AC50-$AB50))/(2*$AC50))</f>
        <v>2547.89519064955</v>
      </c>
      <c r="AU50" s="103" t="n">
        <f aca="false">IF(AM50=0," ",(AT50-AM50)*100/AT50)</f>
        <v>99.0030987109197</v>
      </c>
      <c r="AV50" s="63"/>
      <c r="AW50" s="100" t="n">
        <v>150</v>
      </c>
      <c r="AX50" s="100" t="n">
        <v>132</v>
      </c>
      <c r="AY50" s="100" t="n">
        <v>9</v>
      </c>
      <c r="AZ50" s="99" t="n">
        <v>8.95</v>
      </c>
      <c r="BA50" s="99" t="n">
        <v>6.4</v>
      </c>
      <c r="BB50" s="102" t="n">
        <f aca="false">AZ50+BA50-X50</f>
        <v>12.35</v>
      </c>
      <c r="BC50" s="102" t="n">
        <f aca="false">AZ50+BA50</f>
        <v>15.35</v>
      </c>
      <c r="BD50" s="104" t="n">
        <f aca="false">(0.002228009259*0.5*(BC50+BA50))/($H$12*$E$23*$E$24)</f>
        <v>0.86534288184375</v>
      </c>
      <c r="BE50" s="102" t="n">
        <f aca="false">AZ50/BB50</f>
        <v>0.724696356275304</v>
      </c>
      <c r="BF50" s="102" t="n">
        <f aca="false">AZ50*1440/($E$16*$H$11*$H$12)</f>
        <v>18.9529411764706</v>
      </c>
      <c r="BG50" s="102" t="n">
        <f aca="false">BF50*1.03^($H$5-T50)</f>
        <v>13.4513170163428</v>
      </c>
      <c r="BH50" s="103" t="n">
        <f aca="false">0.01*(BS50-BM50)</f>
        <v>15.3303515625</v>
      </c>
      <c r="BI50" s="103" t="n">
        <f aca="false">((AW50+AX50)/2)-BH50-AY50</f>
        <v>116.6696484375</v>
      </c>
      <c r="BJ50" s="104" t="n">
        <f aca="false">BG50/BI50</f>
        <v>0.115294056307615</v>
      </c>
      <c r="BK50" s="99" t="n">
        <v>7.16</v>
      </c>
      <c r="BL50" s="99" t="n">
        <v>7.68</v>
      </c>
      <c r="BM50" s="100" t="n">
        <v>14.8</v>
      </c>
      <c r="BN50" s="100" t="n">
        <v>917</v>
      </c>
      <c r="BO50" s="100" t="n">
        <v>1942</v>
      </c>
      <c r="BP50" s="103" t="n">
        <f aca="false">IF(BM50=0," ",(BN50*BC50-BM50*AZ50)/BA50)</f>
        <v>2178.6703125</v>
      </c>
      <c r="BQ50" s="102" t="n">
        <f aca="false">IF(BO50=0," ",(BO50-BP50)*100/BO50)</f>
        <v>-12.186936791967</v>
      </c>
      <c r="BR50" s="103" t="n">
        <f aca="false">IF(BM50=0," ",(AO50-BM50)*100/AO50)</f>
        <v>95.1155115511551</v>
      </c>
      <c r="BS50" s="103" t="n">
        <f aca="false">IF(BM50=0," ",(BN50+BP50)/2)</f>
        <v>1547.83515625</v>
      </c>
      <c r="BT50" s="103" t="n">
        <f aca="false">IF(BM50=0," ",(BS50-BM50)*100/BS50)</f>
        <v>99.0438258273021</v>
      </c>
      <c r="BU50" s="63"/>
      <c r="BV50" s="100" t="n">
        <v>132</v>
      </c>
      <c r="BW50" s="100" t="n">
        <v>88</v>
      </c>
      <c r="BX50" s="100" t="n">
        <v>9</v>
      </c>
      <c r="BY50" s="99" t="n">
        <v>2.55</v>
      </c>
      <c r="BZ50" s="99" t="n">
        <v>3.85</v>
      </c>
      <c r="CA50" s="102" t="n">
        <f aca="false">BY50+BZ50-X50</f>
        <v>3.4</v>
      </c>
      <c r="CB50" s="102" t="n">
        <f aca="false">BY50+BZ50</f>
        <v>6.4</v>
      </c>
      <c r="CC50" s="104" t="n">
        <f aca="false">(0.002228009259*0.5*(CB50+BZ50))/($H$13*$E$23*$E$24)</f>
        <v>0.8156105323125</v>
      </c>
      <c r="CD50" s="102" t="n">
        <f aca="false">BY50/CA50</f>
        <v>0.75</v>
      </c>
      <c r="CE50" s="102" t="n">
        <f aca="false">BY50*1440/($E$16*$H$11*$H$13)</f>
        <v>10.8</v>
      </c>
      <c r="CF50" s="102" t="n">
        <f aca="false">CE50*1.03^($H$5-T50)</f>
        <v>7.66499628864225</v>
      </c>
      <c r="CG50" s="103" t="n">
        <f aca="false">0.01*(CR50-CL50)</f>
        <v>25.1005194805195</v>
      </c>
      <c r="CH50" s="103" t="n">
        <f aca="false">((BV50+BW50)/2)-CG50-BX50</f>
        <v>75.8994805194805</v>
      </c>
      <c r="CI50" s="104" t="n">
        <f aca="false">CF50/CH50</f>
        <v>0.100988784589572</v>
      </c>
      <c r="CJ50" s="99" t="n">
        <v>7.68</v>
      </c>
      <c r="CK50" s="99" t="n">
        <v>7.5</v>
      </c>
      <c r="CL50" s="100" t="n">
        <v>56.4</v>
      </c>
      <c r="CM50" s="100" t="n">
        <v>1942</v>
      </c>
      <c r="CN50" s="100" t="n">
        <v>3080</v>
      </c>
      <c r="CO50" s="103" t="n">
        <f aca="false">IF(CL50=0," ",(CM50*CB50-CL50*BY50)/BZ50)</f>
        <v>3190.9038961039</v>
      </c>
      <c r="CP50" s="102" t="n">
        <f aca="false">IF(CN50=0," ",(CN50-CO50)*100/CN50)</f>
        <v>-3.6007758475291</v>
      </c>
      <c r="CQ50" s="103" t="n">
        <f aca="false">IF(CL50=0," ",(AO50-CL50)*100/AO50)</f>
        <v>81.3861386138614</v>
      </c>
      <c r="CR50" s="103" t="n">
        <f aca="false">IF(CL50=0," ",(CM50+CO50)/2)</f>
        <v>2566.45194805195</v>
      </c>
      <c r="CS50" s="105" t="n">
        <f aca="false">IF(CL50=0," ",(CR50-CL50)*100/CR50)</f>
        <v>97.8024135599807</v>
      </c>
      <c r="CT50" s="8"/>
      <c r="CU50" s="14" t="s">
        <v>382</v>
      </c>
      <c r="CV50" s="14"/>
      <c r="CW50" s="8"/>
      <c r="CX50" s="8"/>
      <c r="CY50" s="8"/>
      <c r="CZ50" s="8"/>
      <c r="DA50" s="8"/>
      <c r="DB50" s="8"/>
      <c r="DC50" s="8"/>
      <c r="DD50" s="8"/>
      <c r="DE50" s="8"/>
      <c r="DF50" s="8"/>
      <c r="DG50" s="8"/>
      <c r="DH50" s="8"/>
      <c r="DI50" s="8"/>
      <c r="DJ50" s="8"/>
      <c r="DK50" s="8"/>
      <c r="DL50" s="8"/>
      <c r="DM50" s="8"/>
      <c r="DN50" s="8"/>
      <c r="DO50" s="14" t="s">
        <v>382</v>
      </c>
      <c r="DP50" s="14"/>
      <c r="DQ50" s="8"/>
      <c r="DR50" s="8"/>
      <c r="DS50" s="8"/>
      <c r="DT50" s="8"/>
      <c r="DU50" s="8"/>
      <c r="DV50" s="8"/>
      <c r="DW50" s="8"/>
      <c r="DX50" s="8"/>
      <c r="DY50" s="8"/>
      <c r="DZ50" s="8"/>
      <c r="EA50" s="8"/>
      <c r="EB50" s="8"/>
      <c r="EC50" s="8"/>
      <c r="ED50" s="8"/>
      <c r="EE50" s="8"/>
      <c r="EF50" s="8"/>
      <c r="EG50" s="8"/>
      <c r="EH50" s="8"/>
      <c r="EI50" s="14" t="s">
        <v>382</v>
      </c>
      <c r="EJ50" s="14"/>
      <c r="EK50" s="8"/>
      <c r="EL50" s="8"/>
      <c r="EM50" s="8"/>
      <c r="EN50" s="8"/>
      <c r="EO50" s="8"/>
      <c r="EP50" s="8"/>
      <c r="EQ50" s="8"/>
      <c r="ER50" s="8"/>
      <c r="ES50" s="8"/>
      <c r="ET50" s="8"/>
      <c r="EU50" s="8"/>
      <c r="EV50" s="8"/>
      <c r="EW50" s="8"/>
      <c r="EX50" s="8"/>
      <c r="EY50" s="8"/>
      <c r="EZ50" s="8"/>
      <c r="FA50" s="8"/>
      <c r="FB50" s="8"/>
      <c r="FC50" s="14" t="s">
        <v>382</v>
      </c>
      <c r="FD50" s="14"/>
      <c r="FE50" s="8"/>
      <c r="FF50" s="8"/>
      <c r="FG50" s="8"/>
      <c r="FH50" s="8"/>
      <c r="FI50" s="8"/>
      <c r="FJ50" s="8"/>
      <c r="FK50" s="8"/>
      <c r="FL50" s="8"/>
      <c r="FM50" s="8"/>
      <c r="FN50" s="8"/>
      <c r="FO50" s="8"/>
      <c r="FP50" s="8"/>
      <c r="FQ50" s="8"/>
      <c r="FR50" s="8"/>
      <c r="FS50" s="8"/>
      <c r="FT50" s="8"/>
      <c r="FU50" s="8"/>
      <c r="FV50" s="8"/>
      <c r="FW50" s="14" t="s">
        <v>382</v>
      </c>
      <c r="FX50" s="14"/>
      <c r="FY50" s="8"/>
      <c r="FZ50" s="8"/>
      <c r="GA50" s="8"/>
      <c r="GB50" s="8"/>
      <c r="GC50" s="8"/>
      <c r="GD50" s="8"/>
      <c r="GE50" s="8"/>
      <c r="GF50" s="8"/>
      <c r="GG50" s="8"/>
      <c r="GH50" s="8"/>
      <c r="GI50" s="8"/>
      <c r="GJ50" s="8"/>
      <c r="GK50" s="8"/>
      <c r="GL50" s="8"/>
      <c r="GM50" s="8"/>
      <c r="GN50" s="8"/>
      <c r="GO50" s="8"/>
      <c r="GP50" s="8"/>
      <c r="GQ50" s="14" t="s">
        <v>382</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83</v>
      </c>
      <c r="H51" s="170" t="n">
        <f aca="false">H49-H50</f>
        <v>0.55921052631579</v>
      </c>
      <c r="I51" s="8"/>
      <c r="J51" s="8"/>
      <c r="K51" s="8"/>
      <c r="L51" s="8"/>
      <c r="M51" s="11"/>
      <c r="N51" s="11"/>
      <c r="O51" s="11"/>
      <c r="P51" s="8"/>
      <c r="Q51" s="97" t="n">
        <v>36026</v>
      </c>
      <c r="R51" s="98" t="n">
        <v>0.34375</v>
      </c>
      <c r="S51" s="99" t="n">
        <v>10151.9</v>
      </c>
      <c r="T51" s="100" t="n">
        <v>26.5</v>
      </c>
      <c r="U51" s="100" t="n">
        <v>150</v>
      </c>
      <c r="V51" s="100" t="n">
        <v>88</v>
      </c>
      <c r="W51" s="100" t="n">
        <v>9</v>
      </c>
      <c r="X51" s="99" t="n">
        <v>3</v>
      </c>
      <c r="Y51" s="99" t="n">
        <v>11.65</v>
      </c>
      <c r="Z51" s="99" t="n">
        <v>0.82</v>
      </c>
      <c r="AA51" s="101"/>
      <c r="AB51" s="102" t="n">
        <f aca="false">Y51+Z51</f>
        <v>12.47</v>
      </c>
      <c r="AC51" s="102" t="n">
        <f aca="false">X51+AB51</f>
        <v>15.47</v>
      </c>
      <c r="AD51" s="102" t="n">
        <f aca="false">Y51/AB51</f>
        <v>0.934242181234964</v>
      </c>
      <c r="AE51" s="102" t="n">
        <f aca="false">X51/AB51</f>
        <v>0.240577385725742</v>
      </c>
      <c r="AF51" s="102" t="n">
        <f aca="false">Y51*1440/($E$16*$H$11*($H$12+$H$13))</f>
        <v>16.4470588235294</v>
      </c>
      <c r="AG51" s="102" t="n">
        <f aca="false">AF51*1.03^($H$5-T51)</f>
        <v>11.5015885335374</v>
      </c>
      <c r="AH51" s="103" t="n">
        <f aca="false">0.01*(AT51-AM51)</f>
        <v>25.7889359421067</v>
      </c>
      <c r="AI51" s="103" t="n">
        <f aca="false">((U51+V51)/2)-AH51-W51</f>
        <v>84.2110640578933</v>
      </c>
      <c r="AJ51" s="104" t="n">
        <f aca="false">AG51/AI51</f>
        <v>0.136580491675421</v>
      </c>
      <c r="AK51" s="99" t="n">
        <v>10.34</v>
      </c>
      <c r="AL51" s="99" t="n">
        <v>6.7</v>
      </c>
      <c r="AM51" s="100" t="n">
        <v>26</v>
      </c>
      <c r="AN51" s="100" t="n">
        <v>294</v>
      </c>
      <c r="AO51" s="100" t="n">
        <v>298</v>
      </c>
      <c r="AP51" s="100" t="n">
        <v>3100</v>
      </c>
      <c r="AQ51" s="103" t="n">
        <f aca="false">IF(AM51=0," ",(AO51-(AM51*$AD51))/(1-$AD51))</f>
        <v>4162.39024390244</v>
      </c>
      <c r="AR51" s="102" t="n">
        <f aca="false">IF(AP51=0," ",(AP51-AQ51)*100/AP51)</f>
        <v>-34.270653029111</v>
      </c>
      <c r="AS51" s="103" t="n">
        <f aca="false">IF(AM51=0," ",(AO51-AM51)*100/AO51)</f>
        <v>91.2751677852349</v>
      </c>
      <c r="AT51" s="103" t="n">
        <f aca="false">IF(AM51=0," ",(AO51*$AB51+AQ51*(2*$AC51-$AB51))/(2*$AC51))</f>
        <v>2604.89359421067</v>
      </c>
      <c r="AU51" s="103" t="n">
        <f aca="false">IF(AM51=0," ",(AT51-AM51)*100/AT51)</f>
        <v>99.0018786157798</v>
      </c>
      <c r="AV51" s="63"/>
      <c r="AW51" s="100" t="n">
        <v>150</v>
      </c>
      <c r="AX51" s="100" t="n">
        <v>132</v>
      </c>
      <c r="AY51" s="100" t="n">
        <v>9</v>
      </c>
      <c r="AZ51" s="99" t="n">
        <v>9.07</v>
      </c>
      <c r="BA51" s="99" t="n">
        <v>6.4</v>
      </c>
      <c r="BB51" s="102" t="n">
        <f aca="false">AZ51+BA51-X51</f>
        <v>12.47</v>
      </c>
      <c r="BC51" s="102" t="n">
        <f aca="false">AZ51+BA51</f>
        <v>15.47</v>
      </c>
      <c r="BD51" s="104" t="n">
        <f aca="false">(0.002228009259*0.5*(BC51+BA51))/($H$12*$E$23*$E$24)</f>
        <v>0.87011718739875</v>
      </c>
      <c r="BE51" s="102" t="n">
        <f aca="false">AZ51/BB51</f>
        <v>0.727345629510826</v>
      </c>
      <c r="BF51" s="102" t="n">
        <f aca="false">AZ51*1440/($E$16*$H$11*$H$12)</f>
        <v>19.2070588235294</v>
      </c>
      <c r="BG51" s="102" t="n">
        <f aca="false">BF51*1.03^($H$5-T51)</f>
        <v>13.4316834333714</v>
      </c>
      <c r="BH51" s="103" t="n">
        <f aca="false">0.01*(BS51-BM51)</f>
        <v>15.165478125</v>
      </c>
      <c r="BI51" s="103" t="n">
        <f aca="false">((AW51+AX51)/2)-BH51-AY51</f>
        <v>116.834521875</v>
      </c>
      <c r="BJ51" s="104" t="n">
        <f aca="false">BG51/BI51</f>
        <v>0.114963310653522</v>
      </c>
      <c r="BK51" s="99" t="n">
        <v>6.7</v>
      </c>
      <c r="BL51" s="99" t="n">
        <v>7.48</v>
      </c>
      <c r="BM51" s="100" t="n">
        <v>15.4</v>
      </c>
      <c r="BN51" s="100" t="n">
        <v>903</v>
      </c>
      <c r="BO51" s="100" t="n">
        <v>1924</v>
      </c>
      <c r="BP51" s="103" t="n">
        <f aca="false">IF(BM51=0," ",(BN51*BC51-BM51*AZ51)/BA51)</f>
        <v>2160.895625</v>
      </c>
      <c r="BQ51" s="102" t="n">
        <f aca="false">IF(BO51=0," ",(BO51-BP51)*100/BO51)</f>
        <v>-12.3126624220374</v>
      </c>
      <c r="BR51" s="103" t="n">
        <f aca="false">IF(BM51=0," ",(AO51-BM51)*100/AO51)</f>
        <v>94.8322147651007</v>
      </c>
      <c r="BS51" s="103" t="n">
        <f aca="false">IF(BM51=0," ",(BN51+BP51)/2)</f>
        <v>1531.9478125</v>
      </c>
      <c r="BT51" s="103" t="n">
        <f aca="false">IF(BM51=0," ",(BS51-BM51)*100/BS51)</f>
        <v>98.994743823886</v>
      </c>
      <c r="BU51" s="63"/>
      <c r="BV51" s="100" t="n">
        <v>132</v>
      </c>
      <c r="BW51" s="100" t="n">
        <v>88</v>
      </c>
      <c r="BX51" s="100" t="n">
        <v>9</v>
      </c>
      <c r="BY51" s="99" t="n">
        <v>2.58</v>
      </c>
      <c r="BZ51" s="99" t="n">
        <v>3.82</v>
      </c>
      <c r="CA51" s="102" t="n">
        <f aca="false">BY51+BZ51-X51</f>
        <v>3.4</v>
      </c>
      <c r="CB51" s="102" t="n">
        <f aca="false">BY51+BZ51</f>
        <v>6.4</v>
      </c>
      <c r="CC51" s="104" t="n">
        <f aca="false">(0.002228009259*0.5*(CB51+BZ51))/($H$13*$E$23*$E$24)</f>
        <v>0.813223379535</v>
      </c>
      <c r="CD51" s="102" t="n">
        <f aca="false">BY51/CA51</f>
        <v>0.758823529411765</v>
      </c>
      <c r="CE51" s="102" t="n">
        <f aca="false">BY51*1440/($E$16*$H$11*$H$13)</f>
        <v>10.9270588235294</v>
      </c>
      <c r="CF51" s="102" t="n">
        <f aca="false">CE51*1.03^($H$5-T51)</f>
        <v>7.6413987338695</v>
      </c>
      <c r="CG51" s="103" t="n">
        <f aca="false">0.01*(CR51-CL51)</f>
        <v>24.9574005235602</v>
      </c>
      <c r="CH51" s="103" t="n">
        <f aca="false">((BV51+BW51)/2)-CG51-BX51</f>
        <v>76.0425994764398</v>
      </c>
      <c r="CI51" s="104" t="n">
        <f aca="false">CF51/CH51</f>
        <v>0.100488394485213</v>
      </c>
      <c r="CJ51" s="99" t="n">
        <v>7.48</v>
      </c>
      <c r="CK51" s="99" t="n">
        <v>7.07</v>
      </c>
      <c r="CL51" s="100" t="n">
        <v>58.3</v>
      </c>
      <c r="CM51" s="100" t="n">
        <v>1924</v>
      </c>
      <c r="CN51" s="100" t="n">
        <v>3100</v>
      </c>
      <c r="CO51" s="103" t="n">
        <f aca="false">IF(CL51=0," ",(CM51*CB51-CL51*BY51)/BZ51)</f>
        <v>3184.08010471204</v>
      </c>
      <c r="CP51" s="102" t="n">
        <f aca="false">IF(CN51=0," ",(CN51-CO51)*100/CN51)</f>
        <v>-2.71226144232394</v>
      </c>
      <c r="CQ51" s="103" t="n">
        <f aca="false">IF(CL51=0," ",(AO51-CL51)*100/AO51)</f>
        <v>80.4362416107383</v>
      </c>
      <c r="CR51" s="103" t="n">
        <f aca="false">IF(CL51=0," ",(CM51+CO51)/2)</f>
        <v>2554.04005235602</v>
      </c>
      <c r="CS51" s="105" t="n">
        <f aca="false">IF(CL51=0," ",(CR51-CL51)*100/CR51)</f>
        <v>97.7173419834893</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4</v>
      </c>
      <c r="H52" s="170" t="n">
        <f aca="false">H39</f>
        <v>0</v>
      </c>
      <c r="I52" s="8"/>
      <c r="J52" s="8"/>
      <c r="K52" s="8"/>
      <c r="L52" s="8"/>
      <c r="M52" s="11"/>
      <c r="N52" s="11"/>
      <c r="O52" s="11"/>
      <c r="P52" s="8"/>
      <c r="Q52" s="97" t="n">
        <v>36027</v>
      </c>
      <c r="R52" s="98" t="n">
        <v>0.354166666666667</v>
      </c>
      <c r="S52" s="99" t="n">
        <v>10176.1</v>
      </c>
      <c r="T52" s="100" t="n">
        <v>27.9</v>
      </c>
      <c r="U52" s="100" t="n">
        <v>147</v>
      </c>
      <c r="V52" s="100" t="n">
        <v>84</v>
      </c>
      <c r="W52" s="100" t="n">
        <v>9</v>
      </c>
      <c r="X52" s="99" t="n">
        <v>3</v>
      </c>
      <c r="Y52" s="99" t="n">
        <v>11.75</v>
      </c>
      <c r="Z52" s="99" t="n">
        <v>0.82</v>
      </c>
      <c r="AA52" s="101"/>
      <c r="AB52" s="102" t="n">
        <f aca="false">Y52+Z52</f>
        <v>12.57</v>
      </c>
      <c r="AC52" s="102" t="n">
        <f aca="false">X52+AB52</f>
        <v>15.57</v>
      </c>
      <c r="AD52" s="102" t="n">
        <f aca="false">Y52/AB52</f>
        <v>0.934765314240255</v>
      </c>
      <c r="AE52" s="102" t="n">
        <f aca="false">X52/AB52</f>
        <v>0.238663484486874</v>
      </c>
      <c r="AF52" s="102" t="n">
        <f aca="false">Y52*1440/($E$16*$H$11*($H$12+$H$13))</f>
        <v>16.5882352941177</v>
      </c>
      <c r="AG52" s="102" t="n">
        <f aca="false">AF52*1.03^($H$5-T52)</f>
        <v>11.1300637899257</v>
      </c>
      <c r="AH52" s="103" t="n">
        <f aca="false">0.01*(AT52-AM52)</f>
        <v>24.1109305653461</v>
      </c>
      <c r="AI52" s="103" t="n">
        <f aca="false">((U52+V52)/2)-AH52-W52</f>
        <v>82.3890694346539</v>
      </c>
      <c r="AJ52" s="104" t="n">
        <f aca="false">AG52/AI52</f>
        <v>0.135091509909011</v>
      </c>
      <c r="AK52" s="99" t="n">
        <v>10.75</v>
      </c>
      <c r="AL52" s="99" t="n">
        <v>6.62</v>
      </c>
      <c r="AM52" s="100" t="n">
        <v>27.4</v>
      </c>
      <c r="AN52" s="100" t="n">
        <v>279</v>
      </c>
      <c r="AO52" s="100" t="n">
        <v>280</v>
      </c>
      <c r="AP52" s="100" t="n">
        <v>3100</v>
      </c>
      <c r="AQ52" s="103" t="n">
        <f aca="false">IF(AM52=0," ",(AO52-(AM52*$AD52))/(1-$AD52))</f>
        <v>3899.57317073171</v>
      </c>
      <c r="AR52" s="102" t="n">
        <f aca="false">IF(AP52=0," ",(AP52-AQ52)*100/AP52)</f>
        <v>-25.7926829268292</v>
      </c>
      <c r="AS52" s="103" t="n">
        <f aca="false">IF(AM52=0," ",(AO52-AM52)*100/AO52)</f>
        <v>90.2142857142857</v>
      </c>
      <c r="AT52" s="103" t="n">
        <f aca="false">IF(AM52=0," ",(AO52*$AB52+AQ52*(2*$AC52-$AB52))/(2*$AC52))</f>
        <v>2438.49305653461</v>
      </c>
      <c r="AU52" s="103" t="n">
        <f aca="false">IF(AM52=0," ",(AT52-AM52)*100/AT52)</f>
        <v>98.8763552175564</v>
      </c>
      <c r="AV52" s="63"/>
      <c r="AW52" s="100" t="n">
        <v>147</v>
      </c>
      <c r="AX52" s="100" t="n">
        <v>128</v>
      </c>
      <c r="AY52" s="100" t="n">
        <v>9</v>
      </c>
      <c r="AZ52" s="99" t="n">
        <v>9.37</v>
      </c>
      <c r="BA52" s="99" t="n">
        <v>6.2</v>
      </c>
      <c r="BB52" s="102" t="n">
        <f aca="false">AZ52+BA52-X52</f>
        <v>12.57</v>
      </c>
      <c r="BC52" s="102" t="n">
        <f aca="false">AZ52+BA52</f>
        <v>15.57</v>
      </c>
      <c r="BD52" s="104" t="n">
        <f aca="false">(0.002228009259*0.5*(BC52+BA52))/($H$12*$E$23*$E$24)</f>
        <v>0.86613859943625</v>
      </c>
      <c r="BE52" s="102" t="n">
        <f aca="false">AZ52/BB52</f>
        <v>0.745425616547335</v>
      </c>
      <c r="BF52" s="102" t="n">
        <f aca="false">AZ52*1440/($E$16*$H$11*$H$12)</f>
        <v>19.8423529411765</v>
      </c>
      <c r="BG52" s="102" t="n">
        <f aca="false">BF52*1.03^($H$5-T52)</f>
        <v>13.3134507716941</v>
      </c>
      <c r="BH52" s="103" t="n">
        <f aca="false">0.01*(BS52-BM52)</f>
        <v>15.4918129032258</v>
      </c>
      <c r="BI52" s="103" t="n">
        <f aca="false">((AW52+AX52)/2)-BH52-AY52</f>
        <v>113.008187096774</v>
      </c>
      <c r="BJ52" s="104" t="n">
        <f aca="false">BG52/BI52</f>
        <v>0.117809612858343</v>
      </c>
      <c r="BK52" s="99" t="n">
        <v>6.62</v>
      </c>
      <c r="BL52" s="99" t="n">
        <v>7.21</v>
      </c>
      <c r="BM52" s="100" t="n">
        <v>15.6</v>
      </c>
      <c r="BN52" s="100" t="n">
        <v>898</v>
      </c>
      <c r="BO52" s="100" t="n">
        <v>1922</v>
      </c>
      <c r="BP52" s="103" t="n">
        <f aca="false">IF(BM52=0," ",(BN52*BC52-BM52*AZ52)/BA52)</f>
        <v>2231.56258064516</v>
      </c>
      <c r="BQ52" s="102" t="n">
        <f aca="false">IF(BO52=0," ",(BO52-BP52)*100/BO52)</f>
        <v>-16.1062737068242</v>
      </c>
      <c r="BR52" s="103" t="n">
        <f aca="false">IF(BM52=0," ",(AO52-BM52)*100/AO52)</f>
        <v>94.4285714285714</v>
      </c>
      <c r="BS52" s="103" t="n">
        <f aca="false">IF(BM52=0," ",(BN52+BP52)/2)</f>
        <v>1564.78129032258</v>
      </c>
      <c r="BT52" s="103" t="n">
        <f aca="false">IF(BM52=0," ",(BS52-BM52)*100/BS52)</f>
        <v>99.0030555646033</v>
      </c>
      <c r="BU52" s="63"/>
      <c r="BV52" s="100" t="n">
        <v>128</v>
      </c>
      <c r="BW52" s="100" t="n">
        <v>84</v>
      </c>
      <c r="BX52" s="100" t="n">
        <v>9</v>
      </c>
      <c r="BY52" s="99" t="n">
        <v>2.38</v>
      </c>
      <c r="BZ52" s="99" t="n">
        <v>3.82</v>
      </c>
      <c r="CA52" s="102" t="n">
        <f aca="false">BY52+BZ52-X52</f>
        <v>3.2</v>
      </c>
      <c r="CB52" s="102" t="n">
        <f aca="false">BY52+BZ52</f>
        <v>6.2</v>
      </c>
      <c r="CC52" s="104" t="n">
        <f aca="false">(0.002228009259*0.5*(CB52+BZ52))/($H$13*$E$23*$E$24)</f>
        <v>0.797309027685</v>
      </c>
      <c r="CD52" s="102" t="n">
        <f aca="false">BY52/CA52</f>
        <v>0.74375</v>
      </c>
      <c r="CE52" s="102" t="n">
        <f aca="false">BY52*1440/($E$16*$H$11*$H$13)</f>
        <v>10.08</v>
      </c>
      <c r="CF52" s="102" t="n">
        <f aca="false">CE52*1.03^($H$5-T52)</f>
        <v>6.7632898263889</v>
      </c>
      <c r="CG52" s="103" t="n">
        <f aca="false">0.01*(CR52-CL52)</f>
        <v>24.3968638743455</v>
      </c>
      <c r="CH52" s="103" t="n">
        <f aca="false">((BV52+BW52)/2)-CG52-BX52</f>
        <v>72.6031361256545</v>
      </c>
      <c r="CI52" s="104" t="n">
        <f aca="false">CF52/CH52</f>
        <v>0.0931542380577562</v>
      </c>
      <c r="CJ52" s="99" t="n">
        <v>7.21</v>
      </c>
      <c r="CK52" s="99" t="n">
        <v>7.13</v>
      </c>
      <c r="CL52" s="100" t="n">
        <v>61.8</v>
      </c>
      <c r="CM52" s="100" t="n">
        <v>1922</v>
      </c>
      <c r="CN52" s="100" t="n">
        <v>3100</v>
      </c>
      <c r="CO52" s="103" t="n">
        <f aca="false">IF(CL52=0," ",(CM52*CB52-CL52*BY52)/BZ52)</f>
        <v>3080.97277486911</v>
      </c>
      <c r="CP52" s="102" t="n">
        <f aca="false">IF(CN52=0," ",(CN52-CO52)*100/CN52)</f>
        <v>0.613781455835183</v>
      </c>
      <c r="CQ52" s="103" t="n">
        <f aca="false">IF(CL52=0," ",(AO52-CL52)*100/AO52)</f>
        <v>77.9285714285714</v>
      </c>
      <c r="CR52" s="103" t="n">
        <f aca="false">IF(CL52=0," ",(CM52+CO52)/2)</f>
        <v>2501.48638743455</v>
      </c>
      <c r="CS52" s="105" t="n">
        <f aca="false">IF(CL52=0," ",(CR52-CL52)*100/CR52)</f>
        <v>97.5294688665734</v>
      </c>
      <c r="CT52" s="8"/>
      <c r="CU52" s="21" t="s">
        <v>385</v>
      </c>
      <c r="CV52" s="14"/>
      <c r="CW52" s="8"/>
      <c r="CX52" s="8"/>
      <c r="CY52" s="8"/>
      <c r="CZ52" s="8"/>
      <c r="DA52" s="8"/>
      <c r="DB52" s="8"/>
      <c r="DC52" s="8"/>
      <c r="DD52" s="8"/>
      <c r="DE52" s="8"/>
      <c r="DF52" s="8"/>
      <c r="DG52" s="8"/>
      <c r="DH52" s="8"/>
      <c r="DI52" s="8"/>
      <c r="DJ52" s="8"/>
      <c r="DK52" s="8"/>
      <c r="DL52" s="8"/>
      <c r="DM52" s="8"/>
      <c r="DN52" s="8"/>
      <c r="DO52" s="21" t="s">
        <v>385</v>
      </c>
      <c r="DP52" s="14"/>
      <c r="DQ52" s="8"/>
      <c r="DR52" s="8"/>
      <c r="DS52" s="8"/>
      <c r="DT52" s="8"/>
      <c r="DU52" s="8"/>
      <c r="DV52" s="8"/>
      <c r="DW52" s="8"/>
      <c r="DX52" s="8"/>
      <c r="DY52" s="8"/>
      <c r="DZ52" s="8"/>
      <c r="EA52" s="8"/>
      <c r="EB52" s="8"/>
      <c r="EC52" s="8"/>
      <c r="ED52" s="8"/>
      <c r="EE52" s="8"/>
      <c r="EF52" s="8"/>
      <c r="EG52" s="8"/>
      <c r="EH52" s="8"/>
      <c r="EI52" s="21" t="s">
        <v>385</v>
      </c>
      <c r="EJ52" s="14"/>
      <c r="EK52" s="8"/>
      <c r="EL52" s="8"/>
      <c r="EM52" s="8"/>
      <c r="EN52" s="8"/>
      <c r="EO52" s="8"/>
      <c r="EP52" s="8"/>
      <c r="EQ52" s="8"/>
      <c r="ER52" s="8"/>
      <c r="ES52" s="8"/>
      <c r="ET52" s="8"/>
      <c r="EU52" s="8"/>
      <c r="EV52" s="8"/>
      <c r="EW52" s="8"/>
      <c r="EX52" s="8"/>
      <c r="EY52" s="8"/>
      <c r="EZ52" s="8"/>
      <c r="FA52" s="8"/>
      <c r="FB52" s="8"/>
      <c r="FC52" s="21" t="s">
        <v>385</v>
      </c>
      <c r="FD52" s="14"/>
      <c r="FE52" s="8"/>
      <c r="FF52" s="8"/>
      <c r="FG52" s="8"/>
      <c r="FH52" s="8"/>
      <c r="FI52" s="8"/>
      <c r="FJ52" s="8"/>
      <c r="FK52" s="8"/>
      <c r="FL52" s="8"/>
      <c r="FM52" s="8"/>
      <c r="FN52" s="8"/>
      <c r="FO52" s="8"/>
      <c r="FP52" s="8"/>
      <c r="FQ52" s="8"/>
      <c r="FR52" s="8"/>
      <c r="FS52" s="8"/>
      <c r="FT52" s="8"/>
      <c r="FU52" s="8"/>
      <c r="FV52" s="8"/>
      <c r="FW52" s="21" t="s">
        <v>385</v>
      </c>
      <c r="FX52" s="14"/>
      <c r="FY52" s="8"/>
      <c r="FZ52" s="8"/>
      <c r="GA52" s="8"/>
      <c r="GB52" s="8"/>
      <c r="GC52" s="8"/>
      <c r="GD52" s="8"/>
      <c r="GE52" s="8"/>
      <c r="GF52" s="8"/>
      <c r="GG52" s="8"/>
      <c r="GH52" s="8"/>
      <c r="GI52" s="8"/>
      <c r="GJ52" s="8"/>
      <c r="GK52" s="8"/>
      <c r="GL52" s="8"/>
      <c r="GM52" s="8"/>
      <c r="GN52" s="8"/>
      <c r="GO52" s="8"/>
      <c r="GP52" s="8"/>
      <c r="GQ52" s="21" t="s">
        <v>385</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6</v>
      </c>
      <c r="H53" s="170" t="n">
        <f aca="false">H51-H52</f>
        <v>0.55921052631579</v>
      </c>
      <c r="I53" s="8"/>
      <c r="J53" s="8"/>
      <c r="K53" s="8"/>
      <c r="L53" s="8"/>
      <c r="M53" s="11"/>
      <c r="N53" s="11"/>
      <c r="O53" s="11"/>
      <c r="P53" s="8"/>
      <c r="Q53" s="97" t="n">
        <v>36028</v>
      </c>
      <c r="R53" s="98" t="n">
        <v>0.354166666666667</v>
      </c>
      <c r="S53" s="99" t="n">
        <v>10200.1</v>
      </c>
      <c r="T53" s="100" t="n">
        <v>27.3</v>
      </c>
      <c r="U53" s="100" t="n">
        <v>165</v>
      </c>
      <c r="V53" s="100" t="n">
        <v>97</v>
      </c>
      <c r="W53" s="100" t="n">
        <v>10</v>
      </c>
      <c r="X53" s="99" t="n">
        <v>3</v>
      </c>
      <c r="Y53" s="99" t="n">
        <v>12.5</v>
      </c>
      <c r="Z53" s="99" t="n">
        <v>0.9</v>
      </c>
      <c r="AA53" s="101"/>
      <c r="AB53" s="102" t="n">
        <f aca="false">Y53+Z53</f>
        <v>13.4</v>
      </c>
      <c r="AC53" s="102" t="n">
        <f aca="false">X53+AB53</f>
        <v>16.4</v>
      </c>
      <c r="AD53" s="102" t="n">
        <f aca="false">Y53/AB53</f>
        <v>0.932835820895522</v>
      </c>
      <c r="AE53" s="102" t="n">
        <f aca="false">X53/AB53</f>
        <v>0.223880597014925</v>
      </c>
      <c r="AF53" s="102" t="n">
        <f aca="false">Y53*1440/($E$16*$H$11*($H$12+$H$13))</f>
        <v>17.6470588235294</v>
      </c>
      <c r="AG53" s="102" t="n">
        <f aca="false">AF53*1.03^($H$5-T53)</f>
        <v>12.0523610883429</v>
      </c>
      <c r="AH53" s="103" t="n">
        <f aca="false">0.01*(AT53-AM53)</f>
        <v>22.6867628726287</v>
      </c>
      <c r="AI53" s="103" t="n">
        <f aca="false">((U53+V53)/2)-AH53-W53</f>
        <v>98.3132371273713</v>
      </c>
      <c r="AJ53" s="104" t="n">
        <f aca="false">AG53/AI53</f>
        <v>0.122591437740253</v>
      </c>
      <c r="AK53" s="99" t="n">
        <v>10.2</v>
      </c>
      <c r="AL53" s="99" t="n">
        <v>4.08</v>
      </c>
      <c r="AM53" s="100" t="n">
        <v>25.8</v>
      </c>
      <c r="AN53" s="100" t="n">
        <v>266</v>
      </c>
      <c r="AO53" s="100" t="n">
        <v>272</v>
      </c>
      <c r="AP53" s="100" t="n">
        <v>3100</v>
      </c>
      <c r="AQ53" s="103" t="n">
        <f aca="false">IF(AM53=0," ",(AO53-(AM53*$AD53))/(1-$AD53))</f>
        <v>3691.44444444445</v>
      </c>
      <c r="AR53" s="102" t="n">
        <f aca="false">IF(AP53=0," ",(AP53-AQ53)*100/AP53)</f>
        <v>-19.078853046595</v>
      </c>
      <c r="AS53" s="103" t="n">
        <f aca="false">IF(AM53=0," ",(AO53-AM53)*100/AO53)</f>
        <v>90.5147058823529</v>
      </c>
      <c r="AT53" s="103" t="n">
        <f aca="false">IF(AM53=0," ",(AO53*$AB53+AQ53*(2*$AC53-$AB53))/(2*$AC53))</f>
        <v>2294.47628726287</v>
      </c>
      <c r="AU53" s="103" t="n">
        <f aca="false">IF(AM53=0," ",(AT53-AM53)*100/AT53)</f>
        <v>98.8755603994157</v>
      </c>
      <c r="AV53" s="63"/>
      <c r="AW53" s="100" t="n">
        <v>165</v>
      </c>
      <c r="AX53" s="100" t="n">
        <v>147</v>
      </c>
      <c r="AY53" s="100" t="n">
        <v>10</v>
      </c>
      <c r="AZ53" s="99" t="n">
        <v>9.6</v>
      </c>
      <c r="BA53" s="99" t="n">
        <v>6.8</v>
      </c>
      <c r="BB53" s="102" t="n">
        <f aca="false">AZ53+BA53-X53</f>
        <v>13.4</v>
      </c>
      <c r="BC53" s="102" t="n">
        <f aca="false">AZ53+BA53</f>
        <v>16.4</v>
      </c>
      <c r="BD53" s="104" t="n">
        <f aca="false">(0.002228009259*0.5*(BC53+BA53))/($H$12*$E$23*$E$24)</f>
        <v>0.9230324073</v>
      </c>
      <c r="BE53" s="102" t="n">
        <f aca="false">AZ53/BB53</f>
        <v>0.716417910447761</v>
      </c>
      <c r="BF53" s="102" t="n">
        <f aca="false">AZ53*1440/($E$16*$H$11*$H$12)</f>
        <v>20.3294117647059</v>
      </c>
      <c r="BG53" s="102" t="n">
        <f aca="false">BF53*1.03^($H$5-T53)</f>
        <v>13.884319973771</v>
      </c>
      <c r="BH53" s="103" t="n">
        <f aca="false">0.01*(BS53-BM53)</f>
        <v>14.5238823529412</v>
      </c>
      <c r="BI53" s="103" t="n">
        <f aca="false">((AW53+AX53)/2)-BH53-AY53</f>
        <v>131.476117647059</v>
      </c>
      <c r="BJ53" s="104" t="n">
        <f aca="false">BG53/BI53</f>
        <v>0.105603361448828</v>
      </c>
      <c r="BK53" s="99" t="n">
        <v>4.08</v>
      </c>
      <c r="BL53" s="99" t="n">
        <v>3.71</v>
      </c>
      <c r="BM53" s="100" t="n">
        <v>15.6</v>
      </c>
      <c r="BN53" s="100" t="n">
        <v>867</v>
      </c>
      <c r="BO53" s="100" t="n">
        <v>1847</v>
      </c>
      <c r="BP53" s="103" t="n">
        <f aca="false">IF(BM53=0," ",(BN53*BC53-BM53*AZ53)/BA53)</f>
        <v>2068.97647058824</v>
      </c>
      <c r="BQ53" s="102" t="n">
        <f aca="false">IF(BO53=0," ",(BO53-BP53)*100/BO53)</f>
        <v>-12.0182171406733</v>
      </c>
      <c r="BR53" s="103" t="n">
        <f aca="false">IF(BM53=0," ",(AO53-BM53)*100/AO53)</f>
        <v>94.2647058823529</v>
      </c>
      <c r="BS53" s="103" t="n">
        <f aca="false">IF(BM53=0," ",(BN53+BP53)/2)</f>
        <v>1467.98823529412</v>
      </c>
      <c r="BT53" s="103" t="n">
        <f aca="false">IF(BM53=0," ",(BS53-BM53)*100/BS53)</f>
        <v>98.9373211838531</v>
      </c>
      <c r="BU53" s="63"/>
      <c r="BV53" s="100" t="n">
        <v>147</v>
      </c>
      <c r="BW53" s="100" t="n">
        <v>97</v>
      </c>
      <c r="BX53" s="100" t="n">
        <v>10</v>
      </c>
      <c r="BY53" s="99" t="n">
        <v>2.9</v>
      </c>
      <c r="BZ53" s="99" t="n">
        <v>3.9</v>
      </c>
      <c r="CA53" s="102" t="n">
        <f aca="false">BY53+BZ53-X53</f>
        <v>3.8</v>
      </c>
      <c r="CB53" s="102" t="n">
        <f aca="false">BY53+BZ53</f>
        <v>6.8</v>
      </c>
      <c r="CC53" s="104" t="n">
        <f aca="false">(0.002228009259*0.5*(CB53+BZ53))/($H$13*$E$23*$E$24)</f>
        <v>0.851417823975</v>
      </c>
      <c r="CD53" s="102" t="n">
        <f aca="false">BY53/CA53</f>
        <v>0.763157894736842</v>
      </c>
      <c r="CE53" s="102" t="n">
        <f aca="false">BY53*1440/($E$16*$H$11*$H$13)</f>
        <v>12.2823529411765</v>
      </c>
      <c r="CF53" s="102" t="n">
        <f aca="false">CE53*1.03^($H$5-T53)</f>
        <v>8.38844331748664</v>
      </c>
      <c r="CG53" s="103" t="n">
        <f aca="false">0.01*(CR53-CL53)</f>
        <v>24.5688461538462</v>
      </c>
      <c r="CH53" s="103" t="n">
        <f aca="false">((BV53+BW53)/2)-CG53-BX53</f>
        <v>87.4311538461539</v>
      </c>
      <c r="CI53" s="104" t="n">
        <f aca="false">CF53/CH53</f>
        <v>0.0959434131710896</v>
      </c>
      <c r="CJ53" s="99" t="n">
        <v>3.71</v>
      </c>
      <c r="CK53" s="99" t="n">
        <v>3.49</v>
      </c>
      <c r="CL53" s="100" t="n">
        <v>56</v>
      </c>
      <c r="CM53" s="100" t="n">
        <v>1847</v>
      </c>
      <c r="CN53" s="100" t="n">
        <v>3100</v>
      </c>
      <c r="CO53" s="103" t="n">
        <f aca="false">IF(CL53=0," ",(CM53*CB53-CL53*BY53)/BZ53)</f>
        <v>3178.76923076923</v>
      </c>
      <c r="CP53" s="102" t="n">
        <f aca="false">IF(CN53=0," ",(CN53-CO53)*100/CN53)</f>
        <v>-2.54094292803971</v>
      </c>
      <c r="CQ53" s="103" t="n">
        <f aca="false">IF(CL53=0," ",(AO53-CL53)*100/AO53)</f>
        <v>79.4117647058824</v>
      </c>
      <c r="CR53" s="103" t="n">
        <f aca="false">IF(CL53=0," ",(CM53+CO53)/2)</f>
        <v>2512.88461538462</v>
      </c>
      <c r="CS53" s="105" t="n">
        <f aca="false">IF(CL53=0," ",(CR53-CL53)*100/CR53)</f>
        <v>97.7714854212903</v>
      </c>
      <c r="CT53" s="8"/>
      <c r="CU53" s="11"/>
      <c r="CV53" s="181" t="s">
        <v>387</v>
      </c>
      <c r="CW53" s="11"/>
      <c r="CX53" s="11"/>
      <c r="CY53" s="11"/>
      <c r="CZ53" s="181" t="s">
        <v>388</v>
      </c>
      <c r="DA53" s="11"/>
      <c r="DB53" s="8"/>
      <c r="DC53" s="8"/>
      <c r="DD53" s="8"/>
      <c r="DE53" s="8"/>
      <c r="DF53" s="8"/>
      <c r="DG53" s="8"/>
      <c r="DH53" s="8"/>
      <c r="DI53" s="8"/>
      <c r="DJ53" s="8"/>
      <c r="DK53" s="8"/>
      <c r="DL53" s="8"/>
      <c r="DM53" s="8"/>
      <c r="DN53" s="8"/>
      <c r="DO53" s="11"/>
      <c r="DP53" s="181" t="s">
        <v>387</v>
      </c>
      <c r="DQ53" s="11"/>
      <c r="DR53" s="11"/>
      <c r="DS53" s="11"/>
      <c r="DT53" s="181" t="s">
        <v>388</v>
      </c>
      <c r="DU53" s="11"/>
      <c r="DV53" s="8"/>
      <c r="DW53" s="8"/>
      <c r="DX53" s="8"/>
      <c r="DY53" s="8"/>
      <c r="DZ53" s="8"/>
      <c r="EA53" s="8"/>
      <c r="EB53" s="8"/>
      <c r="EC53" s="8"/>
      <c r="ED53" s="8"/>
      <c r="EE53" s="8"/>
      <c r="EF53" s="8"/>
      <c r="EG53" s="8"/>
      <c r="EH53" s="8"/>
      <c r="EI53" s="11"/>
      <c r="EJ53" s="181" t="s">
        <v>387</v>
      </c>
      <c r="EK53" s="11"/>
      <c r="EL53" s="11"/>
      <c r="EM53" s="11"/>
      <c r="EN53" s="181" t="s">
        <v>388</v>
      </c>
      <c r="EO53" s="11"/>
      <c r="EP53" s="8"/>
      <c r="EQ53" s="8"/>
      <c r="ER53" s="8"/>
      <c r="ES53" s="8"/>
      <c r="ET53" s="8"/>
      <c r="EU53" s="8"/>
      <c r="EV53" s="8"/>
      <c r="EW53" s="8"/>
      <c r="EX53" s="8"/>
      <c r="EY53" s="8"/>
      <c r="EZ53" s="8"/>
      <c r="FA53" s="8"/>
      <c r="FB53" s="8"/>
      <c r="FC53" s="11"/>
      <c r="FD53" s="181" t="s">
        <v>387</v>
      </c>
      <c r="FE53" s="11"/>
      <c r="FF53" s="11"/>
      <c r="FG53" s="11"/>
      <c r="FH53" s="181" t="s">
        <v>388</v>
      </c>
      <c r="FI53" s="11"/>
      <c r="FJ53" s="8"/>
      <c r="FK53" s="8"/>
      <c r="FL53" s="8"/>
      <c r="FM53" s="8"/>
      <c r="FN53" s="8"/>
      <c r="FO53" s="8"/>
      <c r="FP53" s="8"/>
      <c r="FQ53" s="8"/>
      <c r="FR53" s="8"/>
      <c r="FS53" s="8"/>
      <c r="FT53" s="8"/>
      <c r="FU53" s="8"/>
      <c r="FV53" s="8"/>
      <c r="FW53" s="11"/>
      <c r="FX53" s="181" t="s">
        <v>387</v>
      </c>
      <c r="FY53" s="11"/>
      <c r="FZ53" s="11"/>
      <c r="GA53" s="11"/>
      <c r="GB53" s="181" t="s">
        <v>388</v>
      </c>
      <c r="GC53" s="11"/>
      <c r="GD53" s="8"/>
      <c r="GE53" s="8"/>
      <c r="GF53" s="8"/>
      <c r="GG53" s="8"/>
      <c r="GH53" s="8"/>
      <c r="GI53" s="8"/>
      <c r="GJ53" s="8"/>
      <c r="GK53" s="8"/>
      <c r="GL53" s="8"/>
      <c r="GM53" s="8"/>
      <c r="GN53" s="8"/>
      <c r="GO53" s="8"/>
      <c r="GP53" s="8"/>
      <c r="GQ53" s="11"/>
      <c r="GR53" s="181" t="s">
        <v>387</v>
      </c>
      <c r="GS53" s="11"/>
      <c r="GT53" s="11"/>
      <c r="GU53" s="11"/>
      <c r="GV53" s="181" t="s">
        <v>388</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9</v>
      </c>
      <c r="H54" s="170" t="n">
        <f aca="false">H47+H50</f>
        <v>10.625</v>
      </c>
      <c r="I54" s="9"/>
      <c r="J54" s="9"/>
      <c r="K54" s="9"/>
      <c r="L54" s="8"/>
      <c r="M54" s="11"/>
      <c r="N54" s="11"/>
      <c r="O54" s="11"/>
      <c r="P54" s="8"/>
      <c r="Q54" s="97" t="n">
        <v>36029</v>
      </c>
      <c r="R54" s="98" t="n">
        <v>0.4375</v>
      </c>
      <c r="S54" s="99" t="n">
        <v>10226.1</v>
      </c>
      <c r="T54" s="100" t="n">
        <v>27.4</v>
      </c>
      <c r="U54" s="100" t="n">
        <v>170</v>
      </c>
      <c r="V54" s="100" t="n">
        <v>105</v>
      </c>
      <c r="W54" s="100" t="n">
        <v>10</v>
      </c>
      <c r="X54" s="99" t="n">
        <v>3</v>
      </c>
      <c r="Y54" s="99" t="n">
        <v>12.5</v>
      </c>
      <c r="Z54" s="99" t="n">
        <v>0.9</v>
      </c>
      <c r="AA54" s="101"/>
      <c r="AB54" s="102" t="n">
        <f aca="false">Y54+Z54</f>
        <v>13.4</v>
      </c>
      <c r="AC54" s="102" t="n">
        <f aca="false">X54+AB54</f>
        <v>16.4</v>
      </c>
      <c r="AD54" s="102" t="n">
        <f aca="false">Y54/AB54</f>
        <v>0.932835820895522</v>
      </c>
      <c r="AE54" s="102" t="n">
        <f aca="false">X54/AB54</f>
        <v>0.223880597014925</v>
      </c>
      <c r="AF54" s="102" t="n">
        <f aca="false">Y54*1440/($E$16*$H$11*($H$12+$H$13))</f>
        <v>17.6470588235294</v>
      </c>
      <c r="AG54" s="102" t="n">
        <f aca="false">AF54*1.03^($H$5-T54)</f>
        <v>12.0167883528208</v>
      </c>
      <c r="AH54" s="103" t="n">
        <f aca="false">0.01*(AT54-AM54)</f>
        <v>15.2504437669377</v>
      </c>
      <c r="AI54" s="103" t="n">
        <f aca="false">((U54+V54)/2)-AH54-W54</f>
        <v>112.249556233062</v>
      </c>
      <c r="AJ54" s="104" t="n">
        <f aca="false">AG54/AI54</f>
        <v>0.107054217015081</v>
      </c>
      <c r="AK54" s="99" t="n">
        <v>10.47</v>
      </c>
      <c r="AL54" s="99" t="n">
        <v>7.56</v>
      </c>
      <c r="AM54" s="100" t="n">
        <v>21.5</v>
      </c>
      <c r="AN54" s="100" t="n">
        <v>286</v>
      </c>
      <c r="AO54" s="100" t="n">
        <v>187</v>
      </c>
      <c r="AP54" s="100" t="n">
        <v>2920</v>
      </c>
      <c r="AQ54" s="103" t="n">
        <f aca="false">IF(AM54=0," ",(AO54-(AM54*$AD54))/(1-$AD54))</f>
        <v>2485.61111111111</v>
      </c>
      <c r="AR54" s="102" t="n">
        <f aca="false">IF(AP54=0," ",(AP54-AQ54)*100/AP54)</f>
        <v>14.8763318112633</v>
      </c>
      <c r="AS54" s="103" t="n">
        <f aca="false">IF(AM54=0," ",(AO54-AM54)*100/AO54)</f>
        <v>88.5026737967914</v>
      </c>
      <c r="AT54" s="103" t="n">
        <f aca="false">IF(AM54=0," ",(AO54*$AB54+AQ54*(2*$AC54-$AB54))/(2*$AC54))</f>
        <v>1546.54437669377</v>
      </c>
      <c r="AU54" s="103" t="n">
        <f aca="false">IF(AM54=0," ",(AT54-AM54)*100/AT54)</f>
        <v>98.6098038747544</v>
      </c>
      <c r="AV54" s="63"/>
      <c r="AW54" s="100" t="n">
        <v>170</v>
      </c>
      <c r="AX54" s="100" t="n">
        <v>152</v>
      </c>
      <c r="AY54" s="100" t="n">
        <v>10</v>
      </c>
      <c r="AZ54" s="99" t="n">
        <v>10</v>
      </c>
      <c r="BA54" s="99" t="n">
        <v>6.4</v>
      </c>
      <c r="BB54" s="102" t="n">
        <f aca="false">AZ54+BA54-X54</f>
        <v>13.4</v>
      </c>
      <c r="BC54" s="102" t="n">
        <f aca="false">AZ54+BA54</f>
        <v>16.4</v>
      </c>
      <c r="BD54" s="104" t="n">
        <f aca="false">(0.002228009259*0.5*(BC54+BA54))/($H$12*$E$23*$E$24)</f>
        <v>0.90711805545</v>
      </c>
      <c r="BE54" s="102" t="n">
        <f aca="false">AZ54/BB54</f>
        <v>0.746268656716418</v>
      </c>
      <c r="BF54" s="102" t="n">
        <f aca="false">AZ54*1440/($E$16*$H$11*$H$12)</f>
        <v>21.1764705882353</v>
      </c>
      <c r="BG54" s="102" t="n">
        <f aca="false">BF54*1.03^($H$5-T54)</f>
        <v>14.4201460233849</v>
      </c>
      <c r="BH54" s="103" t="n">
        <f aca="false">0.01*(BS54-BM54)</f>
        <v>15.1584375</v>
      </c>
      <c r="BI54" s="103" t="n">
        <f aca="false">((AW54+AX54)/2)-BH54-AY54</f>
        <v>135.8415625</v>
      </c>
      <c r="BJ54" s="104" t="n">
        <f aca="false">BG54/BI54</f>
        <v>0.106154153103068</v>
      </c>
      <c r="BK54" s="99" t="n">
        <v>7.56</v>
      </c>
      <c r="BL54" s="99" t="n">
        <v>7.85</v>
      </c>
      <c r="BM54" s="100" t="n">
        <v>13</v>
      </c>
      <c r="BN54" s="100" t="n">
        <v>864</v>
      </c>
      <c r="BO54" s="100" t="n">
        <v>1907</v>
      </c>
      <c r="BP54" s="103" t="n">
        <f aca="false">IF(BM54=0," ",(BN54*BC54-BM54*AZ54)/BA54)</f>
        <v>2193.6875</v>
      </c>
      <c r="BQ54" s="102" t="n">
        <f aca="false">IF(BO54=0," ",(BO54-BP54)*100/BO54)</f>
        <v>-15.0334294703723</v>
      </c>
      <c r="BR54" s="103" t="n">
        <f aca="false">IF(BM54=0," ",(AO54-BM54)*100/AO54)</f>
        <v>93.048128342246</v>
      </c>
      <c r="BS54" s="103" t="n">
        <f aca="false">IF(BM54=0," ",(BN54+BP54)/2)</f>
        <v>1528.84375</v>
      </c>
      <c r="BT54" s="103" t="n">
        <f aca="false">IF(BM54=0," ",(BS54-BM54)*100/BS54)</f>
        <v>99.1496841976167</v>
      </c>
      <c r="BU54" s="63"/>
      <c r="BV54" s="100" t="n">
        <v>152</v>
      </c>
      <c r="BW54" s="100" t="n">
        <v>105</v>
      </c>
      <c r="BX54" s="100" t="n">
        <v>10</v>
      </c>
      <c r="BY54" s="99" t="n">
        <v>2.5</v>
      </c>
      <c r="BZ54" s="99" t="n">
        <v>3.9</v>
      </c>
      <c r="CA54" s="102" t="n">
        <f aca="false">BY54+BZ54-X54</f>
        <v>3.4</v>
      </c>
      <c r="CB54" s="102" t="n">
        <f aca="false">BY54+BZ54</f>
        <v>6.4</v>
      </c>
      <c r="CC54" s="104" t="n">
        <f aca="false">(0.002228009259*0.5*(CB54+BZ54))/($H$13*$E$23*$E$24)</f>
        <v>0.819589120275</v>
      </c>
      <c r="CD54" s="102" t="n">
        <f aca="false">BY54/CA54</f>
        <v>0.735294117647059</v>
      </c>
      <c r="CE54" s="102" t="n">
        <f aca="false">BY54*1440/($E$16*$H$11*$H$13)</f>
        <v>10.5882352941176</v>
      </c>
      <c r="CF54" s="102" t="n">
        <f aca="false">CE54*1.03^($H$5-T54)</f>
        <v>7.21007301169247</v>
      </c>
      <c r="CG54" s="103" t="n">
        <f aca="false">0.01*(CR54-CL54)</f>
        <v>24.4981538461538</v>
      </c>
      <c r="CH54" s="103" t="n">
        <f aca="false">((BV54+BW54)/2)-CG54-BX54</f>
        <v>94.0018461538462</v>
      </c>
      <c r="CI54" s="104" t="n">
        <f aca="false">CF54/CH54</f>
        <v>0.0767013979692724</v>
      </c>
      <c r="CJ54" s="99" t="n">
        <v>7.85</v>
      </c>
      <c r="CK54" s="99" t="n">
        <v>7.87</v>
      </c>
      <c r="CL54" s="100" t="n">
        <v>51.8</v>
      </c>
      <c r="CM54" s="100" t="n">
        <v>1907</v>
      </c>
      <c r="CN54" s="100" t="n">
        <v>2920</v>
      </c>
      <c r="CO54" s="103" t="n">
        <f aca="false">IF(CL54=0," ",(CM54*CB54-CL54*BY54)/BZ54)</f>
        <v>3096.23076923077</v>
      </c>
      <c r="CP54" s="102" t="n">
        <f aca="false">IF(CN54=0," ",(CN54-CO54)*100/CN54)</f>
        <v>-6.03530031612224</v>
      </c>
      <c r="CQ54" s="103" t="n">
        <f aca="false">IF(CL54=0," ",(AO54-CL54)*100/AO54)</f>
        <v>72.2994652406417</v>
      </c>
      <c r="CR54" s="103" t="n">
        <f aca="false">IF(CL54=0," ",(CM54+CO54)/2)</f>
        <v>2501.61538461538</v>
      </c>
      <c r="CS54" s="105" t="n">
        <f aca="false">IF(CL54=0," ",(CR54-CL54)*100/CR54)</f>
        <v>97.9293379662372</v>
      </c>
      <c r="CT54" s="8"/>
      <c r="CU54" s="24"/>
      <c r="CV54" s="182" t="s">
        <v>390</v>
      </c>
      <c r="CW54" s="183" t="s">
        <v>391</v>
      </c>
      <c r="CX54" s="24"/>
      <c r="CY54" s="24"/>
      <c r="CZ54" s="182" t="s">
        <v>390</v>
      </c>
      <c r="DA54" s="183" t="s">
        <v>391</v>
      </c>
      <c r="DB54" s="8"/>
      <c r="DC54" s="8"/>
      <c r="DD54" s="8"/>
      <c r="DE54" s="8"/>
      <c r="DF54" s="8"/>
      <c r="DG54" s="8"/>
      <c r="DH54" s="8"/>
      <c r="DI54" s="8"/>
      <c r="DJ54" s="8"/>
      <c r="DK54" s="8"/>
      <c r="DL54" s="8"/>
      <c r="DM54" s="8"/>
      <c r="DN54" s="8"/>
      <c r="DO54" s="24"/>
      <c r="DP54" s="182" t="s">
        <v>390</v>
      </c>
      <c r="DQ54" s="183" t="s">
        <v>391</v>
      </c>
      <c r="DR54" s="24"/>
      <c r="DS54" s="24"/>
      <c r="DT54" s="182" t="s">
        <v>390</v>
      </c>
      <c r="DU54" s="183" t="s">
        <v>391</v>
      </c>
      <c r="DV54" s="8"/>
      <c r="DW54" s="8"/>
      <c r="DX54" s="8"/>
      <c r="DY54" s="8"/>
      <c r="DZ54" s="8"/>
      <c r="EA54" s="8"/>
      <c r="EB54" s="8"/>
      <c r="EC54" s="8"/>
      <c r="ED54" s="8"/>
      <c r="EE54" s="8"/>
      <c r="EF54" s="8"/>
      <c r="EG54" s="8"/>
      <c r="EH54" s="8"/>
      <c r="EI54" s="24"/>
      <c r="EJ54" s="182" t="s">
        <v>390</v>
      </c>
      <c r="EK54" s="183" t="s">
        <v>391</v>
      </c>
      <c r="EL54" s="24"/>
      <c r="EM54" s="24"/>
      <c r="EN54" s="182" t="s">
        <v>390</v>
      </c>
      <c r="EO54" s="183" t="s">
        <v>391</v>
      </c>
      <c r="EP54" s="8"/>
      <c r="EQ54" s="8"/>
      <c r="ER54" s="8"/>
      <c r="ES54" s="8"/>
      <c r="ET54" s="8"/>
      <c r="EU54" s="8"/>
      <c r="EV54" s="8"/>
      <c r="EW54" s="8"/>
      <c r="EX54" s="8"/>
      <c r="EY54" s="8"/>
      <c r="EZ54" s="8"/>
      <c r="FA54" s="8"/>
      <c r="FB54" s="8"/>
      <c r="FC54" s="24"/>
      <c r="FD54" s="182" t="s">
        <v>390</v>
      </c>
      <c r="FE54" s="183" t="s">
        <v>391</v>
      </c>
      <c r="FF54" s="24"/>
      <c r="FG54" s="24"/>
      <c r="FH54" s="182" t="s">
        <v>390</v>
      </c>
      <c r="FI54" s="183" t="s">
        <v>391</v>
      </c>
      <c r="FJ54" s="8"/>
      <c r="FK54" s="8"/>
      <c r="FL54" s="8"/>
      <c r="FM54" s="8"/>
      <c r="FN54" s="8"/>
      <c r="FO54" s="8"/>
      <c r="FP54" s="8"/>
      <c r="FQ54" s="8"/>
      <c r="FR54" s="8"/>
      <c r="FS54" s="8"/>
      <c r="FT54" s="8"/>
      <c r="FU54" s="8"/>
      <c r="FV54" s="8"/>
      <c r="FW54" s="24"/>
      <c r="FX54" s="182" t="s">
        <v>390</v>
      </c>
      <c r="FY54" s="183" t="s">
        <v>391</v>
      </c>
      <c r="FZ54" s="24"/>
      <c r="GA54" s="24"/>
      <c r="GB54" s="182" t="s">
        <v>390</v>
      </c>
      <c r="GC54" s="183" t="s">
        <v>391</v>
      </c>
      <c r="GD54" s="8"/>
      <c r="GE54" s="8"/>
      <c r="GF54" s="8"/>
      <c r="GG54" s="8"/>
      <c r="GH54" s="8"/>
      <c r="GI54" s="8"/>
      <c r="GJ54" s="8"/>
      <c r="GK54" s="8"/>
      <c r="GL54" s="8"/>
      <c r="GM54" s="8"/>
      <c r="GN54" s="8"/>
      <c r="GO54" s="8"/>
      <c r="GP54" s="8"/>
      <c r="GQ54" s="24"/>
      <c r="GR54" s="182" t="s">
        <v>390</v>
      </c>
      <c r="GS54" s="183" t="s">
        <v>391</v>
      </c>
      <c r="GT54" s="24"/>
      <c r="GU54" s="24"/>
      <c r="GV54" s="182" t="s">
        <v>390</v>
      </c>
      <c r="GW54" s="183" t="s">
        <v>391</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92</v>
      </c>
      <c r="H55" s="150" t="n">
        <f aca="false">H54+H53</f>
        <v>11.1842105263158</v>
      </c>
      <c r="I55" s="9"/>
      <c r="J55" s="9"/>
      <c r="K55" s="9"/>
      <c r="L55" s="8"/>
      <c r="M55" s="11"/>
      <c r="N55" s="11"/>
      <c r="O55" s="11"/>
      <c r="P55" s="8"/>
      <c r="Q55" s="97" t="n">
        <v>36030</v>
      </c>
      <c r="R55" s="98" t="n">
        <v>0.486111111111111</v>
      </c>
      <c r="S55" s="99" t="n">
        <v>10251.3</v>
      </c>
      <c r="T55" s="100" t="n">
        <v>28.2</v>
      </c>
      <c r="U55" s="100" t="n">
        <v>165</v>
      </c>
      <c r="V55" s="100" t="n">
        <v>100</v>
      </c>
      <c r="W55" s="100" t="n">
        <v>10</v>
      </c>
      <c r="X55" s="99" t="n">
        <v>3</v>
      </c>
      <c r="Y55" s="99" t="n">
        <v>12.25</v>
      </c>
      <c r="Z55" s="99" t="n">
        <v>0.9</v>
      </c>
      <c r="AA55" s="101"/>
      <c r="AB55" s="102" t="n">
        <f aca="false">Y55+Z55</f>
        <v>13.15</v>
      </c>
      <c r="AC55" s="102" t="n">
        <f aca="false">X55+AB55</f>
        <v>16.15</v>
      </c>
      <c r="AD55" s="102" t="n">
        <f aca="false">Y55/AB55</f>
        <v>0.931558935361217</v>
      </c>
      <c r="AE55" s="102" t="n">
        <f aca="false">X55/AB55</f>
        <v>0.228136882129278</v>
      </c>
      <c r="AF55" s="102" t="n">
        <f aca="false">Y55*1440/($E$16*$H$11*($H$12+$H$13))</f>
        <v>17.2941176470588</v>
      </c>
      <c r="AG55" s="102" t="n">
        <f aca="false">AF55*1.03^($H$5-T55)</f>
        <v>11.5012411122367</v>
      </c>
      <c r="AH55" s="103" t="n">
        <f aca="false">0.01*(AT55-AM55)</f>
        <v>24.9145907292742</v>
      </c>
      <c r="AI55" s="103" t="n">
        <f aca="false">((U55+V55)/2)-AH55-W55</f>
        <v>97.5854092707259</v>
      </c>
      <c r="AJ55" s="104" t="n">
        <f aca="false">AG55/AI55</f>
        <v>0.117858204399486</v>
      </c>
      <c r="AK55" s="99" t="n">
        <v>10.46</v>
      </c>
      <c r="AL55" s="99" t="n">
        <v>6.93</v>
      </c>
      <c r="AM55" s="100" t="n">
        <v>23.3</v>
      </c>
      <c r="AN55" s="100" t="n">
        <v>296</v>
      </c>
      <c r="AO55" s="100" t="n">
        <v>298</v>
      </c>
      <c r="AP55" s="100" t="n">
        <v>3080</v>
      </c>
      <c r="AQ55" s="103" t="n">
        <f aca="false">IF(AM55=0," ",(AO55-(AM55*$AD55))/(1-$AD55))</f>
        <v>4036.97222222222</v>
      </c>
      <c r="AR55" s="102" t="n">
        <f aca="false">IF(AP55=0," ",(AP55-AQ55)*100/AP55)</f>
        <v>-31.0705266955266</v>
      </c>
      <c r="AS55" s="103" t="n">
        <f aca="false">IF(AM55=0," ",(AO55-AM55)*100/AO55)</f>
        <v>92.1812080536913</v>
      </c>
      <c r="AT55" s="103" t="n">
        <f aca="false">IF(AM55=0," ",(AO55*$AB55+AQ55*(2*$AC55-$AB55))/(2*$AC55))</f>
        <v>2514.75907292742</v>
      </c>
      <c r="AU55" s="103" t="n">
        <f aca="false">IF(AM55=0," ",(AT55-AM55)*100/AT55)</f>
        <v>99.0734698901841</v>
      </c>
      <c r="AV55" s="63"/>
      <c r="AW55" s="100" t="n">
        <v>165</v>
      </c>
      <c r="AX55" s="100" t="n">
        <v>147</v>
      </c>
      <c r="AY55" s="100" t="n">
        <v>10</v>
      </c>
      <c r="AZ55" s="99" t="n">
        <v>9.65</v>
      </c>
      <c r="BA55" s="99" t="n">
        <v>6.5</v>
      </c>
      <c r="BB55" s="102" t="n">
        <f aca="false">AZ55+BA55-X55</f>
        <v>13.15</v>
      </c>
      <c r="BC55" s="102" t="n">
        <f aca="false">AZ55+BA55</f>
        <v>16.15</v>
      </c>
      <c r="BD55" s="104" t="n">
        <f aca="false">(0.002228009259*0.5*(BC55+BA55))/($H$12*$E$23*$E$24)</f>
        <v>0.90115017350625</v>
      </c>
      <c r="BE55" s="102" t="n">
        <f aca="false">AZ55/BB55</f>
        <v>0.73384030418251</v>
      </c>
      <c r="BF55" s="102" t="n">
        <f aca="false">AZ55*1440/($E$16*$H$11*$H$12)</f>
        <v>20.4352941176471</v>
      </c>
      <c r="BG55" s="102" t="n">
        <f aca="false">BF55*1.03^($H$5-T55)</f>
        <v>13.5902420489491</v>
      </c>
      <c r="BH55" s="103" t="n">
        <f aca="false">0.01*(BS55-BM55)</f>
        <v>15.2190576923077</v>
      </c>
      <c r="BI55" s="103" t="n">
        <f aca="false">((AW55+AX55)/2)-BH55-AY55</f>
        <v>130.780942307692</v>
      </c>
      <c r="BJ55" s="104" t="n">
        <f aca="false">BG55/BI55</f>
        <v>0.103916073773004</v>
      </c>
      <c r="BK55" s="99" t="n">
        <v>6.93</v>
      </c>
      <c r="BL55" s="99" t="n">
        <v>7.74</v>
      </c>
      <c r="BM55" s="100" t="n">
        <v>16.5</v>
      </c>
      <c r="BN55" s="100" t="n">
        <v>890</v>
      </c>
      <c r="BO55" s="100" t="n">
        <v>1964</v>
      </c>
      <c r="BP55" s="103" t="n">
        <f aca="false">IF(BM55=0," ",(BN55*BC55-BM55*AZ55)/BA55)</f>
        <v>2186.81153846154</v>
      </c>
      <c r="BQ55" s="102" t="n">
        <f aca="false">IF(BO55=0," ",(BO55-BP55)*100/BO55)</f>
        <v>-11.3447830173899</v>
      </c>
      <c r="BR55" s="103" t="n">
        <f aca="false">IF(BM55=0," ",(AO55-BM55)*100/AO55)</f>
        <v>94.4630872483222</v>
      </c>
      <c r="BS55" s="103" t="n">
        <f aca="false">IF(BM55=0," ",(BN55+BP55)/2)</f>
        <v>1538.40576923077</v>
      </c>
      <c r="BT55" s="103" t="n">
        <f aca="false">IF(BM55=0," ",(BS55-BM55)*100/BS55)</f>
        <v>98.9274611204656</v>
      </c>
      <c r="BU55" s="63"/>
      <c r="BV55" s="100" t="n">
        <v>147</v>
      </c>
      <c r="BW55" s="100" t="n">
        <v>100</v>
      </c>
      <c r="BX55" s="100" t="n">
        <v>10</v>
      </c>
      <c r="BY55" s="99" t="n">
        <v>2.6</v>
      </c>
      <c r="BZ55" s="99" t="n">
        <v>3.9</v>
      </c>
      <c r="CA55" s="102" t="n">
        <f aca="false">BY55+BZ55-X55</f>
        <v>3.5</v>
      </c>
      <c r="CB55" s="102" t="n">
        <f aca="false">BY55+BZ55</f>
        <v>6.5</v>
      </c>
      <c r="CC55" s="104" t="n">
        <f aca="false">(0.002228009259*0.5*(CB55+BZ55))/($H$13*$E$23*$E$24)</f>
        <v>0.8275462962</v>
      </c>
      <c r="CD55" s="102" t="n">
        <f aca="false">BY55/CA55</f>
        <v>0.742857142857143</v>
      </c>
      <c r="CE55" s="102" t="n">
        <f aca="false">BY55*1440/($E$16*$H$11*$H$13)</f>
        <v>11.0117647058824</v>
      </c>
      <c r="CF55" s="102" t="n">
        <f aca="false">CE55*1.03^($H$5-T55)</f>
        <v>7.32323923881197</v>
      </c>
      <c r="CG55" s="103" t="n">
        <f aca="false">0.01*(CR55-CL55)</f>
        <v>25.4973333333333</v>
      </c>
      <c r="CH55" s="103" t="n">
        <f aca="false">((BV55+BW55)/2)-CG55-BX55</f>
        <v>88.0026666666667</v>
      </c>
      <c r="CI55" s="104" t="n">
        <f aca="false">CF55/CH55</f>
        <v>0.0832161060135901</v>
      </c>
      <c r="CJ55" s="99" t="n">
        <v>7.74</v>
      </c>
      <c r="CK55" s="99" t="n">
        <v>7.48</v>
      </c>
      <c r="CL55" s="100" t="n">
        <v>51.7</v>
      </c>
      <c r="CM55" s="100" t="n">
        <v>1964</v>
      </c>
      <c r="CN55" s="100" t="n">
        <v>3080</v>
      </c>
      <c r="CO55" s="103" t="n">
        <f aca="false">IF(CL55=0," ",(CM55*CB55-CL55*BY55)/BZ55)</f>
        <v>3238.86666666667</v>
      </c>
      <c r="CP55" s="102" t="n">
        <f aca="false">IF(CN55=0," ",(CN55-CO55)*100/CN55)</f>
        <v>-5.15800865800866</v>
      </c>
      <c r="CQ55" s="103" t="n">
        <f aca="false">IF(CL55=0," ",(AO55-CL55)*100/AO55)</f>
        <v>82.6510067114094</v>
      </c>
      <c r="CR55" s="103" t="n">
        <f aca="false">IF(CL55=0," ",(CM55+CO55)/2)</f>
        <v>2601.43333333333</v>
      </c>
      <c r="CS55" s="105" t="n">
        <f aca="false">IF(CL55=0," ",(CR55-CL55)*100/CR55)</f>
        <v>98.0126340607101</v>
      </c>
      <c r="CT55" s="8"/>
      <c r="CU55" s="182" t="s">
        <v>393</v>
      </c>
      <c r="CV55" s="184" t="n">
        <f aca="false">(CX37-72)*100/(CX37-CW37)</f>
        <v>1.17907148120857</v>
      </c>
      <c r="CW55" s="105" t="n">
        <f aca="false">(CX37-36)*100/(CX37-CW37)</f>
        <v>54.2372881355932</v>
      </c>
      <c r="CX55" s="24"/>
      <c r="CY55" s="182" t="s">
        <v>394</v>
      </c>
      <c r="CZ55" s="184" t="n">
        <f aca="false">(CX47-54)*100/(CX47-CW47)</f>
        <v>27.7342525853964</v>
      </c>
      <c r="DA55" s="105" t="n">
        <f aca="false">(CX47-27)*100/(CX47-CW47)</f>
        <v>70.0407395800689</v>
      </c>
      <c r="DB55" s="8"/>
      <c r="DC55" s="8"/>
      <c r="DD55" s="8"/>
      <c r="DE55" s="8"/>
      <c r="DF55" s="8"/>
      <c r="DG55" s="8"/>
      <c r="DH55" s="8"/>
      <c r="DI55" s="8"/>
      <c r="DJ55" s="8"/>
      <c r="DK55" s="8"/>
      <c r="DL55" s="8"/>
      <c r="DM55" s="8"/>
      <c r="DN55" s="8"/>
      <c r="DO55" s="182" t="s">
        <v>393</v>
      </c>
      <c r="DP55" s="184" t="n">
        <f aca="false">(DR37-72)*100/(DR37-DQ37)</f>
        <v>-74.016158457128</v>
      </c>
      <c r="DQ55" s="105" t="n">
        <f aca="false">(DR37-36)*100/(DR37-DQ37)</f>
        <v>19.8071409955695</v>
      </c>
      <c r="DR55" s="24"/>
      <c r="DS55" s="182" t="s">
        <v>394</v>
      </c>
      <c r="DT55" s="184" t="n">
        <f aca="false">(DR47-54)*100/(DR47-DQ47)</f>
        <v>-68.8692579505301</v>
      </c>
      <c r="DU55" s="105" t="n">
        <f aca="false">(DR47-27)*100/(DR47-DQ47)</f>
        <v>26.5371024734982</v>
      </c>
      <c r="DV55" s="8"/>
      <c r="DW55" s="8"/>
      <c r="DX55" s="8"/>
      <c r="DY55" s="8"/>
      <c r="DZ55" s="8"/>
      <c r="EA55" s="8"/>
      <c r="EB55" s="8"/>
      <c r="EC55" s="8"/>
      <c r="ED55" s="8"/>
      <c r="EE55" s="8"/>
      <c r="EF55" s="8"/>
      <c r="EG55" s="8"/>
      <c r="EH55" s="8"/>
      <c r="EI55" s="182" t="s">
        <v>393</v>
      </c>
      <c r="EJ55" s="184" t="n">
        <f aca="false">(EL37-72)*100/(EL37-EK37)</f>
        <v>-456.051990251828</v>
      </c>
      <c r="EK55" s="105" t="n">
        <f aca="false">(EL37-36)*100/(EL37-EK37)</f>
        <v>-163.606823720552</v>
      </c>
      <c r="EL55" s="24"/>
      <c r="EM55" s="182" t="s">
        <v>394</v>
      </c>
      <c r="EN55" s="184" t="n">
        <f aca="false">(EL47-54)*100/(EL47-EK47)</f>
        <v>-85.9816806053366</v>
      </c>
      <c r="EO55" s="105" t="n">
        <f aca="false">(EL47-27)*100/(EL47-EK47)</f>
        <v>21.5452011150936</v>
      </c>
      <c r="EP55" s="8"/>
      <c r="EQ55" s="8"/>
      <c r="ER55" s="8"/>
      <c r="ES55" s="8"/>
      <c r="ET55" s="8"/>
      <c r="EU55" s="8"/>
      <c r="EV55" s="8"/>
      <c r="EW55" s="8"/>
      <c r="EX55" s="8"/>
      <c r="EY55" s="8"/>
      <c r="EZ55" s="8"/>
      <c r="FA55" s="8"/>
      <c r="FB55" s="8"/>
      <c r="FC55" s="182" t="s">
        <v>393</v>
      </c>
      <c r="FD55" s="184" t="n">
        <f aca="false">(FF37-72)*100/(FF37-FE37)</f>
        <v>-67.5260170293283</v>
      </c>
      <c r="FE55" s="105" t="n">
        <f aca="false">(FF37-36)*100/(FF37-FE37)</f>
        <v>17.6206244087039</v>
      </c>
      <c r="FF55" s="24"/>
      <c r="FG55" s="182" t="s">
        <v>394</v>
      </c>
      <c r="FH55" s="184" t="n">
        <f aca="false">(FF47-54)*100/(FF47-FE47)</f>
        <v>-124.469111969112</v>
      </c>
      <c r="FI55" s="105" t="n">
        <f aca="false">(FF47-27)*100/(FF47-FE47)</f>
        <v>5.83976833976834</v>
      </c>
      <c r="FJ55" s="8"/>
      <c r="FK55" s="8"/>
      <c r="FL55" s="8"/>
      <c r="FM55" s="8"/>
      <c r="FN55" s="8"/>
      <c r="FO55" s="8"/>
      <c r="FP55" s="8"/>
      <c r="FQ55" s="8"/>
      <c r="FR55" s="8"/>
      <c r="FS55" s="8"/>
      <c r="FT55" s="8"/>
      <c r="FU55" s="8"/>
      <c r="FV55" s="8"/>
      <c r="FW55" s="182" t="s">
        <v>393</v>
      </c>
      <c r="FX55" s="184" t="n">
        <f aca="false">(FZ37-72)*100/(FZ37-FY37)</f>
        <v>-45.3308207705193</v>
      </c>
      <c r="FY55" s="105" t="n">
        <f aca="false">(FZ37-36)*100/(FZ37-FY37)</f>
        <v>30.0460636515913</v>
      </c>
      <c r="FZ55" s="24"/>
      <c r="GA55" s="182" t="s">
        <v>394</v>
      </c>
      <c r="GB55" s="184" t="n">
        <f aca="false">(FZ47-54)*100/(FZ47-FY47)</f>
        <v>-178.200253485425</v>
      </c>
      <c r="GC55" s="105" t="n">
        <f aca="false">(FZ47-27)*100/(FZ47-FY47)</f>
        <v>-7.09759188846642</v>
      </c>
      <c r="GD55" s="8"/>
      <c r="GE55" s="8"/>
      <c r="GF55" s="8"/>
      <c r="GG55" s="8"/>
      <c r="GH55" s="8"/>
      <c r="GI55" s="8"/>
      <c r="GJ55" s="8"/>
      <c r="GK55" s="8"/>
      <c r="GL55" s="8"/>
      <c r="GM55" s="8"/>
      <c r="GN55" s="8"/>
      <c r="GO55" s="8"/>
      <c r="GP55" s="8"/>
      <c r="GQ55" s="182" t="s">
        <v>393</v>
      </c>
      <c r="GR55" s="184" t="n">
        <f aca="false">(GT37-72)*100/(GT37-GS37)</f>
        <v>-48.1441979522184</v>
      </c>
      <c r="GS55" s="105" t="n">
        <f aca="false">(GT37-36)*100/(GT37-GS37)</f>
        <v>28.6476109215017</v>
      </c>
      <c r="GT55" s="24"/>
      <c r="GU55" s="182" t="s">
        <v>394</v>
      </c>
      <c r="GV55" s="184" t="n">
        <f aca="false">(GT47-54)*100/(GT47-GS47)</f>
        <v>6600.00000000002</v>
      </c>
      <c r="GW55" s="105" t="n">
        <f aca="false">(GT47-27)*100/(GT47-GS47)</f>
        <v>-150.000000000001</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031</v>
      </c>
      <c r="R56" s="98" t="n">
        <v>0.4375</v>
      </c>
      <c r="S56" s="99" t="n">
        <v>10274.1</v>
      </c>
      <c r="T56" s="100" t="n">
        <v>29</v>
      </c>
      <c r="U56" s="100" t="n">
        <v>150</v>
      </c>
      <c r="V56" s="100" t="n">
        <v>90</v>
      </c>
      <c r="W56" s="100" t="n">
        <v>10</v>
      </c>
      <c r="X56" s="99" t="n">
        <v>3</v>
      </c>
      <c r="Y56" s="99" t="n">
        <v>12.5</v>
      </c>
      <c r="Z56" s="99" t="n">
        <v>0.9</v>
      </c>
      <c r="AA56" s="101"/>
      <c r="AB56" s="102" t="n">
        <f aca="false">Y56+Z56</f>
        <v>13.4</v>
      </c>
      <c r="AC56" s="102" t="n">
        <f aca="false">X56+AB56</f>
        <v>16.4</v>
      </c>
      <c r="AD56" s="102" t="n">
        <f aca="false">Y56/AB56</f>
        <v>0.932835820895522</v>
      </c>
      <c r="AE56" s="102" t="n">
        <f aca="false">X56/AB56</f>
        <v>0.223880597014925</v>
      </c>
      <c r="AF56" s="102" t="n">
        <f aca="false">Y56*1440/($E$16*$H$11*($H$12+$H$13))</f>
        <v>17.6470588235294</v>
      </c>
      <c r="AG56" s="102" t="n">
        <f aca="false">AF56*1.03^($H$5-T56)</f>
        <v>11.4616951348429</v>
      </c>
      <c r="AH56" s="103" t="n">
        <f aca="false">0.01*(AT56-AM56)</f>
        <v>26.5477513550136</v>
      </c>
      <c r="AI56" s="103" t="n">
        <f aca="false">((U56+V56)/2)-AH56-W56</f>
        <v>83.4522486449864</v>
      </c>
      <c r="AJ56" s="104" t="n">
        <f aca="false">AG56/AI56</f>
        <v>0.137344353458971</v>
      </c>
      <c r="AK56" s="99" t="n">
        <v>10.82</v>
      </c>
      <c r="AL56" s="99" t="n">
        <v>7.55</v>
      </c>
      <c r="AM56" s="100" t="n">
        <v>24.9</v>
      </c>
      <c r="AN56" s="100" t="n">
        <v>312</v>
      </c>
      <c r="AO56" s="100" t="n">
        <v>313</v>
      </c>
      <c r="AP56" s="100" t="n">
        <v>3170</v>
      </c>
      <c r="AQ56" s="103" t="n">
        <f aca="false">IF(AM56=0," ",(AO56-(AM56*$AD56))/(1-$AD56))</f>
        <v>4314.38888888889</v>
      </c>
      <c r="AR56" s="102" t="n">
        <f aca="false">IF(AP56=0," ",(AP56-AQ56)*100/AP56)</f>
        <v>-36.1005958640029</v>
      </c>
      <c r="AS56" s="103" t="n">
        <f aca="false">IF(AM56=0," ",(AO56-AM56)*100/AO56)</f>
        <v>92.0447284345048</v>
      </c>
      <c r="AT56" s="103" t="n">
        <f aca="false">IF(AM56=0," ",(AO56*$AB56+AQ56*(2*$AC56-$AB56))/(2*$AC56))</f>
        <v>2679.67513550136</v>
      </c>
      <c r="AU56" s="103" t="n">
        <f aca="false">IF(AM56=0," ",(AT56-AM56)*100/AT56)</f>
        <v>99.0707828844581</v>
      </c>
      <c r="AV56" s="63"/>
      <c r="AW56" s="100" t="n">
        <v>150</v>
      </c>
      <c r="AX56" s="100" t="n">
        <v>133</v>
      </c>
      <c r="AY56" s="100" t="n">
        <v>10</v>
      </c>
      <c r="AZ56" s="99" t="n">
        <v>9.9</v>
      </c>
      <c r="BA56" s="99" t="n">
        <v>6.5</v>
      </c>
      <c r="BB56" s="102" t="n">
        <f aca="false">AZ56+BA56-X56</f>
        <v>13.4</v>
      </c>
      <c r="BC56" s="102" t="n">
        <f aca="false">AZ56+BA56</f>
        <v>16.4</v>
      </c>
      <c r="BD56" s="104" t="n">
        <f aca="false">(0.002228009259*0.5*(BC56+BA56))/($H$12*$E$23*$E$24)</f>
        <v>0.9110966434125</v>
      </c>
      <c r="BE56" s="102" t="n">
        <f aca="false">AZ56/BB56</f>
        <v>0.738805970149254</v>
      </c>
      <c r="BF56" s="102" t="n">
        <f aca="false">AZ56*1440/($E$16*$H$11*$H$12)</f>
        <v>20.9647058823529</v>
      </c>
      <c r="BG56" s="102" t="n">
        <f aca="false">BF56*1.03^($H$5-T56)</f>
        <v>13.6164938201934</v>
      </c>
      <c r="BH56" s="103" t="n">
        <f aca="false">0.01*(BS56-BM56)</f>
        <v>16.1145538461538</v>
      </c>
      <c r="BI56" s="103" t="n">
        <f aca="false">((AW56+AX56)/2)-BH56-AY56</f>
        <v>115.385446153846</v>
      </c>
      <c r="BJ56" s="104" t="n">
        <f aca="false">BG56/BI56</f>
        <v>0.118008763445246</v>
      </c>
      <c r="BK56" s="99" t="n">
        <v>7.55</v>
      </c>
      <c r="BL56" s="99" t="n">
        <v>8.12</v>
      </c>
      <c r="BM56" s="100" t="n">
        <v>14.2</v>
      </c>
      <c r="BN56" s="100" t="n">
        <v>929</v>
      </c>
      <c r="BO56" s="100" t="n">
        <v>2060</v>
      </c>
      <c r="BP56" s="103" t="n">
        <f aca="false">IF(BM56=0," ",(BN56*BC56-BM56*AZ56)/BA56)</f>
        <v>2322.31076923077</v>
      </c>
      <c r="BQ56" s="102" t="n">
        <f aca="false">IF(BO56=0," ",(BO56-BP56)*100/BO56)</f>
        <v>-12.7335324869305</v>
      </c>
      <c r="BR56" s="103" t="n">
        <f aca="false">IF(BM56=0," ",(AO56-BM56)*100/AO56)</f>
        <v>95.4632587859425</v>
      </c>
      <c r="BS56" s="103" t="n">
        <f aca="false">IF(BM56=0," ",(BN56+BP56)/2)</f>
        <v>1625.65538461538</v>
      </c>
      <c r="BT56" s="103" t="n">
        <f aca="false">IF(BM56=0," ",(BS56-BM56)*100/BS56)</f>
        <v>99.1265061381161</v>
      </c>
      <c r="BU56" s="63"/>
      <c r="BV56" s="100" t="n">
        <v>133</v>
      </c>
      <c r="BW56" s="100" t="n">
        <v>90</v>
      </c>
      <c r="BX56" s="100" t="n">
        <v>10</v>
      </c>
      <c r="BY56" s="99" t="n">
        <v>2.6</v>
      </c>
      <c r="BZ56" s="99" t="n">
        <v>3.9</v>
      </c>
      <c r="CA56" s="102" t="n">
        <f aca="false">BY56+BZ56-X56</f>
        <v>3.5</v>
      </c>
      <c r="CB56" s="102" t="n">
        <f aca="false">BY56+BZ56</f>
        <v>6.5</v>
      </c>
      <c r="CC56" s="104" t="n">
        <f aca="false">(0.002228009259*0.5*(CB56+BZ56))/($H$13*$E$23*$E$24)</f>
        <v>0.8275462962</v>
      </c>
      <c r="CD56" s="102" t="n">
        <f aca="false">BY56/CA56</f>
        <v>0.742857142857143</v>
      </c>
      <c r="CE56" s="102" t="n">
        <f aca="false">BY56*1440/($E$16*$H$11*$H$13)</f>
        <v>11.0117647058824</v>
      </c>
      <c r="CF56" s="102" t="n">
        <f aca="false">CE56*1.03^($H$5-T56)</f>
        <v>7.15209776414199</v>
      </c>
      <c r="CG56" s="103" t="n">
        <f aca="false">0.01*(CR56-CL56)</f>
        <v>26.7013333333333</v>
      </c>
      <c r="CH56" s="103" t="n">
        <f aca="false">((BV56+BW56)/2)-CG56-BX56</f>
        <v>74.7986666666667</v>
      </c>
      <c r="CI56" s="104" t="n">
        <f aca="false">CF56/CH56</f>
        <v>0.0956179846896824</v>
      </c>
      <c r="CJ56" s="99" t="n">
        <v>8.12</v>
      </c>
      <c r="CK56" s="99" t="n">
        <v>7.91</v>
      </c>
      <c r="CL56" s="100" t="n">
        <v>57.4</v>
      </c>
      <c r="CM56" s="100" t="n">
        <v>2060</v>
      </c>
      <c r="CN56" s="100" t="n">
        <v>3170</v>
      </c>
      <c r="CO56" s="103" t="n">
        <f aca="false">IF(CL56=0," ",(CM56*CB56-CL56*BY56)/BZ56)</f>
        <v>3395.06666666667</v>
      </c>
      <c r="CP56" s="102" t="n">
        <f aca="false">IF(CN56=0," ",(CN56-CO56)*100/CN56)</f>
        <v>-7.09989484752892</v>
      </c>
      <c r="CQ56" s="103" t="n">
        <f aca="false">IF(CL56=0," ",(AO56-CL56)*100/AO56)</f>
        <v>81.6613418530351</v>
      </c>
      <c r="CR56" s="103" t="n">
        <f aca="false">IF(CL56=0," ",(CM56+CO56)/2)</f>
        <v>2727.53333333333</v>
      </c>
      <c r="CS56" s="105" t="n">
        <f aca="false">IF(CL56=0," ",(CR56-CL56)*100/CR56)</f>
        <v>97.8955344267103</v>
      </c>
      <c r="CT56" s="8"/>
      <c r="CU56" s="118" t="s">
        <v>395</v>
      </c>
      <c r="CV56" s="185" t="n">
        <f aca="false">IF(AND(0&lt;CV55,CV55&lt;100),(CV$55/100)*(CW37-CX37)+CX37,"NA")</f>
        <v>72</v>
      </c>
      <c r="CW56" s="129" t="n">
        <f aca="false">IF(AND(0&lt;CW55,CW55&lt;100),(CW$55/100)*(CW37-CX37)+CX37,"NA")</f>
        <v>36</v>
      </c>
      <c r="CX56" s="24"/>
      <c r="CY56" s="118" t="s">
        <v>395</v>
      </c>
      <c r="CZ56" s="185" t="n">
        <f aca="false">IF(AND(0&lt;CZ55,CZ55&lt;100),(CZ$55/100)*(CW37-CX37)+CX37,"NA")</f>
        <v>53.9823096208085</v>
      </c>
      <c r="DA56" s="129" t="n">
        <f aca="false">IF(AND(0&lt;DA55,DA55&lt;100),(DA$55/100)*(CW37-CX37)+CX37,"NA")</f>
        <v>25.2773581949232</v>
      </c>
      <c r="DB56" s="8"/>
      <c r="DC56" s="8"/>
      <c r="DD56" s="8"/>
      <c r="DE56" s="8"/>
      <c r="DF56" s="8"/>
      <c r="DG56" s="8"/>
      <c r="DH56" s="8"/>
      <c r="DI56" s="8"/>
      <c r="DJ56" s="8"/>
      <c r="DK56" s="8"/>
      <c r="DL56" s="8"/>
      <c r="DM56" s="8"/>
      <c r="DN56" s="8"/>
      <c r="DO56" s="118" t="s">
        <v>395</v>
      </c>
      <c r="DP56" s="185" t="str">
        <f aca="false">IF(AND(0&lt;DP55,DP55&lt;100),(DP$55/100)*(DQ37-DR37)+DR37,"NA")</f>
        <v>NA</v>
      </c>
      <c r="DQ56" s="129" t="n">
        <f aca="false">IF(AND(0&lt;DQ55,DQ55&lt;100),(DQ$55/100)*(DQ37-DR37)+DR37,"NA")</f>
        <v>36</v>
      </c>
      <c r="DR56" s="24"/>
      <c r="DS56" s="118" t="s">
        <v>395</v>
      </c>
      <c r="DT56" s="185" t="str">
        <f aca="false">IF(AND(0&lt;DT55,DT55&lt;100),(DT$55/100)*(DQ37-DR37)+DR37,"NA")</f>
        <v>NA</v>
      </c>
      <c r="DU56" s="129" t="n">
        <f aca="false">IF(AND(0&lt;DU55,DU55&lt;100),(DU$55/100)*(DQ37-DR37)+DR37,"NA")</f>
        <v>33.4177137809187</v>
      </c>
      <c r="DV56" s="8"/>
      <c r="DW56" s="8"/>
      <c r="DX56" s="8"/>
      <c r="DY56" s="8"/>
      <c r="DZ56" s="8"/>
      <c r="EA56" s="8"/>
      <c r="EB56" s="8"/>
      <c r="EC56" s="8"/>
      <c r="ED56" s="8"/>
      <c r="EE56" s="8"/>
      <c r="EF56" s="8"/>
      <c r="EG56" s="8"/>
      <c r="EH56" s="8"/>
      <c r="EI56" s="118" t="s">
        <v>395</v>
      </c>
      <c r="EJ56" s="185" t="str">
        <f aca="false">IF(AND(0&lt;EJ55,EJ55&lt;100),(EJ$55/100)*(EK37-EL37)+EL37,"NA")</f>
        <v>NA</v>
      </c>
      <c r="EK56" s="129" t="str">
        <f aca="false">IF(AND(0&lt;EK55,EK55&lt;100),(EK$55/100)*(EK37-EL37)+EL37,"NA")</f>
        <v>NA</v>
      </c>
      <c r="EL56" s="24"/>
      <c r="EM56" s="118" t="s">
        <v>395</v>
      </c>
      <c r="EN56" s="185" t="str">
        <f aca="false">IF(AND(0&lt;EN55,EN55&lt;100),(EN$55/100)*(EK37-EL37)+EL37,"NA")</f>
        <v>NA</v>
      </c>
      <c r="EO56" s="129" t="n">
        <f aca="false">IF(AND(0&lt;EO55,EO55&lt;100),(EO$55/100)*(EK37-EL37)+EL37,"NA")</f>
        <v>13.207785742732</v>
      </c>
      <c r="EP56" s="8"/>
      <c r="EQ56" s="8"/>
      <c r="ER56" s="8"/>
      <c r="ES56" s="8"/>
      <c r="ET56" s="8"/>
      <c r="EU56" s="8"/>
      <c r="EV56" s="8"/>
      <c r="EW56" s="8"/>
      <c r="EX56" s="8"/>
      <c r="EY56" s="8"/>
      <c r="EZ56" s="8"/>
      <c r="FA56" s="8"/>
      <c r="FB56" s="8"/>
      <c r="FC56" s="118" t="s">
        <v>395</v>
      </c>
      <c r="FD56" s="185" t="str">
        <f aca="false">IF(AND(0&lt;FD55,FD55&lt;100),(FD$55/100)*(FE37-FF37)+FF37,"NA")</f>
        <v>NA</v>
      </c>
      <c r="FE56" s="129" t="n">
        <f aca="false">IF(AND(0&lt;FE55,FE55&lt;100),(FE$55/100)*(FE37-FF37)+FF37,"NA")</f>
        <v>36</v>
      </c>
      <c r="FF56" s="24"/>
      <c r="FG56" s="118" t="s">
        <v>395</v>
      </c>
      <c r="FH56" s="185" t="str">
        <f aca="false">IF(AND(0&lt;FH55,FH55&lt;100),(FH$55/100)*(FE37-FF37)+FF37,"NA")</f>
        <v>NA</v>
      </c>
      <c r="FI56" s="129" t="n">
        <f aca="false">IF(AND(0&lt;FI55,FI55&lt;100),(FI$55/100)*(FE37-FF37)+FF37,"NA")</f>
        <v>40.980945945946</v>
      </c>
      <c r="FJ56" s="8"/>
      <c r="FK56" s="8"/>
      <c r="FL56" s="8"/>
      <c r="FM56" s="8"/>
      <c r="FN56" s="8"/>
      <c r="FO56" s="8"/>
      <c r="FP56" s="8"/>
      <c r="FQ56" s="8"/>
      <c r="FR56" s="8"/>
      <c r="FS56" s="8"/>
      <c r="FT56" s="8"/>
      <c r="FU56" s="8"/>
      <c r="FV56" s="8"/>
      <c r="FW56" s="118" t="s">
        <v>395</v>
      </c>
      <c r="FX56" s="185" t="str">
        <f aca="false">IF(AND(0&lt;FX55,FX55&lt;100),(FX$55/100)*(FY37-FZ37)+FZ37,"NA")</f>
        <v>NA</v>
      </c>
      <c r="FY56" s="129" t="n">
        <f aca="false">IF(AND(0&lt;FY55,FY55&lt;100),(FY$55/100)*(FY37-FZ37)+FZ37,"NA")</f>
        <v>36</v>
      </c>
      <c r="FZ56" s="24"/>
      <c r="GA56" s="118" t="s">
        <v>395</v>
      </c>
      <c r="GB56" s="185" t="str">
        <f aca="false">IF(AND(0&lt;GB55,GB55&lt;100),(GB$55/100)*(FY37-FZ37)+FZ37,"NA")</f>
        <v>NA</v>
      </c>
      <c r="GC56" s="129" t="str">
        <f aca="false">IF(AND(0&lt;GC55,GC55&lt;100),(GC$55/100)*(FY37-FZ37)+FZ37,"NA")</f>
        <v>NA</v>
      </c>
      <c r="GD56" s="8"/>
      <c r="GE56" s="8"/>
      <c r="GF56" s="8"/>
      <c r="GG56" s="8"/>
      <c r="GH56" s="8"/>
      <c r="GI56" s="8"/>
      <c r="GJ56" s="8"/>
      <c r="GK56" s="8"/>
      <c r="GL56" s="8"/>
      <c r="GM56" s="8"/>
      <c r="GN56" s="8"/>
      <c r="GO56" s="8"/>
      <c r="GP56" s="8"/>
      <c r="GQ56" s="118" t="s">
        <v>395</v>
      </c>
      <c r="GR56" s="185" t="str">
        <f aca="false">IF(AND(0&lt;GR55,GR55&lt;100),(GR$55/100)*(GS37-GT37)+GT37,"NA")</f>
        <v>NA</v>
      </c>
      <c r="GS56" s="129" t="n">
        <f aca="false">IF(AND(0&lt;GS55,GS55&lt;100),(GS$55/100)*(GS37-GT37)+GT37,"NA")</f>
        <v>36</v>
      </c>
      <c r="GT56" s="24"/>
      <c r="GU56" s="118" t="s">
        <v>395</v>
      </c>
      <c r="GV56" s="185" t="str">
        <f aca="false">IF(AND(0&lt;GV55,GV55&lt;100),(GV$55/100)*(GS37-GT37)+GT37,"NA")</f>
        <v>NA</v>
      </c>
      <c r="GW56" s="129" t="str">
        <f aca="false">IF(AND(0&lt;GW55,GW55&lt;100),(GW$55/100)*(GS37-GT37)+GT37,"NA")</f>
        <v>NA</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96</v>
      </c>
      <c r="H57" s="24"/>
      <c r="I57" s="9"/>
      <c r="J57" s="9"/>
      <c r="K57" s="9"/>
      <c r="L57" s="8"/>
      <c r="M57" s="11"/>
      <c r="N57" s="11"/>
      <c r="O57" s="11"/>
      <c r="P57" s="8"/>
      <c r="Q57" s="97" t="n">
        <v>36032</v>
      </c>
      <c r="R57" s="98" t="n">
        <v>0.347222222222222</v>
      </c>
      <c r="S57" s="99" t="n">
        <v>10295.9</v>
      </c>
      <c r="T57" s="100" t="n">
        <v>26.8</v>
      </c>
      <c r="U57" s="100" t="n">
        <v>160</v>
      </c>
      <c r="V57" s="100" t="n">
        <v>93</v>
      </c>
      <c r="W57" s="100" t="n">
        <v>10</v>
      </c>
      <c r="X57" s="99" t="n">
        <v>3</v>
      </c>
      <c r="Y57" s="99" t="n">
        <v>12.5</v>
      </c>
      <c r="Z57" s="99" t="n">
        <v>0.88</v>
      </c>
      <c r="AA57" s="101"/>
      <c r="AB57" s="102" t="n">
        <f aca="false">Y57+Z57</f>
        <v>13.38</v>
      </c>
      <c r="AC57" s="102" t="n">
        <f aca="false">X57+AB57</f>
        <v>16.38</v>
      </c>
      <c r="AD57" s="102" t="n">
        <f aca="false">Y57/AB57</f>
        <v>0.93423019431988</v>
      </c>
      <c r="AE57" s="102" t="n">
        <f aca="false">X57/AB57</f>
        <v>0.224215246636771</v>
      </c>
      <c r="AF57" s="102" t="n">
        <f aca="false">Y57*1440/($E$16*$H$11*($H$12+$H$13))</f>
        <v>17.6470588235294</v>
      </c>
      <c r="AG57" s="102" t="n">
        <f aca="false">AF57*1.03^($H$5-T57)</f>
        <v>12.2318105788929</v>
      </c>
      <c r="AH57" s="103" t="n">
        <f aca="false">0.01*(AT57-AM57)</f>
        <v>25.8207897935398</v>
      </c>
      <c r="AI57" s="103" t="n">
        <f aca="false">((U57+V57)/2)-AH57-W57</f>
        <v>90.6792102064602</v>
      </c>
      <c r="AJ57" s="104" t="n">
        <f aca="false">AG57/AI57</f>
        <v>0.134891013618703</v>
      </c>
      <c r="AK57" s="99" t="n">
        <v>10.72</v>
      </c>
      <c r="AL57" s="99" t="n">
        <v>6.94</v>
      </c>
      <c r="AM57" s="100" t="n">
        <v>23.4</v>
      </c>
      <c r="AN57" s="100" t="n">
        <v>292</v>
      </c>
      <c r="AO57" s="100" t="n">
        <v>298</v>
      </c>
      <c r="AP57" s="100" t="n">
        <v>3010</v>
      </c>
      <c r="AQ57" s="103" t="n">
        <f aca="false">IF(AM57=0," ",(AO57-(AM57*$AD57))/(1-$AD57))</f>
        <v>4198.56818181818</v>
      </c>
      <c r="AR57" s="102" t="n">
        <f aca="false">IF(AP57=0," ",(AP57-AQ57)*100/AP57)</f>
        <v>-39.4873150105708</v>
      </c>
      <c r="AS57" s="103" t="n">
        <f aca="false">IF(AM57=0," ",(AO57-AM57)*100/AO57)</f>
        <v>92.1476510067114</v>
      </c>
      <c r="AT57" s="103" t="n">
        <f aca="false">IF(AM57=0," ",(AO57*$AB57+AQ57*(2*$AC57-$AB57))/(2*$AC57))</f>
        <v>2605.47897935398</v>
      </c>
      <c r="AU57" s="103" t="n">
        <f aca="false">IF(AM57=0," ",(AT57-AM57)*100/AT57)</f>
        <v>99.1018925815398</v>
      </c>
      <c r="AV57" s="63"/>
      <c r="AW57" s="100" t="n">
        <v>160</v>
      </c>
      <c r="AX57" s="100" t="n">
        <v>142</v>
      </c>
      <c r="AY57" s="100" t="n">
        <v>10</v>
      </c>
      <c r="AZ57" s="99" t="n">
        <v>9.68</v>
      </c>
      <c r="BA57" s="99" t="n">
        <v>6.7</v>
      </c>
      <c r="BB57" s="102" t="n">
        <f aca="false">AZ57+BA57-X57</f>
        <v>13.38</v>
      </c>
      <c r="BC57" s="102" t="n">
        <f aca="false">AZ57+BA57</f>
        <v>16.38</v>
      </c>
      <c r="BD57" s="104" t="n">
        <f aca="false">(0.002228009259*0.5*(BC57+BA57))/($H$12*$E$23*$E$24)</f>
        <v>0.918258101745</v>
      </c>
      <c r="BE57" s="102" t="n">
        <f aca="false">AZ57/BB57</f>
        <v>0.723467862481315</v>
      </c>
      <c r="BF57" s="102" t="n">
        <f aca="false">AZ57*1440/($E$16*$H$11*$H$12)</f>
        <v>20.4988235294118</v>
      </c>
      <c r="BG57" s="102" t="n">
        <f aca="false">BF57*1.03^($H$5-T57)</f>
        <v>14.2084711684419</v>
      </c>
      <c r="BH57" s="103" t="n">
        <f aca="false">0.01*(BS57-BM57)</f>
        <v>14.4508358208955</v>
      </c>
      <c r="BI57" s="103" t="n">
        <f aca="false">((AW57+AX57)/2)-BH57-AY57</f>
        <v>126.549164179104</v>
      </c>
      <c r="BJ57" s="104" t="n">
        <f aca="false">BG57/BI57</f>
        <v>0.112276294044367</v>
      </c>
      <c r="BK57" s="99" t="n">
        <v>6.94</v>
      </c>
      <c r="BL57" s="99" t="n">
        <v>7.4</v>
      </c>
      <c r="BM57" s="100" t="n">
        <v>14</v>
      </c>
      <c r="BN57" s="100" t="n">
        <v>853</v>
      </c>
      <c r="BO57" s="100" t="n">
        <v>1810</v>
      </c>
      <c r="BP57" s="103" t="n">
        <f aca="false">IF(BM57=0," ",(BN57*BC57-BM57*AZ57)/BA57)</f>
        <v>2065.1671641791</v>
      </c>
      <c r="BQ57" s="102" t="n">
        <f aca="false">IF(BO57=0," ",(BO57-BP57)*100/BO57)</f>
        <v>-14.097633380061</v>
      </c>
      <c r="BR57" s="103" t="n">
        <f aca="false">IF(BM57=0," ",(AO57-BM57)*100/AO57)</f>
        <v>95.3020134228188</v>
      </c>
      <c r="BS57" s="103" t="n">
        <f aca="false">IF(BM57=0," ",(BN57+BP57)/2)</f>
        <v>1459.08358208955</v>
      </c>
      <c r="BT57" s="103" t="n">
        <f aca="false">IF(BM57=0," ",(BS57-BM57)*100/BS57)</f>
        <v>99.0404936240904</v>
      </c>
      <c r="BU57" s="63"/>
      <c r="BV57" s="100" t="n">
        <v>142</v>
      </c>
      <c r="BW57" s="100" t="n">
        <v>93</v>
      </c>
      <c r="BX57" s="100" t="n">
        <v>10</v>
      </c>
      <c r="BY57" s="99" t="n">
        <v>2.82</v>
      </c>
      <c r="BZ57" s="99" t="n">
        <v>3.88</v>
      </c>
      <c r="CA57" s="102" t="n">
        <f aca="false">BY57+BZ57-X57</f>
        <v>3.7</v>
      </c>
      <c r="CB57" s="102" t="n">
        <f aca="false">BY57+BZ57</f>
        <v>6.7</v>
      </c>
      <c r="CC57" s="104" t="n">
        <f aca="false">(0.002228009259*0.5*(CB57+BZ57))/($H$13*$E$23*$E$24)</f>
        <v>0.841869212865</v>
      </c>
      <c r="CD57" s="102" t="n">
        <f aca="false">BY57/CA57</f>
        <v>0.762162162162162</v>
      </c>
      <c r="CE57" s="102" t="n">
        <f aca="false">BY57*1440/($E$16*$H$11*$H$13)</f>
        <v>11.9435294117647</v>
      </c>
      <c r="CF57" s="102" t="n">
        <f aca="false">CE57*1.03^($H$5-T57)</f>
        <v>8.27848939979469</v>
      </c>
      <c r="CG57" s="103" t="n">
        <f aca="false">0.01*(CR57-CL57)</f>
        <v>23.9522474226804</v>
      </c>
      <c r="CH57" s="103" t="n">
        <f aca="false">((BV57+BW57)/2)-CG57-BX57</f>
        <v>83.5477525773196</v>
      </c>
      <c r="CI57" s="104" t="n">
        <f aca="false">CF57/CH57</f>
        <v>0.0990869190901734</v>
      </c>
      <c r="CJ57" s="99" t="n">
        <v>7.4</v>
      </c>
      <c r="CK57" s="99" t="n">
        <v>7.23</v>
      </c>
      <c r="CL57" s="100" t="n">
        <v>53.2</v>
      </c>
      <c r="CM57" s="100" t="n">
        <v>1810</v>
      </c>
      <c r="CN57" s="100" t="n">
        <v>3010</v>
      </c>
      <c r="CO57" s="103" t="n">
        <f aca="false">IF(CL57=0," ",(CM57*CB57-CL57*BY57)/BZ57)</f>
        <v>3086.84948453608</v>
      </c>
      <c r="CP57" s="102" t="n">
        <f aca="false">IF(CN57=0," ",(CN57-CO57)*100/CN57)</f>
        <v>-2.55313902113231</v>
      </c>
      <c r="CQ57" s="103" t="n">
        <f aca="false">IF(CL57=0," ",(AO57-CL57)*100/AO57)</f>
        <v>82.1476510067114</v>
      </c>
      <c r="CR57" s="103" t="n">
        <f aca="false">IF(CL57=0," ",(CM57+CO57)/2)</f>
        <v>2448.42474226804</v>
      </c>
      <c r="CS57" s="105" t="n">
        <f aca="false">IF(CL57=0," ",(CR57-CL57)*100/CR57)</f>
        <v>97.8271743835296</v>
      </c>
      <c r="CT57" s="8"/>
      <c r="CU57" s="118" t="s">
        <v>397</v>
      </c>
      <c r="CV57" s="185" t="n">
        <f aca="false">IF(AND(0&lt;CV55,CV55&lt;100),(CV$55/100)*(CW47-CX47)+CX47,"NA")</f>
        <v>70.9475165806927</v>
      </c>
      <c r="CW57" s="129" t="n">
        <f aca="false">IF(AND(0&lt;CW55,CW55&lt;100),(CW$55/100)*(CW47-CX47)+CX47,"NA")</f>
        <v>37.0857627118644</v>
      </c>
      <c r="CX57" s="24"/>
      <c r="CY57" s="118" t="s">
        <v>397</v>
      </c>
      <c r="CZ57" s="185"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97</v>
      </c>
      <c r="DP57" s="185" t="str">
        <f aca="false">IF(AND(0&lt;DP55,DP55&lt;100),(DP$55/100)*(DQ47-DR47)+DR47,"NA")</f>
        <v>NA</v>
      </c>
      <c r="DQ57" s="129" t="n">
        <f aca="false">IF(AND(0&lt;DQ55,DQ55&lt;100),(DQ$55/100)*(DQ47-DR47)+DR47,"NA")</f>
        <v>28.9045790982538</v>
      </c>
      <c r="DR57" s="24"/>
      <c r="DS57" s="118" t="s">
        <v>397</v>
      </c>
      <c r="DT57" s="185" t="str">
        <f aca="false">IF(AND(0&lt;DT55,DT55&lt;100),(DT$55/100)*(DQ47-DR47)+DR47,"NA")</f>
        <v>NA</v>
      </c>
      <c r="DU57" s="129" t="n">
        <f aca="false">IF(AND(0&lt;DU55,DU55&lt;100),(DU$55/100)*(DQ47-DR47)+DR47,"NA")</f>
        <v>27</v>
      </c>
      <c r="DV57" s="8"/>
      <c r="DW57" s="8"/>
      <c r="DX57" s="8"/>
      <c r="DY57" s="8"/>
      <c r="DZ57" s="8"/>
      <c r="EA57" s="8"/>
      <c r="EB57" s="8"/>
      <c r="EC57" s="8"/>
      <c r="ED57" s="8"/>
      <c r="EE57" s="8"/>
      <c r="EF57" s="8"/>
      <c r="EG57" s="8"/>
      <c r="EH57" s="8"/>
      <c r="EI57" s="118" t="s">
        <v>397</v>
      </c>
      <c r="EJ57" s="185" t="str">
        <f aca="false">IF(AND(0&lt;EJ55,EJ55&lt;100),(EJ$55/100)*(EK47-EL47)+EL47,"NA")</f>
        <v>NA</v>
      </c>
      <c r="EK57" s="129" t="str">
        <f aca="false">IF(AND(0&lt;EK55,EK55&lt;100),(EK$55/100)*(EK47-EL47)+EL47,"NA")</f>
        <v>NA</v>
      </c>
      <c r="EL57" s="24"/>
      <c r="EM57" s="118" t="s">
        <v>397</v>
      </c>
      <c r="EN57" s="185" t="str">
        <f aca="false">IF(AND(0&lt;EN55,EN55&lt;100),(EN$55/100)*(EK47-EL47)+EL47,"NA")</f>
        <v>NA</v>
      </c>
      <c r="EO57" s="129" t="n">
        <f aca="false">IF(AND(0&lt;EO55,EO55&lt;100),(EO$55/100)*(EK47-EL47)+EL47,"NA")</f>
        <v>27</v>
      </c>
      <c r="EP57" s="8"/>
      <c r="EQ57" s="8"/>
      <c r="ER57" s="8"/>
      <c r="ES57" s="8"/>
      <c r="ET57" s="8"/>
      <c r="EU57" s="8"/>
      <c r="EV57" s="8"/>
      <c r="EW57" s="8"/>
      <c r="EX57" s="8"/>
      <c r="EY57" s="8"/>
      <c r="EZ57" s="8"/>
      <c r="FA57" s="8"/>
      <c r="FB57" s="8"/>
      <c r="FC57" s="118" t="s">
        <v>397</v>
      </c>
      <c r="FD57" s="185" t="str">
        <f aca="false">IF(AND(0&lt;FD55,FD55&lt;100),(FD$55/100)*(FE47-FF47)+FF47,"NA")</f>
        <v>NA</v>
      </c>
      <c r="FE57" s="129" t="n">
        <f aca="false">IF(AND(0&lt;FE55,FE55&lt;100),(FE$55/100)*(FE47-FF47)+FF47,"NA")</f>
        <v>24.5590066225166</v>
      </c>
      <c r="FF57" s="24"/>
      <c r="FG57" s="118" t="s">
        <v>397</v>
      </c>
      <c r="FH57" s="185" t="str">
        <f aca="false">IF(AND(0&lt;FH55,FH55&lt;100),(FH$55/100)*(FE47-FF47)+FF47,"NA")</f>
        <v>NA</v>
      </c>
      <c r="FI57" s="129" t="n">
        <f aca="false">IF(AND(0&lt;FI55,FI55&lt;100),(FI$55/100)*(FE47-FF47)+FF47,"NA")</f>
        <v>27</v>
      </c>
      <c r="FJ57" s="8"/>
      <c r="FK57" s="8"/>
      <c r="FL57" s="8"/>
      <c r="FM57" s="8"/>
      <c r="FN57" s="8"/>
      <c r="FO57" s="8"/>
      <c r="FP57" s="8"/>
      <c r="FQ57" s="8"/>
      <c r="FR57" s="8"/>
      <c r="FS57" s="8"/>
      <c r="FT57" s="8"/>
      <c r="FU57" s="8"/>
      <c r="FV57" s="8"/>
      <c r="FW57" s="118" t="s">
        <v>397</v>
      </c>
      <c r="FX57" s="185" t="str">
        <f aca="false">IF(AND(0&lt;FX55,FX55&lt;100),(FX$55/100)*(FY47-FZ47)+FZ47,"NA")</f>
        <v>NA</v>
      </c>
      <c r="FY57" s="129" t="n">
        <f aca="false">IF(AND(0&lt;FY55,FY55&lt;100),(FY$55/100)*(FY47-FZ47)+FZ47,"NA")</f>
        <v>21.1387311557789</v>
      </c>
      <c r="FZ57" s="24"/>
      <c r="GA57" s="118" t="s">
        <v>397</v>
      </c>
      <c r="GB57" s="185" t="str">
        <f aca="false">IF(AND(0&lt;GB55,GB55&lt;100),(GB$55/100)*(FY47-FZ47)+FZ47,"NA")</f>
        <v>NA</v>
      </c>
      <c r="GC57" s="129" t="str">
        <f aca="false">IF(AND(0&lt;GC55,GC55&lt;100),(GC$55/100)*(FY47-FZ47)+FZ47,"NA")</f>
        <v>NA</v>
      </c>
      <c r="GD57" s="8"/>
      <c r="GE57" s="8"/>
      <c r="GF57" s="8"/>
      <c r="GG57" s="8"/>
      <c r="GH57" s="8"/>
      <c r="GI57" s="8"/>
      <c r="GJ57" s="8"/>
      <c r="GK57" s="8"/>
      <c r="GL57" s="8"/>
      <c r="GM57" s="8"/>
      <c r="GN57" s="8"/>
      <c r="GO57" s="8"/>
      <c r="GP57" s="8"/>
      <c r="GQ57" s="118" t="s">
        <v>397</v>
      </c>
      <c r="GR57" s="185" t="str">
        <f aca="false">IF(AND(0&lt;GR55,GR55&lt;100),(GR$55/100)*(GS47-GT47)+GT47,"NA")</f>
        <v>NA</v>
      </c>
      <c r="GS57" s="129" t="n">
        <f aca="false">IF(AND(0&lt;GS55,GS55&lt;100),(GS$55/100)*(GS47-GT47)+GT47,"NA")</f>
        <v>27.714590443686</v>
      </c>
      <c r="GT57" s="24"/>
      <c r="GU57" s="118" t="s">
        <v>397</v>
      </c>
      <c r="GV57" s="185" t="str">
        <f aca="false">IF(AND(0&lt;GV55,GV55&lt;100),(GV$55/100)*(GS47-GT47)+GT47,"NA")</f>
        <v>NA</v>
      </c>
      <c r="GW57" s="129" t="str">
        <f aca="false">IF(AND(0&lt;GW55,GW55&lt;100),(GW$55/100)*(GS47-GT47)+GT47,"NA")</f>
        <v>NA</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98</v>
      </c>
      <c r="H58" s="186" t="n">
        <v>3</v>
      </c>
      <c r="I58" s="9"/>
      <c r="J58" s="9"/>
      <c r="K58" s="9"/>
      <c r="L58" s="8"/>
      <c r="M58" s="11"/>
      <c r="N58" s="11"/>
      <c r="O58" s="11"/>
      <c r="P58" s="8"/>
      <c r="Q58" s="97" t="n">
        <v>36033</v>
      </c>
      <c r="R58" s="98" t="n">
        <v>0.361111111111111</v>
      </c>
      <c r="S58" s="99" t="n">
        <v>10320.3</v>
      </c>
      <c r="T58" s="100" t="n">
        <v>26.6</v>
      </c>
      <c r="U58" s="100" t="n">
        <v>160</v>
      </c>
      <c r="V58" s="100" t="n">
        <v>90</v>
      </c>
      <c r="W58" s="100" t="n">
        <v>10</v>
      </c>
      <c r="X58" s="99" t="n">
        <v>3</v>
      </c>
      <c r="Y58" s="99" t="n">
        <v>12.5</v>
      </c>
      <c r="Z58" s="99" t="n">
        <v>0.87</v>
      </c>
      <c r="AA58" s="101"/>
      <c r="AB58" s="102" t="n">
        <f aca="false">Y58+Z58</f>
        <v>13.37</v>
      </c>
      <c r="AC58" s="102" t="n">
        <f aca="false">X58+AB58</f>
        <v>16.37</v>
      </c>
      <c r="AD58" s="102" t="n">
        <f aca="false">Y58/AB58</f>
        <v>0.93492894540015</v>
      </c>
      <c r="AE58" s="102" t="n">
        <f aca="false">X58/AB58</f>
        <v>0.224382946896036</v>
      </c>
      <c r="AF58" s="102" t="n">
        <f aca="false">Y58*1440/($E$16*$H$11*($H$12+$H$13))</f>
        <v>17.6470588235294</v>
      </c>
      <c r="AG58" s="102" t="n">
        <f aca="false">AF58*1.03^($H$5-T58)</f>
        <v>12.3043362789425</v>
      </c>
      <c r="AH58" s="103" t="n">
        <f aca="false">0.01*(AT58-AM58)</f>
        <v>23.6181084265442</v>
      </c>
      <c r="AI58" s="103" t="n">
        <f aca="false">((U58+V58)/2)-AH58-W58</f>
        <v>91.3818915734558</v>
      </c>
      <c r="AJ58" s="104" t="n">
        <f aca="false">AG58/AI58</f>
        <v>0.134647423762856</v>
      </c>
      <c r="AK58" s="99" t="n">
        <v>10.48</v>
      </c>
      <c r="AL58" s="99" t="n">
        <v>6.64</v>
      </c>
      <c r="AM58" s="100" t="n">
        <v>22.4</v>
      </c>
      <c r="AN58" s="100" t="n">
        <v>266</v>
      </c>
      <c r="AO58" s="100" t="n">
        <v>271</v>
      </c>
      <c r="AP58" s="100" t="n">
        <v>2900</v>
      </c>
      <c r="AQ58" s="103" t="n">
        <f aca="false">IF(AM58=0," ",(AO58-(AM58*$AD58))/(1-$AD58))</f>
        <v>3842.83908045977</v>
      </c>
      <c r="AR58" s="102" t="n">
        <f aca="false">IF(AP58=0," ",(AP58-AQ58)*100/AP58)</f>
        <v>-32.5116924296473</v>
      </c>
      <c r="AS58" s="103" t="n">
        <f aca="false">IF(AM58=0," ",(AO58-AM58)*100/AO58)</f>
        <v>91.7343173431734</v>
      </c>
      <c r="AT58" s="103" t="n">
        <f aca="false">IF(AM58=0," ",(AO58*$AB58+AQ58*(2*$AC58-$AB58))/(2*$AC58))</f>
        <v>2384.21084265442</v>
      </c>
      <c r="AU58" s="103" t="n">
        <f aca="false">IF(AM58=0," ",(AT58-AM58)*100/AT58)</f>
        <v>99.0604857758695</v>
      </c>
      <c r="AV58" s="63"/>
      <c r="AW58" s="100" t="n">
        <v>160</v>
      </c>
      <c r="AX58" s="100" t="n">
        <v>142</v>
      </c>
      <c r="AY58" s="100" t="n">
        <v>10</v>
      </c>
      <c r="AZ58" s="99" t="n">
        <v>9.57</v>
      </c>
      <c r="BA58" s="99" t="n">
        <v>6.8</v>
      </c>
      <c r="BB58" s="102" t="n">
        <f aca="false">AZ58+BA58-X58</f>
        <v>13.37</v>
      </c>
      <c r="BC58" s="102" t="n">
        <f aca="false">AZ58+BA58</f>
        <v>16.37</v>
      </c>
      <c r="BD58" s="104" t="n">
        <f aca="false">(0.002228009259*0.5*(BC58+BA58))/($H$12*$E$23*$E$24)</f>
        <v>0.92183883091125</v>
      </c>
      <c r="BE58" s="102" t="n">
        <f aca="false">AZ58/BB58</f>
        <v>0.715781600598355</v>
      </c>
      <c r="BF58" s="102" t="n">
        <f aca="false">AZ58*1440/($E$16*$H$11*$H$12)</f>
        <v>20.2658823529412</v>
      </c>
      <c r="BG58" s="102" t="n">
        <f aca="false">BF58*1.03^($H$5-T58)</f>
        <v>14.1302997827376</v>
      </c>
      <c r="BH58" s="103" t="n">
        <f aca="false">0.01*(BS58-BM58)</f>
        <v>13.8389639705882</v>
      </c>
      <c r="BI58" s="103" t="n">
        <f aca="false">((AW58+AX58)/2)-BH58-AY58</f>
        <v>127.161036029412</v>
      </c>
      <c r="BJ58" s="104" t="n">
        <f aca="false">BG58/BI58</f>
        <v>0.111121301178053</v>
      </c>
      <c r="BK58" s="99" t="n">
        <v>6.64</v>
      </c>
      <c r="BL58" s="99" t="n">
        <v>7.07</v>
      </c>
      <c r="BM58" s="100" t="n">
        <v>13.7</v>
      </c>
      <c r="BN58" s="100" t="n">
        <v>826</v>
      </c>
      <c r="BO58" s="100" t="n">
        <v>1746</v>
      </c>
      <c r="BP58" s="103" t="n">
        <f aca="false">IF(BM58=0," ",(BN58*BC58-BM58*AZ58)/BA58)</f>
        <v>1969.19279411765</v>
      </c>
      <c r="BQ58" s="102" t="n">
        <f aca="false">IF(BO58=0," ",(BO58-BP58)*100/BO58)</f>
        <v>-12.7830924466006</v>
      </c>
      <c r="BR58" s="103" t="n">
        <f aca="false">IF(BM58=0," ",(AO58-BM58)*100/AO58)</f>
        <v>94.9446494464945</v>
      </c>
      <c r="BS58" s="103" t="n">
        <f aca="false">IF(BM58=0," ",(BN58+BP58)/2)</f>
        <v>1397.59639705882</v>
      </c>
      <c r="BT58" s="103" t="n">
        <f aca="false">IF(BM58=0," ",(BS58-BM58)*100/BS58)</f>
        <v>99.0197456126224</v>
      </c>
      <c r="BU58" s="63"/>
      <c r="BV58" s="100" t="n">
        <v>142</v>
      </c>
      <c r="BW58" s="100" t="n">
        <v>90</v>
      </c>
      <c r="BX58" s="100" t="n">
        <v>10</v>
      </c>
      <c r="BY58" s="99" t="n">
        <v>2.93</v>
      </c>
      <c r="BZ58" s="99" t="n">
        <v>3.87</v>
      </c>
      <c r="CA58" s="102" t="n">
        <f aca="false">BY58+BZ58-X58</f>
        <v>3.8</v>
      </c>
      <c r="CB58" s="102" t="n">
        <f aca="false">BY58+BZ58</f>
        <v>6.8</v>
      </c>
      <c r="CC58" s="104" t="n">
        <f aca="false">(0.002228009259*0.5*(CB58+BZ58))/($H$13*$E$23*$E$24)</f>
        <v>0.8490306711975</v>
      </c>
      <c r="CD58" s="102" t="n">
        <f aca="false">BY58/CA58</f>
        <v>0.771052631578947</v>
      </c>
      <c r="CE58" s="102" t="n">
        <f aca="false">BY58*1440/($E$16*$H$11*$H$13)</f>
        <v>12.4094117647059</v>
      </c>
      <c r="CF58" s="102" t="n">
        <f aca="false">CE58*1.03^($H$5-T58)</f>
        <v>8.65240927135236</v>
      </c>
      <c r="CG58" s="103" t="n">
        <f aca="false">0.01*(CR58-CL58)</f>
        <v>23.3843940568476</v>
      </c>
      <c r="CH58" s="103" t="n">
        <f aca="false">((BV58+BW58)/2)-CG58-BX58</f>
        <v>82.6156059431525</v>
      </c>
      <c r="CI58" s="104" t="n">
        <f aca="false">CF58/CH58</f>
        <v>0.104730930343912</v>
      </c>
      <c r="CJ58" s="99" t="n">
        <v>7.07</v>
      </c>
      <c r="CK58" s="99" t="n">
        <v>6.81</v>
      </c>
      <c r="CL58" s="100" t="n">
        <v>49.7</v>
      </c>
      <c r="CM58" s="100" t="n">
        <v>1746</v>
      </c>
      <c r="CN58" s="100" t="n">
        <v>2900</v>
      </c>
      <c r="CO58" s="103" t="n">
        <f aca="false">IF(CL58=0," ",(CM58*CB58-CL58*BY58)/BZ58)</f>
        <v>3030.27881136951</v>
      </c>
      <c r="CP58" s="102" t="n">
        <f aca="false">IF(CN58=0," ",(CN58-CO58)*100/CN58)</f>
        <v>-4.49237280584516</v>
      </c>
      <c r="CQ58" s="103" t="n">
        <f aca="false">IF(CL58=0," ",(AO58-CL58)*100/AO58)</f>
        <v>81.6605166051661</v>
      </c>
      <c r="CR58" s="103" t="n">
        <f aca="false">IF(CL58=0," ",(CM58+CO58)/2)</f>
        <v>2388.13940568476</v>
      </c>
      <c r="CS58" s="105" t="n">
        <f aca="false">IF(CL58=0," ",(CR58-CL58)*100/CR58)</f>
        <v>97.9188819596673</v>
      </c>
      <c r="CT58" s="8"/>
      <c r="CU58" s="118" t="s">
        <v>399</v>
      </c>
      <c r="CV58" s="185" t="e">
        <f aca="false">IF(AND(0&lt;CV55,CV55&lt;100),(CV$55/100)*(CW32-CX32)+CX32,"NA")</f>
        <v>#VALUE!</v>
      </c>
      <c r="CW58" s="129" t="e">
        <f aca="false">IF(AND(0&lt;CW55,CW55&lt;100),(CW$55/100)*(CW32-CX32)+CX32,"NA")</f>
        <v>#VALUE!</v>
      </c>
      <c r="CX58" s="24"/>
      <c r="CY58" s="118" t="s">
        <v>399</v>
      </c>
      <c r="CZ58" s="185"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99</v>
      </c>
      <c r="DP58" s="185" t="str">
        <f aca="false">IF(AND(0&lt;DP55,DP55&lt;100),(DP$55/100)*(DQ32-DR32)+DR32,"NA")</f>
        <v>NA</v>
      </c>
      <c r="DQ58" s="129" t="e">
        <f aca="false">IF(AND(0&lt;DQ55,DQ55&lt;100),(DQ$55/100)*(DQ32-DR32)+DR32,"NA")</f>
        <v>#VALUE!</v>
      </c>
      <c r="DR58" s="24"/>
      <c r="DS58" s="118" t="s">
        <v>399</v>
      </c>
      <c r="DT58" s="185" t="str">
        <f aca="false">IF(AND(0&lt;DT55,DT55&lt;100),(DT$55/100)*(DQ32-DR32)+DR32,"NA")</f>
        <v>NA</v>
      </c>
      <c r="DU58" s="129" t="e">
        <f aca="false">IF(AND(0&lt;DU55,DU55&lt;100),(DU$55/100)*(DQ32-DR32)+DR32,"NA")</f>
        <v>#VALUE!</v>
      </c>
      <c r="DV58" s="8"/>
      <c r="DW58" s="8"/>
      <c r="DX58" s="8"/>
      <c r="DY58" s="8"/>
      <c r="DZ58" s="11"/>
      <c r="EA58" s="8"/>
      <c r="EB58" s="8"/>
      <c r="EC58" s="8"/>
      <c r="ED58" s="8"/>
      <c r="EE58" s="8"/>
      <c r="EF58" s="8"/>
      <c r="EG58" s="8"/>
      <c r="EH58" s="8"/>
      <c r="EI58" s="118" t="s">
        <v>399</v>
      </c>
      <c r="EJ58" s="185" t="str">
        <f aca="false">IF(AND(0&lt;EJ55,EJ55&lt;100),(EJ$55/100)*(EK32-EL32)+EL32,"NA")</f>
        <v>NA</v>
      </c>
      <c r="EK58" s="129" t="str">
        <f aca="false">IF(AND(0&lt;EK55,EK55&lt;100),(EK$55/100)*(EK32-EL32)+EL32,"NA")</f>
        <v>NA</v>
      </c>
      <c r="EL58" s="24"/>
      <c r="EM58" s="118" t="s">
        <v>399</v>
      </c>
      <c r="EN58" s="185" t="str">
        <f aca="false">IF(AND(0&lt;EN55,EN55&lt;100),(EN$55/100)*(EK32-EL32)+EL32,"NA")</f>
        <v>NA</v>
      </c>
      <c r="EO58" s="129" t="e">
        <f aca="false">IF(AND(0&lt;EO55,EO55&lt;100),(EO$55/100)*(EK32-EL32)+EL32,"NA")</f>
        <v>#VALUE!</v>
      </c>
      <c r="EP58" s="8"/>
      <c r="EQ58" s="8"/>
      <c r="ER58" s="8"/>
      <c r="ES58" s="8"/>
      <c r="ET58" s="11"/>
      <c r="EU58" s="8"/>
      <c r="EV58" s="8"/>
      <c r="EW58" s="8"/>
      <c r="EX58" s="8"/>
      <c r="EY58" s="8"/>
      <c r="EZ58" s="8"/>
      <c r="FA58" s="8"/>
      <c r="FB58" s="8"/>
      <c r="FC58" s="118" t="s">
        <v>399</v>
      </c>
      <c r="FD58" s="185" t="str">
        <f aca="false">IF(AND(0&lt;FD55,FD55&lt;100),(FD$55/100)*(FE32-FF32)+FF32,"NA")</f>
        <v>NA</v>
      </c>
      <c r="FE58" s="129" t="e">
        <f aca="false">IF(AND(0&lt;FE55,FE55&lt;100),(FE$55/100)*(FE32-FF32)+FF32,"NA")</f>
        <v>#VALUE!</v>
      </c>
      <c r="FF58" s="24"/>
      <c r="FG58" s="118" t="s">
        <v>399</v>
      </c>
      <c r="FH58" s="185" t="str">
        <f aca="false">IF(AND(0&lt;FH55,FH55&lt;100),(FH$55/100)*(FE32-FF32)+FF32,"NA")</f>
        <v>NA</v>
      </c>
      <c r="FI58" s="129" t="e">
        <f aca="false">IF(AND(0&lt;FI55,FI55&lt;100),(FI$55/100)*(FE32-FF32)+FF32,"NA")</f>
        <v>#VALUE!</v>
      </c>
      <c r="FJ58" s="8"/>
      <c r="FK58" s="8"/>
      <c r="FL58" s="8"/>
      <c r="FM58" s="8"/>
      <c r="FN58" s="11"/>
      <c r="FO58" s="8"/>
      <c r="FP58" s="8"/>
      <c r="FQ58" s="8"/>
      <c r="FR58" s="8"/>
      <c r="FS58" s="8"/>
      <c r="FT58" s="8"/>
      <c r="FU58" s="8"/>
      <c r="FV58" s="8"/>
      <c r="FW58" s="118" t="s">
        <v>399</v>
      </c>
      <c r="FX58" s="185" t="str">
        <f aca="false">IF(AND(0&lt;FX55,FX55&lt;100),(FX$55/100)*(FY32-FZ32)+FZ32,"NA")</f>
        <v>NA</v>
      </c>
      <c r="FY58" s="129" t="e">
        <f aca="false">IF(AND(0&lt;FY55,FY55&lt;100),(FY$55/100)*(FY32-FZ32)+FZ32,"NA")</f>
        <v>#VALUE!</v>
      </c>
      <c r="FZ58" s="24"/>
      <c r="GA58" s="118" t="s">
        <v>399</v>
      </c>
      <c r="GB58" s="185" t="str">
        <f aca="false">IF(AND(0&lt;GB55,GB55&lt;100),(GB$55/100)*(FY32-FZ32)+FZ32,"NA")</f>
        <v>NA</v>
      </c>
      <c r="GC58" s="129" t="str">
        <f aca="false">IF(AND(0&lt;GC55,GC55&lt;100),(GC$55/100)*(FY32-FZ32)+FZ32,"NA")</f>
        <v>NA</v>
      </c>
      <c r="GD58" s="8"/>
      <c r="GE58" s="8"/>
      <c r="GF58" s="8"/>
      <c r="GG58" s="8"/>
      <c r="GH58" s="11"/>
      <c r="GI58" s="8"/>
      <c r="GJ58" s="8"/>
      <c r="GK58" s="8"/>
      <c r="GL58" s="8"/>
      <c r="GM58" s="8"/>
      <c r="GN58" s="8"/>
      <c r="GO58" s="8"/>
      <c r="GP58" s="8"/>
      <c r="GQ58" s="118" t="s">
        <v>399</v>
      </c>
      <c r="GR58" s="185" t="str">
        <f aca="false">IF(AND(0&lt;GR55,GR55&lt;100),(GR$55/100)*(GS32-GT32)+GT32,"NA")</f>
        <v>NA</v>
      </c>
      <c r="GS58" s="129" t="e">
        <f aca="false">IF(AND(0&lt;GS55,GS55&lt;100),(GS$55/100)*(GS32-GT32)+GT32,"NA")</f>
        <v>#VALUE!</v>
      </c>
      <c r="GT58" s="24"/>
      <c r="GU58" s="118" t="s">
        <v>399</v>
      </c>
      <c r="GV58" s="185" t="str">
        <f aca="false">IF(AND(0&lt;GV55,GV55&lt;100),(GV$55/100)*(GS32-GT32)+GT32,"NA")</f>
        <v>NA</v>
      </c>
      <c r="GW58" s="129" t="str">
        <f aca="false">IF(AND(0&lt;GW55,GW55&lt;100),(GW$55/100)*(GS32-GT32)+GT32,"NA")</f>
        <v>NA</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400</v>
      </c>
      <c r="H59" s="187" t="n">
        <v>22</v>
      </c>
      <c r="I59" s="9"/>
      <c r="J59" s="9"/>
      <c r="K59" s="9"/>
      <c r="L59" s="8"/>
      <c r="M59" s="11"/>
      <c r="N59" s="11"/>
      <c r="O59" s="11"/>
      <c r="P59" s="8"/>
      <c r="Q59" s="97" t="n">
        <v>36034</v>
      </c>
      <c r="R59" s="98" t="n">
        <v>0.347222222222222</v>
      </c>
      <c r="S59" s="99" t="n">
        <v>10343.9</v>
      </c>
      <c r="T59" s="100" t="n">
        <v>26.1</v>
      </c>
      <c r="U59" s="100" t="n">
        <v>160</v>
      </c>
      <c r="V59" s="100" t="n">
        <v>90</v>
      </c>
      <c r="W59" s="100" t="n">
        <v>10</v>
      </c>
      <c r="X59" s="99" t="n">
        <v>3</v>
      </c>
      <c r="Y59" s="99" t="n">
        <v>12.5</v>
      </c>
      <c r="Z59" s="99" t="n">
        <v>0.85</v>
      </c>
      <c r="AA59" s="101"/>
      <c r="AB59" s="102" t="n">
        <f aca="false">Y59+Z59</f>
        <v>13.35</v>
      </c>
      <c r="AC59" s="102" t="n">
        <f aca="false">X59+AB59</f>
        <v>16.35</v>
      </c>
      <c r="AD59" s="102" t="n">
        <f aca="false">Y59/AB59</f>
        <v>0.936329588014981</v>
      </c>
      <c r="AE59" s="102" t="n">
        <f aca="false">X59/AB59</f>
        <v>0.224719101123596</v>
      </c>
      <c r="AF59" s="102" t="n">
        <f aca="false">Y59*1440/($E$16*$H$11*($H$12+$H$13))</f>
        <v>17.6470588235294</v>
      </c>
      <c r="AG59" s="102" t="n">
        <f aca="false">AF59*1.03^($H$5-T59)</f>
        <v>12.4875374675418</v>
      </c>
      <c r="AH59" s="103" t="n">
        <f aca="false">0.01*(AT59-AM59)</f>
        <v>24.3328785752834</v>
      </c>
      <c r="AI59" s="103" t="n">
        <f aca="false">((U59+V59)/2)-AH59-W59</f>
        <v>90.6671214247167</v>
      </c>
      <c r="AJ59" s="104" t="n">
        <f aca="false">AG59/AI59</f>
        <v>0.137729501844949</v>
      </c>
      <c r="AK59" s="99" t="n">
        <v>10.37</v>
      </c>
      <c r="AL59" s="99" t="n">
        <v>5.96</v>
      </c>
      <c r="AM59" s="100" t="n">
        <v>23.2</v>
      </c>
      <c r="AN59" s="100" t="n">
        <v>262</v>
      </c>
      <c r="AO59" s="100" t="n">
        <v>274</v>
      </c>
      <c r="AP59" s="100" t="n">
        <v>2890</v>
      </c>
      <c r="AQ59" s="103" t="n">
        <f aca="false">IF(AM59=0," ",(AO59-(AM59*$AD59))/(1-$AD59))</f>
        <v>3962.23529411765</v>
      </c>
      <c r="AR59" s="102" t="n">
        <f aca="false">IF(AP59=0," ",(AP59-AQ59)*100/AP59)</f>
        <v>-37.101567270507</v>
      </c>
      <c r="AS59" s="103" t="n">
        <f aca="false">IF(AM59=0," ",(AO59-AM59)*100/AO59)</f>
        <v>91.5328467153285</v>
      </c>
      <c r="AT59" s="103" t="n">
        <f aca="false">IF(AM59=0," ",(AO59*$AB59+AQ59*(2*$AC59-$AB59))/(2*$AC59))</f>
        <v>2456.48785752833</v>
      </c>
      <c r="AU59" s="103" t="n">
        <f aca="false">IF(AM59=0," ",(AT59-AM59)*100/AT59)</f>
        <v>99.0555621950705</v>
      </c>
      <c r="AV59" s="63"/>
      <c r="AW59" s="100" t="n">
        <v>160</v>
      </c>
      <c r="AX59" s="100" t="n">
        <v>142</v>
      </c>
      <c r="AY59" s="100" t="n">
        <v>10</v>
      </c>
      <c r="AZ59" s="99" t="n">
        <v>9.55</v>
      </c>
      <c r="BA59" s="99" t="n">
        <v>6.8</v>
      </c>
      <c r="BB59" s="102" t="n">
        <f aca="false">AZ59+BA59-X59</f>
        <v>13.35</v>
      </c>
      <c r="BC59" s="102" t="n">
        <f aca="false">AZ59+BA59</f>
        <v>16.35</v>
      </c>
      <c r="BD59" s="104" t="n">
        <f aca="false">(0.002228009259*0.5*(BC59+BA59))/($H$12*$E$23*$E$24)</f>
        <v>0.92104311331875</v>
      </c>
      <c r="BE59" s="102" t="n">
        <f aca="false">AZ59/BB59</f>
        <v>0.715355805243446</v>
      </c>
      <c r="BF59" s="102" t="n">
        <f aca="false">AZ59*1440/($E$16*$H$11*$H$12)</f>
        <v>20.2235294117647</v>
      </c>
      <c r="BG59" s="102" t="n">
        <f aca="false">BF59*1.03^($H$5-T59)</f>
        <v>14.3107179378029</v>
      </c>
      <c r="BH59" s="103" t="n">
        <f aca="false">0.01*(BS59-BM59)</f>
        <v>14.0466029411765</v>
      </c>
      <c r="BI59" s="103" t="n">
        <f aca="false">((AW59+AX59)/2)-BH59-AY59</f>
        <v>126.953397058824</v>
      </c>
      <c r="BJ59" s="104" t="n">
        <f aca="false">BG59/BI59</f>
        <v>0.112724182805223</v>
      </c>
      <c r="BK59" s="99" t="n">
        <v>5.96</v>
      </c>
      <c r="BL59" s="99" t="n">
        <v>6.57</v>
      </c>
      <c r="BM59" s="100" t="n">
        <v>13.8</v>
      </c>
      <c r="BN59" s="100" t="n">
        <v>839</v>
      </c>
      <c r="BO59" s="100" t="n">
        <v>1764</v>
      </c>
      <c r="BP59" s="103" t="n">
        <f aca="false">IF(BM59=0," ",(BN59*BC59-BM59*AZ59)/BA59)</f>
        <v>1997.92058823529</v>
      </c>
      <c r="BQ59" s="102" t="n">
        <f aca="false">IF(BO59=0," ",(BO59-BP59)*100/BO59)</f>
        <v>-13.2608043217287</v>
      </c>
      <c r="BR59" s="103" t="n">
        <f aca="false">IF(BM59=0," ",(AO59-BM59)*100/AO59)</f>
        <v>94.963503649635</v>
      </c>
      <c r="BS59" s="103" t="n">
        <f aca="false">IF(BM59=0," ",(BN59+BP59)/2)</f>
        <v>1418.46029411765</v>
      </c>
      <c r="BT59" s="103" t="n">
        <f aca="false">IF(BM59=0," ",(BS59-BM59)*100/BS59)</f>
        <v>99.0271141139989</v>
      </c>
      <c r="BU59" s="63"/>
      <c r="BV59" s="100" t="n">
        <v>142</v>
      </c>
      <c r="BW59" s="100" t="n">
        <v>90</v>
      </c>
      <c r="BX59" s="100" t="n">
        <v>10</v>
      </c>
      <c r="BY59" s="99" t="n">
        <v>2.95</v>
      </c>
      <c r="BZ59" s="99" t="n">
        <v>3.85</v>
      </c>
      <c r="CA59" s="102" t="n">
        <f aca="false">BY59+BZ59-X59</f>
        <v>3.8</v>
      </c>
      <c r="CB59" s="102" t="n">
        <f aca="false">BY59+BZ59</f>
        <v>6.8</v>
      </c>
      <c r="CC59" s="104" t="n">
        <f aca="false">(0.002228009259*0.5*(CB59+BZ59))/($H$13*$E$23*$E$24)</f>
        <v>0.8474392360125</v>
      </c>
      <c r="CD59" s="102" t="n">
        <f aca="false">BY59/CA59</f>
        <v>0.776315789473684</v>
      </c>
      <c r="CE59" s="102" t="n">
        <f aca="false">BY59*1440/($E$16*$H$11*$H$13)</f>
        <v>12.4941176470588</v>
      </c>
      <c r="CF59" s="102" t="n">
        <f aca="false">CE59*1.03^($H$5-T59)</f>
        <v>8.84117652701957</v>
      </c>
      <c r="CG59" s="103" t="n">
        <f aca="false">0.01*(CR59-CL59)</f>
        <v>23.737051948052</v>
      </c>
      <c r="CH59" s="103" t="n">
        <f aca="false">((BV59+BW59)/2)-CG59-BX59</f>
        <v>82.2629480519481</v>
      </c>
      <c r="CI59" s="104" t="n">
        <f aca="false">CF59/CH59</f>
        <v>0.107474588941749</v>
      </c>
      <c r="CJ59" s="99" t="n">
        <v>6.57</v>
      </c>
      <c r="CK59" s="99" t="n">
        <v>6.28</v>
      </c>
      <c r="CL59" s="100" t="n">
        <v>47.8</v>
      </c>
      <c r="CM59" s="100" t="n">
        <v>1764</v>
      </c>
      <c r="CN59" s="100" t="n">
        <v>2890</v>
      </c>
      <c r="CO59" s="103" t="n">
        <f aca="false">IF(CL59=0," ",(CM59*CB59-CL59*BY59)/BZ59)</f>
        <v>3079.01038961039</v>
      </c>
      <c r="CP59" s="102" t="n">
        <f aca="false">IF(CN59=0," ",(CN59-CO59)*100/CN59)</f>
        <v>-6.54015188963286</v>
      </c>
      <c r="CQ59" s="103" t="n">
        <f aca="false">IF(CL59=0," ",(AO59-CL59)*100/AO59)</f>
        <v>82.5547445255475</v>
      </c>
      <c r="CR59" s="103" t="n">
        <f aca="false">IF(CL59=0," ",(CM59+CO59)/2)</f>
        <v>2421.5051948052</v>
      </c>
      <c r="CS59" s="105" t="n">
        <f aca="false">IF(CL59=0," ",(CR59-CL59)*100/CR59)</f>
        <v>98.0260211663991</v>
      </c>
      <c r="CT59" s="8"/>
      <c r="CU59" s="118" t="s">
        <v>401</v>
      </c>
      <c r="CV59" s="185" t="n">
        <f aca="false">IF(AND(0&lt;CV55,CV55&lt;100),(CV$55/100)*(CW28-CX28)+CX28,"NA")</f>
        <v>1.49056742815033</v>
      </c>
      <c r="CW59" s="129" t="n">
        <f aca="false">IF(AND(0&lt;CW55,CW55&lt;100),(CW$55/100)*(CW28-CX28)+CX28,"NA")</f>
        <v>1.06610169491525</v>
      </c>
      <c r="CX59" s="24"/>
      <c r="CY59" s="118" t="s">
        <v>401</v>
      </c>
      <c r="CZ59" s="185" t="n">
        <f aca="false">IF(AND(0&lt;CZ55,CZ55&lt;100),(CZ$55/100)*(CW28-CX28)+CX28,"NA")</f>
        <v>1.27812597931683</v>
      </c>
      <c r="DA59" s="129" t="n">
        <f aca="false">IF(AND(0&lt;DA55,DA55&lt;100),(DA$55/100)*(CW28-CX28)+CX28,"NA")</f>
        <v>0.939674083359449</v>
      </c>
      <c r="DB59" s="8"/>
      <c r="DC59" s="8"/>
      <c r="DD59" s="8"/>
      <c r="DE59" s="8"/>
      <c r="DF59" s="8"/>
      <c r="DG59" s="8"/>
      <c r="DH59" s="8"/>
      <c r="DI59" s="8"/>
      <c r="DJ59" s="8"/>
      <c r="DK59" s="8"/>
      <c r="DL59" s="8"/>
      <c r="DM59" s="8"/>
      <c r="DN59" s="8"/>
      <c r="DO59" s="118" t="s">
        <v>401</v>
      </c>
      <c r="DP59" s="185" t="str">
        <f aca="false">IF(AND(0&lt;DP55,DP55&lt;100),(DP$55/100)*(DQ28-DR28)+DR28,"NA")</f>
        <v>NA</v>
      </c>
      <c r="DQ59" s="129" t="n">
        <f aca="false">IF(AND(0&lt;DQ55,DQ55&lt;100),(DQ$55/100)*(DQ28-DR28)+DR28,"NA")</f>
        <v>1.68308574407089</v>
      </c>
      <c r="DR59" s="24"/>
      <c r="DS59" s="118" t="s">
        <v>401</v>
      </c>
      <c r="DT59" s="185" t="str">
        <f aca="false">IF(AND(0&lt;DT55,DT55&lt;100),(DT$55/100)*(DQ28-DR28)+DR28,"NA")</f>
        <v>NA</v>
      </c>
      <c r="DU59" s="129" t="n">
        <f aca="false">IF(AND(0&lt;DU55,DU55&lt;100),(DU$55/100)*(DQ28-DR28)+DR28,"NA")</f>
        <v>1.57540636042403</v>
      </c>
      <c r="DV59" s="8"/>
      <c r="DW59" s="8"/>
      <c r="DX59" s="8"/>
      <c r="DY59" s="8"/>
      <c r="DZ59" s="8"/>
      <c r="EA59" s="8"/>
      <c r="EB59" s="8"/>
      <c r="EC59" s="8"/>
      <c r="ED59" s="8"/>
      <c r="EE59" s="8"/>
      <c r="EF59" s="8"/>
      <c r="EG59" s="8"/>
      <c r="EH59" s="8"/>
      <c r="EI59" s="118" t="s">
        <v>401</v>
      </c>
      <c r="EJ59" s="185" t="str">
        <f aca="false">IF(AND(0&lt;EJ55,EJ55&lt;100),(EJ$55/100)*(EK28-EL28)+EL28,"NA")</f>
        <v>NA</v>
      </c>
      <c r="EK59" s="129" t="str">
        <f aca="false">IF(AND(0&lt;EK55,EK55&lt;100),(EK$55/100)*(EK28-EL28)+EL28,"NA")</f>
        <v>NA</v>
      </c>
      <c r="EL59" s="24"/>
      <c r="EM59" s="118" t="s">
        <v>401</v>
      </c>
      <c r="EN59" s="185" t="str">
        <f aca="false">IF(AND(0&lt;EN55,EN55&lt;100),(EN$55/100)*(EK28-EL28)+EL28,"NA")</f>
        <v>NA</v>
      </c>
      <c r="EO59" s="129" t="n">
        <f aca="false">IF(AND(0&lt;EO55,EO55&lt;100),(EO$55/100)*(EK28-EL28)+EL28,"NA")</f>
        <v>1.21991238550378</v>
      </c>
      <c r="EP59" s="8"/>
      <c r="EQ59" s="8"/>
      <c r="ER59" s="8"/>
      <c r="ES59" s="8"/>
      <c r="ET59" s="8"/>
      <c r="EU59" s="8"/>
      <c r="EV59" s="8"/>
      <c r="EW59" s="8"/>
      <c r="EX59" s="8"/>
      <c r="EY59" s="8"/>
      <c r="EZ59" s="8"/>
      <c r="FA59" s="8"/>
      <c r="FB59" s="8"/>
      <c r="FC59" s="118" t="s">
        <v>401</v>
      </c>
      <c r="FD59" s="185" t="str">
        <f aca="false">IF(AND(0&lt;FD55,FD55&lt;100),(FD$55/100)*(FE28-FF28)+FF28,"NA")</f>
        <v>NA</v>
      </c>
      <c r="FE59" s="129" t="n">
        <f aca="false">IF(AND(0&lt;FE55,FE55&lt;100),(FE$55/100)*(FE28-FF28)+FF28,"NA")</f>
        <v>2.27710501419111</v>
      </c>
      <c r="FF59" s="24"/>
      <c r="FG59" s="118" t="s">
        <v>401</v>
      </c>
      <c r="FH59" s="185" t="str">
        <f aca="false">IF(AND(0&lt;FH55,FH55&lt;100),(FH$55/100)*(FE28-FF28)+FF28,"NA")</f>
        <v>NA</v>
      </c>
      <c r="FI59" s="129" t="n">
        <f aca="false">IF(AND(0&lt;FI55,FI55&lt;100),(FI$55/100)*(FE28-FF28)+FF28,"NA")</f>
        <v>2.55984555984556</v>
      </c>
      <c r="FJ59" s="8"/>
      <c r="FK59" s="8"/>
      <c r="FL59" s="8"/>
      <c r="FM59" s="8"/>
      <c r="FN59" s="8"/>
      <c r="FO59" s="8"/>
      <c r="FP59" s="8"/>
      <c r="FQ59" s="8"/>
      <c r="FR59" s="8"/>
      <c r="FS59" s="8"/>
      <c r="FT59" s="8"/>
      <c r="FU59" s="8"/>
      <c r="FV59" s="8"/>
      <c r="FW59" s="118" t="s">
        <v>401</v>
      </c>
      <c r="FX59" s="185" t="str">
        <f aca="false">IF(AND(0&lt;FX55,FX55&lt;100),(FX$55/100)*(FY28-FZ28)+FZ28,"NA")</f>
        <v>NA</v>
      </c>
      <c r="FY59" s="129" t="n">
        <f aca="false">IF(AND(0&lt;FY55,FY55&lt;100),(FY$55/100)*(FY28-FZ28)+FZ28,"NA")</f>
        <v>1.78921691792295</v>
      </c>
      <c r="FZ59" s="24"/>
      <c r="GA59" s="118" t="s">
        <v>401</v>
      </c>
      <c r="GB59" s="185" t="str">
        <f aca="false">IF(AND(0&lt;GB55,GB55&lt;100),(GB$55/100)*(FY28-FZ28)+FZ28,"NA")</f>
        <v>NA</v>
      </c>
      <c r="GC59" s="129" t="str">
        <f aca="false">IF(AND(0&lt;GC55,GC55&lt;100),(GC$55/100)*(FY28-FZ28)+FZ28,"NA")</f>
        <v>NA</v>
      </c>
      <c r="GD59" s="8"/>
      <c r="GE59" s="8"/>
      <c r="GF59" s="8"/>
      <c r="GG59" s="8"/>
      <c r="GH59" s="8"/>
      <c r="GI59" s="8"/>
      <c r="GJ59" s="8"/>
      <c r="GK59" s="8"/>
      <c r="GL59" s="8"/>
      <c r="GM59" s="8"/>
      <c r="GN59" s="8"/>
      <c r="GO59" s="8"/>
      <c r="GP59" s="8"/>
      <c r="GQ59" s="118" t="s">
        <v>401</v>
      </c>
      <c r="GR59" s="185" t="str">
        <f aca="false">IF(AND(0&lt;GR55,GR55&lt;100),(GR$55/100)*(GS28-GT28)+GT28,"NA")</f>
        <v>NA</v>
      </c>
      <c r="GS59" s="129" t="n">
        <f aca="false">IF(AND(0&lt;GS55,GS55&lt;100),(GS$55/100)*(GS28-GT28)+GT28,"NA")</f>
        <v>1.81299061433447</v>
      </c>
      <c r="GT59" s="24"/>
      <c r="GU59" s="118" t="s">
        <v>401</v>
      </c>
      <c r="GV59" s="185" t="str">
        <f aca="false">IF(AND(0&lt;GV55,GV55&lt;100),(GV$55/100)*(GS28-GT28)+GT28,"NA")</f>
        <v>NA</v>
      </c>
      <c r="GW59" s="129" t="str">
        <f aca="false">IF(AND(0&lt;GW55,GW55&lt;100),(GW$55/100)*(GS28-GT28)+GT28,"NA")</f>
        <v>NA</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402</v>
      </c>
      <c r="H60" s="131" t="s">
        <v>47</v>
      </c>
      <c r="I60" s="9"/>
      <c r="J60" s="9"/>
      <c r="K60" s="9"/>
      <c r="L60" s="8"/>
      <c r="M60" s="11"/>
      <c r="N60" s="11"/>
      <c r="O60" s="11"/>
      <c r="P60" s="8"/>
      <c r="Q60" s="97" t="n">
        <v>36035</v>
      </c>
      <c r="R60" s="98" t="n">
        <v>0.375</v>
      </c>
      <c r="S60" s="99" t="n">
        <v>10368.6</v>
      </c>
      <c r="T60" s="100" t="n">
        <v>26.2</v>
      </c>
      <c r="U60" s="100" t="n">
        <v>160</v>
      </c>
      <c r="V60" s="100" t="n">
        <v>90</v>
      </c>
      <c r="W60" s="100" t="n">
        <v>10</v>
      </c>
      <c r="X60" s="99" t="n">
        <v>3</v>
      </c>
      <c r="Y60" s="99" t="n">
        <v>12.5</v>
      </c>
      <c r="Z60" s="99" t="n">
        <v>0.85</v>
      </c>
      <c r="AA60" s="101"/>
      <c r="AB60" s="102" t="n">
        <f aca="false">Y60+Z60</f>
        <v>13.35</v>
      </c>
      <c r="AC60" s="102" t="n">
        <f aca="false">X60+AB60</f>
        <v>16.35</v>
      </c>
      <c r="AD60" s="102" t="n">
        <f aca="false">Y60/AB60</f>
        <v>0.936329588014981</v>
      </c>
      <c r="AE60" s="102" t="n">
        <f aca="false">X60/AB60</f>
        <v>0.224719101123596</v>
      </c>
      <c r="AF60" s="102" t="n">
        <f aca="false">Y60*1440/($E$16*$H$11*($H$12+$H$13))</f>
        <v>17.6470588235294</v>
      </c>
      <c r="AG60" s="102" t="n">
        <f aca="false">AF60*1.03^($H$5-T60)</f>
        <v>12.4506803020122</v>
      </c>
      <c r="AH60" s="103" t="n">
        <f aca="false">0.01*(AT60-AM60)</f>
        <v>25.4001100917431</v>
      </c>
      <c r="AI60" s="103" t="n">
        <f aca="false">((U60+V60)/2)-AH60-W60</f>
        <v>89.5998899082569</v>
      </c>
      <c r="AJ60" s="104" t="n">
        <f aca="false">AG60/AI60</f>
        <v>0.138958656252376</v>
      </c>
      <c r="AK60" s="99" t="n">
        <v>10.52</v>
      </c>
      <c r="AL60" s="99" t="n">
        <v>7</v>
      </c>
      <c r="AM60" s="100" t="n">
        <v>18.2</v>
      </c>
      <c r="AN60" s="100" t="n">
        <v>276</v>
      </c>
      <c r="AO60" s="100" t="n">
        <v>280</v>
      </c>
      <c r="AP60" s="100" t="n">
        <v>2910</v>
      </c>
      <c r="AQ60" s="103" t="n">
        <f aca="false">IF(AM60=0," ",(AO60-(AM60*$AD60))/(1-$AD60))</f>
        <v>4130.00000000001</v>
      </c>
      <c r="AR60" s="102" t="n">
        <f aca="false">IF(AP60=0," ",(AP60-AQ60)*100/AP60)</f>
        <v>-41.9243986254297</v>
      </c>
      <c r="AS60" s="103" t="n">
        <f aca="false">IF(AM60=0," ",(AO60-AM60)*100/AO60)</f>
        <v>93.5</v>
      </c>
      <c r="AT60" s="103" t="n">
        <f aca="false">IF(AM60=0," ",(AO60*$AB60+AQ60*(2*$AC60-$AB60))/(2*$AC60))</f>
        <v>2558.21100917431</v>
      </c>
      <c r="AU60" s="103" t="n">
        <f aca="false">IF(AM60=0," ",(AT60-AM60)*100/AT60)</f>
        <v>99.2885653319945</v>
      </c>
      <c r="AV60" s="63"/>
      <c r="AW60" s="100" t="n">
        <v>160</v>
      </c>
      <c r="AX60" s="100" t="n">
        <v>142</v>
      </c>
      <c r="AY60" s="100" t="n">
        <v>10</v>
      </c>
      <c r="AZ60" s="99" t="n">
        <v>9.55</v>
      </c>
      <c r="BA60" s="99" t="n">
        <v>6.8</v>
      </c>
      <c r="BB60" s="102" t="n">
        <f aca="false">AZ60+BA60-X60</f>
        <v>13.35</v>
      </c>
      <c r="BC60" s="102" t="n">
        <f aca="false">AZ60+BA60</f>
        <v>16.35</v>
      </c>
      <c r="BD60" s="104" t="n">
        <f aca="false">(0.002228009259*0.5*(BC60+BA60))/($H$12*$E$23*$E$24)</f>
        <v>0.92104311331875</v>
      </c>
      <c r="BE60" s="102" t="n">
        <f aca="false">AZ60/BB60</f>
        <v>0.715355805243446</v>
      </c>
      <c r="BF60" s="102" t="n">
        <f aca="false">AZ60*1440/($E$16*$H$11*$H$12)</f>
        <v>20.2235294117647</v>
      </c>
      <c r="BG60" s="102" t="n">
        <f aca="false">BF60*1.03^($H$5-T60)</f>
        <v>14.268479626106</v>
      </c>
      <c r="BH60" s="103" t="n">
        <f aca="false">0.01*(BS60-BM60)</f>
        <v>14.3138492647059</v>
      </c>
      <c r="BI60" s="103" t="n">
        <f aca="false">((AW60+AX60)/2)-BH60-AY60</f>
        <v>126.686150735294</v>
      </c>
      <c r="BJ60" s="104" t="n">
        <f aca="false">BG60/BI60</f>
        <v>0.112628567079281</v>
      </c>
      <c r="BK60" s="99" t="n">
        <v>7</v>
      </c>
      <c r="BL60" s="99" t="n">
        <v>7.39</v>
      </c>
      <c r="BM60" s="100" t="n">
        <v>11.1</v>
      </c>
      <c r="BN60" s="100" t="n">
        <v>852</v>
      </c>
      <c r="BO60" s="100" t="n">
        <v>1784</v>
      </c>
      <c r="BP60" s="103" t="n">
        <f aca="false">IF(BM60=0," ",(BN60*BC60-BM60*AZ60)/BA60)</f>
        <v>2032.96985294118</v>
      </c>
      <c r="BQ60" s="102" t="n">
        <f aca="false">IF(BO60=0," ",(BO60-BP60)*100/BO60)</f>
        <v>-13.9557092455817</v>
      </c>
      <c r="BR60" s="103" t="n">
        <f aca="false">IF(BM60=0," ",(AO60-BM60)*100/AO60)</f>
        <v>96.0357142857143</v>
      </c>
      <c r="BS60" s="103" t="n">
        <f aca="false">IF(BM60=0," ",(BN60+BP60)/2)</f>
        <v>1442.48492647059</v>
      </c>
      <c r="BT60" s="103" t="n">
        <f aca="false">IF(BM60=0," ",(BS60-BM60)*100/BS60)</f>
        <v>99.2304945586393</v>
      </c>
      <c r="BU60" s="63"/>
      <c r="BV60" s="100" t="n">
        <v>142</v>
      </c>
      <c r="BW60" s="100" t="n">
        <v>90</v>
      </c>
      <c r="BX60" s="100" t="n">
        <v>10</v>
      </c>
      <c r="BY60" s="99" t="n">
        <v>2.95</v>
      </c>
      <c r="BZ60" s="99" t="n">
        <v>3.85</v>
      </c>
      <c r="CA60" s="102" t="n">
        <f aca="false">BY60+BZ60-X60</f>
        <v>3.8</v>
      </c>
      <c r="CB60" s="102" t="n">
        <f aca="false">BY60+BZ60</f>
        <v>6.8</v>
      </c>
      <c r="CC60" s="104" t="n">
        <f aca="false">(0.002228009259*0.5*(CB60+BZ60))/($H$13*$E$23*$E$24)</f>
        <v>0.8474392360125</v>
      </c>
      <c r="CD60" s="102" t="n">
        <f aca="false">BY60/CA60</f>
        <v>0.776315789473684</v>
      </c>
      <c r="CE60" s="102" t="n">
        <f aca="false">BY60*1440/($E$16*$H$11*$H$13)</f>
        <v>12.4941176470588</v>
      </c>
      <c r="CF60" s="102" t="n">
        <f aca="false">CE60*1.03^($H$5-T60)</f>
        <v>8.81508165382464</v>
      </c>
      <c r="CG60" s="103" t="n">
        <f aca="false">0.01*(CR60-CL60)</f>
        <v>24.1340064935065</v>
      </c>
      <c r="CH60" s="103" t="n">
        <f aca="false">((BV60+BW60)/2)-CG60-BX60</f>
        <v>81.8659935064935</v>
      </c>
      <c r="CI60" s="104" t="n">
        <f aca="false">CF60/CH60</f>
        <v>0.107676964222335</v>
      </c>
      <c r="CJ60" s="99" t="n">
        <v>7.39</v>
      </c>
      <c r="CK60" s="99" t="n">
        <v>7.28</v>
      </c>
      <c r="CL60" s="100" t="n">
        <v>39.1</v>
      </c>
      <c r="CM60" s="100" t="n">
        <v>1784</v>
      </c>
      <c r="CN60" s="100" t="n">
        <v>2910</v>
      </c>
      <c r="CO60" s="103" t="n">
        <f aca="false">IF(CL60=0," ",(CM60*CB60-CL60*BY60)/BZ60)</f>
        <v>3121.0012987013</v>
      </c>
      <c r="CP60" s="102" t="n">
        <f aca="false">IF(CN60=0," ",(CN60-CO60)*100/CN60)</f>
        <v>-7.25090373543982</v>
      </c>
      <c r="CQ60" s="103" t="n">
        <f aca="false">IF(CL60=0," ",(AO60-CL60)*100/AO60)</f>
        <v>86.0357142857143</v>
      </c>
      <c r="CR60" s="103" t="n">
        <f aca="false">IF(CL60=0," ",(CM60+CO60)/2)</f>
        <v>2452.50064935065</v>
      </c>
      <c r="CS60" s="105" t="n">
        <f aca="false">IF(CL60=0," ",(CR60-CL60)*100/CR60)</f>
        <v>98.4057088828762</v>
      </c>
      <c r="CT60" s="8"/>
      <c r="CU60" s="118" t="s">
        <v>403</v>
      </c>
      <c r="CV60" s="185" t="n">
        <f aca="false">IF(AND(0&lt;CV55,CV55&lt;100),(CV$55/100)*(CW22-CX22)+CX22,"NA")</f>
        <v>2.09901252763449</v>
      </c>
      <c r="CW60" s="129" t="n">
        <f aca="false">IF(AND(0&lt;CW55,CW55&lt;100),(CW$55/100)*(CW22-CX22)+CX22,"NA")</f>
        <v>1.15457627118644</v>
      </c>
      <c r="CX60" s="24"/>
      <c r="CY60" s="118" t="s">
        <v>403</v>
      </c>
      <c r="CZ60" s="185" t="n">
        <f aca="false">IF(AND(0&lt;CZ55,CZ55&lt;100),(CZ$55/100)*(CW22-CX22)+CX22,"NA")</f>
        <v>1.62633030397994</v>
      </c>
      <c r="DA60" s="129" t="n">
        <f aca="false">IF(AND(0&lt;DA55,DA55&lt;100),(DA$55/100)*(CW22-CX22)+CX22,"NA")</f>
        <v>0.873274835474773</v>
      </c>
      <c r="DB60" s="8"/>
      <c r="DC60" s="8"/>
      <c r="DD60" s="8"/>
      <c r="DE60" s="8"/>
      <c r="DF60" s="8"/>
      <c r="DG60" s="8"/>
      <c r="DH60" s="8"/>
      <c r="DI60" s="8"/>
      <c r="DJ60" s="8"/>
      <c r="DK60" s="8"/>
      <c r="DL60" s="8"/>
      <c r="DM60" s="8"/>
      <c r="DN60" s="8"/>
      <c r="DO60" s="118" t="s">
        <v>403</v>
      </c>
      <c r="DP60" s="185" t="str">
        <f aca="false">IF(AND(0&lt;DP55,DP55&lt;100),(DP$55/100)*(DQ22-DR22)+DR22,"NA")</f>
        <v>NA</v>
      </c>
      <c r="DQ60" s="129" t="n">
        <f aca="false">IF(AND(0&lt;DQ55,DQ55&lt;100),(DQ$55/100)*(DQ22-DR22)+DR22,"NA")</f>
        <v>2.11979932238728</v>
      </c>
      <c r="DR60" s="24"/>
      <c r="DS60" s="118" t="s">
        <v>403</v>
      </c>
      <c r="DT60" s="185" t="str">
        <f aca="false">IF(AND(0&lt;DT55,DT55&lt;100),(DT$55/100)*(DQ22-DR22)+DR22,"NA")</f>
        <v>NA</v>
      </c>
      <c r="DU60" s="129" t="n">
        <f aca="false">IF(AND(0&lt;DU55,DU55&lt;100),(DU$55/100)*(DQ22-DR22)+DR22,"NA")</f>
        <v>1.98721908127208</v>
      </c>
      <c r="DV60" s="8"/>
      <c r="DW60" s="8"/>
      <c r="DX60" s="8"/>
      <c r="DY60" s="8"/>
      <c r="DZ60" s="8"/>
      <c r="EA60" s="8"/>
      <c r="EB60" s="8"/>
      <c r="EC60" s="8"/>
      <c r="ED60" s="8"/>
      <c r="EE60" s="8"/>
      <c r="EF60" s="8"/>
      <c r="EG60" s="8"/>
      <c r="EH60" s="8"/>
      <c r="EI60" s="118" t="s">
        <v>403</v>
      </c>
      <c r="EJ60" s="185" t="str">
        <f aca="false">IF(AND(0&lt;EJ55,EJ55&lt;100),(EJ$55/100)*(EK22-EL22)+EL22,"NA")</f>
        <v>NA</v>
      </c>
      <c r="EK60" s="129" t="str">
        <f aca="false">IF(AND(0&lt;EK55,EK55&lt;100),(EK$55/100)*(EK22-EL22)+EL22,"NA")</f>
        <v>NA</v>
      </c>
      <c r="EL60" s="24"/>
      <c r="EM60" s="118" t="s">
        <v>403</v>
      </c>
      <c r="EN60" s="185" t="str">
        <f aca="false">IF(AND(0&lt;EN55,EN55&lt;100),(EN$55/100)*(EK22-EL22)+EL22,"NA")</f>
        <v>NA</v>
      </c>
      <c r="EO60" s="129" t="n">
        <f aca="false">IF(AND(0&lt;EO55,EO55&lt;100),(EO$55/100)*(EK22-EL22)+EL22,"NA")</f>
        <v>3.52343687773795</v>
      </c>
      <c r="EP60" s="8"/>
      <c r="EQ60" s="8"/>
      <c r="ER60" s="8"/>
      <c r="ES60" s="8"/>
      <c r="ET60" s="8"/>
      <c r="EU60" s="8"/>
      <c r="EV60" s="8"/>
      <c r="EW60" s="8"/>
      <c r="EX60" s="8"/>
      <c r="EY60" s="8"/>
      <c r="EZ60" s="8"/>
      <c r="FA60" s="8"/>
      <c r="FB60" s="8"/>
      <c r="FC60" s="118" t="s">
        <v>403</v>
      </c>
      <c r="FD60" s="185" t="str">
        <f aca="false">IF(AND(0&lt;FD55,FD55&lt;100),(FD$55/100)*(FE22-FF22)+FF22,"NA")</f>
        <v>NA</v>
      </c>
      <c r="FE60" s="129" t="n">
        <f aca="false">IF(AND(0&lt;FE55,FE55&lt;100),(FE$55/100)*(FE22-FF22)+FF22,"NA")</f>
        <v>1.78930463576159</v>
      </c>
      <c r="FF60" s="24"/>
      <c r="FG60" s="118" t="s">
        <v>403</v>
      </c>
      <c r="FH60" s="185" t="str">
        <f aca="false">IF(AND(0&lt;FH55,FH55&lt;100),(FH$55/100)*(FE22-FF22)+FF22,"NA")</f>
        <v>NA</v>
      </c>
      <c r="FI60" s="129" t="n">
        <f aca="false">IF(AND(0&lt;FI55,FI55&lt;100),(FI$55/100)*(FE22-FF22)+FF22,"NA")</f>
        <v>2.00371621621622</v>
      </c>
      <c r="FJ60" s="8"/>
      <c r="FK60" s="8"/>
      <c r="FL60" s="8"/>
      <c r="FM60" s="8"/>
      <c r="FN60" s="8"/>
      <c r="FO60" s="8"/>
      <c r="FP60" s="8"/>
      <c r="FQ60" s="8"/>
      <c r="FR60" s="8"/>
      <c r="FS60" s="8"/>
      <c r="FT60" s="8"/>
      <c r="FU60" s="8"/>
      <c r="FV60" s="8"/>
      <c r="FW60" s="118" t="s">
        <v>403</v>
      </c>
      <c r="FX60" s="185" t="str">
        <f aca="false">IF(AND(0&lt;FX55,FX55&lt;100),(FX$55/100)*(FY22-FZ22)+FZ22,"NA")</f>
        <v>NA</v>
      </c>
      <c r="FY60" s="129" t="n">
        <f aca="false">IF(AND(0&lt;FY55,FY55&lt;100),(FY$55/100)*(FY22-FZ22)+FZ22,"NA")</f>
        <v>5.54925460636516</v>
      </c>
      <c r="FZ60" s="24"/>
      <c r="GA60" s="118" t="s">
        <v>403</v>
      </c>
      <c r="GB60" s="185" t="str">
        <f aca="false">IF(AND(0&lt;GB55,GB55&lt;100),(GB$55/100)*(FY22-FZ22)+FZ22,"NA")</f>
        <v>NA</v>
      </c>
      <c r="GC60" s="129" t="str">
        <f aca="false">IF(AND(0&lt;GC55,GC55&lt;100),(GC$55/100)*(FY22-FZ22)+FZ22,"NA")</f>
        <v>NA</v>
      </c>
      <c r="GD60" s="8"/>
      <c r="GE60" s="8"/>
      <c r="GF60" s="8"/>
      <c r="GG60" s="8"/>
      <c r="GH60" s="8"/>
      <c r="GI60" s="8"/>
      <c r="GJ60" s="8"/>
      <c r="GK60" s="8"/>
      <c r="GL60" s="8"/>
      <c r="GM60" s="8"/>
      <c r="GN60" s="8"/>
      <c r="GO60" s="8"/>
      <c r="GP60" s="8"/>
      <c r="GQ60" s="118" t="s">
        <v>403</v>
      </c>
      <c r="GR60" s="185" t="str">
        <f aca="false">IF(AND(0&lt;GR55,GR55&lt;100),(GR$55/100)*(GS22-GT22)+GT22,"NA")</f>
        <v>NA</v>
      </c>
      <c r="GS60" s="129" t="n">
        <f aca="false">IF(AND(0&lt;GS55,GS55&lt;100),(GS$55/100)*(GS22-GT22)+GT22,"NA")</f>
        <v>6.77283489761092</v>
      </c>
      <c r="GT60" s="24"/>
      <c r="GU60" s="118" t="s">
        <v>403</v>
      </c>
      <c r="GV60" s="185" t="str">
        <f aca="false">IF(AND(0&lt;GV55,GV55&lt;100),(GV$55/100)*(GS22-GT22)+GT22,"NA")</f>
        <v>NA</v>
      </c>
      <c r="GW60" s="129" t="str">
        <f aca="false">IF(AND(0&lt;GW55,GW55&lt;100),(GW$55/100)*(GS22-GT22)+GT22,"NA")</f>
        <v>NA</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4</v>
      </c>
      <c r="H61" s="131" t="s">
        <v>47</v>
      </c>
      <c r="I61" s="9"/>
      <c r="J61" s="9"/>
      <c r="K61" s="9"/>
      <c r="L61" s="8"/>
      <c r="M61" s="11"/>
      <c r="N61" s="11"/>
      <c r="O61" s="11"/>
      <c r="P61" s="8"/>
      <c r="Q61" s="97" t="n">
        <v>36036</v>
      </c>
      <c r="R61" s="98" t="n">
        <v>0.395833333333333</v>
      </c>
      <c r="S61" s="99" t="n">
        <v>10393.1</v>
      </c>
      <c r="T61" s="100" t="n">
        <v>25.8</v>
      </c>
      <c r="U61" s="100" t="n">
        <v>165</v>
      </c>
      <c r="V61" s="100" t="n">
        <v>98</v>
      </c>
      <c r="W61" s="100" t="n">
        <v>9</v>
      </c>
      <c r="X61" s="99" t="n">
        <v>3</v>
      </c>
      <c r="Y61" s="99" t="n">
        <v>12.25</v>
      </c>
      <c r="Z61" s="99" t="n">
        <v>0.85</v>
      </c>
      <c r="AA61" s="101"/>
      <c r="AB61" s="102" t="n">
        <f aca="false">Y61+Z61</f>
        <v>13.1</v>
      </c>
      <c r="AC61" s="102" t="n">
        <f aca="false">X61+AB61</f>
        <v>16.1</v>
      </c>
      <c r="AD61" s="102" t="n">
        <f aca="false">Y61/AB61</f>
        <v>0.935114503816794</v>
      </c>
      <c r="AE61" s="102" t="n">
        <f aca="false">X61/AB61</f>
        <v>0.229007633587786</v>
      </c>
      <c r="AF61" s="102" t="n">
        <f aca="false">Y61*1440/($E$16*$H$11*($H$12+$H$13))</f>
        <v>17.2941176470588</v>
      </c>
      <c r="AG61" s="102" t="n">
        <f aca="false">AF61*1.03^($H$5-T61)</f>
        <v>12.3467895983345</v>
      </c>
      <c r="AH61" s="103" t="n">
        <f aca="false">0.01*(AT61-AM61)</f>
        <v>24.6449194373402</v>
      </c>
      <c r="AI61" s="103" t="n">
        <f aca="false">((U61+V61)/2)-AH61-W61</f>
        <v>97.8550805626598</v>
      </c>
      <c r="AJ61" s="104" t="n">
        <f aca="false">AG61/AI61</f>
        <v>0.126174231601888</v>
      </c>
      <c r="AK61" s="99" t="n">
        <v>10.57</v>
      </c>
      <c r="AL61" s="99" t="n">
        <v>7.03</v>
      </c>
      <c r="AM61" s="100" t="n">
        <v>21.9</v>
      </c>
      <c r="AN61" s="100" t="n">
        <v>272</v>
      </c>
      <c r="AO61" s="100" t="n">
        <v>280</v>
      </c>
      <c r="AP61" s="100" t="n">
        <v>2920</v>
      </c>
      <c r="AQ61" s="103" t="n">
        <f aca="false">IF(AM61=0," ",(AO61-(AM61*$AD61))/(1-$AD61))</f>
        <v>3999.67647058824</v>
      </c>
      <c r="AR61" s="102" t="n">
        <f aca="false">IF(AP61=0," ",(AP61-AQ61)*100/AP61)</f>
        <v>-36.9752215954876</v>
      </c>
      <c r="AS61" s="103" t="n">
        <f aca="false">IF(AM61=0," ",(AO61-AM61)*100/AO61)</f>
        <v>92.1785714285714</v>
      </c>
      <c r="AT61" s="103" t="n">
        <f aca="false">IF(AM61=0," ",(AO61*$AB61+AQ61*(2*$AC61-$AB61))/(2*$AC61))</f>
        <v>2486.39194373402</v>
      </c>
      <c r="AU61" s="103" t="n">
        <f aca="false">IF(AM61=0," ",(AT61-AM61)*100/AT61)</f>
        <v>99.1192056403179</v>
      </c>
      <c r="AV61" s="63"/>
      <c r="AW61" s="100" t="n">
        <v>165</v>
      </c>
      <c r="AX61" s="100" t="n">
        <v>147</v>
      </c>
      <c r="AY61" s="100" t="n">
        <v>9</v>
      </c>
      <c r="AZ61" s="99" t="n">
        <v>9.3</v>
      </c>
      <c r="BA61" s="99" t="n">
        <v>6.8</v>
      </c>
      <c r="BB61" s="102" t="n">
        <f aca="false">AZ61+BA61-X61</f>
        <v>13.1</v>
      </c>
      <c r="BC61" s="102" t="n">
        <f aca="false">AZ61+BA61</f>
        <v>16.1</v>
      </c>
      <c r="BD61" s="104" t="n">
        <f aca="false">(0.002228009259*0.5*(BC61+BA61))/($H$12*$E$23*$E$24)</f>
        <v>0.9110966434125</v>
      </c>
      <c r="BE61" s="102" t="n">
        <f aca="false">AZ61/BB61</f>
        <v>0.709923664122137</v>
      </c>
      <c r="BF61" s="102" t="n">
        <f aca="false">AZ61*1440/($E$16*$H$11*$H$12)</f>
        <v>19.6941176470588</v>
      </c>
      <c r="BG61" s="102" t="n">
        <f aca="false">BF61*1.03^($H$5-T61)</f>
        <v>14.0602216242258</v>
      </c>
      <c r="BH61" s="103" t="n">
        <f aca="false">0.01*(BS61-BM61)</f>
        <v>14.0565588235294</v>
      </c>
      <c r="BI61" s="103" t="n">
        <f aca="false">((AW61+AX61)/2)-BH61-AY61</f>
        <v>132.943441176471</v>
      </c>
      <c r="BJ61" s="104" t="n">
        <f aca="false">BG61/BI61</f>
        <v>0.105760927352272</v>
      </c>
      <c r="BK61" s="99" t="n">
        <v>7.03</v>
      </c>
      <c r="BL61" s="99" t="n">
        <v>7.69</v>
      </c>
      <c r="BM61" s="100" t="n">
        <v>12.2</v>
      </c>
      <c r="BN61" s="100" t="n">
        <v>847</v>
      </c>
      <c r="BO61" s="100" t="n">
        <v>1766</v>
      </c>
      <c r="BP61" s="103" t="n">
        <f aca="false">IF(BM61=0," ",(BN61*BC61-BM61*AZ61)/BA61)</f>
        <v>1988.71176470588</v>
      </c>
      <c r="BQ61" s="102" t="n">
        <f aca="false">IF(BO61=0," ",(BO61-BP61)*100/BO61)</f>
        <v>-12.6110852041836</v>
      </c>
      <c r="BR61" s="103" t="n">
        <f aca="false">IF(BM61=0," ",(AO61-BM61)*100/AO61)</f>
        <v>95.6428571428571</v>
      </c>
      <c r="BS61" s="103" t="n">
        <f aca="false">IF(BM61=0," ",(BN61+BP61)/2)</f>
        <v>1417.85588235294</v>
      </c>
      <c r="BT61" s="103" t="n">
        <f aca="false">IF(BM61=0," ",(BS61-BM61)*100/BS61)</f>
        <v>99.1395458345347</v>
      </c>
      <c r="BU61" s="63"/>
      <c r="BV61" s="100" t="n">
        <v>147</v>
      </c>
      <c r="BW61" s="100" t="n">
        <v>98</v>
      </c>
      <c r="BX61" s="100" t="n">
        <v>9</v>
      </c>
      <c r="BY61" s="99" t="n">
        <v>2.95</v>
      </c>
      <c r="BZ61" s="99" t="n">
        <v>3.85</v>
      </c>
      <c r="CA61" s="102" t="n">
        <f aca="false">BY61+BZ61-X61</f>
        <v>3.8</v>
      </c>
      <c r="CB61" s="102" t="n">
        <f aca="false">BY61+BZ61</f>
        <v>6.8</v>
      </c>
      <c r="CC61" s="104" t="n">
        <f aca="false">(0.002228009259*0.5*(CB61+BZ61))/($H$13*$E$23*$E$24)</f>
        <v>0.8474392360125</v>
      </c>
      <c r="CD61" s="102" t="n">
        <f aca="false">BY61/CA61</f>
        <v>0.776315789473684</v>
      </c>
      <c r="CE61" s="102" t="n">
        <f aca="false">BY61*1440/($E$16*$H$11*$H$13)</f>
        <v>12.4941176470588</v>
      </c>
      <c r="CF61" s="102" t="n">
        <f aca="false">CE61*1.03^($H$5-T61)</f>
        <v>8.91992554655183</v>
      </c>
      <c r="CG61" s="103" t="n">
        <f aca="false">0.01*(CR61-CL61)</f>
        <v>23.8186558441558</v>
      </c>
      <c r="CH61" s="103" t="n">
        <f aca="false">((BV61+BW61)/2)-CG61-BX61</f>
        <v>89.6813441558442</v>
      </c>
      <c r="CI61" s="104" t="n">
        <f aca="false">CF61/CH61</f>
        <v>0.0994624426129384</v>
      </c>
      <c r="CJ61" s="99" t="n">
        <v>7.69</v>
      </c>
      <c r="CK61" s="99" t="n">
        <v>7.51</v>
      </c>
      <c r="CL61" s="100" t="n">
        <v>43.9</v>
      </c>
      <c r="CM61" s="100" t="n">
        <v>1766</v>
      </c>
      <c r="CN61" s="100" t="n">
        <v>2920</v>
      </c>
      <c r="CO61" s="103" t="n">
        <f aca="false">IF(CL61=0," ",(CM61*CB61-CL61*BY61)/BZ61)</f>
        <v>3085.53116883117</v>
      </c>
      <c r="CP61" s="102" t="n">
        <f aca="false">IF(CN61=0," ",(CN61-CO61)*100/CN61)</f>
        <v>-5.66887564490306</v>
      </c>
      <c r="CQ61" s="103" t="n">
        <f aca="false">IF(CL61=0," ",(AO61-CL61)*100/AO61)</f>
        <v>84.3214285714286</v>
      </c>
      <c r="CR61" s="103" t="n">
        <f aca="false">IF(CL61=0," ",(CM61+CO61)/2)</f>
        <v>2425.76558441558</v>
      </c>
      <c r="CS61" s="105" t="n">
        <f aca="false">IF(CL61=0," ",(CR61-CL61)*100/CR61)</f>
        <v>98.190262064808</v>
      </c>
      <c r="CT61" s="8"/>
      <c r="CU61" s="118" t="s">
        <v>405</v>
      </c>
      <c r="CV61" s="188" t="n">
        <f aca="false">IF(AND(0&lt;CV55,CV55&lt;100),(CV$55/100)*(CW23-CX23)+CX23,"NA")</f>
        <v>0.0565519528371408</v>
      </c>
      <c r="CW61" s="189" t="n">
        <f aca="false">IF(AND(0&lt;CW55,CW55&lt;100),(CW$55/100)*(CW23-CX23)+CX23,"NA")</f>
        <v>0.0363898305084746</v>
      </c>
      <c r="CX61" s="24"/>
      <c r="CY61" s="118" t="s">
        <v>405</v>
      </c>
      <c r="CZ61" s="188" t="n">
        <f aca="false">IF(AND(0&lt;CZ55,CZ55&lt;100),(CZ$55/100)*(CW23-CX23)+CX23,"NA")</f>
        <v>0.0464609840175494</v>
      </c>
      <c r="DA61" s="189" t="n">
        <f aca="false">IF(AND(0&lt;DA55,DA55&lt;100),(DA$55/100)*(CW23-CX23)+CX23,"NA")</f>
        <v>0.0303845189595738</v>
      </c>
      <c r="DB61" s="8"/>
      <c r="DC61" s="8"/>
      <c r="DD61" s="8"/>
      <c r="DE61" s="8"/>
      <c r="DF61" s="8"/>
      <c r="DG61" s="8"/>
      <c r="DH61" s="8"/>
      <c r="DI61" s="8"/>
      <c r="DJ61" s="8"/>
      <c r="DK61" s="8"/>
      <c r="DL61" s="8"/>
      <c r="DM61" s="8"/>
      <c r="DN61" s="8"/>
      <c r="DO61" s="118" t="s">
        <v>405</v>
      </c>
      <c r="DP61" s="188" t="str">
        <f aca="false">IF(AND(0&lt;DP55,DP55&lt;100),(DP$55/100)*(DQ23-DR23)+DR23,"NA")</f>
        <v>NA</v>
      </c>
      <c r="DQ61" s="189" t="n">
        <f aca="false">IF(AND(0&lt;DQ55,DQ55&lt;100),(DQ$55/100)*(DQ23-DR23)+DR23,"NA")</f>
        <v>0.0424540005212406</v>
      </c>
      <c r="DR61" s="24"/>
      <c r="DS61" s="118" t="s">
        <v>405</v>
      </c>
      <c r="DT61" s="188" t="str">
        <f aca="false">IF(AND(0&lt;DT55,DT55&lt;100),(DT$55/100)*(DQ23-DR23)+DR23,"NA")</f>
        <v>NA</v>
      </c>
      <c r="DU61" s="189" t="n">
        <f aca="false">IF(AND(0&lt;DU55,DU55&lt;100),(DU$55/100)*(DQ23-DR23)+DR23,"NA")</f>
        <v>0.0405696113074205</v>
      </c>
      <c r="DV61" s="8"/>
      <c r="DW61" s="8"/>
      <c r="DX61" s="8"/>
      <c r="DY61" s="8"/>
      <c r="DZ61" s="8"/>
      <c r="EA61" s="8"/>
      <c r="EB61" s="8"/>
      <c r="EC61" s="8"/>
      <c r="ED61" s="8"/>
      <c r="EE61" s="8"/>
      <c r="EF61" s="8"/>
      <c r="EG61" s="8"/>
      <c r="EH61" s="8"/>
      <c r="EI61" s="118" t="s">
        <v>405</v>
      </c>
      <c r="EJ61" s="188" t="str">
        <f aca="false">IF(AND(0&lt;EJ55,EJ55&lt;100),(EJ$55/100)*(EK23-EL23)+EL23,"NA")</f>
        <v>NA</v>
      </c>
      <c r="EK61" s="189" t="str">
        <f aca="false">IF(AND(0&lt;EK55,EK55&lt;100),(EK$55/100)*(EK23-EL23)+EL23,"NA")</f>
        <v>NA</v>
      </c>
      <c r="EL61" s="24"/>
      <c r="EM61" s="118" t="s">
        <v>405</v>
      </c>
      <c r="EN61" s="188" t="str">
        <f aca="false">IF(AND(0&lt;EN55,EN55&lt;100),(EN$55/100)*(EK23-EL23)+EL23,"NA")</f>
        <v>NA</v>
      </c>
      <c r="EO61" s="189" t="n">
        <f aca="false">IF(AND(0&lt;EO55,EO55&lt;100),(EO$55/100)*(EK23-EL23)+EL23,"NA")</f>
        <v>0.0581664675428116</v>
      </c>
      <c r="EP61" s="8"/>
      <c r="EQ61" s="8"/>
      <c r="ER61" s="8"/>
      <c r="ES61" s="8"/>
      <c r="ET61" s="8"/>
      <c r="EU61" s="8"/>
      <c r="EV61" s="8"/>
      <c r="EW61" s="8"/>
      <c r="EX61" s="8"/>
      <c r="EY61" s="8"/>
      <c r="EZ61" s="8"/>
      <c r="FA61" s="8"/>
      <c r="FB61" s="8"/>
      <c r="FC61" s="118" t="s">
        <v>405</v>
      </c>
      <c r="FD61" s="188" t="str">
        <f aca="false">IF(AND(0&lt;FD55,FD55&lt;100),(FD$55/100)*(FE23-FF23)+FF23,"NA")</f>
        <v>NA</v>
      </c>
      <c r="FE61" s="189" t="n">
        <f aca="false">IF(AND(0&lt;FE55,FE55&lt;100),(FE$55/100)*(FE23-FF23)+FF23,"NA")</f>
        <v>0.0513041627246925</v>
      </c>
      <c r="FF61" s="24"/>
      <c r="FG61" s="118" t="s">
        <v>405</v>
      </c>
      <c r="FH61" s="188" t="str">
        <f aca="false">IF(AND(0&lt;FH55,FH55&lt;100),(FH$55/100)*(FE23-FF23)+FF23,"NA")</f>
        <v>NA</v>
      </c>
      <c r="FI61" s="189" t="n">
        <f aca="false">IF(AND(0&lt;FI55,FI55&lt;100),(FI$55/100)*(FE23-FF23)+FF23,"NA")</f>
        <v>0.055780888030888</v>
      </c>
      <c r="FJ61" s="8"/>
      <c r="FK61" s="8"/>
      <c r="FL61" s="8"/>
      <c r="FM61" s="8"/>
      <c r="FN61" s="8"/>
      <c r="FO61" s="8"/>
      <c r="FP61" s="8"/>
      <c r="FQ61" s="8"/>
      <c r="FR61" s="8"/>
      <c r="FS61" s="8"/>
      <c r="FT61" s="8"/>
      <c r="FU61" s="8"/>
      <c r="FV61" s="8"/>
      <c r="FW61" s="118" t="s">
        <v>405</v>
      </c>
      <c r="FX61" s="188" t="str">
        <f aca="false">IF(AND(0&lt;FX55,FX55&lt;100),(FX$55/100)*(FY23-FZ23)+FZ23,"NA")</f>
        <v>NA</v>
      </c>
      <c r="FY61" s="189" t="n">
        <f aca="false">IF(AND(0&lt;FY55,FY55&lt;100),(FY$55/100)*(FY23-FZ23)+FZ23,"NA")</f>
        <v>0.045784338358459</v>
      </c>
      <c r="FZ61" s="24"/>
      <c r="GA61" s="118" t="s">
        <v>405</v>
      </c>
      <c r="GB61" s="188" t="str">
        <f aca="false">IF(AND(0&lt;GB55,GB55&lt;100),(GB$55/100)*(FY23-FZ23)+FZ23,"NA")</f>
        <v>NA</v>
      </c>
      <c r="GC61" s="189" t="str">
        <f aca="false">IF(AND(0&lt;GC55,GC55&lt;100),(GC$55/100)*(FY23-FZ23)+FZ23,"NA")</f>
        <v>NA</v>
      </c>
      <c r="GD61" s="8"/>
      <c r="GE61" s="8"/>
      <c r="GF61" s="8"/>
      <c r="GG61" s="8"/>
      <c r="GH61" s="8"/>
      <c r="GI61" s="8"/>
      <c r="GJ61" s="8"/>
      <c r="GK61" s="8"/>
      <c r="GL61" s="8"/>
      <c r="GM61" s="8"/>
      <c r="GN61" s="8"/>
      <c r="GO61" s="8"/>
      <c r="GP61" s="8"/>
      <c r="GQ61" s="118" t="s">
        <v>405</v>
      </c>
      <c r="GR61" s="188" t="str">
        <f aca="false">IF(AND(0&lt;GR55,GR55&lt;100),(GR$55/100)*(GS23-GT23)+GT23,"NA")</f>
        <v>NA</v>
      </c>
      <c r="GS61" s="189" t="n">
        <f aca="false">IF(AND(0&lt;GS55,GS55&lt;100),(GS$55/100)*(GS23-GT23)+GT23,"NA")</f>
        <v>0.0449733361774744</v>
      </c>
      <c r="GT61" s="24"/>
      <c r="GU61" s="118" t="s">
        <v>405</v>
      </c>
      <c r="GV61" s="188" t="str">
        <f aca="false">IF(AND(0&lt;GV55,GV55&lt;100),(GV$55/100)*(GS23-GT23)+GT23,"NA")</f>
        <v>NA</v>
      </c>
      <c r="GW61" s="189" t="str">
        <f aca="false">IF(AND(0&lt;GW55,GW55&lt;100),(GW$55/100)*(GS23-GT23)+GT23,"NA")</f>
        <v>NA</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6</v>
      </c>
      <c r="H62" s="131" t="n">
        <v>9</v>
      </c>
      <c r="I62" s="9"/>
      <c r="J62" s="9"/>
      <c r="K62" s="9"/>
      <c r="L62" s="8"/>
      <c r="M62" s="11"/>
      <c r="N62" s="11"/>
      <c r="O62" s="11"/>
      <c r="P62" s="8"/>
      <c r="Q62" s="97" t="n">
        <v>36037</v>
      </c>
      <c r="R62" s="98" t="n">
        <v>0.489583333333333</v>
      </c>
      <c r="S62" s="99" t="n">
        <v>10419.4</v>
      </c>
      <c r="T62" s="100" t="n">
        <v>26</v>
      </c>
      <c r="U62" s="100" t="n">
        <v>162</v>
      </c>
      <c r="V62" s="100" t="n">
        <v>98</v>
      </c>
      <c r="W62" s="100" t="n">
        <v>9</v>
      </c>
      <c r="X62" s="99" t="n">
        <v>3</v>
      </c>
      <c r="Y62" s="99" t="n">
        <v>12.35</v>
      </c>
      <c r="Z62" s="99" t="n">
        <v>0.85</v>
      </c>
      <c r="AA62" s="101"/>
      <c r="AB62" s="102" t="n">
        <f aca="false">Y62+Z62</f>
        <v>13.2</v>
      </c>
      <c r="AC62" s="102" t="n">
        <f aca="false">X62+AB62</f>
        <v>16.2</v>
      </c>
      <c r="AD62" s="102" t="n">
        <f aca="false">Y62/AB62</f>
        <v>0.935606060606061</v>
      </c>
      <c r="AE62" s="102" t="n">
        <f aca="false">X62/AB62</f>
        <v>0.227272727272727</v>
      </c>
      <c r="AF62" s="102" t="n">
        <f aca="false">Y62*1440/($E$16*$H$11*($H$12+$H$13))</f>
        <v>17.4352941176471</v>
      </c>
      <c r="AG62" s="102" t="n">
        <f aca="false">AF62*1.03^($H$5-T62)</f>
        <v>12.3742096947362</v>
      </c>
      <c r="AH62" s="103" t="n">
        <f aca="false">0.01*(AT62-AM62)</f>
        <v>25.1782570806101</v>
      </c>
      <c r="AI62" s="103" t="n">
        <f aca="false">((U62+V62)/2)-AH62-W62</f>
        <v>95.82174291939</v>
      </c>
      <c r="AJ62" s="104" t="n">
        <f aca="false">AG62/AI62</f>
        <v>0.129137806490808</v>
      </c>
      <c r="AK62" s="99" t="n">
        <v>10.59</v>
      </c>
      <c r="AL62" s="99" t="n">
        <v>5.67</v>
      </c>
      <c r="AM62" s="100" t="n">
        <v>23</v>
      </c>
      <c r="AN62" s="100" t="n">
        <v>267</v>
      </c>
      <c r="AO62" s="100" t="n">
        <v>285</v>
      </c>
      <c r="AP62" s="100" t="n">
        <v>2840</v>
      </c>
      <c r="AQ62" s="103" t="n">
        <f aca="false">IF(AM62=0," ",(AO62-(AM62*$AD62))/(1-$AD62))</f>
        <v>4091.70588235295</v>
      </c>
      <c r="AR62" s="102" t="n">
        <f aca="false">IF(AP62=0," ",(AP62-AQ62)*100/AP62)</f>
        <v>-44.0741507870755</v>
      </c>
      <c r="AS62" s="103" t="n">
        <f aca="false">IF(AM62=0," ",(AO62-AM62)*100/AO62)</f>
        <v>91.9298245614035</v>
      </c>
      <c r="AT62" s="103" t="n">
        <f aca="false">IF(AM62=0," ",(AO62*$AB62+AQ62*(2*$AC62-$AB62))/(2*$AC62))</f>
        <v>2540.825708061</v>
      </c>
      <c r="AU62" s="103" t="n">
        <f aca="false">IF(AM62=0," ",(AT62-AM62)*100/AT62)</f>
        <v>99.0947824588271</v>
      </c>
      <c r="AV62" s="63"/>
      <c r="AW62" s="100" t="n">
        <v>162</v>
      </c>
      <c r="AX62" s="100" t="n">
        <v>144</v>
      </c>
      <c r="AY62" s="100" t="n">
        <v>9</v>
      </c>
      <c r="AZ62" s="99" t="n">
        <v>9.3</v>
      </c>
      <c r="BA62" s="99" t="n">
        <v>6.9</v>
      </c>
      <c r="BB62" s="102" t="n">
        <f aca="false">AZ62+BA62-X62</f>
        <v>13.2</v>
      </c>
      <c r="BC62" s="102" t="n">
        <f aca="false">AZ62+BA62</f>
        <v>16.2</v>
      </c>
      <c r="BD62" s="104" t="n">
        <f aca="false">(0.002228009259*0.5*(BC62+BA62))/($H$12*$E$23*$E$24)</f>
        <v>0.9190538193375</v>
      </c>
      <c r="BE62" s="102" t="n">
        <f aca="false">AZ62/BB62</f>
        <v>0.704545454545455</v>
      </c>
      <c r="BF62" s="102" t="n">
        <f aca="false">AZ62*1440/($E$16*$H$11*$H$12)</f>
        <v>19.6941176470588</v>
      </c>
      <c r="BG62" s="102" t="n">
        <f aca="false">BF62*1.03^($H$5-T62)</f>
        <v>13.9773461734065</v>
      </c>
      <c r="BH62" s="103" t="n">
        <f aca="false">0.01*(BS62-BM62)</f>
        <v>13.7126956521739</v>
      </c>
      <c r="BI62" s="103" t="n">
        <f aca="false">((AW62+AX62)/2)-BH62-AY62</f>
        <v>130.287304347826</v>
      </c>
      <c r="BJ62" s="104" t="n">
        <f aca="false">BG62/BI62</f>
        <v>0.107280952993634</v>
      </c>
      <c r="BK62" s="99" t="n">
        <v>5.67</v>
      </c>
      <c r="BL62" s="99" t="n">
        <v>5.08</v>
      </c>
      <c r="BM62" s="100" t="n">
        <v>14.8</v>
      </c>
      <c r="BN62" s="100" t="n">
        <v>834</v>
      </c>
      <c r="BO62" s="100" t="n">
        <v>1723</v>
      </c>
      <c r="BP62" s="103" t="n">
        <f aca="false">IF(BM62=0," ",(BN62*BC62-BM62*AZ62)/BA62)</f>
        <v>1938.13913043478</v>
      </c>
      <c r="BQ62" s="102" t="n">
        <f aca="false">IF(BO62=0," ",(BO62-BP62)*100/BO62)</f>
        <v>-12.4863105301673</v>
      </c>
      <c r="BR62" s="103" t="n">
        <f aca="false">IF(BM62=0," ",(AO62-BM62)*100/AO62)</f>
        <v>94.8070175438596</v>
      </c>
      <c r="BS62" s="103" t="n">
        <f aca="false">IF(BM62=0," ",(BN62+BP62)/2)</f>
        <v>1386.06956521739</v>
      </c>
      <c r="BT62" s="103" t="n">
        <f aca="false">IF(BM62=0," ",(BS62-BM62)*100/BS62)</f>
        <v>98.9322325248749</v>
      </c>
      <c r="BU62" s="63"/>
      <c r="BV62" s="100" t="n">
        <v>144</v>
      </c>
      <c r="BW62" s="100" t="n">
        <v>98</v>
      </c>
      <c r="BX62" s="100" t="n">
        <v>9</v>
      </c>
      <c r="BY62" s="99" t="n">
        <v>3.05</v>
      </c>
      <c r="BZ62" s="99" t="n">
        <v>3.85</v>
      </c>
      <c r="CA62" s="102" t="n">
        <f aca="false">BY62+BZ62-X62</f>
        <v>3.9</v>
      </c>
      <c r="CB62" s="102" t="n">
        <f aca="false">BY62+BZ62</f>
        <v>6.9</v>
      </c>
      <c r="CC62" s="104" t="n">
        <f aca="false">(0.002228009259*0.5*(CB62+BZ62))/($H$13*$E$23*$E$24)</f>
        <v>0.8553964119375</v>
      </c>
      <c r="CD62" s="102" t="n">
        <f aca="false">BY62/CA62</f>
        <v>0.782051282051282</v>
      </c>
      <c r="CE62" s="102" t="n">
        <f aca="false">BY62*1440/($E$16*$H$11*$H$13)</f>
        <v>12.9176470588235</v>
      </c>
      <c r="CF62" s="102" t="n">
        <f aca="false">CE62*1.03^($H$5-T62)</f>
        <v>9.16793673739563</v>
      </c>
      <c r="CG62" s="103" t="n">
        <f aca="false">0.01*(CR62-CL62)</f>
        <v>23.3805519480519</v>
      </c>
      <c r="CH62" s="103" t="n">
        <f aca="false">((BV62+BW62)/2)-CG62-BX62</f>
        <v>88.6194480519481</v>
      </c>
      <c r="CI62" s="104" t="n">
        <f aca="false">CF62/CH62</f>
        <v>0.103452875626369</v>
      </c>
      <c r="CJ62" s="99" t="n">
        <v>5.08</v>
      </c>
      <c r="CK62" s="99" t="n">
        <v>4.78</v>
      </c>
      <c r="CL62" s="100" t="n">
        <v>48.3</v>
      </c>
      <c r="CM62" s="100" t="n">
        <v>1723</v>
      </c>
      <c r="CN62" s="100" t="n">
        <v>2840</v>
      </c>
      <c r="CO62" s="103" t="n">
        <f aca="false">IF(CL62=0," ",(CM62*CB62-CL62*BY62)/BZ62)</f>
        <v>3049.71038961039</v>
      </c>
      <c r="CP62" s="102" t="n">
        <f aca="false">IF(CN62=0," ",(CN62-CO62)*100/CN62)</f>
        <v>-7.38416864825315</v>
      </c>
      <c r="CQ62" s="103" t="n">
        <f aca="false">IF(CL62=0," ",(AO62-CL62)*100/AO62)</f>
        <v>83.0526315789474</v>
      </c>
      <c r="CR62" s="103" t="n">
        <f aca="false">IF(CL62=0," ",(CM62+CO62)/2)</f>
        <v>2386.35519480519</v>
      </c>
      <c r="CS62" s="105" t="n">
        <f aca="false">IF(CL62=0," ",(CR62-CL62)*100/CR62)</f>
        <v>97.9759928402468</v>
      </c>
      <c r="CT62" s="8"/>
      <c r="CU62" s="118" t="s">
        <v>407</v>
      </c>
      <c r="CV62" s="184" t="e">
        <f aca="false">IF(AND(0&lt;CV55,CV55&lt;100),(CV$55/100)*(CW25-CX25)+CX25,"NA")</f>
        <v>#VALUE!</v>
      </c>
      <c r="CW62" s="105" t="e">
        <f aca="false">IF(AND(0&lt;CW55,CW55&lt;100),(CW$55/100)*(CW25-CX25)+CX25,"NA")</f>
        <v>#VALUE!</v>
      </c>
      <c r="CX62" s="24"/>
      <c r="CY62" s="118" t="s">
        <v>407</v>
      </c>
      <c r="CZ62" s="184"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407</v>
      </c>
      <c r="DP62" s="184" t="str">
        <f aca="false">IF(AND(0&lt;DP55,DP55&lt;100),(DP$55/100)*(DQ25-DR25)+DR25,"NA")</f>
        <v>NA</v>
      </c>
      <c r="DQ62" s="105" t="e">
        <f aca="false">IF(AND(0&lt;DQ55,DQ55&lt;100),(DQ$55/100)*(DQ25-DR25)+DR25,"NA")</f>
        <v>#VALUE!</v>
      </c>
      <c r="DR62" s="24"/>
      <c r="DS62" s="118" t="s">
        <v>407</v>
      </c>
      <c r="DT62" s="184" t="str">
        <f aca="false">IF(AND(0&lt;DT55,DT55&lt;100),(DT$55/100)*(DQ25-DR25)+DR25,"NA")</f>
        <v>NA</v>
      </c>
      <c r="DU62" s="105" t="e">
        <f aca="false">IF(AND(0&lt;DU55,DU55&lt;100),(DU$55/100)*(DQ25-DR25)+DR25,"NA")</f>
        <v>#VALUE!</v>
      </c>
      <c r="DV62" s="8"/>
      <c r="DW62" s="8"/>
      <c r="DX62" s="8"/>
      <c r="DY62" s="8"/>
      <c r="DZ62" s="8"/>
      <c r="EA62" s="8"/>
      <c r="EB62" s="8"/>
      <c r="EC62" s="8"/>
      <c r="ED62" s="8"/>
      <c r="EE62" s="8"/>
      <c r="EF62" s="8"/>
      <c r="EG62" s="8"/>
      <c r="EH62" s="8"/>
      <c r="EI62" s="118" t="s">
        <v>407</v>
      </c>
      <c r="EJ62" s="184" t="str">
        <f aca="false">IF(AND(0&lt;EJ55,EJ55&lt;100),(EJ$55/100)*(EK25-EL25)+EL25,"NA")</f>
        <v>NA</v>
      </c>
      <c r="EK62" s="105" t="str">
        <f aca="false">IF(AND(0&lt;EK55,EK55&lt;100),(EK$55/100)*(EK25-EL25)+EL25,"NA")</f>
        <v>NA</v>
      </c>
      <c r="EL62" s="24"/>
      <c r="EM62" s="118" t="s">
        <v>407</v>
      </c>
      <c r="EN62" s="184" t="str">
        <f aca="false">IF(AND(0&lt;EN55,EN55&lt;100),(EN$55/100)*(EK25-EL25)+EL25,"NA")</f>
        <v>NA</v>
      </c>
      <c r="EO62" s="105" t="e">
        <f aca="false">IF(AND(0&lt;EO55,EO55&lt;100),(EO$55/100)*(EK25-EL25)+EL25,"NA")</f>
        <v>#VALUE!</v>
      </c>
      <c r="EP62" s="8"/>
      <c r="EQ62" s="8"/>
      <c r="ER62" s="8"/>
      <c r="ES62" s="8"/>
      <c r="ET62" s="8"/>
      <c r="EU62" s="8"/>
      <c r="EV62" s="8"/>
      <c r="EW62" s="8"/>
      <c r="EX62" s="8"/>
      <c r="EY62" s="8"/>
      <c r="EZ62" s="8"/>
      <c r="FA62" s="8"/>
      <c r="FB62" s="8"/>
      <c r="FC62" s="118" t="s">
        <v>407</v>
      </c>
      <c r="FD62" s="184" t="str">
        <f aca="false">IF(AND(0&lt;FD55,FD55&lt;100),(FD$55/100)*(FE25-FF25)+FF25,"NA")</f>
        <v>NA</v>
      </c>
      <c r="FE62" s="105" t="e">
        <f aca="false">IF(AND(0&lt;FE55,FE55&lt;100),(FE$55/100)*(FE25-FF25)+FF25,"NA")</f>
        <v>#VALUE!</v>
      </c>
      <c r="FF62" s="24"/>
      <c r="FG62" s="118" t="s">
        <v>407</v>
      </c>
      <c r="FH62" s="184" t="str">
        <f aca="false">IF(AND(0&lt;FH55,FH55&lt;100),(FH$55/100)*(FE25-FF25)+FF25,"NA")</f>
        <v>NA</v>
      </c>
      <c r="FI62" s="105" t="e">
        <f aca="false">IF(AND(0&lt;FI55,FI55&lt;100),(FI$55/100)*(FE25-FF25)+FF25,"NA")</f>
        <v>#VALUE!</v>
      </c>
      <c r="FJ62" s="8"/>
      <c r="FK62" s="8"/>
      <c r="FL62" s="8"/>
      <c r="FM62" s="8"/>
      <c r="FN62" s="8"/>
      <c r="FO62" s="8"/>
      <c r="FP62" s="8"/>
      <c r="FQ62" s="8"/>
      <c r="FR62" s="8"/>
      <c r="FS62" s="8"/>
      <c r="FT62" s="8"/>
      <c r="FU62" s="8"/>
      <c r="FV62" s="8"/>
      <c r="FW62" s="118" t="s">
        <v>407</v>
      </c>
      <c r="FX62" s="184" t="str">
        <f aca="false">IF(AND(0&lt;FX55,FX55&lt;100),(FX$55/100)*(FY25-FZ25)+FZ25,"NA")</f>
        <v>NA</v>
      </c>
      <c r="FY62" s="105" t="e">
        <f aca="false">IF(AND(0&lt;FY55,FY55&lt;100),(FY$55/100)*(FY25-FZ25)+FZ25,"NA")</f>
        <v>#VALUE!</v>
      </c>
      <c r="FZ62" s="24"/>
      <c r="GA62" s="118" t="s">
        <v>407</v>
      </c>
      <c r="GB62" s="184" t="str">
        <f aca="false">IF(AND(0&lt;GB55,GB55&lt;100),(GB$55/100)*(FY25-FZ25)+FZ25,"NA")</f>
        <v>NA</v>
      </c>
      <c r="GC62" s="105" t="str">
        <f aca="false">IF(AND(0&lt;GC55,GC55&lt;100),(GC$55/100)*(FY25-FZ25)+FZ25,"NA")</f>
        <v>NA</v>
      </c>
      <c r="GD62" s="8"/>
      <c r="GE62" s="8"/>
      <c r="GF62" s="8"/>
      <c r="GG62" s="8"/>
      <c r="GH62" s="8"/>
      <c r="GI62" s="8"/>
      <c r="GJ62" s="8"/>
      <c r="GK62" s="8"/>
      <c r="GL62" s="8"/>
      <c r="GM62" s="8"/>
      <c r="GN62" s="8"/>
      <c r="GO62" s="8"/>
      <c r="GP62" s="8"/>
      <c r="GQ62" s="118" t="s">
        <v>407</v>
      </c>
      <c r="GR62" s="184" t="str">
        <f aca="false">IF(AND(0&lt;GR55,GR55&lt;100),(GR$55/100)*(GS25-GT25)+GT25,"NA")</f>
        <v>NA</v>
      </c>
      <c r="GS62" s="105" t="e">
        <f aca="false">IF(AND(0&lt;GS55,GS55&lt;100),(GS$55/100)*(GS25-GT25)+GT25,"NA")</f>
        <v>#VALUE!</v>
      </c>
      <c r="GT62" s="24"/>
      <c r="GU62" s="118" t="s">
        <v>407</v>
      </c>
      <c r="GV62" s="184" t="str">
        <f aca="false">IF(AND(0&lt;GV55,GV55&lt;100),(GV$55/100)*(GS25-GT25)+GT25,"NA")</f>
        <v>NA</v>
      </c>
      <c r="GW62" s="105" t="str">
        <f aca="false">IF(AND(0&lt;GW55,GW55&lt;100),(GW$55/100)*(GS25-GT25)+GT25,"NA")</f>
        <v>NA</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8</v>
      </c>
      <c r="H63" s="105" t="e">
        <f aca="false">H60+H61*H11</f>
        <v>#VALUE!</v>
      </c>
      <c r="I63" s="9"/>
      <c r="J63" s="9"/>
      <c r="K63" s="9"/>
      <c r="L63" s="8"/>
      <c r="M63" s="11"/>
      <c r="N63" s="11"/>
      <c r="O63" s="11"/>
      <c r="P63" s="8"/>
      <c r="Q63" s="97" t="n">
        <v>36038</v>
      </c>
      <c r="R63" s="98" t="n">
        <v>0.347222222222222</v>
      </c>
      <c r="S63" s="99" t="n">
        <v>10440</v>
      </c>
      <c r="T63" s="100" t="n">
        <v>26.1</v>
      </c>
      <c r="U63" s="100" t="n">
        <v>162</v>
      </c>
      <c r="V63" s="100" t="n">
        <v>98</v>
      </c>
      <c r="W63" s="100" t="n">
        <v>9</v>
      </c>
      <c r="X63" s="99" t="n">
        <v>3</v>
      </c>
      <c r="Y63" s="99" t="n">
        <v>12.35</v>
      </c>
      <c r="Z63" s="99" t="n">
        <v>0.85</v>
      </c>
      <c r="AA63" s="101"/>
      <c r="AB63" s="102" t="n">
        <f aca="false">Y63+Z63</f>
        <v>13.2</v>
      </c>
      <c r="AC63" s="102" t="n">
        <f aca="false">X63+AB63</f>
        <v>16.2</v>
      </c>
      <c r="AD63" s="102" t="n">
        <f aca="false">Y63/AB63</f>
        <v>0.935606060606061</v>
      </c>
      <c r="AE63" s="102" t="n">
        <f aca="false">X63/AB63</f>
        <v>0.227272727272727</v>
      </c>
      <c r="AF63" s="102" t="n">
        <f aca="false">Y63*1440/($E$16*$H$11*($H$12+$H$13))</f>
        <v>17.4352941176471</v>
      </c>
      <c r="AG63" s="102" t="n">
        <f aca="false">AF63*1.03^($H$5-T63)</f>
        <v>12.3376870179313</v>
      </c>
      <c r="AH63" s="103" t="n">
        <f aca="false">0.01*(AT63-AM63)</f>
        <v>25.274357298475</v>
      </c>
      <c r="AI63" s="103" t="n">
        <f aca="false">((U63+V63)/2)-AH63-W63</f>
        <v>95.725642701525</v>
      </c>
      <c r="AJ63" s="104" t="n">
        <f aca="false">AG63/AI63</f>
        <v>0.12888591468015</v>
      </c>
      <c r="AK63" s="99" t="n">
        <v>10.55</v>
      </c>
      <c r="AL63" s="99" t="n">
        <v>7.08</v>
      </c>
      <c r="AM63" s="100" t="n">
        <v>24</v>
      </c>
      <c r="AN63" s="100" t="n">
        <v>273</v>
      </c>
      <c r="AO63" s="100" t="n">
        <v>287</v>
      </c>
      <c r="AP63" s="100" t="n">
        <v>3030</v>
      </c>
      <c r="AQ63" s="103" t="n">
        <f aca="false">IF(AM63=0," ",(AO63-(AM63*$AD63))/(1-$AD63))</f>
        <v>4108.23529411765</v>
      </c>
      <c r="AR63" s="102" t="n">
        <f aca="false">IF(AP63=0," ",(AP63-AQ63)*100/AP63)</f>
        <v>-35.5853232382063</v>
      </c>
      <c r="AS63" s="103" t="n">
        <f aca="false">IF(AM63=0," ",(AO63-AM63)*100/AO63)</f>
        <v>91.6376306620209</v>
      </c>
      <c r="AT63" s="103" t="n">
        <f aca="false">IF(AM63=0," ",(AO63*$AB63+AQ63*(2*$AC63-$AB63))/(2*$AC63))</f>
        <v>2551.4357298475</v>
      </c>
      <c r="AU63" s="103" t="n">
        <f aca="false">IF(AM63=0," ",(AT63-AM63)*100/AT63)</f>
        <v>99.0593531430465</v>
      </c>
      <c r="AV63" s="63"/>
      <c r="AW63" s="100" t="n">
        <v>162</v>
      </c>
      <c r="AX63" s="100" t="n">
        <v>144</v>
      </c>
      <c r="AY63" s="100" t="n">
        <v>9</v>
      </c>
      <c r="AZ63" s="99" t="n">
        <v>9.3</v>
      </c>
      <c r="BA63" s="99" t="n">
        <v>6.9</v>
      </c>
      <c r="BB63" s="102" t="n">
        <f aca="false">AZ63+BA63-X63</f>
        <v>13.2</v>
      </c>
      <c r="BC63" s="102" t="n">
        <f aca="false">AZ63+BA63</f>
        <v>16.2</v>
      </c>
      <c r="BD63" s="104" t="n">
        <f aca="false">(0.002228009259*0.5*(BC63+BA63))/($H$12*$E$23*$E$24)</f>
        <v>0.9190538193375</v>
      </c>
      <c r="BE63" s="102" t="n">
        <f aca="false">AZ63/BB63</f>
        <v>0.704545454545455</v>
      </c>
      <c r="BF63" s="102" t="n">
        <f aca="false">AZ63*1440/($E$16*$H$11*$H$12)</f>
        <v>19.6941176470588</v>
      </c>
      <c r="BG63" s="102" t="n">
        <f aca="false">BF63*1.03^($H$5-T63)</f>
        <v>13.9360918137766</v>
      </c>
      <c r="BH63" s="103" t="n">
        <f aca="false">0.01*(BS63-BM63)</f>
        <v>14.6467391304348</v>
      </c>
      <c r="BI63" s="103" t="n">
        <f aca="false">((AW63+AX63)/2)-BH63-AY63</f>
        <v>129.353260869565</v>
      </c>
      <c r="BJ63" s="104" t="n">
        <f aca="false">BG63/BI63</f>
        <v>0.107736687270909</v>
      </c>
      <c r="BK63" s="99" t="n">
        <v>7.08</v>
      </c>
      <c r="BL63" s="99" t="n">
        <v>7.64</v>
      </c>
      <c r="BM63" s="100" t="n">
        <v>14</v>
      </c>
      <c r="BN63" s="100" t="n">
        <v>889</v>
      </c>
      <c r="BO63" s="100" t="n">
        <v>1862</v>
      </c>
      <c r="BP63" s="103" t="n">
        <f aca="false">IF(BM63=0," ",(BN63*BC63-BM63*AZ63)/BA63)</f>
        <v>2068.34782608696</v>
      </c>
      <c r="BQ63" s="102" t="n">
        <f aca="false">IF(BO63=0," ",(BO63-BP63)*100/BO63)</f>
        <v>-11.0820529584832</v>
      </c>
      <c r="BR63" s="103" t="n">
        <f aca="false">IF(BM63=0," ",(AO63-BM63)*100/AO63)</f>
        <v>95.1219512195122</v>
      </c>
      <c r="BS63" s="103" t="n">
        <f aca="false">IF(BM63=0," ",(BN63+BP63)/2)</f>
        <v>1478.67391304348</v>
      </c>
      <c r="BT63" s="103" t="n">
        <f aca="false">IF(BM63=0," ",(BS63-BM63)*100/BS63)</f>
        <v>99.0532057219306</v>
      </c>
      <c r="BU63" s="63"/>
      <c r="BV63" s="100" t="n">
        <v>144</v>
      </c>
      <c r="BW63" s="100" t="n">
        <v>98</v>
      </c>
      <c r="BX63" s="100" t="n">
        <v>9</v>
      </c>
      <c r="BY63" s="99" t="n">
        <v>3.05</v>
      </c>
      <c r="BZ63" s="99" t="n">
        <v>3.85</v>
      </c>
      <c r="CA63" s="102" t="n">
        <f aca="false">BY63+BZ63-X63</f>
        <v>3.9</v>
      </c>
      <c r="CB63" s="102" t="n">
        <f aca="false">BY63+BZ63</f>
        <v>6.9</v>
      </c>
      <c r="CC63" s="104" t="n">
        <f aca="false">(0.002228009259*0.5*(CB63+BZ63))/($H$13*$E$23*$E$24)</f>
        <v>0.8553964119375</v>
      </c>
      <c r="CD63" s="102" t="n">
        <f aca="false">BY63/CA63</f>
        <v>0.782051282051282</v>
      </c>
      <c r="CE63" s="102" t="n">
        <f aca="false">BY63*1440/($E$16*$H$11*$H$13)</f>
        <v>12.9176470588235</v>
      </c>
      <c r="CF63" s="102" t="n">
        <f aca="false">CE63*1.03^($H$5-T63)</f>
        <v>9.14087742624057</v>
      </c>
      <c r="CG63" s="103" t="n">
        <f aca="false">0.01*(CR63-CL63)</f>
        <v>25.3183441558442</v>
      </c>
      <c r="CH63" s="103" t="n">
        <f aca="false">((BV63+BW63)/2)-CG63-BX63</f>
        <v>86.6816558441558</v>
      </c>
      <c r="CI63" s="104" t="n">
        <f aca="false">CF63/CH63</f>
        <v>0.105453424224785</v>
      </c>
      <c r="CJ63" s="99" t="n">
        <v>7.64</v>
      </c>
      <c r="CK63" s="99" t="n">
        <v>7.59</v>
      </c>
      <c r="CL63" s="100" t="n">
        <v>48.5</v>
      </c>
      <c r="CM63" s="100" t="n">
        <v>1862</v>
      </c>
      <c r="CN63" s="100" t="n">
        <v>3030</v>
      </c>
      <c r="CO63" s="103" t="n">
        <f aca="false">IF(CL63=0," ",(CM63*CB63-CL63*BY63)/BZ63)</f>
        <v>3298.66883116883</v>
      </c>
      <c r="CP63" s="102" t="n">
        <f aca="false">IF(CN63=0," ",(CN63-CO63)*100/CN63)</f>
        <v>-8.86695812438389</v>
      </c>
      <c r="CQ63" s="103" t="n">
        <f aca="false">IF(CL63=0," ",(AO63-CL63)*100/AO63)</f>
        <v>83.1010452961672</v>
      </c>
      <c r="CR63" s="103" t="n">
        <f aca="false">IF(CL63=0," ",(CM63+CO63)/2)</f>
        <v>2580.33441558442</v>
      </c>
      <c r="CS63" s="105" t="n">
        <f aca="false">IF(CL63=0," ",(CR63-CL63)*100/CR63)</f>
        <v>98.1203986697587</v>
      </c>
      <c r="CT63" s="8"/>
      <c r="CU63" s="118" t="s">
        <v>409</v>
      </c>
      <c r="CV63" s="184" t="n">
        <f aca="false">IF(AND(0&lt;CV55,CV55&lt;100),(CV$55/100)*(CW16-CX16)+CX16,"NA")</f>
        <v>34.728813559322</v>
      </c>
      <c r="CW63" s="105" t="n">
        <f aca="false">IF(AND(0&lt;CW55,CW55&lt;100),(CW$55/100)*(CW16-CX16)+CX16,"NA")</f>
        <v>22.5254237288136</v>
      </c>
      <c r="CX63" s="24"/>
      <c r="CY63" s="118" t="s">
        <v>409</v>
      </c>
      <c r="CZ63" s="184" t="n">
        <f aca="false">IF(AND(0&lt;CZ55,CZ55&lt;100),(CZ$55/100)*(CW16-CX16)+CX16,"NA")</f>
        <v>28.6211219053588</v>
      </c>
      <c r="DA63" s="105" t="n">
        <f aca="false">IF(AND(0&lt;DA55,DA55&lt;100),(DA$55/100)*(CW16-CX16)+CX16,"NA")</f>
        <v>18.8906298965841</v>
      </c>
      <c r="DB63" s="8"/>
      <c r="DC63" s="8"/>
      <c r="DD63" s="8"/>
      <c r="DE63" s="8"/>
      <c r="DF63" s="8"/>
      <c r="DG63" s="8"/>
      <c r="DH63" s="8"/>
      <c r="DI63" s="8"/>
      <c r="DJ63" s="8"/>
      <c r="DK63" s="8"/>
      <c r="DL63" s="8"/>
      <c r="DM63" s="8"/>
      <c r="DN63" s="8"/>
      <c r="DO63" s="118" t="s">
        <v>409</v>
      </c>
      <c r="DP63" s="184" t="str">
        <f aca="false">IF(AND(0&lt;DP55,DP55&lt;100),(DP$55/100)*(DQ16-DR16)+DR16,"NA")</f>
        <v>NA</v>
      </c>
      <c r="DQ63" s="105" t="n">
        <f aca="false">IF(AND(0&lt;DQ55,DQ55&lt;100),(DQ$55/100)*(DQ16-DR16)+DR16,"NA")</f>
        <v>39.0771436017722</v>
      </c>
      <c r="DR63" s="24"/>
      <c r="DS63" s="118" t="s">
        <v>409</v>
      </c>
      <c r="DT63" s="184" t="str">
        <f aca="false">IF(AND(0&lt;DT55,DT55&lt;100),(DT$55/100)*(DQ16-DR16)+DR16,"NA")</f>
        <v>NA</v>
      </c>
      <c r="DU63" s="105" t="n">
        <f aca="false">IF(AND(0&lt;DU55,DU55&lt;100),(DU$55/100)*(DQ16-DR16)+DR16,"NA")</f>
        <v>36.3851590106007</v>
      </c>
      <c r="DV63" s="8"/>
      <c r="DW63" s="8"/>
      <c r="DX63" s="8"/>
      <c r="DY63" s="8"/>
      <c r="DZ63" s="8"/>
      <c r="EA63" s="8"/>
      <c r="EB63" s="8"/>
      <c r="EC63" s="8"/>
      <c r="ED63" s="8"/>
      <c r="EE63" s="8"/>
      <c r="EF63" s="8"/>
      <c r="EG63" s="8"/>
      <c r="EH63" s="8"/>
      <c r="EI63" s="118" t="s">
        <v>409</v>
      </c>
      <c r="EJ63" s="184" t="str">
        <f aca="false">IF(AND(0&lt;EJ55,EJ55&lt;100),(EJ$55/100)*(EK16-EL16)+EL16,"NA")</f>
        <v>NA</v>
      </c>
      <c r="EK63" s="105" t="str">
        <f aca="false">IF(AND(0&lt;EK55,EK55&lt;100),(EK$55/100)*(EK16-EL16)+EL16,"NA")</f>
        <v>NA</v>
      </c>
      <c r="EL63" s="24"/>
      <c r="EM63" s="118" t="s">
        <v>409</v>
      </c>
      <c r="EN63" s="184" t="str">
        <f aca="false">IF(AND(0&lt;EN55,EN55&lt;100),(EN$55/100)*(EK16-EL16)+EL16,"NA")</f>
        <v>NA</v>
      </c>
      <c r="EO63" s="105" t="n">
        <f aca="false">IF(AND(0&lt;EO55,EO55&lt;100),(EO$55/100)*(EK16-EL16)+EL16,"NA")</f>
        <v>35.0498207885305</v>
      </c>
      <c r="EP63" s="8"/>
      <c r="EQ63" s="8"/>
      <c r="ER63" s="8"/>
      <c r="ES63" s="8"/>
      <c r="ET63" s="8"/>
      <c r="EU63" s="8"/>
      <c r="EV63" s="8"/>
      <c r="EW63" s="8"/>
      <c r="EX63" s="8"/>
      <c r="EY63" s="8"/>
      <c r="EZ63" s="8"/>
      <c r="FA63" s="8"/>
      <c r="FB63" s="8"/>
      <c r="FC63" s="118" t="s">
        <v>409</v>
      </c>
      <c r="FD63" s="184" t="str">
        <f aca="false">IF(AND(0&lt;FD55,FD55&lt;100),(FD$55/100)*(FE16-FF16)+FF16,"NA")</f>
        <v>NA</v>
      </c>
      <c r="FE63" s="105" t="n">
        <f aca="false">IF(AND(0&lt;FE55,FE55&lt;100),(FE$55/100)*(FE16-FF16)+FF16,"NA")</f>
        <v>42.2469252601703</v>
      </c>
      <c r="FF63" s="24"/>
      <c r="FG63" s="118" t="s">
        <v>409</v>
      </c>
      <c r="FH63" s="184" t="str">
        <f aca="false">IF(AND(0&lt;FH55,FH55&lt;100),(FH$55/100)*(FE16-FF16)+FF16,"NA")</f>
        <v>NA</v>
      </c>
      <c r="FI63" s="105" t="n">
        <f aca="false">IF(AND(0&lt;FI55,FI55&lt;100),(FI$55/100)*(FE16-FF16)+FF16,"NA")</f>
        <v>47.4305019305019</v>
      </c>
      <c r="FJ63" s="8"/>
      <c r="FK63" s="8"/>
      <c r="FL63" s="8"/>
      <c r="FM63" s="8"/>
      <c r="FN63" s="8"/>
      <c r="FO63" s="8"/>
      <c r="FP63" s="8"/>
      <c r="FQ63" s="8"/>
      <c r="FR63" s="8"/>
      <c r="FS63" s="8"/>
      <c r="FT63" s="8"/>
      <c r="FU63" s="8"/>
      <c r="FV63" s="8"/>
      <c r="FW63" s="118" t="s">
        <v>409</v>
      </c>
      <c r="FX63" s="184" t="str">
        <f aca="false">IF(AND(0&lt;FX55,FX55&lt;100),(FX$55/100)*(FY16-FZ16)+FZ16,"NA")</f>
        <v>NA</v>
      </c>
      <c r="FY63" s="105" t="n">
        <f aca="false">IF(AND(0&lt;FY55,FY55&lt;100),(FY$55/100)*(FY16-FZ16)+FZ16,"NA")</f>
        <v>25.6471943048576</v>
      </c>
      <c r="FZ63" s="24"/>
      <c r="GA63" s="118" t="s">
        <v>409</v>
      </c>
      <c r="GB63" s="184" t="str">
        <f aca="false">IF(AND(0&lt;GB55,GB55&lt;100),(GB$55/100)*(FY16-FZ16)+FZ16,"NA")</f>
        <v>NA</v>
      </c>
      <c r="GC63" s="105" t="str">
        <f aca="false">IF(AND(0&lt;GC55,GC55&lt;100),(GC$55/100)*(FY16-FZ16)+FZ16,"NA")</f>
        <v>NA</v>
      </c>
      <c r="GD63" s="8"/>
      <c r="GE63" s="8"/>
      <c r="GF63" s="8"/>
      <c r="GG63" s="8"/>
      <c r="GH63" s="8"/>
      <c r="GI63" s="8"/>
      <c r="GJ63" s="8"/>
      <c r="GK63" s="8"/>
      <c r="GL63" s="8"/>
      <c r="GM63" s="8"/>
      <c r="GN63" s="8"/>
      <c r="GO63" s="8"/>
      <c r="GP63" s="8"/>
      <c r="GQ63" s="118" t="s">
        <v>409</v>
      </c>
      <c r="GR63" s="184" t="str">
        <f aca="false">IF(AND(0&lt;GR55,GR55&lt;100),(GR$55/100)*(GS16-GT16)+GT16,"NA")</f>
        <v>NA</v>
      </c>
      <c r="GS63" s="105" t="n">
        <f aca="false">IF(AND(0&lt;GS55,GS55&lt;100),(GS$55/100)*(GS16-GT16)+GT16,"NA")</f>
        <v>26.192726109215</v>
      </c>
      <c r="GT63" s="24"/>
      <c r="GU63" s="118" t="s">
        <v>409</v>
      </c>
      <c r="GV63" s="184" t="str">
        <f aca="false">IF(AND(0&lt;GV55,GV55&lt;100),(GV$55/100)*(GS16-GT16)+GT16,"NA")</f>
        <v>NA</v>
      </c>
      <c r="GW63" s="105" t="str">
        <f aca="false">IF(AND(0&lt;GW55,GW55&lt;100),(GW$55/100)*(GS16-GT16)+GT16,"NA")</f>
        <v>NA</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10</v>
      </c>
      <c r="H64" s="190" t="n">
        <f aca="false">H10/H6</f>
        <v>146.567542217035</v>
      </c>
      <c r="I64" s="9"/>
      <c r="J64" s="9"/>
      <c r="K64" s="9"/>
      <c r="L64" s="8"/>
      <c r="M64" s="11"/>
      <c r="N64" s="11"/>
      <c r="O64" s="11"/>
      <c r="P64" s="8"/>
      <c r="Q64" s="97" t="n">
        <v>36039</v>
      </c>
      <c r="R64" s="98" t="n">
        <v>0.354166666666667</v>
      </c>
      <c r="S64" s="99" t="n">
        <v>10462.6</v>
      </c>
      <c r="T64" s="100" t="n">
        <v>26</v>
      </c>
      <c r="U64" s="100" t="n">
        <v>165</v>
      </c>
      <c r="V64" s="100" t="n">
        <v>105</v>
      </c>
      <c r="W64" s="100" t="n">
        <v>9</v>
      </c>
      <c r="X64" s="99" t="n">
        <v>3</v>
      </c>
      <c r="Y64" s="99" t="n">
        <v>12.5</v>
      </c>
      <c r="Z64" s="99" t="n">
        <v>0.9</v>
      </c>
      <c r="AA64" s="101"/>
      <c r="AB64" s="102" t="n">
        <f aca="false">Y64+Z64</f>
        <v>13.4</v>
      </c>
      <c r="AC64" s="102" t="n">
        <f aca="false">X64+AB64</f>
        <v>16.4</v>
      </c>
      <c r="AD64" s="102" t="n">
        <f aca="false">Y64/AB64</f>
        <v>0.932835820895522</v>
      </c>
      <c r="AE64" s="102" t="n">
        <f aca="false">X64/AB64</f>
        <v>0.223880597014925</v>
      </c>
      <c r="AF64" s="102" t="n">
        <f aca="false">Y64*1440/($E$16*$H$11*($H$12+$H$13))</f>
        <v>17.6470588235294</v>
      </c>
      <c r="AG64" s="102" t="n">
        <f aca="false">AF64*1.03^($H$5-T64)</f>
        <v>12.5245037396115</v>
      </c>
      <c r="AH64" s="103" t="n">
        <f aca="false">0.01*(AT64-AM64)</f>
        <v>25.9119322493225</v>
      </c>
      <c r="AI64" s="103" t="n">
        <f aca="false">((U64+V64)/2)-AH64-W64</f>
        <v>100.088067750678</v>
      </c>
      <c r="AJ64" s="104" t="n">
        <f aca="false">AG64/AI64</f>
        <v>0.12513483396253</v>
      </c>
      <c r="AK64" s="99" t="n">
        <v>10.34</v>
      </c>
      <c r="AL64" s="99" t="n">
        <v>7.35</v>
      </c>
      <c r="AM64" s="100" t="n">
        <v>24.8</v>
      </c>
      <c r="AN64" s="100" t="n">
        <v>294</v>
      </c>
      <c r="AO64" s="100" t="n">
        <v>306</v>
      </c>
      <c r="AP64" s="100" t="n">
        <v>3180</v>
      </c>
      <c r="AQ64" s="103" t="n">
        <f aca="false">IF(AM64=0," ",(AO64-(AM64*$AD64))/(1-$AD64))</f>
        <v>4211.55555555556</v>
      </c>
      <c r="AR64" s="102" t="n">
        <f aca="false">IF(AP64=0," ",(AP64-AQ64)*100/AP64)</f>
        <v>-32.438853948288</v>
      </c>
      <c r="AS64" s="103" t="n">
        <f aca="false">IF(AM64=0," ",(AO64-AM64)*100/AO64)</f>
        <v>91.8954248366013</v>
      </c>
      <c r="AT64" s="103" t="n">
        <f aca="false">IF(AM64=0," ",(AO64*$AB64+AQ64*(2*$AC64-$AB64))/(2*$AC64))</f>
        <v>2615.99322493225</v>
      </c>
      <c r="AU64" s="103" t="n">
        <f aca="false">IF(AM64=0," ",(AT64-AM64)*100/AT64)</f>
        <v>99.051985312361</v>
      </c>
      <c r="AV64" s="63"/>
      <c r="AW64" s="100" t="n">
        <v>165</v>
      </c>
      <c r="AX64" s="100" t="n">
        <v>148</v>
      </c>
      <c r="AY64" s="100" t="n">
        <v>9</v>
      </c>
      <c r="AZ64" s="99" t="n">
        <v>9.6</v>
      </c>
      <c r="BA64" s="99" t="n">
        <v>6.8</v>
      </c>
      <c r="BB64" s="102" t="n">
        <f aca="false">AZ64+BA64-X64</f>
        <v>13.4</v>
      </c>
      <c r="BC64" s="102" t="n">
        <f aca="false">AZ64+BA64</f>
        <v>16.4</v>
      </c>
      <c r="BD64" s="104" t="n">
        <f aca="false">(0.002228009259*0.5*(BC64+BA64))/($H$12*$E$23*$E$24)</f>
        <v>0.9230324073</v>
      </c>
      <c r="BE64" s="102" t="n">
        <f aca="false">AZ64/BB64</f>
        <v>0.716417910447761</v>
      </c>
      <c r="BF64" s="102" t="n">
        <f aca="false">AZ64*1440/($E$16*$H$11*$H$12)</f>
        <v>20.3294117647059</v>
      </c>
      <c r="BG64" s="102" t="n">
        <f aca="false">BF64*1.03^($H$5-T64)</f>
        <v>14.4282283080325</v>
      </c>
      <c r="BH64" s="103" t="n">
        <f aca="false">0.01*(BS64-BM64)</f>
        <v>14.8377647058824</v>
      </c>
      <c r="BI64" s="103" t="n">
        <f aca="false">((AW64+AX64)/2)-BH64-AY64</f>
        <v>132.662235294118</v>
      </c>
      <c r="BJ64" s="104" t="n">
        <f aca="false">BG64/BI64</f>
        <v>0.108759122564492</v>
      </c>
      <c r="BK64" s="99" t="n">
        <v>7.35</v>
      </c>
      <c r="BL64" s="99" t="n">
        <v>8.03</v>
      </c>
      <c r="BM64" s="100" t="n">
        <v>14.2</v>
      </c>
      <c r="BN64" s="100" t="n">
        <v>884</v>
      </c>
      <c r="BO64" s="100" t="n">
        <v>1869</v>
      </c>
      <c r="BP64" s="103" t="n">
        <f aca="false">IF(BM64=0," ",(BN64*BC64-BM64*AZ64)/BA64)</f>
        <v>2111.95294117647</v>
      </c>
      <c r="BQ64" s="102" t="n">
        <f aca="false">IF(BO64=0," ",(BO64-BP64)*100/BO64)</f>
        <v>-12.9990872753596</v>
      </c>
      <c r="BR64" s="103" t="n">
        <f aca="false">IF(BM64=0," ",(AO64-BM64)*100/AO64)</f>
        <v>95.359477124183</v>
      </c>
      <c r="BS64" s="103" t="n">
        <f aca="false">IF(BM64=0," ",(BN64+BP64)/2)</f>
        <v>1497.97647058824</v>
      </c>
      <c r="BT64" s="103" t="n">
        <f aca="false">IF(BM64=0," ",(BS64-BM64)*100/BS64)</f>
        <v>99.0520545363157</v>
      </c>
      <c r="BU64" s="63"/>
      <c r="BV64" s="100" t="n">
        <v>148</v>
      </c>
      <c r="BW64" s="100" t="n">
        <v>105</v>
      </c>
      <c r="BX64" s="100" t="n">
        <v>9</v>
      </c>
      <c r="BY64" s="99" t="n">
        <v>2.9</v>
      </c>
      <c r="BZ64" s="99" t="n">
        <v>3.9</v>
      </c>
      <c r="CA64" s="102" t="n">
        <f aca="false">BY64+BZ64-X64</f>
        <v>3.8</v>
      </c>
      <c r="CB64" s="102" t="n">
        <f aca="false">BY64+BZ64</f>
        <v>6.8</v>
      </c>
      <c r="CC64" s="104" t="n">
        <f aca="false">(0.002228009259*0.5*(CB64+BZ64))/($H$13*$E$23*$E$24)</f>
        <v>0.851417823975</v>
      </c>
      <c r="CD64" s="102" t="n">
        <f aca="false">BY64/CA64</f>
        <v>0.763157894736842</v>
      </c>
      <c r="CE64" s="102" t="n">
        <f aca="false">BY64*1440/($E$16*$H$11*$H$13)</f>
        <v>12.2823529411765</v>
      </c>
      <c r="CF64" s="102" t="n">
        <f aca="false">CE64*1.03^($H$5-T64)</f>
        <v>8.71705460276962</v>
      </c>
      <c r="CG64" s="103" t="n">
        <f aca="false">0.01*(CR64-CL64)</f>
        <v>24.9021923076923</v>
      </c>
      <c r="CH64" s="103" t="n">
        <f aca="false">((BV64+BW64)/2)-CG64-BX64</f>
        <v>92.5978076923077</v>
      </c>
      <c r="CI64" s="104" t="n">
        <f aca="false">CF64/CH64</f>
        <v>0.0941388875181087</v>
      </c>
      <c r="CJ64" s="99" t="n">
        <v>8.03</v>
      </c>
      <c r="CK64" s="99" t="n">
        <v>7.89</v>
      </c>
      <c r="CL64" s="100" t="n">
        <v>53.7</v>
      </c>
      <c r="CM64" s="100" t="n">
        <v>1869</v>
      </c>
      <c r="CN64" s="100" t="n">
        <v>3180</v>
      </c>
      <c r="CO64" s="103" t="n">
        <f aca="false">IF(CL64=0," ",(CM64*CB64-CL64*BY64)/BZ64)</f>
        <v>3218.83846153846</v>
      </c>
      <c r="CP64" s="102" t="n">
        <f aca="false">IF(CN64=0," ",(CN64-CO64)*100/CN64)</f>
        <v>-1.22133526850508</v>
      </c>
      <c r="CQ64" s="103" t="n">
        <f aca="false">IF(CL64=0," ",(AO64-CL64)*100/AO64)</f>
        <v>82.4509803921569</v>
      </c>
      <c r="CR64" s="103" t="n">
        <f aca="false">IF(CL64=0," ",(CM64+CO64)/2)</f>
        <v>2543.91923076923</v>
      </c>
      <c r="CS64" s="105" t="n">
        <f aca="false">IF(CL64=0," ",(CR64-CL64)*100/CR64)</f>
        <v>97.8890839241086</v>
      </c>
      <c r="CT64" s="8"/>
      <c r="CU64" s="118" t="s">
        <v>411</v>
      </c>
      <c r="CV64" s="184" t="e">
        <f aca="false">IF(AND(0&lt;CV55,CV55&lt;100),(CV$55/100)*(CW18-CX18)+CX18,"NA")</f>
        <v>#VALUE!</v>
      </c>
      <c r="CW64" s="105" t="e">
        <f aca="false">IF(AND(0&lt;CW55,CW55&lt;100),(CW$55/100)*(CW18-CX18)+CX18,"NA")</f>
        <v>#VALUE!</v>
      </c>
      <c r="CX64" s="24"/>
      <c r="CY64" s="118" t="s">
        <v>411</v>
      </c>
      <c r="CZ64" s="184" t="e">
        <f aca="false">IF(AND(0&lt;CZ55,CZ55&lt;100),(CZ$55/100)*(CW18-CX18)+CX18,"NA")</f>
        <v>#VALUE!</v>
      </c>
      <c r="DA64" s="105" t="e">
        <f aca="false">IF(AND(0&lt;DA55,DA55&lt;100),(DA$55/100)*(CW18-CX18)+CX18,"NA")</f>
        <v>#VALUE!</v>
      </c>
      <c r="DB64" s="8"/>
      <c r="DC64" s="8"/>
      <c r="DD64" s="8"/>
      <c r="DE64" s="8"/>
      <c r="DF64" s="8"/>
      <c r="DG64" s="8"/>
      <c r="DH64" s="8"/>
      <c r="DI64" s="8"/>
      <c r="DJ64" s="8"/>
      <c r="DK64" s="8"/>
      <c r="DL64" s="8"/>
      <c r="DM64" s="8"/>
      <c r="DN64" s="8"/>
      <c r="DO64" s="118" t="s">
        <v>411</v>
      </c>
      <c r="DP64" s="184" t="str">
        <f aca="false">IF(AND(0&lt;DP55,DP55&lt;100),(DP$55/100)*(DQ18-DR18)+DR18,"NA")</f>
        <v>NA</v>
      </c>
      <c r="DQ64" s="105" t="e">
        <f aca="false">IF(AND(0&lt;DQ55,DQ55&lt;100),(DQ$55/100)*(DQ18-DR18)+DR18,"NA")</f>
        <v>#VALUE!</v>
      </c>
      <c r="DR64" s="24"/>
      <c r="DS64" s="118" t="s">
        <v>411</v>
      </c>
      <c r="DT64" s="184" t="str">
        <f aca="false">IF(AND(0&lt;DT55,DT55&lt;100),(DT$55/100)*(DQ18-DR18)+DR18,"NA")</f>
        <v>NA</v>
      </c>
      <c r="DU64" s="105" t="e">
        <f aca="false">IF(AND(0&lt;DU55,DU55&lt;100),(DU$55/100)*(DQ18-DR18)+DR18,"NA")</f>
        <v>#VALUE!</v>
      </c>
      <c r="DV64" s="8"/>
      <c r="DW64" s="8"/>
      <c r="DX64" s="8"/>
      <c r="DY64" s="8"/>
      <c r="DZ64" s="8"/>
      <c r="EA64" s="8"/>
      <c r="EB64" s="8"/>
      <c r="EC64" s="8"/>
      <c r="ED64" s="8"/>
      <c r="EE64" s="8"/>
      <c r="EF64" s="8"/>
      <c r="EG64" s="8"/>
      <c r="EH64" s="8"/>
      <c r="EI64" s="118" t="s">
        <v>411</v>
      </c>
      <c r="EJ64" s="184" t="str">
        <f aca="false">IF(AND(0&lt;EJ55,EJ55&lt;100),(EJ$55/100)*(EK18-EL18)+EL18,"NA")</f>
        <v>NA</v>
      </c>
      <c r="EK64" s="105" t="str">
        <f aca="false">IF(AND(0&lt;EK55,EK55&lt;100),(EK$55/100)*(EK18-EL18)+EL18,"NA")</f>
        <v>NA</v>
      </c>
      <c r="EL64" s="24"/>
      <c r="EM64" s="118" t="s">
        <v>411</v>
      </c>
      <c r="EN64" s="184" t="str">
        <f aca="false">IF(AND(0&lt;EN55,EN55&lt;100),(EN$55/100)*(EK18-EL18)+EL18,"NA")</f>
        <v>NA</v>
      </c>
      <c r="EO64" s="105" t="e">
        <f aca="false">IF(AND(0&lt;EO55,EO55&lt;100),(EO$55/100)*(EK18-EL18)+EL18,"NA")</f>
        <v>#VALUE!</v>
      </c>
      <c r="EP64" s="8"/>
      <c r="EQ64" s="8"/>
      <c r="ER64" s="8"/>
      <c r="ES64" s="8"/>
      <c r="ET64" s="8"/>
      <c r="EU64" s="8"/>
      <c r="EV64" s="8"/>
      <c r="EW64" s="8"/>
      <c r="EX64" s="8"/>
      <c r="EY64" s="8"/>
      <c r="EZ64" s="8"/>
      <c r="FA64" s="8"/>
      <c r="FB64" s="8"/>
      <c r="FC64" s="118" t="s">
        <v>411</v>
      </c>
      <c r="FD64" s="184" t="str">
        <f aca="false">IF(AND(0&lt;FD55,FD55&lt;100),(FD$55/100)*(FE18-FF18)+FF18,"NA")</f>
        <v>NA</v>
      </c>
      <c r="FE64" s="105" t="e">
        <f aca="false">IF(AND(0&lt;FE55,FE55&lt;100),(FE$55/100)*(FE18-FF18)+FF18,"NA")</f>
        <v>#VALUE!</v>
      </c>
      <c r="FF64" s="24"/>
      <c r="FG64" s="118" t="s">
        <v>411</v>
      </c>
      <c r="FH64" s="184" t="str">
        <f aca="false">IF(AND(0&lt;FH55,FH55&lt;100),(FH$55/100)*(FE18-FF18)+FF18,"NA")</f>
        <v>NA</v>
      </c>
      <c r="FI64" s="105" t="e">
        <f aca="false">IF(AND(0&lt;FI55,FI55&lt;100),(FI$55/100)*(FE18-FF18)+FF18,"NA")</f>
        <v>#VALUE!</v>
      </c>
      <c r="FJ64" s="8"/>
      <c r="FK64" s="8"/>
      <c r="FL64" s="8"/>
      <c r="FM64" s="8"/>
      <c r="FN64" s="8"/>
      <c r="FO64" s="8"/>
      <c r="FP64" s="8"/>
      <c r="FQ64" s="8"/>
      <c r="FR64" s="8"/>
      <c r="FS64" s="8"/>
      <c r="FT64" s="8"/>
      <c r="FU64" s="8"/>
      <c r="FV64" s="8"/>
      <c r="FW64" s="118" t="s">
        <v>411</v>
      </c>
      <c r="FX64" s="184" t="str">
        <f aca="false">IF(AND(0&lt;FX55,FX55&lt;100),(FX$55/100)*(FY18-FZ18)+FZ18,"NA")</f>
        <v>NA</v>
      </c>
      <c r="FY64" s="105" t="e">
        <f aca="false">IF(AND(0&lt;FY55,FY55&lt;100),(FY$55/100)*(FY18-FZ18)+FZ18,"NA")</f>
        <v>#VALUE!</v>
      </c>
      <c r="FZ64" s="24"/>
      <c r="GA64" s="118" t="s">
        <v>411</v>
      </c>
      <c r="GB64" s="184" t="str">
        <f aca="false">IF(AND(0&lt;GB55,GB55&lt;100),(GB$55/100)*(FY18-FZ18)+FZ18,"NA")</f>
        <v>NA</v>
      </c>
      <c r="GC64" s="105" t="str">
        <f aca="false">IF(AND(0&lt;GC55,GC55&lt;100),(GC$55/100)*(FY18-FZ18)+FZ18,"NA")</f>
        <v>NA</v>
      </c>
      <c r="GD64" s="8"/>
      <c r="GE64" s="8"/>
      <c r="GF64" s="8"/>
      <c r="GG64" s="8"/>
      <c r="GH64" s="8"/>
      <c r="GI64" s="8"/>
      <c r="GJ64" s="8"/>
      <c r="GK64" s="8"/>
      <c r="GL64" s="8"/>
      <c r="GM64" s="8"/>
      <c r="GN64" s="8"/>
      <c r="GO64" s="8"/>
      <c r="GP64" s="8"/>
      <c r="GQ64" s="118" t="s">
        <v>411</v>
      </c>
      <c r="GR64" s="184" t="str">
        <f aca="false">IF(AND(0&lt;GR55,GR55&lt;100),(GR$55/100)*(GS18-GT18)+GT18,"NA")</f>
        <v>NA</v>
      </c>
      <c r="GS64" s="105" t="e">
        <f aca="false">IF(AND(0&lt;GS55,GS55&lt;100),(GS$55/100)*(GS18-GT18)+GT18,"NA")</f>
        <v>#VALUE!</v>
      </c>
      <c r="GT64" s="24"/>
      <c r="GU64" s="118" t="s">
        <v>411</v>
      </c>
      <c r="GV64" s="184" t="str">
        <f aca="false">IF(AND(0&lt;GV55,GV55&lt;100),(GV$55/100)*(GS18-GT18)+GT18,"NA")</f>
        <v>NA</v>
      </c>
      <c r="GW64" s="105" t="str">
        <f aca="false">IF(AND(0&lt;GW55,GW55&lt;100),(GW$55/100)*(GS18-GT18)+GT18,"NA")</f>
        <v>NA</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12</v>
      </c>
      <c r="H65" s="190" t="e">
        <f aca="false">H63*((H12/(H12+H13))*0.5+(H12/(H12+H13))*0.5+(H13/(H12+H13))*1.5)+((H12/(H12+H13))*H58+(H13/(H12+H13))*H59)</f>
        <v>#VALUE!</v>
      </c>
      <c r="I65" s="9"/>
      <c r="J65" s="9"/>
      <c r="K65" s="9"/>
      <c r="L65" s="8"/>
      <c r="M65" s="11"/>
      <c r="N65" s="11"/>
      <c r="O65" s="11"/>
      <c r="P65" s="8"/>
      <c r="Q65" s="97" t="n">
        <v>36040</v>
      </c>
      <c r="R65" s="98" t="n">
        <v>0.347222222222222</v>
      </c>
      <c r="S65" s="99" t="n">
        <v>10486.5</v>
      </c>
      <c r="T65" s="100" t="n">
        <v>26.2</v>
      </c>
      <c r="U65" s="100" t="n">
        <v>170</v>
      </c>
      <c r="V65" s="100" t="n">
        <v>110</v>
      </c>
      <c r="W65" s="100" t="n">
        <v>10</v>
      </c>
      <c r="X65" s="99" t="n">
        <v>3</v>
      </c>
      <c r="Y65" s="99" t="n">
        <v>12.5</v>
      </c>
      <c r="Z65" s="99" t="n">
        <v>0.9</v>
      </c>
      <c r="AA65" s="101" t="s">
        <v>307</v>
      </c>
      <c r="AB65" s="102" t="n">
        <f aca="false">Y65+Z65</f>
        <v>13.4</v>
      </c>
      <c r="AC65" s="102" t="n">
        <f aca="false">X65+AB65</f>
        <v>16.4</v>
      </c>
      <c r="AD65" s="102" t="n">
        <f aca="false">Y65/AB65</f>
        <v>0.932835820895522</v>
      </c>
      <c r="AE65" s="102" t="n">
        <f aca="false">X65/AB65</f>
        <v>0.223880597014925</v>
      </c>
      <c r="AF65" s="102" t="n">
        <f aca="false">Y65*1440/($E$16*$H$11*($H$12+$H$13))</f>
        <v>17.6470588235294</v>
      </c>
      <c r="AG65" s="102" t="n">
        <f aca="false">AF65*1.03^($H$5-T65)</f>
        <v>12.4506803020122</v>
      </c>
      <c r="AH65" s="103" t="n">
        <f aca="false">0.01*(AT65-AM65)</f>
        <v>25.8105697831979</v>
      </c>
      <c r="AI65" s="103" t="n">
        <f aca="false">((U65+V65)/2)-AH65-W65</f>
        <v>104.189430216802</v>
      </c>
      <c r="AJ65" s="104" t="n">
        <f aca="false">AG65/AI65</f>
        <v>0.119500416463592</v>
      </c>
      <c r="AK65" s="99" t="n">
        <v>9.97</v>
      </c>
      <c r="AL65" s="99" t="n">
        <v>3.5</v>
      </c>
      <c r="AM65" s="100" t="n">
        <v>39.9</v>
      </c>
      <c r="AN65" s="100" t="n">
        <v>274</v>
      </c>
      <c r="AO65" s="100" t="n">
        <v>320</v>
      </c>
      <c r="AP65" s="100" t="n">
        <v>3470</v>
      </c>
      <c r="AQ65" s="103" t="n">
        <f aca="false">IF(AM65=0," ",(AO65-(AM65*$AD65))/(1-$AD65))</f>
        <v>4210.27777777778</v>
      </c>
      <c r="AR65" s="102" t="n">
        <f aca="false">IF(AP65=0," ",(AP65-AQ65)*100/AP65)</f>
        <v>-21.3336535382646</v>
      </c>
      <c r="AS65" s="103" t="n">
        <f aca="false">IF(AM65=0," ",(AO65-AM65)*100/AO65)</f>
        <v>87.53125</v>
      </c>
      <c r="AT65" s="103" t="n">
        <f aca="false">IF(AM65=0," ",(AO65*$AB65+AQ65*(2*$AC65-$AB65))/(2*$AC65))</f>
        <v>2620.95697831979</v>
      </c>
      <c r="AU65" s="103" t="n">
        <f aca="false">IF(AM65=0," ",(AT65-AM65)*100/AT65)</f>
        <v>98.4776552865977</v>
      </c>
      <c r="AV65" s="63"/>
      <c r="AW65" s="100" t="n">
        <v>170</v>
      </c>
      <c r="AX65" s="100" t="n">
        <v>152</v>
      </c>
      <c r="AY65" s="100" t="n">
        <v>10</v>
      </c>
      <c r="AZ65" s="99" t="n">
        <v>9.5</v>
      </c>
      <c r="BA65" s="99" t="n">
        <v>6.9</v>
      </c>
      <c r="BB65" s="102" t="n">
        <f aca="false">AZ65+BA65-X65</f>
        <v>13.4</v>
      </c>
      <c r="BC65" s="102" t="n">
        <f aca="false">AZ65+BA65</f>
        <v>16.4</v>
      </c>
      <c r="BD65" s="104" t="n">
        <f aca="false">(0.002228009259*0.5*(BC65+BA65))/($H$12*$E$23*$E$24)</f>
        <v>0.9270109952625</v>
      </c>
      <c r="BE65" s="102" t="n">
        <f aca="false">AZ65/BB65</f>
        <v>0.708955223880597</v>
      </c>
      <c r="BF65" s="102" t="n">
        <f aca="false">AZ65*1440/($E$16*$H$11*$H$12)</f>
        <v>20.1176470588235</v>
      </c>
      <c r="BG65" s="102" t="n">
        <f aca="false">BF65*1.03^($H$5-T65)</f>
        <v>14.1937755442939</v>
      </c>
      <c r="BH65" s="103" t="n">
        <f aca="false">0.01*(BS65-BM65)</f>
        <v>16.7287246376812</v>
      </c>
      <c r="BI65" s="103" t="n">
        <f aca="false">((AW65+AX65)/2)-BH65-AY65</f>
        <v>134.271275362319</v>
      </c>
      <c r="BJ65" s="104" t="n">
        <f aca="false">BG65/BI65</f>
        <v>0.105709694839744</v>
      </c>
      <c r="BK65" s="99" t="n">
        <v>3.5</v>
      </c>
      <c r="BL65" s="99" t="n">
        <v>3.85</v>
      </c>
      <c r="BM65" s="100" t="n">
        <v>20.2</v>
      </c>
      <c r="BN65" s="100" t="n">
        <v>1011</v>
      </c>
      <c r="BO65" s="100" t="n">
        <v>2040</v>
      </c>
      <c r="BP65" s="103" t="n">
        <f aca="false">IF(BM65=0," ",(BN65*BC65-BM65*AZ65)/BA65)</f>
        <v>2375.14492753623</v>
      </c>
      <c r="BQ65" s="102" t="n">
        <f aca="false">IF(BO65=0," ",(BO65-BP65)*100/BO65)</f>
        <v>-16.4286729184427</v>
      </c>
      <c r="BR65" s="103" t="n">
        <f aca="false">IF(BM65=0," ",(AO65-BM65)*100/AO65)</f>
        <v>93.6875</v>
      </c>
      <c r="BS65" s="103" t="n">
        <f aca="false">IF(BM65=0," ",(BN65+BP65)/2)</f>
        <v>1693.07246376812</v>
      </c>
      <c r="BT65" s="103" t="n">
        <f aca="false">IF(BM65=0," ",(BS65-BM65)*100/BS65)</f>
        <v>98.8069028094024</v>
      </c>
      <c r="BU65" s="63"/>
      <c r="BV65" s="100" t="n">
        <v>152</v>
      </c>
      <c r="BW65" s="100" t="n">
        <v>110</v>
      </c>
      <c r="BX65" s="100" t="n">
        <v>10</v>
      </c>
      <c r="BY65" s="99" t="n">
        <v>3</v>
      </c>
      <c r="BZ65" s="99" t="n">
        <v>3.9</v>
      </c>
      <c r="CA65" s="102" t="n">
        <f aca="false">BY65+BZ65-X65</f>
        <v>3.9</v>
      </c>
      <c r="CB65" s="102" t="n">
        <f aca="false">BY65+BZ65</f>
        <v>6.9</v>
      </c>
      <c r="CC65" s="104" t="n">
        <f aca="false">(0.002228009259*0.5*(CB65+BZ65))/($H$13*$E$23*$E$24)</f>
        <v>0.8593749999</v>
      </c>
      <c r="CD65" s="102" t="n">
        <f aca="false">BY65/CA65</f>
        <v>0.769230769230769</v>
      </c>
      <c r="CE65" s="102" t="n">
        <f aca="false">BY65*1440/($E$16*$H$11*$H$13)</f>
        <v>12.7058823529412</v>
      </c>
      <c r="CF65" s="102" t="n">
        <f aca="false">CE65*1.03^($H$5-T65)</f>
        <v>8.96448981744879</v>
      </c>
      <c r="CG65" s="103" t="n">
        <f aca="false">0.01*(CR65-CL65)</f>
        <v>27.3309230769231</v>
      </c>
      <c r="CH65" s="103" t="n">
        <f aca="false">((BV65+BW65)/2)-CG65-BX65</f>
        <v>93.6690769230769</v>
      </c>
      <c r="CI65" s="104" t="n">
        <f aca="false">CF65/CH65</f>
        <v>0.0957038343060711</v>
      </c>
      <c r="CJ65" s="99" t="n">
        <v>3.85</v>
      </c>
      <c r="CK65" s="99" t="n">
        <v>3.04</v>
      </c>
      <c r="CL65" s="100" t="n">
        <v>66.1</v>
      </c>
      <c r="CM65" s="100" t="n">
        <v>2040</v>
      </c>
      <c r="CN65" s="100" t="n">
        <v>3470</v>
      </c>
      <c r="CO65" s="103" t="n">
        <f aca="false">IF(CL65=0," ",(CM65*CB65-CL65*BY65)/BZ65)</f>
        <v>3558.38461538462</v>
      </c>
      <c r="CP65" s="102" t="n">
        <f aca="false">IF(CN65=0," ",(CN65-CO65)*100/CN65)</f>
        <v>-2.54710707160276</v>
      </c>
      <c r="CQ65" s="103" t="n">
        <f aca="false">IF(CL65=0," ",(AO65-CL65)*100/AO65)</f>
        <v>79.34375</v>
      </c>
      <c r="CR65" s="103" t="n">
        <f aca="false">IF(CL65=0," ",(CM65+CO65)/2)</f>
        <v>2799.19230769231</v>
      </c>
      <c r="CS65" s="105" t="n">
        <f aca="false">IF(CL65=0," ",(CR65-CL65)*100/CR65)</f>
        <v>97.6386045425191</v>
      </c>
      <c r="CT65" s="8"/>
      <c r="CU65" s="142" t="s">
        <v>413</v>
      </c>
      <c r="CV65" s="191" t="e">
        <f aca="false">IF(AND(0&lt;CV55,CV55&lt;100),(CV$55/100)*(CW19-CX19)+CX19,"NA")</f>
        <v>#VALUE!</v>
      </c>
      <c r="CW65" s="180" t="e">
        <f aca="false">IF(AND(0&lt;CW55,CW55&lt;100),(CW$55/100)*(CW19-CX19)+CX19,"NA")</f>
        <v>#VALUE!</v>
      </c>
      <c r="CX65" s="24"/>
      <c r="CY65" s="142" t="s">
        <v>413</v>
      </c>
      <c r="CZ65" s="191" t="e">
        <f aca="false">IF(AND(0&lt;CZ55,CZ55&lt;100),(CZ$55/100)*(CW19-CX19)+CX19,"NA")</f>
        <v>#VALUE!</v>
      </c>
      <c r="DA65" s="180" t="e">
        <f aca="false">IF(AND(0&lt;DA55,DA55&lt;100),(DA$55/100)*(CW19-CX19)+CX19,"NA")</f>
        <v>#VALUE!</v>
      </c>
      <c r="DB65" s="8"/>
      <c r="DC65" s="8"/>
      <c r="DD65" s="8"/>
      <c r="DE65" s="8"/>
      <c r="DF65" s="8"/>
      <c r="DG65" s="8"/>
      <c r="DH65" s="8"/>
      <c r="DI65" s="8"/>
      <c r="DJ65" s="8"/>
      <c r="DK65" s="8"/>
      <c r="DL65" s="8"/>
      <c r="DM65" s="8"/>
      <c r="DN65" s="8"/>
      <c r="DO65" s="142" t="s">
        <v>413</v>
      </c>
      <c r="DP65" s="191" t="str">
        <f aca="false">IF(AND(0&lt;DP55,DP55&lt;100),(DP$55/100)*(DQ19-DR19)+DR19,"NA")</f>
        <v>NA</v>
      </c>
      <c r="DQ65" s="180" t="e">
        <f aca="false">IF(AND(0&lt;DQ55,DQ55&lt;100),(DQ$55/100)*(DQ19-DR19)+DR19,"NA")</f>
        <v>#VALUE!</v>
      </c>
      <c r="DR65" s="24"/>
      <c r="DS65" s="142" t="s">
        <v>413</v>
      </c>
      <c r="DT65" s="191" t="str">
        <f aca="false">IF(AND(0&lt;DT55,DT55&lt;100),(DT$55/100)*(DQ19-DR19)+DR19,"NA")</f>
        <v>NA</v>
      </c>
      <c r="DU65" s="180" t="e">
        <f aca="false">IF(AND(0&lt;DU55,DU55&lt;100),(DU$55/100)*(DQ19-DR19)+DR19,"NA")</f>
        <v>#VALUE!</v>
      </c>
      <c r="DV65" s="8"/>
      <c r="DW65" s="8"/>
      <c r="DX65" s="8"/>
      <c r="DY65" s="8"/>
      <c r="DZ65" s="8"/>
      <c r="EA65" s="8"/>
      <c r="EB65" s="8"/>
      <c r="EC65" s="8"/>
      <c r="ED65" s="8"/>
      <c r="EE65" s="8"/>
      <c r="EF65" s="8"/>
      <c r="EG65" s="8"/>
      <c r="EH65" s="8"/>
      <c r="EI65" s="142" t="s">
        <v>413</v>
      </c>
      <c r="EJ65" s="191" t="str">
        <f aca="false">IF(AND(0&lt;EJ55,EJ55&lt;100),(EJ$55/100)*(EK19-EL19)+EL19,"NA")</f>
        <v>NA</v>
      </c>
      <c r="EK65" s="180" t="str">
        <f aca="false">IF(AND(0&lt;EK55,EK55&lt;100),(EK$55/100)*(EK19-EL19)+EL19,"NA")</f>
        <v>NA</v>
      </c>
      <c r="EL65" s="24"/>
      <c r="EM65" s="142" t="s">
        <v>413</v>
      </c>
      <c r="EN65" s="191" t="str">
        <f aca="false">IF(AND(0&lt;EN55,EN55&lt;100),(EN$55/100)*(EK19-EL19)+EL19,"NA")</f>
        <v>NA</v>
      </c>
      <c r="EO65" s="180" t="n">
        <f aca="false">IF(AND(0&lt;EO55,EO55&lt;100),(EO$55/100)*(EK19-EL19)+EL19,"NA")</f>
        <v>127.222167264038</v>
      </c>
      <c r="EP65" s="8"/>
      <c r="EQ65" s="8"/>
      <c r="ER65" s="8"/>
      <c r="ES65" s="8"/>
      <c r="ET65" s="8"/>
      <c r="EU65" s="8"/>
      <c r="EV65" s="8"/>
      <c r="EW65" s="8"/>
      <c r="EX65" s="8"/>
      <c r="EY65" s="8"/>
      <c r="EZ65" s="8"/>
      <c r="FA65" s="8"/>
      <c r="FB65" s="8"/>
      <c r="FC65" s="142" t="s">
        <v>413</v>
      </c>
      <c r="FD65" s="191" t="str">
        <f aca="false">IF(AND(0&lt;FD55,FD55&lt;100),(FD$55/100)*(FE19-FF19)+FF19,"NA")</f>
        <v>NA</v>
      </c>
      <c r="FE65" s="180" t="n">
        <f aca="false">IF(AND(0&lt;FE55,FE55&lt;100),(FE$55/100)*(FE19-FF19)+FF19,"NA")</f>
        <v>104.701452223273</v>
      </c>
      <c r="FF65" s="24"/>
      <c r="FG65" s="142" t="s">
        <v>413</v>
      </c>
      <c r="FH65" s="191" t="str">
        <f aca="false">IF(AND(0&lt;FH55,FH55&lt;100),(FH$55/100)*(FE19-FF19)+FF19,"NA")</f>
        <v>NA</v>
      </c>
      <c r="FI65" s="180" t="n">
        <f aca="false">IF(AND(0&lt;FI55,FI55&lt;100),(FI$55/100)*(FE19-FF19)+FF19,"NA")</f>
        <v>119.60988996139</v>
      </c>
      <c r="FJ65" s="8"/>
      <c r="FK65" s="8"/>
      <c r="FL65" s="8"/>
      <c r="FM65" s="8"/>
      <c r="FN65" s="8"/>
      <c r="FO65" s="8"/>
      <c r="FP65" s="8"/>
      <c r="FQ65" s="8"/>
      <c r="FR65" s="8"/>
      <c r="FS65" s="8"/>
      <c r="FT65" s="8"/>
      <c r="FU65" s="8"/>
      <c r="FV65" s="8"/>
      <c r="FW65" s="142" t="s">
        <v>413</v>
      </c>
      <c r="FX65" s="191" t="str">
        <f aca="false">IF(AND(0&lt;FX55,FX55&lt;100),(FX$55/100)*(FY19-FZ19)+FZ19,"NA")</f>
        <v>NA</v>
      </c>
      <c r="FY65" s="180" t="n">
        <f aca="false">IF(AND(0&lt;FY55,FY55&lt;100),(FY$55/100)*(FY19-FZ19)+FZ19,"NA")</f>
        <v>101.567513609715</v>
      </c>
      <c r="FZ65" s="24"/>
      <c r="GA65" s="142" t="s">
        <v>413</v>
      </c>
      <c r="GB65" s="191" t="str">
        <f aca="false">IF(AND(0&lt;GB55,GB55&lt;100),(GB$55/100)*(FY19-FZ19)+FZ19,"NA")</f>
        <v>NA</v>
      </c>
      <c r="GC65" s="180" t="str">
        <f aca="false">IF(AND(0&lt;GC55,GC55&lt;100),(GC$55/100)*(FY19-FZ19)+FZ19,"NA")</f>
        <v>NA</v>
      </c>
      <c r="GD65" s="8"/>
      <c r="GE65" s="8"/>
      <c r="GF65" s="8"/>
      <c r="GG65" s="8"/>
      <c r="GH65" s="8"/>
      <c r="GI65" s="8"/>
      <c r="GJ65" s="8"/>
      <c r="GK65" s="8"/>
      <c r="GL65" s="8"/>
      <c r="GM65" s="8"/>
      <c r="GN65" s="8"/>
      <c r="GO65" s="8"/>
      <c r="GP65" s="8"/>
      <c r="GQ65" s="142" t="s">
        <v>413</v>
      </c>
      <c r="GR65" s="191" t="str">
        <f aca="false">IF(AND(0&lt;GR55,GR55&lt;100),(GR$55/100)*(GS19-GT19)+GT19,"NA")</f>
        <v>NA</v>
      </c>
      <c r="GS65" s="180" t="n">
        <f aca="false">IF(AND(0&lt;GS55,GS55&lt;100),(GS$55/100)*(GS19-GT19)+GT19,"NA")</f>
        <v>102.141344923208</v>
      </c>
      <c r="GT65" s="24"/>
      <c r="GU65" s="142" t="s">
        <v>413</v>
      </c>
      <c r="GV65" s="191" t="str">
        <f aca="false">IF(AND(0&lt;GV55,GV55&lt;100),(GV$55/100)*(GS19-GT19)+GT19,"NA")</f>
        <v>NA</v>
      </c>
      <c r="GW65" s="180" t="str">
        <f aca="false">IF(AND(0&lt;GW55,GW55&lt;100),(GW$55/100)*(GS19-GT19)+GT19,"NA")</f>
        <v>NA</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4</v>
      </c>
      <c r="H66" s="192" t="e">
        <f aca="false">H64+H65+H62</f>
        <v>#VALUE!</v>
      </c>
      <c r="I66" s="9"/>
      <c r="J66" s="9"/>
      <c r="K66" s="9"/>
      <c r="L66" s="8"/>
      <c r="M66" s="11"/>
      <c r="N66" s="11"/>
      <c r="O66" s="11"/>
      <c r="P66" s="8"/>
      <c r="Q66" s="97" t="n">
        <v>36041</v>
      </c>
      <c r="R66" s="98" t="n">
        <v>0.555555555555556</v>
      </c>
      <c r="S66" s="99" t="n">
        <v>10525.4</v>
      </c>
      <c r="T66" s="100" t="n">
        <v>26.2</v>
      </c>
      <c r="U66" s="100" t="n">
        <v>160</v>
      </c>
      <c r="V66" s="100" t="n">
        <v>98</v>
      </c>
      <c r="W66" s="100" t="n">
        <v>10</v>
      </c>
      <c r="X66" s="99" t="n">
        <v>3</v>
      </c>
      <c r="Y66" s="99" t="n">
        <v>12.5</v>
      </c>
      <c r="Z66" s="99" t="n">
        <v>0.82</v>
      </c>
      <c r="AA66" s="101"/>
      <c r="AB66" s="102" t="n">
        <f aca="false">Y66+Z66</f>
        <v>13.32</v>
      </c>
      <c r="AC66" s="102" t="n">
        <f aca="false">X66+AB66</f>
        <v>16.32</v>
      </c>
      <c r="AD66" s="102" t="n">
        <f aca="false">Y66/AB66</f>
        <v>0.938438438438438</v>
      </c>
      <c r="AE66" s="102" t="n">
        <f aca="false">X66/AB66</f>
        <v>0.225225225225225</v>
      </c>
      <c r="AF66" s="102" t="n">
        <f aca="false">Y66*1440/($E$16*$H$11*($H$12+$H$13))</f>
        <v>17.6470588235294</v>
      </c>
      <c r="AG66" s="102" t="n">
        <f aca="false">AF66*1.03^($H$5-T66)</f>
        <v>12.4506803020122</v>
      </c>
      <c r="AH66" s="103" t="n">
        <f aca="false">0.01*(AT66-AM66)</f>
        <v>26.7815767575323</v>
      </c>
      <c r="AI66" s="103" t="n">
        <f aca="false">((U66+V66)/2)-AH66-W66</f>
        <v>92.2184232424677</v>
      </c>
      <c r="AJ66" s="104" t="n">
        <f aca="false">AG66/AI66</f>
        <v>0.135012938458901</v>
      </c>
      <c r="AK66" s="99" t="n">
        <v>10.5</v>
      </c>
      <c r="AL66" s="99" t="n">
        <v>5.37</v>
      </c>
      <c r="AM66" s="100" t="n">
        <v>25.8</v>
      </c>
      <c r="AN66" s="100" t="n">
        <v>173</v>
      </c>
      <c r="AO66" s="100" t="n">
        <v>293</v>
      </c>
      <c r="AP66" s="100" t="n">
        <v>2920</v>
      </c>
      <c r="AQ66" s="103" t="n">
        <f aca="false">IF(AM66=0," ",(AO66-(AM66*$AD66))/(1-$AD66))</f>
        <v>4366.17073170732</v>
      </c>
      <c r="AR66" s="102" t="n">
        <f aca="false">IF(AP66=0," ",(AP66-AQ66)*100/AP66)</f>
        <v>-49.5263949214835</v>
      </c>
      <c r="AS66" s="103" t="n">
        <f aca="false">IF(AM66=0," ",(AO66-AM66)*100/AO66)</f>
        <v>91.1945392491468</v>
      </c>
      <c r="AT66" s="103" t="n">
        <f aca="false">IF(AM66=0," ",(AO66*$AB66+AQ66*(2*$AC66-$AB66))/(2*$AC66))</f>
        <v>2703.95767575323</v>
      </c>
      <c r="AU66" s="103" t="n">
        <f aca="false">IF(AM66=0," ",(AT66-AM66)*100/AT66)</f>
        <v>99.045843053264</v>
      </c>
      <c r="AV66" s="63"/>
      <c r="AW66" s="100" t="n">
        <v>160</v>
      </c>
      <c r="AX66" s="100" t="n">
        <v>140</v>
      </c>
      <c r="AY66" s="100" t="n">
        <v>10</v>
      </c>
      <c r="AZ66" s="99" t="n">
        <v>9.32</v>
      </c>
      <c r="BA66" s="99" t="n">
        <v>7</v>
      </c>
      <c r="BB66" s="102" t="n">
        <f aca="false">AZ66+BA66-X66</f>
        <v>13.32</v>
      </c>
      <c r="BC66" s="102" t="n">
        <f aca="false">AZ66+BA66</f>
        <v>16.32</v>
      </c>
      <c r="BD66" s="104" t="n">
        <f aca="false">(0.002228009259*0.5*(BC66+BA66))/($H$12*$E$23*$E$24)</f>
        <v>0.927806712855</v>
      </c>
      <c r="BE66" s="102" t="n">
        <f aca="false">AZ66/BB66</f>
        <v>0.6996996996997</v>
      </c>
      <c r="BF66" s="102" t="n">
        <f aca="false">AZ66*1440/($E$16*$H$11*$H$12)</f>
        <v>19.7364705882353</v>
      </c>
      <c r="BG66" s="102" t="n">
        <f aca="false">BF66*1.03^($H$5-T66)</f>
        <v>13.9248408497705</v>
      </c>
      <c r="BH66" s="103" t="n">
        <f aca="false">0.01*(BS66-BM66)</f>
        <v>13.9603514285714</v>
      </c>
      <c r="BI66" s="103" t="n">
        <f aca="false">((AW66+AX66)/2)-BH66-AY66</f>
        <v>126.039648571429</v>
      </c>
      <c r="BJ66" s="104" t="n">
        <f aca="false">BG66/BI66</f>
        <v>0.110479845093181</v>
      </c>
      <c r="BK66" s="99" t="n">
        <v>5.37</v>
      </c>
      <c r="BL66" s="99" t="n">
        <v>5.05</v>
      </c>
      <c r="BM66" s="100" t="n">
        <v>15.9</v>
      </c>
      <c r="BN66" s="100" t="n">
        <v>854</v>
      </c>
      <c r="BO66" s="100" t="n">
        <v>1793</v>
      </c>
      <c r="BP66" s="103" t="n">
        <f aca="false">IF(BM66=0," ",(BN66*BC66-BM66*AZ66)/BA66)</f>
        <v>1969.87028571429</v>
      </c>
      <c r="BQ66" s="102" t="n">
        <f aca="false">IF(BO66=0," ",(BO66-BP66)*100/BO66)</f>
        <v>-9.86448888534778</v>
      </c>
      <c r="BR66" s="103" t="n">
        <f aca="false">IF(BM66=0," ",(AO66-BM66)*100/AO66)</f>
        <v>94.5733788395905</v>
      </c>
      <c r="BS66" s="103" t="n">
        <f aca="false">IF(BM66=0," ",(BN66+BP66)/2)</f>
        <v>1411.93514285714</v>
      </c>
      <c r="BT66" s="103" t="n">
        <f aca="false">IF(BM66=0," ",(BS66-BM66)*100/BS66)</f>
        <v>98.8738859514591</v>
      </c>
      <c r="BU66" s="63"/>
      <c r="BV66" s="100" t="n">
        <v>140</v>
      </c>
      <c r="BW66" s="100" t="n">
        <v>98</v>
      </c>
      <c r="BX66" s="100" t="n">
        <v>10</v>
      </c>
      <c r="BY66" s="99" t="n">
        <v>3.18</v>
      </c>
      <c r="BZ66" s="99" t="n">
        <v>3.82</v>
      </c>
      <c r="CA66" s="102" t="n">
        <f aca="false">BY66+BZ66-X66</f>
        <v>4</v>
      </c>
      <c r="CB66" s="102" t="n">
        <f aca="false">BY66+BZ66</f>
        <v>7</v>
      </c>
      <c r="CC66" s="104" t="n">
        <f aca="false">(0.002228009259*0.5*(CB66+BZ66))/($H$13*$E$23*$E$24)</f>
        <v>0.860966435085</v>
      </c>
      <c r="CD66" s="102" t="n">
        <f aca="false">BY66/CA66</f>
        <v>0.795</v>
      </c>
      <c r="CE66" s="102" t="n">
        <f aca="false">BY66*1440/($E$16*$H$11*$H$13)</f>
        <v>13.4682352941176</v>
      </c>
      <c r="CF66" s="102" t="n">
        <f aca="false">CE66*1.03^($H$5-T66)</f>
        <v>9.50235920649571</v>
      </c>
      <c r="CG66" s="103" t="n">
        <f aca="false">0.01*(CR66-CL66)</f>
        <v>24.6480732984293</v>
      </c>
      <c r="CH66" s="103" t="n">
        <f aca="false">((BV66+BW66)/2)-CG66-BX66</f>
        <v>84.3519267015707</v>
      </c>
      <c r="CI66" s="104" t="n">
        <f aca="false">CF66/CH66</f>
        <v>0.1126513593473</v>
      </c>
      <c r="CJ66" s="99" t="n">
        <v>5.05</v>
      </c>
      <c r="CK66" s="99" t="n">
        <v>4.96</v>
      </c>
      <c r="CL66" s="100" t="n">
        <v>52.6</v>
      </c>
      <c r="CM66" s="100" t="n">
        <v>1793</v>
      </c>
      <c r="CN66" s="100" t="n">
        <v>2920</v>
      </c>
      <c r="CO66" s="103" t="n">
        <f aca="false">IF(CL66=0," ",(CM66*CB66-CL66*BY66)/BZ66)</f>
        <v>3241.81465968586</v>
      </c>
      <c r="CP66" s="102" t="n">
        <f aca="false">IF(CN66=0," ",(CN66-CO66)*100/CN66)</f>
        <v>-11.0210499892419</v>
      </c>
      <c r="CQ66" s="103" t="n">
        <f aca="false">IF(CL66=0," ",(AO66-CL66)*100/AO66)</f>
        <v>82.0477815699659</v>
      </c>
      <c r="CR66" s="103" t="n">
        <f aca="false">IF(CL66=0," ",(CM66+CO66)/2)</f>
        <v>2517.40732984293</v>
      </c>
      <c r="CS66" s="105" t="n">
        <f aca="false">IF(CL66=0," ",(CR66-CL66)*100/CR66)</f>
        <v>97.9105487071383</v>
      </c>
      <c r="CT66" s="8"/>
      <c r="CU66" s="9" t="s">
        <v>415</v>
      </c>
      <c r="CV66" s="11"/>
      <c r="CW66" s="9"/>
      <c r="CX66" s="11"/>
      <c r="CY66" s="11"/>
      <c r="CZ66" s="11"/>
      <c r="DA66" s="8"/>
      <c r="DB66" s="8"/>
      <c r="DC66" s="8"/>
      <c r="DD66" s="8"/>
      <c r="DE66" s="8"/>
      <c r="DF66" s="8"/>
      <c r="DG66" s="8"/>
      <c r="DH66" s="8"/>
      <c r="DI66" s="8"/>
      <c r="DJ66" s="8"/>
      <c r="DK66" s="8"/>
      <c r="DL66" s="8"/>
      <c r="DM66" s="8"/>
      <c r="DN66" s="8"/>
      <c r="DO66" s="9" t="s">
        <v>415</v>
      </c>
      <c r="DP66" s="11"/>
      <c r="DQ66" s="9"/>
      <c r="DR66" s="11"/>
      <c r="DS66" s="11"/>
      <c r="DT66" s="11"/>
      <c r="DU66" s="8"/>
      <c r="DV66" s="8"/>
      <c r="DW66" s="8"/>
      <c r="DX66" s="8"/>
      <c r="DY66" s="8"/>
      <c r="DZ66" s="8"/>
      <c r="EA66" s="8"/>
      <c r="EB66" s="8"/>
      <c r="EC66" s="8"/>
      <c r="ED66" s="8"/>
      <c r="EE66" s="8"/>
      <c r="EF66" s="8"/>
      <c r="EG66" s="8"/>
      <c r="EH66" s="8"/>
      <c r="EI66" s="9" t="s">
        <v>415</v>
      </c>
      <c r="EJ66" s="11"/>
      <c r="EK66" s="9"/>
      <c r="EL66" s="11"/>
      <c r="EM66" s="11"/>
      <c r="EN66" s="11"/>
      <c r="EO66" s="8"/>
      <c r="EP66" s="8"/>
      <c r="EQ66" s="8"/>
      <c r="ER66" s="8"/>
      <c r="ES66" s="8"/>
      <c r="ET66" s="8"/>
      <c r="EU66" s="8"/>
      <c r="EV66" s="8"/>
      <c r="EW66" s="8"/>
      <c r="EX66" s="8"/>
      <c r="EY66" s="8"/>
      <c r="EZ66" s="8"/>
      <c r="FA66" s="8"/>
      <c r="FB66" s="8"/>
      <c r="FC66" s="9" t="s">
        <v>415</v>
      </c>
      <c r="FD66" s="11"/>
      <c r="FE66" s="9"/>
      <c r="FF66" s="11"/>
      <c r="FG66" s="11"/>
      <c r="FH66" s="11"/>
      <c r="FI66" s="8"/>
      <c r="FJ66" s="8"/>
      <c r="FK66" s="8"/>
      <c r="FL66" s="8"/>
      <c r="FM66" s="8"/>
      <c r="FN66" s="8"/>
      <c r="FO66" s="8"/>
      <c r="FP66" s="8"/>
      <c r="FQ66" s="8"/>
      <c r="FR66" s="8"/>
      <c r="FS66" s="8"/>
      <c r="FT66" s="8"/>
      <c r="FU66" s="8"/>
      <c r="FV66" s="8"/>
      <c r="FW66" s="9" t="s">
        <v>415</v>
      </c>
      <c r="FX66" s="11"/>
      <c r="FY66" s="9"/>
      <c r="FZ66" s="11"/>
      <c r="GA66" s="11"/>
      <c r="GB66" s="11"/>
      <c r="GC66" s="8"/>
      <c r="GD66" s="8"/>
      <c r="GE66" s="8"/>
      <c r="GF66" s="8"/>
      <c r="GG66" s="8"/>
      <c r="GH66" s="8"/>
      <c r="GI66" s="8"/>
      <c r="GJ66" s="8"/>
      <c r="GK66" s="8"/>
      <c r="GL66" s="8"/>
      <c r="GM66" s="8"/>
      <c r="GN66" s="8"/>
      <c r="GO66" s="8"/>
      <c r="GP66" s="8"/>
      <c r="GQ66" s="9" t="s">
        <v>415</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6</v>
      </c>
      <c r="H67" s="24"/>
      <c r="I67" s="9"/>
      <c r="J67" s="9"/>
      <c r="K67" s="9"/>
      <c r="L67" s="8"/>
      <c r="M67" s="11"/>
      <c r="N67" s="11"/>
      <c r="O67" s="11"/>
      <c r="P67" s="8"/>
      <c r="Q67" s="97" t="n">
        <v>36042</v>
      </c>
      <c r="R67" s="98" t="n">
        <v>0.347222222222222</v>
      </c>
      <c r="S67" s="99" t="n">
        <v>10534.5</v>
      </c>
      <c r="T67" s="100" t="n">
        <v>25.4</v>
      </c>
      <c r="U67" s="100" t="n">
        <v>165</v>
      </c>
      <c r="V67" s="100" t="n">
        <v>105</v>
      </c>
      <c r="W67" s="100" t="n">
        <v>10</v>
      </c>
      <c r="X67" s="99" t="n">
        <v>3</v>
      </c>
      <c r="Y67" s="99" t="n">
        <v>12.5</v>
      </c>
      <c r="Z67" s="99" t="n">
        <v>0.8</v>
      </c>
      <c r="AA67" s="101"/>
      <c r="AB67" s="102" t="n">
        <f aca="false">Y67+Z67</f>
        <v>13.3</v>
      </c>
      <c r="AC67" s="102" t="n">
        <f aca="false">X67+AB67</f>
        <v>16.3</v>
      </c>
      <c r="AD67" s="102" t="n">
        <f aca="false">Y67/AB67</f>
        <v>0.93984962406015</v>
      </c>
      <c r="AE67" s="102" t="n">
        <f aca="false">X67/AB67</f>
        <v>0.225563909774436</v>
      </c>
      <c r="AF67" s="102" t="n">
        <f aca="false">Y67*1440/($E$16*$H$11*($H$12+$H$13))</f>
        <v>17.6470588235294</v>
      </c>
      <c r="AG67" s="102" t="n">
        <f aca="false">AF67*1.03^($H$5-T67)</f>
        <v>12.7486107635076</v>
      </c>
      <c r="AH67" s="103" t="n">
        <f aca="false">0.01*(AT67-AM67)</f>
        <v>31.6121825153374</v>
      </c>
      <c r="AI67" s="103" t="n">
        <f aca="false">((U67+V67)/2)-AH67-W67</f>
        <v>93.3878174846626</v>
      </c>
      <c r="AJ67" s="104" t="n">
        <f aca="false">AG67/AI67</f>
        <v>0.136512567772572</v>
      </c>
      <c r="AK67" s="99" t="n">
        <v>10.39</v>
      </c>
      <c r="AL67" s="99" t="n">
        <v>7.11</v>
      </c>
      <c r="AM67" s="100" t="n">
        <v>23.6</v>
      </c>
      <c r="AN67" s="100" t="n">
        <v>276</v>
      </c>
      <c r="AO67" s="100" t="n">
        <v>332</v>
      </c>
      <c r="AP67" s="100" t="n">
        <v>3140</v>
      </c>
      <c r="AQ67" s="103" t="n">
        <f aca="false">IF(AM67=0," ",(AO67-(AM67*$AD67))/(1-$AD67))</f>
        <v>5150.75</v>
      </c>
      <c r="AR67" s="102" t="n">
        <f aca="false">IF(AP67=0," ",(AP67-AQ67)*100/AP67)</f>
        <v>-64.0366242038217</v>
      </c>
      <c r="AS67" s="103" t="n">
        <f aca="false">IF(AM67=0," ",(AO67-AM67)*100/AO67)</f>
        <v>92.8915662650602</v>
      </c>
      <c r="AT67" s="103" t="n">
        <f aca="false">IF(AM67=0," ",(AO67*$AB67+AQ67*(2*$AC67-$AB67))/(2*$AC67))</f>
        <v>3184.81825153374</v>
      </c>
      <c r="AU67" s="103" t="n">
        <f aca="false">IF(AM67=0," ",(AT67-AM67)*100/AT67)</f>
        <v>99.258984402371</v>
      </c>
      <c r="AV67" s="63"/>
      <c r="AW67" s="100" t="n">
        <v>165</v>
      </c>
      <c r="AX67" s="100" t="n">
        <v>147</v>
      </c>
      <c r="AY67" s="100" t="n">
        <v>10</v>
      </c>
      <c r="AZ67" s="99" t="n">
        <v>9.4</v>
      </c>
      <c r="BA67" s="99" t="n">
        <v>6.9</v>
      </c>
      <c r="BB67" s="102" t="n">
        <f aca="false">AZ67+BA67-X67</f>
        <v>13.3</v>
      </c>
      <c r="BC67" s="102" t="n">
        <f aca="false">AZ67+BA67</f>
        <v>16.3</v>
      </c>
      <c r="BD67" s="104" t="n">
        <f aca="false">(0.002228009259*0.5*(BC67+BA67))/($H$12*$E$23*$E$24)</f>
        <v>0.9230324073</v>
      </c>
      <c r="BE67" s="102" t="n">
        <f aca="false">AZ67/BB67</f>
        <v>0.706766917293233</v>
      </c>
      <c r="BF67" s="102" t="n">
        <f aca="false">AZ67*1440/($E$16*$H$11*$H$12)</f>
        <v>19.9058823529412</v>
      </c>
      <c r="BG67" s="102" t="n">
        <f aca="false">BF67*1.03^($H$5-T67)</f>
        <v>14.3804329412365</v>
      </c>
      <c r="BH67" s="103" t="n">
        <f aca="false">0.01*(BS67-BM67)</f>
        <v>14.9858550724638</v>
      </c>
      <c r="BI67" s="103" t="n">
        <f aca="false">((AW67+AX67)/2)-BH67-AY67</f>
        <v>131.014144927536</v>
      </c>
      <c r="BJ67" s="104" t="n">
        <f aca="false">BG67/BI67</f>
        <v>0.109762445491594</v>
      </c>
      <c r="BK67" s="99" t="n">
        <v>7.36</v>
      </c>
      <c r="BL67" s="99" t="n">
        <v>8.01</v>
      </c>
      <c r="BM67" s="100" t="n">
        <v>13.6</v>
      </c>
      <c r="BN67" s="100" t="n">
        <v>905</v>
      </c>
      <c r="BO67" s="100" t="n">
        <v>1880</v>
      </c>
      <c r="BP67" s="103" t="n">
        <f aca="false">IF(BM67=0," ",(BN67*BC67-BM67*AZ67)/BA67)</f>
        <v>2119.37101449275</v>
      </c>
      <c r="BQ67" s="102" t="n">
        <f aca="false">IF(BO67=0," ",(BO67-BP67)*100/BO67)</f>
        <v>-12.7325007708911</v>
      </c>
      <c r="BR67" s="103" t="n">
        <f aca="false">IF(BM67=0," ",(AO67-BM67)*100/AO67)</f>
        <v>95.9036144578313</v>
      </c>
      <c r="BS67" s="103" t="n">
        <f aca="false">IF(BM67=0," ",(BN67+BP67)/2)</f>
        <v>1512.18550724638</v>
      </c>
      <c r="BT67" s="103" t="n">
        <f aca="false">IF(BM67=0," ",(BS67-BM67)*100/BS67)</f>
        <v>99.1006394430558</v>
      </c>
      <c r="BU67" s="63"/>
      <c r="BV67" s="100" t="n">
        <v>147</v>
      </c>
      <c r="BW67" s="100" t="n">
        <v>105</v>
      </c>
      <c r="BX67" s="100" t="n">
        <v>10</v>
      </c>
      <c r="BY67" s="99" t="n">
        <v>3.1</v>
      </c>
      <c r="BZ67" s="99" t="n">
        <v>3.8</v>
      </c>
      <c r="CA67" s="102" t="n">
        <f aca="false">BY67+BZ67-X67</f>
        <v>3.9</v>
      </c>
      <c r="CB67" s="102" t="n">
        <f aca="false">BY67+BZ67</f>
        <v>6.9</v>
      </c>
      <c r="CC67" s="104" t="n">
        <f aca="false">(0.002228009259*0.5*(CB67+BZ67))/($H$13*$E$23*$E$24)</f>
        <v>0.851417823975</v>
      </c>
      <c r="CD67" s="102" t="n">
        <f aca="false">BY67/CA67</f>
        <v>0.794871794871795</v>
      </c>
      <c r="CE67" s="102" t="n">
        <f aca="false">BY67*1440/($E$16*$H$11*$H$13)</f>
        <v>13.1294117647059</v>
      </c>
      <c r="CF67" s="102" t="n">
        <f aca="false">CE67*1.03^($H$5-T67)</f>
        <v>9.48496640804963</v>
      </c>
      <c r="CG67" s="103" t="n">
        <f aca="false">0.01*(CR67-CL67)</f>
        <v>25.7447631578947</v>
      </c>
      <c r="CH67" s="103" t="n">
        <f aca="false">((BV67+BW67)/2)-CG67-BX67</f>
        <v>90.2552368421053</v>
      </c>
      <c r="CI67" s="104" t="n">
        <f aca="false">CF67/CH67</f>
        <v>0.105090482723378</v>
      </c>
      <c r="CJ67" s="99" t="n">
        <v>8.01</v>
      </c>
      <c r="CK67" s="99" t="n">
        <v>7.79</v>
      </c>
      <c r="CL67" s="100" t="n">
        <v>51.4</v>
      </c>
      <c r="CM67" s="100" t="n">
        <v>1880</v>
      </c>
      <c r="CN67" s="100" t="n">
        <v>3140</v>
      </c>
      <c r="CO67" s="103" t="n">
        <f aca="false">IF(CL67=0," ",(CM67*CB67-CL67*BY67)/BZ67)</f>
        <v>3371.75263157895</v>
      </c>
      <c r="CP67" s="102" t="n">
        <f aca="false">IF(CN67=0," ",(CN67-CO67)*100/CN67)</f>
        <v>-7.38065705665437</v>
      </c>
      <c r="CQ67" s="103" t="n">
        <f aca="false">IF(CL67=0," ",(AO67-CL67)*100/AO67)</f>
        <v>84.5180722891566</v>
      </c>
      <c r="CR67" s="103" t="n">
        <f aca="false">IF(CL67=0," ",(CM67+CO67)/2)</f>
        <v>2625.87631578947</v>
      </c>
      <c r="CS67" s="105" t="n">
        <f aca="false">IF(CL67=0," ",(CR67-CL67)*100/CR67)</f>
        <v>98.0425582236707</v>
      </c>
      <c r="CT67" s="8"/>
      <c r="CU67" s="11" t="s">
        <v>417</v>
      </c>
      <c r="CV67" s="11"/>
      <c r="CW67" s="11"/>
      <c r="CX67" s="11"/>
      <c r="CY67" s="11"/>
      <c r="CZ67" s="11"/>
      <c r="DA67" s="8"/>
      <c r="DB67" s="8"/>
      <c r="DC67" s="8"/>
      <c r="DD67" s="8"/>
      <c r="DE67" s="8"/>
      <c r="DF67" s="11"/>
      <c r="DG67" s="8"/>
      <c r="DH67" s="8"/>
      <c r="DI67" s="8"/>
      <c r="DJ67" s="8"/>
      <c r="DK67" s="8"/>
      <c r="DL67" s="8"/>
      <c r="DM67" s="8"/>
      <c r="DN67" s="8"/>
      <c r="DO67" s="11" t="s">
        <v>417</v>
      </c>
      <c r="DP67" s="11"/>
      <c r="DQ67" s="11"/>
      <c r="DR67" s="11"/>
      <c r="DS67" s="11"/>
      <c r="DT67" s="11"/>
      <c r="DU67" s="8"/>
      <c r="DV67" s="8"/>
      <c r="DW67" s="8"/>
      <c r="DX67" s="8"/>
      <c r="DY67" s="8"/>
      <c r="DZ67" s="11"/>
      <c r="EA67" s="8"/>
      <c r="EB67" s="8"/>
      <c r="EC67" s="8"/>
      <c r="ED67" s="8"/>
      <c r="EE67" s="8"/>
      <c r="EF67" s="8"/>
      <c r="EG67" s="8"/>
      <c r="EH67" s="8"/>
      <c r="EI67" s="11" t="s">
        <v>417</v>
      </c>
      <c r="EJ67" s="11"/>
      <c r="EK67" s="11"/>
      <c r="EL67" s="11"/>
      <c r="EM67" s="11"/>
      <c r="EN67" s="11"/>
      <c r="EO67" s="8"/>
      <c r="EP67" s="8"/>
      <c r="EQ67" s="8"/>
      <c r="ER67" s="8"/>
      <c r="ES67" s="8"/>
      <c r="ET67" s="11"/>
      <c r="EU67" s="8"/>
      <c r="EV67" s="8"/>
      <c r="EW67" s="8"/>
      <c r="EX67" s="8"/>
      <c r="EY67" s="8"/>
      <c r="EZ67" s="8"/>
      <c r="FA67" s="8"/>
      <c r="FB67" s="8"/>
      <c r="FC67" s="11" t="s">
        <v>417</v>
      </c>
      <c r="FD67" s="11"/>
      <c r="FE67" s="11"/>
      <c r="FF67" s="11"/>
      <c r="FG67" s="11"/>
      <c r="FH67" s="11"/>
      <c r="FI67" s="8"/>
      <c r="FJ67" s="8"/>
      <c r="FK67" s="8"/>
      <c r="FL67" s="8"/>
      <c r="FM67" s="8"/>
      <c r="FN67" s="11"/>
      <c r="FO67" s="8"/>
      <c r="FP67" s="8"/>
      <c r="FQ67" s="8"/>
      <c r="FR67" s="8"/>
      <c r="FS67" s="8"/>
      <c r="FT67" s="8"/>
      <c r="FU67" s="8"/>
      <c r="FV67" s="8"/>
      <c r="FW67" s="11" t="s">
        <v>417</v>
      </c>
      <c r="FX67" s="11"/>
      <c r="FY67" s="11"/>
      <c r="FZ67" s="11"/>
      <c r="GA67" s="11"/>
      <c r="GB67" s="11"/>
      <c r="GC67" s="8"/>
      <c r="GD67" s="8"/>
      <c r="GE67" s="8"/>
      <c r="GF67" s="8"/>
      <c r="GG67" s="8"/>
      <c r="GH67" s="11"/>
      <c r="GI67" s="8"/>
      <c r="GJ67" s="8"/>
      <c r="GK67" s="8"/>
      <c r="GL67" s="8"/>
      <c r="GM67" s="8"/>
      <c r="GN67" s="8"/>
      <c r="GO67" s="8"/>
      <c r="GP67" s="8"/>
      <c r="GQ67" s="11" t="s">
        <v>417</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8</v>
      </c>
      <c r="H68" s="24"/>
      <c r="I68" s="9"/>
      <c r="J68" s="9"/>
      <c r="K68" s="9"/>
      <c r="L68" s="8"/>
      <c r="M68" s="11"/>
      <c r="N68" s="11"/>
      <c r="O68" s="11"/>
      <c r="P68" s="8"/>
      <c r="Q68" s="97" t="n">
        <v>36043</v>
      </c>
      <c r="R68" s="98" t="n">
        <v>0.517361111111111</v>
      </c>
      <c r="S68" s="99" t="n">
        <v>10562.5</v>
      </c>
      <c r="T68" s="100" t="n">
        <v>25.8</v>
      </c>
      <c r="U68" s="100" t="n">
        <v>165</v>
      </c>
      <c r="V68" s="100" t="n">
        <v>105</v>
      </c>
      <c r="W68" s="100" t="n">
        <v>10</v>
      </c>
      <c r="X68" s="99" t="n">
        <v>3</v>
      </c>
      <c r="Y68" s="99" t="n">
        <v>12.5</v>
      </c>
      <c r="Z68" s="99" t="n">
        <v>0.82</v>
      </c>
      <c r="AA68" s="101"/>
      <c r="AB68" s="102" t="n">
        <f aca="false">Y68+Z68</f>
        <v>13.32</v>
      </c>
      <c r="AC68" s="102" t="n">
        <f aca="false">X68+AB68</f>
        <v>16.32</v>
      </c>
      <c r="AD68" s="102" t="n">
        <f aca="false">Y68/AB68</f>
        <v>0.938438438438438</v>
      </c>
      <c r="AE68" s="102" t="n">
        <f aca="false">X68/AB68</f>
        <v>0.225225225225225</v>
      </c>
      <c r="AF68" s="102" t="n">
        <f aca="false">Y68*1440/($E$16*$H$11*($H$12+$H$13))</f>
        <v>17.6470588235294</v>
      </c>
      <c r="AG68" s="102" t="n">
        <f aca="false">AF68*1.03^($H$5-T68)</f>
        <v>12.5987648962596</v>
      </c>
      <c r="AH68" s="103" t="n">
        <f aca="false">0.01*(AT68-AM68)</f>
        <v>27.6936738701578</v>
      </c>
      <c r="AI68" s="103" t="n">
        <f aca="false">((U68+V68)/2)-AH68-W68</f>
        <v>97.3063261298422</v>
      </c>
      <c r="AJ68" s="104" t="n">
        <f aca="false">AG68/AI68</f>
        <v>0.129475291045808</v>
      </c>
      <c r="AK68" s="99" t="n">
        <v>10.55</v>
      </c>
      <c r="AL68" s="99" t="n">
        <v>6.68</v>
      </c>
      <c r="AM68" s="100" t="n">
        <v>23.7</v>
      </c>
      <c r="AN68" s="100" t="n">
        <v>282</v>
      </c>
      <c r="AO68" s="100" t="n">
        <v>300</v>
      </c>
      <c r="AP68" s="100" t="n">
        <v>3220</v>
      </c>
      <c r="AQ68" s="103" t="n">
        <f aca="false">IF(AM68=0," ",(AO68-(AM68*$AD68))/(1-$AD68))</f>
        <v>4511.89024390244</v>
      </c>
      <c r="AR68" s="102" t="n">
        <f aca="false">IF(AP68=0," ",(AP68-AQ68)*100/AP68)</f>
        <v>-40.120815028026</v>
      </c>
      <c r="AS68" s="103" t="n">
        <f aca="false">IF(AM68=0," ",(AO68-AM68)*100/AO68)</f>
        <v>92.1</v>
      </c>
      <c r="AT68" s="103" t="n">
        <f aca="false">IF(AM68=0," ",(AO68*$AB68+AQ68*(2*$AC68-$AB68))/(2*$AC68))</f>
        <v>2793.06738701578</v>
      </c>
      <c r="AU68" s="103" t="n">
        <f aca="false">IF(AM68=0," ",(AT68-AM68)*100/AT68)</f>
        <v>99.1514705262689</v>
      </c>
      <c r="AV68" s="63"/>
      <c r="AW68" s="100" t="n">
        <v>165</v>
      </c>
      <c r="AX68" s="100" t="n">
        <v>147</v>
      </c>
      <c r="AY68" s="100" t="n">
        <v>10</v>
      </c>
      <c r="AZ68" s="99" t="n">
        <v>9.42</v>
      </c>
      <c r="BA68" s="99" t="n">
        <v>6.9</v>
      </c>
      <c r="BB68" s="102" t="n">
        <f aca="false">AZ68+BA68-X68</f>
        <v>13.32</v>
      </c>
      <c r="BC68" s="102" t="n">
        <f aca="false">AZ68+BA68</f>
        <v>16.32</v>
      </c>
      <c r="BD68" s="104" t="n">
        <f aca="false">(0.002228009259*0.5*(BC68+BA68))/($H$12*$E$23*$E$24)</f>
        <v>0.9238281248925</v>
      </c>
      <c r="BE68" s="102" t="n">
        <f aca="false">AZ68/BB68</f>
        <v>0.707207207207207</v>
      </c>
      <c r="BF68" s="102" t="n">
        <f aca="false">AZ68*1440/($E$16*$H$11*$H$12)</f>
        <v>19.9482352941176</v>
      </c>
      <c r="BG68" s="102" t="n">
        <f aca="false">BF68*1.03^($H$5-T68)</f>
        <v>14.2416438387319</v>
      </c>
      <c r="BH68" s="103" t="n">
        <f aca="false">0.01*(BS68-BM68)</f>
        <v>15.1535739130435</v>
      </c>
      <c r="BI68" s="103" t="n">
        <f aca="false">((AW68+AX68)/2)-BH68-AY68</f>
        <v>130.846426086957</v>
      </c>
      <c r="BJ68" s="104" t="n">
        <f aca="false">BG68/BI68</f>
        <v>0.108842436623124</v>
      </c>
      <c r="BK68" s="99" t="n">
        <v>6.5</v>
      </c>
      <c r="BL68" s="99" t="n">
        <v>7.33</v>
      </c>
      <c r="BM68" s="100" t="n">
        <v>14.4</v>
      </c>
      <c r="BN68" s="100" t="n">
        <v>915</v>
      </c>
      <c r="BO68" s="100" t="n">
        <v>1926</v>
      </c>
      <c r="BP68" s="103" t="n">
        <f aca="false">IF(BM68=0," ",(BN68*BC68-BM68*AZ68)/BA68)</f>
        <v>2144.5147826087</v>
      </c>
      <c r="BQ68" s="102" t="n">
        <f aca="false">IF(BO68=0," ",(BO68-BP68)*100/BO68)</f>
        <v>-11.3455234999323</v>
      </c>
      <c r="BR68" s="103" t="n">
        <f aca="false">IF(BM68=0," ",(AO68-BM68)*100/AO68)</f>
        <v>95.2</v>
      </c>
      <c r="BS68" s="103" t="n">
        <f aca="false">IF(BM68=0," ",(BN68+BP68)/2)</f>
        <v>1529.75739130435</v>
      </c>
      <c r="BT68" s="103" t="n">
        <f aca="false">IF(BM68=0," ",(BS68-BM68)*100/BS68)</f>
        <v>99.0586742654845</v>
      </c>
      <c r="BU68" s="63"/>
      <c r="BV68" s="100" t="n">
        <v>147</v>
      </c>
      <c r="BW68" s="100" t="n">
        <v>105</v>
      </c>
      <c r="BX68" s="100" t="n">
        <v>10</v>
      </c>
      <c r="BY68" s="99" t="n">
        <v>3.08</v>
      </c>
      <c r="BZ68" s="99" t="n">
        <v>3.82</v>
      </c>
      <c r="CA68" s="102" t="n">
        <f aca="false">BY68+BZ68-X68</f>
        <v>3.9</v>
      </c>
      <c r="CB68" s="102" t="n">
        <f aca="false">BY68+BZ68</f>
        <v>6.9</v>
      </c>
      <c r="CC68" s="104" t="n">
        <f aca="false">(0.002228009259*0.5*(CB68+BZ68))/($H$13*$E$23*$E$24)</f>
        <v>0.85300925916</v>
      </c>
      <c r="CD68" s="102" t="n">
        <f aca="false">BY68/CA68</f>
        <v>0.78974358974359</v>
      </c>
      <c r="CE68" s="102" t="n">
        <f aca="false">BY68*1440/($E$16*$H$11*$H$13)</f>
        <v>13.0447058823529</v>
      </c>
      <c r="CF68" s="102" t="n">
        <f aca="false">CE68*1.03^($H$5-T68)</f>
        <v>9.31300701131513</v>
      </c>
      <c r="CG68" s="103" t="n">
        <f aca="false">0.01*(CR68-CL68)</f>
        <v>26.2654031413613</v>
      </c>
      <c r="CH68" s="103" t="n">
        <f aca="false">((BV68+BW68)/2)-CG68-BX68</f>
        <v>89.7345968586387</v>
      </c>
      <c r="CI68" s="104" t="n">
        <f aca="false">CF68/CH68</f>
        <v>0.103783906512514</v>
      </c>
      <c r="CJ68" s="99" t="n">
        <v>7.33</v>
      </c>
      <c r="CK68" s="99" t="n">
        <v>6.96</v>
      </c>
      <c r="CL68" s="100" t="n">
        <v>54.1</v>
      </c>
      <c r="CM68" s="100" t="n">
        <v>1926</v>
      </c>
      <c r="CN68" s="100" t="n">
        <v>3220</v>
      </c>
      <c r="CO68" s="103" t="n">
        <f aca="false">IF(CL68=0," ",(CM68*CB68-CL68*BY68)/BZ68)</f>
        <v>3435.28062827225</v>
      </c>
      <c r="CP68" s="102" t="n">
        <f aca="false">IF(CN68=0," ",(CN68-CO68)*100/CN68)</f>
        <v>-6.6857337972749</v>
      </c>
      <c r="CQ68" s="103" t="n">
        <f aca="false">IF(CL68=0," ",(AO68-CL68)*100/AO68)</f>
        <v>81.9666666666667</v>
      </c>
      <c r="CR68" s="103" t="n">
        <f aca="false">IF(CL68=0," ",(CM68+CO68)/2)</f>
        <v>2680.64031413613</v>
      </c>
      <c r="CS68" s="105" t="n">
        <f aca="false">IF(CL68=0," ",(CR68-CL68)*100/CR68)</f>
        <v>97.9818254722684</v>
      </c>
      <c r="CT68" s="8"/>
      <c r="CU68" s="11" t="s">
        <v>419</v>
      </c>
      <c r="CV68" s="11"/>
      <c r="CW68" s="11"/>
      <c r="CX68" s="11"/>
      <c r="CY68" s="11"/>
      <c r="CZ68" s="11"/>
      <c r="DA68" s="8"/>
      <c r="DB68" s="8"/>
      <c r="DC68" s="8"/>
      <c r="DD68" s="8"/>
      <c r="DE68" s="8"/>
      <c r="DF68" s="8"/>
      <c r="DG68" s="8"/>
      <c r="DH68" s="8"/>
      <c r="DI68" s="8"/>
      <c r="DJ68" s="8"/>
      <c r="DK68" s="8"/>
      <c r="DL68" s="8"/>
      <c r="DM68" s="8"/>
      <c r="DN68" s="8"/>
      <c r="DO68" s="11" t="s">
        <v>419</v>
      </c>
      <c r="DP68" s="11"/>
      <c r="DQ68" s="11"/>
      <c r="DR68" s="11"/>
      <c r="DS68" s="11"/>
      <c r="DT68" s="11"/>
      <c r="DU68" s="8"/>
      <c r="DV68" s="8"/>
      <c r="DW68" s="8"/>
      <c r="DX68" s="8"/>
      <c r="DY68" s="8"/>
      <c r="DZ68" s="8"/>
      <c r="EA68" s="8"/>
      <c r="EB68" s="8"/>
      <c r="EC68" s="8"/>
      <c r="ED68" s="8"/>
      <c r="EE68" s="8"/>
      <c r="EF68" s="8"/>
      <c r="EG68" s="8"/>
      <c r="EH68" s="8"/>
      <c r="EI68" s="11" t="s">
        <v>419</v>
      </c>
      <c r="EJ68" s="11"/>
      <c r="EK68" s="11"/>
      <c r="EL68" s="11"/>
      <c r="EM68" s="11"/>
      <c r="EN68" s="11"/>
      <c r="EO68" s="8"/>
      <c r="EP68" s="8"/>
      <c r="EQ68" s="8"/>
      <c r="ER68" s="8"/>
      <c r="ES68" s="8"/>
      <c r="ET68" s="8"/>
      <c r="EU68" s="8"/>
      <c r="EV68" s="8"/>
      <c r="EW68" s="8"/>
      <c r="EX68" s="8"/>
      <c r="EY68" s="8"/>
      <c r="EZ68" s="8"/>
      <c r="FA68" s="8"/>
      <c r="FB68" s="8"/>
      <c r="FC68" s="11" t="s">
        <v>419</v>
      </c>
      <c r="FD68" s="11"/>
      <c r="FE68" s="11"/>
      <c r="FF68" s="11"/>
      <c r="FG68" s="11"/>
      <c r="FH68" s="11"/>
      <c r="FI68" s="8"/>
      <c r="FJ68" s="8"/>
      <c r="FK68" s="8"/>
      <c r="FL68" s="8"/>
      <c r="FM68" s="8"/>
      <c r="FN68" s="8"/>
      <c r="FO68" s="8"/>
      <c r="FP68" s="8"/>
      <c r="FQ68" s="8"/>
      <c r="FR68" s="8"/>
      <c r="FS68" s="8"/>
      <c r="FT68" s="8"/>
      <c r="FU68" s="8"/>
      <c r="FV68" s="8"/>
      <c r="FW68" s="11" t="s">
        <v>419</v>
      </c>
      <c r="FX68" s="11"/>
      <c r="FY68" s="11"/>
      <c r="FZ68" s="11"/>
      <c r="GA68" s="11"/>
      <c r="GB68" s="11"/>
      <c r="GC68" s="8"/>
      <c r="GD68" s="8"/>
      <c r="GE68" s="8"/>
      <c r="GF68" s="8"/>
      <c r="GG68" s="8"/>
      <c r="GH68" s="8"/>
      <c r="GI68" s="8"/>
      <c r="GJ68" s="8"/>
      <c r="GK68" s="8"/>
      <c r="GL68" s="8"/>
      <c r="GM68" s="8"/>
      <c r="GN68" s="8"/>
      <c r="GO68" s="8"/>
      <c r="GP68" s="8"/>
      <c r="GQ68" s="11" t="s">
        <v>419</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044</v>
      </c>
      <c r="R69" s="98" t="n">
        <v>0.527777777777778</v>
      </c>
      <c r="S69" s="99" t="n">
        <v>10586.7</v>
      </c>
      <c r="T69" s="100" t="n">
        <v>26.5</v>
      </c>
      <c r="U69" s="100" t="n">
        <v>160</v>
      </c>
      <c r="V69" s="100" t="n">
        <v>100</v>
      </c>
      <c r="W69" s="100" t="n">
        <v>10</v>
      </c>
      <c r="X69" s="99" t="n">
        <v>3</v>
      </c>
      <c r="Y69" s="99" t="n">
        <v>12.5</v>
      </c>
      <c r="Z69" s="99" t="n">
        <v>0.82</v>
      </c>
      <c r="AA69" s="101"/>
      <c r="AB69" s="102" t="n">
        <f aca="false">Y69+Z69</f>
        <v>13.32</v>
      </c>
      <c r="AC69" s="102" t="n">
        <f aca="false">X69+AB69</f>
        <v>16.32</v>
      </c>
      <c r="AD69" s="102" t="n">
        <f aca="false">Y69/AB69</f>
        <v>0.938438438438438</v>
      </c>
      <c r="AE69" s="102" t="n">
        <f aca="false">X69/AB69</f>
        <v>0.225225225225225</v>
      </c>
      <c r="AF69" s="102" t="n">
        <f aca="false">Y69*1440/($E$16*$H$11*($H$12+$H$13))</f>
        <v>17.6470588235294</v>
      </c>
      <c r="AG69" s="102" t="n">
        <f aca="false">AF69*1.03^($H$5-T69)</f>
        <v>12.3407602291174</v>
      </c>
      <c r="AH69" s="103" t="n">
        <f aca="false">0.01*(AT69-AM69)</f>
        <v>28.0545034971306</v>
      </c>
      <c r="AI69" s="103" t="n">
        <f aca="false">((U69+V69)/2)-AH69-W69</f>
        <v>91.9454965028695</v>
      </c>
      <c r="AJ69" s="104" t="n">
        <f aca="false">AG69/AI69</f>
        <v>0.134218212946757</v>
      </c>
      <c r="AK69" s="99" t="n">
        <v>10.54</v>
      </c>
      <c r="AL69" s="99" t="n">
        <v>6.81</v>
      </c>
      <c r="AM69" s="100" t="n">
        <v>24.1</v>
      </c>
      <c r="AN69" s="100" t="n">
        <v>296</v>
      </c>
      <c r="AO69" s="100" t="n">
        <v>304</v>
      </c>
      <c r="AP69" s="100" t="n">
        <v>3330</v>
      </c>
      <c r="AQ69" s="103" t="n">
        <f aca="false">IF(AM69=0," ",(AO69-(AM69*$AD69))/(1-$AD69))</f>
        <v>4570.76829268293</v>
      </c>
      <c r="AR69" s="102" t="n">
        <f aca="false">IF(AP69=0," ",(AP69-AQ69)*100/AP69)</f>
        <v>-37.2603090895774</v>
      </c>
      <c r="AS69" s="103" t="n">
        <f aca="false">IF(AM69=0," ",(AO69-AM69)*100/AO69)</f>
        <v>92.0723684210526</v>
      </c>
      <c r="AT69" s="103" t="n">
        <f aca="false">IF(AM69=0," ",(AO69*$AB69+AQ69*(2*$AC69-$AB69))/(2*$AC69))</f>
        <v>2829.55034971306</v>
      </c>
      <c r="AU69" s="103" t="n">
        <f aca="false">IF(AM69=0," ",(AT69-AM69)*100/AT69)</f>
        <v>99.1482745658707</v>
      </c>
      <c r="AV69" s="63"/>
      <c r="AW69" s="100" t="n">
        <v>160</v>
      </c>
      <c r="AX69" s="100" t="n">
        <v>142</v>
      </c>
      <c r="AY69" s="100" t="n">
        <v>10</v>
      </c>
      <c r="AZ69" s="99" t="n">
        <v>9.52</v>
      </c>
      <c r="BA69" s="99" t="n">
        <v>6.8</v>
      </c>
      <c r="BB69" s="102" t="n">
        <f aca="false">AZ69+BA69-X69</f>
        <v>13.32</v>
      </c>
      <c r="BC69" s="102" t="n">
        <f aca="false">AZ69+BA69</f>
        <v>16.32</v>
      </c>
      <c r="BD69" s="104" t="n">
        <f aca="false">(0.002228009259*0.5*(BC69+BA69))/($H$12*$E$23*$E$24)</f>
        <v>0.91984953693</v>
      </c>
      <c r="BE69" s="102" t="n">
        <f aca="false">AZ69/BB69</f>
        <v>0.714714714714715</v>
      </c>
      <c r="BF69" s="102" t="n">
        <f aca="false">AZ69*1440/($E$16*$H$11*$H$12)</f>
        <v>20.16</v>
      </c>
      <c r="BG69" s="102" t="n">
        <f aca="false">BF69*1.03^($H$5-T69)</f>
        <v>14.0980844857437</v>
      </c>
      <c r="BH69" s="103" t="n">
        <f aca="false">0.01*(BS69-BM69)</f>
        <v>15.7114</v>
      </c>
      <c r="BI69" s="103" t="n">
        <f aca="false">((AW69+AX69)/2)-BH69-AY69</f>
        <v>125.2886</v>
      </c>
      <c r="BJ69" s="104" t="n">
        <f aca="false">BG69/BI69</f>
        <v>0.112524878446592</v>
      </c>
      <c r="BK69" s="99" t="n">
        <v>6.87</v>
      </c>
      <c r="BL69" s="99" t="n">
        <v>7.52</v>
      </c>
      <c r="BM69" s="100" t="n">
        <v>13.8</v>
      </c>
      <c r="BN69" s="100" t="n">
        <v>938</v>
      </c>
      <c r="BO69" s="100" t="n">
        <v>1982</v>
      </c>
      <c r="BP69" s="103" t="n">
        <f aca="false">IF(BM69=0," ",(BN69*BC69-BM69*AZ69)/BA69)</f>
        <v>2231.88</v>
      </c>
      <c r="BQ69" s="102" t="n">
        <f aca="false">IF(BO69=0," ",(BO69-BP69)*100/BO69)</f>
        <v>-12.6074672048436</v>
      </c>
      <c r="BR69" s="103" t="n">
        <f aca="false">IF(BM69=0," ",(AO69-BM69)*100/AO69)</f>
        <v>95.4605263157895</v>
      </c>
      <c r="BS69" s="103" t="n">
        <f aca="false">IF(BM69=0," ",(BN69+BP69)/2)</f>
        <v>1584.94</v>
      </c>
      <c r="BT69" s="103" t="n">
        <f aca="false">IF(BM69=0," ",(BS69-BM69)*100/BS69)</f>
        <v>99.1293045793532</v>
      </c>
      <c r="BU69" s="63"/>
      <c r="BV69" s="100" t="n">
        <v>142</v>
      </c>
      <c r="BW69" s="100" t="n">
        <v>100</v>
      </c>
      <c r="BX69" s="100" t="n">
        <v>10</v>
      </c>
      <c r="BY69" s="99" t="n">
        <v>2.98</v>
      </c>
      <c r="BZ69" s="99" t="n">
        <v>3.82</v>
      </c>
      <c r="CA69" s="102" t="n">
        <f aca="false">BY69+BZ69-X69</f>
        <v>3.8</v>
      </c>
      <c r="CB69" s="102" t="n">
        <f aca="false">BY69+BZ69</f>
        <v>6.8</v>
      </c>
      <c r="CC69" s="104" t="n">
        <f aca="false">(0.002228009259*0.5*(CB69+BZ69))/($H$13*$E$23*$E$24)</f>
        <v>0.845052083235</v>
      </c>
      <c r="CD69" s="102" t="n">
        <f aca="false">BY69/CA69</f>
        <v>0.78421052631579</v>
      </c>
      <c r="CE69" s="102" t="n">
        <f aca="false">BY69*1440/($E$16*$H$11*$H$13)</f>
        <v>12.6211764705882</v>
      </c>
      <c r="CF69" s="102" t="n">
        <f aca="false">CE69*1.03^($H$5-T69)</f>
        <v>8.82611171586477</v>
      </c>
      <c r="CG69" s="103" t="n">
        <f aca="false">0.01*(CR69-CL69)</f>
        <v>26.7974293193717</v>
      </c>
      <c r="CH69" s="103" t="n">
        <f aca="false">((BV69+BW69)/2)-CG69-BX69</f>
        <v>84.2025706806283</v>
      </c>
      <c r="CI69" s="104" t="n">
        <f aca="false">CF69/CH69</f>
        <v>0.10481997930136</v>
      </c>
      <c r="CJ69" s="99" t="n">
        <v>7.52</v>
      </c>
      <c r="CK69" s="99" t="n">
        <v>7.31</v>
      </c>
      <c r="CL69" s="100" t="n">
        <v>54.2</v>
      </c>
      <c r="CM69" s="100" t="n">
        <v>1982</v>
      </c>
      <c r="CN69" s="100" t="n">
        <v>3330</v>
      </c>
      <c r="CO69" s="103" t="n">
        <f aca="false">IF(CL69=0," ",(CM69*CB69-CL69*BY69)/BZ69)</f>
        <v>3485.88586387435</v>
      </c>
      <c r="CP69" s="102" t="n">
        <f aca="false">IF(CN69=0," ",(CN69-CO69)*100/CN69)</f>
        <v>-4.68125717340378</v>
      </c>
      <c r="CQ69" s="103" t="n">
        <f aca="false">IF(CL69=0," ",(AO69-CL69)*100/AO69)</f>
        <v>82.171052631579</v>
      </c>
      <c r="CR69" s="103" t="n">
        <f aca="false">IF(CL69=0," ",(CM69+CO69)/2)</f>
        <v>2733.94293193717</v>
      </c>
      <c r="CS69" s="105" t="n">
        <f aca="false">IF(CL69=0," ",(CR69-CL69)*100/CR69)</f>
        <v>98.0175153121578</v>
      </c>
      <c r="CT69" s="8"/>
      <c r="CU69" s="11" t="s">
        <v>420</v>
      </c>
      <c r="CV69" s="11"/>
      <c r="CW69" s="11"/>
      <c r="CX69" s="11"/>
      <c r="CY69" s="11"/>
      <c r="CZ69" s="11"/>
      <c r="DA69" s="8"/>
      <c r="DB69" s="8"/>
      <c r="DC69" s="8"/>
      <c r="DD69" s="8"/>
      <c r="DE69" s="8"/>
      <c r="DF69" s="8"/>
      <c r="DG69" s="8"/>
      <c r="DH69" s="8"/>
      <c r="DI69" s="8"/>
      <c r="DJ69" s="8"/>
      <c r="DK69" s="8"/>
      <c r="DL69" s="8"/>
      <c r="DM69" s="8"/>
      <c r="DN69" s="8"/>
      <c r="DO69" s="11" t="s">
        <v>420</v>
      </c>
      <c r="DP69" s="11"/>
      <c r="DQ69" s="11"/>
      <c r="DR69" s="11"/>
      <c r="DS69" s="11"/>
      <c r="DT69" s="11"/>
      <c r="DU69" s="8"/>
      <c r="DV69" s="8"/>
      <c r="DW69" s="8"/>
      <c r="DX69" s="8"/>
      <c r="DY69" s="8"/>
      <c r="DZ69" s="8"/>
      <c r="EA69" s="8"/>
      <c r="EB69" s="8"/>
      <c r="EC69" s="8"/>
      <c r="ED69" s="8"/>
      <c r="EE69" s="8"/>
      <c r="EF69" s="8"/>
      <c r="EG69" s="8"/>
      <c r="EH69" s="8"/>
      <c r="EI69" s="11" t="s">
        <v>420</v>
      </c>
      <c r="EJ69" s="11"/>
      <c r="EK69" s="11"/>
      <c r="EL69" s="11"/>
      <c r="EM69" s="11"/>
      <c r="EN69" s="11"/>
      <c r="EO69" s="8"/>
      <c r="EP69" s="8"/>
      <c r="EQ69" s="8"/>
      <c r="ER69" s="8"/>
      <c r="ES69" s="8"/>
      <c r="ET69" s="8"/>
      <c r="EU69" s="8"/>
      <c r="EV69" s="8"/>
      <c r="EW69" s="8"/>
      <c r="EX69" s="8"/>
      <c r="EY69" s="8"/>
      <c r="EZ69" s="8"/>
      <c r="FA69" s="8"/>
      <c r="FB69" s="8"/>
      <c r="FC69" s="11" t="s">
        <v>420</v>
      </c>
      <c r="FD69" s="11"/>
      <c r="FE69" s="11"/>
      <c r="FF69" s="11"/>
      <c r="FG69" s="11"/>
      <c r="FH69" s="11"/>
      <c r="FI69" s="8"/>
      <c r="FJ69" s="8"/>
      <c r="FK69" s="8"/>
      <c r="FL69" s="8"/>
      <c r="FM69" s="8"/>
      <c r="FN69" s="8"/>
      <c r="FO69" s="8"/>
      <c r="FP69" s="8"/>
      <c r="FQ69" s="8"/>
      <c r="FR69" s="8"/>
      <c r="FS69" s="8"/>
      <c r="FT69" s="8"/>
      <c r="FU69" s="8"/>
      <c r="FV69" s="8"/>
      <c r="FW69" s="11" t="s">
        <v>420</v>
      </c>
      <c r="FX69" s="11"/>
      <c r="FY69" s="11"/>
      <c r="FZ69" s="11"/>
      <c r="GA69" s="11"/>
      <c r="GB69" s="11"/>
      <c r="GC69" s="8"/>
      <c r="GD69" s="8"/>
      <c r="GE69" s="8"/>
      <c r="GF69" s="8"/>
      <c r="GG69" s="8"/>
      <c r="GH69" s="8"/>
      <c r="GI69" s="8"/>
      <c r="GJ69" s="8"/>
      <c r="GK69" s="8"/>
      <c r="GL69" s="8"/>
      <c r="GM69" s="8"/>
      <c r="GN69" s="8"/>
      <c r="GO69" s="8"/>
      <c r="GP69" s="8"/>
      <c r="GQ69" s="11" t="s">
        <v>420</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045</v>
      </c>
      <c r="R70" s="98" t="n">
        <v>0.416666666666667</v>
      </c>
      <c r="S70" s="99" t="n">
        <v>10608.1</v>
      </c>
      <c r="T70" s="100" t="n">
        <v>26.3</v>
      </c>
      <c r="U70" s="100" t="n">
        <v>160</v>
      </c>
      <c r="V70" s="100" t="n">
        <v>100</v>
      </c>
      <c r="W70" s="100" t="n">
        <v>10</v>
      </c>
      <c r="X70" s="99" t="n">
        <v>3</v>
      </c>
      <c r="Y70" s="99" t="n">
        <v>12.5</v>
      </c>
      <c r="Z70" s="99" t="n">
        <v>0.85</v>
      </c>
      <c r="AA70" s="101"/>
      <c r="AB70" s="102" t="n">
        <f aca="false">Y70+Z70</f>
        <v>13.35</v>
      </c>
      <c r="AC70" s="102" t="n">
        <f aca="false">X70+AB70</f>
        <v>16.35</v>
      </c>
      <c r="AD70" s="102" t="n">
        <f aca="false">Y70/AB70</f>
        <v>0.936329588014981</v>
      </c>
      <c r="AE70" s="102" t="n">
        <f aca="false">X70/AB70</f>
        <v>0.224719101123596</v>
      </c>
      <c r="AF70" s="102" t="n">
        <f aca="false">Y70*1440/($E$16*$H$11*($H$12+$H$13))</f>
        <v>17.6470588235294</v>
      </c>
      <c r="AG70" s="102" t="n">
        <f aca="false">AF70*1.03^($H$5-T70)</f>
        <v>12.4139319209932</v>
      </c>
      <c r="AH70" s="103" t="n">
        <f aca="false">0.01*(AT70-AM70)</f>
        <v>26.8942342147869</v>
      </c>
      <c r="AI70" s="103" t="n">
        <f aca="false">((U70+V70)/2)-AH70-W70</f>
        <v>93.1057657852132</v>
      </c>
      <c r="AJ70" s="104" t="n">
        <f aca="false">AG70/AI70</f>
        <v>0.133331505479811</v>
      </c>
      <c r="AK70" s="99" t="n">
        <v>10.62</v>
      </c>
      <c r="AL70" s="99" t="n">
        <v>7.79</v>
      </c>
      <c r="AM70" s="100" t="n">
        <v>31.8</v>
      </c>
      <c r="AN70" s="100" t="n">
        <v>296</v>
      </c>
      <c r="AO70" s="100" t="n">
        <v>309</v>
      </c>
      <c r="AP70" s="100" t="n">
        <v>3330</v>
      </c>
      <c r="AQ70" s="103" t="n">
        <f aca="false">IF(AM70=0," ",(AO70-(AM70*$AD70))/(1-$AD70))</f>
        <v>4385.4705882353</v>
      </c>
      <c r="AR70" s="102" t="n">
        <f aca="false">IF(AP70=0," ",(AP70-AQ70)*100/AP70)</f>
        <v>-31.6958134605195</v>
      </c>
      <c r="AS70" s="103" t="n">
        <f aca="false">IF(AM70=0," ",(AO70-AM70)*100/AO70)</f>
        <v>89.7087378640777</v>
      </c>
      <c r="AT70" s="103" t="n">
        <f aca="false">IF(AM70=0," ",(AO70*$AB70+AQ70*(2*$AC70-$AB70))/(2*$AC70))</f>
        <v>2721.22342147869</v>
      </c>
      <c r="AU70" s="103" t="n">
        <f aca="false">IF(AM70=0," ",(AT70-AM70)*100/AT70)</f>
        <v>98.8314079708045</v>
      </c>
      <c r="AV70" s="63"/>
      <c r="AW70" s="100" t="n">
        <v>160</v>
      </c>
      <c r="AX70" s="100" t="n">
        <v>142</v>
      </c>
      <c r="AY70" s="100" t="n">
        <v>10</v>
      </c>
      <c r="AZ70" s="99" t="n">
        <v>9.55</v>
      </c>
      <c r="BA70" s="99" t="n">
        <v>6.8</v>
      </c>
      <c r="BB70" s="102" t="n">
        <f aca="false">AZ70+BA70-X70</f>
        <v>13.35</v>
      </c>
      <c r="BC70" s="102" t="n">
        <f aca="false">AZ70+BA70</f>
        <v>16.35</v>
      </c>
      <c r="BD70" s="104" t="n">
        <f aca="false">(0.002228009259*0.5*(BC70+BA70))/($H$12*$E$23*$E$24)</f>
        <v>0.92104311331875</v>
      </c>
      <c r="BE70" s="102" t="n">
        <f aca="false">AZ70/BB70</f>
        <v>0.715355805243446</v>
      </c>
      <c r="BF70" s="102" t="n">
        <f aca="false">AZ70*1440/($E$16*$H$11*$H$12)</f>
        <v>20.2235294117647</v>
      </c>
      <c r="BG70" s="102" t="n">
        <f aca="false">BF70*1.03^($H$5-T70)</f>
        <v>14.2263659814582</v>
      </c>
      <c r="BH70" s="103" t="n">
        <f aca="false">0.01*(BS70-BM70)</f>
        <v>16.1828713235294</v>
      </c>
      <c r="BI70" s="103" t="n">
        <f aca="false">((AW70+AX70)/2)-BH70-AY70</f>
        <v>124.817128676471</v>
      </c>
      <c r="BJ70" s="104" t="n">
        <f aca="false">BG70/BI70</f>
        <v>0.113977673836203</v>
      </c>
      <c r="BK70" s="99" t="n">
        <v>7.54</v>
      </c>
      <c r="BL70" s="99" t="n">
        <v>8.11</v>
      </c>
      <c r="BM70" s="100" t="n">
        <v>13.3</v>
      </c>
      <c r="BN70" s="100" t="n">
        <v>964</v>
      </c>
      <c r="BO70" s="100" t="n">
        <v>2040</v>
      </c>
      <c r="BP70" s="103" t="n">
        <f aca="false">IF(BM70=0," ",(BN70*BC70-BM70*AZ70)/BA70)</f>
        <v>2299.17426470588</v>
      </c>
      <c r="BQ70" s="102" t="n">
        <f aca="false">IF(BO70=0," ",(BO70-BP70)*100/BO70)</f>
        <v>-12.7046208189158</v>
      </c>
      <c r="BR70" s="103" t="n">
        <f aca="false">IF(BM70=0," ",(AO70-BM70)*100/AO70)</f>
        <v>95.6957928802589</v>
      </c>
      <c r="BS70" s="103" t="n">
        <f aca="false">IF(BM70=0," ",(BN70+BP70)/2)</f>
        <v>1631.58713235294</v>
      </c>
      <c r="BT70" s="103" t="n">
        <f aca="false">IF(BM70=0," ",(BS70-BM70)*100/BS70)</f>
        <v>99.1848427989978</v>
      </c>
      <c r="BU70" s="63"/>
      <c r="BV70" s="100" t="n">
        <v>142</v>
      </c>
      <c r="BW70" s="100" t="n">
        <v>100</v>
      </c>
      <c r="BX70" s="100" t="n">
        <v>10</v>
      </c>
      <c r="BY70" s="99" t="n">
        <v>2.95</v>
      </c>
      <c r="BZ70" s="99" t="n">
        <v>3.85</v>
      </c>
      <c r="CA70" s="102" t="n">
        <f aca="false">BY70+BZ70-X70</f>
        <v>3.8</v>
      </c>
      <c r="CB70" s="102" t="n">
        <f aca="false">BY70+BZ70</f>
        <v>6.8</v>
      </c>
      <c r="CC70" s="104" t="n">
        <f aca="false">(0.002228009259*0.5*(CB70+BZ70))/($H$13*$E$23*$E$24)</f>
        <v>0.8474392360125</v>
      </c>
      <c r="CD70" s="102" t="n">
        <f aca="false">BY70/CA70</f>
        <v>0.776315789473684</v>
      </c>
      <c r="CE70" s="102" t="n">
        <f aca="false">BY70*1440/($E$16*$H$11*$H$13)</f>
        <v>12.4941176470588</v>
      </c>
      <c r="CF70" s="102" t="n">
        <f aca="false">CE70*1.03^($H$5-T70)</f>
        <v>8.78906380006315</v>
      </c>
      <c r="CG70" s="103" t="n">
        <f aca="false">0.01*(CR70-CL70)</f>
        <v>27.4659350649351</v>
      </c>
      <c r="CH70" s="103" t="n">
        <f aca="false">((BV70+BW70)/2)-CG70-BX70</f>
        <v>83.5340649350649</v>
      </c>
      <c r="CI70" s="104" t="n">
        <f aca="false">CF70/CH70</f>
        <v>0.105215325111921</v>
      </c>
      <c r="CJ70" s="99" t="n">
        <v>8.11</v>
      </c>
      <c r="CK70" s="99" t="n">
        <v>7.85</v>
      </c>
      <c r="CL70" s="100" t="n">
        <v>54.2</v>
      </c>
      <c r="CM70" s="100" t="n">
        <v>2040</v>
      </c>
      <c r="CN70" s="100" t="n">
        <v>3330</v>
      </c>
      <c r="CO70" s="103" t="n">
        <f aca="false">IF(CL70=0," ",(CM70*CB70-CL70*BY70)/BZ70)</f>
        <v>3561.58701298701</v>
      </c>
      <c r="CP70" s="102" t="n">
        <f aca="false">IF(CN70=0," ",(CN70-CO70)*100/CN70)</f>
        <v>-6.95456495456497</v>
      </c>
      <c r="CQ70" s="103" t="n">
        <f aca="false">IF(CL70=0," ",(AO70-CL70)*100/AO70)</f>
        <v>82.4595469255663</v>
      </c>
      <c r="CR70" s="103" t="n">
        <f aca="false">IF(CL70=0," ",(CM70+CO70)/2)</f>
        <v>2800.79350649351</v>
      </c>
      <c r="CS70" s="105" t="n">
        <f aca="false">IF(CL70=0," ",(CR70-CL70)*100/CR70)</f>
        <v>98.0648341309583</v>
      </c>
      <c r="CT70" s="8"/>
      <c r="CU70" s="11" t="s">
        <v>421</v>
      </c>
      <c r="CV70" s="11"/>
      <c r="CW70" s="11"/>
      <c r="CX70" s="11"/>
      <c r="CY70" s="11"/>
      <c r="CZ70" s="11"/>
      <c r="DA70" s="8"/>
      <c r="DB70" s="8"/>
      <c r="DC70" s="8"/>
      <c r="DD70" s="8"/>
      <c r="DE70" s="8"/>
      <c r="DF70" s="8"/>
      <c r="DG70" s="8"/>
      <c r="DH70" s="8"/>
      <c r="DI70" s="8"/>
      <c r="DJ70" s="8"/>
      <c r="DK70" s="8"/>
      <c r="DL70" s="8"/>
      <c r="DM70" s="8"/>
      <c r="DN70" s="8"/>
      <c r="DO70" s="11" t="s">
        <v>421</v>
      </c>
      <c r="DP70" s="11"/>
      <c r="DQ70" s="11"/>
      <c r="DR70" s="11"/>
      <c r="DS70" s="11"/>
      <c r="DT70" s="11"/>
      <c r="DU70" s="8"/>
      <c r="DV70" s="8"/>
      <c r="DW70" s="8"/>
      <c r="DX70" s="8"/>
      <c r="DY70" s="8"/>
      <c r="DZ70" s="8"/>
      <c r="EA70" s="8"/>
      <c r="EB70" s="8"/>
      <c r="EC70" s="8"/>
      <c r="ED70" s="8"/>
      <c r="EE70" s="8"/>
      <c r="EF70" s="8"/>
      <c r="EG70" s="8"/>
      <c r="EH70" s="8"/>
      <c r="EI70" s="11" t="s">
        <v>421</v>
      </c>
      <c r="EJ70" s="11"/>
      <c r="EK70" s="11"/>
      <c r="EL70" s="11"/>
      <c r="EM70" s="11"/>
      <c r="EN70" s="11"/>
      <c r="EO70" s="8"/>
      <c r="EP70" s="8"/>
      <c r="EQ70" s="8"/>
      <c r="ER70" s="8"/>
      <c r="ES70" s="8"/>
      <c r="ET70" s="8"/>
      <c r="EU70" s="8"/>
      <c r="EV70" s="8"/>
      <c r="EW70" s="8"/>
      <c r="EX70" s="8"/>
      <c r="EY70" s="8"/>
      <c r="EZ70" s="8"/>
      <c r="FA70" s="8"/>
      <c r="FB70" s="8"/>
      <c r="FC70" s="11" t="s">
        <v>421</v>
      </c>
      <c r="FD70" s="11"/>
      <c r="FE70" s="11"/>
      <c r="FF70" s="11"/>
      <c r="FG70" s="11"/>
      <c r="FH70" s="11"/>
      <c r="FI70" s="8"/>
      <c r="FJ70" s="8"/>
      <c r="FK70" s="8"/>
      <c r="FL70" s="8"/>
      <c r="FM70" s="8"/>
      <c r="FN70" s="8"/>
      <c r="FO70" s="8"/>
      <c r="FP70" s="8"/>
      <c r="FQ70" s="8"/>
      <c r="FR70" s="8"/>
      <c r="FS70" s="8"/>
      <c r="FT70" s="8"/>
      <c r="FU70" s="8"/>
      <c r="FV70" s="8"/>
      <c r="FW70" s="11" t="s">
        <v>421</v>
      </c>
      <c r="FX70" s="11"/>
      <c r="FY70" s="11"/>
      <c r="FZ70" s="11"/>
      <c r="GA70" s="11"/>
      <c r="GB70" s="11"/>
      <c r="GC70" s="8"/>
      <c r="GD70" s="8"/>
      <c r="GE70" s="8"/>
      <c r="GF70" s="8"/>
      <c r="GG70" s="8"/>
      <c r="GH70" s="8"/>
      <c r="GI70" s="8"/>
      <c r="GJ70" s="8"/>
      <c r="GK70" s="8"/>
      <c r="GL70" s="8"/>
      <c r="GM70" s="8"/>
      <c r="GN70" s="8"/>
      <c r="GO70" s="8"/>
      <c r="GP70" s="8"/>
      <c r="GQ70" s="11" t="s">
        <v>421</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046</v>
      </c>
      <c r="R71" s="98" t="n">
        <v>0.427083333333333</v>
      </c>
      <c r="S71" s="99" t="n">
        <v>10632.4</v>
      </c>
      <c r="T71" s="100" t="n">
        <v>25.5</v>
      </c>
      <c r="U71" s="100" t="n">
        <v>170</v>
      </c>
      <c r="V71" s="100" t="n">
        <v>105</v>
      </c>
      <c r="W71" s="100" t="n">
        <v>10</v>
      </c>
      <c r="X71" s="99" t="n">
        <v>3</v>
      </c>
      <c r="Y71" s="99" t="n">
        <v>12.25</v>
      </c>
      <c r="Z71" s="99" t="n">
        <v>0.85</v>
      </c>
      <c r="AA71" s="101"/>
      <c r="AB71" s="102" t="n">
        <f aca="false">Y71+Z71</f>
        <v>13.1</v>
      </c>
      <c r="AC71" s="102" t="n">
        <f aca="false">X71+AB71</f>
        <v>16.1</v>
      </c>
      <c r="AD71" s="102" t="n">
        <f aca="false">Y71/AB71</f>
        <v>0.935114503816794</v>
      </c>
      <c r="AE71" s="102" t="n">
        <f aca="false">X71/AB71</f>
        <v>0.229007633587786</v>
      </c>
      <c r="AF71" s="102" t="n">
        <f aca="false">Y71*1440/($E$16*$H$11*($H$12+$H$13))</f>
        <v>17.2941176470588</v>
      </c>
      <c r="AG71" s="102" t="n">
        <f aca="false">AF71*1.03^($H$5-T71)</f>
        <v>12.4567633752711</v>
      </c>
      <c r="AH71" s="103" t="n">
        <f aca="false">0.01*(AT71-AM71)</f>
        <v>27.8055038363172</v>
      </c>
      <c r="AI71" s="103" t="n">
        <f aca="false">((U71+V71)/2)-AH71-W71</f>
        <v>99.6944961636828</v>
      </c>
      <c r="AJ71" s="104" t="n">
        <f aca="false">AG71/AI71</f>
        <v>0.124949358837413</v>
      </c>
      <c r="AK71" s="99" t="n">
        <v>10.45</v>
      </c>
      <c r="AL71" s="99" t="n">
        <v>6.95</v>
      </c>
      <c r="AM71" s="100" t="n">
        <v>24.8</v>
      </c>
      <c r="AN71" s="100" t="n">
        <v>311</v>
      </c>
      <c r="AO71" s="100" t="n">
        <v>316</v>
      </c>
      <c r="AP71" s="100" t="n">
        <v>3330</v>
      </c>
      <c r="AQ71" s="103" t="n">
        <f aca="false">IF(AM71=0," ",(AO71-(AM71*$AD71))/(1-$AD71))</f>
        <v>4512.70588235295</v>
      </c>
      <c r="AR71" s="102" t="n">
        <f aca="false">IF(AP71=0," ",(AP71-AQ71)*100/AP71)</f>
        <v>-35.5166931637521</v>
      </c>
      <c r="AS71" s="103" t="n">
        <f aca="false">IF(AM71=0," ",(AO71-AM71)*100/AO71)</f>
        <v>92.1518987341772</v>
      </c>
      <c r="AT71" s="103" t="n">
        <f aca="false">IF(AM71=0," ",(AO71*$AB71+AQ71*(2*$AC71-$AB71))/(2*$AC71))</f>
        <v>2805.35038363172</v>
      </c>
      <c r="AU71" s="103" t="n">
        <f aca="false">IF(AM71=0," ",(AT71-AM71)*100/AT71)</f>
        <v>99.1159749546902</v>
      </c>
      <c r="AV71" s="63"/>
      <c r="AW71" s="100" t="n">
        <v>170</v>
      </c>
      <c r="AX71" s="100" t="n">
        <v>152</v>
      </c>
      <c r="AY71" s="100" t="n">
        <v>10</v>
      </c>
      <c r="AZ71" s="99" t="n">
        <v>9.3</v>
      </c>
      <c r="BA71" s="99" t="n">
        <v>6.8</v>
      </c>
      <c r="BB71" s="102" t="n">
        <f aca="false">AZ71+BA71-X71</f>
        <v>13.1</v>
      </c>
      <c r="BC71" s="102" t="n">
        <f aca="false">AZ71+BA71</f>
        <v>16.1</v>
      </c>
      <c r="BD71" s="104" t="n">
        <f aca="false">(0.002228009259*0.5*(BC71+BA71))/($H$12*$E$23*$E$24)</f>
        <v>0.9110966434125</v>
      </c>
      <c r="BE71" s="102" t="n">
        <f aca="false">AZ71/BB71</f>
        <v>0.709923664122137</v>
      </c>
      <c r="BF71" s="102" t="n">
        <f aca="false">AZ71*1440/($E$16*$H$11*$H$12)</f>
        <v>19.6941176470588</v>
      </c>
      <c r="BG71" s="102" t="n">
        <f aca="false">BF71*1.03^($H$5-T71)</f>
        <v>14.1854570681659</v>
      </c>
      <c r="BH71" s="103" t="n">
        <f aca="false">0.01*(BS71-BM71)</f>
        <v>16.1461838235294</v>
      </c>
      <c r="BI71" s="103" t="n">
        <f aca="false">((AW71+AX71)/2)-BH71-AY71</f>
        <v>134.853816176471</v>
      </c>
      <c r="BJ71" s="104" t="n">
        <f aca="false">BG71/BI71</f>
        <v>0.105191365512435</v>
      </c>
      <c r="BK71" s="99" t="n">
        <v>7</v>
      </c>
      <c r="BL71" s="99" t="n">
        <v>7.62</v>
      </c>
      <c r="BM71" s="100" t="n">
        <v>14.1</v>
      </c>
      <c r="BN71" s="100" t="n">
        <v>973</v>
      </c>
      <c r="BO71" s="100" t="n">
        <v>2040</v>
      </c>
      <c r="BP71" s="103" t="n">
        <f aca="false">IF(BM71=0," ",(BN71*BC71-BM71*AZ71)/BA71)</f>
        <v>2284.43676470588</v>
      </c>
      <c r="BQ71" s="102" t="n">
        <f aca="false">IF(BO71=0," ",(BO71-BP71)*100/BO71)</f>
        <v>-11.9821943483276</v>
      </c>
      <c r="BR71" s="103" t="n">
        <f aca="false">IF(BM71=0," ",(AO71-BM71)*100/AO71)</f>
        <v>95.5379746835443</v>
      </c>
      <c r="BS71" s="103" t="n">
        <f aca="false">IF(BM71=0," ",(BN71+BP71)/2)</f>
        <v>1628.71838235294</v>
      </c>
      <c r="BT71" s="103" t="n">
        <f aca="false">IF(BM71=0," ",(BS71-BM71)*100/BS71)</f>
        <v>99.134288643588</v>
      </c>
      <c r="BU71" s="63"/>
      <c r="BV71" s="100" t="n">
        <v>152</v>
      </c>
      <c r="BW71" s="100" t="n">
        <v>105</v>
      </c>
      <c r="BX71" s="100" t="n">
        <v>10</v>
      </c>
      <c r="BY71" s="99" t="n">
        <v>2.95</v>
      </c>
      <c r="BZ71" s="99" t="n">
        <v>3.85</v>
      </c>
      <c r="CA71" s="102" t="n">
        <f aca="false">BY71+BZ71-X71</f>
        <v>3.8</v>
      </c>
      <c r="CB71" s="102" t="n">
        <f aca="false">BY71+BZ71</f>
        <v>6.8</v>
      </c>
      <c r="CC71" s="104" t="n">
        <f aca="false">(0.002228009259*0.5*(CB71+BZ71))/($H$13*$E$23*$E$24)</f>
        <v>0.8474392360125</v>
      </c>
      <c r="CD71" s="102" t="n">
        <f aca="false">BY71/CA71</f>
        <v>0.776315789473684</v>
      </c>
      <c r="CE71" s="102" t="n">
        <f aca="false">BY71*1440/($E$16*$H$11*$H$13)</f>
        <v>12.4941176470588</v>
      </c>
      <c r="CF71" s="102" t="n">
        <f aca="false">CE71*1.03^($H$5-T71)</f>
        <v>8.99937598948158</v>
      </c>
      <c r="CG71" s="103" t="n">
        <f aca="false">0.01*(CR71-CL71)</f>
        <v>27.4949805194805</v>
      </c>
      <c r="CH71" s="103" t="n">
        <f aca="false">((BV71+BW71)/2)-CG71-BX71</f>
        <v>91.0050194805195</v>
      </c>
      <c r="CI71" s="104" t="n">
        <f aca="false">CF71/CH71</f>
        <v>0.0988887870235332</v>
      </c>
      <c r="CJ71" s="99" t="n">
        <v>7.62</v>
      </c>
      <c r="CK71" s="99" t="n">
        <v>7.49</v>
      </c>
      <c r="CL71" s="100" t="n">
        <v>52.1</v>
      </c>
      <c r="CM71" s="100" t="n">
        <v>2040</v>
      </c>
      <c r="CN71" s="100" t="n">
        <v>3330</v>
      </c>
      <c r="CO71" s="103" t="n">
        <f aca="false">IF(CL71=0," ",(CM71*CB71-CL71*BY71)/BZ71)</f>
        <v>3563.1961038961</v>
      </c>
      <c r="CP71" s="102" t="n">
        <f aca="false">IF(CN71=0," ",(CN71-CO71)*100/CN71)</f>
        <v>-7.00288600288602</v>
      </c>
      <c r="CQ71" s="103" t="n">
        <f aca="false">IF(CL71=0," ",(AO71-CL71)*100/AO71)</f>
        <v>83.5126582278481</v>
      </c>
      <c r="CR71" s="103" t="n">
        <f aca="false">IF(CL71=0," ",(CM71+CO71)/2)</f>
        <v>2801.59805194805</v>
      </c>
      <c r="CS71" s="105" t="n">
        <f aca="false">IF(CL71=0," ",(CR71-CL71)*100/CR71)</f>
        <v>98.140347079276</v>
      </c>
      <c r="CT71" s="8"/>
      <c r="CU71" s="193" t="s">
        <v>422</v>
      </c>
      <c r="CV71" s="11"/>
      <c r="CW71" s="11"/>
      <c r="CX71" s="11"/>
      <c r="CY71" s="11"/>
      <c r="CZ71" s="11"/>
      <c r="DA71" s="8"/>
      <c r="DB71" s="8"/>
      <c r="DC71" s="8"/>
      <c r="DD71" s="8"/>
      <c r="DE71" s="8"/>
      <c r="DF71" s="8"/>
      <c r="DG71" s="8"/>
      <c r="DH71" s="8"/>
      <c r="DI71" s="8"/>
      <c r="DJ71" s="8"/>
      <c r="DK71" s="8"/>
      <c r="DL71" s="8"/>
      <c r="DM71" s="8"/>
      <c r="DN71" s="8"/>
      <c r="DO71" s="193" t="s">
        <v>422</v>
      </c>
      <c r="DP71" s="11"/>
      <c r="DQ71" s="11"/>
      <c r="DR71" s="11"/>
      <c r="DS71" s="11"/>
      <c r="DT71" s="11"/>
      <c r="DU71" s="8"/>
      <c r="DV71" s="8"/>
      <c r="DW71" s="8"/>
      <c r="DX71" s="8"/>
      <c r="DY71" s="8"/>
      <c r="DZ71" s="8"/>
      <c r="EA71" s="8"/>
      <c r="EB71" s="8"/>
      <c r="EC71" s="8"/>
      <c r="ED71" s="8"/>
      <c r="EE71" s="8"/>
      <c r="EF71" s="8"/>
      <c r="EG71" s="8"/>
      <c r="EH71" s="8"/>
      <c r="EI71" s="193" t="s">
        <v>422</v>
      </c>
      <c r="EJ71" s="11"/>
      <c r="EK71" s="11"/>
      <c r="EL71" s="11"/>
      <c r="EM71" s="11"/>
      <c r="EN71" s="11"/>
      <c r="EO71" s="8"/>
      <c r="EP71" s="8"/>
      <c r="EQ71" s="8"/>
      <c r="ER71" s="8"/>
      <c r="ES71" s="8"/>
      <c r="ET71" s="8"/>
      <c r="EU71" s="8"/>
      <c r="EV71" s="8"/>
      <c r="EW71" s="8"/>
      <c r="EX71" s="8"/>
      <c r="EY71" s="8"/>
      <c r="EZ71" s="8"/>
      <c r="FA71" s="8"/>
      <c r="FB71" s="8"/>
      <c r="FC71" s="193" t="s">
        <v>422</v>
      </c>
      <c r="FD71" s="11"/>
      <c r="FE71" s="11"/>
      <c r="FF71" s="11"/>
      <c r="FG71" s="11"/>
      <c r="FH71" s="11"/>
      <c r="FI71" s="8"/>
      <c r="FJ71" s="8"/>
      <c r="FK71" s="8"/>
      <c r="FL71" s="8"/>
      <c r="FM71" s="8"/>
      <c r="FN71" s="8"/>
      <c r="FO71" s="8"/>
      <c r="FP71" s="8"/>
      <c r="FQ71" s="8"/>
      <c r="FR71" s="8"/>
      <c r="FS71" s="8"/>
      <c r="FT71" s="8"/>
      <c r="FU71" s="8"/>
      <c r="FV71" s="8"/>
      <c r="FW71" s="193" t="s">
        <v>422</v>
      </c>
      <c r="FX71" s="11"/>
      <c r="FY71" s="11"/>
      <c r="FZ71" s="11"/>
      <c r="GA71" s="11"/>
      <c r="GB71" s="11"/>
      <c r="GC71" s="8"/>
      <c r="GD71" s="8"/>
      <c r="GE71" s="8"/>
      <c r="GF71" s="8"/>
      <c r="GG71" s="8"/>
      <c r="GH71" s="8"/>
      <c r="GI71" s="8"/>
      <c r="GJ71" s="8"/>
      <c r="GK71" s="8"/>
      <c r="GL71" s="8"/>
      <c r="GM71" s="8"/>
      <c r="GN71" s="8"/>
      <c r="GO71" s="8"/>
      <c r="GP71" s="8"/>
      <c r="GQ71" s="193" t="s">
        <v>422</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047</v>
      </c>
      <c r="R72" s="98" t="n">
        <v>0.375</v>
      </c>
      <c r="S72" s="99" t="n">
        <v>10655.1</v>
      </c>
      <c r="T72" s="100" t="n">
        <v>24.4</v>
      </c>
      <c r="U72" s="100" t="n">
        <v>170</v>
      </c>
      <c r="V72" s="100" t="n">
        <v>105</v>
      </c>
      <c r="W72" s="100" t="n">
        <v>10</v>
      </c>
      <c r="X72" s="99" t="n">
        <v>3</v>
      </c>
      <c r="Y72" s="99" t="n">
        <v>12.25</v>
      </c>
      <c r="Z72" s="99" t="n">
        <v>0.85</v>
      </c>
      <c r="AA72" s="101"/>
      <c r="AB72" s="102" t="n">
        <f aca="false">Y72+Z72</f>
        <v>13.1</v>
      </c>
      <c r="AC72" s="102" t="n">
        <f aca="false">X72+AB72</f>
        <v>16.1</v>
      </c>
      <c r="AD72" s="102" t="n">
        <f aca="false">Y72/AB72</f>
        <v>0.935114503816794</v>
      </c>
      <c r="AE72" s="102" t="n">
        <f aca="false">X72/AB72</f>
        <v>0.229007633587786</v>
      </c>
      <c r="AF72" s="102" t="n">
        <f aca="false">Y72*1440/($E$16*$H$11*($H$12+$H$13))</f>
        <v>17.2941176470588</v>
      </c>
      <c r="AG72" s="102" t="n">
        <f aca="false">AF72*1.03^($H$5-T72)</f>
        <v>12.8684477046845</v>
      </c>
      <c r="AH72" s="103" t="n">
        <f aca="false">0.01*(AT72-AM72)</f>
        <v>27.0607135549872</v>
      </c>
      <c r="AI72" s="103" t="n">
        <f aca="false">((U72+V72)/2)-AH72-W72</f>
        <v>100.439286445013</v>
      </c>
      <c r="AJ72" s="104" t="n">
        <f aca="false">AG72/AI72</f>
        <v>0.128121655979004</v>
      </c>
      <c r="AK72" s="99" t="n">
        <v>10.45</v>
      </c>
      <c r="AL72" s="99" t="n">
        <v>6.84</v>
      </c>
      <c r="AM72" s="100" t="n">
        <v>22.6</v>
      </c>
      <c r="AN72" s="100" t="n">
        <v>303</v>
      </c>
      <c r="AO72" s="100" t="n">
        <v>306</v>
      </c>
      <c r="AP72" s="100" t="n">
        <v>3230</v>
      </c>
      <c r="AQ72" s="103" t="n">
        <f aca="false">IF(AM72=0," ",(AO72-(AM72*$AD72))/(1-$AD72))</f>
        <v>4390.29411764706</v>
      </c>
      <c r="AR72" s="102" t="n">
        <f aca="false">IF(AP72=0," ",(AP72-AQ72)*100/AP72)</f>
        <v>-35.922418503005</v>
      </c>
      <c r="AS72" s="103" t="n">
        <f aca="false">IF(AM72=0," ",(AO72-AM72)*100/AO72)</f>
        <v>92.6143790849673</v>
      </c>
      <c r="AT72" s="103" t="n">
        <f aca="false">IF(AM72=0," ",(AO72*$AB72+AQ72*(2*$AC72-$AB72))/(2*$AC72))</f>
        <v>2728.67135549872</v>
      </c>
      <c r="AU72" s="103" t="n">
        <f aca="false">IF(AM72=0," ",(AT72-AM72)*100/AT72)</f>
        <v>99.1717580809262</v>
      </c>
      <c r="AV72" s="63"/>
      <c r="AW72" s="100" t="n">
        <v>170</v>
      </c>
      <c r="AX72" s="100" t="n">
        <v>152</v>
      </c>
      <c r="AY72" s="100" t="n">
        <v>10</v>
      </c>
      <c r="AZ72" s="99" t="n">
        <v>9.2</v>
      </c>
      <c r="BA72" s="99" t="n">
        <v>6.9</v>
      </c>
      <c r="BB72" s="102" t="n">
        <f aca="false">AZ72+BA72-X72</f>
        <v>13.1</v>
      </c>
      <c r="BC72" s="102" t="n">
        <f aca="false">AZ72+BA72</f>
        <v>16.1</v>
      </c>
      <c r="BD72" s="104" t="n">
        <f aca="false">(0.002228009259*0.5*(BC72+BA72))/($H$12*$E$23*$E$24)</f>
        <v>0.915075231375</v>
      </c>
      <c r="BE72" s="102" t="n">
        <f aca="false">AZ72/BB72</f>
        <v>0.702290076335878</v>
      </c>
      <c r="BF72" s="102" t="n">
        <f aca="false">AZ72*1440/($E$16*$H$11*$H$12)</f>
        <v>19.4823529411765</v>
      </c>
      <c r="BG72" s="102" t="n">
        <f aca="false">BF72*1.03^($H$5-T72)</f>
        <v>14.4967002713997</v>
      </c>
      <c r="BH72" s="103" t="n">
        <f aca="false">0.01*(BS72-BM72)</f>
        <v>15.325</v>
      </c>
      <c r="BI72" s="103" t="n">
        <f aca="false">((AW72+AX72)/2)-BH72-AY72</f>
        <v>135.675</v>
      </c>
      <c r="BJ72" s="104" t="n">
        <f aca="false">BG72/BI72</f>
        <v>0.106848721366499</v>
      </c>
      <c r="BK72" s="99" t="n">
        <v>6.76</v>
      </c>
      <c r="BL72" s="99" t="n">
        <v>7.36</v>
      </c>
      <c r="BM72" s="100" t="n">
        <v>13.5</v>
      </c>
      <c r="BN72" s="100" t="n">
        <v>933</v>
      </c>
      <c r="BO72" s="100" t="n">
        <v>1940</v>
      </c>
      <c r="BP72" s="103" t="n">
        <f aca="false">IF(BM72=0," ",(BN72*BC72-BM72*AZ72)/BA72)</f>
        <v>2159</v>
      </c>
      <c r="BQ72" s="102" t="n">
        <f aca="false">IF(BO72=0," ",(BO72-BP72)*100/BO72)</f>
        <v>-11.2886597938144</v>
      </c>
      <c r="BR72" s="103" t="n">
        <f aca="false">IF(BM72=0," ",(AO72-BM72)*100/AO72)</f>
        <v>95.5882352941177</v>
      </c>
      <c r="BS72" s="103" t="n">
        <f aca="false">IF(BM72=0," ",(BN72+BP72)/2)</f>
        <v>1546</v>
      </c>
      <c r="BT72" s="103" t="n">
        <f aca="false">IF(BM72=0," ",(BS72-BM72)*100/BS72)</f>
        <v>99.1267787839586</v>
      </c>
      <c r="BU72" s="63"/>
      <c r="BV72" s="100" t="n">
        <v>152</v>
      </c>
      <c r="BW72" s="100" t="n">
        <v>105</v>
      </c>
      <c r="BX72" s="100" t="n">
        <v>10</v>
      </c>
      <c r="BY72" s="99" t="n">
        <v>3.05</v>
      </c>
      <c r="BZ72" s="99" t="n">
        <v>3.85</v>
      </c>
      <c r="CA72" s="102" t="n">
        <f aca="false">BY72+BZ72-X72</f>
        <v>3.9</v>
      </c>
      <c r="CB72" s="102" t="n">
        <f aca="false">BY72+BZ72</f>
        <v>6.9</v>
      </c>
      <c r="CC72" s="104" t="n">
        <f aca="false">(0.002228009259*0.5*(CB72+BZ72))/($H$13*$E$23*$E$24)</f>
        <v>0.8553964119375</v>
      </c>
      <c r="CD72" s="102" t="n">
        <f aca="false">BY72/CA72</f>
        <v>0.782051282051282</v>
      </c>
      <c r="CE72" s="102" t="n">
        <f aca="false">BY72*1440/($E$16*$H$11*$H$13)</f>
        <v>12.9176470588235</v>
      </c>
      <c r="CF72" s="102" t="n">
        <f aca="false">CE72*1.03^($H$5-T72)</f>
        <v>9.61194257125417</v>
      </c>
      <c r="CG72" s="103" t="n">
        <f aca="false">0.01*(CR72-CL72)</f>
        <v>26.4170779220779</v>
      </c>
      <c r="CH72" s="103" t="n">
        <f aca="false">((BV72+BW72)/2)-CG72-BX72</f>
        <v>92.0829220779221</v>
      </c>
      <c r="CI72" s="104" t="n">
        <f aca="false">CF72/CH72</f>
        <v>0.104383552936346</v>
      </c>
      <c r="CJ72" s="99" t="n">
        <v>7.36</v>
      </c>
      <c r="CK72" s="99" t="n">
        <v>7.15</v>
      </c>
      <c r="CL72" s="100" t="n">
        <v>47.8</v>
      </c>
      <c r="CM72" s="100" t="n">
        <v>1940</v>
      </c>
      <c r="CN72" s="100" t="n">
        <v>3230</v>
      </c>
      <c r="CO72" s="103" t="n">
        <f aca="false">IF(CL72=0," ",(CM72*CB72-CL72*BY72)/BZ72)</f>
        <v>3439.01558441558</v>
      </c>
      <c r="CP72" s="102" t="n">
        <f aca="false">IF(CN72=0," ",(CN72-CO72)*100/CN72)</f>
        <v>-6.47107072494069</v>
      </c>
      <c r="CQ72" s="103" t="n">
        <f aca="false">IF(CL72=0," ",(AO72-CL72)*100/AO72)</f>
        <v>84.3790849673203</v>
      </c>
      <c r="CR72" s="103" t="n">
        <f aca="false">IF(CL72=0," ",(CM72+CO72)/2)</f>
        <v>2689.50779220779</v>
      </c>
      <c r="CS72" s="105" t="n">
        <f aca="false">IF(CL72=0," ",(CR72-CL72)*100/CR72)</f>
        <v>98.2227231265702</v>
      </c>
      <c r="CT72" s="8"/>
      <c r="CU72" s="14" t="s">
        <v>423</v>
      </c>
      <c r="CV72" s="11"/>
      <c r="CW72" s="11"/>
      <c r="CX72" s="11"/>
      <c r="CY72" s="11"/>
      <c r="CZ72" s="11"/>
      <c r="DA72" s="8"/>
      <c r="DB72" s="8"/>
      <c r="DC72" s="8"/>
      <c r="DD72" s="8"/>
      <c r="DE72" s="8"/>
      <c r="DF72" s="8"/>
      <c r="DG72" s="8"/>
      <c r="DH72" s="8"/>
      <c r="DI72" s="8"/>
      <c r="DJ72" s="8"/>
      <c r="DK72" s="8"/>
      <c r="DL72" s="8"/>
      <c r="DM72" s="8"/>
      <c r="DN72" s="8"/>
      <c r="DO72" s="14" t="s">
        <v>423</v>
      </c>
      <c r="DP72" s="11"/>
      <c r="DQ72" s="11"/>
      <c r="DR72" s="11"/>
      <c r="DS72" s="11"/>
      <c r="DT72" s="11"/>
      <c r="DU72" s="8"/>
      <c r="DV72" s="8"/>
      <c r="DW72" s="8"/>
      <c r="DX72" s="8"/>
      <c r="DY72" s="8"/>
      <c r="DZ72" s="8"/>
      <c r="EA72" s="8"/>
      <c r="EB72" s="8"/>
      <c r="EC72" s="8"/>
      <c r="ED72" s="8"/>
      <c r="EE72" s="8"/>
      <c r="EF72" s="8"/>
      <c r="EG72" s="8"/>
      <c r="EH72" s="8"/>
      <c r="EI72" s="14" t="s">
        <v>423</v>
      </c>
      <c r="EJ72" s="11"/>
      <c r="EK72" s="11"/>
      <c r="EL72" s="11"/>
      <c r="EM72" s="11"/>
      <c r="EN72" s="11"/>
      <c r="EO72" s="8"/>
      <c r="EP72" s="8"/>
      <c r="EQ72" s="8"/>
      <c r="ER72" s="8"/>
      <c r="ES72" s="8"/>
      <c r="ET72" s="8"/>
      <c r="EU72" s="8"/>
      <c r="EV72" s="8"/>
      <c r="EW72" s="8"/>
      <c r="EX72" s="8"/>
      <c r="EY72" s="8"/>
      <c r="EZ72" s="8"/>
      <c r="FA72" s="8"/>
      <c r="FB72" s="8"/>
      <c r="FC72" s="14" t="s">
        <v>423</v>
      </c>
      <c r="FD72" s="11"/>
      <c r="FE72" s="11"/>
      <c r="FF72" s="11"/>
      <c r="FG72" s="11"/>
      <c r="FH72" s="11"/>
      <c r="FI72" s="8"/>
      <c r="FJ72" s="8"/>
      <c r="FK72" s="8"/>
      <c r="FL72" s="8"/>
      <c r="FM72" s="8"/>
      <c r="FN72" s="8"/>
      <c r="FO72" s="8"/>
      <c r="FP72" s="8"/>
      <c r="FQ72" s="8"/>
      <c r="FR72" s="8"/>
      <c r="FS72" s="8"/>
      <c r="FT72" s="8"/>
      <c r="FU72" s="8"/>
      <c r="FV72" s="8"/>
      <c r="FW72" s="14" t="s">
        <v>423</v>
      </c>
      <c r="FX72" s="11"/>
      <c r="FY72" s="11"/>
      <c r="FZ72" s="11"/>
      <c r="GA72" s="11"/>
      <c r="GB72" s="11"/>
      <c r="GC72" s="8"/>
      <c r="GD72" s="8"/>
      <c r="GE72" s="8"/>
      <c r="GF72" s="8"/>
      <c r="GG72" s="8"/>
      <c r="GH72" s="8"/>
      <c r="GI72" s="8"/>
      <c r="GJ72" s="8"/>
      <c r="GK72" s="8"/>
      <c r="GL72" s="8"/>
      <c r="GM72" s="8"/>
      <c r="GN72" s="8"/>
      <c r="GO72" s="8"/>
      <c r="GP72" s="8"/>
      <c r="GQ72" s="14" t="s">
        <v>423</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048</v>
      </c>
      <c r="R73" s="98" t="n">
        <v>0.583333333333333</v>
      </c>
      <c r="S73" s="99" t="n">
        <v>10683.9</v>
      </c>
      <c r="T73" s="100" t="n">
        <v>24.6</v>
      </c>
      <c r="U73" s="100" t="n">
        <v>165</v>
      </c>
      <c r="V73" s="100" t="n">
        <v>105</v>
      </c>
      <c r="W73" s="100" t="n">
        <v>9</v>
      </c>
      <c r="X73" s="99" t="n">
        <v>3</v>
      </c>
      <c r="Y73" s="99" t="n">
        <v>11.75</v>
      </c>
      <c r="Z73" s="99" t="n">
        <v>0.85</v>
      </c>
      <c r="AA73" s="101"/>
      <c r="AB73" s="102" t="n">
        <f aca="false">Y73+Z73</f>
        <v>12.6</v>
      </c>
      <c r="AC73" s="102" t="n">
        <f aca="false">X73+AB73</f>
        <v>15.6</v>
      </c>
      <c r="AD73" s="102" t="n">
        <f aca="false">Y73/AB73</f>
        <v>0.932539682539683</v>
      </c>
      <c r="AE73" s="102" t="n">
        <f aca="false">X73/AB73</f>
        <v>0.238095238095238</v>
      </c>
      <c r="AF73" s="102" t="n">
        <f aca="false">Y73*1440/($E$16*$H$11*($H$12+$H$13))</f>
        <v>16.5882352941177</v>
      </c>
      <c r="AG73" s="102" t="n">
        <f aca="false">AF73*1.03^($H$5-T73)</f>
        <v>12.2704501368303</v>
      </c>
      <c r="AH73" s="103" t="n">
        <f aca="false">0.01*(AT73-AM73)</f>
        <v>27.2885260180996</v>
      </c>
      <c r="AI73" s="103" t="n">
        <f aca="false">((U73+V73)/2)-AH73-W73</f>
        <v>98.7114739819004</v>
      </c>
      <c r="AJ73" s="104" t="n">
        <f aca="false">AG73/AI73</f>
        <v>0.124306219346701</v>
      </c>
      <c r="AK73" s="99" t="n">
        <v>10.16</v>
      </c>
      <c r="AL73" s="99" t="n">
        <v>6.74</v>
      </c>
      <c r="AM73" s="100" t="n">
        <v>23.7</v>
      </c>
      <c r="AN73" s="100" t="n">
        <v>307</v>
      </c>
      <c r="AO73" s="100" t="n">
        <v>319</v>
      </c>
      <c r="AP73" s="100" t="n">
        <v>3270</v>
      </c>
      <c r="AQ73" s="103" t="n">
        <f aca="false">IF(AM73=0," ",(AO73-(AM73*$AD73))/(1-$AD73))</f>
        <v>4401.08823529412</v>
      </c>
      <c r="AR73" s="102" t="n">
        <f aca="false">IF(AP73=0," ",(AP73-AQ73)*100/AP73)</f>
        <v>-34.58985429034</v>
      </c>
      <c r="AS73" s="103" t="n">
        <f aca="false">IF(AM73=0," ",(AO73-AM73)*100/AO73)</f>
        <v>92.5705329153605</v>
      </c>
      <c r="AT73" s="103" t="n">
        <f aca="false">IF(AM73=0," ",(AO73*$AB73+AQ73*(2*$AC73-$AB73))/(2*$AC73))</f>
        <v>2752.55260180996</v>
      </c>
      <c r="AU73" s="103" t="n">
        <f aca="false">IF(AM73=0," ",(AT73-AM73)*100/AT73)</f>
        <v>99.1389810322093</v>
      </c>
      <c r="AV73" s="63"/>
      <c r="AW73" s="100" t="n">
        <v>165</v>
      </c>
      <c r="AX73" s="100" t="n">
        <v>149</v>
      </c>
      <c r="AY73" s="100" t="n">
        <v>9</v>
      </c>
      <c r="AZ73" s="99" t="n">
        <v>9</v>
      </c>
      <c r="BA73" s="99" t="n">
        <v>6.6</v>
      </c>
      <c r="BB73" s="102" t="n">
        <f aca="false">AZ73+BA73-X73</f>
        <v>12.6</v>
      </c>
      <c r="BC73" s="102" t="n">
        <f aca="false">AZ73+BA73</f>
        <v>15.6</v>
      </c>
      <c r="BD73" s="104" t="n">
        <f aca="false">(0.002228009259*0.5*(BC73+BA73))/($H$12*$E$23*$E$24)</f>
        <v>0.883246527675</v>
      </c>
      <c r="BE73" s="102" t="n">
        <f aca="false">AZ73/BB73</f>
        <v>0.714285714285714</v>
      </c>
      <c r="BF73" s="102" t="n">
        <f aca="false">AZ73*1440/($E$16*$H$11*$H$12)</f>
        <v>19.0588235294118</v>
      </c>
      <c r="BG73" s="102" t="n">
        <f aca="false">BF73*1.03^($H$5-T73)</f>
        <v>14.0979639869965</v>
      </c>
      <c r="BH73" s="103" t="n">
        <f aca="false">0.01*(BS73-BM73)</f>
        <v>15.9974545454545</v>
      </c>
      <c r="BI73" s="103" t="n">
        <f aca="false">((AW73+AX73)/2)-BH73-AY73</f>
        <v>132.002545454545</v>
      </c>
      <c r="BJ73" s="104" t="n">
        <f aca="false">BG73/BI73</f>
        <v>0.106800697959655</v>
      </c>
      <c r="BK73" s="99" t="n">
        <v>6.79</v>
      </c>
      <c r="BL73" s="99" t="n">
        <v>7.61</v>
      </c>
      <c r="BM73" s="100" t="n">
        <v>13.8</v>
      </c>
      <c r="BN73" s="100" t="n">
        <v>965</v>
      </c>
      <c r="BO73" s="100" t="n">
        <v>1991</v>
      </c>
      <c r="BP73" s="103" t="n">
        <f aca="false">IF(BM73=0," ",(BN73*BC73-BM73*AZ73)/BA73)</f>
        <v>2262.09090909091</v>
      </c>
      <c r="BQ73" s="102" t="n">
        <f aca="false">IF(BO73=0," ",(BO73-BP73)*100/BO73)</f>
        <v>-13.6158166293777</v>
      </c>
      <c r="BR73" s="103" t="n">
        <f aca="false">IF(BM73=0," ",(AO73-BM73)*100/AO73)</f>
        <v>95.6739811912226</v>
      </c>
      <c r="BS73" s="103" t="n">
        <f aca="false">IF(BM73=0," ",(BN73+BP73)/2)</f>
        <v>1613.54545454545</v>
      </c>
      <c r="BT73" s="103" t="n">
        <f aca="false">IF(BM73=0," ",(BS73-BM73)*100/BS73)</f>
        <v>99.1447405487633</v>
      </c>
      <c r="BU73" s="63"/>
      <c r="BV73" s="100" t="n">
        <v>149</v>
      </c>
      <c r="BW73" s="100" t="n">
        <v>105</v>
      </c>
      <c r="BX73" s="100" t="n">
        <v>9</v>
      </c>
      <c r="BY73" s="99" t="n">
        <v>2.75</v>
      </c>
      <c r="BZ73" s="99" t="n">
        <v>3.85</v>
      </c>
      <c r="CA73" s="102" t="n">
        <f aca="false">BY73+BZ73-X73</f>
        <v>3.6</v>
      </c>
      <c r="CB73" s="102" t="n">
        <f aca="false">BY73+BZ73</f>
        <v>6.6</v>
      </c>
      <c r="CC73" s="104" t="n">
        <f aca="false">(0.002228009259*0.5*(CB73+BZ73))/($H$13*$E$23*$E$24)</f>
        <v>0.8315248841625</v>
      </c>
      <c r="CD73" s="102" t="n">
        <f aca="false">BY73/CA73</f>
        <v>0.763888888888889</v>
      </c>
      <c r="CE73" s="102" t="n">
        <f aca="false">BY73*1440/($E$16*$H$11*$H$13)</f>
        <v>11.6470588235294</v>
      </c>
      <c r="CF73" s="102" t="n">
        <f aca="false">CE73*1.03^($H$5-T73)</f>
        <v>8.61542243649786</v>
      </c>
      <c r="CG73" s="103" t="n">
        <f aca="false">0.01*(CR73-CL73)</f>
        <v>26.296</v>
      </c>
      <c r="CH73" s="103" t="n">
        <f aca="false">((BV73+BW73)/2)-CG73-BX73</f>
        <v>91.704</v>
      </c>
      <c r="CI73" s="104" t="n">
        <f aca="false">CF73/CH73</f>
        <v>0.0939481640549797</v>
      </c>
      <c r="CJ73" s="99" t="n">
        <v>7.61</v>
      </c>
      <c r="CK73" s="99" t="n">
        <v>7.23</v>
      </c>
      <c r="CL73" s="100" t="n">
        <v>53.4</v>
      </c>
      <c r="CM73" s="100" t="n">
        <v>1991</v>
      </c>
      <c r="CN73" s="100" t="n">
        <v>3270</v>
      </c>
      <c r="CO73" s="103" t="n">
        <f aca="false">IF(CL73=0," ",(CM73*CB73-CL73*BY73)/BZ73)</f>
        <v>3375</v>
      </c>
      <c r="CP73" s="102" t="n">
        <f aca="false">IF(CN73=0," ",(CN73-CO73)*100/CN73)</f>
        <v>-3.21100917431191</v>
      </c>
      <c r="CQ73" s="103" t="n">
        <f aca="false">IF(CL73=0," ",(AO73-CL73)*100/AO73)</f>
        <v>83.2601880877743</v>
      </c>
      <c r="CR73" s="103" t="n">
        <f aca="false">IF(CL73=0," ",(CM73+CO73)/2)</f>
        <v>2683</v>
      </c>
      <c r="CS73" s="105" t="n">
        <f aca="false">IF(CL73=0," ",(CR73-CL73)*100/CR73)</f>
        <v>98.0096906448006</v>
      </c>
      <c r="CT73" s="8"/>
      <c r="CU73" s="14" t="s">
        <v>424</v>
      </c>
      <c r="CV73" s="11"/>
      <c r="CW73" s="11"/>
      <c r="CX73" s="11"/>
      <c r="CY73" s="11"/>
      <c r="CZ73" s="11"/>
      <c r="DA73" s="8"/>
      <c r="DB73" s="8"/>
      <c r="DC73" s="8"/>
      <c r="DD73" s="8"/>
      <c r="DE73" s="8"/>
      <c r="DF73" s="8"/>
      <c r="DG73" s="8"/>
      <c r="DH73" s="8"/>
      <c r="DI73" s="8"/>
      <c r="DJ73" s="8"/>
      <c r="DK73" s="8"/>
      <c r="DL73" s="8"/>
      <c r="DM73" s="8"/>
      <c r="DN73" s="8"/>
      <c r="DO73" s="14" t="s">
        <v>424</v>
      </c>
      <c r="DP73" s="11"/>
      <c r="DQ73" s="11"/>
      <c r="DR73" s="11"/>
      <c r="DS73" s="11"/>
      <c r="DT73" s="11"/>
      <c r="DU73" s="8"/>
      <c r="DV73" s="8"/>
      <c r="DW73" s="8"/>
      <c r="DX73" s="8"/>
      <c r="DY73" s="8"/>
      <c r="DZ73" s="8"/>
      <c r="EA73" s="8"/>
      <c r="EB73" s="8"/>
      <c r="EC73" s="8"/>
      <c r="ED73" s="8"/>
      <c r="EE73" s="8"/>
      <c r="EF73" s="8"/>
      <c r="EG73" s="8"/>
      <c r="EH73" s="8"/>
      <c r="EI73" s="14" t="s">
        <v>424</v>
      </c>
      <c r="EJ73" s="11"/>
      <c r="EK73" s="11"/>
      <c r="EL73" s="11"/>
      <c r="EM73" s="11"/>
      <c r="EN73" s="11"/>
      <c r="EO73" s="8"/>
      <c r="EP73" s="8"/>
      <c r="EQ73" s="8"/>
      <c r="ER73" s="8"/>
      <c r="ES73" s="8"/>
      <c r="ET73" s="8"/>
      <c r="EU73" s="8"/>
      <c r="EV73" s="8"/>
      <c r="EW73" s="8"/>
      <c r="EX73" s="8"/>
      <c r="EY73" s="8"/>
      <c r="EZ73" s="8"/>
      <c r="FA73" s="8"/>
      <c r="FB73" s="8"/>
      <c r="FC73" s="14" t="s">
        <v>424</v>
      </c>
      <c r="FD73" s="11"/>
      <c r="FE73" s="11"/>
      <c r="FF73" s="11"/>
      <c r="FG73" s="11"/>
      <c r="FH73" s="11"/>
      <c r="FI73" s="8"/>
      <c r="FJ73" s="8"/>
      <c r="FK73" s="8"/>
      <c r="FL73" s="8"/>
      <c r="FM73" s="8"/>
      <c r="FN73" s="8"/>
      <c r="FO73" s="8"/>
      <c r="FP73" s="8"/>
      <c r="FQ73" s="8"/>
      <c r="FR73" s="8"/>
      <c r="FS73" s="8"/>
      <c r="FT73" s="8"/>
      <c r="FU73" s="8"/>
      <c r="FV73" s="8"/>
      <c r="FW73" s="14" t="s">
        <v>424</v>
      </c>
      <c r="FX73" s="11"/>
      <c r="FY73" s="11"/>
      <c r="FZ73" s="11"/>
      <c r="GA73" s="11"/>
      <c r="GB73" s="11"/>
      <c r="GC73" s="8"/>
      <c r="GD73" s="8"/>
      <c r="GE73" s="8"/>
      <c r="GF73" s="8"/>
      <c r="GG73" s="8"/>
      <c r="GH73" s="8"/>
      <c r="GI73" s="8"/>
      <c r="GJ73" s="8"/>
      <c r="GK73" s="8"/>
      <c r="GL73" s="8"/>
      <c r="GM73" s="8"/>
      <c r="GN73" s="8"/>
      <c r="GO73" s="8"/>
      <c r="GP73" s="8"/>
      <c r="GQ73" s="14" t="s">
        <v>424</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049</v>
      </c>
      <c r="R74" s="98" t="n">
        <v>0.347222222222222</v>
      </c>
      <c r="S74" s="99" t="n">
        <v>10702.3</v>
      </c>
      <c r="T74" s="100" t="n">
        <v>24</v>
      </c>
      <c r="U74" s="100" t="n">
        <v>160</v>
      </c>
      <c r="V74" s="100" t="n">
        <v>100</v>
      </c>
      <c r="W74" s="100" t="n">
        <v>9</v>
      </c>
      <c r="X74" s="99" t="n">
        <v>3</v>
      </c>
      <c r="Y74" s="99" t="n">
        <v>11.75</v>
      </c>
      <c r="Z74" s="99" t="n">
        <v>0.82</v>
      </c>
      <c r="AA74" s="101"/>
      <c r="AB74" s="102" t="n">
        <f aca="false">Y74+Z74</f>
        <v>12.57</v>
      </c>
      <c r="AC74" s="102" t="n">
        <f aca="false">X74+AB74</f>
        <v>15.57</v>
      </c>
      <c r="AD74" s="102" t="n">
        <f aca="false">Y74/AB74</f>
        <v>0.934765314240255</v>
      </c>
      <c r="AE74" s="102" t="n">
        <f aca="false">X74/AB74</f>
        <v>0.238663484486874</v>
      </c>
      <c r="AF74" s="102" t="n">
        <f aca="false">Y74*1440/($E$16*$H$11*($H$12+$H$13))</f>
        <v>16.5882352941177</v>
      </c>
      <c r="AG74" s="102" t="n">
        <f aca="false">AF74*1.03^($H$5-T74)</f>
        <v>12.4900112563126</v>
      </c>
      <c r="AH74" s="103" t="n">
        <f aca="false">0.01*(AT74-AM74)</f>
        <v>28.3107759528173</v>
      </c>
      <c r="AI74" s="103" t="n">
        <f aca="false">((U74+V74)/2)-AH74-W74</f>
        <v>92.6892240471827</v>
      </c>
      <c r="AJ74" s="104" t="n">
        <f aca="false">AG74/AI74</f>
        <v>0.134751492254965</v>
      </c>
      <c r="AK74" s="99" t="n">
        <v>10.36</v>
      </c>
      <c r="AL74" s="99" t="n">
        <v>7.05</v>
      </c>
      <c r="AM74" s="100" t="n">
        <v>20.4</v>
      </c>
      <c r="AN74" s="100" t="n">
        <v>305</v>
      </c>
      <c r="AO74" s="100" t="n">
        <v>317</v>
      </c>
      <c r="AP74" s="100" t="n">
        <v>3070</v>
      </c>
      <c r="AQ74" s="103" t="n">
        <f aca="false">IF(AM74=0," ",(AO74-(AM74*$AD74))/(1-$AD74))</f>
        <v>4567.06097560976</v>
      </c>
      <c r="AR74" s="102" t="n">
        <f aca="false">IF(AP74=0," ",(AP74-AQ74)*100/AP74)</f>
        <v>-48.7642011599269</v>
      </c>
      <c r="AS74" s="103" t="n">
        <f aca="false">IF(AM74=0," ",(AO74-AM74)*100/AO74)</f>
        <v>93.5646687697161</v>
      </c>
      <c r="AT74" s="103" t="n">
        <f aca="false">IF(AM74=0," ",(AO74*$AB74+AQ74*(2*$AC74-$AB74))/(2*$AC74))</f>
        <v>2851.47759528173</v>
      </c>
      <c r="AU74" s="103" t="n">
        <f aca="false">IF(AM74=0," ",(AT74-AM74)*100/AT74)</f>
        <v>99.2845814382776</v>
      </c>
      <c r="AV74" s="63"/>
      <c r="AW74" s="100" t="n">
        <v>160</v>
      </c>
      <c r="AX74" s="100" t="n">
        <v>144</v>
      </c>
      <c r="AY74" s="100" t="n">
        <v>9</v>
      </c>
      <c r="AZ74" s="99" t="n">
        <v>8.87</v>
      </c>
      <c r="BA74" s="99" t="n">
        <v>6.7</v>
      </c>
      <c r="BB74" s="102" t="n">
        <f aca="false">AZ74+BA74-X74</f>
        <v>12.57</v>
      </c>
      <c r="BC74" s="102" t="n">
        <f aca="false">AZ74+BA74</f>
        <v>15.57</v>
      </c>
      <c r="BD74" s="104" t="n">
        <f aca="false">(0.002228009259*0.5*(BC74+BA74))/($H$12*$E$23*$E$24)</f>
        <v>0.88603153924875</v>
      </c>
      <c r="BE74" s="102" t="n">
        <f aca="false">AZ74/BB74</f>
        <v>0.705648369132856</v>
      </c>
      <c r="BF74" s="102" t="n">
        <f aca="false">AZ74*1440/($E$16*$H$11*$H$12)</f>
        <v>18.7835294117647</v>
      </c>
      <c r="BG74" s="102" t="n">
        <f aca="false">BF74*1.03^($H$5-T74)</f>
        <v>14.1429446608714</v>
      </c>
      <c r="BH74" s="103" t="n">
        <f aca="false">0.01*(BS74-BM74)</f>
        <v>14.6500037313433</v>
      </c>
      <c r="BI74" s="103" t="n">
        <f aca="false">((AW74+AX74)/2)-BH74-AY74</f>
        <v>128.349996268657</v>
      </c>
      <c r="BJ74" s="104" t="n">
        <f aca="false">BG74/BI74</f>
        <v>0.110190456346162</v>
      </c>
      <c r="BK74" s="99" t="n">
        <v>6.45</v>
      </c>
      <c r="BL74" s="99" t="n">
        <v>7.18</v>
      </c>
      <c r="BM74" s="100" t="n">
        <v>12.5</v>
      </c>
      <c r="BN74" s="100" t="n">
        <v>894</v>
      </c>
      <c r="BO74" s="100" t="n">
        <v>1980</v>
      </c>
      <c r="BP74" s="103" t="n">
        <f aca="false">IF(BM74=0," ",(BN74*BC74-BM74*AZ74)/BA74)</f>
        <v>2061.00074626866</v>
      </c>
      <c r="BQ74" s="102" t="n">
        <f aca="false">IF(BO74=0," ",(BO74-BP74)*100/BO74)</f>
        <v>-4.09094678124529</v>
      </c>
      <c r="BR74" s="103" t="n">
        <f aca="false">IF(BM74=0," ",(AO74-BM74)*100/AO74)</f>
        <v>96.0567823343849</v>
      </c>
      <c r="BS74" s="103" t="n">
        <f aca="false">IF(BM74=0," ",(BN74+BP74)/2)</f>
        <v>1477.50037313433</v>
      </c>
      <c r="BT74" s="103" t="n">
        <f aca="false">IF(BM74=0," ",(BS74-BM74)*100/BS74)</f>
        <v>99.1539765249952</v>
      </c>
      <c r="BU74" s="63"/>
      <c r="BV74" s="100" t="n">
        <v>144</v>
      </c>
      <c r="BW74" s="100" t="n">
        <v>100</v>
      </c>
      <c r="BX74" s="100" t="n">
        <v>9</v>
      </c>
      <c r="BY74" s="99" t="n">
        <v>2.88</v>
      </c>
      <c r="BZ74" s="99" t="n">
        <v>3.82</v>
      </c>
      <c r="CA74" s="102" t="n">
        <f aca="false">BY74+BZ74-X74</f>
        <v>3.7</v>
      </c>
      <c r="CB74" s="102" t="n">
        <f aca="false">BY74+BZ74</f>
        <v>6.7</v>
      </c>
      <c r="CC74" s="104" t="n">
        <f aca="false">(0.002228009259*0.5*(CB74+BZ74))/($H$13*$E$23*$E$24)</f>
        <v>0.83709490731</v>
      </c>
      <c r="CD74" s="102" t="n">
        <f aca="false">BY74/CA74</f>
        <v>0.778378378378379</v>
      </c>
      <c r="CE74" s="102" t="n">
        <f aca="false">BY74*1440/($E$16*$H$11*$H$13)</f>
        <v>12.1976470588235</v>
      </c>
      <c r="CF74" s="102" t="n">
        <f aca="false">CE74*1.03^($H$5-T74)</f>
        <v>9.18414444719499</v>
      </c>
      <c r="CG74" s="103" t="n">
        <f aca="false">0.01*(CR74-CL74)</f>
        <v>26.6827958115183</v>
      </c>
      <c r="CH74" s="103" t="n">
        <f aca="false">((BV74+BW74)/2)-CG74-BX74</f>
        <v>86.3172041884817</v>
      </c>
      <c r="CI74" s="104" t="n">
        <f aca="false">CF74/CH74</f>
        <v>0.106399929579977</v>
      </c>
      <c r="CJ74" s="99" t="n">
        <v>7.18</v>
      </c>
      <c r="CK74" s="99" t="n">
        <v>5.84</v>
      </c>
      <c r="CL74" s="100" t="n">
        <v>42.2</v>
      </c>
      <c r="CM74" s="100" t="n">
        <v>1980</v>
      </c>
      <c r="CN74" s="100" t="n">
        <v>3070</v>
      </c>
      <c r="CO74" s="103" t="n">
        <f aca="false">IF(CL74=0," ",(CM74*CB74-CL74*BY74)/BZ74)</f>
        <v>3440.95916230366</v>
      </c>
      <c r="CP74" s="102" t="n">
        <f aca="false">IF(CN74=0," ",(CN74-CO74)*100/CN74)</f>
        <v>-12.0833603356243</v>
      </c>
      <c r="CQ74" s="103" t="n">
        <f aca="false">IF(CL74=0," ",(AO74-CL74)*100/AO74)</f>
        <v>86.6876971608833</v>
      </c>
      <c r="CR74" s="103" t="n">
        <f aca="false">IF(CL74=0," ",(CM74+CO74)/2)</f>
        <v>2710.47958115183</v>
      </c>
      <c r="CS74" s="105" t="n">
        <f aca="false">IF(CL74=0," ",(CR74-CL74)*100/CR74)</f>
        <v>98.4430799518487</v>
      </c>
      <c r="CT74" s="8"/>
      <c r="CU74" s="9" t="s">
        <v>425</v>
      </c>
      <c r="CV74" s="11"/>
      <c r="CW74" s="11"/>
      <c r="CX74" s="11"/>
      <c r="CY74" s="11"/>
      <c r="CZ74" s="11"/>
      <c r="DA74" s="8"/>
      <c r="DB74" s="8"/>
      <c r="DC74" s="8"/>
      <c r="DD74" s="8"/>
      <c r="DE74" s="8"/>
      <c r="DF74" s="8"/>
      <c r="DG74" s="8"/>
      <c r="DH74" s="8"/>
      <c r="DI74" s="8"/>
      <c r="DJ74" s="8"/>
      <c r="DK74" s="8"/>
      <c r="DL74" s="8"/>
      <c r="DM74" s="8"/>
      <c r="DN74" s="8"/>
      <c r="DO74" s="9" t="s">
        <v>425</v>
      </c>
      <c r="DP74" s="11"/>
      <c r="DQ74" s="11"/>
      <c r="DR74" s="11"/>
      <c r="DS74" s="11"/>
      <c r="DT74" s="11"/>
      <c r="DU74" s="8"/>
      <c r="DV74" s="8"/>
      <c r="DW74" s="8"/>
      <c r="DX74" s="8"/>
      <c r="DY74" s="8"/>
      <c r="DZ74" s="8"/>
      <c r="EA74" s="8"/>
      <c r="EB74" s="8"/>
      <c r="EC74" s="8"/>
      <c r="ED74" s="8"/>
      <c r="EE74" s="8"/>
      <c r="EF74" s="8"/>
      <c r="EG74" s="8"/>
      <c r="EH74" s="8"/>
      <c r="EI74" s="9" t="s">
        <v>425</v>
      </c>
      <c r="EJ74" s="11"/>
      <c r="EK74" s="11"/>
      <c r="EL74" s="11"/>
      <c r="EM74" s="11"/>
      <c r="EN74" s="11"/>
      <c r="EO74" s="8"/>
      <c r="EP74" s="8"/>
      <c r="EQ74" s="8"/>
      <c r="ER74" s="8"/>
      <c r="ES74" s="8"/>
      <c r="ET74" s="8"/>
      <c r="EU74" s="8"/>
      <c r="EV74" s="8"/>
      <c r="EW74" s="8"/>
      <c r="EX74" s="8"/>
      <c r="EY74" s="8"/>
      <c r="EZ74" s="8"/>
      <c r="FA74" s="8"/>
      <c r="FB74" s="8"/>
      <c r="FC74" s="9" t="s">
        <v>425</v>
      </c>
      <c r="FD74" s="11"/>
      <c r="FE74" s="11"/>
      <c r="FF74" s="11"/>
      <c r="FG74" s="11"/>
      <c r="FH74" s="11"/>
      <c r="FI74" s="8"/>
      <c r="FJ74" s="8"/>
      <c r="FK74" s="8"/>
      <c r="FL74" s="8"/>
      <c r="FM74" s="8"/>
      <c r="FN74" s="8"/>
      <c r="FO74" s="8"/>
      <c r="FP74" s="8"/>
      <c r="FQ74" s="8"/>
      <c r="FR74" s="8"/>
      <c r="FS74" s="8"/>
      <c r="FT74" s="8"/>
      <c r="FU74" s="8"/>
      <c r="FV74" s="8"/>
      <c r="FW74" s="9" t="s">
        <v>425</v>
      </c>
      <c r="FX74" s="11"/>
      <c r="FY74" s="11"/>
      <c r="FZ74" s="11"/>
      <c r="GA74" s="11"/>
      <c r="GB74" s="11"/>
      <c r="GC74" s="8"/>
      <c r="GD74" s="8"/>
      <c r="GE74" s="8"/>
      <c r="GF74" s="8"/>
      <c r="GG74" s="8"/>
      <c r="GH74" s="8"/>
      <c r="GI74" s="8"/>
      <c r="GJ74" s="8"/>
      <c r="GK74" s="8"/>
      <c r="GL74" s="8"/>
      <c r="GM74" s="8"/>
      <c r="GN74" s="8"/>
      <c r="GO74" s="8"/>
      <c r="GP74" s="8"/>
      <c r="GQ74" s="9" t="s">
        <v>425</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050</v>
      </c>
      <c r="R75" s="98" t="n">
        <v>0.479166666666667</v>
      </c>
      <c r="S75" s="99" t="n">
        <v>10726.6</v>
      </c>
      <c r="T75" s="100" t="n">
        <v>24.5</v>
      </c>
      <c r="U75" s="100" t="n">
        <v>185</v>
      </c>
      <c r="V75" s="100" t="n">
        <v>90</v>
      </c>
      <c r="W75" s="100" t="n">
        <v>9</v>
      </c>
      <c r="X75" s="99" t="n">
        <v>2.75</v>
      </c>
      <c r="Y75" s="99" t="n">
        <v>11.75</v>
      </c>
      <c r="Z75" s="99" t="n">
        <v>0.8</v>
      </c>
      <c r="AA75" s="101"/>
      <c r="AB75" s="102" t="n">
        <f aca="false">Y75+Z75</f>
        <v>12.55</v>
      </c>
      <c r="AC75" s="102" t="n">
        <f aca="false">X75+AB75</f>
        <v>15.3</v>
      </c>
      <c r="AD75" s="102" t="n">
        <f aca="false">Y75/AB75</f>
        <v>0.936254980079681</v>
      </c>
      <c r="AE75" s="102" t="n">
        <f aca="false">X75/AB75</f>
        <v>0.219123505976096</v>
      </c>
      <c r="AF75" s="102" t="n">
        <f aca="false">Y75*1440/($E$16*$H$11*($H$12+$H$13))</f>
        <v>16.5882352941177</v>
      </c>
      <c r="AG75" s="102" t="n">
        <f aca="false">AF75*1.03^($H$5-T75)</f>
        <v>12.3067737754464</v>
      </c>
      <c r="AH75" s="103" t="n">
        <f aca="false">0.01*(AT75-AM75)</f>
        <v>27.8894528186274</v>
      </c>
      <c r="AI75" s="103" t="n">
        <f aca="false">((U75+V75)/2)-AH75-W75</f>
        <v>100.610547181373</v>
      </c>
      <c r="AJ75" s="104" t="n">
        <f aca="false">AG75/AI75</f>
        <v>0.122320910880852</v>
      </c>
      <c r="AK75" s="99" t="n">
        <v>10.44</v>
      </c>
      <c r="AL75" s="99" t="n">
        <v>6.35</v>
      </c>
      <c r="AM75" s="100" t="n">
        <v>22.4</v>
      </c>
      <c r="AN75" s="100" t="n">
        <v>298</v>
      </c>
      <c r="AO75" s="100" t="n">
        <v>311</v>
      </c>
      <c r="AP75" s="100" t="n">
        <v>3350</v>
      </c>
      <c r="AQ75" s="103" t="n">
        <f aca="false">IF(AM75=0," ",(AO75-(AM75*$AD75))/(1-$AD75))</f>
        <v>4549.8125</v>
      </c>
      <c r="AR75" s="102" t="n">
        <f aca="false">IF(AP75=0," ",(AP75-AQ75)*100/AP75)</f>
        <v>-35.8152985074626</v>
      </c>
      <c r="AS75" s="103" t="n">
        <f aca="false">IF(AM75=0," ",(AO75-AM75)*100/AO75)</f>
        <v>92.7974276527331</v>
      </c>
      <c r="AT75" s="103" t="n">
        <f aca="false">IF(AM75=0," ",(AO75*$AB75+AQ75*(2*$AC75-$AB75))/(2*$AC75))</f>
        <v>2811.34528186274</v>
      </c>
      <c r="AU75" s="103" t="n">
        <f aca="false">IF(AM75=0," ",(AT75-AM75)*100/AT75)</f>
        <v>99.2032284278807</v>
      </c>
      <c r="AV75" s="63"/>
      <c r="AW75" s="100" t="n">
        <v>185</v>
      </c>
      <c r="AX75" s="100" t="n">
        <v>170</v>
      </c>
      <c r="AY75" s="100" t="n">
        <v>9</v>
      </c>
      <c r="AZ75" s="99" t="n">
        <v>10.1</v>
      </c>
      <c r="BA75" s="99" t="n">
        <v>5.2</v>
      </c>
      <c r="BB75" s="102" t="n">
        <f aca="false">AZ75+BA75-X75</f>
        <v>12.55</v>
      </c>
      <c r="BC75" s="102" t="n">
        <f aca="false">AZ75+BA75</f>
        <v>15.3</v>
      </c>
      <c r="BD75" s="104" t="n">
        <f aca="false">(0.002228009259*0.5*(BC75+BA75))/($H$12*$E$23*$E$24)</f>
        <v>0.8156105323125</v>
      </c>
      <c r="BE75" s="102" t="n">
        <f aca="false">AZ75/BB75</f>
        <v>0.804780876494024</v>
      </c>
      <c r="BF75" s="102" t="n">
        <f aca="false">AZ75*1440/($E$16*$H$11*$H$12)</f>
        <v>21.3882352941176</v>
      </c>
      <c r="BG75" s="102" t="n">
        <f aca="false">BF75*1.03^($H$5-T75)</f>
        <v>15.8678827828096</v>
      </c>
      <c r="BH75" s="103" t="n">
        <f aca="false">0.01*(BS75-BM75)</f>
        <v>17.7719230769231</v>
      </c>
      <c r="BI75" s="103" t="n">
        <f aca="false">((AW75+AX75)/2)-BH75-AY75</f>
        <v>150.728076923077</v>
      </c>
      <c r="BJ75" s="104" t="n">
        <f aca="false">BG75/BI75</f>
        <v>0.105274897064518</v>
      </c>
      <c r="BK75" s="99" t="n">
        <v>6.49</v>
      </c>
      <c r="BL75" s="99" t="n">
        <v>7.21</v>
      </c>
      <c r="BM75" s="100" t="n">
        <v>13.4</v>
      </c>
      <c r="BN75" s="100" t="n">
        <v>915</v>
      </c>
      <c r="BO75" s="100" t="n">
        <v>2240</v>
      </c>
      <c r="BP75" s="103" t="n">
        <f aca="false">IF(BM75=0," ",(BN75*BC75-BM75*AZ75)/BA75)</f>
        <v>2666.18461538462</v>
      </c>
      <c r="BQ75" s="102" t="n">
        <f aca="false">IF(BO75=0," ",(BO75-BP75)*100/BO75)</f>
        <v>-19.0260989010989</v>
      </c>
      <c r="BR75" s="103" t="n">
        <f aca="false">IF(BM75=0," ",(AO75-BM75)*100/AO75)</f>
        <v>95.6913183279743</v>
      </c>
      <c r="BS75" s="103" t="n">
        <f aca="false">IF(BM75=0," ",(BN75+BP75)/2)</f>
        <v>1790.59230769231</v>
      </c>
      <c r="BT75" s="103" t="n">
        <f aca="false">IF(BM75=0," ",(BS75-BM75)*100/BS75)</f>
        <v>99.2516442775704</v>
      </c>
      <c r="BU75" s="63"/>
      <c r="BV75" s="100" t="n">
        <v>170</v>
      </c>
      <c r="BW75" s="100" t="n">
        <v>90</v>
      </c>
      <c r="BX75" s="100" t="n">
        <v>9</v>
      </c>
      <c r="BY75" s="99" t="n">
        <v>1.65</v>
      </c>
      <c r="BZ75" s="99" t="n">
        <v>3.55</v>
      </c>
      <c r="CA75" s="102" t="n">
        <f aca="false">BY75+BZ75-X75</f>
        <v>2.45</v>
      </c>
      <c r="CB75" s="102" t="n">
        <f aca="false">BY75+BZ75</f>
        <v>5.2</v>
      </c>
      <c r="CC75" s="104" t="n">
        <f aca="false">(0.002228009259*0.5*(CB75+BZ75))/($H$13*$E$23*$E$24)</f>
        <v>0.6962528934375</v>
      </c>
      <c r="CD75" s="102" t="n">
        <f aca="false">BY75/CA75</f>
        <v>0.673469387755102</v>
      </c>
      <c r="CE75" s="102" t="n">
        <f aca="false">BY75*1440/($E$16*$H$11*$H$13)</f>
        <v>6.98823529411765</v>
      </c>
      <c r="CF75" s="102" t="n">
        <f aca="false">CE75*1.03^($H$5-T75)</f>
        <v>5.18455576071998</v>
      </c>
      <c r="CG75" s="103" t="n">
        <f aca="false">0.01*(CR75-CL75)</f>
        <v>26.8021126760563</v>
      </c>
      <c r="CH75" s="103" t="n">
        <f aca="false">((BV75+BW75)/2)-CG75-BX75</f>
        <v>94.1978873239437</v>
      </c>
      <c r="CI75" s="104" t="n">
        <f aca="false">CF75/CH75</f>
        <v>0.0550389813190868</v>
      </c>
      <c r="CJ75" s="99" t="n">
        <v>7.21</v>
      </c>
      <c r="CK75" s="99" t="n">
        <v>6.89</v>
      </c>
      <c r="CL75" s="100" t="n">
        <v>65.2</v>
      </c>
      <c r="CM75" s="100" t="n">
        <v>2240</v>
      </c>
      <c r="CN75" s="100" t="n">
        <v>3350</v>
      </c>
      <c r="CO75" s="103" t="n">
        <f aca="false">IF(CL75=0," ",(CM75*CB75-CL75*BY75)/BZ75)</f>
        <v>3250.82253521127</v>
      </c>
      <c r="CP75" s="102" t="n">
        <f aca="false">IF(CN75=0," ",(CN75-CO75)*100/CN75)</f>
        <v>2.9605213369771</v>
      </c>
      <c r="CQ75" s="103" t="n">
        <f aca="false">IF(CL75=0," ",(AO75-CL75)*100/AO75)</f>
        <v>79.0353697749196</v>
      </c>
      <c r="CR75" s="103" t="n">
        <f aca="false">IF(CL75=0," ",(CM75+CO75)/2)</f>
        <v>2745.41126760563</v>
      </c>
      <c r="CS75" s="105" t="n">
        <f aca="false">IF(CL75=0," ",(CR75-CL75)*100/CR75)</f>
        <v>97.6251281267282</v>
      </c>
      <c r="CT75" s="8"/>
      <c r="CU75" s="9" t="s">
        <v>426</v>
      </c>
      <c r="CV75" s="11"/>
      <c r="CW75" s="11"/>
      <c r="CX75" s="11"/>
      <c r="CY75" s="11"/>
      <c r="CZ75" s="11"/>
      <c r="DA75" s="8"/>
      <c r="DB75" s="8"/>
      <c r="DC75" s="8"/>
      <c r="DD75" s="8"/>
      <c r="DE75" s="8"/>
      <c r="DF75" s="8"/>
      <c r="DG75" s="8"/>
      <c r="DH75" s="8"/>
      <c r="DI75" s="8"/>
      <c r="DJ75" s="8"/>
      <c r="DK75" s="8"/>
      <c r="DL75" s="8"/>
      <c r="DM75" s="8"/>
      <c r="DN75" s="8"/>
      <c r="DO75" s="9" t="s">
        <v>426</v>
      </c>
      <c r="DP75" s="11"/>
      <c r="DQ75" s="11"/>
      <c r="DR75" s="11"/>
      <c r="DS75" s="11"/>
      <c r="DT75" s="11"/>
      <c r="DU75" s="8"/>
      <c r="DV75" s="8"/>
      <c r="DW75" s="8"/>
      <c r="DX75" s="8"/>
      <c r="DY75" s="8"/>
      <c r="DZ75" s="8"/>
      <c r="EA75" s="8"/>
      <c r="EB75" s="8"/>
      <c r="EC75" s="8"/>
      <c r="ED75" s="8"/>
      <c r="EE75" s="8"/>
      <c r="EF75" s="8"/>
      <c r="EG75" s="8"/>
      <c r="EH75" s="8"/>
      <c r="EI75" s="9" t="s">
        <v>426</v>
      </c>
      <c r="EJ75" s="11"/>
      <c r="EK75" s="11"/>
      <c r="EL75" s="11"/>
      <c r="EM75" s="11"/>
      <c r="EN75" s="11"/>
      <c r="EO75" s="8"/>
      <c r="EP75" s="8"/>
      <c r="EQ75" s="8"/>
      <c r="ER75" s="8"/>
      <c r="ES75" s="8"/>
      <c r="ET75" s="8"/>
      <c r="EU75" s="8"/>
      <c r="EV75" s="8"/>
      <c r="EW75" s="8"/>
      <c r="EX75" s="8"/>
      <c r="EY75" s="8"/>
      <c r="EZ75" s="8"/>
      <c r="FA75" s="8"/>
      <c r="FB75" s="8"/>
      <c r="FC75" s="9" t="s">
        <v>426</v>
      </c>
      <c r="FD75" s="11"/>
      <c r="FE75" s="11"/>
      <c r="FF75" s="11"/>
      <c r="FG75" s="11"/>
      <c r="FH75" s="11"/>
      <c r="FI75" s="8"/>
      <c r="FJ75" s="8"/>
      <c r="FK75" s="8"/>
      <c r="FL75" s="8"/>
      <c r="FM75" s="8"/>
      <c r="FN75" s="8"/>
      <c r="FO75" s="8"/>
      <c r="FP75" s="8"/>
      <c r="FQ75" s="8"/>
      <c r="FR75" s="8"/>
      <c r="FS75" s="8"/>
      <c r="FT75" s="8"/>
      <c r="FU75" s="8"/>
      <c r="FV75" s="8"/>
      <c r="FW75" s="9" t="s">
        <v>426</v>
      </c>
      <c r="FX75" s="11"/>
      <c r="FY75" s="11"/>
      <c r="FZ75" s="11"/>
      <c r="GA75" s="11"/>
      <c r="GB75" s="11"/>
      <c r="GC75" s="8"/>
      <c r="GD75" s="8"/>
      <c r="GE75" s="8"/>
      <c r="GF75" s="8"/>
      <c r="GG75" s="8"/>
      <c r="GH75" s="8"/>
      <c r="GI75" s="8"/>
      <c r="GJ75" s="8"/>
      <c r="GK75" s="8"/>
      <c r="GL75" s="8"/>
      <c r="GM75" s="8"/>
      <c r="GN75" s="8"/>
      <c r="GO75" s="8"/>
      <c r="GP75" s="8"/>
      <c r="GQ75" s="9" t="s">
        <v>426</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051</v>
      </c>
      <c r="R76" s="98" t="n">
        <v>0.493055555555556</v>
      </c>
      <c r="S76" s="99" t="n">
        <v>10751</v>
      </c>
      <c r="T76" s="100" t="n">
        <v>24.2</v>
      </c>
      <c r="U76" s="100" t="n">
        <v>195</v>
      </c>
      <c r="V76" s="100" t="n">
        <v>90</v>
      </c>
      <c r="W76" s="100" t="n">
        <v>9</v>
      </c>
      <c r="X76" s="99" t="n">
        <v>2.8</v>
      </c>
      <c r="Y76" s="99" t="n">
        <v>11.75</v>
      </c>
      <c r="Z76" s="99" t="n">
        <v>0.8</v>
      </c>
      <c r="AA76" s="101"/>
      <c r="AB76" s="102" t="n">
        <f aca="false">Y76+Z76</f>
        <v>12.55</v>
      </c>
      <c r="AC76" s="102" t="n">
        <f aca="false">X76+AB76</f>
        <v>15.35</v>
      </c>
      <c r="AD76" s="102" t="n">
        <f aca="false">Y76/AB76</f>
        <v>0.936254980079681</v>
      </c>
      <c r="AE76" s="102" t="n">
        <f aca="false">X76/AB76</f>
        <v>0.223107569721116</v>
      </c>
      <c r="AF76" s="102" t="n">
        <f aca="false">Y76*1440/($E$16*$H$11*($H$12+$H$13))</f>
        <v>16.5882352941177</v>
      </c>
      <c r="AG76" s="102" t="n">
        <f aca="false">AF76*1.03^($H$5-T76)</f>
        <v>12.4163911284605</v>
      </c>
      <c r="AH76" s="103" t="n">
        <f aca="false">0.01*(AT76-AM76)</f>
        <v>27.9751303949511</v>
      </c>
      <c r="AI76" s="103" t="n">
        <f aca="false">((U76+V76)/2)-AH76-W76</f>
        <v>105.524869605049</v>
      </c>
      <c r="AJ76" s="104" t="n">
        <f aca="false">AG76/AI76</f>
        <v>0.117663174329726</v>
      </c>
      <c r="AK76" s="99" t="n">
        <v>10.51</v>
      </c>
      <c r="AL76" s="99" t="n">
        <v>6.11</v>
      </c>
      <c r="AM76" s="100" t="n">
        <v>28.1</v>
      </c>
      <c r="AN76" s="100" t="n">
        <v>303</v>
      </c>
      <c r="AO76" s="100" t="n">
        <v>317</v>
      </c>
      <c r="AP76" s="100" t="n">
        <v>3430</v>
      </c>
      <c r="AQ76" s="103" t="n">
        <f aca="false">IF(AM76=0," ",(AO76-(AM76*$AD76))/(1-$AD76))</f>
        <v>4560.21875</v>
      </c>
      <c r="AR76" s="102" t="n">
        <f aca="false">IF(AP76=0," ",(AP76-AQ76)*100/AP76)</f>
        <v>-32.9509839650145</v>
      </c>
      <c r="AS76" s="103" t="n">
        <f aca="false">IF(AM76=0," ",(AO76-AM76)*100/AO76)</f>
        <v>91.1356466876972</v>
      </c>
      <c r="AT76" s="103" t="n">
        <f aca="false">IF(AM76=0," ",(AO76*$AB76+AQ76*(2*$AC76-$AB76))/(2*$AC76))</f>
        <v>2825.61303949511</v>
      </c>
      <c r="AU76" s="103" t="n">
        <f aca="false">IF(AM76=0," ",(AT76-AM76)*100/AT76)</f>
        <v>99.0055255405736</v>
      </c>
      <c r="AV76" s="63"/>
      <c r="AW76" s="100" t="n">
        <v>195</v>
      </c>
      <c r="AX76" s="100" t="n">
        <v>180</v>
      </c>
      <c r="AY76" s="100" t="n">
        <v>9</v>
      </c>
      <c r="AZ76" s="99" t="n">
        <v>9.95</v>
      </c>
      <c r="BA76" s="99" t="n">
        <v>5.4</v>
      </c>
      <c r="BB76" s="102" t="n">
        <f aca="false">AZ76+BA76-X76</f>
        <v>12.55</v>
      </c>
      <c r="BC76" s="102" t="n">
        <f aca="false">AZ76+BA76</f>
        <v>15.35</v>
      </c>
      <c r="BD76" s="104" t="n">
        <f aca="false">(0.002228009259*0.5*(BC76+BA76))/($H$12*$E$23*$E$24)</f>
        <v>0.82555700221875</v>
      </c>
      <c r="BE76" s="102" t="n">
        <f aca="false">AZ76/BB76</f>
        <v>0.792828685258964</v>
      </c>
      <c r="BF76" s="102" t="n">
        <f aca="false">AZ76*1440/($E$16*$H$11*$H$12)</f>
        <v>21.0705882352941</v>
      </c>
      <c r="BG76" s="102" t="n">
        <f aca="false">BF76*1.03^($H$5-T76)</f>
        <v>15.7714585184913</v>
      </c>
      <c r="BH76" s="103" t="n">
        <f aca="false">0.01*(BS76-BM76)</f>
        <v>18.4444444444444</v>
      </c>
      <c r="BI76" s="103" t="n">
        <f aca="false">((AW76+AX76)/2)-BH76-AY76</f>
        <v>160.055555555556</v>
      </c>
      <c r="BJ76" s="104" t="n">
        <f aca="false">BG76/BI76</f>
        <v>0.0985374013650964</v>
      </c>
      <c r="BK76" s="99" t="n">
        <v>4.15</v>
      </c>
      <c r="BL76" s="99" t="n">
        <v>3.85</v>
      </c>
      <c r="BM76" s="100" t="n">
        <v>16</v>
      </c>
      <c r="BN76" s="100" t="n">
        <v>976</v>
      </c>
      <c r="BO76" s="100" t="n">
        <v>2320</v>
      </c>
      <c r="BP76" s="103" t="n">
        <f aca="false">IF(BM76=0," ",(BN76*BC76-BM76*AZ76)/BA76)</f>
        <v>2744.88888888889</v>
      </c>
      <c r="BQ76" s="102" t="n">
        <f aca="false">IF(BO76=0," ",(BO76-BP76)*100/BO76)</f>
        <v>-18.3141762452107</v>
      </c>
      <c r="BR76" s="103" t="n">
        <f aca="false">IF(BM76=0," ",(AO76-BM76)*100/AO76)</f>
        <v>94.9526813880126</v>
      </c>
      <c r="BS76" s="103" t="n">
        <f aca="false">IF(BM76=0," ",(BN76+BP76)/2)</f>
        <v>1860.44444444444</v>
      </c>
      <c r="BT76" s="103" t="n">
        <f aca="false">IF(BM76=0," ",(BS76-BM76)*100/BS76)</f>
        <v>99.1399904443383</v>
      </c>
      <c r="BU76" s="63"/>
      <c r="BV76" s="100" t="n">
        <v>180</v>
      </c>
      <c r="BW76" s="100" t="n">
        <v>90</v>
      </c>
      <c r="BX76" s="100" t="n">
        <v>9</v>
      </c>
      <c r="BY76" s="99" t="n">
        <v>1.8</v>
      </c>
      <c r="BZ76" s="99" t="n">
        <v>3.6</v>
      </c>
      <c r="CA76" s="102" t="n">
        <f aca="false">BY76+BZ76-X76</f>
        <v>2.6</v>
      </c>
      <c r="CB76" s="102" t="n">
        <f aca="false">BY76+BZ76</f>
        <v>5.4</v>
      </c>
      <c r="CC76" s="104" t="n">
        <f aca="false">(0.002228009259*0.5*(CB76+BZ76))/($H$13*$E$23*$E$24)</f>
        <v>0.71614583325</v>
      </c>
      <c r="CD76" s="102" t="n">
        <f aca="false">BY76/CA76</f>
        <v>0.692307692307692</v>
      </c>
      <c r="CE76" s="102" t="n">
        <f aca="false">BY76*1440/($E$16*$H$11*$H$13)</f>
        <v>7.62352941176471</v>
      </c>
      <c r="CF76" s="102" t="n">
        <f aca="false">CE76*1.03^($H$5-T76)</f>
        <v>5.70625634839885</v>
      </c>
      <c r="CG76" s="103" t="n">
        <f aca="false">0.01*(CR76-CL76)</f>
        <v>27.93625</v>
      </c>
      <c r="CH76" s="103" t="n">
        <f aca="false">((BV76+BW76)/2)-CG76-BX76</f>
        <v>98.06375</v>
      </c>
      <c r="CI76" s="104" t="n">
        <f aca="false">CF76/CH76</f>
        <v>0.0581892528931318</v>
      </c>
      <c r="CJ76" s="99" t="n">
        <v>3.85</v>
      </c>
      <c r="CK76" s="99" t="n">
        <v>3.72</v>
      </c>
      <c r="CL76" s="100" t="n">
        <v>85.1</v>
      </c>
      <c r="CM76" s="100" t="n">
        <v>2320</v>
      </c>
      <c r="CN76" s="100" t="n">
        <v>3430</v>
      </c>
      <c r="CO76" s="103" t="n">
        <f aca="false">IF(CL76=0," ",(CM76*CB76-CL76*BY76)/BZ76)</f>
        <v>3437.45</v>
      </c>
      <c r="CP76" s="102" t="n">
        <f aca="false">IF(CN76=0," ",(CN76-CO76)*100/CN76)</f>
        <v>-0.217201166180753</v>
      </c>
      <c r="CQ76" s="103" t="n">
        <f aca="false">IF(CL76=0," ",(AO76-CL76)*100/AO76)</f>
        <v>73.1545741324921</v>
      </c>
      <c r="CR76" s="103" t="n">
        <f aca="false">IF(CL76=0," ",(CM76+CO76)/2)</f>
        <v>2878.725</v>
      </c>
      <c r="CS76" s="105" t="n">
        <f aca="false">IF(CL76=0," ",(CR76-CL76)*100/CR76)</f>
        <v>97.0438301678695</v>
      </c>
      <c r="CT76" s="8"/>
      <c r="CU76" s="11" t="s">
        <v>427</v>
      </c>
      <c r="CV76" s="11"/>
      <c r="CW76" s="11"/>
      <c r="CX76" s="9"/>
      <c r="CY76" s="9"/>
      <c r="CZ76" s="9"/>
      <c r="DA76" s="8"/>
      <c r="DB76" s="8"/>
      <c r="DC76" s="8"/>
      <c r="DD76" s="8"/>
      <c r="DE76" s="8"/>
      <c r="DF76" s="8"/>
      <c r="DG76" s="8"/>
      <c r="DH76" s="8"/>
      <c r="DI76" s="8"/>
      <c r="DJ76" s="8"/>
      <c r="DK76" s="8"/>
      <c r="DL76" s="8"/>
      <c r="DM76" s="8"/>
      <c r="DN76" s="8"/>
      <c r="DO76" s="11" t="s">
        <v>427</v>
      </c>
      <c r="DP76" s="11"/>
      <c r="DQ76" s="11"/>
      <c r="DR76" s="9"/>
      <c r="DS76" s="9"/>
      <c r="DT76" s="9"/>
      <c r="DU76" s="8"/>
      <c r="DV76" s="8"/>
      <c r="DW76" s="8"/>
      <c r="DX76" s="8"/>
      <c r="DY76" s="8"/>
      <c r="DZ76" s="8"/>
      <c r="EA76" s="8"/>
      <c r="EB76" s="8"/>
      <c r="EC76" s="8"/>
      <c r="ED76" s="8"/>
      <c r="EE76" s="8"/>
      <c r="EF76" s="8"/>
      <c r="EG76" s="8"/>
      <c r="EH76" s="8"/>
      <c r="EI76" s="11" t="s">
        <v>427</v>
      </c>
      <c r="EJ76" s="11"/>
      <c r="EK76" s="11"/>
      <c r="EL76" s="9"/>
      <c r="EM76" s="9"/>
      <c r="EN76" s="9"/>
      <c r="EO76" s="8"/>
      <c r="EP76" s="8"/>
      <c r="EQ76" s="8"/>
      <c r="ER76" s="8"/>
      <c r="ES76" s="8"/>
      <c r="ET76" s="8"/>
      <c r="EU76" s="8"/>
      <c r="EV76" s="8"/>
      <c r="EW76" s="8"/>
      <c r="EX76" s="8"/>
      <c r="EY76" s="8"/>
      <c r="EZ76" s="8"/>
      <c r="FA76" s="8"/>
      <c r="FB76" s="8"/>
      <c r="FC76" s="11" t="s">
        <v>427</v>
      </c>
      <c r="FD76" s="11"/>
      <c r="FE76" s="11"/>
      <c r="FF76" s="9"/>
      <c r="FG76" s="9"/>
      <c r="FH76" s="9"/>
      <c r="FI76" s="8"/>
      <c r="FJ76" s="8"/>
      <c r="FK76" s="8"/>
      <c r="FL76" s="8"/>
      <c r="FM76" s="8"/>
      <c r="FN76" s="8"/>
      <c r="FO76" s="8"/>
      <c r="FP76" s="8"/>
      <c r="FQ76" s="8"/>
      <c r="FR76" s="8"/>
      <c r="FS76" s="8"/>
      <c r="FT76" s="8"/>
      <c r="FU76" s="8"/>
      <c r="FV76" s="8"/>
      <c r="FW76" s="11" t="s">
        <v>427</v>
      </c>
      <c r="FX76" s="11"/>
      <c r="FY76" s="11"/>
      <c r="FZ76" s="9"/>
      <c r="GA76" s="9"/>
      <c r="GB76" s="9"/>
      <c r="GC76" s="8"/>
      <c r="GD76" s="8"/>
      <c r="GE76" s="8"/>
      <c r="GF76" s="8"/>
      <c r="GG76" s="8"/>
      <c r="GH76" s="8"/>
      <c r="GI76" s="8"/>
      <c r="GJ76" s="8"/>
      <c r="GK76" s="8"/>
      <c r="GL76" s="8"/>
      <c r="GM76" s="8"/>
      <c r="GN76" s="8"/>
      <c r="GO76" s="8"/>
      <c r="GP76" s="8"/>
      <c r="GQ76" s="11" t="s">
        <v>427</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052</v>
      </c>
      <c r="R77" s="98" t="n">
        <v>0.409722222222222</v>
      </c>
      <c r="S77" s="99" t="n">
        <v>10772.4</v>
      </c>
      <c r="T77" s="100" t="n">
        <v>23.7</v>
      </c>
      <c r="U77" s="100" t="n">
        <v>160</v>
      </c>
      <c r="V77" s="100" t="n">
        <v>105</v>
      </c>
      <c r="W77" s="100" t="n">
        <v>9</v>
      </c>
      <c r="X77" s="99" t="n">
        <v>3</v>
      </c>
      <c r="Y77" s="99" t="n">
        <v>11.75</v>
      </c>
      <c r="Z77" s="99" t="n">
        <v>0.88</v>
      </c>
      <c r="AA77" s="101"/>
      <c r="AB77" s="102" t="n">
        <f aca="false">Y77+Z77</f>
        <v>12.63</v>
      </c>
      <c r="AC77" s="102" t="n">
        <f aca="false">X77+AB77</f>
        <v>15.63</v>
      </c>
      <c r="AD77" s="102" t="n">
        <f aca="false">Y77/AB77</f>
        <v>0.930324623911322</v>
      </c>
      <c r="AE77" s="102" t="n">
        <f aca="false">X77/AB77</f>
        <v>0.237529691211401</v>
      </c>
      <c r="AF77" s="102" t="n">
        <f aca="false">Y77*1440/($E$16*$H$11*($H$12+$H$13))</f>
        <v>16.5882352941177</v>
      </c>
      <c r="AG77" s="102" t="n">
        <f aca="false">AF77*1.03^($H$5-T77)</f>
        <v>12.6012607192518</v>
      </c>
      <c r="AH77" s="103" t="n">
        <f aca="false">0.01*(AT77-AM77)</f>
        <v>24.9646765071541</v>
      </c>
      <c r="AI77" s="103" t="n">
        <f aca="false">((U77+V77)/2)-AH77-W77</f>
        <v>98.5353234928459</v>
      </c>
      <c r="AJ77" s="104" t="n">
        <f aca="false">AG77/AI77</f>
        <v>0.1278857192788</v>
      </c>
      <c r="AK77" s="99" t="n">
        <v>8.88</v>
      </c>
      <c r="AL77" s="99" t="n">
        <v>7.4</v>
      </c>
      <c r="AM77" s="100" t="n">
        <v>19.3</v>
      </c>
      <c r="AN77" s="100" t="n">
        <v>287</v>
      </c>
      <c r="AO77" s="100" t="n">
        <v>298</v>
      </c>
      <c r="AP77" s="100" t="n">
        <v>2950</v>
      </c>
      <c r="AQ77" s="103" t="n">
        <f aca="false">IF(AM77=0," ",(AO77-(AM77*$AD77))/(1-$AD77))</f>
        <v>4019.27840909091</v>
      </c>
      <c r="AR77" s="102" t="n">
        <f aca="false">IF(AP77=0," ",(AP77-AQ77)*100/AP77)</f>
        <v>-36.2467257318951</v>
      </c>
      <c r="AS77" s="103" t="n">
        <f aca="false">IF(AM77=0," ",(AO77-AM77)*100/AO77)</f>
        <v>93.5234899328859</v>
      </c>
      <c r="AT77" s="103" t="n">
        <f aca="false">IF(AM77=0," ",(AO77*$AB77+AQ77*(2*$AC77-$AB77))/(2*$AC77))</f>
        <v>2515.76765071541</v>
      </c>
      <c r="AU77" s="103" t="n">
        <f aca="false">IF(AM77=0," ",(AT77-AM77)*100/AT77)</f>
        <v>99.2328385336177</v>
      </c>
      <c r="AV77" s="63"/>
      <c r="AW77" s="100" t="n">
        <v>160</v>
      </c>
      <c r="AX77" s="100" t="n">
        <v>143</v>
      </c>
      <c r="AY77" s="100" t="n">
        <v>9</v>
      </c>
      <c r="AZ77" s="99" t="n">
        <v>8.83</v>
      </c>
      <c r="BA77" s="99" t="n">
        <v>6.8</v>
      </c>
      <c r="BB77" s="102" t="n">
        <f aca="false">AZ77+BA77-X77</f>
        <v>12.63</v>
      </c>
      <c r="BC77" s="102" t="n">
        <f aca="false">AZ77+BA77</f>
        <v>15.63</v>
      </c>
      <c r="BD77" s="104" t="n">
        <f aca="false">(0.002228009259*0.5*(BC77+BA77))/($H$12*$E$23*$E$24)</f>
        <v>0.89239727998875</v>
      </c>
      <c r="BE77" s="102" t="n">
        <f aca="false">AZ77/BB77</f>
        <v>0.699129057798892</v>
      </c>
      <c r="BF77" s="102" t="n">
        <f aca="false">AZ77*1440/($E$16*$H$11*$H$12)</f>
        <v>18.6988235294118</v>
      </c>
      <c r="BG77" s="102" t="n">
        <f aca="false">BF77*1.03^($H$5-T77)</f>
        <v>14.204570061829</v>
      </c>
      <c r="BH77" s="103" t="n">
        <f aca="false">0.01*(BS77-BM77)</f>
        <v>13.9808169117647</v>
      </c>
      <c r="BI77" s="103" t="n">
        <f aca="false">((AW77+AX77)/2)-BH77-AY77</f>
        <v>128.519183088235</v>
      </c>
      <c r="BJ77" s="104" t="n">
        <f aca="false">BG77/BI77</f>
        <v>0.110524901578909</v>
      </c>
      <c r="BK77" s="99" t="n">
        <v>7.85</v>
      </c>
      <c r="BL77" s="99" t="n">
        <v>8.21</v>
      </c>
      <c r="BM77" s="100" t="n">
        <v>10.3</v>
      </c>
      <c r="BN77" s="100" t="n">
        <v>858</v>
      </c>
      <c r="BO77" s="100" t="n">
        <v>1738</v>
      </c>
      <c r="BP77" s="103" t="n">
        <f aca="false">IF(BM77=0," ",(BN77*BC77-BM77*AZ77)/BA77)</f>
        <v>1958.76338235294</v>
      </c>
      <c r="BQ77" s="102" t="n">
        <f aca="false">IF(BO77=0," ",(BO77-BP77)*100/BO77)</f>
        <v>-12.7021508833683</v>
      </c>
      <c r="BR77" s="103" t="n">
        <f aca="false">IF(BM77=0," ",(AO77-BM77)*100/AO77)</f>
        <v>96.5436241610738</v>
      </c>
      <c r="BS77" s="103" t="n">
        <f aca="false">IF(BM77=0," ",(BN77+BP77)/2)</f>
        <v>1408.38169117647</v>
      </c>
      <c r="BT77" s="103" t="n">
        <f aca="false">IF(BM77=0," ",(BS77-BM77)*100/BS77)</f>
        <v>99.2686641650818</v>
      </c>
      <c r="BU77" s="63"/>
      <c r="BV77" s="100" t="n">
        <v>143</v>
      </c>
      <c r="BW77" s="100" t="n">
        <v>105</v>
      </c>
      <c r="BX77" s="100" t="n">
        <v>9</v>
      </c>
      <c r="BY77" s="99" t="n">
        <v>2.92</v>
      </c>
      <c r="BZ77" s="99" t="n">
        <v>3.88</v>
      </c>
      <c r="CA77" s="102" t="n">
        <f aca="false">BY77+BZ77-X77</f>
        <v>3.8</v>
      </c>
      <c r="CB77" s="102" t="n">
        <f aca="false">BY77+BZ77</f>
        <v>6.8</v>
      </c>
      <c r="CC77" s="104" t="n">
        <f aca="false">(0.002228009259*0.5*(CB77+BZ77))/($H$13*$E$23*$E$24)</f>
        <v>0.84982638879</v>
      </c>
      <c r="CD77" s="102" t="n">
        <f aca="false">BY77/CA77</f>
        <v>0.768421052631579</v>
      </c>
      <c r="CE77" s="102" t="n">
        <f aca="false">BY77*1440/($E$16*$H$11*$H$13)</f>
        <v>12.3670588235294</v>
      </c>
      <c r="CF77" s="102" t="n">
        <f aca="false">CE77*1.03^($H$5-T77)</f>
        <v>9.39464203409753</v>
      </c>
      <c r="CG77" s="103" t="n">
        <f aca="false">0.01*(CR77-CL77)</f>
        <v>23.2936855670103</v>
      </c>
      <c r="CH77" s="103" t="n">
        <f aca="false">((BV77+BW77)/2)-CG77-BX77</f>
        <v>91.7063144329897</v>
      </c>
      <c r="CI77" s="104" t="n">
        <f aca="false">CF77/CH77</f>
        <v>0.102442695382358</v>
      </c>
      <c r="CJ77" s="99" t="n">
        <v>8.21</v>
      </c>
      <c r="CK77" s="99" t="n">
        <v>8.05</v>
      </c>
      <c r="CL77" s="100" t="n">
        <v>45.5</v>
      </c>
      <c r="CM77" s="100" t="n">
        <v>1738</v>
      </c>
      <c r="CN77" s="100" t="n">
        <v>2950</v>
      </c>
      <c r="CO77" s="103" t="n">
        <f aca="false">IF(CL77=0," ",(CM77*CB77-CL77*BY77)/BZ77)</f>
        <v>3011.73711340206</v>
      </c>
      <c r="CP77" s="102" t="n">
        <f aca="false">IF(CN77=0," ",(CN77-CO77)*100/CN77)</f>
        <v>-2.09278350515464</v>
      </c>
      <c r="CQ77" s="103" t="n">
        <f aca="false">IF(CL77=0," ",(AO77-CL77)*100/AO77)</f>
        <v>84.7315436241611</v>
      </c>
      <c r="CR77" s="103" t="n">
        <f aca="false">IF(CL77=0," ",(CM77+CO77)/2)</f>
        <v>2374.86855670103</v>
      </c>
      <c r="CS77" s="105" t="n">
        <f aca="false">IF(CL77=0," ",(CR77-CL77)*100/CR77)</f>
        <v>98.0841044919469</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6053</v>
      </c>
      <c r="R78" s="98" t="n">
        <v>0.34375</v>
      </c>
      <c r="S78" s="99" t="n">
        <v>10794.8</v>
      </c>
      <c r="T78" s="100" t="n">
        <v>23.1</v>
      </c>
      <c r="U78" s="100" t="n">
        <v>165</v>
      </c>
      <c r="V78" s="100" t="n">
        <v>110</v>
      </c>
      <c r="W78" s="100" t="n">
        <v>9</v>
      </c>
      <c r="X78" s="99" t="n">
        <v>3</v>
      </c>
      <c r="Y78" s="99" t="n">
        <v>11.75</v>
      </c>
      <c r="Z78" s="99" t="n">
        <v>0.85</v>
      </c>
      <c r="AA78" s="101"/>
      <c r="AB78" s="102" t="n">
        <f aca="false">Y78+Z78</f>
        <v>12.6</v>
      </c>
      <c r="AC78" s="102" t="n">
        <f aca="false">X78+AB78</f>
        <v>15.6</v>
      </c>
      <c r="AD78" s="102" t="n">
        <f aca="false">Y78/AB78</f>
        <v>0.932539682539683</v>
      </c>
      <c r="AE78" s="102" t="n">
        <f aca="false">X78/AB78</f>
        <v>0.238095238095238</v>
      </c>
      <c r="AF78" s="102" t="n">
        <f aca="false">Y78*1440/($E$16*$H$11*($H$12+$H$13))</f>
        <v>16.5882352941177</v>
      </c>
      <c r="AG78" s="102" t="n">
        <f aca="false">AF78*1.03^($H$5-T78)</f>
        <v>12.8267411930368</v>
      </c>
      <c r="AH78" s="103" t="n">
        <f aca="false">0.01*(AT78-AM78)</f>
        <v>26.2442986425339</v>
      </c>
      <c r="AI78" s="103" t="n">
        <f aca="false">((U78+V78)/2)-AH78-W78</f>
        <v>102.255701357466</v>
      </c>
      <c r="AJ78" s="104" t="n">
        <f aca="false">AG78/AI78</f>
        <v>0.125437907351464</v>
      </c>
      <c r="AK78" s="99" t="n">
        <v>10.49</v>
      </c>
      <c r="AL78" s="99" t="n">
        <v>7.3</v>
      </c>
      <c r="AM78" s="100" t="n">
        <v>19</v>
      </c>
      <c r="AN78" s="100" t="n">
        <v>296</v>
      </c>
      <c r="AO78" s="100" t="n">
        <v>303</v>
      </c>
      <c r="AP78" s="100" t="n">
        <v>3150</v>
      </c>
      <c r="AQ78" s="103" t="n">
        <f aca="false">IF(AM78=0," ",(AO78-(AM78*$AD78))/(1-$AD78))</f>
        <v>4228.88235294118</v>
      </c>
      <c r="AR78" s="102" t="n">
        <f aca="false">IF(AP78=0," ",(AP78-AQ78)*100/AP78)</f>
        <v>-34.2502334267041</v>
      </c>
      <c r="AS78" s="103" t="n">
        <f aca="false">IF(AM78=0," ",(AO78-AM78)*100/AO78)</f>
        <v>93.7293729372937</v>
      </c>
      <c r="AT78" s="103" t="n">
        <f aca="false">IF(AM78=0," ",(AO78*$AB78+AQ78*(2*$AC78-$AB78))/(2*$AC78))</f>
        <v>2643.42986425339</v>
      </c>
      <c r="AU78" s="103" t="n">
        <f aca="false">IF(AM78=0," ",(AT78-AM78)*100/AT78)</f>
        <v>99.2812368409341</v>
      </c>
      <c r="AV78" s="63"/>
      <c r="AW78" s="100" t="n">
        <v>165</v>
      </c>
      <c r="AX78" s="100" t="n">
        <v>150</v>
      </c>
      <c r="AY78" s="100" t="n">
        <v>9</v>
      </c>
      <c r="AZ78" s="99" t="n">
        <v>8.8</v>
      </c>
      <c r="BA78" s="99" t="n">
        <v>6.8</v>
      </c>
      <c r="BB78" s="102" t="n">
        <f aca="false">AZ78+BA78-X78</f>
        <v>12.6</v>
      </c>
      <c r="BC78" s="102" t="n">
        <f aca="false">AZ78+BA78</f>
        <v>15.6</v>
      </c>
      <c r="BD78" s="104" t="n">
        <f aca="false">(0.002228009259*0.5*(BC78+BA78))/($H$12*$E$23*$E$24)</f>
        <v>0.8912037036</v>
      </c>
      <c r="BE78" s="102" t="n">
        <f aca="false">AZ78/BB78</f>
        <v>0.698412698412698</v>
      </c>
      <c r="BF78" s="102" t="n">
        <f aca="false">AZ78*1440/($E$16*$H$11*$H$12)</f>
        <v>18.6352941176471</v>
      </c>
      <c r="BG78" s="102" t="n">
        <f aca="false">BF78*1.03^($H$5-T78)</f>
        <v>14.409615638135</v>
      </c>
      <c r="BH78" s="103" t="n">
        <f aca="false">0.01*(BS78-BM78)</f>
        <v>15.3028235294118</v>
      </c>
      <c r="BI78" s="103" t="n">
        <f aca="false">((AW78+AX78)/2)-BH78-AY78</f>
        <v>133.197176470588</v>
      </c>
      <c r="BJ78" s="104" t="n">
        <f aca="false">BG78/BI78</f>
        <v>0.108182590802267</v>
      </c>
      <c r="BK78" s="99" t="n">
        <v>7.66</v>
      </c>
      <c r="BL78" s="99" t="n">
        <v>7.53</v>
      </c>
      <c r="BM78" s="100" t="n">
        <v>10.9</v>
      </c>
      <c r="BN78" s="100" t="n">
        <v>940</v>
      </c>
      <c r="BO78" s="100" t="n">
        <v>1886</v>
      </c>
      <c r="BP78" s="103" t="n">
        <f aca="false">IF(BM78=0," ",(BN78*BC78-BM78*AZ78)/BA78)</f>
        <v>2142.36470588235</v>
      </c>
      <c r="BQ78" s="102" t="n">
        <f aca="false">IF(BO78=0," ",(BO78-BP78)*100/BO78)</f>
        <v>-13.5930384879296</v>
      </c>
      <c r="BR78" s="103" t="n">
        <f aca="false">IF(BM78=0," ",(AO78-BM78)*100/AO78)</f>
        <v>96.4026402640264</v>
      </c>
      <c r="BS78" s="103" t="n">
        <f aca="false">IF(BM78=0," ",(BN78+BP78)/2)</f>
        <v>1541.18235294118</v>
      </c>
      <c r="BT78" s="103" t="n">
        <f aca="false">IF(BM78=0," ",(BS78-BM78)*100/BS78)</f>
        <v>99.2927507910275</v>
      </c>
      <c r="BU78" s="63"/>
      <c r="BV78" s="100" t="n">
        <v>150</v>
      </c>
      <c r="BW78" s="100" t="n">
        <v>110</v>
      </c>
      <c r="BX78" s="100" t="n">
        <v>9</v>
      </c>
      <c r="BY78" s="99" t="n">
        <v>2.95</v>
      </c>
      <c r="BZ78" s="99" t="n">
        <v>3.85</v>
      </c>
      <c r="CA78" s="102" t="n">
        <f aca="false">BY78+BZ78-X78</f>
        <v>3.8</v>
      </c>
      <c r="CB78" s="102" t="n">
        <f aca="false">BY78+BZ78</f>
        <v>6.8</v>
      </c>
      <c r="CC78" s="104" t="n">
        <f aca="false">(0.002228009259*0.5*(CB78+BZ78))/($H$13*$E$23*$E$24)</f>
        <v>0.8474392360125</v>
      </c>
      <c r="CD78" s="102" t="n">
        <f aca="false">BY78/CA78</f>
        <v>0.776315789473684</v>
      </c>
      <c r="CE78" s="102" t="n">
        <f aca="false">BY78*1440/($E$16*$H$11*$H$13)</f>
        <v>12.4941176470588</v>
      </c>
      <c r="CF78" s="102" t="n">
        <f aca="false">CE78*1.03^($H$5-T78)</f>
        <v>9.66099230284051</v>
      </c>
      <c r="CG78" s="103" t="n">
        <f aca="false">0.01*(CR78-CL78)</f>
        <v>25.5060584415584</v>
      </c>
      <c r="CH78" s="103" t="n">
        <f aca="false">((BV78+BW78)/2)-CG78-BX78</f>
        <v>95.4939415584416</v>
      </c>
      <c r="CI78" s="104" t="n">
        <f aca="false">CF78/CH78</f>
        <v>0.101168641121888</v>
      </c>
      <c r="CJ78" s="99" t="n">
        <v>7.53</v>
      </c>
      <c r="CK78" s="99" t="n">
        <v>7.61</v>
      </c>
      <c r="CL78" s="100" t="n">
        <v>41.9</v>
      </c>
      <c r="CM78" s="100" t="n">
        <v>1886</v>
      </c>
      <c r="CN78" s="100" t="n">
        <v>3150</v>
      </c>
      <c r="CO78" s="103" t="n">
        <f aca="false">IF(CL78=0," ",(CM78*CB78-CL78*BY78)/BZ78)</f>
        <v>3299.01168831169</v>
      </c>
      <c r="CP78" s="102" t="n">
        <f aca="false">IF(CN78=0," ",(CN78-CO78)*100/CN78)</f>
        <v>-4.73052978767265</v>
      </c>
      <c r="CQ78" s="103" t="n">
        <f aca="false">IF(CL78=0," ",(AO78-CL78)*100/AO78)</f>
        <v>86.1716171617162</v>
      </c>
      <c r="CR78" s="103" t="n">
        <f aca="false">IF(CL78=0," ",(CM78+CO78)/2)</f>
        <v>2592.50584415584</v>
      </c>
      <c r="CS78" s="105" t="n">
        <f aca="false">IF(CL78=0," ",(CR78-CL78)*100/CR78)</f>
        <v>98.3838030647278</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t="n">
        <v>36054</v>
      </c>
      <c r="R79" s="98" t="n">
        <v>0.388888888888889</v>
      </c>
      <c r="S79" s="99" t="n">
        <v>10819.8</v>
      </c>
      <c r="T79" s="100" t="n">
        <v>23.9</v>
      </c>
      <c r="U79" s="100" t="n">
        <v>159</v>
      </c>
      <c r="V79" s="100" t="n">
        <v>105</v>
      </c>
      <c r="W79" s="100" t="n">
        <v>8</v>
      </c>
      <c r="X79" s="99" t="n">
        <v>3</v>
      </c>
      <c r="Y79" s="99" t="n">
        <v>11.5</v>
      </c>
      <c r="Z79" s="99" t="n">
        <v>0.8</v>
      </c>
      <c r="AA79" s="101"/>
      <c r="AB79" s="102" t="n">
        <f aca="false">Y79+Z79</f>
        <v>12.3</v>
      </c>
      <c r="AC79" s="102" t="n">
        <f aca="false">X79+AB79</f>
        <v>15.3</v>
      </c>
      <c r="AD79" s="102" t="n">
        <f aca="false">Y79/AB79</f>
        <v>0.934959349593496</v>
      </c>
      <c r="AE79" s="102" t="n">
        <f aca="false">X79/AB79</f>
        <v>0.24390243902439</v>
      </c>
      <c r="AF79" s="102" t="n">
        <f aca="false">Y79*1440/($E$16*$H$11*($H$12+$H$13))</f>
        <v>16.2352941176471</v>
      </c>
      <c r="AG79" s="102" t="n">
        <f aca="false">AF79*1.03^($H$5-T79)</f>
        <v>12.2604532588399</v>
      </c>
      <c r="AH79" s="103" t="n">
        <f aca="false">0.01*(AT79-AM79)</f>
        <v>27.9939056372549</v>
      </c>
      <c r="AI79" s="103" t="n">
        <f aca="false">((U79+V79)/2)-AH79-W79</f>
        <v>96.0060943627451</v>
      </c>
      <c r="AJ79" s="104" t="n">
        <f aca="false">AG79/AI79</f>
        <v>0.127704947693378</v>
      </c>
      <c r="AK79" s="99" t="n">
        <v>9.13</v>
      </c>
      <c r="AL79" s="99" t="n">
        <v>7.21</v>
      </c>
      <c r="AM79" s="100" t="n">
        <v>22.3</v>
      </c>
      <c r="AN79" s="100" t="n">
        <v>302</v>
      </c>
      <c r="AO79" s="100" t="n">
        <v>314</v>
      </c>
      <c r="AP79" s="100" t="n">
        <v>3240</v>
      </c>
      <c r="AQ79" s="103" t="n">
        <f aca="false">IF(AM79=0," ",(AO79-(AM79*$AD79))/(1-$AD79))</f>
        <v>4507.1875</v>
      </c>
      <c r="AR79" s="102" t="n">
        <f aca="false">IF(AP79=0," ",(AP79-AQ79)*100/AP79)</f>
        <v>-39.1107253086419</v>
      </c>
      <c r="AS79" s="103" t="n">
        <f aca="false">IF(AM79=0," ",(AO79-AM79)*100/AO79)</f>
        <v>92.8980891719745</v>
      </c>
      <c r="AT79" s="103" t="n">
        <f aca="false">IF(AM79=0," ",(AO79*$AB79+AQ79*(2*$AC79-$AB79))/(2*$AC79))</f>
        <v>2821.69056372549</v>
      </c>
      <c r="AU79" s="103" t="n">
        <f aca="false">IF(AM79=0," ",(AT79-AM79)*100/AT79)</f>
        <v>99.2096936394557</v>
      </c>
      <c r="AV79" s="63"/>
      <c r="AW79" s="100" t="n">
        <v>159</v>
      </c>
      <c r="AX79" s="100" t="n">
        <v>141</v>
      </c>
      <c r="AY79" s="100" t="n">
        <v>8</v>
      </c>
      <c r="AZ79" s="99" t="n">
        <v>8.7</v>
      </c>
      <c r="BA79" s="99" t="n">
        <v>6.6</v>
      </c>
      <c r="BB79" s="102" t="n">
        <f aca="false">AZ79+BA79-X79</f>
        <v>12.3</v>
      </c>
      <c r="BC79" s="102" t="n">
        <f aca="false">AZ79+BA79</f>
        <v>15.3</v>
      </c>
      <c r="BD79" s="104" t="n">
        <f aca="false">(0.002228009259*0.5*(BC79+BA79))/($H$12*$E$23*$E$24)</f>
        <v>0.8713107637875</v>
      </c>
      <c r="BE79" s="102" t="n">
        <f aca="false">AZ79/BB79</f>
        <v>0.707317073170732</v>
      </c>
      <c r="BF79" s="102" t="n">
        <f aca="false">AZ79*1440/($E$16*$H$11*$H$12)</f>
        <v>18.4235294117647</v>
      </c>
      <c r="BG79" s="102" t="n">
        <f aca="false">BF79*1.03^($H$5-T79)</f>
        <v>13.9129491328574</v>
      </c>
      <c r="BH79" s="103" t="n">
        <f aca="false">0.01*(BS79-BM79)</f>
        <v>15.7530681818182</v>
      </c>
      <c r="BI79" s="103" t="n">
        <f aca="false">((AW79+AX79)/2)-BH79-AY79</f>
        <v>126.246931818182</v>
      </c>
      <c r="BJ79" s="104" t="n">
        <f aca="false">BG79/BI79</f>
        <v>0.110204255521192</v>
      </c>
      <c r="BK79" s="99" t="n">
        <v>7.08</v>
      </c>
      <c r="BL79" s="99" t="n">
        <v>7.29</v>
      </c>
      <c r="BM79" s="100" t="n">
        <v>16.5</v>
      </c>
      <c r="BN79" s="100" t="n">
        <v>966</v>
      </c>
      <c r="BO79" s="100" t="n">
        <v>1969</v>
      </c>
      <c r="BP79" s="103" t="n">
        <f aca="false">IF(BM79=0," ",(BN79*BC79-BM79*AZ79)/BA79)</f>
        <v>2217.61363636364</v>
      </c>
      <c r="BQ79" s="102" t="n">
        <f aca="false">IF(BO79=0," ",(BO79-BP79)*100/BO79)</f>
        <v>-12.6263908767718</v>
      </c>
      <c r="BR79" s="103" t="n">
        <f aca="false">IF(BM79=0," ",(AO79-BM79)*100/AO79)</f>
        <v>94.7452229299363</v>
      </c>
      <c r="BS79" s="103" t="n">
        <f aca="false">IF(BM79=0," ",(BN79+BP79)/2)</f>
        <v>1591.80681818182</v>
      </c>
      <c r="BT79" s="103" t="n">
        <f aca="false">IF(BM79=0," ",(BS79-BM79)*100/BS79)</f>
        <v>98.963442057696</v>
      </c>
      <c r="BU79" s="63"/>
      <c r="BV79" s="100" t="n">
        <v>141</v>
      </c>
      <c r="BW79" s="100" t="n">
        <v>105</v>
      </c>
      <c r="BX79" s="100" t="n">
        <v>8</v>
      </c>
      <c r="BY79" s="99" t="n">
        <v>2.8</v>
      </c>
      <c r="BZ79" s="99" t="n">
        <v>3.8</v>
      </c>
      <c r="CA79" s="102" t="n">
        <f aca="false">BY79+BZ79-X79</f>
        <v>3.6</v>
      </c>
      <c r="CB79" s="102" t="n">
        <f aca="false">BY79+BZ79</f>
        <v>6.6</v>
      </c>
      <c r="CC79" s="104" t="n">
        <f aca="false">(0.002228009259*0.5*(CB79+BZ79))/($H$13*$E$23*$E$24)</f>
        <v>0.8275462962</v>
      </c>
      <c r="CD79" s="102" t="n">
        <f aca="false">BY79/CA79</f>
        <v>0.777777777777778</v>
      </c>
      <c r="CE79" s="102" t="n">
        <f aca="false">BY79*1440/($E$16*$H$11*$H$13)</f>
        <v>11.8588235294118</v>
      </c>
      <c r="CF79" s="102" t="n">
        <f aca="false">CE79*1.03^($H$5-T79)</f>
        <v>8.95546151080479</v>
      </c>
      <c r="CG79" s="103" t="n">
        <f aca="false">0.01*(CR79-CL79)</f>
        <v>26.3092631578947</v>
      </c>
      <c r="CH79" s="103" t="n">
        <f aca="false">((BV79+BW79)/2)-CG79-BX79</f>
        <v>88.6907368421053</v>
      </c>
      <c r="CI79" s="104" t="n">
        <f aca="false">CF79/CH79</f>
        <v>0.100974034376871</v>
      </c>
      <c r="CJ79" s="99" t="n">
        <v>7.29</v>
      </c>
      <c r="CK79" s="99" t="n">
        <v>7.38</v>
      </c>
      <c r="CL79" s="100" t="n">
        <v>46.4</v>
      </c>
      <c r="CM79" s="100" t="n">
        <v>1969</v>
      </c>
      <c r="CN79" s="100" t="n">
        <v>3240</v>
      </c>
      <c r="CO79" s="103" t="n">
        <f aca="false">IF(CL79=0," ",(CM79*CB79-CL79*BY79)/BZ79)</f>
        <v>3385.65263157895</v>
      </c>
      <c r="CP79" s="102" t="n">
        <f aca="false">IF(CN79=0," ",(CN79-CO79)*100/CN79)</f>
        <v>-4.49545159194282</v>
      </c>
      <c r="CQ79" s="103" t="n">
        <f aca="false">IF(CL79=0," ",(AO79-CL79)*100/AO79)</f>
        <v>85.2229299363058</v>
      </c>
      <c r="CR79" s="103" t="n">
        <f aca="false">IF(CL79=0," ",(CM79+CO79)/2)</f>
        <v>2677.32631578947</v>
      </c>
      <c r="CS79" s="105" t="n">
        <f aca="false">IF(CL79=0," ",(CR79-CL79)*100/CR79)</f>
        <v>98.26692772837</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t="n">
        <v>36055</v>
      </c>
      <c r="R80" s="98" t="n">
        <v>0.375</v>
      </c>
      <c r="S80" s="99" t="n">
        <v>10843.6</v>
      </c>
      <c r="T80" s="100" t="n">
        <v>24.6</v>
      </c>
      <c r="U80" s="100" t="n">
        <v>158</v>
      </c>
      <c r="V80" s="100" t="n">
        <v>103</v>
      </c>
      <c r="W80" s="100" t="n">
        <v>8</v>
      </c>
      <c r="X80" s="99" t="n">
        <v>3</v>
      </c>
      <c r="Y80" s="99" t="n">
        <v>11.5</v>
      </c>
      <c r="Z80" s="99" t="n">
        <v>0.8</v>
      </c>
      <c r="AA80" s="101"/>
      <c r="AB80" s="102" t="n">
        <f aca="false">Y80+Z80</f>
        <v>12.3</v>
      </c>
      <c r="AC80" s="102" t="n">
        <f aca="false">X80+AB80</f>
        <v>15.3</v>
      </c>
      <c r="AD80" s="102" t="n">
        <f aca="false">Y80/AB80</f>
        <v>0.934959349593496</v>
      </c>
      <c r="AE80" s="102" t="n">
        <f aca="false">X80/AB80</f>
        <v>0.24390243902439</v>
      </c>
      <c r="AF80" s="102" t="n">
        <f aca="false">Y80*1440/($E$16*$H$11*($H$12+$H$13))</f>
        <v>16.2352941176471</v>
      </c>
      <c r="AG80" s="102" t="n">
        <f aca="false">AF80*1.03^($H$5-T80)</f>
        <v>12.0093767296637</v>
      </c>
      <c r="AH80" s="103" t="n">
        <f aca="false">0.01*(AT80-AM80)</f>
        <v>27.8979375</v>
      </c>
      <c r="AI80" s="103" t="n">
        <f aca="false">((U80+V80)/2)-AH80-W80</f>
        <v>94.6020625</v>
      </c>
      <c r="AJ80" s="104" t="n">
        <f aca="false">AG80/AI80</f>
        <v>0.126946246332248</v>
      </c>
      <c r="AK80" s="99" t="n">
        <v>8.9</v>
      </c>
      <c r="AL80" s="99" t="n">
        <v>7</v>
      </c>
      <c r="AM80" s="100" t="n">
        <v>24.3</v>
      </c>
      <c r="AN80" s="100" t="n">
        <v>306</v>
      </c>
      <c r="AO80" s="100" t="n">
        <v>315</v>
      </c>
      <c r="AP80" s="100" t="n">
        <v>3510</v>
      </c>
      <c r="AQ80" s="103" t="n">
        <f aca="false">IF(AM80=0," ",(AO80-(AM80*$AD80))/(1-$AD80))</f>
        <v>4493.8125</v>
      </c>
      <c r="AR80" s="102" t="n">
        <f aca="false">IF(AP80=0," ",(AP80-AQ80)*100/AP80)</f>
        <v>-28.0288461538461</v>
      </c>
      <c r="AS80" s="103" t="n">
        <f aca="false">IF(AM80=0," ",(AO80-AM80)*100/AO80)</f>
        <v>92.2857142857143</v>
      </c>
      <c r="AT80" s="103" t="n">
        <f aca="false">IF(AM80=0," ",(AO80*$AB80+AQ80*(2*$AC80-$AB80))/(2*$AC80))</f>
        <v>2814.09375</v>
      </c>
      <c r="AU80" s="103" t="n">
        <f aca="false">IF(AM80=0," ",(AT80-AM80)*100/AT80)</f>
        <v>99.1364893227171</v>
      </c>
      <c r="AV80" s="63"/>
      <c r="AW80" s="100" t="n">
        <v>158</v>
      </c>
      <c r="AX80" s="100" t="n">
        <v>140</v>
      </c>
      <c r="AY80" s="100" t="n">
        <v>8</v>
      </c>
      <c r="AZ80" s="99" t="n">
        <v>8.7</v>
      </c>
      <c r="BA80" s="99" t="n">
        <v>6.6</v>
      </c>
      <c r="BB80" s="102" t="n">
        <f aca="false">AZ80+BA80-X80</f>
        <v>12.3</v>
      </c>
      <c r="BC80" s="102" t="n">
        <f aca="false">AZ80+BA80</f>
        <v>15.3</v>
      </c>
      <c r="BD80" s="104" t="n">
        <f aca="false">(0.002228009259*0.5*(BC80+BA80))/($H$12*$E$23*$E$24)</f>
        <v>0.8713107637875</v>
      </c>
      <c r="BE80" s="102" t="n">
        <f aca="false">AZ80/BB80</f>
        <v>0.707317073170732</v>
      </c>
      <c r="BF80" s="102" t="n">
        <f aca="false">AZ80*1440/($E$16*$H$11*$H$12)</f>
        <v>18.4235294117647</v>
      </c>
      <c r="BG80" s="102" t="n">
        <f aca="false">BF80*1.03^($H$5-T80)</f>
        <v>13.6280318540966</v>
      </c>
      <c r="BH80" s="103" t="n">
        <f aca="false">0.01*(BS80-BM80)</f>
        <v>16.9525909090909</v>
      </c>
      <c r="BI80" s="103" t="n">
        <f aca="false">((AW80+AX80)/2)-BH80-AY80</f>
        <v>124.047409090909</v>
      </c>
      <c r="BJ80" s="104" t="n">
        <f aca="false">BG80/BI80</f>
        <v>0.109861479203562</v>
      </c>
      <c r="BK80" s="99" t="n">
        <v>7.1</v>
      </c>
      <c r="BL80" s="99" t="n">
        <v>7.23</v>
      </c>
      <c r="BM80" s="100" t="n">
        <v>14.2</v>
      </c>
      <c r="BN80" s="100" t="n">
        <v>1036</v>
      </c>
      <c r="BO80" s="100" t="n">
        <v>2110</v>
      </c>
      <c r="BP80" s="103" t="n">
        <f aca="false">IF(BM80=0," ",(BN80*BC80-BM80*AZ80)/BA80)</f>
        <v>2382.91818181818</v>
      </c>
      <c r="BQ80" s="102" t="n">
        <f aca="false">IF(BO80=0," ",(BO80-BP80)*100/BO80)</f>
        <v>-12.9345109866437</v>
      </c>
      <c r="BR80" s="103" t="n">
        <f aca="false">IF(BM80=0," ",(AO80-BM80)*100/AO80)</f>
        <v>95.4920634920635</v>
      </c>
      <c r="BS80" s="103" t="n">
        <f aca="false">IF(BM80=0," ",(BN80+BP80)/2)</f>
        <v>1709.45909090909</v>
      </c>
      <c r="BT80" s="103" t="n">
        <f aca="false">IF(BM80=0," ",(BS80-BM80)*100/BS80)</f>
        <v>99.1693278841526</v>
      </c>
      <c r="BU80" s="63"/>
      <c r="BV80" s="100" t="n">
        <v>140</v>
      </c>
      <c r="BW80" s="100" t="n">
        <v>103</v>
      </c>
      <c r="BX80" s="100" t="n">
        <v>8</v>
      </c>
      <c r="BY80" s="99" t="n">
        <v>2.8</v>
      </c>
      <c r="BZ80" s="99" t="n">
        <v>3.8</v>
      </c>
      <c r="CA80" s="102" t="n">
        <f aca="false">BY80+BZ80-X80</f>
        <v>3.6</v>
      </c>
      <c r="CB80" s="102" t="n">
        <f aca="false">BY80+BZ80</f>
        <v>6.6</v>
      </c>
      <c r="CC80" s="104" t="n">
        <f aca="false">(0.002228009259*0.5*(CB80+BZ80))/($H$13*$E$23*$E$24)</f>
        <v>0.8275462962</v>
      </c>
      <c r="CD80" s="102" t="n">
        <f aca="false">BY80/CA80</f>
        <v>0.777777777777778</v>
      </c>
      <c r="CE80" s="102" t="n">
        <f aca="false">BY80*1440/($E$16*$H$11*$H$13)</f>
        <v>11.8588235294118</v>
      </c>
      <c r="CF80" s="102" t="n">
        <f aca="false">CE80*1.03^($H$5-T80)</f>
        <v>8.77206648079782</v>
      </c>
      <c r="CG80" s="103" t="n">
        <f aca="false">0.01*(CR80-CL80)</f>
        <v>28.1922105263158</v>
      </c>
      <c r="CH80" s="103" t="n">
        <f aca="false">((BV80+BW80)/2)-CG80-BX80</f>
        <v>85.3077894736842</v>
      </c>
      <c r="CI80" s="104" t="n">
        <f aca="false">CF80/CH80</f>
        <v>0.102828434952049</v>
      </c>
      <c r="CJ80" s="99" t="n">
        <v>7.23</v>
      </c>
      <c r="CK80" s="99" t="n">
        <v>7.34</v>
      </c>
      <c r="CL80" s="100" t="n">
        <v>49.8</v>
      </c>
      <c r="CM80" s="100" t="n">
        <v>2110</v>
      </c>
      <c r="CN80" s="100" t="n">
        <v>3510</v>
      </c>
      <c r="CO80" s="103" t="n">
        <f aca="false">IF(CL80=0," ",(CM80*CB80-CL80*BY80)/BZ80)</f>
        <v>3628.04210526316</v>
      </c>
      <c r="CP80" s="102" t="n">
        <f aca="false">IF(CN80=0," ",(CN80-CO80)*100/CN80)</f>
        <v>-3.36302294197031</v>
      </c>
      <c r="CQ80" s="103" t="n">
        <f aca="false">IF(CL80=0," ",(AO80-CL80)*100/AO80)</f>
        <v>84.1904761904762</v>
      </c>
      <c r="CR80" s="103" t="n">
        <f aca="false">IF(CL80=0," ",(CM80+CO80)/2)</f>
        <v>2869.02105263158</v>
      </c>
      <c r="CS80" s="105" t="n">
        <f aca="false">IF(CL80=0," ",(CR80-CL80)*100/CR80)</f>
        <v>98.2642162923719</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t="n">
        <v>36056</v>
      </c>
      <c r="R81" s="98" t="n">
        <v>0.378472222222222</v>
      </c>
      <c r="S81" s="99" t="n">
        <v>10867.6</v>
      </c>
      <c r="T81" s="100" t="n">
        <v>25.1</v>
      </c>
      <c r="U81" s="100" t="n">
        <v>159</v>
      </c>
      <c r="V81" s="100" t="n">
        <v>104</v>
      </c>
      <c r="W81" s="100" t="n">
        <v>8</v>
      </c>
      <c r="X81" s="99" t="n">
        <v>3</v>
      </c>
      <c r="Y81" s="99" t="n">
        <v>11.25</v>
      </c>
      <c r="Z81" s="99" t="n">
        <v>0.75</v>
      </c>
      <c r="AA81" s="101"/>
      <c r="AB81" s="102" t="n">
        <f aca="false">Y81+Z81</f>
        <v>12</v>
      </c>
      <c r="AC81" s="102" t="n">
        <f aca="false">X81+AB81</f>
        <v>15</v>
      </c>
      <c r="AD81" s="102" t="n">
        <f aca="false">Y81/AB81</f>
        <v>0.9375</v>
      </c>
      <c r="AE81" s="102" t="n">
        <f aca="false">X81/AB81</f>
        <v>0.25</v>
      </c>
      <c r="AF81" s="102" t="n">
        <f aca="false">Y81*1440/($E$16*$H$11*($H$12+$H$13))</f>
        <v>15.8823529411765</v>
      </c>
      <c r="AG81" s="102" t="n">
        <f aca="false">AF81*1.03^($H$5-T81)</f>
        <v>11.5759472324112</v>
      </c>
      <c r="AH81" s="103" t="n">
        <f aca="false">0.01*(AT81-AM81)</f>
        <v>30.31</v>
      </c>
      <c r="AI81" s="103" t="n">
        <f aca="false">((U81+V81)/2)-AH81-W81</f>
        <v>93.19</v>
      </c>
      <c r="AJ81" s="104" t="n">
        <f aca="false">AG81/AI81</f>
        <v>0.124218770602116</v>
      </c>
      <c r="AK81" s="99" t="n">
        <v>9.4</v>
      </c>
      <c r="AL81" s="99" t="n">
        <v>7.27</v>
      </c>
      <c r="AM81" s="100" t="n">
        <v>25.9</v>
      </c>
      <c r="AN81" s="100" t="n">
        <v>316</v>
      </c>
      <c r="AO81" s="100" t="n">
        <v>329</v>
      </c>
      <c r="AP81" s="100" t="n">
        <v>3680</v>
      </c>
      <c r="AQ81" s="103" t="n">
        <f aca="false">IF(AM81=0," ",(AO81-(AM81*$AD81))/(1-$AD81))</f>
        <v>4875.5</v>
      </c>
      <c r="AR81" s="102" t="n">
        <f aca="false">IF(AP81=0," ",(AP81-AQ81)*100/AP81)</f>
        <v>-32.4864130434783</v>
      </c>
      <c r="AS81" s="103" t="n">
        <f aca="false">IF(AM81=0," ",(AO81-AM81)*100/AO81)</f>
        <v>92.1276595744681</v>
      </c>
      <c r="AT81" s="103" t="n">
        <f aca="false">IF(AM81=0," ",(AO81*$AB81+AQ81*(2*$AC81-$AB81))/(2*$AC81))</f>
        <v>3056.9</v>
      </c>
      <c r="AU81" s="103" t="n">
        <f aca="false">IF(AM81=0," ",(AT81-AM81)*100/AT81)</f>
        <v>99.1527364323334</v>
      </c>
      <c r="AV81" s="63"/>
      <c r="AW81" s="100" t="n">
        <v>159</v>
      </c>
      <c r="AX81" s="100" t="n">
        <v>141</v>
      </c>
      <c r="AY81" s="100" t="n">
        <v>8</v>
      </c>
      <c r="AZ81" s="99" t="n">
        <v>8.4</v>
      </c>
      <c r="BA81" s="99" t="n">
        <v>6.6</v>
      </c>
      <c r="BB81" s="102" t="n">
        <f aca="false">AZ81+BA81-X81</f>
        <v>12</v>
      </c>
      <c r="BC81" s="102" t="n">
        <f aca="false">AZ81+BA81</f>
        <v>15</v>
      </c>
      <c r="BD81" s="104" t="n">
        <f aca="false">(0.002228009259*0.5*(BC81+BA81))/($H$12*$E$23*$E$24)</f>
        <v>0.8593749999</v>
      </c>
      <c r="BE81" s="102" t="n">
        <f aca="false">AZ81/BB81</f>
        <v>0.7</v>
      </c>
      <c r="BF81" s="102" t="n">
        <f aca="false">AZ81*1440/($E$16*$H$11*$H$12)</f>
        <v>17.7882352941176</v>
      </c>
      <c r="BG81" s="102" t="n">
        <f aca="false">BF81*1.03^($H$5-T81)</f>
        <v>12.9650609003006</v>
      </c>
      <c r="BH81" s="103" t="n">
        <f aca="false">0.01*(BS81-BM81)</f>
        <v>18.0638181818182</v>
      </c>
      <c r="BI81" s="103" t="n">
        <f aca="false">((AW81+AX81)/2)-BH81-AY81</f>
        <v>123.936181818182</v>
      </c>
      <c r="BJ81" s="104" t="n">
        <f aca="false">BG81/BI81</f>
        <v>0.104610782017803</v>
      </c>
      <c r="BK81" s="99" t="n">
        <v>7.23</v>
      </c>
      <c r="BL81" s="99" t="n">
        <v>7.33</v>
      </c>
      <c r="BM81" s="100" t="n">
        <v>14.1</v>
      </c>
      <c r="BN81" s="100" t="n">
        <v>1118</v>
      </c>
      <c r="BO81" s="100" t="n">
        <v>2260</v>
      </c>
      <c r="BP81" s="103" t="n">
        <f aca="false">IF(BM81=0," ",(BN81*BC81-BM81*AZ81)/BA81)</f>
        <v>2522.96363636364</v>
      </c>
      <c r="BQ81" s="102" t="n">
        <f aca="false">IF(BO81=0," ",(BO81-BP81)*100/BO81)</f>
        <v>-11.6355591311344</v>
      </c>
      <c r="BR81" s="103" t="n">
        <f aca="false">IF(BM81=0," ",(AO81-BM81)*100/AO81)</f>
        <v>95.7142857142857</v>
      </c>
      <c r="BS81" s="103" t="n">
        <f aca="false">IF(BM81=0," ",(BN81+BP81)/2)</f>
        <v>1820.48181818182</v>
      </c>
      <c r="BT81" s="103" t="n">
        <f aca="false">IF(BM81=0," ",(BS81-BM81)*100/BS81)</f>
        <v>99.2254797680934</v>
      </c>
      <c r="BU81" s="63"/>
      <c r="BV81" s="100" t="n">
        <v>141</v>
      </c>
      <c r="BW81" s="100" t="n">
        <v>104</v>
      </c>
      <c r="BX81" s="100" t="n">
        <v>8</v>
      </c>
      <c r="BY81" s="99" t="n">
        <v>2.85</v>
      </c>
      <c r="BZ81" s="99" t="n">
        <v>3.75</v>
      </c>
      <c r="CA81" s="102" t="n">
        <f aca="false">BY81+BZ81-X81</f>
        <v>3.6</v>
      </c>
      <c r="CB81" s="102" t="n">
        <f aca="false">BY81+BZ81</f>
        <v>6.6</v>
      </c>
      <c r="CC81" s="104" t="n">
        <f aca="false">(0.002228009259*0.5*(CB81+BZ81))/($H$13*$E$23*$E$24)</f>
        <v>0.8235677082375</v>
      </c>
      <c r="CD81" s="102" t="n">
        <f aca="false">BY81/CA81</f>
        <v>0.791666666666667</v>
      </c>
      <c r="CE81" s="102" t="n">
        <f aca="false">BY81*1440/($E$16*$H$11*$H$13)</f>
        <v>12.0705882352941</v>
      </c>
      <c r="CF81" s="102" t="n">
        <f aca="false">CE81*1.03^($H$5-T81)</f>
        <v>8.79771989663252</v>
      </c>
      <c r="CG81" s="103" t="n">
        <f aca="false">0.01*(CR81-CL81)</f>
        <v>30.44142</v>
      </c>
      <c r="CH81" s="103" t="n">
        <f aca="false">((BV81+BW81)/2)-CG81-BX81</f>
        <v>84.05858</v>
      </c>
      <c r="CI81" s="104" t="n">
        <f aca="false">CF81/CH81</f>
        <v>0.104661771548276</v>
      </c>
      <c r="CJ81" s="99" t="n">
        <v>7.33</v>
      </c>
      <c r="CK81" s="99" t="n">
        <v>7.44</v>
      </c>
      <c r="CL81" s="100" t="n">
        <v>54.1</v>
      </c>
      <c r="CM81" s="100" t="n">
        <v>2260</v>
      </c>
      <c r="CN81" s="100" t="n">
        <v>3680</v>
      </c>
      <c r="CO81" s="103" t="n">
        <f aca="false">IF(CL81=0," ",(CM81*CB81-CL81*BY81)/BZ81)</f>
        <v>3936.484</v>
      </c>
      <c r="CP81" s="102" t="n">
        <f aca="false">IF(CN81=0," ",(CN81-CO81)*100/CN81)</f>
        <v>-6.96967391304348</v>
      </c>
      <c r="CQ81" s="103" t="n">
        <f aca="false">IF(CL81=0," ",(AO81-CL81)*100/AO81)</f>
        <v>83.5562310030395</v>
      </c>
      <c r="CR81" s="103" t="n">
        <f aca="false">IF(CL81=0," ",(CM81+CO81)/2)</f>
        <v>3098.242</v>
      </c>
      <c r="CS81" s="105" t="n">
        <f aca="false">IF(CL81=0," ",(CR81-CL81)*100/CR81)</f>
        <v>98.2538484727791</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t="n">
        <v>36057</v>
      </c>
      <c r="R82" s="98" t="n">
        <v>0.447916666666667</v>
      </c>
      <c r="S82" s="99" t="n">
        <v>10893.4</v>
      </c>
      <c r="T82" s="100" t="n">
        <v>25.5</v>
      </c>
      <c r="U82" s="100" t="n">
        <v>158</v>
      </c>
      <c r="V82" s="100" t="n">
        <v>103</v>
      </c>
      <c r="W82" s="100" t="n">
        <v>8</v>
      </c>
      <c r="X82" s="99" t="n">
        <v>3</v>
      </c>
      <c r="Y82" s="99" t="n">
        <v>11.25</v>
      </c>
      <c r="Z82" s="99" t="n">
        <v>0.75</v>
      </c>
      <c r="AA82" s="101"/>
      <c r="AB82" s="102" t="n">
        <f aca="false">Y82+Z82</f>
        <v>12</v>
      </c>
      <c r="AC82" s="102" t="n">
        <f aca="false">X82+AB82</f>
        <v>15</v>
      </c>
      <c r="AD82" s="102" t="n">
        <f aca="false">Y82/AB82</f>
        <v>0.9375</v>
      </c>
      <c r="AE82" s="102" t="n">
        <f aca="false">X82/AB82</f>
        <v>0.25</v>
      </c>
      <c r="AF82" s="102" t="n">
        <f aca="false">Y82*1440/($E$16*$H$11*($H$12+$H$13))</f>
        <v>15.8823529411765</v>
      </c>
      <c r="AG82" s="102" t="n">
        <f aca="false">AF82*1.03^($H$5-T82)</f>
        <v>11.4398847323918</v>
      </c>
      <c r="AH82" s="103" t="n">
        <f aca="false">0.01*(AT82-AM82)</f>
        <v>30.54</v>
      </c>
      <c r="AI82" s="103" t="n">
        <f aca="false">((U82+V82)/2)-AH82-W82</f>
        <v>91.96</v>
      </c>
      <c r="AJ82" s="104" t="n">
        <f aca="false">AG82/AI82</f>
        <v>0.124400660421834</v>
      </c>
      <c r="AK82" s="99" t="n">
        <v>9.3</v>
      </c>
      <c r="AL82" s="99" t="n">
        <v>7.1</v>
      </c>
      <c r="AM82" s="100" t="n">
        <v>24.6</v>
      </c>
      <c r="AN82" s="100" t="n">
        <v>321</v>
      </c>
      <c r="AO82" s="100" t="n">
        <v>330</v>
      </c>
      <c r="AP82" s="100" t="n">
        <v>3680</v>
      </c>
      <c r="AQ82" s="103" t="n">
        <f aca="false">IF(AM82=0," ",(AO82-(AM82*$AD82))/(1-$AD82))</f>
        <v>4911</v>
      </c>
      <c r="AR82" s="102" t="n">
        <f aca="false">IF(AP82=0," ",(AP82-AQ82)*100/AP82)</f>
        <v>-33.4510869565217</v>
      </c>
      <c r="AS82" s="103" t="n">
        <f aca="false">IF(AM82=0," ",(AO82-AM82)*100/AO82)</f>
        <v>92.5454545454545</v>
      </c>
      <c r="AT82" s="103" t="n">
        <f aca="false">IF(AM82=0," ",(AO82*$AB82+AQ82*(2*$AC82-$AB82))/(2*$AC82))</f>
        <v>3078.6</v>
      </c>
      <c r="AU82" s="103" t="n">
        <f aca="false">IF(AM82=0," ",(AT82-AM82)*100/AT82)</f>
        <v>99.2009354901579</v>
      </c>
      <c r="AV82" s="63"/>
      <c r="AW82" s="100" t="n">
        <v>158</v>
      </c>
      <c r="AX82" s="100" t="n">
        <v>140</v>
      </c>
      <c r="AY82" s="100" t="n">
        <v>8</v>
      </c>
      <c r="AZ82" s="99" t="n">
        <v>8.4</v>
      </c>
      <c r="BA82" s="99" t="n">
        <v>6.6</v>
      </c>
      <c r="BB82" s="102" t="n">
        <f aca="false">AZ82+BA82-X82</f>
        <v>12</v>
      </c>
      <c r="BC82" s="102" t="n">
        <f aca="false">AZ82+BA82</f>
        <v>15</v>
      </c>
      <c r="BD82" s="104" t="n">
        <f aca="false">(0.002228009259*0.5*(BC82+BA82))/($H$12*$E$23*$E$24)</f>
        <v>0.8593749999</v>
      </c>
      <c r="BE82" s="102" t="n">
        <f aca="false">AZ82/BB82</f>
        <v>0.7</v>
      </c>
      <c r="BF82" s="102" t="n">
        <f aca="false">AZ82*1440/($E$16*$H$11*$H$12)</f>
        <v>17.7882352941176</v>
      </c>
      <c r="BG82" s="102" t="n">
        <f aca="false">BF82*1.03^($H$5-T82)</f>
        <v>12.8126709002789</v>
      </c>
      <c r="BH82" s="103" t="n">
        <f aca="false">0.01*(BS82-BM82)</f>
        <v>17.6252727272727</v>
      </c>
      <c r="BI82" s="103" t="n">
        <f aca="false">((AW82+AX82)/2)-BH82-AY82</f>
        <v>123.374727272727</v>
      </c>
      <c r="BJ82" s="104" t="n">
        <f aca="false">BG82/BI82</f>
        <v>0.103851665438382</v>
      </c>
      <c r="BK82" s="99" t="n">
        <v>7.07</v>
      </c>
      <c r="BL82" s="99" t="n">
        <v>7.34</v>
      </c>
      <c r="BM82" s="100" t="n">
        <v>13.9</v>
      </c>
      <c r="BN82" s="100" t="n">
        <v>1091</v>
      </c>
      <c r="BO82" s="100" t="n">
        <v>2220</v>
      </c>
      <c r="BP82" s="103" t="n">
        <f aca="false">IF(BM82=0," ",(BN82*BC82-BM82*AZ82)/BA82)</f>
        <v>2461.85454545455</v>
      </c>
      <c r="BQ82" s="102" t="n">
        <f aca="false">IF(BO82=0," ",(BO82-BP82)*100/BO82)</f>
        <v>-10.8943488943489</v>
      </c>
      <c r="BR82" s="103" t="n">
        <f aca="false">IF(BM82=0," ",(AO82-BM82)*100/AO82)</f>
        <v>95.7878787878788</v>
      </c>
      <c r="BS82" s="103" t="n">
        <f aca="false">IF(BM82=0," ",(BN82+BP82)/2)</f>
        <v>1776.42727272727</v>
      </c>
      <c r="BT82" s="103" t="n">
        <f aca="false">IF(BM82=0," ",(BS82-BM82)*100/BS82)</f>
        <v>99.2175305899993</v>
      </c>
      <c r="BU82" s="63"/>
      <c r="BV82" s="100" t="n">
        <v>140</v>
      </c>
      <c r="BW82" s="100" t="n">
        <v>103</v>
      </c>
      <c r="BX82" s="100" t="n">
        <v>8</v>
      </c>
      <c r="BY82" s="99" t="n">
        <v>2.85</v>
      </c>
      <c r="BZ82" s="99" t="n">
        <v>3.75</v>
      </c>
      <c r="CA82" s="102" t="n">
        <f aca="false">BY82+BZ82-X82</f>
        <v>3.6</v>
      </c>
      <c r="CB82" s="102" t="n">
        <f aca="false">BY82+BZ82</f>
        <v>6.6</v>
      </c>
      <c r="CC82" s="104" t="n">
        <f aca="false">(0.002228009259*0.5*(CB82+BZ82))/($H$13*$E$23*$E$24)</f>
        <v>0.8235677082375</v>
      </c>
      <c r="CD82" s="102" t="n">
        <f aca="false">BY82/CA82</f>
        <v>0.791666666666667</v>
      </c>
      <c r="CE82" s="102" t="n">
        <f aca="false">BY82*1440/($E$16*$H$11*$H$13)</f>
        <v>12.0705882352941</v>
      </c>
      <c r="CF82" s="102" t="n">
        <f aca="false">CE82*1.03^($H$5-T82)</f>
        <v>8.69431239661779</v>
      </c>
      <c r="CG82" s="103" t="n">
        <f aca="false">0.01*(CR82-CL82)</f>
        <v>29.93358</v>
      </c>
      <c r="CH82" s="103" t="n">
        <f aca="false">((BV82+BW82)/2)-CG82-BX82</f>
        <v>83.56642</v>
      </c>
      <c r="CI82" s="104" t="n">
        <f aca="false">CF82/CH82</f>
        <v>0.104040742640618</v>
      </c>
      <c r="CJ82" s="99" t="n">
        <v>7.34</v>
      </c>
      <c r="CK82" s="99" t="n">
        <v>7.24</v>
      </c>
      <c r="CL82" s="100" t="n">
        <v>50.9</v>
      </c>
      <c r="CM82" s="100" t="n">
        <v>2220</v>
      </c>
      <c r="CN82" s="100" t="n">
        <v>3680</v>
      </c>
      <c r="CO82" s="103" t="n">
        <f aca="false">IF(CL82=0," ",(CM82*CB82-CL82*BY82)/BZ82)</f>
        <v>3868.516</v>
      </c>
      <c r="CP82" s="102" t="n">
        <f aca="false">IF(CN82=0," ",(CN82-CO82)*100/CN82)</f>
        <v>-5.12271739130435</v>
      </c>
      <c r="CQ82" s="103" t="n">
        <f aca="false">IF(CL82=0," ",(AO82-CL82)*100/AO82)</f>
        <v>84.5757575757576</v>
      </c>
      <c r="CR82" s="103" t="n">
        <f aca="false">IF(CL82=0," ",(CM82+CO82)/2)</f>
        <v>3044.258</v>
      </c>
      <c r="CS82" s="105" t="n">
        <f aca="false">IF(CL82=0," ",(CR82-CL82)*100/CR82)</f>
        <v>98.3279997950239</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3.5" hidden="false" customHeight="false" outlineLevel="0" collapsed="false">
      <c r="Q219" s="194"/>
      <c r="R219" s="195"/>
      <c r="S219" s="196"/>
      <c r="T219" s="197"/>
      <c r="U219" s="197"/>
      <c r="V219" s="197"/>
      <c r="W219" s="197"/>
      <c r="X219" s="196"/>
      <c r="Y219" s="196"/>
      <c r="Z219" s="196"/>
      <c r="AA219" s="198"/>
      <c r="AB219" s="144" t="n">
        <f aca="false">Y219+Z219</f>
        <v>0</v>
      </c>
      <c r="AC219" s="144" t="n">
        <f aca="false">X219+AB219</f>
        <v>0</v>
      </c>
      <c r="AD219" s="144" t="e">
        <f aca="false">Y219/AB219</f>
        <v>#DIV/0!</v>
      </c>
      <c r="AE219" s="144" t="e">
        <f aca="false">X219/AB219</f>
        <v>#DIV/0!</v>
      </c>
      <c r="AF219" s="144" t="n">
        <f aca="false">Y219*1440/($E$16*$H$11*($H$12+$H$13))</f>
        <v>0</v>
      </c>
      <c r="AG219" s="144" t="n">
        <f aca="false">AF219*1.03^($H$5-T219)</f>
        <v>0</v>
      </c>
      <c r="AH219" s="179" t="e">
        <f aca="false">0.01*(AT219-AM219)</f>
        <v>#VALUE!</v>
      </c>
      <c r="AI219" s="179" t="e">
        <f aca="false">((U219+V219)/2)-AH219-W219</f>
        <v>#VALUE!</v>
      </c>
      <c r="AJ219" s="199" t="e">
        <f aca="false">AG219/AI219</f>
        <v>#VALUE!</v>
      </c>
      <c r="AK219" s="196"/>
      <c r="AL219" s="196"/>
      <c r="AM219" s="197"/>
      <c r="AN219" s="197"/>
      <c r="AO219" s="197"/>
      <c r="AP219" s="197"/>
      <c r="AQ219" s="179" t="str">
        <f aca="false">IF(AM219=0," ",(AO219-(AM219*$AD219))/(1-$AD219))</f>
        <v> </v>
      </c>
      <c r="AR219" s="144" t="str">
        <f aca="false">IF(AP219=0," ",(AP219-AQ219)*100/AP219)</f>
        <v> </v>
      </c>
      <c r="AS219" s="179" t="str">
        <f aca="false">IF(AM219=0," ",(AO219-AM219)*100/AO219)</f>
        <v> </v>
      </c>
      <c r="AT219" s="179" t="str">
        <f aca="false">IF(AM219=0," ",(AO219*$AB219+AQ219*(2*$AC219-$AB219))/(2*$AC219))</f>
        <v> </v>
      </c>
      <c r="AU219" s="179" t="str">
        <f aca="false">IF(AM219=0," ",(AT219-AM219)*100/AT219)</f>
        <v> </v>
      </c>
      <c r="AV219" s="200"/>
      <c r="AW219" s="197"/>
      <c r="AX219" s="197"/>
      <c r="AY219" s="197"/>
      <c r="AZ219" s="196"/>
      <c r="BA219" s="196"/>
      <c r="BB219" s="144" t="n">
        <f aca="false">AZ219+BA219-X219</f>
        <v>0</v>
      </c>
      <c r="BC219" s="144" t="n">
        <f aca="false">AZ219+BA219</f>
        <v>0</v>
      </c>
      <c r="BD219" s="199" t="n">
        <f aca="false">(0.002228009259*0.5*(BC219+BA219))/($H$12*$E$23*$E$24)</f>
        <v>0</v>
      </c>
      <c r="BE219" s="144" t="e">
        <f aca="false">AZ219/BB219</f>
        <v>#DIV/0!</v>
      </c>
      <c r="BF219" s="144" t="n">
        <f aca="false">AZ219*1440/($E$16*$H$11*$H$12)</f>
        <v>0</v>
      </c>
      <c r="BG219" s="144" t="n">
        <f aca="false">BF219*1.03^($H$5-T219)</f>
        <v>0</v>
      </c>
      <c r="BH219" s="179" t="e">
        <f aca="false">0.01*(BS219-BM219)</f>
        <v>#VALUE!</v>
      </c>
      <c r="BI219" s="179" t="e">
        <f aca="false">((AW219+AX219)/2)-BH219-AY219</f>
        <v>#VALUE!</v>
      </c>
      <c r="BJ219" s="199" t="e">
        <f aca="false">BG219/BI219</f>
        <v>#VALUE!</v>
      </c>
      <c r="BK219" s="196"/>
      <c r="BL219" s="196"/>
      <c r="BM219" s="197"/>
      <c r="BN219" s="197"/>
      <c r="BO219" s="197"/>
      <c r="BP219" s="179" t="str">
        <f aca="false">IF(BM219=0," ",(BN219*BC219-BM219*AZ219)/BA219)</f>
        <v> </v>
      </c>
      <c r="BQ219" s="144" t="str">
        <f aca="false">IF(BO219=0," ",(BO219-BP219)*100/BO219)</f>
        <v> </v>
      </c>
      <c r="BR219" s="179" t="str">
        <f aca="false">IF(BM219=0," ",(AO219-BM219)*100/AO219)</f>
        <v> </v>
      </c>
      <c r="BS219" s="179" t="str">
        <f aca="false">IF(BM219=0," ",(BN219+BP219)/2)</f>
        <v> </v>
      </c>
      <c r="BT219" s="179" t="str">
        <f aca="false">IF(BM219=0," ",(BS219-BM219)*100/BS219)</f>
        <v> </v>
      </c>
      <c r="BU219" s="200"/>
      <c r="BV219" s="197"/>
      <c r="BW219" s="197"/>
      <c r="BX219" s="197"/>
      <c r="BY219" s="196"/>
      <c r="BZ219" s="196"/>
      <c r="CA219" s="144" t="n">
        <f aca="false">BY219+BZ219-X219</f>
        <v>0</v>
      </c>
      <c r="CB219" s="144" t="n">
        <f aca="false">BY219+BZ219</f>
        <v>0</v>
      </c>
      <c r="CC219" s="199" t="n">
        <f aca="false">(0.002228009259*0.5*(CB219+BZ219))/($H$13*$E$23*$E$24)</f>
        <v>0</v>
      </c>
      <c r="CD219" s="144" t="e">
        <f aca="false">BY219/CA219</f>
        <v>#DIV/0!</v>
      </c>
      <c r="CE219" s="144" t="n">
        <f aca="false">BY219*1440/($E$16*$H$11*$H$13)</f>
        <v>0</v>
      </c>
      <c r="CF219" s="144" t="n">
        <f aca="false">CE219*1.03^($H$5-T219)</f>
        <v>0</v>
      </c>
      <c r="CG219" s="179" t="e">
        <f aca="false">0.01*(CR219-CL219)</f>
        <v>#VALUE!</v>
      </c>
      <c r="CH219" s="179" t="e">
        <f aca="false">((BV219+BW219)/2)-CG219-BX219</f>
        <v>#VALUE!</v>
      </c>
      <c r="CI219" s="199" t="e">
        <f aca="false">CF219/CH219</f>
        <v>#VALUE!</v>
      </c>
      <c r="CJ219" s="196"/>
      <c r="CK219" s="196"/>
      <c r="CL219" s="197"/>
      <c r="CM219" s="197"/>
      <c r="CN219" s="197"/>
      <c r="CO219" s="179" t="str">
        <f aca="false">IF(CL219=0," ",(CM219*CB219-CL219*BY219)/BZ219)</f>
        <v> </v>
      </c>
      <c r="CP219" s="144" t="str">
        <f aca="false">IF(CN219=0," ",(CN219-CO219)*100/CN219)</f>
        <v> </v>
      </c>
      <c r="CQ219" s="179" t="str">
        <f aca="false">IF(CL219=0," ",(AO219-CL219)*100/AO219)</f>
        <v> </v>
      </c>
      <c r="CR219" s="179" t="str">
        <f aca="false">IF(CL219=0," ",(CM219+CO219)/2)</f>
        <v> </v>
      </c>
      <c r="CS219" s="180" t="str">
        <f aca="false">IF(CL219=0," ",(CR219-CL219)*100/CR219)</f>
        <v> </v>
      </c>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sheetData>
  <printOptions headings="false" gridLines="false" gridLinesSet="true" horizontalCentered="true" verticalCentered="false"/>
  <pageMargins left="0.479861111111111" right="0.259722222222222" top="0.984027777777778" bottom="0.984027777777778" header="0.5" footer="0.5"/>
  <pageSetup paperSize="1" scale="100" fitToWidth="1" fitToHeight="1"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93</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94</v>
      </c>
      <c r="B3" s="13"/>
      <c r="C3" s="15"/>
      <c r="D3" s="16" t="s">
        <v>495</v>
      </c>
      <c r="E3" s="17"/>
      <c r="F3" s="9"/>
      <c r="G3" s="16" t="s">
        <v>496</v>
      </c>
      <c r="H3" s="8"/>
      <c r="I3" s="9"/>
      <c r="J3" s="16" t="s">
        <v>497</v>
      </c>
      <c r="K3" s="13"/>
      <c r="L3" s="9"/>
      <c r="M3" s="12" t="s">
        <v>498</v>
      </c>
      <c r="N3" s="11"/>
      <c r="O3" s="11"/>
      <c r="P3" s="9"/>
      <c r="Q3" s="18" t="s">
        <v>499</v>
      </c>
      <c r="R3" s="11"/>
      <c r="S3" s="11"/>
      <c r="T3" s="11"/>
      <c r="U3" s="11"/>
      <c r="V3" s="11"/>
      <c r="W3" s="11"/>
      <c r="X3" s="11"/>
      <c r="Y3" s="11"/>
      <c r="Z3" s="11"/>
      <c r="AA3" s="11"/>
      <c r="AB3" s="11"/>
      <c r="AC3" s="9"/>
      <c r="AD3" s="8"/>
      <c r="AE3" s="8"/>
      <c r="AF3" s="9"/>
      <c r="AG3" s="8"/>
      <c r="AH3" s="8"/>
      <c r="AI3" s="8"/>
      <c r="AJ3" s="18" t="s">
        <v>500</v>
      </c>
      <c r="AK3" s="11"/>
      <c r="AL3" s="11"/>
      <c r="AM3" s="9"/>
      <c r="AN3" s="9"/>
      <c r="AO3" s="9"/>
      <c r="AP3" s="9"/>
      <c r="AQ3" s="9"/>
      <c r="AR3" s="9"/>
      <c r="AS3" s="9"/>
      <c r="AT3" s="9"/>
      <c r="AU3" s="9"/>
      <c r="AV3" s="11"/>
      <c r="AW3" s="18" t="s">
        <v>500</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500</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501</v>
      </c>
      <c r="CV3" s="9"/>
      <c r="CW3" s="9"/>
      <c r="CX3" s="9"/>
      <c r="CY3" s="9"/>
      <c r="CZ3" s="9"/>
      <c r="DA3" s="9"/>
      <c r="DB3" s="9"/>
      <c r="DC3" s="9"/>
      <c r="DD3" s="9"/>
      <c r="DE3" s="15"/>
      <c r="DF3" s="18" t="s">
        <v>502</v>
      </c>
      <c r="DG3" s="9"/>
      <c r="DH3" s="9"/>
      <c r="DI3" s="9"/>
      <c r="DJ3" s="9"/>
      <c r="DK3" s="9"/>
      <c r="DL3" s="9"/>
      <c r="DM3" s="9"/>
      <c r="DN3" s="15"/>
      <c r="DO3" s="18" t="s">
        <v>503</v>
      </c>
      <c r="DP3" s="9"/>
      <c r="DQ3" s="9"/>
      <c r="DR3" s="9"/>
      <c r="DS3" s="9"/>
      <c r="DT3" s="9"/>
      <c r="DU3" s="9"/>
      <c r="DV3" s="9"/>
      <c r="DW3" s="9"/>
      <c r="DX3" s="9"/>
      <c r="DY3" s="15"/>
      <c r="DZ3" s="18" t="s">
        <v>504</v>
      </c>
      <c r="EA3" s="9"/>
      <c r="EB3" s="9"/>
      <c r="EC3" s="9"/>
      <c r="ED3" s="9"/>
      <c r="EE3" s="9"/>
      <c r="EF3" s="9"/>
      <c r="EG3" s="9"/>
      <c r="EH3" s="15"/>
      <c r="EI3" s="18" t="s">
        <v>505</v>
      </c>
      <c r="EJ3" s="9"/>
      <c r="EK3" s="9"/>
      <c r="EL3" s="9"/>
      <c r="EM3" s="9"/>
      <c r="EN3" s="9"/>
      <c r="EO3" s="9"/>
      <c r="EP3" s="9"/>
      <c r="EQ3" s="9"/>
      <c r="ER3" s="9"/>
      <c r="ES3" s="15"/>
      <c r="ET3" s="18" t="s">
        <v>506</v>
      </c>
      <c r="EU3" s="9"/>
      <c r="EV3" s="9"/>
      <c r="EW3" s="9"/>
      <c r="EX3" s="9"/>
      <c r="EY3" s="9"/>
      <c r="EZ3" s="9"/>
      <c r="FA3" s="9"/>
      <c r="FB3" s="15"/>
      <c r="FC3" s="18" t="s">
        <v>507</v>
      </c>
      <c r="FD3" s="9"/>
      <c r="FE3" s="9"/>
      <c r="FF3" s="9"/>
      <c r="FG3" s="9"/>
      <c r="FH3" s="9"/>
      <c r="FI3" s="9"/>
      <c r="FJ3" s="9"/>
      <c r="FK3" s="9"/>
      <c r="FL3" s="9"/>
      <c r="FM3" s="15"/>
      <c r="FN3" s="18" t="s">
        <v>508</v>
      </c>
      <c r="FO3" s="9"/>
      <c r="FP3" s="9"/>
      <c r="FQ3" s="9"/>
      <c r="FR3" s="9"/>
      <c r="FS3" s="9"/>
      <c r="FT3" s="9"/>
      <c r="FU3" s="9"/>
      <c r="FV3" s="15"/>
      <c r="FW3" s="18" t="s">
        <v>509</v>
      </c>
      <c r="FX3" s="9"/>
      <c r="FY3" s="9"/>
      <c r="FZ3" s="9"/>
      <c r="GA3" s="9"/>
      <c r="GB3" s="9"/>
      <c r="GC3" s="9"/>
      <c r="GD3" s="9"/>
      <c r="GE3" s="9"/>
      <c r="GF3" s="9"/>
      <c r="GG3" s="15"/>
      <c r="GH3" s="18" t="s">
        <v>510</v>
      </c>
      <c r="GI3" s="9"/>
      <c r="GJ3" s="9"/>
      <c r="GK3" s="9"/>
      <c r="GL3" s="9"/>
      <c r="GM3" s="9"/>
      <c r="GN3" s="9"/>
      <c r="GO3" s="9"/>
      <c r="GP3" s="15"/>
      <c r="GQ3" s="18" t="s">
        <v>511</v>
      </c>
      <c r="GR3" s="9"/>
      <c r="GS3" s="9"/>
      <c r="GT3" s="9"/>
      <c r="GU3" s="9"/>
      <c r="GV3" s="9"/>
      <c r="GW3" s="9"/>
      <c r="GX3" s="9"/>
      <c r="GY3" s="9"/>
      <c r="GZ3" s="9"/>
      <c r="HA3" s="15"/>
      <c r="HB3" s="18" t="s">
        <v>512</v>
      </c>
      <c r="HC3" s="9"/>
      <c r="HD3" s="9"/>
      <c r="HE3" s="9"/>
      <c r="HF3" s="9"/>
      <c r="HG3" s="9"/>
      <c r="HH3" s="9"/>
      <c r="HI3" s="9"/>
      <c r="HJ3" s="15"/>
      <c r="HK3" s="12" t="s">
        <v>513</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14.4</v>
      </c>
      <c r="I5" s="9"/>
      <c r="J5" s="28" t="s">
        <v>35</v>
      </c>
      <c r="K5" s="32" t="n">
        <v>50</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93</v>
      </c>
      <c r="CY5" s="9"/>
      <c r="CZ5" s="9"/>
      <c r="DA5" s="9"/>
      <c r="DB5" s="9"/>
      <c r="DC5" s="9"/>
      <c r="DD5" s="9"/>
      <c r="DE5" s="15"/>
      <c r="DF5" s="48"/>
      <c r="DG5" s="48"/>
      <c r="DH5" s="49" t="s">
        <v>46</v>
      </c>
      <c r="DI5" s="50" t="n">
        <v>0.69</v>
      </c>
      <c r="DJ5" s="9"/>
      <c r="DK5" s="9"/>
      <c r="DL5" s="9"/>
      <c r="DM5" s="9"/>
      <c r="DN5" s="15"/>
      <c r="DO5" s="48"/>
      <c r="DP5" s="48"/>
      <c r="DQ5" s="49" t="s">
        <v>45</v>
      </c>
      <c r="DR5" s="50" t="n">
        <v>0.93</v>
      </c>
      <c r="DS5" s="9"/>
      <c r="DT5" s="9"/>
      <c r="DU5" s="9"/>
      <c r="DV5" s="9"/>
      <c r="DW5" s="9"/>
      <c r="DX5" s="9"/>
      <c r="DY5" s="15"/>
      <c r="DZ5" s="48"/>
      <c r="EA5" s="48"/>
      <c r="EB5" s="49" t="s">
        <v>46</v>
      </c>
      <c r="EC5" s="50" t="n">
        <v>0.68</v>
      </c>
      <c r="ED5" s="9"/>
      <c r="EE5" s="9"/>
      <c r="EF5" s="9"/>
      <c r="EG5" s="9"/>
      <c r="EH5" s="15"/>
      <c r="EI5" s="48"/>
      <c r="EJ5" s="48"/>
      <c r="EK5" s="49" t="s">
        <v>45</v>
      </c>
      <c r="EL5" s="50" t="n">
        <v>0.92</v>
      </c>
      <c r="EM5" s="9"/>
      <c r="EN5" s="9"/>
      <c r="EO5" s="9"/>
      <c r="EP5" s="9"/>
      <c r="EQ5" s="9"/>
      <c r="ER5" s="9"/>
      <c r="ES5" s="15"/>
      <c r="ET5" s="48"/>
      <c r="EU5" s="48"/>
      <c r="EV5" s="49" t="s">
        <v>46</v>
      </c>
      <c r="EW5" s="50" t="n">
        <v>0.64</v>
      </c>
      <c r="EX5" s="9"/>
      <c r="EY5" s="9"/>
      <c r="EZ5" s="9"/>
      <c r="FA5" s="9"/>
      <c r="FB5" s="15"/>
      <c r="FC5" s="48"/>
      <c r="FD5" s="48"/>
      <c r="FE5" s="49" t="s">
        <v>45</v>
      </c>
      <c r="FF5" s="50" t="n">
        <v>0.91</v>
      </c>
      <c r="FG5" s="9"/>
      <c r="FH5" s="9"/>
      <c r="FI5" s="9"/>
      <c r="FJ5" s="9"/>
      <c r="FK5" s="9"/>
      <c r="FL5" s="9"/>
      <c r="FM5" s="15"/>
      <c r="FN5" s="48"/>
      <c r="FO5" s="48"/>
      <c r="FP5" s="49" t="s">
        <v>46</v>
      </c>
      <c r="FQ5" s="50" t="n">
        <v>0.64</v>
      </c>
      <c r="FR5" s="9"/>
      <c r="FS5" s="9"/>
      <c r="FT5" s="9"/>
      <c r="FU5" s="9"/>
      <c r="FV5" s="15"/>
      <c r="FW5" s="48"/>
      <c r="FX5" s="48"/>
      <c r="FY5" s="49" t="s">
        <v>45</v>
      </c>
      <c r="FZ5" s="50" t="n">
        <v>0.91</v>
      </c>
      <c r="GA5" s="9"/>
      <c r="GB5" s="9"/>
      <c r="GC5" s="9"/>
      <c r="GD5" s="9"/>
      <c r="GE5" s="9"/>
      <c r="GF5" s="9"/>
      <c r="GG5" s="15"/>
      <c r="GH5" s="48"/>
      <c r="GI5" s="48"/>
      <c r="GJ5" s="49" t="s">
        <v>46</v>
      </c>
      <c r="GK5" s="50" t="n">
        <v>0.64</v>
      </c>
      <c r="GL5" s="9"/>
      <c r="GM5" s="9"/>
      <c r="GN5" s="9"/>
      <c r="GO5" s="9"/>
      <c r="GP5" s="15"/>
      <c r="GQ5" s="48"/>
      <c r="GR5" s="48"/>
      <c r="GS5" s="49" t="s">
        <v>45</v>
      </c>
      <c r="GT5" s="50" t="n">
        <v>0.91</v>
      </c>
      <c r="GU5" s="9"/>
      <c r="GV5" s="9"/>
      <c r="GW5" s="9"/>
      <c r="GX5" s="9"/>
      <c r="GY5" s="9"/>
      <c r="GZ5" s="9"/>
      <c r="HA5" s="15"/>
      <c r="HB5" s="48"/>
      <c r="HC5" s="48"/>
      <c r="HD5" s="49" t="s">
        <v>46</v>
      </c>
      <c r="HE5" s="50" t="n">
        <v>0.64</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02341894890946</v>
      </c>
      <c r="I6" s="9"/>
      <c r="J6" s="55" t="s">
        <v>55</v>
      </c>
      <c r="K6" s="59" t="n">
        <v>128.75</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3.37</v>
      </c>
      <c r="CY6" s="9"/>
      <c r="CZ6" s="9"/>
      <c r="DA6" s="9"/>
      <c r="DB6" s="9"/>
      <c r="DC6" s="9"/>
      <c r="DD6" s="9"/>
      <c r="DE6" s="15"/>
      <c r="DF6" s="78"/>
      <c r="DG6" s="78"/>
      <c r="DH6" s="79" t="s">
        <v>82</v>
      </c>
      <c r="DI6" s="80" t="n">
        <v>9.17</v>
      </c>
      <c r="DJ6" s="9"/>
      <c r="DK6" s="9"/>
      <c r="DL6" s="9"/>
      <c r="DM6" s="9"/>
      <c r="DN6" s="15"/>
      <c r="DO6" s="78"/>
      <c r="DP6" s="78"/>
      <c r="DQ6" s="79" t="s">
        <v>81</v>
      </c>
      <c r="DR6" s="80" t="n">
        <v>11.8</v>
      </c>
      <c r="DS6" s="9"/>
      <c r="DT6" s="9"/>
      <c r="DU6" s="9"/>
      <c r="DV6" s="9"/>
      <c r="DW6" s="9"/>
      <c r="DX6" s="9"/>
      <c r="DY6" s="15"/>
      <c r="DZ6" s="78"/>
      <c r="EA6" s="78"/>
      <c r="EB6" s="79" t="s">
        <v>82</v>
      </c>
      <c r="EC6" s="80" t="n">
        <v>8</v>
      </c>
      <c r="ED6" s="9"/>
      <c r="EE6" s="9"/>
      <c r="EF6" s="9"/>
      <c r="EG6" s="9"/>
      <c r="EH6" s="15"/>
      <c r="EI6" s="78"/>
      <c r="EJ6" s="78"/>
      <c r="EK6" s="79" t="s">
        <v>81</v>
      </c>
      <c r="EL6" s="80" t="n">
        <v>9.5</v>
      </c>
      <c r="EM6" s="9"/>
      <c r="EN6" s="9"/>
      <c r="EO6" s="9"/>
      <c r="EP6" s="9"/>
      <c r="EQ6" s="9"/>
      <c r="ER6" s="9"/>
      <c r="ES6" s="15"/>
      <c r="ET6" s="78"/>
      <c r="EU6" s="78"/>
      <c r="EV6" s="79" t="s">
        <v>82</v>
      </c>
      <c r="EW6" s="80" t="n">
        <v>6.1</v>
      </c>
      <c r="EX6" s="9"/>
      <c r="EY6" s="9"/>
      <c r="EZ6" s="9"/>
      <c r="FA6" s="9"/>
      <c r="FB6" s="15"/>
      <c r="FC6" s="78"/>
      <c r="FD6" s="78"/>
      <c r="FE6" s="79" t="s">
        <v>81</v>
      </c>
      <c r="FF6" s="80" t="n">
        <v>9.85</v>
      </c>
      <c r="FG6" s="9"/>
      <c r="FH6" s="9"/>
      <c r="FI6" s="9"/>
      <c r="FJ6" s="9"/>
      <c r="FK6" s="9"/>
      <c r="FL6" s="9"/>
      <c r="FM6" s="15"/>
      <c r="FN6" s="78"/>
      <c r="FO6" s="78"/>
      <c r="FP6" s="79" t="s">
        <v>82</v>
      </c>
      <c r="FQ6" s="80" t="n">
        <v>9</v>
      </c>
      <c r="FR6" s="9"/>
      <c r="FS6" s="9"/>
      <c r="FT6" s="9"/>
      <c r="FU6" s="9"/>
      <c r="FV6" s="15"/>
      <c r="FW6" s="78"/>
      <c r="FX6" s="78"/>
      <c r="FY6" s="79" t="s">
        <v>81</v>
      </c>
      <c r="FZ6" s="80" t="n">
        <f aca="false">8.25+0.85</f>
        <v>9.1</v>
      </c>
      <c r="GA6" s="9"/>
      <c r="GB6" s="9"/>
      <c r="GC6" s="9"/>
      <c r="GD6" s="9"/>
      <c r="GE6" s="9"/>
      <c r="GF6" s="9"/>
      <c r="GG6" s="15"/>
      <c r="GH6" s="78"/>
      <c r="GI6" s="78"/>
      <c r="GJ6" s="79" t="s">
        <v>82</v>
      </c>
      <c r="GK6" s="80" t="n">
        <v>5.8</v>
      </c>
      <c r="GL6" s="9"/>
      <c r="GM6" s="9"/>
      <c r="GN6" s="9"/>
      <c r="GO6" s="9"/>
      <c r="GP6" s="15"/>
      <c r="GQ6" s="78"/>
      <c r="GR6" s="78"/>
      <c r="GS6" s="79" t="s">
        <v>81</v>
      </c>
      <c r="GT6" s="80" t="n">
        <v>9.1</v>
      </c>
      <c r="GU6" s="9"/>
      <c r="GV6" s="9"/>
      <c r="GW6" s="9"/>
      <c r="GX6" s="9"/>
      <c r="GY6" s="9"/>
      <c r="GZ6" s="9"/>
      <c r="HA6" s="15"/>
      <c r="HB6" s="78"/>
      <c r="HC6" s="78"/>
      <c r="HD6" s="79" t="s">
        <v>82</v>
      </c>
      <c r="HE6" s="80" t="n">
        <v>5.8</v>
      </c>
      <c r="HF6" s="9"/>
      <c r="HG6" s="9"/>
      <c r="HH6" s="9"/>
      <c r="HI6" s="9"/>
      <c r="HJ6" s="15"/>
      <c r="HK6" s="81" t="s">
        <v>83</v>
      </c>
      <c r="HL6" s="82" t="n">
        <v>10</v>
      </c>
    </row>
    <row r="7" s="19" customFormat="true" ht="16.5" hidden="false" customHeight="false" outlineLevel="0" collapsed="false">
      <c r="A7" s="57" t="s">
        <v>84</v>
      </c>
      <c r="B7" s="83" t="n">
        <v>1220</v>
      </c>
      <c r="C7" s="15"/>
      <c r="D7" s="55" t="s">
        <v>85</v>
      </c>
      <c r="E7" s="56" t="s">
        <v>86</v>
      </c>
      <c r="F7" s="9"/>
      <c r="G7" s="84"/>
      <c r="H7" s="24"/>
      <c r="I7" s="9"/>
      <c r="J7" s="55" t="s">
        <v>87</v>
      </c>
      <c r="K7" s="59" t="n">
        <v>1.1</v>
      </c>
      <c r="L7" s="15"/>
      <c r="M7" s="60" t="s">
        <v>88</v>
      </c>
      <c r="N7" s="61" t="s">
        <v>89</v>
      </c>
      <c r="O7" s="54" t="s">
        <v>58</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6.37</v>
      </c>
      <c r="CY7" s="9"/>
      <c r="CZ7" s="9"/>
      <c r="DA7" s="9"/>
      <c r="DB7" s="9"/>
      <c r="DC7" s="9"/>
      <c r="DD7" s="9"/>
      <c r="DE7" s="15"/>
      <c r="DF7" s="92"/>
      <c r="DG7" s="92"/>
      <c r="DH7" s="93" t="s">
        <v>118</v>
      </c>
      <c r="DI7" s="94" t="n">
        <v>16.37</v>
      </c>
      <c r="DJ7" s="9"/>
      <c r="DK7" s="9"/>
      <c r="DL7" s="9"/>
      <c r="DM7" s="9"/>
      <c r="DN7" s="15"/>
      <c r="DO7" s="92"/>
      <c r="DP7" s="92"/>
      <c r="DQ7" s="93" t="s">
        <v>117</v>
      </c>
      <c r="DR7" s="94" t="n">
        <v>14.8</v>
      </c>
      <c r="DS7" s="9"/>
      <c r="DT7" s="9"/>
      <c r="DU7" s="9"/>
      <c r="DV7" s="9"/>
      <c r="DW7" s="9"/>
      <c r="DX7" s="9"/>
      <c r="DY7" s="15"/>
      <c r="DZ7" s="92"/>
      <c r="EA7" s="92"/>
      <c r="EB7" s="93" t="s">
        <v>118</v>
      </c>
      <c r="EC7" s="94" t="n">
        <v>14.8</v>
      </c>
      <c r="ED7" s="9"/>
      <c r="EE7" s="9"/>
      <c r="EF7" s="9"/>
      <c r="EG7" s="9"/>
      <c r="EH7" s="15"/>
      <c r="EI7" s="92"/>
      <c r="EJ7" s="92"/>
      <c r="EK7" s="93" t="s">
        <v>117</v>
      </c>
      <c r="EL7" s="94" t="n">
        <v>12.5</v>
      </c>
      <c r="EM7" s="9"/>
      <c r="EN7" s="9"/>
      <c r="EO7" s="9"/>
      <c r="EP7" s="9"/>
      <c r="EQ7" s="9"/>
      <c r="ER7" s="9"/>
      <c r="ES7" s="15"/>
      <c r="ET7" s="92"/>
      <c r="EU7" s="92"/>
      <c r="EV7" s="93" t="s">
        <v>118</v>
      </c>
      <c r="EW7" s="94" t="n">
        <v>12.5</v>
      </c>
      <c r="EX7" s="9"/>
      <c r="EY7" s="9"/>
      <c r="EZ7" s="9"/>
      <c r="FA7" s="9"/>
      <c r="FB7" s="15"/>
      <c r="FC7" s="92"/>
      <c r="FD7" s="92"/>
      <c r="FE7" s="93" t="s">
        <v>117</v>
      </c>
      <c r="FF7" s="94" t="n">
        <v>12.85</v>
      </c>
      <c r="FG7" s="9"/>
      <c r="FH7" s="9"/>
      <c r="FI7" s="9"/>
      <c r="FJ7" s="9"/>
      <c r="FK7" s="9"/>
      <c r="FL7" s="9"/>
      <c r="FM7" s="15"/>
      <c r="FN7" s="92"/>
      <c r="FO7" s="92"/>
      <c r="FP7" s="93" t="s">
        <v>118</v>
      </c>
      <c r="FQ7" s="94" t="n">
        <v>12.85</v>
      </c>
      <c r="FR7" s="9"/>
      <c r="FS7" s="9"/>
      <c r="FT7" s="9"/>
      <c r="FU7" s="9"/>
      <c r="FV7" s="15"/>
      <c r="FW7" s="92"/>
      <c r="FX7" s="92"/>
      <c r="FY7" s="93" t="s">
        <v>117</v>
      </c>
      <c r="FZ7" s="94" t="n">
        <f aca="false">8.25+0.85+3</f>
        <v>12.1</v>
      </c>
      <c r="GA7" s="9"/>
      <c r="GB7" s="9"/>
      <c r="GC7" s="9"/>
      <c r="GD7" s="9"/>
      <c r="GE7" s="9"/>
      <c r="GF7" s="9"/>
      <c r="GG7" s="15"/>
      <c r="GH7" s="92"/>
      <c r="GI7" s="92"/>
      <c r="GJ7" s="93" t="s">
        <v>118</v>
      </c>
      <c r="GK7" s="94" t="n">
        <v>12.1</v>
      </c>
      <c r="GL7" s="9"/>
      <c r="GM7" s="9"/>
      <c r="GN7" s="9"/>
      <c r="GO7" s="9"/>
      <c r="GP7" s="15"/>
      <c r="GQ7" s="92"/>
      <c r="GR7" s="92"/>
      <c r="GS7" s="93" t="s">
        <v>117</v>
      </c>
      <c r="GT7" s="94" t="n">
        <v>12.1</v>
      </c>
      <c r="GU7" s="9"/>
      <c r="GV7" s="9"/>
      <c r="GW7" s="9"/>
      <c r="GX7" s="9"/>
      <c r="GY7" s="9"/>
      <c r="GZ7" s="9"/>
      <c r="HA7" s="15"/>
      <c r="HB7" s="92"/>
      <c r="HC7" s="92"/>
      <c r="HD7" s="93" t="s">
        <v>118</v>
      </c>
      <c r="HE7" s="94" t="n">
        <v>12.1</v>
      </c>
      <c r="HF7" s="9"/>
      <c r="HG7" s="9"/>
      <c r="HH7" s="9"/>
      <c r="HI7" s="9"/>
      <c r="HJ7" s="15"/>
      <c r="HK7" s="81" t="s">
        <v>119</v>
      </c>
      <c r="HL7" s="82" t="n">
        <v>30</v>
      </c>
    </row>
    <row r="8" s="19" customFormat="true" ht="17.25" hidden="false" customHeight="false" outlineLevel="0" collapsed="false">
      <c r="A8" s="95"/>
      <c r="B8" s="96"/>
      <c r="C8" s="15"/>
      <c r="D8" s="53" t="s">
        <v>120</v>
      </c>
      <c r="E8" s="56" t="s">
        <v>121</v>
      </c>
      <c r="F8" s="9"/>
      <c r="G8" s="23" t="s">
        <v>122</v>
      </c>
      <c r="H8" s="24"/>
      <c r="I8" s="9"/>
      <c r="J8" s="55" t="s">
        <v>123</v>
      </c>
      <c r="K8" s="59" t="s">
        <v>47</v>
      </c>
      <c r="L8" s="15"/>
      <c r="M8" s="60" t="s">
        <v>124</v>
      </c>
      <c r="N8" s="61" t="s">
        <v>125</v>
      </c>
      <c r="O8" s="54" t="s">
        <v>58</v>
      </c>
      <c r="P8" s="15"/>
      <c r="Q8" s="97" t="n">
        <v>36058</v>
      </c>
      <c r="R8" s="98" t="n">
        <v>0.489583333333333</v>
      </c>
      <c r="S8" s="99" t="n">
        <v>10918.3</v>
      </c>
      <c r="T8" s="100" t="n">
        <v>25</v>
      </c>
      <c r="U8" s="100" t="n">
        <v>147</v>
      </c>
      <c r="V8" s="100" t="n">
        <v>95</v>
      </c>
      <c r="W8" s="100" t="n">
        <v>9</v>
      </c>
      <c r="X8" s="99" t="n">
        <v>3</v>
      </c>
      <c r="Y8" s="99" t="n">
        <v>11.75</v>
      </c>
      <c r="Z8" s="99" t="n">
        <v>0.85</v>
      </c>
      <c r="AA8" s="101"/>
      <c r="AB8" s="102" t="n">
        <f aca="false">Y8+Z8</f>
        <v>12.6</v>
      </c>
      <c r="AC8" s="102" t="n">
        <f aca="false">X8+AB8</f>
        <v>15.6</v>
      </c>
      <c r="AD8" s="102" t="n">
        <f aca="false">Y8/AB8</f>
        <v>0.932539682539683</v>
      </c>
      <c r="AE8" s="102" t="n">
        <f aca="false">X8/AB8</f>
        <v>0.238095238095238</v>
      </c>
      <c r="AF8" s="102" t="n">
        <f aca="false">Y8*1440/($E$16*$H$11*($H$12+$H$13))</f>
        <v>16.5882352941177</v>
      </c>
      <c r="AG8" s="102" t="n">
        <f aca="false">AF8*1.03^($H$5-T8)</f>
        <v>12.1262245206919</v>
      </c>
      <c r="AH8" s="103" t="n">
        <f aca="false">0.01*(AT8-AM8)</f>
        <v>27.4086583710407</v>
      </c>
      <c r="AI8" s="103" t="n">
        <f aca="false">((U8+V8)/2)-AH8-W8</f>
        <v>84.5913416289593</v>
      </c>
      <c r="AJ8" s="104" t="n">
        <f aca="false">AG8/AI8</f>
        <v>0.143350658438316</v>
      </c>
      <c r="AK8" s="99" t="n">
        <v>10.26</v>
      </c>
      <c r="AL8" s="99" t="n">
        <v>6.71</v>
      </c>
      <c r="AM8" s="100" t="n">
        <v>27.4</v>
      </c>
      <c r="AN8" s="100" t="n">
        <v>318</v>
      </c>
      <c r="AO8" s="100" t="n">
        <v>324</v>
      </c>
      <c r="AP8" s="100" t="n">
        <v>3300</v>
      </c>
      <c r="AQ8" s="103" t="n">
        <f aca="false">IF(AM8=0," ",(AO8-(AM8*$AD8))/(1-$AD8))</f>
        <v>4424.05882352941</v>
      </c>
      <c r="AR8" s="102" t="n">
        <f aca="false">IF(AP8=0," ",(AP8-AQ8)*100/AP8)</f>
        <v>-34.0623885918004</v>
      </c>
      <c r="AS8" s="103" t="n">
        <f aca="false">IF(AM8=0," ",(AO8-AM8)*100/AO8)</f>
        <v>91.5432098765432</v>
      </c>
      <c r="AT8" s="103" t="n">
        <f aca="false">IF(AM8=0," ",(AO8*$AB8+AQ8*(2*$AC8-$AB8))/(2*$AC8))</f>
        <v>2768.26583710407</v>
      </c>
      <c r="AU8" s="103" t="n">
        <f aca="false">IF(AM8=0," ",(AT8-AM8)*100/AT8)</f>
        <v>99.0102106657263</v>
      </c>
      <c r="AV8" s="15"/>
      <c r="AW8" s="100" t="n">
        <v>147</v>
      </c>
      <c r="AX8" s="100" t="n">
        <v>130</v>
      </c>
      <c r="AY8" s="100" t="n">
        <v>9</v>
      </c>
      <c r="AZ8" s="99" t="n">
        <v>8.9</v>
      </c>
      <c r="BA8" s="99" t="n">
        <v>6.7</v>
      </c>
      <c r="BB8" s="102" t="n">
        <f aca="false">AZ8+BA8-X8</f>
        <v>12.6</v>
      </c>
      <c r="BC8" s="102" t="n">
        <f aca="false">AZ8+BA8</f>
        <v>15.6</v>
      </c>
      <c r="BD8" s="104" t="n">
        <f aca="false">(0.002228009259*0.5*(BC8+BA8))/($H$12*$E$23*$E$24)</f>
        <v>0.8872251156375</v>
      </c>
      <c r="BE8" s="102" t="n">
        <f aca="false">AZ8/BB8</f>
        <v>0.706349206349206</v>
      </c>
      <c r="BF8" s="102" t="n">
        <f aca="false">AZ8*1440/($E$16*$H$11*$H$12)</f>
        <v>18.8470588235294</v>
      </c>
      <c r="BG8" s="102" t="n">
        <f aca="false">BF8*1.03^($H$5-T8)</f>
        <v>13.7774550937223</v>
      </c>
      <c r="BH8" s="103" t="n">
        <f aca="false">0.01*(BS8-BM8)</f>
        <v>16.1475298507463</v>
      </c>
      <c r="BI8" s="103" t="n">
        <f aca="false">((AW8+AX8)/2)-BH8-AY8</f>
        <v>113.352470149254</v>
      </c>
      <c r="BJ8" s="104" t="n">
        <f aca="false">BG8/BI8</f>
        <v>0.12154525680456</v>
      </c>
      <c r="BK8" s="99" t="n">
        <v>7.09</v>
      </c>
      <c r="BL8" s="99" t="n">
        <v>7.28</v>
      </c>
      <c r="BM8" s="100" t="n">
        <v>15.7</v>
      </c>
      <c r="BN8" s="100" t="n">
        <v>986</v>
      </c>
      <c r="BO8" s="100" t="n">
        <v>2040</v>
      </c>
      <c r="BP8" s="103" t="n">
        <f aca="false">IF(BM8=0," ",(BN8*BC8-BM8*AZ8)/BA8)</f>
        <v>2274.90597014925</v>
      </c>
      <c r="BQ8" s="102" t="n">
        <f aca="false">IF(BO8=0," ",(BO8-BP8)*100/BO8)</f>
        <v>-11.5149985367281</v>
      </c>
      <c r="BR8" s="103" t="n">
        <f aca="false">IF(BM8=0," ",(AO8-BM8)*100/AO8)</f>
        <v>95.1543209876543</v>
      </c>
      <c r="BS8" s="103" t="n">
        <f aca="false">IF(BM8=0," ",(BN8+BP8)/2)</f>
        <v>1630.45298507463</v>
      </c>
      <c r="BT8" s="103" t="n">
        <f aca="false">IF(BM8=0," ",(BS8-BM8)*100/BS8)</f>
        <v>99.0370774169069</v>
      </c>
      <c r="BU8" s="15"/>
      <c r="BV8" s="100" t="n">
        <v>130</v>
      </c>
      <c r="BW8" s="100" t="n">
        <v>95</v>
      </c>
      <c r="BX8" s="100" t="n">
        <v>9</v>
      </c>
      <c r="BY8" s="99" t="n">
        <v>2.85</v>
      </c>
      <c r="BZ8" s="99" t="n">
        <v>3.85</v>
      </c>
      <c r="CA8" s="102" t="n">
        <f aca="false">BY8+BZ8-X8</f>
        <v>3.7</v>
      </c>
      <c r="CB8" s="102" t="n">
        <f aca="false">BY8+BZ8</f>
        <v>6.7</v>
      </c>
      <c r="CC8" s="104" t="n">
        <f aca="false">(0.002228009259*0.5*(CB8+BZ8))/($H$13*$E$23*$E$24)</f>
        <v>0.8394820600875</v>
      </c>
      <c r="CD8" s="102" t="n">
        <f aca="false">BY8/CA8</f>
        <v>0.77027027027027</v>
      </c>
      <c r="CE8" s="102" t="n">
        <f aca="false">BY8*1440/($E$16*$H$11*$H$13)</f>
        <v>12.0705882352941</v>
      </c>
      <c r="CF8" s="102" t="n">
        <f aca="false">CE8*1.03^($H$5-T8)</f>
        <v>8.8237633746311</v>
      </c>
      <c r="CG8" s="103" t="n">
        <f aca="false">0.01*(CR8-CL8)</f>
        <v>27.1052792207792</v>
      </c>
      <c r="CH8" s="103" t="n">
        <f aca="false">((BV8+BW8)/2)-CG8-BX8</f>
        <v>76.3947207792208</v>
      </c>
      <c r="CI8" s="104" t="n">
        <f aca="false">CF8/CH8</f>
        <v>0.115502266185796</v>
      </c>
      <c r="CJ8" s="99" t="n">
        <v>7.28</v>
      </c>
      <c r="CK8" s="99" t="n">
        <v>7.48</v>
      </c>
      <c r="CL8" s="100" t="n">
        <v>61.7</v>
      </c>
      <c r="CM8" s="100" t="n">
        <v>2040</v>
      </c>
      <c r="CN8" s="100" t="n">
        <v>3300</v>
      </c>
      <c r="CO8" s="103" t="n">
        <f aca="false">IF(CL8=0," ",(CM8*CB8-CL8*BY8)/BZ8)</f>
        <v>3504.45584415584</v>
      </c>
      <c r="CP8" s="102" t="n">
        <f aca="false">IF(CN8=0," ",(CN8-CO8)*100/CN8)</f>
        <v>-6.19563164108619</v>
      </c>
      <c r="CQ8" s="103" t="n">
        <f aca="false">IF(CL8=0," ",(AO8-CL8)*100/AO8)</f>
        <v>80.9567901234568</v>
      </c>
      <c r="CR8" s="103" t="n">
        <f aca="false">IF(CL8=0," ",(CM8+CO8)/2)</f>
        <v>2772.22792207792</v>
      </c>
      <c r="CS8" s="105" t="n">
        <f aca="false">IF(CL8=0," ",(CR8-CL8)*100/CR8)</f>
        <v>97.7743532734584</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5</v>
      </c>
    </row>
    <row r="9" s="3" customFormat="true" ht="13.5" hidden="false" customHeight="false" outlineLevel="0" collapsed="false">
      <c r="A9" s="53" t="s">
        <v>127</v>
      </c>
      <c r="B9" s="54"/>
      <c r="C9" s="108"/>
      <c r="D9" s="53" t="s">
        <v>128</v>
      </c>
      <c r="E9" s="109" t="s">
        <v>129</v>
      </c>
      <c r="F9" s="9"/>
      <c r="G9" s="28" t="s">
        <v>130</v>
      </c>
      <c r="H9" s="29" t="n">
        <v>0.95</v>
      </c>
      <c r="I9" s="9"/>
      <c r="J9" s="55" t="s">
        <v>131</v>
      </c>
      <c r="K9" s="59" t="s">
        <v>132</v>
      </c>
      <c r="L9" s="15"/>
      <c r="M9" s="60" t="s">
        <v>133</v>
      </c>
      <c r="N9" s="61" t="s">
        <v>134</v>
      </c>
      <c r="O9" s="54" t="s">
        <v>58</v>
      </c>
      <c r="P9" s="9"/>
      <c r="Q9" s="97" t="n">
        <v>36059</v>
      </c>
      <c r="R9" s="98" t="n">
        <v>0.388888888888889</v>
      </c>
      <c r="S9" s="99" t="n">
        <v>10939.9</v>
      </c>
      <c r="T9" s="100" t="n">
        <v>24</v>
      </c>
      <c r="U9" s="100" t="n">
        <v>170</v>
      </c>
      <c r="V9" s="100" t="n">
        <v>110</v>
      </c>
      <c r="W9" s="100" t="n">
        <v>10</v>
      </c>
      <c r="X9" s="99" t="n">
        <v>3</v>
      </c>
      <c r="Y9" s="99" t="n">
        <v>12.75</v>
      </c>
      <c r="Z9" s="99" t="n">
        <v>0.88</v>
      </c>
      <c r="AA9" s="101"/>
      <c r="AB9" s="102" t="n">
        <f aca="false">Y9+Z9</f>
        <v>13.63</v>
      </c>
      <c r="AC9" s="102" t="n">
        <f aca="false">X9+AB9</f>
        <v>16.63</v>
      </c>
      <c r="AD9" s="102" t="n">
        <f aca="false">Y9/AB9</f>
        <v>0.935436537050624</v>
      </c>
      <c r="AE9" s="102" t="n">
        <f aca="false">X9/AB9</f>
        <v>0.220102714600147</v>
      </c>
      <c r="AF9" s="102" t="n">
        <f aca="false">Y9*1440/($E$16*$H$11*($H$12+$H$13))</f>
        <v>18</v>
      </c>
      <c r="AG9" s="102" t="n">
        <f aca="false">AF9*1.03^($H$5-T9)</f>
        <v>13.5529909377009</v>
      </c>
      <c r="AH9" s="103" t="n">
        <f aca="false">0.01*(AT9-AM9)</f>
        <v>31.308736996392</v>
      </c>
      <c r="AI9" s="103" t="n">
        <f aca="false">((U9+V9)/2)-AH9-W9</f>
        <v>98.691263003608</v>
      </c>
      <c r="AJ9" s="104" t="n">
        <f aca="false">AG9/AI9</f>
        <v>0.137327160735652</v>
      </c>
      <c r="AK9" s="99" t="n">
        <v>10.38</v>
      </c>
      <c r="AL9" s="99" t="n">
        <v>6.12</v>
      </c>
      <c r="AM9" s="100" t="n">
        <v>22.2</v>
      </c>
      <c r="AN9" s="100" t="n">
        <v>300</v>
      </c>
      <c r="AO9" s="100" t="n">
        <v>350</v>
      </c>
      <c r="AP9" s="100" t="n">
        <v>3420</v>
      </c>
      <c r="AQ9" s="103" t="n">
        <f aca="false">IF(AM9=0," ",(AO9-(AM9*$AD9))/(1-$AD9))</f>
        <v>5099.375</v>
      </c>
      <c r="AR9" s="102" t="n">
        <f aca="false">IF(AP9=0," ",(AP9-AQ9)*100/AP9)</f>
        <v>-49.1045321637426</v>
      </c>
      <c r="AS9" s="103" t="n">
        <f aca="false">IF(AM9=0," ",(AO9-AM9)*100/AO9)</f>
        <v>93.6571428571429</v>
      </c>
      <c r="AT9" s="103" t="n">
        <f aca="false">IF(AM9=0," ",(AO9*$AB9+AQ9*(2*$AC9-$AB9))/(2*$AC9))</f>
        <v>3153.0736996392</v>
      </c>
      <c r="AU9" s="103" t="n">
        <f aca="false">IF(AM9=0," ",(AT9-AM9)*100/AT9)</f>
        <v>99.2959251157834</v>
      </c>
      <c r="AV9" s="63"/>
      <c r="AW9" s="100" t="n">
        <v>170</v>
      </c>
      <c r="AX9" s="100" t="n">
        <v>148</v>
      </c>
      <c r="AY9" s="100" t="n">
        <v>10</v>
      </c>
      <c r="AZ9" s="99" t="n">
        <v>9.63</v>
      </c>
      <c r="BA9" s="99" t="n">
        <v>7</v>
      </c>
      <c r="BB9" s="102" t="n">
        <f aca="false">AZ9+BA9-X9</f>
        <v>13.63</v>
      </c>
      <c r="BC9" s="102" t="n">
        <f aca="false">AZ9+BA9</f>
        <v>16.63</v>
      </c>
      <c r="BD9" s="104" t="n">
        <f aca="false">(0.002228009259*0.5*(BC9+BA9))/($H$12*$E$23*$E$24)</f>
        <v>0.94014033553875</v>
      </c>
      <c r="BE9" s="102" t="n">
        <f aca="false">AZ9/BB9</f>
        <v>0.706529713866471</v>
      </c>
      <c r="BF9" s="102" t="n">
        <f aca="false">AZ9*1440/($E$16*$H$11*$H$12)</f>
        <v>20.3929411764706</v>
      </c>
      <c r="BG9" s="102" t="n">
        <f aca="false">BF9*1.03^($H$5-T9)</f>
        <v>15.3547414976541</v>
      </c>
      <c r="BH9" s="103" t="n">
        <f aca="false">0.01*(BS9-BM9)</f>
        <v>15.5806092857143</v>
      </c>
      <c r="BI9" s="103" t="n">
        <f aca="false">((AW9+AX9)/2)-BH9-AY9</f>
        <v>133.419390714286</v>
      </c>
      <c r="BJ9" s="104" t="n">
        <f aca="false">BG9/BI9</f>
        <v>0.115086281052924</v>
      </c>
      <c r="BK9" s="99" t="n">
        <v>7.43</v>
      </c>
      <c r="BL9" s="99" t="n">
        <v>7.74</v>
      </c>
      <c r="BM9" s="100" t="n">
        <v>11.9</v>
      </c>
      <c r="BN9" s="100" t="n">
        <v>935</v>
      </c>
      <c r="BO9" s="100" t="n">
        <v>1975</v>
      </c>
      <c r="BP9" s="103" t="n">
        <f aca="false">IF(BM9=0," ",(BN9*BC9-BM9*AZ9)/BA9)</f>
        <v>2204.92185714286</v>
      </c>
      <c r="BQ9" s="102" t="n">
        <f aca="false">IF(BO9=0," ",(BO9-BP9)*100/BO9)</f>
        <v>-11.6416130198915</v>
      </c>
      <c r="BR9" s="103" t="n">
        <f aca="false">IF(BM9=0," ",(AO9-BM9)*100/AO9)</f>
        <v>96.6</v>
      </c>
      <c r="BS9" s="103" t="n">
        <f aca="false">IF(BM9=0," ",(BN9+BP9)/2)</f>
        <v>1569.96092857143</v>
      </c>
      <c r="BT9" s="103" t="n">
        <f aca="false">IF(BM9=0," ",(BS9-BM9)*100/BS9)</f>
        <v>99.2420193532569</v>
      </c>
      <c r="BU9" s="63"/>
      <c r="BV9" s="100" t="n">
        <v>148</v>
      </c>
      <c r="BW9" s="100" t="n">
        <v>110</v>
      </c>
      <c r="BX9" s="100" t="n">
        <v>10</v>
      </c>
      <c r="BY9" s="99" t="n">
        <v>3.12</v>
      </c>
      <c r="BZ9" s="99" t="n">
        <v>3.88</v>
      </c>
      <c r="CA9" s="102" t="n">
        <f aca="false">BY9+BZ9-X9</f>
        <v>4</v>
      </c>
      <c r="CB9" s="102" t="n">
        <f aca="false">BY9+BZ9</f>
        <v>7</v>
      </c>
      <c r="CC9" s="104" t="n">
        <f aca="false">(0.002228009259*0.5*(CB9+BZ9))/($H$13*$E$23*$E$24)</f>
        <v>0.86574074064</v>
      </c>
      <c r="CD9" s="102" t="n">
        <f aca="false">BY9/CA9</f>
        <v>0.78</v>
      </c>
      <c r="CE9" s="102" t="n">
        <f aca="false">BY9*1440/($E$16*$H$11*$H$13)</f>
        <v>13.2141176470588</v>
      </c>
      <c r="CF9" s="102" t="n">
        <f aca="false">CE9*1.03^($H$5-T9)</f>
        <v>9.94948981779457</v>
      </c>
      <c r="CG9" s="103" t="n">
        <f aca="false">0.01*(CR9-CL9)</f>
        <v>26.9854845360825</v>
      </c>
      <c r="CH9" s="103" t="n">
        <f aca="false">((BV9+BW9)/2)-CG9-BX9</f>
        <v>92.0145154639175</v>
      </c>
      <c r="CI9" s="104" t="n">
        <f aca="false">CF9/CH9</f>
        <v>0.108129568119023</v>
      </c>
      <c r="CJ9" s="99" t="n">
        <v>7.74</v>
      </c>
      <c r="CK9" s="99" t="n">
        <v>7.86</v>
      </c>
      <c r="CL9" s="100" t="n">
        <v>50.3</v>
      </c>
      <c r="CM9" s="100" t="n">
        <v>1975</v>
      </c>
      <c r="CN9" s="100" t="n">
        <v>3420</v>
      </c>
      <c r="CO9" s="103" t="n">
        <f aca="false">IF(CL9=0," ",(CM9*CB9-CL9*BY9)/BZ9)</f>
        <v>3522.6969072165</v>
      </c>
      <c r="CP9" s="102" t="n">
        <f aca="false">IF(CN9=0," ",(CN9-CO9)*100/CN9)</f>
        <v>-3.00283354434197</v>
      </c>
      <c r="CQ9" s="103" t="n">
        <f aca="false">IF(CL9=0," ",(AO9-CL9)*100/AO9)</f>
        <v>85.6285714285714</v>
      </c>
      <c r="CR9" s="103" t="n">
        <f aca="false">IF(CL9=0," ",(CM9+CO9)/2)</f>
        <v>2748.84845360825</v>
      </c>
      <c r="CS9" s="105" t="n">
        <f aca="false">IF(CL9=0," ",(CR9-CL9)*100/CR9)</f>
        <v>98.1701428489456</v>
      </c>
      <c r="CT9" s="9"/>
      <c r="CU9" s="23" t="s">
        <v>135</v>
      </c>
      <c r="CV9" s="9"/>
      <c r="CW9" s="9"/>
      <c r="CX9" s="9"/>
      <c r="CY9" s="9"/>
      <c r="CZ9" s="9"/>
      <c r="DA9" s="9"/>
      <c r="DB9" s="9"/>
      <c r="DC9" s="9"/>
      <c r="DD9" s="9"/>
      <c r="DE9" s="9"/>
      <c r="DF9" s="23" t="s">
        <v>136</v>
      </c>
      <c r="DG9" s="9"/>
      <c r="DH9" s="9"/>
      <c r="DI9" s="9"/>
      <c r="DJ9" s="9"/>
      <c r="DK9" s="9"/>
      <c r="DL9" s="9"/>
      <c r="DM9" s="9"/>
      <c r="DN9" s="9"/>
      <c r="DO9" s="23" t="s">
        <v>135</v>
      </c>
      <c r="DP9" s="9"/>
      <c r="DQ9" s="9"/>
      <c r="DR9" s="9"/>
      <c r="DS9" s="9"/>
      <c r="DT9" s="9"/>
      <c r="DU9" s="9"/>
      <c r="DV9" s="9"/>
      <c r="DW9" s="9"/>
      <c r="DX9" s="9"/>
      <c r="DY9" s="9"/>
      <c r="DZ9" s="23" t="s">
        <v>136</v>
      </c>
      <c r="EA9" s="9"/>
      <c r="EB9" s="9"/>
      <c r="EC9" s="9"/>
      <c r="ED9" s="9"/>
      <c r="EE9" s="9"/>
      <c r="EF9" s="9"/>
      <c r="EG9" s="9"/>
      <c r="EH9" s="9"/>
      <c r="EI9" s="23" t="s">
        <v>135</v>
      </c>
      <c r="EJ9" s="9"/>
      <c r="EK9" s="9"/>
      <c r="EL9" s="9"/>
      <c r="EM9" s="9"/>
      <c r="EN9" s="9"/>
      <c r="EO9" s="9"/>
      <c r="EP9" s="9"/>
      <c r="EQ9" s="9"/>
      <c r="ER9" s="9"/>
      <c r="ES9" s="9"/>
      <c r="ET9" s="23" t="s">
        <v>136</v>
      </c>
      <c r="EU9" s="9"/>
      <c r="EV9" s="9"/>
      <c r="EW9" s="9"/>
      <c r="EX9" s="9"/>
      <c r="EY9" s="9"/>
      <c r="EZ9" s="9"/>
      <c r="FA9" s="9"/>
      <c r="FB9" s="9"/>
      <c r="FC9" s="23" t="s">
        <v>135</v>
      </c>
      <c r="FD9" s="9"/>
      <c r="FE9" s="9"/>
      <c r="FF9" s="9"/>
      <c r="FG9" s="9"/>
      <c r="FH9" s="9"/>
      <c r="FI9" s="9"/>
      <c r="FJ9" s="9"/>
      <c r="FK9" s="9"/>
      <c r="FL9" s="9"/>
      <c r="FM9" s="9"/>
      <c r="FN9" s="23" t="s">
        <v>136</v>
      </c>
      <c r="FO9" s="9"/>
      <c r="FP9" s="9"/>
      <c r="FQ9" s="9"/>
      <c r="FR9" s="9"/>
      <c r="FS9" s="9"/>
      <c r="FT9" s="9"/>
      <c r="FU9" s="9"/>
      <c r="FV9" s="9"/>
      <c r="FW9" s="23" t="s">
        <v>135</v>
      </c>
      <c r="FX9" s="9"/>
      <c r="FY9" s="9"/>
      <c r="FZ9" s="9"/>
      <c r="GA9" s="9"/>
      <c r="GB9" s="9"/>
      <c r="GC9" s="9"/>
      <c r="GD9" s="9"/>
      <c r="GE9" s="9"/>
      <c r="GF9" s="9"/>
      <c r="GG9" s="9"/>
      <c r="GH9" s="23" t="s">
        <v>136</v>
      </c>
      <c r="GI9" s="9"/>
      <c r="GJ9" s="9"/>
      <c r="GK9" s="9"/>
      <c r="GL9" s="9"/>
      <c r="GM9" s="9"/>
      <c r="GN9" s="9"/>
      <c r="GO9" s="9"/>
      <c r="GP9" s="9"/>
      <c r="GQ9" s="23" t="s">
        <v>135</v>
      </c>
      <c r="GR9" s="9"/>
      <c r="GS9" s="9"/>
      <c r="GT9" s="9"/>
      <c r="GU9" s="9"/>
      <c r="GV9" s="9"/>
      <c r="GW9" s="9"/>
      <c r="GX9" s="9"/>
      <c r="GY9" s="9"/>
      <c r="GZ9" s="9"/>
      <c r="HA9" s="9"/>
      <c r="HB9" s="23" t="s">
        <v>136</v>
      </c>
      <c r="HC9" s="9"/>
      <c r="HD9" s="9"/>
      <c r="HE9" s="9"/>
      <c r="HF9" s="9"/>
      <c r="HG9" s="9"/>
      <c r="HH9" s="9"/>
      <c r="HI9" s="9"/>
      <c r="HJ9" s="9"/>
      <c r="HK9" s="81" t="s">
        <v>137</v>
      </c>
      <c r="HL9" s="82" t="n">
        <v>5</v>
      </c>
    </row>
    <row r="10" customFormat="false" ht="16.5" hidden="false" customHeight="false" outlineLevel="0" collapsed="false">
      <c r="A10" s="110" t="s">
        <v>138</v>
      </c>
      <c r="B10" s="111"/>
      <c r="C10" s="108"/>
      <c r="D10" s="53" t="s">
        <v>139</v>
      </c>
      <c r="E10" s="109" t="s">
        <v>140</v>
      </c>
      <c r="F10" s="9"/>
      <c r="G10" s="81" t="s">
        <v>141</v>
      </c>
      <c r="H10" s="112" t="n">
        <v>15</v>
      </c>
      <c r="I10" s="9"/>
      <c r="J10" s="55" t="s">
        <v>142</v>
      </c>
      <c r="K10" s="59" t="n">
        <v>5</v>
      </c>
      <c r="L10" s="15"/>
      <c r="M10" s="60" t="s">
        <v>143</v>
      </c>
      <c r="N10" s="61" t="s">
        <v>144</v>
      </c>
      <c r="O10" s="54" t="s">
        <v>58</v>
      </c>
      <c r="P10" s="8"/>
      <c r="Q10" s="97" t="n">
        <v>36060</v>
      </c>
      <c r="R10" s="98" t="n">
        <v>0.381944444444444</v>
      </c>
      <c r="S10" s="99" t="n">
        <v>10936.7</v>
      </c>
      <c r="T10" s="100" t="n">
        <v>21.8</v>
      </c>
      <c r="U10" s="100" t="n">
        <v>170</v>
      </c>
      <c r="V10" s="100" t="n">
        <v>110</v>
      </c>
      <c r="W10" s="100" t="n">
        <v>10</v>
      </c>
      <c r="X10" s="99" t="n">
        <v>3</v>
      </c>
      <c r="Y10" s="99" t="n">
        <v>12.5</v>
      </c>
      <c r="Z10" s="99" t="n">
        <v>0.88</v>
      </c>
      <c r="AA10" s="101"/>
      <c r="AB10" s="102" t="n">
        <f aca="false">Y10+Z10</f>
        <v>13.38</v>
      </c>
      <c r="AC10" s="102" t="n">
        <f aca="false">X10+AB10</f>
        <v>16.38</v>
      </c>
      <c r="AD10" s="102" t="n">
        <f aca="false">Y10/AB10</f>
        <v>0.93423019431988</v>
      </c>
      <c r="AE10" s="102" t="n">
        <f aca="false">X10/AB10</f>
        <v>0.224215246636771</v>
      </c>
      <c r="AF10" s="102" t="n">
        <f aca="false">Y10*1440/($E$16*$H$11*($H$12+$H$13))</f>
        <v>17.6470588235294</v>
      </c>
      <c r="AG10" s="102" t="n">
        <f aca="false">AF10*1.03^($H$5-T10)</f>
        <v>14.180020885859</v>
      </c>
      <c r="AH10" s="103" t="n">
        <f aca="false">0.01*(AT10-AM10)</f>
        <v>25.8866111804862</v>
      </c>
      <c r="AI10" s="103" t="n">
        <f aca="false">((U10+V10)/2)-AH10-W10</f>
        <v>104.113388819514</v>
      </c>
      <c r="AJ10" s="104" t="n">
        <f aca="false">AG10/AI10</f>
        <v>0.13619786126106</v>
      </c>
      <c r="AK10" s="99" t="n">
        <v>10.57</v>
      </c>
      <c r="AL10" s="99" t="n">
        <v>7.1</v>
      </c>
      <c r="AM10" s="100" t="n">
        <v>20.7</v>
      </c>
      <c r="AN10" s="100" t="n">
        <v>289</v>
      </c>
      <c r="AO10" s="100" t="n">
        <v>296</v>
      </c>
      <c r="AP10" s="100" t="n">
        <v>3230</v>
      </c>
      <c r="AQ10" s="103" t="n">
        <f aca="false">IF(AM10=0," ",(AO10-(AM10*$AD10))/(1-$AD10))</f>
        <v>4206.51136363636</v>
      </c>
      <c r="AR10" s="102" t="n">
        <f aca="false">IF(AP10=0," ",(AP10-AQ10)*100/AP10)</f>
        <v>-30.2325499577822</v>
      </c>
      <c r="AS10" s="103" t="n">
        <f aca="false">IF(AM10=0," ",(AO10-AM10)*100/AO10)</f>
        <v>93.0067567567568</v>
      </c>
      <c r="AT10" s="103" t="n">
        <f aca="false">IF(AM10=0," ",(AO10*$AB10+AQ10*(2*$AC10-$AB10))/(2*$AC10))</f>
        <v>2609.36111804862</v>
      </c>
      <c r="AU10" s="103" t="n">
        <f aca="false">IF(AM10=0," ",(AT10-AM10)*100/AT10)</f>
        <v>99.2067023664597</v>
      </c>
      <c r="AV10" s="63"/>
      <c r="AW10" s="100" t="n">
        <v>170</v>
      </c>
      <c r="AX10" s="100" t="n">
        <v>150</v>
      </c>
      <c r="AY10" s="100" t="n">
        <v>10</v>
      </c>
      <c r="AZ10" s="99" t="n">
        <v>9.18</v>
      </c>
      <c r="BA10" s="99" t="n">
        <v>7.2</v>
      </c>
      <c r="BB10" s="102" t="n">
        <f aca="false">AZ10+BA10-X10</f>
        <v>13.38</v>
      </c>
      <c r="BC10" s="102" t="n">
        <f aca="false">AZ10+BA10</f>
        <v>16.38</v>
      </c>
      <c r="BD10" s="104" t="n">
        <f aca="false">(0.002228009259*0.5*(BC10+BA10))/($H$12*$E$23*$E$24)</f>
        <v>0.9381510415575</v>
      </c>
      <c r="BE10" s="102" t="n">
        <f aca="false">AZ10/BB10</f>
        <v>0.68609865470852</v>
      </c>
      <c r="BF10" s="102" t="n">
        <f aca="false">AZ10*1440/($E$16*$H$11*$H$12)</f>
        <v>19.44</v>
      </c>
      <c r="BG10" s="102" t="n">
        <f aca="false">BF10*1.03^($H$5-T10)</f>
        <v>15.6207110078622</v>
      </c>
      <c r="BH10" s="103" t="n">
        <f aca="false">0.01*(BS10-BM10)</f>
        <v>15.1747125</v>
      </c>
      <c r="BI10" s="103" t="n">
        <f aca="false">((AW10+AX10)/2)-BH10-AY10</f>
        <v>134.8252875</v>
      </c>
      <c r="BJ10" s="104" t="n">
        <f aca="false">BG10/BI10</f>
        <v>0.115858911169481</v>
      </c>
      <c r="BK10" s="99" t="n">
        <v>7.1</v>
      </c>
      <c r="BL10" s="99" t="n">
        <v>8.19</v>
      </c>
      <c r="BM10" s="100" t="n">
        <v>11.3</v>
      </c>
      <c r="BN10" s="100" t="n">
        <v>938</v>
      </c>
      <c r="BO10" s="100" t="n">
        <v>1915</v>
      </c>
      <c r="BP10" s="103" t="n">
        <f aca="false">IF(BM10=0," ",(BN10*BC10-BM10*AZ10)/BA10)</f>
        <v>2119.5425</v>
      </c>
      <c r="BQ10" s="102" t="n">
        <f aca="false">IF(BO10=0," ",(BO10-BP10)*100/BO10)</f>
        <v>-10.6810704960835</v>
      </c>
      <c r="BR10" s="103" t="n">
        <f aca="false">IF(BM10=0," ",(AO10-BM10)*100/AO10)</f>
        <v>96.1824324324324</v>
      </c>
      <c r="BS10" s="103" t="n">
        <f aca="false">IF(BM10=0," ",(BN10+BP10)/2)</f>
        <v>1528.77125</v>
      </c>
      <c r="BT10" s="103" t="n">
        <f aca="false">IF(BM10=0," ",(BS10-BM10)*100/BS10)</f>
        <v>99.2608442891636</v>
      </c>
      <c r="BU10" s="63"/>
      <c r="BV10" s="100" t="n">
        <v>150</v>
      </c>
      <c r="BW10" s="100" t="n">
        <v>110</v>
      </c>
      <c r="BX10" s="100" t="n">
        <v>10</v>
      </c>
      <c r="BY10" s="99" t="n">
        <v>3.32</v>
      </c>
      <c r="BZ10" s="99" t="n">
        <v>3.88</v>
      </c>
      <c r="CA10" s="102" t="n">
        <f aca="false">BY10+BZ10-X10</f>
        <v>4.2</v>
      </c>
      <c r="CB10" s="102" t="n">
        <f aca="false">BY10+BZ10</f>
        <v>7.2</v>
      </c>
      <c r="CC10" s="104" t="n">
        <f aca="false">(0.002228009259*0.5*(CB10+BZ10))/($H$13*$E$23*$E$24)</f>
        <v>0.88165509249</v>
      </c>
      <c r="CD10" s="102" t="n">
        <f aca="false">BY10/CA10</f>
        <v>0.790476190476191</v>
      </c>
      <c r="CE10" s="102" t="n">
        <f aca="false">BY10*1440/($E$16*$H$11*$H$13)</f>
        <v>14.0611764705882</v>
      </c>
      <c r="CF10" s="102" t="n">
        <f aca="false">CE10*1.03^($H$5-T10)</f>
        <v>11.2986406418524</v>
      </c>
      <c r="CG10" s="103" t="n">
        <f aca="false">0.01*(CR10-CL10)</f>
        <v>26.6705309278351</v>
      </c>
      <c r="CH10" s="103" t="n">
        <f aca="false">((BV10+BW10)/2)-CG10-BX10</f>
        <v>93.329469072165</v>
      </c>
      <c r="CI10" s="104" t="n">
        <f aca="false">CF10/CH10</f>
        <v>0.121061876320286</v>
      </c>
      <c r="CJ10" s="99" t="n">
        <v>8.19</v>
      </c>
      <c r="CK10" s="99" t="n">
        <v>8.2</v>
      </c>
      <c r="CL10" s="100" t="n">
        <v>47.1</v>
      </c>
      <c r="CM10" s="100" t="n">
        <v>1915</v>
      </c>
      <c r="CN10" s="100" t="n">
        <v>3230</v>
      </c>
      <c r="CO10" s="103" t="n">
        <f aca="false">IF(CL10=0," ",(CM10*CB10-CL10*BY10)/BZ10)</f>
        <v>3513.30618556701</v>
      </c>
      <c r="CP10" s="102" t="n">
        <f aca="false">IF(CN10=0," ",(CN10-CO10)*100/CN10)</f>
        <v>-8.77108933643995</v>
      </c>
      <c r="CQ10" s="103" t="n">
        <f aca="false">IF(CL10=0," ",(AO10-CL10)*100/AO10)</f>
        <v>84.0878378378378</v>
      </c>
      <c r="CR10" s="103" t="n">
        <f aca="false">IF(CL10=0," ",(CM10+CO10)/2)</f>
        <v>2714.15309278351</v>
      </c>
      <c r="CS10" s="105" t="n">
        <f aca="false">IF(CL10=0," ",(CR10-CL10)*100/CR10)</f>
        <v>98.2646520520441</v>
      </c>
      <c r="CT10" s="8"/>
      <c r="CU10" s="113" t="s">
        <v>145</v>
      </c>
      <c r="CV10" s="114" t="s">
        <v>146</v>
      </c>
      <c r="CW10" s="115" t="s">
        <v>514</v>
      </c>
      <c r="CX10" s="114" t="s">
        <v>515</v>
      </c>
      <c r="CY10" s="115" t="s">
        <v>516</v>
      </c>
      <c r="CZ10" s="114" t="s">
        <v>150</v>
      </c>
      <c r="DA10" s="115" t="s">
        <v>151</v>
      </c>
      <c r="DB10" s="114" t="s">
        <v>152</v>
      </c>
      <c r="DC10" s="114" t="s">
        <v>153</v>
      </c>
      <c r="DD10" s="116" t="s">
        <v>154</v>
      </c>
      <c r="DE10" s="8"/>
      <c r="DF10" s="113" t="s">
        <v>145</v>
      </c>
      <c r="DG10" s="114" t="s">
        <v>146</v>
      </c>
      <c r="DH10" s="115" t="s">
        <v>517</v>
      </c>
      <c r="DI10" s="114" t="s">
        <v>518</v>
      </c>
      <c r="DJ10" s="114" t="s">
        <v>150</v>
      </c>
      <c r="DK10" s="114" t="s">
        <v>152</v>
      </c>
      <c r="DL10" s="114" t="s">
        <v>153</v>
      </c>
      <c r="DM10" s="116" t="s">
        <v>154</v>
      </c>
      <c r="DN10" s="8"/>
      <c r="DO10" s="113" t="s">
        <v>145</v>
      </c>
      <c r="DP10" s="114" t="s">
        <v>146</v>
      </c>
      <c r="DQ10" s="115" t="s">
        <v>519</v>
      </c>
      <c r="DR10" s="114" t="s">
        <v>520</v>
      </c>
      <c r="DS10" s="115" t="s">
        <v>521</v>
      </c>
      <c r="DT10" s="114" t="s">
        <v>150</v>
      </c>
      <c r="DU10" s="115" t="s">
        <v>151</v>
      </c>
      <c r="DV10" s="114" t="s">
        <v>152</v>
      </c>
      <c r="DW10" s="114" t="s">
        <v>153</v>
      </c>
      <c r="DX10" s="116" t="s">
        <v>154</v>
      </c>
      <c r="DY10" s="8"/>
      <c r="DZ10" s="113" t="s">
        <v>145</v>
      </c>
      <c r="EA10" s="114" t="s">
        <v>146</v>
      </c>
      <c r="EB10" s="115" t="s">
        <v>522</v>
      </c>
      <c r="EC10" s="114" t="s">
        <v>523</v>
      </c>
      <c r="ED10" s="114" t="s">
        <v>150</v>
      </c>
      <c r="EE10" s="114" t="s">
        <v>152</v>
      </c>
      <c r="EF10" s="114" t="s">
        <v>153</v>
      </c>
      <c r="EG10" s="116" t="s">
        <v>154</v>
      </c>
      <c r="EH10" s="8"/>
      <c r="EI10" s="113" t="s">
        <v>145</v>
      </c>
      <c r="EJ10" s="114" t="s">
        <v>146</v>
      </c>
      <c r="EK10" s="115" t="s">
        <v>524</v>
      </c>
      <c r="EL10" s="114" t="s">
        <v>525</v>
      </c>
      <c r="EM10" s="115" t="s">
        <v>526</v>
      </c>
      <c r="EN10" s="114" t="s">
        <v>150</v>
      </c>
      <c r="EO10" s="115" t="s">
        <v>151</v>
      </c>
      <c r="EP10" s="114" t="s">
        <v>152</v>
      </c>
      <c r="EQ10" s="114" t="s">
        <v>153</v>
      </c>
      <c r="ER10" s="116" t="s">
        <v>154</v>
      </c>
      <c r="ES10" s="8"/>
      <c r="ET10" s="113" t="s">
        <v>145</v>
      </c>
      <c r="EU10" s="114" t="s">
        <v>146</v>
      </c>
      <c r="EV10" s="115" t="s">
        <v>527</v>
      </c>
      <c r="EW10" s="114" t="s">
        <v>528</v>
      </c>
      <c r="EX10" s="114" t="s">
        <v>150</v>
      </c>
      <c r="EY10" s="114" t="s">
        <v>152</v>
      </c>
      <c r="EZ10" s="114" t="s">
        <v>153</v>
      </c>
      <c r="FA10" s="116" t="s">
        <v>154</v>
      </c>
      <c r="FB10" s="8"/>
      <c r="FC10" s="113" t="s">
        <v>145</v>
      </c>
      <c r="FD10" s="114" t="s">
        <v>146</v>
      </c>
      <c r="FE10" s="115" t="s">
        <v>529</v>
      </c>
      <c r="FF10" s="114" t="s">
        <v>530</v>
      </c>
      <c r="FG10" s="115" t="s">
        <v>531</v>
      </c>
      <c r="FH10" s="114" t="s">
        <v>150</v>
      </c>
      <c r="FI10" s="115" t="s">
        <v>151</v>
      </c>
      <c r="FJ10" s="114" t="s">
        <v>152</v>
      </c>
      <c r="FK10" s="114" t="s">
        <v>153</v>
      </c>
      <c r="FL10" s="116" t="s">
        <v>154</v>
      </c>
      <c r="FM10" s="8"/>
      <c r="FN10" s="113" t="s">
        <v>145</v>
      </c>
      <c r="FO10" s="114" t="s">
        <v>146</v>
      </c>
      <c r="FP10" s="115" t="s">
        <v>532</v>
      </c>
      <c r="FQ10" s="114" t="s">
        <v>533</v>
      </c>
      <c r="FR10" s="114" t="s">
        <v>150</v>
      </c>
      <c r="FS10" s="114" t="s">
        <v>152</v>
      </c>
      <c r="FT10" s="114" t="s">
        <v>153</v>
      </c>
      <c r="FU10" s="116" t="s">
        <v>154</v>
      </c>
      <c r="FV10" s="8"/>
      <c r="FW10" s="113" t="s">
        <v>145</v>
      </c>
      <c r="FX10" s="114" t="s">
        <v>146</v>
      </c>
      <c r="FY10" s="115" t="s">
        <v>534</v>
      </c>
      <c r="FZ10" s="114" t="s">
        <v>535</v>
      </c>
      <c r="GA10" s="115" t="s">
        <v>536</v>
      </c>
      <c r="GB10" s="114" t="s">
        <v>150</v>
      </c>
      <c r="GC10" s="115" t="s">
        <v>151</v>
      </c>
      <c r="GD10" s="114" t="s">
        <v>152</v>
      </c>
      <c r="GE10" s="114" t="s">
        <v>153</v>
      </c>
      <c r="GF10" s="116" t="s">
        <v>154</v>
      </c>
      <c r="GG10" s="8"/>
      <c r="GH10" s="113" t="s">
        <v>145</v>
      </c>
      <c r="GI10" s="114" t="s">
        <v>146</v>
      </c>
      <c r="GJ10" s="115" t="s">
        <v>537</v>
      </c>
      <c r="GK10" s="114" t="s">
        <v>538</v>
      </c>
      <c r="GL10" s="114" t="s">
        <v>150</v>
      </c>
      <c r="GM10" s="114" t="s">
        <v>152</v>
      </c>
      <c r="GN10" s="114" t="s">
        <v>153</v>
      </c>
      <c r="GO10" s="116" t="s">
        <v>154</v>
      </c>
      <c r="GP10" s="8"/>
      <c r="GQ10" s="113" t="s">
        <v>145</v>
      </c>
      <c r="GR10" s="114" t="s">
        <v>146</v>
      </c>
      <c r="GS10" s="115" t="s">
        <v>539</v>
      </c>
      <c r="GT10" s="114" t="s">
        <v>540</v>
      </c>
      <c r="GU10" s="115" t="s">
        <v>541</v>
      </c>
      <c r="GV10" s="114" t="s">
        <v>150</v>
      </c>
      <c r="GW10" s="115" t="s">
        <v>151</v>
      </c>
      <c r="GX10" s="114" t="s">
        <v>152</v>
      </c>
      <c r="GY10" s="114" t="s">
        <v>153</v>
      </c>
      <c r="GZ10" s="116" t="s">
        <v>154</v>
      </c>
      <c r="HA10" s="8"/>
      <c r="HB10" s="113" t="s">
        <v>145</v>
      </c>
      <c r="HC10" s="114" t="s">
        <v>146</v>
      </c>
      <c r="HD10" s="115" t="s">
        <v>542</v>
      </c>
      <c r="HE10" s="114" t="s">
        <v>543</v>
      </c>
      <c r="HF10" s="114" t="s">
        <v>150</v>
      </c>
      <c r="HG10" s="114" t="s">
        <v>152</v>
      </c>
      <c r="HH10" s="114" t="s">
        <v>153</v>
      </c>
      <c r="HI10" s="116" t="s">
        <v>154</v>
      </c>
      <c r="HJ10" s="8"/>
      <c r="HK10" s="81" t="s">
        <v>182</v>
      </c>
      <c r="HL10" s="82" t="n">
        <v>10</v>
      </c>
    </row>
    <row r="11" customFormat="false" ht="16.5" hidden="false" customHeight="false" outlineLevel="0" collapsed="false">
      <c r="A11" s="62"/>
      <c r="B11" s="117"/>
      <c r="C11" s="108"/>
      <c r="D11" s="53" t="s">
        <v>183</v>
      </c>
      <c r="E11" s="109" t="s">
        <v>184</v>
      </c>
      <c r="F11" s="9"/>
      <c r="G11" s="81" t="s">
        <v>185</v>
      </c>
      <c r="H11" s="82" t="n">
        <v>4</v>
      </c>
      <c r="I11" s="9"/>
      <c r="J11" s="55" t="s">
        <v>186</v>
      </c>
      <c r="K11" s="59" t="s">
        <v>228</v>
      </c>
      <c r="L11" s="9"/>
      <c r="M11" s="60" t="s">
        <v>187</v>
      </c>
      <c r="N11" s="61"/>
      <c r="O11" s="54" t="s">
        <v>188</v>
      </c>
      <c r="P11" s="8"/>
      <c r="Q11" s="97" t="n">
        <v>36061</v>
      </c>
      <c r="R11" s="98" t="n">
        <v>0.395833333333333</v>
      </c>
      <c r="S11" s="99" t="n">
        <v>10988.1</v>
      </c>
      <c r="T11" s="100" t="n">
        <v>21.6</v>
      </c>
      <c r="U11" s="100" t="n">
        <v>175</v>
      </c>
      <c r="V11" s="100" t="n">
        <v>113</v>
      </c>
      <c r="W11" s="100" t="n">
        <v>10</v>
      </c>
      <c r="X11" s="99" t="n">
        <v>3</v>
      </c>
      <c r="Y11" s="99" t="n">
        <v>12.5</v>
      </c>
      <c r="Z11" s="99" t="n">
        <v>0.89</v>
      </c>
      <c r="AA11" s="101"/>
      <c r="AB11" s="102" t="n">
        <f aca="false">Y11+Z11</f>
        <v>13.39</v>
      </c>
      <c r="AC11" s="102" t="n">
        <f aca="false">X11+AB11</f>
        <v>16.39</v>
      </c>
      <c r="AD11" s="102" t="n">
        <f aca="false">Y11/AB11</f>
        <v>0.933532486930545</v>
      </c>
      <c r="AE11" s="102" t="n">
        <f aca="false">X11/AB11</f>
        <v>0.224047796863331</v>
      </c>
      <c r="AF11" s="102" t="n">
        <f aca="false">Y11*1440/($E$16*$H$11*($H$12+$H$13))</f>
        <v>17.6470588235294</v>
      </c>
      <c r="AG11" s="102" t="n">
        <f aca="false">AF11*1.03^($H$5-T11)</f>
        <v>14.264098049647</v>
      </c>
      <c r="AH11" s="103" t="n">
        <f aca="false">0.01*(AT11-AM11)</f>
        <v>26.6111551576393</v>
      </c>
      <c r="AI11" s="103" t="n">
        <f aca="false">((U11+V11)/2)-AH11-W11</f>
        <v>107.388844842361</v>
      </c>
      <c r="AJ11" s="104" t="n">
        <f aca="false">AG11/AI11</f>
        <v>0.132826627109973</v>
      </c>
      <c r="AK11" s="99" t="n">
        <v>10.63</v>
      </c>
      <c r="AL11" s="99" t="n">
        <v>7.12</v>
      </c>
      <c r="AM11" s="100" t="n">
        <v>17.1</v>
      </c>
      <c r="AN11" s="100" t="n">
        <v>286</v>
      </c>
      <c r="AO11" s="100" t="n">
        <v>303</v>
      </c>
      <c r="AP11" s="100" t="n">
        <v>3220</v>
      </c>
      <c r="AQ11" s="103" t="n">
        <f aca="false">IF(AM11=0," ",(AO11-(AM11*$AD11))/(1-$AD11))</f>
        <v>4318.44943820224</v>
      </c>
      <c r="AR11" s="102" t="n">
        <f aca="false">IF(AP11=0," ",(AP11-AQ11)*100/AP11)</f>
        <v>-34.1133365901318</v>
      </c>
      <c r="AS11" s="103" t="n">
        <f aca="false">IF(AM11=0," ",(AO11-AM11)*100/AO11)</f>
        <v>94.3564356435643</v>
      </c>
      <c r="AT11" s="103" t="n">
        <f aca="false">IF(AM11=0," ",(AO11*$AB11+AQ11*(2*$AC11-$AB11))/(2*$AC11))</f>
        <v>2678.21551576393</v>
      </c>
      <c r="AU11" s="103" t="n">
        <f aca="false">IF(AM11=0," ",(AT11-AM11)*100/AT11)</f>
        <v>99.3615151618923</v>
      </c>
      <c r="AV11" s="63"/>
      <c r="AW11" s="100" t="n">
        <v>175</v>
      </c>
      <c r="AX11" s="100" t="n">
        <v>154</v>
      </c>
      <c r="AY11" s="100" t="n">
        <v>10</v>
      </c>
      <c r="AZ11" s="99" t="n">
        <v>9.19</v>
      </c>
      <c r="BA11" s="99" t="n">
        <v>7.2</v>
      </c>
      <c r="BB11" s="102" t="n">
        <f aca="false">AZ11+BA11-X11</f>
        <v>13.39</v>
      </c>
      <c r="BC11" s="102" t="n">
        <f aca="false">AZ11+BA11</f>
        <v>16.39</v>
      </c>
      <c r="BD11" s="104" t="n">
        <f aca="false">(0.002228009259*0.5*(BC11+BA11))/($H$12*$E$23*$E$24)</f>
        <v>0.93854890035375</v>
      </c>
      <c r="BE11" s="102" t="n">
        <f aca="false">AZ11/BB11</f>
        <v>0.686333084391337</v>
      </c>
      <c r="BF11" s="102" t="n">
        <f aca="false">AZ11*1440/($E$16*$H$11*$H$12)</f>
        <v>19.4611764705882</v>
      </c>
      <c r="BG11" s="102" t="n">
        <f aca="false">BF11*1.03^($H$5-T11)</f>
        <v>15.7304473291507</v>
      </c>
      <c r="BH11" s="103" t="n">
        <f aca="false">0.01*(BS11-BM11)</f>
        <v>15.1877006944444</v>
      </c>
      <c r="BI11" s="103" t="n">
        <f aca="false">((AW11+AX11)/2)-BH11-AY11</f>
        <v>139.312299305556</v>
      </c>
      <c r="BJ11" s="104" t="n">
        <f aca="false">BG11/BI11</f>
        <v>0.112914993202781</v>
      </c>
      <c r="BK11" s="99" t="n">
        <v>6.78</v>
      </c>
      <c r="BL11" s="99" t="n">
        <v>7.1</v>
      </c>
      <c r="BM11" s="100" t="n">
        <v>10.9</v>
      </c>
      <c r="BN11" s="100" t="n">
        <v>938</v>
      </c>
      <c r="BO11" s="100" t="n">
        <v>1873</v>
      </c>
      <c r="BP11" s="103" t="n">
        <f aca="false">IF(BM11=0," ",(BN11*BC11-BM11*AZ11)/BA11)</f>
        <v>2121.34013888889</v>
      </c>
      <c r="BQ11" s="102" t="n">
        <f aca="false">IF(BO11=0," ",(BO11-BP11)*100/BO11)</f>
        <v>-13.2589502877143</v>
      </c>
      <c r="BR11" s="103" t="n">
        <f aca="false">IF(BM11=0," ",(AO11-BM11)*100/AO11)</f>
        <v>96.4026402640264</v>
      </c>
      <c r="BS11" s="103" t="n">
        <f aca="false">IF(BM11=0," ",(BN11+BP11)/2)</f>
        <v>1529.67006944444</v>
      </c>
      <c r="BT11" s="103" t="n">
        <f aca="false">IF(BM11=0," ",(BS11-BM11)*100/BS11)</f>
        <v>99.2874280396976</v>
      </c>
      <c r="BU11" s="63"/>
      <c r="BV11" s="100" t="n">
        <v>154</v>
      </c>
      <c r="BW11" s="100" t="n">
        <v>113</v>
      </c>
      <c r="BX11" s="100" t="n">
        <v>10</v>
      </c>
      <c r="BY11" s="99" t="n">
        <v>3.31</v>
      </c>
      <c r="BZ11" s="99" t="n">
        <v>3.89</v>
      </c>
      <c r="CA11" s="102" t="n">
        <f aca="false">BY11+BZ11-X11</f>
        <v>4.2</v>
      </c>
      <c r="CB11" s="102" t="n">
        <f aca="false">BY11+BZ11</f>
        <v>7.2</v>
      </c>
      <c r="CC11" s="104" t="n">
        <f aca="false">(0.002228009259*0.5*(CB11+BZ11))/($H$13*$E$23*$E$24)</f>
        <v>0.8824508100825</v>
      </c>
      <c r="CD11" s="102" t="n">
        <f aca="false">BY11/CA11</f>
        <v>0.788095238095238</v>
      </c>
      <c r="CE11" s="102" t="n">
        <f aca="false">BY11*1440/($E$16*$H$11*$H$13)</f>
        <v>14.0188235294118</v>
      </c>
      <c r="CF11" s="102" t="n">
        <f aca="false">CE11*1.03^($H$5-T11)</f>
        <v>11.3313994906395</v>
      </c>
      <c r="CG11" s="103" t="n">
        <f aca="false">0.01*(CR11-CL11)</f>
        <v>26.1698341902314</v>
      </c>
      <c r="CH11" s="103" t="n">
        <f aca="false">((BV11+BW11)/2)-CG11-BX11</f>
        <v>97.3301658097686</v>
      </c>
      <c r="CI11" s="104" t="n">
        <f aca="false">CF11/CH11</f>
        <v>0.116422276653537</v>
      </c>
      <c r="CJ11" s="99" t="n">
        <v>7.1</v>
      </c>
      <c r="CK11" s="99" t="n">
        <v>7.23</v>
      </c>
      <c r="CL11" s="100" t="n">
        <v>37.1</v>
      </c>
      <c r="CM11" s="100" t="n">
        <v>1873</v>
      </c>
      <c r="CN11" s="100" t="n">
        <v>3220</v>
      </c>
      <c r="CO11" s="103" t="n">
        <f aca="false">IF(CL11=0," ",(CM11*CB11-CL11*BY11)/BZ11)</f>
        <v>3435.16683804627</v>
      </c>
      <c r="CP11" s="102" t="n">
        <f aca="false">IF(CN11=0," ",(CN11-CO11)*100/CN11)</f>
        <v>-6.68219993932523</v>
      </c>
      <c r="CQ11" s="103" t="n">
        <f aca="false">IF(CL11=0," ",(AO11-CL11)*100/AO11)</f>
        <v>87.7557755775577</v>
      </c>
      <c r="CR11" s="103" t="n">
        <f aca="false">IF(CL11=0," ",(CM11+CO11)/2)</f>
        <v>2654.08341902314</v>
      </c>
      <c r="CS11" s="105" t="n">
        <f aca="false">IF(CL11=0," ",(CR11-CL11)*100/CR11)</f>
        <v>98.6021539589116</v>
      </c>
      <c r="CT11" s="8"/>
      <c r="CU11" s="118" t="s">
        <v>189</v>
      </c>
      <c r="CV11" s="119" t="s">
        <v>90</v>
      </c>
      <c r="CW11" s="120" t="n">
        <v>36069</v>
      </c>
      <c r="CX11" s="120" t="n">
        <v>36069</v>
      </c>
      <c r="CY11" s="120" t="n">
        <v>36069</v>
      </c>
      <c r="CZ11" s="121" t="s">
        <v>190</v>
      </c>
      <c r="DA11" s="122" t="s">
        <v>190</v>
      </c>
      <c r="DB11" s="123" t="s">
        <v>190</v>
      </c>
      <c r="DC11" s="121" t="s">
        <v>190</v>
      </c>
      <c r="DD11" s="124" t="s">
        <v>190</v>
      </c>
      <c r="DE11" s="8"/>
      <c r="DF11" s="118" t="s">
        <v>189</v>
      </c>
      <c r="DG11" s="119" t="s">
        <v>90</v>
      </c>
      <c r="DH11" s="120" t="n">
        <v>36069</v>
      </c>
      <c r="DI11" s="120" t="n">
        <v>36069</v>
      </c>
      <c r="DJ11" s="121" t="s">
        <v>190</v>
      </c>
      <c r="DK11" s="123" t="s">
        <v>190</v>
      </c>
      <c r="DL11" s="121" t="s">
        <v>190</v>
      </c>
      <c r="DM11" s="124" t="s">
        <v>190</v>
      </c>
      <c r="DN11" s="8"/>
      <c r="DO11" s="118" t="s">
        <v>189</v>
      </c>
      <c r="DP11" s="119" t="s">
        <v>90</v>
      </c>
      <c r="DQ11" s="120" t="n">
        <v>36087</v>
      </c>
      <c r="DR11" s="120" t="n">
        <v>36087</v>
      </c>
      <c r="DS11" s="120" t="n">
        <v>36087</v>
      </c>
      <c r="DT11" s="121" t="s">
        <v>190</v>
      </c>
      <c r="DU11" s="122" t="s">
        <v>190</v>
      </c>
      <c r="DV11" s="123" t="s">
        <v>190</v>
      </c>
      <c r="DW11" s="121" t="s">
        <v>190</v>
      </c>
      <c r="DX11" s="124" t="s">
        <v>190</v>
      </c>
      <c r="DY11" s="8"/>
      <c r="DZ11" s="118" t="s">
        <v>189</v>
      </c>
      <c r="EA11" s="119" t="s">
        <v>90</v>
      </c>
      <c r="EB11" s="120" t="n">
        <v>36087</v>
      </c>
      <c r="EC11" s="120" t="n">
        <v>36087</v>
      </c>
      <c r="ED11" s="121" t="s">
        <v>190</v>
      </c>
      <c r="EE11" s="123" t="s">
        <v>190</v>
      </c>
      <c r="EF11" s="121" t="s">
        <v>190</v>
      </c>
      <c r="EG11" s="124" t="s">
        <v>190</v>
      </c>
      <c r="EH11" s="8"/>
      <c r="EI11" s="118" t="s">
        <v>189</v>
      </c>
      <c r="EJ11" s="119" t="s">
        <v>90</v>
      </c>
      <c r="EK11" s="120" t="n">
        <v>36116</v>
      </c>
      <c r="EL11" s="120" t="n">
        <v>36116</v>
      </c>
      <c r="EM11" s="120" t="n">
        <v>36116</v>
      </c>
      <c r="EN11" s="121" t="s">
        <v>190</v>
      </c>
      <c r="EO11" s="122" t="s">
        <v>190</v>
      </c>
      <c r="EP11" s="123" t="s">
        <v>190</v>
      </c>
      <c r="EQ11" s="121" t="s">
        <v>190</v>
      </c>
      <c r="ER11" s="124" t="s">
        <v>190</v>
      </c>
      <c r="ES11" s="8"/>
      <c r="ET11" s="118" t="s">
        <v>189</v>
      </c>
      <c r="EU11" s="119" t="s">
        <v>90</v>
      </c>
      <c r="EV11" s="120" t="n">
        <v>36116</v>
      </c>
      <c r="EW11" s="120" t="n">
        <v>36116</v>
      </c>
      <c r="EX11" s="121" t="s">
        <v>190</v>
      </c>
      <c r="EY11" s="123" t="s">
        <v>190</v>
      </c>
      <c r="EZ11" s="121" t="s">
        <v>190</v>
      </c>
      <c r="FA11" s="124" t="s">
        <v>190</v>
      </c>
      <c r="FB11" s="8"/>
      <c r="FC11" s="118" t="s">
        <v>189</v>
      </c>
      <c r="FD11" s="119" t="s">
        <v>90</v>
      </c>
      <c r="FE11" s="120" t="n">
        <v>36138</v>
      </c>
      <c r="FF11" s="120" t="n">
        <v>36138</v>
      </c>
      <c r="FG11" s="120" t="n">
        <v>36138</v>
      </c>
      <c r="FH11" s="121" t="s">
        <v>190</v>
      </c>
      <c r="FI11" s="122" t="s">
        <v>190</v>
      </c>
      <c r="FJ11" s="123" t="s">
        <v>190</v>
      </c>
      <c r="FK11" s="121" t="s">
        <v>190</v>
      </c>
      <c r="FL11" s="124" t="s">
        <v>190</v>
      </c>
      <c r="FM11" s="8"/>
      <c r="FN11" s="118" t="s">
        <v>189</v>
      </c>
      <c r="FO11" s="119" t="s">
        <v>90</v>
      </c>
      <c r="FP11" s="120" t="n">
        <v>36138</v>
      </c>
      <c r="FQ11" s="120" t="n">
        <v>36138</v>
      </c>
      <c r="FR11" s="121" t="s">
        <v>190</v>
      </c>
      <c r="FS11" s="123" t="s">
        <v>190</v>
      </c>
      <c r="FT11" s="121" t="s">
        <v>190</v>
      </c>
      <c r="FU11" s="124" t="s">
        <v>190</v>
      </c>
      <c r="FV11" s="8"/>
      <c r="FW11" s="118" t="s">
        <v>189</v>
      </c>
      <c r="FX11" s="119" t="s">
        <v>90</v>
      </c>
      <c r="FY11" s="120" t="n">
        <v>36149</v>
      </c>
      <c r="FZ11" s="120" t="n">
        <v>36149</v>
      </c>
      <c r="GA11" s="120" t="n">
        <v>36149</v>
      </c>
      <c r="GB11" s="121" t="s">
        <v>190</v>
      </c>
      <c r="GC11" s="122" t="s">
        <v>190</v>
      </c>
      <c r="GD11" s="123" t="s">
        <v>190</v>
      </c>
      <c r="GE11" s="121" t="s">
        <v>190</v>
      </c>
      <c r="GF11" s="124" t="s">
        <v>190</v>
      </c>
      <c r="GG11" s="8"/>
      <c r="GH11" s="118" t="s">
        <v>189</v>
      </c>
      <c r="GI11" s="119" t="s">
        <v>90</v>
      </c>
      <c r="GJ11" s="120" t="n">
        <v>36149</v>
      </c>
      <c r="GK11" s="120" t="n">
        <v>36149</v>
      </c>
      <c r="GL11" s="121" t="s">
        <v>190</v>
      </c>
      <c r="GM11" s="123" t="s">
        <v>190</v>
      </c>
      <c r="GN11" s="121" t="s">
        <v>190</v>
      </c>
      <c r="GO11" s="124" t="s">
        <v>190</v>
      </c>
      <c r="GP11" s="8"/>
      <c r="GQ11" s="118" t="s">
        <v>189</v>
      </c>
      <c r="GR11" s="119" t="s">
        <v>90</v>
      </c>
      <c r="GS11" s="120" t="n">
        <v>36149</v>
      </c>
      <c r="GT11" s="120" t="n">
        <v>36149</v>
      </c>
      <c r="GU11" s="120" t="n">
        <v>36149</v>
      </c>
      <c r="GV11" s="121" t="s">
        <v>190</v>
      </c>
      <c r="GW11" s="122" t="s">
        <v>190</v>
      </c>
      <c r="GX11" s="123" t="s">
        <v>190</v>
      </c>
      <c r="GY11" s="121" t="s">
        <v>190</v>
      </c>
      <c r="GZ11" s="124" t="s">
        <v>190</v>
      </c>
      <c r="HA11" s="8"/>
      <c r="HB11" s="118" t="s">
        <v>189</v>
      </c>
      <c r="HC11" s="119" t="s">
        <v>90</v>
      </c>
      <c r="HD11" s="120" t="n">
        <v>36149</v>
      </c>
      <c r="HE11" s="120" t="n">
        <v>36149</v>
      </c>
      <c r="HF11" s="121" t="s">
        <v>190</v>
      </c>
      <c r="HG11" s="123" t="s">
        <v>190</v>
      </c>
      <c r="HH11" s="121" t="s">
        <v>190</v>
      </c>
      <c r="HI11" s="124" t="s">
        <v>190</v>
      </c>
      <c r="HJ11" s="8"/>
      <c r="HK11" s="81" t="s">
        <v>191</v>
      </c>
      <c r="HL11" s="82" t="n">
        <v>10</v>
      </c>
    </row>
    <row r="12" customFormat="false" ht="16.5" hidden="false" customHeight="false" outlineLevel="0" collapsed="false">
      <c r="A12" s="53" t="s">
        <v>192</v>
      </c>
      <c r="B12" s="54"/>
      <c r="C12" s="108"/>
      <c r="D12" s="57" t="s">
        <v>193</v>
      </c>
      <c r="E12" s="125" t="s">
        <v>194</v>
      </c>
      <c r="F12" s="9"/>
      <c r="G12" s="81" t="s">
        <v>195</v>
      </c>
      <c r="H12" s="82" t="n">
        <v>2</v>
      </c>
      <c r="I12" s="9"/>
      <c r="J12" s="55" t="s">
        <v>196</v>
      </c>
      <c r="K12" s="59" t="n">
        <v>0.44</v>
      </c>
      <c r="L12" s="8"/>
      <c r="M12" s="60" t="s">
        <v>197</v>
      </c>
      <c r="N12" s="61" t="s">
        <v>198</v>
      </c>
      <c r="O12" s="54" t="s">
        <v>188</v>
      </c>
      <c r="P12" s="8"/>
      <c r="Q12" s="97" t="n">
        <v>36062</v>
      </c>
      <c r="R12" s="98" t="n">
        <v>0.378472222222222</v>
      </c>
      <c r="S12" s="99" t="n">
        <v>11011.3</v>
      </c>
      <c r="T12" s="100" t="n">
        <v>22</v>
      </c>
      <c r="U12" s="100" t="n">
        <v>173</v>
      </c>
      <c r="V12" s="100" t="n">
        <v>113</v>
      </c>
      <c r="W12" s="100" t="n">
        <v>10</v>
      </c>
      <c r="X12" s="99" t="n">
        <v>3</v>
      </c>
      <c r="Y12" s="99" t="n">
        <v>12.5</v>
      </c>
      <c r="Z12" s="99" t="n">
        <v>0.88</v>
      </c>
      <c r="AA12" s="101"/>
      <c r="AB12" s="102" t="n">
        <f aca="false">Y12+Z12</f>
        <v>13.38</v>
      </c>
      <c r="AC12" s="102" t="n">
        <f aca="false">X12+AB12</f>
        <v>16.38</v>
      </c>
      <c r="AD12" s="102" t="n">
        <f aca="false">Y12/AB12</f>
        <v>0.93423019431988</v>
      </c>
      <c r="AE12" s="102" t="n">
        <f aca="false">X12/AB12</f>
        <v>0.224215246636771</v>
      </c>
      <c r="AF12" s="102" t="n">
        <f aca="false">Y12*1440/($E$16*$H$11*($H$12+$H$13))</f>
        <v>17.6470588235294</v>
      </c>
      <c r="AG12" s="102" t="n">
        <f aca="false">AF12*1.03^($H$5-T12)</f>
        <v>14.0964392998107</v>
      </c>
      <c r="AH12" s="103" t="n">
        <f aca="false">0.01*(AT12-AM12)</f>
        <v>26.5918403263403</v>
      </c>
      <c r="AI12" s="103" t="n">
        <f aca="false">((U12+V12)/2)-AH12-W12</f>
        <v>106.40815967366</v>
      </c>
      <c r="AJ12" s="104" t="n">
        <f aca="false">AG12/AI12</f>
        <v>0.132475172421389</v>
      </c>
      <c r="AK12" s="99" t="n">
        <v>9.97</v>
      </c>
      <c r="AL12" s="99" t="n">
        <v>6.9</v>
      </c>
      <c r="AM12" s="100" t="n">
        <v>21.2</v>
      </c>
      <c r="AN12" s="100" t="n">
        <v>288</v>
      </c>
      <c r="AO12" s="100" t="n">
        <v>304</v>
      </c>
      <c r="AP12" s="100" t="n">
        <v>3260</v>
      </c>
      <c r="AQ12" s="103" t="n">
        <f aca="false">IF(AM12=0," ",(AO12-(AM12*$AD12))/(1-$AD12))</f>
        <v>4321.04545454546</v>
      </c>
      <c r="AR12" s="102" t="n">
        <f aca="false">IF(AP12=0," ",(AP12-AQ12)*100/AP12)</f>
        <v>-32.5474065811489</v>
      </c>
      <c r="AS12" s="103" t="n">
        <f aca="false">IF(AM12=0," ",(AO12-AM12)*100/AO12)</f>
        <v>93.0263157894737</v>
      </c>
      <c r="AT12" s="103" t="n">
        <f aca="false">IF(AM12=0," ",(AO12*$AB12+AQ12*(2*$AC12-$AB12))/(2*$AC12))</f>
        <v>2680.38403263403</v>
      </c>
      <c r="AU12" s="103" t="n">
        <f aca="false">IF(AM12=0," ",(AT12-AM12)*100/AT12)</f>
        <v>99.2090685610014</v>
      </c>
      <c r="AV12" s="63"/>
      <c r="AW12" s="100" t="n">
        <v>173</v>
      </c>
      <c r="AX12" s="100" t="n">
        <v>154</v>
      </c>
      <c r="AY12" s="100" t="n">
        <v>10</v>
      </c>
      <c r="AZ12" s="99" t="n">
        <v>9.18</v>
      </c>
      <c r="BA12" s="99" t="n">
        <v>7.2</v>
      </c>
      <c r="BB12" s="102" t="n">
        <f aca="false">AZ12+BA12-X12</f>
        <v>13.38</v>
      </c>
      <c r="BC12" s="102" t="n">
        <f aca="false">AZ12+BA12</f>
        <v>16.38</v>
      </c>
      <c r="BD12" s="104" t="n">
        <f aca="false">(0.002228009259*0.5*(BC12+BA12))/($H$12*$E$23*$E$24)</f>
        <v>0.9381510415575</v>
      </c>
      <c r="BE12" s="102" t="n">
        <f aca="false">AZ12/BB12</f>
        <v>0.68609865470852</v>
      </c>
      <c r="BF12" s="102" t="n">
        <f aca="false">AZ12*1440/($E$16*$H$11*$H$12)</f>
        <v>19.44</v>
      </c>
      <c r="BG12" s="102" t="n">
        <f aca="false">BF12*1.03^($H$5-T12)</f>
        <v>15.5286375326715</v>
      </c>
      <c r="BH12" s="103" t="n">
        <f aca="false">0.01*(BS12-BM12)</f>
        <v>15.05845</v>
      </c>
      <c r="BI12" s="103" t="n">
        <f aca="false">((AW12+AX12)/2)-BH12-AY12</f>
        <v>138.44155</v>
      </c>
      <c r="BJ12" s="104" t="n">
        <f aca="false">BG12/BI12</f>
        <v>0.112167463688983</v>
      </c>
      <c r="BK12" s="99" t="n">
        <v>7.22</v>
      </c>
      <c r="BL12" s="99" t="n">
        <v>7.36</v>
      </c>
      <c r="BM12" s="100" t="n">
        <v>13.4</v>
      </c>
      <c r="BN12" s="100" t="n">
        <v>933</v>
      </c>
      <c r="BO12" s="100" t="n">
        <v>1909</v>
      </c>
      <c r="BP12" s="103" t="n">
        <f aca="false">IF(BM12=0," ",(BN12*BC12-BM12*AZ12)/BA12)</f>
        <v>2105.49</v>
      </c>
      <c r="BQ12" s="102" t="n">
        <f aca="false">IF(BO12=0," ",(BO12-BP12)*100/BO12)</f>
        <v>-10.2928234677842</v>
      </c>
      <c r="BR12" s="103" t="n">
        <f aca="false">IF(BM12=0," ",(AO12-BM12)*100/AO12)</f>
        <v>95.5921052631579</v>
      </c>
      <c r="BS12" s="103" t="n">
        <f aca="false">IF(BM12=0," ",(BN12+BP12)/2)</f>
        <v>1519.245</v>
      </c>
      <c r="BT12" s="103" t="n">
        <f aca="false">IF(BM12=0," ",(BS12-BM12)*100/BS12)</f>
        <v>99.1179829454762</v>
      </c>
      <c r="BU12" s="63"/>
      <c r="BV12" s="100" t="n">
        <v>154</v>
      </c>
      <c r="BW12" s="100" t="n">
        <v>113</v>
      </c>
      <c r="BX12" s="100" t="n">
        <v>10</v>
      </c>
      <c r="BY12" s="99" t="n">
        <v>3.32</v>
      </c>
      <c r="BZ12" s="99" t="n">
        <v>3.88</v>
      </c>
      <c r="CA12" s="102" t="n">
        <f aca="false">BY12+BZ12-X12</f>
        <v>4.2</v>
      </c>
      <c r="CB12" s="102" t="n">
        <f aca="false">BY12+BZ12</f>
        <v>7.2</v>
      </c>
      <c r="CC12" s="104" t="n">
        <f aca="false">(0.002228009259*0.5*(CB12+BZ12))/($H$13*$E$23*$E$24)</f>
        <v>0.88165509249</v>
      </c>
      <c r="CD12" s="102" t="n">
        <f aca="false">BY12/CA12</f>
        <v>0.790476190476191</v>
      </c>
      <c r="CE12" s="102" t="n">
        <f aca="false">BY12*1440/($E$16*$H$11*$H$13)</f>
        <v>14.0611764705882</v>
      </c>
      <c r="CF12" s="102" t="n">
        <f aca="false">CE12*1.03^($H$5-T12)</f>
        <v>11.2320428340892</v>
      </c>
      <c r="CG12" s="103" t="n">
        <f aca="false">0.01*(CR12-CL12)</f>
        <v>26.6148453608247</v>
      </c>
      <c r="CH12" s="103" t="n">
        <f aca="false">((BV12+BW12)/2)-CG12-BX12</f>
        <v>96.8851546391753</v>
      </c>
      <c r="CI12" s="104" t="n">
        <f aca="false">CF12/CH12</f>
        <v>0.11593151578196</v>
      </c>
      <c r="CJ12" s="99" t="n">
        <v>7.36</v>
      </c>
      <c r="CK12" s="99" t="n">
        <v>7.57</v>
      </c>
      <c r="CL12" s="100" t="n">
        <v>45</v>
      </c>
      <c r="CM12" s="100" t="n">
        <v>1909</v>
      </c>
      <c r="CN12" s="100" t="n">
        <v>3260</v>
      </c>
      <c r="CO12" s="103" t="n">
        <f aca="false">IF(CL12=0," ",(CM12*CB12-CL12*BY12)/BZ12)</f>
        <v>3503.96907216495</v>
      </c>
      <c r="CP12" s="102" t="n">
        <f aca="false">IF(CN12=0," ",(CN12-CO12)*100/CN12)</f>
        <v>-7.48371387009045</v>
      </c>
      <c r="CQ12" s="103" t="n">
        <f aca="false">IF(CL12=0," ",(AO12-CL12)*100/AO12)</f>
        <v>85.1973684210526</v>
      </c>
      <c r="CR12" s="103" t="n">
        <f aca="false">IF(CL12=0," ",(CM12+CO12)/2)</f>
        <v>2706.48453608247</v>
      </c>
      <c r="CS12" s="105" t="n">
        <f aca="false">IF(CL12=0," ",(CR12-CL12)*100/CR12)</f>
        <v>98.3373265429724</v>
      </c>
      <c r="CT12" s="8"/>
      <c r="CU12" s="118" t="s">
        <v>199</v>
      </c>
      <c r="CV12" s="119" t="s">
        <v>91</v>
      </c>
      <c r="CW12" s="126" t="n">
        <v>0.381944444444444</v>
      </c>
      <c r="CX12" s="126" t="n">
        <v>0.381944444444444</v>
      </c>
      <c r="CY12" s="126" t="n">
        <v>0.381944444444444</v>
      </c>
      <c r="CZ12" s="121" t="s">
        <v>190</v>
      </c>
      <c r="DA12" s="122" t="s">
        <v>190</v>
      </c>
      <c r="DB12" s="123" t="s">
        <v>190</v>
      </c>
      <c r="DC12" s="121" t="s">
        <v>190</v>
      </c>
      <c r="DD12" s="124" t="s">
        <v>190</v>
      </c>
      <c r="DE12" s="8"/>
      <c r="DF12" s="118" t="s">
        <v>199</v>
      </c>
      <c r="DG12" s="119" t="s">
        <v>91</v>
      </c>
      <c r="DH12" s="126" t="n">
        <v>0.381944444444444</v>
      </c>
      <c r="DI12" s="126" t="n">
        <v>0.381944444444444</v>
      </c>
      <c r="DJ12" s="121" t="s">
        <v>190</v>
      </c>
      <c r="DK12" s="123" t="s">
        <v>190</v>
      </c>
      <c r="DL12" s="121" t="s">
        <v>190</v>
      </c>
      <c r="DM12" s="124" t="s">
        <v>190</v>
      </c>
      <c r="DN12" s="8"/>
      <c r="DO12" s="118" t="s">
        <v>199</v>
      </c>
      <c r="DP12" s="119" t="s">
        <v>91</v>
      </c>
      <c r="DQ12" s="126" t="n">
        <v>0.381944444444444</v>
      </c>
      <c r="DR12" s="126" t="n">
        <v>0.381944444444444</v>
      </c>
      <c r="DS12" s="126" t="n">
        <v>0.381944444444444</v>
      </c>
      <c r="DT12" s="121" t="s">
        <v>190</v>
      </c>
      <c r="DU12" s="122" t="s">
        <v>190</v>
      </c>
      <c r="DV12" s="123" t="s">
        <v>190</v>
      </c>
      <c r="DW12" s="121" t="s">
        <v>190</v>
      </c>
      <c r="DX12" s="124" t="s">
        <v>190</v>
      </c>
      <c r="DY12" s="8"/>
      <c r="DZ12" s="118" t="s">
        <v>199</v>
      </c>
      <c r="EA12" s="119" t="s">
        <v>91</v>
      </c>
      <c r="EB12" s="126" t="n">
        <v>0.381944444444444</v>
      </c>
      <c r="EC12" s="126" t="n">
        <v>0.381944444444444</v>
      </c>
      <c r="ED12" s="121" t="s">
        <v>190</v>
      </c>
      <c r="EE12" s="123" t="s">
        <v>190</v>
      </c>
      <c r="EF12" s="121" t="s">
        <v>190</v>
      </c>
      <c r="EG12" s="124" t="s">
        <v>190</v>
      </c>
      <c r="EH12" s="8"/>
      <c r="EI12" s="118" t="s">
        <v>199</v>
      </c>
      <c r="EJ12" s="119" t="s">
        <v>91</v>
      </c>
      <c r="EK12" s="126" t="n">
        <v>0.354166666666667</v>
      </c>
      <c r="EL12" s="126" t="n">
        <v>0.354166666666667</v>
      </c>
      <c r="EM12" s="126" t="n">
        <v>0.354166666666667</v>
      </c>
      <c r="EN12" s="121" t="s">
        <v>190</v>
      </c>
      <c r="EO12" s="122" t="s">
        <v>190</v>
      </c>
      <c r="EP12" s="123" t="s">
        <v>190</v>
      </c>
      <c r="EQ12" s="121" t="s">
        <v>190</v>
      </c>
      <c r="ER12" s="124" t="s">
        <v>190</v>
      </c>
      <c r="ES12" s="8"/>
      <c r="ET12" s="118" t="s">
        <v>199</v>
      </c>
      <c r="EU12" s="119" t="s">
        <v>91</v>
      </c>
      <c r="EV12" s="126" t="n">
        <v>0.354166666666667</v>
      </c>
      <c r="EW12" s="126" t="n">
        <v>0.354166666666667</v>
      </c>
      <c r="EX12" s="121" t="s">
        <v>190</v>
      </c>
      <c r="EY12" s="123" t="s">
        <v>190</v>
      </c>
      <c r="EZ12" s="121" t="s">
        <v>190</v>
      </c>
      <c r="FA12" s="124" t="s">
        <v>190</v>
      </c>
      <c r="FB12" s="8"/>
      <c r="FC12" s="118" t="s">
        <v>199</v>
      </c>
      <c r="FD12" s="119" t="s">
        <v>91</v>
      </c>
      <c r="FE12" s="126" t="n">
        <v>0.364583333333333</v>
      </c>
      <c r="FF12" s="126" t="n">
        <v>0.364583333333333</v>
      </c>
      <c r="FG12" s="126" t="n">
        <v>0.364583333333333</v>
      </c>
      <c r="FH12" s="121" t="s">
        <v>190</v>
      </c>
      <c r="FI12" s="122" t="s">
        <v>190</v>
      </c>
      <c r="FJ12" s="123" t="s">
        <v>190</v>
      </c>
      <c r="FK12" s="121" t="s">
        <v>190</v>
      </c>
      <c r="FL12" s="124" t="s">
        <v>190</v>
      </c>
      <c r="FM12" s="8"/>
      <c r="FN12" s="118" t="s">
        <v>199</v>
      </c>
      <c r="FO12" s="119" t="s">
        <v>91</v>
      </c>
      <c r="FP12" s="126" t="n">
        <v>0.364583333333333</v>
      </c>
      <c r="FQ12" s="126" t="n">
        <v>0.364583333333333</v>
      </c>
      <c r="FR12" s="121" t="s">
        <v>190</v>
      </c>
      <c r="FS12" s="123" t="s">
        <v>190</v>
      </c>
      <c r="FT12" s="121" t="s">
        <v>190</v>
      </c>
      <c r="FU12" s="124" t="s">
        <v>190</v>
      </c>
      <c r="FV12" s="8"/>
      <c r="FW12" s="118" t="s">
        <v>199</v>
      </c>
      <c r="FX12" s="119" t="s">
        <v>91</v>
      </c>
      <c r="FY12" s="126" t="n">
        <v>0.423611111111111</v>
      </c>
      <c r="FZ12" s="126" t="n">
        <v>0.423611111111111</v>
      </c>
      <c r="GA12" s="126" t="n">
        <v>0.423611111111111</v>
      </c>
      <c r="GB12" s="121" t="s">
        <v>190</v>
      </c>
      <c r="GC12" s="122" t="s">
        <v>190</v>
      </c>
      <c r="GD12" s="123" t="s">
        <v>190</v>
      </c>
      <c r="GE12" s="121" t="s">
        <v>190</v>
      </c>
      <c r="GF12" s="124" t="s">
        <v>190</v>
      </c>
      <c r="GG12" s="8"/>
      <c r="GH12" s="118" t="s">
        <v>199</v>
      </c>
      <c r="GI12" s="119" t="s">
        <v>91</v>
      </c>
      <c r="GJ12" s="126" t="n">
        <v>0.423611111111111</v>
      </c>
      <c r="GK12" s="126" t="n">
        <v>0.423611111111111</v>
      </c>
      <c r="GL12" s="121" t="s">
        <v>190</v>
      </c>
      <c r="GM12" s="123" t="s">
        <v>190</v>
      </c>
      <c r="GN12" s="121" t="s">
        <v>190</v>
      </c>
      <c r="GO12" s="124" t="s">
        <v>190</v>
      </c>
      <c r="GP12" s="8"/>
      <c r="GQ12" s="118" t="s">
        <v>199</v>
      </c>
      <c r="GR12" s="119" t="s">
        <v>91</v>
      </c>
      <c r="GS12" s="126" t="n">
        <v>0.423611111111111</v>
      </c>
      <c r="GT12" s="126" t="n">
        <v>0.423611111111111</v>
      </c>
      <c r="GU12" s="126" t="n">
        <v>0.423611111111111</v>
      </c>
      <c r="GV12" s="121" t="s">
        <v>190</v>
      </c>
      <c r="GW12" s="122" t="s">
        <v>190</v>
      </c>
      <c r="GX12" s="123" t="s">
        <v>190</v>
      </c>
      <c r="GY12" s="121" t="s">
        <v>190</v>
      </c>
      <c r="GZ12" s="124" t="s">
        <v>190</v>
      </c>
      <c r="HA12" s="8"/>
      <c r="HB12" s="118" t="s">
        <v>199</v>
      </c>
      <c r="HC12" s="119" t="s">
        <v>91</v>
      </c>
      <c r="HD12" s="126" t="n">
        <v>0.423611111111111</v>
      </c>
      <c r="HE12" s="126" t="n">
        <v>0.423611111111111</v>
      </c>
      <c r="HF12" s="121" t="s">
        <v>190</v>
      </c>
      <c r="HG12" s="123" t="s">
        <v>190</v>
      </c>
      <c r="HH12" s="121" t="s">
        <v>190</v>
      </c>
      <c r="HI12" s="124" t="s">
        <v>190</v>
      </c>
      <c r="HJ12" s="8"/>
      <c r="HK12" s="127" t="s">
        <v>200</v>
      </c>
      <c r="HL12" s="82" t="n">
        <v>5973.17</v>
      </c>
    </row>
    <row r="13" customFormat="false" ht="15.75" hidden="false" customHeight="false" outlineLevel="0" collapsed="false">
      <c r="A13" s="53" t="s">
        <v>201</v>
      </c>
      <c r="B13" s="54"/>
      <c r="C13" s="108"/>
      <c r="D13" s="106"/>
      <c r="E13" s="128"/>
      <c r="F13" s="9"/>
      <c r="G13" s="81" t="s">
        <v>202</v>
      </c>
      <c r="H13" s="82" t="n">
        <v>1</v>
      </c>
      <c r="I13" s="9"/>
      <c r="J13" s="55" t="s">
        <v>203</v>
      </c>
      <c r="K13" s="59" t="n">
        <v>0.48</v>
      </c>
      <c r="L13" s="8"/>
      <c r="M13" s="60" t="s">
        <v>204</v>
      </c>
      <c r="N13" s="61" t="s">
        <v>205</v>
      </c>
      <c r="O13" s="54" t="s">
        <v>188</v>
      </c>
      <c r="P13" s="8"/>
      <c r="Q13" s="97" t="n">
        <v>36063</v>
      </c>
      <c r="R13" s="98" t="n">
        <v>0.395833333333333</v>
      </c>
      <c r="S13" s="99" t="n">
        <v>11035.6</v>
      </c>
      <c r="T13" s="100" t="n">
        <v>22.2</v>
      </c>
      <c r="U13" s="100" t="n">
        <v>175</v>
      </c>
      <c r="V13" s="100" t="n">
        <v>115</v>
      </c>
      <c r="W13" s="100" t="n">
        <v>10</v>
      </c>
      <c r="X13" s="99" t="n">
        <v>3</v>
      </c>
      <c r="Y13" s="99" t="n">
        <v>12.6</v>
      </c>
      <c r="Z13" s="99" t="n">
        <v>0.88</v>
      </c>
      <c r="AA13" s="101"/>
      <c r="AB13" s="102" t="n">
        <f aca="false">Y13+Z13</f>
        <v>13.48</v>
      </c>
      <c r="AC13" s="102" t="n">
        <f aca="false">X13+AB13</f>
        <v>16.48</v>
      </c>
      <c r="AD13" s="102" t="n">
        <f aca="false">Y13/AB13</f>
        <v>0.934718100890208</v>
      </c>
      <c r="AE13" s="102" t="n">
        <f aca="false">X13/AB13</f>
        <v>0.222551928783383</v>
      </c>
      <c r="AF13" s="102" t="n">
        <f aca="false">Y13*1440/($E$16*$H$11*($H$12+$H$13))</f>
        <v>17.7882352941176</v>
      </c>
      <c r="AG13" s="102" t="n">
        <f aca="false">AF13*1.03^($H$5-T13)</f>
        <v>14.1254571733715</v>
      </c>
      <c r="AH13" s="103" t="n">
        <f aca="false">0.01*(AT13-AM13)</f>
        <v>26.9960088812886</v>
      </c>
      <c r="AI13" s="103" t="n">
        <f aca="false">((U13+V13)/2)-AH13-W13</f>
        <v>108.003991118711</v>
      </c>
      <c r="AJ13" s="104" t="n">
        <f aca="false">AG13/AI13</f>
        <v>0.130786436936813</v>
      </c>
      <c r="AK13" s="99" t="n">
        <v>10.75</v>
      </c>
      <c r="AL13" s="99" t="n">
        <v>6.38</v>
      </c>
      <c r="AM13" s="100" t="n">
        <v>21.7</v>
      </c>
      <c r="AN13" s="100" t="n">
        <v>297</v>
      </c>
      <c r="AO13" s="100" t="n">
        <v>307</v>
      </c>
      <c r="AP13" s="100" t="n">
        <v>3350</v>
      </c>
      <c r="AQ13" s="103" t="n">
        <f aca="false">IF(AM13=0," ",(AO13-(AM13*$AD13))/(1-$AD13))</f>
        <v>4391.97727272727</v>
      </c>
      <c r="AR13" s="102" t="n">
        <f aca="false">IF(AP13=0," ",(AP13-AQ13)*100/AP13)</f>
        <v>-31.1037991858887</v>
      </c>
      <c r="AS13" s="103" t="n">
        <f aca="false">IF(AM13=0," ",(AO13-AM13)*100/AO13)</f>
        <v>92.9315960912052</v>
      </c>
      <c r="AT13" s="103" t="n">
        <f aca="false">IF(AM13=0," ",(AO13*$AB13+AQ13*(2*$AC13-$AB13))/(2*$AC13))</f>
        <v>2721.30088812886</v>
      </c>
      <c r="AU13" s="103" t="n">
        <f aca="false">IF(AM13=0," ",(AT13-AM13)*100/AT13)</f>
        <v>99.2025872591061</v>
      </c>
      <c r="AV13" s="63"/>
      <c r="AW13" s="100" t="n">
        <v>175</v>
      </c>
      <c r="AX13" s="100" t="n">
        <v>155</v>
      </c>
      <c r="AY13" s="100" t="n">
        <v>10</v>
      </c>
      <c r="AZ13" s="99" t="n">
        <v>9.28</v>
      </c>
      <c r="BA13" s="99" t="n">
        <v>7.2</v>
      </c>
      <c r="BB13" s="102" t="n">
        <f aca="false">AZ13+BA13-X13</f>
        <v>13.48</v>
      </c>
      <c r="BC13" s="102" t="n">
        <f aca="false">AZ13+BA13</f>
        <v>16.48</v>
      </c>
      <c r="BD13" s="104" t="n">
        <f aca="false">(0.002228009259*0.5*(BC13+BA13))/($H$12*$E$23*$E$24)</f>
        <v>0.94212962952</v>
      </c>
      <c r="BE13" s="102" t="n">
        <f aca="false">AZ13/BB13</f>
        <v>0.688427299703264</v>
      </c>
      <c r="BF13" s="102" t="n">
        <f aca="false">AZ13*1440/($E$16*$H$11*$H$12)</f>
        <v>19.6517647058824</v>
      </c>
      <c r="BG13" s="102" t="n">
        <f aca="false">BF13*1.03^($H$5-T13)</f>
        <v>15.6052669724866</v>
      </c>
      <c r="BH13" s="103" t="n">
        <f aca="false">0.01*(BS13-BM13)</f>
        <v>15.4364</v>
      </c>
      <c r="BI13" s="103" t="n">
        <f aca="false">((AW13+AX13)/2)-BH13-AY13</f>
        <v>139.5636</v>
      </c>
      <c r="BJ13" s="104" t="n">
        <f aca="false">BG13/BI13</f>
        <v>0.111814735163657</v>
      </c>
      <c r="BK13" s="99" t="n">
        <v>6.93</v>
      </c>
      <c r="BL13" s="99" t="n">
        <v>7.1</v>
      </c>
      <c r="BM13" s="100" t="n">
        <v>12.3</v>
      </c>
      <c r="BN13" s="100" t="n">
        <v>951</v>
      </c>
      <c r="BO13" s="100" t="n">
        <v>1959</v>
      </c>
      <c r="BP13" s="103" t="n">
        <f aca="false">IF(BM13=0," ",(BN13*BC13-BM13*AZ13)/BA13)</f>
        <v>2160.88</v>
      </c>
      <c r="BQ13" s="102" t="n">
        <f aca="false">IF(BO13=0," ",(BO13-BP13)*100/BO13)</f>
        <v>-10.305257784584</v>
      </c>
      <c r="BR13" s="103" t="n">
        <f aca="false">IF(BM13=0," ",(AO13-BM13)*100/AO13)</f>
        <v>95.9934853420195</v>
      </c>
      <c r="BS13" s="103" t="n">
        <f aca="false">IF(BM13=0," ",(BN13+BP13)/2)</f>
        <v>1555.94</v>
      </c>
      <c r="BT13" s="103" t="n">
        <f aca="false">IF(BM13=0," ",(BS13-BM13)*100/BS13)</f>
        <v>99.2094810853889</v>
      </c>
      <c r="BU13" s="63"/>
      <c r="BV13" s="100" t="n">
        <v>155</v>
      </c>
      <c r="BW13" s="100" t="n">
        <v>115</v>
      </c>
      <c r="BX13" s="100" t="n">
        <v>10</v>
      </c>
      <c r="BY13" s="99" t="n">
        <v>3.32</v>
      </c>
      <c r="BZ13" s="99" t="n">
        <v>3.88</v>
      </c>
      <c r="CA13" s="102" t="n">
        <f aca="false">BY13+BZ13-X13</f>
        <v>4.2</v>
      </c>
      <c r="CB13" s="102" t="n">
        <f aca="false">BY13+BZ13</f>
        <v>7.2</v>
      </c>
      <c r="CC13" s="104" t="n">
        <f aca="false">(0.002228009259*0.5*(CB13+BZ13))/($H$13*$E$23*$E$24)</f>
        <v>0.88165509249</v>
      </c>
      <c r="CD13" s="102" t="n">
        <f aca="false">BY13/CA13</f>
        <v>0.790476190476191</v>
      </c>
      <c r="CE13" s="102" t="n">
        <f aca="false">BY13*1440/($E$16*$H$11*$H$13)</f>
        <v>14.0611764705882</v>
      </c>
      <c r="CF13" s="102" t="n">
        <f aca="false">CE13*1.03^($H$5-T13)</f>
        <v>11.1658375751413</v>
      </c>
      <c r="CG13" s="103" t="n">
        <f aca="false">0.01*(CR13-CL13)</f>
        <v>27.3287628865979</v>
      </c>
      <c r="CH13" s="103" t="n">
        <f aca="false">((BV13+BW13)/2)-CG13-BX13</f>
        <v>97.6712371134021</v>
      </c>
      <c r="CI13" s="104" t="n">
        <f aca="false">CF13/CH13</f>
        <v>0.114320632205949</v>
      </c>
      <c r="CJ13" s="99" t="n">
        <v>7.1</v>
      </c>
      <c r="CK13" s="99" t="n">
        <v>7.21</v>
      </c>
      <c r="CL13" s="100" t="n">
        <v>45</v>
      </c>
      <c r="CM13" s="100" t="n">
        <v>1959</v>
      </c>
      <c r="CN13" s="100" t="n">
        <v>3350</v>
      </c>
      <c r="CO13" s="103" t="n">
        <f aca="false">IF(CL13=0," ",(CM13*CB13-CL13*BY13)/BZ13)</f>
        <v>3596.75257731959</v>
      </c>
      <c r="CP13" s="102" t="n">
        <f aca="false">IF(CN13=0," ",(CN13-CO13)*100/CN13)</f>
        <v>-7.36574857670411</v>
      </c>
      <c r="CQ13" s="103" t="n">
        <f aca="false">IF(CL13=0," ",(AO13-CL13)*100/AO13)</f>
        <v>85.342019543974</v>
      </c>
      <c r="CR13" s="103" t="n">
        <f aca="false">IF(CL13=0," ",(CM13+CO13)/2)</f>
        <v>2777.87628865979</v>
      </c>
      <c r="CS13" s="105" t="n">
        <f aca="false">IF(CL13=0," ",(CR13-CL13)*100/CR13)</f>
        <v>98.380057449509</v>
      </c>
      <c r="CT13" s="8"/>
      <c r="CU13" s="118" t="s">
        <v>206</v>
      </c>
      <c r="CV13" s="119" t="s">
        <v>92</v>
      </c>
      <c r="CW13" s="99" t="n">
        <v>11179.4</v>
      </c>
      <c r="CX13" s="99" t="n">
        <v>11179.4</v>
      </c>
      <c r="CY13" s="99" t="n">
        <v>11179.4</v>
      </c>
      <c r="CZ13" s="121" t="s">
        <v>190</v>
      </c>
      <c r="DA13" s="122" t="s">
        <v>190</v>
      </c>
      <c r="DB13" s="123" t="s">
        <v>190</v>
      </c>
      <c r="DC13" s="121" t="s">
        <v>190</v>
      </c>
      <c r="DD13" s="124" t="s">
        <v>190</v>
      </c>
      <c r="DE13" s="8"/>
      <c r="DF13" s="118" t="s">
        <v>206</v>
      </c>
      <c r="DG13" s="119" t="s">
        <v>92</v>
      </c>
      <c r="DH13" s="99" t="n">
        <v>11179.4</v>
      </c>
      <c r="DI13" s="99" t="n">
        <v>11179.4</v>
      </c>
      <c r="DJ13" s="121" t="s">
        <v>190</v>
      </c>
      <c r="DK13" s="123" t="s">
        <v>190</v>
      </c>
      <c r="DL13" s="121" t="s">
        <v>190</v>
      </c>
      <c r="DM13" s="124" t="s">
        <v>190</v>
      </c>
      <c r="DN13" s="8"/>
      <c r="DO13" s="118" t="s">
        <v>206</v>
      </c>
      <c r="DP13" s="119" t="s">
        <v>92</v>
      </c>
      <c r="DQ13" s="99" t="n">
        <v>11489.8</v>
      </c>
      <c r="DR13" s="99" t="n">
        <v>11489.8</v>
      </c>
      <c r="DS13" s="99" t="n">
        <v>11489.8</v>
      </c>
      <c r="DT13" s="121" t="s">
        <v>190</v>
      </c>
      <c r="DU13" s="122" t="s">
        <v>190</v>
      </c>
      <c r="DV13" s="123" t="s">
        <v>190</v>
      </c>
      <c r="DW13" s="121" t="s">
        <v>190</v>
      </c>
      <c r="DX13" s="124" t="s">
        <v>190</v>
      </c>
      <c r="DY13" s="8"/>
      <c r="DZ13" s="118" t="s">
        <v>206</v>
      </c>
      <c r="EA13" s="119" t="s">
        <v>92</v>
      </c>
      <c r="EB13" s="99" t="n">
        <v>11489.8</v>
      </c>
      <c r="EC13" s="99" t="n">
        <v>11489.8</v>
      </c>
      <c r="ED13" s="121" t="s">
        <v>190</v>
      </c>
      <c r="EE13" s="123" t="s">
        <v>190</v>
      </c>
      <c r="EF13" s="121" t="s">
        <v>190</v>
      </c>
      <c r="EG13" s="124" t="s">
        <v>190</v>
      </c>
      <c r="EH13" s="8"/>
      <c r="EI13" s="118" t="s">
        <v>206</v>
      </c>
      <c r="EJ13" s="119" t="s">
        <v>92</v>
      </c>
      <c r="EK13" s="99" t="n">
        <v>11917.6</v>
      </c>
      <c r="EL13" s="99" t="n">
        <v>11917.6</v>
      </c>
      <c r="EM13" s="99" t="n">
        <v>11917.6</v>
      </c>
      <c r="EN13" s="121" t="s">
        <v>190</v>
      </c>
      <c r="EO13" s="122" t="s">
        <v>190</v>
      </c>
      <c r="EP13" s="123" t="s">
        <v>190</v>
      </c>
      <c r="EQ13" s="121" t="s">
        <v>190</v>
      </c>
      <c r="ER13" s="124" t="s">
        <v>190</v>
      </c>
      <c r="ES13" s="8"/>
      <c r="ET13" s="118" t="s">
        <v>206</v>
      </c>
      <c r="EU13" s="119" t="s">
        <v>92</v>
      </c>
      <c r="EV13" s="99" t="n">
        <v>11917.6</v>
      </c>
      <c r="EW13" s="99" t="n">
        <v>11917.6</v>
      </c>
      <c r="EX13" s="121" t="s">
        <v>190</v>
      </c>
      <c r="EY13" s="123" t="s">
        <v>190</v>
      </c>
      <c r="EZ13" s="121" t="s">
        <v>190</v>
      </c>
      <c r="FA13" s="124" t="s">
        <v>190</v>
      </c>
      <c r="FB13" s="8"/>
      <c r="FC13" s="118" t="s">
        <v>206</v>
      </c>
      <c r="FD13" s="119" t="s">
        <v>92</v>
      </c>
      <c r="FE13" s="99" t="n">
        <v>12238.2</v>
      </c>
      <c r="FF13" s="99" t="n">
        <v>12238.2</v>
      </c>
      <c r="FG13" s="99" t="n">
        <v>12238.2</v>
      </c>
      <c r="FH13" s="121" t="s">
        <v>190</v>
      </c>
      <c r="FI13" s="122" t="s">
        <v>190</v>
      </c>
      <c r="FJ13" s="123" t="s">
        <v>190</v>
      </c>
      <c r="FK13" s="121" t="s">
        <v>190</v>
      </c>
      <c r="FL13" s="124" t="s">
        <v>190</v>
      </c>
      <c r="FM13" s="8"/>
      <c r="FN13" s="118" t="s">
        <v>206</v>
      </c>
      <c r="FO13" s="119" t="s">
        <v>92</v>
      </c>
      <c r="FP13" s="99" t="n">
        <v>12238.2</v>
      </c>
      <c r="FQ13" s="99" t="n">
        <v>12238.2</v>
      </c>
      <c r="FR13" s="121" t="s">
        <v>190</v>
      </c>
      <c r="FS13" s="123" t="s">
        <v>190</v>
      </c>
      <c r="FT13" s="121" t="s">
        <v>190</v>
      </c>
      <c r="FU13" s="124" t="s">
        <v>190</v>
      </c>
      <c r="FV13" s="8"/>
      <c r="FW13" s="118" t="s">
        <v>206</v>
      </c>
      <c r="FX13" s="119" t="s">
        <v>92</v>
      </c>
      <c r="FY13" s="99" t="n">
        <v>12502</v>
      </c>
      <c r="FZ13" s="99" t="n">
        <v>12502</v>
      </c>
      <c r="GA13" s="99" t="n">
        <v>12502</v>
      </c>
      <c r="GB13" s="121" t="s">
        <v>190</v>
      </c>
      <c r="GC13" s="122" t="s">
        <v>190</v>
      </c>
      <c r="GD13" s="123" t="s">
        <v>190</v>
      </c>
      <c r="GE13" s="121" t="s">
        <v>190</v>
      </c>
      <c r="GF13" s="124" t="s">
        <v>190</v>
      </c>
      <c r="GG13" s="8"/>
      <c r="GH13" s="118" t="s">
        <v>206</v>
      </c>
      <c r="GI13" s="119" t="s">
        <v>92</v>
      </c>
      <c r="GJ13" s="99" t="n">
        <v>12502</v>
      </c>
      <c r="GK13" s="99" t="n">
        <v>12502</v>
      </c>
      <c r="GL13" s="121" t="s">
        <v>190</v>
      </c>
      <c r="GM13" s="123" t="s">
        <v>190</v>
      </c>
      <c r="GN13" s="121" t="s">
        <v>190</v>
      </c>
      <c r="GO13" s="124" t="s">
        <v>190</v>
      </c>
      <c r="GP13" s="8"/>
      <c r="GQ13" s="118" t="s">
        <v>206</v>
      </c>
      <c r="GR13" s="119" t="s">
        <v>92</v>
      </c>
      <c r="GS13" s="99" t="n">
        <v>12502</v>
      </c>
      <c r="GT13" s="99" t="n">
        <v>12502</v>
      </c>
      <c r="GU13" s="99" t="n">
        <v>12502</v>
      </c>
      <c r="GV13" s="121" t="s">
        <v>190</v>
      </c>
      <c r="GW13" s="122" t="s">
        <v>190</v>
      </c>
      <c r="GX13" s="123" t="s">
        <v>190</v>
      </c>
      <c r="GY13" s="121" t="s">
        <v>190</v>
      </c>
      <c r="GZ13" s="124" t="s">
        <v>190</v>
      </c>
      <c r="HA13" s="8"/>
      <c r="HB13" s="118" t="s">
        <v>206</v>
      </c>
      <c r="HC13" s="119" t="s">
        <v>92</v>
      </c>
      <c r="HD13" s="99" t="n">
        <v>12502</v>
      </c>
      <c r="HE13" s="99" t="n">
        <v>12502</v>
      </c>
      <c r="HF13" s="121" t="s">
        <v>190</v>
      </c>
      <c r="HG13" s="123" t="s">
        <v>190</v>
      </c>
      <c r="HH13" s="121" t="s">
        <v>190</v>
      </c>
      <c r="HI13" s="124" t="s">
        <v>190</v>
      </c>
      <c r="HJ13" s="8"/>
      <c r="HK13" s="127" t="s">
        <v>207</v>
      </c>
      <c r="HL13" s="82" t="n">
        <v>406</v>
      </c>
    </row>
    <row r="14" customFormat="false" ht="16.5" hidden="false" customHeight="false" outlineLevel="0" collapsed="false">
      <c r="A14" s="57" t="s">
        <v>208</v>
      </c>
      <c r="B14" s="83"/>
      <c r="C14" s="108"/>
      <c r="D14" s="21" t="s">
        <v>209</v>
      </c>
      <c r="E14" s="128"/>
      <c r="F14" s="9"/>
      <c r="G14" s="53" t="s">
        <v>210</v>
      </c>
      <c r="H14" s="129" t="n">
        <f aca="false">H10*E16/1440</f>
        <v>0.885416666666667</v>
      </c>
      <c r="I14" s="9"/>
      <c r="J14" s="55" t="s">
        <v>211</v>
      </c>
      <c r="K14" s="59" t="n">
        <v>201</v>
      </c>
      <c r="L14" s="8"/>
      <c r="M14" s="60" t="s">
        <v>212</v>
      </c>
      <c r="N14" s="61" t="s">
        <v>479</v>
      </c>
      <c r="O14" s="54" t="s">
        <v>188</v>
      </c>
      <c r="P14" s="8"/>
      <c r="Q14" s="97" t="n">
        <v>36064</v>
      </c>
      <c r="R14" s="98" t="n">
        <v>0.486111111111111</v>
      </c>
      <c r="S14" s="99" t="n">
        <v>11061.9</v>
      </c>
      <c r="T14" s="100" t="n">
        <v>23.1</v>
      </c>
      <c r="U14" s="100" t="n">
        <v>170</v>
      </c>
      <c r="V14" s="100" t="n">
        <v>110</v>
      </c>
      <c r="W14" s="100" t="n">
        <v>10</v>
      </c>
      <c r="X14" s="99" t="n">
        <v>3</v>
      </c>
      <c r="Y14" s="99" t="n">
        <v>12.7</v>
      </c>
      <c r="Z14" s="99" t="n">
        <v>0.86</v>
      </c>
      <c r="AA14" s="101"/>
      <c r="AB14" s="102" t="n">
        <f aca="false">Y14+Z14</f>
        <v>13.56</v>
      </c>
      <c r="AC14" s="102" t="n">
        <f aca="false">X14+AB14</f>
        <v>16.56</v>
      </c>
      <c r="AD14" s="102" t="n">
        <f aca="false">Y14/AB14</f>
        <v>0.936578171091446</v>
      </c>
      <c r="AE14" s="102" t="n">
        <f aca="false">X14/AB14</f>
        <v>0.221238938053097</v>
      </c>
      <c r="AF14" s="102" t="n">
        <f aca="false">Y14*1440/($E$16*$H$11*($H$12+$H$13))</f>
        <v>17.9294117647059</v>
      </c>
      <c r="AG14" s="102" t="n">
        <f aca="false">AF14*1.03^($H$5-T14)</f>
        <v>13.8637968639632</v>
      </c>
      <c r="AH14" s="103" t="n">
        <f aca="false">0.01*(AT14-AM14)</f>
        <v>26.8698156386923</v>
      </c>
      <c r="AI14" s="103" t="n">
        <f aca="false">((U14+V14)/2)-AH14-W14</f>
        <v>103.130184361308</v>
      </c>
      <c r="AJ14" s="104" t="n">
        <f aca="false">AG14/AI14</f>
        <v>0.134430059926904</v>
      </c>
      <c r="AK14" s="99" t="n">
        <v>10.84</v>
      </c>
      <c r="AL14" s="99" t="n">
        <v>7.48</v>
      </c>
      <c r="AM14" s="100" t="n">
        <v>15.6</v>
      </c>
      <c r="AN14" s="100" t="n">
        <v>284</v>
      </c>
      <c r="AO14" s="100" t="n">
        <v>292</v>
      </c>
      <c r="AP14" s="100" t="n">
        <v>3160</v>
      </c>
      <c r="AQ14" s="103" t="n">
        <f aca="false">IF(AM14=0," ",(AO14-(AM14*$AD14))/(1-$AD14))</f>
        <v>4373.72093023256</v>
      </c>
      <c r="AR14" s="102" t="n">
        <f aca="false">IF(AP14=0," ",(AP14-AQ14)*100/AP14)</f>
        <v>-38.4088901972329</v>
      </c>
      <c r="AS14" s="103" t="n">
        <f aca="false">IF(AM14=0," ",(AO14-AM14)*100/AO14)</f>
        <v>94.6575342465753</v>
      </c>
      <c r="AT14" s="103" t="n">
        <f aca="false">IF(AM14=0," ",(AO14*$AB14+AQ14*(2*$AC14-$AB14))/(2*$AC14))</f>
        <v>2702.58156386923</v>
      </c>
      <c r="AU14" s="103" t="n">
        <f aca="false">IF(AM14=0," ",(AT14-AM14)*100/AT14)</f>
        <v>99.4227741279466</v>
      </c>
      <c r="AV14" s="63"/>
      <c r="AW14" s="100" t="n">
        <v>170</v>
      </c>
      <c r="AX14" s="100" t="n">
        <v>150</v>
      </c>
      <c r="AY14" s="100" t="n">
        <v>10</v>
      </c>
      <c r="AZ14" s="99" t="n">
        <v>9.46</v>
      </c>
      <c r="BA14" s="99" t="n">
        <v>7.1</v>
      </c>
      <c r="BB14" s="102" t="n">
        <f aca="false">AZ14+BA14-X14</f>
        <v>13.56</v>
      </c>
      <c r="BC14" s="102" t="n">
        <f aca="false">AZ14+BA14</f>
        <v>16.56</v>
      </c>
      <c r="BD14" s="104" t="n">
        <f aca="false">(0.002228009259*0.5*(BC14+BA14))/($H$12*$E$23*$E$24)</f>
        <v>0.9413339119275</v>
      </c>
      <c r="BE14" s="102" t="n">
        <f aca="false">AZ14/BB14</f>
        <v>0.6976401179941</v>
      </c>
      <c r="BF14" s="102" t="n">
        <f aca="false">AZ14*1440/($E$16*$H$11*$H$12)</f>
        <v>20.0329411764706</v>
      </c>
      <c r="BG14" s="102" t="n">
        <f aca="false">BF14*1.03^($H$5-T14)</f>
        <v>15.4903368109951</v>
      </c>
      <c r="BH14" s="103" t="n">
        <f aca="false">0.01*(BS14-BM14)</f>
        <v>14.4559267605634</v>
      </c>
      <c r="BI14" s="103" t="n">
        <f aca="false">((AW14+AX14)/2)-BH14-AY14</f>
        <v>135.544073239437</v>
      </c>
      <c r="BJ14" s="104" t="n">
        <f aca="false">BG14/BI14</f>
        <v>0.114282656856797</v>
      </c>
      <c r="BK14" s="99" t="n">
        <v>6.99</v>
      </c>
      <c r="BL14" s="99" t="n">
        <v>7.17</v>
      </c>
      <c r="BM14" s="100" t="n">
        <v>9.4</v>
      </c>
      <c r="BN14" s="100" t="n">
        <v>877</v>
      </c>
      <c r="BO14" s="100" t="n">
        <v>1813</v>
      </c>
      <c r="BP14" s="103" t="n">
        <f aca="false">IF(BM14=0," ",(BN14*BC14-BM14*AZ14)/BA14)</f>
        <v>2032.98535211268</v>
      </c>
      <c r="BQ14" s="102" t="n">
        <f aca="false">IF(BO14=0," ",(BO14-BP14)*100/BO14)</f>
        <v>-12.1337756267334</v>
      </c>
      <c r="BR14" s="103" t="n">
        <f aca="false">IF(BM14=0," ",(AO14-BM14)*100/AO14)</f>
        <v>96.7808219178082</v>
      </c>
      <c r="BS14" s="103" t="n">
        <f aca="false">IF(BM14=0," ",(BN14+BP14)/2)</f>
        <v>1454.99267605634</v>
      </c>
      <c r="BT14" s="103" t="n">
        <f aca="false">IF(BM14=0," ",(BS14-BM14)*100/BS14)</f>
        <v>99.3539486380455</v>
      </c>
      <c r="BU14" s="63"/>
      <c r="BV14" s="100" t="n">
        <v>150</v>
      </c>
      <c r="BW14" s="100" t="n">
        <v>110</v>
      </c>
      <c r="BX14" s="100" t="n">
        <v>10</v>
      </c>
      <c r="BY14" s="99" t="n">
        <v>3.24</v>
      </c>
      <c r="BZ14" s="99" t="n">
        <v>3.86</v>
      </c>
      <c r="CA14" s="102" t="n">
        <f aca="false">BY14+BZ14-X14</f>
        <v>4.1</v>
      </c>
      <c r="CB14" s="102" t="n">
        <f aca="false">BY14+BZ14</f>
        <v>7.1</v>
      </c>
      <c r="CC14" s="104" t="n">
        <f aca="false">(0.002228009259*0.5*(CB14+BZ14))/($H$13*$E$23*$E$24)</f>
        <v>0.87210648138</v>
      </c>
      <c r="CD14" s="102" t="n">
        <f aca="false">BY14/CA14</f>
        <v>0.790243902439025</v>
      </c>
      <c r="CE14" s="102" t="n">
        <f aca="false">BY14*1440/($E$16*$H$11*$H$13)</f>
        <v>13.7223529411765</v>
      </c>
      <c r="CF14" s="102" t="n">
        <f aca="false">CE14*1.03^($H$5-T14)</f>
        <v>10.6107169698994</v>
      </c>
      <c r="CG14" s="103" t="n">
        <f aca="false">0.01*(CR14-CL14)</f>
        <v>25.2633678756477</v>
      </c>
      <c r="CH14" s="103" t="n">
        <f aca="false">((BV14+BW14)/2)-CG14-BX14</f>
        <v>94.7366321243523</v>
      </c>
      <c r="CI14" s="104" t="n">
        <f aca="false">CF14/CH14</f>
        <v>0.112002260709159</v>
      </c>
      <c r="CJ14" s="99" t="n">
        <v>7.17</v>
      </c>
      <c r="CK14" s="99" t="n">
        <v>7.26</v>
      </c>
      <c r="CL14" s="100" t="n">
        <v>33.5</v>
      </c>
      <c r="CM14" s="100" t="n">
        <v>1813</v>
      </c>
      <c r="CN14" s="100" t="n">
        <v>3160</v>
      </c>
      <c r="CO14" s="103" t="n">
        <f aca="false">IF(CL14=0," ",(CM14*CB14-CL14*BY14)/BZ14)</f>
        <v>3306.67357512953</v>
      </c>
      <c r="CP14" s="102" t="n">
        <f aca="false">IF(CN14=0," ",(CN14-CO14)*100/CN14)</f>
        <v>-4.64156883321308</v>
      </c>
      <c r="CQ14" s="103" t="n">
        <f aca="false">IF(CL14=0," ",(AO14-CL14)*100/AO14)</f>
        <v>88.527397260274</v>
      </c>
      <c r="CR14" s="103" t="n">
        <f aca="false">IF(CL14=0," ",(CM14+CO14)/2)</f>
        <v>2559.83678756477</v>
      </c>
      <c r="CS14" s="105" t="n">
        <f aca="false">IF(CL14=0," ",(CR14-CL14)*100/CR14)</f>
        <v>98.6913228154726</v>
      </c>
      <c r="CT14" s="8"/>
      <c r="CU14" s="118" t="s">
        <v>77</v>
      </c>
      <c r="CV14" s="119" t="s">
        <v>190</v>
      </c>
      <c r="CW14" s="99" t="n">
        <v>5.96</v>
      </c>
      <c r="CX14" s="99" t="n">
        <v>5.87</v>
      </c>
      <c r="CY14" s="99" t="n">
        <v>4.38</v>
      </c>
      <c r="CZ14" s="121" t="s">
        <v>190</v>
      </c>
      <c r="DA14" s="122" t="s">
        <v>190</v>
      </c>
      <c r="DB14" s="123" t="s">
        <v>190</v>
      </c>
      <c r="DC14" s="121" t="s">
        <v>190</v>
      </c>
      <c r="DD14" s="124" t="s">
        <v>190</v>
      </c>
      <c r="DE14" s="8"/>
      <c r="DF14" s="118" t="s">
        <v>77</v>
      </c>
      <c r="DG14" s="119" t="s">
        <v>190</v>
      </c>
      <c r="DH14" s="99" t="n">
        <v>5.97</v>
      </c>
      <c r="DI14" s="99" t="n">
        <v>5</v>
      </c>
      <c r="DJ14" s="121" t="s">
        <v>190</v>
      </c>
      <c r="DK14" s="123" t="s">
        <v>190</v>
      </c>
      <c r="DL14" s="121" t="s">
        <v>190</v>
      </c>
      <c r="DM14" s="124" t="s">
        <v>190</v>
      </c>
      <c r="DN14" s="8"/>
      <c r="DO14" s="118" t="s">
        <v>77</v>
      </c>
      <c r="DP14" s="119" t="s">
        <v>190</v>
      </c>
      <c r="DQ14" s="99" t="n">
        <v>5.33</v>
      </c>
      <c r="DR14" s="99" t="n">
        <v>6.25</v>
      </c>
      <c r="DS14" s="99" t="n">
        <v>3.73</v>
      </c>
      <c r="DT14" s="121" t="s">
        <v>190</v>
      </c>
      <c r="DU14" s="122" t="s">
        <v>190</v>
      </c>
      <c r="DV14" s="123" t="s">
        <v>190</v>
      </c>
      <c r="DW14" s="121" t="s">
        <v>190</v>
      </c>
      <c r="DX14" s="124" t="s">
        <v>190</v>
      </c>
      <c r="DY14" s="8"/>
      <c r="DZ14" s="118" t="s">
        <v>77</v>
      </c>
      <c r="EA14" s="119" t="s">
        <v>190</v>
      </c>
      <c r="EB14" s="99" t="n">
        <v>5.36</v>
      </c>
      <c r="EC14" s="99" t="n">
        <v>4.01</v>
      </c>
      <c r="ED14" s="121" t="s">
        <v>190</v>
      </c>
      <c r="EE14" s="123" t="s">
        <v>190</v>
      </c>
      <c r="EF14" s="121" t="s">
        <v>190</v>
      </c>
      <c r="EG14" s="124" t="s">
        <v>190</v>
      </c>
      <c r="EH14" s="8"/>
      <c r="EI14" s="118" t="s">
        <v>77</v>
      </c>
      <c r="EJ14" s="119" t="s">
        <v>190</v>
      </c>
      <c r="EK14" s="99" t="n">
        <v>5.62</v>
      </c>
      <c r="EL14" s="99" t="n">
        <v>6.75</v>
      </c>
      <c r="EM14" s="99" t="n">
        <v>7.14</v>
      </c>
      <c r="EN14" s="121" t="s">
        <v>190</v>
      </c>
      <c r="EO14" s="122" t="s">
        <v>190</v>
      </c>
      <c r="EP14" s="123" t="s">
        <v>190</v>
      </c>
      <c r="EQ14" s="121" t="s">
        <v>190</v>
      </c>
      <c r="ER14" s="124" t="s">
        <v>190</v>
      </c>
      <c r="ES14" s="8"/>
      <c r="ET14" s="118" t="s">
        <v>77</v>
      </c>
      <c r="EU14" s="119" t="s">
        <v>190</v>
      </c>
      <c r="EV14" s="99" t="n">
        <v>5.57</v>
      </c>
      <c r="EW14" s="99" t="n">
        <v>6.54</v>
      </c>
      <c r="EX14" s="121" t="s">
        <v>190</v>
      </c>
      <c r="EY14" s="123" t="s">
        <v>190</v>
      </c>
      <c r="EZ14" s="121" t="s">
        <v>190</v>
      </c>
      <c r="FA14" s="124" t="s">
        <v>190</v>
      </c>
      <c r="FB14" s="8"/>
      <c r="FC14" s="118" t="s">
        <v>77</v>
      </c>
      <c r="FD14" s="119" t="s">
        <v>190</v>
      </c>
      <c r="FE14" s="99" t="n">
        <v>6.27</v>
      </c>
      <c r="FF14" s="99" t="n">
        <v>6.93</v>
      </c>
      <c r="FG14" s="99" t="n">
        <v>7.21</v>
      </c>
      <c r="FH14" s="121" t="s">
        <v>190</v>
      </c>
      <c r="FI14" s="122" t="s">
        <v>190</v>
      </c>
      <c r="FJ14" s="123" t="s">
        <v>190</v>
      </c>
      <c r="FK14" s="121" t="s">
        <v>190</v>
      </c>
      <c r="FL14" s="124" t="s">
        <v>190</v>
      </c>
      <c r="FM14" s="8"/>
      <c r="FN14" s="118" t="s">
        <v>77</v>
      </c>
      <c r="FO14" s="119" t="s">
        <v>190</v>
      </c>
      <c r="FP14" s="99" t="n">
        <v>5.69</v>
      </c>
      <c r="FQ14" s="99" t="n">
        <v>6.83</v>
      </c>
      <c r="FR14" s="121" t="s">
        <v>190</v>
      </c>
      <c r="FS14" s="123" t="s">
        <v>190</v>
      </c>
      <c r="FT14" s="121" t="s">
        <v>190</v>
      </c>
      <c r="FU14" s="124" t="s">
        <v>190</v>
      </c>
      <c r="FV14" s="8"/>
      <c r="FW14" s="118" t="s">
        <v>77</v>
      </c>
      <c r="FX14" s="119" t="s">
        <v>190</v>
      </c>
      <c r="FY14" s="99" t="n">
        <v>6.12</v>
      </c>
      <c r="FZ14" s="99" t="n">
        <v>8.31</v>
      </c>
      <c r="GA14" s="99" t="n">
        <v>7.42</v>
      </c>
      <c r="GB14" s="121" t="s">
        <v>190</v>
      </c>
      <c r="GC14" s="122" t="s">
        <v>190</v>
      </c>
      <c r="GD14" s="123" t="s">
        <v>190</v>
      </c>
      <c r="GE14" s="121" t="s">
        <v>190</v>
      </c>
      <c r="GF14" s="124" t="s">
        <v>190</v>
      </c>
      <c r="GG14" s="8"/>
      <c r="GH14" s="118" t="s">
        <v>77</v>
      </c>
      <c r="GI14" s="119" t="s">
        <v>190</v>
      </c>
      <c r="GJ14" s="99" t="n">
        <v>5.98</v>
      </c>
      <c r="GK14" s="99" t="n">
        <v>7.1</v>
      </c>
      <c r="GL14" s="121" t="s">
        <v>190</v>
      </c>
      <c r="GM14" s="123" t="s">
        <v>190</v>
      </c>
      <c r="GN14" s="121" t="s">
        <v>190</v>
      </c>
      <c r="GO14" s="124" t="s">
        <v>190</v>
      </c>
      <c r="GP14" s="8"/>
      <c r="GQ14" s="118" t="s">
        <v>77</v>
      </c>
      <c r="GR14" s="119" t="s">
        <v>190</v>
      </c>
      <c r="GS14" s="99" t="n">
        <v>6.12</v>
      </c>
      <c r="GT14" s="99" t="n">
        <v>8.31</v>
      </c>
      <c r="GU14" s="99" t="n">
        <v>7.42</v>
      </c>
      <c r="GV14" s="121" t="s">
        <v>190</v>
      </c>
      <c r="GW14" s="122" t="s">
        <v>190</v>
      </c>
      <c r="GX14" s="123" t="s">
        <v>190</v>
      </c>
      <c r="GY14" s="121" t="s">
        <v>190</v>
      </c>
      <c r="GZ14" s="124" t="s">
        <v>190</v>
      </c>
      <c r="HA14" s="8"/>
      <c r="HB14" s="118" t="s">
        <v>77</v>
      </c>
      <c r="HC14" s="119" t="s">
        <v>190</v>
      </c>
      <c r="HD14" s="99" t="n">
        <v>5.98</v>
      </c>
      <c r="HE14" s="99" t="n">
        <v>7.1</v>
      </c>
      <c r="HF14" s="121" t="s">
        <v>190</v>
      </c>
      <c r="HG14" s="123" t="s">
        <v>190</v>
      </c>
      <c r="HH14" s="121" t="s">
        <v>190</v>
      </c>
      <c r="HI14" s="124" t="s">
        <v>190</v>
      </c>
      <c r="HJ14" s="8"/>
      <c r="HK14" s="81" t="s">
        <v>214</v>
      </c>
      <c r="HL14" s="82" t="n">
        <v>30</v>
      </c>
    </row>
    <row r="15" customFormat="false" ht="16.5" hidden="false" customHeight="false" outlineLevel="0" collapsed="false">
      <c r="A15" s="95"/>
      <c r="B15" s="96"/>
      <c r="C15" s="108"/>
      <c r="D15" s="28" t="s">
        <v>215</v>
      </c>
      <c r="E15" s="30" t="s">
        <v>216</v>
      </c>
      <c r="F15" s="9"/>
      <c r="G15" s="53" t="s">
        <v>217</v>
      </c>
      <c r="H15" s="129" t="n">
        <f aca="false">H14*H11</f>
        <v>3.54166666666667</v>
      </c>
      <c r="I15" s="9"/>
      <c r="J15" s="55" t="s">
        <v>218</v>
      </c>
      <c r="K15" s="59" t="n">
        <v>51.5</v>
      </c>
      <c r="L15" s="8"/>
      <c r="M15" s="60"/>
      <c r="N15" s="61"/>
      <c r="O15" s="54"/>
      <c r="P15" s="8"/>
      <c r="Q15" s="97" t="n">
        <v>36065</v>
      </c>
      <c r="R15" s="98" t="n">
        <v>0.447916666666667</v>
      </c>
      <c r="S15" s="99" t="n">
        <v>11085.1</v>
      </c>
      <c r="T15" s="100" t="n">
        <v>23.5</v>
      </c>
      <c r="U15" s="100" t="n">
        <v>170</v>
      </c>
      <c r="V15" s="100" t="n">
        <v>110</v>
      </c>
      <c r="W15" s="100" t="n">
        <v>10</v>
      </c>
      <c r="X15" s="99" t="n">
        <v>3</v>
      </c>
      <c r="Y15" s="99" t="n">
        <v>12.6</v>
      </c>
      <c r="Z15" s="99" t="n">
        <v>0.86</v>
      </c>
      <c r="AA15" s="101"/>
      <c r="AB15" s="102" t="n">
        <f aca="false">Y15+Z15</f>
        <v>13.46</v>
      </c>
      <c r="AC15" s="102" t="n">
        <f aca="false">X15+AB15</f>
        <v>16.46</v>
      </c>
      <c r="AD15" s="102" t="n">
        <f aca="false">Y15/AB15</f>
        <v>0.936106983655275</v>
      </c>
      <c r="AE15" s="102" t="n">
        <f aca="false">X15/AB15</f>
        <v>0.222882615156018</v>
      </c>
      <c r="AF15" s="102" t="n">
        <f aca="false">Y15*1440/($E$16*$H$11*($H$12+$H$13))</f>
        <v>17.7882352941176</v>
      </c>
      <c r="AG15" s="102" t="n">
        <f aca="false">AF15*1.03^($H$5-T15)</f>
        <v>13.5929625581058</v>
      </c>
      <c r="AH15" s="103" t="n">
        <f aca="false">0.01*(AT15-AM15)</f>
        <v>27.4654896154172</v>
      </c>
      <c r="AI15" s="103" t="n">
        <f aca="false">((U15+V15)/2)-AH15-W15</f>
        <v>102.534510384583</v>
      </c>
      <c r="AJ15" s="104" t="n">
        <f aca="false">AG15/AI15</f>
        <v>0.132569634429636</v>
      </c>
      <c r="AK15" s="99" t="n">
        <v>10.4</v>
      </c>
      <c r="AL15" s="99" t="n">
        <v>7.4</v>
      </c>
      <c r="AM15" s="100" t="n">
        <v>20.7</v>
      </c>
      <c r="AN15" s="100" t="n">
        <v>292</v>
      </c>
      <c r="AO15" s="100" t="n">
        <v>305</v>
      </c>
      <c r="AP15" s="100" t="n">
        <v>3320</v>
      </c>
      <c r="AQ15" s="103" t="n">
        <f aca="false">IF(AM15=0," ",(AO15-(AM15*$AD15))/(1-$AD15))</f>
        <v>4470.32558139535</v>
      </c>
      <c r="AR15" s="102" t="n">
        <f aca="false">IF(AP15=0," ",(AP15-AQ15)*100/AP15)</f>
        <v>-34.6483608854021</v>
      </c>
      <c r="AS15" s="103" t="n">
        <f aca="false">IF(AM15=0," ",(AO15-AM15)*100/AO15)</f>
        <v>93.2131147540984</v>
      </c>
      <c r="AT15" s="103" t="n">
        <f aca="false">IF(AM15=0," ",(AO15*$AB15+AQ15*(2*$AC15-$AB15))/(2*$AC15))</f>
        <v>2767.24896154172</v>
      </c>
      <c r="AU15" s="103" t="n">
        <f aca="false">IF(AM15=0," ",(AT15-AM15)*100/AT15)</f>
        <v>99.2519646664366</v>
      </c>
      <c r="AV15" s="63"/>
      <c r="AW15" s="100" t="n">
        <v>170</v>
      </c>
      <c r="AX15" s="100" t="n">
        <v>150</v>
      </c>
      <c r="AY15" s="100" t="n">
        <v>10</v>
      </c>
      <c r="AZ15" s="99" t="n">
        <v>9.36</v>
      </c>
      <c r="BA15" s="99" t="n">
        <v>7.1</v>
      </c>
      <c r="BB15" s="102" t="n">
        <f aca="false">AZ15+BA15-X15</f>
        <v>13.46</v>
      </c>
      <c r="BC15" s="102" t="n">
        <f aca="false">AZ15+BA15</f>
        <v>16.46</v>
      </c>
      <c r="BD15" s="104" t="n">
        <f aca="false">(0.002228009259*0.5*(BC15+BA15))/($H$12*$E$23*$E$24)</f>
        <v>0.937355323965</v>
      </c>
      <c r="BE15" s="102" t="n">
        <f aca="false">AZ15/BB15</f>
        <v>0.695393759286776</v>
      </c>
      <c r="BF15" s="102" t="n">
        <f aca="false">AZ15*1440/($E$16*$H$11*$H$12)</f>
        <v>19.8211764705882</v>
      </c>
      <c r="BG15" s="102" t="n">
        <f aca="false">BF15*1.03^($H$5-T15)</f>
        <v>15.1464439933179</v>
      </c>
      <c r="BH15" s="103" t="n">
        <f aca="false">0.01*(BS15-BM15)</f>
        <v>15.3853436619718</v>
      </c>
      <c r="BI15" s="103" t="n">
        <f aca="false">((AW15+AX15)/2)-BH15-AY15</f>
        <v>134.614656338028</v>
      </c>
      <c r="BJ15" s="104" t="n">
        <f aca="false">BG15/BI15</f>
        <v>0.11251704981725</v>
      </c>
      <c r="BK15" s="99" t="n">
        <v>7.62</v>
      </c>
      <c r="BL15" s="99" t="n">
        <v>7.77</v>
      </c>
      <c r="BM15" s="100" t="n">
        <v>10.7</v>
      </c>
      <c r="BN15" s="100" t="n">
        <v>938</v>
      </c>
      <c r="BO15" s="100" t="n">
        <v>1941</v>
      </c>
      <c r="BP15" s="103" t="n">
        <f aca="false">IF(BM15=0," ",(BN15*BC15-BM15*AZ15)/BA15)</f>
        <v>2160.46873239437</v>
      </c>
      <c r="BQ15" s="102" t="n">
        <f aca="false">IF(BO15=0," ",(BO15-BP15)*100/BO15)</f>
        <v>-11.3069929105804</v>
      </c>
      <c r="BR15" s="103" t="n">
        <f aca="false">IF(BM15=0," ",(AO15-BM15)*100/AO15)</f>
        <v>96.4918032786885</v>
      </c>
      <c r="BS15" s="103" t="n">
        <f aca="false">IF(BM15=0," ",(BN15+BP15)/2)</f>
        <v>1549.23436619718</v>
      </c>
      <c r="BT15" s="103" t="n">
        <f aca="false">IF(BM15=0," ",(BS15-BM15)*100/BS15)</f>
        <v>99.3093362609645</v>
      </c>
      <c r="BU15" s="63"/>
      <c r="BV15" s="100" t="n">
        <v>150</v>
      </c>
      <c r="BW15" s="100" t="n">
        <v>110</v>
      </c>
      <c r="BX15" s="100" t="n">
        <v>10</v>
      </c>
      <c r="BY15" s="99" t="n">
        <v>3.24</v>
      </c>
      <c r="BZ15" s="99" t="n">
        <v>3.86</v>
      </c>
      <c r="CA15" s="102" t="n">
        <f aca="false">BY15+BZ15-X15</f>
        <v>4.1</v>
      </c>
      <c r="CB15" s="102" t="n">
        <f aca="false">BY15+BZ15</f>
        <v>7.1</v>
      </c>
      <c r="CC15" s="104" t="n">
        <f aca="false">(0.002228009259*0.5*(CB15+BZ15))/($H$13*$E$23*$E$24)</f>
        <v>0.87210648138</v>
      </c>
      <c r="CD15" s="102" t="n">
        <f aca="false">BY15/CA15</f>
        <v>0.790243902439025</v>
      </c>
      <c r="CE15" s="102" t="n">
        <f aca="false">BY15*1440/($E$16*$H$11*$H$13)</f>
        <v>13.7223529411765</v>
      </c>
      <c r="CF15" s="102" t="n">
        <f aca="false">CE15*1.03^($H$5-T15)</f>
        <v>10.4859996876816</v>
      </c>
      <c r="CG15" s="103" t="n">
        <f aca="false">0.01*(CR15-CL15)</f>
        <v>26.976932642487</v>
      </c>
      <c r="CH15" s="103" t="n">
        <f aca="false">((BV15+BW15)/2)-CG15-BX15</f>
        <v>93.023067357513</v>
      </c>
      <c r="CI15" s="104" t="n">
        <f aca="false">CF15/CH15</f>
        <v>0.112724725012357</v>
      </c>
      <c r="CJ15" s="99" t="n">
        <v>7.77</v>
      </c>
      <c r="CK15" s="99" t="n">
        <v>8.07</v>
      </c>
      <c r="CL15" s="100" t="n">
        <v>40.8</v>
      </c>
      <c r="CM15" s="100" t="n">
        <v>1941</v>
      </c>
      <c r="CN15" s="100" t="n">
        <v>3320</v>
      </c>
      <c r="CO15" s="103" t="n">
        <f aca="false">IF(CL15=0," ",(CM15*CB15-CL15*BY15)/BZ15)</f>
        <v>3535.98652849741</v>
      </c>
      <c r="CP15" s="102" t="n">
        <f aca="false">IF(CN15=0," ",(CN15-CO15)*100/CN15)</f>
        <v>-6.50561832823522</v>
      </c>
      <c r="CQ15" s="103" t="n">
        <f aca="false">IF(CL15=0," ",(AO15-CL15)*100/AO15)</f>
        <v>86.6229508196721</v>
      </c>
      <c r="CR15" s="103" t="n">
        <f aca="false">IF(CL15=0," ",(CM15+CO15)/2)</f>
        <v>2738.4932642487</v>
      </c>
      <c r="CS15" s="105" t="n">
        <f aca="false">IF(CL15=0," ",(CR15-CL15)*100/CR15)</f>
        <v>98.5101296200853</v>
      </c>
      <c r="CT15" s="8"/>
      <c r="CU15" s="118" t="s">
        <v>219</v>
      </c>
      <c r="CV15" s="130" t="s">
        <v>220</v>
      </c>
      <c r="CW15" s="100" t="n">
        <v>22.5</v>
      </c>
      <c r="CX15" s="100" t="n">
        <v>22.5</v>
      </c>
      <c r="CY15" s="100" t="n">
        <v>22.5</v>
      </c>
      <c r="CZ15" s="121" t="s">
        <v>190</v>
      </c>
      <c r="DA15" s="122" t="s">
        <v>190</v>
      </c>
      <c r="DB15" s="123" t="s">
        <v>190</v>
      </c>
      <c r="DC15" s="121" t="s">
        <v>190</v>
      </c>
      <c r="DD15" s="124" t="s">
        <v>190</v>
      </c>
      <c r="DE15" s="8"/>
      <c r="DF15" s="118" t="s">
        <v>219</v>
      </c>
      <c r="DG15" s="130" t="s">
        <v>220</v>
      </c>
      <c r="DH15" s="100" t="n">
        <v>22.5</v>
      </c>
      <c r="DI15" s="100" t="n">
        <v>22.5</v>
      </c>
      <c r="DJ15" s="121" t="s">
        <v>190</v>
      </c>
      <c r="DK15" s="123" t="s">
        <v>190</v>
      </c>
      <c r="DL15" s="121" t="s">
        <v>190</v>
      </c>
      <c r="DM15" s="124" t="s">
        <v>190</v>
      </c>
      <c r="DN15" s="8"/>
      <c r="DO15" s="118" t="s">
        <v>219</v>
      </c>
      <c r="DP15" s="130" t="s">
        <v>220</v>
      </c>
      <c r="DQ15" s="100" t="n">
        <v>17.7</v>
      </c>
      <c r="DR15" s="100" t="n">
        <v>17.7</v>
      </c>
      <c r="DS15" s="100" t="n">
        <v>17.7</v>
      </c>
      <c r="DT15" s="121" t="s">
        <v>190</v>
      </c>
      <c r="DU15" s="122" t="s">
        <v>190</v>
      </c>
      <c r="DV15" s="123" t="s">
        <v>190</v>
      </c>
      <c r="DW15" s="121" t="s">
        <v>190</v>
      </c>
      <c r="DX15" s="124" t="s">
        <v>190</v>
      </c>
      <c r="DY15" s="8"/>
      <c r="DZ15" s="118" t="s">
        <v>219</v>
      </c>
      <c r="EA15" s="130" t="s">
        <v>220</v>
      </c>
      <c r="EB15" s="100" t="n">
        <v>17.7</v>
      </c>
      <c r="EC15" s="100" t="n">
        <v>17.7</v>
      </c>
      <c r="ED15" s="121" t="s">
        <v>190</v>
      </c>
      <c r="EE15" s="123" t="s">
        <v>190</v>
      </c>
      <c r="EF15" s="121" t="s">
        <v>190</v>
      </c>
      <c r="EG15" s="124" t="s">
        <v>190</v>
      </c>
      <c r="EH15" s="8"/>
      <c r="EI15" s="118" t="s">
        <v>219</v>
      </c>
      <c r="EJ15" s="130" t="s">
        <v>220</v>
      </c>
      <c r="EK15" s="100" t="n">
        <v>8.3</v>
      </c>
      <c r="EL15" s="100" t="n">
        <v>8.3</v>
      </c>
      <c r="EM15" s="100" t="n">
        <v>8.3</v>
      </c>
      <c r="EN15" s="121" t="s">
        <v>190</v>
      </c>
      <c r="EO15" s="122" t="s">
        <v>190</v>
      </c>
      <c r="EP15" s="123" t="s">
        <v>190</v>
      </c>
      <c r="EQ15" s="121" t="s">
        <v>190</v>
      </c>
      <c r="ER15" s="124" t="s">
        <v>190</v>
      </c>
      <c r="ES15" s="8"/>
      <c r="ET15" s="118" t="s">
        <v>219</v>
      </c>
      <c r="EU15" s="130" t="s">
        <v>220</v>
      </c>
      <c r="EV15" s="100" t="n">
        <v>8.3</v>
      </c>
      <c r="EW15" s="100" t="n">
        <v>8.3</v>
      </c>
      <c r="EX15" s="121" t="s">
        <v>190</v>
      </c>
      <c r="EY15" s="123" t="s">
        <v>190</v>
      </c>
      <c r="EZ15" s="121" t="s">
        <v>190</v>
      </c>
      <c r="FA15" s="124" t="s">
        <v>190</v>
      </c>
      <c r="FB15" s="8"/>
      <c r="FC15" s="118" t="s">
        <v>219</v>
      </c>
      <c r="FD15" s="130" t="s">
        <v>220</v>
      </c>
      <c r="FE15" s="100" t="n">
        <v>8.5</v>
      </c>
      <c r="FF15" s="100" t="n">
        <v>8.5</v>
      </c>
      <c r="FG15" s="100" t="n">
        <v>8.5</v>
      </c>
      <c r="FH15" s="121" t="s">
        <v>190</v>
      </c>
      <c r="FI15" s="122" t="s">
        <v>190</v>
      </c>
      <c r="FJ15" s="123" t="s">
        <v>190</v>
      </c>
      <c r="FK15" s="121" t="s">
        <v>190</v>
      </c>
      <c r="FL15" s="124" t="s">
        <v>190</v>
      </c>
      <c r="FM15" s="8"/>
      <c r="FN15" s="118" t="s">
        <v>219</v>
      </c>
      <c r="FO15" s="130" t="s">
        <v>220</v>
      </c>
      <c r="FP15" s="100" t="n">
        <v>8.5</v>
      </c>
      <c r="FQ15" s="100" t="n">
        <v>8.5</v>
      </c>
      <c r="FR15" s="121" t="s">
        <v>190</v>
      </c>
      <c r="FS15" s="123" t="s">
        <v>190</v>
      </c>
      <c r="FT15" s="121" t="s">
        <v>190</v>
      </c>
      <c r="FU15" s="124" t="s">
        <v>190</v>
      </c>
      <c r="FV15" s="8"/>
      <c r="FW15" s="118" t="s">
        <v>219</v>
      </c>
      <c r="FX15" s="130" t="s">
        <v>220</v>
      </c>
      <c r="FY15" s="100" t="n">
        <v>6</v>
      </c>
      <c r="FZ15" s="100" t="n">
        <v>6</v>
      </c>
      <c r="GA15" s="100" t="n">
        <v>6</v>
      </c>
      <c r="GB15" s="121" t="s">
        <v>190</v>
      </c>
      <c r="GC15" s="122" t="s">
        <v>190</v>
      </c>
      <c r="GD15" s="123" t="s">
        <v>190</v>
      </c>
      <c r="GE15" s="121" t="s">
        <v>190</v>
      </c>
      <c r="GF15" s="124" t="s">
        <v>190</v>
      </c>
      <c r="GG15" s="8"/>
      <c r="GH15" s="118" t="s">
        <v>219</v>
      </c>
      <c r="GI15" s="130" t="s">
        <v>220</v>
      </c>
      <c r="GJ15" s="100" t="n">
        <v>6</v>
      </c>
      <c r="GK15" s="100" t="n">
        <v>6</v>
      </c>
      <c r="GL15" s="121" t="s">
        <v>190</v>
      </c>
      <c r="GM15" s="123" t="s">
        <v>190</v>
      </c>
      <c r="GN15" s="121" t="s">
        <v>190</v>
      </c>
      <c r="GO15" s="124" t="s">
        <v>190</v>
      </c>
      <c r="GP15" s="8"/>
      <c r="GQ15" s="118" t="s">
        <v>219</v>
      </c>
      <c r="GR15" s="130" t="s">
        <v>220</v>
      </c>
      <c r="GS15" s="100" t="n">
        <v>6</v>
      </c>
      <c r="GT15" s="100" t="n">
        <v>6</v>
      </c>
      <c r="GU15" s="100" t="n">
        <v>6</v>
      </c>
      <c r="GV15" s="121" t="s">
        <v>190</v>
      </c>
      <c r="GW15" s="122" t="s">
        <v>190</v>
      </c>
      <c r="GX15" s="123" t="s">
        <v>190</v>
      </c>
      <c r="GY15" s="121" t="s">
        <v>190</v>
      </c>
      <c r="GZ15" s="124" t="s">
        <v>190</v>
      </c>
      <c r="HA15" s="8"/>
      <c r="HB15" s="118" t="s">
        <v>219</v>
      </c>
      <c r="HC15" s="130" t="s">
        <v>220</v>
      </c>
      <c r="HD15" s="100" t="n">
        <v>6</v>
      </c>
      <c r="HE15" s="100" t="n">
        <v>6</v>
      </c>
      <c r="HF15" s="121" t="s">
        <v>190</v>
      </c>
      <c r="HG15" s="123" t="s">
        <v>190</v>
      </c>
      <c r="HH15" s="121" t="s">
        <v>190</v>
      </c>
      <c r="HI15" s="124" t="s">
        <v>190</v>
      </c>
      <c r="HJ15" s="8"/>
      <c r="HK15" s="81" t="s">
        <v>221</v>
      </c>
      <c r="HL15" s="82" t="n">
        <v>10</v>
      </c>
    </row>
    <row r="16" customFormat="false" ht="15.75" hidden="false" customHeight="false" outlineLevel="0" collapsed="false">
      <c r="A16" s="53" t="s">
        <v>222</v>
      </c>
      <c r="B16" s="54"/>
      <c r="C16" s="108"/>
      <c r="D16" s="53" t="s">
        <v>223</v>
      </c>
      <c r="E16" s="131" t="n">
        <v>85</v>
      </c>
      <c r="F16" s="9"/>
      <c r="G16" s="53" t="s">
        <v>224</v>
      </c>
      <c r="H16" s="129" t="n">
        <f aca="false">H15*H12</f>
        <v>7.08333333333333</v>
      </c>
      <c r="I16" s="9"/>
      <c r="J16" s="55" t="s">
        <v>225</v>
      </c>
      <c r="K16" s="59" t="n">
        <v>0.016</v>
      </c>
      <c r="L16" s="8"/>
      <c r="M16" s="60"/>
      <c r="N16" s="61"/>
      <c r="O16" s="54"/>
      <c r="P16" s="8"/>
      <c r="Q16" s="97" t="n">
        <v>36066</v>
      </c>
      <c r="R16" s="98" t="n">
        <v>0.375</v>
      </c>
      <c r="S16" s="99" t="n">
        <v>11107.3</v>
      </c>
      <c r="T16" s="100" t="n">
        <v>23</v>
      </c>
      <c r="U16" s="100" t="n">
        <v>172</v>
      </c>
      <c r="V16" s="100" t="n">
        <v>112</v>
      </c>
      <c r="W16" s="100" t="n">
        <v>10</v>
      </c>
      <c r="X16" s="99" t="n">
        <v>3</v>
      </c>
      <c r="Y16" s="99" t="n">
        <v>12.6</v>
      </c>
      <c r="Z16" s="99" t="n">
        <v>0.87</v>
      </c>
      <c r="AA16" s="101"/>
      <c r="AB16" s="102" t="n">
        <f aca="false">Y16+Z16</f>
        <v>13.47</v>
      </c>
      <c r="AC16" s="102" t="n">
        <f aca="false">X16+AB16</f>
        <v>16.47</v>
      </c>
      <c r="AD16" s="102" t="n">
        <f aca="false">Y16/AB16</f>
        <v>0.935412026726058</v>
      </c>
      <c r="AE16" s="102" t="n">
        <f aca="false">X16/AB16</f>
        <v>0.22271714922049</v>
      </c>
      <c r="AF16" s="102" t="n">
        <f aca="false">Y16*1440/($E$16*$H$11*($H$12+$H$13))</f>
        <v>17.7882352941176</v>
      </c>
      <c r="AG16" s="102" t="n">
        <f aca="false">AF16*1.03^($H$5-T16)</f>
        <v>13.7953503050575</v>
      </c>
      <c r="AH16" s="103" t="n">
        <f aca="false">0.01*(AT16-AM16)</f>
        <v>27.6868950442812</v>
      </c>
      <c r="AI16" s="103" t="n">
        <f aca="false">((U16+V16)/2)-AH16-W16</f>
        <v>104.313104955719</v>
      </c>
      <c r="AJ16" s="104" t="n">
        <f aca="false">AG16/AI16</f>
        <v>0.132249445656072</v>
      </c>
      <c r="AK16" s="99" t="n">
        <v>10.49</v>
      </c>
      <c r="AL16" s="99" t="n">
        <v>7.13</v>
      </c>
      <c r="AM16" s="100" t="n">
        <v>18.4</v>
      </c>
      <c r="AN16" s="100" t="n">
        <v>295</v>
      </c>
      <c r="AO16" s="100" t="n">
        <v>308</v>
      </c>
      <c r="AP16" s="100" t="n">
        <v>3320</v>
      </c>
      <c r="AQ16" s="103" t="n">
        <f aca="false">IF(AM16=0," ",(AO16-(AM16*$AD16))/(1-$AD16))</f>
        <v>4502.20689655173</v>
      </c>
      <c r="AR16" s="102" t="n">
        <f aca="false">IF(AP16=0," ",(AP16-AQ16)*100/AP16)</f>
        <v>-35.6086414624014</v>
      </c>
      <c r="AS16" s="103" t="n">
        <f aca="false">IF(AM16=0," ",(AO16-AM16)*100/AO16)</f>
        <v>94.025974025974</v>
      </c>
      <c r="AT16" s="103" t="n">
        <f aca="false">IF(AM16=0," ",(AO16*$AB16+AQ16*(2*$AC16-$AB16))/(2*$AC16))</f>
        <v>2787.08950442812</v>
      </c>
      <c r="AU16" s="103" t="n">
        <f aca="false">IF(AM16=0," ",(AT16-AM16)*100/AT16)</f>
        <v>99.3398130928064</v>
      </c>
      <c r="AV16" s="63"/>
      <c r="AW16" s="100" t="n">
        <v>172</v>
      </c>
      <c r="AX16" s="100" t="n">
        <v>153</v>
      </c>
      <c r="AY16" s="100" t="n">
        <v>10</v>
      </c>
      <c r="AZ16" s="99" t="n">
        <v>9.27</v>
      </c>
      <c r="BA16" s="99" t="n">
        <v>7.2</v>
      </c>
      <c r="BB16" s="102" t="n">
        <f aca="false">AZ16+BA16-X16</f>
        <v>13.47</v>
      </c>
      <c r="BC16" s="102" t="n">
        <f aca="false">AZ16+BA16</f>
        <v>16.47</v>
      </c>
      <c r="BD16" s="104" t="n">
        <f aca="false">(0.002228009259*0.5*(BC16+BA16))/($H$12*$E$23*$E$24)</f>
        <v>0.94173177072375</v>
      </c>
      <c r="BE16" s="102" t="n">
        <f aca="false">AZ16/BB16</f>
        <v>0.688195991091314</v>
      </c>
      <c r="BF16" s="102" t="n">
        <f aca="false">AZ16*1440/($E$16*$H$11*$H$12)</f>
        <v>19.6305882352941</v>
      </c>
      <c r="BG16" s="102" t="n">
        <f aca="false">BF16*1.03^($H$5-T16)</f>
        <v>15.2241544437956</v>
      </c>
      <c r="BH16" s="103" t="n">
        <f aca="false">0.01*(BS16-BM16)</f>
        <v>15.34440625</v>
      </c>
      <c r="BI16" s="103" t="n">
        <f aca="false">((AW16+AX16)/2)-BH16-AY16</f>
        <v>137.15559375</v>
      </c>
      <c r="BJ16" s="104" t="n">
        <f aca="false">BG16/BI16</f>
        <v>0.110999150873462</v>
      </c>
      <c r="BK16" s="99" t="n">
        <v>7.63</v>
      </c>
      <c r="BL16" s="99" t="n">
        <v>7.73</v>
      </c>
      <c r="BM16" s="100" t="n">
        <v>11.5</v>
      </c>
      <c r="BN16" s="100" t="n">
        <v>945</v>
      </c>
      <c r="BO16" s="100" t="n">
        <v>1958</v>
      </c>
      <c r="BP16" s="103" t="n">
        <f aca="false">IF(BM16=0," ",(BN16*BC16-BM16*AZ16)/BA16)</f>
        <v>2146.88125</v>
      </c>
      <c r="BQ16" s="102" t="n">
        <f aca="false">IF(BO16=0," ",(BO16-BP16)*100/BO16)</f>
        <v>-9.64664198161389</v>
      </c>
      <c r="BR16" s="103" t="n">
        <f aca="false">IF(BM16=0," ",(AO16-BM16)*100/AO16)</f>
        <v>96.2662337662338</v>
      </c>
      <c r="BS16" s="103" t="n">
        <f aca="false">IF(BM16=0," ",(BN16+BP16)/2)</f>
        <v>1545.940625</v>
      </c>
      <c r="BT16" s="103" t="n">
        <f aca="false">IF(BM16=0," ",(BS16-BM16)*100/BS16)</f>
        <v>99.2561163207675</v>
      </c>
      <c r="BU16" s="63"/>
      <c r="BV16" s="100" t="n">
        <v>153</v>
      </c>
      <c r="BW16" s="100" t="n">
        <v>112</v>
      </c>
      <c r="BX16" s="100" t="n">
        <v>10</v>
      </c>
      <c r="BY16" s="99" t="n">
        <v>3.33</v>
      </c>
      <c r="BZ16" s="99" t="n">
        <v>3.87</v>
      </c>
      <c r="CA16" s="102" t="n">
        <f aca="false">BY16+BZ16-X16</f>
        <v>4.2</v>
      </c>
      <c r="CB16" s="102" t="n">
        <f aca="false">BY16+BZ16</f>
        <v>7.2</v>
      </c>
      <c r="CC16" s="104" t="n">
        <f aca="false">(0.002228009259*0.5*(CB16+BZ16))/($H$13*$E$23*$E$24)</f>
        <v>0.8808593748975</v>
      </c>
      <c r="CD16" s="102" t="n">
        <f aca="false">BY16/CA16</f>
        <v>0.792857142857143</v>
      </c>
      <c r="CE16" s="102" t="n">
        <f aca="false">BY16*1440/($E$16*$H$11*$H$13)</f>
        <v>14.1035294117647</v>
      </c>
      <c r="CF16" s="102" t="n">
        <f aca="false">CE16*1.03^($H$5-T16)</f>
        <v>10.9377420275813</v>
      </c>
      <c r="CG16" s="103" t="n">
        <f aca="false">0.01*(CR16-CL16)</f>
        <v>27.4404418604651</v>
      </c>
      <c r="CH16" s="103" t="n">
        <f aca="false">((BV16+BW16)/2)-CG16-BX16</f>
        <v>95.0595581395349</v>
      </c>
      <c r="CI16" s="104" t="n">
        <f aca="false">CF16/CH16</f>
        <v>0.115061991046983</v>
      </c>
      <c r="CJ16" s="99" t="n">
        <v>7.73</v>
      </c>
      <c r="CK16" s="99" t="n">
        <v>7.89</v>
      </c>
      <c r="CL16" s="100" t="n">
        <v>39.4</v>
      </c>
      <c r="CM16" s="100" t="n">
        <v>1958</v>
      </c>
      <c r="CN16" s="100" t="n">
        <v>3320</v>
      </c>
      <c r="CO16" s="103" t="n">
        <f aca="false">IF(CL16=0," ",(CM16*CB16-CL16*BY16)/BZ16)</f>
        <v>3608.88837209302</v>
      </c>
      <c r="CP16" s="102" t="n">
        <f aca="false">IF(CN16=0," ",(CN16-CO16)*100/CN16)</f>
        <v>-8.70145699075372</v>
      </c>
      <c r="CQ16" s="103" t="n">
        <f aca="false">IF(CL16=0," ",(AO16-CL16)*100/AO16)</f>
        <v>87.2077922077922</v>
      </c>
      <c r="CR16" s="103" t="n">
        <f aca="false">IF(CL16=0," ",(CM16+CO16)/2)</f>
        <v>2783.44418604651</v>
      </c>
      <c r="CS16" s="105" t="n">
        <f aca="false">IF(CL16=0," ",(CR16-CL16)*100/CR16)</f>
        <v>98.5844875137963</v>
      </c>
      <c r="CT16" s="8"/>
      <c r="CU16" s="118" t="s">
        <v>226</v>
      </c>
      <c r="CV16" s="119" t="s">
        <v>227</v>
      </c>
      <c r="CW16" s="100" t="s">
        <v>228</v>
      </c>
      <c r="CX16" s="100" t="n">
        <v>5</v>
      </c>
      <c r="CY16" s="100" t="s">
        <v>228</v>
      </c>
      <c r="CZ16" s="103" t="e">
        <f aca="false">(CX16-CW16*CX$5)/(1-CX$5)</f>
        <v>#VALUE!</v>
      </c>
      <c r="DA16" s="102" t="e">
        <f aca="false">(CY16-CZ16)*100/CY16</f>
        <v>#VALUE!</v>
      </c>
      <c r="DB16" s="103" t="e">
        <f aca="false">(CX16-CW16)*100/CX16</f>
        <v>#VALUE!</v>
      </c>
      <c r="DC16" s="103" t="e">
        <f aca="false">(CX$6*CX16+CZ16*(2*CX$7-CX$6))/(2*CX$7)</f>
        <v>#VALUE!</v>
      </c>
      <c r="DD16" s="105" t="e">
        <f aca="false">(DC16-CW16)*100/DC16</f>
        <v>#VALUE!</v>
      </c>
      <c r="DE16" s="8"/>
      <c r="DF16" s="118" t="s">
        <v>226</v>
      </c>
      <c r="DG16" s="119" t="s">
        <v>227</v>
      </c>
      <c r="DH16" s="100" t="s">
        <v>228</v>
      </c>
      <c r="DI16" s="100" t="s">
        <v>228</v>
      </c>
      <c r="DJ16" s="103" t="e">
        <f aca="false">(DI16*DI$7-DH16*DI$6)/(DI$7-DI$6)</f>
        <v>#VALUE!</v>
      </c>
      <c r="DK16" s="103" t="e">
        <f aca="false">(CX16-DH16)*100/CX16</f>
        <v>#VALUE!</v>
      </c>
      <c r="DL16" s="103" t="e">
        <f aca="false">(DI16+DJ16)/2</f>
        <v>#VALUE!</v>
      </c>
      <c r="DM16" s="105" t="e">
        <f aca="false">(DL16-DH16)*100/DL16</f>
        <v>#VALUE!</v>
      </c>
      <c r="DN16" s="8"/>
      <c r="DO16" s="118" t="s">
        <v>226</v>
      </c>
      <c r="DP16" s="119" t="s">
        <v>227</v>
      </c>
      <c r="DQ16" s="100" t="s">
        <v>228</v>
      </c>
      <c r="DR16" s="100" t="n">
        <v>12</v>
      </c>
      <c r="DS16" s="100" t="s">
        <v>228</v>
      </c>
      <c r="DT16" s="103" t="e">
        <f aca="false">(DR16-DQ16*DR$5)/(1-DR$5)</f>
        <v>#VALUE!</v>
      </c>
      <c r="DU16" s="102" t="e">
        <f aca="false">(DS16-DT16)*100/DS16</f>
        <v>#VALUE!</v>
      </c>
      <c r="DV16" s="103" t="e">
        <f aca="false">(DR16-DQ16)*100/DR16</f>
        <v>#VALUE!</v>
      </c>
      <c r="DW16" s="103" t="e">
        <f aca="false">(DR$6*DR16+DT16*(2*DR$7-DR$6))/(2*DR$7)</f>
        <v>#VALUE!</v>
      </c>
      <c r="DX16" s="105" t="e">
        <f aca="false">(DW16-DQ16)*100/DW16</f>
        <v>#VALUE!</v>
      </c>
      <c r="DY16" s="8"/>
      <c r="DZ16" s="118" t="s">
        <v>226</v>
      </c>
      <c r="EA16" s="119" t="s">
        <v>227</v>
      </c>
      <c r="EB16" s="100" t="s">
        <v>228</v>
      </c>
      <c r="EC16" s="100" t="s">
        <v>228</v>
      </c>
      <c r="ED16" s="103" t="e">
        <f aca="false">(EC16*EC$7-EB16*EC$6)/(EC$7-EC$6)</f>
        <v>#VALUE!</v>
      </c>
      <c r="EE16" s="103" t="e">
        <f aca="false">(DR16-EB16)*100/DR16</f>
        <v>#VALUE!</v>
      </c>
      <c r="EF16" s="103" t="e">
        <f aca="false">(EC16+ED16)/2</f>
        <v>#VALUE!</v>
      </c>
      <c r="EG16" s="105" t="e">
        <f aca="false">(EF16-EB16)*100/EF16</f>
        <v>#VALUE!</v>
      </c>
      <c r="EH16" s="8"/>
      <c r="EI16" s="118" t="s">
        <v>226</v>
      </c>
      <c r="EJ16" s="119" t="s">
        <v>227</v>
      </c>
      <c r="EK16" s="100" t="s">
        <v>228</v>
      </c>
      <c r="EL16" s="100" t="n">
        <v>35</v>
      </c>
      <c r="EM16" s="100" t="n">
        <v>71</v>
      </c>
      <c r="EN16" s="103" t="e">
        <f aca="false">(EL16-EK16*EL$5)/(1-EL$5)</f>
        <v>#VALUE!</v>
      </c>
      <c r="EO16" s="102" t="e">
        <f aca="false">(EM16-EN16)*100/EM16</f>
        <v>#VALUE!</v>
      </c>
      <c r="EP16" s="103" t="e">
        <f aca="false">(EL16-EK16)*100/EL16</f>
        <v>#VALUE!</v>
      </c>
      <c r="EQ16" s="103" t="e">
        <f aca="false">(EL$6*EL16+EN16*(2*EL$7-EL$6))/(2*EL$7)</f>
        <v>#VALUE!</v>
      </c>
      <c r="ER16" s="105" t="e">
        <f aca="false">(EQ16-EK16)*100/EQ16</f>
        <v>#VALUE!</v>
      </c>
      <c r="ES16" s="8"/>
      <c r="ET16" s="118" t="s">
        <v>226</v>
      </c>
      <c r="EU16" s="119" t="s">
        <v>227</v>
      </c>
      <c r="EV16" s="100" t="s">
        <v>228</v>
      </c>
      <c r="EW16" s="100" t="n">
        <v>24</v>
      </c>
      <c r="EX16" s="103" t="e">
        <f aca="false">(EW16*EW$7-EV16*EW$6)/(EW$7-EW$6)</f>
        <v>#VALUE!</v>
      </c>
      <c r="EY16" s="103" t="e">
        <f aca="false">(EL16-EV16)*100/EL16</f>
        <v>#VALUE!</v>
      </c>
      <c r="EZ16" s="103" t="e">
        <f aca="false">(EW16+EX16)/2</f>
        <v>#VALUE!</v>
      </c>
      <c r="FA16" s="105" t="e">
        <f aca="false">(EZ16-EV16)*100/EZ16</f>
        <v>#VALUE!</v>
      </c>
      <c r="FB16" s="8"/>
      <c r="FC16" s="118" t="s">
        <v>226</v>
      </c>
      <c r="FD16" s="119" t="s">
        <v>227</v>
      </c>
      <c r="FE16" s="100" t="s">
        <v>228</v>
      </c>
      <c r="FF16" s="100" t="n">
        <v>40</v>
      </c>
      <c r="FG16" s="100" t="n">
        <v>71</v>
      </c>
      <c r="FH16" s="103" t="e">
        <f aca="false">(FF16-FE16*FF$5)/(1-FF$5)</f>
        <v>#VALUE!</v>
      </c>
      <c r="FI16" s="102" t="e">
        <f aca="false">(FG16-FH16)*100/FG16</f>
        <v>#VALUE!</v>
      </c>
      <c r="FJ16" s="103" t="e">
        <f aca="false">(FF16-FE16)*100/FF16</f>
        <v>#VALUE!</v>
      </c>
      <c r="FK16" s="103" t="e">
        <f aca="false">(FF$6*FF16+FH16*(2*FF$7-FF$6))/(2*FF$7)</f>
        <v>#VALUE!</v>
      </c>
      <c r="FL16" s="105" t="e">
        <f aca="false">(FK16-FE16)*100/FK16</f>
        <v>#VALUE!</v>
      </c>
      <c r="FM16" s="8"/>
      <c r="FN16" s="118" t="s">
        <v>226</v>
      </c>
      <c r="FO16" s="119" t="s">
        <v>227</v>
      </c>
      <c r="FP16" s="100" t="s">
        <v>228</v>
      </c>
      <c r="FQ16" s="100" t="n">
        <v>26</v>
      </c>
      <c r="FR16" s="103" t="e">
        <f aca="false">(FQ16*FQ$7-FP16*FQ$6)/(FQ$7-FQ$6)</f>
        <v>#VALUE!</v>
      </c>
      <c r="FS16" s="103" t="e">
        <f aca="false">(FF16-FP16)*100/FF16</f>
        <v>#VALUE!</v>
      </c>
      <c r="FT16" s="103" t="e">
        <f aca="false">(FQ16+FR16)/2</f>
        <v>#VALUE!</v>
      </c>
      <c r="FU16" s="105" t="e">
        <f aca="false">(FT16-FP16)*100/FT16</f>
        <v>#VALUE!</v>
      </c>
      <c r="FV16" s="8"/>
      <c r="FW16" s="118" t="s">
        <v>226</v>
      </c>
      <c r="FX16" s="119" t="s">
        <v>227</v>
      </c>
      <c r="FY16" s="100" t="n">
        <v>5.5</v>
      </c>
      <c r="FZ16" s="100" t="n">
        <v>49</v>
      </c>
      <c r="GA16" s="100" t="n">
        <v>296</v>
      </c>
      <c r="GB16" s="103" t="n">
        <f aca="false">(FZ16-FY16*FZ$5)/(1-FZ$5)</f>
        <v>488.833333333334</v>
      </c>
      <c r="GC16" s="102" t="n">
        <f aca="false">(GA16-GB16)*100/GA16</f>
        <v>-65.1463963963965</v>
      </c>
      <c r="GD16" s="103" t="n">
        <f aca="false">(FZ16-FY16)*100/FZ16</f>
        <v>88.7755102040816</v>
      </c>
      <c r="GE16" s="103" t="n">
        <f aca="false">(FZ$6*FZ16+GB16*(2*FZ$7-FZ$6))/(2*FZ$7)</f>
        <v>323.441460055096</v>
      </c>
      <c r="GF16" s="105" t="n">
        <f aca="false">(GE16-FY16)*100/GE16</f>
        <v>98.2995377280751</v>
      </c>
      <c r="GG16" s="8"/>
      <c r="GH16" s="118" t="s">
        <v>226</v>
      </c>
      <c r="GI16" s="119" t="s">
        <v>227</v>
      </c>
      <c r="GJ16" s="100" t="n">
        <v>5</v>
      </c>
      <c r="GK16" s="100" t="n">
        <v>97</v>
      </c>
      <c r="GL16" s="103" t="n">
        <f aca="false">(GK16*GK$7-GJ16*GK$6)/(GK$7-GK$6)</f>
        <v>181.698412698413</v>
      </c>
      <c r="GM16" s="103" t="n">
        <f aca="false">(FZ16-GJ16)*100/FZ16</f>
        <v>89.7959183673469</v>
      </c>
      <c r="GN16" s="103" t="n">
        <f aca="false">(GK16+GL16)/2</f>
        <v>139.349206349206</v>
      </c>
      <c r="GO16" s="105" t="n">
        <f aca="false">(GN16-GJ16)*100/GN16</f>
        <v>96.4118920150359</v>
      </c>
      <c r="GP16" s="8"/>
      <c r="GQ16" s="118" t="s">
        <v>226</v>
      </c>
      <c r="GR16" s="119" t="s">
        <v>227</v>
      </c>
      <c r="GS16" s="100" t="n">
        <v>5</v>
      </c>
      <c r="GT16" s="100" t="n">
        <v>48</v>
      </c>
      <c r="GU16" s="100" t="n">
        <v>303</v>
      </c>
      <c r="GV16" s="103" t="n">
        <f aca="false">(GT16-GS16*GT$5)/(1-GT$5)</f>
        <v>482.777777777778</v>
      </c>
      <c r="GW16" s="102" t="n">
        <f aca="false">(GU16-GV16)*100/GU16</f>
        <v>-59.3325999266594</v>
      </c>
      <c r="GX16" s="103" t="n">
        <f aca="false">(GT16-GS16)*100/GT16</f>
        <v>89.5833333333333</v>
      </c>
      <c r="GY16" s="103" t="n">
        <f aca="false">(GT$6*GT16+GV16*(2*GT$7-GT$6))/(2*GT$7)</f>
        <v>319.286960514233</v>
      </c>
      <c r="GZ16" s="105" t="n">
        <f aca="false">(GY16-GS16)*100/GY16</f>
        <v>98.4340105866061</v>
      </c>
      <c r="HA16" s="8"/>
      <c r="HB16" s="118" t="s">
        <v>226</v>
      </c>
      <c r="HC16" s="119" t="s">
        <v>227</v>
      </c>
      <c r="HD16" s="100" t="s">
        <v>228</v>
      </c>
      <c r="HE16" s="100" t="n">
        <v>102</v>
      </c>
      <c r="HF16" s="103" t="e">
        <f aca="false">(HE16*HE$7-HD16*HE$6)/(HE$7-HE$6)</f>
        <v>#VALUE!</v>
      </c>
      <c r="HG16" s="103" t="e">
        <f aca="false">(GT16-HD16)*100/GT16</f>
        <v>#VALUE!</v>
      </c>
      <c r="HH16" s="103" t="e">
        <f aca="false">(HE16+HF16)/2</f>
        <v>#VALUE!</v>
      </c>
      <c r="HI16" s="105" t="e">
        <f aca="false">(HH16-HD16)*100/HH16</f>
        <v>#VALUE!</v>
      </c>
      <c r="HJ16" s="8"/>
      <c r="HK16" s="81" t="s">
        <v>230</v>
      </c>
      <c r="HL16" s="82" t="n">
        <v>0.05</v>
      </c>
    </row>
    <row r="17" customFormat="false" ht="15.75" hidden="false" customHeight="false" outlineLevel="0" collapsed="false">
      <c r="A17" s="110" t="s">
        <v>138</v>
      </c>
      <c r="B17" s="111"/>
      <c r="C17" s="108"/>
      <c r="D17" s="53" t="s">
        <v>231</v>
      </c>
      <c r="E17" s="131" t="n">
        <v>12</v>
      </c>
      <c r="F17" s="9"/>
      <c r="G17" s="53" t="s">
        <v>232</v>
      </c>
      <c r="H17" s="129" t="n">
        <f aca="false">H15*H13</f>
        <v>3.54166666666667</v>
      </c>
      <c r="I17" s="9"/>
      <c r="J17" s="55" t="s">
        <v>233</v>
      </c>
      <c r="K17" s="59" t="n">
        <v>0.247</v>
      </c>
      <c r="L17" s="8"/>
      <c r="M17" s="60"/>
      <c r="N17" s="61"/>
      <c r="O17" s="54"/>
      <c r="P17" s="8"/>
      <c r="Q17" s="97" t="n">
        <v>36067</v>
      </c>
      <c r="R17" s="98" t="n">
        <v>0.368055555555556</v>
      </c>
      <c r="S17" s="99" t="n">
        <v>11131.1</v>
      </c>
      <c r="T17" s="100" t="n">
        <v>23.2</v>
      </c>
      <c r="U17" s="100" t="n">
        <v>173</v>
      </c>
      <c r="V17" s="100" t="n">
        <v>112</v>
      </c>
      <c r="W17" s="100" t="n">
        <v>9</v>
      </c>
      <c r="X17" s="99" t="n">
        <v>3</v>
      </c>
      <c r="Y17" s="99" t="n">
        <v>12.6</v>
      </c>
      <c r="Z17" s="99" t="n">
        <v>0.87</v>
      </c>
      <c r="AA17" s="101"/>
      <c r="AB17" s="102" t="n">
        <f aca="false">Y17+Z17</f>
        <v>13.47</v>
      </c>
      <c r="AC17" s="102" t="n">
        <f aca="false">X17+AB17</f>
        <v>16.47</v>
      </c>
      <c r="AD17" s="102" t="n">
        <f aca="false">Y17/AB17</f>
        <v>0.935412026726058</v>
      </c>
      <c r="AE17" s="102" t="n">
        <f aca="false">X17/AB17</f>
        <v>0.22271714922049</v>
      </c>
      <c r="AF17" s="102" t="n">
        <f aca="false">Y17*1440/($E$16*$H$11*($H$12+$H$13))</f>
        <v>17.7882352941176</v>
      </c>
      <c r="AG17" s="102" t="n">
        <f aca="false">AF17*1.03^($H$5-T17)</f>
        <v>13.7140360906519</v>
      </c>
      <c r="AH17" s="103" t="n">
        <f aca="false">0.01*(AT17-AM17)</f>
        <v>24.226033163746</v>
      </c>
      <c r="AI17" s="103" t="n">
        <f aca="false">((U17+V17)/2)-AH17-W17</f>
        <v>109.273966836254</v>
      </c>
      <c r="AJ17" s="104" t="n">
        <f aca="false">AG17/AI17</f>
        <v>0.125501402463061</v>
      </c>
      <c r="AK17" s="99" t="n">
        <v>10.24</v>
      </c>
      <c r="AL17" s="99" t="n">
        <v>6.39</v>
      </c>
      <c r="AM17" s="100" t="n">
        <v>22.6</v>
      </c>
      <c r="AN17" s="100" t="n">
        <v>268</v>
      </c>
      <c r="AO17" s="100" t="n">
        <v>276</v>
      </c>
      <c r="AP17" s="100" t="n">
        <v>3190</v>
      </c>
      <c r="AQ17" s="103" t="n">
        <f aca="false">IF(AM17=0," ",(AO17-(AM17*$AD17))/(1-$AD17))</f>
        <v>3945.93103448276</v>
      </c>
      <c r="AR17" s="102" t="n">
        <f aca="false">IF(AP17=0," ",(AP17-AQ17)*100/AP17)</f>
        <v>-23.6968976326884</v>
      </c>
      <c r="AS17" s="103" t="n">
        <f aca="false">IF(AM17=0," ",(AO17-AM17)*100/AO17)</f>
        <v>91.8115942028986</v>
      </c>
      <c r="AT17" s="103" t="n">
        <f aca="false">IF(AM17=0," ",(AO17*$AB17+AQ17*(2*$AC17-$AB17))/(2*$AC17))</f>
        <v>2445.2033163746</v>
      </c>
      <c r="AU17" s="103" t="n">
        <f aca="false">IF(AM17=0," ",(AT17-AM17)*100/AT17)</f>
        <v>99.0757414793013</v>
      </c>
      <c r="AV17" s="63"/>
      <c r="AW17" s="100" t="n">
        <v>173</v>
      </c>
      <c r="AX17" s="100" t="n">
        <v>155</v>
      </c>
      <c r="AY17" s="100" t="n">
        <v>9</v>
      </c>
      <c r="AZ17" s="99" t="n">
        <v>9.27</v>
      </c>
      <c r="BA17" s="99" t="n">
        <v>7.2</v>
      </c>
      <c r="BB17" s="102" t="n">
        <f aca="false">AZ17+BA17-X17</f>
        <v>13.47</v>
      </c>
      <c r="BC17" s="102" t="n">
        <f aca="false">AZ17+BA17</f>
        <v>16.47</v>
      </c>
      <c r="BD17" s="104" t="n">
        <f aca="false">(0.002228009259*0.5*(BC17+BA17))/($H$12*$E$23*$E$24)</f>
        <v>0.94173177072375</v>
      </c>
      <c r="BE17" s="102" t="n">
        <f aca="false">AZ17/BB17</f>
        <v>0.688195991091314</v>
      </c>
      <c r="BF17" s="102" t="n">
        <f aca="false">AZ17*1440/($E$16*$H$11*$H$12)</f>
        <v>19.6305882352941</v>
      </c>
      <c r="BG17" s="102" t="n">
        <f aca="false">BF17*1.03^($H$5-T17)</f>
        <v>15.1344184000409</v>
      </c>
      <c r="BH17" s="103" t="n">
        <f aca="false">0.01*(BS17-BM17)</f>
        <v>14.60800625</v>
      </c>
      <c r="BI17" s="103" t="n">
        <f aca="false">((AW17+AX17)/2)-BH17-AY17</f>
        <v>140.39199375</v>
      </c>
      <c r="BJ17" s="104" t="n">
        <f aca="false">BG17/BI17</f>
        <v>0.107801150163813</v>
      </c>
      <c r="BK17" s="99" t="n">
        <v>4.21</v>
      </c>
      <c r="BL17" s="99" t="n">
        <v>3.36</v>
      </c>
      <c r="BM17" s="100" t="n">
        <v>13.3</v>
      </c>
      <c r="BN17" s="100" t="n">
        <v>902</v>
      </c>
      <c r="BO17" s="100" t="n">
        <v>1887</v>
      </c>
      <c r="BP17" s="103" t="n">
        <f aca="false">IF(BM17=0," ",(BN17*BC17-BM17*AZ17)/BA17)</f>
        <v>2046.20125</v>
      </c>
      <c r="BQ17" s="102" t="n">
        <f aca="false">IF(BO17=0," ",(BO17-BP17)*100/BO17)</f>
        <v>-8.43673820879702</v>
      </c>
      <c r="BR17" s="103" t="n">
        <f aca="false">IF(BM17=0," ",(AO17-BM17)*100/AO17)</f>
        <v>95.1811594202899</v>
      </c>
      <c r="BS17" s="103" t="n">
        <f aca="false">IF(BM17=0," ",(BN17+BP17)/2)</f>
        <v>1474.100625</v>
      </c>
      <c r="BT17" s="103" t="n">
        <f aca="false">IF(BM17=0," ",(BS17-BM17)*100/BS17)</f>
        <v>99.0977549446463</v>
      </c>
      <c r="BU17" s="63"/>
      <c r="BV17" s="100" t="n">
        <v>155</v>
      </c>
      <c r="BW17" s="100" t="n">
        <v>112</v>
      </c>
      <c r="BX17" s="100" t="n">
        <v>9</v>
      </c>
      <c r="BY17" s="99" t="n">
        <v>3.33</v>
      </c>
      <c r="BZ17" s="99" t="n">
        <v>3.87</v>
      </c>
      <c r="CA17" s="102" t="n">
        <f aca="false">BY17+BZ17-X17</f>
        <v>4.2</v>
      </c>
      <c r="CB17" s="102" t="n">
        <f aca="false">BY17+BZ17</f>
        <v>7.2</v>
      </c>
      <c r="CC17" s="104" t="n">
        <f aca="false">(0.002228009259*0.5*(CB17+BZ17))/($H$13*$E$23*$E$24)</f>
        <v>0.8808593748975</v>
      </c>
      <c r="CD17" s="102" t="n">
        <f aca="false">BY17/CA17</f>
        <v>0.792857142857143</v>
      </c>
      <c r="CE17" s="102" t="n">
        <f aca="false">BY17*1440/($E$16*$H$11*$H$13)</f>
        <v>14.1035294117647</v>
      </c>
      <c r="CF17" s="102" t="n">
        <f aca="false">CE17*1.03^($H$5-T17)</f>
        <v>10.873271471874</v>
      </c>
      <c r="CG17" s="103" t="n">
        <f aca="false">0.01*(CR17-CL17)</f>
        <v>26.322</v>
      </c>
      <c r="CH17" s="103" t="n">
        <f aca="false">((BV17+BW17)/2)-CG17-BX17</f>
        <v>98.178</v>
      </c>
      <c r="CI17" s="104" t="n">
        <f aca="false">CF17/CH17</f>
        <v>0.110750590477235</v>
      </c>
      <c r="CJ17" s="99" t="n">
        <v>3.36</v>
      </c>
      <c r="CK17" s="99" t="n">
        <v>3.48</v>
      </c>
      <c r="CL17" s="100" t="n">
        <v>46.6</v>
      </c>
      <c r="CM17" s="100" t="n">
        <v>1887</v>
      </c>
      <c r="CN17" s="100" t="n">
        <v>3190</v>
      </c>
      <c r="CO17" s="103" t="n">
        <f aca="false">IF(CL17=0," ",(CM17*CB17-CL17*BY17)/BZ17)</f>
        <v>3470.6</v>
      </c>
      <c r="CP17" s="102" t="n">
        <f aca="false">IF(CN17=0," ",(CN17-CO17)*100/CN17)</f>
        <v>-8.7962382445141</v>
      </c>
      <c r="CQ17" s="103" t="n">
        <f aca="false">IF(CL17=0," ",(AO17-CL17)*100/AO17)</f>
        <v>83.1159420289855</v>
      </c>
      <c r="CR17" s="103" t="n">
        <f aca="false">IF(CL17=0," ",(CM17+CO17)/2)</f>
        <v>2678.8</v>
      </c>
      <c r="CS17" s="105" t="n">
        <f aca="false">IF(CL17=0," ",(CR17-CL17)*100/CR17)</f>
        <v>98.2604151112438</v>
      </c>
      <c r="CT17" s="8"/>
      <c r="CU17" s="118" t="s">
        <v>234</v>
      </c>
      <c r="CV17" s="119" t="s">
        <v>235</v>
      </c>
      <c r="CW17" s="100" t="n">
        <v>18.5</v>
      </c>
      <c r="CX17" s="100" t="n">
        <v>275</v>
      </c>
      <c r="CY17" s="100" t="n">
        <v>3000</v>
      </c>
      <c r="CZ17" s="103" t="n">
        <f aca="false">(CX17-CW17*CX$5)/(1-CX$5)</f>
        <v>3682.78571428572</v>
      </c>
      <c r="DA17" s="102" t="n">
        <f aca="false">(CY17-CZ17)*100/CY17</f>
        <v>-22.7595238095239</v>
      </c>
      <c r="DB17" s="103" t="n">
        <f aca="false">(CX17-CW17)*100/CX17</f>
        <v>93.2727272727273</v>
      </c>
      <c r="DC17" s="103" t="n">
        <f aca="false">(CX$6*CX17+CZ17*(2*CX$7-CX$6))/(2*CX$7)</f>
        <v>2291.15178026006</v>
      </c>
      <c r="DD17" s="105" t="n">
        <f aca="false">(DC17-CW17)*100/DC17</f>
        <v>99.1925458557835</v>
      </c>
      <c r="DE17" s="8"/>
      <c r="DF17" s="118" t="s">
        <v>234</v>
      </c>
      <c r="DG17" s="119" t="s">
        <v>235</v>
      </c>
      <c r="DH17" s="100" t="n">
        <v>11.1</v>
      </c>
      <c r="DI17" s="100" t="n">
        <v>840</v>
      </c>
      <c r="DJ17" s="103" t="n">
        <f aca="false">(DI17*DI$7-DH17*DI$6)/(DI$7-DI$6)</f>
        <v>1895.69625</v>
      </c>
      <c r="DK17" s="103" t="n">
        <f aca="false">(CX17-DH17)*100/CX17</f>
        <v>95.9636363636364</v>
      </c>
      <c r="DL17" s="103" t="n">
        <f aca="false">(DI17+DJ17)/2</f>
        <v>1367.848125</v>
      </c>
      <c r="DM17" s="105" t="n">
        <f aca="false">(DL17-DH17)*100/DL17</f>
        <v>99.1885063994221</v>
      </c>
      <c r="DN17" s="8"/>
      <c r="DO17" s="118" t="s">
        <v>234</v>
      </c>
      <c r="DP17" s="119" t="s">
        <v>235</v>
      </c>
      <c r="DQ17" s="100" t="n">
        <v>15.1</v>
      </c>
      <c r="DR17" s="100" t="n">
        <v>209</v>
      </c>
      <c r="DS17" s="100" t="n">
        <v>2190</v>
      </c>
      <c r="DT17" s="103" t="n">
        <f aca="false">(DR17-DQ17*DR$5)/(1-DR$5)</f>
        <v>2785.1</v>
      </c>
      <c r="DU17" s="102" t="n">
        <f aca="false">(DS17-DT17)*100/DS17</f>
        <v>-27.1735159817352</v>
      </c>
      <c r="DV17" s="103" t="n">
        <f aca="false">(DR17-DQ17)*100/DR17</f>
        <v>92.7751196172249</v>
      </c>
      <c r="DW17" s="103" t="n">
        <f aca="false">(DR$6*DR17+DT17*(2*DR$7-DR$6))/(2*DR$7)</f>
        <v>1758.14121621622</v>
      </c>
      <c r="DX17" s="105" t="n">
        <f aca="false">(DW17-DQ17)*100/DW17</f>
        <v>99.1411383874785</v>
      </c>
      <c r="DY17" s="8"/>
      <c r="DZ17" s="118" t="s">
        <v>234</v>
      </c>
      <c r="EA17" s="119" t="s">
        <v>235</v>
      </c>
      <c r="EB17" s="100" t="n">
        <v>10.2</v>
      </c>
      <c r="EC17" s="100" t="n">
        <v>676</v>
      </c>
      <c r="ED17" s="103" t="n">
        <f aca="false">(EC17*EC$7-EB17*EC$6)/(EC$7-EC$6)</f>
        <v>1459.29411764706</v>
      </c>
      <c r="EE17" s="103" t="n">
        <f aca="false">(DR17-EB17)*100/DR17</f>
        <v>95.1196172248804</v>
      </c>
      <c r="EF17" s="103" t="n">
        <f aca="false">(EC17+ED17)/2</f>
        <v>1067.64705882353</v>
      </c>
      <c r="EG17" s="105" t="n">
        <f aca="false">(EF17-EB17)*100/EF17</f>
        <v>99.0446280991736</v>
      </c>
      <c r="EH17" s="8"/>
      <c r="EI17" s="118" t="s">
        <v>234</v>
      </c>
      <c r="EJ17" s="119" t="s">
        <v>235</v>
      </c>
      <c r="EK17" s="100" t="n">
        <v>23.5</v>
      </c>
      <c r="EL17" s="100" t="n">
        <v>300</v>
      </c>
      <c r="EM17" s="100" t="n">
        <v>2180</v>
      </c>
      <c r="EN17" s="103" t="n">
        <f aca="false">(EL17-EK17*EL$5)/(1-EL$5)</f>
        <v>3479.75</v>
      </c>
      <c r="EO17" s="102" t="n">
        <f aca="false">(EM17-EN17)*100/EM17</f>
        <v>-59.6215596330276</v>
      </c>
      <c r="EP17" s="103" t="n">
        <f aca="false">(EL17-EK17)*100/EL17</f>
        <v>92.1666666666667</v>
      </c>
      <c r="EQ17" s="103" t="n">
        <f aca="false">(EL$6*EL17+EN17*(2*EL$7-EL$6))/(2*EL$7)</f>
        <v>2271.445</v>
      </c>
      <c r="ER17" s="105" t="n">
        <f aca="false">(EQ17-EK17)*100/EQ17</f>
        <v>98.9654162878696</v>
      </c>
      <c r="ES17" s="8"/>
      <c r="ET17" s="118" t="s">
        <v>234</v>
      </c>
      <c r="EU17" s="119" t="s">
        <v>235</v>
      </c>
      <c r="EV17" s="100" t="n">
        <v>12.1</v>
      </c>
      <c r="EW17" s="100" t="n">
        <v>752</v>
      </c>
      <c r="EX17" s="103" t="n">
        <f aca="false">(EW17*EW$7-EV17*EW$6)/(EW$7-EW$6)</f>
        <v>1457.2171875</v>
      </c>
      <c r="EY17" s="103" t="n">
        <f aca="false">(EL17-EV17)*100/EL17</f>
        <v>95.9666666666667</v>
      </c>
      <c r="EZ17" s="103" t="n">
        <f aca="false">(EW17+EX17)/2</f>
        <v>1104.60859375</v>
      </c>
      <c r="FA17" s="105" t="n">
        <f aca="false">(EZ17-EV17)*100/EZ17</f>
        <v>98.9045893660014</v>
      </c>
      <c r="FB17" s="8"/>
      <c r="FC17" s="118" t="s">
        <v>234</v>
      </c>
      <c r="FD17" s="119" t="s">
        <v>235</v>
      </c>
      <c r="FE17" s="100" t="n">
        <v>21.8</v>
      </c>
      <c r="FF17" s="100" t="n">
        <v>284</v>
      </c>
      <c r="FG17" s="100" t="n">
        <v>2270</v>
      </c>
      <c r="FH17" s="103" t="n">
        <f aca="false">(FF17-FE17*FF$5)/(1-FF$5)</f>
        <v>2935.13333333333</v>
      </c>
      <c r="FI17" s="102" t="n">
        <f aca="false">(FG17-FH17)*100/FG17</f>
        <v>-29.3010279001469</v>
      </c>
      <c r="FJ17" s="103" t="n">
        <f aca="false">(FF17-FE17)*100/FF17</f>
        <v>92.3239436619718</v>
      </c>
      <c r="FK17" s="103" t="n">
        <f aca="false">(FF$6*FF17+FH17*(2*FF$7-FF$6))/(2*FF$7)</f>
        <v>1919.03748378729</v>
      </c>
      <c r="FL17" s="105" t="n">
        <f aca="false">(FK17-FE17)*100/FK17</f>
        <v>98.8640138515181</v>
      </c>
      <c r="FM17" s="8"/>
      <c r="FN17" s="118" t="s">
        <v>234</v>
      </c>
      <c r="FO17" s="119" t="s">
        <v>235</v>
      </c>
      <c r="FP17" s="100" t="n">
        <v>18.2</v>
      </c>
      <c r="FQ17" s="100" t="n">
        <v>795</v>
      </c>
      <c r="FR17" s="103" t="n">
        <f aca="false">(FQ17*FQ$7-FP17*FQ$6)/(FQ$7-FQ$6)</f>
        <v>2610.8961038961</v>
      </c>
      <c r="FS17" s="103" t="n">
        <f aca="false">(FF17-FP17)*100/FF17</f>
        <v>93.5915492957746</v>
      </c>
      <c r="FT17" s="103" t="n">
        <f aca="false">(FQ17+FR17)/2</f>
        <v>1702.94805194805</v>
      </c>
      <c r="FU17" s="105" t="n">
        <f aca="false">(FT17-FP17)*100/FT17</f>
        <v>98.9312651093978</v>
      </c>
      <c r="FV17" s="8"/>
      <c r="FW17" s="118" t="s">
        <v>234</v>
      </c>
      <c r="FX17" s="119" t="s">
        <v>235</v>
      </c>
      <c r="FY17" s="100" t="n">
        <v>22.6</v>
      </c>
      <c r="FZ17" s="100" t="n">
        <v>340</v>
      </c>
      <c r="GA17" s="100" t="n">
        <v>2560</v>
      </c>
      <c r="GB17" s="103" t="n">
        <f aca="false">(FZ17-FY17*FZ$5)/(1-FZ$5)</f>
        <v>3549.26666666667</v>
      </c>
      <c r="GC17" s="102" t="n">
        <f aca="false">(GA17-GB17)*100/GA17</f>
        <v>-38.6432291666667</v>
      </c>
      <c r="GD17" s="103" t="n">
        <f aca="false">(FZ17-FY17)*100/FZ17</f>
        <v>93.3529411764706</v>
      </c>
      <c r="GE17" s="103" t="n">
        <f aca="false">(FZ$6*FZ17+GB17*(2*FZ$7-FZ$6))/(2*FZ$7)</f>
        <v>2342.47630853995</v>
      </c>
      <c r="GF17" s="105" t="n">
        <f aca="false">(GE17-FY17)*100/GE17</f>
        <v>99.0352090256961</v>
      </c>
      <c r="GG17" s="8"/>
      <c r="GH17" s="118" t="s">
        <v>234</v>
      </c>
      <c r="GI17" s="119" t="s">
        <v>235</v>
      </c>
      <c r="GJ17" s="100" t="n">
        <v>14.2</v>
      </c>
      <c r="GK17" s="100" t="n">
        <v>956</v>
      </c>
      <c r="GL17" s="103" t="n">
        <f aca="false">(GK17*GK$7-GJ17*GK$6)/(GK$7-GK$6)</f>
        <v>1823.05396825397</v>
      </c>
      <c r="GM17" s="103" t="n">
        <f aca="false">(FZ17-GJ17)*100/FZ17</f>
        <v>95.8235294117647</v>
      </c>
      <c r="GN17" s="103" t="n">
        <f aca="false">(GK17+GL17)/2</f>
        <v>1389.52698412698</v>
      </c>
      <c r="GO17" s="105" t="n">
        <f aca="false">(GN17-GJ17)*100/GN17</f>
        <v>98.9780695040678</v>
      </c>
      <c r="GP17" s="8"/>
      <c r="GQ17" s="118" t="s">
        <v>234</v>
      </c>
      <c r="GR17" s="119" t="s">
        <v>235</v>
      </c>
      <c r="GS17" s="100" t="n">
        <v>22.6</v>
      </c>
      <c r="GT17" s="100" t="n">
        <v>340</v>
      </c>
      <c r="GU17" s="100" t="n">
        <v>2560</v>
      </c>
      <c r="GV17" s="103" t="n">
        <f aca="false">(GT17-GS17*GT$5)/(1-GT$5)</f>
        <v>3549.26666666667</v>
      </c>
      <c r="GW17" s="102" t="n">
        <f aca="false">(GU17-GV17)*100/GU17</f>
        <v>-38.6432291666667</v>
      </c>
      <c r="GX17" s="103" t="n">
        <f aca="false">(GT17-GS17)*100/GT17</f>
        <v>93.3529411764706</v>
      </c>
      <c r="GY17" s="103" t="n">
        <f aca="false">(GT$6*GT17+GV17*(2*GT$7-GT$6))/(2*GT$7)</f>
        <v>2342.47630853995</v>
      </c>
      <c r="GZ17" s="105" t="n">
        <f aca="false">(GY17-GS17)*100/GY17</f>
        <v>99.0352090256961</v>
      </c>
      <c r="HA17" s="8"/>
      <c r="HB17" s="118" t="s">
        <v>234</v>
      </c>
      <c r="HC17" s="119" t="s">
        <v>235</v>
      </c>
      <c r="HD17" s="100" t="n">
        <v>14.2</v>
      </c>
      <c r="HE17" s="100" t="n">
        <v>956</v>
      </c>
      <c r="HF17" s="103" t="n">
        <f aca="false">(HE17*HE$7-HD17*HE$6)/(HE$7-HE$6)</f>
        <v>1823.05396825397</v>
      </c>
      <c r="HG17" s="103" t="n">
        <f aca="false">(GT17-HD17)*100/GT17</f>
        <v>95.8235294117647</v>
      </c>
      <c r="HH17" s="103" t="n">
        <f aca="false">(HE17+HF17)/2</f>
        <v>1389.52698412698</v>
      </c>
      <c r="HI17" s="105" t="n">
        <f aca="false">(HH17-HD17)*100/HH17</f>
        <v>98.9780695040678</v>
      </c>
      <c r="HJ17" s="8"/>
      <c r="HK17" s="81" t="s">
        <v>236</v>
      </c>
      <c r="HL17" s="82" t="n">
        <v>0.7765</v>
      </c>
    </row>
    <row r="18" customFormat="false" ht="15.75" hidden="false" customHeight="false" outlineLevel="0" collapsed="false">
      <c r="A18" s="62"/>
      <c r="B18" s="117"/>
      <c r="C18" s="108"/>
      <c r="D18" s="53" t="s">
        <v>237</v>
      </c>
      <c r="E18" s="131" t="n">
        <v>75</v>
      </c>
      <c r="F18" s="9"/>
      <c r="G18" s="53" t="s">
        <v>238</v>
      </c>
      <c r="H18" s="129" t="n">
        <f aca="false">H16+H17</f>
        <v>10.625</v>
      </c>
      <c r="I18" s="9"/>
      <c r="J18" s="55" t="s">
        <v>239</v>
      </c>
      <c r="K18" s="59" t="n">
        <v>8.11</v>
      </c>
      <c r="L18" s="8"/>
      <c r="M18" s="60"/>
      <c r="N18" s="61"/>
      <c r="O18" s="54"/>
      <c r="P18" s="8"/>
      <c r="Q18" s="97" t="n">
        <v>36068</v>
      </c>
      <c r="R18" s="98" t="n">
        <v>0.381944444444444</v>
      </c>
      <c r="S18" s="99" t="n">
        <v>11155.5</v>
      </c>
      <c r="T18" s="100" t="n">
        <v>23.2</v>
      </c>
      <c r="U18" s="100" t="n">
        <v>170</v>
      </c>
      <c r="V18" s="100" t="n">
        <v>110</v>
      </c>
      <c r="W18" s="100" t="n">
        <v>9</v>
      </c>
      <c r="X18" s="99" t="n">
        <v>3</v>
      </c>
      <c r="Y18" s="99" t="n">
        <v>12.6</v>
      </c>
      <c r="Z18" s="99" t="n">
        <v>0.86</v>
      </c>
      <c r="AA18" s="101"/>
      <c r="AB18" s="102" t="n">
        <f aca="false">Y18+Z18</f>
        <v>13.46</v>
      </c>
      <c r="AC18" s="102" t="n">
        <f aca="false">X18+AB18</f>
        <v>16.46</v>
      </c>
      <c r="AD18" s="102" t="n">
        <f aca="false">Y18/AB18</f>
        <v>0.936106983655275</v>
      </c>
      <c r="AE18" s="102" t="n">
        <f aca="false">X18/AB18</f>
        <v>0.222882615156018</v>
      </c>
      <c r="AF18" s="102" t="n">
        <f aca="false">Y18*1440/($E$16*$H$11*($H$12+$H$13))</f>
        <v>17.7882352941176</v>
      </c>
      <c r="AG18" s="102" t="n">
        <f aca="false">AF18*1.03^($H$5-T18)</f>
        <v>13.7140360906519</v>
      </c>
      <c r="AH18" s="103" t="n">
        <f aca="false">0.01*(AT18-AM18)</f>
        <v>24.3160877108706</v>
      </c>
      <c r="AI18" s="103" t="n">
        <f aca="false">((U18+V18)/2)-AH18-W18</f>
        <v>106.683912289129</v>
      </c>
      <c r="AJ18" s="104" t="n">
        <f aca="false">AG18/AI18</f>
        <v>0.128548304954217</v>
      </c>
      <c r="AK18" s="99" t="n">
        <v>10.16</v>
      </c>
      <c r="AL18" s="99" t="n">
        <v>6.21</v>
      </c>
      <c r="AM18" s="100" t="n">
        <v>16.3</v>
      </c>
      <c r="AN18" s="100" t="n">
        <v>258</v>
      </c>
      <c r="AO18" s="100" t="n">
        <v>268</v>
      </c>
      <c r="AP18" s="100" t="n">
        <v>3000</v>
      </c>
      <c r="AQ18" s="103" t="n">
        <f aca="false">IF(AM18=0," ",(AO18-(AM18*$AD18))/(1-$AD18))</f>
        <v>3955.69767441861</v>
      </c>
      <c r="AR18" s="102" t="n">
        <f aca="false">IF(AP18=0," ",(AP18-AQ18)*100/AP18)</f>
        <v>-31.8565891472868</v>
      </c>
      <c r="AS18" s="103" t="n">
        <f aca="false">IF(AM18=0," ",(AO18-AM18)*100/AO18)</f>
        <v>93.9179104477612</v>
      </c>
      <c r="AT18" s="103" t="n">
        <f aca="false">IF(AM18=0," ",(AO18*$AB18+AQ18*(2*$AC18-$AB18))/(2*$AC18))</f>
        <v>2447.90877108706</v>
      </c>
      <c r="AU18" s="103" t="n">
        <f aca="false">IF(AM18=0," ",(AT18-AM18)*100/AT18)</f>
        <v>99.3341255118441</v>
      </c>
      <c r="AV18" s="63"/>
      <c r="AW18" s="100" t="n">
        <v>170</v>
      </c>
      <c r="AX18" s="100" t="n">
        <v>150</v>
      </c>
      <c r="AY18" s="100" t="n">
        <v>9</v>
      </c>
      <c r="AZ18" s="99" t="n">
        <v>9.36</v>
      </c>
      <c r="BA18" s="99" t="n">
        <v>7.1</v>
      </c>
      <c r="BB18" s="102" t="n">
        <f aca="false">AZ18+BA18-X18</f>
        <v>13.46</v>
      </c>
      <c r="BC18" s="102" t="n">
        <f aca="false">AZ18+BA18</f>
        <v>16.46</v>
      </c>
      <c r="BD18" s="104" t="n">
        <f aca="false">(0.002228009259*0.5*(BC18+BA18))/($H$12*$E$23*$E$24)</f>
        <v>0.937355323965</v>
      </c>
      <c r="BE18" s="102" t="n">
        <f aca="false">AZ18/BB18</f>
        <v>0.695393759286776</v>
      </c>
      <c r="BF18" s="102" t="n">
        <f aca="false">AZ18*1440/($E$16*$H$11*$H$12)</f>
        <v>19.8211764705882</v>
      </c>
      <c r="BG18" s="102" t="n">
        <f aca="false">BF18*1.03^($H$5-T18)</f>
        <v>15.2813545010121</v>
      </c>
      <c r="BH18" s="103" t="n">
        <f aca="false">0.01*(BS18-BM18)</f>
        <v>13.5635915492958</v>
      </c>
      <c r="BI18" s="103" t="n">
        <f aca="false">((AW18+AX18)/2)-BH18-AY18</f>
        <v>137.436408450704</v>
      </c>
      <c r="BJ18" s="104" t="n">
        <f aca="false">BG18/BI18</f>
        <v>0.111188546566926</v>
      </c>
      <c r="BK18" s="99" t="n">
        <v>6.33</v>
      </c>
      <c r="BL18" s="99" t="n">
        <v>6.5</v>
      </c>
      <c r="BM18" s="100" t="n">
        <v>10.5</v>
      </c>
      <c r="BN18" s="100" t="n">
        <v>828</v>
      </c>
      <c r="BO18" s="100" t="n">
        <v>1731</v>
      </c>
      <c r="BP18" s="103" t="n">
        <f aca="false">IF(BM18=0," ",(BN18*BC18-BM18*AZ18)/BA18)</f>
        <v>1905.71830985916</v>
      </c>
      <c r="BQ18" s="102" t="n">
        <f aca="false">IF(BO18=0," ",(BO18-BP18)*100/BO18)</f>
        <v>-10.0934898821002</v>
      </c>
      <c r="BR18" s="103" t="n">
        <f aca="false">IF(BM18=0," ",(AO18-BM18)*100/AO18)</f>
        <v>96.0820895522388</v>
      </c>
      <c r="BS18" s="103" t="n">
        <f aca="false">IF(BM18=0," ",(BN18+BP18)/2)</f>
        <v>1366.85915492958</v>
      </c>
      <c r="BT18" s="103" t="n">
        <f aca="false">IF(BM18=0," ",(BS18-BM18)*100/BS18)</f>
        <v>99.2318155120715</v>
      </c>
      <c r="BU18" s="63"/>
      <c r="BV18" s="100" t="n">
        <v>150</v>
      </c>
      <c r="BW18" s="100" t="n">
        <v>110</v>
      </c>
      <c r="BX18" s="100" t="n">
        <v>9</v>
      </c>
      <c r="BY18" s="99" t="n">
        <v>3.24</v>
      </c>
      <c r="BZ18" s="99" t="n">
        <v>3.86</v>
      </c>
      <c r="CA18" s="102" t="n">
        <f aca="false">BY18+BZ18-X18</f>
        <v>4.1</v>
      </c>
      <c r="CB18" s="102" t="n">
        <f aca="false">BY18+BZ18</f>
        <v>7.1</v>
      </c>
      <c r="CC18" s="104" t="n">
        <f aca="false">(0.002228009259*0.5*(CB18+BZ18))/($H$13*$E$23*$E$24)</f>
        <v>0.87210648138</v>
      </c>
      <c r="CD18" s="102" t="n">
        <f aca="false">BY18/CA18</f>
        <v>0.790243902439025</v>
      </c>
      <c r="CE18" s="102" t="n">
        <f aca="false">BY18*1440/($E$16*$H$11*$H$13)</f>
        <v>13.7223529411765</v>
      </c>
      <c r="CF18" s="102" t="n">
        <f aca="false">CE18*1.03^($H$5-T18)</f>
        <v>10.5793992699315</v>
      </c>
      <c r="CG18" s="103" t="n">
        <f aca="false">0.01*(CR18-CL18)</f>
        <v>24.1049015544041</v>
      </c>
      <c r="CH18" s="103" t="n">
        <f aca="false">((BV18+BW18)/2)-CG18-BX18</f>
        <v>96.8950984455959</v>
      </c>
      <c r="CI18" s="104" t="n">
        <f aca="false">CF18/CH18</f>
        <v>0.109184049963802</v>
      </c>
      <c r="CJ18" s="99" t="n">
        <v>6.5</v>
      </c>
      <c r="CK18" s="99" t="n">
        <v>6.73</v>
      </c>
      <c r="CL18" s="100" t="n">
        <v>33.1</v>
      </c>
      <c r="CM18" s="100" t="n">
        <v>1731</v>
      </c>
      <c r="CN18" s="100" t="n">
        <v>3000</v>
      </c>
      <c r="CO18" s="103" t="n">
        <f aca="false">IF(CL18=0," ",(CM18*CB18-CL18*BY18)/BZ18)</f>
        <v>3156.18031088083</v>
      </c>
      <c r="CP18" s="102" t="n">
        <f aca="false">IF(CN18=0," ",(CN18-CO18)*100/CN18)</f>
        <v>-5.20601036269428</v>
      </c>
      <c r="CQ18" s="103" t="n">
        <f aca="false">IF(CL18=0," ",(AO18-CL18)*100/AO18)</f>
        <v>87.6492537313433</v>
      </c>
      <c r="CR18" s="103" t="n">
        <f aca="false">IF(CL18=0," ",(CM18+CO18)/2)</f>
        <v>2443.59015544041</v>
      </c>
      <c r="CS18" s="105" t="n">
        <f aca="false">IF(CL18=0," ",(CR18-CL18)*100/CR18)</f>
        <v>98.6454356952492</v>
      </c>
      <c r="CT18" s="8"/>
      <c r="CU18" s="118" t="s">
        <v>240</v>
      </c>
      <c r="CV18" s="119" t="s">
        <v>227</v>
      </c>
      <c r="CW18" s="100" t="s">
        <v>228</v>
      </c>
      <c r="CX18" s="100" t="n">
        <v>112</v>
      </c>
      <c r="CY18" s="100" t="n">
        <v>1732</v>
      </c>
      <c r="CZ18" s="103" t="e">
        <f aca="false">(CX18-CW18*CX$5)/(1-CX$5)</f>
        <v>#VALUE!</v>
      </c>
      <c r="DA18" s="102" t="e">
        <f aca="false">(CY18-CZ18)*100/CY18</f>
        <v>#VALUE!</v>
      </c>
      <c r="DB18" s="103" t="e">
        <f aca="false">(CX18-CW18)*100/CX18</f>
        <v>#VALUE!</v>
      </c>
      <c r="DC18" s="103" t="e">
        <f aca="false">(CX$6*CX18+CZ18*(2*CX$7-CX$6))/(2*CX$7)</f>
        <v>#VALUE!</v>
      </c>
      <c r="DD18" s="105" t="e">
        <f aca="false">(DC18-CW18)*100/DC18</f>
        <v>#VALUE!</v>
      </c>
      <c r="DE18" s="8"/>
      <c r="DF18" s="118" t="s">
        <v>240</v>
      </c>
      <c r="DG18" s="119" t="s">
        <v>227</v>
      </c>
      <c r="DH18" s="100" t="n">
        <v>4.73</v>
      </c>
      <c r="DI18" s="100" t="n">
        <v>382</v>
      </c>
      <c r="DJ18" s="103" t="n">
        <f aca="false">(DI18*DI$7-DH18*DI$6)/(DI$7-DI$6)</f>
        <v>862.495263888889</v>
      </c>
      <c r="DK18" s="103" t="n">
        <f aca="false">(CX18-DH18)*100/CX18</f>
        <v>95.7767857142857</v>
      </c>
      <c r="DL18" s="103" t="n">
        <f aca="false">(DI18+DJ18)/2</f>
        <v>622.247631944444</v>
      </c>
      <c r="DM18" s="105" t="n">
        <f aca="false">(DL18-DH18)*100/DL18</f>
        <v>99.2398524707568</v>
      </c>
      <c r="DN18" s="8"/>
      <c r="DO18" s="118" t="s">
        <v>240</v>
      </c>
      <c r="DP18" s="119" t="s">
        <v>227</v>
      </c>
      <c r="DQ18" s="100" t="s">
        <v>228</v>
      </c>
      <c r="DR18" s="100" t="n">
        <v>89.5</v>
      </c>
      <c r="DS18" s="100" t="n">
        <v>1151</v>
      </c>
      <c r="DT18" s="103" t="e">
        <f aca="false">(DR18-DQ18*DR$5)/(1-DR$5)</f>
        <v>#VALUE!</v>
      </c>
      <c r="DU18" s="102" t="e">
        <f aca="false">(DS18-DT18)*100/DS18</f>
        <v>#VALUE!</v>
      </c>
      <c r="DV18" s="103" t="e">
        <f aca="false">(DR18-DQ18)*100/DR18</f>
        <v>#VALUE!</v>
      </c>
      <c r="DW18" s="103" t="e">
        <f aca="false">(DR$6*DR18+DT18*(2*DR$7-DR$6))/(2*DR$7)</f>
        <v>#VALUE!</v>
      </c>
      <c r="DX18" s="105" t="e">
        <f aca="false">(DW18-DQ18)*100/DW18</f>
        <v>#VALUE!</v>
      </c>
      <c r="DY18" s="8"/>
      <c r="DZ18" s="118" t="s">
        <v>240</v>
      </c>
      <c r="EA18" s="119" t="s">
        <v>227</v>
      </c>
      <c r="EB18" s="100" t="s">
        <v>228</v>
      </c>
      <c r="EC18" s="100" t="n">
        <v>123</v>
      </c>
      <c r="ED18" s="103" t="e">
        <f aca="false">(EC18*EC$7-EB18*EC$6)/(EC$7-EC$6)</f>
        <v>#VALUE!</v>
      </c>
      <c r="EE18" s="103" t="e">
        <f aca="false">(DR18-EB18)*100/DR18</f>
        <v>#VALUE!</v>
      </c>
      <c r="EF18" s="103" t="e">
        <f aca="false">(EC18+ED18)/2</f>
        <v>#VALUE!</v>
      </c>
      <c r="EG18" s="105" t="e">
        <f aca="false">(EF18-EB18)*100/EF18</f>
        <v>#VALUE!</v>
      </c>
      <c r="EH18" s="8"/>
      <c r="EI18" s="118" t="s">
        <v>240</v>
      </c>
      <c r="EJ18" s="119" t="s">
        <v>227</v>
      </c>
      <c r="EK18" s="100" t="n">
        <v>0.415</v>
      </c>
      <c r="EL18" s="100" t="n">
        <v>153</v>
      </c>
      <c r="EM18" s="100" t="n">
        <v>1194</v>
      </c>
      <c r="EN18" s="103" t="n">
        <f aca="false">(EL18-EK18*EL$5)/(1-EL$5)</f>
        <v>1907.7275</v>
      </c>
      <c r="EO18" s="102" t="n">
        <f aca="false">(EM18-EN18)*100/EM18</f>
        <v>-59.7761725293133</v>
      </c>
      <c r="EP18" s="103" t="n">
        <f aca="false">(EL18-EK18)*100/EL18</f>
        <v>99.7287581699346</v>
      </c>
      <c r="EQ18" s="103" t="n">
        <f aca="false">(EL$6*EL18+EN18*(2*EL$7-EL$6))/(2*EL$7)</f>
        <v>1240.93105</v>
      </c>
      <c r="ER18" s="105" t="n">
        <f aca="false">(EQ18-EK18)*100/EQ18</f>
        <v>99.9665573683566</v>
      </c>
      <c r="ES18" s="8"/>
      <c r="ET18" s="118" t="s">
        <v>240</v>
      </c>
      <c r="EU18" s="119" t="s">
        <v>227</v>
      </c>
      <c r="EV18" s="100" t="s">
        <v>228</v>
      </c>
      <c r="EW18" s="100" t="n">
        <v>374</v>
      </c>
      <c r="EX18" s="103" t="e">
        <f aca="false">(EW18*EW$7-EV18*EW$6)/(EW$7-EW$6)</f>
        <v>#VALUE!</v>
      </c>
      <c r="EY18" s="103" t="e">
        <f aca="false">(EL18-EV18)*100/EL18</f>
        <v>#VALUE!</v>
      </c>
      <c r="EZ18" s="103" t="e">
        <f aca="false">(EW18+EX18)/2</f>
        <v>#VALUE!</v>
      </c>
      <c r="FA18" s="105" t="e">
        <f aca="false">(EZ18-EV18)*100/EZ18</f>
        <v>#VALUE!</v>
      </c>
      <c r="FB18" s="8"/>
      <c r="FC18" s="118" t="s">
        <v>240</v>
      </c>
      <c r="FD18" s="119" t="s">
        <v>227</v>
      </c>
      <c r="FE18" s="100" t="s">
        <v>228</v>
      </c>
      <c r="FF18" s="100" t="n">
        <v>222</v>
      </c>
      <c r="FG18" s="100" t="n">
        <v>1241</v>
      </c>
      <c r="FH18" s="103" t="e">
        <f aca="false">(FF18-FE18*FF$5)/(1-FF$5)</f>
        <v>#VALUE!</v>
      </c>
      <c r="FI18" s="102" t="e">
        <f aca="false">(FG18-FH18)*100/FG18</f>
        <v>#VALUE!</v>
      </c>
      <c r="FJ18" s="103" t="e">
        <f aca="false">(FF18-FE18)*100/FF18</f>
        <v>#VALUE!</v>
      </c>
      <c r="FK18" s="103" t="e">
        <f aca="false">(FF$6*FF18+FH18*(2*FF$7-FF$6))/(2*FF$7)</f>
        <v>#VALUE!</v>
      </c>
      <c r="FL18" s="105" t="e">
        <f aca="false">(FK18-FE18)*100/FK18</f>
        <v>#VALUE!</v>
      </c>
      <c r="FM18" s="8"/>
      <c r="FN18" s="118" t="s">
        <v>240</v>
      </c>
      <c r="FO18" s="119" t="s">
        <v>227</v>
      </c>
      <c r="FP18" s="100" t="s">
        <v>228</v>
      </c>
      <c r="FQ18" s="100" t="n">
        <v>392</v>
      </c>
      <c r="FR18" s="103" t="e">
        <f aca="false">(FQ18*FQ$7-FP18*FQ$6)/(FQ$7-FQ$6)</f>
        <v>#VALUE!</v>
      </c>
      <c r="FS18" s="103" t="e">
        <f aca="false">(FF18-FP18)*100/FF18</f>
        <v>#VALUE!</v>
      </c>
      <c r="FT18" s="103" t="e">
        <f aca="false">(FQ18+FR18)/2</f>
        <v>#VALUE!</v>
      </c>
      <c r="FU18" s="105" t="e">
        <f aca="false">(FT18-FP18)*100/FT18</f>
        <v>#VALUE!</v>
      </c>
      <c r="FV18" s="8"/>
      <c r="FW18" s="118" t="s">
        <v>240</v>
      </c>
      <c r="FX18" s="119" t="s">
        <v>227</v>
      </c>
      <c r="FY18" s="100" t="s">
        <v>228</v>
      </c>
      <c r="FZ18" s="100" t="n">
        <v>176</v>
      </c>
      <c r="GA18" s="100" t="n">
        <v>1577</v>
      </c>
      <c r="GB18" s="103" t="e">
        <f aca="false">(FZ18-FY18*FZ$5)/(1-FZ$5)</f>
        <v>#VALUE!</v>
      </c>
      <c r="GC18" s="102" t="e">
        <f aca="false">(GA18-GB18)*100/GA18</f>
        <v>#VALUE!</v>
      </c>
      <c r="GD18" s="103" t="e">
        <f aca="false">(FZ18-FY18)*100/FZ18</f>
        <v>#VALUE!</v>
      </c>
      <c r="GE18" s="103" t="e">
        <f aca="false">(FZ$6*FZ18+GB18*(2*FZ$7-FZ$6))/(2*FZ$7)</f>
        <v>#VALUE!</v>
      </c>
      <c r="GF18" s="105" t="e">
        <f aca="false">(GE18-FY18)*100/GE18</f>
        <v>#VALUE!</v>
      </c>
      <c r="GG18" s="8"/>
      <c r="GH18" s="118" t="s">
        <v>240</v>
      </c>
      <c r="GI18" s="119" t="s">
        <v>227</v>
      </c>
      <c r="GJ18" s="100" t="s">
        <v>228</v>
      </c>
      <c r="GK18" s="100" t="n">
        <v>525</v>
      </c>
      <c r="GL18" s="103" t="e">
        <f aca="false">(GK18*GK$7-GJ18*GK$6)/(GK$7-GK$6)</f>
        <v>#VALUE!</v>
      </c>
      <c r="GM18" s="103" t="e">
        <f aca="false">(FZ18-GJ18)*100/FZ18</f>
        <v>#VALUE!</v>
      </c>
      <c r="GN18" s="103" t="e">
        <f aca="false">(GK18+GL18)/2</f>
        <v>#VALUE!</v>
      </c>
      <c r="GO18" s="105" t="e">
        <f aca="false">(GN18-GJ18)*100/GN18</f>
        <v>#VALUE!</v>
      </c>
      <c r="GP18" s="8"/>
      <c r="GQ18" s="118" t="s">
        <v>240</v>
      </c>
      <c r="GR18" s="119" t="s">
        <v>227</v>
      </c>
      <c r="GS18" s="100" t="s">
        <v>228</v>
      </c>
      <c r="GT18" s="100" t="n">
        <v>173</v>
      </c>
      <c r="GU18" s="100" t="n">
        <v>1578</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40</v>
      </c>
      <c r="HC18" s="119" t="s">
        <v>227</v>
      </c>
      <c r="HD18" s="100" t="s">
        <v>228</v>
      </c>
      <c r="HE18" s="100" t="n">
        <v>523</v>
      </c>
      <c r="HF18" s="103" t="e">
        <f aca="false">(HE18*HE$7-HD18*HE$6)/(HE$7-HE$6)</f>
        <v>#VALUE!</v>
      </c>
      <c r="HG18" s="103" t="e">
        <f aca="false">(GT18-HD18)*100/GT18</f>
        <v>#VALUE!</v>
      </c>
      <c r="HH18" s="103" t="e">
        <f aca="false">(HE18+HF18)/2</f>
        <v>#VALUE!</v>
      </c>
      <c r="HI18" s="105" t="e">
        <f aca="false">(HH18-HD18)*100/HH18</f>
        <v>#VALUE!</v>
      </c>
      <c r="HJ18" s="8"/>
      <c r="HK18" s="81" t="s">
        <v>241</v>
      </c>
      <c r="HL18" s="82" t="s">
        <v>47</v>
      </c>
    </row>
    <row r="19" customFormat="false" ht="15.75" hidden="false" customHeight="false" outlineLevel="0" collapsed="false">
      <c r="A19" s="53" t="s">
        <v>192</v>
      </c>
      <c r="B19" s="54"/>
      <c r="C19" s="108"/>
      <c r="D19" s="53" t="s">
        <v>242</v>
      </c>
      <c r="E19" s="132" t="n">
        <v>0.14</v>
      </c>
      <c r="F19" s="9"/>
      <c r="G19" s="53" t="s">
        <v>243</v>
      </c>
      <c r="H19" s="129" t="n">
        <f aca="false">H18/H9</f>
        <v>11.1842105263158</v>
      </c>
      <c r="I19" s="9"/>
      <c r="J19" s="55" t="s">
        <v>244</v>
      </c>
      <c r="K19" s="59" t="s">
        <v>245</v>
      </c>
      <c r="L19" s="8"/>
      <c r="M19" s="60"/>
      <c r="N19" s="61"/>
      <c r="O19" s="54"/>
      <c r="P19" s="8"/>
      <c r="Q19" s="97" t="n">
        <v>36069</v>
      </c>
      <c r="R19" s="98" t="n">
        <v>0.381944444444444</v>
      </c>
      <c r="S19" s="99" t="n">
        <v>11179.4</v>
      </c>
      <c r="T19" s="100" t="n">
        <v>22.5</v>
      </c>
      <c r="U19" s="100" t="n">
        <v>172</v>
      </c>
      <c r="V19" s="100" t="n">
        <v>115</v>
      </c>
      <c r="W19" s="100" t="n">
        <v>9</v>
      </c>
      <c r="X19" s="99" t="n">
        <v>3</v>
      </c>
      <c r="Y19" s="99" t="n">
        <v>12.5</v>
      </c>
      <c r="Z19" s="99" t="n">
        <v>0.87</v>
      </c>
      <c r="AA19" s="101"/>
      <c r="AB19" s="102" t="n">
        <f aca="false">Y19+Z19</f>
        <v>13.37</v>
      </c>
      <c r="AC19" s="102" t="n">
        <f aca="false">X19+AB19</f>
        <v>16.37</v>
      </c>
      <c r="AD19" s="102" t="n">
        <f aca="false">Y19/AB19</f>
        <v>0.93492894540015</v>
      </c>
      <c r="AE19" s="102" t="n">
        <f aca="false">X19/AB19</f>
        <v>0.224382946896036</v>
      </c>
      <c r="AF19" s="102" t="n">
        <f aca="false">Y19*1440/($E$16*$H$11*($H$12+$H$13))</f>
        <v>17.6470588235294</v>
      </c>
      <c r="AG19" s="102" t="n">
        <f aca="false">AF19*1.03^($H$5-T19)</f>
        <v>13.8896343599693</v>
      </c>
      <c r="AH19" s="103" t="n">
        <f aca="false">0.01*(AT19-AM19)</f>
        <v>24.3686436500748</v>
      </c>
      <c r="AI19" s="103" t="n">
        <f aca="false">((U19+V19)/2)-AH19-W19</f>
        <v>110.131356349925</v>
      </c>
      <c r="AJ19" s="104" t="n">
        <f aca="false">AG19/AI19</f>
        <v>0.126118798681069</v>
      </c>
      <c r="AK19" s="99" t="n">
        <v>10.37</v>
      </c>
      <c r="AL19" s="99" t="n">
        <v>5.87</v>
      </c>
      <c r="AM19" s="100" t="n">
        <v>18.5</v>
      </c>
      <c r="AN19" s="100" t="n">
        <v>266</v>
      </c>
      <c r="AO19" s="100" t="n">
        <v>275</v>
      </c>
      <c r="AP19" s="100" t="n">
        <v>3000</v>
      </c>
      <c r="AQ19" s="103" t="n">
        <f aca="false">IF(AM19=0," ",(AO19-(AM19*$AD19))/(1-$AD19))</f>
        <v>3960.34482758621</v>
      </c>
      <c r="AR19" s="102" t="n">
        <f aca="false">IF(AP19=0," ",(AP19-AQ19)*100/AP19)</f>
        <v>-32.0114942528736</v>
      </c>
      <c r="AS19" s="103" t="n">
        <f aca="false">IF(AM19=0," ",(AO19-AM19)*100/AO19)</f>
        <v>93.2727272727273</v>
      </c>
      <c r="AT19" s="103" t="n">
        <f aca="false">IF(AM19=0," ",(AO19*$AB19+AQ19*(2*$AC19-$AB19))/(2*$AC19))</f>
        <v>2455.36436500748</v>
      </c>
      <c r="AU19" s="103" t="n">
        <f aca="false">IF(AM19=0," ",(AT19-AM19)*100/AT19)</f>
        <v>99.2465476707387</v>
      </c>
      <c r="AV19" s="63"/>
      <c r="AW19" s="100" t="n">
        <v>172</v>
      </c>
      <c r="AX19" s="100" t="n">
        <v>155</v>
      </c>
      <c r="AY19" s="100" t="n">
        <v>9</v>
      </c>
      <c r="AZ19" s="99" t="n">
        <v>9.17</v>
      </c>
      <c r="BA19" s="99" t="n">
        <v>7.2</v>
      </c>
      <c r="BB19" s="102" t="n">
        <f aca="false">AZ19+BA19-X19</f>
        <v>13.37</v>
      </c>
      <c r="BC19" s="102" t="n">
        <f aca="false">AZ19+BA19</f>
        <v>16.37</v>
      </c>
      <c r="BD19" s="104" t="n">
        <f aca="false">(0.002228009259*0.5*(BC19+BA19))/($H$12*$E$23*$E$24)</f>
        <v>0.93775318276125</v>
      </c>
      <c r="BE19" s="102" t="n">
        <f aca="false">AZ19/BB19</f>
        <v>0.68586387434555</v>
      </c>
      <c r="BF19" s="102" t="n">
        <f aca="false">AZ19*1440/($E$16*$H$11*$H$12)</f>
        <v>19.4188235294118</v>
      </c>
      <c r="BG19" s="102" t="n">
        <f aca="false">BF19*1.03^($H$5-T19)</f>
        <v>15.2841536497102</v>
      </c>
      <c r="BH19" s="103" t="n">
        <f aca="false">0.01*(BS19-BM19)</f>
        <v>13.56748125</v>
      </c>
      <c r="BI19" s="103" t="n">
        <f aca="false">((AW19+AX19)/2)-BH19-AY19</f>
        <v>140.93251875</v>
      </c>
      <c r="BJ19" s="104" t="n">
        <f aca="false">BG19/BI19</f>
        <v>0.108450156041153</v>
      </c>
      <c r="BK19" s="99" t="n">
        <v>5</v>
      </c>
      <c r="BL19" s="99" t="n">
        <v>4.68</v>
      </c>
      <c r="BM19" s="100" t="n">
        <v>11.1</v>
      </c>
      <c r="BN19" s="100" t="n">
        <v>840</v>
      </c>
      <c r="BO19" s="100" t="n">
        <v>1737</v>
      </c>
      <c r="BP19" s="103" t="n">
        <f aca="false">IF(BM19=0," ",(BN19*BC19-BM19*AZ19)/BA19)</f>
        <v>1895.69625</v>
      </c>
      <c r="BQ19" s="102" t="n">
        <f aca="false">IF(BO19=0," ",(BO19-BP19)*100/BO19)</f>
        <v>-9.13622625215889</v>
      </c>
      <c r="BR19" s="103" t="n">
        <f aca="false">IF(BM19=0," ",(AO19-BM19)*100/AO19)</f>
        <v>95.9636363636364</v>
      </c>
      <c r="BS19" s="103" t="n">
        <f aca="false">IF(BM19=0," ",(BN19+BP19)/2)</f>
        <v>1367.848125</v>
      </c>
      <c r="BT19" s="103" t="n">
        <f aca="false">IF(BM19=0," ",(BS19-BM19)*100/BS19)</f>
        <v>99.1885063994221</v>
      </c>
      <c r="BU19" s="63"/>
      <c r="BV19" s="100" t="n">
        <v>155</v>
      </c>
      <c r="BW19" s="100" t="n">
        <v>115</v>
      </c>
      <c r="BX19" s="100" t="n">
        <v>9</v>
      </c>
      <c r="BY19" s="99" t="n">
        <v>3.33</v>
      </c>
      <c r="BZ19" s="99" t="n">
        <v>3.87</v>
      </c>
      <c r="CA19" s="102" t="n">
        <f aca="false">BY19+BZ19-X19</f>
        <v>4.2</v>
      </c>
      <c r="CB19" s="102" t="n">
        <f aca="false">BY19+BZ19</f>
        <v>7.2</v>
      </c>
      <c r="CC19" s="104" t="n">
        <f aca="false">(0.002228009259*0.5*(CB19+BZ19))/($H$13*$E$23*$E$24)</f>
        <v>0.8808593748975</v>
      </c>
      <c r="CD19" s="102" t="n">
        <f aca="false">BY19/CA19</f>
        <v>0.792857142857143</v>
      </c>
      <c r="CE19" s="102" t="n">
        <f aca="false">BY19*1440/($E$16*$H$11*$H$13)</f>
        <v>14.1035294117647</v>
      </c>
      <c r="CF19" s="102" t="n">
        <f aca="false">CE19*1.03^($H$5-T19)</f>
        <v>11.1005957804874</v>
      </c>
      <c r="CG19" s="103" t="n">
        <f aca="false">0.01*(CR19-CL19)</f>
        <v>24.3225348837209</v>
      </c>
      <c r="CH19" s="103" t="n">
        <f aca="false">((BV19+BW19)/2)-CG19-BX19</f>
        <v>101.677465116279</v>
      </c>
      <c r="CI19" s="104" t="n">
        <f aca="false">CF19/CH19</f>
        <v>0.109174592106449</v>
      </c>
      <c r="CJ19" s="99" t="n">
        <v>4.68</v>
      </c>
      <c r="CK19" s="99" t="n">
        <v>4.38</v>
      </c>
      <c r="CL19" s="100" t="n">
        <v>36.4</v>
      </c>
      <c r="CM19" s="100" t="n">
        <v>1737</v>
      </c>
      <c r="CN19" s="100" t="n">
        <v>3000</v>
      </c>
      <c r="CO19" s="103" t="n">
        <f aca="false">IF(CL19=0," ",(CM19*CB19-CL19*BY19)/BZ19)</f>
        <v>3200.30697674419</v>
      </c>
      <c r="CP19" s="102" t="n">
        <f aca="false">IF(CN19=0," ",(CN19-CO19)*100/CN19)</f>
        <v>-6.67689922480621</v>
      </c>
      <c r="CQ19" s="103" t="n">
        <f aca="false">IF(CL19=0," ",(AO19-CL19)*100/AO19)</f>
        <v>86.7636363636364</v>
      </c>
      <c r="CR19" s="103" t="n">
        <f aca="false">IF(CL19=0," ",(CM19+CO19)/2)</f>
        <v>2468.65348837209</v>
      </c>
      <c r="CS19" s="105" t="n">
        <f aca="false">IF(CL19=0," ",(CR19-CL19)*100/CR19)</f>
        <v>98.5255119776246</v>
      </c>
      <c r="CT19" s="8"/>
      <c r="CU19" s="118" t="s">
        <v>246</v>
      </c>
      <c r="CV19" s="119" t="s">
        <v>227</v>
      </c>
      <c r="CW19" s="100" t="s">
        <v>228</v>
      </c>
      <c r="CX19" s="100" t="n">
        <v>84.6</v>
      </c>
      <c r="CY19" s="100" t="n">
        <v>1308</v>
      </c>
      <c r="CZ19" s="103" t="e">
        <f aca="false">(CX19-CW19*CX$5)/(1-CX$5)</f>
        <v>#VALUE!</v>
      </c>
      <c r="DA19" s="102" t="e">
        <f aca="false">(CY19-CZ19)*100/CY19</f>
        <v>#VALUE!</v>
      </c>
      <c r="DB19" s="103" t="e">
        <f aca="false">(CX19-CW19)*100/CX19</f>
        <v>#VALUE!</v>
      </c>
      <c r="DC19" s="103" t="e">
        <f aca="false">(CX$6*CX19+CZ19*(2*CX$7-CX$6))/(2*CX$7)</f>
        <v>#VALUE!</v>
      </c>
      <c r="DD19" s="105" t="e">
        <f aca="false">(DC19-CW19)*100/DC19</f>
        <v>#VALUE!</v>
      </c>
      <c r="DE19" s="8"/>
      <c r="DF19" s="118" t="s">
        <v>246</v>
      </c>
      <c r="DG19" s="119" t="s">
        <v>227</v>
      </c>
      <c r="DH19" s="100" t="n">
        <v>4.1</v>
      </c>
      <c r="DI19" s="100" t="n">
        <v>287</v>
      </c>
      <c r="DJ19" s="103" t="n">
        <f aca="false">(DI19*DI$7-DH19*DI$6)/(DI$7-DI$6)</f>
        <v>647.304583333333</v>
      </c>
      <c r="DK19" s="103" t="n">
        <f aca="false">(CX19-DH19)*100/CX19</f>
        <v>95.1536643026005</v>
      </c>
      <c r="DL19" s="103" t="n">
        <f aca="false">(DI19+DJ19)/2</f>
        <v>467.152291666667</v>
      </c>
      <c r="DM19" s="105" t="n">
        <f aca="false">(DL19-DH19)*100/DL19</f>
        <v>99.1223418844051</v>
      </c>
      <c r="DN19" s="8"/>
      <c r="DO19" s="118" t="s">
        <v>246</v>
      </c>
      <c r="DP19" s="119" t="s">
        <v>227</v>
      </c>
      <c r="DQ19" s="100" t="s">
        <v>228</v>
      </c>
      <c r="DR19" s="100" t="n">
        <v>66.2</v>
      </c>
      <c r="DS19" s="100" t="n">
        <v>811</v>
      </c>
      <c r="DT19" s="103" t="e">
        <f aca="false">(DR19-DQ19*DR$5)/(1-DR$5)</f>
        <v>#VALUE!</v>
      </c>
      <c r="DU19" s="102" t="e">
        <f aca="false">(DS19-DT19)*100/DS19</f>
        <v>#VALUE!</v>
      </c>
      <c r="DV19" s="103" t="e">
        <f aca="false">(DR19-DQ19)*100/DR19</f>
        <v>#VALUE!</v>
      </c>
      <c r="DW19" s="103" t="e">
        <f aca="false">(DR$6*DR19+DT19*(2*DR$7-DR$6))/(2*DR$7)</f>
        <v>#VALUE!</v>
      </c>
      <c r="DX19" s="105" t="e">
        <f aca="false">(DW19-DQ19)*100/DW19</f>
        <v>#VALUE!</v>
      </c>
      <c r="DY19" s="8"/>
      <c r="DZ19" s="118" t="s">
        <v>246</v>
      </c>
      <c r="EA19" s="119" t="s">
        <v>227</v>
      </c>
      <c r="EB19" s="100" t="s">
        <v>228</v>
      </c>
      <c r="EC19" s="100" t="n">
        <v>87.6</v>
      </c>
      <c r="ED19" s="103" t="e">
        <f aca="false">(EC19*EC$7-EB19*EC$6)/(EC$7-EC$6)</f>
        <v>#VALUE!</v>
      </c>
      <c r="EE19" s="103" t="e">
        <f aca="false">(DR19-EB19)*100/DR19</f>
        <v>#VALUE!</v>
      </c>
      <c r="EF19" s="103" t="e">
        <f aca="false">(EC19+ED19)/2</f>
        <v>#VALUE!</v>
      </c>
      <c r="EG19" s="105" t="e">
        <f aca="false">(EF19-EB19)*100/EF19</f>
        <v>#VALUE!</v>
      </c>
      <c r="EH19" s="8"/>
      <c r="EI19" s="118" t="s">
        <v>246</v>
      </c>
      <c r="EJ19" s="119" t="s">
        <v>227</v>
      </c>
      <c r="EK19" s="100" t="n">
        <v>0.415</v>
      </c>
      <c r="EL19" s="100" t="n">
        <v>103</v>
      </c>
      <c r="EM19" s="100" t="n">
        <v>642</v>
      </c>
      <c r="EN19" s="103" t="n">
        <f aca="false">(EL19-EK19*EL$5)/(1-EL$5)</f>
        <v>1282.7275</v>
      </c>
      <c r="EO19" s="102" t="n">
        <f aca="false">(EM19-EN19)*100/EM19</f>
        <v>-99.8017912772587</v>
      </c>
      <c r="EP19" s="103" t="n">
        <f aca="false">(EL19-EK19)*100/EL19</f>
        <v>99.5970873786408</v>
      </c>
      <c r="EQ19" s="103" t="n">
        <f aca="false">(EL$6*EL19+EN19*(2*EL$7-EL$6))/(2*EL$7)</f>
        <v>834.43105</v>
      </c>
      <c r="ER19" s="105" t="n">
        <f aca="false">(EQ19-EK19)*100/EQ19</f>
        <v>99.95026551325</v>
      </c>
      <c r="ES19" s="8"/>
      <c r="ET19" s="118" t="s">
        <v>246</v>
      </c>
      <c r="EU19" s="119" t="s">
        <v>227</v>
      </c>
      <c r="EV19" s="100" t="s">
        <v>228</v>
      </c>
      <c r="EW19" s="100" t="n">
        <v>203</v>
      </c>
      <c r="EX19" s="103" t="e">
        <f aca="false">(EW19*EW$7-EV19*EW$6)/(EW$7-EW$6)</f>
        <v>#VALUE!</v>
      </c>
      <c r="EY19" s="103" t="e">
        <f aca="false">(EL19-EV19)*100/EL19</f>
        <v>#VALUE!</v>
      </c>
      <c r="EZ19" s="103" t="e">
        <f aca="false">(EW19+EX19)/2</f>
        <v>#VALUE!</v>
      </c>
      <c r="FA19" s="105" t="e">
        <f aca="false">(EZ19-EV19)*100/EZ19</f>
        <v>#VALUE!</v>
      </c>
      <c r="FB19" s="8"/>
      <c r="FC19" s="118" t="s">
        <v>246</v>
      </c>
      <c r="FD19" s="119" t="s">
        <v>227</v>
      </c>
      <c r="FE19" s="100" t="s">
        <v>228</v>
      </c>
      <c r="FF19" s="100" t="n">
        <v>184</v>
      </c>
      <c r="FG19" s="100" t="n">
        <v>876</v>
      </c>
      <c r="FH19" s="103" t="e">
        <f aca="false">(FF19-FE19*FF$5)/(1-FF$5)</f>
        <v>#VALUE!</v>
      </c>
      <c r="FI19" s="102" t="e">
        <f aca="false">(FG19-FH19)*100/FG19</f>
        <v>#VALUE!</v>
      </c>
      <c r="FJ19" s="103" t="e">
        <f aca="false">(FF19-FE19)*100/FF19</f>
        <v>#VALUE!</v>
      </c>
      <c r="FK19" s="103" t="e">
        <f aca="false">(FF$6*FF19+FH19*(2*FF$7-FF$6))/(2*FF$7)</f>
        <v>#VALUE!</v>
      </c>
      <c r="FL19" s="105" t="e">
        <f aca="false">(FK19-FE19)*100/FK19</f>
        <v>#VALUE!</v>
      </c>
      <c r="FM19" s="8"/>
      <c r="FN19" s="118" t="s">
        <v>246</v>
      </c>
      <c r="FO19" s="119" t="s">
        <v>227</v>
      </c>
      <c r="FP19" s="100" t="s">
        <v>228</v>
      </c>
      <c r="FQ19" s="100" t="n">
        <v>280</v>
      </c>
      <c r="FR19" s="103" t="e">
        <f aca="false">(FQ19*FQ$7-FP19*FQ$6)/(FQ$7-FQ$6)</f>
        <v>#VALUE!</v>
      </c>
      <c r="FS19" s="103" t="e">
        <f aca="false">(FF19-FP19)*100/FF19</f>
        <v>#VALUE!</v>
      </c>
      <c r="FT19" s="103" t="e">
        <f aca="false">(FQ19+FR19)/2</f>
        <v>#VALUE!</v>
      </c>
      <c r="FU19" s="105" t="e">
        <f aca="false">(FT19-FP19)*100/FT19</f>
        <v>#VALUE!</v>
      </c>
      <c r="FV19" s="8"/>
      <c r="FW19" s="118" t="s">
        <v>246</v>
      </c>
      <c r="FX19" s="119" t="s">
        <v>227</v>
      </c>
      <c r="FY19" s="100" t="s">
        <v>228</v>
      </c>
      <c r="FZ19" s="100" t="n">
        <v>136</v>
      </c>
      <c r="GA19" s="100" t="n">
        <v>1216</v>
      </c>
      <c r="GB19" s="103" t="e">
        <f aca="false">(FZ19-FY19*FZ$5)/(1-FZ$5)</f>
        <v>#VALUE!</v>
      </c>
      <c r="GC19" s="102" t="e">
        <f aca="false">(GA19-GB19)*100/GA19</f>
        <v>#VALUE!</v>
      </c>
      <c r="GD19" s="103" t="e">
        <f aca="false">(FZ19-FY19)*100/FZ19</f>
        <v>#VALUE!</v>
      </c>
      <c r="GE19" s="103" t="e">
        <f aca="false">(FZ$6*FZ19+GB19*(2*FZ$7-FZ$6))/(2*FZ$7)</f>
        <v>#VALUE!</v>
      </c>
      <c r="GF19" s="105" t="e">
        <f aca="false">(GE19-FY19)*100/GE19</f>
        <v>#VALUE!</v>
      </c>
      <c r="GG19" s="8"/>
      <c r="GH19" s="118" t="s">
        <v>246</v>
      </c>
      <c r="GI19" s="119" t="s">
        <v>227</v>
      </c>
      <c r="GJ19" s="100" t="s">
        <v>228</v>
      </c>
      <c r="GK19" s="100" t="n">
        <v>407</v>
      </c>
      <c r="GL19" s="103" t="e">
        <f aca="false">(GK19*GK$7-GJ19*GK$6)/(GK$7-GK$6)</f>
        <v>#VALUE!</v>
      </c>
      <c r="GM19" s="103" t="e">
        <f aca="false">(FZ19-GJ19)*100/FZ19</f>
        <v>#VALUE!</v>
      </c>
      <c r="GN19" s="103" t="e">
        <f aca="false">(GK19+GL19)/2</f>
        <v>#VALUE!</v>
      </c>
      <c r="GO19" s="105" t="e">
        <f aca="false">(GN19-GJ19)*100/GN19</f>
        <v>#VALUE!</v>
      </c>
      <c r="GP19" s="8"/>
      <c r="GQ19" s="118" t="s">
        <v>246</v>
      </c>
      <c r="GR19" s="119" t="s">
        <v>227</v>
      </c>
      <c r="GS19" s="100" t="s">
        <v>228</v>
      </c>
      <c r="GT19" s="100" t="n">
        <v>134</v>
      </c>
      <c r="GU19" s="100" t="n">
        <v>1219</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46</v>
      </c>
      <c r="HC19" s="119" t="s">
        <v>227</v>
      </c>
      <c r="HD19" s="100" t="s">
        <v>228</v>
      </c>
      <c r="HE19" s="100" t="n">
        <v>405</v>
      </c>
      <c r="HF19" s="103" t="e">
        <f aca="false">(HE19*HE$7-HD19*HE$6)/(HE$7-HE$6)</f>
        <v>#VALUE!</v>
      </c>
      <c r="HG19" s="103" t="e">
        <f aca="false">(GT19-HD19)*100/GT19</f>
        <v>#VALUE!</v>
      </c>
      <c r="HH19" s="103" t="e">
        <f aca="false">(HE19+HF19)/2</f>
        <v>#VALUE!</v>
      </c>
      <c r="HI19" s="105" t="e">
        <f aca="false">(HH19-HD19)*100/HH19</f>
        <v>#VALUE!</v>
      </c>
      <c r="HJ19" s="8"/>
      <c r="HK19" s="81" t="s">
        <v>247</v>
      </c>
      <c r="HL19" s="82" t="n">
        <v>1.58</v>
      </c>
    </row>
    <row r="20" customFormat="false" ht="16.5" hidden="false" customHeight="false" outlineLevel="0" collapsed="false">
      <c r="A20" s="53" t="s">
        <v>201</v>
      </c>
      <c r="B20" s="54"/>
      <c r="C20" s="108"/>
      <c r="D20" s="53" t="s">
        <v>248</v>
      </c>
      <c r="E20" s="131" t="n">
        <v>25</v>
      </c>
      <c r="F20" s="9"/>
      <c r="G20" s="57" t="s">
        <v>249</v>
      </c>
      <c r="H20" s="133" t="n">
        <f aca="false">H19-H18</f>
        <v>0.559210526315789</v>
      </c>
      <c r="I20" s="9"/>
      <c r="J20" s="55" t="s">
        <v>250</v>
      </c>
      <c r="K20" s="59" t="n">
        <v>3</v>
      </c>
      <c r="L20" s="8"/>
      <c r="M20" s="60"/>
      <c r="N20" s="61"/>
      <c r="O20" s="54"/>
      <c r="P20" s="8"/>
      <c r="Q20" s="97" t="n">
        <v>36074</v>
      </c>
      <c r="R20" s="98" t="n">
        <v>0.458333333333333</v>
      </c>
      <c r="S20" s="99" t="n">
        <v>11182.3</v>
      </c>
      <c r="T20" s="100" t="n">
        <v>18.3</v>
      </c>
      <c r="U20" s="100" t="n">
        <v>180</v>
      </c>
      <c r="V20" s="100" t="n">
        <v>120</v>
      </c>
      <c r="W20" s="100" t="n">
        <v>9</v>
      </c>
      <c r="X20" s="99" t="n">
        <v>3</v>
      </c>
      <c r="Y20" s="99" t="n">
        <v>11.6</v>
      </c>
      <c r="Z20" s="99" t="n">
        <v>0.85</v>
      </c>
      <c r="AA20" s="101"/>
      <c r="AB20" s="102" t="n">
        <f aca="false">Y20+Z20</f>
        <v>12.45</v>
      </c>
      <c r="AC20" s="102" t="n">
        <f aca="false">X20+AB20</f>
        <v>15.45</v>
      </c>
      <c r="AD20" s="102" t="n">
        <f aca="false">Y20/AB20</f>
        <v>0.931726907630522</v>
      </c>
      <c r="AE20" s="102" t="n">
        <f aca="false">X20/AB20</f>
        <v>0.240963855421687</v>
      </c>
      <c r="AF20" s="102" t="n">
        <f aca="false">Y20*1440/($E$16*$H$11*($H$12+$H$13))</f>
        <v>16.3764705882353</v>
      </c>
      <c r="AG20" s="102" t="n">
        <f aca="false">AF20*1.03^($H$5-T20)</f>
        <v>14.5933545263043</v>
      </c>
      <c r="AH20" s="103" t="n">
        <f aca="false">0.01*(AT20-AM20)</f>
        <v>20.9500342661337</v>
      </c>
      <c r="AI20" s="103" t="n">
        <f aca="false">((U20+V20)/2)-AH20-W20</f>
        <v>120.049965733866</v>
      </c>
      <c r="AJ20" s="104" t="n">
        <f aca="false">AG20/AI20</f>
        <v>0.121560672150925</v>
      </c>
      <c r="AK20" s="99" t="n">
        <v>11.36</v>
      </c>
      <c r="AL20" s="99" t="n">
        <v>7.73</v>
      </c>
      <c r="AM20" s="100" t="n">
        <v>10</v>
      </c>
      <c r="AN20" s="100" t="n">
        <v>228</v>
      </c>
      <c r="AO20" s="100" t="n">
        <v>239</v>
      </c>
      <c r="AP20" s="100" t="n">
        <v>2230</v>
      </c>
      <c r="AQ20" s="103" t="n">
        <f aca="false">IF(AM20=0," ",(AO20-(AM20*$AD20))/(1-$AD20))</f>
        <v>3364.17647058824</v>
      </c>
      <c r="AR20" s="102" t="n">
        <f aca="false">IF(AP20=0," ",(AP20-AQ20)*100/AP20)</f>
        <v>-50.8599314165129</v>
      </c>
      <c r="AS20" s="103" t="n">
        <f aca="false">IF(AM20=0," ",(AO20-AM20)*100/AO20)</f>
        <v>95.81589958159</v>
      </c>
      <c r="AT20" s="103" t="n">
        <f aca="false">IF(AM20=0," ",(AO20*$AB20+AQ20*(2*$AC20-$AB20))/(2*$AC20))</f>
        <v>2105.00342661337</v>
      </c>
      <c r="AU20" s="103" t="n">
        <f aca="false">IF(AM20=0," ",(AT20-AM20)*100/AT20)</f>
        <v>99.5249413908989</v>
      </c>
      <c r="AV20" s="63"/>
      <c r="AW20" s="100" t="n">
        <v>180</v>
      </c>
      <c r="AX20" s="100" t="n">
        <v>160</v>
      </c>
      <c r="AY20" s="100" t="n">
        <v>9</v>
      </c>
      <c r="AZ20" s="99" t="n">
        <v>8.45</v>
      </c>
      <c r="BA20" s="99" t="n">
        <v>7</v>
      </c>
      <c r="BB20" s="102" t="n">
        <f aca="false">AZ20+BA20-X20</f>
        <v>12.45</v>
      </c>
      <c r="BC20" s="102" t="n">
        <f aca="false">AZ20+BA20</f>
        <v>15.45</v>
      </c>
      <c r="BD20" s="104" t="n">
        <f aca="false">(0.002228009259*0.5*(BC20+BA20))/($H$12*$E$23*$E$24)</f>
        <v>0.89319299758125</v>
      </c>
      <c r="BE20" s="102" t="n">
        <f aca="false">AZ20/BB20</f>
        <v>0.678714859437751</v>
      </c>
      <c r="BF20" s="102" t="n">
        <f aca="false">AZ20*1440/($E$16*$H$11*$H$12)</f>
        <v>17.8941176470588</v>
      </c>
      <c r="BG20" s="102" t="n">
        <f aca="false">BF20*1.03^($H$5-T20)</f>
        <v>15.9457559155954</v>
      </c>
      <c r="BH20" s="103" t="n">
        <f aca="false">0.01*(BS20-BM20)</f>
        <v>10.1714535714286</v>
      </c>
      <c r="BI20" s="103" t="n">
        <f aca="false">((AW20+AX20)/2)-BH20-AY20</f>
        <v>150.828546428571</v>
      </c>
      <c r="BJ20" s="104" t="n">
        <f aca="false">BG20/BI20</f>
        <v>0.105721073982152</v>
      </c>
      <c r="BK20" s="99" t="n">
        <v>7.43</v>
      </c>
      <c r="BL20" s="99" t="n">
        <v>7.3</v>
      </c>
      <c r="BM20" s="100" t="n">
        <v>5.7</v>
      </c>
      <c r="BN20" s="100" t="n">
        <v>640</v>
      </c>
      <c r="BO20" s="100" t="n">
        <v>1306</v>
      </c>
      <c r="BP20" s="103" t="n">
        <f aca="false">IF(BM20=0," ",(BN20*BC20-BM20*AZ20)/BA20)</f>
        <v>1405.69071428571</v>
      </c>
      <c r="BQ20" s="102" t="n">
        <f aca="false">IF(BO20=0," ",(BO20-BP20)*100/BO20)</f>
        <v>-7.63328593305622</v>
      </c>
      <c r="BR20" s="103" t="n">
        <f aca="false">IF(BM20=0," ",(AO20-BM20)*100/AO20)</f>
        <v>97.6150627615063</v>
      </c>
      <c r="BS20" s="103" t="n">
        <f aca="false">IF(BM20=0," ",(BN20+BP20)/2)</f>
        <v>1022.84535714286</v>
      </c>
      <c r="BT20" s="103" t="n">
        <f aca="false">IF(BM20=0," ",(BS20-BM20)*100/BS20)</f>
        <v>99.4427310091213</v>
      </c>
      <c r="BU20" s="63"/>
      <c r="BV20" s="100" t="n">
        <v>160</v>
      </c>
      <c r="BW20" s="100" t="n">
        <v>120</v>
      </c>
      <c r="BX20" s="100" t="n">
        <v>9</v>
      </c>
      <c r="BY20" s="99" t="n">
        <v>3.15</v>
      </c>
      <c r="BZ20" s="99" t="n">
        <v>3.85</v>
      </c>
      <c r="CA20" s="102" t="n">
        <f aca="false">BY20+BZ20-X20</f>
        <v>4</v>
      </c>
      <c r="CB20" s="102" t="n">
        <f aca="false">BY20+BZ20</f>
        <v>7</v>
      </c>
      <c r="CC20" s="104" t="n">
        <f aca="false">(0.002228009259*0.5*(CB20+BZ20))/($H$13*$E$23*$E$24)</f>
        <v>0.8633535878625</v>
      </c>
      <c r="CD20" s="102" t="n">
        <f aca="false">BY20/CA20</f>
        <v>0.7875</v>
      </c>
      <c r="CE20" s="102" t="n">
        <f aca="false">BY20*1440/($E$16*$H$11*$H$13)</f>
        <v>13.3411764705882</v>
      </c>
      <c r="CF20" s="102" t="n">
        <f aca="false">CE20*1.03^($H$5-T20)</f>
        <v>11.888551747722</v>
      </c>
      <c r="CG20" s="103" t="n">
        <f aca="false">0.01*(CR20-CL20)</f>
        <v>18.1462727272727</v>
      </c>
      <c r="CH20" s="103" t="n">
        <f aca="false">((BV20+BW20)/2)-CG20-BX20</f>
        <v>112.853727272727</v>
      </c>
      <c r="CI20" s="104" t="n">
        <f aca="false">CF20/CH20</f>
        <v>0.105344785990024</v>
      </c>
      <c r="CJ20" s="99" t="n">
        <v>7.3</v>
      </c>
      <c r="CK20" s="99" t="n">
        <v>7.21</v>
      </c>
      <c r="CL20" s="100" t="n">
        <v>18.2</v>
      </c>
      <c r="CM20" s="100" t="n">
        <v>1306</v>
      </c>
      <c r="CN20" s="100" t="n">
        <v>2230</v>
      </c>
      <c r="CO20" s="103" t="n">
        <f aca="false">IF(CL20=0," ",(CM20*CB20-CL20*BY20)/BZ20)</f>
        <v>2359.65454545455</v>
      </c>
      <c r="CP20" s="102" t="n">
        <f aca="false">IF(CN20=0," ",(CN20-CO20)*100/CN20)</f>
        <v>-5.81410517733387</v>
      </c>
      <c r="CQ20" s="103" t="n">
        <f aca="false">IF(CL20=0," ",(AO20-CL20)*100/AO20)</f>
        <v>92.3849372384937</v>
      </c>
      <c r="CR20" s="103" t="n">
        <f aca="false">IF(CL20=0," ",(CM20+CO20)/2)</f>
        <v>1832.82727272727</v>
      </c>
      <c r="CS20" s="105" t="n">
        <f aca="false">IF(CL20=0," ",(CR20-CL20)*100/CR20)</f>
        <v>99.006998626067</v>
      </c>
      <c r="CT20" s="8"/>
      <c r="CU20" s="118" t="s">
        <v>251</v>
      </c>
      <c r="CV20" s="119" t="s">
        <v>252</v>
      </c>
      <c r="CW20" s="99" t="n">
        <v>0.05</v>
      </c>
      <c r="CX20" s="99" t="n">
        <v>0.6</v>
      </c>
      <c r="CY20" s="99" t="n">
        <v>4</v>
      </c>
      <c r="CZ20" s="102" t="n">
        <f aca="false">(CX20-CW20*CX$5)/(1-CX$5)</f>
        <v>7.90714285714286</v>
      </c>
      <c r="DA20" s="102" t="n">
        <f aca="false">(CY20-CZ20)*100/CY20</f>
        <v>-97.6785714285716</v>
      </c>
      <c r="DB20" s="103" t="n">
        <f aca="false">(CX20-CW20)*100/CX20</f>
        <v>91.6666666666667</v>
      </c>
      <c r="DC20" s="102" t="n">
        <f aca="false">(CX$6*CX20+CZ20*(2*CX$7-CX$6))/(2*CX$7)</f>
        <v>4.92313247229253</v>
      </c>
      <c r="DD20" s="105" t="n">
        <f aca="false">(DC20-CW20)*100/DC20</f>
        <v>98.9843864596088</v>
      </c>
      <c r="DE20" s="8"/>
      <c r="DF20" s="118" t="s">
        <v>251</v>
      </c>
      <c r="DG20" s="119" t="s">
        <v>252</v>
      </c>
      <c r="DH20" s="99" t="n">
        <v>0.05</v>
      </c>
      <c r="DI20" s="99" t="n">
        <v>5</v>
      </c>
      <c r="DJ20" s="102" t="n">
        <f aca="false">(DI20*DI$7-DH20*DI$6)/(DI$7-DI$6)</f>
        <v>11.304375</v>
      </c>
      <c r="DK20" s="103" t="n">
        <f aca="false">(CX20-DH20)*100/CX20</f>
        <v>91.6666666666667</v>
      </c>
      <c r="DL20" s="102" t="n">
        <f aca="false">(DI20+DJ20)/2</f>
        <v>8.1521875</v>
      </c>
      <c r="DM20" s="105" t="n">
        <f aca="false">(DL20-DH20)*100/DL20</f>
        <v>99.3866676888872</v>
      </c>
      <c r="DN20" s="8"/>
      <c r="DO20" s="118" t="s">
        <v>251</v>
      </c>
      <c r="DP20" s="119" t="s">
        <v>252</v>
      </c>
      <c r="DQ20" s="99" t="n">
        <v>0.05</v>
      </c>
      <c r="DR20" s="99" t="n">
        <v>0.3</v>
      </c>
      <c r="DS20" s="99" t="n">
        <v>0.75</v>
      </c>
      <c r="DT20" s="102" t="n">
        <f aca="false">(DR20-DQ20*DR$5)/(1-DR$5)</f>
        <v>3.62142857142857</v>
      </c>
      <c r="DU20" s="102" t="n">
        <f aca="false">(DS20-DT20)*100/DS20</f>
        <v>-382.857142857143</v>
      </c>
      <c r="DV20" s="103" t="n">
        <f aca="false">(DR20-DQ20)*100/DR20</f>
        <v>83.3333333333333</v>
      </c>
      <c r="DW20" s="102" t="n">
        <f aca="false">(DR$6*DR20+DT20*(2*DR$7-DR$6))/(2*DR$7)</f>
        <v>2.29734555984556</v>
      </c>
      <c r="DX20" s="105" t="n">
        <f aca="false">(DW20-DQ20)*100/DW20</f>
        <v>97.8235751349762</v>
      </c>
      <c r="DY20" s="8"/>
      <c r="DZ20" s="118" t="s">
        <v>251</v>
      </c>
      <c r="EA20" s="119" t="s">
        <v>252</v>
      </c>
      <c r="EB20" s="99" t="n">
        <v>0.05</v>
      </c>
      <c r="EC20" s="99" t="n">
        <v>0.5</v>
      </c>
      <c r="ED20" s="102" t="n">
        <f aca="false">(EC20*EC$7-EB20*EC$6)/(EC$7-EC$6)</f>
        <v>1.02941176470588</v>
      </c>
      <c r="EE20" s="103" t="n">
        <f aca="false">(DR20-EB20)*100/DR20</f>
        <v>83.3333333333333</v>
      </c>
      <c r="EF20" s="102" t="n">
        <f aca="false">(EC20+ED20)/2</f>
        <v>0.764705882352941</v>
      </c>
      <c r="EG20" s="105" t="n">
        <f aca="false">(EF20-EB20)*100/EF20</f>
        <v>93.4615384615385</v>
      </c>
      <c r="EH20" s="8"/>
      <c r="EI20" s="118" t="s">
        <v>251</v>
      </c>
      <c r="EJ20" s="119" t="s">
        <v>252</v>
      </c>
      <c r="EK20" s="99" t="n">
        <v>0.05</v>
      </c>
      <c r="EL20" s="99" t="n">
        <v>0.6</v>
      </c>
      <c r="EM20" s="99" t="n">
        <v>1.2</v>
      </c>
      <c r="EN20" s="102" t="n">
        <f aca="false">(EL20-EK20*EL$5)/(1-EL$5)</f>
        <v>6.925</v>
      </c>
      <c r="EO20" s="102" t="n">
        <f aca="false">(EM20-EN20)*100/EM20</f>
        <v>-477.083333333334</v>
      </c>
      <c r="EP20" s="103" t="n">
        <f aca="false">(EL20-EK20)*100/EL20</f>
        <v>91.6666666666667</v>
      </c>
      <c r="EQ20" s="102" t="n">
        <f aca="false">(EL$6*EL20+EN20*(2*EL$7-EL$6))/(2*EL$7)</f>
        <v>4.5215</v>
      </c>
      <c r="ER20" s="105" t="n">
        <f aca="false">(EQ20-EK20)*100/EQ20</f>
        <v>98.8941722879576</v>
      </c>
      <c r="ES20" s="8"/>
      <c r="ET20" s="118" t="s">
        <v>251</v>
      </c>
      <c r="EU20" s="119" t="s">
        <v>252</v>
      </c>
      <c r="EV20" s="99" t="n">
        <v>0.05</v>
      </c>
      <c r="EW20" s="99" t="n">
        <v>0.4</v>
      </c>
      <c r="EX20" s="102" t="n">
        <f aca="false">(EW20*EW$7-EV20*EW$6)/(EW$7-EW$6)</f>
        <v>0.73359375</v>
      </c>
      <c r="EY20" s="103" t="n">
        <f aca="false">(EL20-EV20)*100/EL20</f>
        <v>91.6666666666667</v>
      </c>
      <c r="EZ20" s="102" t="n">
        <f aca="false">(EW20+EX20)/2</f>
        <v>0.566796875</v>
      </c>
      <c r="FA20" s="105" t="n">
        <f aca="false">(EZ20-EV20)*100/EZ20</f>
        <v>91.1784975878704</v>
      </c>
      <c r="FB20" s="8"/>
      <c r="FC20" s="118" t="s">
        <v>251</v>
      </c>
      <c r="FD20" s="119" t="s">
        <v>252</v>
      </c>
      <c r="FE20" s="99" t="n">
        <v>0.05</v>
      </c>
      <c r="FF20" s="99" t="n">
        <v>0.45</v>
      </c>
      <c r="FG20" s="99" t="n">
        <v>0.7</v>
      </c>
      <c r="FH20" s="102" t="n">
        <f aca="false">(FF20-FE20*FF$5)/(1-FF$5)</f>
        <v>4.49444444444445</v>
      </c>
      <c r="FI20" s="102" t="n">
        <f aca="false">(FG20-FH20)*100/FG20</f>
        <v>-542.063492063492</v>
      </c>
      <c r="FJ20" s="103" t="n">
        <f aca="false">(FF20-FE20)*100/FF20</f>
        <v>88.8888888888889</v>
      </c>
      <c r="FK20" s="102" t="n">
        <f aca="false">(FF$6*FF20+FH20*(2*FF$7-FF$6))/(2*FF$7)</f>
        <v>2.94433635970601</v>
      </c>
      <c r="FL20" s="105" t="n">
        <f aca="false">(FK20-FE20)*100/FK20</f>
        <v>98.3018244557836</v>
      </c>
      <c r="FM20" s="8"/>
      <c r="FN20" s="118" t="s">
        <v>251</v>
      </c>
      <c r="FO20" s="119" t="s">
        <v>252</v>
      </c>
      <c r="FP20" s="99" t="n">
        <v>0.05</v>
      </c>
      <c r="FQ20" s="99" t="n">
        <v>0.9</v>
      </c>
      <c r="FR20" s="102" t="n">
        <f aca="false">(FQ20*FQ$7-FP20*FQ$6)/(FQ$7-FQ$6)</f>
        <v>2.88701298701299</v>
      </c>
      <c r="FS20" s="103" t="n">
        <f aca="false">(FF20-FP20)*100/FF20</f>
        <v>88.8888888888889</v>
      </c>
      <c r="FT20" s="102" t="n">
        <f aca="false">(FQ20+FR20)/2</f>
        <v>1.89350649350649</v>
      </c>
      <c r="FU20" s="105" t="n">
        <f aca="false">(FT20-FP20)*100/FT20</f>
        <v>97.3593964334705</v>
      </c>
      <c r="FV20" s="8"/>
      <c r="FW20" s="118" t="s">
        <v>251</v>
      </c>
      <c r="FX20" s="119" t="s">
        <v>252</v>
      </c>
      <c r="FY20" s="99" t="n">
        <v>0.05</v>
      </c>
      <c r="FZ20" s="99" t="n">
        <v>0.2</v>
      </c>
      <c r="GA20" s="99" t="n">
        <v>0.45</v>
      </c>
      <c r="GB20" s="102" t="n">
        <f aca="false">(FZ20-FY20*FZ$5)/(1-FZ$5)</f>
        <v>1.71666666666667</v>
      </c>
      <c r="GC20" s="102" t="n">
        <f aca="false">(GA20-GB20)*100/GA20</f>
        <v>-281.481481481482</v>
      </c>
      <c r="GD20" s="103" t="n">
        <f aca="false">(FZ20-FY20)*100/FZ20</f>
        <v>75</v>
      </c>
      <c r="GE20" s="102" t="n">
        <f aca="false">(FZ$6*FZ20+GB20*(2*FZ$7-FZ$6))/(2*FZ$7)</f>
        <v>1.14634986225895</v>
      </c>
      <c r="GF20" s="105" t="n">
        <f aca="false">(GE20-FY20)*100/GE20</f>
        <v>95.6383298287774</v>
      </c>
      <c r="GG20" s="8"/>
      <c r="GH20" s="118" t="s">
        <v>251</v>
      </c>
      <c r="GI20" s="119" t="s">
        <v>252</v>
      </c>
      <c r="GJ20" s="99" t="n">
        <v>0.05</v>
      </c>
      <c r="GK20" s="99" t="n">
        <v>0.25</v>
      </c>
      <c r="GL20" s="102" t="n">
        <f aca="false">(GK20*GK$7-GJ20*GK$6)/(GK$7-GK$6)</f>
        <v>0.434126984126984</v>
      </c>
      <c r="GM20" s="103" t="n">
        <f aca="false">(FZ20-GJ20)*100/FZ20</f>
        <v>75</v>
      </c>
      <c r="GN20" s="102" t="n">
        <f aca="false">(GK20+GL20)/2</f>
        <v>0.342063492063492</v>
      </c>
      <c r="GO20" s="105" t="n">
        <f aca="false">(GN20-GJ20)*100/GN20</f>
        <v>85.3828306264501</v>
      </c>
      <c r="GP20" s="8"/>
      <c r="GQ20" s="118" t="s">
        <v>251</v>
      </c>
      <c r="GR20" s="119" t="s">
        <v>252</v>
      </c>
      <c r="GS20" s="99" t="n">
        <v>0.05</v>
      </c>
      <c r="GT20" s="99" t="n">
        <v>0.2</v>
      </c>
      <c r="GU20" s="99" t="n">
        <v>0.45</v>
      </c>
      <c r="GV20" s="102" t="n">
        <f aca="false">(GT20-GS20*GT$5)/(1-GT$5)</f>
        <v>1.71666666666667</v>
      </c>
      <c r="GW20" s="102" t="n">
        <f aca="false">(GU20-GV20)*100/GU20</f>
        <v>-281.481481481482</v>
      </c>
      <c r="GX20" s="103" t="n">
        <f aca="false">(GT20-GS20)*100/GT20</f>
        <v>75</v>
      </c>
      <c r="GY20" s="102" t="n">
        <f aca="false">(GT$6*GT20+GV20*(2*GT$7-GT$6))/(2*GT$7)</f>
        <v>1.14634986225895</v>
      </c>
      <c r="GZ20" s="105" t="n">
        <f aca="false">(GY20-GS20)*100/GY20</f>
        <v>95.6383298287774</v>
      </c>
      <c r="HA20" s="8"/>
      <c r="HB20" s="118" t="s">
        <v>251</v>
      </c>
      <c r="HC20" s="119" t="s">
        <v>252</v>
      </c>
      <c r="HD20" s="99" t="n">
        <v>0.05</v>
      </c>
      <c r="HE20" s="99" t="n">
        <v>0.25</v>
      </c>
      <c r="HF20" s="102" t="n">
        <f aca="false">(HE20*HE$7-HD20*HE$6)/(HE$7-HE$6)</f>
        <v>0.434126984126984</v>
      </c>
      <c r="HG20" s="103" t="n">
        <f aca="false">(GT20-HD20)*100/GT20</f>
        <v>75</v>
      </c>
      <c r="HH20" s="102" t="n">
        <f aca="false">(HE20+HF20)/2</f>
        <v>0.342063492063492</v>
      </c>
      <c r="HI20" s="105" t="n">
        <f aca="false">(HH20-HD20)*100/HH20</f>
        <v>85.3828306264501</v>
      </c>
      <c r="HJ20" s="8"/>
      <c r="HK20" s="134" t="s">
        <v>253</v>
      </c>
      <c r="HL20" s="135" t="n">
        <v>30</v>
      </c>
    </row>
    <row r="21" customFormat="false" ht="16.5" hidden="false" customHeight="false" outlineLevel="0" collapsed="false">
      <c r="A21" s="57" t="s">
        <v>208</v>
      </c>
      <c r="B21" s="83"/>
      <c r="C21" s="15"/>
      <c r="D21" s="53" t="s">
        <v>254</v>
      </c>
      <c r="E21" s="131" t="n">
        <v>16</v>
      </c>
      <c r="F21" s="9"/>
      <c r="G21" s="11"/>
      <c r="H21" s="24"/>
      <c r="I21" s="9"/>
      <c r="J21" s="55" t="s">
        <v>255</v>
      </c>
      <c r="K21" s="59" t="n">
        <v>0.55</v>
      </c>
      <c r="L21" s="8"/>
      <c r="M21" s="136"/>
      <c r="N21" s="137"/>
      <c r="O21" s="83"/>
      <c r="P21" s="8"/>
      <c r="Q21" s="97" t="n">
        <v>36075</v>
      </c>
      <c r="R21" s="98" t="n">
        <v>0.399305555555556</v>
      </c>
      <c r="S21" s="99" t="n">
        <v>11204.8</v>
      </c>
      <c r="T21" s="100" t="n">
        <v>17.6</v>
      </c>
      <c r="U21" s="100" t="n">
        <v>183</v>
      </c>
      <c r="V21" s="100" t="n">
        <v>130</v>
      </c>
      <c r="W21" s="100" t="n">
        <v>8</v>
      </c>
      <c r="X21" s="99" t="n">
        <v>3</v>
      </c>
      <c r="Y21" s="99" t="n">
        <v>11.3</v>
      </c>
      <c r="Z21" s="99" t="n">
        <v>0.85</v>
      </c>
      <c r="AA21" s="101"/>
      <c r="AB21" s="102" t="n">
        <f aca="false">Y21+Z21</f>
        <v>12.15</v>
      </c>
      <c r="AC21" s="102" t="n">
        <f aca="false">X21+AB21</f>
        <v>15.15</v>
      </c>
      <c r="AD21" s="102" t="n">
        <f aca="false">Y21/AB21</f>
        <v>0.930041152263375</v>
      </c>
      <c r="AE21" s="102" t="n">
        <f aca="false">X21/AB21</f>
        <v>0.246913580246914</v>
      </c>
      <c r="AF21" s="102" t="n">
        <f aca="false">Y21*1440/($E$16*$H$11*($H$12+$H$13))</f>
        <v>15.9529411764706</v>
      </c>
      <c r="AG21" s="102" t="n">
        <f aca="false">AF21*1.03^($H$5-T21)</f>
        <v>14.5131486915097</v>
      </c>
      <c r="AH21" s="103" t="n">
        <f aca="false">0.01*(AT21-AM21)</f>
        <v>18.8229470005824</v>
      </c>
      <c r="AI21" s="103" t="n">
        <f aca="false">((U21+V21)/2)-AH21-W21</f>
        <v>129.677052999418</v>
      </c>
      <c r="AJ21" s="104" t="n">
        <f aca="false">AG21/AI21</f>
        <v>0.111917631962031</v>
      </c>
      <c r="AK21" s="99" t="n">
        <v>10.26</v>
      </c>
      <c r="AL21" s="99" t="n">
        <v>6.88</v>
      </c>
      <c r="AM21" s="100" t="n">
        <v>13</v>
      </c>
      <c r="AN21" s="100" t="n">
        <v>217</v>
      </c>
      <c r="AO21" s="100" t="n">
        <v>223</v>
      </c>
      <c r="AP21" s="100" t="n">
        <v>2410</v>
      </c>
      <c r="AQ21" s="103" t="n">
        <f aca="false">IF(AM21=0," ",(AO21-(AM21*$AD21))/(1-$AD21))</f>
        <v>3014.76470588235</v>
      </c>
      <c r="AR21" s="102" t="n">
        <f aca="false">IF(AP21=0," ",(AP21-AQ21)*100/AP21)</f>
        <v>-25.0939711984379</v>
      </c>
      <c r="AS21" s="103" t="n">
        <f aca="false">IF(AM21=0," ",(AO21-AM21)*100/AO21)</f>
        <v>94.1704035874439</v>
      </c>
      <c r="AT21" s="103" t="n">
        <f aca="false">IF(AM21=0," ",(AO21*$AB21+AQ21*(2*$AC21-$AB21))/(2*$AC21))</f>
        <v>1895.29470005824</v>
      </c>
      <c r="AU21" s="103" t="n">
        <f aca="false">IF(AM21=0," ",(AT21-AM21)*100/AT21)</f>
        <v>99.3140908377151</v>
      </c>
      <c r="AV21" s="63"/>
      <c r="AW21" s="100" t="n">
        <v>183</v>
      </c>
      <c r="AX21" s="100" t="n">
        <v>130</v>
      </c>
      <c r="AY21" s="100" t="n">
        <v>8</v>
      </c>
      <c r="AZ21" s="99" t="n">
        <v>8.15</v>
      </c>
      <c r="BA21" s="99" t="n">
        <v>7</v>
      </c>
      <c r="BB21" s="102" t="n">
        <f aca="false">AZ21+BA21-X21</f>
        <v>12.15</v>
      </c>
      <c r="BC21" s="102" t="n">
        <f aca="false">AZ21+BA21</f>
        <v>15.15</v>
      </c>
      <c r="BD21" s="104" t="n">
        <f aca="false">(0.002228009259*0.5*(BC21+BA21))/($H$12*$E$23*$E$24)</f>
        <v>0.88125723369375</v>
      </c>
      <c r="BE21" s="102" t="n">
        <f aca="false">AZ21/BB21</f>
        <v>0.670781893004115</v>
      </c>
      <c r="BF21" s="102" t="n">
        <f aca="false">AZ21*1440/($E$16*$H$11*$H$12)</f>
        <v>17.2588235294118</v>
      </c>
      <c r="BG21" s="102" t="n">
        <f aca="false">BF21*1.03^($H$5-T21)</f>
        <v>15.7011719251067</v>
      </c>
      <c r="BH21" s="103" t="n">
        <f aca="false">0.01*(BS21-BM21)</f>
        <v>10.8329321428571</v>
      </c>
      <c r="BI21" s="103" t="n">
        <f aca="false">((AW21+AX21)/2)-BH21-AY21</f>
        <v>137.667067857143</v>
      </c>
      <c r="BJ21" s="104" t="n">
        <f aca="false">BG21/BI21</f>
        <v>0.114051763936745</v>
      </c>
      <c r="BK21" s="99" t="n">
        <v>4.9</v>
      </c>
      <c r="BL21" s="99" t="n">
        <v>4.24</v>
      </c>
      <c r="BM21" s="100" t="n">
        <v>8.3</v>
      </c>
      <c r="BN21" s="100" t="n">
        <v>693</v>
      </c>
      <c r="BO21" s="100" t="n">
        <v>1385</v>
      </c>
      <c r="BP21" s="103" t="n">
        <f aca="false">IF(BM21=0," ",(BN21*BC21-BM21*AZ21)/BA21)</f>
        <v>1490.18642857143</v>
      </c>
      <c r="BQ21" s="102" t="n">
        <f aca="false">IF(BO21=0," ",(BO21-BP21)*100/BO21)</f>
        <v>-7.59468798349666</v>
      </c>
      <c r="BR21" s="103" t="n">
        <f aca="false">IF(BM21=0," ",(AO21-BM21)*100/AO21)</f>
        <v>96.2780269058296</v>
      </c>
      <c r="BS21" s="103" t="n">
        <f aca="false">IF(BM21=0," ",(BN21+BP21)/2)</f>
        <v>1091.59321428571</v>
      </c>
      <c r="BT21" s="103" t="n">
        <f aca="false">IF(BM21=0," ",(BS21-BM21)*100/BS21)</f>
        <v>99.2396434961873</v>
      </c>
      <c r="BU21" s="63"/>
      <c r="BV21" s="100" t="n">
        <v>130</v>
      </c>
      <c r="BW21" s="100" t="n">
        <v>130</v>
      </c>
      <c r="BX21" s="100" t="n">
        <v>8</v>
      </c>
      <c r="BY21" s="99" t="n">
        <v>3.15</v>
      </c>
      <c r="BZ21" s="99" t="n">
        <v>3.85</v>
      </c>
      <c r="CA21" s="102" t="n">
        <f aca="false">BY21+BZ21-X21</f>
        <v>4</v>
      </c>
      <c r="CB21" s="102" t="n">
        <f aca="false">BY21+BZ21</f>
        <v>7</v>
      </c>
      <c r="CC21" s="104" t="n">
        <f aca="false">(0.002228009259*0.5*(CB21+BZ21))/($H$13*$E$23*$E$24)</f>
        <v>0.8633535878625</v>
      </c>
      <c r="CD21" s="102" t="n">
        <f aca="false">BY21/CA21</f>
        <v>0.7875</v>
      </c>
      <c r="CE21" s="102" t="n">
        <f aca="false">BY21*1440/($E$16*$H$11*$H$13)</f>
        <v>13.3411764705882</v>
      </c>
      <c r="CF21" s="102" t="n">
        <f aca="false">CE21*1.03^($H$5-T21)</f>
        <v>12.1371022243156</v>
      </c>
      <c r="CG21" s="103" t="n">
        <f aca="false">0.01*(CR21-CL21)</f>
        <v>19.1833636363636</v>
      </c>
      <c r="CH21" s="103" t="n">
        <f aca="false">((BV21+BW21)/2)-CG21-BX21</f>
        <v>102.816636363636</v>
      </c>
      <c r="CI21" s="104" t="n">
        <f aca="false">CF21/CH21</f>
        <v>0.118046093060171</v>
      </c>
      <c r="CJ21" s="99" t="n">
        <v>4.24</v>
      </c>
      <c r="CK21" s="99" t="n">
        <v>3.93</v>
      </c>
      <c r="CL21" s="100" t="n">
        <v>23.6</v>
      </c>
      <c r="CM21" s="100" t="n">
        <v>1385</v>
      </c>
      <c r="CN21" s="100" t="n">
        <v>2410</v>
      </c>
      <c r="CO21" s="103" t="n">
        <f aca="false">IF(CL21=0," ",(CM21*CB21-CL21*BY21)/BZ21)</f>
        <v>2498.87272727273</v>
      </c>
      <c r="CP21" s="102" t="n">
        <f aca="false">IF(CN21=0," ",(CN21-CO21)*100/CN21)</f>
        <v>-3.68766503206338</v>
      </c>
      <c r="CQ21" s="103" t="n">
        <f aca="false">IF(CL21=0," ",(AO21-CL21)*100/AO21)</f>
        <v>89.4170403587444</v>
      </c>
      <c r="CR21" s="103" t="n">
        <f aca="false">IF(CL21=0," ",(CM21+CO21)/2)</f>
        <v>1941.93636363636</v>
      </c>
      <c r="CS21" s="105" t="n">
        <f aca="false">IF(CL21=0," ",(CR21-CL21)*100/CR21)</f>
        <v>98.7847181585391</v>
      </c>
      <c r="CT21" s="8"/>
      <c r="CU21" s="118" t="s">
        <v>256</v>
      </c>
      <c r="CV21" s="119" t="s">
        <v>257</v>
      </c>
      <c r="CW21" s="99" t="n">
        <v>0.0486</v>
      </c>
      <c r="CX21" s="99" t="n">
        <v>0.0591</v>
      </c>
      <c r="CY21" s="99" t="n">
        <v>0.538</v>
      </c>
      <c r="CZ21" s="102" t="n">
        <f aca="false">(CX21-CW21*CX$5)/(1-CX$5)</f>
        <v>0.1986</v>
      </c>
      <c r="DA21" s="102" t="n">
        <f aca="false">(CY21-CZ21)*100/CY21</f>
        <v>63.085501858736</v>
      </c>
      <c r="DB21" s="103" t="n">
        <f aca="false">(CX21-CW21)*100/CX21</f>
        <v>17.7664974619289</v>
      </c>
      <c r="DC21" s="102" t="n">
        <f aca="false">(CX$6*CX21+CZ21*(2*CX$7-CX$6))/(2*CX$7)</f>
        <v>0.141632529016494</v>
      </c>
      <c r="DD21" s="105" t="n">
        <f aca="false">(DC21-CW21)*100/DC21</f>
        <v>65.6858489095112</v>
      </c>
      <c r="DE21" s="8"/>
      <c r="DF21" s="118" t="s">
        <v>258</v>
      </c>
      <c r="DG21" s="119" t="s">
        <v>235</v>
      </c>
      <c r="DH21" s="99" t="n">
        <v>0.76</v>
      </c>
      <c r="DI21" s="99" t="n">
        <v>9.13</v>
      </c>
      <c r="DJ21" s="102" t="n">
        <f aca="false">(DI21*DI$7-DH21*DI$6)/(DI$7-DI$6)</f>
        <v>19.790125</v>
      </c>
      <c r="DK21" s="103" t="n">
        <f aca="false">(CX22-DH21)*100/CX22</f>
        <v>63.4615384615385</v>
      </c>
      <c r="DL21" s="102" t="n">
        <f aca="false">(DI21+DJ21)/2</f>
        <v>14.4600625</v>
      </c>
      <c r="DM21" s="105" t="n">
        <f aca="false">(DL21-DH21)*100/DL21</f>
        <v>94.7441444322941</v>
      </c>
      <c r="DN21" s="8"/>
      <c r="DO21" s="118" t="s">
        <v>256</v>
      </c>
      <c r="DP21" s="119" t="s">
        <v>257</v>
      </c>
      <c r="DQ21" s="99" t="n">
        <v>0.039</v>
      </c>
      <c r="DR21" s="99" t="n">
        <v>0.126</v>
      </c>
      <c r="DS21" s="99" t="n">
        <v>0.781</v>
      </c>
      <c r="DT21" s="102" t="n">
        <f aca="false">(DR21-DQ21*DR$5)/(1-DR$5)</f>
        <v>1.28185714285714</v>
      </c>
      <c r="DU21" s="102" t="n">
        <f aca="false">(DS21-DT21)*100/DS21</f>
        <v>-64.130235961222</v>
      </c>
      <c r="DV21" s="103" t="n">
        <f aca="false">(DR21-DQ21)*100/DR21</f>
        <v>69.047619047619</v>
      </c>
      <c r="DW21" s="102" t="n">
        <f aca="false">(DR$6*DR21+DT21*(2*DR$7-DR$6))/(2*DR$7)</f>
        <v>0.821076254826256</v>
      </c>
      <c r="DX21" s="105" t="n">
        <f aca="false">(DW21-DQ21)*100/DW21</f>
        <v>95.2501366626109</v>
      </c>
      <c r="DY21" s="8"/>
      <c r="DZ21" s="118" t="s">
        <v>258</v>
      </c>
      <c r="EA21" s="119" t="s">
        <v>235</v>
      </c>
      <c r="EB21" s="99" t="n">
        <v>0.3</v>
      </c>
      <c r="EC21" s="99" t="n">
        <v>9.94</v>
      </c>
      <c r="ED21" s="102" t="n">
        <f aca="false">(EC21*EC$7-EB21*EC$6)/(EC$7-EC$6)</f>
        <v>21.2811764705882</v>
      </c>
      <c r="EE21" s="103" t="n">
        <f aca="false">(DR22-EB21)*100/DR22</f>
        <v>88.7640449438202</v>
      </c>
      <c r="EF21" s="102" t="n">
        <f aca="false">(EC21+ED21)/2</f>
        <v>15.6105882352941</v>
      </c>
      <c r="EG21" s="105" t="n">
        <f aca="false">(EF21-EB21)*100/EF21</f>
        <v>98.0782274474339</v>
      </c>
      <c r="EH21" s="8"/>
      <c r="EI21" s="118" t="s">
        <v>256</v>
      </c>
      <c r="EJ21" s="119" t="s">
        <v>257</v>
      </c>
      <c r="EK21" s="99" t="n">
        <v>0.045</v>
      </c>
      <c r="EL21" s="99" t="n">
        <v>0.116</v>
      </c>
      <c r="EM21" s="99" t="n">
        <v>0.915</v>
      </c>
      <c r="EN21" s="102" t="n">
        <f aca="false">(EL21-EK21*EL$5)/(1-EL$5)</f>
        <v>0.9325</v>
      </c>
      <c r="EO21" s="102" t="n">
        <f aca="false">(EM21-EN21)*100/EM21</f>
        <v>-1.91256830601097</v>
      </c>
      <c r="EP21" s="103" t="n">
        <f aca="false">(EL21-EK21)*100/EL21</f>
        <v>61.2068965517241</v>
      </c>
      <c r="EQ21" s="102" t="n">
        <f aca="false">(EL$6*EL21+EN21*(2*EL$7-EL$6))/(2*EL$7)</f>
        <v>0.62223</v>
      </c>
      <c r="ER21" s="105" t="n">
        <f aca="false">(EQ21-EK21)*100/EQ21</f>
        <v>92.7679475435129</v>
      </c>
      <c r="ES21" s="8"/>
      <c r="ET21" s="118" t="s">
        <v>258</v>
      </c>
      <c r="EU21" s="119" t="s">
        <v>235</v>
      </c>
      <c r="EV21" s="99" t="n">
        <v>0.29</v>
      </c>
      <c r="EW21" s="99" t="n">
        <v>8.8</v>
      </c>
      <c r="EX21" s="102" t="n">
        <f aca="false">(EW21*EW$7-EV21*EW$6)/(EW$7-EW$6)</f>
        <v>16.91109375</v>
      </c>
      <c r="EY21" s="103" t="n">
        <f aca="false">(EL22-EV21)*100/EL22</f>
        <v>93.0787589498807</v>
      </c>
      <c r="EZ21" s="102" t="n">
        <f aca="false">(EW21+EX21)/2</f>
        <v>12.855546875</v>
      </c>
      <c r="FA21" s="105" t="n">
        <f aca="false">(EZ21-EV21)*100/EZ21</f>
        <v>97.744164423188</v>
      </c>
      <c r="FB21" s="8"/>
      <c r="FC21" s="118" t="s">
        <v>256</v>
      </c>
      <c r="FD21" s="119" t="s">
        <v>257</v>
      </c>
      <c r="FE21" s="99" t="n">
        <v>0.108</v>
      </c>
      <c r="FF21" s="99" t="n">
        <v>0.576</v>
      </c>
      <c r="FG21" s="99" t="n">
        <v>1.68</v>
      </c>
      <c r="FH21" s="102" t="n">
        <f aca="false">(FF21-FE21*FF$5)/(1-FF$5)</f>
        <v>5.308</v>
      </c>
      <c r="FI21" s="102" t="n">
        <f aca="false">(FG21-FH21)*100/FG21</f>
        <v>-215.952380952381</v>
      </c>
      <c r="FJ21" s="103" t="n">
        <f aca="false">(FF21-FE21)*100/FF21</f>
        <v>81.25</v>
      </c>
      <c r="FK21" s="102" t="n">
        <f aca="false">(FF$6*FF21+FH21*(2*FF$7-FF$6))/(2*FF$7)</f>
        <v>3.49437354085603</v>
      </c>
      <c r="FL21" s="105" t="n">
        <f aca="false">(FK21-FE21)*100/FK21</f>
        <v>96.9093172570914</v>
      </c>
      <c r="FM21" s="8"/>
      <c r="FN21" s="118" t="s">
        <v>258</v>
      </c>
      <c r="FO21" s="119" t="s">
        <v>235</v>
      </c>
      <c r="FP21" s="99" t="n">
        <v>0.22</v>
      </c>
      <c r="FQ21" s="99" t="n">
        <v>7.8</v>
      </c>
      <c r="FR21" s="102" t="n">
        <f aca="false">(FQ21*FQ$7-FP21*FQ$6)/(FQ$7-FQ$6)</f>
        <v>25.5194805194805</v>
      </c>
      <c r="FS21" s="103" t="n">
        <f aca="false">(FF22-FP21)*100/FF22</f>
        <v>90.9090909090909</v>
      </c>
      <c r="FT21" s="102" t="n">
        <f aca="false">(FQ21+FR21)/2</f>
        <v>16.6597402597403</v>
      </c>
      <c r="FU21" s="105" t="n">
        <f aca="false">(FT21-FP21)*100/FT21</f>
        <v>98.6794512004989</v>
      </c>
      <c r="FV21" s="8"/>
      <c r="FW21" s="118" t="s">
        <v>256</v>
      </c>
      <c r="FX21" s="119" t="s">
        <v>257</v>
      </c>
      <c r="FY21" s="99" t="n">
        <v>0.0305</v>
      </c>
      <c r="FZ21" s="99" t="n">
        <v>0.0585</v>
      </c>
      <c r="GA21" s="99" t="n">
        <v>0.36</v>
      </c>
      <c r="GB21" s="102" t="n">
        <f aca="false">(FZ21-FY21*FZ$5)/(1-FZ$5)</f>
        <v>0.341611111111111</v>
      </c>
      <c r="GC21" s="102" t="n">
        <f aca="false">(GA21-GB21)*100/GA21</f>
        <v>5.10802469135798</v>
      </c>
      <c r="GD21" s="103" t="n">
        <f aca="false">(FZ21-FY21)*100/FZ21</f>
        <v>47.8632478632479</v>
      </c>
      <c r="GE21" s="102" t="n">
        <f aca="false">(FZ$6*FZ21+GB21*(2*FZ$7-FZ$6))/(2*FZ$7)</f>
        <v>0.235151974288338</v>
      </c>
      <c r="GF21" s="105" t="n">
        <f aca="false">(GE21-FY21)*100/GE21</f>
        <v>87.0296645000303</v>
      </c>
      <c r="GG21" s="8"/>
      <c r="GH21" s="118" t="s">
        <v>258</v>
      </c>
      <c r="GI21" s="119" t="s">
        <v>235</v>
      </c>
      <c r="GJ21" s="99" t="n">
        <v>0.35</v>
      </c>
      <c r="GK21" s="99" t="n">
        <v>7.32</v>
      </c>
      <c r="GL21" s="102" t="n">
        <f aca="false">(GK21*GK$7-GJ21*GK$6)/(GK$7-GK$6)</f>
        <v>13.7368253968254</v>
      </c>
      <c r="GM21" s="103" t="n">
        <f aca="false">(FZ22-GJ21)*100/FZ22</f>
        <v>85.2320675105485</v>
      </c>
      <c r="GN21" s="102" t="n">
        <f aca="false">(GK21+GL21)/2</f>
        <v>10.5284126984127</v>
      </c>
      <c r="GO21" s="105" t="n">
        <f aca="false">(GN21-GJ21)*100/GN21</f>
        <v>96.6756622291909</v>
      </c>
      <c r="GP21" s="8"/>
      <c r="GQ21" s="118" t="s">
        <v>256</v>
      </c>
      <c r="GR21" s="119" t="s">
        <v>257</v>
      </c>
      <c r="GS21" s="99" t="n">
        <v>0.0319</v>
      </c>
      <c r="GT21" s="99" t="n">
        <v>0.0577</v>
      </c>
      <c r="GU21" s="99" t="n">
        <v>0.383</v>
      </c>
      <c r="GV21" s="102" t="n">
        <f aca="false">(GT21-GS21*GT$5)/(1-GT$5)</f>
        <v>0.318566666666667</v>
      </c>
      <c r="GW21" s="102" t="n">
        <f aca="false">(GU21-GV21)*100/GU21</f>
        <v>16.8233246301131</v>
      </c>
      <c r="GX21" s="103" t="n">
        <f aca="false">(GT21-GS21)*100/GT21</f>
        <v>44.7140381282496</v>
      </c>
      <c r="GY21" s="102" t="n">
        <f aca="false">(GT$6*GT21+GV21*(2*GT$7-GT$6))/(2*GT$7)</f>
        <v>0.22047217630854</v>
      </c>
      <c r="GZ21" s="105" t="n">
        <f aca="false">(GY21-GS21)*100/GY21</f>
        <v>85.531054061281</v>
      </c>
      <c r="HA21" s="8"/>
      <c r="HB21" s="118" t="s">
        <v>258</v>
      </c>
      <c r="HC21" s="119" t="s">
        <v>235</v>
      </c>
      <c r="HD21" s="99" t="n">
        <v>0.2</v>
      </c>
      <c r="HE21" s="99" t="n">
        <v>6.77</v>
      </c>
      <c r="HF21" s="102" t="n">
        <f aca="false">(HE21*HE$7-HD21*HE$6)/(HE$7-HE$6)</f>
        <v>12.8185714285714</v>
      </c>
      <c r="HG21" s="103" t="n">
        <f aca="false">(GT22-HD21)*100/GT22</f>
        <v>91.869918699187</v>
      </c>
      <c r="HH21" s="102" t="n">
        <f aca="false">(HE21+HF21)/2</f>
        <v>9.79428571428571</v>
      </c>
      <c r="HI21" s="105" t="n">
        <f aca="false">(HH21-HD21)*100/HH21</f>
        <v>97.9579929988332</v>
      </c>
      <c r="HJ21" s="8"/>
      <c r="HK21" s="84"/>
      <c r="HL21" s="11"/>
    </row>
    <row r="22" customFormat="false" ht="17.25" hidden="false" customHeight="false" outlineLevel="0" collapsed="false">
      <c r="A22" s="95"/>
      <c r="B22" s="96"/>
      <c r="C22" s="15"/>
      <c r="D22" s="53" t="s">
        <v>259</v>
      </c>
      <c r="E22" s="131" t="n">
        <v>4</v>
      </c>
      <c r="F22" s="9"/>
      <c r="G22" s="21" t="s">
        <v>260</v>
      </c>
      <c r="H22" s="24"/>
      <c r="I22" s="9"/>
      <c r="J22" s="55" t="s">
        <v>261</v>
      </c>
      <c r="K22" s="59" t="s">
        <v>47</v>
      </c>
      <c r="L22" s="8"/>
      <c r="M22" s="15" t="s">
        <v>262</v>
      </c>
      <c r="N22" s="9"/>
      <c r="O22" s="9"/>
      <c r="P22" s="8"/>
      <c r="Q22" s="97" t="n">
        <v>36076</v>
      </c>
      <c r="R22" s="98" t="n">
        <v>0.381944444444444</v>
      </c>
      <c r="S22" s="99" t="n">
        <v>11228.4</v>
      </c>
      <c r="T22" s="100" t="n">
        <v>16.6</v>
      </c>
      <c r="U22" s="100" t="n">
        <v>180</v>
      </c>
      <c r="V22" s="100" t="n">
        <v>125</v>
      </c>
      <c r="W22" s="100" t="n">
        <v>8</v>
      </c>
      <c r="X22" s="99" t="n">
        <v>3</v>
      </c>
      <c r="Y22" s="99" t="n">
        <v>11.4</v>
      </c>
      <c r="Z22" s="99" t="n">
        <v>0.8</v>
      </c>
      <c r="AA22" s="101"/>
      <c r="AB22" s="102" t="n">
        <f aca="false">Y22+Z22</f>
        <v>12.2</v>
      </c>
      <c r="AC22" s="102" t="n">
        <f aca="false">X22+AB22</f>
        <v>15.2</v>
      </c>
      <c r="AD22" s="102" t="n">
        <f aca="false">Y22/AB22</f>
        <v>0.934426229508197</v>
      </c>
      <c r="AE22" s="102" t="n">
        <f aca="false">X22/AB22</f>
        <v>0.245901639344262</v>
      </c>
      <c r="AF22" s="102" t="n">
        <f aca="false">Y22*1440/($E$16*$H$11*($H$12+$H$13))</f>
        <v>16.0941176470588</v>
      </c>
      <c r="AG22" s="102" t="n">
        <f aca="false">AF22*1.03^($H$5-T22)</f>
        <v>15.0808311447528</v>
      </c>
      <c r="AH22" s="103" t="n">
        <f aca="false">0.01*(AT22-AM22)</f>
        <v>19.4246875</v>
      </c>
      <c r="AI22" s="103" t="n">
        <f aca="false">((U22+V22)/2)-AH22-W22</f>
        <v>125.0753125</v>
      </c>
      <c r="AJ22" s="104" t="n">
        <f aca="false">AG22/AI22</f>
        <v>0.120574003321021</v>
      </c>
      <c r="AK22" s="99" t="n">
        <v>11.01</v>
      </c>
      <c r="AL22" s="99" t="n">
        <v>7.16</v>
      </c>
      <c r="AM22" s="100" t="n">
        <v>10.2</v>
      </c>
      <c r="AN22" s="100" t="n">
        <v>210</v>
      </c>
      <c r="AO22" s="100" t="n">
        <v>214</v>
      </c>
      <c r="AP22" s="100" t="n">
        <v>2280</v>
      </c>
      <c r="AQ22" s="103" t="n">
        <f aca="false">IF(AM22=0," ",(AO22-(AM22*$AD22))/(1-$AD22))</f>
        <v>3118.15</v>
      </c>
      <c r="AR22" s="102" t="n">
        <f aca="false">IF(AP22=0," ",(AP22-AQ22)*100/AP22)</f>
        <v>-36.7609649122806</v>
      </c>
      <c r="AS22" s="103" t="n">
        <f aca="false">IF(AM22=0," ",(AO22-AM22)*100/AO22)</f>
        <v>95.2336448598131</v>
      </c>
      <c r="AT22" s="103" t="n">
        <f aca="false">IF(AM22=0," ",(AO22*$AB22+AQ22*(2*$AC22-$AB22))/(2*$AC22))</f>
        <v>1952.66875</v>
      </c>
      <c r="AU22" s="103" t="n">
        <f aca="false">IF(AM22=0," ",(AT22-AM22)*100/AT22)</f>
        <v>99.4776379762313</v>
      </c>
      <c r="AV22" s="63"/>
      <c r="AW22" s="100" t="n">
        <v>180</v>
      </c>
      <c r="AX22" s="100" t="n">
        <v>162</v>
      </c>
      <c r="AY22" s="100" t="n">
        <v>8</v>
      </c>
      <c r="AZ22" s="99" t="n">
        <v>8.2</v>
      </c>
      <c r="BA22" s="99" t="n">
        <v>7</v>
      </c>
      <c r="BB22" s="102" t="n">
        <f aca="false">AZ22+BA22-X22</f>
        <v>12.2</v>
      </c>
      <c r="BC22" s="102" t="n">
        <f aca="false">AZ22+BA22</f>
        <v>15.2</v>
      </c>
      <c r="BD22" s="104" t="n">
        <f aca="false">(0.002228009259*0.5*(BC22+BA22))/($H$12*$E$23*$E$24)</f>
        <v>0.883246527675</v>
      </c>
      <c r="BE22" s="102" t="n">
        <f aca="false">AZ22/BB22</f>
        <v>0.672131147540984</v>
      </c>
      <c r="BF22" s="102" t="n">
        <f aca="false">AZ22*1440/($E$16*$H$11*$H$12)</f>
        <v>17.3647058823529</v>
      </c>
      <c r="BG22" s="102" t="n">
        <f aca="false">BF22*1.03^($H$5-T22)</f>
        <v>16.2714230772333</v>
      </c>
      <c r="BH22" s="103" t="n">
        <f aca="false">0.01*(BS22-BM22)</f>
        <v>10.1295428571429</v>
      </c>
      <c r="BI22" s="103" t="n">
        <f aca="false">((AW22+AX22)/2)-BH22-AY22</f>
        <v>152.870457142857</v>
      </c>
      <c r="BJ22" s="104" t="n">
        <f aca="false">BG22/BI22</f>
        <v>0.106439291026831</v>
      </c>
      <c r="BK22" s="99" t="n">
        <v>7.54</v>
      </c>
      <c r="BL22" s="99" t="n">
        <v>7.42</v>
      </c>
      <c r="BM22" s="100" t="n">
        <v>6.2</v>
      </c>
      <c r="BN22" s="100" t="n">
        <v>645</v>
      </c>
      <c r="BO22" s="100" t="n">
        <v>1297</v>
      </c>
      <c r="BP22" s="103" t="n">
        <f aca="false">IF(BM22=0," ",(BN22*BC22-BM22*AZ22)/BA22)</f>
        <v>1393.30857142857</v>
      </c>
      <c r="BQ22" s="102" t="n">
        <f aca="false">IF(BO22=0," ",(BO22-BP22)*100/BO22)</f>
        <v>-7.42548738847891</v>
      </c>
      <c r="BR22" s="103" t="n">
        <f aca="false">IF(BM22=0," ",(AO22-BM22)*100/AO22)</f>
        <v>97.1028037383178</v>
      </c>
      <c r="BS22" s="103" t="n">
        <f aca="false">IF(BM22=0," ",(BN22+BP22)/2)</f>
        <v>1019.15428571429</v>
      </c>
      <c r="BT22" s="103" t="n">
        <f aca="false">IF(BM22=0," ",(BS22-BM22)*100/BS22)</f>
        <v>99.391652462546</v>
      </c>
      <c r="BU22" s="63"/>
      <c r="BV22" s="100" t="n">
        <v>162</v>
      </c>
      <c r="BW22" s="100" t="n">
        <v>125</v>
      </c>
      <c r="BX22" s="100" t="n">
        <v>8</v>
      </c>
      <c r="BY22" s="99" t="n">
        <v>3.2</v>
      </c>
      <c r="BZ22" s="99" t="n">
        <v>3.8</v>
      </c>
      <c r="CA22" s="102" t="n">
        <f aca="false">BY22+BZ22-X22</f>
        <v>4</v>
      </c>
      <c r="CB22" s="102" t="n">
        <f aca="false">BY22+BZ22</f>
        <v>7</v>
      </c>
      <c r="CC22" s="104" t="n">
        <f aca="false">(0.002228009259*0.5*(CB22+BZ22))/($H$13*$E$23*$E$24)</f>
        <v>0.8593749999</v>
      </c>
      <c r="CD22" s="102" t="n">
        <f aca="false">BY22/CA22</f>
        <v>0.8</v>
      </c>
      <c r="CE22" s="102" t="n">
        <f aca="false">BY22*1440/($E$16*$H$11*$H$13)</f>
        <v>13.5529411764706</v>
      </c>
      <c r="CF22" s="102" t="n">
        <f aca="false">CE22*1.03^($H$5-T22)</f>
        <v>12.6996472797918</v>
      </c>
      <c r="CG22" s="103" t="n">
        <f aca="false">0.01*(CR22-CL22)</f>
        <v>18.1596315789474</v>
      </c>
      <c r="CH22" s="103" t="n">
        <f aca="false">((BV22+BW22)/2)-CG22-BX22</f>
        <v>117.340368421053</v>
      </c>
      <c r="CI22" s="104" t="n">
        <f aca="false">CF22/CH22</f>
        <v>0.108229141008162</v>
      </c>
      <c r="CJ22" s="99" t="n">
        <v>7.42</v>
      </c>
      <c r="CK22" s="99" t="n">
        <v>7.46</v>
      </c>
      <c r="CL22" s="100" t="n">
        <v>19.1</v>
      </c>
      <c r="CM22" s="100" t="n">
        <v>1297</v>
      </c>
      <c r="CN22" s="100" t="n">
        <v>2280</v>
      </c>
      <c r="CO22" s="103" t="n">
        <f aca="false">IF(CL22=0," ",(CM22*CB22-CL22*BY22)/BZ22)</f>
        <v>2373.12631578947</v>
      </c>
      <c r="CP22" s="102" t="n">
        <f aca="false">IF(CN22=0," ",(CN22-CO22)*100/CN22)</f>
        <v>-4.08448753462604</v>
      </c>
      <c r="CQ22" s="103" t="n">
        <f aca="false">IF(CL22=0," ",(AO22-CL22)*100/AO22)</f>
        <v>91.0747663551402</v>
      </c>
      <c r="CR22" s="103" t="n">
        <f aca="false">IF(CL22=0," ",(CM22+CO22)/2)</f>
        <v>1835.06315789474</v>
      </c>
      <c r="CS22" s="105" t="n">
        <f aca="false">IF(CL22=0," ",(CR22-CL22)*100/CR22)</f>
        <v>98.9591638893828</v>
      </c>
      <c r="CT22" s="8"/>
      <c r="CU22" s="118" t="s">
        <v>258</v>
      </c>
      <c r="CV22" s="119" t="s">
        <v>235</v>
      </c>
      <c r="CW22" s="99" t="n">
        <v>0.32</v>
      </c>
      <c r="CX22" s="99" t="n">
        <v>2.08</v>
      </c>
      <c r="CY22" s="99" t="n">
        <v>31.5</v>
      </c>
      <c r="CZ22" s="102" t="n">
        <f aca="false">(CX22-CW22*CX$5)/(1-CX$5)</f>
        <v>25.4628571428572</v>
      </c>
      <c r="DA22" s="102" t="n">
        <f aca="false">(CY22-CZ22)*100/CY22</f>
        <v>19.1655328798185</v>
      </c>
      <c r="DB22" s="103" t="n">
        <f aca="false">(CX22-CW22)*100/CX22</f>
        <v>84.6153846153846</v>
      </c>
      <c r="DC22" s="102" t="n">
        <f aca="false">(CX$6*CX22+CZ22*(2*CX$7-CX$6))/(2*CX$7)</f>
        <v>15.9140239113361</v>
      </c>
      <c r="DD22" s="105" t="n">
        <f aca="false">(DC22-CW22)*100/DC22</f>
        <v>97.9891949278017</v>
      </c>
      <c r="DE22" s="8"/>
      <c r="DF22" s="118" t="s">
        <v>263</v>
      </c>
      <c r="DG22" s="119" t="s">
        <v>264</v>
      </c>
      <c r="DH22" s="138" t="n">
        <v>0.028</v>
      </c>
      <c r="DI22" s="138" t="n">
        <v>0.159</v>
      </c>
      <c r="DJ22" s="104" t="n">
        <f aca="false">(DI22*DI$7-DH22*DI$6)/(DI$7-DI$6)</f>
        <v>0.325843055555556</v>
      </c>
      <c r="DK22" s="103" t="n">
        <f aca="false">(CX23-DH22)*100/CX23</f>
        <v>54.0983606557377</v>
      </c>
      <c r="DL22" s="104" t="n">
        <f aca="false">(DI22+DJ22)/2</f>
        <v>0.242421527777778</v>
      </c>
      <c r="DM22" s="105" t="n">
        <f aca="false">(DL22-DH22)*100/DL22</f>
        <v>88.4498706626142</v>
      </c>
      <c r="DN22" s="8"/>
      <c r="DO22" s="118" t="s">
        <v>258</v>
      </c>
      <c r="DP22" s="119" t="s">
        <v>235</v>
      </c>
      <c r="DQ22" s="99" t="n">
        <v>0.58</v>
      </c>
      <c r="DR22" s="99" t="n">
        <v>2.67</v>
      </c>
      <c r="DS22" s="99" t="n">
        <v>33.3</v>
      </c>
      <c r="DT22" s="102" t="n">
        <f aca="false">(DR22-DQ22*DR$5)/(1-DR$5)</f>
        <v>30.4371428571429</v>
      </c>
      <c r="DU22" s="102" t="n">
        <f aca="false">(DS22-DT22)*100/DS22</f>
        <v>8.59716859716853</v>
      </c>
      <c r="DV22" s="103" t="n">
        <f aca="false">(DR22-DQ22)*100/DR22</f>
        <v>78.2771535580524</v>
      </c>
      <c r="DW22" s="102" t="n">
        <f aca="false">(DR$6*DR22+DT22*(2*DR$7-DR$6))/(2*DR$7)</f>
        <v>19.3678088803089</v>
      </c>
      <c r="DX22" s="105" t="n">
        <f aca="false">(DW22-DQ22)*100/DW22</f>
        <v>97.0053401312232</v>
      </c>
      <c r="DY22" s="8"/>
      <c r="DZ22" s="118" t="s">
        <v>263</v>
      </c>
      <c r="EA22" s="119" t="s">
        <v>264</v>
      </c>
      <c r="EB22" s="138" t="n">
        <v>0.032</v>
      </c>
      <c r="EC22" s="138" t="n">
        <v>0.184</v>
      </c>
      <c r="ED22" s="104" t="n">
        <f aca="false">(EC22*EC$7-EB22*EC$6)/(EC$7-EC$6)</f>
        <v>0.362823529411765</v>
      </c>
      <c r="EE22" s="103" t="n">
        <f aca="false">(DR23-EB22)*100/DR23</f>
        <v>50.7692307692308</v>
      </c>
      <c r="EF22" s="104" t="n">
        <f aca="false">(EC22+ED22)/2</f>
        <v>0.273411764705882</v>
      </c>
      <c r="EG22" s="105" t="n">
        <f aca="false">(EF22-EB22)*100/EF22</f>
        <v>88.2960413080895</v>
      </c>
      <c r="EH22" s="8"/>
      <c r="EI22" s="118" t="s">
        <v>258</v>
      </c>
      <c r="EJ22" s="119" t="s">
        <v>235</v>
      </c>
      <c r="EK22" s="99" t="n">
        <v>0.47</v>
      </c>
      <c r="EL22" s="99" t="n">
        <v>4.19</v>
      </c>
      <c r="EM22" s="99" t="n">
        <v>26.6</v>
      </c>
      <c r="EN22" s="102" t="n">
        <f aca="false">(EL22-EK22*EL$5)/(1-EL$5)</f>
        <v>46.97</v>
      </c>
      <c r="EO22" s="102" t="n">
        <f aca="false">(EM22-EN22)*100/EM22</f>
        <v>-76.5789473684211</v>
      </c>
      <c r="EP22" s="103" t="n">
        <f aca="false">(EL22-EK22)*100/EL22</f>
        <v>88.782816229117</v>
      </c>
      <c r="EQ22" s="102" t="n">
        <f aca="false">(EL$6*EL22+EN22*(2*EL$7-EL$6))/(2*EL$7)</f>
        <v>30.7136</v>
      </c>
      <c r="ER22" s="105" t="n">
        <f aca="false">(EQ22-EK22)*100/EQ22</f>
        <v>98.4697332777662</v>
      </c>
      <c r="ES22" s="8"/>
      <c r="ET22" s="118" t="s">
        <v>263</v>
      </c>
      <c r="EU22" s="119" t="s">
        <v>264</v>
      </c>
      <c r="EV22" s="138" t="n">
        <v>0.024</v>
      </c>
      <c r="EW22" s="138" t="n">
        <v>0.19</v>
      </c>
      <c r="EX22" s="104" t="n">
        <f aca="false">(EW22*EW$7-EV22*EW$6)/(EW$7-EW$6)</f>
        <v>0.34821875</v>
      </c>
      <c r="EY22" s="103" t="n">
        <f aca="false">(EL23-EV22)*100/EL23</f>
        <v>63.6363636363636</v>
      </c>
      <c r="EZ22" s="104" t="n">
        <f aca="false">(EW22+EX22)/2</f>
        <v>0.269109375</v>
      </c>
      <c r="FA22" s="105" t="n">
        <f aca="false">(EZ22-EV22)*100/EZ22</f>
        <v>91.0816930848284</v>
      </c>
      <c r="FB22" s="8"/>
      <c r="FC22" s="118" t="s">
        <v>258</v>
      </c>
      <c r="FD22" s="119" t="s">
        <v>235</v>
      </c>
      <c r="FE22" s="99" t="n">
        <v>0.36</v>
      </c>
      <c r="FF22" s="99" t="n">
        <f aca="false">(2.48+2.36)/2</f>
        <v>2.42</v>
      </c>
      <c r="FG22" s="99" t="n">
        <v>24.9</v>
      </c>
      <c r="FH22" s="102" t="n">
        <f aca="false">(FF22-FE22*FF$5)/(1-FF$5)</f>
        <v>23.2488888888889</v>
      </c>
      <c r="FI22" s="102" t="n">
        <f aca="false">(FG22-FH22)*100/FG22</f>
        <v>6.63096831771527</v>
      </c>
      <c r="FJ22" s="103" t="n">
        <f aca="false">(FF22-FE22)*100/FF22</f>
        <v>85.1239669421488</v>
      </c>
      <c r="FK22" s="102" t="n">
        <f aca="false">(FF$6*FF22+FH22*(2*FF$7-FF$6))/(2*FF$7)</f>
        <v>15.265832252486</v>
      </c>
      <c r="FL22" s="105" t="n">
        <f aca="false">(FK22-FE22)*100/FK22</f>
        <v>97.6417925073075</v>
      </c>
      <c r="FM22" s="8"/>
      <c r="FN22" s="118" t="s">
        <v>263</v>
      </c>
      <c r="FO22" s="119" t="s">
        <v>264</v>
      </c>
      <c r="FP22" s="138" t="n">
        <v>0.022</v>
      </c>
      <c r="FQ22" s="138" t="n">
        <v>0.145</v>
      </c>
      <c r="FR22" s="104" t="n">
        <f aca="false">(FQ22*FQ$7-FP22*FQ$6)/(FQ$7-FQ$6)</f>
        <v>0.432532467532468</v>
      </c>
      <c r="FS22" s="103" t="n">
        <f aca="false">(FF23-FP22)*100/FF23</f>
        <v>62.0689655172414</v>
      </c>
      <c r="FT22" s="104" t="n">
        <f aca="false">(FQ22+FR22)/2</f>
        <v>0.288766233766234</v>
      </c>
      <c r="FU22" s="105" t="n">
        <f aca="false">(FT22-FP22)*100/FT22</f>
        <v>92.381380706094</v>
      </c>
      <c r="FV22" s="8"/>
      <c r="FW22" s="118" t="s">
        <v>258</v>
      </c>
      <c r="FX22" s="119" t="s">
        <v>235</v>
      </c>
      <c r="FY22" s="99" t="n">
        <v>0.38</v>
      </c>
      <c r="FZ22" s="99" t="n">
        <v>2.37</v>
      </c>
      <c r="GA22" s="99" t="n">
        <v>21.03</v>
      </c>
      <c r="GB22" s="102" t="n">
        <f aca="false">(FZ22-FY22*FZ$5)/(1-FZ$5)</f>
        <v>22.4911111111111</v>
      </c>
      <c r="GC22" s="102" t="n">
        <f aca="false">(GA22-GB22)*100/GA22</f>
        <v>-6.9477466053786</v>
      </c>
      <c r="GD22" s="103" t="n">
        <f aca="false">(FZ22-FY22)*100/FZ22</f>
        <v>83.9662447257384</v>
      </c>
      <c r="GE22" s="102" t="n">
        <f aca="false">(FZ$6*FZ22+GB22*(2*FZ$7-FZ$6))/(2*FZ$7)</f>
        <v>14.9249081726355</v>
      </c>
      <c r="GF22" s="105" t="n">
        <f aca="false">(GE22-FY22)*100/GE22</f>
        <v>97.4539206834336</v>
      </c>
      <c r="GG22" s="8"/>
      <c r="GH22" s="118" t="s">
        <v>263</v>
      </c>
      <c r="GI22" s="119" t="s">
        <v>264</v>
      </c>
      <c r="GJ22" s="138" t="n">
        <v>0.028</v>
      </c>
      <c r="GK22" s="138" t="n">
        <v>0.13</v>
      </c>
      <c r="GL22" s="104" t="n">
        <f aca="false">(GK22*GK$7-GJ22*GK$6)/(GK$7-GK$6)</f>
        <v>0.223904761904762</v>
      </c>
      <c r="GM22" s="103" t="n">
        <f aca="false">(FZ23-GJ22)*100/FZ23</f>
        <v>54.8387096774194</v>
      </c>
      <c r="GN22" s="104" t="n">
        <f aca="false">(GK22+GL22)/2</f>
        <v>0.176952380952381</v>
      </c>
      <c r="GO22" s="105" t="n">
        <f aca="false">(GN22-GJ22)*100/GN22</f>
        <v>84.1765339074273</v>
      </c>
      <c r="GP22" s="8"/>
      <c r="GQ22" s="118" t="s">
        <v>258</v>
      </c>
      <c r="GR22" s="119" t="s">
        <v>235</v>
      </c>
      <c r="GS22" s="99" t="n">
        <v>0.26</v>
      </c>
      <c r="GT22" s="99" t="n">
        <v>2.46</v>
      </c>
      <c r="GU22" s="99" t="n">
        <v>21.9</v>
      </c>
      <c r="GV22" s="102" t="n">
        <f aca="false">(GT22-GS22*GT$5)/(1-GT$5)</f>
        <v>24.7044444444445</v>
      </c>
      <c r="GW22" s="102" t="n">
        <f aca="false">(GU22-GV22)*100/GU22</f>
        <v>-12.8056823947235</v>
      </c>
      <c r="GX22" s="103" t="n">
        <f aca="false">(GT22-GS22)*100/GT22</f>
        <v>89.4308943089431</v>
      </c>
      <c r="GY22" s="102" t="n">
        <f aca="false">(GT$6*GT22+GV22*(2*GT$7-GT$6))/(2*GT$7)</f>
        <v>16.339797979798</v>
      </c>
      <c r="GZ22" s="105" t="n">
        <f aca="false">(GY22-GS22)*100/GY22</f>
        <v>98.4087930565515</v>
      </c>
      <c r="HA22" s="8"/>
      <c r="HB22" s="118" t="s">
        <v>263</v>
      </c>
      <c r="HC22" s="119" t="s">
        <v>264</v>
      </c>
      <c r="HD22" s="138" t="n">
        <v>0.028</v>
      </c>
      <c r="HE22" s="138" t="n">
        <v>0.133</v>
      </c>
      <c r="HF22" s="104" t="n">
        <f aca="false">(HE22*HE$7-HD22*HE$6)/(HE$7-HE$6)</f>
        <v>0.229666666666667</v>
      </c>
      <c r="HG22" s="103" t="n">
        <f aca="false">(GT23-HD22)*100/GT23</f>
        <v>51.7241379310345</v>
      </c>
      <c r="HH22" s="104" t="n">
        <f aca="false">(HE22+HF22)/2</f>
        <v>0.181333333333333</v>
      </c>
      <c r="HI22" s="105" t="n">
        <f aca="false">(HH22-HD22)*100/HH22</f>
        <v>84.5588235294118</v>
      </c>
      <c r="HJ22" s="8"/>
      <c r="HK22" s="139"/>
      <c r="HL22" s="11"/>
    </row>
    <row r="23" customFormat="false" ht="16.5" hidden="false" customHeight="false" outlineLevel="0" collapsed="false">
      <c r="A23" s="53" t="s">
        <v>265</v>
      </c>
      <c r="B23" s="54" t="s">
        <v>266</v>
      </c>
      <c r="C23" s="108"/>
      <c r="D23" s="53" t="s">
        <v>267</v>
      </c>
      <c r="E23" s="131" t="n">
        <f aca="false">3.5*4</f>
        <v>14</v>
      </c>
      <c r="F23" s="9"/>
      <c r="G23" s="140" t="s">
        <v>268</v>
      </c>
      <c r="H23" s="141" t="n">
        <f aca="false">H19-H12*H14*(H11-1)</f>
        <v>5.87171052631579</v>
      </c>
      <c r="I23" s="9"/>
      <c r="J23" s="55"/>
      <c r="K23" s="59"/>
      <c r="L23" s="8"/>
      <c r="M23" s="15" t="s">
        <v>269</v>
      </c>
      <c r="N23" s="9"/>
      <c r="O23" s="9"/>
      <c r="P23" s="8"/>
      <c r="Q23" s="97" t="n">
        <v>36077</v>
      </c>
      <c r="R23" s="98" t="n">
        <v>0.40625</v>
      </c>
      <c r="S23" s="99" t="n">
        <v>11252.6</v>
      </c>
      <c r="T23" s="100" t="n">
        <v>16.4</v>
      </c>
      <c r="U23" s="100" t="n">
        <v>178</v>
      </c>
      <c r="V23" s="100" t="n">
        <v>120</v>
      </c>
      <c r="W23" s="100" t="n">
        <v>8</v>
      </c>
      <c r="X23" s="99" t="n">
        <v>3</v>
      </c>
      <c r="Y23" s="99" t="n">
        <v>11.2</v>
      </c>
      <c r="Z23" s="99" t="n">
        <v>0.78</v>
      </c>
      <c r="AA23" s="101"/>
      <c r="AB23" s="102" t="n">
        <f aca="false">Y23+Z23</f>
        <v>11.98</v>
      </c>
      <c r="AC23" s="102" t="n">
        <f aca="false">X23+AB23</f>
        <v>14.98</v>
      </c>
      <c r="AD23" s="102" t="n">
        <f aca="false">Y23/AB23</f>
        <v>0.934891485809683</v>
      </c>
      <c r="AE23" s="102" t="n">
        <f aca="false">X23/AB23</f>
        <v>0.250417362270451</v>
      </c>
      <c r="AF23" s="102" t="n">
        <f aca="false">Y23*1440/($E$16*$H$11*($H$12+$H$13))</f>
        <v>15.8117647058824</v>
      </c>
      <c r="AG23" s="102" t="n">
        <f aca="false">AF23*1.03^($H$5-T23)</f>
        <v>14.9041047279502</v>
      </c>
      <c r="AH23" s="103" t="n">
        <f aca="false">0.01*(AT23-AM23)</f>
        <v>19.7250857895998</v>
      </c>
      <c r="AI23" s="103" t="n">
        <f aca="false">((U23+V23)/2)-AH23-W23</f>
        <v>121.2749142104</v>
      </c>
      <c r="AJ23" s="104" t="n">
        <f aca="false">AG23/AI23</f>
        <v>0.122895199101877</v>
      </c>
      <c r="AK23" s="99" t="n">
        <v>10.92</v>
      </c>
      <c r="AL23" s="99" t="n">
        <v>7.02</v>
      </c>
      <c r="AM23" s="100" t="n">
        <v>13.9</v>
      </c>
      <c r="AN23" s="100" t="n">
        <v>212</v>
      </c>
      <c r="AO23" s="100" t="n">
        <v>219</v>
      </c>
      <c r="AP23" s="100" t="n">
        <v>2340</v>
      </c>
      <c r="AQ23" s="103" t="n">
        <f aca="false">IF(AM23=0," ",(AO23-(AM23*$AD23))/(1-$AD23))</f>
        <v>3164.02564102564</v>
      </c>
      <c r="AR23" s="102" t="n">
        <f aca="false">IF(AP23=0," ",(AP23-AQ23)*100/AP23)</f>
        <v>-35.2147709840018</v>
      </c>
      <c r="AS23" s="103" t="n">
        <f aca="false">IF(AM23=0," ",(AO23-AM23)*100/AO23)</f>
        <v>93.6529680365297</v>
      </c>
      <c r="AT23" s="103" t="n">
        <f aca="false">IF(AM23=0," ",(AO23*$AB23+AQ23*(2*$AC23-$AB23))/(2*$AC23))</f>
        <v>1986.40857895998</v>
      </c>
      <c r="AU23" s="103" t="n">
        <f aca="false">IF(AM23=0," ",(AT23-AM23)*100/AT23)</f>
        <v>99.3002446653106</v>
      </c>
      <c r="AV23" s="63"/>
      <c r="AW23" s="100" t="n">
        <v>178</v>
      </c>
      <c r="AX23" s="100" t="n">
        <v>160</v>
      </c>
      <c r="AY23" s="100" t="n">
        <v>8</v>
      </c>
      <c r="AZ23" s="99" t="n">
        <v>8.08</v>
      </c>
      <c r="BA23" s="99" t="n">
        <v>6.9</v>
      </c>
      <c r="BB23" s="102" t="n">
        <f aca="false">AZ23+BA23-X23</f>
        <v>11.98</v>
      </c>
      <c r="BC23" s="102" t="n">
        <f aca="false">AZ23+BA23</f>
        <v>14.98</v>
      </c>
      <c r="BD23" s="104" t="n">
        <f aca="false">(0.002228009259*0.5*(BC23+BA23))/($H$12*$E$23*$E$24)</f>
        <v>0.870515046195</v>
      </c>
      <c r="BE23" s="102" t="n">
        <f aca="false">AZ23/BB23</f>
        <v>0.674457429048414</v>
      </c>
      <c r="BF23" s="102" t="n">
        <f aca="false">AZ23*1440/($E$16*$H$11*$H$12)</f>
        <v>17.1105882352941</v>
      </c>
      <c r="BG23" s="102" t="n">
        <f aca="false">BF23*1.03^($H$5-T23)</f>
        <v>16.1283704734604</v>
      </c>
      <c r="BH23" s="103" t="n">
        <f aca="false">0.01*(BS23-BM23)</f>
        <v>10.9082898550725</v>
      </c>
      <c r="BI23" s="103" t="n">
        <f aca="false">((AW23+AX23)/2)-BH23-AY23</f>
        <v>150.091710144928</v>
      </c>
      <c r="BJ23" s="104" t="n">
        <f aca="false">BG23/BI23</f>
        <v>0.107456770649671</v>
      </c>
      <c r="BK23" s="99" t="n">
        <v>6.47</v>
      </c>
      <c r="BL23" s="99" t="n">
        <v>5.91</v>
      </c>
      <c r="BM23" s="100" t="n">
        <v>8</v>
      </c>
      <c r="BN23" s="100" t="n">
        <v>696</v>
      </c>
      <c r="BO23" s="100" t="n">
        <v>1380</v>
      </c>
      <c r="BP23" s="103" t="n">
        <f aca="false">IF(BM23=0," ",(BN23*BC23-BM23*AZ23)/BA23)</f>
        <v>1501.65797101449</v>
      </c>
      <c r="BQ23" s="102" t="n">
        <f aca="false">IF(BO23=0," ",(BO23-BP23)*100/BO23)</f>
        <v>-8.81579500105019</v>
      </c>
      <c r="BR23" s="103" t="n">
        <f aca="false">IF(BM23=0," ",(AO23-BM23)*100/AO23)</f>
        <v>96.3470319634703</v>
      </c>
      <c r="BS23" s="103" t="n">
        <f aca="false">IF(BM23=0," ",(BN23+BP23)/2)</f>
        <v>1098.82898550725</v>
      </c>
      <c r="BT23" s="103" t="n">
        <f aca="false">IF(BM23=0," ",(BS23-BM23)*100/BS23)</f>
        <v>99.2719522231836</v>
      </c>
      <c r="BU23" s="63"/>
      <c r="BV23" s="100" t="n">
        <v>160</v>
      </c>
      <c r="BW23" s="100" t="n">
        <v>120</v>
      </c>
      <c r="BX23" s="100" t="n">
        <v>8</v>
      </c>
      <c r="BY23" s="99" t="n">
        <v>3.12</v>
      </c>
      <c r="BZ23" s="99" t="n">
        <v>3.78</v>
      </c>
      <c r="CA23" s="102" t="n">
        <f aca="false">BY23+BZ23-X23</f>
        <v>3.9</v>
      </c>
      <c r="CB23" s="102" t="n">
        <f aca="false">BY23+BZ23</f>
        <v>6.9</v>
      </c>
      <c r="CC23" s="104" t="n">
        <f aca="false">(0.002228009259*0.5*(CB23+BZ23))/($H$13*$E$23*$E$24)</f>
        <v>0.84982638879</v>
      </c>
      <c r="CD23" s="102" t="n">
        <f aca="false">BY23/CA23</f>
        <v>0.8</v>
      </c>
      <c r="CE23" s="102" t="n">
        <f aca="false">BY23*1440/($E$16*$H$11*$H$13)</f>
        <v>13.2141176470588</v>
      </c>
      <c r="CF23" s="102" t="n">
        <f aca="false">CE23*1.03^($H$5-T23)</f>
        <v>12.4555732369298</v>
      </c>
      <c r="CG23" s="103" t="n">
        <f aca="false">0.01*(CR23-CL23)</f>
        <v>19.1448888888889</v>
      </c>
      <c r="CH23" s="103" t="n">
        <f aca="false">((BV23+BW23)/2)-CG23-BX23</f>
        <v>112.855111111111</v>
      </c>
      <c r="CI23" s="104" t="n">
        <f aca="false">CF23/CH23</f>
        <v>0.11036782573956</v>
      </c>
      <c r="CJ23" s="99" t="n">
        <v>5.91</v>
      </c>
      <c r="CK23" s="99" t="n">
        <v>5.52</v>
      </c>
      <c r="CL23" s="100" t="n">
        <v>24.8</v>
      </c>
      <c r="CM23" s="100" t="n">
        <v>1380</v>
      </c>
      <c r="CN23" s="100" t="n">
        <v>2340</v>
      </c>
      <c r="CO23" s="103" t="n">
        <f aca="false">IF(CL23=0," ",(CM23*CB23-CL23*BY23)/BZ23)</f>
        <v>2498.57777777778</v>
      </c>
      <c r="CP23" s="102" t="n">
        <f aca="false">IF(CN23=0," ",(CN23-CO23)*100/CN23)</f>
        <v>-6.77682811016145</v>
      </c>
      <c r="CQ23" s="103" t="n">
        <f aca="false">IF(CL23=0," ",(AO23-CL23)*100/AO23)</f>
        <v>88.675799086758</v>
      </c>
      <c r="CR23" s="103" t="n">
        <f aca="false">IF(CL23=0," ",(CM23+CO23)/2)</f>
        <v>1939.28888888889</v>
      </c>
      <c r="CS23" s="105" t="n">
        <f aca="false">IF(CL23=0," ",(CR23-CL23)*100/CR23)</f>
        <v>98.7211807306229</v>
      </c>
      <c r="CT23" s="8"/>
      <c r="CU23" s="118" t="s">
        <v>263</v>
      </c>
      <c r="CV23" s="119" t="s">
        <v>264</v>
      </c>
      <c r="CW23" s="138" t="n">
        <v>0.029</v>
      </c>
      <c r="CX23" s="138" t="n">
        <v>0.061</v>
      </c>
      <c r="CY23" s="138" t="n">
        <v>0.562</v>
      </c>
      <c r="CZ23" s="104" t="n">
        <f aca="false">(CX23-CW23*CX$5)/(1-CX$5)</f>
        <v>0.486142857142857</v>
      </c>
      <c r="DA23" s="102" t="n">
        <f aca="false">(CY23-CZ23)*100/CY23</f>
        <v>13.4977122521606</v>
      </c>
      <c r="DB23" s="103" t="n">
        <f aca="false">(CX23-CW23)*100/CX23</f>
        <v>52.4590163934426</v>
      </c>
      <c r="DC23" s="104" t="n">
        <f aca="false">(CX$6*CX23+CZ23*(2*CX$7-CX$6))/(2*CX$7)</f>
        <v>0.312527707478838</v>
      </c>
      <c r="DD23" s="105" t="n">
        <f aca="false">(DC23-CW23)*100/DC23</f>
        <v>90.7208227283452</v>
      </c>
      <c r="DE23" s="8"/>
      <c r="DF23" s="142" t="s">
        <v>270</v>
      </c>
      <c r="DG23" s="143" t="s">
        <v>271</v>
      </c>
      <c r="DH23" s="144" t="n">
        <f aca="false">DH22*100/DH21</f>
        <v>3.68421052631579</v>
      </c>
      <c r="DI23" s="144" t="n">
        <f aca="false">DI22*100/DI21</f>
        <v>1.74151150054765</v>
      </c>
      <c r="DJ23" s="145" t="s">
        <v>190</v>
      </c>
      <c r="DK23" s="146" t="s">
        <v>190</v>
      </c>
      <c r="DL23" s="147" t="s">
        <v>190</v>
      </c>
      <c r="DM23" s="148" t="s">
        <v>190</v>
      </c>
      <c r="DN23" s="8"/>
      <c r="DO23" s="118" t="s">
        <v>263</v>
      </c>
      <c r="DP23" s="119" t="s">
        <v>264</v>
      </c>
      <c r="DQ23" s="138" t="n">
        <v>0.022</v>
      </c>
      <c r="DR23" s="138" t="n">
        <v>0.065</v>
      </c>
      <c r="DS23" s="138" t="n">
        <v>0.615</v>
      </c>
      <c r="DT23" s="104" t="n">
        <f aca="false">(DR23-DQ23*DR$5)/(1-DR$5)</f>
        <v>0.636285714285715</v>
      </c>
      <c r="DU23" s="102" t="n">
        <f aca="false">(DS23-DT23)*100/DS23</f>
        <v>-3.46109175377476</v>
      </c>
      <c r="DV23" s="103" t="n">
        <f aca="false">(DR23-DQ23)*100/DR23</f>
        <v>66.1538461538462</v>
      </c>
      <c r="DW23" s="104" t="n">
        <f aca="false">(DR$6*DR23+DT23*(2*DR$7-DR$6))/(2*DR$7)</f>
        <v>0.408543436293437</v>
      </c>
      <c r="DX23" s="105" t="n">
        <f aca="false">(DW23-DQ23)*100/DW23</f>
        <v>94.6150156762772</v>
      </c>
      <c r="DY23" s="8"/>
      <c r="DZ23" s="142" t="s">
        <v>270</v>
      </c>
      <c r="EA23" s="143" t="s">
        <v>271</v>
      </c>
      <c r="EB23" s="144" t="n">
        <f aca="false">EB22*100/EB21</f>
        <v>10.6666666666667</v>
      </c>
      <c r="EC23" s="144" t="n">
        <f aca="false">EC22*100/EC21</f>
        <v>1.85110663983903</v>
      </c>
      <c r="ED23" s="145" t="s">
        <v>190</v>
      </c>
      <c r="EE23" s="146" t="s">
        <v>190</v>
      </c>
      <c r="EF23" s="147" t="s">
        <v>190</v>
      </c>
      <c r="EG23" s="148" t="s">
        <v>190</v>
      </c>
      <c r="EH23" s="8"/>
      <c r="EI23" s="118" t="s">
        <v>263</v>
      </c>
      <c r="EJ23" s="119" t="s">
        <v>264</v>
      </c>
      <c r="EK23" s="138" t="n">
        <v>0.024</v>
      </c>
      <c r="EL23" s="138" t="n">
        <v>0.066</v>
      </c>
      <c r="EM23" s="138" t="n">
        <v>0.551</v>
      </c>
      <c r="EN23" s="104" t="n">
        <f aca="false">(EL23-EK23*EL$5)/(1-EL$5)</f>
        <v>0.549</v>
      </c>
      <c r="EO23" s="102" t="n">
        <f aca="false">(EM23-EN23)*100/EM23</f>
        <v>0.362976406533535</v>
      </c>
      <c r="EP23" s="103" t="n">
        <f aca="false">(EL23-EK23)*100/EL23</f>
        <v>63.6363636363636</v>
      </c>
      <c r="EQ23" s="104" t="n">
        <f aca="false">(EL$6*EL23+EN23*(2*EL$7-EL$6))/(2*EL$7)</f>
        <v>0.36546</v>
      </c>
      <c r="ER23" s="105" t="n">
        <f aca="false">(EQ23-EK23)*100/EQ23</f>
        <v>93.4329338368084</v>
      </c>
      <c r="ES23" s="8"/>
      <c r="ET23" s="142" t="s">
        <v>270</v>
      </c>
      <c r="EU23" s="143" t="s">
        <v>271</v>
      </c>
      <c r="EV23" s="144" t="n">
        <f aca="false">EV22*100/EV21</f>
        <v>8.27586206896552</v>
      </c>
      <c r="EW23" s="144" t="n">
        <f aca="false">EW22*100/EW21</f>
        <v>2.15909090909091</v>
      </c>
      <c r="EX23" s="145" t="s">
        <v>190</v>
      </c>
      <c r="EY23" s="146" t="s">
        <v>190</v>
      </c>
      <c r="EZ23" s="147" t="s">
        <v>190</v>
      </c>
      <c r="FA23" s="148" t="s">
        <v>190</v>
      </c>
      <c r="FB23" s="8"/>
      <c r="FC23" s="118" t="s">
        <v>263</v>
      </c>
      <c r="FD23" s="119" t="s">
        <v>264</v>
      </c>
      <c r="FE23" s="138" t="n">
        <v>0.025</v>
      </c>
      <c r="FF23" s="138" t="n">
        <v>0.058</v>
      </c>
      <c r="FG23" s="138" t="n">
        <v>4.08</v>
      </c>
      <c r="FH23" s="104" t="n">
        <f aca="false">(FF23-FE23*FF$5)/(1-FF$5)</f>
        <v>0.391666666666667</v>
      </c>
      <c r="FI23" s="102" t="n">
        <f aca="false">(FG23-FH23)*100/FG23</f>
        <v>90.4003267973856</v>
      </c>
      <c r="FJ23" s="103" t="n">
        <f aca="false">(FF23-FE23)*100/FF23</f>
        <v>56.8965517241379</v>
      </c>
      <c r="FK23" s="104" t="n">
        <f aca="false">(FF$6*FF23+FH23*(2*FF$7-FF$6))/(2*FF$7)</f>
        <v>0.263782749675746</v>
      </c>
      <c r="FL23" s="105" t="n">
        <f aca="false">(FK23-FE23)*100/FK23</f>
        <v>90.5225038291052</v>
      </c>
      <c r="FM23" s="8"/>
      <c r="FN23" s="142" t="s">
        <v>270</v>
      </c>
      <c r="FO23" s="143" t="s">
        <v>271</v>
      </c>
      <c r="FP23" s="144" t="n">
        <f aca="false">FP22*100/FP21</f>
        <v>10</v>
      </c>
      <c r="FQ23" s="144" t="n">
        <f aca="false">FQ22*100/FQ21</f>
        <v>1.85897435897436</v>
      </c>
      <c r="FR23" s="145" t="s">
        <v>190</v>
      </c>
      <c r="FS23" s="146" t="s">
        <v>190</v>
      </c>
      <c r="FT23" s="147" t="s">
        <v>190</v>
      </c>
      <c r="FU23" s="148" t="s">
        <v>190</v>
      </c>
      <c r="FV23" s="8"/>
      <c r="FW23" s="118" t="s">
        <v>263</v>
      </c>
      <c r="FX23" s="119" t="s">
        <v>264</v>
      </c>
      <c r="FY23" s="138" t="n">
        <v>0.033</v>
      </c>
      <c r="FZ23" s="138" t="n">
        <v>0.062</v>
      </c>
      <c r="GA23" s="138" t="n">
        <v>0.355</v>
      </c>
      <c r="GB23" s="104" t="n">
        <f aca="false">(FZ23-FY23*FZ$5)/(1-FZ$5)</f>
        <v>0.355222222222222</v>
      </c>
      <c r="GC23" s="102" t="n">
        <f aca="false">(GA23-GB23)*100/GA23</f>
        <v>-0.0625978090767171</v>
      </c>
      <c r="GD23" s="103" t="n">
        <f aca="false">(FZ23-FY23)*100/FZ23</f>
        <v>46.7741935483871</v>
      </c>
      <c r="GE23" s="104" t="n">
        <f aca="false">(FZ$6*FZ23+GB23*(2*FZ$7-FZ$6))/(2*FZ$7)</f>
        <v>0.244960973370064</v>
      </c>
      <c r="GF23" s="105" t="n">
        <f aca="false">(GE23-FY23)*100/GE23</f>
        <v>86.5284663324118</v>
      </c>
      <c r="GG23" s="8"/>
      <c r="GH23" s="142" t="s">
        <v>270</v>
      </c>
      <c r="GI23" s="143" t="s">
        <v>271</v>
      </c>
      <c r="GJ23" s="144" t="n">
        <f aca="false">GJ22*100/GJ21</f>
        <v>8</v>
      </c>
      <c r="GK23" s="144" t="n">
        <f aca="false">GK22*100/GK21</f>
        <v>1.77595628415301</v>
      </c>
      <c r="GL23" s="145" t="s">
        <v>190</v>
      </c>
      <c r="GM23" s="146" t="s">
        <v>190</v>
      </c>
      <c r="GN23" s="147" t="s">
        <v>190</v>
      </c>
      <c r="GO23" s="148" t="s">
        <v>190</v>
      </c>
      <c r="GP23" s="8"/>
      <c r="GQ23" s="118" t="s">
        <v>263</v>
      </c>
      <c r="GR23" s="119" t="s">
        <v>264</v>
      </c>
      <c r="GS23" s="138" t="n">
        <v>0.039</v>
      </c>
      <c r="GT23" s="138" t="n">
        <v>0.058</v>
      </c>
      <c r="GU23" s="138" t="n">
        <v>0.365</v>
      </c>
      <c r="GV23" s="104" t="n">
        <f aca="false">(GT23-GS23*GT$5)/(1-GT$5)</f>
        <v>0.250111111111111</v>
      </c>
      <c r="GW23" s="102" t="n">
        <f aca="false">(GU23-GV23)*100/GU23</f>
        <v>31.476407914764</v>
      </c>
      <c r="GX23" s="103" t="n">
        <f aca="false">(GT23-GS23)*100/GT23</f>
        <v>32.7586206896552</v>
      </c>
      <c r="GY23" s="104" t="n">
        <f aca="false">(GT$6*GT23+GV23*(2*GT$7-GT$6))/(2*GT$7)</f>
        <v>0.177870982552801</v>
      </c>
      <c r="GZ23" s="105" t="n">
        <f aca="false">(GY23-GS23)*100/GY23</f>
        <v>78.0739952968872</v>
      </c>
      <c r="HA23" s="8"/>
      <c r="HB23" s="142" t="s">
        <v>270</v>
      </c>
      <c r="HC23" s="143" t="s">
        <v>271</v>
      </c>
      <c r="HD23" s="144" t="n">
        <f aca="false">HD22*100/HD21</f>
        <v>14</v>
      </c>
      <c r="HE23" s="144" t="n">
        <f aca="false">HE22*100/HE21</f>
        <v>1.96454948301329</v>
      </c>
      <c r="HF23" s="145" t="s">
        <v>190</v>
      </c>
      <c r="HG23" s="146" t="s">
        <v>190</v>
      </c>
      <c r="HH23" s="147" t="s">
        <v>190</v>
      </c>
      <c r="HI23" s="148" t="s">
        <v>190</v>
      </c>
      <c r="HJ23" s="8"/>
      <c r="HK23" s="8"/>
      <c r="HL23" s="8"/>
    </row>
    <row r="24" customFormat="false" ht="16.5" hidden="false" customHeight="false" outlineLevel="0" collapsed="false">
      <c r="A24" s="53" t="s">
        <v>272</v>
      </c>
      <c r="B24" s="54" t="s">
        <v>273</v>
      </c>
      <c r="C24" s="108"/>
      <c r="D24" s="53" t="s">
        <v>274</v>
      </c>
      <c r="E24" s="149" t="n">
        <v>0.001</v>
      </c>
      <c r="F24" s="9"/>
      <c r="G24" s="134" t="s">
        <v>275</v>
      </c>
      <c r="H24" s="150" t="n">
        <f aca="false">(H19-H16)-H13*H14*(H11-1)</f>
        <v>1.44462719298246</v>
      </c>
      <c r="I24" s="9"/>
      <c r="J24" s="151"/>
      <c r="K24" s="59"/>
      <c r="L24" s="8"/>
      <c r="M24" s="9" t="s">
        <v>276</v>
      </c>
      <c r="N24" s="9"/>
      <c r="O24" s="9"/>
      <c r="P24" s="8"/>
      <c r="Q24" s="97" t="n">
        <v>36078</v>
      </c>
      <c r="R24" s="98" t="n">
        <v>0.479166666666667</v>
      </c>
      <c r="S24" s="99" t="n">
        <v>11378.4</v>
      </c>
      <c r="T24" s="100" t="n">
        <v>16.4</v>
      </c>
      <c r="U24" s="100" t="n">
        <v>178</v>
      </c>
      <c r="V24" s="100" t="n">
        <v>120</v>
      </c>
      <c r="W24" s="100" t="n">
        <v>8</v>
      </c>
      <c r="X24" s="99" t="n">
        <v>3</v>
      </c>
      <c r="Y24" s="99" t="n">
        <v>11</v>
      </c>
      <c r="Z24" s="99" t="n">
        <v>0.78</v>
      </c>
      <c r="AA24" s="101"/>
      <c r="AB24" s="102" t="n">
        <f aca="false">Y24+Z24</f>
        <v>11.78</v>
      </c>
      <c r="AC24" s="102" t="n">
        <f aca="false">X24+AB24</f>
        <v>14.78</v>
      </c>
      <c r="AD24" s="102" t="n">
        <f aca="false">Y24/AB24</f>
        <v>0.933786078098472</v>
      </c>
      <c r="AE24" s="102" t="n">
        <f aca="false">X24/AB24</f>
        <v>0.254668930390492</v>
      </c>
      <c r="AF24" s="102" t="n">
        <f aca="false">Y24*1440/($E$16*$H$11*($H$12+$H$13))</f>
        <v>15.5294117647059</v>
      </c>
      <c r="AG24" s="102" t="n">
        <f aca="false">AF24*1.03^($H$5-T24)</f>
        <v>14.6379600006654</v>
      </c>
      <c r="AH24" s="103" t="n">
        <f aca="false">0.01*(AT24-AM24)</f>
        <v>21.6865463377399</v>
      </c>
      <c r="AI24" s="103" t="n">
        <f aca="false">((U24+V24)/2)-AH24-W24</f>
        <v>119.31345366226</v>
      </c>
      <c r="AJ24" s="104" t="n">
        <f aca="false">AG24/AI24</f>
        <v>0.122684907287161</v>
      </c>
      <c r="AK24" s="99" t="n">
        <v>10.69</v>
      </c>
      <c r="AL24" s="99" t="n">
        <v>6.97</v>
      </c>
      <c r="AM24" s="100" t="n">
        <v>13.3</v>
      </c>
      <c r="AN24" s="100" t="n">
        <v>230</v>
      </c>
      <c r="AO24" s="100" t="n">
        <v>242</v>
      </c>
      <c r="AP24" s="100" t="n">
        <v>2520</v>
      </c>
      <c r="AQ24" s="103" t="n">
        <f aca="false">IF(AM24=0," ",(AO24-(AM24*$AD24))/(1-$AD24))</f>
        <v>3467.25641025641</v>
      </c>
      <c r="AR24" s="102" t="n">
        <f aca="false">IF(AP24=0," ",(AP24-AQ24)*100/AP24)</f>
        <v>-37.5895400895402</v>
      </c>
      <c r="AS24" s="103" t="n">
        <f aca="false">IF(AM24=0," ",(AO24-AM24)*100/AO24)</f>
        <v>94.504132231405</v>
      </c>
      <c r="AT24" s="103" t="n">
        <f aca="false">IF(AM24=0," ",(AO24*$AB24+AQ24*(2*$AC24-$AB24))/(2*$AC24))</f>
        <v>2181.95463377399</v>
      </c>
      <c r="AU24" s="103" t="n">
        <f aca="false">IF(AM24=0," ",(AT24-AM24)*100/AT24)</f>
        <v>99.3904547879167</v>
      </c>
      <c r="AV24" s="63"/>
      <c r="AW24" s="100" t="n">
        <v>178</v>
      </c>
      <c r="AX24" s="100" t="n">
        <v>160</v>
      </c>
      <c r="AY24" s="100" t="n">
        <v>8</v>
      </c>
      <c r="AZ24" s="99" t="n">
        <v>7.88</v>
      </c>
      <c r="BA24" s="99" t="n">
        <v>6.9</v>
      </c>
      <c r="BB24" s="102" t="n">
        <f aca="false">AZ24+BA24-X24</f>
        <v>11.78</v>
      </c>
      <c r="BC24" s="102" t="n">
        <f aca="false">AZ24+BA24</f>
        <v>14.78</v>
      </c>
      <c r="BD24" s="104" t="n">
        <f aca="false">(0.002228009259*0.5*(BC24+BA24))/($H$12*$E$23*$E$24)</f>
        <v>0.86255787027</v>
      </c>
      <c r="BE24" s="102" t="n">
        <f aca="false">AZ24/BB24</f>
        <v>0.66893039049236</v>
      </c>
      <c r="BF24" s="102" t="n">
        <f aca="false">AZ24*1440/($E$16*$H$11*$H$12)</f>
        <v>16.6870588235294</v>
      </c>
      <c r="BG24" s="102" t="n">
        <f aca="false">BF24*1.03^($H$5-T24)</f>
        <v>15.7291533825331</v>
      </c>
      <c r="BH24" s="103" t="n">
        <f aca="false">0.01*(BS24-BM24)</f>
        <v>11.8548753623188</v>
      </c>
      <c r="BI24" s="103" t="n">
        <f aca="false">((AW24+AX24)/2)-BH24-AY24</f>
        <v>149.145124637681</v>
      </c>
      <c r="BJ24" s="104" t="n">
        <f aca="false">BG24/BI24</f>
        <v>0.105462068711559</v>
      </c>
      <c r="BK24" s="99" t="n">
        <v>7.72</v>
      </c>
      <c r="BL24" s="99" t="n">
        <v>7.78</v>
      </c>
      <c r="BM24" s="100" t="n">
        <v>8.4</v>
      </c>
      <c r="BN24" s="100" t="n">
        <v>763</v>
      </c>
      <c r="BO24" s="100" t="n">
        <v>1495</v>
      </c>
      <c r="BP24" s="103" t="n">
        <f aca="false">IF(BM24=0," ",(BN24*BC24-BM24*AZ24)/BA24)</f>
        <v>1624.77507246377</v>
      </c>
      <c r="BQ24" s="102" t="n">
        <f aca="false">IF(BO24=0," ",(BO24-BP24)*100/BO24)</f>
        <v>-8.68060685376375</v>
      </c>
      <c r="BR24" s="103" t="n">
        <f aca="false">IF(BM24=0," ",(AO24-BM24)*100/AO24)</f>
        <v>96.5289256198347</v>
      </c>
      <c r="BS24" s="103" t="n">
        <f aca="false">IF(BM24=0," ",(BN24+BP24)/2)</f>
        <v>1193.88753623188</v>
      </c>
      <c r="BT24" s="103" t="n">
        <f aca="false">IF(BM24=0," ",(BS24-BM24)*100/BS24)</f>
        <v>99.2964161409615</v>
      </c>
      <c r="BU24" s="63"/>
      <c r="BV24" s="100" t="n">
        <v>160</v>
      </c>
      <c r="BW24" s="100" t="n">
        <v>120</v>
      </c>
      <c r="BX24" s="100" t="n">
        <v>8</v>
      </c>
      <c r="BY24" s="99" t="n">
        <v>3.12</v>
      </c>
      <c r="BZ24" s="99" t="n">
        <v>3.78</v>
      </c>
      <c r="CA24" s="102" t="n">
        <f aca="false">BY24+BZ24-X24</f>
        <v>3.9</v>
      </c>
      <c r="CB24" s="102" t="n">
        <f aca="false">BY24+BZ24</f>
        <v>6.9</v>
      </c>
      <c r="CC24" s="104" t="n">
        <f aca="false">(0.002228009259*0.5*(CB24+BZ24))/($H$13*$E$23*$E$24)</f>
        <v>0.84982638879</v>
      </c>
      <c r="CD24" s="102" t="n">
        <f aca="false">BY24/CA24</f>
        <v>0.8</v>
      </c>
      <c r="CE24" s="102" t="n">
        <f aca="false">BY24*1440/($E$16*$H$11*$H$13)</f>
        <v>13.2141176470588</v>
      </c>
      <c r="CF24" s="102" t="n">
        <f aca="false">CE24*1.03^($H$5-T24)</f>
        <v>12.4555732369298</v>
      </c>
      <c r="CG24" s="103" t="n">
        <f aca="false">0.01*(CR24-CL24)</f>
        <v>20.7468888888889</v>
      </c>
      <c r="CH24" s="103" t="n">
        <f aca="false">((BV24+BW24)/2)-CG24-BX24</f>
        <v>111.253111111111</v>
      </c>
      <c r="CI24" s="104" t="n">
        <f aca="false">CF24/CH24</f>
        <v>0.111957077986701</v>
      </c>
      <c r="CJ24" s="99" t="n">
        <v>7.78</v>
      </c>
      <c r="CK24" s="99" t="n">
        <v>7.89</v>
      </c>
      <c r="CL24" s="100" t="n">
        <v>26.4</v>
      </c>
      <c r="CM24" s="100" t="n">
        <v>1495</v>
      </c>
      <c r="CN24" s="100" t="n">
        <v>2520</v>
      </c>
      <c r="CO24" s="103" t="n">
        <f aca="false">IF(CL24=0," ",(CM24*CB24-CL24*BY24)/BZ24)</f>
        <v>2707.17777777778</v>
      </c>
      <c r="CP24" s="102" t="n">
        <f aca="false">IF(CN24=0," ",(CN24-CO24)*100/CN24)</f>
        <v>-7.42768959435627</v>
      </c>
      <c r="CQ24" s="103" t="n">
        <f aca="false">IF(CL24=0," ",(AO24-CL24)*100/AO24)</f>
        <v>89.0909090909091</v>
      </c>
      <c r="CR24" s="103" t="n">
        <f aca="false">IF(CL24=0," ",(CM24+CO24)/2)</f>
        <v>2101.08888888889</v>
      </c>
      <c r="CS24" s="105" t="n">
        <f aca="false">IF(CL24=0," ",(CR24-CL24)*100/CR24)</f>
        <v>98.7435086568869</v>
      </c>
      <c r="CT24" s="8"/>
      <c r="CU24" s="118" t="s">
        <v>270</v>
      </c>
      <c r="CV24" s="119" t="s">
        <v>271</v>
      </c>
      <c r="CW24" s="102" t="n">
        <f aca="false">CW23*100/CW22</f>
        <v>9.0625</v>
      </c>
      <c r="CX24" s="102" t="n">
        <f aca="false">CX23*100/CX22</f>
        <v>2.93269230769231</v>
      </c>
      <c r="CY24" s="102" t="n">
        <f aca="false">CY23*100/CY22</f>
        <v>1.78412698412698</v>
      </c>
      <c r="CZ24" s="121" t="s">
        <v>190</v>
      </c>
      <c r="DA24" s="122" t="s">
        <v>190</v>
      </c>
      <c r="DB24" s="123" t="s">
        <v>190</v>
      </c>
      <c r="DC24" s="121" t="s">
        <v>190</v>
      </c>
      <c r="DD24" s="124" t="s">
        <v>190</v>
      </c>
      <c r="DE24" s="8"/>
      <c r="DF24" s="8"/>
      <c r="DG24" s="8"/>
      <c r="DH24" s="8"/>
      <c r="DI24" s="8"/>
      <c r="DJ24" s="8"/>
      <c r="DK24" s="8"/>
      <c r="DL24" s="8"/>
      <c r="DM24" s="8"/>
      <c r="DN24" s="8"/>
      <c r="DO24" s="118" t="s">
        <v>270</v>
      </c>
      <c r="DP24" s="119" t="s">
        <v>271</v>
      </c>
      <c r="DQ24" s="102" t="n">
        <f aca="false">DQ23*100/DQ22</f>
        <v>3.79310344827586</v>
      </c>
      <c r="DR24" s="102" t="n">
        <f aca="false">DR23*100/DR22</f>
        <v>2.43445692883895</v>
      </c>
      <c r="DS24" s="102" t="n">
        <f aca="false">DS23*100/DS22</f>
        <v>1.84684684684685</v>
      </c>
      <c r="DT24" s="121" t="s">
        <v>190</v>
      </c>
      <c r="DU24" s="122" t="s">
        <v>190</v>
      </c>
      <c r="DV24" s="123" t="s">
        <v>190</v>
      </c>
      <c r="DW24" s="121" t="s">
        <v>190</v>
      </c>
      <c r="DX24" s="124" t="s">
        <v>190</v>
      </c>
      <c r="DY24" s="8"/>
      <c r="DZ24" s="8"/>
      <c r="EA24" s="8"/>
      <c r="EB24" s="8"/>
      <c r="EC24" s="8"/>
      <c r="ED24" s="8"/>
      <c r="EE24" s="8"/>
      <c r="EF24" s="8"/>
      <c r="EG24" s="8"/>
      <c r="EH24" s="8"/>
      <c r="EI24" s="118" t="s">
        <v>270</v>
      </c>
      <c r="EJ24" s="119" t="s">
        <v>271</v>
      </c>
      <c r="EK24" s="102" t="n">
        <f aca="false">EK23*100/EK22</f>
        <v>5.1063829787234</v>
      </c>
      <c r="EL24" s="102" t="n">
        <f aca="false">EL23*100/EL22</f>
        <v>1.57517899761337</v>
      </c>
      <c r="EM24" s="102" t="n">
        <f aca="false">EM23*100/EM22</f>
        <v>2.07142857142857</v>
      </c>
      <c r="EN24" s="121" t="s">
        <v>190</v>
      </c>
      <c r="EO24" s="122" t="s">
        <v>190</v>
      </c>
      <c r="EP24" s="123" t="s">
        <v>190</v>
      </c>
      <c r="EQ24" s="121" t="s">
        <v>190</v>
      </c>
      <c r="ER24" s="124" t="s">
        <v>190</v>
      </c>
      <c r="ES24" s="8"/>
      <c r="ET24" s="8"/>
      <c r="EU24" s="8"/>
      <c r="EV24" s="8"/>
      <c r="EW24" s="8"/>
      <c r="EX24" s="8"/>
      <c r="EY24" s="8"/>
      <c r="EZ24" s="8"/>
      <c r="FA24" s="8"/>
      <c r="FB24" s="8"/>
      <c r="FC24" s="118" t="s">
        <v>270</v>
      </c>
      <c r="FD24" s="119" t="s">
        <v>271</v>
      </c>
      <c r="FE24" s="102" t="n">
        <f aca="false">FE23*100/FE22</f>
        <v>6.94444444444445</v>
      </c>
      <c r="FF24" s="102" t="n">
        <f aca="false">FF23*100/FF22</f>
        <v>2.39669421487603</v>
      </c>
      <c r="FG24" s="102" t="n">
        <f aca="false">FG23*100/FG22</f>
        <v>16.3855421686747</v>
      </c>
      <c r="FH24" s="121" t="s">
        <v>190</v>
      </c>
      <c r="FI24" s="122" t="s">
        <v>190</v>
      </c>
      <c r="FJ24" s="123" t="s">
        <v>190</v>
      </c>
      <c r="FK24" s="121" t="s">
        <v>190</v>
      </c>
      <c r="FL24" s="124" t="s">
        <v>190</v>
      </c>
      <c r="FM24" s="8"/>
      <c r="FN24" s="8"/>
      <c r="FO24" s="8"/>
      <c r="FP24" s="8"/>
      <c r="FQ24" s="8"/>
      <c r="FR24" s="8"/>
      <c r="FS24" s="8"/>
      <c r="FT24" s="8"/>
      <c r="FU24" s="8"/>
      <c r="FV24" s="8"/>
      <c r="FW24" s="118" t="s">
        <v>270</v>
      </c>
      <c r="FX24" s="119" t="s">
        <v>271</v>
      </c>
      <c r="FY24" s="102" t="n">
        <f aca="false">FY23*100/FY22</f>
        <v>8.68421052631579</v>
      </c>
      <c r="FZ24" s="102" t="n">
        <f aca="false">FZ23*100/FZ22</f>
        <v>2.61603375527426</v>
      </c>
      <c r="GA24" s="102" t="n">
        <f aca="false">GA23*100/GA22</f>
        <v>1.68806466951973</v>
      </c>
      <c r="GB24" s="121" t="s">
        <v>190</v>
      </c>
      <c r="GC24" s="122" t="s">
        <v>190</v>
      </c>
      <c r="GD24" s="123" t="s">
        <v>190</v>
      </c>
      <c r="GE24" s="121" t="s">
        <v>190</v>
      </c>
      <c r="GF24" s="124" t="s">
        <v>190</v>
      </c>
      <c r="GG24" s="8"/>
      <c r="GH24" s="8"/>
      <c r="GI24" s="8"/>
      <c r="GJ24" s="8"/>
      <c r="GK24" s="8"/>
      <c r="GL24" s="8"/>
      <c r="GM24" s="8"/>
      <c r="GN24" s="8"/>
      <c r="GO24" s="8"/>
      <c r="GP24" s="8"/>
      <c r="GQ24" s="118" t="s">
        <v>270</v>
      </c>
      <c r="GR24" s="119" t="s">
        <v>271</v>
      </c>
      <c r="GS24" s="102" t="n">
        <f aca="false">GS23*100/GS22</f>
        <v>15</v>
      </c>
      <c r="GT24" s="102" t="n">
        <f aca="false">GT23*100/GT22</f>
        <v>2.35772357723577</v>
      </c>
      <c r="GU24" s="102" t="n">
        <f aca="false">GU23*100/GU22</f>
        <v>1.66666666666667</v>
      </c>
      <c r="GV24" s="121" t="s">
        <v>190</v>
      </c>
      <c r="GW24" s="122" t="s">
        <v>190</v>
      </c>
      <c r="GX24" s="123" t="s">
        <v>190</v>
      </c>
      <c r="GY24" s="121" t="s">
        <v>190</v>
      </c>
      <c r="GZ24" s="124" t="s">
        <v>190</v>
      </c>
      <c r="HA24" s="8"/>
      <c r="HB24" s="8"/>
      <c r="HC24" s="8"/>
      <c r="HD24" s="8"/>
      <c r="HE24" s="8"/>
      <c r="HF24" s="8"/>
      <c r="HG24" s="8"/>
      <c r="HH24" s="8"/>
      <c r="HI24" s="8"/>
      <c r="HJ24" s="8"/>
      <c r="HK24" s="8"/>
      <c r="HL24" s="8"/>
    </row>
    <row r="25" customFormat="false" ht="14.25" hidden="false" customHeight="false" outlineLevel="0" collapsed="false">
      <c r="A25" s="53" t="s">
        <v>277</v>
      </c>
      <c r="B25" s="54" t="s">
        <v>47</v>
      </c>
      <c r="C25" s="108"/>
      <c r="D25" s="53" t="s">
        <v>278</v>
      </c>
      <c r="E25" s="131" t="n">
        <v>400</v>
      </c>
      <c r="F25" s="9"/>
      <c r="G25" s="84"/>
      <c r="H25" s="152"/>
      <c r="I25" s="9"/>
      <c r="J25" s="151"/>
      <c r="K25" s="59"/>
      <c r="L25" s="8"/>
      <c r="M25" s="9"/>
      <c r="N25" s="11"/>
      <c r="O25" s="11"/>
      <c r="P25" s="8"/>
      <c r="Q25" s="97" t="n">
        <v>36079</v>
      </c>
      <c r="R25" s="98" t="n">
        <v>0.517361111111111</v>
      </c>
      <c r="S25" s="99" t="n">
        <v>11303.2</v>
      </c>
      <c r="T25" s="100" t="n">
        <v>17</v>
      </c>
      <c r="U25" s="100" t="n">
        <v>176</v>
      </c>
      <c r="V25" s="100" t="n">
        <v>119</v>
      </c>
      <c r="W25" s="100" t="n">
        <v>8</v>
      </c>
      <c r="X25" s="99" t="n">
        <v>3</v>
      </c>
      <c r="Y25" s="99" t="n">
        <v>11</v>
      </c>
      <c r="Z25" s="99" t="n">
        <v>0.78</v>
      </c>
      <c r="AA25" s="101"/>
      <c r="AB25" s="102" t="n">
        <f aca="false">Y25+Z25</f>
        <v>11.78</v>
      </c>
      <c r="AC25" s="102" t="n">
        <f aca="false">X25+AB25</f>
        <v>14.78</v>
      </c>
      <c r="AD25" s="102" t="n">
        <f aca="false">Y25/AB25</f>
        <v>0.933786078098472</v>
      </c>
      <c r="AE25" s="102" t="n">
        <f aca="false">X25/AB25</f>
        <v>0.254668930390492</v>
      </c>
      <c r="AF25" s="102" t="n">
        <f aca="false">Y25*1440/($E$16*$H$11*($H$12+$H$13))</f>
        <v>15.5294117647059</v>
      </c>
      <c r="AG25" s="102" t="n">
        <f aca="false">AF25*1.03^($H$5-T25)</f>
        <v>14.3806402257885</v>
      </c>
      <c r="AH25" s="103" t="n">
        <f aca="false">0.01*(AT25-AM25)</f>
        <v>22.5399740467021</v>
      </c>
      <c r="AI25" s="103" t="n">
        <f aca="false">((U25+V25)/2)-AH25-W25</f>
        <v>116.960025953298</v>
      </c>
      <c r="AJ25" s="104" t="n">
        <f aca="false">AG25/AI25</f>
        <v>0.122953463019328</v>
      </c>
      <c r="AK25" s="99" t="n">
        <v>11.36</v>
      </c>
      <c r="AL25" s="99" t="n">
        <v>7.74</v>
      </c>
      <c r="AM25" s="100" t="n">
        <v>15.3</v>
      </c>
      <c r="AN25" s="100" t="n">
        <v>250</v>
      </c>
      <c r="AO25" s="100" t="n">
        <v>253</v>
      </c>
      <c r="AP25" s="100" t="n">
        <v>2760</v>
      </c>
      <c r="AQ25" s="103" t="n">
        <f aca="false">IF(AM25=0," ",(AO25-(AM25*$AD25))/(1-$AD25))</f>
        <v>3605.17948717949</v>
      </c>
      <c r="AR25" s="102" t="n">
        <f aca="false">IF(AP25=0," ",(AP25-AQ25)*100/AP25)</f>
        <v>-30.6224451876627</v>
      </c>
      <c r="AS25" s="103" t="n">
        <f aca="false">IF(AM25=0," ",(AO25-AM25)*100/AO25)</f>
        <v>93.9525691699605</v>
      </c>
      <c r="AT25" s="103" t="n">
        <f aca="false">IF(AM25=0," ",(AO25*$AB25+AQ25*(2*$AC25-$AB25))/(2*$AC25))</f>
        <v>2269.29740467021</v>
      </c>
      <c r="AU25" s="103" t="n">
        <f aca="false">IF(AM25=0," ",(AT25-AM25)*100/AT25)</f>
        <v>99.3257825101059</v>
      </c>
      <c r="AV25" s="63"/>
      <c r="AW25" s="100" t="n">
        <v>176</v>
      </c>
      <c r="AX25" s="100" t="n">
        <v>159</v>
      </c>
      <c r="AY25" s="100" t="n">
        <v>8</v>
      </c>
      <c r="AZ25" s="99" t="n">
        <v>7.88</v>
      </c>
      <c r="BA25" s="99" t="n">
        <v>6.9</v>
      </c>
      <c r="BB25" s="102" t="n">
        <f aca="false">AZ25+BA25-X25</f>
        <v>11.78</v>
      </c>
      <c r="BC25" s="102" t="n">
        <f aca="false">AZ25+BA25</f>
        <v>14.78</v>
      </c>
      <c r="BD25" s="104" t="n">
        <f aca="false">(0.002228009259*0.5*(BC25+BA25))/($H$12*$E$23*$E$24)</f>
        <v>0.86255787027</v>
      </c>
      <c r="BE25" s="102" t="n">
        <f aca="false">AZ25/BB25</f>
        <v>0.66893039049236</v>
      </c>
      <c r="BF25" s="102" t="n">
        <f aca="false">AZ25*1440/($E$16*$H$11*$H$12)</f>
        <v>16.6870588235294</v>
      </c>
      <c r="BG25" s="102" t="n">
        <f aca="false">BF25*1.03^($H$5-T25)</f>
        <v>15.4526515880745</v>
      </c>
      <c r="BH25" s="103" t="n">
        <f aca="false">0.01*(BS25-BM25)</f>
        <v>12.9860057971014</v>
      </c>
      <c r="BI25" s="103" t="n">
        <f aca="false">((AW25+AX25)/2)-BH25-AY25</f>
        <v>146.513994202899</v>
      </c>
      <c r="BJ25" s="104" t="n">
        <f aca="false">BG25/BI25</f>
        <v>0.105468775676643</v>
      </c>
      <c r="BK25" s="99" t="n">
        <v>7.4</v>
      </c>
      <c r="BL25" s="99" t="n">
        <v>7.34</v>
      </c>
      <c r="BM25" s="100" t="n">
        <v>9.4</v>
      </c>
      <c r="BN25" s="100" t="n">
        <v>836</v>
      </c>
      <c r="BO25" s="100" t="n">
        <v>1645</v>
      </c>
      <c r="BP25" s="103" t="n">
        <f aca="false">IF(BM25=0," ",(BN25*BC25-BM25*AZ25)/BA25)</f>
        <v>1780.00115942029</v>
      </c>
      <c r="BQ25" s="102" t="n">
        <f aca="false">IF(BO25=0," ",(BO25-BP25)*100/BO25)</f>
        <v>-8.20675741156778</v>
      </c>
      <c r="BR25" s="103" t="n">
        <f aca="false">IF(BM25=0," ",(AO25-BM25)*100/AO25)</f>
        <v>96.2845849802372</v>
      </c>
      <c r="BS25" s="103" t="n">
        <f aca="false">IF(BM25=0," ",(BN25+BP25)/2)</f>
        <v>1308.00057971014</v>
      </c>
      <c r="BT25" s="103" t="n">
        <f aca="false">IF(BM25=0," ",(BS25-BM25)*100/BS25)</f>
        <v>99.2813458842592</v>
      </c>
      <c r="BU25" s="63"/>
      <c r="BV25" s="100" t="n">
        <v>159</v>
      </c>
      <c r="BW25" s="100" t="n">
        <v>119</v>
      </c>
      <c r="BX25" s="100" t="n">
        <v>8</v>
      </c>
      <c r="BY25" s="99" t="n">
        <v>3.12</v>
      </c>
      <c r="BZ25" s="99" t="n">
        <v>3.78</v>
      </c>
      <c r="CA25" s="102" t="n">
        <f aca="false">BY25+BZ25-X25</f>
        <v>3.9</v>
      </c>
      <c r="CB25" s="102" t="n">
        <f aca="false">BY25+BZ25</f>
        <v>6.9</v>
      </c>
      <c r="CC25" s="104" t="n">
        <f aca="false">(0.002228009259*0.5*(CB25+BZ25))/($H$13*$E$23*$E$24)</f>
        <v>0.84982638879</v>
      </c>
      <c r="CD25" s="102" t="n">
        <f aca="false">BY25/CA25</f>
        <v>0.8</v>
      </c>
      <c r="CE25" s="102" t="n">
        <f aca="false">BY25*1440/($E$16*$H$11*$H$13)</f>
        <v>13.2141176470588</v>
      </c>
      <c r="CF25" s="102" t="n">
        <f aca="false">CE25*1.03^($H$5-T25)</f>
        <v>12.2366175012164</v>
      </c>
      <c r="CG25" s="103" t="n">
        <f aca="false">0.01*(CR25-CL25)</f>
        <v>22.8277936507937</v>
      </c>
      <c r="CH25" s="103" t="n">
        <f aca="false">((BV25+BW25)/2)-CG25-BX25</f>
        <v>108.172206349206</v>
      </c>
      <c r="CI25" s="104" t="n">
        <f aca="false">CF25/CH25</f>
        <v>0.113121641077687</v>
      </c>
      <c r="CJ25" s="99" t="n">
        <v>7.34</v>
      </c>
      <c r="CK25" s="99" t="n">
        <v>7.38</v>
      </c>
      <c r="CL25" s="100" t="n">
        <v>29.1</v>
      </c>
      <c r="CM25" s="100" t="n">
        <v>1645</v>
      </c>
      <c r="CN25" s="100" t="n">
        <v>2760</v>
      </c>
      <c r="CO25" s="103" t="n">
        <f aca="false">IF(CL25=0," ",(CM25*CB25-CL25*BY25)/BZ25)</f>
        <v>2978.75873015873</v>
      </c>
      <c r="CP25" s="102" t="n">
        <f aca="false">IF(CN25=0," ",(CN25-CO25)*100/CN25)</f>
        <v>-7.92604094778009</v>
      </c>
      <c r="CQ25" s="103" t="n">
        <f aca="false">IF(CL25=0," ",(AO25-CL25)*100/AO25)</f>
        <v>88.498023715415</v>
      </c>
      <c r="CR25" s="103" t="n">
        <f aca="false">IF(CL25=0," ",(CM25+CO25)/2)</f>
        <v>2311.87936507937</v>
      </c>
      <c r="CS25" s="105" t="n">
        <f aca="false">IF(CL25=0," ",(CR25-CL25)*100/CR25)</f>
        <v>98.7412838040102</v>
      </c>
      <c r="CT25" s="8"/>
      <c r="CU25" s="118" t="s">
        <v>279</v>
      </c>
      <c r="CV25" s="153" t="s">
        <v>280</v>
      </c>
      <c r="CW25" s="100" t="s">
        <v>228</v>
      </c>
      <c r="CX25" s="100" t="n">
        <v>60</v>
      </c>
      <c r="CY25" s="123" t="s">
        <v>190</v>
      </c>
      <c r="CZ25" s="103" t="e">
        <f aca="false">(CX25-CW25*CX$5)/(1-CX$5)</f>
        <v>#VALUE!</v>
      </c>
      <c r="DA25" s="122" t="s">
        <v>190</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79</v>
      </c>
      <c r="DP25" s="153" t="s">
        <v>280</v>
      </c>
      <c r="DQ25" s="100" t="s">
        <v>228</v>
      </c>
      <c r="DR25" s="100" t="s">
        <v>228</v>
      </c>
      <c r="DS25" s="123" t="s">
        <v>190</v>
      </c>
      <c r="DT25" s="103" t="e">
        <f aca="false">(DR25-DQ25*DR$5)/(1-DR$5)</f>
        <v>#VALUE!</v>
      </c>
      <c r="DU25" s="122" t="s">
        <v>190</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79</v>
      </c>
      <c r="EJ25" s="153" t="s">
        <v>280</v>
      </c>
      <c r="EK25" s="100" t="s">
        <v>228</v>
      </c>
      <c r="EL25" s="100" t="n">
        <v>102</v>
      </c>
      <c r="EM25" s="123" t="s">
        <v>190</v>
      </c>
      <c r="EN25" s="103" t="e">
        <f aca="false">(EL25-EK25*EL$5)/(1-EL$5)</f>
        <v>#VALUE!</v>
      </c>
      <c r="EO25" s="122" t="s">
        <v>190</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79</v>
      </c>
      <c r="FD25" s="153" t="s">
        <v>280</v>
      </c>
      <c r="FE25" s="100" t="s">
        <v>228</v>
      </c>
      <c r="FF25" s="100" t="s">
        <v>228</v>
      </c>
      <c r="FG25" s="123" t="s">
        <v>190</v>
      </c>
      <c r="FH25" s="103" t="e">
        <f aca="false">(FF25-FE25*FF$5)/(1-FF$5)</f>
        <v>#VALUE!</v>
      </c>
      <c r="FI25" s="122" t="s">
        <v>190</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79</v>
      </c>
      <c r="FX25" s="153" t="s">
        <v>280</v>
      </c>
      <c r="FY25" s="100" t="s">
        <v>228</v>
      </c>
      <c r="FZ25" s="100" t="n">
        <v>70</v>
      </c>
      <c r="GA25" s="123" t="s">
        <v>190</v>
      </c>
      <c r="GB25" s="103" t="e">
        <f aca="false">(FZ25-FY25*FZ$5)/(1-FZ$5)</f>
        <v>#VALUE!</v>
      </c>
      <c r="GC25" s="122" t="s">
        <v>190</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79</v>
      </c>
      <c r="GR25" s="153" t="s">
        <v>280</v>
      </c>
      <c r="GS25" s="100" t="s">
        <v>228</v>
      </c>
      <c r="GT25" s="100" t="s">
        <v>228</v>
      </c>
      <c r="GU25" s="123" t="s">
        <v>190</v>
      </c>
      <c r="GV25" s="103" t="e">
        <f aca="false">(GT25-GS25*GT$5)/(1-GT$5)</f>
        <v>#VALUE!</v>
      </c>
      <c r="GW25" s="122" t="s">
        <v>190</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81</v>
      </c>
      <c r="B26" s="54" t="n">
        <v>430</v>
      </c>
      <c r="C26" s="108"/>
      <c r="D26" s="57" t="s">
        <v>282</v>
      </c>
      <c r="E26" s="94" t="n">
        <v>950</v>
      </c>
      <c r="F26" s="9"/>
      <c r="G26" s="21" t="s">
        <v>283</v>
      </c>
      <c r="H26" s="152"/>
      <c r="I26" s="9"/>
      <c r="J26" s="151"/>
      <c r="K26" s="59"/>
      <c r="L26" s="8"/>
      <c r="M26" s="139"/>
      <c r="N26" s="11"/>
      <c r="O26" s="11"/>
      <c r="P26" s="8"/>
      <c r="Q26" s="97" t="n">
        <v>36080</v>
      </c>
      <c r="R26" s="98" t="n">
        <v>0.395833333333333</v>
      </c>
      <c r="S26" s="99" t="n">
        <v>11323.9</v>
      </c>
      <c r="T26" s="100" t="n">
        <v>17.1</v>
      </c>
      <c r="U26" s="100" t="n">
        <v>174</v>
      </c>
      <c r="V26" s="100" t="n">
        <v>120</v>
      </c>
      <c r="W26" s="100" t="n">
        <v>8</v>
      </c>
      <c r="X26" s="99" t="n">
        <v>3</v>
      </c>
      <c r="Y26" s="99" t="n">
        <v>11.2</v>
      </c>
      <c r="Z26" s="99" t="n">
        <v>0.78</v>
      </c>
      <c r="AA26" s="101"/>
      <c r="AB26" s="102" t="n">
        <f aca="false">Y26+Z26</f>
        <v>11.98</v>
      </c>
      <c r="AC26" s="102" t="n">
        <f aca="false">X26+AB26</f>
        <v>14.98</v>
      </c>
      <c r="AD26" s="102" t="n">
        <f aca="false">Y26/AB26</f>
        <v>0.934891485809683</v>
      </c>
      <c r="AE26" s="102" t="n">
        <f aca="false">X26/AB26</f>
        <v>0.250417362270451</v>
      </c>
      <c r="AF26" s="102" t="n">
        <f aca="false">Y26*1440/($E$16*$H$11*($H$12+$H$13))</f>
        <v>15.8117647058824</v>
      </c>
      <c r="AG26" s="102" t="n">
        <f aca="false">AF26*1.03^($H$5-T26)</f>
        <v>14.5988900016615</v>
      </c>
      <c r="AH26" s="103" t="n">
        <f aca="false">0.01*(AT26-AM26)</f>
        <v>22.3217572489816</v>
      </c>
      <c r="AI26" s="103" t="n">
        <f aca="false">((U26+V26)/2)-AH26-W26</f>
        <v>116.678242751018</v>
      </c>
      <c r="AJ26" s="104" t="n">
        <f aca="false">AG26/AI26</f>
        <v>0.125120927924962</v>
      </c>
      <c r="AK26" s="99" t="n">
        <v>10.25</v>
      </c>
      <c r="AL26" s="99" t="n">
        <v>7.45</v>
      </c>
      <c r="AM26" s="100" t="n">
        <v>20.9</v>
      </c>
      <c r="AN26" s="100" t="n">
        <v>253</v>
      </c>
      <c r="AO26" s="100" t="n">
        <v>253</v>
      </c>
      <c r="AP26" s="100" t="n">
        <v>2770</v>
      </c>
      <c r="AQ26" s="103" t="n">
        <f aca="false">IF(AM26=0," ",(AO26-(AM26*$AD26))/(1-$AD26))</f>
        <v>3585.71794871795</v>
      </c>
      <c r="AR26" s="102" t="n">
        <f aca="false">IF(AP26=0," ",(AP26-AQ26)*100/AP26)</f>
        <v>-29.4483013977599</v>
      </c>
      <c r="AS26" s="103" t="n">
        <f aca="false">IF(AM26=0," ",(AO26-AM26)*100/AO26)</f>
        <v>91.7391304347826</v>
      </c>
      <c r="AT26" s="103" t="n">
        <f aca="false">IF(AM26=0," ",(AO26*$AB26+AQ26*(2*$AC26-$AB26))/(2*$AC26))</f>
        <v>2253.07572489816</v>
      </c>
      <c r="AU26" s="103" t="n">
        <f aca="false">IF(AM26=0," ",(AT26-AM26)*100/AT26)</f>
        <v>99.0723791584526</v>
      </c>
      <c r="AV26" s="63"/>
      <c r="AW26" s="100" t="n">
        <v>174</v>
      </c>
      <c r="AX26" s="100" t="n">
        <v>157</v>
      </c>
      <c r="AY26" s="100" t="n">
        <v>8</v>
      </c>
      <c r="AZ26" s="99" t="n">
        <v>8.18</v>
      </c>
      <c r="BA26" s="99" t="n">
        <v>6.8</v>
      </c>
      <c r="BB26" s="102" t="n">
        <f aca="false">AZ26+BA26-X26</f>
        <v>11.98</v>
      </c>
      <c r="BC26" s="102" t="n">
        <f aca="false">AZ26+BA26</f>
        <v>14.98</v>
      </c>
      <c r="BD26" s="104" t="n">
        <f aca="false">(0.002228009259*0.5*(BC26+BA26))/($H$12*$E$23*$E$24)</f>
        <v>0.8665364582325</v>
      </c>
      <c r="BE26" s="102" t="n">
        <f aca="false">AZ26/BB26</f>
        <v>0.682804674457429</v>
      </c>
      <c r="BF26" s="102" t="n">
        <f aca="false">AZ26*1440/($E$16*$H$11*$H$12)</f>
        <v>17.3223529411765</v>
      </c>
      <c r="BG26" s="102" t="n">
        <f aca="false">BF26*1.03^($H$5-T26)</f>
        <v>15.9936053857488</v>
      </c>
      <c r="BH26" s="103" t="n">
        <f aca="false">0.01*(BS26-BM26)</f>
        <v>12.8758235294118</v>
      </c>
      <c r="BI26" s="103" t="n">
        <f aca="false">((AW26+AX26)/2)-BH26-AY26</f>
        <v>144.624176470588</v>
      </c>
      <c r="BJ26" s="104" t="n">
        <f aca="false">BG26/BI26</f>
        <v>0.110587356665096</v>
      </c>
      <c r="BK26" s="99" t="n">
        <v>4.5</v>
      </c>
      <c r="BL26" s="99" t="n">
        <v>4.22</v>
      </c>
      <c r="BM26" s="100" t="n">
        <v>15</v>
      </c>
      <c r="BN26" s="100" t="n">
        <v>819</v>
      </c>
      <c r="BO26" s="100" t="n">
        <v>1644</v>
      </c>
      <c r="BP26" s="103" t="n">
        <f aca="false">IF(BM26=0," ",(BN26*BC26-BM26*AZ26)/BA26)</f>
        <v>1786.16470588235</v>
      </c>
      <c r="BQ26" s="102" t="n">
        <f aca="false">IF(BO26=0," ",(BO26-BP26)*100/BO26)</f>
        <v>-8.64748819235724</v>
      </c>
      <c r="BR26" s="103" t="n">
        <f aca="false">IF(BM26=0," ",(AO26-BM26)*100/AO26)</f>
        <v>94.0711462450593</v>
      </c>
      <c r="BS26" s="103" t="n">
        <f aca="false">IF(BM26=0," ",(BN26+BP26)/2)</f>
        <v>1302.58235294118</v>
      </c>
      <c r="BT26" s="103" t="n">
        <f aca="false">IF(BM26=0," ",(BS26-BM26)*100/BS26)</f>
        <v>98.8484413314728</v>
      </c>
      <c r="BU26" s="63"/>
      <c r="BV26" s="100" t="n">
        <v>157</v>
      </c>
      <c r="BW26" s="100" t="n">
        <v>120</v>
      </c>
      <c r="BX26" s="100" t="n">
        <v>8</v>
      </c>
      <c r="BY26" s="99" t="n">
        <v>3.02</v>
      </c>
      <c r="BZ26" s="99" t="n">
        <v>3.78</v>
      </c>
      <c r="CA26" s="102" t="n">
        <f aca="false">BY26+BZ26-X26</f>
        <v>3.8</v>
      </c>
      <c r="CB26" s="102" t="n">
        <f aca="false">BY26+BZ26</f>
        <v>6.8</v>
      </c>
      <c r="CC26" s="104" t="n">
        <f aca="false">(0.002228009259*0.5*(CB26+BZ26))/($H$13*$E$23*$E$24)</f>
        <v>0.841869212865</v>
      </c>
      <c r="CD26" s="102" t="n">
        <f aca="false">BY26/CA26</f>
        <v>0.794736842105263</v>
      </c>
      <c r="CE26" s="102" t="n">
        <f aca="false">BY26*1440/($E$16*$H$11*$H$13)</f>
        <v>12.7905882352941</v>
      </c>
      <c r="CF26" s="102" t="n">
        <f aca="false">CE26*1.03^($H$5-T26)</f>
        <v>11.8094592334869</v>
      </c>
      <c r="CG26" s="103" t="n">
        <f aca="false">0.01*(CR26-CL26)</f>
        <v>22.4307195767196</v>
      </c>
      <c r="CH26" s="103" t="n">
        <f aca="false">((BV26+BW26)/2)-CG26-BX26</f>
        <v>108.06928042328</v>
      </c>
      <c r="CI26" s="104" t="n">
        <f aca="false">CF26/CH26</f>
        <v>0.109276745317746</v>
      </c>
      <c r="CJ26" s="99" t="n">
        <v>4.22</v>
      </c>
      <c r="CK26" s="99" t="n">
        <v>3.96</v>
      </c>
      <c r="CL26" s="100" t="n">
        <v>41.2</v>
      </c>
      <c r="CM26" s="100" t="n">
        <v>1644</v>
      </c>
      <c r="CN26" s="100" t="n">
        <v>2770</v>
      </c>
      <c r="CO26" s="103" t="n">
        <f aca="false">IF(CL26=0," ",(CM26*CB26-CL26*BY26)/BZ26)</f>
        <v>2924.54391534392</v>
      </c>
      <c r="CP26" s="102" t="n">
        <f aca="false">IF(CN26=0," ",(CN26-CO26)*100/CN26)</f>
        <v>-5.57920271999694</v>
      </c>
      <c r="CQ26" s="103" t="n">
        <f aca="false">IF(CL26=0," ",(AO26-CL26)*100/AO26)</f>
        <v>83.7154150197628</v>
      </c>
      <c r="CR26" s="103" t="n">
        <f aca="false">IF(CL26=0," ",(CM26+CO26)/2)</f>
        <v>2284.27195767196</v>
      </c>
      <c r="CS26" s="105" t="n">
        <f aca="false">IF(CL26=0," ",(CR26-CL26)*100/CR26)</f>
        <v>98.1963618709399</v>
      </c>
      <c r="CT26" s="8"/>
      <c r="CU26" s="118" t="s">
        <v>284</v>
      </c>
      <c r="CV26" s="119" t="s">
        <v>235</v>
      </c>
      <c r="CW26" s="99" t="n">
        <v>1.2</v>
      </c>
      <c r="CX26" s="99" t="n">
        <v>3</v>
      </c>
      <c r="CY26" s="122" t="s">
        <v>190</v>
      </c>
      <c r="CZ26" s="122" t="s">
        <v>190</v>
      </c>
      <c r="DA26" s="122" t="s">
        <v>190</v>
      </c>
      <c r="DB26" s="123" t="s">
        <v>190</v>
      </c>
      <c r="DC26" s="122" t="s">
        <v>190</v>
      </c>
      <c r="DD26" s="124" t="s">
        <v>190</v>
      </c>
      <c r="DE26" s="8"/>
      <c r="DF26" s="23" t="s">
        <v>285</v>
      </c>
      <c r="DG26" s="9"/>
      <c r="DH26" s="9"/>
      <c r="DI26" s="9"/>
      <c r="DJ26" s="9"/>
      <c r="DK26" s="9"/>
      <c r="DL26" s="9"/>
      <c r="DM26" s="9"/>
      <c r="DN26" s="8"/>
      <c r="DO26" s="118" t="s">
        <v>284</v>
      </c>
      <c r="DP26" s="119" t="s">
        <v>235</v>
      </c>
      <c r="DQ26" s="99" t="n">
        <v>1.2</v>
      </c>
      <c r="DR26" s="99" t="n">
        <v>3.5</v>
      </c>
      <c r="DS26" s="122" t="s">
        <v>190</v>
      </c>
      <c r="DT26" s="122" t="s">
        <v>190</v>
      </c>
      <c r="DU26" s="122" t="s">
        <v>190</v>
      </c>
      <c r="DV26" s="123" t="s">
        <v>190</v>
      </c>
      <c r="DW26" s="122" t="s">
        <v>190</v>
      </c>
      <c r="DX26" s="124" t="s">
        <v>190</v>
      </c>
      <c r="DY26" s="8"/>
      <c r="DZ26" s="23" t="s">
        <v>285</v>
      </c>
      <c r="EA26" s="9"/>
      <c r="EB26" s="9"/>
      <c r="EC26" s="9"/>
      <c r="ED26" s="9"/>
      <c r="EE26" s="9"/>
      <c r="EF26" s="9"/>
      <c r="EG26" s="9"/>
      <c r="EH26" s="8"/>
      <c r="EI26" s="118" t="s">
        <v>284</v>
      </c>
      <c r="EJ26" s="119" t="s">
        <v>235</v>
      </c>
      <c r="EK26" s="99" t="n">
        <v>1.2</v>
      </c>
      <c r="EL26" s="99" t="n">
        <v>3.5</v>
      </c>
      <c r="EM26" s="122" t="s">
        <v>190</v>
      </c>
      <c r="EN26" s="122" t="s">
        <v>190</v>
      </c>
      <c r="EO26" s="122" t="s">
        <v>190</v>
      </c>
      <c r="EP26" s="123" t="s">
        <v>190</v>
      </c>
      <c r="EQ26" s="122" t="s">
        <v>190</v>
      </c>
      <c r="ER26" s="124" t="s">
        <v>190</v>
      </c>
      <c r="ES26" s="8"/>
      <c r="ET26" s="23" t="s">
        <v>285</v>
      </c>
      <c r="EU26" s="9"/>
      <c r="EV26" s="9"/>
      <c r="EW26" s="9"/>
      <c r="EX26" s="9"/>
      <c r="EY26" s="9"/>
      <c r="EZ26" s="9"/>
      <c r="FA26" s="9"/>
      <c r="FB26" s="8"/>
      <c r="FC26" s="118" t="s">
        <v>284</v>
      </c>
      <c r="FD26" s="119" t="s">
        <v>235</v>
      </c>
      <c r="FE26" s="99" t="n">
        <v>1.2</v>
      </c>
      <c r="FF26" s="99" t="n">
        <v>3.5</v>
      </c>
      <c r="FG26" s="122" t="s">
        <v>190</v>
      </c>
      <c r="FH26" s="122" t="s">
        <v>190</v>
      </c>
      <c r="FI26" s="122" t="s">
        <v>190</v>
      </c>
      <c r="FJ26" s="123" t="s">
        <v>190</v>
      </c>
      <c r="FK26" s="122" t="s">
        <v>190</v>
      </c>
      <c r="FL26" s="124" t="s">
        <v>190</v>
      </c>
      <c r="FM26" s="8"/>
      <c r="FN26" s="23" t="s">
        <v>285</v>
      </c>
      <c r="FO26" s="9"/>
      <c r="FP26" s="9"/>
      <c r="FQ26" s="9"/>
      <c r="FR26" s="9"/>
      <c r="FS26" s="9"/>
      <c r="FT26" s="9"/>
      <c r="FU26" s="9"/>
      <c r="FV26" s="8"/>
      <c r="FW26" s="118" t="s">
        <v>284</v>
      </c>
      <c r="FX26" s="119" t="s">
        <v>235</v>
      </c>
      <c r="FY26" s="99" t="n">
        <v>1.2</v>
      </c>
      <c r="FZ26" s="99" t="n">
        <v>3</v>
      </c>
      <c r="GA26" s="122" t="s">
        <v>190</v>
      </c>
      <c r="GB26" s="122" t="s">
        <v>190</v>
      </c>
      <c r="GC26" s="122" t="s">
        <v>190</v>
      </c>
      <c r="GD26" s="123" t="s">
        <v>190</v>
      </c>
      <c r="GE26" s="122" t="s">
        <v>190</v>
      </c>
      <c r="GF26" s="124" t="s">
        <v>190</v>
      </c>
      <c r="GG26" s="8"/>
      <c r="GH26" s="23" t="s">
        <v>285</v>
      </c>
      <c r="GI26" s="9"/>
      <c r="GJ26" s="9"/>
      <c r="GK26" s="9"/>
      <c r="GL26" s="9"/>
      <c r="GM26" s="9"/>
      <c r="GN26" s="9"/>
      <c r="GO26" s="9"/>
      <c r="GP26" s="8"/>
      <c r="GQ26" s="118" t="s">
        <v>284</v>
      </c>
      <c r="GR26" s="119" t="s">
        <v>235</v>
      </c>
      <c r="GS26" s="99" t="n">
        <v>1.2</v>
      </c>
      <c r="GT26" s="99" t="n">
        <v>3</v>
      </c>
      <c r="GU26" s="122" t="s">
        <v>190</v>
      </c>
      <c r="GV26" s="122" t="s">
        <v>190</v>
      </c>
      <c r="GW26" s="122" t="s">
        <v>190</v>
      </c>
      <c r="GX26" s="123" t="s">
        <v>190</v>
      </c>
      <c r="GY26" s="122" t="s">
        <v>190</v>
      </c>
      <c r="GZ26" s="124" t="s">
        <v>190</v>
      </c>
      <c r="HA26" s="8"/>
      <c r="HB26" s="23" t="s">
        <v>285</v>
      </c>
      <c r="HC26" s="9"/>
      <c r="HD26" s="9"/>
      <c r="HE26" s="9"/>
      <c r="HF26" s="9"/>
      <c r="HG26" s="9"/>
      <c r="HH26" s="9"/>
      <c r="HI26" s="9"/>
      <c r="HJ26" s="8"/>
      <c r="HK26" s="8"/>
      <c r="HL26" s="8"/>
    </row>
    <row r="27" customFormat="false" ht="16.5" hidden="false" customHeight="false" outlineLevel="0" collapsed="false">
      <c r="A27" s="154" t="s">
        <v>286</v>
      </c>
      <c r="B27" s="155" t="s">
        <v>480</v>
      </c>
      <c r="C27" s="108"/>
      <c r="D27" s="11"/>
      <c r="E27" s="11"/>
      <c r="F27" s="9"/>
      <c r="G27" s="140" t="s">
        <v>287</v>
      </c>
      <c r="H27" s="141" t="n">
        <f aca="false">H12*E22-H23</f>
        <v>2.12828947368421</v>
      </c>
      <c r="I27" s="9"/>
      <c r="J27" s="156"/>
      <c r="K27" s="157"/>
      <c r="L27" s="8"/>
      <c r="M27" s="11"/>
      <c r="N27" s="11"/>
      <c r="O27" s="11"/>
      <c r="P27" s="8"/>
      <c r="Q27" s="97" t="n">
        <v>36081</v>
      </c>
      <c r="R27" s="98" t="n">
        <v>0.381944444444444</v>
      </c>
      <c r="S27" s="99" t="n">
        <v>11346</v>
      </c>
      <c r="T27" s="100" t="n">
        <v>17</v>
      </c>
      <c r="U27" s="100" t="n">
        <v>179</v>
      </c>
      <c r="V27" s="100" t="n">
        <v>125</v>
      </c>
      <c r="W27" s="100" t="n">
        <v>8</v>
      </c>
      <c r="X27" s="99" t="n">
        <v>3</v>
      </c>
      <c r="Y27" s="99" t="n">
        <v>11.25</v>
      </c>
      <c r="Z27" s="99" t="n">
        <v>0.8</v>
      </c>
      <c r="AA27" s="101"/>
      <c r="AB27" s="102" t="n">
        <f aca="false">Y27+Z27</f>
        <v>12.05</v>
      </c>
      <c r="AC27" s="102" t="n">
        <f aca="false">X27+AB27</f>
        <v>15.05</v>
      </c>
      <c r="AD27" s="102" t="n">
        <f aca="false">Y27/AB27</f>
        <v>0.933609958506224</v>
      </c>
      <c r="AE27" s="102" t="n">
        <f aca="false">X27/AB27</f>
        <v>0.24896265560166</v>
      </c>
      <c r="AF27" s="102" t="n">
        <f aca="false">Y27*1440/($E$16*$H$11*($H$12+$H$13))</f>
        <v>15.8823529411765</v>
      </c>
      <c r="AG27" s="102" t="n">
        <f aca="false">AF27*1.03^($H$5-T27)</f>
        <v>14.7074729581928</v>
      </c>
      <c r="AH27" s="103" t="n">
        <f aca="false">0.01*(AT27-AM27)</f>
        <v>22.9689363579734</v>
      </c>
      <c r="AI27" s="103" t="n">
        <f aca="false">((U27+V27)/2)-AH27-W27</f>
        <v>121.031063642027</v>
      </c>
      <c r="AJ27" s="104" t="n">
        <f aca="false">AG27/AI27</f>
        <v>0.121518166622852</v>
      </c>
      <c r="AK27" s="99" t="n">
        <v>10.22</v>
      </c>
      <c r="AL27" s="99" t="n">
        <v>7.45</v>
      </c>
      <c r="AM27" s="100" t="n">
        <v>25.5</v>
      </c>
      <c r="AN27" s="100" t="n">
        <v>269</v>
      </c>
      <c r="AO27" s="100" t="n">
        <v>269</v>
      </c>
      <c r="AP27" s="100" t="n">
        <v>2930</v>
      </c>
      <c r="AQ27" s="103" t="n">
        <f aca="false">IF(AM27=0," ",(AO27-(AM27*$AD27))/(1-$AD27))</f>
        <v>3693.21874999999</v>
      </c>
      <c r="AR27" s="102" t="n">
        <f aca="false">IF(AP27=0," ",(AP27-AQ27)*100/AP27)</f>
        <v>-26.0484215017063</v>
      </c>
      <c r="AS27" s="103" t="n">
        <f aca="false">IF(AM27=0," ",(AO27-AM27)*100/AO27)</f>
        <v>90.5204460966543</v>
      </c>
      <c r="AT27" s="103" t="n">
        <f aca="false">IF(AM27=0," ",(AO27*$AB27+AQ27*(2*$AC27-$AB27))/(2*$AC27))</f>
        <v>2322.39363579734</v>
      </c>
      <c r="AU27" s="103" t="n">
        <f aca="false">IF(AM27=0," ",(AT27-AM27)*100/AT27)</f>
        <v>98.9019949242478</v>
      </c>
      <c r="AV27" s="63"/>
      <c r="AW27" s="100" t="n">
        <v>179</v>
      </c>
      <c r="AX27" s="100" t="n">
        <v>161</v>
      </c>
      <c r="AY27" s="100" t="n">
        <v>8</v>
      </c>
      <c r="AZ27" s="99" t="n">
        <v>8.35</v>
      </c>
      <c r="BA27" s="99" t="n">
        <v>6.7</v>
      </c>
      <c r="BB27" s="102" t="n">
        <f aca="false">AZ27+BA27-X27</f>
        <v>12.05</v>
      </c>
      <c r="BC27" s="102" t="n">
        <f aca="false">AZ27+BA27</f>
        <v>15.05</v>
      </c>
      <c r="BD27" s="104" t="n">
        <f aca="false">(0.002228009259*0.5*(BC27+BA27))/($H$12*$E$23*$E$24)</f>
        <v>0.86534288184375</v>
      </c>
      <c r="BE27" s="102" t="n">
        <f aca="false">AZ27/BB27</f>
        <v>0.692946058091286</v>
      </c>
      <c r="BF27" s="102" t="n">
        <f aca="false">AZ27*1440/($E$16*$H$11*$H$12)</f>
        <v>17.6823529411765</v>
      </c>
      <c r="BG27" s="102" t="n">
        <f aca="false">BF27*1.03^($H$5-T27)</f>
        <v>16.3743198934546</v>
      </c>
      <c r="BH27" s="103" t="n">
        <f aca="false">0.01*(BS27-BM27)</f>
        <v>13.3843656716418</v>
      </c>
      <c r="BI27" s="103" t="n">
        <f aca="false">((AW27+AX27)/2)-BH27-AY27</f>
        <v>148.615634328358</v>
      </c>
      <c r="BJ27" s="104" t="n">
        <f aca="false">BG27/BI27</f>
        <v>0.110178985996026</v>
      </c>
      <c r="BK27" s="99" t="n">
        <v>5.05</v>
      </c>
      <c r="BL27" s="99" t="n">
        <v>4.5</v>
      </c>
      <c r="BM27" s="100" t="n">
        <v>14.4</v>
      </c>
      <c r="BN27" s="100" t="n">
        <v>839</v>
      </c>
      <c r="BO27" s="100" t="n">
        <v>1689</v>
      </c>
      <c r="BP27" s="103" t="n">
        <f aca="false">IF(BM27=0," ",(BN27*BC27-BM27*AZ27)/BA27)</f>
        <v>1866.67313432836</v>
      </c>
      <c r="BQ27" s="102" t="n">
        <f aca="false">IF(BO27=0," ",(BO27-BP27)*100/BO27)</f>
        <v>-10.5194277281444</v>
      </c>
      <c r="BR27" s="103" t="n">
        <f aca="false">IF(BM27=0," ",(AO27-BM27)*100/AO27)</f>
        <v>94.6468401486989</v>
      </c>
      <c r="BS27" s="103" t="n">
        <f aca="false">IF(BM27=0," ",(BN27+BP27)/2)</f>
        <v>1352.83656716418</v>
      </c>
      <c r="BT27" s="103" t="n">
        <f aca="false">IF(BM27=0," ",(BS27-BM27)*100/BS27)</f>
        <v>98.9355698722585</v>
      </c>
      <c r="BU27" s="63"/>
      <c r="BV27" s="100" t="n">
        <v>161</v>
      </c>
      <c r="BW27" s="100" t="n">
        <v>125</v>
      </c>
      <c r="BX27" s="100" t="n">
        <v>8</v>
      </c>
      <c r="BY27" s="99" t="n">
        <v>2.9</v>
      </c>
      <c r="BZ27" s="99" t="n">
        <v>3.8</v>
      </c>
      <c r="CA27" s="102" t="n">
        <f aca="false">BY27+BZ27-X27</f>
        <v>3.7</v>
      </c>
      <c r="CB27" s="102" t="n">
        <f aca="false">BY27+BZ27</f>
        <v>6.7</v>
      </c>
      <c r="CC27" s="104" t="n">
        <f aca="false">(0.002228009259*0.5*(CB27+BZ27))/($H$13*$E$23*$E$24)</f>
        <v>0.835503472125</v>
      </c>
      <c r="CD27" s="102" t="n">
        <f aca="false">BY27/CA27</f>
        <v>0.783783783783784</v>
      </c>
      <c r="CE27" s="102" t="n">
        <f aca="false">BY27*1440/($E$16*$H$11*$H$13)</f>
        <v>12.2823529411765</v>
      </c>
      <c r="CF27" s="102" t="n">
        <f aca="false">CE27*1.03^($H$5-T27)</f>
        <v>11.3737790876691</v>
      </c>
      <c r="CG27" s="103" t="n">
        <f aca="false">0.01*(CR27-CL27)</f>
        <v>22.6634210526316</v>
      </c>
      <c r="CH27" s="103" t="n">
        <f aca="false">((BV27+BW27)/2)-CG27-BX27</f>
        <v>112.336578947368</v>
      </c>
      <c r="CI27" s="104" t="n">
        <f aca="false">CF27/CH27</f>
        <v>0.101247333631175</v>
      </c>
      <c r="CJ27" s="99" t="n">
        <v>4.5</v>
      </c>
      <c r="CK27" s="99" t="n">
        <v>4.3</v>
      </c>
      <c r="CL27" s="100" t="n">
        <v>48.6</v>
      </c>
      <c r="CM27" s="100" t="n">
        <v>1689</v>
      </c>
      <c r="CN27" s="100" t="n">
        <v>2930</v>
      </c>
      <c r="CO27" s="103" t="n">
        <f aca="false">IF(CL27=0," ",(CM27*CB27-CL27*BY27)/BZ27)</f>
        <v>2940.88421052632</v>
      </c>
      <c r="CP27" s="102" t="n">
        <f aca="false">IF(CN27=0," ",(CN27-CO27)*100/CN27)</f>
        <v>-0.371474761990295</v>
      </c>
      <c r="CQ27" s="103" t="n">
        <f aca="false">IF(CL27=0," ",(AO27-CL27)*100/AO27)</f>
        <v>81.9330855018587</v>
      </c>
      <c r="CR27" s="103" t="n">
        <f aca="false">IF(CL27=0," ",(CM27+CO27)/2)</f>
        <v>2314.94210526316</v>
      </c>
      <c r="CS27" s="105" t="n">
        <f aca="false">IF(CL27=0," ",(CR27-CL27)*100/CR27)</f>
        <v>97.9005954451515</v>
      </c>
      <c r="CT27" s="8"/>
      <c r="CU27" s="118" t="s">
        <v>288</v>
      </c>
      <c r="CV27" s="119" t="s">
        <v>235</v>
      </c>
      <c r="CW27" s="99" t="n">
        <v>0.7</v>
      </c>
      <c r="CX27" s="99" t="n">
        <v>0.5</v>
      </c>
      <c r="CY27" s="122" t="s">
        <v>190</v>
      </c>
      <c r="CZ27" s="122" t="s">
        <v>190</v>
      </c>
      <c r="DA27" s="122" t="s">
        <v>190</v>
      </c>
      <c r="DB27" s="123" t="s">
        <v>190</v>
      </c>
      <c r="DC27" s="122" t="s">
        <v>190</v>
      </c>
      <c r="DD27" s="124" t="s">
        <v>190</v>
      </c>
      <c r="DE27" s="8"/>
      <c r="DF27" s="48"/>
      <c r="DG27" s="48"/>
      <c r="DH27" s="49" t="s">
        <v>289</v>
      </c>
      <c r="DI27" s="50" t="n">
        <v>0.79</v>
      </c>
      <c r="DJ27" s="9"/>
      <c r="DK27" s="9"/>
      <c r="DL27" s="9"/>
      <c r="DM27" s="9"/>
      <c r="DN27" s="8"/>
      <c r="DO27" s="118" t="s">
        <v>288</v>
      </c>
      <c r="DP27" s="119" t="s">
        <v>235</v>
      </c>
      <c r="DQ27" s="99" t="n">
        <v>0.8</v>
      </c>
      <c r="DR27" s="99" t="n">
        <v>0.5</v>
      </c>
      <c r="DS27" s="122" t="s">
        <v>190</v>
      </c>
      <c r="DT27" s="122" t="s">
        <v>190</v>
      </c>
      <c r="DU27" s="122" t="s">
        <v>190</v>
      </c>
      <c r="DV27" s="123" t="s">
        <v>190</v>
      </c>
      <c r="DW27" s="122" t="s">
        <v>190</v>
      </c>
      <c r="DX27" s="124" t="s">
        <v>190</v>
      </c>
      <c r="DY27" s="8"/>
      <c r="DZ27" s="48"/>
      <c r="EA27" s="48"/>
      <c r="EB27" s="49" t="s">
        <v>289</v>
      </c>
      <c r="EC27" s="50" t="n">
        <v>0.79</v>
      </c>
      <c r="ED27" s="9"/>
      <c r="EE27" s="9"/>
      <c r="EF27" s="9"/>
      <c r="EG27" s="9"/>
      <c r="EH27" s="8"/>
      <c r="EI27" s="118" t="s">
        <v>288</v>
      </c>
      <c r="EJ27" s="119" t="s">
        <v>235</v>
      </c>
      <c r="EK27" s="99" t="n">
        <v>0.5</v>
      </c>
      <c r="EL27" s="99" t="n">
        <v>0.6</v>
      </c>
      <c r="EM27" s="122" t="s">
        <v>190</v>
      </c>
      <c r="EN27" s="122" t="s">
        <v>190</v>
      </c>
      <c r="EO27" s="122" t="s">
        <v>190</v>
      </c>
      <c r="EP27" s="123" t="s">
        <v>190</v>
      </c>
      <c r="EQ27" s="122" t="s">
        <v>190</v>
      </c>
      <c r="ER27" s="124" t="s">
        <v>190</v>
      </c>
      <c r="ES27" s="8"/>
      <c r="ET27" s="48"/>
      <c r="EU27" s="48"/>
      <c r="EV27" s="49" t="s">
        <v>289</v>
      </c>
      <c r="EW27" s="50" t="n">
        <v>0.78</v>
      </c>
      <c r="EX27" s="9"/>
      <c r="EY27" s="9"/>
      <c r="EZ27" s="9"/>
      <c r="FA27" s="9"/>
      <c r="FB27" s="8"/>
      <c r="FC27" s="118" t="s">
        <v>288</v>
      </c>
      <c r="FD27" s="119" t="s">
        <v>235</v>
      </c>
      <c r="FE27" s="99" t="n">
        <v>0.8</v>
      </c>
      <c r="FF27" s="99" t="n">
        <v>0.5</v>
      </c>
      <c r="FG27" s="122" t="s">
        <v>190</v>
      </c>
      <c r="FH27" s="122" t="s">
        <v>190</v>
      </c>
      <c r="FI27" s="122" t="s">
        <v>190</v>
      </c>
      <c r="FJ27" s="123" t="s">
        <v>190</v>
      </c>
      <c r="FK27" s="122" t="s">
        <v>190</v>
      </c>
      <c r="FL27" s="124" t="s">
        <v>190</v>
      </c>
      <c r="FM27" s="8"/>
      <c r="FN27" s="48"/>
      <c r="FO27" s="48"/>
      <c r="FP27" s="49" t="s">
        <v>289</v>
      </c>
      <c r="FQ27" s="50" t="n">
        <v>0.76</v>
      </c>
      <c r="FR27" s="9"/>
      <c r="FS27" s="9"/>
      <c r="FT27" s="9"/>
      <c r="FU27" s="9"/>
      <c r="FV27" s="8"/>
      <c r="FW27" s="118" t="s">
        <v>288</v>
      </c>
      <c r="FX27" s="119" t="s">
        <v>235</v>
      </c>
      <c r="FY27" s="99" t="n">
        <v>0.8</v>
      </c>
      <c r="FZ27" s="99" t="n">
        <v>0.7</v>
      </c>
      <c r="GA27" s="122" t="s">
        <v>190</v>
      </c>
      <c r="GB27" s="122" t="s">
        <v>190</v>
      </c>
      <c r="GC27" s="122" t="s">
        <v>190</v>
      </c>
      <c r="GD27" s="123" t="s">
        <v>190</v>
      </c>
      <c r="GE27" s="122" t="s">
        <v>190</v>
      </c>
      <c r="GF27" s="124" t="s">
        <v>190</v>
      </c>
      <c r="GG27" s="8"/>
      <c r="GH27" s="48"/>
      <c r="GI27" s="48"/>
      <c r="GJ27" s="49" t="s">
        <v>289</v>
      </c>
      <c r="GK27" s="50" t="n">
        <v>0.74</v>
      </c>
      <c r="GL27" s="9"/>
      <c r="GM27" s="9"/>
      <c r="GN27" s="9"/>
      <c r="GO27" s="9"/>
      <c r="GP27" s="8"/>
      <c r="GQ27" s="118" t="s">
        <v>288</v>
      </c>
      <c r="GR27" s="119" t="s">
        <v>235</v>
      </c>
      <c r="GS27" s="99" t="n">
        <v>0.8</v>
      </c>
      <c r="GT27" s="99" t="n">
        <v>0.7</v>
      </c>
      <c r="GU27" s="122" t="s">
        <v>190</v>
      </c>
      <c r="GV27" s="122" t="s">
        <v>190</v>
      </c>
      <c r="GW27" s="122" t="s">
        <v>190</v>
      </c>
      <c r="GX27" s="123" t="s">
        <v>190</v>
      </c>
      <c r="GY27" s="122" t="s">
        <v>190</v>
      </c>
      <c r="GZ27" s="124" t="s">
        <v>190</v>
      </c>
      <c r="HA27" s="8"/>
      <c r="HB27" s="48"/>
      <c r="HC27" s="48"/>
      <c r="HD27" s="49" t="s">
        <v>289</v>
      </c>
      <c r="HE27" s="50" t="n">
        <v>0.74</v>
      </c>
      <c r="HF27" s="9"/>
      <c r="HG27" s="9"/>
      <c r="HH27" s="9"/>
      <c r="HI27" s="9"/>
      <c r="HJ27" s="8"/>
      <c r="HK27" s="8"/>
      <c r="HL27" s="8"/>
    </row>
    <row r="28" customFormat="false" ht="16.5" hidden="false" customHeight="false" outlineLevel="0" collapsed="false">
      <c r="A28" s="154" t="s">
        <v>290</v>
      </c>
      <c r="B28" s="158" t="n">
        <v>1</v>
      </c>
      <c r="C28" s="8"/>
      <c r="D28" s="21" t="s">
        <v>291</v>
      </c>
      <c r="E28" s="11"/>
      <c r="F28" s="9"/>
      <c r="G28" s="134" t="s">
        <v>292</v>
      </c>
      <c r="H28" s="150" t="n">
        <f aca="false">H13*E22-H24</f>
        <v>2.55537280701754</v>
      </c>
      <c r="I28" s="9"/>
      <c r="J28" s="9" t="s">
        <v>293</v>
      </c>
      <c r="K28" s="8"/>
      <c r="L28" s="8"/>
      <c r="M28" s="11"/>
      <c r="N28" s="11"/>
      <c r="O28" s="11"/>
      <c r="P28" s="8"/>
      <c r="Q28" s="97" t="n">
        <v>36082</v>
      </c>
      <c r="R28" s="98" t="n">
        <v>0.631944444444444</v>
      </c>
      <c r="S28" s="99" t="n">
        <v>11376</v>
      </c>
      <c r="T28" s="100" t="n">
        <v>17.5</v>
      </c>
      <c r="U28" s="100" t="n">
        <v>179</v>
      </c>
      <c r="V28" s="100" t="n">
        <v>124</v>
      </c>
      <c r="W28" s="100" t="n">
        <v>8</v>
      </c>
      <c r="X28" s="99" t="n">
        <v>3</v>
      </c>
      <c r="Y28" s="99" t="n">
        <v>11.25</v>
      </c>
      <c r="Z28" s="99" t="n">
        <v>0.78</v>
      </c>
      <c r="AA28" s="101"/>
      <c r="AB28" s="102" t="n">
        <f aca="false">Y28+Z28</f>
        <v>12.03</v>
      </c>
      <c r="AC28" s="102" t="n">
        <f aca="false">X28+AB28</f>
        <v>15.03</v>
      </c>
      <c r="AD28" s="102" t="n">
        <f aca="false">Y28/AB28</f>
        <v>0.935162094763092</v>
      </c>
      <c r="AE28" s="102" t="n">
        <f aca="false">X28/AB28</f>
        <v>0.249376558603491</v>
      </c>
      <c r="AF28" s="102" t="n">
        <f aca="false">Y28*1440/($E$16*$H$11*($H$12+$H$13))</f>
        <v>15.8823529411765</v>
      </c>
      <c r="AG28" s="102" t="n">
        <f aca="false">AF28*1.03^($H$5-T28)</f>
        <v>14.491703713517</v>
      </c>
      <c r="AH28" s="103" t="n">
        <f aca="false">0.01*(AT28-AM28)</f>
        <v>24.2335788807002</v>
      </c>
      <c r="AI28" s="103" t="n">
        <f aca="false">((U28+V28)/2)-AH28-W28</f>
        <v>119.2664211193</v>
      </c>
      <c r="AJ28" s="104" t="n">
        <f aca="false">AG28/AI28</f>
        <v>0.121506988953925</v>
      </c>
      <c r="AK28" s="99" t="n">
        <v>9.71</v>
      </c>
      <c r="AL28" s="99" t="n">
        <v>5.35</v>
      </c>
      <c r="AM28" s="100" t="n">
        <v>21.9</v>
      </c>
      <c r="AN28" s="100" t="n">
        <v>265</v>
      </c>
      <c r="AO28" s="100" t="n">
        <v>273</v>
      </c>
      <c r="AP28" s="100" t="n">
        <v>2930</v>
      </c>
      <c r="AQ28" s="103" t="n">
        <f aca="false">IF(AM28=0," ",(AO28-(AM28*$AD28))/(1-$AD28))</f>
        <v>3894.63461538462</v>
      </c>
      <c r="AR28" s="102" t="n">
        <f aca="false">IF(AP28=0," ",(AP28-AQ28)*100/AP28)</f>
        <v>-32.9226831189289</v>
      </c>
      <c r="AS28" s="103" t="n">
        <f aca="false">IF(AM28=0," ",(AO28-AM28)*100/AO28)</f>
        <v>91.978021978022</v>
      </c>
      <c r="AT28" s="103" t="n">
        <f aca="false">IF(AM28=0," ",(AO28*$AB28+AQ28*(2*$AC28-$AB28))/(2*$AC28))</f>
        <v>2445.25788807002</v>
      </c>
      <c r="AU28" s="103" t="n">
        <f aca="false">IF(AM28=0," ",(AT28-AM28)*100/AT28)</f>
        <v>99.1043889437247</v>
      </c>
      <c r="AV28" s="63"/>
      <c r="AW28" s="100" t="n">
        <v>179</v>
      </c>
      <c r="AX28" s="100" t="n">
        <v>162</v>
      </c>
      <c r="AY28" s="100" t="n">
        <v>8</v>
      </c>
      <c r="AZ28" s="99" t="n">
        <v>8.23</v>
      </c>
      <c r="BA28" s="99" t="n">
        <v>6.8</v>
      </c>
      <c r="BB28" s="102" t="n">
        <f aca="false">AZ28+BA28-X28</f>
        <v>12.03</v>
      </c>
      <c r="BC28" s="102" t="n">
        <f aca="false">AZ28+BA28</f>
        <v>15.03</v>
      </c>
      <c r="BD28" s="104" t="n">
        <f aca="false">(0.002228009259*0.5*(BC28+BA28))/($H$12*$E$23*$E$24)</f>
        <v>0.86852575221375</v>
      </c>
      <c r="BE28" s="102" t="n">
        <f aca="false">AZ28/BB28</f>
        <v>0.684123025768911</v>
      </c>
      <c r="BF28" s="102" t="n">
        <f aca="false">AZ28*1440/($E$16*$H$11*$H$12)</f>
        <v>17.4282352941177</v>
      </c>
      <c r="BG28" s="102" t="n">
        <f aca="false">BF28*1.03^($H$5-T28)</f>
        <v>15.9022295416326</v>
      </c>
      <c r="BH28" s="103" t="n">
        <f aca="false">0.01*(BS28-BM28)</f>
        <v>13.3500080882353</v>
      </c>
      <c r="BI28" s="103" t="n">
        <f aca="false">((AW28+AX28)/2)-BH28-AY28</f>
        <v>149.149991911765</v>
      </c>
      <c r="BJ28" s="104" t="n">
        <f aca="false">BG28/BI28</f>
        <v>0.10661904394229</v>
      </c>
      <c r="BK28" s="99" t="n">
        <v>4</v>
      </c>
      <c r="BL28" s="99" t="n">
        <v>3.57</v>
      </c>
      <c r="BM28" s="100" t="n">
        <v>14.3</v>
      </c>
      <c r="BN28" s="100" t="n">
        <v>846</v>
      </c>
      <c r="BO28" s="100" t="n">
        <v>1737</v>
      </c>
      <c r="BP28" s="103" t="n">
        <f aca="false">IF(BM28=0," ",(BN28*BC28-BM28*AZ28)/BA28)</f>
        <v>1852.60161764706</v>
      </c>
      <c r="BQ28" s="102" t="n">
        <f aca="false">IF(BO28=0," ",(BO28-BP28)*100/BO28)</f>
        <v>-6.65524569067697</v>
      </c>
      <c r="BR28" s="103" t="n">
        <f aca="false">IF(BM28=0," ",(AO28-BM28)*100/AO28)</f>
        <v>94.7619047619048</v>
      </c>
      <c r="BS28" s="103" t="n">
        <f aca="false">IF(BM28=0," ",(BN28+BP28)/2)</f>
        <v>1349.30080882353</v>
      </c>
      <c r="BT28" s="103" t="n">
        <f aca="false">IF(BM28=0," ",(BS28-BM28)*100/BS28)</f>
        <v>98.9401918455479</v>
      </c>
      <c r="BU28" s="63"/>
      <c r="BV28" s="100" t="n">
        <v>162</v>
      </c>
      <c r="BW28" s="100" t="n">
        <v>124</v>
      </c>
      <c r="BX28" s="100" t="n">
        <v>8</v>
      </c>
      <c r="BY28" s="99" t="n">
        <v>3.02</v>
      </c>
      <c r="BZ28" s="99" t="n">
        <v>3.78</v>
      </c>
      <c r="CA28" s="102" t="n">
        <f aca="false">BY28+BZ28-X28</f>
        <v>3.8</v>
      </c>
      <c r="CB28" s="102" t="n">
        <f aca="false">BY28+BZ28</f>
        <v>6.8</v>
      </c>
      <c r="CC28" s="104" t="n">
        <f aca="false">(0.002228009259*0.5*(CB28+BZ28))/($H$13*$E$23*$E$24)</f>
        <v>0.841869212865</v>
      </c>
      <c r="CD28" s="102" t="n">
        <f aca="false">BY28/CA28</f>
        <v>0.794736842105263</v>
      </c>
      <c r="CE28" s="102" t="n">
        <f aca="false">BY28*1440/($E$16*$H$11*$H$13)</f>
        <v>12.7905882352941</v>
      </c>
      <c r="CF28" s="102" t="n">
        <f aca="false">CE28*1.03^($H$5-T28)</f>
        <v>11.6706520572857</v>
      </c>
      <c r="CG28" s="103" t="n">
        <f aca="false">0.01*(CR28-CL28)</f>
        <v>23.7168333333333</v>
      </c>
      <c r="CH28" s="103" t="n">
        <f aca="false">((BV28+BW28)/2)-CG28-BX28</f>
        <v>111.283166666667</v>
      </c>
      <c r="CI28" s="104" t="n">
        <f aca="false">CF28/CH28</f>
        <v>0.104873471944265</v>
      </c>
      <c r="CJ28" s="99" t="n">
        <v>3.57</v>
      </c>
      <c r="CK28" s="99" t="n">
        <v>3.38</v>
      </c>
      <c r="CL28" s="100" t="n">
        <v>42.3</v>
      </c>
      <c r="CM28" s="100" t="n">
        <v>1737</v>
      </c>
      <c r="CN28" s="100" t="n">
        <v>2930</v>
      </c>
      <c r="CO28" s="103" t="n">
        <f aca="false">IF(CL28=0," ",(CM28*CB28-CL28*BY28)/BZ28)</f>
        <v>3090.96666666667</v>
      </c>
      <c r="CP28" s="102" t="n">
        <f aca="false">IF(CN28=0," ",(CN28-CO28)*100/CN28)</f>
        <v>-5.49374288964734</v>
      </c>
      <c r="CQ28" s="103" t="n">
        <f aca="false">IF(CL28=0," ",(AO28-CL28)*100/AO28)</f>
        <v>84.5054945054945</v>
      </c>
      <c r="CR28" s="103" t="n">
        <f aca="false">IF(CL28=0," ",(CM28+CO28)/2)</f>
        <v>2413.98333333333</v>
      </c>
      <c r="CS28" s="105" t="n">
        <f aca="false">IF(CL28=0," ",(CR28-CL28)*100/CR28)</f>
        <v>98.2477095257493</v>
      </c>
      <c r="CT28" s="8"/>
      <c r="CU28" s="118" t="s">
        <v>294</v>
      </c>
      <c r="CV28" s="119" t="s">
        <v>235</v>
      </c>
      <c r="CW28" s="102" t="n">
        <f aca="false">CW26-CW27</f>
        <v>0.5</v>
      </c>
      <c r="CX28" s="102" t="n">
        <f aca="false">CX26-CX27</f>
        <v>2.5</v>
      </c>
      <c r="CY28" s="122" t="s">
        <v>190</v>
      </c>
      <c r="CZ28" s="102" t="n">
        <f aca="false">(CX28-CW28*CX$5)/(1-CX$5)</f>
        <v>29.0714285714286</v>
      </c>
      <c r="DA28" s="122" t="s">
        <v>190</v>
      </c>
      <c r="DB28" s="103" t="n">
        <f aca="false">(CX28-CW28)*100/CX28</f>
        <v>80</v>
      </c>
      <c r="DC28" s="102" t="n">
        <f aca="false">(CX$6*CX28+CZ28*(2*CX$7-CX$6))/(2*CX$7)</f>
        <v>18.2204817174274</v>
      </c>
      <c r="DD28" s="105" t="n">
        <f aca="false">(DC28-CW28)*100/DC28</f>
        <v>97.2558354507073</v>
      </c>
      <c r="DE28" s="8"/>
      <c r="DF28" s="78"/>
      <c r="DG28" s="78"/>
      <c r="DH28" s="79" t="s">
        <v>295</v>
      </c>
      <c r="DI28" s="80" t="n">
        <v>3.33</v>
      </c>
      <c r="DJ28" s="9"/>
      <c r="DK28" s="9"/>
      <c r="DL28" s="9"/>
      <c r="DM28" s="9"/>
      <c r="DN28" s="8"/>
      <c r="DO28" s="118" t="s">
        <v>294</v>
      </c>
      <c r="DP28" s="119" t="s">
        <v>235</v>
      </c>
      <c r="DQ28" s="102" t="n">
        <f aca="false">DQ26-DQ27</f>
        <v>0.4</v>
      </c>
      <c r="DR28" s="102" t="n">
        <f aca="false">DR26-DR27</f>
        <v>3</v>
      </c>
      <c r="DS28" s="122" t="s">
        <v>190</v>
      </c>
      <c r="DT28" s="102" t="n">
        <f aca="false">(DR28-DQ28*DR$5)/(1-DR$5)</f>
        <v>37.5428571428572</v>
      </c>
      <c r="DU28" s="122" t="s">
        <v>190</v>
      </c>
      <c r="DV28" s="103" t="n">
        <f aca="false">(DR28-DQ28)*100/DR28</f>
        <v>86.6666666666667</v>
      </c>
      <c r="DW28" s="102" t="n">
        <f aca="false">(DR$6*DR28+DT28*(2*DR$7-DR$6))/(2*DR$7)</f>
        <v>23.7723938223938</v>
      </c>
      <c r="DX28" s="105" t="n">
        <f aca="false">(DW28-DQ28)*100/DW28</f>
        <v>98.3173760161116</v>
      </c>
      <c r="DY28" s="8"/>
      <c r="DZ28" s="78"/>
      <c r="EA28" s="78"/>
      <c r="EB28" s="79" t="s">
        <v>295</v>
      </c>
      <c r="EC28" s="80" t="n">
        <v>3</v>
      </c>
      <c r="ED28" s="9"/>
      <c r="EE28" s="9"/>
      <c r="EF28" s="9"/>
      <c r="EG28" s="9"/>
      <c r="EH28" s="8"/>
      <c r="EI28" s="118" t="s">
        <v>294</v>
      </c>
      <c r="EJ28" s="119" t="s">
        <v>235</v>
      </c>
      <c r="EK28" s="102" t="n">
        <f aca="false">EK26-EK27</f>
        <v>0.7</v>
      </c>
      <c r="EL28" s="102" t="n">
        <f aca="false">EL26-EL27</f>
        <v>2.9</v>
      </c>
      <c r="EM28" s="122" t="s">
        <v>190</v>
      </c>
      <c r="EN28" s="102" t="n">
        <f aca="false">(EL28-EK28*EL$5)/(1-EL$5)</f>
        <v>28.2</v>
      </c>
      <c r="EO28" s="122" t="s">
        <v>190</v>
      </c>
      <c r="EP28" s="103" t="n">
        <f aca="false">(EL28-EK28)*100/EL28</f>
        <v>75.8620689655173</v>
      </c>
      <c r="EQ28" s="102" t="n">
        <f aca="false">(EL$6*EL28+EN28*(2*EL$7-EL$6))/(2*EL$7)</f>
        <v>18.586</v>
      </c>
      <c r="ER28" s="105" t="n">
        <f aca="false">(EQ28-EK28)*100/EQ28</f>
        <v>96.2337243086194</v>
      </c>
      <c r="ES28" s="8"/>
      <c r="ET28" s="78"/>
      <c r="EU28" s="78"/>
      <c r="EV28" s="79" t="s">
        <v>295</v>
      </c>
      <c r="EW28" s="80" t="n">
        <v>2.65</v>
      </c>
      <c r="EX28" s="9"/>
      <c r="EY28" s="9"/>
      <c r="EZ28" s="9"/>
      <c r="FA28" s="9"/>
      <c r="FB28" s="8"/>
      <c r="FC28" s="118" t="s">
        <v>294</v>
      </c>
      <c r="FD28" s="119" t="s">
        <v>235</v>
      </c>
      <c r="FE28" s="102" t="n">
        <f aca="false">FE26-FE27</f>
        <v>0.4</v>
      </c>
      <c r="FF28" s="102" t="n">
        <f aca="false">FF26-FF27</f>
        <v>3</v>
      </c>
      <c r="FG28" s="122" t="s">
        <v>190</v>
      </c>
      <c r="FH28" s="102" t="n">
        <f aca="false">(FF28-FE28*FF$5)/(1-FF$5)</f>
        <v>29.2888888888889</v>
      </c>
      <c r="FI28" s="122" t="s">
        <v>190</v>
      </c>
      <c r="FJ28" s="103" t="n">
        <f aca="false">(FF28-FE28)*100/FF28</f>
        <v>86.6666666666667</v>
      </c>
      <c r="FK28" s="102" t="n">
        <f aca="false">(FF$6*FF28+FH28*(2*FF$7-FF$6))/(2*FF$7)</f>
        <v>19.2131863380891</v>
      </c>
      <c r="FL28" s="105" t="n">
        <f aca="false">(FK28-FE28)*100/FK28</f>
        <v>97.9180964939323</v>
      </c>
      <c r="FM28" s="8"/>
      <c r="FN28" s="78"/>
      <c r="FO28" s="78"/>
      <c r="FP28" s="79" t="s">
        <v>295</v>
      </c>
      <c r="FQ28" s="80" t="n">
        <v>2.65</v>
      </c>
      <c r="FR28" s="9"/>
      <c r="FS28" s="9"/>
      <c r="FT28" s="9"/>
      <c r="FU28" s="9"/>
      <c r="FV28" s="8"/>
      <c r="FW28" s="118" t="s">
        <v>294</v>
      </c>
      <c r="FX28" s="119" t="s">
        <v>235</v>
      </c>
      <c r="FY28" s="102" t="n">
        <f aca="false">FY26-FY27</f>
        <v>0.4</v>
      </c>
      <c r="FZ28" s="102" t="n">
        <f aca="false">FZ26-FZ27</f>
        <v>2.3</v>
      </c>
      <c r="GA28" s="122" t="s">
        <v>190</v>
      </c>
      <c r="GB28" s="102" t="n">
        <f aca="false">(FZ28-FY28*FZ$5)/(1-FZ$5)</f>
        <v>21.5111111111111</v>
      </c>
      <c r="GC28" s="122" t="s">
        <v>190</v>
      </c>
      <c r="GD28" s="103" t="n">
        <f aca="false">(FZ28-FY28)*100/FZ28</f>
        <v>82.6086956521739</v>
      </c>
      <c r="GE28" s="102" t="n">
        <f aca="false">(FZ$6*FZ28+GB28*(2*FZ$7-FZ$6))/(2*FZ$7)</f>
        <v>14.2870982552801</v>
      </c>
      <c r="GF28" s="105" t="n">
        <f aca="false">(GE28-FY28)*100/GE28</f>
        <v>97.2002712317585</v>
      </c>
      <c r="GG28" s="8"/>
      <c r="GH28" s="78"/>
      <c r="GI28" s="78"/>
      <c r="GJ28" s="79" t="s">
        <v>295</v>
      </c>
      <c r="GK28" s="80" t="n">
        <v>2.45</v>
      </c>
      <c r="GL28" s="9"/>
      <c r="GM28" s="9"/>
      <c r="GN28" s="9"/>
      <c r="GO28" s="9"/>
      <c r="GP28" s="8"/>
      <c r="GQ28" s="118" t="s">
        <v>294</v>
      </c>
      <c r="GR28" s="119" t="s">
        <v>235</v>
      </c>
      <c r="GS28" s="102" t="n">
        <f aca="false">GS26-GS27</f>
        <v>0.4</v>
      </c>
      <c r="GT28" s="102" t="n">
        <f aca="false">GT26-GT27</f>
        <v>2.3</v>
      </c>
      <c r="GU28" s="122" t="s">
        <v>190</v>
      </c>
      <c r="GV28" s="102" t="n">
        <f aca="false">(GT28-GS28*GT$5)/(1-GT$5)</f>
        <v>21.5111111111111</v>
      </c>
      <c r="GW28" s="122" t="s">
        <v>190</v>
      </c>
      <c r="GX28" s="103" t="n">
        <f aca="false">(GT28-GS28)*100/GT28</f>
        <v>82.6086956521739</v>
      </c>
      <c r="GY28" s="102" t="n">
        <f aca="false">(GT$6*GT28+GV28*(2*GT$7-GT$6))/(2*GT$7)</f>
        <v>14.2870982552801</v>
      </c>
      <c r="GZ28" s="105" t="n">
        <f aca="false">(GY28-GS28)*100/GY28</f>
        <v>97.2002712317585</v>
      </c>
      <c r="HA28" s="8"/>
      <c r="HB28" s="78"/>
      <c r="HC28" s="78"/>
      <c r="HD28" s="79" t="s">
        <v>295</v>
      </c>
      <c r="HE28" s="80" t="n">
        <v>2.45</v>
      </c>
      <c r="HF28" s="9"/>
      <c r="HG28" s="9"/>
      <c r="HH28" s="9"/>
      <c r="HI28" s="9"/>
      <c r="HJ28" s="8"/>
      <c r="HK28" s="8"/>
      <c r="HL28" s="8"/>
    </row>
    <row r="29" customFormat="false" ht="15" hidden="false" customHeight="false" outlineLevel="0" collapsed="false">
      <c r="A29" s="154" t="s">
        <v>296</v>
      </c>
      <c r="B29" s="158" t="n">
        <v>13.1</v>
      </c>
      <c r="C29" s="8"/>
      <c r="D29" s="28" t="s">
        <v>297</v>
      </c>
      <c r="E29" s="159" t="s">
        <v>298</v>
      </c>
      <c r="F29" s="9"/>
      <c r="G29" s="160" t="s">
        <v>299</v>
      </c>
      <c r="H29" s="161"/>
      <c r="I29" s="9"/>
      <c r="J29" s="11" t="s">
        <v>300</v>
      </c>
      <c r="K29" s="8"/>
      <c r="L29" s="8"/>
      <c r="M29" s="11"/>
      <c r="N29" s="11"/>
      <c r="O29" s="11"/>
      <c r="P29" s="8"/>
      <c r="Q29" s="97" t="n">
        <v>36083</v>
      </c>
      <c r="R29" s="98" t="n">
        <v>0.381944444444444</v>
      </c>
      <c r="S29" s="99" t="n">
        <v>11394</v>
      </c>
      <c r="T29" s="100" t="n">
        <v>17.5</v>
      </c>
      <c r="U29" s="100" t="n">
        <v>182</v>
      </c>
      <c r="V29" s="100" t="n">
        <v>130</v>
      </c>
      <c r="W29" s="100" t="n">
        <v>8</v>
      </c>
      <c r="X29" s="99" t="n">
        <v>3</v>
      </c>
      <c r="Y29" s="99" t="n">
        <v>11.25</v>
      </c>
      <c r="Z29" s="99" t="n">
        <v>0.8</v>
      </c>
      <c r="AA29" s="101"/>
      <c r="AB29" s="102" t="n">
        <f aca="false">Y29+Z29</f>
        <v>12.05</v>
      </c>
      <c r="AC29" s="102" t="n">
        <f aca="false">X29+AB29</f>
        <v>15.05</v>
      </c>
      <c r="AD29" s="102" t="n">
        <f aca="false">Y29/AB29</f>
        <v>0.933609958506224</v>
      </c>
      <c r="AE29" s="102" t="n">
        <f aca="false">X29/AB29</f>
        <v>0.24896265560166</v>
      </c>
      <c r="AF29" s="102" t="n">
        <f aca="false">Y29*1440/($E$16*$H$11*($H$12+$H$13))</f>
        <v>15.8823529411765</v>
      </c>
      <c r="AG29" s="102" t="n">
        <f aca="false">AF29*1.03^($H$5-T29)</f>
        <v>14.491703713517</v>
      </c>
      <c r="AH29" s="103" t="n">
        <f aca="false">0.01*(AT29-AM29)</f>
        <v>24.1197413828903</v>
      </c>
      <c r="AI29" s="103" t="n">
        <f aca="false">((U29+V29)/2)-AH29-W29</f>
        <v>123.88025861711</v>
      </c>
      <c r="AJ29" s="104" t="n">
        <f aca="false">AG29/AI29</f>
        <v>0.116981542299714</v>
      </c>
      <c r="AK29" s="99" t="n">
        <v>9.73</v>
      </c>
      <c r="AL29" s="99" t="n">
        <v>5.6</v>
      </c>
      <c r="AM29" s="100" t="n">
        <v>21.3</v>
      </c>
      <c r="AN29" s="100" t="n">
        <v>264</v>
      </c>
      <c r="AO29" s="100" t="n">
        <v>277</v>
      </c>
      <c r="AP29" s="100" t="n">
        <v>3080</v>
      </c>
      <c r="AQ29" s="103" t="n">
        <f aca="false">IF(AM29=0," ",(AO29-(AM29*$AD29))/(1-$AD29))</f>
        <v>3872.78124999999</v>
      </c>
      <c r="AR29" s="102" t="n">
        <f aca="false">IF(AP29=0," ",(AP29-AQ29)*100/AP29)</f>
        <v>-25.7396509740258</v>
      </c>
      <c r="AS29" s="103" t="n">
        <f aca="false">IF(AM29=0," ",(AO29-AM29)*100/AO29)</f>
        <v>92.3104693140794</v>
      </c>
      <c r="AT29" s="103" t="n">
        <f aca="false">IF(AM29=0," ",(AO29*$AB29+AQ29*(2*$AC29-$AB29))/(2*$AC29))</f>
        <v>2433.27413828903</v>
      </c>
      <c r="AU29" s="103" t="n">
        <f aca="false">IF(AM29=0," ",(AT29-AM29)*100/AT29)</f>
        <v>99.1246362395083</v>
      </c>
      <c r="AV29" s="63"/>
      <c r="AW29" s="100" t="n">
        <v>182</v>
      </c>
      <c r="AX29" s="100" t="n">
        <v>165</v>
      </c>
      <c r="AY29" s="100" t="n">
        <v>8</v>
      </c>
      <c r="AZ29" s="99" t="n">
        <v>8.15</v>
      </c>
      <c r="BA29" s="99" t="n">
        <v>6.9</v>
      </c>
      <c r="BB29" s="102" t="n">
        <f aca="false">AZ29+BA29-X29</f>
        <v>12.05</v>
      </c>
      <c r="BC29" s="102" t="n">
        <f aca="false">AZ29+BA29</f>
        <v>15.05</v>
      </c>
      <c r="BD29" s="104" t="n">
        <f aca="false">(0.002228009259*0.5*(BC29+BA29))/($H$12*$E$23*$E$24)</f>
        <v>0.87330005776875</v>
      </c>
      <c r="BE29" s="102" t="n">
        <f aca="false">AZ29/BB29</f>
        <v>0.676348547717842</v>
      </c>
      <c r="BF29" s="102" t="n">
        <f aca="false">AZ29*1440/($E$16*$H$11*$H$12)</f>
        <v>17.2588235294118</v>
      </c>
      <c r="BG29" s="102" t="n">
        <f aca="false">BF29*1.03^($H$5-T29)</f>
        <v>15.7476513686884</v>
      </c>
      <c r="BH29" s="103" t="n">
        <f aca="false">0.01*(BS29-BM29)</f>
        <v>14.4488260869565</v>
      </c>
      <c r="BI29" s="103" t="n">
        <f aca="false">((AW29+AX29)/2)-BH29-AY29</f>
        <v>151.051173913043</v>
      </c>
      <c r="BJ29" s="104" t="n">
        <f aca="false">BG29/BI29</f>
        <v>0.104253750306859</v>
      </c>
      <c r="BK29" s="99" t="n">
        <v>3.43</v>
      </c>
      <c r="BL29" s="99" t="n">
        <v>3.04</v>
      </c>
      <c r="BM29" s="100" t="n">
        <v>13.6</v>
      </c>
      <c r="BN29" s="100" t="n">
        <v>922</v>
      </c>
      <c r="BO29" s="100" t="n">
        <v>1869</v>
      </c>
      <c r="BP29" s="103" t="n">
        <f aca="false">IF(BM29=0," ",(BN29*BC29-BM29*AZ29)/BA29)</f>
        <v>1994.9652173913</v>
      </c>
      <c r="BQ29" s="102" t="n">
        <f aca="false">IF(BO29=0," ",(BO29-BP29)*100/BO29)</f>
        <v>-6.73971200595529</v>
      </c>
      <c r="BR29" s="103" t="n">
        <f aca="false">IF(BM29=0," ",(AO29-BM29)*100/AO29)</f>
        <v>95.0902527075812</v>
      </c>
      <c r="BS29" s="103" t="n">
        <f aca="false">IF(BM29=0," ",(BN29+BP29)/2)</f>
        <v>1458.48260869565</v>
      </c>
      <c r="BT29" s="103" t="n">
        <f aca="false">IF(BM29=0," ",(BS29-BM29)*100/BS29)</f>
        <v>99.0675240199016</v>
      </c>
      <c r="BU29" s="63"/>
      <c r="BV29" s="100" t="n">
        <v>165</v>
      </c>
      <c r="BW29" s="100" t="n">
        <v>130</v>
      </c>
      <c r="BX29" s="100" t="n">
        <v>8</v>
      </c>
      <c r="BY29" s="99" t="n">
        <v>3.1</v>
      </c>
      <c r="BZ29" s="99" t="n">
        <v>3.8</v>
      </c>
      <c r="CA29" s="102" t="n">
        <f aca="false">BY29+BZ29-X29</f>
        <v>3.9</v>
      </c>
      <c r="CB29" s="102" t="n">
        <f aca="false">BY29+BZ29</f>
        <v>6.9</v>
      </c>
      <c r="CC29" s="104" t="n">
        <f aca="false">(0.002228009259*0.5*(CB29+BZ29))/($H$13*$E$23*$E$24)</f>
        <v>0.851417823975</v>
      </c>
      <c r="CD29" s="102" t="n">
        <f aca="false">BY29/CA29</f>
        <v>0.794871794871795</v>
      </c>
      <c r="CE29" s="102" t="n">
        <f aca="false">BY29*1440/($E$16*$H$11*$H$13)</f>
        <v>13.1294117647059</v>
      </c>
      <c r="CF29" s="102" t="n">
        <f aca="false">CE29*1.03^($H$5-T29)</f>
        <v>11.979808403174</v>
      </c>
      <c r="CG29" s="103" t="n">
        <f aca="false">0.01*(CR29-CL29)</f>
        <v>25.7489868421053</v>
      </c>
      <c r="CH29" s="103" t="n">
        <f aca="false">((BV29+BW29)/2)-CG29-BX29</f>
        <v>113.751013157895</v>
      </c>
      <c r="CI29" s="104" t="n">
        <f aca="false">CF29/CH29</f>
        <v>0.105316058913209</v>
      </c>
      <c r="CJ29" s="99" t="n">
        <v>3.04</v>
      </c>
      <c r="CK29" s="99" t="n">
        <v>2.87</v>
      </c>
      <c r="CL29" s="100" t="n">
        <v>40.1</v>
      </c>
      <c r="CM29" s="100" t="n">
        <v>1869</v>
      </c>
      <c r="CN29" s="100" t="n">
        <v>3080</v>
      </c>
      <c r="CO29" s="103" t="n">
        <f aca="false">IF(CL29=0," ",(CM29*CB29-CL29*BY29)/BZ29)</f>
        <v>3360.99736842105</v>
      </c>
      <c r="CP29" s="102" t="n">
        <f aca="false">IF(CN29=0," ",(CN29-CO29)*100/CN29)</f>
        <v>-9.12329118250172</v>
      </c>
      <c r="CQ29" s="103" t="n">
        <f aca="false">IF(CL29=0," ",(AO29-CL29)*100/AO29)</f>
        <v>85.5234657039711</v>
      </c>
      <c r="CR29" s="103" t="n">
        <f aca="false">IF(CL29=0," ",(CM29+CO29)/2)</f>
        <v>2614.99868421053</v>
      </c>
      <c r="CS29" s="105" t="n">
        <f aca="false">IF(CL29=0," ",(CR29-CL29)*100/CR29)</f>
        <v>98.4665384253489</v>
      </c>
      <c r="CT29" s="8"/>
      <c r="CU29" s="118" t="s">
        <v>301</v>
      </c>
      <c r="CV29" s="130" t="s">
        <v>220</v>
      </c>
      <c r="CW29" s="100" t="n">
        <v>15</v>
      </c>
      <c r="CX29" s="100" t="n">
        <v>15</v>
      </c>
      <c r="CY29" s="122" t="s">
        <v>190</v>
      </c>
      <c r="CZ29" s="122" t="s">
        <v>190</v>
      </c>
      <c r="DA29" s="122" t="s">
        <v>190</v>
      </c>
      <c r="DB29" s="123" t="s">
        <v>190</v>
      </c>
      <c r="DC29" s="122" t="s">
        <v>190</v>
      </c>
      <c r="DD29" s="124" t="s">
        <v>190</v>
      </c>
      <c r="DE29" s="8"/>
      <c r="DF29" s="92"/>
      <c r="DG29" s="92"/>
      <c r="DH29" s="93" t="s">
        <v>302</v>
      </c>
      <c r="DI29" s="94" t="n">
        <v>7.2</v>
      </c>
      <c r="DJ29" s="9"/>
      <c r="DK29" s="9"/>
      <c r="DL29" s="9"/>
      <c r="DM29" s="9"/>
      <c r="DN29" s="8"/>
      <c r="DO29" s="118" t="s">
        <v>301</v>
      </c>
      <c r="DP29" s="130" t="s">
        <v>220</v>
      </c>
      <c r="DQ29" s="100" t="n">
        <v>15</v>
      </c>
      <c r="DR29" s="100" t="n">
        <v>15</v>
      </c>
      <c r="DS29" s="122" t="s">
        <v>190</v>
      </c>
      <c r="DT29" s="122" t="s">
        <v>190</v>
      </c>
      <c r="DU29" s="122" t="s">
        <v>190</v>
      </c>
      <c r="DV29" s="123" t="s">
        <v>190</v>
      </c>
      <c r="DW29" s="122" t="s">
        <v>190</v>
      </c>
      <c r="DX29" s="124" t="s">
        <v>190</v>
      </c>
      <c r="DY29" s="8"/>
      <c r="DZ29" s="92"/>
      <c r="EA29" s="92"/>
      <c r="EB29" s="93" t="s">
        <v>302</v>
      </c>
      <c r="EC29" s="94" t="n">
        <v>6.8</v>
      </c>
      <c r="ED29" s="9"/>
      <c r="EE29" s="9"/>
      <c r="EF29" s="9"/>
      <c r="EG29" s="9"/>
      <c r="EH29" s="8"/>
      <c r="EI29" s="118" t="s">
        <v>301</v>
      </c>
      <c r="EJ29" s="130" t="s">
        <v>220</v>
      </c>
      <c r="EK29" s="100" t="n">
        <v>15</v>
      </c>
      <c r="EL29" s="100" t="n">
        <v>15</v>
      </c>
      <c r="EM29" s="122" t="s">
        <v>190</v>
      </c>
      <c r="EN29" s="122" t="s">
        <v>190</v>
      </c>
      <c r="EO29" s="122" t="s">
        <v>190</v>
      </c>
      <c r="EP29" s="123" t="s">
        <v>190</v>
      </c>
      <c r="EQ29" s="122" t="s">
        <v>190</v>
      </c>
      <c r="ER29" s="124" t="s">
        <v>190</v>
      </c>
      <c r="ES29" s="8"/>
      <c r="ET29" s="92"/>
      <c r="EU29" s="92"/>
      <c r="EV29" s="93" t="s">
        <v>302</v>
      </c>
      <c r="EW29" s="94" t="n">
        <v>6.4</v>
      </c>
      <c r="EX29" s="9"/>
      <c r="EY29" s="9"/>
      <c r="EZ29" s="9"/>
      <c r="FA29" s="9"/>
      <c r="FB29" s="8"/>
      <c r="FC29" s="118" t="s">
        <v>301</v>
      </c>
      <c r="FD29" s="130" t="s">
        <v>220</v>
      </c>
      <c r="FE29" s="100" t="n">
        <v>15</v>
      </c>
      <c r="FF29" s="100" t="n">
        <v>15</v>
      </c>
      <c r="FG29" s="122" t="s">
        <v>190</v>
      </c>
      <c r="FH29" s="122" t="s">
        <v>190</v>
      </c>
      <c r="FI29" s="122" t="s">
        <v>190</v>
      </c>
      <c r="FJ29" s="123" t="s">
        <v>190</v>
      </c>
      <c r="FK29" s="122" t="s">
        <v>190</v>
      </c>
      <c r="FL29" s="124" t="s">
        <v>190</v>
      </c>
      <c r="FM29" s="8"/>
      <c r="FN29" s="92"/>
      <c r="FO29" s="92"/>
      <c r="FP29" s="93" t="s">
        <v>302</v>
      </c>
      <c r="FQ29" s="94" t="n">
        <v>6.5</v>
      </c>
      <c r="FR29" s="9"/>
      <c r="FS29" s="9"/>
      <c r="FT29" s="9"/>
      <c r="FU29" s="9"/>
      <c r="FV29" s="8"/>
      <c r="FW29" s="118" t="s">
        <v>301</v>
      </c>
      <c r="FX29" s="130" t="s">
        <v>220</v>
      </c>
      <c r="FY29" s="100" t="n">
        <v>15</v>
      </c>
      <c r="FZ29" s="100" t="n">
        <v>15</v>
      </c>
      <c r="GA29" s="122" t="s">
        <v>190</v>
      </c>
      <c r="GB29" s="122" t="s">
        <v>190</v>
      </c>
      <c r="GC29" s="122" t="s">
        <v>190</v>
      </c>
      <c r="GD29" s="123" t="s">
        <v>190</v>
      </c>
      <c r="GE29" s="122" t="s">
        <v>190</v>
      </c>
      <c r="GF29" s="124" t="s">
        <v>190</v>
      </c>
      <c r="GG29" s="8"/>
      <c r="GH29" s="92"/>
      <c r="GI29" s="92"/>
      <c r="GJ29" s="93" t="s">
        <v>302</v>
      </c>
      <c r="GK29" s="94" t="n">
        <v>6.3</v>
      </c>
      <c r="GL29" s="9"/>
      <c r="GM29" s="9"/>
      <c r="GN29" s="9"/>
      <c r="GO29" s="9"/>
      <c r="GP29" s="8"/>
      <c r="GQ29" s="118" t="s">
        <v>301</v>
      </c>
      <c r="GR29" s="130" t="s">
        <v>220</v>
      </c>
      <c r="GS29" s="100" t="n">
        <v>15</v>
      </c>
      <c r="GT29" s="100" t="n">
        <v>15</v>
      </c>
      <c r="GU29" s="122" t="s">
        <v>190</v>
      </c>
      <c r="GV29" s="122" t="s">
        <v>190</v>
      </c>
      <c r="GW29" s="122" t="s">
        <v>190</v>
      </c>
      <c r="GX29" s="123" t="s">
        <v>190</v>
      </c>
      <c r="GY29" s="122" t="s">
        <v>190</v>
      </c>
      <c r="GZ29" s="124" t="s">
        <v>190</v>
      </c>
      <c r="HA29" s="8"/>
      <c r="HB29" s="92"/>
      <c r="HC29" s="92"/>
      <c r="HD29" s="93" t="s">
        <v>302</v>
      </c>
      <c r="HE29" s="94" t="n">
        <v>6.3</v>
      </c>
      <c r="HF29" s="9"/>
      <c r="HG29" s="9"/>
      <c r="HH29" s="9"/>
      <c r="HI29" s="9"/>
      <c r="HJ29" s="8"/>
      <c r="HK29" s="8"/>
      <c r="HL29" s="8"/>
    </row>
    <row r="30" customFormat="false" ht="16.5" hidden="false" customHeight="false" outlineLevel="0" collapsed="false">
      <c r="A30" s="57" t="s">
        <v>303</v>
      </c>
      <c r="B30" s="162" t="n">
        <v>240</v>
      </c>
      <c r="C30" s="8"/>
      <c r="D30" s="163" t="s">
        <v>304</v>
      </c>
      <c r="E30" s="164" t="s">
        <v>305</v>
      </c>
      <c r="F30" s="9"/>
      <c r="G30" s="160" t="s">
        <v>306</v>
      </c>
      <c r="H30" s="161"/>
      <c r="I30" s="9"/>
      <c r="J30" s="11"/>
      <c r="K30" s="24"/>
      <c r="L30" s="8"/>
      <c r="M30" s="11"/>
      <c r="N30" s="11"/>
      <c r="O30" s="11"/>
      <c r="P30" s="8"/>
      <c r="Q30" s="97" t="n">
        <v>36084</v>
      </c>
      <c r="R30" s="98" t="n">
        <v>0.402777777777778</v>
      </c>
      <c r="S30" s="99" t="n">
        <v>11418.5</v>
      </c>
      <c r="T30" s="100" t="n">
        <v>18.5</v>
      </c>
      <c r="U30" s="100" t="n">
        <v>180</v>
      </c>
      <c r="V30" s="100" t="n">
        <v>125</v>
      </c>
      <c r="W30" s="100" t="n">
        <v>8</v>
      </c>
      <c r="X30" s="99" t="n">
        <v>3</v>
      </c>
      <c r="Y30" s="99" t="n">
        <v>11.25</v>
      </c>
      <c r="Z30" s="99" t="n">
        <v>0.78</v>
      </c>
      <c r="AA30" s="101"/>
      <c r="AB30" s="102" t="n">
        <f aca="false">Y30+Z30</f>
        <v>12.03</v>
      </c>
      <c r="AC30" s="102" t="n">
        <f aca="false">X30+AB30</f>
        <v>15.03</v>
      </c>
      <c r="AD30" s="102" t="n">
        <f aca="false">Y30/AB30</f>
        <v>0.935162094763092</v>
      </c>
      <c r="AE30" s="102" t="n">
        <f aca="false">X30/AB30</f>
        <v>0.249376558603491</v>
      </c>
      <c r="AF30" s="102" t="n">
        <f aca="false">Y30*1440/($E$16*$H$11*($H$12+$H$13))</f>
        <v>15.8823529411765</v>
      </c>
      <c r="AG30" s="102" t="n">
        <f aca="false">AF30*1.03^($H$5-T30)</f>
        <v>14.0696152558417</v>
      </c>
      <c r="AH30" s="103" t="n">
        <f aca="false">0.01*(AT30-AM30)</f>
        <v>25.314487217872</v>
      </c>
      <c r="AI30" s="103" t="n">
        <f aca="false">((U30+V30)/2)-AH30-W30</f>
        <v>119.185512782128</v>
      </c>
      <c r="AJ30" s="104" t="n">
        <f aca="false">AG30/AI30</f>
        <v>0.118048032243324</v>
      </c>
      <c r="AK30" s="99" t="n">
        <v>10.46</v>
      </c>
      <c r="AL30" s="99" t="n">
        <v>6.73</v>
      </c>
      <c r="AM30" s="100" t="n">
        <v>16.7</v>
      </c>
      <c r="AN30" s="100" t="n">
        <v>275</v>
      </c>
      <c r="AO30" s="100" t="n">
        <v>279</v>
      </c>
      <c r="AP30" s="100" t="n">
        <v>2900</v>
      </c>
      <c r="AQ30" s="103" t="n">
        <f aca="false">IF(AM30=0," ",(AO30-(AM30*$AD30))/(1-$AD30))</f>
        <v>4062.17307692308</v>
      </c>
      <c r="AR30" s="102" t="n">
        <f aca="false">IF(AP30=0," ",(AP30-AQ30)*100/AP30)</f>
        <v>-40.0749336870028</v>
      </c>
      <c r="AS30" s="103" t="n">
        <f aca="false">IF(AM30=0," ",(AO30-AM30)*100/AO30)</f>
        <v>94.0143369175627</v>
      </c>
      <c r="AT30" s="103" t="n">
        <f aca="false">IF(AM30=0," ",(AO30*$AB30+AQ30*(2*$AC30-$AB30))/(2*$AC30))</f>
        <v>2548.1487217872</v>
      </c>
      <c r="AU30" s="103" t="n">
        <f aca="false">IF(AM30=0," ",(AT30-AM30)*100/AT30)</f>
        <v>99.3446222405619</v>
      </c>
      <c r="AV30" s="63"/>
      <c r="AW30" s="100" t="n">
        <v>180</v>
      </c>
      <c r="AX30" s="100" t="n">
        <v>162</v>
      </c>
      <c r="AY30" s="100" t="n">
        <v>8</v>
      </c>
      <c r="AZ30" s="99" t="n">
        <v>8.23</v>
      </c>
      <c r="BA30" s="99" t="n">
        <v>6.8</v>
      </c>
      <c r="BB30" s="102" t="n">
        <f aca="false">AZ30+BA30-X30</f>
        <v>12.03</v>
      </c>
      <c r="BC30" s="102" t="n">
        <f aca="false">AZ30+BA30</f>
        <v>15.03</v>
      </c>
      <c r="BD30" s="104" t="n">
        <f aca="false">(0.002228009259*0.5*(BC30+BA30))/($H$12*$E$23*$E$24)</f>
        <v>0.86852575221375</v>
      </c>
      <c r="BE30" s="102" t="n">
        <f aca="false">AZ30/BB30</f>
        <v>0.684123025768911</v>
      </c>
      <c r="BF30" s="102" t="n">
        <f aca="false">AZ30*1440/($E$16*$H$11*$H$12)</f>
        <v>17.4282352941177</v>
      </c>
      <c r="BG30" s="102" t="n">
        <f aca="false">BF30*1.03^($H$5-T30)</f>
        <v>15.4390578074103</v>
      </c>
      <c r="BH30" s="103" t="n">
        <f aca="false">0.01*(BS30-BM30)</f>
        <v>13.9471227941177</v>
      </c>
      <c r="BI30" s="103" t="n">
        <f aca="false">((AW30+AX30)/2)-BH30-AY30</f>
        <v>149.052877205882</v>
      </c>
      <c r="BJ30" s="104" t="n">
        <f aca="false">BG30/BI30</f>
        <v>0.103581078720706</v>
      </c>
      <c r="BK30" s="99" t="n">
        <v>3.98</v>
      </c>
      <c r="BL30" s="99" t="n">
        <v>3.76</v>
      </c>
      <c r="BM30" s="100" t="n">
        <v>10.1</v>
      </c>
      <c r="BN30" s="100" t="n">
        <v>879</v>
      </c>
      <c r="BO30" s="100" t="n">
        <v>1726</v>
      </c>
      <c r="BP30" s="103" t="n">
        <f aca="false">IF(BM30=0," ",(BN30*BC30-BM30*AZ30)/BA30)</f>
        <v>1930.62455882353</v>
      </c>
      <c r="BQ30" s="102" t="n">
        <f aca="false">IF(BO30=0," ",(BO30-BP30)*100/BO30)</f>
        <v>-11.8554205575626</v>
      </c>
      <c r="BR30" s="103" t="n">
        <f aca="false">IF(BM30=0," ",(AO30-BM30)*100/AO30)</f>
        <v>96.3799283154122</v>
      </c>
      <c r="BS30" s="103" t="n">
        <f aca="false">IF(BM30=0," ",(BN30+BP30)/2)</f>
        <v>1404.81227941176</v>
      </c>
      <c r="BT30" s="103" t="n">
        <f aca="false">IF(BM30=0," ",(BS30-BM30)*100/BS30)</f>
        <v>99.2810427309029</v>
      </c>
      <c r="BU30" s="63"/>
      <c r="BV30" s="100" t="n">
        <v>162</v>
      </c>
      <c r="BW30" s="100" t="n">
        <v>125</v>
      </c>
      <c r="BX30" s="100" t="n">
        <v>8</v>
      </c>
      <c r="BY30" s="99" t="n">
        <v>3.02</v>
      </c>
      <c r="BZ30" s="99" t="n">
        <v>3.78</v>
      </c>
      <c r="CA30" s="102" t="n">
        <f aca="false">BY30+BZ30-X30</f>
        <v>3.8</v>
      </c>
      <c r="CB30" s="102" t="n">
        <f aca="false">BY30+BZ30</f>
        <v>6.8</v>
      </c>
      <c r="CC30" s="104" t="n">
        <f aca="false">(0.002228009259*0.5*(CB30+BZ30))/($H$13*$E$23*$E$24)</f>
        <v>0.841869212865</v>
      </c>
      <c r="CD30" s="102" t="n">
        <f aca="false">BY30/CA30</f>
        <v>0.794736842105263</v>
      </c>
      <c r="CE30" s="102" t="n">
        <f aca="false">BY30*1440/($E$16*$H$11*$H$13)</f>
        <v>12.7905882352941</v>
      </c>
      <c r="CF30" s="102" t="n">
        <f aca="false">CE30*1.03^($H$5-T30)</f>
        <v>11.3307301527045</v>
      </c>
      <c r="CG30" s="103" t="n">
        <f aca="false">0.01*(CR30-CL30)</f>
        <v>23.7224312169312</v>
      </c>
      <c r="CH30" s="103" t="n">
        <f aca="false">((BV30+BW30)/2)-CG30-BX30</f>
        <v>111.777568783069</v>
      </c>
      <c r="CI30" s="104" t="n">
        <f aca="false">CF30/CH30</f>
        <v>0.101368550739322</v>
      </c>
      <c r="CJ30" s="99" t="n">
        <v>3.76</v>
      </c>
      <c r="CK30" s="99" t="n">
        <v>3.85</v>
      </c>
      <c r="CL30" s="100" t="n">
        <v>30.9</v>
      </c>
      <c r="CM30" s="100" t="n">
        <v>1726</v>
      </c>
      <c r="CN30" s="100" t="n">
        <v>2900</v>
      </c>
      <c r="CO30" s="103" t="n">
        <f aca="false">IF(CL30=0," ",(CM30*CB30-CL30*BY30)/BZ30)</f>
        <v>3080.28624338624</v>
      </c>
      <c r="CP30" s="102" t="n">
        <f aca="false">IF(CN30=0," ",(CN30-CO30)*100/CN30)</f>
        <v>-6.21676701331873</v>
      </c>
      <c r="CQ30" s="103" t="n">
        <f aca="false">IF(CL30=0," ",(AO30-CL30)*100/AO30)</f>
        <v>88.9247311827957</v>
      </c>
      <c r="CR30" s="103" t="n">
        <f aca="false">IF(CL30=0," ",(CM30+CO30)/2)</f>
        <v>2403.14312169312</v>
      </c>
      <c r="CS30" s="105" t="n">
        <f aca="false">IF(CL30=0," ",(CR30-CL30)*100/CR30)</f>
        <v>98.7141839484687</v>
      </c>
      <c r="CT30" s="8"/>
      <c r="CU30" s="118" t="s">
        <v>308</v>
      </c>
      <c r="CV30" s="119" t="s">
        <v>190</v>
      </c>
      <c r="CW30" s="99" t="n">
        <v>8</v>
      </c>
      <c r="CX30" s="99" t="n">
        <v>8</v>
      </c>
      <c r="CY30" s="122" t="s">
        <v>190</v>
      </c>
      <c r="CZ30" s="122" t="s">
        <v>190</v>
      </c>
      <c r="DA30" s="122" t="s">
        <v>190</v>
      </c>
      <c r="DB30" s="123" t="s">
        <v>190</v>
      </c>
      <c r="DC30" s="122" t="s">
        <v>190</v>
      </c>
      <c r="DD30" s="124" t="s">
        <v>190</v>
      </c>
      <c r="DE30" s="8"/>
      <c r="DF30" s="63"/>
      <c r="DG30" s="106"/>
      <c r="DH30" s="107"/>
      <c r="DI30" s="9"/>
      <c r="DJ30" s="9"/>
      <c r="DK30" s="9"/>
      <c r="DL30" s="9"/>
      <c r="DM30" s="9"/>
      <c r="DN30" s="8"/>
      <c r="DO30" s="118" t="s">
        <v>308</v>
      </c>
      <c r="DP30" s="119" t="s">
        <v>190</v>
      </c>
      <c r="DQ30" s="99" t="n">
        <v>8</v>
      </c>
      <c r="DR30" s="99" t="n">
        <v>8</v>
      </c>
      <c r="DS30" s="122" t="s">
        <v>190</v>
      </c>
      <c r="DT30" s="122" t="s">
        <v>190</v>
      </c>
      <c r="DU30" s="122" t="s">
        <v>190</v>
      </c>
      <c r="DV30" s="123" t="s">
        <v>190</v>
      </c>
      <c r="DW30" s="122" t="s">
        <v>190</v>
      </c>
      <c r="DX30" s="124" t="s">
        <v>190</v>
      </c>
      <c r="DY30" s="8"/>
      <c r="DZ30" s="63"/>
      <c r="EA30" s="106"/>
      <c r="EB30" s="107"/>
      <c r="EC30" s="9"/>
      <c r="ED30" s="9"/>
      <c r="EE30" s="9"/>
      <c r="EF30" s="9"/>
      <c r="EG30" s="9"/>
      <c r="EH30" s="8"/>
      <c r="EI30" s="118" t="s">
        <v>308</v>
      </c>
      <c r="EJ30" s="119" t="s">
        <v>190</v>
      </c>
      <c r="EK30" s="99" t="n">
        <v>8</v>
      </c>
      <c r="EL30" s="99" t="n">
        <v>8</v>
      </c>
      <c r="EM30" s="122" t="s">
        <v>190</v>
      </c>
      <c r="EN30" s="122" t="s">
        <v>190</v>
      </c>
      <c r="EO30" s="122" t="s">
        <v>190</v>
      </c>
      <c r="EP30" s="123" t="s">
        <v>190</v>
      </c>
      <c r="EQ30" s="122" t="s">
        <v>190</v>
      </c>
      <c r="ER30" s="124" t="s">
        <v>190</v>
      </c>
      <c r="ES30" s="8"/>
      <c r="ET30" s="63"/>
      <c r="EU30" s="106"/>
      <c r="EV30" s="107"/>
      <c r="EW30" s="9"/>
      <c r="EX30" s="9"/>
      <c r="EY30" s="9"/>
      <c r="EZ30" s="9"/>
      <c r="FA30" s="9"/>
      <c r="FB30" s="8"/>
      <c r="FC30" s="118" t="s">
        <v>308</v>
      </c>
      <c r="FD30" s="119" t="s">
        <v>190</v>
      </c>
      <c r="FE30" s="99" t="n">
        <v>8</v>
      </c>
      <c r="FF30" s="99" t="n">
        <v>8</v>
      </c>
      <c r="FG30" s="122" t="s">
        <v>190</v>
      </c>
      <c r="FH30" s="122" t="s">
        <v>190</v>
      </c>
      <c r="FI30" s="122" t="s">
        <v>190</v>
      </c>
      <c r="FJ30" s="123" t="s">
        <v>190</v>
      </c>
      <c r="FK30" s="122" t="s">
        <v>190</v>
      </c>
      <c r="FL30" s="124" t="s">
        <v>190</v>
      </c>
      <c r="FM30" s="8"/>
      <c r="FN30" s="63"/>
      <c r="FO30" s="106"/>
      <c r="FP30" s="107"/>
      <c r="FQ30" s="9"/>
      <c r="FR30" s="9"/>
      <c r="FS30" s="9"/>
      <c r="FT30" s="9"/>
      <c r="FU30" s="9"/>
      <c r="FV30" s="8"/>
      <c r="FW30" s="118" t="s">
        <v>308</v>
      </c>
      <c r="FX30" s="119" t="s">
        <v>190</v>
      </c>
      <c r="FY30" s="99" t="n">
        <v>8</v>
      </c>
      <c r="FZ30" s="99" t="n">
        <v>8</v>
      </c>
      <c r="GA30" s="122" t="s">
        <v>190</v>
      </c>
      <c r="GB30" s="122" t="s">
        <v>190</v>
      </c>
      <c r="GC30" s="122" t="s">
        <v>190</v>
      </c>
      <c r="GD30" s="123" t="s">
        <v>190</v>
      </c>
      <c r="GE30" s="122" t="s">
        <v>190</v>
      </c>
      <c r="GF30" s="124" t="s">
        <v>190</v>
      </c>
      <c r="GG30" s="8"/>
      <c r="GH30" s="63"/>
      <c r="GI30" s="106"/>
      <c r="GJ30" s="107"/>
      <c r="GK30" s="9"/>
      <c r="GL30" s="9"/>
      <c r="GM30" s="9"/>
      <c r="GN30" s="9"/>
      <c r="GO30" s="9"/>
      <c r="GP30" s="8"/>
      <c r="GQ30" s="118" t="s">
        <v>308</v>
      </c>
      <c r="GR30" s="119" t="s">
        <v>190</v>
      </c>
      <c r="GS30" s="99" t="n">
        <v>8</v>
      </c>
      <c r="GT30" s="99" t="n">
        <v>8</v>
      </c>
      <c r="GU30" s="122" t="s">
        <v>190</v>
      </c>
      <c r="GV30" s="122" t="s">
        <v>190</v>
      </c>
      <c r="GW30" s="122" t="s">
        <v>190</v>
      </c>
      <c r="GX30" s="123" t="s">
        <v>190</v>
      </c>
      <c r="GY30" s="122" t="s">
        <v>190</v>
      </c>
      <c r="GZ30" s="124" t="s">
        <v>190</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309</v>
      </c>
      <c r="E31" s="165" t="n">
        <v>15</v>
      </c>
      <c r="F31" s="9"/>
      <c r="G31" s="160"/>
      <c r="H31" s="161"/>
      <c r="I31" s="9"/>
      <c r="J31" s="139"/>
      <c r="K31" s="8"/>
      <c r="L31" s="8"/>
      <c r="M31" s="11"/>
      <c r="N31" s="11"/>
      <c r="O31" s="11"/>
      <c r="P31" s="8"/>
      <c r="Q31" s="97" t="n">
        <v>36085</v>
      </c>
      <c r="R31" s="98" t="n">
        <v>0.475694444444444</v>
      </c>
      <c r="S31" s="99" t="n">
        <v>11444.2</v>
      </c>
      <c r="T31" s="100" t="n">
        <v>19</v>
      </c>
      <c r="U31" s="100" t="n">
        <v>178</v>
      </c>
      <c r="V31" s="100" t="n">
        <v>122</v>
      </c>
      <c r="W31" s="100" t="n">
        <v>8</v>
      </c>
      <c r="X31" s="99" t="n">
        <v>3</v>
      </c>
      <c r="Y31" s="99" t="n">
        <v>11.25</v>
      </c>
      <c r="Z31" s="99" t="n">
        <v>0.79</v>
      </c>
      <c r="AA31" s="101"/>
      <c r="AB31" s="102" t="n">
        <f aca="false">Y31+Z31</f>
        <v>12.04</v>
      </c>
      <c r="AC31" s="102" t="n">
        <f aca="false">X31+AB31</f>
        <v>15.04</v>
      </c>
      <c r="AD31" s="102" t="n">
        <f aca="false">Y31/AB31</f>
        <v>0.934385382059801</v>
      </c>
      <c r="AE31" s="102" t="n">
        <f aca="false">X31/AB31</f>
        <v>0.249169435215947</v>
      </c>
      <c r="AF31" s="102" t="n">
        <f aca="false">Y31*1440/($E$16*$H$11*($H$12+$H$13))</f>
        <v>15.8823529411765</v>
      </c>
      <c r="AG31" s="102" t="n">
        <f aca="false">AF31*1.03^($H$5-T31)</f>
        <v>13.8632038440878</v>
      </c>
      <c r="AH31" s="103" t="n">
        <f aca="false">0.01*(AT31-AM31)</f>
        <v>22.9735635604632</v>
      </c>
      <c r="AI31" s="103" t="n">
        <f aca="false">((U31+V31)/2)-AH31-W31</f>
        <v>119.026436439537</v>
      </c>
      <c r="AJ31" s="104" t="n">
        <f aca="false">AG31/AI31</f>
        <v>0.116471636543787</v>
      </c>
      <c r="AK31" s="99" t="n">
        <v>9.83</v>
      </c>
      <c r="AL31" s="99" t="n">
        <v>6.18</v>
      </c>
      <c r="AM31" s="100" t="n">
        <v>19.2</v>
      </c>
      <c r="AN31" s="100" t="n">
        <v>260</v>
      </c>
      <c r="AO31" s="100" t="n">
        <v>260</v>
      </c>
      <c r="AP31" s="100" t="n">
        <v>2870</v>
      </c>
      <c r="AQ31" s="103" t="n">
        <f aca="false">IF(AM31=0," ",(AO31-(AM31*$AD31))/(1-$AD31))</f>
        <v>3689.11392405064</v>
      </c>
      <c r="AR31" s="102" t="n">
        <f aca="false">IF(AP31=0," ",(AP31-AQ31)*100/AP31)</f>
        <v>-28.5405548449699</v>
      </c>
      <c r="AS31" s="103" t="n">
        <f aca="false">IF(AM31=0," ",(AO31-AM31)*100/AO31)</f>
        <v>92.6153846153846</v>
      </c>
      <c r="AT31" s="103" t="n">
        <f aca="false">IF(AM31=0," ",(AO31*$AB31+AQ31*(2*$AC31-$AB31))/(2*$AC31))</f>
        <v>2316.55635604632</v>
      </c>
      <c r="AU31" s="103" t="n">
        <f aca="false">IF(AM31=0," ",(AT31-AM31)*100/AT31)</f>
        <v>99.1711835565802</v>
      </c>
      <c r="AV31" s="63"/>
      <c r="AW31" s="100" t="n">
        <v>178</v>
      </c>
      <c r="AX31" s="100" t="n">
        <v>160</v>
      </c>
      <c r="AY31" s="100" t="n">
        <v>8</v>
      </c>
      <c r="AZ31" s="99" t="n">
        <v>8.24</v>
      </c>
      <c r="BA31" s="99" t="n">
        <v>6.8</v>
      </c>
      <c r="BB31" s="102" t="n">
        <f aca="false">AZ31+BA31-X31</f>
        <v>12.04</v>
      </c>
      <c r="BC31" s="102" t="n">
        <f aca="false">AZ31+BA31</f>
        <v>15.04</v>
      </c>
      <c r="BD31" s="104" t="n">
        <f aca="false">(0.002228009259*0.5*(BC31+BA31))/($H$12*$E$23*$E$24)</f>
        <v>0.86892361101</v>
      </c>
      <c r="BE31" s="102" t="n">
        <f aca="false">AZ31/BB31</f>
        <v>0.684385382059801</v>
      </c>
      <c r="BF31" s="102" t="n">
        <f aca="false">AZ31*1440/($E$16*$H$11*$H$12)</f>
        <v>17.4494117647059</v>
      </c>
      <c r="BG31" s="102" t="n">
        <f aca="false">BF31*1.03^($H$5-T31)</f>
        <v>15.2310399567045</v>
      </c>
      <c r="BH31" s="103" t="n">
        <f aca="false">0.01*(BS31-BM31)</f>
        <v>13.2164117647059</v>
      </c>
      <c r="BI31" s="103" t="n">
        <f aca="false">((AW31+AX31)/2)-BH31-AY31</f>
        <v>147.783588235294</v>
      </c>
      <c r="BJ31" s="104" t="n">
        <f aca="false">BG31/BI31</f>
        <v>0.103063135349335</v>
      </c>
      <c r="BK31" s="99" t="n">
        <v>3.73</v>
      </c>
      <c r="BL31" s="99" t="n">
        <v>3.58</v>
      </c>
      <c r="BM31" s="100" t="n">
        <v>12</v>
      </c>
      <c r="BN31" s="100" t="n">
        <v>835</v>
      </c>
      <c r="BO31" s="100" t="n">
        <v>1679</v>
      </c>
      <c r="BP31" s="103" t="n">
        <f aca="false">IF(BM31=0," ",(BN31*BC31-BM31*AZ31)/BA31)</f>
        <v>1832.28235294118</v>
      </c>
      <c r="BQ31" s="102" t="n">
        <f aca="false">IF(BO31=0," ",(BO31-BP31)*100/BO31)</f>
        <v>-9.12938373681815</v>
      </c>
      <c r="BR31" s="103" t="n">
        <f aca="false">IF(BM31=0," ",(AO31-BM31)*100/AO31)</f>
        <v>95.3846153846154</v>
      </c>
      <c r="BS31" s="103" t="n">
        <f aca="false">IF(BM31=0," ",(BN31+BP31)/2)</f>
        <v>1333.64117647059</v>
      </c>
      <c r="BT31" s="103" t="n">
        <f aca="false">IF(BM31=0," ",(BS31-BM31)*100/BS31)</f>
        <v>99.1002077461527</v>
      </c>
      <c r="BU31" s="63"/>
      <c r="BV31" s="100" t="n">
        <v>160</v>
      </c>
      <c r="BW31" s="100" t="n">
        <v>122</v>
      </c>
      <c r="BX31" s="100" t="n">
        <v>8</v>
      </c>
      <c r="BY31" s="99" t="n">
        <v>3.01</v>
      </c>
      <c r="BZ31" s="99" t="n">
        <v>3.79</v>
      </c>
      <c r="CA31" s="102" t="n">
        <f aca="false">BY31+BZ31-X31</f>
        <v>3.8</v>
      </c>
      <c r="CB31" s="102" t="n">
        <f aca="false">BY31+BZ31</f>
        <v>6.8</v>
      </c>
      <c r="CC31" s="104" t="n">
        <f aca="false">(0.002228009259*0.5*(CB31+BZ31))/($H$13*$E$23*$E$24)</f>
        <v>0.8426649304575</v>
      </c>
      <c r="CD31" s="102" t="n">
        <f aca="false">BY31/CA31</f>
        <v>0.792105263157895</v>
      </c>
      <c r="CE31" s="102" t="n">
        <f aca="false">BY31*1440/($E$16*$H$11*$H$13)</f>
        <v>12.7482352941176</v>
      </c>
      <c r="CF31" s="102" t="n">
        <f aca="false">CE31*1.03^($H$5-T31)</f>
        <v>11.1275316188545</v>
      </c>
      <c r="CG31" s="103" t="n">
        <f aca="false">0.01*(CR31-CL31)</f>
        <v>22.9780646437995</v>
      </c>
      <c r="CH31" s="103" t="n">
        <f aca="false">((BV31+BW31)/2)-CG31-BX31</f>
        <v>110.021935356201</v>
      </c>
      <c r="CI31" s="104" t="n">
        <f aca="false">CF31/CH31</f>
        <v>0.101139209947804</v>
      </c>
      <c r="CJ31" s="99" t="n">
        <v>3.58</v>
      </c>
      <c r="CK31" s="99" t="n">
        <v>3.42</v>
      </c>
      <c r="CL31" s="100" t="n">
        <v>34.3</v>
      </c>
      <c r="CM31" s="100" t="n">
        <v>1679</v>
      </c>
      <c r="CN31" s="100" t="n">
        <v>2870</v>
      </c>
      <c r="CO31" s="103" t="n">
        <f aca="false">IF(CL31=0," ",(CM31*CB31-CL31*BY31)/BZ31)</f>
        <v>2985.21292875989</v>
      </c>
      <c r="CP31" s="102" t="n">
        <f aca="false">IF(CN31=0," ",(CN31-CO31)*100/CN31)</f>
        <v>-4.01438776166878</v>
      </c>
      <c r="CQ31" s="103" t="n">
        <f aca="false">IF(CL31=0," ",(AO31-CL31)*100/AO31)</f>
        <v>86.8076923076923</v>
      </c>
      <c r="CR31" s="103" t="n">
        <f aca="false">IF(CL31=0," ",(CM31+CO31)/2)</f>
        <v>2332.10646437995</v>
      </c>
      <c r="CS31" s="105" t="n">
        <f aca="false">IF(CL31=0," ",(CR31-CL31)*100/CR31)</f>
        <v>98.5292266659396</v>
      </c>
      <c r="CT31" s="8"/>
      <c r="CU31" s="118" t="s">
        <v>310</v>
      </c>
      <c r="CV31" s="119" t="s">
        <v>311</v>
      </c>
      <c r="CW31" s="100" t="n">
        <v>48</v>
      </c>
      <c r="CX31" s="100" t="n">
        <v>48</v>
      </c>
      <c r="CY31" s="122" t="s">
        <v>190</v>
      </c>
      <c r="CZ31" s="122" t="s">
        <v>190</v>
      </c>
      <c r="DA31" s="122" t="s">
        <v>190</v>
      </c>
      <c r="DB31" s="123" t="s">
        <v>190</v>
      </c>
      <c r="DC31" s="122" t="s">
        <v>190</v>
      </c>
      <c r="DD31" s="124" t="s">
        <v>190</v>
      </c>
      <c r="DE31" s="8"/>
      <c r="DF31" s="23" t="s">
        <v>312</v>
      </c>
      <c r="DG31" s="9"/>
      <c r="DH31" s="9"/>
      <c r="DI31" s="9"/>
      <c r="DJ31" s="9"/>
      <c r="DK31" s="9"/>
      <c r="DL31" s="9"/>
      <c r="DM31" s="9"/>
      <c r="DN31" s="8"/>
      <c r="DO31" s="118" t="s">
        <v>310</v>
      </c>
      <c r="DP31" s="119" t="s">
        <v>311</v>
      </c>
      <c r="DQ31" s="100" t="n">
        <v>48</v>
      </c>
      <c r="DR31" s="100" t="n">
        <v>48</v>
      </c>
      <c r="DS31" s="122" t="s">
        <v>190</v>
      </c>
      <c r="DT31" s="122" t="s">
        <v>190</v>
      </c>
      <c r="DU31" s="122" t="s">
        <v>190</v>
      </c>
      <c r="DV31" s="123" t="s">
        <v>190</v>
      </c>
      <c r="DW31" s="122" t="s">
        <v>190</v>
      </c>
      <c r="DX31" s="124" t="s">
        <v>190</v>
      </c>
      <c r="DY31" s="8"/>
      <c r="DZ31" s="23" t="s">
        <v>312</v>
      </c>
      <c r="EA31" s="9"/>
      <c r="EB31" s="9"/>
      <c r="EC31" s="9"/>
      <c r="ED31" s="9"/>
      <c r="EE31" s="9"/>
      <c r="EF31" s="9"/>
      <c r="EG31" s="9"/>
      <c r="EH31" s="8"/>
      <c r="EI31" s="118" t="s">
        <v>310</v>
      </c>
      <c r="EJ31" s="119" t="s">
        <v>311</v>
      </c>
      <c r="EK31" s="100" t="n">
        <v>48</v>
      </c>
      <c r="EL31" s="100" t="n">
        <v>48</v>
      </c>
      <c r="EM31" s="122" t="s">
        <v>190</v>
      </c>
      <c r="EN31" s="122" t="s">
        <v>190</v>
      </c>
      <c r="EO31" s="122" t="s">
        <v>190</v>
      </c>
      <c r="EP31" s="123" t="s">
        <v>190</v>
      </c>
      <c r="EQ31" s="122" t="s">
        <v>190</v>
      </c>
      <c r="ER31" s="124" t="s">
        <v>190</v>
      </c>
      <c r="ES31" s="8"/>
      <c r="ET31" s="23" t="s">
        <v>312</v>
      </c>
      <c r="EU31" s="9"/>
      <c r="EV31" s="9"/>
      <c r="EW31" s="9"/>
      <c r="EX31" s="9"/>
      <c r="EY31" s="9"/>
      <c r="EZ31" s="9"/>
      <c r="FA31" s="9"/>
      <c r="FB31" s="8"/>
      <c r="FC31" s="118" t="s">
        <v>310</v>
      </c>
      <c r="FD31" s="119" t="s">
        <v>311</v>
      </c>
      <c r="FE31" s="100" t="n">
        <v>48</v>
      </c>
      <c r="FF31" s="100" t="n">
        <v>48</v>
      </c>
      <c r="FG31" s="122" t="s">
        <v>190</v>
      </c>
      <c r="FH31" s="122" t="s">
        <v>190</v>
      </c>
      <c r="FI31" s="122" t="s">
        <v>190</v>
      </c>
      <c r="FJ31" s="123" t="s">
        <v>190</v>
      </c>
      <c r="FK31" s="122" t="s">
        <v>190</v>
      </c>
      <c r="FL31" s="124" t="s">
        <v>190</v>
      </c>
      <c r="FM31" s="8"/>
      <c r="FN31" s="23" t="s">
        <v>312</v>
      </c>
      <c r="FO31" s="9"/>
      <c r="FP31" s="9"/>
      <c r="FQ31" s="9"/>
      <c r="FR31" s="9"/>
      <c r="FS31" s="9"/>
      <c r="FT31" s="9"/>
      <c r="FU31" s="9"/>
      <c r="FV31" s="8"/>
      <c r="FW31" s="118" t="s">
        <v>310</v>
      </c>
      <c r="FX31" s="119" t="s">
        <v>311</v>
      </c>
      <c r="FY31" s="100" t="n">
        <v>48</v>
      </c>
      <c r="FZ31" s="100" t="n">
        <v>48</v>
      </c>
      <c r="GA31" s="122" t="s">
        <v>190</v>
      </c>
      <c r="GB31" s="122" t="s">
        <v>190</v>
      </c>
      <c r="GC31" s="122" t="s">
        <v>190</v>
      </c>
      <c r="GD31" s="123" t="s">
        <v>190</v>
      </c>
      <c r="GE31" s="122" t="s">
        <v>190</v>
      </c>
      <c r="GF31" s="124" t="s">
        <v>190</v>
      </c>
      <c r="GG31" s="8"/>
      <c r="GH31" s="23" t="s">
        <v>312</v>
      </c>
      <c r="GI31" s="9"/>
      <c r="GJ31" s="9"/>
      <c r="GK31" s="9"/>
      <c r="GL31" s="9"/>
      <c r="GM31" s="9"/>
      <c r="GN31" s="9"/>
      <c r="GO31" s="9"/>
      <c r="GP31" s="8"/>
      <c r="GQ31" s="118" t="s">
        <v>310</v>
      </c>
      <c r="GR31" s="119" t="s">
        <v>311</v>
      </c>
      <c r="GS31" s="100" t="n">
        <v>48</v>
      </c>
      <c r="GT31" s="100" t="n">
        <v>48</v>
      </c>
      <c r="GU31" s="122" t="s">
        <v>190</v>
      </c>
      <c r="GV31" s="122" t="s">
        <v>190</v>
      </c>
      <c r="GW31" s="122" t="s">
        <v>190</v>
      </c>
      <c r="GX31" s="123" t="s">
        <v>190</v>
      </c>
      <c r="GY31" s="122" t="s">
        <v>190</v>
      </c>
      <c r="GZ31" s="124" t="s">
        <v>190</v>
      </c>
      <c r="HA31" s="8"/>
      <c r="HB31" s="23" t="s">
        <v>312</v>
      </c>
      <c r="HC31" s="9"/>
      <c r="HD31" s="9"/>
      <c r="HE31" s="9"/>
      <c r="HF31" s="9"/>
      <c r="HG31" s="9"/>
      <c r="HH31" s="9"/>
      <c r="HI31" s="9"/>
      <c r="HJ31" s="8"/>
      <c r="HK31" s="8"/>
      <c r="HL31" s="8"/>
    </row>
    <row r="32" customFormat="false" ht="16.5" hidden="false" customHeight="false" outlineLevel="0" collapsed="false">
      <c r="A32" s="139"/>
      <c r="B32" s="11"/>
      <c r="C32" s="8"/>
      <c r="D32" s="53" t="s">
        <v>313</v>
      </c>
      <c r="E32" s="109" t="n">
        <v>15</v>
      </c>
      <c r="F32" s="9"/>
      <c r="G32" s="21" t="s">
        <v>314</v>
      </c>
      <c r="H32" s="166"/>
      <c r="I32" s="9"/>
      <c r="J32" s="11"/>
      <c r="K32" s="24"/>
      <c r="L32" s="8"/>
      <c r="M32" s="11"/>
      <c r="N32" s="11"/>
      <c r="O32" s="11"/>
      <c r="P32" s="8"/>
      <c r="Q32" s="97" t="n">
        <v>36086</v>
      </c>
      <c r="R32" s="98" t="n">
        <v>0.482638888888889</v>
      </c>
      <c r="S32" s="99" t="n">
        <v>11468.4</v>
      </c>
      <c r="T32" s="100" t="n">
        <v>18.2</v>
      </c>
      <c r="U32" s="100" t="n">
        <v>178</v>
      </c>
      <c r="V32" s="100" t="n">
        <v>122</v>
      </c>
      <c r="W32" s="100" t="n">
        <v>8</v>
      </c>
      <c r="X32" s="99" t="n">
        <v>3</v>
      </c>
      <c r="Y32" s="99" t="n">
        <v>11.25</v>
      </c>
      <c r="Z32" s="99" t="n">
        <v>0.75</v>
      </c>
      <c r="AA32" s="101"/>
      <c r="AB32" s="102" t="n">
        <f aca="false">Y32+Z32</f>
        <v>12</v>
      </c>
      <c r="AC32" s="102" t="n">
        <f aca="false">X32+AB32</f>
        <v>15</v>
      </c>
      <c r="AD32" s="102" t="n">
        <f aca="false">Y32/AB32</f>
        <v>0.9375</v>
      </c>
      <c r="AE32" s="102" t="n">
        <f aca="false">X32/AB32</f>
        <v>0.25</v>
      </c>
      <c r="AF32" s="102" t="n">
        <f aca="false">Y32*1440/($E$16*$H$11*($H$12+$H$13))</f>
        <v>15.8823529411765</v>
      </c>
      <c r="AG32" s="102" t="n">
        <f aca="false">AF32*1.03^($H$5-T32)</f>
        <v>14.1949343695601</v>
      </c>
      <c r="AH32" s="103" t="n">
        <f aca="false">0.01*(AT32-AM32)</f>
        <v>23.1</v>
      </c>
      <c r="AI32" s="103" t="n">
        <f aca="false">((U32+V32)/2)-AH32-W32</f>
        <v>118.9</v>
      </c>
      <c r="AJ32" s="104" t="n">
        <f aca="false">AG32/AI32</f>
        <v>0.119385486707822</v>
      </c>
      <c r="AK32" s="99" t="n">
        <v>9.89</v>
      </c>
      <c r="AL32" s="99" t="n">
        <v>6.35</v>
      </c>
      <c r="AM32" s="100" t="n">
        <v>14</v>
      </c>
      <c r="AN32" s="100" t="n">
        <v>231</v>
      </c>
      <c r="AO32" s="100" t="n">
        <v>245</v>
      </c>
      <c r="AP32" s="100" t="n">
        <v>2690</v>
      </c>
      <c r="AQ32" s="103" t="n">
        <f aca="false">IF(AM32=0," ",(AO32-(AM32*$AD32))/(1-$AD32))</f>
        <v>3710</v>
      </c>
      <c r="AR32" s="102" t="n">
        <f aca="false">IF(AP32=0," ",(AP32-AQ32)*100/AP32)</f>
        <v>-37.9182156133829</v>
      </c>
      <c r="AS32" s="103" t="n">
        <f aca="false">IF(AM32=0," ",(AO32-AM32)*100/AO32)</f>
        <v>94.2857142857143</v>
      </c>
      <c r="AT32" s="103" t="n">
        <f aca="false">IF(AM32=0," ",(AO32*$AB32+AQ32*(2*$AC32-$AB32))/(2*$AC32))</f>
        <v>2324</v>
      </c>
      <c r="AU32" s="103" t="n">
        <f aca="false">IF(AM32=0," ",(AT32-AM32)*100/AT32)</f>
        <v>99.3975903614458</v>
      </c>
      <c r="AV32" s="63"/>
      <c r="AW32" s="100" t="n">
        <v>178</v>
      </c>
      <c r="AX32" s="100" t="n">
        <v>160</v>
      </c>
      <c r="AY32" s="100" t="n">
        <v>8</v>
      </c>
      <c r="AZ32" s="99" t="n">
        <v>8.2</v>
      </c>
      <c r="BA32" s="99" t="n">
        <v>6.8</v>
      </c>
      <c r="BB32" s="102" t="n">
        <f aca="false">AZ32+BA32-X32</f>
        <v>12</v>
      </c>
      <c r="BC32" s="102" t="n">
        <f aca="false">AZ32+BA32</f>
        <v>15</v>
      </c>
      <c r="BD32" s="104" t="n">
        <f aca="false">(0.002228009259*0.5*(BC32+BA32))/($H$12*$E$23*$E$24)</f>
        <v>0.867332175825</v>
      </c>
      <c r="BE32" s="102" t="n">
        <f aca="false">AZ32/BB32</f>
        <v>0.683333333333333</v>
      </c>
      <c r="BF32" s="102" t="n">
        <f aca="false">AZ32*1440/($E$16*$H$11*$H$12)</f>
        <v>17.3647058823529</v>
      </c>
      <c r="BG32" s="102" t="n">
        <f aca="false">BF32*1.03^($H$5-T32)</f>
        <v>15.519794910719</v>
      </c>
      <c r="BH32" s="103" t="n">
        <f aca="false">0.01*(BS32-BM32)</f>
        <v>12.4099705882353</v>
      </c>
      <c r="BI32" s="103" t="n">
        <f aca="false">((AW32+AX32)/2)-BH32-AY32</f>
        <v>148.590029411765</v>
      </c>
      <c r="BJ32" s="104" t="n">
        <f aca="false">BG32/BI32</f>
        <v>0.104447081490989</v>
      </c>
      <c r="BK32" s="99" t="n">
        <v>6.53</v>
      </c>
      <c r="BL32" s="99" t="n">
        <v>5.98</v>
      </c>
      <c r="BM32" s="100" t="n">
        <v>8.8</v>
      </c>
      <c r="BN32" s="100" t="n">
        <v>783</v>
      </c>
      <c r="BO32" s="100" t="n">
        <v>1585</v>
      </c>
      <c r="BP32" s="103" t="n">
        <f aca="false">IF(BM32=0," ",(BN32*BC32-BM32*AZ32)/BA32)</f>
        <v>1716.59411764706</v>
      </c>
      <c r="BQ32" s="102" t="n">
        <f aca="false">IF(BO32=0," ",(BO32-BP32)*100/BO32)</f>
        <v>-8.30246799035072</v>
      </c>
      <c r="BR32" s="103" t="n">
        <f aca="false">IF(BM32=0," ",(AO32-BM32)*100/AO32)</f>
        <v>96.4081632653061</v>
      </c>
      <c r="BS32" s="103" t="n">
        <f aca="false">IF(BM32=0," ",(BN32+BP32)/2)</f>
        <v>1249.79705882353</v>
      </c>
      <c r="BT32" s="103" t="n">
        <f aca="false">IF(BM32=0," ",(BS32-BM32)*100/BS32)</f>
        <v>99.29588568497</v>
      </c>
      <c r="BU32" s="63"/>
      <c r="BV32" s="100" t="n">
        <v>160</v>
      </c>
      <c r="BW32" s="100" t="n">
        <v>122</v>
      </c>
      <c r="BX32" s="100" t="n">
        <v>8</v>
      </c>
      <c r="BY32" s="99" t="n">
        <v>3.05</v>
      </c>
      <c r="BZ32" s="99" t="n">
        <v>3.75</v>
      </c>
      <c r="CA32" s="102" t="n">
        <f aca="false">BY32+BZ32-X32</f>
        <v>3.8</v>
      </c>
      <c r="CB32" s="102" t="n">
        <f aca="false">BY32+BZ32</f>
        <v>6.8</v>
      </c>
      <c r="CC32" s="104" t="n">
        <f aca="false">(0.002228009259*0.5*(CB32+BZ32))/($H$13*$E$23*$E$24)</f>
        <v>0.8394820600875</v>
      </c>
      <c r="CD32" s="102" t="n">
        <f aca="false">BY32/CA32</f>
        <v>0.802631578947368</v>
      </c>
      <c r="CE32" s="102" t="n">
        <f aca="false">BY32*1440/($E$16*$H$11*$H$13)</f>
        <v>12.9176470588235</v>
      </c>
      <c r="CF32" s="102" t="n">
        <f aca="false">CE32*1.03^($H$5-T32)</f>
        <v>11.5452132872422</v>
      </c>
      <c r="CG32" s="103" t="n">
        <f aca="false">0.01*(CR32-CL32)</f>
        <v>21.8525666666667</v>
      </c>
      <c r="CH32" s="103" t="n">
        <f aca="false">((BV32+BW32)/2)-CG32-BX32</f>
        <v>111.147433333333</v>
      </c>
      <c r="CI32" s="104" t="n">
        <f aca="false">CF32/CH32</f>
        <v>0.103872963513407</v>
      </c>
      <c r="CJ32" s="99" t="n">
        <v>5.98</v>
      </c>
      <c r="CK32" s="99" t="n">
        <v>6.07</v>
      </c>
      <c r="CL32" s="100" t="n">
        <v>31.5</v>
      </c>
      <c r="CM32" s="100" t="n">
        <v>1585</v>
      </c>
      <c r="CN32" s="100" t="n">
        <v>2690</v>
      </c>
      <c r="CO32" s="103" t="n">
        <f aca="false">IF(CL32=0," ",(CM32*CB32-CL32*BY32)/BZ32)</f>
        <v>2848.51333333333</v>
      </c>
      <c r="CP32" s="102" t="n">
        <f aca="false">IF(CN32=0," ",(CN32-CO32)*100/CN32)</f>
        <v>-5.89268897149938</v>
      </c>
      <c r="CQ32" s="103" t="n">
        <f aca="false">IF(CL32=0," ",(AO32-CL32)*100/AO32)</f>
        <v>87.1428571428571</v>
      </c>
      <c r="CR32" s="103" t="n">
        <f aca="false">IF(CL32=0," ",(CM32+CO32)/2)</f>
        <v>2216.75666666667</v>
      </c>
      <c r="CS32" s="105" t="n">
        <f aca="false">IF(CL32=0," ",(CR32-CL32)*100/CR32)</f>
        <v>98.5790050629523</v>
      </c>
      <c r="CT32" s="8"/>
      <c r="CU32" s="118" t="s">
        <v>315</v>
      </c>
      <c r="CV32" s="153" t="s">
        <v>316</v>
      </c>
      <c r="CW32" s="99" t="s">
        <v>228</v>
      </c>
      <c r="CX32" s="99" t="n">
        <v>111</v>
      </c>
      <c r="CY32" s="122" t="s">
        <v>190</v>
      </c>
      <c r="CZ32" s="102" t="e">
        <f aca="false">(CX32-CW32*CX$5)/(1-CX$5)</f>
        <v>#VALUE!</v>
      </c>
      <c r="DA32" s="122" t="s">
        <v>190</v>
      </c>
      <c r="DB32" s="103" t="e">
        <f aca="false">(CX32-CW32)*100/CX32</f>
        <v>#VALUE!</v>
      </c>
      <c r="DC32" s="102" t="e">
        <f aca="false">(CX$6*CX32+CZ32*(2*CX$7-CX$6))/(2*CX$7)</f>
        <v>#VALUE!</v>
      </c>
      <c r="DD32" s="105" t="e">
        <f aca="false">(DC32-CW32)*100/DC32</f>
        <v>#VALUE!</v>
      </c>
      <c r="DE32" s="8"/>
      <c r="DF32" s="113" t="s">
        <v>145</v>
      </c>
      <c r="DG32" s="114" t="s">
        <v>146</v>
      </c>
      <c r="DH32" s="115" t="s">
        <v>544</v>
      </c>
      <c r="DI32" s="114" t="s">
        <v>545</v>
      </c>
      <c r="DJ32" s="114" t="s">
        <v>150</v>
      </c>
      <c r="DK32" s="114" t="s">
        <v>152</v>
      </c>
      <c r="DL32" s="114" t="s">
        <v>153</v>
      </c>
      <c r="DM32" s="116" t="s">
        <v>154</v>
      </c>
      <c r="DN32" s="8"/>
      <c r="DO32" s="118" t="s">
        <v>315</v>
      </c>
      <c r="DP32" s="153" t="s">
        <v>316</v>
      </c>
      <c r="DQ32" s="99" t="s">
        <v>228</v>
      </c>
      <c r="DR32" s="99" t="n">
        <v>151</v>
      </c>
      <c r="DS32" s="122" t="s">
        <v>190</v>
      </c>
      <c r="DT32" s="102" t="e">
        <f aca="false">(DR32-DQ32*DR$5)/(1-DR$5)</f>
        <v>#VALUE!</v>
      </c>
      <c r="DU32" s="122" t="s">
        <v>190</v>
      </c>
      <c r="DV32" s="103" t="e">
        <f aca="false">(DR32-DQ32)*100/DR32</f>
        <v>#VALUE!</v>
      </c>
      <c r="DW32" s="102" t="e">
        <f aca="false">(DR$6*DR32+DT32*(2*DR$7-DR$6))/(2*DR$7)</f>
        <v>#VALUE!</v>
      </c>
      <c r="DX32" s="105" t="e">
        <f aca="false">(DW32-DQ32)*100/DW32</f>
        <v>#VALUE!</v>
      </c>
      <c r="DY32" s="8"/>
      <c r="DZ32" s="113" t="s">
        <v>145</v>
      </c>
      <c r="EA32" s="114" t="s">
        <v>146</v>
      </c>
      <c r="EB32" s="115" t="s">
        <v>546</v>
      </c>
      <c r="EC32" s="114" t="s">
        <v>547</v>
      </c>
      <c r="ED32" s="114" t="s">
        <v>150</v>
      </c>
      <c r="EE32" s="114" t="s">
        <v>152</v>
      </c>
      <c r="EF32" s="114" t="s">
        <v>153</v>
      </c>
      <c r="EG32" s="116" t="s">
        <v>154</v>
      </c>
      <c r="EH32" s="8"/>
      <c r="EI32" s="118" t="s">
        <v>315</v>
      </c>
      <c r="EJ32" s="153" t="s">
        <v>316</v>
      </c>
      <c r="EK32" s="99" t="s">
        <v>228</v>
      </c>
      <c r="EL32" s="99" t="n">
        <v>154</v>
      </c>
      <c r="EM32" s="122" t="s">
        <v>190</v>
      </c>
      <c r="EN32" s="102" t="e">
        <f aca="false">(EL32-EK32*EL$5)/(1-EL$5)</f>
        <v>#VALUE!</v>
      </c>
      <c r="EO32" s="122" t="s">
        <v>190</v>
      </c>
      <c r="EP32" s="103" t="e">
        <f aca="false">(EL32-EK32)*100/EL32</f>
        <v>#VALUE!</v>
      </c>
      <c r="EQ32" s="102" t="e">
        <f aca="false">(EL$6*EL32+EN32*(2*EL$7-EL$6))/(2*EL$7)</f>
        <v>#VALUE!</v>
      </c>
      <c r="ER32" s="105" t="e">
        <f aca="false">(EQ32-EK32)*100/EQ32</f>
        <v>#VALUE!</v>
      </c>
      <c r="ES32" s="8"/>
      <c r="ET32" s="113" t="s">
        <v>145</v>
      </c>
      <c r="EU32" s="114" t="s">
        <v>146</v>
      </c>
      <c r="EV32" s="115" t="s">
        <v>548</v>
      </c>
      <c r="EW32" s="114" t="s">
        <v>549</v>
      </c>
      <c r="EX32" s="114" t="s">
        <v>150</v>
      </c>
      <c r="EY32" s="114" t="s">
        <v>152</v>
      </c>
      <c r="EZ32" s="114" t="s">
        <v>153</v>
      </c>
      <c r="FA32" s="116" t="s">
        <v>154</v>
      </c>
      <c r="FB32" s="8"/>
      <c r="FC32" s="118" t="s">
        <v>315</v>
      </c>
      <c r="FD32" s="153" t="s">
        <v>316</v>
      </c>
      <c r="FE32" s="99" t="s">
        <v>228</v>
      </c>
      <c r="FF32" s="99" t="n">
        <v>71</v>
      </c>
      <c r="FG32" s="122" t="s">
        <v>190</v>
      </c>
      <c r="FH32" s="102" t="e">
        <f aca="false">(FF32-FE32*FF$5)/(1-FF$5)</f>
        <v>#VALUE!</v>
      </c>
      <c r="FI32" s="122" t="s">
        <v>190</v>
      </c>
      <c r="FJ32" s="103" t="e">
        <f aca="false">(FF32-FE32)*100/FF32</f>
        <v>#VALUE!</v>
      </c>
      <c r="FK32" s="102" t="e">
        <f aca="false">(FF$6*FF32+FH32*(2*FF$7-FF$6))/(2*FF$7)</f>
        <v>#VALUE!</v>
      </c>
      <c r="FL32" s="105" t="e">
        <f aca="false">(FK32-FE32)*100/FK32</f>
        <v>#VALUE!</v>
      </c>
      <c r="FM32" s="8"/>
      <c r="FN32" s="113" t="s">
        <v>145</v>
      </c>
      <c r="FO32" s="114" t="s">
        <v>146</v>
      </c>
      <c r="FP32" s="115" t="s">
        <v>550</v>
      </c>
      <c r="FQ32" s="114" t="s">
        <v>551</v>
      </c>
      <c r="FR32" s="114" t="s">
        <v>150</v>
      </c>
      <c r="FS32" s="114" t="s">
        <v>152</v>
      </c>
      <c r="FT32" s="114" t="s">
        <v>153</v>
      </c>
      <c r="FU32" s="116" t="s">
        <v>154</v>
      </c>
      <c r="FV32" s="8"/>
      <c r="FW32" s="118" t="s">
        <v>315</v>
      </c>
      <c r="FX32" s="153" t="s">
        <v>316</v>
      </c>
      <c r="FY32" s="99" t="s">
        <v>228</v>
      </c>
      <c r="FZ32" s="99" t="n">
        <v>57</v>
      </c>
      <c r="GA32" s="122" t="s">
        <v>190</v>
      </c>
      <c r="GB32" s="102" t="e">
        <f aca="false">(FZ32-FY32*FZ$5)/(1-FZ$5)</f>
        <v>#VALUE!</v>
      </c>
      <c r="GC32" s="122" t="s">
        <v>190</v>
      </c>
      <c r="GD32" s="103" t="e">
        <f aca="false">(FZ32-FY32)*100/FZ32</f>
        <v>#VALUE!</v>
      </c>
      <c r="GE32" s="102" t="e">
        <f aca="false">(FZ$6*FZ32+GB32*(2*FZ$7-FZ$6))/(2*FZ$7)</f>
        <v>#VALUE!</v>
      </c>
      <c r="GF32" s="105" t="e">
        <f aca="false">(GE32-FY32)*100/GE32</f>
        <v>#VALUE!</v>
      </c>
      <c r="GG32" s="8"/>
      <c r="GH32" s="113" t="s">
        <v>145</v>
      </c>
      <c r="GI32" s="114" t="s">
        <v>146</v>
      </c>
      <c r="GJ32" s="115" t="s">
        <v>552</v>
      </c>
      <c r="GK32" s="114" t="s">
        <v>553</v>
      </c>
      <c r="GL32" s="114" t="s">
        <v>150</v>
      </c>
      <c r="GM32" s="114" t="s">
        <v>152</v>
      </c>
      <c r="GN32" s="114" t="s">
        <v>153</v>
      </c>
      <c r="GO32" s="116" t="s">
        <v>154</v>
      </c>
      <c r="GP32" s="8"/>
      <c r="GQ32" s="118" t="s">
        <v>315</v>
      </c>
      <c r="GR32" s="153" t="s">
        <v>316</v>
      </c>
      <c r="GS32" s="99" t="s">
        <v>228</v>
      </c>
      <c r="GT32" s="99" t="n">
        <v>55</v>
      </c>
      <c r="GU32" s="122" t="s">
        <v>190</v>
      </c>
      <c r="GV32" s="102" t="e">
        <f aca="false">(GT32-GS32*GT$5)/(1-GT$5)</f>
        <v>#VALUE!</v>
      </c>
      <c r="GW32" s="122" t="s">
        <v>190</v>
      </c>
      <c r="GX32" s="103" t="e">
        <f aca="false">(GT32-GS32)*100/GT32</f>
        <v>#VALUE!</v>
      </c>
      <c r="GY32" s="102" t="e">
        <f aca="false">(GT$6*GT32+GV32*(2*GT$7-GT$6))/(2*GT$7)</f>
        <v>#VALUE!</v>
      </c>
      <c r="GZ32" s="105" t="e">
        <f aca="false">(GY32-GS32)*100/GY32</f>
        <v>#VALUE!</v>
      </c>
      <c r="HA32" s="8"/>
      <c r="HB32" s="113" t="s">
        <v>145</v>
      </c>
      <c r="HC32" s="114" t="s">
        <v>146</v>
      </c>
      <c r="HD32" s="115" t="s">
        <v>554</v>
      </c>
      <c r="HE32" s="114" t="s">
        <v>555</v>
      </c>
      <c r="HF32" s="114" t="s">
        <v>150</v>
      </c>
      <c r="HG32" s="114" t="s">
        <v>152</v>
      </c>
      <c r="HH32" s="114" t="s">
        <v>153</v>
      </c>
      <c r="HI32" s="116" t="s">
        <v>154</v>
      </c>
      <c r="HJ32" s="8"/>
      <c r="HK32" s="8"/>
      <c r="HL32" s="8"/>
    </row>
    <row r="33" customFormat="false" ht="16.5" hidden="false" customHeight="false" outlineLevel="0" collapsed="false">
      <c r="A33" s="14"/>
      <c r="B33" s="8"/>
      <c r="C33" s="8"/>
      <c r="D33" s="154" t="s">
        <v>329</v>
      </c>
      <c r="E33" s="167" t="s">
        <v>330</v>
      </c>
      <c r="F33" s="9"/>
      <c r="G33" s="140" t="s">
        <v>331</v>
      </c>
      <c r="H33" s="141" t="n">
        <f aca="false">H12*E21-H19</f>
        <v>20.8157894736842</v>
      </c>
      <c r="I33" s="9"/>
      <c r="J33" s="9"/>
      <c r="K33" s="9"/>
      <c r="L33" s="8"/>
      <c r="M33" s="11"/>
      <c r="N33" s="11"/>
      <c r="O33" s="11"/>
      <c r="P33" s="8"/>
      <c r="Q33" s="97" t="n">
        <v>36087</v>
      </c>
      <c r="R33" s="98" t="n">
        <v>0.381944444444444</v>
      </c>
      <c r="S33" s="99" t="n">
        <v>11489.8</v>
      </c>
      <c r="T33" s="100" t="n">
        <v>17.7</v>
      </c>
      <c r="U33" s="100" t="n">
        <v>178</v>
      </c>
      <c r="V33" s="100" t="n">
        <v>120</v>
      </c>
      <c r="W33" s="100" t="n">
        <v>8</v>
      </c>
      <c r="X33" s="99" t="n">
        <v>3</v>
      </c>
      <c r="Y33" s="99" t="n">
        <v>11</v>
      </c>
      <c r="Z33" s="99" t="n">
        <v>0.8</v>
      </c>
      <c r="AA33" s="101"/>
      <c r="AB33" s="102" t="n">
        <f aca="false">Y33+Z33</f>
        <v>11.8</v>
      </c>
      <c r="AC33" s="102" t="n">
        <f aca="false">X33+AB33</f>
        <v>14.8</v>
      </c>
      <c r="AD33" s="102" t="n">
        <f aca="false">Y33/AB33</f>
        <v>0.932203389830508</v>
      </c>
      <c r="AE33" s="102" t="n">
        <f aca="false">X33/AB33</f>
        <v>0.254237288135593</v>
      </c>
      <c r="AF33" s="102" t="n">
        <f aca="false">Y33*1440/($E$16*$H$11*($H$12+$H$13))</f>
        <v>15.5294117647059</v>
      </c>
      <c r="AG33" s="102" t="n">
        <f aca="false">AF33*1.03^($H$5-T33)</f>
        <v>14.0861453030482</v>
      </c>
      <c r="AH33" s="103" t="n">
        <f aca="false">0.01*(AT33-AM33)</f>
        <v>17.9717787162162</v>
      </c>
      <c r="AI33" s="103" t="n">
        <f aca="false">((U33+V33)/2)-AH33-W33</f>
        <v>123.028221283784</v>
      </c>
      <c r="AJ33" s="104" t="n">
        <f aca="false">AG33/AI33</f>
        <v>0.114495236589305</v>
      </c>
      <c r="AK33" s="99" t="n">
        <v>9.86</v>
      </c>
      <c r="AL33" s="99" t="n">
        <v>6.25</v>
      </c>
      <c r="AM33" s="100" t="n">
        <v>15.1</v>
      </c>
      <c r="AN33" s="100" t="n">
        <v>209</v>
      </c>
      <c r="AO33" s="100" t="n">
        <v>209</v>
      </c>
      <c r="AP33" s="100" t="n">
        <v>2190</v>
      </c>
      <c r="AQ33" s="103" t="n">
        <f aca="false">IF(AM33=0," ",(AO33-(AM33*$AD33))/(1-$AD33))</f>
        <v>2875.125</v>
      </c>
      <c r="AR33" s="102" t="n">
        <f aca="false">IF(AP33=0," ",(AP33-AQ33)*100/AP33)</f>
        <v>-31.2842465753424</v>
      </c>
      <c r="AS33" s="103" t="n">
        <f aca="false">IF(AM33=0," ",(AO33-AM33)*100/AO33)</f>
        <v>92.7751196172249</v>
      </c>
      <c r="AT33" s="103" t="n">
        <f aca="false">IF(AM33=0," ",(AO33*$AB33+AQ33*(2*$AC33-$AB33))/(2*$AC33))</f>
        <v>1812.27787162162</v>
      </c>
      <c r="AU33" s="103" t="n">
        <f aca="false">IF(AM33=0," ",(AT33-AM33)*100/AT33)</f>
        <v>99.1667944393931</v>
      </c>
      <c r="AV33" s="63"/>
      <c r="AW33" s="100" t="n">
        <v>178</v>
      </c>
      <c r="AX33" s="100" t="n">
        <v>160</v>
      </c>
      <c r="AY33" s="100" t="n">
        <v>8</v>
      </c>
      <c r="AZ33" s="99" t="n">
        <v>8</v>
      </c>
      <c r="BA33" s="99" t="n">
        <v>6.8</v>
      </c>
      <c r="BB33" s="102" t="n">
        <f aca="false">AZ33+BA33-X33</f>
        <v>11.8</v>
      </c>
      <c r="BC33" s="102" t="n">
        <f aca="false">AZ33+BA33</f>
        <v>14.8</v>
      </c>
      <c r="BD33" s="104" t="n">
        <f aca="false">(0.002228009259*0.5*(BC33+BA33))/($H$12*$E$23*$E$24)</f>
        <v>0.8593749999</v>
      </c>
      <c r="BE33" s="102" t="n">
        <f aca="false">AZ33/BB33</f>
        <v>0.677966101694915</v>
      </c>
      <c r="BF33" s="102" t="n">
        <f aca="false">AZ33*1440/($E$16*$H$11*$H$12)</f>
        <v>16.9411764705882</v>
      </c>
      <c r="BG33" s="102" t="n">
        <f aca="false">BF33*1.03^($H$5-T33)</f>
        <v>15.3667039669617</v>
      </c>
      <c r="BH33" s="103" t="n">
        <f aca="false">0.01*(BS33-BM33)</f>
        <v>10.5744705882353</v>
      </c>
      <c r="BI33" s="103" t="n">
        <f aca="false">((AW33+AX33)/2)-BH33-AY33</f>
        <v>150.425529411765</v>
      </c>
      <c r="BJ33" s="104" t="n">
        <f aca="false">BG33/BI33</f>
        <v>0.102154893700908</v>
      </c>
      <c r="BK33" s="99" t="n">
        <v>4.01</v>
      </c>
      <c r="BL33" s="99" t="n">
        <v>3.99</v>
      </c>
      <c r="BM33" s="100" t="n">
        <v>10.2</v>
      </c>
      <c r="BN33" s="100" t="n">
        <v>676</v>
      </c>
      <c r="BO33" s="100" t="n">
        <v>1316</v>
      </c>
      <c r="BP33" s="103" t="n">
        <f aca="false">IF(BM33=0," ",(BN33*BC33-BM33*AZ33)/BA33)</f>
        <v>1459.29411764706</v>
      </c>
      <c r="BQ33" s="102" t="n">
        <f aca="false">IF(BO33=0," ",(BO33-BP33)*100/BO33)</f>
        <v>-10.8886107634543</v>
      </c>
      <c r="BR33" s="103" t="n">
        <f aca="false">IF(BM33=0," ",(AO33-BM33)*100/AO33)</f>
        <v>95.1196172248804</v>
      </c>
      <c r="BS33" s="103" t="n">
        <f aca="false">IF(BM33=0," ",(BN33+BP33)/2)</f>
        <v>1067.64705882353</v>
      </c>
      <c r="BT33" s="103" t="n">
        <f aca="false">IF(BM33=0," ",(BS33-BM33)*100/BS33)</f>
        <v>99.0446280991736</v>
      </c>
      <c r="BU33" s="63"/>
      <c r="BV33" s="100" t="n">
        <v>160</v>
      </c>
      <c r="BW33" s="100" t="n">
        <v>120</v>
      </c>
      <c r="BX33" s="100" t="n">
        <v>8</v>
      </c>
      <c r="BY33" s="99" t="n">
        <v>3</v>
      </c>
      <c r="BZ33" s="99" t="n">
        <v>3.8</v>
      </c>
      <c r="CA33" s="102" t="n">
        <f aca="false">BY33+BZ33-X33</f>
        <v>3.8</v>
      </c>
      <c r="CB33" s="102" t="n">
        <f aca="false">BY33+BZ33</f>
        <v>6.8</v>
      </c>
      <c r="CC33" s="104" t="n">
        <f aca="false">(0.002228009259*0.5*(CB33+BZ33))/($H$13*$E$23*$E$24)</f>
        <v>0.84346064805</v>
      </c>
      <c r="CD33" s="102" t="n">
        <f aca="false">BY33/CA33</f>
        <v>0.789473684210526</v>
      </c>
      <c r="CE33" s="102" t="n">
        <f aca="false">BY33*1440/($E$16*$H$11*$H$13)</f>
        <v>12.7058823529412</v>
      </c>
      <c r="CF33" s="102" t="n">
        <f aca="false">CE33*1.03^($H$5-T33)</f>
        <v>11.5250279752213</v>
      </c>
      <c r="CG33" s="103" t="n">
        <f aca="false">0.01*(CR33-CL33)</f>
        <v>17.9893157894737</v>
      </c>
      <c r="CH33" s="103" t="n">
        <f aca="false">((BV33+BW33)/2)-CG33-BX33</f>
        <v>114.010684210526</v>
      </c>
      <c r="CI33" s="104" t="n">
        <f aca="false">CF33/CH33</f>
        <v>0.101087262610754</v>
      </c>
      <c r="CJ33" s="99" t="n">
        <v>3.99</v>
      </c>
      <c r="CK33" s="99" t="n">
        <v>3.73</v>
      </c>
      <c r="CL33" s="100" t="n">
        <v>26.2</v>
      </c>
      <c r="CM33" s="100" t="n">
        <v>1316</v>
      </c>
      <c r="CN33" s="100" t="n">
        <v>2190</v>
      </c>
      <c r="CO33" s="103" t="n">
        <f aca="false">IF(CL33=0," ",(CM33*CB33-CL33*BY33)/BZ33)</f>
        <v>2334.26315789474</v>
      </c>
      <c r="CP33" s="102" t="n">
        <f aca="false">IF(CN33=0," ",(CN33-CO33)*100/CN33)</f>
        <v>-6.58735880797884</v>
      </c>
      <c r="CQ33" s="103" t="n">
        <f aca="false">IF(CL33=0," ",(AO33-CL33)*100/AO33)</f>
        <v>87.4641148325359</v>
      </c>
      <c r="CR33" s="103" t="n">
        <f aca="false">IF(CL33=0," ",(CM33+CO33)/2)</f>
        <v>1825.13157894737</v>
      </c>
      <c r="CS33" s="105" t="n">
        <f aca="false">IF(CL33=0," ",(CR33-CL33)*100/CR33)</f>
        <v>98.5644870593324</v>
      </c>
      <c r="CT33" s="8"/>
      <c r="CU33" s="168" t="s">
        <v>332</v>
      </c>
      <c r="CV33" s="153" t="s">
        <v>280</v>
      </c>
      <c r="CW33" s="99" t="n">
        <v>1.29</v>
      </c>
      <c r="CX33" s="99" t="n">
        <v>15.8</v>
      </c>
      <c r="CY33" s="122" t="s">
        <v>190</v>
      </c>
      <c r="CZ33" s="102" t="n">
        <f aca="false">(CX33-CW33*CX$5)/(1-CX$5)</f>
        <v>208.575714285714</v>
      </c>
      <c r="DA33" s="122" t="s">
        <v>190</v>
      </c>
      <c r="DB33" s="103" t="n">
        <f aca="false">(CX33-CW33)*100/CX33</f>
        <v>91.8354430379747</v>
      </c>
      <c r="DC33" s="102" t="n">
        <f aca="false">(CX$6*CX33+CZ33*(2*CX$7-CX$6))/(2*CX$7)</f>
        <v>129.852094859936</v>
      </c>
      <c r="DD33" s="105" t="n">
        <f aca="false">(DC33-CW33)*100/DC33</f>
        <v>99.0065620416895</v>
      </c>
      <c r="DE33" s="8"/>
      <c r="DF33" s="118" t="s">
        <v>189</v>
      </c>
      <c r="DG33" s="119" t="s">
        <v>90</v>
      </c>
      <c r="DH33" s="120" t="n">
        <v>36069</v>
      </c>
      <c r="DI33" s="120" t="n">
        <v>36069</v>
      </c>
      <c r="DJ33" s="121" t="s">
        <v>190</v>
      </c>
      <c r="DK33" s="123" t="s">
        <v>190</v>
      </c>
      <c r="DL33" s="121" t="s">
        <v>190</v>
      </c>
      <c r="DM33" s="124" t="s">
        <v>190</v>
      </c>
      <c r="DN33" s="8"/>
      <c r="DO33" s="168" t="s">
        <v>332</v>
      </c>
      <c r="DP33" s="153" t="s">
        <v>280</v>
      </c>
      <c r="DQ33" s="99" t="n">
        <v>1.25</v>
      </c>
      <c r="DR33" s="99" t="n">
        <v>30.9</v>
      </c>
      <c r="DS33" s="122" t="s">
        <v>190</v>
      </c>
      <c r="DT33" s="102" t="n">
        <f aca="false">(DR33-DQ33*DR$5)/(1-DR$5)</f>
        <v>424.821428571429</v>
      </c>
      <c r="DU33" s="122" t="s">
        <v>190</v>
      </c>
      <c r="DV33" s="103" t="n">
        <f aca="false">(DR33-DQ33)*100/DR33</f>
        <v>95.9546925566343</v>
      </c>
      <c r="DW33" s="102" t="n">
        <f aca="false">(DR$6*DR33+DT33*(2*DR$7-DR$6))/(2*DR$7)</f>
        <v>267.785183397684</v>
      </c>
      <c r="DX33" s="105" t="n">
        <f aca="false">(DW33-DQ33)*100/DW33</f>
        <v>99.5332079302746</v>
      </c>
      <c r="DY33" s="8"/>
      <c r="DZ33" s="118" t="s">
        <v>189</v>
      </c>
      <c r="EA33" s="119" t="s">
        <v>90</v>
      </c>
      <c r="EB33" s="120" t="n">
        <v>36087</v>
      </c>
      <c r="EC33" s="120" t="n">
        <v>36087</v>
      </c>
      <c r="ED33" s="121" t="s">
        <v>190</v>
      </c>
      <c r="EE33" s="123" t="s">
        <v>190</v>
      </c>
      <c r="EF33" s="121" t="s">
        <v>190</v>
      </c>
      <c r="EG33" s="124" t="s">
        <v>190</v>
      </c>
      <c r="EH33" s="8"/>
      <c r="EI33" s="168" t="s">
        <v>332</v>
      </c>
      <c r="EJ33" s="153" t="s">
        <v>280</v>
      </c>
      <c r="EK33" s="99" t="n">
        <v>1.03</v>
      </c>
      <c r="EL33" s="99" t="n">
        <v>25.2</v>
      </c>
      <c r="EM33" s="122" t="s">
        <v>190</v>
      </c>
      <c r="EN33" s="102" t="n">
        <f aca="false">(EL33-EK33*EL$5)/(1-EL$5)</f>
        <v>303.155</v>
      </c>
      <c r="EO33" s="122" t="s">
        <v>190</v>
      </c>
      <c r="EP33" s="103" t="n">
        <f aca="false">(EL33-EK33)*100/EL33</f>
        <v>95.9126984126984</v>
      </c>
      <c r="EQ33" s="102" t="n">
        <f aca="false">(EL$6*EL33+EN33*(2*EL$7-EL$6))/(2*EL$7)</f>
        <v>197.5321</v>
      </c>
      <c r="ER33" s="105" t="n">
        <f aca="false">(EQ33-EK33)*100/EQ33</f>
        <v>99.4785657622229</v>
      </c>
      <c r="ES33" s="8"/>
      <c r="ET33" s="118" t="s">
        <v>189</v>
      </c>
      <c r="EU33" s="119" t="s">
        <v>90</v>
      </c>
      <c r="EV33" s="120" t="n">
        <v>36116</v>
      </c>
      <c r="EW33" s="120" t="n">
        <v>36116</v>
      </c>
      <c r="EX33" s="121" t="s">
        <v>190</v>
      </c>
      <c r="EY33" s="123" t="s">
        <v>190</v>
      </c>
      <c r="EZ33" s="121" t="s">
        <v>190</v>
      </c>
      <c r="FA33" s="124" t="s">
        <v>190</v>
      </c>
      <c r="FB33" s="8"/>
      <c r="FC33" s="168" t="s">
        <v>332</v>
      </c>
      <c r="FD33" s="153" t="s">
        <v>280</v>
      </c>
      <c r="FE33" s="99" t="s">
        <v>228</v>
      </c>
      <c r="FF33" s="99" t="n">
        <v>24.9</v>
      </c>
      <c r="FG33" s="122" t="s">
        <v>190</v>
      </c>
      <c r="FH33" s="102" t="e">
        <f aca="false">(FF33-FE33*FF$5)/(1-FF$5)</f>
        <v>#VALUE!</v>
      </c>
      <c r="FI33" s="122" t="s">
        <v>190</v>
      </c>
      <c r="FJ33" s="103" t="e">
        <f aca="false">(FF33-FE33)*100/FF33</f>
        <v>#VALUE!</v>
      </c>
      <c r="FK33" s="102" t="e">
        <f aca="false">(FF$6*FF33+FH33*(2*FF$7-FF$6))/(2*FF$7)</f>
        <v>#VALUE!</v>
      </c>
      <c r="FL33" s="105" t="e">
        <f aca="false">(FK33-FE33)*100/FK33</f>
        <v>#VALUE!</v>
      </c>
      <c r="FM33" s="8"/>
      <c r="FN33" s="118" t="s">
        <v>189</v>
      </c>
      <c r="FO33" s="119" t="s">
        <v>90</v>
      </c>
      <c r="FP33" s="120" t="n">
        <v>36138</v>
      </c>
      <c r="FQ33" s="120" t="n">
        <v>36138</v>
      </c>
      <c r="FR33" s="121" t="s">
        <v>190</v>
      </c>
      <c r="FS33" s="123" t="s">
        <v>190</v>
      </c>
      <c r="FT33" s="121" t="s">
        <v>190</v>
      </c>
      <c r="FU33" s="124" t="s">
        <v>190</v>
      </c>
      <c r="FV33" s="8"/>
      <c r="FW33" s="168" t="s">
        <v>332</v>
      </c>
      <c r="FX33" s="153" t="s">
        <v>280</v>
      </c>
      <c r="FY33" s="99" t="s">
        <v>228</v>
      </c>
      <c r="FZ33" s="99" t="n">
        <v>14.2</v>
      </c>
      <c r="GA33" s="122" t="s">
        <v>190</v>
      </c>
      <c r="GB33" s="102" t="e">
        <f aca="false">(FZ33-FY33*FZ$5)/(1-FZ$5)</f>
        <v>#VALUE!</v>
      </c>
      <c r="GC33" s="122" t="s">
        <v>190</v>
      </c>
      <c r="GD33" s="103" t="e">
        <f aca="false">(FZ33-FY33)*100/FZ33</f>
        <v>#VALUE!</v>
      </c>
      <c r="GE33" s="102" t="e">
        <f aca="false">(FZ$6*FZ33+GB33*(2*FZ$7-FZ$6))/(2*FZ$7)</f>
        <v>#VALUE!</v>
      </c>
      <c r="GF33" s="105" t="e">
        <f aca="false">(GE33-FY33)*100/GE33</f>
        <v>#VALUE!</v>
      </c>
      <c r="GG33" s="8"/>
      <c r="GH33" s="118" t="s">
        <v>189</v>
      </c>
      <c r="GI33" s="119" t="s">
        <v>90</v>
      </c>
      <c r="GJ33" s="120" t="n">
        <v>36149</v>
      </c>
      <c r="GK33" s="120" t="n">
        <v>36149</v>
      </c>
      <c r="GL33" s="121" t="s">
        <v>190</v>
      </c>
      <c r="GM33" s="123" t="s">
        <v>190</v>
      </c>
      <c r="GN33" s="121" t="s">
        <v>190</v>
      </c>
      <c r="GO33" s="124" t="s">
        <v>190</v>
      </c>
      <c r="GP33" s="8"/>
      <c r="GQ33" s="168" t="s">
        <v>332</v>
      </c>
      <c r="GR33" s="153" t="s">
        <v>280</v>
      </c>
      <c r="GS33" s="99" t="s">
        <v>228</v>
      </c>
      <c r="GT33" s="99" t="n">
        <v>13.2</v>
      </c>
      <c r="GU33" s="122" t="s">
        <v>190</v>
      </c>
      <c r="GV33" s="102" t="e">
        <f aca="false">(GT33-GS33*GT$5)/(1-GT$5)</f>
        <v>#VALUE!</v>
      </c>
      <c r="GW33" s="122" t="s">
        <v>190</v>
      </c>
      <c r="GX33" s="103" t="e">
        <f aca="false">(GT33-GS33)*100/GT33</f>
        <v>#VALUE!</v>
      </c>
      <c r="GY33" s="102" t="e">
        <f aca="false">(GT$6*GT33+GV33*(2*GT$7-GT$6))/(2*GT$7)</f>
        <v>#VALUE!</v>
      </c>
      <c r="GZ33" s="105" t="e">
        <f aca="false">(GY33-GS33)*100/GY33</f>
        <v>#VALUE!</v>
      </c>
      <c r="HA33" s="8"/>
      <c r="HB33" s="118" t="s">
        <v>189</v>
      </c>
      <c r="HC33" s="119" t="s">
        <v>90</v>
      </c>
      <c r="HD33" s="120" t="n">
        <v>36149</v>
      </c>
      <c r="HE33" s="120" t="n">
        <v>36149</v>
      </c>
      <c r="HF33" s="121" t="s">
        <v>190</v>
      </c>
      <c r="HG33" s="123" t="s">
        <v>190</v>
      </c>
      <c r="HH33" s="121" t="s">
        <v>190</v>
      </c>
      <c r="HI33" s="124" t="s">
        <v>190</v>
      </c>
      <c r="HJ33" s="8"/>
      <c r="HK33" s="8"/>
      <c r="HL33" s="8"/>
    </row>
    <row r="34" customFormat="false" ht="16.5" hidden="false" customHeight="false" outlineLevel="0" collapsed="false">
      <c r="A34" s="14"/>
      <c r="B34" s="8"/>
      <c r="C34" s="8"/>
      <c r="D34" s="163" t="s">
        <v>333</v>
      </c>
      <c r="E34" s="56"/>
      <c r="F34" s="9"/>
      <c r="G34" s="134" t="s">
        <v>334</v>
      </c>
      <c r="H34" s="150" t="n">
        <f aca="false">H13*E21-(H19-H16)</f>
        <v>11.8991228070175</v>
      </c>
      <c r="I34" s="8"/>
      <c r="J34" s="8"/>
      <c r="K34" s="8"/>
      <c r="L34" s="8"/>
      <c r="M34" s="11"/>
      <c r="N34" s="11"/>
      <c r="O34" s="11"/>
      <c r="P34" s="8"/>
      <c r="Q34" s="97" t="n">
        <v>36088</v>
      </c>
      <c r="R34" s="98" t="n">
        <v>0.381944444444444</v>
      </c>
      <c r="S34" s="99" t="n">
        <v>11513.8</v>
      </c>
      <c r="T34" s="100" t="n">
        <v>17.6</v>
      </c>
      <c r="U34" s="100" t="n">
        <v>178</v>
      </c>
      <c r="V34" s="100" t="n">
        <v>120</v>
      </c>
      <c r="W34" s="100" t="n">
        <v>8</v>
      </c>
      <c r="X34" s="99" t="n">
        <v>3</v>
      </c>
      <c r="Y34" s="99" t="n">
        <v>11</v>
      </c>
      <c r="Z34" s="99" t="n">
        <v>0.75</v>
      </c>
      <c r="AA34" s="101"/>
      <c r="AB34" s="102" t="n">
        <f aca="false">Y34+Z34</f>
        <v>11.75</v>
      </c>
      <c r="AC34" s="102" t="n">
        <f aca="false">X34+AB34</f>
        <v>14.75</v>
      </c>
      <c r="AD34" s="102" t="n">
        <f aca="false">Y34/AB34</f>
        <v>0.936170212765958</v>
      </c>
      <c r="AE34" s="102" t="n">
        <f aca="false">X34/AB34</f>
        <v>0.25531914893617</v>
      </c>
      <c r="AF34" s="102" t="n">
        <f aca="false">Y34*1440/($E$16*$H$11*($H$12+$H$13))</f>
        <v>15.5294117647059</v>
      </c>
      <c r="AG34" s="102" t="n">
        <f aca="false">AF34*1.03^($H$5-T34)</f>
        <v>14.1278438589917</v>
      </c>
      <c r="AH34" s="103" t="n">
        <f aca="false">0.01*(AT34-AM34)</f>
        <v>20.1900847457627</v>
      </c>
      <c r="AI34" s="103" t="n">
        <f aca="false">((U34+V34)/2)-AH34-W34</f>
        <v>120.809915254237</v>
      </c>
      <c r="AJ34" s="104" t="n">
        <f aca="false">AG34/AI34</f>
        <v>0.116942751174525</v>
      </c>
      <c r="AK34" s="99" t="n">
        <v>9.77</v>
      </c>
      <c r="AL34" s="99" t="n">
        <v>5.97</v>
      </c>
      <c r="AM34" s="100" t="n">
        <v>12.5</v>
      </c>
      <c r="AN34" s="100" t="n">
        <v>218</v>
      </c>
      <c r="AO34" s="100" t="n">
        <v>218</v>
      </c>
      <c r="AP34" s="100" t="n">
        <v>2291</v>
      </c>
      <c r="AQ34" s="103" t="n">
        <f aca="false">IF(AM34=0," ",(AO34-(AM34*$AD34))/(1-$AD34))</f>
        <v>3232</v>
      </c>
      <c r="AR34" s="102" t="n">
        <f aca="false">IF(AP34=0," ",(AP34-AQ34)*100/AP34)</f>
        <v>-41.0737669140114</v>
      </c>
      <c r="AS34" s="103" t="n">
        <f aca="false">IF(AM34=0," ",(AO34-AM34)*100/AO34)</f>
        <v>94.2660550458716</v>
      </c>
      <c r="AT34" s="103" t="n">
        <f aca="false">IF(AM34=0," ",(AO34*$AB34+AQ34*(2*$AC34-$AB34))/(2*$AC34))</f>
        <v>2031.50847457627</v>
      </c>
      <c r="AU34" s="103" t="n">
        <f aca="false">IF(AM34=0," ",(AT34-AM34)*100/AT34)</f>
        <v>99.3846936817427</v>
      </c>
      <c r="AV34" s="63"/>
      <c r="AW34" s="100" t="n">
        <v>178</v>
      </c>
      <c r="AX34" s="100" t="n">
        <v>160</v>
      </c>
      <c r="AY34" s="100" t="n">
        <v>8</v>
      </c>
      <c r="AZ34" s="99" t="n">
        <v>7.85</v>
      </c>
      <c r="BA34" s="99" t="n">
        <v>6.9</v>
      </c>
      <c r="BB34" s="102" t="n">
        <f aca="false">AZ34+BA34-X34</f>
        <v>11.75</v>
      </c>
      <c r="BC34" s="102" t="n">
        <f aca="false">AZ34+BA34</f>
        <v>14.75</v>
      </c>
      <c r="BD34" s="104" t="n">
        <f aca="false">(0.002228009259*0.5*(BC34+BA34))/($H$12*$E$23*$E$24)</f>
        <v>0.86136429388125</v>
      </c>
      <c r="BE34" s="102" t="n">
        <f aca="false">AZ34/BB34</f>
        <v>0.668085106382979</v>
      </c>
      <c r="BF34" s="102" t="n">
        <f aca="false">AZ34*1440/($E$16*$H$11*$H$12)</f>
        <v>16.6235294117647</v>
      </c>
      <c r="BG34" s="102" t="n">
        <f aca="false">BF34*1.03^($H$5-T34)</f>
        <v>15.1232146763297</v>
      </c>
      <c r="BH34" s="103" t="n">
        <f aca="false">0.01*(BS34-BM34)</f>
        <v>10.4547536231884</v>
      </c>
      <c r="BI34" s="103" t="n">
        <f aca="false">((AW34+AX34)/2)-BH34-AY34</f>
        <v>150.545246376812</v>
      </c>
      <c r="BJ34" s="104" t="n">
        <f aca="false">BG34/BI34</f>
        <v>0.100456275042233</v>
      </c>
      <c r="BK34" s="99" t="n">
        <v>5.79</v>
      </c>
      <c r="BL34" s="99" t="n">
        <v>5.96</v>
      </c>
      <c r="BM34" s="100" t="n">
        <v>8.6</v>
      </c>
      <c r="BN34" s="100" t="n">
        <v>675</v>
      </c>
      <c r="BO34" s="100" t="n">
        <v>1320</v>
      </c>
      <c r="BP34" s="103" t="n">
        <f aca="false">IF(BM34=0," ",(BN34*BC34-BM34*AZ34)/BA34)</f>
        <v>1433.15072463768</v>
      </c>
      <c r="BQ34" s="102" t="n">
        <f aca="false">IF(BO34=0," ",(BO34-BP34)*100/BO34)</f>
        <v>-8.57202459376372</v>
      </c>
      <c r="BR34" s="103" t="n">
        <f aca="false">IF(BM34=0," ",(AO34-BM34)*100/AO34)</f>
        <v>96.0550458715596</v>
      </c>
      <c r="BS34" s="103" t="n">
        <f aca="false">IF(BM34=0," ",(BN34+BP34)/2)</f>
        <v>1054.07536231884</v>
      </c>
      <c r="BT34" s="103" t="n">
        <f aca="false">IF(BM34=0," ",(BS34-BM34)*100/BS34)</f>
        <v>99.1841190575709</v>
      </c>
      <c r="BU34" s="63"/>
      <c r="BV34" s="100" t="n">
        <v>160</v>
      </c>
      <c r="BW34" s="100" t="n">
        <v>120</v>
      </c>
      <c r="BX34" s="100" t="n">
        <v>8</v>
      </c>
      <c r="BY34" s="99" t="n">
        <v>3.15</v>
      </c>
      <c r="BZ34" s="99" t="n">
        <v>3.75</v>
      </c>
      <c r="CA34" s="102" t="n">
        <f aca="false">BY34+BZ34-X34</f>
        <v>3.9</v>
      </c>
      <c r="CB34" s="102" t="n">
        <f aca="false">BY34+BZ34</f>
        <v>6.9</v>
      </c>
      <c r="CC34" s="104" t="n">
        <f aca="false">(0.002228009259*0.5*(CB34+BZ34))/($H$13*$E$23*$E$24)</f>
        <v>0.8474392360125</v>
      </c>
      <c r="CD34" s="102" t="n">
        <f aca="false">BY34/CA34</f>
        <v>0.807692307692308</v>
      </c>
      <c r="CE34" s="102" t="n">
        <f aca="false">BY34*1440/($E$16*$H$11*$H$13)</f>
        <v>13.3411764705882</v>
      </c>
      <c r="CF34" s="102" t="n">
        <f aca="false">CE34*1.03^($H$5-T34)</f>
        <v>12.1371022243156</v>
      </c>
      <c r="CG34" s="103" t="n">
        <f aca="false">0.01*(CR34-CL34)</f>
        <v>18.44012</v>
      </c>
      <c r="CH34" s="103" t="n">
        <f aca="false">((BV34+BW34)/2)-CG34-BX34</f>
        <v>113.55988</v>
      </c>
      <c r="CI34" s="104" t="n">
        <f aca="false">CF34/CH34</f>
        <v>0.106878434745753</v>
      </c>
      <c r="CJ34" s="99" t="n">
        <v>5.96</v>
      </c>
      <c r="CK34" s="99" t="n">
        <v>6.15</v>
      </c>
      <c r="CL34" s="100" t="n">
        <v>21.4</v>
      </c>
      <c r="CM34" s="100" t="n">
        <v>1320</v>
      </c>
      <c r="CN34" s="100" t="n">
        <v>2291</v>
      </c>
      <c r="CO34" s="103" t="n">
        <f aca="false">IF(CL34=0," ",(CM34*CB34-CL34*BY34)/BZ34)</f>
        <v>2410.824</v>
      </c>
      <c r="CP34" s="102" t="n">
        <f aca="false">IF(CN34=0," ",(CN34-CO34)*100/CN34)</f>
        <v>-5.23020515058927</v>
      </c>
      <c r="CQ34" s="103" t="n">
        <f aca="false">IF(CL34=0," ",(AO34-CL34)*100/AO34)</f>
        <v>90.1834862385321</v>
      </c>
      <c r="CR34" s="103" t="n">
        <f aca="false">IF(CL34=0," ",(CM34+CO34)/2)</f>
        <v>1865.412</v>
      </c>
      <c r="CS34" s="105" t="n">
        <f aca="false">IF(CL34=0," ",(CR34-CL34)*100/CR34)</f>
        <v>98.8528003465186</v>
      </c>
      <c r="CT34" s="8"/>
      <c r="CU34" s="168" t="s">
        <v>335</v>
      </c>
      <c r="CV34" s="153" t="s">
        <v>280</v>
      </c>
      <c r="CW34" s="99" t="n">
        <v>1.09</v>
      </c>
      <c r="CX34" s="99" t="n">
        <v>10.7</v>
      </c>
      <c r="CY34" s="122" t="s">
        <v>190</v>
      </c>
      <c r="CZ34" s="102" t="n">
        <f aca="false">(CX34-CW34*CX$5)/(1-CX$5)</f>
        <v>138.375714285714</v>
      </c>
      <c r="DA34" s="122" t="s">
        <v>190</v>
      </c>
      <c r="DB34" s="103" t="n">
        <f aca="false">(CX34-CW34)*100/CX34</f>
        <v>89.8130841121495</v>
      </c>
      <c r="DC34" s="102" t="n">
        <f aca="false">(CX$6*CX34+CZ34*(2*CX$7-CX$6))/(2*CX$7)</f>
        <v>86.2369146522385</v>
      </c>
      <c r="DD34" s="105" t="n">
        <f aca="false">(DC34-CW34)*100/DC34</f>
        <v>98.7360401234256</v>
      </c>
      <c r="DE34" s="8"/>
      <c r="DF34" s="118" t="s">
        <v>199</v>
      </c>
      <c r="DG34" s="119" t="s">
        <v>91</v>
      </c>
      <c r="DH34" s="126" t="n">
        <v>0.381944444444444</v>
      </c>
      <c r="DI34" s="126" t="n">
        <v>0.381944444444444</v>
      </c>
      <c r="DJ34" s="121" t="s">
        <v>190</v>
      </c>
      <c r="DK34" s="123" t="s">
        <v>190</v>
      </c>
      <c r="DL34" s="121" t="s">
        <v>190</v>
      </c>
      <c r="DM34" s="124" t="s">
        <v>190</v>
      </c>
      <c r="DN34" s="8"/>
      <c r="DO34" s="168" t="s">
        <v>335</v>
      </c>
      <c r="DP34" s="153" t="s">
        <v>280</v>
      </c>
      <c r="DQ34" s="99" t="s">
        <v>228</v>
      </c>
      <c r="DR34" s="99" t="n">
        <v>13.2</v>
      </c>
      <c r="DS34" s="122" t="s">
        <v>190</v>
      </c>
      <c r="DT34" s="102" t="e">
        <f aca="false">(DR34-DQ34*DR$5)/(1-DR$5)</f>
        <v>#VALUE!</v>
      </c>
      <c r="DU34" s="122" t="s">
        <v>190</v>
      </c>
      <c r="DV34" s="103" t="e">
        <f aca="false">(DR34-DQ34)*100/DR34</f>
        <v>#VALUE!</v>
      </c>
      <c r="DW34" s="102" t="e">
        <f aca="false">(DR$6*DR34+DT34*(2*DR$7-DR$6))/(2*DR$7)</f>
        <v>#VALUE!</v>
      </c>
      <c r="DX34" s="105" t="e">
        <f aca="false">(DW34-DQ34)*100/DW34</f>
        <v>#VALUE!</v>
      </c>
      <c r="DY34" s="8"/>
      <c r="DZ34" s="118" t="s">
        <v>199</v>
      </c>
      <c r="EA34" s="119" t="s">
        <v>91</v>
      </c>
      <c r="EB34" s="126" t="n">
        <v>0.381944444444444</v>
      </c>
      <c r="EC34" s="126" t="n">
        <v>0.381944444444444</v>
      </c>
      <c r="ED34" s="121" t="s">
        <v>190</v>
      </c>
      <c r="EE34" s="123" t="s">
        <v>190</v>
      </c>
      <c r="EF34" s="121" t="s">
        <v>190</v>
      </c>
      <c r="EG34" s="124" t="s">
        <v>190</v>
      </c>
      <c r="EH34" s="8"/>
      <c r="EI34" s="168" t="s">
        <v>335</v>
      </c>
      <c r="EJ34" s="153" t="s">
        <v>280</v>
      </c>
      <c r="EK34" s="99" t="s">
        <v>228</v>
      </c>
      <c r="EL34" s="99" t="n">
        <v>25</v>
      </c>
      <c r="EM34" s="122" t="s">
        <v>190</v>
      </c>
      <c r="EN34" s="102" t="e">
        <f aca="false">(EL34-EK34*EL$5)/(1-EL$5)</f>
        <v>#VALUE!</v>
      </c>
      <c r="EO34" s="122" t="s">
        <v>190</v>
      </c>
      <c r="EP34" s="103" t="e">
        <f aca="false">(EL34-EK34)*100/EL34</f>
        <v>#VALUE!</v>
      </c>
      <c r="EQ34" s="102" t="e">
        <f aca="false">(EL$6*EL34+EN34*(2*EL$7-EL$6))/(2*EL$7)</f>
        <v>#VALUE!</v>
      </c>
      <c r="ER34" s="105" t="e">
        <f aca="false">(EQ34-EK34)*100/EQ34</f>
        <v>#VALUE!</v>
      </c>
      <c r="ES34" s="8"/>
      <c r="ET34" s="118" t="s">
        <v>199</v>
      </c>
      <c r="EU34" s="119" t="s">
        <v>91</v>
      </c>
      <c r="EV34" s="126" t="n">
        <v>0.354166666666667</v>
      </c>
      <c r="EW34" s="126" t="n">
        <v>0.354166666666667</v>
      </c>
      <c r="EX34" s="121" t="s">
        <v>190</v>
      </c>
      <c r="EY34" s="123" t="s">
        <v>190</v>
      </c>
      <c r="EZ34" s="121" t="s">
        <v>190</v>
      </c>
      <c r="FA34" s="124" t="s">
        <v>190</v>
      </c>
      <c r="FB34" s="8"/>
      <c r="FC34" s="168" t="s">
        <v>335</v>
      </c>
      <c r="FD34" s="153" t="s">
        <v>280</v>
      </c>
      <c r="FE34" s="99" t="s">
        <v>228</v>
      </c>
      <c r="FF34" s="99" t="n">
        <v>16.4</v>
      </c>
      <c r="FG34" s="122" t="s">
        <v>190</v>
      </c>
      <c r="FH34" s="102" t="e">
        <f aca="false">(FF34-FE34*FF$5)/(1-FF$5)</f>
        <v>#VALUE!</v>
      </c>
      <c r="FI34" s="122" t="s">
        <v>190</v>
      </c>
      <c r="FJ34" s="103" t="e">
        <f aca="false">(FF34-FE34)*100/FF34</f>
        <v>#VALUE!</v>
      </c>
      <c r="FK34" s="102" t="e">
        <f aca="false">(FF$6*FF34+FH34*(2*FF$7-FF$6))/(2*FF$7)</f>
        <v>#VALUE!</v>
      </c>
      <c r="FL34" s="105" t="e">
        <f aca="false">(FK34-FE34)*100/FK34</f>
        <v>#VALUE!</v>
      </c>
      <c r="FM34" s="8"/>
      <c r="FN34" s="118" t="s">
        <v>199</v>
      </c>
      <c r="FO34" s="119" t="s">
        <v>91</v>
      </c>
      <c r="FP34" s="126" t="n">
        <v>0.364583333333333</v>
      </c>
      <c r="FQ34" s="126" t="n">
        <v>0.364583333333333</v>
      </c>
      <c r="FR34" s="121" t="s">
        <v>190</v>
      </c>
      <c r="FS34" s="123" t="s">
        <v>190</v>
      </c>
      <c r="FT34" s="121" t="s">
        <v>190</v>
      </c>
      <c r="FU34" s="124" t="s">
        <v>190</v>
      </c>
      <c r="FV34" s="8"/>
      <c r="FW34" s="168" t="s">
        <v>335</v>
      </c>
      <c r="FX34" s="153" t="s">
        <v>280</v>
      </c>
      <c r="FY34" s="99" t="s">
        <v>228</v>
      </c>
      <c r="FZ34" s="99" t="n">
        <v>12.4</v>
      </c>
      <c r="GA34" s="122" t="s">
        <v>190</v>
      </c>
      <c r="GB34" s="102" t="e">
        <f aca="false">(FZ34-FY34*FZ$5)/(1-FZ$5)</f>
        <v>#VALUE!</v>
      </c>
      <c r="GC34" s="122" t="s">
        <v>190</v>
      </c>
      <c r="GD34" s="103" t="e">
        <f aca="false">(FZ34-FY34)*100/FZ34</f>
        <v>#VALUE!</v>
      </c>
      <c r="GE34" s="102" t="e">
        <f aca="false">(FZ$6*FZ34+GB34*(2*FZ$7-FZ$6))/(2*FZ$7)</f>
        <v>#VALUE!</v>
      </c>
      <c r="GF34" s="105" t="e">
        <f aca="false">(GE34-FY34)*100/GE34</f>
        <v>#VALUE!</v>
      </c>
      <c r="GG34" s="8"/>
      <c r="GH34" s="118" t="s">
        <v>199</v>
      </c>
      <c r="GI34" s="119" t="s">
        <v>91</v>
      </c>
      <c r="GJ34" s="126" t="n">
        <v>0.423611111111111</v>
      </c>
      <c r="GK34" s="126" t="n">
        <v>0.423611111111111</v>
      </c>
      <c r="GL34" s="121" t="s">
        <v>190</v>
      </c>
      <c r="GM34" s="123" t="s">
        <v>190</v>
      </c>
      <c r="GN34" s="121" t="s">
        <v>190</v>
      </c>
      <c r="GO34" s="124" t="s">
        <v>190</v>
      </c>
      <c r="GP34" s="8"/>
      <c r="GQ34" s="168" t="s">
        <v>335</v>
      </c>
      <c r="GR34" s="153" t="s">
        <v>280</v>
      </c>
      <c r="GS34" s="99" t="s">
        <v>228</v>
      </c>
      <c r="GT34" s="99" t="n">
        <v>12.2</v>
      </c>
      <c r="GU34" s="122" t="s">
        <v>190</v>
      </c>
      <c r="GV34" s="102" t="e">
        <f aca="false">(GT34-GS34*GT$5)/(1-GT$5)</f>
        <v>#VALUE!</v>
      </c>
      <c r="GW34" s="122" t="s">
        <v>190</v>
      </c>
      <c r="GX34" s="103" t="e">
        <f aca="false">(GT34-GS34)*100/GT34</f>
        <v>#VALUE!</v>
      </c>
      <c r="GY34" s="102" t="e">
        <f aca="false">(GT$6*GT34+GV34*(2*GT$7-GT$6))/(2*GT$7)</f>
        <v>#VALUE!</v>
      </c>
      <c r="GZ34" s="105" t="e">
        <f aca="false">(GY34-GS34)*100/GY34</f>
        <v>#VALUE!</v>
      </c>
      <c r="HA34" s="8"/>
      <c r="HB34" s="118" t="s">
        <v>199</v>
      </c>
      <c r="HC34" s="119" t="s">
        <v>91</v>
      </c>
      <c r="HD34" s="126" t="n">
        <v>0.423611111111111</v>
      </c>
      <c r="HE34" s="126" t="n">
        <v>0.423611111111111</v>
      </c>
      <c r="HF34" s="121" t="s">
        <v>190</v>
      </c>
      <c r="HG34" s="123" t="s">
        <v>190</v>
      </c>
      <c r="HH34" s="121" t="s">
        <v>190</v>
      </c>
      <c r="HI34" s="124" t="s">
        <v>190</v>
      </c>
      <c r="HJ34" s="8"/>
      <c r="HK34" s="8"/>
      <c r="HL34" s="8"/>
    </row>
    <row r="35" customFormat="false" ht="12.75" hidden="false" customHeight="false" outlineLevel="0" collapsed="false">
      <c r="A35" s="14"/>
      <c r="B35" s="8"/>
      <c r="C35" s="8"/>
      <c r="D35" s="53" t="s">
        <v>336</v>
      </c>
      <c r="E35" s="56" t="s">
        <v>337</v>
      </c>
      <c r="F35" s="9"/>
      <c r="G35" s="84"/>
      <c r="H35" s="161"/>
      <c r="I35" s="8"/>
      <c r="J35" s="8"/>
      <c r="K35" s="8"/>
      <c r="L35" s="8"/>
      <c r="M35" s="11"/>
      <c r="N35" s="11"/>
      <c r="O35" s="11"/>
      <c r="P35" s="8"/>
      <c r="Q35" s="97" t="n">
        <v>36089</v>
      </c>
      <c r="R35" s="98" t="n">
        <v>0.402777777777778</v>
      </c>
      <c r="S35" s="99" t="n">
        <v>11537.8</v>
      </c>
      <c r="T35" s="100" t="n">
        <v>17.2</v>
      </c>
      <c r="U35" s="100" t="n">
        <v>178</v>
      </c>
      <c r="V35" s="100" t="n">
        <v>120</v>
      </c>
      <c r="W35" s="100" t="n">
        <v>8</v>
      </c>
      <c r="X35" s="99" t="n">
        <v>3</v>
      </c>
      <c r="Y35" s="99" t="n">
        <v>11</v>
      </c>
      <c r="Z35" s="99" t="n">
        <v>0.75</v>
      </c>
      <c r="AA35" s="101" t="s">
        <v>307</v>
      </c>
      <c r="AB35" s="102" t="n">
        <f aca="false">Y35+Z35</f>
        <v>11.75</v>
      </c>
      <c r="AC35" s="102" t="n">
        <f aca="false">X35+AB35</f>
        <v>14.75</v>
      </c>
      <c r="AD35" s="102" t="n">
        <f aca="false">Y35/AB35</f>
        <v>0.936170212765958</v>
      </c>
      <c r="AE35" s="102" t="n">
        <f aca="false">X35/AB35</f>
        <v>0.25531914893617</v>
      </c>
      <c r="AF35" s="102" t="n">
        <f aca="false">Y35*1440/($E$16*$H$11*($H$12+$H$13))</f>
        <v>15.5294117647059</v>
      </c>
      <c r="AG35" s="102" t="n">
        <f aca="false">AF35*1.03^($H$5-T35)</f>
        <v>14.2958761250769</v>
      </c>
      <c r="AH35" s="103" t="n">
        <f aca="false">0.01*(AT35-AM35)</f>
        <v>21.9389096045198</v>
      </c>
      <c r="AI35" s="103" t="n">
        <f aca="false">((U35+V35)/2)-AH35-W35</f>
        <v>119.06109039548</v>
      </c>
      <c r="AJ35" s="104" t="n">
        <f aca="false">AG35/AI35</f>
        <v>0.120071772210308</v>
      </c>
      <c r="AK35" s="99" t="n">
        <v>10.03</v>
      </c>
      <c r="AL35" s="99" t="n">
        <v>7.27</v>
      </c>
      <c r="AM35" s="100" t="n">
        <v>12.7</v>
      </c>
      <c r="AN35" s="100" t="n">
        <v>236</v>
      </c>
      <c r="AO35" s="100" t="n">
        <v>236</v>
      </c>
      <c r="AP35" s="100" t="n">
        <v>2380</v>
      </c>
      <c r="AQ35" s="103" t="n">
        <f aca="false">IF(AM35=0," ",(AO35-(AM35*$AD35))/(1-$AD35))</f>
        <v>3511.06666666667</v>
      </c>
      <c r="AR35" s="102" t="n">
        <f aca="false">IF(AP35=0," ",(AP35-AQ35)*100/AP35)</f>
        <v>-47.5238095238096</v>
      </c>
      <c r="AS35" s="103" t="n">
        <f aca="false">IF(AM35=0," ",(AO35-AM35)*100/AO35)</f>
        <v>94.6186440677966</v>
      </c>
      <c r="AT35" s="103" t="n">
        <f aca="false">IF(AM35=0," ",(AO35*$AB35+AQ35*(2*$AC35-$AB35))/(2*$AC35))</f>
        <v>2206.59096045198</v>
      </c>
      <c r="AU35" s="103" t="n">
        <f aca="false">IF(AM35=0," ",(AT35-AM35)*100/AT35)</f>
        <v>99.424451553205</v>
      </c>
      <c r="AV35" s="63"/>
      <c r="AW35" s="100" t="n">
        <v>178</v>
      </c>
      <c r="AX35" s="100" t="n">
        <v>160</v>
      </c>
      <c r="AY35" s="100" t="n">
        <v>8</v>
      </c>
      <c r="AZ35" s="99" t="n">
        <v>7.85</v>
      </c>
      <c r="BA35" s="99" t="n">
        <v>6.9</v>
      </c>
      <c r="BB35" s="102" t="n">
        <f aca="false">AZ35+BA35-X35</f>
        <v>11.75</v>
      </c>
      <c r="BC35" s="102" t="n">
        <f aca="false">AZ35+BA35</f>
        <v>14.75</v>
      </c>
      <c r="BD35" s="104" t="n">
        <f aca="false">(0.002228009259*0.5*(BC35+BA35))/($H$12*$E$23*$E$24)</f>
        <v>0.86136429388125</v>
      </c>
      <c r="BE35" s="102" t="n">
        <f aca="false">AZ35/BB35</f>
        <v>0.668085106382979</v>
      </c>
      <c r="BF35" s="102" t="n">
        <f aca="false">AZ35*1440/($E$16*$H$11*$H$12)</f>
        <v>16.6235294117647</v>
      </c>
      <c r="BG35" s="102" t="n">
        <f aca="false">BF35*1.03^($H$5-T35)</f>
        <v>15.3030855793437</v>
      </c>
      <c r="BH35" s="103" t="n">
        <f aca="false">0.01*(BS35-BM35)</f>
        <v>10.7795036231884</v>
      </c>
      <c r="BI35" s="103" t="n">
        <f aca="false">((AW35+AX35)/2)-BH35-AY35</f>
        <v>150.220496376812</v>
      </c>
      <c r="BJ35" s="104" t="n">
        <f aca="false">BG35/BI35</f>
        <v>0.101870822879973</v>
      </c>
      <c r="BK35" s="99" t="n">
        <v>7.8</v>
      </c>
      <c r="BL35" s="99" t="n">
        <v>7.57</v>
      </c>
      <c r="BM35" s="100" t="n">
        <v>7.9</v>
      </c>
      <c r="BN35" s="100" t="n">
        <v>695</v>
      </c>
      <c r="BO35" s="100" t="n">
        <v>1453</v>
      </c>
      <c r="BP35" s="103" t="n">
        <f aca="false">IF(BM35=0," ",(BN35*BC35-BM35*AZ35)/BA35)</f>
        <v>1476.70072463768</v>
      </c>
      <c r="BQ35" s="102" t="n">
        <f aca="false">IF(BO35=0," ",(BO35-BP35)*100/BO35)</f>
        <v>-1.63115792413497</v>
      </c>
      <c r="BR35" s="103" t="n">
        <f aca="false">IF(BM35=0," ",(AO35-BM35)*100/AO35)</f>
        <v>96.6525423728814</v>
      </c>
      <c r="BS35" s="103" t="n">
        <f aca="false">IF(BM35=0," ",(BN35+BP35)/2)</f>
        <v>1085.85036231884</v>
      </c>
      <c r="BT35" s="103" t="n">
        <f aca="false">IF(BM35=0," ",(BS35-BM35)*100/BS35)</f>
        <v>99.2724596063928</v>
      </c>
      <c r="BU35" s="63"/>
      <c r="BV35" s="100" t="n">
        <v>160</v>
      </c>
      <c r="BW35" s="100" t="n">
        <v>120</v>
      </c>
      <c r="BX35" s="100" t="n">
        <v>8</v>
      </c>
      <c r="BY35" s="99" t="n">
        <v>3.15</v>
      </c>
      <c r="BZ35" s="99" t="n">
        <v>3.75</v>
      </c>
      <c r="CA35" s="102" t="n">
        <f aca="false">BY35+BZ35-X35</f>
        <v>3.9</v>
      </c>
      <c r="CB35" s="102" t="n">
        <f aca="false">BY35+BZ35</f>
        <v>6.9</v>
      </c>
      <c r="CC35" s="104" t="n">
        <f aca="false">(0.002228009259*0.5*(CB35+BZ35))/($H$13*$E$23*$E$24)</f>
        <v>0.8474392360125</v>
      </c>
      <c r="CD35" s="102" t="n">
        <f aca="false">BY35/CA35</f>
        <v>0.807692307692308</v>
      </c>
      <c r="CE35" s="102" t="n">
        <f aca="false">BY35*1440/($E$16*$H$11*$H$13)</f>
        <v>13.3411764705882</v>
      </c>
      <c r="CF35" s="102" t="n">
        <f aca="false">CE35*1.03^($H$5-T35)</f>
        <v>12.2814572165434</v>
      </c>
      <c r="CG35" s="103" t="n">
        <f aca="false">0.01*(CR35-CL35)</f>
        <v>20.17394</v>
      </c>
      <c r="CH35" s="103" t="n">
        <f aca="false">((BV35+BW35)/2)-CG35-BX35</f>
        <v>111.82606</v>
      </c>
      <c r="CI35" s="104" t="n">
        <f aca="false">CF35/CH35</f>
        <v>0.109826432376705</v>
      </c>
      <c r="CJ35" s="99" t="n">
        <v>7.57</v>
      </c>
      <c r="CK35" s="99" t="n">
        <v>7.55</v>
      </c>
      <c r="CL35" s="100" t="n">
        <v>32.3</v>
      </c>
      <c r="CM35" s="100" t="n">
        <v>1453</v>
      </c>
      <c r="CN35" s="100" t="n">
        <v>2380</v>
      </c>
      <c r="CO35" s="103" t="n">
        <f aca="false">IF(CL35=0," ",(CM35*CB35-CL35*BY35)/BZ35)</f>
        <v>2646.388</v>
      </c>
      <c r="CP35" s="102" t="n">
        <f aca="false">IF(CN35=0," ",(CN35-CO35)*100/CN35)</f>
        <v>-11.1927731092437</v>
      </c>
      <c r="CQ35" s="103" t="n">
        <f aca="false">IF(CL35=0," ",(AO35-CL35)*100/AO35)</f>
        <v>86.3135593220339</v>
      </c>
      <c r="CR35" s="103" t="n">
        <f aca="false">IF(CL35=0," ",(CM35+CO35)/2)</f>
        <v>2049.694</v>
      </c>
      <c r="CS35" s="105" t="n">
        <f aca="false">IF(CL35=0," ",(CR35-CL35)*100/CR35)</f>
        <v>98.4241550202128</v>
      </c>
      <c r="CT35" s="8"/>
      <c r="CU35" s="168" t="s">
        <v>338</v>
      </c>
      <c r="CV35" s="153" t="s">
        <v>280</v>
      </c>
      <c r="CW35" s="99" t="s">
        <v>228</v>
      </c>
      <c r="CX35" s="99" t="n">
        <v>3.35</v>
      </c>
      <c r="CY35" s="122" t="s">
        <v>190</v>
      </c>
      <c r="CZ35" s="102" t="e">
        <f aca="false">(CX35-CW35*CX$5)/(1-CX$5)</f>
        <v>#VALUE!</v>
      </c>
      <c r="DA35" s="122" t="s">
        <v>190</v>
      </c>
      <c r="DB35" s="103" t="e">
        <f aca="false">(CX35-CW35)*100/CX35</f>
        <v>#VALUE!</v>
      </c>
      <c r="DC35" s="102" t="e">
        <f aca="false">(CX$6*CX35+CZ35*(2*CX$7-CX$6))/(2*CX$7)</f>
        <v>#VALUE!</v>
      </c>
      <c r="DD35" s="105" t="e">
        <f aca="false">(DC35-CW35)*100/DC35</f>
        <v>#VALUE!</v>
      </c>
      <c r="DE35" s="8"/>
      <c r="DF35" s="118" t="s">
        <v>206</v>
      </c>
      <c r="DG35" s="119" t="s">
        <v>92</v>
      </c>
      <c r="DH35" s="99" t="n">
        <v>11179.4</v>
      </c>
      <c r="DI35" s="99" t="n">
        <v>11179.4</v>
      </c>
      <c r="DJ35" s="121" t="s">
        <v>190</v>
      </c>
      <c r="DK35" s="123" t="s">
        <v>190</v>
      </c>
      <c r="DL35" s="121" t="s">
        <v>190</v>
      </c>
      <c r="DM35" s="124" t="s">
        <v>190</v>
      </c>
      <c r="DN35" s="8"/>
      <c r="DO35" s="168" t="s">
        <v>338</v>
      </c>
      <c r="DP35" s="153" t="s">
        <v>280</v>
      </c>
      <c r="DQ35" s="99" t="s">
        <v>228</v>
      </c>
      <c r="DR35" s="99" t="n">
        <v>2.63</v>
      </c>
      <c r="DS35" s="122" t="s">
        <v>190</v>
      </c>
      <c r="DT35" s="102" t="e">
        <f aca="false">(DR35-DQ35*DR$5)/(1-DR$5)</f>
        <v>#VALUE!</v>
      </c>
      <c r="DU35" s="122" t="s">
        <v>190</v>
      </c>
      <c r="DV35" s="103" t="e">
        <f aca="false">(DR35-DQ35)*100/DR35</f>
        <v>#VALUE!</v>
      </c>
      <c r="DW35" s="102" t="e">
        <f aca="false">(DR$6*DR35+DT35*(2*DR$7-DR$6))/(2*DR$7)</f>
        <v>#VALUE!</v>
      </c>
      <c r="DX35" s="105" t="e">
        <f aca="false">(DW35-DQ35)*100/DW35</f>
        <v>#VALUE!</v>
      </c>
      <c r="DY35" s="8"/>
      <c r="DZ35" s="118" t="s">
        <v>206</v>
      </c>
      <c r="EA35" s="119" t="s">
        <v>92</v>
      </c>
      <c r="EB35" s="99" t="n">
        <v>11489.8</v>
      </c>
      <c r="EC35" s="99" t="n">
        <v>11489.8</v>
      </c>
      <c r="ED35" s="121" t="s">
        <v>190</v>
      </c>
      <c r="EE35" s="123" t="s">
        <v>190</v>
      </c>
      <c r="EF35" s="121" t="s">
        <v>190</v>
      </c>
      <c r="EG35" s="124" t="s">
        <v>190</v>
      </c>
      <c r="EH35" s="8"/>
      <c r="EI35" s="168" t="s">
        <v>338</v>
      </c>
      <c r="EJ35" s="153" t="s">
        <v>280</v>
      </c>
      <c r="EK35" s="99" t="s">
        <v>228</v>
      </c>
      <c r="EL35" s="99" t="n">
        <v>4.12</v>
      </c>
      <c r="EM35" s="122" t="s">
        <v>190</v>
      </c>
      <c r="EN35" s="102" t="e">
        <f aca="false">(EL35-EK35*EL$5)/(1-EL$5)</f>
        <v>#VALUE!</v>
      </c>
      <c r="EO35" s="122" t="s">
        <v>190</v>
      </c>
      <c r="EP35" s="103" t="e">
        <f aca="false">(EL35-EK35)*100/EL35</f>
        <v>#VALUE!</v>
      </c>
      <c r="EQ35" s="102" t="e">
        <f aca="false">(EL$6*EL35+EN35*(2*EL$7-EL$6))/(2*EL$7)</f>
        <v>#VALUE!</v>
      </c>
      <c r="ER35" s="105" t="e">
        <f aca="false">(EQ35-EK35)*100/EQ35</f>
        <v>#VALUE!</v>
      </c>
      <c r="ES35" s="8"/>
      <c r="ET35" s="118" t="s">
        <v>206</v>
      </c>
      <c r="EU35" s="119" t="s">
        <v>92</v>
      </c>
      <c r="EV35" s="99" t="n">
        <v>11917.6</v>
      </c>
      <c r="EW35" s="99" t="n">
        <v>11917.6</v>
      </c>
      <c r="EX35" s="121" t="s">
        <v>190</v>
      </c>
      <c r="EY35" s="123" t="s">
        <v>190</v>
      </c>
      <c r="EZ35" s="121" t="s">
        <v>190</v>
      </c>
      <c r="FA35" s="124" t="s">
        <v>190</v>
      </c>
      <c r="FB35" s="8"/>
      <c r="FC35" s="168" t="s">
        <v>338</v>
      </c>
      <c r="FD35" s="153" t="s">
        <v>280</v>
      </c>
      <c r="FE35" s="99" t="s">
        <v>228</v>
      </c>
      <c r="FF35" s="99" t="n">
        <v>5.92</v>
      </c>
      <c r="FG35" s="122" t="s">
        <v>190</v>
      </c>
      <c r="FH35" s="102" t="e">
        <f aca="false">(FF35-FE35*FF$5)/(1-FF$5)</f>
        <v>#VALUE!</v>
      </c>
      <c r="FI35" s="122" t="s">
        <v>190</v>
      </c>
      <c r="FJ35" s="103" t="e">
        <f aca="false">(FF35-FE35)*100/FF35</f>
        <v>#VALUE!</v>
      </c>
      <c r="FK35" s="102" t="e">
        <f aca="false">(FF$6*FF35+FH35*(2*FF$7-FF$6))/(2*FF$7)</f>
        <v>#VALUE!</v>
      </c>
      <c r="FL35" s="105" t="e">
        <f aca="false">(FK35-FE35)*100/FK35</f>
        <v>#VALUE!</v>
      </c>
      <c r="FM35" s="8"/>
      <c r="FN35" s="118" t="s">
        <v>206</v>
      </c>
      <c r="FO35" s="119" t="s">
        <v>92</v>
      </c>
      <c r="FP35" s="99" t="n">
        <v>12238.2</v>
      </c>
      <c r="FQ35" s="99" t="n">
        <v>12238.2</v>
      </c>
      <c r="FR35" s="121" t="s">
        <v>190</v>
      </c>
      <c r="FS35" s="123" t="s">
        <v>190</v>
      </c>
      <c r="FT35" s="121" t="s">
        <v>190</v>
      </c>
      <c r="FU35" s="124" t="s">
        <v>190</v>
      </c>
      <c r="FV35" s="8"/>
      <c r="FW35" s="168" t="s">
        <v>338</v>
      </c>
      <c r="FX35" s="153" t="s">
        <v>280</v>
      </c>
      <c r="FY35" s="99" t="s">
        <v>228</v>
      </c>
      <c r="FZ35" s="99" t="n">
        <v>6.31</v>
      </c>
      <c r="GA35" s="122" t="s">
        <v>190</v>
      </c>
      <c r="GB35" s="102" t="e">
        <f aca="false">(FZ35-FY35*FZ$5)/(1-FZ$5)</f>
        <v>#VALUE!</v>
      </c>
      <c r="GC35" s="122" t="s">
        <v>190</v>
      </c>
      <c r="GD35" s="103" t="e">
        <f aca="false">(FZ35-FY35)*100/FZ35</f>
        <v>#VALUE!</v>
      </c>
      <c r="GE35" s="102" t="e">
        <f aca="false">(FZ$6*FZ35+GB35*(2*FZ$7-FZ$6))/(2*FZ$7)</f>
        <v>#VALUE!</v>
      </c>
      <c r="GF35" s="105" t="e">
        <f aca="false">(GE35-FY35)*100/GE35</f>
        <v>#VALUE!</v>
      </c>
      <c r="GG35" s="8"/>
      <c r="GH35" s="118" t="s">
        <v>206</v>
      </c>
      <c r="GI35" s="119" t="s">
        <v>92</v>
      </c>
      <c r="GJ35" s="99" t="n">
        <v>12502</v>
      </c>
      <c r="GK35" s="99" t="n">
        <v>12502</v>
      </c>
      <c r="GL35" s="121" t="s">
        <v>190</v>
      </c>
      <c r="GM35" s="123" t="s">
        <v>190</v>
      </c>
      <c r="GN35" s="121" t="s">
        <v>190</v>
      </c>
      <c r="GO35" s="124" t="s">
        <v>190</v>
      </c>
      <c r="GP35" s="8"/>
      <c r="GQ35" s="168" t="s">
        <v>338</v>
      </c>
      <c r="GR35" s="153" t="s">
        <v>280</v>
      </c>
      <c r="GS35" s="99" t="s">
        <v>228</v>
      </c>
      <c r="GT35" s="99" t="n">
        <v>6.62</v>
      </c>
      <c r="GU35" s="122" t="s">
        <v>190</v>
      </c>
      <c r="GV35" s="102" t="e">
        <f aca="false">(GT35-GS35*GT$5)/(1-GT$5)</f>
        <v>#VALUE!</v>
      </c>
      <c r="GW35" s="122" t="s">
        <v>190</v>
      </c>
      <c r="GX35" s="103" t="e">
        <f aca="false">(GT35-GS35)*100/GT35</f>
        <v>#VALUE!</v>
      </c>
      <c r="GY35" s="102" t="e">
        <f aca="false">(GT$6*GT35+GV35*(2*GT$7-GT$6))/(2*GT$7)</f>
        <v>#VALUE!</v>
      </c>
      <c r="GZ35" s="105" t="e">
        <f aca="false">(GY35-GS35)*100/GY35</f>
        <v>#VALUE!</v>
      </c>
      <c r="HA35" s="8"/>
      <c r="HB35" s="118" t="s">
        <v>206</v>
      </c>
      <c r="HC35" s="119" t="s">
        <v>92</v>
      </c>
      <c r="HD35" s="99" t="n">
        <v>12502</v>
      </c>
      <c r="HE35" s="99" t="n">
        <v>12502</v>
      </c>
      <c r="HF35" s="121" t="s">
        <v>190</v>
      </c>
      <c r="HG35" s="123" t="s">
        <v>190</v>
      </c>
      <c r="HH35" s="121" t="s">
        <v>190</v>
      </c>
      <c r="HI35" s="124" t="s">
        <v>190</v>
      </c>
      <c r="HJ35" s="8"/>
      <c r="HK35" s="8"/>
      <c r="HL35" s="8"/>
    </row>
    <row r="36" customFormat="false" ht="15" hidden="false" customHeight="false" outlineLevel="0" collapsed="false">
      <c r="A36" s="14"/>
      <c r="B36" s="8"/>
      <c r="C36" s="8"/>
      <c r="D36" s="154" t="s">
        <v>339</v>
      </c>
      <c r="E36" s="56" t="n">
        <v>15</v>
      </c>
      <c r="F36" s="9"/>
      <c r="G36" s="23" t="s">
        <v>340</v>
      </c>
      <c r="H36" s="161"/>
      <c r="I36" s="8"/>
      <c r="J36" s="8"/>
      <c r="K36" s="8"/>
      <c r="L36" s="8"/>
      <c r="M36" s="11"/>
      <c r="N36" s="11"/>
      <c r="O36" s="11"/>
      <c r="P36" s="8"/>
      <c r="Q36" s="97" t="n">
        <v>36090</v>
      </c>
      <c r="R36" s="98" t="n">
        <v>0.388888888888889</v>
      </c>
      <c r="S36" s="99" t="n">
        <v>11561.5</v>
      </c>
      <c r="T36" s="100" t="n">
        <v>16.7</v>
      </c>
      <c r="U36" s="100" t="n">
        <v>166</v>
      </c>
      <c r="V36" s="100" t="n">
        <v>117</v>
      </c>
      <c r="W36" s="100" t="n">
        <v>8</v>
      </c>
      <c r="X36" s="99" t="n">
        <v>3</v>
      </c>
      <c r="Y36" s="99" t="n">
        <v>11</v>
      </c>
      <c r="Z36" s="99" t="n">
        <v>0.85</v>
      </c>
      <c r="AA36" s="101"/>
      <c r="AB36" s="102" t="n">
        <f aca="false">Y36+Z36</f>
        <v>11.85</v>
      </c>
      <c r="AC36" s="102" t="n">
        <f aca="false">X36+AB36</f>
        <v>14.85</v>
      </c>
      <c r="AD36" s="102" t="n">
        <f aca="false">Y36/AB36</f>
        <v>0.928270042194093</v>
      </c>
      <c r="AE36" s="102" t="n">
        <f aca="false">X36/AB36</f>
        <v>0.253164556962025</v>
      </c>
      <c r="AF36" s="102" t="n">
        <f aca="false">Y36*1440/($E$16*$H$11*($H$12+$H$13))</f>
        <v>15.5294117647059</v>
      </c>
      <c r="AG36" s="102" t="n">
        <f aca="false">AF36*1.03^($H$5-T36)</f>
        <v>14.5087296621397</v>
      </c>
      <c r="AH36" s="103" t="n">
        <f aca="false">0.01*(AT36-AM36)</f>
        <v>22.0058888888889</v>
      </c>
      <c r="AI36" s="103" t="n">
        <f aca="false">((U36+V36)/2)-AH36-W36</f>
        <v>111.494111111111</v>
      </c>
      <c r="AJ36" s="104" t="n">
        <f aca="false">AG36/AI36</f>
        <v>0.130130008818858</v>
      </c>
      <c r="AK36" s="99" t="n">
        <v>10.55</v>
      </c>
      <c r="AL36" s="99" t="n">
        <v>9.81</v>
      </c>
      <c r="AM36" s="100" t="n">
        <v>21.3</v>
      </c>
      <c r="AN36" s="100" t="n">
        <v>270</v>
      </c>
      <c r="AO36" s="100" t="n">
        <v>272</v>
      </c>
      <c r="AP36" s="100" t="n">
        <v>2630</v>
      </c>
      <c r="AQ36" s="103" t="n">
        <f aca="false">IF(AM36=0," ",(AO36-(AM36*$AD36))/(1-$AD36))</f>
        <v>3516.35294117647</v>
      </c>
      <c r="AR36" s="102" t="n">
        <f aca="false">IF(AP36=0," ",(AP36-AQ36)*100/AP36)</f>
        <v>-33.7016327443525</v>
      </c>
      <c r="AS36" s="103" t="n">
        <f aca="false">IF(AM36=0," ",(AO36-AM36)*100/AO36)</f>
        <v>92.1691176470588</v>
      </c>
      <c r="AT36" s="103" t="n">
        <f aca="false">IF(AM36=0," ",(AO36*$AB36+AQ36*(2*$AC36-$AB36))/(2*$AC36))</f>
        <v>2221.88888888889</v>
      </c>
      <c r="AU36" s="103" t="n">
        <f aca="false">IF(AM36=0," ",(AT36-AM36)*100/AT36)</f>
        <v>99.0413562034305</v>
      </c>
      <c r="AV36" s="63"/>
      <c r="AW36" s="100" t="n">
        <v>166</v>
      </c>
      <c r="AX36" s="100" t="n">
        <v>150</v>
      </c>
      <c r="AY36" s="100" t="n">
        <v>8</v>
      </c>
      <c r="AZ36" s="99" t="n">
        <v>8.05</v>
      </c>
      <c r="BA36" s="99" t="n">
        <v>6.8</v>
      </c>
      <c r="BB36" s="102" t="n">
        <f aca="false">AZ36+BA36-X36</f>
        <v>11.85</v>
      </c>
      <c r="BC36" s="102" t="n">
        <f aca="false">AZ36+BA36</f>
        <v>14.85</v>
      </c>
      <c r="BD36" s="104" t="n">
        <f aca="false">(0.002228009259*0.5*(BC36+BA36))/($H$12*$E$23*$E$24)</f>
        <v>0.86136429388125</v>
      </c>
      <c r="BE36" s="102" t="n">
        <f aca="false">AZ36/BB36</f>
        <v>0.679324894514768</v>
      </c>
      <c r="BF36" s="102" t="n">
        <f aca="false">AZ36*1440/($E$16*$H$11*$H$12)</f>
        <v>17.0470588235294</v>
      </c>
      <c r="BG36" s="102" t="n">
        <f aca="false">BF36*1.03^($H$5-T36)</f>
        <v>15.9266282427579</v>
      </c>
      <c r="BH36" s="103" t="n">
        <f aca="false">0.01*(BS36-BM36)</f>
        <v>12.5681433823529</v>
      </c>
      <c r="BI36" s="103" t="n">
        <f aca="false">((AW36+AX36)/2)-BH36-AY36</f>
        <v>137.431856617647</v>
      </c>
      <c r="BJ36" s="104" t="n">
        <f aca="false">BG36/BI36</f>
        <v>0.115887456043527</v>
      </c>
      <c r="BK36" s="99" t="n">
        <v>7.11</v>
      </c>
      <c r="BL36" s="99" t="n">
        <v>7.29</v>
      </c>
      <c r="BM36" s="100" t="n">
        <v>13.5</v>
      </c>
      <c r="BN36" s="100" t="n">
        <v>803</v>
      </c>
      <c r="BO36" s="100" t="n">
        <v>1610</v>
      </c>
      <c r="BP36" s="103" t="n">
        <f aca="false">IF(BM36=0," ",(BN36*BC36-BM36*AZ36)/BA36)</f>
        <v>1737.62867647059</v>
      </c>
      <c r="BQ36" s="102" t="n">
        <f aca="false">IF(BO36=0," ",(BO36-BP36)*100/BO36)</f>
        <v>-7.92724698575084</v>
      </c>
      <c r="BR36" s="103" t="n">
        <f aca="false">IF(BM36=0," ",(AO36-BM36)*100/AO36)</f>
        <v>95.0367647058824</v>
      </c>
      <c r="BS36" s="103" t="n">
        <f aca="false">IF(BM36=0," ",(BN36+BP36)/2)</f>
        <v>1270.31433823529</v>
      </c>
      <c r="BT36" s="103" t="n">
        <f aca="false">IF(BM36=0," ",(BS36-BM36)*100/BS36)</f>
        <v>98.9372709105406</v>
      </c>
      <c r="BU36" s="63"/>
      <c r="BV36" s="100" t="n">
        <v>150</v>
      </c>
      <c r="BW36" s="100" t="n">
        <v>117</v>
      </c>
      <c r="BX36" s="100" t="n">
        <v>8</v>
      </c>
      <c r="BY36" s="99" t="n">
        <v>2.95</v>
      </c>
      <c r="BZ36" s="99" t="n">
        <v>3.85</v>
      </c>
      <c r="CA36" s="102" t="n">
        <f aca="false">BY36+BZ36-X36</f>
        <v>3.8</v>
      </c>
      <c r="CB36" s="102" t="n">
        <f aca="false">BY36+BZ36</f>
        <v>6.8</v>
      </c>
      <c r="CC36" s="104" t="n">
        <f aca="false">(0.002228009259*0.5*(CB36+BZ36))/($H$13*$E$23*$E$24)</f>
        <v>0.8474392360125</v>
      </c>
      <c r="CD36" s="102" t="n">
        <f aca="false">BY36/CA36</f>
        <v>0.776315789473684</v>
      </c>
      <c r="CE36" s="102" t="n">
        <f aca="false">BY36*1440/($E$16*$H$11*$H$13)</f>
        <v>12.4941176470588</v>
      </c>
      <c r="CF36" s="102" t="n">
        <f aca="false">CE36*1.03^($H$5-T36)</f>
        <v>11.6729325009033</v>
      </c>
      <c r="CG36" s="103" t="n">
        <f aca="false">0.01*(CR36-CL36)</f>
        <v>21.6347142857143</v>
      </c>
      <c r="CH36" s="103" t="n">
        <f aca="false">((BV36+BW36)/2)-CG36-BX36</f>
        <v>103.865285714286</v>
      </c>
      <c r="CI36" s="104" t="n">
        <f aca="false">CF36/CH36</f>
        <v>0.112385311614252</v>
      </c>
      <c r="CJ36" s="99" t="n">
        <v>7.29</v>
      </c>
      <c r="CK36" s="99" t="n">
        <v>7.43</v>
      </c>
      <c r="CL36" s="100" t="n">
        <v>45.8</v>
      </c>
      <c r="CM36" s="100" t="n">
        <v>1610</v>
      </c>
      <c r="CN36" s="100" t="n">
        <v>2630</v>
      </c>
      <c r="CO36" s="103" t="n">
        <f aca="false">IF(CL36=0," ",(CM36*CB36-CL36*BY36)/BZ36)</f>
        <v>2808.54285714286</v>
      </c>
      <c r="CP36" s="102" t="n">
        <f aca="false">IF(CN36=0," ",(CN36-CO36)*100/CN36)</f>
        <v>-6.78870179250409</v>
      </c>
      <c r="CQ36" s="103" t="n">
        <f aca="false">IF(CL36=0," ",(AO36-CL36)*100/AO36)</f>
        <v>83.1617647058824</v>
      </c>
      <c r="CR36" s="103" t="n">
        <f aca="false">IF(CL36=0," ",(CM36+CO36)/2)</f>
        <v>2209.27142857143</v>
      </c>
      <c r="CS36" s="105" t="n">
        <f aca="false">IF(CL36=0," ",(CR36-CL36)*100/CR36)</f>
        <v>97.9269183764525</v>
      </c>
      <c r="CT36" s="8"/>
      <c r="CU36" s="168" t="s">
        <v>341</v>
      </c>
      <c r="CV36" s="153" t="s">
        <v>280</v>
      </c>
      <c r="CW36" s="99" t="s">
        <v>228</v>
      </c>
      <c r="CX36" s="99" t="s">
        <v>228</v>
      </c>
      <c r="CY36" s="122" t="s">
        <v>190</v>
      </c>
      <c r="CZ36" s="102" t="e">
        <f aca="false">(CX36-CW36*CX$5)/(1-CX$5)</f>
        <v>#VALUE!</v>
      </c>
      <c r="DA36" s="122" t="s">
        <v>190</v>
      </c>
      <c r="DB36" s="103" t="e">
        <f aca="false">(CX36-CW36)*100/CX36</f>
        <v>#VALUE!</v>
      </c>
      <c r="DC36" s="102" t="e">
        <f aca="false">(CX$6*CX36+CZ36*(2*CX$7-CX$6))/(2*CX$7)</f>
        <v>#VALUE!</v>
      </c>
      <c r="DD36" s="105" t="e">
        <f aca="false">(DC36-CW36)*100/DC36</f>
        <v>#VALUE!</v>
      </c>
      <c r="DE36" s="8"/>
      <c r="DF36" s="118" t="s">
        <v>77</v>
      </c>
      <c r="DG36" s="119" t="s">
        <v>190</v>
      </c>
      <c r="DH36" s="99" t="n">
        <v>5.91</v>
      </c>
      <c r="DI36" s="99" t="n">
        <v>4.68</v>
      </c>
      <c r="DJ36" s="121" t="s">
        <v>190</v>
      </c>
      <c r="DK36" s="123" t="s">
        <v>190</v>
      </c>
      <c r="DL36" s="121" t="s">
        <v>190</v>
      </c>
      <c r="DM36" s="124" t="s">
        <v>190</v>
      </c>
      <c r="DN36" s="8"/>
      <c r="DO36" s="168" t="s">
        <v>341</v>
      </c>
      <c r="DP36" s="153" t="s">
        <v>280</v>
      </c>
      <c r="DQ36" s="99" t="s">
        <v>228</v>
      </c>
      <c r="DR36" s="99" t="s">
        <v>228</v>
      </c>
      <c r="DS36" s="122" t="s">
        <v>190</v>
      </c>
      <c r="DT36" s="102" t="e">
        <f aca="false">(DR36-DQ36*DR$5)/(1-DR$5)</f>
        <v>#VALUE!</v>
      </c>
      <c r="DU36" s="122" t="s">
        <v>190</v>
      </c>
      <c r="DV36" s="103" t="e">
        <f aca="false">(DR36-DQ36)*100/DR36</f>
        <v>#VALUE!</v>
      </c>
      <c r="DW36" s="102" t="e">
        <f aca="false">(DR$6*DR36+DT36*(2*DR$7-DR$6))/(2*DR$7)</f>
        <v>#VALUE!</v>
      </c>
      <c r="DX36" s="105" t="e">
        <f aca="false">(DW36-DQ36)*100/DW36</f>
        <v>#VALUE!</v>
      </c>
      <c r="DY36" s="8"/>
      <c r="DZ36" s="118" t="s">
        <v>77</v>
      </c>
      <c r="EA36" s="119" t="s">
        <v>190</v>
      </c>
      <c r="EB36" s="99" t="n">
        <v>5.28</v>
      </c>
      <c r="EC36" s="99" t="n">
        <v>3.99</v>
      </c>
      <c r="ED36" s="121" t="s">
        <v>190</v>
      </c>
      <c r="EE36" s="123" t="s">
        <v>190</v>
      </c>
      <c r="EF36" s="121" t="s">
        <v>190</v>
      </c>
      <c r="EG36" s="124" t="s">
        <v>190</v>
      </c>
      <c r="EH36" s="8"/>
      <c r="EI36" s="168" t="s">
        <v>341</v>
      </c>
      <c r="EJ36" s="153" t="s">
        <v>280</v>
      </c>
      <c r="EK36" s="99" t="s">
        <v>228</v>
      </c>
      <c r="EL36" s="99" t="s">
        <v>228</v>
      </c>
      <c r="EM36" s="122" t="s">
        <v>190</v>
      </c>
      <c r="EN36" s="102" t="e">
        <f aca="false">(EL36-EK36*EL$5)/(1-EL$5)</f>
        <v>#VALUE!</v>
      </c>
      <c r="EO36" s="122" t="s">
        <v>190</v>
      </c>
      <c r="EP36" s="103" t="e">
        <f aca="false">(EL36-EK36)*100/EL36</f>
        <v>#VALUE!</v>
      </c>
      <c r="EQ36" s="102" t="e">
        <f aca="false">(EL$6*EL36+EN36*(2*EL$7-EL$6))/(2*EL$7)</f>
        <v>#VALUE!</v>
      </c>
      <c r="ER36" s="105" t="e">
        <f aca="false">(EQ36-EK36)*100/EQ36</f>
        <v>#VALUE!</v>
      </c>
      <c r="ES36" s="8"/>
      <c r="ET36" s="118" t="s">
        <v>77</v>
      </c>
      <c r="EU36" s="119" t="s">
        <v>190</v>
      </c>
      <c r="EV36" s="99" t="n">
        <v>5.81</v>
      </c>
      <c r="EW36" s="99" t="n">
        <v>6.78</v>
      </c>
      <c r="EX36" s="121" t="s">
        <v>190</v>
      </c>
      <c r="EY36" s="123" t="s">
        <v>190</v>
      </c>
      <c r="EZ36" s="121" t="s">
        <v>190</v>
      </c>
      <c r="FA36" s="124" t="s">
        <v>190</v>
      </c>
      <c r="FB36" s="8"/>
      <c r="FC36" s="168" t="s">
        <v>341</v>
      </c>
      <c r="FD36" s="153" t="s">
        <v>280</v>
      </c>
      <c r="FE36" s="99" t="s">
        <v>228</v>
      </c>
      <c r="FF36" s="99" t="s">
        <v>228</v>
      </c>
      <c r="FG36" s="122" t="s">
        <v>190</v>
      </c>
      <c r="FH36" s="102" t="e">
        <f aca="false">(FF36-FE36*FF$5)/(1-FF$5)</f>
        <v>#VALUE!</v>
      </c>
      <c r="FI36" s="122" t="s">
        <v>190</v>
      </c>
      <c r="FJ36" s="103" t="e">
        <f aca="false">(FF36-FE36)*100/FF36</f>
        <v>#VALUE!</v>
      </c>
      <c r="FK36" s="102" t="e">
        <f aca="false">(FF$6*FF36+FH36*(2*FF$7-FF$6))/(2*FF$7)</f>
        <v>#VALUE!</v>
      </c>
      <c r="FL36" s="105" t="e">
        <f aca="false">(FK36-FE36)*100/FK36</f>
        <v>#VALUE!</v>
      </c>
      <c r="FM36" s="8"/>
      <c r="FN36" s="118" t="s">
        <v>77</v>
      </c>
      <c r="FO36" s="119" t="s">
        <v>190</v>
      </c>
      <c r="FP36" s="99" t="n">
        <v>5.83</v>
      </c>
      <c r="FQ36" s="99" t="n">
        <v>7.07</v>
      </c>
      <c r="FR36" s="121" t="s">
        <v>190</v>
      </c>
      <c r="FS36" s="123" t="s">
        <v>190</v>
      </c>
      <c r="FT36" s="121" t="s">
        <v>190</v>
      </c>
      <c r="FU36" s="124" t="s">
        <v>190</v>
      </c>
      <c r="FV36" s="8"/>
      <c r="FW36" s="168" t="s">
        <v>341</v>
      </c>
      <c r="FX36" s="153" t="s">
        <v>280</v>
      </c>
      <c r="FY36" s="99" t="s">
        <v>228</v>
      </c>
      <c r="FZ36" s="99" t="n">
        <v>0.6</v>
      </c>
      <c r="GA36" s="122" t="s">
        <v>190</v>
      </c>
      <c r="GB36" s="102" t="e">
        <f aca="false">(FZ36-FY36*FZ$5)/(1-FZ$5)</f>
        <v>#VALUE!</v>
      </c>
      <c r="GC36" s="122" t="s">
        <v>190</v>
      </c>
      <c r="GD36" s="103" t="e">
        <f aca="false">(FZ36-FY36)*100/FZ36</f>
        <v>#VALUE!</v>
      </c>
      <c r="GE36" s="102" t="e">
        <f aca="false">(FZ$6*FZ36+GB36*(2*FZ$7-FZ$6))/(2*FZ$7)</f>
        <v>#VALUE!</v>
      </c>
      <c r="GF36" s="105" t="e">
        <f aca="false">(GE36-FY36)*100/GE36</f>
        <v>#VALUE!</v>
      </c>
      <c r="GG36" s="8"/>
      <c r="GH36" s="118" t="s">
        <v>77</v>
      </c>
      <c r="GI36" s="119" t="s">
        <v>190</v>
      </c>
      <c r="GJ36" s="99" t="n">
        <v>7.34</v>
      </c>
      <c r="GK36" s="99" t="n">
        <v>7.42</v>
      </c>
      <c r="GL36" s="121" t="s">
        <v>190</v>
      </c>
      <c r="GM36" s="123" t="s">
        <v>190</v>
      </c>
      <c r="GN36" s="121" t="s">
        <v>190</v>
      </c>
      <c r="GO36" s="124" t="s">
        <v>190</v>
      </c>
      <c r="GP36" s="8"/>
      <c r="GQ36" s="168" t="s">
        <v>341</v>
      </c>
      <c r="GR36" s="153" t="s">
        <v>280</v>
      </c>
      <c r="GS36" s="99" t="s">
        <v>228</v>
      </c>
      <c r="GT36" s="99" t="n">
        <v>1.11</v>
      </c>
      <c r="GU36" s="122" t="s">
        <v>190</v>
      </c>
      <c r="GV36" s="102" t="e">
        <f aca="false">(GT36-GS36*GT$5)/(1-GT$5)</f>
        <v>#VALUE!</v>
      </c>
      <c r="GW36" s="122" t="s">
        <v>190</v>
      </c>
      <c r="GX36" s="103" t="e">
        <f aca="false">(GT36-GS36)*100/GT36</f>
        <v>#VALUE!</v>
      </c>
      <c r="GY36" s="102" t="e">
        <f aca="false">(GT$6*GT36+GV36*(2*GT$7-GT$6))/(2*GT$7)</f>
        <v>#VALUE!</v>
      </c>
      <c r="GZ36" s="105" t="e">
        <f aca="false">(GY36-GS36)*100/GY36</f>
        <v>#VALUE!</v>
      </c>
      <c r="HA36" s="8"/>
      <c r="HB36" s="118" t="s">
        <v>77</v>
      </c>
      <c r="HC36" s="119" t="s">
        <v>190</v>
      </c>
      <c r="HD36" s="99" t="n">
        <v>7.34</v>
      </c>
      <c r="HE36" s="99" t="n">
        <v>7.42</v>
      </c>
      <c r="HF36" s="121" t="s">
        <v>190</v>
      </c>
      <c r="HG36" s="123" t="s">
        <v>190</v>
      </c>
      <c r="HH36" s="121" t="s">
        <v>190</v>
      </c>
      <c r="HI36" s="124" t="s">
        <v>190</v>
      </c>
      <c r="HJ36" s="8"/>
      <c r="HK36" s="8"/>
      <c r="HL36" s="8"/>
    </row>
    <row r="37" customFormat="false" ht="15.75" hidden="false" customHeight="false" outlineLevel="0" collapsed="false">
      <c r="A37" s="14"/>
      <c r="B37" s="8"/>
      <c r="C37" s="8"/>
      <c r="D37" s="154" t="s">
        <v>342</v>
      </c>
      <c r="E37" s="56" t="s">
        <v>343</v>
      </c>
      <c r="F37" s="9"/>
      <c r="G37" s="140" t="s">
        <v>344</v>
      </c>
      <c r="H37" s="141" t="n">
        <f aca="false">MAX(H27:H28,0)</f>
        <v>2.55537280701754</v>
      </c>
      <c r="I37" s="8"/>
      <c r="J37" s="8"/>
      <c r="K37" s="8"/>
      <c r="L37" s="8"/>
      <c r="M37" s="11"/>
      <c r="N37" s="11"/>
      <c r="O37" s="11"/>
      <c r="P37" s="8"/>
      <c r="Q37" s="97" t="n">
        <v>36091</v>
      </c>
      <c r="R37" s="98" t="n">
        <v>0.395833333333333</v>
      </c>
      <c r="S37" s="99" t="n">
        <v>11585.6</v>
      </c>
      <c r="T37" s="100" t="n">
        <v>16.1</v>
      </c>
      <c r="U37" s="100" t="n">
        <v>166</v>
      </c>
      <c r="V37" s="100" t="n">
        <v>116</v>
      </c>
      <c r="W37" s="100" t="n">
        <v>8</v>
      </c>
      <c r="X37" s="99" t="n">
        <v>3</v>
      </c>
      <c r="Y37" s="99" t="n">
        <v>11</v>
      </c>
      <c r="Z37" s="99" t="n">
        <v>0.85</v>
      </c>
      <c r="AA37" s="101"/>
      <c r="AB37" s="102" t="n">
        <f aca="false">Y37+Z37</f>
        <v>11.85</v>
      </c>
      <c r="AC37" s="102" t="n">
        <f aca="false">X37+AB37</f>
        <v>14.85</v>
      </c>
      <c r="AD37" s="102" t="n">
        <f aca="false">Y37/AB37</f>
        <v>0.928270042194093</v>
      </c>
      <c r="AE37" s="102" t="n">
        <f aca="false">X37/AB37</f>
        <v>0.253164556962025</v>
      </c>
      <c r="AF37" s="102" t="n">
        <f aca="false">Y37*1440/($E$16*$H$11*($H$12+$H$13))</f>
        <v>15.5294117647059</v>
      </c>
      <c r="AG37" s="102" t="n">
        <f aca="false">AF37*1.03^($H$5-T37)</f>
        <v>14.7683414034665</v>
      </c>
      <c r="AH37" s="103" t="n">
        <f aca="false">0.01*(AT37-AM37)</f>
        <v>20.6014444444444</v>
      </c>
      <c r="AI37" s="103" t="n">
        <f aca="false">((U37+V37)/2)-AH37-W37</f>
        <v>112.398555555556</v>
      </c>
      <c r="AJ37" s="104" t="n">
        <f aca="false">AG37/AI37</f>
        <v>0.131392626270601</v>
      </c>
      <c r="AK37" s="99" t="n">
        <v>9.99</v>
      </c>
      <c r="AL37" s="99" t="n">
        <v>7.23</v>
      </c>
      <c r="AM37" s="100" t="n">
        <v>18.3</v>
      </c>
      <c r="AN37" s="100" t="n">
        <v>253</v>
      </c>
      <c r="AO37" s="100" t="n">
        <v>253</v>
      </c>
      <c r="AP37" s="100" t="n">
        <v>2470</v>
      </c>
      <c r="AQ37" s="103" t="n">
        <f aca="false">IF(AM37=0," ",(AO37-(AM37*$AD37))/(1-$AD37))</f>
        <v>3290.29411764706</v>
      </c>
      <c r="AR37" s="102" t="n">
        <f aca="false">IF(AP37=0," ",(AP37-AQ37)*100/AP37)</f>
        <v>-33.2102881638485</v>
      </c>
      <c r="AS37" s="103" t="n">
        <f aca="false">IF(AM37=0," ",(AO37-AM37)*100/AO37)</f>
        <v>92.7667984189723</v>
      </c>
      <c r="AT37" s="103" t="n">
        <f aca="false">IF(AM37=0," ",(AO37*$AB37+AQ37*(2*$AC37-$AB37))/(2*$AC37))</f>
        <v>2078.44444444445</v>
      </c>
      <c r="AU37" s="103" t="n">
        <f aca="false">IF(AM37=0," ",(AT37-AM37)*100/AT37)</f>
        <v>99.1195338394098</v>
      </c>
      <c r="AV37" s="63"/>
      <c r="AW37" s="100" t="n">
        <v>166</v>
      </c>
      <c r="AX37" s="100" t="n">
        <v>150</v>
      </c>
      <c r="AY37" s="100" t="n">
        <v>8</v>
      </c>
      <c r="AZ37" s="99" t="n">
        <v>7.95</v>
      </c>
      <c r="BA37" s="99" t="n">
        <v>6.9</v>
      </c>
      <c r="BB37" s="102" t="n">
        <f aca="false">AZ37+BA37-X37</f>
        <v>11.85</v>
      </c>
      <c r="BC37" s="102" t="n">
        <f aca="false">AZ37+BA37</f>
        <v>14.85</v>
      </c>
      <c r="BD37" s="104" t="n">
        <f aca="false">(0.002228009259*0.5*(BC37+BA37))/($H$12*$E$23*$E$24)</f>
        <v>0.86534288184375</v>
      </c>
      <c r="BE37" s="102" t="n">
        <f aca="false">AZ37/BB37</f>
        <v>0.670886075949367</v>
      </c>
      <c r="BF37" s="102" t="n">
        <f aca="false">AZ37*1440/($E$16*$H$11*$H$12)</f>
        <v>16.8352941176471</v>
      </c>
      <c r="BG37" s="102" t="n">
        <f aca="false">BF37*1.03^($H$5-T37)</f>
        <v>16.0102246578489</v>
      </c>
      <c r="BH37" s="103" t="n">
        <f aca="false">0.01*(BS37-BM37)</f>
        <v>11.7907065217391</v>
      </c>
      <c r="BI37" s="103" t="n">
        <f aca="false">((AW37+AX37)/2)-BH37-AY37</f>
        <v>138.209293478261</v>
      </c>
      <c r="BJ37" s="104" t="n">
        <f aca="false">BG37/BI37</f>
        <v>0.11584043485735</v>
      </c>
      <c r="BK37" s="99" t="n">
        <v>6.34</v>
      </c>
      <c r="BL37" s="99" t="n">
        <v>6.77</v>
      </c>
      <c r="BM37" s="100" t="n">
        <v>10.9</v>
      </c>
      <c r="BN37" s="100" t="n">
        <v>759</v>
      </c>
      <c r="BO37" s="100" t="n">
        <v>1500</v>
      </c>
      <c r="BP37" s="103" t="n">
        <f aca="false">IF(BM37=0," ",(BN37*BC37-BM37*AZ37)/BA37)</f>
        <v>1620.94130434783</v>
      </c>
      <c r="BQ37" s="102" t="n">
        <f aca="false">IF(BO37=0," ",(BO37-BP37)*100/BO37)</f>
        <v>-8.06275362318841</v>
      </c>
      <c r="BR37" s="103" t="n">
        <f aca="false">IF(BM37=0," ",(AO37-BM37)*100/AO37)</f>
        <v>95.6916996047431</v>
      </c>
      <c r="BS37" s="103" t="n">
        <f aca="false">IF(BM37=0," ",(BN37+BP37)/2)</f>
        <v>1189.97065217391</v>
      </c>
      <c r="BT37" s="103" t="n">
        <f aca="false">IF(BM37=0," ",(BS37-BM37)*100/BS37)</f>
        <v>99.0840110232898</v>
      </c>
      <c r="BU37" s="63"/>
      <c r="BV37" s="100" t="n">
        <v>150</v>
      </c>
      <c r="BW37" s="100" t="n">
        <v>116</v>
      </c>
      <c r="BX37" s="100" t="n">
        <v>8</v>
      </c>
      <c r="BY37" s="99" t="n">
        <v>3.05</v>
      </c>
      <c r="BZ37" s="99" t="n">
        <v>3.85</v>
      </c>
      <c r="CA37" s="102" t="n">
        <f aca="false">BY37+BZ37-X37</f>
        <v>3.9</v>
      </c>
      <c r="CB37" s="102" t="n">
        <f aca="false">BY37+BZ37</f>
        <v>6.9</v>
      </c>
      <c r="CC37" s="104" t="n">
        <f aca="false">(0.002228009259*0.5*(CB37+BZ37))/($H$13*$E$23*$E$24)</f>
        <v>0.8553964119375</v>
      </c>
      <c r="CD37" s="102" t="n">
        <f aca="false">BY37/CA37</f>
        <v>0.782051282051282</v>
      </c>
      <c r="CE37" s="102" t="n">
        <f aca="false">BY37*1440/($E$16*$H$11*$H$13)</f>
        <v>12.9176470588235</v>
      </c>
      <c r="CF37" s="102" t="n">
        <f aca="false">CE37*1.03^($H$5-T37)</f>
        <v>12.2845748947016</v>
      </c>
      <c r="CG37" s="103" t="n">
        <f aca="false">0.01*(CR37-CL37)</f>
        <v>20.3202922077922</v>
      </c>
      <c r="CH37" s="103" t="n">
        <f aca="false">((BV37+BW37)/2)-CG37-BX37</f>
        <v>104.679707792208</v>
      </c>
      <c r="CI37" s="104" t="n">
        <f aca="false">CF37/CH37</f>
        <v>0.117353928032421</v>
      </c>
      <c r="CJ37" s="99" t="n">
        <v>6.77</v>
      </c>
      <c r="CK37" s="99" t="n">
        <v>6.91</v>
      </c>
      <c r="CL37" s="100" t="n">
        <v>44.5</v>
      </c>
      <c r="CM37" s="100" t="n">
        <v>1500</v>
      </c>
      <c r="CN37" s="100" t="n">
        <v>2470</v>
      </c>
      <c r="CO37" s="103" t="n">
        <f aca="false">IF(CL37=0," ",(CM37*CB37-CL37*BY37)/BZ37)</f>
        <v>2653.05844155844</v>
      </c>
      <c r="CP37" s="102" t="n">
        <f aca="false">IF(CN37=0," ",(CN37-CO37)*100/CN37)</f>
        <v>-7.41127293758872</v>
      </c>
      <c r="CQ37" s="103" t="n">
        <f aca="false">IF(CL37=0," ",(AO37-CL37)*100/AO37)</f>
        <v>82.4110671936759</v>
      </c>
      <c r="CR37" s="103" t="n">
        <f aca="false">IF(CL37=0," ",(CM37+CO37)/2)</f>
        <v>2076.52922077922</v>
      </c>
      <c r="CS37" s="105" t="n">
        <f aca="false">IF(CL37=0," ",(CR37-CL37)*100/CR37)</f>
        <v>97.8570010209969</v>
      </c>
      <c r="CT37" s="8"/>
      <c r="CU37" s="118" t="s">
        <v>345</v>
      </c>
      <c r="CV37" s="153" t="s">
        <v>280</v>
      </c>
      <c r="CW37" s="102" t="n">
        <f aca="false">SUM(CW33:CW36)</f>
        <v>2.38</v>
      </c>
      <c r="CX37" s="102" t="n">
        <f aca="false">SUM(CX33:CX36)</f>
        <v>29.85</v>
      </c>
      <c r="CY37" s="122" t="s">
        <v>190</v>
      </c>
      <c r="CZ37" s="102" t="n">
        <f aca="false">(CX37-CW37*CX$5)/(1-CX$5)</f>
        <v>394.808571428572</v>
      </c>
      <c r="DA37" s="122" t="s">
        <v>190</v>
      </c>
      <c r="DB37" s="103" t="n">
        <f aca="false">(CX37-CW37)*100/CX37</f>
        <v>92.0268006700168</v>
      </c>
      <c r="DC37" s="102" t="n">
        <f aca="false">(CX$6*CX37+CZ37*(2*CX$7-CX$6))/(2*CX$7)</f>
        <v>245.770816388865</v>
      </c>
      <c r="DD37" s="105" t="n">
        <f aca="false">(DC37-CW37)*100/DC37</f>
        <v>99.0316181412547</v>
      </c>
      <c r="DE37" s="8"/>
      <c r="DF37" s="118" t="s">
        <v>219</v>
      </c>
      <c r="DG37" s="130" t="s">
        <v>220</v>
      </c>
      <c r="DH37" s="100" t="n">
        <v>22.5</v>
      </c>
      <c r="DI37" s="100" t="n">
        <v>22.5</v>
      </c>
      <c r="DJ37" s="121" t="s">
        <v>190</v>
      </c>
      <c r="DK37" s="123" t="s">
        <v>190</v>
      </c>
      <c r="DL37" s="121" t="s">
        <v>190</v>
      </c>
      <c r="DM37" s="124" t="s">
        <v>190</v>
      </c>
      <c r="DN37" s="8"/>
      <c r="DO37" s="118" t="s">
        <v>345</v>
      </c>
      <c r="DP37" s="153" t="s">
        <v>280</v>
      </c>
      <c r="DQ37" s="102" t="n">
        <f aca="false">SUM(DQ33:DQ36)</f>
        <v>1.25</v>
      </c>
      <c r="DR37" s="102" t="n">
        <f aca="false">SUM(DR33:DR36)</f>
        <v>46.73</v>
      </c>
      <c r="DS37" s="122" t="s">
        <v>190</v>
      </c>
      <c r="DT37" s="102" t="n">
        <f aca="false">(DR37-DQ37*DR$5)/(1-DR$5)</f>
        <v>650.964285714286</v>
      </c>
      <c r="DU37" s="122" t="s">
        <v>190</v>
      </c>
      <c r="DV37" s="103" t="n">
        <f aca="false">(DR37-DQ37)*100/DR37</f>
        <v>97.3250588487053</v>
      </c>
      <c r="DW37" s="102" t="n">
        <f aca="false">(DR$6*DR37+DT37*(2*DR$7-DR$6))/(2*DR$7)</f>
        <v>410.087104247105</v>
      </c>
      <c r="DX37" s="105" t="n">
        <f aca="false">(DW37-DQ37)*100/DW37</f>
        <v>99.6951867086153</v>
      </c>
      <c r="DY37" s="8"/>
      <c r="DZ37" s="118" t="s">
        <v>219</v>
      </c>
      <c r="EA37" s="130" t="s">
        <v>220</v>
      </c>
      <c r="EB37" s="100" t="n">
        <v>17.7</v>
      </c>
      <c r="EC37" s="100" t="n">
        <v>17.7</v>
      </c>
      <c r="ED37" s="121" t="s">
        <v>190</v>
      </c>
      <c r="EE37" s="123" t="s">
        <v>190</v>
      </c>
      <c r="EF37" s="121" t="s">
        <v>190</v>
      </c>
      <c r="EG37" s="124" t="s">
        <v>190</v>
      </c>
      <c r="EH37" s="8"/>
      <c r="EI37" s="118" t="s">
        <v>345</v>
      </c>
      <c r="EJ37" s="153" t="s">
        <v>280</v>
      </c>
      <c r="EK37" s="102" t="n">
        <f aca="false">SUM(EK33:EK36)</f>
        <v>1.03</v>
      </c>
      <c r="EL37" s="102" t="n">
        <f aca="false">SUM(EL33:EL36)</f>
        <v>54.32</v>
      </c>
      <c r="EM37" s="122" t="s">
        <v>190</v>
      </c>
      <c r="EN37" s="102" t="n">
        <f aca="false">(EL37-EK37*EL$5)/(1-EL$5)</f>
        <v>667.155</v>
      </c>
      <c r="EO37" s="122" t="s">
        <v>190</v>
      </c>
      <c r="EP37" s="103" t="n">
        <f aca="false">(EL37-EK37)*100/EL37</f>
        <v>98.1038291605302</v>
      </c>
      <c r="EQ37" s="102" t="n">
        <f aca="false">(EL$6*EL37+EN37*(2*EL$7-EL$6))/(2*EL$7)</f>
        <v>434.2777</v>
      </c>
      <c r="ER37" s="105" t="n">
        <f aca="false">(EQ37-EK37)*100/EQ37</f>
        <v>99.7628245705456</v>
      </c>
      <c r="ES37" s="8"/>
      <c r="ET37" s="118" t="s">
        <v>219</v>
      </c>
      <c r="EU37" s="130" t="s">
        <v>220</v>
      </c>
      <c r="EV37" s="100" t="n">
        <v>8.3</v>
      </c>
      <c r="EW37" s="100" t="n">
        <v>8.3</v>
      </c>
      <c r="EX37" s="121" t="s">
        <v>190</v>
      </c>
      <c r="EY37" s="123" t="s">
        <v>190</v>
      </c>
      <c r="EZ37" s="121" t="s">
        <v>190</v>
      </c>
      <c r="FA37" s="124" t="s">
        <v>190</v>
      </c>
      <c r="FB37" s="8"/>
      <c r="FC37" s="118" t="s">
        <v>345</v>
      </c>
      <c r="FD37" s="153" t="s">
        <v>280</v>
      </c>
      <c r="FE37" s="102" t="n">
        <f aca="false">SUM(FE33:FE36)</f>
        <v>0</v>
      </c>
      <c r="FF37" s="102" t="n">
        <f aca="false">SUM(FF33:FF36)</f>
        <v>47.22</v>
      </c>
      <c r="FG37" s="122" t="s">
        <v>190</v>
      </c>
      <c r="FH37" s="102" t="n">
        <f aca="false">(FF37-FE37*FF$5)/(1-FF$5)</f>
        <v>524.666666666667</v>
      </c>
      <c r="FI37" s="122" t="s">
        <v>190</v>
      </c>
      <c r="FJ37" s="103" t="n">
        <f aca="false">(FF37-FE37)*100/FF37</f>
        <v>100</v>
      </c>
      <c r="FK37" s="102" t="n">
        <f aca="false">(FF$6*FF37+FH37*(2*FF$7-FF$6))/(2*FF$7)</f>
        <v>341.676407263295</v>
      </c>
      <c r="FL37" s="105" t="n">
        <f aca="false">(FK37-FE37)*100/FK37</f>
        <v>100</v>
      </c>
      <c r="FM37" s="8"/>
      <c r="FN37" s="118" t="s">
        <v>219</v>
      </c>
      <c r="FO37" s="130" t="s">
        <v>220</v>
      </c>
      <c r="FP37" s="100" t="n">
        <v>8.5</v>
      </c>
      <c r="FQ37" s="100" t="n">
        <v>8.5</v>
      </c>
      <c r="FR37" s="121" t="s">
        <v>190</v>
      </c>
      <c r="FS37" s="123" t="s">
        <v>190</v>
      </c>
      <c r="FT37" s="121" t="s">
        <v>190</v>
      </c>
      <c r="FU37" s="124" t="s">
        <v>190</v>
      </c>
      <c r="FV37" s="8"/>
      <c r="FW37" s="118" t="s">
        <v>345</v>
      </c>
      <c r="FX37" s="153" t="s">
        <v>280</v>
      </c>
      <c r="FY37" s="102" t="n">
        <f aca="false">SUM(FY33:FY36)</f>
        <v>0</v>
      </c>
      <c r="FZ37" s="102" t="n">
        <f aca="false">SUM(FZ33:FZ36)</f>
        <v>33.51</v>
      </c>
      <c r="GA37" s="122" t="s">
        <v>190</v>
      </c>
      <c r="GB37" s="102" t="n">
        <f aca="false">(FZ37-FY37*FZ$5)/(1-FZ$5)</f>
        <v>372.333333333333</v>
      </c>
      <c r="GC37" s="122" t="s">
        <v>190</v>
      </c>
      <c r="GD37" s="103" t="n">
        <f aca="false">(FZ37-FY37)*100/FZ37</f>
        <v>100</v>
      </c>
      <c r="GE37" s="102" t="n">
        <f aca="false">(FZ$6*FZ37+GB37*(2*FZ$7-FZ$6))/(2*FZ$7)</f>
        <v>244.92455922865</v>
      </c>
      <c r="GF37" s="105" t="n">
        <f aca="false">(GE37-FY37)*100/GE37</f>
        <v>100</v>
      </c>
      <c r="GG37" s="8"/>
      <c r="GH37" s="118" t="s">
        <v>219</v>
      </c>
      <c r="GI37" s="130" t="s">
        <v>220</v>
      </c>
      <c r="GJ37" s="100" t="n">
        <v>6</v>
      </c>
      <c r="GK37" s="100" t="n">
        <v>6</v>
      </c>
      <c r="GL37" s="121" t="s">
        <v>190</v>
      </c>
      <c r="GM37" s="123" t="s">
        <v>190</v>
      </c>
      <c r="GN37" s="121" t="s">
        <v>190</v>
      </c>
      <c r="GO37" s="124" t="s">
        <v>190</v>
      </c>
      <c r="GP37" s="8"/>
      <c r="GQ37" s="118" t="s">
        <v>345</v>
      </c>
      <c r="GR37" s="153" t="s">
        <v>280</v>
      </c>
      <c r="GS37" s="102" t="n">
        <f aca="false">SUM(GS33:GS36)</f>
        <v>0</v>
      </c>
      <c r="GT37" s="102" t="n">
        <f aca="false">SUM(GT33:GT36)</f>
        <v>33.13</v>
      </c>
      <c r="GU37" s="122" t="s">
        <v>190</v>
      </c>
      <c r="GV37" s="102" t="n">
        <f aca="false">(GT37-GS37*GT$5)/(1-GT$5)</f>
        <v>368.111111111111</v>
      </c>
      <c r="GW37" s="122" t="s">
        <v>190</v>
      </c>
      <c r="GX37" s="103" t="n">
        <f aca="false">(GT37-GS37)*100/GT37</f>
        <v>100</v>
      </c>
      <c r="GY37" s="102" t="n">
        <f aca="false">(GT$6*GT37+GV37*(2*GT$7-GT$6))/(2*GT$7)</f>
        <v>242.147139577594</v>
      </c>
      <c r="GZ37" s="105" t="n">
        <f aca="false">(GY37-GS37)*100/GY37</f>
        <v>100</v>
      </c>
      <c r="HA37" s="8"/>
      <c r="HB37" s="118" t="s">
        <v>219</v>
      </c>
      <c r="HC37" s="130" t="s">
        <v>220</v>
      </c>
      <c r="HD37" s="100" t="n">
        <v>6</v>
      </c>
      <c r="HE37" s="100" t="n">
        <v>6</v>
      </c>
      <c r="HF37" s="121" t="s">
        <v>190</v>
      </c>
      <c r="HG37" s="123" t="s">
        <v>190</v>
      </c>
      <c r="HH37" s="121" t="s">
        <v>190</v>
      </c>
      <c r="HI37" s="124" t="s">
        <v>190</v>
      </c>
      <c r="HJ37" s="8"/>
      <c r="HK37" s="8"/>
      <c r="HL37" s="8"/>
    </row>
    <row r="38" customFormat="false" ht="15.75" hidden="false" customHeight="false" outlineLevel="0" collapsed="false">
      <c r="A38" s="14"/>
      <c r="B38" s="8"/>
      <c r="C38" s="8"/>
      <c r="D38" s="154" t="s">
        <v>346</v>
      </c>
      <c r="E38" s="169" t="s">
        <v>347</v>
      </c>
      <c r="F38" s="9"/>
      <c r="G38" s="81" t="s">
        <v>348</v>
      </c>
      <c r="H38" s="170" t="n">
        <f aca="false">MIN(H33:H34)</f>
        <v>11.8991228070175</v>
      </c>
      <c r="I38" s="8"/>
      <c r="J38" s="8"/>
      <c r="K38" s="8"/>
      <c r="L38" s="8"/>
      <c r="M38" s="11"/>
      <c r="N38" s="11"/>
      <c r="O38" s="11"/>
      <c r="P38" s="8"/>
      <c r="Q38" s="97" t="n">
        <v>36092</v>
      </c>
      <c r="R38" s="98" t="n">
        <v>0.461805555555556</v>
      </c>
      <c r="S38" s="99" t="n">
        <v>11611.2</v>
      </c>
      <c r="T38" s="100" t="n">
        <v>15.6</v>
      </c>
      <c r="U38" s="100" t="n">
        <v>166</v>
      </c>
      <c r="V38" s="100" t="n">
        <v>116</v>
      </c>
      <c r="W38" s="100" t="n">
        <v>8</v>
      </c>
      <c r="X38" s="99" t="n">
        <v>3</v>
      </c>
      <c r="Y38" s="99" t="n">
        <v>11</v>
      </c>
      <c r="Z38" s="99" t="n">
        <v>0.85</v>
      </c>
      <c r="AA38" s="101"/>
      <c r="AB38" s="102" t="n">
        <f aca="false">Y38+Z38</f>
        <v>11.85</v>
      </c>
      <c r="AC38" s="102" t="n">
        <f aca="false">X38+AB38</f>
        <v>14.85</v>
      </c>
      <c r="AD38" s="102" t="n">
        <f aca="false">Y38/AB38</f>
        <v>0.928270042194093</v>
      </c>
      <c r="AE38" s="102" t="n">
        <f aca="false">X38/AB38</f>
        <v>0.253164556962025</v>
      </c>
      <c r="AF38" s="102" t="n">
        <f aca="false">Y38*1440/($E$16*$H$11*($H$12+$H$13))</f>
        <v>15.5294117647059</v>
      </c>
      <c r="AG38" s="102" t="n">
        <f aca="false">AF38*1.03^($H$5-T38)</f>
        <v>14.9882295500043</v>
      </c>
      <c r="AH38" s="103" t="n">
        <f aca="false">0.01*(AT38-AM38)</f>
        <v>20.3732222222222</v>
      </c>
      <c r="AI38" s="103" t="n">
        <f aca="false">((U38+V38)/2)-AH38-W38</f>
        <v>112.626777777778</v>
      </c>
      <c r="AJ38" s="104" t="n">
        <f aca="false">AG38/AI38</f>
        <v>0.133078738873071</v>
      </c>
      <c r="AK38" s="99" t="n">
        <v>10.31</v>
      </c>
      <c r="AL38" s="99" t="n">
        <v>6.32</v>
      </c>
      <c r="AM38" s="100" t="n">
        <v>19.9</v>
      </c>
      <c r="AN38" s="100" t="n">
        <v>247</v>
      </c>
      <c r="AO38" s="100" t="n">
        <v>252</v>
      </c>
      <c r="AP38" s="100" t="n">
        <v>2460</v>
      </c>
      <c r="AQ38" s="103" t="n">
        <f aca="false">IF(AM38=0," ",(AO38-(AM38*$AD38))/(1-$AD38))</f>
        <v>3255.64705882353</v>
      </c>
      <c r="AR38" s="102" t="n">
        <f aca="false">IF(AP38=0," ",(AP38-AQ38)*100/AP38)</f>
        <v>-32.3433763749402</v>
      </c>
      <c r="AS38" s="103" t="n">
        <f aca="false">IF(AM38=0," ",(AO38-AM38)*100/AO38)</f>
        <v>92.1031746031746</v>
      </c>
      <c r="AT38" s="103" t="n">
        <f aca="false">IF(AM38=0," ",(AO38*$AB38+AQ38*(2*$AC38-$AB38))/(2*$AC38))</f>
        <v>2057.22222222222</v>
      </c>
      <c r="AU38" s="103" t="n">
        <f aca="false">IF(AM38=0," ",(AT38-AM38)*100/AT38)</f>
        <v>99.0326762084796</v>
      </c>
      <c r="AV38" s="63"/>
      <c r="AW38" s="100" t="n">
        <v>166</v>
      </c>
      <c r="AX38" s="100" t="n">
        <v>150</v>
      </c>
      <c r="AY38" s="100" t="n">
        <v>8</v>
      </c>
      <c r="AZ38" s="99" t="n">
        <v>7.95</v>
      </c>
      <c r="BA38" s="99" t="n">
        <v>6.9</v>
      </c>
      <c r="BB38" s="102" t="n">
        <f aca="false">AZ38+BA38-X38</f>
        <v>11.85</v>
      </c>
      <c r="BC38" s="102" t="n">
        <f aca="false">AZ38+BA38</f>
        <v>14.85</v>
      </c>
      <c r="BD38" s="104" t="n">
        <f aca="false">(0.002228009259*0.5*(BC38+BA38))/($H$12*$E$23*$E$24)</f>
        <v>0.86534288184375</v>
      </c>
      <c r="BE38" s="102" t="n">
        <f aca="false">AZ38/BB38</f>
        <v>0.670886075949367</v>
      </c>
      <c r="BF38" s="102" t="n">
        <f aca="false">AZ38*1440/($E$16*$H$11*$H$12)</f>
        <v>16.8352941176471</v>
      </c>
      <c r="BG38" s="102" t="n">
        <f aca="false">BF38*1.03^($H$5-T38)</f>
        <v>16.2486033985274</v>
      </c>
      <c r="BH38" s="103" t="n">
        <f aca="false">0.01*(BS38-BM38)</f>
        <v>12.0870108695652</v>
      </c>
      <c r="BI38" s="103" t="n">
        <f aca="false">((AW38+AX38)/2)-BH38-AY38</f>
        <v>137.912989130435</v>
      </c>
      <c r="BJ38" s="104" t="n">
        <f aca="false">BG38/BI38</f>
        <v>0.117817788599737</v>
      </c>
      <c r="BK38" s="99" t="n">
        <v>6.3</v>
      </c>
      <c r="BL38" s="99" t="n">
        <v>6.57</v>
      </c>
      <c r="BM38" s="100" t="n">
        <v>12.1</v>
      </c>
      <c r="BN38" s="100" t="n">
        <v>779</v>
      </c>
      <c r="BO38" s="100" t="n">
        <v>1529</v>
      </c>
      <c r="BP38" s="103" t="n">
        <f aca="false">IF(BM38=0," ",(BN38*BC38-BM38*AZ38)/BA38)</f>
        <v>1662.60217391304</v>
      </c>
      <c r="BQ38" s="102" t="n">
        <f aca="false">IF(BO38=0," ",(BO38-BP38)*100/BO38)</f>
        <v>-8.73787926180795</v>
      </c>
      <c r="BR38" s="103" t="n">
        <f aca="false">IF(BM38=0," ",(AO38-BM38)*100/AO38)</f>
        <v>95.1984126984127</v>
      </c>
      <c r="BS38" s="103" t="n">
        <f aca="false">IF(BM38=0," ",(BN38+BP38)/2)</f>
        <v>1220.80108695652</v>
      </c>
      <c r="BT38" s="103" t="n">
        <f aca="false">IF(BM38=0," ",(BS38-BM38)*100/BS38)</f>
        <v>99.0088475404158</v>
      </c>
      <c r="BU38" s="63"/>
      <c r="BV38" s="100" t="n">
        <v>150</v>
      </c>
      <c r="BW38" s="100" t="n">
        <v>116</v>
      </c>
      <c r="BX38" s="100" t="n">
        <v>8</v>
      </c>
      <c r="BY38" s="99" t="n">
        <v>3.05</v>
      </c>
      <c r="BZ38" s="99" t="n">
        <v>3.85</v>
      </c>
      <c r="CA38" s="102" t="n">
        <f aca="false">BY38+BZ38-X38</f>
        <v>3.9</v>
      </c>
      <c r="CB38" s="102" t="n">
        <f aca="false">BY38+BZ38</f>
        <v>6.9</v>
      </c>
      <c r="CC38" s="104" t="n">
        <f aca="false">(0.002228009259*0.5*(CB38+BZ38))/($H$13*$E$23*$E$24)</f>
        <v>0.8553964119375</v>
      </c>
      <c r="CD38" s="102" t="n">
        <f aca="false">BY38/CA38</f>
        <v>0.782051282051282</v>
      </c>
      <c r="CE38" s="102" t="n">
        <f aca="false">BY38*1440/($E$16*$H$11*$H$13)</f>
        <v>12.9176470588235</v>
      </c>
      <c r="CF38" s="102" t="n">
        <f aca="false">CE38*1.03^($H$5-T38)</f>
        <v>12.4674818529581</v>
      </c>
      <c r="CG38" s="103" t="n">
        <f aca="false">0.01*(CR38-CL38)</f>
        <v>20.8200974025974</v>
      </c>
      <c r="CH38" s="103" t="n">
        <f aca="false">((BV38+BW38)/2)-CG38-BX38</f>
        <v>104.179902597403</v>
      </c>
      <c r="CI38" s="104" t="n">
        <f aca="false">CF38/CH38</f>
        <v>0.11967261959476</v>
      </c>
      <c r="CJ38" s="99" t="n">
        <v>6.57</v>
      </c>
      <c r="CK38" s="99" t="n">
        <v>6.85</v>
      </c>
      <c r="CL38" s="100" t="n">
        <v>37.7</v>
      </c>
      <c r="CM38" s="100" t="n">
        <v>1529</v>
      </c>
      <c r="CN38" s="100" t="n">
        <v>2460</v>
      </c>
      <c r="CO38" s="103" t="n">
        <f aca="false">IF(CL38=0," ",(CM38*CB38-CL38*BY38)/BZ38)</f>
        <v>2710.41948051948</v>
      </c>
      <c r="CP38" s="102" t="n">
        <f aca="false">IF(CN38=0," ",(CN38-CO38)*100/CN38)</f>
        <v>-10.1796536796537</v>
      </c>
      <c r="CQ38" s="103" t="n">
        <f aca="false">IF(CL38=0," ",(AO38-CL38)*100/AO38)</f>
        <v>85.0396825396825</v>
      </c>
      <c r="CR38" s="103" t="n">
        <f aca="false">IF(CL38=0," ",(CM38+CO38)/2)</f>
        <v>2119.70974025974</v>
      </c>
      <c r="CS38" s="105" t="n">
        <f aca="false">IF(CL38=0," ",(CR38-CL38)*100/CR38)</f>
        <v>98.2214546037147</v>
      </c>
      <c r="CT38" s="8"/>
      <c r="CU38" s="168" t="s">
        <v>349</v>
      </c>
      <c r="CV38" s="153" t="s">
        <v>280</v>
      </c>
      <c r="CW38" s="99" t="s">
        <v>228</v>
      </c>
      <c r="CX38" s="99" t="s">
        <v>228</v>
      </c>
      <c r="CY38" s="122" t="s">
        <v>190</v>
      </c>
      <c r="CZ38" s="102" t="e">
        <f aca="false">(CX38-CW38*CX$5)/(1-CX$5)</f>
        <v>#VALUE!</v>
      </c>
      <c r="DA38" s="122" t="s">
        <v>190</v>
      </c>
      <c r="DB38" s="103" t="e">
        <f aca="false">(CX38-CW38)*100/CX38</f>
        <v>#VALUE!</v>
      </c>
      <c r="DC38" s="102" t="e">
        <f aca="false">(CX$6*CX38+CZ38*(2*CX$7-CX$6))/(2*CX$7)</f>
        <v>#VALUE!</v>
      </c>
      <c r="DD38" s="105" t="e">
        <f aca="false">(DC38-CW38)*100/DC38</f>
        <v>#VALUE!</v>
      </c>
      <c r="DE38" s="8"/>
      <c r="DF38" s="118" t="s">
        <v>226</v>
      </c>
      <c r="DG38" s="119" t="s">
        <v>227</v>
      </c>
      <c r="DH38" s="100" t="s">
        <v>228</v>
      </c>
      <c r="DI38" s="100" t="s">
        <v>228</v>
      </c>
      <c r="DJ38" s="103" t="e">
        <f aca="false">(DI38*DI$29-DH38*DI$28)/(DI$29-DI$28)</f>
        <v>#VALUE!</v>
      </c>
      <c r="DK38" s="103" t="e">
        <f aca="false">(CX16-DH38)*100/CX16</f>
        <v>#VALUE!</v>
      </c>
      <c r="DL38" s="103" t="e">
        <f aca="false">(DI38+DJ38)/2</f>
        <v>#VALUE!</v>
      </c>
      <c r="DM38" s="105" t="e">
        <f aca="false">(DL38-DH38)*100/DL38</f>
        <v>#VALUE!</v>
      </c>
      <c r="DN38" s="8"/>
      <c r="DO38" s="168" t="s">
        <v>349</v>
      </c>
      <c r="DP38" s="153" t="s">
        <v>280</v>
      </c>
      <c r="DQ38" s="99" t="s">
        <v>228</v>
      </c>
      <c r="DR38" s="99" t="n">
        <v>7.17</v>
      </c>
      <c r="DS38" s="122" t="s">
        <v>190</v>
      </c>
      <c r="DT38" s="102" t="e">
        <f aca="false">(DR38-DQ38*DR$5)/(1-DR$5)</f>
        <v>#VALUE!</v>
      </c>
      <c r="DU38" s="122" t="s">
        <v>190</v>
      </c>
      <c r="DV38" s="103" t="e">
        <f aca="false">(DR38-DQ38)*100/DR38</f>
        <v>#VALUE!</v>
      </c>
      <c r="DW38" s="102" t="e">
        <f aca="false">(DR$6*DR38+DT38*(2*DR$7-DR$6))/(2*DR$7)</f>
        <v>#VALUE!</v>
      </c>
      <c r="DX38" s="105" t="e">
        <f aca="false">(DW38-DQ38)*100/DW38</f>
        <v>#VALUE!</v>
      </c>
      <c r="DY38" s="8"/>
      <c r="DZ38" s="118" t="s">
        <v>226</v>
      </c>
      <c r="EA38" s="119" t="s">
        <v>227</v>
      </c>
      <c r="EB38" s="100" t="s">
        <v>228</v>
      </c>
      <c r="EC38" s="100" t="s">
        <v>228</v>
      </c>
      <c r="ED38" s="103" t="e">
        <f aca="false">(EC38*EC$29-EB38*EC$28)/(EC$29-EC$28)</f>
        <v>#VALUE!</v>
      </c>
      <c r="EE38" s="103" t="e">
        <f aca="false">(DR16-EB38)*100/DR16</f>
        <v>#VALUE!</v>
      </c>
      <c r="EF38" s="103" t="e">
        <f aca="false">(EC38+ED38)/2</f>
        <v>#VALUE!</v>
      </c>
      <c r="EG38" s="105" t="e">
        <f aca="false">(EF38-EB38)*100/EF38</f>
        <v>#VALUE!</v>
      </c>
      <c r="EH38" s="8"/>
      <c r="EI38" s="168" t="s">
        <v>349</v>
      </c>
      <c r="EJ38" s="153" t="s">
        <v>280</v>
      </c>
      <c r="EK38" s="99" t="s">
        <v>228</v>
      </c>
      <c r="EL38" s="99" t="s">
        <v>228</v>
      </c>
      <c r="EM38" s="122" t="s">
        <v>190</v>
      </c>
      <c r="EN38" s="102" t="e">
        <f aca="false">(EL38-EK38*EL$5)/(1-EL$5)</f>
        <v>#VALUE!</v>
      </c>
      <c r="EO38" s="122" t="s">
        <v>190</v>
      </c>
      <c r="EP38" s="103" t="e">
        <f aca="false">(EL38-EK38)*100/EL38</f>
        <v>#VALUE!</v>
      </c>
      <c r="EQ38" s="102" t="e">
        <f aca="false">(EL$6*EL38+EN38*(2*EL$7-EL$6))/(2*EL$7)</f>
        <v>#VALUE!</v>
      </c>
      <c r="ER38" s="105" t="e">
        <f aca="false">(EQ38-EK38)*100/EQ38</f>
        <v>#VALUE!</v>
      </c>
      <c r="ES38" s="8"/>
      <c r="ET38" s="118" t="s">
        <v>226</v>
      </c>
      <c r="EU38" s="119" t="s">
        <v>227</v>
      </c>
      <c r="EV38" s="100" t="n">
        <v>5.3</v>
      </c>
      <c r="EW38" s="100" t="n">
        <v>42</v>
      </c>
      <c r="EX38" s="103" t="n">
        <f aca="false">(EW38*EW$29-EV38*EW$28)/(EW$29-EW$28)</f>
        <v>67.9346666666667</v>
      </c>
      <c r="EY38" s="103" t="n">
        <f aca="false">(EL16-EV38)*100/EL16</f>
        <v>84.8571428571429</v>
      </c>
      <c r="EZ38" s="103" t="n">
        <f aca="false">(EW38+EX38)/2</f>
        <v>54.9673333333333</v>
      </c>
      <c r="FA38" s="105" t="n">
        <f aca="false">(EZ38-EV38)*100/EZ38</f>
        <v>90.357909546276</v>
      </c>
      <c r="FB38" s="8"/>
      <c r="FC38" s="168" t="s">
        <v>349</v>
      </c>
      <c r="FD38" s="153" t="s">
        <v>280</v>
      </c>
      <c r="FE38" s="99" t="s">
        <v>228</v>
      </c>
      <c r="FF38" s="99" t="n">
        <f aca="false">(24+25.3)/2</f>
        <v>24.65</v>
      </c>
      <c r="FG38" s="122" t="s">
        <v>190</v>
      </c>
      <c r="FH38" s="102" t="e">
        <f aca="false">(FF38-FE38*FF$5)/(1-FF$5)</f>
        <v>#VALUE!</v>
      </c>
      <c r="FI38" s="122" t="s">
        <v>190</v>
      </c>
      <c r="FJ38" s="103" t="e">
        <f aca="false">(FF38-FE38)*100/FF38</f>
        <v>#VALUE!</v>
      </c>
      <c r="FK38" s="102" t="e">
        <f aca="false">(FF$6*FF38+FH38*(2*FF$7-FF$6))/(2*FF$7)</f>
        <v>#VALUE!</v>
      </c>
      <c r="FL38" s="105" t="e">
        <f aca="false">(FK38-FE38)*100/FK38</f>
        <v>#VALUE!</v>
      </c>
      <c r="FM38" s="8"/>
      <c r="FN38" s="118" t="s">
        <v>226</v>
      </c>
      <c r="FO38" s="119" t="s">
        <v>227</v>
      </c>
      <c r="FP38" s="100" t="s">
        <v>228</v>
      </c>
      <c r="FQ38" s="100" t="n">
        <v>45</v>
      </c>
      <c r="FR38" s="103" t="e">
        <f aca="false">(FQ38*FQ$29-FP38*FQ$28)/(FQ$29-FQ$28)</f>
        <v>#VALUE!</v>
      </c>
      <c r="FS38" s="103" t="e">
        <f aca="false">(FF16-FP38)*100/FF16</f>
        <v>#VALUE!</v>
      </c>
      <c r="FT38" s="103" t="e">
        <f aca="false">(FQ38+FR38)/2</f>
        <v>#VALUE!</v>
      </c>
      <c r="FU38" s="105" t="e">
        <f aca="false">(FT38-FP38)*100/FT38</f>
        <v>#VALUE!</v>
      </c>
      <c r="FV38" s="8"/>
      <c r="FW38" s="168" t="s">
        <v>349</v>
      </c>
      <c r="FX38" s="153" t="s">
        <v>280</v>
      </c>
      <c r="FY38" s="99" t="s">
        <v>229</v>
      </c>
      <c r="FZ38" s="99" t="n">
        <v>12.2</v>
      </c>
      <c r="GA38" s="122" t="s">
        <v>190</v>
      </c>
      <c r="GB38" s="102" t="e">
        <f aca="false">(FZ38-FY38*FZ$5)/(1-FZ$5)</f>
        <v>#VALUE!</v>
      </c>
      <c r="GC38" s="122" t="s">
        <v>190</v>
      </c>
      <c r="GD38" s="103" t="e">
        <f aca="false">(FZ38-FY38)*100/FZ38</f>
        <v>#VALUE!</v>
      </c>
      <c r="GE38" s="102" t="e">
        <f aca="false">(FZ$6*FZ38+GB38*(2*FZ$7-FZ$6))/(2*FZ$7)</f>
        <v>#VALUE!</v>
      </c>
      <c r="GF38" s="105" t="e">
        <f aca="false">(GE38-FY38)*100/GE38</f>
        <v>#VALUE!</v>
      </c>
      <c r="GG38" s="8"/>
      <c r="GH38" s="118" t="s">
        <v>226</v>
      </c>
      <c r="GI38" s="119" t="s">
        <v>227</v>
      </c>
      <c r="GJ38" s="100" t="n">
        <v>9</v>
      </c>
      <c r="GK38" s="100" t="n">
        <v>192</v>
      </c>
      <c r="GL38" s="103" t="n">
        <f aca="false">(GK38*GK$29-GJ38*GK$28)/(GK$29-GK$28)</f>
        <v>308.454545454546</v>
      </c>
      <c r="GM38" s="103" t="n">
        <f aca="false">(FZ16-GJ38)*100/FZ16</f>
        <v>81.6326530612245</v>
      </c>
      <c r="GN38" s="103" t="n">
        <f aca="false">(GK38+GL38)/2</f>
        <v>250.227272727273</v>
      </c>
      <c r="GO38" s="105" t="n">
        <f aca="false">(GN38-GJ38)*100/GN38</f>
        <v>96.4032697547684</v>
      </c>
      <c r="GP38" s="8"/>
      <c r="GQ38" s="168" t="s">
        <v>349</v>
      </c>
      <c r="GR38" s="153" t="s">
        <v>280</v>
      </c>
      <c r="GS38" s="99" t="n">
        <v>19.5</v>
      </c>
      <c r="GT38" s="99" t="n">
        <v>9.33</v>
      </c>
      <c r="GU38" s="122" t="s">
        <v>190</v>
      </c>
      <c r="GV38" s="102" t="n">
        <f aca="false">(GT38-GS38*GT$5)/(1-GT$5)</f>
        <v>-93.5</v>
      </c>
      <c r="GW38" s="122" t="s">
        <v>190</v>
      </c>
      <c r="GX38" s="103" t="n">
        <f aca="false">(GT38-GS38)*100/GT38</f>
        <v>-109.003215434084</v>
      </c>
      <c r="GY38" s="102" t="n">
        <f aca="false">(GT$6*GT38+GV38*(2*GT$7-GT$6))/(2*GT$7)</f>
        <v>-54.8325206611571</v>
      </c>
      <c r="GZ38" s="105" t="n">
        <f aca="false">(GY38-GS38)*100/GY38</f>
        <v>135.562837098995</v>
      </c>
      <c r="HA38" s="8"/>
      <c r="HB38" s="118" t="s">
        <v>226</v>
      </c>
      <c r="HC38" s="119" t="s">
        <v>227</v>
      </c>
      <c r="HD38" s="100" t="n">
        <v>7</v>
      </c>
      <c r="HE38" s="100" t="n">
        <v>186</v>
      </c>
      <c r="HF38" s="103" t="n">
        <f aca="false">(HE38*HE$29-HD38*HE$28)/(HE$29-HE$28)</f>
        <v>299.909090909091</v>
      </c>
      <c r="HG38" s="103" t="n">
        <f aca="false">(GT16-HD38)*100/GT16</f>
        <v>85.4166666666667</v>
      </c>
      <c r="HH38" s="103" t="n">
        <f aca="false">(HE38+HF38)/2</f>
        <v>242.954545454545</v>
      </c>
      <c r="HI38" s="105" t="n">
        <f aca="false">(HH38-HD38)*100/HH38</f>
        <v>97.1188026192703</v>
      </c>
      <c r="HJ38" s="8"/>
      <c r="HK38" s="8"/>
      <c r="HL38" s="8"/>
    </row>
    <row r="39" customFormat="false" ht="15.75" hidden="false" customHeight="false" outlineLevel="0" collapsed="false">
      <c r="A39" s="14"/>
      <c r="B39" s="8"/>
      <c r="C39" s="8"/>
      <c r="D39" s="154" t="s">
        <v>350</v>
      </c>
      <c r="E39" s="169" t="s">
        <v>351</v>
      </c>
      <c r="F39" s="9"/>
      <c r="G39" s="81" t="s">
        <v>352</v>
      </c>
      <c r="H39" s="171" t="n">
        <v>3</v>
      </c>
      <c r="I39" s="8"/>
      <c r="J39" s="8"/>
      <c r="K39" s="8"/>
      <c r="L39" s="8"/>
      <c r="M39" s="11"/>
      <c r="N39" s="11"/>
      <c r="O39" s="11"/>
      <c r="P39" s="8"/>
      <c r="Q39" s="97" t="n">
        <v>36093</v>
      </c>
      <c r="R39" s="98" t="n">
        <v>0.461805555555556</v>
      </c>
      <c r="S39" s="99" t="n">
        <v>11636</v>
      </c>
      <c r="T39" s="100" t="n">
        <v>15.4</v>
      </c>
      <c r="U39" s="100" t="n">
        <v>161</v>
      </c>
      <c r="V39" s="100" t="n">
        <v>109</v>
      </c>
      <c r="W39" s="100" t="n">
        <v>7</v>
      </c>
      <c r="X39" s="99" t="n">
        <v>3</v>
      </c>
      <c r="Y39" s="99" t="n">
        <v>10.5</v>
      </c>
      <c r="Z39" s="99" t="n">
        <v>0.84</v>
      </c>
      <c r="AA39" s="101"/>
      <c r="AB39" s="102" t="n">
        <f aca="false">Y39+Z39</f>
        <v>11.34</v>
      </c>
      <c r="AC39" s="102" t="n">
        <f aca="false">X39+AB39</f>
        <v>14.34</v>
      </c>
      <c r="AD39" s="102" t="n">
        <f aca="false">Y39/AB39</f>
        <v>0.925925925925926</v>
      </c>
      <c r="AE39" s="102" t="n">
        <f aca="false">X39/AB39</f>
        <v>0.264550264550265</v>
      </c>
      <c r="AF39" s="102" t="n">
        <f aca="false">Y39*1440/($E$16*$H$11*($H$12+$H$13))</f>
        <v>14.8235294117647</v>
      </c>
      <c r="AG39" s="102" t="n">
        <f aca="false">AF39*1.03^($H$5-T39)</f>
        <v>14.3917761279269</v>
      </c>
      <c r="AH39" s="103" t="n">
        <f aca="false">0.01*(AT39-AM39)</f>
        <v>22.1640062761506</v>
      </c>
      <c r="AI39" s="103" t="n">
        <f aca="false">((U39+V39)/2)-AH39-W39</f>
        <v>105.835993723849</v>
      </c>
      <c r="AJ39" s="104" t="n">
        <f aca="false">AG39/AI39</f>
        <v>0.135981867997369</v>
      </c>
      <c r="AK39" s="99" t="n">
        <v>10.61</v>
      </c>
      <c r="AL39" s="99" t="n">
        <v>7</v>
      </c>
      <c r="AM39" s="100" t="n">
        <v>20</v>
      </c>
      <c r="AN39" s="100" t="n">
        <v>269</v>
      </c>
      <c r="AO39" s="100" t="n">
        <v>279</v>
      </c>
      <c r="AP39" s="100" t="n">
        <v>2510</v>
      </c>
      <c r="AQ39" s="103" t="n">
        <f aca="false">IF(AM39=0," ",(AO39-(AM39*$AD39))/(1-$AD39))</f>
        <v>3516.5</v>
      </c>
      <c r="AR39" s="102" t="n">
        <f aca="false">IF(AP39=0," ",(AP39-AQ39)*100/AP39)</f>
        <v>-40.0996015936255</v>
      </c>
      <c r="AS39" s="103" t="n">
        <f aca="false">IF(AM39=0," ",(AO39-AM39)*100/AO39)</f>
        <v>92.831541218638</v>
      </c>
      <c r="AT39" s="103" t="n">
        <f aca="false">IF(AM39=0," ",(AO39*$AB39+AQ39*(2*$AC39-$AB39))/(2*$AC39))</f>
        <v>2236.40062761506</v>
      </c>
      <c r="AU39" s="103" t="n">
        <f aca="false">IF(AM39=0," ",(AT39-AM39)*100/AT39)</f>
        <v>99.1057058492544</v>
      </c>
      <c r="AV39" s="63"/>
      <c r="AW39" s="100" t="n">
        <v>161</v>
      </c>
      <c r="AX39" s="100" t="n">
        <v>145</v>
      </c>
      <c r="AY39" s="100" t="n">
        <v>7</v>
      </c>
      <c r="AZ39" s="99" t="n">
        <v>7.54</v>
      </c>
      <c r="BA39" s="99" t="n">
        <v>6.8</v>
      </c>
      <c r="BB39" s="102" t="n">
        <f aca="false">AZ39+BA39-X39</f>
        <v>11.34</v>
      </c>
      <c r="BC39" s="102" t="n">
        <f aca="false">AZ39+BA39</f>
        <v>14.34</v>
      </c>
      <c r="BD39" s="104" t="n">
        <f aca="false">(0.002228009259*0.5*(BC39+BA39))/($H$12*$E$23*$E$24)</f>
        <v>0.8410734952725</v>
      </c>
      <c r="BE39" s="102" t="n">
        <f aca="false">AZ39/BB39</f>
        <v>0.664902998236332</v>
      </c>
      <c r="BF39" s="102" t="n">
        <f aca="false">AZ39*1440/($E$16*$H$11*$H$12)</f>
        <v>15.9670588235294</v>
      </c>
      <c r="BG39" s="102" t="n">
        <f aca="false">BF39*1.03^($H$5-T39)</f>
        <v>15.5019988577955</v>
      </c>
      <c r="BH39" s="103" t="n">
        <f aca="false">0.01*(BS39-BM39)</f>
        <v>12.0047220588235</v>
      </c>
      <c r="BI39" s="103" t="n">
        <f aca="false">((AW39+AX39)/2)-BH39-AY39</f>
        <v>133.995277941176</v>
      </c>
      <c r="BJ39" s="104" t="n">
        <f aca="false">BG39/BI39</f>
        <v>0.115690635490908</v>
      </c>
      <c r="BK39" s="99" t="n">
        <v>6.98</v>
      </c>
      <c r="BL39" s="99" t="n">
        <v>6.99</v>
      </c>
      <c r="BM39" s="100" t="n">
        <v>11.7</v>
      </c>
      <c r="BN39" s="100" t="n">
        <v>784</v>
      </c>
      <c r="BO39" s="100" t="n">
        <v>1564</v>
      </c>
      <c r="BP39" s="103" t="n">
        <f aca="false">IF(BM39=0," ",(BN39*BC39-BM39*AZ39)/BA39)</f>
        <v>1640.34441176471</v>
      </c>
      <c r="BQ39" s="102" t="n">
        <f aca="false">IF(BO39=0," ",(BO39-BP39)*100/BO39)</f>
        <v>-4.88135625094026</v>
      </c>
      <c r="BR39" s="103" t="n">
        <f aca="false">IF(BM39=0," ",(AO39-BM39)*100/AO39)</f>
        <v>95.8064516129032</v>
      </c>
      <c r="BS39" s="103" t="n">
        <f aca="false">IF(BM39=0," ",(BN39+BP39)/2)</f>
        <v>1212.17220588235</v>
      </c>
      <c r="BT39" s="103" t="n">
        <f aca="false">IF(BM39=0," ",(BS39-BM39)*100/BS39)</f>
        <v>99.0347906062172</v>
      </c>
      <c r="BU39" s="63"/>
      <c r="BV39" s="100" t="n">
        <v>145</v>
      </c>
      <c r="BW39" s="100" t="n">
        <v>109</v>
      </c>
      <c r="BX39" s="100" t="n">
        <v>7</v>
      </c>
      <c r="BY39" s="99" t="n">
        <v>2.96</v>
      </c>
      <c r="BZ39" s="99" t="n">
        <v>3.84</v>
      </c>
      <c r="CA39" s="102" t="n">
        <f aca="false">BY39+BZ39-X39</f>
        <v>3.8</v>
      </c>
      <c r="CB39" s="102" t="n">
        <f aca="false">BY39+BZ39</f>
        <v>6.8</v>
      </c>
      <c r="CC39" s="104" t="n">
        <f aca="false">(0.002228009259*0.5*(CB39+BZ39))/($H$13*$E$23*$E$24)</f>
        <v>0.84664351842</v>
      </c>
      <c r="CD39" s="102" t="n">
        <f aca="false">BY39/CA39</f>
        <v>0.778947368421053</v>
      </c>
      <c r="CE39" s="102" t="n">
        <f aca="false">BY39*1440/($E$16*$H$11*$H$13)</f>
        <v>12.5364705882353</v>
      </c>
      <c r="CF39" s="102" t="n">
        <f aca="false">CE39*1.03^($H$5-T39)</f>
        <v>12.1713306681896</v>
      </c>
      <c r="CG39" s="103" t="n">
        <f aca="false">0.01*(CR39-CL39)</f>
        <v>21.1373020833333</v>
      </c>
      <c r="CH39" s="103" t="n">
        <f aca="false">((BV39+BW39)/2)-CG39-BX39</f>
        <v>98.8626979166667</v>
      </c>
      <c r="CI39" s="104" t="n">
        <f aca="false">CF39/CH39</f>
        <v>0.123113478841626</v>
      </c>
      <c r="CJ39" s="99" t="n">
        <v>6.99</v>
      </c>
      <c r="CK39" s="99" t="n">
        <v>7.19</v>
      </c>
      <c r="CL39" s="100" t="n">
        <v>38.3</v>
      </c>
      <c r="CM39" s="100" t="n">
        <v>1564</v>
      </c>
      <c r="CN39" s="100" t="n">
        <v>2510</v>
      </c>
      <c r="CO39" s="103" t="n">
        <f aca="false">IF(CL39=0," ",(CM39*CB39-CL39*BY39)/BZ39)</f>
        <v>2740.06041666667</v>
      </c>
      <c r="CP39" s="102" t="n">
        <f aca="false">IF(CN39=0," ",(CN39-CO39)*100/CN39)</f>
        <v>-9.16575365205842</v>
      </c>
      <c r="CQ39" s="103" t="n">
        <f aca="false">IF(CL39=0," ",(AO39-CL39)*100/AO39)</f>
        <v>86.2724014336918</v>
      </c>
      <c r="CR39" s="103" t="n">
        <f aca="false">IF(CL39=0," ",(CM39+CO39)/2)</f>
        <v>2152.03020833333</v>
      </c>
      <c r="CS39" s="105" t="n">
        <f aca="false">IF(CL39=0," ",(CR39-CL39)*100/CR39)</f>
        <v>98.2202852054915</v>
      </c>
      <c r="CT39" s="8"/>
      <c r="CU39" s="168" t="s">
        <v>353</v>
      </c>
      <c r="CV39" s="153" t="s">
        <v>280</v>
      </c>
      <c r="CW39" s="99" t="s">
        <v>228</v>
      </c>
      <c r="CX39" s="99" t="n">
        <v>8.38</v>
      </c>
      <c r="CY39" s="122" t="s">
        <v>190</v>
      </c>
      <c r="CZ39" s="102" t="e">
        <f aca="false">(CX39-CW39*CX$5)/(1-CX$5)</f>
        <v>#VALUE!</v>
      </c>
      <c r="DA39" s="122" t="s">
        <v>190</v>
      </c>
      <c r="DB39" s="103" t="e">
        <f aca="false">(CX39-CW39)*100/CX39</f>
        <v>#VALUE!</v>
      </c>
      <c r="DC39" s="102" t="e">
        <f aca="false">(CX$6*CX39+CZ39*(2*CX$7-CX$6))/(2*CX$7)</f>
        <v>#VALUE!</v>
      </c>
      <c r="DD39" s="105" t="e">
        <f aca="false">(DC39-CW39)*100/DC39</f>
        <v>#VALUE!</v>
      </c>
      <c r="DE39" s="8"/>
      <c r="DF39" s="118" t="s">
        <v>234</v>
      </c>
      <c r="DG39" s="119" t="s">
        <v>235</v>
      </c>
      <c r="DH39" s="100" t="n">
        <v>36.4</v>
      </c>
      <c r="DI39" s="100" t="n">
        <v>1737</v>
      </c>
      <c r="DJ39" s="103" t="n">
        <f aca="false">(DI39*DI$29-DH39*DI$28)/(DI$29-DI$28)</f>
        <v>3200.30697674419</v>
      </c>
      <c r="DK39" s="103" t="n">
        <f aca="false">(CX17-DH39)*100/CX17</f>
        <v>86.7636363636364</v>
      </c>
      <c r="DL39" s="103" t="n">
        <f aca="false">(DI39+DJ39)/2</f>
        <v>2468.65348837209</v>
      </c>
      <c r="DM39" s="105" t="n">
        <f aca="false">(DL39-DH39)*100/DL39</f>
        <v>98.5255119776246</v>
      </c>
      <c r="DN39" s="8"/>
      <c r="DO39" s="168" t="s">
        <v>353</v>
      </c>
      <c r="DP39" s="153" t="s">
        <v>280</v>
      </c>
      <c r="DQ39" s="99" t="s">
        <v>228</v>
      </c>
      <c r="DR39" s="99" t="n">
        <v>12.6</v>
      </c>
      <c r="DS39" s="122" t="s">
        <v>190</v>
      </c>
      <c r="DT39" s="102" t="e">
        <f aca="false">(DR39-DQ39*DR$5)/(1-DR$5)</f>
        <v>#VALUE!</v>
      </c>
      <c r="DU39" s="122" t="s">
        <v>190</v>
      </c>
      <c r="DV39" s="103" t="e">
        <f aca="false">(DR39-DQ39)*100/DR39</f>
        <v>#VALUE!</v>
      </c>
      <c r="DW39" s="102" t="e">
        <f aca="false">(DR$6*DR39+DT39*(2*DR$7-DR$6))/(2*DR$7)</f>
        <v>#VALUE!</v>
      </c>
      <c r="DX39" s="105" t="e">
        <f aca="false">(DW39-DQ39)*100/DW39</f>
        <v>#VALUE!</v>
      </c>
      <c r="DY39" s="8"/>
      <c r="DZ39" s="118" t="s">
        <v>234</v>
      </c>
      <c r="EA39" s="119" t="s">
        <v>235</v>
      </c>
      <c r="EB39" s="100" t="n">
        <v>26.2</v>
      </c>
      <c r="EC39" s="100" t="n">
        <v>1316</v>
      </c>
      <c r="ED39" s="103" t="n">
        <f aca="false">(EC39*EC$29-EB39*EC$28)/(EC$29-EC$28)</f>
        <v>2334.26315789474</v>
      </c>
      <c r="EE39" s="103" t="n">
        <f aca="false">(DR17-EB39)*100/DR17</f>
        <v>87.4641148325359</v>
      </c>
      <c r="EF39" s="103" t="n">
        <f aca="false">(EC39+ED39)/2</f>
        <v>1825.13157894737</v>
      </c>
      <c r="EG39" s="105" t="n">
        <f aca="false">(EF39-EB39)*100/EF39</f>
        <v>98.5644870593324</v>
      </c>
      <c r="EH39" s="8"/>
      <c r="EI39" s="168" t="s">
        <v>353</v>
      </c>
      <c r="EJ39" s="153" t="s">
        <v>280</v>
      </c>
      <c r="EK39" s="99" t="s">
        <v>228</v>
      </c>
      <c r="EL39" s="99" t="n">
        <v>10.8</v>
      </c>
      <c r="EM39" s="122" t="s">
        <v>190</v>
      </c>
      <c r="EN39" s="102" t="e">
        <f aca="false">(EL39-EK39*EL$5)/(1-EL$5)</f>
        <v>#VALUE!</v>
      </c>
      <c r="EO39" s="122" t="s">
        <v>190</v>
      </c>
      <c r="EP39" s="103" t="e">
        <f aca="false">(EL39-EK39)*100/EL39</f>
        <v>#VALUE!</v>
      </c>
      <c r="EQ39" s="102" t="e">
        <f aca="false">(EL$6*EL39+EN39*(2*EL$7-EL$6))/(2*EL$7)</f>
        <v>#VALUE!</v>
      </c>
      <c r="ER39" s="105" t="e">
        <f aca="false">(EQ39-EK39)*100/EQ39</f>
        <v>#VALUE!</v>
      </c>
      <c r="ES39" s="8"/>
      <c r="ET39" s="118" t="s">
        <v>234</v>
      </c>
      <c r="EU39" s="119" t="s">
        <v>235</v>
      </c>
      <c r="EV39" s="100" t="n">
        <v>30.3</v>
      </c>
      <c r="EW39" s="100" t="n">
        <v>1342</v>
      </c>
      <c r="EX39" s="103" t="n">
        <f aca="false">(EW39*EW$29-EV39*EW$28)/(EW$29-EW$28)</f>
        <v>2268.93466666667</v>
      </c>
      <c r="EY39" s="103" t="n">
        <f aca="false">(EL17-EV39)*100/EL17</f>
        <v>89.9</v>
      </c>
      <c r="EZ39" s="103" t="n">
        <f aca="false">(EW39+EX39)/2</f>
        <v>1805.46733333333</v>
      </c>
      <c r="FA39" s="105" t="n">
        <f aca="false">(EZ39-EV39)*100/EZ39</f>
        <v>98.3217641526608</v>
      </c>
      <c r="FB39" s="8"/>
      <c r="FC39" s="168" t="s">
        <v>353</v>
      </c>
      <c r="FD39" s="153" t="s">
        <v>280</v>
      </c>
      <c r="FE39" s="99" t="n">
        <f aca="false">(7.7+7.66)/2</f>
        <v>7.68</v>
      </c>
      <c r="FF39" s="99" t="n">
        <v>21.2</v>
      </c>
      <c r="FG39" s="122" t="s">
        <v>190</v>
      </c>
      <c r="FH39" s="102" t="n">
        <f aca="false">(FF39-FE39*FF$5)/(1-FF$5)</f>
        <v>157.902222222222</v>
      </c>
      <c r="FI39" s="122" t="s">
        <v>190</v>
      </c>
      <c r="FJ39" s="103" t="n">
        <f aca="false">(FF39-FE39)*100/FF39</f>
        <v>63.7735849056604</v>
      </c>
      <c r="FK39" s="102" t="n">
        <f aca="false">(FF$6*FF39+FH39*(2*FF$7-FF$6))/(2*FF$7)</f>
        <v>105.508568958063</v>
      </c>
      <c r="FL39" s="105" t="n">
        <f aca="false">(FK39-FE39)*100/FK39</f>
        <v>92.7209703668215</v>
      </c>
      <c r="FM39" s="8"/>
      <c r="FN39" s="118" t="s">
        <v>234</v>
      </c>
      <c r="FO39" s="119" t="s">
        <v>235</v>
      </c>
      <c r="FP39" s="100" t="n">
        <v>37.4</v>
      </c>
      <c r="FQ39" s="100" t="n">
        <v>1454</v>
      </c>
      <c r="FR39" s="103" t="n">
        <f aca="false">(FQ39*FQ$29-FP39*FQ$28)/(FQ$29-FQ$28)</f>
        <v>2429.06233766234</v>
      </c>
      <c r="FS39" s="103" t="n">
        <f aca="false">(FF17-FP39)*100/FF17</f>
        <v>86.830985915493</v>
      </c>
      <c r="FT39" s="103" t="n">
        <f aca="false">(FQ39+FR39)/2</f>
        <v>1941.53116883117</v>
      </c>
      <c r="FU39" s="105" t="n">
        <f aca="false">(FT39-FP39)*100/FT39</f>
        <v>98.073685315981</v>
      </c>
      <c r="FV39" s="8"/>
      <c r="FW39" s="168" t="s">
        <v>353</v>
      </c>
      <c r="FX39" s="153" t="s">
        <v>280</v>
      </c>
      <c r="FY39" s="99" t="s">
        <v>229</v>
      </c>
      <c r="FZ39" s="99" t="n">
        <v>5.75</v>
      </c>
      <c r="GA39" s="122" t="s">
        <v>190</v>
      </c>
      <c r="GB39" s="102" t="e">
        <f aca="false">(FZ39-FY39*FZ$5)/(1-FZ$5)</f>
        <v>#VALUE!</v>
      </c>
      <c r="GC39" s="122" t="s">
        <v>190</v>
      </c>
      <c r="GD39" s="103" t="e">
        <f aca="false">(FZ39-FY39)*100/FZ39</f>
        <v>#VALUE!</v>
      </c>
      <c r="GE39" s="102" t="e">
        <f aca="false">(FZ$6*FZ39+GB39*(2*FZ$7-FZ$6))/(2*FZ$7)</f>
        <v>#VALUE!</v>
      </c>
      <c r="GF39" s="105" t="e">
        <f aca="false">(GE39-FY39)*100/GE39</f>
        <v>#VALUE!</v>
      </c>
      <c r="GG39" s="8"/>
      <c r="GH39" s="118" t="s">
        <v>234</v>
      </c>
      <c r="GI39" s="119" t="s">
        <v>235</v>
      </c>
      <c r="GJ39" s="100" t="n">
        <v>45</v>
      </c>
      <c r="GK39" s="100" t="n">
        <v>1711</v>
      </c>
      <c r="GL39" s="103" t="n">
        <f aca="false">(GK39*GK$29-GJ39*GK$28)/(GK$29-GK$28)</f>
        <v>2771.18181818182</v>
      </c>
      <c r="GM39" s="103" t="n">
        <f aca="false">(FZ17-GJ39)*100/FZ17</f>
        <v>86.7647058823529</v>
      </c>
      <c r="GN39" s="103" t="n">
        <f aca="false">(GK39+GL39)/2</f>
        <v>2241.09090909091</v>
      </c>
      <c r="GO39" s="105" t="n">
        <f aca="false">(GN39-GJ39)*100/GN39</f>
        <v>97.9920493266266</v>
      </c>
      <c r="GP39" s="8"/>
      <c r="GQ39" s="168" t="s">
        <v>353</v>
      </c>
      <c r="GR39" s="153" t="s">
        <v>280</v>
      </c>
      <c r="GS39" s="99" t="s">
        <v>228</v>
      </c>
      <c r="GT39" s="99" t="n">
        <v>6.18</v>
      </c>
      <c r="GU39" s="122" t="s">
        <v>190</v>
      </c>
      <c r="GV39" s="102" t="e">
        <f aca="false">(GT39-GS39*GT$5)/(1-GT$5)</f>
        <v>#VALUE!</v>
      </c>
      <c r="GW39" s="122" t="s">
        <v>190</v>
      </c>
      <c r="GX39" s="103" t="e">
        <f aca="false">(GT39-GS39)*100/GT39</f>
        <v>#VALUE!</v>
      </c>
      <c r="GY39" s="102" t="e">
        <f aca="false">(GT$6*GT39+GV39*(2*GT$7-GT$6))/(2*GT$7)</f>
        <v>#VALUE!</v>
      </c>
      <c r="GZ39" s="105" t="e">
        <f aca="false">(GY39-GS39)*100/GY39</f>
        <v>#VALUE!</v>
      </c>
      <c r="HA39" s="8"/>
      <c r="HB39" s="118" t="s">
        <v>234</v>
      </c>
      <c r="HC39" s="119" t="s">
        <v>235</v>
      </c>
      <c r="HD39" s="100" t="n">
        <v>45</v>
      </c>
      <c r="HE39" s="100" t="n">
        <v>1711</v>
      </c>
      <c r="HF39" s="103" t="n">
        <f aca="false">(HE39*HE$29-HD39*HE$28)/(HE$29-HE$28)</f>
        <v>2771.18181818182</v>
      </c>
      <c r="HG39" s="103" t="n">
        <f aca="false">(GT17-HD39)*100/GT17</f>
        <v>86.7647058823529</v>
      </c>
      <c r="HH39" s="103" t="n">
        <f aca="false">(HE39+HF39)/2</f>
        <v>2241.09090909091</v>
      </c>
      <c r="HI39" s="105" t="n">
        <f aca="false">(HH39-HD39)*100/HH39</f>
        <v>97.9920493266266</v>
      </c>
      <c r="HJ39" s="8"/>
      <c r="HK39" s="8"/>
      <c r="HL39" s="8"/>
    </row>
    <row r="40" customFormat="false" ht="15.75" hidden="false" customHeight="false" outlineLevel="0" collapsed="false">
      <c r="A40" s="14"/>
      <c r="B40" s="8"/>
      <c r="C40" s="8"/>
      <c r="D40" s="154" t="s">
        <v>354</v>
      </c>
      <c r="E40" s="169" t="s">
        <v>355</v>
      </c>
      <c r="F40" s="9"/>
      <c r="G40" s="81" t="s">
        <v>356</v>
      </c>
      <c r="H40" s="170" t="n">
        <f aca="false">H19+H39</f>
        <v>14.1842105263158</v>
      </c>
      <c r="I40" s="8"/>
      <c r="J40" s="8"/>
      <c r="K40" s="8"/>
      <c r="L40" s="8"/>
      <c r="M40" s="11"/>
      <c r="N40" s="11"/>
      <c r="O40" s="11"/>
      <c r="P40" s="8"/>
      <c r="Q40" s="97" t="n">
        <v>36094</v>
      </c>
      <c r="R40" s="98" t="n">
        <v>0.381944444444444</v>
      </c>
      <c r="S40" s="99" t="n">
        <v>11658.1</v>
      </c>
      <c r="T40" s="100" t="n">
        <v>15.8</v>
      </c>
      <c r="U40" s="100" t="n">
        <v>160</v>
      </c>
      <c r="V40" s="100" t="n">
        <v>107</v>
      </c>
      <c r="W40" s="100" t="n">
        <v>7</v>
      </c>
      <c r="X40" s="99" t="n">
        <v>3</v>
      </c>
      <c r="Y40" s="99" t="n">
        <v>10.5</v>
      </c>
      <c r="Z40" s="99" t="n">
        <v>0.84</v>
      </c>
      <c r="AA40" s="101"/>
      <c r="AB40" s="102" t="n">
        <f aca="false">Y40+Z40</f>
        <v>11.34</v>
      </c>
      <c r="AC40" s="102" t="n">
        <f aca="false">X40+AB40</f>
        <v>14.34</v>
      </c>
      <c r="AD40" s="102" t="n">
        <f aca="false">Y40/AB40</f>
        <v>0.925925925925926</v>
      </c>
      <c r="AE40" s="102" t="n">
        <f aca="false">X40/AB40</f>
        <v>0.264550264550265</v>
      </c>
      <c r="AF40" s="102" t="n">
        <f aca="false">Y40*1440/($E$16*$H$11*($H$12+$H$13))</f>
        <v>14.8235294117647</v>
      </c>
      <c r="AG40" s="102" t="n">
        <f aca="false">AF40*1.03^($H$5-T40)</f>
        <v>14.2226166630148</v>
      </c>
      <c r="AH40" s="103" t="n">
        <f aca="false">0.01*(AT40-AM40)</f>
        <v>20.8889341004184</v>
      </c>
      <c r="AI40" s="103" t="n">
        <f aca="false">((U40+V40)/2)-AH40-W40</f>
        <v>105.611065899582</v>
      </c>
      <c r="AJ40" s="104" t="n">
        <f aca="false">AG40/AI40</f>
        <v>0.134669757774608</v>
      </c>
      <c r="AK40" s="99" t="n">
        <v>9.92</v>
      </c>
      <c r="AL40" s="99" t="n">
        <v>6.13</v>
      </c>
      <c r="AM40" s="100" t="n">
        <v>22.9</v>
      </c>
      <c r="AN40" s="100" t="n">
        <v>266</v>
      </c>
      <c r="AO40" s="100" t="n">
        <v>267</v>
      </c>
      <c r="AP40" s="100" t="n">
        <v>2610</v>
      </c>
      <c r="AQ40" s="103" t="n">
        <f aca="false">IF(AM40=0," ",(AO40-(AM40*$AD40))/(1-$AD40))</f>
        <v>3318.25</v>
      </c>
      <c r="AR40" s="102" t="n">
        <f aca="false">IF(AP40=0," ",(AP40-AQ40)*100/AP40)</f>
        <v>-27.1360153256705</v>
      </c>
      <c r="AS40" s="103" t="n">
        <f aca="false">IF(AM40=0," ",(AO40-AM40)*100/AO40)</f>
        <v>91.4232209737828</v>
      </c>
      <c r="AT40" s="103" t="n">
        <f aca="false">IF(AM40=0," ",(AO40*$AB40+AQ40*(2*$AC40-$AB40))/(2*$AC40))</f>
        <v>2111.79341004184</v>
      </c>
      <c r="AU40" s="103" t="n">
        <f aca="false">IF(AM40=0," ",(AT40-AM40)*100/AT40)</f>
        <v>98.9156136253145</v>
      </c>
      <c r="AV40" s="63"/>
      <c r="AW40" s="100" t="n">
        <v>160</v>
      </c>
      <c r="AX40" s="100" t="n">
        <v>144</v>
      </c>
      <c r="AY40" s="100" t="n">
        <v>7</v>
      </c>
      <c r="AZ40" s="99" t="n">
        <v>7.54</v>
      </c>
      <c r="BA40" s="99" t="n">
        <v>6.8</v>
      </c>
      <c r="BB40" s="102" t="n">
        <f aca="false">AZ40+BA40-X40</f>
        <v>11.34</v>
      </c>
      <c r="BC40" s="102" t="n">
        <f aca="false">AZ40+BA40</f>
        <v>14.34</v>
      </c>
      <c r="BD40" s="104" t="n">
        <f aca="false">(0.002228009259*0.5*(BC40+BA40))/($H$12*$E$23*$E$24)</f>
        <v>0.8410734952725</v>
      </c>
      <c r="BE40" s="102" t="n">
        <f aca="false">AZ40/BB40</f>
        <v>0.664902998236332</v>
      </c>
      <c r="BF40" s="102" t="n">
        <f aca="false">AZ40*1440/($E$16*$H$11*$H$12)</f>
        <v>15.9670588235294</v>
      </c>
      <c r="BG40" s="102" t="n">
        <f aca="false">BF40*1.03^($H$5-T40)</f>
        <v>15.3197899484474</v>
      </c>
      <c r="BH40" s="103" t="n">
        <f aca="false">0.01*(BS40-BM40)</f>
        <v>12.3529102941176</v>
      </c>
      <c r="BI40" s="103" t="n">
        <f aca="false">((AW40+AX40)/2)-BH40-AY40</f>
        <v>132.647089705882</v>
      </c>
      <c r="BJ40" s="104" t="n">
        <f aca="false">BG40/BI40</f>
        <v>0.115492846336967</v>
      </c>
      <c r="BK40" s="99" t="n">
        <v>5.15</v>
      </c>
      <c r="BL40" s="99" t="n">
        <v>5.81</v>
      </c>
      <c r="BM40" s="100" t="n">
        <v>14.3</v>
      </c>
      <c r="BN40" s="100" t="n">
        <v>809</v>
      </c>
      <c r="BO40" s="100" t="n">
        <v>1503</v>
      </c>
      <c r="BP40" s="103" t="n">
        <f aca="false">IF(BM40=0," ",(BN40*BC40-BM40*AZ40)/BA40)</f>
        <v>1690.18205882353</v>
      </c>
      <c r="BQ40" s="102" t="n">
        <f aca="false">IF(BO40=0," ",(BO40-BP40)*100/BO40)</f>
        <v>-12.45389612931</v>
      </c>
      <c r="BR40" s="103" t="n">
        <f aca="false">IF(BM40=0," ",(AO40-BM40)*100/AO40)</f>
        <v>94.6441947565543</v>
      </c>
      <c r="BS40" s="103" t="n">
        <f aca="false">IF(BM40=0," ",(BN40+BP40)/2)</f>
        <v>1249.59102941176</v>
      </c>
      <c r="BT40" s="103" t="n">
        <f aca="false">IF(BM40=0," ",(BS40-BM40)*100/BS40)</f>
        <v>98.8556255876187</v>
      </c>
      <c r="BU40" s="63"/>
      <c r="BV40" s="100" t="n">
        <v>144</v>
      </c>
      <c r="BW40" s="100" t="n">
        <v>107</v>
      </c>
      <c r="BX40" s="100" t="n">
        <v>7</v>
      </c>
      <c r="BY40" s="99" t="n">
        <v>2.96</v>
      </c>
      <c r="BZ40" s="99" t="n">
        <v>3.84</v>
      </c>
      <c r="CA40" s="102" t="n">
        <f aca="false">BY40+BZ40-X40</f>
        <v>3.8</v>
      </c>
      <c r="CB40" s="102" t="n">
        <f aca="false">BY40+BZ40</f>
        <v>6.8</v>
      </c>
      <c r="CC40" s="104" t="n">
        <f aca="false">(0.002228009259*0.5*(CB40+BZ40))/($H$13*$E$23*$E$24)</f>
        <v>0.84664351842</v>
      </c>
      <c r="CD40" s="102" t="n">
        <f aca="false">BY40/CA40</f>
        <v>0.778947368421053</v>
      </c>
      <c r="CE40" s="102" t="n">
        <f aca="false">BY40*1440/($E$16*$H$11*$H$13)</f>
        <v>12.5364705882353</v>
      </c>
      <c r="CF40" s="102" t="n">
        <f aca="false">CE40*1.03^($H$5-T40)</f>
        <v>12.0282700921497</v>
      </c>
      <c r="CG40" s="103" t="n">
        <f aca="false">0.01*(CR40-CL40)</f>
        <v>20.2478645833333</v>
      </c>
      <c r="CH40" s="103" t="n">
        <f aca="false">((BV40+BW40)/2)-CG40-BX40</f>
        <v>98.2521354166667</v>
      </c>
      <c r="CI40" s="104" t="n">
        <f aca="false">CF40/CH40</f>
        <v>0.122422480093082</v>
      </c>
      <c r="CJ40" s="99" t="n">
        <v>5.81</v>
      </c>
      <c r="CK40" s="99" t="n">
        <v>6.41</v>
      </c>
      <c r="CL40" s="100" t="n">
        <v>41.5</v>
      </c>
      <c r="CM40" s="100" t="n">
        <v>1503</v>
      </c>
      <c r="CN40" s="100" t="n">
        <v>2610</v>
      </c>
      <c r="CO40" s="103" t="n">
        <f aca="false">IF(CL40=0," ",(CM40*CB40-CL40*BY40)/BZ40)</f>
        <v>2629.57291666667</v>
      </c>
      <c r="CP40" s="102" t="n">
        <f aca="false">IF(CN40=0," ",(CN40-CO40)*100/CN40)</f>
        <v>-0.749920178799483</v>
      </c>
      <c r="CQ40" s="103" t="n">
        <f aca="false">IF(CL40=0," ",(AO40-CL40)*100/AO40)</f>
        <v>84.4569288389513</v>
      </c>
      <c r="CR40" s="103" t="n">
        <f aca="false">IF(CL40=0," ",(CM40+CO40)/2)</f>
        <v>2066.28645833333</v>
      </c>
      <c r="CS40" s="105" t="n">
        <f aca="false">IF(CL40=0," ",(CR40-CL40)*100/CR40)</f>
        <v>97.9915659887026</v>
      </c>
      <c r="CT40" s="8"/>
      <c r="CU40" s="168" t="s">
        <v>357</v>
      </c>
      <c r="CV40" s="153" t="s">
        <v>280</v>
      </c>
      <c r="CW40" s="99" t="n">
        <v>1.06</v>
      </c>
      <c r="CX40" s="99" t="n">
        <v>8.95</v>
      </c>
      <c r="CY40" s="122" t="s">
        <v>190</v>
      </c>
      <c r="CZ40" s="102" t="n">
        <f aca="false">(CX40-CW40*CX$5)/(1-CX$5)</f>
        <v>113.774285714286</v>
      </c>
      <c r="DA40" s="122" t="s">
        <v>190</v>
      </c>
      <c r="DB40" s="103" t="n">
        <f aca="false">(CX40-CW40)*100/CX40</f>
        <v>88.1564245810056</v>
      </c>
      <c r="DC40" s="102" t="n">
        <f aca="false">(CX$6*CX40+CZ40*(2*CX$7-CX$6))/(2*CX$7)</f>
        <v>70.9673003752509</v>
      </c>
      <c r="DD40" s="105" t="n">
        <f aca="false">(DC40-CW40)*100/DC40</f>
        <v>98.5063543429226</v>
      </c>
      <c r="DE40" s="8"/>
      <c r="DF40" s="118" t="s">
        <v>240</v>
      </c>
      <c r="DG40" s="119" t="s">
        <v>227</v>
      </c>
      <c r="DH40" s="100" t="n">
        <v>1.3</v>
      </c>
      <c r="DI40" s="100" t="n">
        <v>834</v>
      </c>
      <c r="DJ40" s="103" t="n">
        <f aca="false">(DI40*DI$29-DH40*DI$28)/(DI$29-DI$28)</f>
        <v>1550.50930232558</v>
      </c>
      <c r="DK40" s="103" t="n">
        <f aca="false">(CX18-DH40)*100/CX18</f>
        <v>98.8392857142857</v>
      </c>
      <c r="DL40" s="103" t="n">
        <f aca="false">(DI40+DJ40)/2</f>
        <v>1192.25465116279</v>
      </c>
      <c r="DM40" s="105" t="n">
        <f aca="false">(DL40-DH40)*100/DL40</f>
        <v>99.8909628912974</v>
      </c>
      <c r="DN40" s="8"/>
      <c r="DO40" s="168" t="s">
        <v>357</v>
      </c>
      <c r="DP40" s="153" t="s">
        <v>280</v>
      </c>
      <c r="DQ40" s="99" t="s">
        <v>228</v>
      </c>
      <c r="DR40" s="99" t="n">
        <v>12.4</v>
      </c>
      <c r="DS40" s="122" t="s">
        <v>190</v>
      </c>
      <c r="DT40" s="102" t="e">
        <f aca="false">(DR40-DQ40*DR$5)/(1-DR$5)</f>
        <v>#VALUE!</v>
      </c>
      <c r="DU40" s="122" t="s">
        <v>190</v>
      </c>
      <c r="DV40" s="103" t="e">
        <f aca="false">(DR40-DQ40)*100/DR40</f>
        <v>#VALUE!</v>
      </c>
      <c r="DW40" s="102" t="e">
        <f aca="false">(DR$6*DR40+DT40*(2*DR$7-DR$6))/(2*DR$7)</f>
        <v>#VALUE!</v>
      </c>
      <c r="DX40" s="105" t="e">
        <f aca="false">(DW40-DQ40)*100/DW40</f>
        <v>#VALUE!</v>
      </c>
      <c r="DY40" s="8"/>
      <c r="DZ40" s="118" t="s">
        <v>240</v>
      </c>
      <c r="EA40" s="119" t="s">
        <v>227</v>
      </c>
      <c r="EB40" s="100" t="n">
        <v>0.822</v>
      </c>
      <c r="EC40" s="100" t="n">
        <v>644</v>
      </c>
      <c r="ED40" s="103" t="n">
        <f aca="false">(EC40*EC$29-EB40*EC$28)/(EC$29-EC$28)</f>
        <v>1151.77210526316</v>
      </c>
      <c r="EE40" s="103" t="n">
        <f aca="false">(DR18-EB40)*100/DR18</f>
        <v>99.08156424581</v>
      </c>
      <c r="EF40" s="103" t="n">
        <f aca="false">(EC40+ED40)/2</f>
        <v>897.886052631579</v>
      </c>
      <c r="EG40" s="105" t="n">
        <f aca="false">(EF40-EB40)*100/EF40</f>
        <v>99.9084516350832</v>
      </c>
      <c r="EH40" s="8"/>
      <c r="EI40" s="168" t="s">
        <v>357</v>
      </c>
      <c r="EJ40" s="153" t="s">
        <v>280</v>
      </c>
      <c r="EK40" s="99" t="n">
        <v>1.31</v>
      </c>
      <c r="EL40" s="99" t="n">
        <v>13.7</v>
      </c>
      <c r="EM40" s="122" t="s">
        <v>190</v>
      </c>
      <c r="EN40" s="102" t="n">
        <f aca="false">(EL40-EK40*EL$5)/(1-EL$5)</f>
        <v>156.185</v>
      </c>
      <c r="EO40" s="122" t="s">
        <v>190</v>
      </c>
      <c r="EP40" s="103" t="n">
        <f aca="false">(EL40-EK40)*100/EL40</f>
        <v>90.4379562043796</v>
      </c>
      <c r="EQ40" s="102" t="n">
        <f aca="false">(EL$6*EL40+EN40*(2*EL$7-EL$6))/(2*EL$7)</f>
        <v>102.0407</v>
      </c>
      <c r="ER40" s="105" t="n">
        <f aca="false">(EQ40-EK40)*100/EQ40</f>
        <v>98.7161985364663</v>
      </c>
      <c r="ES40" s="8"/>
      <c r="ET40" s="118" t="s">
        <v>240</v>
      </c>
      <c r="EU40" s="119" t="s">
        <v>227</v>
      </c>
      <c r="EV40" s="100" t="n">
        <v>0.772</v>
      </c>
      <c r="EW40" s="100" t="n">
        <v>731</v>
      </c>
      <c r="EX40" s="103" t="n">
        <f aca="false">(EW40*EW$29-EV40*EW$28)/(EW$29-EW$28)</f>
        <v>1247.02778666667</v>
      </c>
      <c r="EY40" s="103" t="n">
        <f aca="false">(EL18-EV40)*100/EL18</f>
        <v>99.4954248366013</v>
      </c>
      <c r="EZ40" s="103" t="n">
        <f aca="false">(EW40+EX40)/2</f>
        <v>989.013893333333</v>
      </c>
      <c r="FA40" s="105" t="n">
        <f aca="false">(EZ40-EV40)*100/EZ40</f>
        <v>99.9219424514454</v>
      </c>
      <c r="FB40" s="8"/>
      <c r="FC40" s="168" t="s">
        <v>357</v>
      </c>
      <c r="FD40" s="153" t="s">
        <v>280</v>
      </c>
      <c r="FE40" s="99" t="n">
        <f aca="false">(8.32+8.32)/2</f>
        <v>8.32</v>
      </c>
      <c r="FF40" s="99" t="n">
        <v>13.1</v>
      </c>
      <c r="FG40" s="122" t="s">
        <v>190</v>
      </c>
      <c r="FH40" s="102" t="n">
        <f aca="false">(FF40-FE40*FF$5)/(1-FF$5)</f>
        <v>61.4311111111111</v>
      </c>
      <c r="FI40" s="122" t="s">
        <v>190</v>
      </c>
      <c r="FJ40" s="103" t="n">
        <f aca="false">(FF40-FE40)*100/FF40</f>
        <v>36.4885496183206</v>
      </c>
      <c r="FK40" s="102" t="n">
        <f aca="false">(FF$6*FF40+FH40*(2*FF$7-FF$6))/(2*FF$7)</f>
        <v>42.9073194984868</v>
      </c>
      <c r="FL40" s="105" t="n">
        <f aca="false">(FK40-FE40)*100/FK40</f>
        <v>80.6093689905439</v>
      </c>
      <c r="FM40" s="8"/>
      <c r="FN40" s="118" t="s">
        <v>240</v>
      </c>
      <c r="FO40" s="119" t="s">
        <v>227</v>
      </c>
      <c r="FP40" s="100" t="s">
        <v>228</v>
      </c>
      <c r="FQ40" s="100" t="n">
        <v>767</v>
      </c>
      <c r="FR40" s="103" t="e">
        <f aca="false">(FQ40*FQ$29-FP40*FQ$28)/(FQ$29-FQ$28)</f>
        <v>#VALUE!</v>
      </c>
      <c r="FS40" s="103" t="e">
        <f aca="false">(FF18-FP40)*100/FF18</f>
        <v>#VALUE!</v>
      </c>
      <c r="FT40" s="103" t="e">
        <f aca="false">(FQ40+FR40)/2</f>
        <v>#VALUE!</v>
      </c>
      <c r="FU40" s="105" t="e">
        <f aca="false">(FT40-FP40)*100/FT40</f>
        <v>#VALUE!</v>
      </c>
      <c r="FV40" s="8"/>
      <c r="FW40" s="168" t="s">
        <v>357</v>
      </c>
      <c r="FX40" s="153" t="s">
        <v>280</v>
      </c>
      <c r="FY40" s="99" t="s">
        <v>229</v>
      </c>
      <c r="FZ40" s="99" t="n">
        <v>6.47</v>
      </c>
      <c r="GA40" s="122" t="s">
        <v>190</v>
      </c>
      <c r="GB40" s="102" t="e">
        <f aca="false">(FZ40-FY40*FZ$5)/(1-FZ$5)</f>
        <v>#VALUE!</v>
      </c>
      <c r="GC40" s="122" t="s">
        <v>190</v>
      </c>
      <c r="GD40" s="103" t="e">
        <f aca="false">(FZ40-FY40)*100/FZ40</f>
        <v>#VALUE!</v>
      </c>
      <c r="GE40" s="102" t="e">
        <f aca="false">(FZ$6*FZ40+GB40*(2*FZ$7-FZ$6))/(2*FZ$7)</f>
        <v>#VALUE!</v>
      </c>
      <c r="GF40" s="105" t="e">
        <f aca="false">(GE40-FY40)*100/GE40</f>
        <v>#VALUE!</v>
      </c>
      <c r="GG40" s="8"/>
      <c r="GH40" s="118" t="s">
        <v>240</v>
      </c>
      <c r="GI40" s="119" t="s">
        <v>227</v>
      </c>
      <c r="GJ40" s="100" t="n">
        <v>1.45</v>
      </c>
      <c r="GK40" s="100" t="n">
        <v>982</v>
      </c>
      <c r="GL40" s="103" t="n">
        <f aca="false">(GK40*GK$29-GJ40*GK$28)/(GK$29-GK$28)</f>
        <v>1605.98636363636</v>
      </c>
      <c r="GM40" s="103" t="n">
        <f aca="false">(FZ18-GJ40)*100/FZ18</f>
        <v>99.1761363636364</v>
      </c>
      <c r="GN40" s="103" t="n">
        <f aca="false">(GK40+GL40)/2</f>
        <v>1293.99318181818</v>
      </c>
      <c r="GO40" s="105" t="n">
        <f aca="false">(GN40-GJ40)*100/GN40</f>
        <v>99.8879437681455</v>
      </c>
      <c r="GP40" s="8"/>
      <c r="GQ40" s="168" t="s">
        <v>357</v>
      </c>
      <c r="GR40" s="153" t="s">
        <v>280</v>
      </c>
      <c r="GS40" s="99" t="s">
        <v>228</v>
      </c>
      <c r="GT40" s="99" t="n">
        <v>6.99</v>
      </c>
      <c r="GU40" s="122" t="s">
        <v>190</v>
      </c>
      <c r="GV40" s="102" t="e">
        <f aca="false">(GT40-GS40*GT$5)/(1-GT$5)</f>
        <v>#VALUE!</v>
      </c>
      <c r="GW40" s="122" t="s">
        <v>190</v>
      </c>
      <c r="GX40" s="103" t="e">
        <f aca="false">(GT40-GS40)*100/GT40</f>
        <v>#VALUE!</v>
      </c>
      <c r="GY40" s="102" t="e">
        <f aca="false">(GT$6*GT40+GV40*(2*GT$7-GT$6))/(2*GT$7)</f>
        <v>#VALUE!</v>
      </c>
      <c r="GZ40" s="105" t="e">
        <f aca="false">(GY40-GS40)*100/GY40</f>
        <v>#VALUE!</v>
      </c>
      <c r="HA40" s="8"/>
      <c r="HB40" s="118" t="s">
        <v>240</v>
      </c>
      <c r="HC40" s="119" t="s">
        <v>227</v>
      </c>
      <c r="HD40" s="100" t="n">
        <v>1.1</v>
      </c>
      <c r="HE40" s="100" t="n">
        <v>993</v>
      </c>
      <c r="HF40" s="103" t="n">
        <f aca="false">(HE40*HE$29-HD40*HE$28)/(HE$29-HE$28)</f>
        <v>1624.20909090909</v>
      </c>
      <c r="HG40" s="103" t="n">
        <f aca="false">(GT18-HD40)*100/GT18</f>
        <v>99.364161849711</v>
      </c>
      <c r="HH40" s="103" t="n">
        <f aca="false">(HE40+HF40)/2</f>
        <v>1308.60454545455</v>
      </c>
      <c r="HI40" s="105" t="n">
        <f aca="false">(HH40-HD40)*100/HH40</f>
        <v>99.9159409919658</v>
      </c>
      <c r="HJ40" s="8"/>
      <c r="HK40" s="8"/>
      <c r="HL40" s="8"/>
    </row>
    <row r="41" customFormat="false" ht="16.5" hidden="false" customHeight="false" outlineLevel="0" collapsed="false">
      <c r="A41" s="14"/>
      <c r="B41" s="8"/>
      <c r="C41" s="8"/>
      <c r="D41" s="154" t="s">
        <v>358</v>
      </c>
      <c r="E41" s="169" t="n">
        <v>4</v>
      </c>
      <c r="F41" s="9"/>
      <c r="G41" s="134" t="s">
        <v>359</v>
      </c>
      <c r="H41" s="150" t="n">
        <f aca="false">H39/H19</f>
        <v>0.268235294117647</v>
      </c>
      <c r="I41" s="8"/>
      <c r="J41" s="8"/>
      <c r="K41" s="8"/>
      <c r="L41" s="8"/>
      <c r="M41" s="11"/>
      <c r="N41" s="11"/>
      <c r="O41" s="11"/>
      <c r="P41" s="8"/>
      <c r="Q41" s="97" t="n">
        <v>36095</v>
      </c>
      <c r="R41" s="98" t="n">
        <v>0.451388888888889</v>
      </c>
      <c r="S41" s="99" t="n">
        <v>11682.8</v>
      </c>
      <c r="T41" s="100" t="n">
        <v>16.3</v>
      </c>
      <c r="U41" s="100" t="n">
        <v>164</v>
      </c>
      <c r="V41" s="100" t="n">
        <v>113</v>
      </c>
      <c r="W41" s="100" t="n">
        <v>7</v>
      </c>
      <c r="X41" s="99" t="n">
        <v>3</v>
      </c>
      <c r="Y41" s="99" t="n">
        <v>10.75</v>
      </c>
      <c r="Z41" s="99" t="n">
        <v>0.8</v>
      </c>
      <c r="AA41" s="101"/>
      <c r="AB41" s="102" t="n">
        <f aca="false">Y41+Z41</f>
        <v>11.55</v>
      </c>
      <c r="AC41" s="102" t="n">
        <f aca="false">X41+AB41</f>
        <v>14.55</v>
      </c>
      <c r="AD41" s="102" t="n">
        <f aca="false">Y41/AB41</f>
        <v>0.930735930735931</v>
      </c>
      <c r="AE41" s="102" t="n">
        <f aca="false">X41/AB41</f>
        <v>0.25974025974026</v>
      </c>
      <c r="AF41" s="102" t="n">
        <f aca="false">Y41*1440/($E$16*$H$11*($H$12+$H$13))</f>
        <v>15.1764705882353</v>
      </c>
      <c r="AG41" s="102" t="n">
        <f aca="false">AF41*1.03^($H$5-T41)</f>
        <v>14.3476263389896</v>
      </c>
      <c r="AH41" s="103" t="n">
        <f aca="false">0.01*(AT41-AM41)</f>
        <v>22.3322574097938</v>
      </c>
      <c r="AI41" s="103" t="n">
        <f aca="false">((U41+V41)/2)-AH41-W41</f>
        <v>109.167742590206</v>
      </c>
      <c r="AJ41" s="104" t="n">
        <f aca="false">AG41/AI41</f>
        <v>0.131427342899703</v>
      </c>
      <c r="AK41" s="99" t="n">
        <v>9.81</v>
      </c>
      <c r="AL41" s="99" t="n">
        <v>6.05</v>
      </c>
      <c r="AM41" s="100" t="n">
        <v>24.7</v>
      </c>
      <c r="AN41" s="100" t="n">
        <v>261</v>
      </c>
      <c r="AO41" s="100" t="n">
        <v>270</v>
      </c>
      <c r="AP41" s="100" t="n">
        <v>2750</v>
      </c>
      <c r="AQ41" s="103" t="n">
        <f aca="false">IF(AM41=0," ",(AO41-(AM41*$AD41))/(1-$AD41))</f>
        <v>3566.21875</v>
      </c>
      <c r="AR41" s="102" t="n">
        <f aca="false">IF(AP41=0," ",(AP41-AQ41)*100/AP41)</f>
        <v>-29.6806818181816</v>
      </c>
      <c r="AS41" s="103" t="n">
        <f aca="false">IF(AM41=0," ",(AO41-AM41)*100/AO41)</f>
        <v>90.8518518518519</v>
      </c>
      <c r="AT41" s="103" t="n">
        <f aca="false">IF(AM41=0," ",(AO41*$AB41+AQ41*(2*$AC41-$AB41))/(2*$AC41))</f>
        <v>2257.92574097938</v>
      </c>
      <c r="AU41" s="103" t="n">
        <f aca="false">IF(AM41=0," ",(AT41-AM41)*100/AT41)</f>
        <v>98.9060756272132</v>
      </c>
      <c r="AV41" s="63"/>
      <c r="AW41" s="100" t="n">
        <v>164</v>
      </c>
      <c r="AX41" s="100" t="n">
        <v>150</v>
      </c>
      <c r="AY41" s="100" t="n">
        <v>7</v>
      </c>
      <c r="AZ41" s="99" t="n">
        <v>7.95</v>
      </c>
      <c r="BA41" s="99" t="n">
        <v>6.6</v>
      </c>
      <c r="BB41" s="102" t="n">
        <f aca="false">AZ41+BA41-X41</f>
        <v>11.55</v>
      </c>
      <c r="BC41" s="102" t="n">
        <f aca="false">AZ41+BA41</f>
        <v>14.55</v>
      </c>
      <c r="BD41" s="104" t="n">
        <f aca="false">(0.002228009259*0.5*(BC41+BA41))/($H$12*$E$23*$E$24)</f>
        <v>0.84147135406875</v>
      </c>
      <c r="BE41" s="102" t="n">
        <f aca="false">AZ41/BB41</f>
        <v>0.688311688311688</v>
      </c>
      <c r="BF41" s="102" t="n">
        <f aca="false">AZ41*1440/($E$16*$H$11*$H$12)</f>
        <v>16.8352941176471</v>
      </c>
      <c r="BG41" s="102" t="n">
        <f aca="false">BF41*1.03^($H$5-T41)</f>
        <v>15.915855264414</v>
      </c>
      <c r="BH41" s="103" t="n">
        <f aca="false">0.01*(BS41-BM41)</f>
        <v>12.5570113636364</v>
      </c>
      <c r="BI41" s="103" t="n">
        <f aca="false">((AW41+AX41)/2)-BH41-AY41</f>
        <v>137.442988636364</v>
      </c>
      <c r="BJ41" s="104" t="n">
        <f aca="false">BG41/BI41</f>
        <v>0.115799688454993</v>
      </c>
      <c r="BK41" s="99" t="n">
        <v>4.38</v>
      </c>
      <c r="BL41" s="99" t="n">
        <v>4.3</v>
      </c>
      <c r="BM41" s="100" t="n">
        <v>16.3</v>
      </c>
      <c r="BN41" s="100" t="n">
        <v>800</v>
      </c>
      <c r="BO41" s="100" t="n">
        <v>1602</v>
      </c>
      <c r="BP41" s="103" t="n">
        <f aca="false">IF(BM41=0," ",(BN41*BC41-BM41*AZ41)/BA41)</f>
        <v>1744.00227272727</v>
      </c>
      <c r="BQ41" s="102" t="n">
        <f aca="false">IF(BO41=0," ",(BO41-BP41)*100/BO41)</f>
        <v>-8.86406196799457</v>
      </c>
      <c r="BR41" s="103" t="n">
        <f aca="false">IF(BM41=0," ",(AO41-BM41)*100/AO41)</f>
        <v>93.962962962963</v>
      </c>
      <c r="BS41" s="103" t="n">
        <f aca="false">IF(BM41=0," ",(BN41+BP41)/2)</f>
        <v>1272.00113636364</v>
      </c>
      <c r="BT41" s="103" t="n">
        <f aca="false">IF(BM41=0," ",(BS41-BM41)*100/BS41)</f>
        <v>98.7185546039214</v>
      </c>
      <c r="BU41" s="63"/>
      <c r="BV41" s="100" t="n">
        <v>150</v>
      </c>
      <c r="BW41" s="100" t="n">
        <v>113</v>
      </c>
      <c r="BX41" s="100" t="n">
        <v>7</v>
      </c>
      <c r="BY41" s="99" t="n">
        <v>2.8</v>
      </c>
      <c r="BZ41" s="99" t="n">
        <v>3.8</v>
      </c>
      <c r="CA41" s="102" t="n">
        <f aca="false">BY41+BZ41-X41</f>
        <v>3.6</v>
      </c>
      <c r="CB41" s="102" t="n">
        <f aca="false">BY41+BZ41</f>
        <v>6.6</v>
      </c>
      <c r="CC41" s="104" t="n">
        <f aca="false">(0.002228009259*0.5*(CB41+BZ41))/($H$13*$E$23*$E$24)</f>
        <v>0.8275462962</v>
      </c>
      <c r="CD41" s="102" t="n">
        <f aca="false">BY41/CA41</f>
        <v>0.777777777777778</v>
      </c>
      <c r="CE41" s="102" t="n">
        <f aca="false">BY41*1440/($E$16*$H$11*$H$13)</f>
        <v>11.8588235294118</v>
      </c>
      <c r="CF41" s="102" t="n">
        <f aca="false">CE41*1.03^($H$5-T41)</f>
        <v>11.2111684881407</v>
      </c>
      <c r="CG41" s="103" t="n">
        <f aca="false">0.01*(CR41-CL41)</f>
        <v>21.2132631578947</v>
      </c>
      <c r="CH41" s="103" t="n">
        <f aca="false">((BV41+BW41)/2)-CG41-BX41</f>
        <v>103.286736842105</v>
      </c>
      <c r="CI41" s="104" t="n">
        <f aca="false">CF41/CH41</f>
        <v>0.108544125130792</v>
      </c>
      <c r="CJ41" s="99" t="n">
        <v>4.3</v>
      </c>
      <c r="CK41" s="99" t="n">
        <v>5.9</v>
      </c>
      <c r="CL41" s="100" t="n">
        <v>51.8</v>
      </c>
      <c r="CM41" s="100" t="n">
        <v>1602</v>
      </c>
      <c r="CN41" s="100" t="n">
        <v>2750</v>
      </c>
      <c r="CO41" s="103" t="n">
        <f aca="false">IF(CL41=0," ",(CM41*CB41-CL41*BY41)/BZ41)</f>
        <v>2744.25263157895</v>
      </c>
      <c r="CP41" s="102" t="n">
        <f aca="false">IF(CN41=0," ",(CN41-CO41)*100/CN41)</f>
        <v>0.208995215311023</v>
      </c>
      <c r="CQ41" s="103" t="n">
        <f aca="false">IF(CL41=0," ",(AO41-CL41)*100/AO41)</f>
        <v>80.8148148148148</v>
      </c>
      <c r="CR41" s="103" t="n">
        <f aca="false">IF(CL41=0," ",(CM41+CO41)/2)</f>
        <v>2173.12631578947</v>
      </c>
      <c r="CS41" s="105" t="n">
        <f aca="false">IF(CL41=0," ",(CR41-CL41)*100/CR41)</f>
        <v>97.616337365038</v>
      </c>
      <c r="CT41" s="8"/>
      <c r="CU41" s="168" t="s">
        <v>360</v>
      </c>
      <c r="CV41" s="153" t="s">
        <v>280</v>
      </c>
      <c r="CW41" s="99" t="s">
        <v>228</v>
      </c>
      <c r="CX41" s="99" t="s">
        <v>228</v>
      </c>
      <c r="CY41" s="122" t="s">
        <v>190</v>
      </c>
      <c r="CZ41" s="102" t="e">
        <f aca="false">(CX41-CW41*CX$5)/(1-CX$5)</f>
        <v>#VALUE!</v>
      </c>
      <c r="DA41" s="122" t="s">
        <v>190</v>
      </c>
      <c r="DB41" s="103" t="e">
        <f aca="false">(CX41-CW41)*100/CX41</f>
        <v>#VALUE!</v>
      </c>
      <c r="DC41" s="102" t="e">
        <f aca="false">(CX$6*CX41+CZ41*(2*CX$7-CX$6))/(2*CX$7)</f>
        <v>#VALUE!</v>
      </c>
      <c r="DD41" s="105" t="e">
        <f aca="false">(DC41-CW41)*100/DC41</f>
        <v>#VALUE!</v>
      </c>
      <c r="DE41" s="8"/>
      <c r="DF41" s="118" t="s">
        <v>246</v>
      </c>
      <c r="DG41" s="119" t="s">
        <v>227</v>
      </c>
      <c r="DH41" s="100" t="n">
        <v>1.3</v>
      </c>
      <c r="DI41" s="100" t="n">
        <v>624</v>
      </c>
      <c r="DJ41" s="103" t="n">
        <f aca="false">(DI41*DI$29-DH41*DI$28)/(DI$29-DI$28)</f>
        <v>1159.81162790698</v>
      </c>
      <c r="DK41" s="103" t="n">
        <f aca="false">(CX19-DH41)*100/CX19</f>
        <v>98.4633569739953</v>
      </c>
      <c r="DL41" s="103" t="n">
        <f aca="false">(DI41+DJ41)/2</f>
        <v>891.905813953488</v>
      </c>
      <c r="DM41" s="105" t="n">
        <f aca="false">(DL41-DH41)*100/DL41</f>
        <v>99.8542446994221</v>
      </c>
      <c r="DN41" s="8"/>
      <c r="DO41" s="168" t="s">
        <v>360</v>
      </c>
      <c r="DP41" s="153" t="s">
        <v>280</v>
      </c>
      <c r="DQ41" s="99" t="s">
        <v>228</v>
      </c>
      <c r="DR41" s="99" t="s">
        <v>228</v>
      </c>
      <c r="DS41" s="122" t="s">
        <v>190</v>
      </c>
      <c r="DT41" s="102" t="e">
        <f aca="false">(DR41-DQ41*DR$5)/(1-DR$5)</f>
        <v>#VALUE!</v>
      </c>
      <c r="DU41" s="122" t="s">
        <v>190</v>
      </c>
      <c r="DV41" s="103" t="e">
        <f aca="false">(DR41-DQ41)*100/DR41</f>
        <v>#VALUE!</v>
      </c>
      <c r="DW41" s="102" t="e">
        <f aca="false">(DR$6*DR41+DT41*(2*DR$7-DR$6))/(2*DR$7)</f>
        <v>#VALUE!</v>
      </c>
      <c r="DX41" s="105" t="e">
        <f aca="false">(DW41-DQ41)*100/DW41</f>
        <v>#VALUE!</v>
      </c>
      <c r="DY41" s="8"/>
      <c r="DZ41" s="118" t="s">
        <v>246</v>
      </c>
      <c r="EA41" s="119" t="s">
        <v>227</v>
      </c>
      <c r="EB41" s="100" t="n">
        <v>0.822</v>
      </c>
      <c r="EC41" s="100" t="n">
        <v>454</v>
      </c>
      <c r="ED41" s="103" t="n">
        <f aca="false">(EC41*EC$29-EB41*EC$28)/(EC$29-EC$28)</f>
        <v>811.772105263158</v>
      </c>
      <c r="EE41" s="103" t="n">
        <f aca="false">(DR19-EB41)*100/DR19</f>
        <v>98.7583081570997</v>
      </c>
      <c r="EF41" s="103" t="n">
        <f aca="false">(EC41+ED41)/2</f>
        <v>632.886052631579</v>
      </c>
      <c r="EG41" s="105" t="n">
        <f aca="false">(EF41-EB41)*100/EF41</f>
        <v>99.8701187999669</v>
      </c>
      <c r="EH41" s="8"/>
      <c r="EI41" s="168" t="s">
        <v>360</v>
      </c>
      <c r="EJ41" s="153" t="s">
        <v>280</v>
      </c>
      <c r="EK41" s="99" t="s">
        <v>228</v>
      </c>
      <c r="EL41" s="99" t="s">
        <v>228</v>
      </c>
      <c r="EM41" s="122" t="s">
        <v>190</v>
      </c>
      <c r="EN41" s="102" t="e">
        <f aca="false">(EL41-EK41*EL$5)/(1-EL$5)</f>
        <v>#VALUE!</v>
      </c>
      <c r="EO41" s="122" t="s">
        <v>190</v>
      </c>
      <c r="EP41" s="103" t="e">
        <f aca="false">(EL41-EK41)*100/EL41</f>
        <v>#VALUE!</v>
      </c>
      <c r="EQ41" s="102" t="e">
        <f aca="false">(EL$6*EL41+EN41*(2*EL$7-EL$6))/(2*EL$7)</f>
        <v>#VALUE!</v>
      </c>
      <c r="ER41" s="105" t="e">
        <f aca="false">(EQ41-EK41)*100/EQ41</f>
        <v>#VALUE!</v>
      </c>
      <c r="ES41" s="8"/>
      <c r="ET41" s="118" t="s">
        <v>246</v>
      </c>
      <c r="EU41" s="119" t="s">
        <v>227</v>
      </c>
      <c r="EV41" s="100" t="n">
        <v>0.772</v>
      </c>
      <c r="EW41" s="100" t="n">
        <v>395</v>
      </c>
      <c r="EX41" s="103" t="n">
        <f aca="false">(EW41*EW$29-EV41*EW$28)/(EW$29-EW$28)</f>
        <v>673.587786666667</v>
      </c>
      <c r="EY41" s="103" t="n">
        <f aca="false">(EL19-EV41)*100/EL19</f>
        <v>99.2504854368932</v>
      </c>
      <c r="EZ41" s="103" t="n">
        <f aca="false">(EW41+EX41)/2</f>
        <v>534.293893333333</v>
      </c>
      <c r="FA41" s="105" t="n">
        <f aca="false">(EZ41-EV41)*100/EZ41</f>
        <v>99.8555102332943</v>
      </c>
      <c r="FB41" s="8"/>
      <c r="FC41" s="168" t="s">
        <v>360</v>
      </c>
      <c r="FD41" s="153" t="s">
        <v>280</v>
      </c>
      <c r="FE41" s="99" t="s">
        <v>228</v>
      </c>
      <c r="FF41" s="99" t="n">
        <v>9.2</v>
      </c>
      <c r="FG41" s="122" t="s">
        <v>190</v>
      </c>
      <c r="FH41" s="102" t="e">
        <f aca="false">(FF41-FE41*FF$5)/(1-FF$5)</f>
        <v>#VALUE!</v>
      </c>
      <c r="FI41" s="122" t="s">
        <v>190</v>
      </c>
      <c r="FJ41" s="103" t="e">
        <f aca="false">(FF41-FE41)*100/FF41</f>
        <v>#VALUE!</v>
      </c>
      <c r="FK41" s="102" t="e">
        <f aca="false">(FF$6*FF41+FH41*(2*FF$7-FF$6))/(2*FF$7)</f>
        <v>#VALUE!</v>
      </c>
      <c r="FL41" s="105" t="e">
        <f aca="false">(FK41-FE41)*100/FK41</f>
        <v>#VALUE!</v>
      </c>
      <c r="FM41" s="8"/>
      <c r="FN41" s="118" t="s">
        <v>246</v>
      </c>
      <c r="FO41" s="119" t="s">
        <v>227</v>
      </c>
      <c r="FP41" s="100" t="n">
        <v>0.602</v>
      </c>
      <c r="FQ41" s="100" t="n">
        <v>547</v>
      </c>
      <c r="FR41" s="103" t="n">
        <f aca="false">(FQ41*FQ$29-FP41*FQ$28)/(FQ$29-FQ$28)</f>
        <v>923.09212987013</v>
      </c>
      <c r="FS41" s="103" t="n">
        <f aca="false">(FF19-FP41)*100/FF19</f>
        <v>99.6728260869565</v>
      </c>
      <c r="FT41" s="103" t="n">
        <f aca="false">(FQ41+FR41)/2</f>
        <v>735.046064935065</v>
      </c>
      <c r="FU41" s="105" t="n">
        <f aca="false">(FT41-FP41)*100/FT41</f>
        <v>99.9181003710219</v>
      </c>
      <c r="FV41" s="8"/>
      <c r="FW41" s="168" t="s">
        <v>360</v>
      </c>
      <c r="FX41" s="153" t="s">
        <v>280</v>
      </c>
      <c r="FY41" s="99" t="s">
        <v>229</v>
      </c>
      <c r="FZ41" s="99" t="s">
        <v>228</v>
      </c>
      <c r="GA41" s="122" t="s">
        <v>190</v>
      </c>
      <c r="GB41" s="102" t="e">
        <f aca="false">(FZ41-FY41*FZ$5)/(1-FZ$5)</f>
        <v>#VALUE!</v>
      </c>
      <c r="GC41" s="122" t="s">
        <v>190</v>
      </c>
      <c r="GD41" s="103" t="e">
        <f aca="false">(FZ41-FY41)*100/FZ41</f>
        <v>#VALUE!</v>
      </c>
      <c r="GE41" s="102" t="e">
        <f aca="false">(FZ$6*FZ41+GB41*(2*FZ$7-FZ$6))/(2*FZ$7)</f>
        <v>#VALUE!</v>
      </c>
      <c r="GF41" s="105" t="e">
        <f aca="false">(GE41-FY41)*100/GE41</f>
        <v>#VALUE!</v>
      </c>
      <c r="GG41" s="8"/>
      <c r="GH41" s="118" t="s">
        <v>246</v>
      </c>
      <c r="GI41" s="119" t="s">
        <v>227</v>
      </c>
      <c r="GJ41" s="100" t="n">
        <v>1.45</v>
      </c>
      <c r="GK41" s="100" t="n">
        <v>759</v>
      </c>
      <c r="GL41" s="103" t="n">
        <f aca="false">(GK41*GK$29-GJ41*GK$28)/(GK$29-GK$28)</f>
        <v>1241.07727272727</v>
      </c>
      <c r="GM41" s="103" t="n">
        <f aca="false">(FZ19-GJ41)*100/FZ19</f>
        <v>98.9338235294118</v>
      </c>
      <c r="GN41" s="103" t="n">
        <f aca="false">(GK41+GL41)/2</f>
        <v>1000.03863636364</v>
      </c>
      <c r="GO41" s="105" t="n">
        <f aca="false">(GN41-GJ41)*100/GN41</f>
        <v>99.8550056020563</v>
      </c>
      <c r="GP41" s="8"/>
      <c r="GQ41" s="168" t="s">
        <v>360</v>
      </c>
      <c r="GR41" s="153" t="s">
        <v>280</v>
      </c>
      <c r="GS41" s="99" t="s">
        <v>228</v>
      </c>
      <c r="GT41" s="99" t="n">
        <v>0.38</v>
      </c>
      <c r="GU41" s="122" t="s">
        <v>190</v>
      </c>
      <c r="GV41" s="102" t="e">
        <f aca="false">(GT41-GS41*GT$5)/(1-GT$5)</f>
        <v>#VALUE!</v>
      </c>
      <c r="GW41" s="122" t="s">
        <v>190</v>
      </c>
      <c r="GX41" s="103" t="e">
        <f aca="false">(GT41-GS41)*100/GT41</f>
        <v>#VALUE!</v>
      </c>
      <c r="GY41" s="102" t="e">
        <f aca="false">(GT$6*GT41+GV41*(2*GT$7-GT$6))/(2*GT$7)</f>
        <v>#VALUE!</v>
      </c>
      <c r="GZ41" s="105" t="e">
        <f aca="false">(GY41-GS41)*100/GY41</f>
        <v>#VALUE!</v>
      </c>
      <c r="HA41" s="8"/>
      <c r="HB41" s="118" t="s">
        <v>246</v>
      </c>
      <c r="HC41" s="119" t="s">
        <v>227</v>
      </c>
      <c r="HD41" s="100" t="n">
        <v>1.1</v>
      </c>
      <c r="HE41" s="100" t="n">
        <v>767</v>
      </c>
      <c r="HF41" s="103" t="n">
        <f aca="false">(HE41*HE$29-HD41*HE$28)/(HE$29-HE$28)</f>
        <v>1254.39090909091</v>
      </c>
      <c r="HG41" s="103" t="n">
        <f aca="false">(GT19-HD41)*100/GT19</f>
        <v>99.1791044776119</v>
      </c>
      <c r="HH41" s="103" t="n">
        <f aca="false">(HE41+HF41)/2</f>
        <v>1010.69545454545</v>
      </c>
      <c r="HI41" s="105" t="n">
        <f aca="false">(HH41-HD41)*100/HH41</f>
        <v>99.8911640499566</v>
      </c>
      <c r="HJ41" s="8"/>
      <c r="HK41" s="8"/>
      <c r="HL41" s="8"/>
    </row>
    <row r="42" customFormat="false" ht="12.75" hidden="false" customHeight="false" outlineLevel="0" collapsed="false">
      <c r="A42" s="14"/>
      <c r="B42" s="8"/>
      <c r="C42" s="8"/>
      <c r="D42" s="154" t="s">
        <v>361</v>
      </c>
      <c r="E42" s="169" t="n">
        <v>1</v>
      </c>
      <c r="F42" s="9"/>
      <c r="G42" s="172" t="s">
        <v>362</v>
      </c>
      <c r="H42" s="173"/>
      <c r="I42" s="8"/>
      <c r="J42" s="8"/>
      <c r="K42" s="8"/>
      <c r="L42" s="8"/>
      <c r="M42" s="11"/>
      <c r="N42" s="11"/>
      <c r="O42" s="11"/>
      <c r="P42" s="8"/>
      <c r="Q42" s="97" t="n">
        <v>36107</v>
      </c>
      <c r="R42" s="98" t="n">
        <v>0.548611111111111</v>
      </c>
      <c r="S42" s="99" t="n">
        <v>11706.5</v>
      </c>
      <c r="T42" s="100" t="n">
        <v>10.7</v>
      </c>
      <c r="U42" s="100" t="n">
        <v>180</v>
      </c>
      <c r="V42" s="100" t="n">
        <v>140</v>
      </c>
      <c r="W42" s="100" t="n">
        <v>6</v>
      </c>
      <c r="X42" s="99" t="n">
        <v>3</v>
      </c>
      <c r="Y42" s="99" t="n">
        <v>9.75</v>
      </c>
      <c r="Z42" s="99" t="n">
        <v>0.9</v>
      </c>
      <c r="AA42" s="101"/>
      <c r="AB42" s="102" t="n">
        <f aca="false">Y42+Z42</f>
        <v>10.65</v>
      </c>
      <c r="AC42" s="102" t="n">
        <f aca="false">X42+AB42</f>
        <v>13.65</v>
      </c>
      <c r="AD42" s="102" t="n">
        <f aca="false">Y42/AB42</f>
        <v>0.915492957746479</v>
      </c>
      <c r="AE42" s="102" t="n">
        <f aca="false">X42/AB42</f>
        <v>0.28169014084507</v>
      </c>
      <c r="AF42" s="102" t="n">
        <f aca="false">Y42*1440/($E$16*$H$11*($H$12+$H$13))</f>
        <v>13.7647058823529</v>
      </c>
      <c r="AG42" s="102" t="n">
        <f aca="false">AF42*1.03^($H$5-T42)</f>
        <v>15.3555249304331</v>
      </c>
      <c r="AH42" s="103" t="n">
        <f aca="false">0.01*(AT42-AM42)</f>
        <v>19.0330714285714</v>
      </c>
      <c r="AI42" s="103" t="n">
        <f aca="false">((U42+V42)/2)-AH42-W42</f>
        <v>134.966928571429</v>
      </c>
      <c r="AJ42" s="104" t="n">
        <f aca="false">AG42/AI42</f>
        <v>0.113772500367055</v>
      </c>
      <c r="AK42" s="99" t="n">
        <v>9.59</v>
      </c>
      <c r="AL42" s="99" t="n">
        <v>6.92</v>
      </c>
      <c r="AM42" s="100" t="n">
        <v>20.8</v>
      </c>
      <c r="AN42" s="100" t="n">
        <v>254</v>
      </c>
      <c r="AO42" s="100" t="n">
        <v>271</v>
      </c>
      <c r="AP42" s="100" t="n">
        <v>2170</v>
      </c>
      <c r="AQ42" s="103" t="n">
        <f aca="false">IF(AM42=0," ",(AO42-(AM42*$AD42))/(1-$AD42))</f>
        <v>2981.5</v>
      </c>
      <c r="AR42" s="102" t="n">
        <f aca="false">IF(AP42=0," ",(AP42-AQ42)*100/AP42)</f>
        <v>-37.3963133640553</v>
      </c>
      <c r="AS42" s="103" t="n">
        <f aca="false">IF(AM42=0," ",(AO42-AM42)*100/AO42)</f>
        <v>92.3247232472325</v>
      </c>
      <c r="AT42" s="103" t="n">
        <f aca="false">IF(AM42=0," ",(AO42*$AB42+AQ42*(2*$AC42-$AB42))/(2*$AC42))</f>
        <v>1924.10714285714</v>
      </c>
      <c r="AU42" s="103" t="n">
        <f aca="false">IF(AM42=0," ",(AT42-AM42)*100/AT42)</f>
        <v>98.9189791183295</v>
      </c>
      <c r="AV42" s="63"/>
      <c r="AW42" s="100" t="n">
        <v>180</v>
      </c>
      <c r="AX42" s="100" t="n">
        <v>170</v>
      </c>
      <c r="AY42" s="100" t="n">
        <v>6</v>
      </c>
      <c r="AZ42" s="99" t="n">
        <v>7.65</v>
      </c>
      <c r="BA42" s="99" t="n">
        <v>6</v>
      </c>
      <c r="BB42" s="102" t="n">
        <f aca="false">AZ42+BA42-X42</f>
        <v>10.65</v>
      </c>
      <c r="BC42" s="102" t="n">
        <f aca="false">AZ42+BA42</f>
        <v>13.65</v>
      </c>
      <c r="BD42" s="104" t="n">
        <f aca="false">(0.002228009259*0.5*(BC42+BA42))/($H$12*$E$23*$E$24)</f>
        <v>0.78179253463125</v>
      </c>
      <c r="BE42" s="102" t="n">
        <f aca="false">AZ42/BB42</f>
        <v>0.71830985915493</v>
      </c>
      <c r="BF42" s="102" t="n">
        <f aca="false">AZ42*1440/($E$16*$H$11*$H$12)</f>
        <v>16.2</v>
      </c>
      <c r="BG42" s="102" t="n">
        <f aca="false">BF42*1.03^($H$5-T42)</f>
        <v>18.0722716488943</v>
      </c>
      <c r="BH42" s="103" t="n">
        <f aca="false">0.01*(BS42-BM42)</f>
        <v>11.2086875</v>
      </c>
      <c r="BI42" s="103" t="n">
        <f aca="false">((AW42+AX42)/2)-BH42-AY42</f>
        <v>157.7913125</v>
      </c>
      <c r="BJ42" s="104" t="n">
        <f aca="false">BG42/BI42</f>
        <v>0.114532741774959</v>
      </c>
      <c r="BK42" s="99" t="n">
        <v>7.32</v>
      </c>
      <c r="BL42" s="99" t="n">
        <v>7.58</v>
      </c>
      <c r="BM42" s="100" t="n">
        <v>13.5</v>
      </c>
      <c r="BN42" s="100" t="n">
        <v>698</v>
      </c>
      <c r="BO42" s="100" t="n">
        <v>1433</v>
      </c>
      <c r="BP42" s="103" t="n">
        <f aca="false">IF(BM42=0," ",(BN42*BC42-BM42*AZ42)/BA42)</f>
        <v>1570.7375</v>
      </c>
      <c r="BQ42" s="102" t="n">
        <f aca="false">IF(BO42=0," ",(BO42-BP42)*100/BO42)</f>
        <v>-9.61182833217029</v>
      </c>
      <c r="BR42" s="103" t="n">
        <f aca="false">IF(BM42=0," ",(AO42-BM42)*100/AO42)</f>
        <v>95.0184501845018</v>
      </c>
      <c r="BS42" s="103" t="n">
        <f aca="false">IF(BM42=0," ",(BN42+BP42)/2)</f>
        <v>1134.36875</v>
      </c>
      <c r="BT42" s="103" t="n">
        <f aca="false">IF(BM42=0," ",(BS42-BM42)*100/BS42)</f>
        <v>98.8099107984066</v>
      </c>
      <c r="BU42" s="63"/>
      <c r="BV42" s="100" t="n">
        <v>170</v>
      </c>
      <c r="BW42" s="100" t="n">
        <v>140</v>
      </c>
      <c r="BX42" s="100" t="n">
        <v>6</v>
      </c>
      <c r="BY42" s="99" t="n">
        <v>2.1</v>
      </c>
      <c r="BZ42" s="99" t="n">
        <v>3.9</v>
      </c>
      <c r="CA42" s="102" t="n">
        <f aca="false">BY42+BZ42-X42</f>
        <v>3</v>
      </c>
      <c r="CB42" s="102" t="n">
        <f aca="false">BY42+BZ42</f>
        <v>6</v>
      </c>
      <c r="CC42" s="104" t="n">
        <f aca="false">(0.002228009259*0.5*(CB42+BZ42))/($H$13*$E$23*$E$24)</f>
        <v>0.787760416575</v>
      </c>
      <c r="CD42" s="102" t="n">
        <f aca="false">BY42/CA42</f>
        <v>0.7</v>
      </c>
      <c r="CE42" s="102" t="n">
        <f aca="false">BY42*1440/($E$16*$H$11*$H$13)</f>
        <v>8.89411764705882</v>
      </c>
      <c r="CF42" s="102" t="n">
        <f aca="false">CE42*1.03^($H$5-T42)</f>
        <v>9.9220314935106</v>
      </c>
      <c r="CG42" s="103" t="n">
        <f aca="false">0.01*(CR42-CL42)</f>
        <v>17.5737692307692</v>
      </c>
      <c r="CH42" s="103" t="n">
        <f aca="false">((BV42+BW42)/2)-CG42-BX42</f>
        <v>131.426230769231</v>
      </c>
      <c r="CI42" s="104" t="n">
        <f aca="false">CF42/CH42</f>
        <v>0.0754950624044947</v>
      </c>
      <c r="CJ42" s="99" t="n">
        <v>7.58</v>
      </c>
      <c r="CK42" s="99" t="n">
        <v>7.78</v>
      </c>
      <c r="CL42" s="100" t="n">
        <v>48.4</v>
      </c>
      <c r="CM42" s="100" t="n">
        <v>1433</v>
      </c>
      <c r="CN42" s="100" t="n">
        <v>2170</v>
      </c>
      <c r="CO42" s="103" t="n">
        <f aca="false">IF(CL42=0," ",(CM42*CB42-CL42*BY42)/BZ42)</f>
        <v>2178.55384615385</v>
      </c>
      <c r="CP42" s="102" t="n">
        <f aca="false">IF(CN42=0," ",(CN42-CO42)*100/CN42)</f>
        <v>-0.394186458702594</v>
      </c>
      <c r="CQ42" s="103" t="n">
        <f aca="false">IF(CL42=0," ",(AO42-CL42)*100/AO42)</f>
        <v>82.140221402214</v>
      </c>
      <c r="CR42" s="103" t="n">
        <f aca="false">IF(CL42=0," ",(CM42+CO42)/2)</f>
        <v>1805.77692307692</v>
      </c>
      <c r="CS42" s="105" t="n">
        <f aca="false">IF(CL42=0," ",(CR42-CL42)*100/CR42)</f>
        <v>97.3197132280587</v>
      </c>
      <c r="CT42" s="8"/>
      <c r="CU42" s="168" t="s">
        <v>363</v>
      </c>
      <c r="CV42" s="153" t="s">
        <v>280</v>
      </c>
      <c r="CW42" s="99" t="s">
        <v>228</v>
      </c>
      <c r="CX42" s="99" t="n">
        <v>1.24</v>
      </c>
      <c r="CY42" s="122" t="s">
        <v>190</v>
      </c>
      <c r="CZ42" s="102" t="e">
        <f aca="false">(CX42-CW42*CX$5)/(1-CX$5)</f>
        <v>#VALUE!</v>
      </c>
      <c r="DA42" s="122" t="s">
        <v>190</v>
      </c>
      <c r="DB42" s="103" t="e">
        <f aca="false">(CX42-CW42)*100/CX42</f>
        <v>#VALUE!</v>
      </c>
      <c r="DC42" s="102" t="e">
        <f aca="false">(CX$6*CX42+CZ42*(2*CX$7-CX$6))/(2*CX$7)</f>
        <v>#VALUE!</v>
      </c>
      <c r="DD42" s="105" t="e">
        <f aca="false">(DC42-CW42)*100/DC42</f>
        <v>#VALUE!</v>
      </c>
      <c r="DE42" s="8"/>
      <c r="DF42" s="118" t="s">
        <v>251</v>
      </c>
      <c r="DG42" s="119" t="s">
        <v>252</v>
      </c>
      <c r="DH42" s="99" t="n">
        <v>0.05</v>
      </c>
      <c r="DI42" s="99" t="n">
        <v>9</v>
      </c>
      <c r="DJ42" s="102" t="n">
        <f aca="false">(DI42*DI$29-DH42*DI$28)/(DI$29-DI$28)</f>
        <v>16.7011627906977</v>
      </c>
      <c r="DK42" s="103" t="n">
        <f aca="false">(CX20-DH42)*100/CX20</f>
        <v>91.6666666666667</v>
      </c>
      <c r="DL42" s="102" t="n">
        <f aca="false">(DI42+DJ42)/2</f>
        <v>12.8505813953488</v>
      </c>
      <c r="DM42" s="105" t="n">
        <f aca="false">(DL42-DH42)*100/DL42</f>
        <v>99.6109125458083</v>
      </c>
      <c r="DN42" s="8"/>
      <c r="DO42" s="168" t="s">
        <v>363</v>
      </c>
      <c r="DP42" s="153" t="s">
        <v>280</v>
      </c>
      <c r="DQ42" s="99" t="s">
        <v>228</v>
      </c>
      <c r="DR42" s="99" t="s">
        <v>228</v>
      </c>
      <c r="DS42" s="122" t="s">
        <v>190</v>
      </c>
      <c r="DT42" s="102" t="e">
        <f aca="false">(DR42-DQ42*DR$5)/(1-DR$5)</f>
        <v>#VALUE!</v>
      </c>
      <c r="DU42" s="122" t="s">
        <v>190</v>
      </c>
      <c r="DV42" s="103" t="e">
        <f aca="false">(DR42-DQ42)*100/DR42</f>
        <v>#VALUE!</v>
      </c>
      <c r="DW42" s="102" t="e">
        <f aca="false">(DR$6*DR42+DT42*(2*DR$7-DR$6))/(2*DR$7)</f>
        <v>#VALUE!</v>
      </c>
      <c r="DX42" s="105" t="e">
        <f aca="false">(DW42-DQ42)*100/DW42</f>
        <v>#VALUE!</v>
      </c>
      <c r="DY42" s="8"/>
      <c r="DZ42" s="118" t="s">
        <v>251</v>
      </c>
      <c r="EA42" s="119" t="s">
        <v>252</v>
      </c>
      <c r="EB42" s="99" t="n">
        <v>0.05</v>
      </c>
      <c r="EC42" s="99" t="n">
        <v>0.4</v>
      </c>
      <c r="ED42" s="102" t="n">
        <f aca="false">(EC42*EC$29-EB42*EC$28)/(EC$29-EC$28)</f>
        <v>0.676315789473684</v>
      </c>
      <c r="EE42" s="103" t="n">
        <f aca="false">(DR20-EB42)*100/DR20</f>
        <v>83.3333333333333</v>
      </c>
      <c r="EF42" s="102" t="n">
        <f aca="false">(EC42+ED42)/2</f>
        <v>0.538157894736842</v>
      </c>
      <c r="EG42" s="105" t="n">
        <f aca="false">(EF42-EB42)*100/EF42</f>
        <v>90.7090464547677</v>
      </c>
      <c r="EH42" s="8"/>
      <c r="EI42" s="168" t="s">
        <v>363</v>
      </c>
      <c r="EJ42" s="153" t="s">
        <v>280</v>
      </c>
      <c r="EK42" s="99" t="s">
        <v>228</v>
      </c>
      <c r="EL42" s="99" t="n">
        <v>1.09</v>
      </c>
      <c r="EM42" s="122" t="s">
        <v>190</v>
      </c>
      <c r="EN42" s="102" t="e">
        <f aca="false">(EL42-EK42*EL$5)/(1-EL$5)</f>
        <v>#VALUE!</v>
      </c>
      <c r="EO42" s="122" t="s">
        <v>190</v>
      </c>
      <c r="EP42" s="103" t="e">
        <f aca="false">(EL42-EK42)*100/EL42</f>
        <v>#VALUE!</v>
      </c>
      <c r="EQ42" s="102" t="e">
        <f aca="false">(EL$6*EL42+EN42*(2*EL$7-EL$6))/(2*EL$7)</f>
        <v>#VALUE!</v>
      </c>
      <c r="ER42" s="105" t="e">
        <f aca="false">(EQ42-EK42)*100/EQ42</f>
        <v>#VALUE!</v>
      </c>
      <c r="ES42" s="8"/>
      <c r="ET42" s="118" t="s">
        <v>251</v>
      </c>
      <c r="EU42" s="119" t="s">
        <v>252</v>
      </c>
      <c r="EV42" s="99" t="n">
        <v>0.05</v>
      </c>
      <c r="EW42" s="99" t="n">
        <v>0.85</v>
      </c>
      <c r="EX42" s="102" t="n">
        <f aca="false">(EW42*EW$29-EV42*EW$28)/(EW$29-EW$28)</f>
        <v>1.41533333333333</v>
      </c>
      <c r="EY42" s="103" t="n">
        <f aca="false">(EL20-EV42)*100/EL20</f>
        <v>91.6666666666667</v>
      </c>
      <c r="EZ42" s="102" t="n">
        <f aca="false">(EW42+EX42)/2</f>
        <v>1.13266666666667</v>
      </c>
      <c r="FA42" s="105" t="n">
        <f aca="false">(EZ42-EV42)*100/EZ42</f>
        <v>95.5856386109476</v>
      </c>
      <c r="FB42" s="8"/>
      <c r="FC42" s="168" t="s">
        <v>363</v>
      </c>
      <c r="FD42" s="153" t="s">
        <v>280</v>
      </c>
      <c r="FE42" s="99" t="n">
        <v>1.41</v>
      </c>
      <c r="FF42" s="99" t="n">
        <f aca="false">(7.17+7.08)/2</f>
        <v>7.125</v>
      </c>
      <c r="FG42" s="122" t="s">
        <v>190</v>
      </c>
      <c r="FH42" s="102" t="n">
        <f aca="false">(FF42-FE42*FF$5)/(1-FF$5)</f>
        <v>64.91</v>
      </c>
      <c r="FI42" s="122" t="s">
        <v>190</v>
      </c>
      <c r="FJ42" s="103" t="n">
        <f aca="false">(FF42-FE42)*100/FF42</f>
        <v>80.2105263157895</v>
      </c>
      <c r="FK42" s="102" t="n">
        <f aca="false">(FF$6*FF42+FH42*(2*FF$7-FF$6))/(2*FF$7)</f>
        <v>42.7628307392996</v>
      </c>
      <c r="FL42" s="105" t="n">
        <f aca="false">(FK42-FE42)*100/FK42</f>
        <v>96.7027440054286</v>
      </c>
      <c r="FM42" s="8"/>
      <c r="FN42" s="118" t="s">
        <v>251</v>
      </c>
      <c r="FO42" s="119" t="s">
        <v>252</v>
      </c>
      <c r="FP42" s="99" t="n">
        <v>0.05</v>
      </c>
      <c r="FQ42" s="99" t="n">
        <v>0.75</v>
      </c>
      <c r="FR42" s="102" t="n">
        <f aca="false">(FQ42*FQ$29-FP42*FQ$28)/(FQ$29-FQ$28)</f>
        <v>1.23181818181818</v>
      </c>
      <c r="FS42" s="103" t="n">
        <f aca="false">(FF20-FP42)*100/FF20</f>
        <v>88.8888888888889</v>
      </c>
      <c r="FT42" s="102" t="n">
        <f aca="false">(FQ42+FR42)/2</f>
        <v>0.990909090909091</v>
      </c>
      <c r="FU42" s="105" t="n">
        <f aca="false">(FT42-FP42)*100/FT42</f>
        <v>94.954128440367</v>
      </c>
      <c r="FV42" s="8"/>
      <c r="FW42" s="168" t="s">
        <v>363</v>
      </c>
      <c r="FX42" s="153" t="s">
        <v>280</v>
      </c>
      <c r="FY42" s="99" t="s">
        <v>229</v>
      </c>
      <c r="FZ42" s="99" t="n">
        <v>1.54</v>
      </c>
      <c r="GA42" s="122" t="s">
        <v>190</v>
      </c>
      <c r="GB42" s="102" t="e">
        <f aca="false">(FZ42-FY42*FZ$5)/(1-FZ$5)</f>
        <v>#VALUE!</v>
      </c>
      <c r="GC42" s="122" t="s">
        <v>190</v>
      </c>
      <c r="GD42" s="103" t="e">
        <f aca="false">(FZ42-FY42)*100/FZ42</f>
        <v>#VALUE!</v>
      </c>
      <c r="GE42" s="102" t="e">
        <f aca="false">(FZ$6*FZ42+GB42*(2*FZ$7-FZ$6))/(2*FZ$7)</f>
        <v>#VALUE!</v>
      </c>
      <c r="GF42" s="105" t="e">
        <f aca="false">(GE42-FY42)*100/GE42</f>
        <v>#VALUE!</v>
      </c>
      <c r="GG42" s="8"/>
      <c r="GH42" s="118" t="s">
        <v>251</v>
      </c>
      <c r="GI42" s="119" t="s">
        <v>252</v>
      </c>
      <c r="GJ42" s="99" t="n">
        <v>0.05</v>
      </c>
      <c r="GK42" s="99" t="n">
        <v>0.4</v>
      </c>
      <c r="GL42" s="102" t="n">
        <f aca="false">(GK42*GK$29-GJ42*GK$28)/(GK$29-GK$28)</f>
        <v>0.622727272727273</v>
      </c>
      <c r="GM42" s="103" t="n">
        <f aca="false">(FZ20-GJ42)*100/FZ20</f>
        <v>75</v>
      </c>
      <c r="GN42" s="102" t="n">
        <f aca="false">(GK42+GL42)/2</f>
        <v>0.511363636363637</v>
      </c>
      <c r="GO42" s="105" t="n">
        <f aca="false">(GN42-GJ42)*100/GN42</f>
        <v>90.2222222222222</v>
      </c>
      <c r="GP42" s="8"/>
      <c r="GQ42" s="168" t="s">
        <v>363</v>
      </c>
      <c r="GR42" s="153" t="s">
        <v>280</v>
      </c>
      <c r="GS42" s="99" t="s">
        <v>228</v>
      </c>
      <c r="GT42" s="99" t="n">
        <v>1.67</v>
      </c>
      <c r="GU42" s="122" t="s">
        <v>190</v>
      </c>
      <c r="GV42" s="102" t="e">
        <f aca="false">(GT42-GS42*GT$5)/(1-GT$5)</f>
        <v>#VALUE!</v>
      </c>
      <c r="GW42" s="122" t="s">
        <v>190</v>
      </c>
      <c r="GX42" s="103" t="e">
        <f aca="false">(GT42-GS42)*100/GT42</f>
        <v>#VALUE!</v>
      </c>
      <c r="GY42" s="102" t="e">
        <f aca="false">(GT$6*GT42+GV42*(2*GT$7-GT$6))/(2*GT$7)</f>
        <v>#VALUE!</v>
      </c>
      <c r="GZ42" s="105" t="e">
        <f aca="false">(GY42-GS42)*100/GY42</f>
        <v>#VALUE!</v>
      </c>
      <c r="HA42" s="8"/>
      <c r="HB42" s="118" t="s">
        <v>251</v>
      </c>
      <c r="HC42" s="119" t="s">
        <v>252</v>
      </c>
      <c r="HD42" s="99" t="n">
        <v>0.05</v>
      </c>
      <c r="HE42" s="99" t="n">
        <v>0.4</v>
      </c>
      <c r="HF42" s="102" t="n">
        <f aca="false">(HE42*HE$29-HD42*HE$28)/(HE$29-HE$28)</f>
        <v>0.622727272727273</v>
      </c>
      <c r="HG42" s="103" t="n">
        <f aca="false">(GT20-HD42)*100/GT20</f>
        <v>75</v>
      </c>
      <c r="HH42" s="102" t="n">
        <f aca="false">(HE42+HF42)/2</f>
        <v>0.511363636363637</v>
      </c>
      <c r="HI42" s="105" t="n">
        <f aca="false">(HH42-HD42)*100/HH42</f>
        <v>90.2222222222222</v>
      </c>
      <c r="HJ42" s="8"/>
      <c r="HK42" s="8"/>
      <c r="HL42" s="8"/>
    </row>
    <row r="43" customFormat="false" ht="13.5" hidden="false" customHeight="false" outlineLevel="0" collapsed="false">
      <c r="A43" s="14"/>
      <c r="B43" s="8"/>
      <c r="C43" s="8"/>
      <c r="D43" s="57" t="s">
        <v>364</v>
      </c>
      <c r="E43" s="125" t="s">
        <v>365</v>
      </c>
      <c r="F43" s="9"/>
      <c r="G43" s="172" t="s">
        <v>366</v>
      </c>
      <c r="H43" s="173"/>
      <c r="I43" s="8"/>
      <c r="J43" s="8"/>
      <c r="K43" s="8"/>
      <c r="L43" s="8"/>
      <c r="M43" s="11"/>
      <c r="N43" s="11"/>
      <c r="O43" s="11"/>
      <c r="P43" s="8"/>
      <c r="Q43" s="97" t="n">
        <v>36108</v>
      </c>
      <c r="R43" s="98" t="n">
        <v>0.375</v>
      </c>
      <c r="S43" s="99" t="n">
        <v>11726.3</v>
      </c>
      <c r="T43" s="100" t="n">
        <v>10.3</v>
      </c>
      <c r="U43" s="100" t="n">
        <v>162</v>
      </c>
      <c r="V43" s="100" t="n">
        <v>115</v>
      </c>
      <c r="W43" s="100" t="n">
        <v>6</v>
      </c>
      <c r="X43" s="99" t="n">
        <v>3</v>
      </c>
      <c r="Y43" s="99" t="n">
        <v>9.5</v>
      </c>
      <c r="Z43" s="99" t="n">
        <v>0.8</v>
      </c>
      <c r="AA43" s="101"/>
      <c r="AB43" s="102" t="n">
        <f aca="false">Y43+Z43</f>
        <v>10.3</v>
      </c>
      <c r="AC43" s="102" t="n">
        <f aca="false">X43+AB43</f>
        <v>13.3</v>
      </c>
      <c r="AD43" s="102" t="n">
        <f aca="false">Y43/AB43</f>
        <v>0.922330097087379</v>
      </c>
      <c r="AE43" s="102" t="n">
        <f aca="false">X43/AB43</f>
        <v>0.29126213592233</v>
      </c>
      <c r="AF43" s="102" t="n">
        <f aca="false">Y43*1440/($E$16*$H$11*($H$12+$H$13))</f>
        <v>13.4117647058824</v>
      </c>
      <c r="AG43" s="102" t="n">
        <f aca="false">AF43*1.03^($H$5-T43)</f>
        <v>15.1397445309953</v>
      </c>
      <c r="AH43" s="103" t="n">
        <f aca="false">0.01*(AT43-AM43)</f>
        <v>19.9387767857143</v>
      </c>
      <c r="AI43" s="103" t="n">
        <f aca="false">((U43+V43)/2)-AH43-W43</f>
        <v>112.561223214286</v>
      </c>
      <c r="AJ43" s="104" t="n">
        <f aca="false">AG43/AI43</f>
        <v>0.134502309931133</v>
      </c>
      <c r="AK43" s="99" t="n">
        <v>9.79</v>
      </c>
      <c r="AL43" s="99" t="n">
        <v>6.94</v>
      </c>
      <c r="AM43" s="100" t="n">
        <v>18.1</v>
      </c>
      <c r="AN43" s="100" t="n">
        <v>245</v>
      </c>
      <c r="AO43" s="100" t="n">
        <v>259</v>
      </c>
      <c r="AP43" s="100" t="n">
        <v>2260</v>
      </c>
      <c r="AQ43" s="103" t="n">
        <f aca="false">IF(AM43=0," ",(AO43-(AM43*$AD43))/(1-$AD43))</f>
        <v>3119.6875</v>
      </c>
      <c r="AR43" s="102" t="n">
        <f aca="false">IF(AP43=0," ",(AP43-AQ43)*100/AP43)</f>
        <v>-38.0392699115043</v>
      </c>
      <c r="AS43" s="103" t="n">
        <f aca="false">IF(AM43=0," ",(AO43-AM43)*100/AO43)</f>
        <v>93.011583011583</v>
      </c>
      <c r="AT43" s="103" t="n">
        <f aca="false">IF(AM43=0," ",(AO43*$AB43+AQ43*(2*$AC43-$AB43))/(2*$AC43))</f>
        <v>2011.97767857143</v>
      </c>
      <c r="AU43" s="103" t="n">
        <f aca="false">IF(AM43=0," ",(AT43-AM43)*100/AT43)</f>
        <v>99.1003876338801</v>
      </c>
      <c r="AV43" s="63"/>
      <c r="AW43" s="100" t="n">
        <v>162</v>
      </c>
      <c r="AX43" s="100" t="n">
        <v>150</v>
      </c>
      <c r="AY43" s="100" t="n">
        <v>6</v>
      </c>
      <c r="AZ43" s="99" t="n">
        <v>6.9</v>
      </c>
      <c r="BA43" s="99" t="n">
        <v>6.4</v>
      </c>
      <c r="BB43" s="102" t="n">
        <f aca="false">AZ43+BA43-X43</f>
        <v>10.3</v>
      </c>
      <c r="BC43" s="102" t="n">
        <f aca="false">AZ43+BA43</f>
        <v>13.3</v>
      </c>
      <c r="BD43" s="104" t="n">
        <f aca="false">(0.002228009259*0.5*(BC43+BA43))/($H$12*$E$23*$E$24)</f>
        <v>0.7837818286125</v>
      </c>
      <c r="BE43" s="102" t="n">
        <f aca="false">AZ43/BB43</f>
        <v>0.669902912621359</v>
      </c>
      <c r="BF43" s="102" t="n">
        <f aca="false">AZ43*1440/($E$16*$H$11*$H$12)</f>
        <v>14.6117647058824</v>
      </c>
      <c r="BG43" s="102" t="n">
        <f aca="false">BF43*1.03^($H$5-T43)</f>
        <v>16.4943532521896</v>
      </c>
      <c r="BH43" s="103" t="n">
        <f aca="false">0.01*(BS43-BM43)</f>
        <v>10.5533515625</v>
      </c>
      <c r="BI43" s="103" t="n">
        <f aca="false">((AW43+AX43)/2)-BH43-AY43</f>
        <v>139.4466484375</v>
      </c>
      <c r="BJ43" s="104" t="n">
        <f aca="false">BG43/BI43</f>
        <v>0.118284329075018</v>
      </c>
      <c r="BK43" s="99" t="n">
        <v>7.5</v>
      </c>
      <c r="BL43" s="99" t="n">
        <v>7.58</v>
      </c>
      <c r="BM43" s="100" t="n">
        <v>12.3</v>
      </c>
      <c r="BN43" s="100" t="n">
        <v>698</v>
      </c>
      <c r="BO43" s="100" t="n">
        <v>1426</v>
      </c>
      <c r="BP43" s="103" t="n">
        <f aca="false">IF(BM43=0," ",(BN43*BC43-BM43*AZ43)/BA43)</f>
        <v>1437.2703125</v>
      </c>
      <c r="BQ43" s="102" t="n">
        <f aca="false">IF(BO43=0," ",(BO43-BP43)*100/BO43)</f>
        <v>-0.790344495091151</v>
      </c>
      <c r="BR43" s="103" t="n">
        <f aca="false">IF(BM43=0," ",(AO43-BM43)*100/AO43)</f>
        <v>95.2509652509653</v>
      </c>
      <c r="BS43" s="103" t="n">
        <f aca="false">IF(BM43=0," ",(BN43+BP43)/2)</f>
        <v>1067.63515625</v>
      </c>
      <c r="BT43" s="103" t="n">
        <f aca="false">IF(BM43=0," ",(BS43-BM43)*100/BS43)</f>
        <v>98.8479210404421</v>
      </c>
      <c r="BU43" s="63"/>
      <c r="BV43" s="100" t="n">
        <v>150</v>
      </c>
      <c r="BW43" s="100" t="n">
        <v>115</v>
      </c>
      <c r="BX43" s="100" t="n">
        <v>6</v>
      </c>
      <c r="BY43" s="99" t="n">
        <v>2.6</v>
      </c>
      <c r="BZ43" s="99" t="n">
        <v>3.8</v>
      </c>
      <c r="CA43" s="102" t="n">
        <f aca="false">BY43+BZ43-X43</f>
        <v>3.4</v>
      </c>
      <c r="CB43" s="102" t="n">
        <f aca="false">BY43+BZ43</f>
        <v>6.4</v>
      </c>
      <c r="CC43" s="104" t="n">
        <f aca="false">(0.002228009259*0.5*(CB43+BZ43))/($H$13*$E$23*$E$24)</f>
        <v>0.81163194435</v>
      </c>
      <c r="CD43" s="102" t="n">
        <f aca="false">BY43/CA43</f>
        <v>0.764705882352941</v>
      </c>
      <c r="CE43" s="102" t="n">
        <f aca="false">BY43*1440/($E$16*$H$11*$H$13)</f>
        <v>11.0117647058824</v>
      </c>
      <c r="CF43" s="102" t="n">
        <f aca="false">CE43*1.03^($H$5-T43)</f>
        <v>12.4305270886067</v>
      </c>
      <c r="CG43" s="103" t="n">
        <f aca="false">0.01*(CR43-CL43)</f>
        <v>18.6606315789474</v>
      </c>
      <c r="CH43" s="103" t="n">
        <f aca="false">((BV43+BW43)/2)-CG43-BX43</f>
        <v>107.839368421053</v>
      </c>
      <c r="CI43" s="104" t="n">
        <f aca="false">CF43/CH43</f>
        <v>0.115268915894169</v>
      </c>
      <c r="CJ43" s="99" t="n">
        <v>7.58</v>
      </c>
      <c r="CK43" s="99" t="n">
        <v>7.58</v>
      </c>
      <c r="CL43" s="100" t="n">
        <v>35.6</v>
      </c>
      <c r="CM43" s="100" t="n">
        <v>1426</v>
      </c>
      <c r="CN43" s="100" t="n">
        <v>2260</v>
      </c>
      <c r="CO43" s="103" t="n">
        <f aca="false">IF(CL43=0," ",(CM43*CB43-CL43*BY43)/BZ43)</f>
        <v>2377.32631578947</v>
      </c>
      <c r="CP43" s="102" t="n">
        <f aca="false">IF(CN43=0," ",(CN43-CO43)*100/CN43)</f>
        <v>-5.19142990218911</v>
      </c>
      <c r="CQ43" s="103" t="n">
        <f aca="false">IF(CL43=0," ",(AO43-CL43)*100/AO43)</f>
        <v>86.2548262548263</v>
      </c>
      <c r="CR43" s="103" t="n">
        <f aca="false">IF(CL43=0," ",(CM43+CO43)/2)</f>
        <v>1901.66315789474</v>
      </c>
      <c r="CS43" s="105" t="n">
        <f aca="false">IF(CL43=0," ",(CR43-CL43)*100/CR43)</f>
        <v>98.1279544775211</v>
      </c>
      <c r="CT43" s="8"/>
      <c r="CU43" s="168" t="s">
        <v>367</v>
      </c>
      <c r="CV43" s="153" t="s">
        <v>280</v>
      </c>
      <c r="CW43" s="99" t="s">
        <v>228</v>
      </c>
      <c r="CX43" s="99" t="n">
        <v>4.12</v>
      </c>
      <c r="CY43" s="122" t="s">
        <v>190</v>
      </c>
      <c r="CZ43" s="102" t="e">
        <f aca="false">(CX43-CW43*CX$5)/(1-CX$5)</f>
        <v>#VALUE!</v>
      </c>
      <c r="DA43" s="122" t="s">
        <v>190</v>
      </c>
      <c r="DB43" s="103" t="e">
        <f aca="false">(CX43-CW43)*100/CX43</f>
        <v>#VALUE!</v>
      </c>
      <c r="DC43" s="102" t="e">
        <f aca="false">(CX$6*CX43+CZ43*(2*CX$7-CX$6))/(2*CX$7)</f>
        <v>#VALUE!</v>
      </c>
      <c r="DD43" s="105" t="e">
        <f aca="false">(DC43-CW43)*100/DC43</f>
        <v>#VALUE!</v>
      </c>
      <c r="DE43" s="8"/>
      <c r="DF43" s="118" t="s">
        <v>258</v>
      </c>
      <c r="DG43" s="119" t="s">
        <v>235</v>
      </c>
      <c r="DH43" s="99" t="n">
        <v>1.32</v>
      </c>
      <c r="DI43" s="99" t="n">
        <v>16.9</v>
      </c>
      <c r="DJ43" s="102" t="n">
        <f aca="false">(DI43*DI$29-DH43*DI$28)/(DI$29-DI$28)</f>
        <v>30.3060465116279</v>
      </c>
      <c r="DK43" s="103" t="n">
        <f aca="false">(CX22-DH43)*100/CX22</f>
        <v>36.5384615384615</v>
      </c>
      <c r="DL43" s="102" t="n">
        <f aca="false">(DI43+DJ43)/2</f>
        <v>23.603023255814</v>
      </c>
      <c r="DM43" s="105" t="n">
        <f aca="false">(DL43-DH43)*100/DL43</f>
        <v>94.4074960834737</v>
      </c>
      <c r="DN43" s="8"/>
      <c r="DO43" s="168" t="s">
        <v>367</v>
      </c>
      <c r="DP43" s="153" t="s">
        <v>280</v>
      </c>
      <c r="DQ43" s="99" t="s">
        <v>228</v>
      </c>
      <c r="DR43" s="99" t="n">
        <v>4.28</v>
      </c>
      <c r="DS43" s="122" t="s">
        <v>190</v>
      </c>
      <c r="DT43" s="102" t="e">
        <f aca="false">(DR43-DQ43*DR$5)/(1-DR$5)</f>
        <v>#VALUE!</v>
      </c>
      <c r="DU43" s="122" t="s">
        <v>190</v>
      </c>
      <c r="DV43" s="103" t="e">
        <f aca="false">(DR43-DQ43)*100/DR43</f>
        <v>#VALUE!</v>
      </c>
      <c r="DW43" s="102" t="e">
        <f aca="false">(DR$6*DR43+DT43*(2*DR$7-DR$6))/(2*DR$7)</f>
        <v>#VALUE!</v>
      </c>
      <c r="DX43" s="105" t="e">
        <f aca="false">(DW43-DQ43)*100/DW43</f>
        <v>#VALUE!</v>
      </c>
      <c r="DY43" s="8"/>
      <c r="DZ43" s="118" t="s">
        <v>258</v>
      </c>
      <c r="EA43" s="119" t="s">
        <v>235</v>
      </c>
      <c r="EB43" s="99" t="n">
        <v>0.59</v>
      </c>
      <c r="EC43" s="99" t="n">
        <v>19.2</v>
      </c>
      <c r="ED43" s="102" t="n">
        <f aca="false">(EC43*EC$29-EB43*EC$28)/(EC$29-EC$28)</f>
        <v>33.8921052631579</v>
      </c>
      <c r="EE43" s="103" t="n">
        <f aca="false">(DR22-EB43)*100/DR22</f>
        <v>77.9026217228465</v>
      </c>
      <c r="EF43" s="102" t="n">
        <f aca="false">(EC43+ED43)/2</f>
        <v>26.5460526315789</v>
      </c>
      <c r="EG43" s="105" t="n">
        <f aca="false">(EF43-EB43)*100/EF43</f>
        <v>97.7774473358116</v>
      </c>
      <c r="EH43" s="8"/>
      <c r="EI43" s="168" t="s">
        <v>367</v>
      </c>
      <c r="EJ43" s="153" t="s">
        <v>280</v>
      </c>
      <c r="EK43" s="99" t="s">
        <v>228</v>
      </c>
      <c r="EL43" s="99" t="n">
        <v>4.22</v>
      </c>
      <c r="EM43" s="122" t="s">
        <v>190</v>
      </c>
      <c r="EN43" s="102" t="e">
        <f aca="false">(EL43-EK43*EL$5)/(1-EL$5)</f>
        <v>#VALUE!</v>
      </c>
      <c r="EO43" s="122" t="s">
        <v>190</v>
      </c>
      <c r="EP43" s="103" t="e">
        <f aca="false">(EL43-EK43)*100/EL43</f>
        <v>#VALUE!</v>
      </c>
      <c r="EQ43" s="102" t="e">
        <f aca="false">(EL$6*EL43+EN43*(2*EL$7-EL$6))/(2*EL$7)</f>
        <v>#VALUE!</v>
      </c>
      <c r="ER43" s="105" t="e">
        <f aca="false">(EQ43-EK43)*100/EQ43</f>
        <v>#VALUE!</v>
      </c>
      <c r="ES43" s="8"/>
      <c r="ET43" s="118" t="s">
        <v>258</v>
      </c>
      <c r="EU43" s="119" t="s">
        <v>235</v>
      </c>
      <c r="EV43" s="99" t="n">
        <v>0.68</v>
      </c>
      <c r="EW43" s="99" t="n">
        <v>16.3</v>
      </c>
      <c r="EX43" s="102" t="n">
        <f aca="false">(EW43*EW$29-EV43*EW$28)/(EW$29-EW$28)</f>
        <v>27.3381333333333</v>
      </c>
      <c r="EY43" s="103" t="n">
        <f aca="false">(EL22-EV43)*100/EL22</f>
        <v>83.7708830548926</v>
      </c>
      <c r="EZ43" s="102" t="n">
        <f aca="false">(EW43+EX43)/2</f>
        <v>21.8190666666667</v>
      </c>
      <c r="FA43" s="105" t="n">
        <f aca="false">(EZ43-EV43)*100/EZ43</f>
        <v>96.8834597263555</v>
      </c>
      <c r="FB43" s="8"/>
      <c r="FC43" s="168" t="s">
        <v>367</v>
      </c>
      <c r="FD43" s="153" t="s">
        <v>280</v>
      </c>
      <c r="FE43" s="99" t="n">
        <v>3.7</v>
      </c>
      <c r="FF43" s="99" t="n">
        <v>12.3</v>
      </c>
      <c r="FG43" s="122" t="s">
        <v>190</v>
      </c>
      <c r="FH43" s="102" t="n">
        <f aca="false">(FF43-FE43*FF$5)/(1-FF$5)</f>
        <v>99.2555555555556</v>
      </c>
      <c r="FI43" s="122" t="s">
        <v>190</v>
      </c>
      <c r="FJ43" s="103" t="n">
        <f aca="false">(FF43-FE43)*100/FF43</f>
        <v>69.9186991869919</v>
      </c>
      <c r="FK43" s="102" t="n">
        <f aca="false">(FF$6*FF43+FH43*(2*FF$7-FF$6))/(2*FF$7)</f>
        <v>65.9282317336792</v>
      </c>
      <c r="FL43" s="105" t="n">
        <f aca="false">(FK43-FE43)*100/FK43</f>
        <v>94.3878367389765</v>
      </c>
      <c r="FM43" s="8"/>
      <c r="FN43" s="118" t="s">
        <v>258</v>
      </c>
      <c r="FO43" s="119" t="s">
        <v>235</v>
      </c>
      <c r="FP43" s="99" t="n">
        <v>0.28</v>
      </c>
      <c r="FQ43" s="99" t="n">
        <v>14.7</v>
      </c>
      <c r="FR43" s="102" t="n">
        <f aca="false">(FQ43*FQ$29-FP43*FQ$28)/(FQ$29-FQ$28)</f>
        <v>24.6254545454545</v>
      </c>
      <c r="FS43" s="103" t="n">
        <f aca="false">(FF22-FP43)*100/FF22</f>
        <v>88.4297520661157</v>
      </c>
      <c r="FT43" s="102" t="n">
        <f aca="false">(FQ43+FR43)/2</f>
        <v>19.6627272727273</v>
      </c>
      <c r="FU43" s="105" t="n">
        <f aca="false">(FT43-FP43)*100/FT43</f>
        <v>98.5759859447963</v>
      </c>
      <c r="FV43" s="8"/>
      <c r="FW43" s="168" t="s">
        <v>367</v>
      </c>
      <c r="FX43" s="153" t="s">
        <v>280</v>
      </c>
      <c r="FY43" s="99" t="s">
        <v>229</v>
      </c>
      <c r="FZ43" s="99" t="n">
        <v>3.57</v>
      </c>
      <c r="GA43" s="122" t="s">
        <v>190</v>
      </c>
      <c r="GB43" s="102" t="e">
        <f aca="false">(FZ43-FY43*FZ$5)/(1-FZ$5)</f>
        <v>#VALUE!</v>
      </c>
      <c r="GC43" s="122" t="s">
        <v>190</v>
      </c>
      <c r="GD43" s="103" t="e">
        <f aca="false">(FZ43-FY43)*100/FZ43</f>
        <v>#VALUE!</v>
      </c>
      <c r="GE43" s="102" t="e">
        <f aca="false">(FZ$6*FZ43+GB43*(2*FZ$7-FZ$6))/(2*FZ$7)</f>
        <v>#VALUE!</v>
      </c>
      <c r="GF43" s="105" t="e">
        <f aca="false">(GE43-FY43)*100/GE43</f>
        <v>#VALUE!</v>
      </c>
      <c r="GG43" s="8"/>
      <c r="GH43" s="118" t="s">
        <v>258</v>
      </c>
      <c r="GI43" s="119" t="s">
        <v>235</v>
      </c>
      <c r="GJ43" s="99" t="n">
        <v>0.73</v>
      </c>
      <c r="GK43" s="99" t="n">
        <v>12.63</v>
      </c>
      <c r="GL43" s="102" t="n">
        <f aca="false">(GK43*GK$29-GJ43*GK$28)/(GK$29-GK$28)</f>
        <v>20.2027272727273</v>
      </c>
      <c r="GM43" s="103" t="n">
        <f aca="false">(FZ22-GJ43)*100/FZ22</f>
        <v>69.1983122362869</v>
      </c>
      <c r="GN43" s="102" t="n">
        <f aca="false">(GK43+GL43)/2</f>
        <v>16.4163636363636</v>
      </c>
      <c r="GO43" s="105" t="n">
        <f aca="false">(GN43-GJ43)*100/GN43</f>
        <v>95.553217410566</v>
      </c>
      <c r="GP43" s="8"/>
      <c r="GQ43" s="168" t="s">
        <v>367</v>
      </c>
      <c r="GR43" s="153" t="s">
        <v>280</v>
      </c>
      <c r="GS43" s="99" t="s">
        <v>228</v>
      </c>
      <c r="GT43" s="99" t="n">
        <v>3.8</v>
      </c>
      <c r="GU43" s="122" t="s">
        <v>190</v>
      </c>
      <c r="GV43" s="102" t="e">
        <f aca="false">(GT43-GS43*GT$5)/(1-GT$5)</f>
        <v>#VALUE!</v>
      </c>
      <c r="GW43" s="122" t="s">
        <v>190</v>
      </c>
      <c r="GX43" s="103" t="e">
        <f aca="false">(GT43-GS43)*100/GT43</f>
        <v>#VALUE!</v>
      </c>
      <c r="GY43" s="102" t="e">
        <f aca="false">(GT$6*GT43+GV43*(2*GT$7-GT$6))/(2*GT$7)</f>
        <v>#VALUE!</v>
      </c>
      <c r="GZ43" s="105" t="e">
        <f aca="false">(GY43-GS43)*100/GY43</f>
        <v>#VALUE!</v>
      </c>
      <c r="HA43" s="8"/>
      <c r="HB43" s="118" t="s">
        <v>258</v>
      </c>
      <c r="HC43" s="119" t="s">
        <v>235</v>
      </c>
      <c r="HD43" s="99" t="n">
        <v>0.49</v>
      </c>
      <c r="HE43" s="99" t="n">
        <v>12.75</v>
      </c>
      <c r="HF43" s="102" t="n">
        <f aca="false">(HE43*HE$29-HD43*HE$28)/(HE$29-HE$28)</f>
        <v>20.5518181818182</v>
      </c>
      <c r="HG43" s="103" t="n">
        <f aca="false">(GT22-HD43)*100/GT22</f>
        <v>80.0813008130081</v>
      </c>
      <c r="HH43" s="102" t="n">
        <f aca="false">(HE43+HF43)/2</f>
        <v>16.6509090909091</v>
      </c>
      <c r="HI43" s="105" t="n">
        <f aca="false">(HH43-HD43)*100/HH43</f>
        <v>97.0572177331295</v>
      </c>
      <c r="HJ43" s="8"/>
      <c r="HK43" s="8"/>
      <c r="HL43" s="8"/>
    </row>
    <row r="44" customFormat="false" ht="15.75" hidden="false" customHeight="false" outlineLevel="0" collapsed="false">
      <c r="A44" s="14"/>
      <c r="B44" s="8"/>
      <c r="C44" s="8"/>
      <c r="D44" s="14" t="s">
        <v>368</v>
      </c>
      <c r="E44" s="174"/>
      <c r="F44" s="9"/>
      <c r="G44" s="175"/>
      <c r="H44" s="176"/>
      <c r="I44" s="8"/>
      <c r="J44" s="8"/>
      <c r="K44" s="8"/>
      <c r="L44" s="8"/>
      <c r="M44" s="11"/>
      <c r="N44" s="11"/>
      <c r="O44" s="11"/>
      <c r="P44" s="8"/>
      <c r="Q44" s="97" t="n">
        <v>36109</v>
      </c>
      <c r="R44" s="98" t="n">
        <v>0.395833333333333</v>
      </c>
      <c r="S44" s="99" t="n">
        <v>11750.7</v>
      </c>
      <c r="T44" s="100" t="n">
        <v>9.9</v>
      </c>
      <c r="U44" s="100" t="n">
        <v>162</v>
      </c>
      <c r="V44" s="100" t="n">
        <v>117</v>
      </c>
      <c r="W44" s="100" t="n">
        <v>6</v>
      </c>
      <c r="X44" s="99" t="n">
        <v>3</v>
      </c>
      <c r="Y44" s="99" t="n">
        <v>9.35</v>
      </c>
      <c r="Z44" s="99" t="n">
        <v>0.8</v>
      </c>
      <c r="AA44" s="101"/>
      <c r="AB44" s="102" t="n">
        <f aca="false">Y44+Z44</f>
        <v>10.15</v>
      </c>
      <c r="AC44" s="102" t="n">
        <f aca="false">X44+AB44</f>
        <v>13.15</v>
      </c>
      <c r="AD44" s="102" t="n">
        <f aca="false">Y44/AB44</f>
        <v>0.921182266009852</v>
      </c>
      <c r="AE44" s="102" t="n">
        <f aca="false">X44/AB44</f>
        <v>0.295566502463054</v>
      </c>
      <c r="AF44" s="102" t="n">
        <f aca="false">Y44*1440/($E$16*$H$11*($H$12+$H$13))</f>
        <v>13.2</v>
      </c>
      <c r="AG44" s="102" t="n">
        <f aca="false">AF44*1.03^($H$5-T44)</f>
        <v>15.0779202660847</v>
      </c>
      <c r="AH44" s="103" t="n">
        <f aca="false">0.01*(AT44-AM44)</f>
        <v>19.4120197243346</v>
      </c>
      <c r="AI44" s="103" t="n">
        <f aca="false">((U44+V44)/2)-AH44-W44</f>
        <v>114.087980275665</v>
      </c>
      <c r="AJ44" s="104" t="n">
        <f aca="false">AG44/AI44</f>
        <v>0.132160462738078</v>
      </c>
      <c r="AK44" s="99" t="n">
        <v>10.01</v>
      </c>
      <c r="AL44" s="99" t="n">
        <v>6.68</v>
      </c>
      <c r="AM44" s="100" t="n">
        <v>24.6</v>
      </c>
      <c r="AN44" s="100" t="n">
        <v>260</v>
      </c>
      <c r="AO44" s="100" t="n">
        <v>262</v>
      </c>
      <c r="AP44" s="100" t="n">
        <v>2230</v>
      </c>
      <c r="AQ44" s="103" t="n">
        <f aca="false">IF(AM44=0," ",(AO44-(AM44*$AD44))/(1-$AD44))</f>
        <v>3036.6125</v>
      </c>
      <c r="AR44" s="102" t="n">
        <f aca="false">IF(AP44=0," ",(AP44-AQ44)*100/AP44)</f>
        <v>-36.1709641255605</v>
      </c>
      <c r="AS44" s="103" t="n">
        <f aca="false">IF(AM44=0," ",(AO44-AM44)*100/AO44)</f>
        <v>90.6106870229008</v>
      </c>
      <c r="AT44" s="103" t="n">
        <f aca="false">IF(AM44=0," ",(AO44*$AB44+AQ44*(2*$AC44-$AB44))/(2*$AC44))</f>
        <v>1965.80197243346</v>
      </c>
      <c r="AU44" s="103" t="n">
        <f aca="false">IF(AM44=0," ",(AT44-AM44)*100/AT44)</f>
        <v>98.7486023340618</v>
      </c>
      <c r="AV44" s="63"/>
      <c r="AW44" s="100" t="n">
        <v>162</v>
      </c>
      <c r="AX44" s="100" t="n">
        <v>150</v>
      </c>
      <c r="AY44" s="100" t="n">
        <v>6</v>
      </c>
      <c r="AZ44" s="99" t="n">
        <v>6.75</v>
      </c>
      <c r="BA44" s="99" t="n">
        <v>6.4</v>
      </c>
      <c r="BB44" s="102" t="n">
        <f aca="false">AZ44+BA44-X44</f>
        <v>10.15</v>
      </c>
      <c r="BC44" s="102" t="n">
        <f aca="false">AZ44+BA44</f>
        <v>13.15</v>
      </c>
      <c r="BD44" s="104" t="n">
        <f aca="false">(0.002228009259*0.5*(BC44+BA44))/($H$12*$E$23*$E$24)</f>
        <v>0.77781394666875</v>
      </c>
      <c r="BE44" s="102" t="n">
        <f aca="false">AZ44/BB44</f>
        <v>0.665024630541872</v>
      </c>
      <c r="BF44" s="102" t="n">
        <f aca="false">AZ44*1440/($E$16*$H$11*$H$12)</f>
        <v>14.2941176470588</v>
      </c>
      <c r="BG44" s="102" t="n">
        <f aca="false">BF44*1.03^($H$5-T44)</f>
        <v>16.3276944057869</v>
      </c>
      <c r="BH44" s="103" t="n">
        <f aca="false">0.01*(BS44-BM44)</f>
        <v>10.3523359375</v>
      </c>
      <c r="BI44" s="103" t="n">
        <f aca="false">((AW44+AX44)/2)-BH44-AY44</f>
        <v>139.6476640625</v>
      </c>
      <c r="BJ44" s="104" t="n">
        <f aca="false">BG44/BI44</f>
        <v>0.116920641067647</v>
      </c>
      <c r="BK44" s="99" t="n">
        <v>6.63</v>
      </c>
      <c r="BL44" s="99" t="n">
        <v>6.83</v>
      </c>
      <c r="BM44" s="100" t="n">
        <v>14.2</v>
      </c>
      <c r="BN44" s="100" t="n">
        <v>692</v>
      </c>
      <c r="BO44" s="100" t="n">
        <v>1371</v>
      </c>
      <c r="BP44" s="103" t="n">
        <f aca="false">IF(BM44=0," ",(BN44*BC44-BM44*AZ44)/BA44)</f>
        <v>1406.8671875</v>
      </c>
      <c r="BQ44" s="102" t="n">
        <f aca="false">IF(BO44=0," ",(BO44-BP44)*100/BO44)</f>
        <v>-2.6161332968636</v>
      </c>
      <c r="BR44" s="103" t="n">
        <f aca="false">IF(BM44=0," ",(AO44-BM44)*100/AO44)</f>
        <v>94.5801526717557</v>
      </c>
      <c r="BS44" s="103" t="n">
        <f aca="false">IF(BM44=0," ",(BN44+BP44)/2)</f>
        <v>1049.43359375</v>
      </c>
      <c r="BT44" s="103" t="n">
        <f aca="false">IF(BM44=0," ",(BS44-BM44)*100/BS44)</f>
        <v>98.6468891329028</v>
      </c>
      <c r="BU44" s="63"/>
      <c r="BV44" s="100" t="n">
        <v>150</v>
      </c>
      <c r="BW44" s="100" t="n">
        <v>117</v>
      </c>
      <c r="BX44" s="100" t="n">
        <v>6</v>
      </c>
      <c r="BY44" s="99" t="n">
        <v>2.6</v>
      </c>
      <c r="BZ44" s="99" t="n">
        <v>3.8</v>
      </c>
      <c r="CA44" s="102" t="n">
        <f aca="false">BY44+BZ44-X44</f>
        <v>3.4</v>
      </c>
      <c r="CB44" s="102" t="n">
        <f aca="false">BY44+BZ44</f>
        <v>6.4</v>
      </c>
      <c r="CC44" s="104" t="n">
        <f aca="false">(0.002228009259*0.5*(CB44+BZ44))/($H$13*$E$23*$E$24)</f>
        <v>0.81163194435</v>
      </c>
      <c r="CD44" s="102" t="n">
        <f aca="false">BY44/CA44</f>
        <v>0.764705882352941</v>
      </c>
      <c r="CE44" s="102" t="n">
        <f aca="false">BY44*1440/($E$16*$H$11*$H$13)</f>
        <v>11.0117647058824</v>
      </c>
      <c r="CF44" s="102" t="n">
        <f aca="false">CE44*1.03^($H$5-T44)</f>
        <v>12.5783719866803</v>
      </c>
      <c r="CG44" s="103" t="n">
        <f aca="false">0.01*(CR44-CL44)</f>
        <v>17.8191315789474</v>
      </c>
      <c r="CH44" s="103" t="n">
        <f aca="false">((BV44+BW44)/2)-CG44-BX44</f>
        <v>109.680868421053</v>
      </c>
      <c r="CI44" s="104" t="n">
        <f aca="false">CF44/CH44</f>
        <v>0.114681549916192</v>
      </c>
      <c r="CJ44" s="99" t="n">
        <v>6.83</v>
      </c>
      <c r="CK44" s="99" t="n">
        <v>7.04</v>
      </c>
      <c r="CL44" s="100" t="n">
        <v>43.3</v>
      </c>
      <c r="CM44" s="100" t="n">
        <v>1371</v>
      </c>
      <c r="CN44" s="100" t="n">
        <v>2230</v>
      </c>
      <c r="CO44" s="103" t="n">
        <f aca="false">IF(CL44=0," ",(CM44*CB44-CL44*BY44)/BZ44)</f>
        <v>2279.42631578947</v>
      </c>
      <c r="CP44" s="102" t="n">
        <f aca="false">IF(CN44=0," ",(CN44-CO44)*100/CN44)</f>
        <v>-2.21642671701676</v>
      </c>
      <c r="CQ44" s="103" t="n">
        <f aca="false">IF(CL44=0," ",(AO44-CL44)*100/AO44)</f>
        <v>83.4732824427481</v>
      </c>
      <c r="CR44" s="103" t="n">
        <f aca="false">IF(CL44=0," ",(CM44+CO44)/2)</f>
        <v>1825.21315789474</v>
      </c>
      <c r="CS44" s="105" t="n">
        <f aca="false">IF(CL44=0," ",(CR44-CL44)*100/CR44)</f>
        <v>97.6276743451738</v>
      </c>
      <c r="CT44" s="8"/>
      <c r="CU44" s="168" t="s">
        <v>369</v>
      </c>
      <c r="CV44" s="153" t="s">
        <v>280</v>
      </c>
      <c r="CW44" s="99" t="s">
        <v>228</v>
      </c>
      <c r="CX44" s="99" t="s">
        <v>228</v>
      </c>
      <c r="CY44" s="122" t="s">
        <v>190</v>
      </c>
      <c r="CZ44" s="102" t="e">
        <f aca="false">(CX44-CW44*CX$5)/(1-CX$5)</f>
        <v>#VALUE!</v>
      </c>
      <c r="DA44" s="122" t="s">
        <v>190</v>
      </c>
      <c r="DB44" s="103" t="e">
        <f aca="false">(CX44-CW44)*100/CX44</f>
        <v>#VALUE!</v>
      </c>
      <c r="DC44" s="102" t="e">
        <f aca="false">(CX$6*CX44+CZ44*(2*CX$7-CX$6))/(2*CX$7)</f>
        <v>#VALUE!</v>
      </c>
      <c r="DD44" s="105" t="e">
        <f aca="false">(DC44-CW44)*100/DC44</f>
        <v>#VALUE!</v>
      </c>
      <c r="DE44" s="8"/>
      <c r="DF44" s="118" t="s">
        <v>263</v>
      </c>
      <c r="DG44" s="119" t="s">
        <v>264</v>
      </c>
      <c r="DH44" s="138" t="n">
        <v>0.03</v>
      </c>
      <c r="DI44" s="138" t="n">
        <v>0.314</v>
      </c>
      <c r="DJ44" s="104" t="n">
        <f aca="false">(DI44*DI$29-DH44*DI$28)/(DI$29-DI$28)</f>
        <v>0.558372093023256</v>
      </c>
      <c r="DK44" s="103" t="n">
        <f aca="false">(CX23-DH44)*100/CX23</f>
        <v>50.8196721311475</v>
      </c>
      <c r="DL44" s="104" t="n">
        <f aca="false">(DI44+DJ44)/2</f>
        <v>0.436186046511628</v>
      </c>
      <c r="DM44" s="105" t="n">
        <f aca="false">(DL44-DH44)*100/DL44</f>
        <v>93.1222008957134</v>
      </c>
      <c r="DN44" s="8"/>
      <c r="DO44" s="168" t="s">
        <v>369</v>
      </c>
      <c r="DP44" s="153" t="s">
        <v>280</v>
      </c>
      <c r="DQ44" s="99" t="n">
        <v>1.33</v>
      </c>
      <c r="DR44" s="99" t="s">
        <v>228</v>
      </c>
      <c r="DS44" s="122" t="s">
        <v>190</v>
      </c>
      <c r="DT44" s="102" t="e">
        <f aca="false">(DR44-DQ44*DR$5)/(1-DR$5)</f>
        <v>#VALUE!</v>
      </c>
      <c r="DU44" s="122" t="s">
        <v>190</v>
      </c>
      <c r="DV44" s="103" t="e">
        <f aca="false">(DR44-DQ44)*100/DR44</f>
        <v>#VALUE!</v>
      </c>
      <c r="DW44" s="102" t="e">
        <f aca="false">(DR$6*DR44+DT44*(2*DR$7-DR$6))/(2*DR$7)</f>
        <v>#VALUE!</v>
      </c>
      <c r="DX44" s="105" t="e">
        <f aca="false">(DW44-DQ44)*100/DW44</f>
        <v>#VALUE!</v>
      </c>
      <c r="DY44" s="8"/>
      <c r="DZ44" s="118" t="s">
        <v>263</v>
      </c>
      <c r="EA44" s="119" t="s">
        <v>264</v>
      </c>
      <c r="EB44" s="138" t="n">
        <v>0.034</v>
      </c>
      <c r="EC44" s="138" t="n">
        <v>0.344</v>
      </c>
      <c r="ED44" s="104" t="n">
        <f aca="false">(EC44*EC$29-EB44*EC$28)/(EC$29-EC$28)</f>
        <v>0.588736842105263</v>
      </c>
      <c r="EE44" s="103" t="n">
        <f aca="false">(DR23-EB44)*100/DR23</f>
        <v>47.6923076923077</v>
      </c>
      <c r="EF44" s="104" t="n">
        <f aca="false">(EC44+ED44)/2</f>
        <v>0.466368421052632</v>
      </c>
      <c r="EG44" s="105" t="n">
        <f aca="false">(EF44-EB44)*100/EF44</f>
        <v>92.7096264529963</v>
      </c>
      <c r="EH44" s="8"/>
      <c r="EI44" s="168" t="s">
        <v>369</v>
      </c>
      <c r="EJ44" s="153" t="s">
        <v>280</v>
      </c>
      <c r="EK44" s="99" t="s">
        <v>228</v>
      </c>
      <c r="EL44" s="99" t="n">
        <v>1.86</v>
      </c>
      <c r="EM44" s="122" t="s">
        <v>190</v>
      </c>
      <c r="EN44" s="102" t="e">
        <f aca="false">(EL44-EK44*EL$5)/(1-EL$5)</f>
        <v>#VALUE!</v>
      </c>
      <c r="EO44" s="122" t="s">
        <v>190</v>
      </c>
      <c r="EP44" s="103" t="e">
        <f aca="false">(EL44-EK44)*100/EL44</f>
        <v>#VALUE!</v>
      </c>
      <c r="EQ44" s="102" t="e">
        <f aca="false">(EL$6*EL44+EN44*(2*EL$7-EL$6))/(2*EL$7)</f>
        <v>#VALUE!</v>
      </c>
      <c r="ER44" s="105" t="e">
        <f aca="false">(EQ44-EK44)*100/EQ44</f>
        <v>#VALUE!</v>
      </c>
      <c r="ES44" s="8"/>
      <c r="ET44" s="118" t="s">
        <v>263</v>
      </c>
      <c r="EU44" s="119" t="s">
        <v>264</v>
      </c>
      <c r="EV44" s="138" t="n">
        <v>0.028</v>
      </c>
      <c r="EW44" s="138" t="n">
        <v>0.334</v>
      </c>
      <c r="EX44" s="104" t="n">
        <f aca="false">(EW44*EW$29-EV44*EW$28)/(EW$29-EW$28)</f>
        <v>0.55024</v>
      </c>
      <c r="EY44" s="103" t="n">
        <f aca="false">(EL23-EV44)*100/EL23</f>
        <v>57.5757575757576</v>
      </c>
      <c r="EZ44" s="104" t="n">
        <f aca="false">(EW44+EX44)/2</f>
        <v>0.44212</v>
      </c>
      <c r="FA44" s="105" t="n">
        <f aca="false">(EZ44-EV44)*100/EZ44</f>
        <v>93.666877770741</v>
      </c>
      <c r="FB44" s="8"/>
      <c r="FC44" s="168" t="s">
        <v>369</v>
      </c>
      <c r="FD44" s="153" t="s">
        <v>280</v>
      </c>
      <c r="FE44" s="99" t="s">
        <v>228</v>
      </c>
      <c r="FF44" s="99" t="n">
        <f aca="false">(1.37+1.41)/2</f>
        <v>1.39</v>
      </c>
      <c r="FG44" s="122" t="s">
        <v>190</v>
      </c>
      <c r="FH44" s="102" t="e">
        <f aca="false">(FF44-FE44*FF$5)/(1-FF$5)</f>
        <v>#VALUE!</v>
      </c>
      <c r="FI44" s="122" t="s">
        <v>190</v>
      </c>
      <c r="FJ44" s="103" t="e">
        <f aca="false">(FF44-FE44)*100/FF44</f>
        <v>#VALUE!</v>
      </c>
      <c r="FK44" s="102" t="e">
        <f aca="false">(FF$6*FF44+FH44*(2*FF$7-FF$6))/(2*FF$7)</f>
        <v>#VALUE!</v>
      </c>
      <c r="FL44" s="105" t="e">
        <f aca="false">(FK44-FE44)*100/FK44</f>
        <v>#VALUE!</v>
      </c>
      <c r="FM44" s="8"/>
      <c r="FN44" s="118" t="s">
        <v>263</v>
      </c>
      <c r="FO44" s="119" t="s">
        <v>264</v>
      </c>
      <c r="FP44" s="138" t="n">
        <v>0.024</v>
      </c>
      <c r="FQ44" s="138" t="n">
        <v>0.252</v>
      </c>
      <c r="FR44" s="104" t="n">
        <f aca="false">(FQ44*FQ$29-FP44*FQ$28)/(FQ$29-FQ$28)</f>
        <v>0.408935064935065</v>
      </c>
      <c r="FS44" s="103" t="n">
        <f aca="false">(FF23-FP44)*100/FF23</f>
        <v>58.6206896551724</v>
      </c>
      <c r="FT44" s="104" t="n">
        <f aca="false">(FQ44+FR44)/2</f>
        <v>0.330467532467532</v>
      </c>
      <c r="FU44" s="105" t="n">
        <f aca="false">(FT44-FP44)*100/FT44</f>
        <v>92.7375618957793</v>
      </c>
      <c r="FV44" s="8"/>
      <c r="FW44" s="168" t="s">
        <v>369</v>
      </c>
      <c r="FX44" s="153" t="s">
        <v>280</v>
      </c>
      <c r="FY44" s="99" t="s">
        <v>229</v>
      </c>
      <c r="FZ44" s="99" t="s">
        <v>228</v>
      </c>
      <c r="GA44" s="122" t="s">
        <v>190</v>
      </c>
      <c r="GB44" s="102" t="e">
        <f aca="false">(FZ44-FY44*FZ$5)/(1-FZ$5)</f>
        <v>#VALUE!</v>
      </c>
      <c r="GC44" s="122" t="s">
        <v>190</v>
      </c>
      <c r="GD44" s="103" t="e">
        <f aca="false">(FZ44-FY44)*100/FZ44</f>
        <v>#VALUE!</v>
      </c>
      <c r="GE44" s="102" t="e">
        <f aca="false">(FZ$6*FZ44+GB44*(2*FZ$7-FZ$6))/(2*FZ$7)</f>
        <v>#VALUE!</v>
      </c>
      <c r="GF44" s="105" t="e">
        <f aca="false">(GE44-FY44)*100/GE44</f>
        <v>#VALUE!</v>
      </c>
      <c r="GG44" s="8"/>
      <c r="GH44" s="118" t="s">
        <v>263</v>
      </c>
      <c r="GI44" s="119" t="s">
        <v>264</v>
      </c>
      <c r="GJ44" s="138" t="n">
        <v>0.032</v>
      </c>
      <c r="GK44" s="138" t="n">
        <v>0.229</v>
      </c>
      <c r="GL44" s="104" t="n">
        <f aca="false">(GK44*GK$29-GJ44*GK$28)/(GK$29-GK$28)</f>
        <v>0.354363636363636</v>
      </c>
      <c r="GM44" s="103" t="n">
        <f aca="false">(FZ23-GJ44)*100/FZ23</f>
        <v>48.3870967741936</v>
      </c>
      <c r="GN44" s="104" t="n">
        <f aca="false">(GK44+GL44)/2</f>
        <v>0.291681818181818</v>
      </c>
      <c r="GO44" s="105" t="n">
        <f aca="false">(GN44-GJ44)*100/GN44</f>
        <v>89.0291413433069</v>
      </c>
      <c r="GP44" s="8"/>
      <c r="GQ44" s="168" t="s">
        <v>369</v>
      </c>
      <c r="GR44" s="153" t="s">
        <v>280</v>
      </c>
      <c r="GS44" s="99" t="s">
        <v>228</v>
      </c>
      <c r="GT44" s="99" t="s">
        <v>228</v>
      </c>
      <c r="GU44" s="122" t="s">
        <v>190</v>
      </c>
      <c r="GV44" s="102" t="e">
        <f aca="false">(GT44-GS44*GT$5)/(1-GT$5)</f>
        <v>#VALUE!</v>
      </c>
      <c r="GW44" s="122" t="s">
        <v>190</v>
      </c>
      <c r="GX44" s="103" t="e">
        <f aca="false">(GT44-GS44)*100/GT44</f>
        <v>#VALUE!</v>
      </c>
      <c r="GY44" s="102" t="e">
        <f aca="false">(GT$6*GT44+GV44*(2*GT$7-GT$6))/(2*GT$7)</f>
        <v>#VALUE!</v>
      </c>
      <c r="GZ44" s="105" t="e">
        <f aca="false">(GY44-GS44)*100/GY44</f>
        <v>#VALUE!</v>
      </c>
      <c r="HA44" s="8"/>
      <c r="HB44" s="118" t="s">
        <v>263</v>
      </c>
      <c r="HC44" s="119" t="s">
        <v>264</v>
      </c>
      <c r="HD44" s="138" t="n">
        <v>0.032</v>
      </c>
      <c r="HE44" s="138" t="n">
        <v>0.236</v>
      </c>
      <c r="HF44" s="104" t="n">
        <f aca="false">(HE44*HE$29-HD44*HE$28)/(HE$29-HE$28)</f>
        <v>0.365818181818182</v>
      </c>
      <c r="HG44" s="103" t="n">
        <f aca="false">(GT23-HD44)*100/GT23</f>
        <v>44.8275862068966</v>
      </c>
      <c r="HH44" s="104" t="n">
        <f aca="false">(HE44+HF44)/2</f>
        <v>0.300909090909091</v>
      </c>
      <c r="HI44" s="105" t="n">
        <f aca="false">(HH44-HD44)*100/HH44</f>
        <v>89.3655589123867</v>
      </c>
      <c r="HJ44" s="8"/>
      <c r="HK44" s="8"/>
      <c r="HL44" s="8"/>
    </row>
    <row r="45" customFormat="false" ht="13.5" hidden="false" customHeight="false" outlineLevel="0" collapsed="false">
      <c r="A45" s="14"/>
      <c r="B45" s="8"/>
      <c r="C45" s="8"/>
      <c r="D45" s="14" t="s">
        <v>370</v>
      </c>
      <c r="E45" s="174"/>
      <c r="F45" s="9"/>
      <c r="G45" s="27" t="s">
        <v>371</v>
      </c>
      <c r="H45" s="176"/>
      <c r="I45" s="8"/>
      <c r="J45" s="8"/>
      <c r="K45" s="8"/>
      <c r="L45" s="8"/>
      <c r="M45" s="11"/>
      <c r="N45" s="11"/>
      <c r="O45" s="11"/>
      <c r="P45" s="8"/>
      <c r="Q45" s="97" t="n">
        <v>36110</v>
      </c>
      <c r="R45" s="98" t="n">
        <v>0.427083333333333</v>
      </c>
      <c r="S45" s="99" t="n">
        <v>11775.6</v>
      </c>
      <c r="T45" s="100" t="n">
        <v>9.1</v>
      </c>
      <c r="U45" s="100" t="n">
        <v>170</v>
      </c>
      <c r="V45" s="100" t="n">
        <v>120</v>
      </c>
      <c r="W45" s="100" t="n">
        <v>6</v>
      </c>
      <c r="X45" s="99" t="n">
        <v>3</v>
      </c>
      <c r="Y45" s="99" t="n">
        <v>9.25</v>
      </c>
      <c r="Z45" s="99" t="n">
        <v>0.75</v>
      </c>
      <c r="AA45" s="101"/>
      <c r="AB45" s="102" t="n">
        <f aca="false">Y45+Z45</f>
        <v>10</v>
      </c>
      <c r="AC45" s="102" t="n">
        <f aca="false">X45+AB45</f>
        <v>13</v>
      </c>
      <c r="AD45" s="102" t="n">
        <f aca="false">Y45/AB45</f>
        <v>0.925</v>
      </c>
      <c r="AE45" s="102" t="n">
        <f aca="false">X45/AB45</f>
        <v>0.3</v>
      </c>
      <c r="AF45" s="102" t="n">
        <f aca="false">Y45*1440/($E$16*$H$11*($H$12+$H$13))</f>
        <v>13.0588235294118</v>
      </c>
      <c r="AG45" s="102" t="n">
        <f aca="false">AF45*1.03^($H$5-T45)</f>
        <v>15.2735975847371</v>
      </c>
      <c r="AH45" s="103" t="n">
        <f aca="false">0.01*(AT45-AM45)</f>
        <v>19.9539743589744</v>
      </c>
      <c r="AI45" s="103" t="n">
        <f aca="false">((U45+V45)/2)-AH45-W45</f>
        <v>119.046025641026</v>
      </c>
      <c r="AJ45" s="104" t="n">
        <f aca="false">AG45/AI45</f>
        <v>0.128299936957101</v>
      </c>
      <c r="AK45" s="99" t="n">
        <v>10.07</v>
      </c>
      <c r="AL45" s="99" t="n">
        <v>6.5</v>
      </c>
      <c r="AM45" s="100" t="n">
        <v>23.7</v>
      </c>
      <c r="AN45" s="100" t="n">
        <v>252</v>
      </c>
      <c r="AO45" s="100" t="n">
        <v>256</v>
      </c>
      <c r="AP45" s="100" t="n">
        <v>2130</v>
      </c>
      <c r="AQ45" s="103" t="n">
        <f aca="false">IF(AM45=0," ",(AO45-(AM45*$AD45))/(1-$AD45))</f>
        <v>3121.03333333334</v>
      </c>
      <c r="AR45" s="102" t="n">
        <f aca="false">IF(AP45=0," ",(AP45-AQ45)*100/AP45)</f>
        <v>-46.5273865414711</v>
      </c>
      <c r="AS45" s="103" t="n">
        <f aca="false">IF(AM45=0," ",(AO45-AM45)*100/AO45)</f>
        <v>90.7421875</v>
      </c>
      <c r="AT45" s="103" t="n">
        <f aca="false">IF(AM45=0," ",(AO45*$AB45+AQ45*(2*$AC45-$AB45))/(2*$AC45))</f>
        <v>2019.09743589744</v>
      </c>
      <c r="AU45" s="103" t="n">
        <f aca="false">IF(AM45=0," ",(AT45-AM45)*100/AT45)</f>
        <v>98.8262082067641</v>
      </c>
      <c r="AV45" s="63"/>
      <c r="AW45" s="100" t="n">
        <v>170</v>
      </c>
      <c r="AX45" s="100" t="n">
        <v>155</v>
      </c>
      <c r="AY45" s="100" t="n">
        <v>6</v>
      </c>
      <c r="AZ45" s="99" t="n">
        <v>6.6</v>
      </c>
      <c r="BA45" s="99" t="n">
        <v>6.4</v>
      </c>
      <c r="BB45" s="102" t="n">
        <f aca="false">AZ45+BA45-X45</f>
        <v>10</v>
      </c>
      <c r="BC45" s="102" t="n">
        <f aca="false">AZ45+BA45</f>
        <v>13</v>
      </c>
      <c r="BD45" s="104" t="n">
        <f aca="false">(0.002228009259*0.5*(BC45+BA45))/($H$12*$E$23*$E$24)</f>
        <v>0.771846064725</v>
      </c>
      <c r="BE45" s="102" t="n">
        <f aca="false">AZ45/BB45</f>
        <v>0.66</v>
      </c>
      <c r="BF45" s="102" t="n">
        <f aca="false">AZ45*1440/($E$16*$H$11*$H$12)</f>
        <v>13.9764705882353</v>
      </c>
      <c r="BG45" s="102" t="n">
        <f aca="false">BF45*1.03^($H$5-T45)</f>
        <v>16.3468774150159</v>
      </c>
      <c r="BH45" s="103" t="n">
        <f aca="false">0.01*(BS45-BM45)</f>
        <v>11.1065</v>
      </c>
      <c r="BI45" s="103" t="n">
        <f aca="false">((AW45+AX45)/2)-BH45-AY45</f>
        <v>145.3935</v>
      </c>
      <c r="BJ45" s="104" t="n">
        <f aca="false">BG45/BI45</f>
        <v>0.112431968520023</v>
      </c>
      <c r="BK45" s="99" t="n">
        <v>6.5</v>
      </c>
      <c r="BL45" s="99" t="n">
        <v>6.71</v>
      </c>
      <c r="BM45" s="100" t="n">
        <v>16.2</v>
      </c>
      <c r="BN45" s="100" t="n">
        <v>749</v>
      </c>
      <c r="BO45" s="100" t="n">
        <v>1306</v>
      </c>
      <c r="BP45" s="103" t="n">
        <f aca="false">IF(BM45=0," ",(BN45*BC45-BM45*AZ45)/BA45)</f>
        <v>1504.7</v>
      </c>
      <c r="BQ45" s="102" t="n">
        <f aca="false">IF(BO45=0," ",(BO45-BP45)*100/BO45)</f>
        <v>-15.2143950995406</v>
      </c>
      <c r="BR45" s="103" t="n">
        <f aca="false">IF(BM45=0," ",(AO45-BM45)*100/AO45)</f>
        <v>93.671875</v>
      </c>
      <c r="BS45" s="103" t="n">
        <f aca="false">IF(BM45=0," ",(BN45+BP45)/2)</f>
        <v>1126.85</v>
      </c>
      <c r="BT45" s="103" t="n">
        <f aca="false">IF(BM45=0," ",(BS45-BM45)*100/BS45)</f>
        <v>98.5623641123486</v>
      </c>
      <c r="BU45" s="63"/>
      <c r="BV45" s="100" t="n">
        <v>155</v>
      </c>
      <c r="BW45" s="100" t="n">
        <v>120</v>
      </c>
      <c r="BX45" s="100" t="n">
        <v>6</v>
      </c>
      <c r="BY45" s="99" t="n">
        <v>2.65</v>
      </c>
      <c r="BZ45" s="99" t="n">
        <v>3.75</v>
      </c>
      <c r="CA45" s="102" t="n">
        <f aca="false">BY45+BZ45-X45</f>
        <v>3.4</v>
      </c>
      <c r="CB45" s="102" t="n">
        <f aca="false">BY45+BZ45</f>
        <v>6.4</v>
      </c>
      <c r="CC45" s="104" t="n">
        <f aca="false">(0.002228009259*0.5*(CB45+BZ45))/($H$13*$E$23*$E$24)</f>
        <v>0.8076533563875</v>
      </c>
      <c r="CD45" s="102" t="n">
        <f aca="false">BY45/CA45</f>
        <v>0.779411764705882</v>
      </c>
      <c r="CE45" s="102" t="n">
        <f aca="false">BY45*1440/($E$16*$H$11*$H$13)</f>
        <v>11.2235294117647</v>
      </c>
      <c r="CF45" s="102" t="n">
        <f aca="false">CE45*1.03^($H$5-T45)</f>
        <v>13.1270379241794</v>
      </c>
      <c r="CG45" s="103" t="n">
        <f aca="false">0.01*(CR45-CL45)</f>
        <v>17.03576</v>
      </c>
      <c r="CH45" s="103" t="n">
        <f aca="false">((BV45+BW45)/2)-CG45-BX45</f>
        <v>114.46424</v>
      </c>
      <c r="CI45" s="104" t="n">
        <f aca="false">CF45/CH45</f>
        <v>0.114682436402665</v>
      </c>
      <c r="CJ45" s="99" t="n">
        <v>6.71</v>
      </c>
      <c r="CK45" s="99" t="n">
        <v>6.94</v>
      </c>
      <c r="CL45" s="100" t="n">
        <v>47.2</v>
      </c>
      <c r="CM45" s="100" t="n">
        <v>1306</v>
      </c>
      <c r="CN45" s="100" t="n">
        <v>2130</v>
      </c>
      <c r="CO45" s="103" t="n">
        <f aca="false">IF(CL45=0," ",(CM45*CB45-CL45*BY45)/BZ45)</f>
        <v>2195.552</v>
      </c>
      <c r="CP45" s="102" t="n">
        <f aca="false">IF(CN45=0," ",(CN45-CO45)*100/CN45)</f>
        <v>-3.07755868544602</v>
      </c>
      <c r="CQ45" s="103" t="n">
        <f aca="false">IF(CL45=0," ",(AO45-CL45)*100/AO45)</f>
        <v>81.5625</v>
      </c>
      <c r="CR45" s="103" t="n">
        <f aca="false">IF(CL45=0," ",(CM45+CO45)/2)</f>
        <v>1750.776</v>
      </c>
      <c r="CS45" s="105" t="n">
        <f aca="false">IF(CL45=0," ",(CR45-CL45)*100/CR45)</f>
        <v>97.3040526029601</v>
      </c>
      <c r="CT45" s="8"/>
      <c r="CU45" s="168" t="s">
        <v>372</v>
      </c>
      <c r="CV45" s="153" t="s">
        <v>280</v>
      </c>
      <c r="CW45" s="99" t="s">
        <v>228</v>
      </c>
      <c r="CX45" s="99" t="n">
        <v>6.9</v>
      </c>
      <c r="CY45" s="122" t="s">
        <v>190</v>
      </c>
      <c r="CZ45" s="102" t="e">
        <f aca="false">(CX45-CW45*CX$5)/(1-CX$5)</f>
        <v>#VALUE!</v>
      </c>
      <c r="DA45" s="122" t="s">
        <v>190</v>
      </c>
      <c r="DB45" s="103" t="e">
        <f aca="false">(CX45-CW45)*100/CX45</f>
        <v>#VALUE!</v>
      </c>
      <c r="DC45" s="102" t="e">
        <f aca="false">(CX$6*CX45+CZ45*(2*CX$7-CX$6))/(2*CX$7)</f>
        <v>#VALUE!</v>
      </c>
      <c r="DD45" s="105" t="e">
        <f aca="false">(DC45-CW45)*100/DC45</f>
        <v>#VALUE!</v>
      </c>
      <c r="DE45" s="8"/>
      <c r="DF45" s="142" t="s">
        <v>270</v>
      </c>
      <c r="DG45" s="143" t="s">
        <v>271</v>
      </c>
      <c r="DH45" s="144" t="n">
        <f aca="false">DH44*100/DH43</f>
        <v>2.27272727272727</v>
      </c>
      <c r="DI45" s="144" t="n">
        <f aca="false">DI44*100/DI43</f>
        <v>1.85798816568047</v>
      </c>
      <c r="DJ45" s="145" t="s">
        <v>190</v>
      </c>
      <c r="DK45" s="146" t="s">
        <v>190</v>
      </c>
      <c r="DL45" s="147" t="s">
        <v>190</v>
      </c>
      <c r="DM45" s="148" t="s">
        <v>190</v>
      </c>
      <c r="DN45" s="8"/>
      <c r="DO45" s="168" t="s">
        <v>372</v>
      </c>
      <c r="DP45" s="153" t="s">
        <v>280</v>
      </c>
      <c r="DQ45" s="99" t="s">
        <v>228</v>
      </c>
      <c r="DR45" s="99" t="n">
        <v>4.01</v>
      </c>
      <c r="DS45" s="122" t="s">
        <v>190</v>
      </c>
      <c r="DT45" s="102" t="e">
        <f aca="false">(DR45-DQ45*DR$5)/(1-DR$5)</f>
        <v>#VALUE!</v>
      </c>
      <c r="DU45" s="122" t="s">
        <v>190</v>
      </c>
      <c r="DV45" s="103" t="e">
        <f aca="false">(DR45-DQ45)*100/DR45</f>
        <v>#VALUE!</v>
      </c>
      <c r="DW45" s="102" t="e">
        <f aca="false">(DR$6*DR45+DT45*(2*DR$7-DR$6))/(2*DR$7)</f>
        <v>#VALUE!</v>
      </c>
      <c r="DX45" s="105" t="e">
        <f aca="false">(DW45-DQ45)*100/DW45</f>
        <v>#VALUE!</v>
      </c>
      <c r="DY45" s="8"/>
      <c r="DZ45" s="142" t="s">
        <v>270</v>
      </c>
      <c r="EA45" s="143" t="s">
        <v>271</v>
      </c>
      <c r="EB45" s="144" t="n">
        <f aca="false">EB44*100/EB43</f>
        <v>5.76271186440678</v>
      </c>
      <c r="EC45" s="144" t="n">
        <f aca="false">EC44*100/EC43</f>
        <v>1.79166666666667</v>
      </c>
      <c r="ED45" s="145" t="s">
        <v>190</v>
      </c>
      <c r="EE45" s="146" t="s">
        <v>190</v>
      </c>
      <c r="EF45" s="147" t="s">
        <v>190</v>
      </c>
      <c r="EG45" s="148" t="s">
        <v>190</v>
      </c>
      <c r="EH45" s="8"/>
      <c r="EI45" s="168" t="s">
        <v>372</v>
      </c>
      <c r="EJ45" s="153" t="s">
        <v>280</v>
      </c>
      <c r="EK45" s="99" t="s">
        <v>228</v>
      </c>
      <c r="EL45" s="99" t="n">
        <v>3.3</v>
      </c>
      <c r="EM45" s="122" t="s">
        <v>190</v>
      </c>
      <c r="EN45" s="102" t="e">
        <f aca="false">(EL45-EK45*EL$5)/(1-EL$5)</f>
        <v>#VALUE!</v>
      </c>
      <c r="EO45" s="122" t="s">
        <v>190</v>
      </c>
      <c r="EP45" s="103" t="e">
        <f aca="false">(EL45-EK45)*100/EL45</f>
        <v>#VALUE!</v>
      </c>
      <c r="EQ45" s="102" t="e">
        <f aca="false">(EL$6*EL45+EN45*(2*EL$7-EL$6))/(2*EL$7)</f>
        <v>#VALUE!</v>
      </c>
      <c r="ER45" s="105" t="e">
        <f aca="false">(EQ45-EK45)*100/EQ45</f>
        <v>#VALUE!</v>
      </c>
      <c r="ES45" s="8"/>
      <c r="ET45" s="142" t="s">
        <v>270</v>
      </c>
      <c r="EU45" s="143" t="s">
        <v>271</v>
      </c>
      <c r="EV45" s="144" t="n">
        <f aca="false">EV44*100/EV43</f>
        <v>4.11764705882353</v>
      </c>
      <c r="EW45" s="144" t="n">
        <f aca="false">EW44*100/EW43</f>
        <v>2.04907975460123</v>
      </c>
      <c r="EX45" s="145" t="s">
        <v>190</v>
      </c>
      <c r="EY45" s="146" t="s">
        <v>190</v>
      </c>
      <c r="EZ45" s="147" t="s">
        <v>190</v>
      </c>
      <c r="FA45" s="148" t="s">
        <v>190</v>
      </c>
      <c r="FB45" s="8"/>
      <c r="FC45" s="168" t="s">
        <v>372</v>
      </c>
      <c r="FD45" s="153" t="s">
        <v>280</v>
      </c>
      <c r="FE45" s="99" t="s">
        <v>228</v>
      </c>
      <c r="FF45" s="99" t="s">
        <v>228</v>
      </c>
      <c r="FG45" s="122" t="s">
        <v>190</v>
      </c>
      <c r="FH45" s="102" t="e">
        <f aca="false">(FF45-FE45*FF$5)/(1-FF$5)</f>
        <v>#VALUE!</v>
      </c>
      <c r="FI45" s="122" t="s">
        <v>190</v>
      </c>
      <c r="FJ45" s="103" t="e">
        <f aca="false">(FF45-FE45)*100/FF45</f>
        <v>#VALUE!</v>
      </c>
      <c r="FK45" s="102" t="e">
        <f aca="false">(FF$6*FF45+FH45*(2*FF$7-FF$6))/(2*FF$7)</f>
        <v>#VALUE!</v>
      </c>
      <c r="FL45" s="105" t="e">
        <f aca="false">(FK45-FE45)*100/FK45</f>
        <v>#VALUE!</v>
      </c>
      <c r="FM45" s="8"/>
      <c r="FN45" s="142" t="s">
        <v>270</v>
      </c>
      <c r="FO45" s="143" t="s">
        <v>271</v>
      </c>
      <c r="FP45" s="144" t="n">
        <f aca="false">FP44*100/FP43</f>
        <v>8.57142857142857</v>
      </c>
      <c r="FQ45" s="144" t="n">
        <f aca="false">FQ44*100/FQ43</f>
        <v>1.71428571428571</v>
      </c>
      <c r="FR45" s="145" t="s">
        <v>190</v>
      </c>
      <c r="FS45" s="146" t="s">
        <v>190</v>
      </c>
      <c r="FT45" s="147" t="s">
        <v>190</v>
      </c>
      <c r="FU45" s="148" t="s">
        <v>190</v>
      </c>
      <c r="FV45" s="8"/>
      <c r="FW45" s="168" t="s">
        <v>372</v>
      </c>
      <c r="FX45" s="153" t="s">
        <v>280</v>
      </c>
      <c r="FY45" s="99" t="s">
        <v>229</v>
      </c>
      <c r="FZ45" s="99" t="s">
        <v>228</v>
      </c>
      <c r="GA45" s="122" t="s">
        <v>190</v>
      </c>
      <c r="GB45" s="102" t="e">
        <f aca="false">(FZ45-FY45*FZ$5)/(1-FZ$5)</f>
        <v>#VALUE!</v>
      </c>
      <c r="GC45" s="122" t="s">
        <v>190</v>
      </c>
      <c r="GD45" s="103" t="e">
        <f aca="false">(FZ45-FY45)*100/FZ45</f>
        <v>#VALUE!</v>
      </c>
      <c r="GE45" s="102" t="e">
        <f aca="false">(FZ$6*FZ45+GB45*(2*FZ$7-FZ$6))/(2*FZ$7)</f>
        <v>#VALUE!</v>
      </c>
      <c r="GF45" s="105" t="e">
        <f aca="false">(GE45-FY45)*100/GE45</f>
        <v>#VALUE!</v>
      </c>
      <c r="GG45" s="8"/>
      <c r="GH45" s="142" t="s">
        <v>270</v>
      </c>
      <c r="GI45" s="143" t="s">
        <v>271</v>
      </c>
      <c r="GJ45" s="144" t="n">
        <f aca="false">GJ44*100/GJ43</f>
        <v>4.38356164383562</v>
      </c>
      <c r="GK45" s="144" t="n">
        <f aca="false">GK44*100/GK43</f>
        <v>1.81314330958036</v>
      </c>
      <c r="GL45" s="145" t="s">
        <v>190</v>
      </c>
      <c r="GM45" s="146" t="s">
        <v>190</v>
      </c>
      <c r="GN45" s="147" t="s">
        <v>190</v>
      </c>
      <c r="GO45" s="148" t="s">
        <v>190</v>
      </c>
      <c r="GP45" s="8"/>
      <c r="GQ45" s="168" t="s">
        <v>372</v>
      </c>
      <c r="GR45" s="153" t="s">
        <v>280</v>
      </c>
      <c r="GS45" s="99" t="s">
        <v>228</v>
      </c>
      <c r="GT45" s="99" t="s">
        <v>228</v>
      </c>
      <c r="GU45" s="122" t="s">
        <v>190</v>
      </c>
      <c r="GV45" s="102" t="e">
        <f aca="false">(GT45-GS45*GT$5)/(1-GT$5)</f>
        <v>#VALUE!</v>
      </c>
      <c r="GW45" s="122" t="s">
        <v>190</v>
      </c>
      <c r="GX45" s="103" t="e">
        <f aca="false">(GT45-GS45)*100/GT45</f>
        <v>#VALUE!</v>
      </c>
      <c r="GY45" s="102" t="e">
        <f aca="false">(GT$6*GT45+GV45*(2*GT$7-GT$6))/(2*GT$7)</f>
        <v>#VALUE!</v>
      </c>
      <c r="GZ45" s="105" t="e">
        <f aca="false">(GY45-GS45)*100/GY45</f>
        <v>#VALUE!</v>
      </c>
      <c r="HA45" s="8"/>
      <c r="HB45" s="142" t="s">
        <v>270</v>
      </c>
      <c r="HC45" s="143" t="s">
        <v>271</v>
      </c>
      <c r="HD45" s="144" t="n">
        <f aca="false">HD44*100/HD43</f>
        <v>6.53061224489796</v>
      </c>
      <c r="HE45" s="144" t="n">
        <f aca="false">HE44*100/HE43</f>
        <v>1.85098039215686</v>
      </c>
      <c r="HF45" s="145" t="s">
        <v>190</v>
      </c>
      <c r="HG45" s="146" t="s">
        <v>190</v>
      </c>
      <c r="HH45" s="147" t="s">
        <v>190</v>
      </c>
      <c r="HI45" s="148" t="s">
        <v>190</v>
      </c>
      <c r="HJ45" s="8"/>
      <c r="HK45" s="8"/>
      <c r="HL45" s="8"/>
    </row>
    <row r="46" customFormat="false" ht="15.75" hidden="false" customHeight="false" outlineLevel="0" collapsed="false">
      <c r="A46" s="14"/>
      <c r="B46" s="8"/>
      <c r="C46" s="8"/>
      <c r="D46" s="11"/>
      <c r="E46" s="177"/>
      <c r="F46" s="9"/>
      <c r="G46" s="140" t="s">
        <v>373</v>
      </c>
      <c r="H46" s="141" t="n">
        <f aca="false">H40</f>
        <v>14.1842105263158</v>
      </c>
      <c r="I46" s="8"/>
      <c r="J46" s="8"/>
      <c r="K46" s="8"/>
      <c r="L46" s="8"/>
      <c r="M46" s="11"/>
      <c r="N46" s="11"/>
      <c r="O46" s="11"/>
      <c r="P46" s="8"/>
      <c r="Q46" s="97" t="n">
        <v>36111</v>
      </c>
      <c r="R46" s="98" t="n">
        <v>0.503472222222222</v>
      </c>
      <c r="S46" s="99" t="n">
        <v>11801.3</v>
      </c>
      <c r="T46" s="100" t="n">
        <v>9.4</v>
      </c>
      <c r="U46" s="100" t="n">
        <v>170</v>
      </c>
      <c r="V46" s="100" t="n">
        <v>120</v>
      </c>
      <c r="W46" s="100" t="n">
        <v>7</v>
      </c>
      <c r="X46" s="99" t="n">
        <v>3</v>
      </c>
      <c r="Y46" s="99" t="n">
        <v>9.25</v>
      </c>
      <c r="Z46" s="99" t="n">
        <v>0.75</v>
      </c>
      <c r="AA46" s="101"/>
      <c r="AB46" s="102" t="n">
        <f aca="false">Y46+Z46</f>
        <v>10</v>
      </c>
      <c r="AC46" s="102" t="n">
        <f aca="false">X46+AB46</f>
        <v>13</v>
      </c>
      <c r="AD46" s="102" t="n">
        <f aca="false">Y46/AB46</f>
        <v>0.925</v>
      </c>
      <c r="AE46" s="102" t="n">
        <f aca="false">X46/AB46</f>
        <v>0.3</v>
      </c>
      <c r="AF46" s="102" t="n">
        <f aca="false">Y46*1440/($E$16*$H$11*($H$12+$H$13))</f>
        <v>13.0588235294118</v>
      </c>
      <c r="AG46" s="102" t="n">
        <f aca="false">AF46*1.03^($H$5-T46)</f>
        <v>15.1387555585059</v>
      </c>
      <c r="AH46" s="103" t="n">
        <f aca="false">0.01*(AT46-AM46)</f>
        <v>18.2102564102564</v>
      </c>
      <c r="AI46" s="103" t="n">
        <f aca="false">((U46+V46)/2)-AH46-W46</f>
        <v>119.789743589744</v>
      </c>
      <c r="AJ46" s="104" t="n">
        <f aca="false">AG46/AI46</f>
        <v>0.126377727381679</v>
      </c>
      <c r="AK46" s="99" t="n">
        <v>10.2</v>
      </c>
      <c r="AL46" s="99" t="n">
        <v>6.16</v>
      </c>
      <c r="AM46" s="100" t="n">
        <v>19</v>
      </c>
      <c r="AN46" s="100" t="n">
        <v>229</v>
      </c>
      <c r="AO46" s="100" t="n">
        <v>231</v>
      </c>
      <c r="AP46" s="100" t="n">
        <v>1998</v>
      </c>
      <c r="AQ46" s="103" t="n">
        <f aca="false">IF(AM46=0," ",(AO46-(AM46*$AD46))/(1-$AD46))</f>
        <v>2845.66666666667</v>
      </c>
      <c r="AR46" s="102" t="n">
        <f aca="false">IF(AP46=0," ",(AP46-AQ46)*100/AP46)</f>
        <v>-42.4257590924258</v>
      </c>
      <c r="AS46" s="103" t="n">
        <f aca="false">IF(AM46=0," ",(AO46-AM46)*100/AO46)</f>
        <v>91.7748917748918</v>
      </c>
      <c r="AT46" s="103" t="n">
        <f aca="false">IF(AM46=0," ",(AO46*$AB46+AQ46*(2*$AC46-$AB46))/(2*$AC46))</f>
        <v>1840.02564102564</v>
      </c>
      <c r="AU46" s="103" t="n">
        <f aca="false">IF(AM46=0," ",(AT46-AM46)*100/AT46)</f>
        <v>98.9674056939006</v>
      </c>
      <c r="AV46" s="63"/>
      <c r="AW46" s="100" t="n">
        <v>170</v>
      </c>
      <c r="AX46" s="100" t="n">
        <v>157</v>
      </c>
      <c r="AY46" s="100" t="n">
        <v>7</v>
      </c>
      <c r="AZ46" s="99" t="n">
        <v>6.6</v>
      </c>
      <c r="BA46" s="99" t="n">
        <v>6.4</v>
      </c>
      <c r="BB46" s="102" t="n">
        <f aca="false">AZ46+BA46-X46</f>
        <v>10</v>
      </c>
      <c r="BC46" s="102" t="n">
        <f aca="false">AZ46+BA46</f>
        <v>13</v>
      </c>
      <c r="BD46" s="104" t="n">
        <f aca="false">(0.002228009259*0.5*(BC46+BA46))/($H$12*$E$23*$E$24)</f>
        <v>0.771846064725</v>
      </c>
      <c r="BE46" s="102" t="n">
        <f aca="false">AZ46/BB46</f>
        <v>0.66</v>
      </c>
      <c r="BF46" s="102" t="n">
        <f aca="false">AZ46*1440/($E$16*$H$11*$H$12)</f>
        <v>13.9764705882353</v>
      </c>
      <c r="BG46" s="102" t="n">
        <f aca="false">BF46*1.03^($H$5-T46)</f>
        <v>16.2025600031576</v>
      </c>
      <c r="BH46" s="103" t="n">
        <f aca="false">0.01*(BS46-BM46)</f>
        <v>9.592390625</v>
      </c>
      <c r="BI46" s="103" t="n">
        <f aca="false">((AW46+AX46)/2)-BH46-AY46</f>
        <v>146.907609375</v>
      </c>
      <c r="BJ46" s="104" t="n">
        <f aca="false">BG46/BI46</f>
        <v>0.110290815241562</v>
      </c>
      <c r="BK46" s="99" t="n">
        <v>6.2</v>
      </c>
      <c r="BL46" s="99" t="n">
        <v>6.47</v>
      </c>
      <c r="BM46" s="100" t="n">
        <v>11.1</v>
      </c>
      <c r="BN46" s="100" t="n">
        <v>644</v>
      </c>
      <c r="BO46" s="100" t="n">
        <v>1248</v>
      </c>
      <c r="BP46" s="103" t="n">
        <f aca="false">IF(BM46=0," ",(BN46*BC46-BM46*AZ46)/BA46)</f>
        <v>1296.678125</v>
      </c>
      <c r="BQ46" s="102" t="n">
        <f aca="false">IF(BO46=0," ",(BO46-BP46)*100/BO46)</f>
        <v>-3.9004907852564</v>
      </c>
      <c r="BR46" s="103" t="n">
        <f aca="false">IF(BM46=0," ",(AO46-BM46)*100/AO46)</f>
        <v>95.1948051948052</v>
      </c>
      <c r="BS46" s="103" t="n">
        <f aca="false">IF(BM46=0," ",(BN46+BP46)/2)</f>
        <v>970.3390625</v>
      </c>
      <c r="BT46" s="103" t="n">
        <f aca="false">IF(BM46=0," ",(BS46-BM46)*100/BS46)</f>
        <v>98.856069962658</v>
      </c>
      <c r="BU46" s="63"/>
      <c r="BV46" s="100" t="n">
        <v>157</v>
      </c>
      <c r="BW46" s="100" t="n">
        <v>120</v>
      </c>
      <c r="BX46" s="100" t="n">
        <v>7</v>
      </c>
      <c r="BY46" s="99" t="n">
        <v>2.65</v>
      </c>
      <c r="BZ46" s="99" t="n">
        <v>3.75</v>
      </c>
      <c r="CA46" s="102" t="n">
        <f aca="false">BY46+BZ46-X46</f>
        <v>3.4</v>
      </c>
      <c r="CB46" s="102" t="n">
        <f aca="false">BY46+BZ46</f>
        <v>6.4</v>
      </c>
      <c r="CC46" s="104" t="n">
        <f aca="false">(0.002228009259*0.5*(CB46+BZ46))/($H$13*$E$23*$E$24)</f>
        <v>0.8076533563875</v>
      </c>
      <c r="CD46" s="102" t="n">
        <f aca="false">BY46/CA46</f>
        <v>0.779411764705882</v>
      </c>
      <c r="CE46" s="102" t="n">
        <f aca="false">BY46*1440/($E$16*$H$11*$H$13)</f>
        <v>11.2235294117647</v>
      </c>
      <c r="CF46" s="102" t="n">
        <f aca="false">CE46*1.03^($H$5-T46)</f>
        <v>13.0111466692024</v>
      </c>
      <c r="CG46" s="103" t="n">
        <f aca="false">0.01*(CR46-CL46)</f>
        <v>16.4281133333333</v>
      </c>
      <c r="CH46" s="103" t="n">
        <f aca="false">((BV46+BW46)/2)-CG46-BX46</f>
        <v>115.071886666667</v>
      </c>
      <c r="CI46" s="104" t="n">
        <f aca="false">CF46/CH46</f>
        <v>0.113069725769703</v>
      </c>
      <c r="CJ46" s="99" t="n">
        <v>6.47</v>
      </c>
      <c r="CK46" s="99" t="n">
        <v>6.75</v>
      </c>
      <c r="CL46" s="100" t="n">
        <v>34.1</v>
      </c>
      <c r="CM46" s="100" t="n">
        <v>1248</v>
      </c>
      <c r="CN46" s="100" t="n">
        <v>1998</v>
      </c>
      <c r="CO46" s="103" t="n">
        <f aca="false">IF(CL46=0," ",(CM46*CB46-CL46*BY46)/BZ46)</f>
        <v>2105.82266666667</v>
      </c>
      <c r="CP46" s="102" t="n">
        <f aca="false">IF(CN46=0," ",(CN46-CO46)*100/CN46)</f>
        <v>-5.39652986319654</v>
      </c>
      <c r="CQ46" s="103" t="n">
        <f aca="false">IF(CL46=0," ",(AO46-CL46)*100/AO46)</f>
        <v>85.2380952380952</v>
      </c>
      <c r="CR46" s="103" t="n">
        <f aca="false">IF(CL46=0," ",(CM46+CO46)/2)</f>
        <v>1676.91133333333</v>
      </c>
      <c r="CS46" s="105" t="n">
        <f aca="false">IF(CL46=0," ",(CR46-CL46)*100/CR46)</f>
        <v>97.9664995207459</v>
      </c>
      <c r="CT46" s="8"/>
      <c r="CU46" s="168" t="s">
        <v>374</v>
      </c>
      <c r="CV46" s="153" t="s">
        <v>280</v>
      </c>
      <c r="CW46" s="99" t="s">
        <v>228</v>
      </c>
      <c r="CX46" s="99" t="n">
        <v>7.27</v>
      </c>
      <c r="CY46" s="122" t="s">
        <v>190</v>
      </c>
      <c r="CZ46" s="102" t="e">
        <f aca="false">(CX46-CW46*CX$5)/(1-CX$5)</f>
        <v>#VALUE!</v>
      </c>
      <c r="DA46" s="122" t="s">
        <v>190</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74</v>
      </c>
      <c r="DP46" s="153" t="s">
        <v>280</v>
      </c>
      <c r="DQ46" s="99" t="s">
        <v>228</v>
      </c>
      <c r="DR46" s="99" t="n">
        <v>8.01</v>
      </c>
      <c r="DS46" s="122" t="s">
        <v>190</v>
      </c>
      <c r="DT46" s="102" t="e">
        <f aca="false">(DR46-DQ46*DR$5)/(1-DR$5)</f>
        <v>#VALUE!</v>
      </c>
      <c r="DU46" s="122" t="s">
        <v>190</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74</v>
      </c>
      <c r="EJ46" s="153" t="s">
        <v>280</v>
      </c>
      <c r="EK46" s="99" t="n">
        <v>1.49</v>
      </c>
      <c r="EL46" s="99" t="n">
        <v>34.9</v>
      </c>
      <c r="EM46" s="122" t="s">
        <v>190</v>
      </c>
      <c r="EN46" s="102" t="n">
        <f aca="false">(EL46-EK46*EL$5)/(1-EL$5)</f>
        <v>419.115</v>
      </c>
      <c r="EO46" s="122" t="s">
        <v>190</v>
      </c>
      <c r="EP46" s="103" t="n">
        <f aca="false">(EL46-EK46)*100/EL46</f>
        <v>95.730659025788</v>
      </c>
      <c r="EQ46" s="102" t="n">
        <f aca="false">(EL$6*EL46+EN46*(2*EL$7-EL$6))/(2*EL$7)</f>
        <v>273.1133</v>
      </c>
      <c r="ER46" s="105" t="n">
        <f aca="false">(EQ46-EK46)*100/EQ46</f>
        <v>99.4544388720725</v>
      </c>
      <c r="ES46" s="8"/>
      <c r="ET46" s="8"/>
      <c r="EU46" s="8"/>
      <c r="EV46" s="8"/>
      <c r="EW46" s="8"/>
      <c r="EX46" s="8"/>
      <c r="EY46" s="8"/>
      <c r="EZ46" s="8"/>
      <c r="FA46" s="8"/>
      <c r="FB46" s="8"/>
      <c r="FC46" s="168" t="s">
        <v>374</v>
      </c>
      <c r="FD46" s="153" t="s">
        <v>280</v>
      </c>
      <c r="FE46" s="99" t="n">
        <f aca="false">(35+35.5)/2</f>
        <v>35.25</v>
      </c>
      <c r="FF46" s="99" t="n">
        <f aca="false">(50.5+51.2)/2</f>
        <v>50.85</v>
      </c>
      <c r="FG46" s="122" t="s">
        <v>190</v>
      </c>
      <c r="FH46" s="102" t="n">
        <f aca="false">(FF46-FE46*FF$5)/(1-FF$5)</f>
        <v>208.583333333333</v>
      </c>
      <c r="FI46" s="122" t="s">
        <v>190</v>
      </c>
      <c r="FJ46" s="103" t="n">
        <f aca="false">(FF46-FE46)*100/FF46</f>
        <v>30.6784660766962</v>
      </c>
      <c r="FK46" s="102" t="n">
        <f aca="false">(FF$6*FF46+FH46*(2*FF$7-FF$6))/(2*FF$7)</f>
        <v>148.129118028534</v>
      </c>
      <c r="FL46" s="105" t="n">
        <f aca="false">(FK46-FE46)*100/FK46</f>
        <v>76.2031932214639</v>
      </c>
      <c r="FM46" s="8"/>
      <c r="FN46" s="8"/>
      <c r="FO46" s="8"/>
      <c r="FP46" s="8"/>
      <c r="FQ46" s="8"/>
      <c r="FR46" s="8"/>
      <c r="FS46" s="8"/>
      <c r="FT46" s="8"/>
      <c r="FU46" s="8"/>
      <c r="FV46" s="8"/>
      <c r="FW46" s="168" t="s">
        <v>374</v>
      </c>
      <c r="FX46" s="153" t="s">
        <v>280</v>
      </c>
      <c r="FY46" s="99" t="s">
        <v>229</v>
      </c>
      <c r="FZ46" s="99" t="n">
        <v>41.6</v>
      </c>
      <c r="GA46" s="122" t="s">
        <v>190</v>
      </c>
      <c r="GB46" s="102" t="e">
        <f aca="false">(FZ46-FY46*FZ$5)/(1-FZ$5)</f>
        <v>#VALUE!</v>
      </c>
      <c r="GC46" s="122" t="s">
        <v>190</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74</v>
      </c>
      <c r="GR46" s="153" t="s">
        <v>280</v>
      </c>
      <c r="GS46" s="99" t="n">
        <v>1.08</v>
      </c>
      <c r="GT46" s="99" t="n">
        <v>44.6</v>
      </c>
      <c r="GU46" s="122" t="s">
        <v>190</v>
      </c>
      <c r="GV46" s="102" t="n">
        <f aca="false">(GT46-GS46*GT$5)/(1-GT$5)</f>
        <v>484.635555555556</v>
      </c>
      <c r="GW46" s="122" t="s">
        <v>190</v>
      </c>
      <c r="GX46" s="103" t="n">
        <f aca="false">(GT46-GS46)*100/GT46</f>
        <v>97.5784753363229</v>
      </c>
      <c r="GY46" s="102" t="n">
        <f aca="false">(GT$6*GT46+GV46*(2*GT$7-GT$6))/(2*GT$7)</f>
        <v>319.167640036731</v>
      </c>
      <c r="GZ46" s="105" t="n">
        <f aca="false">(GY46-GS46)*100/GY46</f>
        <v>99.6616198309216</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75</v>
      </c>
      <c r="H47" s="170" t="n">
        <f aca="false">H16</f>
        <v>7.08333333333333</v>
      </c>
      <c r="I47" s="8"/>
      <c r="J47" s="8"/>
      <c r="K47" s="8"/>
      <c r="L47" s="8"/>
      <c r="M47" s="11"/>
      <c r="N47" s="11"/>
      <c r="O47" s="11"/>
      <c r="P47" s="8"/>
      <c r="Q47" s="97" t="n">
        <v>36112</v>
      </c>
      <c r="R47" s="98" t="n">
        <v>0.465277777777778</v>
      </c>
      <c r="S47" s="99" t="n">
        <v>11824.5</v>
      </c>
      <c r="T47" s="100" t="n">
        <v>8.6</v>
      </c>
      <c r="U47" s="100" t="n">
        <v>168</v>
      </c>
      <c r="V47" s="100" t="n">
        <v>120</v>
      </c>
      <c r="W47" s="100" t="n">
        <v>6</v>
      </c>
      <c r="X47" s="99" t="n">
        <v>3</v>
      </c>
      <c r="Y47" s="99" t="n">
        <v>9</v>
      </c>
      <c r="Z47" s="99" t="n">
        <v>0.8</v>
      </c>
      <c r="AA47" s="101"/>
      <c r="AB47" s="102" t="n">
        <f aca="false">Y47+Z47</f>
        <v>9.8</v>
      </c>
      <c r="AC47" s="102" t="n">
        <f aca="false">X47+AB47</f>
        <v>12.8</v>
      </c>
      <c r="AD47" s="102" t="n">
        <f aca="false">Y47/AB47</f>
        <v>0.918367346938775</v>
      </c>
      <c r="AE47" s="102" t="n">
        <f aca="false">X47/AB47</f>
        <v>0.306122448979592</v>
      </c>
      <c r="AF47" s="102" t="n">
        <f aca="false">Y47*1440/($E$16*$H$11*($H$12+$H$13))</f>
        <v>12.7058823529412</v>
      </c>
      <c r="AG47" s="102" t="n">
        <f aca="false">AF47*1.03^($H$5-T47)</f>
        <v>15.0820623920774</v>
      </c>
      <c r="AH47" s="103" t="n">
        <f aca="false">0.01*(AT47-AM47)</f>
        <v>18.15851953125</v>
      </c>
      <c r="AI47" s="103" t="n">
        <f aca="false">((U47+V47)/2)-AH47-W47</f>
        <v>119.84148046875</v>
      </c>
      <c r="AJ47" s="104" t="n">
        <f aca="false">AG47/AI47</f>
        <v>0.125850100758812</v>
      </c>
      <c r="AK47" s="99" t="n">
        <v>10.16</v>
      </c>
      <c r="AL47" s="99" t="n">
        <v>6.48</v>
      </c>
      <c r="AM47" s="100" t="n">
        <v>18.4</v>
      </c>
      <c r="AN47" s="100" t="n">
        <v>224</v>
      </c>
      <c r="AO47" s="100" t="n">
        <v>247</v>
      </c>
      <c r="AP47" s="100" t="n">
        <v>2030</v>
      </c>
      <c r="AQ47" s="103" t="n">
        <f aca="false">IF(AM47=0," ",(AO47-(AM47*$AD47))/(1-$AD47))</f>
        <v>2818.75</v>
      </c>
      <c r="AR47" s="102" t="n">
        <f aca="false">IF(AP47=0," ",(AP47-AQ47)*100/AP47)</f>
        <v>-38.8546798029555</v>
      </c>
      <c r="AS47" s="103" t="n">
        <f aca="false">IF(AM47=0," ",(AO47-AM47)*100/AO47)</f>
        <v>92.5506072874494</v>
      </c>
      <c r="AT47" s="103" t="n">
        <f aca="false">IF(AM47=0," ",(AO47*$AB47+AQ47*(2*$AC47-$AB47))/(2*$AC47))</f>
        <v>1834.251953125</v>
      </c>
      <c r="AU47" s="103" t="n">
        <f aca="false">IF(AM47=0," ",(AT47-AM47)*100/AT47)</f>
        <v>98.9968662719071</v>
      </c>
      <c r="AV47" s="63"/>
      <c r="AW47" s="100" t="n">
        <v>168</v>
      </c>
      <c r="AX47" s="100" t="n">
        <v>155</v>
      </c>
      <c r="AY47" s="100" t="n">
        <v>6</v>
      </c>
      <c r="AZ47" s="99" t="n">
        <v>6.4</v>
      </c>
      <c r="BA47" s="99" t="n">
        <v>6.4</v>
      </c>
      <c r="BB47" s="102" t="n">
        <f aca="false">AZ47+BA47-X47</f>
        <v>9.8</v>
      </c>
      <c r="BC47" s="102" t="n">
        <f aca="false">AZ47+BA47</f>
        <v>12.8</v>
      </c>
      <c r="BD47" s="104" t="n">
        <f aca="false">(0.002228009259*0.5*(BC47+BA47))/($H$12*$E$23*$E$24)</f>
        <v>0.7638888888</v>
      </c>
      <c r="BE47" s="102" t="n">
        <f aca="false">AZ47/BB47</f>
        <v>0.653061224489796</v>
      </c>
      <c r="BF47" s="102" t="n">
        <f aca="false">AZ47*1440/($E$16*$H$11*$H$12)</f>
        <v>13.5529411764706</v>
      </c>
      <c r="BG47" s="102" t="n">
        <f aca="false">BF47*1.03^($H$5-T47)</f>
        <v>16.0875332182159</v>
      </c>
      <c r="BH47" s="103" t="n">
        <f aca="false">0.01*(BS47-BM47)</f>
        <v>9.837</v>
      </c>
      <c r="BI47" s="103" t="n">
        <f aca="false">((AW47+AX47)/2)-BH47-AY47</f>
        <v>145.663</v>
      </c>
      <c r="BJ47" s="104" t="n">
        <f aca="false">BG47/BI47</f>
        <v>0.11044351151779</v>
      </c>
      <c r="BK47" s="99" t="n">
        <v>6.5</v>
      </c>
      <c r="BL47" s="99" t="n">
        <v>6.72</v>
      </c>
      <c r="BM47" s="100" t="n">
        <v>11.2</v>
      </c>
      <c r="BN47" s="100" t="n">
        <v>667</v>
      </c>
      <c r="BO47" s="100" t="n">
        <v>1266</v>
      </c>
      <c r="BP47" s="103" t="n">
        <f aca="false">IF(BM47=0," ",(BN47*BC47-BM47*AZ47)/BA47)</f>
        <v>1322.8</v>
      </c>
      <c r="BQ47" s="102" t="n">
        <f aca="false">IF(BO47=0," ",(BO47-BP47)*100/BO47)</f>
        <v>-4.48657187993681</v>
      </c>
      <c r="BR47" s="103" t="n">
        <f aca="false">IF(BM47=0," ",(AO47-BM47)*100/AO47)</f>
        <v>95.4655870445344</v>
      </c>
      <c r="BS47" s="103" t="n">
        <f aca="false">IF(BM47=0," ",(BN47+BP47)/2)</f>
        <v>994.9</v>
      </c>
      <c r="BT47" s="103" t="n">
        <f aca="false">IF(BM47=0," ",(BS47-BM47)*100/BS47)</f>
        <v>98.8742587194693</v>
      </c>
      <c r="BU47" s="63"/>
      <c r="BV47" s="100" t="n">
        <v>155</v>
      </c>
      <c r="BW47" s="100" t="n">
        <v>120</v>
      </c>
      <c r="BX47" s="100" t="n">
        <v>6</v>
      </c>
      <c r="BY47" s="99" t="n">
        <v>2.6</v>
      </c>
      <c r="BZ47" s="99" t="n">
        <v>3.8</v>
      </c>
      <c r="CA47" s="102" t="n">
        <f aca="false">BY47+BZ47-X47</f>
        <v>3.4</v>
      </c>
      <c r="CB47" s="102" t="n">
        <f aca="false">BY47+BZ47</f>
        <v>6.4</v>
      </c>
      <c r="CC47" s="104" t="n">
        <f aca="false">(0.002228009259*0.5*(CB47+BZ47))/($H$13*$E$23*$E$24)</f>
        <v>0.81163194435</v>
      </c>
      <c r="CD47" s="102" t="n">
        <f aca="false">BY47/CA47</f>
        <v>0.764705882352941</v>
      </c>
      <c r="CE47" s="102" t="n">
        <f aca="false">BY47*1440/($E$16*$H$11*$H$13)</f>
        <v>11.0117647058824</v>
      </c>
      <c r="CF47" s="102" t="n">
        <f aca="false">CE47*1.03^($H$5-T47)</f>
        <v>13.0711207398004</v>
      </c>
      <c r="CG47" s="103" t="n">
        <f aca="false">0.01*(CR47-CL47)</f>
        <v>16.4152894736842</v>
      </c>
      <c r="CH47" s="103" t="n">
        <f aca="false">((BV47+BW47)/2)-CG47-BX47</f>
        <v>115.084710526316</v>
      </c>
      <c r="CI47" s="104" t="n">
        <f aca="false">CF47/CH47</f>
        <v>0.113578256225544</v>
      </c>
      <c r="CJ47" s="99" t="n">
        <v>6.72</v>
      </c>
      <c r="CK47" s="99" t="n">
        <v>6.9</v>
      </c>
      <c r="CL47" s="100" t="n">
        <v>42.9</v>
      </c>
      <c r="CM47" s="100" t="n">
        <v>1266</v>
      </c>
      <c r="CN47" s="100" t="n">
        <v>2030</v>
      </c>
      <c r="CO47" s="103" t="n">
        <f aca="false">IF(CL47=0," ",(CM47*CB47-CL47*BY47)/BZ47)</f>
        <v>2102.85789473684</v>
      </c>
      <c r="CP47" s="102" t="n">
        <f aca="false">IF(CN47=0," ",(CN47-CO47)*100/CN47)</f>
        <v>-3.58905885403164</v>
      </c>
      <c r="CQ47" s="103" t="n">
        <f aca="false">IF(CL47=0," ",(AO47-CL47)*100/AO47)</f>
        <v>82.6315789473684</v>
      </c>
      <c r="CR47" s="103" t="n">
        <f aca="false">IF(CL47=0," ",(CM47+CO47)/2)</f>
        <v>1684.42894736842</v>
      </c>
      <c r="CS47" s="105" t="n">
        <f aca="false">IF(CL47=0," ",(CR47-CL47)*100/CR47)</f>
        <v>97.4531427955437</v>
      </c>
      <c r="CT47" s="8"/>
      <c r="CU47" s="118" t="s">
        <v>376</v>
      </c>
      <c r="CV47" s="153" t="s">
        <v>280</v>
      </c>
      <c r="CW47" s="102" t="n">
        <f aca="false">SUM(CW38:CW42)</f>
        <v>1.06</v>
      </c>
      <c r="CX47" s="102" t="n">
        <f aca="false">SUM(CX38:CX42)</f>
        <v>18.57</v>
      </c>
      <c r="CY47" s="122" t="s">
        <v>190</v>
      </c>
      <c r="CZ47" s="102" t="n">
        <f aca="false">(CX47-CW47*CX$5)/(1-CX$5)</f>
        <v>251.202857142857</v>
      </c>
      <c r="DA47" s="122" t="s">
        <v>190</v>
      </c>
      <c r="DB47" s="103" t="n">
        <f aca="false">(CX47-CW47)*100/CX47</f>
        <v>94.2918686052773</v>
      </c>
      <c r="DC47" s="102" t="n">
        <f aca="false">(CX$6*CX47+CZ47*(2*CX$7-CX$6))/(2*CX$7)</f>
        <v>156.202817436077</v>
      </c>
      <c r="DD47" s="105" t="n">
        <f aca="false">(DC47-CW47)*100/DC47</f>
        <v>99.3213950827527</v>
      </c>
      <c r="DE47" s="8"/>
      <c r="DF47" s="139"/>
      <c r="DG47" s="8"/>
      <c r="DH47" s="8"/>
      <c r="DI47" s="8"/>
      <c r="DJ47" s="8"/>
      <c r="DK47" s="8"/>
      <c r="DL47" s="8"/>
      <c r="DM47" s="8"/>
      <c r="DN47" s="8"/>
      <c r="DO47" s="118" t="s">
        <v>376</v>
      </c>
      <c r="DP47" s="153" t="s">
        <v>280</v>
      </c>
      <c r="DQ47" s="102" t="n">
        <f aca="false">SUM(DQ38:DQ42)</f>
        <v>0</v>
      </c>
      <c r="DR47" s="102" t="n">
        <f aca="false">SUM(DR38:DR42)</f>
        <v>32.17</v>
      </c>
      <c r="DS47" s="122" t="s">
        <v>190</v>
      </c>
      <c r="DT47" s="102" t="n">
        <f aca="false">(DR47-DQ47*DR$5)/(1-DR$5)</f>
        <v>459.571428571429</v>
      </c>
      <c r="DU47" s="122" t="s">
        <v>190</v>
      </c>
      <c r="DV47" s="103" t="n">
        <f aca="false">(DR47-DQ47)*100/DR47</f>
        <v>100</v>
      </c>
      <c r="DW47" s="102" t="n">
        <f aca="false">(DR$6*DR47+DT47*(2*DR$7-DR$6))/(2*DR$7)</f>
        <v>289.188426640927</v>
      </c>
      <c r="DX47" s="105" t="n">
        <f aca="false">(DW47-DQ47)*100/DW47</f>
        <v>100</v>
      </c>
      <c r="DY47" s="8"/>
      <c r="DZ47" s="139"/>
      <c r="EA47" s="8"/>
      <c r="EB47" s="8"/>
      <c r="EC47" s="8"/>
      <c r="ED47" s="8"/>
      <c r="EE47" s="8"/>
      <c r="EF47" s="8"/>
      <c r="EG47" s="8"/>
      <c r="EH47" s="8"/>
      <c r="EI47" s="118" t="s">
        <v>376</v>
      </c>
      <c r="EJ47" s="153" t="s">
        <v>280</v>
      </c>
      <c r="EK47" s="102" t="n">
        <f aca="false">SUM(EK38:EK42)</f>
        <v>1.31</v>
      </c>
      <c r="EL47" s="102" t="n">
        <f aca="false">SUM(EL38:EL42)</f>
        <v>25.59</v>
      </c>
      <c r="EM47" s="122" t="s">
        <v>190</v>
      </c>
      <c r="EN47" s="102" t="n">
        <f aca="false">(EL47-EK47*EL$5)/(1-EL$5)</f>
        <v>304.81</v>
      </c>
      <c r="EO47" s="122" t="s">
        <v>190</v>
      </c>
      <c r="EP47" s="103" t="n">
        <f aca="false">(EL47-EK47)*100/EL47</f>
        <v>94.8808128175068</v>
      </c>
      <c r="EQ47" s="102" t="n">
        <f aca="false">(EL$6*EL47+EN47*(2*EL$7-EL$6))/(2*EL$7)</f>
        <v>198.7064</v>
      </c>
      <c r="ER47" s="105" t="n">
        <f aca="false">(EQ47-EK47)*100/EQ47</f>
        <v>99.3407358796697</v>
      </c>
      <c r="ES47" s="8"/>
      <c r="ET47" s="139"/>
      <c r="EU47" s="8"/>
      <c r="EV47" s="8"/>
      <c r="EW47" s="8"/>
      <c r="EX47" s="8"/>
      <c r="EY47" s="8"/>
      <c r="EZ47" s="8"/>
      <c r="FA47" s="8"/>
      <c r="FB47" s="8"/>
      <c r="FC47" s="118" t="s">
        <v>376</v>
      </c>
      <c r="FD47" s="153" t="s">
        <v>280</v>
      </c>
      <c r="FE47" s="102" t="n">
        <f aca="false">SUM(FE38:FE42)</f>
        <v>17.41</v>
      </c>
      <c r="FF47" s="102" t="n">
        <f aca="false">SUM(FF38:FF42)</f>
        <v>75.275</v>
      </c>
      <c r="FG47" s="122" t="s">
        <v>190</v>
      </c>
      <c r="FH47" s="102" t="n">
        <f aca="false">(FF47-FE47*FF$5)/(1-FF$5)</f>
        <v>660.354444444445</v>
      </c>
      <c r="FI47" s="122" t="s">
        <v>190</v>
      </c>
      <c r="FJ47" s="103" t="n">
        <f aca="false">(FF47-FE47)*100/FF47</f>
        <v>76.8714712720027</v>
      </c>
      <c r="FK47" s="102" t="n">
        <f aca="false">(FF$6*FF47+FH47*(2*FF$7-FF$6))/(2*FF$7)</f>
        <v>436.111933635971</v>
      </c>
      <c r="FL47" s="105" t="n">
        <f aca="false">(FK47-FE47)*100/FK47</f>
        <v>96.0079056184387</v>
      </c>
      <c r="FM47" s="8"/>
      <c r="FN47" s="139"/>
      <c r="FO47" s="8"/>
      <c r="FP47" s="8"/>
      <c r="FQ47" s="8"/>
      <c r="FR47" s="8"/>
      <c r="FS47" s="8"/>
      <c r="FT47" s="8"/>
      <c r="FU47" s="8"/>
      <c r="FV47" s="8"/>
      <c r="FW47" s="118" t="s">
        <v>376</v>
      </c>
      <c r="FX47" s="153" t="s">
        <v>280</v>
      </c>
      <c r="FY47" s="102" t="s">
        <v>229</v>
      </c>
      <c r="FZ47" s="102" t="n">
        <f aca="false">SUM(FZ38:FZ42)</f>
        <v>25.96</v>
      </c>
      <c r="GA47" s="122" t="s">
        <v>190</v>
      </c>
      <c r="GB47" s="102" t="e">
        <f aca="false">(FZ47-FY47*FZ$5)/(1-FZ$5)</f>
        <v>#VALUE!</v>
      </c>
      <c r="GC47" s="122" t="s">
        <v>190</v>
      </c>
      <c r="GD47" s="103" t="e">
        <f aca="false">(FZ47-FY47)*100/FZ47</f>
        <v>#VALUE!</v>
      </c>
      <c r="GE47" s="102" t="e">
        <f aca="false">(FZ$6*FZ47+GB47*(2*FZ$7-FZ$6))/(2*FZ$7)</f>
        <v>#VALUE!</v>
      </c>
      <c r="GF47" s="105" t="e">
        <f aca="false">(GE47-FY47)*100/GE47</f>
        <v>#VALUE!</v>
      </c>
      <c r="GG47" s="8"/>
      <c r="GH47" s="139"/>
      <c r="GI47" s="8"/>
      <c r="GJ47" s="8"/>
      <c r="GK47" s="8"/>
      <c r="GL47" s="8"/>
      <c r="GM47" s="8"/>
      <c r="GN47" s="8"/>
      <c r="GO47" s="8"/>
      <c r="GP47" s="8"/>
      <c r="GQ47" s="118" t="s">
        <v>376</v>
      </c>
      <c r="GR47" s="153" t="s">
        <v>280</v>
      </c>
      <c r="GS47" s="102" t="n">
        <f aca="false">SUM(GS38:GS42)</f>
        <v>19.5</v>
      </c>
      <c r="GT47" s="102" t="n">
        <f aca="false">SUM(GT38:GT42)</f>
        <v>24.55</v>
      </c>
      <c r="GU47" s="122" t="s">
        <v>190</v>
      </c>
      <c r="GV47" s="102" t="n">
        <f aca="false">(GT47-GS47*GT$5)/(1-GT$5)</f>
        <v>75.6111111111111</v>
      </c>
      <c r="GW47" s="122" t="s">
        <v>190</v>
      </c>
      <c r="GX47" s="103" t="n">
        <f aca="false">(GT47-GS47)*100/GT47</f>
        <v>20.5702647657841</v>
      </c>
      <c r="GY47" s="102" t="n">
        <f aca="false">(GT$6*GT47+GV47*(2*GT$7-GT$6))/(2*GT$7)</f>
        <v>56.4104453627181</v>
      </c>
      <c r="GZ47" s="105" t="n">
        <f aca="false">(GY47-GS47)*100/GY47</f>
        <v>65.4319339714208</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7</v>
      </c>
      <c r="H48" s="170" t="n">
        <f aca="false">H46-H47</f>
        <v>7.10087719298246</v>
      </c>
      <c r="I48" s="8"/>
      <c r="J48" s="8"/>
      <c r="K48" s="8"/>
      <c r="L48" s="8"/>
      <c r="M48" s="11"/>
      <c r="N48" s="11"/>
      <c r="O48" s="11"/>
      <c r="P48" s="8"/>
      <c r="Q48" s="97" t="n">
        <v>36113</v>
      </c>
      <c r="R48" s="98" t="n">
        <v>0.673611111111111</v>
      </c>
      <c r="S48" s="99" t="n">
        <v>11853.3</v>
      </c>
      <c r="T48" s="100" t="n">
        <v>9</v>
      </c>
      <c r="U48" s="100" t="n">
        <v>166</v>
      </c>
      <c r="V48" s="100" t="n">
        <v>120</v>
      </c>
      <c r="W48" s="100" t="n">
        <v>7</v>
      </c>
      <c r="X48" s="99" t="n">
        <v>3</v>
      </c>
      <c r="Y48" s="99" t="n">
        <v>9</v>
      </c>
      <c r="Z48" s="99" t="n">
        <v>0.75</v>
      </c>
      <c r="AA48" s="101"/>
      <c r="AB48" s="102" t="n">
        <f aca="false">Y48+Z48</f>
        <v>9.75</v>
      </c>
      <c r="AC48" s="102" t="n">
        <f aca="false">X48+AB48</f>
        <v>12.75</v>
      </c>
      <c r="AD48" s="102" t="n">
        <f aca="false">Y48/AB48</f>
        <v>0.923076923076923</v>
      </c>
      <c r="AE48" s="102" t="n">
        <f aca="false">X48/AB48</f>
        <v>0.307692307692308</v>
      </c>
      <c r="AF48" s="102" t="n">
        <f aca="false">Y48*1440/($E$16*$H$11*($H$12+$H$13))</f>
        <v>12.7058823529412</v>
      </c>
      <c r="AG48" s="102" t="n">
        <f aca="false">AF48*1.03^($H$5-T48)</f>
        <v>14.9047893730048</v>
      </c>
      <c r="AH48" s="103" t="n">
        <f aca="false">0.01*(AT48-AM48)</f>
        <v>19.2545294117647</v>
      </c>
      <c r="AI48" s="103" t="n">
        <f aca="false">((U48+V48)/2)-AH48-W48</f>
        <v>116.745470588235</v>
      </c>
      <c r="AJ48" s="104" t="n">
        <f aca="false">AG48/AI48</f>
        <v>0.127669101832434</v>
      </c>
      <c r="AK48" s="99" t="n">
        <v>10.09</v>
      </c>
      <c r="AL48" s="99" t="n">
        <v>6.53</v>
      </c>
      <c r="AM48" s="100" t="n">
        <v>20.1</v>
      </c>
      <c r="AN48" s="100" t="n">
        <v>248</v>
      </c>
      <c r="AO48" s="100" t="n">
        <v>249</v>
      </c>
      <c r="AP48" s="100" t="n">
        <v>2110</v>
      </c>
      <c r="AQ48" s="103" t="n">
        <f aca="false">IF(AM48=0," ",(AO48-(AM48*$AD48))/(1-$AD48))</f>
        <v>2995.8</v>
      </c>
      <c r="AR48" s="102" t="n">
        <f aca="false">IF(AP48=0," ",(AP48-AQ48)*100/AP48)</f>
        <v>-41.9810426540285</v>
      </c>
      <c r="AS48" s="103" t="n">
        <f aca="false">IF(AM48=0," ",(AO48-AM48)*100/AO48)</f>
        <v>91.9277108433735</v>
      </c>
      <c r="AT48" s="103" t="n">
        <f aca="false">IF(AM48=0," ",(AO48*$AB48+AQ48*(2*$AC48-$AB48))/(2*$AC48))</f>
        <v>1945.55294117647</v>
      </c>
      <c r="AU48" s="103" t="n">
        <f aca="false">IF(AM48=0," ",(AT48-AM48)*100/AT48)</f>
        <v>98.9668746825339</v>
      </c>
      <c r="AV48" s="63"/>
      <c r="AW48" s="100" t="n">
        <v>166</v>
      </c>
      <c r="AX48" s="100" t="n">
        <v>153</v>
      </c>
      <c r="AY48" s="100" t="n">
        <v>7</v>
      </c>
      <c r="AZ48" s="99" t="n">
        <v>6.35</v>
      </c>
      <c r="BA48" s="99" t="n">
        <v>6.4</v>
      </c>
      <c r="BB48" s="102" t="n">
        <f aca="false">AZ48+BA48-X48</f>
        <v>9.75</v>
      </c>
      <c r="BC48" s="102" t="n">
        <f aca="false">AZ48+BA48</f>
        <v>12.75</v>
      </c>
      <c r="BD48" s="104" t="n">
        <f aca="false">(0.002228009259*0.5*(BC48+BA48))/($H$12*$E$23*$E$24)</f>
        <v>0.76189959481875</v>
      </c>
      <c r="BE48" s="102" t="n">
        <f aca="false">AZ48/BB48</f>
        <v>0.651282051282051</v>
      </c>
      <c r="BF48" s="102" t="n">
        <f aca="false">AZ48*1440/($E$16*$H$11*$H$12)</f>
        <v>13.4470588235294</v>
      </c>
      <c r="BG48" s="102" t="n">
        <f aca="false">BF48*1.03^($H$5-T48)</f>
        <v>15.7742354197634</v>
      </c>
      <c r="BH48" s="103" t="n">
        <f aca="false">0.01*(BS48-BM48)</f>
        <v>10.84817578125</v>
      </c>
      <c r="BI48" s="103" t="n">
        <f aca="false">((AW48+AX48)/2)-BH48-AY48</f>
        <v>141.65182421875</v>
      </c>
      <c r="BJ48" s="104" t="n">
        <f aca="false">BG48/BI48</f>
        <v>0.111359211268636</v>
      </c>
      <c r="BK48" s="99" t="n">
        <v>6.71</v>
      </c>
      <c r="BL48" s="99" t="n">
        <v>6.89</v>
      </c>
      <c r="BM48" s="100" t="n">
        <v>12.9</v>
      </c>
      <c r="BN48" s="100" t="n">
        <v>738</v>
      </c>
      <c r="BO48" s="100" t="n">
        <v>1344</v>
      </c>
      <c r="BP48" s="103" t="n">
        <f aca="false">IF(BM48=0," ",(BN48*BC48-BM48*AZ48)/BA48)</f>
        <v>1457.43515625</v>
      </c>
      <c r="BQ48" s="102" t="n">
        <f aca="false">IF(BO48=0," ",(BO48-BP48)*100/BO48)</f>
        <v>-8.4401157924107</v>
      </c>
      <c r="BR48" s="103" t="n">
        <f aca="false">IF(BM48=0," ",(AO48-BM48)*100/AO48)</f>
        <v>94.8192771084337</v>
      </c>
      <c r="BS48" s="103" t="n">
        <f aca="false">IF(BM48=0," ",(BN48+BP48)/2)</f>
        <v>1097.717578125</v>
      </c>
      <c r="BT48" s="103" t="n">
        <f aca="false">IF(BM48=0," ",(BS48-BM48)*100/BS48)</f>
        <v>98.8248343419958</v>
      </c>
      <c r="BU48" s="63"/>
      <c r="BV48" s="100" t="n">
        <v>153</v>
      </c>
      <c r="BW48" s="100" t="n">
        <v>120</v>
      </c>
      <c r="BX48" s="100" t="n">
        <v>7</v>
      </c>
      <c r="BY48" s="99" t="n">
        <v>2.65</v>
      </c>
      <c r="BZ48" s="99" t="n">
        <v>3.75</v>
      </c>
      <c r="CA48" s="102" t="n">
        <f aca="false">BY48+BZ48-X48</f>
        <v>3.4</v>
      </c>
      <c r="CB48" s="102" t="n">
        <f aca="false">BY48+BZ48</f>
        <v>6.4</v>
      </c>
      <c r="CC48" s="104" t="n">
        <f aca="false">(0.002228009259*0.5*(CB48+BZ48))/($H$13*$E$23*$E$24)</f>
        <v>0.8076533563875</v>
      </c>
      <c r="CD48" s="102" t="n">
        <f aca="false">BY48/CA48</f>
        <v>0.779411764705882</v>
      </c>
      <c r="CE48" s="102" t="n">
        <f aca="false">BY48*1440/($E$16*$H$11*$H$13)</f>
        <v>11.2235294117647</v>
      </c>
      <c r="CF48" s="102" t="n">
        <f aca="false">CE48*1.03^($H$5-T48)</f>
        <v>13.1658972794876</v>
      </c>
      <c r="CG48" s="103" t="n">
        <f aca="false">0.01*(CR48-CL48)</f>
        <v>17.57574</v>
      </c>
      <c r="CH48" s="103" t="n">
        <f aca="false">((BV48+BW48)/2)-CG48-BX48</f>
        <v>111.92426</v>
      </c>
      <c r="CI48" s="104" t="n">
        <f aca="false">CF48/CH48</f>
        <v>0.117632203058458</v>
      </c>
      <c r="CJ48" s="99" t="n">
        <v>6.89</v>
      </c>
      <c r="CK48" s="99" t="n">
        <v>7.06</v>
      </c>
      <c r="CL48" s="100" t="n">
        <v>45.3</v>
      </c>
      <c r="CM48" s="100" t="n">
        <v>1344</v>
      </c>
      <c r="CN48" s="100" t="n">
        <v>2110</v>
      </c>
      <c r="CO48" s="103" t="n">
        <f aca="false">IF(CL48=0," ",(CM48*CB48-CL48*BY48)/BZ48)</f>
        <v>2261.748</v>
      </c>
      <c r="CP48" s="102" t="n">
        <f aca="false">IF(CN48=0," ",(CN48-CO48)*100/CN48)</f>
        <v>-7.19184834123223</v>
      </c>
      <c r="CQ48" s="103" t="n">
        <f aca="false">IF(CL48=0," ",(AO48-CL48)*100/AO48)</f>
        <v>81.8072289156627</v>
      </c>
      <c r="CR48" s="103" t="n">
        <f aca="false">IF(CL48=0," ",(CM48+CO48)/2)</f>
        <v>1802.874</v>
      </c>
      <c r="CS48" s="105" t="n">
        <f aca="false">IF(CL48=0," ",(CR48-CL48)*100/CR48)</f>
        <v>97.4873452054886</v>
      </c>
      <c r="CT48" s="8"/>
      <c r="CU48" s="142" t="s">
        <v>378</v>
      </c>
      <c r="CV48" s="178" t="s">
        <v>280</v>
      </c>
      <c r="CW48" s="144" t="n">
        <f aca="false">SUM(CW38:CW43)</f>
        <v>1.06</v>
      </c>
      <c r="CX48" s="144" t="n">
        <f aca="false">SUM(CX38:CX43)</f>
        <v>22.69</v>
      </c>
      <c r="CY48" s="145" t="s">
        <v>190</v>
      </c>
      <c r="CZ48" s="144" t="n">
        <f aca="false">(CX48-CW48*CX$5)/(1-CX$5)</f>
        <v>310.06</v>
      </c>
      <c r="DA48" s="145" t="s">
        <v>190</v>
      </c>
      <c r="DB48" s="179" t="n">
        <f aca="false">(CX48-CW48)*100/CX48</f>
        <v>95.3283384750992</v>
      </c>
      <c r="DC48" s="144" t="n">
        <f aca="false">(CX$6*CX48+CZ48*(2*CX$7-CX$6))/(2*CX$7)</f>
        <v>192.707009773977</v>
      </c>
      <c r="DD48" s="180" t="n">
        <f aca="false">(DC48-CW48)*100/DC48</f>
        <v>99.4499421680388</v>
      </c>
      <c r="DE48" s="8"/>
      <c r="DF48" s="8"/>
      <c r="DG48" s="8"/>
      <c r="DH48" s="8"/>
      <c r="DI48" s="8"/>
      <c r="DJ48" s="8"/>
      <c r="DK48" s="8"/>
      <c r="DL48" s="8"/>
      <c r="DM48" s="8"/>
      <c r="DN48" s="8"/>
      <c r="DO48" s="142" t="s">
        <v>378</v>
      </c>
      <c r="DP48" s="178" t="s">
        <v>280</v>
      </c>
      <c r="DQ48" s="144" t="n">
        <f aca="false">SUM(DQ38:DQ43)</f>
        <v>0</v>
      </c>
      <c r="DR48" s="144" t="n">
        <f aca="false">SUM(DR38:DR43)</f>
        <v>36.45</v>
      </c>
      <c r="DS48" s="145" t="s">
        <v>190</v>
      </c>
      <c r="DT48" s="144" t="n">
        <f aca="false">(DR48-DQ48*DR$5)/(1-DR$5)</f>
        <v>520.714285714286</v>
      </c>
      <c r="DU48" s="145" t="s">
        <v>190</v>
      </c>
      <c r="DV48" s="179" t="n">
        <f aca="false">(DR48-DQ48)*100/DR48</f>
        <v>100</v>
      </c>
      <c r="DW48" s="144" t="n">
        <f aca="false">(DR$6*DR48+DT48*(2*DR$7-DR$6))/(2*DR$7)</f>
        <v>327.662982625483</v>
      </c>
      <c r="DX48" s="180" t="n">
        <f aca="false">(DW48-DQ48)*100/DW48</f>
        <v>100</v>
      </c>
      <c r="DY48" s="8"/>
      <c r="DZ48" s="8"/>
      <c r="EA48" s="8"/>
      <c r="EB48" s="8"/>
      <c r="EC48" s="8"/>
      <c r="ED48" s="8"/>
      <c r="EE48" s="8"/>
      <c r="EF48" s="8"/>
      <c r="EG48" s="8"/>
      <c r="EH48" s="8"/>
      <c r="EI48" s="142" t="s">
        <v>378</v>
      </c>
      <c r="EJ48" s="178" t="s">
        <v>280</v>
      </c>
      <c r="EK48" s="144" t="n">
        <f aca="false">SUM(EK38:EK43)</f>
        <v>1.31</v>
      </c>
      <c r="EL48" s="144" t="n">
        <f aca="false">SUM(EL38:EL43)</f>
        <v>29.81</v>
      </c>
      <c r="EM48" s="145" t="s">
        <v>190</v>
      </c>
      <c r="EN48" s="144" t="n">
        <f aca="false">(EL48-EK48*EL$5)/(1-EL$5)</f>
        <v>357.56</v>
      </c>
      <c r="EO48" s="145" t="s">
        <v>190</v>
      </c>
      <c r="EP48" s="179" t="n">
        <f aca="false">(EL48-EK48)*100/EL48</f>
        <v>95.6055015095606</v>
      </c>
      <c r="EQ48" s="144" t="n">
        <f aca="false">(EL$6*EL48+EN48*(2*EL$7-EL$6))/(2*EL$7)</f>
        <v>233.015</v>
      </c>
      <c r="ER48" s="180" t="n">
        <f aca="false">(EQ48-EK48)*100/EQ48</f>
        <v>99.437804433191</v>
      </c>
      <c r="ES48" s="8"/>
      <c r="ET48" s="8"/>
      <c r="EU48" s="8"/>
      <c r="EV48" s="8"/>
      <c r="EW48" s="8"/>
      <c r="EX48" s="8"/>
      <c r="EY48" s="8"/>
      <c r="EZ48" s="8"/>
      <c r="FA48" s="8"/>
      <c r="FB48" s="8"/>
      <c r="FC48" s="142" t="s">
        <v>378</v>
      </c>
      <c r="FD48" s="178" t="s">
        <v>280</v>
      </c>
      <c r="FE48" s="144" t="n">
        <f aca="false">SUM(FE38:FE43)</f>
        <v>21.11</v>
      </c>
      <c r="FF48" s="144" t="n">
        <f aca="false">SUM(FF38:FF43)</f>
        <v>87.575</v>
      </c>
      <c r="FG48" s="145" t="s">
        <v>190</v>
      </c>
      <c r="FH48" s="144" t="n">
        <f aca="false">(FF48-FE48*FF$5)/(1-FF$5)</f>
        <v>759.61</v>
      </c>
      <c r="FI48" s="145" t="s">
        <v>190</v>
      </c>
      <c r="FJ48" s="179" t="n">
        <f aca="false">(FF48-FE48)*100/FF48</f>
        <v>75.8949471881245</v>
      </c>
      <c r="FK48" s="144" t="n">
        <f aca="false">(FF$6*FF48+FH48*(2*FF$7-FF$6))/(2*FF$7)</f>
        <v>502.04016536965</v>
      </c>
      <c r="FL48" s="180" t="n">
        <f aca="false">(FK48-FE48)*100/FK48</f>
        <v>95.7951571495367</v>
      </c>
      <c r="FM48" s="8"/>
      <c r="FN48" s="8"/>
      <c r="FO48" s="8"/>
      <c r="FP48" s="8"/>
      <c r="FQ48" s="8"/>
      <c r="FR48" s="8"/>
      <c r="FS48" s="8"/>
      <c r="FT48" s="8"/>
      <c r="FU48" s="8"/>
      <c r="FV48" s="8"/>
      <c r="FW48" s="142" t="s">
        <v>378</v>
      </c>
      <c r="FX48" s="178" t="s">
        <v>280</v>
      </c>
      <c r="FY48" s="144" t="s">
        <v>229</v>
      </c>
      <c r="FZ48" s="144" t="n">
        <f aca="false">SUM(FZ38:FZ43)</f>
        <v>29.53</v>
      </c>
      <c r="GA48" s="145" t="s">
        <v>190</v>
      </c>
      <c r="GB48" s="144" t="e">
        <f aca="false">(FZ48-FY48*FZ$5)/(1-FZ$5)</f>
        <v>#VALUE!</v>
      </c>
      <c r="GC48" s="145" t="s">
        <v>190</v>
      </c>
      <c r="GD48" s="179" t="e">
        <f aca="false">(FZ48-FY48)*100/FZ48</f>
        <v>#VALUE!</v>
      </c>
      <c r="GE48" s="144" t="e">
        <f aca="false">(FZ$6*FZ48+GB48*(2*FZ$7-FZ$6))/(2*FZ$7)</f>
        <v>#VALUE!</v>
      </c>
      <c r="GF48" s="180" t="e">
        <f aca="false">(GE48-FY48)*100/GE48</f>
        <v>#VALUE!</v>
      </c>
      <c r="GG48" s="8"/>
      <c r="GH48" s="8"/>
      <c r="GI48" s="8"/>
      <c r="GJ48" s="8"/>
      <c r="GK48" s="8"/>
      <c r="GL48" s="8"/>
      <c r="GM48" s="8"/>
      <c r="GN48" s="8"/>
      <c r="GO48" s="8"/>
      <c r="GP48" s="8"/>
      <c r="GQ48" s="142" t="s">
        <v>378</v>
      </c>
      <c r="GR48" s="178" t="s">
        <v>280</v>
      </c>
      <c r="GS48" s="144" t="n">
        <f aca="false">SUM(GS38:GS43)</f>
        <v>19.5</v>
      </c>
      <c r="GT48" s="144" t="n">
        <f aca="false">SUM(GT38:GT43)</f>
        <v>28.35</v>
      </c>
      <c r="GU48" s="145" t="s">
        <v>190</v>
      </c>
      <c r="GV48" s="144" t="n">
        <f aca="false">(GT48-GS48*GT$5)/(1-GT$5)</f>
        <v>117.833333333333</v>
      </c>
      <c r="GW48" s="145" t="s">
        <v>190</v>
      </c>
      <c r="GX48" s="179" t="n">
        <f aca="false">(GT48-GS48)*100/GT48</f>
        <v>31.2169312169312</v>
      </c>
      <c r="GY48" s="144" t="n">
        <f aca="false">(GT$6*GT48+GV48*(2*GT$7-GT$6))/(2*GT$7)</f>
        <v>84.1846418732783</v>
      </c>
      <c r="GZ48" s="180" t="n">
        <f aca="false">(GY48-GS48)*100/GY48</f>
        <v>76.8366300953646</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9</v>
      </c>
      <c r="H49" s="170" t="n">
        <f aca="false">H48</f>
        <v>7.10087719298246</v>
      </c>
      <c r="I49" s="8"/>
      <c r="J49" s="8"/>
      <c r="K49" s="8"/>
      <c r="L49" s="8"/>
      <c r="M49" s="11"/>
      <c r="N49" s="11"/>
      <c r="O49" s="11"/>
      <c r="P49" s="8"/>
      <c r="Q49" s="97" t="n">
        <v>36114</v>
      </c>
      <c r="R49" s="98" t="n">
        <v>0.489583333333333</v>
      </c>
      <c r="S49" s="99" t="n">
        <v>11872.9</v>
      </c>
      <c r="T49" s="100" t="n">
        <v>8.5</v>
      </c>
      <c r="U49" s="100" t="n">
        <v>170</v>
      </c>
      <c r="V49" s="100" t="n">
        <v>122</v>
      </c>
      <c r="W49" s="100" t="n">
        <v>6</v>
      </c>
      <c r="X49" s="99" t="n">
        <v>3</v>
      </c>
      <c r="Y49" s="99" t="n">
        <v>9</v>
      </c>
      <c r="Z49" s="99" t="n">
        <v>0.75</v>
      </c>
      <c r="AA49" s="101"/>
      <c r="AB49" s="102" t="n">
        <f aca="false">Y49+Z49</f>
        <v>9.75</v>
      </c>
      <c r="AC49" s="102" t="n">
        <f aca="false">X49+AB49</f>
        <v>12.75</v>
      </c>
      <c r="AD49" s="102" t="n">
        <f aca="false">Y49/AB49</f>
        <v>0.923076923076923</v>
      </c>
      <c r="AE49" s="102" t="n">
        <f aca="false">X49/AB49</f>
        <v>0.307692307692308</v>
      </c>
      <c r="AF49" s="102" t="n">
        <f aca="false">Y49*1440/($E$16*$H$11*($H$12+$H$13))</f>
        <v>12.7058823529412</v>
      </c>
      <c r="AG49" s="102" t="n">
        <f aca="false">AF49*1.03^($H$5-T49)</f>
        <v>15.1267091147165</v>
      </c>
      <c r="AH49" s="103" t="n">
        <f aca="false">0.01*(AT49-AM49)</f>
        <v>19.7424117647059</v>
      </c>
      <c r="AI49" s="103" t="n">
        <f aca="false">((U49+V49)/2)-AH49-W49</f>
        <v>120.257588235294</v>
      </c>
      <c r="AJ49" s="104" t="n">
        <f aca="false">AG49/AI49</f>
        <v>0.12578590121997</v>
      </c>
      <c r="AK49" s="99" t="n">
        <v>10.48</v>
      </c>
      <c r="AL49" s="99" t="n">
        <v>6.84</v>
      </c>
      <c r="AM49" s="100" t="n">
        <v>18.3</v>
      </c>
      <c r="AN49" s="100" t="n">
        <v>248</v>
      </c>
      <c r="AO49" s="100" t="n">
        <v>253</v>
      </c>
      <c r="AP49" s="100" t="n">
        <v>2110</v>
      </c>
      <c r="AQ49" s="103" t="n">
        <f aca="false">IF(AM49=0," ",(AO49-(AM49*$AD49))/(1-$AD49))</f>
        <v>3069.4</v>
      </c>
      <c r="AR49" s="102" t="n">
        <f aca="false">IF(AP49=0," ",(AP49-AQ49)*100/AP49)</f>
        <v>-45.4691943127963</v>
      </c>
      <c r="AS49" s="103" t="n">
        <f aca="false">IF(AM49=0," ",(AO49-AM49)*100/AO49)</f>
        <v>92.7667984189723</v>
      </c>
      <c r="AT49" s="103" t="n">
        <f aca="false">IF(AM49=0," ",(AO49*$AB49+AQ49*(2*$AC49-$AB49))/(2*$AC49))</f>
        <v>1992.54117647059</v>
      </c>
      <c r="AU49" s="103" t="n">
        <f aca="false">IF(AM49=0," ",(AT49-AM49)*100/AT49)</f>
        <v>99.0815748143075</v>
      </c>
      <c r="AV49" s="63"/>
      <c r="AW49" s="100" t="n">
        <v>170</v>
      </c>
      <c r="AX49" s="100" t="n">
        <v>158</v>
      </c>
      <c r="AY49" s="100" t="n">
        <v>6</v>
      </c>
      <c r="AZ49" s="99" t="n">
        <v>6.35</v>
      </c>
      <c r="BA49" s="99" t="n">
        <v>6.4</v>
      </c>
      <c r="BB49" s="102" t="n">
        <f aca="false">AZ49+BA49-X49</f>
        <v>9.75</v>
      </c>
      <c r="BC49" s="102" t="n">
        <f aca="false">AZ49+BA49</f>
        <v>12.75</v>
      </c>
      <c r="BD49" s="104" t="n">
        <f aca="false">(0.002228009259*0.5*(BC49+BA49))/($H$12*$E$23*$E$24)</f>
        <v>0.76189959481875</v>
      </c>
      <c r="BE49" s="102" t="n">
        <f aca="false">AZ49/BB49</f>
        <v>0.651282051282051</v>
      </c>
      <c r="BF49" s="102" t="n">
        <f aca="false">AZ49*1440/($E$16*$H$11*$H$12)</f>
        <v>13.4470588235294</v>
      </c>
      <c r="BG49" s="102" t="n">
        <f aca="false">BF49*1.03^($H$5-T49)</f>
        <v>16.0091004797416</v>
      </c>
      <c r="BH49" s="103" t="n">
        <f aca="false">0.01*(BS49-BM49)</f>
        <v>10.39336328125</v>
      </c>
      <c r="BI49" s="103" t="n">
        <f aca="false">((AW49+AX49)/2)-BH49-AY49</f>
        <v>147.60663671875</v>
      </c>
      <c r="BJ49" s="104" t="n">
        <f aca="false">BG49/BI49</f>
        <v>0.108457863654501</v>
      </c>
      <c r="BK49" s="99" t="n">
        <v>6.7</v>
      </c>
      <c r="BL49" s="99" t="n">
        <v>6.88</v>
      </c>
      <c r="BM49" s="100" t="n">
        <v>11.3</v>
      </c>
      <c r="BN49" s="100" t="n">
        <v>706</v>
      </c>
      <c r="BO49" s="100" t="n">
        <v>1321</v>
      </c>
      <c r="BP49" s="103" t="n">
        <f aca="false">IF(BM49=0," ",(BN49*BC49-BM49*AZ49)/BA49)</f>
        <v>1395.27265625</v>
      </c>
      <c r="BQ49" s="102" t="n">
        <f aca="false">IF(BO49=0," ",(BO49-BP49)*100/BO49)</f>
        <v>-5.62245694549583</v>
      </c>
      <c r="BR49" s="103" t="n">
        <f aca="false">IF(BM49=0," ",(AO49-BM49)*100/AO49)</f>
        <v>95.5335968379447</v>
      </c>
      <c r="BS49" s="103" t="n">
        <f aca="false">IF(BM49=0," ",(BN49+BP49)/2)</f>
        <v>1050.636328125</v>
      </c>
      <c r="BT49" s="103" t="n">
        <f aca="false">IF(BM49=0," ",(BS49-BM49)*100/BS49)</f>
        <v>98.9244613290532</v>
      </c>
      <c r="BU49" s="63"/>
      <c r="BV49" s="100" t="n">
        <v>158</v>
      </c>
      <c r="BW49" s="100" t="n">
        <v>122</v>
      </c>
      <c r="BX49" s="100" t="n">
        <v>6</v>
      </c>
      <c r="BY49" s="99" t="n">
        <v>2.65</v>
      </c>
      <c r="BZ49" s="99" t="n">
        <v>3.75</v>
      </c>
      <c r="CA49" s="102" t="n">
        <f aca="false">BY49+BZ49-X49</f>
        <v>3.4</v>
      </c>
      <c r="CB49" s="102" t="n">
        <f aca="false">BY49+BZ49</f>
        <v>6.4</v>
      </c>
      <c r="CC49" s="104" t="n">
        <f aca="false">(0.002228009259*0.5*(CB49+BZ49))/($H$13*$E$23*$E$24)</f>
        <v>0.8076533563875</v>
      </c>
      <c r="CD49" s="102" t="n">
        <f aca="false">BY49/CA49</f>
        <v>0.779411764705882</v>
      </c>
      <c r="CE49" s="102" t="n">
        <f aca="false">BY49*1440/($E$16*$H$11*$H$13)</f>
        <v>11.2235294117647</v>
      </c>
      <c r="CF49" s="102" t="n">
        <f aca="false">CE49*1.03^($H$5-T49)</f>
        <v>13.3619263846662</v>
      </c>
      <c r="CG49" s="103" t="n">
        <f aca="false">0.01*(CR49-CL49)</f>
        <v>17.3010133333333</v>
      </c>
      <c r="CH49" s="103" t="n">
        <f aca="false">((BV49+BW49)/2)-CG49-BX49</f>
        <v>116.698986666667</v>
      </c>
      <c r="CI49" s="104" t="n">
        <f aca="false">CF49/CH49</f>
        <v>0.114499078066827</v>
      </c>
      <c r="CJ49" s="99" t="n">
        <v>6.88</v>
      </c>
      <c r="CK49" s="99" t="n">
        <v>7.09</v>
      </c>
      <c r="CL49" s="100" t="n">
        <v>42.6</v>
      </c>
      <c r="CM49" s="100" t="n">
        <v>1321</v>
      </c>
      <c r="CN49" s="100" t="n">
        <v>2110</v>
      </c>
      <c r="CO49" s="103" t="n">
        <f aca="false">IF(CL49=0," ",(CM49*CB49-CL49*BY49)/BZ49)</f>
        <v>2224.40266666667</v>
      </c>
      <c r="CP49" s="102" t="n">
        <f aca="false">IF(CN49=0," ",(CN49-CO49)*100/CN49)</f>
        <v>-5.42192733017378</v>
      </c>
      <c r="CQ49" s="103" t="n">
        <f aca="false">IF(CL49=0," ",(AO49-CL49)*100/AO49)</f>
        <v>83.1620553359684</v>
      </c>
      <c r="CR49" s="103" t="n">
        <f aca="false">IF(CL49=0," ",(CM49+CO49)/2)</f>
        <v>1772.70133333333</v>
      </c>
      <c r="CS49" s="105" t="n">
        <f aca="false">IF(CL49=0," ",(CR49-CL49)*100/CR49)</f>
        <v>97.5968879134368</v>
      </c>
      <c r="CT49" s="8"/>
      <c r="CU49" s="11" t="s">
        <v>380</v>
      </c>
      <c r="CV49" s="14"/>
      <c r="CW49" s="8"/>
      <c r="CX49" s="8"/>
      <c r="CY49" s="8"/>
      <c r="CZ49" s="8"/>
      <c r="DA49" s="8"/>
      <c r="DB49" s="8"/>
      <c r="DC49" s="8"/>
      <c r="DD49" s="8"/>
      <c r="DE49" s="8"/>
      <c r="DF49" s="8"/>
      <c r="DG49" s="8"/>
      <c r="DH49" s="8"/>
      <c r="DI49" s="8"/>
      <c r="DJ49" s="8"/>
      <c r="DK49" s="8"/>
      <c r="DL49" s="8"/>
      <c r="DM49" s="8"/>
      <c r="DN49" s="8"/>
      <c r="DO49" s="11" t="s">
        <v>380</v>
      </c>
      <c r="DP49" s="14"/>
      <c r="DQ49" s="8"/>
      <c r="DR49" s="8"/>
      <c r="DS49" s="8"/>
      <c r="DT49" s="8"/>
      <c r="DU49" s="8"/>
      <c r="DV49" s="8"/>
      <c r="DW49" s="8"/>
      <c r="DX49" s="8"/>
      <c r="DY49" s="8"/>
      <c r="DZ49" s="8"/>
      <c r="EA49" s="8"/>
      <c r="EB49" s="8"/>
      <c r="EC49" s="8"/>
      <c r="ED49" s="8"/>
      <c r="EE49" s="8"/>
      <c r="EF49" s="8"/>
      <c r="EG49" s="8"/>
      <c r="EH49" s="8"/>
      <c r="EI49" s="11" t="s">
        <v>380</v>
      </c>
      <c r="EJ49" s="14"/>
      <c r="EK49" s="8"/>
      <c r="EL49" s="8"/>
      <c r="EM49" s="8"/>
      <c r="EN49" s="8"/>
      <c r="EO49" s="8"/>
      <c r="EP49" s="8"/>
      <c r="EQ49" s="8"/>
      <c r="ER49" s="8"/>
      <c r="ES49" s="8"/>
      <c r="ET49" s="8"/>
      <c r="EU49" s="8"/>
      <c r="EV49" s="8"/>
      <c r="EW49" s="8"/>
      <c r="EX49" s="8"/>
      <c r="EY49" s="8"/>
      <c r="EZ49" s="8"/>
      <c r="FA49" s="8"/>
      <c r="FB49" s="8"/>
      <c r="FC49" s="11" t="s">
        <v>380</v>
      </c>
      <c r="FD49" s="14"/>
      <c r="FE49" s="8"/>
      <c r="FF49" s="8"/>
      <c r="FG49" s="8"/>
      <c r="FH49" s="8"/>
      <c r="FI49" s="8"/>
      <c r="FJ49" s="8"/>
      <c r="FK49" s="8"/>
      <c r="FL49" s="8"/>
      <c r="FM49" s="8"/>
      <c r="FN49" s="8"/>
      <c r="FO49" s="8"/>
      <c r="FP49" s="8"/>
      <c r="FQ49" s="8"/>
      <c r="FR49" s="8"/>
      <c r="FS49" s="8"/>
      <c r="FT49" s="8"/>
      <c r="FU49" s="8"/>
      <c r="FV49" s="8"/>
      <c r="FW49" s="11" t="s">
        <v>380</v>
      </c>
      <c r="FX49" s="14"/>
      <c r="FY49" s="8"/>
      <c r="FZ49" s="8"/>
      <c r="GA49" s="8"/>
      <c r="GB49" s="8"/>
      <c r="GC49" s="8"/>
      <c r="GD49" s="8"/>
      <c r="GE49" s="8"/>
      <c r="GF49" s="8"/>
      <c r="GG49" s="8"/>
      <c r="GH49" s="8"/>
      <c r="GI49" s="8"/>
      <c r="GJ49" s="8"/>
      <c r="GK49" s="8"/>
      <c r="GL49" s="8"/>
      <c r="GM49" s="8"/>
      <c r="GN49" s="8"/>
      <c r="GO49" s="8"/>
      <c r="GP49" s="8"/>
      <c r="GQ49" s="11" t="s">
        <v>380</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81</v>
      </c>
      <c r="H50" s="170" t="n">
        <f aca="false">H17</f>
        <v>3.54166666666667</v>
      </c>
      <c r="I50" s="8"/>
      <c r="J50" s="8"/>
      <c r="K50" s="8"/>
      <c r="L50" s="8"/>
      <c r="M50" s="11"/>
      <c r="N50" s="11"/>
      <c r="O50" s="11"/>
      <c r="P50" s="8"/>
      <c r="Q50" s="97" t="n">
        <v>36115</v>
      </c>
      <c r="R50" s="98" t="n">
        <v>0.416666666666667</v>
      </c>
      <c r="S50" s="99" t="n">
        <v>11895.1</v>
      </c>
      <c r="T50" s="100" t="n">
        <v>8.1</v>
      </c>
      <c r="U50" s="100" t="n">
        <v>170</v>
      </c>
      <c r="V50" s="100" t="n">
        <v>122</v>
      </c>
      <c r="W50" s="100" t="n">
        <v>6</v>
      </c>
      <c r="X50" s="99" t="n">
        <v>3</v>
      </c>
      <c r="Y50" s="99" t="n">
        <v>8.75</v>
      </c>
      <c r="Z50" s="99" t="n">
        <v>0.75</v>
      </c>
      <c r="AA50" s="101"/>
      <c r="AB50" s="102" t="n">
        <f aca="false">Y50+Z50</f>
        <v>9.5</v>
      </c>
      <c r="AC50" s="102" t="n">
        <f aca="false">X50+AB50</f>
        <v>12.5</v>
      </c>
      <c r="AD50" s="102" t="n">
        <f aca="false">Y50/AB50</f>
        <v>0.921052631578947</v>
      </c>
      <c r="AE50" s="102" t="n">
        <f aca="false">X50/AB50</f>
        <v>0.315789473684211</v>
      </c>
      <c r="AF50" s="102" t="n">
        <f aca="false">Y50*1440/($E$16*$H$11*($H$12+$H$13))</f>
        <v>12.3529411764706</v>
      </c>
      <c r="AG50" s="102" t="n">
        <f aca="false">AF50*1.03^($H$5-T50)</f>
        <v>14.8814376467506</v>
      </c>
      <c r="AH50" s="103" t="n">
        <f aca="false">0.01*(AT50-AM50)</f>
        <v>21.4066666666667</v>
      </c>
      <c r="AI50" s="103" t="n">
        <f aca="false">((U50+V50)/2)-AH50-W50</f>
        <v>118.593333333333</v>
      </c>
      <c r="AJ50" s="104" t="n">
        <f aca="false">AG50/AI50</f>
        <v>0.125482919051807</v>
      </c>
      <c r="AK50" s="99" t="n">
        <v>10.6</v>
      </c>
      <c r="AL50" s="99" t="n">
        <v>6.85</v>
      </c>
      <c r="AM50" s="100" t="n">
        <v>16</v>
      </c>
      <c r="AN50" s="100" t="n">
        <v>246</v>
      </c>
      <c r="AO50" s="100" t="n">
        <v>276</v>
      </c>
      <c r="AP50" s="100" t="n">
        <v>2090</v>
      </c>
      <c r="AQ50" s="103" t="n">
        <f aca="false">IF(AM50=0," ",(AO50-(AM50*$AD50))/(1-$AD50))</f>
        <v>3309.33333333333</v>
      </c>
      <c r="AR50" s="102" t="n">
        <f aca="false">IF(AP50=0," ",(AP50-AQ50)*100/AP50)</f>
        <v>-58.341307814992</v>
      </c>
      <c r="AS50" s="103" t="n">
        <f aca="false">IF(AM50=0," ",(AO50-AM50)*100/AO50)</f>
        <v>94.2028985507246</v>
      </c>
      <c r="AT50" s="103" t="n">
        <f aca="false">IF(AM50=0," ",(AO50*$AB50+AQ50*(2*$AC50-$AB50))/(2*$AC50))</f>
        <v>2156.66666666667</v>
      </c>
      <c r="AU50" s="103" t="n">
        <f aca="false">IF(AM50=0," ",(AT50-AM50)*100/AT50)</f>
        <v>99.258114374034</v>
      </c>
      <c r="AV50" s="63"/>
      <c r="AW50" s="100" t="n">
        <v>170</v>
      </c>
      <c r="AX50" s="100" t="n">
        <v>160</v>
      </c>
      <c r="AY50" s="100" t="n">
        <v>6</v>
      </c>
      <c r="AZ50" s="99" t="n">
        <v>6.1</v>
      </c>
      <c r="BA50" s="99" t="n">
        <v>6.4</v>
      </c>
      <c r="BB50" s="102" t="n">
        <f aca="false">AZ50+BA50-X50</f>
        <v>9.5</v>
      </c>
      <c r="BC50" s="102" t="n">
        <f aca="false">AZ50+BA50</f>
        <v>12.5</v>
      </c>
      <c r="BD50" s="104" t="n">
        <f aca="false">(0.002228009259*0.5*(BC50+BA50))/($H$12*$E$23*$E$24)</f>
        <v>0.7519531249125</v>
      </c>
      <c r="BE50" s="102" t="n">
        <f aca="false">AZ50/BB50</f>
        <v>0.642105263157895</v>
      </c>
      <c r="BF50" s="102" t="n">
        <f aca="false">AZ50*1440/($E$16*$H$11*$H$12)</f>
        <v>12.9176470588235</v>
      </c>
      <c r="BG50" s="102" t="n">
        <f aca="false">BF50*1.03^($H$5-T50)</f>
        <v>15.5617319391735</v>
      </c>
      <c r="BH50" s="103" t="n">
        <f aca="false">0.01*(BS50-BM50)</f>
        <v>10.646015625</v>
      </c>
      <c r="BI50" s="103" t="n">
        <f aca="false">((AW50+AX50)/2)-BH50-AY50</f>
        <v>148.353984375</v>
      </c>
      <c r="BJ50" s="104" t="n">
        <f aca="false">BG50/BI50</f>
        <v>0.104895948731903</v>
      </c>
      <c r="BK50" s="99" t="n">
        <v>6.8</v>
      </c>
      <c r="BL50" s="99" t="n">
        <v>6.94</v>
      </c>
      <c r="BM50" s="100" t="n">
        <v>10</v>
      </c>
      <c r="BN50" s="100" t="n">
        <v>731</v>
      </c>
      <c r="BO50" s="100" t="n">
        <v>1342</v>
      </c>
      <c r="BP50" s="103" t="n">
        <f aca="false">IF(BM50=0," ",(BN50*BC50-BM50*AZ50)/BA50)</f>
        <v>1418.203125</v>
      </c>
      <c r="BQ50" s="102" t="n">
        <f aca="false">IF(BO50=0," ",(BO50-BP50)*100/BO50)</f>
        <v>-5.67832526080477</v>
      </c>
      <c r="BR50" s="103" t="n">
        <f aca="false">IF(BM50=0," ",(AO50-BM50)*100/AO50)</f>
        <v>96.3768115942029</v>
      </c>
      <c r="BS50" s="103" t="n">
        <f aca="false">IF(BM50=0," ",(BN50+BP50)/2)</f>
        <v>1074.6015625</v>
      </c>
      <c r="BT50" s="103" t="n">
        <f aca="false">IF(BM50=0," ",(BS50-BM50)*100/BS50)</f>
        <v>99.0694225330609</v>
      </c>
      <c r="BU50" s="63"/>
      <c r="BV50" s="100" t="n">
        <v>160</v>
      </c>
      <c r="BW50" s="100" t="n">
        <v>122</v>
      </c>
      <c r="BX50" s="100" t="n">
        <v>6</v>
      </c>
      <c r="BY50" s="99" t="n">
        <v>2.65</v>
      </c>
      <c r="BZ50" s="99" t="n">
        <v>3.75</v>
      </c>
      <c r="CA50" s="102" t="n">
        <f aca="false">BY50+BZ50-X50</f>
        <v>3.4</v>
      </c>
      <c r="CB50" s="102" t="n">
        <f aca="false">BY50+BZ50</f>
        <v>6.4</v>
      </c>
      <c r="CC50" s="104" t="n">
        <f aca="false">(0.002228009259*0.5*(CB50+BZ50))/($H$13*$E$23*$E$24)</f>
        <v>0.8076533563875</v>
      </c>
      <c r="CD50" s="102" t="n">
        <f aca="false">BY50/CA50</f>
        <v>0.779411764705882</v>
      </c>
      <c r="CE50" s="102" t="n">
        <f aca="false">BY50*1440/($E$16*$H$11*$H$13)</f>
        <v>11.2235294117647</v>
      </c>
      <c r="CF50" s="102" t="n">
        <f aca="false">CE50*1.03^($H$5-T50)</f>
        <v>13.5208490619048</v>
      </c>
      <c r="CG50" s="103" t="n">
        <f aca="false">0.01*(CR50-CL50)</f>
        <v>17.7043066666667</v>
      </c>
      <c r="CH50" s="103" t="n">
        <f aca="false">((BV50+BW50)/2)-CG50-BX50</f>
        <v>117.295693333333</v>
      </c>
      <c r="CI50" s="104" t="n">
        <f aca="false">CF50/CH50</f>
        <v>0.115271487619592</v>
      </c>
      <c r="CJ50" s="99" t="n">
        <v>6.94</v>
      </c>
      <c r="CK50" s="99" t="n">
        <v>7.11</v>
      </c>
      <c r="CL50" s="100" t="n">
        <v>33.8</v>
      </c>
      <c r="CM50" s="100" t="n">
        <v>1342</v>
      </c>
      <c r="CN50" s="100" t="n">
        <v>2090</v>
      </c>
      <c r="CO50" s="103" t="n">
        <f aca="false">IF(CL50=0," ",(CM50*CB50-CL50*BY50)/BZ50)</f>
        <v>2266.46133333333</v>
      </c>
      <c r="CP50" s="102" t="n">
        <f aca="false">IF(CN50=0," ",(CN50-CO50)*100/CN50)</f>
        <v>-8.44312599681022</v>
      </c>
      <c r="CQ50" s="103" t="n">
        <f aca="false">IF(CL50=0," ",(AO50-CL50)*100/AO50)</f>
        <v>87.7536231884058</v>
      </c>
      <c r="CR50" s="103" t="n">
        <f aca="false">IF(CL50=0," ",(CM50+CO50)/2)</f>
        <v>1804.23066666667</v>
      </c>
      <c r="CS50" s="105" t="n">
        <f aca="false">IF(CL50=0," ",(CR50-CL50)*100/CR50)</f>
        <v>98.1266253465004</v>
      </c>
      <c r="CT50" s="8"/>
      <c r="CU50" s="14" t="s">
        <v>382</v>
      </c>
      <c r="CV50" s="14"/>
      <c r="CW50" s="8"/>
      <c r="CX50" s="8"/>
      <c r="CY50" s="8"/>
      <c r="CZ50" s="8"/>
      <c r="DA50" s="8"/>
      <c r="DB50" s="8"/>
      <c r="DC50" s="8"/>
      <c r="DD50" s="8"/>
      <c r="DE50" s="8"/>
      <c r="DF50" s="8"/>
      <c r="DG50" s="8"/>
      <c r="DH50" s="8"/>
      <c r="DI50" s="8"/>
      <c r="DJ50" s="8"/>
      <c r="DK50" s="8"/>
      <c r="DL50" s="8"/>
      <c r="DM50" s="8"/>
      <c r="DN50" s="8"/>
      <c r="DO50" s="14" t="s">
        <v>382</v>
      </c>
      <c r="DP50" s="14"/>
      <c r="DQ50" s="8"/>
      <c r="DR50" s="8"/>
      <c r="DS50" s="8"/>
      <c r="DT50" s="8"/>
      <c r="DU50" s="8"/>
      <c r="DV50" s="8"/>
      <c r="DW50" s="8"/>
      <c r="DX50" s="8"/>
      <c r="DY50" s="8"/>
      <c r="DZ50" s="8"/>
      <c r="EA50" s="8"/>
      <c r="EB50" s="8"/>
      <c r="EC50" s="8"/>
      <c r="ED50" s="8"/>
      <c r="EE50" s="8"/>
      <c r="EF50" s="8"/>
      <c r="EG50" s="8"/>
      <c r="EH50" s="8"/>
      <c r="EI50" s="14" t="s">
        <v>382</v>
      </c>
      <c r="EJ50" s="14"/>
      <c r="EK50" s="8"/>
      <c r="EL50" s="8"/>
      <c r="EM50" s="8"/>
      <c r="EN50" s="8"/>
      <c r="EO50" s="8"/>
      <c r="EP50" s="8"/>
      <c r="EQ50" s="8"/>
      <c r="ER50" s="8"/>
      <c r="ES50" s="8"/>
      <c r="ET50" s="8"/>
      <c r="EU50" s="8"/>
      <c r="EV50" s="8"/>
      <c r="EW50" s="8"/>
      <c r="EX50" s="8"/>
      <c r="EY50" s="8"/>
      <c r="EZ50" s="8"/>
      <c r="FA50" s="8"/>
      <c r="FB50" s="8"/>
      <c r="FC50" s="14" t="s">
        <v>382</v>
      </c>
      <c r="FD50" s="14"/>
      <c r="FE50" s="8"/>
      <c r="FF50" s="8"/>
      <c r="FG50" s="8"/>
      <c r="FH50" s="8"/>
      <c r="FI50" s="8"/>
      <c r="FJ50" s="8"/>
      <c r="FK50" s="8"/>
      <c r="FL50" s="8"/>
      <c r="FM50" s="8"/>
      <c r="FN50" s="8"/>
      <c r="FO50" s="8"/>
      <c r="FP50" s="8"/>
      <c r="FQ50" s="8"/>
      <c r="FR50" s="8"/>
      <c r="FS50" s="8"/>
      <c r="FT50" s="8"/>
      <c r="FU50" s="8"/>
      <c r="FV50" s="8"/>
      <c r="FW50" s="14" t="s">
        <v>382</v>
      </c>
      <c r="FX50" s="14"/>
      <c r="FY50" s="8"/>
      <c r="FZ50" s="8"/>
      <c r="GA50" s="8"/>
      <c r="GB50" s="8"/>
      <c r="GC50" s="8"/>
      <c r="GD50" s="8"/>
      <c r="GE50" s="8"/>
      <c r="GF50" s="8"/>
      <c r="GG50" s="8"/>
      <c r="GH50" s="8"/>
      <c r="GI50" s="8"/>
      <c r="GJ50" s="8"/>
      <c r="GK50" s="8"/>
      <c r="GL50" s="8"/>
      <c r="GM50" s="8"/>
      <c r="GN50" s="8"/>
      <c r="GO50" s="8"/>
      <c r="GP50" s="8"/>
      <c r="GQ50" s="14" t="s">
        <v>382</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83</v>
      </c>
      <c r="H51" s="170" t="n">
        <f aca="false">H49-H50</f>
        <v>3.55921052631579</v>
      </c>
      <c r="I51" s="8"/>
      <c r="J51" s="8"/>
      <c r="K51" s="8"/>
      <c r="L51" s="8"/>
      <c r="M51" s="11"/>
      <c r="N51" s="11"/>
      <c r="O51" s="11"/>
      <c r="P51" s="8"/>
      <c r="Q51" s="97" t="n">
        <v>36116</v>
      </c>
      <c r="R51" s="98" t="n">
        <v>0.354166666666667</v>
      </c>
      <c r="S51" s="99" t="n">
        <v>11917.6</v>
      </c>
      <c r="T51" s="100" t="n">
        <v>8.3</v>
      </c>
      <c r="U51" s="100" t="n">
        <v>175</v>
      </c>
      <c r="V51" s="100" t="n">
        <v>124</v>
      </c>
      <c r="W51" s="100" t="n">
        <v>6</v>
      </c>
      <c r="X51" s="99" t="n">
        <v>3</v>
      </c>
      <c r="Y51" s="99" t="n">
        <v>8.75</v>
      </c>
      <c r="Z51" s="99" t="n">
        <v>0.75</v>
      </c>
      <c r="AA51" s="101"/>
      <c r="AB51" s="102" t="n">
        <f aca="false">Y51+Z51</f>
        <v>9.5</v>
      </c>
      <c r="AC51" s="102" t="n">
        <f aca="false">X51+AB51</f>
        <v>12.5</v>
      </c>
      <c r="AD51" s="102" t="n">
        <f aca="false">Y51/AB51</f>
        <v>0.921052631578947</v>
      </c>
      <c r="AE51" s="102" t="n">
        <f aca="false">X51/AB51</f>
        <v>0.315789473684211</v>
      </c>
      <c r="AF51" s="102" t="n">
        <f aca="false">Y51*1440/($E$16*$H$11*($H$12+$H$13))</f>
        <v>12.3529411764706</v>
      </c>
      <c r="AG51" s="102" t="n">
        <f aca="false">AF51*1.03^($H$5-T51)</f>
        <v>14.7937216855961</v>
      </c>
      <c r="AH51" s="103" t="n">
        <f aca="false">0.01*(AT51-AM51)</f>
        <v>22.7651666666667</v>
      </c>
      <c r="AI51" s="103" t="n">
        <f aca="false">((U51+V51)/2)-AH51-W51</f>
        <v>120.734833333333</v>
      </c>
      <c r="AJ51" s="104" t="n">
        <f aca="false">AG51/AI51</f>
        <v>0.122530683789926</v>
      </c>
      <c r="AK51" s="99" t="n">
        <v>10.19</v>
      </c>
      <c r="AL51" s="99" t="n">
        <v>6.75</v>
      </c>
      <c r="AM51" s="100" t="n">
        <v>23.5</v>
      </c>
      <c r="AN51" s="100" t="n">
        <v>251</v>
      </c>
      <c r="AO51" s="100" t="n">
        <v>300</v>
      </c>
      <c r="AP51" s="100" t="n">
        <v>2180</v>
      </c>
      <c r="AQ51" s="103" t="n">
        <f aca="false">IF(AM51=0," ",(AO51-(AM51*$AD51))/(1-$AD51))</f>
        <v>3525.83333333333</v>
      </c>
      <c r="AR51" s="102" t="n">
        <f aca="false">IF(AP51=0," ",(AP51-AQ51)*100/AP51)</f>
        <v>-61.7354740061161</v>
      </c>
      <c r="AS51" s="103" t="n">
        <f aca="false">IF(AM51=0," ",(AO51-AM51)*100/AO51)</f>
        <v>92.1666666666667</v>
      </c>
      <c r="AT51" s="103" t="n">
        <f aca="false">IF(AM51=0," ",(AO51*$AB51+AQ51*(2*$AC51-$AB51))/(2*$AC51))</f>
        <v>2300.01666666667</v>
      </c>
      <c r="AU51" s="103" t="n">
        <f aca="false">IF(AM51=0," ",(AT51-AM51)*100/AT51)</f>
        <v>98.9782682734183</v>
      </c>
      <c r="AV51" s="63"/>
      <c r="AW51" s="100" t="n">
        <v>175</v>
      </c>
      <c r="AX51" s="100" t="n">
        <v>160</v>
      </c>
      <c r="AY51" s="100" t="n">
        <v>6</v>
      </c>
      <c r="AZ51" s="99" t="n">
        <v>6.1</v>
      </c>
      <c r="BA51" s="99" t="n">
        <v>6.4</v>
      </c>
      <c r="BB51" s="102" t="n">
        <f aca="false">AZ51+BA51-X51</f>
        <v>9.5</v>
      </c>
      <c r="BC51" s="102" t="n">
        <f aca="false">AZ51+BA51</f>
        <v>12.5</v>
      </c>
      <c r="BD51" s="104" t="n">
        <f aca="false">(0.002228009259*0.5*(BC51+BA51))/($H$12*$E$23*$E$24)</f>
        <v>0.7519531249125</v>
      </c>
      <c r="BE51" s="102" t="n">
        <f aca="false">AZ51/BB51</f>
        <v>0.642105263157895</v>
      </c>
      <c r="BF51" s="102" t="n">
        <f aca="false">AZ51*1440/($E$16*$H$11*$H$12)</f>
        <v>12.9176470588235</v>
      </c>
      <c r="BG51" s="102" t="n">
        <f aca="false">BF51*1.03^($H$5-T51)</f>
        <v>15.4700061055091</v>
      </c>
      <c r="BH51" s="103" t="n">
        <f aca="false">0.01*(BS51-BM51)</f>
        <v>10.9250859375</v>
      </c>
      <c r="BI51" s="103" t="n">
        <f aca="false">((AW51+AX51)/2)-BH51-AY51</f>
        <v>150.5749140625</v>
      </c>
      <c r="BJ51" s="104" t="n">
        <f aca="false">BG51/BI51</f>
        <v>0.102739597773158</v>
      </c>
      <c r="BK51" s="99" t="n">
        <v>6.54</v>
      </c>
      <c r="BL51" s="99" t="n">
        <v>6.78</v>
      </c>
      <c r="BM51" s="100" t="n">
        <v>12.1</v>
      </c>
      <c r="BN51" s="100" t="n">
        <v>752</v>
      </c>
      <c r="BO51" s="100" t="n">
        <v>1342</v>
      </c>
      <c r="BP51" s="103" t="n">
        <f aca="false">IF(BM51=0," ",(BN51*BC51-BM51*AZ51)/BA51)</f>
        <v>1457.2171875</v>
      </c>
      <c r="BQ51" s="102" t="n">
        <f aca="false">IF(BO51=0," ",(BO51-BP51)*100/BO51)</f>
        <v>-8.58548342026825</v>
      </c>
      <c r="BR51" s="103" t="n">
        <f aca="false">IF(BM51=0," ",(AO51-BM51)*100/AO51)</f>
        <v>95.9666666666667</v>
      </c>
      <c r="BS51" s="103" t="n">
        <f aca="false">IF(BM51=0," ",(BN51+BP51)/2)</f>
        <v>1104.60859375</v>
      </c>
      <c r="BT51" s="103" t="n">
        <f aca="false">IF(BM51=0," ",(BS51-BM51)*100/BS51)</f>
        <v>98.9045893660014</v>
      </c>
      <c r="BU51" s="63"/>
      <c r="BV51" s="100" t="n">
        <v>160</v>
      </c>
      <c r="BW51" s="100" t="n">
        <v>124</v>
      </c>
      <c r="BX51" s="100" t="n">
        <v>6</v>
      </c>
      <c r="BY51" s="99" t="n">
        <v>2.65</v>
      </c>
      <c r="BZ51" s="99" t="n">
        <v>3.75</v>
      </c>
      <c r="CA51" s="102" t="n">
        <f aca="false">BY51+BZ51-X51</f>
        <v>3.4</v>
      </c>
      <c r="CB51" s="102" t="n">
        <f aca="false">BY51+BZ51</f>
        <v>6.4</v>
      </c>
      <c r="CC51" s="104" t="n">
        <f aca="false">(0.002228009259*0.5*(CB51+BZ51))/($H$13*$E$23*$E$24)</f>
        <v>0.8076533563875</v>
      </c>
      <c r="CD51" s="102" t="n">
        <f aca="false">BY51/CA51</f>
        <v>0.779411764705882</v>
      </c>
      <c r="CE51" s="102" t="n">
        <f aca="false">BY51*1440/($E$16*$H$11*$H$13)</f>
        <v>11.2235294117647</v>
      </c>
      <c r="CF51" s="102" t="n">
        <f aca="false">CE51*1.03^($H$5-T51)</f>
        <v>13.4411528457702</v>
      </c>
      <c r="CG51" s="103" t="n">
        <f aca="false">0.01*(CR51-CL51)</f>
        <v>17.7516733333333</v>
      </c>
      <c r="CH51" s="103" t="n">
        <f aca="false">((BV51+BW51)/2)-CG51-BX51</f>
        <v>118.248326666667</v>
      </c>
      <c r="CI51" s="104" t="n">
        <f aca="false">CF51/CH51</f>
        <v>0.113668863016217</v>
      </c>
      <c r="CJ51" s="99" t="n">
        <v>6.78</v>
      </c>
      <c r="CK51" s="99" t="n">
        <v>7.14</v>
      </c>
      <c r="CL51" s="100" t="n">
        <v>30.3</v>
      </c>
      <c r="CM51" s="100" t="n">
        <v>1342</v>
      </c>
      <c r="CN51" s="100" t="n">
        <v>2180</v>
      </c>
      <c r="CO51" s="103" t="n">
        <f aca="false">IF(CL51=0," ",(CM51*CB51-CL51*BY51)/BZ51)</f>
        <v>2268.93466666667</v>
      </c>
      <c r="CP51" s="102" t="n">
        <f aca="false">IF(CN51=0," ",(CN51-CO51)*100/CN51)</f>
        <v>-4.07957186544344</v>
      </c>
      <c r="CQ51" s="103" t="n">
        <f aca="false">IF(CL51=0," ",(AO51-CL51)*100/AO51)</f>
        <v>89.9</v>
      </c>
      <c r="CR51" s="103" t="n">
        <f aca="false">IF(CL51=0," ",(CM51+CO51)/2)</f>
        <v>1805.46733333333</v>
      </c>
      <c r="CS51" s="105" t="n">
        <f aca="false">IF(CL51=0," ",(CR51-CL51)*100/CR51)</f>
        <v>98.3217641526608</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4</v>
      </c>
      <c r="H52" s="170" t="n">
        <f aca="false">H39</f>
        <v>3</v>
      </c>
      <c r="I52" s="8"/>
      <c r="J52" s="8"/>
      <c r="K52" s="8"/>
      <c r="L52" s="8"/>
      <c r="M52" s="11"/>
      <c r="N52" s="11"/>
      <c r="O52" s="11"/>
      <c r="P52" s="8"/>
      <c r="Q52" s="97" t="n">
        <v>36117</v>
      </c>
      <c r="R52" s="98" t="n">
        <v>0.416666666666667</v>
      </c>
      <c r="S52" s="99" t="n">
        <v>11943.1</v>
      </c>
      <c r="T52" s="100" t="n">
        <v>9.2</v>
      </c>
      <c r="U52" s="100" t="n">
        <v>170</v>
      </c>
      <c r="V52" s="100" t="n">
        <v>121</v>
      </c>
      <c r="W52" s="100" t="n">
        <v>6</v>
      </c>
      <c r="X52" s="99" t="n">
        <v>3</v>
      </c>
      <c r="Y52" s="99" t="n">
        <v>8.75</v>
      </c>
      <c r="Z52" s="99" t="n">
        <v>0.75</v>
      </c>
      <c r="AA52" s="101"/>
      <c r="AB52" s="102" t="n">
        <f aca="false">Y52+Z52</f>
        <v>9.5</v>
      </c>
      <c r="AC52" s="102" t="n">
        <f aca="false">X52+AB52</f>
        <v>12.5</v>
      </c>
      <c r="AD52" s="102" t="n">
        <f aca="false">Y52/AB52</f>
        <v>0.921052631578947</v>
      </c>
      <c r="AE52" s="102" t="n">
        <f aca="false">X52/AB52</f>
        <v>0.315789473684211</v>
      </c>
      <c r="AF52" s="102" t="n">
        <f aca="false">Y52*1440/($E$16*$H$11*($H$12+$H$13))</f>
        <v>12.3529411764706</v>
      </c>
      <c r="AG52" s="102" t="n">
        <f aca="false">AF52*1.03^($H$5-T52)</f>
        <v>14.4053542201474</v>
      </c>
      <c r="AH52" s="103" t="n">
        <f aca="false">0.01*(AT52-AM52)</f>
        <v>24.0495666666667</v>
      </c>
      <c r="AI52" s="103" t="n">
        <f aca="false">((U52+V52)/2)-AH52-W52</f>
        <v>115.450433333333</v>
      </c>
      <c r="AJ52" s="104" t="n">
        <f aca="false">AG52/AI52</f>
        <v>0.124775228678057</v>
      </c>
      <c r="AK52" s="99" t="n">
        <v>10.29</v>
      </c>
      <c r="AL52" s="99" t="n">
        <v>6.42</v>
      </c>
      <c r="AM52" s="100" t="n">
        <v>16.9</v>
      </c>
      <c r="AN52" s="100" t="n">
        <v>258</v>
      </c>
      <c r="AO52" s="100" t="n">
        <v>309</v>
      </c>
      <c r="AP52" s="100" t="n">
        <v>2230</v>
      </c>
      <c r="AQ52" s="103" t="n">
        <f aca="false">IF(AM52=0," ",(AO52-(AM52*$AD52))/(1-$AD52))</f>
        <v>3716.83333333333</v>
      </c>
      <c r="AR52" s="102" t="n">
        <f aca="false">IF(AP52=0," ",(AP52-AQ52)*100/AP52)</f>
        <v>-66.6741405082212</v>
      </c>
      <c r="AS52" s="103" t="n">
        <f aca="false">IF(AM52=0," ",(AO52-AM52)*100/AO52)</f>
        <v>94.5307443365696</v>
      </c>
      <c r="AT52" s="103" t="n">
        <f aca="false">IF(AM52=0," ",(AO52*$AB52+AQ52*(2*$AC52-$AB52))/(2*$AC52))</f>
        <v>2421.85666666667</v>
      </c>
      <c r="AU52" s="103" t="n">
        <f aca="false">IF(AM52=0," ",(AT52-AM52)*100/AT52)</f>
        <v>99.3021882660273</v>
      </c>
      <c r="AV52" s="63"/>
      <c r="AW52" s="100" t="n">
        <v>170</v>
      </c>
      <c r="AX52" s="100" t="n">
        <v>158</v>
      </c>
      <c r="AY52" s="100" t="n">
        <v>6</v>
      </c>
      <c r="AZ52" s="99" t="n">
        <v>6.1</v>
      </c>
      <c r="BA52" s="99" t="n">
        <v>6.4</v>
      </c>
      <c r="BB52" s="102" t="n">
        <f aca="false">AZ52+BA52-X52</f>
        <v>9.5</v>
      </c>
      <c r="BC52" s="102" t="n">
        <f aca="false">AZ52+BA52</f>
        <v>12.5</v>
      </c>
      <c r="BD52" s="104" t="n">
        <f aca="false">(0.002228009259*0.5*(BC52+BA52))/($H$12*$E$23*$E$24)</f>
        <v>0.7519531249125</v>
      </c>
      <c r="BE52" s="102" t="n">
        <f aca="false">AZ52/BB52</f>
        <v>0.642105263157895</v>
      </c>
      <c r="BF52" s="102" t="n">
        <f aca="false">AZ52*1440/($E$16*$H$11*$H$12)</f>
        <v>12.9176470588235</v>
      </c>
      <c r="BG52" s="102" t="n">
        <f aca="false">BF52*1.03^($H$5-T52)</f>
        <v>15.0638846987827</v>
      </c>
      <c r="BH52" s="103" t="n">
        <f aca="false">0.01*(BS52-BM52)</f>
        <v>11.1170390625</v>
      </c>
      <c r="BI52" s="103" t="n">
        <f aca="false">((AW52+AX52)/2)-BH52-AY52</f>
        <v>146.8829609375</v>
      </c>
      <c r="BJ52" s="104" t="n">
        <f aca="false">BG52/BI52</f>
        <v>0.102557060414874</v>
      </c>
      <c r="BK52" s="99" t="n">
        <v>6.64</v>
      </c>
      <c r="BL52" s="99" t="n">
        <v>6.78</v>
      </c>
      <c r="BM52" s="100" t="n">
        <v>11.1</v>
      </c>
      <c r="BN52" s="100" t="n">
        <v>764</v>
      </c>
      <c r="BO52" s="100" t="n">
        <v>1415</v>
      </c>
      <c r="BP52" s="103" t="n">
        <f aca="false">IF(BM52=0," ",(BN52*BC52-BM52*AZ52)/BA52)</f>
        <v>1481.6078125</v>
      </c>
      <c r="BQ52" s="102" t="n">
        <f aca="false">IF(BO52=0," ",(BO52-BP52)*100/BO52)</f>
        <v>-4.70726590106008</v>
      </c>
      <c r="BR52" s="103" t="n">
        <f aca="false">IF(BM52=0," ",(AO52-BM52)*100/AO52)</f>
        <v>96.4077669902913</v>
      </c>
      <c r="BS52" s="103" t="n">
        <f aca="false">IF(BM52=0," ",(BN52+BP52)/2)</f>
        <v>1122.80390625</v>
      </c>
      <c r="BT52" s="103" t="n">
        <f aca="false">IF(BM52=0," ",(BS52-BM52)*100/BS52)</f>
        <v>99.011403510603</v>
      </c>
      <c r="BU52" s="63"/>
      <c r="BV52" s="100" t="n">
        <v>158</v>
      </c>
      <c r="BW52" s="100" t="n">
        <v>121</v>
      </c>
      <c r="BX52" s="100" t="n">
        <v>6</v>
      </c>
      <c r="BY52" s="99" t="n">
        <v>2.65</v>
      </c>
      <c r="BZ52" s="99" t="n">
        <v>3.75</v>
      </c>
      <c r="CA52" s="102" t="n">
        <f aca="false">BY52+BZ52-X52</f>
        <v>3.4</v>
      </c>
      <c r="CB52" s="102" t="n">
        <f aca="false">BY52+BZ52</f>
        <v>6.4</v>
      </c>
      <c r="CC52" s="104" t="n">
        <f aca="false">(0.002228009259*0.5*(CB52+BZ52))/($H$13*$E$23*$E$24)</f>
        <v>0.8076533563875</v>
      </c>
      <c r="CD52" s="102" t="n">
        <f aca="false">BY52/CA52</f>
        <v>0.779411764705882</v>
      </c>
      <c r="CE52" s="102" t="n">
        <f aca="false">BY52*1440/($E$16*$H$11*$H$13)</f>
        <v>11.2235294117647</v>
      </c>
      <c r="CF52" s="102" t="n">
        <f aca="false">CE52*1.03^($H$5-T52)</f>
        <v>13.0882932628768</v>
      </c>
      <c r="CG52" s="103" t="n">
        <f aca="false">0.01*(CR52-CL52)</f>
        <v>18.7057733333333</v>
      </c>
      <c r="CH52" s="103" t="n">
        <f aca="false">((BV52+BW52)/2)-CG52-BX52</f>
        <v>114.794226666667</v>
      </c>
      <c r="CI52" s="104" t="n">
        <f aca="false">CF52/CH52</f>
        <v>0.114015257064119</v>
      </c>
      <c r="CJ52" s="99" t="n">
        <v>6.78</v>
      </c>
      <c r="CK52" s="99" t="n">
        <v>7.04</v>
      </c>
      <c r="CL52" s="100" t="n">
        <v>32.8</v>
      </c>
      <c r="CM52" s="100" t="n">
        <v>1415</v>
      </c>
      <c r="CN52" s="100" t="n">
        <v>2230</v>
      </c>
      <c r="CO52" s="103" t="n">
        <f aca="false">IF(CL52=0," ",(CM52*CB52-CL52*BY52)/BZ52)</f>
        <v>2391.75466666667</v>
      </c>
      <c r="CP52" s="102" t="n">
        <f aca="false">IF(CN52=0," ",(CN52-CO52)*100/CN52)</f>
        <v>-7.25357249626308</v>
      </c>
      <c r="CQ52" s="103" t="n">
        <f aca="false">IF(CL52=0," ",(AO52-CL52)*100/AO52)</f>
        <v>89.3851132686084</v>
      </c>
      <c r="CR52" s="103" t="n">
        <f aca="false">IF(CL52=0," ",(CM52+CO52)/2)</f>
        <v>1903.37733333333</v>
      </c>
      <c r="CS52" s="105" t="n">
        <f aca="false">IF(CL52=0," ",(CR52-CL52)*100/CR52)</f>
        <v>98.2767473676616</v>
      </c>
      <c r="CT52" s="8"/>
      <c r="CU52" s="21" t="s">
        <v>385</v>
      </c>
      <c r="CV52" s="14"/>
      <c r="CW52" s="8"/>
      <c r="CX52" s="8"/>
      <c r="CY52" s="8"/>
      <c r="CZ52" s="8"/>
      <c r="DA52" s="8"/>
      <c r="DB52" s="8"/>
      <c r="DC52" s="8"/>
      <c r="DD52" s="8"/>
      <c r="DE52" s="8"/>
      <c r="DF52" s="8"/>
      <c r="DG52" s="8"/>
      <c r="DH52" s="8"/>
      <c r="DI52" s="8"/>
      <c r="DJ52" s="8"/>
      <c r="DK52" s="8"/>
      <c r="DL52" s="8"/>
      <c r="DM52" s="8"/>
      <c r="DN52" s="8"/>
      <c r="DO52" s="21" t="s">
        <v>385</v>
      </c>
      <c r="DP52" s="14"/>
      <c r="DQ52" s="8"/>
      <c r="DR52" s="8"/>
      <c r="DS52" s="8"/>
      <c r="DT52" s="8"/>
      <c r="DU52" s="8"/>
      <c r="DV52" s="8"/>
      <c r="DW52" s="8"/>
      <c r="DX52" s="8"/>
      <c r="DY52" s="8"/>
      <c r="DZ52" s="8"/>
      <c r="EA52" s="8"/>
      <c r="EB52" s="8"/>
      <c r="EC52" s="8"/>
      <c r="ED52" s="8"/>
      <c r="EE52" s="8"/>
      <c r="EF52" s="8"/>
      <c r="EG52" s="8"/>
      <c r="EH52" s="8"/>
      <c r="EI52" s="21" t="s">
        <v>385</v>
      </c>
      <c r="EJ52" s="14"/>
      <c r="EK52" s="8"/>
      <c r="EL52" s="8"/>
      <c r="EM52" s="8"/>
      <c r="EN52" s="8"/>
      <c r="EO52" s="8"/>
      <c r="EP52" s="8"/>
      <c r="EQ52" s="8"/>
      <c r="ER52" s="8"/>
      <c r="ES52" s="8"/>
      <c r="ET52" s="8"/>
      <c r="EU52" s="8"/>
      <c r="EV52" s="8"/>
      <c r="EW52" s="8"/>
      <c r="EX52" s="8"/>
      <c r="EY52" s="8"/>
      <c r="EZ52" s="8"/>
      <c r="FA52" s="8"/>
      <c r="FB52" s="8"/>
      <c r="FC52" s="21" t="s">
        <v>385</v>
      </c>
      <c r="FD52" s="14"/>
      <c r="FE52" s="8"/>
      <c r="FF52" s="8"/>
      <c r="FG52" s="8"/>
      <c r="FH52" s="8"/>
      <c r="FI52" s="8"/>
      <c r="FJ52" s="8"/>
      <c r="FK52" s="8"/>
      <c r="FL52" s="8"/>
      <c r="FM52" s="8"/>
      <c r="FN52" s="8"/>
      <c r="FO52" s="8"/>
      <c r="FP52" s="8"/>
      <c r="FQ52" s="8"/>
      <c r="FR52" s="8"/>
      <c r="FS52" s="8"/>
      <c r="FT52" s="8"/>
      <c r="FU52" s="8"/>
      <c r="FV52" s="8"/>
      <c r="FW52" s="21" t="s">
        <v>385</v>
      </c>
      <c r="FX52" s="14"/>
      <c r="FY52" s="8"/>
      <c r="FZ52" s="8"/>
      <c r="GA52" s="8"/>
      <c r="GB52" s="8"/>
      <c r="GC52" s="8"/>
      <c r="GD52" s="8"/>
      <c r="GE52" s="8"/>
      <c r="GF52" s="8"/>
      <c r="GG52" s="8"/>
      <c r="GH52" s="8"/>
      <c r="GI52" s="8"/>
      <c r="GJ52" s="8"/>
      <c r="GK52" s="8"/>
      <c r="GL52" s="8"/>
      <c r="GM52" s="8"/>
      <c r="GN52" s="8"/>
      <c r="GO52" s="8"/>
      <c r="GP52" s="8"/>
      <c r="GQ52" s="21" t="s">
        <v>385</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6</v>
      </c>
      <c r="H53" s="170" t="n">
        <f aca="false">H51-H52</f>
        <v>0.55921052631579</v>
      </c>
      <c r="I53" s="8"/>
      <c r="J53" s="8"/>
      <c r="K53" s="8"/>
      <c r="L53" s="8"/>
      <c r="M53" s="11"/>
      <c r="N53" s="11"/>
      <c r="O53" s="11"/>
      <c r="P53" s="8"/>
      <c r="Q53" s="97" t="n">
        <v>36118</v>
      </c>
      <c r="R53" s="98" t="n">
        <v>0.371527777777778</v>
      </c>
      <c r="S53" s="99" t="n">
        <v>11965</v>
      </c>
      <c r="T53" s="100" t="n">
        <v>8.7</v>
      </c>
      <c r="U53" s="100" t="n">
        <v>168</v>
      </c>
      <c r="V53" s="100" t="n">
        <v>123</v>
      </c>
      <c r="W53" s="100" t="n">
        <v>6</v>
      </c>
      <c r="X53" s="99" t="n">
        <v>3</v>
      </c>
      <c r="Y53" s="99" t="n">
        <v>8.75</v>
      </c>
      <c r="Z53" s="99" t="n">
        <v>0.75</v>
      </c>
      <c r="AA53" s="101"/>
      <c r="AB53" s="102" t="n">
        <f aca="false">Y53+Z53</f>
        <v>9.5</v>
      </c>
      <c r="AC53" s="102" t="n">
        <f aca="false">X53+AB53</f>
        <v>12.5</v>
      </c>
      <c r="AD53" s="102" t="n">
        <f aca="false">Y53/AB53</f>
        <v>0.921052631578947</v>
      </c>
      <c r="AE53" s="102" t="n">
        <f aca="false">X53/AB53</f>
        <v>0.315789473684211</v>
      </c>
      <c r="AF53" s="102" t="n">
        <f aca="false">Y53*1440/($E$16*$H$11*($H$12+$H$13))</f>
        <v>12.3529411764706</v>
      </c>
      <c r="AG53" s="102" t="n">
        <f aca="false">AF53*1.03^($H$5-T53)</f>
        <v>14.6198377937019</v>
      </c>
      <c r="AH53" s="103" t="n">
        <f aca="false">0.01*(AT53-AM53)</f>
        <v>20.254</v>
      </c>
      <c r="AI53" s="103" t="n">
        <f aca="false">((U53+V53)/2)-AH53-W53</f>
        <v>119.246</v>
      </c>
      <c r="AJ53" s="104" t="n">
        <f aca="false">AG53/AI53</f>
        <v>0.122602332939486</v>
      </c>
      <c r="AK53" s="99" t="n">
        <v>10.47</v>
      </c>
      <c r="AL53" s="99" t="n">
        <v>6.96</v>
      </c>
      <c r="AM53" s="100" t="n">
        <v>19</v>
      </c>
      <c r="AN53" s="100" t="n">
        <v>257</v>
      </c>
      <c r="AO53" s="100" t="n">
        <v>265</v>
      </c>
      <c r="AP53" s="100" t="n">
        <v>2330</v>
      </c>
      <c r="AQ53" s="103" t="n">
        <f aca="false">IF(AM53=0," ",(AO53-(AM53*$AD53))/(1-$AD53))</f>
        <v>3135</v>
      </c>
      <c r="AR53" s="102" t="n">
        <f aca="false">IF(AP53=0," ",(AP53-AQ53)*100/AP53)</f>
        <v>-34.5493562231759</v>
      </c>
      <c r="AS53" s="103" t="n">
        <f aca="false">IF(AM53=0," ",(AO53-AM53)*100/AO53)</f>
        <v>92.8301886792453</v>
      </c>
      <c r="AT53" s="103" t="n">
        <f aca="false">IF(AM53=0," ",(AO53*$AB53+AQ53*(2*$AC53-$AB53))/(2*$AC53))</f>
        <v>2044.4</v>
      </c>
      <c r="AU53" s="103" t="n">
        <f aca="false">IF(AM53=0," ",(AT53-AM53)*100/AT53)</f>
        <v>99.0706319702602</v>
      </c>
      <c r="AV53" s="63"/>
      <c r="AW53" s="100" t="n">
        <v>168</v>
      </c>
      <c r="AX53" s="100" t="n">
        <v>157</v>
      </c>
      <c r="AY53" s="100" t="n">
        <v>6</v>
      </c>
      <c r="AZ53" s="99" t="n">
        <v>6.5</v>
      </c>
      <c r="BA53" s="99" t="n">
        <v>6</v>
      </c>
      <c r="BB53" s="102" t="n">
        <f aca="false">AZ53+BA53-X53</f>
        <v>9.5</v>
      </c>
      <c r="BC53" s="102" t="n">
        <f aca="false">AZ53+BA53</f>
        <v>12.5</v>
      </c>
      <c r="BD53" s="104" t="n">
        <f aca="false">(0.002228009259*0.5*(BC53+BA53))/($H$12*$E$23*$E$24)</f>
        <v>0.7360387730625</v>
      </c>
      <c r="BE53" s="102" t="n">
        <f aca="false">AZ53/BB53</f>
        <v>0.68421052631579</v>
      </c>
      <c r="BF53" s="102" t="n">
        <f aca="false">AZ53*1440/($E$16*$H$11*$H$12)</f>
        <v>13.7647058823529</v>
      </c>
      <c r="BG53" s="102" t="n">
        <f aca="false">BF53*1.03^($H$5-T53)</f>
        <v>16.2906763986965</v>
      </c>
      <c r="BH53" s="103" t="n">
        <f aca="false">0.01*(BS53-BM53)</f>
        <v>11.668875</v>
      </c>
      <c r="BI53" s="103" t="n">
        <f aca="false">((AW53+AX53)/2)-BH53-AY53</f>
        <v>144.831125</v>
      </c>
      <c r="BJ53" s="104" t="n">
        <f aca="false">BG53/BI53</f>
        <v>0.112480493393229</v>
      </c>
      <c r="BK53" s="99" t="n">
        <v>6.31</v>
      </c>
      <c r="BL53" s="99" t="n">
        <v>6.2</v>
      </c>
      <c r="BM53" s="100" t="n">
        <v>13.1</v>
      </c>
      <c r="BN53" s="100" t="n">
        <v>770</v>
      </c>
      <c r="BO53" s="100" t="n">
        <v>1468</v>
      </c>
      <c r="BP53" s="103" t="n">
        <f aca="false">IF(BM53=0," ",(BN53*BC53-BM53*AZ53)/BA53)</f>
        <v>1589.975</v>
      </c>
      <c r="BQ53" s="102" t="n">
        <f aca="false">IF(BO53=0," ",(BO53-BP53)*100/BO53)</f>
        <v>-8.30892370572208</v>
      </c>
      <c r="BR53" s="103" t="n">
        <f aca="false">IF(BM53=0," ",(AO53-BM53)*100/AO53)</f>
        <v>95.0566037735849</v>
      </c>
      <c r="BS53" s="103" t="n">
        <f aca="false">IF(BM53=0," ",(BN53+BP53)/2)</f>
        <v>1179.9875</v>
      </c>
      <c r="BT53" s="103" t="n">
        <f aca="false">IF(BM53=0," ",(BS53-BM53)*100/BS53)</f>
        <v>98.88981874808</v>
      </c>
      <c r="BU53" s="63"/>
      <c r="BV53" s="100" t="n">
        <v>157</v>
      </c>
      <c r="BW53" s="100" t="n">
        <v>123</v>
      </c>
      <c r="BX53" s="100" t="n">
        <v>6</v>
      </c>
      <c r="BY53" s="99" t="n">
        <v>2.25</v>
      </c>
      <c r="BZ53" s="99" t="n">
        <v>3.75</v>
      </c>
      <c r="CA53" s="102" t="n">
        <f aca="false">BY53+BZ53-X53</f>
        <v>3</v>
      </c>
      <c r="CB53" s="102" t="n">
        <f aca="false">BY53+BZ53</f>
        <v>6</v>
      </c>
      <c r="CC53" s="104" t="n">
        <f aca="false">(0.002228009259*0.5*(CB53+BZ53))/($H$13*$E$23*$E$24)</f>
        <v>0.7758246526875</v>
      </c>
      <c r="CD53" s="102" t="n">
        <f aca="false">BY53/CA53</f>
        <v>0.75</v>
      </c>
      <c r="CE53" s="102" t="n">
        <f aca="false">BY53*1440/($E$16*$H$11*$H$13)</f>
        <v>9.52941176470588</v>
      </c>
      <c r="CF53" s="102" t="n">
        <f aca="false">CE53*1.03^($H$5-T53)</f>
        <v>11.2781605837129</v>
      </c>
      <c r="CG53" s="103" t="n">
        <f aca="false">0.01*(CR53-CL53)</f>
        <v>18.6108</v>
      </c>
      <c r="CH53" s="103" t="n">
        <f aca="false">((BV53+BW53)/2)-CG53-BX53</f>
        <v>115.3892</v>
      </c>
      <c r="CI53" s="104" t="n">
        <f aca="false">CF53/CH53</f>
        <v>0.0977401748492314</v>
      </c>
      <c r="CJ53" s="99" t="n">
        <v>6.2</v>
      </c>
      <c r="CK53" s="99" t="n">
        <v>6.85</v>
      </c>
      <c r="CL53" s="100" t="n">
        <v>36.4</v>
      </c>
      <c r="CM53" s="100" t="n">
        <v>1468</v>
      </c>
      <c r="CN53" s="100" t="n">
        <v>2330</v>
      </c>
      <c r="CO53" s="103" t="n">
        <f aca="false">IF(CL53=0," ",(CM53*CB53-CL53*BY53)/BZ53)</f>
        <v>2326.96</v>
      </c>
      <c r="CP53" s="102" t="n">
        <f aca="false">IF(CN53=0," ",(CN53-CO53)*100/CN53)</f>
        <v>0.13047210300429</v>
      </c>
      <c r="CQ53" s="103" t="n">
        <f aca="false">IF(CL53=0," ",(AO53-CL53)*100/AO53)</f>
        <v>86.2641509433962</v>
      </c>
      <c r="CR53" s="103" t="n">
        <f aca="false">IF(CL53=0," ",(CM53+CO53)/2)</f>
        <v>1897.48</v>
      </c>
      <c r="CS53" s="105" t="n">
        <f aca="false">IF(CL53=0," ",(CR53-CL53)*100/CR53)</f>
        <v>98.0816662099205</v>
      </c>
      <c r="CT53" s="8"/>
      <c r="CU53" s="11"/>
      <c r="CV53" s="181" t="s">
        <v>387</v>
      </c>
      <c r="CW53" s="11"/>
      <c r="CX53" s="11"/>
      <c r="CY53" s="11"/>
      <c r="CZ53" s="181" t="s">
        <v>388</v>
      </c>
      <c r="DA53" s="11"/>
      <c r="DB53" s="8"/>
      <c r="DC53" s="8"/>
      <c r="DD53" s="8"/>
      <c r="DE53" s="8"/>
      <c r="DF53" s="8"/>
      <c r="DG53" s="8"/>
      <c r="DH53" s="8"/>
      <c r="DI53" s="8"/>
      <c r="DJ53" s="8"/>
      <c r="DK53" s="8"/>
      <c r="DL53" s="8"/>
      <c r="DM53" s="8"/>
      <c r="DN53" s="8"/>
      <c r="DO53" s="11"/>
      <c r="DP53" s="181" t="s">
        <v>387</v>
      </c>
      <c r="DQ53" s="11"/>
      <c r="DR53" s="11"/>
      <c r="DS53" s="11"/>
      <c r="DT53" s="181" t="s">
        <v>388</v>
      </c>
      <c r="DU53" s="11"/>
      <c r="DV53" s="8"/>
      <c r="DW53" s="8"/>
      <c r="DX53" s="8"/>
      <c r="DY53" s="8"/>
      <c r="DZ53" s="8"/>
      <c r="EA53" s="8"/>
      <c r="EB53" s="8"/>
      <c r="EC53" s="8"/>
      <c r="ED53" s="8"/>
      <c r="EE53" s="8"/>
      <c r="EF53" s="8"/>
      <c r="EG53" s="8"/>
      <c r="EH53" s="8"/>
      <c r="EI53" s="11"/>
      <c r="EJ53" s="181" t="s">
        <v>387</v>
      </c>
      <c r="EK53" s="11"/>
      <c r="EL53" s="11"/>
      <c r="EM53" s="11"/>
      <c r="EN53" s="181" t="s">
        <v>388</v>
      </c>
      <c r="EO53" s="11"/>
      <c r="EP53" s="8"/>
      <c r="EQ53" s="8"/>
      <c r="ER53" s="8"/>
      <c r="ES53" s="8"/>
      <c r="ET53" s="8"/>
      <c r="EU53" s="8"/>
      <c r="EV53" s="8"/>
      <c r="EW53" s="8"/>
      <c r="EX53" s="8"/>
      <c r="EY53" s="8"/>
      <c r="EZ53" s="8"/>
      <c r="FA53" s="8"/>
      <c r="FB53" s="8"/>
      <c r="FC53" s="11"/>
      <c r="FD53" s="181" t="s">
        <v>387</v>
      </c>
      <c r="FE53" s="11"/>
      <c r="FF53" s="11"/>
      <c r="FG53" s="11"/>
      <c r="FH53" s="181" t="s">
        <v>388</v>
      </c>
      <c r="FI53" s="11"/>
      <c r="FJ53" s="8"/>
      <c r="FK53" s="8"/>
      <c r="FL53" s="8"/>
      <c r="FM53" s="8"/>
      <c r="FN53" s="8"/>
      <c r="FO53" s="8"/>
      <c r="FP53" s="8"/>
      <c r="FQ53" s="8"/>
      <c r="FR53" s="8"/>
      <c r="FS53" s="8"/>
      <c r="FT53" s="8"/>
      <c r="FU53" s="8"/>
      <c r="FV53" s="8"/>
      <c r="FW53" s="11"/>
      <c r="FX53" s="181" t="s">
        <v>387</v>
      </c>
      <c r="FY53" s="11"/>
      <c r="FZ53" s="11"/>
      <c r="GA53" s="11"/>
      <c r="GB53" s="181" t="s">
        <v>388</v>
      </c>
      <c r="GC53" s="11"/>
      <c r="GD53" s="8"/>
      <c r="GE53" s="8"/>
      <c r="GF53" s="8"/>
      <c r="GG53" s="8"/>
      <c r="GH53" s="8"/>
      <c r="GI53" s="8"/>
      <c r="GJ53" s="8"/>
      <c r="GK53" s="8"/>
      <c r="GL53" s="8"/>
      <c r="GM53" s="8"/>
      <c r="GN53" s="8"/>
      <c r="GO53" s="8"/>
      <c r="GP53" s="8"/>
      <c r="GQ53" s="11"/>
      <c r="GR53" s="181" t="s">
        <v>387</v>
      </c>
      <c r="GS53" s="11"/>
      <c r="GT53" s="11"/>
      <c r="GU53" s="11"/>
      <c r="GV53" s="181" t="s">
        <v>388</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9</v>
      </c>
      <c r="H54" s="170" t="n">
        <f aca="false">H47+H50</f>
        <v>10.625</v>
      </c>
      <c r="I54" s="9"/>
      <c r="J54" s="9"/>
      <c r="K54" s="9"/>
      <c r="L54" s="8"/>
      <c r="M54" s="11"/>
      <c r="N54" s="11"/>
      <c r="O54" s="11"/>
      <c r="P54" s="8"/>
      <c r="Q54" s="97" t="n">
        <v>36119</v>
      </c>
      <c r="R54" s="98" t="n">
        <v>0.395833333333333</v>
      </c>
      <c r="S54" s="99" t="n">
        <v>11989.6</v>
      </c>
      <c r="T54" s="100" t="n">
        <v>8.4</v>
      </c>
      <c r="U54" s="100" t="n">
        <v>169</v>
      </c>
      <c r="V54" s="100" t="n">
        <v>122</v>
      </c>
      <c r="W54" s="100" t="n">
        <v>6</v>
      </c>
      <c r="X54" s="99" t="n">
        <v>3</v>
      </c>
      <c r="Y54" s="99" t="n">
        <v>8.75</v>
      </c>
      <c r="Z54" s="99" t="n">
        <v>0.75</v>
      </c>
      <c r="AA54" s="101"/>
      <c r="AB54" s="102" t="n">
        <f aca="false">Y54+Z54</f>
        <v>9.5</v>
      </c>
      <c r="AC54" s="102" t="n">
        <f aca="false">X54+AB54</f>
        <v>12.5</v>
      </c>
      <c r="AD54" s="102" t="n">
        <f aca="false">Y54/AB54</f>
        <v>0.921052631578947</v>
      </c>
      <c r="AE54" s="102" t="n">
        <f aca="false">X54/AB54</f>
        <v>0.315789473684211</v>
      </c>
      <c r="AF54" s="102" t="n">
        <f aca="false">Y54*1440/($E$16*$H$11*($H$12+$H$13))</f>
        <v>12.3529411764706</v>
      </c>
      <c r="AG54" s="102" t="n">
        <f aca="false">AF54*1.03^($H$5-T54)</f>
        <v>14.7500577806524</v>
      </c>
      <c r="AH54" s="103" t="n">
        <f aca="false">0.01*(AT54-AM54)</f>
        <v>24.0413333333333</v>
      </c>
      <c r="AI54" s="103" t="n">
        <f aca="false">((U54+V54)/2)-AH54-W54</f>
        <v>115.458666666667</v>
      </c>
      <c r="AJ54" s="104" t="n">
        <f aca="false">AG54/AI54</f>
        <v>0.12775184580328</v>
      </c>
      <c r="AK54" s="99" t="n">
        <v>10.18</v>
      </c>
      <c r="AL54" s="99" t="n">
        <v>6.42</v>
      </c>
      <c r="AM54" s="100" t="n">
        <v>18</v>
      </c>
      <c r="AN54" s="100" t="n">
        <v>260</v>
      </c>
      <c r="AO54" s="100" t="n">
        <v>310</v>
      </c>
      <c r="AP54" s="100" t="n">
        <v>2350</v>
      </c>
      <c r="AQ54" s="103" t="n">
        <f aca="false">IF(AM54=0," ",(AO54-(AM54*$AD54))/(1-$AD54))</f>
        <v>3716.66666666667</v>
      </c>
      <c r="AR54" s="102" t="n">
        <f aca="false">IF(AP54=0," ",(AP54-AQ54)*100/AP54)</f>
        <v>-58.1560283687943</v>
      </c>
      <c r="AS54" s="103" t="n">
        <f aca="false">IF(AM54=0," ",(AO54-AM54)*100/AO54)</f>
        <v>94.1935483870968</v>
      </c>
      <c r="AT54" s="103" t="n">
        <f aca="false">IF(AM54=0," ",(AO54*$AB54+AQ54*(2*$AC54-$AB54))/(2*$AC54))</f>
        <v>2422.13333333333</v>
      </c>
      <c r="AU54" s="103" t="n">
        <f aca="false">IF(AM54=0," ",(AT54-AM54)*100/AT54)</f>
        <v>99.2568534625124</v>
      </c>
      <c r="AV54" s="63"/>
      <c r="AW54" s="100" t="n">
        <v>169</v>
      </c>
      <c r="AX54" s="100" t="n">
        <v>158</v>
      </c>
      <c r="AY54" s="100" t="n">
        <v>6</v>
      </c>
      <c r="AZ54" s="99" t="n">
        <v>6.3</v>
      </c>
      <c r="BA54" s="99" t="n">
        <v>6.2</v>
      </c>
      <c r="BB54" s="102" t="n">
        <f aca="false">AZ54+BA54-X54</f>
        <v>9.5</v>
      </c>
      <c r="BC54" s="102" t="n">
        <f aca="false">AZ54+BA54</f>
        <v>12.5</v>
      </c>
      <c r="BD54" s="104" t="n">
        <f aca="false">(0.002228009259*0.5*(BC54+BA54))/($H$12*$E$23*$E$24)</f>
        <v>0.7439959489875</v>
      </c>
      <c r="BE54" s="102" t="n">
        <f aca="false">AZ54/BB54</f>
        <v>0.663157894736842</v>
      </c>
      <c r="BF54" s="102" t="n">
        <f aca="false">AZ54*1440/($E$16*$H$11*$H$12)</f>
        <v>13.3411764705882</v>
      </c>
      <c r="BG54" s="102" t="n">
        <f aca="false">BF54*1.03^($H$5-T54)</f>
        <v>15.9300624031045</v>
      </c>
      <c r="BH54" s="103" t="n">
        <f aca="false">0.01*(BS54-BM54)</f>
        <v>11.9061693548387</v>
      </c>
      <c r="BI54" s="103" t="n">
        <f aca="false">((AW54+AX54)/2)-BH54-AY54</f>
        <v>145.593830645161</v>
      </c>
      <c r="BJ54" s="104" t="n">
        <f aca="false">BG54/BI54</f>
        <v>0.109414405352992</v>
      </c>
      <c r="BK54" s="99" t="n">
        <v>6.4</v>
      </c>
      <c r="BL54" s="99" t="n">
        <v>6.55</v>
      </c>
      <c r="BM54" s="100" t="n">
        <v>12.5</v>
      </c>
      <c r="BN54" s="100" t="n">
        <v>802</v>
      </c>
      <c r="BO54" s="100" t="n">
        <v>1492</v>
      </c>
      <c r="BP54" s="103" t="n">
        <f aca="false">IF(BM54=0," ",(BN54*BC54-BM54*AZ54)/BA54)</f>
        <v>1604.23387096774</v>
      </c>
      <c r="BQ54" s="102" t="n">
        <f aca="false">IF(BO54=0," ",(BO54-BP54)*100/BO54)</f>
        <v>-7.52237741070657</v>
      </c>
      <c r="BR54" s="103" t="n">
        <f aca="false">IF(BM54=0," ",(AO54-BM54)*100/AO54)</f>
        <v>95.9677419354839</v>
      </c>
      <c r="BS54" s="103" t="n">
        <f aca="false">IF(BM54=0," ",(BN54+BP54)/2)</f>
        <v>1203.11693548387</v>
      </c>
      <c r="BT54" s="103" t="n">
        <f aca="false">IF(BM54=0," ",(BS54-BM54)*100/BS54)</f>
        <v>98.961031996863</v>
      </c>
      <c r="BU54" s="63"/>
      <c r="BV54" s="100" t="n">
        <v>158</v>
      </c>
      <c r="BW54" s="100" t="n">
        <v>122</v>
      </c>
      <c r="BX54" s="100" t="n">
        <v>6</v>
      </c>
      <c r="BY54" s="99" t="n">
        <v>2.45</v>
      </c>
      <c r="BZ54" s="99" t="n">
        <v>3.75</v>
      </c>
      <c r="CA54" s="102" t="n">
        <f aca="false">BY54+BZ54-X54</f>
        <v>3.2</v>
      </c>
      <c r="CB54" s="102" t="n">
        <f aca="false">BY54+BZ54</f>
        <v>6.2</v>
      </c>
      <c r="CC54" s="104" t="n">
        <f aca="false">(0.002228009259*0.5*(CB54+BZ54))/($H$13*$E$23*$E$24)</f>
        <v>0.7917390045375</v>
      </c>
      <c r="CD54" s="102" t="n">
        <f aca="false">BY54/CA54</f>
        <v>0.765625</v>
      </c>
      <c r="CE54" s="102" t="n">
        <f aca="false">BY54*1440/($E$16*$H$11*$H$13)</f>
        <v>10.3764705882353</v>
      </c>
      <c r="CF54" s="102" t="n">
        <f aca="false">CE54*1.03^($H$5-T54)</f>
        <v>12.390048535748</v>
      </c>
      <c r="CG54" s="103" t="n">
        <f aca="false">0.01*(CR54-CL54)</f>
        <v>19.3255533333333</v>
      </c>
      <c r="CH54" s="103" t="n">
        <f aca="false">((BV54+BW54)/2)-CG54-BX54</f>
        <v>114.674446666667</v>
      </c>
      <c r="CI54" s="104" t="n">
        <f aca="false">CF54/CH54</f>
        <v>0.108045418102283</v>
      </c>
      <c r="CJ54" s="99" t="n">
        <v>6.55</v>
      </c>
      <c r="CK54" s="99" t="n">
        <v>6.8</v>
      </c>
      <c r="CL54" s="100" t="n">
        <v>35.3</v>
      </c>
      <c r="CM54" s="100" t="n">
        <v>1492</v>
      </c>
      <c r="CN54" s="100" t="n">
        <v>2350</v>
      </c>
      <c r="CO54" s="103" t="n">
        <f aca="false">IF(CL54=0," ",(CM54*CB54-CL54*BY54)/BZ54)</f>
        <v>2443.71066666667</v>
      </c>
      <c r="CP54" s="102" t="n">
        <f aca="false">IF(CN54=0," ",(CN54-CO54)*100/CN54)</f>
        <v>-3.9876879432624</v>
      </c>
      <c r="CQ54" s="103" t="n">
        <f aca="false">IF(CL54=0," ",(AO54-CL54)*100/AO54)</f>
        <v>88.6129032258065</v>
      </c>
      <c r="CR54" s="103" t="n">
        <f aca="false">IF(CL54=0," ",(CM54+CO54)/2)</f>
        <v>1967.85533333333</v>
      </c>
      <c r="CS54" s="105" t="n">
        <f aca="false">IF(CL54=0," ",(CR54-CL54)*100/CR54)</f>
        <v>98.2061689494113</v>
      </c>
      <c r="CT54" s="8"/>
      <c r="CU54" s="24"/>
      <c r="CV54" s="182" t="s">
        <v>390</v>
      </c>
      <c r="CW54" s="183" t="s">
        <v>391</v>
      </c>
      <c r="CX54" s="24"/>
      <c r="CY54" s="24"/>
      <c r="CZ54" s="182" t="s">
        <v>390</v>
      </c>
      <c r="DA54" s="183" t="s">
        <v>391</v>
      </c>
      <c r="DB54" s="8"/>
      <c r="DC54" s="8"/>
      <c r="DD54" s="8"/>
      <c r="DE54" s="8"/>
      <c r="DF54" s="8"/>
      <c r="DG54" s="8"/>
      <c r="DH54" s="8"/>
      <c r="DI54" s="8"/>
      <c r="DJ54" s="8"/>
      <c r="DK54" s="8"/>
      <c r="DL54" s="8"/>
      <c r="DM54" s="8"/>
      <c r="DN54" s="8"/>
      <c r="DO54" s="24"/>
      <c r="DP54" s="182" t="s">
        <v>390</v>
      </c>
      <c r="DQ54" s="183" t="s">
        <v>391</v>
      </c>
      <c r="DR54" s="24"/>
      <c r="DS54" s="24"/>
      <c r="DT54" s="182" t="s">
        <v>390</v>
      </c>
      <c r="DU54" s="183" t="s">
        <v>391</v>
      </c>
      <c r="DV54" s="8"/>
      <c r="DW54" s="8"/>
      <c r="DX54" s="8"/>
      <c r="DY54" s="8"/>
      <c r="DZ54" s="8"/>
      <c r="EA54" s="8"/>
      <c r="EB54" s="8"/>
      <c r="EC54" s="8"/>
      <c r="ED54" s="8"/>
      <c r="EE54" s="8"/>
      <c r="EF54" s="8"/>
      <c r="EG54" s="8"/>
      <c r="EH54" s="8"/>
      <c r="EI54" s="24"/>
      <c r="EJ54" s="182" t="s">
        <v>390</v>
      </c>
      <c r="EK54" s="183" t="s">
        <v>391</v>
      </c>
      <c r="EL54" s="24"/>
      <c r="EM54" s="24"/>
      <c r="EN54" s="182" t="s">
        <v>390</v>
      </c>
      <c r="EO54" s="183" t="s">
        <v>391</v>
      </c>
      <c r="EP54" s="8"/>
      <c r="EQ54" s="8"/>
      <c r="ER54" s="8"/>
      <c r="ES54" s="8"/>
      <c r="ET54" s="8"/>
      <c r="EU54" s="8"/>
      <c r="EV54" s="8"/>
      <c r="EW54" s="8"/>
      <c r="EX54" s="8"/>
      <c r="EY54" s="8"/>
      <c r="EZ54" s="8"/>
      <c r="FA54" s="8"/>
      <c r="FB54" s="8"/>
      <c r="FC54" s="24"/>
      <c r="FD54" s="182" t="s">
        <v>390</v>
      </c>
      <c r="FE54" s="183" t="s">
        <v>391</v>
      </c>
      <c r="FF54" s="24"/>
      <c r="FG54" s="24"/>
      <c r="FH54" s="182" t="s">
        <v>390</v>
      </c>
      <c r="FI54" s="183" t="s">
        <v>391</v>
      </c>
      <c r="FJ54" s="8"/>
      <c r="FK54" s="8"/>
      <c r="FL54" s="8"/>
      <c r="FM54" s="8"/>
      <c r="FN54" s="8"/>
      <c r="FO54" s="8"/>
      <c r="FP54" s="8"/>
      <c r="FQ54" s="8"/>
      <c r="FR54" s="8"/>
      <c r="FS54" s="8"/>
      <c r="FT54" s="8"/>
      <c r="FU54" s="8"/>
      <c r="FV54" s="8"/>
      <c r="FW54" s="24"/>
      <c r="FX54" s="182" t="s">
        <v>390</v>
      </c>
      <c r="FY54" s="183" t="s">
        <v>391</v>
      </c>
      <c r="FZ54" s="24"/>
      <c r="GA54" s="24"/>
      <c r="GB54" s="182" t="s">
        <v>390</v>
      </c>
      <c r="GC54" s="183" t="s">
        <v>391</v>
      </c>
      <c r="GD54" s="8"/>
      <c r="GE54" s="8"/>
      <c r="GF54" s="8"/>
      <c r="GG54" s="8"/>
      <c r="GH54" s="8"/>
      <c r="GI54" s="8"/>
      <c r="GJ54" s="8"/>
      <c r="GK54" s="8"/>
      <c r="GL54" s="8"/>
      <c r="GM54" s="8"/>
      <c r="GN54" s="8"/>
      <c r="GO54" s="8"/>
      <c r="GP54" s="8"/>
      <c r="GQ54" s="24"/>
      <c r="GR54" s="182" t="s">
        <v>390</v>
      </c>
      <c r="GS54" s="183" t="s">
        <v>391</v>
      </c>
      <c r="GT54" s="24"/>
      <c r="GU54" s="24"/>
      <c r="GV54" s="182" t="s">
        <v>390</v>
      </c>
      <c r="GW54" s="183" t="s">
        <v>391</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92</v>
      </c>
      <c r="H55" s="150" t="n">
        <f aca="false">H54+H53</f>
        <v>11.1842105263158</v>
      </c>
      <c r="I55" s="9"/>
      <c r="J55" s="9"/>
      <c r="K55" s="9"/>
      <c r="L55" s="8"/>
      <c r="M55" s="11"/>
      <c r="N55" s="11"/>
      <c r="O55" s="11"/>
      <c r="P55" s="8"/>
      <c r="Q55" s="97" t="n">
        <v>36120</v>
      </c>
      <c r="R55" s="98" t="n">
        <v>0.447916666666667</v>
      </c>
      <c r="S55" s="99" t="n">
        <v>12014.8</v>
      </c>
      <c r="T55" s="100" t="n">
        <v>8.3</v>
      </c>
      <c r="U55" s="100" t="n">
        <v>168</v>
      </c>
      <c r="V55" s="100" t="n">
        <v>122</v>
      </c>
      <c r="W55" s="100" t="n">
        <v>6</v>
      </c>
      <c r="X55" s="99" t="n">
        <v>3</v>
      </c>
      <c r="Y55" s="99" t="n">
        <v>8.75</v>
      </c>
      <c r="Z55" s="99" t="n">
        <v>0.75</v>
      </c>
      <c r="AA55" s="101"/>
      <c r="AB55" s="102" t="n">
        <f aca="false">Y55+Z55</f>
        <v>9.5</v>
      </c>
      <c r="AC55" s="102" t="n">
        <f aca="false">X55+AB55</f>
        <v>12.5</v>
      </c>
      <c r="AD55" s="102" t="n">
        <f aca="false">Y55/AB55</f>
        <v>0.921052631578947</v>
      </c>
      <c r="AE55" s="102" t="n">
        <f aca="false">X55/AB55</f>
        <v>0.315789473684211</v>
      </c>
      <c r="AF55" s="102" t="n">
        <f aca="false">Y55*1440/($E$16*$H$11*($H$12+$H$13))</f>
        <v>12.3529411764706</v>
      </c>
      <c r="AG55" s="102" t="n">
        <f aca="false">AF55*1.03^($H$5-T55)</f>
        <v>14.7937216855961</v>
      </c>
      <c r="AH55" s="103" t="n">
        <f aca="false">0.01*(AT55-AM55)</f>
        <v>21.7607</v>
      </c>
      <c r="AI55" s="103" t="n">
        <f aca="false">((U55+V55)/2)-AH55-W55</f>
        <v>117.2393</v>
      </c>
      <c r="AJ55" s="104" t="n">
        <f aca="false">AG55/AI55</f>
        <v>0.126183981698936</v>
      </c>
      <c r="AK55" s="99" t="n">
        <v>10.55</v>
      </c>
      <c r="AL55" s="99" t="n">
        <v>9.3</v>
      </c>
      <c r="AM55" s="100" t="n">
        <v>19.7</v>
      </c>
      <c r="AN55" s="100" t="n">
        <v>272</v>
      </c>
      <c r="AO55" s="100" t="n">
        <v>284</v>
      </c>
      <c r="AP55" s="100" t="n">
        <v>2350</v>
      </c>
      <c r="AQ55" s="103" t="n">
        <f aca="false">IF(AM55=0," ",(AO55-(AM55*$AD55))/(1-$AD55))</f>
        <v>3367.5</v>
      </c>
      <c r="AR55" s="102" t="n">
        <f aca="false">IF(AP55=0," ",(AP55-AQ55)*100/AP55)</f>
        <v>-43.2978723404255</v>
      </c>
      <c r="AS55" s="103" t="n">
        <f aca="false">IF(AM55=0," ",(AO55-AM55)*100/AO55)</f>
        <v>93.0633802816901</v>
      </c>
      <c r="AT55" s="103" t="n">
        <f aca="false">IF(AM55=0," ",(AO55*$AB55+AQ55*(2*$AC55-$AB55))/(2*$AC55))</f>
        <v>2195.77</v>
      </c>
      <c r="AU55" s="103" t="n">
        <f aca="false">IF(AM55=0," ",(AT55-AM55)*100/AT55)</f>
        <v>99.1028204229041</v>
      </c>
      <c r="AV55" s="63"/>
      <c r="AW55" s="100" t="n">
        <v>168</v>
      </c>
      <c r="AX55" s="100" t="n">
        <v>157</v>
      </c>
      <c r="AY55" s="100" t="n">
        <v>6</v>
      </c>
      <c r="AZ55" s="99" t="n">
        <v>6.3</v>
      </c>
      <c r="BA55" s="99" t="n">
        <v>6.2</v>
      </c>
      <c r="BB55" s="102" t="n">
        <f aca="false">AZ55+BA55-X55</f>
        <v>9.5</v>
      </c>
      <c r="BC55" s="102" t="n">
        <f aca="false">AZ55+BA55</f>
        <v>12.5</v>
      </c>
      <c r="BD55" s="104" t="n">
        <f aca="false">(0.002228009259*0.5*(BC55+BA55))/($H$12*$E$23*$E$24)</f>
        <v>0.7439959489875</v>
      </c>
      <c r="BE55" s="102" t="n">
        <f aca="false">AZ55/BB55</f>
        <v>0.663157894736842</v>
      </c>
      <c r="BF55" s="102" t="n">
        <f aca="false">AZ55*1440/($E$16*$H$11*$H$12)</f>
        <v>13.3411764705882</v>
      </c>
      <c r="BG55" s="102" t="n">
        <f aca="false">BF55*1.03^($H$5-T55)</f>
        <v>15.9772194204438</v>
      </c>
      <c r="BH55" s="103" t="n">
        <f aca="false">0.01*(BS55-BM55)</f>
        <v>12.2092903225806</v>
      </c>
      <c r="BI55" s="103" t="n">
        <f aca="false">((AW55+AX55)/2)-BH55-AY55</f>
        <v>144.290709677419</v>
      </c>
      <c r="BJ55" s="104" t="n">
        <f aca="false">BG55/BI55</f>
        <v>0.11072937028422</v>
      </c>
      <c r="BK55" s="99" t="n">
        <v>5.33</v>
      </c>
      <c r="BL55" s="99" t="n">
        <v>5.73</v>
      </c>
      <c r="BM55" s="100" t="n">
        <v>13.4</v>
      </c>
      <c r="BN55" s="100" t="n">
        <v>823</v>
      </c>
      <c r="BO55" s="100" t="n">
        <v>1508</v>
      </c>
      <c r="BP55" s="103" t="n">
        <f aca="false">IF(BM55=0," ",(BN55*BC55-BM55*AZ55)/BA55)</f>
        <v>1645.65806451613</v>
      </c>
      <c r="BQ55" s="102" t="n">
        <f aca="false">IF(BO55=0," ",(BO55-BP55)*100/BO55)</f>
        <v>-9.1285188671173</v>
      </c>
      <c r="BR55" s="103" t="n">
        <f aca="false">IF(BM55=0," ",(AO55-BM55)*100/AO55)</f>
        <v>95.2816901408451</v>
      </c>
      <c r="BS55" s="103" t="n">
        <f aca="false">IF(BM55=0," ",(BN55+BP55)/2)</f>
        <v>1234.32903225806</v>
      </c>
      <c r="BT55" s="103" t="n">
        <f aca="false">IF(BM55=0," ",(BS55-BM55)*100/BS55)</f>
        <v>98.9143899519656</v>
      </c>
      <c r="BU55" s="63"/>
      <c r="BV55" s="100" t="n">
        <v>157</v>
      </c>
      <c r="BW55" s="100" t="n">
        <v>122</v>
      </c>
      <c r="BX55" s="100" t="n">
        <v>6</v>
      </c>
      <c r="BY55" s="99" t="n">
        <v>2.45</v>
      </c>
      <c r="BZ55" s="99" t="n">
        <v>3.75</v>
      </c>
      <c r="CA55" s="102" t="n">
        <f aca="false">BY55+BZ55-X55</f>
        <v>3.2</v>
      </c>
      <c r="CB55" s="102" t="n">
        <f aca="false">BY55+BZ55</f>
        <v>6.2</v>
      </c>
      <c r="CC55" s="104" t="n">
        <f aca="false">(0.002228009259*0.5*(CB55+BZ55))/($H$13*$E$23*$E$24)</f>
        <v>0.7917390045375</v>
      </c>
      <c r="CD55" s="102" t="n">
        <f aca="false">BY55/CA55</f>
        <v>0.765625</v>
      </c>
      <c r="CE55" s="102" t="n">
        <f aca="false">BY55*1440/($E$16*$H$11*$H$13)</f>
        <v>10.3764705882353</v>
      </c>
      <c r="CF55" s="102" t="n">
        <f aca="false">CE55*1.03^($H$5-T55)</f>
        <v>12.4267262159007</v>
      </c>
      <c r="CG55" s="103" t="n">
        <f aca="false">0.01*(CR55-CL55)</f>
        <v>19.5351666666667</v>
      </c>
      <c r="CH55" s="103" t="n">
        <f aca="false">((BV55+BW55)/2)-CG55-BX55</f>
        <v>113.964833333333</v>
      </c>
      <c r="CI55" s="104" t="n">
        <f aca="false">CF55/CH55</f>
        <v>0.109040006925242</v>
      </c>
      <c r="CJ55" s="99" t="n">
        <v>5.73</v>
      </c>
      <c r="CK55" s="99" t="n">
        <v>6.2</v>
      </c>
      <c r="CL55" s="100" t="n">
        <v>35.5</v>
      </c>
      <c r="CM55" s="100" t="n">
        <v>1508</v>
      </c>
      <c r="CN55" s="100" t="n">
        <v>2350</v>
      </c>
      <c r="CO55" s="103" t="n">
        <f aca="false">IF(CL55=0," ",(CM55*CB55-CL55*BY55)/BZ55)</f>
        <v>2470.03333333333</v>
      </c>
      <c r="CP55" s="102" t="n">
        <f aca="false">IF(CN55=0," ",(CN55-CO55)*100/CN55)</f>
        <v>-5.10780141843972</v>
      </c>
      <c r="CQ55" s="103" t="n">
        <f aca="false">IF(CL55=0," ",(AO55-CL55)*100/AO55)</f>
        <v>87.5</v>
      </c>
      <c r="CR55" s="103" t="n">
        <f aca="false">IF(CL55=0," ",(CM55+CO55)/2)</f>
        <v>1989.01666666667</v>
      </c>
      <c r="CS55" s="105" t="n">
        <f aca="false">IF(CL55=0," ",(CR55-CL55)*100/CR55)</f>
        <v>98.2151984649031</v>
      </c>
      <c r="CT55" s="8"/>
      <c r="CU55" s="182" t="s">
        <v>393</v>
      </c>
      <c r="CV55" s="184" t="n">
        <f aca="false">(CX37-72)*100/(CX37-CW37)</f>
        <v>-153.440116490717</v>
      </c>
      <c r="CW55" s="105" t="n">
        <f aca="false">(CX37-36)*100/(CX37-CW37)</f>
        <v>-22.3880597014925</v>
      </c>
      <c r="CX55" s="24"/>
      <c r="CY55" s="182" t="s">
        <v>394</v>
      </c>
      <c r="CZ55" s="184" t="n">
        <f aca="false">(CX47-54)*100/(CX47-CW47)</f>
        <v>-202.341519131925</v>
      </c>
      <c r="DA55" s="105" t="n">
        <f aca="false">(CX47-27)*100/(CX47-CW47)</f>
        <v>-48.1439177612793</v>
      </c>
      <c r="DB55" s="8"/>
      <c r="DC55" s="8"/>
      <c r="DD55" s="8"/>
      <c r="DE55" s="8"/>
      <c r="DF55" s="8"/>
      <c r="DG55" s="8"/>
      <c r="DH55" s="8"/>
      <c r="DI55" s="8"/>
      <c r="DJ55" s="8"/>
      <c r="DK55" s="8"/>
      <c r="DL55" s="8"/>
      <c r="DM55" s="8"/>
      <c r="DN55" s="8"/>
      <c r="DO55" s="182" t="s">
        <v>393</v>
      </c>
      <c r="DP55" s="184" t="n">
        <f aca="false">(DR37-72)*100/(DR37-DQ37)</f>
        <v>-55.5628847845207</v>
      </c>
      <c r="DQ55" s="105" t="n">
        <f aca="false">(DR37-36)*100/(DR37-DQ37)</f>
        <v>23.5927880386983</v>
      </c>
      <c r="DR55" s="24"/>
      <c r="DS55" s="182" t="s">
        <v>394</v>
      </c>
      <c r="DT55" s="184" t="n">
        <f aca="false">(DR47-54)*100/(DR47-DQ47)</f>
        <v>-67.858253030774</v>
      </c>
      <c r="DU55" s="105" t="n">
        <f aca="false">(DR47-27)*100/(DR47-DQ47)</f>
        <v>16.070873484613</v>
      </c>
      <c r="DV55" s="8"/>
      <c r="DW55" s="8"/>
      <c r="DX55" s="8"/>
      <c r="DY55" s="8"/>
      <c r="DZ55" s="8"/>
      <c r="EA55" s="8"/>
      <c r="EB55" s="8"/>
      <c r="EC55" s="8"/>
      <c r="ED55" s="8"/>
      <c r="EE55" s="8"/>
      <c r="EF55" s="8"/>
      <c r="EG55" s="8"/>
      <c r="EH55" s="8"/>
      <c r="EI55" s="182" t="s">
        <v>393</v>
      </c>
      <c r="EJ55" s="184" t="n">
        <f aca="false">(EL37-72)*100/(EL37-EK37)</f>
        <v>-33.176956276975</v>
      </c>
      <c r="EK55" s="105" t="n">
        <f aca="false">(EL37-36)*100/(EL37-EK37)</f>
        <v>34.3779320698067</v>
      </c>
      <c r="EL55" s="24"/>
      <c r="EM55" s="182" t="s">
        <v>394</v>
      </c>
      <c r="EN55" s="184" t="n">
        <f aca="false">(EL47-54)*100/(EL47-EK47)</f>
        <v>-117.009884678748</v>
      </c>
      <c r="EO55" s="105" t="n">
        <f aca="false">(EL47-27)*100/(EL47-EK47)</f>
        <v>-5.80724876441516</v>
      </c>
      <c r="EP55" s="8"/>
      <c r="EQ55" s="8"/>
      <c r="ER55" s="8"/>
      <c r="ES55" s="8"/>
      <c r="ET55" s="8"/>
      <c r="EU55" s="8"/>
      <c r="EV55" s="8"/>
      <c r="EW55" s="8"/>
      <c r="EX55" s="8"/>
      <c r="EY55" s="8"/>
      <c r="EZ55" s="8"/>
      <c r="FA55" s="8"/>
      <c r="FB55" s="8"/>
      <c r="FC55" s="182" t="s">
        <v>393</v>
      </c>
      <c r="FD55" s="184" t="n">
        <f aca="false">(FF37-72)*100/(FF37-FE37)</f>
        <v>-52.4777636594663</v>
      </c>
      <c r="FE55" s="105" t="n">
        <f aca="false">(FF37-36)*100/(FF37-FE37)</f>
        <v>23.7611181702668</v>
      </c>
      <c r="FF55" s="24"/>
      <c r="FG55" s="182" t="s">
        <v>394</v>
      </c>
      <c r="FH55" s="184" t="n">
        <f aca="false">(FF47-54)*100/(FF47-FE47)</f>
        <v>36.7666119415882</v>
      </c>
      <c r="FI55" s="105" t="n">
        <f aca="false">(FF47-27)*100/(FF47-FE47)</f>
        <v>83.4269420202195</v>
      </c>
      <c r="FJ55" s="8"/>
      <c r="FK55" s="8"/>
      <c r="FL55" s="8"/>
      <c r="FM55" s="8"/>
      <c r="FN55" s="8"/>
      <c r="FO55" s="8"/>
      <c r="FP55" s="8"/>
      <c r="FQ55" s="8"/>
      <c r="FR55" s="8"/>
      <c r="FS55" s="8"/>
      <c r="FT55" s="8"/>
      <c r="FU55" s="8"/>
      <c r="FV55" s="8"/>
      <c r="FW55" s="182" t="s">
        <v>393</v>
      </c>
      <c r="FX55" s="184" t="n">
        <f aca="false">(FZ37-72)*100/(FZ37-FY37)</f>
        <v>-114.861235452104</v>
      </c>
      <c r="FY55" s="105" t="n">
        <f aca="false">(FZ37-36)*100/(FZ37-FY37)</f>
        <v>-7.43061772605193</v>
      </c>
      <c r="FZ55" s="24"/>
      <c r="GA55" s="182" t="s">
        <v>394</v>
      </c>
      <c r="GB55" s="184" t="e">
        <f aca="false">(FZ47-54)*100/(FZ47-FY47)</f>
        <v>#VALUE!</v>
      </c>
      <c r="GC55" s="105" t="e">
        <f aca="false">(FZ47-27)*100/(FZ47-FY47)</f>
        <v>#VALUE!</v>
      </c>
      <c r="GD55" s="8"/>
      <c r="GE55" s="8"/>
      <c r="GF55" s="8"/>
      <c r="GG55" s="8"/>
      <c r="GH55" s="8"/>
      <c r="GI55" s="8"/>
      <c r="GJ55" s="8"/>
      <c r="GK55" s="8"/>
      <c r="GL55" s="8"/>
      <c r="GM55" s="8"/>
      <c r="GN55" s="8"/>
      <c r="GO55" s="8"/>
      <c r="GP55" s="8"/>
      <c r="GQ55" s="182" t="s">
        <v>393</v>
      </c>
      <c r="GR55" s="184" t="n">
        <f aca="false">(GT37-72)*100/(GT37-GS37)</f>
        <v>-117.325686688802</v>
      </c>
      <c r="GS55" s="105" t="n">
        <f aca="false">(GT37-36)*100/(GT37-GS37)</f>
        <v>-8.66284334440086</v>
      </c>
      <c r="GT55" s="24"/>
      <c r="GU55" s="182" t="s">
        <v>394</v>
      </c>
      <c r="GV55" s="184" t="n">
        <f aca="false">(GT47-54)*100/(GT47-GS47)</f>
        <v>-583.168316831683</v>
      </c>
      <c r="GW55" s="105" t="n">
        <f aca="false">(GT47-27)*100/(GT47-GS47)</f>
        <v>-48.5148514851485</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121</v>
      </c>
      <c r="R56" s="98" t="n">
        <v>0.451388888888889</v>
      </c>
      <c r="S56" s="99" t="n">
        <v>12038.6</v>
      </c>
      <c r="T56" s="100" t="n">
        <v>8.6</v>
      </c>
      <c r="U56" s="100" t="n">
        <v>168</v>
      </c>
      <c r="V56" s="100" t="n">
        <v>122</v>
      </c>
      <c r="W56" s="100" t="n">
        <v>6</v>
      </c>
      <c r="X56" s="99" t="n">
        <v>3</v>
      </c>
      <c r="Y56" s="99" t="n">
        <v>8.75</v>
      </c>
      <c r="Z56" s="99" t="n">
        <v>0.75</v>
      </c>
      <c r="AA56" s="101"/>
      <c r="AB56" s="102" t="n">
        <f aca="false">Y56+Z56</f>
        <v>9.5</v>
      </c>
      <c r="AC56" s="102" t="n">
        <f aca="false">X56+AB56</f>
        <v>12.5</v>
      </c>
      <c r="AD56" s="102" t="n">
        <f aca="false">Y56/AB56</f>
        <v>0.921052631578947</v>
      </c>
      <c r="AE56" s="102" t="n">
        <f aca="false">X56/AB56</f>
        <v>0.315789473684211</v>
      </c>
      <c r="AF56" s="102" t="n">
        <f aca="false">Y56*1440/($E$16*$H$11*($H$12+$H$13))</f>
        <v>12.3529411764706</v>
      </c>
      <c r="AG56" s="102" t="n">
        <f aca="false">AF56*1.03^($H$5-T56)</f>
        <v>14.6631162145197</v>
      </c>
      <c r="AH56" s="103" t="n">
        <f aca="false">0.01*(AT56-AM56)</f>
        <v>21.3984333333333</v>
      </c>
      <c r="AI56" s="103" t="n">
        <f aca="false">((U56+V56)/2)-AH56-W56</f>
        <v>117.601566666667</v>
      </c>
      <c r="AJ56" s="104" t="n">
        <f aca="false">AG56/AI56</f>
        <v>0.124684701319339</v>
      </c>
      <c r="AK56" s="99" t="n">
        <v>10.35</v>
      </c>
      <c r="AL56" s="99" t="n">
        <v>6.68</v>
      </c>
      <c r="AM56" s="100" t="n">
        <v>19.1</v>
      </c>
      <c r="AN56" s="100" t="n">
        <v>270</v>
      </c>
      <c r="AO56" s="100" t="n">
        <v>279</v>
      </c>
      <c r="AP56" s="100" t="n">
        <v>2310</v>
      </c>
      <c r="AQ56" s="103" t="n">
        <f aca="false">IF(AM56=0," ",(AO56-(AM56*$AD56))/(1-$AD56))</f>
        <v>3311.16666666667</v>
      </c>
      <c r="AR56" s="102" t="n">
        <f aca="false">IF(AP56=0," ",(AP56-AQ56)*100/AP56)</f>
        <v>-43.3405483405483</v>
      </c>
      <c r="AS56" s="103" t="n">
        <f aca="false">IF(AM56=0," ",(AO56-AM56)*100/AO56)</f>
        <v>93.1541218637993</v>
      </c>
      <c r="AT56" s="103" t="n">
        <f aca="false">IF(AM56=0," ",(AO56*$AB56+AQ56*(2*$AC56-$AB56))/(2*$AC56))</f>
        <v>2158.94333333333</v>
      </c>
      <c r="AU56" s="103" t="n">
        <f aca="false">IF(AM56=0," ",(AT56-AM56)*100/AT56)</f>
        <v>99.1153079515751</v>
      </c>
      <c r="AV56" s="63"/>
      <c r="AW56" s="100" t="n">
        <v>168</v>
      </c>
      <c r="AX56" s="100" t="n">
        <v>157</v>
      </c>
      <c r="AY56" s="100" t="n">
        <v>6</v>
      </c>
      <c r="AZ56" s="99" t="n">
        <v>6.3</v>
      </c>
      <c r="BA56" s="99" t="n">
        <v>6.2</v>
      </c>
      <c r="BB56" s="102" t="n">
        <f aca="false">AZ56+BA56-X56</f>
        <v>9.5</v>
      </c>
      <c r="BC56" s="102" t="n">
        <f aca="false">AZ56+BA56</f>
        <v>12.5</v>
      </c>
      <c r="BD56" s="104" t="n">
        <f aca="false">(0.002228009259*0.5*(BC56+BA56))/($H$12*$E$23*$E$24)</f>
        <v>0.7439959489875</v>
      </c>
      <c r="BE56" s="102" t="n">
        <f aca="false">AZ56/BB56</f>
        <v>0.663157894736842</v>
      </c>
      <c r="BF56" s="102" t="n">
        <f aca="false">AZ56*1440/($E$16*$H$11*$H$12)</f>
        <v>13.3411764705882</v>
      </c>
      <c r="BG56" s="102" t="n">
        <f aca="false">BF56*1.03^($H$5-T56)</f>
        <v>15.8361655116813</v>
      </c>
      <c r="BH56" s="103" t="n">
        <f aca="false">0.01*(BS56-BM56)</f>
        <v>11.8684677419355</v>
      </c>
      <c r="BI56" s="103" t="n">
        <f aca="false">((AW56+AX56)/2)-BH56-AY56</f>
        <v>144.631532258065</v>
      </c>
      <c r="BJ56" s="104" t="n">
        <f aca="false">BG56/BI56</f>
        <v>0.109493173891188</v>
      </c>
      <c r="BK56" s="99" t="n">
        <v>6.55</v>
      </c>
      <c r="BL56" s="99" t="n">
        <v>6.66</v>
      </c>
      <c r="BM56" s="100" t="n">
        <v>13</v>
      </c>
      <c r="BN56" s="100" t="n">
        <v>800</v>
      </c>
      <c r="BO56" s="100" t="n">
        <v>1483</v>
      </c>
      <c r="BP56" s="103" t="n">
        <f aca="false">IF(BM56=0," ",(BN56*BC56-BM56*AZ56)/BA56)</f>
        <v>1599.6935483871</v>
      </c>
      <c r="BQ56" s="102" t="n">
        <f aca="false">IF(BO56=0," ",(BO56-BP56)*100/BO56)</f>
        <v>-7.86874904835447</v>
      </c>
      <c r="BR56" s="103" t="n">
        <f aca="false">IF(BM56=0," ",(AO56-BM56)*100/AO56)</f>
        <v>95.3405017921147</v>
      </c>
      <c r="BS56" s="103" t="n">
        <f aca="false">IF(BM56=0," ",(BN56+BP56)/2)</f>
        <v>1199.84677419355</v>
      </c>
      <c r="BT56" s="103" t="n">
        <f aca="false">IF(BM56=0," ",(BS56-BM56)*100/BS56)</f>
        <v>98.9165283201484</v>
      </c>
      <c r="BU56" s="63"/>
      <c r="BV56" s="100" t="n">
        <v>157</v>
      </c>
      <c r="BW56" s="100" t="n">
        <v>122</v>
      </c>
      <c r="BX56" s="100" t="n">
        <v>6</v>
      </c>
      <c r="BY56" s="99" t="n">
        <v>2.45</v>
      </c>
      <c r="BZ56" s="99" t="n">
        <v>3.75</v>
      </c>
      <c r="CA56" s="102" t="n">
        <f aca="false">BY56+BZ56-X56</f>
        <v>3.2</v>
      </c>
      <c r="CB56" s="102" t="n">
        <f aca="false">BY56+BZ56</f>
        <v>6.2</v>
      </c>
      <c r="CC56" s="104" t="n">
        <f aca="false">(0.002228009259*0.5*(CB56+BZ56))/($H$13*$E$23*$E$24)</f>
        <v>0.7917390045375</v>
      </c>
      <c r="CD56" s="102" t="n">
        <f aca="false">BY56/CA56</f>
        <v>0.765625</v>
      </c>
      <c r="CE56" s="102" t="n">
        <f aca="false">BY56*1440/($E$16*$H$11*$H$13)</f>
        <v>10.3764705882353</v>
      </c>
      <c r="CF56" s="102" t="n">
        <f aca="false">CE56*1.03^($H$5-T56)</f>
        <v>12.3170176201965</v>
      </c>
      <c r="CG56" s="103" t="n">
        <f aca="false">0.01*(CR56-CL56)</f>
        <v>19.1889066666667</v>
      </c>
      <c r="CH56" s="103" t="n">
        <f aca="false">((BV56+BW56)/2)-CG56-BX56</f>
        <v>114.311093333333</v>
      </c>
      <c r="CI56" s="104" t="n">
        <f aca="false">CF56/CH56</f>
        <v>0.107749976498605</v>
      </c>
      <c r="CJ56" s="99" t="n">
        <v>6.66</v>
      </c>
      <c r="CK56" s="99" t="n">
        <v>6.89</v>
      </c>
      <c r="CL56" s="100" t="n">
        <v>36.6</v>
      </c>
      <c r="CM56" s="100" t="n">
        <v>1483</v>
      </c>
      <c r="CN56" s="100" t="n">
        <v>2310</v>
      </c>
      <c r="CO56" s="103" t="n">
        <f aca="false">IF(CL56=0," ",(CM56*CB56-CL56*BY56)/BZ56)</f>
        <v>2427.98133333333</v>
      </c>
      <c r="CP56" s="102" t="n">
        <f aca="false">IF(CN56=0," ",(CN56-CO56)*100/CN56)</f>
        <v>-5.10741702741704</v>
      </c>
      <c r="CQ56" s="103" t="n">
        <f aca="false">IF(CL56=0," ",(AO56-CL56)*100/AO56)</f>
        <v>86.8817204301075</v>
      </c>
      <c r="CR56" s="103" t="n">
        <f aca="false">IF(CL56=0," ",(CM56+CO56)/2)</f>
        <v>1955.49066666667</v>
      </c>
      <c r="CS56" s="105" t="n">
        <f aca="false">IF(CL56=0," ",(CR56-CL56)*100/CR56)</f>
        <v>98.1283469860591</v>
      </c>
      <c r="CT56" s="8"/>
      <c r="CU56" s="118" t="s">
        <v>395</v>
      </c>
      <c r="CV56" s="185" t="str">
        <f aca="false">IF(AND(0&lt;CV55,CV55&lt;100),(CV$55/100)*(CW37-CX37)+CX37,"NA")</f>
        <v>NA</v>
      </c>
      <c r="CW56" s="129" t="str">
        <f aca="false">IF(AND(0&lt;CW55,CW55&lt;100),(CW$55/100)*(CW37-CX37)+CX37,"NA")</f>
        <v>NA</v>
      </c>
      <c r="CX56" s="24"/>
      <c r="CY56" s="118" t="s">
        <v>395</v>
      </c>
      <c r="CZ56" s="185" t="str">
        <f aca="false">IF(AND(0&lt;CZ55,CZ55&lt;100),(CZ$55/100)*(CW37-CX37)+CX37,"NA")</f>
        <v>NA</v>
      </c>
      <c r="DA56" s="129" t="str">
        <f aca="false">IF(AND(0&lt;DA55,DA55&lt;100),(DA$55/100)*(CW37-CX37)+CX37,"NA")</f>
        <v>NA</v>
      </c>
      <c r="DB56" s="8"/>
      <c r="DC56" s="8"/>
      <c r="DD56" s="8"/>
      <c r="DE56" s="8"/>
      <c r="DF56" s="8"/>
      <c r="DG56" s="8"/>
      <c r="DH56" s="8"/>
      <c r="DI56" s="8"/>
      <c r="DJ56" s="8"/>
      <c r="DK56" s="8"/>
      <c r="DL56" s="8"/>
      <c r="DM56" s="8"/>
      <c r="DN56" s="8"/>
      <c r="DO56" s="118" t="s">
        <v>395</v>
      </c>
      <c r="DP56" s="185" t="str">
        <f aca="false">IF(AND(0&lt;DP55,DP55&lt;100),(DP$55/100)*(DQ37-DR37)+DR37,"NA")</f>
        <v>NA</v>
      </c>
      <c r="DQ56" s="129" t="n">
        <f aca="false">IF(AND(0&lt;DQ55,DQ55&lt;100),(DQ$55/100)*(DQ37-DR37)+DR37,"NA")</f>
        <v>36</v>
      </c>
      <c r="DR56" s="24"/>
      <c r="DS56" s="118" t="s">
        <v>395</v>
      </c>
      <c r="DT56" s="185" t="str">
        <f aca="false">IF(AND(0&lt;DT55,DT55&lt;100),(DT$55/100)*(DQ37-DR37)+DR37,"NA")</f>
        <v>NA</v>
      </c>
      <c r="DU56" s="129" t="n">
        <f aca="false">IF(AND(0&lt;DU55,DU55&lt;100),(DU$55/100)*(DQ37-DR37)+DR37,"NA")</f>
        <v>39.420966739198</v>
      </c>
      <c r="DV56" s="8"/>
      <c r="DW56" s="8"/>
      <c r="DX56" s="8"/>
      <c r="DY56" s="8"/>
      <c r="DZ56" s="8"/>
      <c r="EA56" s="8"/>
      <c r="EB56" s="8"/>
      <c r="EC56" s="8"/>
      <c r="ED56" s="8"/>
      <c r="EE56" s="8"/>
      <c r="EF56" s="8"/>
      <c r="EG56" s="8"/>
      <c r="EH56" s="8"/>
      <c r="EI56" s="118" t="s">
        <v>395</v>
      </c>
      <c r="EJ56" s="185" t="str">
        <f aca="false">IF(AND(0&lt;EJ55,EJ55&lt;100),(EJ$55/100)*(EK37-EL37)+EL37,"NA")</f>
        <v>NA</v>
      </c>
      <c r="EK56" s="129" t="n">
        <f aca="false">IF(AND(0&lt;EK55,EK55&lt;100),(EK$55/100)*(EK37-EL37)+EL37,"NA")</f>
        <v>36</v>
      </c>
      <c r="EL56" s="24"/>
      <c r="EM56" s="118" t="s">
        <v>395</v>
      </c>
      <c r="EN56" s="185" t="str">
        <f aca="false">IF(AND(0&lt;EN55,EN55&lt;100),(EN$55/100)*(EK37-EL37)+EL37,"NA")</f>
        <v>NA</v>
      </c>
      <c r="EO56" s="129" t="str">
        <f aca="false">IF(AND(0&lt;EO55,EO55&lt;100),(EO$55/100)*(EK37-EL37)+EL37,"NA")</f>
        <v>NA</v>
      </c>
      <c r="EP56" s="8"/>
      <c r="EQ56" s="8"/>
      <c r="ER56" s="8"/>
      <c r="ES56" s="8"/>
      <c r="ET56" s="8"/>
      <c r="EU56" s="8"/>
      <c r="EV56" s="8"/>
      <c r="EW56" s="8"/>
      <c r="EX56" s="8"/>
      <c r="EY56" s="8"/>
      <c r="EZ56" s="8"/>
      <c r="FA56" s="8"/>
      <c r="FB56" s="8"/>
      <c r="FC56" s="118" t="s">
        <v>395</v>
      </c>
      <c r="FD56" s="185" t="str">
        <f aca="false">IF(AND(0&lt;FD55,FD55&lt;100),(FD$55/100)*(FE37-FF37)+FF37,"NA")</f>
        <v>NA</v>
      </c>
      <c r="FE56" s="129" t="n">
        <f aca="false">IF(AND(0&lt;FE55,FE55&lt;100),(FE$55/100)*(FE37-FF37)+FF37,"NA")</f>
        <v>36</v>
      </c>
      <c r="FF56" s="24"/>
      <c r="FG56" s="118" t="s">
        <v>395</v>
      </c>
      <c r="FH56" s="185" t="n">
        <f aca="false">IF(AND(0&lt;FH55,FH55&lt;100),(FH$55/100)*(FE37-FF37)+FF37,"NA")</f>
        <v>29.8588058411821</v>
      </c>
      <c r="FI56" s="129" t="n">
        <f aca="false">IF(AND(0&lt;FI55,FI55&lt;100),(FI$55/100)*(FE37-FF37)+FF37,"NA")</f>
        <v>7.82579797805236</v>
      </c>
      <c r="FJ56" s="8"/>
      <c r="FK56" s="8"/>
      <c r="FL56" s="8"/>
      <c r="FM56" s="8"/>
      <c r="FN56" s="8"/>
      <c r="FO56" s="8"/>
      <c r="FP56" s="8"/>
      <c r="FQ56" s="8"/>
      <c r="FR56" s="8"/>
      <c r="FS56" s="8"/>
      <c r="FT56" s="8"/>
      <c r="FU56" s="8"/>
      <c r="FV56" s="8"/>
      <c r="FW56" s="118" t="s">
        <v>395</v>
      </c>
      <c r="FX56" s="185" t="str">
        <f aca="false">IF(AND(0&lt;FX55,FX55&lt;100),(FX$55/100)*(FY37-FZ37)+FZ37,"NA")</f>
        <v>NA</v>
      </c>
      <c r="FY56" s="129" t="str">
        <f aca="false">IF(AND(0&lt;FY55,FY55&lt;100),(FY$55/100)*(FY37-FZ37)+FZ37,"NA")</f>
        <v>NA</v>
      </c>
      <c r="FZ56" s="24"/>
      <c r="GA56" s="118" t="s">
        <v>395</v>
      </c>
      <c r="GB56" s="185" t="e">
        <f aca="false">IF(AND(0&lt;GB55,GB55&lt;100),(GB$55/100)*(FY37-FZ37)+FZ37,"NA")</f>
        <v>#VALUE!</v>
      </c>
      <c r="GC56" s="129" t="e">
        <f aca="false">IF(AND(0&lt;GC55,GC55&lt;100),(GC$55/100)*(FY37-FZ37)+FZ37,"NA")</f>
        <v>#VALUE!</v>
      </c>
      <c r="GD56" s="8"/>
      <c r="GE56" s="8"/>
      <c r="GF56" s="8"/>
      <c r="GG56" s="8"/>
      <c r="GH56" s="8"/>
      <c r="GI56" s="8"/>
      <c r="GJ56" s="8"/>
      <c r="GK56" s="8"/>
      <c r="GL56" s="8"/>
      <c r="GM56" s="8"/>
      <c r="GN56" s="8"/>
      <c r="GO56" s="8"/>
      <c r="GP56" s="8"/>
      <c r="GQ56" s="118" t="s">
        <v>395</v>
      </c>
      <c r="GR56" s="185" t="str">
        <f aca="false">IF(AND(0&lt;GR55,GR55&lt;100),(GR$55/100)*(GS37-GT37)+GT37,"NA")</f>
        <v>NA</v>
      </c>
      <c r="GS56" s="129" t="str">
        <f aca="false">IF(AND(0&lt;GS55,GS55&lt;100),(GS$55/100)*(GS37-GT37)+GT37,"NA")</f>
        <v>NA</v>
      </c>
      <c r="GT56" s="24"/>
      <c r="GU56" s="118" t="s">
        <v>395</v>
      </c>
      <c r="GV56" s="185" t="str">
        <f aca="false">IF(AND(0&lt;GV55,GV55&lt;100),(GV$55/100)*(GS37-GT37)+GT37,"NA")</f>
        <v>NA</v>
      </c>
      <c r="GW56" s="129" t="str">
        <f aca="false">IF(AND(0&lt;GW55,GW55&lt;100),(GW$55/100)*(GS37-GT37)+GT37,"NA")</f>
        <v>NA</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96</v>
      </c>
      <c r="H57" s="24"/>
      <c r="I57" s="9"/>
      <c r="J57" s="9"/>
      <c r="K57" s="9"/>
      <c r="L57" s="8"/>
      <c r="M57" s="11"/>
      <c r="N57" s="11"/>
      <c r="O57" s="11"/>
      <c r="P57" s="8"/>
      <c r="Q57" s="97" t="n">
        <v>36122</v>
      </c>
      <c r="R57" s="98" t="n">
        <v>0.347222222222222</v>
      </c>
      <c r="S57" s="99" t="n">
        <v>12060.1</v>
      </c>
      <c r="T57" s="100" t="n">
        <v>8.9</v>
      </c>
      <c r="U57" s="100" t="n">
        <v>172</v>
      </c>
      <c r="V57" s="100" t="n">
        <v>123</v>
      </c>
      <c r="W57" s="100" t="n">
        <v>6</v>
      </c>
      <c r="X57" s="99" t="n">
        <v>3</v>
      </c>
      <c r="Y57" s="99" t="n">
        <v>8.75</v>
      </c>
      <c r="Z57" s="99" t="n">
        <v>0.75</v>
      </c>
      <c r="AA57" s="101"/>
      <c r="AB57" s="102" t="n">
        <f aca="false">Y57+Z57</f>
        <v>9.5</v>
      </c>
      <c r="AC57" s="102" t="n">
        <f aca="false">X57+AB57</f>
        <v>12.5</v>
      </c>
      <c r="AD57" s="102" t="n">
        <f aca="false">Y57/AB57</f>
        <v>0.921052631578947</v>
      </c>
      <c r="AE57" s="102" t="n">
        <f aca="false">X57/AB57</f>
        <v>0.315789473684211</v>
      </c>
      <c r="AF57" s="102" t="n">
        <f aca="false">Y57*1440/($E$16*$H$11*($H$12+$H$13))</f>
        <v>12.3529411764706</v>
      </c>
      <c r="AG57" s="102" t="n">
        <f aca="false">AF57*1.03^($H$5-T57)</f>
        <v>14.5336637858918</v>
      </c>
      <c r="AH57" s="103" t="n">
        <f aca="false">0.01*(AT57-AM57)</f>
        <v>22.7404666666667</v>
      </c>
      <c r="AI57" s="103" t="n">
        <f aca="false">((U57+V57)/2)-AH57-W57</f>
        <v>118.759533333333</v>
      </c>
      <c r="AJ57" s="104" t="n">
        <f aca="false">AG57/AI57</f>
        <v>0.122378923004849</v>
      </c>
      <c r="AK57" s="99" t="n">
        <v>10.38</v>
      </c>
      <c r="AL57" s="99" t="n">
        <v>6.6</v>
      </c>
      <c r="AM57" s="100" t="n">
        <v>17.8</v>
      </c>
      <c r="AN57" s="100" t="n">
        <v>272</v>
      </c>
      <c r="AO57" s="100" t="n">
        <v>294</v>
      </c>
      <c r="AP57" s="100" t="n">
        <v>2160</v>
      </c>
      <c r="AQ57" s="103" t="n">
        <f aca="false">IF(AM57=0," ",(AO57-(AM57*$AD57))/(1-$AD57))</f>
        <v>3516.33333333333</v>
      </c>
      <c r="AR57" s="102" t="n">
        <f aca="false">IF(AP57=0," ",(AP57-AQ57)*100/AP57)</f>
        <v>-62.7932098765431</v>
      </c>
      <c r="AS57" s="103" t="n">
        <f aca="false">IF(AM57=0," ",(AO57-AM57)*100/AO57)</f>
        <v>93.9455782312925</v>
      </c>
      <c r="AT57" s="103" t="n">
        <f aca="false">IF(AM57=0," ",(AO57*$AB57+AQ57*(2*$AC57-$AB57))/(2*$AC57))</f>
        <v>2291.84666666667</v>
      </c>
      <c r="AU57" s="103" t="n">
        <f aca="false">IF(AM57=0," ",(AT57-AM57)*100/AT57)</f>
        <v>99.2233337308779</v>
      </c>
      <c r="AV57" s="63"/>
      <c r="AW57" s="100" t="n">
        <v>172</v>
      </c>
      <c r="AX57" s="100" t="n">
        <v>159</v>
      </c>
      <c r="AY57" s="100" t="n">
        <v>6</v>
      </c>
      <c r="AZ57" s="99" t="n">
        <v>6.1</v>
      </c>
      <c r="BA57" s="99" t="n">
        <v>6.4</v>
      </c>
      <c r="BB57" s="102" t="n">
        <f aca="false">AZ57+BA57-X57</f>
        <v>9.5</v>
      </c>
      <c r="BC57" s="102" t="n">
        <f aca="false">AZ57+BA57</f>
        <v>12.5</v>
      </c>
      <c r="BD57" s="104" t="n">
        <f aca="false">(0.002228009259*0.5*(BC57+BA57))/($H$12*$E$23*$E$24)</f>
        <v>0.7519531249125</v>
      </c>
      <c r="BE57" s="102" t="n">
        <f aca="false">AZ57/BB57</f>
        <v>0.642105263157895</v>
      </c>
      <c r="BF57" s="102" t="n">
        <f aca="false">AZ57*1440/($E$16*$H$11*$H$12)</f>
        <v>12.9176470588235</v>
      </c>
      <c r="BG57" s="102" t="n">
        <f aca="false">BF57*1.03^($H$5-T57)</f>
        <v>15.1980598446754</v>
      </c>
      <c r="BH57" s="103" t="n">
        <f aca="false">0.01*(BS57-BM57)</f>
        <v>11.165765625</v>
      </c>
      <c r="BI57" s="103" t="n">
        <f aca="false">((AW57+AX57)/2)-BH57-AY57</f>
        <v>148.334234375</v>
      </c>
      <c r="BJ57" s="104" t="n">
        <f aca="false">BG57/BI57</f>
        <v>0.102458208037489</v>
      </c>
      <c r="BK57" s="99" t="n">
        <v>6.73</v>
      </c>
      <c r="BL57" s="99" t="n">
        <v>6.92</v>
      </c>
      <c r="BM57" s="100" t="n">
        <v>11.8</v>
      </c>
      <c r="BN57" s="100" t="n">
        <v>768</v>
      </c>
      <c r="BO57" s="100" t="n">
        <v>1382</v>
      </c>
      <c r="BP57" s="103" t="n">
        <f aca="false">IF(BM57=0," ",(BN57*BC57-BM57*AZ57)/BA57)</f>
        <v>1488.753125</v>
      </c>
      <c r="BQ57" s="102" t="n">
        <f aca="false">IF(BO57=0," ",(BO57-BP57)*100/BO57)</f>
        <v>-7.72453871201158</v>
      </c>
      <c r="BR57" s="103" t="n">
        <f aca="false">IF(BM57=0," ",(AO57-BM57)*100/AO57)</f>
        <v>95.9863945578231</v>
      </c>
      <c r="BS57" s="103" t="n">
        <f aca="false">IF(BM57=0," ",(BN57+BP57)/2)</f>
        <v>1128.3765625</v>
      </c>
      <c r="BT57" s="103" t="n">
        <f aca="false">IF(BM57=0," ",(BS57-BM57)*100/BS57)</f>
        <v>98.9542498140996</v>
      </c>
      <c r="BU57" s="63"/>
      <c r="BV57" s="100" t="n">
        <v>159</v>
      </c>
      <c r="BW57" s="100" t="n">
        <v>123</v>
      </c>
      <c r="BX57" s="100" t="n">
        <v>6</v>
      </c>
      <c r="BY57" s="99" t="n">
        <v>2.65</v>
      </c>
      <c r="BZ57" s="99" t="n">
        <v>3.75</v>
      </c>
      <c r="CA57" s="102" t="n">
        <f aca="false">BY57+BZ57-X57</f>
        <v>3.4</v>
      </c>
      <c r="CB57" s="102" t="n">
        <f aca="false">BY57+BZ57</f>
        <v>6.4</v>
      </c>
      <c r="CC57" s="104" t="n">
        <f aca="false">(0.002228009259*0.5*(CB57+BZ57))/($H$13*$E$23*$E$24)</f>
        <v>0.8076533563875</v>
      </c>
      <c r="CD57" s="102" t="n">
        <f aca="false">BY57/CA57</f>
        <v>0.779411764705882</v>
      </c>
      <c r="CE57" s="102" t="n">
        <f aca="false">BY57*1440/($E$16*$H$11*$H$13)</f>
        <v>11.2235294117647</v>
      </c>
      <c r="CF57" s="102" t="n">
        <f aca="false">CE57*1.03^($H$5-T57)</f>
        <v>13.2048716683246</v>
      </c>
      <c r="CG57" s="103" t="n">
        <f aca="false">0.01*(CR57-CL57)</f>
        <v>18.2307533333333</v>
      </c>
      <c r="CH57" s="103" t="n">
        <f aca="false">((BV57+BW57)/2)-CG57-BX57</f>
        <v>116.769246666667</v>
      </c>
      <c r="CI57" s="104" t="n">
        <f aca="false">CF57/CH57</f>
        <v>0.113085183344718</v>
      </c>
      <c r="CJ57" s="99" t="n">
        <v>6.92</v>
      </c>
      <c r="CK57" s="99" t="n">
        <v>7</v>
      </c>
      <c r="CL57" s="100" t="n">
        <v>34.9</v>
      </c>
      <c r="CM57" s="100" t="n">
        <v>1382</v>
      </c>
      <c r="CN57" s="100" t="n">
        <v>2160</v>
      </c>
      <c r="CO57" s="103" t="n">
        <f aca="false">IF(CL57=0," ",(CM57*CB57-CL57*BY57)/BZ57)</f>
        <v>2333.95066666667</v>
      </c>
      <c r="CP57" s="102" t="n">
        <f aca="false">IF(CN57=0," ",(CN57-CO57)*100/CN57)</f>
        <v>-8.05327160493827</v>
      </c>
      <c r="CQ57" s="103" t="n">
        <f aca="false">IF(CL57=0," ",(AO57-CL57)*100/AO57)</f>
        <v>88.1292517006803</v>
      </c>
      <c r="CR57" s="103" t="n">
        <f aca="false">IF(CL57=0," ",(CM57+CO57)/2)</f>
        <v>1857.97533333333</v>
      </c>
      <c r="CS57" s="105" t="n">
        <f aca="false">IF(CL57=0," ",(CR57-CL57)*100/CR57)</f>
        <v>98.1216112305761</v>
      </c>
      <c r="CT57" s="8"/>
      <c r="CU57" s="118" t="s">
        <v>397</v>
      </c>
      <c r="CV57" s="185" t="str">
        <f aca="false">IF(AND(0&lt;CV55,CV55&lt;100),(CV$55/100)*(CW47-CX47)+CX47,"NA")</f>
        <v>NA</v>
      </c>
      <c r="CW57" s="129" t="str">
        <f aca="false">IF(AND(0&lt;CW55,CW55&lt;100),(CW$55/100)*(CW47-CX47)+CX47,"NA")</f>
        <v>NA</v>
      </c>
      <c r="CX57" s="24"/>
      <c r="CY57" s="118" t="s">
        <v>397</v>
      </c>
      <c r="CZ57" s="185" t="str">
        <f aca="false">IF(AND(0&lt;CZ55,CZ55&lt;100),(CZ$55/100)*(CW47-CX47)+CX47,"NA")</f>
        <v>NA</v>
      </c>
      <c r="DA57" s="129" t="str">
        <f aca="false">IF(AND(0&lt;DA55,DA55&lt;100),(DA$55/100)*(CW47-CX47)+CX47,"NA")</f>
        <v>NA</v>
      </c>
      <c r="DB57" s="8"/>
      <c r="DC57" s="8"/>
      <c r="DD57" s="8"/>
      <c r="DE57" s="8"/>
      <c r="DF57" s="8"/>
      <c r="DG57" s="8"/>
      <c r="DH57" s="8"/>
      <c r="DI57" s="8"/>
      <c r="DJ57" s="8"/>
      <c r="DK57" s="8"/>
      <c r="DL57" s="8"/>
      <c r="DM57" s="8"/>
      <c r="DN57" s="8"/>
      <c r="DO57" s="118" t="s">
        <v>397</v>
      </c>
      <c r="DP57" s="185" t="str">
        <f aca="false">IF(AND(0&lt;DP55,DP55&lt;100),(DP$55/100)*(DQ47-DR47)+DR47,"NA")</f>
        <v>NA</v>
      </c>
      <c r="DQ57" s="129" t="n">
        <f aca="false">IF(AND(0&lt;DQ55,DQ55&lt;100),(DQ$55/100)*(DQ47-DR47)+DR47,"NA")</f>
        <v>24.5802000879508</v>
      </c>
      <c r="DR57" s="24"/>
      <c r="DS57" s="118" t="s">
        <v>397</v>
      </c>
      <c r="DT57" s="185" t="str">
        <f aca="false">IF(AND(0&lt;DT55,DT55&lt;100),(DT$55/100)*(DQ47-DR47)+DR47,"NA")</f>
        <v>NA</v>
      </c>
      <c r="DU57" s="129" t="n">
        <f aca="false">IF(AND(0&lt;DU55,DU55&lt;100),(DU$55/100)*(DQ47-DR47)+DR47,"NA")</f>
        <v>27</v>
      </c>
      <c r="DV57" s="8"/>
      <c r="DW57" s="8"/>
      <c r="DX57" s="8"/>
      <c r="DY57" s="8"/>
      <c r="DZ57" s="8"/>
      <c r="EA57" s="8"/>
      <c r="EB57" s="8"/>
      <c r="EC57" s="8"/>
      <c r="ED57" s="8"/>
      <c r="EE57" s="8"/>
      <c r="EF57" s="8"/>
      <c r="EG57" s="8"/>
      <c r="EH57" s="8"/>
      <c r="EI57" s="118" t="s">
        <v>397</v>
      </c>
      <c r="EJ57" s="185" t="str">
        <f aca="false">IF(AND(0&lt;EJ55,EJ55&lt;100),(EJ$55/100)*(EK47-EL47)+EL47,"NA")</f>
        <v>NA</v>
      </c>
      <c r="EK57" s="129" t="n">
        <f aca="false">IF(AND(0&lt;EK55,EK55&lt;100),(EK$55/100)*(EK47-EL47)+EL47,"NA")</f>
        <v>17.2430380934509</v>
      </c>
      <c r="EL57" s="24"/>
      <c r="EM57" s="118" t="s">
        <v>397</v>
      </c>
      <c r="EN57" s="185" t="str">
        <f aca="false">IF(AND(0&lt;EN55,EN55&lt;100),(EN$55/100)*(EK47-EL47)+EL47,"NA")</f>
        <v>NA</v>
      </c>
      <c r="EO57" s="129" t="str">
        <f aca="false">IF(AND(0&lt;EO55,EO55&lt;100),(EO$55/100)*(EK47-EL47)+EL47,"NA")</f>
        <v>NA</v>
      </c>
      <c r="EP57" s="8"/>
      <c r="EQ57" s="8"/>
      <c r="ER57" s="8"/>
      <c r="ES57" s="8"/>
      <c r="ET57" s="8"/>
      <c r="EU57" s="8"/>
      <c r="EV57" s="8"/>
      <c r="EW57" s="8"/>
      <c r="EX57" s="8"/>
      <c r="EY57" s="8"/>
      <c r="EZ57" s="8"/>
      <c r="FA57" s="8"/>
      <c r="FB57" s="8"/>
      <c r="FC57" s="118" t="s">
        <v>397</v>
      </c>
      <c r="FD57" s="185" t="str">
        <f aca="false">IF(AND(0&lt;FD55,FD55&lt;100),(FD$55/100)*(FE47-FF47)+FF47,"NA")</f>
        <v>NA</v>
      </c>
      <c r="FE57" s="129" t="n">
        <f aca="false">IF(AND(0&lt;FE55,FE55&lt;100),(FE$55/100)*(FE47-FF47)+FF47,"NA")</f>
        <v>61.5256289707751</v>
      </c>
      <c r="FF57" s="24"/>
      <c r="FG57" s="118" t="s">
        <v>397</v>
      </c>
      <c r="FH57" s="185"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97</v>
      </c>
      <c r="FX57" s="185" t="str">
        <f aca="false">IF(AND(0&lt;FX55,FX55&lt;100),(FX$55/100)*(FY47-FZ47)+FZ47,"NA")</f>
        <v>NA</v>
      </c>
      <c r="FY57" s="129" t="str">
        <f aca="false">IF(AND(0&lt;FY55,FY55&lt;100),(FY$55/100)*(FY47-FZ47)+FZ47,"NA")</f>
        <v>NA</v>
      </c>
      <c r="FZ57" s="24"/>
      <c r="GA57" s="118" t="s">
        <v>397</v>
      </c>
      <c r="GB57" s="185" t="e">
        <f aca="false">IF(AND(0&lt;GB55,GB55&lt;100),(GB$55/100)*(FY47-FZ47)+FZ47,"NA")</f>
        <v>#VALUE!</v>
      </c>
      <c r="GC57" s="129" t="e">
        <f aca="false">IF(AND(0&lt;GC55,GC55&lt;100),(GC$55/100)*(FY47-FZ47)+FZ47,"NA")</f>
        <v>#VALUE!</v>
      </c>
      <c r="GD57" s="8"/>
      <c r="GE57" s="8"/>
      <c r="GF57" s="8"/>
      <c r="GG57" s="8"/>
      <c r="GH57" s="8"/>
      <c r="GI57" s="8"/>
      <c r="GJ57" s="8"/>
      <c r="GK57" s="8"/>
      <c r="GL57" s="8"/>
      <c r="GM57" s="8"/>
      <c r="GN57" s="8"/>
      <c r="GO57" s="8"/>
      <c r="GP57" s="8"/>
      <c r="GQ57" s="118" t="s">
        <v>397</v>
      </c>
      <c r="GR57" s="185" t="str">
        <f aca="false">IF(AND(0&lt;GR55,GR55&lt;100),(GR$55/100)*(GS47-GT47)+GT47,"NA")</f>
        <v>NA</v>
      </c>
      <c r="GS57" s="129" t="str">
        <f aca="false">IF(AND(0&lt;GS55,GS55&lt;100),(GS$55/100)*(GS47-GT47)+GT47,"NA")</f>
        <v>NA</v>
      </c>
      <c r="GT57" s="24"/>
      <c r="GU57" s="118" t="s">
        <v>397</v>
      </c>
      <c r="GV57" s="185" t="str">
        <f aca="false">IF(AND(0&lt;GV55,GV55&lt;100),(GV$55/100)*(GS47-GT47)+GT47,"NA")</f>
        <v>NA</v>
      </c>
      <c r="GW57" s="129" t="str">
        <f aca="false">IF(AND(0&lt;GW55,GW55&lt;100),(GW$55/100)*(GS47-GT47)+GT47,"NA")</f>
        <v>NA</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98</v>
      </c>
      <c r="H58" s="186" t="n">
        <v>3.07</v>
      </c>
      <c r="I58" s="9"/>
      <c r="J58" s="9"/>
      <c r="K58" s="9"/>
      <c r="L58" s="8"/>
      <c r="M58" s="11"/>
      <c r="N58" s="11"/>
      <c r="O58" s="11"/>
      <c r="P58" s="8"/>
      <c r="Q58" s="97" t="n">
        <v>36123</v>
      </c>
      <c r="R58" s="98" t="n">
        <v>0.25</v>
      </c>
      <c r="S58" s="99" t="n">
        <v>12081.9</v>
      </c>
      <c r="T58" s="100" t="n">
        <v>8.8</v>
      </c>
      <c r="U58" s="100" t="n">
        <v>178</v>
      </c>
      <c r="V58" s="100" t="n">
        <v>126</v>
      </c>
      <c r="W58" s="100" t="n">
        <v>6</v>
      </c>
      <c r="X58" s="99" t="n">
        <v>3</v>
      </c>
      <c r="Y58" s="99" t="n">
        <v>8.75</v>
      </c>
      <c r="Z58" s="99" t="n">
        <v>0.75</v>
      </c>
      <c r="AA58" s="101"/>
      <c r="AB58" s="102" t="n">
        <f aca="false">Y58+Z58</f>
        <v>9.5</v>
      </c>
      <c r="AC58" s="102" t="n">
        <f aca="false">X58+AB58</f>
        <v>12.5</v>
      </c>
      <c r="AD58" s="102" t="n">
        <f aca="false">Y58/AB58</f>
        <v>0.921052631578947</v>
      </c>
      <c r="AE58" s="102" t="n">
        <f aca="false">X58/AB58</f>
        <v>0.315789473684211</v>
      </c>
      <c r="AF58" s="102" t="n">
        <f aca="false">Y58*1440/($E$16*$H$11*($H$12+$H$13))</f>
        <v>12.3529411764706</v>
      </c>
      <c r="AG58" s="102" t="n">
        <f aca="false">AF58*1.03^($H$5-T58)</f>
        <v>14.5766871098319</v>
      </c>
      <c r="AH58" s="103" t="n">
        <f aca="false">0.01*(AT58-AM58)</f>
        <v>21.983</v>
      </c>
      <c r="AI58" s="103" t="n">
        <f aca="false">((U58+V58)/2)-AH58-W58</f>
        <v>124.017</v>
      </c>
      <c r="AJ58" s="104" t="n">
        <f aca="false">AG58/AI58</f>
        <v>0.117537814249916</v>
      </c>
      <c r="AK58" s="99" t="n">
        <v>10.62</v>
      </c>
      <c r="AL58" s="99" t="n">
        <v>6.91</v>
      </c>
      <c r="AM58" s="100" t="n">
        <v>18</v>
      </c>
      <c r="AN58" s="100" t="n">
        <v>280</v>
      </c>
      <c r="AO58" s="100" t="n">
        <v>285</v>
      </c>
      <c r="AP58" s="100" t="n">
        <v>2330</v>
      </c>
      <c r="AQ58" s="103" t="n">
        <f aca="false">IF(AM58=0," ",(AO58-(AM58*$AD58))/(1-$AD58))</f>
        <v>3400</v>
      </c>
      <c r="AR58" s="102" t="n">
        <f aca="false">IF(AP58=0," ",(AP58-AQ58)*100/AP58)</f>
        <v>-45.9227467811158</v>
      </c>
      <c r="AS58" s="103" t="n">
        <f aca="false">IF(AM58=0," ",(AO58-AM58)*100/AO58)</f>
        <v>93.6842105263158</v>
      </c>
      <c r="AT58" s="103" t="n">
        <f aca="false">IF(AM58=0," ",(AO58*$AB58+AQ58*(2*$AC58-$AB58))/(2*$AC58))</f>
        <v>2216.3</v>
      </c>
      <c r="AU58" s="103" t="n">
        <f aca="false">IF(AM58=0," ",(AT58-AM58)*100/AT58)</f>
        <v>99.1878355818256</v>
      </c>
      <c r="AV58" s="63"/>
      <c r="AW58" s="100" t="n">
        <v>178</v>
      </c>
      <c r="AX58" s="100" t="n">
        <v>162</v>
      </c>
      <c r="AY58" s="100" t="n">
        <v>6</v>
      </c>
      <c r="AZ58" s="99" t="n">
        <v>6.1</v>
      </c>
      <c r="BA58" s="99" t="n">
        <v>6.4</v>
      </c>
      <c r="BB58" s="102" t="n">
        <f aca="false">AZ58+BA58-X58</f>
        <v>9.5</v>
      </c>
      <c r="BC58" s="102" t="n">
        <f aca="false">AZ58+BA58</f>
        <v>12.5</v>
      </c>
      <c r="BD58" s="104" t="n">
        <f aca="false">(0.002228009259*0.5*(BC58+BA58))/($H$12*$E$23*$E$24)</f>
        <v>0.7519531249125</v>
      </c>
      <c r="BE58" s="102" t="n">
        <f aca="false">AZ58/BB58</f>
        <v>0.642105263157895</v>
      </c>
      <c r="BF58" s="102" t="n">
        <f aca="false">AZ58*1440/($E$16*$H$11*$H$12)</f>
        <v>12.9176470588235</v>
      </c>
      <c r="BG58" s="102" t="n">
        <f aca="false">BF58*1.03^($H$5-T58)</f>
        <v>15.2430499491385</v>
      </c>
      <c r="BH58" s="103" t="n">
        <f aca="false">0.01*(BS58-BM58)</f>
        <v>11.977875</v>
      </c>
      <c r="BI58" s="103" t="n">
        <f aca="false">((AW58+AX58)/2)-BH58-AY58</f>
        <v>152.022125</v>
      </c>
      <c r="BJ58" s="104" t="n">
        <f aca="false">BG58/BI58</f>
        <v>0.100268628327215</v>
      </c>
      <c r="BK58" s="99" t="n">
        <v>6.73</v>
      </c>
      <c r="BL58" s="99" t="n">
        <v>6.9</v>
      </c>
      <c r="BM58" s="100" t="n">
        <v>12.8</v>
      </c>
      <c r="BN58" s="100" t="n">
        <v>824</v>
      </c>
      <c r="BO58" s="100" t="n">
        <v>1509</v>
      </c>
      <c r="BP58" s="103" t="n">
        <f aca="false">IF(BM58=0," ",(BN58*BC58-BM58*AZ58)/BA58)</f>
        <v>1597.175</v>
      </c>
      <c r="BQ58" s="102" t="n">
        <f aca="false">IF(BO58=0," ",(BO58-BP58)*100/BO58)</f>
        <v>-5.84327369118621</v>
      </c>
      <c r="BR58" s="103" t="n">
        <f aca="false">IF(BM58=0," ",(AO58-BM58)*100/AO58)</f>
        <v>95.5087719298246</v>
      </c>
      <c r="BS58" s="103" t="n">
        <f aca="false">IF(BM58=0," ",(BN58+BP58)/2)</f>
        <v>1210.5875</v>
      </c>
      <c r="BT58" s="103" t="n">
        <f aca="false">IF(BM58=0," ",(BS58-BM58)*100/BS58)</f>
        <v>98.9426621371855</v>
      </c>
      <c r="BU58" s="63"/>
      <c r="BV58" s="100" t="n">
        <v>162</v>
      </c>
      <c r="BW58" s="100" t="n">
        <v>126</v>
      </c>
      <c r="BX58" s="100" t="n">
        <v>6</v>
      </c>
      <c r="BY58" s="99" t="n">
        <v>2.65</v>
      </c>
      <c r="BZ58" s="99" t="n">
        <v>3.75</v>
      </c>
      <c r="CA58" s="102" t="n">
        <f aca="false">BY58+BZ58-X58</f>
        <v>3.4</v>
      </c>
      <c r="CB58" s="102" t="n">
        <f aca="false">BY58+BZ58</f>
        <v>6.4</v>
      </c>
      <c r="CC58" s="104" t="n">
        <f aca="false">(0.002228009259*0.5*(CB58+BZ58))/($H$13*$E$23*$E$24)</f>
        <v>0.8076533563875</v>
      </c>
      <c r="CD58" s="102" t="n">
        <f aca="false">BY58/CA58</f>
        <v>0.779411764705882</v>
      </c>
      <c r="CE58" s="102" t="n">
        <f aca="false">BY58*1440/($E$16*$H$11*$H$13)</f>
        <v>11.2235294117647</v>
      </c>
      <c r="CF58" s="102" t="n">
        <f aca="false">CE58*1.03^($H$5-T58)</f>
        <v>13.2439614312187</v>
      </c>
      <c r="CG58" s="103" t="n">
        <f aca="false">0.01*(CR58-CL58)</f>
        <v>19.88588</v>
      </c>
      <c r="CH58" s="103" t="n">
        <f aca="false">((BV58+BW58)/2)-CG58-BX58</f>
        <v>118.11412</v>
      </c>
      <c r="CI58" s="104" t="n">
        <f aca="false">CF58/CH58</f>
        <v>0.112128519699581</v>
      </c>
      <c r="CJ58" s="99" t="n">
        <v>6.9</v>
      </c>
      <c r="CK58" s="99" t="n">
        <v>7.17</v>
      </c>
      <c r="CL58" s="100" t="n">
        <v>39.6</v>
      </c>
      <c r="CM58" s="100" t="n">
        <v>1509</v>
      </c>
      <c r="CN58" s="100" t="n">
        <v>2330</v>
      </c>
      <c r="CO58" s="103" t="n">
        <f aca="false">IF(CL58=0," ",(CM58*CB58-CL58*BY58)/BZ58)</f>
        <v>2547.376</v>
      </c>
      <c r="CP58" s="102" t="n">
        <f aca="false">IF(CN58=0," ",(CN58-CO58)*100/CN58)</f>
        <v>-9.32944206008583</v>
      </c>
      <c r="CQ58" s="103" t="n">
        <f aca="false">IF(CL58=0," ",(AO58-CL58)*100/AO58)</f>
        <v>86.1052631578947</v>
      </c>
      <c r="CR58" s="103" t="n">
        <f aca="false">IF(CL58=0," ",(CM58+CO58)/2)</f>
        <v>2028.188</v>
      </c>
      <c r="CS58" s="105" t="n">
        <f aca="false">IF(CL58=0," ",(CR58-CL58)*100/CR58)</f>
        <v>98.0475182773984</v>
      </c>
      <c r="CT58" s="8"/>
      <c r="CU58" s="118" t="s">
        <v>399</v>
      </c>
      <c r="CV58" s="185" t="str">
        <f aca="false">IF(AND(0&lt;CV55,CV55&lt;100),(CV$55/100)*(CW32-CX32)+CX32,"NA")</f>
        <v>NA</v>
      </c>
      <c r="CW58" s="129" t="str">
        <f aca="false">IF(AND(0&lt;CW55,CW55&lt;100),(CW$55/100)*(CW32-CX32)+CX32,"NA")</f>
        <v>NA</v>
      </c>
      <c r="CX58" s="24"/>
      <c r="CY58" s="118" t="s">
        <v>399</v>
      </c>
      <c r="CZ58" s="185" t="str">
        <f aca="false">IF(AND(0&lt;CZ55,CZ55&lt;100),(CZ$55/100)*(CW32-CX32)+CX32,"NA")</f>
        <v>NA</v>
      </c>
      <c r="DA58" s="129" t="str">
        <f aca="false">IF(AND(0&lt;DA55,DA55&lt;100),(DA$55/100)*(CW32-CX32)+CX32,"NA")</f>
        <v>NA</v>
      </c>
      <c r="DB58" s="8"/>
      <c r="DC58" s="8"/>
      <c r="DD58" s="8"/>
      <c r="DE58" s="8"/>
      <c r="DF58" s="11"/>
      <c r="DG58" s="8"/>
      <c r="DH58" s="8"/>
      <c r="DI58" s="8"/>
      <c r="DJ58" s="8"/>
      <c r="DK58" s="8"/>
      <c r="DL58" s="8"/>
      <c r="DM58" s="8"/>
      <c r="DN58" s="8"/>
      <c r="DO58" s="118" t="s">
        <v>399</v>
      </c>
      <c r="DP58" s="185" t="str">
        <f aca="false">IF(AND(0&lt;DP55,DP55&lt;100),(DP$55/100)*(DQ32-DR32)+DR32,"NA")</f>
        <v>NA</v>
      </c>
      <c r="DQ58" s="129" t="e">
        <f aca="false">IF(AND(0&lt;DQ55,DQ55&lt;100),(DQ$55/100)*(DQ32-DR32)+DR32,"NA")</f>
        <v>#VALUE!</v>
      </c>
      <c r="DR58" s="24"/>
      <c r="DS58" s="118" t="s">
        <v>399</v>
      </c>
      <c r="DT58" s="185" t="str">
        <f aca="false">IF(AND(0&lt;DT55,DT55&lt;100),(DT$55/100)*(DQ32-DR32)+DR32,"NA")</f>
        <v>NA</v>
      </c>
      <c r="DU58" s="129" t="e">
        <f aca="false">IF(AND(0&lt;DU55,DU55&lt;100),(DU$55/100)*(DQ32-DR32)+DR32,"NA")</f>
        <v>#VALUE!</v>
      </c>
      <c r="DV58" s="8"/>
      <c r="DW58" s="8"/>
      <c r="DX58" s="8"/>
      <c r="DY58" s="8"/>
      <c r="DZ58" s="11"/>
      <c r="EA58" s="8"/>
      <c r="EB58" s="8"/>
      <c r="EC58" s="8"/>
      <c r="ED58" s="8"/>
      <c r="EE58" s="8"/>
      <c r="EF58" s="8"/>
      <c r="EG58" s="8"/>
      <c r="EH58" s="8"/>
      <c r="EI58" s="118" t="s">
        <v>399</v>
      </c>
      <c r="EJ58" s="185" t="str">
        <f aca="false">IF(AND(0&lt;EJ55,EJ55&lt;100),(EJ$55/100)*(EK32-EL32)+EL32,"NA")</f>
        <v>NA</v>
      </c>
      <c r="EK58" s="129" t="e">
        <f aca="false">IF(AND(0&lt;EK55,EK55&lt;100),(EK$55/100)*(EK32-EL32)+EL32,"NA")</f>
        <v>#VALUE!</v>
      </c>
      <c r="EL58" s="24"/>
      <c r="EM58" s="118" t="s">
        <v>399</v>
      </c>
      <c r="EN58" s="185" t="str">
        <f aca="false">IF(AND(0&lt;EN55,EN55&lt;100),(EN$55/100)*(EK32-EL32)+EL32,"NA")</f>
        <v>NA</v>
      </c>
      <c r="EO58" s="129" t="str">
        <f aca="false">IF(AND(0&lt;EO55,EO55&lt;100),(EO$55/100)*(EK32-EL32)+EL32,"NA")</f>
        <v>NA</v>
      </c>
      <c r="EP58" s="8"/>
      <c r="EQ58" s="8"/>
      <c r="ER58" s="8"/>
      <c r="ES58" s="8"/>
      <c r="ET58" s="11"/>
      <c r="EU58" s="8"/>
      <c r="EV58" s="8"/>
      <c r="EW58" s="8"/>
      <c r="EX58" s="8"/>
      <c r="EY58" s="8"/>
      <c r="EZ58" s="8"/>
      <c r="FA58" s="8"/>
      <c r="FB58" s="8"/>
      <c r="FC58" s="118" t="s">
        <v>399</v>
      </c>
      <c r="FD58" s="185" t="str">
        <f aca="false">IF(AND(0&lt;FD55,FD55&lt;100),(FD$55/100)*(FE32-FF32)+FF32,"NA")</f>
        <v>NA</v>
      </c>
      <c r="FE58" s="129" t="e">
        <f aca="false">IF(AND(0&lt;FE55,FE55&lt;100),(FE$55/100)*(FE32-FF32)+FF32,"NA")</f>
        <v>#VALUE!</v>
      </c>
      <c r="FF58" s="24"/>
      <c r="FG58" s="118" t="s">
        <v>399</v>
      </c>
      <c r="FH58" s="185"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99</v>
      </c>
      <c r="FX58" s="185" t="str">
        <f aca="false">IF(AND(0&lt;FX55,FX55&lt;100),(FX$55/100)*(FY32-FZ32)+FZ32,"NA")</f>
        <v>NA</v>
      </c>
      <c r="FY58" s="129" t="str">
        <f aca="false">IF(AND(0&lt;FY55,FY55&lt;100),(FY$55/100)*(FY32-FZ32)+FZ32,"NA")</f>
        <v>NA</v>
      </c>
      <c r="FZ58" s="24"/>
      <c r="GA58" s="118" t="s">
        <v>399</v>
      </c>
      <c r="GB58" s="185" t="e">
        <f aca="false">IF(AND(0&lt;GB55,GB55&lt;100),(GB$55/100)*(FY32-FZ32)+FZ32,"NA")</f>
        <v>#VALUE!</v>
      </c>
      <c r="GC58" s="129" t="e">
        <f aca="false">IF(AND(0&lt;GC55,GC55&lt;100),(GC$55/100)*(FY32-FZ32)+FZ32,"NA")</f>
        <v>#VALUE!</v>
      </c>
      <c r="GD58" s="8"/>
      <c r="GE58" s="8"/>
      <c r="GF58" s="8"/>
      <c r="GG58" s="8"/>
      <c r="GH58" s="11"/>
      <c r="GI58" s="8"/>
      <c r="GJ58" s="8"/>
      <c r="GK58" s="8"/>
      <c r="GL58" s="8"/>
      <c r="GM58" s="8"/>
      <c r="GN58" s="8"/>
      <c r="GO58" s="8"/>
      <c r="GP58" s="8"/>
      <c r="GQ58" s="118" t="s">
        <v>399</v>
      </c>
      <c r="GR58" s="185" t="str">
        <f aca="false">IF(AND(0&lt;GR55,GR55&lt;100),(GR$55/100)*(GS32-GT32)+GT32,"NA")</f>
        <v>NA</v>
      </c>
      <c r="GS58" s="129" t="str">
        <f aca="false">IF(AND(0&lt;GS55,GS55&lt;100),(GS$55/100)*(GS32-GT32)+GT32,"NA")</f>
        <v>NA</v>
      </c>
      <c r="GT58" s="24"/>
      <c r="GU58" s="118" t="s">
        <v>399</v>
      </c>
      <c r="GV58" s="185" t="str">
        <f aca="false">IF(AND(0&lt;GV55,GV55&lt;100),(GV$55/100)*(GS32-GT32)+GT32,"NA")</f>
        <v>NA</v>
      </c>
      <c r="GW58" s="129" t="str">
        <f aca="false">IF(AND(0&lt;GW55,GW55&lt;100),(GW$55/100)*(GS32-GT32)+GT32,"NA")</f>
        <v>NA</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400</v>
      </c>
      <c r="H59" s="187" t="n">
        <v>22</v>
      </c>
      <c r="I59" s="9"/>
      <c r="J59" s="9"/>
      <c r="K59" s="9"/>
      <c r="L59" s="8"/>
      <c r="M59" s="11"/>
      <c r="N59" s="11"/>
      <c r="O59" s="11"/>
      <c r="P59" s="8"/>
      <c r="Q59" s="97" t="n">
        <v>36127</v>
      </c>
      <c r="R59" s="98" t="n">
        <v>0.493055555555556</v>
      </c>
      <c r="S59" s="99" t="n">
        <v>12100.2</v>
      </c>
      <c r="T59" s="100" t="n">
        <v>10</v>
      </c>
      <c r="U59" s="100" t="n">
        <v>180</v>
      </c>
      <c r="V59" s="100" t="n">
        <v>135</v>
      </c>
      <c r="W59" s="100" t="n">
        <v>7</v>
      </c>
      <c r="X59" s="99" t="n">
        <v>3</v>
      </c>
      <c r="Y59" s="99" t="n">
        <v>9.25</v>
      </c>
      <c r="Z59" s="99" t="n">
        <v>0.75</v>
      </c>
      <c r="AA59" s="101"/>
      <c r="AB59" s="102" t="n">
        <f aca="false">Y59+Z59</f>
        <v>10</v>
      </c>
      <c r="AC59" s="102" t="n">
        <f aca="false">X59+AB59</f>
        <v>13</v>
      </c>
      <c r="AD59" s="102" t="n">
        <f aca="false">Y59/AB59</f>
        <v>0.925</v>
      </c>
      <c r="AE59" s="102" t="n">
        <f aca="false">X59/AB59</f>
        <v>0.3</v>
      </c>
      <c r="AF59" s="102" t="n">
        <f aca="false">Y59*1440/($E$16*$H$11*($H$12+$H$13))</f>
        <v>13.0588235294118</v>
      </c>
      <c r="AG59" s="102" t="n">
        <f aca="false">AF59*1.03^($H$5-T59)</f>
        <v>14.8726323301289</v>
      </c>
      <c r="AH59" s="103" t="n">
        <f aca="false">0.01*(AT59-AM59)</f>
        <v>25.0562820512821</v>
      </c>
      <c r="AI59" s="103" t="n">
        <f aca="false">((U59+V59)/2)-AH59-W59</f>
        <v>125.443717948718</v>
      </c>
      <c r="AJ59" s="104" t="n">
        <f aca="false">AG59/AI59</f>
        <v>0.118560200329911</v>
      </c>
      <c r="AK59" s="99" t="n">
        <v>9.73</v>
      </c>
      <c r="AL59" s="99" t="n">
        <v>6.69</v>
      </c>
      <c r="AM59" s="100" t="n">
        <v>38.3</v>
      </c>
      <c r="AN59" s="100" t="n">
        <v>281</v>
      </c>
      <c r="AO59" s="100" t="n">
        <v>330</v>
      </c>
      <c r="AP59" s="100" t="n">
        <v>3360</v>
      </c>
      <c r="AQ59" s="103" t="n">
        <f aca="false">IF(AM59=0," ",(AO59-(AM59*$AD59))/(1-$AD59))</f>
        <v>3927.63333333334</v>
      </c>
      <c r="AR59" s="102" t="n">
        <f aca="false">IF(AP59=0," ",(AP59-AQ59)*100/AP59)</f>
        <v>-16.8938492063493</v>
      </c>
      <c r="AS59" s="103" t="n">
        <f aca="false">IF(AM59=0," ",(AO59-AM59)*100/AO59)</f>
        <v>88.3939393939394</v>
      </c>
      <c r="AT59" s="103" t="n">
        <f aca="false">IF(AM59=0," ",(AO59*$AB59+AQ59*(2*$AC59-$AB59))/(2*$AC59))</f>
        <v>2543.92820512821</v>
      </c>
      <c r="AU59" s="103" t="n">
        <f aca="false">IF(AM59=0," ",(AT59-AM59)*100/AT59)</f>
        <v>98.4944543669592</v>
      </c>
      <c r="AV59" s="63"/>
      <c r="AW59" s="100" t="n">
        <v>180</v>
      </c>
      <c r="AX59" s="100" t="n">
        <v>165</v>
      </c>
      <c r="AY59" s="100" t="n">
        <v>7</v>
      </c>
      <c r="AZ59" s="99" t="n">
        <v>6.8</v>
      </c>
      <c r="BA59" s="99" t="n">
        <v>6.2</v>
      </c>
      <c r="BB59" s="102" t="n">
        <f aca="false">AZ59+BA59-X59</f>
        <v>10</v>
      </c>
      <c r="BC59" s="102" t="n">
        <f aca="false">AZ59+BA59</f>
        <v>13</v>
      </c>
      <c r="BD59" s="104" t="n">
        <f aca="false">(0.002228009259*0.5*(BC59+BA59))/($H$12*$E$23*$E$24)</f>
        <v>0.7638888888</v>
      </c>
      <c r="BE59" s="102" t="n">
        <f aca="false">AZ59/BB59</f>
        <v>0.68</v>
      </c>
      <c r="BF59" s="102" t="n">
        <f aca="false">AZ59*1440/($E$16*$H$11*$H$12)</f>
        <v>14.4</v>
      </c>
      <c r="BG59" s="102" t="n">
        <f aca="false">BF59*1.03^($H$5-T59)</f>
        <v>16.4000918667367</v>
      </c>
      <c r="BH59" s="103" t="n">
        <f aca="false">0.01*(BS59-BM59)</f>
        <v>16.7303225806452</v>
      </c>
      <c r="BI59" s="103" t="n">
        <f aca="false">((AW59+AX59)/2)-BH59-AY59</f>
        <v>148.769677419355</v>
      </c>
      <c r="BJ59" s="104" t="n">
        <f aca="false">BG59/BI59</f>
        <v>0.110238135561105</v>
      </c>
      <c r="BK59" s="99" t="n">
        <v>6.92</v>
      </c>
      <c r="BL59" s="99" t="n">
        <v>7.01</v>
      </c>
      <c r="BM59" s="100" t="n">
        <v>17.5</v>
      </c>
      <c r="BN59" s="100" t="n">
        <v>1098</v>
      </c>
      <c r="BO59" s="100" t="n">
        <v>2090</v>
      </c>
      <c r="BP59" s="103" t="n">
        <f aca="false">IF(BM59=0," ",(BN59*BC59-BM59*AZ59)/BA59)</f>
        <v>2283.06451612903</v>
      </c>
      <c r="BQ59" s="102" t="n">
        <f aca="false">IF(BO59=0," ",(BO59-BP59)*100/BO59)</f>
        <v>-9.23753665689149</v>
      </c>
      <c r="BR59" s="103" t="n">
        <f aca="false">IF(BM59=0," ",(AO59-BM59)*100/AO59)</f>
        <v>94.6969696969697</v>
      </c>
      <c r="BS59" s="103" t="n">
        <f aca="false">IF(BM59=0," ",(BN59+BP59)/2)</f>
        <v>1690.53225806452</v>
      </c>
      <c r="BT59" s="103" t="n">
        <f aca="false">IF(BM59=0," ",(BS59-BM59)*100/BS59)</f>
        <v>98.9648230658411</v>
      </c>
      <c r="BU59" s="63"/>
      <c r="BV59" s="100" t="n">
        <v>165</v>
      </c>
      <c r="BW59" s="100" t="n">
        <v>135</v>
      </c>
      <c r="BX59" s="100" t="n">
        <v>7</v>
      </c>
      <c r="BY59" s="99" t="n">
        <v>2.45</v>
      </c>
      <c r="BZ59" s="99" t="n">
        <v>3.75</v>
      </c>
      <c r="CA59" s="102" t="n">
        <f aca="false">BY59+BZ59-X59</f>
        <v>3.2</v>
      </c>
      <c r="CB59" s="102" t="n">
        <f aca="false">BY59+BZ59</f>
        <v>6.2</v>
      </c>
      <c r="CC59" s="104" t="n">
        <f aca="false">(0.002228009259*0.5*(CB59+BZ59))/($H$13*$E$23*$E$24)</f>
        <v>0.7917390045375</v>
      </c>
      <c r="CD59" s="102" t="n">
        <f aca="false">BY59/CA59</f>
        <v>0.765625</v>
      </c>
      <c r="CE59" s="102" t="n">
        <f aca="false">BY59*1440/($E$16*$H$11*$H$13)</f>
        <v>10.3764705882353</v>
      </c>
      <c r="CF59" s="102" t="n">
        <f aca="false">CE59*1.03^($H$5-T59)</f>
        <v>11.8177132569132</v>
      </c>
      <c r="CG59" s="103" t="n">
        <f aca="false">0.01*(CR59-CL59)</f>
        <v>27.0626733333333</v>
      </c>
      <c r="CH59" s="103" t="n">
        <f aca="false">((BV59+BW59)/2)-CG59-BX59</f>
        <v>115.937326666667</v>
      </c>
      <c r="CI59" s="104" t="n">
        <f aca="false">CF59/CH59</f>
        <v>0.101931910944355</v>
      </c>
      <c r="CJ59" s="99" t="n">
        <v>7.01</v>
      </c>
      <c r="CK59" s="99" t="n">
        <v>6.95</v>
      </c>
      <c r="CL59" s="100" t="n">
        <v>50.1</v>
      </c>
      <c r="CM59" s="100" t="n">
        <v>2090</v>
      </c>
      <c r="CN59" s="100" t="n">
        <v>3360</v>
      </c>
      <c r="CO59" s="103" t="n">
        <f aca="false">IF(CL59=0," ",(CM59*CB59-CL59*BY59)/BZ59)</f>
        <v>3422.73466666667</v>
      </c>
      <c r="CP59" s="102" t="n">
        <f aca="false">IF(CN59=0," ",(CN59-CO59)*100/CN59)</f>
        <v>-1.86710317460316</v>
      </c>
      <c r="CQ59" s="103" t="n">
        <f aca="false">IF(CL59=0," ",(AO59-CL59)*100/AO59)</f>
        <v>84.8181818181818</v>
      </c>
      <c r="CR59" s="103" t="n">
        <f aca="false">IF(CL59=0," ",(CM59+CO59)/2)</f>
        <v>2756.36733333333</v>
      </c>
      <c r="CS59" s="105" t="n">
        <f aca="false">IF(CL59=0," ",(CR59-CL59)*100/CR59)</f>
        <v>98.1823903006639</v>
      </c>
      <c r="CT59" s="8"/>
      <c r="CU59" s="118" t="s">
        <v>401</v>
      </c>
      <c r="CV59" s="185" t="str">
        <f aca="false">IF(AND(0&lt;CV55,CV55&lt;100),(CV$55/100)*(CW28-CX28)+CX28,"NA")</f>
        <v>NA</v>
      </c>
      <c r="CW59" s="129" t="str">
        <f aca="false">IF(AND(0&lt;CW55,CW55&lt;100),(CW$55/100)*(CW28-CX28)+CX28,"NA")</f>
        <v>NA</v>
      </c>
      <c r="CX59" s="24"/>
      <c r="CY59" s="118" t="s">
        <v>401</v>
      </c>
      <c r="CZ59" s="185" t="str">
        <f aca="false">IF(AND(0&lt;CZ55,CZ55&lt;100),(CZ$55/100)*(CW28-CX28)+CX28,"NA")</f>
        <v>NA</v>
      </c>
      <c r="DA59" s="129" t="str">
        <f aca="false">IF(AND(0&lt;DA55,DA55&lt;100),(DA$55/100)*(CW28-CX28)+CX28,"NA")</f>
        <v>NA</v>
      </c>
      <c r="DB59" s="8"/>
      <c r="DC59" s="8"/>
      <c r="DD59" s="8"/>
      <c r="DE59" s="8"/>
      <c r="DF59" s="8"/>
      <c r="DG59" s="8"/>
      <c r="DH59" s="8"/>
      <c r="DI59" s="8"/>
      <c r="DJ59" s="8"/>
      <c r="DK59" s="8"/>
      <c r="DL59" s="8"/>
      <c r="DM59" s="8"/>
      <c r="DN59" s="8"/>
      <c r="DO59" s="118" t="s">
        <v>401</v>
      </c>
      <c r="DP59" s="185" t="str">
        <f aca="false">IF(AND(0&lt;DP55,DP55&lt;100),(DP$55/100)*(DQ28-DR28)+DR28,"NA")</f>
        <v>NA</v>
      </c>
      <c r="DQ59" s="129" t="n">
        <f aca="false">IF(AND(0&lt;DQ55,DQ55&lt;100),(DQ$55/100)*(DQ28-DR28)+DR28,"NA")</f>
        <v>2.38658751099384</v>
      </c>
      <c r="DR59" s="24"/>
      <c r="DS59" s="118" t="s">
        <v>401</v>
      </c>
      <c r="DT59" s="185" t="str">
        <f aca="false">IF(AND(0&lt;DT55,DT55&lt;100),(DT$55/100)*(DQ28-DR28)+DR28,"NA")</f>
        <v>NA</v>
      </c>
      <c r="DU59" s="129" t="n">
        <f aca="false">IF(AND(0&lt;DU55,DU55&lt;100),(DU$55/100)*(DQ28-DR28)+DR28,"NA")</f>
        <v>2.58215728940006</v>
      </c>
      <c r="DV59" s="8"/>
      <c r="DW59" s="8"/>
      <c r="DX59" s="8"/>
      <c r="DY59" s="8"/>
      <c r="DZ59" s="8"/>
      <c r="EA59" s="8"/>
      <c r="EB59" s="8"/>
      <c r="EC59" s="8"/>
      <c r="ED59" s="8"/>
      <c r="EE59" s="8"/>
      <c r="EF59" s="8"/>
      <c r="EG59" s="8"/>
      <c r="EH59" s="8"/>
      <c r="EI59" s="118" t="s">
        <v>401</v>
      </c>
      <c r="EJ59" s="185" t="str">
        <f aca="false">IF(AND(0&lt;EJ55,EJ55&lt;100),(EJ$55/100)*(EK28-EL28)+EL28,"NA")</f>
        <v>NA</v>
      </c>
      <c r="EK59" s="129" t="n">
        <f aca="false">IF(AND(0&lt;EK55,EK55&lt;100),(EK$55/100)*(EK28-EL28)+EL28,"NA")</f>
        <v>2.14368549446425</v>
      </c>
      <c r="EL59" s="24"/>
      <c r="EM59" s="118" t="s">
        <v>401</v>
      </c>
      <c r="EN59" s="185" t="str">
        <f aca="false">IF(AND(0&lt;EN55,EN55&lt;100),(EN$55/100)*(EK28-EL28)+EL28,"NA")</f>
        <v>NA</v>
      </c>
      <c r="EO59" s="129" t="str">
        <f aca="false">IF(AND(0&lt;EO55,EO55&lt;100),(EO$55/100)*(EK28-EL28)+EL28,"NA")</f>
        <v>NA</v>
      </c>
      <c r="EP59" s="8"/>
      <c r="EQ59" s="8"/>
      <c r="ER59" s="8"/>
      <c r="ES59" s="8"/>
      <c r="ET59" s="8"/>
      <c r="EU59" s="8"/>
      <c r="EV59" s="8"/>
      <c r="EW59" s="8"/>
      <c r="EX59" s="8"/>
      <c r="EY59" s="8"/>
      <c r="EZ59" s="8"/>
      <c r="FA59" s="8"/>
      <c r="FB59" s="8"/>
      <c r="FC59" s="118" t="s">
        <v>401</v>
      </c>
      <c r="FD59" s="185" t="str">
        <f aca="false">IF(AND(0&lt;FD55,FD55&lt;100),(FD$55/100)*(FE28-FF28)+FF28,"NA")</f>
        <v>NA</v>
      </c>
      <c r="FE59" s="129" t="n">
        <f aca="false">IF(AND(0&lt;FE55,FE55&lt;100),(FE$55/100)*(FE28-FF28)+FF28,"NA")</f>
        <v>2.38221092757306</v>
      </c>
      <c r="FF59" s="24"/>
      <c r="FG59" s="118" t="s">
        <v>401</v>
      </c>
      <c r="FH59" s="185" t="n">
        <f aca="false">IF(AND(0&lt;FH55,FH55&lt;100),(FH$55/100)*(FE28-FF28)+FF28,"NA")</f>
        <v>2.04406808951871</v>
      </c>
      <c r="FI59" s="129" t="n">
        <f aca="false">IF(AND(0&lt;FI55,FI55&lt;100),(FI$55/100)*(FE28-FF28)+FF28,"NA")</f>
        <v>0.830899507474294</v>
      </c>
      <c r="FJ59" s="8"/>
      <c r="FK59" s="8"/>
      <c r="FL59" s="8"/>
      <c r="FM59" s="8"/>
      <c r="FN59" s="8"/>
      <c r="FO59" s="8"/>
      <c r="FP59" s="8"/>
      <c r="FQ59" s="8"/>
      <c r="FR59" s="8"/>
      <c r="FS59" s="8"/>
      <c r="FT59" s="8"/>
      <c r="FU59" s="8"/>
      <c r="FV59" s="8"/>
      <c r="FW59" s="118" t="s">
        <v>401</v>
      </c>
      <c r="FX59" s="185" t="str">
        <f aca="false">IF(AND(0&lt;FX55,FX55&lt;100),(FX$55/100)*(FY28-FZ28)+FZ28,"NA")</f>
        <v>NA</v>
      </c>
      <c r="FY59" s="129" t="str">
        <f aca="false">IF(AND(0&lt;FY55,FY55&lt;100),(FY$55/100)*(FY28-FZ28)+FZ28,"NA")</f>
        <v>NA</v>
      </c>
      <c r="FZ59" s="24"/>
      <c r="GA59" s="118" t="s">
        <v>401</v>
      </c>
      <c r="GB59" s="185" t="e">
        <f aca="false">IF(AND(0&lt;GB55,GB55&lt;100),(GB$55/100)*(FY28-FZ28)+FZ28,"NA")</f>
        <v>#VALUE!</v>
      </c>
      <c r="GC59" s="129" t="e">
        <f aca="false">IF(AND(0&lt;GC55,GC55&lt;100),(GC$55/100)*(FY28-FZ28)+FZ28,"NA")</f>
        <v>#VALUE!</v>
      </c>
      <c r="GD59" s="8"/>
      <c r="GE59" s="8"/>
      <c r="GF59" s="8"/>
      <c r="GG59" s="8"/>
      <c r="GH59" s="8"/>
      <c r="GI59" s="8"/>
      <c r="GJ59" s="8"/>
      <c r="GK59" s="8"/>
      <c r="GL59" s="8"/>
      <c r="GM59" s="8"/>
      <c r="GN59" s="8"/>
      <c r="GO59" s="8"/>
      <c r="GP59" s="8"/>
      <c r="GQ59" s="118" t="s">
        <v>401</v>
      </c>
      <c r="GR59" s="185" t="str">
        <f aca="false">IF(AND(0&lt;GR55,GR55&lt;100),(GR$55/100)*(GS28-GT28)+GT28,"NA")</f>
        <v>NA</v>
      </c>
      <c r="GS59" s="129" t="str">
        <f aca="false">IF(AND(0&lt;GS55,GS55&lt;100),(GS$55/100)*(GS28-GT28)+GT28,"NA")</f>
        <v>NA</v>
      </c>
      <c r="GT59" s="24"/>
      <c r="GU59" s="118" t="s">
        <v>401</v>
      </c>
      <c r="GV59" s="185" t="str">
        <f aca="false">IF(AND(0&lt;GV55,GV55&lt;100),(GV$55/100)*(GS28-GT28)+GT28,"NA")</f>
        <v>NA</v>
      </c>
      <c r="GW59" s="129" t="str">
        <f aca="false">IF(AND(0&lt;GW55,GW55&lt;100),(GW$55/100)*(GS28-GT28)+GT28,"NA")</f>
        <v>NA</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402</v>
      </c>
      <c r="H60" s="131" t="s">
        <v>47</v>
      </c>
      <c r="I60" s="9"/>
      <c r="J60" s="9"/>
      <c r="K60" s="9"/>
      <c r="L60" s="8"/>
      <c r="M60" s="11"/>
      <c r="N60" s="11"/>
      <c r="O60" s="11"/>
      <c r="P60" s="8"/>
      <c r="Q60" s="97" t="n">
        <v>36128</v>
      </c>
      <c r="R60" s="98" t="n">
        <v>0.503472222222222</v>
      </c>
      <c r="S60" s="99" t="n">
        <v>12124.4</v>
      </c>
      <c r="T60" s="100" t="n">
        <v>10.8</v>
      </c>
      <c r="U60" s="100" t="n">
        <v>176</v>
      </c>
      <c r="V60" s="100" t="n">
        <v>127</v>
      </c>
      <c r="W60" s="100" t="n">
        <v>6</v>
      </c>
      <c r="X60" s="99" t="n">
        <v>3</v>
      </c>
      <c r="Y60" s="99" t="n">
        <v>9.3</v>
      </c>
      <c r="Z60" s="99" t="n">
        <v>0.75</v>
      </c>
      <c r="AA60" s="101"/>
      <c r="AB60" s="102" t="n">
        <f aca="false">Y60+Z60</f>
        <v>10.05</v>
      </c>
      <c r="AC60" s="102" t="n">
        <f aca="false">X60+AB60</f>
        <v>13.05</v>
      </c>
      <c r="AD60" s="102" t="n">
        <f aca="false">Y60/AB60</f>
        <v>0.925373134328358</v>
      </c>
      <c r="AE60" s="102" t="n">
        <f aca="false">X60/AB60</f>
        <v>0.298507462686567</v>
      </c>
      <c r="AF60" s="102" t="n">
        <f aca="false">Y60*1440/($E$16*$H$11*($H$12+$H$13))</f>
        <v>13.1294117647059</v>
      </c>
      <c r="AG60" s="102" t="n">
        <f aca="false">AF60*1.03^($H$5-T60)</f>
        <v>14.6035781071528</v>
      </c>
      <c r="AH60" s="103" t="n">
        <f aca="false">0.01*(AT60-AM60)</f>
        <v>26.9540229885058</v>
      </c>
      <c r="AI60" s="103" t="n">
        <f aca="false">((U60+V60)/2)-AH60-W60</f>
        <v>118.545977011494</v>
      </c>
      <c r="AJ60" s="104" t="n">
        <f aca="false">AG60/AI60</f>
        <v>0.123189149689465</v>
      </c>
      <c r="AK60" s="99" t="n">
        <v>9.71</v>
      </c>
      <c r="AL60" s="99" t="n">
        <v>6.47</v>
      </c>
      <c r="AM60" s="100" t="n">
        <v>29.5</v>
      </c>
      <c r="AN60" s="100" t="n">
        <v>279</v>
      </c>
      <c r="AO60" s="100" t="n">
        <v>342</v>
      </c>
      <c r="AP60" s="100" t="n">
        <v>3400</v>
      </c>
      <c r="AQ60" s="103" t="n">
        <f aca="false">IF(AM60=0," ",(AO60-(AM60*$AD60))/(1-$AD60))</f>
        <v>4217</v>
      </c>
      <c r="AR60" s="102" t="n">
        <f aca="false">IF(AP60=0," ",(AP60-AQ60)*100/AP60)</f>
        <v>-24.0294117647059</v>
      </c>
      <c r="AS60" s="103" t="n">
        <f aca="false">IF(AM60=0," ",(AO60-AM60)*100/AO60)</f>
        <v>91.374269005848</v>
      </c>
      <c r="AT60" s="103" t="n">
        <f aca="false">IF(AM60=0," ",(AO60*$AB60+AQ60*(2*$AC60-$AB60))/(2*$AC60))</f>
        <v>2724.90229885058</v>
      </c>
      <c r="AU60" s="103" t="n">
        <f aca="false">IF(AM60=0," ",(AT60-AM60)*100/AT60)</f>
        <v>98.9173923772444</v>
      </c>
      <c r="AV60" s="63"/>
      <c r="AW60" s="100" t="n">
        <v>176</v>
      </c>
      <c r="AX60" s="100" t="n">
        <v>160</v>
      </c>
      <c r="AY60" s="100" t="n">
        <v>6</v>
      </c>
      <c r="AZ60" s="99" t="n">
        <v>6.95</v>
      </c>
      <c r="BA60" s="99" t="n">
        <v>6.1</v>
      </c>
      <c r="BB60" s="102" t="n">
        <f aca="false">AZ60+BA60-X60</f>
        <v>10.05</v>
      </c>
      <c r="BC60" s="102" t="n">
        <f aca="false">AZ60+BA60</f>
        <v>13.05</v>
      </c>
      <c r="BD60" s="104" t="n">
        <f aca="false">(0.002228009259*0.5*(BC60+BA60))/($H$12*$E$23*$E$24)</f>
        <v>0.76189959481875</v>
      </c>
      <c r="BE60" s="102" t="n">
        <f aca="false">AZ60/BB60</f>
        <v>0.691542288557214</v>
      </c>
      <c r="BF60" s="102" t="n">
        <f aca="false">AZ60*1440/($E$16*$H$11*$H$12)</f>
        <v>14.7176470588235</v>
      </c>
      <c r="BG60" s="102" t="n">
        <f aca="false">BF60*1.03^($H$5-T60)</f>
        <v>16.3701399749536</v>
      </c>
      <c r="BH60" s="103" t="n">
        <f aca="false">0.01*(BS60-BM60)</f>
        <v>17.1235532786885</v>
      </c>
      <c r="BI60" s="103" t="n">
        <f aca="false">((AW60+AX60)/2)-BH60-AY60</f>
        <v>144.876446721311</v>
      </c>
      <c r="BJ60" s="104" t="n">
        <f aca="false">BG60/BI60</f>
        <v>0.112993798132305</v>
      </c>
      <c r="BK60" s="99" t="n">
        <v>6.58</v>
      </c>
      <c r="BL60" s="99" t="n">
        <v>6.75</v>
      </c>
      <c r="BM60" s="100" t="n">
        <v>17.1</v>
      </c>
      <c r="BN60" s="100" t="n">
        <v>1108</v>
      </c>
      <c r="BO60" s="100" t="n">
        <v>2130</v>
      </c>
      <c r="BP60" s="103" t="n">
        <f aca="false">IF(BM60=0," ",(BN60*BC60-BM60*AZ60)/BA60)</f>
        <v>2350.91065573771</v>
      </c>
      <c r="BQ60" s="102" t="n">
        <f aca="false">IF(BO60=0," ",(BO60-BP60)*100/BO60)</f>
        <v>-10.3713922881552</v>
      </c>
      <c r="BR60" s="103" t="n">
        <f aca="false">IF(BM60=0," ",(AO60-BM60)*100/AO60)</f>
        <v>95</v>
      </c>
      <c r="BS60" s="103" t="n">
        <f aca="false">IF(BM60=0," ",(BN60+BP60)/2)</f>
        <v>1729.45532786885</v>
      </c>
      <c r="BT60" s="103" t="n">
        <f aca="false">IF(BM60=0," ",(BS60-BM60)*100/BS60)</f>
        <v>99.0112493960124</v>
      </c>
      <c r="BU60" s="63"/>
      <c r="BV60" s="100" t="n">
        <v>160</v>
      </c>
      <c r="BW60" s="100" t="n">
        <v>127</v>
      </c>
      <c r="BX60" s="100" t="n">
        <v>6</v>
      </c>
      <c r="BY60" s="99" t="n">
        <v>2.35</v>
      </c>
      <c r="BZ60" s="99" t="n">
        <v>3.75</v>
      </c>
      <c r="CA60" s="102" t="n">
        <f aca="false">BY60+BZ60-X60</f>
        <v>3.1</v>
      </c>
      <c r="CB60" s="102" t="n">
        <f aca="false">BY60+BZ60</f>
        <v>6.1</v>
      </c>
      <c r="CC60" s="104" t="n">
        <f aca="false">(0.002228009259*0.5*(CB60+BZ60))/($H$13*$E$23*$E$24)</f>
        <v>0.7837818286125</v>
      </c>
      <c r="CD60" s="102" t="n">
        <f aca="false">BY60/CA60</f>
        <v>0.758064516129032</v>
      </c>
      <c r="CE60" s="102" t="n">
        <f aca="false">BY60*1440/($E$16*$H$11*$H$13)</f>
        <v>9.95294117647059</v>
      </c>
      <c r="CF60" s="102" t="n">
        <f aca="false">CE60*1.03^($H$5-T60)</f>
        <v>11.0704543715513</v>
      </c>
      <c r="CG60" s="103" t="n">
        <f aca="false">0.01*(CR60-CL60)</f>
        <v>27.2227733333333</v>
      </c>
      <c r="CH60" s="103" t="n">
        <f aca="false">((BV60+BW60)/2)-CG60-BX60</f>
        <v>110.277226666667</v>
      </c>
      <c r="CI60" s="104" t="n">
        <f aca="false">CF60/CH60</f>
        <v>0.100387493466932</v>
      </c>
      <c r="CJ60" s="99" t="n">
        <v>6.75</v>
      </c>
      <c r="CK60" s="99" t="n">
        <v>6.95</v>
      </c>
      <c r="CL60" s="100" t="n">
        <v>57.2</v>
      </c>
      <c r="CM60" s="100" t="n">
        <v>2130</v>
      </c>
      <c r="CN60" s="100" t="n">
        <v>3400</v>
      </c>
      <c r="CO60" s="103" t="n">
        <f aca="false">IF(CL60=0," ",(CM60*CB60-CL60*BY60)/BZ60)</f>
        <v>3428.95466666667</v>
      </c>
      <c r="CP60" s="102" t="n">
        <f aca="false">IF(CN60=0," ",(CN60-CO60)*100/CN60)</f>
        <v>-0.851607843137251</v>
      </c>
      <c r="CQ60" s="103" t="n">
        <f aca="false">IF(CL60=0," ",(AO60-CL60)*100/AO60)</f>
        <v>83.2748538011696</v>
      </c>
      <c r="CR60" s="103" t="n">
        <f aca="false">IF(CL60=0," ",(CM60+CO60)/2)</f>
        <v>2779.47733333333</v>
      </c>
      <c r="CS60" s="105" t="n">
        <f aca="false">IF(CL60=0," ",(CR60-CL60)*100/CR60)</f>
        <v>97.9420591305416</v>
      </c>
      <c r="CT60" s="8"/>
      <c r="CU60" s="118" t="s">
        <v>403</v>
      </c>
      <c r="CV60" s="185" t="str">
        <f aca="false">IF(AND(0&lt;CV55,CV55&lt;100),(CV$55/100)*(CW22-CX22)+CX22,"NA")</f>
        <v>NA</v>
      </c>
      <c r="CW60" s="129" t="str">
        <f aca="false">IF(AND(0&lt;CW55,CW55&lt;100),(CW$55/100)*(CW22-CX22)+CX22,"NA")</f>
        <v>NA</v>
      </c>
      <c r="CX60" s="24"/>
      <c r="CY60" s="118" t="s">
        <v>403</v>
      </c>
      <c r="CZ60" s="185" t="str">
        <f aca="false">IF(AND(0&lt;CZ55,CZ55&lt;100),(CZ$55/100)*(CW22-CX22)+CX22,"NA")</f>
        <v>NA</v>
      </c>
      <c r="DA60" s="129" t="str">
        <f aca="false">IF(AND(0&lt;DA55,DA55&lt;100),(DA$55/100)*(CW22-CX22)+CX22,"NA")</f>
        <v>NA</v>
      </c>
      <c r="DB60" s="8"/>
      <c r="DC60" s="8"/>
      <c r="DD60" s="8"/>
      <c r="DE60" s="8"/>
      <c r="DF60" s="8"/>
      <c r="DG60" s="8"/>
      <c r="DH60" s="8"/>
      <c r="DI60" s="8"/>
      <c r="DJ60" s="8"/>
      <c r="DK60" s="8"/>
      <c r="DL60" s="8"/>
      <c r="DM60" s="8"/>
      <c r="DN60" s="8"/>
      <c r="DO60" s="118" t="s">
        <v>403</v>
      </c>
      <c r="DP60" s="185" t="str">
        <f aca="false">IF(AND(0&lt;DP55,DP55&lt;100),(DP$55/100)*(DQ22-DR22)+DR22,"NA")</f>
        <v>NA</v>
      </c>
      <c r="DQ60" s="129" t="n">
        <f aca="false">IF(AND(0&lt;DQ55,DQ55&lt;100),(DQ$55/100)*(DQ22-DR22)+DR22,"NA")</f>
        <v>2.1769107299912</v>
      </c>
      <c r="DR60" s="24"/>
      <c r="DS60" s="118" t="s">
        <v>403</v>
      </c>
      <c r="DT60" s="185" t="str">
        <f aca="false">IF(AND(0&lt;DT55,DT55&lt;100),(DT$55/100)*(DQ22-DR22)+DR22,"NA")</f>
        <v>NA</v>
      </c>
      <c r="DU60" s="129" t="n">
        <f aca="false">IF(AND(0&lt;DU55,DU55&lt;100),(DU$55/100)*(DQ22-DR22)+DR22,"NA")</f>
        <v>2.33411874417159</v>
      </c>
      <c r="DV60" s="8"/>
      <c r="DW60" s="8"/>
      <c r="DX60" s="8"/>
      <c r="DY60" s="8"/>
      <c r="DZ60" s="8"/>
      <c r="EA60" s="8"/>
      <c r="EB60" s="8"/>
      <c r="EC60" s="8"/>
      <c r="ED60" s="8"/>
      <c r="EE60" s="8"/>
      <c r="EF60" s="8"/>
      <c r="EG60" s="8"/>
      <c r="EH60" s="8"/>
      <c r="EI60" s="118" t="s">
        <v>403</v>
      </c>
      <c r="EJ60" s="185" t="str">
        <f aca="false">IF(AND(0&lt;EJ55,EJ55&lt;100),(EJ$55/100)*(EK22-EL22)+EL22,"NA")</f>
        <v>NA</v>
      </c>
      <c r="EK60" s="129" t="n">
        <f aca="false">IF(AND(0&lt;EK55,EK55&lt;100),(EK$55/100)*(EK22-EL22)+EL22,"NA")</f>
        <v>2.91114092700319</v>
      </c>
      <c r="EL60" s="24"/>
      <c r="EM60" s="118" t="s">
        <v>403</v>
      </c>
      <c r="EN60" s="185" t="str">
        <f aca="false">IF(AND(0&lt;EN55,EN55&lt;100),(EN$55/100)*(EK22-EL22)+EL22,"NA")</f>
        <v>NA</v>
      </c>
      <c r="EO60" s="129" t="str">
        <f aca="false">IF(AND(0&lt;EO55,EO55&lt;100),(EO$55/100)*(EK22-EL22)+EL22,"NA")</f>
        <v>NA</v>
      </c>
      <c r="EP60" s="8"/>
      <c r="EQ60" s="8"/>
      <c r="ER60" s="8"/>
      <c r="ES60" s="8"/>
      <c r="ET60" s="8"/>
      <c r="EU60" s="8"/>
      <c r="EV60" s="8"/>
      <c r="EW60" s="8"/>
      <c r="EX60" s="8"/>
      <c r="EY60" s="8"/>
      <c r="EZ60" s="8"/>
      <c r="FA60" s="8"/>
      <c r="FB60" s="8"/>
      <c r="FC60" s="118" t="s">
        <v>403</v>
      </c>
      <c r="FD60" s="185" t="str">
        <f aca="false">IF(AND(0&lt;FD55,FD55&lt;100),(FD$55/100)*(FE22-FF22)+FF22,"NA")</f>
        <v>NA</v>
      </c>
      <c r="FE60" s="129" t="n">
        <f aca="false">IF(AND(0&lt;FE55,FE55&lt;100),(FE$55/100)*(FE22-FF22)+FF22,"NA")</f>
        <v>1.9305209656925</v>
      </c>
      <c r="FF60" s="24"/>
      <c r="FG60" s="118" t="s">
        <v>403</v>
      </c>
      <c r="FH60" s="185" t="n">
        <f aca="false">IF(AND(0&lt;FH55,FH55&lt;100),(FH$55/100)*(FE22-FF22)+FF22,"NA")</f>
        <v>1.66260779400328</v>
      </c>
      <c r="FI60" s="129" t="n">
        <f aca="false">IF(AND(0&lt;FI55,FI55&lt;100),(FI$55/100)*(FE22-FF22)+FF22,"NA")</f>
        <v>0.701404994383479</v>
      </c>
      <c r="FJ60" s="8"/>
      <c r="FK60" s="8"/>
      <c r="FL60" s="8"/>
      <c r="FM60" s="8"/>
      <c r="FN60" s="8"/>
      <c r="FO60" s="8"/>
      <c r="FP60" s="8"/>
      <c r="FQ60" s="8"/>
      <c r="FR60" s="8"/>
      <c r="FS60" s="8"/>
      <c r="FT60" s="8"/>
      <c r="FU60" s="8"/>
      <c r="FV60" s="8"/>
      <c r="FW60" s="118" t="s">
        <v>403</v>
      </c>
      <c r="FX60" s="185" t="str">
        <f aca="false">IF(AND(0&lt;FX55,FX55&lt;100),(FX$55/100)*(FY22-FZ22)+FZ22,"NA")</f>
        <v>NA</v>
      </c>
      <c r="FY60" s="129" t="str">
        <f aca="false">IF(AND(0&lt;FY55,FY55&lt;100),(FY$55/100)*(FY22-FZ22)+FZ22,"NA")</f>
        <v>NA</v>
      </c>
      <c r="FZ60" s="24"/>
      <c r="GA60" s="118" t="s">
        <v>403</v>
      </c>
      <c r="GB60" s="185" t="e">
        <f aca="false">IF(AND(0&lt;GB55,GB55&lt;100),(GB$55/100)*(FY22-FZ22)+FZ22,"NA")</f>
        <v>#VALUE!</v>
      </c>
      <c r="GC60" s="129" t="e">
        <f aca="false">IF(AND(0&lt;GC55,GC55&lt;100),(GC$55/100)*(FY22-FZ22)+FZ22,"NA")</f>
        <v>#VALUE!</v>
      </c>
      <c r="GD60" s="8"/>
      <c r="GE60" s="8"/>
      <c r="GF60" s="8"/>
      <c r="GG60" s="8"/>
      <c r="GH60" s="8"/>
      <c r="GI60" s="8"/>
      <c r="GJ60" s="8"/>
      <c r="GK60" s="8"/>
      <c r="GL60" s="8"/>
      <c r="GM60" s="8"/>
      <c r="GN60" s="8"/>
      <c r="GO60" s="8"/>
      <c r="GP60" s="8"/>
      <c r="GQ60" s="118" t="s">
        <v>403</v>
      </c>
      <c r="GR60" s="185" t="str">
        <f aca="false">IF(AND(0&lt;GR55,GR55&lt;100),(GR$55/100)*(GS22-GT22)+GT22,"NA")</f>
        <v>NA</v>
      </c>
      <c r="GS60" s="129" t="str">
        <f aca="false">IF(AND(0&lt;GS55,GS55&lt;100),(GS$55/100)*(GS22-GT22)+GT22,"NA")</f>
        <v>NA</v>
      </c>
      <c r="GT60" s="24"/>
      <c r="GU60" s="118" t="s">
        <v>403</v>
      </c>
      <c r="GV60" s="185" t="str">
        <f aca="false">IF(AND(0&lt;GV55,GV55&lt;100),(GV$55/100)*(GS22-GT22)+GT22,"NA")</f>
        <v>NA</v>
      </c>
      <c r="GW60" s="129" t="str">
        <f aca="false">IF(AND(0&lt;GW55,GW55&lt;100),(GW$55/100)*(GS22-GT22)+GT22,"NA")</f>
        <v>NA</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4</v>
      </c>
      <c r="H61" s="131" t="s">
        <v>47</v>
      </c>
      <c r="I61" s="9"/>
      <c r="J61" s="9"/>
      <c r="K61" s="9"/>
      <c r="L61" s="8"/>
      <c r="M61" s="11"/>
      <c r="N61" s="11"/>
      <c r="O61" s="11"/>
      <c r="P61" s="8"/>
      <c r="Q61" s="97" t="n">
        <v>36129</v>
      </c>
      <c r="R61" s="98" t="n">
        <v>0.420138888888889</v>
      </c>
      <c r="S61" s="99" t="n">
        <v>12146.4</v>
      </c>
      <c r="T61" s="100" t="n">
        <v>11</v>
      </c>
      <c r="U61" s="100" t="n">
        <v>178</v>
      </c>
      <c r="V61" s="100" t="n">
        <v>130</v>
      </c>
      <c r="W61" s="100" t="n">
        <v>6</v>
      </c>
      <c r="X61" s="99" t="n">
        <v>3</v>
      </c>
      <c r="Y61" s="99" t="n">
        <v>9.3</v>
      </c>
      <c r="Z61" s="99" t="n">
        <v>0.73</v>
      </c>
      <c r="AA61" s="101"/>
      <c r="AB61" s="102" t="n">
        <f aca="false">Y61+Z61</f>
        <v>10.03</v>
      </c>
      <c r="AC61" s="102" t="n">
        <f aca="false">X61+AB61</f>
        <v>13.03</v>
      </c>
      <c r="AD61" s="102" t="n">
        <f aca="false">Y61/AB61</f>
        <v>0.927218344965105</v>
      </c>
      <c r="AE61" s="102" t="n">
        <f aca="false">X61/AB61</f>
        <v>0.299102691924227</v>
      </c>
      <c r="AF61" s="102" t="n">
        <f aca="false">Y61*1440/($E$16*$H$11*($H$12+$H$13))</f>
        <v>13.1294117647059</v>
      </c>
      <c r="AG61" s="102" t="n">
        <f aca="false">AF61*1.03^($H$5-T61)</f>
        <v>14.5174999391444</v>
      </c>
      <c r="AH61" s="103" t="n">
        <f aca="false">0.01*(AT61-AM61)</f>
        <v>27.2781118178282</v>
      </c>
      <c r="AI61" s="103" t="n">
        <f aca="false">((U61+V61)/2)-AH61-W61</f>
        <v>120.721888182172</v>
      </c>
      <c r="AJ61" s="104" t="n">
        <f aca="false">AG61/AI61</f>
        <v>0.120255739516244</v>
      </c>
      <c r="AK61" s="99" t="n">
        <v>10.71</v>
      </c>
      <c r="AL61" s="99" t="n">
        <v>7.36</v>
      </c>
      <c r="AM61" s="100" t="n">
        <v>31.3</v>
      </c>
      <c r="AN61" s="100" t="n">
        <v>308</v>
      </c>
      <c r="AO61" s="100" t="n">
        <v>340</v>
      </c>
      <c r="AP61" s="100" t="n">
        <v>3400</v>
      </c>
      <c r="AQ61" s="103" t="n">
        <f aca="false">IF(AM61=0," ",(AO61-(AM61*$AD61))/(1-$AD61))</f>
        <v>4272.75342465753</v>
      </c>
      <c r="AR61" s="102" t="n">
        <f aca="false">IF(AP61=0," ",(AP61-AQ61)*100/AP61)</f>
        <v>-25.6692183722804</v>
      </c>
      <c r="AS61" s="103" t="n">
        <f aca="false">IF(AM61=0," ",(AO61-AM61)*100/AO61)</f>
        <v>90.7941176470588</v>
      </c>
      <c r="AT61" s="103" t="n">
        <f aca="false">IF(AM61=0," ",(AO61*$AB61+AQ61*(2*$AC61-$AB61))/(2*$AC61))</f>
        <v>2759.11118178282</v>
      </c>
      <c r="AU61" s="103" t="n">
        <f aca="false">IF(AM61=0," ",(AT61-AM61)*100/AT61)</f>
        <v>98.8655767043148</v>
      </c>
      <c r="AV61" s="63"/>
      <c r="AW61" s="100" t="n">
        <v>178</v>
      </c>
      <c r="AX61" s="100" t="n">
        <v>162</v>
      </c>
      <c r="AY61" s="100" t="n">
        <v>6</v>
      </c>
      <c r="AZ61" s="99" t="n">
        <v>6.93</v>
      </c>
      <c r="BA61" s="99" t="n">
        <v>6.1</v>
      </c>
      <c r="BB61" s="102" t="n">
        <f aca="false">AZ61+BA61-X61</f>
        <v>10.03</v>
      </c>
      <c r="BC61" s="102" t="n">
        <f aca="false">AZ61+BA61</f>
        <v>13.03</v>
      </c>
      <c r="BD61" s="104" t="n">
        <f aca="false">(0.002228009259*0.5*(BC61+BA61))/($H$12*$E$23*$E$24)</f>
        <v>0.76110387722625</v>
      </c>
      <c r="BE61" s="102" t="n">
        <f aca="false">AZ61/BB61</f>
        <v>0.690927218344965</v>
      </c>
      <c r="BF61" s="102" t="n">
        <f aca="false">AZ61*1440/($E$16*$H$11*$H$12)</f>
        <v>14.6752941176471</v>
      </c>
      <c r="BG61" s="102" t="n">
        <f aca="false">BF61*1.03^($H$5-T61)</f>
        <v>16.2268184803663</v>
      </c>
      <c r="BH61" s="103" t="n">
        <f aca="false">0.01*(BS61-BM61)</f>
        <v>17.3173540983607</v>
      </c>
      <c r="BI61" s="103" t="n">
        <f aca="false">((AW61+AX61)/2)-BH61-AY61</f>
        <v>146.682645901639</v>
      </c>
      <c r="BJ61" s="104" t="n">
        <f aca="false">BG61/BI61</f>
        <v>0.110625346172494</v>
      </c>
      <c r="BK61" s="99" t="n">
        <v>7</v>
      </c>
      <c r="BL61" s="99" t="n">
        <v>7.28</v>
      </c>
      <c r="BM61" s="100" t="n">
        <v>16.6</v>
      </c>
      <c r="BN61" s="100" t="n">
        <v>1121</v>
      </c>
      <c r="BO61" s="100" t="n">
        <v>2140</v>
      </c>
      <c r="BP61" s="103" t="n">
        <f aca="false">IF(BM61=0," ",(BN61*BC61-BM61*AZ61)/BA61)</f>
        <v>2375.67081967213</v>
      </c>
      <c r="BQ61" s="102" t="n">
        <f aca="false">IF(BO61=0," ",(BO61-BP61)*100/BO61)</f>
        <v>-11.0126551248659</v>
      </c>
      <c r="BR61" s="103" t="n">
        <f aca="false">IF(BM61=0," ",(AO61-BM61)*100/AO61)</f>
        <v>95.1176470588235</v>
      </c>
      <c r="BS61" s="103" t="n">
        <f aca="false">IF(BM61=0," ",(BN61+BP61)/2)</f>
        <v>1748.33540983607</v>
      </c>
      <c r="BT61" s="103" t="n">
        <f aca="false">IF(BM61=0," ",(BS61-BM61)*100/BS61)</f>
        <v>99.0505254365605</v>
      </c>
      <c r="BU61" s="63"/>
      <c r="BV61" s="100" t="n">
        <v>162</v>
      </c>
      <c r="BW61" s="100" t="n">
        <v>130</v>
      </c>
      <c r="BX61" s="100" t="n">
        <v>6</v>
      </c>
      <c r="BY61" s="99" t="n">
        <v>2.37</v>
      </c>
      <c r="BZ61" s="99" t="n">
        <v>3.73</v>
      </c>
      <c r="CA61" s="102" t="n">
        <f aca="false">BY61+BZ61-X61</f>
        <v>3.1</v>
      </c>
      <c r="CB61" s="102" t="n">
        <f aca="false">BY61+BZ61</f>
        <v>6.1</v>
      </c>
      <c r="CC61" s="104" t="n">
        <f aca="false">(0.002228009259*0.5*(CB61+BZ61))/($H$13*$E$23*$E$24)</f>
        <v>0.7821903934275</v>
      </c>
      <c r="CD61" s="102" t="n">
        <f aca="false">BY61/CA61</f>
        <v>0.764516129032258</v>
      </c>
      <c r="CE61" s="102" t="n">
        <f aca="false">BY61*1440/($E$16*$H$11*$H$13)</f>
        <v>10.0376470588235</v>
      </c>
      <c r="CF61" s="102" t="n">
        <f aca="false">CE61*1.03^($H$5-T61)</f>
        <v>11.0988628567007</v>
      </c>
      <c r="CG61" s="103" t="n">
        <f aca="false">0.01*(CR61-CL61)</f>
        <v>27.4330790884719</v>
      </c>
      <c r="CH61" s="103" t="n">
        <f aca="false">((BV61+BW61)/2)-CG61-BX61</f>
        <v>112.566920911528</v>
      </c>
      <c r="CI61" s="104" t="n">
        <f aca="false">CF61/CH61</f>
        <v>0.0985979075098259</v>
      </c>
      <c r="CJ61" s="99" t="n">
        <v>7.28</v>
      </c>
      <c r="CK61" s="99" t="n">
        <v>7.33</v>
      </c>
      <c r="CL61" s="100" t="n">
        <v>58.1</v>
      </c>
      <c r="CM61" s="100" t="n">
        <v>2140</v>
      </c>
      <c r="CN61" s="100" t="n">
        <v>3400</v>
      </c>
      <c r="CO61" s="103" t="n">
        <f aca="false">IF(CL61=0," ",(CM61*CB61-CL61*BY61)/BZ61)</f>
        <v>3462.81581769437</v>
      </c>
      <c r="CP61" s="102" t="n">
        <f aca="false">IF(CN61=0," ",(CN61-CO61)*100/CN61)</f>
        <v>-1.84752404983441</v>
      </c>
      <c r="CQ61" s="103" t="n">
        <f aca="false">IF(CL61=0," ",(AO61-CL61)*100/AO61)</f>
        <v>82.9117647058824</v>
      </c>
      <c r="CR61" s="103" t="n">
        <f aca="false">IF(CL61=0," ",(CM61+CO61)/2)</f>
        <v>2801.40790884719</v>
      </c>
      <c r="CS61" s="105" t="n">
        <f aca="false">IF(CL61=0," ",(CR61-CL61)*100/CR61)</f>
        <v>97.9260428366568</v>
      </c>
      <c r="CT61" s="8"/>
      <c r="CU61" s="118" t="s">
        <v>405</v>
      </c>
      <c r="CV61" s="188" t="str">
        <f aca="false">IF(AND(0&lt;CV55,CV55&lt;100),(CV$55/100)*(CW23-CX23)+CX23,"NA")</f>
        <v>NA</v>
      </c>
      <c r="CW61" s="189" t="str">
        <f aca="false">IF(AND(0&lt;CW55,CW55&lt;100),(CW$55/100)*(CW23-CX23)+CX23,"NA")</f>
        <v>NA</v>
      </c>
      <c r="CX61" s="24"/>
      <c r="CY61" s="118" t="s">
        <v>405</v>
      </c>
      <c r="CZ61" s="188" t="str">
        <f aca="false">IF(AND(0&lt;CZ55,CZ55&lt;100),(CZ$55/100)*(CW23-CX23)+CX23,"NA")</f>
        <v>NA</v>
      </c>
      <c r="DA61" s="189" t="str">
        <f aca="false">IF(AND(0&lt;DA55,DA55&lt;100),(DA$55/100)*(CW23-CX23)+CX23,"NA")</f>
        <v>NA</v>
      </c>
      <c r="DB61" s="8"/>
      <c r="DC61" s="8"/>
      <c r="DD61" s="8"/>
      <c r="DE61" s="8"/>
      <c r="DF61" s="8"/>
      <c r="DG61" s="8"/>
      <c r="DH61" s="8"/>
      <c r="DI61" s="8"/>
      <c r="DJ61" s="8"/>
      <c r="DK61" s="8"/>
      <c r="DL61" s="8"/>
      <c r="DM61" s="8"/>
      <c r="DN61" s="8"/>
      <c r="DO61" s="118" t="s">
        <v>405</v>
      </c>
      <c r="DP61" s="188" t="str">
        <f aca="false">IF(AND(0&lt;DP55,DP55&lt;100),(DP$55/100)*(DQ23-DR23)+DR23,"NA")</f>
        <v>NA</v>
      </c>
      <c r="DQ61" s="189" t="n">
        <f aca="false">IF(AND(0&lt;DQ55,DQ55&lt;100),(DQ$55/100)*(DQ23-DR23)+DR23,"NA")</f>
        <v>0.0548551011433597</v>
      </c>
      <c r="DR61" s="24"/>
      <c r="DS61" s="118" t="s">
        <v>405</v>
      </c>
      <c r="DT61" s="188" t="str">
        <f aca="false">IF(AND(0&lt;DT55,DT55&lt;100),(DT$55/100)*(DQ23-DR23)+DR23,"NA")</f>
        <v>NA</v>
      </c>
      <c r="DU61" s="189" t="n">
        <f aca="false">IF(AND(0&lt;DU55,DU55&lt;100),(DU$55/100)*(DQ23-DR23)+DR23,"NA")</f>
        <v>0.0580895244016164</v>
      </c>
      <c r="DV61" s="8"/>
      <c r="DW61" s="8"/>
      <c r="DX61" s="8"/>
      <c r="DY61" s="8"/>
      <c r="DZ61" s="8"/>
      <c r="EA61" s="8"/>
      <c r="EB61" s="8"/>
      <c r="EC61" s="8"/>
      <c r="ED61" s="8"/>
      <c r="EE61" s="8"/>
      <c r="EF61" s="8"/>
      <c r="EG61" s="8"/>
      <c r="EH61" s="8"/>
      <c r="EI61" s="118" t="s">
        <v>405</v>
      </c>
      <c r="EJ61" s="188" t="str">
        <f aca="false">IF(AND(0&lt;EJ55,EJ55&lt;100),(EJ$55/100)*(EK23-EL23)+EL23,"NA")</f>
        <v>NA</v>
      </c>
      <c r="EK61" s="189" t="n">
        <f aca="false">IF(AND(0&lt;EK55,EK55&lt;100),(EK$55/100)*(EK23-EL23)+EL23,"NA")</f>
        <v>0.0515612685306812</v>
      </c>
      <c r="EL61" s="24"/>
      <c r="EM61" s="118" t="s">
        <v>405</v>
      </c>
      <c r="EN61" s="188" t="str">
        <f aca="false">IF(AND(0&lt;EN55,EN55&lt;100),(EN$55/100)*(EK23-EL23)+EL23,"NA")</f>
        <v>NA</v>
      </c>
      <c r="EO61" s="189" t="str">
        <f aca="false">IF(AND(0&lt;EO55,EO55&lt;100),(EO$55/100)*(EK23-EL23)+EL23,"NA")</f>
        <v>NA</v>
      </c>
      <c r="EP61" s="8"/>
      <c r="EQ61" s="8"/>
      <c r="ER61" s="8"/>
      <c r="ES61" s="8"/>
      <c r="ET61" s="8"/>
      <c r="EU61" s="8"/>
      <c r="EV61" s="8"/>
      <c r="EW61" s="8"/>
      <c r="EX61" s="8"/>
      <c r="EY61" s="8"/>
      <c r="EZ61" s="8"/>
      <c r="FA61" s="8"/>
      <c r="FB61" s="8"/>
      <c r="FC61" s="118" t="s">
        <v>405</v>
      </c>
      <c r="FD61" s="188" t="str">
        <f aca="false">IF(AND(0&lt;FD55,FD55&lt;100),(FD$55/100)*(FE23-FF23)+FF23,"NA")</f>
        <v>NA</v>
      </c>
      <c r="FE61" s="189" t="n">
        <f aca="false">IF(AND(0&lt;FE55,FE55&lt;100),(FE$55/100)*(FE23-FF23)+FF23,"NA")</f>
        <v>0.0501588310038119</v>
      </c>
      <c r="FF61" s="24"/>
      <c r="FG61" s="118" t="s">
        <v>405</v>
      </c>
      <c r="FH61" s="188" t="n">
        <f aca="false">IF(AND(0&lt;FH55,FH55&lt;100),(FH$55/100)*(FE23-FF23)+FF23,"NA")</f>
        <v>0.0458670180592759</v>
      </c>
      <c r="FI61" s="189" t="n">
        <f aca="false">IF(AND(0&lt;FI55,FI55&lt;100),(FI$55/100)*(FE23-FF23)+FF23,"NA")</f>
        <v>0.0304691091333276</v>
      </c>
      <c r="FJ61" s="8"/>
      <c r="FK61" s="8"/>
      <c r="FL61" s="8"/>
      <c r="FM61" s="8"/>
      <c r="FN61" s="8"/>
      <c r="FO61" s="8"/>
      <c r="FP61" s="8"/>
      <c r="FQ61" s="8"/>
      <c r="FR61" s="8"/>
      <c r="FS61" s="8"/>
      <c r="FT61" s="8"/>
      <c r="FU61" s="8"/>
      <c r="FV61" s="8"/>
      <c r="FW61" s="118" t="s">
        <v>405</v>
      </c>
      <c r="FX61" s="188" t="str">
        <f aca="false">IF(AND(0&lt;FX55,FX55&lt;100),(FX$55/100)*(FY23-FZ23)+FZ23,"NA")</f>
        <v>NA</v>
      </c>
      <c r="FY61" s="189" t="str">
        <f aca="false">IF(AND(0&lt;FY55,FY55&lt;100),(FY$55/100)*(FY23-FZ23)+FZ23,"NA")</f>
        <v>NA</v>
      </c>
      <c r="FZ61" s="24"/>
      <c r="GA61" s="118" t="s">
        <v>405</v>
      </c>
      <c r="GB61" s="188" t="e">
        <f aca="false">IF(AND(0&lt;GB55,GB55&lt;100),(GB$55/100)*(FY23-FZ23)+FZ23,"NA")</f>
        <v>#VALUE!</v>
      </c>
      <c r="GC61" s="189" t="e">
        <f aca="false">IF(AND(0&lt;GC55,GC55&lt;100),(GC$55/100)*(FY23-FZ23)+FZ23,"NA")</f>
        <v>#VALUE!</v>
      </c>
      <c r="GD61" s="8"/>
      <c r="GE61" s="8"/>
      <c r="GF61" s="8"/>
      <c r="GG61" s="8"/>
      <c r="GH61" s="8"/>
      <c r="GI61" s="8"/>
      <c r="GJ61" s="8"/>
      <c r="GK61" s="8"/>
      <c r="GL61" s="8"/>
      <c r="GM61" s="8"/>
      <c r="GN61" s="8"/>
      <c r="GO61" s="8"/>
      <c r="GP61" s="8"/>
      <c r="GQ61" s="118" t="s">
        <v>405</v>
      </c>
      <c r="GR61" s="188" t="str">
        <f aca="false">IF(AND(0&lt;GR55,GR55&lt;100),(GR$55/100)*(GS23-GT23)+GT23,"NA")</f>
        <v>NA</v>
      </c>
      <c r="GS61" s="189" t="str">
        <f aca="false">IF(AND(0&lt;GS55,GS55&lt;100),(GS$55/100)*(GS23-GT23)+GT23,"NA")</f>
        <v>NA</v>
      </c>
      <c r="GT61" s="24"/>
      <c r="GU61" s="118" t="s">
        <v>405</v>
      </c>
      <c r="GV61" s="188" t="str">
        <f aca="false">IF(AND(0&lt;GV55,GV55&lt;100),(GV$55/100)*(GS23-GT23)+GT23,"NA")</f>
        <v>NA</v>
      </c>
      <c r="GW61" s="189" t="str">
        <f aca="false">IF(AND(0&lt;GW55,GW55&lt;100),(GW$55/100)*(GS23-GT23)+GT23,"NA")</f>
        <v>NA</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6</v>
      </c>
      <c r="H62" s="131" t="n">
        <v>9</v>
      </c>
      <c r="I62" s="9"/>
      <c r="J62" s="9"/>
      <c r="K62" s="9"/>
      <c r="L62" s="8"/>
      <c r="M62" s="11"/>
      <c r="N62" s="11"/>
      <c r="O62" s="11"/>
      <c r="P62" s="8"/>
      <c r="Q62" s="97" t="n">
        <v>36130</v>
      </c>
      <c r="R62" s="98" t="n">
        <v>0.357638888888889</v>
      </c>
      <c r="S62" s="99" t="n">
        <v>12169</v>
      </c>
      <c r="T62" s="100" t="n">
        <v>10.5</v>
      </c>
      <c r="U62" s="100" t="n">
        <v>178</v>
      </c>
      <c r="V62" s="100" t="n">
        <v>130</v>
      </c>
      <c r="W62" s="100" t="n">
        <v>6</v>
      </c>
      <c r="X62" s="99" t="n">
        <v>3</v>
      </c>
      <c r="Y62" s="99" t="n">
        <v>9.15</v>
      </c>
      <c r="Z62" s="99" t="n">
        <v>0.72</v>
      </c>
      <c r="AA62" s="101"/>
      <c r="AB62" s="102" t="n">
        <f aca="false">Y62+Z62</f>
        <v>9.87</v>
      </c>
      <c r="AC62" s="102" t="n">
        <f aca="false">X62+AB62</f>
        <v>12.87</v>
      </c>
      <c r="AD62" s="102" t="n">
        <f aca="false">Y62/AB62</f>
        <v>0.927051671732523</v>
      </c>
      <c r="AE62" s="102" t="n">
        <f aca="false">X62/AB62</f>
        <v>0.303951367781155</v>
      </c>
      <c r="AF62" s="102" t="n">
        <f aca="false">Y62*1440/($E$16*$H$11*($H$12+$H$13))</f>
        <v>12.9176470588235</v>
      </c>
      <c r="AG62" s="102" t="n">
        <f aca="false">AF62*1.03^($H$5-T62)</f>
        <v>14.4960136990245</v>
      </c>
      <c r="AH62" s="103" t="n">
        <f aca="false">0.01*(AT62-AM62)</f>
        <v>23.6344927641803</v>
      </c>
      <c r="AI62" s="103" t="n">
        <f aca="false">((U62+V62)/2)-AH62-W62</f>
        <v>124.36550723582</v>
      </c>
      <c r="AJ62" s="104" t="n">
        <f aca="false">AG62/AI62</f>
        <v>0.116559760187665</v>
      </c>
      <c r="AK62" s="99" t="n">
        <v>10.14</v>
      </c>
      <c r="AL62" s="99" t="n">
        <v>7.05</v>
      </c>
      <c r="AM62" s="100" t="n">
        <v>30.5</v>
      </c>
      <c r="AN62" s="100" t="n">
        <v>280</v>
      </c>
      <c r="AO62" s="100" t="n">
        <v>298</v>
      </c>
      <c r="AP62" s="100" t="n">
        <v>3400</v>
      </c>
      <c r="AQ62" s="103" t="n">
        <f aca="false">IF(AM62=0," ",(AO62-(AM62*$AD62))/(1-$AD62))</f>
        <v>3697.47916666667</v>
      </c>
      <c r="AR62" s="102" t="n">
        <f aca="false">IF(AP62=0," ",(AP62-AQ62)*100/AP62)</f>
        <v>-8.74938725490194</v>
      </c>
      <c r="AS62" s="103" t="n">
        <f aca="false">IF(AM62=0," ",(AO62-AM62)*100/AO62)</f>
        <v>89.7651006711409</v>
      </c>
      <c r="AT62" s="103" t="n">
        <f aca="false">IF(AM62=0," ",(AO62*$AB62+AQ62*(2*$AC62-$AB62))/(2*$AC62))</f>
        <v>2393.94927641803</v>
      </c>
      <c r="AU62" s="103" t="n">
        <f aca="false">IF(AM62=0," ",(AT62-AM62)*100/AT62)</f>
        <v>98.7259546265059</v>
      </c>
      <c r="AV62" s="63"/>
      <c r="AW62" s="100" t="n">
        <v>178</v>
      </c>
      <c r="AX62" s="100" t="n">
        <v>163</v>
      </c>
      <c r="AY62" s="100" t="n">
        <v>6</v>
      </c>
      <c r="AZ62" s="99" t="n">
        <v>6.77</v>
      </c>
      <c r="BA62" s="99" t="n">
        <v>6.1</v>
      </c>
      <c r="BB62" s="102" t="n">
        <f aca="false">AZ62+BA62-X62</f>
        <v>9.87</v>
      </c>
      <c r="BC62" s="102" t="n">
        <f aca="false">AZ62+BA62</f>
        <v>12.87</v>
      </c>
      <c r="BD62" s="104" t="n">
        <f aca="false">(0.002228009259*0.5*(BC62+BA62))/($H$12*$E$23*$E$24)</f>
        <v>0.75473813648625</v>
      </c>
      <c r="BE62" s="102" t="n">
        <f aca="false">AZ62/BB62</f>
        <v>0.685916919959473</v>
      </c>
      <c r="BF62" s="102" t="n">
        <f aca="false">AZ62*1440/($E$16*$H$11*$H$12)</f>
        <v>14.3364705882353</v>
      </c>
      <c r="BG62" s="102" t="n">
        <f aca="false">BF62*1.03^($H$5-T62)</f>
        <v>16.0881988102288</v>
      </c>
      <c r="BH62" s="103" t="n">
        <f aca="false">0.01*(BS62-BM62)</f>
        <v>17.0450114754098</v>
      </c>
      <c r="BI62" s="103" t="n">
        <f aca="false">((AW62+AX62)/2)-BH62-AY62</f>
        <v>147.45498852459</v>
      </c>
      <c r="BJ62" s="104" t="n">
        <f aca="false">BG62/BI62</f>
        <v>0.109105829319202</v>
      </c>
      <c r="BK62" s="99" t="n">
        <v>6.9</v>
      </c>
      <c r="BL62" s="99" t="n">
        <v>7.19</v>
      </c>
      <c r="BM62" s="100" t="n">
        <v>17.8</v>
      </c>
      <c r="BN62" s="100" t="n">
        <v>1114</v>
      </c>
      <c r="BO62" s="100" t="n">
        <v>2150</v>
      </c>
      <c r="BP62" s="103" t="n">
        <f aca="false">IF(BM62=0," ",(BN62*BC62-BM62*AZ62)/BA62)</f>
        <v>2330.60229508197</v>
      </c>
      <c r="BQ62" s="102" t="n">
        <f aca="false">IF(BO62=0," ",(BO62-BP62)*100/BO62)</f>
        <v>-8.40010674799846</v>
      </c>
      <c r="BR62" s="103" t="n">
        <f aca="false">IF(BM62=0," ",(AO62-BM62)*100/AO62)</f>
        <v>94.0268456375839</v>
      </c>
      <c r="BS62" s="103" t="n">
        <f aca="false">IF(BM62=0," ",(BN62+BP62)/2)</f>
        <v>1722.30114754098</v>
      </c>
      <c r="BT62" s="103" t="n">
        <f aca="false">IF(BM62=0," ",(BS62-BM62)*100/BS62)</f>
        <v>98.9664989757794</v>
      </c>
      <c r="BU62" s="63"/>
      <c r="BV62" s="100" t="n">
        <v>163</v>
      </c>
      <c r="BW62" s="100" t="n">
        <v>130</v>
      </c>
      <c r="BX62" s="100" t="n">
        <v>6</v>
      </c>
      <c r="BY62" s="99" t="n">
        <v>2.38</v>
      </c>
      <c r="BZ62" s="99" t="n">
        <v>3.72</v>
      </c>
      <c r="CA62" s="102" t="n">
        <f aca="false">BY62+BZ62-X62</f>
        <v>3.1</v>
      </c>
      <c r="CB62" s="102" t="n">
        <f aca="false">BY62+BZ62</f>
        <v>6.1</v>
      </c>
      <c r="CC62" s="104" t="n">
        <f aca="false">(0.002228009259*0.5*(CB62+BZ62))/($H$13*$E$23*$E$24)</f>
        <v>0.781394675835</v>
      </c>
      <c r="CD62" s="102" t="n">
        <f aca="false">BY62/CA62</f>
        <v>0.767741935483871</v>
      </c>
      <c r="CE62" s="102" t="n">
        <f aca="false">BY62*1440/($E$16*$H$11*$H$13)</f>
        <v>10.08</v>
      </c>
      <c r="CF62" s="102" t="n">
        <f aca="false">CE62*1.03^($H$5-T62)</f>
        <v>11.3116434766158</v>
      </c>
      <c r="CG62" s="103" t="n">
        <f aca="false">0.01*(CR62-CL62)</f>
        <v>27.5685940860215</v>
      </c>
      <c r="CH62" s="103" t="n">
        <f aca="false">((BV62+BW62)/2)-CG62-BX62</f>
        <v>112.931405913979</v>
      </c>
      <c r="CI62" s="104" t="n">
        <f aca="false">CF62/CH62</f>
        <v>0.100163841803511</v>
      </c>
      <c r="CJ62" s="99" t="n">
        <v>7.19</v>
      </c>
      <c r="CK62" s="99" t="n">
        <v>7.38</v>
      </c>
      <c r="CL62" s="100" t="n">
        <v>61.3</v>
      </c>
      <c r="CM62" s="100" t="n">
        <v>2150</v>
      </c>
      <c r="CN62" s="100" t="n">
        <v>3400</v>
      </c>
      <c r="CO62" s="103" t="n">
        <f aca="false">IF(CL62=0," ",(CM62*CB62-CL62*BY62)/BZ62)</f>
        <v>3486.3188172043</v>
      </c>
      <c r="CP62" s="102" t="n">
        <f aca="false">IF(CN62=0," ",(CN62-CO62)*100/CN62)</f>
        <v>-2.53878874130297</v>
      </c>
      <c r="CQ62" s="103" t="n">
        <f aca="false">IF(CL62=0," ",(AO62-CL62)*100/AO62)</f>
        <v>79.4295302013423</v>
      </c>
      <c r="CR62" s="103" t="n">
        <f aca="false">IF(CL62=0," ",(CM62+CO62)/2)</f>
        <v>2818.15940860215</v>
      </c>
      <c r="CS62" s="105" t="n">
        <f aca="false">IF(CL62=0," ",(CR62-CL62)*100/CR62)</f>
        <v>97.8248214131221</v>
      </c>
      <c r="CT62" s="8"/>
      <c r="CU62" s="118" t="s">
        <v>407</v>
      </c>
      <c r="CV62" s="184" t="str">
        <f aca="false">IF(AND(0&lt;CV55,CV55&lt;100),(CV$55/100)*(CW25-CX25)+CX25,"NA")</f>
        <v>NA</v>
      </c>
      <c r="CW62" s="105" t="str">
        <f aca="false">IF(AND(0&lt;CW55,CW55&lt;100),(CW$55/100)*(CW25-CX25)+CX25,"NA")</f>
        <v>NA</v>
      </c>
      <c r="CX62" s="24"/>
      <c r="CY62" s="118" t="s">
        <v>407</v>
      </c>
      <c r="CZ62" s="184" t="str">
        <f aca="false">IF(AND(0&lt;CZ55,CZ55&lt;100),(CZ$55/100)*(CW25-CX25)+CX25,"NA")</f>
        <v>NA</v>
      </c>
      <c r="DA62" s="105" t="str">
        <f aca="false">IF(AND(0&lt;DA55,DA55&lt;100),(DA$55/100)*(CW25-CX25)+CX25,"NA")</f>
        <v>NA</v>
      </c>
      <c r="DB62" s="8"/>
      <c r="DC62" s="8"/>
      <c r="DD62" s="8"/>
      <c r="DE62" s="8"/>
      <c r="DF62" s="8"/>
      <c r="DG62" s="8"/>
      <c r="DH62" s="8"/>
      <c r="DI62" s="8"/>
      <c r="DJ62" s="8"/>
      <c r="DK62" s="8"/>
      <c r="DL62" s="8"/>
      <c r="DM62" s="8"/>
      <c r="DN62" s="8"/>
      <c r="DO62" s="118" t="s">
        <v>407</v>
      </c>
      <c r="DP62" s="184" t="str">
        <f aca="false">IF(AND(0&lt;DP55,DP55&lt;100),(DP$55/100)*(DQ25-DR25)+DR25,"NA")</f>
        <v>NA</v>
      </c>
      <c r="DQ62" s="105" t="e">
        <f aca="false">IF(AND(0&lt;DQ55,DQ55&lt;100),(DQ$55/100)*(DQ25-DR25)+DR25,"NA")</f>
        <v>#VALUE!</v>
      </c>
      <c r="DR62" s="24"/>
      <c r="DS62" s="118" t="s">
        <v>407</v>
      </c>
      <c r="DT62" s="184" t="str">
        <f aca="false">IF(AND(0&lt;DT55,DT55&lt;100),(DT$55/100)*(DQ25-DR25)+DR25,"NA")</f>
        <v>NA</v>
      </c>
      <c r="DU62" s="105" t="e">
        <f aca="false">IF(AND(0&lt;DU55,DU55&lt;100),(DU$55/100)*(DQ25-DR25)+DR25,"NA")</f>
        <v>#VALUE!</v>
      </c>
      <c r="DV62" s="8"/>
      <c r="DW62" s="8"/>
      <c r="DX62" s="8"/>
      <c r="DY62" s="8"/>
      <c r="DZ62" s="8"/>
      <c r="EA62" s="8"/>
      <c r="EB62" s="8"/>
      <c r="EC62" s="8"/>
      <c r="ED62" s="8"/>
      <c r="EE62" s="8"/>
      <c r="EF62" s="8"/>
      <c r="EG62" s="8"/>
      <c r="EH62" s="8"/>
      <c r="EI62" s="118" t="s">
        <v>407</v>
      </c>
      <c r="EJ62" s="184" t="str">
        <f aca="false">IF(AND(0&lt;EJ55,EJ55&lt;100),(EJ$55/100)*(EK25-EL25)+EL25,"NA")</f>
        <v>NA</v>
      </c>
      <c r="EK62" s="105" t="e">
        <f aca="false">IF(AND(0&lt;EK55,EK55&lt;100),(EK$55/100)*(EK25-EL25)+EL25,"NA")</f>
        <v>#VALUE!</v>
      </c>
      <c r="EL62" s="24"/>
      <c r="EM62" s="118" t="s">
        <v>407</v>
      </c>
      <c r="EN62" s="184" t="str">
        <f aca="false">IF(AND(0&lt;EN55,EN55&lt;100),(EN$55/100)*(EK25-EL25)+EL25,"NA")</f>
        <v>NA</v>
      </c>
      <c r="EO62" s="105" t="str">
        <f aca="false">IF(AND(0&lt;EO55,EO55&lt;100),(EO$55/100)*(EK25-EL25)+EL25,"NA")</f>
        <v>NA</v>
      </c>
      <c r="EP62" s="8"/>
      <c r="EQ62" s="8"/>
      <c r="ER62" s="8"/>
      <c r="ES62" s="8"/>
      <c r="ET62" s="8"/>
      <c r="EU62" s="8"/>
      <c r="EV62" s="8"/>
      <c r="EW62" s="8"/>
      <c r="EX62" s="8"/>
      <c r="EY62" s="8"/>
      <c r="EZ62" s="8"/>
      <c r="FA62" s="8"/>
      <c r="FB62" s="8"/>
      <c r="FC62" s="118" t="s">
        <v>407</v>
      </c>
      <c r="FD62" s="184" t="str">
        <f aca="false">IF(AND(0&lt;FD55,FD55&lt;100),(FD$55/100)*(FE25-FF25)+FF25,"NA")</f>
        <v>NA</v>
      </c>
      <c r="FE62" s="105" t="e">
        <f aca="false">IF(AND(0&lt;FE55,FE55&lt;100),(FE$55/100)*(FE25-FF25)+FF25,"NA")</f>
        <v>#VALUE!</v>
      </c>
      <c r="FF62" s="24"/>
      <c r="FG62" s="118" t="s">
        <v>407</v>
      </c>
      <c r="FH62" s="184"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407</v>
      </c>
      <c r="FX62" s="184" t="str">
        <f aca="false">IF(AND(0&lt;FX55,FX55&lt;100),(FX$55/100)*(FY25-FZ25)+FZ25,"NA")</f>
        <v>NA</v>
      </c>
      <c r="FY62" s="105" t="str">
        <f aca="false">IF(AND(0&lt;FY55,FY55&lt;100),(FY$55/100)*(FY25-FZ25)+FZ25,"NA")</f>
        <v>NA</v>
      </c>
      <c r="FZ62" s="24"/>
      <c r="GA62" s="118" t="s">
        <v>407</v>
      </c>
      <c r="GB62" s="184"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407</v>
      </c>
      <c r="GR62" s="184" t="str">
        <f aca="false">IF(AND(0&lt;GR55,GR55&lt;100),(GR$55/100)*(GS25-GT25)+GT25,"NA")</f>
        <v>NA</v>
      </c>
      <c r="GS62" s="105" t="str">
        <f aca="false">IF(AND(0&lt;GS55,GS55&lt;100),(GS$55/100)*(GS25-GT25)+GT25,"NA")</f>
        <v>NA</v>
      </c>
      <c r="GT62" s="24"/>
      <c r="GU62" s="118" t="s">
        <v>407</v>
      </c>
      <c r="GV62" s="184" t="str">
        <f aca="false">IF(AND(0&lt;GV55,GV55&lt;100),(GV$55/100)*(GS25-GT25)+GT25,"NA")</f>
        <v>NA</v>
      </c>
      <c r="GW62" s="105" t="str">
        <f aca="false">IF(AND(0&lt;GW55,GW55&lt;100),(GW$55/100)*(GS25-GT25)+GT25,"NA")</f>
        <v>NA</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8</v>
      </c>
      <c r="H63" s="105" t="e">
        <f aca="false">H60+H61*H11</f>
        <v>#VALUE!</v>
      </c>
      <c r="I63" s="9"/>
      <c r="J63" s="9"/>
      <c r="K63" s="9"/>
      <c r="L63" s="8"/>
      <c r="M63" s="11"/>
      <c r="N63" s="11"/>
      <c r="O63" s="11"/>
      <c r="P63" s="8"/>
      <c r="Q63" s="97" t="n">
        <v>36131</v>
      </c>
      <c r="R63" s="98" t="n">
        <v>0.298611111111111</v>
      </c>
      <c r="S63" s="99" t="n">
        <v>12191.5</v>
      </c>
      <c r="T63" s="100" t="n">
        <v>10.5</v>
      </c>
      <c r="U63" s="100" t="n">
        <v>180</v>
      </c>
      <c r="V63" s="100" t="n">
        <v>134</v>
      </c>
      <c r="W63" s="100" t="n">
        <v>6</v>
      </c>
      <c r="X63" s="99" t="n">
        <v>3</v>
      </c>
      <c r="Y63" s="99" t="n">
        <v>9.15</v>
      </c>
      <c r="Z63" s="99" t="n">
        <v>0.74</v>
      </c>
      <c r="AA63" s="101"/>
      <c r="AB63" s="102" t="n">
        <f aca="false">Y63+Z63</f>
        <v>9.89</v>
      </c>
      <c r="AC63" s="102" t="n">
        <f aca="false">X63+AB63</f>
        <v>12.89</v>
      </c>
      <c r="AD63" s="102" t="n">
        <f aca="false">Y63/AB63</f>
        <v>0.925176946410516</v>
      </c>
      <c r="AE63" s="102" t="n">
        <f aca="false">X63/AB63</f>
        <v>0.303336703741153</v>
      </c>
      <c r="AF63" s="102" t="n">
        <f aca="false">Y63*1440/($E$16*$H$11*($H$12+$H$13))</f>
        <v>12.9176470588235</v>
      </c>
      <c r="AG63" s="102" t="n">
        <f aca="false">AF63*1.03^($H$5-T63)</f>
        <v>14.4960136990245</v>
      </c>
      <c r="AH63" s="103" t="n">
        <f aca="false">0.01*(AT63-AM63)</f>
        <v>48.7622019583586</v>
      </c>
      <c r="AI63" s="103" t="n">
        <f aca="false">((U63+V63)/2)-AH63-W63</f>
        <v>102.237798041641</v>
      </c>
      <c r="AJ63" s="104" t="n">
        <f aca="false">AG63/AI63</f>
        <v>0.141787225240515</v>
      </c>
      <c r="AK63" s="99" t="n">
        <v>10.49</v>
      </c>
      <c r="AL63" s="99" t="n">
        <v>7.25</v>
      </c>
      <c r="AM63" s="100" t="n">
        <v>25.4</v>
      </c>
      <c r="AN63" s="100" t="n">
        <v>541</v>
      </c>
      <c r="AO63" s="100" t="n">
        <v>591</v>
      </c>
      <c r="AP63" s="100" t="n">
        <v>6500</v>
      </c>
      <c r="AQ63" s="103" t="n">
        <f aca="false">IF(AM63=0," ",(AO63-(AM63*$AD63))/(1-$AD63))</f>
        <v>7584.56756756756</v>
      </c>
      <c r="AR63" s="102" t="n">
        <f aca="false">IF(AP63=0," ",(AP63-AQ63)*100/AP63)</f>
        <v>-16.6856548856548</v>
      </c>
      <c r="AS63" s="103" t="n">
        <f aca="false">IF(AM63=0," ",(AO63-AM63)*100/AO63)</f>
        <v>95.7021996615905</v>
      </c>
      <c r="AT63" s="103" t="n">
        <f aca="false">IF(AM63=0," ",(AO63*$AB63+AQ63*(2*$AC63-$AB63))/(2*$AC63))</f>
        <v>4901.62019583586</v>
      </c>
      <c r="AU63" s="103" t="n">
        <f aca="false">IF(AM63=0," ",(AT63-AM63)*100/AT63)</f>
        <v>99.481803995716</v>
      </c>
      <c r="AV63" s="63"/>
      <c r="AW63" s="100" t="n">
        <v>180</v>
      </c>
      <c r="AX63" s="100" t="n">
        <v>164</v>
      </c>
      <c r="AY63" s="100" t="n">
        <v>6</v>
      </c>
      <c r="AZ63" s="99" t="n">
        <v>6.79</v>
      </c>
      <c r="BA63" s="99" t="n">
        <v>6.1</v>
      </c>
      <c r="BB63" s="102" t="n">
        <f aca="false">AZ63+BA63-X63</f>
        <v>9.89</v>
      </c>
      <c r="BC63" s="102" t="n">
        <f aca="false">AZ63+BA63</f>
        <v>12.89</v>
      </c>
      <c r="BD63" s="104" t="n">
        <f aca="false">(0.002228009259*0.5*(BC63+BA63))/($H$12*$E$23*$E$24)</f>
        <v>0.75553385407875</v>
      </c>
      <c r="BE63" s="102" t="n">
        <f aca="false">AZ63/BB63</f>
        <v>0.686552072800809</v>
      </c>
      <c r="BF63" s="102" t="n">
        <f aca="false">AZ63*1440/($E$16*$H$11*$H$12)</f>
        <v>14.3788235294118</v>
      </c>
      <c r="BG63" s="102" t="n">
        <f aca="false">BF63*1.03^($H$5-T63)</f>
        <v>16.1357267239961</v>
      </c>
      <c r="BH63" s="103" t="n">
        <f aca="false">0.01*(BS63-BM63)</f>
        <v>32.9025098360656</v>
      </c>
      <c r="BI63" s="103" t="n">
        <f aca="false">((AW63+AX63)/2)-BH63-AY63</f>
        <v>133.097490163934</v>
      </c>
      <c r="BJ63" s="104" t="n">
        <f aca="false">BG63/BI63</f>
        <v>0.121232389161674</v>
      </c>
      <c r="BK63" s="99" t="n">
        <v>6.94</v>
      </c>
      <c r="BL63" s="99" t="n">
        <v>7.17</v>
      </c>
      <c r="BM63" s="100" t="n">
        <v>36.2</v>
      </c>
      <c r="BN63" s="100" t="n">
        <v>2150</v>
      </c>
      <c r="BO63" s="100" t="n">
        <v>4100</v>
      </c>
      <c r="BP63" s="103" t="n">
        <f aca="false">IF(BM63=0," ",(BN63*BC63-BM63*AZ63)/BA63)</f>
        <v>4502.90196721312</v>
      </c>
      <c r="BQ63" s="102" t="n">
        <f aca="false">IF(BO63=0," ",(BO63-BP63)*100/BO63)</f>
        <v>-9.82687724910037</v>
      </c>
      <c r="BR63" s="103" t="n">
        <f aca="false">IF(BM63=0," ",(AO63-BM63)*100/AO63)</f>
        <v>93.8747884940778</v>
      </c>
      <c r="BS63" s="103" t="n">
        <f aca="false">IF(BM63=0," ",(BN63+BP63)/2)</f>
        <v>3326.45098360656</v>
      </c>
      <c r="BT63" s="103" t="n">
        <f aca="false">IF(BM63=0," ",(BS63-BM63)*100/BS63)</f>
        <v>98.9117530912555</v>
      </c>
      <c r="BU63" s="63"/>
      <c r="BV63" s="100" t="n">
        <v>164</v>
      </c>
      <c r="BW63" s="100" t="n">
        <v>134</v>
      </c>
      <c r="BX63" s="100" t="n">
        <v>6</v>
      </c>
      <c r="BY63" s="99" t="n">
        <v>2.36</v>
      </c>
      <c r="BZ63" s="99" t="n">
        <v>3.74</v>
      </c>
      <c r="CA63" s="102" t="n">
        <f aca="false">BY63+BZ63-X63</f>
        <v>3.1</v>
      </c>
      <c r="CB63" s="102" t="n">
        <f aca="false">BY63+BZ63</f>
        <v>6.1</v>
      </c>
      <c r="CC63" s="104" t="n">
        <f aca="false">(0.002228009259*0.5*(CB63+BZ63))/($H$13*$E$23*$E$24)</f>
        <v>0.78298611102</v>
      </c>
      <c r="CD63" s="102" t="n">
        <f aca="false">BY63/CA63</f>
        <v>0.761290322580645</v>
      </c>
      <c r="CE63" s="102" t="n">
        <f aca="false">BY63*1440/($E$16*$H$11*$H$13)</f>
        <v>9.99529411764706</v>
      </c>
      <c r="CF63" s="102" t="n">
        <f aca="false">CE63*1.03^($H$5-T63)</f>
        <v>11.2165876490813</v>
      </c>
      <c r="CG63" s="103" t="n">
        <f aca="false">0.01*(CR63-CL63)</f>
        <v>52.3572192513369</v>
      </c>
      <c r="CH63" s="103" t="n">
        <f aca="false">((BV63+BW63)/2)-CG63-BX63</f>
        <v>90.6427807486631</v>
      </c>
      <c r="CI63" s="104" t="n">
        <f aca="false">CF63/CH63</f>
        <v>0.123744964093532</v>
      </c>
      <c r="CJ63" s="99" t="n">
        <v>7.17</v>
      </c>
      <c r="CK63" s="99" t="n">
        <v>7.28</v>
      </c>
      <c r="CL63" s="100" t="n">
        <v>120</v>
      </c>
      <c r="CM63" s="100" t="n">
        <v>4100</v>
      </c>
      <c r="CN63" s="100" t="n">
        <v>6500</v>
      </c>
      <c r="CO63" s="103" t="n">
        <f aca="false">IF(CL63=0," ",(CM63*CB63-CL63*BY63)/BZ63)</f>
        <v>6611.44385026738</v>
      </c>
      <c r="CP63" s="102" t="n">
        <f aca="false">IF(CN63=0," ",(CN63-CO63)*100/CN63)</f>
        <v>-1.7145207733443</v>
      </c>
      <c r="CQ63" s="103" t="n">
        <f aca="false">IF(CL63=0," ",(AO63-CL63)*100/AO63)</f>
        <v>79.6954314720812</v>
      </c>
      <c r="CR63" s="103" t="n">
        <f aca="false">IF(CL63=0," ",(CM63+CO63)/2)</f>
        <v>5355.72192513369</v>
      </c>
      <c r="CS63" s="105" t="n">
        <f aca="false">IF(CL63=0," ",(CR63-CL63)*100/CR63)</f>
        <v>97.7594057033309</v>
      </c>
      <c r="CT63" s="8"/>
      <c r="CU63" s="118" t="s">
        <v>409</v>
      </c>
      <c r="CV63" s="184" t="str">
        <f aca="false">IF(AND(0&lt;CV55,CV55&lt;100),(CV$55/100)*(CW16-CX16)+CX16,"NA")</f>
        <v>NA</v>
      </c>
      <c r="CW63" s="105" t="str">
        <f aca="false">IF(AND(0&lt;CW55,CW55&lt;100),(CW$55/100)*(CW16-CX16)+CX16,"NA")</f>
        <v>NA</v>
      </c>
      <c r="CX63" s="24"/>
      <c r="CY63" s="118" t="s">
        <v>409</v>
      </c>
      <c r="CZ63" s="184" t="str">
        <f aca="false">IF(AND(0&lt;CZ55,CZ55&lt;100),(CZ$55/100)*(CW16-CX16)+CX16,"NA")</f>
        <v>NA</v>
      </c>
      <c r="DA63" s="105" t="str">
        <f aca="false">IF(AND(0&lt;DA55,DA55&lt;100),(DA$55/100)*(CW16-CX16)+CX16,"NA")</f>
        <v>NA</v>
      </c>
      <c r="DB63" s="8"/>
      <c r="DC63" s="8"/>
      <c r="DD63" s="8"/>
      <c r="DE63" s="8"/>
      <c r="DF63" s="8"/>
      <c r="DG63" s="8"/>
      <c r="DH63" s="8"/>
      <c r="DI63" s="8"/>
      <c r="DJ63" s="8"/>
      <c r="DK63" s="8"/>
      <c r="DL63" s="8"/>
      <c r="DM63" s="8"/>
      <c r="DN63" s="8"/>
      <c r="DO63" s="118" t="s">
        <v>409</v>
      </c>
      <c r="DP63" s="184" t="str">
        <f aca="false">IF(AND(0&lt;DP55,DP55&lt;100),(DP$55/100)*(DQ16-DR16)+DR16,"NA")</f>
        <v>NA</v>
      </c>
      <c r="DQ63" s="105" t="e">
        <f aca="false">IF(AND(0&lt;DQ55,DQ55&lt;100),(DQ$55/100)*(DQ16-DR16)+DR16,"NA")</f>
        <v>#VALUE!</v>
      </c>
      <c r="DR63" s="24"/>
      <c r="DS63" s="118" t="s">
        <v>409</v>
      </c>
      <c r="DT63" s="184" t="str">
        <f aca="false">IF(AND(0&lt;DT55,DT55&lt;100),(DT$55/100)*(DQ16-DR16)+DR16,"NA")</f>
        <v>NA</v>
      </c>
      <c r="DU63" s="105" t="e">
        <f aca="false">IF(AND(0&lt;DU55,DU55&lt;100),(DU$55/100)*(DQ16-DR16)+DR16,"NA")</f>
        <v>#VALUE!</v>
      </c>
      <c r="DV63" s="8"/>
      <c r="DW63" s="8"/>
      <c r="DX63" s="8"/>
      <c r="DY63" s="8"/>
      <c r="DZ63" s="8"/>
      <c r="EA63" s="8"/>
      <c r="EB63" s="8"/>
      <c r="EC63" s="8"/>
      <c r="ED63" s="8"/>
      <c r="EE63" s="8"/>
      <c r="EF63" s="8"/>
      <c r="EG63" s="8"/>
      <c r="EH63" s="8"/>
      <c r="EI63" s="118" t="s">
        <v>409</v>
      </c>
      <c r="EJ63" s="184" t="str">
        <f aca="false">IF(AND(0&lt;EJ55,EJ55&lt;100),(EJ$55/100)*(EK16-EL16)+EL16,"NA")</f>
        <v>NA</v>
      </c>
      <c r="EK63" s="105" t="e">
        <f aca="false">IF(AND(0&lt;EK55,EK55&lt;100),(EK$55/100)*(EK16-EL16)+EL16,"NA")</f>
        <v>#VALUE!</v>
      </c>
      <c r="EL63" s="24"/>
      <c r="EM63" s="118" t="s">
        <v>409</v>
      </c>
      <c r="EN63" s="184" t="str">
        <f aca="false">IF(AND(0&lt;EN55,EN55&lt;100),(EN$55/100)*(EK16-EL16)+EL16,"NA")</f>
        <v>NA</v>
      </c>
      <c r="EO63" s="105" t="str">
        <f aca="false">IF(AND(0&lt;EO55,EO55&lt;100),(EO$55/100)*(EK16-EL16)+EL16,"NA")</f>
        <v>NA</v>
      </c>
      <c r="EP63" s="8"/>
      <c r="EQ63" s="8"/>
      <c r="ER63" s="8"/>
      <c r="ES63" s="8"/>
      <c r="ET63" s="8"/>
      <c r="EU63" s="8"/>
      <c r="EV63" s="8"/>
      <c r="EW63" s="8"/>
      <c r="EX63" s="8"/>
      <c r="EY63" s="8"/>
      <c r="EZ63" s="8"/>
      <c r="FA63" s="8"/>
      <c r="FB63" s="8"/>
      <c r="FC63" s="118" t="s">
        <v>409</v>
      </c>
      <c r="FD63" s="184" t="str">
        <f aca="false">IF(AND(0&lt;FD55,FD55&lt;100),(FD$55/100)*(FE16-FF16)+FF16,"NA")</f>
        <v>NA</v>
      </c>
      <c r="FE63" s="105" t="e">
        <f aca="false">IF(AND(0&lt;FE55,FE55&lt;100),(FE$55/100)*(FE16-FF16)+FF16,"NA")</f>
        <v>#VALUE!</v>
      </c>
      <c r="FF63" s="24"/>
      <c r="FG63" s="118" t="s">
        <v>409</v>
      </c>
      <c r="FH63" s="184"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8" t="s">
        <v>409</v>
      </c>
      <c r="FX63" s="184" t="str">
        <f aca="false">IF(AND(0&lt;FX55,FX55&lt;100),(FX$55/100)*(FY16-FZ16)+FZ16,"NA")</f>
        <v>NA</v>
      </c>
      <c r="FY63" s="105" t="str">
        <f aca="false">IF(AND(0&lt;FY55,FY55&lt;100),(FY$55/100)*(FY16-FZ16)+FZ16,"NA")</f>
        <v>NA</v>
      </c>
      <c r="FZ63" s="24"/>
      <c r="GA63" s="118" t="s">
        <v>409</v>
      </c>
      <c r="GB63" s="184" t="e">
        <f aca="false">IF(AND(0&lt;GB55,GB55&lt;100),(GB$55/100)*(FY16-FZ16)+FZ16,"NA")</f>
        <v>#VALUE!</v>
      </c>
      <c r="GC63" s="105" t="e">
        <f aca="false">IF(AND(0&lt;GC55,GC55&lt;100),(GC$55/100)*(FY16-FZ16)+FZ16,"NA")</f>
        <v>#VALUE!</v>
      </c>
      <c r="GD63" s="8"/>
      <c r="GE63" s="8"/>
      <c r="GF63" s="8"/>
      <c r="GG63" s="8"/>
      <c r="GH63" s="8"/>
      <c r="GI63" s="8"/>
      <c r="GJ63" s="8"/>
      <c r="GK63" s="8"/>
      <c r="GL63" s="8"/>
      <c r="GM63" s="8"/>
      <c r="GN63" s="8"/>
      <c r="GO63" s="8"/>
      <c r="GP63" s="8"/>
      <c r="GQ63" s="118" t="s">
        <v>409</v>
      </c>
      <c r="GR63" s="184" t="str">
        <f aca="false">IF(AND(0&lt;GR55,GR55&lt;100),(GR$55/100)*(GS16-GT16)+GT16,"NA")</f>
        <v>NA</v>
      </c>
      <c r="GS63" s="105" t="str">
        <f aca="false">IF(AND(0&lt;GS55,GS55&lt;100),(GS$55/100)*(GS16-GT16)+GT16,"NA")</f>
        <v>NA</v>
      </c>
      <c r="GT63" s="24"/>
      <c r="GU63" s="118" t="s">
        <v>409</v>
      </c>
      <c r="GV63" s="184" t="str">
        <f aca="false">IF(AND(0&lt;GV55,GV55&lt;100),(GV$55/100)*(GS16-GT16)+GT16,"NA")</f>
        <v>NA</v>
      </c>
      <c r="GW63" s="105" t="str">
        <f aca="false">IF(AND(0&lt;GW55,GW55&lt;100),(GW$55/100)*(GS16-GT16)+GT16,"NA")</f>
        <v>NA</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10</v>
      </c>
      <c r="H64" s="190" t="n">
        <f aca="false">H10/H6</f>
        <v>146.567542217035</v>
      </c>
      <c r="I64" s="9"/>
      <c r="J64" s="9"/>
      <c r="K64" s="9"/>
      <c r="L64" s="8"/>
      <c r="M64" s="11"/>
      <c r="N64" s="11"/>
      <c r="O64" s="11"/>
      <c r="P64" s="8"/>
      <c r="Q64" s="97" t="n">
        <v>36136</v>
      </c>
      <c r="R64" s="98" t="n">
        <v>0.5625</v>
      </c>
      <c r="S64" s="99" t="n">
        <v>12194.9</v>
      </c>
      <c r="T64" s="100" t="n">
        <v>10.5</v>
      </c>
      <c r="U64" s="100" t="n">
        <v>153</v>
      </c>
      <c r="V64" s="100" t="n">
        <v>104</v>
      </c>
      <c r="W64" s="100" t="n">
        <v>7</v>
      </c>
      <c r="X64" s="99" t="n">
        <v>3</v>
      </c>
      <c r="Y64" s="99" t="n">
        <v>9.2</v>
      </c>
      <c r="Z64" s="99" t="n">
        <v>0.85</v>
      </c>
      <c r="AA64" s="101" t="s">
        <v>307</v>
      </c>
      <c r="AB64" s="102" t="n">
        <f aca="false">Y64+Z64</f>
        <v>10.05</v>
      </c>
      <c r="AC64" s="102" t="n">
        <f aca="false">X64+AB64</f>
        <v>13.05</v>
      </c>
      <c r="AD64" s="102" t="n">
        <f aca="false">Y64/AB64</f>
        <v>0.915422885572139</v>
      </c>
      <c r="AE64" s="102" t="n">
        <f aca="false">X64/AB64</f>
        <v>0.298507462686567</v>
      </c>
      <c r="AF64" s="102" t="n">
        <f aca="false">Y64*1440/($E$16*$H$11*($H$12+$H$13))</f>
        <v>12.9882352941176</v>
      </c>
      <c r="AG64" s="102" t="n">
        <f aca="false">AF64*1.03^($H$5-T64)</f>
        <v>14.5752268886367</v>
      </c>
      <c r="AH64" s="103" t="n">
        <f aca="false">0.01*(AT64-AM64)</f>
        <v>21.2526355645707</v>
      </c>
      <c r="AI64" s="103" t="n">
        <f aca="false">((U64+V64)/2)-AH64-W64</f>
        <v>100.247364435429</v>
      </c>
      <c r="AJ64" s="104" t="n">
        <f aca="false">AG64/AI64</f>
        <v>0.145392619254592</v>
      </c>
      <c r="AK64" s="99" t="n">
        <v>10.69</v>
      </c>
      <c r="AL64" s="99" t="n">
        <v>9.9</v>
      </c>
      <c r="AM64" s="100" t="n">
        <v>25.4</v>
      </c>
      <c r="AN64" s="100" t="n">
        <v>302</v>
      </c>
      <c r="AO64" s="100" t="n">
        <v>303</v>
      </c>
      <c r="AP64" s="100" t="n">
        <v>1979</v>
      </c>
      <c r="AQ64" s="103" t="n">
        <f aca="false">IF(AM64=0," ",(AO64-(AM64*$AD64))/(1-$AD64))</f>
        <v>3307.61176470588</v>
      </c>
      <c r="AR64" s="102" t="n">
        <f aca="false">IF(AP64=0," ",(AP64-AQ64)*100/AP64)</f>
        <v>-67.1355111018638</v>
      </c>
      <c r="AS64" s="103" t="n">
        <f aca="false">IF(AM64=0," ",(AO64-AM64)*100/AO64)</f>
        <v>91.6171617161716</v>
      </c>
      <c r="AT64" s="103" t="n">
        <f aca="false">IF(AM64=0," ",(AO64*$AB64+AQ64*(2*$AC64-$AB64))/(2*$AC64))</f>
        <v>2150.66355645707</v>
      </c>
      <c r="AU64" s="103" t="n">
        <f aca="false">IF(AM64=0," ",(AT64-AM64)*100/AT64)</f>
        <v>98.8189691537879</v>
      </c>
      <c r="AV64" s="63"/>
      <c r="AW64" s="100" t="n">
        <v>153</v>
      </c>
      <c r="AX64" s="100" t="n">
        <v>138</v>
      </c>
      <c r="AY64" s="100" t="n">
        <v>7</v>
      </c>
      <c r="AZ64" s="99" t="n">
        <v>6.65</v>
      </c>
      <c r="BA64" s="99" t="n">
        <v>6.4</v>
      </c>
      <c r="BB64" s="102" t="n">
        <f aca="false">AZ64+BA64-X64</f>
        <v>10.05</v>
      </c>
      <c r="BC64" s="102" t="n">
        <f aca="false">AZ64+BA64</f>
        <v>13.05</v>
      </c>
      <c r="BD64" s="104" t="n">
        <f aca="false">(0.002228009259*0.5*(BC64+BA64))/($H$12*$E$23*$E$24)</f>
        <v>0.77383535870625</v>
      </c>
      <c r="BE64" s="102" t="n">
        <f aca="false">AZ64/BB64</f>
        <v>0.661691542288557</v>
      </c>
      <c r="BF64" s="102" t="n">
        <f aca="false">AZ64*1440/($E$16*$H$11*$H$12)</f>
        <v>14.0823529411765</v>
      </c>
      <c r="BG64" s="102" t="n">
        <f aca="false">BF64*1.03^($H$5-T64)</f>
        <v>15.8030313276251</v>
      </c>
      <c r="BH64" s="103" t="n">
        <f aca="false">0.01*(BS64-BM64)</f>
        <v>10.29786328125</v>
      </c>
      <c r="BI64" s="103" t="n">
        <f aca="false">((AW64+AX64)/2)-BH64-AY64</f>
        <v>128.20213671875</v>
      </c>
      <c r="BJ64" s="104" t="n">
        <f aca="false">BG64/BI64</f>
        <v>0.12326652060639</v>
      </c>
      <c r="BK64" s="99" t="n">
        <v>4.68</v>
      </c>
      <c r="BL64" s="99" t="n">
        <v>4.65</v>
      </c>
      <c r="BM64" s="100" t="n">
        <v>18.3</v>
      </c>
      <c r="BN64" s="100" t="n">
        <v>696</v>
      </c>
      <c r="BO64" s="100" t="n">
        <v>1290</v>
      </c>
      <c r="BP64" s="103" t="n">
        <f aca="false">IF(BM64=0," ",(BN64*BC64-BM64*AZ64)/BA64)</f>
        <v>1400.17265625</v>
      </c>
      <c r="BQ64" s="102" t="n">
        <f aca="false">IF(BO64=0," ",(BO64-BP64)*100/BO64)</f>
        <v>-8.5405159883721</v>
      </c>
      <c r="BR64" s="103" t="n">
        <f aca="false">IF(BM64=0," ",(AO64-BM64)*100/AO64)</f>
        <v>93.960396039604</v>
      </c>
      <c r="BS64" s="103" t="n">
        <f aca="false">IF(BM64=0," ",(BN64+BP64)/2)</f>
        <v>1048.086328125</v>
      </c>
      <c r="BT64" s="103" t="n">
        <f aca="false">IF(BM64=0," ",(BS64-BM64)*100/BS64)</f>
        <v>98.2539606224291</v>
      </c>
      <c r="BU64" s="63"/>
      <c r="BV64" s="100" t="n">
        <v>138</v>
      </c>
      <c r="BW64" s="100" t="n">
        <v>104</v>
      </c>
      <c r="BX64" s="100" t="n">
        <v>7</v>
      </c>
      <c r="BY64" s="99" t="n">
        <v>2.55</v>
      </c>
      <c r="BZ64" s="99" t="n">
        <v>3.85</v>
      </c>
      <c r="CA64" s="102" t="n">
        <f aca="false">BY64+BZ64-X64</f>
        <v>3.4</v>
      </c>
      <c r="CB64" s="102" t="n">
        <f aca="false">BY64+BZ64</f>
        <v>6.4</v>
      </c>
      <c r="CC64" s="104" t="n">
        <f aca="false">(0.002228009259*0.5*(CB64+BZ64))/($H$13*$E$23*$E$24)</f>
        <v>0.8156105323125</v>
      </c>
      <c r="CD64" s="102" t="n">
        <f aca="false">BY64/CA64</f>
        <v>0.75</v>
      </c>
      <c r="CE64" s="102" t="n">
        <f aca="false">BY64*1440/($E$16*$H$11*$H$13)</f>
        <v>10.8</v>
      </c>
      <c r="CF64" s="102" t="n">
        <f aca="false">CE64*1.03^($H$5-T64)</f>
        <v>12.1196180106598</v>
      </c>
      <c r="CG64" s="103" t="n">
        <f aca="false">0.01*(CR64-CL64)</f>
        <v>16.5424350649351</v>
      </c>
      <c r="CH64" s="103" t="n">
        <f aca="false">((BV64+BW64)/2)-CG64-BX64</f>
        <v>97.4575649350649</v>
      </c>
      <c r="CI64" s="104" t="n">
        <f aca="false">CF64/CH64</f>
        <v>0.124357898935142</v>
      </c>
      <c r="CJ64" s="99" t="n">
        <v>4.65</v>
      </c>
      <c r="CK64" s="99" t="n">
        <v>4.57</v>
      </c>
      <c r="CL64" s="100" t="n">
        <v>47.3</v>
      </c>
      <c r="CM64" s="100" t="n">
        <v>1290</v>
      </c>
      <c r="CN64" s="100" t="n">
        <v>1979</v>
      </c>
      <c r="CO64" s="103" t="n">
        <f aca="false">IF(CL64=0," ",(CM64*CB64-CL64*BY64)/BZ64)</f>
        <v>2113.08701298701</v>
      </c>
      <c r="CP64" s="102" t="n">
        <f aca="false">IF(CN64=0," ",(CN64-CO64)*100/CN64)</f>
        <v>-6.7754933293084</v>
      </c>
      <c r="CQ64" s="103" t="n">
        <f aca="false">IF(CL64=0," ",(AO64-CL64)*100/AO64)</f>
        <v>84.3894389438944</v>
      </c>
      <c r="CR64" s="103" t="n">
        <f aca="false">IF(CL64=0," ",(CM64+CO64)/2)</f>
        <v>1701.54350649351</v>
      </c>
      <c r="CS64" s="105" t="n">
        <f aca="false">IF(CL64=0," ",(CR64-CL64)*100/CR64)</f>
        <v>97.2201709906628</v>
      </c>
      <c r="CT64" s="8"/>
      <c r="CU64" s="118" t="s">
        <v>411</v>
      </c>
      <c r="CV64" s="184" t="str">
        <f aca="false">IF(AND(0&lt;CV55,CV55&lt;100),(CV$55/100)*(CW18-CX18)+CX18,"NA")</f>
        <v>NA</v>
      </c>
      <c r="CW64" s="105" t="str">
        <f aca="false">IF(AND(0&lt;CW55,CW55&lt;100),(CW$55/100)*(CW18-CX18)+CX18,"NA")</f>
        <v>NA</v>
      </c>
      <c r="CX64" s="24"/>
      <c r="CY64" s="118" t="s">
        <v>411</v>
      </c>
      <c r="CZ64" s="184" t="str">
        <f aca="false">IF(AND(0&lt;CZ55,CZ55&lt;100),(CZ$55/100)*(CW18-CX18)+CX18,"NA")</f>
        <v>NA</v>
      </c>
      <c r="DA64" s="105" t="str">
        <f aca="false">IF(AND(0&lt;DA55,DA55&lt;100),(DA$55/100)*(CW18-CX18)+CX18,"NA")</f>
        <v>NA</v>
      </c>
      <c r="DB64" s="8"/>
      <c r="DC64" s="8"/>
      <c r="DD64" s="8"/>
      <c r="DE64" s="8"/>
      <c r="DF64" s="8"/>
      <c r="DG64" s="8"/>
      <c r="DH64" s="8"/>
      <c r="DI64" s="8"/>
      <c r="DJ64" s="8"/>
      <c r="DK64" s="8"/>
      <c r="DL64" s="8"/>
      <c r="DM64" s="8"/>
      <c r="DN64" s="8"/>
      <c r="DO64" s="118" t="s">
        <v>411</v>
      </c>
      <c r="DP64" s="184" t="str">
        <f aca="false">IF(AND(0&lt;DP55,DP55&lt;100),(DP$55/100)*(DQ18-DR18)+DR18,"NA")</f>
        <v>NA</v>
      </c>
      <c r="DQ64" s="105" t="e">
        <f aca="false">IF(AND(0&lt;DQ55,DQ55&lt;100),(DQ$55/100)*(DQ18-DR18)+DR18,"NA")</f>
        <v>#VALUE!</v>
      </c>
      <c r="DR64" s="24"/>
      <c r="DS64" s="118" t="s">
        <v>411</v>
      </c>
      <c r="DT64" s="184" t="str">
        <f aca="false">IF(AND(0&lt;DT55,DT55&lt;100),(DT$55/100)*(DQ18-DR18)+DR18,"NA")</f>
        <v>NA</v>
      </c>
      <c r="DU64" s="105" t="e">
        <f aca="false">IF(AND(0&lt;DU55,DU55&lt;100),(DU$55/100)*(DQ18-DR18)+DR18,"NA")</f>
        <v>#VALUE!</v>
      </c>
      <c r="DV64" s="8"/>
      <c r="DW64" s="8"/>
      <c r="DX64" s="8"/>
      <c r="DY64" s="8"/>
      <c r="DZ64" s="8"/>
      <c r="EA64" s="8"/>
      <c r="EB64" s="8"/>
      <c r="EC64" s="8"/>
      <c r="ED64" s="8"/>
      <c r="EE64" s="8"/>
      <c r="EF64" s="8"/>
      <c r="EG64" s="8"/>
      <c r="EH64" s="8"/>
      <c r="EI64" s="118" t="s">
        <v>411</v>
      </c>
      <c r="EJ64" s="184" t="str">
        <f aca="false">IF(AND(0&lt;EJ55,EJ55&lt;100),(EJ$55/100)*(EK18-EL18)+EL18,"NA")</f>
        <v>NA</v>
      </c>
      <c r="EK64" s="105" t="n">
        <f aca="false">IF(AND(0&lt;EK55,EK55&lt;100),(EK$55/100)*(EK18-EL18)+EL18,"NA")</f>
        <v>100.544432351285</v>
      </c>
      <c r="EL64" s="24"/>
      <c r="EM64" s="118" t="s">
        <v>411</v>
      </c>
      <c r="EN64" s="184" t="str">
        <f aca="false">IF(AND(0&lt;EN55,EN55&lt;100),(EN$55/100)*(EK18-EL18)+EL18,"NA")</f>
        <v>NA</v>
      </c>
      <c r="EO64" s="105" t="str">
        <f aca="false">IF(AND(0&lt;EO55,EO55&lt;100),(EO$55/100)*(EK18-EL18)+EL18,"NA")</f>
        <v>NA</v>
      </c>
      <c r="EP64" s="8"/>
      <c r="EQ64" s="8"/>
      <c r="ER64" s="8"/>
      <c r="ES64" s="8"/>
      <c r="ET64" s="8"/>
      <c r="EU64" s="8"/>
      <c r="EV64" s="8"/>
      <c r="EW64" s="8"/>
      <c r="EX64" s="8"/>
      <c r="EY64" s="8"/>
      <c r="EZ64" s="8"/>
      <c r="FA64" s="8"/>
      <c r="FB64" s="8"/>
      <c r="FC64" s="118" t="s">
        <v>411</v>
      </c>
      <c r="FD64" s="184" t="str">
        <f aca="false">IF(AND(0&lt;FD55,FD55&lt;100),(FD$55/100)*(FE18-FF18)+FF18,"NA")</f>
        <v>NA</v>
      </c>
      <c r="FE64" s="105" t="e">
        <f aca="false">IF(AND(0&lt;FE55,FE55&lt;100),(FE$55/100)*(FE18-FF18)+FF18,"NA")</f>
        <v>#VALUE!</v>
      </c>
      <c r="FF64" s="24"/>
      <c r="FG64" s="118" t="s">
        <v>411</v>
      </c>
      <c r="FH64" s="184" t="e">
        <f aca="false">IF(AND(0&lt;FH55,FH55&lt;100),(FH$55/100)*(FE18-FF18)+FF18,"NA")</f>
        <v>#VALUE!</v>
      </c>
      <c r="FI64" s="105" t="e">
        <f aca="false">IF(AND(0&lt;FI55,FI55&lt;100),(FI$55/100)*(FE18-FF18)+FF18,"NA")</f>
        <v>#VALUE!</v>
      </c>
      <c r="FJ64" s="8"/>
      <c r="FK64" s="8"/>
      <c r="FL64" s="8"/>
      <c r="FM64" s="8"/>
      <c r="FN64" s="8"/>
      <c r="FO64" s="8"/>
      <c r="FP64" s="8"/>
      <c r="FQ64" s="8"/>
      <c r="FR64" s="8"/>
      <c r="FS64" s="8"/>
      <c r="FT64" s="8"/>
      <c r="FU64" s="8"/>
      <c r="FV64" s="8"/>
      <c r="FW64" s="118" t="s">
        <v>411</v>
      </c>
      <c r="FX64" s="184" t="str">
        <f aca="false">IF(AND(0&lt;FX55,FX55&lt;100),(FX$55/100)*(FY18-FZ18)+FZ18,"NA")</f>
        <v>NA</v>
      </c>
      <c r="FY64" s="105" t="str">
        <f aca="false">IF(AND(0&lt;FY55,FY55&lt;100),(FY$55/100)*(FY18-FZ18)+FZ18,"NA")</f>
        <v>NA</v>
      </c>
      <c r="FZ64" s="24"/>
      <c r="GA64" s="118" t="s">
        <v>411</v>
      </c>
      <c r="GB64" s="184" t="e">
        <f aca="false">IF(AND(0&lt;GB55,GB55&lt;100),(GB$55/100)*(FY18-FZ18)+FZ18,"NA")</f>
        <v>#VALUE!</v>
      </c>
      <c r="GC64" s="105" t="e">
        <f aca="false">IF(AND(0&lt;GC55,GC55&lt;100),(GC$55/100)*(FY18-FZ18)+FZ18,"NA")</f>
        <v>#VALUE!</v>
      </c>
      <c r="GD64" s="8"/>
      <c r="GE64" s="8"/>
      <c r="GF64" s="8"/>
      <c r="GG64" s="8"/>
      <c r="GH64" s="8"/>
      <c r="GI64" s="8"/>
      <c r="GJ64" s="8"/>
      <c r="GK64" s="8"/>
      <c r="GL64" s="8"/>
      <c r="GM64" s="8"/>
      <c r="GN64" s="8"/>
      <c r="GO64" s="8"/>
      <c r="GP64" s="8"/>
      <c r="GQ64" s="118" t="s">
        <v>411</v>
      </c>
      <c r="GR64" s="184" t="str">
        <f aca="false">IF(AND(0&lt;GR55,GR55&lt;100),(GR$55/100)*(GS18-GT18)+GT18,"NA")</f>
        <v>NA</v>
      </c>
      <c r="GS64" s="105" t="str">
        <f aca="false">IF(AND(0&lt;GS55,GS55&lt;100),(GS$55/100)*(GS18-GT18)+GT18,"NA")</f>
        <v>NA</v>
      </c>
      <c r="GT64" s="24"/>
      <c r="GU64" s="118" t="s">
        <v>411</v>
      </c>
      <c r="GV64" s="184" t="str">
        <f aca="false">IF(AND(0&lt;GV55,GV55&lt;100),(GV$55/100)*(GS18-GT18)+GT18,"NA")</f>
        <v>NA</v>
      </c>
      <c r="GW64" s="105" t="str">
        <f aca="false">IF(AND(0&lt;GW55,GW55&lt;100),(GW$55/100)*(GS18-GT18)+GT18,"NA")</f>
        <v>NA</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12</v>
      </c>
      <c r="H65" s="190" t="e">
        <f aca="false">H63*((H12/(H12+H13))*0.5+(H12/(H12+H13))*0.5+(H13/(H12+H13))*1.5)+((H12/(H12+H13))*H58+(H13/(H12+H13))*H59)</f>
        <v>#VALUE!</v>
      </c>
      <c r="I65" s="9"/>
      <c r="J65" s="9"/>
      <c r="K65" s="9"/>
      <c r="L65" s="8"/>
      <c r="M65" s="11"/>
      <c r="N65" s="11"/>
      <c r="O65" s="11"/>
      <c r="P65" s="8"/>
      <c r="Q65" s="97" t="n">
        <v>36137</v>
      </c>
      <c r="R65" s="98" t="n">
        <v>0.347222222222222</v>
      </c>
      <c r="S65" s="99" t="n">
        <v>12213.8</v>
      </c>
      <c r="T65" s="100" t="n">
        <v>9</v>
      </c>
      <c r="U65" s="100" t="n">
        <v>165</v>
      </c>
      <c r="V65" s="100" t="n">
        <v>118</v>
      </c>
      <c r="W65" s="100" t="n">
        <v>7</v>
      </c>
      <c r="X65" s="99" t="n">
        <v>3</v>
      </c>
      <c r="Y65" s="99" t="n">
        <v>9</v>
      </c>
      <c r="Z65" s="99" t="n">
        <v>0.85</v>
      </c>
      <c r="AA65" s="101"/>
      <c r="AB65" s="102" t="n">
        <f aca="false">Y65+Z65</f>
        <v>9.85</v>
      </c>
      <c r="AC65" s="102" t="n">
        <f aca="false">X65+AB65</f>
        <v>12.85</v>
      </c>
      <c r="AD65" s="102" t="n">
        <f aca="false">Y65/AB65</f>
        <v>0.913705583756345</v>
      </c>
      <c r="AE65" s="102" t="n">
        <f aca="false">X65/AB65</f>
        <v>0.304568527918782</v>
      </c>
      <c r="AF65" s="102" t="n">
        <f aca="false">Y65*1440/($E$16*$H$11*($H$12+$H$13))</f>
        <v>12.7058823529412</v>
      </c>
      <c r="AG65" s="102" t="n">
        <f aca="false">AF65*1.03^($H$5-T65)</f>
        <v>14.9047893730048</v>
      </c>
      <c r="AH65" s="103" t="n">
        <f aca="false">0.01*(AT65-AM65)</f>
        <v>20.2936152437629</v>
      </c>
      <c r="AI65" s="103" t="n">
        <f aca="false">((U65+V65)/2)-AH65-W65</f>
        <v>114.206384756237</v>
      </c>
      <c r="AJ65" s="104" t="n">
        <f aca="false">AG65/AI65</f>
        <v>0.130507496623921</v>
      </c>
      <c r="AK65" s="99" t="n">
        <v>10.59</v>
      </c>
      <c r="AL65" s="99" t="n">
        <v>8.39</v>
      </c>
      <c r="AM65" s="100" t="n">
        <v>22.5</v>
      </c>
      <c r="AN65" s="100" t="n">
        <v>287</v>
      </c>
      <c r="AO65" s="100" t="n">
        <v>292</v>
      </c>
      <c r="AP65" s="100" t="n">
        <v>2450</v>
      </c>
      <c r="AQ65" s="103" t="n">
        <f aca="false">IF(AM65=0," ",(AO65-(AM65*$AD65))/(1-$AD65))</f>
        <v>3145.52941176471</v>
      </c>
      <c r="AR65" s="102" t="n">
        <f aca="false">IF(AP65=0," ",(AP65-AQ65)*100/AP65)</f>
        <v>-28.388955582233</v>
      </c>
      <c r="AS65" s="103" t="n">
        <f aca="false">IF(AM65=0," ",(AO65-AM65)*100/AO65)</f>
        <v>92.2945205479452</v>
      </c>
      <c r="AT65" s="103" t="n">
        <f aca="false">IF(AM65=0," ",(AO65*$AB65+AQ65*(2*$AC65-$AB65))/(2*$AC65))</f>
        <v>2051.86152437629</v>
      </c>
      <c r="AU65" s="103" t="n">
        <f aca="false">IF(AM65=0," ",(AT65-AM65)*100/AT65)</f>
        <v>98.9034347721472</v>
      </c>
      <c r="AV65" s="63"/>
      <c r="AW65" s="100" t="n">
        <v>165</v>
      </c>
      <c r="AX65" s="100" t="n">
        <v>152</v>
      </c>
      <c r="AY65" s="100" t="n">
        <v>7</v>
      </c>
      <c r="AZ65" s="99" t="n">
        <v>6.35</v>
      </c>
      <c r="BA65" s="99" t="n">
        <v>6.5</v>
      </c>
      <c r="BB65" s="102" t="n">
        <f aca="false">AZ65+BA65-X65</f>
        <v>9.85</v>
      </c>
      <c r="BC65" s="102" t="n">
        <f aca="false">AZ65+BA65</f>
        <v>12.85</v>
      </c>
      <c r="BD65" s="104" t="n">
        <f aca="false">(0.002228009259*0.5*(BC65+BA65))/($H$12*$E$23*$E$24)</f>
        <v>0.76985677074375</v>
      </c>
      <c r="BE65" s="102" t="n">
        <f aca="false">AZ65/BB65</f>
        <v>0.644670050761421</v>
      </c>
      <c r="BF65" s="102" t="n">
        <f aca="false">AZ65*1440/($E$16*$H$11*$H$12)</f>
        <v>13.4470588235294</v>
      </c>
      <c r="BG65" s="102" t="n">
        <f aca="false">BF65*1.03^($H$5-T65)</f>
        <v>15.7742354197634</v>
      </c>
      <c r="BH65" s="103" t="n">
        <f aca="false">0.01*(BS65-BM65)</f>
        <v>11.6338153846154</v>
      </c>
      <c r="BI65" s="103" t="n">
        <f aca="false">((AW65+AX65)/2)-BH65-AY65</f>
        <v>139.866184615385</v>
      </c>
      <c r="BJ65" s="104" t="n">
        <f aca="false">BG65/BI65</f>
        <v>0.112780908860428</v>
      </c>
      <c r="BK65" s="99" t="n">
        <v>6.75</v>
      </c>
      <c r="BL65" s="99" t="n">
        <v>7.06</v>
      </c>
      <c r="BM65" s="100" t="n">
        <v>14.4</v>
      </c>
      <c r="BN65" s="100" t="n">
        <v>796</v>
      </c>
      <c r="BO65" s="100" t="n">
        <v>1580</v>
      </c>
      <c r="BP65" s="103" t="n">
        <f aca="false">IF(BM65=0," ",(BN65*BC65-BM65*AZ65)/BA65)</f>
        <v>1559.56307692308</v>
      </c>
      <c r="BQ65" s="102" t="n">
        <f aca="false">IF(BO65=0," ",(BO65-BP65)*100/BO65)</f>
        <v>1.29347614410905</v>
      </c>
      <c r="BR65" s="103" t="n">
        <f aca="false">IF(BM65=0," ",(AO65-BM65)*100/AO65)</f>
        <v>95.0684931506849</v>
      </c>
      <c r="BS65" s="103" t="n">
        <f aca="false">IF(BM65=0," ",(BN65+BP65)/2)</f>
        <v>1177.78153846154</v>
      </c>
      <c r="BT65" s="103" t="n">
        <f aca="false">IF(BM65=0," ",(BS65-BM65)*100/BS65)</f>
        <v>98.7773623944887</v>
      </c>
      <c r="BU65" s="63"/>
      <c r="BV65" s="100" t="n">
        <v>152</v>
      </c>
      <c r="BW65" s="100" t="n">
        <v>118</v>
      </c>
      <c r="BX65" s="100" t="n">
        <v>7</v>
      </c>
      <c r="BY65" s="99" t="n">
        <v>2.65</v>
      </c>
      <c r="BZ65" s="99" t="n">
        <v>3.85</v>
      </c>
      <c r="CA65" s="102" t="n">
        <f aca="false">BY65+BZ65-X65</f>
        <v>3.5</v>
      </c>
      <c r="CB65" s="102" t="n">
        <f aca="false">BY65+BZ65</f>
        <v>6.5</v>
      </c>
      <c r="CC65" s="104" t="n">
        <f aca="false">(0.002228009259*0.5*(CB65+BZ65))/($H$13*$E$23*$E$24)</f>
        <v>0.8235677082375</v>
      </c>
      <c r="CD65" s="102" t="n">
        <f aca="false">BY65/CA65</f>
        <v>0.757142857142857</v>
      </c>
      <c r="CE65" s="102" t="n">
        <f aca="false">BY65*1440/($E$16*$H$11*$H$13)</f>
        <v>11.2235294117647</v>
      </c>
      <c r="CF65" s="102" t="n">
        <f aca="false">CE65*1.03^($H$5-T65)</f>
        <v>13.1658972794876</v>
      </c>
      <c r="CG65" s="103" t="n">
        <f aca="false">0.01*(CR65-CL65)</f>
        <v>20.6045649350649</v>
      </c>
      <c r="CH65" s="103" t="n">
        <f aca="false">((BV65+BW65)/2)-CG65-BX65</f>
        <v>107.395435064935</v>
      </c>
      <c r="CI65" s="104" t="n">
        <f aca="false">CF65/CH65</f>
        <v>0.122592708633538</v>
      </c>
      <c r="CJ65" s="99" t="n">
        <v>7.06</v>
      </c>
      <c r="CK65" s="99" t="n">
        <v>7.22</v>
      </c>
      <c r="CL65" s="100" t="n">
        <v>47.1</v>
      </c>
      <c r="CM65" s="100" t="n">
        <v>1580</v>
      </c>
      <c r="CN65" s="100" t="n">
        <v>2450</v>
      </c>
      <c r="CO65" s="103" t="n">
        <f aca="false">IF(CL65=0," ",(CM65*CB65-CL65*BY65)/BZ65)</f>
        <v>2635.11298701299</v>
      </c>
      <c r="CP65" s="102" t="n">
        <f aca="false">IF(CN65=0," ",(CN65-CO65)*100/CN65)</f>
        <v>-7.55563212297905</v>
      </c>
      <c r="CQ65" s="103" t="n">
        <f aca="false">IF(CL65=0," ",(AO65-CL65)*100/AO65)</f>
        <v>83.8698630136986</v>
      </c>
      <c r="CR65" s="103" t="n">
        <f aca="false">IF(CL65=0," ",(CM65+CO65)/2)</f>
        <v>2107.55649350649</v>
      </c>
      <c r="CS65" s="105" t="n">
        <f aca="false">IF(CL65=0," ",(CR65-CL65)*100/CR65)</f>
        <v>97.7651844614786</v>
      </c>
      <c r="CT65" s="8"/>
      <c r="CU65" s="142" t="s">
        <v>413</v>
      </c>
      <c r="CV65" s="191" t="str">
        <f aca="false">IF(AND(0&lt;CV55,CV55&lt;100),(CV$55/100)*(CW19-CX19)+CX19,"NA")</f>
        <v>NA</v>
      </c>
      <c r="CW65" s="180" t="str">
        <f aca="false">IF(AND(0&lt;CW55,CW55&lt;100),(CW$55/100)*(CW19-CX19)+CX19,"NA")</f>
        <v>NA</v>
      </c>
      <c r="CX65" s="24"/>
      <c r="CY65" s="142" t="s">
        <v>413</v>
      </c>
      <c r="CZ65" s="191" t="str">
        <f aca="false">IF(AND(0&lt;CZ55,CZ55&lt;100),(CZ$55/100)*(CW19-CX19)+CX19,"NA")</f>
        <v>NA</v>
      </c>
      <c r="DA65" s="180" t="str">
        <f aca="false">IF(AND(0&lt;DA55,DA55&lt;100),(DA$55/100)*(CW19-CX19)+CX19,"NA")</f>
        <v>NA</v>
      </c>
      <c r="DB65" s="8"/>
      <c r="DC65" s="8"/>
      <c r="DD65" s="8"/>
      <c r="DE65" s="8"/>
      <c r="DF65" s="8"/>
      <c r="DG65" s="8"/>
      <c r="DH65" s="8"/>
      <c r="DI65" s="8"/>
      <c r="DJ65" s="8"/>
      <c r="DK65" s="8"/>
      <c r="DL65" s="8"/>
      <c r="DM65" s="8"/>
      <c r="DN65" s="8"/>
      <c r="DO65" s="142" t="s">
        <v>413</v>
      </c>
      <c r="DP65" s="191" t="str">
        <f aca="false">IF(AND(0&lt;DP55,DP55&lt;100),(DP$55/100)*(DQ19-DR19)+DR19,"NA")</f>
        <v>NA</v>
      </c>
      <c r="DQ65" s="180" t="e">
        <f aca="false">IF(AND(0&lt;DQ55,DQ55&lt;100),(DQ$55/100)*(DQ19-DR19)+DR19,"NA")</f>
        <v>#VALUE!</v>
      </c>
      <c r="DR65" s="24"/>
      <c r="DS65" s="142" t="s">
        <v>413</v>
      </c>
      <c r="DT65" s="191" t="str">
        <f aca="false">IF(AND(0&lt;DT55,DT55&lt;100),(DT$55/100)*(DQ19-DR19)+DR19,"NA")</f>
        <v>NA</v>
      </c>
      <c r="DU65" s="180" t="e">
        <f aca="false">IF(AND(0&lt;DU55,DU55&lt;100),(DU$55/100)*(DQ19-DR19)+DR19,"NA")</f>
        <v>#VALUE!</v>
      </c>
      <c r="DV65" s="8"/>
      <c r="DW65" s="8"/>
      <c r="DX65" s="8"/>
      <c r="DY65" s="8"/>
      <c r="DZ65" s="8"/>
      <c r="EA65" s="8"/>
      <c r="EB65" s="8"/>
      <c r="EC65" s="8"/>
      <c r="ED65" s="8"/>
      <c r="EE65" s="8"/>
      <c r="EF65" s="8"/>
      <c r="EG65" s="8"/>
      <c r="EH65" s="8"/>
      <c r="EI65" s="142" t="s">
        <v>413</v>
      </c>
      <c r="EJ65" s="191" t="str">
        <f aca="false">IF(AND(0&lt;EJ55,EJ55&lt;100),(EJ$55/100)*(EK19-EL19)+EL19,"NA")</f>
        <v>NA</v>
      </c>
      <c r="EK65" s="180" t="n">
        <f aca="false">IF(AND(0&lt;EK55,EK55&lt;100),(EK$55/100)*(EK19-EL19)+EL19,"NA")</f>
        <v>67.7333983861888</v>
      </c>
      <c r="EL65" s="24"/>
      <c r="EM65" s="142" t="s">
        <v>413</v>
      </c>
      <c r="EN65" s="191" t="str">
        <f aca="false">IF(AND(0&lt;EN55,EN55&lt;100),(EN$55/100)*(EK19-EL19)+EL19,"NA")</f>
        <v>NA</v>
      </c>
      <c r="EO65" s="180" t="str">
        <f aca="false">IF(AND(0&lt;EO55,EO55&lt;100),(EO$55/100)*(EK19-EL19)+EL19,"NA")</f>
        <v>NA</v>
      </c>
      <c r="EP65" s="8"/>
      <c r="EQ65" s="8"/>
      <c r="ER65" s="8"/>
      <c r="ES65" s="8"/>
      <c r="ET65" s="8"/>
      <c r="EU65" s="8"/>
      <c r="EV65" s="8"/>
      <c r="EW65" s="8"/>
      <c r="EX65" s="8"/>
      <c r="EY65" s="8"/>
      <c r="EZ65" s="8"/>
      <c r="FA65" s="8"/>
      <c r="FB65" s="8"/>
      <c r="FC65" s="142" t="s">
        <v>413</v>
      </c>
      <c r="FD65" s="191" t="str">
        <f aca="false">IF(AND(0&lt;FD55,FD55&lt;100),(FD$55/100)*(FE19-FF19)+FF19,"NA")</f>
        <v>NA</v>
      </c>
      <c r="FE65" s="180" t="e">
        <f aca="false">IF(AND(0&lt;FE55,FE55&lt;100),(FE$55/100)*(FE19-FF19)+FF19,"NA")</f>
        <v>#VALUE!</v>
      </c>
      <c r="FF65" s="24"/>
      <c r="FG65" s="142" t="s">
        <v>413</v>
      </c>
      <c r="FH65" s="191" t="e">
        <f aca="false">IF(AND(0&lt;FH55,FH55&lt;100),(FH$55/100)*(FE19-FF19)+FF19,"NA")</f>
        <v>#VALUE!</v>
      </c>
      <c r="FI65" s="180" t="e">
        <f aca="false">IF(AND(0&lt;FI55,FI55&lt;100),(FI$55/100)*(FE19-FF19)+FF19,"NA")</f>
        <v>#VALUE!</v>
      </c>
      <c r="FJ65" s="8"/>
      <c r="FK65" s="8"/>
      <c r="FL65" s="8"/>
      <c r="FM65" s="8"/>
      <c r="FN65" s="8"/>
      <c r="FO65" s="8"/>
      <c r="FP65" s="8"/>
      <c r="FQ65" s="8"/>
      <c r="FR65" s="8"/>
      <c r="FS65" s="8"/>
      <c r="FT65" s="8"/>
      <c r="FU65" s="8"/>
      <c r="FV65" s="8"/>
      <c r="FW65" s="142" t="s">
        <v>413</v>
      </c>
      <c r="FX65" s="191" t="str">
        <f aca="false">IF(AND(0&lt;FX55,FX55&lt;100),(FX$55/100)*(FY19-FZ19)+FZ19,"NA")</f>
        <v>NA</v>
      </c>
      <c r="FY65" s="180" t="str">
        <f aca="false">IF(AND(0&lt;FY55,FY55&lt;100),(FY$55/100)*(FY19-FZ19)+FZ19,"NA")</f>
        <v>NA</v>
      </c>
      <c r="FZ65" s="24"/>
      <c r="GA65" s="142" t="s">
        <v>413</v>
      </c>
      <c r="GB65" s="191" t="e">
        <f aca="false">IF(AND(0&lt;GB55,GB55&lt;100),(GB$55/100)*(FY19-FZ19)+FZ19,"NA")</f>
        <v>#VALUE!</v>
      </c>
      <c r="GC65" s="180" t="e">
        <f aca="false">IF(AND(0&lt;GC55,GC55&lt;100),(GC$55/100)*(FY19-FZ19)+FZ19,"NA")</f>
        <v>#VALUE!</v>
      </c>
      <c r="GD65" s="8"/>
      <c r="GE65" s="8"/>
      <c r="GF65" s="8"/>
      <c r="GG65" s="8"/>
      <c r="GH65" s="8"/>
      <c r="GI65" s="8"/>
      <c r="GJ65" s="8"/>
      <c r="GK65" s="8"/>
      <c r="GL65" s="8"/>
      <c r="GM65" s="8"/>
      <c r="GN65" s="8"/>
      <c r="GO65" s="8"/>
      <c r="GP65" s="8"/>
      <c r="GQ65" s="142" t="s">
        <v>413</v>
      </c>
      <c r="GR65" s="191" t="str">
        <f aca="false">IF(AND(0&lt;GR55,GR55&lt;100),(GR$55/100)*(GS19-GT19)+GT19,"NA")</f>
        <v>NA</v>
      </c>
      <c r="GS65" s="180" t="str">
        <f aca="false">IF(AND(0&lt;GS55,GS55&lt;100),(GS$55/100)*(GS19-GT19)+GT19,"NA")</f>
        <v>NA</v>
      </c>
      <c r="GT65" s="24"/>
      <c r="GU65" s="142" t="s">
        <v>413</v>
      </c>
      <c r="GV65" s="191" t="str">
        <f aca="false">IF(AND(0&lt;GV55,GV55&lt;100),(GV$55/100)*(GS19-GT19)+GT19,"NA")</f>
        <v>NA</v>
      </c>
      <c r="GW65" s="180" t="str">
        <f aca="false">IF(AND(0&lt;GW55,GW55&lt;100),(GW$55/100)*(GS19-GT19)+GT19,"NA")</f>
        <v>NA</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4</v>
      </c>
      <c r="H66" s="192" t="e">
        <f aca="false">H64+H65+H62</f>
        <v>#VALUE!</v>
      </c>
      <c r="I66" s="9"/>
      <c r="J66" s="9"/>
      <c r="K66" s="9"/>
      <c r="L66" s="8"/>
      <c r="M66" s="11"/>
      <c r="N66" s="11"/>
      <c r="O66" s="11"/>
      <c r="P66" s="8"/>
      <c r="Q66" s="97" t="n">
        <v>36138</v>
      </c>
      <c r="R66" s="98" t="n">
        <v>0.364583333333333</v>
      </c>
      <c r="S66" s="99" t="n">
        <v>12230.2</v>
      </c>
      <c r="T66" s="100" t="n">
        <v>8.5</v>
      </c>
      <c r="U66" s="100" t="n">
        <v>170</v>
      </c>
      <c r="V66" s="100" t="n">
        <v>121</v>
      </c>
      <c r="W66" s="100" t="n">
        <v>7</v>
      </c>
      <c r="X66" s="99" t="n">
        <v>3</v>
      </c>
      <c r="Y66" s="99" t="n">
        <v>9</v>
      </c>
      <c r="Z66" s="99" t="n">
        <v>0.85</v>
      </c>
      <c r="AA66" s="101"/>
      <c r="AB66" s="102" t="n">
        <f aca="false">Y66+Z66</f>
        <v>9.85</v>
      </c>
      <c r="AC66" s="102" t="n">
        <f aca="false">X66+AB66</f>
        <v>12.85</v>
      </c>
      <c r="AD66" s="102" t="n">
        <f aca="false">Y66/AB66</f>
        <v>0.913705583756345</v>
      </c>
      <c r="AE66" s="102" t="n">
        <f aca="false">X66/AB66</f>
        <v>0.304568527918782</v>
      </c>
      <c r="AF66" s="102" t="n">
        <f aca="false">Y66*1440/($E$16*$H$11*($H$12+$H$13))</f>
        <v>12.7058823529412</v>
      </c>
      <c r="AG66" s="102" t="n">
        <f aca="false">AF66*1.03^($H$5-T66)</f>
        <v>15.1267091147165</v>
      </c>
      <c r="AH66" s="103" t="n">
        <f aca="false">0.01*(AT66-AM66)</f>
        <v>19.7439180590524</v>
      </c>
      <c r="AI66" s="103" t="n">
        <f aca="false">((U66+V66)/2)-AH66-W66</f>
        <v>118.756081940948</v>
      </c>
      <c r="AJ66" s="104" t="n">
        <f aca="false">AG66/AI66</f>
        <v>0.127376289849629</v>
      </c>
      <c r="AK66" s="99" t="n">
        <v>10.18</v>
      </c>
      <c r="AL66" s="99" t="n">
        <v>6.93</v>
      </c>
      <c r="AM66" s="100" t="n">
        <v>21.8</v>
      </c>
      <c r="AN66" s="100" t="n">
        <v>273</v>
      </c>
      <c r="AO66" s="100" t="n">
        <v>284</v>
      </c>
      <c r="AP66" s="100" t="n">
        <v>2270</v>
      </c>
      <c r="AQ66" s="103" t="n">
        <f aca="false">IF(AM66=0," ",(AO66-(AM66*$AD66))/(1-$AD66))</f>
        <v>3060.23529411765</v>
      </c>
      <c r="AR66" s="102" t="n">
        <f aca="false">IF(AP66=0," ",(AP66-AQ66)*100/AP66)</f>
        <v>-34.8121274941696</v>
      </c>
      <c r="AS66" s="103" t="n">
        <f aca="false">IF(AM66=0," ",(AO66-AM66)*100/AO66)</f>
        <v>92.3239436619718</v>
      </c>
      <c r="AT66" s="103" t="n">
        <f aca="false">IF(AM66=0," ",(AO66*$AB66+AQ66*(2*$AC66-$AB66))/(2*$AC66))</f>
        <v>1996.19180590524</v>
      </c>
      <c r="AU66" s="103" t="n">
        <f aca="false">IF(AM66=0," ",(AT66-AM66)*100/AT66)</f>
        <v>98.907920574791</v>
      </c>
      <c r="AV66" s="63"/>
      <c r="AW66" s="100" t="n">
        <v>170</v>
      </c>
      <c r="AX66" s="100" t="n">
        <v>157</v>
      </c>
      <c r="AY66" s="100" t="n">
        <v>7</v>
      </c>
      <c r="AZ66" s="99" t="n">
        <v>6.35</v>
      </c>
      <c r="BA66" s="99" t="n">
        <v>6.5</v>
      </c>
      <c r="BB66" s="102" t="n">
        <f aca="false">AZ66+BA66-X66</f>
        <v>9.85</v>
      </c>
      <c r="BC66" s="102" t="n">
        <f aca="false">AZ66+BA66</f>
        <v>12.85</v>
      </c>
      <c r="BD66" s="104" t="n">
        <f aca="false">(0.002228009259*0.5*(BC66+BA66))/($H$12*$E$23*$E$24)</f>
        <v>0.76985677074375</v>
      </c>
      <c r="BE66" s="102" t="n">
        <f aca="false">AZ66/BB66</f>
        <v>0.644670050761421</v>
      </c>
      <c r="BF66" s="102" t="n">
        <f aca="false">AZ66*1440/($E$16*$H$11*$H$12)</f>
        <v>13.4470588235294</v>
      </c>
      <c r="BG66" s="102" t="n">
        <f aca="false">BF66*1.03^($H$5-T66)</f>
        <v>16.0091004797416</v>
      </c>
      <c r="BH66" s="103" t="n">
        <f aca="false">0.01*(BS66-BM66)</f>
        <v>11.5623692307692</v>
      </c>
      <c r="BI66" s="103" t="n">
        <f aca="false">((AW66+AX66)/2)-BH66-AY66</f>
        <v>144.937630769231</v>
      </c>
      <c r="BJ66" s="104" t="n">
        <f aca="false">BG66/BI66</f>
        <v>0.110455099857616</v>
      </c>
      <c r="BK66" s="99" t="n">
        <v>6.83</v>
      </c>
      <c r="BL66" s="99" t="n">
        <v>7.07</v>
      </c>
      <c r="BM66" s="100" t="n">
        <v>18.2</v>
      </c>
      <c r="BN66" s="100" t="n">
        <v>795</v>
      </c>
      <c r="BO66" s="100" t="n">
        <v>1454</v>
      </c>
      <c r="BP66" s="103" t="n">
        <f aca="false">IF(BM66=0," ",(BN66*BC66-BM66*AZ66)/BA66)</f>
        <v>1553.87384615385</v>
      </c>
      <c r="BQ66" s="102" t="n">
        <f aca="false">IF(BO66=0," ",(BO66-BP66)*100/BO66)</f>
        <v>-6.86890276161253</v>
      </c>
      <c r="BR66" s="103" t="n">
        <f aca="false">IF(BM66=0," ",(AO66-BM66)*100/AO66)</f>
        <v>93.5915492957746</v>
      </c>
      <c r="BS66" s="103" t="n">
        <f aca="false">IF(BM66=0," ",(BN66+BP66)/2)</f>
        <v>1174.43692307692</v>
      </c>
      <c r="BT66" s="103" t="n">
        <f aca="false">IF(BM66=0," ",(BS66-BM66)*100/BS66)</f>
        <v>98.4503212013875</v>
      </c>
      <c r="BU66" s="63"/>
      <c r="BV66" s="100" t="n">
        <v>157</v>
      </c>
      <c r="BW66" s="100" t="n">
        <v>121</v>
      </c>
      <c r="BX66" s="100" t="n">
        <v>7</v>
      </c>
      <c r="BY66" s="99" t="n">
        <v>2.65</v>
      </c>
      <c r="BZ66" s="99" t="n">
        <v>3.85</v>
      </c>
      <c r="CA66" s="102" t="n">
        <f aca="false">BY66+BZ66-X66</f>
        <v>3.5</v>
      </c>
      <c r="CB66" s="102" t="n">
        <f aca="false">BY66+BZ66</f>
        <v>6.5</v>
      </c>
      <c r="CC66" s="104" t="n">
        <f aca="false">(0.002228009259*0.5*(CB66+BZ66))/($H$13*$E$23*$E$24)</f>
        <v>0.8235677082375</v>
      </c>
      <c r="CD66" s="102" t="n">
        <f aca="false">BY66/CA66</f>
        <v>0.757142857142857</v>
      </c>
      <c r="CE66" s="102" t="n">
        <f aca="false">BY66*1440/($E$16*$H$11*$H$13)</f>
        <v>11.2235294117647</v>
      </c>
      <c r="CF66" s="102" t="n">
        <f aca="false">CE66*1.03^($H$5-T66)</f>
        <v>13.3619263846662</v>
      </c>
      <c r="CG66" s="103" t="n">
        <f aca="false">0.01*(CR66-CL66)</f>
        <v>19.0413116883117</v>
      </c>
      <c r="CH66" s="103" t="n">
        <f aca="false">((BV66+BW66)/2)-CG66-BX66</f>
        <v>112.958688311688</v>
      </c>
      <c r="CI66" s="104" t="n">
        <f aca="false">CF66/CH66</f>
        <v>0.118290381947394</v>
      </c>
      <c r="CJ66" s="99" t="n">
        <v>7.07</v>
      </c>
      <c r="CK66" s="99" t="n">
        <v>7.21</v>
      </c>
      <c r="CL66" s="100" t="n">
        <v>37.4</v>
      </c>
      <c r="CM66" s="100" t="n">
        <v>1454</v>
      </c>
      <c r="CN66" s="100" t="n">
        <v>2270</v>
      </c>
      <c r="CO66" s="103" t="n">
        <f aca="false">IF(CL66=0," ",(CM66*CB66-CL66*BY66)/BZ66)</f>
        <v>2429.06233766234</v>
      </c>
      <c r="CP66" s="102" t="n">
        <f aca="false">IF(CN66=0," ",(CN66-CO66)*100/CN66)</f>
        <v>-7.0071514388695</v>
      </c>
      <c r="CQ66" s="103" t="n">
        <f aca="false">IF(CL66=0," ",(AO66-CL66)*100/AO66)</f>
        <v>86.830985915493</v>
      </c>
      <c r="CR66" s="103" t="n">
        <f aca="false">IF(CL66=0," ",(CM66+CO66)/2)</f>
        <v>1941.53116883117</v>
      </c>
      <c r="CS66" s="105" t="n">
        <f aca="false">IF(CL66=0," ",(CR66-CL66)*100/CR66)</f>
        <v>98.073685315981</v>
      </c>
      <c r="CT66" s="8"/>
      <c r="CU66" s="9" t="s">
        <v>415</v>
      </c>
      <c r="CV66" s="11"/>
      <c r="CW66" s="9"/>
      <c r="CX66" s="11"/>
      <c r="CY66" s="11"/>
      <c r="CZ66" s="11"/>
      <c r="DA66" s="8"/>
      <c r="DB66" s="8"/>
      <c r="DC66" s="8"/>
      <c r="DD66" s="8"/>
      <c r="DE66" s="8"/>
      <c r="DF66" s="8"/>
      <c r="DG66" s="8"/>
      <c r="DH66" s="8"/>
      <c r="DI66" s="8"/>
      <c r="DJ66" s="8"/>
      <c r="DK66" s="8"/>
      <c r="DL66" s="8"/>
      <c r="DM66" s="8"/>
      <c r="DN66" s="8"/>
      <c r="DO66" s="9" t="s">
        <v>415</v>
      </c>
      <c r="DP66" s="11"/>
      <c r="DQ66" s="9"/>
      <c r="DR66" s="11"/>
      <c r="DS66" s="11"/>
      <c r="DT66" s="11"/>
      <c r="DU66" s="8"/>
      <c r="DV66" s="8"/>
      <c r="DW66" s="8"/>
      <c r="DX66" s="8"/>
      <c r="DY66" s="8"/>
      <c r="DZ66" s="8"/>
      <c r="EA66" s="8"/>
      <c r="EB66" s="8"/>
      <c r="EC66" s="8"/>
      <c r="ED66" s="8"/>
      <c r="EE66" s="8"/>
      <c r="EF66" s="8"/>
      <c r="EG66" s="8"/>
      <c r="EH66" s="8"/>
      <c r="EI66" s="9" t="s">
        <v>415</v>
      </c>
      <c r="EJ66" s="11"/>
      <c r="EK66" s="9"/>
      <c r="EL66" s="11"/>
      <c r="EM66" s="11"/>
      <c r="EN66" s="11"/>
      <c r="EO66" s="8"/>
      <c r="EP66" s="8"/>
      <c r="EQ66" s="8"/>
      <c r="ER66" s="8"/>
      <c r="ES66" s="8"/>
      <c r="ET66" s="8"/>
      <c r="EU66" s="8"/>
      <c r="EV66" s="8"/>
      <c r="EW66" s="8"/>
      <c r="EX66" s="8"/>
      <c r="EY66" s="8"/>
      <c r="EZ66" s="8"/>
      <c r="FA66" s="8"/>
      <c r="FB66" s="8"/>
      <c r="FC66" s="9" t="s">
        <v>415</v>
      </c>
      <c r="FD66" s="11"/>
      <c r="FE66" s="9"/>
      <c r="FF66" s="11"/>
      <c r="FG66" s="11"/>
      <c r="FH66" s="11"/>
      <c r="FI66" s="8"/>
      <c r="FJ66" s="8"/>
      <c r="FK66" s="8"/>
      <c r="FL66" s="8"/>
      <c r="FM66" s="8"/>
      <c r="FN66" s="8"/>
      <c r="FO66" s="8"/>
      <c r="FP66" s="8"/>
      <c r="FQ66" s="8"/>
      <c r="FR66" s="8"/>
      <c r="FS66" s="8"/>
      <c r="FT66" s="8"/>
      <c r="FU66" s="8"/>
      <c r="FV66" s="8"/>
      <c r="FW66" s="9" t="s">
        <v>415</v>
      </c>
      <c r="FX66" s="11"/>
      <c r="FY66" s="9"/>
      <c r="FZ66" s="11"/>
      <c r="GA66" s="11"/>
      <c r="GB66" s="11"/>
      <c r="GC66" s="8"/>
      <c r="GD66" s="8"/>
      <c r="GE66" s="8"/>
      <c r="GF66" s="8"/>
      <c r="GG66" s="8"/>
      <c r="GH66" s="8"/>
      <c r="GI66" s="8"/>
      <c r="GJ66" s="8"/>
      <c r="GK66" s="8"/>
      <c r="GL66" s="8"/>
      <c r="GM66" s="8"/>
      <c r="GN66" s="8"/>
      <c r="GO66" s="8"/>
      <c r="GP66" s="8"/>
      <c r="GQ66" s="9" t="s">
        <v>415</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6</v>
      </c>
      <c r="H67" s="24"/>
      <c r="I67" s="9"/>
      <c r="J67" s="9"/>
      <c r="K67" s="9"/>
      <c r="L67" s="8"/>
      <c r="M67" s="11"/>
      <c r="N67" s="11"/>
      <c r="O67" s="11"/>
      <c r="P67" s="8"/>
      <c r="Q67" s="97" t="n">
        <v>36139</v>
      </c>
      <c r="R67" s="98" t="n">
        <v>0.375</v>
      </c>
      <c r="S67" s="99" t="n">
        <v>12262.4</v>
      </c>
      <c r="T67" s="100" t="n">
        <v>7.8</v>
      </c>
      <c r="U67" s="100" t="n">
        <v>175</v>
      </c>
      <c r="V67" s="100" t="n">
        <v>127</v>
      </c>
      <c r="W67" s="100" t="n">
        <v>7</v>
      </c>
      <c r="X67" s="99" t="n">
        <v>3</v>
      </c>
      <c r="Y67" s="99" t="n">
        <v>8.85</v>
      </c>
      <c r="Z67" s="99" t="n">
        <v>0.85</v>
      </c>
      <c r="AA67" s="101"/>
      <c r="AB67" s="102" t="n">
        <f aca="false">Y67+Z67</f>
        <v>9.7</v>
      </c>
      <c r="AC67" s="102" t="n">
        <f aca="false">X67+AB67</f>
        <v>12.7</v>
      </c>
      <c r="AD67" s="102" t="n">
        <f aca="false">Y67/AB67</f>
        <v>0.912371134020619</v>
      </c>
      <c r="AE67" s="102" t="n">
        <f aca="false">X67/AB67</f>
        <v>0.309278350515464</v>
      </c>
      <c r="AF67" s="102" t="n">
        <f aca="false">Y67*1440/($E$16*$H$11*($H$12+$H$13))</f>
        <v>12.4941176470588</v>
      </c>
      <c r="AG67" s="102" t="n">
        <f aca="false">AF67*1.03^($H$5-T67)</f>
        <v>15.1855761542483</v>
      </c>
      <c r="AH67" s="103" t="n">
        <f aca="false">0.01*(AT67-AM67)</f>
        <v>22.4035180639185</v>
      </c>
      <c r="AI67" s="103" t="n">
        <f aca="false">((U67+V67)/2)-AH67-W67</f>
        <v>121.596481936082</v>
      </c>
      <c r="AJ67" s="104" t="n">
        <f aca="false">AG67/AI67</f>
        <v>0.12488499595104</v>
      </c>
      <c r="AK67" s="99" t="n">
        <v>10.44</v>
      </c>
      <c r="AL67" s="99" t="n">
        <v>7.85</v>
      </c>
      <c r="AM67" s="100" t="n">
        <v>24.7</v>
      </c>
      <c r="AN67" s="100" t="n">
        <v>309</v>
      </c>
      <c r="AO67" s="100" t="n">
        <v>326</v>
      </c>
      <c r="AP67" s="100" t="n">
        <v>2490</v>
      </c>
      <c r="AQ67" s="103" t="n">
        <f aca="false">IF(AM67=0," ",(AO67-(AM67*$AD67))/(1-$AD67))</f>
        <v>3463.06470588235</v>
      </c>
      <c r="AR67" s="102" t="n">
        <f aca="false">IF(AP67=0," ",(AP67-AQ67)*100/AP67)</f>
        <v>-39.0789038506969</v>
      </c>
      <c r="AS67" s="103" t="n">
        <f aca="false">IF(AM67=0," ",(AO67-AM67)*100/AO67)</f>
        <v>92.4233128834356</v>
      </c>
      <c r="AT67" s="103" t="n">
        <f aca="false">IF(AM67=0," ",(AO67*$AB67+AQ67*(2*$AC67-$AB67))/(2*$AC67))</f>
        <v>2265.05180639185</v>
      </c>
      <c r="AU67" s="103" t="n">
        <f aca="false">IF(AM67=0," ",(AT67-AM67)*100/AT67)</f>
        <v>98.9095172158845</v>
      </c>
      <c r="AV67" s="63"/>
      <c r="AW67" s="100" t="n">
        <v>175</v>
      </c>
      <c r="AX67" s="100" t="n">
        <v>160</v>
      </c>
      <c r="AY67" s="100" t="n">
        <v>7</v>
      </c>
      <c r="AZ67" s="99" t="n">
        <v>6.2</v>
      </c>
      <c r="BA67" s="99" t="n">
        <v>6.5</v>
      </c>
      <c r="BB67" s="102" t="n">
        <f aca="false">AZ67+BA67-X67</f>
        <v>9.7</v>
      </c>
      <c r="BC67" s="102" t="n">
        <f aca="false">AZ67+BA67</f>
        <v>12.7</v>
      </c>
      <c r="BD67" s="104" t="n">
        <f aca="false">(0.002228009259*0.5*(BC67+BA67))/($H$12*$E$23*$E$24)</f>
        <v>0.7638888888</v>
      </c>
      <c r="BE67" s="102" t="n">
        <f aca="false">AZ67/BB67</f>
        <v>0.639175257731959</v>
      </c>
      <c r="BF67" s="102" t="n">
        <f aca="false">AZ67*1440/($E$16*$H$11*$H$12)</f>
        <v>13.1294117647059</v>
      </c>
      <c r="BG67" s="102" t="n">
        <f aca="false">BF67*1.03^($H$5-T67)</f>
        <v>15.9577240942948</v>
      </c>
      <c r="BH67" s="103" t="n">
        <f aca="false">0.01*(BS67-BM67)</f>
        <v>12.7488</v>
      </c>
      <c r="BI67" s="103" t="n">
        <f aca="false">((AW67+AX67)/2)-BH67-AY67</f>
        <v>147.7512</v>
      </c>
      <c r="BJ67" s="104" t="n">
        <f aca="false">BG67/BI67</f>
        <v>0.10800402361737</v>
      </c>
      <c r="BK67" s="99" t="n">
        <v>7.11</v>
      </c>
      <c r="BL67" s="99" t="n">
        <v>7.44</v>
      </c>
      <c r="BM67" s="100" t="n">
        <v>14.8</v>
      </c>
      <c r="BN67" s="100" t="n">
        <v>878</v>
      </c>
      <c r="BO67" s="100" t="n">
        <v>1604</v>
      </c>
      <c r="BP67" s="103" t="n">
        <f aca="false">IF(BM67=0," ",(BN67*BC67-BM67*AZ67)/BA67)</f>
        <v>1701.36</v>
      </c>
      <c r="BQ67" s="102" t="n">
        <f aca="false">IF(BO67=0," ",(BO67-BP67)*100/BO67)</f>
        <v>-6.06982543640896</v>
      </c>
      <c r="BR67" s="103" t="n">
        <f aca="false">IF(BM67=0," ",(AO67-BM67)*100/AO67)</f>
        <v>95.4601226993865</v>
      </c>
      <c r="BS67" s="103" t="n">
        <f aca="false">IF(BM67=0," ",(BN67+BP67)/2)</f>
        <v>1289.68</v>
      </c>
      <c r="BT67" s="103" t="n">
        <f aca="false">IF(BM67=0," ",(BS67-BM67)*100/BS67)</f>
        <v>98.8524285093977</v>
      </c>
      <c r="BU67" s="63"/>
      <c r="BV67" s="100" t="n">
        <v>160</v>
      </c>
      <c r="BW67" s="100" t="n">
        <v>127</v>
      </c>
      <c r="BX67" s="100" t="n">
        <v>7</v>
      </c>
      <c r="BY67" s="99" t="n">
        <v>2.65</v>
      </c>
      <c r="BZ67" s="99" t="n">
        <v>3.85</v>
      </c>
      <c r="CA67" s="102" t="n">
        <f aca="false">BY67+BZ67-X67</f>
        <v>3.5</v>
      </c>
      <c r="CB67" s="102" t="n">
        <f aca="false">BY67+BZ67</f>
        <v>6.5</v>
      </c>
      <c r="CC67" s="104" t="n">
        <f aca="false">(0.002228009259*0.5*(CB67+BZ67))/($H$13*$E$23*$E$24)</f>
        <v>0.8235677082375</v>
      </c>
      <c r="CD67" s="102" t="n">
        <f aca="false">BY67/CA67</f>
        <v>0.757142857142857</v>
      </c>
      <c r="CE67" s="102" t="n">
        <f aca="false">BY67*1440/($E$16*$H$11*$H$13)</f>
        <v>11.2235294117647</v>
      </c>
      <c r="CF67" s="102" t="n">
        <f aca="false">CE67*1.03^($H$5-T67)</f>
        <v>13.6412802741552</v>
      </c>
      <c r="CG67" s="103" t="n">
        <f aca="false">0.01*(CR67-CL67)</f>
        <v>20.9513571428571</v>
      </c>
      <c r="CH67" s="103" t="n">
        <f aca="false">((BV67+BW67)/2)-CG67-BX67</f>
        <v>115.548642857143</v>
      </c>
      <c r="CI67" s="104" t="n">
        <f aca="false">CF67/CH67</f>
        <v>0.118056603148688</v>
      </c>
      <c r="CJ67" s="99" t="n">
        <v>7.44</v>
      </c>
      <c r="CK67" s="99" t="n">
        <v>7.53</v>
      </c>
      <c r="CL67" s="100" t="n">
        <v>45.3</v>
      </c>
      <c r="CM67" s="100" t="n">
        <v>1604</v>
      </c>
      <c r="CN67" s="100" t="n">
        <v>2490</v>
      </c>
      <c r="CO67" s="103" t="n">
        <f aca="false">IF(CL67=0," ",(CM67*CB67-CL67*BY67)/BZ67)</f>
        <v>2676.87142857143</v>
      </c>
      <c r="CP67" s="102" t="n">
        <f aca="false">IF(CN67=0," ",(CN67-CO67)*100/CN67)</f>
        <v>-7.50487664945497</v>
      </c>
      <c r="CQ67" s="103" t="n">
        <f aca="false">IF(CL67=0," ",(AO67-CL67)*100/AO67)</f>
        <v>86.1042944785276</v>
      </c>
      <c r="CR67" s="103" t="n">
        <f aca="false">IF(CL67=0," ",(CM67+CO67)/2)</f>
        <v>2140.43571428571</v>
      </c>
      <c r="CS67" s="105" t="n">
        <f aca="false">IF(CL67=0," ",(CR67-CL67)*100/CR67)</f>
        <v>97.8836084775797</v>
      </c>
      <c r="CT67" s="8"/>
      <c r="CU67" s="11" t="s">
        <v>417</v>
      </c>
      <c r="CV67" s="11"/>
      <c r="CW67" s="11"/>
      <c r="CX67" s="11"/>
      <c r="CY67" s="11"/>
      <c r="CZ67" s="11"/>
      <c r="DA67" s="8"/>
      <c r="DB67" s="8"/>
      <c r="DC67" s="8"/>
      <c r="DD67" s="8"/>
      <c r="DE67" s="8"/>
      <c r="DF67" s="11"/>
      <c r="DG67" s="8"/>
      <c r="DH67" s="8"/>
      <c r="DI67" s="8"/>
      <c r="DJ67" s="8"/>
      <c r="DK67" s="8"/>
      <c r="DL67" s="8"/>
      <c r="DM67" s="8"/>
      <c r="DN67" s="8"/>
      <c r="DO67" s="11" t="s">
        <v>417</v>
      </c>
      <c r="DP67" s="11"/>
      <c r="DQ67" s="11"/>
      <c r="DR67" s="11"/>
      <c r="DS67" s="11"/>
      <c r="DT67" s="11"/>
      <c r="DU67" s="8"/>
      <c r="DV67" s="8"/>
      <c r="DW67" s="8"/>
      <c r="DX67" s="8"/>
      <c r="DY67" s="8"/>
      <c r="DZ67" s="11"/>
      <c r="EA67" s="8"/>
      <c r="EB67" s="8"/>
      <c r="EC67" s="8"/>
      <c r="ED67" s="8"/>
      <c r="EE67" s="8"/>
      <c r="EF67" s="8"/>
      <c r="EG67" s="8"/>
      <c r="EH67" s="8"/>
      <c r="EI67" s="11" t="s">
        <v>417</v>
      </c>
      <c r="EJ67" s="11"/>
      <c r="EK67" s="11"/>
      <c r="EL67" s="11"/>
      <c r="EM67" s="11"/>
      <c r="EN67" s="11"/>
      <c r="EO67" s="8"/>
      <c r="EP67" s="8"/>
      <c r="EQ67" s="8"/>
      <c r="ER67" s="8"/>
      <c r="ES67" s="8"/>
      <c r="ET67" s="11"/>
      <c r="EU67" s="8"/>
      <c r="EV67" s="8"/>
      <c r="EW67" s="8"/>
      <c r="EX67" s="8"/>
      <c r="EY67" s="8"/>
      <c r="EZ67" s="8"/>
      <c r="FA67" s="8"/>
      <c r="FB67" s="8"/>
      <c r="FC67" s="11" t="s">
        <v>417</v>
      </c>
      <c r="FD67" s="11"/>
      <c r="FE67" s="11"/>
      <c r="FF67" s="11"/>
      <c r="FG67" s="11"/>
      <c r="FH67" s="11"/>
      <c r="FI67" s="8"/>
      <c r="FJ67" s="8"/>
      <c r="FK67" s="8"/>
      <c r="FL67" s="8"/>
      <c r="FM67" s="8"/>
      <c r="FN67" s="11"/>
      <c r="FO67" s="8"/>
      <c r="FP67" s="8"/>
      <c r="FQ67" s="8"/>
      <c r="FR67" s="8"/>
      <c r="FS67" s="8"/>
      <c r="FT67" s="8"/>
      <c r="FU67" s="8"/>
      <c r="FV67" s="8"/>
      <c r="FW67" s="11" t="s">
        <v>417</v>
      </c>
      <c r="FX67" s="11"/>
      <c r="FY67" s="11"/>
      <c r="FZ67" s="11"/>
      <c r="GA67" s="11"/>
      <c r="GB67" s="11"/>
      <c r="GC67" s="8"/>
      <c r="GD67" s="8"/>
      <c r="GE67" s="8"/>
      <c r="GF67" s="8"/>
      <c r="GG67" s="8"/>
      <c r="GH67" s="11"/>
      <c r="GI67" s="8"/>
      <c r="GJ67" s="8"/>
      <c r="GK67" s="8"/>
      <c r="GL67" s="8"/>
      <c r="GM67" s="8"/>
      <c r="GN67" s="8"/>
      <c r="GO67" s="8"/>
      <c r="GP67" s="8"/>
      <c r="GQ67" s="11" t="s">
        <v>417</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8</v>
      </c>
      <c r="H68" s="24"/>
      <c r="I68" s="9"/>
      <c r="J68" s="9"/>
      <c r="K68" s="9"/>
      <c r="L68" s="8"/>
      <c r="M68" s="11"/>
      <c r="N68" s="11"/>
      <c r="O68" s="11"/>
      <c r="P68" s="8"/>
      <c r="Q68" s="97" t="n">
        <v>36140</v>
      </c>
      <c r="R68" s="98" t="n">
        <v>0.371527777777778</v>
      </c>
      <c r="S68" s="99" t="n">
        <v>12286</v>
      </c>
      <c r="T68" s="100" t="n">
        <v>7.2</v>
      </c>
      <c r="U68" s="100" t="n">
        <v>178</v>
      </c>
      <c r="V68" s="100" t="n">
        <v>127</v>
      </c>
      <c r="W68" s="100" t="n">
        <v>7</v>
      </c>
      <c r="X68" s="99" t="n">
        <v>3</v>
      </c>
      <c r="Y68" s="99" t="n">
        <v>8.85</v>
      </c>
      <c r="Z68" s="99" t="n">
        <v>0.85</v>
      </c>
      <c r="AA68" s="101"/>
      <c r="AB68" s="102" t="n">
        <f aca="false">Y68+Z68</f>
        <v>9.7</v>
      </c>
      <c r="AC68" s="102" t="n">
        <f aca="false">X68+AB68</f>
        <v>12.7</v>
      </c>
      <c r="AD68" s="102" t="n">
        <f aca="false">Y68/AB68</f>
        <v>0.912371134020619</v>
      </c>
      <c r="AE68" s="102" t="n">
        <f aca="false">X68/AB68</f>
        <v>0.309278350515464</v>
      </c>
      <c r="AF68" s="102" t="n">
        <f aca="false">Y68*1440/($E$16*$H$11*($H$12+$H$13))</f>
        <v>12.4941176470588</v>
      </c>
      <c r="AG68" s="102" t="n">
        <f aca="false">AF68*1.03^($H$5-T68)</f>
        <v>15.4572990383504</v>
      </c>
      <c r="AH68" s="103" t="n">
        <f aca="false">0.01*(AT68-AM68)</f>
        <v>23.7865430754979</v>
      </c>
      <c r="AI68" s="103" t="n">
        <f aca="false">((U68+V68)/2)-AH68-W68</f>
        <v>121.713456924502</v>
      </c>
      <c r="AJ68" s="104" t="n">
        <f aca="false">AG68/AI68</f>
        <v>0.12699745310774</v>
      </c>
      <c r="AK68" s="99" t="n">
        <v>10.6</v>
      </c>
      <c r="AL68" s="99" t="n">
        <v>7.7</v>
      </c>
      <c r="AM68" s="100" t="n">
        <v>29.1</v>
      </c>
      <c r="AN68" s="100" t="n">
        <v>318</v>
      </c>
      <c r="AO68" s="100" t="n">
        <v>349</v>
      </c>
      <c r="AP68" s="100" t="n">
        <v>2660</v>
      </c>
      <c r="AQ68" s="103" t="n">
        <f aca="false">IF(AM68=0," ",(AO68-(AM68*$AD68))/(1-$AD68))</f>
        <v>3679.72352941176</v>
      </c>
      <c r="AR68" s="102" t="n">
        <f aca="false">IF(AP68=0," ",(AP68-AQ68)*100/AP68)</f>
        <v>-38.3354710305174</v>
      </c>
      <c r="AS68" s="103" t="n">
        <f aca="false">IF(AM68=0," ",(AO68-AM68)*100/AO68)</f>
        <v>91.6618911174785</v>
      </c>
      <c r="AT68" s="103" t="n">
        <f aca="false">IF(AM68=0," ",(AO68*$AB68+AQ68*(2*$AC68-$AB68))/(2*$AC68))</f>
        <v>2407.75430754979</v>
      </c>
      <c r="AU68" s="103" t="n">
        <f aca="false">IF(AM68=0," ",(AT68-AM68)*100/AT68)</f>
        <v>98.7914049241339</v>
      </c>
      <c r="AV68" s="63"/>
      <c r="AW68" s="100" t="n">
        <v>178</v>
      </c>
      <c r="AX68" s="100" t="n">
        <v>161</v>
      </c>
      <c r="AY68" s="100" t="n">
        <v>7</v>
      </c>
      <c r="AZ68" s="99" t="n">
        <v>6.1</v>
      </c>
      <c r="BA68" s="99" t="n">
        <v>6.6</v>
      </c>
      <c r="BB68" s="102" t="n">
        <f aca="false">AZ68+BA68-X68</f>
        <v>9.7</v>
      </c>
      <c r="BC68" s="102" t="n">
        <f aca="false">AZ68+BA68</f>
        <v>12.7</v>
      </c>
      <c r="BD68" s="104" t="n">
        <f aca="false">(0.002228009259*0.5*(BC68+BA68))/($H$12*$E$23*$E$24)</f>
        <v>0.7678674767625</v>
      </c>
      <c r="BE68" s="102" t="n">
        <f aca="false">AZ68/BB68</f>
        <v>0.628865979381443</v>
      </c>
      <c r="BF68" s="102" t="n">
        <f aca="false">AZ68*1440/($E$16*$H$11*$H$12)</f>
        <v>12.9176470588235</v>
      </c>
      <c r="BG68" s="102" t="n">
        <f aca="false">BF68*1.03^($H$5-T68)</f>
        <v>15.9812752769386</v>
      </c>
      <c r="BH68" s="103" t="n">
        <f aca="false">0.01*(BS68-BM68)</f>
        <v>13.6240454545455</v>
      </c>
      <c r="BI68" s="103" t="n">
        <f aca="false">((AW68+AX68)/2)-BH68-AY68</f>
        <v>148.875954545455</v>
      </c>
      <c r="BJ68" s="104" t="n">
        <f aca="false">BG68/BI68</f>
        <v>0.107346248934103</v>
      </c>
      <c r="BK68" s="99" t="n">
        <v>7.13</v>
      </c>
      <c r="BL68" s="99" t="n">
        <v>7.3</v>
      </c>
      <c r="BM68" s="100" t="n">
        <v>16.2</v>
      </c>
      <c r="BN68" s="100" t="n">
        <v>948</v>
      </c>
      <c r="BO68" s="100" t="n">
        <v>1736</v>
      </c>
      <c r="BP68" s="103" t="n">
        <f aca="false">IF(BM68=0," ",(BN68*BC68-BM68*AZ68)/BA68)</f>
        <v>1809.20909090909</v>
      </c>
      <c r="BQ68" s="102" t="n">
        <f aca="false">IF(BO68=0," ",(BO68-BP68)*100/BO68)</f>
        <v>-4.21711353162965</v>
      </c>
      <c r="BR68" s="103" t="n">
        <f aca="false">IF(BM68=0," ",(AO68-BM68)*100/AO68)</f>
        <v>95.3581661891117</v>
      </c>
      <c r="BS68" s="103" t="n">
        <f aca="false">IF(BM68=0," ",(BN68+BP68)/2)</f>
        <v>1378.60454545455</v>
      </c>
      <c r="BT68" s="103" t="n">
        <f aca="false">IF(BM68=0," ",(BS68-BM68)*100/BS68)</f>
        <v>98.824898695321</v>
      </c>
      <c r="BU68" s="63"/>
      <c r="BV68" s="100" t="n">
        <v>161</v>
      </c>
      <c r="BW68" s="100" t="n">
        <v>127</v>
      </c>
      <c r="BX68" s="100" t="n">
        <v>7</v>
      </c>
      <c r="BY68" s="99" t="n">
        <v>2.75</v>
      </c>
      <c r="BZ68" s="99" t="n">
        <v>3.85</v>
      </c>
      <c r="CA68" s="102" t="n">
        <f aca="false">BY68+BZ68-X68</f>
        <v>3.6</v>
      </c>
      <c r="CB68" s="102" t="n">
        <f aca="false">BY68+BZ68</f>
        <v>6.6</v>
      </c>
      <c r="CC68" s="104" t="n">
        <f aca="false">(0.002228009259*0.5*(CB68+BZ68))/($H$13*$E$23*$E$24)</f>
        <v>0.8315248841625</v>
      </c>
      <c r="CD68" s="102" t="n">
        <f aca="false">BY68/CA68</f>
        <v>0.763888888888889</v>
      </c>
      <c r="CE68" s="102" t="n">
        <f aca="false">BY68*1440/($E$16*$H$11*$H$13)</f>
        <v>11.6470588235294</v>
      </c>
      <c r="CF68" s="102" t="n">
        <f aca="false">CE68*1.03^($H$5-T68)</f>
        <v>14.4093465611741</v>
      </c>
      <c r="CG68" s="103" t="n">
        <f aca="false">0.01*(CR68-CL68)</f>
        <v>22.8067857142857</v>
      </c>
      <c r="CH68" s="103" t="n">
        <f aca="false">((BV68+BW68)/2)-CG68-BX68</f>
        <v>114.193214285714</v>
      </c>
      <c r="CI68" s="104" t="n">
        <f aca="false">CF68/CH68</f>
        <v>0.126183912514465</v>
      </c>
      <c r="CJ68" s="99" t="n">
        <v>7.3</v>
      </c>
      <c r="CK68" s="99" t="n">
        <v>7.47</v>
      </c>
      <c r="CL68" s="100" t="n">
        <v>55.5</v>
      </c>
      <c r="CM68" s="100" t="n">
        <v>1736</v>
      </c>
      <c r="CN68" s="100" t="n">
        <v>2660</v>
      </c>
      <c r="CO68" s="103" t="n">
        <f aca="false">IF(CL68=0," ",(CM68*CB68-CL68*BY68)/BZ68)</f>
        <v>2936.35714285714</v>
      </c>
      <c r="CP68" s="102" t="n">
        <f aca="false">IF(CN68=0," ",(CN68-CO68)*100/CN68)</f>
        <v>-10.3893662728249</v>
      </c>
      <c r="CQ68" s="103" t="n">
        <f aca="false">IF(CL68=0," ",(AO68-CL68)*100/AO68)</f>
        <v>84.0974212034384</v>
      </c>
      <c r="CR68" s="103" t="n">
        <f aca="false">IF(CL68=0," ",(CM68+CO68)/2)</f>
        <v>2336.17857142857</v>
      </c>
      <c r="CS68" s="105" t="n">
        <f aca="false">IF(CL68=0," ",(CR68-CL68)*100/CR68)</f>
        <v>97.6243254398973</v>
      </c>
      <c r="CT68" s="8"/>
      <c r="CU68" s="11" t="s">
        <v>419</v>
      </c>
      <c r="CV68" s="11"/>
      <c r="CW68" s="11"/>
      <c r="CX68" s="11"/>
      <c r="CY68" s="11"/>
      <c r="CZ68" s="11"/>
      <c r="DA68" s="8"/>
      <c r="DB68" s="8"/>
      <c r="DC68" s="8"/>
      <c r="DD68" s="8"/>
      <c r="DE68" s="8"/>
      <c r="DF68" s="8"/>
      <c r="DG68" s="8"/>
      <c r="DH68" s="8"/>
      <c r="DI68" s="8"/>
      <c r="DJ68" s="8"/>
      <c r="DK68" s="8"/>
      <c r="DL68" s="8"/>
      <c r="DM68" s="8"/>
      <c r="DN68" s="8"/>
      <c r="DO68" s="11" t="s">
        <v>419</v>
      </c>
      <c r="DP68" s="11"/>
      <c r="DQ68" s="11"/>
      <c r="DR68" s="11"/>
      <c r="DS68" s="11"/>
      <c r="DT68" s="11"/>
      <c r="DU68" s="8"/>
      <c r="DV68" s="8"/>
      <c r="DW68" s="8"/>
      <c r="DX68" s="8"/>
      <c r="DY68" s="8"/>
      <c r="DZ68" s="8"/>
      <c r="EA68" s="8"/>
      <c r="EB68" s="8"/>
      <c r="EC68" s="8"/>
      <c r="ED68" s="8"/>
      <c r="EE68" s="8"/>
      <c r="EF68" s="8"/>
      <c r="EG68" s="8"/>
      <c r="EH68" s="8"/>
      <c r="EI68" s="11" t="s">
        <v>419</v>
      </c>
      <c r="EJ68" s="11"/>
      <c r="EK68" s="11"/>
      <c r="EL68" s="11"/>
      <c r="EM68" s="11"/>
      <c r="EN68" s="11"/>
      <c r="EO68" s="8"/>
      <c r="EP68" s="8"/>
      <c r="EQ68" s="8"/>
      <c r="ER68" s="8"/>
      <c r="ES68" s="8"/>
      <c r="ET68" s="8"/>
      <c r="EU68" s="8"/>
      <c r="EV68" s="8"/>
      <c r="EW68" s="8"/>
      <c r="EX68" s="8"/>
      <c r="EY68" s="8"/>
      <c r="EZ68" s="8"/>
      <c r="FA68" s="8"/>
      <c r="FB68" s="8"/>
      <c r="FC68" s="11" t="s">
        <v>419</v>
      </c>
      <c r="FD68" s="11"/>
      <c r="FE68" s="11"/>
      <c r="FF68" s="11"/>
      <c r="FG68" s="11"/>
      <c r="FH68" s="11"/>
      <c r="FI68" s="8"/>
      <c r="FJ68" s="8"/>
      <c r="FK68" s="8"/>
      <c r="FL68" s="8"/>
      <c r="FM68" s="8"/>
      <c r="FN68" s="8"/>
      <c r="FO68" s="8"/>
      <c r="FP68" s="8"/>
      <c r="FQ68" s="8"/>
      <c r="FR68" s="8"/>
      <c r="FS68" s="8"/>
      <c r="FT68" s="8"/>
      <c r="FU68" s="8"/>
      <c r="FV68" s="8"/>
      <c r="FW68" s="11" t="s">
        <v>419</v>
      </c>
      <c r="FX68" s="11"/>
      <c r="FY68" s="11"/>
      <c r="FZ68" s="11"/>
      <c r="GA68" s="11"/>
      <c r="GB68" s="11"/>
      <c r="GC68" s="8"/>
      <c r="GD68" s="8"/>
      <c r="GE68" s="8"/>
      <c r="GF68" s="8"/>
      <c r="GG68" s="8"/>
      <c r="GH68" s="8"/>
      <c r="GI68" s="8"/>
      <c r="GJ68" s="8"/>
      <c r="GK68" s="8"/>
      <c r="GL68" s="8"/>
      <c r="GM68" s="8"/>
      <c r="GN68" s="8"/>
      <c r="GO68" s="8"/>
      <c r="GP68" s="8"/>
      <c r="GQ68" s="11" t="s">
        <v>419</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141</v>
      </c>
      <c r="R69" s="98" t="n">
        <v>0.444444444444444</v>
      </c>
      <c r="S69" s="99" t="n">
        <v>12311.7</v>
      </c>
      <c r="T69" s="100" t="n">
        <v>6.5</v>
      </c>
      <c r="U69" s="100" t="n">
        <v>178</v>
      </c>
      <c r="V69" s="100" t="n">
        <v>128</v>
      </c>
      <c r="W69" s="100" t="n">
        <v>7</v>
      </c>
      <c r="X69" s="99" t="n">
        <v>3</v>
      </c>
      <c r="Y69" s="99" t="n">
        <v>8.6</v>
      </c>
      <c r="Z69" s="99" t="n">
        <v>0.85</v>
      </c>
      <c r="AA69" s="101"/>
      <c r="AB69" s="102" t="n">
        <f aca="false">Y69+Z69</f>
        <v>9.45</v>
      </c>
      <c r="AC69" s="102" t="n">
        <f aca="false">X69+AB69</f>
        <v>12.45</v>
      </c>
      <c r="AD69" s="102" t="n">
        <f aca="false">Y69/AB69</f>
        <v>0.91005291005291</v>
      </c>
      <c r="AE69" s="102" t="n">
        <f aca="false">X69/AB69</f>
        <v>0.317460317460318</v>
      </c>
      <c r="AF69" s="102" t="n">
        <f aca="false">Y69*1440/($E$16*$H$11*($H$12+$H$13))</f>
        <v>12.1411764705882</v>
      </c>
      <c r="AG69" s="102" t="n">
        <f aca="false">AF69*1.03^($H$5-T69)</f>
        <v>15.3346845575893</v>
      </c>
      <c r="AH69" s="103" t="n">
        <f aca="false">0.01*(AT69-AM69)</f>
        <v>23.8857958894401</v>
      </c>
      <c r="AI69" s="103" t="n">
        <f aca="false">((U69+V69)/2)-AH69-W69</f>
        <v>122.11420411056</v>
      </c>
      <c r="AJ69" s="104" t="n">
        <f aca="false">AG69/AI69</f>
        <v>0.125576583570127</v>
      </c>
      <c r="AK69" s="99" t="n">
        <v>10.51</v>
      </c>
      <c r="AL69" s="99" t="n">
        <v>7.75</v>
      </c>
      <c r="AM69" s="100" t="n">
        <v>26.8</v>
      </c>
      <c r="AN69" s="100" t="n">
        <v>321</v>
      </c>
      <c r="AO69" s="100" t="n">
        <v>355</v>
      </c>
      <c r="AP69" s="100" t="n">
        <v>2640</v>
      </c>
      <c r="AQ69" s="103" t="n">
        <f aca="false">IF(AM69=0," ",(AO69-(AM69*$AD69))/(1-$AD69))</f>
        <v>3675.61176470588</v>
      </c>
      <c r="AR69" s="102" t="n">
        <f aca="false">IF(AP69=0," ",(AP69-AQ69)*100/AP69)</f>
        <v>-39.2277183600714</v>
      </c>
      <c r="AS69" s="103" t="n">
        <f aca="false">IF(AM69=0," ",(AO69-AM69)*100/AO69)</f>
        <v>92.4507042253521</v>
      </c>
      <c r="AT69" s="103" t="n">
        <f aca="false">IF(AM69=0," ",(AO69*$AB69+AQ69*(2*$AC69-$AB69))/(2*$AC69))</f>
        <v>2415.37958894401</v>
      </c>
      <c r="AU69" s="103" t="n">
        <f aca="false">IF(AM69=0," ",(AT69-AM69)*100/AT69)</f>
        <v>98.8904435508741</v>
      </c>
      <c r="AV69" s="63"/>
      <c r="AW69" s="100" t="n">
        <v>178</v>
      </c>
      <c r="AX69" s="100" t="n">
        <v>161</v>
      </c>
      <c r="AY69" s="100" t="n">
        <v>7</v>
      </c>
      <c r="AZ69" s="99" t="n">
        <v>6.05</v>
      </c>
      <c r="BA69" s="99" t="n">
        <v>6.4</v>
      </c>
      <c r="BB69" s="102" t="n">
        <f aca="false">AZ69+BA69-X69</f>
        <v>9.45</v>
      </c>
      <c r="BC69" s="102" t="n">
        <f aca="false">AZ69+BA69</f>
        <v>12.45</v>
      </c>
      <c r="BD69" s="104" t="n">
        <f aca="false">(0.002228009259*0.5*(BC69+BA69))/($H$12*$E$23*$E$24)</f>
        <v>0.74996383093125</v>
      </c>
      <c r="BE69" s="102" t="n">
        <f aca="false">AZ69/BB69</f>
        <v>0.64021164021164</v>
      </c>
      <c r="BF69" s="102" t="n">
        <f aca="false">AZ69*1440/($E$16*$H$11*$H$12)</f>
        <v>12.8117647058824</v>
      </c>
      <c r="BG69" s="102" t="n">
        <f aca="false">BF69*1.03^($H$5-T69)</f>
        <v>16.1816584139677</v>
      </c>
      <c r="BH69" s="103" t="n">
        <f aca="false">0.01*(BS69-BM69)</f>
        <v>14.31863671875</v>
      </c>
      <c r="BI69" s="103" t="n">
        <f aca="false">((AW69+AX69)/2)-BH69-AY69</f>
        <v>148.18136328125</v>
      </c>
      <c r="BJ69" s="104" t="n">
        <f aca="false">BG69/BI69</f>
        <v>0.109201711036055</v>
      </c>
      <c r="BK69" s="99" t="n">
        <v>7.25</v>
      </c>
      <c r="BL69" s="99" t="n">
        <v>7.43</v>
      </c>
      <c r="BM69" s="100" t="n">
        <v>16.7</v>
      </c>
      <c r="BN69" s="100" t="n">
        <v>989</v>
      </c>
      <c r="BO69" s="100" t="n">
        <v>1746</v>
      </c>
      <c r="BP69" s="103" t="n">
        <f aca="false">IF(BM69=0," ",(BN69*BC69-BM69*AZ69)/BA69)</f>
        <v>1908.12734375</v>
      </c>
      <c r="BQ69" s="102" t="n">
        <f aca="false">IF(BO69=0," ",(BO69-BP69)*100/BO69)</f>
        <v>-9.28564397193585</v>
      </c>
      <c r="BR69" s="103" t="n">
        <f aca="false">IF(BM69=0," ",(AO69-BM69)*100/AO69)</f>
        <v>95.2957746478873</v>
      </c>
      <c r="BS69" s="103" t="n">
        <f aca="false">IF(BM69=0," ",(BN69+BP69)/2)</f>
        <v>1448.563671875</v>
      </c>
      <c r="BT69" s="103" t="n">
        <f aca="false">IF(BM69=0," ",(BS69-BM69)*100/BS69)</f>
        <v>98.8471338661708</v>
      </c>
      <c r="BU69" s="63"/>
      <c r="BV69" s="100" t="n">
        <v>161</v>
      </c>
      <c r="BW69" s="100" t="n">
        <v>128</v>
      </c>
      <c r="BX69" s="100" t="n">
        <v>7</v>
      </c>
      <c r="BY69" s="99" t="n">
        <v>2.55</v>
      </c>
      <c r="BZ69" s="99" t="n">
        <v>3.85</v>
      </c>
      <c r="CA69" s="102" t="n">
        <f aca="false">BY69+BZ69-X69</f>
        <v>3.4</v>
      </c>
      <c r="CB69" s="102" t="n">
        <f aca="false">BY69+BZ69</f>
        <v>6.4</v>
      </c>
      <c r="CC69" s="104" t="n">
        <f aca="false">(0.002228009259*0.5*(CB69+BZ69))/($H$13*$E$23*$E$24)</f>
        <v>0.8156105323125</v>
      </c>
      <c r="CD69" s="102" t="n">
        <f aca="false">BY69/CA69</f>
        <v>0.75</v>
      </c>
      <c r="CE69" s="102" t="n">
        <f aca="false">BY69*1440/($E$16*$H$11*$H$13)</f>
        <v>10.8</v>
      </c>
      <c r="CF69" s="102" t="n">
        <f aca="false">CE69*1.03^($H$5-T69)</f>
        <v>13.6407368448323</v>
      </c>
      <c r="CG69" s="103" t="n">
        <f aca="false">0.01*(CR69-CL69)</f>
        <v>22.4861038961039</v>
      </c>
      <c r="CH69" s="103" t="n">
        <f aca="false">((BV69+BW69)/2)-CG69-BX69</f>
        <v>115.013896103896</v>
      </c>
      <c r="CI69" s="104" t="n">
        <f aca="false">CF69/CH69</f>
        <v>0.118600771792916</v>
      </c>
      <c r="CJ69" s="99" t="n">
        <v>7.43</v>
      </c>
      <c r="CK69" s="99" t="n">
        <v>7.58</v>
      </c>
      <c r="CL69" s="100" t="n">
        <v>56.8</v>
      </c>
      <c r="CM69" s="100" t="n">
        <v>1746</v>
      </c>
      <c r="CN69" s="100" t="n">
        <v>2640</v>
      </c>
      <c r="CO69" s="103" t="n">
        <f aca="false">IF(CL69=0," ",(CM69*CB69-CL69*BY69)/BZ69)</f>
        <v>2864.82077922078</v>
      </c>
      <c r="CP69" s="102" t="n">
        <f aca="false">IF(CN69=0," ",(CN69-CO69)*100/CN69)</f>
        <v>-8.51593860684771</v>
      </c>
      <c r="CQ69" s="103" t="n">
        <f aca="false">IF(CL69=0," ",(AO69-CL69)*100/AO69)</f>
        <v>84</v>
      </c>
      <c r="CR69" s="103" t="n">
        <f aca="false">IF(CL69=0," ",(CM69+CO69)/2)</f>
        <v>2305.41038961039</v>
      </c>
      <c r="CS69" s="105" t="n">
        <f aca="false">IF(CL69=0," ",(CR69-CL69)*100/CR69)</f>
        <v>97.5362304145077</v>
      </c>
      <c r="CT69" s="8"/>
      <c r="CU69" s="11" t="s">
        <v>420</v>
      </c>
      <c r="CV69" s="11"/>
      <c r="CW69" s="11"/>
      <c r="CX69" s="11"/>
      <c r="CY69" s="11"/>
      <c r="CZ69" s="11"/>
      <c r="DA69" s="8"/>
      <c r="DB69" s="8"/>
      <c r="DC69" s="8"/>
      <c r="DD69" s="8"/>
      <c r="DE69" s="8"/>
      <c r="DF69" s="8"/>
      <c r="DG69" s="8"/>
      <c r="DH69" s="8"/>
      <c r="DI69" s="8"/>
      <c r="DJ69" s="8"/>
      <c r="DK69" s="8"/>
      <c r="DL69" s="8"/>
      <c r="DM69" s="8"/>
      <c r="DN69" s="8"/>
      <c r="DO69" s="11" t="s">
        <v>420</v>
      </c>
      <c r="DP69" s="11"/>
      <c r="DQ69" s="11"/>
      <c r="DR69" s="11"/>
      <c r="DS69" s="11"/>
      <c r="DT69" s="11"/>
      <c r="DU69" s="8"/>
      <c r="DV69" s="8"/>
      <c r="DW69" s="8"/>
      <c r="DX69" s="8"/>
      <c r="DY69" s="8"/>
      <c r="DZ69" s="8"/>
      <c r="EA69" s="8"/>
      <c r="EB69" s="8"/>
      <c r="EC69" s="8"/>
      <c r="ED69" s="8"/>
      <c r="EE69" s="8"/>
      <c r="EF69" s="8"/>
      <c r="EG69" s="8"/>
      <c r="EH69" s="8"/>
      <c r="EI69" s="11" t="s">
        <v>420</v>
      </c>
      <c r="EJ69" s="11"/>
      <c r="EK69" s="11"/>
      <c r="EL69" s="11"/>
      <c r="EM69" s="11"/>
      <c r="EN69" s="11"/>
      <c r="EO69" s="8"/>
      <c r="EP69" s="8"/>
      <c r="EQ69" s="8"/>
      <c r="ER69" s="8"/>
      <c r="ES69" s="8"/>
      <c r="ET69" s="8"/>
      <c r="EU69" s="8"/>
      <c r="EV69" s="8"/>
      <c r="EW69" s="8"/>
      <c r="EX69" s="8"/>
      <c r="EY69" s="8"/>
      <c r="EZ69" s="8"/>
      <c r="FA69" s="8"/>
      <c r="FB69" s="8"/>
      <c r="FC69" s="11" t="s">
        <v>420</v>
      </c>
      <c r="FD69" s="11"/>
      <c r="FE69" s="11"/>
      <c r="FF69" s="11"/>
      <c r="FG69" s="11"/>
      <c r="FH69" s="11"/>
      <c r="FI69" s="8"/>
      <c r="FJ69" s="8"/>
      <c r="FK69" s="8"/>
      <c r="FL69" s="8"/>
      <c r="FM69" s="8"/>
      <c r="FN69" s="8"/>
      <c r="FO69" s="8"/>
      <c r="FP69" s="8"/>
      <c r="FQ69" s="8"/>
      <c r="FR69" s="8"/>
      <c r="FS69" s="8"/>
      <c r="FT69" s="8"/>
      <c r="FU69" s="8"/>
      <c r="FV69" s="8"/>
      <c r="FW69" s="11" t="s">
        <v>420</v>
      </c>
      <c r="FX69" s="11"/>
      <c r="FY69" s="11"/>
      <c r="FZ69" s="11"/>
      <c r="GA69" s="11"/>
      <c r="GB69" s="11"/>
      <c r="GC69" s="8"/>
      <c r="GD69" s="8"/>
      <c r="GE69" s="8"/>
      <c r="GF69" s="8"/>
      <c r="GG69" s="8"/>
      <c r="GH69" s="8"/>
      <c r="GI69" s="8"/>
      <c r="GJ69" s="8"/>
      <c r="GK69" s="8"/>
      <c r="GL69" s="8"/>
      <c r="GM69" s="8"/>
      <c r="GN69" s="8"/>
      <c r="GO69" s="8"/>
      <c r="GP69" s="8"/>
      <c r="GQ69" s="11" t="s">
        <v>420</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142</v>
      </c>
      <c r="R70" s="98" t="n">
        <v>0.493055555555556</v>
      </c>
      <c r="S70" s="99" t="n">
        <v>12336.9</v>
      </c>
      <c r="T70" s="100" t="n">
        <v>6.7</v>
      </c>
      <c r="U70" s="100" t="n">
        <v>180</v>
      </c>
      <c r="V70" s="100" t="n">
        <v>133</v>
      </c>
      <c r="W70" s="100" t="n">
        <v>6</v>
      </c>
      <c r="X70" s="99" t="n">
        <v>3</v>
      </c>
      <c r="Y70" s="99" t="n">
        <v>8.6</v>
      </c>
      <c r="Z70" s="99" t="n">
        <v>0.85</v>
      </c>
      <c r="AA70" s="101"/>
      <c r="AB70" s="102" t="n">
        <f aca="false">Y70+Z70</f>
        <v>9.45</v>
      </c>
      <c r="AC70" s="102" t="n">
        <f aca="false">X70+AB70</f>
        <v>12.45</v>
      </c>
      <c r="AD70" s="102" t="n">
        <f aca="false">Y70/AB70</f>
        <v>0.91005291005291</v>
      </c>
      <c r="AE70" s="102" t="n">
        <f aca="false">X70/AB70</f>
        <v>0.317460317460318</v>
      </c>
      <c r="AF70" s="102" t="n">
        <f aca="false">Y70*1440/($E$16*$H$11*($H$12+$H$13))</f>
        <v>12.1411764705882</v>
      </c>
      <c r="AG70" s="102" t="n">
        <f aca="false">AF70*1.03^($H$5-T70)</f>
        <v>15.2442970139326</v>
      </c>
      <c r="AH70" s="103" t="n">
        <f aca="false">0.01*(AT70-AM70)</f>
        <v>22.7504564138909</v>
      </c>
      <c r="AI70" s="103" t="n">
        <f aca="false">((U70+V70)/2)-AH70-W70</f>
        <v>127.749543586109</v>
      </c>
      <c r="AJ70" s="104" t="n">
        <f aca="false">AG70/AI70</f>
        <v>0.119329561468509</v>
      </c>
      <c r="AK70" s="99" t="n">
        <v>10.55</v>
      </c>
      <c r="AL70" s="99" t="n">
        <v>6.58</v>
      </c>
      <c r="AM70" s="100" t="n">
        <v>25.4</v>
      </c>
      <c r="AN70" s="100" t="n">
        <v>308</v>
      </c>
      <c r="AO70" s="100" t="n">
        <v>338</v>
      </c>
      <c r="AP70" s="100" t="n">
        <v>2640</v>
      </c>
      <c r="AQ70" s="103" t="n">
        <f aca="false">IF(AM70=0," ",(AO70-(AM70*$AD70))/(1-$AD70))</f>
        <v>3500.77647058824</v>
      </c>
      <c r="AR70" s="102" t="n">
        <f aca="false">IF(AP70=0," ",(AP70-AQ70)*100/AP70)</f>
        <v>-32.6051693404635</v>
      </c>
      <c r="AS70" s="103" t="n">
        <f aca="false">IF(AM70=0," ",(AO70-AM70)*100/AO70)</f>
        <v>92.4852071005917</v>
      </c>
      <c r="AT70" s="103" t="n">
        <f aca="false">IF(AM70=0," ",(AO70*$AB70+AQ70*(2*$AC70-$AB70))/(2*$AC70))</f>
        <v>2300.44564138909</v>
      </c>
      <c r="AU70" s="103" t="n">
        <f aca="false">IF(AM70=0," ",(AT70-AM70)*100/AT70)</f>
        <v>98.8958661077224</v>
      </c>
      <c r="AV70" s="63"/>
      <c r="AW70" s="100" t="n">
        <v>180</v>
      </c>
      <c r="AX70" s="100" t="n">
        <v>165</v>
      </c>
      <c r="AY70" s="100" t="n">
        <v>6</v>
      </c>
      <c r="AZ70" s="99" t="n">
        <v>6.05</v>
      </c>
      <c r="BA70" s="99" t="n">
        <v>6.4</v>
      </c>
      <c r="BB70" s="102" t="n">
        <f aca="false">AZ70+BA70-X70</f>
        <v>9.45</v>
      </c>
      <c r="BC70" s="102" t="n">
        <f aca="false">AZ70+BA70</f>
        <v>12.45</v>
      </c>
      <c r="BD70" s="104" t="n">
        <f aca="false">(0.002228009259*0.5*(BC70+BA70))/($H$12*$E$23*$E$24)</f>
        <v>0.74996383093125</v>
      </c>
      <c r="BE70" s="102" t="n">
        <f aca="false">AZ70/BB70</f>
        <v>0.64021164021164</v>
      </c>
      <c r="BF70" s="102" t="n">
        <f aca="false">AZ70*1440/($E$16*$H$11*$H$12)</f>
        <v>12.8117647058824</v>
      </c>
      <c r="BG70" s="102" t="n">
        <f aca="false">BF70*1.03^($H$5-T70)</f>
        <v>16.086278535051</v>
      </c>
      <c r="BH70" s="103" t="n">
        <f aca="false">0.01*(BS70-BM70)</f>
        <v>13.5513828125</v>
      </c>
      <c r="BI70" s="103" t="n">
        <f aca="false">((AW70+AX70)/2)-BH70-AY70</f>
        <v>152.9486171875</v>
      </c>
      <c r="BJ70" s="104" t="n">
        <f aca="false">BG70/BI70</f>
        <v>0.105174396675524</v>
      </c>
      <c r="BK70" s="99" t="n">
        <v>7.29</v>
      </c>
      <c r="BL70" s="99" t="n">
        <v>7.51</v>
      </c>
      <c r="BM70" s="100" t="n">
        <v>15.8</v>
      </c>
      <c r="BN70" s="100" t="n">
        <v>936</v>
      </c>
      <c r="BO70" s="100" t="n">
        <v>1703</v>
      </c>
      <c r="BP70" s="103" t="n">
        <f aca="false">IF(BM70=0," ",(BN70*BC70-BM70*AZ70)/BA70)</f>
        <v>1805.8765625</v>
      </c>
      <c r="BQ70" s="102" t="n">
        <f aca="false">IF(BO70=0," ",(BO70-BP70)*100/BO70)</f>
        <v>-6.04090208455664</v>
      </c>
      <c r="BR70" s="103" t="n">
        <f aca="false">IF(BM70=0," ",(AO70-BM70)*100/AO70)</f>
        <v>95.3254437869823</v>
      </c>
      <c r="BS70" s="103" t="n">
        <f aca="false">IF(BM70=0," ",(BN70+BP70)/2)</f>
        <v>1370.93828125</v>
      </c>
      <c r="BT70" s="103" t="n">
        <f aca="false">IF(BM70=0," ",(BS70-BM70)*100/BS70)</f>
        <v>98.847504645826</v>
      </c>
      <c r="BU70" s="63"/>
      <c r="BV70" s="100" t="n">
        <v>165</v>
      </c>
      <c r="BW70" s="100" t="n">
        <v>133</v>
      </c>
      <c r="BX70" s="100" t="n">
        <v>6</v>
      </c>
      <c r="BY70" s="99" t="n">
        <v>2.55</v>
      </c>
      <c r="BZ70" s="99" t="n">
        <v>3.85</v>
      </c>
      <c r="CA70" s="102" t="n">
        <f aca="false">BY70+BZ70-X70</f>
        <v>3.4</v>
      </c>
      <c r="CB70" s="102" t="n">
        <f aca="false">BY70+BZ70</f>
        <v>6.4</v>
      </c>
      <c r="CC70" s="104" t="n">
        <f aca="false">(0.002228009259*0.5*(CB70+BZ70))/($H$13*$E$23*$E$24)</f>
        <v>0.8156105323125</v>
      </c>
      <c r="CD70" s="102" t="n">
        <f aca="false">BY70/CA70</f>
        <v>0.75</v>
      </c>
      <c r="CE70" s="102" t="n">
        <f aca="false">BY70*1440/($E$16*$H$11*$H$13)</f>
        <v>10.8</v>
      </c>
      <c r="CF70" s="102" t="n">
        <f aca="false">CE70*1.03^($H$5-T70)</f>
        <v>13.5603339716958</v>
      </c>
      <c r="CG70" s="103" t="n">
        <f aca="false">0.01*(CR70-CL70)</f>
        <v>21.9909090909091</v>
      </c>
      <c r="CH70" s="103" t="n">
        <f aca="false">((BV70+BW70)/2)-CG70-BX70</f>
        <v>121.009090909091</v>
      </c>
      <c r="CI70" s="104" t="n">
        <f aca="false">CF70/CH70</f>
        <v>0.11206045653118</v>
      </c>
      <c r="CJ70" s="99" t="n">
        <v>7.51</v>
      </c>
      <c r="CK70" s="99" t="n">
        <v>7.62</v>
      </c>
      <c r="CL70" s="100" t="n">
        <v>51</v>
      </c>
      <c r="CM70" s="100" t="n">
        <v>1703</v>
      </c>
      <c r="CN70" s="100" t="n">
        <v>2640</v>
      </c>
      <c r="CO70" s="103" t="n">
        <f aca="false">IF(CL70=0," ",(CM70*CB70-CL70*BY70)/BZ70)</f>
        <v>2797.18181818182</v>
      </c>
      <c r="CP70" s="102" t="n">
        <f aca="false">IF(CN70=0," ",(CN70-CO70)*100/CN70)</f>
        <v>-5.95385674931131</v>
      </c>
      <c r="CQ70" s="103" t="n">
        <f aca="false">IF(CL70=0," ",(AO70-CL70)*100/AO70)</f>
        <v>84.9112426035503</v>
      </c>
      <c r="CR70" s="103" t="n">
        <f aca="false">IF(CL70=0," ",(CM70+CO70)/2)</f>
        <v>2250.09090909091</v>
      </c>
      <c r="CS70" s="105" t="n">
        <f aca="false">IF(CL70=0," ",(CR70-CL70)*100/CR70)</f>
        <v>97.7334249121248</v>
      </c>
      <c r="CT70" s="8"/>
      <c r="CU70" s="11" t="s">
        <v>421</v>
      </c>
      <c r="CV70" s="11"/>
      <c r="CW70" s="11"/>
      <c r="CX70" s="11"/>
      <c r="CY70" s="11"/>
      <c r="CZ70" s="11"/>
      <c r="DA70" s="8"/>
      <c r="DB70" s="8"/>
      <c r="DC70" s="8"/>
      <c r="DD70" s="8"/>
      <c r="DE70" s="8"/>
      <c r="DF70" s="8"/>
      <c r="DG70" s="8"/>
      <c r="DH70" s="8"/>
      <c r="DI70" s="8"/>
      <c r="DJ70" s="8"/>
      <c r="DK70" s="8"/>
      <c r="DL70" s="8"/>
      <c r="DM70" s="8"/>
      <c r="DN70" s="8"/>
      <c r="DO70" s="11" t="s">
        <v>421</v>
      </c>
      <c r="DP70" s="11"/>
      <c r="DQ70" s="11"/>
      <c r="DR70" s="11"/>
      <c r="DS70" s="11"/>
      <c r="DT70" s="11"/>
      <c r="DU70" s="8"/>
      <c r="DV70" s="8"/>
      <c r="DW70" s="8"/>
      <c r="DX70" s="8"/>
      <c r="DY70" s="8"/>
      <c r="DZ70" s="8"/>
      <c r="EA70" s="8"/>
      <c r="EB70" s="8"/>
      <c r="EC70" s="8"/>
      <c r="ED70" s="8"/>
      <c r="EE70" s="8"/>
      <c r="EF70" s="8"/>
      <c r="EG70" s="8"/>
      <c r="EH70" s="8"/>
      <c r="EI70" s="11" t="s">
        <v>421</v>
      </c>
      <c r="EJ70" s="11"/>
      <c r="EK70" s="11"/>
      <c r="EL70" s="11"/>
      <c r="EM70" s="11"/>
      <c r="EN70" s="11"/>
      <c r="EO70" s="8"/>
      <c r="EP70" s="8"/>
      <c r="EQ70" s="8"/>
      <c r="ER70" s="8"/>
      <c r="ES70" s="8"/>
      <c r="ET70" s="8"/>
      <c r="EU70" s="8"/>
      <c r="EV70" s="8"/>
      <c r="EW70" s="8"/>
      <c r="EX70" s="8"/>
      <c r="EY70" s="8"/>
      <c r="EZ70" s="8"/>
      <c r="FA70" s="8"/>
      <c r="FB70" s="8"/>
      <c r="FC70" s="11" t="s">
        <v>421</v>
      </c>
      <c r="FD70" s="11"/>
      <c r="FE70" s="11"/>
      <c r="FF70" s="11"/>
      <c r="FG70" s="11"/>
      <c r="FH70" s="11"/>
      <c r="FI70" s="8"/>
      <c r="FJ70" s="8"/>
      <c r="FK70" s="8"/>
      <c r="FL70" s="8"/>
      <c r="FM70" s="8"/>
      <c r="FN70" s="8"/>
      <c r="FO70" s="8"/>
      <c r="FP70" s="8"/>
      <c r="FQ70" s="8"/>
      <c r="FR70" s="8"/>
      <c r="FS70" s="8"/>
      <c r="FT70" s="8"/>
      <c r="FU70" s="8"/>
      <c r="FV70" s="8"/>
      <c r="FW70" s="11" t="s">
        <v>421</v>
      </c>
      <c r="FX70" s="11"/>
      <c r="FY70" s="11"/>
      <c r="FZ70" s="11"/>
      <c r="GA70" s="11"/>
      <c r="GB70" s="11"/>
      <c r="GC70" s="8"/>
      <c r="GD70" s="8"/>
      <c r="GE70" s="8"/>
      <c r="GF70" s="8"/>
      <c r="GG70" s="8"/>
      <c r="GH70" s="8"/>
      <c r="GI70" s="8"/>
      <c r="GJ70" s="8"/>
      <c r="GK70" s="8"/>
      <c r="GL70" s="8"/>
      <c r="GM70" s="8"/>
      <c r="GN70" s="8"/>
      <c r="GO70" s="8"/>
      <c r="GP70" s="8"/>
      <c r="GQ70" s="11" t="s">
        <v>421</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143</v>
      </c>
      <c r="R71" s="98" t="n">
        <v>0.315972222222222</v>
      </c>
      <c r="S71" s="99" t="n">
        <v>12356.7</v>
      </c>
      <c r="T71" s="100" t="n">
        <v>6.3</v>
      </c>
      <c r="U71" s="100" t="n">
        <v>181</v>
      </c>
      <c r="V71" s="100" t="n">
        <v>140</v>
      </c>
      <c r="W71" s="100" t="n">
        <v>6</v>
      </c>
      <c r="X71" s="99" t="n">
        <v>3</v>
      </c>
      <c r="Y71" s="99" t="n">
        <v>8.5</v>
      </c>
      <c r="Z71" s="99" t="n">
        <v>0.85</v>
      </c>
      <c r="AA71" s="101"/>
      <c r="AB71" s="102" t="n">
        <f aca="false">Y71+Z71</f>
        <v>9.35</v>
      </c>
      <c r="AC71" s="102" t="n">
        <f aca="false">X71+AB71</f>
        <v>12.35</v>
      </c>
      <c r="AD71" s="102" t="n">
        <f aca="false">Y71/AB71</f>
        <v>0.909090909090909</v>
      </c>
      <c r="AE71" s="102" t="n">
        <f aca="false">X71/AB71</f>
        <v>0.320855614973262</v>
      </c>
      <c r="AF71" s="102" t="n">
        <f aca="false">Y71*1440/($E$16*$H$11*($H$12+$H$13))</f>
        <v>12</v>
      </c>
      <c r="AG71" s="102" t="n">
        <f aca="false">AF71*1.03^($H$5-T71)</f>
        <v>15.2462404980704</v>
      </c>
      <c r="AH71" s="103" t="n">
        <f aca="false">0.01*(AT71-AM71)</f>
        <v>19.9988016194332</v>
      </c>
      <c r="AI71" s="103" t="n">
        <f aca="false">((U71+V71)/2)-AH71-W71</f>
        <v>134.501198380567</v>
      </c>
      <c r="AJ71" s="104" t="n">
        <f aca="false">AG71/AI71</f>
        <v>0.11335393796962</v>
      </c>
      <c r="AK71" s="99" t="n">
        <v>10.6</v>
      </c>
      <c r="AL71" s="99" t="n">
        <v>7.78</v>
      </c>
      <c r="AM71" s="100" t="n">
        <v>21.8</v>
      </c>
      <c r="AN71" s="100" t="n">
        <v>299</v>
      </c>
      <c r="AO71" s="100" t="n">
        <v>299</v>
      </c>
      <c r="AP71" s="100" t="n">
        <v>2340</v>
      </c>
      <c r="AQ71" s="103" t="n">
        <f aca="false">IF(AM71=0," ",(AO71-(AM71*$AD71))/(1-$AD71))</f>
        <v>3071</v>
      </c>
      <c r="AR71" s="102" t="n">
        <f aca="false">IF(AP71=0," ",(AP71-AQ71)*100/AP71)</f>
        <v>-31.2393162393164</v>
      </c>
      <c r="AS71" s="103" t="n">
        <f aca="false">IF(AM71=0," ",(AO71-AM71)*100/AO71)</f>
        <v>92.7090301003345</v>
      </c>
      <c r="AT71" s="103" t="n">
        <f aca="false">IF(AM71=0," ",(AO71*$AB71+AQ71*(2*$AC71-$AB71))/(2*$AC71))</f>
        <v>2021.68016194332</v>
      </c>
      <c r="AU71" s="103" t="n">
        <f aca="false">IF(AM71=0," ",(AT71-AM71)*100/AT71)</f>
        <v>98.9216889787826</v>
      </c>
      <c r="AV71" s="63"/>
      <c r="AW71" s="100" t="n">
        <v>181</v>
      </c>
      <c r="AX71" s="100" t="n">
        <v>163</v>
      </c>
      <c r="AY71" s="100" t="n">
        <v>6</v>
      </c>
      <c r="AZ71" s="99" t="n">
        <v>5.95</v>
      </c>
      <c r="BA71" s="99" t="n">
        <v>6.4</v>
      </c>
      <c r="BB71" s="102" t="n">
        <f aca="false">AZ71+BA71-X71</f>
        <v>9.35</v>
      </c>
      <c r="BC71" s="102" t="n">
        <f aca="false">AZ71+BA71</f>
        <v>12.35</v>
      </c>
      <c r="BD71" s="104" t="n">
        <f aca="false">(0.002228009259*0.5*(BC71+BA71))/($H$12*$E$23*$E$24)</f>
        <v>0.74598524296875</v>
      </c>
      <c r="BE71" s="102" t="n">
        <f aca="false">AZ71/BB71</f>
        <v>0.636363636363636</v>
      </c>
      <c r="BF71" s="102" t="n">
        <f aca="false">AZ71*1440/($E$16*$H$11*$H$12)</f>
        <v>12.6</v>
      </c>
      <c r="BG71" s="102" t="n">
        <f aca="false">BF71*1.03^($H$5-T71)</f>
        <v>16.0085525229739</v>
      </c>
      <c r="BH71" s="103" t="n">
        <f aca="false">0.01*(BS71-BM71)</f>
        <v>12.158203125</v>
      </c>
      <c r="BI71" s="103" t="n">
        <f aca="false">((AW71+AX71)/2)-BH71-AY71</f>
        <v>153.841796875</v>
      </c>
      <c r="BJ71" s="104" t="n">
        <f aca="false">BG71/BI71</f>
        <v>0.104058538369655</v>
      </c>
      <c r="BK71" s="99" t="n">
        <v>7.14</v>
      </c>
      <c r="BL71" s="99" t="n">
        <v>7.11</v>
      </c>
      <c r="BM71" s="100" t="n">
        <v>13</v>
      </c>
      <c r="BN71" s="100" t="n">
        <v>843</v>
      </c>
      <c r="BO71" s="100" t="n">
        <v>1513</v>
      </c>
      <c r="BP71" s="103" t="n">
        <f aca="false">IF(BM71=0," ",(BN71*BC71-BM71*AZ71)/BA71)</f>
        <v>1614.640625</v>
      </c>
      <c r="BQ71" s="102" t="n">
        <f aca="false">IF(BO71=0," ",(BO71-BP71)*100/BO71)</f>
        <v>-6.71782055518837</v>
      </c>
      <c r="BR71" s="103" t="n">
        <f aca="false">IF(BM71=0," ",(AO71-BM71)*100/AO71)</f>
        <v>95.6521739130435</v>
      </c>
      <c r="BS71" s="103" t="n">
        <f aca="false">IF(BM71=0," ",(BN71+BP71)/2)</f>
        <v>1228.8203125</v>
      </c>
      <c r="BT71" s="103" t="n">
        <f aca="false">IF(BM71=0," ",(BS71-BM71)*100/BS71)</f>
        <v>98.9420747795459</v>
      </c>
      <c r="BU71" s="63"/>
      <c r="BV71" s="100" t="n">
        <v>163</v>
      </c>
      <c r="BW71" s="100" t="n">
        <v>140</v>
      </c>
      <c r="BX71" s="100" t="n">
        <v>6</v>
      </c>
      <c r="BY71" s="99" t="n">
        <v>2.55</v>
      </c>
      <c r="BZ71" s="99" t="n">
        <v>3.85</v>
      </c>
      <c r="CA71" s="102" t="n">
        <f aca="false">BY71+BZ71-X71</f>
        <v>3.4</v>
      </c>
      <c r="CB71" s="102" t="n">
        <f aca="false">BY71+BZ71</f>
        <v>6.4</v>
      </c>
      <c r="CC71" s="104" t="n">
        <f aca="false">(0.002228009259*0.5*(CB71+BZ71))/($H$13*$E$23*$E$24)</f>
        <v>0.8156105323125</v>
      </c>
      <c r="CD71" s="102" t="n">
        <f aca="false">BY71/CA71</f>
        <v>0.75</v>
      </c>
      <c r="CE71" s="102" t="n">
        <f aca="false">BY71*1440/($E$16*$H$11*$H$13)</f>
        <v>10.8</v>
      </c>
      <c r="CF71" s="102" t="n">
        <f aca="false">CE71*1.03^($H$5-T71)</f>
        <v>13.7216164482633</v>
      </c>
      <c r="CG71" s="103" t="n">
        <f aca="false">0.01*(CR71-CL71)</f>
        <v>19.5202597402597</v>
      </c>
      <c r="CH71" s="103" t="n">
        <f aca="false">((BV71+BW71)/2)-CG71-BX71</f>
        <v>125.97974025974</v>
      </c>
      <c r="CI71" s="104" t="n">
        <f aca="false">CF71/CH71</f>
        <v>0.108919231139647</v>
      </c>
      <c r="CJ71" s="99" t="n">
        <v>7.11</v>
      </c>
      <c r="CK71" s="99" t="n">
        <v>7.22</v>
      </c>
      <c r="CL71" s="100" t="n">
        <v>46.6</v>
      </c>
      <c r="CM71" s="100" t="n">
        <v>1513</v>
      </c>
      <c r="CN71" s="100" t="n">
        <v>2340</v>
      </c>
      <c r="CO71" s="103" t="n">
        <f aca="false">IF(CL71=0," ",(CM71*CB71-CL71*BY71)/BZ71)</f>
        <v>2484.25194805195</v>
      </c>
      <c r="CP71" s="102" t="n">
        <f aca="false">IF(CN71=0," ",(CN71-CO71)*100/CN71)</f>
        <v>-6.16461316461317</v>
      </c>
      <c r="CQ71" s="103" t="n">
        <f aca="false">IF(CL71=0," ",(AO71-CL71)*100/AO71)</f>
        <v>84.4147157190636</v>
      </c>
      <c r="CR71" s="103" t="n">
        <f aca="false">IF(CL71=0," ",(CM71+CO71)/2)</f>
        <v>1998.62597402597</v>
      </c>
      <c r="CS71" s="105" t="n">
        <f aca="false">IF(CL71=0," ",(CR71-CL71)*100/CR71)</f>
        <v>97.6683981592549</v>
      </c>
      <c r="CT71" s="8"/>
      <c r="CU71" s="193" t="s">
        <v>422</v>
      </c>
      <c r="CV71" s="11"/>
      <c r="CW71" s="11"/>
      <c r="CX71" s="11"/>
      <c r="CY71" s="11"/>
      <c r="CZ71" s="11"/>
      <c r="DA71" s="8"/>
      <c r="DB71" s="8"/>
      <c r="DC71" s="8"/>
      <c r="DD71" s="8"/>
      <c r="DE71" s="8"/>
      <c r="DF71" s="8"/>
      <c r="DG71" s="8"/>
      <c r="DH71" s="8"/>
      <c r="DI71" s="8"/>
      <c r="DJ71" s="8"/>
      <c r="DK71" s="8"/>
      <c r="DL71" s="8"/>
      <c r="DM71" s="8"/>
      <c r="DN71" s="8"/>
      <c r="DO71" s="193" t="s">
        <v>422</v>
      </c>
      <c r="DP71" s="11"/>
      <c r="DQ71" s="11"/>
      <c r="DR71" s="11"/>
      <c r="DS71" s="11"/>
      <c r="DT71" s="11"/>
      <c r="DU71" s="8"/>
      <c r="DV71" s="8"/>
      <c r="DW71" s="8"/>
      <c r="DX71" s="8"/>
      <c r="DY71" s="8"/>
      <c r="DZ71" s="8"/>
      <c r="EA71" s="8"/>
      <c r="EB71" s="8"/>
      <c r="EC71" s="8"/>
      <c r="ED71" s="8"/>
      <c r="EE71" s="8"/>
      <c r="EF71" s="8"/>
      <c r="EG71" s="8"/>
      <c r="EH71" s="8"/>
      <c r="EI71" s="193" t="s">
        <v>422</v>
      </c>
      <c r="EJ71" s="11"/>
      <c r="EK71" s="11"/>
      <c r="EL71" s="11"/>
      <c r="EM71" s="11"/>
      <c r="EN71" s="11"/>
      <c r="EO71" s="8"/>
      <c r="EP71" s="8"/>
      <c r="EQ71" s="8"/>
      <c r="ER71" s="8"/>
      <c r="ES71" s="8"/>
      <c r="ET71" s="8"/>
      <c r="EU71" s="8"/>
      <c r="EV71" s="8"/>
      <c r="EW71" s="8"/>
      <c r="EX71" s="8"/>
      <c r="EY71" s="8"/>
      <c r="EZ71" s="8"/>
      <c r="FA71" s="8"/>
      <c r="FB71" s="8"/>
      <c r="FC71" s="193" t="s">
        <v>422</v>
      </c>
      <c r="FD71" s="11"/>
      <c r="FE71" s="11"/>
      <c r="FF71" s="11"/>
      <c r="FG71" s="11"/>
      <c r="FH71" s="11"/>
      <c r="FI71" s="8"/>
      <c r="FJ71" s="8"/>
      <c r="FK71" s="8"/>
      <c r="FL71" s="8"/>
      <c r="FM71" s="8"/>
      <c r="FN71" s="8"/>
      <c r="FO71" s="8"/>
      <c r="FP71" s="8"/>
      <c r="FQ71" s="8"/>
      <c r="FR71" s="8"/>
      <c r="FS71" s="8"/>
      <c r="FT71" s="8"/>
      <c r="FU71" s="8"/>
      <c r="FV71" s="8"/>
      <c r="FW71" s="193" t="s">
        <v>422</v>
      </c>
      <c r="FX71" s="11"/>
      <c r="FY71" s="11"/>
      <c r="FZ71" s="11"/>
      <c r="GA71" s="11"/>
      <c r="GB71" s="11"/>
      <c r="GC71" s="8"/>
      <c r="GD71" s="8"/>
      <c r="GE71" s="8"/>
      <c r="GF71" s="8"/>
      <c r="GG71" s="8"/>
      <c r="GH71" s="8"/>
      <c r="GI71" s="8"/>
      <c r="GJ71" s="8"/>
      <c r="GK71" s="8"/>
      <c r="GL71" s="8"/>
      <c r="GM71" s="8"/>
      <c r="GN71" s="8"/>
      <c r="GO71" s="8"/>
      <c r="GP71" s="8"/>
      <c r="GQ71" s="193" t="s">
        <v>422</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144</v>
      </c>
      <c r="R72" s="98" t="n">
        <v>0.381944444444444</v>
      </c>
      <c r="S72" s="99" t="n">
        <v>12382.3</v>
      </c>
      <c r="T72" s="100" t="n">
        <v>6.4</v>
      </c>
      <c r="U72" s="100" t="n">
        <v>181</v>
      </c>
      <c r="V72" s="100" t="n">
        <v>122</v>
      </c>
      <c r="W72" s="100" t="n">
        <v>6</v>
      </c>
      <c r="X72" s="99" t="n">
        <v>3</v>
      </c>
      <c r="Y72" s="99" t="n">
        <v>8.6</v>
      </c>
      <c r="Z72" s="99" t="n">
        <v>0.85</v>
      </c>
      <c r="AA72" s="101"/>
      <c r="AB72" s="102" t="n">
        <f aca="false">Y72+Z72</f>
        <v>9.45</v>
      </c>
      <c r="AC72" s="102" t="n">
        <f aca="false">X72+AB72</f>
        <v>12.45</v>
      </c>
      <c r="AD72" s="102" t="n">
        <f aca="false">Y72/AB72</f>
        <v>0.91005291005291</v>
      </c>
      <c r="AE72" s="102" t="n">
        <f aca="false">X72/AB72</f>
        <v>0.317460317460318</v>
      </c>
      <c r="AF72" s="102" t="n">
        <f aca="false">Y72*1440/($E$16*$H$11*($H$12+$H$13))</f>
        <v>12.1411764705882</v>
      </c>
      <c r="AG72" s="102" t="n">
        <f aca="false">AF72*1.03^($H$5-T72)</f>
        <v>15.3800791057885</v>
      </c>
      <c r="AH72" s="103" t="n">
        <f aca="false">0.01*(AT72-AM72)</f>
        <v>19.4099383416017</v>
      </c>
      <c r="AI72" s="103" t="n">
        <f aca="false">((U72+V72)/2)-AH72-W72</f>
        <v>126.090061658398</v>
      </c>
      <c r="AJ72" s="104" t="n">
        <f aca="false">AG72/AI72</f>
        <v>0.121976933816211</v>
      </c>
      <c r="AK72" s="99" t="n">
        <v>10.31</v>
      </c>
      <c r="AL72" s="99" t="n">
        <v>7.06</v>
      </c>
      <c r="AM72" s="100" t="n">
        <v>22.3</v>
      </c>
      <c r="AN72" s="100" t="n">
        <v>289</v>
      </c>
      <c r="AO72" s="100" t="n">
        <v>289</v>
      </c>
      <c r="AP72" s="100" t="n">
        <v>2310</v>
      </c>
      <c r="AQ72" s="103" t="n">
        <f aca="false">IF(AM72=0," ",(AO72-(AM72*$AD72))/(1-$AD72))</f>
        <v>2987.37647058824</v>
      </c>
      <c r="AR72" s="102" t="n">
        <f aca="false">IF(AP72=0," ",(AP72-AQ72)*100/AP72)</f>
        <v>-29.3236567354215</v>
      </c>
      <c r="AS72" s="103" t="n">
        <f aca="false">IF(AM72=0," ",(AO72-AM72)*100/AO72)</f>
        <v>92.2837370242215</v>
      </c>
      <c r="AT72" s="103" t="n">
        <f aca="false">IF(AM72=0," ",(AO72*$AB72+AQ72*(2*$AC72-$AB72))/(2*$AC72))</f>
        <v>1963.29383416017</v>
      </c>
      <c r="AU72" s="103" t="n">
        <f aca="false">IF(AM72=0," ",(AT72-AM72)*100/AT72)</f>
        <v>98.8641537190209</v>
      </c>
      <c r="AV72" s="63"/>
      <c r="AW72" s="100" t="n">
        <v>181</v>
      </c>
      <c r="AX72" s="100" t="n">
        <v>165</v>
      </c>
      <c r="AY72" s="100" t="n">
        <v>6</v>
      </c>
      <c r="AZ72" s="99" t="n">
        <v>5.95</v>
      </c>
      <c r="BA72" s="99" t="n">
        <v>6.5</v>
      </c>
      <c r="BB72" s="102" t="n">
        <f aca="false">AZ72+BA72-X72</f>
        <v>9.45</v>
      </c>
      <c r="BC72" s="102" t="n">
        <f aca="false">AZ72+BA72</f>
        <v>12.45</v>
      </c>
      <c r="BD72" s="104" t="n">
        <f aca="false">(0.002228009259*0.5*(BC72+BA72))/($H$12*$E$23*$E$24)</f>
        <v>0.75394241889375</v>
      </c>
      <c r="BE72" s="102" t="n">
        <f aca="false">AZ72/BB72</f>
        <v>0.62962962962963</v>
      </c>
      <c r="BF72" s="102" t="n">
        <f aca="false">AZ72*1440/($E$16*$H$11*$H$12)</f>
        <v>12.6</v>
      </c>
      <c r="BG72" s="102" t="n">
        <f aca="false">BF72*1.03^($H$5-T72)</f>
        <v>15.961303025484</v>
      </c>
      <c r="BH72" s="103" t="n">
        <f aca="false">0.01*(BS72-BM72)</f>
        <v>11.9297538461538</v>
      </c>
      <c r="BI72" s="103" t="n">
        <f aca="false">((AW72+AX72)/2)-BH72-AY72</f>
        <v>155.070246153846</v>
      </c>
      <c r="BJ72" s="104" t="n">
        <f aca="false">BG72/BI72</f>
        <v>0.102929500799584</v>
      </c>
      <c r="BK72" s="99" t="n">
        <v>6.86</v>
      </c>
      <c r="BL72" s="99" t="n">
        <v>6.96</v>
      </c>
      <c r="BM72" s="100" t="n">
        <v>13.6</v>
      </c>
      <c r="BN72" s="100" t="n">
        <v>832</v>
      </c>
      <c r="BO72" s="100" t="n">
        <v>1492</v>
      </c>
      <c r="BP72" s="103" t="n">
        <f aca="false">IF(BM72=0," ",(BN72*BC72-BM72*AZ72)/BA72)</f>
        <v>1581.15076923077</v>
      </c>
      <c r="BQ72" s="102" t="n">
        <f aca="false">IF(BO72=0," ",(BO72-BP72)*100/BO72)</f>
        <v>-5.97525262940812</v>
      </c>
      <c r="BR72" s="103" t="n">
        <f aca="false">IF(BM72=0," ",(AO72-BM72)*100/AO72)</f>
        <v>95.2941176470588</v>
      </c>
      <c r="BS72" s="103" t="n">
        <f aca="false">IF(BM72=0," ",(BN72+BP72)/2)</f>
        <v>1206.57538461538</v>
      </c>
      <c r="BT72" s="103" t="n">
        <f aca="false">IF(BM72=0," ",(BS72-BM72)*100/BS72)</f>
        <v>98.8728429094934</v>
      </c>
      <c r="BU72" s="63"/>
      <c r="BV72" s="100" t="n">
        <v>165</v>
      </c>
      <c r="BW72" s="100" t="n">
        <v>122</v>
      </c>
      <c r="BX72" s="100" t="n">
        <v>6</v>
      </c>
      <c r="BY72" s="99" t="n">
        <v>2.65</v>
      </c>
      <c r="BZ72" s="99" t="n">
        <v>3.85</v>
      </c>
      <c r="CA72" s="102" t="n">
        <f aca="false">BY72+BZ72-X72</f>
        <v>3.5</v>
      </c>
      <c r="CB72" s="102" t="n">
        <f aca="false">BY72+BZ72</f>
        <v>6.5</v>
      </c>
      <c r="CC72" s="104" t="n">
        <f aca="false">(0.002228009259*0.5*(CB72+BZ72))/($H$13*$E$23*$E$24)</f>
        <v>0.8235677082375</v>
      </c>
      <c r="CD72" s="102" t="n">
        <f aca="false">BY72/CA72</f>
        <v>0.757142857142857</v>
      </c>
      <c r="CE72" s="102" t="n">
        <f aca="false">BY72*1440/($E$16*$H$11*$H$13)</f>
        <v>11.2235294117647</v>
      </c>
      <c r="CF72" s="102" t="n">
        <f aca="false">CE72*1.03^($H$5-T72)</f>
        <v>14.2176312663975</v>
      </c>
      <c r="CG72" s="103" t="n">
        <f aca="false">0.01*(CR72-CL72)</f>
        <v>19.4338051948052</v>
      </c>
      <c r="CH72" s="103" t="n">
        <f aca="false">((BV72+BW72)/2)-CG72-BX72</f>
        <v>118.066194805195</v>
      </c>
      <c r="CI72" s="104" t="n">
        <f aca="false">CF72/CH72</f>
        <v>0.120420847727464</v>
      </c>
      <c r="CJ72" s="99" t="n">
        <v>6.96</v>
      </c>
      <c r="CK72" s="99" t="n">
        <v>7.13</v>
      </c>
      <c r="CL72" s="100" t="n">
        <v>46.2</v>
      </c>
      <c r="CM72" s="100" t="n">
        <v>1492</v>
      </c>
      <c r="CN72" s="100" t="n">
        <v>2310</v>
      </c>
      <c r="CO72" s="103" t="n">
        <f aca="false">IF(CL72=0," ",(CM72*CB72-CL72*BY72)/BZ72)</f>
        <v>2487.16103896104</v>
      </c>
      <c r="CP72" s="102" t="n">
        <f aca="false">IF(CN72=0," ",(CN72-CO72)*100/CN72)</f>
        <v>-7.66930904593241</v>
      </c>
      <c r="CQ72" s="103" t="n">
        <f aca="false">IF(CL72=0," ",(AO72-CL72)*100/AO72)</f>
        <v>84.0138408304498</v>
      </c>
      <c r="CR72" s="103" t="n">
        <f aca="false">IF(CL72=0," ",(CM72+CO72)/2)</f>
        <v>1989.58051948052</v>
      </c>
      <c r="CS72" s="105" t="n">
        <f aca="false">IF(CL72=0," ",(CR72-CL72)*100/CR72)</f>
        <v>97.6779024750372</v>
      </c>
      <c r="CT72" s="8"/>
      <c r="CU72" s="14" t="s">
        <v>423</v>
      </c>
      <c r="CV72" s="11"/>
      <c r="CW72" s="11"/>
      <c r="CX72" s="11"/>
      <c r="CY72" s="11"/>
      <c r="CZ72" s="11"/>
      <c r="DA72" s="8"/>
      <c r="DB72" s="8"/>
      <c r="DC72" s="8"/>
      <c r="DD72" s="8"/>
      <c r="DE72" s="8"/>
      <c r="DF72" s="8"/>
      <c r="DG72" s="8"/>
      <c r="DH72" s="8"/>
      <c r="DI72" s="8"/>
      <c r="DJ72" s="8"/>
      <c r="DK72" s="8"/>
      <c r="DL72" s="8"/>
      <c r="DM72" s="8"/>
      <c r="DN72" s="8"/>
      <c r="DO72" s="14" t="s">
        <v>423</v>
      </c>
      <c r="DP72" s="11"/>
      <c r="DQ72" s="11"/>
      <c r="DR72" s="11"/>
      <c r="DS72" s="11"/>
      <c r="DT72" s="11"/>
      <c r="DU72" s="8"/>
      <c r="DV72" s="8"/>
      <c r="DW72" s="8"/>
      <c r="DX72" s="8"/>
      <c r="DY72" s="8"/>
      <c r="DZ72" s="8"/>
      <c r="EA72" s="8"/>
      <c r="EB72" s="8"/>
      <c r="EC72" s="8"/>
      <c r="ED72" s="8"/>
      <c r="EE72" s="8"/>
      <c r="EF72" s="8"/>
      <c r="EG72" s="8"/>
      <c r="EH72" s="8"/>
      <c r="EI72" s="14" t="s">
        <v>423</v>
      </c>
      <c r="EJ72" s="11"/>
      <c r="EK72" s="11"/>
      <c r="EL72" s="11"/>
      <c r="EM72" s="11"/>
      <c r="EN72" s="11"/>
      <c r="EO72" s="8"/>
      <c r="EP72" s="8"/>
      <c r="EQ72" s="8"/>
      <c r="ER72" s="8"/>
      <c r="ES72" s="8"/>
      <c r="ET72" s="8"/>
      <c r="EU72" s="8"/>
      <c r="EV72" s="8"/>
      <c r="EW72" s="8"/>
      <c r="EX72" s="8"/>
      <c r="EY72" s="8"/>
      <c r="EZ72" s="8"/>
      <c r="FA72" s="8"/>
      <c r="FB72" s="8"/>
      <c r="FC72" s="14" t="s">
        <v>423</v>
      </c>
      <c r="FD72" s="11"/>
      <c r="FE72" s="11"/>
      <c r="FF72" s="11"/>
      <c r="FG72" s="11"/>
      <c r="FH72" s="11"/>
      <c r="FI72" s="8"/>
      <c r="FJ72" s="8"/>
      <c r="FK72" s="8"/>
      <c r="FL72" s="8"/>
      <c r="FM72" s="8"/>
      <c r="FN72" s="8"/>
      <c r="FO72" s="8"/>
      <c r="FP72" s="8"/>
      <c r="FQ72" s="8"/>
      <c r="FR72" s="8"/>
      <c r="FS72" s="8"/>
      <c r="FT72" s="8"/>
      <c r="FU72" s="8"/>
      <c r="FV72" s="8"/>
      <c r="FW72" s="14" t="s">
        <v>423</v>
      </c>
      <c r="FX72" s="11"/>
      <c r="FY72" s="11"/>
      <c r="FZ72" s="11"/>
      <c r="GA72" s="11"/>
      <c r="GB72" s="11"/>
      <c r="GC72" s="8"/>
      <c r="GD72" s="8"/>
      <c r="GE72" s="8"/>
      <c r="GF72" s="8"/>
      <c r="GG72" s="8"/>
      <c r="GH72" s="8"/>
      <c r="GI72" s="8"/>
      <c r="GJ72" s="8"/>
      <c r="GK72" s="8"/>
      <c r="GL72" s="8"/>
      <c r="GM72" s="8"/>
      <c r="GN72" s="8"/>
      <c r="GO72" s="8"/>
      <c r="GP72" s="8"/>
      <c r="GQ72" s="14" t="s">
        <v>423</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145</v>
      </c>
      <c r="R73" s="98" t="n">
        <v>0.315972222222222</v>
      </c>
      <c r="S73" s="99" t="n">
        <v>12404.5</v>
      </c>
      <c r="T73" s="100" t="n">
        <v>6.3</v>
      </c>
      <c r="U73" s="100" t="n">
        <v>182</v>
      </c>
      <c r="V73" s="100" t="n">
        <v>137</v>
      </c>
      <c r="W73" s="100" t="n">
        <v>6</v>
      </c>
      <c r="X73" s="99" t="n">
        <v>3</v>
      </c>
      <c r="Y73" s="99" t="n">
        <v>8.5</v>
      </c>
      <c r="Z73" s="99" t="n">
        <v>0.85</v>
      </c>
      <c r="AA73" s="101"/>
      <c r="AB73" s="102" t="n">
        <f aca="false">Y73+Z73</f>
        <v>9.35</v>
      </c>
      <c r="AC73" s="102" t="n">
        <f aca="false">X73+AB73</f>
        <v>12.35</v>
      </c>
      <c r="AD73" s="102" t="n">
        <f aca="false">Y73/AB73</f>
        <v>0.909090909090909</v>
      </c>
      <c r="AE73" s="102" t="n">
        <f aca="false">X73/AB73</f>
        <v>0.320855614973262</v>
      </c>
      <c r="AF73" s="102" t="n">
        <f aca="false">Y73*1440/($E$16*$H$11*($H$12+$H$13))</f>
        <v>12</v>
      </c>
      <c r="AG73" s="102" t="n">
        <f aca="false">AF73*1.03^($H$5-T73)</f>
        <v>15.2462404980704</v>
      </c>
      <c r="AH73" s="103" t="n">
        <f aca="false">0.01*(AT73-AM73)</f>
        <v>25.8426072874494</v>
      </c>
      <c r="AI73" s="103" t="n">
        <f aca="false">((U73+V73)/2)-AH73-W73</f>
        <v>127.657392712551</v>
      </c>
      <c r="AJ73" s="104" t="n">
        <f aca="false">AG73/AI73</f>
        <v>0.119430925026024</v>
      </c>
      <c r="AK73" s="99" t="n">
        <v>10.44</v>
      </c>
      <c r="AL73" s="99" t="n">
        <v>7.32</v>
      </c>
      <c r="AM73" s="100" t="n">
        <v>24.8</v>
      </c>
      <c r="AN73" s="100" t="n">
        <v>328</v>
      </c>
      <c r="AO73" s="100" t="n">
        <v>383</v>
      </c>
      <c r="AP73" s="100" t="n">
        <v>2620</v>
      </c>
      <c r="AQ73" s="103" t="n">
        <f aca="false">IF(AM73=0," ",(AO73-(AM73*$AD73))/(1-$AD73))</f>
        <v>3965</v>
      </c>
      <c r="AR73" s="102" t="n">
        <f aca="false">IF(AP73=0," ",(AP73-AQ73)*100/AP73)</f>
        <v>-51.3358778625955</v>
      </c>
      <c r="AS73" s="103" t="n">
        <f aca="false">IF(AM73=0," ",(AO73-AM73)*100/AO73)</f>
        <v>93.5248041775457</v>
      </c>
      <c r="AT73" s="103" t="n">
        <f aca="false">IF(AM73=0," ",(AO73*$AB73+AQ73*(2*$AC73-$AB73))/(2*$AC73))</f>
        <v>2609.06072874494</v>
      </c>
      <c r="AU73" s="103" t="n">
        <f aca="false">IF(AM73=0," ",(AT73-AM73)*100/AT73)</f>
        <v>99.0494663567325</v>
      </c>
      <c r="AV73" s="63"/>
      <c r="AW73" s="100" t="n">
        <v>182</v>
      </c>
      <c r="AX73" s="100" t="n">
        <v>168</v>
      </c>
      <c r="AY73" s="100" t="n">
        <v>6</v>
      </c>
      <c r="AZ73" s="99" t="n">
        <v>5.95</v>
      </c>
      <c r="BA73" s="99" t="n">
        <v>6.4</v>
      </c>
      <c r="BB73" s="102" t="n">
        <f aca="false">AZ73+BA73-X73</f>
        <v>9.35</v>
      </c>
      <c r="BC73" s="102" t="n">
        <f aca="false">AZ73+BA73</f>
        <v>12.35</v>
      </c>
      <c r="BD73" s="104" t="n">
        <f aca="false">(0.002228009259*0.5*(BC73+BA73))/($H$12*$E$23*$E$24)</f>
        <v>0.74598524296875</v>
      </c>
      <c r="BE73" s="102" t="n">
        <f aca="false">AZ73/BB73</f>
        <v>0.636363636363636</v>
      </c>
      <c r="BF73" s="102" t="n">
        <f aca="false">AZ73*1440/($E$16*$H$11*$H$12)</f>
        <v>12.6</v>
      </c>
      <c r="BG73" s="102" t="n">
        <f aca="false">BF73*1.03^($H$5-T73)</f>
        <v>16.0085525229739</v>
      </c>
      <c r="BH73" s="103" t="n">
        <f aca="false">0.01*(BS73-BM73)</f>
        <v>13.96728515625</v>
      </c>
      <c r="BI73" s="103" t="n">
        <f aca="false">((AW73+AX73)/2)-BH73-AY73</f>
        <v>155.03271484375</v>
      </c>
      <c r="BJ73" s="104" t="n">
        <f aca="false">BG73/BI73</f>
        <v>0.103259189772353</v>
      </c>
      <c r="BK73" s="99" t="n">
        <v>7.53</v>
      </c>
      <c r="BL73" s="99" t="n">
        <v>7.59</v>
      </c>
      <c r="BM73" s="100" t="n">
        <v>16.5</v>
      </c>
      <c r="BN73" s="100" t="n">
        <v>970</v>
      </c>
      <c r="BO73" s="100" t="n">
        <v>1735</v>
      </c>
      <c r="BP73" s="103" t="n">
        <f aca="false">IF(BM73=0," ",(BN73*BC73-BM73*AZ73)/BA73)</f>
        <v>1856.45703125</v>
      </c>
      <c r="BQ73" s="102" t="n">
        <f aca="false">IF(BO73=0," ",(BO73-BP73)*100/BO73)</f>
        <v>-7.00040525936601</v>
      </c>
      <c r="BR73" s="103" t="n">
        <f aca="false">IF(BM73=0," ",(AO73-BM73)*100/AO73)</f>
        <v>95.6919060052219</v>
      </c>
      <c r="BS73" s="103" t="n">
        <f aca="false">IF(BM73=0," ",(BN73+BP73)/2)</f>
        <v>1413.228515625</v>
      </c>
      <c r="BT73" s="103" t="n">
        <f aca="false">IF(BM73=0," ",(BS73-BM73)*100/BS73)</f>
        <v>98.8324605810333</v>
      </c>
      <c r="BU73" s="63"/>
      <c r="BV73" s="100" t="n">
        <v>168</v>
      </c>
      <c r="BW73" s="100" t="n">
        <v>137</v>
      </c>
      <c r="BX73" s="100" t="n">
        <v>6</v>
      </c>
      <c r="BY73" s="99" t="n">
        <v>2.55</v>
      </c>
      <c r="BZ73" s="99" t="n">
        <v>3.85</v>
      </c>
      <c r="CA73" s="102" t="n">
        <f aca="false">BY73+BZ73-X73</f>
        <v>3.4</v>
      </c>
      <c r="CB73" s="102" t="n">
        <f aca="false">BY73+BZ73</f>
        <v>6.4</v>
      </c>
      <c r="CC73" s="104" t="n">
        <f aca="false">(0.002228009259*0.5*(CB73+BZ73))/($H$13*$E$23*$E$24)</f>
        <v>0.8156105323125</v>
      </c>
      <c r="CD73" s="102" t="n">
        <f aca="false">BY73/CA73</f>
        <v>0.75</v>
      </c>
      <c r="CE73" s="102" t="n">
        <f aca="false">BY73*1440/($E$16*$H$11*$H$13)</f>
        <v>10.8</v>
      </c>
      <c r="CF73" s="102" t="n">
        <f aca="false">CE73*1.03^($H$5-T73)</f>
        <v>13.7216164482633</v>
      </c>
      <c r="CG73" s="103" t="n">
        <f aca="false">0.01*(CR73-CL73)</f>
        <v>22.360974025974</v>
      </c>
      <c r="CH73" s="103" t="n">
        <f aca="false">((BV73+BW73)/2)-CG73-BX73</f>
        <v>124.139025974026</v>
      </c>
      <c r="CI73" s="104" t="n">
        <f aca="false">CF73/CH73</f>
        <v>0.11053426866048</v>
      </c>
      <c r="CJ73" s="99" t="n">
        <v>7.59</v>
      </c>
      <c r="CK73" s="99" t="n">
        <v>7.85</v>
      </c>
      <c r="CL73" s="100" t="n">
        <v>55.2</v>
      </c>
      <c r="CM73" s="100" t="n">
        <v>1735</v>
      </c>
      <c r="CN73" s="100" t="n">
        <v>2620</v>
      </c>
      <c r="CO73" s="103" t="n">
        <f aca="false">IF(CL73=0," ",(CM73*CB73-CL73*BY73)/BZ73)</f>
        <v>2847.59480519481</v>
      </c>
      <c r="CP73" s="102" t="n">
        <f aca="false">IF(CN73=0," ",(CN73-CO73)*100/CN73)</f>
        <v>-8.68682462575591</v>
      </c>
      <c r="CQ73" s="103" t="n">
        <f aca="false">IF(CL73=0," ",(AO73-CL73)*100/AO73)</f>
        <v>85.5874673629243</v>
      </c>
      <c r="CR73" s="103" t="n">
        <f aca="false">IF(CL73=0," ",(CM73+CO73)/2)</f>
        <v>2291.2974025974</v>
      </c>
      <c r="CS73" s="105" t="n">
        <f aca="false">IF(CL73=0," ",(CR73-CL73)*100/CR73)</f>
        <v>97.5908845382784</v>
      </c>
      <c r="CT73" s="8"/>
      <c r="CU73" s="14" t="s">
        <v>424</v>
      </c>
      <c r="CV73" s="11"/>
      <c r="CW73" s="11"/>
      <c r="CX73" s="11"/>
      <c r="CY73" s="11"/>
      <c r="CZ73" s="11"/>
      <c r="DA73" s="8"/>
      <c r="DB73" s="8"/>
      <c r="DC73" s="8"/>
      <c r="DD73" s="8"/>
      <c r="DE73" s="8"/>
      <c r="DF73" s="8"/>
      <c r="DG73" s="8"/>
      <c r="DH73" s="8"/>
      <c r="DI73" s="8"/>
      <c r="DJ73" s="8"/>
      <c r="DK73" s="8"/>
      <c r="DL73" s="8"/>
      <c r="DM73" s="8"/>
      <c r="DN73" s="8"/>
      <c r="DO73" s="14" t="s">
        <v>424</v>
      </c>
      <c r="DP73" s="11"/>
      <c r="DQ73" s="11"/>
      <c r="DR73" s="11"/>
      <c r="DS73" s="11"/>
      <c r="DT73" s="11"/>
      <c r="DU73" s="8"/>
      <c r="DV73" s="8"/>
      <c r="DW73" s="8"/>
      <c r="DX73" s="8"/>
      <c r="DY73" s="8"/>
      <c r="DZ73" s="8"/>
      <c r="EA73" s="8"/>
      <c r="EB73" s="8"/>
      <c r="EC73" s="8"/>
      <c r="ED73" s="8"/>
      <c r="EE73" s="8"/>
      <c r="EF73" s="8"/>
      <c r="EG73" s="8"/>
      <c r="EH73" s="8"/>
      <c r="EI73" s="14" t="s">
        <v>424</v>
      </c>
      <c r="EJ73" s="11"/>
      <c r="EK73" s="11"/>
      <c r="EL73" s="11"/>
      <c r="EM73" s="11"/>
      <c r="EN73" s="11"/>
      <c r="EO73" s="8"/>
      <c r="EP73" s="8"/>
      <c r="EQ73" s="8"/>
      <c r="ER73" s="8"/>
      <c r="ES73" s="8"/>
      <c r="ET73" s="8"/>
      <c r="EU73" s="8"/>
      <c r="EV73" s="8"/>
      <c r="EW73" s="8"/>
      <c r="EX73" s="8"/>
      <c r="EY73" s="8"/>
      <c r="EZ73" s="8"/>
      <c r="FA73" s="8"/>
      <c r="FB73" s="8"/>
      <c r="FC73" s="14" t="s">
        <v>424</v>
      </c>
      <c r="FD73" s="11"/>
      <c r="FE73" s="11"/>
      <c r="FF73" s="11"/>
      <c r="FG73" s="11"/>
      <c r="FH73" s="11"/>
      <c r="FI73" s="8"/>
      <c r="FJ73" s="8"/>
      <c r="FK73" s="8"/>
      <c r="FL73" s="8"/>
      <c r="FM73" s="8"/>
      <c r="FN73" s="8"/>
      <c r="FO73" s="8"/>
      <c r="FP73" s="8"/>
      <c r="FQ73" s="8"/>
      <c r="FR73" s="8"/>
      <c r="FS73" s="8"/>
      <c r="FT73" s="8"/>
      <c r="FU73" s="8"/>
      <c r="FV73" s="8"/>
      <c r="FW73" s="14" t="s">
        <v>424</v>
      </c>
      <c r="FX73" s="11"/>
      <c r="FY73" s="11"/>
      <c r="FZ73" s="11"/>
      <c r="GA73" s="11"/>
      <c r="GB73" s="11"/>
      <c r="GC73" s="8"/>
      <c r="GD73" s="8"/>
      <c r="GE73" s="8"/>
      <c r="GF73" s="8"/>
      <c r="GG73" s="8"/>
      <c r="GH73" s="8"/>
      <c r="GI73" s="8"/>
      <c r="GJ73" s="8"/>
      <c r="GK73" s="8"/>
      <c r="GL73" s="8"/>
      <c r="GM73" s="8"/>
      <c r="GN73" s="8"/>
      <c r="GO73" s="8"/>
      <c r="GP73" s="8"/>
      <c r="GQ73" s="14" t="s">
        <v>424</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146</v>
      </c>
      <c r="R74" s="98" t="n">
        <v>0.53125</v>
      </c>
      <c r="S74" s="99" t="n">
        <v>12433.9</v>
      </c>
      <c r="T74" s="100" t="n">
        <v>6.2</v>
      </c>
      <c r="U74" s="100" t="n">
        <v>184</v>
      </c>
      <c r="V74" s="100" t="n">
        <v>138</v>
      </c>
      <c r="W74" s="100" t="n">
        <v>6</v>
      </c>
      <c r="X74" s="99" t="n">
        <v>3</v>
      </c>
      <c r="Y74" s="99" t="n">
        <v>8.5</v>
      </c>
      <c r="Z74" s="99" t="n">
        <v>0.85</v>
      </c>
      <c r="AA74" s="101"/>
      <c r="AB74" s="102" t="n">
        <f aca="false">Y74+Z74</f>
        <v>9.35</v>
      </c>
      <c r="AC74" s="102" t="n">
        <f aca="false">X74+AB74</f>
        <v>12.35</v>
      </c>
      <c r="AD74" s="102" t="n">
        <f aca="false">Y74/AB74</f>
        <v>0.909090909090909</v>
      </c>
      <c r="AE74" s="102" t="n">
        <f aca="false">X74/AB74</f>
        <v>0.320855614973262</v>
      </c>
      <c r="AF74" s="102" t="n">
        <f aca="false">Y74*1440/($E$16*$H$11*($H$12+$H$13))</f>
        <v>12</v>
      </c>
      <c r="AG74" s="102" t="n">
        <f aca="false">AF74*1.03^($H$5-T74)</f>
        <v>15.2913732294642</v>
      </c>
      <c r="AH74" s="103" t="n">
        <f aca="false">0.01*(AT74-AM74)</f>
        <v>39.8316680161944</v>
      </c>
      <c r="AI74" s="103" t="n">
        <f aca="false">((U74+V74)/2)-AH74-W74</f>
        <v>115.168331983806</v>
      </c>
      <c r="AJ74" s="104" t="n">
        <f aca="false">AG74/AI74</f>
        <v>0.132774113908451</v>
      </c>
      <c r="AK74" s="99" t="n">
        <v>10.79</v>
      </c>
      <c r="AL74" s="99" t="n">
        <v>7.6</v>
      </c>
      <c r="AM74" s="100" t="n">
        <v>25.9</v>
      </c>
      <c r="AN74" s="100" t="n">
        <v>317</v>
      </c>
      <c r="AO74" s="100" t="n">
        <v>578</v>
      </c>
      <c r="AP74" s="100" t="n">
        <v>2590</v>
      </c>
      <c r="AQ74" s="103" t="n">
        <f aca="false">IF(AM74=0," ",(AO74-(AM74*$AD74))/(1-$AD74))</f>
        <v>6099.00000000001</v>
      </c>
      <c r="AR74" s="102" t="n">
        <f aca="false">IF(AP74=0," ",(AP74-AQ74)*100/AP74)</f>
        <v>-135.482625482626</v>
      </c>
      <c r="AS74" s="103" t="n">
        <f aca="false">IF(AM74=0," ",(AO74-AM74)*100/AO74)</f>
        <v>95.5190311418685</v>
      </c>
      <c r="AT74" s="103" t="n">
        <f aca="false">IF(AM74=0," ",(AO74*$AB74+AQ74*(2*$AC74-$AB74))/(2*$AC74))</f>
        <v>4009.06680161944</v>
      </c>
      <c r="AU74" s="103" t="n">
        <f aca="false">IF(AM74=0," ",(AT74-AM74)*100/AT74)</f>
        <v>99.3539643692258</v>
      </c>
      <c r="AV74" s="63"/>
      <c r="AW74" s="100" t="n">
        <v>184</v>
      </c>
      <c r="AX74" s="100" t="n">
        <v>170</v>
      </c>
      <c r="AY74" s="100" t="n">
        <v>6</v>
      </c>
      <c r="AZ74" s="99" t="n">
        <v>5.95</v>
      </c>
      <c r="BA74" s="99" t="n">
        <v>6.4</v>
      </c>
      <c r="BB74" s="102" t="n">
        <f aca="false">AZ74+BA74-X74</f>
        <v>9.35</v>
      </c>
      <c r="BC74" s="102" t="n">
        <f aca="false">AZ74+BA74</f>
        <v>12.35</v>
      </c>
      <c r="BD74" s="104" t="n">
        <f aca="false">(0.002228009259*0.5*(BC74+BA74))/($H$12*$E$23*$E$24)</f>
        <v>0.74598524296875</v>
      </c>
      <c r="BE74" s="102" t="n">
        <f aca="false">AZ74/BB74</f>
        <v>0.636363636363636</v>
      </c>
      <c r="BF74" s="102" t="n">
        <f aca="false">AZ74*1440/($E$16*$H$11*$H$12)</f>
        <v>12.6</v>
      </c>
      <c r="BG74" s="102" t="n">
        <f aca="false">BF74*1.03^($H$5-T74)</f>
        <v>16.0559418909374</v>
      </c>
      <c r="BH74" s="103" t="n">
        <f aca="false">0.01*(BS74-BM74)</f>
        <v>13.54833984375</v>
      </c>
      <c r="BI74" s="103" t="n">
        <f aca="false">((AW74+AX74)/2)-BH74-AY74</f>
        <v>157.45166015625</v>
      </c>
      <c r="BJ74" s="104" t="n">
        <f aca="false">BG74/BI74</f>
        <v>0.101973785954394</v>
      </c>
      <c r="BK74" s="99" t="n">
        <v>7.34</v>
      </c>
      <c r="BL74" s="99" t="n">
        <v>7.68</v>
      </c>
      <c r="BM74" s="100" t="n">
        <v>15.1</v>
      </c>
      <c r="BN74" s="100" t="n">
        <v>940</v>
      </c>
      <c r="BO74" s="100" t="n">
        <v>1708</v>
      </c>
      <c r="BP74" s="103" t="n">
        <f aca="false">IF(BM74=0," ",(BN74*BC74-BM74*AZ74)/BA74)</f>
        <v>1799.86796875</v>
      </c>
      <c r="BQ74" s="102" t="n">
        <f aca="false">IF(BO74=0," ",(BO74-BP74)*100/BO74)</f>
        <v>-5.37868669496489</v>
      </c>
      <c r="BR74" s="103" t="n">
        <f aca="false">IF(BM74=0," ",(AO74-BM74)*100/AO74)</f>
        <v>97.3875432525952</v>
      </c>
      <c r="BS74" s="103" t="n">
        <f aca="false">IF(BM74=0," ",(BN74+BP74)/2)</f>
        <v>1369.933984375</v>
      </c>
      <c r="BT74" s="103" t="n">
        <f aca="false">IF(BM74=0," ",(BS74-BM74)*100/BS74)</f>
        <v>98.8977571056543</v>
      </c>
      <c r="BU74" s="63"/>
      <c r="BV74" s="100" t="n">
        <v>170</v>
      </c>
      <c r="BW74" s="100" t="n">
        <v>138</v>
      </c>
      <c r="BX74" s="100" t="n">
        <v>6</v>
      </c>
      <c r="BY74" s="99" t="n">
        <v>2.55</v>
      </c>
      <c r="BZ74" s="99" t="n">
        <v>3.85</v>
      </c>
      <c r="CA74" s="102" t="n">
        <f aca="false">BY74+BZ74-X74</f>
        <v>3.4</v>
      </c>
      <c r="CB74" s="102" t="n">
        <f aca="false">BY74+BZ74</f>
        <v>6.4</v>
      </c>
      <c r="CC74" s="104" t="n">
        <f aca="false">(0.002228009259*0.5*(CB74+BZ74))/($H$13*$E$23*$E$24)</f>
        <v>0.8156105323125</v>
      </c>
      <c r="CD74" s="102" t="n">
        <f aca="false">BY74/CA74</f>
        <v>0.75</v>
      </c>
      <c r="CE74" s="102" t="n">
        <f aca="false">BY74*1440/($E$16*$H$11*$H$13)</f>
        <v>10.8</v>
      </c>
      <c r="CF74" s="102" t="n">
        <f aca="false">CE74*1.03^($H$5-T74)</f>
        <v>13.7622359065177</v>
      </c>
      <c r="CG74" s="103" t="n">
        <f aca="false">0.01*(CR74-CL74)</f>
        <v>22.0601298701299</v>
      </c>
      <c r="CH74" s="103" t="n">
        <f aca="false">((BV74+BW74)/2)-CG74-BX74</f>
        <v>125.93987012987</v>
      </c>
      <c r="CI74" s="104" t="n">
        <f aca="false">CF74/CH74</f>
        <v>0.109276243435268</v>
      </c>
      <c r="CJ74" s="99" t="n">
        <v>7.68</v>
      </c>
      <c r="CK74" s="99" t="n">
        <v>7.76</v>
      </c>
      <c r="CL74" s="100" t="n">
        <v>50.8</v>
      </c>
      <c r="CM74" s="100" t="n">
        <v>1708</v>
      </c>
      <c r="CN74" s="100" t="n">
        <v>2590</v>
      </c>
      <c r="CO74" s="103" t="n">
        <f aca="false">IF(CL74=0," ",(CM74*CB74-CL74*BY74)/BZ74)</f>
        <v>2805.62597402597</v>
      </c>
      <c r="CP74" s="102" t="n">
        <f aca="false">IF(CN74=0," ",(CN74-CO74)*100/CN74)</f>
        <v>-8.32532718247003</v>
      </c>
      <c r="CQ74" s="103" t="n">
        <f aca="false">IF(CL74=0," ",(AO74-CL74)*100/AO74)</f>
        <v>91.2110726643599</v>
      </c>
      <c r="CR74" s="103" t="n">
        <f aca="false">IF(CL74=0," ",(CM74+CO74)/2)</f>
        <v>2256.81298701299</v>
      </c>
      <c r="CS74" s="105" t="n">
        <f aca="false">IF(CL74=0," ",(CR74-CL74)*100/CR74)</f>
        <v>97.7490381217969</v>
      </c>
      <c r="CT74" s="8"/>
      <c r="CU74" s="9" t="s">
        <v>425</v>
      </c>
      <c r="CV74" s="11"/>
      <c r="CW74" s="11"/>
      <c r="CX74" s="11"/>
      <c r="CY74" s="11"/>
      <c r="CZ74" s="11"/>
      <c r="DA74" s="8"/>
      <c r="DB74" s="8"/>
      <c r="DC74" s="8"/>
      <c r="DD74" s="8"/>
      <c r="DE74" s="8"/>
      <c r="DF74" s="8"/>
      <c r="DG74" s="8"/>
      <c r="DH74" s="8"/>
      <c r="DI74" s="8"/>
      <c r="DJ74" s="8"/>
      <c r="DK74" s="8"/>
      <c r="DL74" s="8"/>
      <c r="DM74" s="8"/>
      <c r="DN74" s="8"/>
      <c r="DO74" s="9" t="s">
        <v>425</v>
      </c>
      <c r="DP74" s="11"/>
      <c r="DQ74" s="11"/>
      <c r="DR74" s="11"/>
      <c r="DS74" s="11"/>
      <c r="DT74" s="11"/>
      <c r="DU74" s="8"/>
      <c r="DV74" s="8"/>
      <c r="DW74" s="8"/>
      <c r="DX74" s="8"/>
      <c r="DY74" s="8"/>
      <c r="DZ74" s="8"/>
      <c r="EA74" s="8"/>
      <c r="EB74" s="8"/>
      <c r="EC74" s="8"/>
      <c r="ED74" s="8"/>
      <c r="EE74" s="8"/>
      <c r="EF74" s="8"/>
      <c r="EG74" s="8"/>
      <c r="EH74" s="8"/>
      <c r="EI74" s="9" t="s">
        <v>425</v>
      </c>
      <c r="EJ74" s="11"/>
      <c r="EK74" s="11"/>
      <c r="EL74" s="11"/>
      <c r="EM74" s="11"/>
      <c r="EN74" s="11"/>
      <c r="EO74" s="8"/>
      <c r="EP74" s="8"/>
      <c r="EQ74" s="8"/>
      <c r="ER74" s="8"/>
      <c r="ES74" s="8"/>
      <c r="ET74" s="8"/>
      <c r="EU74" s="8"/>
      <c r="EV74" s="8"/>
      <c r="EW74" s="8"/>
      <c r="EX74" s="8"/>
      <c r="EY74" s="8"/>
      <c r="EZ74" s="8"/>
      <c r="FA74" s="8"/>
      <c r="FB74" s="8"/>
      <c r="FC74" s="9" t="s">
        <v>425</v>
      </c>
      <c r="FD74" s="11"/>
      <c r="FE74" s="11"/>
      <c r="FF74" s="11"/>
      <c r="FG74" s="11"/>
      <c r="FH74" s="11"/>
      <c r="FI74" s="8"/>
      <c r="FJ74" s="8"/>
      <c r="FK74" s="8"/>
      <c r="FL74" s="8"/>
      <c r="FM74" s="8"/>
      <c r="FN74" s="8"/>
      <c r="FO74" s="8"/>
      <c r="FP74" s="8"/>
      <c r="FQ74" s="8"/>
      <c r="FR74" s="8"/>
      <c r="FS74" s="8"/>
      <c r="FT74" s="8"/>
      <c r="FU74" s="8"/>
      <c r="FV74" s="8"/>
      <c r="FW74" s="9" t="s">
        <v>425</v>
      </c>
      <c r="FX74" s="11"/>
      <c r="FY74" s="11"/>
      <c r="FZ74" s="11"/>
      <c r="GA74" s="11"/>
      <c r="GB74" s="11"/>
      <c r="GC74" s="8"/>
      <c r="GD74" s="8"/>
      <c r="GE74" s="8"/>
      <c r="GF74" s="8"/>
      <c r="GG74" s="8"/>
      <c r="GH74" s="8"/>
      <c r="GI74" s="8"/>
      <c r="GJ74" s="8"/>
      <c r="GK74" s="8"/>
      <c r="GL74" s="8"/>
      <c r="GM74" s="8"/>
      <c r="GN74" s="8"/>
      <c r="GO74" s="8"/>
      <c r="GP74" s="8"/>
      <c r="GQ74" s="9" t="s">
        <v>425</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147</v>
      </c>
      <c r="R75" s="98" t="n">
        <v>0.472222222222222</v>
      </c>
      <c r="S75" s="99" t="n">
        <v>12455.2</v>
      </c>
      <c r="T75" s="100" t="n">
        <v>6.2</v>
      </c>
      <c r="U75" s="100" t="n">
        <v>175</v>
      </c>
      <c r="V75" s="100" t="n">
        <v>135</v>
      </c>
      <c r="W75" s="100" t="n">
        <v>6</v>
      </c>
      <c r="X75" s="99" t="n">
        <v>3</v>
      </c>
      <c r="Y75" s="99" t="n">
        <v>8.5</v>
      </c>
      <c r="Z75" s="99" t="n">
        <v>0.85</v>
      </c>
      <c r="AA75" s="101"/>
      <c r="AB75" s="102" t="n">
        <f aca="false">Y75+Z75</f>
        <v>9.35</v>
      </c>
      <c r="AC75" s="102" t="n">
        <f aca="false">X75+AB75</f>
        <v>12.35</v>
      </c>
      <c r="AD75" s="102" t="n">
        <f aca="false">Y75/AB75</f>
        <v>0.909090909090909</v>
      </c>
      <c r="AE75" s="102" t="n">
        <f aca="false">X75/AB75</f>
        <v>0.320855614973262</v>
      </c>
      <c r="AF75" s="102" t="n">
        <f aca="false">Y75*1440/($E$16*$H$11*($H$12+$H$13))</f>
        <v>12</v>
      </c>
      <c r="AG75" s="102" t="n">
        <f aca="false">AF75*1.03^($H$5-T75)</f>
        <v>15.2913732294642</v>
      </c>
      <c r="AH75" s="103" t="n">
        <f aca="false">0.01*(AT75-AM75)</f>
        <v>34.2259433198381</v>
      </c>
      <c r="AI75" s="103" t="n">
        <f aca="false">((U75+V75)/2)-AH75-W75</f>
        <v>114.774056680162</v>
      </c>
      <c r="AJ75" s="104" t="n">
        <f aca="false">AG75/AI75</f>
        <v>0.133230223551968</v>
      </c>
      <c r="AK75" s="99" t="n">
        <v>10.54</v>
      </c>
      <c r="AL75" s="99" t="n">
        <v>7.48</v>
      </c>
      <c r="AM75" s="100" t="n">
        <v>30.6</v>
      </c>
      <c r="AN75" s="100" t="n">
        <v>321</v>
      </c>
      <c r="AO75" s="100" t="n">
        <v>505</v>
      </c>
      <c r="AP75" s="100" t="n">
        <v>3080</v>
      </c>
      <c r="AQ75" s="103" t="n">
        <f aca="false">IF(AM75=0," ",(AO75-(AM75*$AD75))/(1-$AD75))</f>
        <v>5249.00000000001</v>
      </c>
      <c r="AR75" s="102" t="n">
        <f aca="false">IF(AP75=0," ",(AP75-AQ75)*100/AP75)</f>
        <v>-70.4220779220781</v>
      </c>
      <c r="AS75" s="103" t="n">
        <f aca="false">IF(AM75=0," ",(AO75-AM75)*100/AO75)</f>
        <v>93.9405940594059</v>
      </c>
      <c r="AT75" s="103" t="n">
        <f aca="false">IF(AM75=0," ",(AO75*$AB75+AQ75*(2*$AC75-$AB75))/(2*$AC75))</f>
        <v>3453.19433198381</v>
      </c>
      <c r="AU75" s="103" t="n">
        <f aca="false">IF(AM75=0," ",(AT75-AM75)*100/AT75)</f>
        <v>99.1138639457218</v>
      </c>
      <c r="AV75" s="63"/>
      <c r="AW75" s="100" t="n">
        <v>175</v>
      </c>
      <c r="AX75" s="100" t="n">
        <v>160</v>
      </c>
      <c r="AY75" s="100" t="n">
        <v>6</v>
      </c>
      <c r="AZ75" s="99" t="n">
        <v>6.25</v>
      </c>
      <c r="BA75" s="99" t="n">
        <v>6.1</v>
      </c>
      <c r="BB75" s="102" t="n">
        <f aca="false">AZ75+BA75-X75</f>
        <v>9.35</v>
      </c>
      <c r="BC75" s="102" t="n">
        <f aca="false">AZ75+BA75</f>
        <v>12.35</v>
      </c>
      <c r="BD75" s="104" t="n">
        <f aca="false">(0.002228009259*0.5*(BC75+BA75))/($H$12*$E$23*$E$24)</f>
        <v>0.73404947908125</v>
      </c>
      <c r="BE75" s="102" t="n">
        <f aca="false">AZ75/BB75</f>
        <v>0.668449197860963</v>
      </c>
      <c r="BF75" s="102" t="n">
        <f aca="false">AZ75*1440/($E$16*$H$11*$H$12)</f>
        <v>13.2352941176471</v>
      </c>
      <c r="BG75" s="102" t="n">
        <f aca="false">BF75*1.03^($H$5-T75)</f>
        <v>16.8654851795561</v>
      </c>
      <c r="BH75" s="103" t="n">
        <f aca="false">0.01*(BS75-BM75)</f>
        <v>16.8862868852459</v>
      </c>
      <c r="BI75" s="103" t="n">
        <f aca="false">((AW75+AX75)/2)-BH75-AY75</f>
        <v>144.613713114754</v>
      </c>
      <c r="BJ75" s="104" t="n">
        <f aca="false">BG75/BI75</f>
        <v>0.116624383789751</v>
      </c>
      <c r="BK75" s="99" t="n">
        <v>7.21</v>
      </c>
      <c r="BL75" s="99" t="n">
        <v>7.34</v>
      </c>
      <c r="BM75" s="100" t="n">
        <v>18.4</v>
      </c>
      <c r="BN75" s="100" t="n">
        <v>1135</v>
      </c>
      <c r="BO75" s="100" t="n">
        <v>2040</v>
      </c>
      <c r="BP75" s="103" t="n">
        <f aca="false">IF(BM75=0," ",(BN75*BC75-BM75*AZ75)/BA75)</f>
        <v>2279.05737704918</v>
      </c>
      <c r="BQ75" s="102" t="n">
        <f aca="false">IF(BO75=0," ",(BO75-BP75)*100/BO75)</f>
        <v>-11.7184988749598</v>
      </c>
      <c r="BR75" s="103" t="n">
        <f aca="false">IF(BM75=0," ",(AO75-BM75)*100/AO75)</f>
        <v>96.3564356435644</v>
      </c>
      <c r="BS75" s="103" t="n">
        <f aca="false">IF(BM75=0," ",(BN75+BP75)/2)</f>
        <v>1707.02868852459</v>
      </c>
      <c r="BT75" s="103" t="n">
        <f aca="false">IF(BM75=0," ",(BS75-BM75)*100/BS75)</f>
        <v>98.922103645727</v>
      </c>
      <c r="BU75" s="63"/>
      <c r="BV75" s="100" t="n">
        <v>160</v>
      </c>
      <c r="BW75" s="100" t="n">
        <v>135</v>
      </c>
      <c r="BX75" s="100" t="n">
        <v>6</v>
      </c>
      <c r="BY75" s="99" t="n">
        <v>2.25</v>
      </c>
      <c r="BZ75" s="99" t="n">
        <v>3.85</v>
      </c>
      <c r="CA75" s="102" t="n">
        <f aca="false">BY75+BZ75-X75</f>
        <v>3.1</v>
      </c>
      <c r="CB75" s="102" t="n">
        <f aca="false">BY75+BZ75</f>
        <v>6.1</v>
      </c>
      <c r="CC75" s="104" t="n">
        <f aca="false">(0.002228009259*0.5*(CB75+BZ75))/($H$13*$E$23*$E$24)</f>
        <v>0.7917390045375</v>
      </c>
      <c r="CD75" s="102" t="n">
        <f aca="false">BY75/CA75</f>
        <v>0.725806451612903</v>
      </c>
      <c r="CE75" s="102" t="n">
        <f aca="false">BY75*1440/($E$16*$H$11*$H$13)</f>
        <v>9.52941176470588</v>
      </c>
      <c r="CF75" s="102" t="n">
        <f aca="false">CE75*1.03^($H$5-T75)</f>
        <v>12.1431493292804</v>
      </c>
      <c r="CG75" s="103" t="n">
        <f aca="false">0.01*(CR75-CL75)</f>
        <v>25.5715</v>
      </c>
      <c r="CH75" s="103" t="n">
        <f aca="false">((BV75+BW75)/2)-CG75-BX75</f>
        <v>115.9285</v>
      </c>
      <c r="CI75" s="104" t="n">
        <f aca="false">CF75/CH75</f>
        <v>0.104746885617259</v>
      </c>
      <c r="CJ75" s="99" t="n">
        <v>7.34</v>
      </c>
      <c r="CK75" s="99" t="n">
        <v>7.49</v>
      </c>
      <c r="CL75" s="100" t="n">
        <v>61.1</v>
      </c>
      <c r="CM75" s="100" t="n">
        <v>2040</v>
      </c>
      <c r="CN75" s="100" t="n">
        <v>3080</v>
      </c>
      <c r="CO75" s="103" t="n">
        <f aca="false">IF(CL75=0," ",(CM75*CB75-CL75*BY75)/BZ75)</f>
        <v>3196.5</v>
      </c>
      <c r="CP75" s="102" t="n">
        <f aca="false">IF(CN75=0," ",(CN75-CO75)*100/CN75)</f>
        <v>-3.78246753246753</v>
      </c>
      <c r="CQ75" s="103" t="n">
        <f aca="false">IF(CL75=0," ",(AO75-CL75)*100/AO75)</f>
        <v>87.9009900990099</v>
      </c>
      <c r="CR75" s="103" t="n">
        <f aca="false">IF(CL75=0," ",(CM75+CO75)/2)</f>
        <v>2618.25</v>
      </c>
      <c r="CS75" s="105" t="n">
        <f aca="false">IF(CL75=0," ",(CR75-CL75)*100/CR75)</f>
        <v>97.666380215793</v>
      </c>
      <c r="CT75" s="8"/>
      <c r="CU75" s="9" t="s">
        <v>426</v>
      </c>
      <c r="CV75" s="11"/>
      <c r="CW75" s="11"/>
      <c r="CX75" s="11"/>
      <c r="CY75" s="11"/>
      <c r="CZ75" s="11"/>
      <c r="DA75" s="8"/>
      <c r="DB75" s="8"/>
      <c r="DC75" s="8"/>
      <c r="DD75" s="8"/>
      <c r="DE75" s="8"/>
      <c r="DF75" s="8"/>
      <c r="DG75" s="8"/>
      <c r="DH75" s="8"/>
      <c r="DI75" s="8"/>
      <c r="DJ75" s="8"/>
      <c r="DK75" s="8"/>
      <c r="DL75" s="8"/>
      <c r="DM75" s="8"/>
      <c r="DN75" s="8"/>
      <c r="DO75" s="9" t="s">
        <v>426</v>
      </c>
      <c r="DP75" s="11"/>
      <c r="DQ75" s="11"/>
      <c r="DR75" s="11"/>
      <c r="DS75" s="11"/>
      <c r="DT75" s="11"/>
      <c r="DU75" s="8"/>
      <c r="DV75" s="8"/>
      <c r="DW75" s="8"/>
      <c r="DX75" s="8"/>
      <c r="DY75" s="8"/>
      <c r="DZ75" s="8"/>
      <c r="EA75" s="8"/>
      <c r="EB75" s="8"/>
      <c r="EC75" s="8"/>
      <c r="ED75" s="8"/>
      <c r="EE75" s="8"/>
      <c r="EF75" s="8"/>
      <c r="EG75" s="8"/>
      <c r="EH75" s="8"/>
      <c r="EI75" s="9" t="s">
        <v>426</v>
      </c>
      <c r="EJ75" s="11"/>
      <c r="EK75" s="11"/>
      <c r="EL75" s="11"/>
      <c r="EM75" s="11"/>
      <c r="EN75" s="11"/>
      <c r="EO75" s="8"/>
      <c r="EP75" s="8"/>
      <c r="EQ75" s="8"/>
      <c r="ER75" s="8"/>
      <c r="ES75" s="8"/>
      <c r="ET75" s="8"/>
      <c r="EU75" s="8"/>
      <c r="EV75" s="8"/>
      <c r="EW75" s="8"/>
      <c r="EX75" s="8"/>
      <c r="EY75" s="8"/>
      <c r="EZ75" s="8"/>
      <c r="FA75" s="8"/>
      <c r="FB75" s="8"/>
      <c r="FC75" s="9" t="s">
        <v>426</v>
      </c>
      <c r="FD75" s="11"/>
      <c r="FE75" s="11"/>
      <c r="FF75" s="11"/>
      <c r="FG75" s="11"/>
      <c r="FH75" s="11"/>
      <c r="FI75" s="8"/>
      <c r="FJ75" s="8"/>
      <c r="FK75" s="8"/>
      <c r="FL75" s="8"/>
      <c r="FM75" s="8"/>
      <c r="FN75" s="8"/>
      <c r="FO75" s="8"/>
      <c r="FP75" s="8"/>
      <c r="FQ75" s="8"/>
      <c r="FR75" s="8"/>
      <c r="FS75" s="8"/>
      <c r="FT75" s="8"/>
      <c r="FU75" s="8"/>
      <c r="FV75" s="8"/>
      <c r="FW75" s="9" t="s">
        <v>426</v>
      </c>
      <c r="FX75" s="11"/>
      <c r="FY75" s="11"/>
      <c r="FZ75" s="11"/>
      <c r="GA75" s="11"/>
      <c r="GB75" s="11"/>
      <c r="GC75" s="8"/>
      <c r="GD75" s="8"/>
      <c r="GE75" s="8"/>
      <c r="GF75" s="8"/>
      <c r="GG75" s="8"/>
      <c r="GH75" s="8"/>
      <c r="GI75" s="8"/>
      <c r="GJ75" s="8"/>
      <c r="GK75" s="8"/>
      <c r="GL75" s="8"/>
      <c r="GM75" s="8"/>
      <c r="GN75" s="8"/>
      <c r="GO75" s="8"/>
      <c r="GP75" s="8"/>
      <c r="GQ75" s="9" t="s">
        <v>426</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148</v>
      </c>
      <c r="R76" s="98" t="n">
        <v>0.503472222222222</v>
      </c>
      <c r="S76" s="99" t="n">
        <v>12479.9</v>
      </c>
      <c r="T76" s="100" t="n">
        <v>6.3</v>
      </c>
      <c r="U76" s="100" t="n">
        <v>173</v>
      </c>
      <c r="V76" s="100" t="n">
        <v>130</v>
      </c>
      <c r="W76" s="100" t="n">
        <v>6</v>
      </c>
      <c r="X76" s="99" t="n">
        <v>3</v>
      </c>
      <c r="Y76" s="99" t="n">
        <v>8.25</v>
      </c>
      <c r="Z76" s="99" t="n">
        <v>0.85</v>
      </c>
      <c r="AA76" s="101"/>
      <c r="AB76" s="102" t="n">
        <f aca="false">Y76+Z76</f>
        <v>9.1</v>
      </c>
      <c r="AC76" s="102" t="n">
        <f aca="false">X76+AB76</f>
        <v>12.1</v>
      </c>
      <c r="AD76" s="102" t="n">
        <f aca="false">Y76/AB76</f>
        <v>0.906593406593407</v>
      </c>
      <c r="AE76" s="102" t="n">
        <f aca="false">X76/AB76</f>
        <v>0.32967032967033</v>
      </c>
      <c r="AF76" s="102" t="n">
        <f aca="false">Y76*1440/($E$16*$H$11*($H$12+$H$13))</f>
        <v>11.6470588235294</v>
      </c>
      <c r="AG76" s="102" t="n">
        <f aca="false">AF76*1.03^($H$5-T76)</f>
        <v>14.7978216598918</v>
      </c>
      <c r="AH76" s="103" t="n">
        <f aca="false">0.01*(AT76-AM76)</f>
        <v>27.3919732620321</v>
      </c>
      <c r="AI76" s="103" t="n">
        <f aca="false">((U76+V76)/2)-AH76-W76</f>
        <v>118.108026737968</v>
      </c>
      <c r="AJ76" s="104" t="n">
        <f aca="false">AG76/AI76</f>
        <v>0.125290567191695</v>
      </c>
      <c r="AK76" s="99" t="n">
        <v>10.56</v>
      </c>
      <c r="AL76" s="99" t="n">
        <v>8.02</v>
      </c>
      <c r="AM76" s="100" t="n">
        <v>23.8</v>
      </c>
      <c r="AN76" s="100" t="n">
        <v>328</v>
      </c>
      <c r="AO76" s="100" t="n">
        <v>412</v>
      </c>
      <c r="AP76" s="100" t="n">
        <v>2570</v>
      </c>
      <c r="AQ76" s="103" t="n">
        <f aca="false">IF(AM76=0," ",(AO76-(AM76*$AD76))/(1-$AD76))</f>
        <v>4179.82352941177</v>
      </c>
      <c r="AR76" s="102" t="n">
        <f aca="false">IF(AP76=0," ",(AP76-AQ76)*100/AP76)</f>
        <v>-62.6390478370337</v>
      </c>
      <c r="AS76" s="103" t="n">
        <f aca="false">IF(AM76=0," ",(AO76-AM76)*100/AO76)</f>
        <v>94.2233009708738</v>
      </c>
      <c r="AT76" s="103" t="n">
        <f aca="false">IF(AM76=0," ",(AO76*$AB76+AQ76*(2*$AC76-$AB76))/(2*$AC76))</f>
        <v>2762.99732620321</v>
      </c>
      <c r="AU76" s="103" t="n">
        <f aca="false">IF(AM76=0," ",(AT76-AM76)*100/AT76)</f>
        <v>99.1386166112327</v>
      </c>
      <c r="AV76" s="63"/>
      <c r="AW76" s="100" t="n">
        <v>173</v>
      </c>
      <c r="AX76" s="100" t="n">
        <v>159</v>
      </c>
      <c r="AY76" s="100" t="n">
        <v>6</v>
      </c>
      <c r="AZ76" s="99" t="n">
        <v>5.9</v>
      </c>
      <c r="BA76" s="99" t="n">
        <v>6.2</v>
      </c>
      <c r="BB76" s="102" t="n">
        <f aca="false">AZ76+BA76-X76</f>
        <v>9.1</v>
      </c>
      <c r="BC76" s="102" t="n">
        <f aca="false">AZ76+BA76</f>
        <v>12.1</v>
      </c>
      <c r="BD76" s="104" t="n">
        <f aca="false">(0.002228009259*0.5*(BC76+BA76))/($H$12*$E$23*$E$24)</f>
        <v>0.7280815971375</v>
      </c>
      <c r="BE76" s="102" t="n">
        <f aca="false">AZ76/BB76</f>
        <v>0.648351648351648</v>
      </c>
      <c r="BF76" s="102" t="n">
        <f aca="false">AZ76*1440/($E$16*$H$11*$H$12)</f>
        <v>12.4941176470588</v>
      </c>
      <c r="BG76" s="102" t="n">
        <f aca="false">BF76*1.03^($H$5-T76)</f>
        <v>15.8740268715203</v>
      </c>
      <c r="BH76" s="103" t="n">
        <f aca="false">0.01*(BS76-BM76)</f>
        <v>14.0850967741936</v>
      </c>
      <c r="BI76" s="103" t="n">
        <f aca="false">((AW76+AX76)/2)-BH76-AY76</f>
        <v>145.914903225806</v>
      </c>
      <c r="BJ76" s="104" t="n">
        <f aca="false">BG76/BI76</f>
        <v>0.10878961998114</v>
      </c>
      <c r="BK76" s="99" t="n">
        <v>7.17</v>
      </c>
      <c r="BL76" s="99" t="n">
        <v>7.42</v>
      </c>
      <c r="BM76" s="100" t="n">
        <v>14.6</v>
      </c>
      <c r="BN76" s="100" t="n">
        <v>969</v>
      </c>
      <c r="BO76" s="100" t="n">
        <v>1680</v>
      </c>
      <c r="BP76" s="103" t="n">
        <f aca="false">IF(BM76=0," ",(BN76*BC76-BM76*AZ76)/BA76)</f>
        <v>1877.21935483871</v>
      </c>
      <c r="BQ76" s="102" t="n">
        <f aca="false">IF(BO76=0," ",(BO76-BP76)*100/BO76)</f>
        <v>-11.739247311828</v>
      </c>
      <c r="BR76" s="103" t="n">
        <f aca="false">IF(BM76=0," ",(AO76-BM76)*100/AO76)</f>
        <v>96.4563106796117</v>
      </c>
      <c r="BS76" s="103" t="n">
        <f aca="false">IF(BM76=0," ",(BN76+BP76)/2)</f>
        <v>1423.10967741936</v>
      </c>
      <c r="BT76" s="103" t="n">
        <f aca="false">IF(BM76=0," ",(BS76-BM76)*100/BS76)</f>
        <v>98.9740776672621</v>
      </c>
      <c r="BU76" s="63"/>
      <c r="BV76" s="100" t="n">
        <v>159</v>
      </c>
      <c r="BW76" s="100" t="n">
        <v>130</v>
      </c>
      <c r="BX76" s="100" t="n">
        <v>6</v>
      </c>
      <c r="BY76" s="99" t="n">
        <v>2.35</v>
      </c>
      <c r="BZ76" s="99" t="n">
        <v>3.85</v>
      </c>
      <c r="CA76" s="102" t="n">
        <f aca="false">BY76+BZ76-X76</f>
        <v>3.2</v>
      </c>
      <c r="CB76" s="102" t="n">
        <f aca="false">BY76+BZ76</f>
        <v>6.2</v>
      </c>
      <c r="CC76" s="104" t="n">
        <f aca="false">(0.002228009259*0.5*(CB76+BZ76))/($H$13*$E$23*$E$24)</f>
        <v>0.7996961804625</v>
      </c>
      <c r="CD76" s="102" t="n">
        <f aca="false">BY76/CA76</f>
        <v>0.734375</v>
      </c>
      <c r="CE76" s="102" t="n">
        <f aca="false">BY76*1440/($E$16*$H$11*$H$13)</f>
        <v>9.95294117647059</v>
      </c>
      <c r="CF76" s="102" t="n">
        <f aca="false">CE76*1.03^($H$5-T76)</f>
        <v>12.6454112366348</v>
      </c>
      <c r="CG76" s="103" t="n">
        <f aca="false">0.01*(CR76-CL76)</f>
        <v>21.3086103896104</v>
      </c>
      <c r="CH76" s="103" t="n">
        <f aca="false">((BV76+BW76)/2)-CG76-BX76</f>
        <v>117.19138961039</v>
      </c>
      <c r="CI76" s="104" t="n">
        <f aca="false">CF76/CH76</f>
        <v>0.107903927743116</v>
      </c>
      <c r="CJ76" s="99" t="n">
        <v>7.42</v>
      </c>
      <c r="CK76" s="99" t="n">
        <v>7.63</v>
      </c>
      <c r="CL76" s="100" t="n">
        <v>47.4</v>
      </c>
      <c r="CM76" s="100" t="n">
        <v>1680</v>
      </c>
      <c r="CN76" s="100" t="n">
        <v>2570</v>
      </c>
      <c r="CO76" s="103" t="n">
        <f aca="false">IF(CL76=0," ",(CM76*CB76-CL76*BY76)/BZ76)</f>
        <v>2676.52207792208</v>
      </c>
      <c r="CP76" s="102" t="n">
        <f aca="false">IF(CN76=0," ",(CN76-CO76)*100/CN76)</f>
        <v>-4.14482793471121</v>
      </c>
      <c r="CQ76" s="103" t="n">
        <f aca="false">IF(CL76=0," ",(AO76-CL76)*100/AO76)</f>
        <v>88.495145631068</v>
      </c>
      <c r="CR76" s="103" t="n">
        <f aca="false">IF(CL76=0," ",(CM76+CO76)/2)</f>
        <v>2178.26103896104</v>
      </c>
      <c r="CS76" s="105" t="n">
        <f aca="false">IF(CL76=0," ",(CR76-CL76)*100/CR76)</f>
        <v>97.8239522650321</v>
      </c>
      <c r="CT76" s="8"/>
      <c r="CU76" s="11" t="s">
        <v>427</v>
      </c>
      <c r="CV76" s="11"/>
      <c r="CW76" s="11"/>
      <c r="CX76" s="9"/>
      <c r="CY76" s="9"/>
      <c r="CZ76" s="9"/>
      <c r="DA76" s="8"/>
      <c r="DB76" s="8"/>
      <c r="DC76" s="8"/>
      <c r="DD76" s="8"/>
      <c r="DE76" s="8"/>
      <c r="DF76" s="8"/>
      <c r="DG76" s="8"/>
      <c r="DH76" s="8"/>
      <c r="DI76" s="8"/>
      <c r="DJ76" s="8"/>
      <c r="DK76" s="8"/>
      <c r="DL76" s="8"/>
      <c r="DM76" s="8"/>
      <c r="DN76" s="8"/>
      <c r="DO76" s="11" t="s">
        <v>427</v>
      </c>
      <c r="DP76" s="11"/>
      <c r="DQ76" s="11"/>
      <c r="DR76" s="9"/>
      <c r="DS76" s="9"/>
      <c r="DT76" s="9"/>
      <c r="DU76" s="8"/>
      <c r="DV76" s="8"/>
      <c r="DW76" s="8"/>
      <c r="DX76" s="8"/>
      <c r="DY76" s="8"/>
      <c r="DZ76" s="8"/>
      <c r="EA76" s="8"/>
      <c r="EB76" s="8"/>
      <c r="EC76" s="8"/>
      <c r="ED76" s="8"/>
      <c r="EE76" s="8"/>
      <c r="EF76" s="8"/>
      <c r="EG76" s="8"/>
      <c r="EH76" s="8"/>
      <c r="EI76" s="11" t="s">
        <v>427</v>
      </c>
      <c r="EJ76" s="11"/>
      <c r="EK76" s="11"/>
      <c r="EL76" s="9"/>
      <c r="EM76" s="9"/>
      <c r="EN76" s="9"/>
      <c r="EO76" s="8"/>
      <c r="EP76" s="8"/>
      <c r="EQ76" s="8"/>
      <c r="ER76" s="8"/>
      <c r="ES76" s="8"/>
      <c r="ET76" s="8"/>
      <c r="EU76" s="8"/>
      <c r="EV76" s="8"/>
      <c r="EW76" s="8"/>
      <c r="EX76" s="8"/>
      <c r="EY76" s="8"/>
      <c r="EZ76" s="8"/>
      <c r="FA76" s="8"/>
      <c r="FB76" s="8"/>
      <c r="FC76" s="11" t="s">
        <v>427</v>
      </c>
      <c r="FD76" s="11"/>
      <c r="FE76" s="11"/>
      <c r="FF76" s="9"/>
      <c r="FG76" s="9"/>
      <c r="FH76" s="9"/>
      <c r="FI76" s="8"/>
      <c r="FJ76" s="8"/>
      <c r="FK76" s="8"/>
      <c r="FL76" s="8"/>
      <c r="FM76" s="8"/>
      <c r="FN76" s="8"/>
      <c r="FO76" s="8"/>
      <c r="FP76" s="8"/>
      <c r="FQ76" s="8"/>
      <c r="FR76" s="8"/>
      <c r="FS76" s="8"/>
      <c r="FT76" s="8"/>
      <c r="FU76" s="8"/>
      <c r="FV76" s="8"/>
      <c r="FW76" s="11" t="s">
        <v>427</v>
      </c>
      <c r="FX76" s="11"/>
      <c r="FY76" s="11"/>
      <c r="FZ76" s="9"/>
      <c r="GA76" s="9"/>
      <c r="GB76" s="9"/>
      <c r="GC76" s="8"/>
      <c r="GD76" s="8"/>
      <c r="GE76" s="8"/>
      <c r="GF76" s="8"/>
      <c r="GG76" s="8"/>
      <c r="GH76" s="8"/>
      <c r="GI76" s="8"/>
      <c r="GJ76" s="8"/>
      <c r="GK76" s="8"/>
      <c r="GL76" s="8"/>
      <c r="GM76" s="8"/>
      <c r="GN76" s="8"/>
      <c r="GO76" s="8"/>
      <c r="GP76" s="8"/>
      <c r="GQ76" s="11" t="s">
        <v>427</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149</v>
      </c>
      <c r="R77" s="98" t="n">
        <v>0.423611111111111</v>
      </c>
      <c r="S77" s="99" t="n">
        <v>12502</v>
      </c>
      <c r="T77" s="100" t="n">
        <v>6</v>
      </c>
      <c r="U77" s="100" t="n">
        <v>172</v>
      </c>
      <c r="V77" s="100" t="n">
        <v>128</v>
      </c>
      <c r="W77" s="100" t="n">
        <v>6</v>
      </c>
      <c r="X77" s="99" t="n">
        <v>3</v>
      </c>
      <c r="Y77" s="99" t="n">
        <v>8.25</v>
      </c>
      <c r="Z77" s="99" t="n">
        <v>0.85</v>
      </c>
      <c r="AA77" s="101"/>
      <c r="AB77" s="102" t="n">
        <f aca="false">Y77+Z77</f>
        <v>9.1</v>
      </c>
      <c r="AC77" s="102" t="n">
        <f aca="false">X77+AB77</f>
        <v>12.1</v>
      </c>
      <c r="AD77" s="102" t="n">
        <f aca="false">Y77/AB77</f>
        <v>0.906593406593407</v>
      </c>
      <c r="AE77" s="102" t="n">
        <f aca="false">X77/AB77</f>
        <v>0.32967032967033</v>
      </c>
      <c r="AF77" s="102" t="n">
        <f aca="false">Y77*1440/($E$16*$H$11*($H$12+$H$13))</f>
        <v>11.6470588235294</v>
      </c>
      <c r="AG77" s="102" t="n">
        <f aca="false">AF77*1.03^($H$5-T77)</f>
        <v>14.9296269624292</v>
      </c>
      <c r="AH77" s="103" t="n">
        <f aca="false">0.01*(AT77-AM77)</f>
        <v>22.3962192513369</v>
      </c>
      <c r="AI77" s="103" t="n">
        <f aca="false">((U77+V77)/2)-AH77-W77</f>
        <v>121.603780748663</v>
      </c>
      <c r="AJ77" s="104" t="n">
        <f aca="false">AG77/AI77</f>
        <v>0.122772720309465</v>
      </c>
      <c r="AK77" s="99" t="n">
        <v>10.61</v>
      </c>
      <c r="AL77" s="99" t="n">
        <v>8.31</v>
      </c>
      <c r="AM77" s="100" t="n">
        <v>22.6</v>
      </c>
      <c r="AN77" s="100" t="n">
        <v>327</v>
      </c>
      <c r="AO77" s="100" t="n">
        <v>340</v>
      </c>
      <c r="AP77" s="100" t="n">
        <v>2560</v>
      </c>
      <c r="AQ77" s="103" t="n">
        <f aca="false">IF(AM77=0," ",(AO77-(AM77*$AD77))/(1-$AD77))</f>
        <v>3420.64705882353</v>
      </c>
      <c r="AR77" s="102" t="n">
        <f aca="false">IF(AP77=0," ",(AP77-AQ77)*100/AP77)</f>
        <v>-33.6190257352941</v>
      </c>
      <c r="AS77" s="103" t="n">
        <f aca="false">IF(AM77=0," ",(AO77-AM77)*100/AO77)</f>
        <v>93.3529411764706</v>
      </c>
      <c r="AT77" s="103" t="n">
        <f aca="false">IF(AM77=0," ",(AO77*$AB77+AQ77*(2*$AC77-$AB77))/(2*$AC77))</f>
        <v>2262.22192513369</v>
      </c>
      <c r="AU77" s="103" t="n">
        <f aca="false">IF(AM77=0," ",(AT77-AM77)*100/AT77)</f>
        <v>99.0009821870741</v>
      </c>
      <c r="AV77" s="63"/>
      <c r="AW77" s="100" t="n">
        <v>172</v>
      </c>
      <c r="AX77" s="100" t="n">
        <v>159</v>
      </c>
      <c r="AY77" s="100" t="n">
        <v>6</v>
      </c>
      <c r="AZ77" s="99" t="n">
        <v>5.8</v>
      </c>
      <c r="BA77" s="99" t="n">
        <v>6.3</v>
      </c>
      <c r="BB77" s="102" t="n">
        <f aca="false">AZ77+BA77-X77</f>
        <v>9.1</v>
      </c>
      <c r="BC77" s="102" t="n">
        <f aca="false">AZ77+BA77</f>
        <v>12.1</v>
      </c>
      <c r="BD77" s="104" t="n">
        <f aca="false">(0.002228009259*0.5*(BC77+BA77))/($H$12*$E$23*$E$24)</f>
        <v>0.7320601851</v>
      </c>
      <c r="BE77" s="102" t="n">
        <f aca="false">AZ77/BB77</f>
        <v>0.637362637362637</v>
      </c>
      <c r="BF77" s="102" t="n">
        <f aca="false">AZ77*1440/($E$16*$H$11*$H$12)</f>
        <v>12.2823529411765</v>
      </c>
      <c r="BG77" s="102" t="n">
        <f aca="false">BF77*1.03^($H$5-T77)</f>
        <v>15.7439702512889</v>
      </c>
      <c r="BH77" s="103" t="n">
        <f aca="false">0.01*(BS77-BM77)</f>
        <v>13.7532698412698</v>
      </c>
      <c r="BI77" s="103" t="n">
        <f aca="false">((AW77+AX77)/2)-BH77-AY77</f>
        <v>145.74673015873</v>
      </c>
      <c r="BJ77" s="104" t="n">
        <f aca="false">BG77/BI77</f>
        <v>0.10802280252972</v>
      </c>
      <c r="BK77" s="99" t="n">
        <v>7.1</v>
      </c>
      <c r="BL77" s="99" t="n">
        <v>7.34</v>
      </c>
      <c r="BM77" s="100" t="n">
        <v>14.2</v>
      </c>
      <c r="BN77" s="100" t="n">
        <v>956</v>
      </c>
      <c r="BO77" s="100" t="n">
        <v>1711</v>
      </c>
      <c r="BP77" s="103" t="n">
        <f aca="false">IF(BM77=0," ",(BN77*BC77-BM77*AZ77)/BA77)</f>
        <v>1823.05396825397</v>
      </c>
      <c r="BQ77" s="102" t="n">
        <f aca="false">IF(BO77=0," ",(BO77-BP77)*100/BO77)</f>
        <v>-6.54903379625765</v>
      </c>
      <c r="BR77" s="103" t="n">
        <f aca="false">IF(BM77=0," ",(AO77-BM77)*100/AO77)</f>
        <v>95.8235294117647</v>
      </c>
      <c r="BS77" s="103" t="n">
        <f aca="false">IF(BM77=0," ",(BN77+BP77)/2)</f>
        <v>1389.52698412698</v>
      </c>
      <c r="BT77" s="103" t="n">
        <f aca="false">IF(BM77=0," ",(BS77-BM77)*100/BS77)</f>
        <v>98.9780695040678</v>
      </c>
      <c r="BU77" s="63"/>
      <c r="BV77" s="100" t="n">
        <v>159</v>
      </c>
      <c r="BW77" s="100" t="n">
        <v>128</v>
      </c>
      <c r="BX77" s="100" t="n">
        <v>6</v>
      </c>
      <c r="BY77" s="99" t="n">
        <v>2.45</v>
      </c>
      <c r="BZ77" s="99" t="n">
        <v>3.85</v>
      </c>
      <c r="CA77" s="102" t="n">
        <f aca="false">BY77+BZ77-X77</f>
        <v>3.3</v>
      </c>
      <c r="CB77" s="102" t="n">
        <f aca="false">BY77+BZ77</f>
        <v>6.3</v>
      </c>
      <c r="CC77" s="104" t="n">
        <f aca="false">(0.002228009259*0.5*(CB77+BZ77))/($H$13*$E$23*$E$24)</f>
        <v>0.8076533563875</v>
      </c>
      <c r="CD77" s="102" t="n">
        <f aca="false">BY77/CA77</f>
        <v>0.742424242424242</v>
      </c>
      <c r="CE77" s="102" t="n">
        <f aca="false">BY77*1440/($E$16*$H$11*$H$13)</f>
        <v>10.3764705882353</v>
      </c>
      <c r="CF77" s="102" t="n">
        <f aca="false">CE77*1.03^($H$5-T77)</f>
        <v>13.3009403847096</v>
      </c>
      <c r="CG77" s="103" t="n">
        <f aca="false">0.01*(CR77-CL77)</f>
        <v>21.9609090909091</v>
      </c>
      <c r="CH77" s="103" t="n">
        <f aca="false">((BV77+BW77)/2)-CG77-BX77</f>
        <v>115.539090909091</v>
      </c>
      <c r="CI77" s="104" t="n">
        <f aca="false">CF77/CH77</f>
        <v>0.11512069447712</v>
      </c>
      <c r="CJ77" s="99" t="n">
        <v>7.34</v>
      </c>
      <c r="CK77" s="99" t="n">
        <v>7.42</v>
      </c>
      <c r="CL77" s="100" t="n">
        <v>45</v>
      </c>
      <c r="CM77" s="100" t="n">
        <v>1711</v>
      </c>
      <c r="CN77" s="100" t="n">
        <v>2560</v>
      </c>
      <c r="CO77" s="103" t="n">
        <f aca="false">IF(CL77=0," ",(CM77*CB77-CL77*BY77)/BZ77)</f>
        <v>2771.18181818182</v>
      </c>
      <c r="CP77" s="102" t="n">
        <f aca="false">IF(CN77=0," ",(CN77-CO77)*100/CN77)</f>
        <v>-8.24928977272728</v>
      </c>
      <c r="CQ77" s="103" t="n">
        <f aca="false">IF(CL77=0," ",(AO77-CL77)*100/AO77)</f>
        <v>86.7647058823529</v>
      </c>
      <c r="CR77" s="103" t="n">
        <f aca="false">IF(CL77=0," ",(CM77+CO77)/2)</f>
        <v>2241.09090909091</v>
      </c>
      <c r="CS77" s="105" t="n">
        <f aca="false">IF(CL77=0," ",(CR77-CL77)*100/CR77)</f>
        <v>97.9920493266266</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6150</v>
      </c>
      <c r="R78" s="98" t="n">
        <v>0.388888888888889</v>
      </c>
      <c r="S78" s="99" t="n">
        <v>12525.1</v>
      </c>
      <c r="T78" s="100" t="n">
        <v>5.6</v>
      </c>
      <c r="U78" s="100" t="n">
        <v>174</v>
      </c>
      <c r="V78" s="100" t="n">
        <v>130</v>
      </c>
      <c r="W78" s="100" t="n">
        <v>6</v>
      </c>
      <c r="X78" s="99" t="n">
        <v>3</v>
      </c>
      <c r="Y78" s="99" t="n">
        <v>8.25</v>
      </c>
      <c r="Z78" s="99" t="n">
        <v>0.82</v>
      </c>
      <c r="AA78" s="101"/>
      <c r="AB78" s="102" t="n">
        <f aca="false">Y78+Z78</f>
        <v>9.07</v>
      </c>
      <c r="AC78" s="102" t="n">
        <f aca="false">X78+AB78</f>
        <v>12.07</v>
      </c>
      <c r="AD78" s="102" t="n">
        <f aca="false">Y78/AB78</f>
        <v>0.909592061742007</v>
      </c>
      <c r="AE78" s="102" t="n">
        <f aca="false">X78/AB78</f>
        <v>0.330760749724366</v>
      </c>
      <c r="AF78" s="102" t="n">
        <f aca="false">Y78*1440/($E$16*$H$11*($H$12+$H$13))</f>
        <v>11.6470588235294</v>
      </c>
      <c r="AG78" s="102" t="n">
        <f aca="false">AF78*1.03^($H$5-T78)</f>
        <v>15.1071953922153</v>
      </c>
      <c r="AH78" s="103" t="n">
        <f aca="false">0.01*(AT78-AM78)</f>
        <v>26.8079651524643</v>
      </c>
      <c r="AI78" s="103" t="n">
        <f aca="false">((U78+V78)/2)-AH78-W78</f>
        <v>119.192034847536</v>
      </c>
      <c r="AJ78" s="104" t="n">
        <f aca="false">AG78/AI78</f>
        <v>0.126746685812853</v>
      </c>
      <c r="AK78" s="99" t="n">
        <v>10.59</v>
      </c>
      <c r="AL78" s="99" t="n">
        <v>9.33</v>
      </c>
      <c r="AM78" s="100" t="n">
        <v>23.8</v>
      </c>
      <c r="AN78" s="100" t="n">
        <v>331</v>
      </c>
      <c r="AO78" s="100" t="n">
        <v>392</v>
      </c>
      <c r="AP78" s="100" t="n">
        <v>2640</v>
      </c>
      <c r="AQ78" s="103" t="n">
        <f aca="false">IF(AM78=0," ",(AO78-(AM78*$AD78))/(1-$AD78))</f>
        <v>4096.45121951219</v>
      </c>
      <c r="AR78" s="102" t="n">
        <f aca="false">IF(AP78=0," ",(AP78-AQ78)*100/AP78)</f>
        <v>-55.1686067997043</v>
      </c>
      <c r="AS78" s="103" t="n">
        <f aca="false">IF(AM78=0," ",(AO78-AM78)*100/AO78)</f>
        <v>93.9285714285714</v>
      </c>
      <c r="AT78" s="103" t="n">
        <f aca="false">IF(AM78=0," ",(AO78*$AB78+AQ78*(2*$AC78-$AB78))/(2*$AC78))</f>
        <v>2704.59651524643</v>
      </c>
      <c r="AU78" s="103" t="n">
        <f aca="false">IF(AM78=0," ",(AT78-AM78)*100/AT78)</f>
        <v>99.1200166137228</v>
      </c>
      <c r="AV78" s="63"/>
      <c r="AW78" s="100" t="n">
        <v>174</v>
      </c>
      <c r="AX78" s="100" t="n">
        <v>160</v>
      </c>
      <c r="AY78" s="100" t="n">
        <v>6</v>
      </c>
      <c r="AZ78" s="99" t="n">
        <v>5.77</v>
      </c>
      <c r="BA78" s="99" t="n">
        <v>6.3</v>
      </c>
      <c r="BB78" s="102" t="n">
        <f aca="false">AZ78+BA78-X78</f>
        <v>9.07</v>
      </c>
      <c r="BC78" s="102" t="n">
        <f aca="false">AZ78+BA78</f>
        <v>12.07</v>
      </c>
      <c r="BD78" s="104" t="n">
        <f aca="false">(0.002228009259*0.5*(BC78+BA78))/($H$12*$E$23*$E$24)</f>
        <v>0.73086660871125</v>
      </c>
      <c r="BE78" s="102" t="n">
        <f aca="false">AZ78/BB78</f>
        <v>0.636163175303197</v>
      </c>
      <c r="BF78" s="102" t="n">
        <f aca="false">AZ78*1440/($E$16*$H$11*$H$12)</f>
        <v>12.2188235294118</v>
      </c>
      <c r="BG78" s="102" t="n">
        <f aca="false">BF78*1.03^($H$5-T78)</f>
        <v>15.8488213478331</v>
      </c>
      <c r="BH78" s="103" t="n">
        <f aca="false">0.01*(BS78-BM78)</f>
        <v>13.5369404761905</v>
      </c>
      <c r="BI78" s="103" t="n">
        <f aca="false">((AW78+AX78)/2)-BH78-AY78</f>
        <v>147.46305952381</v>
      </c>
      <c r="BJ78" s="104" t="n">
        <f aca="false">BG78/BI78</f>
        <v>0.107476553104299</v>
      </c>
      <c r="BK78" s="99" t="n">
        <v>7.45</v>
      </c>
      <c r="BL78" s="99" t="n">
        <v>7.39</v>
      </c>
      <c r="BM78" s="100" t="n">
        <v>14.5</v>
      </c>
      <c r="BN78" s="100" t="n">
        <v>943</v>
      </c>
      <c r="BO78" s="100" t="n">
        <v>1763</v>
      </c>
      <c r="BP78" s="103" t="n">
        <f aca="false">IF(BM78=0," ",(BN78*BC78-BM78*AZ78)/BA78)</f>
        <v>1793.3880952381</v>
      </c>
      <c r="BQ78" s="102" t="n">
        <f aca="false">IF(BO78=0," ",(BO78-BP78)*100/BO78)</f>
        <v>-1.723658266483</v>
      </c>
      <c r="BR78" s="103" t="n">
        <f aca="false">IF(BM78=0," ",(AO78-BM78)*100/AO78)</f>
        <v>96.3010204081633</v>
      </c>
      <c r="BS78" s="103" t="n">
        <f aca="false">IF(BM78=0," ",(BN78+BP78)/2)</f>
        <v>1368.19404761905</v>
      </c>
      <c r="BT78" s="103" t="n">
        <f aca="false">IF(BM78=0," ",(BS78-BM78)*100/BS78)</f>
        <v>98.9402088084484</v>
      </c>
      <c r="BU78" s="63"/>
      <c r="BV78" s="100" t="n">
        <v>160</v>
      </c>
      <c r="BW78" s="100" t="n">
        <v>130</v>
      </c>
      <c r="BX78" s="100" t="n">
        <v>6</v>
      </c>
      <c r="BY78" s="99" t="n">
        <v>2.48</v>
      </c>
      <c r="BZ78" s="99" t="n">
        <v>3.82</v>
      </c>
      <c r="CA78" s="102" t="n">
        <f aca="false">BY78+BZ78-X78</f>
        <v>3.3</v>
      </c>
      <c r="CB78" s="102" t="n">
        <f aca="false">BY78+BZ78</f>
        <v>6.3</v>
      </c>
      <c r="CC78" s="104" t="n">
        <f aca="false">(0.002228009259*0.5*(CB78+BZ78))/($H$13*$E$23*$E$24)</f>
        <v>0.80526620361</v>
      </c>
      <c r="CD78" s="102" t="n">
        <f aca="false">BY78/CA78</f>
        <v>0.751515151515152</v>
      </c>
      <c r="CE78" s="102" t="n">
        <f aca="false">BY78*1440/($E$16*$H$11*$H$13)</f>
        <v>10.5035294117647</v>
      </c>
      <c r="CF78" s="102" t="n">
        <f aca="false">CE78*1.03^($H$5-T78)</f>
        <v>13.6239434809796</v>
      </c>
      <c r="CG78" s="103" t="n">
        <f aca="false">0.01*(CR78-CL78)</f>
        <v>22.7633769633508</v>
      </c>
      <c r="CH78" s="103" t="n">
        <f aca="false">((BV78+BW78)/2)-CG78-BX78</f>
        <v>116.236623036649</v>
      </c>
      <c r="CI78" s="104" t="n">
        <f aca="false">CF78/CH78</f>
        <v>0.117208700021197</v>
      </c>
      <c r="CJ78" s="99" t="n">
        <v>7.39</v>
      </c>
      <c r="CK78" s="99" t="n">
        <v>7.57</v>
      </c>
      <c r="CL78" s="100" t="n">
        <v>44.5</v>
      </c>
      <c r="CM78" s="100" t="n">
        <v>1763</v>
      </c>
      <c r="CN78" s="100" t="n">
        <v>2640</v>
      </c>
      <c r="CO78" s="103" t="n">
        <f aca="false">IF(CL78=0," ",(CM78*CB78-CL78*BY78)/BZ78)</f>
        <v>2878.67539267016</v>
      </c>
      <c r="CP78" s="102" t="n">
        <f aca="false">IF(CN78=0," ",(CN78-CO78)*100/CN78)</f>
        <v>-9.04073457083927</v>
      </c>
      <c r="CQ78" s="103" t="n">
        <f aca="false">IF(CL78=0," ",(AO78-CL78)*100/AO78)</f>
        <v>88.6479591836735</v>
      </c>
      <c r="CR78" s="103" t="n">
        <f aca="false">IF(CL78=0," ",(CM78+CO78)/2)</f>
        <v>2320.83769633508</v>
      </c>
      <c r="CS78" s="105" t="n">
        <f aca="false">IF(CL78=0," ",(CR78-CL78)*100/CR78)</f>
        <v>98.0825888828731</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t="n">
        <v>36151</v>
      </c>
      <c r="R79" s="98" t="n">
        <v>0.385416666666667</v>
      </c>
      <c r="S79" s="99" t="n">
        <v>12541.1</v>
      </c>
      <c r="T79" s="100" t="n">
        <v>4.7</v>
      </c>
      <c r="U79" s="100" t="n">
        <v>177</v>
      </c>
      <c r="V79" s="100" t="n">
        <v>133</v>
      </c>
      <c r="W79" s="100" t="n">
        <v>5</v>
      </c>
      <c r="X79" s="99" t="n">
        <v>3</v>
      </c>
      <c r="Y79" s="99" t="n">
        <v>8</v>
      </c>
      <c r="Z79" s="99" t="n">
        <v>0.83</v>
      </c>
      <c r="AA79" s="101"/>
      <c r="AB79" s="102" t="n">
        <f aca="false">Y79+Z79</f>
        <v>8.83</v>
      </c>
      <c r="AC79" s="102" t="n">
        <f aca="false">X79+AB79</f>
        <v>11.83</v>
      </c>
      <c r="AD79" s="102" t="n">
        <f aca="false">Y79/AB79</f>
        <v>0.906002265005663</v>
      </c>
      <c r="AE79" s="102" t="n">
        <f aca="false">X79/AB79</f>
        <v>0.339750849377123</v>
      </c>
      <c r="AF79" s="102" t="n">
        <f aca="false">Y79*1440/($E$16*$H$11*($H$12+$H$13))</f>
        <v>11.2941176470588</v>
      </c>
      <c r="AG79" s="102" t="n">
        <f aca="false">AF79*1.03^($H$5-T79)</f>
        <v>15.0443485600754</v>
      </c>
      <c r="AH79" s="103" t="n">
        <f aca="false">0.01*(AT79-AM79)</f>
        <v>30.1583587469065</v>
      </c>
      <c r="AI79" s="103" t="n">
        <f aca="false">((U79+V79)/2)-AH79-W79</f>
        <v>119.841641253094</v>
      </c>
      <c r="AJ79" s="104" t="n">
        <f aca="false">AG79/AI79</f>
        <v>0.125535234687777</v>
      </c>
      <c r="AK79" s="99" t="n">
        <v>11.3</v>
      </c>
      <c r="AL79" s="99" t="n">
        <v>7.59</v>
      </c>
      <c r="AM79" s="100" t="n">
        <v>22.7</v>
      </c>
      <c r="AN79" s="100" t="n">
        <v>326</v>
      </c>
      <c r="AO79" s="100" t="n">
        <v>451</v>
      </c>
      <c r="AP79" s="100" t="n">
        <v>2570</v>
      </c>
      <c r="AQ79" s="103" t="n">
        <f aca="false">IF(AM79=0," ",(AO79-(AM79*$AD79))/(1-$AD79))</f>
        <v>4579.19277108434</v>
      </c>
      <c r="AR79" s="102" t="n">
        <f aca="false">IF(AP79=0," ",(AP79-AQ79)*100/AP79)</f>
        <v>-78.1787070460831</v>
      </c>
      <c r="AS79" s="103" t="n">
        <f aca="false">IF(AM79=0," ",(AO79-AM79)*100/AO79)</f>
        <v>94.9667405764967</v>
      </c>
      <c r="AT79" s="103" t="n">
        <f aca="false">IF(AM79=0," ",(AO79*$AB79+AQ79*(2*$AC79-$AB79))/(2*$AC79))</f>
        <v>3038.53587469065</v>
      </c>
      <c r="AU79" s="103" t="n">
        <f aca="false">IF(AM79=0," ",(AT79-AM79)*100/AT79)</f>
        <v>99.2529296695465</v>
      </c>
      <c r="AV79" s="63"/>
      <c r="AW79" s="100" t="n">
        <v>177</v>
      </c>
      <c r="AX79" s="100" t="n">
        <v>162</v>
      </c>
      <c r="AY79" s="100" t="n">
        <v>5</v>
      </c>
      <c r="AZ79" s="99" t="n">
        <v>5.53</v>
      </c>
      <c r="BA79" s="99" t="n">
        <v>6.3</v>
      </c>
      <c r="BB79" s="102" t="n">
        <f aca="false">AZ79+BA79-X79</f>
        <v>8.83</v>
      </c>
      <c r="BC79" s="102" t="n">
        <f aca="false">AZ79+BA79</f>
        <v>11.83</v>
      </c>
      <c r="BD79" s="104" t="n">
        <f aca="false">(0.002228009259*0.5*(BC79+BA79))/($H$12*$E$23*$E$24)</f>
        <v>0.72131799760125</v>
      </c>
      <c r="BE79" s="102" t="n">
        <f aca="false">AZ79/BB79</f>
        <v>0.626274065685164</v>
      </c>
      <c r="BF79" s="102" t="n">
        <f aca="false">AZ79*1440/($E$16*$H$11*$H$12)</f>
        <v>11.7105882352941</v>
      </c>
      <c r="BG79" s="102" t="n">
        <f aca="false">BF79*1.03^($H$5-T79)</f>
        <v>15.5991089132282</v>
      </c>
      <c r="BH79" s="103" t="n">
        <f aca="false">0.01*(BS79-BM79)</f>
        <v>13.7701666666667</v>
      </c>
      <c r="BI79" s="103" t="n">
        <f aca="false">((AW79+AX79)/2)-BH79-AY79</f>
        <v>150.729833333333</v>
      </c>
      <c r="BJ79" s="104" t="n">
        <f aca="false">BG79/BI79</f>
        <v>0.10349052054434</v>
      </c>
      <c r="BK79" s="99" t="n">
        <v>6.72</v>
      </c>
      <c r="BL79" s="99" t="n">
        <v>7.22</v>
      </c>
      <c r="BM79" s="100" t="n">
        <v>14</v>
      </c>
      <c r="BN79" s="100" t="n">
        <v>971</v>
      </c>
      <c r="BO79" s="100" t="n">
        <v>1703</v>
      </c>
      <c r="BP79" s="103" t="n">
        <f aca="false">IF(BM79=0," ",(BN79*BC79-BM79*AZ79)/BA79)</f>
        <v>1811.03333333333</v>
      </c>
      <c r="BQ79" s="102" t="n">
        <f aca="false">IF(BO79=0," ",(BO79-BP79)*100/BO79)</f>
        <v>-6.34370718340185</v>
      </c>
      <c r="BR79" s="103" t="n">
        <f aca="false">IF(BM79=0," ",(AO79-BM79)*100/AO79)</f>
        <v>96.8957871396896</v>
      </c>
      <c r="BS79" s="103" t="n">
        <f aca="false">IF(BM79=0," ",(BN79+BP79)/2)</f>
        <v>1391.01666666667</v>
      </c>
      <c r="BT79" s="103" t="n">
        <f aca="false">IF(BM79=0," ",(BS79-BM79)*100/BS79)</f>
        <v>98.9935418938187</v>
      </c>
      <c r="BU79" s="63"/>
      <c r="BV79" s="100" t="n">
        <v>162</v>
      </c>
      <c r="BW79" s="100" t="n">
        <v>133</v>
      </c>
      <c r="BX79" s="100" t="n">
        <v>5</v>
      </c>
      <c r="BY79" s="99" t="n">
        <v>2.47</v>
      </c>
      <c r="BZ79" s="99" t="n">
        <v>3.83</v>
      </c>
      <c r="CA79" s="102" t="n">
        <f aca="false">BY79+BZ79-X79</f>
        <v>3.3</v>
      </c>
      <c r="CB79" s="102" t="n">
        <f aca="false">BY79+BZ79</f>
        <v>6.3</v>
      </c>
      <c r="CC79" s="104" t="n">
        <f aca="false">(0.002228009259*0.5*(CB79+BZ79))/($H$13*$E$23*$E$24)</f>
        <v>0.8060619212025</v>
      </c>
      <c r="CD79" s="102" t="n">
        <f aca="false">BY79/CA79</f>
        <v>0.748484848484848</v>
      </c>
      <c r="CE79" s="102" t="n">
        <f aca="false">BY79*1440/($E$16*$H$11*$H$13)</f>
        <v>10.4611764705882</v>
      </c>
      <c r="CF79" s="102" t="n">
        <f aca="false">CE79*1.03^($H$5-T79)</f>
        <v>13.9348278537699</v>
      </c>
      <c r="CG79" s="103" t="n">
        <f aca="false">0.01*(CR79-CL79)</f>
        <v>21.8482676240209</v>
      </c>
      <c r="CH79" s="103" t="n">
        <f aca="false">((BV79+BW79)/2)-CG79-BX79</f>
        <v>120.651732375979</v>
      </c>
      <c r="CI79" s="104" t="n">
        <f aca="false">CF79/CH79</f>
        <v>0.115496293168387</v>
      </c>
      <c r="CJ79" s="99" t="n">
        <v>7.22</v>
      </c>
      <c r="CK79" s="99" t="n">
        <v>8.31</v>
      </c>
      <c r="CL79" s="100" t="n">
        <v>50.9</v>
      </c>
      <c r="CM79" s="100" t="n">
        <v>1703</v>
      </c>
      <c r="CN79" s="100" t="n">
        <v>2570</v>
      </c>
      <c r="CO79" s="103" t="n">
        <f aca="false">IF(CL79=0," ",(CM79*CB79-CL79*BY79)/BZ79)</f>
        <v>2768.45352480418</v>
      </c>
      <c r="CP79" s="102" t="n">
        <f aca="false">IF(CN79=0," ",(CN79-CO79)*100/CN79)</f>
        <v>-7.72192703518202</v>
      </c>
      <c r="CQ79" s="103" t="n">
        <f aca="false">IF(CL79=0," ",(AO79-CL79)*100/AO79)</f>
        <v>88.7139689578714</v>
      </c>
      <c r="CR79" s="103" t="n">
        <f aca="false">IF(CL79=0," ",(CM79+CO79)/2)</f>
        <v>2235.72676240209</v>
      </c>
      <c r="CS79" s="105" t="n">
        <f aca="false">IF(CL79=0," ",(CR79-CL79)*100/CR79)</f>
        <v>97.7233353889224</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t="n">
        <v>36152</v>
      </c>
      <c r="R80" s="98" t="n">
        <v>0.392361111111111</v>
      </c>
      <c r="S80" s="99" t="n">
        <v>12573.2</v>
      </c>
      <c r="T80" s="100" t="n">
        <v>6.7</v>
      </c>
      <c r="U80" s="100" t="n">
        <v>170</v>
      </c>
      <c r="V80" s="100" t="n">
        <v>128</v>
      </c>
      <c r="W80" s="100" t="n">
        <v>6</v>
      </c>
      <c r="X80" s="99" t="n">
        <v>3</v>
      </c>
      <c r="Y80" s="99" t="n">
        <v>8.25</v>
      </c>
      <c r="Z80" s="99" t="n">
        <v>0.83</v>
      </c>
      <c r="AA80" s="101"/>
      <c r="AB80" s="102" t="n">
        <f aca="false">Y80+Z80</f>
        <v>9.08</v>
      </c>
      <c r="AC80" s="102" t="n">
        <f aca="false">X80+AB80</f>
        <v>12.08</v>
      </c>
      <c r="AD80" s="102" t="n">
        <f aca="false">Y80/AB80</f>
        <v>0.908590308370044</v>
      </c>
      <c r="AE80" s="102" t="n">
        <f aca="false">X80/AB80</f>
        <v>0.330396475770925</v>
      </c>
      <c r="AF80" s="102" t="n">
        <f aca="false">Y80*1440/($E$16*$H$11*($H$12+$H$13))</f>
        <v>11.6470588235294</v>
      </c>
      <c r="AG80" s="102" t="n">
        <f aca="false">AF80*1.03^($H$5-T80)</f>
        <v>14.6238895773191</v>
      </c>
      <c r="AH80" s="103" t="n">
        <f aca="false">0.01*(AT80-AM80)</f>
        <v>25.7619371259874</v>
      </c>
      <c r="AI80" s="103" t="n">
        <f aca="false">((U80+V80)/2)-AH80-W80</f>
        <v>117.238062874013</v>
      </c>
      <c r="AJ80" s="104" t="n">
        <f aca="false">AG80/AI80</f>
        <v>0.124736704265016</v>
      </c>
      <c r="AK80" s="99" t="n">
        <v>11.42</v>
      </c>
      <c r="AL80" s="99" t="n">
        <v>8.24</v>
      </c>
      <c r="AM80" s="100" t="n">
        <v>26.4</v>
      </c>
      <c r="AN80" s="100" t="n">
        <v>324</v>
      </c>
      <c r="AO80" s="100" t="n">
        <v>384</v>
      </c>
      <c r="AP80" s="100" t="n">
        <v>2650</v>
      </c>
      <c r="AQ80" s="103" t="n">
        <f aca="false">IF(AM80=0," ",(AO80-(AM80*$AD80))/(1-$AD80))</f>
        <v>3938.4578313253</v>
      </c>
      <c r="AR80" s="102" t="n">
        <f aca="false">IF(AP80=0," ",(AP80-AQ80)*100/AP80)</f>
        <v>-48.6210502386906</v>
      </c>
      <c r="AS80" s="103" t="n">
        <f aca="false">IF(AM80=0," ",(AO80-AM80)*100/AO80)</f>
        <v>93.125</v>
      </c>
      <c r="AT80" s="103" t="n">
        <f aca="false">IF(AM80=0," ",(AO80*$AB80+AQ80*(2*$AC80-$AB80))/(2*$AC80))</f>
        <v>2602.59371259874</v>
      </c>
      <c r="AU80" s="103" t="n">
        <f aca="false">IF(AM80=0," ",(AT80-AM80)*100/AT80)</f>
        <v>98.9856273043233</v>
      </c>
      <c r="AV80" s="63"/>
      <c r="AW80" s="100" t="n">
        <v>170</v>
      </c>
      <c r="AX80" s="100" t="n">
        <v>158</v>
      </c>
      <c r="AY80" s="100" t="n">
        <v>6</v>
      </c>
      <c r="AZ80" s="99" t="n">
        <v>5.88</v>
      </c>
      <c r="BA80" s="99" t="n">
        <v>6.2</v>
      </c>
      <c r="BB80" s="102" t="n">
        <f aca="false">AZ80+BA80-X80</f>
        <v>9.08</v>
      </c>
      <c r="BC80" s="102" t="n">
        <f aca="false">AZ80+BA80</f>
        <v>12.08</v>
      </c>
      <c r="BD80" s="104" t="n">
        <f aca="false">(0.002228009259*0.5*(BC80+BA80))/($H$12*$E$23*$E$24)</f>
        <v>0.727285879545</v>
      </c>
      <c r="BE80" s="102" t="n">
        <f aca="false">AZ80/BB80</f>
        <v>0.647577092511013</v>
      </c>
      <c r="BF80" s="102" t="n">
        <f aca="false">AZ80*1440/($E$16*$H$11*$H$12)</f>
        <v>12.4517647058824</v>
      </c>
      <c r="BG80" s="102" t="n">
        <f aca="false">BF80*1.03^($H$5-T80)</f>
        <v>15.6342674026611</v>
      </c>
      <c r="BH80" s="103" t="n">
        <f aca="false">0.01*(BS80-BM80)</f>
        <v>13.4918193548387</v>
      </c>
      <c r="BI80" s="103" t="n">
        <f aca="false">((AW80+AX80)/2)-BH80-AY80</f>
        <v>144.508180645161</v>
      </c>
      <c r="BJ80" s="104" t="n">
        <f aca="false">BG80/BI80</f>
        <v>0.10818949718183</v>
      </c>
      <c r="BK80" s="99" t="n">
        <v>7.25</v>
      </c>
      <c r="BL80" s="99" t="n">
        <v>7.53</v>
      </c>
      <c r="BM80" s="100" t="n">
        <v>15.8</v>
      </c>
      <c r="BN80" s="100" t="n">
        <v>931</v>
      </c>
      <c r="BO80" s="100" t="n">
        <v>1696</v>
      </c>
      <c r="BP80" s="103" t="n">
        <f aca="false">IF(BM80=0," ",(BN80*BC80-BM80*AZ80)/BA80)</f>
        <v>1798.96387096774</v>
      </c>
      <c r="BQ80" s="102" t="n">
        <f aca="false">IF(BO80=0," ",(BO80-BP80)*100/BO80)</f>
        <v>-6.07098295800364</v>
      </c>
      <c r="BR80" s="103" t="n">
        <f aca="false">IF(BM80=0," ",(AO80-BM80)*100/AO80)</f>
        <v>95.8854166666667</v>
      </c>
      <c r="BS80" s="103" t="n">
        <f aca="false">IF(BM80=0," ",(BN80+BP80)/2)</f>
        <v>1364.98193548387</v>
      </c>
      <c r="BT80" s="103" t="n">
        <f aca="false">IF(BM80=0," ",(BS80-BM80)*100/BS80)</f>
        <v>98.8424755237219</v>
      </c>
      <c r="BU80" s="63"/>
      <c r="BV80" s="100" t="n">
        <v>158</v>
      </c>
      <c r="BW80" s="100" t="n">
        <v>128</v>
      </c>
      <c r="BX80" s="100" t="n">
        <v>6</v>
      </c>
      <c r="BY80" s="99" t="n">
        <v>2.37</v>
      </c>
      <c r="BZ80" s="99" t="n">
        <v>3.83</v>
      </c>
      <c r="CA80" s="102" t="n">
        <f aca="false">BY80+BZ80-X80</f>
        <v>3.2</v>
      </c>
      <c r="CB80" s="102" t="n">
        <f aca="false">BY80+BZ80</f>
        <v>6.2</v>
      </c>
      <c r="CC80" s="104" t="n">
        <f aca="false">(0.002228009259*0.5*(CB80+BZ80))/($H$13*$E$23*$E$24)</f>
        <v>0.7981047452775</v>
      </c>
      <c r="CD80" s="102" t="n">
        <f aca="false">BY80/CA80</f>
        <v>0.740625</v>
      </c>
      <c r="CE80" s="102" t="n">
        <f aca="false">BY80*1440/($E$16*$H$11*$H$13)</f>
        <v>10.0376470588235</v>
      </c>
      <c r="CF80" s="102" t="n">
        <f aca="false">CE80*1.03^($H$5-T80)</f>
        <v>12.603133926635</v>
      </c>
      <c r="CG80" s="103" t="n">
        <f aca="false">0.01*(CR80-CL80)</f>
        <v>21.4636762402089</v>
      </c>
      <c r="CH80" s="103" t="n">
        <f aca="false">((BV80+BW80)/2)-CG80-BX80</f>
        <v>115.536323759791</v>
      </c>
      <c r="CI80" s="104" t="n">
        <f aca="false">CF80/CH80</f>
        <v>0.10908373675484</v>
      </c>
      <c r="CJ80" s="99" t="n">
        <v>7.53</v>
      </c>
      <c r="CK80" s="99" t="n">
        <v>8.02</v>
      </c>
      <c r="CL80" s="100" t="n">
        <v>56.8</v>
      </c>
      <c r="CM80" s="100" t="n">
        <v>1696</v>
      </c>
      <c r="CN80" s="100" t="n">
        <v>2650</v>
      </c>
      <c r="CO80" s="103" t="n">
        <f aca="false">IF(CL80=0," ",(CM80*CB80-CL80*BY80)/BZ80)</f>
        <v>2710.33524804178</v>
      </c>
      <c r="CP80" s="102" t="n">
        <f aca="false">IF(CN80=0," ",(CN80-CO80)*100/CN80)</f>
        <v>-2.2768018128972</v>
      </c>
      <c r="CQ80" s="103" t="n">
        <f aca="false">IF(CL80=0," ",(AO80-CL80)*100/AO80)</f>
        <v>85.2083333333333</v>
      </c>
      <c r="CR80" s="103" t="n">
        <f aca="false">IF(CL80=0," ",(CM80+CO80)/2)</f>
        <v>2203.16762402089</v>
      </c>
      <c r="CS80" s="105" t="n">
        <f aca="false">IF(CL80=0," ",(CR80-CL80)*100/CR80)</f>
        <v>97.4218938504399</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t="n">
        <v>36153</v>
      </c>
      <c r="R81" s="98" t="n">
        <v>0.541666666666667</v>
      </c>
      <c r="S81" s="99" t="n">
        <v>12600.7</v>
      </c>
      <c r="T81" s="100" t="n">
        <v>7.3</v>
      </c>
      <c r="U81" s="100" t="n">
        <v>165</v>
      </c>
      <c r="V81" s="100" t="n">
        <v>121</v>
      </c>
      <c r="W81" s="100" t="n">
        <v>6</v>
      </c>
      <c r="X81" s="99" t="n">
        <v>3</v>
      </c>
      <c r="Y81" s="99" t="n">
        <v>8.35</v>
      </c>
      <c r="Z81" s="99" t="n">
        <v>0.81</v>
      </c>
      <c r="AA81" s="101"/>
      <c r="AB81" s="102" t="n">
        <f aca="false">Y81+Z81</f>
        <v>9.16</v>
      </c>
      <c r="AC81" s="102" t="n">
        <f aca="false">X81+AB81</f>
        <v>12.16</v>
      </c>
      <c r="AD81" s="102" t="n">
        <f aca="false">Y81/AB81</f>
        <v>0.911572052401747</v>
      </c>
      <c r="AE81" s="102" t="n">
        <f aca="false">X81/AB81</f>
        <v>0.327510917030568</v>
      </c>
      <c r="AF81" s="102" t="n">
        <f aca="false">Y81*1440/($E$16*$H$11*($H$12+$H$13))</f>
        <v>11.7882352941176</v>
      </c>
      <c r="AG81" s="102" t="n">
        <f aca="false">AF81*1.03^($H$5-T81)</f>
        <v>14.5409603836536</v>
      </c>
      <c r="AH81" s="103" t="n">
        <f aca="false">0.01*(AT81-AM81)</f>
        <v>23.1615262954841</v>
      </c>
      <c r="AI81" s="103" t="n">
        <f aca="false">((U81+V81)/2)-AH81-W81</f>
        <v>113.838473704516</v>
      </c>
      <c r="AJ81" s="104" t="n">
        <f aca="false">AG81/AI81</f>
        <v>0.127733268994776</v>
      </c>
      <c r="AK81" s="99" t="n">
        <v>11.43</v>
      </c>
      <c r="AL81" s="99" t="n">
        <v>8.09</v>
      </c>
      <c r="AM81" s="100" t="n">
        <v>26.1</v>
      </c>
      <c r="AN81" s="100" t="n">
        <v>326</v>
      </c>
      <c r="AO81" s="100" t="n">
        <v>338</v>
      </c>
      <c r="AP81" s="100" t="n">
        <v>2660</v>
      </c>
      <c r="AQ81" s="103" t="n">
        <f aca="false">IF(AM81=0," ",(AO81-(AM81*$AD81))/(1-$AD81))</f>
        <v>3553.26543209876</v>
      </c>
      <c r="AR81" s="102" t="n">
        <f aca="false">IF(AP81=0," ",(AP81-AQ81)*100/AP81)</f>
        <v>-33.581407221758</v>
      </c>
      <c r="AS81" s="103" t="n">
        <f aca="false">IF(AM81=0," ",(AO81-AM81)*100/AO81)</f>
        <v>92.2781065088757</v>
      </c>
      <c r="AT81" s="103" t="n">
        <f aca="false">IF(AM81=0," ",(AO81*$AB81+AQ81*(2*$AC81-$AB81))/(2*$AC81))</f>
        <v>2342.25262954841</v>
      </c>
      <c r="AU81" s="103" t="n">
        <f aca="false">IF(AM81=0," ",(AT81-AM81)*100/AT81)</f>
        <v>98.8856880905698</v>
      </c>
      <c r="AV81" s="63"/>
      <c r="AW81" s="100" t="n">
        <v>165</v>
      </c>
      <c r="AX81" s="100" t="n">
        <v>153</v>
      </c>
      <c r="AY81" s="100" t="n">
        <v>6</v>
      </c>
      <c r="AZ81" s="99" t="n">
        <v>5.96</v>
      </c>
      <c r="BA81" s="99" t="n">
        <v>6.2</v>
      </c>
      <c r="BB81" s="102" t="n">
        <f aca="false">AZ81+BA81-X81</f>
        <v>9.16</v>
      </c>
      <c r="BC81" s="102" t="n">
        <f aca="false">AZ81+BA81</f>
        <v>12.16</v>
      </c>
      <c r="BD81" s="104" t="n">
        <f aca="false">(0.002228009259*0.5*(BC81+BA81))/($H$12*$E$23*$E$24)</f>
        <v>0.730468749915</v>
      </c>
      <c r="BE81" s="102" t="n">
        <f aca="false">AZ81/BB81</f>
        <v>0.650655021834061</v>
      </c>
      <c r="BF81" s="102" t="n">
        <f aca="false">AZ81*1440/($E$16*$H$11*$H$12)</f>
        <v>12.6211764705882</v>
      </c>
      <c r="BG81" s="102" t="n">
        <f aca="false">BF81*1.03^($H$5-T81)</f>
        <v>15.5684054886064</v>
      </c>
      <c r="BH81" s="103" t="n">
        <f aca="false">0.01*(BS81-BM81)</f>
        <v>14.1135096774194</v>
      </c>
      <c r="BI81" s="103" t="n">
        <f aca="false">((AW81+AX81)/2)-BH81-AY81</f>
        <v>138.886490322581</v>
      </c>
      <c r="BJ81" s="104" t="n">
        <f aca="false">BG81/BI81</f>
        <v>0.112094455353051</v>
      </c>
      <c r="BK81" s="99" t="n">
        <v>7.8</v>
      </c>
      <c r="BL81" s="99" t="n">
        <v>8.17</v>
      </c>
      <c r="BM81" s="100" t="n">
        <v>14.8</v>
      </c>
      <c r="BN81" s="100" t="n">
        <v>968</v>
      </c>
      <c r="BO81" s="100" t="n">
        <v>1743</v>
      </c>
      <c r="BP81" s="103" t="n">
        <f aca="false">IF(BM81=0," ",(BN81*BC81-BM81*AZ81)/BA81)</f>
        <v>1884.30193548387</v>
      </c>
      <c r="BQ81" s="102" t="n">
        <f aca="false">IF(BO81=0," ",(BO81-BP81)*100/BO81)</f>
        <v>-8.10682360779523</v>
      </c>
      <c r="BR81" s="103" t="n">
        <f aca="false">IF(BM81=0," ",(AO81-BM81)*100/AO81)</f>
        <v>95.6213017751479</v>
      </c>
      <c r="BS81" s="103" t="n">
        <f aca="false">IF(BM81=0," ",(BN81+BP81)/2)</f>
        <v>1426.15096774194</v>
      </c>
      <c r="BT81" s="103" t="n">
        <f aca="false">IF(BM81=0," ",(BS81-BM81)*100/BS81)</f>
        <v>98.9622417026836</v>
      </c>
      <c r="BU81" s="63"/>
      <c r="BV81" s="100" t="n">
        <v>153</v>
      </c>
      <c r="BW81" s="100" t="n">
        <v>121</v>
      </c>
      <c r="BX81" s="100" t="n">
        <v>6</v>
      </c>
      <c r="BY81" s="99" t="n">
        <v>2.39</v>
      </c>
      <c r="BZ81" s="99" t="n">
        <v>3.81</v>
      </c>
      <c r="CA81" s="102" t="n">
        <f aca="false">BY81+BZ81-X81</f>
        <v>3.2</v>
      </c>
      <c r="CB81" s="102" t="n">
        <f aca="false">BY81+BZ81</f>
        <v>6.2</v>
      </c>
      <c r="CC81" s="104" t="n">
        <f aca="false">(0.002228009259*0.5*(CB81+BZ81))/($H$13*$E$23*$E$24)</f>
        <v>0.7965133100925</v>
      </c>
      <c r="CD81" s="102" t="n">
        <f aca="false">BY81/CA81</f>
        <v>0.746875</v>
      </c>
      <c r="CE81" s="102" t="n">
        <f aca="false">BY81*1440/($E$16*$H$11*$H$13)</f>
        <v>10.1223529411765</v>
      </c>
      <c r="CF81" s="102" t="n">
        <f aca="false">CE81*1.03^($H$5-T81)</f>
        <v>12.4860701737481</v>
      </c>
      <c r="CG81" s="103" t="n">
        <f aca="false">0.01*(CR81-CL81)</f>
        <v>22.2203608923885</v>
      </c>
      <c r="CH81" s="103" t="n">
        <f aca="false">((BV81+BW81)/2)-CG81-BX81</f>
        <v>108.779639107612</v>
      </c>
      <c r="CI81" s="104" t="n">
        <f aca="false">CF81/CH81</f>
        <v>0.114783154974398</v>
      </c>
      <c r="CJ81" s="99" t="n">
        <v>8.17</v>
      </c>
      <c r="CK81" s="99" t="n">
        <v>8.2</v>
      </c>
      <c r="CL81" s="100" t="n">
        <v>51.5</v>
      </c>
      <c r="CM81" s="100" t="n">
        <v>1743</v>
      </c>
      <c r="CN81" s="100" t="n">
        <v>2660</v>
      </c>
      <c r="CO81" s="103" t="n">
        <f aca="false">IF(CL81=0," ",(CM81*CB81-CL81*BY81)/BZ81)</f>
        <v>2804.07217847769</v>
      </c>
      <c r="CP81" s="102" t="n">
        <f aca="false">IF(CN81=0," ",(CN81-CO81)*100/CN81)</f>
        <v>-5.41624731119138</v>
      </c>
      <c r="CQ81" s="103" t="n">
        <f aca="false">IF(CL81=0," ",(AO81-CL81)*100/AO81)</f>
        <v>84.7633136094675</v>
      </c>
      <c r="CR81" s="103" t="n">
        <f aca="false">IF(CL81=0," ",(CM81+CO81)/2)</f>
        <v>2273.53608923885</v>
      </c>
      <c r="CS81" s="105" t="n">
        <f aca="false">IF(CL81=0," ",(CR81-CL81)*100/CR81)</f>
        <v>97.7348061355278</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3.5" hidden="false" customHeight="false" outlineLevel="0" collapsed="false">
      <c r="Q211" s="194"/>
      <c r="R211" s="195"/>
      <c r="S211" s="196"/>
      <c r="T211" s="197"/>
      <c r="U211" s="197"/>
      <c r="V211" s="197"/>
      <c r="W211" s="197"/>
      <c r="X211" s="196"/>
      <c r="Y211" s="196"/>
      <c r="Z211" s="196"/>
      <c r="AA211" s="198"/>
      <c r="AB211" s="144" t="n">
        <f aca="false">Y211+Z211</f>
        <v>0</v>
      </c>
      <c r="AC211" s="144" t="n">
        <f aca="false">X211+AB211</f>
        <v>0</v>
      </c>
      <c r="AD211" s="144" t="e">
        <f aca="false">Y211/AB211</f>
        <v>#DIV/0!</v>
      </c>
      <c r="AE211" s="144" t="e">
        <f aca="false">X211/AB211</f>
        <v>#DIV/0!</v>
      </c>
      <c r="AF211" s="144" t="n">
        <f aca="false">Y211*1440/($E$16*$H$11*($H$12+$H$13))</f>
        <v>0</v>
      </c>
      <c r="AG211" s="144" t="n">
        <f aca="false">AF211*1.03^($H$5-T211)</f>
        <v>0</v>
      </c>
      <c r="AH211" s="179" t="e">
        <f aca="false">0.01*(AT211-AM211)</f>
        <v>#VALUE!</v>
      </c>
      <c r="AI211" s="179" t="e">
        <f aca="false">((U211+V211)/2)-AH211-W211</f>
        <v>#VALUE!</v>
      </c>
      <c r="AJ211" s="199" t="e">
        <f aca="false">AG211/AI211</f>
        <v>#VALUE!</v>
      </c>
      <c r="AK211" s="196"/>
      <c r="AL211" s="196"/>
      <c r="AM211" s="197"/>
      <c r="AN211" s="197"/>
      <c r="AO211" s="197"/>
      <c r="AP211" s="197"/>
      <c r="AQ211" s="179" t="str">
        <f aca="false">IF(AM211=0," ",(AO211-(AM211*$AD211))/(1-$AD211))</f>
        <v> </v>
      </c>
      <c r="AR211" s="144" t="str">
        <f aca="false">IF(AP211=0," ",(AP211-AQ211)*100/AP211)</f>
        <v> </v>
      </c>
      <c r="AS211" s="179" t="str">
        <f aca="false">IF(AM211=0," ",(AO211-AM211)*100/AO211)</f>
        <v> </v>
      </c>
      <c r="AT211" s="179" t="str">
        <f aca="false">IF(AM211=0," ",(AO211*$AB211+AQ211*(2*$AC211-$AB211))/(2*$AC211))</f>
        <v> </v>
      </c>
      <c r="AU211" s="179" t="str">
        <f aca="false">IF(AM211=0," ",(AT211-AM211)*100/AT211)</f>
        <v> </v>
      </c>
      <c r="AV211" s="200"/>
      <c r="AW211" s="197"/>
      <c r="AX211" s="197"/>
      <c r="AY211" s="197"/>
      <c r="AZ211" s="196"/>
      <c r="BA211" s="196"/>
      <c r="BB211" s="144" t="n">
        <f aca="false">AZ211+BA211-X211</f>
        <v>0</v>
      </c>
      <c r="BC211" s="144" t="n">
        <f aca="false">AZ211+BA211</f>
        <v>0</v>
      </c>
      <c r="BD211" s="199" t="n">
        <f aca="false">(0.002228009259*0.5*(BC211+BA211))/($H$12*$E$23*$E$24)</f>
        <v>0</v>
      </c>
      <c r="BE211" s="144" t="e">
        <f aca="false">AZ211/BB211</f>
        <v>#DIV/0!</v>
      </c>
      <c r="BF211" s="144" t="n">
        <f aca="false">AZ211*1440/($E$16*$H$11*$H$12)</f>
        <v>0</v>
      </c>
      <c r="BG211" s="144" t="n">
        <f aca="false">BF211*1.03^($H$5-T211)</f>
        <v>0</v>
      </c>
      <c r="BH211" s="179" t="e">
        <f aca="false">0.01*(BS211-BM211)</f>
        <v>#VALUE!</v>
      </c>
      <c r="BI211" s="179" t="e">
        <f aca="false">((AW211+AX211)/2)-BH211-AY211</f>
        <v>#VALUE!</v>
      </c>
      <c r="BJ211" s="199" t="e">
        <f aca="false">BG211/BI211</f>
        <v>#VALUE!</v>
      </c>
      <c r="BK211" s="196"/>
      <c r="BL211" s="196"/>
      <c r="BM211" s="197"/>
      <c r="BN211" s="197"/>
      <c r="BO211" s="197"/>
      <c r="BP211" s="179" t="str">
        <f aca="false">IF(BM211=0," ",(BN211*BC211-BM211*AZ211)/BA211)</f>
        <v> </v>
      </c>
      <c r="BQ211" s="144" t="str">
        <f aca="false">IF(BO211=0," ",(BO211-BP211)*100/BO211)</f>
        <v> </v>
      </c>
      <c r="BR211" s="179" t="str">
        <f aca="false">IF(BM211=0," ",(AO211-BM211)*100/AO211)</f>
        <v> </v>
      </c>
      <c r="BS211" s="179" t="str">
        <f aca="false">IF(BM211=0," ",(BN211+BP211)/2)</f>
        <v> </v>
      </c>
      <c r="BT211" s="179" t="str">
        <f aca="false">IF(BM211=0," ",(BS211-BM211)*100/BS211)</f>
        <v> </v>
      </c>
      <c r="BU211" s="200"/>
      <c r="BV211" s="197"/>
      <c r="BW211" s="197"/>
      <c r="BX211" s="197"/>
      <c r="BY211" s="196"/>
      <c r="BZ211" s="196"/>
      <c r="CA211" s="144" t="n">
        <f aca="false">BY211+BZ211-X211</f>
        <v>0</v>
      </c>
      <c r="CB211" s="144" t="n">
        <f aca="false">BY211+BZ211</f>
        <v>0</v>
      </c>
      <c r="CC211" s="199" t="n">
        <f aca="false">(0.002228009259*0.5*(CB211+BZ211))/($H$13*$E$23*$E$24)</f>
        <v>0</v>
      </c>
      <c r="CD211" s="144" t="e">
        <f aca="false">BY211/CA211</f>
        <v>#DIV/0!</v>
      </c>
      <c r="CE211" s="144" t="n">
        <f aca="false">BY211*1440/($E$16*$H$11*$H$13)</f>
        <v>0</v>
      </c>
      <c r="CF211" s="144" t="n">
        <f aca="false">CE211*1.03^($H$5-T211)</f>
        <v>0</v>
      </c>
      <c r="CG211" s="179" t="e">
        <f aca="false">0.01*(CR211-CL211)</f>
        <v>#VALUE!</v>
      </c>
      <c r="CH211" s="179" t="e">
        <f aca="false">((BV211+BW211)/2)-CG211-BX211</f>
        <v>#VALUE!</v>
      </c>
      <c r="CI211" s="199" t="e">
        <f aca="false">CF211/CH211</f>
        <v>#VALUE!</v>
      </c>
      <c r="CJ211" s="196"/>
      <c r="CK211" s="196"/>
      <c r="CL211" s="197"/>
      <c r="CM211" s="197"/>
      <c r="CN211" s="197"/>
      <c r="CO211" s="179" t="str">
        <f aca="false">IF(CL211=0," ",(CM211*CB211-CL211*BY211)/BZ211)</f>
        <v> </v>
      </c>
      <c r="CP211" s="144" t="str">
        <f aca="false">IF(CN211=0," ",(CN211-CO211)*100/CN211)</f>
        <v> </v>
      </c>
      <c r="CQ211" s="179" t="str">
        <f aca="false">IF(CL211=0," ",(AO211-CL211)*100/AO211)</f>
        <v> </v>
      </c>
      <c r="CR211" s="179" t="str">
        <f aca="false">IF(CL211=0," ",(CM211+CO211)/2)</f>
        <v> </v>
      </c>
      <c r="CS211" s="180" t="str">
        <f aca="false">IF(CL211=0," ",(CR211-CL211)*100/CR211)</f>
        <v> </v>
      </c>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5.42"/>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55.56"/>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23.85"/>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0" min="88" style="5" width="6.85"/>
    <col collapsed="false" customWidth="true" hidden="false" outlineLevel="0" max="91" min="91" style="5" width="9.41"/>
    <col collapsed="false" customWidth="true" hidden="false" outlineLevel="0" max="92" min="92" style="5" width="10.41"/>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10.41"/>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true" hidden="false" outlineLevel="0" max="113" min="113" style="2" width="9.56"/>
    <col collapsed="false" customWidth="false" hidden="false" outlineLevel="0" max="117" min="114"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7" min="186" style="2" width="9.99"/>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3.71"/>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556</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557</v>
      </c>
      <c r="B3" s="13"/>
      <c r="C3" s="15"/>
      <c r="D3" s="16" t="s">
        <v>558</v>
      </c>
      <c r="E3" s="17"/>
      <c r="F3" s="9"/>
      <c r="G3" s="16" t="s">
        <v>559</v>
      </c>
      <c r="H3" s="8"/>
      <c r="I3" s="9"/>
      <c r="J3" s="16" t="s">
        <v>560</v>
      </c>
      <c r="K3" s="13"/>
      <c r="L3" s="9"/>
      <c r="M3" s="12" t="s">
        <v>561</v>
      </c>
      <c r="N3" s="11"/>
      <c r="O3" s="11"/>
      <c r="P3" s="9"/>
      <c r="Q3" s="18" t="s">
        <v>562</v>
      </c>
      <c r="R3" s="11"/>
      <c r="S3" s="11"/>
      <c r="T3" s="11"/>
      <c r="U3" s="11"/>
      <c r="V3" s="11"/>
      <c r="W3" s="11"/>
      <c r="X3" s="11"/>
      <c r="Y3" s="11"/>
      <c r="Z3" s="11"/>
      <c r="AA3" s="11"/>
      <c r="AB3" s="11"/>
      <c r="AC3" s="9"/>
      <c r="AD3" s="8"/>
      <c r="AE3" s="8"/>
      <c r="AF3" s="9"/>
      <c r="AG3" s="8"/>
      <c r="AH3" s="8"/>
      <c r="AI3" s="8"/>
      <c r="AJ3" s="18" t="s">
        <v>563</v>
      </c>
      <c r="AK3" s="11"/>
      <c r="AL3" s="11"/>
      <c r="AM3" s="9"/>
      <c r="AN3" s="9"/>
      <c r="AO3" s="9"/>
      <c r="AP3" s="9"/>
      <c r="AQ3" s="9"/>
      <c r="AR3" s="9"/>
      <c r="AS3" s="9"/>
      <c r="AT3" s="9"/>
      <c r="AU3" s="9"/>
      <c r="AV3" s="11"/>
      <c r="AW3" s="18" t="s">
        <v>563</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563</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564</v>
      </c>
      <c r="CV3" s="9"/>
      <c r="CW3" s="9"/>
      <c r="CX3" s="9"/>
      <c r="CY3" s="9"/>
      <c r="CZ3" s="9"/>
      <c r="DA3" s="9"/>
      <c r="DB3" s="9"/>
      <c r="DC3" s="9"/>
      <c r="DD3" s="9"/>
      <c r="DE3" s="15"/>
      <c r="DF3" s="18" t="s">
        <v>565</v>
      </c>
      <c r="DG3" s="9"/>
      <c r="DH3" s="9"/>
      <c r="DI3" s="9"/>
      <c r="DJ3" s="9"/>
      <c r="DK3" s="9"/>
      <c r="DL3" s="9"/>
      <c r="DM3" s="9"/>
      <c r="DN3" s="15"/>
      <c r="DO3" s="18" t="s">
        <v>566</v>
      </c>
      <c r="DP3" s="9"/>
      <c r="DQ3" s="9"/>
      <c r="DR3" s="9"/>
      <c r="DS3" s="9"/>
      <c r="DT3" s="9"/>
      <c r="DU3" s="9"/>
      <c r="DV3" s="9"/>
      <c r="DW3" s="9"/>
      <c r="DX3" s="9"/>
      <c r="DY3" s="15"/>
      <c r="DZ3" s="18" t="s">
        <v>567</v>
      </c>
      <c r="EA3" s="9"/>
      <c r="EB3" s="9"/>
      <c r="EC3" s="9"/>
      <c r="ED3" s="9"/>
      <c r="EE3" s="9"/>
      <c r="EF3" s="9"/>
      <c r="EG3" s="9"/>
      <c r="EH3" s="15"/>
      <c r="EI3" s="18" t="s">
        <v>568</v>
      </c>
      <c r="EJ3" s="9"/>
      <c r="EK3" s="9"/>
      <c r="EL3" s="9"/>
      <c r="EM3" s="9"/>
      <c r="EN3" s="9"/>
      <c r="EO3" s="9"/>
      <c r="EP3" s="9"/>
      <c r="EQ3" s="9"/>
      <c r="ER3" s="9"/>
      <c r="ES3" s="15"/>
      <c r="ET3" s="18" t="s">
        <v>569</v>
      </c>
      <c r="EU3" s="9"/>
      <c r="EV3" s="9"/>
      <c r="EW3" s="9"/>
      <c r="EX3" s="9"/>
      <c r="EY3" s="9"/>
      <c r="EZ3" s="9"/>
      <c r="FA3" s="9"/>
      <c r="FB3" s="15"/>
      <c r="FC3" s="18" t="s">
        <v>570</v>
      </c>
      <c r="FD3" s="9"/>
      <c r="FE3" s="9"/>
      <c r="FF3" s="9"/>
      <c r="FG3" s="9"/>
      <c r="FH3" s="9"/>
      <c r="FI3" s="9"/>
      <c r="FJ3" s="9"/>
      <c r="FK3" s="9"/>
      <c r="FL3" s="9"/>
      <c r="FM3" s="15"/>
      <c r="FN3" s="18" t="s">
        <v>571</v>
      </c>
      <c r="FO3" s="9"/>
      <c r="FP3" s="9"/>
      <c r="FQ3" s="9"/>
      <c r="FR3" s="9"/>
      <c r="FS3" s="9"/>
      <c r="FT3" s="9"/>
      <c r="FU3" s="9"/>
      <c r="FV3" s="15"/>
      <c r="FW3" s="18" t="s">
        <v>572</v>
      </c>
      <c r="FX3" s="9"/>
      <c r="FY3" s="9"/>
      <c r="FZ3" s="9"/>
      <c r="GA3" s="9"/>
      <c r="GB3" s="9"/>
      <c r="GC3" s="9"/>
      <c r="GD3" s="9"/>
      <c r="GE3" s="9"/>
      <c r="GF3" s="9"/>
      <c r="GG3" s="15"/>
      <c r="GH3" s="18" t="s">
        <v>573</v>
      </c>
      <c r="GI3" s="9"/>
      <c r="GJ3" s="9"/>
      <c r="GK3" s="9"/>
      <c r="GL3" s="9"/>
      <c r="GM3" s="9"/>
      <c r="GN3" s="9"/>
      <c r="GO3" s="9"/>
      <c r="GP3" s="15"/>
      <c r="GQ3" s="18" t="s">
        <v>574</v>
      </c>
      <c r="GR3" s="9"/>
      <c r="GS3" s="9"/>
      <c r="GT3" s="9"/>
      <c r="GU3" s="9"/>
      <c r="GV3" s="9"/>
      <c r="GW3" s="9"/>
      <c r="GX3" s="9"/>
      <c r="GY3" s="9"/>
      <c r="GZ3" s="9"/>
      <c r="HA3" s="15"/>
      <c r="HB3" s="18" t="s">
        <v>575</v>
      </c>
      <c r="HC3" s="9"/>
      <c r="HD3" s="9"/>
      <c r="HE3" s="9"/>
      <c r="HF3" s="9"/>
      <c r="HG3" s="9"/>
      <c r="HH3" s="9"/>
      <c r="HI3" s="9"/>
      <c r="HJ3" s="15"/>
      <c r="HK3" s="12" t="s">
        <v>576</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14.4</v>
      </c>
      <c r="I5" s="9"/>
      <c r="J5" s="28" t="s">
        <v>35</v>
      </c>
      <c r="K5" s="32" t="n">
        <v>50</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92</v>
      </c>
      <c r="CY5" s="9"/>
      <c r="CZ5" s="9"/>
      <c r="DA5" s="9"/>
      <c r="DB5" s="9"/>
      <c r="DC5" s="9"/>
      <c r="DD5" s="9"/>
      <c r="DE5" s="15"/>
      <c r="DF5" s="48"/>
      <c r="DG5" s="48"/>
      <c r="DH5" s="49" t="s">
        <v>46</v>
      </c>
      <c r="DI5" s="50" t="n">
        <v>0.65</v>
      </c>
      <c r="DJ5" s="9"/>
      <c r="DK5" s="9"/>
      <c r="DL5" s="9"/>
      <c r="DM5" s="9"/>
      <c r="DN5" s="15"/>
      <c r="DO5" s="48"/>
      <c r="DP5" s="48"/>
      <c r="DQ5" s="49" t="s">
        <v>45</v>
      </c>
      <c r="DR5" s="50" t="n">
        <v>0.92</v>
      </c>
      <c r="DS5" s="9"/>
      <c r="DT5" s="9"/>
      <c r="DU5" s="9"/>
      <c r="DV5" s="9"/>
      <c r="DW5" s="9"/>
      <c r="DX5" s="9"/>
      <c r="DY5" s="15"/>
      <c r="DZ5" s="48"/>
      <c r="EA5" s="48"/>
      <c r="EB5" s="49" t="s">
        <v>46</v>
      </c>
      <c r="EC5" s="50" t="n">
        <v>0.6</v>
      </c>
      <c r="ED5" s="9"/>
      <c r="EE5" s="9"/>
      <c r="EF5" s="9"/>
      <c r="EG5" s="9"/>
      <c r="EH5" s="15"/>
      <c r="EI5" s="48"/>
      <c r="EJ5" s="48"/>
      <c r="EK5" s="49" t="s">
        <v>45</v>
      </c>
      <c r="EL5" s="50" t="n">
        <v>0.92</v>
      </c>
      <c r="EM5" s="9"/>
      <c r="EN5" s="9"/>
      <c r="EO5" s="9"/>
      <c r="EP5" s="9"/>
      <c r="EQ5" s="9"/>
      <c r="ER5" s="9"/>
      <c r="ES5" s="15"/>
      <c r="ET5" s="48"/>
      <c r="EU5" s="48"/>
      <c r="EV5" s="49" t="s">
        <v>46</v>
      </c>
      <c r="EW5" s="50" t="n">
        <v>0.61</v>
      </c>
      <c r="EX5" s="9"/>
      <c r="EY5" s="9"/>
      <c r="EZ5" s="9"/>
      <c r="FA5" s="9"/>
      <c r="FB5" s="15"/>
      <c r="FC5" s="48"/>
      <c r="FD5" s="48"/>
      <c r="FE5" s="49" t="s">
        <v>45</v>
      </c>
      <c r="FF5" s="50" t="n">
        <v>0.93</v>
      </c>
      <c r="FG5" s="9"/>
      <c r="FH5" s="9"/>
      <c r="FI5" s="9"/>
      <c r="FJ5" s="9"/>
      <c r="FK5" s="9"/>
      <c r="FL5" s="9"/>
      <c r="FM5" s="15"/>
      <c r="FN5" s="48"/>
      <c r="FO5" s="48"/>
      <c r="FP5" s="49" t="s">
        <v>46</v>
      </c>
      <c r="FQ5" s="50" t="n">
        <v>0.63</v>
      </c>
      <c r="FR5" s="9"/>
      <c r="FS5" s="9"/>
      <c r="FT5" s="9"/>
      <c r="FU5" s="9"/>
      <c r="FV5" s="15"/>
      <c r="FW5" s="48"/>
      <c r="FX5" s="48"/>
      <c r="FY5" s="49" t="s">
        <v>45</v>
      </c>
      <c r="FZ5" s="50" t="n">
        <v>0.93</v>
      </c>
      <c r="GA5" s="9"/>
      <c r="GB5" s="9"/>
      <c r="GC5" s="9"/>
      <c r="GD5" s="9"/>
      <c r="GE5" s="9"/>
      <c r="GF5" s="9"/>
      <c r="GG5" s="15"/>
      <c r="GH5" s="48"/>
      <c r="GI5" s="48"/>
      <c r="GJ5" s="49" t="s">
        <v>46</v>
      </c>
      <c r="GK5" s="50" t="n">
        <v>0.68</v>
      </c>
      <c r="GL5" s="9"/>
      <c r="GM5" s="9"/>
      <c r="GN5" s="9"/>
      <c r="GO5" s="9"/>
      <c r="GP5" s="15"/>
      <c r="GQ5" s="48"/>
      <c r="GR5" s="48"/>
      <c r="GS5" s="49" t="s">
        <v>45</v>
      </c>
      <c r="GT5" s="50" t="n">
        <v>0.93</v>
      </c>
      <c r="GU5" s="9"/>
      <c r="GV5" s="9"/>
      <c r="GW5" s="9"/>
      <c r="GX5" s="9"/>
      <c r="GY5" s="9"/>
      <c r="GZ5" s="9"/>
      <c r="HA5" s="15"/>
      <c r="HB5" s="48"/>
      <c r="HC5" s="48"/>
      <c r="HD5" s="49" t="s">
        <v>46</v>
      </c>
      <c r="HE5" s="50" t="n">
        <v>0.68</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02341894890946</v>
      </c>
      <c r="I6" s="9"/>
      <c r="J6" s="55" t="s">
        <v>55</v>
      </c>
      <c r="K6" s="59" t="n">
        <v>128.75</v>
      </c>
      <c r="L6" s="15"/>
      <c r="M6" s="60" t="s">
        <v>577</v>
      </c>
      <c r="N6" s="61" t="s">
        <v>578</v>
      </c>
      <c r="O6" s="54" t="s">
        <v>18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6.5</v>
      </c>
      <c r="CY6" s="9"/>
      <c r="CZ6" s="9"/>
      <c r="DA6" s="9"/>
      <c r="DB6" s="9"/>
      <c r="DC6" s="9"/>
      <c r="DD6" s="9"/>
      <c r="DE6" s="15"/>
      <c r="DF6" s="78"/>
      <c r="DG6" s="78"/>
      <c r="DH6" s="79" t="s">
        <v>82</v>
      </c>
      <c r="DI6" s="80" t="n">
        <v>4.2</v>
      </c>
      <c r="DJ6" s="9"/>
      <c r="DK6" s="9"/>
      <c r="DL6" s="9"/>
      <c r="DM6" s="9"/>
      <c r="DN6" s="15"/>
      <c r="DO6" s="78"/>
      <c r="DP6" s="78"/>
      <c r="DQ6" s="79" t="s">
        <v>81</v>
      </c>
      <c r="DR6" s="80" t="n">
        <f aca="false">5.7+0.5</f>
        <v>6.2</v>
      </c>
      <c r="DS6" s="9"/>
      <c r="DT6" s="9"/>
      <c r="DU6" s="9"/>
      <c r="DV6" s="9"/>
      <c r="DW6" s="9"/>
      <c r="DX6" s="9"/>
      <c r="DY6" s="15"/>
      <c r="DZ6" s="78"/>
      <c r="EA6" s="78"/>
      <c r="EB6" s="79" t="s">
        <v>82</v>
      </c>
      <c r="EC6" s="80" t="n">
        <v>3.7</v>
      </c>
      <c r="ED6" s="9"/>
      <c r="EE6" s="9"/>
      <c r="EF6" s="9"/>
      <c r="EG6" s="9"/>
      <c r="EH6" s="15"/>
      <c r="EI6" s="78"/>
      <c r="EJ6" s="78"/>
      <c r="EK6" s="79" t="s">
        <v>81</v>
      </c>
      <c r="EL6" s="80" t="n">
        <v>6.4</v>
      </c>
      <c r="EM6" s="9"/>
      <c r="EN6" s="9"/>
      <c r="EO6" s="9"/>
      <c r="EP6" s="9"/>
      <c r="EQ6" s="9"/>
      <c r="ER6" s="9"/>
      <c r="ES6" s="15"/>
      <c r="ET6" s="78"/>
      <c r="EU6" s="78"/>
      <c r="EV6" s="79" t="s">
        <v>82</v>
      </c>
      <c r="EW6" s="80" t="n">
        <v>3.9</v>
      </c>
      <c r="EX6" s="9"/>
      <c r="EY6" s="9"/>
      <c r="EZ6" s="9"/>
      <c r="FA6" s="9"/>
      <c r="FB6" s="15"/>
      <c r="FC6" s="78"/>
      <c r="FD6" s="78"/>
      <c r="FE6" s="79" t="s">
        <v>81</v>
      </c>
      <c r="FF6" s="80" t="n">
        <f aca="false">6.25+0.5</f>
        <v>6.75</v>
      </c>
      <c r="FG6" s="9"/>
      <c r="FH6" s="9"/>
      <c r="FI6" s="9"/>
      <c r="FJ6" s="9"/>
      <c r="FK6" s="9"/>
      <c r="FL6" s="9"/>
      <c r="FM6" s="15"/>
      <c r="FN6" s="78"/>
      <c r="FO6" s="78"/>
      <c r="FP6" s="79" t="s">
        <v>82</v>
      </c>
      <c r="FQ6" s="80" t="n">
        <v>4.25</v>
      </c>
      <c r="FR6" s="9"/>
      <c r="FS6" s="9"/>
      <c r="FT6" s="9"/>
      <c r="FU6" s="9"/>
      <c r="FV6" s="15"/>
      <c r="FW6" s="78"/>
      <c r="FX6" s="78"/>
      <c r="FY6" s="79" t="s">
        <v>81</v>
      </c>
      <c r="FZ6" s="80" t="n">
        <f aca="false">6.9+0.5</f>
        <v>7.4</v>
      </c>
      <c r="GA6" s="9"/>
      <c r="GB6" s="9"/>
      <c r="GC6" s="9"/>
      <c r="GD6" s="9"/>
      <c r="GE6" s="9"/>
      <c r="GF6" s="9"/>
      <c r="GG6" s="15"/>
      <c r="GH6" s="78"/>
      <c r="GI6" s="78"/>
      <c r="GJ6" s="79" t="s">
        <v>82</v>
      </c>
      <c r="GK6" s="80" t="n">
        <v>5</v>
      </c>
      <c r="GL6" s="9"/>
      <c r="GM6" s="9"/>
      <c r="GN6" s="9"/>
      <c r="GO6" s="9"/>
      <c r="GP6" s="15"/>
      <c r="GQ6" s="78"/>
      <c r="GR6" s="78"/>
      <c r="GS6" s="79" t="s">
        <v>81</v>
      </c>
      <c r="GT6" s="80" t="n">
        <f aca="false">6.9+0.5</f>
        <v>7.4</v>
      </c>
      <c r="GU6" s="9"/>
      <c r="GV6" s="9"/>
      <c r="GW6" s="9"/>
      <c r="GX6" s="9"/>
      <c r="GY6" s="9"/>
      <c r="GZ6" s="9"/>
      <c r="HA6" s="15"/>
      <c r="HB6" s="78"/>
      <c r="HC6" s="78"/>
      <c r="HD6" s="79" t="s">
        <v>82</v>
      </c>
      <c r="HE6" s="80" t="n">
        <v>5</v>
      </c>
      <c r="HF6" s="9"/>
      <c r="HG6" s="9"/>
      <c r="HH6" s="9"/>
      <c r="HI6" s="9"/>
      <c r="HJ6" s="15"/>
      <c r="HK6" s="81" t="s">
        <v>83</v>
      </c>
      <c r="HL6" s="82" t="n">
        <v>10</v>
      </c>
    </row>
    <row r="7" s="19" customFormat="true" ht="16.5" hidden="false" customHeight="false" outlineLevel="0" collapsed="false">
      <c r="A7" s="57" t="s">
        <v>84</v>
      </c>
      <c r="B7" s="83" t="n">
        <v>1220</v>
      </c>
      <c r="C7" s="15"/>
      <c r="D7" s="55" t="s">
        <v>85</v>
      </c>
      <c r="E7" s="56" t="s">
        <v>86</v>
      </c>
      <c r="F7" s="9"/>
      <c r="G7" s="84"/>
      <c r="H7" s="24"/>
      <c r="I7" s="9"/>
      <c r="J7" s="55" t="s">
        <v>87</v>
      </c>
      <c r="K7" s="59" t="n">
        <v>1.1</v>
      </c>
      <c r="L7" s="15"/>
      <c r="M7" s="60" t="s">
        <v>577</v>
      </c>
      <c r="N7" s="61" t="s">
        <v>579</v>
      </c>
      <c r="O7" s="54" t="s">
        <v>188</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9.5</v>
      </c>
      <c r="CY7" s="9"/>
      <c r="CZ7" s="9"/>
      <c r="DA7" s="9"/>
      <c r="DB7" s="9"/>
      <c r="DC7" s="9"/>
      <c r="DD7" s="9"/>
      <c r="DE7" s="15"/>
      <c r="DF7" s="92"/>
      <c r="DG7" s="92"/>
      <c r="DH7" s="93" t="s">
        <v>118</v>
      </c>
      <c r="DI7" s="94" t="n">
        <v>9.5</v>
      </c>
      <c r="DJ7" s="9"/>
      <c r="DK7" s="9"/>
      <c r="DL7" s="9"/>
      <c r="DM7" s="9"/>
      <c r="DN7" s="15"/>
      <c r="DO7" s="92"/>
      <c r="DP7" s="92"/>
      <c r="DQ7" s="93" t="s">
        <v>117</v>
      </c>
      <c r="DR7" s="94" t="n">
        <v>9.4</v>
      </c>
      <c r="DS7" s="9"/>
      <c r="DT7" s="9"/>
      <c r="DU7" s="9"/>
      <c r="DV7" s="9"/>
      <c r="DW7" s="9"/>
      <c r="DX7" s="9"/>
      <c r="DY7" s="15"/>
      <c r="DZ7" s="92"/>
      <c r="EA7" s="92"/>
      <c r="EB7" s="93" t="s">
        <v>118</v>
      </c>
      <c r="EC7" s="94" t="n">
        <v>9.4</v>
      </c>
      <c r="ED7" s="9"/>
      <c r="EE7" s="9"/>
      <c r="EF7" s="9"/>
      <c r="EG7" s="9"/>
      <c r="EH7" s="15"/>
      <c r="EI7" s="92"/>
      <c r="EJ7" s="92"/>
      <c r="EK7" s="93" t="s">
        <v>117</v>
      </c>
      <c r="EL7" s="94" t="n">
        <v>9.9</v>
      </c>
      <c r="EM7" s="9"/>
      <c r="EN7" s="9"/>
      <c r="EO7" s="9"/>
      <c r="EP7" s="9"/>
      <c r="EQ7" s="9"/>
      <c r="ER7" s="9"/>
      <c r="ES7" s="15"/>
      <c r="ET7" s="92"/>
      <c r="EU7" s="92"/>
      <c r="EV7" s="93" t="s">
        <v>118</v>
      </c>
      <c r="EW7" s="94" t="n">
        <v>9.9</v>
      </c>
      <c r="EX7" s="9"/>
      <c r="EY7" s="9"/>
      <c r="EZ7" s="9"/>
      <c r="FA7" s="9"/>
      <c r="FB7" s="15"/>
      <c r="FC7" s="92"/>
      <c r="FD7" s="92"/>
      <c r="FE7" s="93" t="s">
        <v>117</v>
      </c>
      <c r="FF7" s="94" t="n">
        <f aca="false">6.25+0.5+3.2</f>
        <v>9.95</v>
      </c>
      <c r="FG7" s="9"/>
      <c r="FH7" s="9"/>
      <c r="FI7" s="9"/>
      <c r="FJ7" s="9"/>
      <c r="FK7" s="9"/>
      <c r="FL7" s="9"/>
      <c r="FM7" s="15"/>
      <c r="FN7" s="92"/>
      <c r="FO7" s="92"/>
      <c r="FP7" s="93" t="s">
        <v>118</v>
      </c>
      <c r="FQ7" s="94" t="n">
        <v>9.95</v>
      </c>
      <c r="FR7" s="9"/>
      <c r="FS7" s="9"/>
      <c r="FT7" s="9"/>
      <c r="FU7" s="9"/>
      <c r="FV7" s="15"/>
      <c r="FW7" s="92"/>
      <c r="FX7" s="92"/>
      <c r="FY7" s="93" t="s">
        <v>117</v>
      </c>
      <c r="FZ7" s="94" t="n">
        <f aca="false">7.4+3</f>
        <v>10.4</v>
      </c>
      <c r="GA7" s="9"/>
      <c r="GB7" s="9"/>
      <c r="GC7" s="9"/>
      <c r="GD7" s="9"/>
      <c r="GE7" s="9"/>
      <c r="GF7" s="9"/>
      <c r="GG7" s="15"/>
      <c r="GH7" s="92"/>
      <c r="GI7" s="92"/>
      <c r="GJ7" s="93" t="s">
        <v>118</v>
      </c>
      <c r="GK7" s="94" t="n">
        <v>10.4</v>
      </c>
      <c r="GL7" s="9"/>
      <c r="GM7" s="9"/>
      <c r="GN7" s="9"/>
      <c r="GO7" s="9"/>
      <c r="GP7" s="15"/>
      <c r="GQ7" s="92"/>
      <c r="GR7" s="92"/>
      <c r="GS7" s="93" t="s">
        <v>117</v>
      </c>
      <c r="GT7" s="94" t="n">
        <f aca="false">7.4+3</f>
        <v>10.4</v>
      </c>
      <c r="GU7" s="9"/>
      <c r="GV7" s="9"/>
      <c r="GW7" s="9"/>
      <c r="GX7" s="9"/>
      <c r="GY7" s="9"/>
      <c r="GZ7" s="9"/>
      <c r="HA7" s="15"/>
      <c r="HB7" s="92"/>
      <c r="HC7" s="92"/>
      <c r="HD7" s="93" t="s">
        <v>118</v>
      </c>
      <c r="HE7" s="94" t="n">
        <v>10.4</v>
      </c>
      <c r="HF7" s="9"/>
      <c r="HG7" s="9"/>
      <c r="HH7" s="9"/>
      <c r="HI7" s="9"/>
      <c r="HJ7" s="15"/>
      <c r="HK7" s="81" t="s">
        <v>119</v>
      </c>
      <c r="HL7" s="82" t="n">
        <v>30</v>
      </c>
    </row>
    <row r="8" s="19" customFormat="true" ht="13.5" hidden="false" customHeight="false" outlineLevel="0" collapsed="false">
      <c r="A8" s="95"/>
      <c r="B8" s="96"/>
      <c r="C8" s="15"/>
      <c r="D8" s="53" t="s">
        <v>120</v>
      </c>
      <c r="E8" s="56" t="s">
        <v>121</v>
      </c>
      <c r="F8" s="9"/>
      <c r="G8" s="23" t="s">
        <v>122</v>
      </c>
      <c r="H8" s="24"/>
      <c r="I8" s="9"/>
      <c r="J8" s="55" t="s">
        <v>123</v>
      </c>
      <c r="K8" s="59" t="s">
        <v>47</v>
      </c>
      <c r="L8" s="15"/>
      <c r="M8" s="60" t="s">
        <v>580</v>
      </c>
      <c r="N8" s="61" t="s">
        <v>581</v>
      </c>
      <c r="O8" s="54" t="s">
        <v>188</v>
      </c>
      <c r="P8" s="15"/>
      <c r="Q8" s="97" t="n">
        <v>36182</v>
      </c>
      <c r="R8" s="98" t="n">
        <v>0.75</v>
      </c>
      <c r="S8" s="99" t="n">
        <v>12748.6</v>
      </c>
      <c r="T8" s="100" t="n">
        <v>5.5</v>
      </c>
      <c r="U8" s="100" t="n">
        <v>74</v>
      </c>
      <c r="V8" s="100" t="n">
        <v>62</v>
      </c>
      <c r="W8" s="100" t="n">
        <v>4</v>
      </c>
      <c r="X8" s="99" t="n">
        <v>1.6</v>
      </c>
      <c r="Y8" s="99" t="n">
        <v>6.25</v>
      </c>
      <c r="Z8" s="99" t="n">
        <v>0.5</v>
      </c>
      <c r="AA8" s="101"/>
      <c r="AB8" s="102" t="n">
        <f aca="false">Y8+Z8</f>
        <v>6.75</v>
      </c>
      <c r="AC8" s="102" t="n">
        <f aca="false">X8+AB8</f>
        <v>8.35</v>
      </c>
      <c r="AD8" s="102" t="n">
        <f aca="false">Y8/AB8</f>
        <v>0.925925925925926</v>
      </c>
      <c r="AE8" s="102" t="n">
        <f aca="false">X8/AB8</f>
        <v>0.237037037037037</v>
      </c>
      <c r="AF8" s="102" t="n">
        <f aca="false">Y8*1440/($E$16*4*($H$12+$H$13))</f>
        <v>8.82352941176471</v>
      </c>
      <c r="AG8" s="102" t="n">
        <f aca="false">AF8*1.03^($H$5-T8)</f>
        <v>11.4787246324978</v>
      </c>
      <c r="AH8" s="103" t="n">
        <f aca="false">0.01*(AT8-AM8)</f>
        <v>15.3746407185629</v>
      </c>
      <c r="AI8" s="103" t="n">
        <f aca="false">((U8+V8)/2)-AH8-W8</f>
        <v>48.6253592814371</v>
      </c>
      <c r="AJ8" s="104" t="n">
        <f aca="false">AG8/AI8</f>
        <v>0.236064572110623</v>
      </c>
      <c r="AK8" s="99" t="n">
        <v>8.23</v>
      </c>
      <c r="AL8" s="99" t="n">
        <v>6.52</v>
      </c>
      <c r="AM8" s="100" t="n">
        <v>330</v>
      </c>
      <c r="AN8" s="100" t="n">
        <v>415</v>
      </c>
      <c r="AO8" s="100" t="n">
        <v>512</v>
      </c>
      <c r="AP8" s="100" t="n">
        <v>1248</v>
      </c>
      <c r="AQ8" s="103" t="n">
        <f aca="false">IF(AM8=0," ",(AO8-(AM8*$AD8))/(1-$AD8))</f>
        <v>2787</v>
      </c>
      <c r="AR8" s="102" t="n">
        <f aca="false">IF(AP8=0," ",(AP8-AQ8)*100/AP8)</f>
        <v>-123.317307692308</v>
      </c>
      <c r="AS8" s="103" t="n">
        <f aca="false">IF(AM8=0," ",(AO8-AM8)*100/AO8)</f>
        <v>35.546875</v>
      </c>
      <c r="AT8" s="103" t="n">
        <f aca="false">IF(AM8=0," ",(AO8*$AB8+AQ8*(2*$AC8-$AB8))/(2*$AC8))</f>
        <v>1867.46407185629</v>
      </c>
      <c r="AU8" s="103" t="n">
        <f aca="false">IF(AM8=0," ",(AT8-AM8)*100/AT8)</f>
        <v>82.3289773027882</v>
      </c>
      <c r="AV8" s="15"/>
      <c r="AW8" s="100" t="n">
        <v>74</v>
      </c>
      <c r="AX8" s="100" t="n">
        <v>70</v>
      </c>
      <c r="AY8" s="100" t="n">
        <v>4</v>
      </c>
      <c r="AZ8" s="99" t="n">
        <v>4.15</v>
      </c>
      <c r="BA8" s="99" t="n">
        <v>4.2</v>
      </c>
      <c r="BB8" s="102" t="n">
        <f aca="false">AZ8+BA8-X8</f>
        <v>6.75</v>
      </c>
      <c r="BC8" s="102" t="n">
        <f aca="false">AZ8+BA8</f>
        <v>8.35</v>
      </c>
      <c r="BD8" s="104" t="n">
        <f aca="false">(0.002228009259*0.5*(BC8+BA8))/($H$12*$E$23*$E$24)</f>
        <v>0.49931278929375</v>
      </c>
      <c r="BE8" s="102" t="n">
        <f aca="false">AZ8/BB8</f>
        <v>0.614814814814815</v>
      </c>
      <c r="BF8" s="102" t="n">
        <f aca="false">AZ8*1440/($E$16*4*$H$12)</f>
        <v>8.78823529411765</v>
      </c>
      <c r="BG8" s="102" t="n">
        <f aca="false">BF8*1.03^($H$5-T8)</f>
        <v>11.4328097339678</v>
      </c>
      <c r="BH8" s="103" t="n">
        <f aca="false">0.01*(BS8-BM8)</f>
        <v>4.93035714285715</v>
      </c>
      <c r="BI8" s="103" t="n">
        <f aca="false">((AW8+AX8)/2)-BH8-AY8</f>
        <v>63.0696428571429</v>
      </c>
      <c r="BJ8" s="104" t="n">
        <f aca="false">BG8/BI8</f>
        <v>0.18127278379971</v>
      </c>
      <c r="BK8" s="99" t="n">
        <v>6.67</v>
      </c>
      <c r="BL8" s="99" t="n">
        <v>6.75</v>
      </c>
      <c r="BM8" s="100" t="n">
        <v>248</v>
      </c>
      <c r="BN8" s="100" t="n">
        <v>578</v>
      </c>
      <c r="BO8" s="100" t="n">
        <v>873</v>
      </c>
      <c r="BP8" s="103" t="n">
        <f aca="false">IF(BM8=0," ",(BN8*BC8-BM8*AZ8)/BA8)</f>
        <v>904.071428571429</v>
      </c>
      <c r="BQ8" s="102" t="n">
        <f aca="false">IF(BO8=0," ",(BO8-BP8)*100/BO8)</f>
        <v>-3.55915562101132</v>
      </c>
      <c r="BR8" s="103" t="n">
        <f aca="false">IF(BM8=0," ",(AO8-BM8)*100/AO8)</f>
        <v>51.5625</v>
      </c>
      <c r="BS8" s="103" t="n">
        <f aca="false">IF(BM8=0," ",(BN8+BP8)/2)</f>
        <v>741.035714285714</v>
      </c>
      <c r="BT8" s="103" t="n">
        <f aca="false">IF(BM8=0," ",(BS8-BM8)*100/BS8)</f>
        <v>66.5333269073208</v>
      </c>
      <c r="BU8" s="15"/>
      <c r="BV8" s="100" t="n">
        <v>70</v>
      </c>
      <c r="BW8" s="100" t="n">
        <v>62</v>
      </c>
      <c r="BX8" s="100" t="n">
        <v>4</v>
      </c>
      <c r="BY8" s="99" t="n">
        <v>2.1</v>
      </c>
      <c r="BZ8" s="99" t="n">
        <v>2.1</v>
      </c>
      <c r="CA8" s="102" t="n">
        <f aca="false">BY8+BZ8-X8</f>
        <v>2.6</v>
      </c>
      <c r="CB8" s="102" t="n">
        <f aca="false">BY8+BZ8</f>
        <v>4.2</v>
      </c>
      <c r="CC8" s="104" t="n">
        <f aca="false">(0.002228009259*0.5*(CB8+BZ8))/($H$13*$E$23*$E$24)</f>
        <v>0.501302083275</v>
      </c>
      <c r="CD8" s="102" t="n">
        <f aca="false">BY8/CA8</f>
        <v>0.807692307692308</v>
      </c>
      <c r="CE8" s="102" t="n">
        <f aca="false">BY8*1440/($E$16*4*$H$13)</f>
        <v>8.89411764705882</v>
      </c>
      <c r="CF8" s="102" t="n">
        <f aca="false">CE8*1.03^($H$5-T8)</f>
        <v>11.5705544295578</v>
      </c>
      <c r="CG8" s="103" t="n">
        <f aca="false">0.01*(CR8-CL8)</f>
        <v>7.185</v>
      </c>
      <c r="CH8" s="103" t="n">
        <f aca="false">((BV8+BW8)/2)-CG8-BX8</f>
        <v>54.815</v>
      </c>
      <c r="CI8" s="104" t="n">
        <f aca="false">CF8/CH8</f>
        <v>0.211083725796913</v>
      </c>
      <c r="CJ8" s="99" t="n">
        <v>6.75</v>
      </c>
      <c r="CK8" s="99" t="n">
        <v>6.8</v>
      </c>
      <c r="CL8" s="100" t="n">
        <v>394</v>
      </c>
      <c r="CM8" s="100" t="n">
        <v>873</v>
      </c>
      <c r="CN8" s="100" t="n">
        <v>1248</v>
      </c>
      <c r="CO8" s="103" t="n">
        <f aca="false">IF(CL8=0," ",(CM8*CB8-CL8*BY8)/BZ8)</f>
        <v>1352</v>
      </c>
      <c r="CP8" s="102" t="n">
        <f aca="false">IF(CN8=0," ",(CN8-CO8)*100/CN8)</f>
        <v>-8.33333333333333</v>
      </c>
      <c r="CQ8" s="103" t="n">
        <f aca="false">IF(CL8=0," ",(AO8-CL8)*100/AO8)</f>
        <v>23.046875</v>
      </c>
      <c r="CR8" s="103" t="n">
        <f aca="false">IF(CL8=0," ",(CM8+CO8)/2)</f>
        <v>1112.5</v>
      </c>
      <c r="CS8" s="105" t="n">
        <f aca="false">IF(CL8=0," ",(CR8-CL8)*100/CR8)</f>
        <v>64.5842696629213</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5</v>
      </c>
    </row>
    <row r="9" s="3" customFormat="true" ht="13.5" hidden="false" customHeight="false" outlineLevel="0" collapsed="false">
      <c r="A9" s="53" t="s">
        <v>127</v>
      </c>
      <c r="B9" s="54"/>
      <c r="C9" s="108"/>
      <c r="D9" s="53" t="s">
        <v>128</v>
      </c>
      <c r="E9" s="109" t="s">
        <v>129</v>
      </c>
      <c r="F9" s="9"/>
      <c r="G9" s="28" t="s">
        <v>130</v>
      </c>
      <c r="H9" s="29" t="n">
        <v>0.9</v>
      </c>
      <c r="I9" s="9"/>
      <c r="J9" s="55" t="s">
        <v>131</v>
      </c>
      <c r="K9" s="59" t="s">
        <v>132</v>
      </c>
      <c r="L9" s="15"/>
      <c r="M9" s="60" t="s">
        <v>582</v>
      </c>
      <c r="N9" s="61" t="s">
        <v>583</v>
      </c>
      <c r="O9" s="54" t="s">
        <v>188</v>
      </c>
      <c r="P9" s="9"/>
      <c r="Q9" s="97" t="n">
        <v>36183</v>
      </c>
      <c r="R9" s="98" t="n">
        <v>0.583333333333333</v>
      </c>
      <c r="S9" s="99" t="n">
        <v>12760.6</v>
      </c>
      <c r="T9" s="100" t="n">
        <v>5.8</v>
      </c>
      <c r="U9" s="100" t="n">
        <v>82</v>
      </c>
      <c r="V9" s="100" t="n">
        <v>68</v>
      </c>
      <c r="W9" s="100" t="n">
        <v>4</v>
      </c>
      <c r="X9" s="99" t="n">
        <v>1.8</v>
      </c>
      <c r="Y9" s="99" t="n">
        <v>6.3</v>
      </c>
      <c r="Z9" s="99" t="n">
        <v>0.5</v>
      </c>
      <c r="AA9" s="101"/>
      <c r="AB9" s="102" t="n">
        <f aca="false">Y9+Z9</f>
        <v>6.8</v>
      </c>
      <c r="AC9" s="102" t="n">
        <f aca="false">X9+AB9</f>
        <v>8.6</v>
      </c>
      <c r="AD9" s="102" t="n">
        <f aca="false">Y9/AB9</f>
        <v>0.926470588235294</v>
      </c>
      <c r="AE9" s="102" t="n">
        <f aca="false">X9/AB9</f>
        <v>0.264705882352941</v>
      </c>
      <c r="AF9" s="102" t="n">
        <f aca="false">Y9*1440/($E$16*4*($H$12+$H$13))</f>
        <v>8.89411764705882</v>
      </c>
      <c r="AG9" s="102" t="n">
        <f aca="false">AF9*1.03^($H$5-T9)</f>
        <v>11.468404494335</v>
      </c>
      <c r="AH9" s="103" t="n">
        <f aca="false">0.01*(AT9-AM9)</f>
        <v>15.4273023255814</v>
      </c>
      <c r="AI9" s="103" t="n">
        <f aca="false">((U9+V9)/2)-AH9-W9</f>
        <v>55.5726976744186</v>
      </c>
      <c r="AJ9" s="104" t="n">
        <f aca="false">AG9/AI9</f>
        <v>0.206367604493927</v>
      </c>
      <c r="AK9" s="99" t="n">
        <v>8.25</v>
      </c>
      <c r="AL9" s="99" t="n">
        <v>6.5</v>
      </c>
      <c r="AM9" s="100" t="n">
        <v>324</v>
      </c>
      <c r="AN9" s="100" t="n">
        <v>413</v>
      </c>
      <c r="AO9" s="100" t="n">
        <v>503</v>
      </c>
      <c r="AP9" s="100" t="n">
        <v>1413</v>
      </c>
      <c r="AQ9" s="103" t="n">
        <f aca="false">IF(AM9=0," ",(AO9-(AM9*$AD9))/(1-$AD9))</f>
        <v>2758.4</v>
      </c>
      <c r="AR9" s="102" t="n">
        <f aca="false">IF(AP9=0," ",(AP9-AQ9)*100/AP9)</f>
        <v>-95.2158527954707</v>
      </c>
      <c r="AS9" s="103" t="n">
        <f aca="false">IF(AM9=0," ",(AO9-AM9)*100/AO9)</f>
        <v>35.5864811133201</v>
      </c>
      <c r="AT9" s="103" t="n">
        <f aca="false">IF(AM9=0," ",(AO9*$AB9+AQ9*(2*$AC9-$AB9))/(2*$AC9))</f>
        <v>1866.73023255814</v>
      </c>
      <c r="AU9" s="103" t="n">
        <f aca="false">IF(AM9=0," ",(AT9-AM9)*100/AT9)</f>
        <v>82.6434481882262</v>
      </c>
      <c r="AV9" s="63"/>
      <c r="AW9" s="100" t="n">
        <v>82</v>
      </c>
      <c r="AX9" s="100" t="n">
        <v>76</v>
      </c>
      <c r="AY9" s="100" t="n">
        <v>4</v>
      </c>
      <c r="AZ9" s="99" t="n">
        <v>4.3</v>
      </c>
      <c r="BA9" s="99" t="n">
        <v>4.3</v>
      </c>
      <c r="BB9" s="102" t="n">
        <f aca="false">AZ9+BA9-X9</f>
        <v>6.8</v>
      </c>
      <c r="BC9" s="102" t="n">
        <f aca="false">AZ9+BA9</f>
        <v>8.6</v>
      </c>
      <c r="BD9" s="104" t="n">
        <f aca="false">(0.002228009259*0.5*(BC9+BA9))/($H$12*$E$23*$E$24)</f>
        <v>0.5132378471625</v>
      </c>
      <c r="BE9" s="102" t="n">
        <f aca="false">AZ9/BB9</f>
        <v>0.632352941176471</v>
      </c>
      <c r="BF9" s="102" t="n">
        <f aca="false">AZ9*1440/($E$16*4*$H$12)</f>
        <v>9.10588235294118</v>
      </c>
      <c r="BG9" s="102" t="n">
        <f aca="false">BF9*1.03^($H$5-T9)</f>
        <v>11.7414617442001</v>
      </c>
      <c r="BH9" s="103" t="n">
        <f aca="false">0.01*(BS9-BM9)</f>
        <v>6.03</v>
      </c>
      <c r="BI9" s="103" t="n">
        <f aca="false">((AW9+AX9)/2)-BH9-AY9</f>
        <v>68.97</v>
      </c>
      <c r="BJ9" s="104" t="n">
        <f aca="false">BG9/BI9</f>
        <v>0.170240129682472</v>
      </c>
      <c r="BK9" s="99" t="n">
        <v>6.73</v>
      </c>
      <c r="BL9" s="99" t="n">
        <v>6.79</v>
      </c>
      <c r="BM9" s="100" t="n">
        <v>247</v>
      </c>
      <c r="BN9" s="100" t="n">
        <v>649</v>
      </c>
      <c r="BO9" s="100" t="n">
        <v>970</v>
      </c>
      <c r="BP9" s="103" t="n">
        <f aca="false">IF(BM9=0," ",(BN9*BC9-BM9*AZ9)/BA9)</f>
        <v>1051</v>
      </c>
      <c r="BQ9" s="102" t="n">
        <f aca="false">IF(BO9=0," ",(BO9-BP9)*100/BO9)</f>
        <v>-8.3505154639175</v>
      </c>
      <c r="BR9" s="103" t="n">
        <f aca="false">IF(BM9=0," ",(AO9-BM9)*100/AO9)</f>
        <v>50.8946322067595</v>
      </c>
      <c r="BS9" s="103" t="n">
        <f aca="false">IF(BM9=0," ",(BN9+BP9)/2)</f>
        <v>850</v>
      </c>
      <c r="BT9" s="103" t="n">
        <f aca="false">IF(BM9=0," ",(BS9-BM9)*100/BS9)</f>
        <v>70.9411764705882</v>
      </c>
      <c r="BU9" s="63"/>
      <c r="BV9" s="100" t="n">
        <v>76</v>
      </c>
      <c r="BW9" s="100" t="n">
        <v>68</v>
      </c>
      <c r="BX9" s="100" t="n">
        <v>4</v>
      </c>
      <c r="BY9" s="99" t="n">
        <v>2</v>
      </c>
      <c r="BZ9" s="99" t="n">
        <v>2.3</v>
      </c>
      <c r="CA9" s="102" t="n">
        <f aca="false">BY9+BZ9-X9</f>
        <v>2.5</v>
      </c>
      <c r="CB9" s="102" t="n">
        <f aca="false">BY9+BZ9</f>
        <v>4.3</v>
      </c>
      <c r="CC9" s="104" t="n">
        <f aca="false">(0.002228009259*0.5*(CB9+BZ9))/($H$13*$E$23*$E$24)</f>
        <v>0.52517361105</v>
      </c>
      <c r="CD9" s="102" t="n">
        <f aca="false">BY9/CA9</f>
        <v>0.8</v>
      </c>
      <c r="CE9" s="102" t="n">
        <f aca="false">BY9*1440/($E$16*4*$H$13)</f>
        <v>8.47058823529412</v>
      </c>
      <c r="CF9" s="102" t="n">
        <f aca="false">CE9*1.03^($H$5-T9)</f>
        <v>10.9222899946047</v>
      </c>
      <c r="CG9" s="103" t="n">
        <f aca="false">0.01*(CR9-CL9)</f>
        <v>8.36478260869565</v>
      </c>
      <c r="CH9" s="103" t="n">
        <f aca="false">((BV9+BW9)/2)-CG9-BX9</f>
        <v>59.6352173913044</v>
      </c>
      <c r="CI9" s="104" t="n">
        <f aca="false">CF9/CH9</f>
        <v>0.183151675677422</v>
      </c>
      <c r="CJ9" s="99" t="n">
        <v>6.79</v>
      </c>
      <c r="CK9" s="99" t="n">
        <v>6.9</v>
      </c>
      <c r="CL9" s="100" t="n">
        <v>387</v>
      </c>
      <c r="CM9" s="100" t="n">
        <v>970</v>
      </c>
      <c r="CN9" s="100" t="n">
        <v>1413</v>
      </c>
      <c r="CO9" s="103" t="n">
        <f aca="false">IF(CL9=0," ",(CM9*CB9-CL9*BY9)/BZ9)</f>
        <v>1476.95652173913</v>
      </c>
      <c r="CP9" s="102" t="n">
        <f aca="false">IF(CN9=0," ",(CN9-CO9)*100/CN9)</f>
        <v>-4.52629311671129</v>
      </c>
      <c r="CQ9" s="103" t="n">
        <f aca="false">IF(CL9=0," ",(AO9-CL9)*100/AO9)</f>
        <v>23.0616302186879</v>
      </c>
      <c r="CR9" s="103" t="n">
        <f aca="false">IF(CL9=0," ",(CM9+CO9)/2)</f>
        <v>1223.47826086957</v>
      </c>
      <c r="CS9" s="105" t="n">
        <f aca="false">IF(CL9=0," ",(CR9-CL9)*100/CR9)</f>
        <v>68.3688699360341</v>
      </c>
      <c r="CT9" s="9"/>
      <c r="CU9" s="23" t="s">
        <v>135</v>
      </c>
      <c r="CV9" s="9"/>
      <c r="CW9" s="9"/>
      <c r="CX9" s="9"/>
      <c r="CY9" s="9"/>
      <c r="CZ9" s="9"/>
      <c r="DA9" s="9"/>
      <c r="DB9" s="9"/>
      <c r="DC9" s="9"/>
      <c r="DD9" s="9"/>
      <c r="DE9" s="9"/>
      <c r="DF9" s="23" t="s">
        <v>136</v>
      </c>
      <c r="DG9" s="9"/>
      <c r="DH9" s="9"/>
      <c r="DI9" s="9"/>
      <c r="DJ9" s="9"/>
      <c r="DK9" s="9"/>
      <c r="DL9" s="9"/>
      <c r="DM9" s="9"/>
      <c r="DN9" s="9"/>
      <c r="DO9" s="23" t="s">
        <v>135</v>
      </c>
      <c r="DP9" s="9"/>
      <c r="DQ9" s="9"/>
      <c r="DR9" s="9"/>
      <c r="DS9" s="9"/>
      <c r="DT9" s="9"/>
      <c r="DU9" s="9"/>
      <c r="DV9" s="9"/>
      <c r="DW9" s="9"/>
      <c r="DX9" s="9"/>
      <c r="DY9" s="9"/>
      <c r="DZ9" s="23" t="s">
        <v>136</v>
      </c>
      <c r="EA9" s="9"/>
      <c r="EB9" s="9"/>
      <c r="EC9" s="9"/>
      <c r="ED9" s="9"/>
      <c r="EE9" s="9"/>
      <c r="EF9" s="9"/>
      <c r="EG9" s="9"/>
      <c r="EH9" s="9"/>
      <c r="EI9" s="23" t="s">
        <v>135</v>
      </c>
      <c r="EJ9" s="9"/>
      <c r="EK9" s="9"/>
      <c r="EL9" s="9"/>
      <c r="EM9" s="9"/>
      <c r="EN9" s="9"/>
      <c r="EO9" s="9"/>
      <c r="EP9" s="9"/>
      <c r="EQ9" s="9"/>
      <c r="ER9" s="9"/>
      <c r="ES9" s="9"/>
      <c r="ET9" s="23" t="s">
        <v>136</v>
      </c>
      <c r="EU9" s="9"/>
      <c r="EV9" s="9"/>
      <c r="EW9" s="9"/>
      <c r="EX9" s="9"/>
      <c r="EY9" s="9"/>
      <c r="EZ9" s="9"/>
      <c r="FA9" s="9"/>
      <c r="FB9" s="9"/>
      <c r="FC9" s="23" t="s">
        <v>135</v>
      </c>
      <c r="FD9" s="9"/>
      <c r="FE9" s="9"/>
      <c r="FF9" s="9"/>
      <c r="FG9" s="9"/>
      <c r="FH9" s="9"/>
      <c r="FI9" s="9"/>
      <c r="FJ9" s="9"/>
      <c r="FK9" s="9"/>
      <c r="FL9" s="9"/>
      <c r="FM9" s="9"/>
      <c r="FN9" s="23" t="s">
        <v>136</v>
      </c>
      <c r="FO9" s="9"/>
      <c r="FP9" s="9"/>
      <c r="FQ9" s="9"/>
      <c r="FR9" s="9"/>
      <c r="FS9" s="9"/>
      <c r="FT9" s="9"/>
      <c r="FU9" s="9"/>
      <c r="FV9" s="9"/>
      <c r="FW9" s="23" t="s">
        <v>135</v>
      </c>
      <c r="FX9" s="9"/>
      <c r="FY9" s="9"/>
      <c r="FZ9" s="9"/>
      <c r="GA9" s="9"/>
      <c r="GB9" s="9"/>
      <c r="GC9" s="9"/>
      <c r="GD9" s="9"/>
      <c r="GE9" s="9"/>
      <c r="GF9" s="9"/>
      <c r="GG9" s="9"/>
      <c r="GH9" s="23" t="s">
        <v>136</v>
      </c>
      <c r="GI9" s="9"/>
      <c r="GJ9" s="9"/>
      <c r="GK9" s="9"/>
      <c r="GL9" s="9"/>
      <c r="GM9" s="9"/>
      <c r="GN9" s="9"/>
      <c r="GO9" s="9"/>
      <c r="GP9" s="9"/>
      <c r="GQ9" s="23" t="s">
        <v>135</v>
      </c>
      <c r="GR9" s="9"/>
      <c r="GS9" s="9"/>
      <c r="GT9" s="9"/>
      <c r="GU9" s="9"/>
      <c r="GV9" s="9"/>
      <c r="GW9" s="9"/>
      <c r="GX9" s="9"/>
      <c r="GY9" s="9"/>
      <c r="GZ9" s="9"/>
      <c r="HA9" s="9"/>
      <c r="HB9" s="23" t="s">
        <v>136</v>
      </c>
      <c r="HC9" s="9"/>
      <c r="HD9" s="9"/>
      <c r="HE9" s="9"/>
      <c r="HF9" s="9"/>
      <c r="HG9" s="9"/>
      <c r="HH9" s="9"/>
      <c r="HI9" s="9"/>
      <c r="HJ9" s="9"/>
      <c r="HK9" s="81" t="s">
        <v>137</v>
      </c>
      <c r="HL9" s="82" t="n">
        <v>5</v>
      </c>
    </row>
    <row r="10" customFormat="false" ht="16.5" hidden="false" customHeight="false" outlineLevel="0" collapsed="false">
      <c r="A10" s="110" t="s">
        <v>138</v>
      </c>
      <c r="B10" s="111"/>
      <c r="C10" s="108"/>
      <c r="D10" s="53" t="s">
        <v>139</v>
      </c>
      <c r="E10" s="109" t="s">
        <v>140</v>
      </c>
      <c r="F10" s="9"/>
      <c r="G10" s="81" t="s">
        <v>141</v>
      </c>
      <c r="H10" s="112" t="n">
        <v>15</v>
      </c>
      <c r="I10" s="9"/>
      <c r="J10" s="55" t="s">
        <v>142</v>
      </c>
      <c r="K10" s="59" t="n">
        <v>5</v>
      </c>
      <c r="L10" s="15"/>
      <c r="M10" s="60" t="s">
        <v>204</v>
      </c>
      <c r="N10" s="61" t="s">
        <v>205</v>
      </c>
      <c r="O10" s="54" t="s">
        <v>188</v>
      </c>
      <c r="P10" s="8"/>
      <c r="Q10" s="97" t="n">
        <v>36184</v>
      </c>
      <c r="R10" s="98" t="n">
        <v>0.461805555555556</v>
      </c>
      <c r="S10" s="99" t="n">
        <v>12789.5</v>
      </c>
      <c r="T10" s="100" t="n">
        <v>5.8</v>
      </c>
      <c r="U10" s="100" t="n">
        <v>84</v>
      </c>
      <c r="V10" s="100" t="n">
        <v>70</v>
      </c>
      <c r="W10" s="100" t="n">
        <v>4</v>
      </c>
      <c r="X10" s="99" t="n">
        <v>2</v>
      </c>
      <c r="Y10" s="99" t="n">
        <v>6.25</v>
      </c>
      <c r="Z10" s="99" t="n">
        <v>0.5</v>
      </c>
      <c r="AA10" s="101"/>
      <c r="AB10" s="102" t="n">
        <f aca="false">Y10+Z10</f>
        <v>6.75</v>
      </c>
      <c r="AC10" s="102" t="n">
        <f aca="false">X10+AB10</f>
        <v>8.75</v>
      </c>
      <c r="AD10" s="102" t="n">
        <f aca="false">Y10/AB10</f>
        <v>0.925925925925926</v>
      </c>
      <c r="AE10" s="102" t="n">
        <f aca="false">X10/AB10</f>
        <v>0.296296296296296</v>
      </c>
      <c r="AF10" s="102" t="n">
        <f aca="false">Y10*1440/($E$16*4*($H$12+$H$13))</f>
        <v>8.82352941176471</v>
      </c>
      <c r="AG10" s="102" t="n">
        <f aca="false">AF10*1.03^($H$5-T10)</f>
        <v>11.3773854110466</v>
      </c>
      <c r="AH10" s="103" t="n">
        <f aca="false">0.01*(AT10-AM10)</f>
        <v>18.6589285714286</v>
      </c>
      <c r="AI10" s="103" t="n">
        <f aca="false">((U10+V10)/2)-AH10-W10</f>
        <v>54.3410714285714</v>
      </c>
      <c r="AJ10" s="104" t="n">
        <f aca="false">AG10/AI10</f>
        <v>0.209369913252476</v>
      </c>
      <c r="AK10" s="99" t="n">
        <v>8.15</v>
      </c>
      <c r="AL10" s="99" t="n">
        <v>6.54</v>
      </c>
      <c r="AM10" s="100" t="n">
        <v>295</v>
      </c>
      <c r="AN10" s="100" t="n">
        <v>409</v>
      </c>
      <c r="AO10" s="100" t="n">
        <v>510</v>
      </c>
      <c r="AP10" s="100" t="n">
        <v>1514</v>
      </c>
      <c r="AQ10" s="103" t="n">
        <f aca="false">IF(AM10=0," ",(AO10-(AM10*$AD10))/(1-$AD10))</f>
        <v>3197.5</v>
      </c>
      <c r="AR10" s="102" t="n">
        <f aca="false">IF(AP10=0," ",(AP10-AQ10)*100/AP10)</f>
        <v>-111.195508586526</v>
      </c>
      <c r="AS10" s="103" t="n">
        <f aca="false">IF(AM10=0," ",(AO10-AM10)*100/AO10)</f>
        <v>42.156862745098</v>
      </c>
      <c r="AT10" s="103" t="n">
        <f aca="false">IF(AM10=0," ",(AO10*$AB10+AQ10*(2*$AC10-$AB10))/(2*$AC10))</f>
        <v>2160.89285714286</v>
      </c>
      <c r="AU10" s="103" t="n">
        <f aca="false">IF(AM10=0," ",(AT10-AM10)*100/AT10)</f>
        <v>86.3482356830014</v>
      </c>
      <c r="AV10" s="63"/>
      <c r="AW10" s="100" t="n">
        <v>84</v>
      </c>
      <c r="AX10" s="100" t="n">
        <v>79</v>
      </c>
      <c r="AY10" s="100" t="n">
        <v>4</v>
      </c>
      <c r="AZ10" s="99" t="n">
        <v>4.35</v>
      </c>
      <c r="BA10" s="99" t="n">
        <v>4.4</v>
      </c>
      <c r="BB10" s="102" t="n">
        <f aca="false">AZ10+BA10-X10</f>
        <v>6.75</v>
      </c>
      <c r="BC10" s="102" t="n">
        <f aca="false">AZ10+BA10</f>
        <v>8.75</v>
      </c>
      <c r="BD10" s="104" t="n">
        <f aca="false">(0.002228009259*0.5*(BC10+BA10))/($H$12*$E$23*$E$24)</f>
        <v>0.52318431706875</v>
      </c>
      <c r="BE10" s="102" t="n">
        <f aca="false">AZ10/BB10</f>
        <v>0.644444444444444</v>
      </c>
      <c r="BF10" s="102" t="n">
        <f aca="false">AZ10*1440/($E$16*4*$H$12)</f>
        <v>9.21176470588235</v>
      </c>
      <c r="BG10" s="102" t="n">
        <f aca="false">BF10*1.03^($H$5-T10)</f>
        <v>11.8779903691326</v>
      </c>
      <c r="BH10" s="103" t="n">
        <f aca="false">0.01*(BS10-BM10)</f>
        <v>6.56005681818182</v>
      </c>
      <c r="BI10" s="103" t="n">
        <f aca="false">((AW10+AX10)/2)-BH10-AY10</f>
        <v>70.9399431818182</v>
      </c>
      <c r="BJ10" s="104" t="n">
        <f aca="false">BG10/BI10</f>
        <v>0.167437269278459</v>
      </c>
      <c r="BK10" s="99" t="n">
        <v>6.86</v>
      </c>
      <c r="BL10" s="99" t="n">
        <v>6.91</v>
      </c>
      <c r="BM10" s="100" t="n">
        <v>230</v>
      </c>
      <c r="BN10" s="100" t="n">
        <v>669</v>
      </c>
      <c r="BO10" s="100" t="n">
        <v>1030</v>
      </c>
      <c r="BP10" s="103" t="n">
        <f aca="false">IF(BM10=0," ",(BN10*BC10-BM10*AZ10)/BA10)</f>
        <v>1103.01136363636</v>
      </c>
      <c r="BQ10" s="102" t="n">
        <f aca="false">IF(BO10=0," ",(BO10-BP10)*100/BO10)</f>
        <v>-7.08848190644306</v>
      </c>
      <c r="BR10" s="103" t="n">
        <f aca="false">IF(BM10=0," ",(AO10-BM10)*100/AO10)</f>
        <v>54.9019607843137</v>
      </c>
      <c r="BS10" s="103" t="n">
        <f aca="false">IF(BM10=0," ",(BN10+BP10)/2)</f>
        <v>886.005681818182</v>
      </c>
      <c r="BT10" s="103" t="n">
        <f aca="false">IF(BM10=0," ",(BS10-BM10)*100/BS10)</f>
        <v>74.0407985276105</v>
      </c>
      <c r="BU10" s="63"/>
      <c r="BV10" s="100" t="n">
        <v>79</v>
      </c>
      <c r="BW10" s="100" t="n">
        <v>70</v>
      </c>
      <c r="BX10" s="100" t="n">
        <v>4</v>
      </c>
      <c r="BY10" s="99" t="n">
        <v>1.9</v>
      </c>
      <c r="BZ10" s="99" t="n">
        <v>2.5</v>
      </c>
      <c r="CA10" s="102" t="n">
        <f aca="false">BY10+BZ10-X10</f>
        <v>2.4</v>
      </c>
      <c r="CB10" s="102" t="n">
        <f aca="false">BY10+BZ10</f>
        <v>4.4</v>
      </c>
      <c r="CC10" s="104" t="n">
        <f aca="false">(0.002228009259*0.5*(CB10+BZ10))/($H$13*$E$23*$E$24)</f>
        <v>0.549045138825</v>
      </c>
      <c r="CD10" s="102" t="n">
        <f aca="false">BY10/CA10</f>
        <v>0.791666666666667</v>
      </c>
      <c r="CE10" s="102" t="n">
        <f aca="false">BY10*1440/($E$16*4*$H$13)</f>
        <v>8.04705882352941</v>
      </c>
      <c r="CF10" s="102" t="n">
        <f aca="false">CE10*1.03^($H$5-T10)</f>
        <v>10.3761754948745</v>
      </c>
      <c r="CG10" s="103" t="n">
        <f aca="false">0.01*(CR10-CL10)</f>
        <v>9.3564</v>
      </c>
      <c r="CH10" s="103" t="n">
        <f aca="false">((BV10+BW10)/2)-CG10-BX10</f>
        <v>61.1436</v>
      </c>
      <c r="CI10" s="104" t="n">
        <f aca="false">CF10/CH10</f>
        <v>0.169701743025836</v>
      </c>
      <c r="CJ10" s="99" t="n">
        <v>6.91</v>
      </c>
      <c r="CK10" s="99" t="n">
        <v>6.99</v>
      </c>
      <c r="CL10" s="100" t="n">
        <v>352</v>
      </c>
      <c r="CM10" s="100" t="n">
        <v>1030</v>
      </c>
      <c r="CN10" s="100" t="n">
        <v>1514</v>
      </c>
      <c r="CO10" s="103" t="n">
        <f aca="false">IF(CL10=0," ",(CM10*CB10-CL10*BY10)/BZ10)</f>
        <v>1545.28</v>
      </c>
      <c r="CP10" s="102" t="n">
        <f aca="false">IF(CN10=0," ",(CN10-CO10)*100/CN10)</f>
        <v>-2.06605019815059</v>
      </c>
      <c r="CQ10" s="103" t="n">
        <f aca="false">IF(CL10=0," ",(AO10-CL10)*100/AO10)</f>
        <v>30.9803921568627</v>
      </c>
      <c r="CR10" s="103" t="n">
        <f aca="false">IF(CL10=0," ",(CM10+CO10)/2)</f>
        <v>1287.64</v>
      </c>
      <c r="CS10" s="105" t="n">
        <f aca="false">IF(CL10=0," ",(CR10-CL10)*100/CR10)</f>
        <v>72.6631667236184</v>
      </c>
      <c r="CT10" s="8"/>
      <c r="CU10" s="113" t="s">
        <v>145</v>
      </c>
      <c r="CV10" s="114" t="s">
        <v>146</v>
      </c>
      <c r="CW10" s="115" t="s">
        <v>584</v>
      </c>
      <c r="CX10" s="114" t="s">
        <v>585</v>
      </c>
      <c r="CY10" s="115" t="s">
        <v>586</v>
      </c>
      <c r="CZ10" s="114" t="s">
        <v>150</v>
      </c>
      <c r="DA10" s="115" t="s">
        <v>151</v>
      </c>
      <c r="DB10" s="114" t="s">
        <v>152</v>
      </c>
      <c r="DC10" s="114" t="s">
        <v>153</v>
      </c>
      <c r="DD10" s="116" t="s">
        <v>154</v>
      </c>
      <c r="DE10" s="8"/>
      <c r="DF10" s="113" t="s">
        <v>145</v>
      </c>
      <c r="DG10" s="114" t="s">
        <v>146</v>
      </c>
      <c r="DH10" s="115" t="s">
        <v>587</v>
      </c>
      <c r="DI10" s="114" t="s">
        <v>588</v>
      </c>
      <c r="DJ10" s="114" t="s">
        <v>150</v>
      </c>
      <c r="DK10" s="114" t="s">
        <v>152</v>
      </c>
      <c r="DL10" s="114" t="s">
        <v>153</v>
      </c>
      <c r="DM10" s="116" t="s">
        <v>154</v>
      </c>
      <c r="DN10" s="8"/>
      <c r="DO10" s="113" t="s">
        <v>145</v>
      </c>
      <c r="DP10" s="114" t="s">
        <v>146</v>
      </c>
      <c r="DQ10" s="115" t="s">
        <v>589</v>
      </c>
      <c r="DR10" s="114" t="s">
        <v>590</v>
      </c>
      <c r="DS10" s="115" t="s">
        <v>591</v>
      </c>
      <c r="DT10" s="114" t="s">
        <v>150</v>
      </c>
      <c r="DU10" s="115" t="s">
        <v>151</v>
      </c>
      <c r="DV10" s="114" t="s">
        <v>152</v>
      </c>
      <c r="DW10" s="114" t="s">
        <v>153</v>
      </c>
      <c r="DX10" s="116" t="s">
        <v>154</v>
      </c>
      <c r="DY10" s="8"/>
      <c r="DZ10" s="113" t="s">
        <v>145</v>
      </c>
      <c r="EA10" s="114" t="s">
        <v>146</v>
      </c>
      <c r="EB10" s="115" t="s">
        <v>592</v>
      </c>
      <c r="EC10" s="114" t="s">
        <v>593</v>
      </c>
      <c r="ED10" s="114" t="s">
        <v>150</v>
      </c>
      <c r="EE10" s="114" t="s">
        <v>152</v>
      </c>
      <c r="EF10" s="114" t="s">
        <v>153</v>
      </c>
      <c r="EG10" s="116" t="s">
        <v>154</v>
      </c>
      <c r="EH10" s="8"/>
      <c r="EI10" s="113" t="s">
        <v>145</v>
      </c>
      <c r="EJ10" s="114" t="s">
        <v>146</v>
      </c>
      <c r="EK10" s="115" t="s">
        <v>594</v>
      </c>
      <c r="EL10" s="114" t="s">
        <v>595</v>
      </c>
      <c r="EM10" s="115" t="s">
        <v>596</v>
      </c>
      <c r="EN10" s="114" t="s">
        <v>150</v>
      </c>
      <c r="EO10" s="115" t="s">
        <v>151</v>
      </c>
      <c r="EP10" s="114" t="s">
        <v>152</v>
      </c>
      <c r="EQ10" s="114" t="s">
        <v>153</v>
      </c>
      <c r="ER10" s="116" t="s">
        <v>154</v>
      </c>
      <c r="ES10" s="8"/>
      <c r="ET10" s="113" t="s">
        <v>145</v>
      </c>
      <c r="EU10" s="114" t="s">
        <v>146</v>
      </c>
      <c r="EV10" s="115" t="s">
        <v>597</v>
      </c>
      <c r="EW10" s="114" t="s">
        <v>598</v>
      </c>
      <c r="EX10" s="114" t="s">
        <v>150</v>
      </c>
      <c r="EY10" s="114" t="s">
        <v>152</v>
      </c>
      <c r="EZ10" s="114" t="s">
        <v>153</v>
      </c>
      <c r="FA10" s="116" t="s">
        <v>154</v>
      </c>
      <c r="FB10" s="8"/>
      <c r="FC10" s="113" t="s">
        <v>145</v>
      </c>
      <c r="FD10" s="114" t="s">
        <v>146</v>
      </c>
      <c r="FE10" s="115" t="s">
        <v>599</v>
      </c>
      <c r="FF10" s="114" t="s">
        <v>600</v>
      </c>
      <c r="FG10" s="115" t="s">
        <v>601</v>
      </c>
      <c r="FH10" s="114" t="s">
        <v>150</v>
      </c>
      <c r="FI10" s="115" t="s">
        <v>151</v>
      </c>
      <c r="FJ10" s="114" t="s">
        <v>152</v>
      </c>
      <c r="FK10" s="114" t="s">
        <v>153</v>
      </c>
      <c r="FL10" s="116" t="s">
        <v>154</v>
      </c>
      <c r="FM10" s="8"/>
      <c r="FN10" s="113" t="s">
        <v>145</v>
      </c>
      <c r="FO10" s="114" t="s">
        <v>146</v>
      </c>
      <c r="FP10" s="115" t="s">
        <v>602</v>
      </c>
      <c r="FQ10" s="114" t="s">
        <v>603</v>
      </c>
      <c r="FR10" s="114" t="s">
        <v>150</v>
      </c>
      <c r="FS10" s="114" t="s">
        <v>152</v>
      </c>
      <c r="FT10" s="114" t="s">
        <v>153</v>
      </c>
      <c r="FU10" s="116" t="s">
        <v>154</v>
      </c>
      <c r="FV10" s="8"/>
      <c r="FW10" s="113" t="s">
        <v>145</v>
      </c>
      <c r="FX10" s="114" t="s">
        <v>146</v>
      </c>
      <c r="FY10" s="115" t="s">
        <v>604</v>
      </c>
      <c r="FZ10" s="114" t="s">
        <v>605</v>
      </c>
      <c r="GA10" s="115" t="s">
        <v>606</v>
      </c>
      <c r="GB10" s="114" t="s">
        <v>150</v>
      </c>
      <c r="GC10" s="115" t="s">
        <v>151</v>
      </c>
      <c r="GD10" s="114" t="s">
        <v>152</v>
      </c>
      <c r="GE10" s="114" t="s">
        <v>153</v>
      </c>
      <c r="GF10" s="116" t="s">
        <v>154</v>
      </c>
      <c r="GG10" s="8"/>
      <c r="GH10" s="113" t="s">
        <v>145</v>
      </c>
      <c r="GI10" s="114" t="s">
        <v>146</v>
      </c>
      <c r="GJ10" s="115" t="s">
        <v>607</v>
      </c>
      <c r="GK10" s="114" t="s">
        <v>608</v>
      </c>
      <c r="GL10" s="114" t="s">
        <v>150</v>
      </c>
      <c r="GM10" s="114" t="s">
        <v>152</v>
      </c>
      <c r="GN10" s="114" t="s">
        <v>153</v>
      </c>
      <c r="GO10" s="116" t="s">
        <v>154</v>
      </c>
      <c r="GP10" s="8"/>
      <c r="GQ10" s="113" t="s">
        <v>145</v>
      </c>
      <c r="GR10" s="114" t="s">
        <v>146</v>
      </c>
      <c r="GS10" s="115" t="s">
        <v>609</v>
      </c>
      <c r="GT10" s="114" t="s">
        <v>610</v>
      </c>
      <c r="GU10" s="115" t="s">
        <v>611</v>
      </c>
      <c r="GV10" s="114" t="s">
        <v>150</v>
      </c>
      <c r="GW10" s="115" t="s">
        <v>151</v>
      </c>
      <c r="GX10" s="114" t="s">
        <v>152</v>
      </c>
      <c r="GY10" s="114" t="s">
        <v>153</v>
      </c>
      <c r="GZ10" s="116" t="s">
        <v>154</v>
      </c>
      <c r="HA10" s="8"/>
      <c r="HB10" s="113" t="s">
        <v>145</v>
      </c>
      <c r="HC10" s="114" t="s">
        <v>146</v>
      </c>
      <c r="HD10" s="115" t="s">
        <v>612</v>
      </c>
      <c r="HE10" s="114" t="s">
        <v>613</v>
      </c>
      <c r="HF10" s="114" t="s">
        <v>150</v>
      </c>
      <c r="HG10" s="114" t="s">
        <v>152</v>
      </c>
      <c r="HH10" s="114" t="s">
        <v>153</v>
      </c>
      <c r="HI10" s="116" t="s">
        <v>154</v>
      </c>
      <c r="HJ10" s="8"/>
      <c r="HK10" s="81" t="s">
        <v>182</v>
      </c>
      <c r="HL10" s="82" t="n">
        <v>10</v>
      </c>
    </row>
    <row r="11" customFormat="false" ht="16.5" hidden="false" customHeight="false" outlineLevel="0" collapsed="false">
      <c r="A11" s="62"/>
      <c r="B11" s="117"/>
      <c r="C11" s="108"/>
      <c r="D11" s="53" t="s">
        <v>183</v>
      </c>
      <c r="E11" s="109" t="s">
        <v>184</v>
      </c>
      <c r="F11" s="9"/>
      <c r="G11" s="81" t="s">
        <v>185</v>
      </c>
      <c r="H11" s="82" t="n">
        <v>3</v>
      </c>
      <c r="I11" s="9"/>
      <c r="J11" s="55" t="s">
        <v>186</v>
      </c>
      <c r="K11" s="59" t="s">
        <v>47</v>
      </c>
      <c r="L11" s="9"/>
      <c r="M11" s="60" t="s">
        <v>212</v>
      </c>
      <c r="N11" s="61" t="s">
        <v>479</v>
      </c>
      <c r="O11" s="54" t="s">
        <v>188</v>
      </c>
      <c r="P11" s="8"/>
      <c r="Q11" s="97" t="n">
        <v>36185</v>
      </c>
      <c r="R11" s="98" t="n">
        <v>0.361111111111111</v>
      </c>
      <c r="S11" s="99" t="n">
        <v>12810.3</v>
      </c>
      <c r="T11" s="100" t="n">
        <v>4.9</v>
      </c>
      <c r="U11" s="100" t="n">
        <v>90</v>
      </c>
      <c r="V11" s="100" t="n">
        <v>75</v>
      </c>
      <c r="W11" s="100" t="n">
        <v>4</v>
      </c>
      <c r="X11" s="99" t="n">
        <v>2</v>
      </c>
      <c r="Y11" s="99" t="n">
        <v>6.15</v>
      </c>
      <c r="Z11" s="99" t="n">
        <v>0.5</v>
      </c>
      <c r="AA11" s="101"/>
      <c r="AB11" s="102" t="n">
        <f aca="false">Y11+Z11</f>
        <v>6.65</v>
      </c>
      <c r="AC11" s="102" t="n">
        <f aca="false">X11+AB11</f>
        <v>8.65</v>
      </c>
      <c r="AD11" s="102" t="n">
        <f aca="false">Y11/AB11</f>
        <v>0.924812030075188</v>
      </c>
      <c r="AE11" s="102" t="n">
        <f aca="false">X11/AB11</f>
        <v>0.300751879699248</v>
      </c>
      <c r="AF11" s="102" t="n">
        <f aca="false">Y11*1440/($E$16*4*($H$12+$H$13))</f>
        <v>8.68235294117647</v>
      </c>
      <c r="AG11" s="102" t="n">
        <f aca="false">AF11*1.03^($H$5-T11)</f>
        <v>11.4971731189126</v>
      </c>
      <c r="AH11" s="103" t="n">
        <f aca="false">0.01*(AT11-AM11)</f>
        <v>21.0870346820809</v>
      </c>
      <c r="AI11" s="103" t="n">
        <f aca="false">((U11+V11)/2)-AH11-W11</f>
        <v>57.4129653179191</v>
      </c>
      <c r="AJ11" s="104" t="n">
        <f aca="false">AG11/AI11</f>
        <v>0.20025395057106</v>
      </c>
      <c r="AK11" s="99" t="n">
        <v>7.74</v>
      </c>
      <c r="AL11" s="99" t="n">
        <v>6.58</v>
      </c>
      <c r="AM11" s="100" t="n">
        <v>275</v>
      </c>
      <c r="AN11" s="100" t="n">
        <v>417</v>
      </c>
      <c r="AO11" s="100" t="n">
        <v>521</v>
      </c>
      <c r="AP11" s="100" t="n">
        <v>1598</v>
      </c>
      <c r="AQ11" s="103" t="n">
        <f aca="false">IF(AM11=0," ",(AO11-(AM11*$AD11))/(1-$AD11))</f>
        <v>3546.8</v>
      </c>
      <c r="AR11" s="102" t="n">
        <f aca="false">IF(AP11=0," ",(AP11-AQ11)*100/AP11)</f>
        <v>-121.952440550688</v>
      </c>
      <c r="AS11" s="103" t="n">
        <f aca="false">IF(AM11=0," ",(AO11-AM11)*100/AO11)</f>
        <v>47.2168905950096</v>
      </c>
      <c r="AT11" s="103" t="n">
        <f aca="false">IF(AM11=0," ",(AO11*$AB11+AQ11*(2*$AC11-$AB11))/(2*$AC11))</f>
        <v>2383.70346820809</v>
      </c>
      <c r="AU11" s="103" t="n">
        <f aca="false">IF(AM11=0," ",(AT11-AM11)*100/AT11)</f>
        <v>88.4633301218995</v>
      </c>
      <c r="AV11" s="63"/>
      <c r="AW11" s="100" t="n">
        <v>90</v>
      </c>
      <c r="AX11" s="100" t="n">
        <v>83</v>
      </c>
      <c r="AY11" s="100" t="n">
        <v>4</v>
      </c>
      <c r="AZ11" s="99" t="n">
        <v>4.15</v>
      </c>
      <c r="BA11" s="99" t="n">
        <v>4.5</v>
      </c>
      <c r="BB11" s="102" t="n">
        <f aca="false">AZ11+BA11-X11</f>
        <v>6.65</v>
      </c>
      <c r="BC11" s="102" t="n">
        <f aca="false">AZ11+BA11</f>
        <v>8.65</v>
      </c>
      <c r="BD11" s="104" t="n">
        <f aca="false">(0.002228009259*0.5*(BC11+BA11))/($H$12*$E$23*$E$24)</f>
        <v>0.52318431706875</v>
      </c>
      <c r="BE11" s="102" t="n">
        <f aca="false">AZ11/BB11</f>
        <v>0.62406015037594</v>
      </c>
      <c r="BF11" s="102" t="n">
        <f aca="false">AZ11*1440/($E$16*4*$H$12)</f>
        <v>8.78823529411765</v>
      </c>
      <c r="BG11" s="102" t="n">
        <f aca="false">BF11*1.03^($H$5-T11)</f>
        <v>11.637382547192</v>
      </c>
      <c r="BH11" s="103" t="n">
        <f aca="false">0.01*(BS11-BM11)</f>
        <v>7.34938888888889</v>
      </c>
      <c r="BI11" s="103" t="n">
        <f aca="false">((AW11+AX11)/2)-BH11-AY11</f>
        <v>75.1506111111111</v>
      </c>
      <c r="BJ11" s="104" t="n">
        <f aca="false">BG11/BI11</f>
        <v>0.154854130593642</v>
      </c>
      <c r="BK11" s="99" t="n">
        <v>6.75</v>
      </c>
      <c r="BL11" s="99" t="n">
        <v>6.96</v>
      </c>
      <c r="BM11" s="100" t="n">
        <v>208</v>
      </c>
      <c r="BN11" s="100" t="n">
        <v>711</v>
      </c>
      <c r="BO11" s="100" t="n">
        <v>1100</v>
      </c>
      <c r="BP11" s="103" t="n">
        <f aca="false">IF(BM11=0," ",(BN11*BC11-BM11*AZ11)/BA11)</f>
        <v>1174.87777777778</v>
      </c>
      <c r="BQ11" s="102" t="n">
        <f aca="false">IF(BO11=0," ",(BO11-BP11)*100/BO11)</f>
        <v>-6.80707070707072</v>
      </c>
      <c r="BR11" s="103" t="n">
        <f aca="false">IF(BM11=0," ",(AO11-BM11)*100/AO11)</f>
        <v>60.0767754318618</v>
      </c>
      <c r="BS11" s="103" t="n">
        <f aca="false">IF(BM11=0," ",(BN11+BP11)/2)</f>
        <v>942.938888888889</v>
      </c>
      <c r="BT11" s="103" t="n">
        <f aca="false">IF(BM11=0," ",(BS11-BM11)*100/BS11)</f>
        <v>77.9413064355532</v>
      </c>
      <c r="BU11" s="63"/>
      <c r="BV11" s="100" t="n">
        <v>83</v>
      </c>
      <c r="BW11" s="100" t="n">
        <v>75</v>
      </c>
      <c r="BX11" s="100" t="n">
        <v>4</v>
      </c>
      <c r="BY11" s="99" t="n">
        <v>2</v>
      </c>
      <c r="BZ11" s="99" t="n">
        <v>2.5</v>
      </c>
      <c r="CA11" s="102" t="n">
        <f aca="false">BY11+BZ11-X11</f>
        <v>2.5</v>
      </c>
      <c r="CB11" s="102" t="n">
        <f aca="false">BY11+BZ11</f>
        <v>4.5</v>
      </c>
      <c r="CC11" s="104" t="n">
        <f aca="false">(0.002228009259*0.5*(CB11+BZ11))/($H$13*$E$23*$E$24)</f>
        <v>0.55700231475</v>
      </c>
      <c r="CD11" s="102" t="n">
        <f aca="false">BY11/CA11</f>
        <v>0.8</v>
      </c>
      <c r="CE11" s="102" t="n">
        <f aca="false">BY11*1440/($E$16*4*$H$13)</f>
        <v>8.47058823529412</v>
      </c>
      <c r="CF11" s="102" t="n">
        <f aca="false">CE11*1.03^($H$5-T11)</f>
        <v>11.2167542623537</v>
      </c>
      <c r="CG11" s="103" t="n">
        <f aca="false">0.01*(CR11-CL11)</f>
        <v>10.766</v>
      </c>
      <c r="CH11" s="103" t="n">
        <f aca="false">((BV11+BW11)/2)-CG11-BX11</f>
        <v>64.234</v>
      </c>
      <c r="CI11" s="104" t="n">
        <f aca="false">CF11/CH11</f>
        <v>0.174623318839769</v>
      </c>
      <c r="CJ11" s="99" t="n">
        <v>6.96</v>
      </c>
      <c r="CK11" s="99" t="n">
        <v>6.88</v>
      </c>
      <c r="CL11" s="100" t="n">
        <v>331</v>
      </c>
      <c r="CM11" s="100" t="n">
        <v>1100</v>
      </c>
      <c r="CN11" s="100" t="n">
        <v>1598</v>
      </c>
      <c r="CO11" s="103" t="n">
        <f aca="false">IF(CL11=0," ",(CM11*CB11-CL11*BY11)/BZ11)</f>
        <v>1715.2</v>
      </c>
      <c r="CP11" s="102" t="n">
        <f aca="false">IF(CN11=0," ",(CN11-CO11)*100/CN11)</f>
        <v>-7.33416770963705</v>
      </c>
      <c r="CQ11" s="103" t="n">
        <f aca="false">IF(CL11=0," ",(AO11-CL11)*100/AO11)</f>
        <v>36.468330134357</v>
      </c>
      <c r="CR11" s="103" t="n">
        <f aca="false">IF(CL11=0," ",(CM11+CO11)/2)</f>
        <v>1407.6</v>
      </c>
      <c r="CS11" s="105" t="n">
        <f aca="false">IF(CL11=0," ",(CR11-CL11)*100/CR11)</f>
        <v>76.4847968172776</v>
      </c>
      <c r="CT11" s="8"/>
      <c r="CU11" s="118" t="s">
        <v>189</v>
      </c>
      <c r="CV11" s="119" t="s">
        <v>90</v>
      </c>
      <c r="CW11" s="120" t="n">
        <v>35834</v>
      </c>
      <c r="CX11" s="120" t="n">
        <v>35834</v>
      </c>
      <c r="CY11" s="120" t="n">
        <v>35834</v>
      </c>
      <c r="CZ11" s="121" t="s">
        <v>190</v>
      </c>
      <c r="DA11" s="122" t="s">
        <v>190</v>
      </c>
      <c r="DB11" s="123" t="s">
        <v>190</v>
      </c>
      <c r="DC11" s="121" t="s">
        <v>190</v>
      </c>
      <c r="DD11" s="124" t="s">
        <v>190</v>
      </c>
      <c r="DE11" s="8"/>
      <c r="DF11" s="118" t="s">
        <v>189</v>
      </c>
      <c r="DG11" s="119" t="s">
        <v>90</v>
      </c>
      <c r="DH11" s="120" t="n">
        <v>35834</v>
      </c>
      <c r="DI11" s="120" t="n">
        <v>35834</v>
      </c>
      <c r="DJ11" s="121" t="s">
        <v>190</v>
      </c>
      <c r="DK11" s="123" t="s">
        <v>190</v>
      </c>
      <c r="DL11" s="121" t="s">
        <v>190</v>
      </c>
      <c r="DM11" s="124" t="s">
        <v>190</v>
      </c>
      <c r="DN11" s="8"/>
      <c r="DO11" s="118" t="s">
        <v>189</v>
      </c>
      <c r="DP11" s="119" t="s">
        <v>90</v>
      </c>
      <c r="DQ11" s="120" t="n">
        <v>36214</v>
      </c>
      <c r="DR11" s="120" t="n">
        <v>36214</v>
      </c>
      <c r="DS11" s="120" t="n">
        <v>36214</v>
      </c>
      <c r="DT11" s="121" t="s">
        <v>190</v>
      </c>
      <c r="DU11" s="122" t="s">
        <v>190</v>
      </c>
      <c r="DV11" s="123" t="s">
        <v>190</v>
      </c>
      <c r="DW11" s="121" t="s">
        <v>190</v>
      </c>
      <c r="DX11" s="124" t="s">
        <v>190</v>
      </c>
      <c r="DY11" s="8"/>
      <c r="DZ11" s="118" t="s">
        <v>189</v>
      </c>
      <c r="EA11" s="119" t="s">
        <v>90</v>
      </c>
      <c r="EB11" s="120" t="n">
        <v>36214</v>
      </c>
      <c r="EC11" s="120" t="n">
        <v>36214</v>
      </c>
      <c r="ED11" s="121" t="s">
        <v>190</v>
      </c>
      <c r="EE11" s="123" t="s">
        <v>190</v>
      </c>
      <c r="EF11" s="121" t="s">
        <v>190</v>
      </c>
      <c r="EG11" s="124" t="s">
        <v>190</v>
      </c>
      <c r="EH11" s="8"/>
      <c r="EI11" s="118" t="s">
        <v>189</v>
      </c>
      <c r="EJ11" s="119" t="s">
        <v>90</v>
      </c>
      <c r="EK11" s="120" t="n">
        <v>36231</v>
      </c>
      <c r="EL11" s="120" t="n">
        <v>36231</v>
      </c>
      <c r="EM11" s="120" t="n">
        <v>36231</v>
      </c>
      <c r="EN11" s="121" t="s">
        <v>190</v>
      </c>
      <c r="EO11" s="122" t="s">
        <v>190</v>
      </c>
      <c r="EP11" s="123" t="s">
        <v>190</v>
      </c>
      <c r="EQ11" s="121" t="s">
        <v>190</v>
      </c>
      <c r="ER11" s="124" t="s">
        <v>190</v>
      </c>
      <c r="ES11" s="8"/>
      <c r="ET11" s="118" t="s">
        <v>189</v>
      </c>
      <c r="EU11" s="119" t="s">
        <v>90</v>
      </c>
      <c r="EV11" s="120" t="n">
        <v>36231</v>
      </c>
      <c r="EW11" s="120" t="n">
        <v>36231</v>
      </c>
      <c r="EX11" s="121" t="s">
        <v>190</v>
      </c>
      <c r="EY11" s="123" t="s">
        <v>190</v>
      </c>
      <c r="EZ11" s="121" t="s">
        <v>190</v>
      </c>
      <c r="FA11" s="124" t="s">
        <v>190</v>
      </c>
      <c r="FB11" s="8"/>
      <c r="FC11" s="118" t="s">
        <v>189</v>
      </c>
      <c r="FD11" s="119" t="s">
        <v>90</v>
      </c>
      <c r="FE11" s="120" t="n">
        <v>36243</v>
      </c>
      <c r="FF11" s="120" t="n">
        <v>36243</v>
      </c>
      <c r="FG11" s="120" t="n">
        <v>36243</v>
      </c>
      <c r="FH11" s="121" t="s">
        <v>190</v>
      </c>
      <c r="FI11" s="122" t="s">
        <v>190</v>
      </c>
      <c r="FJ11" s="123" t="s">
        <v>190</v>
      </c>
      <c r="FK11" s="121" t="s">
        <v>190</v>
      </c>
      <c r="FL11" s="124" t="s">
        <v>190</v>
      </c>
      <c r="FM11" s="8"/>
      <c r="FN11" s="118" t="s">
        <v>189</v>
      </c>
      <c r="FO11" s="119" t="s">
        <v>90</v>
      </c>
      <c r="FP11" s="120" t="n">
        <v>36243</v>
      </c>
      <c r="FQ11" s="120" t="n">
        <v>36243</v>
      </c>
      <c r="FR11" s="121" t="s">
        <v>190</v>
      </c>
      <c r="FS11" s="123" t="s">
        <v>190</v>
      </c>
      <c r="FT11" s="121" t="s">
        <v>190</v>
      </c>
      <c r="FU11" s="124" t="s">
        <v>190</v>
      </c>
      <c r="FV11" s="8"/>
      <c r="FW11" s="118" t="s">
        <v>189</v>
      </c>
      <c r="FX11" s="119" t="s">
        <v>90</v>
      </c>
      <c r="FY11" s="120" t="n">
        <v>36255</v>
      </c>
      <c r="FZ11" s="120" t="n">
        <v>36255</v>
      </c>
      <c r="GA11" s="120" t="n">
        <v>36255</v>
      </c>
      <c r="GB11" s="121" t="s">
        <v>190</v>
      </c>
      <c r="GC11" s="122" t="s">
        <v>190</v>
      </c>
      <c r="GD11" s="123" t="s">
        <v>190</v>
      </c>
      <c r="GE11" s="121" t="s">
        <v>190</v>
      </c>
      <c r="GF11" s="124" t="s">
        <v>190</v>
      </c>
      <c r="GG11" s="8"/>
      <c r="GH11" s="118" t="s">
        <v>189</v>
      </c>
      <c r="GI11" s="119" t="s">
        <v>90</v>
      </c>
      <c r="GJ11" s="120" t="n">
        <v>36255</v>
      </c>
      <c r="GK11" s="120" t="n">
        <v>36255</v>
      </c>
      <c r="GL11" s="121" t="s">
        <v>190</v>
      </c>
      <c r="GM11" s="123" t="s">
        <v>190</v>
      </c>
      <c r="GN11" s="121" t="s">
        <v>190</v>
      </c>
      <c r="GO11" s="124" t="s">
        <v>190</v>
      </c>
      <c r="GP11" s="8"/>
      <c r="GQ11" s="118" t="s">
        <v>189</v>
      </c>
      <c r="GR11" s="119" t="s">
        <v>90</v>
      </c>
      <c r="GS11" s="120" t="n">
        <v>36255</v>
      </c>
      <c r="GT11" s="120" t="n">
        <v>36255</v>
      </c>
      <c r="GU11" s="120" t="n">
        <v>36255</v>
      </c>
      <c r="GV11" s="121" t="s">
        <v>190</v>
      </c>
      <c r="GW11" s="122" t="s">
        <v>190</v>
      </c>
      <c r="GX11" s="123" t="s">
        <v>190</v>
      </c>
      <c r="GY11" s="121" t="s">
        <v>190</v>
      </c>
      <c r="GZ11" s="124" t="s">
        <v>190</v>
      </c>
      <c r="HA11" s="8"/>
      <c r="HB11" s="118" t="s">
        <v>189</v>
      </c>
      <c r="HC11" s="119" t="s">
        <v>90</v>
      </c>
      <c r="HD11" s="120" t="n">
        <v>36255</v>
      </c>
      <c r="HE11" s="120" t="n">
        <v>36255</v>
      </c>
      <c r="HF11" s="121" t="s">
        <v>190</v>
      </c>
      <c r="HG11" s="123" t="s">
        <v>190</v>
      </c>
      <c r="HH11" s="121" t="s">
        <v>190</v>
      </c>
      <c r="HI11" s="124" t="s">
        <v>190</v>
      </c>
      <c r="HJ11" s="8"/>
      <c r="HK11" s="81" t="s">
        <v>191</v>
      </c>
      <c r="HL11" s="82" t="n">
        <v>10</v>
      </c>
    </row>
    <row r="12" customFormat="false" ht="16.5" hidden="false" customHeight="false" outlineLevel="0" collapsed="false">
      <c r="A12" s="53" t="s">
        <v>192</v>
      </c>
      <c r="B12" s="54"/>
      <c r="C12" s="108"/>
      <c r="D12" s="57" t="s">
        <v>193</v>
      </c>
      <c r="E12" s="125" t="s">
        <v>194</v>
      </c>
      <c r="F12" s="9"/>
      <c r="G12" s="81" t="s">
        <v>195</v>
      </c>
      <c r="H12" s="82" t="n">
        <v>2</v>
      </c>
      <c r="I12" s="9"/>
      <c r="J12" s="55" t="s">
        <v>196</v>
      </c>
      <c r="K12" s="59" t="n">
        <v>0.44</v>
      </c>
      <c r="L12" s="8"/>
      <c r="M12" s="60"/>
      <c r="N12" s="61"/>
      <c r="O12" s="54"/>
      <c r="P12" s="8"/>
      <c r="Q12" s="97" t="n">
        <v>36186</v>
      </c>
      <c r="R12" s="98" t="n">
        <v>0.347222222222222</v>
      </c>
      <c r="S12" s="99" t="n">
        <v>12833.5</v>
      </c>
      <c r="T12" s="100" t="n">
        <v>4.9</v>
      </c>
      <c r="U12" s="100" t="n">
        <v>90</v>
      </c>
      <c r="V12" s="100" t="n">
        <v>77</v>
      </c>
      <c r="W12" s="100" t="n">
        <v>4</v>
      </c>
      <c r="X12" s="99" t="n">
        <v>1.9</v>
      </c>
      <c r="Y12" s="99" t="n">
        <v>6.15</v>
      </c>
      <c r="Z12" s="99" t="n">
        <v>0.5</v>
      </c>
      <c r="AA12" s="101"/>
      <c r="AB12" s="102" t="n">
        <f aca="false">Y12+Z12</f>
        <v>6.65</v>
      </c>
      <c r="AC12" s="102" t="n">
        <f aca="false">X12+AB12</f>
        <v>8.55</v>
      </c>
      <c r="AD12" s="102" t="n">
        <f aca="false">Y12/AB12</f>
        <v>0.924812030075188</v>
      </c>
      <c r="AE12" s="102" t="n">
        <f aca="false">X12/AB12</f>
        <v>0.285714285714286</v>
      </c>
      <c r="AF12" s="102" t="n">
        <f aca="false">Y12*1440/($E$16*4*($H$12+$H$13))</f>
        <v>8.68235294117647</v>
      </c>
      <c r="AG12" s="102" t="n">
        <f aca="false">AF12*1.03^($H$5-T12)</f>
        <v>11.4971731189126</v>
      </c>
      <c r="AH12" s="103" t="n">
        <f aca="false">0.01*(AT12-AM12)</f>
        <v>23.3356666666667</v>
      </c>
      <c r="AI12" s="103" t="n">
        <f aca="false">((U12+V12)/2)-AH12-W12</f>
        <v>56.1643333333333</v>
      </c>
      <c r="AJ12" s="104" t="n">
        <f aca="false">AG12/AI12</f>
        <v>0.204705948358316</v>
      </c>
      <c r="AK12" s="99" t="n">
        <v>8.33</v>
      </c>
      <c r="AL12" s="99" t="n">
        <v>6.65</v>
      </c>
      <c r="AM12" s="100" t="n">
        <v>275</v>
      </c>
      <c r="AN12" s="100" t="n">
        <v>406</v>
      </c>
      <c r="AO12" s="100" t="n">
        <v>549</v>
      </c>
      <c r="AP12" s="100" t="n">
        <v>1668</v>
      </c>
      <c r="AQ12" s="103" t="n">
        <f aca="false">IF(AM12=0," ",(AO12-(AM12*$AD12))/(1-$AD12))</f>
        <v>3919.2</v>
      </c>
      <c r="AR12" s="102" t="n">
        <f aca="false">IF(AP12=0," ",(AP12-AQ12)*100/AP12)</f>
        <v>-134.964028776978</v>
      </c>
      <c r="AS12" s="103" t="n">
        <f aca="false">IF(AM12=0," ",(AO12-AM12)*100/AO12)</f>
        <v>49.9089253187614</v>
      </c>
      <c r="AT12" s="103" t="n">
        <f aca="false">IF(AM12=0," ",(AO12*$AB12+AQ12*(2*$AC12-$AB12))/(2*$AC12))</f>
        <v>2608.56666666667</v>
      </c>
      <c r="AU12" s="103" t="n">
        <f aca="false">IF(AM12=0," ",(AT12-AM12)*100/AT12)</f>
        <v>89.4578120807084</v>
      </c>
      <c r="AV12" s="63"/>
      <c r="AW12" s="100" t="n">
        <v>90</v>
      </c>
      <c r="AX12" s="100" t="n">
        <v>83</v>
      </c>
      <c r="AY12" s="100" t="n">
        <v>4</v>
      </c>
      <c r="AZ12" s="99" t="n">
        <v>4.35</v>
      </c>
      <c r="BA12" s="99" t="n">
        <v>4.2</v>
      </c>
      <c r="BB12" s="102" t="n">
        <f aca="false">AZ12+BA12-X12</f>
        <v>6.65</v>
      </c>
      <c r="BC12" s="102" t="n">
        <f aca="false">AZ12+BA12</f>
        <v>8.55</v>
      </c>
      <c r="BD12" s="104" t="n">
        <f aca="false">(0.002228009259*0.5*(BC12+BA12))/($H$12*$E$23*$E$24)</f>
        <v>0.50726996521875</v>
      </c>
      <c r="BE12" s="102" t="n">
        <f aca="false">AZ12/BB12</f>
        <v>0.654135338345865</v>
      </c>
      <c r="BF12" s="102" t="n">
        <f aca="false">AZ12*1440/($E$16*4*$H$12)</f>
        <v>9.21176470588235</v>
      </c>
      <c r="BG12" s="102" t="n">
        <f aca="false">BF12*1.03^($H$5-T12)</f>
        <v>12.1982202603097</v>
      </c>
      <c r="BH12" s="103" t="n">
        <f aca="false">0.01*(BS12-BM12)</f>
        <v>7.69553571428572</v>
      </c>
      <c r="BI12" s="103" t="n">
        <f aca="false">((AW12+AX12)/2)-BH12-AY12</f>
        <v>74.8044642857143</v>
      </c>
      <c r="BJ12" s="104" t="n">
        <f aca="false">BG12/BI12</f>
        <v>0.163068078580428</v>
      </c>
      <c r="BK12" s="99" t="n">
        <v>6.92</v>
      </c>
      <c r="BL12" s="99" t="n">
        <v>6.93</v>
      </c>
      <c r="BM12" s="100" t="n">
        <v>200</v>
      </c>
      <c r="BN12" s="100" t="n">
        <v>707</v>
      </c>
      <c r="BO12" s="100" t="n">
        <v>1120</v>
      </c>
      <c r="BP12" s="103" t="n">
        <f aca="false">IF(BM12=0," ",(BN12*BC12-BM12*AZ12)/BA12)</f>
        <v>1232.10714285714</v>
      </c>
      <c r="BQ12" s="102" t="n">
        <f aca="false">IF(BO12=0," ",(BO12-BP12)*100/BO12)</f>
        <v>-10.0095663265306</v>
      </c>
      <c r="BR12" s="103" t="n">
        <f aca="false">IF(BM12=0," ",(AO12-BM12)*100/AO12)</f>
        <v>63.5701275045537</v>
      </c>
      <c r="BS12" s="103" t="n">
        <f aca="false">IF(BM12=0," ",(BN12+BP12)/2)</f>
        <v>969.553571428571</v>
      </c>
      <c r="BT12" s="103" t="n">
        <f aca="false">IF(BM12=0," ",(BS12-BM12)*100/BS12)</f>
        <v>79.371949534948</v>
      </c>
      <c r="BU12" s="63"/>
      <c r="BV12" s="100" t="n">
        <v>83</v>
      </c>
      <c r="BW12" s="100" t="n">
        <v>77</v>
      </c>
      <c r="BX12" s="100" t="n">
        <v>4</v>
      </c>
      <c r="BY12" s="99" t="n">
        <v>1.8</v>
      </c>
      <c r="BZ12" s="99" t="n">
        <v>2.4</v>
      </c>
      <c r="CA12" s="102" t="n">
        <f aca="false">BY12+BZ12-X12</f>
        <v>2.3</v>
      </c>
      <c r="CB12" s="102" t="n">
        <f aca="false">BY12+BZ12</f>
        <v>4.2</v>
      </c>
      <c r="CC12" s="104" t="n">
        <f aca="false">(0.002228009259*0.5*(CB12+BZ12))/($H$13*$E$23*$E$24)</f>
        <v>0.52517361105</v>
      </c>
      <c r="CD12" s="102" t="n">
        <f aca="false">BY12/CA12</f>
        <v>0.782608695652174</v>
      </c>
      <c r="CE12" s="102" t="n">
        <f aca="false">BY12*1440/($E$16*4*$H$13)</f>
        <v>7.62352941176471</v>
      </c>
      <c r="CF12" s="102" t="n">
        <f aca="false">CE12*1.03^($H$5-T12)</f>
        <v>10.0950788361183</v>
      </c>
      <c r="CG12" s="103" t="n">
        <f aca="false">0.01*(CR12-CL12)</f>
        <v>10.78</v>
      </c>
      <c r="CH12" s="103" t="n">
        <f aca="false">((BV12+BW12)/2)-CG12-BX12</f>
        <v>65.22</v>
      </c>
      <c r="CI12" s="104" t="n">
        <f aca="false">CF12/CH12</f>
        <v>0.154785017419785</v>
      </c>
      <c r="CJ12" s="99" t="n">
        <v>6.93</v>
      </c>
      <c r="CK12" s="99" t="n">
        <v>7.03</v>
      </c>
      <c r="CL12" s="100" t="n">
        <v>336</v>
      </c>
      <c r="CM12" s="100" t="n">
        <v>1120</v>
      </c>
      <c r="CN12" s="100" t="n">
        <v>1668</v>
      </c>
      <c r="CO12" s="103" t="n">
        <f aca="false">IF(CL12=0," ",(CM12*CB12-CL12*BY12)/BZ12)</f>
        <v>1708</v>
      </c>
      <c r="CP12" s="102" t="n">
        <f aca="false">IF(CN12=0," ",(CN12-CO12)*100/CN12)</f>
        <v>-2.39808153477218</v>
      </c>
      <c r="CQ12" s="103" t="n">
        <f aca="false">IF(CL12=0," ",(AO12-CL12)*100/AO12)</f>
        <v>38.7978142076503</v>
      </c>
      <c r="CR12" s="103" t="n">
        <f aca="false">IF(CL12=0," ",(CM12+CO12)/2)</f>
        <v>1414</v>
      </c>
      <c r="CS12" s="105" t="n">
        <f aca="false">IF(CL12=0," ",(CR12-CL12)*100/CR12)</f>
        <v>76.2376237623762</v>
      </c>
      <c r="CT12" s="8"/>
      <c r="CU12" s="118" t="s">
        <v>199</v>
      </c>
      <c r="CV12" s="119" t="s">
        <v>91</v>
      </c>
      <c r="CW12" s="126" t="n">
        <v>0.385416666666667</v>
      </c>
      <c r="CX12" s="126" t="n">
        <v>0.385416666666667</v>
      </c>
      <c r="CY12" s="126" t="n">
        <v>0.385416666666667</v>
      </c>
      <c r="CZ12" s="121" t="s">
        <v>190</v>
      </c>
      <c r="DA12" s="122" t="s">
        <v>190</v>
      </c>
      <c r="DB12" s="123" t="s">
        <v>190</v>
      </c>
      <c r="DC12" s="121" t="s">
        <v>190</v>
      </c>
      <c r="DD12" s="124" t="s">
        <v>190</v>
      </c>
      <c r="DE12" s="8"/>
      <c r="DF12" s="118" t="s">
        <v>199</v>
      </c>
      <c r="DG12" s="119" t="s">
        <v>91</v>
      </c>
      <c r="DH12" s="126" t="n">
        <v>0.385416666666667</v>
      </c>
      <c r="DI12" s="126" t="n">
        <v>0.385416666666667</v>
      </c>
      <c r="DJ12" s="121" t="s">
        <v>190</v>
      </c>
      <c r="DK12" s="123" t="s">
        <v>190</v>
      </c>
      <c r="DL12" s="121" t="s">
        <v>190</v>
      </c>
      <c r="DM12" s="124" t="s">
        <v>190</v>
      </c>
      <c r="DN12" s="8"/>
      <c r="DO12" s="118" t="s">
        <v>199</v>
      </c>
      <c r="DP12" s="119" t="s">
        <v>91</v>
      </c>
      <c r="DQ12" s="126" t="n">
        <v>0.388888888888889</v>
      </c>
      <c r="DR12" s="126" t="n">
        <v>0.388888888888889</v>
      </c>
      <c r="DS12" s="126" t="n">
        <v>0.388888888888889</v>
      </c>
      <c r="DT12" s="121" t="s">
        <v>190</v>
      </c>
      <c r="DU12" s="122" t="s">
        <v>190</v>
      </c>
      <c r="DV12" s="123" t="s">
        <v>190</v>
      </c>
      <c r="DW12" s="121" t="s">
        <v>190</v>
      </c>
      <c r="DX12" s="124" t="s">
        <v>190</v>
      </c>
      <c r="DY12" s="8"/>
      <c r="DZ12" s="118" t="s">
        <v>199</v>
      </c>
      <c r="EA12" s="119" t="s">
        <v>91</v>
      </c>
      <c r="EB12" s="126" t="n">
        <v>0.388888888888889</v>
      </c>
      <c r="EC12" s="126" t="n">
        <v>0.388888888888889</v>
      </c>
      <c r="ED12" s="121" t="s">
        <v>190</v>
      </c>
      <c r="EE12" s="123" t="s">
        <v>190</v>
      </c>
      <c r="EF12" s="121" t="s">
        <v>190</v>
      </c>
      <c r="EG12" s="124" t="s">
        <v>190</v>
      </c>
      <c r="EH12" s="8"/>
      <c r="EI12" s="118" t="s">
        <v>199</v>
      </c>
      <c r="EJ12" s="119" t="s">
        <v>91</v>
      </c>
      <c r="EK12" s="126" t="n">
        <v>0.375</v>
      </c>
      <c r="EL12" s="126" t="n">
        <v>0.375</v>
      </c>
      <c r="EM12" s="126" t="n">
        <v>0.375</v>
      </c>
      <c r="EN12" s="121" t="s">
        <v>190</v>
      </c>
      <c r="EO12" s="122" t="s">
        <v>190</v>
      </c>
      <c r="EP12" s="123" t="s">
        <v>190</v>
      </c>
      <c r="EQ12" s="121" t="s">
        <v>190</v>
      </c>
      <c r="ER12" s="124" t="s">
        <v>190</v>
      </c>
      <c r="ES12" s="8"/>
      <c r="ET12" s="118" t="s">
        <v>199</v>
      </c>
      <c r="EU12" s="119" t="s">
        <v>91</v>
      </c>
      <c r="EV12" s="126" t="n">
        <v>0.375</v>
      </c>
      <c r="EW12" s="126" t="n">
        <v>0.375</v>
      </c>
      <c r="EX12" s="121" t="s">
        <v>190</v>
      </c>
      <c r="EY12" s="123" t="s">
        <v>190</v>
      </c>
      <c r="EZ12" s="121" t="s">
        <v>190</v>
      </c>
      <c r="FA12" s="124" t="s">
        <v>190</v>
      </c>
      <c r="FB12" s="8"/>
      <c r="FC12" s="118" t="s">
        <v>199</v>
      </c>
      <c r="FD12" s="119" t="s">
        <v>91</v>
      </c>
      <c r="FE12" s="126" t="n">
        <v>0.350694444444444</v>
      </c>
      <c r="FF12" s="126" t="n">
        <v>0.350694444444444</v>
      </c>
      <c r="FG12" s="126" t="n">
        <v>0.350694444444444</v>
      </c>
      <c r="FH12" s="121" t="s">
        <v>190</v>
      </c>
      <c r="FI12" s="122" t="s">
        <v>190</v>
      </c>
      <c r="FJ12" s="123" t="s">
        <v>190</v>
      </c>
      <c r="FK12" s="121" t="s">
        <v>190</v>
      </c>
      <c r="FL12" s="124" t="s">
        <v>190</v>
      </c>
      <c r="FM12" s="8"/>
      <c r="FN12" s="118" t="s">
        <v>199</v>
      </c>
      <c r="FO12" s="119" t="s">
        <v>91</v>
      </c>
      <c r="FP12" s="126" t="n">
        <v>0.350694444444444</v>
      </c>
      <c r="FQ12" s="126" t="n">
        <v>0.350694444444444</v>
      </c>
      <c r="FR12" s="121" t="s">
        <v>190</v>
      </c>
      <c r="FS12" s="123" t="s">
        <v>190</v>
      </c>
      <c r="FT12" s="121" t="s">
        <v>190</v>
      </c>
      <c r="FU12" s="124" t="s">
        <v>190</v>
      </c>
      <c r="FV12" s="8"/>
      <c r="FW12" s="118" t="s">
        <v>199</v>
      </c>
      <c r="FX12" s="119" t="s">
        <v>91</v>
      </c>
      <c r="FY12" s="126" t="n">
        <v>0.340277777777778</v>
      </c>
      <c r="FZ12" s="126" t="n">
        <v>0.340277777777778</v>
      </c>
      <c r="GA12" s="126" t="n">
        <v>0.340277777777778</v>
      </c>
      <c r="GB12" s="121" t="s">
        <v>190</v>
      </c>
      <c r="GC12" s="122" t="s">
        <v>190</v>
      </c>
      <c r="GD12" s="123" t="s">
        <v>190</v>
      </c>
      <c r="GE12" s="121" t="s">
        <v>190</v>
      </c>
      <c r="GF12" s="124" t="s">
        <v>190</v>
      </c>
      <c r="GG12" s="8"/>
      <c r="GH12" s="118" t="s">
        <v>199</v>
      </c>
      <c r="GI12" s="119" t="s">
        <v>91</v>
      </c>
      <c r="GJ12" s="126" t="n">
        <v>0.340277777777778</v>
      </c>
      <c r="GK12" s="126" t="n">
        <v>0.340277777777778</v>
      </c>
      <c r="GL12" s="121" t="s">
        <v>190</v>
      </c>
      <c r="GM12" s="123" t="s">
        <v>190</v>
      </c>
      <c r="GN12" s="121" t="s">
        <v>190</v>
      </c>
      <c r="GO12" s="124" t="s">
        <v>190</v>
      </c>
      <c r="GP12" s="8"/>
      <c r="GQ12" s="118" t="s">
        <v>199</v>
      </c>
      <c r="GR12" s="119" t="s">
        <v>91</v>
      </c>
      <c r="GS12" s="126" t="n">
        <v>0.340277777777778</v>
      </c>
      <c r="GT12" s="126" t="n">
        <v>0.340277777777778</v>
      </c>
      <c r="GU12" s="126" t="n">
        <v>0.340277777777778</v>
      </c>
      <c r="GV12" s="121" t="s">
        <v>190</v>
      </c>
      <c r="GW12" s="122" t="s">
        <v>190</v>
      </c>
      <c r="GX12" s="123" t="s">
        <v>190</v>
      </c>
      <c r="GY12" s="121" t="s">
        <v>190</v>
      </c>
      <c r="GZ12" s="124" t="s">
        <v>190</v>
      </c>
      <c r="HA12" s="8"/>
      <c r="HB12" s="118" t="s">
        <v>199</v>
      </c>
      <c r="HC12" s="119" t="s">
        <v>91</v>
      </c>
      <c r="HD12" s="126" t="n">
        <v>0.340277777777778</v>
      </c>
      <c r="HE12" s="126" t="n">
        <v>0.340277777777778</v>
      </c>
      <c r="HF12" s="121" t="s">
        <v>190</v>
      </c>
      <c r="HG12" s="123" t="s">
        <v>190</v>
      </c>
      <c r="HH12" s="121" t="s">
        <v>190</v>
      </c>
      <c r="HI12" s="124" t="s">
        <v>190</v>
      </c>
      <c r="HJ12" s="8"/>
      <c r="HK12" s="127" t="s">
        <v>200</v>
      </c>
      <c r="HL12" s="82" t="n">
        <v>5973.17</v>
      </c>
    </row>
    <row r="13" customFormat="false" ht="15.75" hidden="false" customHeight="false" outlineLevel="0" collapsed="false">
      <c r="A13" s="53" t="s">
        <v>201</v>
      </c>
      <c r="B13" s="54"/>
      <c r="C13" s="108"/>
      <c r="D13" s="106"/>
      <c r="E13" s="128"/>
      <c r="F13" s="9"/>
      <c r="G13" s="81" t="s">
        <v>202</v>
      </c>
      <c r="H13" s="82" t="n">
        <v>1</v>
      </c>
      <c r="I13" s="9"/>
      <c r="J13" s="55" t="s">
        <v>203</v>
      </c>
      <c r="K13" s="59" t="n">
        <v>0.48</v>
      </c>
      <c r="L13" s="8"/>
      <c r="M13" s="60"/>
      <c r="N13" s="61"/>
      <c r="O13" s="54"/>
      <c r="P13" s="8"/>
      <c r="Q13" s="97" t="n">
        <v>36187</v>
      </c>
      <c r="R13" s="98" t="n">
        <v>0.364583333333333</v>
      </c>
      <c r="S13" s="99" t="n">
        <v>12858.2</v>
      </c>
      <c r="T13" s="100" t="n">
        <v>5.3</v>
      </c>
      <c r="U13" s="100" t="n">
        <v>90</v>
      </c>
      <c r="V13" s="100" t="n">
        <v>78</v>
      </c>
      <c r="W13" s="100" t="n">
        <v>4</v>
      </c>
      <c r="X13" s="99" t="n">
        <v>2</v>
      </c>
      <c r="Y13" s="99" t="n">
        <v>6.25</v>
      </c>
      <c r="Z13" s="99" t="n">
        <v>0.5</v>
      </c>
      <c r="AA13" s="101"/>
      <c r="AB13" s="102" t="n">
        <f aca="false">Y13+Z13</f>
        <v>6.75</v>
      </c>
      <c r="AC13" s="102" t="n">
        <f aca="false">X13+AB13</f>
        <v>8.75</v>
      </c>
      <c r="AD13" s="102" t="n">
        <f aca="false">Y13/AB13</f>
        <v>0.925925925925926</v>
      </c>
      <c r="AE13" s="102" t="n">
        <f aca="false">X13/AB13</f>
        <v>0.296296296296296</v>
      </c>
      <c r="AF13" s="102" t="n">
        <f aca="false">Y13*1440/($E$16*4*($H$12+$H$13))</f>
        <v>8.82352941176471</v>
      </c>
      <c r="AG13" s="102" t="n">
        <f aca="false">AF13*1.03^($H$5-T13)</f>
        <v>11.5467850830974</v>
      </c>
      <c r="AH13" s="103" t="n">
        <f aca="false">0.01*(AT13-AM13)</f>
        <v>28.5525</v>
      </c>
      <c r="AI13" s="103" t="n">
        <f aca="false">((U13+V13)/2)-AH13-W13</f>
        <v>51.4475</v>
      </c>
      <c r="AJ13" s="104" t="n">
        <f aca="false">AG13/AI13</f>
        <v>0.224438215328197</v>
      </c>
      <c r="AK13" s="99" t="n">
        <v>8.3</v>
      </c>
      <c r="AL13" s="99" t="n">
        <v>6.75</v>
      </c>
      <c r="AM13" s="100" t="n">
        <v>277</v>
      </c>
      <c r="AN13" s="100" t="n">
        <v>403</v>
      </c>
      <c r="AO13" s="100" t="n">
        <v>606</v>
      </c>
      <c r="AP13" s="100" t="n">
        <v>1718</v>
      </c>
      <c r="AQ13" s="103" t="n">
        <f aca="false">IF(AM13=0," ",(AO13-(AM13*$AD13))/(1-$AD13))</f>
        <v>4718.5</v>
      </c>
      <c r="AR13" s="102" t="n">
        <f aca="false">IF(AP13=0," ",(AP13-AQ13)*100/AP13)</f>
        <v>-174.65075669383</v>
      </c>
      <c r="AS13" s="103" t="n">
        <f aca="false">IF(AM13=0," ",(AO13-AM13)*100/AO13)</f>
        <v>54.2904290429043</v>
      </c>
      <c r="AT13" s="103" t="n">
        <f aca="false">IF(AM13=0," ",(AO13*$AB13+AQ13*(2*$AC13-$AB13))/(2*$AC13))</f>
        <v>3132.25</v>
      </c>
      <c r="AU13" s="103" t="n">
        <f aca="false">IF(AM13=0," ",(AT13-AM13)*100/AT13)</f>
        <v>91.1565168808365</v>
      </c>
      <c r="AV13" s="63"/>
      <c r="AW13" s="100" t="n">
        <v>90</v>
      </c>
      <c r="AX13" s="100" t="n">
        <v>85</v>
      </c>
      <c r="AY13" s="100" t="n">
        <v>4</v>
      </c>
      <c r="AZ13" s="99" t="n">
        <v>4.2</v>
      </c>
      <c r="BA13" s="99" t="n">
        <v>4.55</v>
      </c>
      <c r="BB13" s="102" t="n">
        <f aca="false">AZ13+BA13-X13</f>
        <v>6.75</v>
      </c>
      <c r="BC13" s="102" t="n">
        <f aca="false">AZ13+BA13</f>
        <v>8.75</v>
      </c>
      <c r="BD13" s="104" t="n">
        <f aca="false">(0.002228009259*0.5*(BC13+BA13))/($H$12*$E$23*$E$24)</f>
        <v>0.5291521990125</v>
      </c>
      <c r="BE13" s="102" t="n">
        <f aca="false">AZ13/BB13</f>
        <v>0.622222222222222</v>
      </c>
      <c r="BF13" s="102" t="n">
        <f aca="false">AZ13*1440/($E$16*4*$H$12)</f>
        <v>8.89411764705882</v>
      </c>
      <c r="BG13" s="102" t="n">
        <f aca="false">BF13*1.03^($H$5-T13)</f>
        <v>11.6391593637622</v>
      </c>
      <c r="BH13" s="103" t="n">
        <f aca="false">0.01*(BS13-BM13)</f>
        <v>8.03846153846154</v>
      </c>
      <c r="BI13" s="103" t="n">
        <f aca="false">((AW13+AX13)/2)-BH13-AY13</f>
        <v>75.4615384615385</v>
      </c>
      <c r="BJ13" s="104" t="n">
        <f aca="false">BG13/BI13</f>
        <v>0.154239624596237</v>
      </c>
      <c r="BK13" s="99" t="n">
        <v>6.87</v>
      </c>
      <c r="BL13" s="99" t="n">
        <v>6.98</v>
      </c>
      <c r="BM13" s="100" t="n">
        <v>202</v>
      </c>
      <c r="BN13" s="100" t="n">
        <v>752</v>
      </c>
      <c r="BO13" s="100" t="n">
        <v>1180</v>
      </c>
      <c r="BP13" s="103" t="n">
        <f aca="false">IF(BM13=0," ",(BN13*BC13-BM13*AZ13)/BA13)</f>
        <v>1259.69230769231</v>
      </c>
      <c r="BQ13" s="102" t="n">
        <f aca="false">IF(BO13=0," ",(BO13-BP13)*100/BO13)</f>
        <v>-6.75358539765321</v>
      </c>
      <c r="BR13" s="103" t="n">
        <f aca="false">IF(BM13=0," ",(AO13-BM13)*100/AO13)</f>
        <v>66.6666666666667</v>
      </c>
      <c r="BS13" s="103" t="n">
        <f aca="false">IF(BM13=0," ",(BN13+BP13)/2)</f>
        <v>1005.84615384615</v>
      </c>
      <c r="BT13" s="103" t="n">
        <f aca="false">IF(BM13=0," ",(BS13-BM13)*100/BS13)</f>
        <v>79.9174059345366</v>
      </c>
      <c r="BU13" s="63"/>
      <c r="BV13" s="100" t="n">
        <v>85</v>
      </c>
      <c r="BW13" s="100" t="n">
        <v>78</v>
      </c>
      <c r="BX13" s="100" t="n">
        <v>4</v>
      </c>
      <c r="BY13" s="99" t="n">
        <v>2.05</v>
      </c>
      <c r="BZ13" s="99" t="n">
        <v>2.5</v>
      </c>
      <c r="CA13" s="102" t="n">
        <f aca="false">BY13+BZ13-X13</f>
        <v>2.55</v>
      </c>
      <c r="CB13" s="102" t="n">
        <f aca="false">BY13+BZ13</f>
        <v>4.55</v>
      </c>
      <c r="CC13" s="104" t="n">
        <f aca="false">(0.002228009259*0.5*(CB13+BZ13))/($H$13*$E$23*$E$24)</f>
        <v>0.5609809027125</v>
      </c>
      <c r="CD13" s="102" t="n">
        <f aca="false">BY13/CA13</f>
        <v>0.803921568627451</v>
      </c>
      <c r="CE13" s="102" t="n">
        <f aca="false">BY13*1440/($E$16*4*$H$13)</f>
        <v>8.68235294117647</v>
      </c>
      <c r="CF13" s="102" t="n">
        <f aca="false">CE13*1.03^($H$5-T13)</f>
        <v>11.3620365217679</v>
      </c>
      <c r="CG13" s="103" t="n">
        <f aca="false">0.01*(CR13-CL13)</f>
        <v>11.9286</v>
      </c>
      <c r="CH13" s="103" t="n">
        <f aca="false">((BV13+BW13)/2)-CG13-BX13</f>
        <v>65.5714</v>
      </c>
      <c r="CI13" s="104" t="n">
        <f aca="false">CF13/CH13</f>
        <v>0.173277320932111</v>
      </c>
      <c r="CJ13" s="99" t="n">
        <v>6.98</v>
      </c>
      <c r="CK13" s="99" t="n">
        <v>7.09</v>
      </c>
      <c r="CL13" s="100" t="n">
        <v>334</v>
      </c>
      <c r="CM13" s="100" t="n">
        <v>1180</v>
      </c>
      <c r="CN13" s="100" t="n">
        <v>1718</v>
      </c>
      <c r="CO13" s="103" t="n">
        <f aca="false">IF(CL13=0," ",(CM13*CB13-CL13*BY13)/BZ13)</f>
        <v>1873.72</v>
      </c>
      <c r="CP13" s="102" t="n">
        <f aca="false">IF(CN13=0," ",(CN13-CO13)*100/CN13)</f>
        <v>-9.0640279394645</v>
      </c>
      <c r="CQ13" s="103" t="n">
        <f aca="false">IF(CL13=0," ",(AO13-CL13)*100/AO13)</f>
        <v>44.8844884488449</v>
      </c>
      <c r="CR13" s="103" t="n">
        <f aca="false">IF(CL13=0," ",(CM13+CO13)/2)</f>
        <v>1526.86</v>
      </c>
      <c r="CS13" s="105" t="n">
        <f aca="false">IF(CL13=0," ",(CR13-CL13)*100/CR13)</f>
        <v>78.1250409336809</v>
      </c>
      <c r="CT13" s="8"/>
      <c r="CU13" s="118" t="s">
        <v>206</v>
      </c>
      <c r="CV13" s="119" t="s">
        <v>92</v>
      </c>
      <c r="CW13" s="99" t="n">
        <v>13115.7</v>
      </c>
      <c r="CX13" s="99" t="n">
        <v>13115.7</v>
      </c>
      <c r="CY13" s="99" t="n">
        <v>13115.7</v>
      </c>
      <c r="CZ13" s="121" t="s">
        <v>190</v>
      </c>
      <c r="DA13" s="122" t="s">
        <v>190</v>
      </c>
      <c r="DB13" s="123" t="s">
        <v>190</v>
      </c>
      <c r="DC13" s="121" t="s">
        <v>190</v>
      </c>
      <c r="DD13" s="124" t="s">
        <v>190</v>
      </c>
      <c r="DE13" s="8"/>
      <c r="DF13" s="118" t="s">
        <v>206</v>
      </c>
      <c r="DG13" s="119" t="s">
        <v>92</v>
      </c>
      <c r="DH13" s="99" t="n">
        <v>13115.7</v>
      </c>
      <c r="DI13" s="99" t="n">
        <v>13115.7</v>
      </c>
      <c r="DJ13" s="121" t="s">
        <v>190</v>
      </c>
      <c r="DK13" s="123" t="s">
        <v>190</v>
      </c>
      <c r="DL13" s="121" t="s">
        <v>190</v>
      </c>
      <c r="DM13" s="124" t="s">
        <v>190</v>
      </c>
      <c r="DN13" s="8"/>
      <c r="DO13" s="118" t="s">
        <v>206</v>
      </c>
      <c r="DP13" s="119" t="s">
        <v>92</v>
      </c>
      <c r="DQ13" s="99" t="n">
        <v>13448.5</v>
      </c>
      <c r="DR13" s="99" t="n">
        <v>13448.5</v>
      </c>
      <c r="DS13" s="99" t="n">
        <v>13448.5</v>
      </c>
      <c r="DT13" s="121" t="s">
        <v>190</v>
      </c>
      <c r="DU13" s="122" t="s">
        <v>190</v>
      </c>
      <c r="DV13" s="123" t="s">
        <v>190</v>
      </c>
      <c r="DW13" s="121" t="s">
        <v>190</v>
      </c>
      <c r="DX13" s="124" t="s">
        <v>190</v>
      </c>
      <c r="DY13" s="8"/>
      <c r="DZ13" s="118" t="s">
        <v>206</v>
      </c>
      <c r="EA13" s="119" t="s">
        <v>92</v>
      </c>
      <c r="EB13" s="99" t="n">
        <v>13448.5</v>
      </c>
      <c r="EC13" s="99" t="n">
        <v>13448.5</v>
      </c>
      <c r="ED13" s="121" t="s">
        <v>190</v>
      </c>
      <c r="EE13" s="123" t="s">
        <v>190</v>
      </c>
      <c r="EF13" s="121" t="s">
        <v>190</v>
      </c>
      <c r="EG13" s="124" t="s">
        <v>190</v>
      </c>
      <c r="EH13" s="8"/>
      <c r="EI13" s="118" t="s">
        <v>206</v>
      </c>
      <c r="EJ13" s="119" t="s">
        <v>92</v>
      </c>
      <c r="EK13" s="99" t="n">
        <v>13756</v>
      </c>
      <c r="EL13" s="99" t="n">
        <v>13756</v>
      </c>
      <c r="EM13" s="99" t="n">
        <v>13756</v>
      </c>
      <c r="EN13" s="121" t="s">
        <v>190</v>
      </c>
      <c r="EO13" s="122" t="s">
        <v>190</v>
      </c>
      <c r="EP13" s="123" t="s">
        <v>190</v>
      </c>
      <c r="EQ13" s="121" t="s">
        <v>190</v>
      </c>
      <c r="ER13" s="124" t="s">
        <v>190</v>
      </c>
      <c r="ES13" s="8"/>
      <c r="ET13" s="118" t="s">
        <v>206</v>
      </c>
      <c r="EU13" s="119" t="s">
        <v>92</v>
      </c>
      <c r="EV13" s="99" t="n">
        <v>13756</v>
      </c>
      <c r="EW13" s="99" t="n">
        <v>13756</v>
      </c>
      <c r="EX13" s="121" t="s">
        <v>190</v>
      </c>
      <c r="EY13" s="123" t="s">
        <v>190</v>
      </c>
      <c r="EZ13" s="121" t="s">
        <v>190</v>
      </c>
      <c r="FA13" s="124" t="s">
        <v>190</v>
      </c>
      <c r="FB13" s="8"/>
      <c r="FC13" s="118" t="s">
        <v>206</v>
      </c>
      <c r="FD13" s="119" t="s">
        <v>92</v>
      </c>
      <c r="FE13" s="99" t="n">
        <v>14025.3</v>
      </c>
      <c r="FF13" s="99" t="n">
        <v>14025.3</v>
      </c>
      <c r="FG13" s="99" t="n">
        <v>14025.3</v>
      </c>
      <c r="FH13" s="121" t="s">
        <v>190</v>
      </c>
      <c r="FI13" s="122" t="s">
        <v>190</v>
      </c>
      <c r="FJ13" s="123" t="s">
        <v>190</v>
      </c>
      <c r="FK13" s="121" t="s">
        <v>190</v>
      </c>
      <c r="FL13" s="124" t="s">
        <v>190</v>
      </c>
      <c r="FM13" s="8"/>
      <c r="FN13" s="118" t="s">
        <v>206</v>
      </c>
      <c r="FO13" s="119" t="s">
        <v>92</v>
      </c>
      <c r="FP13" s="99" t="n">
        <v>14025.3</v>
      </c>
      <c r="FQ13" s="99" t="n">
        <v>14025.3</v>
      </c>
      <c r="FR13" s="121" t="s">
        <v>190</v>
      </c>
      <c r="FS13" s="123" t="s">
        <v>190</v>
      </c>
      <c r="FT13" s="121" t="s">
        <v>190</v>
      </c>
      <c r="FU13" s="124" t="s">
        <v>190</v>
      </c>
      <c r="FV13" s="8"/>
      <c r="FW13" s="118" t="s">
        <v>206</v>
      </c>
      <c r="FX13" s="119" t="s">
        <v>92</v>
      </c>
      <c r="FY13" s="99" t="n">
        <v>14298.8</v>
      </c>
      <c r="FZ13" s="99" t="n">
        <v>14298.8</v>
      </c>
      <c r="GA13" s="99" t="n">
        <v>14298.8</v>
      </c>
      <c r="GB13" s="121" t="s">
        <v>190</v>
      </c>
      <c r="GC13" s="122" t="s">
        <v>190</v>
      </c>
      <c r="GD13" s="123" t="s">
        <v>190</v>
      </c>
      <c r="GE13" s="121" t="s">
        <v>190</v>
      </c>
      <c r="GF13" s="124" t="s">
        <v>190</v>
      </c>
      <c r="GG13" s="8"/>
      <c r="GH13" s="118" t="s">
        <v>206</v>
      </c>
      <c r="GI13" s="119" t="s">
        <v>92</v>
      </c>
      <c r="GJ13" s="99" t="n">
        <v>14298.8</v>
      </c>
      <c r="GK13" s="99" t="n">
        <v>14298.8</v>
      </c>
      <c r="GL13" s="121" t="s">
        <v>190</v>
      </c>
      <c r="GM13" s="123" t="s">
        <v>190</v>
      </c>
      <c r="GN13" s="121" t="s">
        <v>190</v>
      </c>
      <c r="GO13" s="124" t="s">
        <v>190</v>
      </c>
      <c r="GP13" s="8"/>
      <c r="GQ13" s="118" t="s">
        <v>206</v>
      </c>
      <c r="GR13" s="119" t="s">
        <v>92</v>
      </c>
      <c r="GS13" s="99" t="n">
        <v>14298.8</v>
      </c>
      <c r="GT13" s="99" t="n">
        <v>14298.8</v>
      </c>
      <c r="GU13" s="99" t="n">
        <v>14298.8</v>
      </c>
      <c r="GV13" s="121" t="s">
        <v>190</v>
      </c>
      <c r="GW13" s="122" t="s">
        <v>190</v>
      </c>
      <c r="GX13" s="123" t="s">
        <v>190</v>
      </c>
      <c r="GY13" s="121" t="s">
        <v>190</v>
      </c>
      <c r="GZ13" s="124" t="s">
        <v>190</v>
      </c>
      <c r="HA13" s="8"/>
      <c r="HB13" s="118" t="s">
        <v>206</v>
      </c>
      <c r="HC13" s="119" t="s">
        <v>92</v>
      </c>
      <c r="HD13" s="99" t="n">
        <v>14298.8</v>
      </c>
      <c r="HE13" s="99" t="n">
        <v>14298.8</v>
      </c>
      <c r="HF13" s="121" t="s">
        <v>190</v>
      </c>
      <c r="HG13" s="123" t="s">
        <v>190</v>
      </c>
      <c r="HH13" s="121" t="s">
        <v>190</v>
      </c>
      <c r="HI13" s="124" t="s">
        <v>190</v>
      </c>
      <c r="HJ13" s="8"/>
      <c r="HK13" s="127" t="s">
        <v>207</v>
      </c>
      <c r="HL13" s="82" t="n">
        <v>406</v>
      </c>
    </row>
    <row r="14" customFormat="false" ht="16.5" hidden="false" customHeight="false" outlineLevel="0" collapsed="false">
      <c r="A14" s="57" t="s">
        <v>208</v>
      </c>
      <c r="B14" s="83"/>
      <c r="C14" s="108"/>
      <c r="D14" s="21" t="s">
        <v>209</v>
      </c>
      <c r="E14" s="128"/>
      <c r="F14" s="9"/>
      <c r="G14" s="53" t="s">
        <v>210</v>
      </c>
      <c r="H14" s="129" t="n">
        <f aca="false">H10*E16/1440</f>
        <v>0.885416666666667</v>
      </c>
      <c r="I14" s="9"/>
      <c r="J14" s="55" t="s">
        <v>211</v>
      </c>
      <c r="K14" s="59" t="n">
        <v>201</v>
      </c>
      <c r="L14" s="8"/>
      <c r="M14" s="60"/>
      <c r="N14" s="61"/>
      <c r="O14" s="54"/>
      <c r="P14" s="8"/>
      <c r="Q14" s="97" t="n">
        <v>36188</v>
      </c>
      <c r="R14" s="98" t="n">
        <v>0.350694444444444</v>
      </c>
      <c r="S14" s="99" t="n">
        <v>12869</v>
      </c>
      <c r="T14" s="100" t="n">
        <v>5.4</v>
      </c>
      <c r="U14" s="100" t="n">
        <v>93</v>
      </c>
      <c r="V14" s="100" t="n">
        <v>80</v>
      </c>
      <c r="W14" s="100" t="n">
        <v>4</v>
      </c>
      <c r="X14" s="99" t="n">
        <v>2</v>
      </c>
      <c r="Y14" s="99" t="n">
        <v>6.25</v>
      </c>
      <c r="Z14" s="99" t="n">
        <v>0.5</v>
      </c>
      <c r="AA14" s="101"/>
      <c r="AB14" s="102" t="n">
        <f aca="false">Y14+Z14</f>
        <v>6.75</v>
      </c>
      <c r="AC14" s="102" t="n">
        <f aca="false">X14+AB14</f>
        <v>8.75</v>
      </c>
      <c r="AD14" s="102" t="n">
        <f aca="false">Y14/AB14</f>
        <v>0.925925925925926</v>
      </c>
      <c r="AE14" s="102" t="n">
        <f aca="false">X14/AB14</f>
        <v>0.296296296296296</v>
      </c>
      <c r="AF14" s="102" t="n">
        <f aca="false">Y14*1440/($E$16*4*($H$12+$H$13))</f>
        <v>8.82352941176471</v>
      </c>
      <c r="AG14" s="102" t="n">
        <f aca="false">AF14*1.03^($H$5-T14)</f>
        <v>11.5127045631992</v>
      </c>
      <c r="AH14" s="103" t="n">
        <f aca="false">0.01*(AT14-AM14)</f>
        <v>23.1717857142857</v>
      </c>
      <c r="AI14" s="103" t="n">
        <f aca="false">((U14+V14)/2)-AH14-W14</f>
        <v>59.3282142857143</v>
      </c>
      <c r="AJ14" s="104" t="n">
        <f aca="false">AG14/AI14</f>
        <v>0.194051088538685</v>
      </c>
      <c r="AK14" s="99" t="n">
        <v>8.6</v>
      </c>
      <c r="AL14" s="99" t="n">
        <v>6.97</v>
      </c>
      <c r="AM14" s="100" t="n">
        <v>271</v>
      </c>
      <c r="AN14" s="100" t="n">
        <v>404</v>
      </c>
      <c r="AO14" s="100" t="n">
        <v>538</v>
      </c>
      <c r="AP14" s="100" t="n">
        <v>1771</v>
      </c>
      <c r="AQ14" s="103" t="n">
        <f aca="false">IF(AM14=0," ",(AO14-(AM14*$AD14))/(1-$AD14))</f>
        <v>3875.5</v>
      </c>
      <c r="AR14" s="102" t="n">
        <f aca="false">IF(AP14=0," ",(AP14-AQ14)*100/AP14)</f>
        <v>-118.831168831169</v>
      </c>
      <c r="AS14" s="103" t="n">
        <f aca="false">IF(AM14=0," ",(AO14-AM14)*100/AO14)</f>
        <v>49.6282527881041</v>
      </c>
      <c r="AT14" s="103" t="n">
        <f aca="false">IF(AM14=0," ",(AO14*$AB14+AQ14*(2*$AC14-$AB14))/(2*$AC14))</f>
        <v>2588.17857142857</v>
      </c>
      <c r="AU14" s="103" t="n">
        <f aca="false">IF(AM14=0," ",(AT14-AM14)*100/AT14)</f>
        <v>89.529315983386</v>
      </c>
      <c r="AV14" s="63"/>
      <c r="AW14" s="100" t="n">
        <v>93</v>
      </c>
      <c r="AX14" s="100" t="n">
        <v>87</v>
      </c>
      <c r="AY14" s="100" t="n">
        <v>4</v>
      </c>
      <c r="AZ14" s="99" t="n">
        <v>4.25</v>
      </c>
      <c r="BA14" s="99" t="n">
        <v>4.5</v>
      </c>
      <c r="BB14" s="102" t="n">
        <f aca="false">AZ14+BA14-X14</f>
        <v>6.75</v>
      </c>
      <c r="BC14" s="102" t="n">
        <f aca="false">AZ14+BA14</f>
        <v>8.75</v>
      </c>
      <c r="BD14" s="104" t="n">
        <f aca="false">(0.002228009259*0.5*(BC14+BA14))/($H$12*$E$23*$E$24)</f>
        <v>0.52716290503125</v>
      </c>
      <c r="BE14" s="102" t="n">
        <f aca="false">AZ14/BB14</f>
        <v>0.62962962962963</v>
      </c>
      <c r="BF14" s="102" t="n">
        <f aca="false">AZ14*1440/($E$16*4*$H$12)</f>
        <v>9</v>
      </c>
      <c r="BG14" s="102" t="n">
        <f aca="false">BF14*1.03^($H$5-T14)</f>
        <v>11.7429586544632</v>
      </c>
      <c r="BH14" s="103" t="n">
        <f aca="false">0.01*(BS14-BM14)</f>
        <v>8.11194444444444</v>
      </c>
      <c r="BI14" s="103" t="n">
        <f aca="false">((AW14+AX14)/2)-BH14-AY14</f>
        <v>77.8880555555556</v>
      </c>
      <c r="BJ14" s="104" t="n">
        <f aca="false">BG14/BI14</f>
        <v>0.150767130732738</v>
      </c>
      <c r="BK14" s="99" t="n">
        <v>7.23</v>
      </c>
      <c r="BL14" s="99" t="n">
        <v>7.31</v>
      </c>
      <c r="BM14" s="100" t="n">
        <v>218</v>
      </c>
      <c r="BN14" s="100" t="n">
        <v>769</v>
      </c>
      <c r="BO14" s="100" t="n">
        <v>1225</v>
      </c>
      <c r="BP14" s="103" t="n">
        <f aca="false">IF(BM14=0," ",(BN14*BC14-BM14*AZ14)/BA14)</f>
        <v>1289.38888888889</v>
      </c>
      <c r="BQ14" s="102" t="n">
        <f aca="false">IF(BO14=0," ",(BO14-BP14)*100/BO14)</f>
        <v>-5.2562358276644</v>
      </c>
      <c r="BR14" s="103" t="n">
        <f aca="false">IF(BM14=0," ",(AO14-BM14)*100/AO14)</f>
        <v>59.4795539033457</v>
      </c>
      <c r="BS14" s="103" t="n">
        <f aca="false">IF(BM14=0," ",(BN14+BP14)/2)</f>
        <v>1029.19444444444</v>
      </c>
      <c r="BT14" s="103" t="n">
        <f aca="false">IF(BM14=0," ",(BS14-BM14)*100/BS14)</f>
        <v>78.8183854686783</v>
      </c>
      <c r="BU14" s="63"/>
      <c r="BV14" s="100" t="n">
        <v>87</v>
      </c>
      <c r="BW14" s="100" t="n">
        <v>80</v>
      </c>
      <c r="BX14" s="100" t="n">
        <v>4</v>
      </c>
      <c r="BY14" s="99" t="n">
        <v>2</v>
      </c>
      <c r="BZ14" s="99" t="n">
        <v>2.5</v>
      </c>
      <c r="CA14" s="102" t="n">
        <f aca="false">BY14+BZ14-X14</f>
        <v>2.5</v>
      </c>
      <c r="CB14" s="102" t="n">
        <f aca="false">BY14+BZ14</f>
        <v>4.5</v>
      </c>
      <c r="CC14" s="104" t="n">
        <f aca="false">(0.002228009259*0.5*(CB14+BZ14))/($H$13*$E$23*$E$24)</f>
        <v>0.55700231475</v>
      </c>
      <c r="CD14" s="102" t="n">
        <f aca="false">BY14/CA14</f>
        <v>0.8</v>
      </c>
      <c r="CE14" s="102" t="n">
        <f aca="false">BY14*1440/($E$16*4*$H$13)</f>
        <v>8.47058823529412</v>
      </c>
      <c r="CF14" s="102" t="n">
        <f aca="false">CE14*1.03^($H$5-T14)</f>
        <v>11.0521963806713</v>
      </c>
      <c r="CG14" s="103" t="n">
        <f aca="false">0.01*(CR14-CL14)</f>
        <v>12.194</v>
      </c>
      <c r="CH14" s="103" t="n">
        <f aca="false">((BV14+BW14)/2)-CG14-BX14</f>
        <v>67.306</v>
      </c>
      <c r="CI14" s="104" t="n">
        <f aca="false">CF14/CH14</f>
        <v>0.164208189175872</v>
      </c>
      <c r="CJ14" s="99" t="n">
        <v>7.31</v>
      </c>
      <c r="CK14" s="99" t="n">
        <v>7.39</v>
      </c>
      <c r="CL14" s="100" t="n">
        <v>354</v>
      </c>
      <c r="CM14" s="100" t="n">
        <v>1225</v>
      </c>
      <c r="CN14" s="100" t="n">
        <v>1771</v>
      </c>
      <c r="CO14" s="103" t="n">
        <f aca="false">IF(CL14=0," ",(CM14*CB14-CL14*BY14)/BZ14)</f>
        <v>1921.8</v>
      </c>
      <c r="CP14" s="102" t="n">
        <f aca="false">IF(CN14=0," ",(CN14-CO14)*100/CN14)</f>
        <v>-8.51496329757199</v>
      </c>
      <c r="CQ14" s="103" t="n">
        <f aca="false">IF(CL14=0," ",(AO14-CL14)*100/AO14)</f>
        <v>34.2007434944238</v>
      </c>
      <c r="CR14" s="103" t="n">
        <f aca="false">IF(CL14=0," ",(CM14+CO14)/2)</f>
        <v>1573.4</v>
      </c>
      <c r="CS14" s="105" t="n">
        <f aca="false">IF(CL14=0," ",(CR14-CL14)*100/CR14)</f>
        <v>77.5009533494344</v>
      </c>
      <c r="CT14" s="8"/>
      <c r="CU14" s="118" t="s">
        <v>77</v>
      </c>
      <c r="CV14" s="119" t="s">
        <v>190</v>
      </c>
      <c r="CW14" s="99" t="n">
        <v>6.33</v>
      </c>
      <c r="CX14" s="99" t="n">
        <v>6.59</v>
      </c>
      <c r="CY14" s="99" t="n">
        <v>7.01</v>
      </c>
      <c r="CZ14" s="121" t="s">
        <v>190</v>
      </c>
      <c r="DA14" s="122" t="s">
        <v>190</v>
      </c>
      <c r="DB14" s="123" t="s">
        <v>190</v>
      </c>
      <c r="DC14" s="121" t="s">
        <v>190</v>
      </c>
      <c r="DD14" s="124" t="s">
        <v>190</v>
      </c>
      <c r="DE14" s="8"/>
      <c r="DF14" s="118" t="s">
        <v>77</v>
      </c>
      <c r="DG14" s="119" t="s">
        <v>190</v>
      </c>
      <c r="DH14" s="99" t="n">
        <v>6.36</v>
      </c>
      <c r="DI14" s="99" t="n">
        <v>6.94</v>
      </c>
      <c r="DJ14" s="121" t="s">
        <v>190</v>
      </c>
      <c r="DK14" s="123" t="s">
        <v>190</v>
      </c>
      <c r="DL14" s="121" t="s">
        <v>190</v>
      </c>
      <c r="DM14" s="124" t="s">
        <v>190</v>
      </c>
      <c r="DN14" s="8"/>
      <c r="DO14" s="118" t="s">
        <v>77</v>
      </c>
      <c r="DP14" s="119" t="s">
        <v>190</v>
      </c>
      <c r="DQ14" s="99" t="n">
        <v>6.63</v>
      </c>
      <c r="DR14" s="99" t="n">
        <v>7.05</v>
      </c>
      <c r="DS14" s="99" t="n">
        <v>7.56</v>
      </c>
      <c r="DT14" s="121" t="s">
        <v>190</v>
      </c>
      <c r="DU14" s="122" t="s">
        <v>190</v>
      </c>
      <c r="DV14" s="123" t="s">
        <v>190</v>
      </c>
      <c r="DW14" s="121" t="s">
        <v>190</v>
      </c>
      <c r="DX14" s="124" t="s">
        <v>190</v>
      </c>
      <c r="DY14" s="8"/>
      <c r="DZ14" s="118" t="s">
        <v>77</v>
      </c>
      <c r="EA14" s="119" t="s">
        <v>190</v>
      </c>
      <c r="EB14" s="99" t="n">
        <v>6.47</v>
      </c>
      <c r="EC14" s="99" t="n">
        <v>7.51</v>
      </c>
      <c r="ED14" s="121" t="s">
        <v>190</v>
      </c>
      <c r="EE14" s="123" t="s">
        <v>190</v>
      </c>
      <c r="EF14" s="121" t="s">
        <v>190</v>
      </c>
      <c r="EG14" s="124" t="s">
        <v>190</v>
      </c>
      <c r="EH14" s="8"/>
      <c r="EI14" s="118" t="s">
        <v>77</v>
      </c>
      <c r="EJ14" s="119" t="s">
        <v>190</v>
      </c>
      <c r="EK14" s="99" t="n">
        <v>6.2</v>
      </c>
      <c r="EL14" s="99" t="n">
        <v>6.59</v>
      </c>
      <c r="EM14" s="99" t="n">
        <v>6.9</v>
      </c>
      <c r="EN14" s="121" t="s">
        <v>190</v>
      </c>
      <c r="EO14" s="122" t="s">
        <v>190</v>
      </c>
      <c r="EP14" s="123" t="s">
        <v>190</v>
      </c>
      <c r="EQ14" s="121" t="s">
        <v>190</v>
      </c>
      <c r="ER14" s="124" t="s">
        <v>190</v>
      </c>
      <c r="ES14" s="8"/>
      <c r="ET14" s="118" t="s">
        <v>77</v>
      </c>
      <c r="EU14" s="119" t="s">
        <v>190</v>
      </c>
      <c r="EV14" s="99" t="n">
        <v>6.1</v>
      </c>
      <c r="EW14" s="99" t="n">
        <v>6.6</v>
      </c>
      <c r="EX14" s="121" t="s">
        <v>190</v>
      </c>
      <c r="EY14" s="123" t="s">
        <v>190</v>
      </c>
      <c r="EZ14" s="121" t="s">
        <v>190</v>
      </c>
      <c r="FA14" s="124" t="s">
        <v>190</v>
      </c>
      <c r="FB14" s="8"/>
      <c r="FC14" s="118" t="s">
        <v>77</v>
      </c>
      <c r="FD14" s="119" t="s">
        <v>190</v>
      </c>
      <c r="FE14" s="99" t="n">
        <v>5.9</v>
      </c>
      <c r="FF14" s="99" t="n">
        <v>6.3</v>
      </c>
      <c r="FG14" s="99" t="n">
        <v>6.7</v>
      </c>
      <c r="FH14" s="121" t="s">
        <v>190</v>
      </c>
      <c r="FI14" s="122" t="s">
        <v>190</v>
      </c>
      <c r="FJ14" s="123" t="s">
        <v>190</v>
      </c>
      <c r="FK14" s="121" t="s">
        <v>190</v>
      </c>
      <c r="FL14" s="124" t="s">
        <v>190</v>
      </c>
      <c r="FM14" s="8"/>
      <c r="FN14" s="118" t="s">
        <v>77</v>
      </c>
      <c r="FO14" s="119" t="s">
        <v>190</v>
      </c>
      <c r="FP14" s="99" t="s">
        <v>229</v>
      </c>
      <c r="FQ14" s="99" t="s">
        <v>229</v>
      </c>
      <c r="FR14" s="121" t="s">
        <v>190</v>
      </c>
      <c r="FS14" s="123" t="s">
        <v>190</v>
      </c>
      <c r="FT14" s="121" t="s">
        <v>190</v>
      </c>
      <c r="FU14" s="124" t="s">
        <v>190</v>
      </c>
      <c r="FV14" s="8"/>
      <c r="FW14" s="118" t="s">
        <v>77</v>
      </c>
      <c r="FX14" s="119" t="s">
        <v>190</v>
      </c>
      <c r="FY14" s="99" t="n">
        <v>6.5</v>
      </c>
      <c r="FZ14" s="99" t="n">
        <v>6.81</v>
      </c>
      <c r="GA14" s="99" t="n">
        <v>6.9</v>
      </c>
      <c r="GB14" s="121" t="s">
        <v>190</v>
      </c>
      <c r="GC14" s="122" t="s">
        <v>190</v>
      </c>
      <c r="GD14" s="123" t="s">
        <v>190</v>
      </c>
      <c r="GE14" s="121" t="s">
        <v>190</v>
      </c>
      <c r="GF14" s="124" t="s">
        <v>190</v>
      </c>
      <c r="GG14" s="8"/>
      <c r="GH14" s="118" t="s">
        <v>77</v>
      </c>
      <c r="GI14" s="119" t="s">
        <v>190</v>
      </c>
      <c r="GJ14" s="99" t="n">
        <v>6.6</v>
      </c>
      <c r="GK14" s="99" t="n">
        <v>6.7</v>
      </c>
      <c r="GL14" s="121" t="s">
        <v>190</v>
      </c>
      <c r="GM14" s="123" t="s">
        <v>190</v>
      </c>
      <c r="GN14" s="121" t="s">
        <v>190</v>
      </c>
      <c r="GO14" s="124" t="s">
        <v>190</v>
      </c>
      <c r="GP14" s="8"/>
      <c r="GQ14" s="118" t="s">
        <v>77</v>
      </c>
      <c r="GR14" s="119" t="s">
        <v>190</v>
      </c>
      <c r="GS14" s="99" t="n">
        <v>6.5</v>
      </c>
      <c r="GT14" s="99" t="n">
        <v>6.81</v>
      </c>
      <c r="GU14" s="99" t="n">
        <v>6.9</v>
      </c>
      <c r="GV14" s="121" t="s">
        <v>190</v>
      </c>
      <c r="GW14" s="122" t="s">
        <v>190</v>
      </c>
      <c r="GX14" s="123" t="s">
        <v>190</v>
      </c>
      <c r="GY14" s="121" t="s">
        <v>190</v>
      </c>
      <c r="GZ14" s="124" t="s">
        <v>190</v>
      </c>
      <c r="HA14" s="8"/>
      <c r="HB14" s="118" t="s">
        <v>77</v>
      </c>
      <c r="HC14" s="119" t="s">
        <v>190</v>
      </c>
      <c r="HD14" s="99" t="n">
        <v>6.6</v>
      </c>
      <c r="HE14" s="99" t="n">
        <v>6.7</v>
      </c>
      <c r="HF14" s="121" t="s">
        <v>190</v>
      </c>
      <c r="HG14" s="123" t="s">
        <v>190</v>
      </c>
      <c r="HH14" s="121" t="s">
        <v>190</v>
      </c>
      <c r="HI14" s="124" t="s">
        <v>190</v>
      </c>
      <c r="HJ14" s="8"/>
      <c r="HK14" s="81" t="s">
        <v>214</v>
      </c>
      <c r="HL14" s="82" t="n">
        <v>30</v>
      </c>
    </row>
    <row r="15" customFormat="false" ht="16.5" hidden="false" customHeight="false" outlineLevel="0" collapsed="false">
      <c r="A15" s="95"/>
      <c r="B15" s="96"/>
      <c r="C15" s="108"/>
      <c r="D15" s="28" t="s">
        <v>215</v>
      </c>
      <c r="E15" s="30" t="s">
        <v>216</v>
      </c>
      <c r="F15" s="9"/>
      <c r="G15" s="53" t="s">
        <v>217</v>
      </c>
      <c r="H15" s="129" t="n">
        <f aca="false">H14*H11</f>
        <v>2.65625</v>
      </c>
      <c r="I15" s="9"/>
      <c r="J15" s="55" t="s">
        <v>218</v>
      </c>
      <c r="K15" s="59" t="n">
        <v>51.5</v>
      </c>
      <c r="L15" s="8"/>
      <c r="M15" s="60"/>
      <c r="N15" s="61"/>
      <c r="O15" s="54"/>
      <c r="P15" s="8"/>
      <c r="Q15" s="97" t="n">
        <v>36189</v>
      </c>
      <c r="R15" s="98" t="n">
        <v>0.381944444444444</v>
      </c>
      <c r="S15" s="99" t="n">
        <v>12893.6</v>
      </c>
      <c r="T15" s="100" t="n">
        <v>5.6</v>
      </c>
      <c r="U15" s="100" t="n">
        <v>95</v>
      </c>
      <c r="V15" s="100" t="n">
        <v>80</v>
      </c>
      <c r="W15" s="100" t="n">
        <v>4</v>
      </c>
      <c r="X15" s="99" t="n">
        <v>2.1</v>
      </c>
      <c r="Y15" s="99" t="n">
        <v>6.25</v>
      </c>
      <c r="Z15" s="99" t="n">
        <v>0.5</v>
      </c>
      <c r="AA15" s="101"/>
      <c r="AB15" s="102" t="n">
        <f aca="false">Y15+Z15</f>
        <v>6.75</v>
      </c>
      <c r="AC15" s="102" t="n">
        <f aca="false">X15+AB15</f>
        <v>8.85</v>
      </c>
      <c r="AD15" s="102" t="n">
        <f aca="false">Y15/AB15</f>
        <v>0.925925925925926</v>
      </c>
      <c r="AE15" s="102" t="n">
        <f aca="false">X15/AB15</f>
        <v>0.311111111111111</v>
      </c>
      <c r="AF15" s="102" t="n">
        <f aca="false">Y15*1440/($E$16*4*($H$12+$H$13))</f>
        <v>8.82352941176471</v>
      </c>
      <c r="AG15" s="102" t="n">
        <f aca="false">AF15*1.03^($H$5-T15)</f>
        <v>11.4448449941025</v>
      </c>
      <c r="AH15" s="103" t="n">
        <f aca="false">0.01*(AT15-AM15)</f>
        <v>24.9765254237288</v>
      </c>
      <c r="AI15" s="103" t="n">
        <f aca="false">((U15+V15)/2)-AH15-W15</f>
        <v>58.5234745762712</v>
      </c>
      <c r="AJ15" s="104" t="n">
        <f aca="false">AG15/AI15</f>
        <v>0.195559902705142</v>
      </c>
      <c r="AK15" s="99" t="n">
        <v>8.41</v>
      </c>
      <c r="AL15" s="99" t="n">
        <v>6.93</v>
      </c>
      <c r="AM15" s="100" t="n">
        <v>267</v>
      </c>
      <c r="AN15" s="100" t="n">
        <v>402</v>
      </c>
      <c r="AO15" s="100" t="n">
        <v>553</v>
      </c>
      <c r="AP15" s="100" t="n">
        <v>1754</v>
      </c>
      <c r="AQ15" s="103" t="n">
        <f aca="false">IF(AM15=0," ",(AO15-(AM15*$AD15))/(1-$AD15))</f>
        <v>4128</v>
      </c>
      <c r="AR15" s="102" t="n">
        <f aca="false">IF(AP15=0," ",(AP15-AQ15)*100/AP15)</f>
        <v>-135.347776510832</v>
      </c>
      <c r="AS15" s="103" t="n">
        <f aca="false">IF(AM15=0," ",(AO15-AM15)*100/AO15)</f>
        <v>51.7179023508137</v>
      </c>
      <c r="AT15" s="103" t="n">
        <f aca="false">IF(AM15=0," ",(AO15*$AB15+AQ15*(2*$AC15-$AB15))/(2*$AC15))</f>
        <v>2764.65254237288</v>
      </c>
      <c r="AU15" s="103" t="n">
        <f aca="false">IF(AM15=0," ",(AT15-AM15)*100/AT15)</f>
        <v>90.3423668649936</v>
      </c>
      <c r="AV15" s="63"/>
      <c r="AW15" s="100" t="n">
        <v>95</v>
      </c>
      <c r="AX15" s="100" t="n">
        <v>89</v>
      </c>
      <c r="AY15" s="100" t="n">
        <v>4</v>
      </c>
      <c r="AZ15" s="99" t="n">
        <v>4.35</v>
      </c>
      <c r="BA15" s="99" t="n">
        <v>4.5</v>
      </c>
      <c r="BB15" s="102" t="n">
        <f aca="false">AZ15+BA15-X15</f>
        <v>6.75</v>
      </c>
      <c r="BC15" s="102" t="n">
        <f aca="false">AZ15+BA15</f>
        <v>8.85</v>
      </c>
      <c r="BD15" s="104" t="n">
        <f aca="false">(0.002228009259*0.5*(BC15+BA15))/($H$12*$E$23*$E$24)</f>
        <v>0.53114149299375</v>
      </c>
      <c r="BE15" s="102" t="n">
        <f aca="false">AZ15/BB15</f>
        <v>0.644444444444444</v>
      </c>
      <c r="BF15" s="102" t="n">
        <f aca="false">AZ15*1440/($E$16*4*$H$12)</f>
        <v>9.21176470588235</v>
      </c>
      <c r="BG15" s="102" t="n">
        <f aca="false">BF15*1.03^($H$5-T15)</f>
        <v>11.948418173843</v>
      </c>
      <c r="BH15" s="103" t="n">
        <f aca="false">0.01*(BS15-BM15)</f>
        <v>8.55883333333333</v>
      </c>
      <c r="BI15" s="103" t="n">
        <f aca="false">((AW15+AX15)/2)-BH15-AY15</f>
        <v>79.4411666666667</v>
      </c>
      <c r="BJ15" s="104" t="n">
        <f aca="false">BG15/BI15</f>
        <v>0.150405874878176</v>
      </c>
      <c r="BK15" s="99" t="n">
        <v>7.08</v>
      </c>
      <c r="BL15" s="99" t="n">
        <v>7.18</v>
      </c>
      <c r="BM15" s="100" t="n">
        <v>202</v>
      </c>
      <c r="BN15" s="100" t="n">
        <v>779</v>
      </c>
      <c r="BO15" s="100" t="n">
        <v>1228</v>
      </c>
      <c r="BP15" s="103" t="n">
        <f aca="false">IF(BM15=0," ",(BN15*BC15-BM15*AZ15)/BA15)</f>
        <v>1336.76666666667</v>
      </c>
      <c r="BQ15" s="102" t="n">
        <f aca="false">IF(BO15=0," ",(BO15-BP15)*100/BO15)</f>
        <v>-8.857220412595</v>
      </c>
      <c r="BR15" s="103" t="n">
        <f aca="false">IF(BM15=0," ",(AO15-BM15)*100/AO15)</f>
        <v>63.4719710669078</v>
      </c>
      <c r="BS15" s="103" t="n">
        <f aca="false">IF(BM15=0," ",(BN15+BP15)/2)</f>
        <v>1057.88333333333</v>
      </c>
      <c r="BT15" s="103" t="n">
        <f aca="false">IF(BM15=0," ",(BS15-BM15)*100/BS15)</f>
        <v>80.9052668063586</v>
      </c>
      <c r="BU15" s="63"/>
      <c r="BV15" s="100" t="n">
        <v>89</v>
      </c>
      <c r="BW15" s="100" t="n">
        <v>80</v>
      </c>
      <c r="BX15" s="100" t="n">
        <v>4</v>
      </c>
      <c r="BY15" s="99" t="n">
        <v>1.9</v>
      </c>
      <c r="BZ15" s="99" t="n">
        <v>2.6</v>
      </c>
      <c r="CA15" s="102" t="n">
        <f aca="false">BY15+BZ15-X15</f>
        <v>2.4</v>
      </c>
      <c r="CB15" s="102" t="n">
        <f aca="false">BY15+BZ15</f>
        <v>4.5</v>
      </c>
      <c r="CC15" s="104" t="n">
        <f aca="false">(0.002228009259*0.5*(CB15+BZ15))/($H$13*$E$23*$E$24)</f>
        <v>0.564959490675</v>
      </c>
      <c r="CD15" s="102" t="n">
        <f aca="false">BY15/CA15</f>
        <v>0.791666666666667</v>
      </c>
      <c r="CE15" s="102" t="n">
        <f aca="false">BY15*1440/($E$16*4*$H$13)</f>
        <v>8.04705882352941</v>
      </c>
      <c r="CF15" s="102" t="n">
        <f aca="false">CE15*1.03^($H$5-T15)</f>
        <v>10.4376986346215</v>
      </c>
      <c r="CG15" s="103" t="n">
        <f aca="false">0.01*(CR15-CL15)</f>
        <v>12.0153846153846</v>
      </c>
      <c r="CH15" s="103" t="n">
        <f aca="false">((BV15+BW15)/2)-CG15-BX15</f>
        <v>68.4846153846154</v>
      </c>
      <c r="CI15" s="104" t="n">
        <f aca="false">CF15/CH15</f>
        <v>0.152409392620554</v>
      </c>
      <c r="CJ15" s="99" t="n">
        <v>7.18</v>
      </c>
      <c r="CK15" s="99" t="n">
        <v>7.27</v>
      </c>
      <c r="CL15" s="100" t="n">
        <v>348</v>
      </c>
      <c r="CM15" s="100" t="n">
        <v>1228</v>
      </c>
      <c r="CN15" s="100" t="n">
        <v>1754</v>
      </c>
      <c r="CO15" s="103" t="n">
        <f aca="false">IF(CL15=0," ",(CM15*CB15-CL15*BY15)/BZ15)</f>
        <v>1871.07692307692</v>
      </c>
      <c r="CP15" s="102" t="n">
        <f aca="false">IF(CN15=0," ",(CN15-CO15)*100/CN15)</f>
        <v>-6.67485308306289</v>
      </c>
      <c r="CQ15" s="103" t="n">
        <f aca="false">IF(CL15=0," ",(AO15-CL15)*100/AO15)</f>
        <v>37.0705244122966</v>
      </c>
      <c r="CR15" s="103" t="n">
        <f aca="false">IF(CL15=0," ",(CM15+CO15)/2)</f>
        <v>1549.53846153846</v>
      </c>
      <c r="CS15" s="105" t="n">
        <f aca="false">IF(CL15=0," ",(CR15-CL15)*100/CR15)</f>
        <v>77.5416997617157</v>
      </c>
      <c r="CT15" s="8"/>
      <c r="CU15" s="118" t="s">
        <v>219</v>
      </c>
      <c r="CV15" s="130" t="s">
        <v>220</v>
      </c>
      <c r="CW15" s="100" t="n">
        <v>6.5</v>
      </c>
      <c r="CX15" s="100" t="n">
        <v>6.5</v>
      </c>
      <c r="CY15" s="100" t="n">
        <v>6.5</v>
      </c>
      <c r="CZ15" s="121" t="s">
        <v>190</v>
      </c>
      <c r="DA15" s="122" t="s">
        <v>190</v>
      </c>
      <c r="DB15" s="123" t="s">
        <v>190</v>
      </c>
      <c r="DC15" s="121" t="s">
        <v>190</v>
      </c>
      <c r="DD15" s="124" t="s">
        <v>190</v>
      </c>
      <c r="DE15" s="8"/>
      <c r="DF15" s="118" t="s">
        <v>219</v>
      </c>
      <c r="DG15" s="130" t="s">
        <v>220</v>
      </c>
      <c r="DH15" s="100" t="n">
        <v>6.5</v>
      </c>
      <c r="DI15" s="100" t="n">
        <v>6.5</v>
      </c>
      <c r="DJ15" s="121" t="s">
        <v>190</v>
      </c>
      <c r="DK15" s="123" t="s">
        <v>190</v>
      </c>
      <c r="DL15" s="121" t="s">
        <v>190</v>
      </c>
      <c r="DM15" s="124" t="s">
        <v>190</v>
      </c>
      <c r="DN15" s="8"/>
      <c r="DO15" s="118" t="s">
        <v>219</v>
      </c>
      <c r="DP15" s="130" t="s">
        <v>220</v>
      </c>
      <c r="DQ15" s="100" t="n">
        <v>3.7</v>
      </c>
      <c r="DR15" s="100" t="n">
        <v>3.7</v>
      </c>
      <c r="DS15" s="100" t="n">
        <v>3.7</v>
      </c>
      <c r="DT15" s="121" t="s">
        <v>190</v>
      </c>
      <c r="DU15" s="122" t="s">
        <v>190</v>
      </c>
      <c r="DV15" s="123" t="s">
        <v>190</v>
      </c>
      <c r="DW15" s="121" t="s">
        <v>190</v>
      </c>
      <c r="DX15" s="124" t="s">
        <v>190</v>
      </c>
      <c r="DY15" s="8"/>
      <c r="DZ15" s="118" t="s">
        <v>219</v>
      </c>
      <c r="EA15" s="130" t="s">
        <v>220</v>
      </c>
      <c r="EB15" s="100" t="n">
        <v>3.7</v>
      </c>
      <c r="EC15" s="100" t="n">
        <v>3.7</v>
      </c>
      <c r="ED15" s="121" t="s">
        <v>190</v>
      </c>
      <c r="EE15" s="123" t="s">
        <v>190</v>
      </c>
      <c r="EF15" s="121" t="s">
        <v>190</v>
      </c>
      <c r="EG15" s="124" t="s">
        <v>190</v>
      </c>
      <c r="EH15" s="8"/>
      <c r="EI15" s="118" t="s">
        <v>219</v>
      </c>
      <c r="EJ15" s="130" t="s">
        <v>220</v>
      </c>
      <c r="EK15" s="100" t="n">
        <v>4.5</v>
      </c>
      <c r="EL15" s="100" t="n">
        <v>4.5</v>
      </c>
      <c r="EM15" s="100" t="n">
        <v>4.5</v>
      </c>
      <c r="EN15" s="121" t="s">
        <v>190</v>
      </c>
      <c r="EO15" s="122" t="s">
        <v>190</v>
      </c>
      <c r="EP15" s="123" t="s">
        <v>190</v>
      </c>
      <c r="EQ15" s="121" t="s">
        <v>190</v>
      </c>
      <c r="ER15" s="124" t="s">
        <v>190</v>
      </c>
      <c r="ES15" s="8"/>
      <c r="ET15" s="118" t="s">
        <v>219</v>
      </c>
      <c r="EU15" s="130" t="s">
        <v>220</v>
      </c>
      <c r="EV15" s="100" t="n">
        <v>4.5</v>
      </c>
      <c r="EW15" s="100" t="n">
        <v>4.5</v>
      </c>
      <c r="EX15" s="121" t="s">
        <v>190</v>
      </c>
      <c r="EY15" s="123" t="s">
        <v>190</v>
      </c>
      <c r="EZ15" s="121" t="s">
        <v>190</v>
      </c>
      <c r="FA15" s="124" t="s">
        <v>190</v>
      </c>
      <c r="FB15" s="8"/>
      <c r="FC15" s="118" t="s">
        <v>219</v>
      </c>
      <c r="FD15" s="130" t="s">
        <v>220</v>
      </c>
      <c r="FE15" s="100" t="n">
        <v>8.8</v>
      </c>
      <c r="FF15" s="100" t="n">
        <v>8.8</v>
      </c>
      <c r="FG15" s="100" t="n">
        <v>8.8</v>
      </c>
      <c r="FH15" s="121" t="s">
        <v>190</v>
      </c>
      <c r="FI15" s="122" t="s">
        <v>190</v>
      </c>
      <c r="FJ15" s="123" t="s">
        <v>190</v>
      </c>
      <c r="FK15" s="121" t="s">
        <v>190</v>
      </c>
      <c r="FL15" s="124" t="s">
        <v>190</v>
      </c>
      <c r="FM15" s="8"/>
      <c r="FN15" s="118" t="s">
        <v>219</v>
      </c>
      <c r="FO15" s="130" t="s">
        <v>220</v>
      </c>
      <c r="FP15" s="100" t="n">
        <v>8.8</v>
      </c>
      <c r="FQ15" s="100" t="n">
        <v>8.8</v>
      </c>
      <c r="FR15" s="121" t="s">
        <v>190</v>
      </c>
      <c r="FS15" s="123" t="s">
        <v>190</v>
      </c>
      <c r="FT15" s="121" t="s">
        <v>190</v>
      </c>
      <c r="FU15" s="124" t="s">
        <v>190</v>
      </c>
      <c r="FV15" s="8"/>
      <c r="FW15" s="118" t="s">
        <v>219</v>
      </c>
      <c r="FX15" s="130" t="s">
        <v>220</v>
      </c>
      <c r="FY15" s="100" t="n">
        <v>14.1</v>
      </c>
      <c r="FZ15" s="100" t="n">
        <v>14.1</v>
      </c>
      <c r="GA15" s="100" t="n">
        <v>14.1</v>
      </c>
      <c r="GB15" s="121" t="s">
        <v>190</v>
      </c>
      <c r="GC15" s="122" t="s">
        <v>190</v>
      </c>
      <c r="GD15" s="123" t="s">
        <v>190</v>
      </c>
      <c r="GE15" s="121" t="s">
        <v>190</v>
      </c>
      <c r="GF15" s="124" t="s">
        <v>190</v>
      </c>
      <c r="GG15" s="8"/>
      <c r="GH15" s="118" t="s">
        <v>219</v>
      </c>
      <c r="GI15" s="130" t="s">
        <v>220</v>
      </c>
      <c r="GJ15" s="100" t="n">
        <v>14.1</v>
      </c>
      <c r="GK15" s="100" t="n">
        <v>14.1</v>
      </c>
      <c r="GL15" s="121" t="s">
        <v>190</v>
      </c>
      <c r="GM15" s="123" t="s">
        <v>190</v>
      </c>
      <c r="GN15" s="121" t="s">
        <v>190</v>
      </c>
      <c r="GO15" s="124" t="s">
        <v>190</v>
      </c>
      <c r="GP15" s="8"/>
      <c r="GQ15" s="118" t="s">
        <v>219</v>
      </c>
      <c r="GR15" s="130" t="s">
        <v>220</v>
      </c>
      <c r="GS15" s="100" t="n">
        <v>14.1</v>
      </c>
      <c r="GT15" s="100" t="n">
        <v>14.1</v>
      </c>
      <c r="GU15" s="100" t="n">
        <v>14.1</v>
      </c>
      <c r="GV15" s="121" t="s">
        <v>190</v>
      </c>
      <c r="GW15" s="122" t="s">
        <v>190</v>
      </c>
      <c r="GX15" s="123" t="s">
        <v>190</v>
      </c>
      <c r="GY15" s="121" t="s">
        <v>190</v>
      </c>
      <c r="GZ15" s="124" t="s">
        <v>190</v>
      </c>
      <c r="HA15" s="8"/>
      <c r="HB15" s="118" t="s">
        <v>219</v>
      </c>
      <c r="HC15" s="130" t="s">
        <v>220</v>
      </c>
      <c r="HD15" s="100" t="n">
        <v>14.1</v>
      </c>
      <c r="HE15" s="100" t="n">
        <v>14.1</v>
      </c>
      <c r="HF15" s="121" t="s">
        <v>190</v>
      </c>
      <c r="HG15" s="123" t="s">
        <v>190</v>
      </c>
      <c r="HH15" s="121" t="s">
        <v>190</v>
      </c>
      <c r="HI15" s="124" t="s">
        <v>190</v>
      </c>
      <c r="HJ15" s="8"/>
      <c r="HK15" s="81" t="s">
        <v>221</v>
      </c>
      <c r="HL15" s="82" t="n">
        <v>10</v>
      </c>
    </row>
    <row r="16" customFormat="false" ht="15.75" hidden="false" customHeight="false" outlineLevel="0" collapsed="false">
      <c r="A16" s="53" t="s">
        <v>222</v>
      </c>
      <c r="B16" s="54"/>
      <c r="C16" s="108"/>
      <c r="D16" s="53" t="s">
        <v>223</v>
      </c>
      <c r="E16" s="131" t="n">
        <v>85</v>
      </c>
      <c r="F16" s="9"/>
      <c r="G16" s="53" t="s">
        <v>224</v>
      </c>
      <c r="H16" s="129" t="n">
        <f aca="false">H15*H12</f>
        <v>5.3125</v>
      </c>
      <c r="I16" s="9"/>
      <c r="J16" s="55" t="s">
        <v>225</v>
      </c>
      <c r="K16" s="59" t="n">
        <v>0.016</v>
      </c>
      <c r="L16" s="8"/>
      <c r="M16" s="60"/>
      <c r="N16" s="61"/>
      <c r="O16" s="54"/>
      <c r="P16" s="8"/>
      <c r="Q16" s="97" t="n">
        <v>36190</v>
      </c>
      <c r="R16" s="98" t="n">
        <v>0.475694444444444</v>
      </c>
      <c r="S16" s="99" t="n">
        <v>12919.4</v>
      </c>
      <c r="T16" s="100" t="n">
        <v>5.2</v>
      </c>
      <c r="U16" s="100" t="n">
        <v>95</v>
      </c>
      <c r="V16" s="100" t="n">
        <v>79</v>
      </c>
      <c r="W16" s="100" t="n">
        <v>4</v>
      </c>
      <c r="X16" s="99" t="n">
        <v>2.1</v>
      </c>
      <c r="Y16" s="99" t="n">
        <v>6.15</v>
      </c>
      <c r="Z16" s="99" t="n">
        <v>0.5</v>
      </c>
      <c r="AA16" s="101"/>
      <c r="AB16" s="102" t="n">
        <f aca="false">Y16+Z16</f>
        <v>6.65</v>
      </c>
      <c r="AC16" s="102" t="n">
        <f aca="false">X16+AB16</f>
        <v>8.75</v>
      </c>
      <c r="AD16" s="102" t="n">
        <f aca="false">Y16/AB16</f>
        <v>0.924812030075188</v>
      </c>
      <c r="AE16" s="102" t="n">
        <f aca="false">X16/AB16</f>
        <v>0.315789473684211</v>
      </c>
      <c r="AF16" s="102" t="n">
        <f aca="false">Y16*1440/($E$16*4*($H$12+$H$13))</f>
        <v>8.68235294117647</v>
      </c>
      <c r="AG16" s="102" t="n">
        <f aca="false">AF16*1.03^($H$5-T16)</f>
        <v>11.3956710261224</v>
      </c>
      <c r="AH16" s="103" t="n">
        <f aca="false">0.01*(AT16-AM16)</f>
        <v>27.86198</v>
      </c>
      <c r="AI16" s="103" t="n">
        <f aca="false">((U16+V16)/2)-AH16-W16</f>
        <v>55.13802</v>
      </c>
      <c r="AJ16" s="104" t="n">
        <f aca="false">AG16/AI16</f>
        <v>0.206675376194547</v>
      </c>
      <c r="AK16" s="99" t="n">
        <v>8.8</v>
      </c>
      <c r="AL16" s="99" t="n">
        <v>7.25</v>
      </c>
      <c r="AM16" s="100" t="n">
        <v>262</v>
      </c>
      <c r="AN16" s="100" t="n">
        <v>398</v>
      </c>
      <c r="AO16" s="100" t="n">
        <v>585</v>
      </c>
      <c r="AP16" s="100" t="n">
        <v>1779</v>
      </c>
      <c r="AQ16" s="103" t="n">
        <f aca="false">IF(AM16=0," ",(AO16-(AM16*$AD16))/(1-$AD16))</f>
        <v>4557.9</v>
      </c>
      <c r="AR16" s="102" t="n">
        <f aca="false">IF(AP16=0," ",(AP16-AQ16)*100/AP16)</f>
        <v>-156.205733558179</v>
      </c>
      <c r="AS16" s="103" t="n">
        <f aca="false">IF(AM16=0," ",(AO16-AM16)*100/AO16)</f>
        <v>55.2136752136752</v>
      </c>
      <c r="AT16" s="103" t="n">
        <f aca="false">IF(AM16=0," ",(AO16*$AB16+AQ16*(2*$AC16-$AB16))/(2*$AC16))</f>
        <v>3048.198</v>
      </c>
      <c r="AU16" s="103" t="n">
        <f aca="false">IF(AM16=0," ",(AT16-AM16)*100/AT16)</f>
        <v>91.4047578274115</v>
      </c>
      <c r="AV16" s="63"/>
      <c r="AW16" s="100" t="n">
        <v>95</v>
      </c>
      <c r="AX16" s="100" t="n">
        <v>87</v>
      </c>
      <c r="AY16" s="100" t="n">
        <v>4</v>
      </c>
      <c r="AZ16" s="99" t="n">
        <v>4.15</v>
      </c>
      <c r="BA16" s="99" t="n">
        <v>4.6</v>
      </c>
      <c r="BB16" s="102" t="n">
        <f aca="false">AZ16+BA16-X16</f>
        <v>6.65</v>
      </c>
      <c r="BC16" s="102" t="n">
        <f aca="false">AZ16+BA16</f>
        <v>8.75</v>
      </c>
      <c r="BD16" s="104" t="n">
        <f aca="false">(0.002228009259*0.5*(BC16+BA16))/($H$12*$E$23*$E$24)</f>
        <v>0.53114149299375</v>
      </c>
      <c r="BE16" s="102" t="n">
        <f aca="false">AZ16/BB16</f>
        <v>0.62406015037594</v>
      </c>
      <c r="BF16" s="102" t="n">
        <f aca="false">AZ16*1440/($E$16*4*$H$12)</f>
        <v>8.78823529411765</v>
      </c>
      <c r="BG16" s="102" t="n">
        <f aca="false">BF16*1.03^($H$5-T16)</f>
        <v>11.534642624002</v>
      </c>
      <c r="BH16" s="103" t="n">
        <f aca="false">0.01*(BS16-BM16)</f>
        <v>8.35826086956522</v>
      </c>
      <c r="BI16" s="103" t="n">
        <f aca="false">((AW16+AX16)/2)-BH16-AY16</f>
        <v>78.6417391304348</v>
      </c>
      <c r="BJ16" s="104" t="n">
        <f aca="false">BG16/BI16</f>
        <v>0.146673290183355</v>
      </c>
      <c r="BK16" s="99" t="n">
        <v>7.3</v>
      </c>
      <c r="BL16" s="99" t="n">
        <v>7.45</v>
      </c>
      <c r="BM16" s="100" t="n">
        <v>209</v>
      </c>
      <c r="BN16" s="100" t="n">
        <v>785</v>
      </c>
      <c r="BO16" s="100" t="n">
        <v>1239</v>
      </c>
      <c r="BP16" s="103" t="n">
        <f aca="false">IF(BM16=0," ",(BN16*BC16-BM16*AZ16)/BA16)</f>
        <v>1304.65217391304</v>
      </c>
      <c r="BQ16" s="102" t="n">
        <f aca="false">IF(BO16=0," ",(BO16-BP16)*100/BO16)</f>
        <v>-5.29880338281223</v>
      </c>
      <c r="BR16" s="103" t="n">
        <f aca="false">IF(BM16=0," ",(AO16-BM16)*100/AO16)</f>
        <v>64.2735042735043</v>
      </c>
      <c r="BS16" s="103" t="n">
        <f aca="false">IF(BM16=0," ",(BN16+BP16)/2)</f>
        <v>1044.82608695652</v>
      </c>
      <c r="BT16" s="103" t="n">
        <f aca="false">IF(BM16=0," ",(BS16-BM16)*100/BS16)</f>
        <v>79.9966709666681</v>
      </c>
      <c r="BU16" s="63"/>
      <c r="BV16" s="100" t="n">
        <v>87</v>
      </c>
      <c r="BW16" s="100" t="n">
        <v>79</v>
      </c>
      <c r="BX16" s="100" t="n">
        <v>4</v>
      </c>
      <c r="BY16" s="99" t="n">
        <v>2</v>
      </c>
      <c r="BZ16" s="99" t="n">
        <v>2.6</v>
      </c>
      <c r="CA16" s="102" t="n">
        <f aca="false">BY16+BZ16-X16</f>
        <v>2.5</v>
      </c>
      <c r="CB16" s="102" t="n">
        <f aca="false">BY16+BZ16</f>
        <v>4.6</v>
      </c>
      <c r="CC16" s="104" t="n">
        <f aca="false">(0.002228009259*0.5*(CB16+BZ16))/($H$13*$E$23*$E$24)</f>
        <v>0.5729166666</v>
      </c>
      <c r="CD16" s="102" t="n">
        <f aca="false">BY16/CA16</f>
        <v>0.8</v>
      </c>
      <c r="CE16" s="102" t="n">
        <f aca="false">BY16*1440/($E$16*4*$H$13)</f>
        <v>8.47058823529412</v>
      </c>
      <c r="CF16" s="102" t="n">
        <f aca="false">CE16*1.03^($H$5-T16)</f>
        <v>11.1177278303634</v>
      </c>
      <c r="CG16" s="103" t="n">
        <f aca="false">0.01*(CR16-CL16)</f>
        <v>12.42</v>
      </c>
      <c r="CH16" s="103" t="n">
        <f aca="false">((BV16+BW16)/2)-CG16-BX16</f>
        <v>66.58</v>
      </c>
      <c r="CI16" s="104" t="n">
        <f aca="false">CF16/CH16</f>
        <v>0.166982995349405</v>
      </c>
      <c r="CJ16" s="99" t="n">
        <v>7.45</v>
      </c>
      <c r="CK16" s="99" t="n">
        <v>7.55</v>
      </c>
      <c r="CL16" s="100" t="n">
        <v>342</v>
      </c>
      <c r="CM16" s="100" t="n">
        <v>1239</v>
      </c>
      <c r="CN16" s="100" t="n">
        <v>1779</v>
      </c>
      <c r="CO16" s="103" t="n">
        <f aca="false">IF(CL16=0," ",(CM16*CB16-CL16*BY16)/BZ16)</f>
        <v>1929</v>
      </c>
      <c r="CP16" s="102" t="n">
        <f aca="false">IF(CN16=0," ",(CN16-CO16)*100/CN16)</f>
        <v>-8.43170320404721</v>
      </c>
      <c r="CQ16" s="103" t="n">
        <f aca="false">IF(CL16=0," ",(AO16-CL16)*100/AO16)</f>
        <v>41.5384615384615</v>
      </c>
      <c r="CR16" s="103" t="n">
        <f aca="false">IF(CL16=0," ",(CM16+CO16)/2)</f>
        <v>1584</v>
      </c>
      <c r="CS16" s="105" t="n">
        <f aca="false">IF(CL16=0," ",(CR16-CL16)*100/CR16)</f>
        <v>78.4090909090909</v>
      </c>
      <c r="CT16" s="8"/>
      <c r="CU16" s="118" t="s">
        <v>226</v>
      </c>
      <c r="CV16" s="119" t="s">
        <v>227</v>
      </c>
      <c r="CW16" s="100" t="n">
        <v>46</v>
      </c>
      <c r="CX16" s="100" t="n">
        <v>114</v>
      </c>
      <c r="CY16" s="100" t="n">
        <v>426</v>
      </c>
      <c r="CZ16" s="103" t="n">
        <f aca="false">(CX16-CW16*CX$5)/(1-CX$5)</f>
        <v>896.000000000001</v>
      </c>
      <c r="DA16" s="102" t="n">
        <f aca="false">(CY16-CZ16)*100/CY16</f>
        <v>-110.328638497653</v>
      </c>
      <c r="DB16" s="103" t="n">
        <f aca="false">(CX16-CW16)*100/CX16</f>
        <v>59.6491228070175</v>
      </c>
      <c r="DC16" s="103" t="n">
        <f aca="false">(CX$6*CX16+CZ16*(2*CX$7-CX$6))/(2*CX$7)</f>
        <v>628.473684210527</v>
      </c>
      <c r="DD16" s="105" t="n">
        <f aca="false">(DC16-CW16)*100/DC16</f>
        <v>92.6806800100494</v>
      </c>
      <c r="DE16" s="8"/>
      <c r="DF16" s="118" t="s">
        <v>226</v>
      </c>
      <c r="DG16" s="119" t="s">
        <v>227</v>
      </c>
      <c r="DH16" s="100" t="n">
        <v>47</v>
      </c>
      <c r="DI16" s="100" t="n">
        <v>197</v>
      </c>
      <c r="DJ16" s="103" t="n">
        <f aca="false">(DI16*DI$7-DH16*DI$6)/(DI$7-DI$6)</f>
        <v>315.867924528302</v>
      </c>
      <c r="DK16" s="103" t="n">
        <f aca="false">(CX16-DH16)*100/CX16</f>
        <v>58.7719298245614</v>
      </c>
      <c r="DL16" s="103" t="n">
        <f aca="false">(DI16+DJ16)/2</f>
        <v>256.433962264151</v>
      </c>
      <c r="DM16" s="105" t="n">
        <f aca="false">(DL16-DH16)*100/DL16</f>
        <v>81.6716945037157</v>
      </c>
      <c r="DN16" s="8"/>
      <c r="DO16" s="118" t="s">
        <v>226</v>
      </c>
      <c r="DP16" s="119" t="s">
        <v>227</v>
      </c>
      <c r="DQ16" s="100" t="n">
        <v>27</v>
      </c>
      <c r="DR16" s="100" t="n">
        <v>78</v>
      </c>
      <c r="DS16" s="100" t="n">
        <v>325</v>
      </c>
      <c r="DT16" s="103" t="n">
        <f aca="false">(DR16-DQ16*DR$5)/(1-DR$5)</f>
        <v>664.5</v>
      </c>
      <c r="DU16" s="102" t="n">
        <f aca="false">(DS16-DT16)*100/DS16</f>
        <v>-104.461538461539</v>
      </c>
      <c r="DV16" s="103" t="n">
        <f aca="false">(DR16-DQ16)*100/DR16</f>
        <v>65.3846153846154</v>
      </c>
      <c r="DW16" s="103" t="n">
        <f aca="false">(DR$6*DR16+DT16*(2*DR$7-DR$6))/(2*DR$7)</f>
        <v>471.079787234043</v>
      </c>
      <c r="DX16" s="105" t="n">
        <f aca="false">(DW16-DQ16)*100/DW16</f>
        <v>94.2684868398767</v>
      </c>
      <c r="DY16" s="8"/>
      <c r="DZ16" s="118" t="s">
        <v>226</v>
      </c>
      <c r="EA16" s="119" t="s">
        <v>227</v>
      </c>
      <c r="EB16" s="100" t="n">
        <v>25</v>
      </c>
      <c r="EC16" s="100" t="n">
        <v>166</v>
      </c>
      <c r="ED16" s="103" t="n">
        <f aca="false">(EC16*EC$7-EB16*EC$6)/(EC$7-EC$6)</f>
        <v>257.526315789474</v>
      </c>
      <c r="EE16" s="103" t="n">
        <f aca="false">(DR16-EB16)*100/DR16</f>
        <v>67.9487179487179</v>
      </c>
      <c r="EF16" s="103" t="n">
        <f aca="false">(EC16+ED16)/2</f>
        <v>211.763157894737</v>
      </c>
      <c r="EG16" s="105" t="n">
        <f aca="false">(EF16-EB16)*100/EF16</f>
        <v>88.1943581458929</v>
      </c>
      <c r="EH16" s="8"/>
      <c r="EI16" s="118" t="s">
        <v>226</v>
      </c>
      <c r="EJ16" s="119" t="s">
        <v>227</v>
      </c>
      <c r="EK16" s="100" t="n">
        <v>25.1</v>
      </c>
      <c r="EL16" s="100" t="n">
        <v>80.3</v>
      </c>
      <c r="EM16" s="100" t="n">
        <v>265.7</v>
      </c>
      <c r="EN16" s="103" t="n">
        <f aca="false">(EL16-EK16*EL$5)/(1-EL$5)</f>
        <v>715.1</v>
      </c>
      <c r="EO16" s="102" t="n">
        <f aca="false">(EM16-EN16)*100/EM16</f>
        <v>-169.138125705683</v>
      </c>
      <c r="EP16" s="103" t="n">
        <f aca="false">(EL16-EK16)*100/EL16</f>
        <v>68.7422166874222</v>
      </c>
      <c r="EQ16" s="103" t="n">
        <f aca="false">(EL$6*EL16+EN16*(2*EL$7-EL$6))/(2*EL$7)</f>
        <v>509.912121212121</v>
      </c>
      <c r="ER16" s="105" t="n">
        <f aca="false">(EQ16-EK16)*100/EQ16</f>
        <v>95.0775831842682</v>
      </c>
      <c r="ES16" s="8"/>
      <c r="ET16" s="118" t="s">
        <v>226</v>
      </c>
      <c r="EU16" s="119" t="s">
        <v>227</v>
      </c>
      <c r="EV16" s="100" t="n">
        <v>20.7</v>
      </c>
      <c r="EW16" s="100" t="n">
        <v>119.4</v>
      </c>
      <c r="EX16" s="103" t="n">
        <f aca="false">(EW16*EW$7-EV16*EW$6)/(EW$7-EW$6)</f>
        <v>183.555</v>
      </c>
      <c r="EY16" s="103" t="n">
        <f aca="false">(EL16-EV16)*100/EL16</f>
        <v>74.2216687422167</v>
      </c>
      <c r="EZ16" s="103" t="n">
        <f aca="false">(EW16+EX16)/2</f>
        <v>151.4775</v>
      </c>
      <c r="FA16" s="105" t="n">
        <f aca="false">(EZ16-EV16)*100/EZ16</f>
        <v>86.3346041491311</v>
      </c>
      <c r="FB16" s="8"/>
      <c r="FC16" s="118" t="s">
        <v>226</v>
      </c>
      <c r="FD16" s="119" t="s">
        <v>227</v>
      </c>
      <c r="FE16" s="100" t="n">
        <v>28</v>
      </c>
      <c r="FF16" s="100" t="n">
        <v>67</v>
      </c>
      <c r="FG16" s="100" t="n">
        <v>273</v>
      </c>
      <c r="FH16" s="103" t="n">
        <f aca="false">(FF16-FE16*FF$5)/(1-FF$5)</f>
        <v>585.142857142858</v>
      </c>
      <c r="FI16" s="102" t="n">
        <f aca="false">(FG16-FH16)*100/FG16</f>
        <v>-114.338042909472</v>
      </c>
      <c r="FJ16" s="103" t="n">
        <f aca="false">(FF16-FE16)*100/FF16</f>
        <v>58.2089552238806</v>
      </c>
      <c r="FK16" s="103" t="n">
        <f aca="false">(FF$6*FF16+FH16*(2*FF$7-FF$6))/(2*FF$7)</f>
        <v>409.390882986361</v>
      </c>
      <c r="FL16" s="105" t="n">
        <f aca="false">(FK16-FE16)*100/FK16</f>
        <v>93.1605707006102</v>
      </c>
      <c r="FM16" s="8"/>
      <c r="FN16" s="118" t="s">
        <v>226</v>
      </c>
      <c r="FO16" s="119" t="s">
        <v>227</v>
      </c>
      <c r="FP16" s="100" t="n">
        <v>23</v>
      </c>
      <c r="FQ16" s="100" t="n">
        <v>130</v>
      </c>
      <c r="FR16" s="103" t="n">
        <f aca="false">(FQ16*FQ$7-FP16*FQ$6)/(FQ$7-FQ$6)</f>
        <v>209.780701754386</v>
      </c>
      <c r="FS16" s="103" t="n">
        <f aca="false">(FF16-FP16)*100/FF16</f>
        <v>65.6716417910448</v>
      </c>
      <c r="FT16" s="103" t="n">
        <f aca="false">(FQ16+FR16)/2</f>
        <v>169.890350877193</v>
      </c>
      <c r="FU16" s="105" t="n">
        <f aca="false">(FT16-FP16)*100/FT16</f>
        <v>86.4618562024009</v>
      </c>
      <c r="FV16" s="8"/>
      <c r="FW16" s="118" t="s">
        <v>226</v>
      </c>
      <c r="FX16" s="119" t="s">
        <v>227</v>
      </c>
      <c r="FY16" s="100" t="n">
        <v>38</v>
      </c>
      <c r="FZ16" s="100" t="n">
        <v>100</v>
      </c>
      <c r="GA16" s="100" t="n">
        <v>442</v>
      </c>
      <c r="GB16" s="103" t="n">
        <f aca="false">(FZ16-FY16*FZ$5)/(1-FZ$5)</f>
        <v>923.714285714286</v>
      </c>
      <c r="GC16" s="102" t="n">
        <f aca="false">(GA16-GB16)*100/GA16</f>
        <v>-108.985132514544</v>
      </c>
      <c r="GD16" s="103" t="n">
        <f aca="false">(FZ16-FY16)*100/FZ16</f>
        <v>62</v>
      </c>
      <c r="GE16" s="103" t="n">
        <f aca="false">(FZ$6*FZ16+GB16*(2*FZ$7-FZ$6))/(2*FZ$7)</f>
        <v>630.662087912088</v>
      </c>
      <c r="GF16" s="105" t="n">
        <f aca="false">(GE16-FY16)*100/GE16</f>
        <v>93.9745862755433</v>
      </c>
      <c r="GG16" s="8"/>
      <c r="GH16" s="118" t="s">
        <v>226</v>
      </c>
      <c r="GI16" s="119" t="s">
        <v>227</v>
      </c>
      <c r="GJ16" s="100" t="n">
        <v>35</v>
      </c>
      <c r="GK16" s="100" t="n">
        <v>188</v>
      </c>
      <c r="GL16" s="103" t="n">
        <f aca="false">(GK16*GK$7-GJ16*GK$6)/(GK$7-GK$6)</f>
        <v>329.666666666667</v>
      </c>
      <c r="GM16" s="103" t="n">
        <f aca="false">(FZ16-GJ16)*100/FZ16</f>
        <v>65</v>
      </c>
      <c r="GN16" s="103" t="n">
        <f aca="false">(GK16+GL16)/2</f>
        <v>258.833333333333</v>
      </c>
      <c r="GO16" s="105" t="n">
        <f aca="false">(GN16-GJ16)*100/GN16</f>
        <v>86.4777849323889</v>
      </c>
      <c r="GP16" s="8"/>
      <c r="GQ16" s="118" t="s">
        <v>226</v>
      </c>
      <c r="GR16" s="119" t="s">
        <v>227</v>
      </c>
      <c r="GS16" s="100" t="n">
        <v>37</v>
      </c>
      <c r="GT16" s="100" t="n">
        <v>95</v>
      </c>
      <c r="GU16" s="100" t="n">
        <v>461</v>
      </c>
      <c r="GV16" s="103" t="n">
        <f aca="false">(GT16-GS16*GT$5)/(1-GT$5)</f>
        <v>865.571428571429</v>
      </c>
      <c r="GW16" s="102" t="n">
        <f aca="false">(GU16-GV16)*100/GU16</f>
        <v>-87.7595289742796</v>
      </c>
      <c r="GX16" s="103" t="n">
        <f aca="false">(GT16-GS16)*100/GT16</f>
        <v>61.0526315789474</v>
      </c>
      <c r="GY16" s="103" t="n">
        <f aca="false">(GT$6*GT16+GV16*(2*GT$7-GT$6))/(2*GT$7)</f>
        <v>591.425824175825</v>
      </c>
      <c r="GZ16" s="105" t="n">
        <f aca="false">(GY16-GS16)*100/GY16</f>
        <v>93.7439322925134</v>
      </c>
      <c r="HA16" s="8"/>
      <c r="HB16" s="118" t="s">
        <v>226</v>
      </c>
      <c r="HC16" s="119" t="s">
        <v>227</v>
      </c>
      <c r="HD16" s="100" t="n">
        <v>30</v>
      </c>
      <c r="HE16" s="100" t="n">
        <v>179</v>
      </c>
      <c r="HF16" s="103" t="n">
        <f aca="false">(HE16*HE$7-HD16*HE$6)/(HE$7-HE$6)</f>
        <v>316.962962962963</v>
      </c>
      <c r="HG16" s="103" t="n">
        <f aca="false">(GT16-HD16)*100/GT16</f>
        <v>68.421052631579</v>
      </c>
      <c r="HH16" s="103" t="n">
        <f aca="false">(HE16+HF16)/2</f>
        <v>247.981481481482</v>
      </c>
      <c r="HI16" s="105" t="n">
        <f aca="false">(HH16-HD16)*100/HH16</f>
        <v>87.9023224553805</v>
      </c>
      <c r="HJ16" s="8"/>
      <c r="HK16" s="81" t="s">
        <v>230</v>
      </c>
      <c r="HL16" s="82" t="n">
        <v>0.05</v>
      </c>
    </row>
    <row r="17" customFormat="false" ht="15.75" hidden="false" customHeight="false" outlineLevel="0" collapsed="false">
      <c r="A17" s="110" t="s">
        <v>138</v>
      </c>
      <c r="B17" s="111"/>
      <c r="C17" s="108"/>
      <c r="D17" s="53" t="s">
        <v>231</v>
      </c>
      <c r="E17" s="131" t="n">
        <v>12</v>
      </c>
      <c r="F17" s="9"/>
      <c r="G17" s="53" t="s">
        <v>232</v>
      </c>
      <c r="H17" s="129" t="n">
        <f aca="false">H15*H13</f>
        <v>2.65625</v>
      </c>
      <c r="I17" s="9"/>
      <c r="J17" s="55" t="s">
        <v>233</v>
      </c>
      <c r="K17" s="59" t="n">
        <v>0.247</v>
      </c>
      <c r="L17" s="8"/>
      <c r="M17" s="60"/>
      <c r="N17" s="61"/>
      <c r="O17" s="54"/>
      <c r="P17" s="8"/>
      <c r="Q17" s="97" t="n">
        <v>36191</v>
      </c>
      <c r="R17" s="98" t="n">
        <v>0.458333333333333</v>
      </c>
      <c r="S17" s="99" t="n">
        <v>12942.9</v>
      </c>
      <c r="T17" s="100" t="n">
        <v>5.2</v>
      </c>
      <c r="U17" s="100" t="n">
        <v>95</v>
      </c>
      <c r="V17" s="100" t="n">
        <v>79</v>
      </c>
      <c r="W17" s="100" t="n">
        <v>4</v>
      </c>
      <c r="X17" s="99" t="n">
        <v>2.1</v>
      </c>
      <c r="Y17" s="99" t="n">
        <v>6.15</v>
      </c>
      <c r="Z17" s="99" t="n">
        <v>0.5</v>
      </c>
      <c r="AA17" s="101"/>
      <c r="AB17" s="102" t="n">
        <f aca="false">Y17+Z17</f>
        <v>6.65</v>
      </c>
      <c r="AC17" s="102" t="n">
        <f aca="false">X17+AB17</f>
        <v>8.75</v>
      </c>
      <c r="AD17" s="102" t="n">
        <f aca="false">Y17/AB17</f>
        <v>0.924812030075188</v>
      </c>
      <c r="AE17" s="102" t="n">
        <f aca="false">X17/AB17</f>
        <v>0.315789473684211</v>
      </c>
      <c r="AF17" s="102" t="n">
        <f aca="false">Y17*1440/($E$16*4*($H$12+$H$13))</f>
        <v>8.68235294117647</v>
      </c>
      <c r="AG17" s="102" t="n">
        <f aca="false">AF17*1.03^($H$5-T17)</f>
        <v>11.3956710261224</v>
      </c>
      <c r="AH17" s="103" t="n">
        <f aca="false">0.01*(AT17-AM17)</f>
        <v>26.22304</v>
      </c>
      <c r="AI17" s="103" t="n">
        <f aca="false">((U17+V17)/2)-AH17-W17</f>
        <v>56.77696</v>
      </c>
      <c r="AJ17" s="104" t="n">
        <f aca="false">AG17/AI17</f>
        <v>0.20070942555083</v>
      </c>
      <c r="AK17" s="99" t="n">
        <v>8.36</v>
      </c>
      <c r="AL17" s="99" t="n">
        <v>7.08</v>
      </c>
      <c r="AM17" s="100" t="n">
        <v>260</v>
      </c>
      <c r="AN17" s="100" t="n">
        <v>386</v>
      </c>
      <c r="AO17" s="100" t="n">
        <v>564</v>
      </c>
      <c r="AP17" s="100" t="n">
        <v>1788</v>
      </c>
      <c r="AQ17" s="103" t="n">
        <f aca="false">IF(AM17=0," ",(AO17-(AM17*$AD17))/(1-$AD17))</f>
        <v>4303.2</v>
      </c>
      <c r="AR17" s="102" t="n">
        <f aca="false">IF(AP17=0," ",(AP17-AQ17)*100/AP17)</f>
        <v>-140.671140939597</v>
      </c>
      <c r="AS17" s="103" t="n">
        <f aca="false">IF(AM17=0," ",(AO17-AM17)*100/AO17)</f>
        <v>53.9007092198582</v>
      </c>
      <c r="AT17" s="103" t="n">
        <f aca="false">IF(AM17=0," ",(AO17*$AB17+AQ17*(2*$AC17-$AB17))/(2*$AC17))</f>
        <v>2882.304</v>
      </c>
      <c r="AU17" s="103" t="n">
        <f aca="false">IF(AM17=0," ",(AT17-AM17)*100/AT17)</f>
        <v>90.9794386712852</v>
      </c>
      <c r="AV17" s="63"/>
      <c r="AW17" s="100" t="n">
        <v>95</v>
      </c>
      <c r="AX17" s="100" t="n">
        <v>87</v>
      </c>
      <c r="AY17" s="100" t="n">
        <v>4</v>
      </c>
      <c r="AZ17" s="99" t="n">
        <v>4.15</v>
      </c>
      <c r="BA17" s="99" t="n">
        <v>4.6</v>
      </c>
      <c r="BB17" s="102" t="n">
        <f aca="false">AZ17+BA17-X17</f>
        <v>6.65</v>
      </c>
      <c r="BC17" s="102" t="n">
        <f aca="false">AZ17+BA17</f>
        <v>8.75</v>
      </c>
      <c r="BD17" s="104" t="n">
        <f aca="false">(0.002228009259*0.5*(BC17+BA17))/($H$12*$E$23*$E$24)</f>
        <v>0.53114149299375</v>
      </c>
      <c r="BE17" s="102" t="n">
        <f aca="false">AZ17/BB17</f>
        <v>0.62406015037594</v>
      </c>
      <c r="BF17" s="102" t="n">
        <f aca="false">AZ17*1440/($E$16*4*$H$12)</f>
        <v>8.78823529411765</v>
      </c>
      <c r="BG17" s="102" t="n">
        <f aca="false">BF17*1.03^($H$5-T17)</f>
        <v>11.534642624002</v>
      </c>
      <c r="BH17" s="103" t="n">
        <f aca="false">0.01*(BS17-BM17)</f>
        <v>8.45983695652174</v>
      </c>
      <c r="BI17" s="103" t="n">
        <f aca="false">((AW17+AX17)/2)-BH17-AY17</f>
        <v>78.5401630434783</v>
      </c>
      <c r="BJ17" s="104" t="n">
        <f aca="false">BG17/BI17</f>
        <v>0.146862982925266</v>
      </c>
      <c r="BK17" s="99" t="n">
        <v>7</v>
      </c>
      <c r="BL17" s="99" t="n">
        <v>7.12</v>
      </c>
      <c r="BM17" s="100" t="n">
        <v>208</v>
      </c>
      <c r="BN17" s="100" t="n">
        <v>791</v>
      </c>
      <c r="BO17" s="100" t="n">
        <v>1253</v>
      </c>
      <c r="BP17" s="103" t="n">
        <f aca="false">IF(BM17=0," ",(BN17*BC17-BM17*AZ17)/BA17)</f>
        <v>1316.96739130435</v>
      </c>
      <c r="BQ17" s="102" t="n">
        <f aca="false">IF(BO17=0," ",(BO17-BP17)*100/BO17)</f>
        <v>-5.10513897081788</v>
      </c>
      <c r="BR17" s="103" t="n">
        <f aca="false">IF(BM17=0," ",(AO17-BM17)*100/AO17)</f>
        <v>63.1205673758865</v>
      </c>
      <c r="BS17" s="103" t="n">
        <f aca="false">IF(BM17=0," ",(BN17+BP17)/2)</f>
        <v>1053.98369565217</v>
      </c>
      <c r="BT17" s="103" t="n">
        <f aca="false">IF(BM17=0," ",(BS17-BM17)*100/BS17)</f>
        <v>80.2653493732372</v>
      </c>
      <c r="BU17" s="63"/>
      <c r="BV17" s="100" t="n">
        <v>87</v>
      </c>
      <c r="BW17" s="100" t="n">
        <v>79</v>
      </c>
      <c r="BX17" s="100" t="n">
        <v>4</v>
      </c>
      <c r="BY17" s="99" t="n">
        <v>2</v>
      </c>
      <c r="BZ17" s="99" t="n">
        <v>2.6</v>
      </c>
      <c r="CA17" s="102" t="n">
        <f aca="false">BY17+BZ17-X17</f>
        <v>2.5</v>
      </c>
      <c r="CB17" s="102" t="n">
        <f aca="false">BY17+BZ17</f>
        <v>4.6</v>
      </c>
      <c r="CC17" s="104" t="n">
        <f aca="false">(0.002228009259*0.5*(CB17+BZ17))/($H$13*$E$23*$E$24)</f>
        <v>0.5729166666</v>
      </c>
      <c r="CD17" s="102" t="n">
        <f aca="false">BY17/CA17</f>
        <v>0.8</v>
      </c>
      <c r="CE17" s="102" t="n">
        <f aca="false">BY17*1440/($E$16*4*$H$13)</f>
        <v>8.47058823529412</v>
      </c>
      <c r="CF17" s="102" t="n">
        <f aca="false">CE17*1.03^($H$5-T17)</f>
        <v>11.1177278303634</v>
      </c>
      <c r="CG17" s="103" t="n">
        <f aca="false">0.01*(CR17-CL17)</f>
        <v>12.7107692307692</v>
      </c>
      <c r="CH17" s="103" t="n">
        <f aca="false">((BV17+BW17)/2)-CG17-BX17</f>
        <v>66.2892307692308</v>
      </c>
      <c r="CI17" s="104" t="n">
        <f aca="false">CF17/CH17</f>
        <v>0.167715444897331</v>
      </c>
      <c r="CJ17" s="99" t="n">
        <v>7.12</v>
      </c>
      <c r="CK17" s="99" t="n">
        <v>7.2</v>
      </c>
      <c r="CL17" s="100" t="n">
        <v>335</v>
      </c>
      <c r="CM17" s="100" t="n">
        <v>1253</v>
      </c>
      <c r="CN17" s="100" t="n">
        <v>1788</v>
      </c>
      <c r="CO17" s="103" t="n">
        <f aca="false">IF(CL17=0," ",(CM17*CB17-CL17*BY17)/BZ17)</f>
        <v>1959.15384615385</v>
      </c>
      <c r="CP17" s="102" t="n">
        <f aca="false">IF(CN17=0," ",(CN17-CO17)*100/CN17)</f>
        <v>-9.5723627602822</v>
      </c>
      <c r="CQ17" s="103" t="n">
        <f aca="false">IF(CL17=0," ",(AO17-CL17)*100/AO17)</f>
        <v>40.6028368794326</v>
      </c>
      <c r="CR17" s="103" t="n">
        <f aca="false">IF(CL17=0," ",(CM17+CO17)/2)</f>
        <v>1606.07692307692</v>
      </c>
      <c r="CS17" s="105" t="n">
        <f aca="false">IF(CL17=0," ",(CR17-CL17)*100/CR17)</f>
        <v>79.1417213468078</v>
      </c>
      <c r="CT17" s="8"/>
      <c r="CU17" s="118" t="s">
        <v>234</v>
      </c>
      <c r="CV17" s="119" t="s">
        <v>235</v>
      </c>
      <c r="CW17" s="100" t="n">
        <v>218</v>
      </c>
      <c r="CX17" s="100" t="n">
        <v>380</v>
      </c>
      <c r="CY17" s="100" t="n">
        <v>1946</v>
      </c>
      <c r="CZ17" s="103" t="n">
        <f aca="false">(CX17-CW17*CX$5)/(1-CX$5)</f>
        <v>2243</v>
      </c>
      <c r="DA17" s="102" t="n">
        <f aca="false">(CY17-CZ17)*100/CY17</f>
        <v>-15.262076053443</v>
      </c>
      <c r="DB17" s="103" t="n">
        <f aca="false">(CX17-CW17)*100/CX17</f>
        <v>42.6315789473684</v>
      </c>
      <c r="DC17" s="103" t="n">
        <f aca="false">(CX$6*CX17+CZ17*(2*CX$7-CX$6))/(2*CX$7)</f>
        <v>1605.65789473684</v>
      </c>
      <c r="DD17" s="105" t="n">
        <f aca="false">(DC17-CW17)*100/DC17</f>
        <v>86.4230107350652</v>
      </c>
      <c r="DE17" s="8"/>
      <c r="DF17" s="118" t="s">
        <v>234</v>
      </c>
      <c r="DG17" s="119" t="s">
        <v>235</v>
      </c>
      <c r="DH17" s="100" t="n">
        <v>175</v>
      </c>
      <c r="DI17" s="100" t="n">
        <v>942</v>
      </c>
      <c r="DJ17" s="103" t="n">
        <f aca="false">(DI17*DI$7-DH17*DI$6)/(DI$7-DI$6)</f>
        <v>1549.81132075472</v>
      </c>
      <c r="DK17" s="103" t="n">
        <f aca="false">(CX17-DH17)*100/CX17</f>
        <v>53.9473684210526</v>
      </c>
      <c r="DL17" s="103" t="n">
        <f aca="false">(DI17+DJ17)/2</f>
        <v>1245.90566037736</v>
      </c>
      <c r="DM17" s="105" t="n">
        <f aca="false">(DL17-DH17)*100/DL17</f>
        <v>85.9539927006194</v>
      </c>
      <c r="DN17" s="8"/>
      <c r="DO17" s="118" t="s">
        <v>234</v>
      </c>
      <c r="DP17" s="119" t="s">
        <v>235</v>
      </c>
      <c r="DQ17" s="100" t="n">
        <v>143</v>
      </c>
      <c r="DR17" s="100" t="n">
        <v>382</v>
      </c>
      <c r="DS17" s="100" t="n">
        <v>2260</v>
      </c>
      <c r="DT17" s="103" t="n">
        <f aca="false">(DR17-DQ17*DR$5)/(1-DR$5)</f>
        <v>3130.5</v>
      </c>
      <c r="DU17" s="102" t="n">
        <f aca="false">(DS17-DT17)*100/DS17</f>
        <v>-38.5176991150443</v>
      </c>
      <c r="DV17" s="103" t="n">
        <f aca="false">(DR17-DQ17)*100/DR17</f>
        <v>62.565445026178</v>
      </c>
      <c r="DW17" s="103" t="n">
        <f aca="false">(DR$6*DR17+DT17*(2*DR$7-DR$6))/(2*DR$7)</f>
        <v>2224.07978723404</v>
      </c>
      <c r="DX17" s="105" t="n">
        <f aca="false">(DW17-DQ17)*100/DW17</f>
        <v>93.5703745512727</v>
      </c>
      <c r="DY17" s="8"/>
      <c r="DZ17" s="118" t="s">
        <v>234</v>
      </c>
      <c r="EA17" s="119" t="s">
        <v>235</v>
      </c>
      <c r="EB17" s="100" t="n">
        <v>117</v>
      </c>
      <c r="EC17" s="100" t="n">
        <v>1146</v>
      </c>
      <c r="ED17" s="103" t="n">
        <f aca="false">(EC17*EC$7-EB17*EC$6)/(EC$7-EC$6)</f>
        <v>1813.94736842105</v>
      </c>
      <c r="EE17" s="103" t="n">
        <f aca="false">(DR17-EB17)*100/DR17</f>
        <v>69.3717277486911</v>
      </c>
      <c r="EF17" s="103" t="n">
        <f aca="false">(EC17+ED17)/2</f>
        <v>1479.97368421053</v>
      </c>
      <c r="EG17" s="105" t="n">
        <f aca="false">(EF17-EB17)*100/EF17</f>
        <v>92.0944540265652</v>
      </c>
      <c r="EH17" s="8"/>
      <c r="EI17" s="118" t="s">
        <v>234</v>
      </c>
      <c r="EJ17" s="119" t="s">
        <v>235</v>
      </c>
      <c r="EK17" s="100" t="n">
        <v>160</v>
      </c>
      <c r="EL17" s="100" t="n">
        <v>359</v>
      </c>
      <c r="EM17" s="100" t="n">
        <v>2250</v>
      </c>
      <c r="EN17" s="103" t="n">
        <f aca="false">(EL17-EK17*EL$5)/(1-EL$5)</f>
        <v>2647.5</v>
      </c>
      <c r="EO17" s="102" t="n">
        <f aca="false">(EM17-EN17)*100/EM17</f>
        <v>-17.6666666666667</v>
      </c>
      <c r="EP17" s="103" t="n">
        <f aca="false">(EL17-EK17)*100/EL17</f>
        <v>55.4317548746518</v>
      </c>
      <c r="EQ17" s="103" t="n">
        <f aca="false">(EL$6*EL17+EN17*(2*EL$7-EL$6))/(2*EL$7)</f>
        <v>1907.78282828283</v>
      </c>
      <c r="ER17" s="105" t="n">
        <f aca="false">(EQ17-EK17)*100/EQ17</f>
        <v>91.6133011772617</v>
      </c>
      <c r="ES17" s="8"/>
      <c r="ET17" s="118" t="s">
        <v>234</v>
      </c>
      <c r="EU17" s="119" t="s">
        <v>235</v>
      </c>
      <c r="EV17" s="100" t="n">
        <v>136</v>
      </c>
      <c r="EW17" s="100" t="n">
        <v>1120</v>
      </c>
      <c r="EX17" s="103" t="n">
        <f aca="false">(EW17*EW$7-EV17*EW$6)/(EW$7-EW$6)</f>
        <v>1759.6</v>
      </c>
      <c r="EY17" s="103" t="n">
        <f aca="false">(EL17-EV17)*100/EL17</f>
        <v>62.116991643454</v>
      </c>
      <c r="EZ17" s="103" t="n">
        <f aca="false">(EW17+EX17)/2</f>
        <v>1439.8</v>
      </c>
      <c r="FA17" s="105" t="n">
        <f aca="false">(EZ17-EV17)*100/EZ17</f>
        <v>90.5542436449507</v>
      </c>
      <c r="FB17" s="8"/>
      <c r="FC17" s="118" t="s">
        <v>234</v>
      </c>
      <c r="FD17" s="119" t="s">
        <v>235</v>
      </c>
      <c r="FE17" s="100" t="n">
        <v>153</v>
      </c>
      <c r="FF17" s="100" t="n">
        <v>472</v>
      </c>
      <c r="FG17" s="100" t="n">
        <v>2498</v>
      </c>
      <c r="FH17" s="103" t="n">
        <f aca="false">(FF17-FE17*FF$5)/(1-FF$5)</f>
        <v>4710.14285714286</v>
      </c>
      <c r="FI17" s="102" t="n">
        <f aca="false">(FG17-FH17)*100/FG17</f>
        <v>-88.5565595333411</v>
      </c>
      <c r="FJ17" s="103" t="n">
        <f aca="false">(FF17-FE17)*100/FF17</f>
        <v>67.5847457627119</v>
      </c>
      <c r="FK17" s="103" t="n">
        <f aca="false">(FF$6*FF17+FH17*(2*FF$7-FF$6))/(2*FF$7)</f>
        <v>3272.58183776023</v>
      </c>
      <c r="FL17" s="105" t="n">
        <f aca="false">(FK17-FE17)*100/FK17</f>
        <v>95.3247922409569</v>
      </c>
      <c r="FM17" s="8"/>
      <c r="FN17" s="118" t="s">
        <v>234</v>
      </c>
      <c r="FO17" s="119" t="s">
        <v>235</v>
      </c>
      <c r="FP17" s="100" t="n">
        <v>123</v>
      </c>
      <c r="FQ17" s="100" t="n">
        <v>1179</v>
      </c>
      <c r="FR17" s="103" t="n">
        <f aca="false">(FQ17*FQ$7-FP17*FQ$6)/(FQ$7-FQ$6)</f>
        <v>1966.36842105263</v>
      </c>
      <c r="FS17" s="103" t="n">
        <f aca="false">(FF17-FP17)*100/FF17</f>
        <v>73.9406779661017</v>
      </c>
      <c r="FT17" s="103" t="n">
        <f aca="false">(FQ17+FR17)/2</f>
        <v>1572.68421052632</v>
      </c>
      <c r="FU17" s="105" t="n">
        <f aca="false">(FT17-FP17)*100/FT17</f>
        <v>92.1789766072086</v>
      </c>
      <c r="FV17" s="8"/>
      <c r="FW17" s="118" t="s">
        <v>234</v>
      </c>
      <c r="FX17" s="119" t="s">
        <v>235</v>
      </c>
      <c r="FY17" s="100" t="n">
        <v>185</v>
      </c>
      <c r="FZ17" s="100" t="n">
        <v>420</v>
      </c>
      <c r="GA17" s="100" t="n">
        <v>2660</v>
      </c>
      <c r="GB17" s="103" t="n">
        <f aca="false">(FZ17-FY17*FZ$5)/(1-FZ$5)</f>
        <v>3542.14285714286</v>
      </c>
      <c r="GC17" s="102" t="n">
        <f aca="false">(GA17-GB17)*100/GA17</f>
        <v>-33.1632653061225</v>
      </c>
      <c r="GD17" s="103" t="n">
        <f aca="false">(FZ17-FY17)*100/FZ17</f>
        <v>55.952380952381</v>
      </c>
      <c r="GE17" s="103" t="n">
        <f aca="false">(FZ$6*FZ17+GB17*(2*FZ$7-FZ$6))/(2*FZ$7)</f>
        <v>2431.3804945055</v>
      </c>
      <c r="GF17" s="105" t="n">
        <f aca="false">(GE17-FY17)*100/GE17</f>
        <v>92.3911538972173</v>
      </c>
      <c r="GG17" s="8"/>
      <c r="GH17" s="118" t="s">
        <v>234</v>
      </c>
      <c r="GI17" s="119" t="s">
        <v>235</v>
      </c>
      <c r="GJ17" s="100" t="n">
        <v>145</v>
      </c>
      <c r="GK17" s="100" t="n">
        <v>1169</v>
      </c>
      <c r="GL17" s="103" t="n">
        <f aca="false">(GK17*GK$7-GJ17*GK$6)/(GK$7-GK$6)</f>
        <v>2117.14814814815</v>
      </c>
      <c r="GM17" s="103" t="n">
        <f aca="false">(FZ17-GJ17)*100/FZ17</f>
        <v>65.4761904761905</v>
      </c>
      <c r="GN17" s="103" t="n">
        <f aca="false">(GK17+GL17)/2</f>
        <v>1643.07407407407</v>
      </c>
      <c r="GO17" s="105" t="n">
        <f aca="false">(GN17-GJ17)*100/GN17</f>
        <v>91.1750783310416</v>
      </c>
      <c r="GP17" s="8"/>
      <c r="GQ17" s="118" t="s">
        <v>234</v>
      </c>
      <c r="GR17" s="119" t="s">
        <v>235</v>
      </c>
      <c r="GS17" s="100" t="n">
        <v>185</v>
      </c>
      <c r="GT17" s="100" t="n">
        <v>420</v>
      </c>
      <c r="GU17" s="100" t="n">
        <v>2660</v>
      </c>
      <c r="GV17" s="103" t="n">
        <f aca="false">(GT17-GS17*GT$5)/(1-GT$5)</f>
        <v>3542.14285714286</v>
      </c>
      <c r="GW17" s="102" t="n">
        <f aca="false">(GU17-GV17)*100/GU17</f>
        <v>-33.1632653061225</v>
      </c>
      <c r="GX17" s="103" t="n">
        <f aca="false">(GT17-GS17)*100/GT17</f>
        <v>55.952380952381</v>
      </c>
      <c r="GY17" s="103" t="n">
        <f aca="false">(GT$6*GT17+GV17*(2*GT$7-GT$6))/(2*GT$7)</f>
        <v>2431.3804945055</v>
      </c>
      <c r="GZ17" s="105" t="n">
        <f aca="false">(GY17-GS17)*100/GY17</f>
        <v>92.3911538972173</v>
      </c>
      <c r="HA17" s="8"/>
      <c r="HB17" s="118" t="s">
        <v>234</v>
      </c>
      <c r="HC17" s="119" t="s">
        <v>235</v>
      </c>
      <c r="HD17" s="100" t="n">
        <v>145</v>
      </c>
      <c r="HE17" s="100" t="n">
        <v>1169</v>
      </c>
      <c r="HF17" s="103" t="n">
        <f aca="false">(HE17*HE$7-HD17*HE$6)/(HE$7-HE$6)</f>
        <v>2117.14814814815</v>
      </c>
      <c r="HG17" s="103" t="n">
        <f aca="false">(GT17-HD17)*100/GT17</f>
        <v>65.4761904761905</v>
      </c>
      <c r="HH17" s="103" t="n">
        <f aca="false">(HE17+HF17)/2</f>
        <v>1643.07407407407</v>
      </c>
      <c r="HI17" s="105" t="n">
        <f aca="false">(HH17-HD17)*100/HH17</f>
        <v>91.1750783310416</v>
      </c>
      <c r="HJ17" s="8"/>
      <c r="HK17" s="81" t="s">
        <v>236</v>
      </c>
      <c r="HL17" s="82" t="n">
        <v>0.7765</v>
      </c>
    </row>
    <row r="18" customFormat="false" ht="15.75" hidden="false" customHeight="false" outlineLevel="0" collapsed="false">
      <c r="A18" s="62"/>
      <c r="B18" s="117"/>
      <c r="C18" s="108"/>
      <c r="D18" s="53" t="s">
        <v>237</v>
      </c>
      <c r="E18" s="131" t="n">
        <v>75</v>
      </c>
      <c r="F18" s="9"/>
      <c r="G18" s="53" t="s">
        <v>238</v>
      </c>
      <c r="H18" s="129" t="n">
        <f aca="false">H16+H17</f>
        <v>7.96875</v>
      </c>
      <c r="I18" s="9"/>
      <c r="J18" s="55" t="s">
        <v>239</v>
      </c>
      <c r="K18" s="59" t="n">
        <v>8.11</v>
      </c>
      <c r="L18" s="8"/>
      <c r="M18" s="60"/>
      <c r="N18" s="61"/>
      <c r="O18" s="54"/>
      <c r="P18" s="8"/>
      <c r="Q18" s="97" t="n">
        <v>36192</v>
      </c>
      <c r="R18" s="98" t="n">
        <v>0.416666666666667</v>
      </c>
      <c r="S18" s="99" t="n">
        <v>12965.9</v>
      </c>
      <c r="T18" s="100" t="n">
        <v>5.5</v>
      </c>
      <c r="U18" s="100" t="n">
        <v>93</v>
      </c>
      <c r="V18" s="100" t="n">
        <v>77</v>
      </c>
      <c r="W18" s="100" t="n">
        <v>4</v>
      </c>
      <c r="X18" s="99" t="n">
        <v>2.2</v>
      </c>
      <c r="Y18" s="99" t="n">
        <v>6.25</v>
      </c>
      <c r="Z18" s="99" t="n">
        <v>0.5</v>
      </c>
      <c r="AA18" s="101"/>
      <c r="AB18" s="102" t="n">
        <f aca="false">Y18+Z18</f>
        <v>6.75</v>
      </c>
      <c r="AC18" s="102" t="n">
        <f aca="false">X18+AB18</f>
        <v>8.95</v>
      </c>
      <c r="AD18" s="102" t="n">
        <f aca="false">Y18/AB18</f>
        <v>0.925925925925926</v>
      </c>
      <c r="AE18" s="102" t="n">
        <f aca="false">X18/AB18</f>
        <v>0.325925925925926</v>
      </c>
      <c r="AF18" s="102" t="n">
        <f aca="false">Y18*1440/($E$16*4*($H$12+$H$13))</f>
        <v>8.82352941176471</v>
      </c>
      <c r="AG18" s="102" t="n">
        <f aca="false">AF18*1.03^($H$5-T18)</f>
        <v>11.4787246324978</v>
      </c>
      <c r="AH18" s="103" t="n">
        <f aca="false">0.01*(AT18-AM18)</f>
        <v>22.5808240223464</v>
      </c>
      <c r="AI18" s="103" t="n">
        <f aca="false">((U18+V18)/2)-AH18-W18</f>
        <v>58.4191759776536</v>
      </c>
      <c r="AJ18" s="104" t="n">
        <f aca="false">AG18/AI18</f>
        <v>0.196488985686628</v>
      </c>
      <c r="AK18" s="99" t="n">
        <v>8.31</v>
      </c>
      <c r="AL18" s="99" t="n">
        <v>6.78</v>
      </c>
      <c r="AM18" s="100" t="n">
        <v>258</v>
      </c>
      <c r="AN18" s="100" t="n">
        <v>385</v>
      </c>
      <c r="AO18" s="100" t="n">
        <v>515</v>
      </c>
      <c r="AP18" s="100" t="n">
        <v>1725</v>
      </c>
      <c r="AQ18" s="103" t="n">
        <f aca="false">IF(AM18=0," ",(AO18-(AM18*$AD18))/(1-$AD18))</f>
        <v>3727.5</v>
      </c>
      <c r="AR18" s="102" t="n">
        <f aca="false">IF(AP18=0," ",(AP18-AQ18)*100/AP18)</f>
        <v>-116.086956521739</v>
      </c>
      <c r="AS18" s="103" t="n">
        <f aca="false">IF(AM18=0," ",(AO18-AM18)*100/AO18)</f>
        <v>49.9029126213592</v>
      </c>
      <c r="AT18" s="103" t="n">
        <f aca="false">IF(AM18=0," ",(AO18*$AB18+AQ18*(2*$AC18-$AB18))/(2*$AC18))</f>
        <v>2516.08240223464</v>
      </c>
      <c r="AU18" s="103" t="n">
        <f aca="false">IF(AM18=0," ",(AT18-AM18)*100/AT18)</f>
        <v>89.7459638137901</v>
      </c>
      <c r="AV18" s="63"/>
      <c r="AW18" s="100" t="n">
        <v>93</v>
      </c>
      <c r="AX18" s="100" t="n">
        <v>85</v>
      </c>
      <c r="AY18" s="100" t="n">
        <v>4</v>
      </c>
      <c r="AZ18" s="99" t="n">
        <v>4.35</v>
      </c>
      <c r="BA18" s="99" t="n">
        <v>4.6</v>
      </c>
      <c r="BB18" s="102" t="n">
        <f aca="false">AZ18+BA18-X18</f>
        <v>6.75</v>
      </c>
      <c r="BC18" s="102" t="n">
        <f aca="false">AZ18+BA18</f>
        <v>8.95</v>
      </c>
      <c r="BD18" s="104" t="n">
        <f aca="false">(0.002228009259*0.5*(BC18+BA18))/($H$12*$E$23*$E$24)</f>
        <v>0.53909866891875</v>
      </c>
      <c r="BE18" s="102" t="n">
        <f aca="false">AZ18/BB18</f>
        <v>0.644444444444445</v>
      </c>
      <c r="BF18" s="102" t="n">
        <f aca="false">AZ18*1440/($E$16*4*$H$12)</f>
        <v>9.21176470588235</v>
      </c>
      <c r="BG18" s="102" t="n">
        <f aca="false">BF18*1.03^($H$5-T18)</f>
        <v>11.9837885163277</v>
      </c>
      <c r="BH18" s="103" t="n">
        <f aca="false">0.01*(BS18-BM18)</f>
        <v>8.24782608695652</v>
      </c>
      <c r="BI18" s="103" t="n">
        <f aca="false">((AW18+AX18)/2)-BH18-AY18</f>
        <v>76.7521739130435</v>
      </c>
      <c r="BJ18" s="104" t="n">
        <f aca="false">BG18/BI18</f>
        <v>0.156136144494158</v>
      </c>
      <c r="BK18" s="99" t="n">
        <v>6.84</v>
      </c>
      <c r="BL18" s="99" t="n">
        <v>6.95</v>
      </c>
      <c r="BM18" s="100" t="n">
        <v>208</v>
      </c>
      <c r="BN18" s="100" t="n">
        <v>768</v>
      </c>
      <c r="BO18" s="100" t="n">
        <v>1197</v>
      </c>
      <c r="BP18" s="103" t="n">
        <f aca="false">IF(BM18=0," ",(BN18*BC18-BM18*AZ18)/BA18)</f>
        <v>1297.5652173913</v>
      </c>
      <c r="BQ18" s="102" t="n">
        <f aca="false">IF(BO18=0," ",(BO18-BP18)*100/BO18)</f>
        <v>-8.40143837855508</v>
      </c>
      <c r="BR18" s="103" t="n">
        <f aca="false">IF(BM18=0," ",(AO18-BM18)*100/AO18)</f>
        <v>59.6116504854369</v>
      </c>
      <c r="BS18" s="103" t="n">
        <f aca="false">IF(BM18=0," ",(BN18+BP18)/2)</f>
        <v>1032.78260869565</v>
      </c>
      <c r="BT18" s="103" t="n">
        <f aca="false">IF(BM18=0," ",(BS18-BM18)*100/BS18)</f>
        <v>79.8602340658415</v>
      </c>
      <c r="BU18" s="63"/>
      <c r="BV18" s="100" t="n">
        <v>85</v>
      </c>
      <c r="BW18" s="100" t="n">
        <v>77</v>
      </c>
      <c r="BX18" s="100" t="n">
        <v>4</v>
      </c>
      <c r="BY18" s="99" t="n">
        <v>1.9</v>
      </c>
      <c r="BZ18" s="99" t="n">
        <v>2.7</v>
      </c>
      <c r="CA18" s="102" t="n">
        <f aca="false">BY18+BZ18-X18</f>
        <v>2.4</v>
      </c>
      <c r="CB18" s="102" t="n">
        <f aca="false">BY18+BZ18</f>
        <v>4.6</v>
      </c>
      <c r="CC18" s="104" t="n">
        <f aca="false">(0.002228009259*0.5*(CB18+BZ18))/($H$13*$E$23*$E$24)</f>
        <v>0.580873842525</v>
      </c>
      <c r="CD18" s="102" t="n">
        <f aca="false">BY18/CA18</f>
        <v>0.791666666666667</v>
      </c>
      <c r="CE18" s="102" t="n">
        <f aca="false">BY18*1440/($E$16*4*$H$13)</f>
        <v>8.04705882352941</v>
      </c>
      <c r="CF18" s="102" t="n">
        <f aca="false">CE18*1.03^($H$5-T18)</f>
        <v>10.468596864838</v>
      </c>
      <c r="CG18" s="103" t="n">
        <f aca="false">0.01*(CR18-CL18)</f>
        <v>11.652962962963</v>
      </c>
      <c r="CH18" s="103" t="n">
        <f aca="false">((BV18+BW18)/2)-CG18-BX18</f>
        <v>65.347037037037</v>
      </c>
      <c r="CI18" s="104" t="n">
        <f aca="false">CF18/CH18</f>
        <v>0.160200023436482</v>
      </c>
      <c r="CJ18" s="99" t="n">
        <v>6.95</v>
      </c>
      <c r="CK18" s="99" t="n">
        <v>7.04</v>
      </c>
      <c r="CL18" s="100" t="n">
        <v>335</v>
      </c>
      <c r="CM18" s="100" t="n">
        <v>1197</v>
      </c>
      <c r="CN18" s="100" t="n">
        <v>1725</v>
      </c>
      <c r="CO18" s="103" t="n">
        <f aca="false">IF(CL18=0," ",(CM18*CB18-CL18*BY18)/BZ18)</f>
        <v>1803.59259259259</v>
      </c>
      <c r="CP18" s="102" t="n">
        <f aca="false">IF(CN18=0," ",(CN18-CO18)*100/CN18)</f>
        <v>-4.55609232420825</v>
      </c>
      <c r="CQ18" s="103" t="n">
        <f aca="false">IF(CL18=0," ",(AO18-CL18)*100/AO18)</f>
        <v>34.9514563106796</v>
      </c>
      <c r="CR18" s="103" t="n">
        <f aca="false">IF(CL18=0," ",(CM18+CO18)/2)</f>
        <v>1500.2962962963</v>
      </c>
      <c r="CS18" s="105" t="n">
        <f aca="false">IF(CL18=0," ",(CR18-CL18)*100/CR18)</f>
        <v>77.6710773180606</v>
      </c>
      <c r="CT18" s="8"/>
      <c r="CU18" s="118" t="s">
        <v>240</v>
      </c>
      <c r="CV18" s="119" t="s">
        <v>227</v>
      </c>
      <c r="CW18" s="100" t="n">
        <v>92.5</v>
      </c>
      <c r="CX18" s="100" t="n">
        <v>253</v>
      </c>
      <c r="CY18" s="100" t="n">
        <v>1913</v>
      </c>
      <c r="CZ18" s="103" t="n">
        <f aca="false">(CX18-CW18*CX$5)/(1-CX$5)</f>
        <v>2098.75</v>
      </c>
      <c r="DA18" s="102" t="n">
        <f aca="false">(CY18-CZ18)*100/CY18</f>
        <v>-9.70987976999482</v>
      </c>
      <c r="DB18" s="103" t="n">
        <f aca="false">(CX18-CW18)*100/CX18</f>
        <v>63.4387351778656</v>
      </c>
      <c r="DC18" s="103" t="n">
        <f aca="false">(CX$6*CX18+CZ18*(2*CX$7-CX$6))/(2*CX$7)</f>
        <v>1467.30921052632</v>
      </c>
      <c r="DD18" s="105" t="n">
        <f aca="false">(DC18-CW18)*100/DC18</f>
        <v>93.6959436132197</v>
      </c>
      <c r="DE18" s="8"/>
      <c r="DF18" s="118" t="s">
        <v>240</v>
      </c>
      <c r="DG18" s="119" t="s">
        <v>227</v>
      </c>
      <c r="DH18" s="100" t="n">
        <v>774</v>
      </c>
      <c r="DI18" s="100" t="n">
        <v>67.7</v>
      </c>
      <c r="DJ18" s="103" t="n">
        <f aca="false">(DI18*DI$7-DH18*DI$6)/(DI$7-DI$6)</f>
        <v>-492.009433962264</v>
      </c>
      <c r="DK18" s="103" t="n">
        <f aca="false">(CX18-DH18)*100/CX18</f>
        <v>-205.928853754941</v>
      </c>
      <c r="DL18" s="103" t="n">
        <f aca="false">(DI18+DJ18)/2</f>
        <v>-212.154716981132</v>
      </c>
      <c r="DM18" s="105" t="n">
        <f aca="false">(DL18-DH18)*100/DL18</f>
        <v>464.828089148183</v>
      </c>
      <c r="DN18" s="8"/>
      <c r="DO18" s="118" t="s">
        <v>240</v>
      </c>
      <c r="DP18" s="119" t="s">
        <v>227</v>
      </c>
      <c r="DQ18" s="100" t="n">
        <v>44.8</v>
      </c>
      <c r="DR18" s="100" t="n">
        <v>263</v>
      </c>
      <c r="DS18" s="100" t="n">
        <v>2220</v>
      </c>
      <c r="DT18" s="103" t="n">
        <f aca="false">(DR18-DQ18*DR$5)/(1-DR$5)</f>
        <v>2772.3</v>
      </c>
      <c r="DU18" s="102" t="n">
        <f aca="false">(DS18-DT18)*100/DS18</f>
        <v>-24.8783783783784</v>
      </c>
      <c r="DV18" s="103" t="n">
        <f aca="false">(DR18-DQ18)*100/DR18</f>
        <v>82.9657794676806</v>
      </c>
      <c r="DW18" s="103" t="n">
        <f aca="false">(DR$6*DR18+DT18*(2*DR$7-DR$6))/(2*DR$7)</f>
        <v>1944.76489361702</v>
      </c>
      <c r="DX18" s="105" t="n">
        <f aca="false">(DW18-DQ18)*100/DW18</f>
        <v>97.6963796422365</v>
      </c>
      <c r="DY18" s="8"/>
      <c r="DZ18" s="118" t="s">
        <v>240</v>
      </c>
      <c r="EA18" s="119" t="s">
        <v>227</v>
      </c>
      <c r="EB18" s="100" t="n">
        <v>33.4</v>
      </c>
      <c r="EC18" s="100" t="n">
        <v>974</v>
      </c>
      <c r="ED18" s="103" t="n">
        <f aca="false">(EC18*EC$7-EB18*EC$6)/(EC$7-EC$6)</f>
        <v>1584.5649122807</v>
      </c>
      <c r="EE18" s="103" t="n">
        <f aca="false">(DR18-EB18)*100/DR18</f>
        <v>87.3003802281369</v>
      </c>
      <c r="EF18" s="103" t="n">
        <f aca="false">(EC18+ED18)/2</f>
        <v>1279.28245614035</v>
      </c>
      <c r="EG18" s="105" t="n">
        <f aca="false">(EF18-EB18)*100/EF18</f>
        <v>97.3891614131277</v>
      </c>
      <c r="EH18" s="8"/>
      <c r="EI18" s="118" t="s">
        <v>240</v>
      </c>
      <c r="EJ18" s="119" t="s">
        <v>227</v>
      </c>
      <c r="EK18" s="100" t="n">
        <v>57.7</v>
      </c>
      <c r="EL18" s="100" t="n">
        <v>273</v>
      </c>
      <c r="EM18" s="100" t="n">
        <v>2609</v>
      </c>
      <c r="EN18" s="103" t="n">
        <f aca="false">(EL18-EK18*EL$5)/(1-EL$5)</f>
        <v>2748.95</v>
      </c>
      <c r="EO18" s="102" t="n">
        <f aca="false">(EM18-EN18)*100/EM18</f>
        <v>-5.36412418551174</v>
      </c>
      <c r="EP18" s="103" t="n">
        <f aca="false">(EL18-EK18)*100/EL18</f>
        <v>78.8644688644689</v>
      </c>
      <c r="EQ18" s="103" t="n">
        <f aca="false">(EL$6*EL18+EN18*(2*EL$7-EL$6))/(2*EL$7)</f>
        <v>1948.64292929293</v>
      </c>
      <c r="ER18" s="105" t="n">
        <f aca="false">(EQ18-EK18)*100/EQ18</f>
        <v>97.0389649569644</v>
      </c>
      <c r="ES18" s="8"/>
      <c r="ET18" s="118" t="s">
        <v>240</v>
      </c>
      <c r="EU18" s="119" t="s">
        <v>227</v>
      </c>
      <c r="EV18" s="100" t="n">
        <v>42.4</v>
      </c>
      <c r="EW18" s="100" t="n">
        <v>1071</v>
      </c>
      <c r="EX18" s="103" t="n">
        <f aca="false">(EW18*EW$7-EV18*EW$6)/(EW$7-EW$6)</f>
        <v>1739.59</v>
      </c>
      <c r="EY18" s="103" t="n">
        <f aca="false">(EL18-EV18)*100/EL18</f>
        <v>84.4688644688645</v>
      </c>
      <c r="EZ18" s="103" t="n">
        <f aca="false">(EW18+EX18)/2</f>
        <v>1405.295</v>
      </c>
      <c r="FA18" s="105" t="n">
        <f aca="false">(EZ18-EV18)*100/EZ18</f>
        <v>96.9828399019423</v>
      </c>
      <c r="FB18" s="8"/>
      <c r="FC18" s="118" t="s">
        <v>240</v>
      </c>
      <c r="FD18" s="119" t="s">
        <v>227</v>
      </c>
      <c r="FE18" s="100" t="n">
        <v>53.4</v>
      </c>
      <c r="FF18" s="100" t="n">
        <v>252</v>
      </c>
      <c r="FG18" s="100" t="n">
        <v>2550</v>
      </c>
      <c r="FH18" s="103" t="n">
        <f aca="false">(FF18-FE18*FF$5)/(1-FF$5)</f>
        <v>2890.54285714286</v>
      </c>
      <c r="FI18" s="102" t="n">
        <f aca="false">(FG18-FH18)*100/FG18</f>
        <v>-13.3546218487396</v>
      </c>
      <c r="FJ18" s="103" t="n">
        <f aca="false">(FF18-FE18)*100/FF18</f>
        <v>78.8095238095238</v>
      </c>
      <c r="FK18" s="103" t="n">
        <f aca="false">(FF$6*FF18+FH18*(2*FF$7-FF$6))/(2*FF$7)</f>
        <v>1995.55972720747</v>
      </c>
      <c r="FL18" s="105" t="n">
        <f aca="false">(FK18-FE18)*100/FK18</f>
        <v>97.324059046094</v>
      </c>
      <c r="FM18" s="8"/>
      <c r="FN18" s="118" t="s">
        <v>240</v>
      </c>
      <c r="FO18" s="119" t="s">
        <v>227</v>
      </c>
      <c r="FP18" s="100" t="n">
        <v>42.1</v>
      </c>
      <c r="FQ18" s="100" t="n">
        <v>1062</v>
      </c>
      <c r="FR18" s="103" t="n">
        <f aca="false">(FQ18*FQ$7-FP18*FQ$6)/(FQ$7-FQ$6)</f>
        <v>1822.45175438597</v>
      </c>
      <c r="FS18" s="103" t="n">
        <f aca="false">(FF18-FP18)*100/FF18</f>
        <v>83.2936507936508</v>
      </c>
      <c r="FT18" s="103" t="n">
        <f aca="false">(FQ18+FR18)/2</f>
        <v>1442.22587719298</v>
      </c>
      <c r="FU18" s="105" t="n">
        <f aca="false">(FT18-FP18)*100/FT18</f>
        <v>97.0809010803537</v>
      </c>
      <c r="FV18" s="8"/>
      <c r="FW18" s="118" t="s">
        <v>240</v>
      </c>
      <c r="FX18" s="119" t="s">
        <v>227</v>
      </c>
      <c r="FY18" s="100" t="n">
        <v>70.3</v>
      </c>
      <c r="FZ18" s="100" t="n">
        <v>272</v>
      </c>
      <c r="GA18" s="100" t="n">
        <v>2934</v>
      </c>
      <c r="GB18" s="103" t="n">
        <f aca="false">(FZ18-FY18*FZ$5)/(1-FZ$5)</f>
        <v>2951.72857142857</v>
      </c>
      <c r="GC18" s="102" t="n">
        <f aca="false">(GA18-GB18)*100/GA18</f>
        <v>-0.604245788294925</v>
      </c>
      <c r="GD18" s="103" t="n">
        <f aca="false">(FZ18-FY18)*100/FZ18</f>
        <v>74.1544117647059</v>
      </c>
      <c r="GE18" s="103" t="n">
        <f aca="false">(FZ$6*FZ18+GB18*(2*FZ$7-FZ$6))/(2*FZ$7)</f>
        <v>1998.3635989011</v>
      </c>
      <c r="GF18" s="105" t="n">
        <f aca="false">(GE18-FY18)*100/GE18</f>
        <v>96.4821216700175</v>
      </c>
      <c r="GG18" s="8"/>
      <c r="GH18" s="118" t="s">
        <v>240</v>
      </c>
      <c r="GI18" s="119" t="s">
        <v>227</v>
      </c>
      <c r="GJ18" s="100" t="n">
        <v>51.7</v>
      </c>
      <c r="GK18" s="100" t="n">
        <v>1049</v>
      </c>
      <c r="GL18" s="103" t="n">
        <f aca="false">(GK18*GK$7-GJ18*GK$6)/(GK$7-GK$6)</f>
        <v>1972.42592592593</v>
      </c>
      <c r="GM18" s="103" t="n">
        <f aca="false">(FZ18-GJ18)*100/FZ18</f>
        <v>80.9926470588235</v>
      </c>
      <c r="GN18" s="103" t="n">
        <f aca="false">(GK18+GL18)/2</f>
        <v>1510.71296296296</v>
      </c>
      <c r="GO18" s="105" t="n">
        <f aca="false">(GN18-GJ18)*100/GN18</f>
        <v>96.5777747813456</v>
      </c>
      <c r="GP18" s="8"/>
      <c r="GQ18" s="118" t="s">
        <v>240</v>
      </c>
      <c r="GR18" s="119" t="s">
        <v>227</v>
      </c>
      <c r="GS18" s="100" t="n">
        <v>69.2</v>
      </c>
      <c r="GT18" s="100" t="n">
        <v>268</v>
      </c>
      <c r="GU18" s="100" t="n">
        <v>2826</v>
      </c>
      <c r="GV18" s="103" t="n">
        <f aca="false">(GT18-GS18*GT$5)/(1-GT$5)</f>
        <v>2909.2</v>
      </c>
      <c r="GW18" s="102" t="n">
        <f aca="false">(GU18-GV18)*100/GU18</f>
        <v>-2.94409058740276</v>
      </c>
      <c r="GX18" s="103" t="n">
        <f aca="false">(GT18-GS18)*100/GT18</f>
        <v>74.1791044776119</v>
      </c>
      <c r="GY18" s="103" t="n">
        <f aca="false">(GT$6*GT18+GV18*(2*GT$7-GT$6))/(2*GT$7)</f>
        <v>1969.54230769231</v>
      </c>
      <c r="GZ18" s="105" t="n">
        <f aca="false">(GY18-GS18)*100/GY18</f>
        <v>96.4864933477321</v>
      </c>
      <c r="HA18" s="8"/>
      <c r="HB18" s="118" t="s">
        <v>240</v>
      </c>
      <c r="HC18" s="119" t="s">
        <v>227</v>
      </c>
      <c r="HD18" s="100" t="n">
        <v>51.7</v>
      </c>
      <c r="HE18" s="100" t="n">
        <v>1024</v>
      </c>
      <c r="HF18" s="103" t="n">
        <f aca="false">(HE18*HE$7-HD18*HE$6)/(HE$7-HE$6)</f>
        <v>1924.27777777778</v>
      </c>
      <c r="HG18" s="103" t="n">
        <f aca="false">(GT18-HD18)*100/GT18</f>
        <v>80.7089552238806</v>
      </c>
      <c r="HH18" s="103" t="n">
        <f aca="false">(HE18+HF18)/2</f>
        <v>1474.13888888889</v>
      </c>
      <c r="HI18" s="105" t="n">
        <f aca="false">(HH18-HD18)*100/HH18</f>
        <v>96.4928677759144</v>
      </c>
      <c r="HJ18" s="8"/>
      <c r="HK18" s="81" t="s">
        <v>241</v>
      </c>
      <c r="HL18" s="82" t="s">
        <v>47</v>
      </c>
    </row>
    <row r="19" customFormat="false" ht="15.75" hidden="false" customHeight="false" outlineLevel="0" collapsed="false">
      <c r="A19" s="53" t="s">
        <v>192</v>
      </c>
      <c r="B19" s="54"/>
      <c r="C19" s="108"/>
      <c r="D19" s="53" t="s">
        <v>242</v>
      </c>
      <c r="E19" s="132" t="n">
        <v>0.14</v>
      </c>
      <c r="F19" s="9"/>
      <c r="G19" s="53" t="s">
        <v>243</v>
      </c>
      <c r="H19" s="129" t="n">
        <f aca="false">H18/H9</f>
        <v>8.85416666666667</v>
      </c>
      <c r="I19" s="9"/>
      <c r="J19" s="55" t="s">
        <v>244</v>
      </c>
      <c r="K19" s="59" t="s">
        <v>245</v>
      </c>
      <c r="L19" s="8"/>
      <c r="M19" s="60"/>
      <c r="N19" s="61"/>
      <c r="O19" s="54"/>
      <c r="P19" s="8"/>
      <c r="Q19" s="97" t="n">
        <v>36193</v>
      </c>
      <c r="R19" s="98" t="n">
        <v>0.361111111111111</v>
      </c>
      <c r="S19" s="99" t="n">
        <v>12988.5</v>
      </c>
      <c r="T19" s="100" t="n">
        <v>5.2</v>
      </c>
      <c r="U19" s="100" t="n">
        <v>95</v>
      </c>
      <c r="V19" s="100" t="n">
        <v>79</v>
      </c>
      <c r="W19" s="100" t="n">
        <v>4</v>
      </c>
      <c r="X19" s="99" t="n">
        <v>2.2</v>
      </c>
      <c r="Y19" s="99" t="n">
        <v>6.15</v>
      </c>
      <c r="Z19" s="99" t="n">
        <v>0.5</v>
      </c>
      <c r="AA19" s="101"/>
      <c r="AB19" s="102" t="n">
        <f aca="false">Y19+Z19</f>
        <v>6.65</v>
      </c>
      <c r="AC19" s="102" t="n">
        <f aca="false">X19+AB19</f>
        <v>8.85</v>
      </c>
      <c r="AD19" s="102" t="n">
        <f aca="false">Y19/AB19</f>
        <v>0.924812030075188</v>
      </c>
      <c r="AE19" s="102" t="n">
        <f aca="false">X19/AB19</f>
        <v>0.330827067669173</v>
      </c>
      <c r="AF19" s="102" t="n">
        <f aca="false">Y19*1440/($E$16*4*($H$12+$H$13))</f>
        <v>8.68235294117647</v>
      </c>
      <c r="AG19" s="102" t="n">
        <f aca="false">AF19*1.03^($H$5-T19)</f>
        <v>11.3956710261224</v>
      </c>
      <c r="AH19" s="103" t="n">
        <f aca="false">0.01*(AT19-AM19)</f>
        <v>24.5610423728814</v>
      </c>
      <c r="AI19" s="103" t="n">
        <f aca="false">((U19+V19)/2)-AH19-W19</f>
        <v>58.4389576271186</v>
      </c>
      <c r="AJ19" s="104" t="n">
        <f aca="false">AG19/AI19</f>
        <v>0.195001271221071</v>
      </c>
      <c r="AK19" s="99" t="n">
        <v>8.24</v>
      </c>
      <c r="AL19" s="99" t="n">
        <v>6.92</v>
      </c>
      <c r="AM19" s="100" t="n">
        <v>258</v>
      </c>
      <c r="AN19" s="100" t="n">
        <v>392</v>
      </c>
      <c r="AO19" s="100" t="n">
        <v>541</v>
      </c>
      <c r="AP19" s="100" t="n">
        <v>1828</v>
      </c>
      <c r="AQ19" s="103" t="n">
        <f aca="false">IF(AM19=0," ",(AO19-(AM19*$AD19))/(1-$AD19))</f>
        <v>4021.9</v>
      </c>
      <c r="AR19" s="102" t="n">
        <f aca="false">IF(AP19=0," ",(AP19-AQ19)*100/AP19)</f>
        <v>-120.016411378556</v>
      </c>
      <c r="AS19" s="103" t="n">
        <f aca="false">IF(AM19=0," ",(AO19-AM19)*100/AO19)</f>
        <v>52.3105360443623</v>
      </c>
      <c r="AT19" s="103" t="n">
        <f aca="false">IF(AM19=0," ",(AO19*$AB19+AQ19*(2*$AC19-$AB19))/(2*$AC19))</f>
        <v>2714.10423728814</v>
      </c>
      <c r="AU19" s="103" t="n">
        <f aca="false">IF(AM19=0," ",(AT19-AM19)*100/AT19)</f>
        <v>90.4941012782255</v>
      </c>
      <c r="AV19" s="63"/>
      <c r="AW19" s="100" t="n">
        <v>95</v>
      </c>
      <c r="AX19" s="100" t="n">
        <v>88</v>
      </c>
      <c r="AY19" s="100" t="n">
        <v>4</v>
      </c>
      <c r="AZ19" s="99" t="n">
        <v>4.25</v>
      </c>
      <c r="BA19" s="99" t="n">
        <v>4.6</v>
      </c>
      <c r="BB19" s="102" t="n">
        <f aca="false">AZ19+BA19-X19</f>
        <v>6.65</v>
      </c>
      <c r="BC19" s="102" t="n">
        <f aca="false">AZ19+BA19</f>
        <v>8.85</v>
      </c>
      <c r="BD19" s="104" t="n">
        <f aca="false">(0.002228009259*0.5*(BC19+BA19))/($H$12*$E$23*$E$24)</f>
        <v>0.53512008095625</v>
      </c>
      <c r="BE19" s="102" t="n">
        <f aca="false">AZ19/BB19</f>
        <v>0.639097744360902</v>
      </c>
      <c r="BF19" s="102" t="n">
        <f aca="false">AZ19*1440/($E$16*4*$H$12)</f>
        <v>9</v>
      </c>
      <c r="BG19" s="102" t="n">
        <f aca="false">BF19*1.03^($H$5-T19)</f>
        <v>11.8125858197611</v>
      </c>
      <c r="BH19" s="103" t="n">
        <f aca="false">0.01*(BS19-BM19)</f>
        <v>8.77173913043478</v>
      </c>
      <c r="BI19" s="103" t="n">
        <f aca="false">((AW19+AX19)/2)-BH19-AY19</f>
        <v>78.7282608695652</v>
      </c>
      <c r="BJ19" s="104" t="n">
        <f aca="false">BG19/BI19</f>
        <v>0.150042509377056</v>
      </c>
      <c r="BK19" s="99" t="n">
        <v>6.83</v>
      </c>
      <c r="BL19" s="99" t="n">
        <v>7</v>
      </c>
      <c r="BM19" s="100" t="n">
        <v>206</v>
      </c>
      <c r="BN19" s="100" t="n">
        <v>806</v>
      </c>
      <c r="BO19" s="100" t="n">
        <v>1276</v>
      </c>
      <c r="BP19" s="103" t="n">
        <f aca="false">IF(BM19=0," ",(BN19*BC19-BM19*AZ19)/BA19)</f>
        <v>1360.34782608696</v>
      </c>
      <c r="BQ19" s="102" t="n">
        <f aca="false">IF(BO19=0," ",(BO19-BP19)*100/BO19)</f>
        <v>-6.61033119803734</v>
      </c>
      <c r="BR19" s="103" t="n">
        <f aca="false">IF(BM19=0," ",(AO19-BM19)*100/AO19)</f>
        <v>61.9223659889094</v>
      </c>
      <c r="BS19" s="103" t="n">
        <f aca="false">IF(BM19=0," ",(BN19+BP19)/2)</f>
        <v>1083.17391304348</v>
      </c>
      <c r="BT19" s="103" t="n">
        <f aca="false">IF(BM19=0," ",(BS19-BM19)*100/BS19)</f>
        <v>80.9818167221932</v>
      </c>
      <c r="BU19" s="63"/>
      <c r="BV19" s="100" t="n">
        <v>88</v>
      </c>
      <c r="BW19" s="100" t="n">
        <v>79</v>
      </c>
      <c r="BX19" s="100" t="n">
        <v>4</v>
      </c>
      <c r="BY19" s="99" t="n">
        <v>1.9</v>
      </c>
      <c r="BZ19" s="99" t="n">
        <v>2.7</v>
      </c>
      <c r="CA19" s="102" t="n">
        <f aca="false">BY19+BZ19-X19</f>
        <v>2.4</v>
      </c>
      <c r="CB19" s="102" t="n">
        <f aca="false">BY19+BZ19</f>
        <v>4.6</v>
      </c>
      <c r="CC19" s="104" t="n">
        <f aca="false">(0.002228009259*0.5*(CB19+BZ19))/($H$13*$E$23*$E$24)</f>
        <v>0.580873842525</v>
      </c>
      <c r="CD19" s="102" t="n">
        <f aca="false">BY19/CA19</f>
        <v>0.791666666666667</v>
      </c>
      <c r="CE19" s="102" t="n">
        <f aca="false">BY19*1440/($E$16*4*$H$13)</f>
        <v>8.04705882352941</v>
      </c>
      <c r="CF19" s="102" t="n">
        <f aca="false">CE19*1.03^($H$5-T19)</f>
        <v>10.5618414388452</v>
      </c>
      <c r="CG19" s="103" t="n">
        <f aca="false">0.01*(CR19-CL19)</f>
        <v>12.7209259259259</v>
      </c>
      <c r="CH19" s="103" t="n">
        <f aca="false">((BV19+BW19)/2)-CG19-BX19</f>
        <v>66.7790740740741</v>
      </c>
      <c r="CI19" s="104" t="n">
        <f aca="false">CF19/CH19</f>
        <v>0.158160944656549</v>
      </c>
      <c r="CJ19" s="99" t="n">
        <v>7</v>
      </c>
      <c r="CK19" s="99" t="n">
        <v>7.06</v>
      </c>
      <c r="CL19" s="100" t="n">
        <v>335</v>
      </c>
      <c r="CM19" s="100" t="n">
        <v>1276</v>
      </c>
      <c r="CN19" s="100" t="n">
        <v>1828</v>
      </c>
      <c r="CO19" s="103" t="n">
        <f aca="false">IF(CL19=0," ",(CM19*CB19-CL19*BY19)/BZ19)</f>
        <v>1938.18518518518</v>
      </c>
      <c r="CP19" s="102" t="n">
        <f aca="false">IF(CN19=0," ",(CN19-CO19)*100/CN19)</f>
        <v>-6.02763595104949</v>
      </c>
      <c r="CQ19" s="103" t="n">
        <f aca="false">IF(CL19=0," ",(AO19-CL19)*100/AO19)</f>
        <v>38.0776340110906</v>
      </c>
      <c r="CR19" s="103" t="n">
        <f aca="false">IF(CL19=0," ",(CM19+CO19)/2)</f>
        <v>1607.09259259259</v>
      </c>
      <c r="CS19" s="105" t="n">
        <f aca="false">IF(CL19=0," ",(CR19-CL19)*100/CR19)</f>
        <v>79.1549036101541</v>
      </c>
      <c r="CT19" s="8"/>
      <c r="CU19" s="118" t="s">
        <v>246</v>
      </c>
      <c r="CV19" s="119" t="s">
        <v>227</v>
      </c>
      <c r="CW19" s="100" t="n">
        <v>59.7</v>
      </c>
      <c r="CX19" s="100" t="n">
        <v>68.6</v>
      </c>
      <c r="CY19" s="100" t="n">
        <v>1246</v>
      </c>
      <c r="CZ19" s="103" t="n">
        <f aca="false">(CX19-CW19*CX$5)/(1-CX$5)</f>
        <v>170.95</v>
      </c>
      <c r="DA19" s="102" t="n">
        <f aca="false">(CY19-CZ19)*100/CY19</f>
        <v>86.2800963081862</v>
      </c>
      <c r="DB19" s="103" t="n">
        <f aca="false">(CX19-CW19)*100/CX19</f>
        <v>12.9737609329446</v>
      </c>
      <c r="DC19" s="103" t="n">
        <f aca="false">(CX$6*CX19+CZ19*(2*CX$7-CX$6))/(2*CX$7)</f>
        <v>135.935526315789</v>
      </c>
      <c r="DD19" s="105" t="n">
        <f aca="false">(DC19-CW19)*100/DC19</f>
        <v>56.0821209745332</v>
      </c>
      <c r="DE19" s="8"/>
      <c r="DF19" s="118" t="s">
        <v>246</v>
      </c>
      <c r="DG19" s="119" t="s">
        <v>227</v>
      </c>
      <c r="DH19" s="100" t="n">
        <v>507</v>
      </c>
      <c r="DI19" s="100" t="n">
        <v>43.4</v>
      </c>
      <c r="DJ19" s="103" t="n">
        <f aca="false">(DI19*DI$7-DH19*DI$6)/(DI$7-DI$6)</f>
        <v>-323.981132075472</v>
      </c>
      <c r="DK19" s="103" t="n">
        <f aca="false">(CX19-DH19)*100/CX19</f>
        <v>-639.067055393586</v>
      </c>
      <c r="DL19" s="103" t="n">
        <f aca="false">(DI19+DJ19)/2</f>
        <v>-140.290566037736</v>
      </c>
      <c r="DM19" s="105" t="n">
        <f aca="false">(DL19-DH19)*100/DL19</f>
        <v>461.392796621567</v>
      </c>
      <c r="DN19" s="8"/>
      <c r="DO19" s="118" t="s">
        <v>246</v>
      </c>
      <c r="DP19" s="119" t="s">
        <v>227</v>
      </c>
      <c r="DQ19" s="100" t="n">
        <v>28.2</v>
      </c>
      <c r="DR19" s="100" t="n">
        <v>167</v>
      </c>
      <c r="DS19" s="100" t="n">
        <v>1423</v>
      </c>
      <c r="DT19" s="103" t="n">
        <f aca="false">(DR19-DQ19*DR$5)/(1-DR$5)</f>
        <v>1763.2</v>
      </c>
      <c r="DU19" s="102" t="n">
        <f aca="false">(DS19-DT19)*100/DS19</f>
        <v>-23.9072382290935</v>
      </c>
      <c r="DV19" s="103" t="n">
        <f aca="false">(DR19-DQ19)*100/DR19</f>
        <v>83.1137724550898</v>
      </c>
      <c r="DW19" s="103" t="n">
        <f aca="false">(DR$6*DR19+DT19*(2*DR$7-DR$6))/(2*DR$7)</f>
        <v>1236.79361702128</v>
      </c>
      <c r="DX19" s="105" t="n">
        <f aca="false">(DW19-DQ19)*100/DW19</f>
        <v>97.7199106130643</v>
      </c>
      <c r="DY19" s="8"/>
      <c r="DZ19" s="118" t="s">
        <v>246</v>
      </c>
      <c r="EA19" s="119" t="s">
        <v>227</v>
      </c>
      <c r="EB19" s="100" t="n">
        <v>20.9</v>
      </c>
      <c r="EC19" s="100" t="n">
        <v>624</v>
      </c>
      <c r="ED19" s="103" t="n">
        <f aca="false">(EC19*EC$7-EB19*EC$6)/(EC$7-EC$6)</f>
        <v>1015.48596491228</v>
      </c>
      <c r="EE19" s="103" t="n">
        <f aca="false">(DR19-EB19)*100/DR19</f>
        <v>87.4850299401198</v>
      </c>
      <c r="EF19" s="103" t="n">
        <f aca="false">(EC19+ED19)/2</f>
        <v>819.742982456141</v>
      </c>
      <c r="EG19" s="105" t="n">
        <f aca="false">(EF19-EB19)*100/EF19</f>
        <v>97.4504203820838</v>
      </c>
      <c r="EH19" s="8"/>
      <c r="EI19" s="118" t="s">
        <v>246</v>
      </c>
      <c r="EJ19" s="119" t="s">
        <v>227</v>
      </c>
      <c r="EK19" s="100" t="n">
        <v>36.2</v>
      </c>
      <c r="EL19" s="100" t="n">
        <v>175</v>
      </c>
      <c r="EM19" s="100" t="n">
        <v>1678</v>
      </c>
      <c r="EN19" s="103" t="n">
        <f aca="false">(EL19-EK19*EL$5)/(1-EL$5)</f>
        <v>1771.2</v>
      </c>
      <c r="EO19" s="102" t="n">
        <f aca="false">(EM19-EN19)*100/EM19</f>
        <v>-5.55423122765202</v>
      </c>
      <c r="EP19" s="103" t="n">
        <f aca="false">(EL19-EK19)*100/EL19</f>
        <v>79.3142857142857</v>
      </c>
      <c r="EQ19" s="103" t="n">
        <f aca="false">(EL$6*EL19+EN19*(2*EL$7-EL$6))/(2*EL$7)</f>
        <v>1255.25656565657</v>
      </c>
      <c r="ER19" s="105" t="n">
        <f aca="false">(EQ19-EK19)*100/EQ19</f>
        <v>97.1161274124812</v>
      </c>
      <c r="ES19" s="8"/>
      <c r="ET19" s="118" t="s">
        <v>246</v>
      </c>
      <c r="EU19" s="119" t="s">
        <v>227</v>
      </c>
      <c r="EV19" s="100" t="n">
        <v>26.7</v>
      </c>
      <c r="EW19" s="100" t="n">
        <v>692</v>
      </c>
      <c r="EX19" s="103" t="n">
        <f aca="false">(EW19*EW$7-EV19*EW$6)/(EW$7-EW$6)</f>
        <v>1124.445</v>
      </c>
      <c r="EY19" s="103" t="n">
        <f aca="false">(EL19-EV19)*100/EL19</f>
        <v>84.7428571428572</v>
      </c>
      <c r="EZ19" s="103" t="n">
        <f aca="false">(EW19+EX19)/2</f>
        <v>908.2225</v>
      </c>
      <c r="FA19" s="105" t="n">
        <f aca="false">(EZ19-EV19)*100/EZ19</f>
        <v>97.0601917481674</v>
      </c>
      <c r="FB19" s="8"/>
      <c r="FC19" s="118" t="s">
        <v>246</v>
      </c>
      <c r="FD19" s="119" t="s">
        <v>227</v>
      </c>
      <c r="FE19" s="100" t="n">
        <v>32.7</v>
      </c>
      <c r="FF19" s="100" t="n">
        <v>156</v>
      </c>
      <c r="FG19" s="100" t="n">
        <v>1581</v>
      </c>
      <c r="FH19" s="103" t="n">
        <f aca="false">(FF19-FE19*FF$5)/(1-FF$5)</f>
        <v>1794.12857142857</v>
      </c>
      <c r="FI19" s="102" t="n">
        <f aca="false">(FG19-FH19)*100/FG19</f>
        <v>-13.4806180536732</v>
      </c>
      <c r="FJ19" s="103" t="n">
        <f aca="false">(FF19-FE19)*100/FF19</f>
        <v>79.0384615384615</v>
      </c>
      <c r="FK19" s="103" t="n">
        <f aca="false">(FF$6*FF19+FH19*(2*FF$7-FF$6))/(2*FF$7)</f>
        <v>1238.48194544149</v>
      </c>
      <c r="FL19" s="105" t="n">
        <f aca="false">(FK19-FE19)*100/FK19</f>
        <v>97.3596708357066</v>
      </c>
      <c r="FM19" s="8"/>
      <c r="FN19" s="118" t="s">
        <v>246</v>
      </c>
      <c r="FO19" s="119" t="s">
        <v>227</v>
      </c>
      <c r="FP19" s="100" t="n">
        <v>25.7</v>
      </c>
      <c r="FQ19" s="100" t="n">
        <v>662</v>
      </c>
      <c r="FR19" s="103" t="n">
        <f aca="false">(FQ19*FQ$7-FP19*FQ$6)/(FQ$7-FQ$6)</f>
        <v>1136.43421052632</v>
      </c>
      <c r="FS19" s="103" t="n">
        <f aca="false">(FF19-FP19)*100/FF19</f>
        <v>83.525641025641</v>
      </c>
      <c r="FT19" s="103" t="n">
        <f aca="false">(FQ19+FR19)/2</f>
        <v>899.217105263158</v>
      </c>
      <c r="FU19" s="105" t="n">
        <f aca="false">(FT19-FP19)*100/FT19</f>
        <v>97.141958282424</v>
      </c>
      <c r="FV19" s="8"/>
      <c r="FW19" s="118" t="s">
        <v>246</v>
      </c>
      <c r="FX19" s="119" t="s">
        <v>227</v>
      </c>
      <c r="FY19" s="100" t="n">
        <v>43.7</v>
      </c>
      <c r="FZ19" s="100" t="n">
        <v>173.2</v>
      </c>
      <c r="GA19" s="100" t="n">
        <v>1840</v>
      </c>
      <c r="GB19" s="103" t="n">
        <f aca="false">(FZ19-FY19*FZ$5)/(1-FZ$5)</f>
        <v>1893.7</v>
      </c>
      <c r="GC19" s="102" t="n">
        <f aca="false">(GA19-GB19)*100/GA19</f>
        <v>-2.91847826086962</v>
      </c>
      <c r="GD19" s="103" t="n">
        <f aca="false">(FZ19-FY19)*100/FZ19</f>
        <v>74.7690531177829</v>
      </c>
      <c r="GE19" s="103" t="n">
        <f aca="false">(FZ$6*FZ19+GB19*(2*FZ$7-FZ$6))/(2*FZ$7)</f>
        <v>1281.59903846154</v>
      </c>
      <c r="GF19" s="105" t="n">
        <f aca="false">(GE19-FY19)*100/GE19</f>
        <v>96.5901971920595</v>
      </c>
      <c r="GG19" s="8"/>
      <c r="GH19" s="118" t="s">
        <v>246</v>
      </c>
      <c r="GI19" s="119" t="s">
        <v>227</v>
      </c>
      <c r="GJ19" s="100" t="n">
        <v>32</v>
      </c>
      <c r="GK19" s="100" t="n">
        <v>659</v>
      </c>
      <c r="GL19" s="103" t="n">
        <f aca="false">(GK19*GK$7-GJ19*GK$6)/(GK$7-GK$6)</f>
        <v>1239.55555555556</v>
      </c>
      <c r="GM19" s="103" t="n">
        <f aca="false">(FZ19-GJ19)*100/FZ19</f>
        <v>81.5242494226328</v>
      </c>
      <c r="GN19" s="103" t="n">
        <f aca="false">(GK19+GL19)/2</f>
        <v>949.277777777778</v>
      </c>
      <c r="GO19" s="105" t="n">
        <f aca="false">(GN19-GJ19)*100/GN19</f>
        <v>96.6290162111547</v>
      </c>
      <c r="GP19" s="8"/>
      <c r="GQ19" s="118" t="s">
        <v>246</v>
      </c>
      <c r="GR19" s="119" t="s">
        <v>227</v>
      </c>
      <c r="GS19" s="100" t="n">
        <v>42.9</v>
      </c>
      <c r="GT19" s="100" t="n">
        <v>169.5</v>
      </c>
      <c r="GU19" s="100" t="n">
        <v>1773</v>
      </c>
      <c r="GV19" s="103" t="n">
        <f aca="false">(GT19-GS19*GT$5)/(1-GT$5)</f>
        <v>1851.47142857143</v>
      </c>
      <c r="GW19" s="102" t="n">
        <f aca="false">(GU19-GV19)*100/GU19</f>
        <v>-4.42591249697856</v>
      </c>
      <c r="GX19" s="103" t="n">
        <f aca="false">(GT19-GS19)*100/GT19</f>
        <v>74.6902654867257</v>
      </c>
      <c r="GY19" s="103" t="n">
        <f aca="false">(GT$6*GT19+GV19*(2*GT$7-GT$6))/(2*GT$7)</f>
        <v>1253.07774725275</v>
      </c>
      <c r="GZ19" s="105" t="n">
        <f aca="false">(GY19-GS19)*100/GY19</f>
        <v>96.5764295077417</v>
      </c>
      <c r="HA19" s="8"/>
      <c r="HB19" s="118" t="s">
        <v>246</v>
      </c>
      <c r="HC19" s="119" t="s">
        <v>227</v>
      </c>
      <c r="HD19" s="100" t="n">
        <v>32.2</v>
      </c>
      <c r="HE19" s="100" t="n">
        <v>644</v>
      </c>
      <c r="HF19" s="103" t="n">
        <f aca="false">(HE19*HE$7-HD19*HE$6)/(HE$7-HE$6)</f>
        <v>1210.48148148148</v>
      </c>
      <c r="HG19" s="103" t="n">
        <f aca="false">(GT19-HD19)*100/GT19</f>
        <v>81.0029498525074</v>
      </c>
      <c r="HH19" s="103" t="n">
        <f aca="false">(HE19+HF19)/2</f>
        <v>927.240740740741</v>
      </c>
      <c r="HI19" s="105" t="n">
        <f aca="false">(HH19-HD19)*100/HH19</f>
        <v>96.5273311897106</v>
      </c>
      <c r="HJ19" s="8"/>
      <c r="HK19" s="81" t="s">
        <v>247</v>
      </c>
      <c r="HL19" s="82" t="n">
        <v>1.58</v>
      </c>
    </row>
    <row r="20" customFormat="false" ht="16.5" hidden="false" customHeight="false" outlineLevel="0" collapsed="false">
      <c r="A20" s="53" t="s">
        <v>201</v>
      </c>
      <c r="B20" s="54"/>
      <c r="C20" s="108"/>
      <c r="D20" s="53" t="s">
        <v>248</v>
      </c>
      <c r="E20" s="131" t="n">
        <v>25</v>
      </c>
      <c r="F20" s="9"/>
      <c r="G20" s="57" t="s">
        <v>249</v>
      </c>
      <c r="H20" s="133" t="n">
        <f aca="false">H19-H18</f>
        <v>0.885416666666666</v>
      </c>
      <c r="I20" s="9"/>
      <c r="J20" s="55" t="s">
        <v>250</v>
      </c>
      <c r="K20" s="59" t="n">
        <v>3</v>
      </c>
      <c r="L20" s="8"/>
      <c r="M20" s="60"/>
      <c r="N20" s="61"/>
      <c r="O20" s="54"/>
      <c r="P20" s="8"/>
      <c r="Q20" s="97" t="n">
        <v>36194</v>
      </c>
      <c r="R20" s="98" t="n">
        <v>0.524305555555556</v>
      </c>
      <c r="S20" s="99" t="n">
        <v>13014.1</v>
      </c>
      <c r="T20" s="100" t="n">
        <v>5.8</v>
      </c>
      <c r="U20" s="100" t="n">
        <v>110</v>
      </c>
      <c r="V20" s="100" t="n">
        <v>94</v>
      </c>
      <c r="W20" s="100" t="n">
        <v>19</v>
      </c>
      <c r="X20" s="99" t="n">
        <v>2.6</v>
      </c>
      <c r="Y20" s="99" t="n">
        <v>6.25</v>
      </c>
      <c r="Z20" s="99" t="n">
        <v>0.5</v>
      </c>
      <c r="AA20" s="101"/>
      <c r="AB20" s="102" t="n">
        <f aca="false">Y20+Z20</f>
        <v>6.75</v>
      </c>
      <c r="AC20" s="102" t="n">
        <f aca="false">X20+AB20</f>
        <v>9.35</v>
      </c>
      <c r="AD20" s="102" t="n">
        <f aca="false">Y20/AB20</f>
        <v>0.925925925925926</v>
      </c>
      <c r="AE20" s="102" t="n">
        <f aca="false">X20/AB20</f>
        <v>0.385185185185185</v>
      </c>
      <c r="AF20" s="102" t="n">
        <f aca="false">Y20*1440/($E$16*4*($H$12+$H$13))</f>
        <v>8.82352941176471</v>
      </c>
      <c r="AG20" s="102" t="n">
        <f aca="false">AF20*1.03^($H$5-T20)</f>
        <v>11.3773854110466</v>
      </c>
      <c r="AH20" s="103" t="n">
        <f aca="false">0.01*(AT20-AM20)</f>
        <v>26.7841443850267</v>
      </c>
      <c r="AI20" s="103" t="n">
        <f aca="false">((U20+V20)/2)-AH20-W20</f>
        <v>56.2158556149733</v>
      </c>
      <c r="AJ20" s="104" t="n">
        <f aca="false">AG20/AI20</f>
        <v>0.20238748101552</v>
      </c>
      <c r="AK20" s="99" t="n">
        <v>8.08</v>
      </c>
      <c r="AL20" s="99" t="n">
        <v>6.58</v>
      </c>
      <c r="AM20" s="100" t="n">
        <v>254</v>
      </c>
      <c r="AN20" s="100" t="n">
        <v>389</v>
      </c>
      <c r="AO20" s="100" t="n">
        <v>552</v>
      </c>
      <c r="AP20" s="100" t="n">
        <v>1756</v>
      </c>
      <c r="AQ20" s="103" t="n">
        <f aca="false">IF(AM20=0," ",(AO20-(AM20*$AD20))/(1-$AD20))</f>
        <v>4277</v>
      </c>
      <c r="AR20" s="102" t="n">
        <f aca="false">IF(AP20=0," ",(AP20-AQ20)*100/AP20)</f>
        <v>-143.564920273349</v>
      </c>
      <c r="AS20" s="103" t="n">
        <f aca="false">IF(AM20=0," ",(AO20-AM20)*100/AO20)</f>
        <v>53.9855072463768</v>
      </c>
      <c r="AT20" s="103" t="n">
        <f aca="false">IF(AM20=0," ",(AO20*$AB20+AQ20*(2*$AC20-$AB20))/(2*$AC20))</f>
        <v>2932.41443850267</v>
      </c>
      <c r="AU20" s="103" t="n">
        <f aca="false">IF(AM20=0," ",(AT20-AM20)*100/AT20)</f>
        <v>91.3381956975462</v>
      </c>
      <c r="AV20" s="63"/>
      <c r="AW20" s="100" t="n">
        <v>110</v>
      </c>
      <c r="AX20" s="100" t="n">
        <v>102</v>
      </c>
      <c r="AY20" s="100" t="n">
        <v>19</v>
      </c>
      <c r="AZ20" s="99" t="n">
        <v>4.45</v>
      </c>
      <c r="BA20" s="99" t="n">
        <v>4.9</v>
      </c>
      <c r="BB20" s="102" t="n">
        <f aca="false">AZ20+BA20-X20</f>
        <v>6.75</v>
      </c>
      <c r="BC20" s="102" t="n">
        <f aca="false">AZ20+BA20</f>
        <v>9.35</v>
      </c>
      <c r="BD20" s="104" t="n">
        <f aca="false">(0.002228009259*0.5*(BC20+BA20))/($H$12*$E$23*$E$24)</f>
        <v>0.56694878465625</v>
      </c>
      <c r="BE20" s="102" t="n">
        <f aca="false">AZ20/BB20</f>
        <v>0.659259259259259</v>
      </c>
      <c r="BF20" s="102" t="n">
        <f aca="false">AZ20*1440/($E$16*4*$H$12)</f>
        <v>9.42352941176471</v>
      </c>
      <c r="BG20" s="102" t="n">
        <f aca="false">BF20*1.03^($H$5-T20)</f>
        <v>12.1510476189978</v>
      </c>
      <c r="BH20" s="103" t="n">
        <f aca="false">0.01*(BS20-BM20)</f>
        <v>8.89897959183674</v>
      </c>
      <c r="BI20" s="103" t="n">
        <f aca="false">((AW20+AX20)/2)-BH20-AY20</f>
        <v>78.1010204081633</v>
      </c>
      <c r="BJ20" s="104" t="n">
        <f aca="false">BG20/BI20</f>
        <v>0.155581163414962</v>
      </c>
      <c r="BK20" s="99" t="n">
        <v>6.61</v>
      </c>
      <c r="BL20" s="99" t="n">
        <v>6.81</v>
      </c>
      <c r="BM20" s="100" t="n">
        <v>203</v>
      </c>
      <c r="BN20" s="100" t="n">
        <v>815</v>
      </c>
      <c r="BO20" s="100" t="n">
        <v>1263</v>
      </c>
      <c r="BP20" s="103" t="n">
        <f aca="false">IF(BM20=0," ",(BN20*BC20-BM20*AZ20)/BA20)</f>
        <v>1370.79591836735</v>
      </c>
      <c r="BQ20" s="102" t="n">
        <f aca="false">IF(BO20=0," ",(BO20-BP20)*100/BO20)</f>
        <v>-8.53491040121512</v>
      </c>
      <c r="BR20" s="103" t="n">
        <f aca="false">IF(BM20=0," ",(AO20-BM20)*100/AO20)</f>
        <v>63.2246376811594</v>
      </c>
      <c r="BS20" s="103" t="n">
        <f aca="false">IF(BM20=0," ",(BN20+BP20)/2)</f>
        <v>1092.89795918367</v>
      </c>
      <c r="BT20" s="103" t="n">
        <f aca="false">IF(BM20=0," ",(BS20-BM20)*100/BS20)</f>
        <v>81.4255303256648</v>
      </c>
      <c r="BU20" s="63"/>
      <c r="BV20" s="100" t="n">
        <v>102</v>
      </c>
      <c r="BW20" s="100" t="n">
        <v>94</v>
      </c>
      <c r="BX20" s="100" t="n">
        <v>19</v>
      </c>
      <c r="BY20" s="99" t="n">
        <v>1.8</v>
      </c>
      <c r="BZ20" s="99" t="n">
        <v>3.1</v>
      </c>
      <c r="CA20" s="102" t="n">
        <f aca="false">BY20+BZ20-X20</f>
        <v>2.3</v>
      </c>
      <c r="CB20" s="102" t="n">
        <f aca="false">BY20+BZ20</f>
        <v>4.9</v>
      </c>
      <c r="CC20" s="104" t="n">
        <f aca="false">(0.002228009259*0.5*(CB20+BZ20))/($H$13*$E$23*$E$24)</f>
        <v>0.636574074</v>
      </c>
      <c r="CD20" s="102" t="n">
        <f aca="false">BY20/CA20</f>
        <v>0.782608695652174</v>
      </c>
      <c r="CE20" s="102" t="n">
        <f aca="false">BY20*1440/($E$16*4*$H$13)</f>
        <v>7.62352941176471</v>
      </c>
      <c r="CF20" s="102" t="n">
        <f aca="false">CE20*1.03^($H$5-T20)</f>
        <v>9.83006099514426</v>
      </c>
      <c r="CG20" s="103" t="n">
        <f aca="false">0.01*(CR20-CL20)</f>
        <v>12.0903225806452</v>
      </c>
      <c r="CH20" s="103" t="n">
        <f aca="false">((BV20+BW20)/2)-CG20-BX20</f>
        <v>66.9096774193548</v>
      </c>
      <c r="CI20" s="104" t="n">
        <f aca="false">CF20/CH20</f>
        <v>0.14691538465407</v>
      </c>
      <c r="CJ20" s="99" t="n">
        <v>6.81</v>
      </c>
      <c r="CK20" s="99" t="n">
        <v>6.9</v>
      </c>
      <c r="CL20" s="100" t="n">
        <v>326</v>
      </c>
      <c r="CM20" s="100" t="n">
        <v>1263</v>
      </c>
      <c r="CN20" s="100" t="n">
        <v>1756</v>
      </c>
      <c r="CO20" s="103" t="n">
        <f aca="false">IF(CL20=0," ",(CM20*CB20-CL20*BY20)/BZ20)</f>
        <v>1807.06451612903</v>
      </c>
      <c r="CP20" s="102" t="n">
        <f aca="false">IF(CN20=0," ",(CN20-CO20)*100/CN20)</f>
        <v>-2.90800205746198</v>
      </c>
      <c r="CQ20" s="103" t="n">
        <f aca="false">IF(CL20=0," ",(AO20-CL20)*100/AO20)</f>
        <v>40.9420289855073</v>
      </c>
      <c r="CR20" s="103" t="n">
        <f aca="false">IF(CL20=0," ",(CM20+CO20)/2)</f>
        <v>1535.03225806452</v>
      </c>
      <c r="CS20" s="105" t="n">
        <f aca="false">IF(CL20=0," ",(CR20-CL20)*100/CR20)</f>
        <v>78.7626612869331</v>
      </c>
      <c r="CT20" s="8"/>
      <c r="CU20" s="118" t="s">
        <v>251</v>
      </c>
      <c r="CV20" s="119" t="s">
        <v>252</v>
      </c>
      <c r="CW20" s="99" t="n">
        <v>0.05</v>
      </c>
      <c r="CX20" s="99" t="n">
        <v>0.15</v>
      </c>
      <c r="CY20" s="99" t="n">
        <v>0.25</v>
      </c>
      <c r="CZ20" s="102" t="n">
        <f aca="false">(CX20-CW20*CX$5)/(1-CX$5)</f>
        <v>1.3</v>
      </c>
      <c r="DA20" s="102" t="n">
        <f aca="false">(CY20-CZ20)*100/CY20</f>
        <v>-420</v>
      </c>
      <c r="DB20" s="103" t="n">
        <f aca="false">(CX20-CW20)*100/CX20</f>
        <v>66.6666666666667</v>
      </c>
      <c r="DC20" s="102" t="n">
        <f aca="false">(CX$6*CX20+CZ20*(2*CX$7-CX$6))/(2*CX$7)</f>
        <v>0.906578947368422</v>
      </c>
      <c r="DD20" s="105" t="n">
        <f aca="false">(DC20-CW20)*100/DC20</f>
        <v>94.4847605224964</v>
      </c>
      <c r="DE20" s="8"/>
      <c r="DF20" s="118" t="s">
        <v>251</v>
      </c>
      <c r="DG20" s="119" t="s">
        <v>252</v>
      </c>
      <c r="DH20" s="99" t="n">
        <v>0.05</v>
      </c>
      <c r="DI20" s="99" t="n">
        <v>0.1</v>
      </c>
      <c r="DJ20" s="102" t="n">
        <f aca="false">(DI20*DI$7-DH20*DI$6)/(DI$7-DI$6)</f>
        <v>0.139622641509434</v>
      </c>
      <c r="DK20" s="103" t="n">
        <f aca="false">(CX20-DH20)*100/CX20</f>
        <v>66.6666666666667</v>
      </c>
      <c r="DL20" s="102" t="n">
        <f aca="false">(DI20+DJ20)/2</f>
        <v>0.119811320754717</v>
      </c>
      <c r="DM20" s="105" t="n">
        <f aca="false">(DL20-DH20)*100/DL20</f>
        <v>58.2677165354331</v>
      </c>
      <c r="DN20" s="8"/>
      <c r="DO20" s="118" t="s">
        <v>251</v>
      </c>
      <c r="DP20" s="119" t="s">
        <v>252</v>
      </c>
      <c r="DQ20" s="99" t="n">
        <v>0.05</v>
      </c>
      <c r="DR20" s="99" t="n">
        <v>0.05</v>
      </c>
      <c r="DS20" s="99" t="n">
        <v>0.1</v>
      </c>
      <c r="DT20" s="102" t="n">
        <f aca="false">(DR20-DQ20*DR$5)/(1-DR$5)</f>
        <v>0.05</v>
      </c>
      <c r="DU20" s="102" t="n">
        <f aca="false">(DS20-DT20)*100/DS20</f>
        <v>50</v>
      </c>
      <c r="DV20" s="103" t="n">
        <f aca="false">(DR20-DQ20)*100/DR20</f>
        <v>0</v>
      </c>
      <c r="DW20" s="102" t="n">
        <f aca="false">(DR$6*DR20+DT20*(2*DR$7-DR$6))/(2*DR$7)</f>
        <v>0.05</v>
      </c>
      <c r="DX20" s="105" t="n">
        <f aca="false">(DW20-DQ20)*100/DW20</f>
        <v>0</v>
      </c>
      <c r="DY20" s="8"/>
      <c r="DZ20" s="118" t="s">
        <v>251</v>
      </c>
      <c r="EA20" s="119" t="s">
        <v>252</v>
      </c>
      <c r="EB20" s="99" t="n">
        <v>0.05</v>
      </c>
      <c r="EC20" s="99" t="n">
        <v>0.1</v>
      </c>
      <c r="ED20" s="102" t="n">
        <f aca="false">(EC20*EC$7-EB20*EC$6)/(EC$7-EC$6)</f>
        <v>0.132456140350877</v>
      </c>
      <c r="EE20" s="103" t="n">
        <f aca="false">(DR20-EB20)*100/DR20</f>
        <v>0</v>
      </c>
      <c r="EF20" s="102" t="n">
        <f aca="false">(EC20+ED20)/2</f>
        <v>0.116228070175439</v>
      </c>
      <c r="EG20" s="105" t="n">
        <f aca="false">(EF20-EB20)*100/EF20</f>
        <v>56.9811320754717</v>
      </c>
      <c r="EH20" s="8"/>
      <c r="EI20" s="118" t="s">
        <v>251</v>
      </c>
      <c r="EJ20" s="119" t="s">
        <v>252</v>
      </c>
      <c r="EK20" s="99" t="n">
        <v>0.05</v>
      </c>
      <c r="EL20" s="99" t="n">
        <v>0.1</v>
      </c>
      <c r="EM20" s="99" t="n">
        <v>0.2</v>
      </c>
      <c r="EN20" s="102" t="n">
        <f aca="false">(EL20-EK20*EL$5)/(1-EL$5)</f>
        <v>0.675</v>
      </c>
      <c r="EO20" s="102" t="n">
        <f aca="false">(EM20-EN20)*100/EM20</f>
        <v>-237.5</v>
      </c>
      <c r="EP20" s="103" t="n">
        <f aca="false">(EL20-EK20)*100/EL20</f>
        <v>50</v>
      </c>
      <c r="EQ20" s="102" t="n">
        <f aca="false">(EL$6*EL20+EN20*(2*EL$7-EL$6))/(2*EL$7)</f>
        <v>0.489141414141414</v>
      </c>
      <c r="ER20" s="105" t="n">
        <f aca="false">(EQ20-EK20)*100/EQ20</f>
        <v>89.7780072276717</v>
      </c>
      <c r="ES20" s="8"/>
      <c r="ET20" s="118" t="s">
        <v>251</v>
      </c>
      <c r="EU20" s="119" t="s">
        <v>252</v>
      </c>
      <c r="EV20" s="99" t="n">
        <v>0.05</v>
      </c>
      <c r="EW20" s="99" t="n">
        <v>0.1</v>
      </c>
      <c r="EX20" s="102" t="n">
        <f aca="false">(EW20*EW$7-EV20*EW$6)/(EW$7-EW$6)</f>
        <v>0.1325</v>
      </c>
      <c r="EY20" s="103" t="n">
        <f aca="false">(EL20-EV20)*100/EL20</f>
        <v>50</v>
      </c>
      <c r="EZ20" s="102" t="n">
        <f aca="false">(EW20+EX20)/2</f>
        <v>0.11625</v>
      </c>
      <c r="FA20" s="105" t="n">
        <f aca="false">(EZ20-EV20)*100/EZ20</f>
        <v>56.989247311828</v>
      </c>
      <c r="FB20" s="8"/>
      <c r="FC20" s="118" t="s">
        <v>251</v>
      </c>
      <c r="FD20" s="119" t="s">
        <v>252</v>
      </c>
      <c r="FE20" s="99" t="n">
        <v>0.05</v>
      </c>
      <c r="FF20" s="99" t="n">
        <v>0.2</v>
      </c>
      <c r="FG20" s="99" t="n">
        <v>0.3</v>
      </c>
      <c r="FH20" s="102" t="n">
        <f aca="false">(FF20-FE20*FF$5)/(1-FF$5)</f>
        <v>2.19285714285714</v>
      </c>
      <c r="FI20" s="102" t="n">
        <f aca="false">(FG20-FH20)*100/FG20</f>
        <v>-630.952380952382</v>
      </c>
      <c r="FJ20" s="103" t="n">
        <f aca="false">(FF20-FE20)*100/FF20</f>
        <v>75</v>
      </c>
      <c r="FK20" s="102" t="n">
        <f aca="false">(FF$6*FF20+FH20*(2*FF$7-FF$6))/(2*FF$7)</f>
        <v>1.516888011486</v>
      </c>
      <c r="FL20" s="105" t="n">
        <f aca="false">(FK20-FE20)*100/FK20</f>
        <v>96.7037777593734</v>
      </c>
      <c r="FM20" s="8"/>
      <c r="FN20" s="118" t="s">
        <v>251</v>
      </c>
      <c r="FO20" s="119" t="s">
        <v>252</v>
      </c>
      <c r="FP20" s="99" t="n">
        <v>0.05</v>
      </c>
      <c r="FQ20" s="99" t="n">
        <v>0.25</v>
      </c>
      <c r="FR20" s="102" t="n">
        <f aca="false">(FQ20*FQ$7-FP20*FQ$6)/(FQ$7-FQ$6)</f>
        <v>0.399122807017544</v>
      </c>
      <c r="FS20" s="103" t="n">
        <f aca="false">(FF20-FP20)*100/FF20</f>
        <v>75</v>
      </c>
      <c r="FT20" s="102" t="n">
        <f aca="false">(FQ20+FR20)/2</f>
        <v>0.324561403508772</v>
      </c>
      <c r="FU20" s="105" t="n">
        <f aca="false">(FT20-FP20)*100/FT20</f>
        <v>84.5945945945946</v>
      </c>
      <c r="FV20" s="8"/>
      <c r="FW20" s="118" t="s">
        <v>251</v>
      </c>
      <c r="FX20" s="119" t="s">
        <v>252</v>
      </c>
      <c r="FY20" s="99" t="n">
        <v>0.05</v>
      </c>
      <c r="FZ20" s="99" t="n">
        <v>0.15</v>
      </c>
      <c r="GA20" s="99" t="n">
        <v>0.2</v>
      </c>
      <c r="GB20" s="102" t="n">
        <f aca="false">(FZ20-FY20*FZ$5)/(1-FZ$5)</f>
        <v>1.47857142857143</v>
      </c>
      <c r="GC20" s="102" t="n">
        <f aca="false">(GA20-GB20)*100/GA20</f>
        <v>-639.285714285715</v>
      </c>
      <c r="GD20" s="103" t="n">
        <f aca="false">(FZ20-FY20)*100/FZ20</f>
        <v>66.6666666666667</v>
      </c>
      <c r="GE20" s="102" t="n">
        <f aca="false">(FZ$6*FZ20+GB20*(2*FZ$7-FZ$6))/(2*FZ$7)</f>
        <v>1.00590659340659</v>
      </c>
      <c r="GF20" s="105" t="n">
        <f aca="false">(GE20-FY20)*100/GE20</f>
        <v>95.0293595520961</v>
      </c>
      <c r="GG20" s="8"/>
      <c r="GH20" s="118" t="s">
        <v>251</v>
      </c>
      <c r="GI20" s="119" t="s">
        <v>252</v>
      </c>
      <c r="GJ20" s="99" t="n">
        <v>0.05</v>
      </c>
      <c r="GK20" s="99" t="n">
        <v>0.1</v>
      </c>
      <c r="GL20" s="102" t="n">
        <f aca="false">(GK20*GK$7-GJ20*GK$6)/(GK$7-GK$6)</f>
        <v>0.146296296296296</v>
      </c>
      <c r="GM20" s="103" t="n">
        <f aca="false">(FZ20-GJ20)*100/FZ20</f>
        <v>66.6666666666667</v>
      </c>
      <c r="GN20" s="102" t="n">
        <f aca="false">(GK20+GL20)/2</f>
        <v>0.123148148148148</v>
      </c>
      <c r="GO20" s="105" t="n">
        <f aca="false">(GN20-GJ20)*100/GN20</f>
        <v>59.3984962406015</v>
      </c>
      <c r="GP20" s="8"/>
      <c r="GQ20" s="118" t="s">
        <v>251</v>
      </c>
      <c r="GR20" s="119" t="s">
        <v>252</v>
      </c>
      <c r="GS20" s="99" t="n">
        <v>0.05</v>
      </c>
      <c r="GT20" s="99" t="n">
        <v>0.15</v>
      </c>
      <c r="GU20" s="99" t="n">
        <v>0.2</v>
      </c>
      <c r="GV20" s="102" t="n">
        <f aca="false">(GT20-GS20*GT$5)/(1-GT$5)</f>
        <v>1.47857142857143</v>
      </c>
      <c r="GW20" s="102" t="n">
        <f aca="false">(GU20-GV20)*100/GU20</f>
        <v>-639.285714285715</v>
      </c>
      <c r="GX20" s="103" t="n">
        <f aca="false">(GT20-GS20)*100/GT20</f>
        <v>66.6666666666667</v>
      </c>
      <c r="GY20" s="102" t="n">
        <f aca="false">(GT$6*GT20+GV20*(2*GT$7-GT$6))/(2*GT$7)</f>
        <v>1.00590659340659</v>
      </c>
      <c r="GZ20" s="105" t="n">
        <f aca="false">(GY20-GS20)*100/GY20</f>
        <v>95.0293595520961</v>
      </c>
      <c r="HA20" s="8"/>
      <c r="HB20" s="118" t="s">
        <v>251</v>
      </c>
      <c r="HC20" s="119" t="s">
        <v>252</v>
      </c>
      <c r="HD20" s="99" t="n">
        <v>0.05</v>
      </c>
      <c r="HE20" s="99" t="n">
        <v>0.1</v>
      </c>
      <c r="HF20" s="102" t="n">
        <f aca="false">(HE20*HE$7-HD20*HE$6)/(HE$7-HE$6)</f>
        <v>0.146296296296296</v>
      </c>
      <c r="HG20" s="103" t="n">
        <f aca="false">(GT20-HD20)*100/GT20</f>
        <v>66.6666666666667</v>
      </c>
      <c r="HH20" s="102" t="n">
        <f aca="false">(HE20+HF20)/2</f>
        <v>0.123148148148148</v>
      </c>
      <c r="HI20" s="105" t="n">
        <f aca="false">(HH20-HD20)*100/HH20</f>
        <v>59.3984962406015</v>
      </c>
      <c r="HJ20" s="8"/>
      <c r="HK20" s="134" t="s">
        <v>253</v>
      </c>
      <c r="HL20" s="135" t="n">
        <v>30</v>
      </c>
    </row>
    <row r="21" customFormat="false" ht="16.5" hidden="false" customHeight="false" outlineLevel="0" collapsed="false">
      <c r="A21" s="57" t="s">
        <v>208</v>
      </c>
      <c r="B21" s="83"/>
      <c r="C21" s="15"/>
      <c r="D21" s="53" t="s">
        <v>254</v>
      </c>
      <c r="E21" s="131" t="n">
        <v>16</v>
      </c>
      <c r="F21" s="9"/>
      <c r="G21" s="11"/>
      <c r="H21" s="24"/>
      <c r="I21" s="9"/>
      <c r="J21" s="55" t="s">
        <v>255</v>
      </c>
      <c r="K21" s="59" t="n">
        <v>0.55</v>
      </c>
      <c r="L21" s="8"/>
      <c r="M21" s="136"/>
      <c r="N21" s="137"/>
      <c r="O21" s="83"/>
      <c r="P21" s="8"/>
      <c r="Q21" s="97" t="n">
        <v>36195</v>
      </c>
      <c r="R21" s="98" t="n">
        <v>0.361111111111111</v>
      </c>
      <c r="S21" s="99" t="n">
        <v>13031.2</v>
      </c>
      <c r="T21" s="100" t="n">
        <v>5.8</v>
      </c>
      <c r="U21" s="100" t="n">
        <v>107</v>
      </c>
      <c r="V21" s="100" t="n">
        <v>91</v>
      </c>
      <c r="W21" s="100" t="n">
        <v>15</v>
      </c>
      <c r="X21" s="99" t="n">
        <v>2.6</v>
      </c>
      <c r="Y21" s="99" t="n">
        <v>6.25</v>
      </c>
      <c r="Z21" s="99" t="n">
        <v>0.5</v>
      </c>
      <c r="AA21" s="101"/>
      <c r="AB21" s="102" t="n">
        <f aca="false">Y21+Z21</f>
        <v>6.75</v>
      </c>
      <c r="AC21" s="102" t="n">
        <f aca="false">X21+AB21</f>
        <v>9.35</v>
      </c>
      <c r="AD21" s="102" t="n">
        <f aca="false">Y21/AB21</f>
        <v>0.925925925925926</v>
      </c>
      <c r="AE21" s="102" t="n">
        <f aca="false">X21/AB21</f>
        <v>0.385185185185185</v>
      </c>
      <c r="AF21" s="102" t="n">
        <f aca="false">Y21*1440/($E$16*4*($H$12+$H$13))</f>
        <v>8.82352941176471</v>
      </c>
      <c r="AG21" s="102" t="n">
        <f aca="false">AF21*1.03^($H$5-T21)</f>
        <v>11.3773854110466</v>
      </c>
      <c r="AH21" s="103" t="n">
        <f aca="false">0.01*(AT21-AM21)</f>
        <v>26.0651069518717</v>
      </c>
      <c r="AI21" s="103" t="n">
        <f aca="false">((U21+V21)/2)-AH21-W21</f>
        <v>57.9348930481283</v>
      </c>
      <c r="AJ21" s="104" t="n">
        <f aca="false">AG21/AI21</f>
        <v>0.196382263131047</v>
      </c>
      <c r="AK21" s="99" t="n">
        <v>8.2</v>
      </c>
      <c r="AL21" s="99" t="n">
        <v>6.63</v>
      </c>
      <c r="AM21" s="100" t="n">
        <v>257</v>
      </c>
      <c r="AN21" s="100" t="n">
        <v>288</v>
      </c>
      <c r="AO21" s="100" t="n">
        <v>547</v>
      </c>
      <c r="AP21" s="100" t="n">
        <v>1830</v>
      </c>
      <c r="AQ21" s="103" t="n">
        <f aca="false">IF(AM21=0," ",(AO21-(AM21*$AD21))/(1-$AD21))</f>
        <v>4172</v>
      </c>
      <c r="AR21" s="102" t="n">
        <f aca="false">IF(AP21=0," ",(AP21-AQ21)*100/AP21)</f>
        <v>-127.978142076503</v>
      </c>
      <c r="AS21" s="103" t="n">
        <f aca="false">IF(AM21=0," ",(AO21-AM21)*100/AO21)</f>
        <v>53.0164533820841</v>
      </c>
      <c r="AT21" s="103" t="n">
        <f aca="false">IF(AM21=0," ",(AO21*$AB21+AQ21*(2*$AC21-$AB21))/(2*$AC21))</f>
        <v>2863.51069518717</v>
      </c>
      <c r="AU21" s="103" t="n">
        <f aca="false">IF(AM21=0," ",(AT21-AM21)*100/AT21)</f>
        <v>91.0250029646493</v>
      </c>
      <c r="AV21" s="63"/>
      <c r="AW21" s="100" t="n">
        <v>107</v>
      </c>
      <c r="AX21" s="100" t="n">
        <v>100</v>
      </c>
      <c r="AY21" s="100" t="n">
        <v>15</v>
      </c>
      <c r="AZ21" s="99" t="n">
        <v>4.55</v>
      </c>
      <c r="BA21" s="99" t="n">
        <v>4.8</v>
      </c>
      <c r="BB21" s="102" t="n">
        <f aca="false">AZ21+BA21-X21</f>
        <v>6.75</v>
      </c>
      <c r="BC21" s="102" t="n">
        <f aca="false">AZ21+BA21</f>
        <v>9.35</v>
      </c>
      <c r="BD21" s="104" t="n">
        <f aca="false">(0.002228009259*0.5*(BC21+BA21))/($H$12*$E$23*$E$24)</f>
        <v>0.56297019669375</v>
      </c>
      <c r="BE21" s="102" t="n">
        <f aca="false">AZ21/BB21</f>
        <v>0.674074074074074</v>
      </c>
      <c r="BF21" s="102" t="n">
        <f aca="false">AZ21*1440/($E$16*4*$H$12)</f>
        <v>9.63529411764706</v>
      </c>
      <c r="BG21" s="102" t="n">
        <f aca="false">BF21*1.03^($H$5-T21)</f>
        <v>12.4241048688629</v>
      </c>
      <c r="BH21" s="103" t="n">
        <f aca="false">0.01*(BS21-BM21)</f>
        <v>9.15328125</v>
      </c>
      <c r="BI21" s="103" t="n">
        <f aca="false">((AW21+AX21)/2)-BH21-AY21</f>
        <v>79.34671875</v>
      </c>
      <c r="BJ21" s="104" t="n">
        <f aca="false">BG21/BI21</f>
        <v>0.156579945139356</v>
      </c>
      <c r="BK21" s="99" t="n">
        <v>6.8</v>
      </c>
      <c r="BL21" s="99" t="n">
        <v>6.96</v>
      </c>
      <c r="BM21" s="100" t="n">
        <v>205</v>
      </c>
      <c r="BN21" s="100" t="n">
        <v>826</v>
      </c>
      <c r="BO21" s="100" t="n">
        <v>1302</v>
      </c>
      <c r="BP21" s="103" t="n">
        <f aca="false">IF(BM21=0," ",(BN21*BC21-BM21*AZ21)/BA21)</f>
        <v>1414.65625</v>
      </c>
      <c r="BQ21" s="102" t="n">
        <f aca="false">IF(BO21=0," ",(BO21-BP21)*100/BO21)</f>
        <v>-8.65255376344086</v>
      </c>
      <c r="BR21" s="103" t="n">
        <f aca="false">IF(BM21=0," ",(AO21-BM21)*100/AO21)</f>
        <v>62.5228519195612</v>
      </c>
      <c r="BS21" s="103" t="n">
        <f aca="false">IF(BM21=0," ",(BN21+BP21)/2)</f>
        <v>1120.328125</v>
      </c>
      <c r="BT21" s="103" t="n">
        <f aca="false">IF(BM21=0," ",(BS21-BM21)*100/BS21)</f>
        <v>81.7017893753225</v>
      </c>
      <c r="BU21" s="63"/>
      <c r="BV21" s="100" t="n">
        <v>100</v>
      </c>
      <c r="BW21" s="100" t="n">
        <v>91</v>
      </c>
      <c r="BX21" s="100" t="n">
        <v>15</v>
      </c>
      <c r="BY21" s="99" t="n">
        <v>1.7</v>
      </c>
      <c r="BZ21" s="99" t="n">
        <v>3.1</v>
      </c>
      <c r="CA21" s="102" t="n">
        <f aca="false">BY21+BZ21-X21</f>
        <v>2.2</v>
      </c>
      <c r="CB21" s="102" t="n">
        <f aca="false">BY21+BZ21</f>
        <v>4.8</v>
      </c>
      <c r="CC21" s="104" t="n">
        <f aca="false">(0.002228009259*0.5*(CB21+BZ21))/($H$13*$E$23*$E$24)</f>
        <v>0.628616898075</v>
      </c>
      <c r="CD21" s="102" t="n">
        <f aca="false">BY21/CA21</f>
        <v>0.772727272727273</v>
      </c>
      <c r="CE21" s="102" t="n">
        <f aca="false">BY21*1440/($E$16*4*$H$13)</f>
        <v>7.2</v>
      </c>
      <c r="CF21" s="102" t="n">
        <f aca="false">CE21*1.03^($H$5-T21)</f>
        <v>9.28394649541402</v>
      </c>
      <c r="CG21" s="103" t="n">
        <f aca="false">0.01*(CR21-CL21)</f>
        <v>12.3341935483871</v>
      </c>
      <c r="CH21" s="103" t="n">
        <f aca="false">((BV21+BW21)/2)-CG21-BX21</f>
        <v>68.1658064516129</v>
      </c>
      <c r="CI21" s="104" t="n">
        <f aca="false">CF21/CH21</f>
        <v>0.136196532817435</v>
      </c>
      <c r="CJ21" s="99" t="n">
        <v>6.96</v>
      </c>
      <c r="CK21" s="99" t="n">
        <v>7.06</v>
      </c>
      <c r="CL21" s="100" t="n">
        <v>334</v>
      </c>
      <c r="CM21" s="100" t="n">
        <v>1302</v>
      </c>
      <c r="CN21" s="100" t="n">
        <v>1830</v>
      </c>
      <c r="CO21" s="103" t="n">
        <f aca="false">IF(CL21=0," ",(CM21*CB21-CL21*BY21)/BZ21)</f>
        <v>1832.83870967742</v>
      </c>
      <c r="CP21" s="102" t="n">
        <f aca="false">IF(CN21=0," ",(CN21-CO21)*100/CN21)</f>
        <v>-0.155120747399948</v>
      </c>
      <c r="CQ21" s="103" t="n">
        <f aca="false">IF(CL21=0," ",(AO21-CL21)*100/AO21)</f>
        <v>38.9396709323583</v>
      </c>
      <c r="CR21" s="103" t="n">
        <f aca="false">IF(CL21=0," ",(CM21+CO21)/2)</f>
        <v>1567.41935483871</v>
      </c>
      <c r="CS21" s="105" t="n">
        <f aca="false">IF(CL21=0," ",(CR21-CL21)*100/CR21)</f>
        <v>78.6910887013789</v>
      </c>
      <c r="CT21" s="8"/>
      <c r="CU21" s="118" t="s">
        <v>256</v>
      </c>
      <c r="CV21" s="119" t="s">
        <v>257</v>
      </c>
      <c r="CW21" s="99" t="n">
        <v>0.048</v>
      </c>
      <c r="CX21" s="99" t="n">
        <v>0.065</v>
      </c>
      <c r="CY21" s="99" t="n">
        <v>0.237</v>
      </c>
      <c r="CZ21" s="102" t="n">
        <f aca="false">(CX21-CW21*CX$5)/(1-CX$5)</f>
        <v>0.2605</v>
      </c>
      <c r="DA21" s="102" t="n">
        <f aca="false">(CY21-CZ21)*100/CY21</f>
        <v>-9.91561181434605</v>
      </c>
      <c r="DB21" s="103" t="n">
        <f aca="false">(CX21-CW21)*100/CX21</f>
        <v>26.1538461538462</v>
      </c>
      <c r="DC21" s="102" t="n">
        <f aca="false">(CX$6*CX21+CZ21*(2*CX$7-CX$6))/(2*CX$7)</f>
        <v>0.193618421052632</v>
      </c>
      <c r="DD21" s="105" t="n">
        <f aca="false">(DC21-CW21)*100/DC21</f>
        <v>75.2089704383282</v>
      </c>
      <c r="DE21" s="8"/>
      <c r="DF21" s="118" t="s">
        <v>258</v>
      </c>
      <c r="DG21" s="119" t="s">
        <v>235</v>
      </c>
      <c r="DH21" s="99" t="n">
        <f aca="false">(0.99+0.94)/2</f>
        <v>0.965</v>
      </c>
      <c r="DI21" s="99" t="n">
        <f aca="false">(11.8+11.6)/2</f>
        <v>11.7</v>
      </c>
      <c r="DJ21" s="102" t="n">
        <f aca="false">(DI21*DI$7-DH21*DI$6)/(DI$7-DI$6)</f>
        <v>20.2069811320755</v>
      </c>
      <c r="DK21" s="103" t="n">
        <f aca="false">(CX22-DH21)*100/CX22</f>
        <v>65.7193605683837</v>
      </c>
      <c r="DL21" s="102" t="n">
        <f aca="false">(DI21+DJ21)/2</f>
        <v>15.9534905660377</v>
      </c>
      <c r="DM21" s="105" t="n">
        <f aca="false">(DL21-DH21)*100/DL21</f>
        <v>93.9511670126015</v>
      </c>
      <c r="DN21" s="8"/>
      <c r="DO21" s="118" t="s">
        <v>256</v>
      </c>
      <c r="DP21" s="119" t="s">
        <v>257</v>
      </c>
      <c r="DQ21" s="99" t="n">
        <v>0.053</v>
      </c>
      <c r="DR21" s="99" t="n">
        <v>0.075</v>
      </c>
      <c r="DS21" s="99" t="n">
        <v>0.316</v>
      </c>
      <c r="DT21" s="102" t="n">
        <f aca="false">(DR21-DQ21*DR$5)/(1-DR$5)</f>
        <v>0.328</v>
      </c>
      <c r="DU21" s="102" t="n">
        <f aca="false">(DS21-DT21)*100/DS21</f>
        <v>-3.79746835443044</v>
      </c>
      <c r="DV21" s="103" t="n">
        <f aca="false">(DR21-DQ21)*100/DR21</f>
        <v>29.3333333333333</v>
      </c>
      <c r="DW21" s="102" t="n">
        <f aca="false">(DR$6*DR21+DT21*(2*DR$7-DR$6))/(2*DR$7)</f>
        <v>0.244563829787234</v>
      </c>
      <c r="DX21" s="105" t="n">
        <f aca="false">(DW21-DQ21)*100/DW21</f>
        <v>78.3287659315325</v>
      </c>
      <c r="DY21" s="8"/>
      <c r="DZ21" s="118" t="s">
        <v>258</v>
      </c>
      <c r="EA21" s="119" t="s">
        <v>235</v>
      </c>
      <c r="EB21" s="99" t="n">
        <f aca="false">(0.53+0.82)/2</f>
        <v>0.675</v>
      </c>
      <c r="EC21" s="99" t="n">
        <f aca="false">(13.09+12.49)/2</f>
        <v>12.79</v>
      </c>
      <c r="ED21" s="102" t="n">
        <f aca="false">(EC21*EC$7-EB21*EC$6)/(EC$7-EC$6)</f>
        <v>20.6541228070175</v>
      </c>
      <c r="EE21" s="103" t="n">
        <f aca="false">(DR22-EB21)*100/DR22</f>
        <v>76.962457337884</v>
      </c>
      <c r="EF21" s="102" t="n">
        <f aca="false">(EC21+ED21)/2</f>
        <v>16.7220614035088</v>
      </c>
      <c r="EG21" s="105" t="n">
        <f aca="false">(EF21-EB21)*100/EF21</f>
        <v>95.9634163294104</v>
      </c>
      <c r="EH21" s="8"/>
      <c r="EI21" s="118" t="s">
        <v>256</v>
      </c>
      <c r="EJ21" s="119" t="s">
        <v>257</v>
      </c>
      <c r="EK21" s="99" t="n">
        <v>0.105</v>
      </c>
      <c r="EL21" s="99" t="n">
        <v>0.353</v>
      </c>
      <c r="EM21" s="99" t="n">
        <v>0.96</v>
      </c>
      <c r="EN21" s="102" t="n">
        <f aca="false">(EL21-EK21*EL$5)/(1-EL$5)</f>
        <v>3.205</v>
      </c>
      <c r="EO21" s="102" t="n">
        <f aca="false">(EM21-EN21)*100/EM21</f>
        <v>-233.854166666667</v>
      </c>
      <c r="EP21" s="103" t="n">
        <f aca="false">(EL21-EK21)*100/EL21</f>
        <v>70.2549575070822</v>
      </c>
      <c r="EQ21" s="102" t="n">
        <f aca="false">(EL$6*EL21+EN21*(2*EL$7-EL$6))/(2*EL$7)</f>
        <v>2.28314141414142</v>
      </c>
      <c r="ER21" s="105" t="n">
        <f aca="false">(EQ21-EK21)*100/EQ21</f>
        <v>95.4010733041043</v>
      </c>
      <c r="ES21" s="8"/>
      <c r="ET21" s="118" t="s">
        <v>258</v>
      </c>
      <c r="EU21" s="119" t="s">
        <v>235</v>
      </c>
      <c r="EV21" s="99" t="n">
        <f aca="false">(0.55+0.6)/2</f>
        <v>0.575</v>
      </c>
      <c r="EW21" s="99" t="n">
        <f aca="false">(15.6+14.7)/2</f>
        <v>15.15</v>
      </c>
      <c r="EX21" s="102" t="n">
        <f aca="false">(EW21*EW$7-EV21*EW$6)/(EW$7-EW$6)</f>
        <v>24.62375</v>
      </c>
      <c r="EY21" s="103" t="n">
        <f aca="false">(EL22-EV21)*100/EL22</f>
        <v>85.7320099255583</v>
      </c>
      <c r="EZ21" s="102" t="n">
        <f aca="false">(EW21+EX21)/2</f>
        <v>19.886875</v>
      </c>
      <c r="FA21" s="105" t="n">
        <f aca="false">(EZ21-EV21)*100/EZ21</f>
        <v>97.10864577768</v>
      </c>
      <c r="FB21" s="8"/>
      <c r="FC21" s="118" t="s">
        <v>256</v>
      </c>
      <c r="FD21" s="119" t="s">
        <v>257</v>
      </c>
      <c r="FE21" s="99" t="n">
        <v>0.037</v>
      </c>
      <c r="FF21" s="99" t="n">
        <v>0.048</v>
      </c>
      <c r="FG21" s="99" t="n">
        <v>0.173</v>
      </c>
      <c r="FH21" s="102" t="n">
        <f aca="false">(FF21-FE21*FF$5)/(1-FF$5)</f>
        <v>0.194142857142857</v>
      </c>
      <c r="FI21" s="102" t="n">
        <f aca="false">(FG21-FH21)*100/FG21</f>
        <v>-12.2213047068539</v>
      </c>
      <c r="FJ21" s="103" t="n">
        <f aca="false">(FF21-FE21)*100/FF21</f>
        <v>22.9166666666667</v>
      </c>
      <c r="FK21" s="102" t="n">
        <f aca="false">(FF$6*FF21+FH21*(2*FF$7-FF$6))/(2*FF$7)</f>
        <v>0.144571787508973</v>
      </c>
      <c r="FL21" s="105" t="n">
        <f aca="false">(FK21-FE21)*100/FK21</f>
        <v>74.4071781655854</v>
      </c>
      <c r="FM21" s="8"/>
      <c r="FN21" s="118" t="s">
        <v>258</v>
      </c>
      <c r="FO21" s="119" t="s">
        <v>235</v>
      </c>
      <c r="FP21" s="99" t="n">
        <f aca="false">(0.75+0.63)/2</f>
        <v>0.69</v>
      </c>
      <c r="FQ21" s="99" t="n">
        <f aca="false">(13.4+14.2)/2</f>
        <v>13.8</v>
      </c>
      <c r="FR21" s="102" t="n">
        <f aca="false">(FQ21*FQ$7-FP21*FQ$6)/(FQ$7-FQ$6)</f>
        <v>23.575</v>
      </c>
      <c r="FS21" s="103" t="n">
        <f aca="false">(FF22-FP21)*100/FF22</f>
        <v>78.8018433179724</v>
      </c>
      <c r="FT21" s="102" t="n">
        <f aca="false">(FQ21+FR21)/2</f>
        <v>18.6875</v>
      </c>
      <c r="FU21" s="105" t="n">
        <f aca="false">(FT21-FP21)*100/FT21</f>
        <v>96.3076923076923</v>
      </c>
      <c r="FV21" s="8"/>
      <c r="FW21" s="118" t="s">
        <v>256</v>
      </c>
      <c r="FX21" s="119" t="s">
        <v>257</v>
      </c>
      <c r="FY21" s="99" t="n">
        <v>0.028</v>
      </c>
      <c r="FZ21" s="99" t="n">
        <v>0.02</v>
      </c>
      <c r="GA21" s="99" t="n">
        <v>0.121</v>
      </c>
      <c r="GB21" s="102" t="n">
        <f aca="false">(FZ21-FY21*FZ$5)/(1-FZ$5)</f>
        <v>-0.0862857142857144</v>
      </c>
      <c r="GC21" s="102" t="n">
        <f aca="false">(GA21-GB21)*100/GA21</f>
        <v>171.310507674144</v>
      </c>
      <c r="GD21" s="103" t="n">
        <f aca="false">(FZ21-FY21)*100/FZ21</f>
        <v>-40</v>
      </c>
      <c r="GE21" s="102" t="n">
        <f aca="false">(FZ$6*FZ21+GB21*(2*FZ$7-FZ$6))/(2*FZ$7)</f>
        <v>-0.0484725274725275</v>
      </c>
      <c r="GF21" s="105" t="n">
        <f aca="false">(GE21-FY21)*100/GE21</f>
        <v>157.764679211063</v>
      </c>
      <c r="GG21" s="8"/>
      <c r="GH21" s="118" t="s">
        <v>258</v>
      </c>
      <c r="GI21" s="119" t="s">
        <v>235</v>
      </c>
      <c r="GJ21" s="99" t="n">
        <v>1.37</v>
      </c>
      <c r="GK21" s="99" t="n">
        <v>12.7</v>
      </c>
      <c r="GL21" s="102" t="n">
        <f aca="false">(GK21*GK$7-GJ21*GK$6)/(GK$7-GK$6)</f>
        <v>23.1907407407407</v>
      </c>
      <c r="GM21" s="103" t="n">
        <f aca="false">(FZ22-GJ21)*100/FZ22</f>
        <v>53.4013605442177</v>
      </c>
      <c r="GN21" s="102" t="n">
        <f aca="false">(GK21+GL21)/2</f>
        <v>17.9453703703704</v>
      </c>
      <c r="GO21" s="105" t="n">
        <f aca="false">(GN21-GJ21)*100/GN21</f>
        <v>92.3657190031474</v>
      </c>
      <c r="GP21" s="8"/>
      <c r="GQ21" s="118" t="s">
        <v>256</v>
      </c>
      <c r="GR21" s="119" t="s">
        <v>257</v>
      </c>
      <c r="GS21" s="99" t="n">
        <v>0.028</v>
      </c>
      <c r="GT21" s="99" t="s">
        <v>228</v>
      </c>
      <c r="GU21" s="99" t="n">
        <v>0.104</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58</v>
      </c>
      <c r="HC21" s="119" t="s">
        <v>235</v>
      </c>
      <c r="HD21" s="99" t="n">
        <v>1.43</v>
      </c>
      <c r="HE21" s="99" t="n">
        <v>12.9</v>
      </c>
      <c r="HF21" s="102" t="n">
        <f aca="false">(HE21*HE$7-HD21*HE$6)/(HE$7-HE$6)</f>
        <v>23.5203703703704</v>
      </c>
      <c r="HG21" s="103" t="n">
        <f aca="false">(GT22-HD21)*100/GT22</f>
        <v>57.0570570570571</v>
      </c>
      <c r="HH21" s="102" t="n">
        <f aca="false">(HE21+HF21)/2</f>
        <v>18.2101851851852</v>
      </c>
      <c r="HI21" s="105" t="n">
        <f aca="false">(HH21-HD21)*100/HH21</f>
        <v>92.1472517414959</v>
      </c>
      <c r="HJ21" s="8"/>
      <c r="HK21" s="84"/>
      <c r="HL21" s="11"/>
    </row>
    <row r="22" customFormat="false" ht="17.25" hidden="false" customHeight="false" outlineLevel="0" collapsed="false">
      <c r="A22" s="95"/>
      <c r="B22" s="96"/>
      <c r="C22" s="15"/>
      <c r="D22" s="53" t="s">
        <v>259</v>
      </c>
      <c r="E22" s="131" t="n">
        <v>4</v>
      </c>
      <c r="F22" s="9"/>
      <c r="G22" s="21" t="s">
        <v>260</v>
      </c>
      <c r="H22" s="24"/>
      <c r="I22" s="9"/>
      <c r="J22" s="55" t="s">
        <v>261</v>
      </c>
      <c r="K22" s="59" t="s">
        <v>47</v>
      </c>
      <c r="L22" s="8"/>
      <c r="M22" s="15" t="s">
        <v>262</v>
      </c>
      <c r="N22" s="9"/>
      <c r="O22" s="9"/>
      <c r="P22" s="8"/>
      <c r="Q22" s="97" t="n">
        <v>36196</v>
      </c>
      <c r="R22" s="98" t="n">
        <v>0.354166666666667</v>
      </c>
      <c r="S22" s="99" t="n">
        <v>13055</v>
      </c>
      <c r="T22" s="100" t="n">
        <v>6.1</v>
      </c>
      <c r="U22" s="100" t="n">
        <v>107</v>
      </c>
      <c r="V22" s="100" t="n">
        <v>91</v>
      </c>
      <c r="W22" s="100" t="n">
        <v>16</v>
      </c>
      <c r="X22" s="99" t="n">
        <v>2.6</v>
      </c>
      <c r="Y22" s="99" t="n">
        <v>6.4</v>
      </c>
      <c r="Z22" s="99" t="n">
        <v>0.5</v>
      </c>
      <c r="AA22" s="101"/>
      <c r="AB22" s="102" t="n">
        <f aca="false">Y22+Z22</f>
        <v>6.9</v>
      </c>
      <c r="AC22" s="102" t="n">
        <f aca="false">X22+AB22</f>
        <v>9.5</v>
      </c>
      <c r="AD22" s="102" t="n">
        <f aca="false">Y22/AB22</f>
        <v>0.927536231884058</v>
      </c>
      <c r="AE22" s="102" t="n">
        <f aca="false">X22/AB22</f>
        <v>0.376811594202899</v>
      </c>
      <c r="AF22" s="102" t="n">
        <f aca="false">Y22*1440/($E$16*$H$11*($H$12+$H$13))</f>
        <v>12.0470588235294</v>
      </c>
      <c r="AG22" s="102" t="n">
        <f aca="false">AF22*1.03^($H$5-T22)</f>
        <v>15.3967832497373</v>
      </c>
      <c r="AH22" s="103" t="n">
        <f aca="false">0.01*(AT22-AM22)</f>
        <v>22.8789473684211</v>
      </c>
      <c r="AI22" s="103" t="n">
        <f aca="false">((U22+V22)/2)-AH22-W22</f>
        <v>60.121052631579</v>
      </c>
      <c r="AJ22" s="104" t="n">
        <f aca="false">AG22/AI22</f>
        <v>0.25609636850653</v>
      </c>
      <c r="AK22" s="99" t="n">
        <v>8.08</v>
      </c>
      <c r="AL22" s="99" t="n">
        <v>6.6</v>
      </c>
      <c r="AM22" s="100" t="n">
        <v>252</v>
      </c>
      <c r="AN22" s="100" t="n">
        <v>388</v>
      </c>
      <c r="AO22" s="100" t="n">
        <v>502</v>
      </c>
      <c r="AP22" s="100" t="n">
        <v>1873</v>
      </c>
      <c r="AQ22" s="103" t="n">
        <f aca="false">IF(AM22=0," ",(AO22-(AM22*$AD22))/(1-$AD22))</f>
        <v>3702</v>
      </c>
      <c r="AR22" s="102" t="n">
        <f aca="false">IF(AP22=0," ",(AP22-AQ22)*100/AP22)</f>
        <v>-97.650827549386</v>
      </c>
      <c r="AS22" s="103" t="n">
        <f aca="false">IF(AM22=0," ",(AO22-AM22)*100/AO22)</f>
        <v>49.800796812749</v>
      </c>
      <c r="AT22" s="103" t="n">
        <f aca="false">IF(AM22=0," ",(AO22*$AB22+AQ22*(2*$AC22-$AB22))/(2*$AC22))</f>
        <v>2539.89473684211</v>
      </c>
      <c r="AU22" s="103" t="n">
        <f aca="false">IF(AM22=0," ",(AT22-AM22)*100/AT22)</f>
        <v>90.0783289817232</v>
      </c>
      <c r="AV22" s="63"/>
      <c r="AW22" s="100" t="n">
        <v>107</v>
      </c>
      <c r="AX22" s="100" t="n">
        <v>100</v>
      </c>
      <c r="AY22" s="100" t="n">
        <v>16</v>
      </c>
      <c r="AZ22" s="99" t="n">
        <v>4.7</v>
      </c>
      <c r="BA22" s="99" t="n">
        <v>4.8</v>
      </c>
      <c r="BB22" s="102" t="n">
        <f aca="false">AZ22+BA22-X22</f>
        <v>6.9</v>
      </c>
      <c r="BC22" s="102" t="n">
        <f aca="false">AZ22+BA22</f>
        <v>9.5</v>
      </c>
      <c r="BD22" s="104" t="n">
        <f aca="false">(0.002228009259*0.5*(BC22+BA22))/($H$12*$E$23*$E$24)</f>
        <v>0.5689380786375</v>
      </c>
      <c r="BE22" s="102" t="n">
        <f aca="false">AZ22/BB22</f>
        <v>0.681159420289855</v>
      </c>
      <c r="BF22" s="102" t="n">
        <f aca="false">AZ22*1440/($E$16*$H$11*$H$12)</f>
        <v>13.2705882352941</v>
      </c>
      <c r="BG22" s="102" t="n">
        <f aca="false">BF22*1.03^($H$5-T22)</f>
        <v>16.9605190485388</v>
      </c>
      <c r="BH22" s="103" t="n">
        <f aca="false">0.01*(BS22-BM22)</f>
        <v>9.54822916666667</v>
      </c>
      <c r="BI22" s="103" t="n">
        <f aca="false">((AW22+AX22)/2)-BH22-AY22</f>
        <v>77.9517708333333</v>
      </c>
      <c r="BJ22" s="104" t="n">
        <f aca="false">BG22/BI22</f>
        <v>0.217577084743869</v>
      </c>
      <c r="BK22" s="99" t="n">
        <v>6.65</v>
      </c>
      <c r="BL22" s="99" t="n">
        <v>6.8</v>
      </c>
      <c r="BM22" s="100" t="n">
        <v>202</v>
      </c>
      <c r="BN22" s="100" t="n">
        <v>843</v>
      </c>
      <c r="BO22" s="100" t="n">
        <v>1308</v>
      </c>
      <c r="BP22" s="103" t="n">
        <f aca="false">IF(BM22=0," ",(BN22*BC22-BM22*AZ22)/BA22)</f>
        <v>1470.64583333333</v>
      </c>
      <c r="BQ22" s="102" t="n">
        <f aca="false">IF(BO22=0," ",(BO22-BP22)*100/BO22)</f>
        <v>-12.4346967380224</v>
      </c>
      <c r="BR22" s="103" t="n">
        <f aca="false">IF(BM22=0," ",(AO22-BM22)*100/AO22)</f>
        <v>59.7609561752988</v>
      </c>
      <c r="BS22" s="103" t="n">
        <f aca="false">IF(BM22=0," ",(BN22+BP22)/2)</f>
        <v>1156.82291666667</v>
      </c>
      <c r="BT22" s="103" t="n">
        <f aca="false">IF(BM22=0," ",(BS22-BM22)*100/BS22)</f>
        <v>82.5383818828508</v>
      </c>
      <c r="BU22" s="63"/>
      <c r="BV22" s="100" t="n">
        <v>100</v>
      </c>
      <c r="BW22" s="100" t="n">
        <v>91</v>
      </c>
      <c r="BX22" s="100" t="n">
        <v>16</v>
      </c>
      <c r="BY22" s="99" t="n">
        <v>1.7</v>
      </c>
      <c r="BZ22" s="99" t="n">
        <v>3.1</v>
      </c>
      <c r="CA22" s="102" t="n">
        <f aca="false">BY22+BZ22-X22</f>
        <v>2.2</v>
      </c>
      <c r="CB22" s="102" t="n">
        <f aca="false">BY22+BZ22</f>
        <v>4.8</v>
      </c>
      <c r="CC22" s="104" t="n">
        <f aca="false">(0.002228009259*0.5*(CB22+BZ22))/($H$13*$E$23*$E$24)</f>
        <v>0.628616898075</v>
      </c>
      <c r="CD22" s="102" t="n">
        <f aca="false">BY22/CA22</f>
        <v>0.772727272727273</v>
      </c>
      <c r="CE22" s="102" t="n">
        <f aca="false">BY22*1440/($E$16*$H$11*$H$13)</f>
        <v>9.6</v>
      </c>
      <c r="CF22" s="102" t="n">
        <f aca="false">CE22*1.03^($H$5-T22)</f>
        <v>12.2693116521344</v>
      </c>
      <c r="CG22" s="103" t="n">
        <f aca="false">0.01*(CR22-CL22)</f>
        <v>12.4488709677419</v>
      </c>
      <c r="CH22" s="103" t="n">
        <f aca="false">((BV22+BW22)/2)-CG22-BX22</f>
        <v>67.0511290322581</v>
      </c>
      <c r="CI22" s="104" t="n">
        <f aca="false">CF22/CH22</f>
        <v>0.182984415463485</v>
      </c>
      <c r="CJ22" s="99" t="n">
        <v>6.8</v>
      </c>
      <c r="CK22" s="99" t="n">
        <v>6.91</v>
      </c>
      <c r="CL22" s="100" t="n">
        <v>331</v>
      </c>
      <c r="CM22" s="100" t="n">
        <v>1308</v>
      </c>
      <c r="CN22" s="100" t="n">
        <v>1873</v>
      </c>
      <c r="CO22" s="103" t="n">
        <f aca="false">IF(CL22=0," ",(CM22*CB22-CL22*BY22)/BZ22)</f>
        <v>1843.77419354839</v>
      </c>
      <c r="CP22" s="102" t="n">
        <f aca="false">IF(CN22=0," ",(CN22-CO22)*100/CN22)</f>
        <v>1.56037407643422</v>
      </c>
      <c r="CQ22" s="103" t="n">
        <f aca="false">IF(CL22=0," ",(AO22-CL22)*100/AO22)</f>
        <v>34.0637450199203</v>
      </c>
      <c r="CR22" s="103" t="n">
        <f aca="false">IF(CL22=0," ",(CM22+CO22)/2)</f>
        <v>1575.88709677419</v>
      </c>
      <c r="CS22" s="105" t="n">
        <f aca="false">IF(CL22=0," ",(CR22-CL22)*100/CR22)</f>
        <v>78.9959572181567</v>
      </c>
      <c r="CT22" s="8"/>
      <c r="CU22" s="118" t="s">
        <v>258</v>
      </c>
      <c r="CV22" s="119" t="s">
        <v>235</v>
      </c>
      <c r="CW22" s="99" t="n">
        <f aca="false">(1.13+0.78)/2</f>
        <v>0.955</v>
      </c>
      <c r="CX22" s="99" t="n">
        <f aca="false">(2.89+2.74)/2</f>
        <v>2.815</v>
      </c>
      <c r="CY22" s="99" t="n">
        <f aca="false">(27.9+27.3)/2</f>
        <v>27.6</v>
      </c>
      <c r="CZ22" s="102" t="n">
        <f aca="false">(CX22-CW22*CX$5)/(1-CX$5)</f>
        <v>24.205</v>
      </c>
      <c r="DA22" s="102" t="n">
        <f aca="false">(CY22-CZ22)*100/CY22</f>
        <v>12.3007246376811</v>
      </c>
      <c r="DB22" s="103" t="n">
        <f aca="false">(CX22-CW22)*100/CX22</f>
        <v>66.0746003552398</v>
      </c>
      <c r="DC22" s="102" t="n">
        <f aca="false">(CX$6*CX22+CZ22*(2*CX$7-CX$6))/(2*CX$7)</f>
        <v>16.8873684210526</v>
      </c>
      <c r="DD22" s="105" t="n">
        <f aca="false">(DC22-CW22)*100/DC22</f>
        <v>94.3448856198965</v>
      </c>
      <c r="DE22" s="8"/>
      <c r="DF22" s="118" t="s">
        <v>263</v>
      </c>
      <c r="DG22" s="119" t="s">
        <v>264</v>
      </c>
      <c r="DH22" s="138" t="n">
        <v>0.016</v>
      </c>
      <c r="DI22" s="138" t="n">
        <v>0.254</v>
      </c>
      <c r="DJ22" s="104" t="n">
        <f aca="false">(DI22*DI$7-DH22*DI$6)/(DI$7-DI$6)</f>
        <v>0.442603773584906</v>
      </c>
      <c r="DK22" s="103" t="n">
        <f aca="false">(CX23-DH22)*100/CX23</f>
        <v>73.7704918032787</v>
      </c>
      <c r="DL22" s="104" t="n">
        <f aca="false">(DI22+DJ22)/2</f>
        <v>0.348301886792453</v>
      </c>
      <c r="DM22" s="105" t="n">
        <f aca="false">(DL22-DH22)*100/DL22</f>
        <v>95.4062838569881</v>
      </c>
      <c r="DN22" s="8"/>
      <c r="DO22" s="118" t="s">
        <v>258</v>
      </c>
      <c r="DP22" s="119" t="s">
        <v>235</v>
      </c>
      <c r="DQ22" s="99" t="n">
        <f aca="false">(0.44+0.53)/2</f>
        <v>0.485</v>
      </c>
      <c r="DR22" s="99" t="n">
        <f aca="false">(2.89+2.97)/2</f>
        <v>2.93</v>
      </c>
      <c r="DS22" s="99" t="n">
        <f aca="false">(27.32+27.76)/2</f>
        <v>27.54</v>
      </c>
      <c r="DT22" s="102" t="n">
        <f aca="false">(DR22-DQ22*DR$5)/(1-DR$5)</f>
        <v>31.0475</v>
      </c>
      <c r="DU22" s="102" t="n">
        <f aca="false">(DS22-DT22)*100/DS22</f>
        <v>-12.7360203340596</v>
      </c>
      <c r="DV22" s="103" t="n">
        <f aca="false">(DR22-DQ22)*100/DR22</f>
        <v>83.4470989761092</v>
      </c>
      <c r="DW22" s="102" t="n">
        <f aca="false">(DR$6*DR22+DT22*(2*DR$7-DR$6))/(2*DR$7)</f>
        <v>21.7747074468085</v>
      </c>
      <c r="DX22" s="105" t="n">
        <f aca="false">(DW22-DQ22)*100/DW22</f>
        <v>97.7726451609751</v>
      </c>
      <c r="DY22" s="8"/>
      <c r="DZ22" s="118" t="s">
        <v>263</v>
      </c>
      <c r="EA22" s="119" t="s">
        <v>264</v>
      </c>
      <c r="EB22" s="138" t="n">
        <f aca="false">(0.01+0.011)/2</f>
        <v>0.0105</v>
      </c>
      <c r="EC22" s="138" t="n">
        <f aca="false">(0.297+0.282)/2</f>
        <v>0.2895</v>
      </c>
      <c r="ED22" s="104" t="n">
        <f aca="false">(EC22*EC$7-EB22*EC$6)/(EC$7-EC$6)</f>
        <v>0.470605263157895</v>
      </c>
      <c r="EE22" s="103" t="n">
        <f aca="false">(DR23-EB22)*100/DR23</f>
        <v>84.3283582089552</v>
      </c>
      <c r="EF22" s="104" t="n">
        <f aca="false">(EC22+ED22)/2</f>
        <v>0.380052631578947</v>
      </c>
      <c r="EG22" s="105" t="n">
        <f aca="false">(EF22-EB22)*100/EF22</f>
        <v>97.2372247611134</v>
      </c>
      <c r="EH22" s="8"/>
      <c r="EI22" s="118" t="s">
        <v>258</v>
      </c>
      <c r="EJ22" s="119" t="s">
        <v>235</v>
      </c>
      <c r="EK22" s="99" t="n">
        <f aca="false">(0.77+0.7)/2</f>
        <v>0.735</v>
      </c>
      <c r="EL22" s="99" t="n">
        <v>4.03</v>
      </c>
      <c r="EM22" s="99" t="n">
        <f aca="false">(29.2+30.7)/2</f>
        <v>29.95</v>
      </c>
      <c r="EN22" s="102" t="n">
        <f aca="false">(EL22-EK22*EL$5)/(1-EL$5)</f>
        <v>41.9225</v>
      </c>
      <c r="EO22" s="102" t="n">
        <f aca="false">(EM22-EN22)*100/EM22</f>
        <v>-39.974958263773</v>
      </c>
      <c r="EP22" s="103" t="n">
        <f aca="false">(EL22-EK22)*100/EL22</f>
        <v>81.7617866004963</v>
      </c>
      <c r="EQ22" s="102" t="n">
        <f aca="false">(EL$6*EL22+EN22*(2*EL$7-EL$6))/(2*EL$7)</f>
        <v>29.6744191919192</v>
      </c>
      <c r="ER22" s="105" t="n">
        <f aca="false">(EQ22-EK22)*100/EQ22</f>
        <v>97.5231191712755</v>
      </c>
      <c r="ES22" s="8"/>
      <c r="ET22" s="118" t="s">
        <v>263</v>
      </c>
      <c r="EU22" s="119" t="s">
        <v>264</v>
      </c>
      <c r="EV22" s="138" t="n">
        <v>0.015</v>
      </c>
      <c r="EW22" s="138" t="n">
        <f aca="false">(0.531+0.549)/2</f>
        <v>0.54</v>
      </c>
      <c r="EX22" s="104" t="n">
        <f aca="false">(EW22*EW$7-EV22*EW$6)/(EW$7-EW$6)</f>
        <v>0.88125</v>
      </c>
      <c r="EY22" s="103" t="n">
        <f aca="false">(EL23-EV22)*100/EL23</f>
        <v>78.2608695652174</v>
      </c>
      <c r="EZ22" s="104" t="n">
        <f aca="false">(EW22+EX22)/2</f>
        <v>0.710625</v>
      </c>
      <c r="FA22" s="105" t="n">
        <f aca="false">(EZ22-EV22)*100/EZ22</f>
        <v>97.8891820580475</v>
      </c>
      <c r="FB22" s="8"/>
      <c r="FC22" s="118" t="s">
        <v>258</v>
      </c>
      <c r="FD22" s="119" t="s">
        <v>235</v>
      </c>
      <c r="FE22" s="99" t="n">
        <f aca="false">(0.75+0.85)/2</f>
        <v>0.8</v>
      </c>
      <c r="FF22" s="99" t="n">
        <f aca="false">(3.24+3.27)/2</f>
        <v>3.255</v>
      </c>
      <c r="FG22" s="99" t="n">
        <f aca="false">(30.5+31.9)/2</f>
        <v>31.2</v>
      </c>
      <c r="FH22" s="102" t="n">
        <f aca="false">(FF22-FE22*FF$5)/(1-FF$5)</f>
        <v>35.8714285714286</v>
      </c>
      <c r="FI22" s="102" t="n">
        <f aca="false">(FG22-FH22)*100/FG22</f>
        <v>-14.9725274725276</v>
      </c>
      <c r="FJ22" s="103" t="n">
        <f aca="false">(FF22-FE22)*100/FF22</f>
        <v>75.4224270353303</v>
      </c>
      <c r="FK22" s="102" t="n">
        <f aca="false">(FF$6*FF22+FH22*(2*FF$7-FF$6))/(2*FF$7)</f>
        <v>24.8080671213209</v>
      </c>
      <c r="FL22" s="105" t="n">
        <f aca="false">(FK22-FE22)*100/FK22</f>
        <v>96.7752425205571</v>
      </c>
      <c r="FM22" s="8"/>
      <c r="FN22" s="118" t="s">
        <v>263</v>
      </c>
      <c r="FO22" s="119" t="s">
        <v>264</v>
      </c>
      <c r="FP22" s="138" t="n">
        <v>0.011</v>
      </c>
      <c r="FQ22" s="138" t="n">
        <v>0.331</v>
      </c>
      <c r="FR22" s="104" t="n">
        <f aca="false">(FQ22*FQ$7-FP22*FQ$6)/(FQ$7-FQ$6)</f>
        <v>0.56959649122807</v>
      </c>
      <c r="FS22" s="103" t="n">
        <f aca="false">(FF23-FP22)*100/FF23</f>
        <v>84.5070422535211</v>
      </c>
      <c r="FT22" s="104" t="n">
        <f aca="false">(FQ22+FR22)/2</f>
        <v>0.450298245614035</v>
      </c>
      <c r="FU22" s="105" t="n">
        <f aca="false">(FT22-FP22)*100/FT22</f>
        <v>97.5571745821483</v>
      </c>
      <c r="FV22" s="8"/>
      <c r="FW22" s="118" t="s">
        <v>258</v>
      </c>
      <c r="FX22" s="119" t="s">
        <v>235</v>
      </c>
      <c r="FY22" s="99" t="n">
        <v>1.1</v>
      </c>
      <c r="FZ22" s="99" t="n">
        <v>2.94</v>
      </c>
      <c r="GA22" s="99" t="n">
        <v>33.9</v>
      </c>
      <c r="GB22" s="102" t="n">
        <f aca="false">(FZ22-FY22*FZ$5)/(1-FZ$5)</f>
        <v>27.3857142857143</v>
      </c>
      <c r="GC22" s="102" t="n">
        <f aca="false">(GA22-GB22)*100/GA22</f>
        <v>19.2161820480404</v>
      </c>
      <c r="GD22" s="103" t="n">
        <f aca="false">(FZ22-FY22)*100/FZ22</f>
        <v>62.5850340136054</v>
      </c>
      <c r="GE22" s="102" t="n">
        <f aca="false">(FZ$6*FZ22+GB22*(2*FZ$7-FZ$6))/(2*FZ$7)</f>
        <v>18.6886813186813</v>
      </c>
      <c r="GF22" s="105" t="n">
        <f aca="false">(GE22-FY22)*100/GE22</f>
        <v>94.1140844490701</v>
      </c>
      <c r="GG22" s="8"/>
      <c r="GH22" s="118" t="s">
        <v>263</v>
      </c>
      <c r="GI22" s="119" t="s">
        <v>264</v>
      </c>
      <c r="GJ22" s="138" t="n">
        <v>0.013</v>
      </c>
      <c r="GK22" s="138" t="n">
        <v>0.334</v>
      </c>
      <c r="GL22" s="104" t="n">
        <f aca="false">(GK22*GK$7-GJ22*GK$6)/(GK$7-GK$6)</f>
        <v>0.631222222222222</v>
      </c>
      <c r="GM22" s="103" t="n">
        <f aca="false">(FZ23-GJ22)*100/FZ23</f>
        <v>81.4285714285714</v>
      </c>
      <c r="GN22" s="104" t="n">
        <f aca="false">(GK22+GL22)/2</f>
        <v>0.482611111111111</v>
      </c>
      <c r="GO22" s="105" t="n">
        <f aca="false">(GN22-GJ22)*100/GN22</f>
        <v>97.3063197881892</v>
      </c>
      <c r="GP22" s="8"/>
      <c r="GQ22" s="118" t="s">
        <v>258</v>
      </c>
      <c r="GR22" s="119" t="s">
        <v>235</v>
      </c>
      <c r="GS22" s="99" t="n">
        <v>1.18</v>
      </c>
      <c r="GT22" s="99" t="n">
        <v>3.33</v>
      </c>
      <c r="GU22" s="99" t="n">
        <v>33.5</v>
      </c>
      <c r="GV22" s="102" t="n">
        <f aca="false">(GT22-GS22*GT$5)/(1-GT$5)</f>
        <v>31.8942857142857</v>
      </c>
      <c r="GW22" s="102" t="n">
        <f aca="false">(GU22-GV22)*100/GU22</f>
        <v>4.79317697228137</v>
      </c>
      <c r="GX22" s="103" t="n">
        <f aca="false">(GT22-GS22)*100/GT22</f>
        <v>64.5645645645646</v>
      </c>
      <c r="GY22" s="102" t="n">
        <f aca="false">(GT$6*GT22+GV22*(2*GT$7-GT$6))/(2*GT$7)</f>
        <v>21.7319917582418</v>
      </c>
      <c r="GZ22" s="105" t="n">
        <f aca="false">(GY22-GS22)*100/GY22</f>
        <v>94.5702169726229</v>
      </c>
      <c r="HA22" s="8"/>
      <c r="HB22" s="118" t="s">
        <v>263</v>
      </c>
      <c r="HC22" s="119" t="s">
        <v>264</v>
      </c>
      <c r="HD22" s="138" t="n">
        <v>0.016</v>
      </c>
      <c r="HE22" s="138" t="n">
        <v>0.334</v>
      </c>
      <c r="HF22" s="104" t="n">
        <f aca="false">(HE22*HE$7-HD22*HE$6)/(HE$7-HE$6)</f>
        <v>0.628444444444445</v>
      </c>
      <c r="HG22" s="103" t="n">
        <f aca="false">(GT23-HD22)*100/GT23</f>
        <v>75</v>
      </c>
      <c r="HH22" s="104" t="n">
        <f aca="false">(HE22+HF22)/2</f>
        <v>0.481222222222222</v>
      </c>
      <c r="HI22" s="105" t="n">
        <f aca="false">(HH22-HD22)*100/HH22</f>
        <v>96.6751327637959</v>
      </c>
      <c r="HJ22" s="8"/>
      <c r="HK22" s="139"/>
      <c r="HL22" s="11"/>
    </row>
    <row r="23" customFormat="false" ht="16.5" hidden="false" customHeight="false" outlineLevel="0" collapsed="false">
      <c r="A23" s="53" t="s">
        <v>265</v>
      </c>
      <c r="B23" s="54" t="s">
        <v>266</v>
      </c>
      <c r="C23" s="108"/>
      <c r="D23" s="53" t="s">
        <v>267</v>
      </c>
      <c r="E23" s="131" t="n">
        <f aca="false">3.5*4</f>
        <v>14</v>
      </c>
      <c r="F23" s="9"/>
      <c r="G23" s="140" t="s">
        <v>268</v>
      </c>
      <c r="H23" s="141" t="n">
        <f aca="false">H19-H12*H14*(H11-1)</f>
        <v>5.3125</v>
      </c>
      <c r="I23" s="9"/>
      <c r="J23" s="55"/>
      <c r="K23" s="59"/>
      <c r="L23" s="8"/>
      <c r="M23" s="15" t="s">
        <v>269</v>
      </c>
      <c r="N23" s="9"/>
      <c r="O23" s="9"/>
      <c r="P23" s="8"/>
      <c r="Q23" s="97" t="n">
        <v>36197</v>
      </c>
      <c r="R23" s="98" t="n">
        <v>0.451388888888889</v>
      </c>
      <c r="S23" s="99" t="n">
        <v>13069.5</v>
      </c>
      <c r="T23" s="100" t="n">
        <v>6.5</v>
      </c>
      <c r="U23" s="100" t="n">
        <v>122</v>
      </c>
      <c r="V23" s="100" t="n">
        <v>106</v>
      </c>
      <c r="W23" s="100" t="n">
        <v>15</v>
      </c>
      <c r="X23" s="99" t="n">
        <v>2.9</v>
      </c>
      <c r="Y23" s="99" t="n">
        <v>6</v>
      </c>
      <c r="Z23" s="99" t="n">
        <v>0.5</v>
      </c>
      <c r="AA23" s="101"/>
      <c r="AB23" s="102" t="n">
        <f aca="false">Y23+Z23</f>
        <v>6.5</v>
      </c>
      <c r="AC23" s="102" t="n">
        <f aca="false">X23+AB23</f>
        <v>9.4</v>
      </c>
      <c r="AD23" s="102" t="n">
        <f aca="false">Y23/AB23</f>
        <v>0.923076923076923</v>
      </c>
      <c r="AE23" s="102" t="n">
        <f aca="false">X23/AB23</f>
        <v>0.446153846153846</v>
      </c>
      <c r="AF23" s="102" t="n">
        <f aca="false">Y23*1440/($E$16*$H$11*($H$12+$H$13))</f>
        <v>11.2941176470588</v>
      </c>
      <c r="AG23" s="102" t="n">
        <f aca="false">AF23*1.03^($H$5-T23)</f>
        <v>14.2648228442691</v>
      </c>
      <c r="AH23" s="103" t="n">
        <f aca="false">0.01*(AT23-AM23)</f>
        <v>27.2612765957447</v>
      </c>
      <c r="AI23" s="103" t="n">
        <f aca="false">((U23+V23)/2)-AH23-W23</f>
        <v>71.7387234042553</v>
      </c>
      <c r="AJ23" s="104" t="n">
        <f aca="false">AG23/AI23</f>
        <v>0.198844113295483</v>
      </c>
      <c r="AK23" s="99" t="n">
        <v>7.92</v>
      </c>
      <c r="AL23" s="99" t="n">
        <v>6.56</v>
      </c>
      <c r="AM23" s="100" t="n">
        <v>228</v>
      </c>
      <c r="AN23" s="100" t="n">
        <v>389</v>
      </c>
      <c r="AO23" s="100" t="n">
        <v>536</v>
      </c>
      <c r="AP23" s="100" t="n">
        <v>1848</v>
      </c>
      <c r="AQ23" s="103" t="n">
        <f aca="false">IF(AM23=0," ",(AO23-(AM23*$AD23))/(1-$AD23))</f>
        <v>4232</v>
      </c>
      <c r="AR23" s="102" t="n">
        <f aca="false">IF(AP23=0," ",(AP23-AQ23)*100/AP23)</f>
        <v>-129.004329004329</v>
      </c>
      <c r="AS23" s="103" t="n">
        <f aca="false">IF(AM23=0," ",(AO23-AM23)*100/AO23)</f>
        <v>57.4626865671642</v>
      </c>
      <c r="AT23" s="103" t="n">
        <f aca="false">IF(AM23=0," ",(AO23*$AB23+AQ23*(2*$AC23-$AB23))/(2*$AC23))</f>
        <v>2954.12765957447</v>
      </c>
      <c r="AU23" s="103" t="n">
        <f aca="false">IF(AM23=0," ",(AT23-AM23)*100/AT23)</f>
        <v>92.2819855377258</v>
      </c>
      <c r="AV23" s="63"/>
      <c r="AW23" s="100" t="n">
        <v>122</v>
      </c>
      <c r="AX23" s="100" t="n">
        <v>117</v>
      </c>
      <c r="AY23" s="100" t="n">
        <v>15</v>
      </c>
      <c r="AZ23" s="99" t="n">
        <v>4.2</v>
      </c>
      <c r="BA23" s="99" t="n">
        <v>5.2</v>
      </c>
      <c r="BB23" s="102" t="n">
        <f aca="false">AZ23+BA23-X23</f>
        <v>6.5</v>
      </c>
      <c r="BC23" s="102" t="n">
        <f aca="false">AZ23+BA23</f>
        <v>9.4</v>
      </c>
      <c r="BD23" s="104" t="n">
        <f aca="false">(0.002228009259*0.5*(BC23+BA23))/($H$12*$E$23*$E$24)</f>
        <v>0.580873842525</v>
      </c>
      <c r="BE23" s="102" t="n">
        <f aca="false">AZ23/BB23</f>
        <v>0.646153846153846</v>
      </c>
      <c r="BF23" s="102" t="n">
        <f aca="false">AZ23*1440/($E$16*$H$11*$H$12)</f>
        <v>11.8588235294118</v>
      </c>
      <c r="BG23" s="102" t="n">
        <f aca="false">BF23*1.03^($H$5-T23)</f>
        <v>14.9780639864825</v>
      </c>
      <c r="BH23" s="103" t="n">
        <f aca="false">0.01*(BS23-BM23)</f>
        <v>9.91115384615385</v>
      </c>
      <c r="BI23" s="103" t="n">
        <f aca="false">((AW23+AX23)/2)-BH23-AY23</f>
        <v>94.5888461538462</v>
      </c>
      <c r="BJ23" s="104" t="n">
        <f aca="false">BG23/BI23</f>
        <v>0.15834915632781</v>
      </c>
      <c r="BK23" s="99" t="n">
        <v>6.76</v>
      </c>
      <c r="BL23" s="99" t="n">
        <v>6.95</v>
      </c>
      <c r="BM23" s="100" t="n">
        <v>178</v>
      </c>
      <c r="BN23" s="100" t="n">
        <v>884</v>
      </c>
      <c r="BO23" s="100" t="n">
        <v>1378</v>
      </c>
      <c r="BP23" s="103" t="n">
        <f aca="false">IF(BM23=0," ",(BN23*BC23-BM23*AZ23)/BA23)</f>
        <v>1454.23076923077</v>
      </c>
      <c r="BQ23" s="102" t="n">
        <f aca="false">IF(BO23=0," ",(BO23-BP23)*100/BO23)</f>
        <v>-5.53198615607905</v>
      </c>
      <c r="BR23" s="103" t="n">
        <f aca="false">IF(BM23=0," ",(AO23-BM23)*100/AO23)</f>
        <v>66.7910447761194</v>
      </c>
      <c r="BS23" s="103" t="n">
        <f aca="false">IF(BM23=0," ",(BN23+BP23)/2)</f>
        <v>1169.11538461538</v>
      </c>
      <c r="BT23" s="103" t="n">
        <f aca="false">IF(BM23=0," ",(BS23-BM23)*100/BS23)</f>
        <v>84.7748133039445</v>
      </c>
      <c r="BU23" s="63"/>
      <c r="BV23" s="100" t="n">
        <v>117</v>
      </c>
      <c r="BW23" s="100" t="n">
        <v>106</v>
      </c>
      <c r="BX23" s="100" t="n">
        <v>15</v>
      </c>
      <c r="BY23" s="99" t="n">
        <v>1.8</v>
      </c>
      <c r="BZ23" s="99" t="n">
        <v>3.4</v>
      </c>
      <c r="CA23" s="102" t="n">
        <f aca="false">BY23+BZ23-X23</f>
        <v>2.3</v>
      </c>
      <c r="CB23" s="102" t="n">
        <f aca="false">BY23+BZ23</f>
        <v>5.2</v>
      </c>
      <c r="CC23" s="104" t="n">
        <f aca="false">(0.002228009259*0.5*(CB23+BZ23))/($H$13*$E$23*$E$24)</f>
        <v>0.68431712955</v>
      </c>
      <c r="CD23" s="102" t="n">
        <f aca="false">BY23/CA23</f>
        <v>0.782608695652174</v>
      </c>
      <c r="CE23" s="102" t="n">
        <f aca="false">BY23*1440/($E$16*$H$11*$H$13)</f>
        <v>10.1647058823529</v>
      </c>
      <c r="CF23" s="102" t="n">
        <f aca="false">CE23*1.03^($H$5-T23)</f>
        <v>12.8383405598422</v>
      </c>
      <c r="CG23" s="103" t="n">
        <f aca="false">0.01*(CR23-CL23)</f>
        <v>13.5323529411765</v>
      </c>
      <c r="CH23" s="103" t="n">
        <f aca="false">((BV23+BW23)/2)-CG23-BX23</f>
        <v>82.9676470588235</v>
      </c>
      <c r="CI23" s="104" t="n">
        <f aca="false">CF23/CH23</f>
        <v>0.154739118378756</v>
      </c>
      <c r="CJ23" s="99" t="n">
        <v>6.95</v>
      </c>
      <c r="CK23" s="99" t="n">
        <v>7.02</v>
      </c>
      <c r="CL23" s="100" t="n">
        <v>308</v>
      </c>
      <c r="CM23" s="100" t="n">
        <v>1378</v>
      </c>
      <c r="CN23" s="100" t="n">
        <v>1848</v>
      </c>
      <c r="CO23" s="103" t="n">
        <f aca="false">IF(CL23=0," ",(CM23*CB23-CL23*BY23)/BZ23)</f>
        <v>1944.47058823529</v>
      </c>
      <c r="CP23" s="102" t="n">
        <f aca="false">IF(CN23=0," ",(CN23-CO23)*100/CN23)</f>
        <v>-5.22026992615229</v>
      </c>
      <c r="CQ23" s="103" t="n">
        <f aca="false">IF(CL23=0," ",(AO23-CL23)*100/AO23)</f>
        <v>42.5373134328358</v>
      </c>
      <c r="CR23" s="103" t="n">
        <f aca="false">IF(CL23=0," ",(CM23+CO23)/2)</f>
        <v>1661.23529411765</v>
      </c>
      <c r="CS23" s="105" t="n">
        <f aca="false">IF(CL23=0," ",(CR23-CL23)*100/CR23)</f>
        <v>81.4595800431996</v>
      </c>
      <c r="CT23" s="8"/>
      <c r="CU23" s="118" t="s">
        <v>263</v>
      </c>
      <c r="CV23" s="119" t="s">
        <v>264</v>
      </c>
      <c r="CW23" s="138" t="n">
        <v>0.014</v>
      </c>
      <c r="CX23" s="138" t="n">
        <v>0.061</v>
      </c>
      <c r="CY23" s="138" t="n">
        <v>0.634</v>
      </c>
      <c r="CZ23" s="104" t="n">
        <f aca="false">(CX23-CW23*CX$5)/(1-CX$5)</f>
        <v>0.6015</v>
      </c>
      <c r="DA23" s="102" t="n">
        <f aca="false">(CY23-CZ23)*100/CY23</f>
        <v>5.12618296529965</v>
      </c>
      <c r="DB23" s="103" t="n">
        <f aca="false">(CX23-CW23)*100/CX23</f>
        <v>77.0491803278689</v>
      </c>
      <c r="DC23" s="104" t="n">
        <f aca="false">(CX$6*CX23+CZ23*(2*CX$7-CX$6))/(2*CX$7)</f>
        <v>0.416592105263158</v>
      </c>
      <c r="DD23" s="105" t="n">
        <f aca="false">(DC23-CW23)*100/DC23</f>
        <v>96.6393986292284</v>
      </c>
      <c r="DE23" s="8"/>
      <c r="DF23" s="142" t="s">
        <v>270</v>
      </c>
      <c r="DG23" s="143" t="s">
        <v>271</v>
      </c>
      <c r="DH23" s="144" t="n">
        <f aca="false">DH22*100/DH21</f>
        <v>1.6580310880829</v>
      </c>
      <c r="DI23" s="144" t="n">
        <f aca="false">DI22*100/DI21</f>
        <v>2.17094017094017</v>
      </c>
      <c r="DJ23" s="145" t="s">
        <v>190</v>
      </c>
      <c r="DK23" s="146" t="s">
        <v>190</v>
      </c>
      <c r="DL23" s="147" t="s">
        <v>190</v>
      </c>
      <c r="DM23" s="148" t="s">
        <v>190</v>
      </c>
      <c r="DN23" s="8"/>
      <c r="DO23" s="118" t="s">
        <v>263</v>
      </c>
      <c r="DP23" s="119" t="s">
        <v>264</v>
      </c>
      <c r="DQ23" s="138" t="n">
        <f aca="false">(0.014+0.008)/2</f>
        <v>0.011</v>
      </c>
      <c r="DR23" s="138" t="n">
        <f aca="false">(0.069+0.065)/2</f>
        <v>0.067</v>
      </c>
      <c r="DS23" s="138" t="n">
        <f aca="false">(0.656+0.669)/2</f>
        <v>0.6625</v>
      </c>
      <c r="DT23" s="104" t="n">
        <f aca="false">(DR23-DQ23*DR$5)/(1-DR$5)</f>
        <v>0.711</v>
      </c>
      <c r="DU23" s="102" t="n">
        <f aca="false">(DS23-DT23)*100/DS23</f>
        <v>-7.32075471698118</v>
      </c>
      <c r="DV23" s="103" t="n">
        <f aca="false">(DR23-DQ23)*100/DR23</f>
        <v>83.5820895522388</v>
      </c>
      <c r="DW23" s="104" t="n">
        <f aca="false">(DR$6*DR23+DT23*(2*DR$7-DR$6))/(2*DR$7)</f>
        <v>0.498617021276596</v>
      </c>
      <c r="DX23" s="105" t="n">
        <f aca="false">(DW23-DQ23)*100/DW23</f>
        <v>97.7938980157884</v>
      </c>
      <c r="DY23" s="8"/>
      <c r="DZ23" s="142" t="s">
        <v>270</v>
      </c>
      <c r="EA23" s="143" t="s">
        <v>271</v>
      </c>
      <c r="EB23" s="144" t="n">
        <f aca="false">EB22*100/EB21</f>
        <v>1.55555555555556</v>
      </c>
      <c r="EC23" s="144" t="n">
        <f aca="false">EC22*100/EC21</f>
        <v>2.26348709929633</v>
      </c>
      <c r="ED23" s="145" t="s">
        <v>190</v>
      </c>
      <c r="EE23" s="146" t="s">
        <v>190</v>
      </c>
      <c r="EF23" s="147" t="s">
        <v>190</v>
      </c>
      <c r="EG23" s="148" t="s">
        <v>190</v>
      </c>
      <c r="EH23" s="8"/>
      <c r="EI23" s="118" t="s">
        <v>263</v>
      </c>
      <c r="EJ23" s="119" t="s">
        <v>264</v>
      </c>
      <c r="EK23" s="138" t="n">
        <v>0.01</v>
      </c>
      <c r="EL23" s="138" t="n">
        <v>0.069</v>
      </c>
      <c r="EM23" s="138" t="n">
        <f aca="false">(0.742+0.776)/2</f>
        <v>0.759</v>
      </c>
      <c r="EN23" s="104" t="n">
        <f aca="false">(EL23-EK23*EL$5)/(1-EL$5)</f>
        <v>0.747500000000001</v>
      </c>
      <c r="EO23" s="102" t="n">
        <f aca="false">(EM23-EN23)*100/EM23</f>
        <v>1.51515151515145</v>
      </c>
      <c r="EP23" s="103" t="n">
        <f aca="false">(EL23-EK23)*100/EL23</f>
        <v>85.5072463768116</v>
      </c>
      <c r="EQ23" s="104" t="n">
        <f aca="false">(EL$6*EL23+EN23*(2*EL$7-EL$6))/(2*EL$7)</f>
        <v>0.528186868686869</v>
      </c>
      <c r="ER23" s="105" t="n">
        <f aca="false">(EQ23-EK23)*100/EQ23</f>
        <v>98.1067306680946</v>
      </c>
      <c r="ES23" s="8"/>
      <c r="ET23" s="142" t="s">
        <v>270</v>
      </c>
      <c r="EU23" s="143" t="s">
        <v>271</v>
      </c>
      <c r="EV23" s="144" t="n">
        <f aca="false">EV22*100/EV21</f>
        <v>2.60869565217391</v>
      </c>
      <c r="EW23" s="144" t="n">
        <f aca="false">EW22*100/EW21</f>
        <v>3.56435643564357</v>
      </c>
      <c r="EX23" s="145" t="s">
        <v>190</v>
      </c>
      <c r="EY23" s="146" t="s">
        <v>190</v>
      </c>
      <c r="EZ23" s="147" t="s">
        <v>190</v>
      </c>
      <c r="FA23" s="148" t="s">
        <v>190</v>
      </c>
      <c r="FB23" s="8"/>
      <c r="FC23" s="118" t="s">
        <v>263</v>
      </c>
      <c r="FD23" s="119" t="s">
        <v>264</v>
      </c>
      <c r="FE23" s="138" t="n">
        <v>0.015</v>
      </c>
      <c r="FF23" s="138" t="n">
        <v>0.071</v>
      </c>
      <c r="FG23" s="138" t="n">
        <v>0.82</v>
      </c>
      <c r="FH23" s="104" t="n">
        <f aca="false">(FF23-FE23*FF$5)/(1-FF$5)</f>
        <v>0.815</v>
      </c>
      <c r="FI23" s="102" t="n">
        <f aca="false">(FG23-FH23)*100/FG23</f>
        <v>0.609756097560922</v>
      </c>
      <c r="FJ23" s="103" t="n">
        <f aca="false">(FF23-FE23)*100/FF23</f>
        <v>78.8732394366197</v>
      </c>
      <c r="FK23" s="104" t="n">
        <f aca="false">(FF$6*FF23+FH23*(2*FF$7-FF$6))/(2*FF$7)</f>
        <v>0.562638190954774</v>
      </c>
      <c r="FL23" s="105" t="n">
        <f aca="false">(FK23-FE23)*100/FK23</f>
        <v>97.3339882999152</v>
      </c>
      <c r="FM23" s="8"/>
      <c r="FN23" s="142" t="s">
        <v>270</v>
      </c>
      <c r="FO23" s="143" t="s">
        <v>271</v>
      </c>
      <c r="FP23" s="144" t="n">
        <f aca="false">FP22*100/FP21</f>
        <v>1.59420289855072</v>
      </c>
      <c r="FQ23" s="144" t="n">
        <f aca="false">FQ22*100/FQ21</f>
        <v>2.39855072463768</v>
      </c>
      <c r="FR23" s="145" t="s">
        <v>190</v>
      </c>
      <c r="FS23" s="146" t="s">
        <v>190</v>
      </c>
      <c r="FT23" s="147" t="s">
        <v>190</v>
      </c>
      <c r="FU23" s="148" t="s">
        <v>190</v>
      </c>
      <c r="FV23" s="8"/>
      <c r="FW23" s="118" t="s">
        <v>263</v>
      </c>
      <c r="FX23" s="119" t="s">
        <v>264</v>
      </c>
      <c r="FY23" s="138" t="n">
        <v>0.013</v>
      </c>
      <c r="FZ23" s="138" t="n">
        <v>0.07</v>
      </c>
      <c r="GA23" s="138" t="n">
        <v>0.905</v>
      </c>
      <c r="GB23" s="104" t="n">
        <f aca="false">(FZ23-FY23*FZ$5)/(1-FZ$5)</f>
        <v>0.827285714285715</v>
      </c>
      <c r="GC23" s="102" t="n">
        <f aca="false">(GA23-GB23)*100/GA23</f>
        <v>8.58721389108122</v>
      </c>
      <c r="GD23" s="103" t="n">
        <f aca="false">(FZ23-FY23)*100/FZ23</f>
        <v>81.4285714285714</v>
      </c>
      <c r="GE23" s="104" t="n">
        <f aca="false">(FZ$6*FZ23+GB23*(2*FZ$7-FZ$6))/(2*FZ$7)</f>
        <v>0.557866758241759</v>
      </c>
      <c r="GF23" s="105" t="n">
        <f aca="false">(GE23-FY23)*100/GE23</f>
        <v>97.6696944551827</v>
      </c>
      <c r="GG23" s="8"/>
      <c r="GH23" s="142" t="s">
        <v>270</v>
      </c>
      <c r="GI23" s="143" t="s">
        <v>271</v>
      </c>
      <c r="GJ23" s="144" t="n">
        <f aca="false">GJ22*100/GJ21</f>
        <v>0.948905109489051</v>
      </c>
      <c r="GK23" s="144" t="n">
        <f aca="false">GK22*100/GK21</f>
        <v>2.62992125984252</v>
      </c>
      <c r="GL23" s="145" t="s">
        <v>190</v>
      </c>
      <c r="GM23" s="146" t="s">
        <v>190</v>
      </c>
      <c r="GN23" s="147" t="s">
        <v>190</v>
      </c>
      <c r="GO23" s="148" t="s">
        <v>190</v>
      </c>
      <c r="GP23" s="8"/>
      <c r="GQ23" s="118" t="s">
        <v>263</v>
      </c>
      <c r="GR23" s="119" t="s">
        <v>264</v>
      </c>
      <c r="GS23" s="138" t="n">
        <v>0.009</v>
      </c>
      <c r="GT23" s="138" t="n">
        <v>0.064</v>
      </c>
      <c r="GU23" s="138" t="n">
        <v>0.937</v>
      </c>
      <c r="GV23" s="104" t="n">
        <f aca="false">(GT23-GS23*GT$5)/(1-GT$5)</f>
        <v>0.794714285714286</v>
      </c>
      <c r="GW23" s="102" t="n">
        <f aca="false">(GU23-GV23)*100/GU23</f>
        <v>15.1852416526909</v>
      </c>
      <c r="GX23" s="103" t="n">
        <f aca="false">(GT23-GS23)*100/GT23</f>
        <v>85.9375</v>
      </c>
      <c r="GY23" s="104" t="n">
        <f aca="false">(GT$6*GT23+GV23*(2*GT$7-GT$6))/(2*GT$7)</f>
        <v>0.534748626373627</v>
      </c>
      <c r="GZ23" s="105" t="n">
        <f aca="false">(GY23-GS23)*100/GY23</f>
        <v>98.3169662237315</v>
      </c>
      <c r="HA23" s="8"/>
      <c r="HB23" s="142" t="s">
        <v>270</v>
      </c>
      <c r="HC23" s="143" t="s">
        <v>271</v>
      </c>
      <c r="HD23" s="144" t="n">
        <f aca="false">HD22*100/HD21</f>
        <v>1.11888111888112</v>
      </c>
      <c r="HE23" s="144" t="n">
        <f aca="false">HE22*100/HE21</f>
        <v>2.58914728682171</v>
      </c>
      <c r="HF23" s="145" t="s">
        <v>190</v>
      </c>
      <c r="HG23" s="146" t="s">
        <v>190</v>
      </c>
      <c r="HH23" s="147" t="s">
        <v>190</v>
      </c>
      <c r="HI23" s="148" t="s">
        <v>190</v>
      </c>
      <c r="HJ23" s="8"/>
      <c r="HK23" s="8"/>
      <c r="HL23" s="8"/>
    </row>
    <row r="24" customFormat="false" ht="16.5" hidden="false" customHeight="false" outlineLevel="0" collapsed="false">
      <c r="A24" s="53" t="s">
        <v>272</v>
      </c>
      <c r="B24" s="54" t="s">
        <v>273</v>
      </c>
      <c r="C24" s="108"/>
      <c r="D24" s="53" t="s">
        <v>274</v>
      </c>
      <c r="E24" s="149" t="n">
        <v>0.001</v>
      </c>
      <c r="F24" s="9"/>
      <c r="G24" s="134" t="s">
        <v>275</v>
      </c>
      <c r="H24" s="150" t="n">
        <f aca="false">(H19-H16)-H13*H14*(H11-1)</f>
        <v>1.77083333333333</v>
      </c>
      <c r="I24" s="9"/>
      <c r="J24" s="151"/>
      <c r="K24" s="59"/>
      <c r="L24" s="8"/>
      <c r="M24" s="9" t="s">
        <v>276</v>
      </c>
      <c r="N24" s="9"/>
      <c r="O24" s="9"/>
      <c r="P24" s="8"/>
      <c r="Q24" s="97" t="n">
        <v>36198</v>
      </c>
      <c r="R24" s="98" t="n">
        <v>0.493055555555556</v>
      </c>
      <c r="S24" s="99" t="n">
        <v>13094.4</v>
      </c>
      <c r="T24" s="100" t="n">
        <v>6.5</v>
      </c>
      <c r="U24" s="100" t="n">
        <v>124</v>
      </c>
      <c r="V24" s="100" t="n">
        <v>108</v>
      </c>
      <c r="W24" s="100" t="n">
        <v>15</v>
      </c>
      <c r="X24" s="99" t="n">
        <v>3</v>
      </c>
      <c r="Y24" s="99" t="n">
        <v>6</v>
      </c>
      <c r="Z24" s="99" t="n">
        <v>0.5</v>
      </c>
      <c r="AA24" s="101"/>
      <c r="AB24" s="102" t="n">
        <f aca="false">Y24+Z24</f>
        <v>6.5</v>
      </c>
      <c r="AC24" s="102" t="n">
        <f aca="false">X24+AB24</f>
        <v>9.5</v>
      </c>
      <c r="AD24" s="102" t="n">
        <f aca="false">Y24/AB24</f>
        <v>0.923076923076923</v>
      </c>
      <c r="AE24" s="102" t="n">
        <f aca="false">X24/AB24</f>
        <v>0.461538461538462</v>
      </c>
      <c r="AF24" s="102" t="n">
        <f aca="false">Y24*1440/($E$16*$H$11*($H$12+$H$13))</f>
        <v>11.2941176470588</v>
      </c>
      <c r="AG24" s="102" t="n">
        <f aca="false">AF24*1.03^($H$5-T24)</f>
        <v>14.2648228442691</v>
      </c>
      <c r="AH24" s="103" t="n">
        <f aca="false">0.01*(AT24-AM24)</f>
        <v>28.1073684210527</v>
      </c>
      <c r="AI24" s="103" t="n">
        <f aca="false">((U24+V24)/2)-AH24-W24</f>
        <v>72.8926315789473</v>
      </c>
      <c r="AJ24" s="104" t="n">
        <f aca="false">AG24/AI24</f>
        <v>0.1956963623795</v>
      </c>
      <c r="AK24" s="99" t="n">
        <v>7.98</v>
      </c>
      <c r="AL24" s="99" t="n">
        <v>6.66</v>
      </c>
      <c r="AM24" s="100" t="n">
        <v>224</v>
      </c>
      <c r="AN24" s="100" t="n">
        <v>385</v>
      </c>
      <c r="AO24" s="100" t="n">
        <v>540</v>
      </c>
      <c r="AP24" s="100" t="n">
        <v>1973</v>
      </c>
      <c r="AQ24" s="103" t="n">
        <f aca="false">IF(AM24=0," ",(AO24-(AM24*$AD24))/(1-$AD24))</f>
        <v>4332</v>
      </c>
      <c r="AR24" s="102" t="n">
        <f aca="false">IF(AP24=0," ",(AP24-AQ24)*100/AP24)</f>
        <v>-119.564115560061</v>
      </c>
      <c r="AS24" s="103" t="n">
        <f aca="false">IF(AM24=0," ",(AO24-AM24)*100/AO24)</f>
        <v>58.5185185185185</v>
      </c>
      <c r="AT24" s="103" t="n">
        <f aca="false">IF(AM24=0," ",(AO24*$AB24+AQ24*(2*$AC24-$AB24))/(2*$AC24))</f>
        <v>3034.73684210527</v>
      </c>
      <c r="AU24" s="103" t="n">
        <f aca="false">IF(AM24=0," ",(AT24-AM24)*100/AT24)</f>
        <v>92.6187998612556</v>
      </c>
      <c r="AV24" s="63"/>
      <c r="AW24" s="100" t="n">
        <v>124</v>
      </c>
      <c r="AX24" s="100" t="n">
        <v>120</v>
      </c>
      <c r="AY24" s="100" t="n">
        <v>15</v>
      </c>
      <c r="AZ24" s="99" t="n">
        <v>4.2</v>
      </c>
      <c r="BA24" s="99" t="n">
        <v>5.3</v>
      </c>
      <c r="BB24" s="102" t="n">
        <f aca="false">AZ24+BA24-X24</f>
        <v>6.5</v>
      </c>
      <c r="BC24" s="102" t="n">
        <f aca="false">AZ24+BA24</f>
        <v>9.5</v>
      </c>
      <c r="BD24" s="104" t="n">
        <f aca="false">(0.002228009259*0.5*(BC24+BA24))/($H$12*$E$23*$E$24)</f>
        <v>0.58883101845</v>
      </c>
      <c r="BE24" s="102" t="n">
        <f aca="false">AZ24/BB24</f>
        <v>0.646153846153846</v>
      </c>
      <c r="BF24" s="102" t="n">
        <f aca="false">AZ24*1440/($E$16*$H$11*$H$12)</f>
        <v>11.8588235294118</v>
      </c>
      <c r="BG24" s="102" t="n">
        <f aca="false">BF24*1.03^($H$5-T24)</f>
        <v>14.9780639864825</v>
      </c>
      <c r="BH24" s="103" t="n">
        <f aca="false">0.01*(BS24-BM24)</f>
        <v>10.6252830188679</v>
      </c>
      <c r="BI24" s="103" t="n">
        <f aca="false">((AW24+AX24)/2)-BH24-AY24</f>
        <v>96.3747169811321</v>
      </c>
      <c r="BJ24" s="104" t="n">
        <f aca="false">BG24/BI24</f>
        <v>0.155414868708926</v>
      </c>
      <c r="BK24" s="99" t="n">
        <v>6.8</v>
      </c>
      <c r="BL24" s="99" t="n">
        <v>7.02</v>
      </c>
      <c r="BM24" s="100" t="n">
        <v>183</v>
      </c>
      <c r="BN24" s="100" t="n">
        <v>944</v>
      </c>
      <c r="BO24" s="100" t="n">
        <v>1466</v>
      </c>
      <c r="BP24" s="103" t="n">
        <f aca="false">IF(BM24=0," ",(BN24*BC24-BM24*AZ24)/BA24)</f>
        <v>1547.05660377358</v>
      </c>
      <c r="BQ24" s="102" t="n">
        <f aca="false">IF(BO24=0," ",(BO24-BP24)*100/BO24)</f>
        <v>-5.52909984812993</v>
      </c>
      <c r="BR24" s="103" t="n">
        <f aca="false">IF(BM24=0," ",(AO24-BM24)*100/AO24)</f>
        <v>66.1111111111111</v>
      </c>
      <c r="BS24" s="103" t="n">
        <f aca="false">IF(BM24=0," ",(BN24+BP24)/2)</f>
        <v>1245.52830188679</v>
      </c>
      <c r="BT24" s="103" t="n">
        <f aca="false">IF(BM24=0," ",(BS24-BM24)*100/BS24)</f>
        <v>85.3074394437459</v>
      </c>
      <c r="BU24" s="63"/>
      <c r="BV24" s="100" t="n">
        <v>120</v>
      </c>
      <c r="BW24" s="100" t="n">
        <v>108</v>
      </c>
      <c r="BX24" s="100" t="n">
        <v>15</v>
      </c>
      <c r="BY24" s="99" t="n">
        <v>1.8</v>
      </c>
      <c r="BZ24" s="99" t="n">
        <v>3.5</v>
      </c>
      <c r="CA24" s="102" t="n">
        <f aca="false">BY24+BZ24-X24</f>
        <v>2.3</v>
      </c>
      <c r="CB24" s="102" t="n">
        <f aca="false">BY24+BZ24</f>
        <v>5.3</v>
      </c>
      <c r="CC24" s="104" t="n">
        <f aca="false">(0.002228009259*0.5*(CB24+BZ24))/($H$13*$E$23*$E$24)</f>
        <v>0.7002314814</v>
      </c>
      <c r="CD24" s="102" t="n">
        <f aca="false">BY24/CA24</f>
        <v>0.782608695652174</v>
      </c>
      <c r="CE24" s="102" t="n">
        <f aca="false">BY24*1440/($E$16*$H$11*$H$13)</f>
        <v>10.1647058823529</v>
      </c>
      <c r="CF24" s="102" t="n">
        <f aca="false">CE24*1.03^($H$5-T24)</f>
        <v>12.8383405598422</v>
      </c>
      <c r="CG24" s="103" t="n">
        <f aca="false">0.01*(CR24-CL24)</f>
        <v>14.5954285714286</v>
      </c>
      <c r="CH24" s="103" t="n">
        <f aca="false">((BV24+BW24)/2)-CG24-BX24</f>
        <v>84.4045714285714</v>
      </c>
      <c r="CI24" s="104" t="n">
        <f aca="false">CF24/CH24</f>
        <v>0.152104801227583</v>
      </c>
      <c r="CJ24" s="99" t="n">
        <v>7.02</v>
      </c>
      <c r="CK24" s="99" t="n">
        <v>6.82</v>
      </c>
      <c r="CL24" s="100" t="n">
        <v>305</v>
      </c>
      <c r="CM24" s="100" t="n">
        <v>1466</v>
      </c>
      <c r="CN24" s="100" t="n">
        <v>1973</v>
      </c>
      <c r="CO24" s="103" t="n">
        <f aca="false">IF(CL24=0," ",(CM24*CB24-CL24*BY24)/BZ24)</f>
        <v>2063.08571428571</v>
      </c>
      <c r="CP24" s="102" t="n">
        <f aca="false">IF(CN24=0," ",(CN24-CO24)*100/CN24)</f>
        <v>-4.56592571138948</v>
      </c>
      <c r="CQ24" s="103" t="n">
        <f aca="false">IF(CL24=0," ",(AO24-CL24)*100/AO24)</f>
        <v>43.5185185185185</v>
      </c>
      <c r="CR24" s="103" t="n">
        <f aca="false">IF(CL24=0," ",(CM24+CO24)/2)</f>
        <v>1764.54285714286</v>
      </c>
      <c r="CS24" s="105" t="n">
        <f aca="false">IF(CL24=0," ",(CR24-CL24)*100/CR24)</f>
        <v>82.7150698683593</v>
      </c>
      <c r="CT24" s="8"/>
      <c r="CU24" s="118" t="s">
        <v>270</v>
      </c>
      <c r="CV24" s="119" t="s">
        <v>271</v>
      </c>
      <c r="CW24" s="102" t="n">
        <f aca="false">CW23*100/CW22</f>
        <v>1.46596858638743</v>
      </c>
      <c r="CX24" s="102" t="n">
        <f aca="false">CX23*100/CX22</f>
        <v>2.16696269982238</v>
      </c>
      <c r="CY24" s="102" t="n">
        <f aca="false">CY23*100/CY22</f>
        <v>2.29710144927536</v>
      </c>
      <c r="CZ24" s="121" t="s">
        <v>190</v>
      </c>
      <c r="DA24" s="122" t="s">
        <v>190</v>
      </c>
      <c r="DB24" s="123" t="s">
        <v>190</v>
      </c>
      <c r="DC24" s="121" t="s">
        <v>190</v>
      </c>
      <c r="DD24" s="124" t="s">
        <v>190</v>
      </c>
      <c r="DE24" s="8"/>
      <c r="DF24" s="8"/>
      <c r="DG24" s="8"/>
      <c r="DH24" s="8"/>
      <c r="DI24" s="8"/>
      <c r="DJ24" s="8"/>
      <c r="DK24" s="8"/>
      <c r="DL24" s="8"/>
      <c r="DM24" s="8"/>
      <c r="DN24" s="8"/>
      <c r="DO24" s="118" t="s">
        <v>270</v>
      </c>
      <c r="DP24" s="119" t="s">
        <v>271</v>
      </c>
      <c r="DQ24" s="102" t="n">
        <f aca="false">DQ23*100/DQ22</f>
        <v>2.2680412371134</v>
      </c>
      <c r="DR24" s="102" t="n">
        <f aca="false">DR23*100/DR22</f>
        <v>2.28668941979522</v>
      </c>
      <c r="DS24" s="102" t="n">
        <f aca="false">DS23*100/DS22</f>
        <v>2.40559186637618</v>
      </c>
      <c r="DT24" s="121" t="s">
        <v>190</v>
      </c>
      <c r="DU24" s="122" t="s">
        <v>190</v>
      </c>
      <c r="DV24" s="123" t="s">
        <v>190</v>
      </c>
      <c r="DW24" s="121" t="s">
        <v>190</v>
      </c>
      <c r="DX24" s="124" t="s">
        <v>190</v>
      </c>
      <c r="DY24" s="8"/>
      <c r="DZ24" s="8"/>
      <c r="EA24" s="8"/>
      <c r="EB24" s="8"/>
      <c r="EC24" s="8"/>
      <c r="ED24" s="8"/>
      <c r="EE24" s="8"/>
      <c r="EF24" s="8"/>
      <c r="EG24" s="8"/>
      <c r="EH24" s="8"/>
      <c r="EI24" s="118" t="s">
        <v>270</v>
      </c>
      <c r="EJ24" s="119" t="s">
        <v>271</v>
      </c>
      <c r="EK24" s="102" t="n">
        <f aca="false">EK23*100/EK22</f>
        <v>1.36054421768707</v>
      </c>
      <c r="EL24" s="102" t="n">
        <f aca="false">EL23*100/EL22</f>
        <v>1.712158808933</v>
      </c>
      <c r="EM24" s="102" t="n">
        <f aca="false">EM23*100/EM22</f>
        <v>2.53422370617696</v>
      </c>
      <c r="EN24" s="121" t="s">
        <v>190</v>
      </c>
      <c r="EO24" s="122" t="s">
        <v>190</v>
      </c>
      <c r="EP24" s="123" t="s">
        <v>190</v>
      </c>
      <c r="EQ24" s="121" t="s">
        <v>190</v>
      </c>
      <c r="ER24" s="124" t="s">
        <v>190</v>
      </c>
      <c r="ES24" s="8"/>
      <c r="ET24" s="8"/>
      <c r="EU24" s="8"/>
      <c r="EV24" s="8"/>
      <c r="EW24" s="8"/>
      <c r="EX24" s="8"/>
      <c r="EY24" s="8"/>
      <c r="EZ24" s="8"/>
      <c r="FA24" s="8"/>
      <c r="FB24" s="8"/>
      <c r="FC24" s="118" t="s">
        <v>270</v>
      </c>
      <c r="FD24" s="119" t="s">
        <v>271</v>
      </c>
      <c r="FE24" s="102" t="n">
        <f aca="false">FE23*100/FE22</f>
        <v>1.875</v>
      </c>
      <c r="FF24" s="102" t="n">
        <f aca="false">FF23*100/FF22</f>
        <v>2.18125960061444</v>
      </c>
      <c r="FG24" s="102" t="n">
        <f aca="false">FG23*100/FG22</f>
        <v>2.62820512820513</v>
      </c>
      <c r="FH24" s="121" t="s">
        <v>190</v>
      </c>
      <c r="FI24" s="122" t="s">
        <v>190</v>
      </c>
      <c r="FJ24" s="123" t="s">
        <v>190</v>
      </c>
      <c r="FK24" s="121" t="s">
        <v>190</v>
      </c>
      <c r="FL24" s="124" t="s">
        <v>190</v>
      </c>
      <c r="FM24" s="8"/>
      <c r="FN24" s="8"/>
      <c r="FO24" s="8"/>
      <c r="FP24" s="8"/>
      <c r="FQ24" s="8"/>
      <c r="FR24" s="8"/>
      <c r="FS24" s="8"/>
      <c r="FT24" s="8"/>
      <c r="FU24" s="8"/>
      <c r="FV24" s="8"/>
      <c r="FW24" s="118" t="s">
        <v>270</v>
      </c>
      <c r="FX24" s="119" t="s">
        <v>271</v>
      </c>
      <c r="FY24" s="102" t="n">
        <f aca="false">FY23*100/FY22</f>
        <v>1.18181818181818</v>
      </c>
      <c r="FZ24" s="102" t="n">
        <f aca="false">FZ23*100/FZ22</f>
        <v>2.38095238095238</v>
      </c>
      <c r="GA24" s="102" t="n">
        <f aca="false">GA23*100/GA22</f>
        <v>2.66961651917404</v>
      </c>
      <c r="GB24" s="121" t="s">
        <v>190</v>
      </c>
      <c r="GC24" s="122" t="s">
        <v>190</v>
      </c>
      <c r="GD24" s="123" t="s">
        <v>190</v>
      </c>
      <c r="GE24" s="121" t="s">
        <v>190</v>
      </c>
      <c r="GF24" s="124" t="s">
        <v>190</v>
      </c>
      <c r="GG24" s="8"/>
      <c r="GH24" s="8"/>
      <c r="GI24" s="8"/>
      <c r="GJ24" s="8"/>
      <c r="GK24" s="8"/>
      <c r="GL24" s="8"/>
      <c r="GM24" s="8"/>
      <c r="GN24" s="8"/>
      <c r="GO24" s="8"/>
      <c r="GP24" s="8"/>
      <c r="GQ24" s="118" t="s">
        <v>270</v>
      </c>
      <c r="GR24" s="119" t="s">
        <v>271</v>
      </c>
      <c r="GS24" s="102" t="n">
        <f aca="false">GS23*100/GS22</f>
        <v>0.76271186440678</v>
      </c>
      <c r="GT24" s="102" t="n">
        <f aca="false">GT23*100/GT22</f>
        <v>1.92192192192192</v>
      </c>
      <c r="GU24" s="102" t="n">
        <f aca="false">GU23*100/GU22</f>
        <v>2.79701492537313</v>
      </c>
      <c r="GV24" s="121" t="s">
        <v>190</v>
      </c>
      <c r="GW24" s="122" t="s">
        <v>190</v>
      </c>
      <c r="GX24" s="123" t="s">
        <v>190</v>
      </c>
      <c r="GY24" s="121" t="s">
        <v>190</v>
      </c>
      <c r="GZ24" s="124" t="s">
        <v>190</v>
      </c>
      <c r="HA24" s="8"/>
      <c r="HB24" s="8"/>
      <c r="HC24" s="8"/>
      <c r="HD24" s="8"/>
      <c r="HE24" s="8"/>
      <c r="HF24" s="8"/>
      <c r="HG24" s="8"/>
      <c r="HH24" s="8"/>
      <c r="HI24" s="8"/>
      <c r="HJ24" s="8"/>
      <c r="HK24" s="8"/>
      <c r="HL24" s="8"/>
    </row>
    <row r="25" customFormat="false" ht="14.25" hidden="false" customHeight="false" outlineLevel="0" collapsed="false">
      <c r="A25" s="53" t="s">
        <v>277</v>
      </c>
      <c r="B25" s="54" t="s">
        <v>47</v>
      </c>
      <c r="C25" s="108"/>
      <c r="D25" s="53" t="s">
        <v>278</v>
      </c>
      <c r="E25" s="131" t="n">
        <v>400</v>
      </c>
      <c r="F25" s="9"/>
      <c r="G25" s="84"/>
      <c r="H25" s="152"/>
      <c r="I25" s="9"/>
      <c r="J25" s="151"/>
      <c r="K25" s="59"/>
      <c r="L25" s="8"/>
      <c r="M25" s="9"/>
      <c r="N25" s="11"/>
      <c r="O25" s="11"/>
      <c r="P25" s="8"/>
      <c r="Q25" s="97" t="n">
        <v>36199</v>
      </c>
      <c r="R25" s="98" t="n">
        <v>0.385416666666667</v>
      </c>
      <c r="S25" s="99" t="n">
        <v>13115.7</v>
      </c>
      <c r="T25" s="100" t="n">
        <v>6.5</v>
      </c>
      <c r="U25" s="100" t="n">
        <v>125</v>
      </c>
      <c r="V25" s="100" t="n">
        <v>110</v>
      </c>
      <c r="W25" s="100" t="n">
        <v>15</v>
      </c>
      <c r="X25" s="99" t="n">
        <v>3</v>
      </c>
      <c r="Y25" s="99" t="n">
        <v>6</v>
      </c>
      <c r="Z25" s="99" t="n">
        <v>0.5</v>
      </c>
      <c r="AA25" s="101"/>
      <c r="AB25" s="102" t="n">
        <f aca="false">Y25+Z25</f>
        <v>6.5</v>
      </c>
      <c r="AC25" s="102" t="n">
        <f aca="false">X25+AB25</f>
        <v>9.5</v>
      </c>
      <c r="AD25" s="102" t="n">
        <f aca="false">Y25/AB25</f>
        <v>0.923076923076923</v>
      </c>
      <c r="AE25" s="102" t="n">
        <f aca="false">X25/AB25</f>
        <v>0.461538461538462</v>
      </c>
      <c r="AF25" s="102" t="n">
        <f aca="false">Y25*1440/($E$16*$H$11*($H$12+$H$13))</f>
        <v>11.2941176470588</v>
      </c>
      <c r="AG25" s="102" t="n">
        <f aca="false">AF25*1.03^($H$5-T25)</f>
        <v>14.2648228442691</v>
      </c>
      <c r="AH25" s="103" t="n">
        <f aca="false">0.01*(AT25-AM25)</f>
        <v>27.7515789473684</v>
      </c>
      <c r="AI25" s="103" t="n">
        <f aca="false">((U25+V25)/2)-AH25-W25</f>
        <v>74.7484210526316</v>
      </c>
      <c r="AJ25" s="104" t="n">
        <f aca="false">AG25/AI25</f>
        <v>0.190837781499425</v>
      </c>
      <c r="AK25" s="99" t="n">
        <v>8.29</v>
      </c>
      <c r="AL25" s="99" t="n">
        <v>6.59</v>
      </c>
      <c r="AM25" s="100" t="n">
        <v>218</v>
      </c>
      <c r="AN25" s="100" t="n">
        <v>280</v>
      </c>
      <c r="AO25" s="100" t="n">
        <v>530</v>
      </c>
      <c r="AP25" s="100" t="n">
        <v>1946</v>
      </c>
      <c r="AQ25" s="103" t="n">
        <f aca="false">IF(AM25=0," ",(AO25-(AM25*$AD25))/(1-$AD25))</f>
        <v>4274</v>
      </c>
      <c r="AR25" s="102" t="n">
        <f aca="false">IF(AP25=0," ",(AP25-AQ25)*100/AP25)</f>
        <v>-119.630010277492</v>
      </c>
      <c r="AS25" s="103" t="n">
        <f aca="false">IF(AM25=0," ",(AO25-AM25)*100/AO25)</f>
        <v>58.8679245283019</v>
      </c>
      <c r="AT25" s="103" t="n">
        <f aca="false">IF(AM25=0," ",(AO25*$AB25+AQ25*(2*$AC25-$AB25))/(2*$AC25))</f>
        <v>2993.15789473684</v>
      </c>
      <c r="AU25" s="103" t="n">
        <f aca="false">IF(AM25=0," ",(AT25-AM25)*100/AT25)</f>
        <v>92.7167223492175</v>
      </c>
      <c r="AV25" s="63"/>
      <c r="AW25" s="100" t="n">
        <v>125</v>
      </c>
      <c r="AX25" s="100" t="n">
        <v>120</v>
      </c>
      <c r="AY25" s="100" t="n">
        <v>15</v>
      </c>
      <c r="AZ25" s="99" t="n">
        <v>4.2</v>
      </c>
      <c r="BA25" s="99" t="n">
        <v>5.3</v>
      </c>
      <c r="BB25" s="102" t="n">
        <f aca="false">AZ25+BA25-X25</f>
        <v>6.5</v>
      </c>
      <c r="BC25" s="102" t="n">
        <f aca="false">AZ25+BA25</f>
        <v>9.5</v>
      </c>
      <c r="BD25" s="104" t="n">
        <f aca="false">(0.002228009259*0.5*(BC25+BA25))/($H$12*$E$23*$E$24)</f>
        <v>0.58883101845</v>
      </c>
      <c r="BE25" s="102" t="n">
        <f aca="false">AZ25/BB25</f>
        <v>0.646153846153846</v>
      </c>
      <c r="BF25" s="102" t="n">
        <f aca="false">AZ25*1440/($E$16*$H$11*$H$12)</f>
        <v>11.8588235294118</v>
      </c>
      <c r="BG25" s="102" t="n">
        <f aca="false">BF25*1.03^($H$5-T25)</f>
        <v>14.9780639864825</v>
      </c>
      <c r="BH25" s="103" t="n">
        <f aca="false">0.01*(BS25-BM25)</f>
        <v>10.7090566037736</v>
      </c>
      <c r="BI25" s="103" t="n">
        <f aca="false">((AW25+AX25)/2)-BH25-AY25</f>
        <v>96.7909433962264</v>
      </c>
      <c r="BJ25" s="104" t="n">
        <f aca="false">BG25/BI25</f>
        <v>0.154746544055965</v>
      </c>
      <c r="BK25" s="99" t="n">
        <v>6.94</v>
      </c>
      <c r="BL25" s="99" t="n">
        <v>6.97</v>
      </c>
      <c r="BM25" s="100" t="n">
        <v>175</v>
      </c>
      <c r="BN25" s="100" t="n">
        <v>942</v>
      </c>
      <c r="BO25" s="100" t="n">
        <v>1456</v>
      </c>
      <c r="BP25" s="103" t="n">
        <f aca="false">IF(BM25=0," ",(BN25*BC25-BM25*AZ25)/BA25)</f>
        <v>1549.81132075472</v>
      </c>
      <c r="BQ25" s="102" t="n">
        <f aca="false">IF(BO25=0," ",(BO25-BP25)*100/BO25)</f>
        <v>-6.44308521667013</v>
      </c>
      <c r="BR25" s="103" t="n">
        <f aca="false">IF(BM25=0," ",(AO25-BM25)*100/AO25)</f>
        <v>66.9811320754717</v>
      </c>
      <c r="BS25" s="103" t="n">
        <f aca="false">IF(BM25=0," ",(BN25+BP25)/2)</f>
        <v>1245.90566037736</v>
      </c>
      <c r="BT25" s="103" t="n">
        <f aca="false">IF(BM25=0," ",(BS25-BM25)*100/BS25)</f>
        <v>85.9539927006194</v>
      </c>
      <c r="BU25" s="63"/>
      <c r="BV25" s="100" t="n">
        <v>120</v>
      </c>
      <c r="BW25" s="100" t="n">
        <v>110</v>
      </c>
      <c r="BX25" s="100" t="n">
        <v>15</v>
      </c>
      <c r="BY25" s="99" t="n">
        <v>1.8</v>
      </c>
      <c r="BZ25" s="99" t="n">
        <v>3.5</v>
      </c>
      <c r="CA25" s="102" t="n">
        <f aca="false">BY25+BZ25-X25</f>
        <v>2.3</v>
      </c>
      <c r="CB25" s="102" t="n">
        <f aca="false">BY25+BZ25</f>
        <v>5.3</v>
      </c>
      <c r="CC25" s="104" t="n">
        <f aca="false">(0.002228009259*0.5*(CB25+BZ25))/($H$13*$E$23*$E$24)</f>
        <v>0.7002314814</v>
      </c>
      <c r="CD25" s="102" t="n">
        <f aca="false">BY25/CA25</f>
        <v>0.782608695652174</v>
      </c>
      <c r="CE25" s="102" t="n">
        <f aca="false">BY25*1440/($E$16*$H$11*$H$13)</f>
        <v>10.1647058823529</v>
      </c>
      <c r="CF25" s="102" t="n">
        <f aca="false">CE25*1.03^($H$5-T25)</f>
        <v>12.8383405598422</v>
      </c>
      <c r="CG25" s="103" t="n">
        <f aca="false">0.01*(CR25-CL25)</f>
        <v>14.6457142857143</v>
      </c>
      <c r="CH25" s="103" t="n">
        <f aca="false">((BV25+BW25)/2)-CG25-BX25</f>
        <v>85.3542857142857</v>
      </c>
      <c r="CI25" s="104" t="n">
        <f aca="false">CF25/CH25</f>
        <v>0.150412371826497</v>
      </c>
      <c r="CJ25" s="99" t="n">
        <v>6.97</v>
      </c>
      <c r="CK25" s="99" t="n">
        <v>7.01</v>
      </c>
      <c r="CL25" s="100" t="n">
        <v>291</v>
      </c>
      <c r="CM25" s="100" t="n">
        <v>1456</v>
      </c>
      <c r="CN25" s="100" t="n">
        <v>1946</v>
      </c>
      <c r="CO25" s="103" t="n">
        <f aca="false">IF(CL25=0," ",(CM25*CB25-CL25*BY25)/BZ25)</f>
        <v>2055.14285714286</v>
      </c>
      <c r="CP25" s="102" t="n">
        <f aca="false">IF(CN25=0," ",(CN25-CO25)*100/CN25)</f>
        <v>-5.60857436499781</v>
      </c>
      <c r="CQ25" s="103" t="n">
        <f aca="false">IF(CL25=0," ",(AO25-CL25)*100/AO25)</f>
        <v>45.0943396226415</v>
      </c>
      <c r="CR25" s="103" t="n">
        <f aca="false">IF(CL25=0," ",(CM25+CO25)/2)</f>
        <v>1755.57142857143</v>
      </c>
      <c r="CS25" s="105" t="n">
        <f aca="false">IF(CL25=0," ",(CR25-CL25)*100/CR25)</f>
        <v>83.4242005045162</v>
      </c>
      <c r="CT25" s="8"/>
      <c r="CU25" s="118" t="s">
        <v>279</v>
      </c>
      <c r="CV25" s="153" t="s">
        <v>280</v>
      </c>
      <c r="CW25" s="100" t="s">
        <v>228</v>
      </c>
      <c r="CX25" s="100" t="s">
        <v>228</v>
      </c>
      <c r="CY25" s="123" t="s">
        <v>190</v>
      </c>
      <c r="CZ25" s="103" t="e">
        <f aca="false">(CX25-CW25*CX$5)/(1-CX$5)</f>
        <v>#VALUE!</v>
      </c>
      <c r="DA25" s="122" t="s">
        <v>190</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79</v>
      </c>
      <c r="DP25" s="153" t="s">
        <v>280</v>
      </c>
      <c r="DQ25" s="100" t="s">
        <v>228</v>
      </c>
      <c r="DR25" s="100" t="n">
        <v>90</v>
      </c>
      <c r="DS25" s="123" t="s">
        <v>190</v>
      </c>
      <c r="DT25" s="103" t="e">
        <f aca="false">(DR25-DQ25*DR$5)/(1-DR$5)</f>
        <v>#VALUE!</v>
      </c>
      <c r="DU25" s="122" t="s">
        <v>190</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79</v>
      </c>
      <c r="EJ25" s="153" t="s">
        <v>280</v>
      </c>
      <c r="EK25" s="100" t="s">
        <v>228</v>
      </c>
      <c r="EL25" s="100" t="n">
        <f aca="false">(96+120)/2</f>
        <v>108</v>
      </c>
      <c r="EM25" s="123" t="s">
        <v>190</v>
      </c>
      <c r="EN25" s="103" t="e">
        <f aca="false">(EL25-EK25*EL$5)/(1-EL$5)</f>
        <v>#VALUE!</v>
      </c>
      <c r="EO25" s="122" t="s">
        <v>190</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79</v>
      </c>
      <c r="FD25" s="153" t="s">
        <v>280</v>
      </c>
      <c r="FE25" s="100" t="s">
        <v>228</v>
      </c>
      <c r="FF25" s="100" t="s">
        <v>228</v>
      </c>
      <c r="FG25" s="123" t="s">
        <v>190</v>
      </c>
      <c r="FH25" s="103" t="e">
        <f aca="false">(FF25-FE25*FF$5)/(1-FF$5)</f>
        <v>#VALUE!</v>
      </c>
      <c r="FI25" s="122" t="s">
        <v>190</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79</v>
      </c>
      <c r="FX25" s="153" t="s">
        <v>280</v>
      </c>
      <c r="FY25" s="100" t="n">
        <v>40</v>
      </c>
      <c r="FZ25" s="100" t="n">
        <v>30</v>
      </c>
      <c r="GA25" s="123" t="s">
        <v>190</v>
      </c>
      <c r="GB25" s="103" t="n">
        <f aca="false">(FZ25-FY25*FZ$5)/(1-FZ$5)</f>
        <v>-102.857142857143</v>
      </c>
      <c r="GC25" s="122" t="s">
        <v>190</v>
      </c>
      <c r="GD25" s="103" t="n">
        <f aca="false">(FZ25-FY25)*100/FZ25</f>
        <v>-33.3333333333333</v>
      </c>
      <c r="GE25" s="103" t="n">
        <f aca="false">(FZ$6*FZ25+GB25*(2*FZ$7-FZ$6))/(2*FZ$7)</f>
        <v>-55.5906593406594</v>
      </c>
      <c r="GF25" s="105" t="n">
        <f aca="false">(GE25-FY25)*100/GE25</f>
        <v>171.954534222881</v>
      </c>
      <c r="GG25" s="8"/>
      <c r="GH25" s="8"/>
      <c r="GI25" s="8"/>
      <c r="GJ25" s="8"/>
      <c r="GK25" s="8"/>
      <c r="GL25" s="8"/>
      <c r="GM25" s="8"/>
      <c r="GN25" s="8"/>
      <c r="GO25" s="8"/>
      <c r="GP25" s="8"/>
      <c r="GQ25" s="118" t="s">
        <v>279</v>
      </c>
      <c r="GR25" s="153" t="s">
        <v>280</v>
      </c>
      <c r="GS25" s="100" t="n">
        <v>40</v>
      </c>
      <c r="GT25" s="100" t="n">
        <v>30</v>
      </c>
      <c r="GU25" s="123" t="s">
        <v>190</v>
      </c>
      <c r="GV25" s="103" t="n">
        <f aca="false">(GT25-GS25*GT$5)/(1-GT$5)</f>
        <v>-102.857142857143</v>
      </c>
      <c r="GW25" s="122" t="s">
        <v>190</v>
      </c>
      <c r="GX25" s="103" t="n">
        <f aca="false">(GT25-GS25)*100/GT25</f>
        <v>-33.3333333333333</v>
      </c>
      <c r="GY25" s="103" t="n">
        <f aca="false">(GT$6*GT25+GV25*(2*GT$7-GT$6))/(2*GT$7)</f>
        <v>-55.5906593406594</v>
      </c>
      <c r="GZ25" s="105" t="n">
        <f aca="false">(GY25-GS25)*100/GY25</f>
        <v>171.954534222881</v>
      </c>
      <c r="HA25" s="8"/>
      <c r="HB25" s="8"/>
      <c r="HC25" s="8"/>
      <c r="HD25" s="8"/>
      <c r="HE25" s="8"/>
      <c r="HF25" s="8"/>
      <c r="HG25" s="8"/>
      <c r="HH25" s="8"/>
      <c r="HI25" s="8"/>
      <c r="HJ25" s="8"/>
      <c r="HK25" s="8"/>
      <c r="HL25" s="8"/>
    </row>
    <row r="26" customFormat="false" ht="17.25" hidden="false" customHeight="false" outlineLevel="0" collapsed="false">
      <c r="A26" s="53" t="s">
        <v>281</v>
      </c>
      <c r="B26" s="54" t="n">
        <v>430</v>
      </c>
      <c r="C26" s="108"/>
      <c r="D26" s="57" t="s">
        <v>282</v>
      </c>
      <c r="E26" s="94" t="n">
        <v>950</v>
      </c>
      <c r="F26" s="9"/>
      <c r="G26" s="21" t="s">
        <v>283</v>
      </c>
      <c r="H26" s="152"/>
      <c r="I26" s="9"/>
      <c r="J26" s="151"/>
      <c r="K26" s="59"/>
      <c r="L26" s="8"/>
      <c r="M26" s="139"/>
      <c r="N26" s="11"/>
      <c r="O26" s="11"/>
      <c r="P26" s="8"/>
      <c r="Q26" s="97" t="n">
        <v>36200</v>
      </c>
      <c r="R26" s="98" t="n">
        <v>0.357638888888889</v>
      </c>
      <c r="S26" s="99" t="n">
        <v>13139</v>
      </c>
      <c r="T26" s="100" t="n">
        <v>6.4</v>
      </c>
      <c r="U26" s="100" t="n">
        <v>125</v>
      </c>
      <c r="V26" s="100" t="n">
        <v>110</v>
      </c>
      <c r="W26" s="100" t="n">
        <v>15</v>
      </c>
      <c r="X26" s="99" t="n">
        <v>3</v>
      </c>
      <c r="Y26" s="99" t="n">
        <v>6</v>
      </c>
      <c r="Z26" s="99" t="n">
        <v>0.5</v>
      </c>
      <c r="AA26" s="101"/>
      <c r="AB26" s="102" t="n">
        <f aca="false">Y26+Z26</f>
        <v>6.5</v>
      </c>
      <c r="AC26" s="102" t="n">
        <f aca="false">X26+AB26</f>
        <v>9.5</v>
      </c>
      <c r="AD26" s="102" t="n">
        <f aca="false">Y26/AB26</f>
        <v>0.923076923076923</v>
      </c>
      <c r="AE26" s="102" t="n">
        <f aca="false">X26/AB26</f>
        <v>0.461538461538462</v>
      </c>
      <c r="AF26" s="102" t="n">
        <f aca="false">Y26*1440/($E$16*$H$11*($H$12+$H$13))</f>
        <v>11.2941176470588</v>
      </c>
      <c r="AG26" s="102" t="n">
        <f aca="false">AF26*1.03^($H$5-T26)</f>
        <v>14.307050330966</v>
      </c>
      <c r="AH26" s="103" t="n">
        <f aca="false">0.01*(AT26-AM26)</f>
        <v>28.641052631579</v>
      </c>
      <c r="AI26" s="103" t="n">
        <f aca="false">((U26+V26)/2)-AH26-W26</f>
        <v>73.858947368421</v>
      </c>
      <c r="AJ26" s="104" t="n">
        <f aca="false">AG26/AI26</f>
        <v>0.193707747547498</v>
      </c>
      <c r="AK26" s="99" t="n">
        <v>8.39</v>
      </c>
      <c r="AL26" s="99" t="n">
        <v>6.66</v>
      </c>
      <c r="AM26" s="100" t="n">
        <v>215</v>
      </c>
      <c r="AN26" s="100" t="n">
        <v>376</v>
      </c>
      <c r="AO26" s="100" t="n">
        <v>537</v>
      </c>
      <c r="AP26" s="100" t="n">
        <v>1972</v>
      </c>
      <c r="AQ26" s="103" t="n">
        <f aca="false">IF(AM26=0," ",(AO26-(AM26*$AD26))/(1-$AD26))</f>
        <v>4401</v>
      </c>
      <c r="AR26" s="102" t="n">
        <f aca="false">IF(AP26=0," ",(AP26-AQ26)*100/AP26)</f>
        <v>-123.17444219067</v>
      </c>
      <c r="AS26" s="103" t="n">
        <f aca="false">IF(AM26=0," ",(AO26-AM26)*100/AO26)</f>
        <v>59.9627560521415</v>
      </c>
      <c r="AT26" s="103" t="n">
        <f aca="false">IF(AM26=0," ",(AO26*$AB26+AQ26*(2*$AC26-$AB26))/(2*$AC26))</f>
        <v>3079.1052631579</v>
      </c>
      <c r="AU26" s="103" t="n">
        <f aca="false">IF(AM26=0," ",(AT26-AM26)*100/AT26)</f>
        <v>93.0174520964737</v>
      </c>
      <c r="AV26" s="63"/>
      <c r="AW26" s="100" t="n">
        <v>125</v>
      </c>
      <c r="AX26" s="100" t="n">
        <v>120</v>
      </c>
      <c r="AY26" s="100" t="n">
        <v>15</v>
      </c>
      <c r="AZ26" s="99" t="n">
        <v>4.2</v>
      </c>
      <c r="BA26" s="99" t="n">
        <v>5.3</v>
      </c>
      <c r="BB26" s="102" t="n">
        <f aca="false">AZ26+BA26-X26</f>
        <v>6.5</v>
      </c>
      <c r="BC26" s="102" t="n">
        <f aca="false">AZ26+BA26</f>
        <v>9.5</v>
      </c>
      <c r="BD26" s="104" t="n">
        <f aca="false">(0.002228009259*0.5*(BC26+BA26))/($H$12*$E$23*$E$24)</f>
        <v>0.58883101845</v>
      </c>
      <c r="BE26" s="102" t="n">
        <f aca="false">AZ26/BB26</f>
        <v>0.646153846153846</v>
      </c>
      <c r="BF26" s="102" t="n">
        <f aca="false">AZ26*1440/($E$16*$H$11*$H$12)</f>
        <v>11.8588235294118</v>
      </c>
      <c r="BG26" s="102" t="n">
        <f aca="false">BF26*1.03^($H$5-T26)</f>
        <v>15.0224028475143</v>
      </c>
      <c r="BH26" s="103" t="n">
        <f aca="false">0.01*(BS26-BM26)</f>
        <v>10.7090566037736</v>
      </c>
      <c r="BI26" s="103" t="n">
        <f aca="false">((AW26+AX26)/2)-BH26-AY26</f>
        <v>96.7909433962264</v>
      </c>
      <c r="BJ26" s="104" t="n">
        <f aca="false">BG26/BI26</f>
        <v>0.155204632999785</v>
      </c>
      <c r="BK26" s="99" t="n">
        <v>7.07</v>
      </c>
      <c r="BL26" s="99" t="n">
        <v>7.22</v>
      </c>
      <c r="BM26" s="100" t="n">
        <v>171</v>
      </c>
      <c r="BN26" s="100" t="n">
        <v>938</v>
      </c>
      <c r="BO26" s="100" t="n">
        <v>1464</v>
      </c>
      <c r="BP26" s="103" t="n">
        <f aca="false">IF(BM26=0," ",(BN26*BC26-BM26*AZ26)/BA26)</f>
        <v>1545.81132075472</v>
      </c>
      <c r="BQ26" s="102" t="n">
        <f aca="false">IF(BO26=0," ",(BO26-BP26)*100/BO26)</f>
        <v>-5.58820496958449</v>
      </c>
      <c r="BR26" s="103" t="n">
        <f aca="false">IF(BM26=0," ",(AO26-BM26)*100/AO26)</f>
        <v>68.1564245810056</v>
      </c>
      <c r="BS26" s="103" t="n">
        <f aca="false">IF(BM26=0," ",(BN26+BP26)/2)</f>
        <v>1241.90566037736</v>
      </c>
      <c r="BT26" s="103" t="n">
        <f aca="false">IF(BM26=0," ",(BS26-BM26)*100/BS26)</f>
        <v>86.230838182343</v>
      </c>
      <c r="BU26" s="63"/>
      <c r="BV26" s="100" t="n">
        <v>120</v>
      </c>
      <c r="BW26" s="100" t="n">
        <v>110</v>
      </c>
      <c r="BX26" s="100" t="n">
        <v>15</v>
      </c>
      <c r="BY26" s="99" t="n">
        <v>1.8</v>
      </c>
      <c r="BZ26" s="99" t="n">
        <v>3.5</v>
      </c>
      <c r="CA26" s="102" t="n">
        <f aca="false">BY26+BZ26-X26</f>
        <v>2.3</v>
      </c>
      <c r="CB26" s="102" t="n">
        <f aca="false">BY26+BZ26</f>
        <v>5.3</v>
      </c>
      <c r="CC26" s="104" t="n">
        <f aca="false">(0.002228009259*0.5*(CB26+BZ26))/($H$13*$E$23*$E$24)</f>
        <v>0.7002314814</v>
      </c>
      <c r="CD26" s="102" t="n">
        <f aca="false">BY26/CA26</f>
        <v>0.782608695652174</v>
      </c>
      <c r="CE26" s="102" t="n">
        <f aca="false">BY26*1440/($E$16*$H$11*$H$13)</f>
        <v>10.1647058823529</v>
      </c>
      <c r="CF26" s="102" t="n">
        <f aca="false">CE26*1.03^($H$5-T26)</f>
        <v>12.8763452978694</v>
      </c>
      <c r="CG26" s="103" t="n">
        <f aca="false">0.01*(CR26-CL26)</f>
        <v>14.7462857142857</v>
      </c>
      <c r="CH26" s="103" t="n">
        <f aca="false">((BV26+BW26)/2)-CG26-BX26</f>
        <v>85.2537142857143</v>
      </c>
      <c r="CI26" s="104" t="n">
        <f aca="false">CF26/CH26</f>
        <v>0.151035593061862</v>
      </c>
      <c r="CJ26" s="99" t="n">
        <v>7.22</v>
      </c>
      <c r="CK26" s="99" t="n">
        <v>7.29</v>
      </c>
      <c r="CL26" s="100" t="n">
        <v>291</v>
      </c>
      <c r="CM26" s="100" t="n">
        <v>1464</v>
      </c>
      <c r="CN26" s="100" t="n">
        <v>1972</v>
      </c>
      <c r="CO26" s="103" t="n">
        <f aca="false">IF(CL26=0," ",(CM26*CB26-CL26*BY26)/BZ26)</f>
        <v>2067.25714285714</v>
      </c>
      <c r="CP26" s="102" t="n">
        <f aca="false">IF(CN26=0," ",(CN26-CO26)*100/CN26)</f>
        <v>-4.83048391770501</v>
      </c>
      <c r="CQ26" s="103" t="n">
        <f aca="false">IF(CL26=0," ",(AO26-CL26)*100/AO26)</f>
        <v>45.8100558659218</v>
      </c>
      <c r="CR26" s="103" t="n">
        <f aca="false">IF(CL26=0," ",(CM26+CO26)/2)</f>
        <v>1765.62857142857</v>
      </c>
      <c r="CS26" s="105" t="n">
        <f aca="false">IF(CL26=0," ",(CR26-CL26)*100/CR26)</f>
        <v>83.5186174086121</v>
      </c>
      <c r="CT26" s="8"/>
      <c r="CU26" s="118" t="s">
        <v>284</v>
      </c>
      <c r="CV26" s="119" t="s">
        <v>235</v>
      </c>
      <c r="CW26" s="99" t="n">
        <v>1.4</v>
      </c>
      <c r="CX26" s="99" t="n">
        <v>3</v>
      </c>
      <c r="CY26" s="122" t="s">
        <v>190</v>
      </c>
      <c r="CZ26" s="122" t="s">
        <v>190</v>
      </c>
      <c r="DA26" s="122" t="s">
        <v>190</v>
      </c>
      <c r="DB26" s="123" t="s">
        <v>190</v>
      </c>
      <c r="DC26" s="122" t="s">
        <v>190</v>
      </c>
      <c r="DD26" s="124" t="s">
        <v>190</v>
      </c>
      <c r="DE26" s="8"/>
      <c r="DF26" s="23" t="s">
        <v>285</v>
      </c>
      <c r="DG26" s="9"/>
      <c r="DH26" s="9"/>
      <c r="DI26" s="9"/>
      <c r="DJ26" s="9"/>
      <c r="DK26" s="9"/>
      <c r="DL26" s="9"/>
      <c r="DM26" s="9"/>
      <c r="DN26" s="8"/>
      <c r="DO26" s="118" t="s">
        <v>284</v>
      </c>
      <c r="DP26" s="119" t="s">
        <v>235</v>
      </c>
      <c r="DQ26" s="99" t="n">
        <v>1.2</v>
      </c>
      <c r="DR26" s="99" t="n">
        <v>3.5</v>
      </c>
      <c r="DS26" s="122" t="s">
        <v>190</v>
      </c>
      <c r="DT26" s="122" t="s">
        <v>190</v>
      </c>
      <c r="DU26" s="122" t="s">
        <v>190</v>
      </c>
      <c r="DV26" s="123" t="s">
        <v>190</v>
      </c>
      <c r="DW26" s="122" t="s">
        <v>190</v>
      </c>
      <c r="DX26" s="124" t="s">
        <v>190</v>
      </c>
      <c r="DY26" s="8"/>
      <c r="DZ26" s="23" t="s">
        <v>285</v>
      </c>
      <c r="EA26" s="9"/>
      <c r="EB26" s="9"/>
      <c r="EC26" s="9"/>
      <c r="ED26" s="9"/>
      <c r="EE26" s="9"/>
      <c r="EF26" s="9"/>
      <c r="EG26" s="9"/>
      <c r="EH26" s="8"/>
      <c r="EI26" s="118" t="s">
        <v>284</v>
      </c>
      <c r="EJ26" s="119" t="s">
        <v>235</v>
      </c>
      <c r="EK26" s="99" t="n">
        <v>1.4</v>
      </c>
      <c r="EL26" s="99" t="n">
        <v>3.5</v>
      </c>
      <c r="EM26" s="122" t="s">
        <v>190</v>
      </c>
      <c r="EN26" s="122" t="s">
        <v>190</v>
      </c>
      <c r="EO26" s="122" t="s">
        <v>190</v>
      </c>
      <c r="EP26" s="123" t="s">
        <v>190</v>
      </c>
      <c r="EQ26" s="122" t="s">
        <v>190</v>
      </c>
      <c r="ER26" s="124" t="s">
        <v>190</v>
      </c>
      <c r="ES26" s="8"/>
      <c r="ET26" s="23" t="s">
        <v>285</v>
      </c>
      <c r="EU26" s="9"/>
      <c r="EV26" s="9"/>
      <c r="EW26" s="9"/>
      <c r="EX26" s="9"/>
      <c r="EY26" s="9"/>
      <c r="EZ26" s="9"/>
      <c r="FA26" s="9"/>
      <c r="FB26" s="8"/>
      <c r="FC26" s="118" t="s">
        <v>284</v>
      </c>
      <c r="FD26" s="119" t="s">
        <v>235</v>
      </c>
      <c r="FE26" s="99" t="n">
        <v>1.2</v>
      </c>
      <c r="FF26" s="99" t="n">
        <v>3.5</v>
      </c>
      <c r="FG26" s="122" t="s">
        <v>190</v>
      </c>
      <c r="FH26" s="122" t="s">
        <v>190</v>
      </c>
      <c r="FI26" s="122" t="s">
        <v>190</v>
      </c>
      <c r="FJ26" s="123" t="s">
        <v>190</v>
      </c>
      <c r="FK26" s="122" t="s">
        <v>190</v>
      </c>
      <c r="FL26" s="124" t="s">
        <v>190</v>
      </c>
      <c r="FM26" s="8"/>
      <c r="FN26" s="23" t="s">
        <v>285</v>
      </c>
      <c r="FO26" s="9"/>
      <c r="FP26" s="9"/>
      <c r="FQ26" s="9"/>
      <c r="FR26" s="9"/>
      <c r="FS26" s="9"/>
      <c r="FT26" s="9"/>
      <c r="FU26" s="9"/>
      <c r="FV26" s="8"/>
      <c r="FW26" s="118" t="s">
        <v>284</v>
      </c>
      <c r="FX26" s="119" t="s">
        <v>235</v>
      </c>
      <c r="FY26" s="99" t="n">
        <v>1.4</v>
      </c>
      <c r="FZ26" s="99" t="n">
        <v>3.5</v>
      </c>
      <c r="GA26" s="122" t="s">
        <v>190</v>
      </c>
      <c r="GB26" s="122" t="s">
        <v>190</v>
      </c>
      <c r="GC26" s="122" t="s">
        <v>190</v>
      </c>
      <c r="GD26" s="123" t="s">
        <v>190</v>
      </c>
      <c r="GE26" s="122" t="s">
        <v>190</v>
      </c>
      <c r="GF26" s="124" t="s">
        <v>190</v>
      </c>
      <c r="GG26" s="8"/>
      <c r="GH26" s="23" t="s">
        <v>285</v>
      </c>
      <c r="GI26" s="9"/>
      <c r="GJ26" s="9"/>
      <c r="GK26" s="9"/>
      <c r="GL26" s="9"/>
      <c r="GM26" s="9"/>
      <c r="GN26" s="9"/>
      <c r="GO26" s="9"/>
      <c r="GP26" s="8"/>
      <c r="GQ26" s="118" t="s">
        <v>284</v>
      </c>
      <c r="GR26" s="119" t="s">
        <v>235</v>
      </c>
      <c r="GS26" s="99" t="n">
        <v>1.4</v>
      </c>
      <c r="GT26" s="99" t="n">
        <v>3.5</v>
      </c>
      <c r="GU26" s="122" t="s">
        <v>190</v>
      </c>
      <c r="GV26" s="122" t="s">
        <v>190</v>
      </c>
      <c r="GW26" s="122" t="s">
        <v>190</v>
      </c>
      <c r="GX26" s="123" t="s">
        <v>190</v>
      </c>
      <c r="GY26" s="122" t="s">
        <v>190</v>
      </c>
      <c r="GZ26" s="124" t="s">
        <v>190</v>
      </c>
      <c r="HA26" s="8"/>
      <c r="HB26" s="23" t="s">
        <v>285</v>
      </c>
      <c r="HC26" s="9"/>
      <c r="HD26" s="9"/>
      <c r="HE26" s="9"/>
      <c r="HF26" s="9"/>
      <c r="HG26" s="9"/>
      <c r="HH26" s="9"/>
      <c r="HI26" s="9"/>
      <c r="HJ26" s="8"/>
      <c r="HK26" s="8"/>
      <c r="HL26" s="8"/>
    </row>
    <row r="27" customFormat="false" ht="16.5" hidden="false" customHeight="false" outlineLevel="0" collapsed="false">
      <c r="A27" s="154" t="s">
        <v>286</v>
      </c>
      <c r="B27" s="155" t="s">
        <v>480</v>
      </c>
      <c r="C27" s="108"/>
      <c r="D27" s="11"/>
      <c r="E27" s="11"/>
      <c r="F27" s="9"/>
      <c r="G27" s="140" t="s">
        <v>287</v>
      </c>
      <c r="H27" s="141" t="n">
        <f aca="false">H12*E22-H23</f>
        <v>2.6875</v>
      </c>
      <c r="I27" s="9"/>
      <c r="J27" s="156"/>
      <c r="K27" s="157"/>
      <c r="L27" s="8"/>
      <c r="M27" s="11"/>
      <c r="N27" s="11"/>
      <c r="O27" s="11"/>
      <c r="P27" s="8"/>
      <c r="Q27" s="97" t="n">
        <v>36201</v>
      </c>
      <c r="R27" s="98" t="n">
        <v>0.361111111111111</v>
      </c>
      <c r="S27" s="99" t="n">
        <v>13162.9</v>
      </c>
      <c r="T27" s="100" t="n">
        <v>6.6</v>
      </c>
      <c r="U27" s="100" t="n">
        <v>125</v>
      </c>
      <c r="V27" s="100" t="n">
        <v>110</v>
      </c>
      <c r="W27" s="100" t="n">
        <v>15</v>
      </c>
      <c r="X27" s="99" t="n">
        <v>3</v>
      </c>
      <c r="Y27" s="99" t="n">
        <v>6</v>
      </c>
      <c r="Z27" s="99" t="n">
        <v>0.5</v>
      </c>
      <c r="AA27" s="101"/>
      <c r="AB27" s="102" t="n">
        <f aca="false">Y27+Z27</f>
        <v>6.5</v>
      </c>
      <c r="AC27" s="102" t="n">
        <f aca="false">X27+AB27</f>
        <v>9.5</v>
      </c>
      <c r="AD27" s="102" t="n">
        <f aca="false">Y27/AB27</f>
        <v>0.923076923076923</v>
      </c>
      <c r="AE27" s="102" t="n">
        <f aca="false">X27/AB27</f>
        <v>0.461538461538462</v>
      </c>
      <c r="AF27" s="102" t="n">
        <f aca="false">Y27*1440/($E$16*$H$11*($H$12+$H$13))</f>
        <v>11.2941176470588</v>
      </c>
      <c r="AG27" s="102" t="n">
        <f aca="false">AF27*1.03^($H$5-T27)</f>
        <v>14.222719992671</v>
      </c>
      <c r="AH27" s="103" t="n">
        <f aca="false">0.01*(AT27-AM27)</f>
        <v>29.7973684210527</v>
      </c>
      <c r="AI27" s="103" t="n">
        <f aca="false">((U27+V27)/2)-AH27-W27</f>
        <v>72.7026315789474</v>
      </c>
      <c r="AJ27" s="104" t="n">
        <f aca="false">AG27/AI27</f>
        <v>0.195628681985557</v>
      </c>
      <c r="AK27" s="99" t="n">
        <v>8.17</v>
      </c>
      <c r="AL27" s="99" t="n">
        <v>6.64</v>
      </c>
      <c r="AM27" s="100" t="n">
        <v>211</v>
      </c>
      <c r="AN27" s="100" t="n">
        <v>372</v>
      </c>
      <c r="AO27" s="100" t="n">
        <v>546</v>
      </c>
      <c r="AP27" s="100" t="n">
        <v>1984</v>
      </c>
      <c r="AQ27" s="103" t="n">
        <f aca="false">IF(AM27=0," ",(AO27-(AM27*$AD27))/(1-$AD27))</f>
        <v>4566</v>
      </c>
      <c r="AR27" s="102" t="n">
        <f aca="false">IF(AP27=0," ",(AP27-AQ27)*100/AP27)</f>
        <v>-130.141129032258</v>
      </c>
      <c r="AS27" s="103" t="n">
        <f aca="false">IF(AM27=0," ",(AO27-AM27)*100/AO27)</f>
        <v>61.3553113553114</v>
      </c>
      <c r="AT27" s="103" t="n">
        <f aca="false">IF(AM27=0," ",(AO27*$AB27+AQ27*(2*$AC27-$AB27))/(2*$AC27))</f>
        <v>3190.73684210527</v>
      </c>
      <c r="AU27" s="103" t="n">
        <f aca="false">IF(AM27=0," ",(AT27-AM27)*100/AT27)</f>
        <v>93.3871074162048</v>
      </c>
      <c r="AV27" s="63"/>
      <c r="AW27" s="100" t="n">
        <v>125</v>
      </c>
      <c r="AX27" s="100" t="n">
        <v>120</v>
      </c>
      <c r="AY27" s="100" t="n">
        <v>15</v>
      </c>
      <c r="AZ27" s="99" t="n">
        <v>4.2</v>
      </c>
      <c r="BA27" s="99" t="n">
        <v>5.3</v>
      </c>
      <c r="BB27" s="102" t="n">
        <f aca="false">AZ27+BA27-X27</f>
        <v>6.5</v>
      </c>
      <c r="BC27" s="102" t="n">
        <f aca="false">AZ27+BA27</f>
        <v>9.5</v>
      </c>
      <c r="BD27" s="104" t="n">
        <f aca="false">(0.002228009259*0.5*(BC27+BA27))/($H$12*$E$23*$E$24)</f>
        <v>0.58883101845</v>
      </c>
      <c r="BE27" s="102" t="n">
        <f aca="false">AZ27/BB27</f>
        <v>0.646153846153846</v>
      </c>
      <c r="BF27" s="102" t="n">
        <f aca="false">AZ27*1440/($E$16*$H$11*$H$12)</f>
        <v>11.8588235294118</v>
      </c>
      <c r="BG27" s="102" t="n">
        <f aca="false">BF27*1.03^($H$5-T27)</f>
        <v>14.9338559923046</v>
      </c>
      <c r="BH27" s="103" t="n">
        <f aca="false">0.01*(BS27-BM27)</f>
        <v>10.848679245283</v>
      </c>
      <c r="BI27" s="103" t="n">
        <f aca="false">((AW27+AX27)/2)-BH27-AY27</f>
        <v>96.651320754717</v>
      </c>
      <c r="BJ27" s="104" t="n">
        <f aca="false">BG27/BI27</f>
        <v>0.154512694453539</v>
      </c>
      <c r="BK27" s="99" t="n">
        <v>6.84</v>
      </c>
      <c r="BL27" s="99" t="n">
        <v>7.01</v>
      </c>
      <c r="BM27" s="100" t="n">
        <v>170</v>
      </c>
      <c r="BN27" s="100" t="n">
        <v>947</v>
      </c>
      <c r="BO27" s="100" t="n">
        <v>1470</v>
      </c>
      <c r="BP27" s="103" t="n">
        <f aca="false">IF(BM27=0," ",(BN27*BC27-BM27*AZ27)/BA27)</f>
        <v>1562.7358490566</v>
      </c>
      <c r="BQ27" s="102" t="n">
        <f aca="false">IF(BO27=0," ",(BO27-BP27)*100/BO27)</f>
        <v>-6.30856116031319</v>
      </c>
      <c r="BR27" s="103" t="n">
        <f aca="false">IF(BM27=0," ",(AO27-BM27)*100/AO27)</f>
        <v>68.8644688644689</v>
      </c>
      <c r="BS27" s="103" t="n">
        <f aca="false">IF(BM27=0," ",(BN27+BP27)/2)</f>
        <v>1254.8679245283</v>
      </c>
      <c r="BT27" s="103" t="n">
        <f aca="false">IF(BM27=0," ",(BS27-BM27)*100/BS27)</f>
        <v>86.4527575629999</v>
      </c>
      <c r="BU27" s="63"/>
      <c r="BV27" s="100" t="n">
        <v>120</v>
      </c>
      <c r="BW27" s="100" t="n">
        <v>110</v>
      </c>
      <c r="BX27" s="100" t="n">
        <v>15</v>
      </c>
      <c r="BY27" s="99" t="n">
        <v>1.8</v>
      </c>
      <c r="BZ27" s="99" t="n">
        <v>3.5</v>
      </c>
      <c r="CA27" s="102" t="n">
        <f aca="false">BY27+BZ27-X27</f>
        <v>2.3</v>
      </c>
      <c r="CB27" s="102" t="n">
        <f aca="false">BY27+BZ27</f>
        <v>5.3</v>
      </c>
      <c r="CC27" s="104" t="n">
        <f aca="false">(0.002228009259*0.5*(CB27+BZ27))/($H$13*$E$23*$E$24)</f>
        <v>0.7002314814</v>
      </c>
      <c r="CD27" s="102" t="n">
        <f aca="false">BY27/CA27</f>
        <v>0.782608695652174</v>
      </c>
      <c r="CE27" s="102" t="n">
        <f aca="false">BY27*1440/($E$16*$H$11*$H$13)</f>
        <v>10.1647058823529</v>
      </c>
      <c r="CF27" s="102" t="n">
        <f aca="false">CE27*1.03^($H$5-T27)</f>
        <v>12.8004479934039</v>
      </c>
      <c r="CG27" s="103" t="n">
        <f aca="false">0.01*(CR27-CL27)</f>
        <v>14.8342857142857</v>
      </c>
      <c r="CH27" s="103" t="n">
        <f aca="false">((BV27+BW27)/2)-CG27-BX27</f>
        <v>85.1657142857143</v>
      </c>
      <c r="CI27" s="104" t="n">
        <f aca="false">CF27/CH27</f>
        <v>0.150300483014338</v>
      </c>
      <c r="CJ27" s="99" t="n">
        <v>7.01</v>
      </c>
      <c r="CK27" s="99" t="n">
        <v>7.08</v>
      </c>
      <c r="CL27" s="100" t="n">
        <v>290</v>
      </c>
      <c r="CM27" s="100" t="n">
        <v>1470</v>
      </c>
      <c r="CN27" s="100" t="n">
        <v>1984</v>
      </c>
      <c r="CO27" s="103" t="n">
        <f aca="false">IF(CL27=0," ",(CM27*CB27-CL27*BY27)/BZ27)</f>
        <v>2076.85714285714</v>
      </c>
      <c r="CP27" s="102" t="n">
        <f aca="false">IF(CN27=0," ",(CN27-CO27)*100/CN27)</f>
        <v>-4.6802995391705</v>
      </c>
      <c r="CQ27" s="103" t="n">
        <f aca="false">IF(CL27=0," ",(AO27-CL27)*100/AO27)</f>
        <v>46.8864468864469</v>
      </c>
      <c r="CR27" s="103" t="n">
        <f aca="false">IF(CL27=0," ",(CM27+CO27)/2)</f>
        <v>1773.42857142857</v>
      </c>
      <c r="CS27" s="105" t="n">
        <f aca="false">IF(CL27=0," ",(CR27-CL27)*100/CR27)</f>
        <v>83.6474947639762</v>
      </c>
      <c r="CT27" s="8"/>
      <c r="CU27" s="118" t="s">
        <v>288</v>
      </c>
      <c r="CV27" s="119" t="s">
        <v>235</v>
      </c>
      <c r="CW27" s="99" t="n">
        <v>0.5</v>
      </c>
      <c r="CX27" s="99" t="n">
        <v>0.7</v>
      </c>
      <c r="CY27" s="122" t="s">
        <v>190</v>
      </c>
      <c r="CZ27" s="122" t="s">
        <v>190</v>
      </c>
      <c r="DA27" s="122" t="s">
        <v>190</v>
      </c>
      <c r="DB27" s="123" t="s">
        <v>190</v>
      </c>
      <c r="DC27" s="122" t="s">
        <v>190</v>
      </c>
      <c r="DD27" s="124" t="s">
        <v>190</v>
      </c>
      <c r="DE27" s="8"/>
      <c r="DF27" s="48"/>
      <c r="DG27" s="48"/>
      <c r="DH27" s="49" t="s">
        <v>289</v>
      </c>
      <c r="DI27" s="50" t="n">
        <v>0.78</v>
      </c>
      <c r="DJ27" s="9"/>
      <c r="DK27" s="9"/>
      <c r="DL27" s="9"/>
      <c r="DM27" s="9"/>
      <c r="DN27" s="8"/>
      <c r="DO27" s="118" t="s">
        <v>288</v>
      </c>
      <c r="DP27" s="119" t="s">
        <v>235</v>
      </c>
      <c r="DQ27" s="99" t="n">
        <v>0.6</v>
      </c>
      <c r="DR27" s="99" t="n">
        <v>0.5</v>
      </c>
      <c r="DS27" s="122" t="s">
        <v>190</v>
      </c>
      <c r="DT27" s="122" t="s">
        <v>190</v>
      </c>
      <c r="DU27" s="122" t="s">
        <v>190</v>
      </c>
      <c r="DV27" s="123" t="s">
        <v>190</v>
      </c>
      <c r="DW27" s="122" t="s">
        <v>190</v>
      </c>
      <c r="DX27" s="124" t="s">
        <v>190</v>
      </c>
      <c r="DY27" s="8"/>
      <c r="DZ27" s="48"/>
      <c r="EA27" s="48"/>
      <c r="EB27" s="49" t="s">
        <v>289</v>
      </c>
      <c r="EC27" s="50" t="n">
        <v>0.8</v>
      </c>
      <c r="ED27" s="9"/>
      <c r="EE27" s="9"/>
      <c r="EF27" s="9"/>
      <c r="EG27" s="9"/>
      <c r="EH27" s="8"/>
      <c r="EI27" s="118" t="s">
        <v>288</v>
      </c>
      <c r="EJ27" s="119" t="s">
        <v>235</v>
      </c>
      <c r="EK27" s="99" t="n">
        <v>0.6</v>
      </c>
      <c r="EL27" s="99" t="n">
        <v>0.5</v>
      </c>
      <c r="EM27" s="122" t="s">
        <v>190</v>
      </c>
      <c r="EN27" s="122" t="s">
        <v>190</v>
      </c>
      <c r="EO27" s="122" t="s">
        <v>190</v>
      </c>
      <c r="EP27" s="123" t="s">
        <v>190</v>
      </c>
      <c r="EQ27" s="122" t="s">
        <v>190</v>
      </c>
      <c r="ER27" s="124" t="s">
        <v>190</v>
      </c>
      <c r="ES27" s="8"/>
      <c r="ET27" s="48"/>
      <c r="EU27" s="48"/>
      <c r="EV27" s="49" t="s">
        <v>289</v>
      </c>
      <c r="EW27" s="50" t="n">
        <v>0.8</v>
      </c>
      <c r="EX27" s="9"/>
      <c r="EY27" s="9"/>
      <c r="EZ27" s="9"/>
      <c r="FA27" s="9"/>
      <c r="FB27" s="8"/>
      <c r="FC27" s="118" t="s">
        <v>288</v>
      </c>
      <c r="FD27" s="119" t="s">
        <v>235</v>
      </c>
      <c r="FE27" s="99" t="n">
        <v>0.7</v>
      </c>
      <c r="FF27" s="99" t="n">
        <v>0.6</v>
      </c>
      <c r="FG27" s="122" t="s">
        <v>190</v>
      </c>
      <c r="FH27" s="122" t="s">
        <v>190</v>
      </c>
      <c r="FI27" s="122" t="s">
        <v>190</v>
      </c>
      <c r="FJ27" s="123" t="s">
        <v>190</v>
      </c>
      <c r="FK27" s="122" t="s">
        <v>190</v>
      </c>
      <c r="FL27" s="124" t="s">
        <v>190</v>
      </c>
      <c r="FM27" s="8"/>
      <c r="FN27" s="48"/>
      <c r="FO27" s="48"/>
      <c r="FP27" s="49" t="s">
        <v>289</v>
      </c>
      <c r="FQ27" s="50" t="n">
        <v>0.8</v>
      </c>
      <c r="FR27" s="9"/>
      <c r="FS27" s="9"/>
      <c r="FT27" s="9"/>
      <c r="FU27" s="9"/>
      <c r="FV27" s="8"/>
      <c r="FW27" s="118" t="s">
        <v>288</v>
      </c>
      <c r="FX27" s="119" t="s">
        <v>235</v>
      </c>
      <c r="FY27" s="99" t="n">
        <v>0.5</v>
      </c>
      <c r="FZ27" s="99" t="n">
        <v>0.5</v>
      </c>
      <c r="GA27" s="122" t="s">
        <v>190</v>
      </c>
      <c r="GB27" s="122" t="s">
        <v>190</v>
      </c>
      <c r="GC27" s="122" t="s">
        <v>190</v>
      </c>
      <c r="GD27" s="123" t="s">
        <v>190</v>
      </c>
      <c r="GE27" s="122" t="s">
        <v>190</v>
      </c>
      <c r="GF27" s="124" t="s">
        <v>190</v>
      </c>
      <c r="GG27" s="8"/>
      <c r="GH27" s="48"/>
      <c r="GI27" s="48"/>
      <c r="GJ27" s="49" t="s">
        <v>289</v>
      </c>
      <c r="GK27" s="50" t="n">
        <v>0.79</v>
      </c>
      <c r="GL27" s="9"/>
      <c r="GM27" s="9"/>
      <c r="GN27" s="9"/>
      <c r="GO27" s="9"/>
      <c r="GP27" s="8"/>
      <c r="GQ27" s="118" t="s">
        <v>288</v>
      </c>
      <c r="GR27" s="119" t="s">
        <v>235</v>
      </c>
      <c r="GS27" s="99" t="n">
        <v>0.6</v>
      </c>
      <c r="GT27" s="99" t="n">
        <v>0.5</v>
      </c>
      <c r="GU27" s="122" t="s">
        <v>190</v>
      </c>
      <c r="GV27" s="122" t="s">
        <v>190</v>
      </c>
      <c r="GW27" s="122" t="s">
        <v>190</v>
      </c>
      <c r="GX27" s="123" t="s">
        <v>190</v>
      </c>
      <c r="GY27" s="122" t="s">
        <v>190</v>
      </c>
      <c r="GZ27" s="124" t="s">
        <v>190</v>
      </c>
      <c r="HA27" s="8"/>
      <c r="HB27" s="48"/>
      <c r="HC27" s="48"/>
      <c r="HD27" s="49" t="s">
        <v>289</v>
      </c>
      <c r="HE27" s="50" t="n">
        <v>0.79</v>
      </c>
      <c r="HF27" s="9"/>
      <c r="HG27" s="9"/>
      <c r="HH27" s="9"/>
      <c r="HI27" s="9"/>
      <c r="HJ27" s="8"/>
      <c r="HK27" s="8"/>
      <c r="HL27" s="8"/>
    </row>
    <row r="28" customFormat="false" ht="16.5" hidden="false" customHeight="false" outlineLevel="0" collapsed="false">
      <c r="A28" s="154" t="s">
        <v>290</v>
      </c>
      <c r="B28" s="158" t="n">
        <v>1</v>
      </c>
      <c r="C28" s="8"/>
      <c r="D28" s="21" t="s">
        <v>291</v>
      </c>
      <c r="E28" s="11"/>
      <c r="F28" s="9"/>
      <c r="G28" s="134" t="s">
        <v>292</v>
      </c>
      <c r="H28" s="150" t="n">
        <f aca="false">H13*E22-H24</f>
        <v>2.22916666666667</v>
      </c>
      <c r="I28" s="9"/>
      <c r="J28" s="9" t="s">
        <v>293</v>
      </c>
      <c r="K28" s="8"/>
      <c r="L28" s="8"/>
      <c r="M28" s="11"/>
      <c r="N28" s="11"/>
      <c r="O28" s="11"/>
      <c r="P28" s="8"/>
      <c r="Q28" s="97" t="n">
        <v>36202</v>
      </c>
      <c r="R28" s="98" t="n">
        <v>0.364583333333333</v>
      </c>
      <c r="S28" s="99" t="n">
        <v>13174.2</v>
      </c>
      <c r="T28" s="100" t="n">
        <v>7</v>
      </c>
      <c r="U28" s="100" t="n">
        <v>125</v>
      </c>
      <c r="V28" s="100" t="n">
        <v>109</v>
      </c>
      <c r="W28" s="100" t="n">
        <v>15</v>
      </c>
      <c r="X28" s="99" t="n">
        <v>3</v>
      </c>
      <c r="Y28" s="99" t="n">
        <v>6.15</v>
      </c>
      <c r="Z28" s="99" t="n">
        <v>0.5</v>
      </c>
      <c r="AA28" s="101"/>
      <c r="AB28" s="102" t="n">
        <f aca="false">Y28+Z28</f>
        <v>6.65</v>
      </c>
      <c r="AC28" s="102" t="n">
        <f aca="false">X28+AB28</f>
        <v>9.65</v>
      </c>
      <c r="AD28" s="102" t="n">
        <f aca="false">Y28/AB28</f>
        <v>0.924812030075188</v>
      </c>
      <c r="AE28" s="102" t="n">
        <f aca="false">X28/AB28</f>
        <v>0.451127819548872</v>
      </c>
      <c r="AF28" s="102" t="n">
        <f aca="false">Y28*1440/($E$16*$H$11*($H$12+$H$13))</f>
        <v>11.5764705882353</v>
      </c>
      <c r="AG28" s="102" t="n">
        <f aca="false">AF28*1.03^($H$5-T28)</f>
        <v>14.4069362861923</v>
      </c>
      <c r="AH28" s="103" t="n">
        <f aca="false">0.01*(AT28-AM28)</f>
        <v>28.4544196891192</v>
      </c>
      <c r="AI28" s="103" t="n">
        <f aca="false">((U28+V28)/2)-AH28-W28</f>
        <v>73.5455803108808</v>
      </c>
      <c r="AJ28" s="104" t="n">
        <f aca="false">AG28/AI28</f>
        <v>0.195891258526936</v>
      </c>
      <c r="AK28" s="99" t="n">
        <v>8.42</v>
      </c>
      <c r="AL28" s="99" t="n">
        <v>6.61</v>
      </c>
      <c r="AM28" s="100" t="n">
        <v>216</v>
      </c>
      <c r="AN28" s="100" t="n">
        <v>365</v>
      </c>
      <c r="AO28" s="100" t="n">
        <v>530</v>
      </c>
      <c r="AP28" s="100" t="n">
        <v>1984</v>
      </c>
      <c r="AQ28" s="103" t="n">
        <f aca="false">IF(AM28=0," ",(AO28-(AM28*$AD28))/(1-$AD28))</f>
        <v>4392.2</v>
      </c>
      <c r="AR28" s="102" t="n">
        <f aca="false">IF(AP28=0," ",(AP28-AQ28)*100/AP28)</f>
        <v>-121.381048387097</v>
      </c>
      <c r="AS28" s="103" t="n">
        <f aca="false">IF(AM28=0," ",(AO28-AM28)*100/AO28)</f>
        <v>59.2452830188679</v>
      </c>
      <c r="AT28" s="103" t="n">
        <f aca="false">IF(AM28=0," ",(AO28*$AB28+AQ28*(2*$AC28-$AB28))/(2*$AC28))</f>
        <v>3061.44196891192</v>
      </c>
      <c r="AU28" s="103" t="n">
        <f aca="false">IF(AM28=0," ",(AT28-AM28)*100/AT28)</f>
        <v>92.9445012450532</v>
      </c>
      <c r="AV28" s="63"/>
      <c r="AW28" s="100" t="n">
        <v>125</v>
      </c>
      <c r="AX28" s="100" t="n">
        <v>120</v>
      </c>
      <c r="AY28" s="100" t="n">
        <v>15</v>
      </c>
      <c r="AZ28" s="99" t="n">
        <v>4.35</v>
      </c>
      <c r="BA28" s="99" t="n">
        <v>5.3</v>
      </c>
      <c r="BB28" s="102" t="n">
        <f aca="false">AZ28+BA28-X28</f>
        <v>6.65</v>
      </c>
      <c r="BC28" s="102" t="n">
        <f aca="false">AZ28+BA28</f>
        <v>9.65</v>
      </c>
      <c r="BD28" s="104" t="n">
        <f aca="false">(0.002228009259*0.5*(BC28+BA28))/($H$12*$E$23*$E$24)</f>
        <v>0.59479890039375</v>
      </c>
      <c r="BE28" s="102" t="n">
        <f aca="false">AZ28/BB28</f>
        <v>0.654135338345865</v>
      </c>
      <c r="BF28" s="102" t="n">
        <f aca="false">AZ28*1440/($E$16*$H$11*$H$12)</f>
        <v>12.2823529411765</v>
      </c>
      <c r="BG28" s="102" t="n">
        <f aca="false">BF28*1.03^($H$5-T28)</f>
        <v>15.2854080109601</v>
      </c>
      <c r="BH28" s="103" t="n">
        <f aca="false">0.01*(BS28-BM28)</f>
        <v>10.9445283018868</v>
      </c>
      <c r="BI28" s="103" t="n">
        <f aca="false">((AW28+AX28)/2)-BH28-AY28</f>
        <v>96.5554716981132</v>
      </c>
      <c r="BJ28" s="104" t="n">
        <f aca="false">BG28/BI28</f>
        <v>0.158307009868389</v>
      </c>
      <c r="BK28" s="99" t="n">
        <v>7.25</v>
      </c>
      <c r="BL28" s="99" t="n">
        <v>7.55</v>
      </c>
      <c r="BM28" s="100" t="n">
        <v>170</v>
      </c>
      <c r="BN28" s="100" t="n">
        <v>946</v>
      </c>
      <c r="BO28" s="100" t="n">
        <v>1473</v>
      </c>
      <c r="BP28" s="103" t="n">
        <f aca="false">IF(BM28=0," ",(BN28*BC28-BM28*AZ28)/BA28)</f>
        <v>1582.90566037736</v>
      </c>
      <c r="BQ28" s="102" t="n">
        <f aca="false">IF(BO28=0," ",(BO28-BP28)*100/BO28)</f>
        <v>-7.46134829445744</v>
      </c>
      <c r="BR28" s="103" t="n">
        <f aca="false">IF(BM28=0," ",(AO28-BM28)*100/AO28)</f>
        <v>67.9245283018868</v>
      </c>
      <c r="BS28" s="103" t="n">
        <f aca="false">IF(BM28=0," ",(BN28+BP28)/2)</f>
        <v>1264.45283018868</v>
      </c>
      <c r="BT28" s="103" t="n">
        <f aca="false">IF(BM28=0," ",(BS28-BM28)*100/BS28)</f>
        <v>86.5554494449087</v>
      </c>
      <c r="BU28" s="63"/>
      <c r="BV28" s="100" t="n">
        <v>120</v>
      </c>
      <c r="BW28" s="100" t="n">
        <v>109</v>
      </c>
      <c r="BX28" s="100" t="n">
        <v>15</v>
      </c>
      <c r="BY28" s="99" t="n">
        <v>1.8</v>
      </c>
      <c r="BZ28" s="99" t="n">
        <v>3.5</v>
      </c>
      <c r="CA28" s="102" t="n">
        <f aca="false">BY28+BZ28-X28</f>
        <v>2.3</v>
      </c>
      <c r="CB28" s="102" t="n">
        <f aca="false">BY28+BZ28</f>
        <v>5.3</v>
      </c>
      <c r="CC28" s="104" t="n">
        <f aca="false">(0.002228009259*0.5*(CB28+BZ28))/($H$13*$E$23*$E$24)</f>
        <v>0.7002314814</v>
      </c>
      <c r="CD28" s="102" t="n">
        <f aca="false">BY28/CA28</f>
        <v>0.782608695652174</v>
      </c>
      <c r="CE28" s="102" t="n">
        <f aca="false">BY28*1440/($E$16*$H$11*$H$13)</f>
        <v>10.1647058823529</v>
      </c>
      <c r="CF28" s="102" t="n">
        <f aca="false">CE28*1.03^($H$5-T28)</f>
        <v>12.6499928366567</v>
      </c>
      <c r="CG28" s="103" t="n">
        <f aca="false">0.01*(CR28-CL28)</f>
        <v>14.7965714285714</v>
      </c>
      <c r="CH28" s="103" t="n">
        <f aca="false">((BV28+BW28)/2)-CG28-BX28</f>
        <v>84.7034285714286</v>
      </c>
      <c r="CI28" s="104" t="n">
        <f aca="false">CF28/CH28</f>
        <v>0.149344519460498</v>
      </c>
      <c r="CJ28" s="99" t="n">
        <v>7.55</v>
      </c>
      <c r="CK28" s="99" t="n">
        <v>7.44</v>
      </c>
      <c r="CL28" s="100" t="n">
        <v>296</v>
      </c>
      <c r="CM28" s="100" t="n">
        <v>1473</v>
      </c>
      <c r="CN28" s="100" t="n">
        <v>1984</v>
      </c>
      <c r="CO28" s="103" t="n">
        <f aca="false">IF(CL28=0," ",(CM28*CB28-CL28*BY28)/BZ28)</f>
        <v>2078.31428571429</v>
      </c>
      <c r="CP28" s="102" t="n">
        <f aca="false">IF(CN28=0," ",(CN28-CO28)*100/CN28)</f>
        <v>-4.75374423963134</v>
      </c>
      <c r="CQ28" s="103" t="n">
        <f aca="false">IF(CL28=0," ",(AO28-CL28)*100/AO28)</f>
        <v>44.1509433962264</v>
      </c>
      <c r="CR28" s="103" t="n">
        <f aca="false">IF(CL28=0," ",(CM28+CO28)/2)</f>
        <v>1775.65714285714</v>
      </c>
      <c r="CS28" s="105" t="n">
        <f aca="false">IF(CL28=0," ",(CR28-CL28)*100/CR28)</f>
        <v>83.3301152088563</v>
      </c>
      <c r="CT28" s="8"/>
      <c r="CU28" s="118" t="s">
        <v>294</v>
      </c>
      <c r="CV28" s="119" t="s">
        <v>235</v>
      </c>
      <c r="CW28" s="102" t="n">
        <f aca="false">CW26-CW27</f>
        <v>0.9</v>
      </c>
      <c r="CX28" s="102" t="n">
        <f aca="false">CX26-CX27</f>
        <v>2.3</v>
      </c>
      <c r="CY28" s="122" t="s">
        <v>190</v>
      </c>
      <c r="CZ28" s="102" t="n">
        <f aca="false">(CX28-CW28*CX$5)/(1-CX$5)</f>
        <v>18.4</v>
      </c>
      <c r="DA28" s="122" t="s">
        <v>190</v>
      </c>
      <c r="DB28" s="103" t="n">
        <f aca="false">(CX28-CW28)*100/CX28</f>
        <v>60.8695652173913</v>
      </c>
      <c r="DC28" s="102" t="n">
        <f aca="false">(CX$6*CX28+CZ28*(2*CX$7-CX$6))/(2*CX$7)</f>
        <v>12.8921052631579</v>
      </c>
      <c r="DD28" s="105" t="n">
        <f aca="false">(DC28-CW28)*100/DC28</f>
        <v>93.0189834660135</v>
      </c>
      <c r="DE28" s="8"/>
      <c r="DF28" s="78"/>
      <c r="DG28" s="78"/>
      <c r="DH28" s="79" t="s">
        <v>295</v>
      </c>
      <c r="DI28" s="80" t="n">
        <v>1.8</v>
      </c>
      <c r="DJ28" s="9"/>
      <c r="DK28" s="9"/>
      <c r="DL28" s="9"/>
      <c r="DM28" s="9"/>
      <c r="DN28" s="8"/>
      <c r="DO28" s="118" t="s">
        <v>294</v>
      </c>
      <c r="DP28" s="119" t="s">
        <v>235</v>
      </c>
      <c r="DQ28" s="102" t="n">
        <f aca="false">DQ26-DQ27</f>
        <v>0.6</v>
      </c>
      <c r="DR28" s="102" t="n">
        <f aca="false">DR26-DR27</f>
        <v>3</v>
      </c>
      <c r="DS28" s="122" t="s">
        <v>190</v>
      </c>
      <c r="DT28" s="102" t="n">
        <f aca="false">(DR28-DQ28*DR$5)/(1-DR$5)</f>
        <v>30.6</v>
      </c>
      <c r="DU28" s="122" t="s">
        <v>190</v>
      </c>
      <c r="DV28" s="103" t="n">
        <f aca="false">(DR28-DQ28)*100/DR28</f>
        <v>80</v>
      </c>
      <c r="DW28" s="102" t="n">
        <f aca="false">(DR$6*DR28+DT28*(2*DR$7-DR$6))/(2*DR$7)</f>
        <v>21.4978723404255</v>
      </c>
      <c r="DX28" s="105" t="n">
        <f aca="false">(DW28-DQ28)*100/DW28</f>
        <v>97.209026128266</v>
      </c>
      <c r="DY28" s="8"/>
      <c r="DZ28" s="78"/>
      <c r="EA28" s="78"/>
      <c r="EB28" s="79" t="s">
        <v>295</v>
      </c>
      <c r="EC28" s="80" t="n">
        <v>2</v>
      </c>
      <c r="ED28" s="9"/>
      <c r="EE28" s="9"/>
      <c r="EF28" s="9"/>
      <c r="EG28" s="9"/>
      <c r="EH28" s="8"/>
      <c r="EI28" s="118" t="s">
        <v>294</v>
      </c>
      <c r="EJ28" s="119" t="s">
        <v>235</v>
      </c>
      <c r="EK28" s="102" t="n">
        <f aca="false">EK26-EK27</f>
        <v>0.8</v>
      </c>
      <c r="EL28" s="102" t="n">
        <f aca="false">EL26-EL27</f>
        <v>3</v>
      </c>
      <c r="EM28" s="122" t="s">
        <v>190</v>
      </c>
      <c r="EN28" s="102" t="n">
        <f aca="false">(EL28-EK28*EL$5)/(1-EL$5)</f>
        <v>28.3</v>
      </c>
      <c r="EO28" s="122" t="s">
        <v>190</v>
      </c>
      <c r="EP28" s="103" t="n">
        <f aca="false">(EL28-EK28)*100/EL28</f>
        <v>73.3333333333333</v>
      </c>
      <c r="EQ28" s="102" t="n">
        <f aca="false">(EL$6*EL28+EN28*(2*EL$7-EL$6))/(2*EL$7)</f>
        <v>20.1222222222222</v>
      </c>
      <c r="ER28" s="105" t="n">
        <f aca="false">(EQ28-EK28)*100/EQ28</f>
        <v>96.0242959690779</v>
      </c>
      <c r="ES28" s="8"/>
      <c r="ET28" s="78"/>
      <c r="EU28" s="78"/>
      <c r="EV28" s="79" t="s">
        <v>295</v>
      </c>
      <c r="EW28" s="80" t="n">
        <v>2</v>
      </c>
      <c r="EX28" s="9"/>
      <c r="EY28" s="9"/>
      <c r="EZ28" s="9"/>
      <c r="FA28" s="9"/>
      <c r="FB28" s="8"/>
      <c r="FC28" s="118" t="s">
        <v>294</v>
      </c>
      <c r="FD28" s="119" t="s">
        <v>235</v>
      </c>
      <c r="FE28" s="102" t="n">
        <f aca="false">FE26-FE27</f>
        <v>0.5</v>
      </c>
      <c r="FF28" s="102" t="n">
        <f aca="false">FF26-FF27</f>
        <v>2.9</v>
      </c>
      <c r="FG28" s="122" t="s">
        <v>190</v>
      </c>
      <c r="FH28" s="102" t="n">
        <f aca="false">(FF28-FE28*FF$5)/(1-FF$5)</f>
        <v>34.7857142857143</v>
      </c>
      <c r="FI28" s="122" t="s">
        <v>190</v>
      </c>
      <c r="FJ28" s="103" t="n">
        <f aca="false">(FF28-FE28)*100/FF28</f>
        <v>82.7586206896552</v>
      </c>
      <c r="FK28" s="102" t="n">
        <f aca="false">(FF$6*FF28+FH28*(2*FF$7-FF$6))/(2*FF$7)</f>
        <v>23.970208183776</v>
      </c>
      <c r="FL28" s="105" t="n">
        <f aca="false">(FK28-FE28)*100/FK28</f>
        <v>97.9140773573322</v>
      </c>
      <c r="FM28" s="8"/>
      <c r="FN28" s="78"/>
      <c r="FO28" s="78"/>
      <c r="FP28" s="79" t="s">
        <v>295</v>
      </c>
      <c r="FQ28" s="80" t="n">
        <v>2</v>
      </c>
      <c r="FR28" s="9"/>
      <c r="FS28" s="9"/>
      <c r="FT28" s="9"/>
      <c r="FU28" s="9"/>
      <c r="FV28" s="8"/>
      <c r="FW28" s="118" t="s">
        <v>294</v>
      </c>
      <c r="FX28" s="119" t="s">
        <v>235</v>
      </c>
      <c r="FY28" s="102" t="n">
        <f aca="false">FY26-FY27</f>
        <v>0.9</v>
      </c>
      <c r="FZ28" s="102" t="n">
        <f aca="false">FZ26-FZ27</f>
        <v>3</v>
      </c>
      <c r="GA28" s="122" t="s">
        <v>190</v>
      </c>
      <c r="GB28" s="102" t="n">
        <f aca="false">(FZ28-FY28*FZ$5)/(1-FZ$5)</f>
        <v>30.9</v>
      </c>
      <c r="GC28" s="122" t="s">
        <v>190</v>
      </c>
      <c r="GD28" s="103" t="n">
        <f aca="false">(FZ28-FY28)*100/FZ28</f>
        <v>70</v>
      </c>
      <c r="GE28" s="102" t="n">
        <f aca="false">(FZ$6*FZ28+GB28*(2*FZ$7-FZ$6))/(2*FZ$7)</f>
        <v>20.9740384615385</v>
      </c>
      <c r="GF28" s="105" t="n">
        <f aca="false">(GE28-FY28)*100/GE28</f>
        <v>95.7089808829597</v>
      </c>
      <c r="GG28" s="8"/>
      <c r="GH28" s="78"/>
      <c r="GI28" s="78"/>
      <c r="GJ28" s="79" t="s">
        <v>295</v>
      </c>
      <c r="GK28" s="80" t="n">
        <f aca="false">5.4-3.5</f>
        <v>1.9</v>
      </c>
      <c r="GL28" s="9"/>
      <c r="GM28" s="9"/>
      <c r="GN28" s="9"/>
      <c r="GO28" s="9"/>
      <c r="GP28" s="8"/>
      <c r="GQ28" s="118" t="s">
        <v>294</v>
      </c>
      <c r="GR28" s="119" t="s">
        <v>235</v>
      </c>
      <c r="GS28" s="102" t="n">
        <f aca="false">GS26-GS27</f>
        <v>0.8</v>
      </c>
      <c r="GT28" s="102" t="n">
        <f aca="false">GT26-GT27</f>
        <v>3</v>
      </c>
      <c r="GU28" s="122" t="s">
        <v>190</v>
      </c>
      <c r="GV28" s="102" t="n">
        <f aca="false">(GT28-GS28*GT$5)/(1-GT$5)</f>
        <v>32.2285714285715</v>
      </c>
      <c r="GW28" s="122" t="s">
        <v>190</v>
      </c>
      <c r="GX28" s="103" t="n">
        <f aca="false">(GT28-GS28)*100/GT28</f>
        <v>73.3333333333333</v>
      </c>
      <c r="GY28" s="102" t="n">
        <f aca="false">(GT$6*GT28+GV28*(2*GT$7-GT$6))/(2*GT$7)</f>
        <v>21.8299450549451</v>
      </c>
      <c r="GZ28" s="105" t="n">
        <f aca="false">(GY28-GS28)*100/GY28</f>
        <v>96.3353091453669</v>
      </c>
      <c r="HA28" s="8"/>
      <c r="HB28" s="78"/>
      <c r="HC28" s="78"/>
      <c r="HD28" s="79" t="s">
        <v>295</v>
      </c>
      <c r="HE28" s="80" t="n">
        <f aca="false">5.4-3.5</f>
        <v>1.9</v>
      </c>
      <c r="HF28" s="9"/>
      <c r="HG28" s="9"/>
      <c r="HH28" s="9"/>
      <c r="HI28" s="9"/>
      <c r="HJ28" s="8"/>
      <c r="HK28" s="8"/>
      <c r="HL28" s="8"/>
    </row>
    <row r="29" customFormat="false" ht="15" hidden="false" customHeight="false" outlineLevel="0" collapsed="false">
      <c r="A29" s="154" t="s">
        <v>296</v>
      </c>
      <c r="B29" s="158" t="n">
        <v>13.1</v>
      </c>
      <c r="C29" s="8"/>
      <c r="D29" s="28" t="s">
        <v>297</v>
      </c>
      <c r="E29" s="159" t="s">
        <v>298</v>
      </c>
      <c r="F29" s="9"/>
      <c r="G29" s="160" t="s">
        <v>299</v>
      </c>
      <c r="H29" s="161"/>
      <c r="I29" s="9"/>
      <c r="J29" s="11" t="s">
        <v>300</v>
      </c>
      <c r="K29" s="8"/>
      <c r="L29" s="8"/>
      <c r="M29" s="11"/>
      <c r="N29" s="11"/>
      <c r="O29" s="11"/>
      <c r="P29" s="8"/>
      <c r="Q29" s="97" t="n">
        <v>36203</v>
      </c>
      <c r="R29" s="98" t="n">
        <v>0.371527777777778</v>
      </c>
      <c r="S29" s="99" t="n">
        <v>13198.4</v>
      </c>
      <c r="T29" s="100" t="n">
        <v>6.3</v>
      </c>
      <c r="U29" s="100" t="n">
        <v>133</v>
      </c>
      <c r="V29" s="100" t="n">
        <v>117</v>
      </c>
      <c r="W29" s="100" t="n">
        <v>15</v>
      </c>
      <c r="X29" s="99" t="n">
        <v>3.1</v>
      </c>
      <c r="Y29" s="99" t="n">
        <v>6</v>
      </c>
      <c r="Z29" s="99" t="n">
        <v>0.5</v>
      </c>
      <c r="AA29" s="101"/>
      <c r="AB29" s="102" t="n">
        <f aca="false">Y29+Z29</f>
        <v>6.5</v>
      </c>
      <c r="AC29" s="102" t="n">
        <f aca="false">X29+AB29</f>
        <v>9.6</v>
      </c>
      <c r="AD29" s="102" t="n">
        <f aca="false">Y29/AB29</f>
        <v>0.923076923076923</v>
      </c>
      <c r="AE29" s="102" t="n">
        <f aca="false">X29/AB29</f>
        <v>0.476923076923077</v>
      </c>
      <c r="AF29" s="102" t="n">
        <f aca="false">Y29*1440/($E$16*$H$11*($H$12+$H$13))</f>
        <v>11.2941176470588</v>
      </c>
      <c r="AG29" s="102" t="n">
        <f aca="false">AF29*1.03^($H$5-T29)</f>
        <v>14.3494028217133</v>
      </c>
      <c r="AH29" s="103" t="n">
        <f aca="false">0.01*(AT29-AM29)</f>
        <v>32.264375</v>
      </c>
      <c r="AI29" s="103" t="n">
        <f aca="false">((U29+V29)/2)-AH29-W29</f>
        <v>77.735625</v>
      </c>
      <c r="AJ29" s="104" t="n">
        <f aca="false">AG29/AI29</f>
        <v>0.184592364462411</v>
      </c>
      <c r="AK29" s="99" t="n">
        <v>8.19</v>
      </c>
      <c r="AL29" s="99" t="n">
        <v>6.74</v>
      </c>
      <c r="AM29" s="100" t="n">
        <v>195</v>
      </c>
      <c r="AN29" s="100" t="n">
        <v>368</v>
      </c>
      <c r="AO29" s="100" t="n">
        <v>556</v>
      </c>
      <c r="AP29" s="100" t="n">
        <v>2040</v>
      </c>
      <c r="AQ29" s="103" t="n">
        <f aca="false">IF(AM29=0," ",(AO29-(AM29*$AD29))/(1-$AD29))</f>
        <v>4888</v>
      </c>
      <c r="AR29" s="102" t="n">
        <f aca="false">IF(AP29=0," ",(AP29-AQ29)*100/AP29)</f>
        <v>-139.607843137255</v>
      </c>
      <c r="AS29" s="103" t="n">
        <f aca="false">IF(AM29=0," ",(AO29-AM29)*100/AO29)</f>
        <v>64.9280575539568</v>
      </c>
      <c r="AT29" s="103" t="n">
        <f aca="false">IF(AM29=0," ",(AO29*$AB29+AQ29*(2*$AC29-$AB29))/(2*$AC29))</f>
        <v>3421.4375</v>
      </c>
      <c r="AU29" s="103" t="n">
        <f aca="false">IF(AM29=0," ",(AT29-AM29)*100/AT29)</f>
        <v>94.3006411778675</v>
      </c>
      <c r="AV29" s="63"/>
      <c r="AW29" s="100" t="n">
        <v>133</v>
      </c>
      <c r="AX29" s="100" t="n">
        <v>124</v>
      </c>
      <c r="AY29" s="100" t="n">
        <v>15</v>
      </c>
      <c r="AZ29" s="99" t="n">
        <v>4.2</v>
      </c>
      <c r="BA29" s="99" t="n">
        <v>5.4</v>
      </c>
      <c r="BB29" s="102" t="n">
        <f aca="false">AZ29+BA29-X29</f>
        <v>6.5</v>
      </c>
      <c r="BC29" s="102" t="n">
        <f aca="false">AZ29+BA29</f>
        <v>9.6</v>
      </c>
      <c r="BD29" s="104" t="n">
        <f aca="false">(0.002228009259*0.5*(BC29+BA29))/($H$12*$E$23*$E$24)</f>
        <v>0.596788194375</v>
      </c>
      <c r="BE29" s="102" t="n">
        <f aca="false">AZ29/BB29</f>
        <v>0.646153846153846</v>
      </c>
      <c r="BF29" s="102" t="n">
        <f aca="false">AZ29*1440/($E$16*$H$11*$H$12)</f>
        <v>11.8588235294118</v>
      </c>
      <c r="BG29" s="102" t="n">
        <f aca="false">BF29*1.03^($H$5-T29)</f>
        <v>15.066872962799</v>
      </c>
      <c r="BH29" s="103" t="n">
        <f aca="false">0.01*(BS29-BM29)</f>
        <v>11.625</v>
      </c>
      <c r="BI29" s="103" t="n">
        <f aca="false">((AW29+AX29)/2)-BH29-AY29</f>
        <v>101.875</v>
      </c>
      <c r="BJ29" s="104" t="n">
        <f aca="false">BG29/BI29</f>
        <v>0.147895685524407</v>
      </c>
      <c r="BK29" s="99" t="n">
        <v>7.33</v>
      </c>
      <c r="BL29" s="99" t="n">
        <v>7.38</v>
      </c>
      <c r="BM29" s="100" t="n">
        <v>162</v>
      </c>
      <c r="BN29" s="100" t="n">
        <v>999</v>
      </c>
      <c r="BO29" s="100" t="n">
        <v>1523</v>
      </c>
      <c r="BP29" s="103" t="n">
        <f aca="false">IF(BM29=0," ",(BN29*BC29-BM29*AZ29)/BA29)</f>
        <v>1650</v>
      </c>
      <c r="BQ29" s="102" t="n">
        <f aca="false">IF(BO29=0," ",(BO29-BP29)*100/BO29)</f>
        <v>-8.33880499015103</v>
      </c>
      <c r="BR29" s="103" t="n">
        <f aca="false">IF(BM29=0," ",(AO29-BM29)*100/AO29)</f>
        <v>70.863309352518</v>
      </c>
      <c r="BS29" s="103" t="n">
        <f aca="false">IF(BM29=0," ",(BN29+BP29)/2)</f>
        <v>1324.5</v>
      </c>
      <c r="BT29" s="103" t="n">
        <f aca="false">IF(BM29=0," ",(BS29-BM29)*100/BS29)</f>
        <v>87.7689694224236</v>
      </c>
      <c r="BU29" s="63"/>
      <c r="BV29" s="100" t="n">
        <v>124</v>
      </c>
      <c r="BW29" s="100" t="n">
        <v>117</v>
      </c>
      <c r="BX29" s="100" t="n">
        <v>15</v>
      </c>
      <c r="BY29" s="99" t="n">
        <v>1.8</v>
      </c>
      <c r="BZ29" s="99" t="n">
        <v>3.6</v>
      </c>
      <c r="CA29" s="102" t="n">
        <f aca="false">BY29+BZ29-X29</f>
        <v>2.3</v>
      </c>
      <c r="CB29" s="102" t="n">
        <f aca="false">BY29+BZ29</f>
        <v>5.4</v>
      </c>
      <c r="CC29" s="104" t="n">
        <f aca="false">(0.002228009259*0.5*(CB29+BZ29))/($H$13*$E$23*$E$24)</f>
        <v>0.71614583325</v>
      </c>
      <c r="CD29" s="102" t="n">
        <f aca="false">BY29/CA29</f>
        <v>0.782608695652174</v>
      </c>
      <c r="CE29" s="102" t="n">
        <f aca="false">BY29*1440/($E$16*$H$11*$H$13)</f>
        <v>10.1647058823529</v>
      </c>
      <c r="CF29" s="102" t="n">
        <f aca="false">CE29*1.03^($H$5-T29)</f>
        <v>12.914462539542</v>
      </c>
      <c r="CG29" s="103" t="n">
        <f aca="false">0.01*(CR29-CL29)</f>
        <v>15.775</v>
      </c>
      <c r="CH29" s="103" t="n">
        <f aca="false">((BV29+BW29)/2)-CG29-BX29</f>
        <v>89.725</v>
      </c>
      <c r="CI29" s="104" t="n">
        <f aca="false">CF29/CH29</f>
        <v>0.143933826018857</v>
      </c>
      <c r="CJ29" s="99" t="n">
        <v>7.38</v>
      </c>
      <c r="CK29" s="99" t="n">
        <v>7.39</v>
      </c>
      <c r="CL29" s="100" t="n">
        <v>261</v>
      </c>
      <c r="CM29" s="100" t="n">
        <v>1523</v>
      </c>
      <c r="CN29" s="100" t="n">
        <v>2040</v>
      </c>
      <c r="CO29" s="103" t="n">
        <f aca="false">IF(CL29=0," ",(CM29*CB29-CL29*BY29)/BZ29)</f>
        <v>2154</v>
      </c>
      <c r="CP29" s="102" t="n">
        <f aca="false">IF(CN29=0," ",(CN29-CO29)*100/CN29)</f>
        <v>-5.58823529411765</v>
      </c>
      <c r="CQ29" s="103" t="n">
        <f aca="false">IF(CL29=0," ",(AO29-CL29)*100/AO29)</f>
        <v>53.0575539568345</v>
      </c>
      <c r="CR29" s="103" t="n">
        <f aca="false">IF(CL29=0," ",(CM29+CO29)/2)</f>
        <v>1838.5</v>
      </c>
      <c r="CS29" s="105" t="n">
        <f aca="false">IF(CL29=0," ",(CR29-CL29)*100/CR29)</f>
        <v>85.8036442752244</v>
      </c>
      <c r="CT29" s="8"/>
      <c r="CU29" s="118" t="s">
        <v>301</v>
      </c>
      <c r="CV29" s="130" t="s">
        <v>220</v>
      </c>
      <c r="CW29" s="100" t="n">
        <v>13</v>
      </c>
      <c r="CX29" s="100" t="n">
        <v>13</v>
      </c>
      <c r="CY29" s="122" t="s">
        <v>190</v>
      </c>
      <c r="CZ29" s="122" t="s">
        <v>190</v>
      </c>
      <c r="DA29" s="122" t="s">
        <v>190</v>
      </c>
      <c r="DB29" s="123" t="s">
        <v>190</v>
      </c>
      <c r="DC29" s="122" t="s">
        <v>190</v>
      </c>
      <c r="DD29" s="124" t="s">
        <v>190</v>
      </c>
      <c r="DE29" s="8"/>
      <c r="DF29" s="92"/>
      <c r="DG29" s="92"/>
      <c r="DH29" s="93" t="s">
        <v>302</v>
      </c>
      <c r="DI29" s="94" t="n">
        <v>5.3</v>
      </c>
      <c r="DJ29" s="9"/>
      <c r="DK29" s="9"/>
      <c r="DL29" s="9"/>
      <c r="DM29" s="9"/>
      <c r="DN29" s="8"/>
      <c r="DO29" s="118" t="s">
        <v>301</v>
      </c>
      <c r="DP29" s="130" t="s">
        <v>220</v>
      </c>
      <c r="DQ29" s="100" t="n">
        <v>13</v>
      </c>
      <c r="DR29" s="100" t="n">
        <v>13</v>
      </c>
      <c r="DS29" s="122" t="s">
        <v>190</v>
      </c>
      <c r="DT29" s="122" t="s">
        <v>190</v>
      </c>
      <c r="DU29" s="122" t="s">
        <v>190</v>
      </c>
      <c r="DV29" s="123" t="s">
        <v>190</v>
      </c>
      <c r="DW29" s="122" t="s">
        <v>190</v>
      </c>
      <c r="DX29" s="124" t="s">
        <v>190</v>
      </c>
      <c r="DY29" s="8"/>
      <c r="DZ29" s="92"/>
      <c r="EA29" s="92"/>
      <c r="EB29" s="93" t="s">
        <v>302</v>
      </c>
      <c r="EC29" s="94" t="n">
        <v>5.7</v>
      </c>
      <c r="ED29" s="9"/>
      <c r="EE29" s="9"/>
      <c r="EF29" s="9"/>
      <c r="EG29" s="9"/>
      <c r="EH29" s="8"/>
      <c r="EI29" s="118" t="s">
        <v>301</v>
      </c>
      <c r="EJ29" s="130" t="s">
        <v>220</v>
      </c>
      <c r="EK29" s="100" t="n">
        <v>13</v>
      </c>
      <c r="EL29" s="100" t="n">
        <v>13</v>
      </c>
      <c r="EM29" s="122" t="s">
        <v>190</v>
      </c>
      <c r="EN29" s="122" t="s">
        <v>190</v>
      </c>
      <c r="EO29" s="122" t="s">
        <v>190</v>
      </c>
      <c r="EP29" s="123" t="s">
        <v>190</v>
      </c>
      <c r="EQ29" s="122" t="s">
        <v>190</v>
      </c>
      <c r="ER29" s="124" t="s">
        <v>190</v>
      </c>
      <c r="ES29" s="8"/>
      <c r="ET29" s="92"/>
      <c r="EU29" s="92"/>
      <c r="EV29" s="93" t="s">
        <v>302</v>
      </c>
      <c r="EW29" s="94" t="n">
        <v>6</v>
      </c>
      <c r="EX29" s="9"/>
      <c r="EY29" s="9"/>
      <c r="EZ29" s="9"/>
      <c r="FA29" s="9"/>
      <c r="FB29" s="8"/>
      <c r="FC29" s="118" t="s">
        <v>301</v>
      </c>
      <c r="FD29" s="130" t="s">
        <v>220</v>
      </c>
      <c r="FE29" s="100" t="n">
        <v>13</v>
      </c>
      <c r="FF29" s="100" t="n">
        <v>13</v>
      </c>
      <c r="FG29" s="122" t="s">
        <v>190</v>
      </c>
      <c r="FH29" s="122" t="s">
        <v>190</v>
      </c>
      <c r="FI29" s="122" t="s">
        <v>190</v>
      </c>
      <c r="FJ29" s="123" t="s">
        <v>190</v>
      </c>
      <c r="FK29" s="122" t="s">
        <v>190</v>
      </c>
      <c r="FL29" s="124" t="s">
        <v>190</v>
      </c>
      <c r="FM29" s="8"/>
      <c r="FN29" s="92"/>
      <c r="FO29" s="92"/>
      <c r="FP29" s="93" t="s">
        <v>302</v>
      </c>
      <c r="FQ29" s="94" t="n">
        <v>5.7</v>
      </c>
      <c r="FR29" s="9"/>
      <c r="FS29" s="9"/>
      <c r="FT29" s="9"/>
      <c r="FU29" s="9"/>
      <c r="FV29" s="8"/>
      <c r="FW29" s="118" t="s">
        <v>301</v>
      </c>
      <c r="FX29" s="130" t="s">
        <v>220</v>
      </c>
      <c r="FY29" s="100" t="n">
        <v>13</v>
      </c>
      <c r="FZ29" s="100" t="n">
        <v>13</v>
      </c>
      <c r="GA29" s="122" t="s">
        <v>190</v>
      </c>
      <c r="GB29" s="122" t="s">
        <v>190</v>
      </c>
      <c r="GC29" s="122" t="s">
        <v>190</v>
      </c>
      <c r="GD29" s="123" t="s">
        <v>190</v>
      </c>
      <c r="GE29" s="122" t="s">
        <v>190</v>
      </c>
      <c r="GF29" s="124" t="s">
        <v>190</v>
      </c>
      <c r="GG29" s="8"/>
      <c r="GH29" s="92"/>
      <c r="GI29" s="92"/>
      <c r="GJ29" s="93" t="s">
        <v>302</v>
      </c>
      <c r="GK29" s="94" t="n">
        <v>5.4</v>
      </c>
      <c r="GL29" s="9"/>
      <c r="GM29" s="9"/>
      <c r="GN29" s="9"/>
      <c r="GO29" s="9"/>
      <c r="GP29" s="8"/>
      <c r="GQ29" s="118" t="s">
        <v>301</v>
      </c>
      <c r="GR29" s="130" t="s">
        <v>220</v>
      </c>
      <c r="GS29" s="100" t="n">
        <v>13</v>
      </c>
      <c r="GT29" s="100" t="n">
        <v>13</v>
      </c>
      <c r="GU29" s="122" t="s">
        <v>190</v>
      </c>
      <c r="GV29" s="122" t="s">
        <v>190</v>
      </c>
      <c r="GW29" s="122" t="s">
        <v>190</v>
      </c>
      <c r="GX29" s="123" t="s">
        <v>190</v>
      </c>
      <c r="GY29" s="122" t="s">
        <v>190</v>
      </c>
      <c r="GZ29" s="124" t="s">
        <v>190</v>
      </c>
      <c r="HA29" s="8"/>
      <c r="HB29" s="92"/>
      <c r="HC29" s="92"/>
      <c r="HD29" s="93" t="s">
        <v>302</v>
      </c>
      <c r="HE29" s="94" t="n">
        <v>5.4</v>
      </c>
      <c r="HF29" s="9"/>
      <c r="HG29" s="9"/>
      <c r="HH29" s="9"/>
      <c r="HI29" s="9"/>
      <c r="HJ29" s="8"/>
      <c r="HK29" s="8"/>
      <c r="HL29" s="8"/>
    </row>
    <row r="30" customFormat="false" ht="16.5" hidden="false" customHeight="false" outlineLevel="0" collapsed="false">
      <c r="A30" s="57" t="s">
        <v>303</v>
      </c>
      <c r="B30" s="162" t="n">
        <v>240</v>
      </c>
      <c r="C30" s="8"/>
      <c r="D30" s="163" t="s">
        <v>304</v>
      </c>
      <c r="E30" s="164" t="s">
        <v>305</v>
      </c>
      <c r="F30" s="9"/>
      <c r="G30" s="160" t="s">
        <v>306</v>
      </c>
      <c r="H30" s="161"/>
      <c r="I30" s="9"/>
      <c r="J30" s="11"/>
      <c r="K30" s="24"/>
      <c r="L30" s="8"/>
      <c r="M30" s="11"/>
      <c r="N30" s="11"/>
      <c r="O30" s="11"/>
      <c r="P30" s="8"/>
      <c r="Q30" s="97" t="n">
        <v>36204</v>
      </c>
      <c r="R30" s="98" t="n">
        <v>0.475694444444444</v>
      </c>
      <c r="S30" s="99" t="n">
        <v>13224.9</v>
      </c>
      <c r="T30" s="100" t="n">
        <v>6.8</v>
      </c>
      <c r="U30" s="100" t="n">
        <v>137</v>
      </c>
      <c r="V30" s="100" t="n">
        <v>119</v>
      </c>
      <c r="W30" s="100" t="n">
        <v>15</v>
      </c>
      <c r="X30" s="99" t="n">
        <v>3.2</v>
      </c>
      <c r="Y30" s="99" t="n">
        <v>6</v>
      </c>
      <c r="Z30" s="99" t="n">
        <v>0.5</v>
      </c>
      <c r="AA30" s="101"/>
      <c r="AB30" s="102" t="n">
        <f aca="false">Y30+Z30</f>
        <v>6.5</v>
      </c>
      <c r="AC30" s="102" t="n">
        <f aca="false">X30+AB30</f>
        <v>9.7</v>
      </c>
      <c r="AD30" s="102" t="n">
        <f aca="false">Y30/AB30</f>
        <v>0.923076923076923</v>
      </c>
      <c r="AE30" s="102" t="n">
        <f aca="false">X30/AB30</f>
        <v>0.492307692307692</v>
      </c>
      <c r="AF30" s="102" t="n">
        <f aca="false">Y30*1440/($E$16*$H$11*($H$12+$H$13))</f>
        <v>11.2941176470588</v>
      </c>
      <c r="AG30" s="102" t="n">
        <f aca="false">AF30*1.03^($H$5-T30)</f>
        <v>14.1388867244074</v>
      </c>
      <c r="AH30" s="103" t="n">
        <f aca="false">0.01*(AT30-AM30)</f>
        <v>34.5706185567011</v>
      </c>
      <c r="AI30" s="103" t="n">
        <f aca="false">((U30+V30)/2)-AH30-W30</f>
        <v>78.429381443299</v>
      </c>
      <c r="AJ30" s="104" t="n">
        <f aca="false">AG30/AI30</f>
        <v>0.180275382314844</v>
      </c>
      <c r="AK30" s="99" t="n">
        <v>8.15</v>
      </c>
      <c r="AL30" s="99" t="n">
        <v>6.62</v>
      </c>
      <c r="AM30" s="100" t="n">
        <v>175</v>
      </c>
      <c r="AN30" s="100" t="n">
        <v>371</v>
      </c>
      <c r="AO30" s="100" t="n">
        <v>560</v>
      </c>
      <c r="AP30" s="100" t="n">
        <v>2200</v>
      </c>
      <c r="AQ30" s="103" t="n">
        <f aca="false">IF(AM30=0," ",(AO30-(AM30*$AD30))/(1-$AD30))</f>
        <v>5180</v>
      </c>
      <c r="AR30" s="102" t="n">
        <f aca="false">IF(AP30=0," ",(AP30-AQ30)*100/AP30)</f>
        <v>-135.454545454546</v>
      </c>
      <c r="AS30" s="103" t="n">
        <f aca="false">IF(AM30=0," ",(AO30-AM30)*100/AO30)</f>
        <v>68.75</v>
      </c>
      <c r="AT30" s="103" t="n">
        <f aca="false">IF(AM30=0," ",(AO30*$AB30+AQ30*(2*$AC30-$AB30))/(2*$AC30))</f>
        <v>3632.06185567011</v>
      </c>
      <c r="AU30" s="103" t="n">
        <f aca="false">IF(AM30=0," ",(AT30-AM30)*100/AT30)</f>
        <v>95.1818001192132</v>
      </c>
      <c r="AV30" s="63"/>
      <c r="AW30" s="100" t="n">
        <v>137</v>
      </c>
      <c r="AX30" s="100" t="n">
        <v>130</v>
      </c>
      <c r="AY30" s="100" t="n">
        <v>15</v>
      </c>
      <c r="AZ30" s="99" t="n">
        <v>4.2</v>
      </c>
      <c r="BA30" s="99" t="n">
        <v>5.5</v>
      </c>
      <c r="BB30" s="102" t="n">
        <f aca="false">AZ30+BA30-X30</f>
        <v>6.5</v>
      </c>
      <c r="BC30" s="102" t="n">
        <f aca="false">AZ30+BA30</f>
        <v>9.7</v>
      </c>
      <c r="BD30" s="104" t="n">
        <f aca="false">(0.002228009259*0.5*(BC30+BA30))/($H$12*$E$23*$E$24)</f>
        <v>0.6047453703</v>
      </c>
      <c r="BE30" s="102" t="n">
        <f aca="false">AZ30/BB30</f>
        <v>0.646153846153846</v>
      </c>
      <c r="BF30" s="102" t="n">
        <f aca="false">AZ30*1440/($E$16*$H$11*$H$12)</f>
        <v>11.8588235294118</v>
      </c>
      <c r="BG30" s="102" t="n">
        <f aca="false">BF30*1.03^($H$5-T30)</f>
        <v>14.8458310606278</v>
      </c>
      <c r="BH30" s="103" t="n">
        <f aca="false">0.01*(BS30-BM30)</f>
        <v>12.6574545454545</v>
      </c>
      <c r="BI30" s="103" t="n">
        <f aca="false">((AW30+AX30)/2)-BH30-AY30</f>
        <v>105.842545454545</v>
      </c>
      <c r="BJ30" s="104" t="n">
        <f aca="false">BG30/BI30</f>
        <v>0.140263360039875</v>
      </c>
      <c r="BK30" s="99" t="n">
        <v>6.98</v>
      </c>
      <c r="BL30" s="99" t="n">
        <v>7.1</v>
      </c>
      <c r="BM30" s="100" t="n">
        <v>140</v>
      </c>
      <c r="BN30" s="100" t="n">
        <v>1056</v>
      </c>
      <c r="BO30" s="100" t="n">
        <v>1651</v>
      </c>
      <c r="BP30" s="103" t="n">
        <f aca="false">IF(BM30=0," ",(BN30*BC30-BM30*AZ30)/BA30)</f>
        <v>1755.49090909091</v>
      </c>
      <c r="BQ30" s="102" t="n">
        <f aca="false">IF(BO30=0," ",(BO30-BP30)*100/BO30)</f>
        <v>-6.32894664390726</v>
      </c>
      <c r="BR30" s="103" t="n">
        <f aca="false">IF(BM30=0," ",(AO30-BM30)*100/AO30)</f>
        <v>75</v>
      </c>
      <c r="BS30" s="103" t="n">
        <f aca="false">IF(BM30=0," ",(BN30+BP30)/2)</f>
        <v>1405.74545454545</v>
      </c>
      <c r="BT30" s="103" t="n">
        <f aca="false">IF(BM30=0," ",(BS30-BM30)*100/BS30)</f>
        <v>90.0408712297584</v>
      </c>
      <c r="BU30" s="63"/>
      <c r="BV30" s="100" t="n">
        <v>130</v>
      </c>
      <c r="BW30" s="100" t="n">
        <v>119</v>
      </c>
      <c r="BX30" s="100" t="n">
        <v>15</v>
      </c>
      <c r="BY30" s="99" t="n">
        <v>1.8</v>
      </c>
      <c r="BZ30" s="99" t="n">
        <v>3.7</v>
      </c>
      <c r="CA30" s="102" t="n">
        <f aca="false">BY30+BZ30-X30</f>
        <v>2.3</v>
      </c>
      <c r="CB30" s="102" t="n">
        <f aca="false">BY30+BZ30</f>
        <v>5.5</v>
      </c>
      <c r="CC30" s="104" t="n">
        <f aca="false">(0.002228009259*0.5*(CB30+BZ30))/($H$13*$E$23*$E$24)</f>
        <v>0.7320601851</v>
      </c>
      <c r="CD30" s="102" t="n">
        <f aca="false">BY30/CA30</f>
        <v>0.782608695652174</v>
      </c>
      <c r="CE30" s="102" t="n">
        <f aca="false">BY30*1440/($E$16*$H$11*$H$13)</f>
        <v>10.1647058823529</v>
      </c>
      <c r="CF30" s="102" t="n">
        <f aca="false">CE30*1.03^($H$5-T30)</f>
        <v>12.7249980519667</v>
      </c>
      <c r="CG30" s="103" t="n">
        <f aca="false">0.01*(CR30-CL30)</f>
        <v>17.5918918918919</v>
      </c>
      <c r="CH30" s="103" t="n">
        <f aca="false">((BV30+BW30)/2)-CG30-BX30</f>
        <v>91.9081081081081</v>
      </c>
      <c r="CI30" s="104" t="n">
        <f aca="false">CF30/CH30</f>
        <v>0.138453487008989</v>
      </c>
      <c r="CJ30" s="99" t="n">
        <v>7.1</v>
      </c>
      <c r="CK30" s="99" t="n">
        <v>7.15</v>
      </c>
      <c r="CL30" s="100" t="n">
        <v>236</v>
      </c>
      <c r="CM30" s="100" t="n">
        <v>1651</v>
      </c>
      <c r="CN30" s="100" t="n">
        <v>2200</v>
      </c>
      <c r="CO30" s="103" t="n">
        <f aca="false">IF(CL30=0," ",(CM30*CB30-CL30*BY30)/BZ30)</f>
        <v>2339.37837837838</v>
      </c>
      <c r="CP30" s="102" t="n">
        <f aca="false">IF(CN30=0," ",(CN30-CO30)*100/CN30)</f>
        <v>-6.33538083538083</v>
      </c>
      <c r="CQ30" s="103" t="n">
        <f aca="false">IF(CL30=0," ",(AO30-CL30)*100/AO30)</f>
        <v>57.8571428571429</v>
      </c>
      <c r="CR30" s="103" t="n">
        <f aca="false">IF(CL30=0," ",(CM30+CO30)/2)</f>
        <v>1995.18918918919</v>
      </c>
      <c r="CS30" s="105" t="n">
        <f aca="false">IF(CL30=0," ",(CR30-CL30)*100/CR30)</f>
        <v>88.1715477770854</v>
      </c>
      <c r="CT30" s="8"/>
      <c r="CU30" s="118" t="s">
        <v>308</v>
      </c>
      <c r="CV30" s="119" t="s">
        <v>190</v>
      </c>
      <c r="CW30" s="99" t="n">
        <v>8</v>
      </c>
      <c r="CX30" s="99" t="n">
        <v>8</v>
      </c>
      <c r="CY30" s="122" t="s">
        <v>190</v>
      </c>
      <c r="CZ30" s="122" t="s">
        <v>190</v>
      </c>
      <c r="DA30" s="122" t="s">
        <v>190</v>
      </c>
      <c r="DB30" s="123" t="s">
        <v>190</v>
      </c>
      <c r="DC30" s="122" t="s">
        <v>190</v>
      </c>
      <c r="DD30" s="124" t="s">
        <v>190</v>
      </c>
      <c r="DE30" s="8"/>
      <c r="DF30" s="63"/>
      <c r="DG30" s="106"/>
      <c r="DH30" s="107"/>
      <c r="DI30" s="9"/>
      <c r="DJ30" s="9"/>
      <c r="DK30" s="9"/>
      <c r="DL30" s="9"/>
      <c r="DM30" s="9"/>
      <c r="DN30" s="8"/>
      <c r="DO30" s="118" t="s">
        <v>308</v>
      </c>
      <c r="DP30" s="119" t="s">
        <v>190</v>
      </c>
      <c r="DQ30" s="99" t="n">
        <v>8</v>
      </c>
      <c r="DR30" s="99" t="n">
        <v>8</v>
      </c>
      <c r="DS30" s="122" t="s">
        <v>190</v>
      </c>
      <c r="DT30" s="122" t="s">
        <v>190</v>
      </c>
      <c r="DU30" s="122" t="s">
        <v>190</v>
      </c>
      <c r="DV30" s="123" t="s">
        <v>190</v>
      </c>
      <c r="DW30" s="122" t="s">
        <v>190</v>
      </c>
      <c r="DX30" s="124" t="s">
        <v>190</v>
      </c>
      <c r="DY30" s="8"/>
      <c r="DZ30" s="63"/>
      <c r="EA30" s="106"/>
      <c r="EB30" s="107"/>
      <c r="EC30" s="9"/>
      <c r="ED30" s="9"/>
      <c r="EE30" s="9"/>
      <c r="EF30" s="9"/>
      <c r="EG30" s="9"/>
      <c r="EH30" s="8"/>
      <c r="EI30" s="118" t="s">
        <v>308</v>
      </c>
      <c r="EJ30" s="119" t="s">
        <v>190</v>
      </c>
      <c r="EK30" s="99" t="n">
        <v>8</v>
      </c>
      <c r="EL30" s="99" t="n">
        <v>8</v>
      </c>
      <c r="EM30" s="122" t="s">
        <v>190</v>
      </c>
      <c r="EN30" s="122" t="s">
        <v>190</v>
      </c>
      <c r="EO30" s="122" t="s">
        <v>190</v>
      </c>
      <c r="EP30" s="123" t="s">
        <v>190</v>
      </c>
      <c r="EQ30" s="122" t="s">
        <v>190</v>
      </c>
      <c r="ER30" s="124" t="s">
        <v>190</v>
      </c>
      <c r="ES30" s="8"/>
      <c r="ET30" s="63"/>
      <c r="EU30" s="106"/>
      <c r="EV30" s="107"/>
      <c r="EW30" s="9"/>
      <c r="EX30" s="9"/>
      <c r="EY30" s="9"/>
      <c r="EZ30" s="9"/>
      <c r="FA30" s="9"/>
      <c r="FB30" s="8"/>
      <c r="FC30" s="118" t="s">
        <v>308</v>
      </c>
      <c r="FD30" s="119" t="s">
        <v>190</v>
      </c>
      <c r="FE30" s="99" t="n">
        <v>8</v>
      </c>
      <c r="FF30" s="99" t="n">
        <v>8</v>
      </c>
      <c r="FG30" s="122" t="s">
        <v>190</v>
      </c>
      <c r="FH30" s="122" t="s">
        <v>190</v>
      </c>
      <c r="FI30" s="122" t="s">
        <v>190</v>
      </c>
      <c r="FJ30" s="123" t="s">
        <v>190</v>
      </c>
      <c r="FK30" s="122" t="s">
        <v>190</v>
      </c>
      <c r="FL30" s="124" t="s">
        <v>190</v>
      </c>
      <c r="FM30" s="8"/>
      <c r="FN30" s="63"/>
      <c r="FO30" s="106"/>
      <c r="FP30" s="107"/>
      <c r="FQ30" s="9"/>
      <c r="FR30" s="9"/>
      <c r="FS30" s="9"/>
      <c r="FT30" s="9"/>
      <c r="FU30" s="9"/>
      <c r="FV30" s="8"/>
      <c r="FW30" s="118" t="s">
        <v>308</v>
      </c>
      <c r="FX30" s="119" t="s">
        <v>190</v>
      </c>
      <c r="FY30" s="99" t="n">
        <v>8</v>
      </c>
      <c r="FZ30" s="99" t="n">
        <v>8</v>
      </c>
      <c r="GA30" s="122" t="s">
        <v>190</v>
      </c>
      <c r="GB30" s="122" t="s">
        <v>190</v>
      </c>
      <c r="GC30" s="122" t="s">
        <v>190</v>
      </c>
      <c r="GD30" s="123" t="s">
        <v>190</v>
      </c>
      <c r="GE30" s="122" t="s">
        <v>190</v>
      </c>
      <c r="GF30" s="124" t="s">
        <v>190</v>
      </c>
      <c r="GG30" s="8"/>
      <c r="GH30" s="63"/>
      <c r="GI30" s="106"/>
      <c r="GJ30" s="107"/>
      <c r="GK30" s="9"/>
      <c r="GL30" s="9"/>
      <c r="GM30" s="9"/>
      <c r="GN30" s="9"/>
      <c r="GO30" s="9"/>
      <c r="GP30" s="8"/>
      <c r="GQ30" s="118" t="s">
        <v>308</v>
      </c>
      <c r="GR30" s="119" t="s">
        <v>190</v>
      </c>
      <c r="GS30" s="99" t="n">
        <v>8</v>
      </c>
      <c r="GT30" s="99" t="n">
        <v>8</v>
      </c>
      <c r="GU30" s="122" t="s">
        <v>190</v>
      </c>
      <c r="GV30" s="122" t="s">
        <v>190</v>
      </c>
      <c r="GW30" s="122" t="s">
        <v>190</v>
      </c>
      <c r="GX30" s="123" t="s">
        <v>190</v>
      </c>
      <c r="GY30" s="122" t="s">
        <v>190</v>
      </c>
      <c r="GZ30" s="124" t="s">
        <v>190</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309</v>
      </c>
      <c r="E31" s="165" t="n">
        <v>15</v>
      </c>
      <c r="F31" s="9"/>
      <c r="G31" s="160"/>
      <c r="H31" s="161"/>
      <c r="I31" s="9"/>
      <c r="J31" s="139"/>
      <c r="K31" s="8"/>
      <c r="L31" s="8"/>
      <c r="M31" s="11"/>
      <c r="N31" s="11"/>
      <c r="O31" s="11"/>
      <c r="P31" s="8"/>
      <c r="Q31" s="97" t="n">
        <v>36205</v>
      </c>
      <c r="R31" s="98" t="n">
        <v>0.5</v>
      </c>
      <c r="S31" s="99" t="n">
        <v>13249.5</v>
      </c>
      <c r="T31" s="100" t="n">
        <v>7</v>
      </c>
      <c r="U31" s="100" t="n">
        <v>137</v>
      </c>
      <c r="V31" s="100" t="n">
        <v>119</v>
      </c>
      <c r="W31" s="100" t="n">
        <v>15</v>
      </c>
      <c r="X31" s="99" t="n">
        <v>3.1</v>
      </c>
      <c r="Y31" s="99" t="n">
        <v>6</v>
      </c>
      <c r="Z31" s="99" t="n">
        <v>0.5</v>
      </c>
      <c r="AA31" s="101"/>
      <c r="AB31" s="102" t="n">
        <f aca="false">Y31+Z31</f>
        <v>6.5</v>
      </c>
      <c r="AC31" s="102" t="n">
        <f aca="false">X31+AB31</f>
        <v>9.6</v>
      </c>
      <c r="AD31" s="102" t="n">
        <f aca="false">Y31/AB31</f>
        <v>0.923076923076923</v>
      </c>
      <c r="AE31" s="102" t="n">
        <f aca="false">X31/AB31</f>
        <v>0.476923076923077</v>
      </c>
      <c r="AF31" s="102" t="n">
        <f aca="false">Y31*1440/($E$16*$H$11*($H$12+$H$13))</f>
        <v>11.2941176470588</v>
      </c>
      <c r="AG31" s="102" t="n">
        <f aca="false">AF31*1.03^($H$5-T31)</f>
        <v>14.0555475962852</v>
      </c>
      <c r="AH31" s="103" t="n">
        <f aca="false">0.01*(AT31-AM31)</f>
        <v>33.9625</v>
      </c>
      <c r="AI31" s="103" t="n">
        <f aca="false">((U31+V31)/2)-AH31-W31</f>
        <v>79.0375</v>
      </c>
      <c r="AJ31" s="104" t="n">
        <f aca="false">AG31/AI31</f>
        <v>0.177833909173306</v>
      </c>
      <c r="AK31" s="99" t="n">
        <v>8.26</v>
      </c>
      <c r="AL31" s="99" t="n">
        <v>6.56</v>
      </c>
      <c r="AM31" s="100" t="n">
        <v>178</v>
      </c>
      <c r="AN31" s="100" t="n">
        <v>374</v>
      </c>
      <c r="AO31" s="100" t="n">
        <v>558</v>
      </c>
      <c r="AP31" s="100" t="n">
        <v>2230</v>
      </c>
      <c r="AQ31" s="103" t="n">
        <f aca="false">IF(AM31=0," ",(AO31-(AM31*$AD31))/(1-$AD31))</f>
        <v>5118</v>
      </c>
      <c r="AR31" s="102" t="n">
        <f aca="false">IF(AP31=0," ",(AP31-AQ31)*100/AP31)</f>
        <v>-129.506726457399</v>
      </c>
      <c r="AS31" s="103" t="n">
        <f aca="false">IF(AM31=0," ",(AO31-AM31)*100/AO31)</f>
        <v>68.1003584229391</v>
      </c>
      <c r="AT31" s="103" t="n">
        <f aca="false">IF(AM31=0," ",(AO31*$AB31+AQ31*(2*$AC31-$AB31))/(2*$AC31))</f>
        <v>3574.25</v>
      </c>
      <c r="AU31" s="103" t="n">
        <f aca="false">IF(AM31=0," ",(AT31-AM31)*100/AT31)</f>
        <v>95.019934251941</v>
      </c>
      <c r="AV31" s="63"/>
      <c r="AW31" s="100" t="n">
        <v>137</v>
      </c>
      <c r="AX31" s="100" t="n">
        <v>128</v>
      </c>
      <c r="AY31" s="100" t="n">
        <v>15</v>
      </c>
      <c r="AZ31" s="99" t="n">
        <v>4.2</v>
      </c>
      <c r="BA31" s="99" t="n">
        <v>5.4</v>
      </c>
      <c r="BB31" s="102" t="n">
        <f aca="false">AZ31+BA31-X31</f>
        <v>6.5</v>
      </c>
      <c r="BC31" s="102" t="n">
        <f aca="false">AZ31+BA31</f>
        <v>9.6</v>
      </c>
      <c r="BD31" s="104" t="n">
        <f aca="false">(0.002228009259*0.5*(BC31+BA31))/($H$12*$E$23*$E$24)</f>
        <v>0.596788194375</v>
      </c>
      <c r="BE31" s="102" t="n">
        <f aca="false">AZ31/BB31</f>
        <v>0.646153846153846</v>
      </c>
      <c r="BF31" s="102" t="n">
        <f aca="false">AZ31*1440/($E$16*$H$11*$H$12)</f>
        <v>11.8588235294118</v>
      </c>
      <c r="BG31" s="102" t="n">
        <f aca="false">BF31*1.03^($H$5-T31)</f>
        <v>14.7583249760994</v>
      </c>
      <c r="BH31" s="103" t="n">
        <f aca="false">0.01*(BS31-BM31)</f>
        <v>12.8333333333333</v>
      </c>
      <c r="BI31" s="103" t="n">
        <f aca="false">((AW31+AX31)/2)-BH31-AY31</f>
        <v>104.666666666667</v>
      </c>
      <c r="BJ31" s="104" t="n">
        <f aca="false">BG31/BI31</f>
        <v>0.141003104867192</v>
      </c>
      <c r="BK31" s="99" t="n">
        <v>6.83</v>
      </c>
      <c r="BL31" s="99" t="n">
        <v>6.98</v>
      </c>
      <c r="BM31" s="100" t="n">
        <v>141</v>
      </c>
      <c r="BN31" s="100" t="n">
        <v>1065</v>
      </c>
      <c r="BO31" s="100" t="n">
        <v>1659</v>
      </c>
      <c r="BP31" s="103" t="n">
        <f aca="false">IF(BM31=0," ",(BN31*BC31-BM31*AZ31)/BA31)</f>
        <v>1783.66666666667</v>
      </c>
      <c r="BQ31" s="102" t="n">
        <f aca="false">IF(BO31=0," ",(BO31-BP31)*100/BO31)</f>
        <v>-7.5145670082379</v>
      </c>
      <c r="BR31" s="103" t="n">
        <f aca="false">IF(BM31=0," ",(AO31-BM31)*100/AO31)</f>
        <v>74.7311827956989</v>
      </c>
      <c r="BS31" s="103" t="n">
        <f aca="false">IF(BM31=0," ",(BN31+BP31)/2)</f>
        <v>1424.33333333333</v>
      </c>
      <c r="BT31" s="103" t="n">
        <f aca="false">IF(BM31=0," ",(BS31-BM31)*100/BS31)</f>
        <v>90.1006318745612</v>
      </c>
      <c r="BU31" s="63"/>
      <c r="BV31" s="100" t="n">
        <v>128</v>
      </c>
      <c r="BW31" s="100" t="n">
        <v>119</v>
      </c>
      <c r="BX31" s="100" t="n">
        <v>15</v>
      </c>
      <c r="BY31" s="99" t="n">
        <v>1.8</v>
      </c>
      <c r="BZ31" s="99" t="n">
        <v>3.6</v>
      </c>
      <c r="CA31" s="102" t="n">
        <f aca="false">BY31+BZ31-X31</f>
        <v>2.3</v>
      </c>
      <c r="CB31" s="102" t="n">
        <f aca="false">BY31+BZ31</f>
        <v>5.4</v>
      </c>
      <c r="CC31" s="104" t="n">
        <f aca="false">(0.002228009259*0.5*(CB31+BZ31))/($H$13*$E$23*$E$24)</f>
        <v>0.71614583325</v>
      </c>
      <c r="CD31" s="102" t="n">
        <f aca="false">BY31/CA31</f>
        <v>0.782608695652174</v>
      </c>
      <c r="CE31" s="102" t="n">
        <f aca="false">BY31*1440/($E$16*$H$11*$H$13)</f>
        <v>10.1647058823529</v>
      </c>
      <c r="CF31" s="102" t="n">
        <f aca="false">CE31*1.03^($H$5-T31)</f>
        <v>12.6499928366567</v>
      </c>
      <c r="CG31" s="103" t="n">
        <f aca="false">0.01*(CR31-CL31)</f>
        <v>17.775</v>
      </c>
      <c r="CH31" s="103" t="n">
        <f aca="false">((BV31+BW31)/2)-CG31-BX31</f>
        <v>90.725</v>
      </c>
      <c r="CI31" s="104" t="n">
        <f aca="false">CF31/CH31</f>
        <v>0.139432271553118</v>
      </c>
      <c r="CJ31" s="99" t="n">
        <v>6.98</v>
      </c>
      <c r="CK31" s="99" t="n">
        <v>7.08</v>
      </c>
      <c r="CL31" s="100" t="n">
        <v>237</v>
      </c>
      <c r="CM31" s="100" t="n">
        <v>1659</v>
      </c>
      <c r="CN31" s="100" t="n">
        <v>2230</v>
      </c>
      <c r="CO31" s="103" t="n">
        <f aca="false">IF(CL31=0," ",(CM31*CB31-CL31*BY31)/BZ31)</f>
        <v>2370</v>
      </c>
      <c r="CP31" s="102" t="n">
        <f aca="false">IF(CN31=0," ",(CN31-CO31)*100/CN31)</f>
        <v>-6.2780269058296</v>
      </c>
      <c r="CQ31" s="103" t="n">
        <f aca="false">IF(CL31=0," ",(AO31-CL31)*100/AO31)</f>
        <v>57.5268817204301</v>
      </c>
      <c r="CR31" s="103" t="n">
        <f aca="false">IF(CL31=0," ",(CM31+CO31)/2)</f>
        <v>2014.5</v>
      </c>
      <c r="CS31" s="105" t="n">
        <f aca="false">IF(CL31=0," ",(CR31-CL31)*100/CR31)</f>
        <v>88.2352941176471</v>
      </c>
      <c r="CT31" s="8"/>
      <c r="CU31" s="118" t="s">
        <v>310</v>
      </c>
      <c r="CV31" s="119" t="s">
        <v>311</v>
      </c>
      <c r="CW31" s="100" t="n">
        <v>48</v>
      </c>
      <c r="CX31" s="100" t="n">
        <v>48</v>
      </c>
      <c r="CY31" s="122" t="s">
        <v>190</v>
      </c>
      <c r="CZ31" s="122" t="s">
        <v>190</v>
      </c>
      <c r="DA31" s="122" t="s">
        <v>190</v>
      </c>
      <c r="DB31" s="123" t="s">
        <v>190</v>
      </c>
      <c r="DC31" s="122" t="s">
        <v>190</v>
      </c>
      <c r="DD31" s="124" t="s">
        <v>190</v>
      </c>
      <c r="DE31" s="8"/>
      <c r="DF31" s="23" t="s">
        <v>312</v>
      </c>
      <c r="DG31" s="9"/>
      <c r="DH31" s="9"/>
      <c r="DI31" s="9"/>
      <c r="DJ31" s="9"/>
      <c r="DK31" s="9"/>
      <c r="DL31" s="9"/>
      <c r="DM31" s="9"/>
      <c r="DN31" s="8"/>
      <c r="DO31" s="118" t="s">
        <v>310</v>
      </c>
      <c r="DP31" s="119" t="s">
        <v>311</v>
      </c>
      <c r="DQ31" s="100" t="n">
        <v>48</v>
      </c>
      <c r="DR31" s="100" t="n">
        <v>48</v>
      </c>
      <c r="DS31" s="122" t="s">
        <v>190</v>
      </c>
      <c r="DT31" s="122" t="s">
        <v>190</v>
      </c>
      <c r="DU31" s="122" t="s">
        <v>190</v>
      </c>
      <c r="DV31" s="123" t="s">
        <v>190</v>
      </c>
      <c r="DW31" s="122" t="s">
        <v>190</v>
      </c>
      <c r="DX31" s="124" t="s">
        <v>190</v>
      </c>
      <c r="DY31" s="8"/>
      <c r="DZ31" s="23" t="s">
        <v>312</v>
      </c>
      <c r="EA31" s="9"/>
      <c r="EB31" s="9"/>
      <c r="EC31" s="9"/>
      <c r="ED31" s="9"/>
      <c r="EE31" s="9"/>
      <c r="EF31" s="9"/>
      <c r="EG31" s="9"/>
      <c r="EH31" s="8"/>
      <c r="EI31" s="118" t="s">
        <v>310</v>
      </c>
      <c r="EJ31" s="119" t="s">
        <v>311</v>
      </c>
      <c r="EK31" s="100" t="n">
        <v>48</v>
      </c>
      <c r="EL31" s="100" t="n">
        <v>48</v>
      </c>
      <c r="EM31" s="122" t="s">
        <v>190</v>
      </c>
      <c r="EN31" s="122" t="s">
        <v>190</v>
      </c>
      <c r="EO31" s="122" t="s">
        <v>190</v>
      </c>
      <c r="EP31" s="123" t="s">
        <v>190</v>
      </c>
      <c r="EQ31" s="122" t="s">
        <v>190</v>
      </c>
      <c r="ER31" s="124" t="s">
        <v>190</v>
      </c>
      <c r="ES31" s="8"/>
      <c r="ET31" s="23" t="s">
        <v>312</v>
      </c>
      <c r="EU31" s="9"/>
      <c r="EV31" s="9"/>
      <c r="EW31" s="9"/>
      <c r="EX31" s="9"/>
      <c r="EY31" s="9"/>
      <c r="EZ31" s="9"/>
      <c r="FA31" s="9"/>
      <c r="FB31" s="8"/>
      <c r="FC31" s="118" t="s">
        <v>310</v>
      </c>
      <c r="FD31" s="119" t="s">
        <v>311</v>
      </c>
      <c r="FE31" s="100" t="n">
        <v>48</v>
      </c>
      <c r="FF31" s="100" t="n">
        <v>48</v>
      </c>
      <c r="FG31" s="122" t="s">
        <v>190</v>
      </c>
      <c r="FH31" s="122" t="s">
        <v>190</v>
      </c>
      <c r="FI31" s="122" t="s">
        <v>190</v>
      </c>
      <c r="FJ31" s="123" t="s">
        <v>190</v>
      </c>
      <c r="FK31" s="122" t="s">
        <v>190</v>
      </c>
      <c r="FL31" s="124" t="s">
        <v>190</v>
      </c>
      <c r="FM31" s="8"/>
      <c r="FN31" s="23" t="s">
        <v>312</v>
      </c>
      <c r="FO31" s="9"/>
      <c r="FP31" s="9"/>
      <c r="FQ31" s="9"/>
      <c r="FR31" s="9"/>
      <c r="FS31" s="9"/>
      <c r="FT31" s="9"/>
      <c r="FU31" s="9"/>
      <c r="FV31" s="8"/>
      <c r="FW31" s="118" t="s">
        <v>310</v>
      </c>
      <c r="FX31" s="119" t="s">
        <v>311</v>
      </c>
      <c r="FY31" s="100" t="n">
        <v>48</v>
      </c>
      <c r="FZ31" s="100" t="n">
        <v>48</v>
      </c>
      <c r="GA31" s="122" t="s">
        <v>190</v>
      </c>
      <c r="GB31" s="122" t="s">
        <v>190</v>
      </c>
      <c r="GC31" s="122" t="s">
        <v>190</v>
      </c>
      <c r="GD31" s="123" t="s">
        <v>190</v>
      </c>
      <c r="GE31" s="122" t="s">
        <v>190</v>
      </c>
      <c r="GF31" s="124" t="s">
        <v>190</v>
      </c>
      <c r="GG31" s="8"/>
      <c r="GH31" s="23" t="s">
        <v>312</v>
      </c>
      <c r="GI31" s="9"/>
      <c r="GJ31" s="9"/>
      <c r="GK31" s="9"/>
      <c r="GL31" s="9"/>
      <c r="GM31" s="9"/>
      <c r="GN31" s="9"/>
      <c r="GO31" s="9"/>
      <c r="GP31" s="8"/>
      <c r="GQ31" s="118" t="s">
        <v>310</v>
      </c>
      <c r="GR31" s="119" t="s">
        <v>311</v>
      </c>
      <c r="GS31" s="100" t="n">
        <v>48</v>
      </c>
      <c r="GT31" s="100" t="n">
        <v>48</v>
      </c>
      <c r="GU31" s="122" t="s">
        <v>190</v>
      </c>
      <c r="GV31" s="122" t="s">
        <v>190</v>
      </c>
      <c r="GW31" s="122" t="s">
        <v>190</v>
      </c>
      <c r="GX31" s="123" t="s">
        <v>190</v>
      </c>
      <c r="GY31" s="122" t="s">
        <v>190</v>
      </c>
      <c r="GZ31" s="124" t="s">
        <v>190</v>
      </c>
      <c r="HA31" s="8"/>
      <c r="HB31" s="23" t="s">
        <v>312</v>
      </c>
      <c r="HC31" s="9"/>
      <c r="HD31" s="9"/>
      <c r="HE31" s="9"/>
      <c r="HF31" s="9"/>
      <c r="HG31" s="9"/>
      <c r="HH31" s="9"/>
      <c r="HI31" s="9"/>
      <c r="HJ31" s="8"/>
      <c r="HK31" s="8"/>
      <c r="HL31" s="8"/>
    </row>
    <row r="32" customFormat="false" ht="16.5" hidden="false" customHeight="false" outlineLevel="0" collapsed="false">
      <c r="A32" s="139"/>
      <c r="B32" s="11"/>
      <c r="C32" s="8"/>
      <c r="D32" s="53" t="s">
        <v>313</v>
      </c>
      <c r="E32" s="109" t="n">
        <v>15</v>
      </c>
      <c r="F32" s="9"/>
      <c r="G32" s="21" t="s">
        <v>314</v>
      </c>
      <c r="H32" s="166"/>
      <c r="I32" s="9"/>
      <c r="J32" s="11"/>
      <c r="K32" s="24"/>
      <c r="L32" s="8"/>
      <c r="M32" s="11"/>
      <c r="N32" s="11"/>
      <c r="O32" s="11"/>
      <c r="P32" s="8"/>
      <c r="Q32" s="97" t="n">
        <v>36206</v>
      </c>
      <c r="R32" s="98" t="n">
        <v>0.350694444444444</v>
      </c>
      <c r="S32" s="99" t="n">
        <v>13269.9</v>
      </c>
      <c r="T32" s="100" t="n">
        <v>6.5</v>
      </c>
      <c r="U32" s="100" t="n">
        <v>140</v>
      </c>
      <c r="V32" s="100" t="n">
        <v>121</v>
      </c>
      <c r="W32" s="100" t="n">
        <v>15</v>
      </c>
      <c r="X32" s="99" t="n">
        <v>3</v>
      </c>
      <c r="Y32" s="99" t="n">
        <v>6</v>
      </c>
      <c r="Z32" s="99" t="n">
        <v>0.5</v>
      </c>
      <c r="AA32" s="101"/>
      <c r="AB32" s="102" t="n">
        <f aca="false">Y32+Z32</f>
        <v>6.5</v>
      </c>
      <c r="AC32" s="102" t="n">
        <f aca="false">X32+AB32</f>
        <v>9.5</v>
      </c>
      <c r="AD32" s="102" t="n">
        <f aca="false">Y32/AB32</f>
        <v>0.923076923076923</v>
      </c>
      <c r="AE32" s="102" t="n">
        <f aca="false">X32/AB32</f>
        <v>0.461538461538462</v>
      </c>
      <c r="AF32" s="102" t="n">
        <f aca="false">Y32*1440/($E$16*$H$11*($H$12+$H$13))</f>
        <v>11.2941176470588</v>
      </c>
      <c r="AG32" s="102" t="n">
        <f aca="false">AF32*1.03^($H$5-T32)</f>
        <v>14.2648228442691</v>
      </c>
      <c r="AH32" s="103" t="n">
        <f aca="false">0.01*(AT32-AM32)</f>
        <v>33.1773684210527</v>
      </c>
      <c r="AI32" s="103" t="n">
        <f aca="false">((U32+V32)/2)-AH32-W32</f>
        <v>82.3226315789474</v>
      </c>
      <c r="AJ32" s="104" t="n">
        <f aca="false">AG32/AI32</f>
        <v>0.173279480632117</v>
      </c>
      <c r="AK32" s="99" t="n">
        <v>8.12</v>
      </c>
      <c r="AL32" s="99" t="n">
        <v>6.65</v>
      </c>
      <c r="AM32" s="100" t="n">
        <v>179</v>
      </c>
      <c r="AN32" s="100" t="n">
        <v>373</v>
      </c>
      <c r="AO32" s="100" t="n">
        <v>552</v>
      </c>
      <c r="AP32" s="100" t="n">
        <v>2240</v>
      </c>
      <c r="AQ32" s="103" t="n">
        <f aca="false">IF(AM32=0," ",(AO32-(AM32*$AD32))/(1-$AD32))</f>
        <v>5028</v>
      </c>
      <c r="AR32" s="102" t="n">
        <f aca="false">IF(AP32=0," ",(AP32-AQ32)*100/AP32)</f>
        <v>-124.464285714286</v>
      </c>
      <c r="AS32" s="103" t="n">
        <f aca="false">IF(AM32=0," ",(AO32-AM32)*100/AO32)</f>
        <v>67.5724637681159</v>
      </c>
      <c r="AT32" s="103" t="n">
        <f aca="false">IF(AM32=0," ",(AO32*$AB32+AQ32*(2*$AC32-$AB32))/(2*$AC32))</f>
        <v>3496.73684210527</v>
      </c>
      <c r="AU32" s="103" t="n">
        <f aca="false">IF(AM32=0," ",(AT32-AM32)*100/AT32)</f>
        <v>94.8809416297902</v>
      </c>
      <c r="AV32" s="63"/>
      <c r="AW32" s="100" t="n">
        <v>140</v>
      </c>
      <c r="AX32" s="100" t="n">
        <v>133</v>
      </c>
      <c r="AY32" s="100" t="n">
        <v>15</v>
      </c>
      <c r="AZ32" s="99" t="n">
        <v>4.1</v>
      </c>
      <c r="BA32" s="99" t="n">
        <v>5.4</v>
      </c>
      <c r="BB32" s="102" t="n">
        <f aca="false">AZ32+BA32-X32</f>
        <v>6.5</v>
      </c>
      <c r="BC32" s="102" t="n">
        <f aca="false">AZ32+BA32</f>
        <v>9.5</v>
      </c>
      <c r="BD32" s="104" t="n">
        <f aca="false">(0.002228009259*0.5*(BC32+BA32))/($H$12*$E$23*$E$24)</f>
        <v>0.5928096064125</v>
      </c>
      <c r="BE32" s="102" t="n">
        <f aca="false">AZ32/BB32</f>
        <v>0.630769230769231</v>
      </c>
      <c r="BF32" s="102" t="n">
        <f aca="false">AZ32*1440/($E$16*$H$11*$H$12)</f>
        <v>11.5764705882353</v>
      </c>
      <c r="BG32" s="102" t="n">
        <f aca="false">BF32*1.03^($H$5-T32)</f>
        <v>14.6214434153758</v>
      </c>
      <c r="BH32" s="103" t="n">
        <f aca="false">0.01*(BS32-BM32)</f>
        <v>12.4718518518519</v>
      </c>
      <c r="BI32" s="103" t="n">
        <f aca="false">((AW32+AX32)/2)-BH32-AY32</f>
        <v>109.028148148148</v>
      </c>
      <c r="BJ32" s="104" t="n">
        <f aca="false">BG32/BI32</f>
        <v>0.134107050919622</v>
      </c>
      <c r="BK32" s="99" t="n">
        <v>6.82</v>
      </c>
      <c r="BL32" s="99" t="n">
        <v>6.97</v>
      </c>
      <c r="BM32" s="100" t="n">
        <v>143</v>
      </c>
      <c r="BN32" s="100" t="n">
        <v>1047</v>
      </c>
      <c r="BO32" s="100" t="n">
        <v>1641</v>
      </c>
      <c r="BP32" s="103" t="n">
        <f aca="false">IF(BM32=0," ",(BN32*BC32-BM32*AZ32)/BA32)</f>
        <v>1733.37037037037</v>
      </c>
      <c r="BQ32" s="102" t="n">
        <f aca="false">IF(BO32=0," ",(BO32-BP32)*100/BO32)</f>
        <v>-5.62890739612251</v>
      </c>
      <c r="BR32" s="103" t="n">
        <f aca="false">IF(BM32=0," ",(AO32-BM32)*100/AO32)</f>
        <v>74.0942028985507</v>
      </c>
      <c r="BS32" s="103" t="n">
        <f aca="false">IF(BM32=0," ",(BN32+BP32)/2)</f>
        <v>1390.18518518519</v>
      </c>
      <c r="BT32" s="103" t="n">
        <f aca="false">IF(BM32=0," ",(BS32-BM32)*100/BS32)</f>
        <v>89.7136006394032</v>
      </c>
      <c r="BU32" s="63"/>
      <c r="BV32" s="100" t="n">
        <v>133</v>
      </c>
      <c r="BW32" s="100" t="n">
        <v>121</v>
      </c>
      <c r="BX32" s="100" t="n">
        <v>15</v>
      </c>
      <c r="BY32" s="99" t="n">
        <v>1.9</v>
      </c>
      <c r="BZ32" s="99" t="n">
        <v>3.5</v>
      </c>
      <c r="CA32" s="102" t="n">
        <f aca="false">BY32+BZ32-X32</f>
        <v>2.4</v>
      </c>
      <c r="CB32" s="102" t="n">
        <f aca="false">BY32+BZ32</f>
        <v>5.4</v>
      </c>
      <c r="CC32" s="104" t="n">
        <f aca="false">(0.002228009259*0.5*(CB32+BZ32))/($H$13*$E$23*$E$24)</f>
        <v>0.708188657325</v>
      </c>
      <c r="CD32" s="102" t="n">
        <f aca="false">BY32/CA32</f>
        <v>0.791666666666667</v>
      </c>
      <c r="CE32" s="102" t="n">
        <f aca="false">BY32*1440/($E$16*$H$11*$H$13)</f>
        <v>10.7294117647059</v>
      </c>
      <c r="CF32" s="102" t="n">
        <f aca="false">CE32*1.03^($H$5-T32)</f>
        <v>13.5515817020556</v>
      </c>
      <c r="CG32" s="103" t="n">
        <f aca="false">0.01*(CR32-CL32)</f>
        <v>17.9144285714286</v>
      </c>
      <c r="CH32" s="103" t="n">
        <f aca="false">((BV32+BW32)/2)-CG32-BX32</f>
        <v>94.0855714285714</v>
      </c>
      <c r="CI32" s="104" t="n">
        <f aca="false">CF32/CH32</f>
        <v>0.144034643105121</v>
      </c>
      <c r="CJ32" s="99" t="n">
        <v>6.97</v>
      </c>
      <c r="CK32" s="99" t="n">
        <v>7.09</v>
      </c>
      <c r="CL32" s="100" t="n">
        <v>232</v>
      </c>
      <c r="CM32" s="100" t="n">
        <v>1641</v>
      </c>
      <c r="CN32" s="100" t="n">
        <v>2240</v>
      </c>
      <c r="CO32" s="103" t="n">
        <f aca="false">IF(CL32=0," ",(CM32*CB32-CL32*BY32)/BZ32)</f>
        <v>2405.88571428572</v>
      </c>
      <c r="CP32" s="102" t="n">
        <f aca="false">IF(CN32=0," ",(CN32-CO32)*100/CN32)</f>
        <v>-7.40561224489799</v>
      </c>
      <c r="CQ32" s="103" t="n">
        <f aca="false">IF(CL32=0," ",(AO32-CL32)*100/AO32)</f>
        <v>57.9710144927536</v>
      </c>
      <c r="CR32" s="103" t="n">
        <f aca="false">IF(CL32=0," ",(CM32+CO32)/2)</f>
        <v>2023.44285714286</v>
      </c>
      <c r="CS32" s="105" t="n">
        <f aca="false">IF(CL32=0," ",(CR32-CL32)*100/CR32)</f>
        <v>88.5343932900784</v>
      </c>
      <c r="CT32" s="8"/>
      <c r="CU32" s="118" t="s">
        <v>315</v>
      </c>
      <c r="CV32" s="153" t="s">
        <v>316</v>
      </c>
      <c r="CW32" s="99" t="n">
        <v>51</v>
      </c>
      <c r="CX32" s="99" t="n">
        <v>151</v>
      </c>
      <c r="CY32" s="122" t="s">
        <v>190</v>
      </c>
      <c r="CZ32" s="102" t="n">
        <f aca="false">(CX32-CW32*CX$5)/(1-CX$5)</f>
        <v>1301</v>
      </c>
      <c r="DA32" s="122" t="s">
        <v>190</v>
      </c>
      <c r="DB32" s="103" t="n">
        <f aca="false">(CX32-CW32)*100/CX32</f>
        <v>66.2251655629139</v>
      </c>
      <c r="DC32" s="102" t="n">
        <f aca="false">(CX$6*CX32+CZ32*(2*CX$7-CX$6))/(2*CX$7)</f>
        <v>907.578947368421</v>
      </c>
      <c r="DD32" s="105" t="n">
        <f aca="false">(DC32-CW32)*100/DC32</f>
        <v>94.3806541405706</v>
      </c>
      <c r="DE32" s="8"/>
      <c r="DF32" s="113" t="s">
        <v>145</v>
      </c>
      <c r="DG32" s="114" t="s">
        <v>146</v>
      </c>
      <c r="DH32" s="115" t="s">
        <v>614</v>
      </c>
      <c r="DI32" s="114" t="s">
        <v>615</v>
      </c>
      <c r="DJ32" s="114" t="s">
        <v>150</v>
      </c>
      <c r="DK32" s="114" t="s">
        <v>152</v>
      </c>
      <c r="DL32" s="114" t="s">
        <v>153</v>
      </c>
      <c r="DM32" s="116" t="s">
        <v>154</v>
      </c>
      <c r="DN32" s="8"/>
      <c r="DO32" s="118" t="s">
        <v>315</v>
      </c>
      <c r="DP32" s="153" t="s">
        <v>316</v>
      </c>
      <c r="DQ32" s="99" t="n">
        <v>27</v>
      </c>
      <c r="DR32" s="99" t="n">
        <v>156</v>
      </c>
      <c r="DS32" s="122" t="s">
        <v>190</v>
      </c>
      <c r="DT32" s="102" t="n">
        <f aca="false">(DR32-DQ32*DR$5)/(1-DR$5)</f>
        <v>1639.5</v>
      </c>
      <c r="DU32" s="122" t="s">
        <v>190</v>
      </c>
      <c r="DV32" s="103" t="n">
        <f aca="false">(DR32-DQ32)*100/DR32</f>
        <v>82.6923076923077</v>
      </c>
      <c r="DW32" s="102" t="n">
        <f aca="false">(DR$6*DR32+DT32*(2*DR$7-DR$6))/(2*DR$7)</f>
        <v>1150.26063829787</v>
      </c>
      <c r="DX32" s="105" t="n">
        <f aca="false">(DW32-DQ32)*100/DW32</f>
        <v>97.6527059084666</v>
      </c>
      <c r="DY32" s="8"/>
      <c r="DZ32" s="113" t="s">
        <v>145</v>
      </c>
      <c r="EA32" s="114" t="s">
        <v>146</v>
      </c>
      <c r="EB32" s="115" t="s">
        <v>616</v>
      </c>
      <c r="EC32" s="114" t="s">
        <v>617</v>
      </c>
      <c r="ED32" s="114" t="s">
        <v>150</v>
      </c>
      <c r="EE32" s="114" t="s">
        <v>152</v>
      </c>
      <c r="EF32" s="114" t="s">
        <v>153</v>
      </c>
      <c r="EG32" s="116" t="s">
        <v>154</v>
      </c>
      <c r="EH32" s="8"/>
      <c r="EI32" s="118" t="s">
        <v>315</v>
      </c>
      <c r="EJ32" s="153" t="s">
        <v>316</v>
      </c>
      <c r="EK32" s="99" t="n">
        <v>35</v>
      </c>
      <c r="EL32" s="99" t="n">
        <f aca="false">(230+192)/2</f>
        <v>211</v>
      </c>
      <c r="EM32" s="122" t="s">
        <v>190</v>
      </c>
      <c r="EN32" s="102" t="n">
        <f aca="false">(EL32-EK32*EL$5)/(1-EL$5)</f>
        <v>2235</v>
      </c>
      <c r="EO32" s="122" t="s">
        <v>190</v>
      </c>
      <c r="EP32" s="103" t="n">
        <f aca="false">(EL32-EK32)*100/EL32</f>
        <v>83.4123222748815</v>
      </c>
      <c r="EQ32" s="102" t="n">
        <f aca="false">(EL$6*EL32+EN32*(2*EL$7-EL$6))/(2*EL$7)</f>
        <v>1580.77777777778</v>
      </c>
      <c r="ER32" s="105" t="n">
        <f aca="false">(EQ32-EK32)*100/EQ32</f>
        <v>97.7859000492022</v>
      </c>
      <c r="ES32" s="8"/>
      <c r="ET32" s="113" t="s">
        <v>145</v>
      </c>
      <c r="EU32" s="114" t="s">
        <v>146</v>
      </c>
      <c r="EV32" s="115" t="s">
        <v>618</v>
      </c>
      <c r="EW32" s="114" t="s">
        <v>619</v>
      </c>
      <c r="EX32" s="114" t="s">
        <v>150</v>
      </c>
      <c r="EY32" s="114" t="s">
        <v>152</v>
      </c>
      <c r="EZ32" s="114" t="s">
        <v>153</v>
      </c>
      <c r="FA32" s="116" t="s">
        <v>154</v>
      </c>
      <c r="FB32" s="8"/>
      <c r="FC32" s="118" t="s">
        <v>315</v>
      </c>
      <c r="FD32" s="153" t="s">
        <v>316</v>
      </c>
      <c r="FE32" s="99" t="s">
        <v>228</v>
      </c>
      <c r="FF32" s="99" t="n">
        <f aca="false">(110+114)/2</f>
        <v>112</v>
      </c>
      <c r="FG32" s="122" t="s">
        <v>190</v>
      </c>
      <c r="FH32" s="102" t="e">
        <f aca="false">(FF32-FE32*FF$5)/(1-FF$5)</f>
        <v>#VALUE!</v>
      </c>
      <c r="FI32" s="122" t="s">
        <v>190</v>
      </c>
      <c r="FJ32" s="103" t="e">
        <f aca="false">(FF32-FE32)*100/FF32</f>
        <v>#VALUE!</v>
      </c>
      <c r="FK32" s="102" t="e">
        <f aca="false">(FF$6*FF32+FH32*(2*FF$7-FF$6))/(2*FF$7)</f>
        <v>#VALUE!</v>
      </c>
      <c r="FL32" s="105" t="e">
        <f aca="false">(FK32-FE32)*100/FK32</f>
        <v>#VALUE!</v>
      </c>
      <c r="FM32" s="8"/>
      <c r="FN32" s="113" t="s">
        <v>145</v>
      </c>
      <c r="FO32" s="114" t="s">
        <v>146</v>
      </c>
      <c r="FP32" s="115" t="s">
        <v>620</v>
      </c>
      <c r="FQ32" s="114" t="s">
        <v>621</v>
      </c>
      <c r="FR32" s="114" t="s">
        <v>150</v>
      </c>
      <c r="FS32" s="114" t="s">
        <v>152</v>
      </c>
      <c r="FT32" s="114" t="s">
        <v>153</v>
      </c>
      <c r="FU32" s="116" t="s">
        <v>154</v>
      </c>
      <c r="FV32" s="8"/>
      <c r="FW32" s="118" t="s">
        <v>315</v>
      </c>
      <c r="FX32" s="153" t="s">
        <v>316</v>
      </c>
      <c r="FY32" s="99" t="n">
        <f aca="false">(36+25)/2</f>
        <v>30.5</v>
      </c>
      <c r="FZ32" s="99" t="n">
        <f aca="false">(149+114)/2</f>
        <v>131.5</v>
      </c>
      <c r="GA32" s="122" t="s">
        <v>190</v>
      </c>
      <c r="GB32" s="102" t="n">
        <f aca="false">(FZ32-FY32*FZ$5)/(1-FZ$5)</f>
        <v>1473.35714285714</v>
      </c>
      <c r="GC32" s="122" t="s">
        <v>190</v>
      </c>
      <c r="GD32" s="103" t="n">
        <f aca="false">(FZ32-FY32)*100/FZ32</f>
        <v>76.8060836501901</v>
      </c>
      <c r="GE32" s="102" t="n">
        <f aca="false">(FZ$6*FZ32+GB32*(2*FZ$7-FZ$6))/(2*FZ$7)</f>
        <v>995.96565934066</v>
      </c>
      <c r="GF32" s="105" t="n">
        <f aca="false">(GE32-FY32)*100/GE32</f>
        <v>96.9376454183981</v>
      </c>
      <c r="GG32" s="8"/>
      <c r="GH32" s="113" t="s">
        <v>145</v>
      </c>
      <c r="GI32" s="114" t="s">
        <v>146</v>
      </c>
      <c r="GJ32" s="115" t="s">
        <v>622</v>
      </c>
      <c r="GK32" s="114" t="s">
        <v>623</v>
      </c>
      <c r="GL32" s="114" t="s">
        <v>150</v>
      </c>
      <c r="GM32" s="114" t="s">
        <v>152</v>
      </c>
      <c r="GN32" s="114" t="s">
        <v>153</v>
      </c>
      <c r="GO32" s="116" t="s">
        <v>154</v>
      </c>
      <c r="GP32" s="8"/>
      <c r="GQ32" s="118" t="s">
        <v>315</v>
      </c>
      <c r="GR32" s="153" t="s">
        <v>316</v>
      </c>
      <c r="GS32" s="99" t="n">
        <v>34.5</v>
      </c>
      <c r="GT32" s="99" t="n">
        <f aca="false">(116+119)/2</f>
        <v>117.5</v>
      </c>
      <c r="GU32" s="122" t="s">
        <v>190</v>
      </c>
      <c r="GV32" s="102" t="n">
        <f aca="false">(GT32-GS32*GT$5)/(1-GT$5)</f>
        <v>1220.21428571429</v>
      </c>
      <c r="GW32" s="122" t="s">
        <v>190</v>
      </c>
      <c r="GX32" s="103" t="n">
        <f aca="false">(GT32-GS32)*100/GT32</f>
        <v>70.6382978723404</v>
      </c>
      <c r="GY32" s="102" t="n">
        <f aca="false">(GT$6*GT32+GV32*(2*GT$7-GT$6))/(2*GT$7)</f>
        <v>827.902472527473</v>
      </c>
      <c r="GZ32" s="105" t="n">
        <f aca="false">(GY32-GS32)*100/GY32</f>
        <v>95.8328424971753</v>
      </c>
      <c r="HA32" s="8"/>
      <c r="HB32" s="113" t="s">
        <v>145</v>
      </c>
      <c r="HC32" s="114" t="s">
        <v>146</v>
      </c>
      <c r="HD32" s="115" t="s">
        <v>624</v>
      </c>
      <c r="HE32" s="114" t="s">
        <v>625</v>
      </c>
      <c r="HF32" s="114" t="s">
        <v>150</v>
      </c>
      <c r="HG32" s="114" t="s">
        <v>152</v>
      </c>
      <c r="HH32" s="114" t="s">
        <v>153</v>
      </c>
      <c r="HI32" s="116" t="s">
        <v>154</v>
      </c>
      <c r="HJ32" s="8"/>
      <c r="HK32" s="8"/>
      <c r="HL32" s="8"/>
    </row>
    <row r="33" customFormat="false" ht="16.5" hidden="false" customHeight="false" outlineLevel="0" collapsed="false">
      <c r="A33" s="14"/>
      <c r="B33" s="8"/>
      <c r="C33" s="8"/>
      <c r="D33" s="154" t="s">
        <v>329</v>
      </c>
      <c r="E33" s="167" t="s">
        <v>330</v>
      </c>
      <c r="F33" s="9"/>
      <c r="G33" s="140" t="s">
        <v>331</v>
      </c>
      <c r="H33" s="141" t="n">
        <f aca="false">H12*E21-H19</f>
        <v>23.1458333333333</v>
      </c>
      <c r="I33" s="9"/>
      <c r="J33" s="9"/>
      <c r="K33" s="9"/>
      <c r="L33" s="8"/>
      <c r="M33" s="11"/>
      <c r="N33" s="11"/>
      <c r="O33" s="11"/>
      <c r="P33" s="8"/>
      <c r="Q33" s="97" t="n">
        <v>36207</v>
      </c>
      <c r="R33" s="98" t="n">
        <v>0.364583333333333</v>
      </c>
      <c r="S33" s="99" t="n">
        <v>13294.2</v>
      </c>
      <c r="T33" s="100" t="n">
        <v>6</v>
      </c>
      <c r="U33" s="100" t="n">
        <v>140</v>
      </c>
      <c r="V33" s="100" t="n">
        <v>121</v>
      </c>
      <c r="W33" s="100" t="n">
        <v>15</v>
      </c>
      <c r="X33" s="99" t="n">
        <v>3</v>
      </c>
      <c r="Y33" s="99" t="n">
        <v>6</v>
      </c>
      <c r="Z33" s="99" t="n">
        <v>0.5</v>
      </c>
      <c r="AA33" s="101"/>
      <c r="AB33" s="102" t="n">
        <f aca="false">Y33+Z33</f>
        <v>6.5</v>
      </c>
      <c r="AC33" s="102" t="n">
        <f aca="false">X33+AB33</f>
        <v>9.5</v>
      </c>
      <c r="AD33" s="102" t="n">
        <f aca="false">Y33/AB33</f>
        <v>0.923076923076923</v>
      </c>
      <c r="AE33" s="102" t="n">
        <f aca="false">X33/AB33</f>
        <v>0.461538461538462</v>
      </c>
      <c r="AF33" s="102" t="n">
        <f aca="false">Y33*1440/($E$16*$H$11*($H$12+$H$13))</f>
        <v>11.2941176470588</v>
      </c>
      <c r="AG33" s="102" t="n">
        <f aca="false">AF33*1.03^($H$5-T33)</f>
        <v>14.4772140241737</v>
      </c>
      <c r="AH33" s="103" t="n">
        <f aca="false">0.01*(AT33-AM33)</f>
        <v>34.0668421052632</v>
      </c>
      <c r="AI33" s="103" t="n">
        <f aca="false">((U33+V33)/2)-AH33-W33</f>
        <v>81.4331578947368</v>
      </c>
      <c r="AJ33" s="104" t="n">
        <f aca="false">AG33/AI33</f>
        <v>0.177780334183865</v>
      </c>
      <c r="AK33" s="99" t="n">
        <v>8.15</v>
      </c>
      <c r="AL33" s="99" t="n">
        <v>6.65</v>
      </c>
      <c r="AM33" s="100" t="n">
        <v>179</v>
      </c>
      <c r="AN33" s="100" t="n">
        <v>380</v>
      </c>
      <c r="AO33" s="100" t="n">
        <v>562</v>
      </c>
      <c r="AP33" s="100" t="n">
        <v>2220</v>
      </c>
      <c r="AQ33" s="103" t="n">
        <f aca="false">IF(AM33=0," ",(AO33-(AM33*$AD33))/(1-$AD33))</f>
        <v>5158</v>
      </c>
      <c r="AR33" s="102" t="n">
        <f aca="false">IF(AP33=0," ",(AP33-AQ33)*100/AP33)</f>
        <v>-132.342342342343</v>
      </c>
      <c r="AS33" s="103" t="n">
        <f aca="false">IF(AM33=0," ",(AO33-AM33)*100/AO33)</f>
        <v>68.1494661921708</v>
      </c>
      <c r="AT33" s="103" t="n">
        <f aca="false">IF(AM33=0," ",(AO33*$AB33+AQ33*(2*$AC33-$AB33))/(2*$AC33))</f>
        <v>3585.68421052632</v>
      </c>
      <c r="AU33" s="103" t="n">
        <f aca="false">IF(AM33=0," ",(AT33-AM33)*100/AT33)</f>
        <v>95.0079262564584</v>
      </c>
      <c r="AV33" s="63"/>
      <c r="AW33" s="100" t="n">
        <v>140</v>
      </c>
      <c r="AX33" s="100" t="n">
        <v>133</v>
      </c>
      <c r="AY33" s="100" t="n">
        <v>15</v>
      </c>
      <c r="AZ33" s="99" t="n">
        <v>4.1</v>
      </c>
      <c r="BA33" s="99" t="n">
        <v>5.4</v>
      </c>
      <c r="BB33" s="102" t="n">
        <f aca="false">AZ33+BA33-X33</f>
        <v>6.5</v>
      </c>
      <c r="BC33" s="102" t="n">
        <f aca="false">AZ33+BA33</f>
        <v>9.5</v>
      </c>
      <c r="BD33" s="104" t="n">
        <f aca="false">(0.002228009259*0.5*(BC33+BA33))/($H$12*$E$23*$E$24)</f>
        <v>0.5928096064125</v>
      </c>
      <c r="BE33" s="102" t="n">
        <f aca="false">AZ33/BB33</f>
        <v>0.630769230769231</v>
      </c>
      <c r="BF33" s="102" t="n">
        <f aca="false">AZ33*1440/($E$16*$H$11*$H$12)</f>
        <v>11.5764705882353</v>
      </c>
      <c r="BG33" s="102" t="n">
        <f aca="false">BF33*1.03^($H$5-T33)</f>
        <v>14.8391443747781</v>
      </c>
      <c r="BH33" s="103" t="n">
        <f aca="false">0.01*(BS33-BM33)</f>
        <v>12.527037037037</v>
      </c>
      <c r="BI33" s="103" t="n">
        <f aca="false">((AW33+AX33)/2)-BH33-AY33</f>
        <v>108.972962962963</v>
      </c>
      <c r="BJ33" s="104" t="n">
        <f aca="false">BG33/BI33</f>
        <v>0.136172716344526</v>
      </c>
      <c r="BK33" s="99" t="n">
        <v>6.9</v>
      </c>
      <c r="BL33" s="99" t="n">
        <v>7.02</v>
      </c>
      <c r="BM33" s="100" t="n">
        <v>144</v>
      </c>
      <c r="BN33" s="100" t="n">
        <v>1052</v>
      </c>
      <c r="BO33" s="100" t="n">
        <v>1641</v>
      </c>
      <c r="BP33" s="103" t="n">
        <f aca="false">IF(BM33=0," ",(BN33*BC33-BM33*AZ33)/BA33)</f>
        <v>1741.40740740741</v>
      </c>
      <c r="BQ33" s="102" t="n">
        <f aca="false">IF(BO33=0," ",(BO33-BP33)*100/BO33)</f>
        <v>-6.11867199313878</v>
      </c>
      <c r="BR33" s="103" t="n">
        <f aca="false">IF(BM33=0," ",(AO33-BM33)*100/AO33)</f>
        <v>74.3772241992883</v>
      </c>
      <c r="BS33" s="103" t="n">
        <f aca="false">IF(BM33=0," ",(BN33+BP33)/2)</f>
        <v>1396.7037037037</v>
      </c>
      <c r="BT33" s="103" t="n">
        <f aca="false">IF(BM33=0," ",(BS33-BM33)*100/BS33)</f>
        <v>89.6900108721593</v>
      </c>
      <c r="BU33" s="63"/>
      <c r="BV33" s="100" t="n">
        <v>133</v>
      </c>
      <c r="BW33" s="100" t="n">
        <v>121</v>
      </c>
      <c r="BX33" s="100" t="n">
        <v>15</v>
      </c>
      <c r="BY33" s="99" t="n">
        <v>1.9</v>
      </c>
      <c r="BZ33" s="99" t="n">
        <v>3.5</v>
      </c>
      <c r="CA33" s="102" t="n">
        <f aca="false">BY33+BZ33-X33</f>
        <v>2.4</v>
      </c>
      <c r="CB33" s="102" t="n">
        <f aca="false">BY33+BZ33</f>
        <v>5.4</v>
      </c>
      <c r="CC33" s="104" t="n">
        <f aca="false">(0.002228009259*0.5*(CB33+BZ33))/($H$13*$E$23*$E$24)</f>
        <v>0.708188657325</v>
      </c>
      <c r="CD33" s="102" t="n">
        <f aca="false">BY33/CA33</f>
        <v>0.791666666666667</v>
      </c>
      <c r="CE33" s="102" t="n">
        <f aca="false">BY33*1440/($E$16*$H$11*$H$13)</f>
        <v>10.7294117647059</v>
      </c>
      <c r="CF33" s="102" t="n">
        <f aca="false">CE33*1.03^($H$5-T33)</f>
        <v>13.753353322965</v>
      </c>
      <c r="CG33" s="103" t="n">
        <f aca="false">0.01*(CR33-CL33)</f>
        <v>17.7745714285714</v>
      </c>
      <c r="CH33" s="103" t="n">
        <f aca="false">((BV33+BW33)/2)-CG33-BX33</f>
        <v>94.2254285714286</v>
      </c>
      <c r="CI33" s="104" t="n">
        <f aca="false">CF33/CH33</f>
        <v>0.145962226242772</v>
      </c>
      <c r="CJ33" s="99" t="n">
        <v>7.02</v>
      </c>
      <c r="CK33" s="99" t="n">
        <v>7.14</v>
      </c>
      <c r="CL33" s="100" t="n">
        <v>243</v>
      </c>
      <c r="CM33" s="100" t="n">
        <v>1641</v>
      </c>
      <c r="CN33" s="100" t="n">
        <v>2220</v>
      </c>
      <c r="CO33" s="103" t="n">
        <f aca="false">IF(CL33=0," ",(CM33*CB33-CL33*BY33)/BZ33)</f>
        <v>2399.91428571429</v>
      </c>
      <c r="CP33" s="102" t="n">
        <f aca="false">IF(CN33=0," ",(CN33-CO33)*100/CN33)</f>
        <v>-8.10424710424712</v>
      </c>
      <c r="CQ33" s="103" t="n">
        <f aca="false">IF(CL33=0," ",(AO33-CL33)*100/AO33)</f>
        <v>56.7615658362989</v>
      </c>
      <c r="CR33" s="103" t="n">
        <f aca="false">IF(CL33=0," ",(CM33+CO33)/2)</f>
        <v>2020.45714285714</v>
      </c>
      <c r="CS33" s="105" t="n">
        <f aca="false">IF(CL33=0," ",(CR33-CL33)*100/CR33)</f>
        <v>87.973018835907</v>
      </c>
      <c r="CT33" s="8"/>
      <c r="CU33" s="168" t="s">
        <v>332</v>
      </c>
      <c r="CV33" s="153" t="s">
        <v>280</v>
      </c>
      <c r="CW33" s="99" t="n">
        <f aca="false">(12.5+14.2)/2</f>
        <v>13.35</v>
      </c>
      <c r="CX33" s="99" t="n">
        <f aca="false">(89.2+89.5)/2</f>
        <v>89.35</v>
      </c>
      <c r="CY33" s="122" t="s">
        <v>190</v>
      </c>
      <c r="CZ33" s="102" t="n">
        <f aca="false">(CX33-CW33*CX$5)/(1-CX$5)</f>
        <v>963.350000000001</v>
      </c>
      <c r="DA33" s="122" t="s">
        <v>190</v>
      </c>
      <c r="DB33" s="103" t="n">
        <f aca="false">(CX33-CW33)*100/CX33</f>
        <v>85.05875769446</v>
      </c>
      <c r="DC33" s="102" t="n">
        <f aca="false">(CX$6*CX33+CZ33*(2*CX$7-CX$6))/(2*CX$7)</f>
        <v>664.35</v>
      </c>
      <c r="DD33" s="105" t="n">
        <f aca="false">(DC33-CW33)*100/DC33</f>
        <v>97.9905170467374</v>
      </c>
      <c r="DE33" s="8"/>
      <c r="DF33" s="118" t="s">
        <v>189</v>
      </c>
      <c r="DG33" s="119" t="s">
        <v>90</v>
      </c>
      <c r="DH33" s="120" t="n">
        <v>35834</v>
      </c>
      <c r="DI33" s="120" t="n">
        <v>35834</v>
      </c>
      <c r="DJ33" s="121" t="s">
        <v>190</v>
      </c>
      <c r="DK33" s="123" t="s">
        <v>190</v>
      </c>
      <c r="DL33" s="121" t="s">
        <v>190</v>
      </c>
      <c r="DM33" s="124" t="s">
        <v>190</v>
      </c>
      <c r="DN33" s="8"/>
      <c r="DO33" s="168" t="s">
        <v>332</v>
      </c>
      <c r="DP33" s="153" t="s">
        <v>280</v>
      </c>
      <c r="DQ33" s="99" t="n">
        <f aca="false">(3.73+3.64)/2</f>
        <v>3.685</v>
      </c>
      <c r="DR33" s="99" t="n">
        <v>60.5</v>
      </c>
      <c r="DS33" s="122" t="s">
        <v>190</v>
      </c>
      <c r="DT33" s="102" t="n">
        <f aca="false">(DR33-DQ33*DR$5)/(1-DR$5)</f>
        <v>713.8725</v>
      </c>
      <c r="DU33" s="122" t="s">
        <v>190</v>
      </c>
      <c r="DV33" s="103" t="n">
        <f aca="false">(DR33-DQ33)*100/DR33</f>
        <v>93.9090909090909</v>
      </c>
      <c r="DW33" s="102" t="n">
        <f aca="false">(DR$6*DR33+DT33*(2*DR$7-DR$6))/(2*DR$7)</f>
        <v>498.398590425532</v>
      </c>
      <c r="DX33" s="105" t="n">
        <f aca="false">(DW33-DQ33)*100/DW33</f>
        <v>99.2606319378123</v>
      </c>
      <c r="DY33" s="8"/>
      <c r="DZ33" s="118" t="s">
        <v>189</v>
      </c>
      <c r="EA33" s="119" t="s">
        <v>90</v>
      </c>
      <c r="EB33" s="120" t="n">
        <v>36214</v>
      </c>
      <c r="EC33" s="120" t="n">
        <v>36214</v>
      </c>
      <c r="ED33" s="121" t="s">
        <v>190</v>
      </c>
      <c r="EE33" s="123" t="s">
        <v>190</v>
      </c>
      <c r="EF33" s="121" t="s">
        <v>190</v>
      </c>
      <c r="EG33" s="124" t="s">
        <v>190</v>
      </c>
      <c r="EH33" s="8"/>
      <c r="EI33" s="168" t="s">
        <v>332</v>
      </c>
      <c r="EJ33" s="153" t="s">
        <v>280</v>
      </c>
      <c r="EK33" s="99" t="n">
        <v>4.03</v>
      </c>
      <c r="EL33" s="99" t="n">
        <f aca="false">(89.9+91)/2</f>
        <v>90.45</v>
      </c>
      <c r="EM33" s="122" t="s">
        <v>190</v>
      </c>
      <c r="EN33" s="102" t="n">
        <f aca="false">(EL33-EK33*EL$5)/(1-EL$5)</f>
        <v>1084.28</v>
      </c>
      <c r="EO33" s="122" t="s">
        <v>190</v>
      </c>
      <c r="EP33" s="103" t="n">
        <f aca="false">(EL33-EK33)*100/EL33</f>
        <v>95.5444997236042</v>
      </c>
      <c r="EQ33" s="102" t="n">
        <f aca="false">(EL$6*EL33+EN33*(2*EL$7-EL$6))/(2*EL$7)</f>
        <v>763.042020202021</v>
      </c>
      <c r="ER33" s="105" t="n">
        <f aca="false">(EQ33-EK33)*100/EQ33</f>
        <v>99.47185084264</v>
      </c>
      <c r="ES33" s="8"/>
      <c r="ET33" s="118" t="s">
        <v>189</v>
      </c>
      <c r="EU33" s="119" t="s">
        <v>90</v>
      </c>
      <c r="EV33" s="120" t="n">
        <v>36231</v>
      </c>
      <c r="EW33" s="120" t="n">
        <v>36231</v>
      </c>
      <c r="EX33" s="121" t="s">
        <v>190</v>
      </c>
      <c r="EY33" s="123" t="s">
        <v>190</v>
      </c>
      <c r="EZ33" s="121" t="s">
        <v>190</v>
      </c>
      <c r="FA33" s="124" t="s">
        <v>190</v>
      </c>
      <c r="FB33" s="8"/>
      <c r="FC33" s="168" t="s">
        <v>332</v>
      </c>
      <c r="FD33" s="153" t="s">
        <v>280</v>
      </c>
      <c r="FE33" s="99" t="n">
        <f aca="false">(2.16+2.03)/2</f>
        <v>2.095</v>
      </c>
      <c r="FF33" s="99" t="n">
        <f aca="false">(35.3+34.8)/2</f>
        <v>35.05</v>
      </c>
      <c r="FG33" s="122" t="s">
        <v>190</v>
      </c>
      <c r="FH33" s="102" t="n">
        <f aca="false">(FF33-FE33*FF$5)/(1-FF$5)</f>
        <v>472.880714285715</v>
      </c>
      <c r="FI33" s="122" t="s">
        <v>190</v>
      </c>
      <c r="FJ33" s="103" t="n">
        <f aca="false">(FF33-FE33)*100/FF33</f>
        <v>94.0228245363766</v>
      </c>
      <c r="FK33" s="102" t="n">
        <f aca="false">(FF$6*FF33+FH33*(2*FF$7-FF$6))/(2*FF$7)</f>
        <v>324.370296123475</v>
      </c>
      <c r="FL33" s="105" t="n">
        <f aca="false">(FK33-FE33)*100/FK33</f>
        <v>99.3541332159457</v>
      </c>
      <c r="FM33" s="8"/>
      <c r="FN33" s="118" t="s">
        <v>189</v>
      </c>
      <c r="FO33" s="119" t="s">
        <v>90</v>
      </c>
      <c r="FP33" s="120" t="n">
        <v>36243</v>
      </c>
      <c r="FQ33" s="120" t="n">
        <v>36243</v>
      </c>
      <c r="FR33" s="121" t="s">
        <v>190</v>
      </c>
      <c r="FS33" s="123" t="s">
        <v>190</v>
      </c>
      <c r="FT33" s="121" t="s">
        <v>190</v>
      </c>
      <c r="FU33" s="124" t="s">
        <v>190</v>
      </c>
      <c r="FV33" s="8"/>
      <c r="FW33" s="168" t="s">
        <v>332</v>
      </c>
      <c r="FX33" s="153" t="s">
        <v>280</v>
      </c>
      <c r="FY33" s="99" t="n">
        <f aca="false">(2.65+2.59)/2</f>
        <v>2.62</v>
      </c>
      <c r="FZ33" s="99" t="n">
        <f aca="false">(34.3+33.5)/2</f>
        <v>33.9</v>
      </c>
      <c r="GA33" s="122" t="s">
        <v>190</v>
      </c>
      <c r="GB33" s="102" t="n">
        <f aca="false">(FZ33-FY33*FZ$5)/(1-FZ$5)</f>
        <v>449.477142857143</v>
      </c>
      <c r="GC33" s="122" t="s">
        <v>190</v>
      </c>
      <c r="GD33" s="103" t="n">
        <f aca="false">(FZ33-FY33)*100/FZ33</f>
        <v>92.2713864306785</v>
      </c>
      <c r="GE33" s="102" t="n">
        <f aca="false">(FZ$6*FZ33+GB33*(2*FZ$7-FZ$6))/(2*FZ$7)</f>
        <v>301.627582417583</v>
      </c>
      <c r="GF33" s="105" t="n">
        <f aca="false">(GE33-FY33)*100/GE33</f>
        <v>99.1313791732837</v>
      </c>
      <c r="GG33" s="8"/>
      <c r="GH33" s="118" t="s">
        <v>189</v>
      </c>
      <c r="GI33" s="119" t="s">
        <v>90</v>
      </c>
      <c r="GJ33" s="120" t="n">
        <v>36255</v>
      </c>
      <c r="GK33" s="120" t="n">
        <v>36255</v>
      </c>
      <c r="GL33" s="121" t="s">
        <v>190</v>
      </c>
      <c r="GM33" s="123" t="s">
        <v>190</v>
      </c>
      <c r="GN33" s="121" t="s">
        <v>190</v>
      </c>
      <c r="GO33" s="124" t="s">
        <v>190</v>
      </c>
      <c r="GP33" s="8"/>
      <c r="GQ33" s="168" t="s">
        <v>332</v>
      </c>
      <c r="GR33" s="153" t="s">
        <v>280</v>
      </c>
      <c r="GS33" s="99" t="n">
        <f aca="false">(2.62+2.53)/2</f>
        <v>2.575</v>
      </c>
      <c r="GT33" s="99" t="n">
        <f aca="false">(33.6+33.2)/2</f>
        <v>33.4</v>
      </c>
      <c r="GU33" s="122" t="s">
        <v>190</v>
      </c>
      <c r="GV33" s="102" t="n">
        <f aca="false">(GT33-GS33*GT$5)/(1-GT$5)</f>
        <v>442.932142857143</v>
      </c>
      <c r="GW33" s="122" t="s">
        <v>190</v>
      </c>
      <c r="GX33" s="103" t="n">
        <f aca="false">(GT33-GS33)*100/GT33</f>
        <v>92.2904191616766</v>
      </c>
      <c r="GY33" s="102" t="n">
        <f aca="false">(GT$6*GT33+GV33*(2*GT$7-GT$6))/(2*GT$7)</f>
        <v>297.233207417583</v>
      </c>
      <c r="GZ33" s="105" t="n">
        <f aca="false">(GY33-GS33)*100/GY33</f>
        <v>99.1336768787135</v>
      </c>
      <c r="HA33" s="8"/>
      <c r="HB33" s="118" t="s">
        <v>189</v>
      </c>
      <c r="HC33" s="119" t="s">
        <v>90</v>
      </c>
      <c r="HD33" s="120" t="n">
        <v>36255</v>
      </c>
      <c r="HE33" s="120" t="n">
        <v>36255</v>
      </c>
      <c r="HF33" s="121" t="s">
        <v>190</v>
      </c>
      <c r="HG33" s="123" t="s">
        <v>190</v>
      </c>
      <c r="HH33" s="121" t="s">
        <v>190</v>
      </c>
      <c r="HI33" s="124" t="s">
        <v>190</v>
      </c>
      <c r="HJ33" s="8"/>
      <c r="HK33" s="8"/>
      <c r="HL33" s="8"/>
    </row>
    <row r="34" customFormat="false" ht="16.5" hidden="false" customHeight="false" outlineLevel="0" collapsed="false">
      <c r="A34" s="14"/>
      <c r="B34" s="8"/>
      <c r="C34" s="8"/>
      <c r="D34" s="163" t="s">
        <v>333</v>
      </c>
      <c r="E34" s="56"/>
      <c r="F34" s="9"/>
      <c r="G34" s="134" t="s">
        <v>334</v>
      </c>
      <c r="H34" s="150" t="n">
        <f aca="false">H13*E21-(H19-H16)</f>
        <v>12.4583333333333</v>
      </c>
      <c r="I34" s="8"/>
      <c r="J34" s="8"/>
      <c r="K34" s="8"/>
      <c r="L34" s="8"/>
      <c r="M34" s="11"/>
      <c r="N34" s="11"/>
      <c r="O34" s="11"/>
      <c r="P34" s="8"/>
      <c r="Q34" s="97" t="n">
        <v>36208</v>
      </c>
      <c r="R34" s="98" t="n">
        <v>0.368055555555556</v>
      </c>
      <c r="S34" s="99" t="n">
        <v>13317.7</v>
      </c>
      <c r="T34" s="100" t="n">
        <v>5.6</v>
      </c>
      <c r="U34" s="100" t="n">
        <v>146</v>
      </c>
      <c r="V34" s="100" t="n">
        <v>130</v>
      </c>
      <c r="W34" s="100" t="n">
        <v>16</v>
      </c>
      <c r="X34" s="99" t="n">
        <v>3</v>
      </c>
      <c r="Y34" s="99" t="n">
        <v>6</v>
      </c>
      <c r="Z34" s="99" t="n">
        <v>0.5</v>
      </c>
      <c r="AA34" s="101"/>
      <c r="AB34" s="102" t="n">
        <f aca="false">Y34+Z34</f>
        <v>6.5</v>
      </c>
      <c r="AC34" s="102" t="n">
        <f aca="false">X34+AB34</f>
        <v>9.5</v>
      </c>
      <c r="AD34" s="102" t="n">
        <f aca="false">Y34/AB34</f>
        <v>0.923076923076923</v>
      </c>
      <c r="AE34" s="102" t="n">
        <f aca="false">X34/AB34</f>
        <v>0.461538461538462</v>
      </c>
      <c r="AF34" s="102" t="n">
        <f aca="false">Y34*1440/($E$16*$H$11*($H$12+$H$13))</f>
        <v>11.2941176470588</v>
      </c>
      <c r="AG34" s="102" t="n">
        <f aca="false">AF34*1.03^($H$5-T34)</f>
        <v>14.6494015924512</v>
      </c>
      <c r="AH34" s="103" t="n">
        <f aca="false">0.01*(AT34-AM34)</f>
        <v>35.8457894736842</v>
      </c>
      <c r="AI34" s="103" t="n">
        <f aca="false">((U34+V34)/2)-AH34-W34</f>
        <v>86.1542105263158</v>
      </c>
      <c r="AJ34" s="104" t="n">
        <f aca="false">AG34/AI34</f>
        <v>0.170036977913883</v>
      </c>
      <c r="AK34" s="99" t="n">
        <v>8.49</v>
      </c>
      <c r="AL34" s="99" t="n">
        <v>6.48</v>
      </c>
      <c r="AM34" s="100" t="n">
        <v>160</v>
      </c>
      <c r="AN34" s="100" t="n">
        <v>378</v>
      </c>
      <c r="AO34" s="100" t="n">
        <v>563</v>
      </c>
      <c r="AP34" s="100" t="n">
        <v>2350</v>
      </c>
      <c r="AQ34" s="103" t="n">
        <f aca="false">IF(AM34=0," ",(AO34-(AM34*$AD34))/(1-$AD34))</f>
        <v>5399</v>
      </c>
      <c r="AR34" s="102" t="n">
        <f aca="false">IF(AP34=0," ",(AP34-AQ34)*100/AP34)</f>
        <v>-129.744680851064</v>
      </c>
      <c r="AS34" s="103" t="n">
        <f aca="false">IF(AM34=0," ",(AO34-AM34)*100/AO34)</f>
        <v>71.5808170515098</v>
      </c>
      <c r="AT34" s="103" t="n">
        <f aca="false">IF(AM34=0," ",(AO34*$AB34+AQ34*(2*$AC34-$AB34))/(2*$AC34))</f>
        <v>3744.57894736842</v>
      </c>
      <c r="AU34" s="103" t="n">
        <f aca="false">IF(AM34=0," ",(AT34-AM34)*100/AT34)</f>
        <v>95.7271564507288</v>
      </c>
      <c r="AV34" s="63"/>
      <c r="AW34" s="100" t="n">
        <v>146</v>
      </c>
      <c r="AX34" s="100" t="n">
        <v>140</v>
      </c>
      <c r="AY34" s="100" t="n">
        <v>16</v>
      </c>
      <c r="AZ34" s="99" t="n">
        <v>4.1</v>
      </c>
      <c r="BA34" s="99" t="n">
        <v>5.4</v>
      </c>
      <c r="BB34" s="102" t="n">
        <f aca="false">AZ34+BA34-X34</f>
        <v>6.5</v>
      </c>
      <c r="BC34" s="102" t="n">
        <f aca="false">AZ34+BA34</f>
        <v>9.5</v>
      </c>
      <c r="BD34" s="104" t="n">
        <f aca="false">(0.002228009259*0.5*(BC34+BA34))/($H$12*$E$23*$E$24)</f>
        <v>0.5928096064125</v>
      </c>
      <c r="BE34" s="102" t="n">
        <f aca="false">AZ34/BB34</f>
        <v>0.630769230769231</v>
      </c>
      <c r="BF34" s="102" t="n">
        <f aca="false">AZ34*1440/($E$16*$H$11*$H$12)</f>
        <v>11.5764705882353</v>
      </c>
      <c r="BG34" s="102" t="n">
        <f aca="false">BF34*1.03^($H$5-T34)</f>
        <v>15.0156366322624</v>
      </c>
      <c r="BH34" s="103" t="n">
        <f aca="false">0.01*(BS34-BM34)</f>
        <v>13.0788888888889</v>
      </c>
      <c r="BI34" s="103" t="n">
        <f aca="false">((AW34+AX34)/2)-BH34-AY34</f>
        <v>113.921111111111</v>
      </c>
      <c r="BJ34" s="104" t="n">
        <f aca="false">BG34/BI34</f>
        <v>0.13180732250423</v>
      </c>
      <c r="BK34" s="99" t="n">
        <v>6.92</v>
      </c>
      <c r="BL34" s="99" t="n">
        <v>7.04</v>
      </c>
      <c r="BM34" s="100" t="n">
        <v>126</v>
      </c>
      <c r="BN34" s="100" t="n">
        <v>1074</v>
      </c>
      <c r="BO34" s="100" t="n">
        <v>1710</v>
      </c>
      <c r="BP34" s="103" t="n">
        <f aca="false">IF(BM34=0," ",(BN34*BC34-BM34*AZ34)/BA34)</f>
        <v>1793.77777777778</v>
      </c>
      <c r="BQ34" s="102" t="n">
        <f aca="false">IF(BO34=0," ",(BO34-BP34)*100/BO34)</f>
        <v>-4.89928525016243</v>
      </c>
      <c r="BR34" s="103" t="n">
        <f aca="false">IF(BM34=0," ",(AO34-BM34)*100/AO34)</f>
        <v>77.619893428064</v>
      </c>
      <c r="BS34" s="103" t="n">
        <f aca="false">IF(BM34=0," ",(BN34+BP34)/2)</f>
        <v>1433.88888888889</v>
      </c>
      <c r="BT34" s="103" t="n">
        <f aca="false">IF(BM34=0," ",(BS34-BM34)*100/BS34)</f>
        <v>91.2127082526153</v>
      </c>
      <c r="BU34" s="63"/>
      <c r="BV34" s="100" t="n">
        <v>140</v>
      </c>
      <c r="BW34" s="100" t="n">
        <v>130</v>
      </c>
      <c r="BX34" s="100" t="n">
        <v>16</v>
      </c>
      <c r="BY34" s="99" t="n">
        <v>1.9</v>
      </c>
      <c r="BZ34" s="99" t="n">
        <v>3.5</v>
      </c>
      <c r="CA34" s="102" t="n">
        <f aca="false">BY34+BZ34-X34</f>
        <v>2.4</v>
      </c>
      <c r="CB34" s="102" t="n">
        <f aca="false">BY34+BZ34</f>
        <v>5.4</v>
      </c>
      <c r="CC34" s="104" t="n">
        <f aca="false">(0.002228009259*0.5*(CB34+BZ34))/($H$13*$E$23*$E$24)</f>
        <v>0.708188657325</v>
      </c>
      <c r="CD34" s="102" t="n">
        <f aca="false">BY34/CA34</f>
        <v>0.791666666666667</v>
      </c>
      <c r="CE34" s="102" t="n">
        <f aca="false">BY34*1440/($E$16*$H$11*$H$13)</f>
        <v>10.7294117647059</v>
      </c>
      <c r="CF34" s="102" t="n">
        <f aca="false">CE34*1.03^($H$5-T34)</f>
        <v>13.9169315128286</v>
      </c>
      <c r="CG34" s="103" t="n">
        <f aca="false">0.01*(CR34-CL34)</f>
        <v>18.9442857142857</v>
      </c>
      <c r="CH34" s="103" t="n">
        <f aca="false">((BV34+BW34)/2)-CG34-BX34</f>
        <v>100.055714285714</v>
      </c>
      <c r="CI34" s="104" t="n">
        <f aca="false">CF34/CH34</f>
        <v>0.139091821113666</v>
      </c>
      <c r="CJ34" s="99" t="n">
        <v>7.04</v>
      </c>
      <c r="CK34" s="99" t="n">
        <v>7.12</v>
      </c>
      <c r="CL34" s="100" t="n">
        <v>220</v>
      </c>
      <c r="CM34" s="100" t="n">
        <v>1710</v>
      </c>
      <c r="CN34" s="100" t="n">
        <v>2350</v>
      </c>
      <c r="CO34" s="103" t="n">
        <f aca="false">IF(CL34=0," ",(CM34*CB34-CL34*BY34)/BZ34)</f>
        <v>2518.85714285714</v>
      </c>
      <c r="CP34" s="102" t="n">
        <f aca="false">IF(CN34=0," ",(CN34-CO34)*100/CN34)</f>
        <v>-7.1854103343465</v>
      </c>
      <c r="CQ34" s="103" t="n">
        <f aca="false">IF(CL34=0," ",(AO34-CL34)*100/AO34)</f>
        <v>60.9236234458259</v>
      </c>
      <c r="CR34" s="103" t="n">
        <f aca="false">IF(CL34=0," ",(CM34+CO34)/2)</f>
        <v>2114.42857142857</v>
      </c>
      <c r="CS34" s="105" t="n">
        <f aca="false">IF(CL34=0," ",(CR34-CL34)*100/CR34)</f>
        <v>89.595297615026</v>
      </c>
      <c r="CT34" s="8"/>
      <c r="CU34" s="168" t="s">
        <v>335</v>
      </c>
      <c r="CV34" s="153" t="s">
        <v>280</v>
      </c>
      <c r="CW34" s="99" t="n">
        <f aca="false">(15.9+18.1)/2</f>
        <v>17</v>
      </c>
      <c r="CX34" s="99" t="n">
        <f aca="false">(21+21.3)/2</f>
        <v>21.15</v>
      </c>
      <c r="CY34" s="122" t="s">
        <v>190</v>
      </c>
      <c r="CZ34" s="102" t="n">
        <f aca="false">(CX34-CW34*CX$5)/(1-CX$5)</f>
        <v>68.875</v>
      </c>
      <c r="DA34" s="122" t="s">
        <v>190</v>
      </c>
      <c r="DB34" s="103" t="n">
        <f aca="false">(CX34-CW34)*100/CX34</f>
        <v>19.6217494089834</v>
      </c>
      <c r="DC34" s="102" t="n">
        <f aca="false">(CX$6*CX34+CZ34*(2*CX$7-CX$6))/(2*CX$7)</f>
        <v>52.5480263157895</v>
      </c>
      <c r="DD34" s="105" t="n">
        <f aca="false">(DC34-CW34)*100/DC34</f>
        <v>67.6486422195235</v>
      </c>
      <c r="DE34" s="8"/>
      <c r="DF34" s="118" t="s">
        <v>199</v>
      </c>
      <c r="DG34" s="119" t="s">
        <v>91</v>
      </c>
      <c r="DH34" s="126" t="n">
        <v>0.385416666666667</v>
      </c>
      <c r="DI34" s="126" t="n">
        <v>0.385416666666667</v>
      </c>
      <c r="DJ34" s="121" t="s">
        <v>190</v>
      </c>
      <c r="DK34" s="123" t="s">
        <v>190</v>
      </c>
      <c r="DL34" s="121" t="s">
        <v>190</v>
      </c>
      <c r="DM34" s="124" t="s">
        <v>190</v>
      </c>
      <c r="DN34" s="8"/>
      <c r="DO34" s="168" t="s">
        <v>335</v>
      </c>
      <c r="DP34" s="153" t="s">
        <v>280</v>
      </c>
      <c r="DQ34" s="99" t="n">
        <f aca="false">(8.49+8.69)/2</f>
        <v>8.59</v>
      </c>
      <c r="DR34" s="99" t="n">
        <v>15.74</v>
      </c>
      <c r="DS34" s="122" t="s">
        <v>190</v>
      </c>
      <c r="DT34" s="102" t="n">
        <f aca="false">(DR34-DQ34*DR$5)/(1-DR$5)</f>
        <v>97.9650000000001</v>
      </c>
      <c r="DU34" s="122" t="s">
        <v>190</v>
      </c>
      <c r="DV34" s="103" t="n">
        <f aca="false">(DR34-DQ34)*100/DR34</f>
        <v>45.425667090216</v>
      </c>
      <c r="DW34" s="102" t="n">
        <f aca="false">(DR$6*DR34+DT34*(2*DR$7-DR$6))/(2*DR$7)</f>
        <v>70.8482446808511</v>
      </c>
      <c r="DX34" s="105" t="n">
        <f aca="false">(DW34-DQ34)*100/DW34</f>
        <v>87.8754935444128</v>
      </c>
      <c r="DY34" s="8"/>
      <c r="DZ34" s="118" t="s">
        <v>199</v>
      </c>
      <c r="EA34" s="119" t="s">
        <v>91</v>
      </c>
      <c r="EB34" s="126" t="n">
        <v>0.388888888888889</v>
      </c>
      <c r="EC34" s="126" t="n">
        <v>0.388888888888889</v>
      </c>
      <c r="ED34" s="121" t="s">
        <v>190</v>
      </c>
      <c r="EE34" s="123" t="s">
        <v>190</v>
      </c>
      <c r="EF34" s="121" t="s">
        <v>190</v>
      </c>
      <c r="EG34" s="124" t="s">
        <v>190</v>
      </c>
      <c r="EH34" s="8"/>
      <c r="EI34" s="168" t="s">
        <v>335</v>
      </c>
      <c r="EJ34" s="153" t="s">
        <v>280</v>
      </c>
      <c r="EK34" s="99" t="n">
        <f aca="false">(9.11+9.14)/2</f>
        <v>9.125</v>
      </c>
      <c r="EL34" s="99" t="n">
        <f aca="false">(22.1+22.6)/2</f>
        <v>22.35</v>
      </c>
      <c r="EM34" s="122" t="s">
        <v>190</v>
      </c>
      <c r="EN34" s="102" t="n">
        <f aca="false">(EL34-EK34*EL$5)/(1-EL$5)</f>
        <v>174.4375</v>
      </c>
      <c r="EO34" s="122" t="s">
        <v>190</v>
      </c>
      <c r="EP34" s="103" t="n">
        <f aca="false">(EL34-EK34)*100/EL34</f>
        <v>59.17225950783</v>
      </c>
      <c r="EQ34" s="102" t="n">
        <f aca="false">(EL$6*EL34+EN34*(2*EL$7-EL$6))/(2*EL$7)</f>
        <v>125.277904040404</v>
      </c>
      <c r="ER34" s="105" t="n">
        <f aca="false">(EQ34-EK34)*100/EQ34</f>
        <v>92.7161935938383</v>
      </c>
      <c r="ES34" s="8"/>
      <c r="ET34" s="118" t="s">
        <v>199</v>
      </c>
      <c r="EU34" s="119" t="s">
        <v>91</v>
      </c>
      <c r="EV34" s="126" t="n">
        <v>0.375</v>
      </c>
      <c r="EW34" s="126" t="n">
        <v>0.375</v>
      </c>
      <c r="EX34" s="121" t="s">
        <v>190</v>
      </c>
      <c r="EY34" s="123" t="s">
        <v>190</v>
      </c>
      <c r="EZ34" s="121" t="s">
        <v>190</v>
      </c>
      <c r="FA34" s="124" t="s">
        <v>190</v>
      </c>
      <c r="FB34" s="8"/>
      <c r="FC34" s="168" t="s">
        <v>335</v>
      </c>
      <c r="FD34" s="153" t="s">
        <v>280</v>
      </c>
      <c r="FE34" s="99" t="n">
        <f aca="false">(3.39+3.24)/2</f>
        <v>3.315</v>
      </c>
      <c r="FF34" s="99" t="n">
        <f aca="false">(16.5+16.8)/2</f>
        <v>16.65</v>
      </c>
      <c r="FG34" s="122" t="s">
        <v>190</v>
      </c>
      <c r="FH34" s="102" t="n">
        <f aca="false">(FF34-FE34*FF$5)/(1-FF$5)</f>
        <v>193.815</v>
      </c>
      <c r="FI34" s="122" t="s">
        <v>190</v>
      </c>
      <c r="FJ34" s="103" t="n">
        <f aca="false">(FF34-FE34)*100/FF34</f>
        <v>80.0900900900901</v>
      </c>
      <c r="FK34" s="102" t="n">
        <f aca="false">(FF$6*FF34+FH34*(2*FF$7-FF$6))/(2*FF$7)</f>
        <v>133.721344221106</v>
      </c>
      <c r="FL34" s="105" t="n">
        <f aca="false">(FK34-FE34)*100/FK34</f>
        <v>97.5209641966217</v>
      </c>
      <c r="FM34" s="8"/>
      <c r="FN34" s="118" t="s">
        <v>199</v>
      </c>
      <c r="FO34" s="119" t="s">
        <v>91</v>
      </c>
      <c r="FP34" s="126" t="n">
        <v>0.350694444444444</v>
      </c>
      <c r="FQ34" s="126" t="n">
        <v>0.350694444444444</v>
      </c>
      <c r="FR34" s="121" t="s">
        <v>190</v>
      </c>
      <c r="FS34" s="123" t="s">
        <v>190</v>
      </c>
      <c r="FT34" s="121" t="s">
        <v>190</v>
      </c>
      <c r="FU34" s="124" t="s">
        <v>190</v>
      </c>
      <c r="FV34" s="8"/>
      <c r="FW34" s="168" t="s">
        <v>335</v>
      </c>
      <c r="FX34" s="153" t="s">
        <v>280</v>
      </c>
      <c r="FY34" s="99" t="n">
        <f aca="false">(3.64+3.52)/2</f>
        <v>3.58</v>
      </c>
      <c r="FZ34" s="99" t="n">
        <f aca="false">(17.9+17.6)/2</f>
        <v>17.75</v>
      </c>
      <c r="GA34" s="122" t="s">
        <v>190</v>
      </c>
      <c r="GB34" s="102" t="n">
        <f aca="false">(FZ34-FY34*FZ$5)/(1-FZ$5)</f>
        <v>206.008571428572</v>
      </c>
      <c r="GC34" s="122" t="s">
        <v>190</v>
      </c>
      <c r="GD34" s="103" t="n">
        <f aca="false">(FZ34-FY34)*100/FZ34</f>
        <v>79.830985915493</v>
      </c>
      <c r="GE34" s="102" t="n">
        <f aca="false">(FZ$6*FZ34+GB34*(2*FZ$7-FZ$6))/(2*FZ$7)</f>
        <v>139.031964285714</v>
      </c>
      <c r="GF34" s="105" t="n">
        <f aca="false">(GE34-FY34)*100/GE34</f>
        <v>97.425052563709</v>
      </c>
      <c r="GG34" s="8"/>
      <c r="GH34" s="118" t="s">
        <v>199</v>
      </c>
      <c r="GI34" s="119" t="s">
        <v>91</v>
      </c>
      <c r="GJ34" s="126" t="n">
        <v>0.340277777777778</v>
      </c>
      <c r="GK34" s="126" t="n">
        <v>0.340277777777778</v>
      </c>
      <c r="GL34" s="121" t="s">
        <v>190</v>
      </c>
      <c r="GM34" s="123" t="s">
        <v>190</v>
      </c>
      <c r="GN34" s="121" t="s">
        <v>190</v>
      </c>
      <c r="GO34" s="124" t="s">
        <v>190</v>
      </c>
      <c r="GP34" s="8"/>
      <c r="GQ34" s="168" t="s">
        <v>335</v>
      </c>
      <c r="GR34" s="153" t="s">
        <v>280</v>
      </c>
      <c r="GS34" s="99" t="n">
        <f aca="false">(3.3+3.13)/2</f>
        <v>3.215</v>
      </c>
      <c r="GT34" s="99" t="n">
        <f aca="false">(17.3+17.9)/2</f>
        <v>17.6</v>
      </c>
      <c r="GU34" s="122" t="s">
        <v>190</v>
      </c>
      <c r="GV34" s="102" t="n">
        <f aca="false">(GT34-GS34*GT$5)/(1-GT$5)</f>
        <v>208.715</v>
      </c>
      <c r="GW34" s="122" t="s">
        <v>190</v>
      </c>
      <c r="GX34" s="103" t="n">
        <f aca="false">(GT34-GS34)*100/GT34</f>
        <v>81.7329545454546</v>
      </c>
      <c r="GY34" s="102" t="n">
        <f aca="false">(GT$6*GT34+GV34*(2*GT$7-GT$6))/(2*GT$7)</f>
        <v>140.722163461539</v>
      </c>
      <c r="GZ34" s="105" t="n">
        <f aca="false">(GY34-GS34)*100/GY34</f>
        <v>97.7153563298658</v>
      </c>
      <c r="HA34" s="8"/>
      <c r="HB34" s="118" t="s">
        <v>199</v>
      </c>
      <c r="HC34" s="119" t="s">
        <v>91</v>
      </c>
      <c r="HD34" s="126" t="n">
        <v>0.340277777777778</v>
      </c>
      <c r="HE34" s="126" t="n">
        <v>0.340277777777778</v>
      </c>
      <c r="HF34" s="121" t="s">
        <v>190</v>
      </c>
      <c r="HG34" s="123" t="s">
        <v>190</v>
      </c>
      <c r="HH34" s="121" t="s">
        <v>190</v>
      </c>
      <c r="HI34" s="124" t="s">
        <v>190</v>
      </c>
      <c r="HJ34" s="8"/>
      <c r="HK34" s="8"/>
      <c r="HL34" s="8"/>
    </row>
    <row r="35" customFormat="false" ht="12.75" hidden="false" customHeight="false" outlineLevel="0" collapsed="false">
      <c r="A35" s="14"/>
      <c r="B35" s="8"/>
      <c r="C35" s="8"/>
      <c r="D35" s="53" t="s">
        <v>336</v>
      </c>
      <c r="E35" s="56" t="s">
        <v>337</v>
      </c>
      <c r="F35" s="9"/>
      <c r="G35" s="84"/>
      <c r="H35" s="161"/>
      <c r="I35" s="8"/>
      <c r="J35" s="8"/>
      <c r="K35" s="8"/>
      <c r="L35" s="8"/>
      <c r="M35" s="11"/>
      <c r="N35" s="11"/>
      <c r="O35" s="11"/>
      <c r="P35" s="8"/>
      <c r="Q35" s="97" t="n">
        <v>36209</v>
      </c>
      <c r="R35" s="98" t="n">
        <v>0.368055555555556</v>
      </c>
      <c r="S35" s="99" t="n">
        <v>13341.7</v>
      </c>
      <c r="T35" s="100" t="n">
        <v>5.6</v>
      </c>
      <c r="U35" s="100" t="n">
        <v>141</v>
      </c>
      <c r="V35" s="100" t="n">
        <v>122</v>
      </c>
      <c r="W35" s="100" t="n">
        <v>14</v>
      </c>
      <c r="X35" s="99" t="n">
        <v>3.2</v>
      </c>
      <c r="Y35" s="99" t="n">
        <v>5.75</v>
      </c>
      <c r="Z35" s="99" t="n">
        <v>0.5</v>
      </c>
      <c r="AA35" s="101"/>
      <c r="AB35" s="102" t="n">
        <f aca="false">Y35+Z35</f>
        <v>6.25</v>
      </c>
      <c r="AC35" s="102" t="n">
        <f aca="false">X35+AB35</f>
        <v>9.45</v>
      </c>
      <c r="AD35" s="102" t="n">
        <f aca="false">Y35/AB35</f>
        <v>0.92</v>
      </c>
      <c r="AE35" s="102" t="n">
        <f aca="false">X35/AB35</f>
        <v>0.512</v>
      </c>
      <c r="AF35" s="102" t="n">
        <f aca="false">Y35*1440/($E$16*$H$11*($H$12+$H$13))</f>
        <v>10.8235294117647</v>
      </c>
      <c r="AG35" s="102" t="n">
        <f aca="false">AF35*1.03^($H$5-T35)</f>
        <v>14.0390098594324</v>
      </c>
      <c r="AH35" s="103" t="n">
        <f aca="false">0.01*(AT35-AM35)</f>
        <v>33.4837962962963</v>
      </c>
      <c r="AI35" s="103" t="n">
        <f aca="false">((U35+V35)/2)-AH35-W35</f>
        <v>84.0162037037037</v>
      </c>
      <c r="AJ35" s="104" t="n">
        <f aca="false">AG35/AI35</f>
        <v>0.167098836183353</v>
      </c>
      <c r="AK35" s="99" t="n">
        <v>8.21</v>
      </c>
      <c r="AL35" s="99" t="n">
        <v>6.59</v>
      </c>
      <c r="AM35" s="100" t="n">
        <v>171</v>
      </c>
      <c r="AN35" s="100" t="n">
        <v>378</v>
      </c>
      <c r="AO35" s="100" t="n">
        <v>556</v>
      </c>
      <c r="AP35" s="100" t="n">
        <v>2300</v>
      </c>
      <c r="AQ35" s="103" t="n">
        <f aca="false">IF(AM35=0," ",(AO35-(AM35*$AD35))/(1-$AD35))</f>
        <v>4983.5</v>
      </c>
      <c r="AR35" s="102" t="n">
        <f aca="false">IF(AP35=0," ",(AP35-AQ35)*100/AP35)</f>
        <v>-116.673913043478</v>
      </c>
      <c r="AS35" s="103" t="n">
        <f aca="false">IF(AM35=0," ",(AO35-AM35)*100/AO35)</f>
        <v>69.2446043165468</v>
      </c>
      <c r="AT35" s="103" t="n">
        <f aca="false">IF(AM35=0," ",(AO35*$AB35+AQ35*(2*$AC35-$AB35))/(2*$AC35))</f>
        <v>3519.37962962963</v>
      </c>
      <c r="AU35" s="103" t="n">
        <f aca="false">IF(AM35=0," ",(AT35-AM35)*100/AT35)</f>
        <v>95.1411891300287</v>
      </c>
      <c r="AV35" s="63"/>
      <c r="AW35" s="100" t="n">
        <v>141</v>
      </c>
      <c r="AX35" s="100" t="n">
        <v>135</v>
      </c>
      <c r="AY35" s="100" t="n">
        <v>14</v>
      </c>
      <c r="AZ35" s="99" t="n">
        <v>3.85</v>
      </c>
      <c r="BA35" s="99" t="n">
        <v>5.6</v>
      </c>
      <c r="BB35" s="102" t="n">
        <f aca="false">AZ35+BA35-X35</f>
        <v>6.25</v>
      </c>
      <c r="BC35" s="102" t="n">
        <f aca="false">AZ35+BA35</f>
        <v>9.45</v>
      </c>
      <c r="BD35" s="104" t="n">
        <f aca="false">(0.002228009259*0.5*(BC35+BA35))/($H$12*$E$23*$E$24)</f>
        <v>0.59877748835625</v>
      </c>
      <c r="BE35" s="102" t="n">
        <f aca="false">AZ35/BB35</f>
        <v>0.616</v>
      </c>
      <c r="BF35" s="102" t="n">
        <f aca="false">AZ35*1440/($E$16*$H$11*$H$12)</f>
        <v>10.8705882352941</v>
      </c>
      <c r="BG35" s="102" t="n">
        <f aca="false">BF35*1.03^($H$5-T35)</f>
        <v>14.1000490327342</v>
      </c>
      <c r="BH35" s="103" t="n">
        <f aca="false">0.01*(BS35-BM35)</f>
        <v>13.1821875</v>
      </c>
      <c r="BI35" s="103" t="n">
        <f aca="false">((AW35+AX35)/2)-BH35-AY35</f>
        <v>110.8178125</v>
      </c>
      <c r="BJ35" s="104" t="n">
        <f aca="false">BG35/BI35</f>
        <v>0.127236305379465</v>
      </c>
      <c r="BK35" s="99" t="n">
        <v>6.79</v>
      </c>
      <c r="BL35" s="99" t="n">
        <v>6.95</v>
      </c>
      <c r="BM35" s="100" t="n">
        <v>138</v>
      </c>
      <c r="BN35" s="100" t="n">
        <v>1119</v>
      </c>
      <c r="BO35" s="100" t="n">
        <v>1726</v>
      </c>
      <c r="BP35" s="103" t="n">
        <f aca="false">IF(BM35=0," ",(BN35*BC35-BM35*AZ35)/BA35)</f>
        <v>1793.4375</v>
      </c>
      <c r="BQ35" s="102" t="n">
        <f aca="false">IF(BO35=0," ",(BO35-BP35)*100/BO35)</f>
        <v>-3.90715527230592</v>
      </c>
      <c r="BR35" s="103" t="n">
        <f aca="false">IF(BM35=0," ",(AO35-BM35)*100/AO35)</f>
        <v>75.1798561151079</v>
      </c>
      <c r="BS35" s="103" t="n">
        <f aca="false">IF(BM35=0," ",(BN35+BP35)/2)</f>
        <v>1456.21875</v>
      </c>
      <c r="BT35" s="103" t="n">
        <f aca="false">IF(BM35=0," ",(BS35-BM35)*100/BS35)</f>
        <v>90.523401789738</v>
      </c>
      <c r="BU35" s="63"/>
      <c r="BV35" s="100" t="n">
        <v>135</v>
      </c>
      <c r="BW35" s="100" t="n">
        <v>122</v>
      </c>
      <c r="BX35" s="100" t="n">
        <v>14</v>
      </c>
      <c r="BY35" s="99" t="n">
        <v>1.9</v>
      </c>
      <c r="BZ35" s="99" t="n">
        <v>3.7</v>
      </c>
      <c r="CA35" s="102" t="n">
        <f aca="false">BY35+BZ35-X35</f>
        <v>2.4</v>
      </c>
      <c r="CB35" s="102" t="n">
        <f aca="false">BY35+BZ35</f>
        <v>5.6</v>
      </c>
      <c r="CC35" s="104" t="n">
        <f aca="false">(0.002228009259*0.5*(CB35+BZ35))/($H$13*$E$23*$E$24)</f>
        <v>0.740017361025</v>
      </c>
      <c r="CD35" s="102" t="n">
        <f aca="false">BY35/CA35</f>
        <v>0.791666666666667</v>
      </c>
      <c r="CE35" s="102" t="n">
        <f aca="false">BY35*1440/($E$16*$H$11*$H$13)</f>
        <v>10.7294117647059</v>
      </c>
      <c r="CF35" s="102" t="n">
        <f aca="false">CE35*1.03^($H$5-T35)</f>
        <v>13.9169315128286</v>
      </c>
      <c r="CG35" s="103" t="n">
        <f aca="false">0.01*(CR35-CL35)</f>
        <v>18.7633783783784</v>
      </c>
      <c r="CH35" s="103" t="n">
        <f aca="false">((BV35+BW35)/2)-CG35-BX35</f>
        <v>95.7366216216216</v>
      </c>
      <c r="CI35" s="104" t="n">
        <f aca="false">CF35/CH35</f>
        <v>0.145366854157778</v>
      </c>
      <c r="CJ35" s="99" t="n">
        <v>6.95</v>
      </c>
      <c r="CK35" s="99" t="n">
        <v>7.01</v>
      </c>
      <c r="CL35" s="100" t="n">
        <v>233</v>
      </c>
      <c r="CM35" s="100" t="n">
        <v>1726</v>
      </c>
      <c r="CN35" s="100" t="n">
        <v>2300</v>
      </c>
      <c r="CO35" s="103" t="n">
        <f aca="false">IF(CL35=0," ",(CM35*CB35-CL35*BY35)/BZ35)</f>
        <v>2492.67567567568</v>
      </c>
      <c r="CP35" s="102" t="n">
        <f aca="false">IF(CN35=0," ",(CN35-CO35)*100/CN35)</f>
        <v>-8.37720329024674</v>
      </c>
      <c r="CQ35" s="103" t="n">
        <f aca="false">IF(CL35=0," ",(AO35-CL35)*100/AO35)</f>
        <v>58.0935251798561</v>
      </c>
      <c r="CR35" s="103" t="n">
        <f aca="false">IF(CL35=0," ",(CM35+CO35)/2)</f>
        <v>2109.33783783784</v>
      </c>
      <c r="CS35" s="105" t="n">
        <f aca="false">IF(CL35=0," ",(CR35-CL35)*100/CR35)</f>
        <v>88.9538794677464</v>
      </c>
      <c r="CT35" s="8"/>
      <c r="CU35" s="168" t="s">
        <v>338</v>
      </c>
      <c r="CV35" s="153" t="s">
        <v>280</v>
      </c>
      <c r="CW35" s="99" t="n">
        <f aca="false">(6.3+7.1)/2</f>
        <v>6.7</v>
      </c>
      <c r="CX35" s="99" t="n">
        <f aca="false">(4.9+4.7)/2</f>
        <v>4.8</v>
      </c>
      <c r="CY35" s="122" t="s">
        <v>190</v>
      </c>
      <c r="CZ35" s="102" t="n">
        <f aca="false">(CX35-CW35*CX$5)/(1-CX$5)</f>
        <v>-17.05</v>
      </c>
      <c r="DA35" s="122" t="s">
        <v>190</v>
      </c>
      <c r="DB35" s="103" t="n">
        <f aca="false">(CX35-CW35)*100/CX35</f>
        <v>-39.5833333333333</v>
      </c>
      <c r="DC35" s="102" t="n">
        <f aca="false">(CX$6*CX35+CZ35*(2*CX$7-CX$6))/(2*CX$7)</f>
        <v>-9.575</v>
      </c>
      <c r="DD35" s="105" t="n">
        <f aca="false">(DC35-CW35)*100/DC35</f>
        <v>169.973890339426</v>
      </c>
      <c r="DE35" s="8"/>
      <c r="DF35" s="118" t="s">
        <v>206</v>
      </c>
      <c r="DG35" s="119" t="s">
        <v>92</v>
      </c>
      <c r="DH35" s="99" t="n">
        <v>13115.7</v>
      </c>
      <c r="DI35" s="99" t="n">
        <v>13115.7</v>
      </c>
      <c r="DJ35" s="121" t="s">
        <v>190</v>
      </c>
      <c r="DK35" s="123" t="s">
        <v>190</v>
      </c>
      <c r="DL35" s="121" t="s">
        <v>190</v>
      </c>
      <c r="DM35" s="124" t="s">
        <v>190</v>
      </c>
      <c r="DN35" s="8"/>
      <c r="DO35" s="168" t="s">
        <v>338</v>
      </c>
      <c r="DP35" s="153" t="s">
        <v>280</v>
      </c>
      <c r="DQ35" s="99" t="n">
        <f aca="false">(5.29+5.46)/2</f>
        <v>5.375</v>
      </c>
      <c r="DR35" s="99" t="n">
        <f aca="false">(4.08+4.05)/2</f>
        <v>4.065</v>
      </c>
      <c r="DS35" s="122" t="s">
        <v>190</v>
      </c>
      <c r="DT35" s="102" t="n">
        <f aca="false">(DR35-DQ35*DR$5)/(1-DR$5)</f>
        <v>-11</v>
      </c>
      <c r="DU35" s="122" t="s">
        <v>190</v>
      </c>
      <c r="DV35" s="103" t="n">
        <f aca="false">(DR35-DQ35)*100/DR35</f>
        <v>-32.2263222632227</v>
      </c>
      <c r="DW35" s="102" t="n">
        <f aca="false">(DR$6*DR35+DT35*(2*DR$7-DR$6))/(2*DR$7)</f>
        <v>-6.03175531914895</v>
      </c>
      <c r="DX35" s="105" t="n">
        <f aca="false">(DW35-DQ35)*100/DW35</f>
        <v>189.111704895191</v>
      </c>
      <c r="DY35" s="8"/>
      <c r="DZ35" s="118" t="s">
        <v>206</v>
      </c>
      <c r="EA35" s="119" t="s">
        <v>92</v>
      </c>
      <c r="EB35" s="99" t="n">
        <v>13448.5</v>
      </c>
      <c r="EC35" s="99" t="n">
        <v>13448.5</v>
      </c>
      <c r="ED35" s="121" t="s">
        <v>190</v>
      </c>
      <c r="EE35" s="123" t="s">
        <v>190</v>
      </c>
      <c r="EF35" s="121" t="s">
        <v>190</v>
      </c>
      <c r="EG35" s="124" t="s">
        <v>190</v>
      </c>
      <c r="EH35" s="8"/>
      <c r="EI35" s="168" t="s">
        <v>338</v>
      </c>
      <c r="EJ35" s="153" t="s">
        <v>280</v>
      </c>
      <c r="EK35" s="99" t="n">
        <f aca="false">(4.95+5.13)/2</f>
        <v>5.04</v>
      </c>
      <c r="EL35" s="99" t="n">
        <v>3.78</v>
      </c>
      <c r="EM35" s="122" t="s">
        <v>190</v>
      </c>
      <c r="EN35" s="102" t="n">
        <f aca="false">(EL35-EK35*EL$5)/(1-EL$5)</f>
        <v>-10.71</v>
      </c>
      <c r="EO35" s="122" t="s">
        <v>190</v>
      </c>
      <c r="EP35" s="103" t="n">
        <f aca="false">(EL35-EK35)*100/EL35</f>
        <v>-33.3333333333333</v>
      </c>
      <c r="EQ35" s="102" t="n">
        <f aca="false">(EL$6*EL35+EN35*(2*EL$7-EL$6))/(2*EL$7)</f>
        <v>-6.02636363636364</v>
      </c>
      <c r="ER35" s="105" t="n">
        <f aca="false">(EQ35-EK35)*100/EQ35</f>
        <v>183.63252375924</v>
      </c>
      <c r="ES35" s="8"/>
      <c r="ET35" s="118" t="s">
        <v>206</v>
      </c>
      <c r="EU35" s="119" t="s">
        <v>92</v>
      </c>
      <c r="EV35" s="99" t="n">
        <v>13756</v>
      </c>
      <c r="EW35" s="99" t="n">
        <v>13756</v>
      </c>
      <c r="EX35" s="121" t="s">
        <v>190</v>
      </c>
      <c r="EY35" s="123" t="s">
        <v>190</v>
      </c>
      <c r="EZ35" s="121" t="s">
        <v>190</v>
      </c>
      <c r="FA35" s="124" t="s">
        <v>190</v>
      </c>
      <c r="FB35" s="8"/>
      <c r="FC35" s="168" t="s">
        <v>338</v>
      </c>
      <c r="FD35" s="153" t="s">
        <v>280</v>
      </c>
      <c r="FE35" s="99" t="n">
        <f aca="false">(4.02+5.39)/2</f>
        <v>4.705</v>
      </c>
      <c r="FF35" s="99" t="n">
        <f aca="false">(5.4+5.6)/2</f>
        <v>5.5</v>
      </c>
      <c r="FG35" s="122" t="s">
        <v>190</v>
      </c>
      <c r="FH35" s="102" t="n">
        <f aca="false">(FF35-FE35*FF$5)/(1-FF$5)</f>
        <v>16.0621428571429</v>
      </c>
      <c r="FI35" s="122" t="s">
        <v>190</v>
      </c>
      <c r="FJ35" s="103" t="n">
        <f aca="false">(FF35-FE35)*100/FF35</f>
        <v>14.4545454545455</v>
      </c>
      <c r="FK35" s="102" t="n">
        <f aca="false">(FF$6*FF35+FH35*(2*FF$7-FF$6))/(2*FF$7)</f>
        <v>12.4795064608758</v>
      </c>
      <c r="FL35" s="105" t="n">
        <f aca="false">(FK35-FE35)*100/FK35</f>
        <v>62.2981885161042</v>
      </c>
      <c r="FM35" s="8"/>
      <c r="FN35" s="118" t="s">
        <v>206</v>
      </c>
      <c r="FO35" s="119" t="s">
        <v>92</v>
      </c>
      <c r="FP35" s="99" t="n">
        <v>14025.3</v>
      </c>
      <c r="FQ35" s="99" t="n">
        <v>14025.3</v>
      </c>
      <c r="FR35" s="121" t="s">
        <v>190</v>
      </c>
      <c r="FS35" s="123" t="s">
        <v>190</v>
      </c>
      <c r="FT35" s="121" t="s">
        <v>190</v>
      </c>
      <c r="FU35" s="124" t="s">
        <v>190</v>
      </c>
      <c r="FV35" s="8"/>
      <c r="FW35" s="168" t="s">
        <v>338</v>
      </c>
      <c r="FX35" s="153" t="s">
        <v>280</v>
      </c>
      <c r="FY35" s="99" t="n">
        <v>3.91</v>
      </c>
      <c r="FZ35" s="99" t="n">
        <f aca="false">(5.06+4.8)/2</f>
        <v>4.93</v>
      </c>
      <c r="GA35" s="122" t="s">
        <v>190</v>
      </c>
      <c r="GB35" s="102" t="n">
        <f aca="false">(FZ35-FY35*FZ$5)/(1-FZ$5)</f>
        <v>18.4814285714286</v>
      </c>
      <c r="GC35" s="122" t="s">
        <v>190</v>
      </c>
      <c r="GD35" s="103" t="n">
        <f aca="false">(FZ35-FY35)*100/FZ35</f>
        <v>20.6896551724138</v>
      </c>
      <c r="GE35" s="102" t="n">
        <f aca="false">(FZ$6*FZ35+GB35*(2*FZ$7-FZ$6))/(2*FZ$7)</f>
        <v>13.6602472527473</v>
      </c>
      <c r="GF35" s="105" t="n">
        <f aca="false">(GE35-FY35)*100/GE35</f>
        <v>71.3767992068105</v>
      </c>
      <c r="GG35" s="8"/>
      <c r="GH35" s="118" t="s">
        <v>206</v>
      </c>
      <c r="GI35" s="119" t="s">
        <v>92</v>
      </c>
      <c r="GJ35" s="99" t="n">
        <v>14298.8</v>
      </c>
      <c r="GK35" s="99" t="n">
        <v>14298.8</v>
      </c>
      <c r="GL35" s="121" t="s">
        <v>190</v>
      </c>
      <c r="GM35" s="123" t="s">
        <v>190</v>
      </c>
      <c r="GN35" s="121" t="s">
        <v>190</v>
      </c>
      <c r="GO35" s="124" t="s">
        <v>190</v>
      </c>
      <c r="GP35" s="8"/>
      <c r="GQ35" s="168" t="s">
        <v>338</v>
      </c>
      <c r="GR35" s="153" t="s">
        <v>280</v>
      </c>
      <c r="GS35" s="99" t="n">
        <f aca="false">(3.17+3.04)/2</f>
        <v>3.105</v>
      </c>
      <c r="GT35" s="99" t="n">
        <f aca="false">(4.86+4.8)/2</f>
        <v>4.83</v>
      </c>
      <c r="GU35" s="122" t="s">
        <v>190</v>
      </c>
      <c r="GV35" s="102" t="n">
        <f aca="false">(GT35-GS35*GT$5)/(1-GT$5)</f>
        <v>27.7478571428572</v>
      </c>
      <c r="GW35" s="122" t="s">
        <v>190</v>
      </c>
      <c r="GX35" s="103" t="n">
        <f aca="false">(GT35-GS35)*100/GT35</f>
        <v>35.7142857142857</v>
      </c>
      <c r="GY35" s="102" t="n">
        <f aca="false">(GT$6*GT35+GV35*(2*GT$7-GT$6))/(2*GT$7)</f>
        <v>19.5943887362638</v>
      </c>
      <c r="GZ35" s="105" t="n">
        <f aca="false">(GY35-GS35)*100/GY35</f>
        <v>84.1536266234552</v>
      </c>
      <c r="HA35" s="8"/>
      <c r="HB35" s="118" t="s">
        <v>206</v>
      </c>
      <c r="HC35" s="119" t="s">
        <v>92</v>
      </c>
      <c r="HD35" s="99" t="n">
        <v>14298.8</v>
      </c>
      <c r="HE35" s="99" t="n">
        <v>14298.8</v>
      </c>
      <c r="HF35" s="121" t="s">
        <v>190</v>
      </c>
      <c r="HG35" s="123" t="s">
        <v>190</v>
      </c>
      <c r="HH35" s="121" t="s">
        <v>190</v>
      </c>
      <c r="HI35" s="124" t="s">
        <v>190</v>
      </c>
      <c r="HJ35" s="8"/>
      <c r="HK35" s="8"/>
      <c r="HL35" s="8"/>
    </row>
    <row r="36" customFormat="false" ht="15" hidden="false" customHeight="false" outlineLevel="0" collapsed="false">
      <c r="A36" s="14"/>
      <c r="B36" s="8"/>
      <c r="C36" s="8"/>
      <c r="D36" s="154" t="s">
        <v>339</v>
      </c>
      <c r="E36" s="56" t="n">
        <v>15</v>
      </c>
      <c r="F36" s="9"/>
      <c r="G36" s="23" t="s">
        <v>340</v>
      </c>
      <c r="H36" s="161"/>
      <c r="I36" s="8"/>
      <c r="J36" s="8"/>
      <c r="K36" s="8"/>
      <c r="L36" s="8"/>
      <c r="M36" s="11"/>
      <c r="N36" s="11"/>
      <c r="O36" s="11"/>
      <c r="P36" s="8"/>
      <c r="Q36" s="97" t="n">
        <v>36210</v>
      </c>
      <c r="R36" s="98" t="n">
        <v>0.364583333333333</v>
      </c>
      <c r="S36" s="99" t="n">
        <v>13365.6</v>
      </c>
      <c r="T36" s="100" t="n">
        <v>5.8</v>
      </c>
      <c r="U36" s="100" t="n">
        <v>140</v>
      </c>
      <c r="V36" s="100" t="n">
        <v>121</v>
      </c>
      <c r="W36" s="100" t="n">
        <v>14</v>
      </c>
      <c r="X36" s="99" t="n">
        <v>3.2</v>
      </c>
      <c r="Y36" s="99" t="n">
        <v>5.9</v>
      </c>
      <c r="Z36" s="99" t="n">
        <v>0.5</v>
      </c>
      <c r="AA36" s="101"/>
      <c r="AB36" s="102" t="n">
        <f aca="false">Y36+Z36</f>
        <v>6.4</v>
      </c>
      <c r="AC36" s="102" t="n">
        <f aca="false">X36+AB36</f>
        <v>9.6</v>
      </c>
      <c r="AD36" s="102" t="n">
        <f aca="false">Y36/AB36</f>
        <v>0.921875</v>
      </c>
      <c r="AE36" s="102" t="n">
        <f aca="false">X36/AB36</f>
        <v>0.5</v>
      </c>
      <c r="AF36" s="102" t="n">
        <f aca="false">Y36*1440/($E$16*$H$11*($H$12+$H$13))</f>
        <v>11.1058823529412</v>
      </c>
      <c r="AG36" s="102" t="n">
        <f aca="false">AF36*1.03^($H$5-T36)</f>
        <v>14.320335770704</v>
      </c>
      <c r="AH36" s="103" t="n">
        <f aca="false">0.01*(AT36-AM36)</f>
        <v>34.9346666666667</v>
      </c>
      <c r="AI36" s="103" t="n">
        <f aca="false">((U36+V36)/2)-AH36-W36</f>
        <v>81.5653333333333</v>
      </c>
      <c r="AJ36" s="104" t="n">
        <f aca="false">AG36/AI36</f>
        <v>0.175568899009841</v>
      </c>
      <c r="AK36" s="99" t="n">
        <v>8.62</v>
      </c>
      <c r="AL36" s="99" t="n">
        <v>6.55</v>
      </c>
      <c r="AM36" s="100" t="n">
        <v>174</v>
      </c>
      <c r="AN36" s="100" t="n">
        <v>376</v>
      </c>
      <c r="AO36" s="100" t="n">
        <v>568</v>
      </c>
      <c r="AP36" s="100" t="n">
        <v>2280</v>
      </c>
      <c r="AQ36" s="103" t="n">
        <f aca="false">IF(AM36=0," ",(AO36-(AM36*$AD36))/(1-$AD36))</f>
        <v>5217.2</v>
      </c>
      <c r="AR36" s="102" t="n">
        <f aca="false">IF(AP36=0," ",(AP36-AQ36)*100/AP36)</f>
        <v>-128.824561403509</v>
      </c>
      <c r="AS36" s="103" t="n">
        <f aca="false">IF(AM36=0," ",(AO36-AM36)*100/AO36)</f>
        <v>69.3661971830986</v>
      </c>
      <c r="AT36" s="103" t="n">
        <f aca="false">IF(AM36=0," ",(AO36*$AB36+AQ36*(2*$AC36-$AB36))/(2*$AC36))</f>
        <v>3667.46666666667</v>
      </c>
      <c r="AU36" s="103" t="n">
        <f aca="false">IF(AM36=0," ",(AT36-AM36)*100/AT36)</f>
        <v>95.2555806005962</v>
      </c>
      <c r="AV36" s="63"/>
      <c r="AW36" s="100" t="n">
        <v>140</v>
      </c>
      <c r="AX36" s="100" t="n">
        <v>134</v>
      </c>
      <c r="AY36" s="100" t="n">
        <v>14</v>
      </c>
      <c r="AZ36" s="99" t="n">
        <v>4</v>
      </c>
      <c r="BA36" s="99" t="n">
        <v>5.6</v>
      </c>
      <c r="BB36" s="102" t="n">
        <f aca="false">AZ36+BA36-X36</f>
        <v>6.4</v>
      </c>
      <c r="BC36" s="102" t="n">
        <f aca="false">AZ36+BA36</f>
        <v>9.6</v>
      </c>
      <c r="BD36" s="104" t="n">
        <f aca="false">(0.002228009259*0.5*(BC36+BA36))/($H$12*$E$23*$E$24)</f>
        <v>0.6047453703</v>
      </c>
      <c r="BE36" s="102" t="n">
        <f aca="false">AZ36/BB36</f>
        <v>0.625</v>
      </c>
      <c r="BF36" s="102" t="n">
        <f aca="false">AZ36*1440/($E$16*$H$11*$H$12)</f>
        <v>11.2941176470588</v>
      </c>
      <c r="BG36" s="102" t="n">
        <f aca="false">BF36*1.03^($H$5-T36)</f>
        <v>14.5630533261396</v>
      </c>
      <c r="BH36" s="103" t="n">
        <f aca="false">0.01*(BS36-BM36)</f>
        <v>13.3814285714286</v>
      </c>
      <c r="BI36" s="103" t="n">
        <f aca="false">((AW36+AX36)/2)-BH36-AY36</f>
        <v>109.618571428571</v>
      </c>
      <c r="BJ36" s="104" t="n">
        <f aca="false">BG36/BI36</f>
        <v>0.132852062714839</v>
      </c>
      <c r="BK36" s="99" t="n">
        <v>7.02</v>
      </c>
      <c r="BL36" s="99" t="n">
        <v>7.17</v>
      </c>
      <c r="BM36" s="100" t="n">
        <v>139</v>
      </c>
      <c r="BN36" s="100" t="n">
        <v>1125</v>
      </c>
      <c r="BO36" s="100" t="n">
        <v>1715</v>
      </c>
      <c r="BP36" s="103" t="n">
        <f aca="false">IF(BM36=0," ",(BN36*BC36-BM36*AZ36)/BA36)</f>
        <v>1829.28571428571</v>
      </c>
      <c r="BQ36" s="102" t="n">
        <f aca="false">IF(BO36=0," ",(BO36-BP36)*100/BO36)</f>
        <v>-6.66389004581425</v>
      </c>
      <c r="BR36" s="103" t="n">
        <f aca="false">IF(BM36=0," ",(AO36-BM36)*100/AO36)</f>
        <v>75.5281690140845</v>
      </c>
      <c r="BS36" s="103" t="n">
        <f aca="false">IF(BM36=0," ",(BN36+BP36)/2)</f>
        <v>1477.14285714286</v>
      </c>
      <c r="BT36" s="103" t="n">
        <f aca="false">IF(BM36=0," ",(BS36-BM36)*100/BS36)</f>
        <v>90.5899419729207</v>
      </c>
      <c r="BU36" s="63"/>
      <c r="BV36" s="100" t="n">
        <v>134</v>
      </c>
      <c r="BW36" s="100" t="n">
        <v>121</v>
      </c>
      <c r="BX36" s="100" t="n">
        <v>14</v>
      </c>
      <c r="BY36" s="99" t="n">
        <v>1.9</v>
      </c>
      <c r="BZ36" s="99" t="n">
        <v>3.7</v>
      </c>
      <c r="CA36" s="102" t="n">
        <f aca="false">BY36+BZ36-X36</f>
        <v>2.4</v>
      </c>
      <c r="CB36" s="102" t="n">
        <f aca="false">BY36+BZ36</f>
        <v>5.6</v>
      </c>
      <c r="CC36" s="104" t="n">
        <f aca="false">(0.002228009259*0.5*(CB36+BZ36))/($H$13*$E$23*$E$24)</f>
        <v>0.740017361025</v>
      </c>
      <c r="CD36" s="102" t="n">
        <f aca="false">BY36/CA36</f>
        <v>0.791666666666667</v>
      </c>
      <c r="CE36" s="102" t="n">
        <f aca="false">BY36*1440/($E$16*$H$11*$H$13)</f>
        <v>10.7294117647059</v>
      </c>
      <c r="CF36" s="102" t="n">
        <f aca="false">CE36*1.03^($H$5-T36)</f>
        <v>13.8349006598327</v>
      </c>
      <c r="CG36" s="103" t="n">
        <f aca="false">0.01*(CR36-CL36)</f>
        <v>18.6125675675676</v>
      </c>
      <c r="CH36" s="103" t="n">
        <f aca="false">((BV36+BW36)/2)-CG36-BX36</f>
        <v>94.8874324324324</v>
      </c>
      <c r="CI36" s="104" t="n">
        <f aca="false">CF36/CH36</f>
        <v>0.145803298763345</v>
      </c>
      <c r="CJ36" s="99" t="n">
        <v>7.17</v>
      </c>
      <c r="CK36" s="99" t="n">
        <v>7.24</v>
      </c>
      <c r="CL36" s="100" t="n">
        <v>234</v>
      </c>
      <c r="CM36" s="100" t="n">
        <v>1715</v>
      </c>
      <c r="CN36" s="100" t="n">
        <v>2280</v>
      </c>
      <c r="CO36" s="103" t="n">
        <f aca="false">IF(CL36=0," ",(CM36*CB36-CL36*BY36)/BZ36)</f>
        <v>2475.51351351351</v>
      </c>
      <c r="CP36" s="102" t="n">
        <f aca="false">IF(CN36=0," ",(CN36-CO36)*100/CN36)</f>
        <v>-8.57515410146988</v>
      </c>
      <c r="CQ36" s="103" t="n">
        <f aca="false">IF(CL36=0," ",(AO36-CL36)*100/AO36)</f>
        <v>58.8028169014085</v>
      </c>
      <c r="CR36" s="103" t="n">
        <f aca="false">IF(CL36=0," ",(CM36+CO36)/2)</f>
        <v>2095.25675675676</v>
      </c>
      <c r="CS36" s="105" t="n">
        <f aca="false">IF(CL36=0," ",(CR36-CL36)*100/CR36)</f>
        <v>88.8319176518391</v>
      </c>
      <c r="CT36" s="8"/>
      <c r="CU36" s="168" t="s">
        <v>341</v>
      </c>
      <c r="CV36" s="153" t="s">
        <v>280</v>
      </c>
      <c r="CW36" s="99" t="s">
        <v>228</v>
      </c>
      <c r="CX36" s="99" t="s">
        <v>228</v>
      </c>
      <c r="CY36" s="122" t="s">
        <v>190</v>
      </c>
      <c r="CZ36" s="102" t="e">
        <f aca="false">(CX36-CW36*CX$5)/(1-CX$5)</f>
        <v>#VALUE!</v>
      </c>
      <c r="DA36" s="122" t="s">
        <v>190</v>
      </c>
      <c r="DB36" s="103" t="e">
        <f aca="false">(CX36-CW36)*100/CX36</f>
        <v>#VALUE!</v>
      </c>
      <c r="DC36" s="102" t="e">
        <f aca="false">(CX$6*CX36+CZ36*(2*CX$7-CX$6))/(2*CX$7)</f>
        <v>#VALUE!</v>
      </c>
      <c r="DD36" s="105" t="e">
        <f aca="false">(DC36-CW36)*100/DC36</f>
        <v>#VALUE!</v>
      </c>
      <c r="DE36" s="8"/>
      <c r="DF36" s="118" t="s">
        <v>77</v>
      </c>
      <c r="DG36" s="119" t="s">
        <v>190</v>
      </c>
      <c r="DH36" s="99" t="n">
        <v>6.55</v>
      </c>
      <c r="DI36" s="99" t="n">
        <v>6.97</v>
      </c>
      <c r="DJ36" s="121" t="s">
        <v>190</v>
      </c>
      <c r="DK36" s="123" t="s">
        <v>190</v>
      </c>
      <c r="DL36" s="121" t="s">
        <v>190</v>
      </c>
      <c r="DM36" s="124" t="s">
        <v>190</v>
      </c>
      <c r="DN36" s="8"/>
      <c r="DO36" s="168" t="s">
        <v>341</v>
      </c>
      <c r="DP36" s="153" t="s">
        <v>280</v>
      </c>
      <c r="DQ36" s="99" t="n">
        <f aca="false">(1.05+1.01)/2</f>
        <v>1.03</v>
      </c>
      <c r="DR36" s="99" t="s">
        <v>228</v>
      </c>
      <c r="DS36" s="122" t="s">
        <v>190</v>
      </c>
      <c r="DT36" s="102" t="e">
        <f aca="false">(DR36-DQ36*DR$5)/(1-DR$5)</f>
        <v>#VALUE!</v>
      </c>
      <c r="DU36" s="122" t="s">
        <v>190</v>
      </c>
      <c r="DV36" s="103" t="e">
        <f aca="false">(DR36-DQ36)*100/DR36</f>
        <v>#VALUE!</v>
      </c>
      <c r="DW36" s="102" t="e">
        <f aca="false">(DR$6*DR36+DT36*(2*DR$7-DR$6))/(2*DR$7)</f>
        <v>#VALUE!</v>
      </c>
      <c r="DX36" s="105" t="e">
        <f aca="false">(DW36-DQ36)*100/DW36</f>
        <v>#VALUE!</v>
      </c>
      <c r="DY36" s="8"/>
      <c r="DZ36" s="118" t="s">
        <v>77</v>
      </c>
      <c r="EA36" s="119" t="s">
        <v>190</v>
      </c>
      <c r="EB36" s="99" t="n">
        <v>6.66</v>
      </c>
      <c r="EC36" s="99" t="n">
        <v>7.67</v>
      </c>
      <c r="ED36" s="121" t="s">
        <v>190</v>
      </c>
      <c r="EE36" s="123" t="s">
        <v>190</v>
      </c>
      <c r="EF36" s="121" t="s">
        <v>190</v>
      </c>
      <c r="EG36" s="124" t="s">
        <v>190</v>
      </c>
      <c r="EH36" s="8"/>
      <c r="EI36" s="168" t="s">
        <v>341</v>
      </c>
      <c r="EJ36" s="153" t="s">
        <v>280</v>
      </c>
      <c r="EK36" s="99" t="s">
        <v>228</v>
      </c>
      <c r="EL36" s="99" t="s">
        <v>228</v>
      </c>
      <c r="EM36" s="122" t="s">
        <v>190</v>
      </c>
      <c r="EN36" s="102" t="e">
        <f aca="false">(EL36-EK36*EL$5)/(1-EL$5)</f>
        <v>#VALUE!</v>
      </c>
      <c r="EO36" s="122" t="s">
        <v>190</v>
      </c>
      <c r="EP36" s="103" t="e">
        <f aca="false">(EL36-EK36)*100/EL36</f>
        <v>#VALUE!</v>
      </c>
      <c r="EQ36" s="102" t="e">
        <f aca="false">(EL$6*EL36+EN36*(2*EL$7-EL$6))/(2*EL$7)</f>
        <v>#VALUE!</v>
      </c>
      <c r="ER36" s="105" t="e">
        <f aca="false">(EQ36-EK36)*100/EQ36</f>
        <v>#VALUE!</v>
      </c>
      <c r="ES36" s="8"/>
      <c r="ET36" s="118" t="s">
        <v>77</v>
      </c>
      <c r="EU36" s="119" t="s">
        <v>190</v>
      </c>
      <c r="EV36" s="99" t="n">
        <v>6</v>
      </c>
      <c r="EW36" s="99" t="n">
        <v>7</v>
      </c>
      <c r="EX36" s="121" t="s">
        <v>190</v>
      </c>
      <c r="EY36" s="123" t="s">
        <v>190</v>
      </c>
      <c r="EZ36" s="121" t="s">
        <v>190</v>
      </c>
      <c r="FA36" s="124" t="s">
        <v>190</v>
      </c>
      <c r="FB36" s="8"/>
      <c r="FC36" s="168" t="s">
        <v>341</v>
      </c>
      <c r="FD36" s="153" t="s">
        <v>280</v>
      </c>
      <c r="FE36" s="99" t="s">
        <v>228</v>
      </c>
      <c r="FF36" s="99" t="s">
        <v>228</v>
      </c>
      <c r="FG36" s="122" t="s">
        <v>190</v>
      </c>
      <c r="FH36" s="102" t="e">
        <f aca="false">(FF36-FE36*FF$5)/(1-FF$5)</f>
        <v>#VALUE!</v>
      </c>
      <c r="FI36" s="122" t="s">
        <v>190</v>
      </c>
      <c r="FJ36" s="103" t="e">
        <f aca="false">(FF36-FE36)*100/FF36</f>
        <v>#VALUE!</v>
      </c>
      <c r="FK36" s="102" t="e">
        <f aca="false">(FF$6*FF36+FH36*(2*FF$7-FF$6))/(2*FF$7)</f>
        <v>#VALUE!</v>
      </c>
      <c r="FL36" s="105" t="e">
        <f aca="false">(FK36-FE36)*100/FK36</f>
        <v>#VALUE!</v>
      </c>
      <c r="FM36" s="8"/>
      <c r="FN36" s="118" t="s">
        <v>77</v>
      </c>
      <c r="FO36" s="119" t="s">
        <v>190</v>
      </c>
      <c r="FP36" s="99" t="n">
        <v>5.9</v>
      </c>
      <c r="FQ36" s="99" t="n">
        <v>6.9</v>
      </c>
      <c r="FR36" s="121" t="s">
        <v>190</v>
      </c>
      <c r="FS36" s="123" t="s">
        <v>190</v>
      </c>
      <c r="FT36" s="121" t="s">
        <v>190</v>
      </c>
      <c r="FU36" s="124" t="s">
        <v>190</v>
      </c>
      <c r="FV36" s="8"/>
      <c r="FW36" s="168" t="s">
        <v>341</v>
      </c>
      <c r="FX36" s="153" t="s">
        <v>280</v>
      </c>
      <c r="FY36" s="99" t="n">
        <f aca="false">1.005</f>
        <v>1.005</v>
      </c>
      <c r="FZ36" s="99" t="s">
        <v>228</v>
      </c>
      <c r="GA36" s="122" t="s">
        <v>190</v>
      </c>
      <c r="GB36" s="102" t="e">
        <f aca="false">(FZ36-FY36*FZ$5)/(1-FZ$5)</f>
        <v>#VALUE!</v>
      </c>
      <c r="GC36" s="122" t="s">
        <v>190</v>
      </c>
      <c r="GD36" s="103" t="e">
        <f aca="false">(FZ36-FY36)*100/FZ36</f>
        <v>#VALUE!</v>
      </c>
      <c r="GE36" s="102" t="e">
        <f aca="false">(FZ$6*FZ36+GB36*(2*FZ$7-FZ$6))/(2*FZ$7)</f>
        <v>#VALUE!</v>
      </c>
      <c r="GF36" s="105" t="e">
        <f aca="false">(GE36-FY36)*100/GE36</f>
        <v>#VALUE!</v>
      </c>
      <c r="GG36" s="8"/>
      <c r="GH36" s="118" t="s">
        <v>77</v>
      </c>
      <c r="GI36" s="119" t="s">
        <v>190</v>
      </c>
      <c r="GJ36" s="99" t="n">
        <v>6.6</v>
      </c>
      <c r="GK36" s="99" t="n">
        <v>6.8</v>
      </c>
      <c r="GL36" s="121" t="s">
        <v>190</v>
      </c>
      <c r="GM36" s="123" t="s">
        <v>190</v>
      </c>
      <c r="GN36" s="121" t="s">
        <v>190</v>
      </c>
      <c r="GO36" s="124" t="s">
        <v>190</v>
      </c>
      <c r="GP36" s="8"/>
      <c r="GQ36" s="168" t="s">
        <v>341</v>
      </c>
      <c r="GR36" s="153" t="s">
        <v>280</v>
      </c>
      <c r="GS36" s="99" t="s">
        <v>228</v>
      </c>
      <c r="GT36" s="99" t="s">
        <v>228</v>
      </c>
      <c r="GU36" s="122" t="s">
        <v>190</v>
      </c>
      <c r="GV36" s="102" t="e">
        <f aca="false">(GT36-GS36*GT$5)/(1-GT$5)</f>
        <v>#VALUE!</v>
      </c>
      <c r="GW36" s="122" t="s">
        <v>190</v>
      </c>
      <c r="GX36" s="103" t="e">
        <f aca="false">(GT36-GS36)*100/GT36</f>
        <v>#VALUE!</v>
      </c>
      <c r="GY36" s="102" t="e">
        <f aca="false">(GT$6*GT36+GV36*(2*GT$7-GT$6))/(2*GT$7)</f>
        <v>#VALUE!</v>
      </c>
      <c r="GZ36" s="105" t="e">
        <f aca="false">(GY36-GS36)*100/GY36</f>
        <v>#VALUE!</v>
      </c>
      <c r="HA36" s="8"/>
      <c r="HB36" s="118" t="s">
        <v>77</v>
      </c>
      <c r="HC36" s="119" t="s">
        <v>190</v>
      </c>
      <c r="HD36" s="99" t="n">
        <v>6.6</v>
      </c>
      <c r="HE36" s="99" t="n">
        <v>6.8</v>
      </c>
      <c r="HF36" s="121" t="s">
        <v>190</v>
      </c>
      <c r="HG36" s="123" t="s">
        <v>190</v>
      </c>
      <c r="HH36" s="121" t="s">
        <v>190</v>
      </c>
      <c r="HI36" s="124" t="s">
        <v>190</v>
      </c>
      <c r="HJ36" s="8"/>
      <c r="HK36" s="8"/>
      <c r="HL36" s="8"/>
    </row>
    <row r="37" customFormat="false" ht="15.75" hidden="false" customHeight="false" outlineLevel="0" collapsed="false">
      <c r="A37" s="14"/>
      <c r="B37" s="8"/>
      <c r="C37" s="8"/>
      <c r="D37" s="154" t="s">
        <v>342</v>
      </c>
      <c r="E37" s="56" t="s">
        <v>343</v>
      </c>
      <c r="F37" s="9"/>
      <c r="G37" s="140" t="s">
        <v>344</v>
      </c>
      <c r="H37" s="141" t="n">
        <f aca="false">MAX(H27:H28,0)</f>
        <v>2.6875</v>
      </c>
      <c r="I37" s="8"/>
      <c r="J37" s="8"/>
      <c r="K37" s="8"/>
      <c r="L37" s="8"/>
      <c r="M37" s="11"/>
      <c r="N37" s="11"/>
      <c r="O37" s="11"/>
      <c r="P37" s="8"/>
      <c r="Q37" s="97" t="n">
        <v>36211</v>
      </c>
      <c r="R37" s="98" t="n">
        <v>0.465277777777778</v>
      </c>
      <c r="S37" s="99" t="n">
        <v>13392</v>
      </c>
      <c r="T37" s="100" t="n">
        <v>5.8</v>
      </c>
      <c r="U37" s="100" t="n">
        <v>140</v>
      </c>
      <c r="V37" s="100" t="n">
        <v>121</v>
      </c>
      <c r="W37" s="100" t="n">
        <v>14</v>
      </c>
      <c r="X37" s="99" t="n">
        <v>3.2</v>
      </c>
      <c r="Y37" s="99" t="n">
        <v>5.9</v>
      </c>
      <c r="Z37" s="99" t="n">
        <v>0.5</v>
      </c>
      <c r="AA37" s="101"/>
      <c r="AB37" s="102" t="n">
        <f aca="false">Y37+Z37</f>
        <v>6.4</v>
      </c>
      <c r="AC37" s="102" t="n">
        <f aca="false">X37+AB37</f>
        <v>9.6</v>
      </c>
      <c r="AD37" s="102" t="n">
        <f aca="false">Y37/AB37</f>
        <v>0.921875</v>
      </c>
      <c r="AE37" s="102" t="n">
        <f aca="false">X37/AB37</f>
        <v>0.5</v>
      </c>
      <c r="AF37" s="102" t="n">
        <f aca="false">Y37*1440/($E$16*$H$11*($H$12+$H$13))</f>
        <v>11.1058823529412</v>
      </c>
      <c r="AG37" s="102" t="n">
        <f aca="false">AF37*1.03^($H$5-T37)</f>
        <v>14.320335770704</v>
      </c>
      <c r="AH37" s="103" t="n">
        <f aca="false">0.01*(AT37-AM37)</f>
        <v>34.4913333333333</v>
      </c>
      <c r="AI37" s="103" t="n">
        <f aca="false">((U37+V37)/2)-AH37-W37</f>
        <v>82.0086666666667</v>
      </c>
      <c r="AJ37" s="104" t="n">
        <f aca="false">AG37/AI37</f>
        <v>0.174619785356474</v>
      </c>
      <c r="AK37" s="99" t="n">
        <v>8.37</v>
      </c>
      <c r="AL37" s="99" t="n">
        <v>6.53</v>
      </c>
      <c r="AM37" s="100" t="n">
        <v>173</v>
      </c>
      <c r="AN37" s="100" t="n">
        <v>376</v>
      </c>
      <c r="AO37" s="100" t="n">
        <v>562</v>
      </c>
      <c r="AP37" s="100" t="n">
        <v>2270</v>
      </c>
      <c r="AQ37" s="103" t="n">
        <f aca="false">IF(AM37=0," ",(AO37-(AM37*$AD37))/(1-$AD37))</f>
        <v>5152.2</v>
      </c>
      <c r="AR37" s="102" t="n">
        <f aca="false">IF(AP37=0," ",(AP37-AQ37)*100/AP37)</f>
        <v>-126.969162995595</v>
      </c>
      <c r="AS37" s="103" t="n">
        <f aca="false">IF(AM37=0," ",(AO37-AM37)*100/AO37)</f>
        <v>69.2170818505338</v>
      </c>
      <c r="AT37" s="103" t="n">
        <f aca="false">IF(AM37=0," ",(AO37*$AB37+AQ37*(2*$AC37-$AB37))/(2*$AC37))</f>
        <v>3622.13333333333</v>
      </c>
      <c r="AU37" s="103" t="n">
        <f aca="false">IF(AM37=0," ",(AT37-AM37)*100/AT37)</f>
        <v>95.2238091732313</v>
      </c>
      <c r="AV37" s="63"/>
      <c r="AW37" s="100" t="n">
        <v>140</v>
      </c>
      <c r="AX37" s="100" t="n">
        <v>134</v>
      </c>
      <c r="AY37" s="100" t="n">
        <v>14</v>
      </c>
      <c r="AZ37" s="99" t="n">
        <v>4</v>
      </c>
      <c r="BA37" s="99" t="n">
        <v>5.6</v>
      </c>
      <c r="BB37" s="102" t="n">
        <f aca="false">AZ37+BA37-X37</f>
        <v>6.4</v>
      </c>
      <c r="BC37" s="102" t="n">
        <f aca="false">AZ37+BA37</f>
        <v>9.6</v>
      </c>
      <c r="BD37" s="104" t="n">
        <f aca="false">(0.002228009259*0.5*(BC37+BA37))/($H$12*$E$23*$E$24)</f>
        <v>0.6047453703</v>
      </c>
      <c r="BE37" s="102" t="n">
        <f aca="false">AZ37/BB37</f>
        <v>0.625</v>
      </c>
      <c r="BF37" s="102" t="n">
        <f aca="false">AZ37*1440/($E$16*$H$11*$H$12)</f>
        <v>11.2941176470588</v>
      </c>
      <c r="BG37" s="102" t="n">
        <f aca="false">BF37*1.03^($H$5-T37)</f>
        <v>14.5630533261396</v>
      </c>
      <c r="BH37" s="103" t="n">
        <f aca="false">0.01*(BS37-BM37)</f>
        <v>13.3135714285714</v>
      </c>
      <c r="BI37" s="103" t="n">
        <f aca="false">((AW37+AX37)/2)-BH37-AY37</f>
        <v>109.686428571429</v>
      </c>
      <c r="BJ37" s="104" t="n">
        <f aca="false">BG37/BI37</f>
        <v>0.132769874229756</v>
      </c>
      <c r="BK37" s="99" t="n">
        <v>6.85</v>
      </c>
      <c r="BL37" s="99" t="n">
        <v>6.99</v>
      </c>
      <c r="BM37" s="100" t="n">
        <v>139</v>
      </c>
      <c r="BN37" s="100" t="n">
        <v>1120</v>
      </c>
      <c r="BO37" s="100" t="n">
        <v>1707</v>
      </c>
      <c r="BP37" s="103" t="n">
        <f aca="false">IF(BM37=0," ",(BN37*BC37-BM37*AZ37)/BA37)</f>
        <v>1820.71428571429</v>
      </c>
      <c r="BQ37" s="102" t="n">
        <f aca="false">IF(BO37=0," ",(BO37-BP37)*100/BO37)</f>
        <v>-6.6616453259687</v>
      </c>
      <c r="BR37" s="103" t="n">
        <f aca="false">IF(BM37=0," ",(AO37-BM37)*100/AO37)</f>
        <v>75.2669039145907</v>
      </c>
      <c r="BS37" s="103" t="n">
        <f aca="false">IF(BM37=0," ",(BN37+BP37)/2)</f>
        <v>1470.35714285714</v>
      </c>
      <c r="BT37" s="103" t="n">
        <f aca="false">IF(BM37=0," ",(BS37-BM37)*100/BS37)</f>
        <v>90.5465144522711</v>
      </c>
      <c r="BU37" s="63"/>
      <c r="BV37" s="100" t="n">
        <v>134</v>
      </c>
      <c r="BW37" s="100" t="n">
        <v>121</v>
      </c>
      <c r="BX37" s="100" t="n">
        <v>14</v>
      </c>
      <c r="BY37" s="99" t="n">
        <v>1.9</v>
      </c>
      <c r="BZ37" s="99" t="n">
        <v>3.7</v>
      </c>
      <c r="CA37" s="102" t="n">
        <f aca="false">BY37+BZ37-X37</f>
        <v>2.4</v>
      </c>
      <c r="CB37" s="102" t="n">
        <f aca="false">BY37+BZ37</f>
        <v>5.6</v>
      </c>
      <c r="CC37" s="104" t="n">
        <f aca="false">(0.002228009259*0.5*(CB37+BZ37))/($H$13*$E$23*$E$24)</f>
        <v>0.740017361025</v>
      </c>
      <c r="CD37" s="102" t="n">
        <f aca="false">BY37/CA37</f>
        <v>0.791666666666667</v>
      </c>
      <c r="CE37" s="102" t="n">
        <f aca="false">BY37*1440/($E$16*$H$11*$H$13)</f>
        <v>10.7294117647059</v>
      </c>
      <c r="CF37" s="102" t="n">
        <f aca="false">CE37*1.03^($H$5-T37)</f>
        <v>13.8349006598327</v>
      </c>
      <c r="CG37" s="103" t="n">
        <f aca="false">0.01*(CR37-CL37)</f>
        <v>18.5245945945946</v>
      </c>
      <c r="CH37" s="103" t="n">
        <f aca="false">((BV37+BW37)/2)-CG37-BX37</f>
        <v>94.9754054054054</v>
      </c>
      <c r="CI37" s="104" t="n">
        <f aca="false">CF37/CH37</f>
        <v>0.145668245381822</v>
      </c>
      <c r="CJ37" s="99" t="n">
        <v>6.99</v>
      </c>
      <c r="CK37" s="99" t="n">
        <v>7.05</v>
      </c>
      <c r="CL37" s="100" t="n">
        <v>233</v>
      </c>
      <c r="CM37" s="100" t="n">
        <v>1707</v>
      </c>
      <c r="CN37" s="100" t="n">
        <v>2270</v>
      </c>
      <c r="CO37" s="103" t="n">
        <f aca="false">IF(CL37=0," ",(CM37*CB37-CL37*BY37)/BZ37)</f>
        <v>2463.91891891892</v>
      </c>
      <c r="CP37" s="102" t="n">
        <f aca="false">IF(CN37=0," ",(CN37-CO37)*100/CN37)</f>
        <v>-8.54268365281578</v>
      </c>
      <c r="CQ37" s="103" t="n">
        <f aca="false">IF(CL37=0," ",(AO37-CL37)*100/AO37)</f>
        <v>58.5409252669039</v>
      </c>
      <c r="CR37" s="103" t="n">
        <f aca="false">IF(CL37=0," ",(CM37+CO37)/2)</f>
        <v>2085.45945945946</v>
      </c>
      <c r="CS37" s="105" t="n">
        <f aca="false">IF(CL37=0," ",(CR37-CL37)*100/CR37)</f>
        <v>88.8274020891112</v>
      </c>
      <c r="CT37" s="8"/>
      <c r="CU37" s="118" t="s">
        <v>345</v>
      </c>
      <c r="CV37" s="153" t="s">
        <v>280</v>
      </c>
      <c r="CW37" s="102" t="n">
        <f aca="false">SUM(CW33:CW36)</f>
        <v>37.05</v>
      </c>
      <c r="CX37" s="102" t="n">
        <f aca="false">SUM(CX33:CX36)</f>
        <v>115.3</v>
      </c>
      <c r="CY37" s="122" t="s">
        <v>190</v>
      </c>
      <c r="CZ37" s="102" t="n">
        <f aca="false">(CX37-CW37*CX$5)/(1-CX$5)</f>
        <v>1015.175</v>
      </c>
      <c r="DA37" s="122" t="s">
        <v>190</v>
      </c>
      <c r="DB37" s="103" t="n">
        <f aca="false">(CX37-CW37)*100/CX37</f>
        <v>67.8664353859497</v>
      </c>
      <c r="DC37" s="102" t="n">
        <f aca="false">(CX$6*CX37+CZ37*(2*CX$7-CX$6))/(2*CX$7)</f>
        <v>707.32302631579</v>
      </c>
      <c r="DD37" s="105" t="n">
        <f aca="false">(DC37-CW37)*100/DC37</f>
        <v>94.7619406379316</v>
      </c>
      <c r="DE37" s="8"/>
      <c r="DF37" s="118" t="s">
        <v>219</v>
      </c>
      <c r="DG37" s="130" t="s">
        <v>220</v>
      </c>
      <c r="DH37" s="100" t="n">
        <v>6.5</v>
      </c>
      <c r="DI37" s="100" t="n">
        <v>6.5</v>
      </c>
      <c r="DJ37" s="121" t="s">
        <v>190</v>
      </c>
      <c r="DK37" s="123" t="s">
        <v>190</v>
      </c>
      <c r="DL37" s="121" t="s">
        <v>190</v>
      </c>
      <c r="DM37" s="124" t="s">
        <v>190</v>
      </c>
      <c r="DN37" s="8"/>
      <c r="DO37" s="118" t="s">
        <v>345</v>
      </c>
      <c r="DP37" s="153" t="s">
        <v>280</v>
      </c>
      <c r="DQ37" s="102" t="n">
        <f aca="false">SUM(DQ33:DQ36)</f>
        <v>18.68</v>
      </c>
      <c r="DR37" s="102" t="n">
        <f aca="false">SUM(DR33:DR36)</f>
        <v>80.305</v>
      </c>
      <c r="DS37" s="122" t="s">
        <v>190</v>
      </c>
      <c r="DT37" s="102" t="n">
        <f aca="false">(DR37-DQ37*DR$5)/(1-DR$5)</f>
        <v>788.992500000001</v>
      </c>
      <c r="DU37" s="122" t="s">
        <v>190</v>
      </c>
      <c r="DV37" s="103" t="n">
        <f aca="false">(DR37-DQ37)*100/DR37</f>
        <v>76.738683768134</v>
      </c>
      <c r="DW37" s="102" t="n">
        <f aca="false">(DR$6*DR37+DT37*(2*DR$7-DR$6))/(2*DR$7)</f>
        <v>555.276409574468</v>
      </c>
      <c r="DX37" s="105" t="n">
        <f aca="false">(DW37-DQ37)*100/DW37</f>
        <v>96.6359096698678</v>
      </c>
      <c r="DY37" s="8"/>
      <c r="DZ37" s="118" t="s">
        <v>219</v>
      </c>
      <c r="EA37" s="130" t="s">
        <v>220</v>
      </c>
      <c r="EB37" s="100" t="n">
        <v>3.7</v>
      </c>
      <c r="EC37" s="100" t="n">
        <v>3.7</v>
      </c>
      <c r="ED37" s="121" t="s">
        <v>190</v>
      </c>
      <c r="EE37" s="123" t="s">
        <v>190</v>
      </c>
      <c r="EF37" s="121" t="s">
        <v>190</v>
      </c>
      <c r="EG37" s="124" t="s">
        <v>190</v>
      </c>
      <c r="EH37" s="8"/>
      <c r="EI37" s="118" t="s">
        <v>345</v>
      </c>
      <c r="EJ37" s="153" t="s">
        <v>280</v>
      </c>
      <c r="EK37" s="102" t="n">
        <f aca="false">SUM(EK33:EK36)</f>
        <v>18.195</v>
      </c>
      <c r="EL37" s="102" t="n">
        <f aca="false">SUM(EL33:EL36)</f>
        <v>116.58</v>
      </c>
      <c r="EM37" s="122" t="s">
        <v>190</v>
      </c>
      <c r="EN37" s="102" t="n">
        <f aca="false">(EL37-EK37*EL$5)/(1-EL$5)</f>
        <v>1248.0075</v>
      </c>
      <c r="EO37" s="122" t="s">
        <v>190</v>
      </c>
      <c r="EP37" s="103" t="n">
        <f aca="false">(EL37-EK37)*100/EL37</f>
        <v>84.3926917138446</v>
      </c>
      <c r="EQ37" s="102" t="n">
        <f aca="false">(EL$6*EL37+EN37*(2*EL$7-EL$6))/(2*EL$7)</f>
        <v>882.293560606061</v>
      </c>
      <c r="ER37" s="105" t="n">
        <f aca="false">(EQ37-EK37)*100/EQ37</f>
        <v>97.9377612154959</v>
      </c>
      <c r="ES37" s="8"/>
      <c r="ET37" s="118" t="s">
        <v>219</v>
      </c>
      <c r="EU37" s="130" t="s">
        <v>220</v>
      </c>
      <c r="EV37" s="100" t="n">
        <v>4.5</v>
      </c>
      <c r="EW37" s="100" t="n">
        <v>4.5</v>
      </c>
      <c r="EX37" s="121" t="s">
        <v>190</v>
      </c>
      <c r="EY37" s="123" t="s">
        <v>190</v>
      </c>
      <c r="EZ37" s="121" t="s">
        <v>190</v>
      </c>
      <c r="FA37" s="124" t="s">
        <v>190</v>
      </c>
      <c r="FB37" s="8"/>
      <c r="FC37" s="118" t="s">
        <v>345</v>
      </c>
      <c r="FD37" s="153" t="s">
        <v>280</v>
      </c>
      <c r="FE37" s="102" t="n">
        <f aca="false">SUM(FE33:FE36)</f>
        <v>10.115</v>
      </c>
      <c r="FF37" s="102" t="n">
        <f aca="false">SUM(FF33:FF36)</f>
        <v>57.2</v>
      </c>
      <c r="FG37" s="122" t="s">
        <v>190</v>
      </c>
      <c r="FH37" s="102" t="n">
        <f aca="false">(FF37-FE37*FF$5)/(1-FF$5)</f>
        <v>682.757857142858</v>
      </c>
      <c r="FI37" s="122" t="s">
        <v>190</v>
      </c>
      <c r="FJ37" s="103" t="n">
        <f aca="false">(FF37-FE37)*100/FF37</f>
        <v>82.3164335664336</v>
      </c>
      <c r="FK37" s="102" t="n">
        <f aca="false">(FF$6*FF37+FH37*(2*FF$7-FF$6))/(2*FF$7)</f>
        <v>470.571146805456</v>
      </c>
      <c r="FL37" s="105" t="n">
        <f aca="false">(FK37-FE37)*100/FK37</f>
        <v>97.8504844445591</v>
      </c>
      <c r="FM37" s="8"/>
      <c r="FN37" s="118" t="s">
        <v>219</v>
      </c>
      <c r="FO37" s="130" t="s">
        <v>220</v>
      </c>
      <c r="FP37" s="100" t="n">
        <v>8.8</v>
      </c>
      <c r="FQ37" s="100" t="n">
        <v>8.8</v>
      </c>
      <c r="FR37" s="121" t="s">
        <v>190</v>
      </c>
      <c r="FS37" s="123" t="s">
        <v>190</v>
      </c>
      <c r="FT37" s="121" t="s">
        <v>190</v>
      </c>
      <c r="FU37" s="124" t="s">
        <v>190</v>
      </c>
      <c r="FV37" s="8"/>
      <c r="FW37" s="118" t="s">
        <v>345</v>
      </c>
      <c r="FX37" s="153" t="s">
        <v>280</v>
      </c>
      <c r="FY37" s="102" t="n">
        <f aca="false">SUM(FY33:FY36)</f>
        <v>11.115</v>
      </c>
      <c r="FZ37" s="102" t="n">
        <f aca="false">SUM(FZ33:FZ36)</f>
        <v>56.58</v>
      </c>
      <c r="GA37" s="122" t="s">
        <v>190</v>
      </c>
      <c r="GB37" s="102" t="n">
        <f aca="false">(FZ37-FY37*FZ$5)/(1-FZ$5)</f>
        <v>660.615000000001</v>
      </c>
      <c r="GC37" s="122" t="s">
        <v>190</v>
      </c>
      <c r="GD37" s="103" t="n">
        <f aca="false">(FZ37-FY37)*100/FZ37</f>
        <v>80.355249204666</v>
      </c>
      <c r="GE37" s="102" t="n">
        <f aca="false">(FZ$6*FZ37+GB37*(2*FZ$7-FZ$6))/(2*FZ$7)</f>
        <v>445.717932692308</v>
      </c>
      <c r="GF37" s="105" t="n">
        <f aca="false">(GE37-FY37)*100/GE37</f>
        <v>97.5062704044997</v>
      </c>
      <c r="GG37" s="8"/>
      <c r="GH37" s="118" t="s">
        <v>219</v>
      </c>
      <c r="GI37" s="130" t="s">
        <v>220</v>
      </c>
      <c r="GJ37" s="100" t="n">
        <v>14.1</v>
      </c>
      <c r="GK37" s="100" t="n">
        <v>14.1</v>
      </c>
      <c r="GL37" s="121" t="s">
        <v>190</v>
      </c>
      <c r="GM37" s="123" t="s">
        <v>190</v>
      </c>
      <c r="GN37" s="121" t="s">
        <v>190</v>
      </c>
      <c r="GO37" s="124" t="s">
        <v>190</v>
      </c>
      <c r="GP37" s="8"/>
      <c r="GQ37" s="118" t="s">
        <v>345</v>
      </c>
      <c r="GR37" s="153" t="s">
        <v>280</v>
      </c>
      <c r="GS37" s="102" t="n">
        <f aca="false">SUM(GS33:GS36)</f>
        <v>8.895</v>
      </c>
      <c r="GT37" s="102" t="n">
        <f aca="false">SUM(GT33:GT36)</f>
        <v>55.83</v>
      </c>
      <c r="GU37" s="122" t="s">
        <v>190</v>
      </c>
      <c r="GV37" s="102" t="n">
        <f aca="false">(GT37-GS37*GT$5)/(1-GT$5)</f>
        <v>679.395000000001</v>
      </c>
      <c r="GW37" s="122" t="s">
        <v>190</v>
      </c>
      <c r="GX37" s="103" t="n">
        <f aca="false">(GT37-GS37)*100/GT37</f>
        <v>84.0677055346588</v>
      </c>
      <c r="GY37" s="102" t="n">
        <f aca="false">(GT$6*GT37+GV37*(2*GT$7-GT$6))/(2*GT$7)</f>
        <v>457.549759615385</v>
      </c>
      <c r="GZ37" s="105" t="n">
        <f aca="false">(GY37-GS37)*100/GY37</f>
        <v>98.0559491480277</v>
      </c>
      <c r="HA37" s="8"/>
      <c r="HB37" s="118" t="s">
        <v>219</v>
      </c>
      <c r="HC37" s="130" t="s">
        <v>220</v>
      </c>
      <c r="HD37" s="100" t="n">
        <v>14.1</v>
      </c>
      <c r="HE37" s="100" t="n">
        <v>14.1</v>
      </c>
      <c r="HF37" s="121" t="s">
        <v>190</v>
      </c>
      <c r="HG37" s="123" t="s">
        <v>190</v>
      </c>
      <c r="HH37" s="121" t="s">
        <v>190</v>
      </c>
      <c r="HI37" s="124" t="s">
        <v>190</v>
      </c>
      <c r="HJ37" s="8"/>
      <c r="HK37" s="8"/>
      <c r="HL37" s="8"/>
    </row>
    <row r="38" customFormat="false" ht="15.75" hidden="false" customHeight="false" outlineLevel="0" collapsed="false">
      <c r="A38" s="14"/>
      <c r="B38" s="8"/>
      <c r="C38" s="8"/>
      <c r="D38" s="154" t="s">
        <v>346</v>
      </c>
      <c r="E38" s="169" t="s">
        <v>347</v>
      </c>
      <c r="F38" s="9"/>
      <c r="G38" s="81" t="s">
        <v>348</v>
      </c>
      <c r="H38" s="170" t="n">
        <f aca="false">MIN(H33:H34)</f>
        <v>12.4583333333333</v>
      </c>
      <c r="I38" s="8"/>
      <c r="J38" s="8"/>
      <c r="K38" s="8"/>
      <c r="L38" s="8"/>
      <c r="M38" s="11"/>
      <c r="N38" s="11"/>
      <c r="O38" s="11"/>
      <c r="P38" s="8"/>
      <c r="Q38" s="97" t="n">
        <v>36212</v>
      </c>
      <c r="R38" s="98" t="n">
        <v>0.465277777777778</v>
      </c>
      <c r="S38" s="99" t="n">
        <v>13416</v>
      </c>
      <c r="T38" s="100" t="n">
        <v>5.6</v>
      </c>
      <c r="U38" s="100" t="n">
        <v>140</v>
      </c>
      <c r="V38" s="100" t="n">
        <v>121</v>
      </c>
      <c r="W38" s="100" t="n">
        <v>14</v>
      </c>
      <c r="X38" s="99" t="n">
        <v>3.2</v>
      </c>
      <c r="Y38" s="99" t="n">
        <v>5.8</v>
      </c>
      <c r="Z38" s="99" t="n">
        <v>0.5</v>
      </c>
      <c r="AA38" s="101"/>
      <c r="AB38" s="102" t="n">
        <f aca="false">Y38+Z38</f>
        <v>6.3</v>
      </c>
      <c r="AC38" s="102" t="n">
        <f aca="false">X38+AB38</f>
        <v>9.5</v>
      </c>
      <c r="AD38" s="102" t="n">
        <f aca="false">Y38/AB38</f>
        <v>0.920634920634921</v>
      </c>
      <c r="AE38" s="102" t="n">
        <f aca="false">X38/AB38</f>
        <v>0.507936507936508</v>
      </c>
      <c r="AF38" s="102" t="n">
        <f aca="false">Y38*1440/($E$16*$H$11*($H$12+$H$13))</f>
        <v>10.9176470588235</v>
      </c>
      <c r="AG38" s="102" t="n">
        <f aca="false">AF38*1.03^($H$5-T38)</f>
        <v>14.1610882060361</v>
      </c>
      <c r="AH38" s="103" t="n">
        <f aca="false">0.01*(AT38-AM38)</f>
        <v>33.7016842105263</v>
      </c>
      <c r="AI38" s="103" t="n">
        <f aca="false">((U38+V38)/2)-AH38-W38</f>
        <v>82.7983157894737</v>
      </c>
      <c r="AJ38" s="104" t="n">
        <f aca="false">AG38/AI38</f>
        <v>0.171031114232356</v>
      </c>
      <c r="AK38" s="99" t="n">
        <v>8.63</v>
      </c>
      <c r="AL38" s="99" t="n">
        <v>6.53</v>
      </c>
      <c r="AM38" s="100" t="n">
        <v>173</v>
      </c>
      <c r="AN38" s="100" t="n">
        <v>375</v>
      </c>
      <c r="AO38" s="100" t="n">
        <v>558</v>
      </c>
      <c r="AP38" s="100" t="n">
        <v>2270</v>
      </c>
      <c r="AQ38" s="103" t="n">
        <f aca="false">IF(AM38=0," ",(AO38-(AM38*$AD38))/(1-$AD38))</f>
        <v>5024</v>
      </c>
      <c r="AR38" s="102" t="n">
        <f aca="false">IF(AP38=0," ",(AP38-AQ38)*100/AP38)</f>
        <v>-121.321585903084</v>
      </c>
      <c r="AS38" s="103" t="n">
        <f aca="false">IF(AM38=0," ",(AO38-AM38)*100/AO38)</f>
        <v>68.9964157706093</v>
      </c>
      <c r="AT38" s="103" t="n">
        <f aca="false">IF(AM38=0," ",(AO38*$AB38+AQ38*(2*$AC38-$AB38))/(2*$AC38))</f>
        <v>3543.16842105263</v>
      </c>
      <c r="AU38" s="103" t="n">
        <f aca="false">IF(AM38=0," ",(AT38-AM38)*100/AT38)</f>
        <v>95.1173644760414</v>
      </c>
      <c r="AV38" s="63"/>
      <c r="AW38" s="100" t="n">
        <v>140</v>
      </c>
      <c r="AX38" s="100" t="n">
        <v>134</v>
      </c>
      <c r="AY38" s="100" t="n">
        <v>14</v>
      </c>
      <c r="AZ38" s="99" t="n">
        <v>3.9</v>
      </c>
      <c r="BA38" s="99" t="n">
        <v>5.6</v>
      </c>
      <c r="BB38" s="102" t="n">
        <f aca="false">AZ38+BA38-X38</f>
        <v>6.3</v>
      </c>
      <c r="BC38" s="102" t="n">
        <f aca="false">AZ38+BA38</f>
        <v>9.5</v>
      </c>
      <c r="BD38" s="104" t="n">
        <f aca="false">(0.002228009259*0.5*(BC38+BA38))/($H$12*$E$23*$E$24)</f>
        <v>0.6007667823375</v>
      </c>
      <c r="BE38" s="102" t="n">
        <f aca="false">AZ38/BB38</f>
        <v>0.619047619047619</v>
      </c>
      <c r="BF38" s="102" t="n">
        <f aca="false">AZ38*1440/($E$16*$H$11*$H$12)</f>
        <v>11.0117647058824</v>
      </c>
      <c r="BG38" s="102" t="n">
        <f aca="false">BF38*1.03^($H$5-T38)</f>
        <v>14.2831665526399</v>
      </c>
      <c r="BH38" s="103" t="n">
        <f aca="false">0.01*(BS38-BM38)</f>
        <v>13.2799107142857</v>
      </c>
      <c r="BI38" s="103" t="n">
        <f aca="false">((AW38+AX38)/2)-BH38-AY38</f>
        <v>109.720089285714</v>
      </c>
      <c r="BJ38" s="104" t="n">
        <f aca="false">BG38/BI38</f>
        <v>0.13017822575268</v>
      </c>
      <c r="BK38" s="99" t="n">
        <v>7.1</v>
      </c>
      <c r="BL38" s="99" t="n">
        <v>7.23</v>
      </c>
      <c r="BM38" s="100" t="n">
        <v>140</v>
      </c>
      <c r="BN38" s="100" t="n">
        <v>1125</v>
      </c>
      <c r="BO38" s="100" t="n">
        <v>1714</v>
      </c>
      <c r="BP38" s="103" t="n">
        <f aca="false">IF(BM38=0," ",(BN38*BC38-BM38*AZ38)/BA38)</f>
        <v>1810.98214285714</v>
      </c>
      <c r="BQ38" s="102" t="n">
        <f aca="false">IF(BO38=0," ",(BO38-BP38)*100/BO38)</f>
        <v>-5.6582347057843</v>
      </c>
      <c r="BR38" s="103" t="n">
        <f aca="false">IF(BM38=0," ",(AO38-BM38)*100/AO38)</f>
        <v>74.910394265233</v>
      </c>
      <c r="BS38" s="103" t="n">
        <f aca="false">IF(BM38=0," ",(BN38+BP38)/2)</f>
        <v>1467.99107142857</v>
      </c>
      <c r="BT38" s="103" t="n">
        <f aca="false">IF(BM38=0," ",(BS38-BM38)*100/BS38)</f>
        <v>90.4631572545084</v>
      </c>
      <c r="BU38" s="63"/>
      <c r="BV38" s="100" t="n">
        <v>134</v>
      </c>
      <c r="BW38" s="100" t="n">
        <v>121</v>
      </c>
      <c r="BX38" s="100" t="n">
        <v>14</v>
      </c>
      <c r="BY38" s="99" t="n">
        <v>1.9</v>
      </c>
      <c r="BZ38" s="99" t="n">
        <v>3.7</v>
      </c>
      <c r="CA38" s="102" t="n">
        <f aca="false">BY38+BZ38-X38</f>
        <v>2.4</v>
      </c>
      <c r="CB38" s="102" t="n">
        <f aca="false">BY38+BZ38</f>
        <v>5.6</v>
      </c>
      <c r="CC38" s="104" t="n">
        <f aca="false">(0.002228009259*0.5*(CB38+BZ38))/($H$13*$E$23*$E$24)</f>
        <v>0.740017361025</v>
      </c>
      <c r="CD38" s="102" t="n">
        <f aca="false">BY38/CA38</f>
        <v>0.791666666666667</v>
      </c>
      <c r="CE38" s="102" t="n">
        <f aca="false">BY38*1440/($E$16*$H$11*$H$13)</f>
        <v>10.7294117647059</v>
      </c>
      <c r="CF38" s="102" t="n">
        <f aca="false">CE38*1.03^($H$5-T38)</f>
        <v>13.9169315128286</v>
      </c>
      <c r="CG38" s="103" t="n">
        <f aca="false">0.01*(CR38-CL38)</f>
        <v>18.6251351351351</v>
      </c>
      <c r="CH38" s="103" t="n">
        <f aca="false">((BV38+BW38)/2)-CG38-BX38</f>
        <v>94.8748648648649</v>
      </c>
      <c r="CI38" s="104" t="n">
        <f aca="false">CF38/CH38</f>
        <v>0.146687234102006</v>
      </c>
      <c r="CJ38" s="99" t="n">
        <v>7.23</v>
      </c>
      <c r="CK38" s="99" t="n">
        <v>7.29</v>
      </c>
      <c r="CL38" s="100" t="n">
        <v>232</v>
      </c>
      <c r="CM38" s="100" t="n">
        <v>1714</v>
      </c>
      <c r="CN38" s="100" t="n">
        <v>2270</v>
      </c>
      <c r="CO38" s="103" t="n">
        <f aca="false">IF(CL38=0," ",(CM38*CB38-CL38*BY38)/BZ38)</f>
        <v>2475.02702702703</v>
      </c>
      <c r="CP38" s="102" t="n">
        <f aca="false">IF(CN38=0," ",(CN38-CO38)*100/CN38)</f>
        <v>-9.03202762233599</v>
      </c>
      <c r="CQ38" s="103" t="n">
        <f aca="false">IF(CL38=0," ",(AO38-CL38)*100/AO38)</f>
        <v>58.4229390681004</v>
      </c>
      <c r="CR38" s="103" t="n">
        <f aca="false">IF(CL38=0," ",(CM38+CO38)/2)</f>
        <v>2094.51351351351</v>
      </c>
      <c r="CS38" s="105" t="n">
        <f aca="false">IF(CL38=0," ",(CR38-CL38)*100/CR38)</f>
        <v>88.9234421977625</v>
      </c>
      <c r="CT38" s="8"/>
      <c r="CU38" s="168" t="s">
        <v>349</v>
      </c>
      <c r="CV38" s="153" t="s">
        <v>280</v>
      </c>
      <c r="CW38" s="99" t="s">
        <v>228</v>
      </c>
      <c r="CX38" s="99" t="s">
        <v>228</v>
      </c>
      <c r="CY38" s="122" t="s">
        <v>190</v>
      </c>
      <c r="CZ38" s="102" t="e">
        <f aca="false">(CX38-CW38*CX$5)/(1-CX$5)</f>
        <v>#VALUE!</v>
      </c>
      <c r="DA38" s="122" t="s">
        <v>190</v>
      </c>
      <c r="DB38" s="103" t="e">
        <f aca="false">(CX38-CW38)*100/CX38</f>
        <v>#VALUE!</v>
      </c>
      <c r="DC38" s="102" t="e">
        <f aca="false">(CX$6*CX38+CZ38*(2*CX$7-CX$6))/(2*CX$7)</f>
        <v>#VALUE!</v>
      </c>
      <c r="DD38" s="105" t="e">
        <f aca="false">(DC38-CW38)*100/DC38</f>
        <v>#VALUE!</v>
      </c>
      <c r="DE38" s="8"/>
      <c r="DF38" s="118" t="s">
        <v>226</v>
      </c>
      <c r="DG38" s="119" t="s">
        <v>227</v>
      </c>
      <c r="DH38" s="100" t="n">
        <v>77</v>
      </c>
      <c r="DI38" s="100" t="n">
        <v>310</v>
      </c>
      <c r="DJ38" s="103" t="n">
        <f aca="false">(DI38*DI$29-DH38*DI$28)/(DI$29-DI$28)</f>
        <v>429.828571428572</v>
      </c>
      <c r="DK38" s="103" t="n">
        <f aca="false">(CX16-DH38)*100/CX16</f>
        <v>32.4561403508772</v>
      </c>
      <c r="DL38" s="103" t="n">
        <f aca="false">(DI38+DJ38)/2</f>
        <v>369.914285714286</v>
      </c>
      <c r="DM38" s="105" t="n">
        <f aca="false">(DL38-DH38)*100/DL38</f>
        <v>79.1843670348343</v>
      </c>
      <c r="DN38" s="8"/>
      <c r="DO38" s="168" t="s">
        <v>349</v>
      </c>
      <c r="DP38" s="153" t="s">
        <v>280</v>
      </c>
      <c r="DQ38" s="99" t="s">
        <v>228</v>
      </c>
      <c r="DR38" s="99" t="s">
        <v>228</v>
      </c>
      <c r="DS38" s="122" t="s">
        <v>190</v>
      </c>
      <c r="DT38" s="102" t="e">
        <f aca="false">(DR38-DQ38*DR$5)/(1-DR$5)</f>
        <v>#VALUE!</v>
      </c>
      <c r="DU38" s="122" t="s">
        <v>190</v>
      </c>
      <c r="DV38" s="103" t="e">
        <f aca="false">(DR38-DQ38)*100/DR38</f>
        <v>#VALUE!</v>
      </c>
      <c r="DW38" s="102" t="e">
        <f aca="false">(DR$6*DR38+DT38*(2*DR$7-DR$6))/(2*DR$7)</f>
        <v>#VALUE!</v>
      </c>
      <c r="DX38" s="105" t="e">
        <f aca="false">(DW38-DQ38)*100/DW38</f>
        <v>#VALUE!</v>
      </c>
      <c r="DY38" s="8"/>
      <c r="DZ38" s="118" t="s">
        <v>226</v>
      </c>
      <c r="EA38" s="119" t="s">
        <v>227</v>
      </c>
      <c r="EB38" s="100" t="n">
        <v>36</v>
      </c>
      <c r="EC38" s="100" t="n">
        <v>236</v>
      </c>
      <c r="ED38" s="103" t="n">
        <f aca="false">(EC38*EC$29-EB38*EC$28)/(EC$29-EC$28)</f>
        <v>344.108108108108</v>
      </c>
      <c r="EE38" s="103" t="n">
        <f aca="false">(DR16-EB38)*100/DR16</f>
        <v>53.8461538461539</v>
      </c>
      <c r="EF38" s="103" t="n">
        <f aca="false">(EC38+ED38)/2</f>
        <v>290.054054054054</v>
      </c>
      <c r="EG38" s="105" t="n">
        <f aca="false">(EF38-EB38)*100/EF38</f>
        <v>87.5885203130824</v>
      </c>
      <c r="EH38" s="8"/>
      <c r="EI38" s="168" t="s">
        <v>349</v>
      </c>
      <c r="EJ38" s="153" t="s">
        <v>280</v>
      </c>
      <c r="EK38" s="99" t="s">
        <v>228</v>
      </c>
      <c r="EL38" s="99" t="s">
        <v>228</v>
      </c>
      <c r="EM38" s="122" t="s">
        <v>190</v>
      </c>
      <c r="EN38" s="102" t="e">
        <f aca="false">(EL38-EK38*EL$5)/(1-EL$5)</f>
        <v>#VALUE!</v>
      </c>
      <c r="EO38" s="122" t="s">
        <v>190</v>
      </c>
      <c r="EP38" s="103" t="e">
        <f aca="false">(EL38-EK38)*100/EL38</f>
        <v>#VALUE!</v>
      </c>
      <c r="EQ38" s="102" t="e">
        <f aca="false">(EL$6*EL38+EN38*(2*EL$7-EL$6))/(2*EL$7)</f>
        <v>#VALUE!</v>
      </c>
      <c r="ER38" s="105" t="e">
        <f aca="false">(EQ38-EK38)*100/EQ38</f>
        <v>#VALUE!</v>
      </c>
      <c r="ES38" s="8"/>
      <c r="ET38" s="118" t="s">
        <v>226</v>
      </c>
      <c r="EU38" s="119" t="s">
        <v>227</v>
      </c>
      <c r="EV38" s="100" t="n">
        <v>31.3</v>
      </c>
      <c r="EW38" s="100" t="n">
        <v>188.5</v>
      </c>
      <c r="EX38" s="103" t="n">
        <f aca="false">(EW38*EW$29-EV38*EW$28)/(EW$29-EW$28)</f>
        <v>267.1</v>
      </c>
      <c r="EY38" s="103" t="n">
        <f aca="false">(EL16-EV38)*100/EL16</f>
        <v>61.0211706102117</v>
      </c>
      <c r="EZ38" s="103" t="n">
        <f aca="false">(EW38+EX38)/2</f>
        <v>227.8</v>
      </c>
      <c r="FA38" s="105" t="n">
        <f aca="false">(EZ38-EV38)*100/EZ38</f>
        <v>86.2598770851624</v>
      </c>
      <c r="FB38" s="8"/>
      <c r="FC38" s="168" t="s">
        <v>349</v>
      </c>
      <c r="FD38" s="153" t="s">
        <v>280</v>
      </c>
      <c r="FE38" s="99" t="s">
        <v>228</v>
      </c>
      <c r="FF38" s="99" t="s">
        <v>228</v>
      </c>
      <c r="FG38" s="122" t="s">
        <v>190</v>
      </c>
      <c r="FH38" s="102" t="e">
        <f aca="false">(FF38-FE38*FF$5)/(1-FF$5)</f>
        <v>#VALUE!</v>
      </c>
      <c r="FI38" s="122" t="s">
        <v>190</v>
      </c>
      <c r="FJ38" s="103" t="e">
        <f aca="false">(FF38-FE38)*100/FF38</f>
        <v>#VALUE!</v>
      </c>
      <c r="FK38" s="102" t="e">
        <f aca="false">(FF$6*FF38+FH38*(2*FF$7-FF$6))/(2*FF$7)</f>
        <v>#VALUE!</v>
      </c>
      <c r="FL38" s="105" t="e">
        <f aca="false">(FK38-FE38)*100/FK38</f>
        <v>#VALUE!</v>
      </c>
      <c r="FM38" s="8"/>
      <c r="FN38" s="118" t="s">
        <v>226</v>
      </c>
      <c r="FO38" s="119" t="s">
        <v>227</v>
      </c>
      <c r="FP38" s="100" t="n">
        <v>37</v>
      </c>
      <c r="FQ38" s="100" t="n">
        <v>203</v>
      </c>
      <c r="FR38" s="103" t="n">
        <f aca="false">(FQ38*FQ$29-FP38*FQ$28)/(FQ$29-FQ$28)</f>
        <v>292.72972972973</v>
      </c>
      <c r="FS38" s="103" t="n">
        <f aca="false">(FF16-FP38)*100/FF16</f>
        <v>44.7761194029851</v>
      </c>
      <c r="FT38" s="103" t="n">
        <f aca="false">(FQ38+FR38)/2</f>
        <v>247.864864864865</v>
      </c>
      <c r="FU38" s="105" t="n">
        <f aca="false">(FT38-FP38)*100/FT38</f>
        <v>85.0725111765347</v>
      </c>
      <c r="FV38" s="8"/>
      <c r="FW38" s="168" t="s">
        <v>349</v>
      </c>
      <c r="FX38" s="153" t="s">
        <v>280</v>
      </c>
      <c r="FY38" s="99" t="s">
        <v>228</v>
      </c>
      <c r="FZ38" s="99" t="s">
        <v>228</v>
      </c>
      <c r="GA38" s="122" t="s">
        <v>190</v>
      </c>
      <c r="GB38" s="102" t="e">
        <f aca="false">(FZ38-FY38*FZ$5)/(1-FZ$5)</f>
        <v>#VALUE!</v>
      </c>
      <c r="GC38" s="122" t="s">
        <v>190</v>
      </c>
      <c r="GD38" s="103" t="e">
        <f aca="false">(FZ38-FY38)*100/FZ38</f>
        <v>#VALUE!</v>
      </c>
      <c r="GE38" s="102" t="e">
        <f aca="false">(FZ$6*FZ38+GB38*(2*FZ$7-FZ$6))/(2*FZ$7)</f>
        <v>#VALUE!</v>
      </c>
      <c r="GF38" s="105" t="e">
        <f aca="false">(GE38-FY38)*100/GE38</f>
        <v>#VALUE!</v>
      </c>
      <c r="GG38" s="8"/>
      <c r="GH38" s="118" t="s">
        <v>226</v>
      </c>
      <c r="GI38" s="119" t="s">
        <v>227</v>
      </c>
      <c r="GJ38" s="100" t="n">
        <v>52</v>
      </c>
      <c r="GK38" s="100" t="n">
        <v>310</v>
      </c>
      <c r="GL38" s="103" t="n">
        <f aca="false">(GK38*GK$29-GJ38*GK$28)/(GK$29-GK$28)</f>
        <v>450.057142857143</v>
      </c>
      <c r="GM38" s="103" t="n">
        <f aca="false">(FZ16-GJ38)*100/FZ16</f>
        <v>48</v>
      </c>
      <c r="GN38" s="103" t="n">
        <f aca="false">(GK38+GL38)/2</f>
        <v>380.028571428571</v>
      </c>
      <c r="GO38" s="105" t="n">
        <f aca="false">(GN38-GJ38)*100/GN38</f>
        <v>86.3168182843395</v>
      </c>
      <c r="GP38" s="8"/>
      <c r="GQ38" s="168" t="s">
        <v>349</v>
      </c>
      <c r="GR38" s="153" t="s">
        <v>280</v>
      </c>
      <c r="GS38" s="99" t="s">
        <v>228</v>
      </c>
      <c r="GT38" s="99" t="s">
        <v>228</v>
      </c>
      <c r="GU38" s="122" t="s">
        <v>190</v>
      </c>
      <c r="GV38" s="102" t="e">
        <f aca="false">(GT38-GS38*GT$5)/(1-GT$5)</f>
        <v>#VALUE!</v>
      </c>
      <c r="GW38" s="122" t="s">
        <v>190</v>
      </c>
      <c r="GX38" s="103" t="e">
        <f aca="false">(GT38-GS38)*100/GT38</f>
        <v>#VALUE!</v>
      </c>
      <c r="GY38" s="102" t="e">
        <f aca="false">(GT$6*GT38+GV38*(2*GT$7-GT$6))/(2*GT$7)</f>
        <v>#VALUE!</v>
      </c>
      <c r="GZ38" s="105" t="e">
        <f aca="false">(GY38-GS38)*100/GY38</f>
        <v>#VALUE!</v>
      </c>
      <c r="HA38" s="8"/>
      <c r="HB38" s="118" t="s">
        <v>226</v>
      </c>
      <c r="HC38" s="119" t="s">
        <v>227</v>
      </c>
      <c r="HD38" s="100" t="n">
        <v>64</v>
      </c>
      <c r="HE38" s="100" t="n">
        <v>305</v>
      </c>
      <c r="HF38" s="103" t="n">
        <f aca="false">(HE38*HE$29-HD38*HE$28)/(HE$29-HE$28)</f>
        <v>435.828571428572</v>
      </c>
      <c r="HG38" s="103" t="n">
        <f aca="false">(GT16-HD38)*100/GT16</f>
        <v>32.6315789473684</v>
      </c>
      <c r="HH38" s="103" t="n">
        <f aca="false">(HE38+HF38)/2</f>
        <v>370.414285714286</v>
      </c>
      <c r="HI38" s="105" t="n">
        <f aca="false">(HH38-HD38)*100/HH38</f>
        <v>82.7220486713718</v>
      </c>
      <c r="HJ38" s="8"/>
      <c r="HK38" s="8"/>
      <c r="HL38" s="8"/>
    </row>
    <row r="39" customFormat="false" ht="15.75" hidden="false" customHeight="false" outlineLevel="0" collapsed="false">
      <c r="A39" s="14"/>
      <c r="B39" s="8"/>
      <c r="C39" s="8"/>
      <c r="D39" s="154" t="s">
        <v>350</v>
      </c>
      <c r="E39" s="169" t="s">
        <v>351</v>
      </c>
      <c r="F39" s="9"/>
      <c r="G39" s="81" t="s">
        <v>352</v>
      </c>
      <c r="H39" s="171" t="n">
        <v>3</v>
      </c>
      <c r="I39" s="8"/>
      <c r="J39" s="8"/>
      <c r="K39" s="8"/>
      <c r="L39" s="8"/>
      <c r="M39" s="11"/>
      <c r="N39" s="11"/>
      <c r="O39" s="11"/>
      <c r="P39" s="8"/>
      <c r="Q39" s="97" t="n">
        <v>36213</v>
      </c>
      <c r="R39" s="98" t="n">
        <v>0.59375</v>
      </c>
      <c r="S39" s="99" t="n">
        <v>13429.5</v>
      </c>
      <c r="T39" s="100" t="n">
        <v>3.9</v>
      </c>
      <c r="U39" s="100" t="n">
        <v>170</v>
      </c>
      <c r="V39" s="100" t="n">
        <v>150</v>
      </c>
      <c r="W39" s="100" t="n">
        <v>30</v>
      </c>
      <c r="X39" s="99" t="n">
        <v>3.2</v>
      </c>
      <c r="Y39" s="99" t="n">
        <v>5.6</v>
      </c>
      <c r="Z39" s="99" t="n">
        <v>0.5</v>
      </c>
      <c r="AA39" s="101"/>
      <c r="AB39" s="102" t="n">
        <f aca="false">Y39+Z39</f>
        <v>6.1</v>
      </c>
      <c r="AC39" s="102" t="n">
        <f aca="false">X39+AB39</f>
        <v>9.3</v>
      </c>
      <c r="AD39" s="102" t="n">
        <f aca="false">Y39/AB39</f>
        <v>0.918032786885246</v>
      </c>
      <c r="AE39" s="102" t="n">
        <f aca="false">X39/AB39</f>
        <v>0.524590163934426</v>
      </c>
      <c r="AF39" s="102" t="n">
        <f aca="false">Y39*1440/($E$16*$H$11*($H$12+$H$13))</f>
        <v>10.5411764705882</v>
      </c>
      <c r="AG39" s="102" t="n">
        <f aca="false">AF39*1.03^($H$5-T39)</f>
        <v>14.3773863522792</v>
      </c>
      <c r="AH39" s="103" t="n">
        <f aca="false">0.01*(AT39-AM39)</f>
        <v>36.4950537634409</v>
      </c>
      <c r="AI39" s="103" t="n">
        <f aca="false">((U39+V39)/2)-AH39-W39</f>
        <v>93.5049462365591</v>
      </c>
      <c r="AJ39" s="104" t="n">
        <f aca="false">AG39/AI39</f>
        <v>0.153760703908707</v>
      </c>
      <c r="AK39" s="99" t="n">
        <v>7.24</v>
      </c>
      <c r="AL39" s="99" t="n">
        <v>6.52</v>
      </c>
      <c r="AM39" s="100" t="n">
        <v>136</v>
      </c>
      <c r="AN39" s="100" t="n">
        <v>379</v>
      </c>
      <c r="AO39" s="100" t="n">
        <v>564</v>
      </c>
      <c r="AP39" s="100" t="n">
        <v>2380</v>
      </c>
      <c r="AQ39" s="103" t="n">
        <f aca="false">IF(AM39=0," ",(AO39-(AM39*$AD39))/(1-$AD39))</f>
        <v>5357.6</v>
      </c>
      <c r="AR39" s="102" t="n">
        <f aca="false">IF(AP39=0," ",(AP39-AQ39)*100/AP39)</f>
        <v>-125.109243697479</v>
      </c>
      <c r="AS39" s="103" t="n">
        <f aca="false">IF(AM39=0," ",(AO39-AM39)*100/AO39)</f>
        <v>75.886524822695</v>
      </c>
      <c r="AT39" s="103" t="n">
        <f aca="false">IF(AM39=0," ",(AO39*$AB39+AQ39*(2*$AC39-$AB39))/(2*$AC39))</f>
        <v>3785.50537634409</v>
      </c>
      <c r="AU39" s="103" t="n">
        <f aca="false">IF(AM39=0," ",(AT39-AM39)*100/AT39)</f>
        <v>96.4073489143649</v>
      </c>
      <c r="AV39" s="63"/>
      <c r="AW39" s="100" t="n">
        <v>170</v>
      </c>
      <c r="AX39" s="100" t="n">
        <v>162</v>
      </c>
      <c r="AY39" s="100" t="n">
        <v>30</v>
      </c>
      <c r="AZ39" s="99" t="n">
        <v>3.7</v>
      </c>
      <c r="BA39" s="99" t="n">
        <v>5.6</v>
      </c>
      <c r="BB39" s="102" t="n">
        <f aca="false">AZ39+BA39-X39</f>
        <v>6.1</v>
      </c>
      <c r="BC39" s="102" t="n">
        <f aca="false">AZ39+BA39</f>
        <v>9.3</v>
      </c>
      <c r="BD39" s="104" t="n">
        <f aca="false">(0.002228009259*0.5*(BC39+BA39))/($H$12*$E$23*$E$24)</f>
        <v>0.5928096064125</v>
      </c>
      <c r="BE39" s="102" t="n">
        <f aca="false">AZ39/BB39</f>
        <v>0.60655737704918</v>
      </c>
      <c r="BF39" s="102" t="n">
        <f aca="false">AZ39*1440/($E$16*$H$11*$H$12)</f>
        <v>10.4470588235294</v>
      </c>
      <c r="BG39" s="102" t="n">
        <f aca="false">BF39*1.03^($H$5-T39)</f>
        <v>14.2490168312767</v>
      </c>
      <c r="BH39" s="103" t="n">
        <f aca="false">0.01*(BS39-BM39)</f>
        <v>14.2614285714286</v>
      </c>
      <c r="BI39" s="103" t="n">
        <f aca="false">((AW39+AX39)/2)-BH39-AY39</f>
        <v>121.738571428571</v>
      </c>
      <c r="BJ39" s="104" t="n">
        <f aca="false">BG39/BI39</f>
        <v>0.117046032856046</v>
      </c>
      <c r="BK39" s="99" t="n">
        <v>7.34</v>
      </c>
      <c r="BL39" s="99" t="n">
        <v>7.46</v>
      </c>
      <c r="BM39" s="100" t="n">
        <v>111</v>
      </c>
      <c r="BN39" s="100" t="n">
        <v>1183</v>
      </c>
      <c r="BO39" s="100" t="n">
        <v>1798</v>
      </c>
      <c r="BP39" s="103" t="n">
        <f aca="false">IF(BM39=0," ",(BN39*BC39-BM39*AZ39)/BA39)</f>
        <v>1891.28571428571</v>
      </c>
      <c r="BQ39" s="102" t="n">
        <f aca="false">IF(BO39=0," ",(BO39-BP39)*100/BO39)</f>
        <v>-5.18830446527889</v>
      </c>
      <c r="BR39" s="103" t="n">
        <f aca="false">IF(BM39=0," ",(AO39-BM39)*100/AO39)</f>
        <v>80.3191489361702</v>
      </c>
      <c r="BS39" s="103" t="n">
        <f aca="false">IF(BM39=0," ",(BN39+BP39)/2)</f>
        <v>1537.14285714286</v>
      </c>
      <c r="BT39" s="103" t="n">
        <f aca="false">IF(BM39=0," ",(BS39-BM39)*100/BS39)</f>
        <v>92.7788104089219</v>
      </c>
      <c r="BU39" s="63"/>
      <c r="BV39" s="100" t="n">
        <v>162</v>
      </c>
      <c r="BW39" s="100" t="n">
        <v>150</v>
      </c>
      <c r="BX39" s="100" t="n">
        <v>30</v>
      </c>
      <c r="BY39" s="99" t="n">
        <v>1.9</v>
      </c>
      <c r="BZ39" s="99" t="n">
        <v>3.7</v>
      </c>
      <c r="CA39" s="102" t="n">
        <f aca="false">BY39+BZ39-X39</f>
        <v>2.4</v>
      </c>
      <c r="CB39" s="102" t="n">
        <f aca="false">BY39+BZ39</f>
        <v>5.6</v>
      </c>
      <c r="CC39" s="104" t="n">
        <f aca="false">(0.002228009259*0.5*(CB39+BZ39))/($H$13*$E$23*$E$24)</f>
        <v>0.740017361025</v>
      </c>
      <c r="CD39" s="102" t="n">
        <f aca="false">BY39/CA39</f>
        <v>0.791666666666667</v>
      </c>
      <c r="CE39" s="102" t="n">
        <f aca="false">BY39*1440/($E$16*$H$11*$H$13)</f>
        <v>10.7294117647059</v>
      </c>
      <c r="CF39" s="102" t="n">
        <f aca="false">CE39*1.03^($H$5-T39)</f>
        <v>14.6341253942842</v>
      </c>
      <c r="CG39" s="103" t="n">
        <f aca="false">0.01*(CR39-CL39)</f>
        <v>20.3217567567568</v>
      </c>
      <c r="CH39" s="103" t="n">
        <f aca="false">((BV39+BW39)/2)-CG39-BX39</f>
        <v>105.678243243243</v>
      </c>
      <c r="CI39" s="104" t="n">
        <f aca="false">CF39/CH39</f>
        <v>0.138478128942779</v>
      </c>
      <c r="CJ39" s="99" t="n">
        <v>7.46</v>
      </c>
      <c r="CK39" s="99" t="n">
        <v>7.44</v>
      </c>
      <c r="CL39" s="100" t="n">
        <v>181</v>
      </c>
      <c r="CM39" s="100" t="n">
        <v>1798</v>
      </c>
      <c r="CN39" s="100" t="n">
        <v>2380</v>
      </c>
      <c r="CO39" s="103" t="n">
        <f aca="false">IF(CL39=0," ",(CM39*CB39-CL39*BY39)/BZ39)</f>
        <v>2628.35135135135</v>
      </c>
      <c r="CP39" s="102" t="n">
        <f aca="false">IF(CN39=0," ",(CN39-CO39)*100/CN39)</f>
        <v>-10.4349307290484</v>
      </c>
      <c r="CQ39" s="103" t="n">
        <f aca="false">IF(CL39=0," ",(AO39-CL39)*100/AO39)</f>
        <v>67.9078014184397</v>
      </c>
      <c r="CR39" s="103" t="n">
        <f aca="false">IF(CL39=0," ",(CM39+CO39)/2)</f>
        <v>2213.17567567568</v>
      </c>
      <c r="CS39" s="105" t="n">
        <f aca="false">IF(CL39=0," ",(CR39-CL39)*100/CR39)</f>
        <v>91.8217066096779</v>
      </c>
      <c r="CT39" s="8"/>
      <c r="CU39" s="168" t="s">
        <v>353</v>
      </c>
      <c r="CV39" s="153" t="s">
        <v>280</v>
      </c>
      <c r="CW39" s="99" t="n">
        <f aca="false">(12.5+16.8)/2</f>
        <v>14.65</v>
      </c>
      <c r="CX39" s="99" t="n">
        <f aca="false">(59.2+59.3)/2</f>
        <v>59.25</v>
      </c>
      <c r="CY39" s="122" t="s">
        <v>190</v>
      </c>
      <c r="CZ39" s="102" t="n">
        <f aca="false">(CX39-CW39*CX$5)/(1-CX$5)</f>
        <v>572.15</v>
      </c>
      <c r="DA39" s="122" t="s">
        <v>190</v>
      </c>
      <c r="DB39" s="103" t="n">
        <f aca="false">(CX39-CW39)*100/CX39</f>
        <v>75.2742616033755</v>
      </c>
      <c r="DC39" s="102" t="n">
        <f aca="false">(CX$6*CX39+CZ39*(2*CX$7-CX$6))/(2*CX$7)</f>
        <v>396.684210526316</v>
      </c>
      <c r="DD39" s="105" t="n">
        <f aca="false">(DC39-CW39)*100/DC39</f>
        <v>96.306886028924</v>
      </c>
      <c r="DE39" s="8"/>
      <c r="DF39" s="118" t="s">
        <v>234</v>
      </c>
      <c r="DG39" s="119" t="s">
        <v>235</v>
      </c>
      <c r="DH39" s="100" t="n">
        <v>291</v>
      </c>
      <c r="DI39" s="100" t="n">
        <v>1456</v>
      </c>
      <c r="DJ39" s="103" t="n">
        <f aca="false">(DI39*DI$29-DH39*DI$28)/(DI$29-DI$28)</f>
        <v>2055.14285714286</v>
      </c>
      <c r="DK39" s="103" t="n">
        <f aca="false">(CX17-DH39)*100/CX17</f>
        <v>23.421052631579</v>
      </c>
      <c r="DL39" s="103" t="n">
        <f aca="false">(DI39+DJ39)/2</f>
        <v>1755.57142857143</v>
      </c>
      <c r="DM39" s="105" t="n">
        <f aca="false">(DL39-DH39)*100/DL39</f>
        <v>83.4242005045162</v>
      </c>
      <c r="DN39" s="8"/>
      <c r="DO39" s="168" t="s">
        <v>353</v>
      </c>
      <c r="DP39" s="153" t="s">
        <v>280</v>
      </c>
      <c r="DQ39" s="99" t="n">
        <f aca="false">(4.68+4.64)/2</f>
        <v>4.66</v>
      </c>
      <c r="DR39" s="99" t="n">
        <f aca="false">(46.2+46.1)/2</f>
        <v>46.15</v>
      </c>
      <c r="DS39" s="122" t="s">
        <v>190</v>
      </c>
      <c r="DT39" s="102" t="n">
        <f aca="false">(DR39-DQ39*DR$5)/(1-DR$5)</f>
        <v>523.285</v>
      </c>
      <c r="DU39" s="122" t="s">
        <v>190</v>
      </c>
      <c r="DV39" s="103" t="n">
        <f aca="false">(DR39-DQ39)*100/DR39</f>
        <v>89.9024918743229</v>
      </c>
      <c r="DW39" s="102" t="n">
        <f aca="false">(DR$6*DR39+DT39*(2*DR$7-DR$6))/(2*DR$7)</f>
        <v>365.931968085107</v>
      </c>
      <c r="DX39" s="105" t="n">
        <f aca="false">(DW39-DQ39)*100/DW39</f>
        <v>98.7265392459737</v>
      </c>
      <c r="DY39" s="8"/>
      <c r="DZ39" s="118" t="s">
        <v>234</v>
      </c>
      <c r="EA39" s="119" t="s">
        <v>235</v>
      </c>
      <c r="EB39" s="100" t="n">
        <v>192</v>
      </c>
      <c r="EC39" s="100" t="n">
        <v>1732</v>
      </c>
      <c r="ED39" s="103" t="n">
        <f aca="false">(EC39*EC$29-EB39*EC$28)/(EC$29-EC$28)</f>
        <v>2564.43243243243</v>
      </c>
      <c r="EE39" s="103" t="n">
        <f aca="false">(DR17-EB39)*100/DR17</f>
        <v>49.738219895288</v>
      </c>
      <c r="EF39" s="103" t="n">
        <f aca="false">(EC39+ED39)/2</f>
        <v>2148.21621621622</v>
      </c>
      <c r="EG39" s="105" t="n">
        <f aca="false">(EF39-EB39)*100/EF39</f>
        <v>91.0623521715062</v>
      </c>
      <c r="EH39" s="8"/>
      <c r="EI39" s="168" t="s">
        <v>353</v>
      </c>
      <c r="EJ39" s="153" t="s">
        <v>280</v>
      </c>
      <c r="EK39" s="99" t="n">
        <v>7.53</v>
      </c>
      <c r="EL39" s="99" t="n">
        <f aca="false">53.1</f>
        <v>53.1</v>
      </c>
      <c r="EM39" s="122" t="s">
        <v>190</v>
      </c>
      <c r="EN39" s="102" t="n">
        <f aca="false">(EL39-EK39*EL$5)/(1-EL$5)</f>
        <v>577.155</v>
      </c>
      <c r="EO39" s="122" t="s">
        <v>190</v>
      </c>
      <c r="EP39" s="103" t="n">
        <f aca="false">(EL39-EK39)*100/EL39</f>
        <v>85.819209039548</v>
      </c>
      <c r="EQ39" s="102" t="n">
        <f aca="false">(EL$6*EL39+EN39*(2*EL$7-EL$6))/(2*EL$7)</f>
        <v>407.763484848485</v>
      </c>
      <c r="ER39" s="105" t="n">
        <f aca="false">(EQ39-EK39)*100/EQ39</f>
        <v>98.1533412677209</v>
      </c>
      <c r="ES39" s="8"/>
      <c r="ET39" s="118" t="s">
        <v>234</v>
      </c>
      <c r="EU39" s="119" t="s">
        <v>235</v>
      </c>
      <c r="EV39" s="100" t="n">
        <v>215</v>
      </c>
      <c r="EW39" s="100" t="n">
        <v>1710</v>
      </c>
      <c r="EX39" s="103" t="n">
        <f aca="false">(EW39*EW$29-EV39*EW$28)/(EW$29-EW$28)</f>
        <v>2457.5</v>
      </c>
      <c r="EY39" s="103" t="n">
        <f aca="false">(EL17-EV39)*100/EL17</f>
        <v>40.1114206128134</v>
      </c>
      <c r="EZ39" s="103" t="n">
        <f aca="false">(EW39+EX39)/2</f>
        <v>2083.75</v>
      </c>
      <c r="FA39" s="105" t="n">
        <f aca="false">(EZ39-EV39)*100/EZ39</f>
        <v>89.6820635872825</v>
      </c>
      <c r="FB39" s="8"/>
      <c r="FC39" s="168" t="s">
        <v>353</v>
      </c>
      <c r="FD39" s="153" t="s">
        <v>280</v>
      </c>
      <c r="FE39" s="99" t="n">
        <f aca="false">(3.15+3.2)/2</f>
        <v>3.175</v>
      </c>
      <c r="FF39" s="99" t="n">
        <f aca="false">(18.8+18.7)/2</f>
        <v>18.75</v>
      </c>
      <c r="FG39" s="122" t="s">
        <v>190</v>
      </c>
      <c r="FH39" s="102" t="n">
        <f aca="false">(FF39-FE39*FF$5)/(1-FF$5)</f>
        <v>225.675</v>
      </c>
      <c r="FI39" s="122" t="s">
        <v>190</v>
      </c>
      <c r="FJ39" s="103" t="n">
        <f aca="false">(FF39-FE39)*100/FF39</f>
        <v>83.0666666666667</v>
      </c>
      <c r="FK39" s="102" t="n">
        <f aca="false">(FF$6*FF39+FH39*(2*FF$7-FF$6))/(2*FF$7)</f>
        <v>155.486871859297</v>
      </c>
      <c r="FL39" s="105" t="n">
        <f aca="false">(FK39-FE39)*100/FK39</f>
        <v>97.9580269626408</v>
      </c>
      <c r="FM39" s="8"/>
      <c r="FN39" s="118" t="s">
        <v>234</v>
      </c>
      <c r="FO39" s="119" t="s">
        <v>235</v>
      </c>
      <c r="FP39" s="100" t="n">
        <v>208</v>
      </c>
      <c r="FQ39" s="100" t="n">
        <v>1853</v>
      </c>
      <c r="FR39" s="103" t="n">
        <f aca="false">(FQ39*FQ$29-FP39*FQ$28)/(FQ$29-FQ$28)</f>
        <v>2742.18918918919</v>
      </c>
      <c r="FS39" s="103" t="n">
        <f aca="false">(FF17-FP39)*100/FF17</f>
        <v>55.9322033898305</v>
      </c>
      <c r="FT39" s="103" t="n">
        <f aca="false">(FQ39+FR39)/2</f>
        <v>2297.59459459459</v>
      </c>
      <c r="FU39" s="105" t="n">
        <f aca="false">(FT39-FP39)*100/FT39</f>
        <v>90.9470539106704</v>
      </c>
      <c r="FV39" s="8"/>
      <c r="FW39" s="168" t="s">
        <v>353</v>
      </c>
      <c r="FX39" s="153" t="s">
        <v>280</v>
      </c>
      <c r="FY39" s="99" t="n">
        <v>2.62</v>
      </c>
      <c r="FZ39" s="99" t="n">
        <f aca="false">(15.6+14.3)/2</f>
        <v>14.95</v>
      </c>
      <c r="GA39" s="122" t="s">
        <v>190</v>
      </c>
      <c r="GB39" s="102" t="n">
        <f aca="false">(FZ39-FY39*FZ$5)/(1-FZ$5)</f>
        <v>178.762857142857</v>
      </c>
      <c r="GC39" s="122" t="s">
        <v>190</v>
      </c>
      <c r="GD39" s="103" t="n">
        <f aca="false">(FZ39-FY39)*100/FZ39</f>
        <v>82.4749163879599</v>
      </c>
      <c r="GE39" s="102" t="n">
        <f aca="false">(FZ$6*FZ39+GB39*(2*FZ$7-FZ$6))/(2*FZ$7)</f>
        <v>120.483282967033</v>
      </c>
      <c r="GF39" s="105" t="n">
        <f aca="false">(GE39-FY39)*100/GE39</f>
        <v>97.8254244609878</v>
      </c>
      <c r="GG39" s="8"/>
      <c r="GH39" s="118" t="s">
        <v>234</v>
      </c>
      <c r="GI39" s="119" t="s">
        <v>235</v>
      </c>
      <c r="GJ39" s="100" t="n">
        <v>250</v>
      </c>
      <c r="GK39" s="100" t="n">
        <v>1903</v>
      </c>
      <c r="GL39" s="103" t="n">
        <f aca="false">(GK39*GK$29-GJ39*GK$28)/(GK$29-GK$28)</f>
        <v>2800.34285714286</v>
      </c>
      <c r="GM39" s="103" t="n">
        <f aca="false">(FZ17-GJ39)*100/FZ17</f>
        <v>40.4761904761905</v>
      </c>
      <c r="GN39" s="103" t="n">
        <f aca="false">(GK39+GL39)/2</f>
        <v>2351.67142857143</v>
      </c>
      <c r="GO39" s="105" t="n">
        <f aca="false">(GN39-GJ39)*100/GN39</f>
        <v>89.3692631988191</v>
      </c>
      <c r="GP39" s="8"/>
      <c r="GQ39" s="168" t="s">
        <v>353</v>
      </c>
      <c r="GR39" s="153" t="s">
        <v>280</v>
      </c>
      <c r="GS39" s="99" t="n">
        <v>2.97</v>
      </c>
      <c r="GT39" s="99" t="n">
        <v>15.6</v>
      </c>
      <c r="GU39" s="122" t="s">
        <v>190</v>
      </c>
      <c r="GV39" s="102" t="n">
        <f aca="false">(GT39-GS39*GT$5)/(1-GT$5)</f>
        <v>183.398571428572</v>
      </c>
      <c r="GW39" s="122" t="s">
        <v>190</v>
      </c>
      <c r="GX39" s="103" t="n">
        <f aca="false">(GT39-GS39)*100/GT39</f>
        <v>80.9615384615385</v>
      </c>
      <c r="GY39" s="102" t="n">
        <f aca="false">(GT$6*GT39+GV39*(2*GT$7-GT$6))/(2*GT$7)</f>
        <v>123.701002747253</v>
      </c>
      <c r="GZ39" s="105" t="n">
        <f aca="false">(GY39-GS39)*100/GY39</f>
        <v>97.5990493738613</v>
      </c>
      <c r="HA39" s="8"/>
      <c r="HB39" s="118" t="s">
        <v>234</v>
      </c>
      <c r="HC39" s="119" t="s">
        <v>235</v>
      </c>
      <c r="HD39" s="100" t="n">
        <v>250</v>
      </c>
      <c r="HE39" s="100" t="n">
        <v>1903</v>
      </c>
      <c r="HF39" s="103" t="n">
        <f aca="false">(HE39*HE$29-HD39*HE$28)/(HE$29-HE$28)</f>
        <v>2800.34285714286</v>
      </c>
      <c r="HG39" s="103" t="n">
        <f aca="false">(GT17-HD39)*100/GT17</f>
        <v>40.4761904761905</v>
      </c>
      <c r="HH39" s="103" t="n">
        <f aca="false">(HE39+HF39)/2</f>
        <v>2351.67142857143</v>
      </c>
      <c r="HI39" s="105" t="n">
        <f aca="false">(HH39-HD39)*100/HH39</f>
        <v>89.3692631988191</v>
      </c>
      <c r="HJ39" s="8"/>
      <c r="HK39" s="8"/>
      <c r="HL39" s="8"/>
    </row>
    <row r="40" customFormat="false" ht="15.75" hidden="false" customHeight="false" outlineLevel="0" collapsed="false">
      <c r="A40" s="14"/>
      <c r="B40" s="8"/>
      <c r="C40" s="8"/>
      <c r="D40" s="154" t="s">
        <v>354</v>
      </c>
      <c r="E40" s="169" t="s">
        <v>355</v>
      </c>
      <c r="F40" s="9"/>
      <c r="G40" s="81" t="s">
        <v>356</v>
      </c>
      <c r="H40" s="170" t="n">
        <f aca="false">H19+H39</f>
        <v>11.8541666666667</v>
      </c>
      <c r="I40" s="8"/>
      <c r="J40" s="8"/>
      <c r="K40" s="8"/>
      <c r="L40" s="8"/>
      <c r="M40" s="11"/>
      <c r="N40" s="11"/>
      <c r="O40" s="11"/>
      <c r="P40" s="8"/>
      <c r="Q40" s="97" t="n">
        <v>36214</v>
      </c>
      <c r="R40" s="98" t="n">
        <v>0.388888888888889</v>
      </c>
      <c r="S40" s="99" t="n">
        <v>13448.5</v>
      </c>
      <c r="T40" s="100" t="n">
        <v>3.7</v>
      </c>
      <c r="U40" s="100" t="n">
        <v>172</v>
      </c>
      <c r="V40" s="100" t="n">
        <v>152</v>
      </c>
      <c r="W40" s="100" t="n">
        <v>35</v>
      </c>
      <c r="X40" s="99" t="n">
        <v>3.2</v>
      </c>
      <c r="Y40" s="99" t="n">
        <v>5.7</v>
      </c>
      <c r="Z40" s="99" t="n">
        <v>0.5</v>
      </c>
      <c r="AA40" s="101"/>
      <c r="AB40" s="102" t="n">
        <f aca="false">Y40+Z40</f>
        <v>6.2</v>
      </c>
      <c r="AC40" s="102" t="n">
        <f aca="false">X40+AB40</f>
        <v>9.4</v>
      </c>
      <c r="AD40" s="102" t="n">
        <f aca="false">Y40/AB40</f>
        <v>0.919354838709677</v>
      </c>
      <c r="AE40" s="102" t="n">
        <f aca="false">X40/AB40</f>
        <v>0.516129032258065</v>
      </c>
      <c r="AF40" s="102" t="n">
        <f aca="false">Y40*1440/($E$16*$H$11*($H$12+$H$13))</f>
        <v>10.7294117647059</v>
      </c>
      <c r="AG40" s="102" t="n">
        <f aca="false">AF40*1.03^($H$5-T40)</f>
        <v>14.7208950660338</v>
      </c>
      <c r="AH40" s="103" t="n">
        <f aca="false">0.01*(AT40-AM40)</f>
        <v>38.881914893617</v>
      </c>
      <c r="AI40" s="103" t="n">
        <f aca="false">((U40+V40)/2)-AH40-W40</f>
        <v>88.118085106383</v>
      </c>
      <c r="AJ40" s="104" t="n">
        <f aca="false">AG40/AI40</f>
        <v>0.167058726347283</v>
      </c>
      <c r="AK40" s="99" t="n">
        <v>8.82</v>
      </c>
      <c r="AL40" s="99" t="n">
        <v>7.05</v>
      </c>
      <c r="AM40" s="100" t="n">
        <v>143</v>
      </c>
      <c r="AN40" s="100" t="n">
        <v>382</v>
      </c>
      <c r="AO40" s="100" t="n">
        <v>593</v>
      </c>
      <c r="AP40" s="100" t="n">
        <v>2260</v>
      </c>
      <c r="AQ40" s="103" t="n">
        <f aca="false">IF(AM40=0," ",(AO40-(AM40*$AD40))/(1-$AD40))</f>
        <v>5723</v>
      </c>
      <c r="AR40" s="102" t="n">
        <f aca="false">IF(AP40=0," ",(AP40-AQ40)*100/AP40)</f>
        <v>-153.230088495575</v>
      </c>
      <c r="AS40" s="103" t="n">
        <f aca="false">IF(AM40=0," ",(AO40-AM40)*100/AO40)</f>
        <v>75.885328836425</v>
      </c>
      <c r="AT40" s="103" t="n">
        <f aca="false">IF(AM40=0," ",(AO40*$AB40+AQ40*(2*$AC40-$AB40))/(2*$AC40))</f>
        <v>4031.1914893617</v>
      </c>
      <c r="AU40" s="103" t="n">
        <f aca="false">IF(AM40=0," ",(AT40-AM40)*100/AT40)</f>
        <v>96.4526616912797</v>
      </c>
      <c r="AV40" s="63"/>
      <c r="AW40" s="100" t="n">
        <v>172</v>
      </c>
      <c r="AX40" s="100" t="n">
        <v>164</v>
      </c>
      <c r="AY40" s="100" t="n">
        <v>35</v>
      </c>
      <c r="AZ40" s="99" t="n">
        <v>3.7</v>
      </c>
      <c r="BA40" s="99" t="n">
        <v>5.7</v>
      </c>
      <c r="BB40" s="102" t="n">
        <f aca="false">AZ40+BA40-X40</f>
        <v>6.2</v>
      </c>
      <c r="BC40" s="102" t="n">
        <f aca="false">AZ40+BA40</f>
        <v>9.4</v>
      </c>
      <c r="BD40" s="104" t="n">
        <f aca="false">(0.002228009259*0.5*(BC40+BA40))/($H$12*$E$23*$E$24)</f>
        <v>0.6007667823375</v>
      </c>
      <c r="BE40" s="102" t="n">
        <f aca="false">AZ40/BB40</f>
        <v>0.596774193548387</v>
      </c>
      <c r="BF40" s="102" t="n">
        <f aca="false">AZ40*1440/($E$16*$H$11*$H$12)</f>
        <v>10.4470588235294</v>
      </c>
      <c r="BG40" s="102" t="n">
        <f aca="false">BF40*1.03^($H$5-T40)</f>
        <v>14.3335030906119</v>
      </c>
      <c r="BH40" s="103" t="n">
        <f aca="false">0.01*(BS40-BM40)</f>
        <v>13.6297368421053</v>
      </c>
      <c r="BI40" s="103" t="n">
        <f aca="false">((AW40+AX40)/2)-BH40-AY40</f>
        <v>119.370263157895</v>
      </c>
      <c r="BJ40" s="104" t="n">
        <f aca="false">BG40/BI40</f>
        <v>0.120075994736248</v>
      </c>
      <c r="BK40" s="99" t="n">
        <v>7.51</v>
      </c>
      <c r="BL40" s="99" t="n">
        <v>7.67</v>
      </c>
      <c r="BM40" s="100" t="n">
        <v>117</v>
      </c>
      <c r="BN40" s="100" t="n">
        <v>1146</v>
      </c>
      <c r="BO40" s="100" t="n">
        <v>1732</v>
      </c>
      <c r="BP40" s="103" t="n">
        <f aca="false">IF(BM40=0," ",(BN40*BC40-BM40*AZ40)/BA40)</f>
        <v>1813.94736842105</v>
      </c>
      <c r="BQ40" s="102" t="n">
        <f aca="false">IF(BO40=0," ",(BO40-BP40)*100/BO40)</f>
        <v>-4.73137231068432</v>
      </c>
      <c r="BR40" s="103" t="n">
        <f aca="false">IF(BM40=0," ",(AO40-BM40)*100/AO40)</f>
        <v>80.2698145025295</v>
      </c>
      <c r="BS40" s="103" t="n">
        <f aca="false">IF(BM40=0," ",(BN40+BP40)/2)</f>
        <v>1479.97368421053</v>
      </c>
      <c r="BT40" s="103" t="n">
        <f aca="false">IF(BM40=0," ",(BS40-BM40)*100/BS40)</f>
        <v>92.0944540265652</v>
      </c>
      <c r="BU40" s="63"/>
      <c r="BV40" s="100" t="n">
        <v>164</v>
      </c>
      <c r="BW40" s="100" t="n">
        <v>152</v>
      </c>
      <c r="BX40" s="100" t="n">
        <v>35</v>
      </c>
      <c r="BY40" s="99" t="n">
        <v>2</v>
      </c>
      <c r="BZ40" s="99" t="n">
        <v>3.7</v>
      </c>
      <c r="CA40" s="102" t="n">
        <f aca="false">BY40+BZ40-X40</f>
        <v>2.5</v>
      </c>
      <c r="CB40" s="102" t="n">
        <f aca="false">BY40+BZ40</f>
        <v>5.7</v>
      </c>
      <c r="CC40" s="104" t="n">
        <f aca="false">(0.002228009259*0.5*(CB40+BZ40))/($H$13*$E$23*$E$24)</f>
        <v>0.74797453695</v>
      </c>
      <c r="CD40" s="102" t="n">
        <f aca="false">BY40/CA40</f>
        <v>0.8</v>
      </c>
      <c r="CE40" s="102" t="n">
        <f aca="false">BY40*1440/($E$16*$H$11*$H$13)</f>
        <v>11.2941176470588</v>
      </c>
      <c r="CF40" s="102" t="n">
        <f aca="false">CE40*1.03^($H$5-T40)</f>
        <v>15.4956790168777</v>
      </c>
      <c r="CG40" s="103" t="n">
        <f aca="false">0.01*(CR40-CL40)</f>
        <v>19.5621621621622</v>
      </c>
      <c r="CH40" s="103" t="n">
        <f aca="false">((BV40+BW40)/2)-CG40-BX40</f>
        <v>103.437837837838</v>
      </c>
      <c r="CI40" s="104" t="n">
        <f aca="false">CF40/CH40</f>
        <v>0.149806679458736</v>
      </c>
      <c r="CJ40" s="99" t="n">
        <v>7.67</v>
      </c>
      <c r="CK40" s="99" t="n">
        <v>7.56</v>
      </c>
      <c r="CL40" s="100" t="n">
        <v>192</v>
      </c>
      <c r="CM40" s="100" t="n">
        <v>1732</v>
      </c>
      <c r="CN40" s="100" t="n">
        <v>2260</v>
      </c>
      <c r="CO40" s="103" t="n">
        <f aca="false">IF(CL40=0," ",(CM40*CB40-CL40*BY40)/BZ40)</f>
        <v>2564.43243243243</v>
      </c>
      <c r="CP40" s="102" t="n">
        <f aca="false">IF(CN40=0," ",(CN40-CO40)*100/CN40)</f>
        <v>-13.4704616120545</v>
      </c>
      <c r="CQ40" s="103" t="n">
        <f aca="false">IF(CL40=0," ",(AO40-CL40)*100/AO40)</f>
        <v>67.6222596964587</v>
      </c>
      <c r="CR40" s="103" t="n">
        <f aca="false">IF(CL40=0," ",(CM40+CO40)/2)</f>
        <v>2148.21621621622</v>
      </c>
      <c r="CS40" s="105" t="n">
        <f aca="false">IF(CL40=0," ",(CR40-CL40)*100/CR40)</f>
        <v>91.0623521715062</v>
      </c>
      <c r="CT40" s="8"/>
      <c r="CU40" s="168" t="s">
        <v>357</v>
      </c>
      <c r="CV40" s="153" t="s">
        <v>280</v>
      </c>
      <c r="CW40" s="99" t="n">
        <f aca="false">(2.42+3.36)/2</f>
        <v>2.89</v>
      </c>
      <c r="CX40" s="99" t="n">
        <f aca="false">(27.7+18.1)/2</f>
        <v>22.9</v>
      </c>
      <c r="CY40" s="122" t="s">
        <v>190</v>
      </c>
      <c r="CZ40" s="102" t="n">
        <f aca="false">(CX40-CW40*CX$5)/(1-CX$5)</f>
        <v>253.015</v>
      </c>
      <c r="DA40" s="122" t="s">
        <v>190</v>
      </c>
      <c r="DB40" s="103" t="n">
        <f aca="false">(CX40-CW40)*100/CX40</f>
        <v>87.3799126637555</v>
      </c>
      <c r="DC40" s="102" t="n">
        <f aca="false">(CX$6*CX40+CZ40*(2*CX$7-CX$6))/(2*CX$7)</f>
        <v>174.291447368421</v>
      </c>
      <c r="DD40" s="105" t="n">
        <f aca="false">(DC40-CW40)*100/DC40</f>
        <v>98.3418578228391</v>
      </c>
      <c r="DE40" s="8"/>
      <c r="DF40" s="118" t="s">
        <v>240</v>
      </c>
      <c r="DG40" s="119" t="s">
        <v>227</v>
      </c>
      <c r="DH40" s="100" t="n">
        <v>135</v>
      </c>
      <c r="DI40" s="100" t="n">
        <v>1297</v>
      </c>
      <c r="DJ40" s="103" t="n">
        <f aca="false">(DI40*DI$29-DH40*DI$28)/(DI$29-DI$28)</f>
        <v>1894.6</v>
      </c>
      <c r="DK40" s="103" t="n">
        <f aca="false">(CX18-DH40)*100/CX18</f>
        <v>46.6403162055336</v>
      </c>
      <c r="DL40" s="103" t="n">
        <f aca="false">(DI40+DJ40)/2</f>
        <v>1595.8</v>
      </c>
      <c r="DM40" s="105" t="n">
        <f aca="false">(DL40-DH40)*100/DL40</f>
        <v>91.5402932698333</v>
      </c>
      <c r="DN40" s="8"/>
      <c r="DO40" s="168" t="s">
        <v>357</v>
      </c>
      <c r="DP40" s="153" t="s">
        <v>280</v>
      </c>
      <c r="DQ40" s="99" t="s">
        <v>228</v>
      </c>
      <c r="DR40" s="99" t="n">
        <v>16.95</v>
      </c>
      <c r="DS40" s="122" t="s">
        <v>190</v>
      </c>
      <c r="DT40" s="102" t="e">
        <f aca="false">(DR40-DQ40*DR$5)/(1-DR$5)</f>
        <v>#VALUE!</v>
      </c>
      <c r="DU40" s="122" t="s">
        <v>190</v>
      </c>
      <c r="DV40" s="103" t="e">
        <f aca="false">(DR40-DQ40)*100/DR40</f>
        <v>#VALUE!</v>
      </c>
      <c r="DW40" s="102" t="e">
        <f aca="false">(DR$6*DR40+DT40*(2*DR$7-DR$6))/(2*DR$7)</f>
        <v>#VALUE!</v>
      </c>
      <c r="DX40" s="105" t="e">
        <f aca="false">(DW40-DQ40)*100/DW40</f>
        <v>#VALUE!</v>
      </c>
      <c r="DY40" s="8"/>
      <c r="DZ40" s="118" t="s">
        <v>240</v>
      </c>
      <c r="EA40" s="119" t="s">
        <v>227</v>
      </c>
      <c r="EB40" s="100" t="n">
        <v>62.8</v>
      </c>
      <c r="EC40" s="100" t="n">
        <v>1590</v>
      </c>
      <c r="ED40" s="103" t="n">
        <f aca="false">(EC40*EC$29-EB40*EC$28)/(EC$29-EC$28)</f>
        <v>2415.51351351351</v>
      </c>
      <c r="EE40" s="103" t="n">
        <f aca="false">(DR18-EB40)*100/DR18</f>
        <v>76.1216730038023</v>
      </c>
      <c r="EF40" s="103" t="n">
        <f aca="false">(EC40+ED40)/2</f>
        <v>2002.75675675676</v>
      </c>
      <c r="EG40" s="105" t="n">
        <f aca="false">(EF40-EB40)*100/EF40</f>
        <v>96.8643221505493</v>
      </c>
      <c r="EH40" s="8"/>
      <c r="EI40" s="168" t="s">
        <v>357</v>
      </c>
      <c r="EJ40" s="153" t="s">
        <v>280</v>
      </c>
      <c r="EK40" s="99" t="n">
        <v>1.75</v>
      </c>
      <c r="EL40" s="99" t="n">
        <v>21.7</v>
      </c>
      <c r="EM40" s="122" t="s">
        <v>190</v>
      </c>
      <c r="EN40" s="102" t="n">
        <f aca="false">(EL40-EK40*EL$5)/(1-EL$5)</f>
        <v>251.125</v>
      </c>
      <c r="EO40" s="122" t="s">
        <v>190</v>
      </c>
      <c r="EP40" s="103" t="n">
        <f aca="false">(EL40-EK40)*100/EL40</f>
        <v>91.9354838709677</v>
      </c>
      <c r="EQ40" s="102" t="n">
        <f aca="false">(EL$6*EL40+EN40*(2*EL$7-EL$6))/(2*EL$7)</f>
        <v>176.967424242424</v>
      </c>
      <c r="ER40" s="105" t="n">
        <f aca="false">(EQ40-EK40)*100/EQ40</f>
        <v>99.0111174372959</v>
      </c>
      <c r="ES40" s="8"/>
      <c r="ET40" s="118" t="s">
        <v>240</v>
      </c>
      <c r="EU40" s="119" t="s">
        <v>227</v>
      </c>
      <c r="EV40" s="100" t="n">
        <v>82.7</v>
      </c>
      <c r="EW40" s="100" t="n">
        <v>1831</v>
      </c>
      <c r="EX40" s="103" t="n">
        <f aca="false">(EW40*EW$29-EV40*EW$28)/(EW$29-EW$28)</f>
        <v>2705.15</v>
      </c>
      <c r="EY40" s="103" t="n">
        <f aca="false">(EL18-EV40)*100/EL18</f>
        <v>69.7069597069597</v>
      </c>
      <c r="EZ40" s="103" t="n">
        <f aca="false">(EW40+EX40)/2</f>
        <v>2268.075</v>
      </c>
      <c r="FA40" s="105" t="n">
        <f aca="false">(EZ40-EV40)*100/EZ40</f>
        <v>96.3537360977922</v>
      </c>
      <c r="FB40" s="8"/>
      <c r="FC40" s="168" t="s">
        <v>357</v>
      </c>
      <c r="FD40" s="153" t="s">
        <v>280</v>
      </c>
      <c r="FE40" s="99" t="n">
        <f aca="false">(2.07+2.1)/2</f>
        <v>2.085</v>
      </c>
      <c r="FF40" s="99" t="n">
        <f aca="false">(19.4+19.3)/2</f>
        <v>19.35</v>
      </c>
      <c r="FG40" s="122" t="s">
        <v>190</v>
      </c>
      <c r="FH40" s="102" t="n">
        <f aca="false">(FF40-FE40*FF$5)/(1-FF$5)</f>
        <v>248.727857142857</v>
      </c>
      <c r="FI40" s="122" t="s">
        <v>190</v>
      </c>
      <c r="FJ40" s="103" t="n">
        <f aca="false">(FF40-FE40)*100/FF40</f>
        <v>89.2248062015504</v>
      </c>
      <c r="FK40" s="102" t="n">
        <f aca="false">(FF$6*FF40+FH40*(2*FF$7-FF$6))/(2*FF$7)</f>
        <v>170.923810122039</v>
      </c>
      <c r="FL40" s="105" t="n">
        <f aca="false">(FK40-FE40)*100/FK40</f>
        <v>98.780158247987</v>
      </c>
      <c r="FM40" s="8"/>
      <c r="FN40" s="118" t="s">
        <v>240</v>
      </c>
      <c r="FO40" s="119" t="s">
        <v>227</v>
      </c>
      <c r="FP40" s="100" t="n">
        <v>86.2</v>
      </c>
      <c r="FQ40" s="100" t="n">
        <v>1811</v>
      </c>
      <c r="FR40" s="103" t="n">
        <f aca="false">(FQ40*FQ$29-FP40*FQ$28)/(FQ$29-FQ$28)</f>
        <v>2743.32432432432</v>
      </c>
      <c r="FS40" s="103" t="n">
        <f aca="false">(FF18-FP40)*100/FF18</f>
        <v>65.7936507936508</v>
      </c>
      <c r="FT40" s="103" t="n">
        <f aca="false">(FQ40+FR40)/2</f>
        <v>2277.16216216216</v>
      </c>
      <c r="FU40" s="105" t="n">
        <f aca="false">(FT40-FP40)*100/FT40</f>
        <v>96.2145866714142</v>
      </c>
      <c r="FV40" s="8"/>
      <c r="FW40" s="168" t="s">
        <v>357</v>
      </c>
      <c r="FX40" s="153" t="s">
        <v>280</v>
      </c>
      <c r="FY40" s="99" t="n">
        <v>2.03</v>
      </c>
      <c r="FZ40" s="99" t="n">
        <f aca="false">(19.4+18.5)/2</f>
        <v>18.95</v>
      </c>
      <c r="GA40" s="122" t="s">
        <v>190</v>
      </c>
      <c r="GB40" s="102" t="n">
        <f aca="false">(FZ40-FY40*FZ$5)/(1-FZ$5)</f>
        <v>243.744285714286</v>
      </c>
      <c r="GC40" s="122" t="s">
        <v>190</v>
      </c>
      <c r="GD40" s="103" t="n">
        <f aca="false">(FZ40-FY40)*100/FZ40</f>
        <v>89.287598944591</v>
      </c>
      <c r="GE40" s="102" t="n">
        <f aca="false">(FZ$6*FZ40+GB40*(2*FZ$7-FZ$6))/(2*FZ$7)</f>
        <v>163.769395604396</v>
      </c>
      <c r="GF40" s="105" t="n">
        <f aca="false">(GE40-FY40)*100/GE40</f>
        <v>98.7604521635387</v>
      </c>
      <c r="GG40" s="8"/>
      <c r="GH40" s="118" t="s">
        <v>240</v>
      </c>
      <c r="GI40" s="119" t="s">
        <v>227</v>
      </c>
      <c r="GJ40" s="100" t="n">
        <v>107</v>
      </c>
      <c r="GK40" s="100" t="n">
        <v>1922</v>
      </c>
      <c r="GL40" s="103" t="n">
        <f aca="false">(GK40*GK$29-GJ40*GK$28)/(GK$29-GK$28)</f>
        <v>2907.28571428571</v>
      </c>
      <c r="GM40" s="103" t="n">
        <f aca="false">(FZ18-GJ40)*100/FZ18</f>
        <v>60.6617647058824</v>
      </c>
      <c r="GN40" s="103" t="n">
        <f aca="false">(GK40+GL40)/2</f>
        <v>2414.64285714286</v>
      </c>
      <c r="GO40" s="105" t="n">
        <f aca="false">(GN40-GJ40)*100/GN40</f>
        <v>95.5687028546073</v>
      </c>
      <c r="GP40" s="8"/>
      <c r="GQ40" s="168" t="s">
        <v>357</v>
      </c>
      <c r="GR40" s="153" t="s">
        <v>280</v>
      </c>
      <c r="GS40" s="99" t="n">
        <v>2.65</v>
      </c>
      <c r="GT40" s="99" t="n">
        <v>19.4</v>
      </c>
      <c r="GU40" s="122" t="s">
        <v>190</v>
      </c>
      <c r="GV40" s="102" t="n">
        <f aca="false">(GT40-GS40*GT$5)/(1-GT$5)</f>
        <v>241.935714285714</v>
      </c>
      <c r="GW40" s="122" t="s">
        <v>190</v>
      </c>
      <c r="GX40" s="103" t="n">
        <f aca="false">(GT40-GS40)*100/GT40</f>
        <v>86.340206185567</v>
      </c>
      <c r="GY40" s="102" t="n">
        <f aca="false">(GT$6*GT40+GV40*(2*GT$7-GT$6))/(2*GT$7)</f>
        <v>162.764354395605</v>
      </c>
      <c r="GZ40" s="105" t="n">
        <f aca="false">(GY40-GS40)*100/GY40</f>
        <v>98.3718793897839</v>
      </c>
      <c r="HA40" s="8"/>
      <c r="HB40" s="118" t="s">
        <v>240</v>
      </c>
      <c r="HC40" s="119" t="s">
        <v>227</v>
      </c>
      <c r="HD40" s="100" t="n">
        <v>108</v>
      </c>
      <c r="HE40" s="100" t="n">
        <v>1922</v>
      </c>
      <c r="HF40" s="103" t="n">
        <f aca="false">(HE40*HE$29-HD40*HE$28)/(HE$29-HE$28)</f>
        <v>2906.74285714286</v>
      </c>
      <c r="HG40" s="103" t="n">
        <f aca="false">(GT18-HD40)*100/GT18</f>
        <v>59.7014925373134</v>
      </c>
      <c r="HH40" s="103" t="n">
        <f aca="false">(HE40+HF40)/2</f>
        <v>2414.37142857143</v>
      </c>
      <c r="HI40" s="105" t="n">
        <f aca="false">(HH40-HD40)*100/HH40</f>
        <v>95.5267860312652</v>
      </c>
      <c r="HJ40" s="8"/>
      <c r="HK40" s="8"/>
      <c r="HL40" s="8"/>
    </row>
    <row r="41" customFormat="false" ht="16.5" hidden="false" customHeight="false" outlineLevel="0" collapsed="false">
      <c r="A41" s="14"/>
      <c r="B41" s="8"/>
      <c r="C41" s="8"/>
      <c r="D41" s="154" t="s">
        <v>358</v>
      </c>
      <c r="E41" s="169" t="n">
        <v>4</v>
      </c>
      <c r="F41" s="9"/>
      <c r="G41" s="134" t="s">
        <v>359</v>
      </c>
      <c r="H41" s="150" t="n">
        <f aca="false">H39/H19</f>
        <v>0.338823529411765</v>
      </c>
      <c r="I41" s="8"/>
      <c r="J41" s="8"/>
      <c r="K41" s="8"/>
      <c r="L41" s="8"/>
      <c r="M41" s="11"/>
      <c r="N41" s="11"/>
      <c r="O41" s="11"/>
      <c r="P41" s="8"/>
      <c r="Q41" s="97" t="n">
        <v>36215</v>
      </c>
      <c r="R41" s="98" t="n">
        <v>0.388888888888889</v>
      </c>
      <c r="S41" s="99" t="n">
        <v>13472.6</v>
      </c>
      <c r="T41" s="100" t="n">
        <v>3.9</v>
      </c>
      <c r="U41" s="100" t="n">
        <v>176</v>
      </c>
      <c r="V41" s="100" t="n">
        <v>158</v>
      </c>
      <c r="W41" s="100" t="n">
        <v>38</v>
      </c>
      <c r="X41" s="99" t="n">
        <v>3.2</v>
      </c>
      <c r="Y41" s="99" t="n">
        <v>5.7</v>
      </c>
      <c r="Z41" s="99" t="n">
        <v>0.5</v>
      </c>
      <c r="AA41" s="101"/>
      <c r="AB41" s="102" t="n">
        <f aca="false">Y41+Z41</f>
        <v>6.2</v>
      </c>
      <c r="AC41" s="102" t="n">
        <f aca="false">X41+AB41</f>
        <v>9.4</v>
      </c>
      <c r="AD41" s="102" t="n">
        <f aca="false">Y41/AB41</f>
        <v>0.919354838709677</v>
      </c>
      <c r="AE41" s="102" t="n">
        <f aca="false">X41/AB41</f>
        <v>0.516129032258065</v>
      </c>
      <c r="AF41" s="102" t="n">
        <f aca="false">Y41*1440/($E$16*$H$11*($H$12+$H$13))</f>
        <v>10.7294117647059</v>
      </c>
      <c r="AG41" s="102" t="n">
        <f aca="false">AF41*1.03^($H$5-T41)</f>
        <v>14.6341253942842</v>
      </c>
      <c r="AH41" s="103" t="n">
        <f aca="false">0.01*(AT41-AM41)</f>
        <v>39.2275319148936</v>
      </c>
      <c r="AI41" s="103" t="n">
        <f aca="false">((U41+V41)/2)-AH41-W41</f>
        <v>89.7724680851064</v>
      </c>
      <c r="AJ41" s="104" t="n">
        <f aca="false">AG41/AI41</f>
        <v>0.163013513011703</v>
      </c>
      <c r="AK41" s="99" t="n">
        <v>8.96</v>
      </c>
      <c r="AL41" s="99" t="n">
        <v>6.74</v>
      </c>
      <c r="AM41" s="100" t="n">
        <v>141</v>
      </c>
      <c r="AN41" s="100" t="n">
        <v>387</v>
      </c>
      <c r="AO41" s="100" t="n">
        <v>595</v>
      </c>
      <c r="AP41" s="100" t="n">
        <v>2340</v>
      </c>
      <c r="AQ41" s="103" t="n">
        <f aca="false">IF(AM41=0," ",(AO41-(AM41*$AD41))/(1-$AD41))</f>
        <v>5770.6</v>
      </c>
      <c r="AR41" s="102" t="n">
        <f aca="false">IF(AP41=0," ",(AP41-AQ41)*100/AP41)</f>
        <v>-146.606837606838</v>
      </c>
      <c r="AS41" s="103" t="n">
        <f aca="false">IF(AM41=0," ",(AO41-AM41)*100/AO41)</f>
        <v>76.3025210084034</v>
      </c>
      <c r="AT41" s="103" t="n">
        <f aca="false">IF(AM41=0," ",(AO41*$AB41+AQ41*(2*$AC41-$AB41))/(2*$AC41))</f>
        <v>4063.75319148936</v>
      </c>
      <c r="AU41" s="103" t="n">
        <f aca="false">IF(AM41=0," ",(AT41-AM41)*100/AT41)</f>
        <v>96.5303010946803</v>
      </c>
      <c r="AV41" s="63"/>
      <c r="AW41" s="100" t="n">
        <v>176</v>
      </c>
      <c r="AX41" s="100" t="n">
        <v>170</v>
      </c>
      <c r="AY41" s="100" t="n">
        <v>38</v>
      </c>
      <c r="AZ41" s="99" t="n">
        <v>3.7</v>
      </c>
      <c r="BA41" s="99" t="n">
        <v>5.7</v>
      </c>
      <c r="BB41" s="102" t="n">
        <f aca="false">AZ41+BA41-X41</f>
        <v>6.2</v>
      </c>
      <c r="BC41" s="102" t="n">
        <f aca="false">AZ41+BA41</f>
        <v>9.4</v>
      </c>
      <c r="BD41" s="104" t="n">
        <f aca="false">(0.002228009259*0.5*(BC41+BA41))/($H$12*$E$23*$E$24)</f>
        <v>0.6007667823375</v>
      </c>
      <c r="BE41" s="102" t="n">
        <f aca="false">AZ41/BB41</f>
        <v>0.596774193548387</v>
      </c>
      <c r="BF41" s="102" t="n">
        <f aca="false">AZ41*1440/($E$16*$H$11*$H$12)</f>
        <v>10.4470588235294</v>
      </c>
      <c r="BG41" s="102" t="n">
        <f aca="false">BF41*1.03^($H$5-T41)</f>
        <v>14.2490168312767</v>
      </c>
      <c r="BH41" s="103" t="n">
        <f aca="false">0.01*(BS41-BM41)</f>
        <v>13.8681578947368</v>
      </c>
      <c r="BI41" s="103" t="n">
        <f aca="false">((AW41+AX41)/2)-BH41-AY41</f>
        <v>121.131842105263</v>
      </c>
      <c r="BJ41" s="104" t="n">
        <f aca="false">BG41/BI41</f>
        <v>0.117632297037919</v>
      </c>
      <c r="BK41" s="99" t="n">
        <v>7.1</v>
      </c>
      <c r="BL41" s="99" t="n">
        <v>7.32</v>
      </c>
      <c r="BM41" s="100" t="n">
        <v>113</v>
      </c>
      <c r="BN41" s="100" t="n">
        <v>1160</v>
      </c>
      <c r="BO41" s="100" t="n">
        <v>1771</v>
      </c>
      <c r="BP41" s="103" t="n">
        <f aca="false">IF(BM41=0," ",(BN41*BC41-BM41*AZ41)/BA41)</f>
        <v>1839.63157894737</v>
      </c>
      <c r="BQ41" s="102" t="n">
        <f aca="false">IF(BO41=0," ",(BO41-BP41)*100/BO41)</f>
        <v>-3.87530090047252</v>
      </c>
      <c r="BR41" s="103" t="n">
        <f aca="false">IF(BM41=0," ",(AO41-BM41)*100/AO41)</f>
        <v>81.0084033613445</v>
      </c>
      <c r="BS41" s="103" t="n">
        <f aca="false">IF(BM41=0," ",(BN41+BP41)/2)</f>
        <v>1499.81578947368</v>
      </c>
      <c r="BT41" s="103" t="n">
        <f aca="false">IF(BM41=0," ",(BS41-BM41)*100/BS41)</f>
        <v>92.4657414068394</v>
      </c>
      <c r="BU41" s="63"/>
      <c r="BV41" s="100" t="n">
        <v>170</v>
      </c>
      <c r="BW41" s="100" t="n">
        <v>158</v>
      </c>
      <c r="BX41" s="100" t="n">
        <v>38</v>
      </c>
      <c r="BY41" s="99" t="n">
        <v>2</v>
      </c>
      <c r="BZ41" s="99" t="n">
        <v>3.7</v>
      </c>
      <c r="CA41" s="102" t="n">
        <f aca="false">BY41+BZ41-X41</f>
        <v>2.5</v>
      </c>
      <c r="CB41" s="102" t="n">
        <f aca="false">BY41+BZ41</f>
        <v>5.7</v>
      </c>
      <c r="CC41" s="104" t="n">
        <f aca="false">(0.002228009259*0.5*(CB41+BZ41))/($H$13*$E$23*$E$24)</f>
        <v>0.74797453695</v>
      </c>
      <c r="CD41" s="102" t="n">
        <f aca="false">BY41/CA41</f>
        <v>0.8</v>
      </c>
      <c r="CE41" s="102" t="n">
        <f aca="false">BY41*1440/($E$16*$H$11*$H$13)</f>
        <v>11.2941176470588</v>
      </c>
      <c r="CF41" s="102" t="n">
        <f aca="false">CE41*1.03^($H$5-T41)</f>
        <v>15.4043425202991</v>
      </c>
      <c r="CG41" s="103" t="n">
        <f aca="false">0.01*(CR41-CL41)</f>
        <v>20.082972972973</v>
      </c>
      <c r="CH41" s="103" t="n">
        <f aca="false">((BV41+BW41)/2)-CG41-BX41</f>
        <v>105.917027027027</v>
      </c>
      <c r="CI41" s="104" t="n">
        <f aca="false">CF41/CH41</f>
        <v>0.145437829522616</v>
      </c>
      <c r="CJ41" s="99" t="n">
        <v>7.32</v>
      </c>
      <c r="CK41" s="99" t="n">
        <v>7.37</v>
      </c>
      <c r="CL41" s="100" t="n">
        <v>190</v>
      </c>
      <c r="CM41" s="100" t="n">
        <v>1771</v>
      </c>
      <c r="CN41" s="100" t="n">
        <v>2340</v>
      </c>
      <c r="CO41" s="103" t="n">
        <f aca="false">IF(CL41=0," ",(CM41*CB41-CL41*BY41)/BZ41)</f>
        <v>2625.59459459459</v>
      </c>
      <c r="CP41" s="102" t="n">
        <f aca="false">IF(CN41=0," ",(CN41-CO41)*100/CN41)</f>
        <v>-12.2048972048972</v>
      </c>
      <c r="CQ41" s="103" t="n">
        <f aca="false">IF(CL41=0," ",(AO41-CL41)*100/AO41)</f>
        <v>68.0672268907563</v>
      </c>
      <c r="CR41" s="103" t="n">
        <f aca="false">IF(CL41=0," ",(CM41+CO41)/2)</f>
        <v>2198.2972972973</v>
      </c>
      <c r="CS41" s="105" t="n">
        <f aca="false">IF(CL41=0," ",(CR41-CL41)*100/CR41)</f>
        <v>91.3569470228801</v>
      </c>
      <c r="CT41" s="8"/>
      <c r="CU41" s="168" t="s">
        <v>360</v>
      </c>
      <c r="CV41" s="153" t="s">
        <v>280</v>
      </c>
      <c r="CW41" s="99" t="s">
        <v>228</v>
      </c>
      <c r="CX41" s="99" t="s">
        <v>228</v>
      </c>
      <c r="CY41" s="122" t="s">
        <v>190</v>
      </c>
      <c r="CZ41" s="102" t="e">
        <f aca="false">(CX41-CW41*CX$5)/(1-CX$5)</f>
        <v>#VALUE!</v>
      </c>
      <c r="DA41" s="122" t="s">
        <v>190</v>
      </c>
      <c r="DB41" s="103" t="e">
        <f aca="false">(CX41-CW41)*100/CX41</f>
        <v>#VALUE!</v>
      </c>
      <c r="DC41" s="102" t="e">
        <f aca="false">(CX$6*CX41+CZ41*(2*CX$7-CX$6))/(2*CX$7)</f>
        <v>#VALUE!</v>
      </c>
      <c r="DD41" s="105" t="e">
        <f aca="false">(DC41-CW41)*100/DC41</f>
        <v>#VALUE!</v>
      </c>
      <c r="DE41" s="8"/>
      <c r="DF41" s="118" t="s">
        <v>246</v>
      </c>
      <c r="DG41" s="119" t="s">
        <v>227</v>
      </c>
      <c r="DH41" s="100" t="n">
        <v>86.4</v>
      </c>
      <c r="DI41" s="100" t="n">
        <v>844</v>
      </c>
      <c r="DJ41" s="103" t="n">
        <f aca="false">(DI41*DI$29-DH41*DI$28)/(DI$29-DI$28)</f>
        <v>1233.62285714286</v>
      </c>
      <c r="DK41" s="103" t="n">
        <f aca="false">(CX19-DH41)*100/CX19</f>
        <v>-25.9475218658892</v>
      </c>
      <c r="DL41" s="103" t="n">
        <f aca="false">(DI41+DJ41)/2</f>
        <v>1038.81142857143</v>
      </c>
      <c r="DM41" s="105" t="n">
        <f aca="false">(DL41-DH41)*100/DL41</f>
        <v>91.6828023235346</v>
      </c>
      <c r="DN41" s="8"/>
      <c r="DO41" s="168" t="s">
        <v>360</v>
      </c>
      <c r="DP41" s="153" t="s">
        <v>280</v>
      </c>
      <c r="DQ41" s="99" t="s">
        <v>228</v>
      </c>
      <c r="DR41" s="99" t="s">
        <v>228</v>
      </c>
      <c r="DS41" s="122" t="s">
        <v>190</v>
      </c>
      <c r="DT41" s="102" t="e">
        <f aca="false">(DR41-DQ41*DR$5)/(1-DR$5)</f>
        <v>#VALUE!</v>
      </c>
      <c r="DU41" s="122" t="s">
        <v>190</v>
      </c>
      <c r="DV41" s="103" t="e">
        <f aca="false">(DR41-DQ41)*100/DR41</f>
        <v>#VALUE!</v>
      </c>
      <c r="DW41" s="102" t="e">
        <f aca="false">(DR$6*DR41+DT41*(2*DR$7-DR$6))/(2*DR$7)</f>
        <v>#VALUE!</v>
      </c>
      <c r="DX41" s="105" t="e">
        <f aca="false">(DW41-DQ41)*100/DW41</f>
        <v>#VALUE!</v>
      </c>
      <c r="DY41" s="8"/>
      <c r="DZ41" s="118" t="s">
        <v>246</v>
      </c>
      <c r="EA41" s="119" t="s">
        <v>227</v>
      </c>
      <c r="EB41" s="100" t="n">
        <v>39.7</v>
      </c>
      <c r="EC41" s="100" t="n">
        <v>1016</v>
      </c>
      <c r="ED41" s="103" t="n">
        <f aca="false">(EC41*EC$29-EB41*EC$28)/(EC$29-EC$28)</f>
        <v>1543.72972972973</v>
      </c>
      <c r="EE41" s="103" t="n">
        <f aca="false">(DR19-EB41)*100/DR19</f>
        <v>76.2275449101797</v>
      </c>
      <c r="EF41" s="103" t="n">
        <f aca="false">(EC41+ED41)/2</f>
        <v>1279.86486486487</v>
      </c>
      <c r="EG41" s="105" t="n">
        <f aca="false">(EF41-EB41)*100/EF41</f>
        <v>96.8981100200612</v>
      </c>
      <c r="EH41" s="8"/>
      <c r="EI41" s="168" t="s">
        <v>360</v>
      </c>
      <c r="EJ41" s="153" t="s">
        <v>280</v>
      </c>
      <c r="EK41" s="99" t="s">
        <v>228</v>
      </c>
      <c r="EL41" s="99" t="s">
        <v>228</v>
      </c>
      <c r="EM41" s="122" t="s">
        <v>190</v>
      </c>
      <c r="EN41" s="102" t="e">
        <f aca="false">(EL41-EK41*EL$5)/(1-EL$5)</f>
        <v>#VALUE!</v>
      </c>
      <c r="EO41" s="122" t="s">
        <v>190</v>
      </c>
      <c r="EP41" s="103" t="e">
        <f aca="false">(EL41-EK41)*100/EL41</f>
        <v>#VALUE!</v>
      </c>
      <c r="EQ41" s="102" t="e">
        <f aca="false">(EL$6*EL41+EN41*(2*EL$7-EL$6))/(2*EL$7)</f>
        <v>#VALUE!</v>
      </c>
      <c r="ER41" s="105" t="e">
        <f aca="false">(EQ41-EK41)*100/EQ41</f>
        <v>#VALUE!</v>
      </c>
      <c r="ES41" s="8"/>
      <c r="ET41" s="118" t="s">
        <v>246</v>
      </c>
      <c r="EU41" s="119" t="s">
        <v>227</v>
      </c>
      <c r="EV41" s="100" t="n">
        <v>52.8</v>
      </c>
      <c r="EW41" s="100" t="n">
        <v>1176</v>
      </c>
      <c r="EX41" s="103" t="n">
        <f aca="false">(EW41*EW$29-EV41*EW$28)/(EW$29-EW$28)</f>
        <v>1737.6</v>
      </c>
      <c r="EY41" s="103" t="n">
        <f aca="false">(EL19-EV41)*100/EL19</f>
        <v>69.8285714285714</v>
      </c>
      <c r="EZ41" s="103" t="n">
        <f aca="false">(EW41+EX41)/2</f>
        <v>1456.8</v>
      </c>
      <c r="FA41" s="105" t="n">
        <f aca="false">(EZ41-EV41)*100/EZ41</f>
        <v>96.3756177924218</v>
      </c>
      <c r="FB41" s="8"/>
      <c r="FC41" s="168" t="s">
        <v>360</v>
      </c>
      <c r="FD41" s="153" t="s">
        <v>280</v>
      </c>
      <c r="FE41" s="99" t="s">
        <v>228</v>
      </c>
      <c r="FF41" s="99" t="s">
        <v>228</v>
      </c>
      <c r="FG41" s="122" t="s">
        <v>190</v>
      </c>
      <c r="FH41" s="102" t="e">
        <f aca="false">(FF41-FE41*FF$5)/(1-FF$5)</f>
        <v>#VALUE!</v>
      </c>
      <c r="FI41" s="122" t="s">
        <v>190</v>
      </c>
      <c r="FJ41" s="103" t="e">
        <f aca="false">(FF41-FE41)*100/FF41</f>
        <v>#VALUE!</v>
      </c>
      <c r="FK41" s="102" t="e">
        <f aca="false">(FF$6*FF41+FH41*(2*FF$7-FF$6))/(2*FF$7)</f>
        <v>#VALUE!</v>
      </c>
      <c r="FL41" s="105" t="e">
        <f aca="false">(FK41-FE41)*100/FK41</f>
        <v>#VALUE!</v>
      </c>
      <c r="FM41" s="8"/>
      <c r="FN41" s="118" t="s">
        <v>246</v>
      </c>
      <c r="FO41" s="119" t="s">
        <v>227</v>
      </c>
      <c r="FP41" s="100" t="n">
        <v>53.2</v>
      </c>
      <c r="FQ41" s="100" t="n">
        <v>1126</v>
      </c>
      <c r="FR41" s="103" t="n">
        <f aca="false">(FQ41*FQ$29-FP41*FQ$28)/(FQ$29-FQ$28)</f>
        <v>1705.89189189189</v>
      </c>
      <c r="FS41" s="103" t="n">
        <f aca="false">(FF19-FP41)*100/FF19</f>
        <v>65.8974358974359</v>
      </c>
      <c r="FT41" s="103" t="n">
        <f aca="false">(FQ41+FR41)/2</f>
        <v>1415.94594594595</v>
      </c>
      <c r="FU41" s="105" t="n">
        <f aca="false">(FT41-FP41)*100/FT41</f>
        <v>96.2427944264173</v>
      </c>
      <c r="FV41" s="8"/>
      <c r="FW41" s="168" t="s">
        <v>360</v>
      </c>
      <c r="FX41" s="153" t="s">
        <v>280</v>
      </c>
      <c r="FY41" s="99" t="s">
        <v>228</v>
      </c>
      <c r="FZ41" s="99" t="s">
        <v>228</v>
      </c>
      <c r="GA41" s="122" t="s">
        <v>190</v>
      </c>
      <c r="GB41" s="102" t="e">
        <f aca="false">(FZ41-FY41*FZ$5)/(1-FZ$5)</f>
        <v>#VALUE!</v>
      </c>
      <c r="GC41" s="122" t="s">
        <v>190</v>
      </c>
      <c r="GD41" s="103" t="e">
        <f aca="false">(FZ41-FY41)*100/FZ41</f>
        <v>#VALUE!</v>
      </c>
      <c r="GE41" s="102" t="e">
        <f aca="false">(FZ$6*FZ41+GB41*(2*FZ$7-FZ$6))/(2*FZ$7)</f>
        <v>#VALUE!</v>
      </c>
      <c r="GF41" s="105" t="e">
        <f aca="false">(GE41-FY41)*100/GE41</f>
        <v>#VALUE!</v>
      </c>
      <c r="GG41" s="8"/>
      <c r="GH41" s="118" t="s">
        <v>246</v>
      </c>
      <c r="GI41" s="119" t="s">
        <v>227</v>
      </c>
      <c r="GJ41" s="100" t="n">
        <v>66.7</v>
      </c>
      <c r="GK41" s="100" t="n">
        <v>1206</v>
      </c>
      <c r="GL41" s="103" t="n">
        <f aca="false">(GK41*GK$29-GJ41*GK$28)/(GK$29-GK$28)</f>
        <v>1824.47714285714</v>
      </c>
      <c r="GM41" s="103" t="n">
        <f aca="false">(FZ19-GJ41)*100/FZ19</f>
        <v>61.4896073903002</v>
      </c>
      <c r="GN41" s="103" t="n">
        <f aca="false">(GK41+GL41)/2</f>
        <v>1515.23857142857</v>
      </c>
      <c r="GO41" s="105" t="n">
        <f aca="false">(GN41-GJ41)*100/GN41</f>
        <v>95.598052923302</v>
      </c>
      <c r="GP41" s="8"/>
      <c r="GQ41" s="168" t="s">
        <v>360</v>
      </c>
      <c r="GR41" s="153" t="s">
        <v>280</v>
      </c>
      <c r="GS41" s="99" t="s">
        <v>228</v>
      </c>
      <c r="GT41" s="99" t="s">
        <v>228</v>
      </c>
      <c r="GU41" s="122" t="s">
        <v>190</v>
      </c>
      <c r="GV41" s="102" t="e">
        <f aca="false">(GT41-GS41*GT$5)/(1-GT$5)</f>
        <v>#VALUE!</v>
      </c>
      <c r="GW41" s="122" t="s">
        <v>190</v>
      </c>
      <c r="GX41" s="103" t="e">
        <f aca="false">(GT41-GS41)*100/GT41</f>
        <v>#VALUE!</v>
      </c>
      <c r="GY41" s="102" t="e">
        <f aca="false">(GT$6*GT41+GV41*(2*GT$7-GT$6))/(2*GT$7)</f>
        <v>#VALUE!</v>
      </c>
      <c r="GZ41" s="105" t="e">
        <f aca="false">(GY41-GS41)*100/GY41</f>
        <v>#VALUE!</v>
      </c>
      <c r="HA41" s="8"/>
      <c r="HB41" s="118" t="s">
        <v>246</v>
      </c>
      <c r="HC41" s="119" t="s">
        <v>227</v>
      </c>
      <c r="HD41" s="100" t="n">
        <v>66.4</v>
      </c>
      <c r="HE41" s="100" t="n">
        <v>1206</v>
      </c>
      <c r="HF41" s="103" t="n">
        <f aca="false">(HE41*HE$29-HD41*HE$28)/(HE$29-HE$28)</f>
        <v>1824.64</v>
      </c>
      <c r="HG41" s="103" t="n">
        <f aca="false">(GT19-HD41)*100/GT19</f>
        <v>60.8259587020649</v>
      </c>
      <c r="HH41" s="103" t="n">
        <f aca="false">(HE41+HF41)/2</f>
        <v>1515.32</v>
      </c>
      <c r="HI41" s="105" t="n">
        <f aca="false">(HH41-HD41)*100/HH41</f>
        <v>95.6180872686957</v>
      </c>
      <c r="HJ41" s="8"/>
      <c r="HK41" s="8"/>
      <c r="HL41" s="8"/>
    </row>
    <row r="42" customFormat="false" ht="12.75" hidden="false" customHeight="false" outlineLevel="0" collapsed="false">
      <c r="A42" s="14"/>
      <c r="B42" s="8"/>
      <c r="C42" s="8"/>
      <c r="D42" s="154" t="s">
        <v>361</v>
      </c>
      <c r="E42" s="169" t="n">
        <v>1</v>
      </c>
      <c r="F42" s="9"/>
      <c r="G42" s="172" t="s">
        <v>362</v>
      </c>
      <c r="H42" s="173"/>
      <c r="I42" s="8"/>
      <c r="J42" s="8"/>
      <c r="K42" s="8"/>
      <c r="L42" s="8"/>
      <c r="M42" s="11"/>
      <c r="N42" s="11"/>
      <c r="O42" s="11"/>
      <c r="P42" s="8"/>
      <c r="Q42" s="97" t="n">
        <v>36216</v>
      </c>
      <c r="R42" s="98" t="n">
        <v>0.388888888888889</v>
      </c>
      <c r="S42" s="99" t="n">
        <v>13496.6</v>
      </c>
      <c r="T42" s="100" t="n">
        <v>4.2</v>
      </c>
      <c r="U42" s="100" t="n">
        <v>176</v>
      </c>
      <c r="V42" s="100" t="n">
        <v>158</v>
      </c>
      <c r="W42" s="100" t="n">
        <v>38</v>
      </c>
      <c r="X42" s="99" t="n">
        <v>3.2</v>
      </c>
      <c r="Y42" s="99" t="n">
        <v>5.75</v>
      </c>
      <c r="Z42" s="99" t="n">
        <v>0.5</v>
      </c>
      <c r="AA42" s="101"/>
      <c r="AB42" s="102" t="n">
        <f aca="false">Y42+Z42</f>
        <v>6.25</v>
      </c>
      <c r="AC42" s="102" t="n">
        <f aca="false">X42+AB42</f>
        <v>9.45</v>
      </c>
      <c r="AD42" s="102" t="n">
        <f aca="false">Y42/AB42</f>
        <v>0.92</v>
      </c>
      <c r="AE42" s="102" t="n">
        <f aca="false">X42/AB42</f>
        <v>0.512</v>
      </c>
      <c r="AF42" s="102" t="n">
        <f aca="false">Y42*1440/($E$16*$H$11*($H$12+$H$13))</f>
        <v>10.8235294117647</v>
      </c>
      <c r="AG42" s="102" t="n">
        <f aca="false">AF42*1.03^($H$5-T42)</f>
        <v>14.6321651278504</v>
      </c>
      <c r="AH42" s="103" t="n">
        <f aca="false">0.01*(AT42-AM42)</f>
        <v>38.962962962963</v>
      </c>
      <c r="AI42" s="103" t="n">
        <f aca="false">((U42+V42)/2)-AH42-W42</f>
        <v>90.037037037037</v>
      </c>
      <c r="AJ42" s="104" t="n">
        <f aca="false">AG42/AI42</f>
        <v>0.162512734863004</v>
      </c>
      <c r="AK42" s="99" t="n">
        <v>7.93</v>
      </c>
      <c r="AL42" s="99" t="n">
        <v>6.65</v>
      </c>
      <c r="AM42" s="100" t="n">
        <v>144</v>
      </c>
      <c r="AN42" s="100" t="n">
        <v>387</v>
      </c>
      <c r="AO42" s="100" t="n">
        <v>592</v>
      </c>
      <c r="AP42" s="100" t="n">
        <v>2330</v>
      </c>
      <c r="AQ42" s="103" t="n">
        <f aca="false">IF(AM42=0," ",(AO42-(AM42*$AD42))/(1-$AD42))</f>
        <v>5744</v>
      </c>
      <c r="AR42" s="102" t="n">
        <f aca="false">IF(AP42=0," ",(AP42-AQ42)*100/AP42)</f>
        <v>-146.523605150215</v>
      </c>
      <c r="AS42" s="103" t="n">
        <f aca="false">IF(AM42=0," ",(AO42-AM42)*100/AO42)</f>
        <v>75.6756756756757</v>
      </c>
      <c r="AT42" s="103" t="n">
        <f aca="false">IF(AM42=0," ",(AO42*$AB42+AQ42*(2*$AC42-$AB42))/(2*$AC42))</f>
        <v>4040.2962962963</v>
      </c>
      <c r="AU42" s="103" t="n">
        <f aca="false">IF(AM42=0," ",(AT42-AM42)*100/AT42)</f>
        <v>96.4359049574655</v>
      </c>
      <c r="AV42" s="63"/>
      <c r="AW42" s="100" t="n">
        <v>176</v>
      </c>
      <c r="AX42" s="100" t="n">
        <v>170</v>
      </c>
      <c r="AY42" s="100" t="n">
        <v>38</v>
      </c>
      <c r="AZ42" s="99" t="n">
        <v>3.75</v>
      </c>
      <c r="BA42" s="99" t="n">
        <v>5.7</v>
      </c>
      <c r="BB42" s="102" t="n">
        <f aca="false">AZ42+BA42-X42</f>
        <v>6.25</v>
      </c>
      <c r="BC42" s="102" t="n">
        <f aca="false">AZ42+BA42</f>
        <v>9.45</v>
      </c>
      <c r="BD42" s="104" t="n">
        <f aca="false">(0.002228009259*0.5*(BC42+BA42))/($H$12*$E$23*$E$24)</f>
        <v>0.60275607631875</v>
      </c>
      <c r="BE42" s="102" t="n">
        <f aca="false">AZ42/BB42</f>
        <v>0.6</v>
      </c>
      <c r="BF42" s="102" t="n">
        <f aca="false">AZ42*1440/($E$16*$H$11*$H$12)</f>
        <v>10.5882352941176</v>
      </c>
      <c r="BG42" s="102" t="n">
        <f aca="false">BF42*1.03^($H$5-T42)</f>
        <v>14.3140745815928</v>
      </c>
      <c r="BH42" s="103" t="n">
        <f aca="false">0.01*(BS42-BM42)</f>
        <v>13.8476315789474</v>
      </c>
      <c r="BI42" s="103" t="n">
        <f aca="false">((AW42+AX42)/2)-BH42-AY42</f>
        <v>121.152368421053</v>
      </c>
      <c r="BJ42" s="104" t="n">
        <f aca="false">BG42/BI42</f>
        <v>0.118149358267976</v>
      </c>
      <c r="BK42" s="99" t="n">
        <v>6.63</v>
      </c>
      <c r="BL42" s="99" t="n">
        <v>6.97</v>
      </c>
      <c r="BM42" s="100" t="n">
        <v>115</v>
      </c>
      <c r="BN42" s="100" t="n">
        <v>1157</v>
      </c>
      <c r="BO42" s="100" t="n">
        <v>1766</v>
      </c>
      <c r="BP42" s="103" t="n">
        <f aca="false">IF(BM42=0," ",(BN42*BC42-BM42*AZ42)/BA42)</f>
        <v>1842.52631578947</v>
      </c>
      <c r="BQ42" s="102" t="n">
        <f aca="false">IF(BO42=0," ",(BO42-BP42)*100/BO42)</f>
        <v>-4.3333134648626</v>
      </c>
      <c r="BR42" s="103" t="n">
        <f aca="false">IF(BM42=0," ",(AO42-BM42)*100/AO42)</f>
        <v>80.5743243243243</v>
      </c>
      <c r="BS42" s="103" t="n">
        <f aca="false">IF(BM42=0," ",(BN42+BP42)/2)</f>
        <v>1499.76315789474</v>
      </c>
      <c r="BT42" s="103" t="n">
        <f aca="false">IF(BM42=0," ",(BS42-BM42)*100/BS42)</f>
        <v>92.3321226158516</v>
      </c>
      <c r="BU42" s="63"/>
      <c r="BV42" s="100" t="n">
        <v>170</v>
      </c>
      <c r="BW42" s="100" t="n">
        <v>158</v>
      </c>
      <c r="BX42" s="100" t="n">
        <v>38</v>
      </c>
      <c r="BY42" s="99" t="n">
        <v>2</v>
      </c>
      <c r="BZ42" s="99" t="n">
        <v>3.7</v>
      </c>
      <c r="CA42" s="102" t="n">
        <f aca="false">BY42+BZ42-X42</f>
        <v>2.5</v>
      </c>
      <c r="CB42" s="102" t="n">
        <f aca="false">BY42+BZ42</f>
        <v>5.7</v>
      </c>
      <c r="CC42" s="104" t="n">
        <f aca="false">(0.002228009259*0.5*(CB42+BZ42))/($H$13*$E$23*$E$24)</f>
        <v>0.74797453695</v>
      </c>
      <c r="CD42" s="102" t="n">
        <f aca="false">BY42/CA42</f>
        <v>0.8</v>
      </c>
      <c r="CE42" s="102" t="n">
        <f aca="false">BY42*1440/($E$16*$H$11*$H$13)</f>
        <v>11.2941176470588</v>
      </c>
      <c r="CF42" s="102" t="n">
        <f aca="false">CE42*1.03^($H$5-T42)</f>
        <v>15.2683462203657</v>
      </c>
      <c r="CG42" s="103" t="n">
        <f aca="false">0.01*(CR42-CL42)</f>
        <v>19.9559459459459</v>
      </c>
      <c r="CH42" s="103" t="n">
        <f aca="false">((BV42+BW42)/2)-CG42-BX42</f>
        <v>106.044054054054</v>
      </c>
      <c r="CI42" s="104" t="n">
        <f aca="false">CF42/CH42</f>
        <v>0.143981162890877</v>
      </c>
      <c r="CJ42" s="99" t="n">
        <v>6.97</v>
      </c>
      <c r="CK42" s="99" t="n">
        <v>6.89</v>
      </c>
      <c r="CL42" s="100" t="n">
        <v>195</v>
      </c>
      <c r="CM42" s="100" t="n">
        <v>1766</v>
      </c>
      <c r="CN42" s="100" t="n">
        <v>2330</v>
      </c>
      <c r="CO42" s="103" t="n">
        <f aca="false">IF(CL42=0," ",(CM42*CB42-CL42*BY42)/BZ42)</f>
        <v>2615.18918918919</v>
      </c>
      <c r="CP42" s="102" t="n">
        <f aca="false">IF(CN42=0," ",(CN42-CO42)*100/CN42)</f>
        <v>-12.2398793643429</v>
      </c>
      <c r="CQ42" s="103" t="n">
        <f aca="false">IF(CL42=0," ",(AO42-CL42)*100/AO42)</f>
        <v>67.0608108108108</v>
      </c>
      <c r="CR42" s="103" t="n">
        <f aca="false">IF(CL42=0," ",(CM42+CO42)/2)</f>
        <v>2190.59459459459</v>
      </c>
      <c r="CS42" s="105" t="n">
        <f aca="false">IF(CL42=0," ",(CR42-CL42)*100/CR42)</f>
        <v>91.0983072595371</v>
      </c>
      <c r="CT42" s="8"/>
      <c r="CU42" s="168" t="s">
        <v>363</v>
      </c>
      <c r="CV42" s="153" t="s">
        <v>280</v>
      </c>
      <c r="CW42" s="99" t="n">
        <f aca="false">(2.21+2.61)/2</f>
        <v>2.41</v>
      </c>
      <c r="CX42" s="99" t="n">
        <f aca="false">(1.5+1.51)/2</f>
        <v>1.505</v>
      </c>
      <c r="CY42" s="122" t="s">
        <v>190</v>
      </c>
      <c r="CZ42" s="102" t="n">
        <f aca="false">(CX42-CW42*CX$5)/(1-CX$5)</f>
        <v>-8.90250000000001</v>
      </c>
      <c r="DA42" s="122" t="s">
        <v>190</v>
      </c>
      <c r="DB42" s="103" t="n">
        <f aca="false">(CX42-CW42)*100/CX42</f>
        <v>-60.1328903654485</v>
      </c>
      <c r="DC42" s="102" t="n">
        <f aca="false">(CX$6*CX42+CZ42*(2*CX$7-CX$6))/(2*CX$7)</f>
        <v>-5.34203947368422</v>
      </c>
      <c r="DD42" s="105" t="n">
        <f aca="false">(DC42-CW42)*100/DC42</f>
        <v>145.113856081971</v>
      </c>
      <c r="DE42" s="8"/>
      <c r="DF42" s="118" t="s">
        <v>251</v>
      </c>
      <c r="DG42" s="119" t="s">
        <v>252</v>
      </c>
      <c r="DH42" s="99" t="n">
        <v>0.05</v>
      </c>
      <c r="DI42" s="99" t="n">
        <v>0.15</v>
      </c>
      <c r="DJ42" s="102" t="n">
        <f aca="false">(DI42*DI$29-DH42*DI$28)/(DI$29-DI$28)</f>
        <v>0.201428571428571</v>
      </c>
      <c r="DK42" s="103" t="n">
        <f aca="false">(CX20-DH42)*100/CX20</f>
        <v>66.6666666666667</v>
      </c>
      <c r="DL42" s="102" t="n">
        <f aca="false">(DI42+DJ42)/2</f>
        <v>0.175714285714286</v>
      </c>
      <c r="DM42" s="105" t="n">
        <f aca="false">(DL42-DH42)*100/DL42</f>
        <v>71.5447154471545</v>
      </c>
      <c r="DN42" s="8"/>
      <c r="DO42" s="168" t="s">
        <v>363</v>
      </c>
      <c r="DP42" s="153" t="s">
        <v>280</v>
      </c>
      <c r="DQ42" s="99" t="n">
        <v>1.005</v>
      </c>
      <c r="DR42" s="99" t="n">
        <v>1.06</v>
      </c>
      <c r="DS42" s="122" t="s">
        <v>190</v>
      </c>
      <c r="DT42" s="102" t="n">
        <f aca="false">(DR42-DQ42*DR$5)/(1-DR$5)</f>
        <v>1.6925</v>
      </c>
      <c r="DU42" s="122" t="s">
        <v>190</v>
      </c>
      <c r="DV42" s="103" t="n">
        <f aca="false">(DR42-DQ42)*100/DR42</f>
        <v>5.18867924528303</v>
      </c>
      <c r="DW42" s="102" t="n">
        <f aca="false">(DR$6*DR42+DT42*(2*DR$7-DR$6))/(2*DR$7)</f>
        <v>1.48390957446809</v>
      </c>
      <c r="DX42" s="105" t="n">
        <f aca="false">(DW42-DQ42)*100/DW42</f>
        <v>32.2735012097859</v>
      </c>
      <c r="DY42" s="8"/>
      <c r="DZ42" s="118" t="s">
        <v>251</v>
      </c>
      <c r="EA42" s="119" t="s">
        <v>252</v>
      </c>
      <c r="EB42" s="99" t="n">
        <v>0.05</v>
      </c>
      <c r="EC42" s="99" t="n">
        <v>0.2</v>
      </c>
      <c r="ED42" s="102" t="n">
        <f aca="false">(EC42*EC$29-EB42*EC$28)/(EC$29-EC$28)</f>
        <v>0.281081081081081</v>
      </c>
      <c r="EE42" s="103" t="n">
        <f aca="false">(DR20-EB42)*100/DR20</f>
        <v>0</v>
      </c>
      <c r="EF42" s="102" t="n">
        <f aca="false">(EC42+ED42)/2</f>
        <v>0.240540540540541</v>
      </c>
      <c r="EG42" s="105" t="n">
        <f aca="false">(EF42-EB42)*100/EF42</f>
        <v>79.2134831460674</v>
      </c>
      <c r="EH42" s="8"/>
      <c r="EI42" s="168" t="s">
        <v>363</v>
      </c>
      <c r="EJ42" s="153" t="s">
        <v>280</v>
      </c>
      <c r="EK42" s="99" t="n">
        <v>1.56</v>
      </c>
      <c r="EL42" s="99" t="s">
        <v>228</v>
      </c>
      <c r="EM42" s="122" t="s">
        <v>190</v>
      </c>
      <c r="EN42" s="102" t="e">
        <f aca="false">(EL42-EK42*EL$5)/(1-EL$5)</f>
        <v>#VALUE!</v>
      </c>
      <c r="EO42" s="122" t="s">
        <v>190</v>
      </c>
      <c r="EP42" s="103" t="e">
        <f aca="false">(EL42-EK42)*100/EL42</f>
        <v>#VALUE!</v>
      </c>
      <c r="EQ42" s="102" t="e">
        <f aca="false">(EL$6*EL42+EN42*(2*EL$7-EL$6))/(2*EL$7)</f>
        <v>#VALUE!</v>
      </c>
      <c r="ER42" s="105" t="e">
        <f aca="false">(EQ42-EK42)*100/EQ42</f>
        <v>#VALUE!</v>
      </c>
      <c r="ES42" s="8"/>
      <c r="ET42" s="118" t="s">
        <v>251</v>
      </c>
      <c r="EU42" s="119" t="s">
        <v>252</v>
      </c>
      <c r="EV42" s="99" t="n">
        <v>0.05</v>
      </c>
      <c r="EW42" s="99" t="n">
        <v>0.15</v>
      </c>
      <c r="EX42" s="102" t="n">
        <f aca="false">(EW42*EW$29-EV42*EW$28)/(EW$29-EW$28)</f>
        <v>0.2</v>
      </c>
      <c r="EY42" s="103" t="n">
        <f aca="false">(EL20-EV42)*100/EL20</f>
        <v>50</v>
      </c>
      <c r="EZ42" s="102" t="n">
        <f aca="false">(EW42+EX42)/2</f>
        <v>0.175</v>
      </c>
      <c r="FA42" s="105" t="n">
        <f aca="false">(EZ42-EV42)*100/EZ42</f>
        <v>71.4285714285714</v>
      </c>
      <c r="FB42" s="8"/>
      <c r="FC42" s="168" t="s">
        <v>363</v>
      </c>
      <c r="FD42" s="153" t="s">
        <v>280</v>
      </c>
      <c r="FE42" s="99" t="n">
        <f aca="false">(1.03+1.03)/2</f>
        <v>1.03</v>
      </c>
      <c r="FF42" s="99" t="n">
        <f aca="false">(1.1+1.11)/2</f>
        <v>1.105</v>
      </c>
      <c r="FG42" s="122" t="s">
        <v>190</v>
      </c>
      <c r="FH42" s="102" t="n">
        <f aca="false">(FF42-FE42*FF$5)/(1-FF$5)</f>
        <v>2.10142857142857</v>
      </c>
      <c r="FI42" s="122" t="s">
        <v>190</v>
      </c>
      <c r="FJ42" s="103" t="n">
        <f aca="false">(FF42-FE42)*100/FF42</f>
        <v>6.78733031674208</v>
      </c>
      <c r="FK42" s="102" t="n">
        <f aca="false">(FF$6*FF42+FH42*(2*FF$7-FF$6))/(2*FF$7)</f>
        <v>1.763444005743</v>
      </c>
      <c r="FL42" s="105" t="n">
        <f aca="false">(FK42-FE42)*100/FK42</f>
        <v>41.5915676003546</v>
      </c>
      <c r="FM42" s="8"/>
      <c r="FN42" s="118" t="s">
        <v>251</v>
      </c>
      <c r="FO42" s="119" t="s">
        <v>252</v>
      </c>
      <c r="FP42" s="99" t="n">
        <v>0.05</v>
      </c>
      <c r="FQ42" s="99" t="n">
        <v>0.25</v>
      </c>
      <c r="FR42" s="102" t="n">
        <f aca="false">(FQ42*FQ$29-FP42*FQ$28)/(FQ$29-FQ$28)</f>
        <v>0.358108108108108</v>
      </c>
      <c r="FS42" s="103" t="n">
        <f aca="false">(FF20-FP42)*100/FF20</f>
        <v>75</v>
      </c>
      <c r="FT42" s="102" t="n">
        <f aca="false">(FQ42+FR42)/2</f>
        <v>0.304054054054054</v>
      </c>
      <c r="FU42" s="105" t="n">
        <f aca="false">(FT42-FP42)*100/FT42</f>
        <v>83.5555555555556</v>
      </c>
      <c r="FV42" s="8"/>
      <c r="FW42" s="168" t="s">
        <v>363</v>
      </c>
      <c r="FX42" s="153" t="s">
        <v>280</v>
      </c>
      <c r="FY42" s="99" t="n">
        <v>1.11</v>
      </c>
      <c r="FZ42" s="99" t="s">
        <v>228</v>
      </c>
      <c r="GA42" s="122" t="s">
        <v>190</v>
      </c>
      <c r="GB42" s="102" t="e">
        <f aca="false">(FZ42-FY42*FZ$5)/(1-FZ$5)</f>
        <v>#VALUE!</v>
      </c>
      <c r="GC42" s="122" t="s">
        <v>190</v>
      </c>
      <c r="GD42" s="103" t="e">
        <f aca="false">(FZ42-FY42)*100/FZ42</f>
        <v>#VALUE!</v>
      </c>
      <c r="GE42" s="102" t="e">
        <f aca="false">(FZ$6*FZ42+GB42*(2*FZ$7-FZ$6))/(2*FZ$7)</f>
        <v>#VALUE!</v>
      </c>
      <c r="GF42" s="105" t="e">
        <f aca="false">(GE42-FY42)*100/GE42</f>
        <v>#VALUE!</v>
      </c>
      <c r="GG42" s="8"/>
      <c r="GH42" s="118" t="s">
        <v>251</v>
      </c>
      <c r="GI42" s="119" t="s">
        <v>252</v>
      </c>
      <c r="GJ42" s="99" t="n">
        <v>0.05</v>
      </c>
      <c r="GK42" s="99" t="n">
        <v>0.1</v>
      </c>
      <c r="GL42" s="102" t="n">
        <f aca="false">(GK42*GK$29-GJ42*GK$28)/(GK$29-GK$28)</f>
        <v>0.127142857142857</v>
      </c>
      <c r="GM42" s="103" t="n">
        <f aca="false">(FZ20-GJ42)*100/FZ20</f>
        <v>66.6666666666667</v>
      </c>
      <c r="GN42" s="102" t="n">
        <f aca="false">(GK42+GL42)/2</f>
        <v>0.113571428571429</v>
      </c>
      <c r="GO42" s="105" t="n">
        <f aca="false">(GN42-GJ42)*100/GN42</f>
        <v>55.9748427672956</v>
      </c>
      <c r="GP42" s="8"/>
      <c r="GQ42" s="168" t="s">
        <v>363</v>
      </c>
      <c r="GR42" s="153" t="s">
        <v>280</v>
      </c>
      <c r="GS42" s="99" t="n">
        <v>1.3</v>
      </c>
      <c r="GT42" s="99" t="s">
        <v>228</v>
      </c>
      <c r="GU42" s="122" t="s">
        <v>190</v>
      </c>
      <c r="GV42" s="102" t="e">
        <f aca="false">(GT42-GS42*GT$5)/(1-GT$5)</f>
        <v>#VALUE!</v>
      </c>
      <c r="GW42" s="122" t="s">
        <v>190</v>
      </c>
      <c r="GX42" s="103" t="e">
        <f aca="false">(GT42-GS42)*100/GT42</f>
        <v>#VALUE!</v>
      </c>
      <c r="GY42" s="102" t="e">
        <f aca="false">(GT$6*GT42+GV42*(2*GT$7-GT$6))/(2*GT$7)</f>
        <v>#VALUE!</v>
      </c>
      <c r="GZ42" s="105" t="e">
        <f aca="false">(GY42-GS42)*100/GY42</f>
        <v>#VALUE!</v>
      </c>
      <c r="HA42" s="8"/>
      <c r="HB42" s="118" t="s">
        <v>251</v>
      </c>
      <c r="HC42" s="119" t="s">
        <v>252</v>
      </c>
      <c r="HD42" s="99" t="n">
        <v>0.05</v>
      </c>
      <c r="HE42" s="99" t="n">
        <v>0.1</v>
      </c>
      <c r="HF42" s="102" t="n">
        <f aca="false">(HE42*HE$29-HD42*HE$28)/(HE$29-HE$28)</f>
        <v>0.127142857142857</v>
      </c>
      <c r="HG42" s="103" t="n">
        <f aca="false">(GT20-HD42)*100/GT20</f>
        <v>66.6666666666667</v>
      </c>
      <c r="HH42" s="102" t="n">
        <f aca="false">(HE42+HF42)/2</f>
        <v>0.113571428571429</v>
      </c>
      <c r="HI42" s="105" t="n">
        <f aca="false">(HH42-HD42)*100/HH42</f>
        <v>55.9748427672956</v>
      </c>
      <c r="HJ42" s="8"/>
      <c r="HK42" s="8"/>
      <c r="HL42" s="8"/>
    </row>
    <row r="43" customFormat="false" ht="13.5" hidden="false" customHeight="false" outlineLevel="0" collapsed="false">
      <c r="A43" s="14"/>
      <c r="B43" s="8"/>
      <c r="C43" s="8"/>
      <c r="D43" s="57" t="s">
        <v>364</v>
      </c>
      <c r="E43" s="125" t="s">
        <v>365</v>
      </c>
      <c r="F43" s="9"/>
      <c r="G43" s="172" t="s">
        <v>366</v>
      </c>
      <c r="H43" s="173"/>
      <c r="I43" s="8"/>
      <c r="J43" s="8"/>
      <c r="K43" s="8"/>
      <c r="L43" s="8"/>
      <c r="M43" s="11"/>
      <c r="N43" s="11"/>
      <c r="O43" s="11"/>
      <c r="P43" s="8"/>
      <c r="Q43" s="97" t="n">
        <v>36217</v>
      </c>
      <c r="R43" s="98" t="n">
        <v>0.388888888888889</v>
      </c>
      <c r="S43" s="99" t="n">
        <v>13520.6</v>
      </c>
      <c r="T43" s="100" t="n">
        <v>5.7</v>
      </c>
      <c r="U43" s="100" t="n">
        <v>150</v>
      </c>
      <c r="V43" s="100" t="n">
        <v>133</v>
      </c>
      <c r="W43" s="100" t="n">
        <v>18</v>
      </c>
      <c r="X43" s="99" t="n">
        <v>3.1</v>
      </c>
      <c r="Y43" s="99" t="n">
        <v>5.9</v>
      </c>
      <c r="Z43" s="99" t="n">
        <v>0.5</v>
      </c>
      <c r="AA43" s="101"/>
      <c r="AB43" s="102" t="n">
        <f aca="false">Y43+Z43</f>
        <v>6.4</v>
      </c>
      <c r="AC43" s="102" t="n">
        <f aca="false">X43+AB43</f>
        <v>9.5</v>
      </c>
      <c r="AD43" s="102" t="n">
        <f aca="false">Y43/AB43</f>
        <v>0.921875</v>
      </c>
      <c r="AE43" s="102" t="n">
        <f aca="false">X43/AB43</f>
        <v>0.484375</v>
      </c>
      <c r="AF43" s="102" t="n">
        <f aca="false">Y43*1440/($E$16*$H$11*($H$12+$H$13))</f>
        <v>11.1058823529412</v>
      </c>
      <c r="AG43" s="102" t="n">
        <f aca="false">AF43*1.03^($H$5-T43)</f>
        <v>14.362727589716</v>
      </c>
      <c r="AH43" s="103" t="n">
        <f aca="false">0.01*(AT43-AM43)</f>
        <v>39.0076631578947</v>
      </c>
      <c r="AI43" s="103" t="n">
        <f aca="false">((U43+V43)/2)-AH43-W43</f>
        <v>84.4923368421053</v>
      </c>
      <c r="AJ43" s="104" t="n">
        <f aca="false">AG43/AI43</f>
        <v>0.169988523533872</v>
      </c>
      <c r="AK43" s="99" t="n">
        <v>7.97</v>
      </c>
      <c r="AL43" s="99" t="n">
        <v>6.46</v>
      </c>
      <c r="AM43" s="100" t="n">
        <v>141</v>
      </c>
      <c r="AN43" s="100" t="n">
        <v>379</v>
      </c>
      <c r="AO43" s="100" t="n">
        <v>583</v>
      </c>
      <c r="AP43" s="100" t="n">
        <v>2380</v>
      </c>
      <c r="AQ43" s="103" t="n">
        <f aca="false">IF(AM43=0," ",(AO43-(AM43*$AD43))/(1-$AD43))</f>
        <v>5798.6</v>
      </c>
      <c r="AR43" s="102" t="n">
        <f aca="false">IF(AP43=0," ",(AP43-AQ43)*100/AP43)</f>
        <v>-143.638655462185</v>
      </c>
      <c r="AS43" s="103" t="n">
        <f aca="false">IF(AM43=0," ",(AO43-AM43)*100/AO43)</f>
        <v>75.8147512864494</v>
      </c>
      <c r="AT43" s="103" t="n">
        <f aca="false">IF(AM43=0," ",(AO43*$AB43+AQ43*(2*$AC43-$AB43))/(2*$AC43))</f>
        <v>4041.76631578947</v>
      </c>
      <c r="AU43" s="103" t="n">
        <f aca="false">IF(AM43=0," ",(AT43-AM43)*100/AT43)</f>
        <v>96.5114262185527</v>
      </c>
      <c r="AV43" s="63"/>
      <c r="AW43" s="100" t="n">
        <v>150</v>
      </c>
      <c r="AX43" s="100" t="n">
        <v>143</v>
      </c>
      <c r="AY43" s="100" t="n">
        <v>18</v>
      </c>
      <c r="AZ43" s="99" t="n">
        <v>3.8</v>
      </c>
      <c r="BA43" s="99" t="n">
        <v>5.7</v>
      </c>
      <c r="BB43" s="102" t="n">
        <f aca="false">AZ43+BA43-X43</f>
        <v>6.4</v>
      </c>
      <c r="BC43" s="102" t="n">
        <f aca="false">AZ43+BA43</f>
        <v>9.5</v>
      </c>
      <c r="BD43" s="104" t="n">
        <f aca="false">(0.002228009259*0.5*(BC43+BA43))/($H$12*$E$23*$E$24)</f>
        <v>0.6047453703</v>
      </c>
      <c r="BE43" s="102" t="n">
        <f aca="false">AZ43/BB43</f>
        <v>0.59375</v>
      </c>
      <c r="BF43" s="102" t="n">
        <f aca="false">AZ43*1440/($E$16*$H$11*$H$12)</f>
        <v>10.7294117647059</v>
      </c>
      <c r="BG43" s="102" t="n">
        <f aca="false">BF43*1.03^($H$5-T43)</f>
        <v>13.8758554680307</v>
      </c>
      <c r="BH43" s="103" t="n">
        <f aca="false">0.01*(BS43-BM43)</f>
        <v>13.56</v>
      </c>
      <c r="BI43" s="103" t="n">
        <f aca="false">((AW43+AX43)/2)-BH43-AY43</f>
        <v>114.94</v>
      </c>
      <c r="BJ43" s="104" t="n">
        <f aca="false">BG43/BI43</f>
        <v>0.120722598469034</v>
      </c>
      <c r="BK43" s="99" t="n">
        <v>6.46</v>
      </c>
      <c r="BL43" s="99" t="n">
        <v>6.85</v>
      </c>
      <c r="BM43" s="100" t="n">
        <v>114</v>
      </c>
      <c r="BN43" s="100" t="n">
        <v>1131</v>
      </c>
      <c r="BO43" s="100" t="n">
        <v>1778</v>
      </c>
      <c r="BP43" s="103" t="n">
        <f aca="false">IF(BM43=0," ",(BN43*BC43-BM43*AZ43)/BA43)</f>
        <v>1809</v>
      </c>
      <c r="BQ43" s="102" t="n">
        <f aca="false">IF(BO43=0," ",(BO43-BP43)*100/BO43)</f>
        <v>-1.74353205849268</v>
      </c>
      <c r="BR43" s="103" t="n">
        <f aca="false">IF(BM43=0," ",(AO43-BM43)*100/AO43)</f>
        <v>80.4459691252144</v>
      </c>
      <c r="BS43" s="103" t="n">
        <f aca="false">IF(BM43=0," ",(BN43+BP43)/2)</f>
        <v>1470</v>
      </c>
      <c r="BT43" s="103" t="n">
        <f aca="false">IF(BM43=0," ",(BS43-BM43)*100/BS43)</f>
        <v>92.2448979591837</v>
      </c>
      <c r="BU43" s="63"/>
      <c r="BV43" s="100" t="n">
        <v>143</v>
      </c>
      <c r="BW43" s="100" t="n">
        <v>133</v>
      </c>
      <c r="BX43" s="100" t="n">
        <v>18</v>
      </c>
      <c r="BY43" s="99" t="n">
        <v>2.1</v>
      </c>
      <c r="BZ43" s="99" t="n">
        <v>3.6</v>
      </c>
      <c r="CA43" s="102" t="n">
        <f aca="false">BY43+BZ43-X43</f>
        <v>2.6</v>
      </c>
      <c r="CB43" s="102" t="n">
        <f aca="false">BY43+BZ43</f>
        <v>5.7</v>
      </c>
      <c r="CC43" s="104" t="n">
        <f aca="false">(0.002228009259*0.5*(CB43+BZ43))/($H$13*$E$23*$E$24)</f>
        <v>0.740017361025</v>
      </c>
      <c r="CD43" s="102" t="n">
        <f aca="false">BY43/CA43</f>
        <v>0.807692307692308</v>
      </c>
      <c r="CE43" s="102" t="n">
        <f aca="false">BY43*1440/($E$16*$H$11*$H$13)</f>
        <v>11.8588235294118</v>
      </c>
      <c r="CF43" s="102" t="n">
        <f aca="false">CE43*1.03^($H$5-T43)</f>
        <v>15.3364718330866</v>
      </c>
      <c r="CG43" s="103" t="n">
        <f aca="false">0.01*(CR43-CL43)</f>
        <v>20.4470833333333</v>
      </c>
      <c r="CH43" s="103" t="n">
        <f aca="false">((BV43+BW43)/2)-CG43-BX43</f>
        <v>99.5529166666667</v>
      </c>
      <c r="CI43" s="104" t="n">
        <f aca="false">CF43/CH43</f>
        <v>0.154053465700435</v>
      </c>
      <c r="CJ43" s="99" t="n">
        <v>6.85</v>
      </c>
      <c r="CK43" s="99" t="n">
        <v>6.76</v>
      </c>
      <c r="CL43" s="100" t="n">
        <v>195</v>
      </c>
      <c r="CM43" s="100" t="n">
        <v>1778</v>
      </c>
      <c r="CN43" s="100" t="n">
        <v>2380</v>
      </c>
      <c r="CO43" s="103" t="n">
        <f aca="false">IF(CL43=0," ",(CM43*CB43-CL43*BY43)/BZ43)</f>
        <v>2701.41666666667</v>
      </c>
      <c r="CP43" s="102" t="n">
        <f aca="false">IF(CN43=0," ",(CN43-CO43)*100/CN43)</f>
        <v>-13.5049019607843</v>
      </c>
      <c r="CQ43" s="103" t="n">
        <f aca="false">IF(CL43=0," ",(AO43-CL43)*100/AO43)</f>
        <v>66.5523156089194</v>
      </c>
      <c r="CR43" s="103" t="n">
        <f aca="false">IF(CL43=0," ",(CM43+CO43)/2)</f>
        <v>2239.70833333333</v>
      </c>
      <c r="CS43" s="105" t="n">
        <f aca="false">IF(CL43=0," ",(CR43-CL43)*100/CR43)</f>
        <v>91.2935091994866</v>
      </c>
      <c r="CT43" s="8"/>
      <c r="CU43" s="168" t="s">
        <v>367</v>
      </c>
      <c r="CV43" s="153" t="s">
        <v>280</v>
      </c>
      <c r="CW43" s="99" t="n">
        <f aca="false">(10.7+13.6)/2</f>
        <v>12.15</v>
      </c>
      <c r="CX43" s="99" t="n">
        <f aca="false">(12.2+11.9)/2</f>
        <v>12.05</v>
      </c>
      <c r="CY43" s="122" t="s">
        <v>190</v>
      </c>
      <c r="CZ43" s="102" t="n">
        <f aca="false">(CX43-CW43*CX$5)/(1-CX$5)</f>
        <v>10.9</v>
      </c>
      <c r="DA43" s="122" t="s">
        <v>190</v>
      </c>
      <c r="DB43" s="103" t="n">
        <f aca="false">(CX43-CW43)*100/CX43</f>
        <v>-0.829875518672182</v>
      </c>
      <c r="DC43" s="102" t="n">
        <f aca="false">(CX$6*CX43+CZ43*(2*CX$7-CX$6))/(2*CX$7)</f>
        <v>11.2934210526316</v>
      </c>
      <c r="DD43" s="105" t="n">
        <f aca="false">(DC43-CW43)*100/DC43</f>
        <v>-7.58476057322598</v>
      </c>
      <c r="DE43" s="8"/>
      <c r="DF43" s="118" t="s">
        <v>258</v>
      </c>
      <c r="DG43" s="119" t="s">
        <v>235</v>
      </c>
      <c r="DH43" s="99" t="n">
        <f aca="false">(1.39+1.47)/2</f>
        <v>1.43</v>
      </c>
      <c r="DI43" s="99" t="n">
        <f aca="false">(19.6+18.6)/2</f>
        <v>19.1</v>
      </c>
      <c r="DJ43" s="102" t="n">
        <f aca="false">(DI43*DI$29-DH43*DI$28)/(DI$29-DI$28)</f>
        <v>28.1874285714286</v>
      </c>
      <c r="DK43" s="103" t="n">
        <f aca="false">(CX22-DH43)*100/CX22</f>
        <v>49.2007104795737</v>
      </c>
      <c r="DL43" s="102" t="n">
        <f aca="false">(DI43+DJ43)/2</f>
        <v>23.6437142857143</v>
      </c>
      <c r="DM43" s="105" t="n">
        <f aca="false">(DL43-DH43)*100/DL43</f>
        <v>93.9518808985777</v>
      </c>
      <c r="DN43" s="8"/>
      <c r="DO43" s="168" t="s">
        <v>367</v>
      </c>
      <c r="DP43" s="153" t="s">
        <v>280</v>
      </c>
      <c r="DQ43" s="99" t="n">
        <f aca="false">(5.12+5)/2</f>
        <v>5.06</v>
      </c>
      <c r="DR43" s="99" t="n">
        <v>9.37</v>
      </c>
      <c r="DS43" s="122" t="s">
        <v>190</v>
      </c>
      <c r="DT43" s="102" t="n">
        <f aca="false">(DR43-DQ43*DR$5)/(1-DR$5)</f>
        <v>58.935</v>
      </c>
      <c r="DU43" s="122" t="s">
        <v>190</v>
      </c>
      <c r="DV43" s="103" t="n">
        <f aca="false">(DR43-DQ43)*100/DR43</f>
        <v>45.9978655282817</v>
      </c>
      <c r="DW43" s="102" t="n">
        <f aca="false">(DR$6*DR43+DT43*(2*DR$7-DR$6))/(2*DR$7)</f>
        <v>42.5890957446809</v>
      </c>
      <c r="DX43" s="105" t="n">
        <f aca="false">(DW43-DQ43)*100/DW43</f>
        <v>88.1190245730165</v>
      </c>
      <c r="DY43" s="8"/>
      <c r="DZ43" s="118" t="s">
        <v>258</v>
      </c>
      <c r="EA43" s="119" t="s">
        <v>235</v>
      </c>
      <c r="EB43" s="99" t="n">
        <f aca="false">(1.25+0.57)/2</f>
        <v>0.91</v>
      </c>
      <c r="EC43" s="99" t="n">
        <f aca="false">(20.39+20.68)/2</f>
        <v>20.535</v>
      </c>
      <c r="ED43" s="102" t="n">
        <f aca="false">(EC43*EC$29-EB43*EC$28)/(EC$29-EC$28)</f>
        <v>31.1431081081081</v>
      </c>
      <c r="EE43" s="103" t="n">
        <f aca="false">(DR22-EB43)*100/DR22</f>
        <v>68.9419795221843</v>
      </c>
      <c r="EF43" s="102" t="n">
        <f aca="false">(EC43+ED43)/2</f>
        <v>25.8390540540541</v>
      </c>
      <c r="EG43" s="105" t="n">
        <f aca="false">(EF43-EB43)*100/EF43</f>
        <v>96.4781992479433</v>
      </c>
      <c r="EH43" s="8"/>
      <c r="EI43" s="168" t="s">
        <v>367</v>
      </c>
      <c r="EJ43" s="153" t="s">
        <v>280</v>
      </c>
      <c r="EK43" s="99" t="n">
        <v>7.22</v>
      </c>
      <c r="EL43" s="99" t="n">
        <v>8.97</v>
      </c>
      <c r="EM43" s="122" t="s">
        <v>190</v>
      </c>
      <c r="EN43" s="102" t="n">
        <f aca="false">(EL43-EK43*EL$5)/(1-EL$5)</f>
        <v>29.095</v>
      </c>
      <c r="EO43" s="122" t="s">
        <v>190</v>
      </c>
      <c r="EP43" s="103" t="n">
        <f aca="false">(EL43-EK43)*100/EL43</f>
        <v>19.5094760312152</v>
      </c>
      <c r="EQ43" s="102" t="n">
        <f aca="false">(EL$6*EL43+EN43*(2*EL$7-EL$6))/(2*EL$7)</f>
        <v>22.5899494949495</v>
      </c>
      <c r="ER43" s="105" t="n">
        <f aca="false">(EQ43-EK43)*100/EQ43</f>
        <v>68.0388838336527</v>
      </c>
      <c r="ES43" s="8"/>
      <c r="ET43" s="118" t="s">
        <v>258</v>
      </c>
      <c r="EU43" s="119" t="s">
        <v>235</v>
      </c>
      <c r="EV43" s="99" t="n">
        <v>0.73</v>
      </c>
      <c r="EW43" s="99" t="n">
        <f aca="false">(24+23.3)/2</f>
        <v>23.65</v>
      </c>
      <c r="EX43" s="102" t="n">
        <f aca="false">(EW43*EW$29-EV43*EW$28)/(EW$29-EW$28)</f>
        <v>35.11</v>
      </c>
      <c r="EY43" s="103" t="n">
        <f aca="false">(EL22-EV43)*100/EL22</f>
        <v>81.8858560794045</v>
      </c>
      <c r="EZ43" s="102" t="n">
        <f aca="false">(EW43+EX43)/2</f>
        <v>29.38</v>
      </c>
      <c r="FA43" s="105" t="n">
        <f aca="false">(EZ43-EV43)*100/EZ43</f>
        <v>97.5153165418652</v>
      </c>
      <c r="FB43" s="8"/>
      <c r="FC43" s="168" t="s">
        <v>367</v>
      </c>
      <c r="FD43" s="153" t="s">
        <v>280</v>
      </c>
      <c r="FE43" s="99" t="n">
        <f aca="false">(2.63+2.57)/2</f>
        <v>2.6</v>
      </c>
      <c r="FF43" s="99" t="n">
        <f aca="false">(6.18+6.13)/2</f>
        <v>6.155</v>
      </c>
      <c r="FG43" s="122" t="s">
        <v>190</v>
      </c>
      <c r="FH43" s="102" t="n">
        <f aca="false">(FF43-FE43*FF$5)/(1-FF$5)</f>
        <v>53.3857142857143</v>
      </c>
      <c r="FI43" s="122" t="s">
        <v>190</v>
      </c>
      <c r="FJ43" s="103" t="n">
        <f aca="false">(FF43-FE43)*100/FF43</f>
        <v>57.7579203899269</v>
      </c>
      <c r="FK43" s="102" t="n">
        <f aca="false">(FF$6*FF43+FH43*(2*FF$7-FF$6))/(2*FF$7)</f>
        <v>37.3652458722183</v>
      </c>
      <c r="FL43" s="105" t="n">
        <f aca="false">(FK43-FE43)*100/FK43</f>
        <v>93.0416622738373</v>
      </c>
      <c r="FM43" s="8"/>
      <c r="FN43" s="118" t="s">
        <v>258</v>
      </c>
      <c r="FO43" s="119" t="s">
        <v>235</v>
      </c>
      <c r="FP43" s="99" t="n">
        <f aca="false">(1.36+1.11)/2</f>
        <v>1.235</v>
      </c>
      <c r="FQ43" s="99" t="n">
        <f aca="false">(20.9+21.8)/2</f>
        <v>21.35</v>
      </c>
      <c r="FR43" s="102" t="n">
        <f aca="false">(FQ43*FQ$29-FP43*FQ$28)/(FQ$29-FQ$28)</f>
        <v>32.222972972973</v>
      </c>
      <c r="FS43" s="103" t="n">
        <f aca="false">(FF22-FP43)*100/FF22</f>
        <v>62.0583717357911</v>
      </c>
      <c r="FT43" s="102" t="n">
        <f aca="false">(FQ43+FR43)/2</f>
        <v>26.7864864864865</v>
      </c>
      <c r="FU43" s="105" t="n">
        <f aca="false">(FT43-FP43)*100/FT43</f>
        <v>95.3894662496216</v>
      </c>
      <c r="FV43" s="8"/>
      <c r="FW43" s="168" t="s">
        <v>367</v>
      </c>
      <c r="FX43" s="153" t="s">
        <v>280</v>
      </c>
      <c r="FY43" s="99" t="n">
        <v>2.19</v>
      </c>
      <c r="FZ43" s="99" t="n">
        <f aca="false">(5.75+5.1)/2</f>
        <v>5.425</v>
      </c>
      <c r="GA43" s="122" t="s">
        <v>190</v>
      </c>
      <c r="GB43" s="102" t="n">
        <f aca="false">(FZ43-FY43*FZ$5)/(1-FZ$5)</f>
        <v>48.4042857142857</v>
      </c>
      <c r="GC43" s="122" t="s">
        <v>190</v>
      </c>
      <c r="GD43" s="103" t="n">
        <f aca="false">(FZ43-FY43)*100/FZ43</f>
        <v>59.63133640553</v>
      </c>
      <c r="GE43" s="102" t="n">
        <f aca="false">(FZ$6*FZ43+GB43*(2*FZ$7-FZ$6))/(2*FZ$7)</f>
        <v>33.1135782967033</v>
      </c>
      <c r="GF43" s="105" t="n">
        <f aca="false">(GE43-FY43)*100/GE43</f>
        <v>93.386398835012</v>
      </c>
      <c r="GG43" s="8"/>
      <c r="GH43" s="118" t="s">
        <v>258</v>
      </c>
      <c r="GI43" s="119" t="s">
        <v>235</v>
      </c>
      <c r="GJ43" s="99" t="n">
        <v>1.35</v>
      </c>
      <c r="GK43" s="99" t="n">
        <v>21.1</v>
      </c>
      <c r="GL43" s="102" t="n">
        <f aca="false">(GK43*GK$29-GJ43*GK$28)/(GK$29-GK$28)</f>
        <v>31.8214285714286</v>
      </c>
      <c r="GM43" s="103" t="n">
        <f aca="false">(FZ22-GJ43)*100/FZ22</f>
        <v>54.0816326530612</v>
      </c>
      <c r="GN43" s="102" t="n">
        <f aca="false">(GK43+GL43)/2</f>
        <v>26.4607142857143</v>
      </c>
      <c r="GO43" s="105" t="n">
        <f aca="false">(GN43-GJ43)*100/GN43</f>
        <v>94.8980969091645</v>
      </c>
      <c r="GP43" s="8"/>
      <c r="GQ43" s="168" t="s">
        <v>367</v>
      </c>
      <c r="GR43" s="153" t="s">
        <v>280</v>
      </c>
      <c r="GS43" s="99" t="n">
        <v>2.34</v>
      </c>
      <c r="GT43" s="99" t="n">
        <v>5.75</v>
      </c>
      <c r="GU43" s="122" t="s">
        <v>190</v>
      </c>
      <c r="GV43" s="102" t="n">
        <f aca="false">(GT43-GS43*GT$5)/(1-GT$5)</f>
        <v>51.0542857142858</v>
      </c>
      <c r="GW43" s="122" t="s">
        <v>190</v>
      </c>
      <c r="GX43" s="103" t="n">
        <f aca="false">(GT43-GS43)*100/GT43</f>
        <v>59.304347826087</v>
      </c>
      <c r="GY43" s="102" t="n">
        <f aca="false">(GT$6*GT43+GV43*(2*GT$7-GT$6))/(2*GT$7)</f>
        <v>34.9364148351649</v>
      </c>
      <c r="GZ43" s="105" t="n">
        <f aca="false">(GY43-GS43)*100/GY43</f>
        <v>93.3021175439997</v>
      </c>
      <c r="HA43" s="8"/>
      <c r="HB43" s="118" t="s">
        <v>258</v>
      </c>
      <c r="HC43" s="119" t="s">
        <v>235</v>
      </c>
      <c r="HD43" s="99" t="n">
        <v>1.46</v>
      </c>
      <c r="HE43" s="99" t="n">
        <v>21.6</v>
      </c>
      <c r="HF43" s="102" t="n">
        <f aca="false">(HE43*HE$29-HD43*HE$28)/(HE$29-HE$28)</f>
        <v>32.5331428571429</v>
      </c>
      <c r="HG43" s="103" t="n">
        <f aca="false">(GT22-HD43)*100/GT22</f>
        <v>56.1561561561562</v>
      </c>
      <c r="HH43" s="102" t="n">
        <f aca="false">(HE43+HF43)/2</f>
        <v>27.0665714285714</v>
      </c>
      <c r="HI43" s="105" t="n">
        <f aca="false">(HH43-HD43)*100/HH43</f>
        <v>94.6058923500787</v>
      </c>
      <c r="HJ43" s="8"/>
      <c r="HK43" s="8"/>
      <c r="HL43" s="8"/>
    </row>
    <row r="44" customFormat="false" ht="15.75" hidden="false" customHeight="false" outlineLevel="0" collapsed="false">
      <c r="A44" s="14"/>
      <c r="B44" s="8"/>
      <c r="C44" s="8"/>
      <c r="D44" s="14" t="s">
        <v>368</v>
      </c>
      <c r="E44" s="174"/>
      <c r="F44" s="9"/>
      <c r="G44" s="175"/>
      <c r="H44" s="176"/>
      <c r="I44" s="8"/>
      <c r="J44" s="8"/>
      <c r="K44" s="8"/>
      <c r="L44" s="8"/>
      <c r="M44" s="11"/>
      <c r="N44" s="11"/>
      <c r="O44" s="11"/>
      <c r="P44" s="8"/>
      <c r="Q44" s="97" t="n">
        <v>36218</v>
      </c>
      <c r="R44" s="98" t="n">
        <v>0.597222222222222</v>
      </c>
      <c r="S44" s="99" t="n">
        <v>13549.4</v>
      </c>
      <c r="T44" s="100" t="n">
        <v>6</v>
      </c>
      <c r="U44" s="100" t="n">
        <v>152</v>
      </c>
      <c r="V44" s="100" t="n">
        <v>133</v>
      </c>
      <c r="W44" s="100" t="n">
        <v>17</v>
      </c>
      <c r="X44" s="99" t="n">
        <v>3.2</v>
      </c>
      <c r="Y44" s="99" t="n">
        <v>6</v>
      </c>
      <c r="Z44" s="99" t="n">
        <v>0.5</v>
      </c>
      <c r="AA44" s="101"/>
      <c r="AB44" s="102" t="n">
        <f aca="false">Y44+Z44</f>
        <v>6.5</v>
      </c>
      <c r="AC44" s="102" t="n">
        <f aca="false">X44+AB44</f>
        <v>9.7</v>
      </c>
      <c r="AD44" s="102" t="n">
        <f aca="false">Y44/AB44</f>
        <v>0.923076923076923</v>
      </c>
      <c r="AE44" s="102" t="n">
        <f aca="false">X44/AB44</f>
        <v>0.492307692307692</v>
      </c>
      <c r="AF44" s="102" t="n">
        <f aca="false">Y44*1440/($E$16*$H$11*($H$12+$H$13))</f>
        <v>11.2941176470588</v>
      </c>
      <c r="AG44" s="102" t="n">
        <f aca="false">AF44*1.03^($H$5-T44)</f>
        <v>14.4772140241737</v>
      </c>
      <c r="AH44" s="103" t="n">
        <f aca="false">0.01*(AT44-AM44)</f>
        <v>37.8929896907217</v>
      </c>
      <c r="AI44" s="103" t="n">
        <f aca="false">((U44+V44)/2)-AH44-W44</f>
        <v>87.6070103092783</v>
      </c>
      <c r="AJ44" s="104" t="n">
        <f aca="false">AG44/AI44</f>
        <v>0.165251775777588</v>
      </c>
      <c r="AK44" s="99" t="n">
        <v>8.2</v>
      </c>
      <c r="AL44" s="99" t="n">
        <v>6.52</v>
      </c>
      <c r="AM44" s="100" t="n">
        <v>153</v>
      </c>
      <c r="AN44" s="100" t="n">
        <v>379</v>
      </c>
      <c r="AO44" s="100" t="n">
        <v>575</v>
      </c>
      <c r="AP44" s="100" t="n">
        <v>2460</v>
      </c>
      <c r="AQ44" s="103" t="n">
        <f aca="false">IF(AM44=0," ",(AO44-(AM44*$AD44))/(1-$AD44))</f>
        <v>5639</v>
      </c>
      <c r="AR44" s="102" t="n">
        <f aca="false">IF(AP44=0," ",(AP44-AQ44)*100/AP44)</f>
        <v>-129.227642276423</v>
      </c>
      <c r="AS44" s="103" t="n">
        <f aca="false">IF(AM44=0," ",(AO44-AM44)*100/AO44)</f>
        <v>73.3913043478261</v>
      </c>
      <c r="AT44" s="103" t="n">
        <f aca="false">IF(AM44=0," ",(AO44*$AB44+AQ44*(2*$AC44-$AB44))/(2*$AC44))</f>
        <v>3942.29896907217</v>
      </c>
      <c r="AU44" s="103" t="n">
        <f aca="false">IF(AM44=0," ",(AT44-AM44)*100/AT44)</f>
        <v>96.1190158027003</v>
      </c>
      <c r="AV44" s="63"/>
      <c r="AW44" s="100" t="n">
        <v>152</v>
      </c>
      <c r="AX44" s="100" t="n">
        <v>145</v>
      </c>
      <c r="AY44" s="100" t="n">
        <v>17</v>
      </c>
      <c r="AZ44" s="99" t="n">
        <v>3.9</v>
      </c>
      <c r="BA44" s="99" t="n">
        <v>5.8</v>
      </c>
      <c r="BB44" s="102" t="n">
        <f aca="false">AZ44+BA44-X44</f>
        <v>6.5</v>
      </c>
      <c r="BC44" s="102" t="n">
        <f aca="false">AZ44+BA44</f>
        <v>9.7</v>
      </c>
      <c r="BD44" s="104" t="n">
        <f aca="false">(0.002228009259*0.5*(BC44+BA44))/($H$12*$E$23*$E$24)</f>
        <v>0.6166811341875</v>
      </c>
      <c r="BE44" s="102" t="n">
        <f aca="false">AZ44/BB44</f>
        <v>0.6</v>
      </c>
      <c r="BF44" s="102" t="n">
        <f aca="false">AZ44*1440/($E$16*$H$11*$H$12)</f>
        <v>11.0117647058824</v>
      </c>
      <c r="BG44" s="102" t="n">
        <f aca="false">BF44*1.03^($H$5-T44)</f>
        <v>14.1152836735694</v>
      </c>
      <c r="BH44" s="103" t="n">
        <f aca="false">0.01*(BS44-BM44)</f>
        <v>13.923275862069</v>
      </c>
      <c r="BI44" s="103" t="n">
        <f aca="false">((AW44+AX44)/2)-BH44-AY44</f>
        <v>117.576724137931</v>
      </c>
      <c r="BJ44" s="104" t="n">
        <f aca="false">BG44/BI44</f>
        <v>0.120051683503365</v>
      </c>
      <c r="BK44" s="99" t="n">
        <v>6.5</v>
      </c>
      <c r="BL44" s="99" t="n">
        <v>6.9</v>
      </c>
      <c r="BM44" s="100" t="n">
        <v>150</v>
      </c>
      <c r="BN44" s="100" t="n">
        <v>1192</v>
      </c>
      <c r="BO44" s="100" t="n">
        <v>1850</v>
      </c>
      <c r="BP44" s="103" t="n">
        <f aca="false">IF(BM44=0," ",(BN44*BC44-BM44*AZ44)/BA44)</f>
        <v>1892.65517241379</v>
      </c>
      <c r="BQ44" s="102" t="n">
        <f aca="false">IF(BO44=0," ",(BO44-BP44)*100/BO44)</f>
        <v>-2.30568499534016</v>
      </c>
      <c r="BR44" s="103" t="n">
        <f aca="false">IF(BM44=0," ",(AO44-BM44)*100/AO44)</f>
        <v>73.9130434782609</v>
      </c>
      <c r="BS44" s="103" t="n">
        <f aca="false">IF(BM44=0," ",(BN44+BP44)/2)</f>
        <v>1542.3275862069</v>
      </c>
      <c r="BT44" s="103" t="n">
        <f aca="false">IF(BM44=0," ",(BS44-BM44)*100/BS44)</f>
        <v>90.2744396624001</v>
      </c>
      <c r="BU44" s="63"/>
      <c r="BV44" s="100" t="n">
        <v>145</v>
      </c>
      <c r="BW44" s="100" t="n">
        <v>133</v>
      </c>
      <c r="BX44" s="100" t="n">
        <v>17</v>
      </c>
      <c r="BY44" s="99" t="n">
        <v>2.1</v>
      </c>
      <c r="BZ44" s="99" t="n">
        <v>3.7</v>
      </c>
      <c r="CA44" s="102" t="n">
        <f aca="false">BY44+BZ44-X44</f>
        <v>2.6</v>
      </c>
      <c r="CB44" s="102" t="n">
        <f aca="false">BY44+BZ44</f>
        <v>5.8</v>
      </c>
      <c r="CC44" s="104" t="n">
        <f aca="false">(0.002228009259*0.5*(CB44+BZ44))/($H$13*$E$23*$E$24)</f>
        <v>0.755931712875</v>
      </c>
      <c r="CD44" s="102" t="n">
        <f aca="false">BY44/CA44</f>
        <v>0.807692307692308</v>
      </c>
      <c r="CE44" s="102" t="n">
        <f aca="false">BY44*1440/($E$16*$H$11*$H$13)</f>
        <v>11.8588235294118</v>
      </c>
      <c r="CF44" s="102" t="n">
        <f aca="false">CE44*1.03^($H$5-T44)</f>
        <v>15.2010747253824</v>
      </c>
      <c r="CG44" s="103" t="n">
        <f aca="false">0.01*(CR44-CL44)</f>
        <v>21.0283783783784</v>
      </c>
      <c r="CH44" s="103" t="n">
        <f aca="false">((BV44+BW44)/2)-CG44-BX44</f>
        <v>100.971621621622</v>
      </c>
      <c r="CI44" s="104" t="n">
        <f aca="false">CF44/CH44</f>
        <v>0.15054799042791</v>
      </c>
      <c r="CJ44" s="99" t="n">
        <v>6.9</v>
      </c>
      <c r="CK44" s="99" t="n">
        <v>6.9</v>
      </c>
      <c r="CL44" s="100" t="n">
        <v>212</v>
      </c>
      <c r="CM44" s="100" t="n">
        <v>1850</v>
      </c>
      <c r="CN44" s="100" t="n">
        <v>2460</v>
      </c>
      <c r="CO44" s="103" t="n">
        <f aca="false">IF(CL44=0," ",(CM44*CB44-CL44*BY44)/BZ44)</f>
        <v>2779.67567567568</v>
      </c>
      <c r="CP44" s="102" t="n">
        <f aca="false">IF(CN44=0," ",(CN44-CO44)*100/CN44)</f>
        <v>-12.9949461656779</v>
      </c>
      <c r="CQ44" s="103" t="n">
        <f aca="false">IF(CL44=0," ",(AO44-CL44)*100/AO44)</f>
        <v>63.1304347826087</v>
      </c>
      <c r="CR44" s="103" t="n">
        <f aca="false">IF(CL44=0," ",(CM44+CO44)/2)</f>
        <v>2314.83783783784</v>
      </c>
      <c r="CS44" s="105" t="n">
        <f aca="false">IF(CL44=0," ",(CR44-CL44)*100/CR44)</f>
        <v>90.8416910880454</v>
      </c>
      <c r="CT44" s="8"/>
      <c r="CU44" s="168" t="s">
        <v>369</v>
      </c>
      <c r="CV44" s="153" t="s">
        <v>280</v>
      </c>
      <c r="CW44" s="99" t="s">
        <v>228</v>
      </c>
      <c r="CX44" s="99" t="s">
        <v>228</v>
      </c>
      <c r="CY44" s="122" t="s">
        <v>190</v>
      </c>
      <c r="CZ44" s="102" t="e">
        <f aca="false">(CX44-CW44*CX$5)/(1-CX$5)</f>
        <v>#VALUE!</v>
      </c>
      <c r="DA44" s="122" t="s">
        <v>190</v>
      </c>
      <c r="DB44" s="103" t="e">
        <f aca="false">(CX44-CW44)*100/CX44</f>
        <v>#VALUE!</v>
      </c>
      <c r="DC44" s="102" t="e">
        <f aca="false">(CX$6*CX44+CZ44*(2*CX$7-CX$6))/(2*CX$7)</f>
        <v>#VALUE!</v>
      </c>
      <c r="DD44" s="105" t="e">
        <f aca="false">(DC44-CW44)*100/DC44</f>
        <v>#VALUE!</v>
      </c>
      <c r="DE44" s="8"/>
      <c r="DF44" s="118" t="s">
        <v>263</v>
      </c>
      <c r="DG44" s="119" t="s">
        <v>264</v>
      </c>
      <c r="DH44" s="138" t="n">
        <v>0.024</v>
      </c>
      <c r="DI44" s="138" t="n">
        <v>0.427</v>
      </c>
      <c r="DJ44" s="104" t="n">
        <f aca="false">(DI44*DI$29-DH44*DI$28)/(DI$29-DI$28)</f>
        <v>0.634257142857143</v>
      </c>
      <c r="DK44" s="103" t="n">
        <f aca="false">(CX23-DH44)*100/CX23</f>
        <v>60.655737704918</v>
      </c>
      <c r="DL44" s="104" t="n">
        <f aca="false">(DI44+DJ44)/2</f>
        <v>0.530628571428571</v>
      </c>
      <c r="DM44" s="105" t="n">
        <f aca="false">(DL44-DH44)*100/DL44</f>
        <v>95.4770622442386</v>
      </c>
      <c r="DN44" s="8"/>
      <c r="DO44" s="168" t="s">
        <v>369</v>
      </c>
      <c r="DP44" s="153" t="s">
        <v>280</v>
      </c>
      <c r="DQ44" s="99" t="s">
        <v>228</v>
      </c>
      <c r="DR44" s="99" t="s">
        <v>228</v>
      </c>
      <c r="DS44" s="122" t="s">
        <v>190</v>
      </c>
      <c r="DT44" s="102" t="e">
        <f aca="false">(DR44-DQ44*DR$5)/(1-DR$5)</f>
        <v>#VALUE!</v>
      </c>
      <c r="DU44" s="122" t="s">
        <v>190</v>
      </c>
      <c r="DV44" s="103" t="e">
        <f aca="false">(DR44-DQ44)*100/DR44</f>
        <v>#VALUE!</v>
      </c>
      <c r="DW44" s="102" t="e">
        <f aca="false">(DR$6*DR44+DT44*(2*DR$7-DR$6))/(2*DR$7)</f>
        <v>#VALUE!</v>
      </c>
      <c r="DX44" s="105" t="e">
        <f aca="false">(DW44-DQ44)*100/DW44</f>
        <v>#VALUE!</v>
      </c>
      <c r="DY44" s="8"/>
      <c r="DZ44" s="118" t="s">
        <v>263</v>
      </c>
      <c r="EA44" s="119" t="s">
        <v>264</v>
      </c>
      <c r="EB44" s="138" t="n">
        <f aca="false">(0.026+0.011)/2</f>
        <v>0.0185</v>
      </c>
      <c r="EC44" s="138" t="n">
        <f aca="false">(0.463+0.481)/2</f>
        <v>0.472</v>
      </c>
      <c r="ED44" s="104" t="n">
        <f aca="false">(EC44*EC$29-EB44*EC$28)/(EC$29-EC$28)</f>
        <v>0.717135135135135</v>
      </c>
      <c r="EE44" s="103" t="n">
        <f aca="false">(DR23-EB44)*100/DR23</f>
        <v>72.3880597014925</v>
      </c>
      <c r="EF44" s="104" t="n">
        <f aca="false">(EC44+ED44)/2</f>
        <v>0.594567567567568</v>
      </c>
      <c r="EG44" s="105" t="n">
        <f aca="false">(EF44-EB44)*100/EF44</f>
        <v>96.8884949315878</v>
      </c>
      <c r="EH44" s="8"/>
      <c r="EI44" s="168" t="s">
        <v>369</v>
      </c>
      <c r="EJ44" s="153" t="s">
        <v>280</v>
      </c>
      <c r="EK44" s="99" t="s">
        <v>228</v>
      </c>
      <c r="EL44" s="99" t="s">
        <v>228</v>
      </c>
      <c r="EM44" s="122" t="s">
        <v>190</v>
      </c>
      <c r="EN44" s="102" t="e">
        <f aca="false">(EL44-EK44*EL$5)/(1-EL$5)</f>
        <v>#VALUE!</v>
      </c>
      <c r="EO44" s="122" t="s">
        <v>190</v>
      </c>
      <c r="EP44" s="103" t="e">
        <f aca="false">(EL44-EK44)*100/EL44</f>
        <v>#VALUE!</v>
      </c>
      <c r="EQ44" s="102" t="e">
        <f aca="false">(EL$6*EL44+EN44*(2*EL$7-EL$6))/(2*EL$7)</f>
        <v>#VALUE!</v>
      </c>
      <c r="ER44" s="105" t="e">
        <f aca="false">(EQ44-EK44)*100/EQ44</f>
        <v>#VALUE!</v>
      </c>
      <c r="ES44" s="8"/>
      <c r="ET44" s="118" t="s">
        <v>263</v>
      </c>
      <c r="EU44" s="119" t="s">
        <v>264</v>
      </c>
      <c r="EV44" s="138" t="n">
        <v>0.011</v>
      </c>
      <c r="EW44" s="138" t="n">
        <f aca="false">(0.333+0.316)/2</f>
        <v>0.3245</v>
      </c>
      <c r="EX44" s="104" t="n">
        <f aca="false">(EW44*EW$29-EV44*EW$28)/(EW$29-EW$28)</f>
        <v>0.48125</v>
      </c>
      <c r="EY44" s="103" t="n">
        <f aca="false">(EL23-EV44)*100/EL23</f>
        <v>84.0579710144928</v>
      </c>
      <c r="EZ44" s="104" t="n">
        <f aca="false">(EW44+EX44)/2</f>
        <v>0.402875</v>
      </c>
      <c r="FA44" s="105" t="n">
        <f aca="false">(EZ44-EV44)*100/EZ44</f>
        <v>97.2696245733789</v>
      </c>
      <c r="FB44" s="8"/>
      <c r="FC44" s="168" t="s">
        <v>369</v>
      </c>
      <c r="FD44" s="153" t="s">
        <v>280</v>
      </c>
      <c r="FE44" s="99" t="s">
        <v>228</v>
      </c>
      <c r="FF44" s="99" t="s">
        <v>228</v>
      </c>
      <c r="FG44" s="122" t="s">
        <v>190</v>
      </c>
      <c r="FH44" s="102" t="e">
        <f aca="false">(FF44-FE44*FF$5)/(1-FF$5)</f>
        <v>#VALUE!</v>
      </c>
      <c r="FI44" s="122" t="s">
        <v>190</v>
      </c>
      <c r="FJ44" s="103" t="e">
        <f aca="false">(FF44-FE44)*100/FF44</f>
        <v>#VALUE!</v>
      </c>
      <c r="FK44" s="102" t="e">
        <f aca="false">(FF$6*FF44+FH44*(2*FF$7-FF$6))/(2*FF$7)</f>
        <v>#VALUE!</v>
      </c>
      <c r="FL44" s="105" t="e">
        <f aca="false">(FK44-FE44)*100/FK44</f>
        <v>#VALUE!</v>
      </c>
      <c r="FM44" s="8"/>
      <c r="FN44" s="118" t="s">
        <v>263</v>
      </c>
      <c r="FO44" s="119" t="s">
        <v>264</v>
      </c>
      <c r="FP44" s="138" t="n">
        <v>0.015</v>
      </c>
      <c r="FQ44" s="138" t="n">
        <f aca="false">(0.561+0.57)/2</f>
        <v>0.5655</v>
      </c>
      <c r="FR44" s="104" t="n">
        <f aca="false">(FQ44*FQ$29-FP44*FQ$28)/(FQ$29-FQ$28)</f>
        <v>0.863067567567568</v>
      </c>
      <c r="FS44" s="103" t="n">
        <f aca="false">(FF23-FP44)*100/FF23</f>
        <v>78.8732394366197</v>
      </c>
      <c r="FT44" s="104" t="n">
        <f aca="false">(FQ44+FR44)/2</f>
        <v>0.714283783783784</v>
      </c>
      <c r="FU44" s="105" t="n">
        <f aca="false">(FT44-FP44)*100/FT44</f>
        <v>97.899994324309</v>
      </c>
      <c r="FV44" s="8"/>
      <c r="FW44" s="168" t="s">
        <v>369</v>
      </c>
      <c r="FX44" s="153" t="s">
        <v>280</v>
      </c>
      <c r="FY44" s="99" t="s">
        <v>228</v>
      </c>
      <c r="FZ44" s="99" t="s">
        <v>228</v>
      </c>
      <c r="GA44" s="122" t="s">
        <v>190</v>
      </c>
      <c r="GB44" s="102" t="e">
        <f aca="false">(FZ44-FY44*FZ$5)/(1-FZ$5)</f>
        <v>#VALUE!</v>
      </c>
      <c r="GC44" s="122" t="s">
        <v>190</v>
      </c>
      <c r="GD44" s="103" t="e">
        <f aca="false">(FZ44-FY44)*100/FZ44</f>
        <v>#VALUE!</v>
      </c>
      <c r="GE44" s="102" t="e">
        <f aca="false">(FZ$6*FZ44+GB44*(2*FZ$7-FZ$6))/(2*FZ$7)</f>
        <v>#VALUE!</v>
      </c>
      <c r="GF44" s="105" t="e">
        <f aca="false">(GE44-FY44)*100/GE44</f>
        <v>#VALUE!</v>
      </c>
      <c r="GG44" s="8"/>
      <c r="GH44" s="118" t="s">
        <v>263</v>
      </c>
      <c r="GI44" s="119" t="s">
        <v>264</v>
      </c>
      <c r="GJ44" s="138" t="n">
        <v>0.012</v>
      </c>
      <c r="GK44" s="138" t="n">
        <v>0.581</v>
      </c>
      <c r="GL44" s="104" t="n">
        <f aca="false">(GK44*GK$29-GJ44*GK$28)/(GK$29-GK$28)</f>
        <v>0.889885714285714</v>
      </c>
      <c r="GM44" s="103" t="n">
        <f aca="false">(FZ23-GJ44)*100/FZ23</f>
        <v>82.8571428571429</v>
      </c>
      <c r="GN44" s="104" t="n">
        <f aca="false">(GK44+GL44)/2</f>
        <v>0.735442857142857</v>
      </c>
      <c r="GO44" s="105" t="n">
        <f aca="false">(GN44-GJ44)*100/GN44</f>
        <v>98.3683300635186</v>
      </c>
      <c r="GP44" s="8"/>
      <c r="GQ44" s="168" t="s">
        <v>369</v>
      </c>
      <c r="GR44" s="153" t="s">
        <v>280</v>
      </c>
      <c r="GS44" s="99" t="s">
        <v>228</v>
      </c>
      <c r="GT44" s="99" t="s">
        <v>228</v>
      </c>
      <c r="GU44" s="122" t="s">
        <v>190</v>
      </c>
      <c r="GV44" s="102" t="e">
        <f aca="false">(GT44-GS44*GT$5)/(1-GT$5)</f>
        <v>#VALUE!</v>
      </c>
      <c r="GW44" s="122" t="s">
        <v>190</v>
      </c>
      <c r="GX44" s="103" t="e">
        <f aca="false">(GT44-GS44)*100/GT44</f>
        <v>#VALUE!</v>
      </c>
      <c r="GY44" s="102" t="e">
        <f aca="false">(GT$6*GT44+GV44*(2*GT$7-GT$6))/(2*GT$7)</f>
        <v>#VALUE!</v>
      </c>
      <c r="GZ44" s="105" t="e">
        <f aca="false">(GY44-GS44)*100/GY44</f>
        <v>#VALUE!</v>
      </c>
      <c r="HA44" s="8"/>
      <c r="HB44" s="118" t="s">
        <v>263</v>
      </c>
      <c r="HC44" s="119" t="s">
        <v>264</v>
      </c>
      <c r="HD44" s="138" t="n">
        <v>0.017</v>
      </c>
      <c r="HE44" s="138" t="n">
        <v>0.595</v>
      </c>
      <c r="HF44" s="104" t="n">
        <f aca="false">(HE44*HE$29-HD44*HE$28)/(HE$29-HE$28)</f>
        <v>0.908771428571429</v>
      </c>
      <c r="HG44" s="103" t="n">
        <f aca="false">(GT23-HD44)*100/GT23</f>
        <v>73.4375</v>
      </c>
      <c r="HH44" s="104" t="n">
        <f aca="false">(HE44+HF44)/2</f>
        <v>0.751885714285714</v>
      </c>
      <c r="HI44" s="105" t="n">
        <f aca="false">(HH44-HD44)*100/HH44</f>
        <v>97.7390180878553</v>
      </c>
      <c r="HJ44" s="8"/>
      <c r="HK44" s="8"/>
      <c r="HL44" s="8"/>
    </row>
    <row r="45" customFormat="false" ht="13.5" hidden="false" customHeight="false" outlineLevel="0" collapsed="false">
      <c r="A45" s="14"/>
      <c r="B45" s="8"/>
      <c r="C45" s="8"/>
      <c r="D45" s="14" t="s">
        <v>370</v>
      </c>
      <c r="E45" s="174"/>
      <c r="F45" s="9"/>
      <c r="G45" s="27" t="s">
        <v>371</v>
      </c>
      <c r="H45" s="176"/>
      <c r="I45" s="8"/>
      <c r="J45" s="8"/>
      <c r="K45" s="8"/>
      <c r="L45" s="8"/>
      <c r="M45" s="11"/>
      <c r="N45" s="11"/>
      <c r="O45" s="11"/>
      <c r="P45" s="8"/>
      <c r="Q45" s="97" t="n">
        <v>36223</v>
      </c>
      <c r="R45" s="98" t="n">
        <v>0.40625</v>
      </c>
      <c r="S45" s="99" t="n">
        <v>13565.8</v>
      </c>
      <c r="T45" s="100" t="n">
        <v>5.9</v>
      </c>
      <c r="U45" s="100" t="n">
        <v>162</v>
      </c>
      <c r="V45" s="100" t="n">
        <v>142</v>
      </c>
      <c r="W45" s="100" t="n">
        <v>40</v>
      </c>
      <c r="X45" s="99" t="n">
        <v>3.3</v>
      </c>
      <c r="Y45" s="99" t="n">
        <v>5.9</v>
      </c>
      <c r="Z45" s="99" t="n">
        <v>0.5</v>
      </c>
      <c r="AA45" s="101"/>
      <c r="AB45" s="102" t="n">
        <f aca="false">Y45+Z45</f>
        <v>6.4</v>
      </c>
      <c r="AC45" s="102" t="n">
        <f aca="false">X45+AB45</f>
        <v>9.7</v>
      </c>
      <c r="AD45" s="102" t="n">
        <f aca="false">Y45/AB45</f>
        <v>0.921875</v>
      </c>
      <c r="AE45" s="102" t="n">
        <f aca="false">X45/AB45</f>
        <v>0.515625</v>
      </c>
      <c r="AF45" s="102" t="n">
        <f aca="false">Y45*1440/($E$16*$H$11*($H$12+$H$13))</f>
        <v>11.1058823529412</v>
      </c>
      <c r="AG45" s="102" t="n">
        <f aca="false">AF45*1.03^($H$5-T45)</f>
        <v>14.2780690718203</v>
      </c>
      <c r="AH45" s="103" t="n">
        <f aca="false">0.01*(AT45-AM45)</f>
        <v>25.3855670103093</v>
      </c>
      <c r="AI45" s="103" t="n">
        <f aca="false">((U45+V45)/2)-AH45-W45</f>
        <v>86.6144329896907</v>
      </c>
      <c r="AJ45" s="104" t="n">
        <f aca="false">AG45/AI45</f>
        <v>0.164846303081147</v>
      </c>
      <c r="AK45" s="99" t="n">
        <v>8.2</v>
      </c>
      <c r="AL45" s="99" t="n">
        <v>6.44</v>
      </c>
      <c r="AM45" s="100" t="n">
        <v>202</v>
      </c>
      <c r="AN45" s="100" t="n">
        <v>381</v>
      </c>
      <c r="AO45" s="100" t="n">
        <v>487</v>
      </c>
      <c r="AP45" s="100" t="n">
        <v>2090</v>
      </c>
      <c r="AQ45" s="103" t="n">
        <f aca="false">IF(AM45=0," ",(AO45-(AM45*$AD45))/(1-$AD45))</f>
        <v>3850</v>
      </c>
      <c r="AR45" s="102" t="n">
        <f aca="false">IF(AP45=0," ",(AP45-AQ45)*100/AP45)</f>
        <v>-84.2105263157895</v>
      </c>
      <c r="AS45" s="103" t="n">
        <f aca="false">IF(AM45=0," ",(AO45-AM45)*100/AO45)</f>
        <v>58.5215605749487</v>
      </c>
      <c r="AT45" s="103" t="n">
        <f aca="false">IF(AM45=0," ",(AO45*$AB45+AQ45*(2*$AC45-$AB45))/(2*$AC45))</f>
        <v>2740.55670103093</v>
      </c>
      <c r="AU45" s="103" t="n">
        <f aca="false">IF(AM45=0," ",(AT45-AM45)*100/AT45)</f>
        <v>92.6292347856181</v>
      </c>
      <c r="AV45" s="63"/>
      <c r="AW45" s="100" t="n">
        <v>162</v>
      </c>
      <c r="AX45" s="100" t="n">
        <v>156</v>
      </c>
      <c r="AY45" s="100" t="n">
        <v>40</v>
      </c>
      <c r="AZ45" s="99" t="n">
        <v>3.9</v>
      </c>
      <c r="BA45" s="99" t="n">
        <v>5.8</v>
      </c>
      <c r="BB45" s="102" t="n">
        <f aca="false">AZ45+BA45-X45</f>
        <v>6.4</v>
      </c>
      <c r="BC45" s="102" t="n">
        <f aca="false">AZ45+BA45</f>
        <v>9.7</v>
      </c>
      <c r="BD45" s="104" t="n">
        <f aca="false">(0.002228009259*0.5*(BC45+BA45))/($H$12*$E$23*$E$24)</f>
        <v>0.6166811341875</v>
      </c>
      <c r="BE45" s="102" t="n">
        <f aca="false">AZ45/BB45</f>
        <v>0.609375</v>
      </c>
      <c r="BF45" s="102" t="n">
        <f aca="false">AZ45*1440/($E$16*$H$11*$H$12)</f>
        <v>11.0117647058824</v>
      </c>
      <c r="BG45" s="102" t="n">
        <f aca="false">BF45*1.03^($H$5-T45)</f>
        <v>14.1570684864659</v>
      </c>
      <c r="BH45" s="103" t="n">
        <f aca="false">0.01*(BS45-BM45)</f>
        <v>11.7318965517241</v>
      </c>
      <c r="BI45" s="103" t="n">
        <f aca="false">((AW45+AX45)/2)-BH45-AY45</f>
        <v>107.268103448276</v>
      </c>
      <c r="BJ45" s="104" t="n">
        <f aca="false">BG45/BI45</f>
        <v>0.131978361053921</v>
      </c>
      <c r="BK45" s="99" t="n">
        <v>6.7</v>
      </c>
      <c r="BL45" s="99" t="n">
        <v>6.9</v>
      </c>
      <c r="BM45" s="100" t="n">
        <v>162</v>
      </c>
      <c r="BN45" s="100" t="n">
        <v>1040</v>
      </c>
      <c r="BO45" s="100" t="n">
        <v>1590</v>
      </c>
      <c r="BP45" s="103" t="n">
        <f aca="false">IF(BM45=0," ",(BN45*BC45-BM45*AZ45)/BA45)</f>
        <v>1630.37931034483</v>
      </c>
      <c r="BQ45" s="102" t="n">
        <f aca="false">IF(BO45=0," ",(BO45-BP45)*100/BO45)</f>
        <v>-2.53957926697029</v>
      </c>
      <c r="BR45" s="103" t="n">
        <f aca="false">IF(BM45=0," ",(AO45-BM45)*100/AO45)</f>
        <v>66.735112936345</v>
      </c>
      <c r="BS45" s="103" t="n">
        <f aca="false">IF(BM45=0," ",(BN45+BP45)/2)</f>
        <v>1335.18965517241</v>
      </c>
      <c r="BT45" s="103" t="n">
        <f aca="false">IF(BM45=0," ",(BS45-BM45)*100/BS45)</f>
        <v>87.8668922147183</v>
      </c>
      <c r="BU45" s="63"/>
      <c r="BV45" s="100" t="n">
        <v>156</v>
      </c>
      <c r="BW45" s="100" t="n">
        <v>142</v>
      </c>
      <c r="BX45" s="100" t="n">
        <v>40</v>
      </c>
      <c r="BY45" s="99" t="n">
        <v>2</v>
      </c>
      <c r="BZ45" s="99" t="n">
        <v>3.8</v>
      </c>
      <c r="CA45" s="102" t="n">
        <f aca="false">BY45+BZ45-X45</f>
        <v>2.5</v>
      </c>
      <c r="CB45" s="102" t="n">
        <f aca="false">BY45+BZ45</f>
        <v>5.8</v>
      </c>
      <c r="CC45" s="104" t="n">
        <f aca="false">(0.002228009259*0.5*(CB45+BZ45))/($H$13*$E$23*$E$24)</f>
        <v>0.7638888888</v>
      </c>
      <c r="CD45" s="102" t="n">
        <f aca="false">BY45/CA45</f>
        <v>0.8</v>
      </c>
      <c r="CE45" s="102" t="n">
        <f aca="false">BY45*1440/($E$16*$H$11*$H$13)</f>
        <v>11.2941176470588</v>
      </c>
      <c r="CF45" s="102" t="n">
        <f aca="false">CE45*1.03^($H$5-T45)</f>
        <v>14.5200702425291</v>
      </c>
      <c r="CG45" s="103" t="n">
        <f aca="false">0.01*(CR45-CL45)</f>
        <v>16.7494736842105</v>
      </c>
      <c r="CH45" s="103" t="n">
        <f aca="false">((BV45+BW45)/2)-CG45-BX45</f>
        <v>92.2505263157895</v>
      </c>
      <c r="CI45" s="104" t="n">
        <f aca="false">CF45/CH45</f>
        <v>0.157398237413024</v>
      </c>
      <c r="CJ45" s="99" t="n">
        <v>6.9</v>
      </c>
      <c r="CK45" s="99" t="n">
        <v>6.9</v>
      </c>
      <c r="CL45" s="100" t="n">
        <v>264</v>
      </c>
      <c r="CM45" s="100" t="n">
        <v>1590</v>
      </c>
      <c r="CN45" s="100" t="n">
        <v>2090</v>
      </c>
      <c r="CO45" s="103" t="n">
        <f aca="false">IF(CL45=0," ",(CM45*CB45-CL45*BY45)/BZ45)</f>
        <v>2287.89473684211</v>
      </c>
      <c r="CP45" s="102" t="n">
        <f aca="false">IF(CN45=0," ",(CN45-CO45)*100/CN45)</f>
        <v>-9.46864769579452</v>
      </c>
      <c r="CQ45" s="103" t="n">
        <f aca="false">IF(CL45=0," ",(AO45-CL45)*100/AO45)</f>
        <v>45.7905544147844</v>
      </c>
      <c r="CR45" s="103" t="n">
        <f aca="false">IF(CL45=0," ",(CM45+CO45)/2)</f>
        <v>1938.94736842105</v>
      </c>
      <c r="CS45" s="105" t="n">
        <f aca="false">IF(CL45=0," ",(CR45-CL45)*100/CR45)</f>
        <v>86.3843648208469</v>
      </c>
      <c r="CT45" s="8"/>
      <c r="CU45" s="168" t="s">
        <v>372</v>
      </c>
      <c r="CV45" s="153" t="s">
        <v>280</v>
      </c>
      <c r="CW45" s="99" t="s">
        <v>228</v>
      </c>
      <c r="CX45" s="99" t="n">
        <f aca="false">(1.42+1.51)/2</f>
        <v>1.465</v>
      </c>
      <c r="CY45" s="122" t="s">
        <v>190</v>
      </c>
      <c r="CZ45" s="102" t="e">
        <f aca="false">(CX45-CW45*CX$5)/(1-CX$5)</f>
        <v>#VALUE!</v>
      </c>
      <c r="DA45" s="122" t="s">
        <v>190</v>
      </c>
      <c r="DB45" s="103" t="e">
        <f aca="false">(CX45-CW45)*100/CX45</f>
        <v>#VALUE!</v>
      </c>
      <c r="DC45" s="102" t="e">
        <f aca="false">(CX$6*CX45+CZ45*(2*CX$7-CX$6))/(2*CX$7)</f>
        <v>#VALUE!</v>
      </c>
      <c r="DD45" s="105" t="e">
        <f aca="false">(DC45-CW45)*100/DC45</f>
        <v>#VALUE!</v>
      </c>
      <c r="DE45" s="8"/>
      <c r="DF45" s="142" t="s">
        <v>270</v>
      </c>
      <c r="DG45" s="143" t="s">
        <v>271</v>
      </c>
      <c r="DH45" s="144" t="n">
        <f aca="false">DH44*100/DH43</f>
        <v>1.67832167832168</v>
      </c>
      <c r="DI45" s="144" t="n">
        <f aca="false">DI44*100/DI43</f>
        <v>2.23560209424084</v>
      </c>
      <c r="DJ45" s="145" t="s">
        <v>190</v>
      </c>
      <c r="DK45" s="146" t="s">
        <v>190</v>
      </c>
      <c r="DL45" s="147" t="s">
        <v>190</v>
      </c>
      <c r="DM45" s="148" t="s">
        <v>190</v>
      </c>
      <c r="DN45" s="8"/>
      <c r="DO45" s="168" t="s">
        <v>372</v>
      </c>
      <c r="DP45" s="153" t="s">
        <v>280</v>
      </c>
      <c r="DQ45" s="99" t="s">
        <v>228</v>
      </c>
      <c r="DR45" s="99" t="n">
        <v>1.03</v>
      </c>
      <c r="DS45" s="122" t="s">
        <v>190</v>
      </c>
      <c r="DT45" s="102" t="e">
        <f aca="false">(DR45-DQ45*DR$5)/(1-DR$5)</f>
        <v>#VALUE!</v>
      </c>
      <c r="DU45" s="122" t="s">
        <v>190</v>
      </c>
      <c r="DV45" s="103" t="e">
        <f aca="false">(DR45-DQ45)*100/DR45</f>
        <v>#VALUE!</v>
      </c>
      <c r="DW45" s="102" t="e">
        <f aca="false">(DR$6*DR45+DT45*(2*DR$7-DR$6))/(2*DR$7)</f>
        <v>#VALUE!</v>
      </c>
      <c r="DX45" s="105" t="e">
        <f aca="false">(DW45-DQ45)*100/DW45</f>
        <v>#VALUE!</v>
      </c>
      <c r="DY45" s="8"/>
      <c r="DZ45" s="142" t="s">
        <v>270</v>
      </c>
      <c r="EA45" s="143" t="s">
        <v>271</v>
      </c>
      <c r="EB45" s="144" t="n">
        <f aca="false">EB44*100/EB43</f>
        <v>2.03296703296703</v>
      </c>
      <c r="EC45" s="144" t="n">
        <f aca="false">EC44*100/EC43</f>
        <v>2.29851473094716</v>
      </c>
      <c r="ED45" s="145" t="s">
        <v>190</v>
      </c>
      <c r="EE45" s="146" t="s">
        <v>190</v>
      </c>
      <c r="EF45" s="147" t="s">
        <v>190</v>
      </c>
      <c r="EG45" s="148" t="s">
        <v>190</v>
      </c>
      <c r="EH45" s="8"/>
      <c r="EI45" s="168" t="s">
        <v>372</v>
      </c>
      <c r="EJ45" s="153" t="s">
        <v>280</v>
      </c>
      <c r="EK45" s="99" t="s">
        <v>228</v>
      </c>
      <c r="EL45" s="99" t="s">
        <v>228</v>
      </c>
      <c r="EM45" s="122" t="s">
        <v>190</v>
      </c>
      <c r="EN45" s="102" t="e">
        <f aca="false">(EL45-EK45*EL$5)/(1-EL$5)</f>
        <v>#VALUE!</v>
      </c>
      <c r="EO45" s="122" t="s">
        <v>190</v>
      </c>
      <c r="EP45" s="103" t="e">
        <f aca="false">(EL45-EK45)*100/EL45</f>
        <v>#VALUE!</v>
      </c>
      <c r="EQ45" s="102" t="e">
        <f aca="false">(EL$6*EL45+EN45*(2*EL$7-EL$6))/(2*EL$7)</f>
        <v>#VALUE!</v>
      </c>
      <c r="ER45" s="105" t="e">
        <f aca="false">(EQ45-EK45)*100/EQ45</f>
        <v>#VALUE!</v>
      </c>
      <c r="ES45" s="8"/>
      <c r="ET45" s="142" t="s">
        <v>270</v>
      </c>
      <c r="EU45" s="143" t="s">
        <v>271</v>
      </c>
      <c r="EV45" s="144" t="n">
        <f aca="false">EV44*100/EV43</f>
        <v>1.50684931506849</v>
      </c>
      <c r="EW45" s="144" t="n">
        <f aca="false">EW44*100/EW43</f>
        <v>1.37209302325581</v>
      </c>
      <c r="EX45" s="145" t="s">
        <v>190</v>
      </c>
      <c r="EY45" s="146" t="s">
        <v>190</v>
      </c>
      <c r="EZ45" s="147" t="s">
        <v>190</v>
      </c>
      <c r="FA45" s="148" t="s">
        <v>190</v>
      </c>
      <c r="FB45" s="8"/>
      <c r="FC45" s="168" t="s">
        <v>372</v>
      </c>
      <c r="FD45" s="153" t="s">
        <v>280</v>
      </c>
      <c r="FE45" s="99" t="s">
        <v>228</v>
      </c>
      <c r="FF45" s="99" t="n">
        <v>1.12</v>
      </c>
      <c r="FG45" s="122" t="s">
        <v>190</v>
      </c>
      <c r="FH45" s="102" t="e">
        <f aca="false">(FF45-FE45*FF$5)/(1-FF$5)</f>
        <v>#VALUE!</v>
      </c>
      <c r="FI45" s="122" t="s">
        <v>190</v>
      </c>
      <c r="FJ45" s="103" t="e">
        <f aca="false">(FF45-FE45)*100/FF45</f>
        <v>#VALUE!</v>
      </c>
      <c r="FK45" s="102" t="e">
        <f aca="false">(FF$6*FF45+FH45*(2*FF$7-FF$6))/(2*FF$7)</f>
        <v>#VALUE!</v>
      </c>
      <c r="FL45" s="105" t="e">
        <f aca="false">(FK45-FE45)*100/FK45</f>
        <v>#VALUE!</v>
      </c>
      <c r="FM45" s="8"/>
      <c r="FN45" s="142" t="s">
        <v>270</v>
      </c>
      <c r="FO45" s="143" t="s">
        <v>271</v>
      </c>
      <c r="FP45" s="144" t="n">
        <f aca="false">FP44*100/FP43</f>
        <v>1.21457489878543</v>
      </c>
      <c r="FQ45" s="144" t="n">
        <f aca="false">FQ44*100/FQ43</f>
        <v>2.64871194379391</v>
      </c>
      <c r="FR45" s="145" t="s">
        <v>190</v>
      </c>
      <c r="FS45" s="146" t="s">
        <v>190</v>
      </c>
      <c r="FT45" s="147" t="s">
        <v>190</v>
      </c>
      <c r="FU45" s="148" t="s">
        <v>190</v>
      </c>
      <c r="FV45" s="8"/>
      <c r="FW45" s="168" t="s">
        <v>372</v>
      </c>
      <c r="FX45" s="153" t="s">
        <v>280</v>
      </c>
      <c r="FY45" s="99" t="s">
        <v>228</v>
      </c>
      <c r="FZ45" s="99" t="s">
        <v>228</v>
      </c>
      <c r="GA45" s="122" t="s">
        <v>190</v>
      </c>
      <c r="GB45" s="102" t="e">
        <f aca="false">(FZ45-FY45*FZ$5)/(1-FZ$5)</f>
        <v>#VALUE!</v>
      </c>
      <c r="GC45" s="122" t="s">
        <v>190</v>
      </c>
      <c r="GD45" s="103" t="e">
        <f aca="false">(FZ45-FY45)*100/FZ45</f>
        <v>#VALUE!</v>
      </c>
      <c r="GE45" s="102" t="e">
        <f aca="false">(FZ$6*FZ45+GB45*(2*FZ$7-FZ$6))/(2*FZ$7)</f>
        <v>#VALUE!</v>
      </c>
      <c r="GF45" s="105" t="e">
        <f aca="false">(GE45-FY45)*100/GE45</f>
        <v>#VALUE!</v>
      </c>
      <c r="GG45" s="8"/>
      <c r="GH45" s="142" t="s">
        <v>270</v>
      </c>
      <c r="GI45" s="143" t="s">
        <v>271</v>
      </c>
      <c r="GJ45" s="144" t="n">
        <f aca="false">GJ44*100/GJ43</f>
        <v>0.888888888888889</v>
      </c>
      <c r="GK45" s="144" t="n">
        <f aca="false">GK44*100/GK43</f>
        <v>2.75355450236967</v>
      </c>
      <c r="GL45" s="145" t="s">
        <v>190</v>
      </c>
      <c r="GM45" s="146" t="s">
        <v>190</v>
      </c>
      <c r="GN45" s="147" t="s">
        <v>190</v>
      </c>
      <c r="GO45" s="148" t="s">
        <v>190</v>
      </c>
      <c r="GP45" s="8"/>
      <c r="GQ45" s="168" t="s">
        <v>372</v>
      </c>
      <c r="GR45" s="153" t="s">
        <v>280</v>
      </c>
      <c r="GS45" s="99" t="n">
        <v>1.13</v>
      </c>
      <c r="GT45" s="99" t="s">
        <v>228</v>
      </c>
      <c r="GU45" s="122" t="s">
        <v>190</v>
      </c>
      <c r="GV45" s="102" t="e">
        <f aca="false">(GT45-GS45*GT$5)/(1-GT$5)</f>
        <v>#VALUE!</v>
      </c>
      <c r="GW45" s="122" t="s">
        <v>190</v>
      </c>
      <c r="GX45" s="103" t="e">
        <f aca="false">(GT45-GS45)*100/GT45</f>
        <v>#VALUE!</v>
      </c>
      <c r="GY45" s="102" t="e">
        <f aca="false">(GT$6*GT45+GV45*(2*GT$7-GT$6))/(2*GT$7)</f>
        <v>#VALUE!</v>
      </c>
      <c r="GZ45" s="105" t="e">
        <f aca="false">(GY45-GS45)*100/GY45</f>
        <v>#VALUE!</v>
      </c>
      <c r="HA45" s="8"/>
      <c r="HB45" s="142" t="s">
        <v>270</v>
      </c>
      <c r="HC45" s="143" t="s">
        <v>271</v>
      </c>
      <c r="HD45" s="144" t="n">
        <f aca="false">HD44*100/HD43</f>
        <v>1.16438356164384</v>
      </c>
      <c r="HE45" s="144" t="n">
        <f aca="false">HE44*100/HE43</f>
        <v>2.75462962962963</v>
      </c>
      <c r="HF45" s="145" t="s">
        <v>190</v>
      </c>
      <c r="HG45" s="146" t="s">
        <v>190</v>
      </c>
      <c r="HH45" s="147" t="s">
        <v>190</v>
      </c>
      <c r="HI45" s="148" t="s">
        <v>190</v>
      </c>
      <c r="HJ45" s="8"/>
      <c r="HK45" s="8"/>
      <c r="HL45" s="8"/>
    </row>
    <row r="46" customFormat="false" ht="15.75" hidden="false" customHeight="false" outlineLevel="0" collapsed="false">
      <c r="A46" s="14"/>
      <c r="B46" s="8"/>
      <c r="C46" s="8"/>
      <c r="D46" s="11"/>
      <c r="E46" s="177"/>
      <c r="F46" s="9"/>
      <c r="G46" s="140" t="s">
        <v>373</v>
      </c>
      <c r="H46" s="141" t="n">
        <f aca="false">H40</f>
        <v>11.8541666666667</v>
      </c>
      <c r="I46" s="8"/>
      <c r="J46" s="8"/>
      <c r="K46" s="8"/>
      <c r="L46" s="8"/>
      <c r="M46" s="11"/>
      <c r="N46" s="11"/>
      <c r="O46" s="11"/>
      <c r="P46" s="8"/>
      <c r="Q46" s="97" t="n">
        <v>36224</v>
      </c>
      <c r="R46" s="98" t="n">
        <v>0.354166666666667</v>
      </c>
      <c r="S46" s="99" t="n">
        <v>13588.5</v>
      </c>
      <c r="T46" s="100" t="n">
        <v>5.9</v>
      </c>
      <c r="U46" s="100" t="n">
        <v>162</v>
      </c>
      <c r="V46" s="100" t="n">
        <v>143</v>
      </c>
      <c r="W46" s="100" t="n">
        <v>40</v>
      </c>
      <c r="X46" s="99" t="n">
        <v>3.1</v>
      </c>
      <c r="Y46" s="99" t="n">
        <v>5.9</v>
      </c>
      <c r="Z46" s="99" t="n">
        <v>0.5</v>
      </c>
      <c r="AA46" s="101"/>
      <c r="AB46" s="102" t="n">
        <f aca="false">Y46+Z46</f>
        <v>6.4</v>
      </c>
      <c r="AC46" s="102" t="n">
        <f aca="false">X46+AB46</f>
        <v>9.5</v>
      </c>
      <c r="AD46" s="102" t="n">
        <f aca="false">Y46/AB46</f>
        <v>0.921875</v>
      </c>
      <c r="AE46" s="102" t="n">
        <f aca="false">X46/AB46</f>
        <v>0.484375</v>
      </c>
      <c r="AF46" s="102" t="n">
        <f aca="false">Y46*1440/($E$16*$H$11*($H$12+$H$13))</f>
        <v>11.1058823529412</v>
      </c>
      <c r="AG46" s="102" t="n">
        <f aca="false">AF46*1.03^($H$5-T46)</f>
        <v>14.2780690718203</v>
      </c>
      <c r="AH46" s="103" t="n">
        <f aca="false">0.01*(AT46-AM46)</f>
        <v>27.0053052631579</v>
      </c>
      <c r="AI46" s="103" t="n">
        <f aca="false">((U46+V46)/2)-AH46-W46</f>
        <v>85.4946947368421</v>
      </c>
      <c r="AJ46" s="104" t="n">
        <f aca="false">AG46/AI46</f>
        <v>0.167005322561465</v>
      </c>
      <c r="AK46" s="99" t="n">
        <v>8.2</v>
      </c>
      <c r="AL46" s="99" t="n">
        <v>6.44</v>
      </c>
      <c r="AM46" s="100" t="n">
        <v>189</v>
      </c>
      <c r="AN46" s="100" t="n">
        <v>373</v>
      </c>
      <c r="AO46" s="100" t="n">
        <v>495</v>
      </c>
      <c r="AP46" s="100" t="n">
        <v>2140</v>
      </c>
      <c r="AQ46" s="103" t="n">
        <f aca="false">IF(AM46=0," ",(AO46-(AM46*$AD46))/(1-$AD46))</f>
        <v>4105.8</v>
      </c>
      <c r="AR46" s="102" t="n">
        <f aca="false">IF(AP46=0," ",(AP46-AQ46)*100/AP46)</f>
        <v>-91.8598130841122</v>
      </c>
      <c r="AS46" s="103" t="n">
        <f aca="false">IF(AM46=0," ",(AO46-AM46)*100/AO46)</f>
        <v>61.8181818181818</v>
      </c>
      <c r="AT46" s="103" t="n">
        <f aca="false">IF(AM46=0," ",(AO46*$AB46+AQ46*(2*$AC46-$AB46))/(2*$AC46))</f>
        <v>2889.53052631579</v>
      </c>
      <c r="AU46" s="103" t="n">
        <f aca="false">IF(AM46=0," ",(AT46-AM46)*100/AT46)</f>
        <v>93.4591450659987</v>
      </c>
      <c r="AV46" s="63"/>
      <c r="AW46" s="100" t="n">
        <v>162</v>
      </c>
      <c r="AX46" s="100" t="n">
        <v>157</v>
      </c>
      <c r="AY46" s="100" t="n">
        <v>40</v>
      </c>
      <c r="AZ46" s="99" t="n">
        <v>3.8</v>
      </c>
      <c r="BA46" s="99" t="n">
        <v>5.7</v>
      </c>
      <c r="BB46" s="102" t="n">
        <f aca="false">AZ46+BA46-X46</f>
        <v>6.4</v>
      </c>
      <c r="BC46" s="102" t="n">
        <f aca="false">AZ46+BA46</f>
        <v>9.5</v>
      </c>
      <c r="BD46" s="104" t="n">
        <f aca="false">(0.002228009259*0.5*(BC46+BA46))/($H$12*$E$23*$E$24)</f>
        <v>0.6047453703</v>
      </c>
      <c r="BE46" s="102" t="n">
        <f aca="false">AZ46/BB46</f>
        <v>0.59375</v>
      </c>
      <c r="BF46" s="102" t="n">
        <f aca="false">AZ46*1440/($E$16*$H$11*$H$12)</f>
        <v>10.7294117647059</v>
      </c>
      <c r="BG46" s="102" t="n">
        <f aca="false">BF46*1.03^($H$5-T46)</f>
        <v>13.7940667304026</v>
      </c>
      <c r="BH46" s="103" t="n">
        <f aca="false">0.01*(BS46-BM46)</f>
        <v>12.4533333333333</v>
      </c>
      <c r="BI46" s="103" t="n">
        <f aca="false">((AW46+AX46)/2)-BH46-AY46</f>
        <v>107.046666666667</v>
      </c>
      <c r="BJ46" s="104" t="n">
        <f aca="false">BG46/BI46</f>
        <v>0.128860310740512</v>
      </c>
      <c r="BK46" s="99" t="n">
        <v>6.8</v>
      </c>
      <c r="BL46" s="99" t="n">
        <v>6.8</v>
      </c>
      <c r="BM46" s="100" t="n">
        <v>156</v>
      </c>
      <c r="BN46" s="100" t="n">
        <v>1090</v>
      </c>
      <c r="BO46" s="100" t="n">
        <v>1550</v>
      </c>
      <c r="BP46" s="103" t="n">
        <f aca="false">IF(BM46=0," ",(BN46*BC46-BM46*AZ46)/BA46)</f>
        <v>1712.66666666667</v>
      </c>
      <c r="BQ46" s="102" t="n">
        <f aca="false">IF(BO46=0," ",(BO46-BP46)*100/BO46)</f>
        <v>-10.494623655914</v>
      </c>
      <c r="BR46" s="103" t="n">
        <f aca="false">IF(BM46=0," ",(AO46-BM46)*100/AO46)</f>
        <v>68.4848484848485</v>
      </c>
      <c r="BS46" s="103" t="n">
        <f aca="false">IF(BM46=0," ",(BN46+BP46)/2)</f>
        <v>1401.33333333333</v>
      </c>
      <c r="BT46" s="103" t="n">
        <f aca="false">IF(BM46=0," ",(BS46-BM46)*100/BS46)</f>
        <v>88.8677450047574</v>
      </c>
      <c r="BU46" s="63"/>
      <c r="BV46" s="100" t="n">
        <v>157</v>
      </c>
      <c r="BW46" s="100" t="n">
        <v>143</v>
      </c>
      <c r="BX46" s="100" t="n">
        <v>40</v>
      </c>
      <c r="BY46" s="99" t="n">
        <v>2.1</v>
      </c>
      <c r="BZ46" s="99" t="n">
        <v>3.6</v>
      </c>
      <c r="CA46" s="102" t="n">
        <f aca="false">BY46+BZ46-X46</f>
        <v>2.6</v>
      </c>
      <c r="CB46" s="102" t="n">
        <f aca="false">BY46+BZ46</f>
        <v>5.7</v>
      </c>
      <c r="CC46" s="104" t="n">
        <f aca="false">(0.002228009259*0.5*(CB46+BZ46))/($H$13*$E$23*$E$24)</f>
        <v>0.740017361025</v>
      </c>
      <c r="CD46" s="102" t="n">
        <f aca="false">BY46/CA46</f>
        <v>0.807692307692308</v>
      </c>
      <c r="CE46" s="102" t="n">
        <f aca="false">BY46*1440/($E$16*$H$11*$H$13)</f>
        <v>11.8588235294118</v>
      </c>
      <c r="CF46" s="102" t="n">
        <f aca="false">CE46*1.03^($H$5-T46)</f>
        <v>15.2460737546555</v>
      </c>
      <c r="CG46" s="103" t="n">
        <f aca="false">0.01*(CR46-CL46)</f>
        <v>16.8175</v>
      </c>
      <c r="CH46" s="103" t="n">
        <f aca="false">((BV46+BW46)/2)-CG46-BX46</f>
        <v>93.1825</v>
      </c>
      <c r="CI46" s="104" t="n">
        <f aca="false">CF46/CH46</f>
        <v>0.163615204085054</v>
      </c>
      <c r="CJ46" s="99" t="n">
        <v>6.8</v>
      </c>
      <c r="CK46" s="99" t="n">
        <v>6.8</v>
      </c>
      <c r="CL46" s="100" t="n">
        <v>248</v>
      </c>
      <c r="CM46" s="100" t="n">
        <v>1550</v>
      </c>
      <c r="CN46" s="100" t="n">
        <v>2140</v>
      </c>
      <c r="CO46" s="103" t="n">
        <f aca="false">IF(CL46=0," ",(CM46*CB46-CL46*BY46)/BZ46)</f>
        <v>2309.5</v>
      </c>
      <c r="CP46" s="102" t="n">
        <f aca="false">IF(CN46=0," ",(CN46-CO46)*100/CN46)</f>
        <v>-7.92056074766355</v>
      </c>
      <c r="CQ46" s="103" t="n">
        <f aca="false">IF(CL46=0," ",(AO46-CL46)*100/AO46)</f>
        <v>49.8989898989899</v>
      </c>
      <c r="CR46" s="103" t="n">
        <f aca="false">IF(CL46=0," ",(CM46+CO46)/2)</f>
        <v>1929.75</v>
      </c>
      <c r="CS46" s="105" t="n">
        <f aca="false">IF(CL46=0," ",(CR46-CL46)*100/CR46)</f>
        <v>87.14859437751</v>
      </c>
      <c r="CT46" s="8"/>
      <c r="CU46" s="168" t="s">
        <v>374</v>
      </c>
      <c r="CV46" s="153" t="s">
        <v>280</v>
      </c>
      <c r="CW46" s="99" t="n">
        <f aca="false">(1.22+2.1)/2</f>
        <v>1.66</v>
      </c>
      <c r="CX46" s="99" t="n">
        <f aca="false">(11.3+11.6)/2</f>
        <v>11.45</v>
      </c>
      <c r="CY46" s="122" t="s">
        <v>190</v>
      </c>
      <c r="CZ46" s="102" t="n">
        <f aca="false">(CX46-CW46*CX$5)/(1-CX$5)</f>
        <v>124.035</v>
      </c>
      <c r="DA46" s="122" t="s">
        <v>190</v>
      </c>
      <c r="DB46" s="103" t="n">
        <f aca="false">(CX46-CW46)*100/CX46</f>
        <v>85.5021834061135</v>
      </c>
      <c r="DC46" s="102" t="n">
        <f aca="false">(CX$6*CX46+CZ46*(2*CX$7-CX$6))/(2*CX$7)</f>
        <v>85.5190789473684</v>
      </c>
      <c r="DD46" s="105" t="n">
        <f aca="false">(DC46-CW46)*100/DC46</f>
        <v>98.0589126772265</v>
      </c>
      <c r="DE46" s="8"/>
      <c r="DF46" s="8"/>
      <c r="DG46" s="8"/>
      <c r="DH46" s="8"/>
      <c r="DI46" s="8"/>
      <c r="DJ46" s="8"/>
      <c r="DK46" s="8"/>
      <c r="DL46" s="8"/>
      <c r="DM46" s="8"/>
      <c r="DN46" s="8"/>
      <c r="DO46" s="168" t="s">
        <v>374</v>
      </c>
      <c r="DP46" s="153" t="s">
        <v>280</v>
      </c>
      <c r="DQ46" s="99" t="s">
        <v>228</v>
      </c>
      <c r="DR46" s="99" t="n">
        <f aca="false">(8+8.06)/2</f>
        <v>8.03</v>
      </c>
      <c r="DS46" s="122" t="s">
        <v>190</v>
      </c>
      <c r="DT46" s="102" t="e">
        <f aca="false">(DR46-DQ46*DR$5)/(1-DR$5)</f>
        <v>#VALUE!</v>
      </c>
      <c r="DU46" s="122" t="s">
        <v>190</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74</v>
      </c>
      <c r="EJ46" s="153" t="s">
        <v>280</v>
      </c>
      <c r="EK46" s="99" t="s">
        <v>228</v>
      </c>
      <c r="EL46" s="99" t="n">
        <v>8.28</v>
      </c>
      <c r="EM46" s="122" t="s">
        <v>190</v>
      </c>
      <c r="EN46" s="102" t="e">
        <f aca="false">(EL46-EK46*EL$5)/(1-EL$5)</f>
        <v>#VALUE!</v>
      </c>
      <c r="EO46" s="122" t="s">
        <v>190</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8" t="s">
        <v>374</v>
      </c>
      <c r="FD46" s="153" t="s">
        <v>280</v>
      </c>
      <c r="FE46" s="99" t="s">
        <v>228</v>
      </c>
      <c r="FF46" s="99" t="n">
        <v>7.65</v>
      </c>
      <c r="FG46" s="122" t="s">
        <v>190</v>
      </c>
      <c r="FH46" s="102" t="e">
        <f aca="false">(FF46-FE46*FF$5)/(1-FF$5)</f>
        <v>#VALUE!</v>
      </c>
      <c r="FI46" s="122" t="s">
        <v>190</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8" t="s">
        <v>374</v>
      </c>
      <c r="FX46" s="153" t="s">
        <v>280</v>
      </c>
      <c r="FY46" s="99" t="s">
        <v>228</v>
      </c>
      <c r="FZ46" s="99" t="n">
        <f aca="false">(8.01+8.6)/2</f>
        <v>8.305</v>
      </c>
      <c r="GA46" s="122" t="s">
        <v>190</v>
      </c>
      <c r="GB46" s="102" t="e">
        <f aca="false">(FZ46-FY46*FZ$5)/(1-FZ$5)</f>
        <v>#VALUE!</v>
      </c>
      <c r="GC46" s="122" t="s">
        <v>190</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74</v>
      </c>
      <c r="GR46" s="153" t="s">
        <v>280</v>
      </c>
      <c r="GS46" s="99" t="n">
        <v>1.45</v>
      </c>
      <c r="GT46" s="99" t="n">
        <v>8.01</v>
      </c>
      <c r="GU46" s="122" t="s">
        <v>190</v>
      </c>
      <c r="GV46" s="102" t="n">
        <f aca="false">(GT46-GS46*GT$5)/(1-GT$5)</f>
        <v>95.1642857142858</v>
      </c>
      <c r="GW46" s="122" t="s">
        <v>190</v>
      </c>
      <c r="GX46" s="103" t="n">
        <f aca="false">(GT46-GS46)*100/GT46</f>
        <v>81.8976279650437</v>
      </c>
      <c r="GY46" s="102" t="n">
        <f aca="false">(GT$6*GT46+GV46*(2*GT$7-GT$6))/(2*GT$7)</f>
        <v>64.1574725274726</v>
      </c>
      <c r="GZ46" s="105" t="n">
        <f aca="false">(GY46-GS46)*100/GY46</f>
        <v>97.7399359063294</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75</v>
      </c>
      <c r="H47" s="170" t="n">
        <f aca="false">H16</f>
        <v>5.3125</v>
      </c>
      <c r="I47" s="8"/>
      <c r="J47" s="8"/>
      <c r="K47" s="8"/>
      <c r="L47" s="8"/>
      <c r="M47" s="11"/>
      <c r="N47" s="11"/>
      <c r="O47" s="11"/>
      <c r="P47" s="8"/>
      <c r="Q47" s="97" t="n">
        <v>36225</v>
      </c>
      <c r="R47" s="98" t="n">
        <v>0.552083333333333</v>
      </c>
      <c r="S47" s="99" t="n">
        <v>13617.2</v>
      </c>
      <c r="T47" s="100" t="n">
        <v>6</v>
      </c>
      <c r="U47" s="100" t="n">
        <v>168</v>
      </c>
      <c r="V47" s="100" t="n">
        <v>150</v>
      </c>
      <c r="W47" s="100" t="n">
        <v>40</v>
      </c>
      <c r="X47" s="99" t="n">
        <v>3.1</v>
      </c>
      <c r="Y47" s="99" t="n">
        <v>5.9</v>
      </c>
      <c r="Z47" s="99" t="n">
        <v>0.5</v>
      </c>
      <c r="AA47" s="101"/>
      <c r="AB47" s="102" t="n">
        <f aca="false">Y47+Z47</f>
        <v>6.4</v>
      </c>
      <c r="AC47" s="102" t="n">
        <f aca="false">X47+AB47</f>
        <v>9.5</v>
      </c>
      <c r="AD47" s="102" t="n">
        <f aca="false">Y47/AB47</f>
        <v>0.921875</v>
      </c>
      <c r="AE47" s="102" t="n">
        <f aca="false">X47/AB47</f>
        <v>0.484375</v>
      </c>
      <c r="AF47" s="102" t="n">
        <f aca="false">Y47*1440/($E$16*$H$11*($H$12+$H$13))</f>
        <v>11.1058823529412</v>
      </c>
      <c r="AG47" s="102" t="n">
        <f aca="false">AF47*1.03^($H$5-T47)</f>
        <v>14.2359271237708</v>
      </c>
      <c r="AH47" s="103" t="n">
        <f aca="false">0.01*(AT47-AM47)</f>
        <v>36.8896</v>
      </c>
      <c r="AI47" s="103" t="n">
        <f aca="false">((U47+V47)/2)-AH47-W47</f>
        <v>82.1104</v>
      </c>
      <c r="AJ47" s="104" t="n">
        <f aca="false">AG47/AI47</f>
        <v>0.173375444812969</v>
      </c>
      <c r="AK47" s="99" t="n">
        <v>8.3</v>
      </c>
      <c r="AL47" s="99" t="n">
        <v>6.51</v>
      </c>
      <c r="AM47" s="100" t="n">
        <v>176</v>
      </c>
      <c r="AN47" s="100" t="n">
        <v>375</v>
      </c>
      <c r="AO47" s="100" t="n">
        <v>594</v>
      </c>
      <c r="AP47" s="100" t="n">
        <v>2200</v>
      </c>
      <c r="AQ47" s="103" t="n">
        <f aca="false">IF(AM47=0," ",(AO47-(AM47*$AD47))/(1-$AD47))</f>
        <v>5526.4</v>
      </c>
      <c r="AR47" s="102" t="n">
        <f aca="false">IF(AP47=0," ",(AP47-AQ47)*100/AP47)</f>
        <v>-151.2</v>
      </c>
      <c r="AS47" s="103" t="n">
        <f aca="false">IF(AM47=0," ",(AO47-AM47)*100/AO47)</f>
        <v>70.3703703703704</v>
      </c>
      <c r="AT47" s="103" t="n">
        <f aca="false">IF(AM47=0," ",(AO47*$AB47+AQ47*(2*$AC47-$AB47))/(2*$AC47))</f>
        <v>3864.96</v>
      </c>
      <c r="AU47" s="103" t="n">
        <f aca="false">IF(AM47=0," ",(AT47-AM47)*100/AT47)</f>
        <v>95.4462659380692</v>
      </c>
      <c r="AV47" s="63"/>
      <c r="AW47" s="100" t="n">
        <v>168</v>
      </c>
      <c r="AX47" s="100" t="n">
        <v>160</v>
      </c>
      <c r="AY47" s="100" t="n">
        <v>40</v>
      </c>
      <c r="AZ47" s="99" t="n">
        <v>3.8</v>
      </c>
      <c r="BA47" s="99" t="n">
        <v>5.7</v>
      </c>
      <c r="BB47" s="102" t="n">
        <f aca="false">AZ47+BA47-X47</f>
        <v>6.4</v>
      </c>
      <c r="BC47" s="102" t="n">
        <f aca="false">AZ47+BA47</f>
        <v>9.5</v>
      </c>
      <c r="BD47" s="104" t="n">
        <f aca="false">(0.002228009259*0.5*(BC47+BA47))/($H$12*$E$23*$E$24)</f>
        <v>0.6047453703</v>
      </c>
      <c r="BE47" s="102" t="n">
        <f aca="false">AZ47/BB47</f>
        <v>0.59375</v>
      </c>
      <c r="BF47" s="102" t="n">
        <f aca="false">AZ47*1440/($E$16*$H$11*$H$12)</f>
        <v>10.7294117647059</v>
      </c>
      <c r="BG47" s="102" t="n">
        <f aca="false">BF47*1.03^($H$5-T47)</f>
        <v>13.753353322965</v>
      </c>
      <c r="BH47" s="103" t="n">
        <f aca="false">0.01*(BS47-BM47)</f>
        <v>12.6933333333333</v>
      </c>
      <c r="BI47" s="103" t="n">
        <f aca="false">((AW47+AX47)/2)-BH47-AY47</f>
        <v>111.306666666667</v>
      </c>
      <c r="BJ47" s="104" t="n">
        <f aca="false">BG47/BI47</f>
        <v>0.123562709537899</v>
      </c>
      <c r="BK47" s="99" t="n">
        <v>6.8</v>
      </c>
      <c r="BL47" s="99" t="n">
        <v>7</v>
      </c>
      <c r="BM47" s="100" t="n">
        <v>141</v>
      </c>
      <c r="BN47" s="100" t="n">
        <v>1093</v>
      </c>
      <c r="BO47" s="100" t="n">
        <v>1643</v>
      </c>
      <c r="BP47" s="103" t="n">
        <f aca="false">IF(BM47=0," ",(BN47*BC47-BM47*AZ47)/BA47)</f>
        <v>1727.66666666667</v>
      </c>
      <c r="BQ47" s="102" t="n">
        <f aca="false">IF(BO47=0," ",(BO47-BP47)*100/BO47)</f>
        <v>-5.15317508622439</v>
      </c>
      <c r="BR47" s="103" t="n">
        <f aca="false">IF(BM47=0," ",(AO47-BM47)*100/AO47)</f>
        <v>76.2626262626263</v>
      </c>
      <c r="BS47" s="103" t="n">
        <f aca="false">IF(BM47=0," ",(BN47+BP47)/2)</f>
        <v>1410.33333333333</v>
      </c>
      <c r="BT47" s="103" t="n">
        <f aca="false">IF(BM47=0," ",(BS47-BM47)*100/BS47)</f>
        <v>90.002363507445</v>
      </c>
      <c r="BU47" s="63"/>
      <c r="BV47" s="100" t="n">
        <v>160</v>
      </c>
      <c r="BW47" s="100" t="n">
        <v>150</v>
      </c>
      <c r="BX47" s="100" t="n">
        <v>40</v>
      </c>
      <c r="BY47" s="99" t="n">
        <v>2.1</v>
      </c>
      <c r="BZ47" s="99" t="n">
        <v>3.6</v>
      </c>
      <c r="CA47" s="102" t="n">
        <f aca="false">BY47+BZ47-X47</f>
        <v>2.6</v>
      </c>
      <c r="CB47" s="102" t="n">
        <f aca="false">BY47+BZ47</f>
        <v>5.7</v>
      </c>
      <c r="CC47" s="104" t="n">
        <f aca="false">(0.002228009259*0.5*(CB47+BZ47))/($H$13*$E$23*$E$24)</f>
        <v>0.740017361025</v>
      </c>
      <c r="CD47" s="102" t="n">
        <f aca="false">BY47/CA47</f>
        <v>0.807692307692308</v>
      </c>
      <c r="CE47" s="102" t="n">
        <f aca="false">BY47*1440/($E$16*$H$11*$H$13)</f>
        <v>11.8588235294118</v>
      </c>
      <c r="CF47" s="102" t="n">
        <f aca="false">CE47*1.03^($H$5-T47)</f>
        <v>15.2010747253824</v>
      </c>
      <c r="CG47" s="103" t="n">
        <f aca="false">0.01*(CR47-CL47)</f>
        <v>18.1479166666667</v>
      </c>
      <c r="CH47" s="103" t="n">
        <f aca="false">((BV47+BW47)/2)-CG47-BX47</f>
        <v>96.8520833333333</v>
      </c>
      <c r="CI47" s="104" t="n">
        <f aca="false">CF47/CH47</f>
        <v>0.156951448045421</v>
      </c>
      <c r="CJ47" s="99" t="n">
        <v>7</v>
      </c>
      <c r="CK47" s="99" t="n">
        <v>6.9</v>
      </c>
      <c r="CL47" s="100" t="n">
        <v>238</v>
      </c>
      <c r="CM47" s="100" t="n">
        <v>1643</v>
      </c>
      <c r="CN47" s="100" t="n">
        <v>2200</v>
      </c>
      <c r="CO47" s="103" t="n">
        <f aca="false">IF(CL47=0," ",(CM47*CB47-CL47*BY47)/BZ47)</f>
        <v>2462.58333333333</v>
      </c>
      <c r="CP47" s="102" t="n">
        <f aca="false">IF(CN47=0," ",(CN47-CO47)*100/CN47)</f>
        <v>-11.9356060606061</v>
      </c>
      <c r="CQ47" s="103" t="n">
        <f aca="false">IF(CL47=0," ",(AO47-CL47)*100/AO47)</f>
        <v>59.9326599326599</v>
      </c>
      <c r="CR47" s="103" t="n">
        <f aca="false">IF(CL47=0," ",(CM47+CO47)/2)</f>
        <v>2052.79166666667</v>
      </c>
      <c r="CS47" s="105" t="n">
        <f aca="false">IF(CL47=0," ",(CR47-CL47)*100/CR47)</f>
        <v>88.4060324355045</v>
      </c>
      <c r="CT47" s="8"/>
      <c r="CU47" s="118" t="s">
        <v>376</v>
      </c>
      <c r="CV47" s="153" t="s">
        <v>280</v>
      </c>
      <c r="CW47" s="102" t="n">
        <f aca="false">SUM(CW38:CW42)</f>
        <v>19.95</v>
      </c>
      <c r="CX47" s="102" t="n">
        <f aca="false">SUM(CX38:CX42)</f>
        <v>83.655</v>
      </c>
      <c r="CY47" s="122" t="s">
        <v>190</v>
      </c>
      <c r="CZ47" s="102" t="n">
        <f aca="false">(CX47-CW47*CX$5)/(1-CX$5)</f>
        <v>816.2625</v>
      </c>
      <c r="DA47" s="122" t="s">
        <v>190</v>
      </c>
      <c r="DB47" s="103" t="n">
        <f aca="false">(CX47-CW47)*100/CX47</f>
        <v>76.15205307513</v>
      </c>
      <c r="DC47" s="102" t="n">
        <f aca="false">(CX$6*CX47+CZ47*(2*CX$7-CX$6))/(2*CX$7)</f>
        <v>565.633618421053</v>
      </c>
      <c r="DD47" s="105" t="n">
        <f aca="false">(DC47-CW47)*100/DC47</f>
        <v>96.472981917926</v>
      </c>
      <c r="DE47" s="8"/>
      <c r="DF47" s="139"/>
      <c r="DG47" s="8"/>
      <c r="DH47" s="8"/>
      <c r="DI47" s="8"/>
      <c r="DJ47" s="8"/>
      <c r="DK47" s="8"/>
      <c r="DL47" s="8"/>
      <c r="DM47" s="8"/>
      <c r="DN47" s="8"/>
      <c r="DO47" s="118" t="s">
        <v>376</v>
      </c>
      <c r="DP47" s="153" t="s">
        <v>280</v>
      </c>
      <c r="DQ47" s="102" t="n">
        <f aca="false">SUM(DQ38:DQ42)</f>
        <v>5.665</v>
      </c>
      <c r="DR47" s="102" t="n">
        <f aca="false">SUM(DR38:DR42)</f>
        <v>64.16</v>
      </c>
      <c r="DS47" s="122" t="s">
        <v>190</v>
      </c>
      <c r="DT47" s="102" t="n">
        <f aca="false">(DR47-DQ47*DR$5)/(1-DR$5)</f>
        <v>736.852500000001</v>
      </c>
      <c r="DU47" s="122" t="s">
        <v>190</v>
      </c>
      <c r="DV47" s="103" t="n">
        <f aca="false">(DR47-DQ47)*100/DR47</f>
        <v>91.1705112219451</v>
      </c>
      <c r="DW47" s="102" t="n">
        <f aca="false">(DR$6*DR47+DT47*(2*DR$7-DR$6))/(2*DR$7)</f>
        <v>515.00710106383</v>
      </c>
      <c r="DX47" s="105" t="n">
        <f aca="false">(DW47-DQ47)*100/DW47</f>
        <v>98.9000151671117</v>
      </c>
      <c r="DY47" s="8"/>
      <c r="DZ47" s="139"/>
      <c r="EA47" s="8"/>
      <c r="EB47" s="8"/>
      <c r="EC47" s="8"/>
      <c r="ED47" s="8"/>
      <c r="EE47" s="8"/>
      <c r="EF47" s="8"/>
      <c r="EG47" s="8"/>
      <c r="EH47" s="8"/>
      <c r="EI47" s="118" t="s">
        <v>376</v>
      </c>
      <c r="EJ47" s="153" t="s">
        <v>280</v>
      </c>
      <c r="EK47" s="102" t="n">
        <f aca="false">SUM(EK38:EK42)</f>
        <v>10.84</v>
      </c>
      <c r="EL47" s="102" t="n">
        <f aca="false">SUM(EL38:EL42)</f>
        <v>74.8</v>
      </c>
      <c r="EM47" s="122" t="s">
        <v>190</v>
      </c>
      <c r="EN47" s="102" t="n">
        <f aca="false">(EL47-EK47*EL$5)/(1-EL$5)</f>
        <v>810.340000000001</v>
      </c>
      <c r="EO47" s="122" t="s">
        <v>190</v>
      </c>
      <c r="EP47" s="103" t="n">
        <f aca="false">(EL47-EK47)*100/EL47</f>
        <v>85.5080213903743</v>
      </c>
      <c r="EQ47" s="102" t="n">
        <f aca="false">(EL$6*EL47+EN47*(2*EL$7-EL$6))/(2*EL$7)</f>
        <v>572.589696969697</v>
      </c>
      <c r="ER47" s="105" t="n">
        <f aca="false">(EQ47-EK47)*100/EQ47</f>
        <v>98.1068468298734</v>
      </c>
      <c r="ES47" s="8"/>
      <c r="ET47" s="139"/>
      <c r="EU47" s="8"/>
      <c r="EV47" s="8"/>
      <c r="EW47" s="8"/>
      <c r="EX47" s="8"/>
      <c r="EY47" s="8"/>
      <c r="EZ47" s="8"/>
      <c r="FA47" s="8"/>
      <c r="FB47" s="8"/>
      <c r="FC47" s="118" t="s">
        <v>376</v>
      </c>
      <c r="FD47" s="153" t="s">
        <v>280</v>
      </c>
      <c r="FE47" s="102" t="n">
        <f aca="false">SUM(FE38:FE42)</f>
        <v>6.29</v>
      </c>
      <c r="FF47" s="102" t="n">
        <f aca="false">SUM(FF38:FF42)</f>
        <v>39.205</v>
      </c>
      <c r="FG47" s="122" t="s">
        <v>190</v>
      </c>
      <c r="FH47" s="102" t="n">
        <f aca="false">(FF47-FE47*FF$5)/(1-FF$5)</f>
        <v>476.504285714286</v>
      </c>
      <c r="FI47" s="122" t="s">
        <v>190</v>
      </c>
      <c r="FJ47" s="103" t="n">
        <f aca="false">(FF47-FE47)*100/FF47</f>
        <v>83.9561280448922</v>
      </c>
      <c r="FK47" s="102" t="n">
        <f aca="false">(FF$6*FF47+FH47*(2*FF$7-FF$6))/(2*FF$7)</f>
        <v>328.174125987078</v>
      </c>
      <c r="FL47" s="105" t="n">
        <f aca="false">(FK47-FE47)*100/FK47</f>
        <v>98.0833345770082</v>
      </c>
      <c r="FM47" s="8"/>
      <c r="FN47" s="139"/>
      <c r="FO47" s="8"/>
      <c r="FP47" s="8"/>
      <c r="FQ47" s="8"/>
      <c r="FR47" s="8"/>
      <c r="FS47" s="8"/>
      <c r="FT47" s="8"/>
      <c r="FU47" s="8"/>
      <c r="FV47" s="8"/>
      <c r="FW47" s="118" t="s">
        <v>376</v>
      </c>
      <c r="FX47" s="153" t="s">
        <v>280</v>
      </c>
      <c r="FY47" s="102" t="n">
        <f aca="false">SUM(FY38:FY42)</f>
        <v>5.76</v>
      </c>
      <c r="FZ47" s="102" t="n">
        <f aca="false">SUM(FZ38:FZ42)</f>
        <v>33.9</v>
      </c>
      <c r="GA47" s="122" t="s">
        <v>190</v>
      </c>
      <c r="GB47" s="102" t="n">
        <f aca="false">(FZ47-FY47*FZ$5)/(1-FZ$5)</f>
        <v>407.76</v>
      </c>
      <c r="GC47" s="122" t="s">
        <v>190</v>
      </c>
      <c r="GD47" s="103" t="n">
        <f aca="false">(FZ47-FY47)*100/FZ47</f>
        <v>83.0088495575221</v>
      </c>
      <c r="GE47" s="102" t="n">
        <f aca="false">(FZ$6*FZ47+GB47*(2*FZ$7-FZ$6))/(2*FZ$7)</f>
        <v>274.752115384616</v>
      </c>
      <c r="GF47" s="105" t="n">
        <f aca="false">(GE47-FY47)*100/GE47</f>
        <v>97.9035648217169</v>
      </c>
      <c r="GG47" s="8"/>
      <c r="GH47" s="139"/>
      <c r="GI47" s="8"/>
      <c r="GJ47" s="8"/>
      <c r="GK47" s="8"/>
      <c r="GL47" s="8"/>
      <c r="GM47" s="8"/>
      <c r="GN47" s="8"/>
      <c r="GO47" s="8"/>
      <c r="GP47" s="8"/>
      <c r="GQ47" s="118" t="s">
        <v>376</v>
      </c>
      <c r="GR47" s="153" t="s">
        <v>280</v>
      </c>
      <c r="GS47" s="102" t="n">
        <f aca="false">SUM(GS38:GS42)</f>
        <v>6.92</v>
      </c>
      <c r="GT47" s="102" t="n">
        <f aca="false">SUM(GT38:GT42)</f>
        <v>35</v>
      </c>
      <c r="GU47" s="122" t="s">
        <v>190</v>
      </c>
      <c r="GV47" s="102" t="n">
        <f aca="false">(GT47-GS47*GT$5)/(1-GT$5)</f>
        <v>408.062857142857</v>
      </c>
      <c r="GW47" s="122" t="s">
        <v>190</v>
      </c>
      <c r="GX47" s="103" t="n">
        <f aca="false">(GT47-GS47)*100/GT47</f>
        <v>80.2285714285714</v>
      </c>
      <c r="GY47" s="102" t="n">
        <f aca="false">(GT$6*GT47+GV47*(2*GT$7-GT$6))/(2*GT$7)</f>
        <v>275.338571428572</v>
      </c>
      <c r="GZ47" s="105" t="n">
        <f aca="false">(GY47-GS47)*100/GY47</f>
        <v>97.4867306225582</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7</v>
      </c>
      <c r="H48" s="170" t="n">
        <f aca="false">H46-H47</f>
        <v>6.54166666666667</v>
      </c>
      <c r="I48" s="8"/>
      <c r="J48" s="8"/>
      <c r="K48" s="8"/>
      <c r="L48" s="8"/>
      <c r="M48" s="11"/>
      <c r="N48" s="11"/>
      <c r="O48" s="11"/>
      <c r="P48" s="8"/>
      <c r="Q48" s="97" t="n">
        <v>36226</v>
      </c>
      <c r="R48" s="98" t="n">
        <v>0.513888888888889</v>
      </c>
      <c r="S48" s="99" t="n">
        <v>13640.4</v>
      </c>
      <c r="T48" s="100" t="n">
        <v>6.2</v>
      </c>
      <c r="U48" s="100" t="n">
        <v>166</v>
      </c>
      <c r="V48" s="100" t="n">
        <v>150</v>
      </c>
      <c r="W48" s="100" t="n">
        <v>40</v>
      </c>
      <c r="X48" s="99" t="n">
        <v>3.1</v>
      </c>
      <c r="Y48" s="99" t="n">
        <v>5.9</v>
      </c>
      <c r="Z48" s="99" t="n">
        <v>0.5</v>
      </c>
      <c r="AA48" s="101"/>
      <c r="AB48" s="102" t="n">
        <f aca="false">Y48+Z48</f>
        <v>6.4</v>
      </c>
      <c r="AC48" s="102" t="n">
        <f aca="false">X48+AB48</f>
        <v>9.5</v>
      </c>
      <c r="AD48" s="102" t="n">
        <f aca="false">Y48/AB48</f>
        <v>0.921875</v>
      </c>
      <c r="AE48" s="102" t="n">
        <f aca="false">X48/AB48</f>
        <v>0.484375</v>
      </c>
      <c r="AF48" s="102" t="n">
        <f aca="false">Y48*1440/($E$16*$H$11*($H$12+$H$13))</f>
        <v>11.1058823529412</v>
      </c>
      <c r="AG48" s="102" t="n">
        <f aca="false">AF48*1.03^($H$5-T48)</f>
        <v>14.1520160084453</v>
      </c>
      <c r="AH48" s="103" t="n">
        <f aca="false">0.01*(AT48-AM48)</f>
        <v>36.7130947368421</v>
      </c>
      <c r="AI48" s="103" t="n">
        <f aca="false">((U48+V48)/2)-AH48-W48</f>
        <v>81.2869052631579</v>
      </c>
      <c r="AJ48" s="104" t="n">
        <f aca="false">AG48/AI48</f>
        <v>0.174099579294224</v>
      </c>
      <c r="AK48" s="99" t="n">
        <v>8.2</v>
      </c>
      <c r="AL48" s="99" t="n">
        <v>6.5</v>
      </c>
      <c r="AM48" s="100" t="n">
        <v>170</v>
      </c>
      <c r="AN48" s="100" t="n">
        <v>373</v>
      </c>
      <c r="AO48" s="100" t="n">
        <v>586</v>
      </c>
      <c r="AP48" s="100" t="n">
        <v>2200</v>
      </c>
      <c r="AQ48" s="103" t="n">
        <f aca="false">IF(AM48=0," ",(AO48-(AM48*$AD48))/(1-$AD48))</f>
        <v>5494.8</v>
      </c>
      <c r="AR48" s="102" t="n">
        <f aca="false">IF(AP48=0," ",(AP48-AQ48)*100/AP48)</f>
        <v>-149.763636363636</v>
      </c>
      <c r="AS48" s="103" t="n">
        <f aca="false">IF(AM48=0," ",(AO48-AM48)*100/AO48)</f>
        <v>70.9897610921502</v>
      </c>
      <c r="AT48" s="103" t="n">
        <f aca="false">IF(AM48=0," ",(AO48*$AB48+AQ48*(2*$AC48-$AB48))/(2*$AC48))</f>
        <v>3841.30947368421</v>
      </c>
      <c r="AU48" s="103" t="n">
        <f aca="false">IF(AM48=0," ",(AT48-AM48)*100/AT48)</f>
        <v>95.5744258262807</v>
      </c>
      <c r="AV48" s="63"/>
      <c r="AW48" s="100" t="n">
        <v>166</v>
      </c>
      <c r="AX48" s="100" t="n">
        <v>161</v>
      </c>
      <c r="AY48" s="100" t="n">
        <v>40</v>
      </c>
      <c r="AZ48" s="99" t="n">
        <v>3.8</v>
      </c>
      <c r="BA48" s="99" t="n">
        <v>5.7</v>
      </c>
      <c r="BB48" s="102" t="n">
        <f aca="false">AZ48+BA48-X48</f>
        <v>6.4</v>
      </c>
      <c r="BC48" s="102" t="n">
        <f aca="false">AZ48+BA48</f>
        <v>9.5</v>
      </c>
      <c r="BD48" s="104" t="n">
        <f aca="false">(0.002228009259*0.5*(BC48+BA48))/($H$12*$E$23*$E$24)</f>
        <v>0.6047453703</v>
      </c>
      <c r="BE48" s="102" t="n">
        <f aca="false">AZ48/BB48</f>
        <v>0.59375</v>
      </c>
      <c r="BF48" s="102" t="n">
        <f aca="false">AZ48*1440/($E$16*$H$11*$H$12)</f>
        <v>10.7294117647059</v>
      </c>
      <c r="BG48" s="102" t="n">
        <f aca="false">BF48*1.03^($H$5-T48)</f>
        <v>13.6722866522268</v>
      </c>
      <c r="BH48" s="103" t="n">
        <f aca="false">0.01*(BS48-BM48)</f>
        <v>12.4666666666667</v>
      </c>
      <c r="BI48" s="103" t="n">
        <f aca="false">((AW48+AX48)/2)-BH48-AY48</f>
        <v>111.033333333333</v>
      </c>
      <c r="BJ48" s="104" t="n">
        <f aca="false">BG48/BI48</f>
        <v>0.12313677561297</v>
      </c>
      <c r="BK48" s="99" t="n">
        <v>6.6</v>
      </c>
      <c r="BL48" s="99" t="n">
        <v>7</v>
      </c>
      <c r="BM48" s="100" t="n">
        <v>138</v>
      </c>
      <c r="BN48" s="100" t="n">
        <v>1073</v>
      </c>
      <c r="BO48" s="100" t="n">
        <v>1629</v>
      </c>
      <c r="BP48" s="103" t="n">
        <f aca="false">IF(BM48=0," ",(BN48*BC48-BM48*AZ48)/BA48)</f>
        <v>1696.33333333333</v>
      </c>
      <c r="BQ48" s="102" t="n">
        <f aca="false">IF(BO48=0," ",(BO48-BP48)*100/BO48)</f>
        <v>-4.13341518313894</v>
      </c>
      <c r="BR48" s="103" t="n">
        <f aca="false">IF(BM48=0," ",(AO48-BM48)*100/AO48)</f>
        <v>76.4505119453925</v>
      </c>
      <c r="BS48" s="103" t="n">
        <f aca="false">IF(BM48=0," ",(BN48+BP48)/2)</f>
        <v>1384.66666666667</v>
      </c>
      <c r="BT48" s="103" t="n">
        <f aca="false">IF(BM48=0," ",(BS48-BM48)*100/BS48)</f>
        <v>90.0337024554646</v>
      </c>
      <c r="BU48" s="63"/>
      <c r="BV48" s="100" t="n">
        <v>161</v>
      </c>
      <c r="BW48" s="100" t="n">
        <v>150</v>
      </c>
      <c r="BX48" s="100" t="n">
        <v>40</v>
      </c>
      <c r="BY48" s="99" t="n">
        <v>2.1</v>
      </c>
      <c r="BZ48" s="99" t="n">
        <v>3.6</v>
      </c>
      <c r="CA48" s="102" t="n">
        <f aca="false">BY48+BZ48-X48</f>
        <v>2.6</v>
      </c>
      <c r="CB48" s="102" t="n">
        <f aca="false">BY48+BZ48</f>
        <v>5.7</v>
      </c>
      <c r="CC48" s="104" t="n">
        <f aca="false">(0.002228009259*0.5*(CB48+BZ48))/($H$13*$E$23*$E$24)</f>
        <v>0.740017361025</v>
      </c>
      <c r="CD48" s="102" t="n">
        <f aca="false">BY48/CA48</f>
        <v>0.807692307692308</v>
      </c>
      <c r="CE48" s="102" t="n">
        <f aca="false">BY48*1440/($E$16*$H$11*$H$13)</f>
        <v>11.8588235294118</v>
      </c>
      <c r="CF48" s="102" t="n">
        <f aca="false">CE48*1.03^($H$5-T48)</f>
        <v>15.1114747208822</v>
      </c>
      <c r="CG48" s="103" t="n">
        <f aca="false">0.01*(CR48-CL48)</f>
        <v>18.0445833333333</v>
      </c>
      <c r="CH48" s="103" t="n">
        <f aca="false">((BV48+BW48)/2)-CG48-BX48</f>
        <v>97.4554166666667</v>
      </c>
      <c r="CI48" s="104" t="n">
        <f aca="false">CF48/CH48</f>
        <v>0.155060387998432</v>
      </c>
      <c r="CJ48" s="99" t="n">
        <v>7</v>
      </c>
      <c r="CK48" s="99" t="n">
        <v>6.9</v>
      </c>
      <c r="CL48" s="100" t="n">
        <v>232</v>
      </c>
      <c r="CM48" s="100" t="n">
        <v>1629</v>
      </c>
      <c r="CN48" s="100" t="n">
        <v>2200</v>
      </c>
      <c r="CO48" s="103" t="n">
        <f aca="false">IF(CL48=0," ",(CM48*CB48-CL48*BY48)/BZ48)</f>
        <v>2443.91666666667</v>
      </c>
      <c r="CP48" s="102" t="n">
        <f aca="false">IF(CN48=0," ",(CN48-CO48)*100/CN48)</f>
        <v>-11.0871212121212</v>
      </c>
      <c r="CQ48" s="103" t="n">
        <f aca="false">IF(CL48=0," ",(AO48-CL48)*100/AO48)</f>
        <v>60.4095563139932</v>
      </c>
      <c r="CR48" s="103" t="n">
        <f aca="false">IF(CL48=0," ",(CM48+CO48)/2)</f>
        <v>2036.45833333333</v>
      </c>
      <c r="CS48" s="105" t="n">
        <f aca="false">IF(CL48=0," ",(CR48-CL48)*100/CR48)</f>
        <v>88.6076726342711</v>
      </c>
      <c r="CT48" s="8"/>
      <c r="CU48" s="142" t="s">
        <v>378</v>
      </c>
      <c r="CV48" s="178" t="s">
        <v>280</v>
      </c>
      <c r="CW48" s="144" t="n">
        <f aca="false">SUM(CW38:CW43)</f>
        <v>32.1</v>
      </c>
      <c r="CX48" s="144" t="n">
        <f aca="false">SUM(CX38:CX43)</f>
        <v>95.705</v>
      </c>
      <c r="CY48" s="145" t="s">
        <v>190</v>
      </c>
      <c r="CZ48" s="144" t="n">
        <f aca="false">(CX48-CW48*CX$5)/(1-CX$5)</f>
        <v>827.162500000001</v>
      </c>
      <c r="DA48" s="145" t="s">
        <v>190</v>
      </c>
      <c r="DB48" s="179" t="n">
        <f aca="false">(CX48-CW48)*100/CX48</f>
        <v>66.459432631524</v>
      </c>
      <c r="DC48" s="144" t="n">
        <f aca="false">(CX$6*CX48+CZ48*(2*CX$7-CX$6))/(2*CX$7)</f>
        <v>576.927039473685</v>
      </c>
      <c r="DD48" s="180" t="n">
        <f aca="false">(DC48-CW48)*100/DC48</f>
        <v>94.4360382156323</v>
      </c>
      <c r="DE48" s="8"/>
      <c r="DF48" s="8"/>
      <c r="DG48" s="8"/>
      <c r="DH48" s="8"/>
      <c r="DI48" s="8"/>
      <c r="DJ48" s="8"/>
      <c r="DK48" s="8"/>
      <c r="DL48" s="8"/>
      <c r="DM48" s="8"/>
      <c r="DN48" s="8"/>
      <c r="DO48" s="142" t="s">
        <v>378</v>
      </c>
      <c r="DP48" s="178" t="s">
        <v>280</v>
      </c>
      <c r="DQ48" s="144" t="n">
        <f aca="false">SUM(DQ38:DQ43)</f>
        <v>10.725</v>
      </c>
      <c r="DR48" s="144" t="n">
        <f aca="false">SUM(DR38:DR43)</f>
        <v>73.53</v>
      </c>
      <c r="DS48" s="145" t="s">
        <v>190</v>
      </c>
      <c r="DT48" s="144" t="n">
        <f aca="false">(DR48-DQ48*DR$5)/(1-DR$5)</f>
        <v>795.7875</v>
      </c>
      <c r="DU48" s="145" t="s">
        <v>190</v>
      </c>
      <c r="DV48" s="179" t="n">
        <f aca="false">(DR48-DQ48)*100/DR48</f>
        <v>85.4141166870665</v>
      </c>
      <c r="DW48" s="144" t="n">
        <f aca="false">(DR$6*DR48+DT48*(2*DR$7-DR$6))/(2*DR$7)</f>
        <v>557.596196808511</v>
      </c>
      <c r="DX48" s="180" t="n">
        <f aca="false">(DW48-DQ48)*100/DW48</f>
        <v>98.0765650731863</v>
      </c>
      <c r="DY48" s="8"/>
      <c r="DZ48" s="8"/>
      <c r="EA48" s="8"/>
      <c r="EB48" s="8"/>
      <c r="EC48" s="8"/>
      <c r="ED48" s="8"/>
      <c r="EE48" s="8"/>
      <c r="EF48" s="8"/>
      <c r="EG48" s="8"/>
      <c r="EH48" s="8"/>
      <c r="EI48" s="142" t="s">
        <v>378</v>
      </c>
      <c r="EJ48" s="178" t="s">
        <v>280</v>
      </c>
      <c r="EK48" s="144" t="n">
        <f aca="false">SUM(EK38:EK43)</f>
        <v>18.06</v>
      </c>
      <c r="EL48" s="144" t="n">
        <f aca="false">SUM(EL38:EL43)</f>
        <v>83.77</v>
      </c>
      <c r="EM48" s="145" t="s">
        <v>190</v>
      </c>
      <c r="EN48" s="144" t="n">
        <f aca="false">(EL48-EK48*EL$5)/(1-EL$5)</f>
        <v>839.435</v>
      </c>
      <c r="EO48" s="145" t="s">
        <v>190</v>
      </c>
      <c r="EP48" s="179" t="n">
        <f aca="false">(EL48-EK48)*100/EL48</f>
        <v>78.4409693207592</v>
      </c>
      <c r="EQ48" s="144" t="n">
        <f aca="false">(EL$6*EL48+EN48*(2*EL$7-EL$6))/(2*EL$7)</f>
        <v>595.179646464647</v>
      </c>
      <c r="ER48" s="180" t="n">
        <f aca="false">(EQ48-EK48)*100/EQ48</f>
        <v>96.9656220424748</v>
      </c>
      <c r="ES48" s="8"/>
      <c r="ET48" s="8"/>
      <c r="EU48" s="8"/>
      <c r="EV48" s="8"/>
      <c r="EW48" s="8"/>
      <c r="EX48" s="8"/>
      <c r="EY48" s="8"/>
      <c r="EZ48" s="8"/>
      <c r="FA48" s="8"/>
      <c r="FB48" s="8"/>
      <c r="FC48" s="142" t="s">
        <v>378</v>
      </c>
      <c r="FD48" s="178" t="s">
        <v>280</v>
      </c>
      <c r="FE48" s="144" t="n">
        <f aca="false">SUM(FE38:FE43)</f>
        <v>8.89</v>
      </c>
      <c r="FF48" s="144" t="n">
        <f aca="false">SUM(FF38:FF43)</f>
        <v>45.36</v>
      </c>
      <c r="FG48" s="145" t="s">
        <v>190</v>
      </c>
      <c r="FH48" s="144" t="n">
        <f aca="false">(FF48-FE48*FF$5)/(1-FF$5)</f>
        <v>529.89</v>
      </c>
      <c r="FI48" s="145" t="s">
        <v>190</v>
      </c>
      <c r="FJ48" s="179" t="n">
        <f aca="false">(FF48-FE48)*100/FF48</f>
        <v>80.4012345679012</v>
      </c>
      <c r="FK48" s="144" t="n">
        <f aca="false">(FF$6*FF48+FH48*(2*FF$7-FF$6))/(2*FF$7)</f>
        <v>365.539371859297</v>
      </c>
      <c r="FL48" s="180" t="n">
        <f aca="false">(FK48-FE48)*100/FK48</f>
        <v>97.5679774370729</v>
      </c>
      <c r="FM48" s="8"/>
      <c r="FN48" s="8"/>
      <c r="FO48" s="8"/>
      <c r="FP48" s="8"/>
      <c r="FQ48" s="8"/>
      <c r="FR48" s="8"/>
      <c r="FS48" s="8"/>
      <c r="FT48" s="8"/>
      <c r="FU48" s="8"/>
      <c r="FV48" s="8"/>
      <c r="FW48" s="142" t="s">
        <v>378</v>
      </c>
      <c r="FX48" s="178" t="s">
        <v>280</v>
      </c>
      <c r="FY48" s="144" t="n">
        <f aca="false">SUM(FY38:FY43)</f>
        <v>7.95</v>
      </c>
      <c r="FZ48" s="144" t="n">
        <f aca="false">SUM(FZ38:FZ43)</f>
        <v>39.325</v>
      </c>
      <c r="GA48" s="145" t="s">
        <v>190</v>
      </c>
      <c r="GB48" s="144" t="n">
        <f aca="false">(FZ48-FY48*FZ$5)/(1-FZ$5)</f>
        <v>456.164285714286</v>
      </c>
      <c r="GC48" s="145" t="s">
        <v>190</v>
      </c>
      <c r="GD48" s="179" t="n">
        <f aca="false">(FZ48-FY48)*100/FZ48</f>
        <v>79.7838525111252</v>
      </c>
      <c r="GE48" s="144" t="n">
        <f aca="false">(FZ$6*FZ48+GB48*(2*FZ$7-FZ$6))/(2*FZ$7)</f>
        <v>307.865693681319</v>
      </c>
      <c r="GF48" s="180" t="n">
        <f aca="false">(GE48-FY48)*100/GE48</f>
        <v>97.4177051346847</v>
      </c>
      <c r="GG48" s="8"/>
      <c r="GH48" s="8"/>
      <c r="GI48" s="8"/>
      <c r="GJ48" s="8"/>
      <c r="GK48" s="8"/>
      <c r="GL48" s="8"/>
      <c r="GM48" s="8"/>
      <c r="GN48" s="8"/>
      <c r="GO48" s="8"/>
      <c r="GP48" s="8"/>
      <c r="GQ48" s="142" t="s">
        <v>378</v>
      </c>
      <c r="GR48" s="178" t="s">
        <v>280</v>
      </c>
      <c r="GS48" s="144" t="n">
        <f aca="false">SUM(GS38:GS43)</f>
        <v>9.26</v>
      </c>
      <c r="GT48" s="144" t="n">
        <f aca="false">SUM(GT38:GT43)</f>
        <v>40.75</v>
      </c>
      <c r="GU48" s="145" t="s">
        <v>190</v>
      </c>
      <c r="GV48" s="144" t="n">
        <f aca="false">(GT48-GS48*GT$5)/(1-GT$5)</f>
        <v>459.117142857143</v>
      </c>
      <c r="GW48" s="145" t="s">
        <v>190</v>
      </c>
      <c r="GX48" s="179" t="n">
        <f aca="false">(GT48-GS48)*100/GT48</f>
        <v>77.2760736196319</v>
      </c>
      <c r="GY48" s="144" t="n">
        <f aca="false">(GT$6*GT48+GV48*(2*GT$7-GT$6))/(2*GT$7)</f>
        <v>310.274986263737</v>
      </c>
      <c r="GZ48" s="180" t="n">
        <f aca="false">(GY48-GS48)*100/GY48</f>
        <v>97.0155505890092</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9</v>
      </c>
      <c r="H49" s="170" t="n">
        <f aca="false">H48</f>
        <v>6.54166666666667</v>
      </c>
      <c r="I49" s="8"/>
      <c r="J49" s="8"/>
      <c r="K49" s="8"/>
      <c r="L49" s="8"/>
      <c r="M49" s="11"/>
      <c r="N49" s="11"/>
      <c r="O49" s="11"/>
      <c r="P49" s="8"/>
      <c r="Q49" s="97" t="n">
        <v>36227</v>
      </c>
      <c r="R49" s="98" t="n">
        <v>0.371527777777778</v>
      </c>
      <c r="S49" s="99" t="n">
        <v>13660.8</v>
      </c>
      <c r="T49" s="100" t="n">
        <v>5.5</v>
      </c>
      <c r="U49" s="100" t="n">
        <v>172</v>
      </c>
      <c r="V49" s="100" t="n">
        <v>154</v>
      </c>
      <c r="W49" s="100" t="n">
        <v>40</v>
      </c>
      <c r="X49" s="99" t="n">
        <v>3.2</v>
      </c>
      <c r="Y49" s="99" t="n">
        <v>5.9</v>
      </c>
      <c r="Z49" s="99" t="n">
        <v>0.5</v>
      </c>
      <c r="AA49" s="101"/>
      <c r="AB49" s="102" t="n">
        <f aca="false">Y49+Z49</f>
        <v>6.4</v>
      </c>
      <c r="AC49" s="102" t="n">
        <f aca="false">X49+AB49</f>
        <v>9.6</v>
      </c>
      <c r="AD49" s="102" t="n">
        <f aca="false">Y49/AB49</f>
        <v>0.921875</v>
      </c>
      <c r="AE49" s="102" t="n">
        <f aca="false">X49/AB49</f>
        <v>0.5</v>
      </c>
      <c r="AF49" s="102" t="n">
        <f aca="false">Y49*1440/($E$16*$H$11*($H$12+$H$13))</f>
        <v>11.1058823529412</v>
      </c>
      <c r="AG49" s="102" t="n">
        <f aca="false">AF49*1.03^($H$5-T49)</f>
        <v>14.4478880707705</v>
      </c>
      <c r="AH49" s="103" t="n">
        <f aca="false">0.01*(AT49-AM49)</f>
        <v>35.7326666666667</v>
      </c>
      <c r="AI49" s="103" t="n">
        <f aca="false">((U49+V49)/2)-AH49-W49</f>
        <v>87.2673333333333</v>
      </c>
      <c r="AJ49" s="104" t="n">
        <f aca="false">AG49/AI49</f>
        <v>0.165558949940457</v>
      </c>
      <c r="AK49" s="99" t="n">
        <v>8.2</v>
      </c>
      <c r="AL49" s="99" t="n">
        <v>6.47</v>
      </c>
      <c r="AM49" s="100" t="n">
        <v>172</v>
      </c>
      <c r="AN49" s="100" t="n">
        <v>371</v>
      </c>
      <c r="AO49" s="100" t="n">
        <v>575</v>
      </c>
      <c r="AP49" s="100" t="n">
        <v>2180</v>
      </c>
      <c r="AQ49" s="103" t="n">
        <f aca="false">IF(AM49=0," ",(AO49-(AM49*$AD49))/(1-$AD49))</f>
        <v>5330.4</v>
      </c>
      <c r="AR49" s="102" t="n">
        <f aca="false">IF(AP49=0," ",(AP49-AQ49)*100/AP49)</f>
        <v>-144.51376146789</v>
      </c>
      <c r="AS49" s="103" t="n">
        <f aca="false">IF(AM49=0," ",(AO49-AM49)*100/AO49)</f>
        <v>70.0869565217391</v>
      </c>
      <c r="AT49" s="103" t="n">
        <f aca="false">IF(AM49=0," ",(AO49*$AB49+AQ49*(2*$AC49-$AB49))/(2*$AC49))</f>
        <v>3745.26666666667</v>
      </c>
      <c r="AU49" s="103" t="n">
        <f aca="false">IF(AM49=0," ",(AT49-AM49)*100/AT49)</f>
        <v>95.4075366240054</v>
      </c>
      <c r="AV49" s="63"/>
      <c r="AW49" s="100" t="n">
        <v>172</v>
      </c>
      <c r="AX49" s="100" t="n">
        <v>162</v>
      </c>
      <c r="AY49" s="100" t="n">
        <v>40</v>
      </c>
      <c r="AZ49" s="99" t="n">
        <v>3.9</v>
      </c>
      <c r="BA49" s="99" t="n">
        <v>5.7</v>
      </c>
      <c r="BB49" s="102" t="n">
        <f aca="false">AZ49+BA49-X49</f>
        <v>6.4</v>
      </c>
      <c r="BC49" s="102" t="n">
        <f aca="false">AZ49+BA49</f>
        <v>9.6</v>
      </c>
      <c r="BD49" s="104" t="n">
        <f aca="false">(0.002228009259*0.5*(BC49+BA49))/($H$12*$E$23*$E$24)</f>
        <v>0.6087239582625</v>
      </c>
      <c r="BE49" s="102" t="n">
        <f aca="false">AZ49/BB49</f>
        <v>0.609375</v>
      </c>
      <c r="BF49" s="102" t="n">
        <f aca="false">AZ49*1440/($E$16*$H$11*$H$12)</f>
        <v>11.0117647058824</v>
      </c>
      <c r="BG49" s="102" t="n">
        <f aca="false">BF49*1.03^($H$5-T49)</f>
        <v>14.3254483413572</v>
      </c>
      <c r="BH49" s="103" t="n">
        <f aca="false">0.01*(BS49-BM49)</f>
        <v>12.4815789473684</v>
      </c>
      <c r="BI49" s="103" t="n">
        <f aca="false">((AW49+AX49)/2)-BH49-AY49</f>
        <v>114.518421052632</v>
      </c>
      <c r="BJ49" s="104" t="n">
        <f aca="false">BG49/BI49</f>
        <v>0.1250929606755</v>
      </c>
      <c r="BK49" s="99" t="n">
        <v>6.7</v>
      </c>
      <c r="BL49" s="99" t="n">
        <v>6.9</v>
      </c>
      <c r="BM49" s="100" t="n">
        <v>140</v>
      </c>
      <c r="BN49" s="100" t="n">
        <v>1070</v>
      </c>
      <c r="BO49" s="100" t="n">
        <v>1627</v>
      </c>
      <c r="BP49" s="103" t="n">
        <f aca="false">IF(BM49=0," ",(BN49*BC49-BM49*AZ49)/BA49)</f>
        <v>1706.31578947368</v>
      </c>
      <c r="BQ49" s="102" t="n">
        <f aca="false">IF(BO49=0," ",(BO49-BP49)*100/BO49)</f>
        <v>-4.87497169475625</v>
      </c>
      <c r="BR49" s="103" t="n">
        <f aca="false">IF(BM49=0," ",(AO49-BM49)*100/AO49)</f>
        <v>75.6521739130435</v>
      </c>
      <c r="BS49" s="103" t="n">
        <f aca="false">IF(BM49=0," ",(BN49+BP49)/2)</f>
        <v>1388.15789473684</v>
      </c>
      <c r="BT49" s="103" t="n">
        <f aca="false">IF(BM49=0," ",(BS49-BM49)*100/BS49)</f>
        <v>89.914691943128</v>
      </c>
      <c r="BU49" s="63"/>
      <c r="BV49" s="100" t="n">
        <v>162</v>
      </c>
      <c r="BW49" s="100" t="n">
        <v>154</v>
      </c>
      <c r="BX49" s="100" t="n">
        <v>40</v>
      </c>
      <c r="BY49" s="99" t="n">
        <v>2</v>
      </c>
      <c r="BZ49" s="99" t="n">
        <v>3.7</v>
      </c>
      <c r="CA49" s="102" t="n">
        <f aca="false">BY49+BZ49-X49</f>
        <v>2.5</v>
      </c>
      <c r="CB49" s="102" t="n">
        <f aca="false">BY49+BZ49</f>
        <v>5.7</v>
      </c>
      <c r="CC49" s="104" t="n">
        <f aca="false">(0.002228009259*0.5*(CB49+BZ49))/($H$13*$E$23*$E$24)</f>
        <v>0.74797453695</v>
      </c>
      <c r="CD49" s="102" t="n">
        <f aca="false">BY49/CA49</f>
        <v>0.8</v>
      </c>
      <c r="CE49" s="102" t="n">
        <f aca="false">BY49*1440/($E$16*$H$11*$H$13)</f>
        <v>11.2941176470588</v>
      </c>
      <c r="CF49" s="102" t="n">
        <f aca="false">CE49*1.03^($H$5-T49)</f>
        <v>14.6927675295972</v>
      </c>
      <c r="CG49" s="103" t="n">
        <f aca="false">0.01*(CR49-CL49)</f>
        <v>17.6440540540541</v>
      </c>
      <c r="CH49" s="103" t="n">
        <f aca="false">((BV49+BW49)/2)-CG49-BX49</f>
        <v>100.355945945946</v>
      </c>
      <c r="CI49" s="104" t="n">
        <f aca="false">CF49/CH49</f>
        <v>0.146406547126874</v>
      </c>
      <c r="CJ49" s="99" t="n">
        <v>6.9</v>
      </c>
      <c r="CK49" s="99" t="n">
        <v>6.9</v>
      </c>
      <c r="CL49" s="100" t="n">
        <v>238</v>
      </c>
      <c r="CM49" s="100" t="n">
        <v>1627</v>
      </c>
      <c r="CN49" s="100" t="n">
        <v>2180</v>
      </c>
      <c r="CO49" s="103" t="n">
        <f aca="false">IF(CL49=0," ",(CM49*CB49-CL49*BY49)/BZ49)</f>
        <v>2377.81081081081</v>
      </c>
      <c r="CP49" s="102" t="n">
        <f aca="false">IF(CN49=0," ",(CN49-CO49)*100/CN49)</f>
        <v>-9.07389040416561</v>
      </c>
      <c r="CQ49" s="103" t="n">
        <f aca="false">IF(CL49=0," ",(AO49-CL49)*100/AO49)</f>
        <v>58.6086956521739</v>
      </c>
      <c r="CR49" s="103" t="n">
        <f aca="false">IF(CL49=0," ",(CM49+CO49)/2)</f>
        <v>2002.40540540541</v>
      </c>
      <c r="CS49" s="105" t="n">
        <f aca="false">IF(CL49=0," ",(CR49-CL49)*100/CR49)</f>
        <v>88.1142949695636</v>
      </c>
      <c r="CT49" s="8"/>
      <c r="CU49" s="11" t="s">
        <v>380</v>
      </c>
      <c r="CV49" s="14"/>
      <c r="CW49" s="8"/>
      <c r="CX49" s="8"/>
      <c r="CY49" s="8"/>
      <c r="CZ49" s="8"/>
      <c r="DA49" s="8"/>
      <c r="DB49" s="8"/>
      <c r="DC49" s="8"/>
      <c r="DD49" s="8"/>
      <c r="DE49" s="8"/>
      <c r="DF49" s="8"/>
      <c r="DG49" s="8"/>
      <c r="DH49" s="8"/>
      <c r="DI49" s="8"/>
      <c r="DJ49" s="8"/>
      <c r="DK49" s="8"/>
      <c r="DL49" s="8"/>
      <c r="DM49" s="8"/>
      <c r="DN49" s="8"/>
      <c r="DO49" s="11" t="s">
        <v>380</v>
      </c>
      <c r="DP49" s="14"/>
      <c r="DQ49" s="8"/>
      <c r="DR49" s="8"/>
      <c r="DS49" s="8"/>
      <c r="DT49" s="8"/>
      <c r="DU49" s="8"/>
      <c r="DV49" s="8"/>
      <c r="DW49" s="8"/>
      <c r="DX49" s="8"/>
      <c r="DY49" s="8"/>
      <c r="DZ49" s="8"/>
      <c r="EA49" s="8"/>
      <c r="EB49" s="8"/>
      <c r="EC49" s="8"/>
      <c r="ED49" s="8"/>
      <c r="EE49" s="8"/>
      <c r="EF49" s="8"/>
      <c r="EG49" s="8"/>
      <c r="EH49" s="8"/>
      <c r="EI49" s="11" t="s">
        <v>380</v>
      </c>
      <c r="EJ49" s="14"/>
      <c r="EK49" s="8"/>
      <c r="EL49" s="8"/>
      <c r="EM49" s="8"/>
      <c r="EN49" s="8"/>
      <c r="EO49" s="8"/>
      <c r="EP49" s="8"/>
      <c r="EQ49" s="8"/>
      <c r="ER49" s="8"/>
      <c r="ES49" s="8"/>
      <c r="ET49" s="8"/>
      <c r="EU49" s="8"/>
      <c r="EV49" s="8"/>
      <c r="EW49" s="8"/>
      <c r="EX49" s="8"/>
      <c r="EY49" s="8"/>
      <c r="EZ49" s="8"/>
      <c r="FA49" s="8"/>
      <c r="FB49" s="8"/>
      <c r="FC49" s="11" t="s">
        <v>380</v>
      </c>
      <c r="FD49" s="14"/>
      <c r="FE49" s="8"/>
      <c r="FF49" s="8"/>
      <c r="FG49" s="8"/>
      <c r="FH49" s="8"/>
      <c r="FI49" s="8"/>
      <c r="FJ49" s="8"/>
      <c r="FK49" s="8"/>
      <c r="FL49" s="8"/>
      <c r="FM49" s="8"/>
      <c r="FN49" s="8"/>
      <c r="FO49" s="8"/>
      <c r="FP49" s="8"/>
      <c r="FQ49" s="8"/>
      <c r="FR49" s="8"/>
      <c r="FS49" s="8"/>
      <c r="FT49" s="8"/>
      <c r="FU49" s="8"/>
      <c r="FV49" s="8"/>
      <c r="FW49" s="11" t="s">
        <v>380</v>
      </c>
      <c r="FX49" s="14"/>
      <c r="FY49" s="8"/>
      <c r="FZ49" s="8"/>
      <c r="GA49" s="8"/>
      <c r="GB49" s="8"/>
      <c r="GC49" s="8"/>
      <c r="GD49" s="8"/>
      <c r="GE49" s="8"/>
      <c r="GF49" s="8"/>
      <c r="GG49" s="8"/>
      <c r="GH49" s="8"/>
      <c r="GI49" s="8"/>
      <c r="GJ49" s="8"/>
      <c r="GK49" s="8"/>
      <c r="GL49" s="8"/>
      <c r="GM49" s="8"/>
      <c r="GN49" s="8"/>
      <c r="GO49" s="8"/>
      <c r="GP49" s="8"/>
      <c r="GQ49" s="11" t="s">
        <v>380</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81</v>
      </c>
      <c r="H50" s="170" t="n">
        <f aca="false">H17</f>
        <v>2.65625</v>
      </c>
      <c r="I50" s="8"/>
      <c r="J50" s="8"/>
      <c r="K50" s="8"/>
      <c r="L50" s="8"/>
      <c r="M50" s="11"/>
      <c r="N50" s="11"/>
      <c r="O50" s="11"/>
      <c r="P50" s="8"/>
      <c r="Q50" s="97" t="n">
        <v>36228</v>
      </c>
      <c r="R50" s="98" t="n">
        <v>0.361111111111111</v>
      </c>
      <c r="S50" s="99" t="n">
        <v>13684.4</v>
      </c>
      <c r="T50" s="100" t="n">
        <v>5.2</v>
      </c>
      <c r="U50" s="100" t="n">
        <v>178</v>
      </c>
      <c r="V50" s="100" t="n">
        <v>159</v>
      </c>
      <c r="W50" s="100" t="n">
        <v>40</v>
      </c>
      <c r="X50" s="99" t="n">
        <v>3</v>
      </c>
      <c r="Y50" s="99" t="n">
        <v>5.9</v>
      </c>
      <c r="Z50" s="99" t="n">
        <v>0.5</v>
      </c>
      <c r="AA50" s="101"/>
      <c r="AB50" s="102" t="n">
        <f aca="false">Y50+Z50</f>
        <v>6.4</v>
      </c>
      <c r="AC50" s="102" t="n">
        <f aca="false">X50+AB50</f>
        <v>9.4</v>
      </c>
      <c r="AD50" s="102" t="n">
        <f aca="false">Y50/AB50</f>
        <v>0.921875</v>
      </c>
      <c r="AE50" s="102" t="n">
        <f aca="false">X50/AB50</f>
        <v>0.46875</v>
      </c>
      <c r="AF50" s="102" t="n">
        <f aca="false">Y50*1440/($E$16*$H$11*($H$12+$H$13))</f>
        <v>11.1058823529412</v>
      </c>
      <c r="AG50" s="102" t="n">
        <f aca="false">AF50*1.03^($H$5-T50)</f>
        <v>14.5765764886986</v>
      </c>
      <c r="AH50" s="103" t="n">
        <f aca="false">0.01*(AT50-AM50)</f>
        <v>35.4832340425532</v>
      </c>
      <c r="AI50" s="103" t="n">
        <f aca="false">((U50+V50)/2)-AH50-W50</f>
        <v>93.0167659574468</v>
      </c>
      <c r="AJ50" s="104" t="n">
        <f aca="false">AG50/AI50</f>
        <v>0.15670913021602</v>
      </c>
      <c r="AK50" s="99" t="n">
        <v>8.3</v>
      </c>
      <c r="AL50" s="99" t="n">
        <v>6.43</v>
      </c>
      <c r="AM50" s="100" t="n">
        <v>166</v>
      </c>
      <c r="AN50" s="100" t="n">
        <v>367</v>
      </c>
      <c r="AO50" s="100" t="n">
        <v>570</v>
      </c>
      <c r="AP50" s="100" t="n">
        <v>2090</v>
      </c>
      <c r="AQ50" s="103" t="n">
        <f aca="false">IF(AM50=0," ",(AO50-(AM50*$AD50))/(1-$AD50))</f>
        <v>5337.2</v>
      </c>
      <c r="AR50" s="102" t="n">
        <f aca="false">IF(AP50=0," ",(AP50-AQ50)*100/AP50)</f>
        <v>-155.368421052632</v>
      </c>
      <c r="AS50" s="103" t="n">
        <f aca="false">IF(AM50=0," ",(AO50-AM50)*100/AO50)</f>
        <v>70.8771929824561</v>
      </c>
      <c r="AT50" s="103" t="n">
        <f aca="false">IF(AM50=0," ",(AO50*$AB50+AQ50*(2*$AC50-$AB50))/(2*$AC50))</f>
        <v>3714.32340425532</v>
      </c>
      <c r="AU50" s="103" t="n">
        <f aca="false">IF(AM50=0," ",(AT50-AM50)*100/AT50)</f>
        <v>95.5308145809322</v>
      </c>
      <c r="AV50" s="63"/>
      <c r="AW50" s="100" t="n">
        <v>178</v>
      </c>
      <c r="AX50" s="100" t="n">
        <v>168</v>
      </c>
      <c r="AY50" s="100" t="n">
        <v>40</v>
      </c>
      <c r="AZ50" s="99" t="n">
        <v>3.8</v>
      </c>
      <c r="BA50" s="99" t="n">
        <v>5.6</v>
      </c>
      <c r="BB50" s="102" t="n">
        <f aca="false">AZ50+BA50-X50</f>
        <v>6.4</v>
      </c>
      <c r="BC50" s="102" t="n">
        <f aca="false">AZ50+BA50</f>
        <v>9.4</v>
      </c>
      <c r="BD50" s="104" t="n">
        <f aca="false">(0.002228009259*0.5*(BC50+BA50))/($H$12*$E$23*$E$24)</f>
        <v>0.596788194375</v>
      </c>
      <c r="BE50" s="102" t="n">
        <f aca="false">AZ50/BB50</f>
        <v>0.59375</v>
      </c>
      <c r="BF50" s="102" t="n">
        <f aca="false">AZ50*1440/($E$16*$H$11*$H$12)</f>
        <v>10.7294117647059</v>
      </c>
      <c r="BG50" s="102" t="n">
        <f aca="false">BF50*1.03^($H$5-T50)</f>
        <v>14.0824552517936</v>
      </c>
      <c r="BH50" s="103" t="n">
        <f aca="false">0.01*(BS50-BM50)</f>
        <v>11.7723214285714</v>
      </c>
      <c r="BI50" s="103" t="n">
        <f aca="false">((AW50+AX50)/2)-BH50-AY50</f>
        <v>121.227678571429</v>
      </c>
      <c r="BJ50" s="104" t="n">
        <f aca="false">BG50/BI50</f>
        <v>0.116165346212549</v>
      </c>
      <c r="BK50" s="99" t="n">
        <v>6.8</v>
      </c>
      <c r="BL50" s="99" t="n">
        <v>7</v>
      </c>
      <c r="BM50" s="100" t="n">
        <v>136</v>
      </c>
      <c r="BN50" s="100" t="n">
        <v>1015</v>
      </c>
      <c r="BO50" s="100" t="n">
        <v>1550</v>
      </c>
      <c r="BP50" s="103" t="n">
        <f aca="false">IF(BM50=0," ",(BN50*BC50-BM50*AZ50)/BA50)</f>
        <v>1611.46428571429</v>
      </c>
      <c r="BQ50" s="102" t="n">
        <f aca="false">IF(BO50=0," ",(BO50-BP50)*100/BO50)</f>
        <v>-3.96543778801842</v>
      </c>
      <c r="BR50" s="103" t="n">
        <f aca="false">IF(BM50=0," ",(AO50-BM50)*100/AO50)</f>
        <v>76.140350877193</v>
      </c>
      <c r="BS50" s="103" t="n">
        <f aca="false">IF(BM50=0," ",(BN50+BP50)/2)</f>
        <v>1313.23214285714</v>
      </c>
      <c r="BT50" s="103" t="n">
        <f aca="false">IF(BM50=0," ",(BS50-BM50)*100/BS50)</f>
        <v>89.643872125753</v>
      </c>
      <c r="BU50" s="63"/>
      <c r="BV50" s="100" t="n">
        <v>168</v>
      </c>
      <c r="BW50" s="100" t="n">
        <v>159</v>
      </c>
      <c r="BX50" s="100" t="n">
        <v>40</v>
      </c>
      <c r="BY50" s="99" t="n">
        <v>2.1</v>
      </c>
      <c r="BZ50" s="99" t="n">
        <v>3.5</v>
      </c>
      <c r="CA50" s="102" t="n">
        <f aca="false">BY50+BZ50-X50</f>
        <v>2.6</v>
      </c>
      <c r="CB50" s="102" t="n">
        <f aca="false">BY50+BZ50</f>
        <v>5.6</v>
      </c>
      <c r="CC50" s="104" t="n">
        <f aca="false">(0.002228009259*0.5*(CB50+BZ50))/($H$13*$E$23*$E$24)</f>
        <v>0.724103009175</v>
      </c>
      <c r="CD50" s="102" t="n">
        <f aca="false">BY50/CA50</f>
        <v>0.807692307692308</v>
      </c>
      <c r="CE50" s="102" t="n">
        <f aca="false">BY50*1440/($E$16*$H$11*$H$13)</f>
        <v>11.8588235294118</v>
      </c>
      <c r="CF50" s="102" t="n">
        <f aca="false">CE50*1.03^($H$5-T50)</f>
        <v>15.5648189625087</v>
      </c>
      <c r="CG50" s="103" t="n">
        <f aca="false">0.01*(CR50-CL50)</f>
        <v>17.238</v>
      </c>
      <c r="CH50" s="103" t="n">
        <f aca="false">((BV50+BW50)/2)-CG50-BX50</f>
        <v>106.262</v>
      </c>
      <c r="CI50" s="104" t="n">
        <f aca="false">CF50/CH50</f>
        <v>0.146475870607637</v>
      </c>
      <c r="CJ50" s="99" t="n">
        <v>7</v>
      </c>
      <c r="CK50" s="99" t="n">
        <v>7</v>
      </c>
      <c r="CL50" s="100" t="n">
        <v>224</v>
      </c>
      <c r="CM50" s="100" t="n">
        <v>1550</v>
      </c>
      <c r="CN50" s="100" t="n">
        <v>2090</v>
      </c>
      <c r="CO50" s="103" t="n">
        <f aca="false">IF(CL50=0," ",(CM50*CB50-CL50*BY50)/BZ50)</f>
        <v>2345.6</v>
      </c>
      <c r="CP50" s="102" t="n">
        <f aca="false">IF(CN50=0," ",(CN50-CO50)*100/CN50)</f>
        <v>-12.2296650717703</v>
      </c>
      <c r="CQ50" s="103" t="n">
        <f aca="false">IF(CL50=0," ",(AO50-CL50)*100/AO50)</f>
        <v>60.7017543859649</v>
      </c>
      <c r="CR50" s="103" t="n">
        <f aca="false">IF(CL50=0," ",(CM50+CO50)/2)</f>
        <v>1947.8</v>
      </c>
      <c r="CS50" s="105" t="n">
        <f aca="false">IF(CL50=0," ",(CR50-CL50)*100/CR50)</f>
        <v>88.4998459800801</v>
      </c>
      <c r="CT50" s="8"/>
      <c r="CU50" s="14" t="s">
        <v>382</v>
      </c>
      <c r="CV50" s="14"/>
      <c r="CW50" s="8"/>
      <c r="CX50" s="8"/>
      <c r="CY50" s="8"/>
      <c r="CZ50" s="8"/>
      <c r="DA50" s="8"/>
      <c r="DB50" s="8"/>
      <c r="DC50" s="8"/>
      <c r="DD50" s="8"/>
      <c r="DE50" s="8"/>
      <c r="DF50" s="8"/>
      <c r="DG50" s="8"/>
      <c r="DH50" s="8"/>
      <c r="DI50" s="8"/>
      <c r="DJ50" s="8"/>
      <c r="DK50" s="8"/>
      <c r="DL50" s="8"/>
      <c r="DM50" s="8"/>
      <c r="DN50" s="8"/>
      <c r="DO50" s="14" t="s">
        <v>382</v>
      </c>
      <c r="DP50" s="14"/>
      <c r="DQ50" s="8"/>
      <c r="DR50" s="8"/>
      <c r="DS50" s="8"/>
      <c r="DT50" s="8"/>
      <c r="DU50" s="8"/>
      <c r="DV50" s="8"/>
      <c r="DW50" s="8"/>
      <c r="DX50" s="8"/>
      <c r="DY50" s="8"/>
      <c r="DZ50" s="8"/>
      <c r="EA50" s="8"/>
      <c r="EB50" s="8"/>
      <c r="EC50" s="8"/>
      <c r="ED50" s="8"/>
      <c r="EE50" s="8"/>
      <c r="EF50" s="8"/>
      <c r="EG50" s="8"/>
      <c r="EH50" s="8"/>
      <c r="EI50" s="14" t="s">
        <v>382</v>
      </c>
      <c r="EJ50" s="14"/>
      <c r="EK50" s="8"/>
      <c r="EL50" s="8"/>
      <c r="EM50" s="8"/>
      <c r="EN50" s="8"/>
      <c r="EO50" s="8"/>
      <c r="EP50" s="8"/>
      <c r="EQ50" s="8"/>
      <c r="ER50" s="8"/>
      <c r="ES50" s="8"/>
      <c r="ET50" s="8"/>
      <c r="EU50" s="8"/>
      <c r="EV50" s="8"/>
      <c r="EW50" s="8"/>
      <c r="EX50" s="8"/>
      <c r="EY50" s="8"/>
      <c r="EZ50" s="8"/>
      <c r="FA50" s="8"/>
      <c r="FB50" s="8"/>
      <c r="FC50" s="14" t="s">
        <v>382</v>
      </c>
      <c r="FD50" s="14"/>
      <c r="FE50" s="8"/>
      <c r="FF50" s="8"/>
      <c r="FG50" s="8"/>
      <c r="FH50" s="8"/>
      <c r="FI50" s="8"/>
      <c r="FJ50" s="8"/>
      <c r="FK50" s="8"/>
      <c r="FL50" s="8"/>
      <c r="FM50" s="8"/>
      <c r="FN50" s="8"/>
      <c r="FO50" s="8"/>
      <c r="FP50" s="8"/>
      <c r="FQ50" s="8"/>
      <c r="FR50" s="8"/>
      <c r="FS50" s="8"/>
      <c r="FT50" s="8"/>
      <c r="FU50" s="8"/>
      <c r="FV50" s="8"/>
      <c r="FW50" s="14" t="s">
        <v>382</v>
      </c>
      <c r="FX50" s="14"/>
      <c r="FY50" s="8"/>
      <c r="FZ50" s="8"/>
      <c r="GA50" s="8"/>
      <c r="GB50" s="8"/>
      <c r="GC50" s="8"/>
      <c r="GD50" s="8"/>
      <c r="GE50" s="8"/>
      <c r="GF50" s="8"/>
      <c r="GG50" s="8"/>
      <c r="GH50" s="8"/>
      <c r="GI50" s="8"/>
      <c r="GJ50" s="8"/>
      <c r="GK50" s="8"/>
      <c r="GL50" s="8"/>
      <c r="GM50" s="8"/>
      <c r="GN50" s="8"/>
      <c r="GO50" s="8"/>
      <c r="GP50" s="8"/>
      <c r="GQ50" s="14" t="s">
        <v>382</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83</v>
      </c>
      <c r="H51" s="170" t="n">
        <f aca="false">H49-H50</f>
        <v>3.88541666666667</v>
      </c>
      <c r="I51" s="8"/>
      <c r="J51" s="8"/>
      <c r="K51" s="8"/>
      <c r="L51" s="8"/>
      <c r="M51" s="11"/>
      <c r="N51" s="11"/>
      <c r="O51" s="11"/>
      <c r="P51" s="8"/>
      <c r="Q51" s="97" t="n">
        <v>36229</v>
      </c>
      <c r="R51" s="98" t="n">
        <v>0.381944444444444</v>
      </c>
      <c r="S51" s="99" t="n">
        <v>13708.8</v>
      </c>
      <c r="T51" s="100" t="n">
        <v>5</v>
      </c>
      <c r="U51" s="100" t="n">
        <v>178</v>
      </c>
      <c r="V51" s="100" t="n">
        <v>159</v>
      </c>
      <c r="W51" s="100" t="n">
        <v>40</v>
      </c>
      <c r="X51" s="99" t="n">
        <v>3.2</v>
      </c>
      <c r="Y51" s="99" t="n">
        <v>5.9</v>
      </c>
      <c r="Z51" s="99" t="n">
        <v>0.5</v>
      </c>
      <c r="AA51" s="101"/>
      <c r="AB51" s="102" t="n">
        <f aca="false">Y51+Z51</f>
        <v>6.4</v>
      </c>
      <c r="AC51" s="102" t="n">
        <f aca="false">X51+AB51</f>
        <v>9.6</v>
      </c>
      <c r="AD51" s="102" t="n">
        <f aca="false">Y51/AB51</f>
        <v>0.921875</v>
      </c>
      <c r="AE51" s="102" t="n">
        <f aca="false">X51/AB51</f>
        <v>0.5</v>
      </c>
      <c r="AF51" s="102" t="n">
        <f aca="false">Y51*1440/($E$16*$H$11*($H$12+$H$13))</f>
        <v>11.1058823529412</v>
      </c>
      <c r="AG51" s="102" t="n">
        <f aca="false">AF51*1.03^($H$5-T51)</f>
        <v>14.663004937484</v>
      </c>
      <c r="AH51" s="103" t="n">
        <f aca="false">0.01*(AT51-AM51)</f>
        <v>37.24</v>
      </c>
      <c r="AI51" s="103" t="n">
        <f aca="false">((U51+V51)/2)-AH51-W51</f>
        <v>91.26</v>
      </c>
      <c r="AJ51" s="104" t="n">
        <f aca="false">AG51/AI51</f>
        <v>0.160672857083979</v>
      </c>
      <c r="AK51" s="99" t="n">
        <v>8.4</v>
      </c>
      <c r="AL51" s="99" t="n">
        <v>6.5</v>
      </c>
      <c r="AM51" s="100" t="n">
        <v>163</v>
      </c>
      <c r="AN51" s="100" t="n">
        <v>363</v>
      </c>
      <c r="AO51" s="100" t="n">
        <v>583</v>
      </c>
      <c r="AP51" s="100" t="n">
        <v>2070</v>
      </c>
      <c r="AQ51" s="103" t="n">
        <f aca="false">IF(AM51=0," ",(AO51-(AM51*$AD51))/(1-$AD51))</f>
        <v>5539</v>
      </c>
      <c r="AR51" s="102" t="n">
        <f aca="false">IF(AP51=0," ",(AP51-AQ51)*100/AP51)</f>
        <v>-167.584541062802</v>
      </c>
      <c r="AS51" s="103" t="n">
        <f aca="false">IF(AM51=0," ",(AO51-AM51)*100/AO51)</f>
        <v>72.041166380789</v>
      </c>
      <c r="AT51" s="103" t="n">
        <f aca="false">IF(AM51=0," ",(AO51*$AB51+AQ51*(2*$AC51-$AB51))/(2*$AC51))</f>
        <v>3887</v>
      </c>
      <c r="AU51" s="103" t="n">
        <f aca="false">IF(AM51=0," ",(AT51-AM51)*100/AT51)</f>
        <v>95.8065346025212</v>
      </c>
      <c r="AV51" s="63"/>
      <c r="AW51" s="100" t="n">
        <v>178</v>
      </c>
      <c r="AX51" s="100" t="n">
        <v>168</v>
      </c>
      <c r="AY51" s="100" t="n">
        <v>40</v>
      </c>
      <c r="AZ51" s="99" t="n">
        <v>3.8</v>
      </c>
      <c r="BA51" s="99" t="n">
        <v>5.8</v>
      </c>
      <c r="BB51" s="102" t="n">
        <f aca="false">AZ51+BA51-X51</f>
        <v>6.4</v>
      </c>
      <c r="BC51" s="102" t="n">
        <f aca="false">AZ51+BA51</f>
        <v>9.6</v>
      </c>
      <c r="BD51" s="104" t="n">
        <f aca="false">(0.002228009259*0.5*(BC51+BA51))/($H$12*$E$23*$E$24)</f>
        <v>0.612702546225</v>
      </c>
      <c r="BE51" s="102" t="n">
        <f aca="false">AZ51/BB51</f>
        <v>0.59375</v>
      </c>
      <c r="BF51" s="102" t="n">
        <f aca="false">AZ51*1440/($E$16*$H$11*$H$12)</f>
        <v>10.7294117647059</v>
      </c>
      <c r="BG51" s="102" t="n">
        <f aca="false">BF51*1.03^($H$5-T51)</f>
        <v>14.165953922654</v>
      </c>
      <c r="BH51" s="103" t="n">
        <f aca="false">0.01*(BS51-BM51)</f>
        <v>11.9881034482759</v>
      </c>
      <c r="BI51" s="103" t="n">
        <f aca="false">((AW51+AX51)/2)-BH51-AY51</f>
        <v>121.011896551724</v>
      </c>
      <c r="BJ51" s="104" t="n">
        <f aca="false">BG51/BI51</f>
        <v>0.117062489939566</v>
      </c>
      <c r="BK51" s="99" t="n">
        <v>6.8</v>
      </c>
      <c r="BL51" s="99" t="n">
        <v>6.9</v>
      </c>
      <c r="BM51" s="100" t="n">
        <v>135</v>
      </c>
      <c r="BN51" s="100" t="n">
        <v>1038</v>
      </c>
      <c r="BO51" s="100" t="n">
        <v>1570</v>
      </c>
      <c r="BP51" s="103" t="n">
        <f aca="false">IF(BM51=0," ",(BN51*BC51-BM51*AZ51)/BA51)</f>
        <v>1629.62068965517</v>
      </c>
      <c r="BQ51" s="102" t="n">
        <f aca="false">IF(BO51=0," ",(BO51-BP51)*100/BO51)</f>
        <v>-3.7974961563804</v>
      </c>
      <c r="BR51" s="103" t="n">
        <f aca="false">IF(BM51=0," ",(AO51-BM51)*100/AO51)</f>
        <v>76.843910806175</v>
      </c>
      <c r="BS51" s="103" t="n">
        <f aca="false">IF(BM51=0," ",(BN51+BP51)/2)</f>
        <v>1333.81034482759</v>
      </c>
      <c r="BT51" s="103" t="n">
        <f aca="false">IF(BM51=0," ",(BS51-BM51)*100/BS51)</f>
        <v>89.8786210105867</v>
      </c>
      <c r="BU51" s="63"/>
      <c r="BV51" s="100" t="n">
        <v>168</v>
      </c>
      <c r="BW51" s="100" t="n">
        <v>159</v>
      </c>
      <c r="BX51" s="100" t="n">
        <v>40</v>
      </c>
      <c r="BY51" s="99" t="n">
        <v>2.1</v>
      </c>
      <c r="BZ51" s="99" t="n">
        <v>3.7</v>
      </c>
      <c r="CA51" s="102" t="n">
        <f aca="false">BY51+BZ51-X51</f>
        <v>2.6</v>
      </c>
      <c r="CB51" s="102" t="n">
        <f aca="false">BY51+BZ51</f>
        <v>5.8</v>
      </c>
      <c r="CC51" s="104" t="n">
        <f aca="false">(0.002228009259*0.5*(CB51+BZ51))/($H$13*$E$23*$E$24)</f>
        <v>0.755931712875</v>
      </c>
      <c r="CD51" s="102" t="n">
        <f aca="false">BY51/CA51</f>
        <v>0.807692307692308</v>
      </c>
      <c r="CE51" s="102" t="n">
        <f aca="false">BY51*1440/($E$16*$H$11*$H$13)</f>
        <v>11.8588235294118</v>
      </c>
      <c r="CF51" s="102" t="n">
        <f aca="false">CE51*1.03^($H$5-T51)</f>
        <v>15.6571069671439</v>
      </c>
      <c r="CG51" s="103" t="n">
        <f aca="false">0.01*(CR51-CL51)</f>
        <v>17.3310810810811</v>
      </c>
      <c r="CH51" s="103" t="n">
        <f aca="false">((BV51+BW51)/2)-CG51-BX51</f>
        <v>106.168918918919</v>
      </c>
      <c r="CI51" s="104" t="n">
        <f aca="false">CF51/CH51</f>
        <v>0.147473546180697</v>
      </c>
      <c r="CJ51" s="99" t="n">
        <v>6.9</v>
      </c>
      <c r="CK51" s="99" t="n">
        <v>7.1</v>
      </c>
      <c r="CL51" s="100" t="n">
        <v>220</v>
      </c>
      <c r="CM51" s="100" t="n">
        <v>1570</v>
      </c>
      <c r="CN51" s="100" t="n">
        <v>2070</v>
      </c>
      <c r="CO51" s="103" t="n">
        <f aca="false">IF(CL51=0," ",(CM51*CB51-CL51*BY51)/BZ51)</f>
        <v>2336.21621621622</v>
      </c>
      <c r="CP51" s="102" t="n">
        <f aca="false">IF(CN51=0," ",(CN51-CO51)*100/CN51)</f>
        <v>-12.8606867737303</v>
      </c>
      <c r="CQ51" s="103" t="n">
        <f aca="false">IF(CL51=0," ",(AO51-CL51)*100/AO51)</f>
        <v>62.2641509433962</v>
      </c>
      <c r="CR51" s="103" t="n">
        <f aca="false">IF(CL51=0," ",(CM51+CO51)/2)</f>
        <v>1953.10810810811</v>
      </c>
      <c r="CS51" s="105" t="n">
        <f aca="false">IF(CL51=0," ",(CR51-CL51)*100/CR51)</f>
        <v>88.7359025807791</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4</v>
      </c>
      <c r="H52" s="170" t="n">
        <f aca="false">H39</f>
        <v>3</v>
      </c>
      <c r="I52" s="8"/>
      <c r="J52" s="8"/>
      <c r="K52" s="8"/>
      <c r="L52" s="8"/>
      <c r="M52" s="11"/>
      <c r="N52" s="11"/>
      <c r="O52" s="11"/>
      <c r="P52" s="8"/>
      <c r="Q52" s="97" t="n">
        <v>36230</v>
      </c>
      <c r="R52" s="98" t="n">
        <v>0.541666666666667</v>
      </c>
      <c r="S52" s="99" t="n">
        <v>13736.1</v>
      </c>
      <c r="T52" s="100" t="n">
        <v>5.7</v>
      </c>
      <c r="U52" s="100" t="n">
        <v>158</v>
      </c>
      <c r="V52" s="100" t="n">
        <v>138</v>
      </c>
      <c r="W52" s="100" t="n">
        <v>17</v>
      </c>
      <c r="X52" s="99" t="n">
        <v>3.2</v>
      </c>
      <c r="Y52" s="99" t="n">
        <v>6</v>
      </c>
      <c r="Z52" s="99" t="n">
        <v>0.5</v>
      </c>
      <c r="AA52" s="101"/>
      <c r="AB52" s="102" t="n">
        <f aca="false">Y52+Z52</f>
        <v>6.5</v>
      </c>
      <c r="AC52" s="102" t="n">
        <f aca="false">X52+AB52</f>
        <v>9.7</v>
      </c>
      <c r="AD52" s="102" t="n">
        <f aca="false">Y52/AB52</f>
        <v>0.923076923076923</v>
      </c>
      <c r="AE52" s="102" t="n">
        <f aca="false">X52/AB52</f>
        <v>0.492307692307692</v>
      </c>
      <c r="AF52" s="102" t="n">
        <f aca="false">Y52*1440/($E$16*$H$11*($H$12+$H$13))</f>
        <v>11.2941176470588</v>
      </c>
      <c r="AG52" s="102" t="n">
        <f aca="false">AF52*1.03^($H$5-T52)</f>
        <v>14.6061636505587</v>
      </c>
      <c r="AH52" s="103" t="n">
        <f aca="false">0.01*(AT52-AM52)</f>
        <v>33.4930927835052</v>
      </c>
      <c r="AI52" s="103" t="n">
        <f aca="false">((U52+V52)/2)-AH52-W52</f>
        <v>97.5069072164948</v>
      </c>
      <c r="AJ52" s="104" t="n">
        <f aca="false">AG52/AI52</f>
        <v>0.149796194623716</v>
      </c>
      <c r="AK52" s="99" t="n">
        <v>8</v>
      </c>
      <c r="AL52" s="99" t="n">
        <v>6.58</v>
      </c>
      <c r="AM52" s="100" t="n">
        <v>177</v>
      </c>
      <c r="AN52" s="100" t="n">
        <v>365</v>
      </c>
      <c r="AO52" s="100" t="n">
        <v>550</v>
      </c>
      <c r="AP52" s="100" t="n">
        <v>2220</v>
      </c>
      <c r="AQ52" s="103" t="n">
        <f aca="false">IF(AM52=0," ",(AO52-(AM52*$AD52))/(1-$AD52))</f>
        <v>5026</v>
      </c>
      <c r="AR52" s="102" t="n">
        <f aca="false">IF(AP52=0," ",(AP52-AQ52)*100/AP52)</f>
        <v>-126.396396396397</v>
      </c>
      <c r="AS52" s="103" t="n">
        <f aca="false">IF(AM52=0," ",(AO52-AM52)*100/AO52)</f>
        <v>67.8181818181818</v>
      </c>
      <c r="AT52" s="103" t="n">
        <f aca="false">IF(AM52=0," ",(AO52*$AB52+AQ52*(2*$AC52-$AB52))/(2*$AC52))</f>
        <v>3526.30927835052</v>
      </c>
      <c r="AU52" s="103" t="n">
        <f aca="false">IF(AM52=0," ",(AT52-AM52)*100/AT52)</f>
        <v>94.9805877468923</v>
      </c>
      <c r="AV52" s="63"/>
      <c r="AW52" s="100" t="n">
        <v>158</v>
      </c>
      <c r="AX52" s="100" t="n">
        <v>149</v>
      </c>
      <c r="AY52" s="100" t="n">
        <v>17</v>
      </c>
      <c r="AZ52" s="99" t="n">
        <v>3.8</v>
      </c>
      <c r="BA52" s="99" t="n">
        <v>5.9</v>
      </c>
      <c r="BB52" s="102" t="n">
        <f aca="false">AZ52+BA52-X52</f>
        <v>6.5</v>
      </c>
      <c r="BC52" s="102" t="n">
        <f aca="false">AZ52+BA52</f>
        <v>9.7</v>
      </c>
      <c r="BD52" s="104" t="n">
        <f aca="false">(0.002228009259*0.5*(BC52+BA52))/($H$12*$E$23*$E$24)</f>
        <v>0.62065972215</v>
      </c>
      <c r="BE52" s="102" t="n">
        <f aca="false">AZ52/BB52</f>
        <v>0.584615384615385</v>
      </c>
      <c r="BF52" s="102" t="n">
        <f aca="false">AZ52*1440/($E$16*$H$11*$H$12)</f>
        <v>10.7294117647059</v>
      </c>
      <c r="BG52" s="102" t="n">
        <f aca="false">BF52*1.03^($H$5-T52)</f>
        <v>13.8758554680307</v>
      </c>
      <c r="BH52" s="103" t="n">
        <f aca="false">0.01*(BS52-BM52)</f>
        <v>12.2949152542373</v>
      </c>
      <c r="BI52" s="103" t="n">
        <f aca="false">((AW52+AX52)/2)-BH52-AY52</f>
        <v>124.205084745763</v>
      </c>
      <c r="BJ52" s="104" t="n">
        <f aca="false">BG52/BI52</f>
        <v>0.111717289967906</v>
      </c>
      <c r="BK52" s="99" t="n">
        <v>6.8</v>
      </c>
      <c r="BL52" s="99" t="n">
        <v>6.9</v>
      </c>
      <c r="BM52" s="100" t="n">
        <v>140</v>
      </c>
      <c r="BN52" s="100" t="n">
        <v>1070</v>
      </c>
      <c r="BO52" s="100" t="n">
        <v>1580</v>
      </c>
      <c r="BP52" s="103" t="n">
        <f aca="false">IF(BM52=0," ",(BN52*BC52-BM52*AZ52)/BA52)</f>
        <v>1668.98305084746</v>
      </c>
      <c r="BQ52" s="102" t="n">
        <f aca="false">IF(BO52=0," ",(BO52-BP52)*100/BO52)</f>
        <v>-5.63183866123148</v>
      </c>
      <c r="BR52" s="103" t="n">
        <f aca="false">IF(BM52=0," ",(AO52-BM52)*100/AO52)</f>
        <v>74.5454545454546</v>
      </c>
      <c r="BS52" s="103" t="n">
        <f aca="false">IF(BM52=0," ",(BN52+BP52)/2)</f>
        <v>1369.49152542373</v>
      </c>
      <c r="BT52" s="103" t="n">
        <f aca="false">IF(BM52=0," ",(BS52-BM52)*100/BS52)</f>
        <v>89.7772277227723</v>
      </c>
      <c r="BU52" s="63"/>
      <c r="BV52" s="100" t="n">
        <v>149</v>
      </c>
      <c r="BW52" s="100" t="n">
        <v>138</v>
      </c>
      <c r="BX52" s="100" t="n">
        <v>17</v>
      </c>
      <c r="BY52" s="99" t="n">
        <v>2.2</v>
      </c>
      <c r="BZ52" s="99" t="n">
        <v>3.7</v>
      </c>
      <c r="CA52" s="102" t="n">
        <f aca="false">BY52+BZ52-X52</f>
        <v>2.7</v>
      </c>
      <c r="CB52" s="102" t="n">
        <f aca="false">BY52+BZ52</f>
        <v>5.9</v>
      </c>
      <c r="CC52" s="104" t="n">
        <f aca="false">(0.002228009259*0.5*(CB52+BZ52))/($H$13*$E$23*$E$24)</f>
        <v>0.7638888888</v>
      </c>
      <c r="CD52" s="102" t="n">
        <f aca="false">BY52/CA52</f>
        <v>0.814814814814815</v>
      </c>
      <c r="CE52" s="102" t="n">
        <f aca="false">BY52*1440/($E$16*$H$11*$H$13)</f>
        <v>12.4235294117647</v>
      </c>
      <c r="CF52" s="102" t="n">
        <f aca="false">CE52*1.03^($H$5-T52)</f>
        <v>16.0667800156145</v>
      </c>
      <c r="CG52" s="103" t="n">
        <f aca="false">0.01*(CR52-CL52)</f>
        <v>17.6432432432432</v>
      </c>
      <c r="CH52" s="103" t="n">
        <f aca="false">((BV52+BW52)/2)-CG52-BX52</f>
        <v>108.856756756757</v>
      </c>
      <c r="CI52" s="104" t="n">
        <f aca="false">CF52/CH52</f>
        <v>0.147595615507048</v>
      </c>
      <c r="CJ52" s="99" t="n">
        <v>6.9</v>
      </c>
      <c r="CK52" s="99" t="n">
        <v>7</v>
      </c>
      <c r="CL52" s="100" t="n">
        <v>220</v>
      </c>
      <c r="CM52" s="100" t="n">
        <v>1580</v>
      </c>
      <c r="CN52" s="100" t="n">
        <v>2220</v>
      </c>
      <c r="CO52" s="103" t="n">
        <f aca="false">IF(CL52=0," ",(CM52*CB52-CL52*BY52)/BZ52)</f>
        <v>2388.64864864865</v>
      </c>
      <c r="CP52" s="102" t="n">
        <f aca="false">IF(CN52=0," ",(CN52-CO52)*100/CN52)</f>
        <v>-7.59678597516436</v>
      </c>
      <c r="CQ52" s="103" t="n">
        <f aca="false">IF(CL52=0," ",(AO52-CL52)*100/AO52)</f>
        <v>60</v>
      </c>
      <c r="CR52" s="103" t="n">
        <f aca="false">IF(CL52=0," ",(CM52+CO52)/2)</f>
        <v>1984.32432432432</v>
      </c>
      <c r="CS52" s="105" t="n">
        <f aca="false">IF(CL52=0," ",(CR52-CL52)*100/CR52)</f>
        <v>88.9131026968129</v>
      </c>
      <c r="CT52" s="8"/>
      <c r="CU52" s="21" t="s">
        <v>385</v>
      </c>
      <c r="CV52" s="14"/>
      <c r="CW52" s="8"/>
      <c r="CX52" s="8"/>
      <c r="CY52" s="8"/>
      <c r="CZ52" s="8"/>
      <c r="DA52" s="8"/>
      <c r="DB52" s="8"/>
      <c r="DC52" s="8"/>
      <c r="DD52" s="8"/>
      <c r="DE52" s="8"/>
      <c r="DF52" s="8"/>
      <c r="DG52" s="8"/>
      <c r="DH52" s="8"/>
      <c r="DI52" s="8"/>
      <c r="DJ52" s="8"/>
      <c r="DK52" s="8"/>
      <c r="DL52" s="8"/>
      <c r="DM52" s="8"/>
      <c r="DN52" s="8"/>
      <c r="DO52" s="21" t="s">
        <v>385</v>
      </c>
      <c r="DP52" s="14"/>
      <c r="DQ52" s="8"/>
      <c r="DR52" s="8"/>
      <c r="DS52" s="8"/>
      <c r="DT52" s="8"/>
      <c r="DU52" s="8"/>
      <c r="DV52" s="8"/>
      <c r="DW52" s="8"/>
      <c r="DX52" s="8"/>
      <c r="DY52" s="8"/>
      <c r="DZ52" s="8"/>
      <c r="EA52" s="8"/>
      <c r="EB52" s="8"/>
      <c r="EC52" s="8"/>
      <c r="ED52" s="8"/>
      <c r="EE52" s="8"/>
      <c r="EF52" s="8"/>
      <c r="EG52" s="8"/>
      <c r="EH52" s="8"/>
      <c r="EI52" s="21" t="s">
        <v>385</v>
      </c>
      <c r="EJ52" s="14"/>
      <c r="EK52" s="8"/>
      <c r="EL52" s="8"/>
      <c r="EM52" s="8"/>
      <c r="EN52" s="8"/>
      <c r="EO52" s="8"/>
      <c r="EP52" s="8"/>
      <c r="EQ52" s="8"/>
      <c r="ER52" s="8"/>
      <c r="ES52" s="8"/>
      <c r="ET52" s="8"/>
      <c r="EU52" s="8"/>
      <c r="EV52" s="8"/>
      <c r="EW52" s="8"/>
      <c r="EX52" s="8"/>
      <c r="EY52" s="8"/>
      <c r="EZ52" s="8"/>
      <c r="FA52" s="8"/>
      <c r="FB52" s="8"/>
      <c r="FC52" s="21" t="s">
        <v>385</v>
      </c>
      <c r="FD52" s="14"/>
      <c r="FE52" s="8"/>
      <c r="FF52" s="8"/>
      <c r="FG52" s="8"/>
      <c r="FH52" s="8"/>
      <c r="FI52" s="8"/>
      <c r="FJ52" s="8"/>
      <c r="FK52" s="8"/>
      <c r="FL52" s="8"/>
      <c r="FM52" s="8"/>
      <c r="FN52" s="8"/>
      <c r="FO52" s="8"/>
      <c r="FP52" s="8"/>
      <c r="FQ52" s="8"/>
      <c r="FR52" s="8"/>
      <c r="FS52" s="8"/>
      <c r="FT52" s="8"/>
      <c r="FU52" s="8"/>
      <c r="FV52" s="8"/>
      <c r="FW52" s="21" t="s">
        <v>385</v>
      </c>
      <c r="FX52" s="14"/>
      <c r="FY52" s="8"/>
      <c r="FZ52" s="8"/>
      <c r="GA52" s="8"/>
      <c r="GB52" s="8"/>
      <c r="GC52" s="8"/>
      <c r="GD52" s="8"/>
      <c r="GE52" s="8"/>
      <c r="GF52" s="8"/>
      <c r="GG52" s="8"/>
      <c r="GH52" s="8"/>
      <c r="GI52" s="8"/>
      <c r="GJ52" s="8"/>
      <c r="GK52" s="8"/>
      <c r="GL52" s="8"/>
      <c r="GM52" s="8"/>
      <c r="GN52" s="8"/>
      <c r="GO52" s="8"/>
      <c r="GP52" s="8"/>
      <c r="GQ52" s="21" t="s">
        <v>385</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6</v>
      </c>
      <c r="H53" s="170" t="n">
        <f aca="false">H51-H52</f>
        <v>0.885416666666666</v>
      </c>
      <c r="I53" s="8"/>
      <c r="J53" s="8"/>
      <c r="K53" s="8"/>
      <c r="L53" s="8"/>
      <c r="M53" s="11"/>
      <c r="N53" s="11"/>
      <c r="O53" s="11"/>
      <c r="P53" s="8"/>
      <c r="Q53" s="97" t="n">
        <v>36231</v>
      </c>
      <c r="R53" s="98" t="n">
        <v>0.375</v>
      </c>
      <c r="S53" s="99" t="n">
        <v>13756</v>
      </c>
      <c r="T53" s="100" t="n">
        <v>4.5</v>
      </c>
      <c r="U53" s="100" t="n">
        <v>159</v>
      </c>
      <c r="V53" s="100" t="n">
        <v>139</v>
      </c>
      <c r="W53" s="100" t="n">
        <v>18</v>
      </c>
      <c r="X53" s="99" t="n">
        <v>3.5</v>
      </c>
      <c r="Y53" s="99" t="n">
        <v>5.9</v>
      </c>
      <c r="Z53" s="99" t="n">
        <v>0.5</v>
      </c>
      <c r="AA53" s="101"/>
      <c r="AB53" s="102" t="n">
        <f aca="false">Y53+Z53</f>
        <v>6.4</v>
      </c>
      <c r="AC53" s="102" t="n">
        <f aca="false">X53+AB53</f>
        <v>9.9</v>
      </c>
      <c r="AD53" s="102" t="n">
        <f aca="false">Y53/AB53</f>
        <v>0.921875</v>
      </c>
      <c r="AE53" s="102" t="n">
        <f aca="false">X53/AB53</f>
        <v>0.546875</v>
      </c>
      <c r="AF53" s="102" t="n">
        <f aca="false">Y53*1440/($E$16*$H$11*($H$12+$H$13))</f>
        <v>11.1058823529412</v>
      </c>
      <c r="AG53" s="102" t="n">
        <f aca="false">AF53*1.03^($H$5-T53)</f>
        <v>14.8813247128937</v>
      </c>
      <c r="AH53" s="103" t="n">
        <f aca="false">0.01*(AT53-AM53)</f>
        <v>36.3927272727273</v>
      </c>
      <c r="AI53" s="103" t="n">
        <f aca="false">((U53+V53)/2)-AH53-W53</f>
        <v>94.6072727272727</v>
      </c>
      <c r="AJ53" s="104" t="n">
        <f aca="false">AG53/AI53</f>
        <v>0.157295779530528</v>
      </c>
      <c r="AK53" s="99" t="n">
        <v>8.2</v>
      </c>
      <c r="AL53" s="99" t="n">
        <v>6.59</v>
      </c>
      <c r="AM53" s="100" t="n">
        <v>160</v>
      </c>
      <c r="AN53" s="100" t="n">
        <v>359</v>
      </c>
      <c r="AO53" s="100" t="n">
        <v>565</v>
      </c>
      <c r="AP53" s="100" t="n">
        <v>2250</v>
      </c>
      <c r="AQ53" s="103" t="n">
        <f aca="false">IF(AM53=0," ",(AO53-(AM53*$AD53))/(1-$AD53))</f>
        <v>5344</v>
      </c>
      <c r="AR53" s="102" t="n">
        <f aca="false">IF(AP53=0," ",(AP53-AQ53)*100/AP53)</f>
        <v>-137.511111111111</v>
      </c>
      <c r="AS53" s="103" t="n">
        <f aca="false">IF(AM53=0," ",(AO53-AM53)*100/AO53)</f>
        <v>71.6814159292035</v>
      </c>
      <c r="AT53" s="103" t="n">
        <f aca="false">IF(AM53=0," ",(AO53*$AB53+AQ53*(2*$AC53-$AB53))/(2*$AC53))</f>
        <v>3799.27272727273</v>
      </c>
      <c r="AU53" s="103" t="n">
        <f aca="false">IF(AM53=0," ",(AT53-AM53)*100/AT53)</f>
        <v>95.7886676875957</v>
      </c>
      <c r="AV53" s="63"/>
      <c r="AW53" s="100" t="n">
        <v>159</v>
      </c>
      <c r="AX53" s="100" t="n">
        <v>141</v>
      </c>
      <c r="AY53" s="100" t="n">
        <v>18</v>
      </c>
      <c r="AZ53" s="99" t="n">
        <v>3.9</v>
      </c>
      <c r="BA53" s="99" t="n">
        <v>6</v>
      </c>
      <c r="BB53" s="102" t="n">
        <f aca="false">AZ53+BA53-X53</f>
        <v>6.4</v>
      </c>
      <c r="BC53" s="102" t="n">
        <f aca="false">AZ53+BA53</f>
        <v>9.9</v>
      </c>
      <c r="BD53" s="104" t="n">
        <f aca="false">(0.002228009259*0.5*(BC53+BA53))/($H$12*$E$23*$E$24)</f>
        <v>0.6325954860375</v>
      </c>
      <c r="BE53" s="102" t="n">
        <f aca="false">AZ53/BB53</f>
        <v>0.609375</v>
      </c>
      <c r="BF53" s="102" t="n">
        <f aca="false">AZ53*1440/($E$16*$H$11*$H$12)</f>
        <v>11.0117647058824</v>
      </c>
      <c r="BG53" s="102" t="n">
        <f aca="false">BF53*1.03^($H$5-T53)</f>
        <v>14.7552117915979</v>
      </c>
      <c r="BH53" s="103" t="n">
        <f aca="false">0.01*(BS53-BM53)</f>
        <v>13.038</v>
      </c>
      <c r="BI53" s="103" t="n">
        <f aca="false">((AW53+AX53)/2)-BH53-AY53</f>
        <v>118.962</v>
      </c>
      <c r="BJ53" s="104" t="n">
        <f aca="false">BG53/BI53</f>
        <v>0.124032983571207</v>
      </c>
      <c r="BK53" s="99" t="n">
        <v>6.6</v>
      </c>
      <c r="BL53" s="99" t="n">
        <v>7</v>
      </c>
      <c r="BM53" s="100" t="n">
        <v>136</v>
      </c>
      <c r="BN53" s="100" t="n">
        <v>1120</v>
      </c>
      <c r="BO53" s="100" t="n">
        <v>1710</v>
      </c>
      <c r="BP53" s="103" t="n">
        <f aca="false">IF(BM53=0," ",(BN53*BC53-BM53*AZ53)/BA53)</f>
        <v>1759.6</v>
      </c>
      <c r="BQ53" s="102" t="n">
        <f aca="false">IF(BO53=0," ",(BO53-BP53)*100/BO53)</f>
        <v>-2.90058479532165</v>
      </c>
      <c r="BR53" s="103" t="n">
        <f aca="false">IF(BM53=0," ",(AO53-BM53)*100/AO53)</f>
        <v>75.929203539823</v>
      </c>
      <c r="BS53" s="103" t="n">
        <f aca="false">IF(BM53=0," ",(BN53+BP53)/2)</f>
        <v>1439.8</v>
      </c>
      <c r="BT53" s="103" t="n">
        <f aca="false">IF(BM53=0," ",(BS53-BM53)*100/BS53)</f>
        <v>90.5542436449507</v>
      </c>
      <c r="BU53" s="63"/>
      <c r="BV53" s="100" t="n">
        <v>141</v>
      </c>
      <c r="BW53" s="100" t="n">
        <v>139</v>
      </c>
      <c r="BX53" s="100" t="n">
        <v>18</v>
      </c>
      <c r="BY53" s="99" t="n">
        <v>2</v>
      </c>
      <c r="BZ53" s="99" t="n">
        <v>4</v>
      </c>
      <c r="CA53" s="102" t="n">
        <f aca="false">BY53+BZ53-X53</f>
        <v>2.5</v>
      </c>
      <c r="CB53" s="102" t="n">
        <f aca="false">BY53+BZ53</f>
        <v>6</v>
      </c>
      <c r="CC53" s="104" t="n">
        <f aca="false">(0.002228009259*0.5*(CB53+BZ53))/($H$13*$E$23*$E$24)</f>
        <v>0.7957175925</v>
      </c>
      <c r="CD53" s="102" t="n">
        <f aca="false">BY53/CA53</f>
        <v>0.8</v>
      </c>
      <c r="CE53" s="102" t="n">
        <f aca="false">BY53*1440/($E$16*$H$11*$H$13)</f>
        <v>11.2941176470588</v>
      </c>
      <c r="CF53" s="102" t="n">
        <f aca="false">CE53*1.03^($H$5-T53)</f>
        <v>15.1335505554851</v>
      </c>
      <c r="CG53" s="103" t="n">
        <f aca="false">0.01*(CR53-CL53)</f>
        <v>18.6875</v>
      </c>
      <c r="CH53" s="103" t="n">
        <f aca="false">((BV53+BW53)/2)-CG53-BX53</f>
        <v>103.3125</v>
      </c>
      <c r="CI53" s="104" t="n">
        <f aca="false">CF53/CH53</f>
        <v>0.146483247965978</v>
      </c>
      <c r="CJ53" s="99" t="n">
        <v>7</v>
      </c>
      <c r="CK53" s="99" t="n">
        <v>6.9</v>
      </c>
      <c r="CL53" s="100" t="n">
        <v>215</v>
      </c>
      <c r="CM53" s="100" t="n">
        <v>1710</v>
      </c>
      <c r="CN53" s="100" t="n">
        <v>2250</v>
      </c>
      <c r="CO53" s="103" t="n">
        <f aca="false">IF(CL53=0," ",(CM53*CB53-CL53*BY53)/BZ53)</f>
        <v>2457.5</v>
      </c>
      <c r="CP53" s="102" t="n">
        <f aca="false">IF(CN53=0," ",(CN53-CO53)*100/CN53)</f>
        <v>-9.22222222222222</v>
      </c>
      <c r="CQ53" s="103" t="n">
        <f aca="false">IF(CL53=0," ",(AO53-CL53)*100/AO53)</f>
        <v>61.9469026548673</v>
      </c>
      <c r="CR53" s="103" t="n">
        <f aca="false">IF(CL53=0," ",(CM53+CO53)/2)</f>
        <v>2083.75</v>
      </c>
      <c r="CS53" s="105" t="n">
        <f aca="false">IF(CL53=0," ",(CR53-CL53)*100/CR53)</f>
        <v>89.6820635872825</v>
      </c>
      <c r="CT53" s="8"/>
      <c r="CU53" s="11"/>
      <c r="CV53" s="181" t="s">
        <v>387</v>
      </c>
      <c r="CW53" s="11"/>
      <c r="CX53" s="11"/>
      <c r="CY53" s="11"/>
      <c r="CZ53" s="181" t="s">
        <v>388</v>
      </c>
      <c r="DA53" s="11"/>
      <c r="DB53" s="8"/>
      <c r="DC53" s="8"/>
      <c r="DD53" s="8"/>
      <c r="DE53" s="8"/>
      <c r="DF53" s="8"/>
      <c r="DG53" s="8"/>
      <c r="DH53" s="8"/>
      <c r="DI53" s="8"/>
      <c r="DJ53" s="8"/>
      <c r="DK53" s="8"/>
      <c r="DL53" s="8"/>
      <c r="DM53" s="8"/>
      <c r="DN53" s="8"/>
      <c r="DO53" s="11"/>
      <c r="DP53" s="181" t="s">
        <v>387</v>
      </c>
      <c r="DQ53" s="11"/>
      <c r="DR53" s="11"/>
      <c r="DS53" s="11"/>
      <c r="DT53" s="181" t="s">
        <v>388</v>
      </c>
      <c r="DU53" s="11"/>
      <c r="DV53" s="8"/>
      <c r="DW53" s="8"/>
      <c r="DX53" s="8"/>
      <c r="DY53" s="8"/>
      <c r="DZ53" s="8"/>
      <c r="EA53" s="8"/>
      <c r="EB53" s="8"/>
      <c r="EC53" s="8"/>
      <c r="ED53" s="8"/>
      <c r="EE53" s="8"/>
      <c r="EF53" s="8"/>
      <c r="EG53" s="8"/>
      <c r="EH53" s="8"/>
      <c r="EI53" s="11"/>
      <c r="EJ53" s="181" t="s">
        <v>387</v>
      </c>
      <c r="EK53" s="11"/>
      <c r="EL53" s="11"/>
      <c r="EM53" s="11"/>
      <c r="EN53" s="181" t="s">
        <v>388</v>
      </c>
      <c r="EO53" s="11"/>
      <c r="EP53" s="8"/>
      <c r="EQ53" s="8"/>
      <c r="ER53" s="8"/>
      <c r="ES53" s="8"/>
      <c r="ET53" s="8"/>
      <c r="EU53" s="8"/>
      <c r="EV53" s="8"/>
      <c r="EW53" s="8"/>
      <c r="EX53" s="8"/>
      <c r="EY53" s="8"/>
      <c r="EZ53" s="8"/>
      <c r="FA53" s="8"/>
      <c r="FB53" s="8"/>
      <c r="FC53" s="11"/>
      <c r="FD53" s="181" t="s">
        <v>387</v>
      </c>
      <c r="FE53" s="11"/>
      <c r="FF53" s="11"/>
      <c r="FG53" s="11"/>
      <c r="FH53" s="181" t="s">
        <v>388</v>
      </c>
      <c r="FI53" s="11"/>
      <c r="FJ53" s="8"/>
      <c r="FK53" s="8"/>
      <c r="FL53" s="8"/>
      <c r="FM53" s="8"/>
      <c r="FN53" s="8"/>
      <c r="FO53" s="8"/>
      <c r="FP53" s="8"/>
      <c r="FQ53" s="8"/>
      <c r="FR53" s="8"/>
      <c r="FS53" s="8"/>
      <c r="FT53" s="8"/>
      <c r="FU53" s="8"/>
      <c r="FV53" s="8"/>
      <c r="FW53" s="11"/>
      <c r="FX53" s="181" t="s">
        <v>387</v>
      </c>
      <c r="FY53" s="11"/>
      <c r="FZ53" s="11"/>
      <c r="GA53" s="11"/>
      <c r="GB53" s="181" t="s">
        <v>388</v>
      </c>
      <c r="GC53" s="11"/>
      <c r="GD53" s="8"/>
      <c r="GE53" s="8"/>
      <c r="GF53" s="8"/>
      <c r="GG53" s="8"/>
      <c r="GH53" s="8"/>
      <c r="GI53" s="8"/>
      <c r="GJ53" s="8"/>
      <c r="GK53" s="8"/>
      <c r="GL53" s="8"/>
      <c r="GM53" s="8"/>
      <c r="GN53" s="8"/>
      <c r="GO53" s="8"/>
      <c r="GP53" s="8"/>
      <c r="GQ53" s="11"/>
      <c r="GR53" s="181" t="s">
        <v>387</v>
      </c>
      <c r="GS53" s="11"/>
      <c r="GT53" s="11"/>
      <c r="GU53" s="11"/>
      <c r="GV53" s="181" t="s">
        <v>388</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9</v>
      </c>
      <c r="H54" s="170" t="n">
        <f aca="false">H47+H50</f>
        <v>7.96875</v>
      </c>
      <c r="I54" s="9"/>
      <c r="J54" s="9"/>
      <c r="K54" s="9"/>
      <c r="L54" s="8"/>
      <c r="M54" s="11"/>
      <c r="N54" s="11"/>
      <c r="O54" s="11"/>
      <c r="P54" s="8"/>
      <c r="Q54" s="97" t="n">
        <v>36232</v>
      </c>
      <c r="R54" s="98" t="n">
        <v>0.420138888888889</v>
      </c>
      <c r="S54" s="99" t="n">
        <v>13781.3</v>
      </c>
      <c r="T54" s="100" t="n">
        <v>4.7</v>
      </c>
      <c r="U54" s="100" t="n">
        <v>166</v>
      </c>
      <c r="V54" s="100" t="n">
        <v>148</v>
      </c>
      <c r="W54" s="100" t="n">
        <v>24</v>
      </c>
      <c r="X54" s="99" t="n">
        <v>3.5</v>
      </c>
      <c r="Y54" s="99" t="n">
        <v>5.9</v>
      </c>
      <c r="Z54" s="99" t="n">
        <v>0.5</v>
      </c>
      <c r="AA54" s="101"/>
      <c r="AB54" s="102" t="n">
        <f aca="false">Y54+Z54</f>
        <v>6.4</v>
      </c>
      <c r="AC54" s="102" t="n">
        <f aca="false">X54+AB54</f>
        <v>9.9</v>
      </c>
      <c r="AD54" s="102" t="n">
        <f aca="false">Y54/AB54</f>
        <v>0.921875</v>
      </c>
      <c r="AE54" s="102" t="n">
        <f aca="false">X54/AB54</f>
        <v>0.546875</v>
      </c>
      <c r="AF54" s="102" t="n">
        <f aca="false">Y54*1440/($E$16*$H$11*($H$12+$H$13))</f>
        <v>11.1058823529412</v>
      </c>
      <c r="AG54" s="102" t="n">
        <f aca="false">AF54*1.03^($H$5-T54)</f>
        <v>14.7936094174075</v>
      </c>
      <c r="AH54" s="103" t="n">
        <f aca="false">0.01*(AT54-AM54)</f>
        <v>34.1462626262626</v>
      </c>
      <c r="AI54" s="103" t="n">
        <f aca="false">((U54+V54)/2)-AH54-W54</f>
        <v>98.8537373737374</v>
      </c>
      <c r="AJ54" s="104" t="n">
        <f aca="false">AG54/AI54</f>
        <v>0.149651493311549</v>
      </c>
      <c r="AK54" s="99" t="n">
        <v>8.3</v>
      </c>
      <c r="AL54" s="99" t="n">
        <v>6.68</v>
      </c>
      <c r="AM54" s="100" t="n">
        <v>162</v>
      </c>
      <c r="AN54" s="100" t="n">
        <v>383</v>
      </c>
      <c r="AO54" s="100" t="n">
        <v>542</v>
      </c>
      <c r="AP54" s="100" t="n">
        <v>2350</v>
      </c>
      <c r="AQ54" s="103" t="n">
        <f aca="false">IF(AM54=0," ",(AO54-(AM54*$AD54))/(1-$AD54))</f>
        <v>5026</v>
      </c>
      <c r="AR54" s="102" t="n">
        <f aca="false">IF(AP54=0," ",(AP54-AQ54)*100/AP54)</f>
        <v>-113.872340425532</v>
      </c>
      <c r="AS54" s="103" t="n">
        <f aca="false">IF(AM54=0," ",(AO54-AM54)*100/AO54)</f>
        <v>70.1107011070111</v>
      </c>
      <c r="AT54" s="103" t="n">
        <f aca="false">IF(AM54=0," ",(AO54*$AB54+AQ54*(2*$AC54-$AB54))/(2*$AC54))</f>
        <v>3576.62626262626</v>
      </c>
      <c r="AU54" s="103" t="n">
        <f aca="false">IF(AM54=0," ",(AT54-AM54)*100/AT54)</f>
        <v>95.4705918901058</v>
      </c>
      <c r="AV54" s="63"/>
      <c r="AW54" s="100" t="n">
        <v>166</v>
      </c>
      <c r="AX54" s="100" t="n">
        <v>160</v>
      </c>
      <c r="AY54" s="100" t="n">
        <v>24</v>
      </c>
      <c r="AZ54" s="99" t="n">
        <v>4</v>
      </c>
      <c r="BA54" s="99" t="n">
        <v>5.9</v>
      </c>
      <c r="BB54" s="102" t="n">
        <f aca="false">AZ54+BA54-X54</f>
        <v>6.4</v>
      </c>
      <c r="BC54" s="102" t="n">
        <f aca="false">AZ54+BA54</f>
        <v>9.9</v>
      </c>
      <c r="BD54" s="104" t="n">
        <f aca="false">(0.002228009259*0.5*(BC54+BA54))/($H$12*$E$23*$E$24)</f>
        <v>0.628616898075</v>
      </c>
      <c r="BE54" s="102" t="n">
        <f aca="false">AZ54/BB54</f>
        <v>0.625</v>
      </c>
      <c r="BF54" s="102" t="n">
        <f aca="false">AZ54*1440/($E$16*$H$11*$H$12)</f>
        <v>11.2941176470588</v>
      </c>
      <c r="BG54" s="102" t="n">
        <f aca="false">BF54*1.03^($H$5-T54)</f>
        <v>15.0443485600754</v>
      </c>
      <c r="BH54" s="103" t="n">
        <f aca="false">0.01*(BS54-BM54)</f>
        <v>13.9254237288136</v>
      </c>
      <c r="BI54" s="103" t="n">
        <f aca="false">((AW54+AX54)/2)-BH54-AY54</f>
        <v>125.074576271186</v>
      </c>
      <c r="BJ54" s="104" t="n">
        <f aca="false">BG54/BI54</f>
        <v>0.120283026403834</v>
      </c>
      <c r="BK54" s="99" t="n">
        <v>6.6</v>
      </c>
      <c r="BL54" s="99" t="n">
        <v>6.9</v>
      </c>
      <c r="BM54" s="100" t="n">
        <v>131</v>
      </c>
      <c r="BN54" s="100" t="n">
        <v>1171</v>
      </c>
      <c r="BO54" s="100" t="n">
        <v>1785</v>
      </c>
      <c r="BP54" s="103" t="n">
        <f aca="false">IF(BM54=0," ",(BN54*BC54-BM54*AZ54)/BA54)</f>
        <v>1876.08474576271</v>
      </c>
      <c r="BQ54" s="102" t="n">
        <f aca="false">IF(BO54=0," ",(BO54-BP54)*100/BO54)</f>
        <v>-5.10278687746284</v>
      </c>
      <c r="BR54" s="103" t="n">
        <f aca="false">IF(BM54=0," ",(AO54-BM54)*100/AO54)</f>
        <v>75.830258302583</v>
      </c>
      <c r="BS54" s="103" t="n">
        <f aca="false">IF(BM54=0," ",(BN54+BP54)/2)</f>
        <v>1523.54237288136</v>
      </c>
      <c r="BT54" s="103" t="n">
        <f aca="false">IF(BM54=0," ",(BS54-BM54)*100/BS54)</f>
        <v>91.4016175505345</v>
      </c>
      <c r="BU54" s="63"/>
      <c r="BV54" s="100" t="n">
        <v>160</v>
      </c>
      <c r="BW54" s="100" t="n">
        <v>148</v>
      </c>
      <c r="BX54" s="100" t="n">
        <v>24</v>
      </c>
      <c r="BY54" s="99" t="n">
        <v>1.9</v>
      </c>
      <c r="BZ54" s="99" t="n">
        <v>4</v>
      </c>
      <c r="CA54" s="102" t="n">
        <f aca="false">BY54+BZ54-X54</f>
        <v>2.4</v>
      </c>
      <c r="CB54" s="102" t="n">
        <f aca="false">BY54+BZ54</f>
        <v>5.9</v>
      </c>
      <c r="CC54" s="104" t="n">
        <f aca="false">(0.002228009259*0.5*(CB54+BZ54))/($H$13*$E$23*$E$24)</f>
        <v>0.787760416575</v>
      </c>
      <c r="CD54" s="102" t="n">
        <f aca="false">BY54/CA54</f>
        <v>0.791666666666667</v>
      </c>
      <c r="CE54" s="102" t="n">
        <f aca="false">BY54*1440/($E$16*$H$11*$H$13)</f>
        <v>10.7294117647059</v>
      </c>
      <c r="CF54" s="102" t="n">
        <f aca="false">CE54*1.03^($H$5-T54)</f>
        <v>14.2921311320717</v>
      </c>
      <c r="CG54" s="103" t="n">
        <f aca="false">0.01*(CR54-CL54)</f>
        <v>19.42875</v>
      </c>
      <c r="CH54" s="103" t="n">
        <f aca="false">((BV54+BW54)/2)-CG54-BX54</f>
        <v>110.57125</v>
      </c>
      <c r="CI54" s="104" t="n">
        <f aca="false">CF54/CH54</f>
        <v>0.129257208651179</v>
      </c>
      <c r="CJ54" s="99" t="n">
        <v>6.9</v>
      </c>
      <c r="CK54" s="99" t="n">
        <v>6.9</v>
      </c>
      <c r="CL54" s="100" t="n">
        <v>215</v>
      </c>
      <c r="CM54" s="100" t="n">
        <v>1785</v>
      </c>
      <c r="CN54" s="100" t="n">
        <v>2350</v>
      </c>
      <c r="CO54" s="103" t="n">
        <f aca="false">IF(CL54=0," ",(CM54*CB54-CL54*BY54)/BZ54)</f>
        <v>2530.75</v>
      </c>
      <c r="CP54" s="102" t="n">
        <f aca="false">IF(CN54=0," ",(CN54-CO54)*100/CN54)</f>
        <v>-7.69148936170213</v>
      </c>
      <c r="CQ54" s="103" t="n">
        <f aca="false">IF(CL54=0," ",(AO54-CL54)*100/AO54)</f>
        <v>60.3321033210332</v>
      </c>
      <c r="CR54" s="103" t="n">
        <f aca="false">IF(CL54=0," ",(CM54+CO54)/2)</f>
        <v>2157.875</v>
      </c>
      <c r="CS54" s="105" t="n">
        <f aca="false">IF(CL54=0," ",(CR54-CL54)*100/CR54)</f>
        <v>90.0364942362278</v>
      </c>
      <c r="CT54" s="8"/>
      <c r="CU54" s="24"/>
      <c r="CV54" s="182" t="s">
        <v>390</v>
      </c>
      <c r="CW54" s="183" t="s">
        <v>391</v>
      </c>
      <c r="CX54" s="24"/>
      <c r="CY54" s="24"/>
      <c r="CZ54" s="182" t="s">
        <v>390</v>
      </c>
      <c r="DA54" s="183" t="s">
        <v>391</v>
      </c>
      <c r="DB54" s="8"/>
      <c r="DC54" s="8"/>
      <c r="DD54" s="8"/>
      <c r="DE54" s="8"/>
      <c r="DF54" s="8"/>
      <c r="DG54" s="8"/>
      <c r="DH54" s="8"/>
      <c r="DI54" s="8"/>
      <c r="DJ54" s="8"/>
      <c r="DK54" s="8"/>
      <c r="DL54" s="8"/>
      <c r="DM54" s="8"/>
      <c r="DN54" s="8"/>
      <c r="DO54" s="24"/>
      <c r="DP54" s="182" t="s">
        <v>390</v>
      </c>
      <c r="DQ54" s="183" t="s">
        <v>391</v>
      </c>
      <c r="DR54" s="24"/>
      <c r="DS54" s="24"/>
      <c r="DT54" s="182" t="s">
        <v>390</v>
      </c>
      <c r="DU54" s="183" t="s">
        <v>391</v>
      </c>
      <c r="DV54" s="8"/>
      <c r="DW54" s="8"/>
      <c r="DX54" s="8"/>
      <c r="DY54" s="8"/>
      <c r="DZ54" s="8"/>
      <c r="EA54" s="8"/>
      <c r="EB54" s="8"/>
      <c r="EC54" s="8"/>
      <c r="ED54" s="8"/>
      <c r="EE54" s="8"/>
      <c r="EF54" s="8"/>
      <c r="EG54" s="8"/>
      <c r="EH54" s="8"/>
      <c r="EI54" s="24"/>
      <c r="EJ54" s="182" t="s">
        <v>390</v>
      </c>
      <c r="EK54" s="183" t="s">
        <v>391</v>
      </c>
      <c r="EL54" s="24"/>
      <c r="EM54" s="24"/>
      <c r="EN54" s="182" t="s">
        <v>390</v>
      </c>
      <c r="EO54" s="183" t="s">
        <v>391</v>
      </c>
      <c r="EP54" s="8"/>
      <c r="EQ54" s="8"/>
      <c r="ER54" s="8"/>
      <c r="ES54" s="8"/>
      <c r="ET54" s="8"/>
      <c r="EU54" s="8"/>
      <c r="EV54" s="8"/>
      <c r="EW54" s="8"/>
      <c r="EX54" s="8"/>
      <c r="EY54" s="8"/>
      <c r="EZ54" s="8"/>
      <c r="FA54" s="8"/>
      <c r="FB54" s="8"/>
      <c r="FC54" s="24"/>
      <c r="FD54" s="182" t="s">
        <v>390</v>
      </c>
      <c r="FE54" s="183" t="s">
        <v>391</v>
      </c>
      <c r="FF54" s="24"/>
      <c r="FG54" s="24"/>
      <c r="FH54" s="182" t="s">
        <v>390</v>
      </c>
      <c r="FI54" s="183" t="s">
        <v>391</v>
      </c>
      <c r="FJ54" s="8"/>
      <c r="FK54" s="8"/>
      <c r="FL54" s="8"/>
      <c r="FM54" s="8"/>
      <c r="FN54" s="8"/>
      <c r="FO54" s="8"/>
      <c r="FP54" s="8"/>
      <c r="FQ54" s="8"/>
      <c r="FR54" s="8"/>
      <c r="FS54" s="8"/>
      <c r="FT54" s="8"/>
      <c r="FU54" s="8"/>
      <c r="FV54" s="8"/>
      <c r="FW54" s="24"/>
      <c r="FX54" s="182" t="s">
        <v>390</v>
      </c>
      <c r="FY54" s="183" t="s">
        <v>391</v>
      </c>
      <c r="FZ54" s="24"/>
      <c r="GA54" s="24"/>
      <c r="GB54" s="182" t="s">
        <v>390</v>
      </c>
      <c r="GC54" s="183" t="s">
        <v>391</v>
      </c>
      <c r="GD54" s="8"/>
      <c r="GE54" s="8"/>
      <c r="GF54" s="8"/>
      <c r="GG54" s="8"/>
      <c r="GH54" s="8"/>
      <c r="GI54" s="8"/>
      <c r="GJ54" s="8"/>
      <c r="GK54" s="8"/>
      <c r="GL54" s="8"/>
      <c r="GM54" s="8"/>
      <c r="GN54" s="8"/>
      <c r="GO54" s="8"/>
      <c r="GP54" s="8"/>
      <c r="GQ54" s="24"/>
      <c r="GR54" s="182" t="s">
        <v>390</v>
      </c>
      <c r="GS54" s="183" t="s">
        <v>391</v>
      </c>
      <c r="GT54" s="24"/>
      <c r="GU54" s="24"/>
      <c r="GV54" s="182" t="s">
        <v>390</v>
      </c>
      <c r="GW54" s="183" t="s">
        <v>391</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92</v>
      </c>
      <c r="H55" s="150" t="n">
        <f aca="false">H54+H53</f>
        <v>8.85416666666667</v>
      </c>
      <c r="I55" s="9"/>
      <c r="J55" s="9"/>
      <c r="K55" s="9"/>
      <c r="L55" s="8"/>
      <c r="M55" s="11"/>
      <c r="N55" s="11"/>
      <c r="O55" s="11"/>
      <c r="P55" s="8"/>
      <c r="Q55" s="97" t="n">
        <v>36234</v>
      </c>
      <c r="R55" s="98" t="n">
        <v>0.375</v>
      </c>
      <c r="S55" s="99" t="n">
        <v>13815</v>
      </c>
      <c r="T55" s="100" t="n">
        <v>5.3</v>
      </c>
      <c r="U55" s="100" t="n">
        <v>162</v>
      </c>
      <c r="V55" s="100" t="n">
        <v>143</v>
      </c>
      <c r="W55" s="100" t="n">
        <v>24</v>
      </c>
      <c r="X55" s="99" t="n">
        <v>3.5</v>
      </c>
      <c r="Y55" s="99" t="n">
        <v>5.9</v>
      </c>
      <c r="Z55" s="99" t="n">
        <v>0.5</v>
      </c>
      <c r="AA55" s="101"/>
      <c r="AB55" s="102" t="n">
        <f aca="false">Y55+Z55</f>
        <v>6.4</v>
      </c>
      <c r="AC55" s="102" t="n">
        <f aca="false">X55+AB55</f>
        <v>9.9</v>
      </c>
      <c r="AD55" s="102" t="n">
        <f aca="false">Y55/AB55</f>
        <v>0.921875</v>
      </c>
      <c r="AE55" s="102" t="n">
        <f aca="false">X55/AB55</f>
        <v>0.546875</v>
      </c>
      <c r="AF55" s="102" t="n">
        <f aca="false">Y55*1440/($E$16*$H$11*($H$12+$H$13))</f>
        <v>11.1058823529412</v>
      </c>
      <c r="AG55" s="102" t="n">
        <f aca="false">AF55*1.03^($H$5-T55)</f>
        <v>14.5335534912586</v>
      </c>
      <c r="AH55" s="103" t="n">
        <f aca="false">0.01*(AT55-AM55)</f>
        <v>34.6854141414141</v>
      </c>
      <c r="AI55" s="103" t="n">
        <f aca="false">((U55+V55)/2)-AH55-W55</f>
        <v>93.8145858585859</v>
      </c>
      <c r="AJ55" s="104" t="n">
        <f aca="false">AG55/AI55</f>
        <v>0.154917845218292</v>
      </c>
      <c r="AK55" s="99" t="n">
        <v>8.2</v>
      </c>
      <c r="AL55" s="99" t="n">
        <v>6.6</v>
      </c>
      <c r="AM55" s="100" t="n">
        <v>167</v>
      </c>
      <c r="AN55" s="100" t="n">
        <v>368</v>
      </c>
      <c r="AO55" s="100" t="n">
        <v>553</v>
      </c>
      <c r="AP55" s="100" t="n">
        <v>2360</v>
      </c>
      <c r="AQ55" s="103" t="n">
        <f aca="false">IF(AM55=0," ",(AO55-(AM55*$AD55))/(1-$AD55))</f>
        <v>5107.8</v>
      </c>
      <c r="AR55" s="102" t="n">
        <f aca="false">IF(AP55=0," ",(AP55-AQ55)*100/AP55)</f>
        <v>-116.432203389831</v>
      </c>
      <c r="AS55" s="103" t="n">
        <f aca="false">IF(AM55=0," ",(AO55-AM55)*100/AO55)</f>
        <v>69.8010849909584</v>
      </c>
      <c r="AT55" s="103" t="n">
        <f aca="false">IF(AM55=0," ",(AO55*$AB55+AQ55*(2*$AC55-$AB55))/(2*$AC55))</f>
        <v>3635.54141414141</v>
      </c>
      <c r="AU55" s="103" t="n">
        <f aca="false">IF(AM55=0," ",(AT55-AM55)*100/AT55)</f>
        <v>95.4064613498719</v>
      </c>
      <c r="AV55" s="63"/>
      <c r="AW55" s="100" t="n">
        <v>162</v>
      </c>
      <c r="AX55" s="100" t="n">
        <v>156</v>
      </c>
      <c r="AY55" s="100" t="n">
        <v>24</v>
      </c>
      <c r="AZ55" s="99" t="n">
        <v>3.9</v>
      </c>
      <c r="BA55" s="99" t="n">
        <v>6</v>
      </c>
      <c r="BB55" s="102" t="n">
        <f aca="false">AZ55+BA55-X55</f>
        <v>6.4</v>
      </c>
      <c r="BC55" s="102" t="n">
        <f aca="false">AZ55+BA55</f>
        <v>9.9</v>
      </c>
      <c r="BD55" s="104" t="n">
        <f aca="false">(0.002228009259*0.5*(BC55+BA55))/($H$12*$E$23*$E$24)</f>
        <v>0.6325954860375</v>
      </c>
      <c r="BE55" s="102" t="n">
        <f aca="false">AZ55/BB55</f>
        <v>0.609375</v>
      </c>
      <c r="BF55" s="102" t="n">
        <f aca="false">AZ55*1440/($E$16*$H$11*$H$12)</f>
        <v>11.0117647058824</v>
      </c>
      <c r="BG55" s="102" t="n">
        <f aca="false">BF55*1.03^($H$5-T55)</f>
        <v>14.4103877837056</v>
      </c>
      <c r="BH55" s="103" t="n">
        <f aca="false">0.01*(BS55-BM55)</f>
        <v>14.1775</v>
      </c>
      <c r="BI55" s="103" t="n">
        <f aca="false">((AW55+AX55)/2)-BH55-AY55</f>
        <v>120.8225</v>
      </c>
      <c r="BJ55" s="104" t="n">
        <f aca="false">BG55/BI55</f>
        <v>0.119269074747713</v>
      </c>
      <c r="BK55" s="99" t="n">
        <v>6.6</v>
      </c>
      <c r="BL55" s="99" t="n">
        <v>6.8</v>
      </c>
      <c r="BM55" s="100" t="n">
        <v>140</v>
      </c>
      <c r="BN55" s="100" t="n">
        <v>1210</v>
      </c>
      <c r="BO55" s="100" t="n">
        <v>1840</v>
      </c>
      <c r="BP55" s="103" t="n">
        <f aca="false">IF(BM55=0," ",(BN55*BC55-BM55*AZ55)/BA55)</f>
        <v>1905.5</v>
      </c>
      <c r="BQ55" s="102" t="n">
        <f aca="false">IF(BO55=0," ",(BO55-BP55)*100/BO55)</f>
        <v>-3.55978260869565</v>
      </c>
      <c r="BR55" s="103" t="n">
        <f aca="false">IF(BM55=0," ",(AO55-BM55)*100/AO55)</f>
        <v>74.6835443037975</v>
      </c>
      <c r="BS55" s="103" t="n">
        <f aca="false">IF(BM55=0," ",(BN55+BP55)/2)</f>
        <v>1557.75</v>
      </c>
      <c r="BT55" s="103" t="n">
        <f aca="false">IF(BM55=0," ",(BS55-BM55)*100/BS55)</f>
        <v>91.01267854277</v>
      </c>
      <c r="BU55" s="63"/>
      <c r="BV55" s="100" t="n">
        <v>156</v>
      </c>
      <c r="BW55" s="100" t="n">
        <v>143</v>
      </c>
      <c r="BX55" s="100" t="n">
        <v>24</v>
      </c>
      <c r="BY55" s="99" t="n">
        <v>2</v>
      </c>
      <c r="BZ55" s="99" t="n">
        <v>4</v>
      </c>
      <c r="CA55" s="102" t="n">
        <f aca="false">BY55+BZ55-X55</f>
        <v>2.5</v>
      </c>
      <c r="CB55" s="102" t="n">
        <f aca="false">BY55+BZ55</f>
        <v>6</v>
      </c>
      <c r="CC55" s="104" t="n">
        <f aca="false">(0.002228009259*0.5*(CB55+BZ55))/($H$13*$E$23*$E$24)</f>
        <v>0.7957175925</v>
      </c>
      <c r="CD55" s="102" t="n">
        <f aca="false">BY55/CA55</f>
        <v>0.8</v>
      </c>
      <c r="CE55" s="102" t="n">
        <f aca="false">BY55*1440/($E$16*$H$11*$H$13)</f>
        <v>11.2941176470588</v>
      </c>
      <c r="CF55" s="102" t="n">
        <f aca="false">CE55*1.03^($H$5-T55)</f>
        <v>14.7798849063647</v>
      </c>
      <c r="CG55" s="103" t="n">
        <f aca="false">0.01*(CR55-CL55)</f>
        <v>20.1</v>
      </c>
      <c r="CH55" s="103" t="n">
        <f aca="false">((BV55+BW55)/2)-CG55-BX55</f>
        <v>105.4</v>
      </c>
      <c r="CI55" s="104" t="n">
        <f aca="false">CF55/CH55</f>
        <v>0.140226612014845</v>
      </c>
      <c r="CJ55" s="99" t="n">
        <v>6.8</v>
      </c>
      <c r="CK55" s="99" t="n">
        <v>6.9</v>
      </c>
      <c r="CL55" s="100" t="n">
        <v>232</v>
      </c>
      <c r="CM55" s="100" t="n">
        <v>1840</v>
      </c>
      <c r="CN55" s="100" t="n">
        <v>2360</v>
      </c>
      <c r="CO55" s="103" t="n">
        <f aca="false">IF(CL55=0," ",(CM55*CB55-CL55*BY55)/BZ55)</f>
        <v>2644</v>
      </c>
      <c r="CP55" s="102" t="n">
        <f aca="false">IF(CN55=0," ",(CN55-CO55)*100/CN55)</f>
        <v>-12.0338983050847</v>
      </c>
      <c r="CQ55" s="103" t="n">
        <f aca="false">IF(CL55=0," ",(AO55-CL55)*100/AO55)</f>
        <v>58.0470162748644</v>
      </c>
      <c r="CR55" s="103" t="n">
        <f aca="false">IF(CL55=0," ",(CM55+CO55)/2)</f>
        <v>2242</v>
      </c>
      <c r="CS55" s="105" t="n">
        <f aca="false">IF(CL55=0," ",(CR55-CL55)*100/CR55)</f>
        <v>89.6520963425513</v>
      </c>
      <c r="CT55" s="8"/>
      <c r="CU55" s="182" t="s">
        <v>393</v>
      </c>
      <c r="CV55" s="184" t="n">
        <f aca="false">(CX37-72)*100/(CX37-CW37)</f>
        <v>55.3354632587859</v>
      </c>
      <c r="CW55" s="105" t="n">
        <f aca="false">(CX37-36)*100/(CX37-CW37)</f>
        <v>101.341853035144</v>
      </c>
      <c r="CX55" s="24"/>
      <c r="CY55" s="182" t="s">
        <v>394</v>
      </c>
      <c r="CZ55" s="184" t="n">
        <f aca="false">(CX47-54)*100/(CX47-CW47)</f>
        <v>46.5505062396986</v>
      </c>
      <c r="DA55" s="105" t="n">
        <f aca="false">(CX47-27)*100/(CX47-CW47)</f>
        <v>88.9333647280433</v>
      </c>
      <c r="DB55" s="8"/>
      <c r="DC55" s="8"/>
      <c r="DD55" s="8"/>
      <c r="DE55" s="8"/>
      <c r="DF55" s="8"/>
      <c r="DG55" s="8"/>
      <c r="DH55" s="8"/>
      <c r="DI55" s="8"/>
      <c r="DJ55" s="8"/>
      <c r="DK55" s="8"/>
      <c r="DL55" s="8"/>
      <c r="DM55" s="8"/>
      <c r="DN55" s="8"/>
      <c r="DO55" s="182" t="s">
        <v>393</v>
      </c>
      <c r="DP55" s="184" t="n">
        <f aca="false">(DR37-72)*100/(DR37-DQ37)</f>
        <v>13.4766734279919</v>
      </c>
      <c r="DQ55" s="105" t="n">
        <f aca="false">(DR37-36)*100/(DR37-DQ37)</f>
        <v>71.894523326572</v>
      </c>
      <c r="DR55" s="24"/>
      <c r="DS55" s="182" t="s">
        <v>394</v>
      </c>
      <c r="DT55" s="184" t="n">
        <f aca="false">(DR47-54)*100/(DR47-DQ47)</f>
        <v>17.36900589794</v>
      </c>
      <c r="DU55" s="105" t="n">
        <f aca="false">(DR47-27)*100/(DR47-DQ47)</f>
        <v>63.5267971621506</v>
      </c>
      <c r="DV55" s="8"/>
      <c r="DW55" s="8"/>
      <c r="DX55" s="8"/>
      <c r="DY55" s="8"/>
      <c r="DZ55" s="8"/>
      <c r="EA55" s="8"/>
      <c r="EB55" s="8"/>
      <c r="EC55" s="8"/>
      <c r="ED55" s="8"/>
      <c r="EE55" s="8"/>
      <c r="EF55" s="8"/>
      <c r="EG55" s="8"/>
      <c r="EH55" s="8"/>
      <c r="EI55" s="182" t="s">
        <v>393</v>
      </c>
      <c r="EJ55" s="184" t="n">
        <f aca="false">(EL37-72)*100/(EL37-EK37)</f>
        <v>45.3117853331301</v>
      </c>
      <c r="EK55" s="105" t="n">
        <f aca="false">(EL37-36)*100/(EL37-EK37)</f>
        <v>81.9027290745541</v>
      </c>
      <c r="EL55" s="24"/>
      <c r="EM55" s="182" t="s">
        <v>394</v>
      </c>
      <c r="EN55" s="184" t="n">
        <f aca="false">(EL47-54)*100/(EL47-EK47)</f>
        <v>32.520325203252</v>
      </c>
      <c r="EO55" s="105" t="n">
        <f aca="false">(EL47-27)*100/(EL47-EK47)</f>
        <v>74.7342088805504</v>
      </c>
      <c r="EP55" s="8"/>
      <c r="EQ55" s="8"/>
      <c r="ER55" s="8"/>
      <c r="ES55" s="8"/>
      <c r="ET55" s="8"/>
      <c r="EU55" s="8"/>
      <c r="EV55" s="8"/>
      <c r="EW55" s="8"/>
      <c r="EX55" s="8"/>
      <c r="EY55" s="8"/>
      <c r="EZ55" s="8"/>
      <c r="FA55" s="8"/>
      <c r="FB55" s="8"/>
      <c r="FC55" s="182" t="s">
        <v>393</v>
      </c>
      <c r="FD55" s="184" t="n">
        <f aca="false">(FF37-72)*100/(FF37-FE37)</f>
        <v>-31.4325156631624</v>
      </c>
      <c r="FE55" s="105" t="n">
        <f aca="false">(FF37-36)*100/(FF37-FE37)</f>
        <v>45.0249548688542</v>
      </c>
      <c r="FF55" s="24"/>
      <c r="FG55" s="182" t="s">
        <v>394</v>
      </c>
      <c r="FH55" s="184" t="n">
        <f aca="false">(FF47-54)*100/(FF47-FE47)</f>
        <v>-44.94911134741</v>
      </c>
      <c r="FI55" s="105" t="n">
        <f aca="false">(FF47-27)*100/(FF47-FE47)</f>
        <v>37.0803584991645</v>
      </c>
      <c r="FJ55" s="8"/>
      <c r="FK55" s="8"/>
      <c r="FL55" s="8"/>
      <c r="FM55" s="8"/>
      <c r="FN55" s="8"/>
      <c r="FO55" s="8"/>
      <c r="FP55" s="8"/>
      <c r="FQ55" s="8"/>
      <c r="FR55" s="8"/>
      <c r="FS55" s="8"/>
      <c r="FT55" s="8"/>
      <c r="FU55" s="8"/>
      <c r="FV55" s="8"/>
      <c r="FW55" s="182" t="s">
        <v>393</v>
      </c>
      <c r="FX55" s="184" t="n">
        <f aca="false">(FZ37-72)*100/(FZ37-FY37)</f>
        <v>-33.916199274167</v>
      </c>
      <c r="FY55" s="105" t="n">
        <f aca="false">(FZ37-36)*100/(FZ37-FY37)</f>
        <v>45.2655889145497</v>
      </c>
      <c r="FZ55" s="24"/>
      <c r="GA55" s="182" t="s">
        <v>394</v>
      </c>
      <c r="GB55" s="184" t="n">
        <f aca="false">(FZ47-54)*100/(FZ47-FY47)</f>
        <v>-71.4285714285714</v>
      </c>
      <c r="GC55" s="105" t="n">
        <f aca="false">(FZ47-27)*100/(FZ47-FY47)</f>
        <v>24.5202558635394</v>
      </c>
      <c r="GD55" s="8"/>
      <c r="GE55" s="8"/>
      <c r="GF55" s="8"/>
      <c r="GG55" s="8"/>
      <c r="GH55" s="8"/>
      <c r="GI55" s="8"/>
      <c r="GJ55" s="8"/>
      <c r="GK55" s="8"/>
      <c r="GL55" s="8"/>
      <c r="GM55" s="8"/>
      <c r="GN55" s="8"/>
      <c r="GO55" s="8"/>
      <c r="GP55" s="8"/>
      <c r="GQ55" s="182" t="s">
        <v>393</v>
      </c>
      <c r="GR55" s="184" t="n">
        <f aca="false">(GT37-72)*100/(GT37-GS37)</f>
        <v>-34.4519015659955</v>
      </c>
      <c r="GS55" s="105" t="n">
        <f aca="false">(GT37-36)*100/(GT37-GS37)</f>
        <v>42.2499201022691</v>
      </c>
      <c r="GT55" s="24"/>
      <c r="GU55" s="182" t="s">
        <v>394</v>
      </c>
      <c r="GV55" s="184" t="n">
        <f aca="false">(GT47-54)*100/(GT47-GS47)</f>
        <v>-67.6638176638177</v>
      </c>
      <c r="GW55" s="105" t="n">
        <f aca="false">(GT47-27)*100/(GT47-GS47)</f>
        <v>28.4900284900285</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235</v>
      </c>
      <c r="R56" s="98" t="n">
        <v>0.395833333333333</v>
      </c>
      <c r="S56" s="99" t="n">
        <v>13835</v>
      </c>
      <c r="T56" s="100" t="n">
        <v>6.8</v>
      </c>
      <c r="U56" s="100" t="n">
        <v>162</v>
      </c>
      <c r="V56" s="100" t="n">
        <v>143</v>
      </c>
      <c r="W56" s="100" t="n">
        <v>26</v>
      </c>
      <c r="X56" s="99" t="n">
        <v>3.5</v>
      </c>
      <c r="Y56" s="99" t="n">
        <v>5.9</v>
      </c>
      <c r="Z56" s="99" t="n">
        <v>0.5</v>
      </c>
      <c r="AA56" s="101"/>
      <c r="AB56" s="102" t="n">
        <f aca="false">Y56+Z56</f>
        <v>6.4</v>
      </c>
      <c r="AC56" s="102" t="n">
        <f aca="false">X56+AB56</f>
        <v>9.9</v>
      </c>
      <c r="AD56" s="102" t="n">
        <f aca="false">Y56/AB56</f>
        <v>0.921875</v>
      </c>
      <c r="AE56" s="102" t="n">
        <f aca="false">X56/AB56</f>
        <v>0.546875</v>
      </c>
      <c r="AF56" s="102" t="n">
        <f aca="false">Y56*1440/($E$16*$H$11*($H$12+$H$13))</f>
        <v>11.1058823529412</v>
      </c>
      <c r="AG56" s="102" t="n">
        <f aca="false">AF56*1.03^($H$5-T56)</f>
        <v>13.903238612334</v>
      </c>
      <c r="AH56" s="103" t="n">
        <f aca="false">0.01*(AT56-AM56)</f>
        <v>33.6071111111111</v>
      </c>
      <c r="AI56" s="103" t="n">
        <f aca="false">((U56+V56)/2)-AH56-W56</f>
        <v>92.8928888888889</v>
      </c>
      <c r="AJ56" s="104" t="n">
        <f aca="false">AG56/AI56</f>
        <v>0.149669568668102</v>
      </c>
      <c r="AK56" s="99" t="n">
        <v>8.3</v>
      </c>
      <c r="AL56" s="99" t="n">
        <v>6.66</v>
      </c>
      <c r="AM56" s="100" t="n">
        <v>168</v>
      </c>
      <c r="AN56" s="100" t="n">
        <v>375</v>
      </c>
      <c r="AO56" s="100" t="n">
        <v>542</v>
      </c>
      <c r="AP56" s="100" t="n">
        <v>2550</v>
      </c>
      <c r="AQ56" s="103" t="n">
        <f aca="false">IF(AM56=0," ",(AO56-(AM56*$AD56))/(1-$AD56))</f>
        <v>4955.2</v>
      </c>
      <c r="AR56" s="102" t="n">
        <f aca="false">IF(AP56=0," ",(AP56-AQ56)*100/AP56)</f>
        <v>-94.321568627451</v>
      </c>
      <c r="AS56" s="103" t="n">
        <f aca="false">IF(AM56=0," ",(AO56-AM56)*100/AO56)</f>
        <v>69.0036900369004</v>
      </c>
      <c r="AT56" s="103" t="n">
        <f aca="false">IF(AM56=0," ",(AO56*$AB56+AQ56*(2*$AC56-$AB56))/(2*$AC56))</f>
        <v>3528.71111111111</v>
      </c>
      <c r="AU56" s="103" t="n">
        <f aca="false">IF(AM56=0," ",(AT56-AM56)*100/AT56)</f>
        <v>95.2390548642249</v>
      </c>
      <c r="AV56" s="63"/>
      <c r="AW56" s="100" t="n">
        <v>162</v>
      </c>
      <c r="AX56" s="100" t="n">
        <v>156</v>
      </c>
      <c r="AY56" s="100" t="n">
        <v>26</v>
      </c>
      <c r="AZ56" s="99" t="n">
        <v>4</v>
      </c>
      <c r="BA56" s="99" t="n">
        <v>5.9</v>
      </c>
      <c r="BB56" s="102" t="n">
        <f aca="false">AZ56+BA56-X56</f>
        <v>6.4</v>
      </c>
      <c r="BC56" s="102" t="n">
        <f aca="false">AZ56+BA56</f>
        <v>9.9</v>
      </c>
      <c r="BD56" s="104" t="n">
        <f aca="false">(0.002228009259*0.5*(BC56+BA56))/($H$12*$E$23*$E$24)</f>
        <v>0.628616898075</v>
      </c>
      <c r="BE56" s="102" t="n">
        <f aca="false">AZ56/BB56</f>
        <v>0.625</v>
      </c>
      <c r="BF56" s="102" t="n">
        <f aca="false">AZ56*1440/($E$16*$H$11*$H$12)</f>
        <v>11.2941176470588</v>
      </c>
      <c r="BG56" s="102" t="n">
        <f aca="false">BF56*1.03^($H$5-T56)</f>
        <v>14.1388867244074</v>
      </c>
      <c r="BH56" s="103" t="n">
        <f aca="false">0.01*(BS56-BM56)</f>
        <v>15.1305084745763</v>
      </c>
      <c r="BI56" s="103" t="n">
        <f aca="false">((AW56+AX56)/2)-BH56-AY56</f>
        <v>117.869491525424</v>
      </c>
      <c r="BJ56" s="104" t="n">
        <f aca="false">BG56/BI56</f>
        <v>0.119953743258134</v>
      </c>
      <c r="BK56" s="99" t="n">
        <v>6.5</v>
      </c>
      <c r="BL56" s="99" t="n">
        <v>6.7</v>
      </c>
      <c r="BM56" s="100" t="n">
        <v>160</v>
      </c>
      <c r="BN56" s="100" t="n">
        <v>1290</v>
      </c>
      <c r="BO56" s="100" t="n">
        <v>1960</v>
      </c>
      <c r="BP56" s="103" t="n">
        <f aca="false">IF(BM56=0," ",(BN56*BC56-BM56*AZ56)/BA56)</f>
        <v>2056.10169491525</v>
      </c>
      <c r="BQ56" s="102" t="n">
        <f aca="false">IF(BO56=0," ",(BO56-BP56)*100/BO56)</f>
        <v>-4.90314769975786</v>
      </c>
      <c r="BR56" s="103" t="n">
        <f aca="false">IF(BM56=0," ",(AO56-BM56)*100/AO56)</f>
        <v>70.479704797048</v>
      </c>
      <c r="BS56" s="103" t="n">
        <f aca="false">IF(BM56=0," ",(BN56+BP56)/2)</f>
        <v>1673.05084745763</v>
      </c>
      <c r="BT56" s="103" t="n">
        <f aca="false">IF(BM56=0," ",(BS56-BM56)*100/BS56)</f>
        <v>90.4366325600243</v>
      </c>
      <c r="BU56" s="63"/>
      <c r="BV56" s="100" t="n">
        <v>156</v>
      </c>
      <c r="BW56" s="100" t="n">
        <v>143</v>
      </c>
      <c r="BX56" s="100" t="n">
        <v>26</v>
      </c>
      <c r="BY56" s="99" t="n">
        <v>1.9</v>
      </c>
      <c r="BZ56" s="99" t="n">
        <v>4</v>
      </c>
      <c r="CA56" s="102" t="n">
        <f aca="false">BY56+BZ56-X56</f>
        <v>2.4</v>
      </c>
      <c r="CB56" s="102" t="n">
        <f aca="false">BY56+BZ56</f>
        <v>5.9</v>
      </c>
      <c r="CC56" s="104" t="n">
        <f aca="false">(0.002228009259*0.5*(CB56+BZ56))/($H$13*$E$23*$E$24)</f>
        <v>0.787760416575</v>
      </c>
      <c r="CD56" s="102" t="n">
        <f aca="false">BY56/CA56</f>
        <v>0.791666666666667</v>
      </c>
      <c r="CE56" s="102" t="n">
        <f aca="false">BY56*1440/($E$16*$H$11*$H$13)</f>
        <v>10.7294117647059</v>
      </c>
      <c r="CF56" s="102" t="n">
        <f aca="false">CE56*1.03^($H$5-T56)</f>
        <v>13.4319423881871</v>
      </c>
      <c r="CG56" s="103" t="n">
        <f aca="false">0.01*(CR56-CL56)</f>
        <v>21.099375</v>
      </c>
      <c r="CH56" s="103" t="n">
        <f aca="false">((BV56+BW56)/2)-CG56-BX56</f>
        <v>102.400625</v>
      </c>
      <c r="CI56" s="104" t="n">
        <f aca="false">CF56/CH56</f>
        <v>0.131170511783371</v>
      </c>
      <c r="CJ56" s="99" t="n">
        <v>6.7</v>
      </c>
      <c r="CK56" s="99" t="n">
        <v>6.6</v>
      </c>
      <c r="CL56" s="100" t="n">
        <v>255</v>
      </c>
      <c r="CM56" s="100" t="n">
        <v>1960</v>
      </c>
      <c r="CN56" s="100" t="n">
        <v>2550</v>
      </c>
      <c r="CO56" s="103" t="n">
        <f aca="false">IF(CL56=0," ",(CM56*CB56-CL56*BY56)/BZ56)</f>
        <v>2769.875</v>
      </c>
      <c r="CP56" s="102" t="n">
        <f aca="false">IF(CN56=0," ",(CN56-CO56)*100/CN56)</f>
        <v>-8.62254901960784</v>
      </c>
      <c r="CQ56" s="103" t="n">
        <f aca="false">IF(CL56=0," ",(AO56-CL56)*100/AO56)</f>
        <v>52.9520295202952</v>
      </c>
      <c r="CR56" s="103" t="n">
        <f aca="false">IF(CL56=0," ",(CM56+CO56)/2)</f>
        <v>2364.9375</v>
      </c>
      <c r="CS56" s="105" t="n">
        <f aca="false">IF(CL56=0," ",(CR56-CL56)*100/CR56)</f>
        <v>89.2174740347261</v>
      </c>
      <c r="CT56" s="8"/>
      <c r="CU56" s="118" t="s">
        <v>395</v>
      </c>
      <c r="CV56" s="185" t="n">
        <f aca="false">IF(AND(0&lt;CV55,CV55&lt;100),(CV$55/100)*(CW37-CX37)+CX37,"NA")</f>
        <v>72</v>
      </c>
      <c r="CW56" s="129" t="str">
        <f aca="false">IF(AND(0&lt;CW55,CW55&lt;100),(CW$55/100)*(CW37-CX37)+CX37,"NA")</f>
        <v>NA</v>
      </c>
      <c r="CX56" s="24"/>
      <c r="CY56" s="118" t="s">
        <v>395</v>
      </c>
      <c r="CZ56" s="185" t="n">
        <f aca="false">IF(AND(0&lt;CZ55,CZ55&lt;100),(CZ$55/100)*(CW37-CX37)+CX37,"NA")</f>
        <v>78.8742288674358</v>
      </c>
      <c r="DA56" s="129" t="n">
        <f aca="false">IF(AND(0&lt;DA55,DA55&lt;100),(DA$55/100)*(CW37-CX37)+CX37,"NA")</f>
        <v>45.7096421003061</v>
      </c>
      <c r="DB56" s="8"/>
      <c r="DC56" s="8"/>
      <c r="DD56" s="8"/>
      <c r="DE56" s="8"/>
      <c r="DF56" s="8"/>
      <c r="DG56" s="8"/>
      <c r="DH56" s="8"/>
      <c r="DI56" s="8"/>
      <c r="DJ56" s="8"/>
      <c r="DK56" s="8"/>
      <c r="DL56" s="8"/>
      <c r="DM56" s="8"/>
      <c r="DN56" s="8"/>
      <c r="DO56" s="118" t="s">
        <v>395</v>
      </c>
      <c r="DP56" s="185" t="n">
        <f aca="false">IF(AND(0&lt;DP55,DP55&lt;100),(DP$55/100)*(DQ37-DR37)+DR37,"NA")</f>
        <v>72</v>
      </c>
      <c r="DQ56" s="129" t="n">
        <f aca="false">IF(AND(0&lt;DQ55,DQ55&lt;100),(DQ$55/100)*(DQ37-DR37)+DR37,"NA")</f>
        <v>36</v>
      </c>
      <c r="DR56" s="24"/>
      <c r="DS56" s="118" t="s">
        <v>395</v>
      </c>
      <c r="DT56" s="185" t="n">
        <f aca="false">IF(AND(0&lt;DT55,DT55&lt;100),(DT$55/100)*(DQ37-DR37)+DR37,"NA")</f>
        <v>69.6013501153945</v>
      </c>
      <c r="DU56" s="129" t="n">
        <f aca="false">IF(AND(0&lt;DU55,DU55&lt;100),(DU$55/100)*(DQ37-DR37)+DR37,"NA")</f>
        <v>41.1566112488247</v>
      </c>
      <c r="DV56" s="8"/>
      <c r="DW56" s="8"/>
      <c r="DX56" s="8"/>
      <c r="DY56" s="8"/>
      <c r="DZ56" s="8"/>
      <c r="EA56" s="8"/>
      <c r="EB56" s="8"/>
      <c r="EC56" s="8"/>
      <c r="ED56" s="8"/>
      <c r="EE56" s="8"/>
      <c r="EF56" s="8"/>
      <c r="EG56" s="8"/>
      <c r="EH56" s="8"/>
      <c r="EI56" s="118" t="s">
        <v>395</v>
      </c>
      <c r="EJ56" s="185" t="n">
        <f aca="false">IF(AND(0&lt;EJ55,EJ55&lt;100),(EJ$55/100)*(EK37-EL37)+EL37,"NA")</f>
        <v>72</v>
      </c>
      <c r="EK56" s="129" t="n">
        <f aca="false">IF(AND(0&lt;EK55,EK55&lt;100),(EK$55/100)*(EK37-EL37)+EL37,"NA")</f>
        <v>36</v>
      </c>
      <c r="EL56" s="24"/>
      <c r="EM56" s="118" t="s">
        <v>395</v>
      </c>
      <c r="EN56" s="185" t="n">
        <f aca="false">IF(AND(0&lt;EN55,EN55&lt;100),(EN$55/100)*(EK37-EL37)+EL37,"NA")</f>
        <v>84.5848780487805</v>
      </c>
      <c r="EO56" s="129" t="n">
        <f aca="false">IF(AND(0&lt;EO55,EO55&lt;100),(EO$55/100)*(EK37-EL37)+EL37,"NA")</f>
        <v>43.0527485928705</v>
      </c>
      <c r="EP56" s="8"/>
      <c r="EQ56" s="8"/>
      <c r="ER56" s="8"/>
      <c r="ES56" s="8"/>
      <c r="ET56" s="8"/>
      <c r="EU56" s="8"/>
      <c r="EV56" s="8"/>
      <c r="EW56" s="8"/>
      <c r="EX56" s="8"/>
      <c r="EY56" s="8"/>
      <c r="EZ56" s="8"/>
      <c r="FA56" s="8"/>
      <c r="FB56" s="8"/>
      <c r="FC56" s="118" t="s">
        <v>395</v>
      </c>
      <c r="FD56" s="185" t="str">
        <f aca="false">IF(AND(0&lt;FD55,FD55&lt;100),(FD$55/100)*(FE37-FF37)+FF37,"NA")</f>
        <v>NA</v>
      </c>
      <c r="FE56" s="129" t="n">
        <f aca="false">IF(AND(0&lt;FE55,FE55&lt;100),(FE$55/100)*(FE37-FF37)+FF37,"NA")</f>
        <v>36</v>
      </c>
      <c r="FF56" s="24"/>
      <c r="FG56" s="118" t="s">
        <v>395</v>
      </c>
      <c r="FH56" s="185" t="str">
        <f aca="false">IF(AND(0&lt;FH55,FH55&lt;100),(FH$55/100)*(FE37-FF37)+FF37,"NA")</f>
        <v>NA</v>
      </c>
      <c r="FI56" s="129" t="n">
        <f aca="false">IF(AND(0&lt;FI55,FI55&lt;100),(FI$55/100)*(FE37-FF37)+FF37,"NA")</f>
        <v>39.7407132006684</v>
      </c>
      <c r="FJ56" s="8"/>
      <c r="FK56" s="8"/>
      <c r="FL56" s="8"/>
      <c r="FM56" s="8"/>
      <c r="FN56" s="8"/>
      <c r="FO56" s="8"/>
      <c r="FP56" s="8"/>
      <c r="FQ56" s="8"/>
      <c r="FR56" s="8"/>
      <c r="FS56" s="8"/>
      <c r="FT56" s="8"/>
      <c r="FU56" s="8"/>
      <c r="FV56" s="8"/>
      <c r="FW56" s="118" t="s">
        <v>395</v>
      </c>
      <c r="FX56" s="185" t="str">
        <f aca="false">IF(AND(0&lt;FX55,FX55&lt;100),(FX$55/100)*(FY37-FZ37)+FZ37,"NA")</f>
        <v>NA</v>
      </c>
      <c r="FY56" s="129" t="n">
        <f aca="false">IF(AND(0&lt;FY55,FY55&lt;100),(FY$55/100)*(FY37-FZ37)+FZ37,"NA")</f>
        <v>36</v>
      </c>
      <c r="FZ56" s="24"/>
      <c r="GA56" s="118" t="s">
        <v>395</v>
      </c>
      <c r="GB56" s="185" t="str">
        <f aca="false">IF(AND(0&lt;GB55,GB55&lt;100),(GB$55/100)*(FY37-FZ37)+FZ37,"NA")</f>
        <v>NA</v>
      </c>
      <c r="GC56" s="129" t="n">
        <f aca="false">IF(AND(0&lt;GC55,GC55&lt;100),(GC$55/100)*(FY37-FZ37)+FZ37,"NA")</f>
        <v>45.4318656716418</v>
      </c>
      <c r="GD56" s="8"/>
      <c r="GE56" s="8"/>
      <c r="GF56" s="8"/>
      <c r="GG56" s="8"/>
      <c r="GH56" s="8"/>
      <c r="GI56" s="8"/>
      <c r="GJ56" s="8"/>
      <c r="GK56" s="8"/>
      <c r="GL56" s="8"/>
      <c r="GM56" s="8"/>
      <c r="GN56" s="8"/>
      <c r="GO56" s="8"/>
      <c r="GP56" s="8"/>
      <c r="GQ56" s="118" t="s">
        <v>395</v>
      </c>
      <c r="GR56" s="185" t="str">
        <f aca="false">IF(AND(0&lt;GR55,GR55&lt;100),(GR$55/100)*(GS37-GT37)+GT37,"NA")</f>
        <v>NA</v>
      </c>
      <c r="GS56" s="129" t="n">
        <f aca="false">IF(AND(0&lt;GS55,GS55&lt;100),(GS$55/100)*(GS37-GT37)+GT37,"NA")</f>
        <v>36</v>
      </c>
      <c r="GT56" s="24"/>
      <c r="GU56" s="118" t="s">
        <v>395</v>
      </c>
      <c r="GV56" s="185" t="str">
        <f aca="false">IF(AND(0&lt;GV55,GV55&lt;100),(GV$55/100)*(GS37-GT37)+GT37,"NA")</f>
        <v>NA</v>
      </c>
      <c r="GW56" s="129" t="n">
        <f aca="false">IF(AND(0&lt;GW55,GW55&lt;100),(GW$55/100)*(GS37-GT37)+GT37,"NA")</f>
        <v>42.4582051282051</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96</v>
      </c>
      <c r="H57" s="24"/>
      <c r="I57" s="9"/>
      <c r="J57" s="9"/>
      <c r="K57" s="9"/>
      <c r="L57" s="8"/>
      <c r="M57" s="11"/>
      <c r="N57" s="11"/>
      <c r="O57" s="11"/>
      <c r="P57" s="8"/>
      <c r="Q57" s="97" t="n">
        <v>36236</v>
      </c>
      <c r="R57" s="98" t="n">
        <v>0.395833333333333</v>
      </c>
      <c r="S57" s="99" t="n">
        <v>13853.4</v>
      </c>
      <c r="T57" s="100" t="n">
        <v>7.9</v>
      </c>
      <c r="U57" s="100" t="n">
        <v>170</v>
      </c>
      <c r="V57" s="100" t="n">
        <v>152</v>
      </c>
      <c r="W57" s="100" t="n">
        <v>38</v>
      </c>
      <c r="X57" s="99" t="n">
        <v>3.4</v>
      </c>
      <c r="Y57" s="99" t="n">
        <v>6.1</v>
      </c>
      <c r="Z57" s="99" t="n">
        <v>0.5</v>
      </c>
      <c r="AA57" s="101"/>
      <c r="AB57" s="102" t="n">
        <f aca="false">Y57+Z57</f>
        <v>6.6</v>
      </c>
      <c r="AC57" s="102" t="n">
        <f aca="false">X57+AB57</f>
        <v>10</v>
      </c>
      <c r="AD57" s="102" t="n">
        <f aca="false">Y57/AB57</f>
        <v>0.924242424242424</v>
      </c>
      <c r="AE57" s="102" t="n">
        <f aca="false">X57/AB57</f>
        <v>0.515151515151515</v>
      </c>
      <c r="AF57" s="102" t="n">
        <f aca="false">Y57*1440/($E$16*$H$11*($H$12+$H$13))</f>
        <v>11.4823529411765</v>
      </c>
      <c r="AG57" s="102" t="n">
        <f aca="false">AF57*1.03^($H$5-T57)</f>
        <v>13.9146681244584</v>
      </c>
      <c r="AH57" s="103" t="n">
        <f aca="false">0.01*(AT57-AM57)</f>
        <v>35.50338</v>
      </c>
      <c r="AI57" s="103" t="n">
        <f aca="false">((U57+V57)/2)-AH57-W57</f>
        <v>87.49662</v>
      </c>
      <c r="AJ57" s="104" t="n">
        <f aca="false">AG57/AI57</f>
        <v>0.159030921702557</v>
      </c>
      <c r="AK57" s="99" t="n">
        <v>8.2</v>
      </c>
      <c r="AL57" s="99" t="n">
        <v>6.68</v>
      </c>
      <c r="AM57" s="100" t="n">
        <v>168</v>
      </c>
      <c r="AN57" s="100" t="n">
        <v>365</v>
      </c>
      <c r="AO57" s="100" t="n">
        <v>555</v>
      </c>
      <c r="AP57" s="100" t="n">
        <v>2380</v>
      </c>
      <c r="AQ57" s="103" t="n">
        <f aca="false">IF(AM57=0," ",(AO57-(AM57*$AD57))/(1-$AD57))</f>
        <v>5276.4</v>
      </c>
      <c r="AR57" s="102" t="n">
        <f aca="false">IF(AP57=0," ",(AP57-AQ57)*100/AP57)</f>
        <v>-121.697478991597</v>
      </c>
      <c r="AS57" s="103" t="n">
        <f aca="false">IF(AM57=0," ",(AO57-AM57)*100/AO57)</f>
        <v>69.7297297297297</v>
      </c>
      <c r="AT57" s="103" t="n">
        <f aca="false">IF(AM57=0," ",(AO57*$AB57+AQ57*(2*$AC57-$AB57))/(2*$AC57))</f>
        <v>3718.338</v>
      </c>
      <c r="AU57" s="103" t="n">
        <f aca="false">IF(AM57=0," ",(AT57-AM57)*100/AT57)</f>
        <v>95.4818523759809</v>
      </c>
      <c r="AV57" s="63"/>
      <c r="AW57" s="100" t="n">
        <v>170</v>
      </c>
      <c r="AX57" s="100" t="n">
        <v>162</v>
      </c>
      <c r="AY57" s="100" t="n">
        <v>38</v>
      </c>
      <c r="AZ57" s="99" t="n">
        <v>4.2</v>
      </c>
      <c r="BA57" s="99" t="n">
        <v>5.8</v>
      </c>
      <c r="BB57" s="102" t="n">
        <f aca="false">AZ57+BA57-X57</f>
        <v>6.6</v>
      </c>
      <c r="BC57" s="102" t="n">
        <f aca="false">AZ57+BA57</f>
        <v>10</v>
      </c>
      <c r="BD57" s="104" t="n">
        <f aca="false">(0.002228009259*0.5*(BC57+BA57))/($H$12*$E$23*$E$24)</f>
        <v>0.628616898075</v>
      </c>
      <c r="BE57" s="102" t="n">
        <f aca="false">AZ57/BB57</f>
        <v>0.636363636363637</v>
      </c>
      <c r="BF57" s="102" t="n">
        <f aca="false">AZ57*1440/($E$16*$H$11*$H$12)</f>
        <v>11.8588235294118</v>
      </c>
      <c r="BG57" s="102" t="n">
        <f aca="false">BF57*1.03^($H$5-T57)</f>
        <v>14.3708867514898</v>
      </c>
      <c r="BH57" s="103" t="n">
        <f aca="false">0.01*(BS57-BM57)</f>
        <v>13.7841379310345</v>
      </c>
      <c r="BI57" s="103" t="n">
        <f aca="false">((AW57+AX57)/2)-BH57-AY57</f>
        <v>114.215862068966</v>
      </c>
      <c r="BJ57" s="104" t="n">
        <f aca="false">BG57/BI57</f>
        <v>0.125822162448964</v>
      </c>
      <c r="BK57" s="99" t="n">
        <v>6.4</v>
      </c>
      <c r="BL57" s="99" t="n">
        <v>6.8</v>
      </c>
      <c r="BM57" s="100" t="n">
        <v>141</v>
      </c>
      <c r="BN57" s="100" t="n">
        <v>1153</v>
      </c>
      <c r="BO57" s="100" t="n">
        <v>1790</v>
      </c>
      <c r="BP57" s="103" t="n">
        <f aca="false">IF(BM57=0," ",(BN57*BC57-BM57*AZ57)/BA57)</f>
        <v>1885.8275862069</v>
      </c>
      <c r="BQ57" s="102" t="n">
        <f aca="false">IF(BO57=0," ",(BO57-BP57)*100/BO57)</f>
        <v>-5.35349643613947</v>
      </c>
      <c r="BR57" s="103" t="n">
        <f aca="false">IF(BM57=0," ",(AO57-BM57)*100/AO57)</f>
        <v>74.5945945945946</v>
      </c>
      <c r="BS57" s="103" t="n">
        <f aca="false">IF(BM57=0," ",(BN57+BP57)/2)</f>
        <v>1519.41379310345</v>
      </c>
      <c r="BT57" s="103" t="n">
        <f aca="false">IF(BM57=0," ",(BS57-BM57)*100/BS57)</f>
        <v>90.7201053037696</v>
      </c>
      <c r="BU57" s="63"/>
      <c r="BV57" s="100" t="n">
        <v>162</v>
      </c>
      <c r="BW57" s="100" t="n">
        <v>152</v>
      </c>
      <c r="BX57" s="100" t="n">
        <v>38</v>
      </c>
      <c r="BY57" s="99" t="n">
        <v>1.9</v>
      </c>
      <c r="BZ57" s="99" t="n">
        <v>3.9</v>
      </c>
      <c r="CA57" s="102" t="n">
        <f aca="false">BY57+BZ57-X57</f>
        <v>2.4</v>
      </c>
      <c r="CB57" s="102" t="n">
        <f aca="false">BY57+BZ57</f>
        <v>5.8</v>
      </c>
      <c r="CC57" s="104" t="n">
        <f aca="false">(0.002228009259*0.5*(CB57+BZ57))/($H$13*$E$23*$E$24)</f>
        <v>0.771846064725</v>
      </c>
      <c r="CD57" s="102" t="n">
        <f aca="false">BY57/CA57</f>
        <v>0.791666666666667</v>
      </c>
      <c r="CE57" s="102" t="n">
        <f aca="false">BY57*1440/($E$16*$H$11*$H$13)</f>
        <v>10.7294117647059</v>
      </c>
      <c r="CF57" s="102" t="n">
        <f aca="false">CE57*1.03^($H$5-T57)</f>
        <v>13.0022308703955</v>
      </c>
      <c r="CG57" s="103" t="n">
        <f aca="false">0.01*(CR57-CL57)</f>
        <v>19.3502564102564</v>
      </c>
      <c r="CH57" s="103" t="n">
        <f aca="false">((BV57+BW57)/2)-CG57-BX57</f>
        <v>99.6497435897436</v>
      </c>
      <c r="CI57" s="104" t="n">
        <f aca="false">CF57/CH57</f>
        <v>0.13047932088943</v>
      </c>
      <c r="CJ57" s="99" t="n">
        <v>6.8</v>
      </c>
      <c r="CK57" s="99" t="n">
        <v>6.7</v>
      </c>
      <c r="CL57" s="100" t="n">
        <v>234</v>
      </c>
      <c r="CM57" s="100" t="n">
        <v>1790</v>
      </c>
      <c r="CN57" s="100" t="n">
        <v>2380</v>
      </c>
      <c r="CO57" s="103" t="n">
        <f aca="false">IF(CL57=0," ",(CM57*CB57-CL57*BY57)/BZ57)</f>
        <v>2548.05128205128</v>
      </c>
      <c r="CP57" s="102" t="n">
        <f aca="false">IF(CN57=0," ",(CN57-CO57)*100/CN57)</f>
        <v>-7.06097823744883</v>
      </c>
      <c r="CQ57" s="103" t="n">
        <f aca="false">IF(CL57=0," ",(AO57-CL57)*100/AO57)</f>
        <v>57.8378378378378</v>
      </c>
      <c r="CR57" s="103" t="n">
        <f aca="false">IF(CL57=0," ",(CM57+CO57)/2)</f>
        <v>2169.02564102564</v>
      </c>
      <c r="CS57" s="105" t="n">
        <f aca="false">IF(CL57=0," ",(CR57-CL57)*100/CR57)</f>
        <v>89.2117457915642</v>
      </c>
      <c r="CT57" s="8"/>
      <c r="CU57" s="118" t="s">
        <v>397</v>
      </c>
      <c r="CV57" s="185" t="n">
        <f aca="false">IF(AND(0&lt;CV55,CV55&lt;100),(CV$55/100)*(CW47-CX47)+CX47,"NA")</f>
        <v>48.4035431309904</v>
      </c>
      <c r="CW57" s="129" t="str">
        <f aca="false">IF(AND(0&lt;CW55,CW55&lt;100),(CW$55/100)*(CW47-CX47)+CX47,"NA")</f>
        <v>NA</v>
      </c>
      <c r="CX57" s="24"/>
      <c r="CY57" s="118" t="s">
        <v>397</v>
      </c>
      <c r="CZ57" s="185"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97</v>
      </c>
      <c r="DP57" s="185" t="n">
        <f aca="false">IF(AND(0&lt;DP55,DP55&lt;100),(DP$55/100)*(DQ47-DR47)+DR47,"NA")</f>
        <v>56.2768198782962</v>
      </c>
      <c r="DQ57" s="129" t="n">
        <f aca="false">IF(AND(0&lt;DQ55,DQ55&lt;100),(DQ$55/100)*(DQ47-DR47)+DR47,"NA")</f>
        <v>22.1052985801217</v>
      </c>
      <c r="DR57" s="24"/>
      <c r="DS57" s="118" t="s">
        <v>397</v>
      </c>
      <c r="DT57" s="185"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97</v>
      </c>
      <c r="EJ57" s="185" t="n">
        <f aca="false">IF(AND(0&lt;EJ55,EJ55&lt;100),(EJ$55/100)*(EK47-EL47)+EL47,"NA")</f>
        <v>45.81858210093</v>
      </c>
      <c r="EK57" s="129" t="n">
        <f aca="false">IF(AND(0&lt;EK55,EK55&lt;100),(EK$55/100)*(EK47-EL47)+EL47,"NA")</f>
        <v>22.4150144839152</v>
      </c>
      <c r="EL57" s="24"/>
      <c r="EM57" s="118" t="s">
        <v>397</v>
      </c>
      <c r="EN57" s="185"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97</v>
      </c>
      <c r="FD57" s="185" t="str">
        <f aca="false">IF(AND(0&lt;FD55,FD55&lt;100),(FD$55/100)*(FE47-FF47)+FF47,"NA")</f>
        <v>NA</v>
      </c>
      <c r="FE57" s="129" t="n">
        <f aca="false">IF(AND(0&lt;FE55,FE55&lt;100),(FE$55/100)*(FE47-FF47)+FF47,"NA")</f>
        <v>24.3850361049166</v>
      </c>
      <c r="FF57" s="24"/>
      <c r="FG57" s="118" t="s">
        <v>397</v>
      </c>
      <c r="FH57" s="185" t="str">
        <f aca="false">IF(AND(0&lt;FH55,FH55&lt;100),(FH$55/100)*(FE47-FF47)+FF47,"NA")</f>
        <v>NA</v>
      </c>
      <c r="FI57" s="129" t="n">
        <f aca="false">IF(AND(0&lt;FI55,FI55&lt;100),(FI$55/100)*(FE47-FF47)+FF47,"NA")</f>
        <v>27</v>
      </c>
      <c r="FJ57" s="8"/>
      <c r="FK57" s="8"/>
      <c r="FL57" s="8"/>
      <c r="FM57" s="8"/>
      <c r="FN57" s="8"/>
      <c r="FO57" s="8"/>
      <c r="FP57" s="8"/>
      <c r="FQ57" s="8"/>
      <c r="FR57" s="8"/>
      <c r="FS57" s="8"/>
      <c r="FT57" s="8"/>
      <c r="FU57" s="8"/>
      <c r="FV57" s="8"/>
      <c r="FW57" s="118" t="s">
        <v>397</v>
      </c>
      <c r="FX57" s="185" t="str">
        <f aca="false">IF(AND(0&lt;FX55,FX55&lt;100),(FX$55/100)*(FY47-FZ47)+FZ47,"NA")</f>
        <v>NA</v>
      </c>
      <c r="FY57" s="129" t="n">
        <f aca="false">IF(AND(0&lt;FY55,FY55&lt;100),(FY$55/100)*(FY47-FZ47)+FZ47,"NA")</f>
        <v>21.1622632794457</v>
      </c>
      <c r="FZ57" s="24"/>
      <c r="GA57" s="118" t="s">
        <v>397</v>
      </c>
      <c r="GB57" s="185" t="str">
        <f aca="false">IF(AND(0&lt;GB55,GB55&lt;100),(GB$55/100)*(FY47-FZ47)+FZ47,"NA")</f>
        <v>NA</v>
      </c>
      <c r="GC57" s="129" t="n">
        <f aca="false">IF(AND(0&lt;GC55,GC55&lt;100),(GC$55/100)*(FY47-FZ47)+FZ47,"NA")</f>
        <v>27</v>
      </c>
      <c r="GD57" s="8"/>
      <c r="GE57" s="8"/>
      <c r="GF57" s="8"/>
      <c r="GG57" s="8"/>
      <c r="GH57" s="8"/>
      <c r="GI57" s="8"/>
      <c r="GJ57" s="8"/>
      <c r="GK57" s="8"/>
      <c r="GL57" s="8"/>
      <c r="GM57" s="8"/>
      <c r="GN57" s="8"/>
      <c r="GO57" s="8"/>
      <c r="GP57" s="8"/>
      <c r="GQ57" s="118" t="s">
        <v>397</v>
      </c>
      <c r="GR57" s="185" t="str">
        <f aca="false">IF(AND(0&lt;GR55,GR55&lt;100),(GR$55/100)*(GS47-GT47)+GT47,"NA")</f>
        <v>NA</v>
      </c>
      <c r="GS57" s="129" t="n">
        <f aca="false">IF(AND(0&lt;GS55,GS55&lt;100),(GS$55/100)*(GS47-GT47)+GT47,"NA")</f>
        <v>23.1362224352828</v>
      </c>
      <c r="GT57" s="24"/>
      <c r="GU57" s="118" t="s">
        <v>397</v>
      </c>
      <c r="GV57" s="185" t="str">
        <f aca="false">IF(AND(0&lt;GV55,GV55&lt;100),(GV$55/100)*(GS47-GT47)+GT47,"NA")</f>
        <v>NA</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98</v>
      </c>
      <c r="H58" s="186" t="n">
        <v>3.07</v>
      </c>
      <c r="I58" s="9"/>
      <c r="J58" s="9"/>
      <c r="K58" s="9"/>
      <c r="L58" s="8"/>
      <c r="M58" s="11"/>
      <c r="N58" s="11"/>
      <c r="O58" s="11"/>
      <c r="P58" s="8"/>
      <c r="Q58" s="97" t="n">
        <v>36237</v>
      </c>
      <c r="R58" s="98" t="n">
        <v>0.364583333333333</v>
      </c>
      <c r="S58" s="99" t="n">
        <v>13882.8</v>
      </c>
      <c r="T58" s="100" t="n">
        <v>8.1</v>
      </c>
      <c r="U58" s="100" t="n">
        <v>170</v>
      </c>
      <c r="V58" s="100" t="n">
        <v>152</v>
      </c>
      <c r="W58" s="100" t="n">
        <v>38</v>
      </c>
      <c r="X58" s="99" t="n">
        <v>3.4</v>
      </c>
      <c r="Y58" s="99" t="n">
        <v>6.1</v>
      </c>
      <c r="Z58" s="99" t="n">
        <v>0.5</v>
      </c>
      <c r="AA58" s="101"/>
      <c r="AB58" s="102" t="n">
        <f aca="false">Y58+Z58</f>
        <v>6.6</v>
      </c>
      <c r="AC58" s="102" t="n">
        <f aca="false">X58+AB58</f>
        <v>10</v>
      </c>
      <c r="AD58" s="102" t="n">
        <f aca="false">Y58/AB58</f>
        <v>0.924242424242424</v>
      </c>
      <c r="AE58" s="102" t="n">
        <f aca="false">X58/AB58</f>
        <v>0.515151515151515</v>
      </c>
      <c r="AF58" s="102" t="n">
        <f aca="false">Y58*1440/($E$16*$H$11*($H$12+$H$13))</f>
        <v>11.4823529411765</v>
      </c>
      <c r="AG58" s="102" t="n">
        <f aca="false">AF58*1.03^($H$5-T58)</f>
        <v>13.8326506125986</v>
      </c>
      <c r="AH58" s="103" t="n">
        <f aca="false">0.01*(AT58-AM58)</f>
        <v>36.78774</v>
      </c>
      <c r="AI58" s="103" t="n">
        <f aca="false">((U58+V58)/2)-AH58-W58</f>
        <v>86.21226</v>
      </c>
      <c r="AJ58" s="104" t="n">
        <f aca="false">AG58/AI58</f>
        <v>0.160448764625804</v>
      </c>
      <c r="AK58" s="99" t="n">
        <v>8.2</v>
      </c>
      <c r="AL58" s="99" t="n">
        <v>6.67</v>
      </c>
      <c r="AM58" s="100" t="n">
        <v>161</v>
      </c>
      <c r="AN58" s="100" t="n">
        <v>388</v>
      </c>
      <c r="AO58" s="100" t="n">
        <v>562</v>
      </c>
      <c r="AP58" s="100" t="n">
        <v>2330</v>
      </c>
      <c r="AQ58" s="103" t="n">
        <f aca="false">IF(AM58=0," ",(AO58-(AM58*$AD58))/(1-$AD58))</f>
        <v>5454.2</v>
      </c>
      <c r="AR58" s="102" t="n">
        <f aca="false">IF(AP58=0," ",(AP58-AQ58)*100/AP58)</f>
        <v>-134.085836909871</v>
      </c>
      <c r="AS58" s="103" t="n">
        <f aca="false">IF(AM58=0," ",(AO58-AM58)*100/AO58)</f>
        <v>71.3523131672598</v>
      </c>
      <c r="AT58" s="103" t="n">
        <f aca="false">IF(AM58=0," ",(AO58*$AB58+AQ58*(2*$AC58-$AB58))/(2*$AC58))</f>
        <v>3839.774</v>
      </c>
      <c r="AU58" s="103" t="n">
        <f aca="false">IF(AM58=0," ",(AT58-AM58)*100/AT58)</f>
        <v>95.807044893788</v>
      </c>
      <c r="AV58" s="63"/>
      <c r="AW58" s="100" t="n">
        <v>170</v>
      </c>
      <c r="AX58" s="100" t="n">
        <v>162</v>
      </c>
      <c r="AY58" s="100" t="n">
        <v>38</v>
      </c>
      <c r="AZ58" s="99" t="n">
        <v>4.2</v>
      </c>
      <c r="BA58" s="99" t="n">
        <v>5.8</v>
      </c>
      <c r="BB58" s="102" t="n">
        <f aca="false">AZ58+BA58-X58</f>
        <v>6.6</v>
      </c>
      <c r="BC58" s="102" t="n">
        <f aca="false">AZ58+BA58</f>
        <v>10</v>
      </c>
      <c r="BD58" s="104" t="n">
        <f aca="false">(0.002228009259*0.5*(BC58+BA58))/($H$12*$E$23*$E$24)</f>
        <v>0.628616898075</v>
      </c>
      <c r="BE58" s="102" t="n">
        <f aca="false">AZ58/BB58</f>
        <v>0.636363636363637</v>
      </c>
      <c r="BF58" s="102" t="n">
        <f aca="false">AZ58*1440/($E$16*$H$11*$H$12)</f>
        <v>11.8588235294118</v>
      </c>
      <c r="BG58" s="102" t="n">
        <f aca="false">BF58*1.03^($H$5-T58)</f>
        <v>14.2861801408806</v>
      </c>
      <c r="BH58" s="103" t="n">
        <f aca="false">0.01*(BS58-BM58)</f>
        <v>13.4981034482759</v>
      </c>
      <c r="BI58" s="103" t="n">
        <f aca="false">((AW58+AX58)/2)-BH58-AY58</f>
        <v>114.501896551724</v>
      </c>
      <c r="BJ58" s="104" t="n">
        <f aca="false">BG58/BI58</f>
        <v>0.124768065605158</v>
      </c>
      <c r="BK58" s="99" t="n">
        <v>6.4</v>
      </c>
      <c r="BL58" s="99" t="n">
        <v>6.65</v>
      </c>
      <c r="BM58" s="100" t="n">
        <v>139</v>
      </c>
      <c r="BN58" s="100" t="n">
        <v>1130</v>
      </c>
      <c r="BO58" s="100" t="n">
        <v>1746</v>
      </c>
      <c r="BP58" s="103" t="n">
        <f aca="false">IF(BM58=0," ",(BN58*BC58-BM58*AZ58)/BA58)</f>
        <v>1847.62068965517</v>
      </c>
      <c r="BQ58" s="102" t="n">
        <f aca="false">IF(BO58=0," ",(BO58-BP58)*100/BO58)</f>
        <v>-5.8201998657029</v>
      </c>
      <c r="BR58" s="103" t="n">
        <f aca="false">IF(BM58=0," ",(AO58-BM58)*100/AO58)</f>
        <v>75.2669039145907</v>
      </c>
      <c r="BS58" s="103" t="n">
        <f aca="false">IF(BM58=0," ",(BN58+BP58)/2)</f>
        <v>1488.81034482759</v>
      </c>
      <c r="BT58" s="103" t="n">
        <f aca="false">IF(BM58=0," ",(BS58-BM58)*100/BS58)</f>
        <v>90.6636865815104</v>
      </c>
      <c r="BU58" s="63"/>
      <c r="BV58" s="100" t="n">
        <v>162</v>
      </c>
      <c r="BW58" s="100" t="n">
        <v>152</v>
      </c>
      <c r="BX58" s="100" t="n">
        <v>38</v>
      </c>
      <c r="BY58" s="99" t="n">
        <v>1.9</v>
      </c>
      <c r="BZ58" s="99" t="n">
        <v>3.9</v>
      </c>
      <c r="CA58" s="102" t="n">
        <f aca="false">BY58+BZ58-X58</f>
        <v>2.4</v>
      </c>
      <c r="CB58" s="102" t="n">
        <f aca="false">BY58+BZ58</f>
        <v>5.8</v>
      </c>
      <c r="CC58" s="104" t="n">
        <f aca="false">(0.002228009259*0.5*(CB58+BZ58))/($H$13*$E$23*$E$24)</f>
        <v>0.771846064725</v>
      </c>
      <c r="CD58" s="102" t="n">
        <f aca="false">BY58/CA58</f>
        <v>0.791666666666667</v>
      </c>
      <c r="CE58" s="102" t="n">
        <f aca="false">BY58*1440/($E$16*$H$11*$H$13)</f>
        <v>10.7294117647059</v>
      </c>
      <c r="CF58" s="102" t="n">
        <f aca="false">CE58*1.03^($H$5-T58)</f>
        <v>12.9255915560348</v>
      </c>
      <c r="CG58" s="103" t="n">
        <f aca="false">0.01*(CR58-CL58)</f>
        <v>18.9771794871795</v>
      </c>
      <c r="CH58" s="103" t="n">
        <f aca="false">((BV58+BW58)/2)-CG58-BX58</f>
        <v>100.022820512821</v>
      </c>
      <c r="CI58" s="104" t="n">
        <f aca="false">CF58/CH58</f>
        <v>0.129226425427366</v>
      </c>
      <c r="CJ58" s="99" t="n">
        <v>6.65</v>
      </c>
      <c r="CK58" s="99" t="n">
        <v>6.7</v>
      </c>
      <c r="CL58" s="100" t="n">
        <v>220</v>
      </c>
      <c r="CM58" s="100" t="n">
        <v>1746</v>
      </c>
      <c r="CN58" s="100" t="n">
        <v>2330</v>
      </c>
      <c r="CO58" s="103" t="n">
        <f aca="false">IF(CL58=0," ",(CM58*CB58-CL58*BY58)/BZ58)</f>
        <v>2489.4358974359</v>
      </c>
      <c r="CP58" s="102" t="n">
        <f aca="false">IF(CN58=0," ",(CN58-CO58)*100/CN58)</f>
        <v>-6.84274237922307</v>
      </c>
      <c r="CQ58" s="103" t="n">
        <f aca="false">IF(CL58=0," ",(AO58-CL58)*100/AO58)</f>
        <v>60.8540925266904</v>
      </c>
      <c r="CR58" s="103" t="n">
        <f aca="false">IF(CL58=0," ",(CM58+CO58)/2)</f>
        <v>2117.71794871795</v>
      </c>
      <c r="CS58" s="105" t="n">
        <f aca="false">IF(CL58=0," ",(CR58-CL58)*100/CR58)</f>
        <v>89.6114588756644</v>
      </c>
      <c r="CT58" s="8"/>
      <c r="CU58" s="118" t="s">
        <v>399</v>
      </c>
      <c r="CV58" s="185" t="n">
        <f aca="false">IF(AND(0&lt;CV55,CV55&lt;100),(CV$55/100)*(CW32-CX32)+CX32,"NA")</f>
        <v>95.6645367412141</v>
      </c>
      <c r="CW58" s="129" t="str">
        <f aca="false">IF(AND(0&lt;CW55,CW55&lt;100),(CW$55/100)*(CW32-CX32)+CX32,"NA")</f>
        <v>NA</v>
      </c>
      <c r="CX58" s="24"/>
      <c r="CY58" s="118" t="s">
        <v>399</v>
      </c>
      <c r="CZ58" s="185" t="n">
        <f aca="false">IF(AND(0&lt;CZ55,CZ55&lt;100),(CZ$55/100)*(CW32-CX32)+CX32,"NA")</f>
        <v>104.449493760301</v>
      </c>
      <c r="DA58" s="129" t="n">
        <f aca="false">IF(AND(0&lt;DA55,DA55&lt;100),(DA$55/100)*(CW32-CX32)+CX32,"NA")</f>
        <v>62.0666352719567</v>
      </c>
      <c r="DB58" s="8"/>
      <c r="DC58" s="8"/>
      <c r="DD58" s="8"/>
      <c r="DE58" s="8"/>
      <c r="DF58" s="11"/>
      <c r="DG58" s="8"/>
      <c r="DH58" s="8"/>
      <c r="DI58" s="8"/>
      <c r="DJ58" s="8"/>
      <c r="DK58" s="8"/>
      <c r="DL58" s="8"/>
      <c r="DM58" s="8"/>
      <c r="DN58" s="8"/>
      <c r="DO58" s="118" t="s">
        <v>399</v>
      </c>
      <c r="DP58" s="185" t="n">
        <f aca="false">IF(AND(0&lt;DP55,DP55&lt;100),(DP$55/100)*(DQ32-DR32)+DR32,"NA")</f>
        <v>138.61509127789</v>
      </c>
      <c r="DQ58" s="129" t="n">
        <f aca="false">IF(AND(0&lt;DQ55,DQ55&lt;100),(DQ$55/100)*(DQ32-DR32)+DR32,"NA")</f>
        <v>63.2560649087221</v>
      </c>
      <c r="DR58" s="24"/>
      <c r="DS58" s="118" t="s">
        <v>399</v>
      </c>
      <c r="DT58" s="185" t="n">
        <f aca="false">IF(AND(0&lt;DT55,DT55&lt;100),(DT$55/100)*(DQ32-DR32)+DR32,"NA")</f>
        <v>133.593982391657</v>
      </c>
      <c r="DU58" s="129" t="n">
        <f aca="false">IF(AND(0&lt;DU55,DU55&lt;100),(DU$55/100)*(DQ32-DR32)+DR32,"NA")</f>
        <v>74.0504316608257</v>
      </c>
      <c r="DV58" s="8"/>
      <c r="DW58" s="8"/>
      <c r="DX58" s="8"/>
      <c r="DY58" s="8"/>
      <c r="DZ58" s="11"/>
      <c r="EA58" s="8"/>
      <c r="EB58" s="8"/>
      <c r="EC58" s="8"/>
      <c r="ED58" s="8"/>
      <c r="EE58" s="8"/>
      <c r="EF58" s="8"/>
      <c r="EG58" s="8"/>
      <c r="EH58" s="8"/>
      <c r="EI58" s="118" t="s">
        <v>399</v>
      </c>
      <c r="EJ58" s="185" t="n">
        <f aca="false">IF(AND(0&lt;EJ55,EJ55&lt;100),(EJ$55/100)*(EK32-EL32)+EL32,"NA")</f>
        <v>131.251257813691</v>
      </c>
      <c r="EK58" s="129" t="n">
        <f aca="false">IF(AND(0&lt;EK55,EK55&lt;100),(EK$55/100)*(EK32-EL32)+EL32,"NA")</f>
        <v>66.8511968287849</v>
      </c>
      <c r="EL58" s="24"/>
      <c r="EM58" s="118" t="s">
        <v>399</v>
      </c>
      <c r="EN58" s="185" t="n">
        <f aca="false">IF(AND(0&lt;EN55,EN55&lt;100),(EN$55/100)*(EK32-EL32)+EL32,"NA")</f>
        <v>153.764227642276</v>
      </c>
      <c r="EO58" s="129" t="n">
        <f aca="false">IF(AND(0&lt;EO55,EO55&lt;100),(EO$55/100)*(EK32-EL32)+EL32,"NA")</f>
        <v>79.4677923702314</v>
      </c>
      <c r="EP58" s="8"/>
      <c r="EQ58" s="8"/>
      <c r="ER58" s="8"/>
      <c r="ES58" s="8"/>
      <c r="ET58" s="11"/>
      <c r="EU58" s="8"/>
      <c r="EV58" s="8"/>
      <c r="EW58" s="8"/>
      <c r="EX58" s="8"/>
      <c r="EY58" s="8"/>
      <c r="EZ58" s="8"/>
      <c r="FA58" s="8"/>
      <c r="FB58" s="8"/>
      <c r="FC58" s="118" t="s">
        <v>399</v>
      </c>
      <c r="FD58" s="185" t="str">
        <f aca="false">IF(AND(0&lt;FD55,FD55&lt;100),(FD$55/100)*(FE32-FF32)+FF32,"NA")</f>
        <v>NA</v>
      </c>
      <c r="FE58" s="129" t="e">
        <f aca="false">IF(AND(0&lt;FE55,FE55&lt;100),(FE$55/100)*(FE32-FF32)+FF32,"NA")</f>
        <v>#VALUE!</v>
      </c>
      <c r="FF58" s="24"/>
      <c r="FG58" s="118" t="s">
        <v>399</v>
      </c>
      <c r="FH58" s="185" t="str">
        <f aca="false">IF(AND(0&lt;FH55,FH55&lt;100),(FH$55/100)*(FE32-FF32)+FF32,"NA")</f>
        <v>NA</v>
      </c>
      <c r="FI58" s="129" t="e">
        <f aca="false">IF(AND(0&lt;FI55,FI55&lt;100),(FI$55/100)*(FE32-FF32)+FF32,"NA")</f>
        <v>#VALUE!</v>
      </c>
      <c r="FJ58" s="8"/>
      <c r="FK58" s="8"/>
      <c r="FL58" s="8"/>
      <c r="FM58" s="8"/>
      <c r="FN58" s="11"/>
      <c r="FO58" s="8"/>
      <c r="FP58" s="8"/>
      <c r="FQ58" s="8"/>
      <c r="FR58" s="8"/>
      <c r="FS58" s="8"/>
      <c r="FT58" s="8"/>
      <c r="FU58" s="8"/>
      <c r="FV58" s="8"/>
      <c r="FW58" s="118" t="s">
        <v>399</v>
      </c>
      <c r="FX58" s="185" t="str">
        <f aca="false">IF(AND(0&lt;FX55,FX55&lt;100),(FX$55/100)*(FY32-FZ32)+FZ32,"NA")</f>
        <v>NA</v>
      </c>
      <c r="FY58" s="129" t="n">
        <f aca="false">IF(AND(0&lt;FY55,FY55&lt;100),(FY$55/100)*(FY32-FZ32)+FZ32,"NA")</f>
        <v>85.7817551963048</v>
      </c>
      <c r="FZ58" s="24"/>
      <c r="GA58" s="118" t="s">
        <v>399</v>
      </c>
      <c r="GB58" s="185" t="str">
        <f aca="false">IF(AND(0&lt;GB55,GB55&lt;100),(GB$55/100)*(FY32-FZ32)+FZ32,"NA")</f>
        <v>NA</v>
      </c>
      <c r="GC58" s="129" t="n">
        <f aca="false">IF(AND(0&lt;GC55,GC55&lt;100),(GC$55/100)*(FY32-FZ32)+FZ32,"NA")</f>
        <v>106.734541577825</v>
      </c>
      <c r="GD58" s="8"/>
      <c r="GE58" s="8"/>
      <c r="GF58" s="8"/>
      <c r="GG58" s="8"/>
      <c r="GH58" s="11"/>
      <c r="GI58" s="8"/>
      <c r="GJ58" s="8"/>
      <c r="GK58" s="8"/>
      <c r="GL58" s="8"/>
      <c r="GM58" s="8"/>
      <c r="GN58" s="8"/>
      <c r="GO58" s="8"/>
      <c r="GP58" s="8"/>
      <c r="GQ58" s="118" t="s">
        <v>399</v>
      </c>
      <c r="GR58" s="185" t="str">
        <f aca="false">IF(AND(0&lt;GR55,GR55&lt;100),(GR$55/100)*(GS32-GT32)+GT32,"NA")</f>
        <v>NA</v>
      </c>
      <c r="GS58" s="129" t="n">
        <f aca="false">IF(AND(0&lt;GS55,GS55&lt;100),(GS$55/100)*(GS32-GT32)+GT32,"NA")</f>
        <v>82.4325663151167</v>
      </c>
      <c r="GT58" s="24"/>
      <c r="GU58" s="118" t="s">
        <v>399</v>
      </c>
      <c r="GV58" s="185" t="str">
        <f aca="false">IF(AND(0&lt;GV55,GV55&lt;100),(GV$55/100)*(GS32-GT32)+GT32,"NA")</f>
        <v>NA</v>
      </c>
      <c r="GW58" s="129" t="n">
        <f aca="false">IF(AND(0&lt;GW55,GW55&lt;100),(GW$55/100)*(GS32-GT32)+GT32,"NA")</f>
        <v>93.8532763532764</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400</v>
      </c>
      <c r="H59" s="187" t="n">
        <v>22</v>
      </c>
      <c r="I59" s="9"/>
      <c r="J59" s="9"/>
      <c r="K59" s="9"/>
      <c r="L59" s="8"/>
      <c r="M59" s="11"/>
      <c r="N59" s="11"/>
      <c r="O59" s="11"/>
      <c r="P59" s="8"/>
      <c r="Q59" s="97" t="n">
        <v>36238</v>
      </c>
      <c r="R59" s="98" t="n">
        <v>0.364583333333333</v>
      </c>
      <c r="S59" s="99" t="n">
        <v>13907</v>
      </c>
      <c r="T59" s="100" t="n">
        <v>8.8</v>
      </c>
      <c r="U59" s="100" t="n">
        <v>170</v>
      </c>
      <c r="V59" s="100" t="n">
        <v>152</v>
      </c>
      <c r="W59" s="100" t="n">
        <v>38</v>
      </c>
      <c r="X59" s="99" t="n">
        <v>3.3</v>
      </c>
      <c r="Y59" s="99" t="n">
        <v>6.1</v>
      </c>
      <c r="Z59" s="99" t="n">
        <v>0.5</v>
      </c>
      <c r="AA59" s="101"/>
      <c r="AB59" s="102" t="n">
        <f aca="false">Y59+Z59</f>
        <v>6.6</v>
      </c>
      <c r="AC59" s="102" t="n">
        <f aca="false">X59+AB59</f>
        <v>9.9</v>
      </c>
      <c r="AD59" s="102" t="n">
        <f aca="false">Y59/AB59</f>
        <v>0.924242424242424</v>
      </c>
      <c r="AE59" s="102" t="n">
        <f aca="false">X59/AB59</f>
        <v>0.5</v>
      </c>
      <c r="AF59" s="102" t="n">
        <f aca="false">Y59*1440/($E$16*$H$11*($H$12+$H$13))</f>
        <v>11.4823529411765</v>
      </c>
      <c r="AG59" s="102" t="n">
        <f aca="false">AF59*1.03^($H$5-T59)</f>
        <v>13.5493777325675</v>
      </c>
      <c r="AH59" s="103" t="n">
        <f aca="false">0.01*(AT59-AM59)</f>
        <v>36.716</v>
      </c>
      <c r="AI59" s="103" t="n">
        <f aca="false">((U59+V59)/2)-AH59-W59</f>
        <v>86.284</v>
      </c>
      <c r="AJ59" s="104" t="n">
        <f aca="false">AG59/AI59</f>
        <v>0.15703233198006</v>
      </c>
      <c r="AK59" s="99" t="n">
        <v>8.2</v>
      </c>
      <c r="AL59" s="99" t="n">
        <v>6.65</v>
      </c>
      <c r="AM59" s="100" t="n">
        <v>165</v>
      </c>
      <c r="AN59" s="100" t="n">
        <v>377</v>
      </c>
      <c r="AO59" s="100" t="n">
        <v>567</v>
      </c>
      <c r="AP59" s="100" t="n">
        <v>2360</v>
      </c>
      <c r="AQ59" s="103" t="n">
        <f aca="false">IF(AM59=0," ",(AO59-(AM59*$AD59))/(1-$AD59))</f>
        <v>5471.4</v>
      </c>
      <c r="AR59" s="102" t="n">
        <f aca="false">IF(AP59=0," ",(AP59-AQ59)*100/AP59)</f>
        <v>-131.838983050847</v>
      </c>
      <c r="AS59" s="103" t="n">
        <f aca="false">IF(AM59=0," ",(AO59-AM59)*100/AO59)</f>
        <v>70.8994708994709</v>
      </c>
      <c r="AT59" s="103" t="n">
        <f aca="false">IF(AM59=0," ",(AO59*$AB59+AQ59*(2*$AC59-$AB59))/(2*$AC59))</f>
        <v>3836.6</v>
      </c>
      <c r="AU59" s="103" t="n">
        <f aca="false">IF(AM59=0," ",(AT59-AM59)*100/AT59)</f>
        <v>95.6993171036856</v>
      </c>
      <c r="AV59" s="63"/>
      <c r="AW59" s="100" t="n">
        <v>170</v>
      </c>
      <c r="AX59" s="100" t="n">
        <v>162</v>
      </c>
      <c r="AY59" s="100" t="n">
        <v>38</v>
      </c>
      <c r="AZ59" s="99" t="n">
        <v>4.2</v>
      </c>
      <c r="BA59" s="99" t="n">
        <v>5.7</v>
      </c>
      <c r="BB59" s="102" t="n">
        <f aca="false">AZ59+BA59-X59</f>
        <v>6.6</v>
      </c>
      <c r="BC59" s="102" t="n">
        <f aca="false">AZ59+BA59</f>
        <v>9.9</v>
      </c>
      <c r="BD59" s="104" t="n">
        <f aca="false">(0.002228009259*0.5*(BC59+BA59))/($H$12*$E$23*$E$24)</f>
        <v>0.62065972215</v>
      </c>
      <c r="BE59" s="102" t="n">
        <f aca="false">AZ59/BB59</f>
        <v>0.636363636363636</v>
      </c>
      <c r="BF59" s="102" t="n">
        <f aca="false">AZ59*1440/($E$16*$H$11*$H$12)</f>
        <v>11.8588235294118</v>
      </c>
      <c r="BG59" s="102" t="n">
        <f aca="false">BF59*1.03^($H$5-T59)</f>
        <v>13.9936196254386</v>
      </c>
      <c r="BH59" s="103" t="n">
        <f aca="false">0.01*(BS59-BM59)</f>
        <v>13.7526315789474</v>
      </c>
      <c r="BI59" s="103" t="n">
        <f aca="false">((AW59+AX59)/2)-BH59-AY59</f>
        <v>114.247368421053</v>
      </c>
      <c r="BJ59" s="104" t="n">
        <f aca="false">BG59/BI59</f>
        <v>0.122485268753551</v>
      </c>
      <c r="BK59" s="99" t="n">
        <v>6.4</v>
      </c>
      <c r="BL59" s="99" t="n">
        <v>6.9</v>
      </c>
      <c r="BM59" s="100" t="n">
        <v>135</v>
      </c>
      <c r="BN59" s="100" t="n">
        <v>1140</v>
      </c>
      <c r="BO59" s="100" t="n">
        <v>1766</v>
      </c>
      <c r="BP59" s="103" t="n">
        <f aca="false">IF(BM59=0," ",(BN59*BC59-BM59*AZ59)/BA59)</f>
        <v>1880.52631578947</v>
      </c>
      <c r="BQ59" s="102" t="n">
        <f aca="false">IF(BO59=0," ",(BO59-BP59)*100/BO59)</f>
        <v>-6.48506884425105</v>
      </c>
      <c r="BR59" s="103" t="n">
        <f aca="false">IF(BM59=0," ",(AO59-BM59)*100/AO59)</f>
        <v>76.1904761904762</v>
      </c>
      <c r="BS59" s="103" t="n">
        <f aca="false">IF(BM59=0," ",(BN59+BP59)/2)</f>
        <v>1510.26315789474</v>
      </c>
      <c r="BT59" s="103" t="n">
        <f aca="false">IF(BM59=0," ",(BS59-BM59)*100/BS59)</f>
        <v>91.06116048092</v>
      </c>
      <c r="BU59" s="63"/>
      <c r="BV59" s="100" t="n">
        <v>162</v>
      </c>
      <c r="BW59" s="100" t="n">
        <v>152</v>
      </c>
      <c r="BX59" s="100" t="n">
        <v>38</v>
      </c>
      <c r="BY59" s="99" t="n">
        <v>1.9</v>
      </c>
      <c r="BZ59" s="99" t="n">
        <v>3.8</v>
      </c>
      <c r="CA59" s="102" t="n">
        <f aca="false">BY59+BZ59-X59</f>
        <v>2.4</v>
      </c>
      <c r="CB59" s="102" t="n">
        <f aca="false">BY59+BZ59</f>
        <v>5.7</v>
      </c>
      <c r="CC59" s="104" t="n">
        <f aca="false">(0.002228009259*0.5*(CB59+BZ59))/($H$13*$E$23*$E$24)</f>
        <v>0.755931712875</v>
      </c>
      <c r="CD59" s="102" t="n">
        <f aca="false">BY59/CA59</f>
        <v>0.791666666666667</v>
      </c>
      <c r="CE59" s="102" t="n">
        <f aca="false">BY59*1440/($E$16*$H$11*$H$13)</f>
        <v>10.7294117647059</v>
      </c>
      <c r="CF59" s="102" t="n">
        <f aca="false">CE59*1.03^($H$5-T59)</f>
        <v>12.6608939468254</v>
      </c>
      <c r="CG59" s="103" t="n">
        <f aca="false">0.01*(CR59-CL59)</f>
        <v>19.225</v>
      </c>
      <c r="CH59" s="103" t="n">
        <f aca="false">((BV59+BW59)/2)-CG59-BX59</f>
        <v>99.775</v>
      </c>
      <c r="CI59" s="104" t="n">
        <f aca="false">CF59/CH59</f>
        <v>0.126894451985221</v>
      </c>
      <c r="CJ59" s="99" t="n">
        <v>6.9</v>
      </c>
      <c r="CK59" s="99" t="n">
        <v>6.7</v>
      </c>
      <c r="CL59" s="100" t="n">
        <v>228</v>
      </c>
      <c r="CM59" s="100" t="n">
        <v>1766</v>
      </c>
      <c r="CN59" s="100" t="n">
        <v>2360</v>
      </c>
      <c r="CO59" s="103" t="n">
        <f aca="false">IF(CL59=0," ",(CM59*CB59-CL59*BY59)/BZ59)</f>
        <v>2535</v>
      </c>
      <c r="CP59" s="102" t="n">
        <f aca="false">IF(CN59=0," ",(CN59-CO59)*100/CN59)</f>
        <v>-7.41525423728812</v>
      </c>
      <c r="CQ59" s="103" t="n">
        <f aca="false">IF(CL59=0," ",(AO59-CL59)*100/AO59)</f>
        <v>59.7883597883598</v>
      </c>
      <c r="CR59" s="103" t="n">
        <f aca="false">IF(CL59=0," ",(CM59+CO59)/2)</f>
        <v>2150.5</v>
      </c>
      <c r="CS59" s="105" t="n">
        <f aca="false">IF(CL59=0," ",(CR59-CL59)*100/CR59)</f>
        <v>89.3978144617531</v>
      </c>
      <c r="CT59" s="8"/>
      <c r="CU59" s="118" t="s">
        <v>401</v>
      </c>
      <c r="CV59" s="185" t="n">
        <f aca="false">IF(AND(0&lt;CV55,CV55&lt;100),(CV$55/100)*(CW28-CX28)+CX28,"NA")</f>
        <v>1.525303514377</v>
      </c>
      <c r="CW59" s="129" t="str">
        <f aca="false">IF(AND(0&lt;CW55,CW55&lt;100),(CW$55/100)*(CW28-CX28)+CX28,"NA")</f>
        <v>NA</v>
      </c>
      <c r="CX59" s="24"/>
      <c r="CY59" s="118" t="s">
        <v>401</v>
      </c>
      <c r="CZ59" s="185" t="n">
        <f aca="false">IF(AND(0&lt;CZ55,CZ55&lt;100),(CZ$55/100)*(CW28-CX28)+CX28,"NA")</f>
        <v>1.64829291264422</v>
      </c>
      <c r="DA59" s="129" t="n">
        <f aca="false">IF(AND(0&lt;DA55,DA55&lt;100),(DA$55/100)*(CW28-CX28)+CX28,"NA")</f>
        <v>1.05493289380739</v>
      </c>
      <c r="DB59" s="8"/>
      <c r="DC59" s="8"/>
      <c r="DD59" s="8"/>
      <c r="DE59" s="8"/>
      <c r="DF59" s="8"/>
      <c r="DG59" s="8"/>
      <c r="DH59" s="8"/>
      <c r="DI59" s="8"/>
      <c r="DJ59" s="8"/>
      <c r="DK59" s="8"/>
      <c r="DL59" s="8"/>
      <c r="DM59" s="8"/>
      <c r="DN59" s="8"/>
      <c r="DO59" s="118" t="s">
        <v>401</v>
      </c>
      <c r="DP59" s="185" t="n">
        <f aca="false">IF(AND(0&lt;DP55,DP55&lt;100),(DP$55/100)*(DQ28-DR28)+DR28,"NA")</f>
        <v>2.67655983772819</v>
      </c>
      <c r="DQ59" s="129" t="n">
        <f aca="false">IF(AND(0&lt;DQ55,DQ55&lt;100),(DQ$55/100)*(DQ28-DR28)+DR28,"NA")</f>
        <v>1.27453144016227</v>
      </c>
      <c r="DR59" s="24"/>
      <c r="DS59" s="118" t="s">
        <v>401</v>
      </c>
      <c r="DT59" s="185" t="n">
        <f aca="false">IF(AND(0&lt;DT55,DT55&lt;100),(DT$55/100)*(DQ28-DR28)+DR28,"NA")</f>
        <v>2.58314385844944</v>
      </c>
      <c r="DU59" s="129" t="n">
        <f aca="false">IF(AND(0&lt;DU55,DU55&lt;100),(DU$55/100)*(DQ28-DR28)+DR28,"NA")</f>
        <v>1.47535686810839</v>
      </c>
      <c r="DV59" s="8"/>
      <c r="DW59" s="8"/>
      <c r="DX59" s="8"/>
      <c r="DY59" s="8"/>
      <c r="DZ59" s="8"/>
      <c r="EA59" s="8"/>
      <c r="EB59" s="8"/>
      <c r="EC59" s="8"/>
      <c r="ED59" s="8"/>
      <c r="EE59" s="8"/>
      <c r="EF59" s="8"/>
      <c r="EG59" s="8"/>
      <c r="EH59" s="8"/>
      <c r="EI59" s="118" t="s">
        <v>401</v>
      </c>
      <c r="EJ59" s="185" t="n">
        <f aca="false">IF(AND(0&lt;EJ55,EJ55&lt;100),(EJ$55/100)*(EK28-EL28)+EL28,"NA")</f>
        <v>2.00314072267114</v>
      </c>
      <c r="EK59" s="129" t="n">
        <f aca="false">IF(AND(0&lt;EK55,EK55&lt;100),(EK$55/100)*(EK28-EL28)+EL28,"NA")</f>
        <v>1.19813996035981</v>
      </c>
      <c r="EL59" s="24"/>
      <c r="EM59" s="118" t="s">
        <v>401</v>
      </c>
      <c r="EN59" s="185" t="n">
        <f aca="false">IF(AND(0&lt;EN55,EN55&lt;100),(EN$55/100)*(EK28-EL28)+EL28,"NA")</f>
        <v>2.28455284552846</v>
      </c>
      <c r="EO59" s="129" t="n">
        <f aca="false">IF(AND(0&lt;EO55,EO55&lt;100),(EO$55/100)*(EK28-EL28)+EL28,"NA")</f>
        <v>1.35584740462789</v>
      </c>
      <c r="EP59" s="8"/>
      <c r="EQ59" s="8"/>
      <c r="ER59" s="8"/>
      <c r="ES59" s="8"/>
      <c r="ET59" s="8"/>
      <c r="EU59" s="8"/>
      <c r="EV59" s="8"/>
      <c r="EW59" s="8"/>
      <c r="EX59" s="8"/>
      <c r="EY59" s="8"/>
      <c r="EZ59" s="8"/>
      <c r="FA59" s="8"/>
      <c r="FB59" s="8"/>
      <c r="FC59" s="118" t="s">
        <v>401</v>
      </c>
      <c r="FD59" s="185" t="str">
        <f aca="false">IF(AND(0&lt;FD55,FD55&lt;100),(FD$55/100)*(FE28-FF28)+FF28,"NA")</f>
        <v>NA</v>
      </c>
      <c r="FE59" s="129" t="n">
        <f aca="false">IF(AND(0&lt;FE55,FE55&lt;100),(FE$55/100)*(FE28-FF28)+FF28,"NA")</f>
        <v>1.8194010831475</v>
      </c>
      <c r="FF59" s="24"/>
      <c r="FG59" s="118" t="s">
        <v>401</v>
      </c>
      <c r="FH59" s="185" t="str">
        <f aca="false">IF(AND(0&lt;FH55,FH55&lt;100),(FH$55/100)*(FE28-FF28)+FF28,"NA")</f>
        <v>NA</v>
      </c>
      <c r="FI59" s="129" t="n">
        <f aca="false">IF(AND(0&lt;FI55,FI55&lt;100),(FI$55/100)*(FE28-FF28)+FF28,"NA")</f>
        <v>2.01007139602005</v>
      </c>
      <c r="FJ59" s="8"/>
      <c r="FK59" s="8"/>
      <c r="FL59" s="8"/>
      <c r="FM59" s="8"/>
      <c r="FN59" s="8"/>
      <c r="FO59" s="8"/>
      <c r="FP59" s="8"/>
      <c r="FQ59" s="8"/>
      <c r="FR59" s="8"/>
      <c r="FS59" s="8"/>
      <c r="FT59" s="8"/>
      <c r="FU59" s="8"/>
      <c r="FV59" s="8"/>
      <c r="FW59" s="118" t="s">
        <v>401</v>
      </c>
      <c r="FX59" s="185" t="str">
        <f aca="false">IF(AND(0&lt;FX55,FX55&lt;100),(FX$55/100)*(FY28-FZ28)+FZ28,"NA")</f>
        <v>NA</v>
      </c>
      <c r="FY59" s="129" t="n">
        <f aca="false">IF(AND(0&lt;FY55,FY55&lt;100),(FY$55/100)*(FY28-FZ28)+FZ28,"NA")</f>
        <v>2.04942263279446</v>
      </c>
      <c r="FZ59" s="24"/>
      <c r="GA59" s="118" t="s">
        <v>401</v>
      </c>
      <c r="GB59" s="185" t="str">
        <f aca="false">IF(AND(0&lt;GB55,GB55&lt;100),(GB$55/100)*(FY28-FZ28)+FZ28,"NA")</f>
        <v>NA</v>
      </c>
      <c r="GC59" s="129" t="n">
        <f aca="false">IF(AND(0&lt;GC55,GC55&lt;100),(GC$55/100)*(FY28-FZ28)+FZ28,"NA")</f>
        <v>2.48507462686567</v>
      </c>
      <c r="GD59" s="8"/>
      <c r="GE59" s="8"/>
      <c r="GF59" s="8"/>
      <c r="GG59" s="8"/>
      <c r="GH59" s="8"/>
      <c r="GI59" s="8"/>
      <c r="GJ59" s="8"/>
      <c r="GK59" s="8"/>
      <c r="GL59" s="8"/>
      <c r="GM59" s="8"/>
      <c r="GN59" s="8"/>
      <c r="GO59" s="8"/>
      <c r="GP59" s="8"/>
      <c r="GQ59" s="118" t="s">
        <v>401</v>
      </c>
      <c r="GR59" s="185" t="str">
        <f aca="false">IF(AND(0&lt;GR55,GR55&lt;100),(GR$55/100)*(GS28-GT28)+GT28,"NA")</f>
        <v>NA</v>
      </c>
      <c r="GS59" s="129" t="n">
        <f aca="false">IF(AND(0&lt;GS55,GS55&lt;100),(GS$55/100)*(GS28-GT28)+GT28,"NA")</f>
        <v>2.07050175775008</v>
      </c>
      <c r="GT59" s="24"/>
      <c r="GU59" s="118" t="s">
        <v>401</v>
      </c>
      <c r="GV59" s="185" t="str">
        <f aca="false">IF(AND(0&lt;GV55,GV55&lt;100),(GV$55/100)*(GS28-GT28)+GT28,"NA")</f>
        <v>NA</v>
      </c>
      <c r="GW59" s="129" t="n">
        <f aca="false">IF(AND(0&lt;GW55,GW55&lt;100),(GW$55/100)*(GS28-GT28)+GT28,"NA")</f>
        <v>2.37321937321937</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402</v>
      </c>
      <c r="H60" s="131" t="s">
        <v>47</v>
      </c>
      <c r="I60" s="9"/>
      <c r="J60" s="9"/>
      <c r="K60" s="9"/>
      <c r="L60" s="8"/>
      <c r="M60" s="11"/>
      <c r="N60" s="11"/>
      <c r="O60" s="11"/>
      <c r="P60" s="8"/>
      <c r="Q60" s="97" t="n">
        <v>36239</v>
      </c>
      <c r="R60" s="98" t="n">
        <v>0.604166666666667</v>
      </c>
      <c r="S60" s="99" t="n">
        <v>13936.5</v>
      </c>
      <c r="T60" s="100" t="n">
        <v>10</v>
      </c>
      <c r="U60" s="100" t="n">
        <v>165</v>
      </c>
      <c r="V60" s="100" t="n">
        <v>144</v>
      </c>
      <c r="W60" s="100" t="n">
        <v>38</v>
      </c>
      <c r="X60" s="99" t="n">
        <v>3.3</v>
      </c>
      <c r="Y60" s="99" t="n">
        <v>6.25</v>
      </c>
      <c r="Z60" s="99" t="n">
        <v>0.5</v>
      </c>
      <c r="AA60" s="101"/>
      <c r="AB60" s="102" t="n">
        <f aca="false">Y60+Z60</f>
        <v>6.75</v>
      </c>
      <c r="AC60" s="102" t="n">
        <f aca="false">X60+AB60</f>
        <v>10.05</v>
      </c>
      <c r="AD60" s="102" t="n">
        <f aca="false">Y60/AB60</f>
        <v>0.925925925925926</v>
      </c>
      <c r="AE60" s="102" t="n">
        <f aca="false">X60/AB60</f>
        <v>0.488888888888889</v>
      </c>
      <c r="AF60" s="102" t="n">
        <f aca="false">Y60*1440/($E$16*$H$11*($H$12+$H$13))</f>
        <v>11.7647058823529</v>
      </c>
      <c r="AG60" s="102" t="n">
        <f aca="false">AF60*1.03^($H$5-T60)</f>
        <v>13.398767864981</v>
      </c>
      <c r="AH60" s="103" t="n">
        <f aca="false">0.01*(AT60-AM60)</f>
        <v>36.0926865671642</v>
      </c>
      <c r="AI60" s="103" t="n">
        <f aca="false">((U60+V60)/2)-AH60-W60</f>
        <v>80.4073134328358</v>
      </c>
      <c r="AJ60" s="104" t="n">
        <f aca="false">AG60/AI60</f>
        <v>0.166636183861222</v>
      </c>
      <c r="AK60" s="99" t="n">
        <v>8.2</v>
      </c>
      <c r="AL60" s="99" t="n">
        <v>6.67</v>
      </c>
      <c r="AM60" s="100" t="n">
        <v>162</v>
      </c>
      <c r="AN60" s="100" t="n">
        <v>390</v>
      </c>
      <c r="AO60" s="100" t="n">
        <v>550</v>
      </c>
      <c r="AP60" s="100" t="n">
        <v>2310</v>
      </c>
      <c r="AQ60" s="103" t="n">
        <f aca="false">IF(AM60=0," ",(AO60-(AM60*$AD60))/(1-$AD60))</f>
        <v>5400</v>
      </c>
      <c r="AR60" s="102" t="n">
        <f aca="false">IF(AP60=0," ",(AP60-AQ60)*100/AP60)</f>
        <v>-133.766233766234</v>
      </c>
      <c r="AS60" s="103" t="n">
        <f aca="false">IF(AM60=0," ",(AO60-AM60)*100/AO60)</f>
        <v>70.5454545454546</v>
      </c>
      <c r="AT60" s="103" t="n">
        <f aca="false">IF(AM60=0," ",(AO60*$AB60+AQ60*(2*$AC60-$AB60))/(2*$AC60))</f>
        <v>3771.26865671642</v>
      </c>
      <c r="AU60" s="103" t="n">
        <f aca="false">IF(AM60=0," ",(AT60-AM60)*100/AT60)</f>
        <v>95.7043633125557</v>
      </c>
      <c r="AV60" s="63"/>
      <c r="AW60" s="100" t="n">
        <v>165</v>
      </c>
      <c r="AX60" s="100" t="n">
        <v>158</v>
      </c>
      <c r="AY60" s="100" t="n">
        <v>38</v>
      </c>
      <c r="AZ60" s="99" t="n">
        <v>4.35</v>
      </c>
      <c r="BA60" s="99" t="n">
        <v>5.7</v>
      </c>
      <c r="BB60" s="102" t="n">
        <f aca="false">AZ60+BA60-X60</f>
        <v>6.75</v>
      </c>
      <c r="BC60" s="102" t="n">
        <f aca="false">AZ60+BA60</f>
        <v>10.05</v>
      </c>
      <c r="BD60" s="104" t="n">
        <f aca="false">(0.002228009259*0.5*(BC60+BA60))/($H$12*$E$23*$E$24)</f>
        <v>0.62662760409375</v>
      </c>
      <c r="BE60" s="102" t="n">
        <f aca="false">AZ60/BB60</f>
        <v>0.644444444444444</v>
      </c>
      <c r="BF60" s="102" t="n">
        <f aca="false">AZ60*1440/($E$16*$H$11*$H$12)</f>
        <v>12.2823529411765</v>
      </c>
      <c r="BG60" s="102" t="n">
        <f aca="false">BF60*1.03^($H$5-T60)</f>
        <v>13.9883136510401</v>
      </c>
      <c r="BH60" s="103" t="n">
        <f aca="false">0.01*(BS60-BM60)</f>
        <v>13.6776315789474</v>
      </c>
      <c r="BI60" s="103" t="n">
        <f aca="false">((AW60+AX60)/2)-BH60-AY60</f>
        <v>109.822368421053</v>
      </c>
      <c r="BJ60" s="104" t="n">
        <f aca="false">BG60/BI60</f>
        <v>0.127372172464991</v>
      </c>
      <c r="BK60" s="99" t="n">
        <v>6.4</v>
      </c>
      <c r="BL60" s="99" t="n">
        <v>6.8</v>
      </c>
      <c r="BM60" s="100" t="n">
        <v>130</v>
      </c>
      <c r="BN60" s="100" t="n">
        <v>1120</v>
      </c>
      <c r="BO60" s="100" t="n">
        <v>1790</v>
      </c>
      <c r="BP60" s="103" t="n">
        <f aca="false">IF(BM60=0," ",(BN60*BC60-BM60*AZ60)/BA60)</f>
        <v>1875.52631578947</v>
      </c>
      <c r="BQ60" s="102" t="n">
        <f aca="false">IF(BO60=0," ",(BO60-BP60)*100/BO60)</f>
        <v>-4.77800646868567</v>
      </c>
      <c r="BR60" s="103" t="n">
        <f aca="false">IF(BM60=0," ",(AO60-BM60)*100/AO60)</f>
        <v>76.3636363636364</v>
      </c>
      <c r="BS60" s="103" t="n">
        <f aca="false">IF(BM60=0," ",(BN60+BP60)/2)</f>
        <v>1497.76315789474</v>
      </c>
      <c r="BT60" s="103" t="n">
        <f aca="false">IF(BM60=0," ",(BS60-BM60)*100/BS60)</f>
        <v>91.3203900553457</v>
      </c>
      <c r="BU60" s="63"/>
      <c r="BV60" s="100" t="n">
        <v>158</v>
      </c>
      <c r="BW60" s="100" t="n">
        <v>144</v>
      </c>
      <c r="BX60" s="100" t="n">
        <v>38</v>
      </c>
      <c r="BY60" s="99" t="n">
        <v>1.9</v>
      </c>
      <c r="BZ60" s="99" t="n">
        <v>3.8</v>
      </c>
      <c r="CA60" s="102" t="n">
        <f aca="false">BY60+BZ60-X60</f>
        <v>2.4</v>
      </c>
      <c r="CB60" s="102" t="n">
        <f aca="false">BY60+BZ60</f>
        <v>5.7</v>
      </c>
      <c r="CC60" s="104" t="n">
        <f aca="false">(0.002228009259*0.5*(CB60+BZ60))/($H$13*$E$23*$E$24)</f>
        <v>0.755931712875</v>
      </c>
      <c r="CD60" s="102" t="n">
        <f aca="false">BY60/CA60</f>
        <v>0.791666666666667</v>
      </c>
      <c r="CE60" s="102" t="n">
        <f aca="false">BY60*1440/($E$16*$H$11*$H$13)</f>
        <v>10.7294117647059</v>
      </c>
      <c r="CF60" s="102" t="n">
        <f aca="false">CE60*1.03^($H$5-T60)</f>
        <v>12.2196762928626</v>
      </c>
      <c r="CG60" s="103" t="n">
        <f aca="false">0.01*(CR60-CL60)</f>
        <v>19.625</v>
      </c>
      <c r="CH60" s="103" t="n">
        <f aca="false">((BV60+BW60)/2)-CG60-BX60</f>
        <v>93.375</v>
      </c>
      <c r="CI60" s="104" t="n">
        <f aca="false">CF60/CH60</f>
        <v>0.130866680512585</v>
      </c>
      <c r="CJ60" s="99" t="n">
        <v>6.8</v>
      </c>
      <c r="CK60" s="99" t="n">
        <v>6.7</v>
      </c>
      <c r="CL60" s="100" t="n">
        <v>220</v>
      </c>
      <c r="CM60" s="100" t="n">
        <v>1790</v>
      </c>
      <c r="CN60" s="100" t="n">
        <v>2310</v>
      </c>
      <c r="CO60" s="103" t="n">
        <f aca="false">IF(CL60=0," ",(CM60*CB60-CL60*BY60)/BZ60)</f>
        <v>2575</v>
      </c>
      <c r="CP60" s="102" t="n">
        <f aca="false">IF(CN60=0," ",(CN60-CO60)*100/CN60)</f>
        <v>-11.4718614718615</v>
      </c>
      <c r="CQ60" s="103" t="n">
        <f aca="false">IF(CL60=0," ",(AO60-CL60)*100/AO60)</f>
        <v>60</v>
      </c>
      <c r="CR60" s="103" t="n">
        <f aca="false">IF(CL60=0," ",(CM60+CO60)/2)</f>
        <v>2182.5</v>
      </c>
      <c r="CS60" s="105" t="n">
        <f aca="false">IF(CL60=0," ",(CR60-CL60)*100/CR60)</f>
        <v>89.9198167239404</v>
      </c>
      <c r="CT60" s="8"/>
      <c r="CU60" s="118" t="s">
        <v>403</v>
      </c>
      <c r="CV60" s="185" t="n">
        <f aca="false">IF(AND(0&lt;CV55,CV55&lt;100),(CV$55/100)*(CW22-CX22)+CX22,"NA")</f>
        <v>1.78576038338658</v>
      </c>
      <c r="CW60" s="129" t="str">
        <f aca="false">IF(AND(0&lt;CW55,CW55&lt;100),(CW$55/100)*(CW22-CX22)+CX22,"NA")</f>
        <v>NA</v>
      </c>
      <c r="CX60" s="24"/>
      <c r="CY60" s="118" t="s">
        <v>403</v>
      </c>
      <c r="CZ60" s="185" t="n">
        <f aca="false">IF(AND(0&lt;CZ55,CZ55&lt;100),(CZ$55/100)*(CW22-CX22)+CX22,"NA")</f>
        <v>1.94916058394161</v>
      </c>
      <c r="DA60" s="129" t="n">
        <f aca="false">IF(AND(0&lt;DA55,DA55&lt;100),(DA$55/100)*(CW22-CX22)+CX22,"NA")</f>
        <v>1.16083941605839</v>
      </c>
      <c r="DB60" s="8"/>
      <c r="DC60" s="8"/>
      <c r="DD60" s="8"/>
      <c r="DE60" s="8"/>
      <c r="DF60" s="8"/>
      <c r="DG60" s="8"/>
      <c r="DH60" s="8"/>
      <c r="DI60" s="8"/>
      <c r="DJ60" s="8"/>
      <c r="DK60" s="8"/>
      <c r="DL60" s="8"/>
      <c r="DM60" s="8"/>
      <c r="DN60" s="8"/>
      <c r="DO60" s="118" t="s">
        <v>403</v>
      </c>
      <c r="DP60" s="185" t="n">
        <f aca="false">IF(AND(0&lt;DP55,DP55&lt;100),(DP$55/100)*(DQ22-DR22)+DR22,"NA")</f>
        <v>2.6004953346856</v>
      </c>
      <c r="DQ60" s="129" t="n">
        <f aca="false">IF(AND(0&lt;DQ55,DQ55&lt;100),(DQ$55/100)*(DQ22-DR22)+DR22,"NA")</f>
        <v>1.17217890466531</v>
      </c>
      <c r="DR60" s="24"/>
      <c r="DS60" s="118" t="s">
        <v>403</v>
      </c>
      <c r="DT60" s="185" t="n">
        <f aca="false">IF(AND(0&lt;DT55,DT55&lt;100),(DT$55/100)*(DQ22-DR22)+DR22,"NA")</f>
        <v>2.50532780579537</v>
      </c>
      <c r="DU60" s="129" t="n">
        <f aca="false">IF(AND(0&lt;DU55,DU55&lt;100),(DU$55/100)*(DQ22-DR22)+DR22,"NA")</f>
        <v>1.37676980938542</v>
      </c>
      <c r="DV60" s="8"/>
      <c r="DW60" s="8"/>
      <c r="DX60" s="8"/>
      <c r="DY60" s="8"/>
      <c r="DZ60" s="8"/>
      <c r="EA60" s="8"/>
      <c r="EB60" s="8"/>
      <c r="EC60" s="8"/>
      <c r="ED60" s="8"/>
      <c r="EE60" s="8"/>
      <c r="EF60" s="8"/>
      <c r="EG60" s="8"/>
      <c r="EH60" s="8"/>
      <c r="EI60" s="118" t="s">
        <v>403</v>
      </c>
      <c r="EJ60" s="185" t="n">
        <f aca="false">IF(AND(0&lt;EJ55,EJ55&lt;100),(EJ$55/100)*(EK22-EL22)+EL22,"NA")</f>
        <v>2.53697667327336</v>
      </c>
      <c r="EK60" s="129" t="n">
        <f aca="false">IF(AND(0&lt;EK55,EK55&lt;100),(EK$55/100)*(EK22-EL22)+EL22,"NA")</f>
        <v>1.33130507699344</v>
      </c>
      <c r="EL60" s="24"/>
      <c r="EM60" s="118" t="s">
        <v>403</v>
      </c>
      <c r="EN60" s="185" t="n">
        <f aca="false">IF(AND(0&lt;EN55,EN55&lt;100),(EN$55/100)*(EK22-EL22)+EL22,"NA")</f>
        <v>2.95845528455285</v>
      </c>
      <c r="EO60" s="129" t="n">
        <f aca="false">IF(AND(0&lt;EO55,EO55&lt;100),(EO$55/100)*(EK22-EL22)+EL22,"NA")</f>
        <v>1.56750781738587</v>
      </c>
      <c r="EP60" s="8"/>
      <c r="EQ60" s="8"/>
      <c r="ER60" s="8"/>
      <c r="ES60" s="8"/>
      <c r="ET60" s="8"/>
      <c r="EU60" s="8"/>
      <c r="EV60" s="8"/>
      <c r="EW60" s="8"/>
      <c r="EX60" s="8"/>
      <c r="EY60" s="8"/>
      <c r="EZ60" s="8"/>
      <c r="FA60" s="8"/>
      <c r="FB60" s="8"/>
      <c r="FC60" s="118" t="s">
        <v>403</v>
      </c>
      <c r="FD60" s="185" t="str">
        <f aca="false">IF(AND(0&lt;FD55,FD55&lt;100),(FD$55/100)*(FE22-FF22)+FF22,"NA")</f>
        <v>NA</v>
      </c>
      <c r="FE60" s="129" t="n">
        <f aca="false">IF(AND(0&lt;FE55,FE55&lt;100),(FE$55/100)*(FE22-FF22)+FF22,"NA")</f>
        <v>2.14963735796963</v>
      </c>
      <c r="FF60" s="24"/>
      <c r="FG60" s="118" t="s">
        <v>403</v>
      </c>
      <c r="FH60" s="185" t="str">
        <f aca="false">IF(AND(0&lt;FH55,FH55&lt;100),(FH$55/100)*(FE22-FF22)+FF22,"NA")</f>
        <v>NA</v>
      </c>
      <c r="FI60" s="129" t="n">
        <f aca="false">IF(AND(0&lt;FI55,FI55&lt;100),(FI$55/100)*(FE22-FF22)+FF22,"NA")</f>
        <v>2.34467719884551</v>
      </c>
      <c r="FJ60" s="8"/>
      <c r="FK60" s="8"/>
      <c r="FL60" s="8"/>
      <c r="FM60" s="8"/>
      <c r="FN60" s="8"/>
      <c r="FO60" s="8"/>
      <c r="FP60" s="8"/>
      <c r="FQ60" s="8"/>
      <c r="FR60" s="8"/>
      <c r="FS60" s="8"/>
      <c r="FT60" s="8"/>
      <c r="FU60" s="8"/>
      <c r="FV60" s="8"/>
      <c r="FW60" s="118" t="s">
        <v>403</v>
      </c>
      <c r="FX60" s="185" t="str">
        <f aca="false">IF(AND(0&lt;FX55,FX55&lt;100),(FX$55/100)*(FY22-FZ22)+FZ22,"NA")</f>
        <v>NA</v>
      </c>
      <c r="FY60" s="129" t="n">
        <f aca="false">IF(AND(0&lt;FY55,FY55&lt;100),(FY$55/100)*(FY22-FZ22)+FZ22,"NA")</f>
        <v>2.10711316397229</v>
      </c>
      <c r="FZ60" s="24"/>
      <c r="GA60" s="118" t="s">
        <v>403</v>
      </c>
      <c r="GB60" s="185" t="str">
        <f aca="false">IF(AND(0&lt;GB55,GB55&lt;100),(GB$55/100)*(FY22-FZ22)+FZ22,"NA")</f>
        <v>NA</v>
      </c>
      <c r="GC60" s="129" t="n">
        <f aca="false">IF(AND(0&lt;GC55,GC55&lt;100),(GC$55/100)*(FY22-FZ22)+FZ22,"NA")</f>
        <v>2.48882729211087</v>
      </c>
      <c r="GD60" s="8"/>
      <c r="GE60" s="8"/>
      <c r="GF60" s="8"/>
      <c r="GG60" s="8"/>
      <c r="GH60" s="8"/>
      <c r="GI60" s="8"/>
      <c r="GJ60" s="8"/>
      <c r="GK60" s="8"/>
      <c r="GL60" s="8"/>
      <c r="GM60" s="8"/>
      <c r="GN60" s="8"/>
      <c r="GO60" s="8"/>
      <c r="GP60" s="8"/>
      <c r="GQ60" s="118" t="s">
        <v>403</v>
      </c>
      <c r="GR60" s="185" t="str">
        <f aca="false">IF(AND(0&lt;GR55,GR55&lt;100),(GR$55/100)*(GS22-GT22)+GT22,"NA")</f>
        <v>NA</v>
      </c>
      <c r="GS60" s="129" t="n">
        <f aca="false">IF(AND(0&lt;GS55,GS55&lt;100),(GS$55/100)*(GS22-GT22)+GT22,"NA")</f>
        <v>2.42162671780121</v>
      </c>
      <c r="GT60" s="24"/>
      <c r="GU60" s="118" t="s">
        <v>403</v>
      </c>
      <c r="GV60" s="185" t="str">
        <f aca="false">IF(AND(0&lt;GV55,GV55&lt;100),(GV$55/100)*(GS22-GT22)+GT22,"NA")</f>
        <v>NA</v>
      </c>
      <c r="GW60" s="129" t="n">
        <f aca="false">IF(AND(0&lt;GW55,GW55&lt;100),(GW$55/100)*(GS22-GT22)+GT22,"NA")</f>
        <v>2.71746438746439</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4</v>
      </c>
      <c r="H61" s="131" t="s">
        <v>47</v>
      </c>
      <c r="I61" s="9"/>
      <c r="J61" s="9"/>
      <c r="K61" s="9"/>
      <c r="L61" s="8"/>
      <c r="M61" s="11"/>
      <c r="N61" s="11"/>
      <c r="O61" s="11"/>
      <c r="P61" s="8"/>
      <c r="Q61" s="97" t="n">
        <v>36240</v>
      </c>
      <c r="R61" s="98" t="n">
        <v>0.604166666666667</v>
      </c>
      <c r="S61" s="99" t="n">
        <v>13960.8</v>
      </c>
      <c r="T61" s="100" t="n">
        <v>10.6</v>
      </c>
      <c r="U61" s="100" t="n">
        <v>159</v>
      </c>
      <c r="V61" s="100" t="n">
        <v>140</v>
      </c>
      <c r="W61" s="100" t="n">
        <v>30</v>
      </c>
      <c r="X61" s="99" t="n">
        <v>3.2</v>
      </c>
      <c r="Y61" s="99" t="n">
        <v>6.3</v>
      </c>
      <c r="Z61" s="99" t="n">
        <v>0.5</v>
      </c>
      <c r="AA61" s="101"/>
      <c r="AB61" s="102" t="n">
        <f aca="false">Y61+Z61</f>
        <v>6.8</v>
      </c>
      <c r="AC61" s="102" t="n">
        <f aca="false">X61+AB61</f>
        <v>10</v>
      </c>
      <c r="AD61" s="102" t="n">
        <f aca="false">Y61/AB61</f>
        <v>0.926470588235294</v>
      </c>
      <c r="AE61" s="102" t="n">
        <f aca="false">X61/AB61</f>
        <v>0.470588235294118</v>
      </c>
      <c r="AF61" s="102" t="n">
        <f aca="false">Y61*1440/($E$16*$H$11*($H$12+$H$13))</f>
        <v>11.8588235294118</v>
      </c>
      <c r="AG61" s="102" t="n">
        <f aca="false">AF61*1.03^($H$5-T61)</f>
        <v>13.2685376246007</v>
      </c>
      <c r="AH61" s="103" t="n">
        <f aca="false">0.01*(AT61-AM61)</f>
        <v>34.74868</v>
      </c>
      <c r="AI61" s="103" t="n">
        <f aca="false">((U61+V61)/2)-AH61-W61</f>
        <v>84.75132</v>
      </c>
      <c r="AJ61" s="104" t="n">
        <f aca="false">AG61/AI61</f>
        <v>0.156558477491569</v>
      </c>
      <c r="AK61" s="99" t="n">
        <v>8.2</v>
      </c>
      <c r="AL61" s="99" t="n">
        <v>6.67</v>
      </c>
      <c r="AM61" s="100" t="n">
        <v>170</v>
      </c>
      <c r="AN61" s="100" t="n">
        <v>360</v>
      </c>
      <c r="AO61" s="100" t="n">
        <v>543</v>
      </c>
      <c r="AP61" s="100" t="n">
        <v>2330</v>
      </c>
      <c r="AQ61" s="103" t="n">
        <f aca="false">IF(AM61=0," ",(AO61-(AM61*$AD61))/(1-$AD61))</f>
        <v>5242.8</v>
      </c>
      <c r="AR61" s="102" t="n">
        <f aca="false">IF(AP61=0," ",(AP61-AQ61)*100/AP61)</f>
        <v>-125.012875536481</v>
      </c>
      <c r="AS61" s="103" t="n">
        <f aca="false">IF(AM61=0," ",(AO61-AM61)*100/AO61)</f>
        <v>68.6924493554328</v>
      </c>
      <c r="AT61" s="103" t="n">
        <f aca="false">IF(AM61=0," ",(AO61*$AB61+AQ61*(2*$AC61-$AB61))/(2*$AC61))</f>
        <v>3644.868</v>
      </c>
      <c r="AU61" s="103" t="n">
        <f aca="false">IF(AM61=0," ",(AT61-AM61)*100/AT61)</f>
        <v>95.3359079121658</v>
      </c>
      <c r="AV61" s="63"/>
      <c r="AW61" s="100" t="n">
        <v>159</v>
      </c>
      <c r="AX61" s="100" t="n">
        <v>147</v>
      </c>
      <c r="AY61" s="100" t="n">
        <v>30</v>
      </c>
      <c r="AZ61" s="99" t="n">
        <v>4.4</v>
      </c>
      <c r="BA61" s="99" t="n">
        <v>5.6</v>
      </c>
      <c r="BB61" s="102" t="n">
        <f aca="false">AZ61+BA61-X61</f>
        <v>6.8</v>
      </c>
      <c r="BC61" s="102" t="n">
        <f aca="false">AZ61+BA61</f>
        <v>10</v>
      </c>
      <c r="BD61" s="104" t="n">
        <f aca="false">(0.002228009259*0.5*(BC61+BA61))/($H$12*$E$23*$E$24)</f>
        <v>0.62065972215</v>
      </c>
      <c r="BE61" s="102" t="n">
        <f aca="false">AZ61/BB61</f>
        <v>0.647058823529412</v>
      </c>
      <c r="BF61" s="102" t="n">
        <f aca="false">AZ61*1440/($E$16*$H$11*$H$12)</f>
        <v>12.4235294117647</v>
      </c>
      <c r="BG61" s="102" t="n">
        <f aca="false">BF61*1.03^($H$5-T61)</f>
        <v>13.9003727495817</v>
      </c>
      <c r="BH61" s="103" t="n">
        <f aca="false">0.01*(BS61-BM61)</f>
        <v>15.3214285714286</v>
      </c>
      <c r="BI61" s="103" t="n">
        <f aca="false">((AW61+AX61)/2)-BH61-AY61</f>
        <v>107.678571428571</v>
      </c>
      <c r="BJ61" s="104" t="n">
        <f aca="false">BG61/BI61</f>
        <v>0.129091355551671</v>
      </c>
      <c r="BK61" s="99" t="n">
        <v>6.5</v>
      </c>
      <c r="BL61" s="99" t="n">
        <v>6.7</v>
      </c>
      <c r="BM61" s="100" t="n">
        <v>140</v>
      </c>
      <c r="BN61" s="100" t="n">
        <v>1240</v>
      </c>
      <c r="BO61" s="100" t="n">
        <v>1840</v>
      </c>
      <c r="BP61" s="103" t="n">
        <f aca="false">IF(BM61=0," ",(BN61*BC61-BM61*AZ61)/BA61)</f>
        <v>2104.28571428571</v>
      </c>
      <c r="BQ61" s="102" t="n">
        <f aca="false">IF(BO61=0," ",(BO61-BP61)*100/BO61)</f>
        <v>-14.3633540372671</v>
      </c>
      <c r="BR61" s="103" t="n">
        <f aca="false">IF(BM61=0," ",(AO61-BM61)*100/AO61)</f>
        <v>74.2173112338858</v>
      </c>
      <c r="BS61" s="103" t="n">
        <f aca="false">IF(BM61=0," ",(BN61+BP61)/2)</f>
        <v>1672.14285714286</v>
      </c>
      <c r="BT61" s="103" t="n">
        <f aca="false">IF(BM61=0," ",(BS61-BM61)*100/BS61)</f>
        <v>91.6275096112772</v>
      </c>
      <c r="BU61" s="63"/>
      <c r="BV61" s="100" t="n">
        <v>147</v>
      </c>
      <c r="BW61" s="100" t="n">
        <v>140</v>
      </c>
      <c r="BX61" s="100" t="n">
        <v>30</v>
      </c>
      <c r="BY61" s="99" t="n">
        <v>1.9</v>
      </c>
      <c r="BZ61" s="99" t="n">
        <v>3.7</v>
      </c>
      <c r="CA61" s="102" t="n">
        <f aca="false">BY61+BZ61-X61</f>
        <v>2.4</v>
      </c>
      <c r="CB61" s="102" t="n">
        <f aca="false">BY61+BZ61</f>
        <v>5.6</v>
      </c>
      <c r="CC61" s="104" t="n">
        <f aca="false">(0.002228009259*0.5*(CB61+BZ61))/($H$13*$E$23*$E$24)</f>
        <v>0.740017361025</v>
      </c>
      <c r="CD61" s="102" t="n">
        <f aca="false">BY61/CA61</f>
        <v>0.791666666666667</v>
      </c>
      <c r="CE61" s="102" t="n">
        <f aca="false">BY61*1440/($E$16*$H$11*$H$13)</f>
        <v>10.7294117647059</v>
      </c>
      <c r="CF61" s="102" t="n">
        <f aca="false">CE61*1.03^($H$5-T61)</f>
        <v>12.0048673746387</v>
      </c>
      <c r="CG61" s="103" t="n">
        <f aca="false">0.01*(CR61-CL61)</f>
        <v>20.4222972972973</v>
      </c>
      <c r="CH61" s="103" t="n">
        <f aca="false">((BV61+BW61)/2)-CG61-BX61</f>
        <v>93.0777027027027</v>
      </c>
      <c r="CI61" s="104" t="n">
        <f aca="false">CF61/CH61</f>
        <v>0.128976833613773</v>
      </c>
      <c r="CJ61" s="99" t="n">
        <v>6.7</v>
      </c>
      <c r="CK61" s="99" t="n">
        <v>6.6</v>
      </c>
      <c r="CL61" s="100" t="n">
        <v>215</v>
      </c>
      <c r="CM61" s="100" t="n">
        <v>1840</v>
      </c>
      <c r="CN61" s="100" t="n">
        <v>2330</v>
      </c>
      <c r="CO61" s="103" t="n">
        <f aca="false">IF(CL61=0," ",(CM61*CB61-CL61*BY61)/BZ61)</f>
        <v>2674.45945945946</v>
      </c>
      <c r="CP61" s="102" t="n">
        <f aca="false">IF(CN61=0," ",(CN61-CO61)*100/CN61)</f>
        <v>-14.7836677879596</v>
      </c>
      <c r="CQ61" s="103" t="n">
        <f aca="false">IF(CL61=0," ",(AO61-CL61)*100/AO61)</f>
        <v>60.4051565377532</v>
      </c>
      <c r="CR61" s="103" t="n">
        <f aca="false">IF(CL61=0," ",(CM61+CO61)/2)</f>
        <v>2257.22972972973</v>
      </c>
      <c r="CS61" s="105" t="n">
        <f aca="false">IF(CL61=0," ",(CR61-CL61)*100/CR61)</f>
        <v>90.4750501391924</v>
      </c>
      <c r="CT61" s="8"/>
      <c r="CU61" s="118" t="s">
        <v>405</v>
      </c>
      <c r="CV61" s="188" t="n">
        <f aca="false">IF(AND(0&lt;CV55,CV55&lt;100),(CV$55/100)*(CW23-CX23)+CX23,"NA")</f>
        <v>0.0349923322683706</v>
      </c>
      <c r="CW61" s="189" t="str">
        <f aca="false">IF(AND(0&lt;CW55,CW55&lt;100),(CW$55/100)*(CW23-CX23)+CX23,"NA")</f>
        <v>NA</v>
      </c>
      <c r="CX61" s="24"/>
      <c r="CY61" s="118" t="s">
        <v>405</v>
      </c>
      <c r="CZ61" s="188" t="n">
        <f aca="false">IF(AND(0&lt;CZ55,CZ55&lt;100),(CZ$55/100)*(CW23-CX23)+CX23,"NA")</f>
        <v>0.0391212620673417</v>
      </c>
      <c r="DA61" s="189" t="n">
        <f aca="false">IF(AND(0&lt;DA55,DA55&lt;100),(DA$55/100)*(CW23-CX23)+CX23,"NA")</f>
        <v>0.0192013185778196</v>
      </c>
      <c r="DB61" s="8"/>
      <c r="DC61" s="8"/>
      <c r="DD61" s="8"/>
      <c r="DE61" s="8"/>
      <c r="DF61" s="8"/>
      <c r="DG61" s="8"/>
      <c r="DH61" s="8"/>
      <c r="DI61" s="8"/>
      <c r="DJ61" s="8"/>
      <c r="DK61" s="8"/>
      <c r="DL61" s="8"/>
      <c r="DM61" s="8"/>
      <c r="DN61" s="8"/>
      <c r="DO61" s="118" t="s">
        <v>405</v>
      </c>
      <c r="DP61" s="188" t="n">
        <f aca="false">IF(AND(0&lt;DP55,DP55&lt;100),(DP$55/100)*(DQ23-DR23)+DR23,"NA")</f>
        <v>0.0594530628803245</v>
      </c>
      <c r="DQ61" s="189" t="n">
        <f aca="false">IF(AND(0&lt;DQ55,DQ55&lt;100),(DQ$55/100)*(DQ23-DR23)+DR23,"NA")</f>
        <v>0.0267390669371197</v>
      </c>
      <c r="DR61" s="24"/>
      <c r="DS61" s="118" t="s">
        <v>405</v>
      </c>
      <c r="DT61" s="188" t="n">
        <f aca="false">IF(AND(0&lt;DT55,DT55&lt;100),(DT$55/100)*(DQ23-DR23)+DR23,"NA")</f>
        <v>0.0572733566971536</v>
      </c>
      <c r="DU61" s="189" t="n">
        <f aca="false">IF(AND(0&lt;DU55,DU55&lt;100),(DU$55/100)*(DQ23-DR23)+DR23,"NA")</f>
        <v>0.0314249935891957</v>
      </c>
      <c r="DV61" s="8"/>
      <c r="DW61" s="8"/>
      <c r="DX61" s="8"/>
      <c r="DY61" s="8"/>
      <c r="DZ61" s="8"/>
      <c r="EA61" s="8"/>
      <c r="EB61" s="8"/>
      <c r="EC61" s="8"/>
      <c r="ED61" s="8"/>
      <c r="EE61" s="8"/>
      <c r="EF61" s="8"/>
      <c r="EG61" s="8"/>
      <c r="EH61" s="8"/>
      <c r="EI61" s="118" t="s">
        <v>405</v>
      </c>
      <c r="EJ61" s="188" t="n">
        <f aca="false">IF(AND(0&lt;EJ55,EJ55&lt;100),(EJ$55/100)*(EK23-EL23)+EL23,"NA")</f>
        <v>0.0422660466534533</v>
      </c>
      <c r="EK61" s="189" t="n">
        <f aca="false">IF(AND(0&lt;EK55,EK55&lt;100),(EK$55/100)*(EK23-EL23)+EL23,"NA")</f>
        <v>0.0206773898460131</v>
      </c>
      <c r="EL61" s="24"/>
      <c r="EM61" s="118" t="s">
        <v>405</v>
      </c>
      <c r="EN61" s="188" t="n">
        <f aca="false">IF(AND(0&lt;EN55,EN55&lt;100),(EN$55/100)*(EK23-EL23)+EL23,"NA")</f>
        <v>0.0498130081300813</v>
      </c>
      <c r="EO61" s="189" t="n">
        <f aca="false">IF(AND(0&lt;EO55,EO55&lt;100),(EO$55/100)*(EK23-EL23)+EL23,"NA")</f>
        <v>0.0249068167604753</v>
      </c>
      <c r="EP61" s="8"/>
      <c r="EQ61" s="8"/>
      <c r="ER61" s="8"/>
      <c r="ES61" s="8"/>
      <c r="ET61" s="8"/>
      <c r="EU61" s="8"/>
      <c r="EV61" s="8"/>
      <c r="EW61" s="8"/>
      <c r="EX61" s="8"/>
      <c r="EY61" s="8"/>
      <c r="EZ61" s="8"/>
      <c r="FA61" s="8"/>
      <c r="FB61" s="8"/>
      <c r="FC61" s="118" t="s">
        <v>405</v>
      </c>
      <c r="FD61" s="188" t="str">
        <f aca="false">IF(AND(0&lt;FD55,FD55&lt;100),(FD$55/100)*(FE23-FF23)+FF23,"NA")</f>
        <v>NA</v>
      </c>
      <c r="FE61" s="189" t="n">
        <f aca="false">IF(AND(0&lt;FE55,FE55&lt;100),(FE$55/100)*(FE23-FF23)+FF23,"NA")</f>
        <v>0.0457860252734417</v>
      </c>
      <c r="FF61" s="24"/>
      <c r="FG61" s="118" t="s">
        <v>405</v>
      </c>
      <c r="FH61" s="188" t="str">
        <f aca="false">IF(AND(0&lt;FH55,FH55&lt;100),(FH$55/100)*(FE23-FF23)+FF23,"NA")</f>
        <v>NA</v>
      </c>
      <c r="FI61" s="189" t="n">
        <f aca="false">IF(AND(0&lt;FI55,FI55&lt;100),(FI$55/100)*(FE23-FF23)+FF23,"NA")</f>
        <v>0.0502349992404679</v>
      </c>
      <c r="FJ61" s="8"/>
      <c r="FK61" s="8"/>
      <c r="FL61" s="8"/>
      <c r="FM61" s="8"/>
      <c r="FN61" s="8"/>
      <c r="FO61" s="8"/>
      <c r="FP61" s="8"/>
      <c r="FQ61" s="8"/>
      <c r="FR61" s="8"/>
      <c r="FS61" s="8"/>
      <c r="FT61" s="8"/>
      <c r="FU61" s="8"/>
      <c r="FV61" s="8"/>
      <c r="FW61" s="118" t="s">
        <v>405</v>
      </c>
      <c r="FX61" s="188" t="str">
        <f aca="false">IF(AND(0&lt;FX55,FX55&lt;100),(FX$55/100)*(FY23-FZ23)+FZ23,"NA")</f>
        <v>NA</v>
      </c>
      <c r="FY61" s="189" t="n">
        <f aca="false">IF(AND(0&lt;FY55,FY55&lt;100),(FY$55/100)*(FY23-FZ23)+FZ23,"NA")</f>
        <v>0.0441986143187067</v>
      </c>
      <c r="FZ61" s="24"/>
      <c r="GA61" s="118" t="s">
        <v>405</v>
      </c>
      <c r="GB61" s="188" t="str">
        <f aca="false">IF(AND(0&lt;GB55,GB55&lt;100),(GB$55/100)*(FY23-FZ23)+FZ23,"NA")</f>
        <v>NA</v>
      </c>
      <c r="GC61" s="189" t="n">
        <f aca="false">IF(AND(0&lt;GC55,GC55&lt;100),(GC$55/100)*(FY23-FZ23)+FZ23,"NA")</f>
        <v>0.0560234541577825</v>
      </c>
      <c r="GD61" s="8"/>
      <c r="GE61" s="8"/>
      <c r="GF61" s="8"/>
      <c r="GG61" s="8"/>
      <c r="GH61" s="8"/>
      <c r="GI61" s="8"/>
      <c r="GJ61" s="8"/>
      <c r="GK61" s="8"/>
      <c r="GL61" s="8"/>
      <c r="GM61" s="8"/>
      <c r="GN61" s="8"/>
      <c r="GO61" s="8"/>
      <c r="GP61" s="8"/>
      <c r="GQ61" s="118" t="s">
        <v>405</v>
      </c>
      <c r="GR61" s="188" t="str">
        <f aca="false">IF(AND(0&lt;GR55,GR55&lt;100),(GR$55/100)*(GS23-GT23)+GT23,"NA")</f>
        <v>NA</v>
      </c>
      <c r="GS61" s="189" t="n">
        <f aca="false">IF(AND(0&lt;GS55,GS55&lt;100),(GS$55/100)*(GS23-GT23)+GT23,"NA")</f>
        <v>0.040762543943752</v>
      </c>
      <c r="GT61" s="24"/>
      <c r="GU61" s="118" t="s">
        <v>405</v>
      </c>
      <c r="GV61" s="188" t="str">
        <f aca="false">IF(AND(0&lt;GV55,GV55&lt;100),(GV$55/100)*(GS23-GT23)+GT23,"NA")</f>
        <v>NA</v>
      </c>
      <c r="GW61" s="189" t="n">
        <f aca="false">IF(AND(0&lt;GW55,GW55&lt;100),(GW$55/100)*(GS23-GT23)+GT23,"NA")</f>
        <v>0.0483304843304843</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6</v>
      </c>
      <c r="H62" s="131" t="n">
        <v>9</v>
      </c>
      <c r="I62" s="9"/>
      <c r="J62" s="9"/>
      <c r="K62" s="9"/>
      <c r="L62" s="8"/>
      <c r="M62" s="11"/>
      <c r="N62" s="11"/>
      <c r="O62" s="11"/>
      <c r="P62" s="8"/>
      <c r="Q62" s="97" t="n">
        <v>36241</v>
      </c>
      <c r="R62" s="98" t="n">
        <v>0.395833333333333</v>
      </c>
      <c r="S62" s="99" t="n">
        <v>13979.3</v>
      </c>
      <c r="T62" s="100" t="n">
        <v>9.6</v>
      </c>
      <c r="U62" s="100" t="n">
        <v>159</v>
      </c>
      <c r="V62" s="100" t="n">
        <v>139</v>
      </c>
      <c r="W62" s="100" t="n">
        <v>30</v>
      </c>
      <c r="X62" s="99" t="n">
        <v>3.2</v>
      </c>
      <c r="Y62" s="99" t="n">
        <v>6.3</v>
      </c>
      <c r="Z62" s="99" t="n">
        <v>0.5</v>
      </c>
      <c r="AA62" s="101"/>
      <c r="AB62" s="102" t="n">
        <f aca="false">Y62+Z62</f>
        <v>6.8</v>
      </c>
      <c r="AC62" s="102" t="n">
        <f aca="false">X62+AB62</f>
        <v>10</v>
      </c>
      <c r="AD62" s="102" t="n">
        <f aca="false">Y62/AB62</f>
        <v>0.926470588235294</v>
      </c>
      <c r="AE62" s="102" t="n">
        <f aca="false">X62/AB62</f>
        <v>0.470588235294118</v>
      </c>
      <c r="AF62" s="102" t="n">
        <f aca="false">Y62*1440/($E$16*$H$11*($H$12+$H$13))</f>
        <v>11.8588235294118</v>
      </c>
      <c r="AG62" s="102" t="n">
        <f aca="false">AF62*1.03^($H$5-T62)</f>
        <v>13.6665937533387</v>
      </c>
      <c r="AH62" s="103" t="n">
        <f aca="false">0.01*(AT62-AM62)</f>
        <v>33.35128</v>
      </c>
      <c r="AI62" s="103" t="n">
        <f aca="false">((U62+V62)/2)-AH62-W62</f>
        <v>85.64872</v>
      </c>
      <c r="AJ62" s="104" t="n">
        <f aca="false">AG62/AI62</f>
        <v>0.159565650874161</v>
      </c>
      <c r="AK62" s="99" t="n">
        <v>8.2</v>
      </c>
      <c r="AL62" s="99" t="n">
        <v>6.66</v>
      </c>
      <c r="AM62" s="100" t="n">
        <v>168</v>
      </c>
      <c r="AN62" s="100" t="n">
        <v>373</v>
      </c>
      <c r="AO62" s="100" t="n">
        <v>526</v>
      </c>
      <c r="AP62" s="100" t="n">
        <v>2360</v>
      </c>
      <c r="AQ62" s="103" t="n">
        <f aca="false">IF(AM62=0," ",(AO62-(AM62*$AD62))/(1-$AD62))</f>
        <v>5036.8</v>
      </c>
      <c r="AR62" s="102" t="n">
        <f aca="false">IF(AP62=0," ",(AP62-AQ62)*100/AP62)</f>
        <v>-113.423728813559</v>
      </c>
      <c r="AS62" s="103" t="n">
        <f aca="false">IF(AM62=0," ",(AO62-AM62)*100/AO62)</f>
        <v>68.0608365019011</v>
      </c>
      <c r="AT62" s="103" t="n">
        <f aca="false">IF(AM62=0," ",(AO62*$AB62+AQ62*(2*$AC62-$AB62))/(2*$AC62))</f>
        <v>3503.128</v>
      </c>
      <c r="AU62" s="103" t="n">
        <f aca="false">IF(AM62=0," ",(AT62-AM62)*100/AT62)</f>
        <v>95.2042859981137</v>
      </c>
      <c r="AV62" s="63"/>
      <c r="AW62" s="100" t="n">
        <v>159</v>
      </c>
      <c r="AX62" s="100" t="n">
        <v>146</v>
      </c>
      <c r="AY62" s="100" t="n">
        <v>30</v>
      </c>
      <c r="AZ62" s="99" t="n">
        <v>4.3</v>
      </c>
      <c r="BA62" s="99" t="n">
        <v>5.7</v>
      </c>
      <c r="BB62" s="102" t="n">
        <f aca="false">AZ62+BA62-X62</f>
        <v>6.8</v>
      </c>
      <c r="BC62" s="102" t="n">
        <f aca="false">AZ62+BA62</f>
        <v>10</v>
      </c>
      <c r="BD62" s="104" t="n">
        <f aca="false">(0.002228009259*0.5*(BC62+BA62))/($H$12*$E$23*$E$24)</f>
        <v>0.6246383101125</v>
      </c>
      <c r="BE62" s="102" t="n">
        <f aca="false">AZ62/BB62</f>
        <v>0.632352941176471</v>
      </c>
      <c r="BF62" s="102" t="n">
        <f aca="false">AZ62*1440/($E$16*$H$11*$H$12)</f>
        <v>12.1411764705882</v>
      </c>
      <c r="BG62" s="102" t="n">
        <f aca="false">BF62*1.03^($H$5-T62)</f>
        <v>13.9919888427039</v>
      </c>
      <c r="BH62" s="103" t="n">
        <f aca="false">0.01*(BS62-BM62)</f>
        <v>13.7994736842105</v>
      </c>
      <c r="BI62" s="103" t="n">
        <f aca="false">((AW62+AX62)/2)-BH62-AY62</f>
        <v>108.700526315789</v>
      </c>
      <c r="BJ62" s="104" t="n">
        <f aca="false">BG62/BI62</f>
        <v>0.128720525253533</v>
      </c>
      <c r="BK62" s="99" t="n">
        <v>6.5</v>
      </c>
      <c r="BL62" s="99" t="n">
        <v>6.8</v>
      </c>
      <c r="BM62" s="100" t="n">
        <v>138</v>
      </c>
      <c r="BN62" s="100" t="n">
        <v>1140</v>
      </c>
      <c r="BO62" s="100" t="n">
        <v>1770</v>
      </c>
      <c r="BP62" s="103" t="n">
        <f aca="false">IF(BM62=0," ",(BN62*BC62-BM62*AZ62)/BA62)</f>
        <v>1895.89473684211</v>
      </c>
      <c r="BQ62" s="102" t="n">
        <f aca="false">IF(BO62=0," ",(BO62-BP62)*100/BO62)</f>
        <v>-7.11269699672911</v>
      </c>
      <c r="BR62" s="103" t="n">
        <f aca="false">IF(BM62=0," ",(AO62-BM62)*100/AO62)</f>
        <v>73.7642585551331</v>
      </c>
      <c r="BS62" s="103" t="n">
        <f aca="false">IF(BM62=0," ",(BN62+BP62)/2)</f>
        <v>1517.94736842105</v>
      </c>
      <c r="BT62" s="103" t="n">
        <f aca="false">IF(BM62=0," ",(BS62-BM62)*100/BS62)</f>
        <v>90.9087757012586</v>
      </c>
      <c r="BU62" s="63"/>
      <c r="BV62" s="100" t="n">
        <v>146</v>
      </c>
      <c r="BW62" s="100" t="n">
        <v>139</v>
      </c>
      <c r="BX62" s="100" t="n">
        <v>30</v>
      </c>
      <c r="BY62" s="99" t="n">
        <v>2</v>
      </c>
      <c r="BZ62" s="99" t="n">
        <v>3.7</v>
      </c>
      <c r="CA62" s="102" t="n">
        <f aca="false">BY62+BZ62-X62</f>
        <v>2.5</v>
      </c>
      <c r="CB62" s="102" t="n">
        <f aca="false">BY62+BZ62</f>
        <v>5.7</v>
      </c>
      <c r="CC62" s="104" t="n">
        <f aca="false">(0.002228009259*0.5*(CB62+BZ62))/($H$13*$E$23*$E$24)</f>
        <v>0.74797453695</v>
      </c>
      <c r="CD62" s="102" t="n">
        <f aca="false">BY62/CA62</f>
        <v>0.8</v>
      </c>
      <c r="CE62" s="102" t="n">
        <f aca="false">BY62*1440/($E$16*$H$11*$H$13)</f>
        <v>11.2941176470588</v>
      </c>
      <c r="CF62" s="102" t="n">
        <f aca="false">CE62*1.03^($H$5-T62)</f>
        <v>13.0158035746083</v>
      </c>
      <c r="CG62" s="103" t="n">
        <f aca="false">0.01*(CR62-CL62)</f>
        <v>19.5621621621622</v>
      </c>
      <c r="CH62" s="103" t="n">
        <f aca="false">((BV62+BW62)/2)-CG62-BX62</f>
        <v>92.9378378378378</v>
      </c>
      <c r="CI62" s="104" t="n">
        <f aca="false">CF62/CH62</f>
        <v>0.140048487003957</v>
      </c>
      <c r="CJ62" s="99" t="n">
        <v>6.8</v>
      </c>
      <c r="CK62" s="99" t="n">
        <v>6.8</v>
      </c>
      <c r="CL62" s="100" t="n">
        <v>230</v>
      </c>
      <c r="CM62" s="100" t="n">
        <v>1770</v>
      </c>
      <c r="CN62" s="100" t="n">
        <v>2360</v>
      </c>
      <c r="CO62" s="103" t="n">
        <f aca="false">IF(CL62=0," ",(CM62*CB62-CL62*BY62)/BZ62)</f>
        <v>2602.43243243243</v>
      </c>
      <c r="CP62" s="102" t="n">
        <f aca="false">IF(CN62=0," ",(CN62-CO62)*100/CN62)</f>
        <v>-10.2725606962895</v>
      </c>
      <c r="CQ62" s="103" t="n">
        <f aca="false">IF(CL62=0," ",(AO62-CL62)*100/AO62)</f>
        <v>56.2737642585551</v>
      </c>
      <c r="CR62" s="103" t="n">
        <f aca="false">IF(CL62=0," ",(CM62+CO62)/2)</f>
        <v>2186.21621621622</v>
      </c>
      <c r="CS62" s="105" t="n">
        <f aca="false">IF(CL62=0," ",(CR62-CL62)*100/CR62)</f>
        <v>89.4795401162072</v>
      </c>
      <c r="CT62" s="8"/>
      <c r="CU62" s="118" t="s">
        <v>407</v>
      </c>
      <c r="CV62" s="184" t="e">
        <f aca="false">IF(AND(0&lt;CV55,CV55&lt;100),(CV$55/100)*(CW25-CX25)+CX25,"NA")</f>
        <v>#VALUE!</v>
      </c>
      <c r="CW62" s="105" t="str">
        <f aca="false">IF(AND(0&lt;CW55,CW55&lt;100),(CW$55/100)*(CW25-CX25)+CX25,"NA")</f>
        <v>NA</v>
      </c>
      <c r="CX62" s="24"/>
      <c r="CY62" s="118" t="s">
        <v>407</v>
      </c>
      <c r="CZ62" s="184"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407</v>
      </c>
      <c r="DP62" s="184" t="e">
        <f aca="false">IF(AND(0&lt;DP55,DP55&lt;100),(DP$55/100)*(DQ25-DR25)+DR25,"NA")</f>
        <v>#VALUE!</v>
      </c>
      <c r="DQ62" s="105" t="e">
        <f aca="false">IF(AND(0&lt;DQ55,DQ55&lt;100),(DQ$55/100)*(DQ25-DR25)+DR25,"NA")</f>
        <v>#VALUE!</v>
      </c>
      <c r="DR62" s="24"/>
      <c r="DS62" s="118" t="s">
        <v>407</v>
      </c>
      <c r="DT62" s="184"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8" t="s">
        <v>407</v>
      </c>
      <c r="EJ62" s="184" t="e">
        <f aca="false">IF(AND(0&lt;EJ55,EJ55&lt;100),(EJ$55/100)*(EK25-EL25)+EL25,"NA")</f>
        <v>#VALUE!</v>
      </c>
      <c r="EK62" s="105" t="e">
        <f aca="false">IF(AND(0&lt;EK55,EK55&lt;100),(EK$55/100)*(EK25-EL25)+EL25,"NA")</f>
        <v>#VALUE!</v>
      </c>
      <c r="EL62" s="24"/>
      <c r="EM62" s="118" t="s">
        <v>407</v>
      </c>
      <c r="EN62" s="184"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8" t="s">
        <v>407</v>
      </c>
      <c r="FD62" s="184" t="str">
        <f aca="false">IF(AND(0&lt;FD55,FD55&lt;100),(FD$55/100)*(FE25-FF25)+FF25,"NA")</f>
        <v>NA</v>
      </c>
      <c r="FE62" s="105" t="e">
        <f aca="false">IF(AND(0&lt;FE55,FE55&lt;100),(FE$55/100)*(FE25-FF25)+FF25,"NA")</f>
        <v>#VALUE!</v>
      </c>
      <c r="FF62" s="24"/>
      <c r="FG62" s="118" t="s">
        <v>407</v>
      </c>
      <c r="FH62" s="184" t="str">
        <f aca="false">IF(AND(0&lt;FH55,FH55&lt;100),(FH$55/100)*(FE25-FF25)+FF25,"NA")</f>
        <v>NA</v>
      </c>
      <c r="FI62" s="105" t="e">
        <f aca="false">IF(AND(0&lt;FI55,FI55&lt;100),(FI$55/100)*(FE25-FF25)+FF25,"NA")</f>
        <v>#VALUE!</v>
      </c>
      <c r="FJ62" s="8"/>
      <c r="FK62" s="8"/>
      <c r="FL62" s="8"/>
      <c r="FM62" s="8"/>
      <c r="FN62" s="8"/>
      <c r="FO62" s="8"/>
      <c r="FP62" s="8"/>
      <c r="FQ62" s="8"/>
      <c r="FR62" s="8"/>
      <c r="FS62" s="8"/>
      <c r="FT62" s="8"/>
      <c r="FU62" s="8"/>
      <c r="FV62" s="8"/>
      <c r="FW62" s="118" t="s">
        <v>407</v>
      </c>
      <c r="FX62" s="184" t="str">
        <f aca="false">IF(AND(0&lt;FX55,FX55&lt;100),(FX$55/100)*(FY25-FZ25)+FZ25,"NA")</f>
        <v>NA</v>
      </c>
      <c r="FY62" s="105" t="n">
        <f aca="false">IF(AND(0&lt;FY55,FY55&lt;100),(FY$55/100)*(FY25-FZ25)+FZ25,"NA")</f>
        <v>34.526558891455</v>
      </c>
      <c r="FZ62" s="24"/>
      <c r="GA62" s="118" t="s">
        <v>407</v>
      </c>
      <c r="GB62" s="184" t="str">
        <f aca="false">IF(AND(0&lt;GB55,GB55&lt;100),(GB$55/100)*(FY25-FZ25)+FZ25,"NA")</f>
        <v>NA</v>
      </c>
      <c r="GC62" s="105" t="n">
        <f aca="false">IF(AND(0&lt;GC55,GC55&lt;100),(GC$55/100)*(FY25-FZ25)+FZ25,"NA")</f>
        <v>32.4520255863539</v>
      </c>
      <c r="GD62" s="8"/>
      <c r="GE62" s="8"/>
      <c r="GF62" s="8"/>
      <c r="GG62" s="8"/>
      <c r="GH62" s="8"/>
      <c r="GI62" s="8"/>
      <c r="GJ62" s="8"/>
      <c r="GK62" s="8"/>
      <c r="GL62" s="8"/>
      <c r="GM62" s="8"/>
      <c r="GN62" s="8"/>
      <c r="GO62" s="8"/>
      <c r="GP62" s="8"/>
      <c r="GQ62" s="118" t="s">
        <v>407</v>
      </c>
      <c r="GR62" s="184" t="str">
        <f aca="false">IF(AND(0&lt;GR55,GR55&lt;100),(GR$55/100)*(GS25-GT25)+GT25,"NA")</f>
        <v>NA</v>
      </c>
      <c r="GS62" s="105" t="n">
        <f aca="false">IF(AND(0&lt;GS55,GS55&lt;100),(GS$55/100)*(GS25-GT25)+GT25,"NA")</f>
        <v>34.2249920102269</v>
      </c>
      <c r="GT62" s="24"/>
      <c r="GU62" s="118" t="s">
        <v>407</v>
      </c>
      <c r="GV62" s="184" t="str">
        <f aca="false">IF(AND(0&lt;GV55,GV55&lt;100),(GV$55/100)*(GS25-GT25)+GT25,"NA")</f>
        <v>NA</v>
      </c>
      <c r="GW62" s="105" t="n">
        <f aca="false">IF(AND(0&lt;GW55,GW55&lt;100),(GW$55/100)*(GS25-GT25)+GT25,"NA")</f>
        <v>32.8490028490029</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8</v>
      </c>
      <c r="H63" s="105" t="e">
        <f aca="false">H60+H61*H11</f>
        <v>#VALUE!</v>
      </c>
      <c r="I63" s="9"/>
      <c r="J63" s="9"/>
      <c r="K63" s="9"/>
      <c r="L63" s="8"/>
      <c r="M63" s="11"/>
      <c r="N63" s="11"/>
      <c r="O63" s="11"/>
      <c r="P63" s="8"/>
      <c r="Q63" s="97" t="n">
        <v>36242</v>
      </c>
      <c r="R63" s="98" t="n">
        <v>0.5</v>
      </c>
      <c r="S63" s="99" t="n">
        <v>14004.6</v>
      </c>
      <c r="T63" s="100" t="n">
        <v>9.2</v>
      </c>
      <c r="U63" s="100" t="n">
        <v>160</v>
      </c>
      <c r="V63" s="100" t="n">
        <v>140</v>
      </c>
      <c r="W63" s="100" t="n">
        <v>30</v>
      </c>
      <c r="X63" s="99" t="n">
        <v>3.2</v>
      </c>
      <c r="Y63" s="99" t="n">
        <v>6.25</v>
      </c>
      <c r="Z63" s="99" t="n">
        <v>0.5</v>
      </c>
      <c r="AA63" s="101"/>
      <c r="AB63" s="102" t="n">
        <f aca="false">Y63+Z63</f>
        <v>6.75</v>
      </c>
      <c r="AC63" s="102" t="n">
        <f aca="false">X63+AB63</f>
        <v>9.95</v>
      </c>
      <c r="AD63" s="102" t="n">
        <f aca="false">Y63/AB63</f>
        <v>0.925925925925926</v>
      </c>
      <c r="AE63" s="102" t="n">
        <f aca="false">X63/AB63</f>
        <v>0.474074074074074</v>
      </c>
      <c r="AF63" s="102" t="n">
        <f aca="false">Y63*1440/($E$16*$H$11*($H$12+$H$13))</f>
        <v>11.7647058823529</v>
      </c>
      <c r="AG63" s="102" t="n">
        <f aca="false">AF63*1.03^($H$5-T63)</f>
        <v>13.7193849715689</v>
      </c>
      <c r="AH63" s="103" t="n">
        <f aca="false">0.01*(AT63-AM63)</f>
        <v>31.0211683417085</v>
      </c>
      <c r="AI63" s="103" t="n">
        <f aca="false">((U63+V63)/2)-AH63-W63</f>
        <v>88.9788316582915</v>
      </c>
      <c r="AJ63" s="104" t="n">
        <f aca="false">AG63/AI63</f>
        <v>0.154187065798481</v>
      </c>
      <c r="AK63" s="99" t="n">
        <v>8.2</v>
      </c>
      <c r="AL63" s="99" t="n">
        <v>6.6</v>
      </c>
      <c r="AM63" s="100" t="n">
        <v>162</v>
      </c>
      <c r="AN63" s="100" t="n">
        <v>376</v>
      </c>
      <c r="AO63" s="100" t="n">
        <v>497</v>
      </c>
      <c r="AP63" s="100" t="n">
        <v>2400</v>
      </c>
      <c r="AQ63" s="103" t="n">
        <f aca="false">IF(AM63=0," ",(AO63-(AM63*$AD63))/(1-$AD63))</f>
        <v>4684.5</v>
      </c>
      <c r="AR63" s="102" t="n">
        <f aca="false">IF(AP63=0," ",(AP63-AQ63)*100/AP63)</f>
        <v>-95.1875</v>
      </c>
      <c r="AS63" s="103" t="n">
        <f aca="false">IF(AM63=0," ",(AO63-AM63)*100/AO63)</f>
        <v>67.4044265593561</v>
      </c>
      <c r="AT63" s="103" t="n">
        <f aca="false">IF(AM63=0," ",(AO63*$AB63+AQ63*(2*$AC63-$AB63))/(2*$AC63))</f>
        <v>3264.11683417085</v>
      </c>
      <c r="AU63" s="103" t="n">
        <f aca="false">IF(AM63=0," ",(AT63-AM63)*100/AT63)</f>
        <v>95.0369423574524</v>
      </c>
      <c r="AV63" s="63"/>
      <c r="AW63" s="100" t="n">
        <v>160</v>
      </c>
      <c r="AX63" s="100" t="n">
        <v>153</v>
      </c>
      <c r="AY63" s="100" t="n">
        <v>30</v>
      </c>
      <c r="AZ63" s="99" t="n">
        <v>4.25</v>
      </c>
      <c r="BA63" s="99" t="n">
        <v>5.7</v>
      </c>
      <c r="BB63" s="102" t="n">
        <f aca="false">AZ63+BA63-X63</f>
        <v>6.75</v>
      </c>
      <c r="BC63" s="102" t="n">
        <f aca="false">AZ63+BA63</f>
        <v>9.95</v>
      </c>
      <c r="BD63" s="104" t="n">
        <f aca="false">(0.002228009259*0.5*(BC63+BA63))/($H$12*$E$23*$E$24)</f>
        <v>0.62264901613125</v>
      </c>
      <c r="BE63" s="102" t="n">
        <f aca="false">AZ63/BB63</f>
        <v>0.62962962962963</v>
      </c>
      <c r="BF63" s="102" t="n">
        <f aca="false">AZ63*1440/($E$16*$H$11*$H$12)</f>
        <v>12</v>
      </c>
      <c r="BG63" s="102" t="n">
        <f aca="false">BF63*1.03^($H$5-T63)</f>
        <v>13.9937726710003</v>
      </c>
      <c r="BH63" s="103" t="n">
        <f aca="false">0.01*(BS63-BM63)</f>
        <v>13.3436842105263</v>
      </c>
      <c r="BI63" s="103" t="n">
        <f aca="false">((AW63+AX63)/2)-BH63-AY63</f>
        <v>113.156315789474</v>
      </c>
      <c r="BJ63" s="104" t="n">
        <f aca="false">BG63/BI63</f>
        <v>0.123667623617542</v>
      </c>
      <c r="BK63" s="99" t="n">
        <v>6.4</v>
      </c>
      <c r="BL63" s="99" t="n">
        <v>6.6</v>
      </c>
      <c r="BM63" s="100" t="n">
        <v>133</v>
      </c>
      <c r="BN63" s="100" t="n">
        <v>1105</v>
      </c>
      <c r="BO63" s="100" t="n">
        <v>1784</v>
      </c>
      <c r="BP63" s="103" t="n">
        <f aca="false">IF(BM63=0," ",(BN63*BC63-BM63*AZ63)/BA63)</f>
        <v>1829.73684210526</v>
      </c>
      <c r="BQ63" s="102" t="n">
        <f aca="false">IF(BO63=0," ",(BO63-BP63)*100/BO63)</f>
        <v>-2.56372433325466</v>
      </c>
      <c r="BR63" s="103" t="n">
        <f aca="false">IF(BM63=0," ",(AO63-BM63)*100/AO63)</f>
        <v>73.2394366197183</v>
      </c>
      <c r="BS63" s="103" t="n">
        <f aca="false">IF(BM63=0," ",(BN63+BP63)/2)</f>
        <v>1467.36842105263</v>
      </c>
      <c r="BT63" s="103" t="n">
        <f aca="false">IF(BM63=0," ",(BS63-BM63)*100/BS63)</f>
        <v>90.9361549497848</v>
      </c>
      <c r="BU63" s="63"/>
      <c r="BV63" s="100" t="n">
        <v>153</v>
      </c>
      <c r="BW63" s="100" t="n">
        <v>140</v>
      </c>
      <c r="BX63" s="100" t="n">
        <v>30</v>
      </c>
      <c r="BY63" s="99" t="n">
        <v>2</v>
      </c>
      <c r="BZ63" s="99" t="n">
        <v>3.7</v>
      </c>
      <c r="CA63" s="102" t="n">
        <f aca="false">BY63+BZ63-X63</f>
        <v>2.5</v>
      </c>
      <c r="CB63" s="102" t="n">
        <f aca="false">BY63+BZ63</f>
        <v>5.7</v>
      </c>
      <c r="CC63" s="104" t="n">
        <f aca="false">(0.002228009259*0.5*(CB63+BZ63))/($H$13*$E$23*$E$24)</f>
        <v>0.74797453695</v>
      </c>
      <c r="CD63" s="102" t="n">
        <f aca="false">BY63/CA63</f>
        <v>0.8</v>
      </c>
      <c r="CE63" s="102" t="n">
        <f aca="false">BY63*1440/($E$16*$H$11*$H$13)</f>
        <v>11.2941176470588</v>
      </c>
      <c r="CF63" s="102" t="n">
        <f aca="false">CE63*1.03^($H$5-T63)</f>
        <v>13.1706095727062</v>
      </c>
      <c r="CG63" s="103" t="n">
        <f aca="false">0.01*(CR63-CL63)</f>
        <v>19.7908108108108</v>
      </c>
      <c r="CH63" s="103" t="n">
        <f aca="false">((BV63+BW63)/2)-CG63-BX63</f>
        <v>96.7091891891892</v>
      </c>
      <c r="CI63" s="104" t="n">
        <f aca="false">CF63/CH63</f>
        <v>0.136187777843333</v>
      </c>
      <c r="CJ63" s="99" t="n">
        <v>6.6</v>
      </c>
      <c r="CK63" s="99" t="n">
        <v>6.6</v>
      </c>
      <c r="CL63" s="100" t="n">
        <v>226</v>
      </c>
      <c r="CM63" s="100" t="n">
        <v>1784</v>
      </c>
      <c r="CN63" s="100" t="n">
        <v>2400</v>
      </c>
      <c r="CO63" s="103" t="n">
        <f aca="false">IF(CL63=0," ",(CM63*CB63-CL63*BY63)/BZ63)</f>
        <v>2626.16216216216</v>
      </c>
      <c r="CP63" s="102" t="n">
        <f aca="false">IF(CN63=0," ",(CN63-CO63)*100/CN63)</f>
        <v>-9.42342342342344</v>
      </c>
      <c r="CQ63" s="103" t="n">
        <f aca="false">IF(CL63=0," ",(AO63-CL63)*100/AO63)</f>
        <v>54.5271629778672</v>
      </c>
      <c r="CR63" s="103" t="n">
        <f aca="false">IF(CL63=0," ",(CM63+CO63)/2)</f>
        <v>2205.08108108108</v>
      </c>
      <c r="CS63" s="105" t="n">
        <f aca="false">IF(CL63=0," ",(CR63-CL63)*100/CR63)</f>
        <v>89.7509437662401</v>
      </c>
      <c r="CT63" s="8"/>
      <c r="CU63" s="118" t="s">
        <v>409</v>
      </c>
      <c r="CV63" s="184" t="n">
        <f aca="false">IF(AND(0&lt;CV55,CV55&lt;100),(CV$55/100)*(CW16-CX16)+CX16,"NA")</f>
        <v>76.3718849840256</v>
      </c>
      <c r="CW63" s="105" t="str">
        <f aca="false">IF(AND(0&lt;CW55,CW55&lt;100),(CW$55/100)*(CW16-CX16)+CX16,"NA")</f>
        <v>NA</v>
      </c>
      <c r="CX63" s="24"/>
      <c r="CY63" s="118" t="s">
        <v>409</v>
      </c>
      <c r="CZ63" s="184" t="n">
        <f aca="false">IF(AND(0&lt;CZ55,CZ55&lt;100),(CZ$55/100)*(CW16-CX16)+CX16,"NA")</f>
        <v>82.345655757005</v>
      </c>
      <c r="DA63" s="105" t="n">
        <f aca="false">IF(AND(0&lt;DA55,DA55&lt;100),(DA$55/100)*(CW16-CX16)+CX16,"NA")</f>
        <v>53.5253119849305</v>
      </c>
      <c r="DB63" s="8"/>
      <c r="DC63" s="8"/>
      <c r="DD63" s="8"/>
      <c r="DE63" s="8"/>
      <c r="DF63" s="8"/>
      <c r="DG63" s="8"/>
      <c r="DH63" s="8"/>
      <c r="DI63" s="8"/>
      <c r="DJ63" s="8"/>
      <c r="DK63" s="8"/>
      <c r="DL63" s="8"/>
      <c r="DM63" s="8"/>
      <c r="DN63" s="8"/>
      <c r="DO63" s="118" t="s">
        <v>409</v>
      </c>
      <c r="DP63" s="184" t="n">
        <f aca="false">IF(AND(0&lt;DP55,DP55&lt;100),(DP$55/100)*(DQ16-DR16)+DR16,"NA")</f>
        <v>71.1268965517241</v>
      </c>
      <c r="DQ63" s="105" t="n">
        <f aca="false">IF(AND(0&lt;DQ55,DQ55&lt;100),(DQ$55/100)*(DQ16-DR16)+DR16,"NA")</f>
        <v>41.3337931034483</v>
      </c>
      <c r="DR63" s="24"/>
      <c r="DS63" s="118" t="s">
        <v>409</v>
      </c>
      <c r="DT63" s="184" t="n">
        <f aca="false">IF(AND(0&lt;DT55,DT55&lt;100),(DT$55/100)*(DQ16-DR16)+DR16,"NA")</f>
        <v>69.1418069920506</v>
      </c>
      <c r="DU63" s="105" t="n">
        <f aca="false">IF(AND(0&lt;DU55,DU55&lt;100),(DU$55/100)*(DQ16-DR16)+DR16,"NA")</f>
        <v>45.6013334473032</v>
      </c>
      <c r="DV63" s="8"/>
      <c r="DW63" s="8"/>
      <c r="DX63" s="8"/>
      <c r="DY63" s="8"/>
      <c r="DZ63" s="8"/>
      <c r="EA63" s="8"/>
      <c r="EB63" s="8"/>
      <c r="EC63" s="8"/>
      <c r="ED63" s="8"/>
      <c r="EE63" s="8"/>
      <c r="EF63" s="8"/>
      <c r="EG63" s="8"/>
      <c r="EH63" s="8"/>
      <c r="EI63" s="118" t="s">
        <v>409</v>
      </c>
      <c r="EJ63" s="184" t="n">
        <f aca="false">IF(AND(0&lt;EJ55,EJ55&lt;100),(EJ$55/100)*(EK16-EL16)+EL16,"NA")</f>
        <v>55.2878944961122</v>
      </c>
      <c r="EK63" s="105" t="n">
        <f aca="false">IF(AND(0&lt;EK55,EK55&lt;100),(EK$55/100)*(EK16-EL16)+EL16,"NA")</f>
        <v>35.0896935508462</v>
      </c>
      <c r="EL63" s="24"/>
      <c r="EM63" s="118" t="s">
        <v>409</v>
      </c>
      <c r="EN63" s="184" t="n">
        <f aca="false">IF(AND(0&lt;EN55,EN55&lt;100),(EN$55/100)*(EK16-EL16)+EL16,"NA")</f>
        <v>62.3487804878049</v>
      </c>
      <c r="EO63" s="105" t="n">
        <f aca="false">IF(AND(0&lt;EO55,EO55&lt;100),(EO$55/100)*(EK16-EL16)+EL16,"NA")</f>
        <v>39.0467166979362</v>
      </c>
      <c r="EP63" s="8"/>
      <c r="EQ63" s="8"/>
      <c r="ER63" s="8"/>
      <c r="ES63" s="8"/>
      <c r="ET63" s="8"/>
      <c r="EU63" s="8"/>
      <c r="EV63" s="8"/>
      <c r="EW63" s="8"/>
      <c r="EX63" s="8"/>
      <c r="EY63" s="8"/>
      <c r="EZ63" s="8"/>
      <c r="FA63" s="8"/>
      <c r="FB63" s="8"/>
      <c r="FC63" s="118" t="s">
        <v>409</v>
      </c>
      <c r="FD63" s="184" t="str">
        <f aca="false">IF(AND(0&lt;FD55,FD55&lt;100),(FD$55/100)*(FE16-FF16)+FF16,"NA")</f>
        <v>NA</v>
      </c>
      <c r="FE63" s="105" t="n">
        <f aca="false">IF(AND(0&lt;FE55,FE55&lt;100),(FE$55/100)*(FE16-FF16)+FF16,"NA")</f>
        <v>49.4402676011469</v>
      </c>
      <c r="FF63" s="24"/>
      <c r="FG63" s="118" t="s">
        <v>409</v>
      </c>
      <c r="FH63" s="184" t="str">
        <f aca="false">IF(AND(0&lt;FH55,FH55&lt;100),(FH$55/100)*(FE16-FF16)+FF16,"NA")</f>
        <v>NA</v>
      </c>
      <c r="FI63" s="105" t="n">
        <f aca="false">IF(AND(0&lt;FI55,FI55&lt;100),(FI$55/100)*(FE16-FF16)+FF16,"NA")</f>
        <v>52.5386601853258</v>
      </c>
      <c r="FJ63" s="8"/>
      <c r="FK63" s="8"/>
      <c r="FL63" s="8"/>
      <c r="FM63" s="8"/>
      <c r="FN63" s="8"/>
      <c r="FO63" s="8"/>
      <c r="FP63" s="8"/>
      <c r="FQ63" s="8"/>
      <c r="FR63" s="8"/>
      <c r="FS63" s="8"/>
      <c r="FT63" s="8"/>
      <c r="FU63" s="8"/>
      <c r="FV63" s="8"/>
      <c r="FW63" s="118" t="s">
        <v>409</v>
      </c>
      <c r="FX63" s="184" t="str">
        <f aca="false">IF(AND(0&lt;FX55,FX55&lt;100),(FX$55/100)*(FY16-FZ16)+FZ16,"NA")</f>
        <v>NA</v>
      </c>
      <c r="FY63" s="105" t="n">
        <f aca="false">IF(AND(0&lt;FY55,FY55&lt;100),(FY$55/100)*(FY16-FZ16)+FZ16,"NA")</f>
        <v>71.9353348729792</v>
      </c>
      <c r="FZ63" s="24"/>
      <c r="GA63" s="118" t="s">
        <v>409</v>
      </c>
      <c r="GB63" s="184" t="str">
        <f aca="false">IF(AND(0&lt;GB55,GB55&lt;100),(GB$55/100)*(FY16-FZ16)+FZ16,"NA")</f>
        <v>NA</v>
      </c>
      <c r="GC63" s="105" t="n">
        <f aca="false">IF(AND(0&lt;GC55,GC55&lt;100),(GC$55/100)*(FY16-FZ16)+FZ16,"NA")</f>
        <v>84.7974413646056</v>
      </c>
      <c r="GD63" s="8"/>
      <c r="GE63" s="8"/>
      <c r="GF63" s="8"/>
      <c r="GG63" s="8"/>
      <c r="GH63" s="8"/>
      <c r="GI63" s="8"/>
      <c r="GJ63" s="8"/>
      <c r="GK63" s="8"/>
      <c r="GL63" s="8"/>
      <c r="GM63" s="8"/>
      <c r="GN63" s="8"/>
      <c r="GO63" s="8"/>
      <c r="GP63" s="8"/>
      <c r="GQ63" s="118" t="s">
        <v>409</v>
      </c>
      <c r="GR63" s="184" t="str">
        <f aca="false">IF(AND(0&lt;GR55,GR55&lt;100),(GR$55/100)*(GS16-GT16)+GT16,"NA")</f>
        <v>NA</v>
      </c>
      <c r="GS63" s="105" t="n">
        <f aca="false">IF(AND(0&lt;GS55,GS55&lt;100),(GS$55/100)*(GS16-GT16)+GT16,"NA")</f>
        <v>70.4950463406839</v>
      </c>
      <c r="GT63" s="24"/>
      <c r="GU63" s="118" t="s">
        <v>409</v>
      </c>
      <c r="GV63" s="184" t="str">
        <f aca="false">IF(AND(0&lt;GV55,GV55&lt;100),(GV$55/100)*(GS16-GT16)+GT16,"NA")</f>
        <v>NA</v>
      </c>
      <c r="GW63" s="105" t="n">
        <f aca="false">IF(AND(0&lt;GW55,GW55&lt;100),(GW$55/100)*(GS16-GT16)+GT16,"NA")</f>
        <v>78.4757834757835</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10</v>
      </c>
      <c r="H64" s="190" t="n">
        <f aca="false">H10/H6</f>
        <v>146.567542217035</v>
      </c>
      <c r="I64" s="9"/>
      <c r="J64" s="9"/>
      <c r="K64" s="9"/>
      <c r="L64" s="8"/>
      <c r="M64" s="11"/>
      <c r="N64" s="11"/>
      <c r="O64" s="11"/>
      <c r="P64" s="8"/>
      <c r="Q64" s="97" t="n">
        <v>36243</v>
      </c>
      <c r="R64" s="98" t="n">
        <v>0.350694444444444</v>
      </c>
      <c r="S64" s="99" t="n">
        <v>14025.3</v>
      </c>
      <c r="T64" s="100" t="n">
        <v>8.8</v>
      </c>
      <c r="U64" s="100" t="n">
        <v>160</v>
      </c>
      <c r="V64" s="100" t="n">
        <v>140</v>
      </c>
      <c r="W64" s="100" t="n">
        <v>30</v>
      </c>
      <c r="X64" s="99" t="n">
        <v>3.2</v>
      </c>
      <c r="Y64" s="99" t="n">
        <v>6.25</v>
      </c>
      <c r="Z64" s="99" t="n">
        <v>0.5</v>
      </c>
      <c r="AA64" s="101"/>
      <c r="AB64" s="102" t="n">
        <f aca="false">Y64+Z64</f>
        <v>6.75</v>
      </c>
      <c r="AC64" s="102" t="n">
        <f aca="false">X64+AB64</f>
        <v>9.95</v>
      </c>
      <c r="AD64" s="102" t="n">
        <f aca="false">Y64/AB64</f>
        <v>0.925925925925926</v>
      </c>
      <c r="AE64" s="102" t="n">
        <f aca="false">X64/AB64</f>
        <v>0.474074074074074</v>
      </c>
      <c r="AF64" s="102" t="n">
        <f aca="false">Y64*1440/($E$16*$H$11*($H$12+$H$13))</f>
        <v>11.7647058823529</v>
      </c>
      <c r="AG64" s="102" t="n">
        <f aca="false">AF64*1.03^($H$5-T64)</f>
        <v>13.8825591522208</v>
      </c>
      <c r="AH64" s="103" t="n">
        <f aca="false">0.01*(AT64-AM64)</f>
        <v>29.5395603015075</v>
      </c>
      <c r="AI64" s="103" t="n">
        <f aca="false">((U64+V64)/2)-AH64-W64</f>
        <v>90.4604396984925</v>
      </c>
      <c r="AJ64" s="104" t="n">
        <f aca="false">AG64/AI64</f>
        <v>0.153465528119163</v>
      </c>
      <c r="AK64" s="99" t="n">
        <v>8.2</v>
      </c>
      <c r="AL64" s="99" t="n">
        <v>6.3</v>
      </c>
      <c r="AM64" s="100" t="n">
        <v>153</v>
      </c>
      <c r="AN64" s="100" t="n">
        <v>382</v>
      </c>
      <c r="AO64" s="100" t="n">
        <v>472</v>
      </c>
      <c r="AP64" s="100" t="n">
        <v>2490</v>
      </c>
      <c r="AQ64" s="103" t="n">
        <f aca="false">IF(AM64=0," ",(AO64-(AM64*$AD64))/(1-$AD64))</f>
        <v>4459.5</v>
      </c>
      <c r="AR64" s="102" t="n">
        <f aca="false">IF(AP64=0," ",(AP64-AQ64)*100/AP64)</f>
        <v>-79.0963855421687</v>
      </c>
      <c r="AS64" s="103" t="n">
        <f aca="false">IF(AM64=0," ",(AO64-AM64)*100/AO64)</f>
        <v>67.5847457627119</v>
      </c>
      <c r="AT64" s="103" t="n">
        <f aca="false">IF(AM64=0," ",(AO64*$AB64+AQ64*(2*$AC64-$AB64))/(2*$AC64))</f>
        <v>3106.95603015075</v>
      </c>
      <c r="AU64" s="103" t="n">
        <f aca="false">IF(AM64=0," ",(AT64-AM64)*100/AT64)</f>
        <v>95.0755659714767</v>
      </c>
      <c r="AV64" s="63"/>
      <c r="AW64" s="100" t="n">
        <v>160</v>
      </c>
      <c r="AX64" s="100" t="n">
        <v>153</v>
      </c>
      <c r="AY64" s="100" t="n">
        <v>30</v>
      </c>
      <c r="AZ64" s="99" t="n">
        <v>4.25</v>
      </c>
      <c r="BA64" s="99" t="n">
        <v>5.7</v>
      </c>
      <c r="BB64" s="102" t="n">
        <f aca="false">AZ64+BA64-X64</f>
        <v>6.75</v>
      </c>
      <c r="BC64" s="102" t="n">
        <f aca="false">AZ64+BA64</f>
        <v>9.95</v>
      </c>
      <c r="BD64" s="104" t="n">
        <f aca="false">(0.002228009259*0.5*(BC64+BA64))/($H$12*$E$23*$E$24)</f>
        <v>0.62264901613125</v>
      </c>
      <c r="BE64" s="102" t="n">
        <f aca="false">AZ64/BB64</f>
        <v>0.62962962962963</v>
      </c>
      <c r="BF64" s="102" t="n">
        <f aca="false">AZ64*1440/($E$16*$H$11*$H$12)</f>
        <v>12</v>
      </c>
      <c r="BG64" s="102" t="n">
        <f aca="false">BF64*1.03^($H$5-T64)</f>
        <v>14.1602103352652</v>
      </c>
      <c r="BH64" s="103" t="n">
        <f aca="false">0.01*(BS64-BM64)</f>
        <v>14.4968421052632</v>
      </c>
      <c r="BI64" s="103" t="n">
        <f aca="false">((AW64+AX64)/2)-BH64-AY64</f>
        <v>112.003157894737</v>
      </c>
      <c r="BJ64" s="104" t="n">
        <f aca="false">BG64/BI64</f>
        <v>0.126426884754208</v>
      </c>
      <c r="BK64" s="99" t="n">
        <v>6.4</v>
      </c>
      <c r="BL64" s="99" t="n">
        <v>6.9</v>
      </c>
      <c r="BM64" s="100" t="n">
        <v>123</v>
      </c>
      <c r="BN64" s="100" t="n">
        <v>1179</v>
      </c>
      <c r="BO64" s="100" t="n">
        <v>1853</v>
      </c>
      <c r="BP64" s="103" t="n">
        <f aca="false">IF(BM64=0," ",(BN64*BC64-BM64*AZ64)/BA64)</f>
        <v>1966.36842105263</v>
      </c>
      <c r="BQ64" s="102" t="n">
        <f aca="false">IF(BO64=0," ",(BO64-BP64)*100/BO64)</f>
        <v>-6.11810151390348</v>
      </c>
      <c r="BR64" s="103" t="n">
        <f aca="false">IF(BM64=0," ",(AO64-BM64)*100/AO64)</f>
        <v>73.9406779661017</v>
      </c>
      <c r="BS64" s="103" t="n">
        <f aca="false">IF(BM64=0," ",(BN64+BP64)/2)</f>
        <v>1572.68421052632</v>
      </c>
      <c r="BT64" s="103" t="n">
        <f aca="false">IF(BM64=0," ",(BS64-BM64)*100/BS64)</f>
        <v>92.1789766072086</v>
      </c>
      <c r="BU64" s="63"/>
      <c r="BV64" s="100" t="n">
        <v>153</v>
      </c>
      <c r="BW64" s="100" t="n">
        <v>140</v>
      </c>
      <c r="BX64" s="100" t="n">
        <v>30</v>
      </c>
      <c r="BY64" s="99" t="n">
        <v>2</v>
      </c>
      <c r="BZ64" s="99" t="n">
        <v>3.7</v>
      </c>
      <c r="CA64" s="102" t="n">
        <f aca="false">BY64+BZ64-X64</f>
        <v>2.5</v>
      </c>
      <c r="CB64" s="102" t="n">
        <f aca="false">BY64+BZ64</f>
        <v>5.7</v>
      </c>
      <c r="CC64" s="104" t="n">
        <f aca="false">(0.002228009259*0.5*(CB64+BZ64))/($H$13*$E$23*$E$24)</f>
        <v>0.74797453695</v>
      </c>
      <c r="CD64" s="102" t="n">
        <f aca="false">BY64/CA64</f>
        <v>0.8</v>
      </c>
      <c r="CE64" s="102" t="n">
        <f aca="false">BY64*1440/($E$16*$H$11*$H$13)</f>
        <v>11.2941176470588</v>
      </c>
      <c r="CF64" s="102" t="n">
        <f aca="false">CE64*1.03^($H$5-T64)</f>
        <v>13.327256786132</v>
      </c>
      <c r="CG64" s="103" t="n">
        <f aca="false">0.01*(CR64-CL64)</f>
        <v>20.8959459459459</v>
      </c>
      <c r="CH64" s="103" t="n">
        <f aca="false">((BV64+BW64)/2)-CG64-BX64</f>
        <v>95.6040540540541</v>
      </c>
      <c r="CI64" s="104" t="n">
        <f aca="false">CF64/CH64</f>
        <v>0.139400540259483</v>
      </c>
      <c r="CJ64" s="99" t="n">
        <v>6.9</v>
      </c>
      <c r="CK64" s="99" t="n">
        <v>6.7</v>
      </c>
      <c r="CL64" s="100" t="n">
        <v>208</v>
      </c>
      <c r="CM64" s="100" t="n">
        <v>1853</v>
      </c>
      <c r="CN64" s="100" t="n">
        <v>2490</v>
      </c>
      <c r="CO64" s="103" t="n">
        <f aca="false">IF(CL64=0," ",(CM64*CB64-CL64*BY64)/BZ64)</f>
        <v>2742.18918918919</v>
      </c>
      <c r="CP64" s="102" t="n">
        <f aca="false">IF(CN64=0," ",(CN64-CO64)*100/CN64)</f>
        <v>-10.128079887116</v>
      </c>
      <c r="CQ64" s="103" t="n">
        <f aca="false">IF(CL64=0," ",(AO64-CL64)*100/AO64)</f>
        <v>55.9322033898305</v>
      </c>
      <c r="CR64" s="103" t="n">
        <f aca="false">IF(CL64=0," ",(CM64+CO64)/2)</f>
        <v>2297.59459459459</v>
      </c>
      <c r="CS64" s="105" t="n">
        <f aca="false">IF(CL64=0," ",(CR64-CL64)*100/CR64)</f>
        <v>90.9470539106704</v>
      </c>
      <c r="CT64" s="8"/>
      <c r="CU64" s="118" t="s">
        <v>411</v>
      </c>
      <c r="CV64" s="184" t="n">
        <f aca="false">IF(AND(0&lt;CV55,CV55&lt;100),(CV$55/100)*(CW18-CX18)+CX18,"NA")</f>
        <v>164.186581469649</v>
      </c>
      <c r="CW64" s="105" t="str">
        <f aca="false">IF(AND(0&lt;CW55,CW55&lt;100),(CW$55/100)*(CW18-CX18)+CX18,"NA")</f>
        <v>NA</v>
      </c>
      <c r="CX64" s="24"/>
      <c r="CY64" s="118" t="s">
        <v>411</v>
      </c>
      <c r="CZ64" s="184" t="n">
        <f aca="false">IF(AND(0&lt;CZ55,CZ55&lt;100),(CZ$55/100)*(CW18-CX18)+CX18,"NA")</f>
        <v>178.286437485284</v>
      </c>
      <c r="DA64" s="105" t="n">
        <f aca="false">IF(AND(0&lt;DA55,DA55&lt;100),(DA$55/100)*(CW18-CX18)+CX18,"NA")</f>
        <v>110.26194961149</v>
      </c>
      <c r="DB64" s="8"/>
      <c r="DC64" s="8"/>
      <c r="DD64" s="8"/>
      <c r="DE64" s="8"/>
      <c r="DF64" s="8"/>
      <c r="DG64" s="8"/>
      <c r="DH64" s="8"/>
      <c r="DI64" s="8"/>
      <c r="DJ64" s="8"/>
      <c r="DK64" s="8"/>
      <c r="DL64" s="8"/>
      <c r="DM64" s="8"/>
      <c r="DN64" s="8"/>
      <c r="DO64" s="118" t="s">
        <v>411</v>
      </c>
      <c r="DP64" s="184" t="n">
        <f aca="false">IF(AND(0&lt;DP55,DP55&lt;100),(DP$55/100)*(DQ18-DR18)+DR18,"NA")</f>
        <v>233.593898580122</v>
      </c>
      <c r="DQ64" s="105" t="n">
        <f aca="false">IF(AND(0&lt;DQ55,DQ55&lt;100),(DQ$55/100)*(DQ18-DR18)+DR18,"NA")</f>
        <v>106.12615010142</v>
      </c>
      <c r="DR64" s="24"/>
      <c r="DS64" s="118" t="s">
        <v>411</v>
      </c>
      <c r="DT64" s="184" t="n">
        <f aca="false">IF(AND(0&lt;DT55,DT55&lt;100),(DT$55/100)*(DQ18-DR18)+DR18,"NA")</f>
        <v>225.100829130695</v>
      </c>
      <c r="DU64" s="105" t="n">
        <f aca="false">IF(AND(0&lt;DU55,DU55&lt;100),(DU$55/100)*(DQ18-DR18)+DR18,"NA")</f>
        <v>124.384528592187</v>
      </c>
      <c r="DV64" s="8"/>
      <c r="DW64" s="8"/>
      <c r="DX64" s="8"/>
      <c r="DY64" s="8"/>
      <c r="DZ64" s="8"/>
      <c r="EA64" s="8"/>
      <c r="EB64" s="8"/>
      <c r="EC64" s="8"/>
      <c r="ED64" s="8"/>
      <c r="EE64" s="8"/>
      <c r="EF64" s="8"/>
      <c r="EG64" s="8"/>
      <c r="EH64" s="8"/>
      <c r="EI64" s="118" t="s">
        <v>411</v>
      </c>
      <c r="EJ64" s="184" t="n">
        <f aca="false">IF(AND(0&lt;EJ55,EJ55&lt;100),(EJ$55/100)*(EK18-EL18)+EL18,"NA")</f>
        <v>175.443726177771</v>
      </c>
      <c r="EK64" s="105" t="n">
        <f aca="false">IF(AND(0&lt;EK55,EK55&lt;100),(EK$55/100)*(EK18-EL18)+EL18,"NA")</f>
        <v>96.6634243024851</v>
      </c>
      <c r="EL64" s="24"/>
      <c r="EM64" s="118" t="s">
        <v>411</v>
      </c>
      <c r="EN64" s="184" t="n">
        <f aca="false">IF(AND(0&lt;EN55,EN55&lt;100),(EN$55/100)*(EK18-EL18)+EL18,"NA")</f>
        <v>202.983739837398</v>
      </c>
      <c r="EO64" s="105" t="n">
        <f aca="false">IF(AND(0&lt;EO55,EO55&lt;100),(EO$55/100)*(EK18-EL18)+EL18,"NA")</f>
        <v>112.097248280175</v>
      </c>
      <c r="EP64" s="8"/>
      <c r="EQ64" s="8"/>
      <c r="ER64" s="8"/>
      <c r="ES64" s="8"/>
      <c r="ET64" s="8"/>
      <c r="EU64" s="8"/>
      <c r="EV64" s="8"/>
      <c r="EW64" s="8"/>
      <c r="EX64" s="8"/>
      <c r="EY64" s="8"/>
      <c r="EZ64" s="8"/>
      <c r="FA64" s="8"/>
      <c r="FB64" s="8"/>
      <c r="FC64" s="118" t="s">
        <v>411</v>
      </c>
      <c r="FD64" s="184" t="str">
        <f aca="false">IF(AND(0&lt;FD55,FD55&lt;100),(FD$55/100)*(FE18-FF18)+FF18,"NA")</f>
        <v>NA</v>
      </c>
      <c r="FE64" s="105" t="n">
        <f aca="false">IF(AND(0&lt;FE55,FE55&lt;100),(FE$55/100)*(FE18-FF18)+FF18,"NA")</f>
        <v>162.580439630456</v>
      </c>
      <c r="FF64" s="24"/>
      <c r="FG64" s="118" t="s">
        <v>411</v>
      </c>
      <c r="FH64" s="184" t="str">
        <f aca="false">IF(AND(0&lt;FH55,FH55&lt;100),(FH$55/100)*(FE18-FF18)+FF18,"NA")</f>
        <v>NA</v>
      </c>
      <c r="FI64" s="105" t="n">
        <f aca="false">IF(AND(0&lt;FI55,FI55&lt;100),(FI$55/100)*(FE18-FF18)+FF18,"NA")</f>
        <v>178.358408020659</v>
      </c>
      <c r="FJ64" s="8"/>
      <c r="FK64" s="8"/>
      <c r="FL64" s="8"/>
      <c r="FM64" s="8"/>
      <c r="FN64" s="8"/>
      <c r="FO64" s="8"/>
      <c r="FP64" s="8"/>
      <c r="FQ64" s="8"/>
      <c r="FR64" s="8"/>
      <c r="FS64" s="8"/>
      <c r="FT64" s="8"/>
      <c r="FU64" s="8"/>
      <c r="FV64" s="8"/>
      <c r="FW64" s="118" t="s">
        <v>411</v>
      </c>
      <c r="FX64" s="184" t="str">
        <f aca="false">IF(AND(0&lt;FX55,FX55&lt;100),(FX$55/100)*(FY18-FZ18)+FZ18,"NA")</f>
        <v>NA</v>
      </c>
      <c r="FY64" s="105" t="n">
        <f aca="false">IF(AND(0&lt;FY55,FY55&lt;100),(FY$55/100)*(FY18-FZ18)+FZ18,"NA")</f>
        <v>180.699307159353</v>
      </c>
      <c r="FZ64" s="24"/>
      <c r="GA64" s="118" t="s">
        <v>411</v>
      </c>
      <c r="GB64" s="184" t="str">
        <f aca="false">IF(AND(0&lt;GB55,GB55&lt;100),(GB$55/100)*(FY18-FZ18)+FZ18,"NA")</f>
        <v>NA</v>
      </c>
      <c r="GC64" s="105" t="n">
        <f aca="false">IF(AND(0&lt;GC55,GC55&lt;100),(GC$55/100)*(FY18-FZ18)+FZ18,"NA")</f>
        <v>222.542643923241</v>
      </c>
      <c r="GD64" s="8"/>
      <c r="GE64" s="8"/>
      <c r="GF64" s="8"/>
      <c r="GG64" s="8"/>
      <c r="GH64" s="8"/>
      <c r="GI64" s="8"/>
      <c r="GJ64" s="8"/>
      <c r="GK64" s="8"/>
      <c r="GL64" s="8"/>
      <c r="GM64" s="8"/>
      <c r="GN64" s="8"/>
      <c r="GO64" s="8"/>
      <c r="GP64" s="8"/>
      <c r="GQ64" s="118" t="s">
        <v>411</v>
      </c>
      <c r="GR64" s="184" t="str">
        <f aca="false">IF(AND(0&lt;GR55,GR55&lt;100),(GR$55/100)*(GS18-GT18)+GT18,"NA")</f>
        <v>NA</v>
      </c>
      <c r="GS64" s="105" t="n">
        <f aca="false">IF(AND(0&lt;GS55,GS55&lt;100),(GS$55/100)*(GS18-GT18)+GT18,"NA")</f>
        <v>184.007158836689</v>
      </c>
      <c r="GT64" s="24"/>
      <c r="GU64" s="118" t="s">
        <v>411</v>
      </c>
      <c r="GV64" s="184" t="str">
        <f aca="false">IF(AND(0&lt;GV55,GV55&lt;100),(GV$55/100)*(GS18-GT18)+GT18,"NA")</f>
        <v>NA</v>
      </c>
      <c r="GW64" s="105" t="n">
        <f aca="false">IF(AND(0&lt;GW55,GW55&lt;100),(GW$55/100)*(GS18-GT18)+GT18,"NA")</f>
        <v>211.361823361823</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12</v>
      </c>
      <c r="H65" s="190" t="e">
        <f aca="false">H63*((H12/(H12+H13))*0.5+(H12/(H12+H13))*0.5+(H13/(H12+H13))*1.5)+((H12/(H12+H13))*H58+(H13/(H12+H13))*H59)</f>
        <v>#VALUE!</v>
      </c>
      <c r="I65" s="9"/>
      <c r="J65" s="9"/>
      <c r="K65" s="9"/>
      <c r="L65" s="8"/>
      <c r="M65" s="11"/>
      <c r="N65" s="11"/>
      <c r="O65" s="11"/>
      <c r="P65" s="8"/>
      <c r="Q65" s="97" t="n">
        <v>36244</v>
      </c>
      <c r="R65" s="98" t="n">
        <v>0.375</v>
      </c>
      <c r="S65" s="99" t="n">
        <v>14049.7</v>
      </c>
      <c r="T65" s="100" t="n">
        <v>9.1</v>
      </c>
      <c r="U65" s="100" t="n">
        <v>160</v>
      </c>
      <c r="V65" s="100" t="n">
        <v>140</v>
      </c>
      <c r="W65" s="100" t="n">
        <v>30</v>
      </c>
      <c r="X65" s="99" t="n">
        <v>3.4</v>
      </c>
      <c r="Y65" s="99" t="n">
        <v>6.25</v>
      </c>
      <c r="Z65" s="99" t="n">
        <v>0.5</v>
      </c>
      <c r="AA65" s="101"/>
      <c r="AB65" s="102" t="n">
        <f aca="false">Y65+Z65</f>
        <v>6.75</v>
      </c>
      <c r="AC65" s="102" t="n">
        <f aca="false">X65+AB65</f>
        <v>10.15</v>
      </c>
      <c r="AD65" s="102" t="n">
        <f aca="false">Y65/AB65</f>
        <v>0.925925925925926</v>
      </c>
      <c r="AE65" s="102" t="n">
        <f aca="false">X65/AB65</f>
        <v>0.503703703703704</v>
      </c>
      <c r="AF65" s="102" t="n">
        <f aca="false">Y65*1440/($E$16*$H$11*($H$12+$H$13))</f>
        <v>11.7647058823529</v>
      </c>
      <c r="AG65" s="102" t="n">
        <f aca="false">AF65*1.03^($H$5-T65)</f>
        <v>13.7599978240875</v>
      </c>
      <c r="AH65" s="103" t="n">
        <f aca="false">0.01*(AT65-AM65)</f>
        <v>23.2655541871921</v>
      </c>
      <c r="AI65" s="103" t="n">
        <f aca="false">((U65+V65)/2)-AH65-W65</f>
        <v>96.7344458128079</v>
      </c>
      <c r="AJ65" s="104" t="n">
        <f aca="false">AG65/AI65</f>
        <v>0.14224506801553</v>
      </c>
      <c r="AK65" s="99" t="n">
        <v>8.1</v>
      </c>
      <c r="AL65" s="99" t="n">
        <v>6.59</v>
      </c>
      <c r="AM65" s="100" t="n">
        <v>157</v>
      </c>
      <c r="AN65" s="100" t="n">
        <v>382</v>
      </c>
      <c r="AO65" s="100" t="n">
        <v>406</v>
      </c>
      <c r="AP65" s="100" t="n">
        <v>2440</v>
      </c>
      <c r="AQ65" s="103" t="n">
        <f aca="false">IF(AM65=0," ",(AO65-(AM65*$AD65))/(1-$AD65))</f>
        <v>3518.5</v>
      </c>
      <c r="AR65" s="102" t="n">
        <f aca="false">IF(AP65=0," ",(AP65-AQ65)*100/AP65)</f>
        <v>-44.2008196721311</v>
      </c>
      <c r="AS65" s="103" t="n">
        <f aca="false">IF(AM65=0," ",(AO65-AM65)*100/AO65)</f>
        <v>61.3300492610837</v>
      </c>
      <c r="AT65" s="103" t="n">
        <f aca="false">IF(AM65=0," ",(AO65*$AB65+AQ65*(2*$AC65-$AB65))/(2*$AC65))</f>
        <v>2483.55541871921</v>
      </c>
      <c r="AU65" s="103" t="n">
        <f aca="false">IF(AM65=0," ",(AT65-AM65)*100/AT65)</f>
        <v>93.6784176903543</v>
      </c>
      <c r="AV65" s="63"/>
      <c r="AW65" s="100" t="n">
        <v>160</v>
      </c>
      <c r="AX65" s="100" t="n">
        <v>153</v>
      </c>
      <c r="AY65" s="100" t="n">
        <v>30</v>
      </c>
      <c r="AZ65" s="99" t="n">
        <v>4.25</v>
      </c>
      <c r="BA65" s="99" t="n">
        <v>5.9</v>
      </c>
      <c r="BB65" s="102" t="n">
        <f aca="false">AZ65+BA65-X65</f>
        <v>6.75</v>
      </c>
      <c r="BC65" s="102" t="n">
        <f aca="false">AZ65+BA65</f>
        <v>10.15</v>
      </c>
      <c r="BD65" s="104" t="n">
        <f aca="false">(0.002228009259*0.5*(BC65+BA65))/($H$12*$E$23*$E$24)</f>
        <v>0.63856336798125</v>
      </c>
      <c r="BE65" s="102" t="n">
        <f aca="false">AZ65/BB65</f>
        <v>0.62962962962963</v>
      </c>
      <c r="BF65" s="102" t="n">
        <f aca="false">AZ65*1440/($E$16*$H$11*$H$12)</f>
        <v>12</v>
      </c>
      <c r="BG65" s="102" t="n">
        <f aca="false">BF65*1.03^($H$5-T65)</f>
        <v>14.0351977805692</v>
      </c>
      <c r="BH65" s="103" t="n">
        <f aca="false">0.01*(BS65-BM65)</f>
        <v>14.6218220338983</v>
      </c>
      <c r="BI65" s="103" t="n">
        <f aca="false">((AW65+AX65)/2)-BH65-AY65</f>
        <v>111.878177966102</v>
      </c>
      <c r="BJ65" s="104" t="n">
        <f aca="false">BG65/BI65</f>
        <v>0.125450718234094</v>
      </c>
      <c r="BK65" s="99" t="n">
        <v>6.4</v>
      </c>
      <c r="BL65" s="99" t="n">
        <v>6.6</v>
      </c>
      <c r="BM65" s="100" t="n">
        <v>135</v>
      </c>
      <c r="BN65" s="100" t="n">
        <v>1210</v>
      </c>
      <c r="BO65" s="100" t="n">
        <v>1860</v>
      </c>
      <c r="BP65" s="103" t="n">
        <f aca="false">IF(BM65=0," ",(BN65*BC65-BM65*AZ65)/BA65)</f>
        <v>1984.36440677966</v>
      </c>
      <c r="BQ65" s="102" t="n">
        <f aca="false">IF(BO65=0," ",(BO65-BP65)*100/BO65)</f>
        <v>-6.68625842901402</v>
      </c>
      <c r="BR65" s="103" t="n">
        <f aca="false">IF(BM65=0," ",(AO65-BM65)*100/AO65)</f>
        <v>66.7487684729064</v>
      </c>
      <c r="BS65" s="103" t="n">
        <f aca="false">IF(BM65=0," ",(BN65+BP65)/2)</f>
        <v>1597.18220338983</v>
      </c>
      <c r="BT65" s="103" t="n">
        <f aca="false">IF(BM65=0," ",(BS65-BM65)*100/BS65)</f>
        <v>91.5476143101596</v>
      </c>
      <c r="BU65" s="63"/>
      <c r="BV65" s="100" t="n">
        <v>153</v>
      </c>
      <c r="BW65" s="100" t="n">
        <v>140</v>
      </c>
      <c r="BX65" s="100" t="n">
        <v>30</v>
      </c>
      <c r="BY65" s="99" t="n">
        <v>2</v>
      </c>
      <c r="BZ65" s="99" t="n">
        <v>3.9</v>
      </c>
      <c r="CA65" s="102" t="n">
        <f aca="false">BY65+BZ65-X65</f>
        <v>2.5</v>
      </c>
      <c r="CB65" s="102" t="n">
        <f aca="false">BY65+BZ65</f>
        <v>5.9</v>
      </c>
      <c r="CC65" s="104" t="n">
        <f aca="false">(0.002228009259*0.5*(CB65+BZ65))/($H$13*$E$23*$E$24)</f>
        <v>0.77980324065</v>
      </c>
      <c r="CD65" s="102" t="n">
        <f aca="false">BY65/CA65</f>
        <v>0.8</v>
      </c>
      <c r="CE65" s="102" t="n">
        <f aca="false">BY65*1440/($E$16*$H$11*$H$13)</f>
        <v>11.2941176470588</v>
      </c>
      <c r="CF65" s="102" t="n">
        <f aca="false">CE65*1.03^($H$5-T65)</f>
        <v>13.209597911124</v>
      </c>
      <c r="CG65" s="103" t="n">
        <f aca="false">0.01*(CR65-CL65)</f>
        <v>20.6679487179487</v>
      </c>
      <c r="CH65" s="103" t="n">
        <f aca="false">((BV65+BW65)/2)-CG65-BX65</f>
        <v>95.8320512820513</v>
      </c>
      <c r="CI65" s="104" t="n">
        <f aca="false">CF65/CH65</f>
        <v>0.137841126579308</v>
      </c>
      <c r="CJ65" s="99" t="n">
        <v>6.6</v>
      </c>
      <c r="CK65" s="99" t="n">
        <v>6.7</v>
      </c>
      <c r="CL65" s="100" t="n">
        <v>215</v>
      </c>
      <c r="CM65" s="100" t="n">
        <v>1860</v>
      </c>
      <c r="CN65" s="100" t="n">
        <v>2440</v>
      </c>
      <c r="CO65" s="103" t="n">
        <f aca="false">IF(CL65=0," ",(CM65*CB65-CL65*BY65)/BZ65)</f>
        <v>2703.58974358974</v>
      </c>
      <c r="CP65" s="102" t="n">
        <f aca="false">IF(CN65=0," ",(CN65-CO65)*100/CN65)</f>
        <v>-10.802858343842</v>
      </c>
      <c r="CQ65" s="103" t="n">
        <f aca="false">IF(CL65=0," ",(AO65-CL65)*100/AO65)</f>
        <v>47.0443349753695</v>
      </c>
      <c r="CR65" s="103" t="n">
        <f aca="false">IF(CL65=0," ",(CM65+CO65)/2)</f>
        <v>2281.79487179487</v>
      </c>
      <c r="CS65" s="105" t="n">
        <f aca="false">IF(CL65=0," ",(CR65-CL65)*100/CR65)</f>
        <v>90.5775929879762</v>
      </c>
      <c r="CT65" s="8"/>
      <c r="CU65" s="142" t="s">
        <v>413</v>
      </c>
      <c r="CV65" s="191" t="n">
        <f aca="false">IF(AND(0&lt;CV55,CV55&lt;100),(CV$55/100)*(CW19-CX19)+CX19,"NA")</f>
        <v>63.6751437699681</v>
      </c>
      <c r="CW65" s="180" t="str">
        <f aca="false">IF(AND(0&lt;CW55,CW55&lt;100),(CW$55/100)*(CW19-CX19)+CX19,"NA")</f>
        <v>NA</v>
      </c>
      <c r="CX65" s="24"/>
      <c r="CY65" s="142" t="s">
        <v>413</v>
      </c>
      <c r="CZ65" s="191" t="n">
        <f aca="false">IF(AND(0&lt;CZ55,CZ55&lt;100),(CZ$55/100)*(CW19-CX19)+CX19,"NA")</f>
        <v>64.4570049446668</v>
      </c>
      <c r="DA65" s="180" t="n">
        <f aca="false">IF(AND(0&lt;DA55,DA55&lt;100),(DA$55/100)*(CW19-CX19)+CX19,"NA")</f>
        <v>60.6849305392041</v>
      </c>
      <c r="DB65" s="8"/>
      <c r="DC65" s="8"/>
      <c r="DD65" s="8"/>
      <c r="DE65" s="8"/>
      <c r="DF65" s="8"/>
      <c r="DG65" s="8"/>
      <c r="DH65" s="8"/>
      <c r="DI65" s="8"/>
      <c r="DJ65" s="8"/>
      <c r="DK65" s="8"/>
      <c r="DL65" s="8"/>
      <c r="DM65" s="8"/>
      <c r="DN65" s="8"/>
      <c r="DO65" s="142" t="s">
        <v>413</v>
      </c>
      <c r="DP65" s="191" t="n">
        <f aca="false">IF(AND(0&lt;DP55,DP55&lt;100),(DP$55/100)*(DQ19-DR19)+DR19,"NA")</f>
        <v>148.294377281947</v>
      </c>
      <c r="DQ65" s="180" t="n">
        <f aca="false">IF(AND(0&lt;DQ55,DQ55&lt;100),(DQ$55/100)*(DQ19-DR19)+DR19,"NA")</f>
        <v>67.210401622718</v>
      </c>
      <c r="DR65" s="24"/>
      <c r="DS65" s="142" t="s">
        <v>413</v>
      </c>
      <c r="DT65" s="191" t="n">
        <f aca="false">IF(AND(0&lt;DT55,DT55&lt;100),(DT$55/100)*(DQ19-DR19)+DR19,"NA")</f>
        <v>142.891819813659</v>
      </c>
      <c r="DU65" s="180" t="n">
        <f aca="false">IF(AND(0&lt;DU55,DU55&lt;100),(DU$55/100)*(DQ19-DR19)+DR19,"NA")</f>
        <v>78.8248055389349</v>
      </c>
      <c r="DV65" s="8"/>
      <c r="DW65" s="8"/>
      <c r="DX65" s="8"/>
      <c r="DY65" s="8"/>
      <c r="DZ65" s="8"/>
      <c r="EA65" s="8"/>
      <c r="EB65" s="8"/>
      <c r="EC65" s="8"/>
      <c r="ED65" s="8"/>
      <c r="EE65" s="8"/>
      <c r="EF65" s="8"/>
      <c r="EG65" s="8"/>
      <c r="EH65" s="8"/>
      <c r="EI65" s="142" t="s">
        <v>413</v>
      </c>
      <c r="EJ65" s="191" t="n">
        <f aca="false">IF(AND(0&lt;EJ55,EJ55&lt;100),(EJ$55/100)*(EK19-EL19)+EL19,"NA")</f>
        <v>112.107241957615</v>
      </c>
      <c r="EK65" s="180" t="n">
        <f aca="false">IF(AND(0&lt;EK55,EK55&lt;100),(EK$55/100)*(EK19-EL19)+EL19,"NA")</f>
        <v>61.319012044519</v>
      </c>
      <c r="EL65" s="24"/>
      <c r="EM65" s="142" t="s">
        <v>413</v>
      </c>
      <c r="EN65" s="191" t="n">
        <f aca="false">IF(AND(0&lt;EN55,EN55&lt;100),(EN$55/100)*(EK19-EL19)+EL19,"NA")</f>
        <v>129.861788617886</v>
      </c>
      <c r="EO65" s="180" t="n">
        <f aca="false">IF(AND(0&lt;EO55,EO55&lt;100),(EO$55/100)*(EK19-EL19)+EL19,"NA")</f>
        <v>71.2689180737961</v>
      </c>
      <c r="EP65" s="8"/>
      <c r="EQ65" s="8"/>
      <c r="ER65" s="8"/>
      <c r="ES65" s="8"/>
      <c r="ET65" s="8"/>
      <c r="EU65" s="8"/>
      <c r="EV65" s="8"/>
      <c r="EW65" s="8"/>
      <c r="EX65" s="8"/>
      <c r="EY65" s="8"/>
      <c r="EZ65" s="8"/>
      <c r="FA65" s="8"/>
      <c r="FB65" s="8"/>
      <c r="FC65" s="142" t="s">
        <v>413</v>
      </c>
      <c r="FD65" s="191" t="str">
        <f aca="false">IF(AND(0&lt;FD55,FD55&lt;100),(FD$55/100)*(FE19-FF19)+FF19,"NA")</f>
        <v>NA</v>
      </c>
      <c r="FE65" s="180" t="n">
        <f aca="false">IF(AND(0&lt;FE55,FE55&lt;100),(FE$55/100)*(FE19-FF19)+FF19,"NA")</f>
        <v>100.484230646703</v>
      </c>
      <c r="FF65" s="24"/>
      <c r="FG65" s="142" t="s">
        <v>413</v>
      </c>
      <c r="FH65" s="191" t="str">
        <f aca="false">IF(AND(0&lt;FH55,FH55&lt;100),(FH$55/100)*(FE19-FF19)+FF19,"NA")</f>
        <v>NA</v>
      </c>
      <c r="FI65" s="180" t="n">
        <f aca="false">IF(AND(0&lt;FI55,FI55&lt;100),(FI$55/100)*(FE19-FF19)+FF19,"NA")</f>
        <v>110.27991797053</v>
      </c>
      <c r="FJ65" s="8"/>
      <c r="FK65" s="8"/>
      <c r="FL65" s="8"/>
      <c r="FM65" s="8"/>
      <c r="FN65" s="8"/>
      <c r="FO65" s="8"/>
      <c r="FP65" s="8"/>
      <c r="FQ65" s="8"/>
      <c r="FR65" s="8"/>
      <c r="FS65" s="8"/>
      <c r="FT65" s="8"/>
      <c r="FU65" s="8"/>
      <c r="FV65" s="8"/>
      <c r="FW65" s="142" t="s">
        <v>413</v>
      </c>
      <c r="FX65" s="191" t="str">
        <f aca="false">IF(AND(0&lt;FX55,FX55&lt;100),(FX$55/100)*(FY19-FZ19)+FZ19,"NA")</f>
        <v>NA</v>
      </c>
      <c r="FY65" s="180" t="n">
        <f aca="false">IF(AND(0&lt;FY55,FY55&lt;100),(FY$55/100)*(FY19-FZ19)+FZ19,"NA")</f>
        <v>114.581062355658</v>
      </c>
      <c r="FZ65" s="24"/>
      <c r="GA65" s="142" t="s">
        <v>413</v>
      </c>
      <c r="GB65" s="191" t="str">
        <f aca="false">IF(AND(0&lt;GB55,GB55&lt;100),(GB$55/100)*(FY19-FZ19)+FZ19,"NA")</f>
        <v>NA</v>
      </c>
      <c r="GC65" s="180" t="n">
        <f aca="false">IF(AND(0&lt;GC55,GC55&lt;100),(GC$55/100)*(FY19-FZ19)+FZ19,"NA")</f>
        <v>141.446268656716</v>
      </c>
      <c r="GD65" s="8"/>
      <c r="GE65" s="8"/>
      <c r="GF65" s="8"/>
      <c r="GG65" s="8"/>
      <c r="GH65" s="8"/>
      <c r="GI65" s="8"/>
      <c r="GJ65" s="8"/>
      <c r="GK65" s="8"/>
      <c r="GL65" s="8"/>
      <c r="GM65" s="8"/>
      <c r="GN65" s="8"/>
      <c r="GO65" s="8"/>
      <c r="GP65" s="8"/>
      <c r="GQ65" s="142" t="s">
        <v>413</v>
      </c>
      <c r="GR65" s="191" t="str">
        <f aca="false">IF(AND(0&lt;GR55,GR55&lt;100),(GR$55/100)*(GS19-GT19)+GT19,"NA")</f>
        <v>NA</v>
      </c>
      <c r="GS65" s="180" t="n">
        <f aca="false">IF(AND(0&lt;GS55,GS55&lt;100),(GS$55/100)*(GS19-GT19)+GT19,"NA")</f>
        <v>116.011601150527</v>
      </c>
      <c r="GT65" s="24"/>
      <c r="GU65" s="142" t="s">
        <v>413</v>
      </c>
      <c r="GV65" s="191" t="str">
        <f aca="false">IF(AND(0&lt;GV55,GV55&lt;100),(GV$55/100)*(GS19-GT19)+GT19,"NA")</f>
        <v>NA</v>
      </c>
      <c r="GW65" s="180" t="n">
        <f aca="false">IF(AND(0&lt;GW55,GW55&lt;100),(GW$55/100)*(GS19-GT19)+GT19,"NA")</f>
        <v>133.431623931624</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4</v>
      </c>
      <c r="H66" s="192" t="e">
        <f aca="false">H64+H65+H62</f>
        <v>#VALUE!</v>
      </c>
      <c r="I66" s="9"/>
      <c r="J66" s="9"/>
      <c r="K66" s="9"/>
      <c r="L66" s="8"/>
      <c r="M66" s="11"/>
      <c r="N66" s="11"/>
      <c r="O66" s="11"/>
      <c r="P66" s="8"/>
      <c r="Q66" s="97" t="n">
        <v>36245</v>
      </c>
      <c r="R66" s="98" t="n">
        <v>0.375</v>
      </c>
      <c r="S66" s="99" t="n">
        <v>14073.4</v>
      </c>
      <c r="T66" s="100" t="n">
        <v>9.2</v>
      </c>
      <c r="U66" s="100" t="n">
        <v>160</v>
      </c>
      <c r="V66" s="100" t="n">
        <v>140</v>
      </c>
      <c r="W66" s="100" t="n">
        <v>31</v>
      </c>
      <c r="X66" s="99" t="n">
        <v>3.5</v>
      </c>
      <c r="Y66" s="99" t="n">
        <v>6.25</v>
      </c>
      <c r="Z66" s="99" t="n">
        <v>0.5</v>
      </c>
      <c r="AA66" s="101"/>
      <c r="AB66" s="102" t="n">
        <f aca="false">Y66+Z66</f>
        <v>6.75</v>
      </c>
      <c r="AC66" s="102" t="n">
        <f aca="false">X66+AB66</f>
        <v>10.25</v>
      </c>
      <c r="AD66" s="102" t="n">
        <f aca="false">Y66/AB66</f>
        <v>0.925925925925926</v>
      </c>
      <c r="AE66" s="102" t="n">
        <f aca="false">X66/AB66</f>
        <v>0.518518518518519</v>
      </c>
      <c r="AF66" s="102" t="n">
        <f aca="false">Y66*1440/($E$16*$H$11*($H$12+$H$13))</f>
        <v>11.7647058823529</v>
      </c>
      <c r="AG66" s="102" t="n">
        <f aca="false">AF66*1.03^($H$5-T66)</f>
        <v>13.7193849715689</v>
      </c>
      <c r="AH66" s="103" t="n">
        <f aca="false">0.01*(AT66-AM66)</f>
        <v>23.8357317073171</v>
      </c>
      <c r="AI66" s="103" t="n">
        <f aca="false">((U66+V66)/2)-AH66-W66</f>
        <v>95.1642682926829</v>
      </c>
      <c r="AJ66" s="104" t="n">
        <f aca="false">AG66/AI66</f>
        <v>0.1441652966781</v>
      </c>
      <c r="AK66" s="99" t="n">
        <v>8.3</v>
      </c>
      <c r="AL66" s="99" t="n">
        <v>6.6</v>
      </c>
      <c r="AM66" s="100" t="n">
        <v>154</v>
      </c>
      <c r="AN66" s="100" t="n">
        <v>390</v>
      </c>
      <c r="AO66" s="100" t="n">
        <v>408</v>
      </c>
      <c r="AP66" s="100" t="n">
        <v>2360</v>
      </c>
      <c r="AQ66" s="103" t="n">
        <f aca="false">IF(AM66=0," ",(AO66-(AM66*$AD66))/(1-$AD66))</f>
        <v>3583</v>
      </c>
      <c r="AR66" s="102" t="n">
        <f aca="false">IF(AP66=0," ",(AP66-AQ66)*100/AP66)</f>
        <v>-51.8220338983051</v>
      </c>
      <c r="AS66" s="103" t="n">
        <f aca="false">IF(AM66=0," ",(AO66-AM66)*100/AO66)</f>
        <v>62.2549019607843</v>
      </c>
      <c r="AT66" s="103" t="n">
        <f aca="false">IF(AM66=0," ",(AO66*$AB66+AQ66*(2*$AC66-$AB66))/(2*$AC66))</f>
        <v>2537.57317073171</v>
      </c>
      <c r="AU66" s="103" t="n">
        <f aca="false">IF(AM66=0," ",(AT66-AM66)*100/AT66)</f>
        <v>93.9312094809233</v>
      </c>
      <c r="AV66" s="63"/>
      <c r="AW66" s="100" t="n">
        <v>160</v>
      </c>
      <c r="AX66" s="100" t="n">
        <v>153</v>
      </c>
      <c r="AY66" s="100" t="n">
        <v>31</v>
      </c>
      <c r="AZ66" s="99" t="n">
        <v>4.45</v>
      </c>
      <c r="BA66" s="99" t="n">
        <v>5.8</v>
      </c>
      <c r="BB66" s="102" t="n">
        <f aca="false">AZ66+BA66-X66</f>
        <v>6.75</v>
      </c>
      <c r="BC66" s="102" t="n">
        <f aca="false">AZ66+BA66</f>
        <v>10.25</v>
      </c>
      <c r="BD66" s="104" t="n">
        <f aca="false">(0.002228009259*0.5*(BC66+BA66))/($H$12*$E$23*$E$24)</f>
        <v>0.63856336798125</v>
      </c>
      <c r="BE66" s="102" t="n">
        <f aca="false">AZ66/BB66</f>
        <v>0.659259259259259</v>
      </c>
      <c r="BF66" s="102" t="n">
        <f aca="false">AZ66*1440/($E$16*$H$11*$H$12)</f>
        <v>12.5647058823529</v>
      </c>
      <c r="BG66" s="102" t="n">
        <f aca="false">BF66*1.03^($H$5-T66)</f>
        <v>14.6523031496356</v>
      </c>
      <c r="BH66" s="103" t="n">
        <f aca="false">0.01*(BS66-BM66)</f>
        <v>14.1406034482759</v>
      </c>
      <c r="BI66" s="103" t="n">
        <f aca="false">((AW66+AX66)/2)-BH66-AY66</f>
        <v>111.359396551724</v>
      </c>
      <c r="BJ66" s="104" t="n">
        <f aca="false">BG66/BI66</f>
        <v>0.131576711111486</v>
      </c>
      <c r="BK66" s="99" t="n">
        <v>6.5</v>
      </c>
      <c r="BL66" s="99" t="n">
        <v>6.7</v>
      </c>
      <c r="BM66" s="100" t="n">
        <v>128</v>
      </c>
      <c r="BN66" s="100" t="n">
        <v>1150</v>
      </c>
      <c r="BO66" s="100" t="n">
        <v>1815</v>
      </c>
      <c r="BP66" s="103" t="n">
        <f aca="false">IF(BM66=0," ",(BN66*BC66-BM66*AZ66)/BA66)</f>
        <v>1934.12068965517</v>
      </c>
      <c r="BQ66" s="102" t="n">
        <f aca="false">IF(BO66=0," ",(BO66-BP66)*100/BO66)</f>
        <v>-6.56312339697919</v>
      </c>
      <c r="BR66" s="103" t="n">
        <f aca="false">IF(BM66=0," ",(AO66-BM66)*100/AO66)</f>
        <v>68.6274509803922</v>
      </c>
      <c r="BS66" s="103" t="n">
        <f aca="false">IF(BM66=0," ",(BN66+BP66)/2)</f>
        <v>1542.06034482759</v>
      </c>
      <c r="BT66" s="103" t="n">
        <f aca="false">IF(BM66=0," ",(BS66-BM66)*100/BS66)</f>
        <v>91.6994169242896</v>
      </c>
      <c r="BU66" s="63"/>
      <c r="BV66" s="100" t="n">
        <v>153</v>
      </c>
      <c r="BW66" s="100" t="n">
        <v>140</v>
      </c>
      <c r="BX66" s="100" t="n">
        <v>31</v>
      </c>
      <c r="BY66" s="99" t="n">
        <v>1.8</v>
      </c>
      <c r="BZ66" s="99" t="n">
        <v>4</v>
      </c>
      <c r="CA66" s="102" t="n">
        <f aca="false">BY66+BZ66-X66</f>
        <v>2.3</v>
      </c>
      <c r="CB66" s="102" t="n">
        <f aca="false">BY66+BZ66</f>
        <v>5.8</v>
      </c>
      <c r="CC66" s="104" t="n">
        <f aca="false">(0.002228009259*0.5*(CB66+BZ66))/($H$13*$E$23*$E$24)</f>
        <v>0.77980324065</v>
      </c>
      <c r="CD66" s="102" t="n">
        <f aca="false">BY66/CA66</f>
        <v>0.782608695652174</v>
      </c>
      <c r="CE66" s="102" t="n">
        <f aca="false">BY66*1440/($E$16*$H$11*$H$13)</f>
        <v>10.1647058823529</v>
      </c>
      <c r="CF66" s="102" t="n">
        <f aca="false">CE66*1.03^($H$5-T66)</f>
        <v>11.8535486154356</v>
      </c>
      <c r="CG66" s="103" t="n">
        <f aca="false">0.01*(CR66-CL66)</f>
        <v>19.58775</v>
      </c>
      <c r="CH66" s="103" t="n">
        <f aca="false">((BV66+BW66)/2)-CG66-BX66</f>
        <v>95.91225</v>
      </c>
      <c r="CI66" s="104" t="n">
        <f aca="false">CF66/CH66</f>
        <v>0.123587431380617</v>
      </c>
      <c r="CJ66" s="99" t="n">
        <v>6.7</v>
      </c>
      <c r="CK66" s="99" t="n">
        <v>6.7</v>
      </c>
      <c r="CL66" s="100" t="n">
        <v>216</v>
      </c>
      <c r="CM66" s="100" t="n">
        <v>1815</v>
      </c>
      <c r="CN66" s="100" t="n">
        <v>2360</v>
      </c>
      <c r="CO66" s="103" t="n">
        <f aca="false">IF(CL66=0," ",(CM66*CB66-CL66*BY66)/BZ66)</f>
        <v>2534.55</v>
      </c>
      <c r="CP66" s="102" t="n">
        <f aca="false">IF(CN66=0," ",(CN66-CO66)*100/CN66)</f>
        <v>-7.39618644067797</v>
      </c>
      <c r="CQ66" s="103" t="n">
        <f aca="false">IF(CL66=0," ",(AO66-CL66)*100/AO66)</f>
        <v>47.0588235294118</v>
      </c>
      <c r="CR66" s="103" t="n">
        <f aca="false">IF(CL66=0," ",(CM66+CO66)/2)</f>
        <v>2174.775</v>
      </c>
      <c r="CS66" s="105" t="n">
        <f aca="false">IF(CL66=0," ",(CR66-CL66)*100/CR66)</f>
        <v>90.0679380625582</v>
      </c>
      <c r="CT66" s="8"/>
      <c r="CU66" s="9" t="s">
        <v>415</v>
      </c>
      <c r="CV66" s="11"/>
      <c r="CW66" s="9"/>
      <c r="CX66" s="11"/>
      <c r="CY66" s="11"/>
      <c r="CZ66" s="11"/>
      <c r="DA66" s="8"/>
      <c r="DB66" s="8"/>
      <c r="DC66" s="8"/>
      <c r="DD66" s="8"/>
      <c r="DE66" s="8"/>
      <c r="DF66" s="8"/>
      <c r="DG66" s="8"/>
      <c r="DH66" s="8"/>
      <c r="DI66" s="8"/>
      <c r="DJ66" s="8"/>
      <c r="DK66" s="8"/>
      <c r="DL66" s="8"/>
      <c r="DM66" s="8"/>
      <c r="DN66" s="8"/>
      <c r="DO66" s="9" t="s">
        <v>415</v>
      </c>
      <c r="DP66" s="11"/>
      <c r="DQ66" s="9"/>
      <c r="DR66" s="11"/>
      <c r="DS66" s="11"/>
      <c r="DT66" s="11"/>
      <c r="DU66" s="8"/>
      <c r="DV66" s="8"/>
      <c r="DW66" s="8"/>
      <c r="DX66" s="8"/>
      <c r="DY66" s="8"/>
      <c r="DZ66" s="8"/>
      <c r="EA66" s="8"/>
      <c r="EB66" s="8"/>
      <c r="EC66" s="8"/>
      <c r="ED66" s="8"/>
      <c r="EE66" s="8"/>
      <c r="EF66" s="8"/>
      <c r="EG66" s="8"/>
      <c r="EH66" s="8"/>
      <c r="EI66" s="9" t="s">
        <v>415</v>
      </c>
      <c r="EJ66" s="11"/>
      <c r="EK66" s="9"/>
      <c r="EL66" s="11"/>
      <c r="EM66" s="11"/>
      <c r="EN66" s="11"/>
      <c r="EO66" s="8"/>
      <c r="EP66" s="8"/>
      <c r="EQ66" s="8"/>
      <c r="ER66" s="8"/>
      <c r="ES66" s="8"/>
      <c r="ET66" s="8"/>
      <c r="EU66" s="8"/>
      <c r="EV66" s="8"/>
      <c r="EW66" s="8"/>
      <c r="EX66" s="8"/>
      <c r="EY66" s="8"/>
      <c r="EZ66" s="8"/>
      <c r="FA66" s="8"/>
      <c r="FB66" s="8"/>
      <c r="FC66" s="9" t="s">
        <v>415</v>
      </c>
      <c r="FD66" s="11"/>
      <c r="FE66" s="9"/>
      <c r="FF66" s="11"/>
      <c r="FG66" s="11"/>
      <c r="FH66" s="11"/>
      <c r="FI66" s="8"/>
      <c r="FJ66" s="8"/>
      <c r="FK66" s="8"/>
      <c r="FL66" s="8"/>
      <c r="FM66" s="8"/>
      <c r="FN66" s="8"/>
      <c r="FO66" s="8"/>
      <c r="FP66" s="8"/>
      <c r="FQ66" s="8"/>
      <c r="FR66" s="8"/>
      <c r="FS66" s="8"/>
      <c r="FT66" s="8"/>
      <c r="FU66" s="8"/>
      <c r="FV66" s="8"/>
      <c r="FW66" s="9" t="s">
        <v>415</v>
      </c>
      <c r="FX66" s="11"/>
      <c r="FY66" s="9"/>
      <c r="FZ66" s="11"/>
      <c r="GA66" s="11"/>
      <c r="GB66" s="11"/>
      <c r="GC66" s="8"/>
      <c r="GD66" s="8"/>
      <c r="GE66" s="8"/>
      <c r="GF66" s="8"/>
      <c r="GG66" s="8"/>
      <c r="GH66" s="8"/>
      <c r="GI66" s="8"/>
      <c r="GJ66" s="8"/>
      <c r="GK66" s="8"/>
      <c r="GL66" s="8"/>
      <c r="GM66" s="8"/>
      <c r="GN66" s="8"/>
      <c r="GO66" s="8"/>
      <c r="GP66" s="8"/>
      <c r="GQ66" s="9" t="s">
        <v>415</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6</v>
      </c>
      <c r="H67" s="24"/>
      <c r="I67" s="9"/>
      <c r="J67" s="9"/>
      <c r="K67" s="9"/>
      <c r="L67" s="8"/>
      <c r="M67" s="11"/>
      <c r="N67" s="11"/>
      <c r="O67" s="11"/>
      <c r="P67" s="8"/>
      <c r="Q67" s="97" t="n">
        <v>36246</v>
      </c>
      <c r="R67" s="98" t="n">
        <v>0.440972222222222</v>
      </c>
      <c r="S67" s="99" t="n">
        <v>14099</v>
      </c>
      <c r="T67" s="100" t="n">
        <v>9.8</v>
      </c>
      <c r="U67" s="100" t="n">
        <v>160</v>
      </c>
      <c r="V67" s="100" t="n">
        <v>140</v>
      </c>
      <c r="W67" s="100" t="n">
        <v>32</v>
      </c>
      <c r="X67" s="99" t="n">
        <v>3.5</v>
      </c>
      <c r="Y67" s="99" t="n">
        <v>6.3</v>
      </c>
      <c r="Z67" s="99" t="n">
        <v>0.5</v>
      </c>
      <c r="AA67" s="101"/>
      <c r="AB67" s="102" t="n">
        <f aca="false">Y67+Z67</f>
        <v>6.8</v>
      </c>
      <c r="AC67" s="102" t="n">
        <f aca="false">X67+AB67</f>
        <v>10.3</v>
      </c>
      <c r="AD67" s="102" t="n">
        <f aca="false">Y67/AB67</f>
        <v>0.926470588235294</v>
      </c>
      <c r="AE67" s="102" t="n">
        <f aca="false">X67/AB67</f>
        <v>0.514705882352941</v>
      </c>
      <c r="AF67" s="102" t="n">
        <f aca="false">Y67*1440/($E$16*$H$11*($H$12+$H$13))</f>
        <v>11.8588235294118</v>
      </c>
      <c r="AG67" s="102" t="n">
        <f aca="false">AF67*1.03^($H$5-T67)</f>
        <v>13.5860384712996</v>
      </c>
      <c r="AH67" s="103" t="n">
        <f aca="false">0.01*(AT67-AM67)</f>
        <v>30.4937087378641</v>
      </c>
      <c r="AI67" s="103" t="n">
        <f aca="false">((U67+V67)/2)-AH67-W67</f>
        <v>87.5062912621359</v>
      </c>
      <c r="AJ67" s="104" t="n">
        <f aca="false">AG67/AI67</f>
        <v>0.155257848039759</v>
      </c>
      <c r="AK67" s="99" t="n">
        <v>8.3</v>
      </c>
      <c r="AL67" s="99" t="n">
        <v>6.65</v>
      </c>
      <c r="AM67" s="100" t="n">
        <v>155</v>
      </c>
      <c r="AN67" s="100" t="n">
        <v>380</v>
      </c>
      <c r="AO67" s="100" t="n">
        <v>478</v>
      </c>
      <c r="AP67" s="100" t="n">
        <v>2430</v>
      </c>
      <c r="AQ67" s="103" t="n">
        <f aca="false">IF(AM67=0," ",(AO67-(AM67*$AD67))/(1-$AD67))</f>
        <v>4547.8</v>
      </c>
      <c r="AR67" s="102" t="n">
        <f aca="false">IF(AP67=0," ",(AP67-AQ67)*100/AP67)</f>
        <v>-87.1522633744857</v>
      </c>
      <c r="AS67" s="103" t="n">
        <f aca="false">IF(AM67=0," ",(AO67-AM67)*100/AO67)</f>
        <v>67.5732217573222</v>
      </c>
      <c r="AT67" s="103" t="n">
        <f aca="false">IF(AM67=0," ",(AO67*$AB67+AQ67*(2*$AC67-$AB67))/(2*$AC67))</f>
        <v>3204.37087378641</v>
      </c>
      <c r="AU67" s="103" t="n">
        <f aca="false">IF(AM67=0," ",(AT67-AM67)*100/AT67)</f>
        <v>95.1628570441709</v>
      </c>
      <c r="AV67" s="63"/>
      <c r="AW67" s="100" t="n">
        <v>160</v>
      </c>
      <c r="AX67" s="100" t="n">
        <v>153</v>
      </c>
      <c r="AY67" s="100" t="n">
        <v>32</v>
      </c>
      <c r="AZ67" s="99" t="n">
        <v>4.4</v>
      </c>
      <c r="BA67" s="99" t="n">
        <v>5.9</v>
      </c>
      <c r="BB67" s="102" t="n">
        <f aca="false">AZ67+BA67-X67</f>
        <v>6.8</v>
      </c>
      <c r="BC67" s="102" t="n">
        <f aca="false">AZ67+BA67</f>
        <v>10.3</v>
      </c>
      <c r="BD67" s="104" t="n">
        <f aca="false">(0.002228009259*0.5*(BC67+BA67))/($H$12*$E$23*$E$24)</f>
        <v>0.644531249925</v>
      </c>
      <c r="BE67" s="102" t="n">
        <f aca="false">AZ67/BB67</f>
        <v>0.647058823529412</v>
      </c>
      <c r="BF67" s="102" t="n">
        <f aca="false">AZ67*1440/($E$16*$H$11*$H$12)</f>
        <v>12.4235294117647</v>
      </c>
      <c r="BG67" s="102" t="n">
        <f aca="false">BF67*1.03^($H$5-T67)</f>
        <v>14.2329926842186</v>
      </c>
      <c r="BH67" s="103" t="n">
        <f aca="false">0.01*(BS67-BM67)</f>
        <v>14.5113559322034</v>
      </c>
      <c r="BI67" s="103" t="n">
        <f aca="false">((AW67+AX67)/2)-BH67-AY67</f>
        <v>109.988644067797</v>
      </c>
      <c r="BJ67" s="104" t="n">
        <f aca="false">BG67/BI67</f>
        <v>0.129404201723275</v>
      </c>
      <c r="BK67" s="99" t="n">
        <v>6.6</v>
      </c>
      <c r="BL67" s="99" t="n">
        <v>7</v>
      </c>
      <c r="BM67" s="100" t="n">
        <v>126</v>
      </c>
      <c r="BN67" s="100" t="n">
        <v>1183</v>
      </c>
      <c r="BO67" s="100" t="n">
        <v>1831</v>
      </c>
      <c r="BP67" s="103" t="n">
        <f aca="false">IF(BM67=0," ",(BN67*BC67-BM67*AZ67)/BA67)</f>
        <v>1971.27118644068</v>
      </c>
      <c r="BQ67" s="102" t="n">
        <f aca="false">IF(BO67=0," ",(BO67-BP67)*100/BO67)</f>
        <v>-7.66090586786882</v>
      </c>
      <c r="BR67" s="103" t="n">
        <f aca="false">IF(BM67=0," ",(AO67-BM67)*100/AO67)</f>
        <v>73.6401673640167</v>
      </c>
      <c r="BS67" s="103" t="n">
        <f aca="false">IF(BM67=0," ",(BN67+BP67)/2)</f>
        <v>1577.13559322034</v>
      </c>
      <c r="BT67" s="103" t="n">
        <f aca="false">IF(BM67=0," ",(BS67-BM67)*100/BS67)</f>
        <v>92.0108327691266</v>
      </c>
      <c r="BU67" s="63"/>
      <c r="BV67" s="100" t="n">
        <v>153</v>
      </c>
      <c r="BW67" s="100" t="n">
        <v>140</v>
      </c>
      <c r="BX67" s="100" t="n">
        <v>32</v>
      </c>
      <c r="BY67" s="99" t="n">
        <v>1.9</v>
      </c>
      <c r="BZ67" s="99" t="n">
        <v>4</v>
      </c>
      <c r="CA67" s="102" t="n">
        <f aca="false">BY67+BZ67-X67</f>
        <v>2.4</v>
      </c>
      <c r="CB67" s="102" t="n">
        <f aca="false">BY67+BZ67</f>
        <v>5.9</v>
      </c>
      <c r="CC67" s="104" t="n">
        <f aca="false">(0.002228009259*0.5*(CB67+BZ67))/($H$13*$E$23*$E$24)</f>
        <v>0.787760416575</v>
      </c>
      <c r="CD67" s="102" t="n">
        <f aca="false">BY67/CA67</f>
        <v>0.791666666666667</v>
      </c>
      <c r="CE67" s="102" t="n">
        <f aca="false">BY67*1440/($E$16*$H$11*$H$13)</f>
        <v>10.7294117647059</v>
      </c>
      <c r="CF67" s="102" t="n">
        <f aca="false">CE67*1.03^($H$5-T67)</f>
        <v>12.2921300454615</v>
      </c>
      <c r="CG67" s="103" t="n">
        <f aca="false">0.01*(CR67-CL67)</f>
        <v>20.02275</v>
      </c>
      <c r="CH67" s="103" t="n">
        <f aca="false">((BV67+BW67)/2)-CG67-BX67</f>
        <v>94.47725</v>
      </c>
      <c r="CI67" s="104" t="n">
        <f aca="false">CF67/CH67</f>
        <v>0.130106772217243</v>
      </c>
      <c r="CJ67" s="99" t="n">
        <v>7</v>
      </c>
      <c r="CK67" s="99" t="n">
        <v>6.8</v>
      </c>
      <c r="CL67" s="100" t="n">
        <v>213</v>
      </c>
      <c r="CM67" s="100" t="n">
        <v>1831</v>
      </c>
      <c r="CN67" s="100" t="n">
        <v>2430</v>
      </c>
      <c r="CO67" s="103" t="n">
        <f aca="false">IF(CL67=0," ",(CM67*CB67-CL67*BY67)/BZ67)</f>
        <v>2599.55</v>
      </c>
      <c r="CP67" s="102" t="n">
        <f aca="false">IF(CN67=0," ",(CN67-CO67)*100/CN67)</f>
        <v>-6.97736625514404</v>
      </c>
      <c r="CQ67" s="103" t="n">
        <f aca="false">IF(CL67=0," ",(AO67-CL67)*100/AO67)</f>
        <v>55.4393305439331</v>
      </c>
      <c r="CR67" s="103" t="n">
        <f aca="false">IF(CL67=0," ",(CM67+CO67)/2)</f>
        <v>2215.275</v>
      </c>
      <c r="CS67" s="105" t="n">
        <f aca="false">IF(CL67=0," ",(CR67-CL67)*100/CR67)</f>
        <v>90.384940921556</v>
      </c>
      <c r="CT67" s="8"/>
      <c r="CU67" s="11" t="s">
        <v>417</v>
      </c>
      <c r="CV67" s="11"/>
      <c r="CW67" s="11"/>
      <c r="CX67" s="11"/>
      <c r="CY67" s="11"/>
      <c r="CZ67" s="11"/>
      <c r="DA67" s="8"/>
      <c r="DB67" s="8"/>
      <c r="DC67" s="8"/>
      <c r="DD67" s="8"/>
      <c r="DE67" s="8"/>
      <c r="DF67" s="11"/>
      <c r="DG67" s="8"/>
      <c r="DH67" s="8"/>
      <c r="DI67" s="8"/>
      <c r="DJ67" s="8"/>
      <c r="DK67" s="8"/>
      <c r="DL67" s="8"/>
      <c r="DM67" s="8"/>
      <c r="DN67" s="8"/>
      <c r="DO67" s="11" t="s">
        <v>417</v>
      </c>
      <c r="DP67" s="11"/>
      <c r="DQ67" s="11"/>
      <c r="DR67" s="11"/>
      <c r="DS67" s="11"/>
      <c r="DT67" s="11"/>
      <c r="DU67" s="8"/>
      <c r="DV67" s="8"/>
      <c r="DW67" s="8"/>
      <c r="DX67" s="8"/>
      <c r="DY67" s="8"/>
      <c r="DZ67" s="11"/>
      <c r="EA67" s="8"/>
      <c r="EB67" s="8"/>
      <c r="EC67" s="8"/>
      <c r="ED67" s="8"/>
      <c r="EE67" s="8"/>
      <c r="EF67" s="8"/>
      <c r="EG67" s="8"/>
      <c r="EH67" s="8"/>
      <c r="EI67" s="11" t="s">
        <v>417</v>
      </c>
      <c r="EJ67" s="11"/>
      <c r="EK67" s="11"/>
      <c r="EL67" s="11"/>
      <c r="EM67" s="11"/>
      <c r="EN67" s="11"/>
      <c r="EO67" s="8"/>
      <c r="EP67" s="8"/>
      <c r="EQ67" s="8"/>
      <c r="ER67" s="8"/>
      <c r="ES67" s="8"/>
      <c r="ET67" s="11"/>
      <c r="EU67" s="8"/>
      <c r="EV67" s="8"/>
      <c r="EW67" s="8"/>
      <c r="EX67" s="8"/>
      <c r="EY67" s="8"/>
      <c r="EZ67" s="8"/>
      <c r="FA67" s="8"/>
      <c r="FB67" s="8"/>
      <c r="FC67" s="11" t="s">
        <v>417</v>
      </c>
      <c r="FD67" s="11"/>
      <c r="FE67" s="11"/>
      <c r="FF67" s="11"/>
      <c r="FG67" s="11"/>
      <c r="FH67" s="11"/>
      <c r="FI67" s="8"/>
      <c r="FJ67" s="8"/>
      <c r="FK67" s="8"/>
      <c r="FL67" s="8"/>
      <c r="FM67" s="8"/>
      <c r="FN67" s="11"/>
      <c r="FO67" s="8"/>
      <c r="FP67" s="8"/>
      <c r="FQ67" s="8"/>
      <c r="FR67" s="8"/>
      <c r="FS67" s="8"/>
      <c r="FT67" s="8"/>
      <c r="FU67" s="8"/>
      <c r="FV67" s="8"/>
      <c r="FW67" s="11" t="s">
        <v>417</v>
      </c>
      <c r="FX67" s="11"/>
      <c r="FY67" s="11"/>
      <c r="FZ67" s="11"/>
      <c r="GA67" s="11"/>
      <c r="GB67" s="11"/>
      <c r="GC67" s="8"/>
      <c r="GD67" s="8"/>
      <c r="GE67" s="8"/>
      <c r="GF67" s="8"/>
      <c r="GG67" s="8"/>
      <c r="GH67" s="11"/>
      <c r="GI67" s="8"/>
      <c r="GJ67" s="8"/>
      <c r="GK67" s="8"/>
      <c r="GL67" s="8"/>
      <c r="GM67" s="8"/>
      <c r="GN67" s="8"/>
      <c r="GO67" s="8"/>
      <c r="GP67" s="8"/>
      <c r="GQ67" s="11" t="s">
        <v>417</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8</v>
      </c>
      <c r="H68" s="24"/>
      <c r="I68" s="9"/>
      <c r="J68" s="9"/>
      <c r="K68" s="9"/>
      <c r="L68" s="8"/>
      <c r="M68" s="11"/>
      <c r="N68" s="11"/>
      <c r="O68" s="11"/>
      <c r="P68" s="8"/>
      <c r="Q68" s="97" t="n">
        <v>36247</v>
      </c>
      <c r="R68" s="98" t="n">
        <v>0.461805555555556</v>
      </c>
      <c r="S68" s="99" t="n">
        <v>14123.5</v>
      </c>
      <c r="T68" s="100" t="n">
        <v>10</v>
      </c>
      <c r="U68" s="100" t="n">
        <v>160</v>
      </c>
      <c r="V68" s="100" t="n">
        <v>140</v>
      </c>
      <c r="W68" s="100" t="n">
        <v>34</v>
      </c>
      <c r="X68" s="99" t="n">
        <v>3.4</v>
      </c>
      <c r="Y68" s="99" t="n">
        <v>6.3</v>
      </c>
      <c r="Z68" s="99" t="n">
        <v>0.5</v>
      </c>
      <c r="AA68" s="101"/>
      <c r="AB68" s="102" t="n">
        <f aca="false">Y68+Z68</f>
        <v>6.8</v>
      </c>
      <c r="AC68" s="102" t="n">
        <f aca="false">X68+AB68</f>
        <v>10.2</v>
      </c>
      <c r="AD68" s="102" t="n">
        <f aca="false">Y68/AB68</f>
        <v>0.926470588235294</v>
      </c>
      <c r="AE68" s="102" t="n">
        <f aca="false">X68/AB68</f>
        <v>0.5</v>
      </c>
      <c r="AF68" s="102" t="n">
        <f aca="false">Y68*1440/($E$16*$H$11*($H$12+$H$13))</f>
        <v>11.8588235294118</v>
      </c>
      <c r="AG68" s="102" t="n">
        <f aca="false">AF68*1.03^($H$5-T68)</f>
        <v>13.5059580079008</v>
      </c>
      <c r="AH68" s="103" t="n">
        <f aca="false">0.01*(AT68-AM68)</f>
        <v>28.482</v>
      </c>
      <c r="AI68" s="103" t="n">
        <f aca="false">((U68+V68)/2)-AH68-W68</f>
        <v>87.518</v>
      </c>
      <c r="AJ68" s="104" t="n">
        <f aca="false">AG68/AI68</f>
        <v>0.15432205955233</v>
      </c>
      <c r="AK68" s="99" t="n">
        <v>8.2</v>
      </c>
      <c r="AL68" s="99" t="n">
        <v>6.65</v>
      </c>
      <c r="AM68" s="100" t="n">
        <v>159</v>
      </c>
      <c r="AN68" s="100" t="n">
        <v>382</v>
      </c>
      <c r="AO68" s="100" t="n">
        <v>462</v>
      </c>
      <c r="AP68" s="100" t="n">
        <v>2430</v>
      </c>
      <c r="AQ68" s="103" t="n">
        <f aca="false">IF(AM68=0," ",(AO68-(AM68*$AD68))/(1-$AD68))</f>
        <v>4279.8</v>
      </c>
      <c r="AR68" s="102" t="n">
        <f aca="false">IF(AP68=0," ",(AP68-AQ68)*100/AP68)</f>
        <v>-76.1234567901235</v>
      </c>
      <c r="AS68" s="103" t="n">
        <f aca="false">IF(AM68=0," ",(AO68-AM68)*100/AO68)</f>
        <v>65.5844155844156</v>
      </c>
      <c r="AT68" s="103" t="n">
        <f aca="false">IF(AM68=0," ",(AO68*$AB68+AQ68*(2*$AC68-$AB68))/(2*$AC68))</f>
        <v>3007.2</v>
      </c>
      <c r="AU68" s="103" t="n">
        <f aca="false">IF(AM68=0," ",(AT68-AM68)*100/AT68)</f>
        <v>94.7126895450918</v>
      </c>
      <c r="AV68" s="63"/>
      <c r="AW68" s="100" t="n">
        <v>160</v>
      </c>
      <c r="AX68" s="100" t="n">
        <v>153</v>
      </c>
      <c r="AY68" s="100" t="n">
        <v>34</v>
      </c>
      <c r="AZ68" s="99" t="n">
        <v>4.4</v>
      </c>
      <c r="BA68" s="99" t="n">
        <v>5.8</v>
      </c>
      <c r="BB68" s="102" t="n">
        <f aca="false">AZ68+BA68-X68</f>
        <v>6.8</v>
      </c>
      <c r="BC68" s="102" t="n">
        <f aca="false">AZ68+BA68</f>
        <v>10.2</v>
      </c>
      <c r="BD68" s="104" t="n">
        <f aca="false">(0.002228009259*0.5*(BC68+BA68))/($H$12*$E$23*$E$24)</f>
        <v>0.636574074</v>
      </c>
      <c r="BE68" s="102" t="n">
        <f aca="false">AZ68/BB68</f>
        <v>0.647058823529412</v>
      </c>
      <c r="BF68" s="102" t="n">
        <f aca="false">AZ68*1440/($E$16*$H$11*$H$12)</f>
        <v>12.4235294117647</v>
      </c>
      <c r="BG68" s="102" t="n">
        <f aca="false">BF68*1.03^($H$5-T68)</f>
        <v>14.1490988654199</v>
      </c>
      <c r="BH68" s="103" t="n">
        <f aca="false">0.01*(BS68-BM68)</f>
        <v>14.3724137931034</v>
      </c>
      <c r="BI68" s="103" t="n">
        <f aca="false">((AW68+AX68)/2)-BH68-AY68</f>
        <v>108.127586206897</v>
      </c>
      <c r="BJ68" s="104" t="n">
        <f aca="false">BG68/BI68</f>
        <v>0.130855587937997</v>
      </c>
      <c r="BK68" s="99" t="n">
        <v>6.5</v>
      </c>
      <c r="BL68" s="99" t="n">
        <v>6.9</v>
      </c>
      <c r="BM68" s="100" t="n">
        <v>128</v>
      </c>
      <c r="BN68" s="100" t="n">
        <v>1170</v>
      </c>
      <c r="BO68" s="100" t="n">
        <v>1820</v>
      </c>
      <c r="BP68" s="103" t="n">
        <f aca="false">IF(BM68=0," ",(BN68*BC68-BM68*AZ68)/BA68)</f>
        <v>1960.48275862069</v>
      </c>
      <c r="BQ68" s="102" t="n">
        <f aca="false">IF(BO68=0," ",(BO68-BP68)*100/BO68)</f>
        <v>-7.71883289124668</v>
      </c>
      <c r="BR68" s="103" t="n">
        <f aca="false">IF(BM68=0," ",(AO68-BM68)*100/AO68)</f>
        <v>72.2943722943723</v>
      </c>
      <c r="BS68" s="103" t="n">
        <f aca="false">IF(BM68=0," ",(BN68+BP68)/2)</f>
        <v>1565.24137931034</v>
      </c>
      <c r="BT68" s="103" t="n">
        <f aca="false">IF(BM68=0," ",(BS68-BM68)*100/BS68)</f>
        <v>91.8223475502291</v>
      </c>
      <c r="BU68" s="63"/>
      <c r="BV68" s="100" t="n">
        <v>153</v>
      </c>
      <c r="BW68" s="100" t="n">
        <v>140</v>
      </c>
      <c r="BX68" s="100" t="n">
        <v>34</v>
      </c>
      <c r="BY68" s="99" t="n">
        <v>1.9</v>
      </c>
      <c r="BZ68" s="99" t="n">
        <v>3.9</v>
      </c>
      <c r="CA68" s="102" t="n">
        <f aca="false">BY68+BZ68-X68</f>
        <v>2.4</v>
      </c>
      <c r="CB68" s="102" t="n">
        <f aca="false">BY68+BZ68</f>
        <v>5.8</v>
      </c>
      <c r="CC68" s="104" t="n">
        <f aca="false">(0.002228009259*0.5*(CB68+BZ68))/($H$13*$E$23*$E$24)</f>
        <v>0.771846064725</v>
      </c>
      <c r="CD68" s="102" t="n">
        <f aca="false">BY68/CA68</f>
        <v>0.791666666666667</v>
      </c>
      <c r="CE68" s="102" t="n">
        <f aca="false">BY68*1440/($E$16*$H$11*$H$13)</f>
        <v>10.7294117647059</v>
      </c>
      <c r="CF68" s="102" t="n">
        <f aca="false">CE68*1.03^($H$5-T68)</f>
        <v>12.2196762928626</v>
      </c>
      <c r="CG68" s="103" t="n">
        <f aca="false">0.01*(CR68-CL68)</f>
        <v>19.8974358974359</v>
      </c>
      <c r="CH68" s="103" t="n">
        <f aca="false">((BV68+BW68)/2)-CG68-BX68</f>
        <v>92.6025641025641</v>
      </c>
      <c r="CI68" s="104" t="n">
        <f aca="false">CF68/CH68</f>
        <v>0.131958293069817</v>
      </c>
      <c r="CJ68" s="99" t="n">
        <v>6.9</v>
      </c>
      <c r="CK68" s="99" t="n">
        <v>6.8</v>
      </c>
      <c r="CL68" s="100" t="n">
        <v>220</v>
      </c>
      <c r="CM68" s="100" t="n">
        <v>1820</v>
      </c>
      <c r="CN68" s="100" t="n">
        <v>2430</v>
      </c>
      <c r="CO68" s="103" t="n">
        <f aca="false">IF(CL68=0," ",(CM68*CB68-CL68*BY68)/BZ68)</f>
        <v>2599.48717948718</v>
      </c>
      <c r="CP68" s="102" t="n">
        <f aca="false">IF(CN68=0," ",(CN68-CO68)*100/CN68)</f>
        <v>-6.97478104885513</v>
      </c>
      <c r="CQ68" s="103" t="n">
        <f aca="false">IF(CL68=0," ",(AO68-CL68)*100/AO68)</f>
        <v>52.3809523809524</v>
      </c>
      <c r="CR68" s="103" t="n">
        <f aca="false">IF(CL68=0," ",(CM68+CO68)/2)</f>
        <v>2209.74358974359</v>
      </c>
      <c r="CS68" s="105" t="n">
        <f aca="false">IF(CL68=0," ",(CR68-CL68)*100/CR68)</f>
        <v>90.0440937572523</v>
      </c>
      <c r="CT68" s="8"/>
      <c r="CU68" s="11" t="s">
        <v>419</v>
      </c>
      <c r="CV68" s="11"/>
      <c r="CW68" s="11"/>
      <c r="CX68" s="11"/>
      <c r="CY68" s="11"/>
      <c r="CZ68" s="11"/>
      <c r="DA68" s="8"/>
      <c r="DB68" s="8"/>
      <c r="DC68" s="8"/>
      <c r="DD68" s="8"/>
      <c r="DE68" s="8"/>
      <c r="DF68" s="8"/>
      <c r="DG68" s="8"/>
      <c r="DH68" s="8"/>
      <c r="DI68" s="8"/>
      <c r="DJ68" s="8"/>
      <c r="DK68" s="8"/>
      <c r="DL68" s="8"/>
      <c r="DM68" s="8"/>
      <c r="DN68" s="8"/>
      <c r="DO68" s="11" t="s">
        <v>419</v>
      </c>
      <c r="DP68" s="11"/>
      <c r="DQ68" s="11"/>
      <c r="DR68" s="11"/>
      <c r="DS68" s="11"/>
      <c r="DT68" s="11"/>
      <c r="DU68" s="8"/>
      <c r="DV68" s="8"/>
      <c r="DW68" s="8"/>
      <c r="DX68" s="8"/>
      <c r="DY68" s="8"/>
      <c r="DZ68" s="8"/>
      <c r="EA68" s="8"/>
      <c r="EB68" s="8"/>
      <c r="EC68" s="8"/>
      <c r="ED68" s="8"/>
      <c r="EE68" s="8"/>
      <c r="EF68" s="8"/>
      <c r="EG68" s="8"/>
      <c r="EH68" s="8"/>
      <c r="EI68" s="11" t="s">
        <v>419</v>
      </c>
      <c r="EJ68" s="11"/>
      <c r="EK68" s="11"/>
      <c r="EL68" s="11"/>
      <c r="EM68" s="11"/>
      <c r="EN68" s="11"/>
      <c r="EO68" s="8"/>
      <c r="EP68" s="8"/>
      <c r="EQ68" s="8"/>
      <c r="ER68" s="8"/>
      <c r="ES68" s="8"/>
      <c r="ET68" s="8"/>
      <c r="EU68" s="8"/>
      <c r="EV68" s="8"/>
      <c r="EW68" s="8"/>
      <c r="EX68" s="8"/>
      <c r="EY68" s="8"/>
      <c r="EZ68" s="8"/>
      <c r="FA68" s="8"/>
      <c r="FB68" s="8"/>
      <c r="FC68" s="11" t="s">
        <v>419</v>
      </c>
      <c r="FD68" s="11"/>
      <c r="FE68" s="11"/>
      <c r="FF68" s="11"/>
      <c r="FG68" s="11"/>
      <c r="FH68" s="11"/>
      <c r="FI68" s="8"/>
      <c r="FJ68" s="8"/>
      <c r="FK68" s="8"/>
      <c r="FL68" s="8"/>
      <c r="FM68" s="8"/>
      <c r="FN68" s="8"/>
      <c r="FO68" s="8"/>
      <c r="FP68" s="8"/>
      <c r="FQ68" s="8"/>
      <c r="FR68" s="8"/>
      <c r="FS68" s="8"/>
      <c r="FT68" s="8"/>
      <c r="FU68" s="8"/>
      <c r="FV68" s="8"/>
      <c r="FW68" s="11" t="s">
        <v>419</v>
      </c>
      <c r="FX68" s="11"/>
      <c r="FY68" s="11"/>
      <c r="FZ68" s="11"/>
      <c r="GA68" s="11"/>
      <c r="GB68" s="11"/>
      <c r="GC68" s="8"/>
      <c r="GD68" s="8"/>
      <c r="GE68" s="8"/>
      <c r="GF68" s="8"/>
      <c r="GG68" s="8"/>
      <c r="GH68" s="8"/>
      <c r="GI68" s="8"/>
      <c r="GJ68" s="8"/>
      <c r="GK68" s="8"/>
      <c r="GL68" s="8"/>
      <c r="GM68" s="8"/>
      <c r="GN68" s="8"/>
      <c r="GO68" s="8"/>
      <c r="GP68" s="8"/>
      <c r="GQ68" s="11" t="s">
        <v>419</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248</v>
      </c>
      <c r="R69" s="98" t="n">
        <v>0.375</v>
      </c>
      <c r="S69" s="99" t="n">
        <v>14145.4</v>
      </c>
      <c r="T69" s="100" t="n">
        <v>10</v>
      </c>
      <c r="U69" s="100" t="n">
        <v>150</v>
      </c>
      <c r="V69" s="100" t="n">
        <v>140</v>
      </c>
      <c r="W69" s="100" t="n">
        <v>34</v>
      </c>
      <c r="X69" s="99" t="n">
        <v>3.4</v>
      </c>
      <c r="Y69" s="99" t="n">
        <v>6.3</v>
      </c>
      <c r="Z69" s="99" t="n">
        <v>0.5</v>
      </c>
      <c r="AA69" s="101"/>
      <c r="AB69" s="102" t="n">
        <f aca="false">Y69+Z69</f>
        <v>6.8</v>
      </c>
      <c r="AC69" s="102" t="n">
        <f aca="false">X69+AB69</f>
        <v>10.2</v>
      </c>
      <c r="AD69" s="102" t="n">
        <f aca="false">Y69/AB69</f>
        <v>0.926470588235294</v>
      </c>
      <c r="AE69" s="102" t="n">
        <f aca="false">X69/AB69</f>
        <v>0.5</v>
      </c>
      <c r="AF69" s="102" t="n">
        <f aca="false">Y69*1440/($E$16*$H$11*($H$12+$H$13))</f>
        <v>11.8588235294118</v>
      </c>
      <c r="AG69" s="102" t="n">
        <f aca="false">AF69*1.03^($H$5-T69)</f>
        <v>13.5059580079008</v>
      </c>
      <c r="AH69" s="103" t="n">
        <f aca="false">0.01*(AT69-AM69)</f>
        <v>22.278</v>
      </c>
      <c r="AI69" s="103" t="n">
        <f aca="false">((U69+V69)/2)-AH69-W69</f>
        <v>88.722</v>
      </c>
      <c r="AJ69" s="104" t="n">
        <f aca="false">AG69/AI69</f>
        <v>0.152227835349753</v>
      </c>
      <c r="AK69" s="99" t="n">
        <v>8.2</v>
      </c>
      <c r="AL69" s="99" t="n">
        <v>6.67</v>
      </c>
      <c r="AM69" s="100" t="n">
        <v>165</v>
      </c>
      <c r="AN69" s="100" t="n">
        <v>393</v>
      </c>
      <c r="AO69" s="100" t="n">
        <v>402</v>
      </c>
      <c r="AP69" s="100" t="n">
        <v>2420</v>
      </c>
      <c r="AQ69" s="103" t="n">
        <f aca="false">IF(AM69=0," ",(AO69-(AM69*$AD69))/(1-$AD69))</f>
        <v>3388.2</v>
      </c>
      <c r="AR69" s="102" t="n">
        <f aca="false">IF(AP69=0," ",(AP69-AQ69)*100/AP69)</f>
        <v>-40.00826446281</v>
      </c>
      <c r="AS69" s="103" t="n">
        <f aca="false">IF(AM69=0," ",(AO69-AM69)*100/AO69)</f>
        <v>58.955223880597</v>
      </c>
      <c r="AT69" s="103" t="n">
        <f aca="false">IF(AM69=0," ",(AO69*$AB69+AQ69*(2*$AC69-$AB69))/(2*$AC69))</f>
        <v>2392.8</v>
      </c>
      <c r="AU69" s="103" t="n">
        <f aca="false">IF(AM69=0," ",(AT69-AM69)*100/AT69)</f>
        <v>93.1043129388165</v>
      </c>
      <c r="AV69" s="63"/>
      <c r="AW69" s="100" t="n">
        <v>150</v>
      </c>
      <c r="AX69" s="100" t="n">
        <v>153</v>
      </c>
      <c r="AY69" s="100" t="n">
        <v>34</v>
      </c>
      <c r="AZ69" s="99" t="n">
        <v>4.4</v>
      </c>
      <c r="BA69" s="99" t="n">
        <v>5.8</v>
      </c>
      <c r="BB69" s="102" t="n">
        <f aca="false">AZ69+BA69-X69</f>
        <v>6.8</v>
      </c>
      <c r="BC69" s="102" t="n">
        <f aca="false">AZ69+BA69</f>
        <v>10.2</v>
      </c>
      <c r="BD69" s="104" t="n">
        <f aca="false">(0.002228009259*0.5*(BC69+BA69))/($H$12*$E$23*$E$24)</f>
        <v>0.636574074</v>
      </c>
      <c r="BE69" s="102" t="n">
        <f aca="false">AZ69/BB69</f>
        <v>0.647058823529412</v>
      </c>
      <c r="BF69" s="102" t="n">
        <f aca="false">AZ69*1440/($E$16*$H$11*$H$12)</f>
        <v>12.4235294117647</v>
      </c>
      <c r="BG69" s="102" t="n">
        <f aca="false">BF69*1.03^($H$5-T69)</f>
        <v>14.1490988654199</v>
      </c>
      <c r="BH69" s="103" t="n">
        <f aca="false">0.01*(BS69-BM69)</f>
        <v>14.0275862068966</v>
      </c>
      <c r="BI69" s="103" t="n">
        <f aca="false">((AW69+AX69)/2)-BH69-AY69</f>
        <v>103.472413793103</v>
      </c>
      <c r="BJ69" s="104" t="n">
        <f aca="false">BG69/BI69</f>
        <v>0.136742715732055</v>
      </c>
      <c r="BK69" s="99" t="n">
        <v>6.4</v>
      </c>
      <c r="BL69" s="99" t="n">
        <v>6.6</v>
      </c>
      <c r="BM69" s="100" t="n">
        <v>133</v>
      </c>
      <c r="BN69" s="100" t="n">
        <v>1150</v>
      </c>
      <c r="BO69" s="100" t="n">
        <v>1803</v>
      </c>
      <c r="BP69" s="103" t="n">
        <f aca="false">IF(BM69=0," ",(BN69*BC69-BM69*AZ69)/BA69)</f>
        <v>1921.51724137931</v>
      </c>
      <c r="BQ69" s="102" t="n">
        <f aca="false">IF(BO69=0," ",(BO69-BP69)*100/BO69)</f>
        <v>-6.57333562835886</v>
      </c>
      <c r="BR69" s="103" t="n">
        <f aca="false">IF(BM69=0," ",(AO69-BM69)*100/AO69)</f>
        <v>66.9154228855721</v>
      </c>
      <c r="BS69" s="103" t="n">
        <f aca="false">IF(BM69=0," ",(BN69+BP69)/2)</f>
        <v>1535.75862068966</v>
      </c>
      <c r="BT69" s="103" t="n">
        <f aca="false">IF(BM69=0," ",(BS69-BM69)*100/BS69)</f>
        <v>91.33978489795</v>
      </c>
      <c r="BU69" s="63"/>
      <c r="BV69" s="100" t="n">
        <v>153</v>
      </c>
      <c r="BW69" s="100" t="n">
        <v>140</v>
      </c>
      <c r="BX69" s="100" t="n">
        <v>34</v>
      </c>
      <c r="BY69" s="99" t="n">
        <v>1.9</v>
      </c>
      <c r="BZ69" s="99" t="n">
        <v>3.9</v>
      </c>
      <c r="CA69" s="102" t="n">
        <f aca="false">BY69+BZ69-X69</f>
        <v>2.4</v>
      </c>
      <c r="CB69" s="102" t="n">
        <f aca="false">BY69+BZ69</f>
        <v>5.8</v>
      </c>
      <c r="CC69" s="104" t="n">
        <f aca="false">(0.002228009259*0.5*(CB69+BZ69))/($H$13*$E$23*$E$24)</f>
        <v>0.771846064725</v>
      </c>
      <c r="CD69" s="102" t="n">
        <f aca="false">BY69/CA69</f>
        <v>0.791666666666667</v>
      </c>
      <c r="CE69" s="102" t="n">
        <f aca="false">BY69*1440/($E$16*$H$11*$H$13)</f>
        <v>10.7294117647059</v>
      </c>
      <c r="CF69" s="102" t="n">
        <f aca="false">CE69*1.03^($H$5-T69)</f>
        <v>12.2196762928626</v>
      </c>
      <c r="CG69" s="103" t="n">
        <f aca="false">0.01*(CR69-CL69)</f>
        <v>19.6735897435897</v>
      </c>
      <c r="CH69" s="103" t="n">
        <f aca="false">((BV69+BW69)/2)-CG69-BX69</f>
        <v>92.8264102564103</v>
      </c>
      <c r="CI69" s="104" t="n">
        <f aca="false">CF69/CH69</f>
        <v>0.131640082376435</v>
      </c>
      <c r="CJ69" s="99" t="n">
        <v>6.6</v>
      </c>
      <c r="CK69" s="99" t="n">
        <v>6.6</v>
      </c>
      <c r="CL69" s="100" t="n">
        <v>221</v>
      </c>
      <c r="CM69" s="100" t="n">
        <v>1803</v>
      </c>
      <c r="CN69" s="100" t="n">
        <v>2420</v>
      </c>
      <c r="CO69" s="103" t="n">
        <f aca="false">IF(CL69=0," ",(CM69*CB69-CL69*BY69)/BZ69)</f>
        <v>2573.71794871795</v>
      </c>
      <c r="CP69" s="102" t="n">
        <f aca="false">IF(CN69=0," ",(CN69-CO69)*100/CN69)</f>
        <v>-6.35198135198135</v>
      </c>
      <c r="CQ69" s="103" t="n">
        <f aca="false">IF(CL69=0," ",(AO69-CL69)*100/AO69)</f>
        <v>45.0248756218905</v>
      </c>
      <c r="CR69" s="103" t="n">
        <f aca="false">IF(CL69=0," ",(CM69+CO69)/2)</f>
        <v>2188.35897435897</v>
      </c>
      <c r="CS69" s="105" t="n">
        <f aca="false">IF(CL69=0," ",(CR69-CL69)*100/CR69)</f>
        <v>89.9011084292175</v>
      </c>
      <c r="CT69" s="8"/>
      <c r="CU69" s="11" t="s">
        <v>420</v>
      </c>
      <c r="CV69" s="11"/>
      <c r="CW69" s="11"/>
      <c r="CX69" s="11"/>
      <c r="CY69" s="11"/>
      <c r="CZ69" s="11"/>
      <c r="DA69" s="8"/>
      <c r="DB69" s="8"/>
      <c r="DC69" s="8"/>
      <c r="DD69" s="8"/>
      <c r="DE69" s="8"/>
      <c r="DF69" s="8"/>
      <c r="DG69" s="8"/>
      <c r="DH69" s="8"/>
      <c r="DI69" s="8"/>
      <c r="DJ69" s="8"/>
      <c r="DK69" s="8"/>
      <c r="DL69" s="8"/>
      <c r="DM69" s="8"/>
      <c r="DN69" s="8"/>
      <c r="DO69" s="11" t="s">
        <v>420</v>
      </c>
      <c r="DP69" s="11"/>
      <c r="DQ69" s="11"/>
      <c r="DR69" s="11"/>
      <c r="DS69" s="11"/>
      <c r="DT69" s="11"/>
      <c r="DU69" s="8"/>
      <c r="DV69" s="8"/>
      <c r="DW69" s="8"/>
      <c r="DX69" s="8"/>
      <c r="DY69" s="8"/>
      <c r="DZ69" s="8"/>
      <c r="EA69" s="8"/>
      <c r="EB69" s="8"/>
      <c r="EC69" s="8"/>
      <c r="ED69" s="8"/>
      <c r="EE69" s="8"/>
      <c r="EF69" s="8"/>
      <c r="EG69" s="8"/>
      <c r="EH69" s="8"/>
      <c r="EI69" s="11" t="s">
        <v>420</v>
      </c>
      <c r="EJ69" s="11"/>
      <c r="EK69" s="11"/>
      <c r="EL69" s="11"/>
      <c r="EM69" s="11"/>
      <c r="EN69" s="11"/>
      <c r="EO69" s="8"/>
      <c r="EP69" s="8"/>
      <c r="EQ69" s="8"/>
      <c r="ER69" s="8"/>
      <c r="ES69" s="8"/>
      <c r="ET69" s="8"/>
      <c r="EU69" s="8"/>
      <c r="EV69" s="8"/>
      <c r="EW69" s="8"/>
      <c r="EX69" s="8"/>
      <c r="EY69" s="8"/>
      <c r="EZ69" s="8"/>
      <c r="FA69" s="8"/>
      <c r="FB69" s="8"/>
      <c r="FC69" s="11" t="s">
        <v>420</v>
      </c>
      <c r="FD69" s="11"/>
      <c r="FE69" s="11"/>
      <c r="FF69" s="11"/>
      <c r="FG69" s="11"/>
      <c r="FH69" s="11"/>
      <c r="FI69" s="8"/>
      <c r="FJ69" s="8"/>
      <c r="FK69" s="8"/>
      <c r="FL69" s="8"/>
      <c r="FM69" s="8"/>
      <c r="FN69" s="8"/>
      <c r="FO69" s="8"/>
      <c r="FP69" s="8"/>
      <c r="FQ69" s="8"/>
      <c r="FR69" s="8"/>
      <c r="FS69" s="8"/>
      <c r="FT69" s="8"/>
      <c r="FU69" s="8"/>
      <c r="FV69" s="8"/>
      <c r="FW69" s="11" t="s">
        <v>420</v>
      </c>
      <c r="FX69" s="11"/>
      <c r="FY69" s="11"/>
      <c r="FZ69" s="11"/>
      <c r="GA69" s="11"/>
      <c r="GB69" s="11"/>
      <c r="GC69" s="8"/>
      <c r="GD69" s="8"/>
      <c r="GE69" s="8"/>
      <c r="GF69" s="8"/>
      <c r="GG69" s="8"/>
      <c r="GH69" s="8"/>
      <c r="GI69" s="8"/>
      <c r="GJ69" s="8"/>
      <c r="GK69" s="8"/>
      <c r="GL69" s="8"/>
      <c r="GM69" s="8"/>
      <c r="GN69" s="8"/>
      <c r="GO69" s="8"/>
      <c r="GP69" s="8"/>
      <c r="GQ69" s="11" t="s">
        <v>420</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249</v>
      </c>
      <c r="R70" s="98" t="n">
        <v>0.395833333333333</v>
      </c>
      <c r="S70" s="99" t="n">
        <v>14169.8</v>
      </c>
      <c r="T70" s="100" t="n">
        <v>11.1</v>
      </c>
      <c r="U70" s="100" t="n">
        <v>155</v>
      </c>
      <c r="V70" s="100" t="n">
        <v>127</v>
      </c>
      <c r="W70" s="100" t="n">
        <v>32</v>
      </c>
      <c r="X70" s="99" t="n">
        <v>3.5</v>
      </c>
      <c r="Y70" s="99" t="n">
        <v>6.25</v>
      </c>
      <c r="Z70" s="99" t="n">
        <v>0.5</v>
      </c>
      <c r="AA70" s="101"/>
      <c r="AB70" s="102" t="n">
        <f aca="false">Y70+Z70</f>
        <v>6.75</v>
      </c>
      <c r="AC70" s="102" t="n">
        <f aca="false">X70+AB70</f>
        <v>10.25</v>
      </c>
      <c r="AD70" s="102" t="n">
        <f aca="false">Y70/AB70</f>
        <v>0.925925925925926</v>
      </c>
      <c r="AE70" s="102" t="n">
        <f aca="false">X70/AB70</f>
        <v>0.518518518518519</v>
      </c>
      <c r="AF70" s="102" t="n">
        <f aca="false">Y70*1440/($E$16*$H$11*($H$12+$H$13))</f>
        <v>11.7647058823529</v>
      </c>
      <c r="AG70" s="102" t="n">
        <f aca="false">AF70*1.03^($H$5-T70)</f>
        <v>12.9701176586742</v>
      </c>
      <c r="AH70" s="103" t="n">
        <f aca="false">0.01*(AT70-AM70)</f>
        <v>21.2081707317073</v>
      </c>
      <c r="AI70" s="103" t="n">
        <f aca="false">((U70+V70)/2)-AH70-W70</f>
        <v>87.7918292682927</v>
      </c>
      <c r="AJ70" s="104" t="n">
        <f aca="false">AG70/AI70</f>
        <v>0.147737184277564</v>
      </c>
      <c r="AK70" s="99" t="n">
        <v>8.1</v>
      </c>
      <c r="AL70" s="99" t="n">
        <v>6.65</v>
      </c>
      <c r="AM70" s="100" t="n">
        <v>173</v>
      </c>
      <c r="AN70" s="100" t="n">
        <v>390</v>
      </c>
      <c r="AO70" s="100" t="n">
        <v>399</v>
      </c>
      <c r="AP70" s="100" t="n">
        <v>2360</v>
      </c>
      <c r="AQ70" s="103" t="n">
        <f aca="false">IF(AM70=0," ",(AO70-(AM70*$AD70))/(1-$AD70))</f>
        <v>3224</v>
      </c>
      <c r="AR70" s="102" t="n">
        <f aca="false">IF(AP70=0," ",(AP70-AQ70)*100/AP70)</f>
        <v>-36.6101694915254</v>
      </c>
      <c r="AS70" s="103" t="n">
        <f aca="false">IF(AM70=0," ",(AO70-AM70)*100/AO70)</f>
        <v>56.6416040100251</v>
      </c>
      <c r="AT70" s="103" t="n">
        <f aca="false">IF(AM70=0," ",(AO70*$AB70+AQ70*(2*$AC70-$AB70))/(2*$AC70))</f>
        <v>2293.81707317073</v>
      </c>
      <c r="AU70" s="103" t="n">
        <f aca="false">IF(AM70=0," ",(AT70-AM70)*100/AT70)</f>
        <v>92.4579862089498</v>
      </c>
      <c r="AV70" s="63"/>
      <c r="AW70" s="100" t="n">
        <v>155</v>
      </c>
      <c r="AX70" s="100" t="n">
        <v>148</v>
      </c>
      <c r="AY70" s="100" t="n">
        <v>32</v>
      </c>
      <c r="AZ70" s="99" t="n">
        <v>4.55</v>
      </c>
      <c r="BA70" s="99" t="n">
        <v>5.7</v>
      </c>
      <c r="BB70" s="102" t="n">
        <f aca="false">AZ70+BA70-X70</f>
        <v>6.75</v>
      </c>
      <c r="BC70" s="102" t="n">
        <f aca="false">AZ70+BA70</f>
        <v>10.25</v>
      </c>
      <c r="BD70" s="104" t="n">
        <f aca="false">(0.002228009259*0.5*(BC70+BA70))/($H$12*$E$23*$E$24)</f>
        <v>0.63458478001875</v>
      </c>
      <c r="BE70" s="102" t="n">
        <f aca="false">AZ70/BB70</f>
        <v>0.674074074074074</v>
      </c>
      <c r="BF70" s="102" t="n">
        <f aca="false">AZ70*1440/($E$16*$H$11*$H$12)</f>
        <v>12.8470588235294</v>
      </c>
      <c r="BG70" s="102" t="n">
        <f aca="false">BF70*1.03^($H$5-T70)</f>
        <v>14.1633684832722</v>
      </c>
      <c r="BH70" s="103" t="n">
        <f aca="false">0.01*(BS70-BM70)</f>
        <v>14.3270175438597</v>
      </c>
      <c r="BI70" s="103" t="n">
        <f aca="false">((AW70+AX70)/2)-BH70-AY70</f>
        <v>105.17298245614</v>
      </c>
      <c r="BJ70" s="104" t="n">
        <f aca="false">BG70/BI70</f>
        <v>0.134667365634313</v>
      </c>
      <c r="BK70" s="99" t="n">
        <v>6.4</v>
      </c>
      <c r="BL70" s="99" t="n">
        <v>6.6</v>
      </c>
      <c r="BM70" s="100" t="n">
        <v>145</v>
      </c>
      <c r="BN70" s="100" t="n">
        <v>1169</v>
      </c>
      <c r="BO70" s="100" t="n">
        <v>1810</v>
      </c>
      <c r="BP70" s="103" t="n">
        <f aca="false">IF(BM70=0," ",(BN70*BC70-BM70*AZ70)/BA70)</f>
        <v>1986.40350877193</v>
      </c>
      <c r="BQ70" s="102" t="n">
        <f aca="false">IF(BO70=0," ",(BO70-BP70)*100/BO70)</f>
        <v>-9.74605020839391</v>
      </c>
      <c r="BR70" s="103" t="n">
        <f aca="false">IF(BM70=0," ",(AO70-BM70)*100/AO70)</f>
        <v>63.6591478696742</v>
      </c>
      <c r="BS70" s="103" t="n">
        <f aca="false">IF(BM70=0," ",(BN70+BP70)/2)</f>
        <v>1577.70175438597</v>
      </c>
      <c r="BT70" s="103" t="n">
        <f aca="false">IF(BM70=0," ",(BS70-BM70)*100/BS70)</f>
        <v>90.809416317317</v>
      </c>
      <c r="BU70" s="63"/>
      <c r="BV70" s="100" t="n">
        <v>148</v>
      </c>
      <c r="BW70" s="100" t="n">
        <v>127</v>
      </c>
      <c r="BX70" s="100" t="n">
        <v>32</v>
      </c>
      <c r="BY70" s="99" t="n">
        <v>1.7</v>
      </c>
      <c r="BZ70" s="99" t="n">
        <v>4</v>
      </c>
      <c r="CA70" s="102" t="n">
        <f aca="false">BY70+BZ70-X70</f>
        <v>2.2</v>
      </c>
      <c r="CB70" s="102" t="n">
        <f aca="false">BY70+BZ70</f>
        <v>5.7</v>
      </c>
      <c r="CC70" s="104" t="n">
        <f aca="false">(0.002228009259*0.5*(CB70+BZ70))/($H$13*$E$23*$E$24)</f>
        <v>0.771846064725</v>
      </c>
      <c r="CD70" s="102" t="n">
        <f aca="false">BY70/CA70</f>
        <v>0.772727272727273</v>
      </c>
      <c r="CE70" s="102" t="n">
        <f aca="false">BY70*1440/($E$16*$H$11*$H$13)</f>
        <v>9.6</v>
      </c>
      <c r="CF70" s="102" t="n">
        <f aca="false">CE70*1.03^($H$5-T70)</f>
        <v>10.5836160094781</v>
      </c>
      <c r="CG70" s="103" t="n">
        <f aca="false">0.01*(CR70-CL70)</f>
        <v>19.109</v>
      </c>
      <c r="CH70" s="103" t="n">
        <f aca="false">((BV70+BW70)/2)-CG70-BX70</f>
        <v>86.391</v>
      </c>
      <c r="CI70" s="104" t="n">
        <f aca="false">CF70/CH70</f>
        <v>0.122508316948272</v>
      </c>
      <c r="CJ70" s="99" t="n">
        <v>6.6</v>
      </c>
      <c r="CK70" s="99" t="n">
        <v>6.6</v>
      </c>
      <c r="CL70" s="100" t="n">
        <v>234</v>
      </c>
      <c r="CM70" s="100" t="n">
        <v>1810</v>
      </c>
      <c r="CN70" s="100" t="n">
        <v>2360</v>
      </c>
      <c r="CO70" s="103" t="n">
        <f aca="false">IF(CL70=0," ",(CM70*CB70-CL70*BY70)/BZ70)</f>
        <v>2479.8</v>
      </c>
      <c r="CP70" s="102" t="n">
        <f aca="false">IF(CN70=0," ",(CN70-CO70)*100/CN70)</f>
        <v>-5.07627118644069</v>
      </c>
      <c r="CQ70" s="103" t="n">
        <f aca="false">IF(CL70=0," ",(AO70-CL70)*100/AO70)</f>
        <v>41.3533834586466</v>
      </c>
      <c r="CR70" s="103" t="n">
        <f aca="false">IF(CL70=0," ",(CM70+CO70)/2)</f>
        <v>2144.9</v>
      </c>
      <c r="CS70" s="105" t="n">
        <f aca="false">IF(CL70=0," ",(CR70-CL70)*100/CR70)</f>
        <v>89.0904004848711</v>
      </c>
      <c r="CT70" s="8"/>
      <c r="CU70" s="11" t="s">
        <v>421</v>
      </c>
      <c r="CV70" s="11"/>
      <c r="CW70" s="11"/>
      <c r="CX70" s="11"/>
      <c r="CY70" s="11"/>
      <c r="CZ70" s="11"/>
      <c r="DA70" s="8"/>
      <c r="DB70" s="8"/>
      <c r="DC70" s="8"/>
      <c r="DD70" s="8"/>
      <c r="DE70" s="8"/>
      <c r="DF70" s="8"/>
      <c r="DG70" s="8"/>
      <c r="DH70" s="8"/>
      <c r="DI70" s="8"/>
      <c r="DJ70" s="8"/>
      <c r="DK70" s="8"/>
      <c r="DL70" s="8"/>
      <c r="DM70" s="8"/>
      <c r="DN70" s="8"/>
      <c r="DO70" s="11" t="s">
        <v>421</v>
      </c>
      <c r="DP70" s="11"/>
      <c r="DQ70" s="11"/>
      <c r="DR70" s="11"/>
      <c r="DS70" s="11"/>
      <c r="DT70" s="11"/>
      <c r="DU70" s="8"/>
      <c r="DV70" s="8"/>
      <c r="DW70" s="8"/>
      <c r="DX70" s="8"/>
      <c r="DY70" s="8"/>
      <c r="DZ70" s="8"/>
      <c r="EA70" s="8"/>
      <c r="EB70" s="8"/>
      <c r="EC70" s="8"/>
      <c r="ED70" s="8"/>
      <c r="EE70" s="8"/>
      <c r="EF70" s="8"/>
      <c r="EG70" s="8"/>
      <c r="EH70" s="8"/>
      <c r="EI70" s="11" t="s">
        <v>421</v>
      </c>
      <c r="EJ70" s="11"/>
      <c r="EK70" s="11"/>
      <c r="EL70" s="11"/>
      <c r="EM70" s="11"/>
      <c r="EN70" s="11"/>
      <c r="EO70" s="8"/>
      <c r="EP70" s="8"/>
      <c r="EQ70" s="8"/>
      <c r="ER70" s="8"/>
      <c r="ES70" s="8"/>
      <c r="ET70" s="8"/>
      <c r="EU70" s="8"/>
      <c r="EV70" s="8"/>
      <c r="EW70" s="8"/>
      <c r="EX70" s="8"/>
      <c r="EY70" s="8"/>
      <c r="EZ70" s="8"/>
      <c r="FA70" s="8"/>
      <c r="FB70" s="8"/>
      <c r="FC70" s="11" t="s">
        <v>421</v>
      </c>
      <c r="FD70" s="11"/>
      <c r="FE70" s="11"/>
      <c r="FF70" s="11"/>
      <c r="FG70" s="11"/>
      <c r="FH70" s="11"/>
      <c r="FI70" s="8"/>
      <c r="FJ70" s="8"/>
      <c r="FK70" s="8"/>
      <c r="FL70" s="8"/>
      <c r="FM70" s="8"/>
      <c r="FN70" s="8"/>
      <c r="FO70" s="8"/>
      <c r="FP70" s="8"/>
      <c r="FQ70" s="8"/>
      <c r="FR70" s="8"/>
      <c r="FS70" s="8"/>
      <c r="FT70" s="8"/>
      <c r="FU70" s="8"/>
      <c r="FV70" s="8"/>
      <c r="FW70" s="11" t="s">
        <v>421</v>
      </c>
      <c r="FX70" s="11"/>
      <c r="FY70" s="11"/>
      <c r="FZ70" s="11"/>
      <c r="GA70" s="11"/>
      <c r="GB70" s="11"/>
      <c r="GC70" s="8"/>
      <c r="GD70" s="8"/>
      <c r="GE70" s="8"/>
      <c r="GF70" s="8"/>
      <c r="GG70" s="8"/>
      <c r="GH70" s="8"/>
      <c r="GI70" s="8"/>
      <c r="GJ70" s="8"/>
      <c r="GK70" s="8"/>
      <c r="GL70" s="8"/>
      <c r="GM70" s="8"/>
      <c r="GN70" s="8"/>
      <c r="GO70" s="8"/>
      <c r="GP70" s="8"/>
      <c r="GQ70" s="11" t="s">
        <v>421</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250</v>
      </c>
      <c r="R71" s="98" t="n">
        <v>0.447916666666667</v>
      </c>
      <c r="S71" s="99" t="n">
        <v>14182.2</v>
      </c>
      <c r="T71" s="100" t="n">
        <v>11.6</v>
      </c>
      <c r="U71" s="100" t="n">
        <v>160</v>
      </c>
      <c r="V71" s="100" t="n">
        <v>140</v>
      </c>
      <c r="W71" s="100" t="n">
        <v>39</v>
      </c>
      <c r="X71" s="99" t="n">
        <v>3.5</v>
      </c>
      <c r="Y71" s="99" t="n">
        <v>6.25</v>
      </c>
      <c r="Z71" s="99" t="n">
        <v>0.5</v>
      </c>
      <c r="AA71" s="101"/>
      <c r="AB71" s="102" t="n">
        <f aca="false">Y71+Z71</f>
        <v>6.75</v>
      </c>
      <c r="AC71" s="102" t="n">
        <f aca="false">X71+AB71</f>
        <v>10.25</v>
      </c>
      <c r="AD71" s="102" t="n">
        <f aca="false">Y71/AB71</f>
        <v>0.925925925925926</v>
      </c>
      <c r="AE71" s="102" t="n">
        <f aca="false">X71/AB71</f>
        <v>0.518518518518519</v>
      </c>
      <c r="AF71" s="102" t="n">
        <f aca="false">Y71*1440/($E$16*$H$11*($H$12+$H$13))</f>
        <v>11.7647058823529</v>
      </c>
      <c r="AG71" s="102" t="n">
        <f aca="false">AF71*1.03^($H$5-T71)</f>
        <v>12.7798366703274</v>
      </c>
      <c r="AH71" s="103" t="n">
        <f aca="false">0.01*(AT71-AM71)</f>
        <v>20.6451219512195</v>
      </c>
      <c r="AI71" s="103" t="n">
        <f aca="false">((U71+V71)/2)-AH71-W71</f>
        <v>90.3548780487805</v>
      </c>
      <c r="AJ71" s="104" t="n">
        <f aca="false">AG71/AI71</f>
        <v>0.141440472792491</v>
      </c>
      <c r="AK71" s="99" t="n">
        <v>8.2</v>
      </c>
      <c r="AL71" s="99" t="n">
        <v>6.6</v>
      </c>
      <c r="AM71" s="100" t="n">
        <v>185</v>
      </c>
      <c r="AN71" s="100" t="n">
        <v>395</v>
      </c>
      <c r="AO71" s="100" t="n">
        <v>405</v>
      </c>
      <c r="AP71" s="100" t="n">
        <v>2450</v>
      </c>
      <c r="AQ71" s="103" t="n">
        <f aca="false">IF(AM71=0," ",(AO71-(AM71*$AD71))/(1-$AD71))</f>
        <v>3155</v>
      </c>
      <c r="AR71" s="102" t="n">
        <f aca="false">IF(AP71=0," ",(AP71-AQ71)*100/AP71)</f>
        <v>-28.7755102040816</v>
      </c>
      <c r="AS71" s="103" t="n">
        <f aca="false">IF(AM71=0," ",(AO71-AM71)*100/AO71)</f>
        <v>54.320987654321</v>
      </c>
      <c r="AT71" s="103" t="n">
        <f aca="false">IF(AM71=0," ",(AO71*$AB71+AQ71*(2*$AC71-$AB71))/(2*$AC71))</f>
        <v>2249.51219512195</v>
      </c>
      <c r="AU71" s="103" t="n">
        <f aca="false">IF(AM71=0," ",(AT71-AM71)*100/AT71)</f>
        <v>91.7759947956197</v>
      </c>
      <c r="AV71" s="63"/>
      <c r="AW71" s="100" t="n">
        <v>160</v>
      </c>
      <c r="AX71" s="100" t="n">
        <v>153</v>
      </c>
      <c r="AY71" s="100" t="n">
        <v>39</v>
      </c>
      <c r="AZ71" s="99" t="n">
        <v>4.45</v>
      </c>
      <c r="BA71" s="99" t="n">
        <v>5.8</v>
      </c>
      <c r="BB71" s="102" t="n">
        <f aca="false">AZ71+BA71-X71</f>
        <v>6.75</v>
      </c>
      <c r="BC71" s="102" t="n">
        <f aca="false">AZ71+BA71</f>
        <v>10.25</v>
      </c>
      <c r="BD71" s="104" t="n">
        <f aca="false">(0.002228009259*0.5*(BC71+BA71))/($H$12*$E$23*$E$24)</f>
        <v>0.63856336798125</v>
      </c>
      <c r="BE71" s="102" t="n">
        <f aca="false">AZ71/BB71</f>
        <v>0.659259259259259</v>
      </c>
      <c r="BF71" s="102" t="n">
        <f aca="false">AZ71*1440/($E$16*$H$11*$H$12)</f>
        <v>12.5647058823529</v>
      </c>
      <c r="BG71" s="102" t="n">
        <f aca="false">BF71*1.03^($H$5-T71)</f>
        <v>13.6488655639097</v>
      </c>
      <c r="BH71" s="103" t="n">
        <f aca="false">0.01*(BS71-BM71)</f>
        <v>14.2374568965517</v>
      </c>
      <c r="BI71" s="103" t="n">
        <f aca="false">((AW71+AX71)/2)-BH71-AY71</f>
        <v>103.262543103448</v>
      </c>
      <c r="BJ71" s="104" t="n">
        <f aca="false">BG71/BI71</f>
        <v>0.132176345397927</v>
      </c>
      <c r="BK71" s="99" t="n">
        <v>6.4</v>
      </c>
      <c r="BL71" s="99" t="n">
        <v>6.5</v>
      </c>
      <c r="BM71" s="100" t="n">
        <v>155</v>
      </c>
      <c r="BN71" s="100" t="n">
        <v>1184</v>
      </c>
      <c r="BO71" s="100" t="n">
        <v>1856</v>
      </c>
      <c r="BP71" s="103" t="n">
        <f aca="false">IF(BM71=0," ",(BN71*BC71-BM71*AZ71)/BA71)</f>
        <v>1973.49137931034</v>
      </c>
      <c r="BQ71" s="102" t="n">
        <f aca="false">IF(BO71=0," ",(BO71-BP71)*100/BO71)</f>
        <v>-6.33035448870393</v>
      </c>
      <c r="BR71" s="103" t="n">
        <f aca="false">IF(BM71=0," ",(AO71-BM71)*100/AO71)</f>
        <v>61.7283950617284</v>
      </c>
      <c r="BS71" s="103" t="n">
        <f aca="false">IF(BM71=0," ",(BN71+BP71)/2)</f>
        <v>1578.74568965517</v>
      </c>
      <c r="BT71" s="103" t="n">
        <f aca="false">IF(BM71=0," ",(BS71-BM71)*100/BS71)</f>
        <v>90.1820792914497</v>
      </c>
      <c r="BU71" s="63"/>
      <c r="BV71" s="100" t="n">
        <v>153</v>
      </c>
      <c r="BW71" s="100" t="n">
        <v>140</v>
      </c>
      <c r="BX71" s="100" t="n">
        <v>39</v>
      </c>
      <c r="BY71" s="99" t="n">
        <v>1.8</v>
      </c>
      <c r="BZ71" s="99" t="n">
        <v>4</v>
      </c>
      <c r="CA71" s="102" t="n">
        <f aca="false">BY71+BZ71-X71</f>
        <v>2.3</v>
      </c>
      <c r="CB71" s="102" t="n">
        <f aca="false">BY71+BZ71</f>
        <v>5.8</v>
      </c>
      <c r="CC71" s="104" t="n">
        <f aca="false">(0.002228009259*0.5*(CB71+BZ71))/($H$13*$E$23*$E$24)</f>
        <v>0.77980324065</v>
      </c>
      <c r="CD71" s="102" t="n">
        <f aca="false">BY71/CA71</f>
        <v>0.782608695652174</v>
      </c>
      <c r="CE71" s="102" t="n">
        <f aca="false">BY71*1440/($E$16*$H$11*$H$13)</f>
        <v>10.1647058823529</v>
      </c>
      <c r="CF71" s="102" t="n">
        <f aca="false">CE71*1.03^($H$5-T71)</f>
        <v>11.0417788831629</v>
      </c>
      <c r="CG71" s="103" t="n">
        <f aca="false">0.01*(CR71-CL71)</f>
        <v>19.61225</v>
      </c>
      <c r="CH71" s="103" t="n">
        <f aca="false">((BV71+BW71)/2)-CG71-BX71</f>
        <v>87.88775</v>
      </c>
      <c r="CI71" s="104" t="n">
        <f aca="false">CF71/CH71</f>
        <v>0.125635016064956</v>
      </c>
      <c r="CJ71" s="99" t="n">
        <v>6.5</v>
      </c>
      <c r="CK71" s="99" t="n">
        <v>6.6</v>
      </c>
      <c r="CL71" s="100" t="n">
        <v>255</v>
      </c>
      <c r="CM71" s="100" t="n">
        <v>1856</v>
      </c>
      <c r="CN71" s="100" t="n">
        <v>2450</v>
      </c>
      <c r="CO71" s="103" t="n">
        <f aca="false">IF(CL71=0," ",(CM71*CB71-CL71*BY71)/BZ71)</f>
        <v>2576.45</v>
      </c>
      <c r="CP71" s="102" t="n">
        <f aca="false">IF(CN71=0," ",(CN71-CO71)*100/CN71)</f>
        <v>-5.16122448979591</v>
      </c>
      <c r="CQ71" s="103" t="n">
        <f aca="false">IF(CL71=0," ",(AO71-CL71)*100/AO71)</f>
        <v>37.037037037037</v>
      </c>
      <c r="CR71" s="103" t="n">
        <f aca="false">IF(CL71=0," ",(CM71+CO71)/2)</f>
        <v>2216.225</v>
      </c>
      <c r="CS71" s="105" t="n">
        <f aca="false">IF(CL71=0," ",(CR71-CL71)*100/CR71)</f>
        <v>88.4939480422791</v>
      </c>
      <c r="CT71" s="8"/>
      <c r="CU71" s="193" t="s">
        <v>422</v>
      </c>
      <c r="CV71" s="11"/>
      <c r="CW71" s="11"/>
      <c r="CX71" s="11"/>
      <c r="CY71" s="11"/>
      <c r="CZ71" s="11"/>
      <c r="DA71" s="8"/>
      <c r="DB71" s="8"/>
      <c r="DC71" s="8"/>
      <c r="DD71" s="8"/>
      <c r="DE71" s="8"/>
      <c r="DF71" s="8"/>
      <c r="DG71" s="8"/>
      <c r="DH71" s="8"/>
      <c r="DI71" s="8"/>
      <c r="DJ71" s="8"/>
      <c r="DK71" s="8"/>
      <c r="DL71" s="8"/>
      <c r="DM71" s="8"/>
      <c r="DN71" s="8"/>
      <c r="DO71" s="193" t="s">
        <v>422</v>
      </c>
      <c r="DP71" s="11"/>
      <c r="DQ71" s="11"/>
      <c r="DR71" s="11"/>
      <c r="DS71" s="11"/>
      <c r="DT71" s="11"/>
      <c r="DU71" s="8"/>
      <c r="DV71" s="8"/>
      <c r="DW71" s="8"/>
      <c r="DX71" s="8"/>
      <c r="DY71" s="8"/>
      <c r="DZ71" s="8"/>
      <c r="EA71" s="8"/>
      <c r="EB71" s="8"/>
      <c r="EC71" s="8"/>
      <c r="ED71" s="8"/>
      <c r="EE71" s="8"/>
      <c r="EF71" s="8"/>
      <c r="EG71" s="8"/>
      <c r="EH71" s="8"/>
      <c r="EI71" s="193" t="s">
        <v>422</v>
      </c>
      <c r="EJ71" s="11"/>
      <c r="EK71" s="11"/>
      <c r="EL71" s="11"/>
      <c r="EM71" s="11"/>
      <c r="EN71" s="11"/>
      <c r="EO71" s="8"/>
      <c r="EP71" s="8"/>
      <c r="EQ71" s="8"/>
      <c r="ER71" s="8"/>
      <c r="ES71" s="8"/>
      <c r="ET71" s="8"/>
      <c r="EU71" s="8"/>
      <c r="EV71" s="8"/>
      <c r="EW71" s="8"/>
      <c r="EX71" s="8"/>
      <c r="EY71" s="8"/>
      <c r="EZ71" s="8"/>
      <c r="FA71" s="8"/>
      <c r="FB71" s="8"/>
      <c r="FC71" s="193" t="s">
        <v>422</v>
      </c>
      <c r="FD71" s="11"/>
      <c r="FE71" s="11"/>
      <c r="FF71" s="11"/>
      <c r="FG71" s="11"/>
      <c r="FH71" s="11"/>
      <c r="FI71" s="8"/>
      <c r="FJ71" s="8"/>
      <c r="FK71" s="8"/>
      <c r="FL71" s="8"/>
      <c r="FM71" s="8"/>
      <c r="FN71" s="8"/>
      <c r="FO71" s="8"/>
      <c r="FP71" s="8"/>
      <c r="FQ71" s="8"/>
      <c r="FR71" s="8"/>
      <c r="FS71" s="8"/>
      <c r="FT71" s="8"/>
      <c r="FU71" s="8"/>
      <c r="FV71" s="8"/>
      <c r="FW71" s="193" t="s">
        <v>422</v>
      </c>
      <c r="FX71" s="11"/>
      <c r="FY71" s="11"/>
      <c r="FZ71" s="11"/>
      <c r="GA71" s="11"/>
      <c r="GB71" s="11"/>
      <c r="GC71" s="8"/>
      <c r="GD71" s="8"/>
      <c r="GE71" s="8"/>
      <c r="GF71" s="8"/>
      <c r="GG71" s="8"/>
      <c r="GH71" s="8"/>
      <c r="GI71" s="8"/>
      <c r="GJ71" s="8"/>
      <c r="GK71" s="8"/>
      <c r="GL71" s="8"/>
      <c r="GM71" s="8"/>
      <c r="GN71" s="8"/>
      <c r="GO71" s="8"/>
      <c r="GP71" s="8"/>
      <c r="GQ71" s="193" t="s">
        <v>422</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251</v>
      </c>
      <c r="R72" s="98" t="n">
        <v>0.4375</v>
      </c>
      <c r="S72" s="99" t="n">
        <v>14205.8</v>
      </c>
      <c r="T72" s="100" t="n">
        <v>11.3</v>
      </c>
      <c r="U72" s="100" t="n">
        <v>160</v>
      </c>
      <c r="V72" s="100" t="n">
        <v>140</v>
      </c>
      <c r="W72" s="100" t="n">
        <v>38</v>
      </c>
      <c r="X72" s="99" t="n">
        <v>3.6</v>
      </c>
      <c r="Y72" s="99" t="n">
        <v>6.15</v>
      </c>
      <c r="Z72" s="99" t="n">
        <v>0.5</v>
      </c>
      <c r="AA72" s="101"/>
      <c r="AB72" s="102" t="n">
        <f aca="false">Y72+Z72</f>
        <v>6.65</v>
      </c>
      <c r="AC72" s="102" t="n">
        <f aca="false">X72+AB72</f>
        <v>10.25</v>
      </c>
      <c r="AD72" s="102" t="n">
        <f aca="false">Y72/AB72</f>
        <v>0.924812030075188</v>
      </c>
      <c r="AE72" s="102" t="n">
        <f aca="false">X72/AB72</f>
        <v>0.541353383458647</v>
      </c>
      <c r="AF72" s="102" t="n">
        <f aca="false">Y72*1440/($E$16*$H$11*($H$12+$H$13))</f>
        <v>11.5764705882353</v>
      </c>
      <c r="AG72" s="102" t="n">
        <f aca="false">AF72*1.03^($H$5-T72)</f>
        <v>12.6873689477937</v>
      </c>
      <c r="AH72" s="103" t="n">
        <f aca="false">0.01*(AT72-AM72)</f>
        <v>20.3889</v>
      </c>
      <c r="AI72" s="103" t="n">
        <f aca="false">((U72+V72)/2)-AH72-W72</f>
        <v>91.6111</v>
      </c>
      <c r="AJ72" s="104" t="n">
        <f aca="false">AG72/AI72</f>
        <v>0.138491612346033</v>
      </c>
      <c r="AK72" s="99" t="n">
        <v>8.2</v>
      </c>
      <c r="AL72" s="99" t="n">
        <v>6.79</v>
      </c>
      <c r="AM72" s="100" t="n">
        <v>185</v>
      </c>
      <c r="AN72" s="100" t="n">
        <v>383</v>
      </c>
      <c r="AO72" s="100" t="n">
        <v>404</v>
      </c>
      <c r="AP72" s="100" t="n">
        <v>2470</v>
      </c>
      <c r="AQ72" s="103" t="n">
        <f aca="false">IF(AM72=0," ",(AO72-(AM72*$AD72))/(1-$AD72))</f>
        <v>3097.7</v>
      </c>
      <c r="AR72" s="102" t="n">
        <f aca="false">IF(AP72=0," ",(AP72-AQ72)*100/AP72)</f>
        <v>-25.4129554655871</v>
      </c>
      <c r="AS72" s="103" t="n">
        <f aca="false">IF(AM72=0," ",(AO72-AM72)*100/AO72)</f>
        <v>54.2079207920792</v>
      </c>
      <c r="AT72" s="103" t="n">
        <f aca="false">IF(AM72=0," ",(AO72*$AB72+AQ72*(2*$AC72-$AB72))/(2*$AC72))</f>
        <v>2223.89</v>
      </c>
      <c r="AU72" s="103" t="n">
        <f aca="false">IF(AM72=0," ",(AT72-AM72)*100/AT72)</f>
        <v>91.6812432269582</v>
      </c>
      <c r="AV72" s="63"/>
      <c r="AW72" s="100" t="n">
        <v>160</v>
      </c>
      <c r="AX72" s="100" t="n">
        <v>153</v>
      </c>
      <c r="AY72" s="100" t="n">
        <v>38</v>
      </c>
      <c r="AZ72" s="99" t="n">
        <v>4.35</v>
      </c>
      <c r="BA72" s="99" t="n">
        <v>5.9</v>
      </c>
      <c r="BB72" s="102" t="n">
        <f aca="false">AZ72+BA72-X72</f>
        <v>6.65</v>
      </c>
      <c r="BC72" s="102" t="n">
        <f aca="false">AZ72+BA72</f>
        <v>10.25</v>
      </c>
      <c r="BD72" s="104" t="n">
        <f aca="false">(0.002228009259*0.5*(BC72+BA72))/($H$12*$E$23*$E$24)</f>
        <v>0.64254195594375</v>
      </c>
      <c r="BE72" s="102" t="n">
        <f aca="false">AZ72/BB72</f>
        <v>0.654135338345865</v>
      </c>
      <c r="BF72" s="102" t="n">
        <f aca="false">AZ72*1440/($E$16*$H$11*$H$12)</f>
        <v>12.2823529411765</v>
      </c>
      <c r="BG72" s="102" t="n">
        <f aca="false">BF72*1.03^($H$5-T72)</f>
        <v>13.460989005586</v>
      </c>
      <c r="BH72" s="103" t="n">
        <f aca="false">0.01*(BS72-BM72)</f>
        <v>14.7950423728814</v>
      </c>
      <c r="BI72" s="103" t="n">
        <f aca="false">((AW72+AX72)/2)-BH72-AY72</f>
        <v>103.704957627119</v>
      </c>
      <c r="BJ72" s="104" t="n">
        <f aca="false">BG72/BI72</f>
        <v>0.129800824508181</v>
      </c>
      <c r="BK72" s="99" t="n">
        <v>6.6</v>
      </c>
      <c r="BL72" s="99" t="n">
        <v>6.7</v>
      </c>
      <c r="BM72" s="100" t="n">
        <v>131</v>
      </c>
      <c r="BN72" s="100" t="n">
        <v>1212</v>
      </c>
      <c r="BO72" s="100" t="n">
        <v>1915</v>
      </c>
      <c r="BP72" s="103" t="n">
        <f aca="false">IF(BM72=0," ",(BN72*BC72-BM72*AZ72)/BA72)</f>
        <v>2009.00847457627</v>
      </c>
      <c r="BQ72" s="102" t="n">
        <f aca="false">IF(BO72=0," ",(BO72-BP72)*100/BO72)</f>
        <v>-4.90905872460946</v>
      </c>
      <c r="BR72" s="103" t="n">
        <f aca="false">IF(BM72=0," ",(AO72-BM72)*100/AO72)</f>
        <v>67.5742574257426</v>
      </c>
      <c r="BS72" s="103" t="n">
        <f aca="false">IF(BM72=0," ",(BN72+BP72)/2)</f>
        <v>1610.50423728814</v>
      </c>
      <c r="BT72" s="103" t="n">
        <f aca="false">IF(BM72=0," ",(BS72-BM72)*100/BS72)</f>
        <v>91.8659015625699</v>
      </c>
      <c r="BU72" s="63"/>
      <c r="BV72" s="100" t="n">
        <v>153</v>
      </c>
      <c r="BW72" s="100" t="n">
        <v>140</v>
      </c>
      <c r="BX72" s="100" t="n">
        <v>38</v>
      </c>
      <c r="BY72" s="99" t="n">
        <v>1.8</v>
      </c>
      <c r="BZ72" s="99" t="n">
        <v>4.1</v>
      </c>
      <c r="CA72" s="102" t="n">
        <f aca="false">BY72+BZ72-X72</f>
        <v>2.3</v>
      </c>
      <c r="CB72" s="102" t="n">
        <f aca="false">BY72+BZ72</f>
        <v>5.9</v>
      </c>
      <c r="CC72" s="104" t="n">
        <f aca="false">(0.002228009259*0.5*(CB72+BZ72))/($H$13*$E$23*$E$24)</f>
        <v>0.7957175925</v>
      </c>
      <c r="CD72" s="102" t="n">
        <f aca="false">BY72/CA72</f>
        <v>0.782608695652174</v>
      </c>
      <c r="CE72" s="102" t="n">
        <f aca="false">BY72*1440/($E$16*$H$11*$H$13)</f>
        <v>10.1647058823529</v>
      </c>
      <c r="CF72" s="102" t="n">
        <f aca="false">CE72*1.03^($H$5-T72)</f>
        <v>11.1401288322091</v>
      </c>
      <c r="CG72" s="103" t="n">
        <f aca="false">0.01*(CR72-CL72)</f>
        <v>20.2682926829268</v>
      </c>
      <c r="CH72" s="103" t="n">
        <f aca="false">((BV72+BW72)/2)-CG72-BX72</f>
        <v>88.2317073170732</v>
      </c>
      <c r="CI72" s="104" t="n">
        <f aca="false">CF72/CH72</f>
        <v>0.126259925949018</v>
      </c>
      <c r="CJ72" s="99" t="n">
        <v>6.7</v>
      </c>
      <c r="CK72" s="99" t="n">
        <v>6.8</v>
      </c>
      <c r="CL72" s="100" t="n">
        <v>253</v>
      </c>
      <c r="CM72" s="100" t="n">
        <v>1915</v>
      </c>
      <c r="CN72" s="100" t="n">
        <v>2470</v>
      </c>
      <c r="CO72" s="103" t="n">
        <f aca="false">IF(CL72=0," ",(CM72*CB72-CL72*BY72)/BZ72)</f>
        <v>2644.65853658537</v>
      </c>
      <c r="CP72" s="102" t="n">
        <f aca="false">IF(CN72=0," ",(CN72-CO72)*100/CN72)</f>
        <v>-7.0711958131727</v>
      </c>
      <c r="CQ72" s="103" t="n">
        <f aca="false">IF(CL72=0," ",(AO72-CL72)*100/AO72)</f>
        <v>37.3762376237624</v>
      </c>
      <c r="CR72" s="103" t="n">
        <f aca="false">IF(CL72=0," ",(CM72+CO72)/2)</f>
        <v>2279.82926829268</v>
      </c>
      <c r="CS72" s="105" t="n">
        <f aca="false">IF(CL72=0," ",(CR72-CL72)*100/CR72)</f>
        <v>88.9026777786099</v>
      </c>
      <c r="CT72" s="8"/>
      <c r="CU72" s="14" t="s">
        <v>423</v>
      </c>
      <c r="CV72" s="11"/>
      <c r="CW72" s="11"/>
      <c r="CX72" s="11"/>
      <c r="CY72" s="11"/>
      <c r="CZ72" s="11"/>
      <c r="DA72" s="8"/>
      <c r="DB72" s="8"/>
      <c r="DC72" s="8"/>
      <c r="DD72" s="8"/>
      <c r="DE72" s="8"/>
      <c r="DF72" s="8"/>
      <c r="DG72" s="8"/>
      <c r="DH72" s="8"/>
      <c r="DI72" s="8"/>
      <c r="DJ72" s="8"/>
      <c r="DK72" s="8"/>
      <c r="DL72" s="8"/>
      <c r="DM72" s="8"/>
      <c r="DN72" s="8"/>
      <c r="DO72" s="14" t="s">
        <v>423</v>
      </c>
      <c r="DP72" s="11"/>
      <c r="DQ72" s="11"/>
      <c r="DR72" s="11"/>
      <c r="DS72" s="11"/>
      <c r="DT72" s="11"/>
      <c r="DU72" s="8"/>
      <c r="DV72" s="8"/>
      <c r="DW72" s="8"/>
      <c r="DX72" s="8"/>
      <c r="DY72" s="8"/>
      <c r="DZ72" s="8"/>
      <c r="EA72" s="8"/>
      <c r="EB72" s="8"/>
      <c r="EC72" s="8"/>
      <c r="ED72" s="8"/>
      <c r="EE72" s="8"/>
      <c r="EF72" s="8"/>
      <c r="EG72" s="8"/>
      <c r="EH72" s="8"/>
      <c r="EI72" s="14" t="s">
        <v>423</v>
      </c>
      <c r="EJ72" s="11"/>
      <c r="EK72" s="11"/>
      <c r="EL72" s="11"/>
      <c r="EM72" s="11"/>
      <c r="EN72" s="11"/>
      <c r="EO72" s="8"/>
      <c r="EP72" s="8"/>
      <c r="EQ72" s="8"/>
      <c r="ER72" s="8"/>
      <c r="ES72" s="8"/>
      <c r="ET72" s="8"/>
      <c r="EU72" s="8"/>
      <c r="EV72" s="8"/>
      <c r="EW72" s="8"/>
      <c r="EX72" s="8"/>
      <c r="EY72" s="8"/>
      <c r="EZ72" s="8"/>
      <c r="FA72" s="8"/>
      <c r="FB72" s="8"/>
      <c r="FC72" s="14" t="s">
        <v>423</v>
      </c>
      <c r="FD72" s="11"/>
      <c r="FE72" s="11"/>
      <c r="FF72" s="11"/>
      <c r="FG72" s="11"/>
      <c r="FH72" s="11"/>
      <c r="FI72" s="8"/>
      <c r="FJ72" s="8"/>
      <c r="FK72" s="8"/>
      <c r="FL72" s="8"/>
      <c r="FM72" s="8"/>
      <c r="FN72" s="8"/>
      <c r="FO72" s="8"/>
      <c r="FP72" s="8"/>
      <c r="FQ72" s="8"/>
      <c r="FR72" s="8"/>
      <c r="FS72" s="8"/>
      <c r="FT72" s="8"/>
      <c r="FU72" s="8"/>
      <c r="FV72" s="8"/>
      <c r="FW72" s="14" t="s">
        <v>423</v>
      </c>
      <c r="FX72" s="11"/>
      <c r="FY72" s="11"/>
      <c r="FZ72" s="11"/>
      <c r="GA72" s="11"/>
      <c r="GB72" s="11"/>
      <c r="GC72" s="8"/>
      <c r="GD72" s="8"/>
      <c r="GE72" s="8"/>
      <c r="GF72" s="8"/>
      <c r="GG72" s="8"/>
      <c r="GH72" s="8"/>
      <c r="GI72" s="8"/>
      <c r="GJ72" s="8"/>
      <c r="GK72" s="8"/>
      <c r="GL72" s="8"/>
      <c r="GM72" s="8"/>
      <c r="GN72" s="8"/>
      <c r="GO72" s="8"/>
      <c r="GP72" s="8"/>
      <c r="GQ72" s="14" t="s">
        <v>423</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252</v>
      </c>
      <c r="R73" s="98" t="n">
        <v>0.385416666666667</v>
      </c>
      <c r="S73" s="99" t="n">
        <v>14228.6</v>
      </c>
      <c r="T73" s="100" t="n">
        <v>14.1</v>
      </c>
      <c r="U73" s="100" t="n">
        <v>160</v>
      </c>
      <c r="V73" s="100" t="n">
        <v>140</v>
      </c>
      <c r="W73" s="100" t="n">
        <v>38</v>
      </c>
      <c r="X73" s="99" t="n">
        <v>3.5</v>
      </c>
      <c r="Y73" s="99" t="n">
        <v>6.25</v>
      </c>
      <c r="Z73" s="99" t="n">
        <v>0.5</v>
      </c>
      <c r="AA73" s="101"/>
      <c r="AB73" s="102" t="n">
        <f aca="false">Y73+Z73</f>
        <v>6.75</v>
      </c>
      <c r="AC73" s="102" t="n">
        <f aca="false">X73+AB73</f>
        <v>10.25</v>
      </c>
      <c r="AD73" s="102" t="n">
        <f aca="false">Y73/AB73</f>
        <v>0.925925925925926</v>
      </c>
      <c r="AE73" s="102" t="n">
        <f aca="false">X73/AB73</f>
        <v>0.518518518518519</v>
      </c>
      <c r="AF73" s="102" t="n">
        <f aca="false">Y73*1440/($E$16*$H$11*($H$12+$H$13))</f>
        <v>11.7647058823529</v>
      </c>
      <c r="AG73" s="102" t="n">
        <f aca="false">AF73*1.03^($H$5-T73)</f>
        <v>11.8694949961648</v>
      </c>
      <c r="AH73" s="103" t="n">
        <f aca="false">0.01*(AT73-AM73)</f>
        <v>19.7067073170732</v>
      </c>
      <c r="AI73" s="103" t="n">
        <f aca="false">((U73+V73)/2)-AH73-W73</f>
        <v>92.2932926829268</v>
      </c>
      <c r="AJ73" s="104" t="n">
        <f aca="false">AG73/AI73</f>
        <v>0.12860625784522</v>
      </c>
      <c r="AK73" s="99" t="n">
        <v>8.1</v>
      </c>
      <c r="AL73" s="99" t="n">
        <v>6.64</v>
      </c>
      <c r="AM73" s="100" t="n">
        <v>190</v>
      </c>
      <c r="AN73" s="100" t="n">
        <v>389</v>
      </c>
      <c r="AO73" s="100" t="n">
        <v>400</v>
      </c>
      <c r="AP73" s="100" t="n">
        <v>2520</v>
      </c>
      <c r="AQ73" s="103" t="n">
        <f aca="false">IF(AM73=0," ",(AO73-(AM73*$AD73))/(1-$AD73))</f>
        <v>3025</v>
      </c>
      <c r="AR73" s="102" t="n">
        <f aca="false">IF(AP73=0," ",(AP73-AQ73)*100/AP73)</f>
        <v>-20.0396825396825</v>
      </c>
      <c r="AS73" s="103" t="n">
        <f aca="false">IF(AM73=0," ",(AO73-AM73)*100/AO73)</f>
        <v>52.5</v>
      </c>
      <c r="AT73" s="103" t="n">
        <f aca="false">IF(AM73=0," ",(AO73*$AB73+AQ73*(2*$AC73-$AB73))/(2*$AC73))</f>
        <v>2160.67073170732</v>
      </c>
      <c r="AU73" s="103" t="n">
        <f aca="false">IF(AM73=0," ",(AT73-AM73)*100/AT73)</f>
        <v>91.2064343163539</v>
      </c>
      <c r="AV73" s="63"/>
      <c r="AW73" s="100" t="n">
        <v>160</v>
      </c>
      <c r="AX73" s="100" t="n">
        <v>153</v>
      </c>
      <c r="AY73" s="100" t="n">
        <v>38</v>
      </c>
      <c r="AZ73" s="99" t="n">
        <v>4.55</v>
      </c>
      <c r="BA73" s="99" t="n">
        <v>5.7</v>
      </c>
      <c r="BB73" s="102" t="n">
        <f aca="false">AZ73+BA73-X73</f>
        <v>6.75</v>
      </c>
      <c r="BC73" s="102" t="n">
        <f aca="false">AZ73+BA73</f>
        <v>10.25</v>
      </c>
      <c r="BD73" s="104" t="n">
        <f aca="false">(0.002228009259*0.5*(BC73+BA73))/($H$12*$E$23*$E$24)</f>
        <v>0.63458478001875</v>
      </c>
      <c r="BE73" s="102" t="n">
        <f aca="false">AZ73/BB73</f>
        <v>0.674074074074074</v>
      </c>
      <c r="BF73" s="102" t="n">
        <f aca="false">AZ73*1440/($E$16*$H$11*$H$12)</f>
        <v>12.8470588235294</v>
      </c>
      <c r="BG73" s="102" t="n">
        <f aca="false">BF73*1.03^($H$5-T73)</f>
        <v>12.961488535812</v>
      </c>
      <c r="BH73" s="103" t="n">
        <f aca="false">0.01*(BS73-BM73)</f>
        <v>15.2504385964912</v>
      </c>
      <c r="BI73" s="103" t="n">
        <f aca="false">((AW73+AX73)/2)-BH73-AY73</f>
        <v>103.249561403509</v>
      </c>
      <c r="BJ73" s="104" t="n">
        <f aca="false">BG73/BI73</f>
        <v>0.125535531188915</v>
      </c>
      <c r="BK73" s="99" t="n">
        <v>6.4</v>
      </c>
      <c r="BL73" s="99" t="n">
        <v>6.6</v>
      </c>
      <c r="BM73" s="100" t="n">
        <v>150</v>
      </c>
      <c r="BN73" s="100" t="n">
        <v>1240</v>
      </c>
      <c r="BO73" s="100" t="n">
        <v>1941</v>
      </c>
      <c r="BP73" s="103" t="n">
        <f aca="false">IF(BM73=0," ",(BN73*BC73-BM73*AZ73)/BA73)</f>
        <v>2110.08771929825</v>
      </c>
      <c r="BQ73" s="102" t="n">
        <f aca="false">IF(BO73=0," ",(BO73-BP73)*100/BO73)</f>
        <v>-8.71137142185707</v>
      </c>
      <c r="BR73" s="103" t="n">
        <f aca="false">IF(BM73=0," ",(AO73-BM73)*100/AO73)</f>
        <v>62.5</v>
      </c>
      <c r="BS73" s="103" t="n">
        <f aca="false">IF(BM73=0," ",(BN73+BP73)/2)</f>
        <v>1675.04385964912</v>
      </c>
      <c r="BT73" s="103" t="n">
        <f aca="false">IF(BM73=0," ",(BS73-BM73)*100/BS73)</f>
        <v>91.0450106045927</v>
      </c>
      <c r="BU73" s="63"/>
      <c r="BV73" s="100" t="n">
        <v>153</v>
      </c>
      <c r="BW73" s="100" t="n">
        <v>140</v>
      </c>
      <c r="BX73" s="100" t="n">
        <v>38</v>
      </c>
      <c r="BY73" s="99" t="n">
        <v>1.7</v>
      </c>
      <c r="BZ73" s="99" t="n">
        <v>4</v>
      </c>
      <c r="CA73" s="102" t="n">
        <f aca="false">BY73+BZ73-X73</f>
        <v>2.2</v>
      </c>
      <c r="CB73" s="102" t="n">
        <f aca="false">BY73+BZ73</f>
        <v>5.7</v>
      </c>
      <c r="CC73" s="104" t="n">
        <f aca="false">(0.002228009259*0.5*(CB73+BZ73))/($H$13*$E$23*$E$24)</f>
        <v>0.771846064725</v>
      </c>
      <c r="CD73" s="102" t="n">
        <f aca="false">BY73/CA73</f>
        <v>0.772727272727273</v>
      </c>
      <c r="CE73" s="102" t="n">
        <f aca="false">BY73*1440/($E$16*$H$11*$H$13)</f>
        <v>9.6</v>
      </c>
      <c r="CF73" s="102" t="n">
        <f aca="false">CE73*1.03^($H$5-T73)</f>
        <v>9.68550791687049</v>
      </c>
      <c r="CG73" s="103" t="n">
        <f aca="false">0.01*(CR73-CL73)</f>
        <v>20.34575</v>
      </c>
      <c r="CH73" s="103" t="n">
        <f aca="false">((BV73+BW73)/2)-CG73-BX73</f>
        <v>88.15425</v>
      </c>
      <c r="CI73" s="104" t="n">
        <f aca="false">CF73/CH73</f>
        <v>0.109870005324423</v>
      </c>
      <c r="CJ73" s="99" t="n">
        <v>6.6</v>
      </c>
      <c r="CK73" s="99" t="n">
        <v>6.6</v>
      </c>
      <c r="CL73" s="100" t="n">
        <v>263</v>
      </c>
      <c r="CM73" s="100" t="n">
        <v>1941</v>
      </c>
      <c r="CN73" s="100" t="n">
        <v>2520</v>
      </c>
      <c r="CO73" s="103" t="n">
        <f aca="false">IF(CL73=0," ",(CM73*CB73-CL73*BY73)/BZ73)</f>
        <v>2654.15</v>
      </c>
      <c r="CP73" s="102" t="n">
        <f aca="false">IF(CN73=0," ",(CN73-CO73)*100/CN73)</f>
        <v>-5.3234126984127</v>
      </c>
      <c r="CQ73" s="103" t="n">
        <f aca="false">IF(CL73=0," ",(AO73-CL73)*100/AO73)</f>
        <v>34.25</v>
      </c>
      <c r="CR73" s="103" t="n">
        <f aca="false">IF(CL73=0," ",(CM73+CO73)/2)</f>
        <v>2297.575</v>
      </c>
      <c r="CS73" s="105" t="n">
        <f aca="false">IF(CL73=0," ",(CR73-CL73)*100/CR73)</f>
        <v>88.5531484282341</v>
      </c>
      <c r="CT73" s="8"/>
      <c r="CU73" s="14" t="s">
        <v>424</v>
      </c>
      <c r="CV73" s="11"/>
      <c r="CW73" s="11"/>
      <c r="CX73" s="11"/>
      <c r="CY73" s="11"/>
      <c r="CZ73" s="11"/>
      <c r="DA73" s="8"/>
      <c r="DB73" s="8"/>
      <c r="DC73" s="8"/>
      <c r="DD73" s="8"/>
      <c r="DE73" s="8"/>
      <c r="DF73" s="8"/>
      <c r="DG73" s="8"/>
      <c r="DH73" s="8"/>
      <c r="DI73" s="8"/>
      <c r="DJ73" s="8"/>
      <c r="DK73" s="8"/>
      <c r="DL73" s="8"/>
      <c r="DM73" s="8"/>
      <c r="DN73" s="8"/>
      <c r="DO73" s="14" t="s">
        <v>424</v>
      </c>
      <c r="DP73" s="11"/>
      <c r="DQ73" s="11"/>
      <c r="DR73" s="11"/>
      <c r="DS73" s="11"/>
      <c r="DT73" s="11"/>
      <c r="DU73" s="8"/>
      <c r="DV73" s="8"/>
      <c r="DW73" s="8"/>
      <c r="DX73" s="8"/>
      <c r="DY73" s="8"/>
      <c r="DZ73" s="8"/>
      <c r="EA73" s="8"/>
      <c r="EB73" s="8"/>
      <c r="EC73" s="8"/>
      <c r="ED73" s="8"/>
      <c r="EE73" s="8"/>
      <c r="EF73" s="8"/>
      <c r="EG73" s="8"/>
      <c r="EH73" s="8"/>
      <c r="EI73" s="14" t="s">
        <v>424</v>
      </c>
      <c r="EJ73" s="11"/>
      <c r="EK73" s="11"/>
      <c r="EL73" s="11"/>
      <c r="EM73" s="11"/>
      <c r="EN73" s="11"/>
      <c r="EO73" s="8"/>
      <c r="EP73" s="8"/>
      <c r="EQ73" s="8"/>
      <c r="ER73" s="8"/>
      <c r="ES73" s="8"/>
      <c r="ET73" s="8"/>
      <c r="EU73" s="8"/>
      <c r="EV73" s="8"/>
      <c r="EW73" s="8"/>
      <c r="EX73" s="8"/>
      <c r="EY73" s="8"/>
      <c r="EZ73" s="8"/>
      <c r="FA73" s="8"/>
      <c r="FB73" s="8"/>
      <c r="FC73" s="14" t="s">
        <v>424</v>
      </c>
      <c r="FD73" s="11"/>
      <c r="FE73" s="11"/>
      <c r="FF73" s="11"/>
      <c r="FG73" s="11"/>
      <c r="FH73" s="11"/>
      <c r="FI73" s="8"/>
      <c r="FJ73" s="8"/>
      <c r="FK73" s="8"/>
      <c r="FL73" s="8"/>
      <c r="FM73" s="8"/>
      <c r="FN73" s="8"/>
      <c r="FO73" s="8"/>
      <c r="FP73" s="8"/>
      <c r="FQ73" s="8"/>
      <c r="FR73" s="8"/>
      <c r="FS73" s="8"/>
      <c r="FT73" s="8"/>
      <c r="FU73" s="8"/>
      <c r="FV73" s="8"/>
      <c r="FW73" s="14" t="s">
        <v>424</v>
      </c>
      <c r="FX73" s="11"/>
      <c r="FY73" s="11"/>
      <c r="FZ73" s="11"/>
      <c r="GA73" s="11"/>
      <c r="GB73" s="11"/>
      <c r="GC73" s="8"/>
      <c r="GD73" s="8"/>
      <c r="GE73" s="8"/>
      <c r="GF73" s="8"/>
      <c r="GG73" s="8"/>
      <c r="GH73" s="8"/>
      <c r="GI73" s="8"/>
      <c r="GJ73" s="8"/>
      <c r="GK73" s="8"/>
      <c r="GL73" s="8"/>
      <c r="GM73" s="8"/>
      <c r="GN73" s="8"/>
      <c r="GO73" s="8"/>
      <c r="GP73" s="8"/>
      <c r="GQ73" s="14" t="s">
        <v>424</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253</v>
      </c>
      <c r="R74" s="98" t="n">
        <v>0.447916666666667</v>
      </c>
      <c r="S74" s="99" t="n">
        <v>14254.1</v>
      </c>
      <c r="T74" s="100" t="n">
        <v>14.8</v>
      </c>
      <c r="U74" s="100" t="n">
        <v>160</v>
      </c>
      <c r="V74" s="100" t="n">
        <v>140</v>
      </c>
      <c r="W74" s="100" t="n">
        <v>38</v>
      </c>
      <c r="X74" s="99" t="n">
        <v>3.5</v>
      </c>
      <c r="Y74" s="99" t="n">
        <v>6.25</v>
      </c>
      <c r="Z74" s="99" t="n">
        <v>0.5</v>
      </c>
      <c r="AA74" s="101"/>
      <c r="AB74" s="102" t="n">
        <f aca="false">Y74+Z74</f>
        <v>6.75</v>
      </c>
      <c r="AC74" s="102" t="n">
        <f aca="false">X74+AB74</f>
        <v>10.25</v>
      </c>
      <c r="AD74" s="102" t="n">
        <f aca="false">Y74/AB74</f>
        <v>0.925925925925926</v>
      </c>
      <c r="AE74" s="102" t="n">
        <f aca="false">X74/AB74</f>
        <v>0.518518518518519</v>
      </c>
      <c r="AF74" s="102" t="n">
        <f aca="false">Y74*1440/($E$16*$H$11*($H$12+$H$13))</f>
        <v>11.7647058823529</v>
      </c>
      <c r="AG74" s="102" t="n">
        <f aca="false">AF74*1.03^($H$5-T74)</f>
        <v>11.6264247324645</v>
      </c>
      <c r="AH74" s="103" t="n">
        <f aca="false">0.01*(AT74-AM74)</f>
        <v>19.8943902439024</v>
      </c>
      <c r="AI74" s="103" t="n">
        <f aca="false">((U74+V74)/2)-AH74-W74</f>
        <v>92.1056097560976</v>
      </c>
      <c r="AJ74" s="104" t="n">
        <f aca="false">AG74/AI74</f>
        <v>0.126229279229052</v>
      </c>
      <c r="AK74" s="99" t="n">
        <v>8.1</v>
      </c>
      <c r="AL74" s="99" t="n">
        <v>6.59</v>
      </c>
      <c r="AM74" s="100" t="n">
        <v>186</v>
      </c>
      <c r="AN74" s="100" t="n">
        <v>392</v>
      </c>
      <c r="AO74" s="100" t="n">
        <v>398</v>
      </c>
      <c r="AP74" s="100" t="n">
        <v>2520</v>
      </c>
      <c r="AQ74" s="103" t="n">
        <f aca="false">IF(AM74=0," ",(AO74-(AM74*$AD74))/(1-$AD74))</f>
        <v>3048</v>
      </c>
      <c r="AR74" s="102" t="n">
        <f aca="false">IF(AP74=0," ",(AP74-AQ74)*100/AP74)</f>
        <v>-20.952380952381</v>
      </c>
      <c r="AS74" s="103" t="n">
        <f aca="false">IF(AM74=0," ",(AO74-AM74)*100/AO74)</f>
        <v>53.2663316582915</v>
      </c>
      <c r="AT74" s="103" t="n">
        <f aca="false">IF(AM74=0," ",(AO74*$AB74+AQ74*(2*$AC74-$AB74))/(2*$AC74))</f>
        <v>2175.43902439024</v>
      </c>
      <c r="AU74" s="103" t="n">
        <f aca="false">IF(AM74=0," ",(AT74-AM74)*100/AT74)</f>
        <v>91.4500016817463</v>
      </c>
      <c r="AV74" s="63"/>
      <c r="AW74" s="100" t="n">
        <v>160</v>
      </c>
      <c r="AX74" s="100" t="n">
        <v>153</v>
      </c>
      <c r="AY74" s="100" t="n">
        <v>38</v>
      </c>
      <c r="AZ74" s="99" t="n">
        <v>4.55</v>
      </c>
      <c r="BA74" s="99" t="n">
        <v>5.7</v>
      </c>
      <c r="BB74" s="102" t="n">
        <f aca="false">AZ74+BA74-X74</f>
        <v>6.75</v>
      </c>
      <c r="BC74" s="102" t="n">
        <f aca="false">AZ74+BA74</f>
        <v>10.25</v>
      </c>
      <c r="BD74" s="104" t="n">
        <f aca="false">(0.002228009259*0.5*(BC74+BA74))/($H$12*$E$23*$E$24)</f>
        <v>0.63458478001875</v>
      </c>
      <c r="BE74" s="102" t="n">
        <f aca="false">AZ74/BB74</f>
        <v>0.674074074074074</v>
      </c>
      <c r="BF74" s="102" t="n">
        <f aca="false">AZ74*1440/($E$16*$H$11*$H$12)</f>
        <v>12.8470588235294</v>
      </c>
      <c r="BG74" s="102" t="n">
        <f aca="false">BF74*1.03^($H$5-T74)</f>
        <v>12.6960558078512</v>
      </c>
      <c r="BH74" s="103" t="n">
        <f aca="false">0.01*(BS74-BM74)</f>
        <v>14.7047807017544</v>
      </c>
      <c r="BI74" s="103" t="n">
        <f aca="false">((AW74+AX74)/2)-BH74-AY74</f>
        <v>103.795219298246</v>
      </c>
      <c r="BJ74" s="104" t="n">
        <f aca="false">BG74/BI74</f>
        <v>0.122318309973125</v>
      </c>
      <c r="BK74" s="99" t="n">
        <v>6.4</v>
      </c>
      <c r="BL74" s="99" t="n">
        <v>6.6</v>
      </c>
      <c r="BM74" s="100" t="n">
        <v>156</v>
      </c>
      <c r="BN74" s="100" t="n">
        <v>1207</v>
      </c>
      <c r="BO74" s="100" t="n">
        <v>1905</v>
      </c>
      <c r="BP74" s="103" t="n">
        <f aca="false">IF(BM74=0," ",(BN74*BC74-BM74*AZ74)/BA74)</f>
        <v>2045.95614035088</v>
      </c>
      <c r="BQ74" s="102" t="n">
        <f aca="false">IF(BO74=0," ",(BO74-BP74)*100/BO74)</f>
        <v>-7.39927245936363</v>
      </c>
      <c r="BR74" s="103" t="n">
        <f aca="false">IF(BM74=0," ",(AO74-BM74)*100/AO74)</f>
        <v>60.8040201005025</v>
      </c>
      <c r="BS74" s="103" t="n">
        <f aca="false">IF(BM74=0," ",(BN74+BP74)/2)</f>
        <v>1626.47807017544</v>
      </c>
      <c r="BT74" s="103" t="n">
        <f aca="false">IF(BM74=0," ",(BS74-BM74)*100/BS74)</f>
        <v>90.4087240485712</v>
      </c>
      <c r="BU74" s="63"/>
      <c r="BV74" s="100" t="n">
        <v>153</v>
      </c>
      <c r="BW74" s="100" t="n">
        <v>140</v>
      </c>
      <c r="BX74" s="100" t="n">
        <v>38</v>
      </c>
      <c r="BY74" s="99" t="n">
        <v>1.7</v>
      </c>
      <c r="BZ74" s="99" t="n">
        <v>4</v>
      </c>
      <c r="CA74" s="102" t="n">
        <f aca="false">BY74+BZ74-X74</f>
        <v>2.2</v>
      </c>
      <c r="CB74" s="102" t="n">
        <f aca="false">BY74+BZ74</f>
        <v>5.7</v>
      </c>
      <c r="CC74" s="104" t="n">
        <f aca="false">(0.002228009259*0.5*(CB74+BZ74))/($H$13*$E$23*$E$24)</f>
        <v>0.771846064725</v>
      </c>
      <c r="CD74" s="102" t="n">
        <f aca="false">BY74/CA74</f>
        <v>0.772727272727273</v>
      </c>
      <c r="CE74" s="102" t="n">
        <f aca="false">BY74*1440/($E$16*$H$11*$H$13)</f>
        <v>9.6</v>
      </c>
      <c r="CF74" s="102" t="n">
        <f aca="false">CE74*1.03^($H$5-T74)</f>
        <v>9.48716258169104</v>
      </c>
      <c r="CG74" s="103" t="n">
        <f aca="false">0.01*(CR74-CL74)</f>
        <v>19.945625</v>
      </c>
      <c r="CH74" s="103" t="n">
        <f aca="false">((BV74+BW74)/2)-CG74-BX74</f>
        <v>88.554375</v>
      </c>
      <c r="CI74" s="104" t="n">
        <f aca="false">CF74/CH74</f>
        <v>0.107133753489774</v>
      </c>
      <c r="CJ74" s="99" t="n">
        <v>6.6</v>
      </c>
      <c r="CK74" s="99" t="n">
        <v>6.6</v>
      </c>
      <c r="CL74" s="100" t="n">
        <v>260</v>
      </c>
      <c r="CM74" s="100" t="n">
        <v>1905</v>
      </c>
      <c r="CN74" s="100" t="n">
        <v>2520</v>
      </c>
      <c r="CO74" s="103" t="n">
        <f aca="false">IF(CL74=0," ",(CM74*CB74-CL74*BY74)/BZ74)</f>
        <v>2604.125</v>
      </c>
      <c r="CP74" s="102" t="n">
        <f aca="false">IF(CN74=0," ",(CN74-CO74)*100/CN74)</f>
        <v>-3.33829365079365</v>
      </c>
      <c r="CQ74" s="103" t="n">
        <f aca="false">IF(CL74=0," ",(AO74-CL74)*100/AO74)</f>
        <v>34.6733668341709</v>
      </c>
      <c r="CR74" s="103" t="n">
        <f aca="false">IF(CL74=0," ",(CM74+CO74)/2)</f>
        <v>2254.5625</v>
      </c>
      <c r="CS74" s="105" t="n">
        <f aca="false">IF(CL74=0," ",(CR74-CL74)*100/CR74)</f>
        <v>88.4678291242758</v>
      </c>
      <c r="CT74" s="8"/>
      <c r="CU74" s="9" t="s">
        <v>425</v>
      </c>
      <c r="CV74" s="11"/>
      <c r="CW74" s="11"/>
      <c r="CX74" s="11"/>
      <c r="CY74" s="11"/>
      <c r="CZ74" s="11"/>
      <c r="DA74" s="8"/>
      <c r="DB74" s="8"/>
      <c r="DC74" s="8"/>
      <c r="DD74" s="8"/>
      <c r="DE74" s="8"/>
      <c r="DF74" s="8"/>
      <c r="DG74" s="8"/>
      <c r="DH74" s="8"/>
      <c r="DI74" s="8"/>
      <c r="DJ74" s="8"/>
      <c r="DK74" s="8"/>
      <c r="DL74" s="8"/>
      <c r="DM74" s="8"/>
      <c r="DN74" s="8"/>
      <c r="DO74" s="9" t="s">
        <v>425</v>
      </c>
      <c r="DP74" s="11"/>
      <c r="DQ74" s="11"/>
      <c r="DR74" s="11"/>
      <c r="DS74" s="11"/>
      <c r="DT74" s="11"/>
      <c r="DU74" s="8"/>
      <c r="DV74" s="8"/>
      <c r="DW74" s="8"/>
      <c r="DX74" s="8"/>
      <c r="DY74" s="8"/>
      <c r="DZ74" s="8"/>
      <c r="EA74" s="8"/>
      <c r="EB74" s="8"/>
      <c r="EC74" s="8"/>
      <c r="ED74" s="8"/>
      <c r="EE74" s="8"/>
      <c r="EF74" s="8"/>
      <c r="EG74" s="8"/>
      <c r="EH74" s="8"/>
      <c r="EI74" s="9" t="s">
        <v>425</v>
      </c>
      <c r="EJ74" s="11"/>
      <c r="EK74" s="11"/>
      <c r="EL74" s="11"/>
      <c r="EM74" s="11"/>
      <c r="EN74" s="11"/>
      <c r="EO74" s="8"/>
      <c r="EP74" s="8"/>
      <c r="EQ74" s="8"/>
      <c r="ER74" s="8"/>
      <c r="ES74" s="8"/>
      <c r="ET74" s="8"/>
      <c r="EU74" s="8"/>
      <c r="EV74" s="8"/>
      <c r="EW74" s="8"/>
      <c r="EX74" s="8"/>
      <c r="EY74" s="8"/>
      <c r="EZ74" s="8"/>
      <c r="FA74" s="8"/>
      <c r="FB74" s="8"/>
      <c r="FC74" s="9" t="s">
        <v>425</v>
      </c>
      <c r="FD74" s="11"/>
      <c r="FE74" s="11"/>
      <c r="FF74" s="11"/>
      <c r="FG74" s="11"/>
      <c r="FH74" s="11"/>
      <c r="FI74" s="8"/>
      <c r="FJ74" s="8"/>
      <c r="FK74" s="8"/>
      <c r="FL74" s="8"/>
      <c r="FM74" s="8"/>
      <c r="FN74" s="8"/>
      <c r="FO74" s="8"/>
      <c r="FP74" s="8"/>
      <c r="FQ74" s="8"/>
      <c r="FR74" s="8"/>
      <c r="FS74" s="8"/>
      <c r="FT74" s="8"/>
      <c r="FU74" s="8"/>
      <c r="FV74" s="8"/>
      <c r="FW74" s="9" t="s">
        <v>425</v>
      </c>
      <c r="FX74" s="11"/>
      <c r="FY74" s="11"/>
      <c r="FZ74" s="11"/>
      <c r="GA74" s="11"/>
      <c r="GB74" s="11"/>
      <c r="GC74" s="8"/>
      <c r="GD74" s="8"/>
      <c r="GE74" s="8"/>
      <c r="GF74" s="8"/>
      <c r="GG74" s="8"/>
      <c r="GH74" s="8"/>
      <c r="GI74" s="8"/>
      <c r="GJ74" s="8"/>
      <c r="GK74" s="8"/>
      <c r="GL74" s="8"/>
      <c r="GM74" s="8"/>
      <c r="GN74" s="8"/>
      <c r="GO74" s="8"/>
      <c r="GP74" s="8"/>
      <c r="GQ74" s="9" t="s">
        <v>425</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254</v>
      </c>
      <c r="R75" s="98" t="n">
        <v>0.45625</v>
      </c>
      <c r="S75" s="99" t="n">
        <v>14277.5</v>
      </c>
      <c r="T75" s="100" t="n">
        <v>14.1</v>
      </c>
      <c r="U75" s="100" t="n">
        <v>140</v>
      </c>
      <c r="V75" s="100" t="n">
        <v>120</v>
      </c>
      <c r="W75" s="100" t="n">
        <v>14</v>
      </c>
      <c r="X75" s="99" t="n">
        <v>3.1</v>
      </c>
      <c r="Y75" s="99" t="n">
        <v>6.9</v>
      </c>
      <c r="Z75" s="99" t="n">
        <v>0.5</v>
      </c>
      <c r="AA75" s="101"/>
      <c r="AB75" s="102" t="n">
        <f aca="false">Y75+Z75</f>
        <v>7.4</v>
      </c>
      <c r="AC75" s="102" t="n">
        <f aca="false">X75+AB75</f>
        <v>10.5</v>
      </c>
      <c r="AD75" s="102" t="n">
        <f aca="false">Y75/AB75</f>
        <v>0.932432432432433</v>
      </c>
      <c r="AE75" s="102" t="n">
        <f aca="false">X75/AB75</f>
        <v>0.418918918918919</v>
      </c>
      <c r="AF75" s="102" t="n">
        <f aca="false">Y75*1440/($E$16*$H$11*($H$12+$H$13))</f>
        <v>12.9882352941176</v>
      </c>
      <c r="AG75" s="102" t="n">
        <f aca="false">AF75*1.03^($H$5-T75)</f>
        <v>13.103922475766</v>
      </c>
      <c r="AH75" s="103" t="n">
        <f aca="false">0.01*(AT75-AM75)</f>
        <v>22.9548</v>
      </c>
      <c r="AI75" s="103" t="n">
        <f aca="false">((U75+V75)/2)-AH75-W75</f>
        <v>93.0452</v>
      </c>
      <c r="AJ75" s="104" t="n">
        <f aca="false">AG75/AI75</f>
        <v>0.140833943887121</v>
      </c>
      <c r="AK75" s="99" t="n">
        <v>8.3</v>
      </c>
      <c r="AL75" s="99" t="n">
        <v>6.74</v>
      </c>
      <c r="AM75" s="100" t="n">
        <v>185</v>
      </c>
      <c r="AN75" s="100" t="n">
        <v>377</v>
      </c>
      <c r="AO75" s="100" t="n">
        <v>416</v>
      </c>
      <c r="AP75" s="100" t="n">
        <v>2690</v>
      </c>
      <c r="AQ75" s="103" t="n">
        <f aca="false">IF(AM75=0," ",(AO75-(AM75*$AD75))/(1-$AD75))</f>
        <v>3603.8</v>
      </c>
      <c r="AR75" s="102" t="n">
        <f aca="false">IF(AP75=0," ",(AP75-AQ75)*100/AP75)</f>
        <v>-33.9702602230484</v>
      </c>
      <c r="AS75" s="103" t="n">
        <f aca="false">IF(AM75=0," ",(AO75-AM75)*100/AO75)</f>
        <v>55.5288461538462</v>
      </c>
      <c r="AT75" s="103" t="n">
        <f aca="false">IF(AM75=0," ",(AO75*$AB75+AQ75*(2*$AC75-$AB75))/(2*$AC75))</f>
        <v>2480.48</v>
      </c>
      <c r="AU75" s="103" t="n">
        <f aca="false">IF(AM75=0," ",(AT75-AM75)*100/AT75)</f>
        <v>92.5417661097852</v>
      </c>
      <c r="AV75" s="63"/>
      <c r="AW75" s="100" t="n">
        <v>140</v>
      </c>
      <c r="AX75" s="100" t="n">
        <v>133</v>
      </c>
      <c r="AY75" s="100" t="n">
        <v>14</v>
      </c>
      <c r="AZ75" s="99" t="n">
        <v>5</v>
      </c>
      <c r="BA75" s="99" t="n">
        <v>5.5</v>
      </c>
      <c r="BB75" s="102" t="n">
        <f aca="false">AZ75+BA75-X75</f>
        <v>7.4</v>
      </c>
      <c r="BC75" s="102" t="n">
        <f aca="false">AZ75+BA75</f>
        <v>10.5</v>
      </c>
      <c r="BD75" s="104" t="n">
        <f aca="false">(0.002228009259*0.5*(BC75+BA75))/($H$12*$E$23*$E$24)</f>
        <v>0.636574074</v>
      </c>
      <c r="BE75" s="102" t="n">
        <f aca="false">AZ75/BB75</f>
        <v>0.675675675675676</v>
      </c>
      <c r="BF75" s="102" t="n">
        <f aca="false">AZ75*1440/($E$16*$H$11*$H$12)</f>
        <v>14.1176470588235</v>
      </c>
      <c r="BG75" s="102" t="n">
        <f aca="false">BF75*1.03^($H$5-T75)</f>
        <v>14.2433939953978</v>
      </c>
      <c r="BH75" s="103" t="n">
        <f aca="false">0.01*(BS75-BM75)</f>
        <v>14.9381818181818</v>
      </c>
      <c r="BI75" s="103" t="n">
        <f aca="false">((AW75+AX75)/2)-BH75-AY75</f>
        <v>107.561818181818</v>
      </c>
      <c r="BJ75" s="104" t="n">
        <f aca="false">BG75/BI75</f>
        <v>0.132420539520086</v>
      </c>
      <c r="BK75" s="99" t="n">
        <v>6.5</v>
      </c>
      <c r="BL75" s="99" t="n">
        <v>6.7</v>
      </c>
      <c r="BM75" s="100" t="n">
        <v>147</v>
      </c>
      <c r="BN75" s="100" t="n">
        <v>1174</v>
      </c>
      <c r="BO75" s="100" t="n">
        <v>1945</v>
      </c>
      <c r="BP75" s="103" t="n">
        <f aca="false">IF(BM75=0," ",(BN75*BC75-BM75*AZ75)/BA75)</f>
        <v>2107.63636363636</v>
      </c>
      <c r="BQ75" s="102" t="n">
        <f aca="false">IF(BO75=0," ",(BO75-BP75)*100/BO75)</f>
        <v>-8.36176676793643</v>
      </c>
      <c r="BR75" s="103" t="n">
        <f aca="false">IF(BM75=0," ",(AO75-BM75)*100/AO75)</f>
        <v>64.6634615384615</v>
      </c>
      <c r="BS75" s="103" t="n">
        <f aca="false">IF(BM75=0," ",(BN75+BP75)/2)</f>
        <v>1640.81818181818</v>
      </c>
      <c r="BT75" s="103" t="n">
        <f aca="false">IF(BM75=0," ",(BS75-BM75)*100/BS75)</f>
        <v>91.041054906089</v>
      </c>
      <c r="BU75" s="63"/>
      <c r="BV75" s="100" t="n">
        <v>133</v>
      </c>
      <c r="BW75" s="100" t="n">
        <v>120</v>
      </c>
      <c r="BX75" s="100" t="n">
        <v>14</v>
      </c>
      <c r="BY75" s="99" t="n">
        <v>1.9</v>
      </c>
      <c r="BZ75" s="99" t="n">
        <v>3.6</v>
      </c>
      <c r="CA75" s="102" t="n">
        <f aca="false">BY75+BZ75-X75</f>
        <v>2.4</v>
      </c>
      <c r="CB75" s="102" t="n">
        <f aca="false">BY75+BZ75</f>
        <v>5.5</v>
      </c>
      <c r="CC75" s="104" t="n">
        <f aca="false">(0.002228009259*0.5*(CB75+BZ75))/($H$13*$E$23*$E$24)</f>
        <v>0.724103009175</v>
      </c>
      <c r="CD75" s="102" t="n">
        <f aca="false">BY75/CA75</f>
        <v>0.791666666666667</v>
      </c>
      <c r="CE75" s="102" t="n">
        <f aca="false">BY75*1440/($E$16*$H$11*$H$13)</f>
        <v>10.7294117647059</v>
      </c>
      <c r="CF75" s="102" t="n">
        <f aca="false">CE75*1.03^($H$5-T75)</f>
        <v>10.8249794365023</v>
      </c>
      <c r="CG75" s="103" t="n">
        <f aca="false">0.01*(CR75-CL75)</f>
        <v>21.3470833333333</v>
      </c>
      <c r="CH75" s="103" t="n">
        <f aca="false">((BV75+BW75)/2)-CG75-BX75</f>
        <v>91.1529166666667</v>
      </c>
      <c r="CI75" s="104" t="n">
        <f aca="false">CF75/CH75</f>
        <v>0.118756259616878</v>
      </c>
      <c r="CJ75" s="99" t="n">
        <v>6.7</v>
      </c>
      <c r="CK75" s="99" t="n">
        <v>6.8</v>
      </c>
      <c r="CL75" s="100" t="n">
        <v>256</v>
      </c>
      <c r="CM75" s="100" t="n">
        <v>1945</v>
      </c>
      <c r="CN75" s="100" t="n">
        <v>2690</v>
      </c>
      <c r="CO75" s="103" t="n">
        <f aca="false">IF(CL75=0," ",(CM75*CB75-CL75*BY75)/BZ75)</f>
        <v>2836.41666666667</v>
      </c>
      <c r="CP75" s="102" t="n">
        <f aca="false">IF(CN75=0," ",(CN75-CO75)*100/CN75)</f>
        <v>-5.44299876084262</v>
      </c>
      <c r="CQ75" s="103" t="n">
        <f aca="false">IF(CL75=0," ",(AO75-CL75)*100/AO75)</f>
        <v>38.4615384615385</v>
      </c>
      <c r="CR75" s="103" t="n">
        <f aca="false">IF(CL75=0," ",(CM75+CO75)/2)</f>
        <v>2390.70833333333</v>
      </c>
      <c r="CS75" s="105" t="n">
        <f aca="false">IF(CL75=0," ",(CR75-CL75)*100/CR75)</f>
        <v>89.2918765358942</v>
      </c>
      <c r="CT75" s="8"/>
      <c r="CU75" s="9" t="s">
        <v>426</v>
      </c>
      <c r="CV75" s="11"/>
      <c r="CW75" s="11"/>
      <c r="CX75" s="11"/>
      <c r="CY75" s="11"/>
      <c r="CZ75" s="11"/>
      <c r="DA75" s="8"/>
      <c r="DB75" s="8"/>
      <c r="DC75" s="8"/>
      <c r="DD75" s="8"/>
      <c r="DE75" s="8"/>
      <c r="DF75" s="8"/>
      <c r="DG75" s="8"/>
      <c r="DH75" s="8"/>
      <c r="DI75" s="8"/>
      <c r="DJ75" s="8"/>
      <c r="DK75" s="8"/>
      <c r="DL75" s="8"/>
      <c r="DM75" s="8"/>
      <c r="DN75" s="8"/>
      <c r="DO75" s="9" t="s">
        <v>426</v>
      </c>
      <c r="DP75" s="11"/>
      <c r="DQ75" s="11"/>
      <c r="DR75" s="11"/>
      <c r="DS75" s="11"/>
      <c r="DT75" s="11"/>
      <c r="DU75" s="8"/>
      <c r="DV75" s="8"/>
      <c r="DW75" s="8"/>
      <c r="DX75" s="8"/>
      <c r="DY75" s="8"/>
      <c r="DZ75" s="8"/>
      <c r="EA75" s="8"/>
      <c r="EB75" s="8"/>
      <c r="EC75" s="8"/>
      <c r="ED75" s="8"/>
      <c r="EE75" s="8"/>
      <c r="EF75" s="8"/>
      <c r="EG75" s="8"/>
      <c r="EH75" s="8"/>
      <c r="EI75" s="9" t="s">
        <v>426</v>
      </c>
      <c r="EJ75" s="11"/>
      <c r="EK75" s="11"/>
      <c r="EL75" s="11"/>
      <c r="EM75" s="11"/>
      <c r="EN75" s="11"/>
      <c r="EO75" s="8"/>
      <c r="EP75" s="8"/>
      <c r="EQ75" s="8"/>
      <c r="ER75" s="8"/>
      <c r="ES75" s="8"/>
      <c r="ET75" s="8"/>
      <c r="EU75" s="8"/>
      <c r="EV75" s="8"/>
      <c r="EW75" s="8"/>
      <c r="EX75" s="8"/>
      <c r="EY75" s="8"/>
      <c r="EZ75" s="8"/>
      <c r="FA75" s="8"/>
      <c r="FB75" s="8"/>
      <c r="FC75" s="9" t="s">
        <v>426</v>
      </c>
      <c r="FD75" s="11"/>
      <c r="FE75" s="11"/>
      <c r="FF75" s="11"/>
      <c r="FG75" s="11"/>
      <c r="FH75" s="11"/>
      <c r="FI75" s="8"/>
      <c r="FJ75" s="8"/>
      <c r="FK75" s="8"/>
      <c r="FL75" s="8"/>
      <c r="FM75" s="8"/>
      <c r="FN75" s="8"/>
      <c r="FO75" s="8"/>
      <c r="FP75" s="8"/>
      <c r="FQ75" s="8"/>
      <c r="FR75" s="8"/>
      <c r="FS75" s="8"/>
      <c r="FT75" s="8"/>
      <c r="FU75" s="8"/>
      <c r="FV75" s="8"/>
      <c r="FW75" s="9" t="s">
        <v>426</v>
      </c>
      <c r="FX75" s="11"/>
      <c r="FY75" s="11"/>
      <c r="FZ75" s="11"/>
      <c r="GA75" s="11"/>
      <c r="GB75" s="11"/>
      <c r="GC75" s="8"/>
      <c r="GD75" s="8"/>
      <c r="GE75" s="8"/>
      <c r="GF75" s="8"/>
      <c r="GG75" s="8"/>
      <c r="GH75" s="8"/>
      <c r="GI75" s="8"/>
      <c r="GJ75" s="8"/>
      <c r="GK75" s="8"/>
      <c r="GL75" s="8"/>
      <c r="GM75" s="8"/>
      <c r="GN75" s="8"/>
      <c r="GO75" s="8"/>
      <c r="GP75" s="8"/>
      <c r="GQ75" s="9" t="s">
        <v>426</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255</v>
      </c>
      <c r="R76" s="98" t="n">
        <v>0.340277777777778</v>
      </c>
      <c r="S76" s="99" t="n">
        <v>14298.8</v>
      </c>
      <c r="T76" s="100" t="n">
        <v>14.1</v>
      </c>
      <c r="U76" s="100" t="n">
        <v>136</v>
      </c>
      <c r="V76" s="100" t="n">
        <v>119</v>
      </c>
      <c r="W76" s="100" t="n">
        <v>9</v>
      </c>
      <c r="X76" s="99" t="n">
        <v>3</v>
      </c>
      <c r="Y76" s="99" t="n">
        <v>6.9</v>
      </c>
      <c r="Z76" s="99" t="n">
        <v>0.5</v>
      </c>
      <c r="AA76" s="101"/>
      <c r="AB76" s="102" t="n">
        <f aca="false">Y76+Z76</f>
        <v>7.4</v>
      </c>
      <c r="AC76" s="102" t="n">
        <f aca="false">X76+AB76</f>
        <v>10.4</v>
      </c>
      <c r="AD76" s="102" t="n">
        <f aca="false">Y76/AB76</f>
        <v>0.932432432432433</v>
      </c>
      <c r="AE76" s="102" t="n">
        <f aca="false">X76/AB76</f>
        <v>0.405405405405405</v>
      </c>
      <c r="AF76" s="102" t="n">
        <f aca="false">Y76*1440/($E$16*$H$11*($H$12+$H$13))</f>
        <v>12.9882352941176</v>
      </c>
      <c r="AG76" s="102" t="n">
        <f aca="false">AF76*1.03^($H$5-T76)</f>
        <v>13.103922475766</v>
      </c>
      <c r="AH76" s="103" t="n">
        <f aca="false">0.01*(AT76-AM76)</f>
        <v>23.2424038461539</v>
      </c>
      <c r="AI76" s="103" t="n">
        <f aca="false">((U76+V76)/2)-AH76-W76</f>
        <v>95.2575961538462</v>
      </c>
      <c r="AJ76" s="104" t="n">
        <f aca="false">AG76/AI76</f>
        <v>0.137563018644754</v>
      </c>
      <c r="AK76" s="99" t="n">
        <v>8.2</v>
      </c>
      <c r="AL76" s="99" t="n">
        <v>6.81</v>
      </c>
      <c r="AM76" s="100" t="n">
        <v>185</v>
      </c>
      <c r="AN76" s="100" t="n">
        <v>379</v>
      </c>
      <c r="AO76" s="100" t="n">
        <v>420</v>
      </c>
      <c r="AP76" s="100" t="n">
        <v>2660</v>
      </c>
      <c r="AQ76" s="103" t="n">
        <f aca="false">IF(AM76=0," ",(AO76-(AM76*$AD76))/(1-$AD76))</f>
        <v>3663</v>
      </c>
      <c r="AR76" s="102" t="n">
        <f aca="false">IF(AP76=0," ",(AP76-AQ76)*100/AP76)</f>
        <v>-37.7067669172933</v>
      </c>
      <c r="AS76" s="103" t="n">
        <f aca="false">IF(AM76=0," ",(AO76-AM76)*100/AO76)</f>
        <v>55.952380952381</v>
      </c>
      <c r="AT76" s="103" t="n">
        <f aca="false">IF(AM76=0," ",(AO76*$AB76+AQ76*(2*$AC76-$AB76))/(2*$AC76))</f>
        <v>2509.24038461539</v>
      </c>
      <c r="AU76" s="103" t="n">
        <f aca="false">IF(AM76=0," ",(AT76-AM76)*100/AT76)</f>
        <v>92.6272508152559</v>
      </c>
      <c r="AV76" s="63"/>
      <c r="AW76" s="100" t="n">
        <v>136</v>
      </c>
      <c r="AX76" s="100" t="n">
        <v>129</v>
      </c>
      <c r="AY76" s="100" t="n">
        <v>9</v>
      </c>
      <c r="AZ76" s="99" t="n">
        <v>5</v>
      </c>
      <c r="BA76" s="99" t="n">
        <v>5.4</v>
      </c>
      <c r="BB76" s="102" t="n">
        <f aca="false">AZ76+BA76-X76</f>
        <v>7.4</v>
      </c>
      <c r="BC76" s="102" t="n">
        <f aca="false">AZ76+BA76</f>
        <v>10.4</v>
      </c>
      <c r="BD76" s="104" t="n">
        <f aca="false">(0.002228009259*0.5*(BC76+BA76))/($H$12*$E$23*$E$24)</f>
        <v>0.628616898075</v>
      </c>
      <c r="BE76" s="102" t="n">
        <f aca="false">AZ76/BB76</f>
        <v>0.675675675675676</v>
      </c>
      <c r="BF76" s="102" t="n">
        <f aca="false">AZ76*1440/($E$16*$H$11*$H$12)</f>
        <v>14.1176470588235</v>
      </c>
      <c r="BG76" s="102" t="n">
        <f aca="false">BF76*1.03^($H$5-T76)</f>
        <v>14.2433939953978</v>
      </c>
      <c r="BH76" s="103" t="n">
        <f aca="false">0.01*(BS76-BM76)</f>
        <v>14.9807407407407</v>
      </c>
      <c r="BI76" s="103" t="n">
        <f aca="false">((AW76+AX76)/2)-BH76-AY76</f>
        <v>108.519259259259</v>
      </c>
      <c r="BJ76" s="104" t="n">
        <f aca="false">BG76/BI76</f>
        <v>0.131252222809312</v>
      </c>
      <c r="BK76" s="99" t="n">
        <v>6.7</v>
      </c>
      <c r="BL76" s="99" t="n">
        <v>6.8</v>
      </c>
      <c r="BM76" s="100" t="n">
        <v>145</v>
      </c>
      <c r="BN76" s="100" t="n">
        <v>1169</v>
      </c>
      <c r="BO76" s="100" t="n">
        <v>1903</v>
      </c>
      <c r="BP76" s="103" t="n">
        <f aca="false">IF(BM76=0," ",(BN76*BC76-BM76*AZ76)/BA76)</f>
        <v>2117.14814814815</v>
      </c>
      <c r="BQ76" s="102" t="n">
        <f aca="false">IF(BO76=0," ",(BO76-BP76)*100/BO76)</f>
        <v>-11.2531869757303</v>
      </c>
      <c r="BR76" s="103" t="n">
        <f aca="false">IF(BM76=0," ",(AO76-BM76)*100/AO76)</f>
        <v>65.4761904761905</v>
      </c>
      <c r="BS76" s="103" t="n">
        <f aca="false">IF(BM76=0," ",(BN76+BP76)/2)</f>
        <v>1643.07407407407</v>
      </c>
      <c r="BT76" s="103" t="n">
        <f aca="false">IF(BM76=0," ",(BS76-BM76)*100/BS76)</f>
        <v>91.1750783310416</v>
      </c>
      <c r="BU76" s="63"/>
      <c r="BV76" s="100" t="n">
        <v>129</v>
      </c>
      <c r="BW76" s="100" t="n">
        <v>119</v>
      </c>
      <c r="BX76" s="100" t="n">
        <v>9</v>
      </c>
      <c r="BY76" s="99" t="n">
        <v>1.9</v>
      </c>
      <c r="BZ76" s="99" t="n">
        <v>3.5</v>
      </c>
      <c r="CA76" s="102" t="n">
        <f aca="false">BY76+BZ76-X76</f>
        <v>2.4</v>
      </c>
      <c r="CB76" s="102" t="n">
        <f aca="false">BY76+BZ76</f>
        <v>5.4</v>
      </c>
      <c r="CC76" s="104" t="n">
        <f aca="false">(0.002228009259*0.5*(CB76+BZ76))/($H$13*$E$23*$E$24)</f>
        <v>0.708188657325</v>
      </c>
      <c r="CD76" s="102" t="n">
        <f aca="false">BY76/CA76</f>
        <v>0.791666666666667</v>
      </c>
      <c r="CE76" s="102" t="n">
        <f aca="false">BY76*1440/($E$16*$H$11*$H$13)</f>
        <v>10.7294117647059</v>
      </c>
      <c r="CF76" s="102" t="n">
        <f aca="false">CE76*1.03^($H$5-T76)</f>
        <v>10.8249794365023</v>
      </c>
      <c r="CG76" s="103" t="n">
        <f aca="false">0.01*(CR76-CL76)</f>
        <v>21.0167142857143</v>
      </c>
      <c r="CH76" s="103" t="n">
        <f aca="false">((BV76+BW76)/2)-CG76-BX76</f>
        <v>93.9832857142857</v>
      </c>
      <c r="CI76" s="104" t="n">
        <f aca="false">CF76/CH76</f>
        <v>0.115179836012659</v>
      </c>
      <c r="CJ76" s="99" t="n">
        <v>6.8</v>
      </c>
      <c r="CK76" s="99" t="n">
        <v>6.9</v>
      </c>
      <c r="CL76" s="100" t="n">
        <v>250</v>
      </c>
      <c r="CM76" s="100" t="n">
        <v>1903</v>
      </c>
      <c r="CN76" s="100" t="n">
        <v>2660</v>
      </c>
      <c r="CO76" s="103" t="n">
        <f aca="false">IF(CL76=0," ",(CM76*CB76-CL76*BY76)/BZ76)</f>
        <v>2800.34285714286</v>
      </c>
      <c r="CP76" s="102" t="n">
        <f aca="false">IF(CN76=0," ",(CN76-CO76)*100/CN76)</f>
        <v>-5.27604726100967</v>
      </c>
      <c r="CQ76" s="103" t="n">
        <f aca="false">IF(CL76=0," ",(AO76-CL76)*100/AO76)</f>
        <v>40.4761904761905</v>
      </c>
      <c r="CR76" s="103" t="n">
        <f aca="false">IF(CL76=0," ",(CM76+CO76)/2)</f>
        <v>2351.67142857143</v>
      </c>
      <c r="CS76" s="105" t="n">
        <f aca="false">IF(CL76=0," ",(CR76-CL76)*100/CR76)</f>
        <v>89.3692631988191</v>
      </c>
      <c r="CT76" s="8"/>
      <c r="CU76" s="11" t="s">
        <v>427</v>
      </c>
      <c r="CV76" s="11"/>
      <c r="CW76" s="11"/>
      <c r="CX76" s="9"/>
      <c r="CY76" s="9"/>
      <c r="CZ76" s="9"/>
      <c r="DA76" s="8"/>
      <c r="DB76" s="8"/>
      <c r="DC76" s="8"/>
      <c r="DD76" s="8"/>
      <c r="DE76" s="8"/>
      <c r="DF76" s="8"/>
      <c r="DG76" s="8"/>
      <c r="DH76" s="8"/>
      <c r="DI76" s="8"/>
      <c r="DJ76" s="8"/>
      <c r="DK76" s="8"/>
      <c r="DL76" s="8"/>
      <c r="DM76" s="8"/>
      <c r="DN76" s="8"/>
      <c r="DO76" s="11" t="s">
        <v>427</v>
      </c>
      <c r="DP76" s="11"/>
      <c r="DQ76" s="11"/>
      <c r="DR76" s="9"/>
      <c r="DS76" s="9"/>
      <c r="DT76" s="9"/>
      <c r="DU76" s="8"/>
      <c r="DV76" s="8"/>
      <c r="DW76" s="8"/>
      <c r="DX76" s="8"/>
      <c r="DY76" s="8"/>
      <c r="DZ76" s="8"/>
      <c r="EA76" s="8"/>
      <c r="EB76" s="8"/>
      <c r="EC76" s="8"/>
      <c r="ED76" s="8"/>
      <c r="EE76" s="8"/>
      <c r="EF76" s="8"/>
      <c r="EG76" s="8"/>
      <c r="EH76" s="8"/>
      <c r="EI76" s="11" t="s">
        <v>427</v>
      </c>
      <c r="EJ76" s="11"/>
      <c r="EK76" s="11"/>
      <c r="EL76" s="9"/>
      <c r="EM76" s="9"/>
      <c r="EN76" s="9"/>
      <c r="EO76" s="8"/>
      <c r="EP76" s="8"/>
      <c r="EQ76" s="8"/>
      <c r="ER76" s="8"/>
      <c r="ES76" s="8"/>
      <c r="ET76" s="8"/>
      <c r="EU76" s="8"/>
      <c r="EV76" s="8"/>
      <c r="EW76" s="8"/>
      <c r="EX76" s="8"/>
      <c r="EY76" s="8"/>
      <c r="EZ76" s="8"/>
      <c r="FA76" s="8"/>
      <c r="FB76" s="8"/>
      <c r="FC76" s="11" t="s">
        <v>427</v>
      </c>
      <c r="FD76" s="11"/>
      <c r="FE76" s="11"/>
      <c r="FF76" s="9"/>
      <c r="FG76" s="9"/>
      <c r="FH76" s="9"/>
      <c r="FI76" s="8"/>
      <c r="FJ76" s="8"/>
      <c r="FK76" s="8"/>
      <c r="FL76" s="8"/>
      <c r="FM76" s="8"/>
      <c r="FN76" s="8"/>
      <c r="FO76" s="8"/>
      <c r="FP76" s="8"/>
      <c r="FQ76" s="8"/>
      <c r="FR76" s="8"/>
      <c r="FS76" s="8"/>
      <c r="FT76" s="8"/>
      <c r="FU76" s="8"/>
      <c r="FV76" s="8"/>
      <c r="FW76" s="11" t="s">
        <v>427</v>
      </c>
      <c r="FX76" s="11"/>
      <c r="FY76" s="11"/>
      <c r="FZ76" s="9"/>
      <c r="GA76" s="9"/>
      <c r="GB76" s="9"/>
      <c r="GC76" s="8"/>
      <c r="GD76" s="8"/>
      <c r="GE76" s="8"/>
      <c r="GF76" s="8"/>
      <c r="GG76" s="8"/>
      <c r="GH76" s="8"/>
      <c r="GI76" s="8"/>
      <c r="GJ76" s="8"/>
      <c r="GK76" s="8"/>
      <c r="GL76" s="8"/>
      <c r="GM76" s="8"/>
      <c r="GN76" s="8"/>
      <c r="GO76" s="8"/>
      <c r="GP76" s="8"/>
      <c r="GQ76" s="11" t="s">
        <v>427</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256</v>
      </c>
      <c r="R77" s="98" t="n">
        <v>0.340277777777778</v>
      </c>
      <c r="S77" s="99" t="n">
        <v>14322.7</v>
      </c>
      <c r="T77" s="100" t="n">
        <v>13.4</v>
      </c>
      <c r="U77" s="100" t="n">
        <v>140</v>
      </c>
      <c r="V77" s="100" t="n">
        <v>120</v>
      </c>
      <c r="W77" s="100" t="n">
        <v>12</v>
      </c>
      <c r="X77" s="99" t="n">
        <v>3</v>
      </c>
      <c r="Y77" s="99" t="n">
        <v>6.9</v>
      </c>
      <c r="Z77" s="99" t="n">
        <v>0.5</v>
      </c>
      <c r="AA77" s="101"/>
      <c r="AB77" s="102" t="n">
        <f aca="false">Y77+Z77</f>
        <v>7.4</v>
      </c>
      <c r="AC77" s="102" t="n">
        <f aca="false">X77+AB77</f>
        <v>10.4</v>
      </c>
      <c r="AD77" s="102" t="n">
        <f aca="false">Y77/AB77</f>
        <v>0.932432432432433</v>
      </c>
      <c r="AE77" s="102" t="n">
        <f aca="false">X77/AB77</f>
        <v>0.405405405405405</v>
      </c>
      <c r="AF77" s="102" t="n">
        <f aca="false">Y77*1440/($E$16*$H$11*($H$12+$H$13))</f>
        <v>12.9882352941176</v>
      </c>
      <c r="AG77" s="102" t="n">
        <f aca="false">AF77*1.03^($H$5-T77)</f>
        <v>13.3778823529412</v>
      </c>
      <c r="AH77" s="103" t="n">
        <f aca="false">0.01*(AT77-AM77)</f>
        <v>24.9237692307692</v>
      </c>
      <c r="AI77" s="103" t="n">
        <f aca="false">((U77+V77)/2)-AH77-W77</f>
        <v>93.0762307692308</v>
      </c>
      <c r="AJ77" s="104" t="n">
        <f aca="false">AG77/AI77</f>
        <v>0.143730383604701</v>
      </c>
      <c r="AK77" s="99" t="n">
        <v>8.2</v>
      </c>
      <c r="AL77" s="99" t="n">
        <v>6.7</v>
      </c>
      <c r="AM77" s="100" t="n">
        <v>166</v>
      </c>
      <c r="AN77" s="100" t="n">
        <v>360</v>
      </c>
      <c r="AO77" s="100" t="n">
        <v>418</v>
      </c>
      <c r="AP77" s="100" t="n">
        <v>2530</v>
      </c>
      <c r="AQ77" s="103" t="n">
        <f aca="false">IF(AM77=0," ",(AO77-(AM77*$AD77))/(1-$AD77))</f>
        <v>3895.6</v>
      </c>
      <c r="AR77" s="102" t="n">
        <f aca="false">IF(AP77=0," ",(AP77-AQ77)*100/AP77)</f>
        <v>-53.9762845849803</v>
      </c>
      <c r="AS77" s="103" t="n">
        <f aca="false">IF(AM77=0," ",(AO77-AM77)*100/AO77)</f>
        <v>60.2870813397129</v>
      </c>
      <c r="AT77" s="103" t="n">
        <f aca="false">IF(AM77=0," ",(AO77*$AB77+AQ77*(2*$AC77-$AB77))/(2*$AC77))</f>
        <v>2658.37692307692</v>
      </c>
      <c r="AU77" s="103" t="n">
        <f aca="false">IF(AM77=0," ",(AT77-AM77)*100/AT77)</f>
        <v>93.7555882855068</v>
      </c>
      <c r="AV77" s="63"/>
      <c r="AW77" s="100" t="n">
        <v>140</v>
      </c>
      <c r="AX77" s="100" t="n">
        <v>133</v>
      </c>
      <c r="AY77" s="100" t="n">
        <v>12</v>
      </c>
      <c r="AZ77" s="99" t="n">
        <v>5</v>
      </c>
      <c r="BA77" s="99" t="n">
        <v>5.4</v>
      </c>
      <c r="BB77" s="102" t="n">
        <f aca="false">AZ77+BA77-X77</f>
        <v>7.4</v>
      </c>
      <c r="BC77" s="102" t="n">
        <f aca="false">AZ77+BA77</f>
        <v>10.4</v>
      </c>
      <c r="BD77" s="104" t="n">
        <f aca="false">(0.002228009259*0.5*(BC77+BA77))/($H$12*$E$23*$E$24)</f>
        <v>0.628616898075</v>
      </c>
      <c r="BE77" s="102" t="n">
        <f aca="false">AZ77/BB77</f>
        <v>0.675675675675676</v>
      </c>
      <c r="BF77" s="102" t="n">
        <f aca="false">AZ77*1440/($E$16*$H$11*$H$12)</f>
        <v>14.1176470588235</v>
      </c>
      <c r="BG77" s="102" t="n">
        <f aca="false">BF77*1.03^($H$5-T77)</f>
        <v>14.5411764705882</v>
      </c>
      <c r="BH77" s="103" t="n">
        <f aca="false">0.01*(BS77-BM77)</f>
        <v>14.2053703703704</v>
      </c>
      <c r="BI77" s="103" t="n">
        <f aca="false">((AW77+AX77)/2)-BH77-AY77</f>
        <v>110.29462962963</v>
      </c>
      <c r="BJ77" s="104" t="n">
        <f aca="false">BG77/BI77</f>
        <v>0.131839388004816</v>
      </c>
      <c r="BK77" s="99" t="n">
        <v>6.5</v>
      </c>
      <c r="BL77" s="99" t="n">
        <v>6.6</v>
      </c>
      <c r="BM77" s="100" t="n">
        <v>133</v>
      </c>
      <c r="BN77" s="100" t="n">
        <v>1104</v>
      </c>
      <c r="BO77" s="100" t="n">
        <v>1804</v>
      </c>
      <c r="BP77" s="103" t="n">
        <f aca="false">IF(BM77=0," ",(BN77*BC77-BM77*AZ77)/BA77)</f>
        <v>2003.07407407407</v>
      </c>
      <c r="BQ77" s="102" t="n">
        <f aca="false">IF(BO77=0," ",(BO77-BP77)*100/BO77)</f>
        <v>-11.0351482302702</v>
      </c>
      <c r="BR77" s="103" t="n">
        <f aca="false">IF(BM77=0," ",(AO77-BM77)*100/AO77)</f>
        <v>68.1818181818182</v>
      </c>
      <c r="BS77" s="103" t="n">
        <f aca="false">IF(BM77=0," ",(BN77+BP77)/2)</f>
        <v>1553.53703703704</v>
      </c>
      <c r="BT77" s="103" t="n">
        <f aca="false">IF(BM77=0," ",(BS77-BM77)*100/BS77)</f>
        <v>91.4388909418174</v>
      </c>
      <c r="BU77" s="63"/>
      <c r="BV77" s="100" t="n">
        <v>133</v>
      </c>
      <c r="BW77" s="100" t="n">
        <v>120</v>
      </c>
      <c r="BX77" s="100" t="n">
        <v>12</v>
      </c>
      <c r="BY77" s="99" t="n">
        <v>1.9</v>
      </c>
      <c r="BZ77" s="99" t="n">
        <v>3.5</v>
      </c>
      <c r="CA77" s="102" t="n">
        <f aca="false">BY77+BZ77-X77</f>
        <v>2.4</v>
      </c>
      <c r="CB77" s="102" t="n">
        <f aca="false">BY77+BZ77</f>
        <v>5.4</v>
      </c>
      <c r="CC77" s="104" t="n">
        <f aca="false">(0.002228009259*0.5*(CB77+BZ77))/($H$13*$E$23*$E$24)</f>
        <v>0.708188657325</v>
      </c>
      <c r="CD77" s="102" t="n">
        <f aca="false">BY77/CA77</f>
        <v>0.791666666666667</v>
      </c>
      <c r="CE77" s="102" t="n">
        <f aca="false">BY77*1440/($E$16*$H$11*$H$13)</f>
        <v>10.7294117647059</v>
      </c>
      <c r="CF77" s="102" t="n">
        <f aca="false">CE77*1.03^($H$5-T77)</f>
        <v>11.0512941176471</v>
      </c>
      <c r="CG77" s="103" t="n">
        <f aca="false">0.01*(CR77-CL77)</f>
        <v>19.9741428571429</v>
      </c>
      <c r="CH77" s="103" t="n">
        <f aca="false">((BV77+BW77)/2)-CG77-BX77</f>
        <v>94.5258571428572</v>
      </c>
      <c r="CI77" s="104" t="n">
        <f aca="false">CF77/CH77</f>
        <v>0.116912921518873</v>
      </c>
      <c r="CJ77" s="99" t="n">
        <v>6.6</v>
      </c>
      <c r="CK77" s="99" t="n">
        <v>6.7</v>
      </c>
      <c r="CL77" s="100" t="n">
        <v>233</v>
      </c>
      <c r="CM77" s="100" t="n">
        <v>1804</v>
      </c>
      <c r="CN77" s="100" t="n">
        <v>2530</v>
      </c>
      <c r="CO77" s="103" t="n">
        <f aca="false">IF(CL77=0," ",(CM77*CB77-CL77*BY77)/BZ77)</f>
        <v>2656.82857142857</v>
      </c>
      <c r="CP77" s="102" t="n">
        <f aca="false">IF(CN77=0," ",(CN77-CO77)*100/CN77)</f>
        <v>-5.012987012987</v>
      </c>
      <c r="CQ77" s="103" t="n">
        <f aca="false">IF(CL77=0," ",(AO77-CL77)*100/AO77)</f>
        <v>44.2583732057416</v>
      </c>
      <c r="CR77" s="103" t="n">
        <f aca="false">IF(CL77=0," ",(CM77+CO77)/2)</f>
        <v>2230.41428571429</v>
      </c>
      <c r="CS77" s="105" t="n">
        <f aca="false">IF(CL77=0," ",(CR77-CL77)*100/CR77)</f>
        <v>89.5535102383286</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6257</v>
      </c>
      <c r="R78" s="98" t="n">
        <v>0.340277777777778</v>
      </c>
      <c r="S78" s="99" t="n">
        <v>14346.7</v>
      </c>
      <c r="T78" s="100" t="n">
        <v>13.4</v>
      </c>
      <c r="U78" s="100" t="n">
        <v>140</v>
      </c>
      <c r="V78" s="100" t="n">
        <v>120</v>
      </c>
      <c r="W78" s="100" t="n">
        <v>12</v>
      </c>
      <c r="X78" s="99" t="n">
        <v>3</v>
      </c>
      <c r="Y78" s="99" t="n">
        <v>6.9</v>
      </c>
      <c r="Z78" s="99" t="n">
        <v>0.5</v>
      </c>
      <c r="AA78" s="101"/>
      <c r="AB78" s="102" t="n">
        <f aca="false">Y78+Z78</f>
        <v>7.4</v>
      </c>
      <c r="AC78" s="102" t="n">
        <f aca="false">X78+AB78</f>
        <v>10.4</v>
      </c>
      <c r="AD78" s="102" t="n">
        <f aca="false">Y78/AB78</f>
        <v>0.932432432432433</v>
      </c>
      <c r="AE78" s="102" t="n">
        <f aca="false">X78/AB78</f>
        <v>0.405405405405405</v>
      </c>
      <c r="AF78" s="102" t="n">
        <f aca="false">Y78*1440/($E$16*$H$11*($H$12+$H$13))</f>
        <v>12.9882352941176</v>
      </c>
      <c r="AG78" s="102" t="n">
        <f aca="false">AF78*1.03^($H$5-T78)</f>
        <v>13.3778823529412</v>
      </c>
      <c r="AH78" s="103" t="n">
        <f aca="false">0.01*(AT78-AM78)</f>
        <v>24.6270576923077</v>
      </c>
      <c r="AI78" s="103" t="n">
        <f aca="false">((U78+V78)/2)-AH78-W78</f>
        <v>93.3729423076923</v>
      </c>
      <c r="AJ78" s="104" t="n">
        <f aca="false">AG78/AI78</f>
        <v>0.143273651041829</v>
      </c>
      <c r="AK78" s="99" t="n">
        <v>8.2</v>
      </c>
      <c r="AL78" s="99" t="n">
        <v>6.65</v>
      </c>
      <c r="AM78" s="100" t="n">
        <v>172</v>
      </c>
      <c r="AN78" s="100" t="n">
        <v>375</v>
      </c>
      <c r="AO78" s="100" t="n">
        <v>421</v>
      </c>
      <c r="AP78" s="100" t="n">
        <v>2580</v>
      </c>
      <c r="AQ78" s="103" t="n">
        <f aca="false">IF(AM78=0," ",(AO78-(AM78*$AD78))/(1-$AD78))</f>
        <v>3857.2</v>
      </c>
      <c r="AR78" s="102" t="n">
        <f aca="false">IF(AP78=0," ",(AP78-AQ78)*100/AP78)</f>
        <v>-49.5038759689923</v>
      </c>
      <c r="AS78" s="103" t="n">
        <f aca="false">IF(AM78=0," ",(AO78-AM78)*100/AO78)</f>
        <v>59.144893111639</v>
      </c>
      <c r="AT78" s="103" t="n">
        <f aca="false">IF(AM78=0," ",(AO78*$AB78+AQ78*(2*$AC78-$AB78))/(2*$AC78))</f>
        <v>2634.70576923077</v>
      </c>
      <c r="AU78" s="103" t="n">
        <f aca="false">IF(AM78=0," ",(AT78-AM78)*100/AT78)</f>
        <v>93.4717568083431</v>
      </c>
      <c r="AV78" s="63"/>
      <c r="AW78" s="100" t="n">
        <v>140</v>
      </c>
      <c r="AX78" s="100" t="n">
        <v>133</v>
      </c>
      <c r="AY78" s="100" t="n">
        <v>12</v>
      </c>
      <c r="AZ78" s="99" t="n">
        <v>5</v>
      </c>
      <c r="BA78" s="99" t="n">
        <v>5.4</v>
      </c>
      <c r="BB78" s="102" t="n">
        <f aca="false">AZ78+BA78-X78</f>
        <v>7.4</v>
      </c>
      <c r="BC78" s="102" t="n">
        <f aca="false">AZ78+BA78</f>
        <v>10.4</v>
      </c>
      <c r="BD78" s="104" t="n">
        <f aca="false">(0.002228009259*0.5*(BC78+BA78))/($H$12*$E$23*$E$24)</f>
        <v>0.628616898075</v>
      </c>
      <c r="BE78" s="102" t="n">
        <f aca="false">AZ78/BB78</f>
        <v>0.675675675675676</v>
      </c>
      <c r="BF78" s="102" t="n">
        <f aca="false">AZ78*1440/($E$16*$H$11*$H$12)</f>
        <v>14.1176470588235</v>
      </c>
      <c r="BG78" s="102" t="n">
        <f aca="false">BF78*1.03^($H$5-T78)</f>
        <v>14.5411764705882</v>
      </c>
      <c r="BH78" s="103" t="n">
        <f aca="false">0.01*(BS78-BM78)</f>
        <v>14.3662962962963</v>
      </c>
      <c r="BI78" s="103" t="n">
        <f aca="false">((AW78+AX78)/2)-BH78-AY78</f>
        <v>110.133703703704</v>
      </c>
      <c r="BJ78" s="104" t="n">
        <f aca="false">BG78/BI78</f>
        <v>0.132032029992461</v>
      </c>
      <c r="BK78" s="99" t="n">
        <v>6.5</v>
      </c>
      <c r="BL78" s="99" t="n">
        <v>6.7</v>
      </c>
      <c r="BM78" s="100" t="n">
        <v>139</v>
      </c>
      <c r="BN78" s="100" t="n">
        <v>1121</v>
      </c>
      <c r="BO78" s="100" t="n">
        <v>1856</v>
      </c>
      <c r="BP78" s="103" t="n">
        <f aca="false">IF(BM78=0," ",(BN78*BC78-BM78*AZ78)/BA78)</f>
        <v>2030.25925925926</v>
      </c>
      <c r="BQ78" s="102" t="n">
        <f aca="false">IF(BO78=0," ",(BO78-BP78)*100/BO78)</f>
        <v>-9.38896871008939</v>
      </c>
      <c r="BR78" s="103" t="n">
        <f aca="false">IF(BM78=0," ",(AO78-BM78)*100/AO78)</f>
        <v>66.9833729216152</v>
      </c>
      <c r="BS78" s="103" t="n">
        <f aca="false">IF(BM78=0," ",(BN78+BP78)/2)</f>
        <v>1575.62962962963</v>
      </c>
      <c r="BT78" s="103" t="n">
        <f aca="false">IF(BM78=0," ",(BS78-BM78)*100/BS78)</f>
        <v>91.1781298481501</v>
      </c>
      <c r="BU78" s="63"/>
      <c r="BV78" s="100" t="n">
        <v>133</v>
      </c>
      <c r="BW78" s="100" t="n">
        <v>120</v>
      </c>
      <c r="BX78" s="100" t="n">
        <v>12</v>
      </c>
      <c r="BY78" s="99" t="n">
        <v>1.9</v>
      </c>
      <c r="BZ78" s="99" t="n">
        <v>3.5</v>
      </c>
      <c r="CA78" s="102" t="n">
        <f aca="false">BY78+BZ78-X78</f>
        <v>2.4</v>
      </c>
      <c r="CB78" s="102" t="n">
        <f aca="false">BY78+BZ78</f>
        <v>5.4</v>
      </c>
      <c r="CC78" s="104" t="n">
        <f aca="false">(0.002228009259*0.5*(CB78+BZ78))/($H$13*$E$23*$E$24)</f>
        <v>0.708188657325</v>
      </c>
      <c r="CD78" s="102" t="n">
        <f aca="false">BY78/CA78</f>
        <v>0.791666666666667</v>
      </c>
      <c r="CE78" s="102" t="n">
        <f aca="false">BY78*1440/($E$16*$H$11*$H$13)</f>
        <v>10.7294117647059</v>
      </c>
      <c r="CF78" s="102" t="n">
        <f aca="false">CE78*1.03^($H$5-T78)</f>
        <v>11.0512941176471</v>
      </c>
      <c r="CG78" s="103" t="n">
        <f aca="false">0.01*(CR78-CL78)</f>
        <v>20.5462857142857</v>
      </c>
      <c r="CH78" s="103" t="n">
        <f aca="false">((BV78+BW78)/2)-CG78-BX78</f>
        <v>93.9537142857143</v>
      </c>
      <c r="CI78" s="104" t="n">
        <f aca="false">CF78/CH78</f>
        <v>0.11762487733098</v>
      </c>
      <c r="CJ78" s="99" t="n">
        <v>6.7</v>
      </c>
      <c r="CK78" s="99" t="n">
        <v>6.8</v>
      </c>
      <c r="CL78" s="100" t="n">
        <v>240</v>
      </c>
      <c r="CM78" s="100" t="n">
        <v>1856</v>
      </c>
      <c r="CN78" s="100" t="n">
        <v>2580</v>
      </c>
      <c r="CO78" s="103" t="n">
        <f aca="false">IF(CL78=0," ",(CM78*CB78-CL78*BY78)/BZ78)</f>
        <v>2733.25714285714</v>
      </c>
      <c r="CP78" s="102" t="n">
        <f aca="false">IF(CN78=0," ",(CN78-CO78)*100/CN78)</f>
        <v>-5.94019933554819</v>
      </c>
      <c r="CQ78" s="103" t="n">
        <f aca="false">IF(CL78=0," ",(AO78-CL78)*100/AO78)</f>
        <v>42.9928741092637</v>
      </c>
      <c r="CR78" s="103" t="n">
        <f aca="false">IF(CL78=0," ",(CM78+CO78)/2)</f>
        <v>2294.62857142857</v>
      </c>
      <c r="CS78" s="105" t="n">
        <f aca="false">IF(CL78=0," ",(CR78-CL78)*100/CR78)</f>
        <v>89.5407909154298</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3.5" hidden="false" customHeight="false" outlineLevel="0" collapsed="false">
      <c r="Q214" s="194"/>
      <c r="R214" s="195"/>
      <c r="S214" s="196"/>
      <c r="T214" s="197"/>
      <c r="U214" s="197"/>
      <c r="V214" s="197"/>
      <c r="W214" s="197"/>
      <c r="X214" s="196"/>
      <c r="Y214" s="196"/>
      <c r="Z214" s="196"/>
      <c r="AA214" s="198"/>
      <c r="AB214" s="144" t="n">
        <f aca="false">Y214+Z214</f>
        <v>0</v>
      </c>
      <c r="AC214" s="144" t="n">
        <f aca="false">X214+AB214</f>
        <v>0</v>
      </c>
      <c r="AD214" s="144" t="e">
        <f aca="false">Y214/AB214</f>
        <v>#DIV/0!</v>
      </c>
      <c r="AE214" s="144" t="e">
        <f aca="false">X214/AB214</f>
        <v>#DIV/0!</v>
      </c>
      <c r="AF214" s="144" t="n">
        <f aca="false">Y214*1440/($E$16*$H$11*($H$12+$H$13))</f>
        <v>0</v>
      </c>
      <c r="AG214" s="144" t="n">
        <f aca="false">AF214*1.03^($H$5-T214)</f>
        <v>0</v>
      </c>
      <c r="AH214" s="179" t="e">
        <f aca="false">0.01*(AT214-AM214)</f>
        <v>#VALUE!</v>
      </c>
      <c r="AI214" s="179" t="e">
        <f aca="false">((U214+V214)/2)-AH214-W214</f>
        <v>#VALUE!</v>
      </c>
      <c r="AJ214" s="199" t="e">
        <f aca="false">AG214/AI214</f>
        <v>#VALUE!</v>
      </c>
      <c r="AK214" s="196"/>
      <c r="AL214" s="196"/>
      <c r="AM214" s="197"/>
      <c r="AN214" s="197"/>
      <c r="AO214" s="197"/>
      <c r="AP214" s="197"/>
      <c r="AQ214" s="179" t="str">
        <f aca="false">IF(AM214=0," ",(AO214-(AM214*$AD214))/(1-$AD214))</f>
        <v> </v>
      </c>
      <c r="AR214" s="144" t="str">
        <f aca="false">IF(AP214=0," ",(AP214-AQ214)*100/AP214)</f>
        <v> </v>
      </c>
      <c r="AS214" s="179" t="str">
        <f aca="false">IF(AM214=0," ",(AO214-AM214)*100/AO214)</f>
        <v> </v>
      </c>
      <c r="AT214" s="179" t="str">
        <f aca="false">IF(AM214=0," ",(AO214*$AB214+AQ214*(2*$AC214-$AB214))/(2*$AC214))</f>
        <v> </v>
      </c>
      <c r="AU214" s="179" t="str">
        <f aca="false">IF(AM214=0," ",(AT214-AM214)*100/AT214)</f>
        <v> </v>
      </c>
      <c r="AV214" s="200"/>
      <c r="AW214" s="197"/>
      <c r="AX214" s="197"/>
      <c r="AY214" s="197"/>
      <c r="AZ214" s="196"/>
      <c r="BA214" s="196"/>
      <c r="BB214" s="144" t="n">
        <f aca="false">AZ214+BA214-X214</f>
        <v>0</v>
      </c>
      <c r="BC214" s="144" t="n">
        <f aca="false">AZ214+BA214</f>
        <v>0</v>
      </c>
      <c r="BD214" s="199" t="n">
        <f aca="false">(0.002228009259*0.5*(BC214+BA214))/($H$12*$E$23*$E$24)</f>
        <v>0</v>
      </c>
      <c r="BE214" s="144" t="e">
        <f aca="false">AZ214/BB214</f>
        <v>#DIV/0!</v>
      </c>
      <c r="BF214" s="144" t="n">
        <f aca="false">AZ214*1440/($E$16*$H$11*$H$12)</f>
        <v>0</v>
      </c>
      <c r="BG214" s="144" t="n">
        <f aca="false">BF214*1.03^($H$5-T214)</f>
        <v>0</v>
      </c>
      <c r="BH214" s="179" t="e">
        <f aca="false">0.01*(BS214-BM214)</f>
        <v>#VALUE!</v>
      </c>
      <c r="BI214" s="179" t="e">
        <f aca="false">((AW214+AX214)/2)-BH214-AY214</f>
        <v>#VALUE!</v>
      </c>
      <c r="BJ214" s="199" t="e">
        <f aca="false">BG214/BI214</f>
        <v>#VALUE!</v>
      </c>
      <c r="BK214" s="196"/>
      <c r="BL214" s="196"/>
      <c r="BM214" s="197"/>
      <c r="BN214" s="197"/>
      <c r="BO214" s="197"/>
      <c r="BP214" s="179" t="str">
        <f aca="false">IF(BM214=0," ",(BN214*BC214-BM214*AZ214)/BA214)</f>
        <v> </v>
      </c>
      <c r="BQ214" s="144" t="str">
        <f aca="false">IF(BO214=0," ",(BO214-BP214)*100/BO214)</f>
        <v> </v>
      </c>
      <c r="BR214" s="179" t="str">
        <f aca="false">IF(BM214=0," ",(AO214-BM214)*100/AO214)</f>
        <v> </v>
      </c>
      <c r="BS214" s="179" t="str">
        <f aca="false">IF(BM214=0," ",(BN214+BP214)/2)</f>
        <v> </v>
      </c>
      <c r="BT214" s="179" t="str">
        <f aca="false">IF(BM214=0," ",(BS214-BM214)*100/BS214)</f>
        <v> </v>
      </c>
      <c r="BU214" s="200"/>
      <c r="BV214" s="197"/>
      <c r="BW214" s="197"/>
      <c r="BX214" s="197"/>
      <c r="BY214" s="196"/>
      <c r="BZ214" s="196"/>
      <c r="CA214" s="144" t="n">
        <f aca="false">BY214+BZ214-X214</f>
        <v>0</v>
      </c>
      <c r="CB214" s="144" t="n">
        <f aca="false">BY214+BZ214</f>
        <v>0</v>
      </c>
      <c r="CC214" s="199" t="n">
        <f aca="false">(0.002228009259*0.5*(CB214+BZ214))/($H$13*$E$23*$E$24)</f>
        <v>0</v>
      </c>
      <c r="CD214" s="144" t="e">
        <f aca="false">BY214/CA214</f>
        <v>#DIV/0!</v>
      </c>
      <c r="CE214" s="144" t="n">
        <f aca="false">BY214*1440/($E$16*$H$11*$H$13)</f>
        <v>0</v>
      </c>
      <c r="CF214" s="144" t="n">
        <f aca="false">CE214*1.03^($H$5-T214)</f>
        <v>0</v>
      </c>
      <c r="CG214" s="179" t="e">
        <f aca="false">0.01*(CR214-CL214)</f>
        <v>#VALUE!</v>
      </c>
      <c r="CH214" s="179" t="e">
        <f aca="false">((BV214+BW214)/2)-CG214-BX214</f>
        <v>#VALUE!</v>
      </c>
      <c r="CI214" s="199" t="e">
        <f aca="false">CF214/CH214</f>
        <v>#VALUE!</v>
      </c>
      <c r="CJ214" s="196"/>
      <c r="CK214" s="196"/>
      <c r="CL214" s="197"/>
      <c r="CM214" s="197"/>
      <c r="CN214" s="197"/>
      <c r="CO214" s="179" t="str">
        <f aca="false">IF(CL214=0," ",(CM214*CB214-CL214*BY214)/BZ214)</f>
        <v> </v>
      </c>
      <c r="CP214" s="144" t="str">
        <f aca="false">IF(CN214=0," ",(CN214-CO214)*100/CN214)</f>
        <v> </v>
      </c>
      <c r="CQ214" s="179" t="str">
        <f aca="false">IF(CL214=0," ",(AO214-CL214)*100/AO214)</f>
        <v> </v>
      </c>
      <c r="CR214" s="179" t="str">
        <f aca="false">IF(CL214=0," ",(CM214+CO214)/2)</f>
        <v> </v>
      </c>
      <c r="CS214" s="180" t="str">
        <f aca="false">IF(CL214=0," ",(CR214-CL214)*100/CR214)</f>
        <v> </v>
      </c>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6T18:08:38Z</dcterms:created>
  <dc:creator>TSD - CINCINNATI</dc:creator>
  <dc:description/>
  <dc:language>en-US</dc:language>
  <cp:lastModifiedBy>sallge</cp:lastModifiedBy>
  <cp:lastPrinted>1999-05-10T14:26:06Z</cp:lastPrinted>
  <cp:revision>0</cp:revision>
  <dc:subject/>
  <dc:title/>
</cp:coreProperties>
</file>