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CSS1. 1st Quarter" sheetId="1" state="visible" r:id="rId2"/>
    <sheet name="DCSS1. 2nd Quarter" sheetId="2" state="visible" r:id="rId3"/>
    <sheet name="DCSS1. 3rd Quarter" sheetId="3" state="visible" r:id="rId4"/>
    <sheet name="DCSS1. 4th Quarter" sheetId="4" state="visible" r:id="rId5"/>
    <sheet name="DCSS2. 1st Quarter" sheetId="5" state="visible" r:id="rId6"/>
    <sheet name="DCSS2. 2nd Quarter" sheetId="6" state="visible" r:id="rId7"/>
    <sheet name="DCSS2. 3rd Quarter" sheetId="7" state="visible" r:id="rId8"/>
    <sheet name="DCSS2. 4th Quarter" sheetId="8" state="visible" r:id="rId9"/>
  </sheets>
  <definedNames>
    <definedName function="false" hidden="false" localSheetId="0" name="_xlnm.Print_Area" vbProcedure="false">'DCSS1. 1st Quarter'!$FB$1:$FC$20</definedName>
    <definedName function="false" hidden="false" localSheetId="1" name="_xlnm.Print_Area" vbProcedure="false">'DCSS1. 2nd Quarter'!$FB$1:$FC$20</definedName>
    <definedName function="false" hidden="false" localSheetId="2" name="_xlnm.Print_Area" vbProcedure="false">'DCSS1. 3rd Quarter'!$FB$1:$FC$20</definedName>
    <definedName function="false" hidden="false" localSheetId="3" name="_xlnm.Print_Area" vbProcedure="false">'DCSS1. 4th Quarter'!$FB$1:$FC$20</definedName>
    <definedName function="false" hidden="false" localSheetId="4" name="_xlnm.Print_Area" vbProcedure="false">'DCSS2. 1st Quarter'!$FB$1:$FC$20</definedName>
    <definedName function="false" hidden="false" localSheetId="5" name="_xlnm.Print_Area" vbProcedure="false">'DCSS2. 2nd Quarter'!$FB$1:$FC$20</definedName>
    <definedName function="false" hidden="false" localSheetId="6" name="_xlnm.Print_Area" vbProcedure="false">'DCSS2. 3rd Quarter'!$FB$1:$FC$20</definedName>
    <definedName function="false" hidden="false" localSheetId="7" name="_xlnm.Print_Area" vbProcedure="false">'DCSS2. 4th Quarter'!$FB$1:$FC$20</definedName>
    <definedName function="false" hidden="false" name="wrn_1stQuarter_" vbProcedure="false">{"Field1",#N/A,TRUE,"Sheet1. 1st Quarter";"Field2",#N/A,TRUE,"Sheet1. 1st Quarter";"Field3",#N/A,TRUE,"Sheet1. 1st Quarter";"Field4",#N/A,TRUE,"Sheet1. 1st Quarter";"Field5",#N/A,TRUE,"Sheet1. 1st Quarter";"Field6",#N/A,TRUE,"Sheet1. 1st Quarter";"Field7",#N/A,TRUE,"Sheet1. 1st Quarter";"Field8",#N/A,TRUE,"Sheet1. 1st Quarter";"Field9",#N/A,TRUE,"Sheet1. 1st Quarter";"Field10",#N/A,TRUE,"Sheet1. 1st Quarter";"Field11",#N/A,TRUE,"Sheet1. 1st Quarter";"Field12",#N/A,TRUE,"Sheet1. 1st Quarter";"Field13",#N/A,TRUE,"Sheet1. 1st Quarter";"Field14",#N/A,TRUE,"Sheet1. 1st Quarter";"Field15",#N/A,TRU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0" name="ACwvu_Field10_" vbProcedure="false">'DCSS1. 1st Quarter'!$DL$3:$DT$50</definedName>
    <definedName function="false" hidden="false" localSheetId="0" name="ACwvu_Field11_" vbProcedure="false">'DCSS1. 1st Quarter'!$DV$3:$ED$50</definedName>
    <definedName function="false" hidden="false" localSheetId="0" name="ACwvu_Field12_" vbProcedure="false">'DCSS1. 1st Quarter'!$EF$3:$EN$50</definedName>
    <definedName function="false" hidden="false" localSheetId="0" name="ACwvu_Field13_" vbProcedure="false">'DCSS1. 1st Quarter'!$EP$3:$ET$65</definedName>
    <definedName function="false" hidden="false" localSheetId="0" name="ACwvu_Field14_" vbProcedure="false">'DCSS1. 1st Quarter'!$EV$3:$EZ$65</definedName>
    <definedName function="false" hidden="false" localSheetId="0" name="ACwvu_Field15_" vbProcedure="false">'DCSS1. 1st Quarter'!$FB$3:$FC$20</definedName>
    <definedName function="false" hidden="false" localSheetId="0" name="ACwvu_Field1_" vbProcedure="false">'DCSS1. 1st Quarter'!$A$3:$B$30</definedName>
    <definedName function="false" hidden="false" localSheetId="0" name="ACwvu_Field2_" vbProcedure="false">'DCSS1. 1st Quarter'!$D$3:$E$42</definedName>
    <definedName function="false" hidden="false" localSheetId="0" name="ACwvu_Field3_" vbProcedure="false">'DCSS1. 1st Quarter'!$G$3:$O$20</definedName>
    <definedName function="false" hidden="false" localSheetId="0" name="ACwvu_Field4_" vbProcedure="false">'DCSS1. 1st Quarter'!$Q$3:$R$33</definedName>
    <definedName function="false" hidden="false" localSheetId="0" name="ACwvu_Field5_" vbProcedure="false">'DCSS1. 1st Quarter'!$T$3:$V$24</definedName>
    <definedName function="false" hidden="false" localSheetId="0" name="ACwvu_Field6_" vbProcedure="false">'DCSS1. 1st Quarter'!$X$3:$AC$46</definedName>
    <definedName function="false" hidden="false" localSheetId="0" name="ACwvu_Field7_" vbProcedure="false">'DCSS1. 1st Quarter'!$AE$3:$AY$46</definedName>
    <definedName function="false" hidden="false" localSheetId="0" name="ACwvu_Field8_" vbProcedure="false">'DCSS1. 1st Quarter'!$BA$3:$CW$99</definedName>
    <definedName function="false" hidden="false" localSheetId="0" name="ACwvu_Field9_" vbProcedure="false">'DCSS1. 1st Quarter'!$CY$3:$DJ$50</definedName>
    <definedName function="false" hidden="false" localSheetId="0" name="Swvu_Field10_" vbProcedure="false">'DCSS1. 1st Quarter'!$DL$3:$DT$50</definedName>
    <definedName function="false" hidden="false" localSheetId="0" name="Swvu_Field11_" vbProcedure="false">'DCSS1. 1st Quarter'!$DV$3:$ED$50</definedName>
    <definedName function="false" hidden="false" localSheetId="0" name="Swvu_Field12_" vbProcedure="false">'DCSS1. 1st Quarter'!$EF$3:$EN$50</definedName>
    <definedName function="false" hidden="false" localSheetId="0" name="Swvu_Field13_" vbProcedure="false">'DCSS1. 1st Quarter'!$EP$3:$ET$65</definedName>
    <definedName function="false" hidden="false" localSheetId="0" name="Swvu_Field14_" vbProcedure="false">'DCSS1. 1st Quarter'!$EV$3:$EZ$65</definedName>
    <definedName function="false" hidden="false" localSheetId="0" name="Swvu_Field15_" vbProcedure="false">'DCSS1. 1st Quarter'!$FB$3:$FC$20</definedName>
    <definedName function="false" hidden="false" localSheetId="0" name="Swvu_Field1_" vbProcedure="false">'DCSS1. 1st Quarter'!$A$3:$B$30</definedName>
    <definedName function="false" hidden="false" localSheetId="0" name="Swvu_Field2_" vbProcedure="false">'DCSS1. 1st Quarter'!$D$3:$E$42</definedName>
    <definedName function="false" hidden="false" localSheetId="0" name="Swvu_Field3_" vbProcedure="false">'DCSS1. 1st Quarter'!$G$3:$O$20</definedName>
    <definedName function="false" hidden="false" localSheetId="0" name="Swvu_Field4_" vbProcedure="false">'DCSS1. 1st Quarter'!$Q$3:$R$33</definedName>
    <definedName function="false" hidden="false" localSheetId="0" name="Swvu_Field5_" vbProcedure="false">'DCSS1. 1st Quarter'!$T$3:$V$24</definedName>
    <definedName function="false" hidden="false" localSheetId="0" name="Swvu_Field6_" vbProcedure="false">'DCSS1. 1st Quarter'!$X$3:$AC$46</definedName>
    <definedName function="false" hidden="false" localSheetId="0" name="Swvu_Field7_" vbProcedure="false">'DCSS1. 1st Quarter'!$AE$3:$AY$46</definedName>
    <definedName function="false" hidden="false" localSheetId="0" name="Swvu_Field8_" vbProcedure="false">'DCSS1. 1st Quarter'!$BA$3:$CW$99</definedName>
    <definedName function="false" hidden="false" localSheetId="0" name="Swvu_Field9_" vbProcedure="false">'DCSS1. 1st Quarter'!$CY$3:$DJ$50</definedName>
    <definedName function="false" hidden="false" localSheetId="0"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0"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0"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0"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0"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0"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0"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0"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0"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0"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0"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0"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0"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0"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0"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0" name="Z_1B9B9F4C_5874_11D2_B8D7_00C0E3002F33__wvu_PrintArea" vbProcedure="false">'DCSS1. 1st Quarter'!$A$3:$B$30</definedName>
    <definedName function="false" hidden="false" localSheetId="0" name="Z_1B9B9F50_5874_11D2_B8D7_00C0E3002F33__wvu_PrintArea" vbProcedure="false">'DCSS1. 1st Quarter'!$DL$3:$DT$50</definedName>
    <definedName function="false" hidden="false" localSheetId="0" name="Z_1B9B9F54_5874_11D2_B8D7_00C0E3002F33__wvu_PrintArea" vbProcedure="false">'DCSS1. 1st Quarter'!$DV$3:$ED$50</definedName>
    <definedName function="false" hidden="false" localSheetId="0" name="Z_1B9B9F58_5874_11D2_B8D7_00C0E3002F33__wvu_PrintArea" vbProcedure="false">'DCSS1. 1st Quarter'!$EF$3:$EN$50</definedName>
    <definedName function="false" hidden="false" localSheetId="0" name="Z_1B9B9F5C_5874_11D2_B8D7_00C0E3002F33__wvu_PrintArea" vbProcedure="false">'DCSS1. 1st Quarter'!$EP$3:$ET$65</definedName>
    <definedName function="false" hidden="false" localSheetId="0" name="Z_1B9B9F60_5874_11D2_B8D7_00C0E3002F33__wvu_PrintArea" vbProcedure="false">'DCSS1. 1st Quarter'!$EV$3:$EZ$65</definedName>
    <definedName function="false" hidden="false" localSheetId="0" name="Z_1B9B9F64_5874_11D2_B8D7_00C0E3002F33__wvu_PrintArea" vbProcedure="false">'DCSS1. 1st Quarter'!$FB$3:$FC$20</definedName>
    <definedName function="false" hidden="false" localSheetId="0" name="Z_1B9B9F68_5874_11D2_B8D7_00C0E3002F33__wvu_PrintArea" vbProcedure="false">'DCSS1. 1st Quarter'!$D$3:$E$42</definedName>
    <definedName function="false" hidden="false" localSheetId="0" name="Z_1B9B9F6C_5874_11D2_B8D7_00C0E3002F33__wvu_PrintArea" vbProcedure="false">'DCSS1. 1st Quarter'!$G$3:$O$20</definedName>
    <definedName function="false" hidden="false" localSheetId="0" name="Z_1B9B9F70_5874_11D2_B8D7_00C0E3002F33__wvu_PrintArea" vbProcedure="false">'DCSS1. 1st Quarter'!$Q$3:$R$33</definedName>
    <definedName function="false" hidden="false" localSheetId="0" name="Z_1B9B9F74_5874_11D2_B8D7_00C0E3002F33__wvu_PrintArea" vbProcedure="false">'DCSS1. 1st Quarter'!$T$3:$V$24</definedName>
    <definedName function="false" hidden="false" localSheetId="0" name="Z_1B9B9F78_5874_11D2_B8D7_00C0E3002F33__wvu_PrintArea" vbProcedure="false">'DCSS1. 1st Quarter'!$X$3:$AC$46</definedName>
    <definedName function="false" hidden="false" localSheetId="0" name="Z_1B9B9F7C_5874_11D2_B8D7_00C0E3002F33__wvu_PrintArea" vbProcedure="false">'DCSS1. 1st Quarter'!$AE$3:$AY$46</definedName>
    <definedName function="false" hidden="false" localSheetId="0" name="Z_1B9B9F80_5874_11D2_B8D7_00C0E3002F33__wvu_PrintArea" vbProcedure="false">'DCSS1. 1st Quarter'!$BA$3:$CW$99</definedName>
    <definedName function="false" hidden="false" localSheetId="0" name="Z_1B9B9F84_5874_11D2_B8D7_00C0E3002F33__wvu_PrintArea" vbProcedure="false">'DCSS1. 1st Quarter'!$CY$3:$DJ$50</definedName>
    <definedName function="false" hidden="false" localSheetId="0" name="Z_750DCFAC_4ECC_11D2_B8D7_00C0E3002F33__wvu_PrintArea" vbProcedure="false">'DCSS1. 1st Quarter'!$A$3:$B$30</definedName>
    <definedName function="false" hidden="false" localSheetId="0" name="Z_750DCFB0_4ECC_11D2_B8D7_00C0E3002F33__wvu_PrintArea" vbProcedure="false">'DCSS1. 1st Quarter'!$DL$3:$DT$50</definedName>
    <definedName function="false" hidden="false" localSheetId="0" name="Z_750DCFB4_4ECC_11D2_B8D7_00C0E3002F33__wvu_PrintArea" vbProcedure="false">'DCSS1. 1st Quarter'!$DV$3:$ED$50</definedName>
    <definedName function="false" hidden="false" localSheetId="0" name="Z_750DCFB8_4ECC_11D2_B8D7_00C0E3002F33__wvu_PrintArea" vbProcedure="false">'DCSS1. 1st Quarter'!$EF$3:$EN$50</definedName>
    <definedName function="false" hidden="false" localSheetId="0" name="Z_750DCFBC_4ECC_11D2_B8D7_00C0E3002F33__wvu_PrintArea" vbProcedure="false">'DCSS1. 1st Quarter'!$EP$3:$ET$65</definedName>
    <definedName function="false" hidden="false" localSheetId="0" name="Z_750DCFC0_4ECC_11D2_B8D7_00C0E3002F33__wvu_PrintArea" vbProcedure="false">'DCSS1. 1st Quarter'!$EV$3:$EZ$65</definedName>
    <definedName function="false" hidden="false" localSheetId="0" name="Z_750DCFC4_4ECC_11D2_B8D7_00C0E3002F33__wvu_PrintArea" vbProcedure="false">'DCSS1. 1st Quarter'!$FB$3:$FC$20</definedName>
    <definedName function="false" hidden="false" localSheetId="0" name="Z_750DCFC8_4ECC_11D2_B8D7_00C0E3002F33__wvu_PrintArea" vbProcedure="false">'DCSS1. 1st Quarter'!$D$3:$E$42</definedName>
    <definedName function="false" hidden="false" localSheetId="0" name="Z_750DCFCC_4ECC_11D2_B8D7_00C0E3002F33__wvu_PrintArea" vbProcedure="false">'DCSS1. 1st Quarter'!$G$3:$O$20</definedName>
    <definedName function="false" hidden="false" localSheetId="0" name="Z_750DCFD0_4ECC_11D2_B8D7_00C0E3002F33__wvu_PrintArea" vbProcedure="false">'DCSS1. 1st Quarter'!$Q$3:$R$33</definedName>
    <definedName function="false" hidden="false" localSheetId="0" name="Z_750DCFD4_4ECC_11D2_B8D7_00C0E3002F33__wvu_PrintArea" vbProcedure="false">'DCSS1. 1st Quarter'!$T$3:$V$24</definedName>
    <definedName function="false" hidden="false" localSheetId="0" name="Z_750DCFD8_4ECC_11D2_B8D7_00C0E3002F33__wvu_PrintArea" vbProcedure="false">'DCSS1. 1st Quarter'!$X$3:$AC$46</definedName>
    <definedName function="false" hidden="false" localSheetId="0" name="Z_750DCFDC_4ECC_11D2_B8D7_00C0E3002F33__wvu_PrintArea" vbProcedure="false">'DCSS1. 1st Quarter'!$AE$3:$AY$46</definedName>
    <definedName function="false" hidden="false" localSheetId="0" name="Z_750DCFE0_4ECC_11D2_B8D7_00C0E3002F33__wvu_PrintArea" vbProcedure="false">'DCSS1. 1st Quarter'!$BA$3:$CW$99</definedName>
    <definedName function="false" hidden="false" localSheetId="0" name="Z_750DCFE4_4ECC_11D2_B8D7_00C0E3002F33__wvu_PrintArea" vbProcedure="false">'DCSS1. 1st Quarter'!$CY$3:$DJ$50</definedName>
    <definedName function="false" hidden="false" localSheetId="1" name="ACwvu_Field10_" vbProcedure="false">'DCSS1. 2nd Quarter'!$DL$3:$DT$50</definedName>
    <definedName function="false" hidden="false" localSheetId="1" name="ACwvu_Field11_" vbProcedure="false">'DCSS1. 2nd Quarter'!$DV$3:$ED$50</definedName>
    <definedName function="false" hidden="false" localSheetId="1" name="ACwvu_Field12_" vbProcedure="false">'DCSS1. 2nd Quarter'!$EF$3:$EN$50</definedName>
    <definedName function="false" hidden="false" localSheetId="1" name="ACwvu_Field13_" vbProcedure="false">'DCSS1. 2nd Quarter'!$EP$3:$ET$65</definedName>
    <definedName function="false" hidden="false" localSheetId="1" name="ACwvu_Field14_" vbProcedure="false">'DCSS1. 2nd Quarter'!$EV$3:$EZ$65</definedName>
    <definedName function="false" hidden="false" localSheetId="1" name="ACwvu_Field15_" vbProcedure="false">'DCSS1. 2nd Quarter'!$FB$3:$FC$20</definedName>
    <definedName function="false" hidden="false" localSheetId="1" name="ACwvu_Field1_" vbProcedure="false">'DCSS1. 2nd Quarter'!$A$3:$B$30</definedName>
    <definedName function="false" hidden="false" localSheetId="1" name="ACwvu_Field2_" vbProcedure="false">'DCSS1. 2nd Quarter'!$D$3:$E$42</definedName>
    <definedName function="false" hidden="false" localSheetId="1" name="ACwvu_Field3_" vbProcedure="false">'DCSS1. 2nd Quarter'!$G$3:$O$20</definedName>
    <definedName function="false" hidden="false" localSheetId="1" name="ACwvu_Field4_" vbProcedure="false">'DCSS1. 2nd Quarter'!$Q$3:$R$29</definedName>
    <definedName function="false" hidden="false" localSheetId="1" name="ACwvu_Field5_" vbProcedure="false">'DCSS1. 2nd Quarter'!$T$3:$V$24</definedName>
    <definedName function="false" hidden="false" localSheetId="1" name="ACwvu_Field6_" vbProcedure="false">'DCSS1. 2nd Quarter'!$X$3:$AC$46</definedName>
    <definedName function="false" hidden="false" localSheetId="1" name="ACwvu_Field7_" vbProcedure="false">'DCSS1. 2nd Quarter'!$AE$3:$AY$46</definedName>
    <definedName function="false" hidden="false" localSheetId="1" name="ACwvu_Field8_" vbProcedure="false">'DCSS1. 2nd Quarter'!$BA$3:$CW$99</definedName>
    <definedName function="false" hidden="false" localSheetId="1" name="ACwvu_Field9_" vbProcedure="false">'DCSS1. 2nd Quarter'!$CY$3:$DJ$50</definedName>
    <definedName function="false" hidden="false" localSheetId="1" name="Swvu_Field10_" vbProcedure="false">'DCSS1. 2nd Quarter'!$DL$3:$DT$50</definedName>
    <definedName function="false" hidden="false" localSheetId="1" name="Swvu_Field11_" vbProcedure="false">'DCSS1. 2nd Quarter'!$DV$3:$ED$50</definedName>
    <definedName function="false" hidden="false" localSheetId="1" name="Swvu_Field12_" vbProcedure="false">'DCSS1. 2nd Quarter'!$EF$3:$EN$50</definedName>
    <definedName function="false" hidden="false" localSheetId="1" name="Swvu_Field13_" vbProcedure="false">'DCSS1. 2nd Quarter'!$EP$3:$ET$65</definedName>
    <definedName function="false" hidden="false" localSheetId="1" name="Swvu_Field14_" vbProcedure="false">'DCSS1. 2nd Quarter'!$EV$3:$EZ$65</definedName>
    <definedName function="false" hidden="false" localSheetId="1" name="Swvu_Field15_" vbProcedure="false">'DCSS1. 2nd Quarter'!$FB$3:$FC$20</definedName>
    <definedName function="false" hidden="false" localSheetId="1" name="Swvu_Field1_" vbProcedure="false">'DCSS1. 2nd Quarter'!$A$3:$B$30</definedName>
    <definedName function="false" hidden="false" localSheetId="1" name="Swvu_Field2_" vbProcedure="false">'DCSS1. 2nd Quarter'!$D$3:$E$42</definedName>
    <definedName function="false" hidden="false" localSheetId="1" name="Swvu_Field3_" vbProcedure="false">'DCSS1. 2nd Quarter'!$G$3:$O$20</definedName>
    <definedName function="false" hidden="false" localSheetId="1" name="Swvu_Field4_" vbProcedure="false">'DCSS1. 2nd Quarter'!$Q$3:$R$29</definedName>
    <definedName function="false" hidden="false" localSheetId="1" name="Swvu_Field5_" vbProcedure="false">'DCSS1. 2nd Quarter'!$T$3:$V$24</definedName>
    <definedName function="false" hidden="false" localSheetId="1" name="Swvu_Field6_" vbProcedure="false">'DCSS1. 2nd Quarter'!$X$3:$AC$46</definedName>
    <definedName function="false" hidden="false" localSheetId="1" name="Swvu_Field7_" vbProcedure="false">'DCSS1. 2nd Quarter'!$AE$3:$AY$46</definedName>
    <definedName function="false" hidden="false" localSheetId="1" name="Swvu_Field8_" vbProcedure="false">'DCSS1. 2nd Quarter'!$BA$3:$CW$99</definedName>
    <definedName function="false" hidden="false" localSheetId="1" name="Swvu_Field9_" vbProcedure="false">'DCSS1. 2nd Quarter'!$CY$3:$DJ$50</definedName>
    <definedName function="false" hidden="false" localSheetId="1"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1"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1"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1"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1"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1"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1"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1"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1"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1"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1"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1"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1"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1"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1"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1" name="Z_1B9B9F4D_5874_11D2_B8D7_00C0E3002F33__wvu_PrintArea" vbProcedure="false">'DCSS1. 2nd Quarter'!$A$3:$B$30</definedName>
    <definedName function="false" hidden="false" localSheetId="1" name="Z_1B9B9F51_5874_11D2_B8D7_00C0E3002F33__wvu_PrintArea" vbProcedure="false">'DCSS1. 2nd Quarter'!$DL$3:$DT$50</definedName>
    <definedName function="false" hidden="false" localSheetId="1" name="Z_1B9B9F55_5874_11D2_B8D7_00C0E3002F33__wvu_PrintArea" vbProcedure="false">'DCSS1. 2nd Quarter'!$DV$3:$ED$50</definedName>
    <definedName function="false" hidden="false" localSheetId="1" name="Z_1B9B9F59_5874_11D2_B8D7_00C0E3002F33__wvu_PrintArea" vbProcedure="false">'DCSS1. 2nd Quarter'!$EF$3:$EN$50</definedName>
    <definedName function="false" hidden="false" localSheetId="1" name="Z_1B9B9F5D_5874_11D2_B8D7_00C0E3002F33__wvu_PrintArea" vbProcedure="false">'DCSS1. 2nd Quarter'!$EP$3:$ET$65</definedName>
    <definedName function="false" hidden="false" localSheetId="1" name="Z_1B9B9F61_5874_11D2_B8D7_00C0E3002F33__wvu_PrintArea" vbProcedure="false">'DCSS1. 2nd Quarter'!$EV$3:$EZ$65</definedName>
    <definedName function="false" hidden="false" localSheetId="1" name="Z_1B9B9F65_5874_11D2_B8D7_00C0E3002F33__wvu_PrintArea" vbProcedure="false">'DCSS1. 2nd Quarter'!$FB$3:$FC$20</definedName>
    <definedName function="false" hidden="false" localSheetId="1" name="Z_1B9B9F69_5874_11D2_B8D7_00C0E3002F33__wvu_PrintArea" vbProcedure="false">'DCSS1. 2nd Quarter'!$D$3:$E$42</definedName>
    <definedName function="false" hidden="false" localSheetId="1" name="Z_1B9B9F6D_5874_11D2_B8D7_00C0E3002F33__wvu_PrintArea" vbProcedure="false">'DCSS1. 2nd Quarter'!$G$3:$O$20</definedName>
    <definedName function="false" hidden="false" localSheetId="1" name="Z_1B9B9F71_5874_11D2_B8D7_00C0E3002F33__wvu_PrintArea" vbProcedure="false">'DCSS1. 2nd Quarter'!$Q$3:$R$29</definedName>
    <definedName function="false" hidden="false" localSheetId="1" name="Z_1B9B9F75_5874_11D2_B8D7_00C0E3002F33__wvu_PrintArea" vbProcedure="false">'DCSS1. 2nd Quarter'!$T$3:$V$24</definedName>
    <definedName function="false" hidden="false" localSheetId="1" name="Z_1B9B9F79_5874_11D2_B8D7_00C0E3002F33__wvu_PrintArea" vbProcedure="false">'DCSS1. 2nd Quarter'!$X$3:$AC$46</definedName>
    <definedName function="false" hidden="false" localSheetId="1" name="Z_1B9B9F7D_5874_11D2_B8D7_00C0E3002F33__wvu_PrintArea" vbProcedure="false">'DCSS1. 2nd Quarter'!$AE$3:$AY$46</definedName>
    <definedName function="false" hidden="false" localSheetId="1" name="Z_1B9B9F81_5874_11D2_B8D7_00C0E3002F33__wvu_PrintArea" vbProcedure="false">'DCSS1. 2nd Quarter'!$BA$3:$CW$99</definedName>
    <definedName function="false" hidden="false" localSheetId="1" name="Z_1B9B9F85_5874_11D2_B8D7_00C0E3002F33__wvu_PrintArea" vbProcedure="false">'DCSS1. 2nd Quarter'!$CY$3:$DJ$50</definedName>
    <definedName function="false" hidden="false" localSheetId="1" name="Z_750DCFAD_4ECC_11D2_B8D7_00C0E3002F33__wvu_PrintArea" vbProcedure="false">'DCSS1. 2nd Quarter'!$A$3:$B$30</definedName>
    <definedName function="false" hidden="false" localSheetId="1" name="Z_750DCFB1_4ECC_11D2_B8D7_00C0E3002F33__wvu_PrintArea" vbProcedure="false">'DCSS1. 2nd Quarter'!$DL$3:$DT$50</definedName>
    <definedName function="false" hidden="false" localSheetId="1" name="Z_750DCFB5_4ECC_11D2_B8D7_00C0E3002F33__wvu_PrintArea" vbProcedure="false">'DCSS1. 2nd Quarter'!$DV$3:$ED$50</definedName>
    <definedName function="false" hidden="false" localSheetId="1" name="Z_750DCFB9_4ECC_11D2_B8D7_00C0E3002F33__wvu_PrintArea" vbProcedure="false">'DCSS1. 2nd Quarter'!$EF$3:$EN$50</definedName>
    <definedName function="false" hidden="false" localSheetId="1" name="Z_750DCFBD_4ECC_11D2_B8D7_00C0E3002F33__wvu_PrintArea" vbProcedure="false">'DCSS1. 2nd Quarter'!$EP$3:$ET$65</definedName>
    <definedName function="false" hidden="false" localSheetId="1" name="Z_750DCFC1_4ECC_11D2_B8D7_00C0E3002F33__wvu_PrintArea" vbProcedure="false">'DCSS1. 2nd Quarter'!$EV$3:$EZ$65</definedName>
    <definedName function="false" hidden="false" localSheetId="1" name="Z_750DCFC5_4ECC_11D2_B8D7_00C0E3002F33__wvu_PrintArea" vbProcedure="false">'DCSS1. 2nd Quarter'!$FB$3:$FC$20</definedName>
    <definedName function="false" hidden="false" localSheetId="1" name="Z_750DCFC9_4ECC_11D2_B8D7_00C0E3002F33__wvu_PrintArea" vbProcedure="false">'DCSS1. 2nd Quarter'!$D$3:$E$42</definedName>
    <definedName function="false" hidden="false" localSheetId="1" name="Z_750DCFCD_4ECC_11D2_B8D7_00C0E3002F33__wvu_PrintArea" vbProcedure="false">'DCSS1. 2nd Quarter'!$G$3:$O$20</definedName>
    <definedName function="false" hidden="false" localSheetId="1" name="Z_750DCFD1_4ECC_11D2_B8D7_00C0E3002F33__wvu_PrintArea" vbProcedure="false">'DCSS1. 2nd Quarter'!$Q$3:$R$29</definedName>
    <definedName function="false" hidden="false" localSheetId="1" name="Z_750DCFD5_4ECC_11D2_B8D7_00C0E3002F33__wvu_PrintArea" vbProcedure="false">'DCSS1. 2nd Quarter'!$T$3:$V$24</definedName>
    <definedName function="false" hidden="false" localSheetId="1" name="Z_750DCFD9_4ECC_11D2_B8D7_00C0E3002F33__wvu_PrintArea" vbProcedure="false">'DCSS1. 2nd Quarter'!$X$3:$AC$46</definedName>
    <definedName function="false" hidden="false" localSheetId="1" name="Z_750DCFDD_4ECC_11D2_B8D7_00C0E3002F33__wvu_PrintArea" vbProcedure="false">'DCSS1. 2nd Quarter'!$AE$3:$AY$46</definedName>
    <definedName function="false" hidden="false" localSheetId="1" name="Z_750DCFE1_4ECC_11D2_B8D7_00C0E3002F33__wvu_PrintArea" vbProcedure="false">'DCSS1. 2nd Quarter'!$BA$3:$CW$99</definedName>
    <definedName function="false" hidden="false" localSheetId="1" name="Z_750DCFE5_4ECC_11D2_B8D7_00C0E3002F33__wvu_PrintArea" vbProcedure="false">'DCSS1. 2nd Quarter'!$CY$3:$DJ$50</definedName>
    <definedName function="false" hidden="false" localSheetId="2" name="ACwvu_Field10_" vbProcedure="false">'DCSS1. 3rd Quarter'!$DL$3:$DT$50</definedName>
    <definedName function="false" hidden="false" localSheetId="2" name="ACwvu_Field11_" vbProcedure="false">'DCSS1. 3rd Quarter'!$DV$3:$ED$50</definedName>
    <definedName function="false" hidden="false" localSheetId="2" name="ACwvu_Field12_" vbProcedure="false">'DCSS1. 3rd Quarter'!$EF$3:$EN$50</definedName>
    <definedName function="false" hidden="false" localSheetId="2" name="ACwvu_Field13_" vbProcedure="false">'DCSS1. 3rd Quarter'!$EP$3:$ET$65</definedName>
    <definedName function="false" hidden="false" localSheetId="2" name="ACwvu_Field14_" vbProcedure="false">'DCSS1. 3rd Quarter'!$EV$3:$EZ$65</definedName>
    <definedName function="false" hidden="false" localSheetId="2" name="ACwvu_Field15_" vbProcedure="false">'DCSS1. 3rd Quarter'!$FB$3:$FC$20</definedName>
    <definedName function="false" hidden="false" localSheetId="2" name="ACwvu_Field1_" vbProcedure="false">'DCSS1. 3rd Quarter'!$A$3:$B$30</definedName>
    <definedName function="false" hidden="false" localSheetId="2" name="ACwvu_Field2_" vbProcedure="false">'DCSS1. 3rd Quarter'!$D$3:$E$42</definedName>
    <definedName function="false" hidden="false" localSheetId="2" name="ACwvu_Field3_" vbProcedure="false">'DCSS1. 3rd Quarter'!$G$3:$O$20</definedName>
    <definedName function="false" hidden="false" localSheetId="2" name="ACwvu_Field4_" vbProcedure="false">'DCSS1. 3rd Quarter'!$Q$3:$R$33</definedName>
    <definedName function="false" hidden="false" localSheetId="2" name="ACwvu_Field5_" vbProcedure="false">'DCSS1. 3rd Quarter'!$T$3:$V$24</definedName>
    <definedName function="false" hidden="false" localSheetId="2" name="ACwvu_Field6_" vbProcedure="false">'DCSS1. 3rd Quarter'!$X$3:$AC$46</definedName>
    <definedName function="false" hidden="false" localSheetId="2" name="ACwvu_Field7_" vbProcedure="false">'DCSS1. 3rd Quarter'!$AE$3:$AY$46</definedName>
    <definedName function="false" hidden="false" localSheetId="2" name="ACwvu_Field8_" vbProcedure="false">'DCSS1. 3rd Quarter'!$BA$3:$CW$99</definedName>
    <definedName function="false" hidden="false" localSheetId="2" name="ACwvu_Field9_" vbProcedure="false">'DCSS1. 3rd Quarter'!$CY$3:$DJ$50</definedName>
    <definedName function="false" hidden="false" localSheetId="2" name="Swvu_Field10_" vbProcedure="false">'DCSS1. 3rd Quarter'!$DL$3:$DT$50</definedName>
    <definedName function="false" hidden="false" localSheetId="2" name="Swvu_Field11_" vbProcedure="false">'DCSS1. 3rd Quarter'!$DV$3:$ED$50</definedName>
    <definedName function="false" hidden="false" localSheetId="2" name="Swvu_Field12_" vbProcedure="false">'DCSS1. 3rd Quarter'!$EF$3:$EN$50</definedName>
    <definedName function="false" hidden="false" localSheetId="2" name="Swvu_Field13_" vbProcedure="false">'DCSS1. 3rd Quarter'!$EP$3:$ET$65</definedName>
    <definedName function="false" hidden="false" localSheetId="2" name="Swvu_Field14_" vbProcedure="false">'DCSS1. 3rd Quarter'!$EV$3:$EZ$65</definedName>
    <definedName function="false" hidden="false" localSheetId="2" name="Swvu_Field15_" vbProcedure="false">'DCSS1. 3rd Quarter'!$FB$3:$FC$20</definedName>
    <definedName function="false" hidden="false" localSheetId="2" name="Swvu_Field1_" vbProcedure="false">'DCSS1. 3rd Quarter'!$A$3:$B$30</definedName>
    <definedName function="false" hidden="false" localSheetId="2" name="Swvu_Field2_" vbProcedure="false">'DCSS1. 3rd Quarter'!$D$3:$E$42</definedName>
    <definedName function="false" hidden="false" localSheetId="2" name="Swvu_Field3_" vbProcedure="false">'DCSS1. 3rd Quarter'!$G$3:$O$20</definedName>
    <definedName function="false" hidden="false" localSheetId="2" name="Swvu_Field4_" vbProcedure="false">'DCSS1. 3rd Quarter'!$Q$3:$R$33</definedName>
    <definedName function="false" hidden="false" localSheetId="2" name="Swvu_Field5_" vbProcedure="false">'DCSS1. 3rd Quarter'!$T$3:$V$24</definedName>
    <definedName function="false" hidden="false" localSheetId="2" name="Swvu_Field6_" vbProcedure="false">'DCSS1. 3rd Quarter'!$X$3:$AC$46</definedName>
    <definedName function="false" hidden="false" localSheetId="2" name="Swvu_Field7_" vbProcedure="false">'DCSS1. 3rd Quarter'!$AE$3:$AY$46</definedName>
    <definedName function="false" hidden="false" localSheetId="2" name="Swvu_Field8_" vbProcedure="false">'DCSS1. 3rd Quarter'!$BA$3:$CW$99</definedName>
    <definedName function="false" hidden="false" localSheetId="2" name="Swvu_Field9_" vbProcedure="false">'DCSS1. 3rd Quarter'!$CY$3:$DJ$50</definedName>
    <definedName function="false" hidden="false" localSheetId="2"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2"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2"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2"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2"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2" name="Z_1B9B9F4C_5874_11D2_B8D7_00C0E3002F33__wvu_PrintArea" vbProcedure="false">'DCSS1. 3rd Quarter'!$A$3:$B$30</definedName>
    <definedName function="false" hidden="false" localSheetId="2" name="Z_1B9B9F50_5874_11D2_B8D7_00C0E3002F33__wvu_PrintArea" vbProcedure="false">'DCSS1. 3rd Quarter'!$DL$3:$DT$50</definedName>
    <definedName function="false" hidden="false" localSheetId="2" name="Z_1B9B9F54_5874_11D2_B8D7_00C0E3002F33__wvu_PrintArea" vbProcedure="false">'DCSS1. 3rd Quarter'!$DV$3:$ED$50</definedName>
    <definedName function="false" hidden="false" localSheetId="2" name="Z_1B9B9F58_5874_11D2_B8D7_00C0E3002F33__wvu_PrintArea" vbProcedure="false">'DCSS1. 3rd Quarter'!$EF$3:$EN$50</definedName>
    <definedName function="false" hidden="false" localSheetId="2" name="Z_1B9B9F5C_5874_11D2_B8D7_00C0E3002F33__wvu_PrintArea" vbProcedure="false">'DCSS1. 3rd Quarter'!$EP$3:$ET$65</definedName>
    <definedName function="false" hidden="false" localSheetId="2" name="Z_1B9B9F60_5874_11D2_B8D7_00C0E3002F33__wvu_PrintArea" vbProcedure="false">'DCSS1. 3rd Quarter'!$EV$3:$EZ$65</definedName>
    <definedName function="false" hidden="false" localSheetId="2" name="Z_1B9B9F64_5874_11D2_B8D7_00C0E3002F33__wvu_PrintArea" vbProcedure="false">'DCSS1. 3rd Quarter'!$FB$3:$FC$20</definedName>
    <definedName function="false" hidden="false" localSheetId="2" name="Z_1B9B9F68_5874_11D2_B8D7_00C0E3002F33__wvu_PrintArea" vbProcedure="false">'DCSS1. 3rd Quarter'!$D$3:$E$42</definedName>
    <definedName function="false" hidden="false" localSheetId="2" name="Z_1B9B9F6C_5874_11D2_B8D7_00C0E3002F33__wvu_PrintArea" vbProcedure="false">'DCSS1. 3rd Quarter'!$G$3:$O$20</definedName>
    <definedName function="false" hidden="false" localSheetId="2" name="Z_1B9B9F70_5874_11D2_B8D7_00C0E3002F33__wvu_PrintArea" vbProcedure="false">'DCSS1. 3rd Quarter'!$Q$3:$R$33</definedName>
    <definedName function="false" hidden="false" localSheetId="2" name="Z_1B9B9F74_5874_11D2_B8D7_00C0E3002F33__wvu_PrintArea" vbProcedure="false">'DCSS1. 3rd Quarter'!$T$3:$V$24</definedName>
    <definedName function="false" hidden="false" localSheetId="2" name="Z_1B9B9F78_5874_11D2_B8D7_00C0E3002F33__wvu_PrintArea" vbProcedure="false">'DCSS1. 3rd Quarter'!$X$3:$AC$46</definedName>
    <definedName function="false" hidden="false" localSheetId="2" name="Z_1B9B9F7C_5874_11D2_B8D7_00C0E3002F33__wvu_PrintArea" vbProcedure="false">'DCSS1. 3rd Quarter'!$AE$3:$AY$46</definedName>
    <definedName function="false" hidden="false" localSheetId="2" name="Z_1B9B9F80_5874_11D2_B8D7_00C0E3002F33__wvu_PrintArea" vbProcedure="false">'DCSS1. 3rd Quarter'!$BA$3:$CW$99</definedName>
    <definedName function="false" hidden="false" localSheetId="2" name="Z_1B9B9F84_5874_11D2_B8D7_00C0E3002F33__wvu_PrintArea" vbProcedure="false">'DCSS1. 3rd Quarter'!$CY$3:$DJ$50</definedName>
    <definedName function="false" hidden="false" localSheetId="2" name="Z_750DCFAC_4ECC_11D2_B8D7_00C0E3002F33__wvu_PrintArea" vbProcedure="false">'DCSS1. 3rd Quarter'!$A$3:$B$30</definedName>
    <definedName function="false" hidden="false" localSheetId="2" name="Z_750DCFB0_4ECC_11D2_B8D7_00C0E3002F33__wvu_PrintArea" vbProcedure="false">'DCSS1. 3rd Quarter'!$DL$3:$DT$50</definedName>
    <definedName function="false" hidden="false" localSheetId="2" name="Z_750DCFB4_4ECC_11D2_B8D7_00C0E3002F33__wvu_PrintArea" vbProcedure="false">'DCSS1. 3rd Quarter'!$DV$3:$ED$50</definedName>
    <definedName function="false" hidden="false" localSheetId="2" name="Z_750DCFB8_4ECC_11D2_B8D7_00C0E3002F33__wvu_PrintArea" vbProcedure="false">'DCSS1. 3rd Quarter'!$EF$3:$EN$50</definedName>
    <definedName function="false" hidden="false" localSheetId="2" name="Z_750DCFBC_4ECC_11D2_B8D7_00C0E3002F33__wvu_PrintArea" vbProcedure="false">'DCSS1. 3rd Quarter'!$EP$3:$ET$65</definedName>
    <definedName function="false" hidden="false" localSheetId="2" name="Z_750DCFC0_4ECC_11D2_B8D7_00C0E3002F33__wvu_PrintArea" vbProcedure="false">'DCSS1. 3rd Quarter'!$EV$3:$EZ$65</definedName>
    <definedName function="false" hidden="false" localSheetId="2" name="Z_750DCFC4_4ECC_11D2_B8D7_00C0E3002F33__wvu_PrintArea" vbProcedure="false">'DCSS1. 3rd Quarter'!$FB$3:$FC$20</definedName>
    <definedName function="false" hidden="false" localSheetId="2" name="Z_750DCFC8_4ECC_11D2_B8D7_00C0E3002F33__wvu_PrintArea" vbProcedure="false">'DCSS1. 3rd Quarter'!$D$3:$E$42</definedName>
    <definedName function="false" hidden="false" localSheetId="2" name="Z_750DCFCC_4ECC_11D2_B8D7_00C0E3002F33__wvu_PrintArea" vbProcedure="false">'DCSS1. 3rd Quarter'!$G$3:$O$20</definedName>
    <definedName function="false" hidden="false" localSheetId="2" name="Z_750DCFD0_4ECC_11D2_B8D7_00C0E3002F33__wvu_PrintArea" vbProcedure="false">'DCSS1. 3rd Quarter'!$Q$3:$R$33</definedName>
    <definedName function="false" hidden="false" localSheetId="2" name="Z_750DCFD4_4ECC_11D2_B8D7_00C0E3002F33__wvu_PrintArea" vbProcedure="false">'DCSS1. 3rd Quarter'!$T$3:$V$24</definedName>
    <definedName function="false" hidden="false" localSheetId="2" name="Z_750DCFD8_4ECC_11D2_B8D7_00C0E3002F33__wvu_PrintArea" vbProcedure="false">'DCSS1. 3rd Quarter'!$X$3:$AC$46</definedName>
    <definedName function="false" hidden="false" localSheetId="2" name="Z_750DCFDC_4ECC_11D2_B8D7_00C0E3002F33__wvu_PrintArea" vbProcedure="false">'DCSS1. 3rd Quarter'!$AE$3:$AY$46</definedName>
    <definedName function="false" hidden="false" localSheetId="2" name="Z_750DCFE0_4ECC_11D2_B8D7_00C0E3002F33__wvu_PrintArea" vbProcedure="false">'DCSS1. 3rd Quarter'!$BA$3:$CW$99</definedName>
    <definedName function="false" hidden="false" localSheetId="2" name="Z_750DCFE4_4ECC_11D2_B8D7_00C0E3002F33__wvu_PrintArea" vbProcedure="false">'DCSS1. 3rd Quarter'!$CY$3:$DJ$50</definedName>
    <definedName function="false" hidden="false" localSheetId="3" name="ACwvu_Field10_" vbProcedure="false">'DCSS1. 4th Quarter'!$DL$3:$DT$50</definedName>
    <definedName function="false" hidden="false" localSheetId="3" name="ACwvu_Field11_" vbProcedure="false">'DCSS1. 4th Quarter'!$DV$3:$ED$50</definedName>
    <definedName function="false" hidden="false" localSheetId="3" name="ACwvu_Field12_" vbProcedure="false">'DCSS1. 4th Quarter'!$EF$3:$EN$50</definedName>
    <definedName function="false" hidden="false" localSheetId="3" name="ACwvu_Field13_" vbProcedure="false">'DCSS1. 4th Quarter'!$EP$3:$ET$65</definedName>
    <definedName function="false" hidden="false" localSheetId="3" name="ACwvu_Field14_" vbProcedure="false">'DCSS1. 4th Quarter'!$EV$3:$EZ$65</definedName>
    <definedName function="false" hidden="false" localSheetId="3" name="ACwvu_Field15_" vbProcedure="false">'DCSS1. 4th Quarter'!$FB$3:$FC$20</definedName>
    <definedName function="false" hidden="false" localSheetId="3" name="ACwvu_Field1_" vbProcedure="false">'DCSS1. 4th Quarter'!$A$3:$B$30</definedName>
    <definedName function="false" hidden="false" localSheetId="3" name="ACwvu_Field2_" vbProcedure="false">'DCSS1. 4th Quarter'!$D$3:$E$42</definedName>
    <definedName function="false" hidden="false" localSheetId="3" name="ACwvu_Field3_" vbProcedure="false">'DCSS1. 4th Quarter'!$G$3:$O$20</definedName>
    <definedName function="false" hidden="false" localSheetId="3" name="ACwvu_Field4_" vbProcedure="false">'DCSS1. 4th Quarter'!$Q$3:$R$29</definedName>
    <definedName function="false" hidden="false" localSheetId="3" name="ACwvu_Field5_" vbProcedure="false">'DCSS1. 4th Quarter'!$T$3:$V$24</definedName>
    <definedName function="false" hidden="false" localSheetId="3" name="ACwvu_Field6_" vbProcedure="false">'DCSS1. 4th Quarter'!$X$3:$AC$46</definedName>
    <definedName function="false" hidden="false" localSheetId="3" name="ACwvu_Field7_" vbProcedure="false">'DCSS1. 4th Quarter'!$AE$3:$AY$46</definedName>
    <definedName function="false" hidden="false" localSheetId="3" name="ACwvu_Field8_" vbProcedure="false">'DCSS1. 4th Quarter'!$BA$3:$CW$99</definedName>
    <definedName function="false" hidden="false" localSheetId="3" name="ACwvu_Field9_" vbProcedure="false">'DCSS1. 4th Quarter'!$CY$3:$DJ$50</definedName>
    <definedName function="false" hidden="false" localSheetId="3" name="Swvu_Field10_" vbProcedure="false">'DCSS1. 4th Quarter'!$DL$3:$DT$50</definedName>
    <definedName function="false" hidden="false" localSheetId="3" name="Swvu_Field11_" vbProcedure="false">'DCSS1. 4th Quarter'!$DV$3:$ED$50</definedName>
    <definedName function="false" hidden="false" localSheetId="3" name="Swvu_Field12_" vbProcedure="false">'DCSS1. 4th Quarter'!$EF$3:$EN$50</definedName>
    <definedName function="false" hidden="false" localSheetId="3" name="Swvu_Field13_" vbProcedure="false">'DCSS1. 4th Quarter'!$EP$3:$ET$65</definedName>
    <definedName function="false" hidden="false" localSheetId="3" name="Swvu_Field14_" vbProcedure="false">'DCSS1. 4th Quarter'!$EV$3:$EZ$65</definedName>
    <definedName function="false" hidden="false" localSheetId="3" name="Swvu_Field15_" vbProcedure="false">'DCSS1. 4th Quarter'!$FB$3:$FC$20</definedName>
    <definedName function="false" hidden="false" localSheetId="3" name="Swvu_Field1_" vbProcedure="false">'DCSS1. 4th Quarter'!$A$3:$B$30</definedName>
    <definedName function="false" hidden="false" localSheetId="3" name="Swvu_Field2_" vbProcedure="false">'DCSS1. 4th Quarter'!$D$3:$E$42</definedName>
    <definedName function="false" hidden="false" localSheetId="3" name="Swvu_Field3_" vbProcedure="false">'DCSS1. 4th Quarter'!$G$3:$O$20</definedName>
    <definedName function="false" hidden="false" localSheetId="3" name="Swvu_Field4_" vbProcedure="false">'DCSS1. 4th Quarter'!$Q$3:$R$29</definedName>
    <definedName function="false" hidden="false" localSheetId="3" name="Swvu_Field5_" vbProcedure="false">'DCSS1. 4th Quarter'!$T$3:$V$24</definedName>
    <definedName function="false" hidden="false" localSheetId="3" name="Swvu_Field6_" vbProcedure="false">'DCSS1. 4th Quarter'!$X$3:$AC$46</definedName>
    <definedName function="false" hidden="false" localSheetId="3" name="Swvu_Field7_" vbProcedure="false">'DCSS1. 4th Quarter'!$AE$3:$AY$46</definedName>
    <definedName function="false" hidden="false" localSheetId="3" name="Swvu_Field8_" vbProcedure="false">'DCSS1. 4th Quarter'!$BA$3:$CW$99</definedName>
    <definedName function="false" hidden="false" localSheetId="3" name="Swvu_Field9_" vbProcedure="false">'DCSS1. 4th Quarter'!$CY$3:$DJ$50</definedName>
    <definedName function="false" hidden="false" localSheetId="3" name="wrn_1stQuarter_" vbProcedure="false">{"Field1",#N/A,TRUE,"Sheet1. 1st Quarter";"Field2",#N/A,TRUE,"Sheet1. 1st Quarter";"Field3",#N/A,TRUE,"Sheet1. 1st Quarter";"Field4",#N/A,TRUE,"Sheet1. 1st Quarter";"Field5",#N/A,TRUE,"Sheet1. 1st Quarter";"Field6",#N/A,TRUE,"Sheet1. 1st Quarter";"Field7",#N/A,TRUE,"Sheet1. 1st Quarter";"Field8",#N/A,TRUE,"Sheet1. 1st Quarter";"Field9",#N/A,TRUE,"Sheet1. 1st Quarter";"Field10",#N/A,TRUE,"Sheet1. 1st Quarter";"Field11",#N/A,TRUE,"Sheet1. 1st Quarter";"Field12",#N/A,TRUE,"Sheet1. 1st Quarter";"Field13",#N/A,TRUE,"Sheet1. 1st Quarter";"Field14",#N/A,TRUE,"Sheet1. 1st Quarter";"Field15",#N/A,TRUE,"Sheet1. 1st Quarter"}</definedName>
    <definedName function="false" hidden="false" localSheetId="3"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localSheetId="3"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localSheetId="3"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localSheetId="3"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3"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3"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3"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3"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3"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3" name="Z_1B9B9F4D_5874_11D2_B8D7_00C0E3002F33__wvu_PrintArea" vbProcedure="false">'DCSS1. 4th Quarter'!$A$3:$B$30</definedName>
    <definedName function="false" hidden="false" localSheetId="3" name="Z_1B9B9F51_5874_11D2_B8D7_00C0E3002F33__wvu_PrintArea" vbProcedure="false">'DCSS1. 4th Quarter'!$DL$3:$DT$50</definedName>
    <definedName function="false" hidden="false" localSheetId="3" name="Z_1B9B9F55_5874_11D2_B8D7_00C0E3002F33__wvu_PrintArea" vbProcedure="false">'DCSS1. 4th Quarter'!$DV$3:$ED$50</definedName>
    <definedName function="false" hidden="false" localSheetId="3" name="Z_1B9B9F59_5874_11D2_B8D7_00C0E3002F33__wvu_PrintArea" vbProcedure="false">'DCSS1. 4th Quarter'!$EF$3:$EN$50</definedName>
    <definedName function="false" hidden="false" localSheetId="3" name="Z_1B9B9F5D_5874_11D2_B8D7_00C0E3002F33__wvu_PrintArea" vbProcedure="false">'DCSS1. 4th Quarter'!$EP$3:$ET$65</definedName>
    <definedName function="false" hidden="false" localSheetId="3" name="Z_1B9B9F61_5874_11D2_B8D7_00C0E3002F33__wvu_PrintArea" vbProcedure="false">'DCSS1. 4th Quarter'!$EV$3:$EZ$65</definedName>
    <definedName function="false" hidden="false" localSheetId="3" name="Z_1B9B9F65_5874_11D2_B8D7_00C0E3002F33__wvu_PrintArea" vbProcedure="false">'DCSS1. 4th Quarter'!$FB$3:$FC$20</definedName>
    <definedName function="false" hidden="false" localSheetId="3" name="Z_1B9B9F69_5874_11D2_B8D7_00C0E3002F33__wvu_PrintArea" vbProcedure="false">'DCSS1. 4th Quarter'!$D$3:$E$42</definedName>
    <definedName function="false" hidden="false" localSheetId="3" name="Z_1B9B9F6D_5874_11D2_B8D7_00C0E3002F33__wvu_PrintArea" vbProcedure="false">'DCSS1. 4th Quarter'!$G$3:$O$20</definedName>
    <definedName function="false" hidden="false" localSheetId="3" name="Z_1B9B9F71_5874_11D2_B8D7_00C0E3002F33__wvu_PrintArea" vbProcedure="false">'DCSS1. 4th Quarter'!$Q$3:$R$29</definedName>
    <definedName function="false" hidden="false" localSheetId="3" name="Z_1B9B9F75_5874_11D2_B8D7_00C0E3002F33__wvu_PrintArea" vbProcedure="false">'DCSS1. 4th Quarter'!$T$3:$V$24</definedName>
    <definedName function="false" hidden="false" localSheetId="3" name="Z_1B9B9F79_5874_11D2_B8D7_00C0E3002F33__wvu_PrintArea" vbProcedure="false">'DCSS1. 4th Quarter'!$X$3:$AC$46</definedName>
    <definedName function="false" hidden="false" localSheetId="3" name="Z_1B9B9F7D_5874_11D2_B8D7_00C0E3002F33__wvu_PrintArea" vbProcedure="false">'DCSS1. 4th Quarter'!$AE$3:$AY$46</definedName>
    <definedName function="false" hidden="false" localSheetId="3" name="Z_1B9B9F81_5874_11D2_B8D7_00C0E3002F33__wvu_PrintArea" vbProcedure="false">'DCSS1. 4th Quarter'!$BA$3:$CW$99</definedName>
    <definedName function="false" hidden="false" localSheetId="3" name="Z_1B9B9F85_5874_11D2_B8D7_00C0E3002F33__wvu_PrintArea" vbProcedure="false">'DCSS1. 4th Quarter'!$CY$3:$DJ$50</definedName>
    <definedName function="false" hidden="false" localSheetId="3" name="Z_750DCFAD_4ECC_11D2_B8D7_00C0E3002F33__wvu_PrintArea" vbProcedure="false">'DCSS1. 4th Quarter'!$A$3:$B$30</definedName>
    <definedName function="false" hidden="false" localSheetId="3" name="Z_750DCFB1_4ECC_11D2_B8D7_00C0E3002F33__wvu_PrintArea" vbProcedure="false">'DCSS1. 4th Quarter'!$DL$3:$DT$50</definedName>
    <definedName function="false" hidden="false" localSheetId="3" name="Z_750DCFB5_4ECC_11D2_B8D7_00C0E3002F33__wvu_PrintArea" vbProcedure="false">'DCSS1. 4th Quarter'!$DV$3:$ED$50</definedName>
    <definedName function="false" hidden="false" localSheetId="3" name="Z_750DCFB9_4ECC_11D2_B8D7_00C0E3002F33__wvu_PrintArea" vbProcedure="false">'DCSS1. 4th Quarter'!$EF$3:$EN$50</definedName>
    <definedName function="false" hidden="false" localSheetId="3" name="Z_750DCFBD_4ECC_11D2_B8D7_00C0E3002F33__wvu_PrintArea" vbProcedure="false">'DCSS1. 4th Quarter'!$EP$3:$ET$65</definedName>
    <definedName function="false" hidden="false" localSheetId="3" name="Z_750DCFC1_4ECC_11D2_B8D7_00C0E3002F33__wvu_PrintArea" vbProcedure="false">'DCSS1. 4th Quarter'!$EV$3:$EZ$65</definedName>
    <definedName function="false" hidden="false" localSheetId="3" name="Z_750DCFC5_4ECC_11D2_B8D7_00C0E3002F33__wvu_PrintArea" vbProcedure="false">'DCSS1. 4th Quarter'!$FB$3:$FC$20</definedName>
    <definedName function="false" hidden="false" localSheetId="3" name="Z_750DCFC9_4ECC_11D2_B8D7_00C0E3002F33__wvu_PrintArea" vbProcedure="false">'DCSS1. 4th Quarter'!$D$3:$E$42</definedName>
    <definedName function="false" hidden="false" localSheetId="3" name="Z_750DCFCD_4ECC_11D2_B8D7_00C0E3002F33__wvu_PrintArea" vbProcedure="false">'DCSS1. 4th Quarter'!$G$3:$O$20</definedName>
    <definedName function="false" hidden="false" localSheetId="3" name="Z_750DCFD1_4ECC_11D2_B8D7_00C0E3002F33__wvu_PrintArea" vbProcedure="false">'DCSS1. 4th Quarter'!$Q$3:$R$29</definedName>
    <definedName function="false" hidden="false" localSheetId="3" name="Z_750DCFD5_4ECC_11D2_B8D7_00C0E3002F33__wvu_PrintArea" vbProcedure="false">'DCSS1. 4th Quarter'!$T$3:$V$24</definedName>
    <definedName function="false" hidden="false" localSheetId="3" name="Z_750DCFD9_4ECC_11D2_B8D7_00C0E3002F33__wvu_PrintArea" vbProcedure="false">'DCSS1. 4th Quarter'!$X$3:$AC$46</definedName>
    <definedName function="false" hidden="false" localSheetId="3" name="Z_750DCFDD_4ECC_11D2_B8D7_00C0E3002F33__wvu_PrintArea" vbProcedure="false">'DCSS1. 4th Quarter'!$AE$3:$AY$46</definedName>
    <definedName function="false" hidden="false" localSheetId="3" name="Z_750DCFE1_4ECC_11D2_B8D7_00C0E3002F33__wvu_PrintArea" vbProcedure="false">'DCSS1. 4th Quarter'!$BA$3:$CW$99</definedName>
    <definedName function="false" hidden="false" localSheetId="3" name="Z_750DCFE5_4ECC_11D2_B8D7_00C0E3002F33__wvu_PrintArea" vbProcedure="false">'DCSS1. 4th Quarter'!$CY$3:$DJ$50</definedName>
    <definedName function="false" hidden="false" localSheetId="4" name="ACwvu_Field10_" vbProcedure="false">'DCSS2. 1st Quarter'!$DL$3:$DT$50</definedName>
    <definedName function="false" hidden="false" localSheetId="4" name="ACwvu_Field11_" vbProcedure="false">'DCSS2. 1st Quarter'!$DV$3:$ED$50</definedName>
    <definedName function="false" hidden="false" localSheetId="4" name="ACwvu_Field12_" vbProcedure="false">'DCSS2. 1st Quarter'!$EF$3:$EN$50</definedName>
    <definedName function="false" hidden="false" localSheetId="4" name="ACwvu_Field13_" vbProcedure="false">'DCSS2. 1st Quarter'!$EP$3:$ET$65</definedName>
    <definedName function="false" hidden="false" localSheetId="4" name="ACwvu_Field14_" vbProcedure="false">'DCSS2. 1st Quarter'!$EV$3:$EZ$65</definedName>
    <definedName function="false" hidden="false" localSheetId="4" name="ACwvu_Field15_" vbProcedure="false">'DCSS2. 1st Quarter'!$FB$3:$FC$20</definedName>
    <definedName function="false" hidden="false" localSheetId="4" name="ACwvu_Field1_" vbProcedure="false">'DCSS2. 1st Quarter'!$A$3:$B$30</definedName>
    <definedName function="false" hidden="false" localSheetId="4" name="ACwvu_Field2_" vbProcedure="false">'DCSS2. 1st Quarter'!$D$3:$E$42</definedName>
    <definedName function="false" hidden="false" localSheetId="4" name="ACwvu_Field3_" vbProcedure="false">'DCSS2. 1st Quarter'!$G$3:$O$20</definedName>
    <definedName function="false" hidden="false" localSheetId="4" name="ACwvu_Field4_" vbProcedure="false">'DCSS2. 1st Quarter'!$Q$3:$R$33</definedName>
    <definedName function="false" hidden="false" localSheetId="4" name="ACwvu_Field5_" vbProcedure="false">'DCSS2. 1st Quarter'!$T$3:$V$24</definedName>
    <definedName function="false" hidden="false" localSheetId="4" name="ACwvu_Field6_" vbProcedure="false">'DCSS2. 1st Quarter'!$X$3:$AC$46</definedName>
    <definedName function="false" hidden="false" localSheetId="4" name="ACwvu_Field7_" vbProcedure="false">'DCSS2. 1st Quarter'!$AE$3:$AY$46</definedName>
    <definedName function="false" hidden="false" localSheetId="4" name="ACwvu_Field8_" vbProcedure="false">'DCSS2. 1st Quarter'!$BA$3:$CW$99</definedName>
    <definedName function="false" hidden="false" localSheetId="4" name="ACwvu_Field9_" vbProcedure="false">'DCSS2. 1st Quarter'!$CY$3:$DJ$50</definedName>
    <definedName function="false" hidden="false" localSheetId="4" name="Swvu_Field10_" vbProcedure="false">'DCSS2. 1st Quarter'!$DL$3:$DT$50</definedName>
    <definedName function="false" hidden="false" localSheetId="4" name="Swvu_Field11_" vbProcedure="false">'DCSS2. 1st Quarter'!$DV$3:$ED$50</definedName>
    <definedName function="false" hidden="false" localSheetId="4" name="Swvu_Field12_" vbProcedure="false">'DCSS2. 1st Quarter'!$EF$3:$EN$50</definedName>
    <definedName function="false" hidden="false" localSheetId="4" name="Swvu_Field13_" vbProcedure="false">'DCSS2. 1st Quarter'!$EP$3:$ET$65</definedName>
    <definedName function="false" hidden="false" localSheetId="4" name="Swvu_Field14_" vbProcedure="false">'DCSS2. 1st Quarter'!$EV$3:$EZ$65</definedName>
    <definedName function="false" hidden="false" localSheetId="4" name="Swvu_Field15_" vbProcedure="false">'DCSS2. 1st Quarter'!$FB$3:$FC$20</definedName>
    <definedName function="false" hidden="false" localSheetId="4" name="Swvu_Field1_" vbProcedure="false">'DCSS2. 1st Quarter'!$A$3:$B$30</definedName>
    <definedName function="false" hidden="false" localSheetId="4" name="Swvu_Field2_" vbProcedure="false">'DCSS2. 1st Quarter'!$D$3:$E$42</definedName>
    <definedName function="false" hidden="false" localSheetId="4" name="Swvu_Field3_" vbProcedure="false">'DCSS2. 1st Quarter'!$G$3:$O$20</definedName>
    <definedName function="false" hidden="false" localSheetId="4" name="Swvu_Field4_" vbProcedure="false">'DCSS2. 1st Quarter'!$Q$3:$R$33</definedName>
    <definedName function="false" hidden="false" localSheetId="4" name="Swvu_Field5_" vbProcedure="false">'DCSS2. 1st Quarter'!$T$3:$V$24</definedName>
    <definedName function="false" hidden="false" localSheetId="4" name="Swvu_Field6_" vbProcedure="false">'DCSS2. 1st Quarter'!$X$3:$AC$46</definedName>
    <definedName function="false" hidden="false" localSheetId="4" name="Swvu_Field7_" vbProcedure="false">'DCSS2. 1st Quarter'!$AE$3:$AY$46</definedName>
    <definedName function="false" hidden="false" localSheetId="4" name="Swvu_Field8_" vbProcedure="false">'DCSS2. 1st Quarter'!$BA$3:$CW$99</definedName>
    <definedName function="false" hidden="false" localSheetId="4" name="Swvu_Field9_" vbProcedure="false">'DCSS2. 1st Quarter'!$CY$3:$DJ$50</definedName>
    <definedName function="false" hidden="false" localSheetId="4"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4"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4"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4"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4"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4"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4"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4"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4"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4" name="Z_1B9B9F4C_5874_11D2_B8D7_00C0E3002F33__wvu_PrintArea" vbProcedure="false">'DCSS2. 1st Quarter'!$A$3:$B$30</definedName>
    <definedName function="false" hidden="false" localSheetId="4" name="Z_1B9B9F50_5874_11D2_B8D7_00C0E3002F33__wvu_PrintArea" vbProcedure="false">'DCSS2. 1st Quarter'!$DL$3:$DT$50</definedName>
    <definedName function="false" hidden="false" localSheetId="4" name="Z_1B9B9F54_5874_11D2_B8D7_00C0E3002F33__wvu_PrintArea" vbProcedure="false">'DCSS2. 1st Quarter'!$DV$3:$ED$50</definedName>
    <definedName function="false" hidden="false" localSheetId="4" name="Z_1B9B9F58_5874_11D2_B8D7_00C0E3002F33__wvu_PrintArea" vbProcedure="false">'DCSS2. 1st Quarter'!$EF$3:$EN$50</definedName>
    <definedName function="false" hidden="false" localSheetId="4" name="Z_1B9B9F5C_5874_11D2_B8D7_00C0E3002F33__wvu_PrintArea" vbProcedure="false">'DCSS2. 1st Quarter'!$EP$3:$ET$65</definedName>
    <definedName function="false" hidden="false" localSheetId="4" name="Z_1B9B9F60_5874_11D2_B8D7_00C0E3002F33__wvu_PrintArea" vbProcedure="false">'DCSS2. 1st Quarter'!$EV$3:$EZ$65</definedName>
    <definedName function="false" hidden="false" localSheetId="4" name="Z_1B9B9F64_5874_11D2_B8D7_00C0E3002F33__wvu_PrintArea" vbProcedure="false">'DCSS2. 1st Quarter'!$FB$3:$FC$20</definedName>
    <definedName function="false" hidden="false" localSheetId="4" name="Z_1B9B9F68_5874_11D2_B8D7_00C0E3002F33__wvu_PrintArea" vbProcedure="false">'DCSS2. 1st Quarter'!$D$3:$E$42</definedName>
    <definedName function="false" hidden="false" localSheetId="4" name="Z_1B9B9F6C_5874_11D2_B8D7_00C0E3002F33__wvu_PrintArea" vbProcedure="false">'DCSS2. 1st Quarter'!$G$3:$O$20</definedName>
    <definedName function="false" hidden="false" localSheetId="4" name="Z_1B9B9F70_5874_11D2_B8D7_00C0E3002F33__wvu_PrintArea" vbProcedure="false">'DCSS2. 1st Quarter'!$Q$3:$R$33</definedName>
    <definedName function="false" hidden="false" localSheetId="4" name="Z_1B9B9F74_5874_11D2_B8D7_00C0E3002F33__wvu_PrintArea" vbProcedure="false">'DCSS2. 1st Quarter'!$T$3:$V$24</definedName>
    <definedName function="false" hidden="false" localSheetId="4" name="Z_1B9B9F78_5874_11D2_B8D7_00C0E3002F33__wvu_PrintArea" vbProcedure="false">'DCSS2. 1st Quarter'!$X$3:$AC$46</definedName>
    <definedName function="false" hidden="false" localSheetId="4" name="Z_1B9B9F7C_5874_11D2_B8D7_00C0E3002F33__wvu_PrintArea" vbProcedure="false">'DCSS2. 1st Quarter'!$AE$3:$AY$46</definedName>
    <definedName function="false" hidden="false" localSheetId="4" name="Z_1B9B9F80_5874_11D2_B8D7_00C0E3002F33__wvu_PrintArea" vbProcedure="false">'DCSS2. 1st Quarter'!$BA$3:$CW$99</definedName>
    <definedName function="false" hidden="false" localSheetId="4" name="Z_1B9B9F84_5874_11D2_B8D7_00C0E3002F33__wvu_PrintArea" vbProcedure="false">'DCSS2. 1st Quarter'!$CY$3:$DJ$50</definedName>
    <definedName function="false" hidden="false" localSheetId="4" name="Z_750DCFAC_4ECC_11D2_B8D7_00C0E3002F33__wvu_PrintArea" vbProcedure="false">'DCSS2. 1st Quarter'!$A$3:$B$30</definedName>
    <definedName function="false" hidden="false" localSheetId="4" name="Z_750DCFB0_4ECC_11D2_B8D7_00C0E3002F33__wvu_PrintArea" vbProcedure="false">'DCSS2. 1st Quarter'!$DL$3:$DT$50</definedName>
    <definedName function="false" hidden="false" localSheetId="4" name="Z_750DCFB4_4ECC_11D2_B8D7_00C0E3002F33__wvu_PrintArea" vbProcedure="false">'DCSS2. 1st Quarter'!$DV$3:$ED$50</definedName>
    <definedName function="false" hidden="false" localSheetId="4" name="Z_750DCFB8_4ECC_11D2_B8D7_00C0E3002F33__wvu_PrintArea" vbProcedure="false">'DCSS2. 1st Quarter'!$EF$3:$EN$50</definedName>
    <definedName function="false" hidden="false" localSheetId="4" name="Z_750DCFBC_4ECC_11D2_B8D7_00C0E3002F33__wvu_PrintArea" vbProcedure="false">'DCSS2. 1st Quarter'!$EP$3:$ET$65</definedName>
    <definedName function="false" hidden="false" localSheetId="4" name="Z_750DCFC0_4ECC_11D2_B8D7_00C0E3002F33__wvu_PrintArea" vbProcedure="false">'DCSS2. 1st Quarter'!$EV$3:$EZ$65</definedName>
    <definedName function="false" hidden="false" localSheetId="4" name="Z_750DCFC4_4ECC_11D2_B8D7_00C0E3002F33__wvu_PrintArea" vbProcedure="false">'DCSS2. 1st Quarter'!$FB$3:$FC$20</definedName>
    <definedName function="false" hidden="false" localSheetId="4" name="Z_750DCFC8_4ECC_11D2_B8D7_00C0E3002F33__wvu_PrintArea" vbProcedure="false">'DCSS2. 1st Quarter'!$D$3:$E$42</definedName>
    <definedName function="false" hidden="false" localSheetId="4" name="Z_750DCFCC_4ECC_11D2_B8D7_00C0E3002F33__wvu_PrintArea" vbProcedure="false">'DCSS2. 1st Quarter'!$G$3:$O$20</definedName>
    <definedName function="false" hidden="false" localSheetId="4" name="Z_750DCFD0_4ECC_11D2_B8D7_00C0E3002F33__wvu_PrintArea" vbProcedure="false">'DCSS2. 1st Quarter'!$Q$3:$R$33</definedName>
    <definedName function="false" hidden="false" localSheetId="4" name="Z_750DCFD4_4ECC_11D2_B8D7_00C0E3002F33__wvu_PrintArea" vbProcedure="false">'DCSS2. 1st Quarter'!$T$3:$V$24</definedName>
    <definedName function="false" hidden="false" localSheetId="4" name="Z_750DCFD8_4ECC_11D2_B8D7_00C0E3002F33__wvu_PrintArea" vbProcedure="false">'DCSS2. 1st Quarter'!$X$3:$AC$46</definedName>
    <definedName function="false" hidden="false" localSheetId="4" name="Z_750DCFDC_4ECC_11D2_B8D7_00C0E3002F33__wvu_PrintArea" vbProcedure="false">'DCSS2. 1st Quarter'!$AE$3:$AY$46</definedName>
    <definedName function="false" hidden="false" localSheetId="4" name="Z_750DCFE0_4ECC_11D2_B8D7_00C0E3002F33__wvu_PrintArea" vbProcedure="false">'DCSS2. 1st Quarter'!$BA$3:$CW$99</definedName>
    <definedName function="false" hidden="false" localSheetId="4" name="Z_750DCFE4_4ECC_11D2_B8D7_00C0E3002F33__wvu_PrintArea" vbProcedure="false">'DCSS2. 1st Quarter'!$CY$3:$DJ$50</definedName>
    <definedName function="false" hidden="false" localSheetId="5" name="ACwvu_Field10_" vbProcedure="false">'DCSS2. 2nd Quarter'!$DL$3:$DT$50</definedName>
    <definedName function="false" hidden="false" localSheetId="5" name="ACwvu_Field11_" vbProcedure="false">'DCSS2. 2nd Quarter'!$DV$3:$ED$50</definedName>
    <definedName function="false" hidden="false" localSheetId="5" name="ACwvu_Field12_" vbProcedure="false">'DCSS2. 2nd Quarter'!$EF$3:$EN$50</definedName>
    <definedName function="false" hidden="false" localSheetId="5" name="ACwvu_Field13_" vbProcedure="false">'DCSS2. 2nd Quarter'!$EP$3:$ET$65</definedName>
    <definedName function="false" hidden="false" localSheetId="5" name="ACwvu_Field14_" vbProcedure="false">'DCSS2. 2nd Quarter'!$EV$3:$EZ$65</definedName>
    <definedName function="false" hidden="false" localSheetId="5" name="ACwvu_Field15_" vbProcedure="false">'DCSS2. 2nd Quarter'!$FB$3:$FC$20</definedName>
    <definedName function="false" hidden="false" localSheetId="5" name="ACwvu_Field1_" vbProcedure="false">'DCSS2. 2nd Quarter'!$A$3:$B$30</definedName>
    <definedName function="false" hidden="false" localSheetId="5" name="ACwvu_Field2_" vbProcedure="false">'DCSS2. 2nd Quarter'!$D$3:$E$42</definedName>
    <definedName function="false" hidden="false" localSheetId="5" name="ACwvu_Field3_" vbProcedure="false">'DCSS2. 2nd Quarter'!$G$3:$O$20</definedName>
    <definedName function="false" hidden="false" localSheetId="5" name="ACwvu_Field4_" vbProcedure="false">'DCSS2. 2nd Quarter'!$Q$3:$R$29</definedName>
    <definedName function="false" hidden="false" localSheetId="5" name="ACwvu_Field5_" vbProcedure="false">'DCSS2. 2nd Quarter'!$T$3:$V$24</definedName>
    <definedName function="false" hidden="false" localSheetId="5" name="ACwvu_Field6_" vbProcedure="false">'DCSS2. 2nd Quarter'!$X$3:$AC$46</definedName>
    <definedName function="false" hidden="false" localSheetId="5" name="ACwvu_Field7_" vbProcedure="false">'DCSS2. 2nd Quarter'!$AE$3:$AY$46</definedName>
    <definedName function="false" hidden="false" localSheetId="5" name="ACwvu_Field8_" vbProcedure="false">'DCSS2. 2nd Quarter'!$BA$3:$CW$99</definedName>
    <definedName function="false" hidden="false" localSheetId="5" name="ACwvu_Field9_" vbProcedure="false">'DCSS2. 2nd Quarter'!$CY$3:$DJ$50</definedName>
    <definedName function="false" hidden="false" localSheetId="5" name="Swvu_Field10_" vbProcedure="false">'DCSS2. 2nd Quarter'!$DL$3:$DT$50</definedName>
    <definedName function="false" hidden="false" localSheetId="5" name="Swvu_Field11_" vbProcedure="false">'DCSS2. 2nd Quarter'!$DV$3:$ED$50</definedName>
    <definedName function="false" hidden="false" localSheetId="5" name="Swvu_Field12_" vbProcedure="false">'DCSS2. 2nd Quarter'!$EF$3:$EN$50</definedName>
    <definedName function="false" hidden="false" localSheetId="5" name="Swvu_Field13_" vbProcedure="false">'DCSS2. 2nd Quarter'!$EP$3:$ET$65</definedName>
    <definedName function="false" hidden="false" localSheetId="5" name="Swvu_Field14_" vbProcedure="false">'DCSS2. 2nd Quarter'!$EV$3:$EZ$65</definedName>
    <definedName function="false" hidden="false" localSheetId="5" name="Swvu_Field15_" vbProcedure="false">'DCSS2. 2nd Quarter'!$FB$3:$FC$20</definedName>
    <definedName function="false" hidden="false" localSheetId="5" name="Swvu_Field1_" vbProcedure="false">'DCSS2. 2nd Quarter'!$A$3:$B$30</definedName>
    <definedName function="false" hidden="false" localSheetId="5" name="Swvu_Field2_" vbProcedure="false">'DCSS2. 2nd Quarter'!$D$3:$E$42</definedName>
    <definedName function="false" hidden="false" localSheetId="5" name="Swvu_Field3_" vbProcedure="false">'DCSS2. 2nd Quarter'!$G$3:$O$20</definedName>
    <definedName function="false" hidden="false" localSheetId="5" name="Swvu_Field4_" vbProcedure="false">'DCSS2. 2nd Quarter'!$Q$3:$R$29</definedName>
    <definedName function="false" hidden="false" localSheetId="5" name="Swvu_Field5_" vbProcedure="false">'DCSS2. 2nd Quarter'!$T$3:$V$24</definedName>
    <definedName function="false" hidden="false" localSheetId="5" name="Swvu_Field6_" vbProcedure="false">'DCSS2. 2nd Quarter'!$X$3:$AC$46</definedName>
    <definedName function="false" hidden="false" localSheetId="5" name="Swvu_Field7_" vbProcedure="false">'DCSS2. 2nd Quarter'!$AE$3:$AY$46</definedName>
    <definedName function="false" hidden="false" localSheetId="5" name="Swvu_Field8_" vbProcedure="false">'DCSS2. 2nd Quarter'!$BA$3:$CW$99</definedName>
    <definedName function="false" hidden="false" localSheetId="5" name="Swvu_Field9_" vbProcedure="false">'DCSS2. 2nd Quarter'!$CY$3:$DJ$50</definedName>
    <definedName function="false" hidden="false" localSheetId="5"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5"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5"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5"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5" name="Z_1B9B9F4D_5874_11D2_B8D7_00C0E3002F33__wvu_PrintArea" vbProcedure="false">'DCSS2. 2nd Quarter'!$A$3:$B$30</definedName>
    <definedName function="false" hidden="false" localSheetId="5" name="Z_1B9B9F51_5874_11D2_B8D7_00C0E3002F33__wvu_PrintArea" vbProcedure="false">'DCSS2. 2nd Quarter'!$DL$3:$DT$50</definedName>
    <definedName function="false" hidden="false" localSheetId="5" name="Z_1B9B9F55_5874_11D2_B8D7_00C0E3002F33__wvu_PrintArea" vbProcedure="false">'DCSS2. 2nd Quarter'!$DV$3:$ED$50</definedName>
    <definedName function="false" hidden="false" localSheetId="5" name="Z_1B9B9F59_5874_11D2_B8D7_00C0E3002F33__wvu_PrintArea" vbProcedure="false">'DCSS2. 2nd Quarter'!$EF$3:$EN$50</definedName>
    <definedName function="false" hidden="false" localSheetId="5" name="Z_1B9B9F5D_5874_11D2_B8D7_00C0E3002F33__wvu_PrintArea" vbProcedure="false">'DCSS2. 2nd Quarter'!$EP$3:$ET$65</definedName>
    <definedName function="false" hidden="false" localSheetId="5" name="Z_1B9B9F61_5874_11D2_B8D7_00C0E3002F33__wvu_PrintArea" vbProcedure="false">'DCSS2. 2nd Quarter'!$EV$3:$EZ$65</definedName>
    <definedName function="false" hidden="false" localSheetId="5" name="Z_1B9B9F65_5874_11D2_B8D7_00C0E3002F33__wvu_PrintArea" vbProcedure="false">'DCSS2. 2nd Quarter'!$FB$3:$FC$20</definedName>
    <definedName function="false" hidden="false" localSheetId="5" name="Z_1B9B9F69_5874_11D2_B8D7_00C0E3002F33__wvu_PrintArea" vbProcedure="false">'DCSS2. 2nd Quarter'!$D$3:$E$42</definedName>
    <definedName function="false" hidden="false" localSheetId="5" name="Z_1B9B9F6D_5874_11D2_B8D7_00C0E3002F33__wvu_PrintArea" vbProcedure="false">'DCSS2. 2nd Quarter'!$G$3:$O$20</definedName>
    <definedName function="false" hidden="false" localSheetId="5" name="Z_1B9B9F71_5874_11D2_B8D7_00C0E3002F33__wvu_PrintArea" vbProcedure="false">'DCSS2. 2nd Quarter'!$Q$3:$R$29</definedName>
    <definedName function="false" hidden="false" localSheetId="5" name="Z_1B9B9F75_5874_11D2_B8D7_00C0E3002F33__wvu_PrintArea" vbProcedure="false">'DCSS2. 2nd Quarter'!$T$3:$V$24</definedName>
    <definedName function="false" hidden="false" localSheetId="5" name="Z_1B9B9F79_5874_11D2_B8D7_00C0E3002F33__wvu_PrintArea" vbProcedure="false">'DCSS2. 2nd Quarter'!$X$3:$AC$46</definedName>
    <definedName function="false" hidden="false" localSheetId="5" name="Z_1B9B9F7D_5874_11D2_B8D7_00C0E3002F33__wvu_PrintArea" vbProcedure="false">'DCSS2. 2nd Quarter'!$AE$3:$AY$46</definedName>
    <definedName function="false" hidden="false" localSheetId="5" name="Z_1B9B9F81_5874_11D2_B8D7_00C0E3002F33__wvu_PrintArea" vbProcedure="false">'DCSS2. 2nd Quarter'!$BA$3:$CW$99</definedName>
    <definedName function="false" hidden="false" localSheetId="5" name="Z_1B9B9F85_5874_11D2_B8D7_00C0E3002F33__wvu_PrintArea" vbProcedure="false">'DCSS2. 2nd Quarter'!$CY$3:$DJ$50</definedName>
    <definedName function="false" hidden="false" localSheetId="5" name="Z_750DCFAD_4ECC_11D2_B8D7_00C0E3002F33__wvu_PrintArea" vbProcedure="false">'DCSS2. 2nd Quarter'!$A$3:$B$30</definedName>
    <definedName function="false" hidden="false" localSheetId="5" name="Z_750DCFB1_4ECC_11D2_B8D7_00C0E3002F33__wvu_PrintArea" vbProcedure="false">'DCSS2. 2nd Quarter'!$DL$3:$DT$50</definedName>
    <definedName function="false" hidden="false" localSheetId="5" name="Z_750DCFB5_4ECC_11D2_B8D7_00C0E3002F33__wvu_PrintArea" vbProcedure="false">'DCSS2. 2nd Quarter'!$DV$3:$ED$50</definedName>
    <definedName function="false" hidden="false" localSheetId="5" name="Z_750DCFB9_4ECC_11D2_B8D7_00C0E3002F33__wvu_PrintArea" vbProcedure="false">'DCSS2. 2nd Quarter'!$EF$3:$EN$50</definedName>
    <definedName function="false" hidden="false" localSheetId="5" name="Z_750DCFBD_4ECC_11D2_B8D7_00C0E3002F33__wvu_PrintArea" vbProcedure="false">'DCSS2. 2nd Quarter'!$EP$3:$ET$65</definedName>
    <definedName function="false" hidden="false" localSheetId="5" name="Z_750DCFC1_4ECC_11D2_B8D7_00C0E3002F33__wvu_PrintArea" vbProcedure="false">'DCSS2. 2nd Quarter'!$EV$3:$EZ$65</definedName>
    <definedName function="false" hidden="false" localSheetId="5" name="Z_750DCFC5_4ECC_11D2_B8D7_00C0E3002F33__wvu_PrintArea" vbProcedure="false">'DCSS2. 2nd Quarter'!$FB$3:$FC$20</definedName>
    <definedName function="false" hidden="false" localSheetId="5" name="Z_750DCFC9_4ECC_11D2_B8D7_00C0E3002F33__wvu_PrintArea" vbProcedure="false">'DCSS2. 2nd Quarter'!$D$3:$E$42</definedName>
    <definedName function="false" hidden="false" localSheetId="5" name="Z_750DCFCD_4ECC_11D2_B8D7_00C0E3002F33__wvu_PrintArea" vbProcedure="false">'DCSS2. 2nd Quarter'!$G$3:$O$20</definedName>
    <definedName function="false" hidden="false" localSheetId="5" name="Z_750DCFD1_4ECC_11D2_B8D7_00C0E3002F33__wvu_PrintArea" vbProcedure="false">'DCSS2. 2nd Quarter'!$Q$3:$R$29</definedName>
    <definedName function="false" hidden="false" localSheetId="5" name="Z_750DCFD5_4ECC_11D2_B8D7_00C0E3002F33__wvu_PrintArea" vbProcedure="false">'DCSS2. 2nd Quarter'!$T$3:$V$24</definedName>
    <definedName function="false" hidden="false" localSheetId="5" name="Z_750DCFD9_4ECC_11D2_B8D7_00C0E3002F33__wvu_PrintArea" vbProcedure="false">'DCSS2. 2nd Quarter'!$X$3:$AC$46</definedName>
    <definedName function="false" hidden="false" localSheetId="5" name="Z_750DCFDD_4ECC_11D2_B8D7_00C0E3002F33__wvu_PrintArea" vbProcedure="false">'DCSS2. 2nd Quarter'!$AE$3:$AY$46</definedName>
    <definedName function="false" hidden="false" localSheetId="5" name="Z_750DCFE1_4ECC_11D2_B8D7_00C0E3002F33__wvu_PrintArea" vbProcedure="false">'DCSS2. 2nd Quarter'!$BA$3:$CW$99</definedName>
    <definedName function="false" hidden="false" localSheetId="5" name="Z_750DCFE5_4ECC_11D2_B8D7_00C0E3002F33__wvu_PrintArea" vbProcedure="false">'DCSS2. 2nd Quarter'!$CY$3:$DJ$50</definedName>
    <definedName function="false" hidden="false" localSheetId="6" name="ACwvu_Field10_" vbProcedure="false">'DCSS2. 3rd Quarter'!$DL$3:$DT$50</definedName>
    <definedName function="false" hidden="false" localSheetId="6" name="ACwvu_Field11_" vbProcedure="false">'DCSS2. 3rd Quarter'!$DV$3:$ED$50</definedName>
    <definedName function="false" hidden="false" localSheetId="6" name="ACwvu_Field12_" vbProcedure="false">'DCSS2. 3rd Quarter'!$EF$3:$EN$50</definedName>
    <definedName function="false" hidden="false" localSheetId="6" name="ACwvu_Field13_" vbProcedure="false">'DCSS2. 3rd Quarter'!$EP$3:$ET$65</definedName>
    <definedName function="false" hidden="false" localSheetId="6" name="ACwvu_Field14_" vbProcedure="false">'DCSS2. 3rd Quarter'!$EV$3:$EZ$65</definedName>
    <definedName function="false" hidden="false" localSheetId="6" name="ACwvu_Field15_" vbProcedure="false">'DCSS2. 3rd Quarter'!$FB$3:$FC$20</definedName>
    <definedName function="false" hidden="false" localSheetId="6" name="ACwvu_Field1_" vbProcedure="false">'DCSS2. 3rd Quarter'!$A$3:$B$30</definedName>
    <definedName function="false" hidden="false" localSheetId="6" name="ACwvu_Field2_" vbProcedure="false">'DCSS2. 3rd Quarter'!$D$3:$E$42</definedName>
    <definedName function="false" hidden="false" localSheetId="6" name="ACwvu_Field3_" vbProcedure="false">'DCSS2. 3rd Quarter'!$G$3:$O$20</definedName>
    <definedName function="false" hidden="false" localSheetId="6" name="ACwvu_Field4_" vbProcedure="false">'DCSS2. 3rd Quarter'!$Q$3:$R$33</definedName>
    <definedName function="false" hidden="false" localSheetId="6" name="ACwvu_Field5_" vbProcedure="false">'DCSS2. 3rd Quarter'!$T$3:$V$24</definedName>
    <definedName function="false" hidden="false" localSheetId="6" name="ACwvu_Field6_" vbProcedure="false">'DCSS2. 3rd Quarter'!$X$3:$AC$46</definedName>
    <definedName function="false" hidden="false" localSheetId="6" name="ACwvu_Field7_" vbProcedure="false">'DCSS2. 3rd Quarter'!$AE$3:$AY$46</definedName>
    <definedName function="false" hidden="false" localSheetId="6" name="ACwvu_Field8_" vbProcedure="false">'DCSS2. 3rd Quarter'!$BA$3:$CW$99</definedName>
    <definedName function="false" hidden="false" localSheetId="6" name="ACwvu_Field9_" vbProcedure="false">'DCSS2. 3rd Quarter'!$CY$3:$DJ$50</definedName>
    <definedName function="false" hidden="false" localSheetId="6" name="Swvu_Field10_" vbProcedure="false">'DCSS2. 3rd Quarter'!$DL$3:$DT$50</definedName>
    <definedName function="false" hidden="false" localSheetId="6" name="Swvu_Field11_" vbProcedure="false">'DCSS2. 3rd Quarter'!$DV$3:$ED$50</definedName>
    <definedName function="false" hidden="false" localSheetId="6" name="Swvu_Field12_" vbProcedure="false">'DCSS2. 3rd Quarter'!$EF$3:$EN$50</definedName>
    <definedName function="false" hidden="false" localSheetId="6" name="Swvu_Field13_" vbProcedure="false">'DCSS2. 3rd Quarter'!$EP$3:$ET$65</definedName>
    <definedName function="false" hidden="false" localSheetId="6" name="Swvu_Field14_" vbProcedure="false">'DCSS2. 3rd Quarter'!$EV$3:$EZ$65</definedName>
    <definedName function="false" hidden="false" localSheetId="6" name="Swvu_Field15_" vbProcedure="false">'DCSS2. 3rd Quarter'!$FB$3:$FC$20</definedName>
    <definedName function="false" hidden="false" localSheetId="6" name="Swvu_Field1_" vbProcedure="false">'DCSS2. 3rd Quarter'!$A$3:$B$30</definedName>
    <definedName function="false" hidden="false" localSheetId="6" name="Swvu_Field2_" vbProcedure="false">'DCSS2. 3rd Quarter'!$D$3:$E$42</definedName>
    <definedName function="false" hidden="false" localSheetId="6" name="Swvu_Field3_" vbProcedure="false">'DCSS2. 3rd Quarter'!$G$3:$O$20</definedName>
    <definedName function="false" hidden="false" localSheetId="6" name="Swvu_Field4_" vbProcedure="false">'DCSS2. 3rd Quarter'!$Q$3:$R$33</definedName>
    <definedName function="false" hidden="false" localSheetId="6" name="Swvu_Field5_" vbProcedure="false">'DCSS2. 3rd Quarter'!$T$3:$V$24</definedName>
    <definedName function="false" hidden="false" localSheetId="6" name="Swvu_Field6_" vbProcedure="false">'DCSS2. 3rd Quarter'!$X$3:$AC$46</definedName>
    <definedName function="false" hidden="false" localSheetId="6" name="Swvu_Field7_" vbProcedure="false">'DCSS2. 3rd Quarter'!$AE$3:$AY$46</definedName>
    <definedName function="false" hidden="false" localSheetId="6" name="Swvu_Field8_" vbProcedure="false">'DCSS2. 3rd Quarter'!$BA$3:$CW$99</definedName>
    <definedName function="false" hidden="false" localSheetId="6" name="Swvu_Field9_" vbProcedure="false">'DCSS2. 3rd Quarter'!$CY$3:$DJ$50</definedName>
    <definedName function="false" hidden="false" localSheetId="6"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6"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6"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6"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6"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6" name="Z_1B9B9F4C_5874_11D2_B8D7_00C0E3002F33__wvu_PrintArea" vbProcedure="false">'DCSS2. 3rd Quarter'!$A$3:$B$30</definedName>
    <definedName function="false" hidden="false" localSheetId="6" name="Z_1B9B9F50_5874_11D2_B8D7_00C0E3002F33__wvu_PrintArea" vbProcedure="false">'DCSS2. 3rd Quarter'!$DL$3:$DT$50</definedName>
    <definedName function="false" hidden="false" localSheetId="6" name="Z_1B9B9F54_5874_11D2_B8D7_00C0E3002F33__wvu_PrintArea" vbProcedure="false">'DCSS2. 3rd Quarter'!$DV$3:$ED$50</definedName>
    <definedName function="false" hidden="false" localSheetId="6" name="Z_1B9B9F58_5874_11D2_B8D7_00C0E3002F33__wvu_PrintArea" vbProcedure="false">'DCSS2. 3rd Quarter'!$EF$3:$EN$50</definedName>
    <definedName function="false" hidden="false" localSheetId="6" name="Z_1B9B9F5C_5874_11D2_B8D7_00C0E3002F33__wvu_PrintArea" vbProcedure="false">'DCSS2. 3rd Quarter'!$EP$3:$ET$65</definedName>
    <definedName function="false" hidden="false" localSheetId="6" name="Z_1B9B9F60_5874_11D2_B8D7_00C0E3002F33__wvu_PrintArea" vbProcedure="false">'DCSS2. 3rd Quarter'!$EV$3:$EZ$65</definedName>
    <definedName function="false" hidden="false" localSheetId="6" name="Z_1B9B9F64_5874_11D2_B8D7_00C0E3002F33__wvu_PrintArea" vbProcedure="false">'DCSS2. 3rd Quarter'!$FB$3:$FC$20</definedName>
    <definedName function="false" hidden="false" localSheetId="6" name="Z_1B9B9F68_5874_11D2_B8D7_00C0E3002F33__wvu_PrintArea" vbProcedure="false">'DCSS2. 3rd Quarter'!$D$3:$E$42</definedName>
    <definedName function="false" hidden="false" localSheetId="6" name="Z_1B9B9F6C_5874_11D2_B8D7_00C0E3002F33__wvu_PrintArea" vbProcedure="false">'DCSS2. 3rd Quarter'!$G$3:$O$20</definedName>
    <definedName function="false" hidden="false" localSheetId="6" name="Z_1B9B9F70_5874_11D2_B8D7_00C0E3002F33__wvu_PrintArea" vbProcedure="false">'DCSS2. 3rd Quarter'!$Q$3:$R$33</definedName>
    <definedName function="false" hidden="false" localSheetId="6" name="Z_1B9B9F74_5874_11D2_B8D7_00C0E3002F33__wvu_PrintArea" vbProcedure="false">'DCSS2. 3rd Quarter'!$T$3:$V$24</definedName>
    <definedName function="false" hidden="false" localSheetId="6" name="Z_1B9B9F78_5874_11D2_B8D7_00C0E3002F33__wvu_PrintArea" vbProcedure="false">'DCSS2. 3rd Quarter'!$X$3:$AC$46</definedName>
    <definedName function="false" hidden="false" localSheetId="6" name="Z_1B9B9F7C_5874_11D2_B8D7_00C0E3002F33__wvu_PrintArea" vbProcedure="false">'DCSS2. 3rd Quarter'!$AE$3:$AY$46</definedName>
    <definedName function="false" hidden="false" localSheetId="6" name="Z_1B9B9F80_5874_11D2_B8D7_00C0E3002F33__wvu_PrintArea" vbProcedure="false">'DCSS2. 3rd Quarter'!$BA$3:$CW$99</definedName>
    <definedName function="false" hidden="false" localSheetId="6" name="Z_1B9B9F84_5874_11D2_B8D7_00C0E3002F33__wvu_PrintArea" vbProcedure="false">'DCSS2. 3rd Quarter'!$CY$3:$DJ$50</definedName>
    <definedName function="false" hidden="false" localSheetId="6" name="Z_750DCFAC_4ECC_11D2_B8D7_00C0E3002F33__wvu_PrintArea" vbProcedure="false">'DCSS2. 3rd Quarter'!$A$3:$B$30</definedName>
    <definedName function="false" hidden="false" localSheetId="6" name="Z_750DCFB0_4ECC_11D2_B8D7_00C0E3002F33__wvu_PrintArea" vbProcedure="false">'DCSS2. 3rd Quarter'!$DL$3:$DT$50</definedName>
    <definedName function="false" hidden="false" localSheetId="6" name="Z_750DCFB4_4ECC_11D2_B8D7_00C0E3002F33__wvu_PrintArea" vbProcedure="false">'DCSS2. 3rd Quarter'!$DV$3:$ED$50</definedName>
    <definedName function="false" hidden="false" localSheetId="6" name="Z_750DCFB8_4ECC_11D2_B8D7_00C0E3002F33__wvu_PrintArea" vbProcedure="false">'DCSS2. 3rd Quarter'!$EF$3:$EN$50</definedName>
    <definedName function="false" hidden="false" localSheetId="6" name="Z_750DCFBC_4ECC_11D2_B8D7_00C0E3002F33__wvu_PrintArea" vbProcedure="false">'DCSS2. 3rd Quarter'!$EP$3:$ET$65</definedName>
    <definedName function="false" hidden="false" localSheetId="6" name="Z_750DCFC0_4ECC_11D2_B8D7_00C0E3002F33__wvu_PrintArea" vbProcedure="false">'DCSS2. 3rd Quarter'!$EV$3:$EZ$65</definedName>
    <definedName function="false" hidden="false" localSheetId="6" name="Z_750DCFC4_4ECC_11D2_B8D7_00C0E3002F33__wvu_PrintArea" vbProcedure="false">'DCSS2. 3rd Quarter'!$FB$3:$FC$20</definedName>
    <definedName function="false" hidden="false" localSheetId="6" name="Z_750DCFC8_4ECC_11D2_B8D7_00C0E3002F33__wvu_PrintArea" vbProcedure="false">'DCSS2. 3rd Quarter'!$D$3:$E$42</definedName>
    <definedName function="false" hidden="false" localSheetId="6" name="Z_750DCFCC_4ECC_11D2_B8D7_00C0E3002F33__wvu_PrintArea" vbProcedure="false">'DCSS2. 3rd Quarter'!$G$3:$O$20</definedName>
    <definedName function="false" hidden="false" localSheetId="6" name="Z_750DCFD0_4ECC_11D2_B8D7_00C0E3002F33__wvu_PrintArea" vbProcedure="false">'DCSS2. 3rd Quarter'!$Q$3:$R$33</definedName>
    <definedName function="false" hidden="false" localSheetId="6" name="Z_750DCFD4_4ECC_11D2_B8D7_00C0E3002F33__wvu_PrintArea" vbProcedure="false">'DCSS2. 3rd Quarter'!$T$3:$V$24</definedName>
    <definedName function="false" hidden="false" localSheetId="6" name="Z_750DCFD8_4ECC_11D2_B8D7_00C0E3002F33__wvu_PrintArea" vbProcedure="false">'DCSS2. 3rd Quarter'!$X$3:$AC$46</definedName>
    <definedName function="false" hidden="false" localSheetId="6" name="Z_750DCFDC_4ECC_11D2_B8D7_00C0E3002F33__wvu_PrintArea" vbProcedure="false">'DCSS2. 3rd Quarter'!$AE$3:$AY$46</definedName>
    <definedName function="false" hidden="false" localSheetId="6" name="Z_750DCFE0_4ECC_11D2_B8D7_00C0E3002F33__wvu_PrintArea" vbProcedure="false">'DCSS2. 3rd Quarter'!$BA$3:$CW$99</definedName>
    <definedName function="false" hidden="false" localSheetId="6" name="Z_750DCFE4_4ECC_11D2_B8D7_00C0E3002F33__wvu_PrintArea" vbProcedure="false">'DCSS2. 3rd Quarter'!$CY$3:$DJ$50</definedName>
    <definedName function="false" hidden="false" localSheetId="7" name="ACwvu_Field10_" vbProcedure="false">'DCSS2. 4th Quarter'!$DL$3:$DT$50</definedName>
    <definedName function="false" hidden="false" localSheetId="7" name="ACwvu_Field11_" vbProcedure="false">'DCSS2. 4th Quarter'!$DV$3:$ED$50</definedName>
    <definedName function="false" hidden="false" localSheetId="7" name="ACwvu_Field12_" vbProcedure="false">'DCSS2. 4th Quarter'!$EF$3:$EN$50</definedName>
    <definedName function="false" hidden="false" localSheetId="7" name="ACwvu_Field13_" vbProcedure="false">'DCSS2. 4th Quarter'!$EP$3:$ET$65</definedName>
    <definedName function="false" hidden="false" localSheetId="7" name="ACwvu_Field14_" vbProcedure="false">'DCSS2. 4th Quarter'!$EV$3:$EZ$65</definedName>
    <definedName function="false" hidden="false" localSheetId="7" name="ACwvu_Field15_" vbProcedure="false">'DCSS2. 4th Quarter'!$FB$3:$FC$20</definedName>
    <definedName function="false" hidden="false" localSheetId="7" name="ACwvu_Field1_" vbProcedure="false">'DCSS2. 4th Quarter'!$A$3:$B$30</definedName>
    <definedName function="false" hidden="false" localSheetId="7" name="ACwvu_Field2_" vbProcedure="false">'DCSS2. 4th Quarter'!$D$3:$E$42</definedName>
    <definedName function="false" hidden="false" localSheetId="7" name="ACwvu_Field3_" vbProcedure="false">'DCSS2. 4th Quarter'!$G$3:$O$20</definedName>
    <definedName function="false" hidden="false" localSheetId="7" name="ACwvu_Field4_" vbProcedure="false">'DCSS2. 4th Quarter'!$Q$3:$R$29</definedName>
    <definedName function="false" hidden="false" localSheetId="7" name="ACwvu_Field5_" vbProcedure="false">'DCSS2. 4th Quarter'!$T$3:$V$24</definedName>
    <definedName function="false" hidden="false" localSheetId="7" name="ACwvu_Field6_" vbProcedure="false">'DCSS2. 4th Quarter'!$X$3:$AC$46</definedName>
    <definedName function="false" hidden="false" localSheetId="7" name="ACwvu_Field7_" vbProcedure="false">'DCSS2. 4th Quarter'!$AE$3:$AY$46</definedName>
    <definedName function="false" hidden="false" localSheetId="7" name="ACwvu_Field8_" vbProcedure="false">'DCSS2. 4th Quarter'!$BA$3:$CW$99</definedName>
    <definedName function="false" hidden="false" localSheetId="7" name="ACwvu_Field9_" vbProcedure="false">'DCSS2. 4th Quarter'!$CY$3:$DJ$50</definedName>
    <definedName function="false" hidden="false" localSheetId="7" name="Swvu_Field10_" vbProcedure="false">'DCSS2. 4th Quarter'!$DL$3:$DT$50</definedName>
    <definedName function="false" hidden="false" localSheetId="7" name="Swvu_Field11_" vbProcedure="false">'DCSS2. 4th Quarter'!$DV$3:$ED$50</definedName>
    <definedName function="false" hidden="false" localSheetId="7" name="Swvu_Field12_" vbProcedure="false">'DCSS2. 4th Quarter'!$EF$3:$EN$50</definedName>
    <definedName function="false" hidden="false" localSheetId="7" name="Swvu_Field13_" vbProcedure="false">'DCSS2. 4th Quarter'!$EP$3:$ET$65</definedName>
    <definedName function="false" hidden="false" localSheetId="7" name="Swvu_Field14_" vbProcedure="false">'DCSS2. 4th Quarter'!$EV$3:$EZ$65</definedName>
    <definedName function="false" hidden="false" localSheetId="7" name="Swvu_Field15_" vbProcedure="false">'DCSS2. 4th Quarter'!$FB$3:$FC$20</definedName>
    <definedName function="false" hidden="false" localSheetId="7" name="Swvu_Field1_" vbProcedure="false">'DCSS2. 4th Quarter'!$A$3:$B$30</definedName>
    <definedName function="false" hidden="false" localSheetId="7" name="Swvu_Field2_" vbProcedure="false">'DCSS2. 4th Quarter'!$D$3:$E$42</definedName>
    <definedName function="false" hidden="false" localSheetId="7" name="Swvu_Field3_" vbProcedure="false">'DCSS2. 4th Quarter'!$G$3:$O$20</definedName>
    <definedName function="false" hidden="false" localSheetId="7" name="Swvu_Field4_" vbProcedure="false">'DCSS2. 4th Quarter'!$Q$3:$R$29</definedName>
    <definedName function="false" hidden="false" localSheetId="7" name="Swvu_Field5_" vbProcedure="false">'DCSS2. 4th Quarter'!$T$3:$V$24</definedName>
    <definedName function="false" hidden="false" localSheetId="7" name="Swvu_Field6_" vbProcedure="false">'DCSS2. 4th Quarter'!$X$3:$AC$46</definedName>
    <definedName function="false" hidden="false" localSheetId="7" name="Swvu_Field7_" vbProcedure="false">'DCSS2. 4th Quarter'!$AE$3:$AY$46</definedName>
    <definedName function="false" hidden="false" localSheetId="7" name="Swvu_Field8_" vbProcedure="false">'DCSS2. 4th Quarter'!$BA$3:$CW$99</definedName>
    <definedName function="false" hidden="false" localSheetId="7" name="Swvu_Field9_" vbProcedure="false">'DCSS2. 4th Quarter'!$CY$3:$DJ$50</definedName>
    <definedName function="false" hidden="false" localSheetId="7"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7"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7"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7"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7"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7" name="Z_1B9B9F4D_5874_11D2_B8D7_00C0E3002F33__wvu_PrintArea" vbProcedure="false">'DCSS2. 4th Quarter'!$A$3:$B$30</definedName>
    <definedName function="false" hidden="false" localSheetId="7" name="Z_1B9B9F51_5874_11D2_B8D7_00C0E3002F33__wvu_PrintArea" vbProcedure="false">'DCSS2. 4th Quarter'!$DL$3:$DT$50</definedName>
    <definedName function="false" hidden="false" localSheetId="7" name="Z_1B9B9F55_5874_11D2_B8D7_00C0E3002F33__wvu_PrintArea" vbProcedure="false">'DCSS2. 4th Quarter'!$DV$3:$ED$50</definedName>
    <definedName function="false" hidden="false" localSheetId="7" name="Z_1B9B9F59_5874_11D2_B8D7_00C0E3002F33__wvu_PrintArea" vbProcedure="false">'DCSS2. 4th Quarter'!$EF$3:$EN$50</definedName>
    <definedName function="false" hidden="false" localSheetId="7" name="Z_1B9B9F5D_5874_11D2_B8D7_00C0E3002F33__wvu_PrintArea" vbProcedure="false">'DCSS2. 4th Quarter'!$EP$3:$ET$65</definedName>
    <definedName function="false" hidden="false" localSheetId="7" name="Z_1B9B9F61_5874_11D2_B8D7_00C0E3002F33__wvu_PrintArea" vbProcedure="false">'DCSS2. 4th Quarter'!$EV$3:$EZ$65</definedName>
    <definedName function="false" hidden="false" localSheetId="7" name="Z_1B9B9F65_5874_11D2_B8D7_00C0E3002F33__wvu_PrintArea" vbProcedure="false">'DCSS2. 4th Quarter'!$FB$3:$FC$20</definedName>
    <definedName function="false" hidden="false" localSheetId="7" name="Z_1B9B9F69_5874_11D2_B8D7_00C0E3002F33__wvu_PrintArea" vbProcedure="false">'DCSS2. 4th Quarter'!$D$3:$E$42</definedName>
    <definedName function="false" hidden="false" localSheetId="7" name="Z_1B9B9F6D_5874_11D2_B8D7_00C0E3002F33__wvu_PrintArea" vbProcedure="false">'DCSS2. 4th Quarter'!$G$3:$O$20</definedName>
    <definedName function="false" hidden="false" localSheetId="7" name="Z_1B9B9F71_5874_11D2_B8D7_00C0E3002F33__wvu_PrintArea" vbProcedure="false">'DCSS2. 4th Quarter'!$Q$3:$R$29</definedName>
    <definedName function="false" hidden="false" localSheetId="7" name="Z_1B9B9F75_5874_11D2_B8D7_00C0E3002F33__wvu_PrintArea" vbProcedure="false">'DCSS2. 4th Quarter'!$T$3:$V$24</definedName>
    <definedName function="false" hidden="false" localSheetId="7" name="Z_1B9B9F79_5874_11D2_B8D7_00C0E3002F33__wvu_PrintArea" vbProcedure="false">'DCSS2. 4th Quarter'!$X$3:$AC$46</definedName>
    <definedName function="false" hidden="false" localSheetId="7" name="Z_1B9B9F7D_5874_11D2_B8D7_00C0E3002F33__wvu_PrintArea" vbProcedure="false">'DCSS2. 4th Quarter'!$AE$3:$AY$46</definedName>
    <definedName function="false" hidden="false" localSheetId="7" name="Z_1B9B9F81_5874_11D2_B8D7_00C0E3002F33__wvu_PrintArea" vbProcedure="false">'DCSS2. 4th Quarter'!$BA$3:$CW$99</definedName>
    <definedName function="false" hidden="false" localSheetId="7" name="Z_1B9B9F85_5874_11D2_B8D7_00C0E3002F33__wvu_PrintArea" vbProcedure="false">'DCSS2. 4th Quarter'!$CY$3:$DJ$50</definedName>
    <definedName function="false" hidden="false" localSheetId="7" name="Z_750DCFAD_4ECC_11D2_B8D7_00C0E3002F33__wvu_PrintArea" vbProcedure="false">'DCSS2. 4th Quarter'!$A$3:$B$30</definedName>
    <definedName function="false" hidden="false" localSheetId="7" name="Z_750DCFB1_4ECC_11D2_B8D7_00C0E3002F33__wvu_PrintArea" vbProcedure="false">'DCSS2. 4th Quarter'!$DL$3:$DT$50</definedName>
    <definedName function="false" hidden="false" localSheetId="7" name="Z_750DCFB5_4ECC_11D2_B8D7_00C0E3002F33__wvu_PrintArea" vbProcedure="false">'DCSS2. 4th Quarter'!$DV$3:$ED$50</definedName>
    <definedName function="false" hidden="false" localSheetId="7" name="Z_750DCFB9_4ECC_11D2_B8D7_00C0E3002F33__wvu_PrintArea" vbProcedure="false">'DCSS2. 4th Quarter'!$EF$3:$EN$50</definedName>
    <definedName function="false" hidden="false" localSheetId="7" name="Z_750DCFBD_4ECC_11D2_B8D7_00C0E3002F33__wvu_PrintArea" vbProcedure="false">'DCSS2. 4th Quarter'!$EP$3:$ET$65</definedName>
    <definedName function="false" hidden="false" localSheetId="7" name="Z_750DCFC1_4ECC_11D2_B8D7_00C0E3002F33__wvu_PrintArea" vbProcedure="false">'DCSS2. 4th Quarter'!$EV$3:$EZ$65</definedName>
    <definedName function="false" hidden="false" localSheetId="7" name="Z_750DCFC5_4ECC_11D2_B8D7_00C0E3002F33__wvu_PrintArea" vbProcedure="false">'DCSS2. 4th Quarter'!$FB$3:$FC$20</definedName>
    <definedName function="false" hidden="false" localSheetId="7" name="Z_750DCFC9_4ECC_11D2_B8D7_00C0E3002F33__wvu_PrintArea" vbProcedure="false">'DCSS2. 4th Quarter'!$D$3:$E$42</definedName>
    <definedName function="false" hidden="false" localSheetId="7" name="Z_750DCFCD_4ECC_11D2_B8D7_00C0E3002F33__wvu_PrintArea" vbProcedure="false">'DCSS2. 4th Quarter'!$G$3:$O$20</definedName>
    <definedName function="false" hidden="false" localSheetId="7" name="Z_750DCFD1_4ECC_11D2_B8D7_00C0E3002F33__wvu_PrintArea" vbProcedure="false">'DCSS2. 4th Quarter'!$Q$3:$R$29</definedName>
    <definedName function="false" hidden="false" localSheetId="7" name="Z_750DCFD5_4ECC_11D2_B8D7_00C0E3002F33__wvu_PrintArea" vbProcedure="false">'DCSS2. 4th Quarter'!$T$3:$V$24</definedName>
    <definedName function="false" hidden="false" localSheetId="7" name="Z_750DCFD9_4ECC_11D2_B8D7_00C0E3002F33__wvu_PrintArea" vbProcedure="false">'DCSS2. 4th Quarter'!$X$3:$AC$46</definedName>
    <definedName function="false" hidden="false" localSheetId="7" name="Z_750DCFDD_4ECC_11D2_B8D7_00C0E3002F33__wvu_PrintArea" vbProcedure="false">'DCSS2. 4th Quarter'!$AE$3:$AY$46</definedName>
    <definedName function="false" hidden="false" localSheetId="7" name="Z_750DCFE1_4ECC_11D2_B8D7_00C0E3002F33__wvu_PrintArea" vbProcedure="false">'DCSS2. 4th Quarter'!$BA$3:$CW$99</definedName>
    <definedName function="false" hidden="false" localSheetId="7" name="Z_750DCFE5_4ECC_11D2_B8D7_00C0E3002F33__wvu_PrintArea" vbProcedure="false">'DCSS2. 4th Quarter'!$CY$3:$DJ$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 ref="EH20" authorId="0">
      <text>
        <r>
          <rPr>
            <b val="true"/>
            <sz val="8"/>
            <color rgb="FF000000"/>
            <rFont val="Tahoma"/>
            <family val="0"/>
          </rPr>
          <t xml:space="preserve">TSC_ADM:
</t>
        </r>
        <r>
          <rPr>
            <sz val="8"/>
            <color rgb="FF000000"/>
            <rFont val="Tahoma"/>
            <family val="0"/>
          </rPr>
          <t xml:space="preserve">Reviewer changed reported value of 0.02 ntu to BMRL, because MRL was reported as 0.05 ntu in Summary Report</t>
        </r>
      </text>
      <mc:AlternateContent>
        <mc:Choice Requires="v2">
          <commentPr autoFill="true" autoScale="false" colHidden="false" locked="false" rowHidden="false" textHAlign="justify" textVAlign="top">
            <anchor moveWithCells="false" sizeWithCells="false">
              <xdr:from>
                <xdr:col>138</xdr:col>
                <xdr:colOff>16</xdr:colOff>
                <xdr:row>18</xdr:row>
                <xdr:rowOff>11</xdr:rowOff>
              </xdr:from>
              <xdr:to>
                <xdr:col>139</xdr:col>
                <xdr:colOff>55</xdr:colOff>
                <xdr:row>21</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C. Hill (11/15/99): Verified by the utility.
</t>
        </r>
      </text>
      <mc:AlternateContent>
        <mc:Choice Requires="v2">
          <commentPr autoFill="true" autoScale="false" colHidden="false" locked="false" rowHidden="false" textHAlign="justify" textVAlign="top">
            <anchor moveWithCells="false" sizeWithCells="false">
              <xdr:from>
                <xdr:col>26</xdr:col>
                <xdr:colOff>16</xdr:colOff>
                <xdr:row>25</xdr:row>
                <xdr:rowOff>12</xdr:rowOff>
              </xdr:from>
              <xdr:to>
                <xdr:col>27</xdr:col>
                <xdr:colOff>55</xdr:colOff>
                <xdr:row>28</xdr:row>
                <xdr:rowOff>20</xdr:rowOff>
              </xdr:to>
            </anchor>
          </commentPr>
        </mc:Choice>
        <mc:Fallback/>
      </mc:AlternateContent>
    </comment>
    <comment ref="AA27" authorId="0">
      <text>
        <r>
          <rPr>
            <b val="true"/>
            <sz val="8"/>
            <color rgb="FF000000"/>
            <rFont val="Tahoma"/>
            <family val="0"/>
          </rPr>
          <t xml:space="preserve">C. Hill (11/15/99): Verified by the ut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16</xdr:colOff>
                <xdr:row>25</xdr:row>
                <xdr:rowOff>12</xdr:rowOff>
              </xdr:from>
              <xdr:to>
                <xdr:col>29</xdr:col>
                <xdr:colOff>0</xdr:colOff>
                <xdr:row>28</xdr:row>
                <xdr:rowOff>20</xdr:rowOff>
              </xdr:to>
            </anchor>
          </commentPr>
        </mc:Choice>
        <mc:Fallback/>
      </mc:AlternateContent>
    </comment>
    <comment ref="BA24" authorId="0">
      <text>
        <r>
          <rPr>
            <b val="true"/>
            <sz val="8"/>
            <color rgb="FF000000"/>
            <rFont val="Tahoma"/>
            <family val="0"/>
          </rPr>
          <t xml:space="preserve">C. Hill (11/15/99):  Utility verified operational data following cleaning.  They could not explain the sharp drop in NDP following cleaning, but commented it was observed in both runs with this membrane.
</t>
        </r>
      </text>
      <mc:AlternateContent>
        <mc:Choice Requires="v2">
          <commentPr autoFill="true" autoScale="false" colHidden="false" locked="false" rowHidden="false" textHAlign="justify" textVAlign="top">
            <anchor moveWithCells="false" sizeWithCells="false">
              <xdr:from>
                <xdr:col>53</xdr:col>
                <xdr:colOff>16</xdr:colOff>
                <xdr:row>22</xdr:row>
                <xdr:rowOff>12</xdr:rowOff>
              </xdr:from>
              <xdr:to>
                <xdr:col>57</xdr:col>
                <xdr:colOff>39</xdr:colOff>
                <xdr:row>25</xdr:row>
                <xdr:rowOff>20</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B17" authorId="0">
      <text>
        <r>
          <rPr>
            <b val="true"/>
            <sz val="8"/>
            <color rgb="FF000000"/>
            <rFont val="Tahoma"/>
            <family val="0"/>
          </rPr>
          <t xml:space="preserve">C. Hill (10/19/99): No value reported by consultant.  Reviewer inserted NR.
</t>
        </r>
      </text>
      <mc:AlternateContent>
        <mc:Choice Requires="v2">
          <commentPr autoFill="true" autoScale="false" colHidden="false" locked="false" rowHidden="false" textHAlign="justify" textVAlign="top">
            <anchor moveWithCells="false" sizeWithCells="false">
              <xdr:from>
                <xdr:col>106</xdr:col>
                <xdr:colOff>16</xdr:colOff>
                <xdr:row>15</xdr:row>
                <xdr:rowOff>11</xdr:rowOff>
              </xdr:from>
              <xdr:to>
                <xdr:col>108</xdr:col>
                <xdr:colOff>14</xdr:colOff>
                <xdr:row>18</xdr:row>
                <xdr:rowOff>20</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Q10" authorId="0">
      <text>
        <r>
          <rPr>
            <b val="true"/>
            <sz val="8"/>
            <color rgb="FF000000"/>
            <rFont val="Tahoma"/>
            <family val="0"/>
          </rPr>
          <t xml:space="preserve">C. Hill (10/15/99):  Utility verified permeate and concentrate values for all water quality parameters during the 90% run, but could not explain the high mass balance closure errors.
</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2</xdr:col>
                <xdr:colOff>76</xdr:colOff>
                <xdr:row>11</xdr:row>
                <xdr:rowOff>19</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DV33" authorId="0">
      <text>
        <r>
          <rPr>
            <b val="true"/>
            <sz val="8"/>
            <color rgb="FF000000"/>
            <rFont val="Tahoma"/>
            <family val="0"/>
          </rPr>
          <t xml:space="preserve">C. Hill (11/15/99):  Utility verified permeate THM concentrations.
</t>
        </r>
      </text>
      <mc:AlternateContent>
        <mc:Choice Requires="v2">
          <commentPr autoFill="true" autoScale="false" colHidden="false" locked="false" rowHidden="false" textHAlign="justify" textVAlign="top">
            <anchor moveWithCells="false" sizeWithCells="false">
              <xdr:from>
                <xdr:col>126</xdr:col>
                <xdr:colOff>16</xdr:colOff>
                <xdr:row>31</xdr:row>
                <xdr:rowOff>12</xdr:rowOff>
              </xdr:from>
              <xdr:to>
                <xdr:col>127</xdr:col>
                <xdr:colOff>30</xdr:colOff>
                <xdr:row>34</xdr:row>
                <xdr:rowOff>21</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 ref="EF33" authorId="0">
      <text>
        <r>
          <rPr>
            <b val="true"/>
            <sz val="8"/>
            <color rgb="FF000000"/>
            <rFont val="Tahoma"/>
            <family val="0"/>
          </rPr>
          <t xml:space="preserve">C. Hill (11/15/99):  Utility verified permeate THM concentrations.
</t>
        </r>
      </text>
      <mc:AlternateContent>
        <mc:Choice Requires="v2">
          <commentPr autoFill="true" autoScale="false" colHidden="false" locked="false" rowHidden="false" textHAlign="justify" textVAlign="top">
            <anchor moveWithCells="false" sizeWithCells="false">
              <xdr:from>
                <xdr:col>136</xdr:col>
                <xdr:colOff>16</xdr:colOff>
                <xdr:row>31</xdr:row>
                <xdr:rowOff>12</xdr:rowOff>
              </xdr:from>
              <xdr:to>
                <xdr:col>137</xdr:col>
                <xdr:colOff>16</xdr:colOff>
                <xdr:row>34</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2"/>
          </rPr>
          <t xml:space="preserve">C. Hill (11/15/99): Verified by the utility.
</t>
        </r>
      </text>
      <mc:AlternateContent>
        <mc:Choice Requires="v2">
          <commentPr autoFill="true" autoScale="false" colHidden="false" locked="false" rowHidden="false" textHAlign="justify" textVAlign="top">
            <anchor moveWithCells="false" sizeWithCells="false">
              <xdr:from>
                <xdr:col>26</xdr:col>
                <xdr:colOff>16</xdr:colOff>
                <xdr:row>25</xdr:row>
                <xdr:rowOff>12</xdr:rowOff>
              </xdr:from>
              <xdr:to>
                <xdr:col>27</xdr:col>
                <xdr:colOff>55</xdr:colOff>
                <xdr:row>28</xdr:row>
                <xdr:rowOff>20</xdr:rowOff>
              </xdr:to>
            </anchor>
          </commentPr>
        </mc:Choice>
        <mc:Fallback/>
      </mc:AlternateContent>
    </comment>
    <comment ref="AA27" authorId="0">
      <text>
        <r>
          <rPr>
            <b val="true"/>
            <sz val="8"/>
            <color rgb="FF000000"/>
            <rFont val="Tahoma"/>
            <family val="0"/>
          </rPr>
          <t xml:space="preserve">C. Hill (11/15/99): Verified by the utility.
</t>
        </r>
      </text>
      <mc:AlternateContent>
        <mc:Choice Requires="v2">
          <commentPr autoFill="true" autoScale="false" colHidden="false" locked="false" rowHidden="false" textHAlign="justify" textVAlign="top">
            <anchor moveWithCells="false" sizeWithCells="false">
              <xdr:from>
                <xdr:col>27</xdr:col>
                <xdr:colOff>16</xdr:colOff>
                <xdr:row>25</xdr:row>
                <xdr:rowOff>12</xdr:rowOff>
              </xdr:from>
              <xdr:to>
                <xdr:col>29</xdr:col>
                <xdr:colOff>0</xdr:colOff>
                <xdr:row>28</xdr:row>
                <xdr:rowOff>20</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1</xdr:rowOff>
              </xdr:to>
            </anchor>
          </commentPr>
        </mc:Choice>
        <mc:Fallback/>
      </mc:AlternateContent>
    </comment>
    <comment ref="DL10" authorId="0">
      <text>
        <r>
          <rPr>
            <b val="true"/>
            <sz val="8"/>
            <color rgb="FF000000"/>
            <rFont val="Tahoma"/>
            <family val="0"/>
          </rPr>
          <t xml:space="preserve">TSC_ADM:
</t>
        </r>
        <r>
          <rPr>
            <sz val="8"/>
            <color rgb="FF000000"/>
            <rFont val="Tahoma"/>
            <family val="2"/>
          </rPr>
          <t xml:space="preserve">Consultant was unable to operate the RBSMT system at 90% recovery for this membrane without exceeding 150 psi; thus, no water quality data at 90% recovery was collected.</t>
        </r>
      </text>
      <mc:AlternateContent>
        <mc:Choice Requires="v2">
          <commentPr autoFill="true" autoScale="false" colHidden="false" locked="false" rowHidden="false" textHAlign="justify" textVAlign="top">
            <anchor moveWithCells="false" sizeWithCells="false">
              <xdr:from>
                <xdr:col>116</xdr:col>
                <xdr:colOff>16</xdr:colOff>
                <xdr:row>8</xdr:row>
                <xdr:rowOff>12</xdr:rowOff>
              </xdr:from>
              <xdr:to>
                <xdr:col>118</xdr:col>
                <xdr:colOff>35</xdr:colOff>
                <xdr:row>11</xdr:row>
                <xdr:rowOff>19</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1</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1</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1</xdr:rowOff>
              </xdr:to>
            </anchor>
          </commentPr>
        </mc:Choice>
        <mc:Fallback/>
      </mc:AlternateContent>
    </comment>
    <comment ref="CY16"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text>
      <mc:AlternateContent>
        <mc:Choice Requires="v2">
          <commentPr autoFill="true" autoScale="false" colHidden="false" locked="false" rowHidden="false" textHAlign="justify" textVAlign="top">
            <anchor moveWithCells="false" sizeWithCells="false">
              <xdr:from>
                <xdr:col>103</xdr:col>
                <xdr:colOff>16</xdr:colOff>
                <xdr:row>14</xdr:row>
                <xdr:rowOff>12</xdr:rowOff>
              </xdr:from>
              <xdr:to>
                <xdr:col>106</xdr:col>
                <xdr:colOff>38</xdr:colOff>
                <xdr:row>19</xdr:row>
                <xdr:rowOff>4</xdr:rowOff>
              </xdr:to>
            </anchor>
          </commentPr>
        </mc:Choice>
        <mc:Fallback/>
      </mc:AlternateContent>
    </comment>
    <comment ref="CY17"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5</xdr:row>
                <xdr:rowOff>11</xdr:rowOff>
              </xdr:from>
              <xdr:to>
                <xdr:col>106</xdr:col>
                <xdr:colOff>3</xdr:colOff>
                <xdr:row>21</xdr:row>
                <xdr:rowOff>15</xdr:rowOff>
              </xdr:to>
            </anchor>
          </commentPr>
        </mc:Choice>
        <mc:Fallback/>
      </mc:AlternateContent>
    </comment>
    <comment ref="CY18"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6</xdr:row>
                <xdr:rowOff>11</xdr:rowOff>
              </xdr:from>
              <xdr:to>
                <xdr:col>106</xdr:col>
                <xdr:colOff>14</xdr:colOff>
                <xdr:row>21</xdr:row>
                <xdr:rowOff>19</xdr:rowOff>
              </xdr:to>
            </anchor>
          </commentPr>
        </mc:Choice>
        <mc:Fallback/>
      </mc:AlternateContent>
    </comment>
    <comment ref="CY19"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7</xdr:row>
                <xdr:rowOff>12</xdr:rowOff>
              </xdr:from>
              <xdr:to>
                <xdr:col>106</xdr:col>
                <xdr:colOff>7</xdr:colOff>
                <xdr:row>22</xdr:row>
                <xdr:rowOff>11</xdr:rowOff>
              </xdr:to>
            </anchor>
          </commentPr>
        </mc:Choice>
        <mc:Fallback/>
      </mc:AlternateContent>
    </comment>
    <comment ref="CY23"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21</xdr:row>
                <xdr:rowOff>12</xdr:rowOff>
              </xdr:from>
              <xdr:to>
                <xdr:col>105</xdr:col>
                <xdr:colOff>79</xdr:colOff>
                <xdr:row>27</xdr:row>
                <xdr:rowOff>8</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1</xdr:rowOff>
              </xdr:to>
            </anchor>
          </commentPr>
        </mc:Choice>
        <mc:Fallback/>
      </mc:AlternateContent>
    </comment>
    <comment ref="DL16"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text>
      <mc:AlternateContent>
        <mc:Choice Requires="v2">
          <commentPr autoFill="true" autoScale="false" colHidden="false" locked="false" rowHidden="false" textHAlign="justify" textVAlign="top">
            <anchor moveWithCells="false" sizeWithCells="false">
              <xdr:from>
                <xdr:col>116</xdr:col>
                <xdr:colOff>16</xdr:colOff>
                <xdr:row>14</xdr:row>
                <xdr:rowOff>12</xdr:rowOff>
              </xdr:from>
              <xdr:to>
                <xdr:col>119</xdr:col>
                <xdr:colOff>55</xdr:colOff>
                <xdr:row>19</xdr:row>
                <xdr:rowOff>4</xdr:rowOff>
              </xdr:to>
            </anchor>
          </commentPr>
        </mc:Choice>
        <mc:Fallback/>
      </mc:AlternateContent>
    </comment>
    <comment ref="DL17"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15</xdr:row>
                <xdr:rowOff>11</xdr:rowOff>
              </xdr:from>
              <xdr:to>
                <xdr:col>119</xdr:col>
                <xdr:colOff>20</xdr:colOff>
                <xdr:row>21</xdr:row>
                <xdr:rowOff>15</xdr:rowOff>
              </xdr:to>
            </anchor>
          </commentPr>
        </mc:Choice>
        <mc:Fallback/>
      </mc:AlternateContent>
    </comment>
    <comment ref="DL18"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16</xdr:row>
                <xdr:rowOff>11</xdr:rowOff>
              </xdr:from>
              <xdr:to>
                <xdr:col>119</xdr:col>
                <xdr:colOff>31</xdr:colOff>
                <xdr:row>21</xdr:row>
                <xdr:rowOff>19</xdr:rowOff>
              </xdr:to>
            </anchor>
          </commentPr>
        </mc:Choice>
        <mc:Fallback/>
      </mc:AlternateContent>
    </comment>
    <comment ref="DL19"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17</xdr:row>
                <xdr:rowOff>12</xdr:rowOff>
              </xdr:from>
              <xdr:to>
                <xdr:col>119</xdr:col>
                <xdr:colOff>24</xdr:colOff>
                <xdr:row>22</xdr:row>
                <xdr:rowOff>11</xdr:rowOff>
              </xdr:to>
            </anchor>
          </commentPr>
        </mc:Choice>
        <mc:Fallback/>
      </mc:AlternateContent>
    </comment>
    <comment ref="DL23"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21</xdr:row>
                <xdr:rowOff>12</xdr:rowOff>
              </xdr:from>
              <xdr:to>
                <xdr:col>118</xdr:col>
                <xdr:colOff>80</xdr:colOff>
                <xdr:row>27</xdr:row>
                <xdr:rowOff>8</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1</xdr:rowOff>
              </xdr:to>
            </anchor>
          </commentPr>
        </mc:Choice>
        <mc:Fallback/>
      </mc:AlternateContent>
    </comment>
    <comment ref="DO21" authorId="0">
      <text>
        <r>
          <rPr>
            <b val="true"/>
            <sz val="8"/>
            <color rgb="FF000000"/>
            <rFont val="Tahoma"/>
            <family val="0"/>
          </rPr>
          <t xml:space="preserve">C. Hill (10/19/99): No value reported by consultant.  Reviewer inserted NR.
</t>
        </r>
      </text>
      <mc:AlternateContent>
        <mc:Choice Requires="v2">
          <commentPr autoFill="true" autoScale="false" colHidden="false" locked="false" rowHidden="false" textHAlign="justify" textVAlign="top">
            <anchor moveWithCells="false" sizeWithCells="false">
              <xdr:from>
                <xdr:col>119</xdr:col>
                <xdr:colOff>16</xdr:colOff>
                <xdr:row>19</xdr:row>
                <xdr:rowOff>12</xdr:rowOff>
              </xdr:from>
              <xdr:to>
                <xdr:col>120</xdr:col>
                <xdr:colOff>72</xdr:colOff>
                <xdr:row>22</xdr:row>
                <xdr:rowOff>19</xdr:rowOff>
              </xdr:to>
            </anchor>
          </commentPr>
        </mc:Choice>
        <mc:Fallback/>
      </mc:AlternateContent>
    </comment>
    <comment ref="DV16"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text>
      <mc:AlternateContent>
        <mc:Choice Requires="v2">
          <commentPr autoFill="true" autoScale="false" colHidden="false" locked="false" rowHidden="false" textHAlign="justify" textVAlign="top">
            <anchor moveWithCells="false" sizeWithCells="false">
              <xdr:from>
                <xdr:col>126</xdr:col>
                <xdr:colOff>16</xdr:colOff>
                <xdr:row>14</xdr:row>
                <xdr:rowOff>12</xdr:rowOff>
              </xdr:from>
              <xdr:to>
                <xdr:col>129</xdr:col>
                <xdr:colOff>56</xdr:colOff>
                <xdr:row>19</xdr:row>
                <xdr:rowOff>4</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1</xdr:rowOff>
              </xdr:to>
            </anchor>
          </commentPr>
        </mc:Choice>
        <mc:Fallback/>
      </mc:AlternateContent>
    </comment>
    <comment ref="DX5" authorId="0">
      <text>
        <r>
          <rPr>
            <b val="true"/>
            <sz val="8"/>
            <color rgb="FF000000"/>
            <rFont val="Tahoma"/>
            <family val="0"/>
          </rPr>
          <t xml:space="preserve">The recovery reported for Run 3 and 4 was calculated from the weights of the composite sample taken over 16 hours.  The recoveries reported in Field 4-8 were measured flow rates for one minute.  In this case, the flow rate varied significantly over the course of composite sampling.
</t>
        </r>
      </text>
      <mc:AlternateContent>
        <mc:Choice Requires="v2">
          <commentPr autoFill="true" autoScale="false" colHidden="false" locked="false" rowHidden="false" textHAlign="justify" textVAlign="top">
            <anchor moveWithCells="false" sizeWithCells="false">
              <xdr:from>
                <xdr:col>128</xdr:col>
                <xdr:colOff>16</xdr:colOff>
                <xdr:row>3</xdr:row>
                <xdr:rowOff>12</xdr:rowOff>
              </xdr:from>
              <xdr:to>
                <xdr:col>132</xdr:col>
                <xdr:colOff>52</xdr:colOff>
                <xdr:row>7</xdr:row>
                <xdr:rowOff>20</xdr:rowOff>
              </xdr:to>
            </anchor>
          </commentPr>
        </mc:Choice>
        <mc:Fallback/>
      </mc:AlternateContent>
    </comment>
    <comment ref="EF16" authorId="0">
      <text>
        <r>
          <rPr>
            <b val="true"/>
            <sz val="8"/>
            <color rgb="FF000000"/>
            <rFont val="Tahoma"/>
            <family val="0"/>
          </rPr>
          <t xml:space="preserve">C. Hill (11/15/99): Utility verified the data responsible for the high mass balance closure errors for alkalinity (all four runs), and TDS, total hardness, calcium hardness, TOC and UV (runs 1 and 2).  It is believed these errors might be partially due to the incorrect recoveries reported for runs 3 and 4.
</t>
        </r>
      </text>
      <mc:AlternateContent>
        <mc:Choice Requires="v2">
          <commentPr autoFill="true" autoScale="false" colHidden="false" locked="false" rowHidden="false" textHAlign="justify" textVAlign="top">
            <anchor moveWithCells="false" sizeWithCells="false">
              <xdr:from>
                <xdr:col>136</xdr:col>
                <xdr:colOff>16</xdr:colOff>
                <xdr:row>14</xdr:row>
                <xdr:rowOff>12</xdr:rowOff>
              </xdr:from>
              <xdr:to>
                <xdr:col>139</xdr:col>
                <xdr:colOff>33</xdr:colOff>
                <xdr:row>19</xdr:row>
                <xdr:rowOff>4</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1</xdr:rowOff>
              </xdr:to>
            </anchor>
          </commentPr>
        </mc:Choice>
        <mc:Fallback/>
      </mc:AlternateContent>
    </comment>
    <comment ref="EH5" authorId="0">
      <text>
        <r>
          <rPr>
            <b val="true"/>
            <sz val="8"/>
            <color rgb="FF000000"/>
            <rFont val="Tahoma"/>
            <family val="0"/>
          </rPr>
          <t xml:space="preserve">The recovery reported for Run 3 and 4 was calculated from the weights of the composite sample taken over 16 hours.  The recoveries reported in Field 4-8 were measured flow rates for one minute.  In this case, the flow rate varied significantly over the course of composite sampling.
</t>
        </r>
      </text>
      <mc:AlternateContent>
        <mc:Choice Requires="v2">
          <commentPr autoFill="true" autoScale="false" colHidden="false" locked="false" rowHidden="false" textHAlign="justify" textVAlign="top">
            <anchor moveWithCells="false" sizeWithCells="false">
              <xdr:from>
                <xdr:col>138</xdr:col>
                <xdr:colOff>16</xdr:colOff>
                <xdr:row>3</xdr:row>
                <xdr:rowOff>12</xdr:rowOff>
              </xdr:from>
              <xdr:to>
                <xdr:col>142</xdr:col>
                <xdr:colOff>56</xdr:colOff>
                <xdr:row>7</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1</xdr:rowOff>
              </xdr:from>
              <xdr:to>
                <xdr:col>25</xdr:col>
                <xdr:colOff>38</xdr:colOff>
                <xdr:row>25</xdr:row>
                <xdr:rowOff>21</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1</xdr:rowOff>
              </xdr:from>
              <xdr:to>
                <xdr:col>104</xdr:col>
                <xdr:colOff>31</xdr:colOff>
                <xdr:row>30</xdr:row>
                <xdr:rowOff>21</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1</xdr:rowOff>
              </xdr:from>
              <xdr:to>
                <xdr:col>117</xdr:col>
                <xdr:colOff>30</xdr:colOff>
                <xdr:row>30</xdr:row>
                <xdr:rowOff>21</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1</xdr:rowOff>
              </xdr:from>
              <xdr:to>
                <xdr:col>127</xdr:col>
                <xdr:colOff>30</xdr:colOff>
                <xdr:row>30</xdr:row>
                <xdr:rowOff>21</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1</xdr:rowOff>
              </xdr:from>
              <xdr:to>
                <xdr:col>137</xdr:col>
                <xdr:colOff>16</xdr:colOff>
                <xdr:row>30</xdr:row>
                <xdr:rowOff>2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1</xdr:rowOff>
              </xdr:from>
              <xdr:to>
                <xdr:col>25</xdr:col>
                <xdr:colOff>38</xdr:colOff>
                <xdr:row>25</xdr:row>
                <xdr:rowOff>21</xdr:rowOff>
              </xdr:to>
            </anchor>
          </commentPr>
        </mc:Choice>
        <mc:Fallback/>
      </mc:AlternateContent>
    </comment>
    <comment ref="Z20" authorId="0">
      <text>
        <r>
          <rPr>
            <b val="true"/>
            <sz val="8"/>
            <color rgb="FF000000"/>
            <rFont val="Tahoma"/>
            <family val="0"/>
          </rPr>
          <t xml:space="preserve">C. Hill (11/16/99): Bromide feed concentrations verified by the utility.
</t>
        </r>
      </text>
      <mc:AlternateContent>
        <mc:Choice Requires="v2">
          <commentPr autoFill="true" autoScale="false" colHidden="false" locked="false" rowHidden="false" textHAlign="justify" textVAlign="top">
            <anchor moveWithCells="false" sizeWithCells="false">
              <xdr:from>
                <xdr:col>26</xdr:col>
                <xdr:colOff>16</xdr:colOff>
                <xdr:row>18</xdr:row>
                <xdr:rowOff>11</xdr:rowOff>
              </xdr:from>
              <xdr:to>
                <xdr:col>27</xdr:col>
                <xdr:colOff>55</xdr:colOff>
                <xdr:row>21</xdr:row>
                <xdr:rowOff>21</xdr:rowOff>
              </xdr:to>
            </anchor>
          </commentPr>
        </mc:Choice>
        <mc:Fallback/>
      </mc:AlternateContent>
    </comment>
    <comment ref="AA20" authorId="0">
      <text>
        <r>
          <rPr>
            <b val="true"/>
            <sz val="8"/>
            <color rgb="FF000000"/>
            <rFont val="Tahoma"/>
            <family val="0"/>
          </rPr>
          <t xml:space="preserve">C. Hill (11/16/99): Bromide feed concentrations verified by the utility.
</t>
        </r>
      </text>
      <mc:AlternateContent>
        <mc:Choice Requires="v2">
          <commentPr autoFill="true" autoScale="false" colHidden="false" locked="false" rowHidden="false" textHAlign="justify" textVAlign="top">
            <anchor moveWithCells="false" sizeWithCells="false">
              <xdr:from>
                <xdr:col>27</xdr:col>
                <xdr:colOff>16</xdr:colOff>
                <xdr:row>18</xdr:row>
                <xdr:rowOff>11</xdr:rowOff>
              </xdr:from>
              <xdr:to>
                <xdr:col>29</xdr:col>
                <xdr:colOff>0</xdr:colOff>
                <xdr:row>21</xdr:row>
                <xdr:rowOff>21</xdr:rowOff>
              </xdr:to>
            </anchor>
          </commentPr>
        </mc:Choice>
        <mc:Fallback/>
      </mc:AlternateContent>
    </comment>
    <comment ref="BA24" authorId="0">
      <text>
        <r>
          <rPr>
            <b val="true"/>
            <sz val="8"/>
            <color rgb="FF000000"/>
            <rFont val="Tahoma"/>
            <family val="0"/>
          </rPr>
          <t xml:space="preserve">C. Hill (11/16/99): The sharp drop in NDP (and rise is MTCw) was verified by the consultant with operational log sheets.  Note that the same observation was made for both runs with this particular membrane.
</t>
        </r>
      </text>
      <mc:AlternateContent>
        <mc:Choice Requires="v2">
          <commentPr autoFill="true" autoScale="false" colHidden="false" locked="false" rowHidden="false" textHAlign="justify" textVAlign="top">
            <anchor moveWithCells="false" sizeWithCells="false">
              <xdr:from>
                <xdr:col>53</xdr:col>
                <xdr:colOff>16</xdr:colOff>
                <xdr:row>22</xdr:row>
                <xdr:rowOff>11</xdr:rowOff>
              </xdr:from>
              <xdr:to>
                <xdr:col>57</xdr:col>
                <xdr:colOff>52</xdr:colOff>
                <xdr:row>25</xdr:row>
                <xdr:rowOff>21</xdr:rowOff>
              </xdr:to>
            </anchor>
          </commentPr>
        </mc:Choice>
        <mc:Fallback/>
      </mc:AlternateContent>
    </comment>
    <comment ref="CY16" authorId="0">
      <text>
        <r>
          <rPr>
            <b val="true"/>
            <sz val="8"/>
            <color rgb="FF000000"/>
            <rFont val="Tahoma"/>
            <family val="0"/>
          </rPr>
          <t xml:space="preserve">C. Hill (11/16/99): Results verified by the ut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4</xdr:row>
                <xdr:rowOff>11</xdr:rowOff>
              </xdr:from>
              <xdr:to>
                <xdr:col>104</xdr:col>
                <xdr:colOff>31</xdr:colOff>
                <xdr:row>17</xdr:row>
                <xdr:rowOff>21</xdr:rowOff>
              </xdr:to>
            </anchor>
          </commentPr>
        </mc:Choice>
        <mc:Fallback/>
      </mc:AlternateContent>
    </comment>
    <comment ref="CY17"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5</xdr:row>
                <xdr:rowOff>11</xdr:rowOff>
              </xdr:from>
              <xdr:to>
                <xdr:col>104</xdr:col>
                <xdr:colOff>31</xdr:colOff>
                <xdr:row>18</xdr:row>
                <xdr:rowOff>21</xdr:rowOff>
              </xdr:to>
            </anchor>
          </commentPr>
        </mc:Choice>
        <mc:Fallback/>
      </mc:AlternateContent>
    </comment>
    <comment ref="CY22" authorId="0">
      <text>
        <r>
          <rPr>
            <b val="true"/>
            <sz val="8"/>
            <color rgb="FF000000"/>
            <rFont val="Tahoma"/>
            <family val="2"/>
          </rPr>
          <t xml:space="preserve">C. Hill (11/16/99): Utility verified the reported permeate concentration for this parameter.
</t>
        </r>
      </text>
      <mc:AlternateContent>
        <mc:Choice Requires="v2">
          <commentPr autoFill="true" autoScale="false" colHidden="false" locked="false" rowHidden="false" textHAlign="justify" textVAlign="top">
            <anchor moveWithCells="false" sizeWithCells="false">
              <xdr:from>
                <xdr:col>103</xdr:col>
                <xdr:colOff>16</xdr:colOff>
                <xdr:row>20</xdr:row>
                <xdr:rowOff>11</xdr:rowOff>
              </xdr:from>
              <xdr:to>
                <xdr:col>104</xdr:col>
                <xdr:colOff>31</xdr:colOff>
                <xdr:row>23</xdr:row>
                <xdr:rowOff>21</xdr:rowOff>
              </xdr:to>
            </anchor>
          </commentPr>
        </mc:Choice>
        <mc:Fallback/>
      </mc:AlternateContent>
    </comment>
    <comment ref="CY23"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21</xdr:row>
                <xdr:rowOff>11</xdr:rowOff>
              </xdr:from>
              <xdr:to>
                <xdr:col>104</xdr:col>
                <xdr:colOff>31</xdr:colOff>
                <xdr:row>24</xdr:row>
                <xdr:rowOff>21</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1</xdr:rowOff>
              </xdr:from>
              <xdr:to>
                <xdr:col>104</xdr:col>
                <xdr:colOff>31</xdr:colOff>
                <xdr:row>30</xdr:row>
                <xdr:rowOff>21</xdr:rowOff>
              </xdr:to>
            </anchor>
          </commentPr>
        </mc:Choice>
        <mc:Fallback/>
      </mc:AlternateContent>
    </comment>
    <comment ref="CY33"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1</xdr:row>
                <xdr:rowOff>11</xdr:rowOff>
              </xdr:from>
              <xdr:to>
                <xdr:col>104</xdr:col>
                <xdr:colOff>31</xdr:colOff>
                <xdr:row>34</xdr:row>
                <xdr:rowOff>21</xdr:rowOff>
              </xdr:to>
            </anchor>
          </commentPr>
        </mc:Choice>
        <mc:Fallback/>
      </mc:AlternateContent>
    </comment>
    <comment ref="CY34"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2</xdr:row>
                <xdr:rowOff>11</xdr:rowOff>
              </xdr:from>
              <xdr:to>
                <xdr:col>104</xdr:col>
                <xdr:colOff>31</xdr:colOff>
                <xdr:row>35</xdr:row>
                <xdr:rowOff>21</xdr:rowOff>
              </xdr:to>
            </anchor>
          </commentPr>
        </mc:Choice>
        <mc:Fallback/>
      </mc:AlternateContent>
    </comment>
    <comment ref="CY35"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3</xdr:row>
                <xdr:rowOff>11</xdr:rowOff>
              </xdr:from>
              <xdr:to>
                <xdr:col>104</xdr:col>
                <xdr:colOff>31</xdr:colOff>
                <xdr:row>36</xdr:row>
                <xdr:rowOff>21</xdr:rowOff>
              </xdr:to>
            </anchor>
          </commentPr>
        </mc:Choice>
        <mc:Fallback/>
      </mc:AlternateContent>
    </comment>
    <comment ref="CY36"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4</xdr:row>
                <xdr:rowOff>11</xdr:rowOff>
              </xdr:from>
              <xdr:to>
                <xdr:col>104</xdr:col>
                <xdr:colOff>31</xdr:colOff>
                <xdr:row>37</xdr:row>
                <xdr:rowOff>21</xdr:rowOff>
              </xdr:to>
            </anchor>
          </commentPr>
        </mc:Choice>
        <mc:Fallback/>
      </mc:AlternateContent>
    </comment>
    <comment ref="CY38"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6</xdr:row>
                <xdr:rowOff>11</xdr:rowOff>
              </xdr:from>
              <xdr:to>
                <xdr:col>104</xdr:col>
                <xdr:colOff>31</xdr:colOff>
                <xdr:row>39</xdr:row>
                <xdr:rowOff>21</xdr:rowOff>
              </xdr:to>
            </anchor>
          </commentPr>
        </mc:Choice>
        <mc:Fallback/>
      </mc:AlternateContent>
    </comment>
    <comment ref="CY39"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7</xdr:row>
                <xdr:rowOff>11</xdr:rowOff>
              </xdr:from>
              <xdr:to>
                <xdr:col>104</xdr:col>
                <xdr:colOff>31</xdr:colOff>
                <xdr:row>40</xdr:row>
                <xdr:rowOff>21</xdr:rowOff>
              </xdr:to>
            </anchor>
          </commentPr>
        </mc:Choice>
        <mc:Fallback/>
      </mc:AlternateContent>
    </comment>
    <comment ref="CY40"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8</xdr:row>
                <xdr:rowOff>11</xdr:rowOff>
              </xdr:from>
              <xdr:to>
                <xdr:col>104</xdr:col>
                <xdr:colOff>31</xdr:colOff>
                <xdr:row>41</xdr:row>
                <xdr:rowOff>21</xdr:rowOff>
              </xdr:to>
            </anchor>
          </commentPr>
        </mc:Choice>
        <mc:Fallback/>
      </mc:AlternateContent>
    </comment>
    <comment ref="CY41"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39</xdr:row>
                <xdr:rowOff>11</xdr:rowOff>
              </xdr:from>
              <xdr:to>
                <xdr:col>104</xdr:col>
                <xdr:colOff>31</xdr:colOff>
                <xdr:row>42</xdr:row>
                <xdr:rowOff>21</xdr:rowOff>
              </xdr:to>
            </anchor>
          </commentPr>
        </mc:Choice>
        <mc:Fallback/>
      </mc:AlternateContent>
    </comment>
    <comment ref="CY42"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40</xdr:row>
                <xdr:rowOff>11</xdr:rowOff>
              </xdr:from>
              <xdr:to>
                <xdr:col>104</xdr:col>
                <xdr:colOff>31</xdr:colOff>
                <xdr:row>43</xdr:row>
                <xdr:rowOff>21</xdr:rowOff>
              </xdr:to>
            </anchor>
          </commentPr>
        </mc:Choice>
        <mc:Fallback/>
      </mc:AlternateContent>
    </comment>
    <comment ref="CY43"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41</xdr:row>
                <xdr:rowOff>11</xdr:rowOff>
              </xdr:from>
              <xdr:to>
                <xdr:col>104</xdr:col>
                <xdr:colOff>31</xdr:colOff>
                <xdr:row>44</xdr:row>
                <xdr:rowOff>21</xdr:rowOff>
              </xdr:to>
            </anchor>
          </commentPr>
        </mc:Choice>
        <mc:Fallback/>
      </mc:AlternateContent>
    </comment>
    <comment ref="DL16" authorId="0">
      <text>
        <r>
          <rPr>
            <b val="true"/>
            <sz val="8"/>
            <color rgb="FF000000"/>
            <rFont val="Tahoma"/>
            <family val="0"/>
          </rPr>
          <t xml:space="preserve">C. Hill (11/16/99): Results verified by the ut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14</xdr:row>
                <xdr:rowOff>11</xdr:rowOff>
              </xdr:from>
              <xdr:to>
                <xdr:col>117</xdr:col>
                <xdr:colOff>30</xdr:colOff>
                <xdr:row>17</xdr:row>
                <xdr:rowOff>21</xdr:rowOff>
              </xdr:to>
            </anchor>
          </commentPr>
        </mc:Choice>
        <mc:Fallback/>
      </mc:AlternateContent>
    </comment>
    <comment ref="DL23" authorId="0">
      <text>
        <r>
          <rPr>
            <b val="true"/>
            <sz val="8"/>
            <color rgb="FF000000"/>
            <rFont val="Tahoma"/>
            <family val="0"/>
          </rPr>
          <t xml:space="preserve">C. Hill (11/16/99): Results verified by the utility.
</t>
        </r>
      </text>
      <mc:AlternateContent>
        <mc:Choice Requires="v2">
          <commentPr autoFill="true" autoScale="false" colHidden="false" locked="false" rowHidden="false" textHAlign="justify" textVAlign="top">
            <anchor moveWithCells="false" sizeWithCells="false">
              <xdr:from>
                <xdr:col>116</xdr:col>
                <xdr:colOff>16</xdr:colOff>
                <xdr:row>21</xdr:row>
                <xdr:rowOff>11</xdr:rowOff>
              </xdr:from>
              <xdr:to>
                <xdr:col>117</xdr:col>
                <xdr:colOff>30</xdr:colOff>
                <xdr:row>24</xdr:row>
                <xdr:rowOff>21</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1</xdr:rowOff>
              </xdr:from>
              <xdr:to>
                <xdr:col>117</xdr:col>
                <xdr:colOff>30</xdr:colOff>
                <xdr:row>30</xdr:row>
                <xdr:rowOff>21</xdr:rowOff>
              </xdr:to>
            </anchor>
          </commentPr>
        </mc:Choice>
        <mc:Fallback/>
      </mc:AlternateContent>
    </comment>
    <comment ref="DV16" authorId="0">
      <text>
        <r>
          <rPr>
            <b val="true"/>
            <sz val="8"/>
            <color rgb="FF000000"/>
            <rFont val="Tahoma"/>
            <family val="0"/>
          </rPr>
          <t xml:space="preserve">C. Hill (11/16/99): Results verified by the ut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14</xdr:row>
                <xdr:rowOff>11</xdr:rowOff>
              </xdr:from>
              <xdr:to>
                <xdr:col>127</xdr:col>
                <xdr:colOff>30</xdr:colOff>
                <xdr:row>17</xdr:row>
                <xdr:rowOff>21</xdr:rowOff>
              </xdr:to>
            </anchor>
          </commentPr>
        </mc:Choice>
        <mc:Fallback/>
      </mc:AlternateContent>
    </comment>
    <comment ref="DV17"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15</xdr:row>
                <xdr:rowOff>11</xdr:rowOff>
              </xdr:from>
              <xdr:to>
                <xdr:col>127</xdr:col>
                <xdr:colOff>30</xdr:colOff>
                <xdr:row>18</xdr:row>
                <xdr:rowOff>21</xdr:rowOff>
              </xdr:to>
            </anchor>
          </commentPr>
        </mc:Choice>
        <mc:Fallback/>
      </mc:AlternateContent>
    </comment>
    <comment ref="DV22" authorId="0">
      <text>
        <r>
          <rPr>
            <b val="true"/>
            <sz val="8"/>
            <color rgb="FF000000"/>
            <rFont val="Tahoma"/>
            <family val="2"/>
          </rPr>
          <t xml:space="preserve">C. Hill (11/16/99): Utility verified the reported permeate concentration for this parameter.
</t>
        </r>
      </text>
      <mc:AlternateContent>
        <mc:Choice Requires="v2">
          <commentPr autoFill="true" autoScale="false" colHidden="false" locked="false" rowHidden="false" textHAlign="justify" textVAlign="top">
            <anchor moveWithCells="false" sizeWithCells="false">
              <xdr:from>
                <xdr:col>126</xdr:col>
                <xdr:colOff>16</xdr:colOff>
                <xdr:row>20</xdr:row>
                <xdr:rowOff>11</xdr:rowOff>
              </xdr:from>
              <xdr:to>
                <xdr:col>127</xdr:col>
                <xdr:colOff>30</xdr:colOff>
                <xdr:row>23</xdr:row>
                <xdr:rowOff>21</xdr:rowOff>
              </xdr:to>
            </anchor>
          </commentPr>
        </mc:Choice>
        <mc:Fallback/>
      </mc:AlternateContent>
    </comment>
    <comment ref="DV23"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21</xdr:row>
                <xdr:rowOff>11</xdr:rowOff>
              </xdr:from>
              <xdr:to>
                <xdr:col>127</xdr:col>
                <xdr:colOff>30</xdr:colOff>
                <xdr:row>24</xdr:row>
                <xdr:rowOff>21</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1</xdr:rowOff>
              </xdr:from>
              <xdr:to>
                <xdr:col>127</xdr:col>
                <xdr:colOff>30</xdr:colOff>
                <xdr:row>30</xdr:row>
                <xdr:rowOff>21</xdr:rowOff>
              </xdr:to>
            </anchor>
          </commentPr>
        </mc:Choice>
        <mc:Fallback/>
      </mc:AlternateContent>
    </comment>
    <comment ref="DV33"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1</xdr:row>
                <xdr:rowOff>11</xdr:rowOff>
              </xdr:from>
              <xdr:to>
                <xdr:col>127</xdr:col>
                <xdr:colOff>30</xdr:colOff>
                <xdr:row>34</xdr:row>
                <xdr:rowOff>21</xdr:rowOff>
              </xdr:to>
            </anchor>
          </commentPr>
        </mc:Choice>
        <mc:Fallback/>
      </mc:AlternateContent>
    </comment>
    <comment ref="DV34"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2</xdr:row>
                <xdr:rowOff>11</xdr:rowOff>
              </xdr:from>
              <xdr:to>
                <xdr:col>127</xdr:col>
                <xdr:colOff>30</xdr:colOff>
                <xdr:row>35</xdr:row>
                <xdr:rowOff>21</xdr:rowOff>
              </xdr:to>
            </anchor>
          </commentPr>
        </mc:Choice>
        <mc:Fallback/>
      </mc:AlternateContent>
    </comment>
    <comment ref="DV35"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3</xdr:row>
                <xdr:rowOff>11</xdr:rowOff>
              </xdr:from>
              <xdr:to>
                <xdr:col>127</xdr:col>
                <xdr:colOff>30</xdr:colOff>
                <xdr:row>36</xdr:row>
                <xdr:rowOff>21</xdr:rowOff>
              </xdr:to>
            </anchor>
          </commentPr>
        </mc:Choice>
        <mc:Fallback/>
      </mc:AlternateContent>
    </comment>
    <comment ref="DV36"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4</xdr:row>
                <xdr:rowOff>11</xdr:rowOff>
              </xdr:from>
              <xdr:to>
                <xdr:col>127</xdr:col>
                <xdr:colOff>30</xdr:colOff>
                <xdr:row>37</xdr:row>
                <xdr:rowOff>21</xdr:rowOff>
              </xdr:to>
            </anchor>
          </commentPr>
        </mc:Choice>
        <mc:Fallback/>
      </mc:AlternateContent>
    </comment>
    <comment ref="DV38"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6</xdr:row>
                <xdr:rowOff>11</xdr:rowOff>
              </xdr:from>
              <xdr:to>
                <xdr:col>127</xdr:col>
                <xdr:colOff>30</xdr:colOff>
                <xdr:row>39</xdr:row>
                <xdr:rowOff>21</xdr:rowOff>
              </xdr:to>
            </anchor>
          </commentPr>
        </mc:Choice>
        <mc:Fallback/>
      </mc:AlternateContent>
    </comment>
    <comment ref="DV39"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7</xdr:row>
                <xdr:rowOff>11</xdr:rowOff>
              </xdr:from>
              <xdr:to>
                <xdr:col>127</xdr:col>
                <xdr:colOff>30</xdr:colOff>
                <xdr:row>40</xdr:row>
                <xdr:rowOff>21</xdr:rowOff>
              </xdr:to>
            </anchor>
          </commentPr>
        </mc:Choice>
        <mc:Fallback/>
      </mc:AlternateContent>
    </comment>
    <comment ref="DV40"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8</xdr:row>
                <xdr:rowOff>11</xdr:rowOff>
              </xdr:from>
              <xdr:to>
                <xdr:col>127</xdr:col>
                <xdr:colOff>30</xdr:colOff>
                <xdr:row>41</xdr:row>
                <xdr:rowOff>21</xdr:rowOff>
              </xdr:to>
            </anchor>
          </commentPr>
        </mc:Choice>
        <mc:Fallback/>
      </mc:AlternateContent>
    </comment>
    <comment ref="DV41"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39</xdr:row>
                <xdr:rowOff>11</xdr:rowOff>
              </xdr:from>
              <xdr:to>
                <xdr:col>127</xdr:col>
                <xdr:colOff>30</xdr:colOff>
                <xdr:row>42</xdr:row>
                <xdr:rowOff>21</xdr:rowOff>
              </xdr:to>
            </anchor>
          </commentPr>
        </mc:Choice>
        <mc:Fallback/>
      </mc:AlternateContent>
    </comment>
    <comment ref="DV42"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40</xdr:row>
                <xdr:rowOff>11</xdr:rowOff>
              </xdr:from>
              <xdr:to>
                <xdr:col>127</xdr:col>
                <xdr:colOff>30</xdr:colOff>
                <xdr:row>43</xdr:row>
                <xdr:rowOff>21</xdr:rowOff>
              </xdr:to>
            </anchor>
          </commentPr>
        </mc:Choice>
        <mc:Fallback/>
      </mc:AlternateContent>
    </comment>
    <comment ref="DV43" authorId="0">
      <text>
        <r>
          <rPr>
            <b val="true"/>
            <sz val="8"/>
            <color rgb="FF000000"/>
            <rFont val="Tahoma"/>
            <family val="0"/>
          </rPr>
          <t xml:space="preserve">C. Hill (11/16/99): Utility verified the reported permeate concentration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41</xdr:row>
                <xdr:rowOff>11</xdr:rowOff>
              </xdr:from>
              <xdr:to>
                <xdr:col>127</xdr:col>
                <xdr:colOff>30</xdr:colOff>
                <xdr:row>44</xdr:row>
                <xdr:rowOff>21</xdr:rowOff>
              </xdr:to>
            </anchor>
          </commentPr>
        </mc:Choice>
        <mc:Fallback/>
      </mc:AlternateContent>
    </comment>
    <comment ref="EF16" authorId="0">
      <text>
        <r>
          <rPr>
            <b val="true"/>
            <sz val="8"/>
            <color rgb="FF000000"/>
            <rFont val="Tahoma"/>
            <family val="0"/>
          </rPr>
          <t xml:space="preserve">C. Hill (11/16/99): Results verified by the ut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6</xdr:col>
                <xdr:colOff>16</xdr:colOff>
                <xdr:row>14</xdr:row>
                <xdr:rowOff>11</xdr:rowOff>
              </xdr:from>
              <xdr:to>
                <xdr:col>137</xdr:col>
                <xdr:colOff>16</xdr:colOff>
                <xdr:row>17</xdr:row>
                <xdr:rowOff>21</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1</xdr:rowOff>
              </xdr:from>
              <xdr:to>
                <xdr:col>137</xdr:col>
                <xdr:colOff>16</xdr:colOff>
                <xdr:row>30</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1</xdr:rowOff>
              </xdr:from>
              <xdr:to>
                <xdr:col>25</xdr:col>
                <xdr:colOff>38</xdr:colOff>
                <xdr:row>25</xdr:row>
                <xdr:rowOff>21</xdr:rowOff>
              </xdr:to>
            </anchor>
          </commentPr>
        </mc:Choice>
        <mc:Fallback/>
      </mc:AlternateContent>
    </comment>
    <comment ref="Z20" authorId="0">
      <text>
        <r>
          <rPr>
            <b val="true"/>
            <sz val="8"/>
            <color rgb="FF000000"/>
            <rFont val="Tahoma"/>
            <family val="0"/>
          </rPr>
          <t xml:space="preserve">C. Hill (11/16/99): Bromide feed concentrations verified by the utility.
</t>
        </r>
      </text>
      <mc:AlternateContent>
        <mc:Choice Requires="v2">
          <commentPr autoFill="true" autoScale="false" colHidden="false" locked="false" rowHidden="false" textHAlign="justify" textVAlign="top">
            <anchor moveWithCells="false" sizeWithCells="false">
              <xdr:from>
                <xdr:col>26</xdr:col>
                <xdr:colOff>16</xdr:colOff>
                <xdr:row>18</xdr:row>
                <xdr:rowOff>11</xdr:rowOff>
              </xdr:from>
              <xdr:to>
                <xdr:col>27</xdr:col>
                <xdr:colOff>55</xdr:colOff>
                <xdr:row>21</xdr:row>
                <xdr:rowOff>21</xdr:rowOff>
              </xdr:to>
            </anchor>
          </commentPr>
        </mc:Choice>
        <mc:Fallback/>
      </mc:AlternateContent>
    </comment>
    <comment ref="AA20" authorId="0">
      <text>
        <r>
          <rPr>
            <b val="true"/>
            <sz val="8"/>
            <color rgb="FF000000"/>
            <rFont val="Tahoma"/>
            <family val="0"/>
          </rPr>
          <t xml:space="preserve">C. Hill (11/16/99): Bromide feed concentrations verified by the utility.
</t>
        </r>
      </text>
      <mc:AlternateContent>
        <mc:Choice Requires="v2">
          <commentPr autoFill="true" autoScale="false" colHidden="false" locked="false" rowHidden="false" textHAlign="justify" textVAlign="top">
            <anchor moveWithCells="false" sizeWithCells="false">
              <xdr:from>
                <xdr:col>27</xdr:col>
                <xdr:colOff>16</xdr:colOff>
                <xdr:row>18</xdr:row>
                <xdr:rowOff>11</xdr:rowOff>
              </xdr:from>
              <xdr:to>
                <xdr:col>29</xdr:col>
                <xdr:colOff>0</xdr:colOff>
                <xdr:row>21</xdr:row>
                <xdr:rowOff>21</xdr:rowOff>
              </xdr:to>
            </anchor>
          </commentPr>
        </mc:Choice>
        <mc:Fallback/>
      </mc:AlternateContent>
    </comment>
    <comment ref="CY16" authorId="0">
      <text>
        <r>
          <rPr>
            <b val="true"/>
            <sz val="8"/>
            <color rgb="FF000000"/>
            <rFont val="Tahoma"/>
            <family val="0"/>
          </rPr>
          <t xml:space="preserve">C. Hill (11/16/99): Utility verfied the reported permeate and concentrate values for this parameter.</t>
        </r>
      </text>
      <mc:AlternateContent>
        <mc:Choice Requires="v2">
          <commentPr autoFill="true" autoScale="false" colHidden="false" locked="false" rowHidden="false" textHAlign="justify" textVAlign="top">
            <anchor moveWithCells="false" sizeWithCells="false">
              <xdr:from>
                <xdr:col>103</xdr:col>
                <xdr:colOff>16</xdr:colOff>
                <xdr:row>14</xdr:row>
                <xdr:rowOff>11</xdr:rowOff>
              </xdr:from>
              <xdr:to>
                <xdr:col>104</xdr:col>
                <xdr:colOff>31</xdr:colOff>
                <xdr:row>17</xdr:row>
                <xdr:rowOff>21</xdr:rowOff>
              </xdr:to>
            </anchor>
          </commentPr>
        </mc:Choice>
        <mc:Fallback/>
      </mc:AlternateContent>
    </comment>
    <comment ref="CY21" authorId="0">
      <text>
        <r>
          <rPr>
            <b val="true"/>
            <sz val="8"/>
            <color rgb="FF000000"/>
            <rFont val="Tahoma"/>
            <family val="0"/>
          </rPr>
          <t xml:space="preserve">C. Hill (11/16/99): Utility verfied the reported permeate and concentrate values for this parameter.
</t>
        </r>
      </text>
      <mc:AlternateContent>
        <mc:Choice Requires="v2">
          <commentPr autoFill="true" autoScale="false" colHidden="false" locked="false" rowHidden="false" textHAlign="justify" textVAlign="top">
            <anchor moveWithCells="false" sizeWithCells="false">
              <xdr:from>
                <xdr:col>103</xdr:col>
                <xdr:colOff>16</xdr:colOff>
                <xdr:row>19</xdr:row>
                <xdr:rowOff>11</xdr:rowOff>
              </xdr:from>
              <xdr:to>
                <xdr:col>104</xdr:col>
                <xdr:colOff>31</xdr:colOff>
                <xdr:row>22</xdr:row>
                <xdr:rowOff>21</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1</xdr:rowOff>
              </xdr:from>
              <xdr:to>
                <xdr:col>104</xdr:col>
                <xdr:colOff>31</xdr:colOff>
                <xdr:row>30</xdr:row>
                <xdr:rowOff>21</xdr:rowOff>
              </xdr:to>
            </anchor>
          </commentPr>
        </mc:Choice>
        <mc:Fallback/>
      </mc:AlternateContent>
    </comment>
    <comment ref="DL16" authorId="0">
      <text>
        <r>
          <rPr>
            <b val="true"/>
            <sz val="8"/>
            <color rgb="FF000000"/>
            <rFont val="Tahoma"/>
            <family val="0"/>
          </rPr>
          <t xml:space="preserve">C. Hill (11/16/99): Utility verfied the reported permeate and concentrate values for this parameter.</t>
        </r>
      </text>
      <mc:AlternateContent>
        <mc:Choice Requires="v2">
          <commentPr autoFill="true" autoScale="false" colHidden="false" locked="false" rowHidden="false" textHAlign="justify" textVAlign="top">
            <anchor moveWithCells="false" sizeWithCells="false">
              <xdr:from>
                <xdr:col>116</xdr:col>
                <xdr:colOff>16</xdr:colOff>
                <xdr:row>14</xdr:row>
                <xdr:rowOff>11</xdr:rowOff>
              </xdr:from>
              <xdr:to>
                <xdr:col>117</xdr:col>
                <xdr:colOff>30</xdr:colOff>
                <xdr:row>17</xdr:row>
                <xdr:rowOff>21</xdr:rowOff>
              </xdr:to>
            </anchor>
          </commentPr>
        </mc:Choice>
        <mc:Fallback/>
      </mc:AlternateContent>
    </comment>
    <comment ref="DL21" authorId="0">
      <text>
        <r>
          <rPr>
            <b val="true"/>
            <sz val="8"/>
            <color rgb="FF000000"/>
            <rFont val="Tahoma"/>
            <family val="0"/>
          </rPr>
          <t xml:space="preserve">C. Hill (11/16/99): Utility verfied the reported permeate and concentrate values for this parameter.
</t>
        </r>
      </text>
      <mc:AlternateContent>
        <mc:Choice Requires="v2">
          <commentPr autoFill="true" autoScale="false" colHidden="false" locked="false" rowHidden="false" textHAlign="justify" textVAlign="top">
            <anchor moveWithCells="false" sizeWithCells="false">
              <xdr:from>
                <xdr:col>116</xdr:col>
                <xdr:colOff>16</xdr:colOff>
                <xdr:row>19</xdr:row>
                <xdr:rowOff>11</xdr:rowOff>
              </xdr:from>
              <xdr:to>
                <xdr:col>117</xdr:col>
                <xdr:colOff>30</xdr:colOff>
                <xdr:row>22</xdr:row>
                <xdr:rowOff>21</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1</xdr:rowOff>
              </xdr:from>
              <xdr:to>
                <xdr:col>117</xdr:col>
                <xdr:colOff>30</xdr:colOff>
                <xdr:row>30</xdr:row>
                <xdr:rowOff>21</xdr:rowOff>
              </xdr:to>
            </anchor>
          </commentPr>
        </mc:Choice>
        <mc:Fallback/>
      </mc:AlternateContent>
    </comment>
    <comment ref="DV16" authorId="0">
      <text>
        <r>
          <rPr>
            <b val="true"/>
            <sz val="8"/>
            <color rgb="FF000000"/>
            <rFont val="Tahoma"/>
            <family val="0"/>
          </rPr>
          <t xml:space="preserve">C. Hill (11/16/99): Utility verfied the reported permeate and concentrate values for this parameter.</t>
        </r>
      </text>
      <mc:AlternateContent>
        <mc:Choice Requires="v2">
          <commentPr autoFill="true" autoScale="false" colHidden="false" locked="false" rowHidden="false" textHAlign="justify" textVAlign="top">
            <anchor moveWithCells="false" sizeWithCells="false">
              <xdr:from>
                <xdr:col>126</xdr:col>
                <xdr:colOff>16</xdr:colOff>
                <xdr:row>14</xdr:row>
                <xdr:rowOff>11</xdr:rowOff>
              </xdr:from>
              <xdr:to>
                <xdr:col>127</xdr:col>
                <xdr:colOff>30</xdr:colOff>
                <xdr:row>17</xdr:row>
                <xdr:rowOff>21</xdr:rowOff>
              </xdr:to>
            </anchor>
          </commentPr>
        </mc:Choice>
        <mc:Fallback/>
      </mc:AlternateContent>
    </comment>
    <comment ref="DV21" authorId="0">
      <text>
        <r>
          <rPr>
            <b val="true"/>
            <sz val="8"/>
            <color rgb="FF000000"/>
            <rFont val="Tahoma"/>
            <family val="0"/>
          </rPr>
          <t xml:space="preserve">C. Hill (11/16/99): Utility verfied the reported permeate and concentrate values for this parameter.
</t>
        </r>
      </text>
      <mc:AlternateContent>
        <mc:Choice Requires="v2">
          <commentPr autoFill="true" autoScale="false" colHidden="false" locked="false" rowHidden="false" textHAlign="justify" textVAlign="top">
            <anchor moveWithCells="false" sizeWithCells="false">
              <xdr:from>
                <xdr:col>126</xdr:col>
                <xdr:colOff>16</xdr:colOff>
                <xdr:row>19</xdr:row>
                <xdr:rowOff>11</xdr:rowOff>
              </xdr:from>
              <xdr:to>
                <xdr:col>127</xdr:col>
                <xdr:colOff>30</xdr:colOff>
                <xdr:row>22</xdr:row>
                <xdr:rowOff>21</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1</xdr:rowOff>
              </xdr:from>
              <xdr:to>
                <xdr:col>127</xdr:col>
                <xdr:colOff>30</xdr:colOff>
                <xdr:row>30</xdr:row>
                <xdr:rowOff>21</xdr:rowOff>
              </xdr:to>
            </anchor>
          </commentPr>
        </mc:Choice>
        <mc:Fallback/>
      </mc:AlternateContent>
    </comment>
    <comment ref="EF16" authorId="0">
      <text>
        <r>
          <rPr>
            <b val="true"/>
            <sz val="8"/>
            <color rgb="FF000000"/>
            <rFont val="Tahoma"/>
            <family val="0"/>
          </rPr>
          <t xml:space="preserve">C. Hill (11/16/99): Utility verfied the reported permeate and concentrate values for this parameter.</t>
        </r>
      </text>
      <mc:AlternateContent>
        <mc:Choice Requires="v2">
          <commentPr autoFill="true" autoScale="false" colHidden="false" locked="false" rowHidden="false" textHAlign="justify" textVAlign="top">
            <anchor moveWithCells="false" sizeWithCells="false">
              <xdr:from>
                <xdr:col>136</xdr:col>
                <xdr:colOff>16</xdr:colOff>
                <xdr:row>14</xdr:row>
                <xdr:rowOff>11</xdr:rowOff>
              </xdr:from>
              <xdr:to>
                <xdr:col>137</xdr:col>
                <xdr:colOff>16</xdr:colOff>
                <xdr:row>17</xdr:row>
                <xdr:rowOff>21</xdr:rowOff>
              </xdr:to>
            </anchor>
          </commentPr>
        </mc:Choice>
        <mc:Fallback/>
      </mc:AlternateContent>
    </comment>
    <comment ref="EF21" authorId="0">
      <text>
        <r>
          <rPr>
            <b val="true"/>
            <sz val="8"/>
            <color rgb="FF000000"/>
            <rFont val="Tahoma"/>
            <family val="0"/>
          </rPr>
          <t xml:space="preserve">C. Hill (11/16/99): Utility verfied the reported permeate and concentrate values for this parameter.
</t>
        </r>
      </text>
      <mc:AlternateContent>
        <mc:Choice Requires="v2">
          <commentPr autoFill="true" autoScale="false" colHidden="false" locked="false" rowHidden="false" textHAlign="justify" textVAlign="top">
            <anchor moveWithCells="false" sizeWithCells="false">
              <xdr:from>
                <xdr:col>136</xdr:col>
                <xdr:colOff>16</xdr:colOff>
                <xdr:row>19</xdr:row>
                <xdr:rowOff>11</xdr:rowOff>
              </xdr:from>
              <xdr:to>
                <xdr:col>137</xdr:col>
                <xdr:colOff>16</xdr:colOff>
                <xdr:row>22</xdr:row>
                <xdr:rowOff>21</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1</xdr:rowOff>
              </xdr:from>
              <xdr:to>
                <xdr:col>137</xdr:col>
                <xdr:colOff>16</xdr:colOff>
                <xdr:row>30</xdr:row>
                <xdr:rowOff>2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1</xdr:rowOff>
              </xdr:from>
              <xdr:to>
                <xdr:col>25</xdr:col>
                <xdr:colOff>38</xdr:colOff>
                <xdr:row>25</xdr:row>
                <xdr:rowOff>21</xdr:rowOff>
              </xdr:to>
            </anchor>
          </commentPr>
        </mc:Choice>
        <mc:Fallback/>
      </mc:AlternateContent>
    </comment>
    <comment ref="CY16" authorId="0">
      <text>
        <r>
          <rPr>
            <b val="true"/>
            <sz val="8"/>
            <color rgb="FF000000"/>
            <rFont val="Tahoma"/>
            <family val="0"/>
          </rPr>
          <t xml:space="preserve">C. Hill (11/16/99): Utility verified reported permeate concentrations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4</xdr:row>
                <xdr:rowOff>11</xdr:rowOff>
              </xdr:from>
              <xdr:to>
                <xdr:col>104</xdr:col>
                <xdr:colOff>31</xdr:colOff>
                <xdr:row>17</xdr:row>
                <xdr:rowOff>21</xdr:rowOff>
              </xdr:to>
            </anchor>
          </commentPr>
        </mc:Choice>
        <mc:Fallback/>
      </mc:AlternateContent>
    </comment>
    <comment ref="CY17" authorId="0">
      <text>
        <r>
          <rPr>
            <b val="true"/>
            <sz val="8"/>
            <color rgb="FF000000"/>
            <rFont val="Tahoma"/>
            <family val="0"/>
          </rPr>
          <t xml:space="preserve">C. Hill (11/16/99): Utility verified reported permeate concentrations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5</xdr:row>
                <xdr:rowOff>11</xdr:rowOff>
              </xdr:from>
              <xdr:to>
                <xdr:col>104</xdr:col>
                <xdr:colOff>31</xdr:colOff>
                <xdr:row>18</xdr:row>
                <xdr:rowOff>21</xdr:rowOff>
              </xdr:to>
            </anchor>
          </commentPr>
        </mc:Choice>
        <mc:Fallback/>
      </mc:AlternateContent>
    </comment>
    <comment ref="CY18" authorId="0">
      <text>
        <r>
          <rPr>
            <b val="true"/>
            <sz val="8"/>
            <color rgb="FF000000"/>
            <rFont val="Tahoma"/>
            <family val="0"/>
          </rPr>
          <t xml:space="preserve">C. Hill (11/16/99): Utility verified reported permeate concentrations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6</xdr:row>
                <xdr:rowOff>11</xdr:rowOff>
              </xdr:from>
              <xdr:to>
                <xdr:col>104</xdr:col>
                <xdr:colOff>31</xdr:colOff>
                <xdr:row>19</xdr:row>
                <xdr:rowOff>21</xdr:rowOff>
              </xdr:to>
            </anchor>
          </commentPr>
        </mc:Choice>
        <mc:Fallback/>
      </mc:AlternateContent>
    </comment>
    <comment ref="CY19" authorId="0">
      <text>
        <r>
          <rPr>
            <b val="true"/>
            <sz val="8"/>
            <color rgb="FF000000"/>
            <rFont val="Tahoma"/>
            <family val="0"/>
          </rPr>
          <t xml:space="preserve">C. Hill (11/16/99): Utility verified reported permeate concentrations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17</xdr:row>
                <xdr:rowOff>11</xdr:rowOff>
              </xdr:from>
              <xdr:to>
                <xdr:col>104</xdr:col>
                <xdr:colOff>31</xdr:colOff>
                <xdr:row>20</xdr:row>
                <xdr:rowOff>21</xdr:rowOff>
              </xdr:to>
            </anchor>
          </commentPr>
        </mc:Choice>
        <mc:Fallback/>
      </mc:AlternateContent>
    </comment>
    <comment ref="CY22" authorId="0">
      <text>
        <r>
          <rPr>
            <b val="true"/>
            <sz val="8"/>
            <color rgb="FF000000"/>
            <rFont val="Tahoma"/>
            <family val="0"/>
          </rPr>
          <t xml:space="preserve">C. Hill (11/16/99): Utility verified reported permeate concentrations for this parameter.
</t>
        </r>
      </text>
      <mc:AlternateContent>
        <mc:Choice Requires="v2">
          <commentPr autoFill="true" autoScale="false" colHidden="false" locked="false" rowHidden="false" textHAlign="justify" textVAlign="top">
            <anchor moveWithCells="false" sizeWithCells="false">
              <xdr:from>
                <xdr:col>103</xdr:col>
                <xdr:colOff>16</xdr:colOff>
                <xdr:row>20</xdr:row>
                <xdr:rowOff>11</xdr:rowOff>
              </xdr:from>
              <xdr:to>
                <xdr:col>104</xdr:col>
                <xdr:colOff>31</xdr:colOff>
                <xdr:row>23</xdr:row>
                <xdr:rowOff>21</xdr:rowOff>
              </xdr:to>
            </anchor>
          </commentPr>
        </mc:Choice>
        <mc:Fallback/>
      </mc:AlternateContent>
    </comment>
    <comment ref="CY25" authorId="0">
      <text>
        <r>
          <rPr>
            <b val="true"/>
            <sz val="8"/>
            <color rgb="FF000000"/>
            <rFont val="Tahoma"/>
            <family val="0"/>
          </rPr>
          <t xml:space="preserve">C. Hill (11/16/99): Utility verified reported permeate concentrations for this parame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3</xdr:col>
                <xdr:colOff>16</xdr:colOff>
                <xdr:row>23</xdr:row>
                <xdr:rowOff>11</xdr:rowOff>
              </xdr:from>
              <xdr:to>
                <xdr:col>104</xdr:col>
                <xdr:colOff>31</xdr:colOff>
                <xdr:row>26</xdr:row>
                <xdr:rowOff>21</xdr:rowOff>
              </xdr:to>
            </anchor>
          </commentPr>
        </mc:Choice>
        <mc:Fallback/>
      </mc:AlternateContent>
    </comment>
    <comment ref="CY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1</xdr:rowOff>
              </xdr:from>
              <xdr:to>
                <xdr:col>104</xdr:col>
                <xdr:colOff>31</xdr:colOff>
                <xdr:row>30</xdr:row>
                <xdr:rowOff>21</xdr:rowOff>
              </xdr:to>
            </anchor>
          </commentPr>
        </mc:Choice>
        <mc:Fallback/>
      </mc:AlternateContent>
    </comment>
    <comment ref="DL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1</xdr:rowOff>
              </xdr:from>
              <xdr:to>
                <xdr:col>117</xdr:col>
                <xdr:colOff>30</xdr:colOff>
                <xdr:row>30</xdr:row>
                <xdr:rowOff>21</xdr:rowOff>
              </xdr:to>
            </anchor>
          </commentPr>
        </mc:Choice>
        <mc:Fallback/>
      </mc:AlternateContent>
    </comment>
    <comment ref="DV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1</xdr:rowOff>
              </xdr:from>
              <xdr:to>
                <xdr:col>127</xdr:col>
                <xdr:colOff>30</xdr:colOff>
                <xdr:row>30</xdr:row>
                <xdr:rowOff>21</xdr:rowOff>
              </xdr:to>
            </anchor>
          </commentPr>
        </mc:Choice>
        <mc:Fallback/>
      </mc:AlternateContent>
    </comment>
    <comment ref="EF29" authorId="0">
      <text>
        <r>
          <rPr>
            <b val="true"/>
            <sz val="8"/>
            <color rgb="FF000000"/>
            <rFont val="Tahoma"/>
            <family val="0"/>
          </rPr>
          <t xml:space="preserve">TSC_ADM:
</t>
        </r>
        <r>
          <rPr>
            <sz val="8"/>
            <color rgb="FF000000"/>
            <rFont val="Tahoma"/>
            <family val="0"/>
          </rPr>
          <t xml:space="preserve">Reported SDS temperature is a measured value - the consultant used an incubator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1</xdr:rowOff>
              </xdr:from>
              <xdr:to>
                <xdr:col>137</xdr:col>
                <xdr:colOff>16</xdr:colOff>
                <xdr:row>30</xdr:row>
                <xdr:rowOff>21</xdr:rowOff>
              </xdr:to>
            </anchor>
          </commentPr>
        </mc:Choice>
        <mc:Fallback/>
      </mc:AlternateContent>
    </comment>
  </commentList>
</comments>
</file>

<file path=xl/sharedStrings.xml><?xml version="1.0" encoding="utf-8"?>
<sst xmlns="http://schemas.openxmlformats.org/spreadsheetml/2006/main" count="10885" uniqueCount="445">
  <si>
    <r>
      <rPr>
        <b val="true"/>
        <u val="single"/>
        <sz val="12"/>
        <rFont val="Arial"/>
        <family val="2"/>
      </rPr>
      <t xml:space="preserve">FIELD-SET 1:  Membrane A, Run 1 (FILE: Delray</t>
    </r>
    <r>
      <rPr>
        <b val="true"/>
        <i val="true"/>
        <u val="single"/>
        <sz val="12"/>
        <rFont val="Arial"/>
        <family val="0"/>
      </rPr>
      <t xml:space="preserve">1.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Delray Beach Water Department</t>
  </si>
  <si>
    <t xml:space="preserve">Membrane manufacturer</t>
  </si>
  <si>
    <t xml:space="preserve">Film Tec</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FL4500351</t>
  </si>
  <si>
    <t xml:space="preserve">Membrane trade name</t>
  </si>
  <si>
    <t xml:space="preserve">NF70</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Acidification</t>
  </si>
  <si>
    <t xml:space="preserve">Hydrochloric acid to pH 6.5</t>
  </si>
  <si>
    <t xml:space="preserve">Bench</t>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olecular weight cutoff (Dalton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t xml:space="preserve">Antiscalant addition</t>
  </si>
  <si>
    <t xml:space="preserve">King Lee PreTreat 0100, 3 ppm by volume</t>
  </si>
  <si>
    <t xml:space="preserve">Sampling time</t>
  </si>
  <si>
    <t xml:space="preserve">hh:mm</t>
  </si>
  <si>
    <t xml:space="preserve">Date</t>
  </si>
  <si>
    <t xml:space="preserve">Tim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Operation time</t>
  </si>
  <si>
    <t xml:space="preserve">Cleaning Event</t>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polyamid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Cartridge filtration</t>
  </si>
  <si>
    <t xml:space="preserve">5 micron nominal</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gfd)</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film composite</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t xml:space="preserve">Hydrophobi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Temperature</t>
  </si>
  <si>
    <r>
      <rPr>
        <vertAlign val="superscript"/>
        <sz val="10"/>
        <rFont val="Arial"/>
        <family val="2"/>
      </rPr>
      <t xml:space="preserve">o</t>
    </r>
    <r>
      <rPr>
        <sz val="10"/>
        <rFont val="Arial"/>
        <family val="2"/>
      </rPr>
      <t xml:space="preserve">C</t>
    </r>
  </si>
  <si>
    <t xml:space="preserve">NR</t>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Slightly negative charge</t>
  </si>
  <si>
    <t xml:space="preserve">Total aluminum (mg/L)</t>
  </si>
  <si>
    <t xml:space="preserve">Alkalinity</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Total dissolved solids</t>
  </si>
  <si>
    <t xml:space="preserve">mg/L</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1998 ENR Construction Cost Index (CCI base year 1913)</t>
  </si>
  <si>
    <t xml:space="preserve">     FAX Number</t>
  </si>
  <si>
    <t xml:space="preserve">Design Parameters</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SUVA</t>
  </si>
  <si>
    <t xml:space="preserve">L/(mg*m)</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Bromide</t>
  </si>
  <si>
    <r>
      <rPr>
        <sz val="10"/>
        <rFont val="Symbol"/>
        <family val="1"/>
        <charset val="2"/>
      </rPr>
      <t xml:space="preserve">m</t>
    </r>
    <r>
      <rPr>
        <sz val="10"/>
        <rFont val="Arial"/>
        <family val="2"/>
      </rPr>
      <t xml:space="preserve">g/L</t>
    </r>
  </si>
  <si>
    <t xml:space="preserve">BMRL</t>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MPFI</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t xml:space="preserve">X</t>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Lime Softening Plant</t>
  </si>
  <si>
    <t xml:space="preserve">Feed spacer thickness in the 8" x 40" element, T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SOFT</t>
  </si>
  <si>
    <t xml:space="preserve">Chloride (mg/L)</t>
  </si>
  <si>
    <t xml:space="preserve">     is to list the pretreatment processes used in this particular RBSMT run.</t>
  </si>
  <si>
    <t xml:space="preserve">SDS-Chlorination temp.</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Additional Information</t>
  </si>
  <si>
    <t xml:space="preserve">Mg (mg/L)</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Unknown</t>
  </si>
  <si>
    <t xml:space="preserve">Potassium (mg/L)</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t xml:space="preserve">45-00351</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1.54</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Variability of design flux (%)</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t xml:space="preserve">95%</t>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t xml:space="preserve">2000 ppm MgSO4</t>
  </si>
  <si>
    <t xml:space="preserve">Sodium (mg/L)</t>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1:  Only those foulants and fouling indices relevant to the water being tested need to</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t xml:space="preserve">     be evaluated.  Additional foulants and indices can be listed in the blank rows.</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r>
      <rPr>
        <sz val="10"/>
        <rFont val="Arial"/>
        <family val="0"/>
      </rPr>
      <t xml:space="preserve">SDS-</t>
    </r>
    <r>
      <rPr>
        <i val="true"/>
        <sz val="10"/>
        <rFont val="Arial"/>
        <family val="2"/>
      </rPr>
      <t xml:space="preserve">DCAA*</t>
    </r>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lt;250 psi</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3-9</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r>
      <rPr>
        <sz val="10"/>
        <rFont val="Arial"/>
        <family val="0"/>
      </rPr>
      <t xml:space="preserve">SDS-</t>
    </r>
    <r>
      <rPr>
        <i val="true"/>
        <sz val="10"/>
        <rFont val="Arial"/>
        <family val="2"/>
      </rPr>
      <t xml:space="preserve">DBAA*</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t xml:space="preserve">1000 ppm-hrs</t>
  </si>
  <si>
    <r>
      <rPr>
        <sz val="10"/>
        <rFont val="Arial"/>
        <family val="0"/>
      </rPr>
      <t xml:space="preserve">SDS-</t>
    </r>
    <r>
      <rPr>
        <i val="true"/>
        <sz val="10"/>
        <rFont val="Arial"/>
        <family val="2"/>
      </rPr>
      <t xml:space="preserve">CDBAA</t>
    </r>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     should be reported if measured.</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r>
      <rPr>
        <b val="true"/>
        <u val="single"/>
        <sz val="12"/>
        <rFont val="Arial"/>
        <family val="2"/>
      </rPr>
      <t xml:space="preserve">FIELD-SET 2:  Membrane B, Run 1 (FILE: Delray1</t>
    </r>
    <r>
      <rPr>
        <b val="true"/>
        <i val="true"/>
        <u val="single"/>
        <sz val="12"/>
        <rFont val="Arial"/>
        <family val="0"/>
      </rPr>
      <t xml:space="preserve">.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t xml:space="preserve">NF200B-400</t>
  </si>
  <si>
    <t xml:space="preserve">200-400</t>
  </si>
  <si>
    <t xml:space="preserve">Polyamide</t>
  </si>
  <si>
    <t xml:space="preserve">Thin-Film Composite</t>
  </si>
  <si>
    <t xml:space="preserve">Hydrophilic</t>
  </si>
  <si>
    <t xml:space="preserve">Highly Negative</t>
  </si>
  <si>
    <t xml:space="preserve">-</t>
  </si>
  <si>
    <t xml:space="preserve">-10%, +25%</t>
  </si>
  <si>
    <t xml:space="preserve">&gt;99% of 2,000 ppm MgSO4</t>
  </si>
  <si>
    <t xml:space="preserve">&lt;50% 500 ppm CaCl2</t>
  </si>
  <si>
    <t xml:space="preserve">6.7-7.3</t>
  </si>
  <si>
    <t xml:space="preserve">&lt;105 psi</t>
  </si>
  <si>
    <t xml:space="preserve">3-10</t>
  </si>
  <si>
    <t xml:space="preserve">1000 ppm-hr</t>
  </si>
  <si>
    <r>
      <rPr>
        <b val="true"/>
        <u val="single"/>
        <sz val="12"/>
        <rFont val="Arial"/>
        <family val="2"/>
      </rPr>
      <t xml:space="preserve">FIELD-SET 3: Membrane C, Run 1 (FILE: Delray</t>
    </r>
    <r>
      <rPr>
        <b val="true"/>
        <i val="true"/>
        <u val="single"/>
        <sz val="12"/>
        <rFont val="Arial"/>
        <family val="0"/>
      </rPr>
      <t xml:space="preserve">1.xls</t>
    </r>
    <r>
      <rPr>
        <b val="true"/>
        <u val="single"/>
        <sz val="12"/>
        <rFont val="Arial"/>
        <family val="2"/>
      </rPr>
      <t xml:space="preserve">)</t>
    </r>
  </si>
  <si>
    <t xml:space="preserve">Field 3-1:  PWS And Treatment Plant Data</t>
  </si>
  <si>
    <t xml:space="preserve">Field 3-2:  Manufacturer Reported Membrane Characteristics1</t>
  </si>
  <si>
    <t xml:space="preserve">Field 3-3:  RBSMT Design Parameters</t>
  </si>
  <si>
    <t xml:space="preserve">Field 3-4:  Foulants And Fouling Indices1</t>
  </si>
  <si>
    <t xml:space="preserve">Field 3-5:  Pretreatment Used Prior To Membranes1</t>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t xml:space="preserve">Hydranautics</t>
  </si>
  <si>
    <t xml:space="preserve">ESNA1</t>
  </si>
  <si>
    <t xml:space="preserve">Negative</t>
  </si>
  <si>
    <t xml:space="preserve">5</t>
  </si>
  <si>
    <t xml:space="preserve">min 70% avg 80%</t>
  </si>
  <si>
    <t xml:space="preserve">500 ppm NaCl</t>
  </si>
  <si>
    <t xml:space="preserve">6.5-7</t>
  </si>
  <si>
    <t xml:space="preserve">&lt;400 psi</t>
  </si>
  <si>
    <t xml:space="preserve">3-5</t>
  </si>
  <si>
    <t xml:space="preserve">&lt;0.1 mg/L</t>
  </si>
  <si>
    <r>
      <rPr>
        <b val="true"/>
        <u val="single"/>
        <sz val="12"/>
        <rFont val="Arial"/>
        <family val="2"/>
      </rPr>
      <t xml:space="preserve">FIELD-SET 4:  Membrane D, Run 1 (FILE: Delray</t>
    </r>
    <r>
      <rPr>
        <b val="true"/>
        <i val="true"/>
        <u val="single"/>
        <sz val="12"/>
        <rFont val="Arial"/>
        <family val="0"/>
      </rPr>
      <t xml:space="preserve">1.xls</t>
    </r>
    <r>
      <rPr>
        <b val="true"/>
        <u val="single"/>
        <sz val="12"/>
        <rFont val="Arial"/>
        <family val="2"/>
      </rPr>
      <t xml:space="preserve">)</t>
    </r>
  </si>
  <si>
    <t xml:space="preserve">Field 4-1:  PWS And Treatment Plant Data</t>
  </si>
  <si>
    <t xml:space="preserve">Field 4-2:  Manufacturer Reported Membrane Characteristics1</t>
  </si>
  <si>
    <t xml:space="preserve">Field 4-3:  RBSMT Design Parameters</t>
  </si>
  <si>
    <t xml:space="preserve">Field 4-4:  Foulants And Fouling Indices1</t>
  </si>
  <si>
    <t xml:space="preserve">Field 4-5:  Pretreatment Used Prior To Membranes1</t>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i>
    <t xml:space="preserve">Fluid Systems</t>
  </si>
  <si>
    <t xml:space="preserve">TFC 8921S-400</t>
  </si>
  <si>
    <t xml:space="preserve">.7 ft/sec @ 15 gfd, 10% recovery</t>
  </si>
  <si>
    <t xml:space="preserve">6:1</t>
  </si>
  <si>
    <t xml:space="preserve">500 mg/L NaCl @ 80 psi</t>
  </si>
  <si>
    <t xml:space="preserve">0-350</t>
  </si>
  <si>
    <t xml:space="preserve">4-11</t>
  </si>
  <si>
    <t xml:space="preserve">&lt;0.1 mg/L extended</t>
  </si>
  <si>
    <r>
      <rPr>
        <b val="true"/>
        <u val="single"/>
        <sz val="12"/>
        <rFont val="Arial"/>
        <family val="2"/>
      </rPr>
      <t xml:space="preserve">FIELD-SET 1:  Membrane A, Run 2 (FILE: Delray2</t>
    </r>
    <r>
      <rPr>
        <b val="true"/>
        <i val="true"/>
        <u val="single"/>
        <sz val="12"/>
        <rFont val="Arial"/>
        <family val="0"/>
      </rPr>
      <t xml:space="preserve">.xls</t>
    </r>
    <r>
      <rPr>
        <b val="true"/>
        <u val="single"/>
        <sz val="12"/>
        <rFont val="Arial"/>
        <family val="2"/>
      </rPr>
      <t xml:space="preserve">)</t>
    </r>
  </si>
  <si>
    <t xml:space="preserve">Aeration</t>
  </si>
  <si>
    <t xml:space="preserve">Fine Bubble diffuwer in barrel overnight</t>
  </si>
  <si>
    <t xml:space="preserve">Membrane Filtration</t>
  </si>
  <si>
    <t xml:space="preserve">0.1 micron Pall Microza cartridge</t>
  </si>
  <si>
    <r>
      <rPr>
        <b val="true"/>
        <u val="single"/>
        <sz val="12"/>
        <rFont val="Arial"/>
        <family val="2"/>
      </rPr>
      <t xml:space="preserve">FIELD-SET 2:  Membrane B, Run 2 (FILE: Delray2</t>
    </r>
    <r>
      <rPr>
        <b val="true"/>
        <i val="true"/>
        <u val="single"/>
        <sz val="12"/>
        <rFont val="Arial"/>
        <family val="0"/>
      </rPr>
      <t xml:space="preserve">.xls</t>
    </r>
    <r>
      <rPr>
        <b val="true"/>
        <u val="single"/>
        <sz val="12"/>
        <rFont val="Arial"/>
        <family val="2"/>
      </rPr>
      <t xml:space="preserve">)</t>
    </r>
  </si>
  <si>
    <r>
      <rPr>
        <b val="true"/>
        <u val="single"/>
        <sz val="12"/>
        <rFont val="Arial"/>
        <family val="2"/>
      </rPr>
      <t xml:space="preserve">FIELD-SET 3: Membrane C, Run 2 (FILE: Delray2</t>
    </r>
    <r>
      <rPr>
        <b val="true"/>
        <i val="true"/>
        <u val="single"/>
        <sz val="12"/>
        <rFont val="Arial"/>
        <family val="0"/>
      </rPr>
      <t xml:space="preserve">.xls</t>
    </r>
    <r>
      <rPr>
        <b val="true"/>
        <u val="single"/>
        <sz val="12"/>
        <rFont val="Arial"/>
        <family val="2"/>
      </rPr>
      <t xml:space="preserve">)</t>
    </r>
  </si>
  <si>
    <t xml:space="preserve">Start</t>
  </si>
  <si>
    <r>
      <rPr>
        <b val="true"/>
        <u val="single"/>
        <sz val="12"/>
        <rFont val="Arial"/>
        <family val="2"/>
      </rPr>
      <t xml:space="preserve">FIELD-SET 4:  Membrane D, Run 2 (FILE: Delray2</t>
    </r>
    <r>
      <rPr>
        <b val="true"/>
        <i val="true"/>
        <u val="single"/>
        <sz val="12"/>
        <rFont val="Arial"/>
        <family val="0"/>
      </rPr>
      <t xml:space="preserve">.xls</t>
    </r>
    <r>
      <rPr>
        <b val="true"/>
        <u val="single"/>
        <sz val="12"/>
        <rFont val="Arial"/>
        <family val="2"/>
      </rPr>
      <t xml:space="preserve">)</t>
    </r>
  </si>
</sst>
</file>

<file path=xl/styles.xml><?xml version="1.0" encoding="utf-8"?>
<styleSheet xmlns="http://schemas.openxmlformats.org/spreadsheetml/2006/main">
  <numFmts count="11">
    <numFmt numFmtId="164" formatCode="General"/>
    <numFmt numFmtId="165" formatCode="0"/>
    <numFmt numFmtId="166" formatCode="0.00"/>
    <numFmt numFmtId="167" formatCode="0.000"/>
    <numFmt numFmtId="168" formatCode="0.0"/>
    <numFmt numFmtId="169" formatCode="General"/>
    <numFmt numFmtId="170" formatCode="[$-409]m/d/yyyy"/>
    <numFmt numFmtId="171" formatCode="[$-409]h:mm"/>
    <numFmt numFmtId="172" formatCode="0%"/>
    <numFmt numFmtId="173" formatCode="0.0000"/>
    <numFmt numFmtId="174" formatCode="@"/>
  </numFmts>
  <fonts count="28">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vertAlign val="subscript"/>
      <sz val="10"/>
      <name val="Arial"/>
      <family val="2"/>
    </font>
    <font>
      <vertAlign val="superscript"/>
      <sz val="10"/>
      <name val="Arial"/>
      <family val="2"/>
    </font>
    <font>
      <b val="true"/>
      <sz val="10"/>
      <name val="Arial"/>
      <family val="2"/>
    </font>
    <font>
      <b val="true"/>
      <sz val="10"/>
      <name val="Arial"/>
      <family val="0"/>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b val="true"/>
      <vertAlign val="superscript"/>
      <sz val="10"/>
      <name val="Arial"/>
      <family val="2"/>
    </font>
    <font>
      <vertAlign val="subscript"/>
      <sz val="10"/>
      <name val="Arial"/>
      <family val="0"/>
    </font>
    <font>
      <b val="true"/>
      <sz val="12"/>
      <name val="CG Times (W1)"/>
      <family val="1"/>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6" fontId="14" fillId="0" borderId="13" xfId="0" applyFont="true" applyBorder="true" applyAlignment="true" applyProtection="true">
      <alignment horizontal="center" vertical="bottom" textRotation="0" wrapText="false" indent="0" shrinkToFit="false"/>
      <protection locked="true" hidden="false"/>
    </xf>
    <xf numFmtId="168" fontId="14" fillId="0" borderId="1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4" fillId="2"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left"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right" vertical="bottom" textRotation="0" wrapText="false" indent="0" shrinkToFit="false"/>
      <protection locked="true" hidden="false"/>
    </xf>
    <xf numFmtId="167" fontId="4" fillId="0" borderId="16" xfId="0" applyFont="true" applyBorder="true" applyAlignment="true" applyProtection="true">
      <alignment horizontal="center" vertical="bottom" textRotation="0" wrapText="false" indent="0" shrinkToFit="false"/>
      <protection locked="true" hidden="false"/>
    </xf>
    <xf numFmtId="169" fontId="4" fillId="0" borderId="2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70" fontId="4" fillId="0" borderId="23"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right"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8" fontId="4" fillId="0" borderId="16" xfId="0" applyFont="true" applyBorder="true" applyAlignment="true" applyProtection="true">
      <alignment horizontal="center" vertical="bottom" textRotation="0" wrapText="false" indent="0" shrinkToFit="false"/>
      <protection locked="true" hidden="false"/>
    </xf>
    <xf numFmtId="171" fontId="4" fillId="0" borderId="23"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true" hidden="false"/>
    </xf>
    <xf numFmtId="166" fontId="4" fillId="2" borderId="2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true" hidden="false"/>
    </xf>
    <xf numFmtId="165" fontId="4" fillId="0" borderId="1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left"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right" vertical="bottom" textRotation="0" wrapText="false" indent="0" shrinkToFit="false"/>
      <protection locked="true" hidden="false"/>
    </xf>
    <xf numFmtId="168" fontId="4" fillId="0" borderId="39" xfId="0" applyFont="true" applyBorder="true" applyAlignment="true" applyProtection="true">
      <alignment horizontal="center" vertical="bottom" textRotation="0" wrapText="false" indent="0" shrinkToFit="false"/>
      <protection locked="true" hidden="false"/>
    </xf>
    <xf numFmtId="166" fontId="4" fillId="0" borderId="23"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6" fontId="4" fillId="0" borderId="42"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39" xfId="0" applyFont="true" applyBorder="true" applyAlignment="true" applyProtection="true">
      <alignment horizontal="center" vertical="bottom" textRotation="0" wrapText="false" indent="0" shrinkToFit="false"/>
      <protection locked="true" hidden="false"/>
    </xf>
    <xf numFmtId="166" fontId="4" fillId="0" borderId="23" xfId="0" applyFont="true" applyBorder="true" applyAlignment="true" applyProtection="true">
      <alignment horizontal="center" vertical="bottom" textRotation="0" wrapText="false" indent="0" shrinkToFit="false"/>
      <protection locked="true" hidden="false"/>
    </xf>
    <xf numFmtId="170" fontId="4" fillId="0" borderId="15" xfId="0" applyFont="true" applyBorder="true" applyAlignment="true" applyProtection="true">
      <alignment horizontal="center" vertical="bottom" textRotation="0" wrapText="false" indent="0" shrinkToFit="false"/>
      <protection locked="true" hidden="false"/>
    </xf>
    <xf numFmtId="171" fontId="4" fillId="0" borderId="21"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7" fontId="4" fillId="2" borderId="23" xfId="0" applyFont="true" applyBorder="true" applyAlignment="true" applyProtection="true">
      <alignment horizontal="center"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7" fontId="14" fillId="0" borderId="23" xfId="0" applyFont="true" applyBorder="true" applyAlignment="true" applyProtection="true">
      <alignment horizontal="center" vertical="bottom" textRotation="0" wrapText="false" indent="0" shrinkToFit="false"/>
      <protection locked="true" hidden="false"/>
    </xf>
    <xf numFmtId="167" fontId="4" fillId="0" borderId="23" xfId="0" applyFont="true" applyBorder="true" applyAlignment="true" applyProtection="true">
      <alignment horizontal="center" vertical="bottom" textRotation="0" wrapText="false" indent="0" shrinkToFit="false"/>
      <protection locked="true" hidden="false"/>
    </xf>
    <xf numFmtId="168" fontId="4" fillId="2" borderId="16"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right"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left"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7" fontId="4" fillId="2" borderId="27"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65" fontId="4" fillId="0" borderId="27"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8" fontId="4" fillId="0" borderId="16" xfId="0" applyFont="true" applyBorder="true" applyAlignment="true" applyProtection="true">
      <alignment horizontal="center" vertical="bottom" textRotation="0" wrapText="false" indent="0" shrinkToFit="false"/>
      <protection locked="true" hidden="false"/>
    </xf>
    <xf numFmtId="166" fontId="4" fillId="0" borderId="23" xfId="19"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center"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bottom" textRotation="0" wrapText="false" indent="0" shrinkToFit="false"/>
      <protection locked="true" hidden="false"/>
    </xf>
    <xf numFmtId="164" fontId="4" fillId="0" borderId="53" xfId="0" applyFont="true" applyBorder="true" applyAlignment="true" applyProtection="true">
      <alignment horizontal="center" vertical="bottom" textRotation="0" wrapText="false" indent="0" shrinkToFit="false"/>
      <protection locked="true" hidden="false"/>
    </xf>
    <xf numFmtId="165" fontId="4" fillId="2" borderId="23" xfId="0" applyFont="true" applyBorder="true" applyAlignment="true" applyProtection="true">
      <alignment horizontal="center" vertical="bottom" textRotation="0" wrapText="false" indent="0" shrinkToFit="false"/>
      <protection locked="true" hidden="false"/>
    </xf>
    <xf numFmtId="166" fontId="4" fillId="2" borderId="23" xfId="19"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true" hidden="false"/>
    </xf>
    <xf numFmtId="168" fontId="4" fillId="0" borderId="54" xfId="0" applyFont="true" applyBorder="true" applyAlignment="true" applyProtection="true">
      <alignment horizontal="center" vertical="bottom" textRotation="0" wrapText="false" indent="0" shrinkToFit="false"/>
      <protection locked="true" hidden="false"/>
    </xf>
    <xf numFmtId="168" fontId="4" fillId="2" borderId="54" xfId="0" applyFont="true" applyBorder="true" applyAlignment="true" applyProtection="true">
      <alignment horizontal="center" vertical="bottom" textRotation="0" wrapText="false" indent="0" shrinkToFit="false"/>
      <protection locked="true" hidden="false"/>
    </xf>
    <xf numFmtId="165" fontId="4" fillId="2" borderId="54" xfId="0" applyFont="true" applyBorder="true" applyAlignment="true" applyProtection="true">
      <alignment horizontal="center" vertical="bottom" textRotation="0" wrapText="false" indent="0" shrinkToFit="false"/>
      <protection locked="true" hidden="false"/>
    </xf>
    <xf numFmtId="168" fontId="4" fillId="2" borderId="2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8" fillId="0" borderId="23"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3" fontId="4" fillId="0" borderId="27"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55" xfId="0" applyFont="true" applyBorder="true" applyAlignment="true" applyProtection="true">
      <alignment horizontal="right"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right" vertical="bottom" textRotation="0" wrapText="false" indent="0" shrinkToFit="false"/>
      <protection locked="true" hidden="false"/>
    </xf>
    <xf numFmtId="174" fontId="4" fillId="0" borderId="16" xfId="0" applyFont="true" applyBorder="true" applyAlignment="true" applyProtection="true">
      <alignment horizontal="center" vertical="bottom" textRotation="0" wrapText="false" indent="0" shrinkToFit="false"/>
      <protection locked="true" hidden="false"/>
    </xf>
    <xf numFmtId="165" fontId="4" fillId="0" borderId="22"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9" fontId="4" fillId="2" borderId="2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2" borderId="7"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5" fontId="4" fillId="0" borderId="47" xfId="0" applyFont="true" applyBorder="true" applyAlignment="true" applyProtection="true">
      <alignment horizontal="center"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5" fontId="4" fillId="0" borderId="39"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8" fontId="4" fillId="0" borderId="54" xfId="0" applyFont="true" applyBorder="true" applyAlignment="true" applyProtection="true">
      <alignment horizontal="center" vertical="bottom" textRotation="0" wrapText="false" indent="0" shrinkToFit="false"/>
      <protection locked="true" hidden="false"/>
    </xf>
    <xf numFmtId="166" fontId="4" fillId="2" borderId="54" xfId="0" applyFont="true" applyBorder="true" applyAlignment="true" applyProtection="true">
      <alignment horizontal="center" vertical="bottom" textRotation="0" wrapText="false" indent="0" shrinkToFit="false"/>
      <protection locked="true" hidden="false"/>
    </xf>
    <xf numFmtId="167" fontId="4" fillId="2" borderId="54"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54" xfId="0" applyFont="true" applyBorder="true" applyAlignment="true" applyProtection="true">
      <alignment horizontal="center" vertical="bottom" textRotation="0" wrapText="false" indent="0" shrinkToFit="false"/>
      <protection locked="true" hidden="false"/>
    </xf>
    <xf numFmtId="166" fontId="4" fillId="2" borderId="27" xfId="0" applyFont="true" applyBorder="true" applyAlignment="true" applyProtection="true">
      <alignment horizontal="center" vertical="bottom" textRotation="0" wrapText="false" indent="0" shrinkToFit="false"/>
      <protection locked="true" hidden="false"/>
    </xf>
    <xf numFmtId="171" fontId="4" fillId="0" borderId="50" xfId="0" applyFont="true" applyBorder="true" applyAlignment="true" applyProtection="true">
      <alignment horizontal="center" vertical="bottom" textRotation="0" wrapText="false" indent="0" shrinkToFit="false"/>
      <protection locked="true" hidden="false"/>
    </xf>
    <xf numFmtId="167" fontId="14" fillId="0" borderId="54" xfId="0" applyFont="true" applyBorder="true" applyAlignment="true" applyProtection="true">
      <alignment horizontal="center" vertical="bottom" textRotation="0" wrapText="false" indent="0" shrinkToFit="false"/>
      <protection locked="true" hidden="false"/>
    </xf>
    <xf numFmtId="167" fontId="4" fillId="0" borderId="5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false" hidden="false"/>
    </xf>
    <xf numFmtId="165" fontId="4" fillId="3"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right" vertical="center" textRotation="0" wrapText="false" indent="0" shrinkToFit="false"/>
      <protection locked="true" hidden="false"/>
    </xf>
    <xf numFmtId="167" fontId="4" fillId="3" borderId="2"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3" borderId="6"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6" fontId="14" fillId="0" borderId="13" xfId="0" applyFont="true" applyBorder="true" applyAlignment="true" applyProtection="true">
      <alignment horizontal="center" vertical="center" textRotation="0" wrapText="false" indent="0" shrinkToFit="false"/>
      <protection locked="false" hidden="false"/>
    </xf>
    <xf numFmtId="168" fontId="1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4" fillId="2" borderId="1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right"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right" vertical="center" textRotation="0" wrapText="false" indent="0" shrinkToFit="false"/>
      <protection locked="true" hidden="false"/>
    </xf>
    <xf numFmtId="165" fontId="4" fillId="3"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right" vertical="center" textRotation="0" wrapText="false" indent="0" shrinkToFit="false"/>
      <protection locked="true" hidden="false"/>
    </xf>
    <xf numFmtId="167" fontId="4" fillId="3"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right" vertical="center" textRotation="0" wrapText="false" indent="0" shrinkToFit="false"/>
      <protection locked="false" hidden="false"/>
    </xf>
    <xf numFmtId="169" fontId="4" fillId="3" borderId="22"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70" fontId="4" fillId="0" borderId="23"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right" vertical="center" textRotation="0" wrapText="false" indent="0" shrinkToFit="false"/>
      <protection locked="true" hidden="false"/>
    </xf>
    <xf numFmtId="164" fontId="4" fillId="3" borderId="27" xfId="0" applyFont="true" applyBorder="true" applyAlignment="true" applyProtection="true">
      <alignment horizontal="center" vertical="center" textRotation="0" wrapText="false" indent="0" shrinkToFit="false"/>
      <protection locked="false" hidden="false"/>
    </xf>
    <xf numFmtId="168" fontId="4" fillId="3" borderId="16" xfId="0" applyFont="true" applyBorder="true" applyAlignment="true" applyProtection="true">
      <alignment horizontal="center" vertical="center" textRotation="0" wrapText="false" indent="0" shrinkToFit="false"/>
      <protection locked="false" hidden="false"/>
    </xf>
    <xf numFmtId="171" fontId="4" fillId="0" borderId="23"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66" fontId="4" fillId="0" borderId="30" xfId="0" applyFont="tru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4" fontId="18" fillId="0" borderId="30" xfId="0" applyFont="true" applyBorder="true" applyAlignment="true" applyProtection="true">
      <alignment horizontal="center"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6" fontId="4" fillId="0" borderId="27" xfId="0" applyFont="true" applyBorder="true" applyAlignment="true" applyProtection="true">
      <alignment horizontal="center" vertical="center" textRotation="0" wrapText="false" indent="0" shrinkToFit="false"/>
      <protection locked="false" hidden="false"/>
    </xf>
    <xf numFmtId="166" fontId="4" fillId="2" borderId="23" xfId="0" applyFont="true" applyBorder="true" applyAlignment="true" applyProtection="true">
      <alignment horizontal="center" vertical="center" textRotation="0" wrapText="false" indent="0" shrinkToFit="false"/>
      <protection locked="true" hidden="false"/>
    </xf>
    <xf numFmtId="166" fontId="4" fillId="2" borderId="16"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right" vertical="center" textRotation="0" wrapText="false" indent="0" shrinkToFit="false"/>
      <protection locked="true" hidden="false"/>
    </xf>
    <xf numFmtId="164" fontId="4" fillId="0" borderId="35" xfId="0" applyFont="true" applyBorder="true" applyAlignment="true" applyProtection="true">
      <alignment horizontal="center" vertical="center" textRotation="0" wrapText="false" indent="0" shrinkToFit="false"/>
      <protection locked="false" hidden="false"/>
    </xf>
    <xf numFmtId="165" fontId="4" fillId="3" borderId="16" xfId="0" applyFont="true" applyBorder="true" applyAlignment="true" applyProtection="true">
      <alignment horizontal="center" vertical="center" textRotation="0" wrapText="false" indent="0" shrinkToFit="false"/>
      <protection locked="false" hidden="false"/>
    </xf>
    <xf numFmtId="164" fontId="4" fillId="0" borderId="36" xfId="0" applyFont="true" applyBorder="true" applyAlignment="true" applyProtection="true">
      <alignment horizontal="left"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right" vertical="center" textRotation="0" wrapText="false" indent="0" shrinkToFit="false"/>
      <protection locked="true" hidden="false"/>
    </xf>
    <xf numFmtId="168" fontId="4" fillId="3" borderId="39" xfId="0" applyFont="true" applyBorder="true" applyAlignment="true" applyProtection="true">
      <alignment horizontal="center" vertical="center" textRotation="0" wrapText="false" indent="0" shrinkToFit="false"/>
      <protection locked="false" hidden="false"/>
    </xf>
    <xf numFmtId="166" fontId="4" fillId="0" borderId="23" xfId="0" applyFont="true" applyBorder="true" applyAlignment="true" applyProtection="true">
      <alignment horizontal="center" vertical="center" textRotation="0" wrapText="false" indent="0" shrinkToFit="false"/>
      <protection locked="false" hidden="false"/>
    </xf>
    <xf numFmtId="164" fontId="4" fillId="0" borderId="40" xfId="0" applyFont="true" applyBorder="true" applyAlignment="true" applyProtection="true">
      <alignment horizontal="center" vertical="center" textRotation="0" wrapText="false" indent="0" shrinkToFit="false"/>
      <protection locked="true" hidden="false"/>
    </xf>
    <xf numFmtId="164" fontId="4" fillId="0" borderId="41" xfId="0" applyFont="true" applyBorder="true" applyAlignment="true" applyProtection="true">
      <alignment horizontal="center" vertical="center" textRotation="0" wrapText="false" indent="0" shrinkToFit="false"/>
      <protection locked="true" hidden="false"/>
    </xf>
    <xf numFmtId="166" fontId="4" fillId="0" borderId="42" xfId="0"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64" fontId="4" fillId="0" borderId="4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6" fontId="4" fillId="3" borderId="39" xfId="0" applyFont="true" applyBorder="true" applyAlignment="true" applyProtection="true">
      <alignment horizontal="center" vertical="center" textRotation="0" wrapText="false" indent="0" shrinkToFit="false"/>
      <protection locked="false" hidden="false"/>
    </xf>
    <xf numFmtId="166" fontId="4" fillId="0" borderId="23" xfId="0" applyFont="true" applyBorder="true" applyAlignment="true" applyProtection="true">
      <alignment horizontal="center" vertical="center" textRotation="0" wrapText="false" indent="0" shrinkToFit="false"/>
      <protection locked="false" hidden="false"/>
    </xf>
    <xf numFmtId="170" fontId="4" fillId="0" borderId="15" xfId="0" applyFont="true" applyBorder="true" applyAlignment="true" applyProtection="true">
      <alignment horizontal="center" vertical="center" textRotation="0" wrapText="false" indent="0" shrinkToFit="false"/>
      <protection locked="false" hidden="false"/>
    </xf>
    <xf numFmtId="171" fontId="4" fillId="0" borderId="21" xfId="0" applyFont="true" applyBorder="true" applyAlignment="true" applyProtection="true">
      <alignment horizontal="center" vertical="center" textRotation="0" wrapText="false" indent="0" shrinkToFit="false"/>
      <protection locked="fals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7" fontId="4" fillId="2" borderId="23" xfId="0" applyFont="true" applyBorder="true" applyAlignment="true" applyProtection="true">
      <alignment horizontal="center" vertical="center" textRotation="0" wrapText="false" indent="0" shrinkToFit="false"/>
      <protection locked="true" hidden="false"/>
    </xf>
    <xf numFmtId="168" fontId="4" fillId="2" borderId="23" xfId="0" applyFont="true" applyBorder="true" applyAlignment="true" applyProtection="true">
      <alignment horizontal="center" vertical="center" textRotation="0" wrapText="false" indent="0" shrinkToFit="false"/>
      <protection locked="true" hidden="false"/>
    </xf>
    <xf numFmtId="167" fontId="4" fillId="2" borderId="16" xfId="0" applyFont="true" applyBorder="true" applyAlignment="true" applyProtection="tru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false" indent="0" shrinkToFit="false"/>
      <protection locked="false" hidden="false"/>
    </xf>
    <xf numFmtId="167" fontId="4" fillId="0" borderId="23" xfId="0" applyFont="true" applyBorder="true" applyAlignment="true" applyProtection="true">
      <alignment horizontal="center" vertical="center" textRotation="0" wrapText="false" indent="0" shrinkToFit="false"/>
      <protection locked="false" hidden="false"/>
    </xf>
    <xf numFmtId="168" fontId="4" fillId="2" borderId="16" xfId="0" applyFont="true" applyBorder="true" applyAlignment="true" applyProtection="true">
      <alignment horizontal="center" vertical="center" textRotation="0" wrapText="false" indent="0" shrinkToFit="false"/>
      <protection locked="true" hidden="false"/>
    </xf>
    <xf numFmtId="164" fontId="4" fillId="0" borderId="46" xfId="0" applyFont="true" applyBorder="true" applyAlignment="true" applyProtection="true">
      <alignment horizontal="right" vertical="center" textRotation="0" wrapText="false" indent="0" shrinkToFit="false"/>
      <protection locked="true" hidden="false"/>
    </xf>
    <xf numFmtId="164" fontId="4" fillId="3" borderId="47" xfId="0" applyFont="true" applyBorder="true" applyAlignment="true" applyProtection="true">
      <alignment horizontal="center" vertical="center" textRotation="0" wrapText="false" indent="0" shrinkToFit="false"/>
      <protection locked="false" hidden="false"/>
    </xf>
    <xf numFmtId="164" fontId="4" fillId="0" borderId="48" xfId="0" applyFont="true" applyBorder="true" applyAlignment="true" applyProtection="true">
      <alignment horizontal="left"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4" fillId="0" borderId="50" xfId="0" applyFont="true" applyBorder="true" applyAlignment="true" applyProtection="true">
      <alignment horizontal="right" vertical="center" textRotation="0" wrapText="false" indent="0" shrinkToFit="false"/>
      <protection locked="true" hidden="false"/>
    </xf>
    <xf numFmtId="167" fontId="4" fillId="2" borderId="27"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general" vertical="center" textRotation="0" wrapText="false" indent="0" shrinkToFit="false"/>
      <protection locked="true" hidden="false"/>
    </xf>
    <xf numFmtId="164" fontId="0" fillId="3" borderId="47" xfId="0" applyFont="false" applyBorder="true" applyAlignment="true" applyProtection="true">
      <alignment horizontal="center" vertical="center" textRotation="0" wrapText="false" indent="0" shrinkToFit="false"/>
      <protection locked="false" hidden="false"/>
    </xf>
    <xf numFmtId="165" fontId="4" fillId="3" borderId="27" xfId="0" applyFont="true" applyBorder="true" applyAlignment="true" applyProtection="true">
      <alignment horizontal="center" vertical="center" textRotation="0" wrapText="false" indent="0" shrinkToFit="false"/>
      <protection locked="false" hidden="false"/>
    </xf>
    <xf numFmtId="166" fontId="4" fillId="0" borderId="23" xfId="0" applyFont="true" applyBorder="true" applyAlignment="true" applyProtection="true">
      <alignment horizontal="center" vertical="center" textRotation="0" wrapText="false" indent="0" shrinkToFit="false"/>
      <protection locked="true" hidden="false"/>
    </xf>
    <xf numFmtId="168" fontId="4" fillId="0" borderId="23" xfId="0" applyFont="true" applyBorder="true" applyAlignment="true" applyProtection="true">
      <alignment horizontal="center" vertical="center" textRotation="0" wrapText="false" indent="0" shrinkToFit="false"/>
      <protection locked="true" hidden="false"/>
    </xf>
    <xf numFmtId="168" fontId="4" fillId="0" borderId="16" xfId="0" applyFont="true" applyBorder="true" applyAlignment="true" applyProtection="true">
      <alignment horizontal="center" vertical="center" textRotation="0" wrapText="false" indent="0" shrinkToFit="false"/>
      <protection locked="true" hidden="false"/>
    </xf>
    <xf numFmtId="166" fontId="4" fillId="0" borderId="23"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right" vertical="center" textRotation="0" wrapText="false" indent="0" shrinkToFit="false"/>
      <protection locked="fals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center" vertical="center" textRotation="0" wrapText="false" indent="0" shrinkToFit="false"/>
      <protection locked="true" hidden="false"/>
    </xf>
    <xf numFmtId="168" fontId="4" fillId="3" borderId="2" xfId="0" applyFont="true" applyBorder="true" applyAlignment="true" applyProtection="true">
      <alignment horizontal="center" vertical="center" textRotation="0" wrapText="false" indent="0" shrinkToFit="false"/>
      <protection locked="false" hidden="false"/>
    </xf>
    <xf numFmtId="164" fontId="4" fillId="0" borderId="53" xfId="0" applyFont="true" applyBorder="true" applyAlignment="true" applyProtection="true">
      <alignment horizontal="center" vertical="center" textRotation="0" wrapText="false" indent="0" shrinkToFit="false"/>
      <protection locked="true" hidden="false"/>
    </xf>
    <xf numFmtId="166" fontId="4" fillId="3" borderId="23" xfId="0" applyFont="true" applyBorder="true" applyAlignment="true" applyProtection="true">
      <alignment horizontal="center" vertical="center" textRotation="0" wrapText="false" indent="0" shrinkToFit="false"/>
      <protection locked="false" hidden="false"/>
    </xf>
    <xf numFmtId="168" fontId="4" fillId="3" borderId="23" xfId="0" applyFont="true" applyBorder="true" applyAlignment="true" applyProtection="true">
      <alignment horizontal="center" vertical="center" textRotation="0" wrapText="false" indent="0" shrinkToFit="false"/>
      <protection locked="false" hidden="false"/>
    </xf>
    <xf numFmtId="165" fontId="4" fillId="2" borderId="23" xfId="0" applyFont="true" applyBorder="true" applyAlignment="true" applyProtection="true">
      <alignment horizontal="center" vertical="center" textRotation="0" wrapText="false" indent="0" shrinkToFit="false"/>
      <protection locked="true" hidden="false"/>
    </xf>
    <xf numFmtId="166" fontId="4" fillId="2" borderId="23" xfId="19" applyFont="true" applyBorder="true" applyAlignment="true" applyProtection="true">
      <alignment horizontal="center" vertical="center"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true" hidden="false"/>
    </xf>
    <xf numFmtId="166" fontId="4" fillId="3" borderId="54" xfId="0" applyFont="true" applyBorder="true" applyAlignment="true" applyProtection="true">
      <alignment horizontal="center" vertical="center" textRotation="0" wrapText="false" indent="0" shrinkToFit="false"/>
      <protection locked="false" hidden="false"/>
    </xf>
    <xf numFmtId="168" fontId="4" fillId="3" borderId="54" xfId="0" applyFont="true" applyBorder="true" applyAlignment="true" applyProtection="true">
      <alignment horizontal="center" vertical="center" textRotation="0" wrapText="false" indent="0" shrinkToFit="false"/>
      <protection locked="false" hidden="false"/>
    </xf>
    <xf numFmtId="168" fontId="4" fillId="2" borderId="54" xfId="0" applyFont="true" applyBorder="true" applyAlignment="true" applyProtection="true">
      <alignment horizontal="center" vertical="center" textRotation="0" wrapText="false" indent="0" shrinkToFit="false"/>
      <protection locked="true" hidden="false"/>
    </xf>
    <xf numFmtId="165" fontId="4" fillId="2" borderId="54" xfId="0" applyFont="true" applyBorder="true" applyAlignment="true" applyProtection="true">
      <alignment horizontal="center" vertical="center" textRotation="0" wrapText="false" indent="0" shrinkToFit="false"/>
      <protection locked="true" hidden="false"/>
    </xf>
    <xf numFmtId="168" fontId="4" fillId="2" borderId="27" xfId="0" applyFont="true" applyBorder="true" applyAlignment="true" applyProtection="true">
      <alignment horizontal="center" vertical="center" textRotation="0" wrapText="false" indent="0" shrinkToFit="false"/>
      <protection locked="true" hidden="false"/>
    </xf>
    <xf numFmtId="166" fontId="4" fillId="3" borderId="1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8" fillId="0" borderId="23"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54"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8" fontId="4" fillId="3" borderId="16"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4" fillId="3" borderId="2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4" fillId="0" borderId="55" xfId="0" applyFont="true" applyBorder="true" applyAlignment="true" applyProtection="true">
      <alignment horizontal="right" vertical="center" textRotation="0" wrapText="false" indent="0" shrinkToFit="false"/>
      <protection locked="true" hidden="false"/>
    </xf>
    <xf numFmtId="164" fontId="4" fillId="3" borderId="39"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right" vertical="center" textRotation="0" wrapText="false" indent="0" shrinkToFit="false"/>
      <protection locked="true" hidden="false"/>
    </xf>
    <xf numFmtId="174" fontId="4" fillId="3" borderId="16" xfId="0" applyFont="true" applyBorder="true" applyAlignment="true" applyProtection="true">
      <alignment horizontal="center" vertical="center" textRotation="0" wrapText="false" indent="0" shrinkToFit="false"/>
      <protection locked="false" hidden="false"/>
    </xf>
    <xf numFmtId="165" fontId="4" fillId="3" borderId="22"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true" hidden="false"/>
    </xf>
    <xf numFmtId="169" fontId="4" fillId="2" borderId="2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8" fontId="4" fillId="2" borderId="7" xfId="0" applyFont="true" applyBorder="true" applyAlignment="true" applyProtection="true">
      <alignment horizontal="center" vertical="center" textRotation="0" wrapText="false" indent="0" shrinkToFit="false"/>
      <protection locked="true" hidden="false"/>
    </xf>
    <xf numFmtId="168" fontId="4" fillId="2" borderId="2" xfId="0" applyFont="true" applyBorder="true" applyAlignment="true" applyProtection="true">
      <alignment horizontal="center" vertical="center" textRotation="0" wrapText="false" indent="0" shrinkToFit="false"/>
      <protection locked="true" hidden="false"/>
    </xf>
    <xf numFmtId="168" fontId="4" fillId="3" borderId="27" xfId="0" applyFont="true" applyBorder="true" applyAlignment="true" applyProtection="true">
      <alignment horizontal="center" vertical="center" textRotation="0" wrapText="false" indent="0" shrinkToFit="false"/>
      <protection locked="false" hidden="false"/>
    </xf>
    <xf numFmtId="165" fontId="4" fillId="3" borderId="47" xfId="0" applyFont="true" applyBorder="true" applyAlignment="true" applyProtection="true">
      <alignment horizontal="center" vertical="center" textRotation="0" wrapText="false" indent="0" shrinkToFit="false"/>
      <protection locked="false" hidden="false"/>
    </xf>
    <xf numFmtId="164" fontId="4" fillId="0" borderId="56" xfId="0" applyFont="true" applyBorder="true" applyAlignment="true" applyProtection="true">
      <alignment horizontal="right" vertical="center" textRotation="0" wrapText="false" indent="0" shrinkToFit="false"/>
      <protection locked="false" hidden="false"/>
    </xf>
    <xf numFmtId="164" fontId="4" fillId="3" borderId="35"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8" fontId="4" fillId="3" borderId="18" xfId="0" applyFont="true" applyBorder="true" applyAlignment="true" applyProtection="true">
      <alignment horizontal="center" vertical="center" textRotation="0" wrapText="false" indent="0" shrinkToFit="false"/>
      <protection locked="false" hidden="false"/>
    </xf>
    <xf numFmtId="165" fontId="4" fillId="3" borderId="39"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18" fillId="0" borderId="54" xfId="0" applyFont="true" applyBorder="true" applyAlignment="true" applyProtection="true">
      <alignment horizontal="center" vertical="center" textRotation="0" wrapText="false" indent="0" shrinkToFit="false"/>
      <protection locked="true" hidden="false"/>
    </xf>
    <xf numFmtId="166" fontId="4" fillId="2" borderId="54" xfId="0" applyFont="true" applyBorder="true" applyAlignment="true" applyProtection="true">
      <alignment horizontal="center" vertical="center" textRotation="0" wrapText="false" indent="0" shrinkToFit="false"/>
      <protection locked="true" hidden="false"/>
    </xf>
    <xf numFmtId="166" fontId="4" fillId="2" borderId="27" xfId="0" applyFont="true" applyBorder="true" applyAlignment="true" applyProtection="true">
      <alignment horizontal="center" vertical="center" textRotation="0" wrapText="false" indent="0" shrinkToFit="false"/>
      <protection locked="true" hidden="false"/>
    </xf>
    <xf numFmtId="164" fontId="4" fillId="0" borderId="50" xfId="0" applyFont="true" applyBorder="true" applyAlignment="true" applyProtection="true">
      <alignment horizontal="center" vertical="center" textRotation="0" wrapText="false" indent="0" shrinkToFit="false"/>
      <protection locked="false" hidden="false"/>
    </xf>
    <xf numFmtId="166" fontId="4" fillId="0" borderId="54" xfId="0" applyFont="true" applyBorder="true" applyAlignment="true" applyProtection="true">
      <alignment horizontal="center" vertical="center" textRotation="0" wrapText="false" indent="0" shrinkToFit="false"/>
      <protection locked="false" hidden="false"/>
    </xf>
    <xf numFmtId="168" fontId="4" fillId="0" borderId="54" xfId="0" applyFont="true" applyBorder="true" applyAlignment="true" applyProtection="true">
      <alignment horizontal="center" vertical="center" textRotation="0" wrapText="false" indent="0" shrinkToFit="false"/>
      <protection locked="false" hidden="false"/>
    </xf>
    <xf numFmtId="167" fontId="4" fillId="2" borderId="54"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6" fontId="4" fillId="0" borderId="54" xfId="0" applyFont="true" applyBorder="true" applyAlignment="true" applyProtection="true">
      <alignment horizontal="center" vertical="center" textRotation="0" wrapText="false" indent="0" shrinkToFit="false"/>
      <protection locked="true" hidden="false"/>
    </xf>
    <xf numFmtId="166" fontId="4" fillId="0" borderId="54" xfId="19" applyFont="true" applyBorder="true" applyAlignment="true" applyProtection="tru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0" fontId="4" fillId="0" borderId="26" xfId="0" applyFont="true" applyBorder="true" applyAlignment="true" applyProtection="true">
      <alignment horizontal="center" vertical="center" textRotation="0" wrapText="false" indent="0" shrinkToFit="false"/>
      <protection locked="false" hidden="false"/>
    </xf>
    <xf numFmtId="171" fontId="4" fillId="0" borderId="50" xfId="0" applyFont="true" applyBorder="true" applyAlignment="true" applyProtection="true">
      <alignment horizontal="center" vertical="center" textRotation="0" wrapText="false" indent="0" shrinkToFit="false"/>
      <protection locked="false" hidden="false"/>
    </xf>
    <xf numFmtId="167" fontId="14" fillId="0" borderId="54" xfId="0" applyFont="true" applyBorder="true" applyAlignment="true" applyProtection="true">
      <alignment horizontal="center" vertical="center" textRotation="0" wrapText="false" indent="0" shrinkToFit="false"/>
      <protection locked="false" hidden="false"/>
    </xf>
    <xf numFmtId="167" fontId="4" fillId="0" borderId="54"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Relationship Id="rId4"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7.vml"/><Relationship Id="rId4" Type="http://schemas.openxmlformats.org/officeDocument/2006/relationships/ctrlProp" Target="../ctrlProps/ctrlProps1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5.xml"/><Relationship Id="rId3" Type="http://schemas.openxmlformats.org/officeDocument/2006/relationships/vmlDrawing" Target="../drawings/vmlDrawing8.v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20"/>
      <c r="BU3" s="13"/>
      <c r="BV3" s="20"/>
      <c r="BW3" s="20"/>
      <c r="BX3" s="20"/>
      <c r="BY3" s="13"/>
      <c r="BZ3" s="13"/>
      <c r="CA3" s="13"/>
      <c r="CB3" s="13"/>
      <c r="CC3" s="13"/>
      <c r="CD3" s="13"/>
      <c r="CE3" s="13"/>
      <c r="CF3" s="13"/>
      <c r="CG3" s="13"/>
      <c r="CH3" s="13"/>
      <c r="CI3" s="20"/>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6666666666</v>
      </c>
      <c r="N5" s="30"/>
      <c r="O5" s="30"/>
      <c r="P5" s="26"/>
      <c r="Q5" s="35" t="s">
        <v>28</v>
      </c>
      <c r="R5" s="42" t="n">
        <v>243</v>
      </c>
      <c r="S5" s="23"/>
      <c r="T5" s="43" t="s">
        <v>29</v>
      </c>
      <c r="U5" s="44" t="s">
        <v>30</v>
      </c>
      <c r="V5" s="45" t="s">
        <v>31</v>
      </c>
      <c r="W5" s="23"/>
      <c r="X5" s="46" t="s">
        <v>32</v>
      </c>
      <c r="Y5" s="47" t="s">
        <v>33</v>
      </c>
      <c r="Z5" s="48" t="s">
        <v>34</v>
      </c>
      <c r="AA5" s="48" t="s">
        <v>35</v>
      </c>
      <c r="AB5" s="49" t="s">
        <v>36</v>
      </c>
      <c r="AC5" s="50" t="s">
        <v>37</v>
      </c>
      <c r="AD5" s="23"/>
      <c r="AE5" s="51"/>
      <c r="AF5" s="51"/>
      <c r="AG5" s="52"/>
      <c r="AH5" s="53" t="s">
        <v>38</v>
      </c>
      <c r="AI5" s="54" t="n">
        <v>0.7</v>
      </c>
      <c r="AJ5" s="51"/>
      <c r="AK5" s="51"/>
      <c r="AL5" s="51"/>
      <c r="AM5" s="51"/>
      <c r="AN5" s="51"/>
      <c r="AO5" s="53" t="s">
        <v>39</v>
      </c>
      <c r="AP5" s="55" t="n">
        <v>50</v>
      </c>
      <c r="AQ5" s="56"/>
      <c r="AR5" s="26"/>
      <c r="AS5" s="30"/>
      <c r="AT5" s="30"/>
      <c r="AU5" s="30"/>
      <c r="AV5" s="30"/>
      <c r="AW5" s="30"/>
      <c r="AX5" s="30"/>
      <c r="AY5" s="30"/>
      <c r="AZ5" s="23"/>
      <c r="BA5" s="26"/>
      <c r="BB5" s="26"/>
      <c r="BC5" s="20"/>
      <c r="BD5" s="53" t="s">
        <v>40</v>
      </c>
      <c r="BE5" s="57" t="n">
        <f aca="false">AVERAGE(CG9:CG99)/100</f>
        <v>0.807118365051241</v>
      </c>
      <c r="BF5" s="26"/>
      <c r="BG5" s="26"/>
      <c r="BH5" s="26"/>
      <c r="BI5" s="26"/>
      <c r="BJ5" s="30"/>
      <c r="BK5" s="26"/>
      <c r="BL5" s="26"/>
      <c r="BM5" s="26"/>
      <c r="BN5" s="26"/>
      <c r="BO5" s="26"/>
      <c r="BP5" s="30"/>
      <c r="BQ5" s="30"/>
      <c r="BR5" s="30"/>
      <c r="BS5" s="30"/>
      <c r="BT5" s="30"/>
      <c r="BU5" s="30"/>
      <c r="BV5" s="30"/>
      <c r="BW5" s="58"/>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59"/>
      <c r="CZ5" s="60" t="s">
        <v>41</v>
      </c>
      <c r="DA5" s="61" t="n">
        <v>0.69</v>
      </c>
      <c r="DB5" s="26"/>
      <c r="DC5" s="26"/>
      <c r="DD5" s="26"/>
      <c r="DE5" s="26"/>
      <c r="DF5" s="26"/>
      <c r="DG5" s="26"/>
      <c r="DH5" s="26"/>
      <c r="DI5" s="26"/>
      <c r="DJ5" s="26"/>
      <c r="DK5" s="23"/>
      <c r="DL5" s="59"/>
      <c r="DM5" s="60" t="s">
        <v>41</v>
      </c>
      <c r="DN5" s="61" t="n">
        <v>0.91</v>
      </c>
      <c r="DO5" s="26"/>
      <c r="DP5" s="26"/>
      <c r="DQ5" s="26"/>
      <c r="DR5" s="26"/>
      <c r="DS5" s="26"/>
      <c r="DT5" s="26"/>
      <c r="DU5" s="23"/>
      <c r="DV5" s="59"/>
      <c r="DW5" s="60" t="s">
        <v>41</v>
      </c>
      <c r="DX5" s="61" t="n">
        <v>0.567215850300486</v>
      </c>
      <c r="DY5" s="26"/>
      <c r="DZ5" s="26"/>
      <c r="EA5" s="26"/>
      <c r="EB5" s="26"/>
      <c r="EC5" s="26"/>
      <c r="ED5" s="26"/>
      <c r="EE5" s="23"/>
      <c r="EF5" s="59"/>
      <c r="EG5" s="60" t="s">
        <v>41</v>
      </c>
      <c r="EH5" s="61" t="n">
        <v>0.309239288837074</v>
      </c>
      <c r="EI5" s="26"/>
      <c r="EJ5" s="26"/>
      <c r="EK5" s="26"/>
      <c r="EL5" s="26"/>
      <c r="EM5" s="26"/>
      <c r="EN5" s="26"/>
      <c r="EO5" s="23"/>
      <c r="EP5" s="62"/>
      <c r="EQ5" s="63"/>
      <c r="ER5" s="64" t="s">
        <v>42</v>
      </c>
      <c r="ES5" s="63"/>
      <c r="ET5" s="65"/>
      <c r="EU5" s="23"/>
      <c r="EV5" s="62"/>
      <c r="EW5" s="63"/>
      <c r="EX5" s="64" t="s">
        <v>42</v>
      </c>
      <c r="EY5" s="63"/>
      <c r="EZ5" s="65"/>
      <c r="FA5" s="23"/>
      <c r="FB5" s="66" t="s">
        <v>43</v>
      </c>
      <c r="FC5" s="67" t="s">
        <v>44</v>
      </c>
    </row>
    <row r="6" s="34" customFormat="true" ht="17.25" hidden="false" customHeight="false" outlineLevel="0" collapsed="false">
      <c r="A6" s="68" t="s">
        <v>45</v>
      </c>
      <c r="B6" s="69" t="s">
        <v>46</v>
      </c>
      <c r="C6" s="23"/>
      <c r="D6" s="70" t="s">
        <v>47</v>
      </c>
      <c r="E6" s="71" t="s">
        <v>48</v>
      </c>
      <c r="F6" s="26"/>
      <c r="G6" s="72"/>
      <c r="H6" s="73"/>
      <c r="I6" s="73"/>
      <c r="J6" s="73"/>
      <c r="K6" s="73"/>
      <c r="L6" s="74" t="s">
        <v>49</v>
      </c>
      <c r="M6" s="75" t="n">
        <v>0.333333333333</v>
      </c>
      <c r="N6" s="26"/>
      <c r="O6" s="26"/>
      <c r="P6" s="23"/>
      <c r="Q6" s="70" t="s">
        <v>50</v>
      </c>
      <c r="R6" s="76" t="n">
        <f aca="false">118*2.5</f>
        <v>295</v>
      </c>
      <c r="S6" s="23"/>
      <c r="T6" s="77" t="s">
        <v>51</v>
      </c>
      <c r="U6" s="78" t="s">
        <v>52</v>
      </c>
      <c r="V6" s="69" t="s">
        <v>53</v>
      </c>
      <c r="W6" s="23"/>
      <c r="X6" s="77" t="s">
        <v>54</v>
      </c>
      <c r="Y6" s="78" t="s">
        <v>55</v>
      </c>
      <c r="Z6" s="79" t="n">
        <v>36242</v>
      </c>
      <c r="AA6" s="79" t="n">
        <v>36245</v>
      </c>
      <c r="AB6" s="80" t="s">
        <v>56</v>
      </c>
      <c r="AC6" s="81"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2"/>
      <c r="CC6" s="82"/>
      <c r="CD6" s="82"/>
      <c r="CE6" s="82"/>
      <c r="CF6" s="82"/>
      <c r="CG6" s="30"/>
      <c r="CH6" s="30"/>
      <c r="CI6" s="30"/>
      <c r="CJ6" s="82"/>
      <c r="CK6" s="82"/>
      <c r="CL6" s="82"/>
      <c r="CM6" s="82"/>
      <c r="CN6" s="82"/>
      <c r="CO6" s="30"/>
      <c r="CP6" s="30"/>
      <c r="CQ6" s="30"/>
      <c r="CR6" s="82"/>
      <c r="CS6" s="82"/>
      <c r="CT6" s="82"/>
      <c r="CU6" s="82"/>
      <c r="CV6" s="82"/>
      <c r="CW6" s="30"/>
      <c r="CX6" s="23"/>
      <c r="CY6" s="83"/>
      <c r="CZ6" s="84" t="s">
        <v>57</v>
      </c>
      <c r="DA6" s="85" t="n">
        <v>15.3</v>
      </c>
      <c r="DB6" s="26"/>
      <c r="DC6" s="26"/>
      <c r="DD6" s="26"/>
      <c r="DE6" s="26"/>
      <c r="DF6" s="26"/>
      <c r="DG6" s="26"/>
      <c r="DH6" s="26"/>
      <c r="DI6" s="26"/>
      <c r="DJ6" s="26"/>
      <c r="DK6" s="23"/>
      <c r="DL6" s="83"/>
      <c r="DM6" s="84" t="s">
        <v>57</v>
      </c>
      <c r="DN6" s="85" t="n">
        <v>11.87</v>
      </c>
      <c r="DO6" s="26"/>
      <c r="DP6" s="26"/>
      <c r="DQ6" s="26"/>
      <c r="DR6" s="26"/>
      <c r="DS6" s="26"/>
      <c r="DT6" s="26"/>
      <c r="DU6" s="23"/>
      <c r="DV6" s="83"/>
      <c r="DW6" s="84" t="s">
        <v>57</v>
      </c>
      <c r="DX6" s="85" t="n">
        <v>21.6</v>
      </c>
      <c r="DY6" s="26"/>
      <c r="DZ6" s="26"/>
      <c r="EA6" s="26"/>
      <c r="EB6" s="26"/>
      <c r="EC6" s="26"/>
      <c r="ED6" s="26"/>
      <c r="EE6" s="23"/>
      <c r="EF6" s="83"/>
      <c r="EG6" s="84" t="s">
        <v>57</v>
      </c>
      <c r="EH6" s="85" t="n">
        <v>37.1</v>
      </c>
      <c r="EI6" s="26"/>
      <c r="EJ6" s="26"/>
      <c r="EK6" s="26"/>
      <c r="EL6" s="26"/>
      <c r="EM6" s="26"/>
      <c r="EN6" s="26"/>
      <c r="EO6" s="23"/>
      <c r="EP6" s="86" t="s">
        <v>32</v>
      </c>
      <c r="EQ6" s="87" t="n">
        <v>1</v>
      </c>
      <c r="ER6" s="87" t="n">
        <v>2</v>
      </c>
      <c r="ES6" s="87" t="n">
        <v>3</v>
      </c>
      <c r="ET6" s="88" t="n">
        <v>4</v>
      </c>
      <c r="EU6" s="23"/>
      <c r="EV6" s="86" t="s">
        <v>32</v>
      </c>
      <c r="EW6" s="87" t="n">
        <v>1</v>
      </c>
      <c r="EX6" s="87" t="n">
        <v>2</v>
      </c>
      <c r="EY6" s="87" t="n">
        <v>3</v>
      </c>
      <c r="EZ6" s="88" t="n">
        <v>4</v>
      </c>
      <c r="FA6" s="23"/>
      <c r="FB6" s="89" t="s">
        <v>58</v>
      </c>
      <c r="FC6" s="90" t="n">
        <v>5.75</v>
      </c>
    </row>
    <row r="7" s="34" customFormat="true" ht="16.5" hidden="false" customHeight="false" outlineLevel="0" collapsed="false">
      <c r="A7" s="91" t="s">
        <v>59</v>
      </c>
      <c r="B7" s="92" t="s">
        <v>60</v>
      </c>
      <c r="C7" s="23"/>
      <c r="D7" s="68" t="s">
        <v>61</v>
      </c>
      <c r="E7" s="71" t="n">
        <v>200</v>
      </c>
      <c r="F7" s="26"/>
      <c r="G7" s="72"/>
      <c r="H7" s="73"/>
      <c r="I7" s="73"/>
      <c r="J7" s="73"/>
      <c r="K7" s="73"/>
      <c r="L7" s="74" t="s">
        <v>62</v>
      </c>
      <c r="M7" s="93" t="n">
        <v>22</v>
      </c>
      <c r="N7" s="26"/>
      <c r="O7" s="26"/>
      <c r="P7" s="23"/>
      <c r="Q7" s="70" t="s">
        <v>63</v>
      </c>
      <c r="R7" s="76"/>
      <c r="S7" s="23"/>
      <c r="T7" s="77" t="s">
        <v>64</v>
      </c>
      <c r="U7" s="78" t="s">
        <v>65</v>
      </c>
      <c r="V7" s="69" t="s">
        <v>53</v>
      </c>
      <c r="W7" s="23"/>
      <c r="X7" s="77" t="s">
        <v>66</v>
      </c>
      <c r="Y7" s="78" t="s">
        <v>67</v>
      </c>
      <c r="Z7" s="94" t="n">
        <v>0.572916666666667</v>
      </c>
      <c r="AA7" s="94" t="n">
        <v>0.425</v>
      </c>
      <c r="AB7" s="80" t="s">
        <v>56</v>
      </c>
      <c r="AC7" s="81" t="s">
        <v>56</v>
      </c>
      <c r="AD7" s="23"/>
      <c r="AE7" s="95" t="s">
        <v>68</v>
      </c>
      <c r="AF7" s="96" t="s">
        <v>69</v>
      </c>
      <c r="AG7" s="97" t="s">
        <v>70</v>
      </c>
      <c r="AH7" s="98" t="s">
        <v>71</v>
      </c>
      <c r="AI7" s="98" t="s">
        <v>72</v>
      </c>
      <c r="AJ7" s="98" t="s">
        <v>73</v>
      </c>
      <c r="AK7" s="98" t="s">
        <v>74</v>
      </c>
      <c r="AL7" s="98" t="s">
        <v>75</v>
      </c>
      <c r="AM7" s="98" t="s">
        <v>76</v>
      </c>
      <c r="AN7" s="98" t="s">
        <v>77</v>
      </c>
      <c r="AO7" s="98" t="s">
        <v>78</v>
      </c>
      <c r="AP7" s="98" t="s">
        <v>79</v>
      </c>
      <c r="AQ7" s="98" t="s">
        <v>80</v>
      </c>
      <c r="AR7" s="98" t="s">
        <v>81</v>
      </c>
      <c r="AS7" s="98" t="s">
        <v>82</v>
      </c>
      <c r="AT7" s="98" t="s">
        <v>83</v>
      </c>
      <c r="AU7" s="98" t="s">
        <v>84</v>
      </c>
      <c r="AV7" s="98" t="s">
        <v>85</v>
      </c>
      <c r="AW7" s="99" t="s">
        <v>86</v>
      </c>
      <c r="AX7" s="98" t="s">
        <v>87</v>
      </c>
      <c r="AY7" s="100" t="s">
        <v>88</v>
      </c>
      <c r="AZ7" s="23"/>
      <c r="BA7" s="95" t="s">
        <v>68</v>
      </c>
      <c r="BB7" s="96" t="s">
        <v>69</v>
      </c>
      <c r="BC7" s="97" t="s">
        <v>89</v>
      </c>
      <c r="BD7" s="98" t="s">
        <v>71</v>
      </c>
      <c r="BE7" s="98" t="s">
        <v>72</v>
      </c>
      <c r="BF7" s="98" t="s">
        <v>73</v>
      </c>
      <c r="BG7" s="98" t="s">
        <v>74</v>
      </c>
      <c r="BH7" s="98" t="s">
        <v>75</v>
      </c>
      <c r="BI7" s="98" t="s">
        <v>76</v>
      </c>
      <c r="BJ7" s="96" t="s">
        <v>90</v>
      </c>
      <c r="BK7" s="98" t="s">
        <v>77</v>
      </c>
      <c r="BL7" s="98" t="s">
        <v>78</v>
      </c>
      <c r="BM7" s="98" t="s">
        <v>79</v>
      </c>
      <c r="BN7" s="98" t="s">
        <v>80</v>
      </c>
      <c r="BO7" s="98" t="s">
        <v>81</v>
      </c>
      <c r="BP7" s="98" t="s">
        <v>82</v>
      </c>
      <c r="BQ7" s="98" t="s">
        <v>83</v>
      </c>
      <c r="BR7" s="98" t="s">
        <v>84</v>
      </c>
      <c r="BS7" s="98" t="s">
        <v>85</v>
      </c>
      <c r="BT7" s="99" t="s">
        <v>86</v>
      </c>
      <c r="BU7" s="98" t="s">
        <v>87</v>
      </c>
      <c r="BV7" s="98" t="s">
        <v>88</v>
      </c>
      <c r="BW7" s="101"/>
      <c r="BX7" s="101" t="s">
        <v>91</v>
      </c>
      <c r="BY7" s="101"/>
      <c r="BZ7" s="102"/>
      <c r="CA7" s="101"/>
      <c r="CB7" s="101"/>
      <c r="CC7" s="101"/>
      <c r="CD7" s="103" t="s">
        <v>92</v>
      </c>
      <c r="CE7" s="101"/>
      <c r="CF7" s="101"/>
      <c r="CG7" s="101"/>
      <c r="CH7" s="102"/>
      <c r="CI7" s="101"/>
      <c r="CJ7" s="101"/>
      <c r="CK7" s="101"/>
      <c r="CL7" s="101" t="s">
        <v>93</v>
      </c>
      <c r="CM7" s="101"/>
      <c r="CN7" s="101"/>
      <c r="CO7" s="101"/>
      <c r="CP7" s="102"/>
      <c r="CQ7" s="101"/>
      <c r="CR7" s="101"/>
      <c r="CS7" s="101"/>
      <c r="CT7" s="101" t="s">
        <v>94</v>
      </c>
      <c r="CU7" s="101"/>
      <c r="CV7" s="101"/>
      <c r="CW7" s="104"/>
      <c r="CX7" s="23"/>
      <c r="CY7" s="105"/>
      <c r="CZ7" s="106" t="s">
        <v>95</v>
      </c>
      <c r="DA7" s="107" t="n">
        <v>530</v>
      </c>
      <c r="DB7" s="26"/>
      <c r="DC7" s="26"/>
      <c r="DD7" s="26"/>
      <c r="DE7" s="26"/>
      <c r="DF7" s="26"/>
      <c r="DG7" s="26"/>
      <c r="DH7" s="26"/>
      <c r="DI7" s="26"/>
      <c r="DJ7" s="26"/>
      <c r="DK7" s="23"/>
      <c r="DL7" s="105"/>
      <c r="DM7" s="106" t="s">
        <v>95</v>
      </c>
      <c r="DN7" s="107" t="n">
        <v>530</v>
      </c>
      <c r="DO7" s="26"/>
      <c r="DP7" s="26"/>
      <c r="DQ7" s="26"/>
      <c r="DR7" s="26"/>
      <c r="DS7" s="26"/>
      <c r="DT7" s="26"/>
      <c r="DU7" s="23"/>
      <c r="DV7" s="105"/>
      <c r="DW7" s="106" t="s">
        <v>95</v>
      </c>
      <c r="DX7" s="107" t="n">
        <v>530</v>
      </c>
      <c r="DY7" s="26"/>
      <c r="DZ7" s="26"/>
      <c r="EA7" s="26"/>
      <c r="EB7" s="26"/>
      <c r="EC7" s="26"/>
      <c r="ED7" s="26"/>
      <c r="EE7" s="23"/>
      <c r="EF7" s="105"/>
      <c r="EG7" s="106" t="s">
        <v>95</v>
      </c>
      <c r="EH7" s="107" t="n">
        <v>530</v>
      </c>
      <c r="EI7" s="26"/>
      <c r="EJ7" s="26"/>
      <c r="EK7" s="26"/>
      <c r="EL7" s="26"/>
      <c r="EM7" s="26"/>
      <c r="EN7" s="26"/>
      <c r="EO7" s="23"/>
      <c r="EP7" s="77" t="s">
        <v>96</v>
      </c>
      <c r="EQ7" s="108" t="n">
        <f aca="false">$AB32</f>
        <v>174.4</v>
      </c>
      <c r="ER7" s="108" t="n">
        <f aca="false">$AB32</f>
        <v>174.4</v>
      </c>
      <c r="ES7" s="108" t="n">
        <f aca="false">$AB32</f>
        <v>174.4</v>
      </c>
      <c r="ET7" s="109" t="n">
        <f aca="false">$AB32</f>
        <v>174.4</v>
      </c>
      <c r="EU7" s="23"/>
      <c r="EV7" s="77" t="s">
        <v>96</v>
      </c>
      <c r="EW7" s="108" t="n">
        <f aca="false">$AB32</f>
        <v>174.4</v>
      </c>
      <c r="EX7" s="108" t="n">
        <f aca="false">$AB32</f>
        <v>174.4</v>
      </c>
      <c r="EY7" s="108" t="n">
        <f aca="false">$AB32</f>
        <v>174.4</v>
      </c>
      <c r="EZ7" s="109" t="n">
        <f aca="false">$AB32</f>
        <v>174.4</v>
      </c>
      <c r="FA7" s="23"/>
      <c r="FB7" s="89" t="s">
        <v>97</v>
      </c>
      <c r="FC7" s="90" t="n">
        <v>25</v>
      </c>
    </row>
    <row r="8" s="34" customFormat="true" ht="16.5" hidden="false" customHeight="false" outlineLevel="0" collapsed="false">
      <c r="A8" s="110"/>
      <c r="B8" s="111"/>
      <c r="C8" s="23"/>
      <c r="D8" s="68" t="s">
        <v>98</v>
      </c>
      <c r="E8" s="112" t="s">
        <v>99</v>
      </c>
      <c r="F8" s="26"/>
      <c r="G8" s="113"/>
      <c r="H8" s="114"/>
      <c r="I8" s="114"/>
      <c r="J8" s="114"/>
      <c r="K8" s="114"/>
      <c r="L8" s="115" t="s">
        <v>100</v>
      </c>
      <c r="M8" s="116" t="n">
        <v>545</v>
      </c>
      <c r="N8" s="26"/>
      <c r="O8" s="26"/>
      <c r="P8" s="23"/>
      <c r="Q8" s="70" t="s">
        <v>101</v>
      </c>
      <c r="R8" s="76"/>
      <c r="S8" s="23"/>
      <c r="T8" s="77" t="s">
        <v>102</v>
      </c>
      <c r="U8" s="78" t="s">
        <v>103</v>
      </c>
      <c r="V8" s="69" t="s">
        <v>53</v>
      </c>
      <c r="W8" s="23"/>
      <c r="X8" s="77" t="s">
        <v>89</v>
      </c>
      <c r="Y8" s="78" t="s">
        <v>104</v>
      </c>
      <c r="Z8" s="117" t="n">
        <v>43.1</v>
      </c>
      <c r="AA8" s="117" t="n">
        <v>110</v>
      </c>
      <c r="AB8" s="80" t="s">
        <v>56</v>
      </c>
      <c r="AC8" s="81" t="s">
        <v>56</v>
      </c>
      <c r="AD8" s="23"/>
      <c r="AE8" s="118" t="s">
        <v>55</v>
      </c>
      <c r="AF8" s="119" t="s">
        <v>67</v>
      </c>
      <c r="AG8" s="120" t="s">
        <v>104</v>
      </c>
      <c r="AH8" s="121" t="s">
        <v>105</v>
      </c>
      <c r="AI8" s="121" t="s">
        <v>106</v>
      </c>
      <c r="AJ8" s="121" t="s">
        <v>106</v>
      </c>
      <c r="AK8" s="121" t="s">
        <v>107</v>
      </c>
      <c r="AL8" s="121" t="s">
        <v>107</v>
      </c>
      <c r="AM8" s="121" t="s">
        <v>107</v>
      </c>
      <c r="AN8" s="121" t="s">
        <v>107</v>
      </c>
      <c r="AO8" s="121" t="s">
        <v>108</v>
      </c>
      <c r="AP8" s="121" t="s">
        <v>109</v>
      </c>
      <c r="AQ8" s="121" t="s">
        <v>110</v>
      </c>
      <c r="AR8" s="121" t="s">
        <v>111</v>
      </c>
      <c r="AS8" s="121" t="s">
        <v>111</v>
      </c>
      <c r="AT8" s="121" t="s">
        <v>112</v>
      </c>
      <c r="AU8" s="121" t="s">
        <v>112</v>
      </c>
      <c r="AV8" s="121" t="s">
        <v>112</v>
      </c>
      <c r="AW8" s="121" t="s">
        <v>106</v>
      </c>
      <c r="AX8" s="121" t="s">
        <v>106</v>
      </c>
      <c r="AY8" s="122" t="s">
        <v>113</v>
      </c>
      <c r="AZ8" s="23"/>
      <c r="BA8" s="118" t="s">
        <v>55</v>
      </c>
      <c r="BB8" s="119" t="s">
        <v>67</v>
      </c>
      <c r="BC8" s="120" t="s">
        <v>104</v>
      </c>
      <c r="BD8" s="121" t="s">
        <v>105</v>
      </c>
      <c r="BE8" s="121" t="s">
        <v>106</v>
      </c>
      <c r="BF8" s="121" t="s">
        <v>106</v>
      </c>
      <c r="BG8" s="121" t="s">
        <v>107</v>
      </c>
      <c r="BH8" s="121" t="s">
        <v>107</v>
      </c>
      <c r="BI8" s="121" t="s">
        <v>107</v>
      </c>
      <c r="BJ8" s="121" t="s">
        <v>114</v>
      </c>
      <c r="BK8" s="121" t="s">
        <v>107</v>
      </c>
      <c r="BL8" s="121" t="s">
        <v>108</v>
      </c>
      <c r="BM8" s="121" t="s">
        <v>109</v>
      </c>
      <c r="BN8" s="121" t="s">
        <v>110</v>
      </c>
      <c r="BO8" s="121" t="s">
        <v>111</v>
      </c>
      <c r="BP8" s="121" t="s">
        <v>111</v>
      </c>
      <c r="BQ8" s="121" t="s">
        <v>112</v>
      </c>
      <c r="BR8" s="121" t="s">
        <v>112</v>
      </c>
      <c r="BS8" s="121" t="s">
        <v>112</v>
      </c>
      <c r="BT8" s="121" t="s">
        <v>106</v>
      </c>
      <c r="BU8" s="121" t="s">
        <v>106</v>
      </c>
      <c r="BV8" s="121" t="s">
        <v>113</v>
      </c>
      <c r="BW8" s="123" t="s">
        <v>115</v>
      </c>
      <c r="BX8" s="123" t="s">
        <v>116</v>
      </c>
      <c r="BY8" s="123" t="s">
        <v>117</v>
      </c>
      <c r="BZ8" s="123" t="s">
        <v>84</v>
      </c>
      <c r="CA8" s="123" t="s">
        <v>118</v>
      </c>
      <c r="CB8" s="123" t="s">
        <v>119</v>
      </c>
      <c r="CC8" s="123" t="s">
        <v>120</v>
      </c>
      <c r="CD8" s="123" t="s">
        <v>121</v>
      </c>
      <c r="CE8" s="123" t="s">
        <v>122</v>
      </c>
      <c r="CF8" s="123" t="s">
        <v>123</v>
      </c>
      <c r="CG8" s="123" t="s">
        <v>124</v>
      </c>
      <c r="CH8" s="123" t="s">
        <v>125</v>
      </c>
      <c r="CI8" s="123" t="s">
        <v>126</v>
      </c>
      <c r="CJ8" s="123" t="s">
        <v>127</v>
      </c>
      <c r="CK8" s="123" t="s">
        <v>128</v>
      </c>
      <c r="CL8" s="123" t="s">
        <v>121</v>
      </c>
      <c r="CM8" s="123" t="s">
        <v>122</v>
      </c>
      <c r="CN8" s="123" t="s">
        <v>129</v>
      </c>
      <c r="CO8" s="123" t="s">
        <v>124</v>
      </c>
      <c r="CP8" s="123" t="s">
        <v>130</v>
      </c>
      <c r="CQ8" s="123" t="s">
        <v>131</v>
      </c>
      <c r="CR8" s="123" t="s">
        <v>132</v>
      </c>
      <c r="CS8" s="123" t="s">
        <v>133</v>
      </c>
      <c r="CT8" s="123" t="s">
        <v>121</v>
      </c>
      <c r="CU8" s="123" t="s">
        <v>122</v>
      </c>
      <c r="CV8" s="123" t="s">
        <v>134</v>
      </c>
      <c r="CW8" s="124" t="s">
        <v>124</v>
      </c>
      <c r="CX8" s="23"/>
      <c r="CY8" s="125"/>
      <c r="CZ8" s="126"/>
      <c r="DA8" s="127"/>
      <c r="DB8" s="26"/>
      <c r="DC8" s="26"/>
      <c r="DD8" s="26"/>
      <c r="DE8" s="26"/>
      <c r="DF8" s="26"/>
      <c r="DG8" s="26"/>
      <c r="DH8" s="26"/>
      <c r="DI8" s="26"/>
      <c r="DJ8" s="26"/>
      <c r="DK8" s="23"/>
      <c r="DL8" s="125"/>
      <c r="DM8" s="126"/>
      <c r="DN8" s="127"/>
      <c r="DO8" s="26"/>
      <c r="DP8" s="26"/>
      <c r="DQ8" s="26"/>
      <c r="DR8" s="26"/>
      <c r="DS8" s="26"/>
      <c r="DT8" s="26"/>
      <c r="DU8" s="23"/>
      <c r="DV8" s="125"/>
      <c r="DW8" s="126"/>
      <c r="DX8" s="127"/>
      <c r="DY8" s="26"/>
      <c r="DZ8" s="26"/>
      <c r="EA8" s="26"/>
      <c r="EB8" s="26"/>
      <c r="EC8" s="26"/>
      <c r="ED8" s="26"/>
      <c r="EE8" s="23"/>
      <c r="EF8" s="125"/>
      <c r="EG8" s="126"/>
      <c r="EH8" s="56"/>
      <c r="EI8" s="26"/>
      <c r="EJ8" s="26"/>
      <c r="EK8" s="26"/>
      <c r="EL8" s="26"/>
      <c r="EM8" s="26"/>
      <c r="EN8" s="26"/>
      <c r="EO8" s="23"/>
      <c r="EP8" s="77" t="s">
        <v>135</v>
      </c>
      <c r="EQ8" s="108" t="n">
        <f aca="false">$DC37</f>
        <v>27.4</v>
      </c>
      <c r="ER8" s="108" t="n">
        <f aca="false">$DN37</f>
        <v>64.6</v>
      </c>
      <c r="ES8" s="108" t="n">
        <f aca="false">$DX37</f>
        <v>20.7</v>
      </c>
      <c r="ET8" s="109" t="n">
        <f aca="false">$EH37</f>
        <v>12.8</v>
      </c>
      <c r="EU8" s="23"/>
      <c r="EV8" s="77" t="s">
        <v>135</v>
      </c>
      <c r="EW8" s="108" t="n">
        <f aca="false">$DC37</f>
        <v>27.4</v>
      </c>
      <c r="EX8" s="108" t="n">
        <f aca="false">$DN37</f>
        <v>64.6</v>
      </c>
      <c r="EY8" s="108" t="n">
        <f aca="false">$DX37</f>
        <v>20.7</v>
      </c>
      <c r="EZ8" s="109" t="n">
        <f aca="false">$EH37</f>
        <v>12.8</v>
      </c>
      <c r="FA8" s="23"/>
      <c r="FB8" s="89" t="s">
        <v>136</v>
      </c>
      <c r="FC8" s="90" t="n">
        <f aca="false">10+5</f>
        <v>15</v>
      </c>
    </row>
    <row r="9" s="4" customFormat="true" ht="16.5" hidden="false" customHeight="false" outlineLevel="0" collapsed="false">
      <c r="A9" s="68" t="s">
        <v>137</v>
      </c>
      <c r="B9" s="69"/>
      <c r="C9" s="26"/>
      <c r="D9" s="68" t="s">
        <v>138</v>
      </c>
      <c r="E9" s="112" t="s">
        <v>139</v>
      </c>
      <c r="F9" s="26"/>
      <c r="G9" s="113"/>
      <c r="H9" s="114"/>
      <c r="I9" s="114"/>
      <c r="J9" s="114"/>
      <c r="K9" s="114"/>
      <c r="L9" s="115" t="s">
        <v>140</v>
      </c>
      <c r="M9" s="128" t="n">
        <v>0.7</v>
      </c>
      <c r="N9" s="26"/>
      <c r="O9" s="26"/>
      <c r="P9" s="26"/>
      <c r="Q9" s="70" t="s">
        <v>141</v>
      </c>
      <c r="R9" s="76"/>
      <c r="S9" s="26"/>
      <c r="T9" s="77"/>
      <c r="U9" s="78"/>
      <c r="V9" s="69"/>
      <c r="W9" s="26"/>
      <c r="X9" s="77" t="s">
        <v>91</v>
      </c>
      <c r="Y9" s="78" t="s">
        <v>56</v>
      </c>
      <c r="Z9" s="129" t="n">
        <v>6.2</v>
      </c>
      <c r="AA9" s="129" t="n">
        <v>6.9</v>
      </c>
      <c r="AB9" s="108" t="n">
        <f aca="false">AVERAGE(Z9:AA9)</f>
        <v>6.55</v>
      </c>
      <c r="AC9" s="109" t="n">
        <f aca="false">ABS((Z9-AA9)*100/AB9)</f>
        <v>10.6870229007634</v>
      </c>
      <c r="AD9" s="26"/>
      <c r="AE9" s="130" t="n">
        <v>36234</v>
      </c>
      <c r="AF9" s="131" t="n">
        <v>0.572916666666667</v>
      </c>
      <c r="AG9" s="129" t="n">
        <f aca="false">(AE9+AF9-AE$9-AF$9)*24</f>
        <v>-5.82067727350477E-011</v>
      </c>
      <c r="AH9" s="132"/>
      <c r="AI9" s="132"/>
      <c r="AJ9" s="132"/>
      <c r="AK9" s="132"/>
      <c r="AL9" s="129"/>
      <c r="AM9" s="129"/>
      <c r="AN9" s="108"/>
      <c r="AO9" s="133"/>
      <c r="AP9" s="108"/>
      <c r="AQ9" s="108"/>
      <c r="AR9" s="108"/>
      <c r="AS9" s="108"/>
      <c r="AT9" s="134"/>
      <c r="AU9" s="134"/>
      <c r="AV9" s="134"/>
      <c r="AW9" s="134"/>
      <c r="AX9" s="134"/>
      <c r="AY9" s="135"/>
      <c r="AZ9" s="26"/>
      <c r="BA9" s="130" t="n">
        <v>36240</v>
      </c>
      <c r="BB9" s="131" t="n">
        <v>0.878472222222222</v>
      </c>
      <c r="BC9" s="129" t="n">
        <v>0.4</v>
      </c>
      <c r="BD9" s="132" t="n">
        <v>22.6</v>
      </c>
      <c r="BE9" s="132" t="n">
        <v>99</v>
      </c>
      <c r="BF9" s="132"/>
      <c r="BG9" s="132" t="n">
        <v>530</v>
      </c>
      <c r="BH9" s="129" t="n">
        <v>10.9</v>
      </c>
      <c r="BI9" s="129" t="n">
        <v>20</v>
      </c>
      <c r="BJ9" s="136"/>
      <c r="BK9" s="108" t="n">
        <f aca="false">BH9+BI9</f>
        <v>30.9</v>
      </c>
      <c r="BL9" s="133" t="n">
        <f aca="false">(0.0000005885777787*BG9)/($M$6*$E$23)</f>
        <v>0.401073714914544</v>
      </c>
      <c r="BM9" s="108" t="n">
        <f aca="false">BH9/BK9</f>
        <v>0.352750809061489</v>
      </c>
      <c r="BN9" s="108" t="n">
        <f aca="false">(BG9-BK9)/BK9</f>
        <v>16.1521035598706</v>
      </c>
      <c r="BO9" s="108" t="n">
        <f aca="false">BH9/($M$5*2.628758183)</f>
        <v>24.8786672061352</v>
      </c>
      <c r="BP9" s="108" t="n">
        <f aca="false">BO9*1.03^($M$7-BD9)</f>
        <v>24.4413266857055</v>
      </c>
      <c r="BQ9" s="108" t="n">
        <f aca="false">$AB$12*(1+BN9-BM9+(BM9*$BE$5))/(1+BN9-BM9-(BN9*BM9*$BE$5))</f>
        <v>654.620300996475</v>
      </c>
      <c r="BR9" s="108" t="n">
        <f aca="false">(BK9*$AB$12-BI9*BQ9)/BH9</f>
        <v>124.159998171606</v>
      </c>
      <c r="BS9" s="108" t="n">
        <f aca="false">($AB$12*BK9+BN9*BK9*BQ9)/BG9</f>
        <v>643.710834391208</v>
      </c>
      <c r="BT9" s="134" t="n">
        <f aca="false">0.01*(((BS9+BQ9)/2)-BR9)</f>
        <v>5.25005569522235</v>
      </c>
      <c r="BU9" s="134"/>
      <c r="BV9" s="133"/>
      <c r="BW9" s="129"/>
      <c r="BX9" s="129"/>
      <c r="BY9" s="129"/>
      <c r="BZ9" s="129"/>
      <c r="CA9" s="129"/>
      <c r="CB9" s="129"/>
      <c r="CC9" s="108" t="str">
        <f aca="false">IF(BZ9=0," ",($AB$12-(BZ9*$BM9))/(1-$BM9))</f>
        <v> </v>
      </c>
      <c r="CD9" s="108" t="str">
        <f aca="false">IF(CB9=0," ",(CB9-CC9)*100/CB9)</f>
        <v> </v>
      </c>
      <c r="CE9" s="134" t="str">
        <f aca="false">IF(BZ9=0," ",($AB$12-BZ9)*100/$AB$12)</f>
        <v> </v>
      </c>
      <c r="CF9" s="108" t="str">
        <f aca="false">IF(BZ9=0," ",($AB$12*$BK9+CC9*(2*$BG9-$BK9))/(2*$BG9))</f>
        <v> </v>
      </c>
      <c r="CG9" s="134" t="str">
        <f aca="false">IF(BZ9=0," ",(CF9-BZ9)*100/CF9)</f>
        <v> </v>
      </c>
      <c r="CH9" s="137"/>
      <c r="CI9" s="137"/>
      <c r="CJ9" s="137"/>
      <c r="CK9" s="133" t="str">
        <f aca="false">IF(CH9=0," ",($AB$18-(CH9*$BM9))/(1-$BM9))</f>
        <v> </v>
      </c>
      <c r="CL9" s="108" t="str">
        <f aca="false">IF(CJ9=0," ",(CJ9-CK9)*100/CJ9)</f>
        <v> </v>
      </c>
      <c r="CM9" s="134" t="str">
        <f aca="false">IF(CH9=0," ",($AB$18-CH9)*100/$AB$18)</f>
        <v> </v>
      </c>
      <c r="CN9" s="133" t="str">
        <f aca="false">IF(CH9=0," ",($AB$18*$BK9+CK9*(2*$BG9-$BK9))/(2*$BG9))</f>
        <v> </v>
      </c>
      <c r="CO9" s="134" t="str">
        <f aca="false">IF(CH9=0," ",(CN9-CH9)*100/CN9)</f>
        <v> </v>
      </c>
      <c r="CP9" s="129"/>
      <c r="CQ9" s="129"/>
      <c r="CR9" s="129"/>
      <c r="CS9" s="108" t="str">
        <f aca="false">IF(CP9=0," ",($AB$17-(CP9*$BM9))/(1-$BM9))</f>
        <v> </v>
      </c>
      <c r="CT9" s="108" t="str">
        <f aca="false">IF(CR9=0," ",(CR9-CS9)*100/CR9)</f>
        <v> </v>
      </c>
      <c r="CU9" s="134" t="str">
        <f aca="false">IF(CP9=0," ",($AB$17-CP9)*100/$AB$17)</f>
        <v> </v>
      </c>
      <c r="CV9" s="108" t="str">
        <f aca="false">IF(CP9=0," ",($AB$17*$BK9+CS9*(2*$BG9-$BK9))/(2*$BG9))</f>
        <v> </v>
      </c>
      <c r="CW9" s="138" t="str">
        <f aca="false">IF(CP9=0," ",(CV9-CP9)*100/CV9)</f>
        <v> </v>
      </c>
      <c r="CX9" s="26"/>
      <c r="CY9" s="27" t="s">
        <v>142</v>
      </c>
      <c r="CZ9" s="26"/>
      <c r="DA9" s="26"/>
      <c r="DB9" s="26"/>
      <c r="DC9" s="26"/>
      <c r="DD9" s="26"/>
      <c r="DE9" s="26"/>
      <c r="DF9" s="26"/>
      <c r="DG9" s="26"/>
      <c r="DH9" s="26"/>
      <c r="DI9" s="26"/>
      <c r="DJ9" s="26"/>
      <c r="DK9" s="23"/>
      <c r="DL9" s="27" t="s">
        <v>142</v>
      </c>
      <c r="DM9" s="26"/>
      <c r="DN9" s="23"/>
      <c r="DO9" s="26"/>
      <c r="DP9" s="26"/>
      <c r="DQ9" s="26"/>
      <c r="DR9" s="26"/>
      <c r="DS9" s="26"/>
      <c r="DT9" s="26"/>
      <c r="DU9" s="23"/>
      <c r="DV9" s="27" t="s">
        <v>142</v>
      </c>
      <c r="DW9" s="26"/>
      <c r="DX9" s="23"/>
      <c r="DY9" s="26"/>
      <c r="DZ9" s="26"/>
      <c r="EA9" s="26"/>
      <c r="EB9" s="26"/>
      <c r="EC9" s="26"/>
      <c r="ED9" s="26"/>
      <c r="EE9" s="23"/>
      <c r="EF9" s="27" t="s">
        <v>142</v>
      </c>
      <c r="EG9" s="26"/>
      <c r="EH9" s="23"/>
      <c r="EI9" s="26"/>
      <c r="EJ9" s="26"/>
      <c r="EK9" s="26"/>
      <c r="EL9" s="26"/>
      <c r="EM9" s="26"/>
      <c r="EN9" s="26"/>
      <c r="EO9" s="23"/>
      <c r="EP9" s="77" t="s">
        <v>143</v>
      </c>
      <c r="EQ9" s="108" t="n">
        <f aca="false">$AB42</f>
        <v>197.25</v>
      </c>
      <c r="ER9" s="108" t="n">
        <f aca="false">$AB42</f>
        <v>197.25</v>
      </c>
      <c r="ES9" s="108" t="n">
        <f aca="false">$AB42</f>
        <v>197.25</v>
      </c>
      <c r="ET9" s="109" t="n">
        <f aca="false">$AB42</f>
        <v>197.25</v>
      </c>
      <c r="EU9" s="26"/>
      <c r="EV9" s="77" t="s">
        <v>143</v>
      </c>
      <c r="EW9" s="108" t="n">
        <f aca="false">$AB42</f>
        <v>197.25</v>
      </c>
      <c r="EX9" s="108" t="n">
        <f aca="false">$AB42</f>
        <v>197.25</v>
      </c>
      <c r="EY9" s="108" t="n">
        <f aca="false">$AB42</f>
        <v>197.25</v>
      </c>
      <c r="EZ9" s="109" t="n">
        <f aca="false">$AB42</f>
        <v>197.25</v>
      </c>
      <c r="FA9" s="26"/>
      <c r="FB9" s="89" t="s">
        <v>144</v>
      </c>
      <c r="FC9" s="90" t="n">
        <v>5</v>
      </c>
    </row>
    <row r="10" customFormat="false" ht="16.5" hidden="false" customHeight="false" outlineLevel="0" collapsed="false">
      <c r="A10" s="139" t="s">
        <v>145</v>
      </c>
      <c r="B10" s="140"/>
      <c r="C10" s="30"/>
      <c r="D10" s="68" t="s">
        <v>146</v>
      </c>
      <c r="E10" s="112" t="s">
        <v>147</v>
      </c>
      <c r="F10" s="26"/>
      <c r="G10" s="141"/>
      <c r="H10" s="142"/>
      <c r="I10" s="142"/>
      <c r="J10" s="142"/>
      <c r="K10" s="142"/>
      <c r="L10" s="143" t="s">
        <v>148</v>
      </c>
      <c r="M10" s="144" t="n">
        <f aca="false">E16*1.03^(M7-E17)</f>
        <v>0.326705572389078</v>
      </c>
      <c r="N10" s="26"/>
      <c r="O10" s="26"/>
      <c r="P10" s="30"/>
      <c r="Q10" s="70" t="s">
        <v>149</v>
      </c>
      <c r="R10" s="76"/>
      <c r="S10" s="30"/>
      <c r="T10" s="77"/>
      <c r="U10" s="78"/>
      <c r="V10" s="69"/>
      <c r="W10" s="30"/>
      <c r="X10" s="77" t="s">
        <v>150</v>
      </c>
      <c r="Y10" s="145" t="s">
        <v>151</v>
      </c>
      <c r="Z10" s="94" t="s">
        <v>152</v>
      </c>
      <c r="AA10" s="94" t="s">
        <v>152</v>
      </c>
      <c r="AB10" s="134" t="e">
        <f aca="false">AVERAGE(Z10:AA10)</f>
        <v>#DIV/0!</v>
      </c>
      <c r="AC10" s="109" t="e">
        <f aca="false">ABS((Z10-AA10)*100/AB10)</f>
        <v>#VALUE!</v>
      </c>
      <c r="AD10" s="30"/>
      <c r="AE10" s="130" t="n">
        <v>36234</v>
      </c>
      <c r="AF10" s="131" t="n">
        <v>0.59375</v>
      </c>
      <c r="AG10" s="129" t="n">
        <f aca="false">(AE10+AF10-AE$9-AF$9)*24</f>
        <v>0.500000000000001</v>
      </c>
      <c r="AH10" s="132" t="n">
        <v>22.8</v>
      </c>
      <c r="AI10" s="132" t="n">
        <v>76</v>
      </c>
      <c r="AJ10" s="132" t="n">
        <v>76</v>
      </c>
      <c r="AK10" s="132" t="n">
        <v>410</v>
      </c>
      <c r="AL10" s="129" t="n">
        <v>11</v>
      </c>
      <c r="AM10" s="129" t="n">
        <v>4.7</v>
      </c>
      <c r="AN10" s="108" t="n">
        <f aca="false">AL10+AM10</f>
        <v>15.7</v>
      </c>
      <c r="AO10" s="133" t="n">
        <f aca="false">(0.0000005885777787*AK10)/($M$6*$E$23)</f>
        <v>0.310264571915025</v>
      </c>
      <c r="AP10" s="108" t="n">
        <f aca="false">AL10/AN10</f>
        <v>0.700636942675159</v>
      </c>
      <c r="AQ10" s="108" t="n">
        <f aca="false">(AK10-AN10)/AN10</f>
        <v>25.1146496815287</v>
      </c>
      <c r="AR10" s="108" t="n">
        <f aca="false">AL10/($M$5*2.628758183)</f>
        <v>25.1069118594025</v>
      </c>
      <c r="AS10" s="108" t="n">
        <f aca="false">AR10*1.03^($M$7-AH10)</f>
        <v>24.5201723333667</v>
      </c>
      <c r="AT10" s="134" t="n">
        <f aca="false">$AP$5*(1+AQ10-AP10+(AP10*$AI$5))/(1+AQ10-AP10-(AQ10*AP10*$AI$5))</f>
        <v>98.8973697335039</v>
      </c>
      <c r="AU10" s="134" t="n">
        <f aca="false">(AN10*$AP$5-AM10*AT10)/AL10</f>
        <v>29.1074874775029</v>
      </c>
      <c r="AV10" s="134" t="n">
        <f aca="false">($AP$5*AN10+AQ10*AN10*AT10)/AK10</f>
        <v>97.0249582583429</v>
      </c>
      <c r="AW10" s="134" t="n">
        <f aca="false">0.01*(((AV10+AT10)/2)-AU10)</f>
        <v>0.688536765184206</v>
      </c>
      <c r="AX10" s="134" t="n">
        <f aca="false">((AI10+AJ10)/2)-AW10</f>
        <v>75.3114632348158</v>
      </c>
      <c r="AY10" s="135" t="n">
        <f aca="false">AS10/AX10</f>
        <v>0.325583533769813</v>
      </c>
      <c r="AZ10" s="30"/>
      <c r="BA10" s="130" t="n">
        <v>36241</v>
      </c>
      <c r="BB10" s="131" t="n">
        <v>0.423611111111111</v>
      </c>
      <c r="BC10" s="129" t="n">
        <v>13.5</v>
      </c>
      <c r="BD10" s="132" t="n">
        <v>24.1</v>
      </c>
      <c r="BE10" s="132" t="n">
        <v>104</v>
      </c>
      <c r="BF10" s="132"/>
      <c r="BG10" s="132" t="n">
        <v>530</v>
      </c>
      <c r="BH10" s="129" t="n">
        <v>11</v>
      </c>
      <c r="BI10" s="129" t="n">
        <v>4.6</v>
      </c>
      <c r="BJ10" s="136"/>
      <c r="BK10" s="108" t="n">
        <f aca="false">BH10+BI10</f>
        <v>15.6</v>
      </c>
      <c r="BL10" s="133" t="n">
        <f aca="false">(0.0000005885777787*BG10)/($M$6*$E$23)</f>
        <v>0.401073714914544</v>
      </c>
      <c r="BM10" s="108" t="n">
        <f aca="false">BH10/BK10</f>
        <v>0.705128205128205</v>
      </c>
      <c r="BN10" s="108" t="n">
        <f aca="false">(BG10-BK10)/BK10</f>
        <v>32.974358974359</v>
      </c>
      <c r="BO10" s="108" t="n">
        <f aca="false">BH10/($M$5*2.628758183)</f>
        <v>25.1069118594025</v>
      </c>
      <c r="BP10" s="108" t="n">
        <f aca="false">BO10*1.03^($M$7-BD10)</f>
        <v>23.5958228009836</v>
      </c>
      <c r="BQ10" s="108" t="n">
        <f aca="false">$AB$12*(1+BN10-BM10+(BM10*$BE$5))/(1+BN10-BM10-(BN10*BM10*$BE$5))</f>
        <v>1090.78451929103</v>
      </c>
      <c r="BR10" s="108" t="n">
        <f aca="false">(BK10*$AB$12-BI10*BQ10)/BH10</f>
        <v>206.853746478296</v>
      </c>
      <c r="BS10" s="108" t="n">
        <f aca="false">($AB$12*BK10+BN10*BK10*BQ10)/BG10</f>
        <v>1072.43878627039</v>
      </c>
      <c r="BT10" s="134" t="n">
        <f aca="false">0.01*(((BS10+BQ10)/2)-BR10)</f>
        <v>8.74757906302416</v>
      </c>
      <c r="BU10" s="134"/>
      <c r="BV10" s="133"/>
      <c r="BW10" s="129" t="n">
        <v>5.7</v>
      </c>
      <c r="BX10" s="129"/>
      <c r="BY10" s="129"/>
      <c r="BZ10" s="129" t="n">
        <f aca="false">335*0.702</f>
        <v>235.17</v>
      </c>
      <c r="CA10" s="129"/>
      <c r="CB10" s="129"/>
      <c r="CC10" s="108" t="n">
        <f aca="false">IF(BZ10=0," ",($AB$12-(BZ10*$BM10))/(1-$BM10))</f>
        <v>1023.07173913043</v>
      </c>
      <c r="CD10" s="108" t="str">
        <f aca="false">IF(CB10=0," ",(CB10-CC10)*100/CB10)</f>
        <v> </v>
      </c>
      <c r="CE10" s="134" t="n">
        <f aca="false">IF(BZ10=0," ",($AB$12-BZ10)*100/$AB$12)</f>
        <v>49.696256684492</v>
      </c>
      <c r="CF10" s="108" t="n">
        <f aca="false">IF(BZ10=0," ",($AB$12*$BK10+CC10*(2*$BG10-$BK10))/(2*$BG10))</f>
        <v>1014.89540032814</v>
      </c>
      <c r="CG10" s="134" t="n">
        <f aca="false">IF(BZ10=0," ",(CF10-BZ10)*100/CF10)</f>
        <v>76.8281539236493</v>
      </c>
      <c r="CH10" s="137" t="n">
        <v>0.05</v>
      </c>
      <c r="CI10" s="137"/>
      <c r="CJ10" s="137"/>
      <c r="CK10" s="133" t="n">
        <f aca="false">IF(CH10=0," ",($AB$18-(CH10*$BM10))/(1-$BM10))</f>
        <v>1.01313043478261</v>
      </c>
      <c r="CL10" s="108" t="str">
        <f aca="false">IF(CJ10=0," ",(CJ10-CK10)*100/CJ10)</f>
        <v> </v>
      </c>
      <c r="CM10" s="134" t="n">
        <f aca="false">IF(CH10=0," ",($AB$18-CH10)*100/$AB$18)</f>
        <v>85.0299401197605</v>
      </c>
      <c r="CN10" s="133" t="n">
        <f aca="false">IF(CH10=0," ",($AB$18*$BK10+CK10*(2*$BG10-$BK10))/(2*$BG10))</f>
        <v>1.0031356849877</v>
      </c>
      <c r="CO10" s="134" t="n">
        <f aca="false">IF(CH10=0," ",(CN10-CH10)*100/CN10)</f>
        <v>95.0156294160133</v>
      </c>
      <c r="CP10" s="129"/>
      <c r="CQ10" s="129"/>
      <c r="CR10" s="129"/>
      <c r="CS10" s="108" t="str">
        <f aca="false">IF(CP10=0," ",($AB$17-(CP10*$BM10))/(1-$BM10))</f>
        <v> </v>
      </c>
      <c r="CT10" s="108" t="str">
        <f aca="false">IF(CR10=0," ",(CR10-CS10)*100/CR10)</f>
        <v> </v>
      </c>
      <c r="CU10" s="134" t="str">
        <f aca="false">IF(CP10=0," ",($AB$17-CP10)*100/$AB$17)</f>
        <v> </v>
      </c>
      <c r="CV10" s="108" t="str">
        <f aca="false">IF(CP10=0," ",($AB$17*$BK10+CS10*(2*$BG10-$BK10))/(2*$BG10))</f>
        <v> </v>
      </c>
      <c r="CW10" s="138" t="str">
        <f aca="false">IF(CP10=0," ",(CV10-CP10)*100/CV10)</f>
        <v> </v>
      </c>
      <c r="CX10" s="30"/>
      <c r="CY10" s="46" t="s">
        <v>32</v>
      </c>
      <c r="CZ10" s="47" t="s">
        <v>33</v>
      </c>
      <c r="DA10" s="48" t="s">
        <v>153</v>
      </c>
      <c r="DB10" s="48" t="s">
        <v>154</v>
      </c>
      <c r="DC10" s="49" t="s">
        <v>36</v>
      </c>
      <c r="DD10" s="47" t="s">
        <v>37</v>
      </c>
      <c r="DE10" s="48" t="s">
        <v>155</v>
      </c>
      <c r="DF10" s="47" t="s">
        <v>156</v>
      </c>
      <c r="DG10" s="49" t="s">
        <v>157</v>
      </c>
      <c r="DH10" s="47" t="s">
        <v>158</v>
      </c>
      <c r="DI10" s="47" t="s">
        <v>159</v>
      </c>
      <c r="DJ10" s="50" t="s">
        <v>160</v>
      </c>
      <c r="DK10" s="26"/>
      <c r="DL10" s="46" t="s">
        <v>32</v>
      </c>
      <c r="DM10" s="47" t="s">
        <v>33</v>
      </c>
      <c r="DN10" s="48" t="s">
        <v>161</v>
      </c>
      <c r="DO10" s="48" t="s">
        <v>162</v>
      </c>
      <c r="DP10" s="48" t="s">
        <v>156</v>
      </c>
      <c r="DQ10" s="49" t="s">
        <v>157</v>
      </c>
      <c r="DR10" s="47" t="s">
        <v>158</v>
      </c>
      <c r="DS10" s="47" t="s">
        <v>159</v>
      </c>
      <c r="DT10" s="50" t="s">
        <v>160</v>
      </c>
      <c r="DU10" s="26"/>
      <c r="DV10" s="46" t="s">
        <v>32</v>
      </c>
      <c r="DW10" s="47" t="s">
        <v>33</v>
      </c>
      <c r="DX10" s="48" t="s">
        <v>163</v>
      </c>
      <c r="DY10" s="48" t="s">
        <v>164</v>
      </c>
      <c r="DZ10" s="49" t="s">
        <v>156</v>
      </c>
      <c r="EA10" s="47" t="s">
        <v>157</v>
      </c>
      <c r="EB10" s="47" t="s">
        <v>158</v>
      </c>
      <c r="EC10" s="47" t="s">
        <v>159</v>
      </c>
      <c r="ED10" s="50" t="s">
        <v>160</v>
      </c>
      <c r="EE10" s="26"/>
      <c r="EF10" s="46" t="s">
        <v>32</v>
      </c>
      <c r="EG10" s="47" t="s">
        <v>33</v>
      </c>
      <c r="EH10" s="48" t="s">
        <v>165</v>
      </c>
      <c r="EI10" s="48" t="s">
        <v>166</v>
      </c>
      <c r="EJ10" s="49" t="s">
        <v>156</v>
      </c>
      <c r="EK10" s="47" t="s">
        <v>157</v>
      </c>
      <c r="EL10" s="47" t="s">
        <v>158</v>
      </c>
      <c r="EM10" s="47" t="s">
        <v>159</v>
      </c>
      <c r="EN10" s="50" t="s">
        <v>160</v>
      </c>
      <c r="EO10" s="26"/>
      <c r="EP10" s="77" t="s">
        <v>167</v>
      </c>
      <c r="EQ10" s="108" t="n">
        <f aca="false">$DC47</f>
        <v>9.85</v>
      </c>
      <c r="ER10" s="108" t="n">
        <f aca="false">$DN47</f>
        <v>35.6</v>
      </c>
      <c r="ES10" s="108" t="n">
        <f aca="false">$DX47</f>
        <v>8</v>
      </c>
      <c r="ET10" s="109" t="n">
        <f aca="false">$EH47</f>
        <v>5.9</v>
      </c>
      <c r="EU10" s="30"/>
      <c r="EV10" s="77" t="s">
        <v>167</v>
      </c>
      <c r="EW10" s="108" t="n">
        <f aca="false">$DC47</f>
        <v>9.85</v>
      </c>
      <c r="EX10" s="108" t="n">
        <f aca="false">$DN47</f>
        <v>35.6</v>
      </c>
      <c r="EY10" s="108" t="n">
        <f aca="false">$DX47</f>
        <v>8</v>
      </c>
      <c r="EZ10" s="109" t="n">
        <f aca="false">$EH47</f>
        <v>5.9</v>
      </c>
      <c r="FA10" s="30"/>
      <c r="FB10" s="89" t="s">
        <v>168</v>
      </c>
      <c r="FC10" s="90" t="n">
        <v>15</v>
      </c>
    </row>
    <row r="11" customFormat="false" ht="16.5" hidden="false" customHeight="false" outlineLevel="0" collapsed="false">
      <c r="A11" s="146"/>
      <c r="B11" s="147"/>
      <c r="C11" s="30"/>
      <c r="D11" s="91" t="s">
        <v>169</v>
      </c>
      <c r="E11" s="148" t="s">
        <v>170</v>
      </c>
      <c r="F11" s="26"/>
      <c r="G11" s="26"/>
      <c r="H11" s="26"/>
      <c r="I11" s="26"/>
      <c r="J11" s="26"/>
      <c r="K11" s="26"/>
      <c r="L11" s="26"/>
      <c r="M11" s="26"/>
      <c r="N11" s="26"/>
      <c r="O11" s="26"/>
      <c r="P11" s="30"/>
      <c r="Q11" s="70" t="s">
        <v>171</v>
      </c>
      <c r="R11" s="76"/>
      <c r="S11" s="30"/>
      <c r="T11" s="77"/>
      <c r="U11" s="78"/>
      <c r="V11" s="69"/>
      <c r="W11" s="30"/>
      <c r="X11" s="77" t="s">
        <v>172</v>
      </c>
      <c r="Y11" s="78" t="s">
        <v>173</v>
      </c>
      <c r="Z11" s="132" t="n">
        <v>9.8</v>
      </c>
      <c r="AA11" s="132" t="n">
        <v>5</v>
      </c>
      <c r="AB11" s="134" t="n">
        <f aca="false">AVERAGE(Z11:AA11)</f>
        <v>7.4</v>
      </c>
      <c r="AC11" s="109" t="n">
        <f aca="false">ABS((Z11-AA11)*100/AB11)</f>
        <v>64.8648648648649</v>
      </c>
      <c r="AD11" s="30"/>
      <c r="AE11" s="130" t="n">
        <v>36234</v>
      </c>
      <c r="AF11" s="131" t="n">
        <v>0.736111111111111</v>
      </c>
      <c r="AG11" s="129" t="n">
        <f aca="false">(AE11+AF11-AE$9-AF$9)*24</f>
        <v>3.91666666662786</v>
      </c>
      <c r="AH11" s="132" t="n">
        <v>24.2</v>
      </c>
      <c r="AI11" s="132" t="n">
        <v>76</v>
      </c>
      <c r="AJ11" s="132" t="n">
        <v>76</v>
      </c>
      <c r="AK11" s="132" t="n">
        <v>410</v>
      </c>
      <c r="AL11" s="129" t="n">
        <v>11</v>
      </c>
      <c r="AM11" s="129" t="n">
        <v>4.7</v>
      </c>
      <c r="AN11" s="108" t="n">
        <f aca="false">AL11+AM11</f>
        <v>15.7</v>
      </c>
      <c r="AO11" s="133" t="n">
        <f aca="false">(0.0000005885777787*AK11)/($M$6*$E$23)</f>
        <v>0.310264571915025</v>
      </c>
      <c r="AP11" s="108" t="n">
        <f aca="false">AL11/AN11</f>
        <v>0.700636942675159</v>
      </c>
      <c r="AQ11" s="108" t="n">
        <f aca="false">(AK11-AN11)/AN11</f>
        <v>25.1146496815287</v>
      </c>
      <c r="AR11" s="108" t="n">
        <f aca="false">AL11/($M$5*2.628758183)</f>
        <v>25.1069118594025</v>
      </c>
      <c r="AS11" s="108" t="n">
        <f aca="false">AR11*1.03^($M$7-AH11)</f>
        <v>23.5261793545441</v>
      </c>
      <c r="AT11" s="134" t="n">
        <f aca="false">$AP$5*(1+AQ11-AP11+(AP11*$AI$5))/(1+AQ11-AP11-(AQ11*AP11*$AI$5))</f>
        <v>98.8973697335039</v>
      </c>
      <c r="AU11" s="134" t="n">
        <f aca="false">(AN11*$AP$5-AM11*AT11)/AL11</f>
        <v>29.1074874775029</v>
      </c>
      <c r="AV11" s="134" t="n">
        <f aca="false">($AP$5*AN11+AQ11*AN11*AT11)/AK11</f>
        <v>97.0249582583429</v>
      </c>
      <c r="AW11" s="134" t="n">
        <f aca="false">0.01*(((AV11+AT11)/2)-AU11)</f>
        <v>0.688536765184206</v>
      </c>
      <c r="AX11" s="134" t="n">
        <f aca="false">((AI11+AJ11)/2)-AW11</f>
        <v>75.3114632348158</v>
      </c>
      <c r="AY11" s="135" t="n">
        <f aca="false">AS11/AX11</f>
        <v>0.312385105056201</v>
      </c>
      <c r="AZ11" s="30"/>
      <c r="BA11" s="130" t="n">
        <v>36241</v>
      </c>
      <c r="BB11" s="131" t="n">
        <v>0.528472222222222</v>
      </c>
      <c r="BC11" s="129" t="n">
        <v>16</v>
      </c>
      <c r="BD11" s="132" t="n">
        <v>24.7</v>
      </c>
      <c r="BE11" s="132" t="n">
        <v>105</v>
      </c>
      <c r="BF11" s="132" t="n">
        <v>105</v>
      </c>
      <c r="BG11" s="132" t="n">
        <v>530</v>
      </c>
      <c r="BH11" s="129" t="n">
        <v>11.1</v>
      </c>
      <c r="BI11" s="129" t="n">
        <v>4.9</v>
      </c>
      <c r="BJ11" s="136"/>
      <c r="BK11" s="108" t="n">
        <f aca="false">BH11+BI11</f>
        <v>16</v>
      </c>
      <c r="BL11" s="133" t="n">
        <f aca="false">(0.0000005885777787*BG11)/($M$6*$E$23)</f>
        <v>0.401073714914544</v>
      </c>
      <c r="BM11" s="108" t="n">
        <f aca="false">BH11/BK11</f>
        <v>0.69375</v>
      </c>
      <c r="BN11" s="108" t="n">
        <f aca="false">(BG11-BK11)/BK11</f>
        <v>32.125</v>
      </c>
      <c r="BO11" s="108" t="n">
        <f aca="false">BH11/($M$5*2.628758183)</f>
        <v>25.3351565126698</v>
      </c>
      <c r="BP11" s="108" t="n">
        <f aca="false">BO11*1.03^($M$7-BD11)</f>
        <v>23.3917699879346</v>
      </c>
      <c r="BQ11" s="108" t="n">
        <f aca="false">$AB$12*(1+BN11-BM11+(BM11*$BE$5))/(1+BN11-BM11-(BN11*BM11*$BE$5))</f>
        <v>1067.86228294068</v>
      </c>
      <c r="BR11" s="108" t="n">
        <f aca="false">(BK11*$AB$12-BI11*BQ11)/BH11</f>
        <v>202.475208431594</v>
      </c>
      <c r="BS11" s="108" t="n">
        <f aca="false">($AB$12*BK11+BN11*BK11*BQ11)/BG11</f>
        <v>1049.73813855001</v>
      </c>
      <c r="BT11" s="134" t="n">
        <f aca="false">0.01*(((BS11+BQ11)/2)-BR11)</f>
        <v>8.56325002313751</v>
      </c>
      <c r="BU11" s="134" t="n">
        <f aca="false">((BE11+BF11)/2)-BT11</f>
        <v>96.4367499768625</v>
      </c>
      <c r="BV11" s="133" t="n">
        <f aca="false">BP11/BU11</f>
        <v>0.242560745706869</v>
      </c>
      <c r="BW11" s="129" t="n">
        <v>5.71</v>
      </c>
      <c r="BX11" s="129"/>
      <c r="BY11" s="129"/>
      <c r="BZ11" s="129" t="n">
        <f aca="false">315*0.702</f>
        <v>221.13</v>
      </c>
      <c r="CA11" s="129"/>
      <c r="CB11" s="129"/>
      <c r="CC11" s="108" t="n">
        <f aca="false">IF(BZ11=0," ",($AB$12-(BZ11*$BM11))/(1-$BM11))</f>
        <v>1025.60346938776</v>
      </c>
      <c r="CD11" s="108" t="str">
        <f aca="false">IF(CB11=0," ",(CB11-CC11)*100/CB11)</f>
        <v> </v>
      </c>
      <c r="CE11" s="134" t="n">
        <f aca="false">IF(BZ11=0," ",($AB$12-BZ11)*100/$AB$12)</f>
        <v>52.6994652406417</v>
      </c>
      <c r="CF11" s="108" t="n">
        <f aca="false">IF(BZ11=0," ",($AB$12*$BK11+CC11*(2*$BG11-$BK11))/(2*$BG11))</f>
        <v>1017.17926607624</v>
      </c>
      <c r="CG11" s="134" t="n">
        <f aca="false">IF(BZ11=0," ",(CF11-BZ11)*100/CF11)</f>
        <v>78.2604691842563</v>
      </c>
      <c r="CH11" s="137" t="n">
        <v>0.043</v>
      </c>
      <c r="CI11" s="137"/>
      <c r="CJ11" s="137"/>
      <c r="CK11" s="133" t="n">
        <f aca="false">IF(CH11=0," ",($AB$18-(CH11*$BM11))/(1-$BM11))</f>
        <v>0.993204081632653</v>
      </c>
      <c r="CL11" s="108" t="str">
        <f aca="false">IF(CJ11=0," ",(CJ11-CK11)*100/CJ11)</f>
        <v> </v>
      </c>
      <c r="CM11" s="134" t="n">
        <f aca="false">IF(CH11=0," ",($AB$18-CH11)*100/$AB$18)</f>
        <v>87.125748502994</v>
      </c>
      <c r="CN11" s="133" t="n">
        <f aca="false">IF(CH11=0," ",($AB$18*$BK11+CK11*(2*$BG11-$BK11))/(2*$BG11))</f>
        <v>0.983253831343858</v>
      </c>
      <c r="CO11" s="134" t="n">
        <f aca="false">IF(CH11=0," ",(CN11-CH11)*100/CN11)</f>
        <v>95.6267650702942</v>
      </c>
      <c r="CP11" s="129"/>
      <c r="CQ11" s="129"/>
      <c r="CR11" s="129"/>
      <c r="CS11" s="108" t="str">
        <f aca="false">IF(CP11=0," ",($AB$17-(CP11*$BM11))/(1-$BM11))</f>
        <v> </v>
      </c>
      <c r="CT11" s="108" t="str">
        <f aca="false">IF(CR11=0," ",(CR11-CS11)*100/CR11)</f>
        <v> </v>
      </c>
      <c r="CU11" s="134" t="str">
        <f aca="false">IF(CP11=0," ",($AB$17-CP11)*100/$AB$17)</f>
        <v> </v>
      </c>
      <c r="CV11" s="108" t="str">
        <f aca="false">IF(CP11=0," ",($AB$17*$BK11+CS11*(2*$BG11-$BK11))/(2*$BG11))</f>
        <v> </v>
      </c>
      <c r="CW11" s="138" t="str">
        <f aca="false">IF(CP11=0," ",(CV11-CP11)*100/CV11)</f>
        <v> </v>
      </c>
      <c r="CX11" s="30"/>
      <c r="CY11" s="77" t="s">
        <v>54</v>
      </c>
      <c r="CZ11" s="78" t="s">
        <v>55</v>
      </c>
      <c r="DA11" s="79" t="n">
        <v>36242</v>
      </c>
      <c r="DB11" s="79" t="n">
        <v>36242</v>
      </c>
      <c r="DC11" s="80" t="s">
        <v>56</v>
      </c>
      <c r="DD11" s="117" t="s">
        <v>56</v>
      </c>
      <c r="DE11" s="79" t="n">
        <v>36242</v>
      </c>
      <c r="DF11" s="80" t="s">
        <v>56</v>
      </c>
      <c r="DG11" s="117" t="s">
        <v>56</v>
      </c>
      <c r="DH11" s="149" t="s">
        <v>56</v>
      </c>
      <c r="DI11" s="80" t="s">
        <v>56</v>
      </c>
      <c r="DJ11" s="150" t="s">
        <v>56</v>
      </c>
      <c r="DK11" s="30"/>
      <c r="DL11" s="77" t="s">
        <v>54</v>
      </c>
      <c r="DM11" s="78" t="s">
        <v>55</v>
      </c>
      <c r="DN11" s="79" t="n">
        <v>36243</v>
      </c>
      <c r="DO11" s="79" t="n">
        <v>36243</v>
      </c>
      <c r="DP11" s="80" t="s">
        <v>56</v>
      </c>
      <c r="DQ11" s="117" t="s">
        <v>56</v>
      </c>
      <c r="DR11" s="149" t="s">
        <v>56</v>
      </c>
      <c r="DS11" s="80" t="s">
        <v>56</v>
      </c>
      <c r="DT11" s="150" t="s">
        <v>56</v>
      </c>
      <c r="DU11" s="30"/>
      <c r="DV11" s="77" t="s">
        <v>54</v>
      </c>
      <c r="DW11" s="78" t="s">
        <v>55</v>
      </c>
      <c r="DX11" s="79" t="n">
        <v>36244</v>
      </c>
      <c r="DY11" s="79" t="n">
        <v>36244</v>
      </c>
      <c r="DZ11" s="80" t="s">
        <v>56</v>
      </c>
      <c r="EA11" s="151" t="s">
        <v>56</v>
      </c>
      <c r="EB11" s="117" t="s">
        <v>56</v>
      </c>
      <c r="EC11" s="80" t="s">
        <v>56</v>
      </c>
      <c r="ED11" s="81" t="s">
        <v>56</v>
      </c>
      <c r="EE11" s="30"/>
      <c r="EF11" s="77" t="s">
        <v>54</v>
      </c>
      <c r="EG11" s="78" t="s">
        <v>55</v>
      </c>
      <c r="EH11" s="79" t="n">
        <v>36245</v>
      </c>
      <c r="EI11" s="79" t="n">
        <v>36245</v>
      </c>
      <c r="EJ11" s="80" t="s">
        <v>56</v>
      </c>
      <c r="EK11" s="151" t="s">
        <v>56</v>
      </c>
      <c r="EL11" s="117" t="s">
        <v>56</v>
      </c>
      <c r="EM11" s="80" t="s">
        <v>56</v>
      </c>
      <c r="EN11" s="81" t="s">
        <v>56</v>
      </c>
      <c r="EO11" s="30"/>
      <c r="EP11" s="77" t="s">
        <v>174</v>
      </c>
      <c r="EQ11" s="108" t="n">
        <f aca="false">$AB27</f>
        <v>939.5</v>
      </c>
      <c r="ER11" s="108" t="n">
        <f aca="false">$AB27</f>
        <v>939.5</v>
      </c>
      <c r="ES11" s="108" t="n">
        <f aca="false">$AB27</f>
        <v>939.5</v>
      </c>
      <c r="ET11" s="109" t="n">
        <f aca="false">$AB27</f>
        <v>939.5</v>
      </c>
      <c r="EU11" s="30"/>
      <c r="EV11" s="77" t="s">
        <v>174</v>
      </c>
      <c r="EW11" s="108" t="n">
        <f aca="false">$AB27</f>
        <v>939.5</v>
      </c>
      <c r="EX11" s="108" t="n">
        <f aca="false">$AB27</f>
        <v>939.5</v>
      </c>
      <c r="EY11" s="108" t="n">
        <f aca="false">$AB27</f>
        <v>939.5</v>
      </c>
      <c r="EZ11" s="109" t="n">
        <f aca="false">$AB27</f>
        <v>939.5</v>
      </c>
      <c r="FA11" s="30"/>
      <c r="FB11" s="89" t="s">
        <v>175</v>
      </c>
      <c r="FC11" s="90" t="n">
        <v>10</v>
      </c>
    </row>
    <row r="12" customFormat="false" ht="16.5" hidden="false" customHeight="false" outlineLevel="0" collapsed="false">
      <c r="A12" s="68" t="s">
        <v>176</v>
      </c>
      <c r="B12" s="69"/>
      <c r="C12" s="30"/>
      <c r="D12" s="126"/>
      <c r="E12" s="152"/>
      <c r="F12" s="26"/>
      <c r="G12" s="27" t="s">
        <v>177</v>
      </c>
      <c r="H12" s="30"/>
      <c r="I12" s="30"/>
      <c r="J12" s="30"/>
      <c r="K12" s="30"/>
      <c r="L12" s="30"/>
      <c r="M12" s="30"/>
      <c r="N12" s="30"/>
      <c r="O12" s="30"/>
      <c r="P12" s="30"/>
      <c r="Q12" s="70" t="s">
        <v>178</v>
      </c>
      <c r="R12" s="76"/>
      <c r="S12" s="30"/>
      <c r="T12" s="77"/>
      <c r="U12" s="78"/>
      <c r="V12" s="69"/>
      <c r="W12" s="30"/>
      <c r="X12" s="77" t="s">
        <v>179</v>
      </c>
      <c r="Y12" s="78" t="s">
        <v>180</v>
      </c>
      <c r="Z12" s="132" t="n">
        <v>449</v>
      </c>
      <c r="AA12" s="132" t="n">
        <v>486</v>
      </c>
      <c r="AB12" s="134" t="n">
        <f aca="false">AVERAGE(Z12:AA12)</f>
        <v>467.5</v>
      </c>
      <c r="AC12" s="109" t="n">
        <f aca="false">ABS((Z12-AA12)*100/AB12)</f>
        <v>7.9144385026738</v>
      </c>
      <c r="AD12" s="30"/>
      <c r="AE12" s="130" t="n">
        <v>36235</v>
      </c>
      <c r="AF12" s="131" t="n">
        <v>0.352083333333333</v>
      </c>
      <c r="AG12" s="129" t="n">
        <f aca="false">(AE12+AF12-AE$9-AF$9)*24</f>
        <v>18.6999999999534</v>
      </c>
      <c r="AH12" s="132" t="n">
        <v>23.6</v>
      </c>
      <c r="AI12" s="132" t="n">
        <v>78</v>
      </c>
      <c r="AJ12" s="132" t="n">
        <v>78</v>
      </c>
      <c r="AK12" s="132" t="n">
        <v>410</v>
      </c>
      <c r="AL12" s="129" t="n">
        <v>11</v>
      </c>
      <c r="AM12" s="129" t="n">
        <v>4.7</v>
      </c>
      <c r="AN12" s="108" t="n">
        <f aca="false">AL12+AM12</f>
        <v>15.7</v>
      </c>
      <c r="AO12" s="133" t="n">
        <f aca="false">(0.0000005885777787*AK12)/($M$6*$E$23)</f>
        <v>0.310264571915025</v>
      </c>
      <c r="AP12" s="108" t="n">
        <f aca="false">AL12/AN12</f>
        <v>0.700636942675159</v>
      </c>
      <c r="AQ12" s="108" t="n">
        <f aca="false">(AK12-AN12)/AN12</f>
        <v>25.1146496815287</v>
      </c>
      <c r="AR12" s="108" t="n">
        <f aca="false">AL12/($M$5*2.628758183)</f>
        <v>25.1069118594025</v>
      </c>
      <c r="AS12" s="108" t="n">
        <f aca="false">AR12*1.03^($M$7-AH12)</f>
        <v>23.9471446996313</v>
      </c>
      <c r="AT12" s="134" t="n">
        <f aca="false">$AP$5*(1+AQ12-AP12+(AP12*$AI$5))/(1+AQ12-AP12-(AQ12*AP12*$AI$5))</f>
        <v>98.8973697335039</v>
      </c>
      <c r="AU12" s="134" t="n">
        <f aca="false">(AN12*$AP$5-AM12*AT12)/AL12</f>
        <v>29.1074874775029</v>
      </c>
      <c r="AV12" s="134" t="n">
        <f aca="false">($AP$5*AN12+AQ12*AN12*AT12)/AK12</f>
        <v>97.0249582583429</v>
      </c>
      <c r="AW12" s="134" t="n">
        <f aca="false">0.01*(((AV12+AT12)/2)-AU12)</f>
        <v>0.688536765184206</v>
      </c>
      <c r="AX12" s="134" t="n">
        <f aca="false">((AI12+AJ12)/2)-AW12</f>
        <v>77.3114632348158</v>
      </c>
      <c r="AY12" s="135" t="n">
        <f aca="false">AS12/AX12</f>
        <v>0.309748951806764</v>
      </c>
      <c r="AZ12" s="30"/>
      <c r="BA12" s="130" t="n">
        <v>36241</v>
      </c>
      <c r="BB12" s="131" t="n">
        <v>0.663194444444444</v>
      </c>
      <c r="BC12" s="129" t="n">
        <v>19.2</v>
      </c>
      <c r="BD12" s="132" t="n">
        <v>24.5</v>
      </c>
      <c r="BE12" s="132" t="n">
        <v>105</v>
      </c>
      <c r="BF12" s="132" t="n">
        <v>105</v>
      </c>
      <c r="BG12" s="132" t="n">
        <v>530</v>
      </c>
      <c r="BH12" s="129" t="n">
        <v>10.6</v>
      </c>
      <c r="BI12" s="129" t="n">
        <v>4.7</v>
      </c>
      <c r="BJ12" s="136"/>
      <c r="BK12" s="108" t="n">
        <f aca="false">BH12+BI12</f>
        <v>15.3</v>
      </c>
      <c r="BL12" s="133" t="n">
        <f aca="false">(0.0000005885777787*BG12)/($M$6*$E$23)</f>
        <v>0.401073714914544</v>
      </c>
      <c r="BM12" s="108" t="n">
        <f aca="false">BH12/BK12</f>
        <v>0.69281045751634</v>
      </c>
      <c r="BN12" s="108" t="n">
        <f aca="false">(BG12-BK12)/BK12</f>
        <v>33.640522875817</v>
      </c>
      <c r="BO12" s="108" t="n">
        <f aca="false">BH12/($M$5*2.628758183)</f>
        <v>24.1939332463333</v>
      </c>
      <c r="BP12" s="108" t="n">
        <f aca="false">BO12*1.03^($M$7-BD12)</f>
        <v>22.4705351885801</v>
      </c>
      <c r="BQ12" s="108" t="n">
        <f aca="false">$AB$12*(1+BN12-BM12+(BM12*$BE$5))/(1+BN12-BM12-(BN12*BM12*$BE$5))</f>
        <v>1065.75906348265</v>
      </c>
      <c r="BR12" s="108" t="n">
        <f aca="false">(BK12*$AB$12-BI12*BQ12)/BH12</f>
        <v>202.234188833166</v>
      </c>
      <c r="BS12" s="108" t="n">
        <f aca="false">($AB$12*BK12+BN12*BK12*BQ12)/BG12</f>
        <v>1048.48856598966</v>
      </c>
      <c r="BT12" s="134" t="n">
        <f aca="false">0.01*(((BS12+BQ12)/2)-BR12)</f>
        <v>8.54889625902988</v>
      </c>
      <c r="BU12" s="134" t="n">
        <f aca="false">((BE12+BF12)/2)-BT12</f>
        <v>96.4511037409701</v>
      </c>
      <c r="BV12" s="133" t="n">
        <f aca="false">BP12/BU12</f>
        <v>0.232973333814066</v>
      </c>
      <c r="BW12" s="129" t="n">
        <v>5.67</v>
      </c>
      <c r="BX12" s="129" t="n">
        <v>5.97</v>
      </c>
      <c r="BY12" s="129" t="n">
        <v>6.06</v>
      </c>
      <c r="BZ12" s="129" t="n">
        <f aca="false">287*0.702</f>
        <v>201.474</v>
      </c>
      <c r="CA12" s="129" t="n">
        <f aca="false">592*0.791</f>
        <v>468.272</v>
      </c>
      <c r="CB12" s="129" t="n">
        <f aca="false">1249*0.794</f>
        <v>991.706</v>
      </c>
      <c r="CC12" s="108" t="n">
        <f aca="false">IF(BZ12=0," ",($AB$12-(BZ12*$BM12))/(1-$BM12))</f>
        <v>1067.47353191489</v>
      </c>
      <c r="CD12" s="108" t="n">
        <f aca="false">IF(CB12=0," ",(CB12-CC12)*100/CB12)</f>
        <v>-7.64012034966951</v>
      </c>
      <c r="CE12" s="134" t="n">
        <f aca="false">IF(BZ12=0," ",($AB$12-BZ12)*100/$AB$12)</f>
        <v>56.9039572192513</v>
      </c>
      <c r="CF12" s="108" t="n">
        <f aca="false">IF(BZ12=0," ",($AB$12*$BK12+CC12*(2*$BG12-$BK12))/(2*$BG12))</f>
        <v>1058.81353659574</v>
      </c>
      <c r="CG12" s="134" t="n">
        <f aca="false">IF(BZ12=0," ",(CF12-BZ12)*100/CF12)</f>
        <v>80.971720417575</v>
      </c>
      <c r="CH12" s="137" t="n">
        <v>0.032</v>
      </c>
      <c r="CI12" s="137" t="n">
        <v>0.355</v>
      </c>
      <c r="CJ12" s="137" t="n">
        <v>1.018</v>
      </c>
      <c r="CK12" s="133" t="n">
        <f aca="false">IF(CH12=0," ",($AB$18-(CH12*$BM12))/(1-$BM12))</f>
        <v>1.01510638297872</v>
      </c>
      <c r="CL12" s="108" t="n">
        <f aca="false">IF(CJ12=0," ",(CJ12-CK12)*100/CJ12)</f>
        <v>0.284245286962333</v>
      </c>
      <c r="CM12" s="134" t="n">
        <f aca="false">IF(CH12=0," ",($AB$18-CH12)*100/$AB$18)</f>
        <v>90.4191616766467</v>
      </c>
      <c r="CN12" s="133" t="n">
        <f aca="false">IF(CH12=0," ",($AB$18*$BK12+CK12*(2*$BG12-$BK12))/(2*$BG12))</f>
        <v>1.00527531914894</v>
      </c>
      <c r="CO12" s="134" t="n">
        <f aca="false">IF(CH12=0," ",(CN12-CH12)*100/CN12)</f>
        <v>96.8167924358184</v>
      </c>
      <c r="CP12" s="129"/>
      <c r="CQ12" s="129"/>
      <c r="CR12" s="129"/>
      <c r="CS12" s="108" t="str">
        <f aca="false">IF(CP12=0," ",($AB$17-(CP12*$BM12))/(1-$BM12))</f>
        <v> </v>
      </c>
      <c r="CT12" s="108" t="str">
        <f aca="false">IF(CR12=0," ",(CR12-CS12)*100/CR12)</f>
        <v> </v>
      </c>
      <c r="CU12" s="134" t="str">
        <f aca="false">IF(CP12=0," ",($AB$17-CP12)*100/$AB$17)</f>
        <v> </v>
      </c>
      <c r="CV12" s="108" t="str">
        <f aca="false">IF(CP12=0," ",($AB$17*$BK12+CS12*(2*$BG12-$BK12))/(2*$BG12))</f>
        <v> </v>
      </c>
      <c r="CW12" s="138" t="str">
        <f aca="false">IF(CP12=0," ",(CV12-CP12)*100/CV12)</f>
        <v> </v>
      </c>
      <c r="CX12" s="30"/>
      <c r="CY12" s="77" t="s">
        <v>66</v>
      </c>
      <c r="CZ12" s="78" t="s">
        <v>67</v>
      </c>
      <c r="DA12" s="94" t="s">
        <v>152</v>
      </c>
      <c r="DB12" s="94" t="s">
        <v>152</v>
      </c>
      <c r="DC12" s="80" t="s">
        <v>56</v>
      </c>
      <c r="DD12" s="117" t="s">
        <v>56</v>
      </c>
      <c r="DE12" s="94" t="s">
        <v>152</v>
      </c>
      <c r="DF12" s="80" t="s">
        <v>56</v>
      </c>
      <c r="DG12" s="117" t="s">
        <v>56</v>
      </c>
      <c r="DH12" s="149" t="s">
        <v>56</v>
      </c>
      <c r="DI12" s="80" t="s">
        <v>56</v>
      </c>
      <c r="DJ12" s="150" t="s">
        <v>56</v>
      </c>
      <c r="DK12" s="30"/>
      <c r="DL12" s="77" t="s">
        <v>66</v>
      </c>
      <c r="DM12" s="78" t="s">
        <v>67</v>
      </c>
      <c r="DN12" s="94" t="s">
        <v>152</v>
      </c>
      <c r="DO12" s="94" t="s">
        <v>152</v>
      </c>
      <c r="DP12" s="80" t="s">
        <v>56</v>
      </c>
      <c r="DQ12" s="117" t="s">
        <v>56</v>
      </c>
      <c r="DR12" s="149" t="s">
        <v>56</v>
      </c>
      <c r="DS12" s="80" t="s">
        <v>56</v>
      </c>
      <c r="DT12" s="150" t="s">
        <v>56</v>
      </c>
      <c r="DU12" s="30"/>
      <c r="DV12" s="77" t="s">
        <v>66</v>
      </c>
      <c r="DW12" s="78" t="s">
        <v>67</v>
      </c>
      <c r="DX12" s="94" t="s">
        <v>152</v>
      </c>
      <c r="DY12" s="94" t="s">
        <v>152</v>
      </c>
      <c r="DZ12" s="80" t="s">
        <v>56</v>
      </c>
      <c r="EA12" s="151" t="s">
        <v>56</v>
      </c>
      <c r="EB12" s="117" t="s">
        <v>56</v>
      </c>
      <c r="EC12" s="80" t="s">
        <v>56</v>
      </c>
      <c r="ED12" s="81" t="s">
        <v>56</v>
      </c>
      <c r="EE12" s="30"/>
      <c r="EF12" s="77" t="s">
        <v>66</v>
      </c>
      <c r="EG12" s="78" t="s">
        <v>67</v>
      </c>
      <c r="EH12" s="94" t="s">
        <v>152</v>
      </c>
      <c r="EI12" s="94" t="s">
        <v>152</v>
      </c>
      <c r="EJ12" s="80" t="s">
        <v>56</v>
      </c>
      <c r="EK12" s="151" t="s">
        <v>56</v>
      </c>
      <c r="EL12" s="117" t="s">
        <v>56</v>
      </c>
      <c r="EM12" s="80" t="s">
        <v>56</v>
      </c>
      <c r="EN12" s="81" t="s">
        <v>56</v>
      </c>
      <c r="EO12" s="30"/>
      <c r="EP12" s="77" t="s">
        <v>181</v>
      </c>
      <c r="EQ12" s="108" t="n">
        <f aca="false">$DC32</f>
        <v>82.6</v>
      </c>
      <c r="ER12" s="108" t="n">
        <f aca="false">$DN32</f>
        <v>217</v>
      </c>
      <c r="ES12" s="108" t="n">
        <f aca="false">$DX32</f>
        <v>113</v>
      </c>
      <c r="ET12" s="109" t="n">
        <f aca="false">$EH32</f>
        <v>41.1</v>
      </c>
      <c r="EU12" s="30"/>
      <c r="EV12" s="77" t="s">
        <v>181</v>
      </c>
      <c r="EW12" s="108" t="n">
        <f aca="false">$DC32</f>
        <v>82.6</v>
      </c>
      <c r="EX12" s="108" t="n">
        <f aca="false">$DN32</f>
        <v>217</v>
      </c>
      <c r="EY12" s="108" t="n">
        <f aca="false">$DX32</f>
        <v>113</v>
      </c>
      <c r="EZ12" s="109" t="n">
        <f aca="false">$EH32</f>
        <v>41.1</v>
      </c>
      <c r="FA12" s="30"/>
      <c r="FB12" s="89" t="s">
        <v>182</v>
      </c>
      <c r="FC12" s="90" t="n">
        <v>5875</v>
      </c>
    </row>
    <row r="13" customFormat="false" ht="16.5" hidden="false" customHeight="false" outlineLevel="0" collapsed="false">
      <c r="A13" s="68" t="s">
        <v>183</v>
      </c>
      <c r="B13" s="69"/>
      <c r="C13" s="30"/>
      <c r="D13" s="24" t="s">
        <v>184</v>
      </c>
      <c r="E13" s="152"/>
      <c r="F13" s="26"/>
      <c r="G13" s="95" t="s">
        <v>185</v>
      </c>
      <c r="H13" s="153" t="s">
        <v>79</v>
      </c>
      <c r="I13" s="98" t="s">
        <v>186</v>
      </c>
      <c r="J13" s="99" t="s">
        <v>86</v>
      </c>
      <c r="K13" s="98" t="s">
        <v>72</v>
      </c>
      <c r="L13" s="98" t="s">
        <v>187</v>
      </c>
      <c r="M13" s="98" t="s">
        <v>75</v>
      </c>
      <c r="N13" s="154" t="s">
        <v>77</v>
      </c>
      <c r="O13" s="100" t="s">
        <v>76</v>
      </c>
      <c r="P13" s="30"/>
      <c r="Q13" s="70" t="s">
        <v>188</v>
      </c>
      <c r="R13" s="76"/>
      <c r="S13" s="30"/>
      <c r="T13" s="77"/>
      <c r="U13" s="78"/>
      <c r="V13" s="69"/>
      <c r="W13" s="30"/>
      <c r="X13" s="77" t="s">
        <v>189</v>
      </c>
      <c r="Y13" s="78" t="s">
        <v>173</v>
      </c>
      <c r="Z13" s="132" t="n">
        <v>225</v>
      </c>
      <c r="AA13" s="132" t="n">
        <v>218</v>
      </c>
      <c r="AB13" s="134" t="n">
        <f aca="false">AVERAGE(Z13:AA13)</f>
        <v>221.5</v>
      </c>
      <c r="AC13" s="109" t="n">
        <f aca="false">ABS((Z13-AA13)*100/AB13)</f>
        <v>3.16027088036117</v>
      </c>
      <c r="AD13" s="30"/>
      <c r="AE13" s="130" t="n">
        <v>36235</v>
      </c>
      <c r="AF13" s="131" t="n">
        <v>0.584722222222222</v>
      </c>
      <c r="AG13" s="129" t="n">
        <f aca="false">(AE13+AF13-AE$9-AF$9)*24</f>
        <v>24.2833333333256</v>
      </c>
      <c r="AH13" s="132" t="n">
        <v>23.8</v>
      </c>
      <c r="AI13" s="132" t="n">
        <v>75</v>
      </c>
      <c r="AJ13" s="132" t="n">
        <v>74</v>
      </c>
      <c r="AK13" s="132" t="n">
        <v>410</v>
      </c>
      <c r="AL13" s="129" t="n">
        <v>11</v>
      </c>
      <c r="AM13" s="129" t="n">
        <v>4.7</v>
      </c>
      <c r="AN13" s="108" t="n">
        <f aca="false">AL13+AM13</f>
        <v>15.7</v>
      </c>
      <c r="AO13" s="133" t="n">
        <f aca="false">(0.0000005885777787*AK13)/($M$6*$E$23)</f>
        <v>0.310264571915025</v>
      </c>
      <c r="AP13" s="108" t="n">
        <f aca="false">AL13/AN13</f>
        <v>0.700636942675159</v>
      </c>
      <c r="AQ13" s="108" t="n">
        <f aca="false">(AK13-AN13)/AN13</f>
        <v>25.1146496815287</v>
      </c>
      <c r="AR13" s="108" t="n">
        <f aca="false">AL13/($M$5*2.628758183)</f>
        <v>25.1069118594025</v>
      </c>
      <c r="AS13" s="108" t="n">
        <f aca="false">AR13*1.03^($M$7-AH13)</f>
        <v>23.8059925566667</v>
      </c>
      <c r="AT13" s="134" t="n">
        <f aca="false">$AP$5*(1+AQ13-AP13+(AP13*$AI$5))/(1+AQ13-AP13-(AQ13*AP13*$AI$5))</f>
        <v>98.8973697335039</v>
      </c>
      <c r="AU13" s="134" t="n">
        <f aca="false">(AN13*$AP$5-AM13*AT13)/AL13</f>
        <v>29.1074874775029</v>
      </c>
      <c r="AV13" s="134" t="n">
        <f aca="false">($AP$5*AN13+AQ13*AN13*AT13)/AK13</f>
        <v>97.0249582583429</v>
      </c>
      <c r="AW13" s="134" t="n">
        <f aca="false">0.01*(((AV13+AT13)/2)-AU13)</f>
        <v>0.688536765184206</v>
      </c>
      <c r="AX13" s="134" t="n">
        <f aca="false">((AI13+AJ13)/2)-AW13</f>
        <v>73.8114632348158</v>
      </c>
      <c r="AY13" s="135" t="n">
        <f aca="false">AS13/AX13</f>
        <v>0.322524327704125</v>
      </c>
      <c r="AZ13" s="30"/>
      <c r="BA13" s="130" t="n">
        <v>36242</v>
      </c>
      <c r="BB13" s="131" t="n">
        <v>0.438888888888889</v>
      </c>
      <c r="BC13" s="129" t="n">
        <v>37.8</v>
      </c>
      <c r="BD13" s="132" t="n">
        <v>25</v>
      </c>
      <c r="BE13" s="132" t="n">
        <v>124</v>
      </c>
      <c r="BF13" s="132" t="n">
        <v>123</v>
      </c>
      <c r="BG13" s="132" t="n">
        <v>530</v>
      </c>
      <c r="BH13" s="129" t="n">
        <v>10.9</v>
      </c>
      <c r="BI13" s="129" t="n">
        <v>1.27</v>
      </c>
      <c r="BJ13" s="136"/>
      <c r="BK13" s="108" t="n">
        <f aca="false">BH13+BI13</f>
        <v>12.17</v>
      </c>
      <c r="BL13" s="133" t="n">
        <f aca="false">(0.0000005885777787*BG13)/($M$6*$E$23)</f>
        <v>0.401073714914544</v>
      </c>
      <c r="BM13" s="108" t="n">
        <f aca="false">BH13/BK13</f>
        <v>0.895645028759244</v>
      </c>
      <c r="BN13" s="108" t="n">
        <f aca="false">(BG13-BK13)/BK13</f>
        <v>42.5497124075596</v>
      </c>
      <c r="BO13" s="108" t="n">
        <f aca="false">BH13/($M$5*2.628758183)</f>
        <v>24.8786672061352</v>
      </c>
      <c r="BP13" s="108" t="n">
        <f aca="false">BO13*1.03^($M$7-BD13)</f>
        <v>22.7675047895176</v>
      </c>
      <c r="BQ13" s="108" t="n">
        <f aca="false">$AB$12*(1+BN13-BM13+(BM13*$BE$5))/(1+BN13-BM13-(BN13*BM13*$BE$5))</f>
        <v>1704.77675875627</v>
      </c>
      <c r="BR13" s="108" t="n">
        <f aca="false">(BK13*$AB$12-BI13*BQ13)/BH13</f>
        <v>323.340230860508</v>
      </c>
      <c r="BS13" s="108" t="n">
        <f aca="false">($AB$12*BK13+BN13*BK13*BQ13)/BG13</f>
        <v>1676.36608299389</v>
      </c>
      <c r="BT13" s="134" t="n">
        <f aca="false">0.01*(((BS13+BQ13)/2)-BR13)</f>
        <v>13.6723119001457</v>
      </c>
      <c r="BU13" s="134" t="n">
        <f aca="false">((BE13+BF13)/2)-BT13</f>
        <v>109.827688099854</v>
      </c>
      <c r="BV13" s="133" t="n">
        <f aca="false">BP13/BU13</f>
        <v>0.207302049086361</v>
      </c>
      <c r="BW13" s="129" t="n">
        <v>5.75</v>
      </c>
      <c r="BX13" s="129"/>
      <c r="BY13" s="129"/>
      <c r="BZ13" s="129" t="n">
        <f aca="false">395*0.881</f>
        <v>347.995</v>
      </c>
      <c r="CA13" s="129"/>
      <c r="CB13" s="129"/>
      <c r="CC13" s="108" t="n">
        <f aca="false">IF(BZ13=0," ",($AB$12-(BZ13*$BM13))/(1-$BM13))</f>
        <v>1493.17283464567</v>
      </c>
      <c r="CD13" s="108" t="str">
        <f aca="false">IF(CB13=0," ",(CB13-CC13)*100/CB13)</f>
        <v> </v>
      </c>
      <c r="CE13" s="134" t="n">
        <f aca="false">IF(BZ13=0," ",($AB$12-BZ13)*100/$AB$12)</f>
        <v>25.5625668449198</v>
      </c>
      <c r="CF13" s="108" t="n">
        <f aca="false">IF(BZ13=0," ",($AB$12*$BK13+CC13*(2*$BG13-$BK13))/(2*$BG13))</f>
        <v>1481.39694936488</v>
      </c>
      <c r="CG13" s="134" t="n">
        <f aca="false">IF(BZ13=0," ",(CF13-BZ13)*100/CF13)</f>
        <v>76.5089971226688</v>
      </c>
      <c r="CH13" s="137" t="n">
        <v>0.056</v>
      </c>
      <c r="CI13" s="137"/>
      <c r="CJ13" s="137"/>
      <c r="CK13" s="133" t="n">
        <f aca="false">IF(CH13=0," ",($AB$18-(CH13*$BM13))/(1-$BM13))</f>
        <v>2.71998425196851</v>
      </c>
      <c r="CL13" s="108" t="str">
        <f aca="false">IF(CJ13=0," ",(CJ13-CK13)*100/CJ13)</f>
        <v> </v>
      </c>
      <c r="CM13" s="134" t="n">
        <f aca="false">IF(CH13=0," ",($AB$18-CH13)*100/$AB$18)</f>
        <v>83.2335329341317</v>
      </c>
      <c r="CN13" s="133" t="n">
        <f aca="false">IF(CH13=0," ",($AB$18*$BK13+CK13*(2*$BG13-$BK13))/(2*$BG13))</f>
        <v>2.69259045164166</v>
      </c>
      <c r="CO13" s="134" t="n">
        <f aca="false">IF(CH13=0," ",(CN13-CH13)*100/CN13)</f>
        <v>97.9202184288421</v>
      </c>
      <c r="CP13" s="129"/>
      <c r="CQ13" s="129"/>
      <c r="CR13" s="129"/>
      <c r="CS13" s="108" t="str">
        <f aca="false">IF(CP13=0," ",($AB$17-(CP13*$BM13))/(1-$BM13))</f>
        <v> </v>
      </c>
      <c r="CT13" s="108" t="str">
        <f aca="false">IF(CR13=0," ",(CR13-CS13)*100/CR13)</f>
        <v> </v>
      </c>
      <c r="CU13" s="134" t="str">
        <f aca="false">IF(CP13=0," ",($AB$17-CP13)*100/$AB$17)</f>
        <v> </v>
      </c>
      <c r="CV13" s="108" t="str">
        <f aca="false">IF(CP13=0," ",($AB$17*$BK13+CS13*(2*$BG13-$BK13))/(2*$BG13))</f>
        <v> </v>
      </c>
      <c r="CW13" s="138" t="str">
        <f aca="false">IF(CP13=0," ",(CV13-CP13)*100/CV13)</f>
        <v> </v>
      </c>
      <c r="CX13" s="30"/>
      <c r="CY13" s="77" t="s">
        <v>89</v>
      </c>
      <c r="CZ13" s="78" t="s">
        <v>104</v>
      </c>
      <c r="DA13" s="129" t="n">
        <v>28.4</v>
      </c>
      <c r="DB13" s="129" t="n">
        <v>28.4</v>
      </c>
      <c r="DC13" s="80" t="s">
        <v>56</v>
      </c>
      <c r="DD13" s="117" t="s">
        <v>56</v>
      </c>
      <c r="DE13" s="129" t="n">
        <v>28.4</v>
      </c>
      <c r="DF13" s="80" t="s">
        <v>56</v>
      </c>
      <c r="DG13" s="117" t="s">
        <v>56</v>
      </c>
      <c r="DH13" s="149" t="s">
        <v>56</v>
      </c>
      <c r="DI13" s="80" t="s">
        <v>56</v>
      </c>
      <c r="DJ13" s="150" t="s">
        <v>56</v>
      </c>
      <c r="DK13" s="30"/>
      <c r="DL13" s="77" t="s">
        <v>89</v>
      </c>
      <c r="DM13" s="78" t="s">
        <v>104</v>
      </c>
      <c r="DN13" s="129" t="n">
        <v>51.8</v>
      </c>
      <c r="DO13" s="129" t="n">
        <v>51.8</v>
      </c>
      <c r="DP13" s="80" t="s">
        <v>56</v>
      </c>
      <c r="DQ13" s="117" t="s">
        <v>56</v>
      </c>
      <c r="DR13" s="149" t="s">
        <v>56</v>
      </c>
      <c r="DS13" s="80" t="s">
        <v>56</v>
      </c>
      <c r="DT13" s="150" t="s">
        <v>56</v>
      </c>
      <c r="DU13" s="30"/>
      <c r="DV13" s="77" t="s">
        <v>89</v>
      </c>
      <c r="DW13" s="78" t="s">
        <v>104</v>
      </c>
      <c r="DX13" s="129" t="n">
        <v>75.9</v>
      </c>
      <c r="DY13" s="129" t="n">
        <v>75.9</v>
      </c>
      <c r="DZ13" s="80" t="s">
        <v>56</v>
      </c>
      <c r="EA13" s="151" t="s">
        <v>56</v>
      </c>
      <c r="EB13" s="117" t="s">
        <v>56</v>
      </c>
      <c r="EC13" s="80" t="s">
        <v>56</v>
      </c>
      <c r="ED13" s="81" t="s">
        <v>56</v>
      </c>
      <c r="EE13" s="30"/>
      <c r="EF13" s="77" t="s">
        <v>190</v>
      </c>
      <c r="EG13" s="78" t="s">
        <v>191</v>
      </c>
      <c r="EH13" s="129" t="n">
        <v>99.8</v>
      </c>
      <c r="EI13" s="129" t="n">
        <v>99.8</v>
      </c>
      <c r="EJ13" s="80" t="s">
        <v>56</v>
      </c>
      <c r="EK13" s="151" t="s">
        <v>56</v>
      </c>
      <c r="EL13" s="117" t="s">
        <v>56</v>
      </c>
      <c r="EM13" s="80" t="s">
        <v>56</v>
      </c>
      <c r="EN13" s="81" t="s">
        <v>56</v>
      </c>
      <c r="EO13" s="30"/>
      <c r="EP13" s="77" t="s">
        <v>192</v>
      </c>
      <c r="EQ13" s="108" t="n">
        <f aca="false">$AB23</f>
        <v>11.195</v>
      </c>
      <c r="ER13" s="108" t="n">
        <f aca="false">$AB23</f>
        <v>11.195</v>
      </c>
      <c r="ES13" s="108" t="n">
        <f aca="false">$AB23</f>
        <v>11.195</v>
      </c>
      <c r="ET13" s="109" t="n">
        <f aca="false">$AB23</f>
        <v>11.195</v>
      </c>
      <c r="EU13" s="30"/>
      <c r="EV13" s="77" t="s">
        <v>192</v>
      </c>
      <c r="EW13" s="108" t="n">
        <f aca="false">$AB23</f>
        <v>11.195</v>
      </c>
      <c r="EX13" s="108" t="n">
        <f aca="false">$AB23</f>
        <v>11.195</v>
      </c>
      <c r="EY13" s="108" t="n">
        <f aca="false">$AB23</f>
        <v>11.195</v>
      </c>
      <c r="EZ13" s="109" t="n">
        <f aca="false">$AB23</f>
        <v>11.195</v>
      </c>
      <c r="FA13" s="30"/>
      <c r="FB13" s="89" t="s">
        <v>193</v>
      </c>
      <c r="FC13" s="90" t="n">
        <v>369</v>
      </c>
    </row>
    <row r="14" customFormat="false" ht="16.5" hidden="false" customHeight="false" outlineLevel="0" collapsed="false">
      <c r="A14" s="91" t="s">
        <v>194</v>
      </c>
      <c r="B14" s="92"/>
      <c r="C14" s="30"/>
      <c r="D14" s="35" t="s">
        <v>195</v>
      </c>
      <c r="E14" s="155" t="n">
        <v>25</v>
      </c>
      <c r="F14" s="26"/>
      <c r="G14" s="118"/>
      <c r="H14" s="156" t="s">
        <v>109</v>
      </c>
      <c r="I14" s="121" t="s">
        <v>111</v>
      </c>
      <c r="J14" s="121" t="s">
        <v>106</v>
      </c>
      <c r="K14" s="121" t="s">
        <v>106</v>
      </c>
      <c r="L14" s="121" t="s">
        <v>107</v>
      </c>
      <c r="M14" s="121" t="s">
        <v>107</v>
      </c>
      <c r="N14" s="119" t="s">
        <v>107</v>
      </c>
      <c r="O14" s="122" t="s">
        <v>107</v>
      </c>
      <c r="P14" s="30"/>
      <c r="Q14" s="70" t="s">
        <v>196</v>
      </c>
      <c r="R14" s="76" t="n">
        <v>26.5</v>
      </c>
      <c r="S14" s="30"/>
      <c r="T14" s="77"/>
      <c r="U14" s="78"/>
      <c r="V14" s="69"/>
      <c r="W14" s="30"/>
      <c r="X14" s="77" t="s">
        <v>197</v>
      </c>
      <c r="Y14" s="78" t="s">
        <v>173</v>
      </c>
      <c r="Z14" s="132" t="n">
        <v>214</v>
      </c>
      <c r="AA14" s="132" t="n">
        <v>207</v>
      </c>
      <c r="AB14" s="134" t="n">
        <f aca="false">AVERAGE(Z14:AA14)</f>
        <v>210.5</v>
      </c>
      <c r="AC14" s="109" t="n">
        <f aca="false">ABS((Z14-AA14)*100/AB14)</f>
        <v>3.32541567695962</v>
      </c>
      <c r="AD14" s="30"/>
      <c r="AE14" s="130" t="n">
        <v>36236</v>
      </c>
      <c r="AF14" s="131" t="n">
        <v>0.377777777777778</v>
      </c>
      <c r="AG14" s="129" t="n">
        <f aca="false">(AE14+AF14-AE$9-AF$9)*24</f>
        <v>43.3166666667094</v>
      </c>
      <c r="AH14" s="132" t="n">
        <v>23.4</v>
      </c>
      <c r="AI14" s="132" t="n">
        <v>75</v>
      </c>
      <c r="AJ14" s="132" t="n">
        <v>74</v>
      </c>
      <c r="AK14" s="132" t="n">
        <v>410</v>
      </c>
      <c r="AL14" s="129" t="n">
        <v>11</v>
      </c>
      <c r="AM14" s="129" t="n">
        <v>4.7</v>
      </c>
      <c r="AN14" s="108" t="n">
        <f aca="false">AL14+AM14</f>
        <v>15.7</v>
      </c>
      <c r="AO14" s="133" t="n">
        <f aca="false">(0.0000005885777787*AK14)/($M$6*$E$23)</f>
        <v>0.310264571915025</v>
      </c>
      <c r="AP14" s="108" t="n">
        <f aca="false">AL14/AN14</f>
        <v>0.700636942675159</v>
      </c>
      <c r="AQ14" s="108" t="n">
        <f aca="false">(AK14-AN14)/AN14</f>
        <v>25.1146496815287</v>
      </c>
      <c r="AR14" s="108" t="n">
        <f aca="false">AL14/($M$5*2.628758183)</f>
        <v>25.1069118594025</v>
      </c>
      <c r="AS14" s="108" t="n">
        <f aca="false">AR14*1.03^($M$7-AH14)</f>
        <v>24.0891337716766</v>
      </c>
      <c r="AT14" s="134" t="n">
        <f aca="false">$AP$5*(1+AQ14-AP14+(AP14*$AI$5))/(1+AQ14-AP14-(AQ14*AP14*$AI$5))</f>
        <v>98.8973697335039</v>
      </c>
      <c r="AU14" s="134" t="n">
        <f aca="false">(AN14*$AP$5-AM14*AT14)/AL14</f>
        <v>29.1074874775029</v>
      </c>
      <c r="AV14" s="134" t="n">
        <f aca="false">($AP$5*AN14+AQ14*AN14*AT14)/AK14</f>
        <v>97.0249582583429</v>
      </c>
      <c r="AW14" s="134" t="n">
        <f aca="false">0.01*(((AV14+AT14)/2)-AU14)</f>
        <v>0.688536765184206</v>
      </c>
      <c r="AX14" s="134" t="n">
        <f aca="false">((AI14+AJ14)/2)-AW14</f>
        <v>73.8114632348158</v>
      </c>
      <c r="AY14" s="135" t="n">
        <f aca="false">AS14/AX14</f>
        <v>0.326360333692912</v>
      </c>
      <c r="AZ14" s="30"/>
      <c r="BA14" s="130" t="n">
        <v>36242</v>
      </c>
      <c r="BB14" s="131" t="n">
        <v>0.605555555555556</v>
      </c>
      <c r="BC14" s="129" t="n">
        <v>41.9</v>
      </c>
      <c r="BD14" s="132" t="n">
        <v>26.2</v>
      </c>
      <c r="BE14" s="132" t="n">
        <v>131</v>
      </c>
      <c r="BF14" s="132" t="n">
        <v>131</v>
      </c>
      <c r="BG14" s="132" t="n">
        <v>530</v>
      </c>
      <c r="BH14" s="129" t="n">
        <v>10.9</v>
      </c>
      <c r="BI14" s="129" t="n">
        <v>1.14</v>
      </c>
      <c r="BJ14" s="136"/>
      <c r="BK14" s="108" t="n">
        <f aca="false">BH14+BI14</f>
        <v>12.04</v>
      </c>
      <c r="BL14" s="133" t="n">
        <f aca="false">(0.0000005885777787*BG14)/($M$6*$E$23)</f>
        <v>0.401073714914544</v>
      </c>
      <c r="BM14" s="108" t="n">
        <f aca="false">BH14/BK14</f>
        <v>0.90531561461794</v>
      </c>
      <c r="BN14" s="108" t="n">
        <f aca="false">(BG14-BK14)/BK14</f>
        <v>43.0199335548173</v>
      </c>
      <c r="BO14" s="108" t="n">
        <f aca="false">BH14/($M$5*2.628758183)</f>
        <v>24.8786672061352</v>
      </c>
      <c r="BP14" s="108" t="n">
        <f aca="false">BO14*1.03^($M$7-BD14)</f>
        <v>21.974083322439</v>
      </c>
      <c r="BQ14" s="108" t="n">
        <f aca="false">$AB$12*(1+BN14-BM14+(BM14*$BE$5))/(1+BN14-BM14-(BN14*BM14*$BE$5))</f>
        <v>1754.92558954999</v>
      </c>
      <c r="BR14" s="108" t="n">
        <f aca="false">(BK14*$AB$12-BI14*BQ14)/BH14</f>
        <v>332.851819074589</v>
      </c>
      <c r="BS14" s="108" t="n">
        <f aca="false">($AB$12*BK14+BN14*BK14*BQ14)/BG14</f>
        <v>1725.67916672323</v>
      </c>
      <c r="BT14" s="134" t="n">
        <f aca="false">0.01*(((BS14+BQ14)/2)-BR14)</f>
        <v>14.0745055906202</v>
      </c>
      <c r="BU14" s="134" t="n">
        <f aca="false">((BE14+BF14)/2)-BT14</f>
        <v>116.92549440938</v>
      </c>
      <c r="BV14" s="133" t="n">
        <f aca="false">BP14/BU14</f>
        <v>0.187932353277065</v>
      </c>
      <c r="BW14" s="129" t="n">
        <v>5.8</v>
      </c>
      <c r="BX14" s="129"/>
      <c r="BY14" s="129"/>
      <c r="BZ14" s="129" t="n">
        <f aca="false">424*0.881</f>
        <v>373.544</v>
      </c>
      <c r="CA14" s="129"/>
      <c r="CB14" s="129"/>
      <c r="CC14" s="108" t="n">
        <f aca="false">IF(BZ14=0," ",($AB$12-(BZ14*$BM14))/(1-$BM14))</f>
        <v>1365.85122807018</v>
      </c>
      <c r="CD14" s="108" t="str">
        <f aca="false">IF(CB14=0," ",(CB14-CC14)*100/CB14)</f>
        <v> </v>
      </c>
      <c r="CE14" s="134" t="n">
        <f aca="false">IF(BZ14=0," ",($AB$12-BZ14)*100/$AB$12)</f>
        <v>20.0975401069519</v>
      </c>
      <c r="CF14" s="108" t="n">
        <f aca="false">IF(BZ14=0," ",($AB$12*$BK14+CC14*(2*$BG14-$BK14))/(2*$BG14))</f>
        <v>1355.64731412115</v>
      </c>
      <c r="CG14" s="134" t="n">
        <f aca="false">IF(BZ14=0," ",(CF14-BZ14)*100/CF14)</f>
        <v>72.4453406052618</v>
      </c>
      <c r="CH14" s="137" t="n">
        <v>0.065</v>
      </c>
      <c r="CI14" s="137"/>
      <c r="CJ14" s="137"/>
      <c r="CK14" s="133" t="n">
        <f aca="false">IF(CH14=0," ",($AB$18-(CH14*$BM14))/(1-$BM14))</f>
        <v>2.90601754385965</v>
      </c>
      <c r="CL14" s="108" t="str">
        <f aca="false">IF(CJ14=0," ",(CJ14-CK14)*100/CJ14)</f>
        <v> </v>
      </c>
      <c r="CM14" s="134" t="n">
        <f aca="false">IF(CH14=0," ",($AB$18-CH14)*100/$AB$18)</f>
        <v>80.5389221556886</v>
      </c>
      <c r="CN14" s="133" t="n">
        <f aca="false">IF(CH14=0," ",($AB$18*$BK14+CK14*(2*$BG14-$BK14))/(2*$BG14))</f>
        <v>2.87680330685204</v>
      </c>
      <c r="CO14" s="134" t="n">
        <f aca="false">IF(CH14=0," ",(CN14-CH14)*100/CN14)</f>
        <v>97.7405476472729</v>
      </c>
      <c r="CP14" s="129"/>
      <c r="CQ14" s="129"/>
      <c r="CR14" s="129"/>
      <c r="CS14" s="108" t="str">
        <f aca="false">IF(CP14=0," ",($AB$17-(CP14*$BM14))/(1-$BM14))</f>
        <v> </v>
      </c>
      <c r="CT14" s="108" t="str">
        <f aca="false">IF(CR14=0," ",(CR14-CS14)*100/CR14)</f>
        <v> </v>
      </c>
      <c r="CU14" s="134" t="str">
        <f aca="false">IF(CP14=0," ",($AB$17-CP14)*100/$AB$17)</f>
        <v> </v>
      </c>
      <c r="CV14" s="108" t="str">
        <f aca="false">IF(CP14=0," ",($AB$17*$BK14+CS14*(2*$BG14-$BK14))/(2*$BG14))</f>
        <v> </v>
      </c>
      <c r="CW14" s="138" t="str">
        <f aca="false">IF(CP14=0," ",(CV14-CP14)*100/CV14)</f>
        <v> </v>
      </c>
      <c r="CX14" s="30"/>
      <c r="CY14" s="77" t="s">
        <v>91</v>
      </c>
      <c r="CZ14" s="78" t="s">
        <v>56</v>
      </c>
      <c r="DA14" s="129" t="n">
        <v>6.19</v>
      </c>
      <c r="DB14" s="129" t="n">
        <v>6.18</v>
      </c>
      <c r="DC14" s="108" t="n">
        <f aca="false">AVERAGE(DA14:DB14)</f>
        <v>6.185</v>
      </c>
      <c r="DD14" s="108" t="n">
        <f aca="false">ABS((DA14-DB14)*100/DC14)</f>
        <v>0.161681487469696</v>
      </c>
      <c r="DE14" s="129" t="n">
        <v>6.66</v>
      </c>
      <c r="DF14" s="80" t="s">
        <v>56</v>
      </c>
      <c r="DG14" s="117" t="s">
        <v>56</v>
      </c>
      <c r="DH14" s="149" t="s">
        <v>56</v>
      </c>
      <c r="DI14" s="80" t="s">
        <v>56</v>
      </c>
      <c r="DJ14" s="150" t="s">
        <v>56</v>
      </c>
      <c r="DK14" s="30"/>
      <c r="DL14" s="77" t="s">
        <v>91</v>
      </c>
      <c r="DM14" s="78" t="s">
        <v>56</v>
      </c>
      <c r="DN14" s="129" t="n">
        <v>6.34</v>
      </c>
      <c r="DO14" s="129" t="n">
        <v>7.43</v>
      </c>
      <c r="DP14" s="80" t="s">
        <v>56</v>
      </c>
      <c r="DQ14" s="117" t="s">
        <v>56</v>
      </c>
      <c r="DR14" s="149" t="s">
        <v>56</v>
      </c>
      <c r="DS14" s="80" t="s">
        <v>56</v>
      </c>
      <c r="DT14" s="150" t="s">
        <v>56</v>
      </c>
      <c r="DU14" s="30"/>
      <c r="DV14" s="77" t="s">
        <v>91</v>
      </c>
      <c r="DW14" s="78" t="s">
        <v>56</v>
      </c>
      <c r="DX14" s="129" t="n">
        <v>6.94</v>
      </c>
      <c r="DY14" s="129" t="n">
        <v>6.72</v>
      </c>
      <c r="DZ14" s="80" t="s">
        <v>56</v>
      </c>
      <c r="EA14" s="151" t="s">
        <v>56</v>
      </c>
      <c r="EB14" s="117" t="s">
        <v>56</v>
      </c>
      <c r="EC14" s="80" t="s">
        <v>56</v>
      </c>
      <c r="ED14" s="81" t="s">
        <v>56</v>
      </c>
      <c r="EE14" s="30"/>
      <c r="EF14" s="77" t="s">
        <v>91</v>
      </c>
      <c r="EG14" s="78" t="s">
        <v>56</v>
      </c>
      <c r="EH14" s="129" t="n">
        <v>6.8</v>
      </c>
      <c r="EI14" s="129" t="n">
        <v>6.6</v>
      </c>
      <c r="EJ14" s="80" t="s">
        <v>56</v>
      </c>
      <c r="EK14" s="151" t="s">
        <v>56</v>
      </c>
      <c r="EL14" s="117" t="s">
        <v>56</v>
      </c>
      <c r="EM14" s="80" t="s">
        <v>56</v>
      </c>
      <c r="EN14" s="81" t="s">
        <v>56</v>
      </c>
      <c r="EO14" s="30"/>
      <c r="EP14" s="77" t="s">
        <v>198</v>
      </c>
      <c r="EQ14" s="108" t="n">
        <f aca="false">$DC28</f>
        <v>2.34</v>
      </c>
      <c r="ER14" s="108" t="n">
        <f aca="false">$DN28</f>
        <v>4.8</v>
      </c>
      <c r="ES14" s="108" t="n">
        <f aca="false">$DX28</f>
        <v>2.4</v>
      </c>
      <c r="ET14" s="109" t="n">
        <f aca="false">$EH28</f>
        <v>1.75</v>
      </c>
      <c r="EU14" s="30"/>
      <c r="EV14" s="77" t="s">
        <v>198</v>
      </c>
      <c r="EW14" s="108" t="n">
        <f aca="false">$DC28</f>
        <v>2.34</v>
      </c>
      <c r="EX14" s="108" t="n">
        <f aca="false">$DN28</f>
        <v>4.8</v>
      </c>
      <c r="EY14" s="108" t="n">
        <f aca="false">$DX28</f>
        <v>2.4</v>
      </c>
      <c r="EZ14" s="109" t="n">
        <f aca="false">$EH28</f>
        <v>1.75</v>
      </c>
      <c r="FA14" s="30"/>
      <c r="FB14" s="89" t="s">
        <v>199</v>
      </c>
      <c r="FC14" s="90" t="n">
        <f aca="false">15.51+4.38</f>
        <v>19.89</v>
      </c>
    </row>
    <row r="15" customFormat="false" ht="16.5" hidden="false" customHeight="false" outlineLevel="0" collapsed="false">
      <c r="A15" s="110"/>
      <c r="B15" s="111"/>
      <c r="C15" s="30"/>
      <c r="D15" s="68" t="s">
        <v>200</v>
      </c>
      <c r="E15" s="93" t="n">
        <v>70</v>
      </c>
      <c r="F15" s="26"/>
      <c r="G15" s="77" t="n">
        <v>1</v>
      </c>
      <c r="H15" s="129" t="n">
        <v>0.7</v>
      </c>
      <c r="I15" s="149" t="n">
        <v>25</v>
      </c>
      <c r="J15" s="134" t="n">
        <f aca="false">0.01*$M$8*(1-H15*(1-$M$9))/(1-H15)</f>
        <v>14.3516666666667</v>
      </c>
      <c r="K15" s="157" t="n">
        <f aca="false">(I15/$M$10)+J15</f>
        <v>90.8731652661064</v>
      </c>
      <c r="L15" s="157" t="n">
        <f aca="false">$E$21*($M$6/$E$22)*3785.411784</f>
        <v>531.248131049469</v>
      </c>
      <c r="M15" s="134" t="n">
        <f aca="false">$M$5*I15*2.6284721</f>
        <v>10.9519670832895</v>
      </c>
      <c r="N15" s="134" t="n">
        <f aca="false">M15/H15</f>
        <v>15.6456672618422</v>
      </c>
      <c r="O15" s="138" t="n">
        <f aca="false">N15-M15</f>
        <v>4.69370017855266</v>
      </c>
      <c r="P15" s="30"/>
      <c r="Q15" s="70" t="s">
        <v>201</v>
      </c>
      <c r="R15" s="76"/>
      <c r="S15" s="30"/>
      <c r="T15" s="77"/>
      <c r="U15" s="78"/>
      <c r="V15" s="69"/>
      <c r="W15" s="30"/>
      <c r="X15" s="77" t="s">
        <v>202</v>
      </c>
      <c r="Y15" s="78" t="s">
        <v>203</v>
      </c>
      <c r="Z15" s="129" t="n">
        <v>0.39</v>
      </c>
      <c r="AA15" s="129" t="n">
        <v>0.17</v>
      </c>
      <c r="AB15" s="108" t="n">
        <f aca="false">AVERAGE(Z15:AA15)</f>
        <v>0.28</v>
      </c>
      <c r="AC15" s="109" t="n">
        <f aca="false">ABS((Z15-AA15)*100/AB15)</f>
        <v>78.5714285714286</v>
      </c>
      <c r="AD15" s="30"/>
      <c r="AE15" s="130" t="n">
        <v>36236</v>
      </c>
      <c r="AF15" s="131" t="n">
        <v>0.474305555555556</v>
      </c>
      <c r="AG15" s="129" t="n">
        <f aca="false">(AE15+AF15-AE$9-AF$9)*24</f>
        <v>45.6333333334187</v>
      </c>
      <c r="AH15" s="132" t="n">
        <v>23.9</v>
      </c>
      <c r="AI15" s="132" t="n">
        <v>83</v>
      </c>
      <c r="AJ15" s="132" t="n">
        <v>82</v>
      </c>
      <c r="AK15" s="132" t="n">
        <v>530</v>
      </c>
      <c r="AL15" s="129" t="n">
        <v>10.9</v>
      </c>
      <c r="AM15" s="129" t="n">
        <v>4.7</v>
      </c>
      <c r="AN15" s="108" t="n">
        <f aca="false">AL15+AM15</f>
        <v>15.6</v>
      </c>
      <c r="AO15" s="133" t="n">
        <f aca="false">(0.0000005885777787*AK15)/($M$6*$E$23)</f>
        <v>0.401073714914544</v>
      </c>
      <c r="AP15" s="108" t="n">
        <f aca="false">AL15/AN15</f>
        <v>0.698717948717949</v>
      </c>
      <c r="AQ15" s="108" t="n">
        <f aca="false">(AK15-AN15)/AN15</f>
        <v>32.974358974359</v>
      </c>
      <c r="AR15" s="108" t="n">
        <f aca="false">AL15/($M$5*2.628758183)</f>
        <v>24.8786672061352</v>
      </c>
      <c r="AS15" s="108" t="n">
        <f aca="false">AR15*1.03^($M$7-AH15)</f>
        <v>23.5199494382051</v>
      </c>
      <c r="AT15" s="134" t="n">
        <f aca="false">$AP$5*(1+AQ15-AP15+(AP15*$AI$5))/(1+AQ15-AP15-(AQ15*AP15*$AI$5))</f>
        <v>98.4521294542555</v>
      </c>
      <c r="AU15" s="134" t="n">
        <f aca="false">(AN15*$AP$5-AM15*AT15)/AL15</f>
        <v>29.1077973912844</v>
      </c>
      <c r="AV15" s="134" t="n">
        <f aca="false">($AP$5*AN15+AQ15*AN15*AT15)/AK15</f>
        <v>97.0259913042811</v>
      </c>
      <c r="AW15" s="134" t="n">
        <f aca="false">0.01*(((AV15+AT15)/2)-AU15)</f>
        <v>0.686312629879839</v>
      </c>
      <c r="AX15" s="134" t="n">
        <f aca="false">((AI15+AJ15)/2)-AW15</f>
        <v>81.8136873701202</v>
      </c>
      <c r="AY15" s="135" t="n">
        <f aca="false">AS15/AX15</f>
        <v>0.287481840682749</v>
      </c>
      <c r="AZ15" s="30"/>
      <c r="BA15" s="130" t="n">
        <v>36242</v>
      </c>
      <c r="BB15" s="131" t="n">
        <v>0.666666666666667</v>
      </c>
      <c r="BC15" s="129" t="n">
        <v>43.3</v>
      </c>
      <c r="BD15" s="132" t="n">
        <v>26.3</v>
      </c>
      <c r="BE15" s="132" t="n">
        <v>131</v>
      </c>
      <c r="BF15" s="132" t="n">
        <v>131</v>
      </c>
      <c r="BG15" s="132" t="n">
        <v>530</v>
      </c>
      <c r="BH15" s="129" t="n">
        <v>10.8</v>
      </c>
      <c r="BI15" s="129" t="n">
        <v>1.07</v>
      </c>
      <c r="BJ15" s="136"/>
      <c r="BK15" s="108" t="n">
        <f aca="false">BH15+BI15</f>
        <v>11.87</v>
      </c>
      <c r="BL15" s="133" t="n">
        <f aca="false">(0.0000005885777787*BG15)/($M$6*$E$23)</f>
        <v>0.401073714914544</v>
      </c>
      <c r="BM15" s="108" t="n">
        <f aca="false">BH15/BK15</f>
        <v>0.909856781802864</v>
      </c>
      <c r="BN15" s="108" t="n">
        <f aca="false">(BG15-BK15)/BK15</f>
        <v>43.6503791069924</v>
      </c>
      <c r="BO15" s="108" t="n">
        <f aca="false">BH15/($M$5*2.628758183)</f>
        <v>24.6504225528679</v>
      </c>
      <c r="BP15" s="108" t="n">
        <f aca="false">BO15*1.03^($M$7-BD15)</f>
        <v>21.708224388206</v>
      </c>
      <c r="BQ15" s="108" t="n">
        <f aca="false">$AB$12*(1+BN15-BM15+(BM15*$BE$5))/(1+BN15-BM15-(BN15*BM15*$BE$5))</f>
        <v>1779.32460558144</v>
      </c>
      <c r="BR15" s="108" t="n">
        <f aca="false">(BK15*$AB$12-BI15*BQ15)/BH15</f>
        <v>337.532191854431</v>
      </c>
      <c r="BS15" s="108" t="n">
        <f aca="false">($AB$12*BK15+BN15*BK15*BQ15)/BG15</f>
        <v>1749.94468469795</v>
      </c>
      <c r="BT15" s="134" t="n">
        <f aca="false">0.01*(((BS15+BQ15)/2)-BR15)</f>
        <v>14.2710245328526</v>
      </c>
      <c r="BU15" s="134" t="n">
        <f aca="false">((BE15+BF15)/2)-BT15</f>
        <v>116.728975467147</v>
      </c>
      <c r="BV15" s="133" t="n">
        <f aca="false">BP15/BU15</f>
        <v>0.185971172121832</v>
      </c>
      <c r="BW15" s="129" t="n">
        <v>5.91</v>
      </c>
      <c r="BX15" s="129" t="n">
        <v>6.13</v>
      </c>
      <c r="BY15" s="129" t="n">
        <v>6.37</v>
      </c>
      <c r="BZ15" s="129" t="n">
        <f aca="false">413*0.881</f>
        <v>363.853</v>
      </c>
      <c r="CA15" s="129" t="n">
        <f aca="false">611*0.791</f>
        <v>483.301</v>
      </c>
      <c r="CB15" s="129" t="n">
        <f aca="false">1023*2.239</f>
        <v>2290.497</v>
      </c>
      <c r="CC15" s="108" t="n">
        <f aca="false">IF(BZ15=0," ",($AB$12-(BZ15*$BM15))/(1-$BM15))</f>
        <v>1513.65663551402</v>
      </c>
      <c r="CD15" s="108" t="n">
        <f aca="false">IF(CB15=0," ",(CB15-CC15)*100/CB15)</f>
        <v>33.9157992560559</v>
      </c>
      <c r="CE15" s="134" t="n">
        <f aca="false">IF(BZ15=0," ",($AB$12-BZ15)*100/$AB$12)</f>
        <v>22.1704812834225</v>
      </c>
      <c r="CF15" s="108" t="n">
        <f aca="false">IF(BZ15=0," ",($AB$12*$BK15+CC15*(2*$BG15-$BK15))/(2*$BG15))</f>
        <v>1501.94165507671</v>
      </c>
      <c r="CG15" s="134" t="n">
        <f aca="false">IF(BZ15=0," ",(CF15-BZ15)*100/CF15)</f>
        <v>75.7744917207574</v>
      </c>
      <c r="CH15" s="137" t="n">
        <v>0.064</v>
      </c>
      <c r="CI15" s="137" t="n">
        <v>0.348</v>
      </c>
      <c r="CJ15" s="137" t="n">
        <v>0.621</v>
      </c>
      <c r="CK15" s="133" t="n">
        <f aca="false">IF(CH15=0," ",($AB$18-(CH15*$BM15))/(1-$BM15))</f>
        <v>3.05923364485981</v>
      </c>
      <c r="CL15" s="108" t="n">
        <f aca="false">IF(CJ15=0," ",(CJ15-CK15)*100/CJ15)</f>
        <v>-392.630216563577</v>
      </c>
      <c r="CM15" s="134" t="n">
        <f aca="false">IF(CH15=0," ",($AB$18-CH15)*100/$AB$18)</f>
        <v>80.8383233532934</v>
      </c>
      <c r="CN15" s="133" t="n">
        <f aca="false">IF(CH15=0," ",($AB$18*$BK15+CK15*(2*$BG15-$BK15))/(2*$BG15))</f>
        <v>3.02871616998766</v>
      </c>
      <c r="CO15" s="134" t="n">
        <f aca="false">IF(CH15=0," ",(CN15-CH15)*100/CN15)</f>
        <v>97.8868934423703</v>
      </c>
      <c r="CP15" s="129"/>
      <c r="CQ15" s="129"/>
      <c r="CR15" s="129"/>
      <c r="CS15" s="108" t="str">
        <f aca="false">IF(CP15=0," ",($AB$17-(CP15*$BM15))/(1-$BM15))</f>
        <v> </v>
      </c>
      <c r="CT15" s="108" t="str">
        <f aca="false">IF(CR15=0," ",(CR15-CS15)*100/CR15)</f>
        <v> </v>
      </c>
      <c r="CU15" s="134" t="str">
        <f aca="false">IF(CP15=0," ",($AB$17-CP15)*100/$AB$17)</f>
        <v> </v>
      </c>
      <c r="CV15" s="108" t="str">
        <f aca="false">IF(CP15=0," ",($AB$17*$BK15+CS15*(2*$BG15-$BK15))/(2*$BG15))</f>
        <v> </v>
      </c>
      <c r="CW15" s="138" t="str">
        <f aca="false">IF(CP15=0," ",(CV15-CP15)*100/CV15)</f>
        <v> </v>
      </c>
      <c r="CX15" s="30"/>
      <c r="CY15" s="77" t="s">
        <v>150</v>
      </c>
      <c r="CZ15" s="145" t="s">
        <v>151</v>
      </c>
      <c r="DA15" s="94" t="s">
        <v>152</v>
      </c>
      <c r="DB15" s="94" t="s">
        <v>152</v>
      </c>
      <c r="DC15" s="134" t="e">
        <f aca="false">AVERAGE(DA15:DB15)</f>
        <v>#DIV/0!</v>
      </c>
      <c r="DD15" s="108" t="e">
        <f aca="false">ABS((DA15-DB15)*100/DC15)</f>
        <v>#VALUE!</v>
      </c>
      <c r="DE15" s="78" t="s">
        <v>152</v>
      </c>
      <c r="DF15" s="80" t="s">
        <v>56</v>
      </c>
      <c r="DG15" s="117" t="s">
        <v>56</v>
      </c>
      <c r="DH15" s="149" t="s">
        <v>56</v>
      </c>
      <c r="DI15" s="80" t="s">
        <v>56</v>
      </c>
      <c r="DJ15" s="150" t="s">
        <v>56</v>
      </c>
      <c r="DK15" s="30"/>
      <c r="DL15" s="77" t="s">
        <v>150</v>
      </c>
      <c r="DM15" s="145" t="s">
        <v>151</v>
      </c>
      <c r="DN15" s="94" t="s">
        <v>152</v>
      </c>
      <c r="DO15" s="94" t="s">
        <v>152</v>
      </c>
      <c r="DP15" s="80" t="s">
        <v>56</v>
      </c>
      <c r="DQ15" s="117" t="s">
        <v>56</v>
      </c>
      <c r="DR15" s="149" t="s">
        <v>56</v>
      </c>
      <c r="DS15" s="80" t="s">
        <v>56</v>
      </c>
      <c r="DT15" s="150" t="s">
        <v>56</v>
      </c>
      <c r="DU15" s="30"/>
      <c r="DV15" s="77" t="s">
        <v>150</v>
      </c>
      <c r="DW15" s="145" t="s">
        <v>151</v>
      </c>
      <c r="DX15" s="94" t="s">
        <v>152</v>
      </c>
      <c r="DY15" s="94" t="s">
        <v>152</v>
      </c>
      <c r="DZ15" s="80" t="s">
        <v>56</v>
      </c>
      <c r="EA15" s="151" t="s">
        <v>56</v>
      </c>
      <c r="EB15" s="117" t="s">
        <v>56</v>
      </c>
      <c r="EC15" s="80" t="s">
        <v>56</v>
      </c>
      <c r="ED15" s="81" t="s">
        <v>56</v>
      </c>
      <c r="EE15" s="30"/>
      <c r="EF15" s="77" t="s">
        <v>150</v>
      </c>
      <c r="EG15" s="145" t="s">
        <v>151</v>
      </c>
      <c r="EH15" s="94" t="s">
        <v>152</v>
      </c>
      <c r="EI15" s="94" t="s">
        <v>152</v>
      </c>
      <c r="EJ15" s="80" t="s">
        <v>56</v>
      </c>
      <c r="EK15" s="151" t="s">
        <v>56</v>
      </c>
      <c r="EL15" s="117" t="s">
        <v>56</v>
      </c>
      <c r="EM15" s="80" t="s">
        <v>56</v>
      </c>
      <c r="EN15" s="81" t="s">
        <v>56</v>
      </c>
      <c r="EO15" s="30"/>
      <c r="EP15" s="77" t="s">
        <v>204</v>
      </c>
      <c r="EQ15" s="108" t="n">
        <f aca="false">$AB17</f>
        <v>10.74</v>
      </c>
      <c r="ER15" s="108" t="n">
        <f aca="false">$AB17</f>
        <v>10.74</v>
      </c>
      <c r="ES15" s="108" t="n">
        <f aca="false">$AB17</f>
        <v>10.74</v>
      </c>
      <c r="ET15" s="109" t="n">
        <f aca="false">$AB17</f>
        <v>10.74</v>
      </c>
      <c r="EU15" s="30"/>
      <c r="EV15" s="77" t="s">
        <v>204</v>
      </c>
      <c r="EW15" s="108" t="n">
        <f aca="false">$AB17</f>
        <v>10.74</v>
      </c>
      <c r="EX15" s="108" t="n">
        <f aca="false">$AB17</f>
        <v>10.74</v>
      </c>
      <c r="EY15" s="108" t="n">
        <f aca="false">$AB17</f>
        <v>10.74</v>
      </c>
      <c r="EZ15" s="109" t="n">
        <f aca="false">$AB17</f>
        <v>10.74</v>
      </c>
      <c r="FA15" s="30"/>
      <c r="FB15" s="89" t="s">
        <v>205</v>
      </c>
      <c r="FC15" s="90" t="n">
        <v>6</v>
      </c>
    </row>
    <row r="16" customFormat="false" ht="15.75" hidden="false" customHeight="false" outlineLevel="0" collapsed="false">
      <c r="A16" s="68" t="s">
        <v>206</v>
      </c>
      <c r="B16" s="69"/>
      <c r="C16" s="30"/>
      <c r="D16" s="68" t="s">
        <v>207</v>
      </c>
      <c r="E16" s="75" t="n">
        <v>0.357</v>
      </c>
      <c r="F16" s="26"/>
      <c r="G16" s="77" t="n">
        <v>2</v>
      </c>
      <c r="H16" s="129" t="n">
        <v>0.9</v>
      </c>
      <c r="I16" s="149" t="n">
        <v>25</v>
      </c>
      <c r="J16" s="134" t="n">
        <f aca="false">0.01*$M$8*(1-H16*(1-$M$9))/(1-H16)</f>
        <v>39.785</v>
      </c>
      <c r="K16" s="157" t="n">
        <f aca="false">(I16/$M$10)+J16</f>
        <v>116.30649859944</v>
      </c>
      <c r="L16" s="157" t="n">
        <f aca="false">$E$21*($M$6/$E$22)*3785.411784</f>
        <v>531.248131049469</v>
      </c>
      <c r="M16" s="134" t="n">
        <f aca="false">$M$5*I16*2.6284721</f>
        <v>10.9519670832895</v>
      </c>
      <c r="N16" s="134" t="n">
        <f aca="false">M16/H16</f>
        <v>12.1688523147661</v>
      </c>
      <c r="O16" s="138" t="n">
        <f aca="false">N16-M16</f>
        <v>1.21688523147661</v>
      </c>
      <c r="P16" s="30"/>
      <c r="Q16" s="70" t="s">
        <v>208</v>
      </c>
      <c r="R16" s="76" t="n">
        <v>0.018</v>
      </c>
      <c r="S16" s="30"/>
      <c r="T16" s="77"/>
      <c r="U16" s="78"/>
      <c r="V16" s="69"/>
      <c r="W16" s="30"/>
      <c r="X16" s="77" t="s">
        <v>209</v>
      </c>
      <c r="Y16" s="78" t="s">
        <v>210</v>
      </c>
      <c r="Z16" s="132" t="n">
        <v>0.39</v>
      </c>
      <c r="AA16" s="132" t="n">
        <v>0.44</v>
      </c>
      <c r="AB16" s="134" t="n">
        <f aca="false">AVERAGE(Z16:AA16)</f>
        <v>0.415</v>
      </c>
      <c r="AC16" s="109" t="n">
        <f aca="false">ABS((Z16-AA16)*100/AB16)</f>
        <v>12.0481927710843</v>
      </c>
      <c r="AD16" s="30"/>
      <c r="AE16" s="130" t="n">
        <v>36236</v>
      </c>
      <c r="AF16" s="131" t="n">
        <v>0.690972222222222</v>
      </c>
      <c r="AG16" s="129" t="n">
        <f aca="false">(AE16+AF16-AE$9-AF$9)*24</f>
        <v>50.8333333332557</v>
      </c>
      <c r="AH16" s="132" t="n">
        <v>24.5</v>
      </c>
      <c r="AI16" s="132" t="n">
        <v>73</v>
      </c>
      <c r="AJ16" s="132" t="n">
        <v>72</v>
      </c>
      <c r="AK16" s="132" t="n">
        <v>530</v>
      </c>
      <c r="AL16" s="129" t="n">
        <v>11</v>
      </c>
      <c r="AM16" s="129" t="n">
        <v>4.7</v>
      </c>
      <c r="AN16" s="108" t="n">
        <f aca="false">AL16+AM16</f>
        <v>15.7</v>
      </c>
      <c r="AO16" s="133" t="n">
        <f aca="false">(0.0000005885777787*AK16)/($M$6*$E$23)</f>
        <v>0.401073714914544</v>
      </c>
      <c r="AP16" s="108" t="n">
        <f aca="false">AL16/AN16</f>
        <v>0.700636942675159</v>
      </c>
      <c r="AQ16" s="108" t="n">
        <f aca="false">(AK16-AN16)/AN16</f>
        <v>32.7579617834395</v>
      </c>
      <c r="AR16" s="108" t="n">
        <f aca="false">AL16/($M$5*2.628758183)</f>
        <v>25.1069118594025</v>
      </c>
      <c r="AS16" s="108" t="n">
        <f aca="false">AR16*1.03^($M$7-AH16)</f>
        <v>23.3184799126775</v>
      </c>
      <c r="AT16" s="134" t="n">
        <f aca="false">$AP$5*(1+AQ16-AP16+(AP16*$AI$5))/(1+AQ16-AP16-(AQ16*AP16*$AI$5))</f>
        <v>98.7203302619986</v>
      </c>
      <c r="AU16" s="134" t="n">
        <f aca="false">(AN16*$AP$5-AM16*AT16)/AL16</f>
        <v>29.1831316153279</v>
      </c>
      <c r="AV16" s="134" t="n">
        <f aca="false">($AP$5*AN16+AQ16*AN16*AT16)/AK16</f>
        <v>97.2771053844262</v>
      </c>
      <c r="AW16" s="134" t="n">
        <f aca="false">0.01*(((AV16+AT16)/2)-AU16)</f>
        <v>0.688155862078846</v>
      </c>
      <c r="AX16" s="134" t="n">
        <f aca="false">((AI16+AJ16)/2)-AW16</f>
        <v>71.8118441379212</v>
      </c>
      <c r="AY16" s="135" t="n">
        <f aca="false">AS16/AX16</f>
        <v>0.324716349964391</v>
      </c>
      <c r="AZ16" s="30"/>
      <c r="BA16" s="130" t="n">
        <v>36243</v>
      </c>
      <c r="BB16" s="131" t="n">
        <v>0.366666666666667</v>
      </c>
      <c r="BC16" s="129" t="n">
        <v>60.1</v>
      </c>
      <c r="BD16" s="132" t="n">
        <v>25.8</v>
      </c>
      <c r="BE16" s="132" t="n">
        <v>141</v>
      </c>
      <c r="BF16" s="132" t="n">
        <v>140</v>
      </c>
      <c r="BG16" s="132" t="n">
        <v>530</v>
      </c>
      <c r="BH16" s="129" t="n">
        <v>10.7</v>
      </c>
      <c r="BI16" s="129" t="n">
        <v>10.9</v>
      </c>
      <c r="BJ16" s="136"/>
      <c r="BK16" s="108" t="n">
        <f aca="false">BH16+BI16</f>
        <v>21.6</v>
      </c>
      <c r="BL16" s="133" t="n">
        <f aca="false">(0.0000005885777787*BG16)/($M$6*$E$23)</f>
        <v>0.401073714914544</v>
      </c>
      <c r="BM16" s="108" t="n">
        <f aca="false">BH16/BK16</f>
        <v>0.49537037037037</v>
      </c>
      <c r="BN16" s="108" t="n">
        <f aca="false">(BG16-BK16)/BK16</f>
        <v>23.537037037037</v>
      </c>
      <c r="BO16" s="108" t="n">
        <f aca="false">BH16/($M$5*2.628758183)</f>
        <v>24.4221778996006</v>
      </c>
      <c r="BP16" s="108" t="n">
        <f aca="false">BO16*1.03^($M$7-BD16)</f>
        <v>21.8274467095976</v>
      </c>
      <c r="BQ16" s="108" t="n">
        <f aca="false">$AB$12*(1+BN16-BM16+(BM16*$BE$5))/(1+BN16-BM16-(BN16*BM16*$BE$5))</f>
        <v>780.970094389215</v>
      </c>
      <c r="BR16" s="108" t="n">
        <f aca="false">(BK16*$AB$12-BI16*BQ16)/BH16</f>
        <v>148.170651510052</v>
      </c>
      <c r="BS16" s="108" t="n">
        <f aca="false">($AB$12*BK16+BN16*BK16*BQ16)/BG16</f>
        <v>768.194709410333</v>
      </c>
      <c r="BT16" s="134" t="n">
        <f aca="false">0.01*(((BS16+BQ16)/2)-BR16)</f>
        <v>6.26411750389722</v>
      </c>
      <c r="BU16" s="134" t="n">
        <f aca="false">((BE16+BF16)/2)-BT16</f>
        <v>134.235882496103</v>
      </c>
      <c r="BV16" s="133" t="n">
        <f aca="false">BP16/BU16</f>
        <v>0.162605156711592</v>
      </c>
      <c r="BW16" s="129" t="n">
        <v>5.9</v>
      </c>
      <c r="BX16" s="129"/>
      <c r="BY16" s="129"/>
      <c r="BZ16" s="129" t="n">
        <f aca="false">209*0.674</f>
        <v>140.866</v>
      </c>
      <c r="CA16" s="129"/>
      <c r="CB16" s="129"/>
      <c r="CC16" s="108" t="n">
        <f aca="false">IF(BZ16=0," ",($AB$12-(BZ16*$BM16))/(1-$BM16))</f>
        <v>788.14071559633</v>
      </c>
      <c r="CD16" s="108" t="str">
        <f aca="false">IF(CB16=0," ",(CB16-CC16)*100/CB16)</f>
        <v> </v>
      </c>
      <c r="CE16" s="134" t="n">
        <f aca="false">IF(BZ16=0," ",($AB$12-BZ16)*100/$AB$12)</f>
        <v>69.8682352941177</v>
      </c>
      <c r="CF16" s="108" t="n">
        <f aca="false">IF(BZ16=0," ",($AB$12*$BK16+CC16*(2*$BG16-$BK16))/(2*$BG16))</f>
        <v>781.606904787952</v>
      </c>
      <c r="CG16" s="134" t="n">
        <f aca="false">IF(BZ16=0," ",(CF16-BZ16)*100/CF16)</f>
        <v>81.977385417518</v>
      </c>
      <c r="CH16" s="137" t="n">
        <v>0.045</v>
      </c>
      <c r="CI16" s="137"/>
      <c r="CJ16" s="137"/>
      <c r="CK16" s="133" t="n">
        <f aca="false">IF(CH16=0," ",($AB$18-(CH16*$BM16))/(1-$BM16))</f>
        <v>0.617697247706422</v>
      </c>
      <c r="CL16" s="108" t="str">
        <f aca="false">IF(CJ16=0," ",(CJ16-CK16)*100/CJ16)</f>
        <v> </v>
      </c>
      <c r="CM16" s="134" t="n">
        <f aca="false">IF(CH16=0," ",($AB$18-CH16)*100/$AB$18)</f>
        <v>86.5269461077844</v>
      </c>
      <c r="CN16" s="133" t="n">
        <f aca="false">IF(CH16=0," ",($AB$18*$BK16+CK16*(2*$BG16-$BK16))/(2*$BG16))</f>
        <v>0.611916247187121</v>
      </c>
      <c r="CO16" s="134" t="n">
        <f aca="false">IF(CH16=0," ",(CN16-CH16)*100/CN16)</f>
        <v>92.6460524284397</v>
      </c>
      <c r="CP16" s="129"/>
      <c r="CQ16" s="129"/>
      <c r="CR16" s="129"/>
      <c r="CS16" s="108" t="str">
        <f aca="false">IF(CP16=0," ",($AB$17-(CP16*$BM16))/(1-$BM16))</f>
        <v> </v>
      </c>
      <c r="CT16" s="108" t="str">
        <f aca="false">IF(CR16=0," ",(CR16-CS16)*100/CR16)</f>
        <v> </v>
      </c>
      <c r="CU16" s="134" t="str">
        <f aca="false">IF(CP16=0," ",($AB$17-CP16)*100/$AB$17)</f>
        <v> </v>
      </c>
      <c r="CV16" s="108" t="str">
        <f aca="false">IF(CP16=0," ",($AB$17*$BK16+CS16*(2*$BG16-$BK16))/(2*$BG16))</f>
        <v> </v>
      </c>
      <c r="CW16" s="138" t="str">
        <f aca="false">IF(CP16=0," ",(CV16-CP16)*100/CV16)</f>
        <v> </v>
      </c>
      <c r="CX16" s="30"/>
      <c r="CY16" s="77" t="s">
        <v>172</v>
      </c>
      <c r="CZ16" s="78" t="s">
        <v>173</v>
      </c>
      <c r="DA16" s="132" t="n">
        <v>4.9</v>
      </c>
      <c r="DB16" s="132" t="n">
        <v>5.1</v>
      </c>
      <c r="DC16" s="134" t="n">
        <f aca="false">AVERAGE(DA16:DB16)</f>
        <v>5</v>
      </c>
      <c r="DD16" s="108" t="n">
        <f aca="false">ABS((DA16-DB16)*100/DC16)</f>
        <v>3.99999999999999</v>
      </c>
      <c r="DE16" s="132" t="n">
        <v>21.1</v>
      </c>
      <c r="DF16" s="134" t="n">
        <f aca="false">($AB11-DC16*$DA$5)/(1-$DA$5)</f>
        <v>12.741935483871</v>
      </c>
      <c r="DG16" s="108" t="n">
        <f aca="false">(DE16-DF16)*100/DE16</f>
        <v>39.6116801712277</v>
      </c>
      <c r="DH16" s="134" t="n">
        <f aca="false">($AB11-DC16)*100/$AB11</f>
        <v>32.4324324324324</v>
      </c>
      <c r="DI16" s="134" t="n">
        <f aca="false">(DA$6*$AB11+DF16*(2*DA$7-DA$6))/(2*DA$7)</f>
        <v>12.6648301886792</v>
      </c>
      <c r="DJ16" s="138" t="n">
        <f aca="false">(DI16-DC16)*100/DI16</f>
        <v>60.5205918633685</v>
      </c>
      <c r="DK16" s="30"/>
      <c r="DL16" s="77" t="s">
        <v>172</v>
      </c>
      <c r="DM16" s="78" t="s">
        <v>173</v>
      </c>
      <c r="DN16" s="132" t="n">
        <v>7.2</v>
      </c>
      <c r="DO16" s="132" t="s">
        <v>152</v>
      </c>
      <c r="DP16" s="134" t="n">
        <f aca="false">($AB11-DN16*$DN$5)/(1-$DN$5)</f>
        <v>9.42222222222222</v>
      </c>
      <c r="DQ16" s="108" t="e">
        <f aca="false">(DO16-DP16)*100/DO16</f>
        <v>#VALUE!</v>
      </c>
      <c r="DR16" s="134" t="n">
        <f aca="false">($AB11-DN16)*100/$AB11</f>
        <v>2.70270270270271</v>
      </c>
      <c r="DS16" s="134" t="n">
        <f aca="false">(DN$6*$AB11+DP16*(2*DN$7-DN$6))/(2*DN$7)</f>
        <v>9.39957714884696</v>
      </c>
      <c r="DT16" s="138" t="n">
        <f aca="false">(DS16-DN16)*100/DS16</f>
        <v>23.4008095685111</v>
      </c>
      <c r="DU16" s="30"/>
      <c r="DV16" s="77" t="s">
        <v>172</v>
      </c>
      <c r="DW16" s="78" t="s">
        <v>173</v>
      </c>
      <c r="DX16" s="132" t="n">
        <v>2.1</v>
      </c>
      <c r="DY16" s="132" t="n">
        <v>6.1</v>
      </c>
      <c r="DZ16" s="134" t="n">
        <f aca="false">($AB11-DX16*$DX$5)/(1-$DX$5)</f>
        <v>14.3462895271923</v>
      </c>
      <c r="EA16" s="158" t="n">
        <f aca="false">(DY16-DZ16)*100/DY16</f>
        <v>-135.185074216268</v>
      </c>
      <c r="EB16" s="108" t="n">
        <f aca="false">($AB11-DX16)*100/$AB11</f>
        <v>71.6216216216216</v>
      </c>
      <c r="EC16" s="134" t="n">
        <f aca="false">(DX$6*$AB11+DZ16*(2*DX$7-DX$6))/(2*DX$7)</f>
        <v>14.2047424953175</v>
      </c>
      <c r="ED16" s="109" t="n">
        <f aca="false">(EC16-DX16)*100/EC16</f>
        <v>85.2162050759297</v>
      </c>
      <c r="EE16" s="30"/>
      <c r="EF16" s="77" t="s">
        <v>172</v>
      </c>
      <c r="EG16" s="78" t="s">
        <v>173</v>
      </c>
      <c r="EH16" s="132" t="n">
        <v>2.8</v>
      </c>
      <c r="EI16" s="132" t="n">
        <v>8</v>
      </c>
      <c r="EJ16" s="134" t="n">
        <f aca="false">($AB11-EH16*$EH$5)/(1-$EH$5)</f>
        <v>9.45932489451477</v>
      </c>
      <c r="EK16" s="158" t="n">
        <f aca="false">(EI16-EJ16)*100/EI16</f>
        <v>-18.2415611814346</v>
      </c>
      <c r="EL16" s="108" t="n">
        <f aca="false">($AB11-EH16)*100/$AB11</f>
        <v>62.1621621621622</v>
      </c>
      <c r="EM16" s="134" t="n">
        <f aca="false">(EH$6*$AB11+EJ16*(2*EH$7-EH$6))/(2*EH$7)</f>
        <v>9.38724852320675</v>
      </c>
      <c r="EN16" s="109" t="n">
        <f aca="false">(EM16-EH16)*100/EM16</f>
        <v>70.1723034915081</v>
      </c>
      <c r="EO16" s="30"/>
      <c r="EP16" s="77" t="s">
        <v>211</v>
      </c>
      <c r="EQ16" s="108" t="n">
        <f aca="false">$DC22</f>
        <v>1.05</v>
      </c>
      <c r="ER16" s="108" t="n">
        <f aca="false">$DN22</f>
        <v>2.89</v>
      </c>
      <c r="ES16" s="108" t="n">
        <f aca="false">$DX22</f>
        <v>0.79</v>
      </c>
      <c r="ET16" s="109" t="n">
        <f aca="false">$EH22</f>
        <v>0.49</v>
      </c>
      <c r="EU16" s="30"/>
      <c r="EV16" s="77" t="s">
        <v>211</v>
      </c>
      <c r="EW16" s="108" t="n">
        <f aca="false">$DC22</f>
        <v>1.05</v>
      </c>
      <c r="EX16" s="108" t="n">
        <f aca="false">$DN22</f>
        <v>2.89</v>
      </c>
      <c r="EY16" s="108" t="n">
        <f aca="false">$DX22</f>
        <v>0.79</v>
      </c>
      <c r="EZ16" s="109" t="n">
        <f aca="false">$EH22</f>
        <v>0.49</v>
      </c>
      <c r="FA16" s="30"/>
      <c r="FB16" s="89" t="s">
        <v>212</v>
      </c>
      <c r="FC16" s="90" t="n">
        <v>0.05</v>
      </c>
    </row>
    <row r="17" customFormat="false" ht="15.75" hidden="false" customHeight="false" outlineLevel="0" collapsed="false">
      <c r="A17" s="139" t="s">
        <v>145</v>
      </c>
      <c r="B17" s="140"/>
      <c r="C17" s="30"/>
      <c r="D17" s="68" t="s">
        <v>213</v>
      </c>
      <c r="E17" s="93" t="n">
        <v>25</v>
      </c>
      <c r="F17" s="26"/>
      <c r="G17" s="77" t="n">
        <v>3</v>
      </c>
      <c r="H17" s="129" t="n">
        <v>0.5</v>
      </c>
      <c r="I17" s="149" t="n">
        <v>25</v>
      </c>
      <c r="J17" s="134" t="n">
        <f aca="false">0.01*$M$8*(1-H17*(1-$M$9))/(1-H17)</f>
        <v>9.265</v>
      </c>
      <c r="K17" s="157" t="n">
        <f aca="false">(I17/$M$10)+J17</f>
        <v>85.7864985994398</v>
      </c>
      <c r="L17" s="157" t="n">
        <f aca="false">$E$21*($M$6/$E$22)*3785.411784</f>
        <v>531.248131049469</v>
      </c>
      <c r="M17" s="134" t="n">
        <f aca="false">$M$5*I17*2.6284721</f>
        <v>10.9519670832895</v>
      </c>
      <c r="N17" s="134" t="n">
        <f aca="false">M17/H17</f>
        <v>21.9039341665791</v>
      </c>
      <c r="O17" s="138" t="n">
        <f aca="false">N17-M17</f>
        <v>10.9519670832895</v>
      </c>
      <c r="P17" s="30"/>
      <c r="Q17" s="70" t="s">
        <v>214</v>
      </c>
      <c r="R17" s="76"/>
      <c r="S17" s="30"/>
      <c r="T17" s="77"/>
      <c r="U17" s="78"/>
      <c r="V17" s="69"/>
      <c r="W17" s="30"/>
      <c r="X17" s="77" t="s">
        <v>215</v>
      </c>
      <c r="Y17" s="78" t="s">
        <v>180</v>
      </c>
      <c r="Z17" s="129" t="n">
        <v>11.08</v>
      </c>
      <c r="AA17" s="129" t="n">
        <v>10.4</v>
      </c>
      <c r="AB17" s="108" t="n">
        <f aca="false">AVERAGE(Z17:AA17)</f>
        <v>10.74</v>
      </c>
      <c r="AC17" s="109" t="n">
        <f aca="false">ABS((Z17-AA17)*100/AB17)</f>
        <v>6.33147113594041</v>
      </c>
      <c r="AD17" s="30"/>
      <c r="AE17" s="130" t="n">
        <v>36236</v>
      </c>
      <c r="AF17" s="131" t="n">
        <v>0.780555555555556</v>
      </c>
      <c r="AG17" s="129" t="n">
        <f aca="false">(AE17+AF17-AE$9-AF$9)*24</f>
        <v>52.983333333279</v>
      </c>
      <c r="AH17" s="132" t="n">
        <v>24.3</v>
      </c>
      <c r="AI17" s="132" t="n">
        <v>77</v>
      </c>
      <c r="AJ17" s="132" t="n">
        <v>76</v>
      </c>
      <c r="AK17" s="132" t="n">
        <v>530</v>
      </c>
      <c r="AL17" s="129" t="n">
        <v>11</v>
      </c>
      <c r="AM17" s="129" t="n">
        <v>4.7</v>
      </c>
      <c r="AN17" s="108" t="n">
        <f aca="false">AL17+AM17</f>
        <v>15.7</v>
      </c>
      <c r="AO17" s="133" t="n">
        <f aca="false">(0.0000005885777787*AK17)/($M$6*$E$23)</f>
        <v>0.401073714914544</v>
      </c>
      <c r="AP17" s="108" t="n">
        <f aca="false">AL17/AN17</f>
        <v>0.700636942675159</v>
      </c>
      <c r="AQ17" s="108" t="n">
        <f aca="false">(AK17-AN17)/AN17</f>
        <v>32.7579617834395</v>
      </c>
      <c r="AR17" s="108" t="n">
        <f aca="false">AL17/($M$5*2.628758183)</f>
        <v>25.1069118594025</v>
      </c>
      <c r="AS17" s="108" t="n">
        <f aca="false">AR17*1.03^($M$7-AH17)</f>
        <v>23.4567414618449</v>
      </c>
      <c r="AT17" s="134" t="n">
        <f aca="false">$AP$5*(1+AQ17-AP17+(AP17*$AI$5))/(1+AQ17-AP17-(AQ17*AP17*$AI$5))</f>
        <v>98.7203302619986</v>
      </c>
      <c r="AU17" s="134" t="n">
        <f aca="false">(AN17*$AP$5-AM17*AT17)/AL17</f>
        <v>29.1831316153279</v>
      </c>
      <c r="AV17" s="134" t="n">
        <f aca="false">($AP$5*AN17+AQ17*AN17*AT17)/AK17</f>
        <v>97.2771053844262</v>
      </c>
      <c r="AW17" s="134" t="n">
        <f aca="false">0.01*(((AV17+AT17)/2)-AU17)</f>
        <v>0.688155862078846</v>
      </c>
      <c r="AX17" s="134" t="n">
        <f aca="false">((AI17+AJ17)/2)-AW17</f>
        <v>75.8118441379212</v>
      </c>
      <c r="AY17" s="135" t="n">
        <f aca="false">AS17/AX17</f>
        <v>0.309407345627566</v>
      </c>
      <c r="AZ17" s="30"/>
      <c r="BA17" s="130" t="n">
        <v>36243</v>
      </c>
      <c r="BB17" s="131" t="n">
        <v>0</v>
      </c>
      <c r="BC17" s="129" t="n">
        <v>63.9</v>
      </c>
      <c r="BD17" s="132" t="n">
        <v>26.3</v>
      </c>
      <c r="BE17" s="132" t="n">
        <v>133</v>
      </c>
      <c r="BF17" s="132" t="n">
        <v>133</v>
      </c>
      <c r="BG17" s="132" t="n">
        <v>530</v>
      </c>
      <c r="BH17" s="129" t="n">
        <v>11.3</v>
      </c>
      <c r="BI17" s="129" t="n">
        <v>11.1</v>
      </c>
      <c r="BJ17" s="136"/>
      <c r="BK17" s="108" t="n">
        <f aca="false">BH17+BI17</f>
        <v>22.4</v>
      </c>
      <c r="BL17" s="133" t="n">
        <f aca="false">(0.0000005885777787*BG17)/($M$6*$E$23)</f>
        <v>0.401073714914544</v>
      </c>
      <c r="BM17" s="108" t="n">
        <f aca="false">BH17/BK17</f>
        <v>0.504464285714286</v>
      </c>
      <c r="BN17" s="108" t="n">
        <f aca="false">(BG17-BK17)/BK17</f>
        <v>22.6607142857143</v>
      </c>
      <c r="BO17" s="108" t="n">
        <f aca="false">BH17/($M$5*2.628758183)</f>
        <v>25.7916458192044</v>
      </c>
      <c r="BP17" s="108" t="n">
        <f aca="false">BO17*1.03^($M$7-BD17)</f>
        <v>22.7132347765489</v>
      </c>
      <c r="BQ17" s="108" t="n">
        <f aca="false">$AB$12*(1+BN17-BM17+(BM17*$BE$5))/(1+BN17-BM17-(BN17*BM17*$BE$5))</f>
        <v>790.8230170808</v>
      </c>
      <c r="BR17" s="108" t="n">
        <f aca="false">(BK17*$AB$12-BI17*BQ17)/BH17</f>
        <v>149.899514194967</v>
      </c>
      <c r="BS17" s="108" t="n">
        <f aca="false">($AB$12*BK17+BN17*BK17*BQ17)/BG17</f>
        <v>777.158044283422</v>
      </c>
      <c r="BT17" s="134" t="n">
        <f aca="false">0.01*(((BS17+BQ17)/2)-BR17)</f>
        <v>6.34091016487144</v>
      </c>
      <c r="BU17" s="134" t="n">
        <f aca="false">((BE17+BF17)/2)-BT17</f>
        <v>126.659089835129</v>
      </c>
      <c r="BV17" s="133" t="n">
        <f aca="false">BP17/BU17</f>
        <v>0.17932573813782</v>
      </c>
      <c r="BW17" s="129" t="n">
        <v>5.8</v>
      </c>
      <c r="BX17" s="129"/>
      <c r="BY17" s="129"/>
      <c r="BZ17" s="129" t="n">
        <f aca="false">191*0.674</f>
        <v>128.734</v>
      </c>
      <c r="CA17" s="129"/>
      <c r="CB17" s="129"/>
      <c r="CC17" s="108" t="n">
        <f aca="false">IF(BZ17=0," ",($AB$12-(BZ17*$BM17))/(1-$BM17))</f>
        <v>812.369891891892</v>
      </c>
      <c r="CD17" s="108" t="str">
        <f aca="false">IF(CB17=0," ",(CB17-CC17)*100/CB17)</f>
        <v> </v>
      </c>
      <c r="CE17" s="134" t="n">
        <f aca="false">IF(BZ17=0," ",($AB$12-BZ17)*100/$AB$12)</f>
        <v>72.4633155080214</v>
      </c>
      <c r="CF17" s="108" t="n">
        <f aca="false">IF(BZ17=0," ",($AB$12*$BK17+CC17*(2*$BG17-$BK17))/(2*$BG17))</f>
        <v>805.082075308516</v>
      </c>
      <c r="CG17" s="134" t="n">
        <f aca="false">IF(BZ17=0," ",(CF17-BZ17)*100/CF17)</f>
        <v>84.0098290661026</v>
      </c>
      <c r="CH17" s="137" t="n">
        <v>0.025</v>
      </c>
      <c r="CI17" s="137"/>
      <c r="CJ17" s="137"/>
      <c r="CK17" s="133" t="n">
        <f aca="false">IF(CH17=0," ",($AB$18-(CH17*$BM17))/(1-$BM17))</f>
        <v>0.648567567567568</v>
      </c>
      <c r="CL17" s="108" t="str">
        <f aca="false">IF(CJ17=0," ",(CJ17-CK17)*100/CJ17)</f>
        <v> </v>
      </c>
      <c r="CM17" s="134" t="n">
        <f aca="false">IF(CH17=0," ",($AB$18-CH17)*100/$AB$18)</f>
        <v>92.5149700598802</v>
      </c>
      <c r="CN17" s="133" t="n">
        <f aca="false">IF(CH17=0," ",($AB$18*$BK17+CK17*(2*$BG17-$BK17))/(2*$BG17))</f>
        <v>0.641920101988781</v>
      </c>
      <c r="CO17" s="134" t="n">
        <f aca="false">IF(CH17=0," ",(CN17-CH17)*100/CN17)</f>
        <v>96.1054343176751</v>
      </c>
      <c r="CP17" s="129"/>
      <c r="CQ17" s="129"/>
      <c r="CR17" s="129"/>
      <c r="CS17" s="108" t="str">
        <f aca="false">IF(CP17=0," ",($AB$17-(CP17*$BM17))/(1-$BM17))</f>
        <v> </v>
      </c>
      <c r="CT17" s="108" t="str">
        <f aca="false">IF(CR17=0," ",(CR17-CS17)*100/CR17)</f>
        <v> </v>
      </c>
      <c r="CU17" s="134" t="str">
        <f aca="false">IF(CP17=0," ",($AB$17-CP17)*100/$AB$17)</f>
        <v> </v>
      </c>
      <c r="CV17" s="108" t="str">
        <f aca="false">IF(CP17=0," ",($AB$17*$BK17+CS17*(2*$BG17-$BK17))/(2*$BG17))</f>
        <v> </v>
      </c>
      <c r="CW17" s="138" t="str">
        <f aca="false">IF(CP17=0," ",(CV17-CP17)*100/CV17)</f>
        <v> </v>
      </c>
      <c r="CX17" s="30"/>
      <c r="CY17" s="77" t="s">
        <v>179</v>
      </c>
      <c r="CZ17" s="78" t="s">
        <v>180</v>
      </c>
      <c r="DA17" s="132" t="n">
        <v>205</v>
      </c>
      <c r="DB17" s="132" t="n">
        <v>198</v>
      </c>
      <c r="DC17" s="134" t="n">
        <f aca="false">AVERAGE(DA17:DB17)</f>
        <v>201.5</v>
      </c>
      <c r="DD17" s="108" t="n">
        <f aca="false">ABS((DA17-DB17)*100/DC17)</f>
        <v>3.47394540942928</v>
      </c>
      <c r="DE17" s="132" t="n">
        <v>992</v>
      </c>
      <c r="DF17" s="134" t="n">
        <f aca="false">($AB12-DC17*$DA$5)/(1-$DA$5)</f>
        <v>1059.56451612903</v>
      </c>
      <c r="DG17" s="108" t="n">
        <f aca="false">(DE17-DF17)*100/DE17</f>
        <v>-6.8109391259105</v>
      </c>
      <c r="DH17" s="134" t="n">
        <f aca="false">($AB12-DC17)*100/$AB12</f>
        <v>56.8983957219251</v>
      </c>
      <c r="DI17" s="134" t="n">
        <f aca="false">(DA$6*$AB12+DF17*(2*DA$7-DA$6))/(2*DA$7)</f>
        <v>1051.01867924528</v>
      </c>
      <c r="DJ17" s="138" t="n">
        <f aca="false">(DI17-DC17)*100/DI17</f>
        <v>80.8281238022626</v>
      </c>
      <c r="DK17" s="30"/>
      <c r="DL17" s="77" t="s">
        <v>179</v>
      </c>
      <c r="DM17" s="78" t="s">
        <v>180</v>
      </c>
      <c r="DN17" s="132" t="n">
        <v>364</v>
      </c>
      <c r="DO17" s="132" t="n">
        <v>2290</v>
      </c>
      <c r="DP17" s="134" t="n">
        <f aca="false">($AB12-DN17*$DN$5)/(1-$DN$5)</f>
        <v>1514</v>
      </c>
      <c r="DQ17" s="108" t="n">
        <f aca="false">(DO17-DP17)*100/DO17</f>
        <v>33.8864628820961</v>
      </c>
      <c r="DR17" s="134" t="n">
        <f aca="false">($AB12-DN17)*100/$AB12</f>
        <v>22.1390374331551</v>
      </c>
      <c r="DS17" s="134" t="n">
        <f aca="false">(DN$6*$AB12+DP17*(2*DN$7-DN$6))/(2*DN$7)</f>
        <v>1502.2811745283</v>
      </c>
      <c r="DT17" s="138" t="n">
        <f aca="false">(DS17-DN17)*100/DS17</f>
        <v>75.7701816296612</v>
      </c>
      <c r="DU17" s="30"/>
      <c r="DV17" s="77" t="s">
        <v>179</v>
      </c>
      <c r="DW17" s="78" t="s">
        <v>180</v>
      </c>
      <c r="DX17" s="132" t="n">
        <v>126</v>
      </c>
      <c r="DY17" s="132" t="n">
        <v>844</v>
      </c>
      <c r="DZ17" s="134" t="n">
        <f aca="false">($AB12-DX17*$DX$5)/(1-$DX$5)</f>
        <v>915.076957270978</v>
      </c>
      <c r="EA17" s="158" t="n">
        <f aca="false">(DY17-DZ17)*100/DY17</f>
        <v>-8.42144043495004</v>
      </c>
      <c r="EB17" s="108" t="n">
        <f aca="false">($AB12-DX17)*100/$AB12</f>
        <v>73.048128342246</v>
      </c>
      <c r="EC17" s="134" t="n">
        <f aca="false">(DX$6*$AB12+DZ17*(2*DX$7-DX$6))/(2*DX$7)</f>
        <v>905.956521160551</v>
      </c>
      <c r="ED17" s="109" t="n">
        <f aca="false">(EC17-DX17)*100/EC17</f>
        <v>86.0920477907051</v>
      </c>
      <c r="EE17" s="30"/>
      <c r="EF17" s="77" t="s">
        <v>179</v>
      </c>
      <c r="EG17" s="78" t="s">
        <v>180</v>
      </c>
      <c r="EH17" s="132" t="n">
        <v>100</v>
      </c>
      <c r="EI17" s="132" t="n">
        <v>677.5</v>
      </c>
      <c r="EJ17" s="134" t="n">
        <f aca="false">($AB12-EH17*$EH$5)/(1-$EH$5)</f>
        <v>632.022151898734</v>
      </c>
      <c r="EK17" s="158" t="n">
        <f aca="false">(EI17-EJ17)*100/EI17</f>
        <v>6.7125975057219</v>
      </c>
      <c r="EL17" s="108" t="n">
        <f aca="false">($AB12-EH17)*100/$AB12</f>
        <v>78.6096256684492</v>
      </c>
      <c r="EM17" s="134" t="n">
        <f aca="false">(EH$6*$AB12+EJ17*(2*EH$7-EH$6))/(2*EH$7)</f>
        <v>626.263876582278</v>
      </c>
      <c r="EN17" s="109" t="n">
        <f aca="false">(EM17-EH17)*100/EM17</f>
        <v>84.0322899437004</v>
      </c>
      <c r="EO17" s="30"/>
      <c r="EP17" s="77" t="s">
        <v>216</v>
      </c>
      <c r="EQ17" s="133" t="n">
        <f aca="false">$AB18</f>
        <v>0.334</v>
      </c>
      <c r="ER17" s="133" t="n">
        <f aca="false">$AB18</f>
        <v>0.334</v>
      </c>
      <c r="ES17" s="133" t="n">
        <f aca="false">$AB18</f>
        <v>0.334</v>
      </c>
      <c r="ET17" s="135" t="n">
        <f aca="false">$AB18</f>
        <v>0.334</v>
      </c>
      <c r="EU17" s="30"/>
      <c r="EV17" s="77" t="s">
        <v>216</v>
      </c>
      <c r="EW17" s="133" t="n">
        <f aca="false">$AB18</f>
        <v>0.334</v>
      </c>
      <c r="EX17" s="133" t="n">
        <f aca="false">$AB18</f>
        <v>0.334</v>
      </c>
      <c r="EY17" s="133" t="n">
        <f aca="false">$AB18</f>
        <v>0.334</v>
      </c>
      <c r="EZ17" s="135" t="n">
        <f aca="false">$AB18</f>
        <v>0.334</v>
      </c>
      <c r="FA17" s="30"/>
      <c r="FB17" s="89" t="s">
        <v>217</v>
      </c>
      <c r="FC17" s="90" t="s">
        <v>60</v>
      </c>
    </row>
    <row r="18" customFormat="false" ht="16.5" hidden="false" customHeight="false" outlineLevel="0" collapsed="false">
      <c r="A18" s="146"/>
      <c r="B18" s="147"/>
      <c r="C18" s="30"/>
      <c r="D18" s="68" t="s">
        <v>218</v>
      </c>
      <c r="E18" s="93" t="n">
        <v>400</v>
      </c>
      <c r="F18" s="26"/>
      <c r="G18" s="159" t="n">
        <v>4</v>
      </c>
      <c r="H18" s="160" t="n">
        <v>0.3</v>
      </c>
      <c r="I18" s="161" t="n">
        <v>25</v>
      </c>
      <c r="J18" s="162" t="n">
        <f aca="false">0.01*$M$8*(1-H18*(1-$M$9))/(1-H18)</f>
        <v>7.085</v>
      </c>
      <c r="K18" s="163" t="n">
        <f aca="false">(I18/$M$10)+J18</f>
        <v>83.6064985994398</v>
      </c>
      <c r="L18" s="163" t="n">
        <f aca="false">$E$21*($M$6/$E$22)*3785.411784</f>
        <v>531.248131049469</v>
      </c>
      <c r="M18" s="162" t="n">
        <f aca="false">$M$5*I18*2.6284721</f>
        <v>10.9519670832895</v>
      </c>
      <c r="N18" s="162" t="n">
        <f aca="false">M18/H18</f>
        <v>36.5065569442984</v>
      </c>
      <c r="O18" s="164" t="n">
        <f aca="false">N18-M18</f>
        <v>25.5545898610089</v>
      </c>
      <c r="P18" s="30"/>
      <c r="Q18" s="70" t="s">
        <v>219</v>
      </c>
      <c r="R18" s="76" t="n">
        <v>32.8</v>
      </c>
      <c r="S18" s="30"/>
      <c r="T18" s="77"/>
      <c r="U18" s="78"/>
      <c r="V18" s="69"/>
      <c r="W18" s="30"/>
      <c r="X18" s="77" t="s">
        <v>220</v>
      </c>
      <c r="Y18" s="78" t="s">
        <v>221</v>
      </c>
      <c r="Z18" s="78" t="n">
        <v>0.33</v>
      </c>
      <c r="AA18" s="78" t="n">
        <v>0.338</v>
      </c>
      <c r="AB18" s="133" t="n">
        <f aca="false">AVERAGE(Z18:AA18)</f>
        <v>0.334</v>
      </c>
      <c r="AC18" s="109" t="n">
        <f aca="false">ABS((Z18-AA18)*100/AB18)</f>
        <v>2.39520958083833</v>
      </c>
      <c r="AD18" s="30"/>
      <c r="AE18" s="130" t="n">
        <v>36236</v>
      </c>
      <c r="AF18" s="131" t="n">
        <v>0.795833333333333</v>
      </c>
      <c r="AG18" s="129" t="n">
        <f aca="false">(AE18+AF18-AE$9-AF$9)*24</f>
        <v>53.3499999999185</v>
      </c>
      <c r="AH18" s="132" t="n">
        <v>24.4</v>
      </c>
      <c r="AI18" s="132" t="n">
        <v>82</v>
      </c>
      <c r="AJ18" s="132" t="n">
        <v>82</v>
      </c>
      <c r="AK18" s="132" t="n">
        <v>530</v>
      </c>
      <c r="AL18" s="129" t="n">
        <v>10.7</v>
      </c>
      <c r="AM18" s="129" t="n">
        <v>4.3</v>
      </c>
      <c r="AN18" s="108" t="n">
        <f aca="false">AL18+AM18</f>
        <v>15</v>
      </c>
      <c r="AO18" s="133" t="n">
        <f aca="false">(0.0000005885777787*AK18)/($M$6*$E$23)</f>
        <v>0.401073714914544</v>
      </c>
      <c r="AP18" s="108" t="n">
        <f aca="false">AL18/AN18</f>
        <v>0.713333333333333</v>
      </c>
      <c r="AQ18" s="108" t="n">
        <f aca="false">(AK18-AN18)/AN18</f>
        <v>34.3333333333333</v>
      </c>
      <c r="AR18" s="108" t="n">
        <f aca="false">AL18/($M$5*2.628758183)</f>
        <v>24.4221778996006</v>
      </c>
      <c r="AS18" s="108" t="n">
        <f aca="false">AR18*1.03^($M$7-AH18)</f>
        <v>22.7496673748402</v>
      </c>
      <c r="AT18" s="134" t="n">
        <f aca="false">$AP$5*(1+AQ18-AP18+(AP18*$AI$5))/(1+AQ18-AP18-(AQ18*AP18*$AI$5))</f>
        <v>100.47747415536</v>
      </c>
      <c r="AU18" s="134" t="n">
        <f aca="false">(AN18*$AP$5-AM18*AT18)/AL18</f>
        <v>29.7146599188739</v>
      </c>
      <c r="AV18" s="134" t="n">
        <f aca="false">($AP$5*AN18+AQ18*AN18*AT18)/AK18</f>
        <v>99.0488663962463</v>
      </c>
      <c r="AW18" s="134" t="n">
        <f aca="false">0.01*(((AV18+AT18)/2)-AU18)</f>
        <v>0.700485103569294</v>
      </c>
      <c r="AX18" s="134" t="n">
        <f aca="false">((AI18+AJ18)/2)-AW18</f>
        <v>81.2995148964307</v>
      </c>
      <c r="AY18" s="135" t="n">
        <f aca="false">AS18/AX18</f>
        <v>0.279825376619055</v>
      </c>
      <c r="AZ18" s="30"/>
      <c r="BA18" s="130" t="n">
        <v>36243</v>
      </c>
      <c r="BB18" s="131" t="n">
        <v>0.679166666666667</v>
      </c>
      <c r="BC18" s="129" t="n">
        <v>80.2000000000466</v>
      </c>
      <c r="BD18" s="132" t="n">
        <v>26.5</v>
      </c>
      <c r="BE18" s="132" t="n">
        <v>130</v>
      </c>
      <c r="BF18" s="132" t="n">
        <v>129</v>
      </c>
      <c r="BG18" s="132" t="n">
        <v>530</v>
      </c>
      <c r="BH18" s="129" t="n">
        <v>11</v>
      </c>
      <c r="BI18" s="129" t="n">
        <v>10.6</v>
      </c>
      <c r="BJ18" s="136"/>
      <c r="BK18" s="108" t="n">
        <f aca="false">BH18+BI18</f>
        <v>21.6</v>
      </c>
      <c r="BL18" s="133" t="n">
        <f aca="false">(0.0000005885777787*BG18)/($M$6*$E$23)</f>
        <v>0.401073714914544</v>
      </c>
      <c r="BM18" s="108" t="n">
        <f aca="false">BH18/BK18</f>
        <v>0.509259259259259</v>
      </c>
      <c r="BN18" s="108" t="n">
        <f aca="false">(BG18-BK18)/BK18</f>
        <v>23.537037037037</v>
      </c>
      <c r="BO18" s="108" t="n">
        <f aca="false">BH18/($M$5*2.628758183)</f>
        <v>25.1069118594025</v>
      </c>
      <c r="BP18" s="108" t="n">
        <f aca="false">BO18*1.03^($M$7-BD18)</f>
        <v>21.9799037729074</v>
      </c>
      <c r="BQ18" s="108" t="n">
        <f aca="false">$AB$12*(1+BN18-BM18+(BM18*$BE$5))/(1+BN18-BM18-(BN18*BM18*$BE$5))</f>
        <v>795.994739855923</v>
      </c>
      <c r="BR18" s="108" t="n">
        <f aca="false">(BK18*$AB$12-BI18*BQ18)/BH18</f>
        <v>150.950523411566</v>
      </c>
      <c r="BS18" s="108" t="n">
        <f aca="false">($AB$12*BK18+BN18*BK18*BQ18)/BG18</f>
        <v>782.607029703304</v>
      </c>
      <c r="BT18" s="134" t="n">
        <f aca="false">0.01*(((BS18+BQ18)/2)-BR18)</f>
        <v>6.38350361368048</v>
      </c>
      <c r="BU18" s="134" t="n">
        <f aca="false">((BE18+BF18)/2)-BT18</f>
        <v>123.11649638632</v>
      </c>
      <c r="BV18" s="133" t="n">
        <f aca="false">BP18/BU18</f>
        <v>0.178529315063824</v>
      </c>
      <c r="BW18" s="129" t="n">
        <v>5.88</v>
      </c>
      <c r="BX18" s="129" t="n">
        <v>6.32</v>
      </c>
      <c r="BY18" s="129" t="n">
        <v>7.37</v>
      </c>
      <c r="BZ18" s="129" t="n">
        <f aca="false">187*0.674</f>
        <v>126.038</v>
      </c>
      <c r="CA18" s="129" t="n">
        <f aca="false">595*0.791</f>
        <v>470.645</v>
      </c>
      <c r="CB18" s="129" t="n">
        <f aca="false">1978*0.427</f>
        <v>844.606</v>
      </c>
      <c r="CC18" s="108" t="n">
        <f aca="false">IF(BZ18=0," ",($AB$12-(BZ18*$BM18))/(1-$BM18))</f>
        <v>821.847358490566</v>
      </c>
      <c r="CD18" s="108" t="n">
        <f aca="false">IF(CB18=0," ",(CB18-CC18)*100/CB18)</f>
        <v>2.69458676701729</v>
      </c>
      <c r="CE18" s="134" t="n">
        <f aca="false">IF(BZ18=0," ",($AB$12-BZ18)*100/$AB$12)</f>
        <v>73.04</v>
      </c>
      <c r="CF18" s="108" t="n">
        <f aca="false">IF(BZ18=0," ",($AB$12*$BK18+CC18*(2*$BG18-$BK18))/(2*$BG18))</f>
        <v>814.626695336419</v>
      </c>
      <c r="CG18" s="134" t="n">
        <f aca="false">IF(BZ18=0," ",(CF18-BZ18)*100/CF18)</f>
        <v>84.5281279484771</v>
      </c>
      <c r="CH18" s="137" t="n">
        <v>0.025</v>
      </c>
      <c r="CI18" s="137" t="n">
        <v>0.344</v>
      </c>
      <c r="CJ18" s="137" t="n">
        <v>2.51</v>
      </c>
      <c r="CK18" s="133" t="n">
        <f aca="false">IF(CH18=0," ",($AB$18-(CH18*$BM18))/(1-$BM18))</f>
        <v>0.654660377358491</v>
      </c>
      <c r="CL18" s="108" t="n">
        <f aca="false">IF(CJ18=0," ",(CJ18-CK18)*100/CJ18)</f>
        <v>73.9179132526498</v>
      </c>
      <c r="CM18" s="134" t="n">
        <f aca="false">IF(CH18=0," ",($AB$18-CH18)*100/$AB$18)</f>
        <v>92.5149700598802</v>
      </c>
      <c r="CN18" s="133" t="n">
        <f aca="false">IF(CH18=0," ",($AB$18*$BK18+CK18*(2*$BG18-$BK18))/(2*$BG18))</f>
        <v>0.648126165895336</v>
      </c>
      <c r="CO18" s="134" t="n">
        <f aca="false">IF(CH18=0," ",(CN18-CH18)*100/CN18)</f>
        <v>96.1427263215852</v>
      </c>
      <c r="CP18" s="129"/>
      <c r="CQ18" s="129"/>
      <c r="CR18" s="129"/>
      <c r="CS18" s="108" t="str">
        <f aca="false">IF(CP18=0," ",($AB$17-(CP18*$BM18))/(1-$BM18))</f>
        <v> </v>
      </c>
      <c r="CT18" s="108" t="str">
        <f aca="false">IF(CR18=0," ",(CR18-CS18)*100/CR18)</f>
        <v> </v>
      </c>
      <c r="CU18" s="134" t="str">
        <f aca="false">IF(CP18=0," ",($AB$17-CP18)*100/$AB$17)</f>
        <v> </v>
      </c>
      <c r="CV18" s="108" t="str">
        <f aca="false">IF(CP18=0," ",($AB$17*$BK18+CS18*(2*$BG18-$BK18))/(2*$BG18))</f>
        <v> </v>
      </c>
      <c r="CW18" s="138" t="str">
        <f aca="false">IF(CP18=0," ",(CV18-CP18)*100/CV18)</f>
        <v> </v>
      </c>
      <c r="CX18" s="30"/>
      <c r="CY18" s="77" t="s">
        <v>189</v>
      </c>
      <c r="CZ18" s="78" t="s">
        <v>173</v>
      </c>
      <c r="DA18" s="132" t="n">
        <v>96.5</v>
      </c>
      <c r="DB18" s="132" t="n">
        <v>95.5</v>
      </c>
      <c r="DC18" s="134" t="n">
        <f aca="false">AVERAGE(DA18:DB18)</f>
        <v>96</v>
      </c>
      <c r="DD18" s="108" t="n">
        <f aca="false">ABS((DA18-DB18)*100/DC18)</f>
        <v>1.04166666666667</v>
      </c>
      <c r="DE18" s="132" t="n">
        <v>516</v>
      </c>
      <c r="DF18" s="134" t="n">
        <f aca="false">($AB13-DC18*$DA$5)/(1-$DA$5)</f>
        <v>500.838709677419</v>
      </c>
      <c r="DG18" s="108" t="n">
        <f aca="false">(DE18-DF18)*100/DE18</f>
        <v>2.93823455863969</v>
      </c>
      <c r="DH18" s="134" t="n">
        <f aca="false">($AB13-DC18)*100/$AB13</f>
        <v>56.6591422121896</v>
      </c>
      <c r="DI18" s="134" t="n">
        <f aca="false">(DA$6*$AB13+DF18*(2*DA$7-DA$6))/(2*DA$7)</f>
        <v>496.806745283019</v>
      </c>
      <c r="DJ18" s="138" t="n">
        <f aca="false">(DI18-DC18)*100/DI18</f>
        <v>80.6765908652647</v>
      </c>
      <c r="DK18" s="30"/>
      <c r="DL18" s="77" t="s">
        <v>189</v>
      </c>
      <c r="DM18" s="78" t="s">
        <v>173</v>
      </c>
      <c r="DN18" s="132" t="n">
        <v>168</v>
      </c>
      <c r="DO18" s="132" t="n">
        <v>1030</v>
      </c>
      <c r="DP18" s="134" t="n">
        <f aca="false">($AB13-DN18*$DN$5)/(1-$DN$5)</f>
        <v>762.444444444445</v>
      </c>
      <c r="DQ18" s="108" t="n">
        <f aca="false">(DO18-DP18)*100/DO18</f>
        <v>25.9762675296656</v>
      </c>
      <c r="DR18" s="134" t="n">
        <f aca="false">($AB13-DN18)*100/$AB13</f>
        <v>24.1534988713318</v>
      </c>
      <c r="DS18" s="134" t="n">
        <f aca="false">(DN$6*$AB13+DP18*(2*DN$7-DN$6))/(2*DN$7)</f>
        <v>756.386887316562</v>
      </c>
      <c r="DT18" s="138" t="n">
        <f aca="false">(DS18-DN18)*100/DS18</f>
        <v>77.7891443099953</v>
      </c>
      <c r="DU18" s="30"/>
      <c r="DV18" s="77" t="s">
        <v>189</v>
      </c>
      <c r="DW18" s="78" t="s">
        <v>173</v>
      </c>
      <c r="DX18" s="132" t="n">
        <v>68.4</v>
      </c>
      <c r="DY18" s="132" t="n">
        <v>424</v>
      </c>
      <c r="DZ18" s="134" t="n">
        <f aca="false">($AB13-DX18*$DX$5)/(1-$DX$5)</f>
        <v>422.156023889273</v>
      </c>
      <c r="EA18" s="158" t="n">
        <f aca="false">(DY18-DZ18)*100/DY18</f>
        <v>0.434900026114818</v>
      </c>
      <c r="EB18" s="108" t="n">
        <f aca="false">($AB13-DX18)*100/$AB13</f>
        <v>69.1196388261851</v>
      </c>
      <c r="EC18" s="134" t="n">
        <f aca="false">(DX$6*$AB13+DZ18*(2*DX$7-DX$6))/(2*DX$7)</f>
        <v>418.06718415719</v>
      </c>
      <c r="ED18" s="109" t="n">
        <f aca="false">(EC18-DX18)*100/EC18</f>
        <v>83.6389933025018</v>
      </c>
      <c r="EE18" s="30"/>
      <c r="EF18" s="77" t="s">
        <v>189</v>
      </c>
      <c r="EG18" s="78" t="s">
        <v>173</v>
      </c>
      <c r="EH18" s="132" t="n">
        <v>44.9</v>
      </c>
      <c r="EI18" s="132" t="n">
        <v>309</v>
      </c>
      <c r="EJ18" s="134" t="n">
        <f aca="false">($AB13-EH18*$EH$5)/(1-$EH$5)</f>
        <v>300.560168776371</v>
      </c>
      <c r="EK18" s="158" t="n">
        <f aca="false">(EI18-EJ18)*100/EI18</f>
        <v>2.73133696557563</v>
      </c>
      <c r="EL18" s="108" t="n">
        <f aca="false">($AB13-EH18)*100/$AB13</f>
        <v>79.7291196388262</v>
      </c>
      <c r="EM18" s="134" t="n">
        <f aca="false">(EH$6*$AB13+EJ18*(2*EH$7-EH$6))/(2*EH$7)</f>
        <v>297.793062869198</v>
      </c>
      <c r="EN18" s="109" t="n">
        <f aca="false">(EM18-EH18)*100/EM18</f>
        <v>84.9224157314498</v>
      </c>
      <c r="EO18" s="30"/>
      <c r="EP18" s="77" t="s">
        <v>222</v>
      </c>
      <c r="EQ18" s="133" t="n">
        <f aca="false">$DC23</f>
        <v>0.0295</v>
      </c>
      <c r="ER18" s="133" t="n">
        <f aca="false">$DN23</f>
        <v>0.082</v>
      </c>
      <c r="ES18" s="133" t="n">
        <f aca="false">$DX23</f>
        <v>0.025</v>
      </c>
      <c r="ET18" s="135" t="n">
        <f aca="false">$EH23</f>
        <v>0.016</v>
      </c>
      <c r="EU18" s="30"/>
      <c r="EV18" s="77" t="s">
        <v>222</v>
      </c>
      <c r="EW18" s="133" t="n">
        <f aca="false">$DC23</f>
        <v>0.0295</v>
      </c>
      <c r="EX18" s="133" t="n">
        <f aca="false">$DN23</f>
        <v>0.082</v>
      </c>
      <c r="EY18" s="133" t="n">
        <f aca="false">$DX23</f>
        <v>0.025</v>
      </c>
      <c r="EZ18" s="135" t="n">
        <f aca="false">$EH23</f>
        <v>0.016</v>
      </c>
      <c r="FA18" s="30"/>
      <c r="FB18" s="89" t="s">
        <v>223</v>
      </c>
      <c r="FC18" s="90" t="s">
        <v>60</v>
      </c>
    </row>
    <row r="19" customFormat="false" ht="15.75" hidden="false" customHeight="false" outlineLevel="0" collapsed="false">
      <c r="A19" s="68" t="s">
        <v>176</v>
      </c>
      <c r="B19" s="69"/>
      <c r="C19" s="30"/>
      <c r="D19" s="68" t="s">
        <v>224</v>
      </c>
      <c r="E19" s="85" t="n">
        <v>600</v>
      </c>
      <c r="F19" s="26"/>
      <c r="G19" s="165" t="s">
        <v>225</v>
      </c>
      <c r="H19" s="26"/>
      <c r="I19" s="30"/>
      <c r="J19" s="30"/>
      <c r="K19" s="30"/>
      <c r="L19" s="30"/>
      <c r="M19" s="30"/>
      <c r="N19" s="30"/>
      <c r="O19" s="30"/>
      <c r="P19" s="30"/>
      <c r="Q19" s="70" t="s">
        <v>226</v>
      </c>
      <c r="R19" s="76"/>
      <c r="S19" s="30"/>
      <c r="T19" s="77"/>
      <c r="U19" s="78"/>
      <c r="V19" s="69"/>
      <c r="W19" s="30"/>
      <c r="X19" s="77" t="s">
        <v>227</v>
      </c>
      <c r="Y19" s="78" t="s">
        <v>228</v>
      </c>
      <c r="Z19" s="108" t="n">
        <f aca="false">Z18*100/Z17</f>
        <v>2.97833935018051</v>
      </c>
      <c r="AA19" s="108" t="n">
        <f aca="false">AA18*100/AA17</f>
        <v>3.25</v>
      </c>
      <c r="AB19" s="108" t="n">
        <f aca="false">AVERAGE(Z19:AA19)</f>
        <v>3.11416967509025</v>
      </c>
      <c r="AC19" s="109" t="n">
        <f aca="false">ABS((Z19-AA19)*100/AB19)</f>
        <v>8.72337342414144</v>
      </c>
      <c r="AD19" s="30"/>
      <c r="AE19" s="130" t="n">
        <v>36237</v>
      </c>
      <c r="AF19" s="131" t="n">
        <v>0.472222222222222</v>
      </c>
      <c r="AG19" s="129" t="n">
        <f aca="false">(AE19+AF19-AE$9-AF$9)*24</f>
        <v>69.5833333332557</v>
      </c>
      <c r="AH19" s="132" t="n">
        <v>24.3</v>
      </c>
      <c r="AI19" s="132" t="n">
        <v>84</v>
      </c>
      <c r="AJ19" s="132" t="n">
        <v>83</v>
      </c>
      <c r="AK19" s="132" t="n">
        <v>530</v>
      </c>
      <c r="AL19" s="129" t="n">
        <v>11.3</v>
      </c>
      <c r="AM19" s="129" t="n">
        <v>4.8</v>
      </c>
      <c r="AN19" s="108" t="n">
        <f aca="false">AL19+AM19</f>
        <v>16.1</v>
      </c>
      <c r="AO19" s="133" t="n">
        <f aca="false">(0.0000005885777787*AK19)/($M$6*$E$23)</f>
        <v>0.401073714914544</v>
      </c>
      <c r="AP19" s="108" t="n">
        <f aca="false">AL19/AN19</f>
        <v>0.701863354037267</v>
      </c>
      <c r="AQ19" s="108" t="n">
        <f aca="false">(AK19-AN19)/AN19</f>
        <v>31.9192546583851</v>
      </c>
      <c r="AR19" s="108" t="n">
        <f aca="false">AL19/($M$5*2.628758183)</f>
        <v>25.7916458192044</v>
      </c>
      <c r="AS19" s="108" t="n">
        <f aca="false">AR19*1.03^($M$7-AH19)</f>
        <v>24.0964707744407</v>
      </c>
      <c r="AT19" s="134" t="n">
        <f aca="false">$AP$5*(1+AQ19-AP19+(AP19*$AI$5))/(1+AQ19-AP19-(AQ19*AP19*$AI$5))</f>
        <v>98.9055255322937</v>
      </c>
      <c r="AU19" s="134" t="n">
        <f aca="false">(AN19*$AP$5-AM19*AT19)/AL19</f>
        <v>29.2259714553089</v>
      </c>
      <c r="AV19" s="134" t="n">
        <f aca="false">($AP$5*AN19+AQ19*AN19*AT19)/AK19</f>
        <v>97.4199048510296</v>
      </c>
      <c r="AW19" s="134" t="n">
        <f aca="false">0.01*(((AV19+AT19)/2)-AU19)</f>
        <v>0.689367437363528</v>
      </c>
      <c r="AX19" s="134" t="n">
        <f aca="false">((AI19+AJ19)/2)-AW19</f>
        <v>82.8106325626365</v>
      </c>
      <c r="AY19" s="135" t="n">
        <f aca="false">AS19/AX19</f>
        <v>0.290982812578017</v>
      </c>
      <c r="AZ19" s="30"/>
      <c r="BA19" s="130" t="n">
        <v>36244</v>
      </c>
      <c r="BB19" s="131" t="n">
        <v>0.359027777777778</v>
      </c>
      <c r="BC19" s="129" t="n">
        <v>96.5166666666861</v>
      </c>
      <c r="BD19" s="132" t="n">
        <v>24.9</v>
      </c>
      <c r="BE19" s="132" t="n">
        <v>124</v>
      </c>
      <c r="BF19" s="132" t="n">
        <v>124</v>
      </c>
      <c r="BG19" s="132" t="n">
        <v>530</v>
      </c>
      <c r="BH19" s="129" t="n">
        <v>10.7</v>
      </c>
      <c r="BI19" s="129" t="n">
        <v>25.3</v>
      </c>
      <c r="BJ19" s="136"/>
      <c r="BK19" s="108" t="n">
        <f aca="false">BH19+BI19</f>
        <v>36</v>
      </c>
      <c r="BL19" s="133" t="n">
        <f aca="false">(0.0000005885777787*BG19)/($M$6*$E$23)</f>
        <v>0.401073714914544</v>
      </c>
      <c r="BM19" s="108" t="n">
        <f aca="false">BH19/BK19</f>
        <v>0.297222222222222</v>
      </c>
      <c r="BN19" s="108" t="n">
        <f aca="false">(BG19-BK19)/BK19</f>
        <v>13.7222222222222</v>
      </c>
      <c r="BO19" s="108" t="n">
        <f aca="false">BH19/($M$5*2.628758183)</f>
        <v>24.4221778996006</v>
      </c>
      <c r="BP19" s="108" t="n">
        <f aca="false">BO19*1.03^($M$7-BD19)</f>
        <v>22.4159133329291</v>
      </c>
      <c r="BQ19" s="108" t="n">
        <f aca="false">$AB$12*(1+BN19-BM19+(BM19*$BE$5))/(1+BN19-BM19-(BN19*BM19*$BE$5))</f>
        <v>615.805170414667</v>
      </c>
      <c r="BR19" s="108" t="n">
        <f aca="false">(BK19*$AB$12-BI19*BQ19)/BH19</f>
        <v>116.834503598964</v>
      </c>
      <c r="BS19" s="108" t="n">
        <f aca="false">($AB$12*BK19+BN19*BK19*BQ19)/BG19</f>
        <v>605.73161166952</v>
      </c>
      <c r="BT19" s="134" t="n">
        <f aca="false">0.01*(((BS19+BQ19)/2)-BR19)</f>
        <v>4.9393388744313</v>
      </c>
      <c r="BU19" s="134" t="n">
        <f aca="false">((BE19+BF19)/2)-BT19</f>
        <v>119.060661125569</v>
      </c>
      <c r="BV19" s="133" t="n">
        <f aca="false">BP19/BU19</f>
        <v>0.18827304603397</v>
      </c>
      <c r="BW19" s="129" t="n">
        <v>6.53</v>
      </c>
      <c r="BX19" s="129"/>
      <c r="BY19" s="129"/>
      <c r="BZ19" s="129" t="n">
        <f aca="false">155*0.543</f>
        <v>84.165</v>
      </c>
      <c r="CA19" s="129"/>
      <c r="CB19" s="129"/>
      <c r="CC19" s="108" t="n">
        <f aca="false">IF(BZ19=0," ",($AB$12-(BZ19*$BM19))/(1-$BM19))</f>
        <v>629.621916996048</v>
      </c>
      <c r="CD19" s="108" t="str">
        <f aca="false">IF(CB19=0," ",(CB19-CC19)*100/CB19)</f>
        <v> </v>
      </c>
      <c r="CE19" s="134" t="n">
        <f aca="false">IF(BZ19=0," ",($AB$12-BZ19)*100/$AB$12)</f>
        <v>81.9967914438503</v>
      </c>
      <c r="CF19" s="108" t="n">
        <f aca="false">IF(BZ19=0," ",($AB$12*$BK19+CC19*(2*$BG19-$BK19))/(2*$BG19))</f>
        <v>624.11588962637</v>
      </c>
      <c r="CG19" s="134" t="n">
        <f aca="false">IF(BZ19=0," ",(CF19-BZ19)*100/CF19)</f>
        <v>86.5145237609019</v>
      </c>
      <c r="CH19" s="137" t="n">
        <v>0.019</v>
      </c>
      <c r="CI19" s="137"/>
      <c r="CJ19" s="137"/>
      <c r="CK19" s="133" t="n">
        <f aca="false">IF(CH19=0," ",($AB$18-(CH19*$BM19))/(1-$BM19))</f>
        <v>0.467221343873518</v>
      </c>
      <c r="CL19" s="108" t="str">
        <f aca="false">IF(CJ19=0," ",(CJ19-CK19)*100/CJ19)</f>
        <v> </v>
      </c>
      <c r="CM19" s="134" t="n">
        <f aca="false">IF(CH19=0," ",($AB$18-CH19)*100/$AB$18)</f>
        <v>94.311377245509</v>
      </c>
      <c r="CN19" s="133" t="n">
        <f aca="false">IF(CH19=0," ",($AB$18*$BK19+CK19*(2*$BG19-$BK19))/(2*$BG19))</f>
        <v>0.462696845402342</v>
      </c>
      <c r="CO19" s="134" t="n">
        <f aca="false">IF(CH19=0," ",(CN19-CH19)*100/CN19)</f>
        <v>95.8936396068406</v>
      </c>
      <c r="CP19" s="129"/>
      <c r="CQ19" s="129"/>
      <c r="CR19" s="129"/>
      <c r="CS19" s="108" t="str">
        <f aca="false">IF(CP19=0," ",($AB$17-(CP19*$BM19))/(1-$BM19))</f>
        <v> </v>
      </c>
      <c r="CT19" s="108" t="str">
        <f aca="false">IF(CR19=0," ",(CR19-CS19)*100/CR19)</f>
        <v> </v>
      </c>
      <c r="CU19" s="134" t="str">
        <f aca="false">IF(CP19=0," ",($AB$17-CP19)*100/$AB$17)</f>
        <v> </v>
      </c>
      <c r="CV19" s="108" t="str">
        <f aca="false">IF(CP19=0," ",($AB$17*$BK19+CS19*(2*$BG19-$BK19))/(2*$BG19))</f>
        <v> </v>
      </c>
      <c r="CW19" s="138" t="str">
        <f aca="false">IF(CP19=0," ",(CV19-CP19)*100/CV19)</f>
        <v> </v>
      </c>
      <c r="CX19" s="30"/>
      <c r="CY19" s="77" t="s">
        <v>197</v>
      </c>
      <c r="CZ19" s="78" t="s">
        <v>173</v>
      </c>
      <c r="DA19" s="132" t="n">
        <v>91.3</v>
      </c>
      <c r="DB19" s="132" t="n">
        <v>90.8</v>
      </c>
      <c r="DC19" s="134" t="n">
        <f aca="false">AVERAGE(DA19:DB19)</f>
        <v>91.05</v>
      </c>
      <c r="DD19" s="108" t="n">
        <f aca="false">ABS((DA19-DB19)*100/DC19)</f>
        <v>0.549148819330039</v>
      </c>
      <c r="DE19" s="132" t="n">
        <v>491</v>
      </c>
      <c r="DF19" s="134" t="n">
        <f aca="false">($AB14-DC19*$DA$5)/(1-$DA$5)</f>
        <v>476.372580645161</v>
      </c>
      <c r="DG19" s="108" t="n">
        <f aca="false">(DE19-DF19)*100/DE19</f>
        <v>2.97910781157613</v>
      </c>
      <c r="DH19" s="134" t="n">
        <f aca="false">($AB14-DC19)*100/$AB14</f>
        <v>56.7458432304038</v>
      </c>
      <c r="DI19" s="134" t="n">
        <f aca="false">(DA$6*$AB14+DF19*(2*DA$7-DA$6))/(2*DA$7)</f>
        <v>472.534985849057</v>
      </c>
      <c r="DJ19" s="138" t="n">
        <f aca="false">(DI19-DC19)*100/DI19</f>
        <v>80.7315854430545</v>
      </c>
      <c r="DK19" s="30"/>
      <c r="DL19" s="77" t="s">
        <v>197</v>
      </c>
      <c r="DM19" s="78" t="s">
        <v>173</v>
      </c>
      <c r="DN19" s="132" t="n">
        <v>160</v>
      </c>
      <c r="DO19" s="132" t="n">
        <v>981</v>
      </c>
      <c r="DP19" s="134" t="n">
        <f aca="false">($AB14-DN19*$DN$5)/(1-$DN$5)</f>
        <v>721.111111111111</v>
      </c>
      <c r="DQ19" s="108" t="n">
        <f aca="false">(DO19-DP19)*100/DO19</f>
        <v>26.4922414769509</v>
      </c>
      <c r="DR19" s="134" t="n">
        <f aca="false">($AB14-DN19)*100/$AB14</f>
        <v>23.9904988123515</v>
      </c>
      <c r="DS19" s="134" t="n">
        <f aca="false">(DN$6*$AB14+DP19*(2*DN$7-DN$6))/(2*DN$7)</f>
        <v>715.393230083858</v>
      </c>
      <c r="DT19" s="138" t="n">
        <f aca="false">(DS19-DN19)*100/DS19</f>
        <v>77.6346779265377</v>
      </c>
      <c r="DU19" s="30"/>
      <c r="DV19" s="77" t="s">
        <v>197</v>
      </c>
      <c r="DW19" s="78" t="s">
        <v>173</v>
      </c>
      <c r="DX19" s="132" t="n">
        <v>65.1</v>
      </c>
      <c r="DY19" s="132" t="n">
        <v>404</v>
      </c>
      <c r="DZ19" s="134" t="n">
        <f aca="false">($AB14-DX19*$DX$5)/(1-$DX$5)</f>
        <v>401.064244764862</v>
      </c>
      <c r="EA19" s="158" t="n">
        <f aca="false">(DY19-DZ19)*100/DY19</f>
        <v>0.726672087905517</v>
      </c>
      <c r="EB19" s="108" t="n">
        <f aca="false">($AB14-DX19)*100/$AB14</f>
        <v>69.0736342042755</v>
      </c>
      <c r="EC19" s="134" t="n">
        <f aca="false">(DX$6*$AB14+DZ19*(2*DX$7-DX$6))/(2*DX$7)</f>
        <v>397.181048833804</v>
      </c>
      <c r="ED19" s="109" t="n">
        <f aca="false">(EC19-DX19)*100/EC19</f>
        <v>83.6094898809635</v>
      </c>
      <c r="EE19" s="30"/>
      <c r="EF19" s="77" t="s">
        <v>197</v>
      </c>
      <c r="EG19" s="78" t="s">
        <v>173</v>
      </c>
      <c r="EH19" s="132" t="n">
        <v>42.6</v>
      </c>
      <c r="EI19" s="132" t="n">
        <v>294</v>
      </c>
      <c r="EJ19" s="134" t="n">
        <f aca="false">($AB14-EH19*$EH$5)/(1-$EH$5)</f>
        <v>285.665358649789</v>
      </c>
      <c r="EK19" s="158" t="n">
        <f aca="false">(EI19-EJ19)*100/EI19</f>
        <v>2.83491202388128</v>
      </c>
      <c r="EL19" s="108" t="n">
        <f aca="false">($AB14-EH19)*100/$AB14</f>
        <v>79.7624703087886</v>
      </c>
      <c r="EM19" s="134" t="n">
        <f aca="false">(EH$6*$AB14+EJ19*(2*EH$7-EH$6))/(2*EH$7)</f>
        <v>283.034571097046</v>
      </c>
      <c r="EN19" s="109" t="n">
        <f aca="false">(EM19-EH19)*100/EM19</f>
        <v>84.9488351070042</v>
      </c>
      <c r="EO19" s="30"/>
      <c r="EP19" s="77" t="s">
        <v>229</v>
      </c>
      <c r="EQ19" s="134" t="n">
        <f aca="false">$AB20</f>
        <v>116.5</v>
      </c>
      <c r="ER19" s="134" t="n">
        <f aca="false">$AB20</f>
        <v>116.5</v>
      </c>
      <c r="ES19" s="134" t="n">
        <f aca="false">$AB20</f>
        <v>116.5</v>
      </c>
      <c r="ET19" s="138" t="n">
        <f aca="false">$AB20</f>
        <v>116.5</v>
      </c>
      <c r="EU19" s="30"/>
      <c r="EV19" s="77" t="s">
        <v>229</v>
      </c>
      <c r="EW19" s="134" t="n">
        <f aca="false">$AB20</f>
        <v>116.5</v>
      </c>
      <c r="EX19" s="134" t="n">
        <f aca="false">$AB20</f>
        <v>116.5</v>
      </c>
      <c r="EY19" s="134" t="n">
        <f aca="false">$AB20</f>
        <v>116.5</v>
      </c>
      <c r="EZ19" s="138" t="n">
        <f aca="false">$AB20</f>
        <v>116.5</v>
      </c>
      <c r="FA19" s="30"/>
      <c r="FB19" s="89" t="s">
        <v>230</v>
      </c>
      <c r="FC19" s="90" t="n">
        <v>0.41</v>
      </c>
    </row>
    <row r="20" customFormat="false" ht="16.5" hidden="false" customHeight="false" outlineLevel="0" collapsed="false">
      <c r="A20" s="68" t="s">
        <v>183</v>
      </c>
      <c r="B20" s="69"/>
      <c r="C20" s="30"/>
      <c r="D20" s="68" t="s">
        <v>231</v>
      </c>
      <c r="E20" s="93" t="n">
        <v>75</v>
      </c>
      <c r="F20" s="26"/>
      <c r="G20" s="165" t="s">
        <v>232</v>
      </c>
      <c r="H20" s="20"/>
      <c r="I20" s="30"/>
      <c r="J20" s="30"/>
      <c r="K20" s="30"/>
      <c r="L20" s="30"/>
      <c r="M20" s="30"/>
      <c r="N20" s="30"/>
      <c r="O20" s="30"/>
      <c r="P20" s="30"/>
      <c r="Q20" s="70" t="s">
        <v>233</v>
      </c>
      <c r="R20" s="76"/>
      <c r="S20" s="30"/>
      <c r="T20" s="77"/>
      <c r="U20" s="78"/>
      <c r="V20" s="69"/>
      <c r="W20" s="30"/>
      <c r="X20" s="77" t="s">
        <v>234</v>
      </c>
      <c r="Y20" s="166" t="s">
        <v>235</v>
      </c>
      <c r="Z20" s="132" t="n">
        <v>128</v>
      </c>
      <c r="AA20" s="132" t="n">
        <v>105</v>
      </c>
      <c r="AB20" s="134" t="n">
        <f aca="false">AVERAGE(Z20:AA20)</f>
        <v>116.5</v>
      </c>
      <c r="AC20" s="109" t="n">
        <f aca="false">ABS((Z20-AA20)*100/AB20)</f>
        <v>19.7424892703863</v>
      </c>
      <c r="AD20" s="30"/>
      <c r="AE20" s="130"/>
      <c r="AF20" s="131"/>
      <c r="AG20" s="129"/>
      <c r="AH20" s="132"/>
      <c r="AI20" s="132"/>
      <c r="AJ20" s="132"/>
      <c r="AK20" s="132"/>
      <c r="AL20" s="129"/>
      <c r="AM20" s="129"/>
      <c r="AN20" s="108"/>
      <c r="AO20" s="133"/>
      <c r="AP20" s="108"/>
      <c r="AQ20" s="108"/>
      <c r="AR20" s="108"/>
      <c r="AS20" s="108"/>
      <c r="AT20" s="134"/>
      <c r="AU20" s="134"/>
      <c r="AV20" s="134"/>
      <c r="AW20" s="134"/>
      <c r="AX20" s="134"/>
      <c r="AY20" s="135"/>
      <c r="AZ20" s="30"/>
      <c r="BA20" s="130" t="n">
        <v>36244</v>
      </c>
      <c r="BB20" s="131" t="n">
        <v>0.584027777777778</v>
      </c>
      <c r="BC20" s="129" t="n">
        <v>101.916666666624</v>
      </c>
      <c r="BD20" s="132" t="n">
        <v>25.1</v>
      </c>
      <c r="BE20" s="132" t="n">
        <v>125</v>
      </c>
      <c r="BF20" s="132" t="n">
        <v>124</v>
      </c>
      <c r="BG20" s="132" t="n">
        <v>530</v>
      </c>
      <c r="BH20" s="129" t="n">
        <v>11</v>
      </c>
      <c r="BI20" s="129" t="n">
        <v>25.2</v>
      </c>
      <c r="BJ20" s="136"/>
      <c r="BK20" s="108" t="n">
        <f aca="false">BH20+BI20</f>
        <v>36.2</v>
      </c>
      <c r="BL20" s="133" t="n">
        <f aca="false">(0.0000005885777787*BG20)/($M$6*$E$23)</f>
        <v>0.401073714914544</v>
      </c>
      <c r="BM20" s="108" t="n">
        <f aca="false">BH20/BK20</f>
        <v>0.303867403314917</v>
      </c>
      <c r="BN20" s="108" t="n">
        <f aca="false">(BG20-BK20)/BK20</f>
        <v>13.6408839779006</v>
      </c>
      <c r="BO20" s="108" t="n">
        <f aca="false">BH20/($M$5*2.628758183)</f>
        <v>25.1069118594025</v>
      </c>
      <c r="BP20" s="108" t="n">
        <f aca="false">BO20*1.03^($M$7-BD20)</f>
        <v>22.9085658261977</v>
      </c>
      <c r="BQ20" s="108" t="n">
        <f aca="false">$AB$12*(1+BN20-BM20+(BM20*$BE$5))/(1+BN20-BM20-(BN20*BM20*$BE$5))</f>
        <v>620.226183361864</v>
      </c>
      <c r="BR20" s="108" t="n">
        <f aca="false">(BK20*$AB$12-BI20*BQ20)/BH20</f>
        <v>117.618198116456</v>
      </c>
      <c r="BS20" s="108" t="n">
        <f aca="false">($AB$12*BK20+BN20*BK20*BQ20)/BG20</f>
        <v>609.794696875639</v>
      </c>
      <c r="BT20" s="134" t="n">
        <f aca="false">0.01*(((BS20+BQ20)/2)-BR20)</f>
        <v>4.97392242002295</v>
      </c>
      <c r="BU20" s="134" t="n">
        <f aca="false">((BE20+BF20)/2)-BT20</f>
        <v>119.526077579977</v>
      </c>
      <c r="BV20" s="133" t="n">
        <f aca="false">BP20/BU20</f>
        <v>0.191661654845732</v>
      </c>
      <c r="BW20" s="129" t="n">
        <v>6.58</v>
      </c>
      <c r="BX20" s="129"/>
      <c r="BY20" s="129"/>
      <c r="BZ20" s="129" t="n">
        <f aca="false">154*0.543</f>
        <v>83.622</v>
      </c>
      <c r="CA20" s="129"/>
      <c r="CB20" s="129"/>
      <c r="CC20" s="108" t="n">
        <f aca="false">IF(BZ20=0," ",($AB$12-(BZ20*$BM20))/(1-$BM20))</f>
        <v>635.065793650794</v>
      </c>
      <c r="CD20" s="108" t="str">
        <f aca="false">IF(CB20=0," ",(CB20-CC20)*100/CB20)</f>
        <v> </v>
      </c>
      <c r="CE20" s="134" t="n">
        <f aca="false">IF(BZ20=0," ",($AB$12-BZ20)*100/$AB$12)</f>
        <v>82.1129411764706</v>
      </c>
      <c r="CF20" s="108" t="n">
        <f aca="false">IF(BZ20=0," ",($AB$12*$BK20+CC20*(2*$BG20-$BK20))/(2*$BG20))</f>
        <v>629.343263716682</v>
      </c>
      <c r="CG20" s="134" t="n">
        <f aca="false">IF(BZ20=0," ",(CF20-BZ20)*100/CF20)</f>
        <v>86.7128155934875</v>
      </c>
      <c r="CH20" s="137" t="n">
        <v>0.016</v>
      </c>
      <c r="CI20" s="137"/>
      <c r="CJ20" s="137"/>
      <c r="CK20" s="133" t="n">
        <f aca="false">IF(CH20=0," ",($AB$18-(CH20*$BM20))/(1-$BM20))</f>
        <v>0.472809523809524</v>
      </c>
      <c r="CL20" s="108" t="str">
        <f aca="false">IF(CJ20=0," ",(CJ20-CK20)*100/CJ20)</f>
        <v> </v>
      </c>
      <c r="CM20" s="134" t="n">
        <f aca="false">IF(CH20=0," ",($AB$18-CH20)*100/$AB$18)</f>
        <v>95.2095808383234</v>
      </c>
      <c r="CN20" s="133" t="n">
        <f aca="false">IF(CH20=0," ",($AB$18*$BK20+CK20*(2*$BG20-$BK20))/(2*$BG20))</f>
        <v>0.468069047619048</v>
      </c>
      <c r="CO20" s="134" t="n">
        <f aca="false">IF(CH20=0," ",(CN20-CH20)*100/CN20)</f>
        <v>96.5817009090031</v>
      </c>
      <c r="CP20" s="129"/>
      <c r="CQ20" s="129"/>
      <c r="CR20" s="129"/>
      <c r="CS20" s="108" t="str">
        <f aca="false">IF(CP20=0," ",($AB$17-(CP20*$BM20))/(1-$BM20))</f>
        <v> </v>
      </c>
      <c r="CT20" s="108" t="str">
        <f aca="false">IF(CR20=0," ",(CR20-CS20)*100/CR20)</f>
        <v> </v>
      </c>
      <c r="CU20" s="134" t="str">
        <f aca="false">IF(CP20=0," ",($AB$17-CP20)*100/$AB$17)</f>
        <v> </v>
      </c>
      <c r="CV20" s="108" t="str">
        <f aca="false">IF(CP20=0," ",($AB$17*$BK20+CS20*(2*$BG20-$BK20))/(2*$BG20))</f>
        <v> </v>
      </c>
      <c r="CW20" s="138" t="str">
        <f aca="false">IF(CP20=0," ",(CV20-CP20)*100/CV20)</f>
        <v> </v>
      </c>
      <c r="CX20" s="30"/>
      <c r="CY20" s="77" t="s">
        <v>202</v>
      </c>
      <c r="CZ20" s="78" t="s">
        <v>203</v>
      </c>
      <c r="DA20" s="129" t="s">
        <v>236</v>
      </c>
      <c r="DB20" s="129" t="s">
        <v>236</v>
      </c>
      <c r="DC20" s="108" t="e">
        <f aca="false">AVERAGE(DA20:DB20)</f>
        <v>#DIV/0!</v>
      </c>
      <c r="DD20" s="108" t="e">
        <f aca="false">ABS((DA20-DB20)*100/DC20)</f>
        <v>#VALUE!</v>
      </c>
      <c r="DE20" s="129" t="n">
        <v>0.37</v>
      </c>
      <c r="DF20" s="108" t="e">
        <f aca="false">($AB15-DC20*$DA$5)/(1-$DA$5)</f>
        <v>#DIV/0!</v>
      </c>
      <c r="DG20" s="108" t="e">
        <f aca="false">(DE20-DF20)*100/DE20</f>
        <v>#DIV/0!</v>
      </c>
      <c r="DH20" s="134" t="e">
        <f aca="false">($AB15-DC20)*100/$AB15</f>
        <v>#DIV/0!</v>
      </c>
      <c r="DI20" s="108" t="e">
        <f aca="false">(DA$6*$AB15+DF20*(2*DA$7-DA$6))/(2*DA$7)</f>
        <v>#DIV/0!</v>
      </c>
      <c r="DJ20" s="138" t="e">
        <f aca="false">(DI20-DC20)*100/DI20</f>
        <v>#DIV/0!</v>
      </c>
      <c r="DK20" s="30"/>
      <c r="DL20" s="77" t="s">
        <v>202</v>
      </c>
      <c r="DM20" s="78" t="s">
        <v>203</v>
      </c>
      <c r="DN20" s="129" t="s">
        <v>236</v>
      </c>
      <c r="DO20" s="129" t="n">
        <v>0.4</v>
      </c>
      <c r="DP20" s="108" t="e">
        <f aca="false">($AB15-DN20*$DN$5)/(1-$DN$5)</f>
        <v>#VALUE!</v>
      </c>
      <c r="DQ20" s="108" t="e">
        <f aca="false">(DO20-DP20)*100/DO20</f>
        <v>#VALUE!</v>
      </c>
      <c r="DR20" s="134" t="e">
        <f aca="false">($AB15-DN20)*100/$AB15</f>
        <v>#VALUE!</v>
      </c>
      <c r="DS20" s="108" t="e">
        <f aca="false">(DN$6*$AB15+DP20*(2*DN$7-DN$6))/(2*DN$7)</f>
        <v>#VALUE!</v>
      </c>
      <c r="DT20" s="138" t="e">
        <f aca="false">(DS20-DN20)*100/DS20</f>
        <v>#VALUE!</v>
      </c>
      <c r="DU20" s="30"/>
      <c r="DV20" s="77" t="s">
        <v>202</v>
      </c>
      <c r="DW20" s="78" t="s">
        <v>203</v>
      </c>
      <c r="DX20" s="129" t="s">
        <v>236</v>
      </c>
      <c r="DY20" s="129" t="n">
        <v>0.15</v>
      </c>
      <c r="DZ20" s="108" t="e">
        <f aca="false">($AB15-DX20*$DX$5)/(1-$DX$5)</f>
        <v>#VALUE!</v>
      </c>
      <c r="EA20" s="158" t="e">
        <f aca="false">(DY20-DZ20)*100/DY20</f>
        <v>#VALUE!</v>
      </c>
      <c r="EB20" s="108" t="e">
        <f aca="false">($AB15-DX20)*100/$AB15</f>
        <v>#VALUE!</v>
      </c>
      <c r="EC20" s="108" t="e">
        <f aca="false">(DX$6*$AB15+DZ20*(2*DX$7-DX$6))/(2*DX$7)</f>
        <v>#VALUE!</v>
      </c>
      <c r="ED20" s="109" t="e">
        <f aca="false">(EC20-DX20)*100/EC20</f>
        <v>#VALUE!</v>
      </c>
      <c r="EE20" s="30"/>
      <c r="EF20" s="77" t="s">
        <v>202</v>
      </c>
      <c r="EG20" s="78" t="s">
        <v>203</v>
      </c>
      <c r="EH20" s="117" t="s">
        <v>236</v>
      </c>
      <c r="EI20" s="129" t="n">
        <v>0.19</v>
      </c>
      <c r="EJ20" s="108" t="e">
        <f aca="false">($AB15-EH20*$EH$5)/(1-$EH$5)</f>
        <v>#VALUE!</v>
      </c>
      <c r="EK20" s="158" t="e">
        <f aca="false">(EI20-EJ20)*100/EI20</f>
        <v>#VALUE!</v>
      </c>
      <c r="EL20" s="108" t="e">
        <f aca="false">($AB15-EH20)*100/$AB15</f>
        <v>#VALUE!</v>
      </c>
      <c r="EM20" s="108" t="e">
        <f aca="false">(EH$6*$AB15+EJ20*(2*EH$7-EH$6))/(2*EH$7)</f>
        <v>#VALUE!</v>
      </c>
      <c r="EN20" s="109" t="e">
        <f aca="false">(EM20-EH20)*100/EM20</f>
        <v>#VALUE!</v>
      </c>
      <c r="EO20" s="30"/>
      <c r="EP20" s="77" t="s">
        <v>237</v>
      </c>
      <c r="EQ20" s="134" t="n">
        <f aca="false">$DC25</f>
        <v>60.65</v>
      </c>
      <c r="ER20" s="134" t="n">
        <f aca="false">$DN25</f>
        <v>99.786</v>
      </c>
      <c r="ES20" s="134" t="n">
        <f aca="false">$DX25</f>
        <v>47.834</v>
      </c>
      <c r="ET20" s="138" t="n">
        <f aca="false">$EH25</f>
        <v>26</v>
      </c>
      <c r="EU20" s="30"/>
      <c r="EV20" s="77" t="s">
        <v>237</v>
      </c>
      <c r="EW20" s="134" t="n">
        <f aca="false">$DC25</f>
        <v>60.65</v>
      </c>
      <c r="EX20" s="134" t="n">
        <f aca="false">$DN25</f>
        <v>99.786</v>
      </c>
      <c r="EY20" s="134" t="n">
        <f aca="false">$DX25</f>
        <v>47.834</v>
      </c>
      <c r="EZ20" s="138" t="n">
        <f aca="false">$EH25</f>
        <v>26</v>
      </c>
      <c r="FA20" s="30"/>
      <c r="FB20" s="167" t="s">
        <v>238</v>
      </c>
      <c r="FC20" s="168" t="n">
        <v>10</v>
      </c>
    </row>
    <row r="21" customFormat="false" ht="16.5" hidden="false" customHeight="false" outlineLevel="0" collapsed="false">
      <c r="A21" s="91" t="s">
        <v>194</v>
      </c>
      <c r="B21" s="92"/>
      <c r="C21" s="30"/>
      <c r="D21" s="68" t="s">
        <v>239</v>
      </c>
      <c r="E21" s="93" t="n">
        <v>24.7</v>
      </c>
      <c r="F21" s="26"/>
      <c r="G21" s="20"/>
      <c r="H21" s="20"/>
      <c r="I21" s="30"/>
      <c r="J21" s="30"/>
      <c r="K21" s="30"/>
      <c r="L21" s="30"/>
      <c r="M21" s="30"/>
      <c r="N21" s="30"/>
      <c r="O21" s="30"/>
      <c r="P21" s="30"/>
      <c r="Q21" s="70" t="s">
        <v>240</v>
      </c>
      <c r="R21" s="76"/>
      <c r="S21" s="30"/>
      <c r="T21" s="159"/>
      <c r="U21" s="169"/>
      <c r="V21" s="92"/>
      <c r="W21" s="30"/>
      <c r="X21" s="77" t="s">
        <v>241</v>
      </c>
      <c r="Y21" s="78" t="s">
        <v>180</v>
      </c>
      <c r="Z21" s="129" t="n">
        <v>14.85</v>
      </c>
      <c r="AA21" s="129" t="n">
        <v>12.5</v>
      </c>
      <c r="AB21" s="108" t="n">
        <f aca="false">AVERAGE(Z21:AA21)</f>
        <v>13.675</v>
      </c>
      <c r="AC21" s="109" t="n">
        <f aca="false">ABS((Z21-AA21)*100/AB21)</f>
        <v>17.1846435100548</v>
      </c>
      <c r="AD21" s="30"/>
      <c r="AE21" s="130"/>
      <c r="AF21" s="131"/>
      <c r="AG21" s="129"/>
      <c r="AH21" s="132"/>
      <c r="AI21" s="132"/>
      <c r="AJ21" s="132"/>
      <c r="AK21" s="132"/>
      <c r="AL21" s="129"/>
      <c r="AM21" s="129"/>
      <c r="AN21" s="108"/>
      <c r="AO21" s="133"/>
      <c r="AP21" s="108"/>
      <c r="AQ21" s="108"/>
      <c r="AR21" s="108"/>
      <c r="AS21" s="108"/>
      <c r="AT21" s="134"/>
      <c r="AU21" s="134"/>
      <c r="AV21" s="134"/>
      <c r="AW21" s="134"/>
      <c r="AX21" s="134"/>
      <c r="AY21" s="135"/>
      <c r="AZ21" s="30"/>
      <c r="BA21" s="130" t="n">
        <v>36244</v>
      </c>
      <c r="BB21" s="131" t="n">
        <v>0.672916666666667</v>
      </c>
      <c r="BC21" s="129" t="n">
        <v>104.050000000039</v>
      </c>
      <c r="BD21" s="132" t="n">
        <v>25.2</v>
      </c>
      <c r="BE21" s="132" t="n">
        <v>125</v>
      </c>
      <c r="BF21" s="132" t="n">
        <v>124</v>
      </c>
      <c r="BG21" s="132" t="n">
        <v>530</v>
      </c>
      <c r="BH21" s="129" t="n">
        <v>11</v>
      </c>
      <c r="BI21" s="129" t="n">
        <v>25.3</v>
      </c>
      <c r="BJ21" s="136"/>
      <c r="BK21" s="108" t="n">
        <f aca="false">BH21+BI21</f>
        <v>36.3</v>
      </c>
      <c r="BL21" s="133" t="n">
        <f aca="false">(0.0000005885777787*BG21)/($M$6*$E$23)</f>
        <v>0.401073714914544</v>
      </c>
      <c r="BM21" s="108" t="n">
        <f aca="false">BH21/BK21</f>
        <v>0.303030303030303</v>
      </c>
      <c r="BN21" s="108" t="n">
        <f aca="false">(BG21-BK21)/BK21</f>
        <v>13.6005509641873</v>
      </c>
      <c r="BO21" s="108" t="n">
        <f aca="false">BH21/($M$5*2.628758183)</f>
        <v>25.1069118594025</v>
      </c>
      <c r="BP21" s="108" t="n">
        <f aca="false">BO21*1.03^($M$7-BD21)</f>
        <v>22.8409508296545</v>
      </c>
      <c r="BQ21" s="108" t="n">
        <f aca="false">$AB$12*(1+BN21-BM21+(BM21*$BE$5))/(1+BN21-BM21-(BN21*BM21*$BE$5))</f>
        <v>619.668503860713</v>
      </c>
      <c r="BR21" s="108" t="n">
        <f aca="false">(BK21*$AB$12-BI21*BQ21)/BH21</f>
        <v>117.512441120361</v>
      </c>
      <c r="BS21" s="108" t="n">
        <f aca="false">($AB$12*BK21+BN21*BK21*BQ21)/BG21</f>
        <v>609.246396898177</v>
      </c>
      <c r="BT21" s="134" t="n">
        <f aca="false">0.01*(((BS21+BQ21)/2)-BR21)</f>
        <v>4.96945009259084</v>
      </c>
      <c r="BU21" s="134" t="n">
        <f aca="false">((BE21+BF21)/2)-BT21</f>
        <v>119.530549907409</v>
      </c>
      <c r="BV21" s="133" t="n">
        <f aca="false">BP21/BU21</f>
        <v>0.191088812419482</v>
      </c>
      <c r="BW21" s="129"/>
      <c r="BX21" s="129"/>
      <c r="BY21" s="129"/>
      <c r="BZ21" s="129"/>
      <c r="CA21" s="129"/>
      <c r="CB21" s="129"/>
      <c r="CC21" s="108" t="str">
        <f aca="false">IF(BZ21=0," ",($AB$12-(BZ21*$BM21))/(1-$BM21))</f>
        <v> </v>
      </c>
      <c r="CD21" s="108" t="str">
        <f aca="false">IF(CB21=0," ",(CB21-CC21)*100/CB21)</f>
        <v> </v>
      </c>
      <c r="CE21" s="134" t="str">
        <f aca="false">IF(BZ21=0," ",($AB$12-BZ21)*100/$AB$12)</f>
        <v> </v>
      </c>
      <c r="CF21" s="108" t="str">
        <f aca="false">IF(BZ21=0," ",($AB$12*$BK21+CC21*(2*$BG21-$BK21))/(2*$BG21))</f>
        <v> </v>
      </c>
      <c r="CG21" s="134" t="str">
        <f aca="false">IF(BZ21=0," ",(CF21-BZ21)*100/CF21)</f>
        <v> </v>
      </c>
      <c r="CH21" s="137"/>
      <c r="CI21" s="137"/>
      <c r="CJ21" s="137"/>
      <c r="CK21" s="133" t="str">
        <f aca="false">IF(CH21=0," ",($AB$18-(CH21*$BM21))/(1-$BM21))</f>
        <v> </v>
      </c>
      <c r="CL21" s="108" t="str">
        <f aca="false">IF(CJ21=0," ",(CJ21-CK21)*100/CJ21)</f>
        <v> </v>
      </c>
      <c r="CM21" s="134" t="str">
        <f aca="false">IF(CH21=0," ",($AB$18-CH21)*100/$AB$18)</f>
        <v> </v>
      </c>
      <c r="CN21" s="133" t="str">
        <f aca="false">IF(CH21=0," ",($AB$18*$BK21+CK21*(2*$BG21-$BK21))/(2*$BG21))</f>
        <v> </v>
      </c>
      <c r="CO21" s="134" t="str">
        <f aca="false">IF(CH21=0," ",(CN21-CH21)*100/CN21)</f>
        <v> </v>
      </c>
      <c r="CP21" s="129"/>
      <c r="CQ21" s="129"/>
      <c r="CR21" s="129"/>
      <c r="CS21" s="108" t="str">
        <f aca="false">IF(CP21=0," ",($AB$17-(CP21*$BM21))/(1-$BM21))</f>
        <v> </v>
      </c>
      <c r="CT21" s="108" t="str">
        <f aca="false">IF(CR21=0," ",(CR21-CS21)*100/CR21)</f>
        <v> </v>
      </c>
      <c r="CU21" s="134" t="str">
        <f aca="false">IF(CP21=0," ",($AB$17-CP21)*100/$AB$17)</f>
        <v> </v>
      </c>
      <c r="CV21" s="108" t="str">
        <f aca="false">IF(CP21=0," ",($AB$17*$BK21+CS21*(2*$BG21-$BK21))/(2*$BG21))</f>
        <v> </v>
      </c>
      <c r="CW21" s="138" t="str">
        <f aca="false">IF(CP21=0," ",(CV21-CP21)*100/CV21)</f>
        <v> </v>
      </c>
      <c r="CX21" s="30"/>
      <c r="CY21" s="77" t="s">
        <v>209</v>
      </c>
      <c r="CZ21" s="78" t="s">
        <v>210</v>
      </c>
      <c r="DA21" s="132" t="n">
        <v>0.16</v>
      </c>
      <c r="DB21" s="132" t="n">
        <v>0.17</v>
      </c>
      <c r="DC21" s="108" t="n">
        <f aca="false">AVERAGE(DA21:DB21)</f>
        <v>0.165</v>
      </c>
      <c r="DD21" s="108" t="n">
        <f aca="false">ABS((DA21-DB21)*100/DC21)</f>
        <v>6.06060606060607</v>
      </c>
      <c r="DE21" s="132" t="n">
        <v>0.56</v>
      </c>
      <c r="DF21" s="134" t="n">
        <f aca="false">($AB16-DC21*$DA$5)/(1-$DA$5)</f>
        <v>0.971451612903226</v>
      </c>
      <c r="DG21" s="108" t="n">
        <f aca="false">(DE21-DF21)*100/DE21</f>
        <v>-73.4735023041474</v>
      </c>
      <c r="DH21" s="134" t="n">
        <f aca="false">($AB16-DC21)*100/$AB16</f>
        <v>60.2409638554217</v>
      </c>
      <c r="DI21" s="134" t="n">
        <f aca="false">(DA$6*$AB16+DF21*(2*DA$7-DA$6))/(2*DA$7)</f>
        <v>0.963419811320755</v>
      </c>
      <c r="DJ21" s="138" t="n">
        <f aca="false">(DI21-DC21)*100/DI21</f>
        <v>82.8735097554408</v>
      </c>
      <c r="DK21" s="30"/>
      <c r="DL21" s="77" t="s">
        <v>209</v>
      </c>
      <c r="DM21" s="78" t="s">
        <v>210</v>
      </c>
      <c r="DN21" s="132" t="n">
        <v>0.36</v>
      </c>
      <c r="DO21" s="132" t="n">
        <v>1.45</v>
      </c>
      <c r="DP21" s="108" t="n">
        <f aca="false">($AB16-DN21*$DN$5)/(1-$DN$5)</f>
        <v>0.971111111111112</v>
      </c>
      <c r="DQ21" s="108" t="n">
        <f aca="false">(DO21-DP21)*100/DO21</f>
        <v>33.0268199233716</v>
      </c>
      <c r="DR21" s="134" t="n">
        <f aca="false">($AB16-DN21)*100/$AB16</f>
        <v>13.2530120481928</v>
      </c>
      <c r="DS21" s="108" t="n">
        <f aca="false">(DN$6*$AB16+DP21*(2*DN$7-DN$6))/(2*DN$7)</f>
        <v>0.964883715932915</v>
      </c>
      <c r="DT21" s="138" t="n">
        <f aca="false">(DS21-DN21)*100/DS21</f>
        <v>62.6898045789976</v>
      </c>
      <c r="DU21" s="30"/>
      <c r="DV21" s="77" t="s">
        <v>209</v>
      </c>
      <c r="DW21" s="78" t="s">
        <v>210</v>
      </c>
      <c r="DX21" s="132" t="n">
        <v>0.18</v>
      </c>
      <c r="DY21" s="132" t="n">
        <v>0.63</v>
      </c>
      <c r="DZ21" s="108" t="n">
        <f aca="false">($AB16-DX21*$DX$5)/(1-$DX$5)</f>
        <v>0.722995856394378</v>
      </c>
      <c r="EA21" s="158" t="n">
        <f aca="false">(DY21-DZ21)*100/DY21</f>
        <v>-14.7612470467266</v>
      </c>
      <c r="EB21" s="108" t="n">
        <f aca="false">($AB16-DX21)*100/$AB16</f>
        <v>56.6265060240964</v>
      </c>
      <c r="EC21" s="108" t="n">
        <f aca="false">(DX$6*$AB16+DZ21*(2*DX$7-DX$6))/(2*DX$7)</f>
        <v>0.716719714415021</v>
      </c>
      <c r="ED21" s="109" t="n">
        <f aca="false">(EC21-DX21)*100/EC21</f>
        <v>74.8855799024708</v>
      </c>
      <c r="EE21" s="30"/>
      <c r="EF21" s="77" t="s">
        <v>209</v>
      </c>
      <c r="EG21" s="78" t="s">
        <v>210</v>
      </c>
      <c r="EH21" s="132" t="n">
        <v>0.18</v>
      </c>
      <c r="EI21" s="132" t="n">
        <v>0.51</v>
      </c>
      <c r="EJ21" s="108" t="n">
        <f aca="false">($AB16-EH21*$EH$5)/(1-$EH$5)</f>
        <v>0.520204641350211</v>
      </c>
      <c r="EK21" s="158" t="n">
        <f aca="false">(EI21-EJ21)*100/EI21</f>
        <v>-2.00091006866883</v>
      </c>
      <c r="EL21" s="108" t="n">
        <f aca="false">($AB16-EH21)*100/$AB16</f>
        <v>56.6265060240964</v>
      </c>
      <c r="EM21" s="108" t="n">
        <f aca="false">(EH$6*$AB16+EJ21*(2*EH$7-EH$6))/(2*EH$7)</f>
        <v>0.516522478902954</v>
      </c>
      <c r="EN21" s="109" t="n">
        <f aca="false">(EM21-EH21)*100/EM21</f>
        <v>65.151565062124</v>
      </c>
      <c r="EO21" s="30"/>
      <c r="EP21" s="77" t="s">
        <v>242</v>
      </c>
      <c r="EQ21" s="134" t="n">
        <f aca="false">$AB11</f>
        <v>7.4</v>
      </c>
      <c r="ER21" s="134" t="n">
        <f aca="false">$AB11</f>
        <v>7.4</v>
      </c>
      <c r="ES21" s="134" t="n">
        <f aca="false">$AB11</f>
        <v>7.4</v>
      </c>
      <c r="ET21" s="138" t="n">
        <f aca="false">$AB11</f>
        <v>7.4</v>
      </c>
      <c r="EU21" s="30"/>
      <c r="EV21" s="77" t="s">
        <v>242</v>
      </c>
      <c r="EW21" s="134" t="n">
        <f aca="false">$AB11</f>
        <v>7.4</v>
      </c>
      <c r="EX21" s="134" t="n">
        <f aca="false">$AB11</f>
        <v>7.4</v>
      </c>
      <c r="EY21" s="134" t="n">
        <f aca="false">$AB11</f>
        <v>7.4</v>
      </c>
      <c r="EZ21" s="138" t="n">
        <f aca="false">$AB11</f>
        <v>7.4</v>
      </c>
      <c r="FA21" s="30"/>
      <c r="FB21" s="170"/>
      <c r="FC21" s="171"/>
    </row>
    <row r="22" customFormat="false" ht="17.25" hidden="false" customHeight="false" outlineLevel="0" collapsed="false">
      <c r="A22" s="110"/>
      <c r="B22" s="111"/>
      <c r="C22" s="30"/>
      <c r="D22" s="68" t="s">
        <v>243</v>
      </c>
      <c r="E22" s="93" t="n">
        <f aca="false">32*22/12</f>
        <v>58.6666666666667</v>
      </c>
      <c r="F22" s="26"/>
      <c r="G22" s="172"/>
      <c r="H22" s="20"/>
      <c r="I22" s="30"/>
      <c r="J22" s="30"/>
      <c r="K22" s="30"/>
      <c r="L22" s="30"/>
      <c r="M22" s="30"/>
      <c r="N22" s="30"/>
      <c r="O22" s="30"/>
      <c r="P22" s="30"/>
      <c r="Q22" s="70" t="s">
        <v>244</v>
      </c>
      <c r="R22" s="76"/>
      <c r="S22" s="30"/>
      <c r="T22" s="23" t="s">
        <v>245</v>
      </c>
      <c r="U22" s="26"/>
      <c r="V22" s="26"/>
      <c r="W22" s="30"/>
      <c r="X22" s="77" t="s">
        <v>246</v>
      </c>
      <c r="Y22" s="78" t="s">
        <v>180</v>
      </c>
      <c r="Z22" s="129" t="n">
        <v>3.42</v>
      </c>
      <c r="AA22" s="129" t="n">
        <v>1.54</v>
      </c>
      <c r="AB22" s="108" t="n">
        <f aca="false">AVERAGE(Z22:AA22)</f>
        <v>2.48</v>
      </c>
      <c r="AC22" s="109" t="n">
        <f aca="false">ABS((Z22-AA22)*100/AB22)</f>
        <v>75.8064516129032</v>
      </c>
      <c r="AD22" s="30"/>
      <c r="AE22" s="130"/>
      <c r="AF22" s="131"/>
      <c r="AG22" s="129"/>
      <c r="AH22" s="132"/>
      <c r="AI22" s="132"/>
      <c r="AJ22" s="132"/>
      <c r="AK22" s="132"/>
      <c r="AL22" s="129"/>
      <c r="AM22" s="129"/>
      <c r="AN22" s="108"/>
      <c r="AO22" s="133"/>
      <c r="AP22" s="108"/>
      <c r="AQ22" s="108"/>
      <c r="AR22" s="108"/>
      <c r="AS22" s="108"/>
      <c r="AT22" s="134"/>
      <c r="AU22" s="134"/>
      <c r="AV22" s="134"/>
      <c r="AW22" s="134"/>
      <c r="AX22" s="134"/>
      <c r="AY22" s="135"/>
      <c r="AZ22" s="30"/>
      <c r="BA22" s="130" t="n">
        <v>36246</v>
      </c>
      <c r="BB22" s="131" t="n">
        <v>0.361111111111111</v>
      </c>
      <c r="BC22" s="129" t="n">
        <v>144.566666666667</v>
      </c>
      <c r="BD22" s="132" t="n">
        <v>22.7</v>
      </c>
      <c r="BE22" s="132" t="n">
        <v>124</v>
      </c>
      <c r="BF22" s="132" t="n">
        <v>124</v>
      </c>
      <c r="BG22" s="132" t="n">
        <v>530</v>
      </c>
      <c r="BH22" s="129" t="n">
        <v>11.4</v>
      </c>
      <c r="BI22" s="129" t="n">
        <v>25.7</v>
      </c>
      <c r="BJ22" s="136" t="s">
        <v>247</v>
      </c>
      <c r="BK22" s="108" t="n">
        <f aca="false">BH22+BI22</f>
        <v>37.1</v>
      </c>
      <c r="BL22" s="133" t="n">
        <f aca="false">(0.0000005885777787*BG22)/($M$6*$E$23)</f>
        <v>0.401073714914544</v>
      </c>
      <c r="BM22" s="108" t="n">
        <f aca="false">BH22/BK22</f>
        <v>0.307277628032345</v>
      </c>
      <c r="BN22" s="108" t="n">
        <f aca="false">(BG22-BK22)/BK22</f>
        <v>13.2857142857143</v>
      </c>
      <c r="BO22" s="108" t="n">
        <f aca="false">BH22/($M$5*2.628758183)</f>
        <v>26.0198904724717</v>
      </c>
      <c r="BP22" s="108" t="n">
        <f aca="false">BO22*1.03^($M$7-BD22)</f>
        <v>25.4870403688539</v>
      </c>
      <c r="BQ22" s="108" t="n">
        <f aca="false">$AB$12*(1+BN22-BM22+(BM22*$BE$5))/(1+BN22-BM22-(BN22*BM22*$BE$5))</f>
        <v>622.538673983702</v>
      </c>
      <c r="BR22" s="108" t="n">
        <f aca="false">(BK22*$AB$12-BI22*BQ22)/BH22</f>
        <v>117.982989352531</v>
      </c>
      <c r="BS22" s="108" t="n">
        <f aca="false">($AB$12*BK22+BN22*BK22*BQ22)/BG22</f>
        <v>611.685966804843</v>
      </c>
      <c r="BT22" s="134" t="n">
        <f aca="false">0.01*(((BS22+BQ22)/2)-BR22)</f>
        <v>4.99129331041742</v>
      </c>
      <c r="BU22" s="134" t="n">
        <f aca="false">((BE22+BF22)/2)-BT22</f>
        <v>119.008706689583</v>
      </c>
      <c r="BV22" s="133" t="n">
        <f aca="false">BP22/BU22</f>
        <v>0.214161140624217</v>
      </c>
      <c r="BW22" s="129" t="n">
        <v>6.34</v>
      </c>
      <c r="BX22" s="129" t="n">
        <v>6.42</v>
      </c>
      <c r="BY22" s="129" t="n">
        <v>6.45</v>
      </c>
      <c r="BZ22" s="129" t="n">
        <f aca="false">184*0.543</f>
        <v>99.912</v>
      </c>
      <c r="CA22" s="129" t="n">
        <f aca="false">641*0.791</f>
        <v>507.031</v>
      </c>
      <c r="CB22" s="129" t="n">
        <f aca="false">845*0.802</f>
        <v>677.69</v>
      </c>
      <c r="CC22" s="108" t="n">
        <f aca="false">IF(BZ22=0," ",($AB$12-(BZ22*$BM22))/(1-$BM22))</f>
        <v>630.55459922179</v>
      </c>
      <c r="CD22" s="108" t="n">
        <f aca="false">IF(CB22=0," ",(CB22-CC22)*100/CB22)</f>
        <v>6.95530416240612</v>
      </c>
      <c r="CE22" s="134" t="n">
        <f aca="false">IF(BZ22=0," ",($AB$12-BZ22)*100/$AB$12)</f>
        <v>78.628449197861</v>
      </c>
      <c r="CF22" s="108" t="n">
        <f aca="false">IF(BZ22=0," ",($AB$12*$BK22+CC22*(2*$BG22-$BK22))/(2*$BG22))</f>
        <v>624.847688249027</v>
      </c>
      <c r="CG22" s="134" t="n">
        <f aca="false">IF(BZ22=0," ",(CF22-BZ22)*100/CF22)</f>
        <v>84.0101833008333</v>
      </c>
      <c r="CH22" s="137" t="n">
        <v>0.018</v>
      </c>
      <c r="CI22" s="137" t="n">
        <v>0.331</v>
      </c>
      <c r="CJ22" s="137" t="n">
        <v>0.478</v>
      </c>
      <c r="CK22" s="133" t="n">
        <f aca="false">IF(CH22=0," ",($AB$18-(CH22*$BM22))/(1-$BM22))</f>
        <v>0.474171206225681</v>
      </c>
      <c r="CL22" s="108" t="n">
        <f aca="false">IF(CJ22=0," ",(CJ22-CK22)*100/CJ22)</f>
        <v>0.801002881656705</v>
      </c>
      <c r="CM22" s="134" t="n">
        <f aca="false">IF(CH22=0," ",($AB$18-CH22)*100/$AB$18)</f>
        <v>94.6107784431138</v>
      </c>
      <c r="CN22" s="133" t="n">
        <f aca="false">IF(CH22=0," ",($AB$18*$BK22+CK22*(2*$BG22-$BK22))/(2*$BG22))</f>
        <v>0.469265214007782</v>
      </c>
      <c r="CO22" s="134" t="n">
        <f aca="false">IF(CH22=0," ",(CN22-CH22)*100/CN22)</f>
        <v>96.1642159992491</v>
      </c>
      <c r="CP22" s="129"/>
      <c r="CQ22" s="129"/>
      <c r="CR22" s="129"/>
      <c r="CS22" s="108" t="str">
        <f aca="false">IF(CP22=0," ",($AB$17-(CP22*$BM22))/(1-$BM22))</f>
        <v> </v>
      </c>
      <c r="CT22" s="108" t="str">
        <f aca="false">IF(CR22=0," ",(CR22-CS22)*100/CR22)</f>
        <v> </v>
      </c>
      <c r="CU22" s="134" t="str">
        <f aca="false">IF(CP22=0," ",($AB$17-CP22)*100/$AB$17)</f>
        <v> </v>
      </c>
      <c r="CV22" s="108" t="str">
        <f aca="false">IF(CP22=0," ",($AB$17*$BK22+CS22*(2*$BG22-$BK22))/(2*$BG22))</f>
        <v> </v>
      </c>
      <c r="CW22" s="138" t="str">
        <f aca="false">IF(CP22=0," ",(CV22-CP22)*100/CV22)</f>
        <v> </v>
      </c>
      <c r="CX22" s="30"/>
      <c r="CY22" s="77" t="s">
        <v>215</v>
      </c>
      <c r="CZ22" s="78" t="s">
        <v>180</v>
      </c>
      <c r="DA22" s="129" t="n">
        <v>1.05</v>
      </c>
      <c r="DB22" s="129" t="n">
        <v>1.05</v>
      </c>
      <c r="DC22" s="108" t="n">
        <f aca="false">AVERAGE(DA22:DB22)</f>
        <v>1.05</v>
      </c>
      <c r="DD22" s="108" t="n">
        <f aca="false">ABS((DA22-DB22)*100/DC22)</f>
        <v>0</v>
      </c>
      <c r="DE22" s="129" t="n">
        <v>35</v>
      </c>
      <c r="DF22" s="108" t="n">
        <f aca="false">($AB17-DC22*$DA$5)/(1-$DA$5)</f>
        <v>32.308064516129</v>
      </c>
      <c r="DG22" s="108" t="n">
        <f aca="false">(DE22-DF22)*100/DE22</f>
        <v>7.69124423963137</v>
      </c>
      <c r="DH22" s="134" t="n">
        <f aca="false">($AB17-DC22)*100/$AB17</f>
        <v>90.2234636871508</v>
      </c>
      <c r="DI22" s="108" t="n">
        <f aca="false">(DA$6*$AB17+DF22*(2*DA$7-DA$6))/(2*DA$7)</f>
        <v>31.9967518867924</v>
      </c>
      <c r="DJ22" s="138" t="n">
        <f aca="false">(DI22-DC22)*100/DI22</f>
        <v>96.7184169077068</v>
      </c>
      <c r="DK22" s="30"/>
      <c r="DL22" s="77" t="s">
        <v>215</v>
      </c>
      <c r="DM22" s="78" t="s">
        <v>180</v>
      </c>
      <c r="DN22" s="129" t="n">
        <v>2.89</v>
      </c>
      <c r="DO22" s="129" t="n">
        <v>107</v>
      </c>
      <c r="DP22" s="108" t="n">
        <f aca="false">($AB17-DN22*$DN$5)/(1-$DN$5)</f>
        <v>90.1122222222222</v>
      </c>
      <c r="DQ22" s="108" t="n">
        <f aca="false">(DO22-DP22)*100/DO22</f>
        <v>15.7829698857736</v>
      </c>
      <c r="DR22" s="134" t="n">
        <f aca="false">($AB17-DN22)*100/$AB17</f>
        <v>73.0912476722533</v>
      </c>
      <c r="DS22" s="108" t="n">
        <f aca="false">(DN$6*$AB17+DP22*(2*DN$7-DN$6))/(2*DN$7)</f>
        <v>89.2234030922432</v>
      </c>
      <c r="DT22" s="138" t="n">
        <f aca="false">(DS22-DN22)*100/DS22</f>
        <v>96.7609395070796</v>
      </c>
      <c r="DU22" s="30"/>
      <c r="DV22" s="77" t="s">
        <v>215</v>
      </c>
      <c r="DW22" s="78" t="s">
        <v>180</v>
      </c>
      <c r="DX22" s="129" t="n">
        <v>0.79</v>
      </c>
      <c r="DY22" s="129" t="n">
        <v>24.1</v>
      </c>
      <c r="DZ22" s="108" t="n">
        <f aca="false">($AB17-DX22*$DX$5)/(1-$DX$5)</f>
        <v>23.7806756218045</v>
      </c>
      <c r="EA22" s="158" t="n">
        <f aca="false">(DY22-DZ22)*100/DY22</f>
        <v>1.32499741989837</v>
      </c>
      <c r="EB22" s="108" t="n">
        <f aca="false">($AB17-DX22)*100/$AB17</f>
        <v>92.6443202979516</v>
      </c>
      <c r="EC22" s="108" t="n">
        <f aca="false">(DX$6*$AB17+DZ22*(2*DX$7-DX$6))/(2*DX$7)</f>
        <v>23.5149410996998</v>
      </c>
      <c r="ED22" s="109" t="n">
        <f aca="false">(EC22-DX22)*100/EC22</f>
        <v>96.6404338558599</v>
      </c>
      <c r="EE22" s="30"/>
      <c r="EF22" s="77" t="s">
        <v>215</v>
      </c>
      <c r="EG22" s="78" t="s">
        <v>180</v>
      </c>
      <c r="EH22" s="129" t="n">
        <v>0.49</v>
      </c>
      <c r="EI22" s="129" t="n">
        <v>15.02</v>
      </c>
      <c r="EJ22" s="108" t="n">
        <f aca="false">($AB17-EH22*$EH$5)/(1-$EH$5)</f>
        <v>15.3287130801688</v>
      </c>
      <c r="EK22" s="158" t="n">
        <f aca="false">(EI22-EJ22)*100/EI22</f>
        <v>-2.05534673880679</v>
      </c>
      <c r="EL22" s="108" t="n">
        <f aca="false">($AB17-EH22)*100/$AB17</f>
        <v>95.4376163873371</v>
      </c>
      <c r="EM22" s="108" t="n">
        <f aca="false">(EH$6*$AB17+EJ22*(2*EH$7-EH$6))/(2*EH$7)</f>
        <v>15.1681081223629</v>
      </c>
      <c r="EN22" s="109" t="n">
        <f aca="false">(EM22-EH22)*100/EM22</f>
        <v>96.7695377957019</v>
      </c>
      <c r="EO22" s="30"/>
      <c r="EP22" s="77" t="s">
        <v>248</v>
      </c>
      <c r="EQ22" s="134" t="n">
        <f aca="false">$DC16</f>
        <v>5</v>
      </c>
      <c r="ER22" s="134" t="n">
        <f aca="false">$DN16</f>
        <v>7.2</v>
      </c>
      <c r="ES22" s="134" t="n">
        <f aca="false">$DX16</f>
        <v>2.1</v>
      </c>
      <c r="ET22" s="138" t="n">
        <f aca="false">$EH16</f>
        <v>2.8</v>
      </c>
      <c r="EU22" s="30"/>
      <c r="EV22" s="77" t="s">
        <v>248</v>
      </c>
      <c r="EW22" s="134" t="n">
        <f aca="false">$DC16</f>
        <v>5</v>
      </c>
      <c r="EX22" s="134" t="n">
        <f aca="false">$DN16</f>
        <v>7.2</v>
      </c>
      <c r="EY22" s="134" t="n">
        <f aca="false">$DX16</f>
        <v>2.1</v>
      </c>
      <c r="EZ22" s="138" t="n">
        <f aca="false">$EH16</f>
        <v>2.8</v>
      </c>
      <c r="FA22" s="30"/>
      <c r="FB22" s="172"/>
      <c r="FC22" s="20"/>
    </row>
    <row r="23" customFormat="false" ht="16.5" hidden="false" customHeight="false" outlineLevel="0" collapsed="false">
      <c r="A23" s="68" t="s">
        <v>249</v>
      </c>
      <c r="B23" s="69" t="s">
        <v>250</v>
      </c>
      <c r="C23" s="30"/>
      <c r="D23" s="91" t="s">
        <v>251</v>
      </c>
      <c r="E23" s="173" t="n">
        <f aca="false">28/1000/12</f>
        <v>0.00233333333333333</v>
      </c>
      <c r="F23" s="26"/>
      <c r="G23" s="20"/>
      <c r="H23" s="20"/>
      <c r="I23" s="30"/>
      <c r="J23" s="30"/>
      <c r="K23" s="30"/>
      <c r="L23" s="30"/>
      <c r="M23" s="30"/>
      <c r="N23" s="30"/>
      <c r="O23" s="30"/>
      <c r="P23" s="30"/>
      <c r="Q23" s="70" t="s">
        <v>91</v>
      </c>
      <c r="R23" s="76" t="n">
        <v>7.2</v>
      </c>
      <c r="S23" s="30"/>
      <c r="T23" s="23" t="s">
        <v>252</v>
      </c>
      <c r="U23" s="26"/>
      <c r="V23" s="26"/>
      <c r="W23" s="30"/>
      <c r="X23" s="77" t="s">
        <v>253</v>
      </c>
      <c r="Y23" s="78" t="s">
        <v>180</v>
      </c>
      <c r="Z23" s="108" t="n">
        <f aca="false">Z21-Z22</f>
        <v>11.43</v>
      </c>
      <c r="AA23" s="108" t="n">
        <f aca="false">AA21-AA22</f>
        <v>10.96</v>
      </c>
      <c r="AB23" s="108" t="n">
        <f aca="false">AVERAGE(Z23:AA23)</f>
        <v>11.195</v>
      </c>
      <c r="AC23" s="109" t="n">
        <f aca="false">ABS((Z23-AA23)*100/AB23)</f>
        <v>4.19830281375613</v>
      </c>
      <c r="AD23" s="30"/>
      <c r="AE23" s="130"/>
      <c r="AF23" s="131"/>
      <c r="AG23" s="129"/>
      <c r="AH23" s="132"/>
      <c r="AI23" s="132"/>
      <c r="AJ23" s="132"/>
      <c r="AK23" s="132"/>
      <c r="AL23" s="129"/>
      <c r="AM23" s="129"/>
      <c r="AN23" s="108"/>
      <c r="AO23" s="133"/>
      <c r="AP23" s="108"/>
      <c r="AQ23" s="108"/>
      <c r="AR23" s="108"/>
      <c r="AS23" s="108"/>
      <c r="AT23" s="134"/>
      <c r="AU23" s="134"/>
      <c r="AV23" s="134"/>
      <c r="AW23" s="134"/>
      <c r="AX23" s="134"/>
      <c r="AY23" s="135"/>
      <c r="AZ23" s="30"/>
      <c r="BA23" s="130"/>
      <c r="BB23" s="131"/>
      <c r="BC23" s="129"/>
      <c r="BD23" s="132"/>
      <c r="BE23" s="132"/>
      <c r="BF23" s="132"/>
      <c r="BG23" s="132"/>
      <c r="BH23" s="129"/>
      <c r="BI23" s="129"/>
      <c r="BJ23" s="136"/>
      <c r="BK23" s="108"/>
      <c r="BL23" s="133"/>
      <c r="BM23" s="108"/>
      <c r="BN23" s="108"/>
      <c r="BO23" s="108"/>
      <c r="BP23" s="108"/>
      <c r="BQ23" s="108"/>
      <c r="BR23" s="108"/>
      <c r="BS23" s="108"/>
      <c r="BT23" s="134"/>
      <c r="BU23" s="134"/>
      <c r="BV23" s="133"/>
      <c r="BW23" s="129"/>
      <c r="BX23" s="129"/>
      <c r="BY23" s="129"/>
      <c r="BZ23" s="129"/>
      <c r="CA23" s="129"/>
      <c r="CB23" s="129"/>
      <c r="CC23" s="108" t="str">
        <f aca="false">IF(BZ23=0," ",($AB$12-(BZ23*$BM23))/(1-$BM23))</f>
        <v> </v>
      </c>
      <c r="CD23" s="108" t="str">
        <f aca="false">IF(CB23=0," ",(CB23-CC23)*100/CB23)</f>
        <v> </v>
      </c>
      <c r="CE23" s="134" t="str">
        <f aca="false">IF(BZ23=0," ",($AB$12-BZ23)*100/$AB$12)</f>
        <v> </v>
      </c>
      <c r="CF23" s="108" t="str">
        <f aca="false">IF(BZ23=0," ",($AB$12*$BK23+CC23*(2*$BG23-$BK23))/(2*$BG23))</f>
        <v> </v>
      </c>
      <c r="CG23" s="134" t="str">
        <f aca="false">IF(BZ23=0," ",(CF23-BZ23)*100/CF23)</f>
        <v> </v>
      </c>
      <c r="CH23" s="137"/>
      <c r="CI23" s="137"/>
      <c r="CJ23" s="137"/>
      <c r="CK23" s="133" t="str">
        <f aca="false">IF(CH23=0," ",($AB$18-(CH23*$BM23))/(1-$BM23))</f>
        <v> </v>
      </c>
      <c r="CL23" s="108" t="str">
        <f aca="false">IF(CJ23=0," ",(CJ23-CK23)*100/CJ23)</f>
        <v> </v>
      </c>
      <c r="CM23" s="134" t="str">
        <f aca="false">IF(CH23=0," ",($AB$18-CH23)*100/$AB$18)</f>
        <v> </v>
      </c>
      <c r="CN23" s="133" t="str">
        <f aca="false">IF(CH23=0," ",($AB$18*$BK23+CK23*(2*$BG23-$BK23))/(2*$BG23))</f>
        <v> </v>
      </c>
      <c r="CO23" s="134" t="str">
        <f aca="false">IF(CH23=0," ",(CN23-CH23)*100/CN23)</f>
        <v> </v>
      </c>
      <c r="CP23" s="129"/>
      <c r="CQ23" s="129"/>
      <c r="CR23" s="129"/>
      <c r="CS23" s="108" t="str">
        <f aca="false">IF(CP23=0," ",($AB$17-(CP23*$BM23))/(1-$BM23))</f>
        <v> </v>
      </c>
      <c r="CT23" s="108" t="str">
        <f aca="false">IF(CR23=0," ",(CR23-CS23)*100/CR23)</f>
        <v> </v>
      </c>
      <c r="CU23" s="134" t="str">
        <f aca="false">IF(CP23=0," ",($AB$17-CP23)*100/$AB$17)</f>
        <v> </v>
      </c>
      <c r="CV23" s="108" t="str">
        <f aca="false">IF(CP23=0," ",($AB$17*$BK23+CS23*(2*$BG23-$BK23))/(2*$BG23))</f>
        <v> </v>
      </c>
      <c r="CW23" s="138" t="str">
        <f aca="false">IF(CP23=0," ",(CV23-CP23)*100/CV23)</f>
        <v> </v>
      </c>
      <c r="CX23" s="30"/>
      <c r="CY23" s="77" t="s">
        <v>220</v>
      </c>
      <c r="CZ23" s="78" t="s">
        <v>221</v>
      </c>
      <c r="DA23" s="137" t="n">
        <v>0.029</v>
      </c>
      <c r="DB23" s="137" t="n">
        <v>0.03</v>
      </c>
      <c r="DC23" s="133" t="n">
        <f aca="false">AVERAGE(DA23:DB23)</f>
        <v>0.0295</v>
      </c>
      <c r="DD23" s="108" t="n">
        <f aca="false">ABS((DA23-DB23)*100/DC23)</f>
        <v>3.38983050847457</v>
      </c>
      <c r="DE23" s="137" t="n">
        <v>1.11</v>
      </c>
      <c r="DF23" s="133" t="n">
        <f aca="false">($AB18-DC23*$DA$5)/(1-$DA$5)</f>
        <v>1.01175806451613</v>
      </c>
      <c r="DG23" s="108" t="n">
        <f aca="false">(DE23-DF23)*100/DE23</f>
        <v>8.85062481836678</v>
      </c>
      <c r="DH23" s="134" t="n">
        <f aca="false">($AB18-DC23)*100/$AB18</f>
        <v>91.1676646706587</v>
      </c>
      <c r="DI23" s="133" t="n">
        <f aca="false">(DA$6*$AB18+DF23*(2*DA$7-DA$6))/(2*DA$7)</f>
        <v>1.00197533018868</v>
      </c>
      <c r="DJ23" s="138" t="n">
        <f aca="false">(DI23-DC23)*100/DI23</f>
        <v>97.0558157360576</v>
      </c>
      <c r="DK23" s="30"/>
      <c r="DL23" s="77" t="s">
        <v>220</v>
      </c>
      <c r="DM23" s="78" t="s">
        <v>221</v>
      </c>
      <c r="DN23" s="137" t="n">
        <v>0.082</v>
      </c>
      <c r="DO23" s="137" t="n">
        <v>3.2</v>
      </c>
      <c r="DP23" s="133" t="n">
        <f aca="false">($AB18-DN23*$DN$5)/(1-$DN$5)</f>
        <v>2.882</v>
      </c>
      <c r="DQ23" s="108" t="n">
        <f aca="false">(DO23-DP23)*100/DO23</f>
        <v>9.93749999999997</v>
      </c>
      <c r="DR23" s="134" t="n">
        <f aca="false">($AB18-DN23)*100/$AB18</f>
        <v>75.4491017964072</v>
      </c>
      <c r="DS23" s="133" t="n">
        <f aca="false">(DN$6*$AB18+DP23*(2*DN$7-DN$6))/(2*DN$7)</f>
        <v>2.85346720754717</v>
      </c>
      <c r="DT23" s="138" t="n">
        <f aca="false">(DS23-DN23)*100/DS23</f>
        <v>97.1263030539437</v>
      </c>
      <c r="DU23" s="30"/>
      <c r="DV23" s="77" t="s">
        <v>220</v>
      </c>
      <c r="DW23" s="78" t="s">
        <v>221</v>
      </c>
      <c r="DX23" s="137" t="n">
        <v>0.025</v>
      </c>
      <c r="DY23" s="137" t="n">
        <v>0.757</v>
      </c>
      <c r="DZ23" s="133" t="n">
        <f aca="false">($AB18-DX23*$DX$5)/(1-$DX$5)</f>
        <v>0.738981785641969</v>
      </c>
      <c r="EA23" s="158" t="n">
        <f aca="false">(DY23-DZ23)*100/DY23</f>
        <v>2.38021325733569</v>
      </c>
      <c r="EB23" s="108" t="n">
        <f aca="false">($AB18-DX23)*100/$AB18</f>
        <v>92.5149700598802</v>
      </c>
      <c r="EC23" s="133" t="n">
        <f aca="false">(DX$6*$AB18+DZ23*(2*DX$7-DX$6))/(2*DX$7)</f>
        <v>0.730729326613793</v>
      </c>
      <c r="ED23" s="109" t="n">
        <f aca="false">(EC23-DX23)*100/EC23</f>
        <v>96.5787605492925</v>
      </c>
      <c r="EE23" s="30"/>
      <c r="EF23" s="77" t="s">
        <v>220</v>
      </c>
      <c r="EG23" s="78" t="s">
        <v>221</v>
      </c>
      <c r="EH23" s="137" t="n">
        <v>0.016</v>
      </c>
      <c r="EI23" s="137" t="n">
        <v>0.478</v>
      </c>
      <c r="EJ23" s="133" t="n">
        <f aca="false">($AB18-EH23*$EH$5)/(1-$EH$5)</f>
        <v>0.476362025316456</v>
      </c>
      <c r="EK23" s="158" t="n">
        <f aca="false">(EI23-EJ23)*100/EI23</f>
        <v>0.34267252793813</v>
      </c>
      <c r="EL23" s="108" t="n">
        <f aca="false">($AB18-EH23)*100/$AB18</f>
        <v>95.2095808383234</v>
      </c>
      <c r="EM23" s="133" t="n">
        <f aca="false">(EH$6*$AB18+EJ23*(2*EH$7-EH$6))/(2*EH$7)</f>
        <v>0.47137935443038</v>
      </c>
      <c r="EN23" s="109" t="n">
        <f aca="false">(EM23-EH23)*100/EM23</f>
        <v>96.605706242834</v>
      </c>
      <c r="EO23" s="30"/>
      <c r="EP23" s="77" t="s">
        <v>254</v>
      </c>
      <c r="EQ23" s="134" t="n">
        <f aca="false">$AB13</f>
        <v>221.5</v>
      </c>
      <c r="ER23" s="134" t="n">
        <f aca="false">$AB13</f>
        <v>221.5</v>
      </c>
      <c r="ES23" s="134" t="n">
        <f aca="false">$AB13</f>
        <v>221.5</v>
      </c>
      <c r="ET23" s="138" t="n">
        <f aca="false">$AB13</f>
        <v>221.5</v>
      </c>
      <c r="EU23" s="30"/>
      <c r="EV23" s="77" t="s">
        <v>254</v>
      </c>
      <c r="EW23" s="134" t="n">
        <f aca="false">$AB13</f>
        <v>221.5</v>
      </c>
      <c r="EX23" s="134" t="n">
        <f aca="false">$AB13</f>
        <v>221.5</v>
      </c>
      <c r="EY23" s="134" t="n">
        <f aca="false">$AB13</f>
        <v>221.5</v>
      </c>
      <c r="EZ23" s="138" t="n">
        <f aca="false">$AB13</f>
        <v>221.5</v>
      </c>
      <c r="FA23" s="30"/>
      <c r="FB23" s="30"/>
      <c r="FC23" s="30"/>
    </row>
    <row r="24" customFormat="false" ht="15.75" hidden="false" customHeight="false" outlineLevel="0" collapsed="false">
      <c r="A24" s="68" t="s">
        <v>255</v>
      </c>
      <c r="B24" s="69" t="s">
        <v>256</v>
      </c>
      <c r="C24" s="30"/>
      <c r="D24" s="20"/>
      <c r="E24" s="20"/>
      <c r="F24" s="26"/>
      <c r="G24" s="165"/>
      <c r="H24" s="20"/>
      <c r="I24" s="30"/>
      <c r="J24" s="30"/>
      <c r="K24" s="30"/>
      <c r="L24" s="30"/>
      <c r="M24" s="30"/>
      <c r="N24" s="30"/>
      <c r="O24" s="30"/>
      <c r="P24" s="30"/>
      <c r="Q24" s="174" t="s">
        <v>257</v>
      </c>
      <c r="R24" s="76" t="n">
        <v>59.9</v>
      </c>
      <c r="S24" s="30"/>
      <c r="T24" s="26" t="s">
        <v>258</v>
      </c>
      <c r="U24" s="26"/>
      <c r="V24" s="26"/>
      <c r="W24" s="30"/>
      <c r="X24" s="77" t="s">
        <v>259</v>
      </c>
      <c r="Y24" s="145" t="s">
        <v>151</v>
      </c>
      <c r="Z24" s="132" t="n">
        <v>20</v>
      </c>
      <c r="AA24" s="132" t="n">
        <v>20</v>
      </c>
      <c r="AB24" s="134" t="n">
        <f aca="false">AVERAGE(Z24:AA24)</f>
        <v>20</v>
      </c>
      <c r="AC24" s="109" t="n">
        <f aca="false">ABS((Z24-AA24)*100/AB24)</f>
        <v>0</v>
      </c>
      <c r="AD24" s="30"/>
      <c r="AE24" s="130"/>
      <c r="AF24" s="131"/>
      <c r="AG24" s="129"/>
      <c r="AH24" s="132"/>
      <c r="AI24" s="132"/>
      <c r="AJ24" s="132"/>
      <c r="AK24" s="132"/>
      <c r="AL24" s="129"/>
      <c r="AM24" s="129"/>
      <c r="AN24" s="108"/>
      <c r="AO24" s="133"/>
      <c r="AP24" s="108"/>
      <c r="AQ24" s="108"/>
      <c r="AR24" s="108"/>
      <c r="AS24" s="108"/>
      <c r="AT24" s="134"/>
      <c r="AU24" s="134"/>
      <c r="AV24" s="134"/>
      <c r="AW24" s="134"/>
      <c r="AX24" s="134"/>
      <c r="AY24" s="135"/>
      <c r="AZ24" s="30"/>
      <c r="BA24" s="130"/>
      <c r="BB24" s="131"/>
      <c r="BC24" s="175"/>
      <c r="BD24" s="132"/>
      <c r="BE24" s="132"/>
      <c r="BF24" s="132"/>
      <c r="BG24" s="132"/>
      <c r="BH24" s="129"/>
      <c r="BI24" s="129"/>
      <c r="BJ24" s="136"/>
      <c r="BK24" s="108"/>
      <c r="BL24" s="133"/>
      <c r="BM24" s="108"/>
      <c r="BN24" s="108"/>
      <c r="BO24" s="108"/>
      <c r="BP24" s="108"/>
      <c r="BQ24" s="108"/>
      <c r="BR24" s="108"/>
      <c r="BS24" s="108"/>
      <c r="BT24" s="134"/>
      <c r="BU24" s="134"/>
      <c r="BV24" s="133"/>
      <c r="BW24" s="129"/>
      <c r="BX24" s="129"/>
      <c r="BY24" s="129"/>
      <c r="BZ24" s="129"/>
      <c r="CA24" s="129"/>
      <c r="CB24" s="129"/>
      <c r="CC24" s="108" t="str">
        <f aca="false">IF(BZ24=0," ",($AB$12-(BZ24*$BM24))/(1-$BM24))</f>
        <v> </v>
      </c>
      <c r="CD24" s="108" t="str">
        <f aca="false">IF(CB24=0," ",(CB24-CC24)*100/CB24)</f>
        <v> </v>
      </c>
      <c r="CE24" s="134" t="str">
        <f aca="false">IF(BZ24=0," ",($AB$12-BZ24)*100/$AB$12)</f>
        <v> </v>
      </c>
      <c r="CF24" s="108" t="str">
        <f aca="false">IF(BZ24=0," ",($AB$12*$BK24+CC24*(2*$BG24-$BK24))/(2*$BG24))</f>
        <v> </v>
      </c>
      <c r="CG24" s="134" t="str">
        <f aca="false">IF(BZ24=0," ",(CF24-BZ24)*100/CF24)</f>
        <v> </v>
      </c>
      <c r="CH24" s="137"/>
      <c r="CI24" s="137"/>
      <c r="CJ24" s="137"/>
      <c r="CK24" s="133" t="str">
        <f aca="false">IF(CH24=0," ",($AB$18-(CH24*$BM24))/(1-$BM24))</f>
        <v> </v>
      </c>
      <c r="CL24" s="108" t="str">
        <f aca="false">IF(CJ24=0," ",(CJ24-CK24)*100/CJ24)</f>
        <v> </v>
      </c>
      <c r="CM24" s="134" t="str">
        <f aca="false">IF(CH24=0," ",($AB$18-CH24)*100/$AB$18)</f>
        <v> </v>
      </c>
      <c r="CN24" s="133" t="str">
        <f aca="false">IF(CH24=0," ",($AB$18*$BK24+CK24*(2*$BG24-$BK24))/(2*$BG24))</f>
        <v> </v>
      </c>
      <c r="CO24" s="134" t="str">
        <f aca="false">IF(CH24=0," ",(CN24-CH24)*100/CN24)</f>
        <v> </v>
      </c>
      <c r="CP24" s="129"/>
      <c r="CQ24" s="129"/>
      <c r="CR24" s="129"/>
      <c r="CS24" s="108" t="str">
        <f aca="false">IF(CP24=0," ",($AB$17-(CP24*$BM24))/(1-$BM24))</f>
        <v> </v>
      </c>
      <c r="CT24" s="108" t="str">
        <f aca="false">IF(CR24=0," ",(CR24-CS24)*100/CR24)</f>
        <v> </v>
      </c>
      <c r="CU24" s="134" t="str">
        <f aca="false">IF(CP24=0," ",($AB$17-CP24)*100/$AB$17)</f>
        <v> </v>
      </c>
      <c r="CV24" s="108" t="str">
        <f aca="false">IF(CP24=0," ",($AB$17*$BK24+CS24*(2*$BG24-$BK24))/(2*$BG24))</f>
        <v> </v>
      </c>
      <c r="CW24" s="138" t="str">
        <f aca="false">IF(CP24=0," ",(CV24-CP24)*100/CV24)</f>
        <v> </v>
      </c>
      <c r="CX24" s="30"/>
      <c r="CY24" s="77" t="s">
        <v>227</v>
      </c>
      <c r="CZ24" s="78" t="s">
        <v>228</v>
      </c>
      <c r="DA24" s="108" t="n">
        <f aca="false">DA23*100/DA22</f>
        <v>2.76190476190476</v>
      </c>
      <c r="DB24" s="108" t="n">
        <f aca="false">DB23*100/DB22</f>
        <v>2.85714285714286</v>
      </c>
      <c r="DC24" s="108" t="n">
        <f aca="false">AVERAGE(DA24:DB24)</f>
        <v>2.80952380952381</v>
      </c>
      <c r="DD24" s="108" t="n">
        <f aca="false">ABS((DA24-DB24)*100/DC24)</f>
        <v>3.38983050847456</v>
      </c>
      <c r="DE24" s="108" t="n">
        <f aca="false">DE23*100/DE22</f>
        <v>3.17142857142857</v>
      </c>
      <c r="DF24" s="80" t="s">
        <v>56</v>
      </c>
      <c r="DG24" s="117" t="s">
        <v>56</v>
      </c>
      <c r="DH24" s="149" t="s">
        <v>56</v>
      </c>
      <c r="DI24" s="80" t="s">
        <v>56</v>
      </c>
      <c r="DJ24" s="150" t="s">
        <v>56</v>
      </c>
      <c r="DK24" s="30"/>
      <c r="DL24" s="77" t="s">
        <v>227</v>
      </c>
      <c r="DM24" s="78" t="s">
        <v>228</v>
      </c>
      <c r="DN24" s="108" t="n">
        <f aca="false">DN23*100/DN22</f>
        <v>2.83737024221453</v>
      </c>
      <c r="DO24" s="108" t="n">
        <f aca="false">DO23*100/DO22</f>
        <v>2.99065420560748</v>
      </c>
      <c r="DP24" s="80" t="s">
        <v>56</v>
      </c>
      <c r="DQ24" s="117" t="s">
        <v>56</v>
      </c>
      <c r="DR24" s="149" t="s">
        <v>56</v>
      </c>
      <c r="DS24" s="80" t="s">
        <v>56</v>
      </c>
      <c r="DT24" s="150" t="s">
        <v>56</v>
      </c>
      <c r="DU24" s="30"/>
      <c r="DV24" s="77" t="s">
        <v>227</v>
      </c>
      <c r="DW24" s="78" t="s">
        <v>228</v>
      </c>
      <c r="DX24" s="108" t="n">
        <f aca="false">DX23*100/DX22</f>
        <v>3.16455696202532</v>
      </c>
      <c r="DY24" s="108" t="n">
        <f aca="false">DY23*100/DY22</f>
        <v>3.14107883817427</v>
      </c>
      <c r="DZ24" s="80" t="s">
        <v>56</v>
      </c>
      <c r="EA24" s="117" t="s">
        <v>56</v>
      </c>
      <c r="EB24" s="149" t="s">
        <v>56</v>
      </c>
      <c r="EC24" s="80" t="s">
        <v>56</v>
      </c>
      <c r="ED24" s="150" t="s">
        <v>56</v>
      </c>
      <c r="EE24" s="30"/>
      <c r="EF24" s="77" t="s">
        <v>227</v>
      </c>
      <c r="EG24" s="78" t="s">
        <v>228</v>
      </c>
      <c r="EH24" s="108" t="n">
        <f aca="false">EH23*100/EH22</f>
        <v>3.26530612244898</v>
      </c>
      <c r="EI24" s="108" t="n">
        <f aca="false">EI23*100/EI22</f>
        <v>3.18242343541944</v>
      </c>
      <c r="EJ24" s="80" t="s">
        <v>56</v>
      </c>
      <c r="EK24" s="117" t="s">
        <v>56</v>
      </c>
      <c r="EL24" s="149" t="s">
        <v>56</v>
      </c>
      <c r="EM24" s="80" t="s">
        <v>56</v>
      </c>
      <c r="EN24" s="150" t="s">
        <v>56</v>
      </c>
      <c r="EO24" s="30"/>
      <c r="EP24" s="77" t="s">
        <v>260</v>
      </c>
      <c r="EQ24" s="134" t="n">
        <f aca="false">$DC18</f>
        <v>96</v>
      </c>
      <c r="ER24" s="134" t="n">
        <f aca="false">$DN18</f>
        <v>168</v>
      </c>
      <c r="ES24" s="134" t="n">
        <f aca="false">$DX18</f>
        <v>68.4</v>
      </c>
      <c r="ET24" s="138" t="n">
        <f aca="false">$EH18</f>
        <v>44.9</v>
      </c>
      <c r="EU24" s="30"/>
      <c r="EV24" s="77" t="s">
        <v>260</v>
      </c>
      <c r="EW24" s="134" t="n">
        <f aca="false">$DC18</f>
        <v>96</v>
      </c>
      <c r="EX24" s="134" t="n">
        <f aca="false">$DN18</f>
        <v>168</v>
      </c>
      <c r="EY24" s="134" t="n">
        <f aca="false">$DX18</f>
        <v>68.4</v>
      </c>
      <c r="EZ24" s="138" t="n">
        <f aca="false">$EH18</f>
        <v>44.9</v>
      </c>
      <c r="FA24" s="30"/>
      <c r="FB24" s="30"/>
      <c r="FC24" s="30"/>
    </row>
    <row r="25" customFormat="false" ht="16.5" hidden="false" customHeight="false" outlineLevel="0" collapsed="false">
      <c r="A25" s="68" t="s">
        <v>261</v>
      </c>
      <c r="B25" s="69" t="s">
        <v>60</v>
      </c>
      <c r="C25" s="30"/>
      <c r="D25" s="24" t="s">
        <v>262</v>
      </c>
      <c r="E25" s="20"/>
      <c r="F25" s="26"/>
      <c r="G25" s="20"/>
      <c r="H25" s="26"/>
      <c r="I25" s="30"/>
      <c r="J25" s="30"/>
      <c r="K25" s="30"/>
      <c r="L25" s="30"/>
      <c r="M25" s="30"/>
      <c r="N25" s="30"/>
      <c r="O25" s="30"/>
      <c r="P25" s="30"/>
      <c r="Q25" s="174" t="s">
        <v>263</v>
      </c>
      <c r="R25" s="76" t="n">
        <v>44</v>
      </c>
      <c r="S25" s="30"/>
      <c r="T25" s="26"/>
      <c r="U25" s="20"/>
      <c r="V25" s="20"/>
      <c r="W25" s="30"/>
      <c r="X25" s="77" t="s">
        <v>264</v>
      </c>
      <c r="Y25" s="78" t="s">
        <v>56</v>
      </c>
      <c r="Z25" s="129" t="n">
        <v>7.42</v>
      </c>
      <c r="AA25" s="129" t="n">
        <v>7.52</v>
      </c>
      <c r="AB25" s="108" t="n">
        <f aca="false">AVERAGE(Z25:AA25)</f>
        <v>7.47</v>
      </c>
      <c r="AC25" s="109" t="n">
        <f aca="false">ABS((Z25-AA25)*100/AB25)</f>
        <v>1.33868808567603</v>
      </c>
      <c r="AD25" s="30"/>
      <c r="AE25" s="77"/>
      <c r="AF25" s="176"/>
      <c r="AG25" s="129"/>
      <c r="AH25" s="132"/>
      <c r="AI25" s="132"/>
      <c r="AJ25" s="132"/>
      <c r="AK25" s="132"/>
      <c r="AL25" s="129"/>
      <c r="AM25" s="129"/>
      <c r="AN25" s="108"/>
      <c r="AO25" s="133"/>
      <c r="AP25" s="108"/>
      <c r="AQ25" s="108"/>
      <c r="AR25" s="108"/>
      <c r="AS25" s="108"/>
      <c r="AT25" s="134"/>
      <c r="AU25" s="134"/>
      <c r="AV25" s="134"/>
      <c r="AW25" s="134"/>
      <c r="AX25" s="134"/>
      <c r="AY25" s="135"/>
      <c r="AZ25" s="30"/>
      <c r="BA25" s="130"/>
      <c r="BB25" s="131"/>
      <c r="BC25" s="129"/>
      <c r="BD25" s="132"/>
      <c r="BE25" s="132"/>
      <c r="BF25" s="132"/>
      <c r="BG25" s="132"/>
      <c r="BH25" s="129"/>
      <c r="BI25" s="129"/>
      <c r="BJ25" s="136"/>
      <c r="BK25" s="108"/>
      <c r="BL25" s="133"/>
      <c r="BM25" s="108"/>
      <c r="BN25" s="108"/>
      <c r="BO25" s="108"/>
      <c r="BP25" s="108"/>
      <c r="BQ25" s="108"/>
      <c r="BR25" s="108"/>
      <c r="BS25" s="108"/>
      <c r="BT25" s="134"/>
      <c r="BU25" s="134"/>
      <c r="BV25" s="133"/>
      <c r="BW25" s="129"/>
      <c r="BX25" s="129"/>
      <c r="BY25" s="129"/>
      <c r="BZ25" s="129"/>
      <c r="CA25" s="129"/>
      <c r="CB25" s="129"/>
      <c r="CC25" s="108" t="str">
        <f aca="false">IF(BZ25=0," ",($AB$12-(BZ25*$BM25))/(1-$BM25))</f>
        <v> </v>
      </c>
      <c r="CD25" s="108" t="str">
        <f aca="false">IF(CB25=0," ",(CB25-CC25)*100/CB25)</f>
        <v> </v>
      </c>
      <c r="CE25" s="134" t="str">
        <f aca="false">IF(BZ25=0," ",($AB$12-BZ25)*100/$AB$12)</f>
        <v> </v>
      </c>
      <c r="CF25" s="108" t="str">
        <f aca="false">IF(BZ25=0," ",($AB$12*$BK25+CC25*(2*$BG25-$BK25))/(2*$BG25))</f>
        <v> </v>
      </c>
      <c r="CG25" s="134" t="str">
        <f aca="false">IF(BZ25=0," ",(CF25-BZ25)*100/CF25)</f>
        <v> </v>
      </c>
      <c r="CH25" s="137"/>
      <c r="CI25" s="137"/>
      <c r="CJ25" s="137"/>
      <c r="CK25" s="133" t="str">
        <f aca="false">IF(CH25=0," ",($AB$18-(CH25*$BM25))/(1-$BM25))</f>
        <v> </v>
      </c>
      <c r="CL25" s="108" t="str">
        <f aca="false">IF(CJ25=0," ",(CJ25-CK25)*100/CJ25)</f>
        <v> </v>
      </c>
      <c r="CM25" s="134" t="str">
        <f aca="false">IF(CH25=0," ",($AB$18-CH25)*100/$AB$18)</f>
        <v> </v>
      </c>
      <c r="CN25" s="133" t="str">
        <f aca="false">IF(CH25=0," ",($AB$18*$BK25+CK25*(2*$BG25-$BK25))/(2*$BG25))</f>
        <v> </v>
      </c>
      <c r="CO25" s="134" t="str">
        <f aca="false">IF(CH25=0," ",(CN25-CH25)*100/CN25)</f>
        <v> </v>
      </c>
      <c r="CP25" s="129"/>
      <c r="CQ25" s="129"/>
      <c r="CR25" s="129"/>
      <c r="CS25" s="108" t="str">
        <f aca="false">IF(CP25=0," ",($AB$17-(CP25*$BM25))/(1-$BM25))</f>
        <v> </v>
      </c>
      <c r="CT25" s="108" t="str">
        <f aca="false">IF(CR25=0," ",(CR25-CS25)*100/CR25)</f>
        <v> </v>
      </c>
      <c r="CU25" s="134" t="str">
        <f aca="false">IF(CP25=0," ",($AB$17-CP25)*100/$AB$17)</f>
        <v> </v>
      </c>
      <c r="CV25" s="108" t="str">
        <f aca="false">IF(CP25=0," ",($AB$17*$BK25+CS25*(2*$BG25-$BK25))/(2*$BG25))</f>
        <v> </v>
      </c>
      <c r="CW25" s="138" t="str">
        <f aca="false">IF(CP25=0," ",(CV25-CP25)*100/CV25)</f>
        <v> </v>
      </c>
      <c r="CX25" s="30"/>
      <c r="CY25" s="77" t="s">
        <v>234</v>
      </c>
      <c r="CZ25" s="166" t="s">
        <v>235</v>
      </c>
      <c r="DA25" s="132" t="n">
        <v>59.6</v>
      </c>
      <c r="DB25" s="132" t="n">
        <v>61.7</v>
      </c>
      <c r="DC25" s="134" t="n">
        <f aca="false">AVERAGE(DA25:DB25)</f>
        <v>60.65</v>
      </c>
      <c r="DD25" s="108" t="n">
        <f aca="false">ABS((DA25-DB25)*100/DC25)</f>
        <v>3.46248969497115</v>
      </c>
      <c r="DE25" s="80" t="s">
        <v>56</v>
      </c>
      <c r="DF25" s="134" t="n">
        <f aca="false">($AB20-DC25*$DA$5)/(1-$DA$5)</f>
        <v>240.811290322581</v>
      </c>
      <c r="DG25" s="117" t="s">
        <v>56</v>
      </c>
      <c r="DH25" s="134" t="n">
        <f aca="false">($AB20-DC25)*100/$AB20</f>
        <v>47.9399141630901</v>
      </c>
      <c r="DI25" s="134" t="n">
        <f aca="false">(DA$6*$AB20+DF25*(2*DA$7-DA$6))/(2*DA$7)</f>
        <v>239.016985849057</v>
      </c>
      <c r="DJ25" s="138" t="n">
        <f aca="false">(DI25-DC25)*100/DI25</f>
        <v>74.6252343595775</v>
      </c>
      <c r="DK25" s="30"/>
      <c r="DL25" s="77" t="s">
        <v>234</v>
      </c>
      <c r="DM25" s="166" t="s">
        <v>235</v>
      </c>
      <c r="DN25" s="132" t="n">
        <v>99.786</v>
      </c>
      <c r="DO25" s="149" t="s">
        <v>56</v>
      </c>
      <c r="DP25" s="134" t="n">
        <f aca="false">($AB20-DN25*$DN$5)/(1-$DN$5)</f>
        <v>285.497111111111</v>
      </c>
      <c r="DQ25" s="117" t="s">
        <v>56</v>
      </c>
      <c r="DR25" s="134" t="n">
        <f aca="false">($AB20-DN25)*100/$AB20</f>
        <v>14.3467811158798</v>
      </c>
      <c r="DS25" s="134" t="n">
        <f aca="false">(DN$6*$AB20+DP25*(2*DN$7-DN$6))/(2*DN$7)</f>
        <v>283.604662329141</v>
      </c>
      <c r="DT25" s="138" t="n">
        <f aca="false">(DS25-DN25)*100/DS25</f>
        <v>64.8151059363783</v>
      </c>
      <c r="DU25" s="30"/>
      <c r="DV25" s="77" t="s">
        <v>234</v>
      </c>
      <c r="DW25" s="166" t="s">
        <v>235</v>
      </c>
      <c r="DX25" s="132" t="n">
        <v>47.834</v>
      </c>
      <c r="DY25" s="149" t="s">
        <v>56</v>
      </c>
      <c r="DZ25" s="134" t="n">
        <f aca="false">($AB20-DX25*$DX$5)/(1-$DX$5)</f>
        <v>206.495078617772</v>
      </c>
      <c r="EA25" s="151" t="s">
        <v>56</v>
      </c>
      <c r="EB25" s="108" t="n">
        <f aca="false">($AB20-DX25)*100/$AB20</f>
        <v>58.9407725321888</v>
      </c>
      <c r="EC25" s="134" t="n">
        <f aca="false">(DX$6*$AB20+DZ25*(2*DX$7-DX$6))/(2*DX$7)</f>
        <v>204.661216638391</v>
      </c>
      <c r="ED25" s="109" t="n">
        <f aca="false">(EC25-DX25)*100/EC25</f>
        <v>76.6277163862871</v>
      </c>
      <c r="EE25" s="30"/>
      <c r="EF25" s="77" t="s">
        <v>234</v>
      </c>
      <c r="EG25" s="166" t="s">
        <v>235</v>
      </c>
      <c r="EH25" s="132" t="n">
        <v>26</v>
      </c>
      <c r="EI25" s="149" t="s">
        <v>56</v>
      </c>
      <c r="EJ25" s="134" t="n">
        <f aca="false">($AB20-EH25*$EH$5)/(1-$EH$5)</f>
        <v>157.014978902954</v>
      </c>
      <c r="EK25" s="151" t="s">
        <v>56</v>
      </c>
      <c r="EL25" s="108" t="n">
        <f aca="false">($AB20-EH25)*100/$AB20</f>
        <v>77.6824034334764</v>
      </c>
      <c r="EM25" s="134" t="n">
        <f aca="false">(EH$6*$AB20+EJ25*(2*EH$7-EH$6))/(2*EH$7)</f>
        <v>155.59695464135</v>
      </c>
      <c r="EN25" s="109" t="n">
        <f aca="false">(EM25-EH25)*100/EM25</f>
        <v>83.2901613916996</v>
      </c>
      <c r="EO25" s="30"/>
      <c r="EP25" s="77" t="s">
        <v>265</v>
      </c>
      <c r="EQ25" s="134" t="n">
        <f aca="false">$AB14</f>
        <v>210.5</v>
      </c>
      <c r="ER25" s="134" t="n">
        <f aca="false">$AB14</f>
        <v>210.5</v>
      </c>
      <c r="ES25" s="134" t="n">
        <f aca="false">$AB14</f>
        <v>210.5</v>
      </c>
      <c r="ET25" s="138" t="n">
        <f aca="false">$AB14</f>
        <v>210.5</v>
      </c>
      <c r="EU25" s="30"/>
      <c r="EV25" s="77" t="s">
        <v>265</v>
      </c>
      <c r="EW25" s="134" t="n">
        <f aca="false">$AB14</f>
        <v>210.5</v>
      </c>
      <c r="EX25" s="134" t="n">
        <f aca="false">$AB14</f>
        <v>210.5</v>
      </c>
      <c r="EY25" s="134" t="n">
        <f aca="false">$AB14</f>
        <v>210.5</v>
      </c>
      <c r="EZ25" s="138" t="n">
        <f aca="false">$AB14</f>
        <v>210.5</v>
      </c>
      <c r="FA25" s="30"/>
      <c r="FB25" s="30"/>
      <c r="FC25" s="30"/>
    </row>
    <row r="26" customFormat="false" ht="17.25" hidden="false" customHeight="false" outlineLevel="0" collapsed="false">
      <c r="A26" s="68" t="s">
        <v>266</v>
      </c>
      <c r="B26" s="69" t="n">
        <v>1086</v>
      </c>
      <c r="C26" s="30"/>
      <c r="D26" s="35" t="s">
        <v>267</v>
      </c>
      <c r="E26" s="41" t="s">
        <v>268</v>
      </c>
      <c r="F26" s="26"/>
      <c r="G26" s="26"/>
      <c r="H26" s="30"/>
      <c r="I26" s="30"/>
      <c r="J26" s="30"/>
      <c r="K26" s="30"/>
      <c r="L26" s="30"/>
      <c r="M26" s="30"/>
      <c r="N26" s="30"/>
      <c r="O26" s="30"/>
      <c r="P26" s="30"/>
      <c r="Q26" s="174" t="s">
        <v>269</v>
      </c>
      <c r="R26" s="76" t="n">
        <v>25.1</v>
      </c>
      <c r="S26" s="30"/>
      <c r="T26" s="172"/>
      <c r="U26" s="20"/>
      <c r="V26" s="20"/>
      <c r="W26" s="30"/>
      <c r="X26" s="77" t="s">
        <v>270</v>
      </c>
      <c r="Y26" s="78" t="s">
        <v>271</v>
      </c>
      <c r="Z26" s="132" t="n">
        <v>22.9</v>
      </c>
      <c r="AA26" s="132" t="n">
        <v>21.6</v>
      </c>
      <c r="AB26" s="134" t="n">
        <f aca="false">AVERAGE(Z26:AA26)</f>
        <v>22.25</v>
      </c>
      <c r="AC26" s="109" t="n">
        <f aca="false">ABS((Z26-AA26)*100/AB26)</f>
        <v>5.84269662921347</v>
      </c>
      <c r="AD26" s="30"/>
      <c r="AE26" s="77"/>
      <c r="AF26" s="176"/>
      <c r="AG26" s="129"/>
      <c r="AH26" s="132"/>
      <c r="AI26" s="132"/>
      <c r="AJ26" s="132"/>
      <c r="AK26" s="132"/>
      <c r="AL26" s="129"/>
      <c r="AM26" s="129"/>
      <c r="AN26" s="108"/>
      <c r="AO26" s="133"/>
      <c r="AP26" s="108"/>
      <c r="AQ26" s="108"/>
      <c r="AR26" s="108"/>
      <c r="AS26" s="108"/>
      <c r="AT26" s="134"/>
      <c r="AU26" s="134"/>
      <c r="AV26" s="134"/>
      <c r="AW26" s="134"/>
      <c r="AX26" s="134"/>
      <c r="AY26" s="135"/>
      <c r="AZ26" s="30"/>
      <c r="BA26" s="130"/>
      <c r="BB26" s="131"/>
      <c r="BC26" s="129"/>
      <c r="BD26" s="132"/>
      <c r="BE26" s="132"/>
      <c r="BF26" s="132"/>
      <c r="BG26" s="132"/>
      <c r="BH26" s="129"/>
      <c r="BI26" s="129"/>
      <c r="BJ26" s="136"/>
      <c r="BK26" s="108"/>
      <c r="BL26" s="133"/>
      <c r="BM26" s="108"/>
      <c r="BN26" s="108"/>
      <c r="BO26" s="108"/>
      <c r="BP26" s="108"/>
      <c r="BQ26" s="108"/>
      <c r="BR26" s="108"/>
      <c r="BS26" s="108"/>
      <c r="BT26" s="134"/>
      <c r="BU26" s="134"/>
      <c r="BV26" s="133"/>
      <c r="BW26" s="129"/>
      <c r="BX26" s="129"/>
      <c r="BY26" s="129"/>
      <c r="BZ26" s="129"/>
      <c r="CA26" s="129"/>
      <c r="CB26" s="129"/>
      <c r="CC26" s="108" t="str">
        <f aca="false">IF(BZ26=0," ",($AB$12-(BZ26*$BM26))/(1-$BM26))</f>
        <v> </v>
      </c>
      <c r="CD26" s="108" t="str">
        <f aca="false">IF(CB26=0," ",(CB26-CC26)*100/CB26)</f>
        <v> </v>
      </c>
      <c r="CE26" s="134" t="str">
        <f aca="false">IF(BZ26=0," ",($AB$12-BZ26)*100/$AB$12)</f>
        <v> </v>
      </c>
      <c r="CF26" s="108" t="str">
        <f aca="false">IF(BZ26=0," ",($AB$12*$BK26+CC26*(2*$BG26-$BK26))/(2*$BG26))</f>
        <v> </v>
      </c>
      <c r="CG26" s="134" t="str">
        <f aca="false">IF(BZ26=0," ",(CF26-BZ26)*100/CF26)</f>
        <v> </v>
      </c>
      <c r="CH26" s="137"/>
      <c r="CI26" s="137"/>
      <c r="CJ26" s="137"/>
      <c r="CK26" s="133" t="str">
        <f aca="false">IF(CH26=0," ",($AB$18-(CH26*$BM26))/(1-$BM26))</f>
        <v> </v>
      </c>
      <c r="CL26" s="108" t="str">
        <f aca="false">IF(CJ26=0," ",(CJ26-CK26)*100/CJ26)</f>
        <v> </v>
      </c>
      <c r="CM26" s="134" t="str">
        <f aca="false">IF(CH26=0," ",($AB$18-CH26)*100/$AB$18)</f>
        <v> </v>
      </c>
      <c r="CN26" s="133" t="str">
        <f aca="false">IF(CH26=0," ",($AB$18*$BK26+CK26*(2*$BG26-$BK26))/(2*$BG26))</f>
        <v> </v>
      </c>
      <c r="CO26" s="134" t="str">
        <f aca="false">IF(CH26=0," ",(CN26-CH26)*100/CN26)</f>
        <v> </v>
      </c>
      <c r="CP26" s="129"/>
      <c r="CQ26" s="129"/>
      <c r="CR26" s="129"/>
      <c r="CS26" s="108" t="str">
        <f aca="false">IF(CP26=0," ",($AB$17-(CP26*$BM26))/(1-$BM26))</f>
        <v> </v>
      </c>
      <c r="CT26" s="108" t="str">
        <f aca="false">IF(CR26=0," ",(CR26-CS26)*100/CR26)</f>
        <v> </v>
      </c>
      <c r="CU26" s="134" t="str">
        <f aca="false">IF(CP26=0," ",($AB$17-CP26)*100/$AB$17)</f>
        <v> </v>
      </c>
      <c r="CV26" s="108" t="str">
        <f aca="false">IF(CP26=0," ",($AB$17*$BK26+CS26*(2*$BG26-$BK26))/(2*$BG26))</f>
        <v> </v>
      </c>
      <c r="CW26" s="138" t="str">
        <f aca="false">IF(CP26=0," ",(CV26-CP26)*100/CV26)</f>
        <v> </v>
      </c>
      <c r="CX26" s="30"/>
      <c r="CY26" s="77" t="s">
        <v>241</v>
      </c>
      <c r="CZ26" s="78" t="s">
        <v>180</v>
      </c>
      <c r="DA26" s="129" t="n">
        <v>3.52</v>
      </c>
      <c r="DB26" s="129" t="n">
        <v>3.52</v>
      </c>
      <c r="DC26" s="108" t="n">
        <f aca="false">AVERAGE(DA26:DB26)</f>
        <v>3.52</v>
      </c>
      <c r="DD26" s="108" t="n">
        <f aca="false">ABS((DA26-DB26)*100/DC26)</f>
        <v>0</v>
      </c>
      <c r="DE26" s="80" t="s">
        <v>56</v>
      </c>
      <c r="DF26" s="80" t="s">
        <v>56</v>
      </c>
      <c r="DG26" s="117" t="s">
        <v>56</v>
      </c>
      <c r="DH26" s="149" t="s">
        <v>56</v>
      </c>
      <c r="DI26" s="80" t="s">
        <v>56</v>
      </c>
      <c r="DJ26" s="150" t="s">
        <v>56</v>
      </c>
      <c r="DK26" s="30"/>
      <c r="DL26" s="77" t="s">
        <v>241</v>
      </c>
      <c r="DM26" s="78" t="s">
        <v>180</v>
      </c>
      <c r="DN26" s="129" t="n">
        <v>5.75</v>
      </c>
      <c r="DO26" s="117" t="s">
        <v>56</v>
      </c>
      <c r="DP26" s="80" t="s">
        <v>56</v>
      </c>
      <c r="DQ26" s="117" t="s">
        <v>56</v>
      </c>
      <c r="DR26" s="149" t="s">
        <v>56</v>
      </c>
      <c r="DS26" s="80" t="s">
        <v>56</v>
      </c>
      <c r="DT26" s="150" t="s">
        <v>56</v>
      </c>
      <c r="DU26" s="30"/>
      <c r="DV26" s="77" t="s">
        <v>241</v>
      </c>
      <c r="DW26" s="78" t="s">
        <v>180</v>
      </c>
      <c r="DX26" s="129" t="n">
        <v>3.12</v>
      </c>
      <c r="DY26" s="117" t="s">
        <v>56</v>
      </c>
      <c r="DZ26" s="117" t="s">
        <v>56</v>
      </c>
      <c r="EA26" s="151" t="s">
        <v>56</v>
      </c>
      <c r="EB26" s="117" t="s">
        <v>56</v>
      </c>
      <c r="EC26" s="80" t="s">
        <v>56</v>
      </c>
      <c r="ED26" s="81" t="s">
        <v>56</v>
      </c>
      <c r="EE26" s="30"/>
      <c r="EF26" s="77" t="s">
        <v>241</v>
      </c>
      <c r="EG26" s="78" t="s">
        <v>180</v>
      </c>
      <c r="EH26" s="129" t="n">
        <v>2.65</v>
      </c>
      <c r="EI26" s="117" t="s">
        <v>56</v>
      </c>
      <c r="EJ26" s="117" t="s">
        <v>56</v>
      </c>
      <c r="EK26" s="117" t="s">
        <v>56</v>
      </c>
      <c r="EL26" s="117" t="s">
        <v>56</v>
      </c>
      <c r="EM26" s="117" t="s">
        <v>56</v>
      </c>
      <c r="EN26" s="81" t="s">
        <v>56</v>
      </c>
      <c r="EO26" s="30"/>
      <c r="EP26" s="159" t="s">
        <v>272</v>
      </c>
      <c r="EQ26" s="162" t="n">
        <f aca="false">$DC19</f>
        <v>91.05</v>
      </c>
      <c r="ER26" s="162" t="n">
        <f aca="false">$DN19</f>
        <v>160</v>
      </c>
      <c r="ES26" s="162" t="n">
        <f aca="false">$DX19</f>
        <v>65.1</v>
      </c>
      <c r="ET26" s="164" t="n">
        <f aca="false">$EH19</f>
        <v>42.6</v>
      </c>
      <c r="EU26" s="30"/>
      <c r="EV26" s="159" t="s">
        <v>272</v>
      </c>
      <c r="EW26" s="162" t="n">
        <f aca="false">$DC19</f>
        <v>91.05</v>
      </c>
      <c r="EX26" s="162" t="n">
        <f aca="false">$DN19</f>
        <v>160</v>
      </c>
      <c r="EY26" s="162" t="n">
        <f aca="false">$DX19</f>
        <v>65.1</v>
      </c>
      <c r="EZ26" s="164" t="n">
        <f aca="false">$EH19</f>
        <v>42.6</v>
      </c>
      <c r="FA26" s="30"/>
      <c r="FB26" s="30"/>
      <c r="FC26" s="30"/>
    </row>
    <row r="27" customFormat="false" ht="15.75" hidden="false" customHeight="false" outlineLevel="0" collapsed="false">
      <c r="A27" s="177" t="s">
        <v>273</v>
      </c>
      <c r="B27" s="178" t="s">
        <v>274</v>
      </c>
      <c r="C27" s="30"/>
      <c r="D27" s="179" t="s">
        <v>275</v>
      </c>
      <c r="E27" s="180" t="s">
        <v>276</v>
      </c>
      <c r="F27" s="26"/>
      <c r="G27" s="26"/>
      <c r="H27" s="30"/>
      <c r="I27" s="30"/>
      <c r="J27" s="30"/>
      <c r="K27" s="30"/>
      <c r="L27" s="30"/>
      <c r="M27" s="30"/>
      <c r="N27" s="30"/>
      <c r="O27" s="30"/>
      <c r="P27" s="30"/>
      <c r="Q27" s="174" t="s">
        <v>214</v>
      </c>
      <c r="R27" s="76" t="n">
        <v>1.14</v>
      </c>
      <c r="S27" s="30"/>
      <c r="T27" s="30"/>
      <c r="U27" s="30"/>
      <c r="V27" s="30"/>
      <c r="W27" s="30"/>
      <c r="X27" s="77" t="s">
        <v>277</v>
      </c>
      <c r="Y27" s="166" t="s">
        <v>278</v>
      </c>
      <c r="Z27" s="129" t="n">
        <v>970</v>
      </c>
      <c r="AA27" s="129" t="n">
        <v>909</v>
      </c>
      <c r="AB27" s="108" t="n">
        <f aca="false">AVERAGE(Z27:AA27)</f>
        <v>939.5</v>
      </c>
      <c r="AC27" s="109" t="n">
        <f aca="false">ABS((Z27-AA27)*100/AB27)</f>
        <v>6.49281532730176</v>
      </c>
      <c r="AD27" s="30"/>
      <c r="AE27" s="77"/>
      <c r="AF27" s="176"/>
      <c r="AG27" s="129"/>
      <c r="AH27" s="132"/>
      <c r="AI27" s="132"/>
      <c r="AJ27" s="132"/>
      <c r="AK27" s="132"/>
      <c r="AL27" s="129"/>
      <c r="AM27" s="129"/>
      <c r="AN27" s="108"/>
      <c r="AO27" s="133"/>
      <c r="AP27" s="108"/>
      <c r="AQ27" s="108"/>
      <c r="AR27" s="108"/>
      <c r="AS27" s="108"/>
      <c r="AT27" s="134"/>
      <c r="AU27" s="134"/>
      <c r="AV27" s="134"/>
      <c r="AW27" s="134"/>
      <c r="AX27" s="134"/>
      <c r="AY27" s="135"/>
      <c r="AZ27" s="30"/>
      <c r="BA27" s="130"/>
      <c r="BB27" s="131"/>
      <c r="BC27" s="129"/>
      <c r="BD27" s="132"/>
      <c r="BE27" s="132"/>
      <c r="BF27" s="132"/>
      <c r="BG27" s="132"/>
      <c r="BH27" s="129"/>
      <c r="BI27" s="129"/>
      <c r="BJ27" s="136"/>
      <c r="BK27" s="108"/>
      <c r="BL27" s="133"/>
      <c r="BM27" s="108"/>
      <c r="BN27" s="108"/>
      <c r="BO27" s="108"/>
      <c r="BP27" s="108"/>
      <c r="BQ27" s="108"/>
      <c r="BR27" s="108"/>
      <c r="BS27" s="108"/>
      <c r="BT27" s="134"/>
      <c r="BU27" s="134"/>
      <c r="BV27" s="133"/>
      <c r="BW27" s="129"/>
      <c r="BX27" s="129"/>
      <c r="BY27" s="129"/>
      <c r="BZ27" s="129"/>
      <c r="CA27" s="129"/>
      <c r="CB27" s="129"/>
      <c r="CC27" s="108" t="str">
        <f aca="false">IF(BZ27=0," ",($AB$12-(BZ27*$BM27))/(1-$BM27))</f>
        <v> </v>
      </c>
      <c r="CD27" s="108" t="str">
        <f aca="false">IF(CB27=0," ",(CB27-CC27)*100/CB27)</f>
        <v> </v>
      </c>
      <c r="CE27" s="134" t="str">
        <f aca="false">IF(BZ27=0," ",($AB$12-BZ27)*100/$AB$12)</f>
        <v> </v>
      </c>
      <c r="CF27" s="108" t="str">
        <f aca="false">IF(BZ27=0," ",($AB$12*$BK27+CC27*(2*$BG27-$BK27))/(2*$BG27))</f>
        <v> </v>
      </c>
      <c r="CG27" s="134" t="str">
        <f aca="false">IF(BZ27=0," ",(CF27-BZ27)*100/CF27)</f>
        <v> </v>
      </c>
      <c r="CH27" s="137"/>
      <c r="CI27" s="137"/>
      <c r="CJ27" s="137"/>
      <c r="CK27" s="133" t="str">
        <f aca="false">IF(CH27=0," ",($AB$18-(CH27*$BM27))/(1-$BM27))</f>
        <v> </v>
      </c>
      <c r="CL27" s="108" t="str">
        <f aca="false">IF(CJ27=0," ",(CJ27-CK27)*100/CJ27)</f>
        <v> </v>
      </c>
      <c r="CM27" s="134" t="str">
        <f aca="false">IF(CH27=0," ",($AB$18-CH27)*100/$AB$18)</f>
        <v> </v>
      </c>
      <c r="CN27" s="133" t="str">
        <f aca="false">IF(CH27=0," ",($AB$18*$BK27+CK27*(2*$BG27-$BK27))/(2*$BG27))</f>
        <v> </v>
      </c>
      <c r="CO27" s="134" t="str">
        <f aca="false">IF(CH27=0," ",(CN27-CH27)*100/CN27)</f>
        <v> </v>
      </c>
      <c r="CP27" s="129"/>
      <c r="CQ27" s="129"/>
      <c r="CR27" s="129"/>
      <c r="CS27" s="108" t="str">
        <f aca="false">IF(CP27=0," ",($AB$17-(CP27*$BM27))/(1-$BM27))</f>
        <v> </v>
      </c>
      <c r="CT27" s="108" t="str">
        <f aca="false">IF(CR27=0," ",(CR27-CS27)*100/CR27)</f>
        <v> </v>
      </c>
      <c r="CU27" s="134" t="str">
        <f aca="false">IF(CP27=0," ",($AB$17-CP27)*100/$AB$17)</f>
        <v> </v>
      </c>
      <c r="CV27" s="108" t="str">
        <f aca="false">IF(CP27=0," ",($AB$17*$BK27+CS27*(2*$BG27-$BK27))/(2*$BG27))</f>
        <v> </v>
      </c>
      <c r="CW27" s="138" t="str">
        <f aca="false">IF(CP27=0," ",(CV27-CP27)*100/CV27)</f>
        <v> </v>
      </c>
      <c r="CX27" s="30"/>
      <c r="CY27" s="77" t="s">
        <v>246</v>
      </c>
      <c r="CZ27" s="78" t="s">
        <v>180</v>
      </c>
      <c r="DA27" s="129" t="n">
        <v>1.16</v>
      </c>
      <c r="DB27" s="129" t="n">
        <v>1.2</v>
      </c>
      <c r="DC27" s="108" t="n">
        <f aca="false">AVERAGE(DA27:DB27)</f>
        <v>1.18</v>
      </c>
      <c r="DD27" s="108" t="n">
        <f aca="false">ABS((DA27-DB27)*100/DC27)</f>
        <v>3.38983050847458</v>
      </c>
      <c r="DE27" s="80" t="s">
        <v>56</v>
      </c>
      <c r="DF27" s="80" t="s">
        <v>56</v>
      </c>
      <c r="DG27" s="117" t="s">
        <v>56</v>
      </c>
      <c r="DH27" s="149" t="s">
        <v>56</v>
      </c>
      <c r="DI27" s="80" t="s">
        <v>56</v>
      </c>
      <c r="DJ27" s="150" t="s">
        <v>56</v>
      </c>
      <c r="DK27" s="30"/>
      <c r="DL27" s="77" t="s">
        <v>246</v>
      </c>
      <c r="DM27" s="78" t="s">
        <v>180</v>
      </c>
      <c r="DN27" s="129" t="n">
        <v>0.95</v>
      </c>
      <c r="DO27" s="117" t="s">
        <v>56</v>
      </c>
      <c r="DP27" s="80" t="s">
        <v>56</v>
      </c>
      <c r="DQ27" s="117" t="s">
        <v>56</v>
      </c>
      <c r="DR27" s="149" t="s">
        <v>56</v>
      </c>
      <c r="DS27" s="80" t="s">
        <v>56</v>
      </c>
      <c r="DT27" s="150" t="s">
        <v>56</v>
      </c>
      <c r="DU27" s="30"/>
      <c r="DV27" s="77" t="s">
        <v>246</v>
      </c>
      <c r="DW27" s="78" t="s">
        <v>180</v>
      </c>
      <c r="DX27" s="129" t="n">
        <v>0.72</v>
      </c>
      <c r="DY27" s="117" t="s">
        <v>56</v>
      </c>
      <c r="DZ27" s="117" t="s">
        <v>56</v>
      </c>
      <c r="EA27" s="151" t="s">
        <v>56</v>
      </c>
      <c r="EB27" s="117" t="s">
        <v>56</v>
      </c>
      <c r="EC27" s="80" t="s">
        <v>56</v>
      </c>
      <c r="ED27" s="81" t="s">
        <v>56</v>
      </c>
      <c r="EE27" s="30"/>
      <c r="EF27" s="77" t="s">
        <v>246</v>
      </c>
      <c r="EG27" s="78" t="s">
        <v>180</v>
      </c>
      <c r="EH27" s="129" t="n">
        <v>0.9</v>
      </c>
      <c r="EI27" s="117" t="s">
        <v>56</v>
      </c>
      <c r="EJ27" s="117" t="s">
        <v>56</v>
      </c>
      <c r="EK27" s="117" t="s">
        <v>56</v>
      </c>
      <c r="EL27" s="117" t="s">
        <v>56</v>
      </c>
      <c r="EM27" s="117" t="s">
        <v>56</v>
      </c>
      <c r="EN27" s="81"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77" t="s">
        <v>279</v>
      </c>
      <c r="B28" s="116" t="n">
        <v>18</v>
      </c>
      <c r="C28" s="30"/>
      <c r="D28" s="70" t="s">
        <v>280</v>
      </c>
      <c r="E28" s="181" t="n">
        <v>15</v>
      </c>
      <c r="F28" s="26"/>
      <c r="G28" s="26"/>
      <c r="H28" s="30"/>
      <c r="I28" s="30"/>
      <c r="J28" s="30"/>
      <c r="K28" s="30"/>
      <c r="L28" s="30"/>
      <c r="M28" s="30"/>
      <c r="N28" s="30"/>
      <c r="O28" s="30"/>
      <c r="P28" s="30"/>
      <c r="Q28" s="174"/>
      <c r="R28" s="76"/>
      <c r="S28" s="30"/>
      <c r="T28" s="30"/>
      <c r="U28" s="30"/>
      <c r="V28" s="30"/>
      <c r="W28" s="30"/>
      <c r="X28" s="182" t="s">
        <v>281</v>
      </c>
      <c r="Y28" s="166" t="s">
        <v>235</v>
      </c>
      <c r="Z28" s="129" t="n">
        <v>155</v>
      </c>
      <c r="AA28" s="129" t="n">
        <v>138</v>
      </c>
      <c r="AB28" s="108" t="n">
        <f aca="false">AVERAGE(Z28:AA28)</f>
        <v>146.5</v>
      </c>
      <c r="AC28" s="109" t="n">
        <f aca="false">ABS((Z28-AA28)*100/AB28)</f>
        <v>11.6040955631399</v>
      </c>
      <c r="AD28" s="30"/>
      <c r="AE28" s="77"/>
      <c r="AF28" s="176"/>
      <c r="AG28" s="129"/>
      <c r="AH28" s="132"/>
      <c r="AI28" s="132"/>
      <c r="AJ28" s="132"/>
      <c r="AK28" s="132"/>
      <c r="AL28" s="129"/>
      <c r="AM28" s="129"/>
      <c r="AN28" s="108"/>
      <c r="AO28" s="133"/>
      <c r="AP28" s="108"/>
      <c r="AQ28" s="108"/>
      <c r="AR28" s="108"/>
      <c r="AS28" s="108"/>
      <c r="AT28" s="134"/>
      <c r="AU28" s="134"/>
      <c r="AV28" s="134"/>
      <c r="AW28" s="134"/>
      <c r="AX28" s="134"/>
      <c r="AY28" s="135"/>
      <c r="AZ28" s="30"/>
      <c r="BA28" s="130"/>
      <c r="BB28" s="131"/>
      <c r="BC28" s="129"/>
      <c r="BD28" s="132"/>
      <c r="BE28" s="132"/>
      <c r="BF28" s="132"/>
      <c r="BG28" s="132"/>
      <c r="BH28" s="129"/>
      <c r="BI28" s="129"/>
      <c r="BJ28" s="136"/>
      <c r="BK28" s="108"/>
      <c r="BL28" s="133"/>
      <c r="BM28" s="108"/>
      <c r="BN28" s="108"/>
      <c r="BO28" s="108"/>
      <c r="BP28" s="108"/>
      <c r="BQ28" s="108"/>
      <c r="BR28" s="108"/>
      <c r="BS28" s="108"/>
      <c r="BT28" s="134"/>
      <c r="BU28" s="134"/>
      <c r="BV28" s="133"/>
      <c r="BW28" s="129"/>
      <c r="BX28" s="129"/>
      <c r="BY28" s="129"/>
      <c r="BZ28" s="129"/>
      <c r="CA28" s="129"/>
      <c r="CB28" s="129"/>
      <c r="CC28" s="108" t="str">
        <f aca="false">IF(BZ28=0," ",($AB$12-(BZ28*$BM28))/(1-$BM28))</f>
        <v> </v>
      </c>
      <c r="CD28" s="108" t="str">
        <f aca="false">IF(CB28=0," ",(CB28-CC28)*100/CB28)</f>
        <v> </v>
      </c>
      <c r="CE28" s="134" t="str">
        <f aca="false">IF(BZ28=0," ",($AB$12-BZ28)*100/$AB$12)</f>
        <v> </v>
      </c>
      <c r="CF28" s="108" t="str">
        <f aca="false">IF(BZ28=0," ",($AB$12*$BK28+CC28*(2*$BG28-$BK28))/(2*$BG28))</f>
        <v> </v>
      </c>
      <c r="CG28" s="134" t="str">
        <f aca="false">IF(BZ28=0," ",(CF28-BZ28)*100/CF28)</f>
        <v> </v>
      </c>
      <c r="CH28" s="137"/>
      <c r="CI28" s="137"/>
      <c r="CJ28" s="137"/>
      <c r="CK28" s="133" t="str">
        <f aca="false">IF(CH28=0," ",($AB$18-(CH28*$BM28))/(1-$BM28))</f>
        <v> </v>
      </c>
      <c r="CL28" s="108" t="str">
        <f aca="false">IF(CJ28=0," ",(CJ28-CK28)*100/CJ28)</f>
        <v> </v>
      </c>
      <c r="CM28" s="134" t="str">
        <f aca="false">IF(CH28=0," ",($AB$18-CH28)*100/$AB$18)</f>
        <v> </v>
      </c>
      <c r="CN28" s="133" t="str">
        <f aca="false">IF(CH28=0," ",($AB$18*$BK28+CK28*(2*$BG28-$BK28))/(2*$BG28))</f>
        <v> </v>
      </c>
      <c r="CO28" s="134" t="str">
        <f aca="false">IF(CH28=0," ",(CN28-CH28)*100/CN28)</f>
        <v> </v>
      </c>
      <c r="CP28" s="129"/>
      <c r="CQ28" s="129"/>
      <c r="CR28" s="129"/>
      <c r="CS28" s="108" t="str">
        <f aca="false">IF(CP28=0," ",($AB$17-(CP28*$BM28))/(1-$BM28))</f>
        <v> </v>
      </c>
      <c r="CT28" s="108" t="str">
        <f aca="false">IF(CR28=0," ",(CR28-CS28)*100/CR28)</f>
        <v> </v>
      </c>
      <c r="CU28" s="134" t="str">
        <f aca="false">IF(CP28=0," ",($AB$17-CP28)*100/$AB$17)</f>
        <v> </v>
      </c>
      <c r="CV28" s="108" t="str">
        <f aca="false">IF(CP28=0," ",($AB$17*$BK28+CS28*(2*$BG28-$BK28))/(2*$BG28))</f>
        <v> </v>
      </c>
      <c r="CW28" s="138" t="str">
        <f aca="false">IF(CP28=0," ",(CV28-CP28)*100/CV28)</f>
        <v> </v>
      </c>
      <c r="CX28" s="30"/>
      <c r="CY28" s="77" t="s">
        <v>253</v>
      </c>
      <c r="CZ28" s="78" t="s">
        <v>180</v>
      </c>
      <c r="DA28" s="108" t="n">
        <f aca="false">DA26-DA27</f>
        <v>2.36</v>
      </c>
      <c r="DB28" s="108" t="n">
        <f aca="false">DB26-DB27</f>
        <v>2.32</v>
      </c>
      <c r="DC28" s="108" t="n">
        <f aca="false">AVERAGE(DA28:DB28)</f>
        <v>2.34</v>
      </c>
      <c r="DD28" s="108" t="n">
        <f aca="false">ABS((DA28-DB28)*100/DC28)</f>
        <v>1.70940170940171</v>
      </c>
      <c r="DE28" s="80" t="s">
        <v>56</v>
      </c>
      <c r="DF28" s="108" t="n">
        <f aca="false">($AB23-DC28*$DA$5)/(1-$DA$5)</f>
        <v>30.9045161290323</v>
      </c>
      <c r="DG28" s="117" t="s">
        <v>56</v>
      </c>
      <c r="DH28" s="134" t="n">
        <f aca="false">($AB23-DC28)*100/$AB23</f>
        <v>79.0978115230013</v>
      </c>
      <c r="DI28" s="108" t="n">
        <f aca="false">(DA$6*$AB23+DF28*(2*DA$7-DA$6))/(2*DA$7)</f>
        <v>30.6200297169811</v>
      </c>
      <c r="DJ28" s="138" t="n">
        <f aca="false">(DI28-DC28)*100/DI28</f>
        <v>92.3579434062329</v>
      </c>
      <c r="DK28" s="30"/>
      <c r="DL28" s="77" t="s">
        <v>253</v>
      </c>
      <c r="DM28" s="78" t="s">
        <v>180</v>
      </c>
      <c r="DN28" s="108" t="n">
        <f aca="false">DN26-DN27</f>
        <v>4.8</v>
      </c>
      <c r="DO28" s="117" t="s">
        <v>56</v>
      </c>
      <c r="DP28" s="183" t="n">
        <f aca="false">($AB23-DN28*$DN$5)/(1-$DN$5)</f>
        <v>75.8555555555556</v>
      </c>
      <c r="DQ28" s="117" t="s">
        <v>56</v>
      </c>
      <c r="DR28" s="134" t="n">
        <f aca="false">($AB23-DN28)*100/$AB23</f>
        <v>57.1237159446181</v>
      </c>
      <c r="DS28" s="108" t="n">
        <f aca="false">(DN$6*$AB23+DP28*(2*DN$7-DN$6))/(2*DN$7)</f>
        <v>75.1314793343816</v>
      </c>
      <c r="DT28" s="138" t="n">
        <f aca="false">(DS28-DN28)*100/DS28</f>
        <v>93.6111999357326</v>
      </c>
      <c r="DU28" s="30"/>
      <c r="DV28" s="77" t="s">
        <v>253</v>
      </c>
      <c r="DW28" s="78" t="s">
        <v>180</v>
      </c>
      <c r="DX28" s="108" t="n">
        <f aca="false">DX26-DX27</f>
        <v>2.4</v>
      </c>
      <c r="DY28" s="117" t="s">
        <v>56</v>
      </c>
      <c r="DZ28" s="108" t="n">
        <f aca="false">($AB23-DX28*$DX$5)/(1-$DX$5)</f>
        <v>22.7219087531428</v>
      </c>
      <c r="EA28" s="151" t="s">
        <v>56</v>
      </c>
      <c r="EB28" s="108" t="n">
        <f aca="false">($AB23-DX28)*100/$AB23</f>
        <v>78.5618579723091</v>
      </c>
      <c r="EC28" s="183" t="n">
        <f aca="false">(DX$6*$AB23+DZ28*(2*DX$7-DX$6))/(2*DX$7)</f>
        <v>22.4870208011919</v>
      </c>
      <c r="ED28" s="109" t="n">
        <f aca="false">(EC28-DX28)*100/EC28</f>
        <v>89.3271766801906</v>
      </c>
      <c r="EE28" s="30"/>
      <c r="EF28" s="77" t="s">
        <v>253</v>
      </c>
      <c r="EG28" s="78" t="s">
        <v>180</v>
      </c>
      <c r="EH28" s="108" t="n">
        <f aca="false">EH26-EH27</f>
        <v>1.75</v>
      </c>
      <c r="EI28" s="117" t="s">
        <v>56</v>
      </c>
      <c r="EJ28" s="108" t="n">
        <f aca="false">($AB23-EH28*$EH$5)/(1-$EH$5)</f>
        <v>15.4233312236287</v>
      </c>
      <c r="EK28" s="151" t="s">
        <v>56</v>
      </c>
      <c r="EL28" s="108" t="n">
        <f aca="false">($AB23-EH28)*100/$AB23</f>
        <v>84.368021438142</v>
      </c>
      <c r="EM28" s="183" t="n">
        <f aca="false">(EH$6*$AB23+EJ28*(2*EH$7-EH$6))/(2*EH$7)</f>
        <v>15.2753396308017</v>
      </c>
      <c r="EN28" s="109" t="n">
        <f aca="false">(EM28-EH28)*100/EM28</f>
        <v>88.5436262479478</v>
      </c>
      <c r="EO28" s="30"/>
      <c r="EP28" s="24" t="s">
        <v>282</v>
      </c>
      <c r="EQ28" s="30"/>
      <c r="ER28" s="30"/>
      <c r="ES28" s="30"/>
      <c r="ET28" s="30"/>
      <c r="EU28" s="30"/>
      <c r="EV28" s="24" t="s">
        <v>282</v>
      </c>
      <c r="EW28" s="30"/>
      <c r="EX28" s="30"/>
      <c r="EY28" s="30"/>
      <c r="EZ28" s="30"/>
      <c r="FA28" s="30"/>
      <c r="FB28" s="30"/>
      <c r="FC28" s="30"/>
    </row>
    <row r="29" customFormat="false" ht="15.75" hidden="false" customHeight="false" outlineLevel="0" collapsed="false">
      <c r="A29" s="177" t="s">
        <v>283</v>
      </c>
      <c r="B29" s="116" t="n">
        <v>20</v>
      </c>
      <c r="C29" s="30"/>
      <c r="D29" s="68" t="s">
        <v>284</v>
      </c>
      <c r="E29" s="112" t="n">
        <v>10</v>
      </c>
      <c r="F29" s="26"/>
      <c r="G29" s="26"/>
      <c r="H29" s="30"/>
      <c r="I29" s="30"/>
      <c r="J29" s="30"/>
      <c r="K29" s="30"/>
      <c r="L29" s="30"/>
      <c r="M29" s="30"/>
      <c r="N29" s="30"/>
      <c r="O29" s="30"/>
      <c r="P29" s="30"/>
      <c r="Q29" s="174"/>
      <c r="R29" s="76"/>
      <c r="S29" s="30"/>
      <c r="T29" s="30"/>
      <c r="U29" s="30"/>
      <c r="V29" s="30"/>
      <c r="W29" s="30"/>
      <c r="X29" s="182" t="s">
        <v>285</v>
      </c>
      <c r="Y29" s="166" t="s">
        <v>235</v>
      </c>
      <c r="Z29" s="129" t="n">
        <v>27.6</v>
      </c>
      <c r="AA29" s="129" t="n">
        <v>22.8</v>
      </c>
      <c r="AB29" s="108" t="n">
        <f aca="false">AVERAGE(Z29:AA29)</f>
        <v>25.2</v>
      </c>
      <c r="AC29" s="109" t="n">
        <f aca="false">ABS((Z29-AA29)*100/AB29)</f>
        <v>19.047619047619</v>
      </c>
      <c r="AD29" s="30"/>
      <c r="AE29" s="77"/>
      <c r="AF29" s="176"/>
      <c r="AG29" s="129"/>
      <c r="AH29" s="132"/>
      <c r="AI29" s="132"/>
      <c r="AJ29" s="132"/>
      <c r="AK29" s="132"/>
      <c r="AL29" s="129"/>
      <c r="AM29" s="129"/>
      <c r="AN29" s="108"/>
      <c r="AO29" s="133"/>
      <c r="AP29" s="108"/>
      <c r="AQ29" s="108"/>
      <c r="AR29" s="108"/>
      <c r="AS29" s="108"/>
      <c r="AT29" s="134"/>
      <c r="AU29" s="134"/>
      <c r="AV29" s="134"/>
      <c r="AW29" s="134"/>
      <c r="AX29" s="134"/>
      <c r="AY29" s="135"/>
      <c r="AZ29" s="30"/>
      <c r="BA29" s="130"/>
      <c r="BB29" s="131"/>
      <c r="BC29" s="129"/>
      <c r="BD29" s="132"/>
      <c r="BE29" s="132"/>
      <c r="BF29" s="132"/>
      <c r="BG29" s="132"/>
      <c r="BH29" s="129"/>
      <c r="BI29" s="129"/>
      <c r="BJ29" s="136"/>
      <c r="BK29" s="108"/>
      <c r="BL29" s="133"/>
      <c r="BM29" s="108"/>
      <c r="BN29" s="108"/>
      <c r="BO29" s="108"/>
      <c r="BP29" s="108"/>
      <c r="BQ29" s="108"/>
      <c r="BR29" s="108"/>
      <c r="BS29" s="108"/>
      <c r="BT29" s="134"/>
      <c r="BU29" s="134"/>
      <c r="BV29" s="133"/>
      <c r="BW29" s="129"/>
      <c r="BX29" s="129"/>
      <c r="BY29" s="129"/>
      <c r="BZ29" s="129"/>
      <c r="CA29" s="129"/>
      <c r="CB29" s="129"/>
      <c r="CC29" s="108" t="str">
        <f aca="false">IF(BZ29=0," ",($AB$12-(BZ29*$BM29))/(1-$BM29))</f>
        <v> </v>
      </c>
      <c r="CD29" s="108" t="str">
        <f aca="false">IF(CB29=0," ",(CB29-CC29)*100/CB29)</f>
        <v> </v>
      </c>
      <c r="CE29" s="134" t="str">
        <f aca="false">IF(BZ29=0," ",($AB$12-BZ29)*100/$AB$12)</f>
        <v> </v>
      </c>
      <c r="CF29" s="108" t="str">
        <f aca="false">IF(BZ29=0," ",($AB$12*$BK29+CC29*(2*$BG29-$BK29))/(2*$BG29))</f>
        <v> </v>
      </c>
      <c r="CG29" s="134" t="str">
        <f aca="false">IF(BZ29=0," ",(CF29-BZ29)*100/CF29)</f>
        <v> </v>
      </c>
      <c r="CH29" s="137"/>
      <c r="CI29" s="137"/>
      <c r="CJ29" s="137"/>
      <c r="CK29" s="133" t="str">
        <f aca="false">IF(CH29=0," ",($AB$18-(CH29*$BM29))/(1-$BM29))</f>
        <v> </v>
      </c>
      <c r="CL29" s="108" t="str">
        <f aca="false">IF(CJ29=0," ",(CJ29-CK29)*100/CJ29)</f>
        <v> </v>
      </c>
      <c r="CM29" s="134" t="str">
        <f aca="false">IF(CH29=0," ",($AB$18-CH29)*100/$AB$18)</f>
        <v> </v>
      </c>
      <c r="CN29" s="133" t="str">
        <f aca="false">IF(CH29=0," ",($AB$18*$BK29+CK29*(2*$BG29-$BK29))/(2*$BG29))</f>
        <v> </v>
      </c>
      <c r="CO29" s="134" t="str">
        <f aca="false">IF(CH29=0," ",(CN29-CH29)*100/CN29)</f>
        <v> </v>
      </c>
      <c r="CP29" s="129"/>
      <c r="CQ29" s="129"/>
      <c r="CR29" s="129"/>
      <c r="CS29" s="108" t="str">
        <f aca="false">IF(CP29=0," ",($AB$17-(CP29*$BM29))/(1-$BM29))</f>
        <v> </v>
      </c>
      <c r="CT29" s="108" t="str">
        <f aca="false">IF(CR29=0," ",(CR29-CS29)*100/CR29)</f>
        <v> </v>
      </c>
      <c r="CU29" s="134" t="str">
        <f aca="false">IF(CP29=0," ",($AB$17-CP29)*100/$AB$17)</f>
        <v> </v>
      </c>
      <c r="CV29" s="108" t="str">
        <f aca="false">IF(CP29=0," ",($AB$17*$BK29+CS29*(2*$BG29-$BK29))/(2*$BG29))</f>
        <v> </v>
      </c>
      <c r="CW29" s="138" t="str">
        <f aca="false">IF(CP29=0," ",(CV29-CP29)*100/CV29)</f>
        <v> </v>
      </c>
      <c r="CX29" s="30"/>
      <c r="CY29" s="77" t="s">
        <v>259</v>
      </c>
      <c r="CZ29" s="145" t="s">
        <v>151</v>
      </c>
      <c r="DA29" s="132" t="n">
        <v>20</v>
      </c>
      <c r="DB29" s="132" t="n">
        <v>20</v>
      </c>
      <c r="DC29" s="134" t="n">
        <f aca="false">AVERAGE(DA29:DB29)</f>
        <v>20</v>
      </c>
      <c r="DD29" s="108" t="n">
        <f aca="false">ABS((DA29-DB29)*100/DC29)</f>
        <v>0</v>
      </c>
      <c r="DE29" s="80" t="s">
        <v>56</v>
      </c>
      <c r="DF29" s="80" t="s">
        <v>56</v>
      </c>
      <c r="DG29" s="117" t="s">
        <v>56</v>
      </c>
      <c r="DH29" s="149" t="s">
        <v>56</v>
      </c>
      <c r="DI29" s="80" t="s">
        <v>56</v>
      </c>
      <c r="DJ29" s="150" t="s">
        <v>56</v>
      </c>
      <c r="DK29" s="30"/>
      <c r="DL29" s="77" t="s">
        <v>259</v>
      </c>
      <c r="DM29" s="145" t="s">
        <v>151</v>
      </c>
      <c r="DN29" s="132" t="n">
        <v>20</v>
      </c>
      <c r="DO29" s="117" t="s">
        <v>56</v>
      </c>
      <c r="DP29" s="80" t="s">
        <v>56</v>
      </c>
      <c r="DQ29" s="117" t="s">
        <v>56</v>
      </c>
      <c r="DR29" s="149" t="s">
        <v>56</v>
      </c>
      <c r="DS29" s="117" t="s">
        <v>56</v>
      </c>
      <c r="DT29" s="150" t="s">
        <v>56</v>
      </c>
      <c r="DU29" s="30"/>
      <c r="DV29" s="77" t="s">
        <v>259</v>
      </c>
      <c r="DW29" s="145" t="s">
        <v>151</v>
      </c>
      <c r="DX29" s="132" t="n">
        <v>20</v>
      </c>
      <c r="DY29" s="117" t="s">
        <v>56</v>
      </c>
      <c r="DZ29" s="80" t="s">
        <v>56</v>
      </c>
      <c r="EA29" s="151" t="s">
        <v>56</v>
      </c>
      <c r="EB29" s="117" t="s">
        <v>56</v>
      </c>
      <c r="EC29" s="117" t="s">
        <v>56</v>
      </c>
      <c r="ED29" s="81" t="s">
        <v>56</v>
      </c>
      <c r="EE29" s="30"/>
      <c r="EF29" s="77" t="s">
        <v>259</v>
      </c>
      <c r="EG29" s="145" t="s">
        <v>151</v>
      </c>
      <c r="EH29" s="132" t="n">
        <v>20</v>
      </c>
      <c r="EI29" s="117" t="s">
        <v>56</v>
      </c>
      <c r="EJ29" s="117" t="s">
        <v>56</v>
      </c>
      <c r="EK29" s="117" t="s">
        <v>56</v>
      </c>
      <c r="EL29" s="117" t="s">
        <v>56</v>
      </c>
      <c r="EM29" s="117" t="s">
        <v>56</v>
      </c>
      <c r="EN29" s="81" t="s">
        <v>56</v>
      </c>
      <c r="EO29" s="30"/>
      <c r="EP29" s="184" t="s">
        <v>286</v>
      </c>
      <c r="EQ29" s="185" t="n">
        <f aca="false">(EQ7-72)*100/(EQ7-EQ8)</f>
        <v>69.6598639455782</v>
      </c>
      <c r="ER29" s="185" t="n">
        <f aca="false">(ER7-72)*100/(ER7-ER8)</f>
        <v>93.2604735883424</v>
      </c>
      <c r="ES29" s="185" t="n">
        <f aca="false">(ES7-72)*100/(ES7-ES8)</f>
        <v>66.6232921275211</v>
      </c>
      <c r="ET29" s="186" t="n">
        <f aca="false">(ET7-72)*100/(ET7-ET8)</f>
        <v>63.3663366336634</v>
      </c>
      <c r="EU29" s="30"/>
      <c r="EV29" s="184" t="s">
        <v>286</v>
      </c>
      <c r="EW29" s="185" t="n">
        <f aca="false">(EW7-36)*100/(EW7-EW8)</f>
        <v>94.1496598639456</v>
      </c>
      <c r="EX29" s="185" t="n">
        <f aca="false">(EX7-36)*100/(EX7-EX8)</f>
        <v>126.047358834244</v>
      </c>
      <c r="EY29" s="185" t="n">
        <f aca="false">(EY7-36)*100/(EY7-EY8)</f>
        <v>90.0455432661028</v>
      </c>
      <c r="EZ29" s="186" t="n">
        <f aca="false">(EZ7-36)*100/(EZ7-EZ8)</f>
        <v>85.6435643564357</v>
      </c>
      <c r="FA29" s="30"/>
      <c r="FB29" s="30"/>
      <c r="FC29" s="30"/>
    </row>
    <row r="30" customFormat="false" ht="16.5" hidden="false" customHeight="false" outlineLevel="0" collapsed="false">
      <c r="A30" s="91" t="s">
        <v>287</v>
      </c>
      <c r="B30" s="187" t="n">
        <v>22.4</v>
      </c>
      <c r="C30" s="30"/>
      <c r="D30" s="177" t="s">
        <v>288</v>
      </c>
      <c r="E30" s="188" t="s">
        <v>289</v>
      </c>
      <c r="F30" s="26"/>
      <c r="G30" s="26"/>
      <c r="H30" s="30"/>
      <c r="I30" s="30"/>
      <c r="J30" s="30"/>
      <c r="K30" s="30"/>
      <c r="L30" s="30"/>
      <c r="M30" s="30"/>
      <c r="N30" s="30"/>
      <c r="O30" s="30"/>
      <c r="P30" s="30"/>
      <c r="Q30" s="174"/>
      <c r="R30" s="76"/>
      <c r="S30" s="30"/>
      <c r="T30" s="30"/>
      <c r="U30" s="30"/>
      <c r="V30" s="30"/>
      <c r="W30" s="30"/>
      <c r="X30" s="182" t="s">
        <v>290</v>
      </c>
      <c r="Y30" s="166" t="s">
        <v>235</v>
      </c>
      <c r="Z30" s="129" t="n">
        <v>2.8</v>
      </c>
      <c r="AA30" s="129" t="n">
        <v>2.6</v>
      </c>
      <c r="AB30" s="108" t="n">
        <f aca="false">AVERAGE(Z30:AA30)</f>
        <v>2.7</v>
      </c>
      <c r="AC30" s="109" t="n">
        <f aca="false">ABS((Z30-AA30)*100/AB30)</f>
        <v>7.4074074074074</v>
      </c>
      <c r="AD30" s="30"/>
      <c r="AE30" s="77"/>
      <c r="AF30" s="176"/>
      <c r="AG30" s="129"/>
      <c r="AH30" s="132"/>
      <c r="AI30" s="132"/>
      <c r="AJ30" s="132"/>
      <c r="AK30" s="132"/>
      <c r="AL30" s="129"/>
      <c r="AM30" s="129"/>
      <c r="AN30" s="108"/>
      <c r="AO30" s="133"/>
      <c r="AP30" s="108"/>
      <c r="AQ30" s="108"/>
      <c r="AR30" s="108"/>
      <c r="AS30" s="108"/>
      <c r="AT30" s="134"/>
      <c r="AU30" s="134"/>
      <c r="AV30" s="134"/>
      <c r="AW30" s="134"/>
      <c r="AX30" s="134"/>
      <c r="AY30" s="135"/>
      <c r="AZ30" s="30"/>
      <c r="BA30" s="130"/>
      <c r="BB30" s="131"/>
      <c r="BC30" s="129"/>
      <c r="BD30" s="132"/>
      <c r="BE30" s="132"/>
      <c r="BF30" s="132"/>
      <c r="BG30" s="132"/>
      <c r="BH30" s="129"/>
      <c r="BI30" s="129"/>
      <c r="BJ30" s="136"/>
      <c r="BK30" s="108"/>
      <c r="BL30" s="133"/>
      <c r="BM30" s="108"/>
      <c r="BN30" s="108"/>
      <c r="BO30" s="108"/>
      <c r="BP30" s="108"/>
      <c r="BQ30" s="108"/>
      <c r="BR30" s="108"/>
      <c r="BS30" s="108"/>
      <c r="BT30" s="134"/>
      <c r="BU30" s="134"/>
      <c r="BV30" s="133"/>
      <c r="BW30" s="129"/>
      <c r="BX30" s="129"/>
      <c r="BY30" s="129"/>
      <c r="BZ30" s="129"/>
      <c r="CA30" s="129"/>
      <c r="CB30" s="129"/>
      <c r="CC30" s="108" t="str">
        <f aca="false">IF(BZ30=0," ",($AB$12-(BZ30*$BM30))/(1-$BM30))</f>
        <v> </v>
      </c>
      <c r="CD30" s="108" t="str">
        <f aca="false">IF(CB30=0," ",(CB30-CC30)*100/CB30)</f>
        <v> </v>
      </c>
      <c r="CE30" s="134" t="str">
        <f aca="false">IF(BZ30=0," ",($AB$12-BZ30)*100/$AB$12)</f>
        <v> </v>
      </c>
      <c r="CF30" s="108" t="str">
        <f aca="false">IF(BZ30=0," ",($AB$12*$BK30+CC30*(2*$BG30-$BK30))/(2*$BG30))</f>
        <v> </v>
      </c>
      <c r="CG30" s="134" t="str">
        <f aca="false">IF(BZ30=0," ",(CF30-BZ30)*100/CF30)</f>
        <v> </v>
      </c>
      <c r="CH30" s="137"/>
      <c r="CI30" s="137"/>
      <c r="CJ30" s="137"/>
      <c r="CK30" s="133" t="str">
        <f aca="false">IF(CH30=0," ",($AB$18-(CH30*$BM30))/(1-$BM30))</f>
        <v> </v>
      </c>
      <c r="CL30" s="108" t="str">
        <f aca="false">IF(CJ30=0," ",(CJ30-CK30)*100/CJ30)</f>
        <v> </v>
      </c>
      <c r="CM30" s="134" t="str">
        <f aca="false">IF(CH30=0," ",($AB$18-CH30)*100/$AB$18)</f>
        <v> </v>
      </c>
      <c r="CN30" s="133" t="str">
        <f aca="false">IF(CH30=0," ",($AB$18*$BK30+CK30*(2*$BG30-$BK30))/(2*$BG30))</f>
        <v> </v>
      </c>
      <c r="CO30" s="134" t="str">
        <f aca="false">IF(CH30=0," ",(CN30-CH30)*100/CN30)</f>
        <v> </v>
      </c>
      <c r="CP30" s="129"/>
      <c r="CQ30" s="129"/>
      <c r="CR30" s="129"/>
      <c r="CS30" s="108" t="str">
        <f aca="false">IF(CP30=0," ",($AB$17-(CP30*$BM30))/(1-$BM30))</f>
        <v> </v>
      </c>
      <c r="CT30" s="108" t="str">
        <f aca="false">IF(CR30=0," ",(CR30-CS30)*100/CR30)</f>
        <v> </v>
      </c>
      <c r="CU30" s="134" t="str">
        <f aca="false">IF(CP30=0," ",($AB$17-CP30)*100/$AB$17)</f>
        <v> </v>
      </c>
      <c r="CV30" s="108" t="str">
        <f aca="false">IF(CP30=0," ",($AB$17*$BK30+CS30*(2*$BG30-$BK30))/(2*$BG30))</f>
        <v> </v>
      </c>
      <c r="CW30" s="138" t="str">
        <f aca="false">IF(CP30=0," ",(CV30-CP30)*100/CV30)</f>
        <v> </v>
      </c>
      <c r="CX30" s="30"/>
      <c r="CY30" s="77" t="s">
        <v>264</v>
      </c>
      <c r="CZ30" s="78" t="s">
        <v>56</v>
      </c>
      <c r="DA30" s="129" t="n">
        <v>7.48</v>
      </c>
      <c r="DB30" s="129" t="n">
        <v>7.59</v>
      </c>
      <c r="DC30" s="108" t="n">
        <f aca="false">AVERAGE(DA30:DB30)</f>
        <v>7.535</v>
      </c>
      <c r="DD30" s="108" t="n">
        <f aca="false">ABS((DA30-DB30)*100/DC30)</f>
        <v>1.45985401459853</v>
      </c>
      <c r="DE30" s="80" t="s">
        <v>56</v>
      </c>
      <c r="DF30" s="80" t="s">
        <v>56</v>
      </c>
      <c r="DG30" s="117" t="s">
        <v>56</v>
      </c>
      <c r="DH30" s="149" t="s">
        <v>56</v>
      </c>
      <c r="DI30" s="80" t="s">
        <v>56</v>
      </c>
      <c r="DJ30" s="150" t="s">
        <v>56</v>
      </c>
      <c r="DK30" s="30"/>
      <c r="DL30" s="77" t="s">
        <v>264</v>
      </c>
      <c r="DM30" s="78" t="s">
        <v>56</v>
      </c>
      <c r="DN30" s="129" t="n">
        <v>7.47</v>
      </c>
      <c r="DO30" s="117" t="s">
        <v>56</v>
      </c>
      <c r="DP30" s="80" t="s">
        <v>56</v>
      </c>
      <c r="DQ30" s="117" t="s">
        <v>56</v>
      </c>
      <c r="DR30" s="149" t="s">
        <v>56</v>
      </c>
      <c r="DS30" s="117" t="s">
        <v>56</v>
      </c>
      <c r="DT30" s="150" t="s">
        <v>56</v>
      </c>
      <c r="DU30" s="30"/>
      <c r="DV30" s="77" t="s">
        <v>264</v>
      </c>
      <c r="DW30" s="78" t="s">
        <v>56</v>
      </c>
      <c r="DX30" s="129" t="n">
        <v>7.44</v>
      </c>
      <c r="DY30" s="117" t="s">
        <v>56</v>
      </c>
      <c r="DZ30" s="80" t="s">
        <v>56</v>
      </c>
      <c r="EA30" s="151" t="s">
        <v>56</v>
      </c>
      <c r="EB30" s="117" t="s">
        <v>56</v>
      </c>
      <c r="EC30" s="117" t="s">
        <v>56</v>
      </c>
      <c r="ED30" s="81" t="s">
        <v>56</v>
      </c>
      <c r="EE30" s="30"/>
      <c r="EF30" s="77" t="s">
        <v>264</v>
      </c>
      <c r="EG30" s="78" t="s">
        <v>56</v>
      </c>
      <c r="EH30" s="129" t="n">
        <v>7.54</v>
      </c>
      <c r="EI30" s="117" t="s">
        <v>56</v>
      </c>
      <c r="EJ30" s="117" t="s">
        <v>56</v>
      </c>
      <c r="EK30" s="117" t="s">
        <v>56</v>
      </c>
      <c r="EL30" s="117" t="s">
        <v>56</v>
      </c>
      <c r="EM30" s="117" t="s">
        <v>56</v>
      </c>
      <c r="EN30" s="81" t="s">
        <v>56</v>
      </c>
      <c r="EO30" s="30"/>
      <c r="EP30" s="77" t="s">
        <v>291</v>
      </c>
      <c r="EQ30" s="108" t="n">
        <f aca="false">IF(AND(0&lt;EQ29,EQ29&lt;100),(EQ29/100)*(EQ$8-EQ$7)+EQ$7,"NA")</f>
        <v>72</v>
      </c>
      <c r="ER30" s="108" t="n">
        <f aca="false">IF(AND(0&lt;ER29,ER29&lt;100),(ER29/100)*(ER$8-ER$7)+ER$7,"NA")</f>
        <v>72</v>
      </c>
      <c r="ES30" s="108" t="n">
        <f aca="false">IF(AND(0&lt;ES29,ES29&lt;100),(ES29/100)*(ES$8-ES$7)+ES$7,"NA")</f>
        <v>72</v>
      </c>
      <c r="ET30" s="109" t="n">
        <f aca="false">IF(AND(0&lt;ET29,ET29&lt;100),(ET29/100)*(ET$8-ET$7)+ET$7,"NA")</f>
        <v>72</v>
      </c>
      <c r="EU30" s="30"/>
      <c r="EV30" s="77" t="s">
        <v>291</v>
      </c>
      <c r="EW30" s="108" t="n">
        <f aca="false">IF(AND(0&lt;EW29,EW29&lt;100),(EW29/100)*(EW$8-EW$7)+EW$7,"NA")</f>
        <v>36</v>
      </c>
      <c r="EX30" s="108" t="str">
        <f aca="false">IF(AND(0&lt;EX29,EX29&lt;100),(EX29/100)*(EX$8-EX$7)+EX$7,"NA")</f>
        <v>NA</v>
      </c>
      <c r="EY30" s="108" t="n">
        <f aca="false">IF(AND(0&lt;EY29,EY29&lt;100),(EY29/100)*(EY$8-EY$7)+EY$7,"NA")</f>
        <v>36</v>
      </c>
      <c r="EZ30" s="109" t="n">
        <f aca="false">IF(AND(0&lt;EZ29,EZ29&lt;100),(EZ29/100)*(EZ$8-EZ$7)+EZ$7,"NA")</f>
        <v>36</v>
      </c>
      <c r="FA30" s="30"/>
      <c r="FB30" s="30"/>
      <c r="FC30" s="30"/>
    </row>
    <row r="31" customFormat="false" ht="16.5" hidden="false" customHeight="false" outlineLevel="0" collapsed="false">
      <c r="A31" s="20"/>
      <c r="B31" s="20"/>
      <c r="C31" s="30"/>
      <c r="D31" s="179" t="s">
        <v>292</v>
      </c>
      <c r="E31" s="71" t="s">
        <v>293</v>
      </c>
      <c r="F31" s="26"/>
      <c r="G31" s="26"/>
      <c r="H31" s="30"/>
      <c r="I31" s="30"/>
      <c r="J31" s="30"/>
      <c r="K31" s="30"/>
      <c r="L31" s="30"/>
      <c r="M31" s="30"/>
      <c r="N31" s="30"/>
      <c r="O31" s="30"/>
      <c r="P31" s="30"/>
      <c r="Q31" s="189" t="s">
        <v>294</v>
      </c>
      <c r="R31" s="190" t="n">
        <v>32.8</v>
      </c>
      <c r="S31" s="30"/>
      <c r="T31" s="30"/>
      <c r="U31" s="30"/>
      <c r="V31" s="30"/>
      <c r="W31" s="30"/>
      <c r="X31" s="182" t="s">
        <v>295</v>
      </c>
      <c r="Y31" s="166" t="s">
        <v>235</v>
      </c>
      <c r="Z31" s="129" t="s">
        <v>236</v>
      </c>
      <c r="AA31" s="129" t="s">
        <v>236</v>
      </c>
      <c r="AB31" s="108" t="e">
        <f aca="false">AVERAGE(Z31:AA31)</f>
        <v>#DIV/0!</v>
      </c>
      <c r="AC31" s="109" t="e">
        <f aca="false">ABS((Z31-AA31)*100/AB31)</f>
        <v>#VALUE!</v>
      </c>
      <c r="AD31" s="30"/>
      <c r="AE31" s="77"/>
      <c r="AF31" s="176"/>
      <c r="AG31" s="129"/>
      <c r="AH31" s="132"/>
      <c r="AI31" s="132"/>
      <c r="AJ31" s="132"/>
      <c r="AK31" s="132"/>
      <c r="AL31" s="129"/>
      <c r="AM31" s="129"/>
      <c r="AN31" s="108"/>
      <c r="AO31" s="133"/>
      <c r="AP31" s="108"/>
      <c r="AQ31" s="108"/>
      <c r="AR31" s="108"/>
      <c r="AS31" s="108"/>
      <c r="AT31" s="134"/>
      <c r="AU31" s="134"/>
      <c r="AV31" s="134"/>
      <c r="AW31" s="134"/>
      <c r="AX31" s="134"/>
      <c r="AY31" s="135"/>
      <c r="AZ31" s="30"/>
      <c r="BA31" s="130"/>
      <c r="BB31" s="131"/>
      <c r="BC31" s="129"/>
      <c r="BD31" s="132"/>
      <c r="BE31" s="132"/>
      <c r="BF31" s="132"/>
      <c r="BG31" s="132"/>
      <c r="BH31" s="129"/>
      <c r="BI31" s="129"/>
      <c r="BJ31" s="136"/>
      <c r="BK31" s="108"/>
      <c r="BL31" s="133"/>
      <c r="BM31" s="108"/>
      <c r="BN31" s="108"/>
      <c r="BO31" s="108"/>
      <c r="BP31" s="108"/>
      <c r="BQ31" s="108"/>
      <c r="BR31" s="108"/>
      <c r="BS31" s="108"/>
      <c r="BT31" s="134"/>
      <c r="BU31" s="134"/>
      <c r="BV31" s="133"/>
      <c r="BW31" s="129"/>
      <c r="BX31" s="129"/>
      <c r="BY31" s="129"/>
      <c r="BZ31" s="129"/>
      <c r="CA31" s="129"/>
      <c r="CB31" s="129"/>
      <c r="CC31" s="108" t="str">
        <f aca="false">IF(BZ31=0," ",($AB$12-(BZ31*$BM31))/(1-$BM31))</f>
        <v> </v>
      </c>
      <c r="CD31" s="108" t="str">
        <f aca="false">IF(CB31=0," ",(CB31-CC31)*100/CB31)</f>
        <v> </v>
      </c>
      <c r="CE31" s="134" t="str">
        <f aca="false">IF(BZ31=0," ",($AB$12-BZ31)*100/$AB$12)</f>
        <v> </v>
      </c>
      <c r="CF31" s="108" t="str">
        <f aca="false">IF(BZ31=0," ",($AB$12*$BK31+CC31*(2*$BG31-$BK31))/(2*$BG31))</f>
        <v> </v>
      </c>
      <c r="CG31" s="134" t="str">
        <f aca="false">IF(BZ31=0," ",(CF31-BZ31)*100/CF31)</f>
        <v> </v>
      </c>
      <c r="CH31" s="137"/>
      <c r="CI31" s="137"/>
      <c r="CJ31" s="137"/>
      <c r="CK31" s="133" t="str">
        <f aca="false">IF(CH31=0," ",($AB$18-(CH31*$BM31))/(1-$BM31))</f>
        <v> </v>
      </c>
      <c r="CL31" s="108" t="str">
        <f aca="false">IF(CJ31=0," ",(CJ31-CK31)*100/CJ31)</f>
        <v> </v>
      </c>
      <c r="CM31" s="134" t="str">
        <f aca="false">IF(CH31=0," ",($AB$18-CH31)*100/$AB$18)</f>
        <v> </v>
      </c>
      <c r="CN31" s="133" t="str">
        <f aca="false">IF(CH31=0," ",($AB$18*$BK31+CK31*(2*$BG31-$BK31))/(2*$BG31))</f>
        <v> </v>
      </c>
      <c r="CO31" s="134" t="str">
        <f aca="false">IF(CH31=0," ",(CN31-CH31)*100/CN31)</f>
        <v> </v>
      </c>
      <c r="CP31" s="129"/>
      <c r="CQ31" s="129"/>
      <c r="CR31" s="129"/>
      <c r="CS31" s="108" t="str">
        <f aca="false">IF(CP31=0," ",($AB$17-(CP31*$BM31))/(1-$BM31))</f>
        <v> </v>
      </c>
      <c r="CT31" s="108" t="str">
        <f aca="false">IF(CR31=0," ",(CR31-CS31)*100/CR31)</f>
        <v> </v>
      </c>
      <c r="CU31" s="134" t="str">
        <f aca="false">IF(CP31=0," ",($AB$17-CP31)*100/$AB$17)</f>
        <v> </v>
      </c>
      <c r="CV31" s="108" t="str">
        <f aca="false">IF(CP31=0," ",($AB$17*$BK31+CS31*(2*$BG31-$BK31))/(2*$BG31))</f>
        <v> </v>
      </c>
      <c r="CW31" s="138" t="str">
        <f aca="false">IF(CP31=0," ",(CV31-CP31)*100/CV31)</f>
        <v> </v>
      </c>
      <c r="CX31" s="30"/>
      <c r="CY31" s="77" t="s">
        <v>270</v>
      </c>
      <c r="CZ31" s="78" t="s">
        <v>271</v>
      </c>
      <c r="DA31" s="132" t="n">
        <v>25.2</v>
      </c>
      <c r="DB31" s="132" t="n">
        <v>25.2</v>
      </c>
      <c r="DC31" s="134" t="n">
        <f aca="false">AVERAGE(DA31:DB31)</f>
        <v>25.2</v>
      </c>
      <c r="DD31" s="108" t="n">
        <f aca="false">ABS((DA31-DB31)*100/DC31)</f>
        <v>0</v>
      </c>
      <c r="DE31" s="80" t="s">
        <v>56</v>
      </c>
      <c r="DF31" s="80" t="s">
        <v>56</v>
      </c>
      <c r="DG31" s="117" t="s">
        <v>56</v>
      </c>
      <c r="DH31" s="149" t="s">
        <v>56</v>
      </c>
      <c r="DI31" s="80" t="s">
        <v>56</v>
      </c>
      <c r="DJ31" s="150" t="s">
        <v>56</v>
      </c>
      <c r="DK31" s="30"/>
      <c r="DL31" s="77" t="s">
        <v>270</v>
      </c>
      <c r="DM31" s="78" t="s">
        <v>271</v>
      </c>
      <c r="DN31" s="132" t="n">
        <v>25.2</v>
      </c>
      <c r="DO31" s="117" t="s">
        <v>56</v>
      </c>
      <c r="DP31" s="80" t="s">
        <v>56</v>
      </c>
      <c r="DQ31" s="117" t="s">
        <v>56</v>
      </c>
      <c r="DR31" s="149" t="s">
        <v>56</v>
      </c>
      <c r="DS31" s="117" t="s">
        <v>56</v>
      </c>
      <c r="DT31" s="150" t="s">
        <v>56</v>
      </c>
      <c r="DU31" s="30"/>
      <c r="DV31" s="77" t="s">
        <v>270</v>
      </c>
      <c r="DW31" s="78" t="s">
        <v>271</v>
      </c>
      <c r="DX31" s="132" t="n">
        <v>24.95</v>
      </c>
      <c r="DY31" s="117" t="s">
        <v>56</v>
      </c>
      <c r="DZ31" s="80" t="s">
        <v>56</v>
      </c>
      <c r="EA31" s="151" t="s">
        <v>56</v>
      </c>
      <c r="EB31" s="117" t="s">
        <v>56</v>
      </c>
      <c r="EC31" s="117" t="s">
        <v>56</v>
      </c>
      <c r="ED31" s="81" t="s">
        <v>56</v>
      </c>
      <c r="EE31" s="30"/>
      <c r="EF31" s="77" t="s">
        <v>270</v>
      </c>
      <c r="EG31" s="78" t="s">
        <v>271</v>
      </c>
      <c r="EH31" s="132" t="n">
        <v>24.9</v>
      </c>
      <c r="EI31" s="117" t="s">
        <v>56</v>
      </c>
      <c r="EJ31" s="117" t="s">
        <v>56</v>
      </c>
      <c r="EK31" s="117" t="s">
        <v>56</v>
      </c>
      <c r="EL31" s="117" t="s">
        <v>56</v>
      </c>
      <c r="EM31" s="117" t="s">
        <v>56</v>
      </c>
      <c r="EN31" s="81" t="s">
        <v>56</v>
      </c>
      <c r="EO31" s="30"/>
      <c r="EP31" s="77" t="s">
        <v>296</v>
      </c>
      <c r="EQ31" s="108" t="n">
        <f aca="false">IF(AND(0&lt;EQ29,EQ29&lt;100),(EQ29/100)*(EQ$10-EQ$9)+EQ$9,"NA")</f>
        <v>66.7074149659864</v>
      </c>
      <c r="ER31" s="108" t="n">
        <f aca="false">IF(AND(0&lt;ER29,ER29&lt;100),(ER29/100)*(ER$10-ER$9)+ER$9,"NA")</f>
        <v>46.4944444444444</v>
      </c>
      <c r="ES31" s="108" t="n">
        <f aca="false">IF(AND(0&lt;ES29,ES29&lt;100),(ES29/100)*(ES$10-ES$9)+ES$9,"NA")</f>
        <v>71.1654196486662</v>
      </c>
      <c r="ET31" s="109" t="n">
        <f aca="false">IF(AND(0&lt;ET29,ET29&lt;100),(ET29/100)*(ET$10-ET$9)+ET$9,"NA")</f>
        <v>75.9985148514852</v>
      </c>
      <c r="EU31" s="30"/>
      <c r="EV31" s="77" t="s">
        <v>296</v>
      </c>
      <c r="EW31" s="108" t="n">
        <f aca="false">IF(AND(0&lt;EW29,EW29&lt;100),(EW29/100)*(EW$10-EW$9)+EW$9,"NA")</f>
        <v>20.813537414966</v>
      </c>
      <c r="EX31" s="108" t="str">
        <f aca="false">IF(AND(0&lt;EX29,EX29&lt;100),(EX29/100)*(EX$10-EX$9)+EX$9,"NA")</f>
        <v>NA</v>
      </c>
      <c r="EY31" s="108" t="n">
        <f aca="false">IF(AND(0&lt;EY29,EY29&lt;100),(EY29/100)*(EY$10-EY$9)+EY$9,"NA")</f>
        <v>26.8388093689005</v>
      </c>
      <c r="EZ31" s="109" t="n">
        <f aca="false">IF(AND(0&lt;EZ29,EZ29&lt;100),(EZ29/100)*(EZ$10-EZ$9)+EZ$9,"NA")</f>
        <v>33.3710396039604</v>
      </c>
      <c r="FA31" s="30"/>
      <c r="FB31" s="30"/>
      <c r="FC31" s="30"/>
    </row>
    <row r="32" customFormat="false" ht="16.5" hidden="false" customHeight="false" outlineLevel="0" collapsed="false">
      <c r="A32" s="172"/>
      <c r="B32" s="20"/>
      <c r="C32" s="30"/>
      <c r="D32" s="68" t="s">
        <v>297</v>
      </c>
      <c r="E32" s="71" t="n">
        <v>3</v>
      </c>
      <c r="F32" s="26"/>
      <c r="G32" s="26"/>
      <c r="H32" s="30"/>
      <c r="I32" s="30"/>
      <c r="J32" s="30"/>
      <c r="K32" s="30"/>
      <c r="L32" s="30"/>
      <c r="M32" s="30"/>
      <c r="N32" s="30"/>
      <c r="O32" s="30"/>
      <c r="P32" s="30"/>
      <c r="Q32" s="20" t="s">
        <v>298</v>
      </c>
      <c r="R32" s="28"/>
      <c r="S32" s="20"/>
      <c r="T32" s="30"/>
      <c r="U32" s="30"/>
      <c r="V32" s="30"/>
      <c r="W32" s="30"/>
      <c r="X32" s="77" t="s">
        <v>299</v>
      </c>
      <c r="Y32" s="166" t="s">
        <v>235</v>
      </c>
      <c r="Z32" s="108" t="n">
        <f aca="false">SUM(Z28:Z31)</f>
        <v>185.4</v>
      </c>
      <c r="AA32" s="108" t="n">
        <f aca="false">SUM(AA28:AA31)</f>
        <v>163.4</v>
      </c>
      <c r="AB32" s="108" t="n">
        <f aca="false">AVERAGE(Z32:AA32)</f>
        <v>174.4</v>
      </c>
      <c r="AC32" s="109" t="n">
        <f aca="false">ABS((Z32-AA32)*100/AB32)</f>
        <v>12.6146788990826</v>
      </c>
      <c r="AD32" s="30"/>
      <c r="AE32" s="77"/>
      <c r="AF32" s="176"/>
      <c r="AG32" s="129"/>
      <c r="AH32" s="132"/>
      <c r="AI32" s="132"/>
      <c r="AJ32" s="132"/>
      <c r="AK32" s="132"/>
      <c r="AL32" s="129"/>
      <c r="AM32" s="129"/>
      <c r="AN32" s="108"/>
      <c r="AO32" s="133"/>
      <c r="AP32" s="108"/>
      <c r="AQ32" s="108"/>
      <c r="AR32" s="108"/>
      <c r="AS32" s="108"/>
      <c r="AT32" s="134"/>
      <c r="AU32" s="134"/>
      <c r="AV32" s="134"/>
      <c r="AW32" s="134"/>
      <c r="AX32" s="134"/>
      <c r="AY32" s="135"/>
      <c r="AZ32" s="30"/>
      <c r="BA32" s="130"/>
      <c r="BB32" s="131"/>
      <c r="BC32" s="129"/>
      <c r="BD32" s="132"/>
      <c r="BE32" s="132"/>
      <c r="BF32" s="132"/>
      <c r="BG32" s="132"/>
      <c r="BH32" s="129"/>
      <c r="BI32" s="129"/>
      <c r="BJ32" s="136"/>
      <c r="BK32" s="108"/>
      <c r="BL32" s="133"/>
      <c r="BM32" s="108"/>
      <c r="BN32" s="108"/>
      <c r="BO32" s="108"/>
      <c r="BP32" s="108"/>
      <c r="BQ32" s="108"/>
      <c r="BR32" s="108"/>
      <c r="BS32" s="108"/>
      <c r="BT32" s="134"/>
      <c r="BU32" s="134"/>
      <c r="BV32" s="133"/>
      <c r="BW32" s="129"/>
      <c r="BX32" s="129"/>
      <c r="BY32" s="129"/>
      <c r="BZ32" s="129"/>
      <c r="CA32" s="129"/>
      <c r="CB32" s="129"/>
      <c r="CC32" s="108" t="str">
        <f aca="false">IF(BZ32=0," ",($AB$12-(BZ32*$BM32))/(1-$BM32))</f>
        <v> </v>
      </c>
      <c r="CD32" s="108" t="str">
        <f aca="false">IF(CB32=0," ",(CB32-CC32)*100/CB32)</f>
        <v> </v>
      </c>
      <c r="CE32" s="134" t="str">
        <f aca="false">IF(BZ32=0," ",($AB$12-BZ32)*100/$AB$12)</f>
        <v> </v>
      </c>
      <c r="CF32" s="108" t="str">
        <f aca="false">IF(BZ32=0," ",($AB$12*$BK32+CC32*(2*$BG32-$BK32))/(2*$BG32))</f>
        <v> </v>
      </c>
      <c r="CG32" s="134" t="str">
        <f aca="false">IF(BZ32=0," ",(CF32-BZ32)*100/CF32)</f>
        <v> </v>
      </c>
      <c r="CH32" s="137"/>
      <c r="CI32" s="137"/>
      <c r="CJ32" s="137"/>
      <c r="CK32" s="133" t="str">
        <f aca="false">IF(CH32=0," ",($AB$18-(CH32*$BM32))/(1-$BM32))</f>
        <v> </v>
      </c>
      <c r="CL32" s="108" t="str">
        <f aca="false">IF(CJ32=0," ",(CJ32-CK32)*100/CJ32)</f>
        <v> </v>
      </c>
      <c r="CM32" s="134" t="str">
        <f aca="false">IF(CH32=0," ",($AB$18-CH32)*100/$AB$18)</f>
        <v> </v>
      </c>
      <c r="CN32" s="133" t="str">
        <f aca="false">IF(CH32=0," ",($AB$18*$BK32+CK32*(2*$BG32-$BK32))/(2*$BG32))</f>
        <v> </v>
      </c>
      <c r="CO32" s="134" t="str">
        <f aca="false">IF(CH32=0," ",(CN32-CH32)*100/CN32)</f>
        <v> </v>
      </c>
      <c r="CP32" s="129"/>
      <c r="CQ32" s="129"/>
      <c r="CR32" s="129"/>
      <c r="CS32" s="108" t="str">
        <f aca="false">IF(CP32=0," ",($AB$17-(CP32*$BM32))/(1-$BM32))</f>
        <v> </v>
      </c>
      <c r="CT32" s="108" t="str">
        <f aca="false">IF(CR32=0," ",(CR32-CS32)*100/CR32)</f>
        <v> </v>
      </c>
      <c r="CU32" s="134" t="str">
        <f aca="false">IF(CP32=0," ",($AB$17-CP32)*100/$AB$17)</f>
        <v> </v>
      </c>
      <c r="CV32" s="108" t="str">
        <f aca="false">IF(CP32=0," ",($AB$17*$BK32+CS32*(2*$BG32-$BK32))/(2*$BG32))</f>
        <v> </v>
      </c>
      <c r="CW32" s="138" t="str">
        <f aca="false">IF(CP32=0," ",(CV32-CP32)*100/CV32)</f>
        <v> </v>
      </c>
      <c r="CX32" s="30"/>
      <c r="CY32" s="77" t="s">
        <v>277</v>
      </c>
      <c r="CZ32" s="166" t="s">
        <v>278</v>
      </c>
      <c r="DA32" s="129" t="n">
        <v>78.5</v>
      </c>
      <c r="DB32" s="129" t="n">
        <v>86.7</v>
      </c>
      <c r="DC32" s="108" t="n">
        <f aca="false">AVERAGE(DA32:DB32)</f>
        <v>82.6</v>
      </c>
      <c r="DD32" s="108" t="n">
        <f aca="false">ABS((DA32-DB32)*100/DC32)</f>
        <v>9.92736077481841</v>
      </c>
      <c r="DE32" s="80" t="s">
        <v>56</v>
      </c>
      <c r="DF32" s="108" t="n">
        <f aca="false">($AB27-DC32*$DA$5)/(1-$DA$5)</f>
        <v>2846.7935483871</v>
      </c>
      <c r="DG32" s="117" t="s">
        <v>56</v>
      </c>
      <c r="DH32" s="134" t="n">
        <f aca="false">($AB27-DC32)*100/$AB27</f>
        <v>91.2080894092602</v>
      </c>
      <c r="DI32" s="108" t="n">
        <f aca="false">(DA$6*$AB27+DF32*(2*DA$7-DA$6))/(2*DA$7)</f>
        <v>2819.26374528302</v>
      </c>
      <c r="DJ32" s="138" t="n">
        <f aca="false">(DI32-DC32)*100/DI32</f>
        <v>97.0701570529469</v>
      </c>
      <c r="DK32" s="30"/>
      <c r="DL32" s="77" t="s">
        <v>277</v>
      </c>
      <c r="DM32" s="166" t="s">
        <v>278</v>
      </c>
      <c r="DN32" s="129" t="n">
        <v>217</v>
      </c>
      <c r="DO32" s="117" t="s">
        <v>56</v>
      </c>
      <c r="DP32" s="108" t="n">
        <f aca="false">($AB27-DN32*$DN$5)/(1-$DN$5)</f>
        <v>8244.77777777778</v>
      </c>
      <c r="DQ32" s="117" t="s">
        <v>56</v>
      </c>
      <c r="DR32" s="134" t="n">
        <f aca="false">($AB27-DN32)*100/$AB27</f>
        <v>76.9026077700905</v>
      </c>
      <c r="DS32" s="108" t="n">
        <f aca="false">(DN$6*$AB27+DP32*(2*DN$7-DN$6))/(2*DN$7)</f>
        <v>8162.97245020965</v>
      </c>
      <c r="DT32" s="138" t="n">
        <f aca="false">(DS32-DN32)*100/DS32</f>
        <v>97.3416546322605</v>
      </c>
      <c r="DU32" s="30"/>
      <c r="DV32" s="77" t="s">
        <v>277</v>
      </c>
      <c r="DW32" s="166" t="s">
        <v>278</v>
      </c>
      <c r="DX32" s="129" t="n">
        <v>113</v>
      </c>
      <c r="DY32" s="117" t="s">
        <v>56</v>
      </c>
      <c r="DZ32" s="108" t="n">
        <f aca="false">($AB27-DX32*$DX$5)/(1-$DX$5)</f>
        <v>2022.72798004235</v>
      </c>
      <c r="EA32" s="151" t="s">
        <v>56</v>
      </c>
      <c r="EB32" s="108" t="n">
        <f aca="false">($AB27-DX32)*100/$AB27</f>
        <v>87.9723257051623</v>
      </c>
      <c r="EC32" s="108" t="n">
        <f aca="false">(DX$6*$AB27+DZ32*(2*DX$7-DX$6))/(2*DX$7)</f>
        <v>2000.65465516602</v>
      </c>
      <c r="ED32" s="109" t="n">
        <f aca="false">(EC32-DX32)*100/EC32</f>
        <v>94.3518487956822</v>
      </c>
      <c r="EE32" s="30"/>
      <c r="EF32" s="77" t="s">
        <v>277</v>
      </c>
      <c r="EG32" s="166" t="s">
        <v>278</v>
      </c>
      <c r="EH32" s="129" t="n">
        <v>41.1</v>
      </c>
      <c r="EI32" s="117" t="s">
        <v>56</v>
      </c>
      <c r="EJ32" s="108" t="n">
        <f aca="false">($AB27-EH32*$EH$5)/(1-$EH$5)</f>
        <v>1341.69510548523</v>
      </c>
      <c r="EK32" s="151" t="s">
        <v>56</v>
      </c>
      <c r="EL32" s="108" t="n">
        <f aca="false">($AB27-EH32)*100/$AB27</f>
        <v>95.625332623736</v>
      </c>
      <c r="EM32" s="108" t="n">
        <f aca="false">(EH$6*$AB27+EJ32*(2*EH$7-EH$6))/(2*EH$7)</f>
        <v>1327.61827679325</v>
      </c>
      <c r="EN32" s="109" t="n">
        <f aca="false">(EM32-EH32)*100/EM32</f>
        <v>96.9042306272498</v>
      </c>
      <c r="EO32" s="30"/>
      <c r="EP32" s="77" t="s">
        <v>300</v>
      </c>
      <c r="EQ32" s="108" t="n">
        <f aca="false">IF(AND(0&lt;EQ29,EQ29&lt;100),(EQ29/100)*(EQ$12-EQ$11)+EQ$11,"NA")</f>
        <v>342.58462585034</v>
      </c>
      <c r="ER32" s="108" t="n">
        <f aca="false">IF(AND(0&lt;ER29,ER29&lt;100),(ER29/100)*(ER$12-ER$11)+ER$11,"NA")</f>
        <v>265.693078324226</v>
      </c>
      <c r="ES32" s="108" t="n">
        <f aca="false">IF(AND(0&lt;ES29,ES29&lt;100),(ES29/100)*(ES$12-ES$11)+ES$11,"NA")</f>
        <v>388.858490566038</v>
      </c>
      <c r="ET32" s="109" t="n">
        <f aca="false">IF(AND(0&lt;ET29,ET29&lt;100),(ET29/100)*(ET$12-ET$11)+ET$11,"NA")</f>
        <v>370.216831683168</v>
      </c>
      <c r="EU32" s="30"/>
      <c r="EV32" s="77" t="s">
        <v>300</v>
      </c>
      <c r="EW32" s="108" t="n">
        <f aca="false">IF(AND(0&lt;EW29,EW29&lt;100),(EW29/100)*(EW$12-EW$11)+EW$11,"NA")</f>
        <v>132.73156462585</v>
      </c>
      <c r="EX32" s="108" t="str">
        <f aca="false">IF(AND(0&lt;EX29,EX29&lt;100),(EX29/100)*(EX$12-EX$11)+EX$11,"NA")</f>
        <v>NA</v>
      </c>
      <c r="EY32" s="108" t="n">
        <f aca="false">IF(AND(0&lt;EY29,EY29&lt;100),(EY29/100)*(EY$12-EY$11)+EY$11,"NA")</f>
        <v>195.273584905661</v>
      </c>
      <c r="EZ32" s="109" t="n">
        <f aca="false">IF(AND(0&lt;EZ29,EZ29&lt;100),(EZ29/100)*(EZ$12-EZ$11)+EZ$11,"NA")</f>
        <v>170.078217821782</v>
      </c>
      <c r="FA32" s="30"/>
      <c r="FB32" s="30"/>
      <c r="FC32" s="30"/>
    </row>
    <row r="33" customFormat="false" ht="15.75" hidden="false" customHeight="false" outlineLevel="0" collapsed="false">
      <c r="A33" s="165"/>
      <c r="B33" s="30"/>
      <c r="C33" s="30"/>
      <c r="D33" s="177" t="s">
        <v>301</v>
      </c>
      <c r="E33" s="71" t="n">
        <v>15</v>
      </c>
      <c r="F33" s="26"/>
      <c r="G33" s="26"/>
      <c r="H33" s="30"/>
      <c r="I33" s="30"/>
      <c r="J33" s="30"/>
      <c r="K33" s="30"/>
      <c r="L33" s="30"/>
      <c r="M33" s="30"/>
      <c r="N33" s="30"/>
      <c r="O33" s="30"/>
      <c r="P33" s="30"/>
      <c r="Q33" s="20" t="s">
        <v>302</v>
      </c>
      <c r="R33" s="28"/>
      <c r="S33" s="20"/>
      <c r="T33" s="191"/>
      <c r="U33" s="191"/>
      <c r="V33" s="191"/>
      <c r="W33" s="30"/>
      <c r="X33" s="182" t="s">
        <v>303</v>
      </c>
      <c r="Y33" s="166" t="s">
        <v>235</v>
      </c>
      <c r="Z33" s="129" t="n">
        <v>6.9</v>
      </c>
      <c r="AA33" s="129" t="n">
        <v>5.7</v>
      </c>
      <c r="AB33" s="108" t="n">
        <f aca="false">AVERAGE(Z33:AA33)</f>
        <v>6.3</v>
      </c>
      <c r="AC33" s="109" t="n">
        <f aca="false">ABS((Z33-AA33)*100/AB33)</f>
        <v>19.047619047619</v>
      </c>
      <c r="AD33" s="30"/>
      <c r="AE33" s="77"/>
      <c r="AF33" s="176"/>
      <c r="AG33" s="129"/>
      <c r="AH33" s="132"/>
      <c r="AI33" s="132"/>
      <c r="AJ33" s="132"/>
      <c r="AK33" s="132"/>
      <c r="AL33" s="129"/>
      <c r="AM33" s="129"/>
      <c r="AN33" s="108"/>
      <c r="AO33" s="133"/>
      <c r="AP33" s="108"/>
      <c r="AQ33" s="108"/>
      <c r="AR33" s="108"/>
      <c r="AS33" s="108"/>
      <c r="AT33" s="134"/>
      <c r="AU33" s="134"/>
      <c r="AV33" s="134"/>
      <c r="AW33" s="134"/>
      <c r="AX33" s="134"/>
      <c r="AY33" s="135"/>
      <c r="AZ33" s="30"/>
      <c r="BA33" s="130"/>
      <c r="BB33" s="131"/>
      <c r="BC33" s="129"/>
      <c r="BD33" s="132"/>
      <c r="BE33" s="132"/>
      <c r="BF33" s="132"/>
      <c r="BG33" s="132"/>
      <c r="BH33" s="129"/>
      <c r="BI33" s="129"/>
      <c r="BJ33" s="136"/>
      <c r="BK33" s="108"/>
      <c r="BL33" s="133"/>
      <c r="BM33" s="108"/>
      <c r="BN33" s="108"/>
      <c r="BO33" s="108"/>
      <c r="BP33" s="108"/>
      <c r="BQ33" s="108"/>
      <c r="BR33" s="108"/>
      <c r="BS33" s="108"/>
      <c r="BT33" s="134"/>
      <c r="BU33" s="134"/>
      <c r="BV33" s="133"/>
      <c r="BW33" s="129"/>
      <c r="BX33" s="129"/>
      <c r="BY33" s="129"/>
      <c r="BZ33" s="129"/>
      <c r="CA33" s="129"/>
      <c r="CB33" s="129"/>
      <c r="CC33" s="108" t="str">
        <f aca="false">IF(BZ33=0," ",($AB$12-(BZ33*$BM33))/(1-$BM33))</f>
        <v> </v>
      </c>
      <c r="CD33" s="108" t="str">
        <f aca="false">IF(CB33=0," ",(CB33-CC33)*100/CB33)</f>
        <v> </v>
      </c>
      <c r="CE33" s="134" t="str">
        <f aca="false">IF(BZ33=0," ",($AB$12-BZ33)*100/$AB$12)</f>
        <v> </v>
      </c>
      <c r="CF33" s="108" t="str">
        <f aca="false">IF(BZ33=0," ",($AB$12*$BK33+CC33*(2*$BG33-$BK33))/(2*$BG33))</f>
        <v> </v>
      </c>
      <c r="CG33" s="134" t="str">
        <f aca="false">IF(BZ33=0," ",(CF33-BZ33)*100/CF33)</f>
        <v> </v>
      </c>
      <c r="CH33" s="137"/>
      <c r="CI33" s="137"/>
      <c r="CJ33" s="137"/>
      <c r="CK33" s="133" t="str">
        <f aca="false">IF(CH33=0," ",($AB$18-(CH33*$BM33))/(1-$BM33))</f>
        <v> </v>
      </c>
      <c r="CL33" s="108" t="str">
        <f aca="false">IF(CJ33=0," ",(CJ33-CK33)*100/CJ33)</f>
        <v> </v>
      </c>
      <c r="CM33" s="134" t="str">
        <f aca="false">IF(CH33=0," ",($AB$18-CH33)*100/$AB$18)</f>
        <v> </v>
      </c>
      <c r="CN33" s="133" t="str">
        <f aca="false">IF(CH33=0," ",($AB$18*$BK33+CK33*(2*$BG33-$BK33))/(2*$BG33))</f>
        <v> </v>
      </c>
      <c r="CO33" s="134" t="str">
        <f aca="false">IF(CH33=0," ",(CN33-CH33)*100/CN33)</f>
        <v> </v>
      </c>
      <c r="CP33" s="129"/>
      <c r="CQ33" s="129"/>
      <c r="CR33" s="129"/>
      <c r="CS33" s="108" t="str">
        <f aca="false">IF(CP33=0," ",($AB$17-(CP33*$BM33))/(1-$BM33))</f>
        <v> </v>
      </c>
      <c r="CT33" s="108" t="str">
        <f aca="false">IF(CR33=0," ",(CR33-CS33)*100/CR33)</f>
        <v> </v>
      </c>
      <c r="CU33" s="134" t="str">
        <f aca="false">IF(CP33=0," ",($AB$17-CP33)*100/$AB$17)</f>
        <v> </v>
      </c>
      <c r="CV33" s="108" t="str">
        <f aca="false">IF(CP33=0," ",($AB$17*$BK33+CS33*(2*$BG33-$BK33))/(2*$BG33))</f>
        <v> </v>
      </c>
      <c r="CW33" s="138" t="str">
        <f aca="false">IF(CP33=0," ",(CV33-CP33)*100/CV33)</f>
        <v> </v>
      </c>
      <c r="CX33" s="30"/>
      <c r="CY33" s="182" t="s">
        <v>281</v>
      </c>
      <c r="CZ33" s="166" t="s">
        <v>235</v>
      </c>
      <c r="DA33" s="129" t="n">
        <v>9.5</v>
      </c>
      <c r="DB33" s="129" t="n">
        <v>10.1</v>
      </c>
      <c r="DC33" s="108" t="n">
        <f aca="false">AVERAGE(DA33:DB33)</f>
        <v>9.8</v>
      </c>
      <c r="DD33" s="108" t="n">
        <f aca="false">ABS((DA33-DB33)*100/DC33)</f>
        <v>6.12244897959183</v>
      </c>
      <c r="DE33" s="80" t="s">
        <v>56</v>
      </c>
      <c r="DF33" s="108" t="n">
        <f aca="false">($AB28-DC33*$DA$5)/(1-$DA$5)</f>
        <v>450.767741935484</v>
      </c>
      <c r="DG33" s="117" t="s">
        <v>56</v>
      </c>
      <c r="DH33" s="134" t="n">
        <f aca="false">($AB28-DC33)*100/$AB28</f>
        <v>93.3105802047782</v>
      </c>
      <c r="DI33" s="108" t="n">
        <f aca="false">(DA$6*$AB28+DF33*(2*DA$7-DA$6))/(2*DA$7)</f>
        <v>446.375952830189</v>
      </c>
      <c r="DJ33" s="138" t="n">
        <f aca="false">(DI33-DC33)*100/DI33</f>
        <v>97.8045412308023</v>
      </c>
      <c r="DK33" s="30"/>
      <c r="DL33" s="182" t="s">
        <v>281</v>
      </c>
      <c r="DM33" s="166" t="s">
        <v>235</v>
      </c>
      <c r="DN33" s="129" t="n">
        <v>35.4</v>
      </c>
      <c r="DO33" s="117" t="s">
        <v>56</v>
      </c>
      <c r="DP33" s="108" t="n">
        <f aca="false">($AB28-DN33*$DN$5)/(1-$DN$5)</f>
        <v>1269.84444444445</v>
      </c>
      <c r="DQ33" s="117" t="s">
        <v>56</v>
      </c>
      <c r="DR33" s="134" t="n">
        <f aca="false">($AB28-DN33)*100/$AB28</f>
        <v>75.8361774744027</v>
      </c>
      <c r="DS33" s="108" t="n">
        <f aca="false">(DN$6*$AB28+DP33*(2*DN$7-DN$6))/(2*DN$7)</f>
        <v>1257.26510618449</v>
      </c>
      <c r="DT33" s="138" t="n">
        <f aca="false">(DS33-DN33)*100/DS33</f>
        <v>97.1843647114783</v>
      </c>
      <c r="DU33" s="30"/>
      <c r="DV33" s="182" t="s">
        <v>281</v>
      </c>
      <c r="DW33" s="166" t="s">
        <v>235</v>
      </c>
      <c r="DX33" s="129" t="n">
        <v>8.2</v>
      </c>
      <c r="DY33" s="117" t="s">
        <v>56</v>
      </c>
      <c r="DZ33" s="108" t="n">
        <f aca="false">($AB28-DX33*$DX$5)/(1-$DX$5)</f>
        <v>327.758838039755</v>
      </c>
      <c r="EA33" s="151" t="s">
        <v>56</v>
      </c>
      <c r="EB33" s="108" t="n">
        <f aca="false">($AB28-DX33)*100/$AB28</f>
        <v>94.4027303754266</v>
      </c>
      <c r="EC33" s="108" t="n">
        <f aca="false">(DX$6*$AB28+DZ33*(2*DX$7-DX$6))/(2*DX$7)</f>
        <v>324.065261717435</v>
      </c>
      <c r="ED33" s="109" t="n">
        <f aca="false">(EC33-DX33)*100/EC33</f>
        <v>97.4696454792646</v>
      </c>
      <c r="EE33" s="30"/>
      <c r="EF33" s="182" t="s">
        <v>281</v>
      </c>
      <c r="EG33" s="166" t="s">
        <v>235</v>
      </c>
      <c r="EH33" s="129" t="n">
        <v>5.2</v>
      </c>
      <c r="EI33" s="117" t="s">
        <v>56</v>
      </c>
      <c r="EJ33" s="108" t="n">
        <f aca="false">($AB28-EH33*$EH$5)/(1-$EH$5)</f>
        <v>209.757088607595</v>
      </c>
      <c r="EK33" s="151" t="s">
        <v>56</v>
      </c>
      <c r="EL33" s="108" t="n">
        <f aca="false">($AB28-EH33)*100/$AB28</f>
        <v>96.4505119453925</v>
      </c>
      <c r="EM33" s="108" t="n">
        <f aca="false">(EH$6*$AB28+EJ33*(2*EH$7-EH$6))/(2*EH$7)</f>
        <v>207.543090506329</v>
      </c>
      <c r="EN33" s="109" t="n">
        <f aca="false">(EM33-EH33)*100/EM33</f>
        <v>97.4944962092865</v>
      </c>
      <c r="EO33" s="30"/>
      <c r="EP33" s="77" t="s">
        <v>304</v>
      </c>
      <c r="EQ33" s="108" t="n">
        <f aca="false">IF(AND(0&lt;EQ29,EQ29&lt;100),(EQ29/100)*(EQ$14-EQ$13)+EQ$13,"NA")</f>
        <v>5.02661904761905</v>
      </c>
      <c r="ER33" s="108" t="n">
        <f aca="false">IF(AND(0&lt;ER29,ER29&lt;100),(ER29/100)*(ER$14-ER$13)+ER$13,"NA")</f>
        <v>5.2309927140255</v>
      </c>
      <c r="ES33" s="108" t="n">
        <f aca="false">IF(AND(0&lt;ES29,ES29&lt;100),(ES29/100)*(ES$14-ES$13)+ES$13,"NA")</f>
        <v>5.33548145738452</v>
      </c>
      <c r="ET33" s="109" t="n">
        <f aca="false">IF(AND(0&lt;ET29,ET29&lt;100),(ET29/100)*(ET$14-ET$13)+ET$13,"NA")</f>
        <v>5.2100495049505</v>
      </c>
      <c r="EU33" s="30"/>
      <c r="EV33" s="77" t="s">
        <v>304</v>
      </c>
      <c r="EW33" s="108" t="n">
        <f aca="false">IF(AND(0&lt;EW29,EW29&lt;100),(EW29/100)*(EW$14-EW$13)+EW$13,"NA")</f>
        <v>2.85804761904762</v>
      </c>
      <c r="EX33" s="108" t="str">
        <f aca="false">IF(AND(0&lt;EX29,EX29&lt;100),(EX29/100)*(EX$14-EX$13)+EX$13,"NA")</f>
        <v>NA</v>
      </c>
      <c r="EY33" s="108" t="n">
        <f aca="false">IF(AND(0&lt;EY29,EY29&lt;100),(EY29/100)*(EY$14-EY$13)+EY$13,"NA")</f>
        <v>3.27549446974626</v>
      </c>
      <c r="EZ33" s="109" t="n">
        <f aca="false">IF(AND(0&lt;EZ29,EZ29&lt;100),(EZ29/100)*(EZ$14-EZ$13)+EZ$13,"NA")</f>
        <v>3.10596534653465</v>
      </c>
      <c r="FA33" s="30"/>
      <c r="FB33" s="30"/>
      <c r="FC33" s="30"/>
    </row>
    <row r="34" customFormat="false" ht="15.75" hidden="false" customHeight="false" outlineLevel="0" collapsed="false">
      <c r="A34" s="165"/>
      <c r="B34" s="30"/>
      <c r="C34" s="30"/>
      <c r="D34" s="177" t="s">
        <v>305</v>
      </c>
      <c r="E34" s="71" t="n">
        <v>7</v>
      </c>
      <c r="F34" s="26"/>
      <c r="G34" s="26"/>
      <c r="H34" s="30"/>
      <c r="I34" s="30"/>
      <c r="J34" s="30"/>
      <c r="K34" s="30"/>
      <c r="L34" s="30"/>
      <c r="M34" s="30"/>
      <c r="N34" s="30"/>
      <c r="O34" s="30"/>
      <c r="P34" s="30"/>
      <c r="Q34" s="20"/>
      <c r="R34" s="28"/>
      <c r="S34" s="20"/>
      <c r="T34" s="56"/>
      <c r="U34" s="56"/>
      <c r="V34" s="56"/>
      <c r="W34" s="30"/>
      <c r="X34" s="182" t="s">
        <v>306</v>
      </c>
      <c r="Y34" s="166" t="s">
        <v>235</v>
      </c>
      <c r="Z34" s="129" t="n">
        <v>70.4</v>
      </c>
      <c r="AA34" s="129" t="n">
        <v>55.5</v>
      </c>
      <c r="AB34" s="108" t="n">
        <f aca="false">AVERAGE(Z34:AA34)</f>
        <v>62.95</v>
      </c>
      <c r="AC34" s="109" t="n">
        <f aca="false">ABS((Z34-AA34)*100/AB34)</f>
        <v>23.669579030977</v>
      </c>
      <c r="AD34" s="30"/>
      <c r="AE34" s="77"/>
      <c r="AF34" s="176"/>
      <c r="AG34" s="129"/>
      <c r="AH34" s="132"/>
      <c r="AI34" s="132"/>
      <c r="AJ34" s="132"/>
      <c r="AK34" s="132"/>
      <c r="AL34" s="129"/>
      <c r="AM34" s="129"/>
      <c r="AN34" s="108"/>
      <c r="AO34" s="133"/>
      <c r="AP34" s="108"/>
      <c r="AQ34" s="108"/>
      <c r="AR34" s="108"/>
      <c r="AS34" s="108"/>
      <c r="AT34" s="134"/>
      <c r="AU34" s="134"/>
      <c r="AV34" s="134"/>
      <c r="AW34" s="134"/>
      <c r="AX34" s="134"/>
      <c r="AY34" s="135"/>
      <c r="AZ34" s="30"/>
      <c r="BA34" s="130"/>
      <c r="BB34" s="131"/>
      <c r="BC34" s="129"/>
      <c r="BD34" s="132"/>
      <c r="BE34" s="132"/>
      <c r="BF34" s="132"/>
      <c r="BG34" s="132"/>
      <c r="BH34" s="129"/>
      <c r="BI34" s="129"/>
      <c r="BJ34" s="136"/>
      <c r="BK34" s="108"/>
      <c r="BL34" s="133"/>
      <c r="BM34" s="108"/>
      <c r="BN34" s="108"/>
      <c r="BO34" s="108"/>
      <c r="BP34" s="108"/>
      <c r="BQ34" s="108"/>
      <c r="BR34" s="108"/>
      <c r="BS34" s="108"/>
      <c r="BT34" s="134"/>
      <c r="BU34" s="134"/>
      <c r="BV34" s="133"/>
      <c r="BW34" s="129"/>
      <c r="BX34" s="129"/>
      <c r="BY34" s="129"/>
      <c r="BZ34" s="129"/>
      <c r="CA34" s="129"/>
      <c r="CB34" s="129"/>
      <c r="CC34" s="108" t="str">
        <f aca="false">IF(BZ34=0," ",($AB$12-(BZ34*$BM34))/(1-$BM34))</f>
        <v> </v>
      </c>
      <c r="CD34" s="108" t="str">
        <f aca="false">IF(CB34=0," ",(CB34-CC34)*100/CB34)</f>
        <v> </v>
      </c>
      <c r="CE34" s="134" t="str">
        <f aca="false">IF(BZ34=0," ",($AB$12-BZ34)*100/$AB$12)</f>
        <v> </v>
      </c>
      <c r="CF34" s="108" t="str">
        <f aca="false">IF(BZ34=0," ",($AB$12*$BK34+CC34*(2*$BG34-$BK34))/(2*$BG34))</f>
        <v> </v>
      </c>
      <c r="CG34" s="134" t="str">
        <f aca="false">IF(BZ34=0," ",(CF34-BZ34)*100/CF34)</f>
        <v> </v>
      </c>
      <c r="CH34" s="137"/>
      <c r="CI34" s="137"/>
      <c r="CJ34" s="137"/>
      <c r="CK34" s="133" t="str">
        <f aca="false">IF(CH34=0," ",($AB$18-(CH34*$BM34))/(1-$BM34))</f>
        <v> </v>
      </c>
      <c r="CL34" s="108" t="str">
        <f aca="false">IF(CJ34=0," ",(CJ34-CK34)*100/CJ34)</f>
        <v> </v>
      </c>
      <c r="CM34" s="134" t="str">
        <f aca="false">IF(CH34=0," ",($AB$18-CH34)*100/$AB$18)</f>
        <v> </v>
      </c>
      <c r="CN34" s="133" t="str">
        <f aca="false">IF(CH34=0," ",($AB$18*$BK34+CK34*(2*$BG34-$BK34))/(2*$BG34))</f>
        <v> </v>
      </c>
      <c r="CO34" s="134" t="str">
        <f aca="false">IF(CH34=0," ",(CN34-CH34)*100/CN34)</f>
        <v> </v>
      </c>
      <c r="CP34" s="129"/>
      <c r="CQ34" s="129"/>
      <c r="CR34" s="129"/>
      <c r="CS34" s="108" t="str">
        <f aca="false">IF(CP34=0," ",($AB$17-(CP34*$BM34))/(1-$BM34))</f>
        <v> </v>
      </c>
      <c r="CT34" s="108" t="str">
        <f aca="false">IF(CR34=0," ",(CR34-CS34)*100/CR34)</f>
        <v> </v>
      </c>
      <c r="CU34" s="134" t="str">
        <f aca="false">IF(CP34=0," ",($AB$17-CP34)*100/$AB$17)</f>
        <v> </v>
      </c>
      <c r="CV34" s="108" t="str">
        <f aca="false">IF(CP34=0," ",($AB$17*$BK34+CS34*(2*$BG34-$BK34))/(2*$BG34))</f>
        <v> </v>
      </c>
      <c r="CW34" s="138" t="str">
        <f aca="false">IF(CP34=0," ",(CV34-CP34)*100/CV34)</f>
        <v> </v>
      </c>
      <c r="CX34" s="30"/>
      <c r="CY34" s="182" t="s">
        <v>285</v>
      </c>
      <c r="CZ34" s="166" t="s">
        <v>235</v>
      </c>
      <c r="DA34" s="129" t="n">
        <v>9.7</v>
      </c>
      <c r="DB34" s="129" t="n">
        <v>10.2</v>
      </c>
      <c r="DC34" s="108" t="n">
        <f aca="false">AVERAGE(DA34:DB34)</f>
        <v>9.95</v>
      </c>
      <c r="DD34" s="108" t="n">
        <f aca="false">ABS((DA34-DB34)*100/DC34)</f>
        <v>5.0251256281407</v>
      </c>
      <c r="DE34" s="80" t="s">
        <v>56</v>
      </c>
      <c r="DF34" s="108" t="n">
        <f aca="false">($AB29-DC34*$DA$5)/(1-$DA$5)</f>
        <v>59.1435483870968</v>
      </c>
      <c r="DG34" s="117" t="s">
        <v>56</v>
      </c>
      <c r="DH34" s="134" t="n">
        <f aca="false">($AB29-DC34)*100/$AB29</f>
        <v>60.515873015873</v>
      </c>
      <c r="DI34" s="108" t="n">
        <f aca="false">(DA$6*$AB29+DF34*(2*DA$7-DA$6))/(2*DA$7)</f>
        <v>58.653608490566</v>
      </c>
      <c r="DJ34" s="138" t="n">
        <f aca="false">(DI34-DC34)*100/DI34</f>
        <v>83.0359968362383</v>
      </c>
      <c r="DK34" s="30"/>
      <c r="DL34" s="182" t="s">
        <v>285</v>
      </c>
      <c r="DM34" s="166" t="s">
        <v>235</v>
      </c>
      <c r="DN34" s="129" t="n">
        <v>20.5</v>
      </c>
      <c r="DO34" s="117" t="s">
        <v>56</v>
      </c>
      <c r="DP34" s="108" t="n">
        <f aca="false">($AB29-DN34*$DN$5)/(1-$DN$5)</f>
        <v>72.7222222222223</v>
      </c>
      <c r="DQ34" s="117" t="s">
        <v>56</v>
      </c>
      <c r="DR34" s="134" t="n">
        <f aca="false">($AB29-DN34)*100/$AB29</f>
        <v>18.6507936507937</v>
      </c>
      <c r="DS34" s="108" t="n">
        <f aca="false">(DN$6*$AB29+DP34*(2*DN$7-DN$6))/(2*DN$7)</f>
        <v>72.1900629979036</v>
      </c>
      <c r="DT34" s="138" t="n">
        <f aca="false">(DS34-DN34)*100/DS34</f>
        <v>71.6027398388677</v>
      </c>
      <c r="DU34" s="30"/>
      <c r="DV34" s="182" t="s">
        <v>285</v>
      </c>
      <c r="DW34" s="166" t="s">
        <v>235</v>
      </c>
      <c r="DX34" s="129" t="n">
        <v>7.7</v>
      </c>
      <c r="DY34" s="117" t="s">
        <v>56</v>
      </c>
      <c r="DZ34" s="108" t="n">
        <f aca="false">($AB29-DX34*$DX$5)/(1-$DX$5)</f>
        <v>48.1358616463898</v>
      </c>
      <c r="EA34" s="151" t="s">
        <v>56</v>
      </c>
      <c r="EB34" s="108" t="n">
        <f aca="false">($AB29-DX34)*100/$AB29</f>
        <v>69.4444444444445</v>
      </c>
      <c r="EC34" s="108" t="n">
        <f aca="false">(DX$6*$AB29+DZ34*(2*DX$7-DX$6))/(2*DX$7)</f>
        <v>47.6684893713313</v>
      </c>
      <c r="ED34" s="109" t="n">
        <f aca="false">(EC34-DX34)*100/EC34</f>
        <v>83.8467715223405</v>
      </c>
      <c r="EE34" s="30"/>
      <c r="EF34" s="182" t="s">
        <v>285</v>
      </c>
      <c r="EG34" s="166" t="s">
        <v>235</v>
      </c>
      <c r="EH34" s="129" t="n">
        <v>4.7</v>
      </c>
      <c r="EI34" s="117" t="s">
        <v>56</v>
      </c>
      <c r="EJ34" s="108" t="n">
        <f aca="false">($AB29-EH34*$EH$5)/(1-$EH$5)</f>
        <v>34.3774261603376</v>
      </c>
      <c r="EK34" s="151" t="s">
        <v>56</v>
      </c>
      <c r="EL34" s="108" t="n">
        <f aca="false">($AB29-EH34)*100/$AB29</f>
        <v>81.3492063492064</v>
      </c>
      <c r="EM34" s="108" t="n">
        <f aca="false">(EH$6*$AB29+EJ34*(2*EH$7-EH$6))/(2*EH$7)</f>
        <v>34.0562162447257</v>
      </c>
      <c r="EN34" s="109" t="n">
        <f aca="false">(EM34-EH34)*100/EM34</f>
        <v>86.1992889455889</v>
      </c>
      <c r="EO34" s="30"/>
      <c r="EP34" s="77" t="s">
        <v>307</v>
      </c>
      <c r="EQ34" s="108" t="n">
        <f aca="false">IF(AND(0&lt;EQ29,EQ29&lt;100),(EQ29/100)*(EQ$16-EQ$15)+EQ$15,"NA")</f>
        <v>3.98995918367347</v>
      </c>
      <c r="ER34" s="108" t="n">
        <f aca="false">IF(AND(0&lt;ER29,ER29&lt;100),(ER29/100)*(ER$16-ER$15)+ER$15,"NA")</f>
        <v>3.41905282331512</v>
      </c>
      <c r="ES34" s="108" t="n">
        <f aca="false">IF(AND(0&lt;ES29,ES29&lt;100),(ES29/100)*(ES$16-ES$15)+ES$15,"NA")</f>
        <v>4.11098243331165</v>
      </c>
      <c r="ET34" s="109" t="n">
        <f aca="false">IF(AND(0&lt;ET29,ET29&lt;100),(ET29/100)*(ET$16-ET$15)+ET$15,"NA")</f>
        <v>4.24495049504951</v>
      </c>
      <c r="EU34" s="30"/>
      <c r="EV34" s="77" t="s">
        <v>307</v>
      </c>
      <c r="EW34" s="108" t="n">
        <f aca="false">IF(AND(0&lt;EW29,EW29&lt;100),(EW29/100)*(EW$16-EW$15)+EW$15,"NA")</f>
        <v>1.61689795918367</v>
      </c>
      <c r="EX34" s="108" t="str">
        <f aca="false">IF(AND(0&lt;EX29,EX29&lt;100),(EX29/100)*(EX$16-EX$15)+EX$15,"NA")</f>
        <v>NA</v>
      </c>
      <c r="EY34" s="108" t="n">
        <f aca="false">IF(AND(0&lt;EY29,EY29&lt;100),(EY29/100)*(EY$16-EY$15)+EY$15,"NA")</f>
        <v>1.78046844502278</v>
      </c>
      <c r="EZ34" s="109" t="n">
        <f aca="false">IF(AND(0&lt;EZ29,EZ29&lt;100),(EZ29/100)*(EZ$16-EZ$15)+EZ$15,"NA")</f>
        <v>1.96153465346535</v>
      </c>
      <c r="FA34" s="30"/>
      <c r="FB34" s="30"/>
      <c r="FC34" s="30"/>
    </row>
    <row r="35" customFormat="false" ht="15.75" hidden="false" customHeight="false" outlineLevel="0" collapsed="false">
      <c r="A35" s="165"/>
      <c r="B35" s="30"/>
      <c r="C35" s="30"/>
      <c r="D35" s="177" t="s">
        <v>308</v>
      </c>
      <c r="E35" s="192" t="s">
        <v>309</v>
      </c>
      <c r="F35" s="26"/>
      <c r="G35" s="26"/>
      <c r="H35" s="30"/>
      <c r="I35" s="30"/>
      <c r="J35" s="30"/>
      <c r="K35" s="30"/>
      <c r="L35" s="30"/>
      <c r="M35" s="30"/>
      <c r="N35" s="30"/>
      <c r="O35" s="30"/>
      <c r="P35" s="30"/>
      <c r="Q35" s="20"/>
      <c r="R35" s="28"/>
      <c r="S35" s="20"/>
      <c r="T35" s="56"/>
      <c r="U35" s="56"/>
      <c r="V35" s="56"/>
      <c r="W35" s="30"/>
      <c r="X35" s="182" t="s">
        <v>310</v>
      </c>
      <c r="Y35" s="166" t="s">
        <v>235</v>
      </c>
      <c r="Z35" s="129" t="n">
        <v>138</v>
      </c>
      <c r="AA35" s="129" t="n">
        <v>118</v>
      </c>
      <c r="AB35" s="108" t="n">
        <f aca="false">AVERAGE(Z35:AA35)</f>
        <v>128</v>
      </c>
      <c r="AC35" s="109" t="n">
        <f aca="false">ABS((Z35-AA35)*100/AB35)</f>
        <v>15.625</v>
      </c>
      <c r="AD35" s="30"/>
      <c r="AE35" s="77"/>
      <c r="AF35" s="176"/>
      <c r="AG35" s="129"/>
      <c r="AH35" s="132"/>
      <c r="AI35" s="132"/>
      <c r="AJ35" s="132"/>
      <c r="AK35" s="132"/>
      <c r="AL35" s="129"/>
      <c r="AM35" s="129"/>
      <c r="AN35" s="108"/>
      <c r="AO35" s="133"/>
      <c r="AP35" s="108"/>
      <c r="AQ35" s="108"/>
      <c r="AR35" s="108"/>
      <c r="AS35" s="108"/>
      <c r="AT35" s="134"/>
      <c r="AU35" s="134"/>
      <c r="AV35" s="134"/>
      <c r="AW35" s="134"/>
      <c r="AX35" s="134"/>
      <c r="AY35" s="135"/>
      <c r="AZ35" s="30"/>
      <c r="BA35" s="130"/>
      <c r="BB35" s="131"/>
      <c r="BC35" s="129"/>
      <c r="BD35" s="132"/>
      <c r="BE35" s="132"/>
      <c r="BF35" s="132"/>
      <c r="BG35" s="132"/>
      <c r="BH35" s="129"/>
      <c r="BI35" s="129"/>
      <c r="BJ35" s="136"/>
      <c r="BK35" s="108"/>
      <c r="BL35" s="133"/>
      <c r="BM35" s="108"/>
      <c r="BN35" s="108"/>
      <c r="BO35" s="108"/>
      <c r="BP35" s="108"/>
      <c r="BQ35" s="108"/>
      <c r="BR35" s="108"/>
      <c r="BS35" s="108"/>
      <c r="BT35" s="134"/>
      <c r="BU35" s="134"/>
      <c r="BV35" s="133"/>
      <c r="BW35" s="129"/>
      <c r="BX35" s="129"/>
      <c r="BY35" s="129"/>
      <c r="BZ35" s="129"/>
      <c r="CA35" s="129"/>
      <c r="CB35" s="129"/>
      <c r="CC35" s="108" t="str">
        <f aca="false">IF(BZ35=0," ",($AB$12-(BZ35*$BM35))/(1-$BM35))</f>
        <v> </v>
      </c>
      <c r="CD35" s="108" t="str">
        <f aca="false">IF(CB35=0," ",(CB35-CC35)*100/CB35)</f>
        <v> </v>
      </c>
      <c r="CE35" s="134" t="str">
        <f aca="false">IF(BZ35=0," ",($AB$12-BZ35)*100/$AB$12)</f>
        <v> </v>
      </c>
      <c r="CF35" s="108" t="str">
        <f aca="false">IF(BZ35=0," ",($AB$12*$BK35+CC35*(2*$BG35-$BK35))/(2*$BG35))</f>
        <v> </v>
      </c>
      <c r="CG35" s="134" t="str">
        <f aca="false">IF(BZ35=0," ",(CF35-BZ35)*100/CF35)</f>
        <v> </v>
      </c>
      <c r="CH35" s="137"/>
      <c r="CI35" s="137"/>
      <c r="CJ35" s="137"/>
      <c r="CK35" s="133" t="str">
        <f aca="false">IF(CH35=0," ",($AB$18-(CH35*$BM35))/(1-$BM35))</f>
        <v> </v>
      </c>
      <c r="CL35" s="108" t="str">
        <f aca="false">IF(CJ35=0," ",(CJ35-CK35)*100/CJ35)</f>
        <v> </v>
      </c>
      <c r="CM35" s="134" t="str">
        <f aca="false">IF(CH35=0," ",($AB$18-CH35)*100/$AB$18)</f>
        <v> </v>
      </c>
      <c r="CN35" s="133" t="str">
        <f aca="false">IF(CH35=0," ",($AB$18*$BK35+CK35*(2*$BG35-$BK35))/(2*$BG35))</f>
        <v> </v>
      </c>
      <c r="CO35" s="134" t="str">
        <f aca="false">IF(CH35=0," ",(CN35-CH35)*100/CN35)</f>
        <v> </v>
      </c>
      <c r="CP35" s="129"/>
      <c r="CQ35" s="129"/>
      <c r="CR35" s="129"/>
      <c r="CS35" s="108" t="str">
        <f aca="false">IF(CP35=0," ",($AB$17-(CP35*$BM35))/(1-$BM35))</f>
        <v> </v>
      </c>
      <c r="CT35" s="108" t="str">
        <f aca="false">IF(CR35=0," ",(CR35-CS35)*100/CR35)</f>
        <v> </v>
      </c>
      <c r="CU35" s="134" t="str">
        <f aca="false">IF(CP35=0," ",($AB$17-CP35)*100/$AB$17)</f>
        <v> </v>
      </c>
      <c r="CV35" s="108" t="str">
        <f aca="false">IF(CP35=0," ",($AB$17*$BK35+CS35*(2*$BG35-$BK35))/(2*$BG35))</f>
        <v> </v>
      </c>
      <c r="CW35" s="138" t="str">
        <f aca="false">IF(CP35=0," ",(CV35-CP35)*100/CV35)</f>
        <v> </v>
      </c>
      <c r="CX35" s="30"/>
      <c r="CY35" s="182" t="s">
        <v>290</v>
      </c>
      <c r="CZ35" s="166" t="s">
        <v>235</v>
      </c>
      <c r="DA35" s="129" t="n">
        <v>6.9</v>
      </c>
      <c r="DB35" s="129" t="n">
        <v>7.3</v>
      </c>
      <c r="DC35" s="108" t="n">
        <f aca="false">AVERAGE(DA35:DB35)</f>
        <v>7.1</v>
      </c>
      <c r="DD35" s="108" t="n">
        <f aca="false">ABS((DA35-DB35)*100/DC35)</f>
        <v>5.6338028169014</v>
      </c>
      <c r="DE35" s="80" t="s">
        <v>56</v>
      </c>
      <c r="DF35" s="108" t="n">
        <f aca="false">($AB30-DC35*$DA$5)/(1-$DA$5)</f>
        <v>-7.09354838709677</v>
      </c>
      <c r="DG35" s="117" t="s">
        <v>56</v>
      </c>
      <c r="DH35" s="134" t="n">
        <f aca="false">($AB30-DC35)*100/$AB30</f>
        <v>-162.962962962963</v>
      </c>
      <c r="DI35" s="108" t="n">
        <f aca="false">(DA$6*$AB30+DF35*(2*DA$7-DA$6))/(2*DA$7)</f>
        <v>-6.95218867924528</v>
      </c>
      <c r="DJ35" s="138" t="n">
        <f aca="false">(DI35-DC35)*100/DI35</f>
        <v>202.126112042902</v>
      </c>
      <c r="DK35" s="30"/>
      <c r="DL35" s="182" t="s">
        <v>290</v>
      </c>
      <c r="DM35" s="166" t="s">
        <v>235</v>
      </c>
      <c r="DN35" s="129" t="n">
        <v>8.7</v>
      </c>
      <c r="DO35" s="117" t="s">
        <v>56</v>
      </c>
      <c r="DP35" s="108" t="n">
        <f aca="false">($AB30-DN35*$DN$5)/(1-$DN$5)</f>
        <v>-57.9666666666667</v>
      </c>
      <c r="DQ35" s="117" t="s">
        <v>56</v>
      </c>
      <c r="DR35" s="134" t="n">
        <f aca="false">($AB30-DN35)*100/$AB30</f>
        <v>-222.222222222222</v>
      </c>
      <c r="DS35" s="108" t="n">
        <f aca="false">(DN$6*$AB30+DP35*(2*DN$7-DN$6))/(2*DN$7)</f>
        <v>-57.2873144654088</v>
      </c>
      <c r="DT35" s="138" t="n">
        <f aca="false">(DS35-DN35)*100/DS35</f>
        <v>115.186608206697</v>
      </c>
      <c r="DU35" s="30"/>
      <c r="DV35" s="182" t="s">
        <v>290</v>
      </c>
      <c r="DW35" s="166" t="s">
        <v>235</v>
      </c>
      <c r="DX35" s="129" t="n">
        <v>4.8</v>
      </c>
      <c r="DY35" s="117" t="s">
        <v>56</v>
      </c>
      <c r="DZ35" s="108" t="n">
        <f aca="false">($AB30-DX35*$DX$5)/(1-$DX$5)</f>
        <v>-0.052303397566777</v>
      </c>
      <c r="EA35" s="151" t="s">
        <v>56</v>
      </c>
      <c r="EB35" s="108" t="n">
        <f aca="false">($AB30-DX35)*100/$AB30</f>
        <v>-77.7777777777778</v>
      </c>
      <c r="EC35" s="108" t="n">
        <f aca="false">(DX$6*$AB30+DZ35*(2*DX$7-DX$6))/(2*DX$7)</f>
        <v>0.00378127544024413</v>
      </c>
      <c r="ED35" s="109" t="n">
        <f aca="false">(EC35-DX35)*100/EC35</f>
        <v>-126841.294699497</v>
      </c>
      <c r="EE35" s="30"/>
      <c r="EF35" s="182" t="s">
        <v>290</v>
      </c>
      <c r="EG35" s="166" t="s">
        <v>235</v>
      </c>
      <c r="EH35" s="129" t="n">
        <v>2.9</v>
      </c>
      <c r="EI35" s="117" t="s">
        <v>56</v>
      </c>
      <c r="EJ35" s="108" t="n">
        <f aca="false">($AB30-EH35*$EH$5)/(1-$EH$5)</f>
        <v>2.6104641350211</v>
      </c>
      <c r="EK35" s="151" t="s">
        <v>56</v>
      </c>
      <c r="EL35" s="108" t="n">
        <f aca="false">($AB30-EH35)*100/$AB30</f>
        <v>-7.4074074074074</v>
      </c>
      <c r="EM35" s="108" t="n">
        <f aca="false">(EH$6*$AB30+EJ35*(2*EH$7-EH$6))/(2*EH$7)</f>
        <v>2.61359789029536</v>
      </c>
      <c r="EN35" s="109" t="n">
        <f aca="false">(EM35-EH35)*100/EM35</f>
        <v>-10.9581550692282</v>
      </c>
      <c r="EO35" s="30"/>
      <c r="EP35" s="77" t="s">
        <v>311</v>
      </c>
      <c r="EQ35" s="133" t="n">
        <f aca="false">IF(AND(0&lt;EQ29,EQ29&lt;100),(EQ29/100)*(EQ$18-EQ$17)+EQ$17,"NA")</f>
        <v>0.121885714285714</v>
      </c>
      <c r="ER35" s="133" t="n">
        <f aca="false">IF(AND(0&lt;ER29,ER29&lt;100),(ER29/100)*(ER$18-ER$17)+ER$17,"NA")</f>
        <v>0.0989836065573771</v>
      </c>
      <c r="ES35" s="133" t="n">
        <f aca="false">IF(AND(0&lt;ES29,ES29&lt;100),(ES29/100)*(ES$18-ES$17)+ES$17,"NA")</f>
        <v>0.12813402732596</v>
      </c>
      <c r="ET35" s="135" t="n">
        <f aca="false">IF(AND(0&lt;ET29,ET29&lt;100),(ET29/100)*(ET$18-ET$17)+ET$17,"NA")</f>
        <v>0.132495049504951</v>
      </c>
      <c r="EU35" s="30"/>
      <c r="EV35" s="77" t="s">
        <v>311</v>
      </c>
      <c r="EW35" s="133" t="n">
        <f aca="false">IF(AND(0&lt;EW29,EW29&lt;100),(EW29/100)*(EW$18-EW$17)+EW$17,"NA")</f>
        <v>0.0473142857142858</v>
      </c>
      <c r="EX35" s="133" t="str">
        <f aca="false">IF(AND(0&lt;EX29,EX29&lt;100),(EX29/100)*(EX$18-EX$17)+EX$17,"NA")</f>
        <v>NA</v>
      </c>
      <c r="EY35" s="133" t="n">
        <f aca="false">IF(AND(0&lt;EY29,EY29&lt;100),(EY29/100)*(EY$18-EY$17)+EY$17,"NA")</f>
        <v>0.0557592713077424</v>
      </c>
      <c r="EZ35" s="135" t="n">
        <f aca="false">IF(AND(0&lt;EZ29,EZ29&lt;100),(EZ29/100)*(EZ$18-EZ$17)+EZ$17,"NA")</f>
        <v>0.0616534653465347</v>
      </c>
      <c r="FA35" s="30"/>
      <c r="FB35" s="30"/>
      <c r="FC35" s="30"/>
    </row>
    <row r="36" customFormat="false" ht="15.75" hidden="false" customHeight="false" outlineLevel="0" collapsed="false">
      <c r="A36" s="165"/>
      <c r="B36" s="30"/>
      <c r="C36" s="30"/>
      <c r="D36" s="177" t="s">
        <v>312</v>
      </c>
      <c r="E36" s="192" t="s">
        <v>313</v>
      </c>
      <c r="F36" s="26"/>
      <c r="G36" s="26"/>
      <c r="H36" s="30"/>
      <c r="I36" s="30"/>
      <c r="J36" s="30"/>
      <c r="K36" s="30"/>
      <c r="L36" s="30"/>
      <c r="M36" s="30"/>
      <c r="N36" s="30"/>
      <c r="O36" s="30"/>
      <c r="P36" s="30"/>
      <c r="Q36" s="20"/>
      <c r="R36" s="28"/>
      <c r="S36" s="20"/>
      <c r="T36" s="56"/>
      <c r="U36" s="56"/>
      <c r="V36" s="56"/>
      <c r="W36" s="30"/>
      <c r="X36" s="182" t="s">
        <v>314</v>
      </c>
      <c r="Y36" s="166" t="s">
        <v>235</v>
      </c>
      <c r="Z36" s="129" t="s">
        <v>236</v>
      </c>
      <c r="AA36" s="129" t="s">
        <v>236</v>
      </c>
      <c r="AB36" s="108" t="e">
        <f aca="false">AVERAGE(Z36:AA36)</f>
        <v>#DIV/0!</v>
      </c>
      <c r="AC36" s="109" t="e">
        <f aca="false">ABS((Z36-AA36)*100/AB36)</f>
        <v>#VALUE!</v>
      </c>
      <c r="AD36" s="30"/>
      <c r="AE36" s="77"/>
      <c r="AF36" s="176"/>
      <c r="AG36" s="129"/>
      <c r="AH36" s="132"/>
      <c r="AI36" s="132"/>
      <c r="AJ36" s="132"/>
      <c r="AK36" s="132"/>
      <c r="AL36" s="129"/>
      <c r="AM36" s="129"/>
      <c r="AN36" s="108"/>
      <c r="AO36" s="133"/>
      <c r="AP36" s="108"/>
      <c r="AQ36" s="108"/>
      <c r="AR36" s="108"/>
      <c r="AS36" s="108"/>
      <c r="AT36" s="134"/>
      <c r="AU36" s="134"/>
      <c r="AV36" s="134"/>
      <c r="AW36" s="134"/>
      <c r="AX36" s="134"/>
      <c r="AY36" s="135"/>
      <c r="AZ36" s="30"/>
      <c r="BA36" s="130"/>
      <c r="BB36" s="131"/>
      <c r="BC36" s="129"/>
      <c r="BD36" s="132"/>
      <c r="BE36" s="132"/>
      <c r="BF36" s="132"/>
      <c r="BG36" s="132"/>
      <c r="BH36" s="129"/>
      <c r="BI36" s="129"/>
      <c r="BJ36" s="136"/>
      <c r="BK36" s="108"/>
      <c r="BL36" s="133"/>
      <c r="BM36" s="108"/>
      <c r="BN36" s="108"/>
      <c r="BO36" s="108"/>
      <c r="BP36" s="108"/>
      <c r="BQ36" s="108"/>
      <c r="BR36" s="108"/>
      <c r="BS36" s="108"/>
      <c r="BT36" s="134"/>
      <c r="BU36" s="134"/>
      <c r="BV36" s="133"/>
      <c r="BW36" s="129"/>
      <c r="BX36" s="129"/>
      <c r="BY36" s="129"/>
      <c r="BZ36" s="129"/>
      <c r="CA36" s="129"/>
      <c r="CB36" s="129"/>
      <c r="CC36" s="108" t="str">
        <f aca="false">IF(BZ36=0," ",($AB$12-(BZ36*$BM36))/(1-$BM36))</f>
        <v> </v>
      </c>
      <c r="CD36" s="108" t="str">
        <f aca="false">IF(CB36=0," ",(CB36-CC36)*100/CB36)</f>
        <v> </v>
      </c>
      <c r="CE36" s="134" t="str">
        <f aca="false">IF(BZ36=0," ",($AB$12-BZ36)*100/$AB$12)</f>
        <v> </v>
      </c>
      <c r="CF36" s="108" t="str">
        <f aca="false">IF(BZ36=0," ",($AB$12*$BK36+CC36*(2*$BG36-$BK36))/(2*$BG36))</f>
        <v> </v>
      </c>
      <c r="CG36" s="134" t="str">
        <f aca="false">IF(BZ36=0," ",(CF36-BZ36)*100/CF36)</f>
        <v> </v>
      </c>
      <c r="CH36" s="137"/>
      <c r="CI36" s="137"/>
      <c r="CJ36" s="137"/>
      <c r="CK36" s="133" t="str">
        <f aca="false">IF(CH36=0," ",($AB$18-(CH36*$BM36))/(1-$BM36))</f>
        <v> </v>
      </c>
      <c r="CL36" s="108" t="str">
        <f aca="false">IF(CJ36=0," ",(CJ36-CK36)*100/CJ36)</f>
        <v> </v>
      </c>
      <c r="CM36" s="134" t="str">
        <f aca="false">IF(CH36=0," ",($AB$18-CH36)*100/$AB$18)</f>
        <v> </v>
      </c>
      <c r="CN36" s="133" t="str">
        <f aca="false">IF(CH36=0," ",($AB$18*$BK36+CK36*(2*$BG36-$BK36))/(2*$BG36))</f>
        <v> </v>
      </c>
      <c r="CO36" s="134" t="str">
        <f aca="false">IF(CH36=0," ",(CN36-CH36)*100/CN36)</f>
        <v> </v>
      </c>
      <c r="CP36" s="129"/>
      <c r="CQ36" s="129"/>
      <c r="CR36" s="129"/>
      <c r="CS36" s="108" t="str">
        <f aca="false">IF(CP36=0," ",($AB$17-(CP36*$BM36))/(1-$BM36))</f>
        <v> </v>
      </c>
      <c r="CT36" s="108" t="str">
        <f aca="false">IF(CR36=0," ",(CR36-CS36)*100/CR36)</f>
        <v> </v>
      </c>
      <c r="CU36" s="134" t="str">
        <f aca="false">IF(CP36=0," ",($AB$17-CP36)*100/$AB$17)</f>
        <v> </v>
      </c>
      <c r="CV36" s="108" t="str">
        <f aca="false">IF(CP36=0," ",($AB$17*$BK36+CS36*(2*$BG36-$BK36))/(2*$BG36))</f>
        <v> </v>
      </c>
      <c r="CW36" s="138" t="str">
        <f aca="false">IF(CP36=0," ",(CV36-CP36)*100/CV36)</f>
        <v> </v>
      </c>
      <c r="CX36" s="30"/>
      <c r="CY36" s="182" t="s">
        <v>295</v>
      </c>
      <c r="CZ36" s="166" t="s">
        <v>235</v>
      </c>
      <c r="DA36" s="129" t="s">
        <v>236</v>
      </c>
      <c r="DB36" s="129" t="n">
        <v>1.1</v>
      </c>
      <c r="DC36" s="108" t="n">
        <f aca="false">AVERAGE(DA36:DB36)</f>
        <v>1.1</v>
      </c>
      <c r="DD36" s="108" t="e">
        <f aca="false">ABS((DA36-DB36)*100/DC36)</f>
        <v>#VALUE!</v>
      </c>
      <c r="DE36" s="80" t="s">
        <v>56</v>
      </c>
      <c r="DF36" s="108" t="e">
        <f aca="false">($AB31-DC36*$DA$5)/(1-$DA$5)</f>
        <v>#DIV/0!</v>
      </c>
      <c r="DG36" s="117" t="s">
        <v>56</v>
      </c>
      <c r="DH36" s="134" t="e">
        <f aca="false">($AB31-DC36)*100/$AB31</f>
        <v>#DIV/0!</v>
      </c>
      <c r="DI36" s="108" t="e">
        <f aca="false">(DA$6*$AB31+DF36*(2*DA$7-DA$6))/(2*DA$7)</f>
        <v>#DIV/0!</v>
      </c>
      <c r="DJ36" s="138" t="e">
        <f aca="false">(DI36-DC36)*100/DI36</f>
        <v>#DIV/0!</v>
      </c>
      <c r="DK36" s="30"/>
      <c r="DL36" s="182" t="s">
        <v>295</v>
      </c>
      <c r="DM36" s="166" t="s">
        <v>235</v>
      </c>
      <c r="DN36" s="129" t="s">
        <v>236</v>
      </c>
      <c r="DO36" s="117" t="s">
        <v>56</v>
      </c>
      <c r="DP36" s="108" t="e">
        <f aca="false">($AB31-DN36*$DN$5)/(1-$DN$5)</f>
        <v>#VALUE!</v>
      </c>
      <c r="DQ36" s="117" t="s">
        <v>56</v>
      </c>
      <c r="DR36" s="134" t="e">
        <f aca="false">($AB31-DN36)*100/$AB31</f>
        <v>#DIV/0!</v>
      </c>
      <c r="DS36" s="108" t="e">
        <f aca="false">(DN$6*$AB31+DP36*(2*DN$7-DN$6))/(2*DN$7)</f>
        <v>#DIV/0!</v>
      </c>
      <c r="DT36" s="138" t="e">
        <f aca="false">(DS36-DN36)*100/DS36</f>
        <v>#DIV/0!</v>
      </c>
      <c r="DU36" s="30"/>
      <c r="DV36" s="182" t="s">
        <v>295</v>
      </c>
      <c r="DW36" s="166" t="s">
        <v>235</v>
      </c>
      <c r="DX36" s="129" t="s">
        <v>236</v>
      </c>
      <c r="DY36" s="117" t="s">
        <v>56</v>
      </c>
      <c r="DZ36" s="108" t="e">
        <f aca="false">($AB31-DX36*$DX$5)/(1-$DX$5)</f>
        <v>#VALUE!</v>
      </c>
      <c r="EA36" s="151" t="s">
        <v>56</v>
      </c>
      <c r="EB36" s="108" t="e">
        <f aca="false">($AB31-DX36)*100/$AB31</f>
        <v>#DIV/0!</v>
      </c>
      <c r="EC36" s="108" t="e">
        <f aca="false">(DX$6*$AB31+DZ36*(2*DX$7-DX$6))/(2*DX$7)</f>
        <v>#DIV/0!</v>
      </c>
      <c r="ED36" s="109" t="e">
        <f aca="false">(EC36-DX36)*100/EC36</f>
        <v>#DIV/0!</v>
      </c>
      <c r="EE36" s="30"/>
      <c r="EF36" s="182" t="s">
        <v>295</v>
      </c>
      <c r="EG36" s="166" t="s">
        <v>235</v>
      </c>
      <c r="EH36" s="129" t="s">
        <v>236</v>
      </c>
      <c r="EI36" s="117" t="s">
        <v>56</v>
      </c>
      <c r="EJ36" s="108" t="e">
        <f aca="false">($AB31-EH36*$EH$5)/(1-$EH$5)</f>
        <v>#VALUE!</v>
      </c>
      <c r="EK36" s="151" t="s">
        <v>56</v>
      </c>
      <c r="EL36" s="108" t="e">
        <f aca="false">($AB31-EH36)*100/$AB31</f>
        <v>#DIV/0!</v>
      </c>
      <c r="EM36" s="108" t="e">
        <f aca="false">(EH$6*$AB31+EJ36*(2*EH$7-EH$6))/(2*EH$7)</f>
        <v>#DIV/0!</v>
      </c>
      <c r="EN36" s="109" t="e">
        <f aca="false">(EM36-EH36)*100/EM36</f>
        <v>#DIV/0!</v>
      </c>
      <c r="EO36" s="30"/>
      <c r="EP36" s="77" t="s">
        <v>315</v>
      </c>
      <c r="EQ36" s="134" t="n">
        <f aca="false">IF(AND(0&lt;EQ29,EQ29&lt;100),(EQ29/100)*(EQ$20-EQ$19)+EQ$19,"NA")</f>
        <v>77.5949659863946</v>
      </c>
      <c r="ER36" s="134" t="n">
        <f aca="false">IF(AND(0&lt;ER29,ER29&lt;100),(ER29/100)*(ER$20-ER$19)+ER$19,"NA")</f>
        <v>100.912444444444</v>
      </c>
      <c r="ES36" s="134" t="n">
        <f aca="false">IF(AND(0&lt;ES29,ES29&lt;100),(ES29/100)*(ES$20-ES$19)+ES$19,"NA")</f>
        <v>70.7524502277163</v>
      </c>
      <c r="ET36" s="138" t="n">
        <f aca="false">IF(AND(0&lt;ET29,ET29&lt;100),(ET29/100)*(ET$20-ET$19)+ET$19,"NA")</f>
        <v>59.1534653465347</v>
      </c>
      <c r="EU36" s="30"/>
      <c r="EV36" s="77" t="s">
        <v>315</v>
      </c>
      <c r="EW36" s="134" t="n">
        <f aca="false">IF(AND(0&lt;EW29,EW29&lt;100),(EW29/100)*(EW$20-EW$19)+EW$19,"NA")</f>
        <v>63.9174149659864</v>
      </c>
      <c r="EX36" s="134" t="str">
        <f aca="false">IF(AND(0&lt;EX29,EX29&lt;100),(EX29/100)*(EX$20-EX$19)+EX$19,"NA")</f>
        <v>NA</v>
      </c>
      <c r="EY36" s="134" t="n">
        <f aca="false">IF(AND(0&lt;EY29,EY29&lt;100),(EY29/100)*(EY$20-EY$19)+EY$19,"NA")</f>
        <v>54.6693272608979</v>
      </c>
      <c r="EZ36" s="138" t="n">
        <f aca="false">IF(AND(0&lt;EZ29,EZ29&lt;100),(EZ29/100)*(EZ$20-EZ$19)+EZ$19,"NA")</f>
        <v>38.9925742574257</v>
      </c>
      <c r="FA36" s="30"/>
      <c r="FB36" s="30"/>
      <c r="FC36" s="30"/>
    </row>
    <row r="37" customFormat="false" ht="15.75" hidden="false" customHeight="false" outlineLevel="0" collapsed="false">
      <c r="A37" s="165"/>
      <c r="B37" s="30"/>
      <c r="C37" s="30"/>
      <c r="D37" s="177" t="s">
        <v>316</v>
      </c>
      <c r="E37" s="192" t="n">
        <v>5</v>
      </c>
      <c r="F37" s="26"/>
      <c r="G37" s="26"/>
      <c r="H37" s="30"/>
      <c r="I37" s="30"/>
      <c r="J37" s="30"/>
      <c r="K37" s="30"/>
      <c r="L37" s="30"/>
      <c r="M37" s="30"/>
      <c r="N37" s="30"/>
      <c r="O37" s="30"/>
      <c r="P37" s="30"/>
      <c r="Q37" s="20"/>
      <c r="R37" s="28"/>
      <c r="S37" s="20"/>
      <c r="T37" s="56"/>
      <c r="U37" s="56"/>
      <c r="V37" s="56"/>
      <c r="W37" s="30"/>
      <c r="X37" s="182" t="s">
        <v>317</v>
      </c>
      <c r="Y37" s="166" t="s">
        <v>235</v>
      </c>
      <c r="Z37" s="129" t="s">
        <v>236</v>
      </c>
      <c r="AA37" s="129" t="s">
        <v>236</v>
      </c>
      <c r="AB37" s="108" t="e">
        <f aca="false">AVERAGE(Z37:AA37)</f>
        <v>#DIV/0!</v>
      </c>
      <c r="AC37" s="109" t="e">
        <f aca="false">ABS((Z37-AA37)*100/AB37)</f>
        <v>#VALUE!</v>
      </c>
      <c r="AD37" s="30"/>
      <c r="AE37" s="77"/>
      <c r="AF37" s="176"/>
      <c r="AG37" s="129"/>
      <c r="AH37" s="132"/>
      <c r="AI37" s="132"/>
      <c r="AJ37" s="132"/>
      <c r="AK37" s="132"/>
      <c r="AL37" s="129"/>
      <c r="AM37" s="129"/>
      <c r="AN37" s="108"/>
      <c r="AO37" s="133"/>
      <c r="AP37" s="108"/>
      <c r="AQ37" s="108"/>
      <c r="AR37" s="108"/>
      <c r="AS37" s="108"/>
      <c r="AT37" s="134"/>
      <c r="AU37" s="134"/>
      <c r="AV37" s="134"/>
      <c r="AW37" s="134"/>
      <c r="AX37" s="134"/>
      <c r="AY37" s="135"/>
      <c r="AZ37" s="30"/>
      <c r="BA37" s="130"/>
      <c r="BB37" s="131"/>
      <c r="BC37" s="129"/>
      <c r="BD37" s="132"/>
      <c r="BE37" s="132"/>
      <c r="BF37" s="132"/>
      <c r="BG37" s="132"/>
      <c r="BH37" s="129"/>
      <c r="BI37" s="129"/>
      <c r="BJ37" s="136"/>
      <c r="BK37" s="108"/>
      <c r="BL37" s="133"/>
      <c r="BM37" s="108"/>
      <c r="BN37" s="108"/>
      <c r="BO37" s="108"/>
      <c r="BP37" s="108"/>
      <c r="BQ37" s="108"/>
      <c r="BR37" s="108"/>
      <c r="BS37" s="108"/>
      <c r="BT37" s="134"/>
      <c r="BU37" s="134"/>
      <c r="BV37" s="133"/>
      <c r="BW37" s="129"/>
      <c r="BX37" s="129"/>
      <c r="BY37" s="129"/>
      <c r="BZ37" s="129"/>
      <c r="CA37" s="129"/>
      <c r="CB37" s="129"/>
      <c r="CC37" s="108" t="str">
        <f aca="false">IF(BZ37=0," ",($AB$12-(BZ37*$BM37))/(1-$BM37))</f>
        <v> </v>
      </c>
      <c r="CD37" s="108" t="str">
        <f aca="false">IF(CB37=0," ",(CB37-CC37)*100/CB37)</f>
        <v> </v>
      </c>
      <c r="CE37" s="134" t="str">
        <f aca="false">IF(BZ37=0," ",($AB$12-BZ37)*100/$AB$12)</f>
        <v> </v>
      </c>
      <c r="CF37" s="108" t="str">
        <f aca="false">IF(BZ37=0," ",($AB$12*$BK37+CC37*(2*$BG37-$BK37))/(2*$BG37))</f>
        <v> </v>
      </c>
      <c r="CG37" s="134" t="str">
        <f aca="false">IF(BZ37=0," ",(CF37-BZ37)*100/CF37)</f>
        <v> </v>
      </c>
      <c r="CH37" s="137"/>
      <c r="CI37" s="137"/>
      <c r="CJ37" s="137"/>
      <c r="CK37" s="133" t="str">
        <f aca="false">IF(CH37=0," ",($AB$18-(CH37*$BM37))/(1-$BM37))</f>
        <v> </v>
      </c>
      <c r="CL37" s="108" t="str">
        <f aca="false">IF(CJ37=0," ",(CJ37-CK37)*100/CJ37)</f>
        <v> </v>
      </c>
      <c r="CM37" s="134" t="str">
        <f aca="false">IF(CH37=0," ",($AB$18-CH37)*100/$AB$18)</f>
        <v> </v>
      </c>
      <c r="CN37" s="133" t="str">
        <f aca="false">IF(CH37=0," ",($AB$18*$BK37+CK37*(2*$BG37-$BK37))/(2*$BG37))</f>
        <v> </v>
      </c>
      <c r="CO37" s="134" t="str">
        <f aca="false">IF(CH37=0," ",(CN37-CH37)*100/CN37)</f>
        <v> </v>
      </c>
      <c r="CP37" s="129"/>
      <c r="CQ37" s="129"/>
      <c r="CR37" s="129"/>
      <c r="CS37" s="108" t="str">
        <f aca="false">IF(CP37=0," ",($AB$17-(CP37*$BM37))/(1-$BM37))</f>
        <v> </v>
      </c>
      <c r="CT37" s="108" t="str">
        <f aca="false">IF(CR37=0," ",(CR37-CS37)*100/CR37)</f>
        <v> </v>
      </c>
      <c r="CU37" s="134" t="str">
        <f aca="false">IF(CP37=0," ",($AB$17-CP37)*100/$AB$17)</f>
        <v> </v>
      </c>
      <c r="CV37" s="108" t="str">
        <f aca="false">IF(CP37=0," ",($AB$17*$BK37+CS37*(2*$BG37-$BK37))/(2*$BG37))</f>
        <v> </v>
      </c>
      <c r="CW37" s="138" t="str">
        <f aca="false">IF(CP37=0," ",(CV37-CP37)*100/CV37)</f>
        <v> </v>
      </c>
      <c r="CX37" s="30"/>
      <c r="CY37" s="77" t="s">
        <v>299</v>
      </c>
      <c r="CZ37" s="166" t="s">
        <v>235</v>
      </c>
      <c r="DA37" s="108" t="n">
        <f aca="false">SUM(DA33:DA36)</f>
        <v>26.1</v>
      </c>
      <c r="DB37" s="108" t="n">
        <f aca="false">SUM(DB33:DB36)</f>
        <v>28.7</v>
      </c>
      <c r="DC37" s="108" t="n">
        <f aca="false">AVERAGE(DA37:DB37)</f>
        <v>27.4</v>
      </c>
      <c r="DD37" s="108" t="n">
        <f aca="false">ABS((DA37-DB37)*100/DC37)</f>
        <v>9.4890510948905</v>
      </c>
      <c r="DE37" s="80" t="s">
        <v>56</v>
      </c>
      <c r="DF37" s="108" t="n">
        <f aca="false">($AB32-DC37*$DA$5)/(1-$DA$5)</f>
        <v>501.593548387097</v>
      </c>
      <c r="DG37" s="117" t="s">
        <v>56</v>
      </c>
      <c r="DH37" s="134" t="n">
        <f aca="false">($AB32-DC37)*100/$AB32</f>
        <v>84.2889908256881</v>
      </c>
      <c r="DI37" s="108" t="n">
        <f aca="false">(DA$6*$AB32+DF37*(2*DA$7-DA$6))/(2*DA$7)</f>
        <v>496.870849056604</v>
      </c>
      <c r="DJ37" s="138" t="n">
        <f aca="false">(DI37-DC37)*100/DI37</f>
        <v>94.4854885224151</v>
      </c>
      <c r="DK37" s="30"/>
      <c r="DL37" s="77" t="s">
        <v>299</v>
      </c>
      <c r="DM37" s="166" t="s">
        <v>235</v>
      </c>
      <c r="DN37" s="108" t="n">
        <f aca="false">SUM(DN33:DN36)</f>
        <v>64.6</v>
      </c>
      <c r="DO37" s="117" t="s">
        <v>56</v>
      </c>
      <c r="DP37" s="108" t="n">
        <f aca="false">($AB32-DN37*$DN$5)/(1-$DN$5)</f>
        <v>1284.6</v>
      </c>
      <c r="DQ37" s="117" t="s">
        <v>56</v>
      </c>
      <c r="DR37" s="134" t="n">
        <f aca="false">($AB32-DN37)*100/$AB32</f>
        <v>62.9587155963303</v>
      </c>
      <c r="DS37" s="108" t="n">
        <f aca="false">(DN$6*$AB32+DP37*(2*DN$7-DN$6))/(2*DN$7)</f>
        <v>1272.16785471698</v>
      </c>
      <c r="DT37" s="138" t="n">
        <f aca="false">(DS37-DN37)*100/DS37</f>
        <v>94.9220537399625</v>
      </c>
      <c r="DU37" s="30"/>
      <c r="DV37" s="77" t="s">
        <v>299</v>
      </c>
      <c r="DW37" s="166" t="s">
        <v>235</v>
      </c>
      <c r="DX37" s="108" t="n">
        <f aca="false">SUM(DX33:DX36)</f>
        <v>20.7</v>
      </c>
      <c r="DY37" s="117" t="s">
        <v>56</v>
      </c>
      <c r="DZ37" s="108" t="n">
        <f aca="false">($AB32-DX37*$DX$5)/(1-$DX$5)</f>
        <v>375.842396288578</v>
      </c>
      <c r="EA37" s="151" t="s">
        <v>56</v>
      </c>
      <c r="EB37" s="108" t="n">
        <f aca="false">($AB32-DX37)*100/$AB32</f>
        <v>88.1307339449541</v>
      </c>
      <c r="EC37" s="108" t="n">
        <f aca="false">(DX$6*$AB32+DZ37*(2*DX$7-DX$6))/(2*DX$7)</f>
        <v>371.737532364207</v>
      </c>
      <c r="ED37" s="109" t="n">
        <f aca="false">(EC37-DX37)*100/EC37</f>
        <v>94.4315550091619</v>
      </c>
      <c r="EE37" s="30"/>
      <c r="EF37" s="77" t="s">
        <v>299</v>
      </c>
      <c r="EG37" s="166" t="s">
        <v>235</v>
      </c>
      <c r="EH37" s="108" t="n">
        <f aca="false">SUM(EH33:EH36)</f>
        <v>12.8</v>
      </c>
      <c r="EI37" s="117" t="s">
        <v>56</v>
      </c>
      <c r="EJ37" s="108" t="n">
        <f aca="false">($AB32-EH37*$EH$5)/(1-$EH$5)</f>
        <v>246.744978902954</v>
      </c>
      <c r="EK37" s="151" t="s">
        <v>56</v>
      </c>
      <c r="EL37" s="108" t="n">
        <f aca="false">($AB32-EH37)*100/$AB32</f>
        <v>92.6605504587156</v>
      </c>
      <c r="EM37" s="108" t="n">
        <f aca="false">(EH$6*$AB32+EJ37*(2*EH$7-EH$6))/(2*EH$7)</f>
        <v>244.21290464135</v>
      </c>
      <c r="EN37" s="109" t="n">
        <f aca="false">(EM37-EH37)*100/EM37</f>
        <v>94.7586717340764</v>
      </c>
      <c r="EO37" s="30"/>
      <c r="EP37" s="77" t="s">
        <v>318</v>
      </c>
      <c r="EQ37" s="134" t="n">
        <f aca="false">IF(AND(0&lt;EQ29,EQ29&lt;100),(EQ29/100)*(EQ$22-EQ$21)+EQ$21,"NA")</f>
        <v>5.72816326530612</v>
      </c>
      <c r="ER37" s="134" t="n">
        <f aca="false">IF(AND(0&lt;ER29,ER29&lt;100),(ER29/100)*(ER$22-ER$21)+ER$21,"NA")</f>
        <v>7.21347905282332</v>
      </c>
      <c r="ES37" s="134" t="n">
        <f aca="false">IF(AND(0&lt;ES29,ES29&lt;100),(ES29/100)*(ES$22-ES$21)+ES$21,"NA")</f>
        <v>3.86896551724138</v>
      </c>
      <c r="ET37" s="138" t="n">
        <f aca="false">IF(AND(0&lt;ET29,ET29&lt;100),(ET29/100)*(ET$22-ET$21)+ET$21,"NA")</f>
        <v>4.48514851485149</v>
      </c>
      <c r="EU37" s="30"/>
      <c r="EV37" s="77" t="s">
        <v>318</v>
      </c>
      <c r="EW37" s="134" t="n">
        <f aca="false">IF(AND(0&lt;EW29,EW29&lt;100),(EW29/100)*(EW$22-EW$21)+EW$21,"NA")</f>
        <v>5.14040816326531</v>
      </c>
      <c r="EX37" s="134" t="str">
        <f aca="false">IF(AND(0&lt;EX29,EX29&lt;100),(EX29/100)*(EX$22-EX$21)+EX$21,"NA")</f>
        <v>NA</v>
      </c>
      <c r="EY37" s="134" t="n">
        <f aca="false">IF(AND(0&lt;EY29,EY29&lt;100),(EY29/100)*(EY$22-EY$21)+EY$21,"NA")</f>
        <v>2.62758620689655</v>
      </c>
      <c r="EZ37" s="138" t="n">
        <f aca="false">IF(AND(0&lt;EZ29,EZ29&lt;100),(EZ29/100)*(EZ$22-EZ$21)+EZ$21,"NA")</f>
        <v>3.46039603960396</v>
      </c>
      <c r="FA37" s="30"/>
      <c r="FB37" s="30"/>
      <c r="FC37" s="30"/>
    </row>
    <row r="38" customFormat="false" ht="15.75" hidden="false" customHeight="false" outlineLevel="0" collapsed="false">
      <c r="A38" s="165"/>
      <c r="B38" s="30"/>
      <c r="C38" s="30"/>
      <c r="D38" s="177" t="s">
        <v>319</v>
      </c>
      <c r="E38" s="192" t="n">
        <v>5</v>
      </c>
      <c r="F38" s="26"/>
      <c r="G38" s="26"/>
      <c r="H38" s="30"/>
      <c r="I38" s="30"/>
      <c r="J38" s="30"/>
      <c r="K38" s="30"/>
      <c r="L38" s="30"/>
      <c r="M38" s="30"/>
      <c r="N38" s="30"/>
      <c r="O38" s="30"/>
      <c r="P38" s="30"/>
      <c r="Q38" s="20"/>
      <c r="R38" s="28"/>
      <c r="S38" s="20"/>
      <c r="T38" s="56"/>
      <c r="U38" s="56"/>
      <c r="V38" s="56"/>
      <c r="W38" s="30"/>
      <c r="X38" s="182" t="s">
        <v>320</v>
      </c>
      <c r="Y38" s="166" t="s">
        <v>235</v>
      </c>
      <c r="Z38" s="129" t="n">
        <v>8.6</v>
      </c>
      <c r="AA38" s="129" t="n">
        <v>7.6</v>
      </c>
      <c r="AB38" s="108" t="n">
        <f aca="false">AVERAGE(Z38:AA38)</f>
        <v>8.1</v>
      </c>
      <c r="AC38" s="109" t="n">
        <f aca="false">ABS((Z38-AA38)*100/AB38)</f>
        <v>12.3456790123457</v>
      </c>
      <c r="AD38" s="30"/>
      <c r="AE38" s="77"/>
      <c r="AF38" s="176"/>
      <c r="AG38" s="129"/>
      <c r="AH38" s="132"/>
      <c r="AI38" s="132"/>
      <c r="AJ38" s="132"/>
      <c r="AK38" s="132"/>
      <c r="AL38" s="129"/>
      <c r="AM38" s="129"/>
      <c r="AN38" s="108"/>
      <c r="AO38" s="133"/>
      <c r="AP38" s="108"/>
      <c r="AQ38" s="108"/>
      <c r="AR38" s="108"/>
      <c r="AS38" s="108"/>
      <c r="AT38" s="134"/>
      <c r="AU38" s="134"/>
      <c r="AV38" s="134"/>
      <c r="AW38" s="134"/>
      <c r="AX38" s="134"/>
      <c r="AY38" s="135"/>
      <c r="AZ38" s="30"/>
      <c r="BA38" s="130"/>
      <c r="BB38" s="131"/>
      <c r="BC38" s="129"/>
      <c r="BD38" s="132"/>
      <c r="BE38" s="132"/>
      <c r="BF38" s="132"/>
      <c r="BG38" s="132"/>
      <c r="BH38" s="129"/>
      <c r="BI38" s="129"/>
      <c r="BJ38" s="136"/>
      <c r="BK38" s="108"/>
      <c r="BL38" s="133"/>
      <c r="BM38" s="108"/>
      <c r="BN38" s="108"/>
      <c r="BO38" s="108"/>
      <c r="BP38" s="108"/>
      <c r="BQ38" s="108"/>
      <c r="BR38" s="108"/>
      <c r="BS38" s="108"/>
      <c r="BT38" s="134"/>
      <c r="BU38" s="134"/>
      <c r="BV38" s="133"/>
      <c r="BW38" s="129"/>
      <c r="BX38" s="129"/>
      <c r="BY38" s="129"/>
      <c r="BZ38" s="129"/>
      <c r="CA38" s="129"/>
      <c r="CB38" s="129"/>
      <c r="CC38" s="108" t="str">
        <f aca="false">IF(BZ38=0," ",($AB$12-(BZ38*$BM38))/(1-$BM38))</f>
        <v> </v>
      </c>
      <c r="CD38" s="108" t="str">
        <f aca="false">IF(CB38=0," ",(CB38-CC38)*100/CB38)</f>
        <v> </v>
      </c>
      <c r="CE38" s="134" t="str">
        <f aca="false">IF(BZ38=0," ",($AB$12-BZ38)*100/$AB$12)</f>
        <v> </v>
      </c>
      <c r="CF38" s="108" t="str">
        <f aca="false">IF(BZ38=0," ",($AB$12*$BK38+CC38*(2*$BG38-$BK38))/(2*$BG38))</f>
        <v> </v>
      </c>
      <c r="CG38" s="134" t="str">
        <f aca="false">IF(BZ38=0," ",(CF38-BZ38)*100/CF38)</f>
        <v> </v>
      </c>
      <c r="CH38" s="137"/>
      <c r="CI38" s="137"/>
      <c r="CJ38" s="137"/>
      <c r="CK38" s="133" t="str">
        <f aca="false">IF(CH38=0," ",($AB$18-(CH38*$BM38))/(1-$BM38))</f>
        <v> </v>
      </c>
      <c r="CL38" s="108" t="str">
        <f aca="false">IF(CJ38=0," ",(CJ38-CK38)*100/CJ38)</f>
        <v> </v>
      </c>
      <c r="CM38" s="134" t="str">
        <f aca="false">IF(CH38=0," ",($AB$18-CH38)*100/$AB$18)</f>
        <v> </v>
      </c>
      <c r="CN38" s="133" t="str">
        <f aca="false">IF(CH38=0," ",($AB$18*$BK38+CK38*(2*$BG38-$BK38))/(2*$BG38))</f>
        <v> </v>
      </c>
      <c r="CO38" s="134" t="str">
        <f aca="false">IF(CH38=0," ",(CN38-CH38)*100/CN38)</f>
        <v> </v>
      </c>
      <c r="CP38" s="129"/>
      <c r="CQ38" s="129"/>
      <c r="CR38" s="129"/>
      <c r="CS38" s="108" t="str">
        <f aca="false">IF(CP38=0," ",($AB$17-(CP38*$BM38))/(1-$BM38))</f>
        <v> </v>
      </c>
      <c r="CT38" s="108" t="str">
        <f aca="false">IF(CR38=0," ",(CR38-CS38)*100/CR38)</f>
        <v> </v>
      </c>
      <c r="CU38" s="134" t="str">
        <f aca="false">IF(CP38=0," ",($AB$17-CP38)*100/$AB$17)</f>
        <v> </v>
      </c>
      <c r="CV38" s="108" t="str">
        <f aca="false">IF(CP38=0," ",($AB$17*$BK38+CS38*(2*$BG38-$BK38))/(2*$BG38))</f>
        <v> </v>
      </c>
      <c r="CW38" s="138" t="str">
        <f aca="false">IF(CP38=0," ",(CV38-CP38)*100/CV38)</f>
        <v> </v>
      </c>
      <c r="CX38" s="30"/>
      <c r="CY38" s="182" t="s">
        <v>303</v>
      </c>
      <c r="CZ38" s="166" t="s">
        <v>235</v>
      </c>
      <c r="DA38" s="129" t="s">
        <v>236</v>
      </c>
      <c r="DB38" s="129" t="s">
        <v>236</v>
      </c>
      <c r="DC38" s="108" t="e">
        <f aca="false">AVERAGE(DA38:DB38)</f>
        <v>#DIV/0!</v>
      </c>
      <c r="DD38" s="108" t="e">
        <f aca="false">ABS((DA38-DB38)*100/DC38)</f>
        <v>#VALUE!</v>
      </c>
      <c r="DE38" s="80" t="s">
        <v>56</v>
      </c>
      <c r="DF38" s="108" t="e">
        <f aca="false">($AB33-DC38*$DA$5)/(1-$DA$5)</f>
        <v>#DIV/0!</v>
      </c>
      <c r="DG38" s="117" t="s">
        <v>56</v>
      </c>
      <c r="DH38" s="134" t="e">
        <f aca="false">($AB33-DC38)*100/$AB33</f>
        <v>#DIV/0!</v>
      </c>
      <c r="DI38" s="108" t="e">
        <f aca="false">(DA$6*$AB33+DF38*(2*DA$7-DA$6))/(2*DA$7)</f>
        <v>#DIV/0!</v>
      </c>
      <c r="DJ38" s="138" t="e">
        <f aca="false">(DI38-DC38)*100/DI38</f>
        <v>#DIV/0!</v>
      </c>
      <c r="DK38" s="30"/>
      <c r="DL38" s="182" t="s">
        <v>303</v>
      </c>
      <c r="DM38" s="166" t="s">
        <v>235</v>
      </c>
      <c r="DN38" s="129" t="n">
        <v>2.2</v>
      </c>
      <c r="DO38" s="117" t="s">
        <v>56</v>
      </c>
      <c r="DP38" s="108" t="n">
        <f aca="false">($AB33-DN38*$DN$5)/(1-$DN$5)</f>
        <v>47.7555555555556</v>
      </c>
      <c r="DQ38" s="117" t="s">
        <v>56</v>
      </c>
      <c r="DR38" s="134" t="n">
        <f aca="false">($AB33-DN38)*100/$AB33</f>
        <v>65.0793650793651</v>
      </c>
      <c r="DS38" s="108" t="n">
        <f aca="false">(DN$6*$AB33+DP38*(2*DN$7-DN$6))/(2*DN$7)</f>
        <v>47.2913315513627</v>
      </c>
      <c r="DT38" s="138" t="n">
        <f aca="false">(DS38-DN38)*100/DS38</f>
        <v>95.34798465632</v>
      </c>
      <c r="DU38" s="30"/>
      <c r="DV38" s="182" t="s">
        <v>303</v>
      </c>
      <c r="DW38" s="166" t="s">
        <v>235</v>
      </c>
      <c r="DX38" s="129" t="s">
        <v>236</v>
      </c>
      <c r="DY38" s="117" t="s">
        <v>56</v>
      </c>
      <c r="DZ38" s="108" t="e">
        <f aca="false">($AB33-DX38*$DX$5)/(1-$DX$5)</f>
        <v>#VALUE!</v>
      </c>
      <c r="EA38" s="151" t="s">
        <v>56</v>
      </c>
      <c r="EB38" s="108" t="e">
        <f aca="false">($AB33-DX38)*100/$AB33</f>
        <v>#VALUE!</v>
      </c>
      <c r="EC38" s="108" t="e">
        <f aca="false">(DX$6*$AB33+DZ38*(2*DX$7-DX$6))/(2*DX$7)</f>
        <v>#VALUE!</v>
      </c>
      <c r="ED38" s="109" t="e">
        <f aca="false">(EC38-DX38)*100/EC38</f>
        <v>#VALUE!</v>
      </c>
      <c r="EE38" s="30"/>
      <c r="EF38" s="182" t="s">
        <v>303</v>
      </c>
      <c r="EG38" s="166" t="s">
        <v>235</v>
      </c>
      <c r="EH38" s="129" t="s">
        <v>236</v>
      </c>
      <c r="EI38" s="117" t="s">
        <v>56</v>
      </c>
      <c r="EJ38" s="108" t="e">
        <f aca="false">($AB33-EH38*$EH$5)/(1-$EH$5)</f>
        <v>#VALUE!</v>
      </c>
      <c r="EK38" s="151" t="s">
        <v>56</v>
      </c>
      <c r="EL38" s="108" t="e">
        <f aca="false">($AB33-EH38)*100/$AB33</f>
        <v>#VALUE!</v>
      </c>
      <c r="EM38" s="108" t="e">
        <f aca="false">(EH$6*$AB33+EJ38*(2*EH$7-EH$6))/(2*EH$7)</f>
        <v>#VALUE!</v>
      </c>
      <c r="EN38" s="109" t="e">
        <f aca="false">(EM38-EH38)*100/EM38</f>
        <v>#VALUE!</v>
      </c>
      <c r="EO38" s="30"/>
      <c r="EP38" s="77" t="s">
        <v>321</v>
      </c>
      <c r="EQ38" s="134" t="n">
        <f aca="false">IF(AND(0&lt;EQ29,EQ29&lt;100),(EQ29/100)*(EQ$24-EQ$23)+EQ$23,"NA")</f>
        <v>134.076870748299</v>
      </c>
      <c r="ER38" s="134" t="n">
        <f aca="false">IF(AND(0&lt;ER29,ER29&lt;100),(ER29/100)*(ER$24-ER$23)+ER$23,"NA")</f>
        <v>171.605646630237</v>
      </c>
      <c r="ES38" s="134" t="n">
        <f aca="false">IF(AND(0&lt;ES29,ES29&lt;100),(ES29/100)*(ES$24-ES$23)+ES$23,"NA")</f>
        <v>119.499739752765</v>
      </c>
      <c r="ET38" s="138" t="n">
        <f aca="false">IF(AND(0&lt;ET29,ET29&lt;100),(ET29/100)*(ET$24-ET$23)+ET$23,"NA")</f>
        <v>109.595049504951</v>
      </c>
      <c r="EU38" s="30"/>
      <c r="EV38" s="77" t="s">
        <v>321</v>
      </c>
      <c r="EW38" s="134" t="n">
        <f aca="false">IF(AND(0&lt;EW29,EW29&lt;100),(EW29/100)*(EW$24-EW$23)+EW$23,"NA")</f>
        <v>103.342176870748</v>
      </c>
      <c r="EX38" s="134" t="str">
        <f aca="false">IF(AND(0&lt;EX29,EX29&lt;100),(EX29/100)*(EX$24-EX$23)+EX$23,"NA")</f>
        <v>NA</v>
      </c>
      <c r="EY38" s="134" t="n">
        <f aca="false">IF(AND(0&lt;EY29,EY29&lt;100),(EY29/100)*(EY$24-EY$23)+EY$23,"NA")</f>
        <v>83.6402732595967</v>
      </c>
      <c r="EZ38" s="138" t="n">
        <f aca="false">IF(AND(0&lt;EZ29,EZ29&lt;100),(EZ29/100)*(EZ$24-EZ$23)+EZ$23,"NA")</f>
        <v>70.2534653465347</v>
      </c>
      <c r="FA38" s="30"/>
      <c r="FB38" s="30"/>
      <c r="FC38" s="30"/>
    </row>
    <row r="39" customFormat="false" ht="16.5" hidden="false" customHeight="false" outlineLevel="0" collapsed="false">
      <c r="A39" s="165"/>
      <c r="B39" s="30"/>
      <c r="C39" s="30"/>
      <c r="D39" s="177" t="s">
        <v>322</v>
      </c>
      <c r="E39" s="192" t="n">
        <v>1</v>
      </c>
      <c r="F39" s="26"/>
      <c r="G39" s="26"/>
      <c r="H39" s="30"/>
      <c r="I39" s="30"/>
      <c r="J39" s="30"/>
      <c r="K39" s="30"/>
      <c r="L39" s="30"/>
      <c r="M39" s="30"/>
      <c r="N39" s="30"/>
      <c r="O39" s="30"/>
      <c r="P39" s="30"/>
      <c r="Q39" s="20"/>
      <c r="R39" s="28"/>
      <c r="S39" s="20"/>
      <c r="T39" s="56"/>
      <c r="U39" s="56"/>
      <c r="V39" s="56"/>
      <c r="W39" s="30"/>
      <c r="X39" s="182" t="s">
        <v>323</v>
      </c>
      <c r="Y39" s="166" t="s">
        <v>235</v>
      </c>
      <c r="Z39" s="129" t="s">
        <v>60</v>
      </c>
      <c r="AA39" s="129" t="s">
        <v>60</v>
      </c>
      <c r="AB39" s="108" t="e">
        <f aca="false">AVERAGE(Z39:AA39)</f>
        <v>#DIV/0!</v>
      </c>
      <c r="AC39" s="109" t="e">
        <f aca="false">ABS((Z39-AA39)*100/AB39)</f>
        <v>#VALUE!</v>
      </c>
      <c r="AD39" s="30"/>
      <c r="AE39" s="77"/>
      <c r="AF39" s="176"/>
      <c r="AG39" s="129"/>
      <c r="AH39" s="132"/>
      <c r="AI39" s="132"/>
      <c r="AJ39" s="132"/>
      <c r="AK39" s="132"/>
      <c r="AL39" s="129"/>
      <c r="AM39" s="129"/>
      <c r="AN39" s="108"/>
      <c r="AO39" s="133"/>
      <c r="AP39" s="108"/>
      <c r="AQ39" s="108"/>
      <c r="AR39" s="108"/>
      <c r="AS39" s="108"/>
      <c r="AT39" s="134"/>
      <c r="AU39" s="134"/>
      <c r="AV39" s="134"/>
      <c r="AW39" s="134"/>
      <c r="AX39" s="134"/>
      <c r="AY39" s="135"/>
      <c r="AZ39" s="30"/>
      <c r="BA39" s="130"/>
      <c r="BB39" s="131"/>
      <c r="BC39" s="129"/>
      <c r="BD39" s="132"/>
      <c r="BE39" s="132"/>
      <c r="BF39" s="132"/>
      <c r="BG39" s="132"/>
      <c r="BH39" s="129"/>
      <c r="BI39" s="129"/>
      <c r="BJ39" s="136"/>
      <c r="BK39" s="108"/>
      <c r="BL39" s="133"/>
      <c r="BM39" s="108"/>
      <c r="BN39" s="108"/>
      <c r="BO39" s="108"/>
      <c r="BP39" s="108"/>
      <c r="BQ39" s="108"/>
      <c r="BR39" s="108"/>
      <c r="BS39" s="108"/>
      <c r="BT39" s="134"/>
      <c r="BU39" s="134"/>
      <c r="BV39" s="133"/>
      <c r="BW39" s="129"/>
      <c r="BX39" s="129"/>
      <c r="BY39" s="129"/>
      <c r="BZ39" s="129"/>
      <c r="CA39" s="129"/>
      <c r="CB39" s="129"/>
      <c r="CC39" s="108" t="str">
        <f aca="false">IF(BZ39=0," ",($AB$12-(BZ39*$BM39))/(1-$BM39))</f>
        <v> </v>
      </c>
      <c r="CD39" s="108" t="str">
        <f aca="false">IF(CB39=0," ",(CB39-CC39)*100/CB39)</f>
        <v> </v>
      </c>
      <c r="CE39" s="134" t="str">
        <f aca="false">IF(BZ39=0," ",($AB$12-BZ39)*100/$AB$12)</f>
        <v> </v>
      </c>
      <c r="CF39" s="108" t="str">
        <f aca="false">IF(BZ39=0," ",($AB$12*$BK39+CC39*(2*$BG39-$BK39))/(2*$BG39))</f>
        <v> </v>
      </c>
      <c r="CG39" s="134" t="str">
        <f aca="false">IF(BZ39=0," ",(CF39-BZ39)*100/CF39)</f>
        <v> </v>
      </c>
      <c r="CH39" s="137"/>
      <c r="CI39" s="137"/>
      <c r="CJ39" s="137"/>
      <c r="CK39" s="133" t="str">
        <f aca="false">IF(CH39=0," ",($AB$18-(CH39*$BM39))/(1-$BM39))</f>
        <v> </v>
      </c>
      <c r="CL39" s="108" t="str">
        <f aca="false">IF(CJ39=0," ",(CJ39-CK39)*100/CJ39)</f>
        <v> </v>
      </c>
      <c r="CM39" s="134" t="str">
        <f aca="false">IF(CH39=0," ",($AB$18-CH39)*100/$AB$18)</f>
        <v> </v>
      </c>
      <c r="CN39" s="133" t="str">
        <f aca="false">IF(CH39=0," ",($AB$18*$BK39+CK39*(2*$BG39-$BK39))/(2*$BG39))</f>
        <v> </v>
      </c>
      <c r="CO39" s="134" t="str">
        <f aca="false">IF(CH39=0," ",(CN39-CH39)*100/CN39)</f>
        <v> </v>
      </c>
      <c r="CP39" s="129"/>
      <c r="CQ39" s="129"/>
      <c r="CR39" s="129"/>
      <c r="CS39" s="108" t="str">
        <f aca="false">IF(CP39=0," ",($AB$17-(CP39*$BM39))/(1-$BM39))</f>
        <v> </v>
      </c>
      <c r="CT39" s="108" t="str">
        <f aca="false">IF(CR39=0," ",(CR39-CS39)*100/CR39)</f>
        <v> </v>
      </c>
      <c r="CU39" s="134" t="str">
        <f aca="false">IF(CP39=0," ",($AB$17-CP39)*100/$AB$17)</f>
        <v> </v>
      </c>
      <c r="CV39" s="108" t="str">
        <f aca="false">IF(CP39=0," ",($AB$17*$BK39+CS39*(2*$BG39-$BK39))/(2*$BG39))</f>
        <v> </v>
      </c>
      <c r="CW39" s="138" t="str">
        <f aca="false">IF(CP39=0," ",(CV39-CP39)*100/CV39)</f>
        <v> </v>
      </c>
      <c r="CX39" s="30"/>
      <c r="CY39" s="182" t="s">
        <v>306</v>
      </c>
      <c r="CZ39" s="166" t="s">
        <v>235</v>
      </c>
      <c r="DA39" s="129" t="n">
        <v>3.9</v>
      </c>
      <c r="DB39" s="129" t="n">
        <v>3.9</v>
      </c>
      <c r="DC39" s="108" t="n">
        <f aca="false">AVERAGE(DA39:DB39)</f>
        <v>3.9</v>
      </c>
      <c r="DD39" s="108" t="n">
        <f aca="false">ABS((DA39-DB39)*100/DC39)</f>
        <v>0</v>
      </c>
      <c r="DE39" s="80" t="s">
        <v>56</v>
      </c>
      <c r="DF39" s="108" t="n">
        <f aca="false">($AB34-DC39*$DA$5)/(1-$DA$5)</f>
        <v>194.383870967742</v>
      </c>
      <c r="DG39" s="117" t="s">
        <v>56</v>
      </c>
      <c r="DH39" s="134" t="n">
        <f aca="false">($AB34-DC39)*100/$AB34</f>
        <v>93.8046068308181</v>
      </c>
      <c r="DI39" s="108" t="n">
        <f aca="false">(DA$6*$AB34+DF39*(2*DA$7-DA$6))/(2*DA$7)</f>
        <v>192.486759433962</v>
      </c>
      <c r="DJ39" s="138" t="n">
        <f aca="false">(DI39-DC39)*100/DI39</f>
        <v>97.9738866135683</v>
      </c>
      <c r="DK39" s="30"/>
      <c r="DL39" s="182" t="s">
        <v>306</v>
      </c>
      <c r="DM39" s="166" t="s">
        <v>235</v>
      </c>
      <c r="DN39" s="129" t="n">
        <v>12.8</v>
      </c>
      <c r="DO39" s="117" t="s">
        <v>56</v>
      </c>
      <c r="DP39" s="108" t="n">
        <f aca="false">($AB34-DN39*$DN$5)/(1-$DN$5)</f>
        <v>570.022222222223</v>
      </c>
      <c r="DQ39" s="117" t="s">
        <v>56</v>
      </c>
      <c r="DR39" s="134" t="n">
        <f aca="false">($AB34-DN39)*100/$AB34</f>
        <v>79.6664019062748</v>
      </c>
      <c r="DS39" s="108" t="n">
        <f aca="false">(DN$6*$AB34+DP39*(2*DN$7-DN$6))/(2*DN$7)</f>
        <v>564.343970073376</v>
      </c>
      <c r="DT39" s="138" t="n">
        <f aca="false">(DS39-DN39)*100/DS39</f>
        <v>97.7318797260586</v>
      </c>
      <c r="DU39" s="30"/>
      <c r="DV39" s="182" t="s">
        <v>306</v>
      </c>
      <c r="DW39" s="166" t="s">
        <v>235</v>
      </c>
      <c r="DX39" s="129" t="n">
        <v>3.7</v>
      </c>
      <c r="DY39" s="117" t="s">
        <v>56</v>
      </c>
      <c r="DZ39" s="108" t="n">
        <f aca="false">($AB34-DX39*$DX$5)/(1-$DX$5)</f>
        <v>140.604274431348</v>
      </c>
      <c r="EA39" s="151" t="s">
        <v>56</v>
      </c>
      <c r="EB39" s="108" t="n">
        <f aca="false">($AB34-DX39)*100/$AB34</f>
        <v>94.1223193010326</v>
      </c>
      <c r="EC39" s="108" t="n">
        <f aca="false">(DX$6*$AB34+DZ39*(2*DX$7-DX$6))/(2*DX$7)</f>
        <v>139.021885442936</v>
      </c>
      <c r="ED39" s="109" t="n">
        <f aca="false">(EC39-DX39)*100/EC39</f>
        <v>97.3385485398853</v>
      </c>
      <c r="EE39" s="30"/>
      <c r="EF39" s="182" t="s">
        <v>306</v>
      </c>
      <c r="EG39" s="166" t="s">
        <v>235</v>
      </c>
      <c r="EH39" s="129" t="n">
        <v>2.7</v>
      </c>
      <c r="EI39" s="117" t="s">
        <v>56</v>
      </c>
      <c r="EJ39" s="108" t="n">
        <f aca="false">($AB34-EH39*$EH$5)/(1-$EH$5)</f>
        <v>89.9226793248945</v>
      </c>
      <c r="EK39" s="151" t="s">
        <v>56</v>
      </c>
      <c r="EL39" s="108" t="n">
        <f aca="false">($AB34-EH39)*100/$AB34</f>
        <v>95.7108816521049</v>
      </c>
      <c r="EM39" s="108" t="n">
        <f aca="false">(EH$6*$AB34+EJ39*(2*EH$7-EH$6))/(2*EH$7)</f>
        <v>88.9786355485232</v>
      </c>
      <c r="EN39" s="109" t="n">
        <f aca="false">(EM39-EH39)*100/EM39</f>
        <v>96.9655637183517</v>
      </c>
      <c r="EO39" s="30"/>
      <c r="EP39" s="159" t="s">
        <v>324</v>
      </c>
      <c r="EQ39" s="162" t="n">
        <f aca="false">IF(AND(0&lt;EQ29,EQ29&lt;100),(EQ29/100)*(EQ$26-EQ$25)+EQ$25,"NA")</f>
        <v>127.291292517007</v>
      </c>
      <c r="ER39" s="162" t="n">
        <f aca="false">IF(AND(0&lt;ER29,ER29&lt;100),(ER29/100)*(ER$26-ER$25)+ER$25,"NA")</f>
        <v>163.403460837887</v>
      </c>
      <c r="ES39" s="162" t="n">
        <f aca="false">IF(AND(0&lt;ES29,ES29&lt;100),(ES29/100)*(ES$26-ES$25)+ES$25,"NA")</f>
        <v>113.629733246584</v>
      </c>
      <c r="ET39" s="164" t="n">
        <f aca="false">IF(AND(0&lt;ET29,ET29&lt;100),(ET29/100)*(ET$26-ET$25)+ET$25,"NA")</f>
        <v>104.107920792079</v>
      </c>
      <c r="EU39" s="30"/>
      <c r="EV39" s="159" t="s">
        <v>324</v>
      </c>
      <c r="EW39" s="162" t="n">
        <f aca="false">IF(AND(0&lt;EW29,EW29&lt;100),(EW29/100)*(EW$26-EW$25)+EW$25,"NA")</f>
        <v>98.038231292517</v>
      </c>
      <c r="EX39" s="162" t="str">
        <f aca="false">IF(AND(0&lt;EX29,EX29&lt;100),(EX29/100)*(EX$26-EX$25)+EX$25,"NA")</f>
        <v>NA</v>
      </c>
      <c r="EY39" s="162" t="n">
        <f aca="false">IF(AND(0&lt;EY29,EY29&lt;100),(EY29/100)*(EY$26-EY$25)+EY$25,"NA")</f>
        <v>79.5737800910866</v>
      </c>
      <c r="EZ39" s="164" t="n">
        <f aca="false">IF(AND(0&lt;EZ29,EZ29&lt;100),(EZ29/100)*(EZ$26-EZ$25)+EZ$25,"NA")</f>
        <v>66.7044554455445</v>
      </c>
      <c r="FA39" s="30"/>
      <c r="FB39" s="30"/>
      <c r="FC39" s="30"/>
    </row>
    <row r="40" customFormat="false" ht="13.5" hidden="false" customHeight="false" outlineLevel="0" collapsed="false">
      <c r="A40" s="165"/>
      <c r="B40" s="30"/>
      <c r="C40" s="30"/>
      <c r="D40" s="91" t="s">
        <v>325</v>
      </c>
      <c r="E40" s="148" t="s">
        <v>326</v>
      </c>
      <c r="F40" s="26"/>
      <c r="G40" s="26"/>
      <c r="H40" s="30"/>
      <c r="I40" s="30"/>
      <c r="J40" s="30"/>
      <c r="K40" s="30"/>
      <c r="L40" s="30"/>
      <c r="M40" s="30"/>
      <c r="N40" s="30"/>
      <c r="O40" s="30"/>
      <c r="P40" s="30"/>
      <c r="Q40" s="20"/>
      <c r="R40" s="28"/>
      <c r="S40" s="20"/>
      <c r="T40" s="56"/>
      <c r="U40" s="56"/>
      <c r="V40" s="56"/>
      <c r="W40" s="30"/>
      <c r="X40" s="182" t="s">
        <v>327</v>
      </c>
      <c r="Y40" s="166" t="s">
        <v>235</v>
      </c>
      <c r="Z40" s="129" t="s">
        <v>60</v>
      </c>
      <c r="AA40" s="129" t="s">
        <v>60</v>
      </c>
      <c r="AB40" s="108" t="e">
        <f aca="false">AVERAGE(Z40:AA40)</f>
        <v>#DIV/0!</v>
      </c>
      <c r="AC40" s="109" t="e">
        <f aca="false">ABS((Z40-AA40)*100/AB40)</f>
        <v>#VALUE!</v>
      </c>
      <c r="AD40" s="30"/>
      <c r="AE40" s="77"/>
      <c r="AF40" s="176"/>
      <c r="AG40" s="129"/>
      <c r="AH40" s="132"/>
      <c r="AI40" s="132"/>
      <c r="AJ40" s="132"/>
      <c r="AK40" s="132"/>
      <c r="AL40" s="129"/>
      <c r="AM40" s="129"/>
      <c r="AN40" s="108"/>
      <c r="AO40" s="133"/>
      <c r="AP40" s="108"/>
      <c r="AQ40" s="108"/>
      <c r="AR40" s="108"/>
      <c r="AS40" s="108"/>
      <c r="AT40" s="134"/>
      <c r="AU40" s="134"/>
      <c r="AV40" s="134"/>
      <c r="AW40" s="134"/>
      <c r="AX40" s="134"/>
      <c r="AY40" s="135"/>
      <c r="AZ40" s="30"/>
      <c r="BA40" s="130"/>
      <c r="BB40" s="131"/>
      <c r="BC40" s="129"/>
      <c r="BD40" s="132"/>
      <c r="BE40" s="132"/>
      <c r="BF40" s="132"/>
      <c r="BG40" s="132"/>
      <c r="BH40" s="129"/>
      <c r="BI40" s="129"/>
      <c r="BJ40" s="136"/>
      <c r="BK40" s="108"/>
      <c r="BL40" s="133"/>
      <c r="BM40" s="108"/>
      <c r="BN40" s="108"/>
      <c r="BO40" s="108"/>
      <c r="BP40" s="108"/>
      <c r="BQ40" s="108"/>
      <c r="BR40" s="108"/>
      <c r="BS40" s="108"/>
      <c r="BT40" s="134"/>
      <c r="BU40" s="134"/>
      <c r="BV40" s="133"/>
      <c r="BW40" s="129"/>
      <c r="BX40" s="129"/>
      <c r="BY40" s="129"/>
      <c r="BZ40" s="129"/>
      <c r="CA40" s="129"/>
      <c r="CB40" s="129"/>
      <c r="CC40" s="108" t="str">
        <f aca="false">IF(BZ40=0," ",($AB$12-(BZ40*$BM40))/(1-$BM40))</f>
        <v> </v>
      </c>
      <c r="CD40" s="108" t="str">
        <f aca="false">IF(CB40=0," ",(CB40-CC40)*100/CB40)</f>
        <v> </v>
      </c>
      <c r="CE40" s="134" t="str">
        <f aca="false">IF(BZ40=0," ",($AB$12-BZ40)*100/$AB$12)</f>
        <v> </v>
      </c>
      <c r="CF40" s="108" t="str">
        <f aca="false">IF(BZ40=0," ",($AB$12*$BK40+CC40*(2*$BG40-$BK40))/(2*$BG40))</f>
        <v> </v>
      </c>
      <c r="CG40" s="134" t="str">
        <f aca="false">IF(BZ40=0," ",(CF40-BZ40)*100/CF40)</f>
        <v> </v>
      </c>
      <c r="CH40" s="137"/>
      <c r="CI40" s="137"/>
      <c r="CJ40" s="137"/>
      <c r="CK40" s="133" t="str">
        <f aca="false">IF(CH40=0," ",($AB$18-(CH40*$BM40))/(1-$BM40))</f>
        <v> </v>
      </c>
      <c r="CL40" s="108" t="str">
        <f aca="false">IF(CJ40=0," ",(CJ40-CK40)*100/CJ40)</f>
        <v> </v>
      </c>
      <c r="CM40" s="134" t="str">
        <f aca="false">IF(CH40=0," ",($AB$18-CH40)*100/$AB$18)</f>
        <v> </v>
      </c>
      <c r="CN40" s="133" t="str">
        <f aca="false">IF(CH40=0," ",($AB$18*$BK40+CK40*(2*$BG40-$BK40))/(2*$BG40))</f>
        <v> </v>
      </c>
      <c r="CO40" s="134" t="str">
        <f aca="false">IF(CH40=0," ",(CN40-CH40)*100/CN40)</f>
        <v> </v>
      </c>
      <c r="CP40" s="129"/>
      <c r="CQ40" s="129"/>
      <c r="CR40" s="129"/>
      <c r="CS40" s="108" t="str">
        <f aca="false">IF(CP40=0," ",($AB$17-(CP40*$BM40))/(1-$BM40))</f>
        <v> </v>
      </c>
      <c r="CT40" s="108" t="str">
        <f aca="false">IF(CR40=0," ",(CR40-CS40)*100/CR40)</f>
        <v> </v>
      </c>
      <c r="CU40" s="134" t="str">
        <f aca="false">IF(CP40=0," ",($AB$17-CP40)*100/$AB$17)</f>
        <v> </v>
      </c>
      <c r="CV40" s="108" t="str">
        <f aca="false">IF(CP40=0," ",($AB$17*$BK40+CS40*(2*$BG40-$BK40))/(2*$BG40))</f>
        <v> </v>
      </c>
      <c r="CW40" s="138" t="str">
        <f aca="false">IF(CP40=0," ",(CV40-CP40)*100/CV40)</f>
        <v> </v>
      </c>
      <c r="CX40" s="30"/>
      <c r="CY40" s="182" t="s">
        <v>310</v>
      </c>
      <c r="CZ40" s="166" t="s">
        <v>235</v>
      </c>
      <c r="DA40" s="129" t="n">
        <v>5</v>
      </c>
      <c r="DB40" s="129" t="n">
        <v>4.2</v>
      </c>
      <c r="DC40" s="108" t="n">
        <f aca="false">AVERAGE(DA40:DB40)</f>
        <v>4.6</v>
      </c>
      <c r="DD40" s="108" t="n">
        <f aca="false">ABS((DA40-DB40)*100/DC40)</f>
        <v>17.3913043478261</v>
      </c>
      <c r="DE40" s="80" t="s">
        <v>56</v>
      </c>
      <c r="DF40" s="108" t="n">
        <f aca="false">($AB35-DC40*$DA$5)/(1-$DA$5)</f>
        <v>402.664516129032</v>
      </c>
      <c r="DG40" s="117" t="s">
        <v>56</v>
      </c>
      <c r="DH40" s="134" t="n">
        <f aca="false">($AB35-DC40)*100/$AB35</f>
        <v>96.40625</v>
      </c>
      <c r="DI40" s="108" t="n">
        <f aca="false">(DA$6*$AB35+DF40*(2*DA$7-DA$6))/(2*DA$7)</f>
        <v>398.700018867925</v>
      </c>
      <c r="DJ40" s="138" t="n">
        <f aca="false">(DI40-DC40)*100/DI40</f>
        <v>98.8462503681185</v>
      </c>
      <c r="DK40" s="30"/>
      <c r="DL40" s="182" t="s">
        <v>310</v>
      </c>
      <c r="DM40" s="166" t="s">
        <v>235</v>
      </c>
      <c r="DN40" s="129" t="n">
        <v>19</v>
      </c>
      <c r="DO40" s="117" t="s">
        <v>56</v>
      </c>
      <c r="DP40" s="108" t="n">
        <f aca="false">($AB35-DN40*$DN$5)/(1-$DN$5)</f>
        <v>1230.11111111111</v>
      </c>
      <c r="DQ40" s="117" t="s">
        <v>56</v>
      </c>
      <c r="DR40" s="134" t="n">
        <f aca="false">($AB35-DN40)*100/$AB35</f>
        <v>85.15625</v>
      </c>
      <c r="DS40" s="108" t="n">
        <f aca="false">(DN$6*$AB35+DP40*(2*DN$7-DN$6))/(2*DN$7)</f>
        <v>1217.76954612159</v>
      </c>
      <c r="DT40" s="138" t="n">
        <f aca="false">(DS40-DN40)*100/DS40</f>
        <v>98.4397704754145</v>
      </c>
      <c r="DU40" s="30"/>
      <c r="DV40" s="182" t="s">
        <v>310</v>
      </c>
      <c r="DW40" s="166" t="s">
        <v>235</v>
      </c>
      <c r="DX40" s="129" t="n">
        <v>4.3</v>
      </c>
      <c r="DY40" s="117" t="s">
        <v>56</v>
      </c>
      <c r="DZ40" s="108" t="n">
        <f aca="false">($AB35-DX40*$DX$5)/(1-$DX$5)</f>
        <v>290.123776323338</v>
      </c>
      <c r="EA40" s="151" t="s">
        <v>56</v>
      </c>
      <c r="EB40" s="108" t="n">
        <f aca="false">($AB35-DX40)*100/$AB35</f>
        <v>96.640625</v>
      </c>
      <c r="EC40" s="108" t="n">
        <f aca="false">(DX$6*$AB35+DZ40*(2*DX$7-DX$6))/(2*DX$7)</f>
        <v>286.820122013353</v>
      </c>
      <c r="ED40" s="109" t="n">
        <f aca="false">(EC40-DX40)*100/EC40</f>
        <v>98.5008025344192</v>
      </c>
      <c r="EE40" s="30"/>
      <c r="EF40" s="182" t="s">
        <v>310</v>
      </c>
      <c r="EG40" s="166" t="s">
        <v>235</v>
      </c>
      <c r="EH40" s="129" t="n">
        <v>3.2</v>
      </c>
      <c r="EI40" s="117" t="s">
        <v>56</v>
      </c>
      <c r="EJ40" s="108" t="n">
        <f aca="false">($AB35-EH40*$EH$5)/(1-$EH$5)</f>
        <v>183.870379746835</v>
      </c>
      <c r="EK40" s="151" t="s">
        <v>56</v>
      </c>
      <c r="EL40" s="108" t="n">
        <f aca="false">($AB35-EH40)*100/$AB35</f>
        <v>97.5</v>
      </c>
      <c r="EM40" s="108" t="n">
        <f aca="false">(EH$6*$AB35+EJ40*(2*EH$7-EH$6))/(2*EH$7)</f>
        <v>181.914916455696</v>
      </c>
      <c r="EN40" s="109" t="n">
        <f aca="false">(EM40-EH40)*100/EM40</f>
        <v>98.240935893358</v>
      </c>
      <c r="EO40" s="30"/>
      <c r="EP40" s="20"/>
      <c r="EQ40" s="28"/>
      <c r="ER40" s="28"/>
      <c r="ES40" s="28"/>
      <c r="ET40" s="28"/>
      <c r="EU40" s="20"/>
      <c r="EV40" s="20"/>
      <c r="EW40" s="28"/>
      <c r="EX40" s="28"/>
      <c r="EY40" s="28"/>
      <c r="EZ40" s="28"/>
      <c r="FA40" s="30"/>
      <c r="FB40" s="30"/>
      <c r="FC40" s="30"/>
    </row>
    <row r="41" customFormat="false" ht="13.5" hidden="false" customHeight="false" outlineLevel="0" collapsed="false">
      <c r="A41" s="165"/>
      <c r="B41" s="30"/>
      <c r="C41" s="30"/>
      <c r="D41" s="165" t="s">
        <v>328</v>
      </c>
      <c r="E41" s="193"/>
      <c r="F41" s="26"/>
      <c r="G41" s="26"/>
      <c r="H41" s="26"/>
      <c r="I41" s="26"/>
      <c r="J41" s="26"/>
      <c r="K41" s="26"/>
      <c r="L41" s="30"/>
      <c r="M41" s="30"/>
      <c r="N41" s="30"/>
      <c r="O41" s="30"/>
      <c r="P41" s="30"/>
      <c r="Q41" s="20"/>
      <c r="R41" s="28"/>
      <c r="S41" s="20"/>
      <c r="T41" s="56"/>
      <c r="U41" s="56"/>
      <c r="V41" s="56"/>
      <c r="W41" s="30"/>
      <c r="X41" s="182" t="s">
        <v>329</v>
      </c>
      <c r="Y41" s="166" t="s">
        <v>235</v>
      </c>
      <c r="Z41" s="129" t="s">
        <v>60</v>
      </c>
      <c r="AA41" s="129" t="s">
        <v>60</v>
      </c>
      <c r="AB41" s="108" t="e">
        <f aca="false">AVERAGE(Z41:AA41)</f>
        <v>#DIV/0!</v>
      </c>
      <c r="AC41" s="109" t="e">
        <f aca="false">ABS((Z41-AA41)*100/AB41)</f>
        <v>#VALUE!</v>
      </c>
      <c r="AD41" s="30"/>
      <c r="AE41" s="159"/>
      <c r="AF41" s="194"/>
      <c r="AG41" s="160"/>
      <c r="AH41" s="195"/>
      <c r="AI41" s="195"/>
      <c r="AJ41" s="195"/>
      <c r="AK41" s="195"/>
      <c r="AL41" s="160"/>
      <c r="AM41" s="160"/>
      <c r="AN41" s="196"/>
      <c r="AO41" s="197"/>
      <c r="AP41" s="196"/>
      <c r="AQ41" s="196"/>
      <c r="AR41" s="196"/>
      <c r="AS41" s="196"/>
      <c r="AT41" s="162"/>
      <c r="AU41" s="162"/>
      <c r="AV41" s="162"/>
      <c r="AW41" s="162"/>
      <c r="AX41" s="162"/>
      <c r="AY41" s="144"/>
      <c r="AZ41" s="30"/>
      <c r="BA41" s="130"/>
      <c r="BB41" s="131"/>
      <c r="BC41" s="129"/>
      <c r="BD41" s="132"/>
      <c r="BE41" s="132"/>
      <c r="BF41" s="132"/>
      <c r="BG41" s="132"/>
      <c r="BH41" s="129"/>
      <c r="BI41" s="129"/>
      <c r="BJ41" s="136"/>
      <c r="BK41" s="108"/>
      <c r="BL41" s="133"/>
      <c r="BM41" s="108"/>
      <c r="BN41" s="108"/>
      <c r="BO41" s="108"/>
      <c r="BP41" s="108"/>
      <c r="BQ41" s="108"/>
      <c r="BR41" s="108"/>
      <c r="BS41" s="108"/>
      <c r="BT41" s="134"/>
      <c r="BU41" s="134"/>
      <c r="BV41" s="133"/>
      <c r="BW41" s="129"/>
      <c r="BX41" s="129"/>
      <c r="BY41" s="129"/>
      <c r="BZ41" s="129"/>
      <c r="CA41" s="129"/>
      <c r="CB41" s="129"/>
      <c r="CC41" s="108" t="str">
        <f aca="false">IF(BZ41=0," ",($AB$12-(BZ41*$BM41))/(1-$BM41))</f>
        <v> </v>
      </c>
      <c r="CD41" s="108" t="str">
        <f aca="false">IF(CB41=0," ",(CB41-CC41)*100/CB41)</f>
        <v> </v>
      </c>
      <c r="CE41" s="134" t="str">
        <f aca="false">IF(BZ41=0," ",($AB$12-BZ41)*100/$AB$12)</f>
        <v> </v>
      </c>
      <c r="CF41" s="108" t="str">
        <f aca="false">IF(BZ41=0," ",($AB$12*$BK41+CC41*(2*$BG41-$BK41))/(2*$BG41))</f>
        <v> </v>
      </c>
      <c r="CG41" s="134" t="str">
        <f aca="false">IF(BZ41=0," ",(CF41-BZ41)*100/CF41)</f>
        <v> </v>
      </c>
      <c r="CH41" s="137"/>
      <c r="CI41" s="137"/>
      <c r="CJ41" s="137"/>
      <c r="CK41" s="133" t="str">
        <f aca="false">IF(CH41=0," ",($AB$18-(CH41*$BM41))/(1-$BM41))</f>
        <v> </v>
      </c>
      <c r="CL41" s="108" t="str">
        <f aca="false">IF(CJ41=0," ",(CJ41-CK41)*100/CJ41)</f>
        <v> </v>
      </c>
      <c r="CM41" s="134" t="str">
        <f aca="false">IF(CH41=0," ",($AB$18-CH41)*100/$AB$18)</f>
        <v> </v>
      </c>
      <c r="CN41" s="133" t="str">
        <f aca="false">IF(CH41=0," ",($AB$18*$BK41+CK41*(2*$BG41-$BK41))/(2*$BG41))</f>
        <v> </v>
      </c>
      <c r="CO41" s="134" t="str">
        <f aca="false">IF(CH41=0," ",(CN41-CH41)*100/CN41)</f>
        <v> </v>
      </c>
      <c r="CP41" s="129"/>
      <c r="CQ41" s="129"/>
      <c r="CR41" s="129"/>
      <c r="CS41" s="108" t="str">
        <f aca="false">IF(CP41=0," ",($AB$17-(CP41*$BM41))/(1-$BM41))</f>
        <v> </v>
      </c>
      <c r="CT41" s="108" t="str">
        <f aca="false">IF(CR41=0," ",(CR41-CS41)*100/CR41)</f>
        <v> </v>
      </c>
      <c r="CU41" s="134" t="str">
        <f aca="false">IF(CP41=0," ",($AB$17-CP41)*100/$AB$17)</f>
        <v> </v>
      </c>
      <c r="CV41" s="108" t="str">
        <f aca="false">IF(CP41=0," ",($AB$17*$BK41+CS41*(2*$BG41-$BK41))/(2*$BG41))</f>
        <v> </v>
      </c>
      <c r="CW41" s="138" t="str">
        <f aca="false">IF(CP41=0," ",(CV41-CP41)*100/CV41)</f>
        <v> </v>
      </c>
      <c r="CX41" s="30"/>
      <c r="CY41" s="182" t="s">
        <v>314</v>
      </c>
      <c r="CZ41" s="166" t="s">
        <v>235</v>
      </c>
      <c r="DA41" s="129" t="s">
        <v>236</v>
      </c>
      <c r="DB41" s="129" t="s">
        <v>236</v>
      </c>
      <c r="DC41" s="108" t="e">
        <f aca="false">AVERAGE(DA41:DB41)</f>
        <v>#DIV/0!</v>
      </c>
      <c r="DD41" s="108" t="e">
        <f aca="false">ABS((DA41-DB41)*100/DC41)</f>
        <v>#VALUE!</v>
      </c>
      <c r="DE41" s="80" t="s">
        <v>56</v>
      </c>
      <c r="DF41" s="108" t="e">
        <f aca="false">($AB36-DC41*$DA$5)/(1-$DA$5)</f>
        <v>#DIV/0!</v>
      </c>
      <c r="DG41" s="117" t="s">
        <v>56</v>
      </c>
      <c r="DH41" s="134" t="e">
        <f aca="false">($AB36-DC41)*100/$AB36</f>
        <v>#DIV/0!</v>
      </c>
      <c r="DI41" s="108" t="e">
        <f aca="false">(DA$6*$AB36+DF41*(2*DA$7-DA$6))/(2*DA$7)</f>
        <v>#DIV/0!</v>
      </c>
      <c r="DJ41" s="138" t="e">
        <f aca="false">(DI41-DC41)*100/DI41</f>
        <v>#DIV/0!</v>
      </c>
      <c r="DK41" s="30"/>
      <c r="DL41" s="182" t="s">
        <v>314</v>
      </c>
      <c r="DM41" s="166" t="s">
        <v>235</v>
      </c>
      <c r="DN41" s="129" t="s">
        <v>236</v>
      </c>
      <c r="DO41" s="117" t="s">
        <v>56</v>
      </c>
      <c r="DP41" s="108" t="e">
        <f aca="false">($AB36-DN41*$DN$5)/(1-$DN$5)</f>
        <v>#VALUE!</v>
      </c>
      <c r="DQ41" s="117" t="s">
        <v>56</v>
      </c>
      <c r="DR41" s="134" t="e">
        <f aca="false">($AB36-DN41)*100/$AB36</f>
        <v>#DIV/0!</v>
      </c>
      <c r="DS41" s="108" t="e">
        <f aca="false">(DN$6*$AB36+DP41*(2*DN$7-DN$6))/(2*DN$7)</f>
        <v>#DIV/0!</v>
      </c>
      <c r="DT41" s="138" t="e">
        <f aca="false">(DS41-DN41)*100/DS41</f>
        <v>#DIV/0!</v>
      </c>
      <c r="DU41" s="30"/>
      <c r="DV41" s="182" t="s">
        <v>314</v>
      </c>
      <c r="DW41" s="166" t="s">
        <v>235</v>
      </c>
      <c r="DX41" s="129" t="s">
        <v>236</v>
      </c>
      <c r="DY41" s="117" t="s">
        <v>56</v>
      </c>
      <c r="DZ41" s="108" t="e">
        <f aca="false">($AB36-DX41*$DX$5)/(1-$DX$5)</f>
        <v>#VALUE!</v>
      </c>
      <c r="EA41" s="151" t="s">
        <v>56</v>
      </c>
      <c r="EB41" s="108" t="e">
        <f aca="false">($AB36-DX41)*100/$AB36</f>
        <v>#DIV/0!</v>
      </c>
      <c r="EC41" s="108" t="e">
        <f aca="false">(DX$6*$AB36+DZ41*(2*DX$7-DX$6))/(2*DX$7)</f>
        <v>#DIV/0!</v>
      </c>
      <c r="ED41" s="109" t="e">
        <f aca="false">(EC41-DX41)*100/EC41</f>
        <v>#DIV/0!</v>
      </c>
      <c r="EE41" s="30"/>
      <c r="EF41" s="182" t="s">
        <v>314</v>
      </c>
      <c r="EG41" s="166" t="s">
        <v>235</v>
      </c>
      <c r="EH41" s="129" t="s">
        <v>236</v>
      </c>
      <c r="EI41" s="117" t="s">
        <v>56</v>
      </c>
      <c r="EJ41" s="108" t="e">
        <f aca="false">($AB36-EH41*$EH$5)/(1-$EH$5)</f>
        <v>#VALUE!</v>
      </c>
      <c r="EK41" s="151" t="s">
        <v>56</v>
      </c>
      <c r="EL41" s="108" t="e">
        <f aca="false">($AB36-EH41)*100/$AB36</f>
        <v>#DIV/0!</v>
      </c>
      <c r="EM41" s="108" t="e">
        <f aca="false">(EH$6*$AB36+EJ41*(2*EH$7-EH$6))/(2*EH$7)</f>
        <v>#DIV/0!</v>
      </c>
      <c r="EN41" s="109"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65"/>
      <c r="B42" s="30"/>
      <c r="C42" s="30"/>
      <c r="D42" s="165" t="s">
        <v>330</v>
      </c>
      <c r="E42" s="193"/>
      <c r="F42" s="26"/>
      <c r="G42" s="26"/>
      <c r="H42" s="26"/>
      <c r="I42" s="26"/>
      <c r="J42" s="26"/>
      <c r="K42" s="26"/>
      <c r="L42" s="30"/>
      <c r="M42" s="30"/>
      <c r="N42" s="30"/>
      <c r="O42" s="30"/>
      <c r="P42" s="30"/>
      <c r="Q42" s="20"/>
      <c r="R42" s="28"/>
      <c r="S42" s="20"/>
      <c r="T42" s="56"/>
      <c r="U42" s="56"/>
      <c r="V42" s="56"/>
      <c r="W42" s="30"/>
      <c r="X42" s="77" t="s">
        <v>331</v>
      </c>
      <c r="Y42" s="166" t="s">
        <v>235</v>
      </c>
      <c r="Z42" s="108" t="n">
        <f aca="false">SUM(Z33:Z37)</f>
        <v>215.3</v>
      </c>
      <c r="AA42" s="108" t="n">
        <f aca="false">SUM(AA33:AA37)</f>
        <v>179.2</v>
      </c>
      <c r="AB42" s="108" t="n">
        <f aca="false">AVERAGE(Z42:AA42)</f>
        <v>197.25</v>
      </c>
      <c r="AC42" s="109" t="n">
        <f aca="false">ABS((Z42-AA42)*100/AB42)</f>
        <v>18.3016476552598</v>
      </c>
      <c r="AD42" s="30"/>
      <c r="AE42" s="30"/>
      <c r="AF42" s="30"/>
      <c r="AG42" s="31"/>
      <c r="AH42" s="30"/>
      <c r="AI42" s="30"/>
      <c r="AJ42" s="30"/>
      <c r="AK42" s="30"/>
      <c r="AL42" s="30"/>
      <c r="AM42" s="30"/>
      <c r="AN42" s="30"/>
      <c r="AO42" s="30"/>
      <c r="AP42" s="30"/>
      <c r="AQ42" s="30"/>
      <c r="AR42" s="30"/>
      <c r="AS42" s="30"/>
      <c r="AT42" s="30"/>
      <c r="AU42" s="30"/>
      <c r="AV42" s="30"/>
      <c r="AW42" s="30"/>
      <c r="AX42" s="30"/>
      <c r="AY42" s="30"/>
      <c r="AZ42" s="30"/>
      <c r="BA42" s="130"/>
      <c r="BB42" s="131"/>
      <c r="BC42" s="129"/>
      <c r="BD42" s="132"/>
      <c r="BE42" s="132"/>
      <c r="BF42" s="132"/>
      <c r="BG42" s="132"/>
      <c r="BH42" s="129"/>
      <c r="BI42" s="129"/>
      <c r="BJ42" s="136"/>
      <c r="BK42" s="108"/>
      <c r="BL42" s="133"/>
      <c r="BM42" s="108"/>
      <c r="BN42" s="108"/>
      <c r="BO42" s="108"/>
      <c r="BP42" s="108"/>
      <c r="BQ42" s="108"/>
      <c r="BR42" s="108"/>
      <c r="BS42" s="108"/>
      <c r="BT42" s="134"/>
      <c r="BU42" s="134"/>
      <c r="BV42" s="133"/>
      <c r="BW42" s="129"/>
      <c r="BX42" s="129"/>
      <c r="BY42" s="129"/>
      <c r="BZ42" s="129"/>
      <c r="CA42" s="129"/>
      <c r="CB42" s="129"/>
      <c r="CC42" s="108" t="str">
        <f aca="false">IF(BZ42=0," ",($AB$12-(BZ42*$BM42))/(1-$BM42))</f>
        <v> </v>
      </c>
      <c r="CD42" s="108" t="str">
        <f aca="false">IF(CB42=0," ",(CB42-CC42)*100/CB42)</f>
        <v> </v>
      </c>
      <c r="CE42" s="134" t="str">
        <f aca="false">IF(BZ42=0," ",($AB$12-BZ42)*100/$AB$12)</f>
        <v> </v>
      </c>
      <c r="CF42" s="108" t="str">
        <f aca="false">IF(BZ42=0," ",($AB$12*$BK42+CC42*(2*$BG42-$BK42))/(2*$BG42))</f>
        <v> </v>
      </c>
      <c r="CG42" s="134" t="str">
        <f aca="false">IF(BZ42=0," ",(CF42-BZ42)*100/CF42)</f>
        <v> </v>
      </c>
      <c r="CH42" s="137"/>
      <c r="CI42" s="137"/>
      <c r="CJ42" s="137"/>
      <c r="CK42" s="133" t="str">
        <f aca="false">IF(CH42=0," ",($AB$18-(CH42*$BM42))/(1-$BM42))</f>
        <v> </v>
      </c>
      <c r="CL42" s="108" t="str">
        <f aca="false">IF(CJ42=0," ",(CJ42-CK42)*100/CJ42)</f>
        <v> </v>
      </c>
      <c r="CM42" s="134" t="str">
        <f aca="false">IF(CH42=0," ",($AB$18-CH42)*100/$AB$18)</f>
        <v> </v>
      </c>
      <c r="CN42" s="133" t="str">
        <f aca="false">IF(CH42=0," ",($AB$18*$BK42+CK42*(2*$BG42-$BK42))/(2*$BG42))</f>
        <v> </v>
      </c>
      <c r="CO42" s="134" t="str">
        <f aca="false">IF(CH42=0," ",(CN42-CH42)*100/CN42)</f>
        <v> </v>
      </c>
      <c r="CP42" s="129"/>
      <c r="CQ42" s="129"/>
      <c r="CR42" s="129"/>
      <c r="CS42" s="108" t="str">
        <f aca="false">IF(CP42=0," ",($AB$17-(CP42*$BM42))/(1-$BM42))</f>
        <v> </v>
      </c>
      <c r="CT42" s="108" t="str">
        <f aca="false">IF(CR42=0," ",(CR42-CS42)*100/CR42)</f>
        <v> </v>
      </c>
      <c r="CU42" s="134" t="str">
        <f aca="false">IF(CP42=0," ",($AB$17-CP42)*100/$AB$17)</f>
        <v> </v>
      </c>
      <c r="CV42" s="108" t="str">
        <f aca="false">IF(CP42=0," ",($AB$17*$BK42+CS42*(2*$BG42-$BK42))/(2*$BG42))</f>
        <v> </v>
      </c>
      <c r="CW42" s="138" t="str">
        <f aca="false">IF(CP42=0," ",(CV42-CP42)*100/CV42)</f>
        <v> </v>
      </c>
      <c r="CX42" s="30"/>
      <c r="CY42" s="182" t="s">
        <v>317</v>
      </c>
      <c r="CZ42" s="166" t="s">
        <v>235</v>
      </c>
      <c r="DA42" s="129" t="n">
        <v>1.3</v>
      </c>
      <c r="DB42" s="129" t="n">
        <v>1.4</v>
      </c>
      <c r="DC42" s="108" t="n">
        <f aca="false">AVERAGE(DA42:DB42)</f>
        <v>1.35</v>
      </c>
      <c r="DD42" s="108" t="n">
        <f aca="false">ABS((DA42-DB42)*100/DC42)</f>
        <v>7.4074074074074</v>
      </c>
      <c r="DE42" s="80" t="s">
        <v>56</v>
      </c>
      <c r="DF42" s="108" t="e">
        <f aca="false">($AB37-DC42*$DA$5)/(1-$DA$5)</f>
        <v>#DIV/0!</v>
      </c>
      <c r="DG42" s="117" t="s">
        <v>56</v>
      </c>
      <c r="DH42" s="134" t="e">
        <f aca="false">($AB37-DC42)*100/$AB37</f>
        <v>#DIV/0!</v>
      </c>
      <c r="DI42" s="108" t="e">
        <f aca="false">(DA$6*$AB37+DF42*(2*DA$7-DA$6))/(2*DA$7)</f>
        <v>#DIV/0!</v>
      </c>
      <c r="DJ42" s="138" t="e">
        <f aca="false">(DI42-DC42)*100/DI42</f>
        <v>#DIV/0!</v>
      </c>
      <c r="DK42" s="30"/>
      <c r="DL42" s="182" t="s">
        <v>317</v>
      </c>
      <c r="DM42" s="166" t="s">
        <v>235</v>
      </c>
      <c r="DN42" s="129" t="n">
        <v>1.6</v>
      </c>
      <c r="DO42" s="117" t="s">
        <v>56</v>
      </c>
      <c r="DP42" s="108" t="e">
        <f aca="false">($AB37-DN42*$DN$5)/(1-$DN$5)</f>
        <v>#DIV/0!</v>
      </c>
      <c r="DQ42" s="117" t="s">
        <v>56</v>
      </c>
      <c r="DR42" s="134" t="e">
        <f aca="false">($AB37-DN42)*100/$AB37</f>
        <v>#DIV/0!</v>
      </c>
      <c r="DS42" s="108" t="e">
        <f aca="false">(DN$6*$AB37+DP42*(2*DN$7-DN$6))/(2*DN$7)</f>
        <v>#DIV/0!</v>
      </c>
      <c r="DT42" s="138" t="e">
        <f aca="false">(DS42-DN42)*100/DS42</f>
        <v>#DIV/0!</v>
      </c>
      <c r="DU42" s="30"/>
      <c r="DV42" s="182" t="s">
        <v>317</v>
      </c>
      <c r="DW42" s="166" t="s">
        <v>235</v>
      </c>
      <c r="DX42" s="129" t="s">
        <v>236</v>
      </c>
      <c r="DY42" s="117" t="s">
        <v>56</v>
      </c>
      <c r="DZ42" s="108" t="e">
        <f aca="false">($AB37-DX42*$DX$5)/(1-$DX$5)</f>
        <v>#VALUE!</v>
      </c>
      <c r="EA42" s="151" t="s">
        <v>56</v>
      </c>
      <c r="EB42" s="108" t="e">
        <f aca="false">($AB37-DX42)*100/$AB37</f>
        <v>#DIV/0!</v>
      </c>
      <c r="EC42" s="108" t="e">
        <f aca="false">(DX$6*$AB37+DZ42*(2*DX$7-DX$6))/(2*DX$7)</f>
        <v>#DIV/0!</v>
      </c>
      <c r="ED42" s="109" t="e">
        <f aca="false">(EC42-DX42)*100/EC42</f>
        <v>#DIV/0!</v>
      </c>
      <c r="EE42" s="30"/>
      <c r="EF42" s="182" t="s">
        <v>317</v>
      </c>
      <c r="EG42" s="166" t="s">
        <v>235</v>
      </c>
      <c r="EH42" s="129" t="s">
        <v>236</v>
      </c>
      <c r="EI42" s="117" t="s">
        <v>56</v>
      </c>
      <c r="EJ42" s="108" t="e">
        <f aca="false">($AB37-EH42*$EH$5)/(1-$EH$5)</f>
        <v>#VALUE!</v>
      </c>
      <c r="EK42" s="151" t="s">
        <v>56</v>
      </c>
      <c r="EL42" s="108" t="e">
        <f aca="false">($AB37-EH42)*100/$AB37</f>
        <v>#DIV/0!</v>
      </c>
      <c r="EM42" s="108" t="e">
        <f aca="false">(EH$6*$AB37+EJ42*(2*EH$7-EH$6))/(2*EH$7)</f>
        <v>#DIV/0!</v>
      </c>
      <c r="EN42" s="109" t="e">
        <f aca="false">(EM42-EH42)*100/EM42</f>
        <v>#DIV/0!</v>
      </c>
      <c r="EO42" s="30"/>
      <c r="EP42" s="24" t="s">
        <v>332</v>
      </c>
      <c r="EQ42" s="30"/>
      <c r="ER42" s="30"/>
      <c r="ES42" s="30"/>
      <c r="ET42" s="30"/>
      <c r="EU42" s="30"/>
      <c r="EV42" s="24" t="s">
        <v>332</v>
      </c>
      <c r="EW42" s="30"/>
      <c r="EX42" s="30"/>
      <c r="EY42" s="30"/>
      <c r="EZ42" s="30"/>
      <c r="FA42" s="30"/>
      <c r="FB42" s="30"/>
      <c r="FC42" s="30"/>
    </row>
    <row r="43" customFormat="false" ht="17.25" hidden="false" customHeight="false" outlineLevel="0" collapsed="false">
      <c r="A43" s="165"/>
      <c r="B43" s="30"/>
      <c r="C43" s="30"/>
      <c r="D43" s="20"/>
      <c r="E43" s="198"/>
      <c r="F43" s="26"/>
      <c r="G43" s="26"/>
      <c r="H43" s="26"/>
      <c r="I43" s="26"/>
      <c r="J43" s="26"/>
      <c r="K43" s="26"/>
      <c r="L43" s="30"/>
      <c r="M43" s="30"/>
      <c r="N43" s="30"/>
      <c r="O43" s="30"/>
      <c r="P43" s="30"/>
      <c r="Q43" s="20"/>
      <c r="R43" s="28"/>
      <c r="S43" s="20"/>
      <c r="T43" s="56"/>
      <c r="U43" s="56"/>
      <c r="V43" s="56"/>
      <c r="W43" s="30"/>
      <c r="X43" s="159" t="s">
        <v>333</v>
      </c>
      <c r="Y43" s="199" t="s">
        <v>235</v>
      </c>
      <c r="Z43" s="196" t="n">
        <f aca="false">SUM(Z33:Z38)</f>
        <v>223.9</v>
      </c>
      <c r="AA43" s="196" t="n">
        <f aca="false">SUM(AA33:AA38)</f>
        <v>186.8</v>
      </c>
      <c r="AB43" s="196" t="n">
        <f aca="false">AVERAGE(Z43:AA43)</f>
        <v>205.35</v>
      </c>
      <c r="AC43" s="200" t="n">
        <f aca="false">ABS((Z43-AA43)*100/AB43)</f>
        <v>18.0667153640127</v>
      </c>
      <c r="AD43" s="30"/>
      <c r="AE43" s="172"/>
      <c r="AF43" s="30"/>
      <c r="AG43" s="31"/>
      <c r="AH43" s="30"/>
      <c r="AI43" s="30"/>
      <c r="AJ43" s="30"/>
      <c r="AK43" s="30"/>
      <c r="AL43" s="30"/>
      <c r="AM43" s="30"/>
      <c r="AN43" s="30"/>
      <c r="AO43" s="30"/>
      <c r="AP43" s="30"/>
      <c r="AQ43" s="30"/>
      <c r="AR43" s="30"/>
      <c r="AS43" s="30"/>
      <c r="AT43" s="30"/>
      <c r="AU43" s="30"/>
      <c r="AV43" s="30"/>
      <c r="AW43" s="30"/>
      <c r="AX43" s="30"/>
      <c r="AY43" s="30"/>
      <c r="AZ43" s="30"/>
      <c r="BA43" s="130"/>
      <c r="BB43" s="131"/>
      <c r="BC43" s="129"/>
      <c r="BD43" s="132"/>
      <c r="BE43" s="132"/>
      <c r="BF43" s="132"/>
      <c r="BG43" s="132"/>
      <c r="BH43" s="129"/>
      <c r="BI43" s="129"/>
      <c r="BJ43" s="136"/>
      <c r="BK43" s="108"/>
      <c r="BL43" s="133"/>
      <c r="BM43" s="108"/>
      <c r="BN43" s="108"/>
      <c r="BO43" s="108"/>
      <c r="BP43" s="108"/>
      <c r="BQ43" s="108"/>
      <c r="BR43" s="108"/>
      <c r="BS43" s="108"/>
      <c r="BT43" s="134"/>
      <c r="BU43" s="134"/>
      <c r="BV43" s="133"/>
      <c r="BW43" s="129"/>
      <c r="BX43" s="129"/>
      <c r="BY43" s="129"/>
      <c r="BZ43" s="129"/>
      <c r="CA43" s="129"/>
      <c r="CB43" s="129"/>
      <c r="CC43" s="108" t="str">
        <f aca="false">IF(BZ43=0," ",($AB$12-(BZ43*$BM43))/(1-$BM43))</f>
        <v> </v>
      </c>
      <c r="CD43" s="108" t="str">
        <f aca="false">IF(CB43=0," ",(CB43-CC43)*100/CB43)</f>
        <v> </v>
      </c>
      <c r="CE43" s="134" t="str">
        <f aca="false">IF(BZ43=0," ",($AB$12-BZ43)*100/$AB$12)</f>
        <v> </v>
      </c>
      <c r="CF43" s="108" t="str">
        <f aca="false">IF(BZ43=0," ",($AB$12*$BK43+CC43*(2*$BG43-$BK43))/(2*$BG43))</f>
        <v> </v>
      </c>
      <c r="CG43" s="134" t="str">
        <f aca="false">IF(BZ43=0," ",(CF43-BZ43)*100/CF43)</f>
        <v> </v>
      </c>
      <c r="CH43" s="137"/>
      <c r="CI43" s="137"/>
      <c r="CJ43" s="137"/>
      <c r="CK43" s="133" t="str">
        <f aca="false">IF(CH43=0," ",($AB$18-(CH43*$BM43))/(1-$BM43))</f>
        <v> </v>
      </c>
      <c r="CL43" s="108" t="str">
        <f aca="false">IF(CJ43=0," ",(CJ43-CK43)*100/CJ43)</f>
        <v> </v>
      </c>
      <c r="CM43" s="134" t="str">
        <f aca="false">IF(CH43=0," ",($AB$18-CH43)*100/$AB$18)</f>
        <v> </v>
      </c>
      <c r="CN43" s="133" t="str">
        <f aca="false">IF(CH43=0," ",($AB$18*$BK43+CK43*(2*$BG43-$BK43))/(2*$BG43))</f>
        <v> </v>
      </c>
      <c r="CO43" s="134" t="str">
        <f aca="false">IF(CH43=0," ",(CN43-CH43)*100/CN43)</f>
        <v> </v>
      </c>
      <c r="CP43" s="129"/>
      <c r="CQ43" s="129"/>
      <c r="CR43" s="129"/>
      <c r="CS43" s="108" t="str">
        <f aca="false">IF(CP43=0," ",($AB$17-(CP43*$BM43))/(1-$BM43))</f>
        <v> </v>
      </c>
      <c r="CT43" s="108" t="str">
        <f aca="false">IF(CR43=0," ",(CR43-CS43)*100/CR43)</f>
        <v> </v>
      </c>
      <c r="CU43" s="134" t="str">
        <f aca="false">IF(CP43=0," ",($AB$17-CP43)*100/$AB$17)</f>
        <v> </v>
      </c>
      <c r="CV43" s="108" t="str">
        <f aca="false">IF(CP43=0," ",($AB$17*$BK43+CS43*(2*$BG43-$BK43))/(2*$BG43))</f>
        <v> </v>
      </c>
      <c r="CW43" s="138" t="str">
        <f aca="false">IF(CP43=0," ",(CV43-CP43)*100/CV43)</f>
        <v> </v>
      </c>
      <c r="CX43" s="30"/>
      <c r="CY43" s="182" t="s">
        <v>320</v>
      </c>
      <c r="CZ43" s="166" t="s">
        <v>235</v>
      </c>
      <c r="DA43" s="129" t="n">
        <v>3</v>
      </c>
      <c r="DB43" s="129" t="n">
        <v>3.2</v>
      </c>
      <c r="DC43" s="108" t="n">
        <f aca="false">AVERAGE(DA43:DB43)</f>
        <v>3.1</v>
      </c>
      <c r="DD43" s="108" t="n">
        <f aca="false">ABS((DA43-DB43)*100/DC43)</f>
        <v>6.45161290322581</v>
      </c>
      <c r="DE43" s="80" t="s">
        <v>56</v>
      </c>
      <c r="DF43" s="108" t="n">
        <f aca="false">($AB38-DC43*$DA$5)/(1-$DA$5)</f>
        <v>19.2290322580645</v>
      </c>
      <c r="DG43" s="117" t="s">
        <v>56</v>
      </c>
      <c r="DH43" s="134" t="n">
        <f aca="false">($AB38-DC43)*100/$AB38</f>
        <v>61.7283950617284</v>
      </c>
      <c r="DI43" s="108" t="n">
        <f aca="false">(DA$6*$AB38+DF43*(2*DA$7-DA$6))/(2*DA$7)</f>
        <v>19.0683962264151</v>
      </c>
      <c r="DJ43" s="138" t="n">
        <f aca="false">(DI43-DC43)*100/DI43</f>
        <v>83.7427334570192</v>
      </c>
      <c r="DK43" s="30"/>
      <c r="DL43" s="182" t="s">
        <v>320</v>
      </c>
      <c r="DM43" s="166" t="s">
        <v>235</v>
      </c>
      <c r="DN43" s="129" t="n">
        <v>5.9</v>
      </c>
      <c r="DO43" s="117" t="s">
        <v>56</v>
      </c>
      <c r="DP43" s="108" t="n">
        <f aca="false">($AB38-DN43*$DN$5)/(1-$DN$5)</f>
        <v>30.3444444444444</v>
      </c>
      <c r="DQ43" s="117" t="s">
        <v>56</v>
      </c>
      <c r="DR43" s="134" t="n">
        <f aca="false">($AB38-DN43)*100/$AB38</f>
        <v>27.1604938271605</v>
      </c>
      <c r="DS43" s="108" t="n">
        <f aca="false">(DN$6*$AB38+DP43*(2*DN$7-DN$6))/(2*DN$7)</f>
        <v>30.0953486373166</v>
      </c>
      <c r="DT43" s="138" t="n">
        <f aca="false">(DS43-DN43)*100/DS43</f>
        <v>80.3956416285395</v>
      </c>
      <c r="DU43" s="30"/>
      <c r="DV43" s="182" t="s">
        <v>320</v>
      </c>
      <c r="DW43" s="166" t="s">
        <v>235</v>
      </c>
      <c r="DX43" s="129" t="n">
        <v>2.4</v>
      </c>
      <c r="DY43" s="117" t="s">
        <v>56</v>
      </c>
      <c r="DZ43" s="108" t="n">
        <f aca="false">($AB38-DX43*$DX$5)/(1-$DX$5)</f>
        <v>15.5705377933955</v>
      </c>
      <c r="EA43" s="151" t="s">
        <v>56</v>
      </c>
      <c r="EB43" s="108" t="n">
        <f aca="false">($AB38-DX43)*100/$AB38</f>
        <v>70.3703703703704</v>
      </c>
      <c r="EC43" s="108" t="n">
        <f aca="false">(DX$6*$AB38+DZ43*(2*DX$7-DX$6))/(2*DX$7)</f>
        <v>15.4183079666622</v>
      </c>
      <c r="ED43" s="109" t="n">
        <f aca="false">(EC43-DX43)*100/EC43</f>
        <v>84.4340896213169</v>
      </c>
      <c r="EE43" s="30"/>
      <c r="EF43" s="182" t="s">
        <v>320</v>
      </c>
      <c r="EG43" s="166" t="s">
        <v>235</v>
      </c>
      <c r="EH43" s="129" t="n">
        <v>1.7</v>
      </c>
      <c r="EI43" s="117" t="s">
        <v>56</v>
      </c>
      <c r="EJ43" s="108" t="n">
        <f aca="false">($AB38-EH43*$EH$5)/(1-$EH$5)</f>
        <v>10.9651476793249</v>
      </c>
      <c r="EK43" s="151" t="s">
        <v>56</v>
      </c>
      <c r="EL43" s="108" t="n">
        <f aca="false">($AB38-EH43)*100/$AB38</f>
        <v>79.0123456790124</v>
      </c>
      <c r="EM43" s="108" t="n">
        <f aca="false">(EH$6*$AB38+EJ43*(2*EH$7-EH$6))/(2*EH$7)</f>
        <v>10.8648675105485</v>
      </c>
      <c r="EN43" s="109" t="n">
        <f aca="false">(EM43-EH43)*100/EM43</f>
        <v>84.3532376409607</v>
      </c>
      <c r="EO43" s="30"/>
      <c r="EP43" s="184" t="s">
        <v>334</v>
      </c>
      <c r="EQ43" s="185" t="n">
        <f aca="false">(EQ9-54)*100/(EQ9-EQ10)</f>
        <v>76.4407684098186</v>
      </c>
      <c r="ER43" s="185" t="n">
        <f aca="false">(ER9-54)*100/(ER9-ER10)</f>
        <v>88.6173832353851</v>
      </c>
      <c r="ES43" s="185" t="n">
        <f aca="false">(ES9-54)*100/(ES9-ES10)</f>
        <v>75.6935270805813</v>
      </c>
      <c r="ET43" s="186" t="n">
        <f aca="false">(ET9-54)*100/(ET9-ET10)</f>
        <v>74.8628168278025</v>
      </c>
      <c r="EU43" s="30"/>
      <c r="EV43" s="184" t="s">
        <v>334</v>
      </c>
      <c r="EW43" s="185" t="n">
        <f aca="false">(EW9-27)*100/(EW9-EW10)</f>
        <v>90.8484525080043</v>
      </c>
      <c r="EX43" s="185" t="n">
        <f aca="false">(EX9-27)*100/(EX9-EX10)</f>
        <v>105.320136096505</v>
      </c>
      <c r="EY43" s="185" t="n">
        <f aca="false">(EY9-27)*100/(EY9-EY10)</f>
        <v>89.9603698811096</v>
      </c>
      <c r="EZ43" s="186" t="n">
        <f aca="false">(EZ9-27)*100/(EZ9-EZ10)</f>
        <v>88.9730859681212</v>
      </c>
      <c r="FA43" s="30"/>
      <c r="FB43" s="30"/>
      <c r="FC43" s="30"/>
    </row>
    <row r="44" customFormat="false" ht="16.5" hidden="false" customHeight="false" outlineLevel="0" collapsed="false">
      <c r="A44" s="165"/>
      <c r="B44" s="30"/>
      <c r="C44" s="30"/>
      <c r="D44" s="172"/>
      <c r="E44" s="198"/>
      <c r="F44" s="26"/>
      <c r="G44" s="26"/>
      <c r="H44" s="26"/>
      <c r="I44" s="26"/>
      <c r="J44" s="26"/>
      <c r="K44" s="26"/>
      <c r="L44" s="30"/>
      <c r="M44" s="30"/>
      <c r="N44" s="30"/>
      <c r="O44" s="30"/>
      <c r="P44" s="30"/>
      <c r="Q44" s="20"/>
      <c r="R44" s="28"/>
      <c r="S44" s="20"/>
      <c r="T44" s="56"/>
      <c r="U44" s="56"/>
      <c r="V44" s="56"/>
      <c r="W44" s="30"/>
      <c r="X44" s="20" t="s">
        <v>335</v>
      </c>
      <c r="Y44" s="165"/>
      <c r="Z44" s="30"/>
      <c r="AA44" s="30"/>
      <c r="AB44" s="30"/>
      <c r="AC44" s="30"/>
      <c r="AD44" s="30"/>
      <c r="AE44" s="30"/>
      <c r="AF44" s="30"/>
      <c r="AG44" s="31"/>
      <c r="AH44" s="30"/>
      <c r="AI44" s="30"/>
      <c r="AJ44" s="30"/>
      <c r="AK44" s="30"/>
      <c r="AL44" s="30"/>
      <c r="AM44" s="30"/>
      <c r="AN44" s="30"/>
      <c r="AO44" s="30"/>
      <c r="AP44" s="30"/>
      <c r="AQ44" s="30"/>
      <c r="AR44" s="30"/>
      <c r="AS44" s="30"/>
      <c r="AT44" s="30"/>
      <c r="AU44" s="30"/>
      <c r="AV44" s="30"/>
      <c r="AW44" s="30"/>
      <c r="AX44" s="30"/>
      <c r="AY44" s="30"/>
      <c r="AZ44" s="30"/>
      <c r="BA44" s="130"/>
      <c r="BB44" s="131"/>
      <c r="BC44" s="129"/>
      <c r="BD44" s="132"/>
      <c r="BE44" s="132"/>
      <c r="BF44" s="132"/>
      <c r="BG44" s="132"/>
      <c r="BH44" s="129"/>
      <c r="BI44" s="129"/>
      <c r="BJ44" s="136"/>
      <c r="BK44" s="108"/>
      <c r="BL44" s="133"/>
      <c r="BM44" s="108"/>
      <c r="BN44" s="108"/>
      <c r="BO44" s="108"/>
      <c r="BP44" s="108"/>
      <c r="BQ44" s="108"/>
      <c r="BR44" s="108"/>
      <c r="BS44" s="108"/>
      <c r="BT44" s="134"/>
      <c r="BU44" s="134"/>
      <c r="BV44" s="133"/>
      <c r="BW44" s="129"/>
      <c r="BX44" s="129"/>
      <c r="BY44" s="129"/>
      <c r="BZ44" s="129"/>
      <c r="CA44" s="129"/>
      <c r="CB44" s="129"/>
      <c r="CC44" s="108" t="str">
        <f aca="false">IF(BZ44=0," ",($AB$12-(BZ44*$BM44))/(1-$BM44))</f>
        <v> </v>
      </c>
      <c r="CD44" s="108" t="str">
        <f aca="false">IF(CB44=0," ",(CB44-CC44)*100/CB44)</f>
        <v> </v>
      </c>
      <c r="CE44" s="134" t="str">
        <f aca="false">IF(BZ44=0," ",($AB$12-BZ44)*100/$AB$12)</f>
        <v> </v>
      </c>
      <c r="CF44" s="108" t="str">
        <f aca="false">IF(BZ44=0," ",($AB$12*$BK44+CC44*(2*$BG44-$BK44))/(2*$BG44))</f>
        <v> </v>
      </c>
      <c r="CG44" s="134" t="str">
        <f aca="false">IF(BZ44=0," ",(CF44-BZ44)*100/CF44)</f>
        <v> </v>
      </c>
      <c r="CH44" s="137"/>
      <c r="CI44" s="137"/>
      <c r="CJ44" s="137"/>
      <c r="CK44" s="133" t="str">
        <f aca="false">IF(CH44=0," ",($AB$18-(CH44*$BM44))/(1-$BM44))</f>
        <v> </v>
      </c>
      <c r="CL44" s="108" t="str">
        <f aca="false">IF(CJ44=0," ",(CJ44-CK44)*100/CJ44)</f>
        <v> </v>
      </c>
      <c r="CM44" s="134" t="str">
        <f aca="false">IF(CH44=0," ",($AB$18-CH44)*100/$AB$18)</f>
        <v> </v>
      </c>
      <c r="CN44" s="133" t="str">
        <f aca="false">IF(CH44=0," ",($AB$18*$BK44+CK44*(2*$BG44-$BK44))/(2*$BG44))</f>
        <v> </v>
      </c>
      <c r="CO44" s="134" t="str">
        <f aca="false">IF(CH44=0," ",(CN44-CH44)*100/CN44)</f>
        <v> </v>
      </c>
      <c r="CP44" s="129"/>
      <c r="CQ44" s="129"/>
      <c r="CR44" s="129"/>
      <c r="CS44" s="108" t="str">
        <f aca="false">IF(CP44=0," ",($AB$17-(CP44*$BM44))/(1-$BM44))</f>
        <v> </v>
      </c>
      <c r="CT44" s="108" t="str">
        <f aca="false">IF(CR44=0," ",(CR44-CS44)*100/CR44)</f>
        <v> </v>
      </c>
      <c r="CU44" s="134" t="str">
        <f aca="false">IF(CP44=0," ",($AB$17-CP44)*100/$AB$17)</f>
        <v> </v>
      </c>
      <c r="CV44" s="108" t="str">
        <f aca="false">IF(CP44=0," ",($AB$17*$BK44+CS44*(2*$BG44-$BK44))/(2*$BG44))</f>
        <v> </v>
      </c>
      <c r="CW44" s="138" t="str">
        <f aca="false">IF(CP44=0," ",(CV44-CP44)*100/CV44)</f>
        <v> </v>
      </c>
      <c r="CX44" s="30"/>
      <c r="CY44" s="182" t="s">
        <v>323</v>
      </c>
      <c r="CZ44" s="166" t="s">
        <v>235</v>
      </c>
      <c r="DA44" s="129" t="s">
        <v>60</v>
      </c>
      <c r="DB44" s="129" t="s">
        <v>60</v>
      </c>
      <c r="DC44" s="108" t="e">
        <f aca="false">AVERAGE(DA44:DB44)</f>
        <v>#DIV/0!</v>
      </c>
      <c r="DD44" s="108" t="e">
        <f aca="false">ABS((DA44-DB44)*100/DC44)</f>
        <v>#VALUE!</v>
      </c>
      <c r="DE44" s="80" t="s">
        <v>56</v>
      </c>
      <c r="DF44" s="108" t="e">
        <f aca="false">($AB39-DC44*$DA$5)/(1-$DA$5)</f>
        <v>#DIV/0!</v>
      </c>
      <c r="DG44" s="117" t="s">
        <v>56</v>
      </c>
      <c r="DH44" s="134" t="e">
        <f aca="false">($AB39-DC44)*100/$AB39</f>
        <v>#DIV/0!</v>
      </c>
      <c r="DI44" s="108" t="e">
        <f aca="false">(DA$6*$AB39+DF44*(2*DA$7-DA$6))/(2*DA$7)</f>
        <v>#DIV/0!</v>
      </c>
      <c r="DJ44" s="138" t="e">
        <f aca="false">(DI44-DC44)*100/DI44</f>
        <v>#DIV/0!</v>
      </c>
      <c r="DK44" s="30"/>
      <c r="DL44" s="182" t="s">
        <v>323</v>
      </c>
      <c r="DM44" s="166" t="s">
        <v>235</v>
      </c>
      <c r="DN44" s="129" t="s">
        <v>60</v>
      </c>
      <c r="DO44" s="117" t="s">
        <v>56</v>
      </c>
      <c r="DP44" s="108" t="e">
        <f aca="false">($AB39-DN44*$DN$5)/(1-$DN$5)</f>
        <v>#VALUE!</v>
      </c>
      <c r="DQ44" s="117" t="s">
        <v>56</v>
      </c>
      <c r="DR44" s="134" t="e">
        <f aca="false">($AB39-DN44)*100/$AB39</f>
        <v>#DIV/0!</v>
      </c>
      <c r="DS44" s="108" t="e">
        <f aca="false">(DN$6*$AB39+DP44*(2*DN$7-DN$6))/(2*DN$7)</f>
        <v>#DIV/0!</v>
      </c>
      <c r="DT44" s="138" t="e">
        <f aca="false">(DS44-DN44)*100/DS44</f>
        <v>#DIV/0!</v>
      </c>
      <c r="DU44" s="30"/>
      <c r="DV44" s="182" t="s">
        <v>323</v>
      </c>
      <c r="DW44" s="166" t="s">
        <v>235</v>
      </c>
      <c r="DX44" s="129" t="s">
        <v>60</v>
      </c>
      <c r="DY44" s="117" t="s">
        <v>56</v>
      </c>
      <c r="DZ44" s="108" t="e">
        <f aca="false">($AB39-DX44*$DX$5)/(1-$DX$5)</f>
        <v>#VALUE!</v>
      </c>
      <c r="EA44" s="151" t="s">
        <v>56</v>
      </c>
      <c r="EB44" s="108" t="e">
        <f aca="false">($AB39-DX44)*100/$AB39</f>
        <v>#DIV/0!</v>
      </c>
      <c r="EC44" s="108" t="e">
        <f aca="false">(DX$6*$AB39+DZ44*(2*DX$7-DX$6))/(2*DX$7)</f>
        <v>#DIV/0!</v>
      </c>
      <c r="ED44" s="109" t="e">
        <f aca="false">(EC44-DX44)*100/EC44</f>
        <v>#DIV/0!</v>
      </c>
      <c r="EE44" s="30"/>
      <c r="EF44" s="182" t="s">
        <v>323</v>
      </c>
      <c r="EG44" s="166" t="s">
        <v>235</v>
      </c>
      <c r="EH44" s="129" t="s">
        <v>60</v>
      </c>
      <c r="EI44" s="117" t="s">
        <v>56</v>
      </c>
      <c r="EJ44" s="108" t="e">
        <f aca="false">($AB39-EH44*$EH$5)/(1-$EH$5)</f>
        <v>#VALUE!</v>
      </c>
      <c r="EK44" s="151" t="s">
        <v>56</v>
      </c>
      <c r="EL44" s="108" t="e">
        <f aca="false">($AB39-EH44)*100/$AB39</f>
        <v>#DIV/0!</v>
      </c>
      <c r="EM44" s="108" t="e">
        <f aca="false">(EH$6*$AB39+EJ44*(2*EH$7-EH$6))/(2*EH$7)</f>
        <v>#DIV/0!</v>
      </c>
      <c r="EN44" s="109" t="e">
        <f aca="false">(EM44-EH44)*100/EM44</f>
        <v>#DIV/0!</v>
      </c>
      <c r="EO44" s="30"/>
      <c r="EP44" s="77" t="s">
        <v>291</v>
      </c>
      <c r="EQ44" s="108" t="n">
        <f aca="false">IF(AND(0&lt;EQ43,EQ43&lt;100),(EQ43/100)*(EQ$8-EQ$7)+EQ$7,"NA")</f>
        <v>62.0320704375667</v>
      </c>
      <c r="ER44" s="108" t="n">
        <f aca="false">IF(AND(0&lt;ER43,ER43&lt;100),(ER43/100)*(ER$8-ER$7)+ER$7,"NA")</f>
        <v>77.0981132075472</v>
      </c>
      <c r="ES44" s="108" t="n">
        <f aca="false">IF(AND(0&lt;ES43,ES43&lt;100),(ES43/100)*(ES$8-ES$7)+ES$7,"NA")</f>
        <v>58.0590488771466</v>
      </c>
      <c r="ET44" s="109" t="n">
        <f aca="false">IF(AND(0&lt;ET43,ET43&lt;100),(ET43/100)*(ET$8-ET$7)+ET$7,"NA")</f>
        <v>53.4216880062712</v>
      </c>
      <c r="EU44" s="30"/>
      <c r="EV44" s="77" t="s">
        <v>291</v>
      </c>
      <c r="EW44" s="108" t="n">
        <f aca="false">IF(AND(0&lt;EW43,EW43&lt;100),(EW43/100)*(EW$8-EW$7)+EW$7,"NA")</f>
        <v>40.8527748132337</v>
      </c>
      <c r="EX44" s="108" t="str">
        <f aca="false">IF(AND(0&lt;EX43,EX43&lt;100),(EX43/100)*(EX$8-EX$7)+EX$7,"NA")</f>
        <v>NA</v>
      </c>
      <c r="EY44" s="108" t="n">
        <f aca="false">IF(AND(0&lt;EY43,EY43&lt;100),(EY43/100)*(EY$8-EY$7)+EY$7,"NA")</f>
        <v>36.1309114927345</v>
      </c>
      <c r="EZ44" s="109" t="n">
        <f aca="false">IF(AND(0&lt;EZ43,EZ43&lt;100),(EZ43/100)*(EZ$8-EZ$7)+EZ$7,"NA")</f>
        <v>30.6194930755161</v>
      </c>
      <c r="FA44" s="30"/>
      <c r="FB44" s="30"/>
      <c r="FC44" s="30"/>
    </row>
    <row r="45" customFormat="false" ht="15.75" hidden="false" customHeight="false" outlineLevel="0" collapsed="false">
      <c r="A45" s="165"/>
      <c r="B45" s="30"/>
      <c r="C45" s="30"/>
      <c r="D45" s="20"/>
      <c r="E45" s="198"/>
      <c r="F45" s="26"/>
      <c r="G45" s="26"/>
      <c r="H45" s="26"/>
      <c r="I45" s="26"/>
      <c r="J45" s="26"/>
      <c r="K45" s="26"/>
      <c r="L45" s="30"/>
      <c r="M45" s="30"/>
      <c r="N45" s="30"/>
      <c r="O45" s="30"/>
      <c r="P45" s="30"/>
      <c r="Q45" s="20"/>
      <c r="R45" s="28"/>
      <c r="S45" s="20"/>
      <c r="T45" s="56"/>
      <c r="U45" s="56"/>
      <c r="V45" s="56"/>
      <c r="W45" s="30"/>
      <c r="X45" s="165" t="s">
        <v>336</v>
      </c>
      <c r="Y45" s="20"/>
      <c r="Z45" s="30"/>
      <c r="AA45" s="30"/>
      <c r="AB45" s="30"/>
      <c r="AC45" s="30"/>
      <c r="AD45" s="30"/>
      <c r="AE45" s="30"/>
      <c r="AF45" s="30"/>
      <c r="AG45" s="31"/>
      <c r="AH45" s="30"/>
      <c r="AI45" s="30"/>
      <c r="AJ45" s="30"/>
      <c r="AK45" s="30"/>
      <c r="AL45" s="30"/>
      <c r="AM45" s="30"/>
      <c r="AN45" s="30"/>
      <c r="AO45" s="30"/>
      <c r="AP45" s="30"/>
      <c r="AQ45" s="30"/>
      <c r="AR45" s="30"/>
      <c r="AS45" s="30"/>
      <c r="AT45" s="30"/>
      <c r="AU45" s="30"/>
      <c r="AV45" s="30"/>
      <c r="AW45" s="30"/>
      <c r="AX45" s="30"/>
      <c r="AY45" s="30"/>
      <c r="AZ45" s="30"/>
      <c r="BA45" s="130"/>
      <c r="BB45" s="131"/>
      <c r="BC45" s="129"/>
      <c r="BD45" s="132"/>
      <c r="BE45" s="132"/>
      <c r="BF45" s="132"/>
      <c r="BG45" s="132"/>
      <c r="BH45" s="129"/>
      <c r="BI45" s="129"/>
      <c r="BJ45" s="136"/>
      <c r="BK45" s="108"/>
      <c r="BL45" s="133"/>
      <c r="BM45" s="108"/>
      <c r="BN45" s="108"/>
      <c r="BO45" s="108"/>
      <c r="BP45" s="108"/>
      <c r="BQ45" s="108"/>
      <c r="BR45" s="108"/>
      <c r="BS45" s="108"/>
      <c r="BT45" s="134"/>
      <c r="BU45" s="134"/>
      <c r="BV45" s="133"/>
      <c r="BW45" s="129"/>
      <c r="BX45" s="129"/>
      <c r="BY45" s="129"/>
      <c r="BZ45" s="129"/>
      <c r="CA45" s="129"/>
      <c r="CB45" s="129"/>
      <c r="CC45" s="108" t="str">
        <f aca="false">IF(BZ45=0," ",($AB$12-(BZ45*$BM45))/(1-$BM45))</f>
        <v> </v>
      </c>
      <c r="CD45" s="108" t="str">
        <f aca="false">IF(CB45=0," ",(CB45-CC45)*100/CB45)</f>
        <v> </v>
      </c>
      <c r="CE45" s="134" t="str">
        <f aca="false">IF(BZ45=0," ",($AB$12-BZ45)*100/$AB$12)</f>
        <v> </v>
      </c>
      <c r="CF45" s="108" t="str">
        <f aca="false">IF(BZ45=0," ",($AB$12*$BK45+CC45*(2*$BG45-$BK45))/(2*$BG45))</f>
        <v> </v>
      </c>
      <c r="CG45" s="134" t="str">
        <f aca="false">IF(BZ45=0," ",(CF45-BZ45)*100/CF45)</f>
        <v> </v>
      </c>
      <c r="CH45" s="137"/>
      <c r="CI45" s="137"/>
      <c r="CJ45" s="137"/>
      <c r="CK45" s="133" t="str">
        <f aca="false">IF(CH45=0," ",($AB$18-(CH45*$BM45))/(1-$BM45))</f>
        <v> </v>
      </c>
      <c r="CL45" s="108" t="str">
        <f aca="false">IF(CJ45=0," ",(CJ45-CK45)*100/CJ45)</f>
        <v> </v>
      </c>
      <c r="CM45" s="134" t="str">
        <f aca="false">IF(CH45=0," ",($AB$18-CH45)*100/$AB$18)</f>
        <v> </v>
      </c>
      <c r="CN45" s="133" t="str">
        <f aca="false">IF(CH45=0," ",($AB$18*$BK45+CK45*(2*$BG45-$BK45))/(2*$BG45))</f>
        <v> </v>
      </c>
      <c r="CO45" s="134" t="str">
        <f aca="false">IF(CH45=0," ",(CN45-CH45)*100/CN45)</f>
        <v> </v>
      </c>
      <c r="CP45" s="129"/>
      <c r="CQ45" s="129"/>
      <c r="CR45" s="129"/>
      <c r="CS45" s="108" t="str">
        <f aca="false">IF(CP45=0," ",($AB$17-(CP45*$BM45))/(1-$BM45))</f>
        <v> </v>
      </c>
      <c r="CT45" s="108" t="str">
        <f aca="false">IF(CR45=0," ",(CR45-CS45)*100/CR45)</f>
        <v> </v>
      </c>
      <c r="CU45" s="134" t="str">
        <f aca="false">IF(CP45=0," ",($AB$17-CP45)*100/$AB$17)</f>
        <v> </v>
      </c>
      <c r="CV45" s="108" t="str">
        <f aca="false">IF(CP45=0," ",($AB$17*$BK45+CS45*(2*$BG45-$BK45))/(2*$BG45))</f>
        <v> </v>
      </c>
      <c r="CW45" s="138" t="str">
        <f aca="false">IF(CP45=0," ",(CV45-CP45)*100/CV45)</f>
        <v> </v>
      </c>
      <c r="CX45" s="30"/>
      <c r="CY45" s="182" t="s">
        <v>327</v>
      </c>
      <c r="CZ45" s="166" t="s">
        <v>235</v>
      </c>
      <c r="DA45" s="129" t="s">
        <v>60</v>
      </c>
      <c r="DB45" s="129" t="s">
        <v>60</v>
      </c>
      <c r="DC45" s="108" t="e">
        <f aca="false">AVERAGE(DA45:DB45)</f>
        <v>#DIV/0!</v>
      </c>
      <c r="DD45" s="108" t="e">
        <f aca="false">ABS((DA45-DB45)*100/DC45)</f>
        <v>#VALUE!</v>
      </c>
      <c r="DE45" s="80" t="s">
        <v>56</v>
      </c>
      <c r="DF45" s="108" t="e">
        <f aca="false">($AB40-DC45*$DA$5)/(1-$DA$5)</f>
        <v>#DIV/0!</v>
      </c>
      <c r="DG45" s="117" t="s">
        <v>56</v>
      </c>
      <c r="DH45" s="134" t="e">
        <f aca="false">($AB40-DC45)*100/$AB40</f>
        <v>#DIV/0!</v>
      </c>
      <c r="DI45" s="108" t="e">
        <f aca="false">(DA$6*$AB40+DF45*(2*DA$7-DA$6))/(2*DA$7)</f>
        <v>#DIV/0!</v>
      </c>
      <c r="DJ45" s="138" t="e">
        <f aca="false">(DI45-DC45)*100/DI45</f>
        <v>#DIV/0!</v>
      </c>
      <c r="DK45" s="30"/>
      <c r="DL45" s="182" t="s">
        <v>327</v>
      </c>
      <c r="DM45" s="166" t="s">
        <v>235</v>
      </c>
      <c r="DN45" s="129" t="s">
        <v>60</v>
      </c>
      <c r="DO45" s="117" t="s">
        <v>56</v>
      </c>
      <c r="DP45" s="108" t="e">
        <f aca="false">($AB40-DN45*$DN$5)/(1-$DN$5)</f>
        <v>#VALUE!</v>
      </c>
      <c r="DQ45" s="117" t="s">
        <v>56</v>
      </c>
      <c r="DR45" s="134" t="e">
        <f aca="false">($AB40-DN45)*100/$AB40</f>
        <v>#DIV/0!</v>
      </c>
      <c r="DS45" s="108" t="e">
        <f aca="false">(DN$6*$AB40+DP45*(2*DN$7-DN$6))/(2*DN$7)</f>
        <v>#DIV/0!</v>
      </c>
      <c r="DT45" s="138" t="e">
        <f aca="false">(DS45-DN45)*100/DS45</f>
        <v>#DIV/0!</v>
      </c>
      <c r="DU45" s="30"/>
      <c r="DV45" s="182" t="s">
        <v>327</v>
      </c>
      <c r="DW45" s="166" t="s">
        <v>235</v>
      </c>
      <c r="DX45" s="129" t="s">
        <v>60</v>
      </c>
      <c r="DY45" s="117" t="s">
        <v>56</v>
      </c>
      <c r="DZ45" s="108" t="e">
        <f aca="false">($AB40-DX45*$DX$5)/(1-$DX$5)</f>
        <v>#VALUE!</v>
      </c>
      <c r="EA45" s="151" t="s">
        <v>56</v>
      </c>
      <c r="EB45" s="108" t="e">
        <f aca="false">($AB40-DX45)*100/$AB40</f>
        <v>#DIV/0!</v>
      </c>
      <c r="EC45" s="108" t="e">
        <f aca="false">(DX$6*$AB40+DZ45*(2*DX$7-DX$6))/(2*DX$7)</f>
        <v>#DIV/0!</v>
      </c>
      <c r="ED45" s="109" t="e">
        <f aca="false">(EC45-DX45)*100/EC45</f>
        <v>#DIV/0!</v>
      </c>
      <c r="EE45" s="30"/>
      <c r="EF45" s="182" t="s">
        <v>327</v>
      </c>
      <c r="EG45" s="166" t="s">
        <v>235</v>
      </c>
      <c r="EH45" s="129" t="s">
        <v>60</v>
      </c>
      <c r="EI45" s="117" t="s">
        <v>56</v>
      </c>
      <c r="EJ45" s="108" t="e">
        <f aca="false">($AB40-EH45*$EH$5)/(1-$EH$5)</f>
        <v>#VALUE!</v>
      </c>
      <c r="EK45" s="151" t="s">
        <v>56</v>
      </c>
      <c r="EL45" s="108" t="e">
        <f aca="false">($AB40-EH45)*100/$AB40</f>
        <v>#DIV/0!</v>
      </c>
      <c r="EM45" s="108" t="e">
        <f aca="false">(EH$6*$AB40+EJ45*(2*EH$7-EH$6))/(2*EH$7)</f>
        <v>#DIV/0!</v>
      </c>
      <c r="EN45" s="109" t="e">
        <f aca="false">(EM45-EH45)*100/EM45</f>
        <v>#DIV/0!</v>
      </c>
      <c r="EO45" s="30"/>
      <c r="EP45" s="77" t="s">
        <v>296</v>
      </c>
      <c r="EQ45" s="108" t="n">
        <f aca="false">IF(AND(0&lt;EQ43,EQ43&lt;100),(EQ43/100)*(EQ$10-EQ$9)+EQ$9,"NA")</f>
        <v>54</v>
      </c>
      <c r="ER45" s="108" t="n">
        <f aca="false">IF(AND(0&lt;ER43,ER43&lt;100),(ER43/100)*(ER$10-ER$9)+ER$9,"NA")</f>
        <v>54</v>
      </c>
      <c r="ES45" s="108" t="n">
        <f aca="false">IF(AND(0&lt;ES43,ES43&lt;100),(ES43/100)*(ES$10-ES$9)+ES$9,"NA")</f>
        <v>54</v>
      </c>
      <c r="ET45" s="109" t="n">
        <f aca="false">IF(AND(0&lt;ET43,ET43&lt;100),(ET43/100)*(ET$10-ET$9)+ET$9,"NA")</f>
        <v>54</v>
      </c>
      <c r="EU45" s="30"/>
      <c r="EV45" s="77" t="s">
        <v>296</v>
      </c>
      <c r="EW45" s="108" t="n">
        <f aca="false">IF(AND(0&lt;EW43,EW43&lt;100),(EW43/100)*(EW$10-EW$9)+EW$9,"NA")</f>
        <v>27</v>
      </c>
      <c r="EX45" s="108" t="str">
        <f aca="false">IF(AND(0&lt;EX43,EX43&lt;100),(EX43/100)*(EX$10-EX$9)+EX$9,"NA")</f>
        <v>NA</v>
      </c>
      <c r="EY45" s="108" t="n">
        <f aca="false">IF(AND(0&lt;EY43,EY43&lt;100),(EY43/100)*(EY$10-EY$9)+EY$9,"NA")</f>
        <v>27</v>
      </c>
      <c r="EZ45" s="109" t="n">
        <f aca="false">IF(AND(0&lt;EZ43,EZ43&lt;100),(EZ43/100)*(EZ$10-EZ$9)+EZ$9,"NA")</f>
        <v>27</v>
      </c>
      <c r="FA45" s="30"/>
      <c r="FB45" s="30"/>
      <c r="FC45" s="30"/>
    </row>
    <row r="46" customFormat="false" ht="16.5" hidden="false" customHeight="false" outlineLevel="0" collapsed="false">
      <c r="A46" s="165"/>
      <c r="B46" s="30"/>
      <c r="C46" s="30"/>
      <c r="D46" s="20"/>
      <c r="E46" s="198"/>
      <c r="F46" s="26"/>
      <c r="G46" s="26"/>
      <c r="H46" s="26"/>
      <c r="I46" s="26"/>
      <c r="J46" s="26"/>
      <c r="K46" s="26"/>
      <c r="L46" s="30"/>
      <c r="M46" s="30"/>
      <c r="N46" s="30"/>
      <c r="O46" s="30"/>
      <c r="P46" s="30"/>
      <c r="Q46" s="20"/>
      <c r="R46" s="28"/>
      <c r="S46" s="20"/>
      <c r="T46" s="56"/>
      <c r="U46" s="56"/>
      <c r="V46" s="56"/>
      <c r="W46" s="30"/>
      <c r="X46" s="165" t="s">
        <v>337</v>
      </c>
      <c r="Y46" s="165"/>
      <c r="Z46" s="30"/>
      <c r="AA46" s="30"/>
      <c r="AB46" s="30"/>
      <c r="AC46" s="30"/>
      <c r="AD46" s="30"/>
      <c r="AE46" s="30"/>
      <c r="AF46" s="30"/>
      <c r="AG46" s="31"/>
      <c r="AH46" s="30"/>
      <c r="AI46" s="30"/>
      <c r="AJ46" s="30"/>
      <c r="AK46" s="30"/>
      <c r="AL46" s="30"/>
      <c r="AM46" s="30"/>
      <c r="AN46" s="30"/>
      <c r="AO46" s="30"/>
      <c r="AP46" s="30"/>
      <c r="AQ46" s="30"/>
      <c r="AR46" s="30"/>
      <c r="AS46" s="30"/>
      <c r="AT46" s="30"/>
      <c r="AU46" s="30"/>
      <c r="AV46" s="30"/>
      <c r="AW46" s="30"/>
      <c r="AX46" s="30"/>
      <c r="AY46" s="30"/>
      <c r="AZ46" s="30"/>
      <c r="BA46" s="159"/>
      <c r="BB46" s="201"/>
      <c r="BC46" s="169"/>
      <c r="BD46" s="195"/>
      <c r="BE46" s="195"/>
      <c r="BF46" s="195"/>
      <c r="BG46" s="195"/>
      <c r="BH46" s="160"/>
      <c r="BI46" s="160"/>
      <c r="BJ46" s="202"/>
      <c r="BK46" s="196"/>
      <c r="BL46" s="197"/>
      <c r="BM46" s="196"/>
      <c r="BN46" s="196"/>
      <c r="BO46" s="196"/>
      <c r="BP46" s="196"/>
      <c r="BQ46" s="196"/>
      <c r="BR46" s="196"/>
      <c r="BS46" s="196"/>
      <c r="BT46" s="162"/>
      <c r="BU46" s="162"/>
      <c r="BV46" s="197"/>
      <c r="BW46" s="160"/>
      <c r="BX46" s="160"/>
      <c r="BY46" s="160"/>
      <c r="BZ46" s="160"/>
      <c r="CA46" s="160"/>
      <c r="CB46" s="160"/>
      <c r="CC46" s="196" t="str">
        <f aca="false">IF(BZ46=0," ",($AB$12-(BZ46*$BM46))/(1-$BM46))</f>
        <v> </v>
      </c>
      <c r="CD46" s="196" t="str">
        <f aca="false">IF(CB46=0," ",(CB46-CC46)*100/CB46)</f>
        <v> </v>
      </c>
      <c r="CE46" s="162" t="str">
        <f aca="false">IF(BZ46=0," ",($AB$12-BZ46)*100/$AB$12)</f>
        <v> </v>
      </c>
      <c r="CF46" s="196" t="str">
        <f aca="false">IF(BZ46=0," ",($AB$12*$BK46+CC46*(2*$BG46-$BK46))/(2*$BG46))</f>
        <v> </v>
      </c>
      <c r="CG46" s="162" t="str">
        <f aca="false">IF(BZ46=0," ",(CF46-BZ46)*100/CF46)</f>
        <v> </v>
      </c>
      <c r="CH46" s="203"/>
      <c r="CI46" s="203"/>
      <c r="CJ46" s="203"/>
      <c r="CK46" s="197" t="str">
        <f aca="false">IF(CH46=0," ",($AB$18-(CH46*$BM46))/(1-$BM46))</f>
        <v> </v>
      </c>
      <c r="CL46" s="196" t="str">
        <f aca="false">IF(CJ46=0," ",(CJ46-CK46)*100/CJ46)</f>
        <v> </v>
      </c>
      <c r="CM46" s="162" t="str">
        <f aca="false">IF(CH46=0," ",($AB$18-CH46)*100/$AB$18)</f>
        <v> </v>
      </c>
      <c r="CN46" s="197" t="str">
        <f aca="false">IF(CH46=0," ",($AB$18*$BK46+CK46*(2*$BG46-$BK46))/(2*$BG46))</f>
        <v> </v>
      </c>
      <c r="CO46" s="162" t="str">
        <f aca="false">IF(CH46=0," ",(CN46-CH46)*100/CN46)</f>
        <v> </v>
      </c>
      <c r="CP46" s="160"/>
      <c r="CQ46" s="160"/>
      <c r="CR46" s="160"/>
      <c r="CS46" s="196" t="str">
        <f aca="false">IF(CP46=0," ",($AB$17-(CP46*$BM46))/(1-$BM46))</f>
        <v> </v>
      </c>
      <c r="CT46" s="196" t="str">
        <f aca="false">IF(CR46=0," ",(CR46-CS46)*100/CR46)</f>
        <v> </v>
      </c>
      <c r="CU46" s="162" t="str">
        <f aca="false">IF(CP46=0," ",($AB$17-CP46)*100/$AB$17)</f>
        <v> </v>
      </c>
      <c r="CV46" s="196" t="str">
        <f aca="false">IF(CP46=0," ",($AB$17*$BK46+CS46*(2*$BG46-$BK46))/(2*$BG46))</f>
        <v> </v>
      </c>
      <c r="CW46" s="164" t="str">
        <f aca="false">IF(CP46=0," ",(CV46-CP46)*100/CV46)</f>
        <v> </v>
      </c>
      <c r="CX46" s="30"/>
      <c r="CY46" s="182" t="s">
        <v>329</v>
      </c>
      <c r="CZ46" s="166" t="s">
        <v>235</v>
      </c>
      <c r="DA46" s="129" t="s">
        <v>60</v>
      </c>
      <c r="DB46" s="129" t="s">
        <v>60</v>
      </c>
      <c r="DC46" s="108" t="e">
        <f aca="false">AVERAGE(DA46:DB46)</f>
        <v>#DIV/0!</v>
      </c>
      <c r="DD46" s="108" t="e">
        <f aca="false">ABS((DA46-DB46)*100/DC46)</f>
        <v>#VALUE!</v>
      </c>
      <c r="DE46" s="80" t="s">
        <v>56</v>
      </c>
      <c r="DF46" s="108" t="e">
        <f aca="false">($AB41-DC46*$DA$5)/(1-$DA$5)</f>
        <v>#DIV/0!</v>
      </c>
      <c r="DG46" s="117" t="s">
        <v>56</v>
      </c>
      <c r="DH46" s="134" t="e">
        <f aca="false">($AB41-DC46)*100/$AB41</f>
        <v>#DIV/0!</v>
      </c>
      <c r="DI46" s="108" t="e">
        <f aca="false">(DA$6*$AB41+DF46*(2*DA$7-DA$6))/(2*DA$7)</f>
        <v>#DIV/0!</v>
      </c>
      <c r="DJ46" s="138" t="e">
        <f aca="false">(DI46-DC46)*100/DI46</f>
        <v>#DIV/0!</v>
      </c>
      <c r="DK46" s="30"/>
      <c r="DL46" s="182" t="s">
        <v>329</v>
      </c>
      <c r="DM46" s="166" t="s">
        <v>235</v>
      </c>
      <c r="DN46" s="129" t="s">
        <v>60</v>
      </c>
      <c r="DO46" s="117" t="s">
        <v>56</v>
      </c>
      <c r="DP46" s="108" t="e">
        <f aca="false">($AB41-DN46*$DN$5)/(1-$DN$5)</f>
        <v>#VALUE!</v>
      </c>
      <c r="DQ46" s="117" t="s">
        <v>56</v>
      </c>
      <c r="DR46" s="134" t="e">
        <f aca="false">($AB41-DN46)*100/$AB41</f>
        <v>#DIV/0!</v>
      </c>
      <c r="DS46" s="108" t="e">
        <f aca="false">(DN$6*$AB41+DP46*(2*DN$7-DN$6))/(2*DN$7)</f>
        <v>#DIV/0!</v>
      </c>
      <c r="DT46" s="138" t="e">
        <f aca="false">(DS46-DN46)*100/DS46</f>
        <v>#DIV/0!</v>
      </c>
      <c r="DU46" s="30"/>
      <c r="DV46" s="182" t="s">
        <v>329</v>
      </c>
      <c r="DW46" s="166" t="s">
        <v>235</v>
      </c>
      <c r="DX46" s="129" t="s">
        <v>60</v>
      </c>
      <c r="DY46" s="117" t="s">
        <v>56</v>
      </c>
      <c r="DZ46" s="108" t="e">
        <f aca="false">($AB41-DX46*$DX$5)/(1-$DX$5)</f>
        <v>#VALUE!</v>
      </c>
      <c r="EA46" s="151" t="s">
        <v>56</v>
      </c>
      <c r="EB46" s="108" t="e">
        <f aca="false">($AB41-DX46)*100/$AB41</f>
        <v>#DIV/0!</v>
      </c>
      <c r="EC46" s="108" t="e">
        <f aca="false">(DX$6*$AB41+DZ46*(2*DX$7-DX$6))/(2*DX$7)</f>
        <v>#DIV/0!</v>
      </c>
      <c r="ED46" s="109" t="e">
        <f aca="false">(EC46-DX46)*100/EC46</f>
        <v>#DIV/0!</v>
      </c>
      <c r="EE46" s="30"/>
      <c r="EF46" s="182" t="s">
        <v>329</v>
      </c>
      <c r="EG46" s="166" t="s">
        <v>235</v>
      </c>
      <c r="EH46" s="129" t="s">
        <v>60</v>
      </c>
      <c r="EI46" s="117" t="s">
        <v>56</v>
      </c>
      <c r="EJ46" s="108" t="e">
        <f aca="false">($AB41-EH46*$EH$5)/(1-$EH$5)</f>
        <v>#VALUE!</v>
      </c>
      <c r="EK46" s="151" t="s">
        <v>56</v>
      </c>
      <c r="EL46" s="108" t="e">
        <f aca="false">($AB41-EH46)*100/$AB41</f>
        <v>#DIV/0!</v>
      </c>
      <c r="EM46" s="108" t="e">
        <f aca="false">(EH$6*$AB41+EJ46*(2*EH$7-EH$6))/(2*EH$7)</f>
        <v>#DIV/0!</v>
      </c>
      <c r="EN46" s="109" t="e">
        <f aca="false">(EM46-EH46)*100/EM46</f>
        <v>#DIV/0!</v>
      </c>
      <c r="EO46" s="30"/>
      <c r="EP46" s="77" t="s">
        <v>300</v>
      </c>
      <c r="EQ46" s="108" t="n">
        <f aca="false">IF(AND(0&lt;EQ43,EQ43&lt;100),(EQ43/100)*(EQ$12-EQ$11)+EQ$11,"NA")</f>
        <v>284.479055496265</v>
      </c>
      <c r="ER46" s="108" t="n">
        <f aca="false">IF(AND(0&lt;ER43,ER43&lt;100),(ER43/100)*(ER$12-ER$11)+ER$11,"NA")</f>
        <v>299.239406124343</v>
      </c>
      <c r="ES46" s="108" t="n">
        <f aca="false">IF(AND(0&lt;ES43,ES43&lt;100),(ES43/100)*(ES$12-ES$11)+ES$11,"NA")</f>
        <v>313.892998678996</v>
      </c>
      <c r="ET46" s="109" t="n">
        <f aca="false">IF(AND(0&lt;ET43,ET43&lt;100),(ET43/100)*(ET$12-ET$11)+ET$11,"NA")</f>
        <v>266.932453619023</v>
      </c>
      <c r="EU46" s="30"/>
      <c r="EV46" s="77" t="s">
        <v>300</v>
      </c>
      <c r="EW46" s="108" t="n">
        <f aca="false">IF(AND(0&lt;EW43,EW43&lt;100),(EW43/100)*(EW$12-EW$11)+EW$11,"NA")</f>
        <v>161.019610458911</v>
      </c>
      <c r="EX46" s="108" t="str">
        <f aca="false">IF(AND(0&lt;EX43,EX43&lt;100),(EX43/100)*(EX$12-EX$11)+EX$11,"NA")</f>
        <v>NA</v>
      </c>
      <c r="EY46" s="108" t="n">
        <f aca="false">IF(AND(0&lt;EY43,EY43&lt;100),(EY43/100)*(EY$12-EY$11)+EY$11,"NA")</f>
        <v>195.977542932629</v>
      </c>
      <c r="EZ46" s="109" t="n">
        <f aca="false">IF(AND(0&lt;EZ43,EZ43&lt;100),(EZ43/100)*(EZ$12-EZ$11)+EZ$11,"NA")</f>
        <v>140.165795662399</v>
      </c>
      <c r="FA46" s="30"/>
      <c r="FB46" s="30"/>
      <c r="FC46" s="30"/>
    </row>
    <row r="47" customFormat="false" ht="15.75" hidden="false" customHeight="false" outlineLevel="0" collapsed="false">
      <c r="A47" s="165"/>
      <c r="B47" s="30"/>
      <c r="C47" s="30"/>
      <c r="D47" s="20"/>
      <c r="E47" s="198"/>
      <c r="F47" s="26"/>
      <c r="G47" s="26"/>
      <c r="H47" s="26"/>
      <c r="I47" s="26"/>
      <c r="J47" s="26"/>
      <c r="K47" s="26"/>
      <c r="L47" s="30"/>
      <c r="M47" s="30"/>
      <c r="N47" s="30"/>
      <c r="O47" s="30"/>
      <c r="P47" s="30"/>
      <c r="Q47" s="20"/>
      <c r="R47" s="28"/>
      <c r="S47" s="20"/>
      <c r="T47" s="56"/>
      <c r="U47" s="56"/>
      <c r="V47" s="56"/>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20"/>
      <c r="BB47" s="30"/>
      <c r="BC47" s="30"/>
      <c r="BD47" s="30"/>
      <c r="BE47" s="30"/>
      <c r="BF47" s="30"/>
      <c r="BG47" s="30"/>
      <c r="BH47" s="30"/>
      <c r="BI47" s="30"/>
      <c r="BJ47" s="204"/>
      <c r="BK47" s="30"/>
      <c r="BL47" s="30"/>
      <c r="BM47" s="30"/>
      <c r="BN47" s="30"/>
      <c r="BO47" s="30"/>
      <c r="BP47" s="30"/>
      <c r="BQ47" s="30"/>
      <c r="BR47" s="30"/>
      <c r="BS47" s="30"/>
      <c r="BT47" s="20"/>
      <c r="BU47" s="30"/>
      <c r="BV47" s="30"/>
      <c r="BW47" s="30"/>
      <c r="BX47" s="30"/>
      <c r="BY47" s="30"/>
      <c r="BZ47" s="30"/>
      <c r="CA47" s="30"/>
      <c r="CB47" s="30"/>
      <c r="CC47" s="30" t="str">
        <f aca="false">IF(BZ47=0," ",($AB$12-(BZ47*$BM47))/(1-$BM47))</f>
        <v> </v>
      </c>
      <c r="CD47" s="30" t="str">
        <f aca="false">IF(CB47=0," ",(CB47-CC47)*100/CB47)</f>
        <v> </v>
      </c>
      <c r="CE47" s="30" t="str">
        <f aca="false">IF(BZ47=0," ",($AB$12-BZ47)*100/$AB$12)</f>
        <v> </v>
      </c>
      <c r="CF47" s="30" t="str">
        <f aca="false">IF(BZ47=0," ",($AB$12*$BK47+CC47*(2*$BG47-$BK47))/(2*$BG47))</f>
        <v> </v>
      </c>
      <c r="CG47" s="205" t="str">
        <f aca="false">IF(BZ47=0," ",(CF47-BZ47)*100/CF47)</f>
        <v> </v>
      </c>
      <c r="CH47" s="30"/>
      <c r="CI47" s="30"/>
      <c r="CJ47" s="30"/>
      <c r="CK47" s="30" t="str">
        <f aca="false">IF(CH47=0," ",($AB$18-(CH47*$BM47))/(1-$BM47))</f>
        <v> </v>
      </c>
      <c r="CL47" s="20" t="str">
        <f aca="false">IF(CJ47=0," ",(CJ47-CK47)*100/CJ47)</f>
        <v> </v>
      </c>
      <c r="CM47" s="30" t="str">
        <f aca="false">IF(CH47=0," ",($AB$18-CH47)*100/$AB$18)</f>
        <v> </v>
      </c>
      <c r="CN47" s="30" t="str">
        <f aca="false">IF(CH47=0," ",($AB$18*$BK47+CK47*(2*$BG47-$BK47))/(2*$BG47))</f>
        <v> </v>
      </c>
      <c r="CO47" s="30" t="str">
        <f aca="false">IF(CH47=0," ",(CN47-CH47)*100/CN47)</f>
        <v> </v>
      </c>
      <c r="CP47" s="30"/>
      <c r="CQ47" s="30"/>
      <c r="CR47" s="30"/>
      <c r="CS47" s="30" t="str">
        <f aca="false">IF(CP47=0," ",($AB$17-(CP47*$BM47))/(1-$BM47))</f>
        <v> </v>
      </c>
      <c r="CT47" s="30" t="str">
        <f aca="false">IF(CR47=0," ",(CR47-CS47)*100/CR47)</f>
        <v> </v>
      </c>
      <c r="CU47" s="30" t="str">
        <f aca="false">IF(CP47=0," ",($AB$17-CP47)*100/$AB$17)</f>
        <v> </v>
      </c>
      <c r="CV47" s="30" t="str">
        <f aca="false">IF(CP47=0," ",($AB$17*$BK47+CS47*(2*$BG47-$BK47))/(2*$BG47))</f>
        <v> </v>
      </c>
      <c r="CW47" s="30" t="str">
        <f aca="false">IF(CP47=0," ",(CV47-CP47)*100/CV47)</f>
        <v> </v>
      </c>
      <c r="CX47" s="30"/>
      <c r="CY47" s="77" t="s">
        <v>331</v>
      </c>
      <c r="CZ47" s="166" t="s">
        <v>235</v>
      </c>
      <c r="DA47" s="108" t="n">
        <f aca="false">SUM(DA38:DA42)</f>
        <v>10.2</v>
      </c>
      <c r="DB47" s="108" t="n">
        <f aca="false">SUM(DB38:DB42)</f>
        <v>9.5</v>
      </c>
      <c r="DC47" s="108" t="n">
        <f aca="false">AVERAGE(DA47:DB47)</f>
        <v>9.85</v>
      </c>
      <c r="DD47" s="108" t="n">
        <f aca="false">ABS((DA47-DB47)*100/DC47)</f>
        <v>7.10659898477157</v>
      </c>
      <c r="DE47" s="80" t="s">
        <v>56</v>
      </c>
      <c r="DF47" s="108" t="n">
        <f aca="false">($AB42-DC47*$DA$5)/(1-$DA$5)</f>
        <v>614.366129032258</v>
      </c>
      <c r="DG47" s="117" t="s">
        <v>56</v>
      </c>
      <c r="DH47" s="134" t="n">
        <f aca="false">($AB42-DC47)*100/$AB42</f>
        <v>95.0063371356147</v>
      </c>
      <c r="DI47" s="108" t="n">
        <f aca="false">(DA$6*$AB42+DF47*(2*DA$7-DA$6))/(2*DA$7)</f>
        <v>608.345490566038</v>
      </c>
      <c r="DJ47" s="138" t="n">
        <f aca="false">(DI47-DC47)*100/DI47</f>
        <v>98.3808542756132</v>
      </c>
      <c r="DK47" s="30"/>
      <c r="DL47" s="77" t="s">
        <v>331</v>
      </c>
      <c r="DM47" s="166" t="s">
        <v>235</v>
      </c>
      <c r="DN47" s="108" t="n">
        <f aca="false">SUM(DN38:DN42)</f>
        <v>35.6</v>
      </c>
      <c r="DO47" s="117" t="s">
        <v>56</v>
      </c>
      <c r="DP47" s="108" t="n">
        <f aca="false">($AB42-DN47*$DN$5)/(1-$DN$5)</f>
        <v>1831.71111111111</v>
      </c>
      <c r="DQ47" s="117" t="s">
        <v>56</v>
      </c>
      <c r="DR47" s="134" t="n">
        <f aca="false">($AB42-DN47)*100/$AB42</f>
        <v>81.9518377693283</v>
      </c>
      <c r="DS47" s="108" t="n">
        <f aca="false">(DN$6*($AB42-DP47)+2*DN$7*DP47)/(2*DN$7)</f>
        <v>1813.40823055556</v>
      </c>
      <c r="DT47" s="138" t="n">
        <f aca="false">(DS47-DN47)*100/DS47</f>
        <v>98.0368457912484</v>
      </c>
      <c r="DU47" s="30"/>
      <c r="DV47" s="77" t="s">
        <v>331</v>
      </c>
      <c r="DW47" s="166" t="s">
        <v>235</v>
      </c>
      <c r="DX47" s="108" t="n">
        <f aca="false">SUM(DX38:DX42)</f>
        <v>8</v>
      </c>
      <c r="DY47" s="117" t="s">
        <v>56</v>
      </c>
      <c r="DZ47" s="108" t="n">
        <f aca="false">($AB42-DX47*$DX$5)/(1-$DX$5)</f>
        <v>445.284960947387</v>
      </c>
      <c r="EA47" s="151" t="s">
        <v>56</v>
      </c>
      <c r="EB47" s="108" t="n">
        <f aca="false">($AB42-DX47)*100/$AB42</f>
        <v>95.9442332065906</v>
      </c>
      <c r="EC47" s="108" t="n">
        <f aca="false">(DX$6*($AB42-DZ47)+2*DX$7*DZ47)/(2*DX$7)</f>
        <v>440.230663629969</v>
      </c>
      <c r="ED47" s="109" t="n">
        <f aca="false">(EC47-DX47)*100/EC47</f>
        <v>98.1827708378978</v>
      </c>
      <c r="EE47" s="30"/>
      <c r="EF47" s="77" t="s">
        <v>331</v>
      </c>
      <c r="EG47" s="166" t="s">
        <v>235</v>
      </c>
      <c r="EH47" s="108" t="n">
        <f aca="false">SUM(EH38:EH42)</f>
        <v>5.9</v>
      </c>
      <c r="EI47" s="117" t="s">
        <v>56</v>
      </c>
      <c r="EJ47" s="108" t="n">
        <f aca="false">($AB42-EH47*$EH$5)/(1-$EH$5)</f>
        <v>282.913438818565</v>
      </c>
      <c r="EK47" s="151" t="s">
        <v>56</v>
      </c>
      <c r="EL47" s="108" t="n">
        <f aca="false">($AB42-EH47)*100/$AB42</f>
        <v>97.0088719898606</v>
      </c>
      <c r="EM47" s="108" t="n">
        <f aca="false">(EH$6*($AB42-EJ47)+2*EH$7*EJ47)/(2*EH$7)</f>
        <v>279.915218459916</v>
      </c>
      <c r="EN47" s="109" t="n">
        <f aca="false">(EM47-EH47)*100/EM47</f>
        <v>97.8922189252655</v>
      </c>
      <c r="EO47" s="30"/>
      <c r="EP47" s="77" t="s">
        <v>304</v>
      </c>
      <c r="EQ47" s="108" t="n">
        <f aca="false">IF(AND(0&lt;EQ43,EQ43&lt;100),(EQ43/100)*(EQ$14-EQ$13)+EQ$13,"NA")</f>
        <v>4.42616995731057</v>
      </c>
      <c r="ER47" s="108" t="n">
        <f aca="false">IF(AND(0&lt;ER43,ER43&lt;100),(ER43/100)*(ER$14-ER$13)+ER$13,"NA")</f>
        <v>5.52791834209712</v>
      </c>
      <c r="ES47" s="108" t="n">
        <f aca="false">IF(AND(0&lt;ES43,ES43&lt;100),(ES43/100)*(ES$14-ES$13)+ES$13,"NA")</f>
        <v>4.53775429326288</v>
      </c>
      <c r="ET47" s="109" t="n">
        <f aca="false">IF(AND(0&lt;ET43,ET43&lt;100),(ET43/100)*(ET$14-ET$13)+ET$13,"NA")</f>
        <v>4.12420695061406</v>
      </c>
      <c r="EU47" s="30"/>
      <c r="EV47" s="77" t="s">
        <v>304</v>
      </c>
      <c r="EW47" s="108" t="n">
        <f aca="false">IF(AND(0&lt;EW43,EW43&lt;100),(EW43/100)*(EW$14-EW$13)+EW$13,"NA")</f>
        <v>3.15036953041622</v>
      </c>
      <c r="EX47" s="108" t="str">
        <f aca="false">IF(AND(0&lt;EX43,EX43&lt;100),(EX43/100)*(EX$14-EX$13)+EX$13,"NA")</f>
        <v>NA</v>
      </c>
      <c r="EY47" s="108" t="n">
        <f aca="false">IF(AND(0&lt;EY43,EY43&lt;100),(EY43/100)*(EY$14-EY$13)+EY$13,"NA")</f>
        <v>3.28298546895641</v>
      </c>
      <c r="EZ47" s="109" t="n">
        <f aca="false">IF(AND(0&lt;EZ43,EZ43&lt;100),(EZ43/100)*(EZ$14-EZ$13)+EZ$13,"NA")</f>
        <v>2.79149203031095</v>
      </c>
      <c r="FA47" s="30"/>
      <c r="FB47" s="30"/>
      <c r="FC47" s="30"/>
    </row>
    <row r="48" customFormat="false" ht="17.25" hidden="false" customHeight="false" outlineLevel="0" collapsed="false">
      <c r="A48" s="165"/>
      <c r="B48" s="30"/>
      <c r="C48" s="30"/>
      <c r="D48" s="20"/>
      <c r="E48" s="198"/>
      <c r="F48" s="26"/>
      <c r="G48" s="26"/>
      <c r="H48" s="26"/>
      <c r="I48" s="26"/>
      <c r="J48" s="26"/>
      <c r="K48" s="26"/>
      <c r="L48" s="30"/>
      <c r="M48" s="30"/>
      <c r="N48" s="30"/>
      <c r="O48" s="30"/>
      <c r="P48" s="30"/>
      <c r="Q48" s="20"/>
      <c r="R48" s="28"/>
      <c r="S48" s="20"/>
      <c r="T48" s="30"/>
      <c r="U48" s="30"/>
      <c r="V48" s="30"/>
      <c r="W48" s="30"/>
      <c r="X48" s="17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72"/>
      <c r="BB48" s="30"/>
      <c r="BC48" s="30"/>
      <c r="BD48" s="30"/>
      <c r="BE48" s="30"/>
      <c r="BF48" s="30"/>
      <c r="BG48" s="30"/>
      <c r="BH48" s="30"/>
      <c r="BI48" s="30"/>
      <c r="BJ48" s="204"/>
      <c r="BK48" s="30"/>
      <c r="BL48" s="30"/>
      <c r="BM48" s="30"/>
      <c r="BN48" s="30"/>
      <c r="BO48" s="30"/>
      <c r="BP48" s="30"/>
      <c r="BQ48" s="30"/>
      <c r="BR48" s="172"/>
      <c r="BS48" s="20"/>
      <c r="BT48" s="20"/>
      <c r="BU48" s="30"/>
      <c r="BV48" s="20"/>
      <c r="BW48" s="20"/>
      <c r="BX48" s="20"/>
      <c r="BY48" s="30"/>
      <c r="BZ48" s="30"/>
      <c r="CA48" s="30"/>
      <c r="CB48" s="30"/>
      <c r="CC48" s="30" t="str">
        <f aca="false">IF(BZ48=0," ",($AB$12-(BZ48*$BM48))/(1-$BM48))</f>
        <v> </v>
      </c>
      <c r="CD48" s="30" t="str">
        <f aca="false">IF(CB48=0," ",(CB48-CC48)*100/CB48)</f>
        <v> </v>
      </c>
      <c r="CE48" s="30" t="str">
        <f aca="false">IF(BZ48=0," ",($AB$12-BZ48)*100/$AB$12)</f>
        <v> </v>
      </c>
      <c r="CF48" s="30" t="str">
        <f aca="false">IF(BZ48=0," ",($AB$12*$BK48+CC48*(2*$BG48-$BK48))/(2*$BG48))</f>
        <v> </v>
      </c>
      <c r="CG48" s="30" t="str">
        <f aca="false">IF(BZ48=0," ",(CF48-BZ48)*100/CF48)</f>
        <v> </v>
      </c>
      <c r="CH48" s="30"/>
      <c r="CI48" s="20"/>
      <c r="CJ48" s="30"/>
      <c r="CK48" s="30" t="str">
        <f aca="false">IF(CH48=0," ",($AB$18-(CH48*$BM48))/(1-$BM48))</f>
        <v> </v>
      </c>
      <c r="CL48" s="172" t="str">
        <f aca="false">IF(CJ48=0," ",(CJ48-CK48)*100/CJ48)</f>
        <v> </v>
      </c>
      <c r="CM48" s="30" t="str">
        <f aca="false">IF(CH48=0," ",($AB$18-CH48)*100/$AB$18)</f>
        <v> </v>
      </c>
      <c r="CN48" s="30" t="str">
        <f aca="false">IF(CH48=0," ",($AB$18*$BK48+CK48*(2*$BG48-$BK48))/(2*$BG48))</f>
        <v> </v>
      </c>
      <c r="CO48" s="30" t="str">
        <f aca="false">IF(CH48=0," ",(CN48-CH48)*100/CN48)</f>
        <v> </v>
      </c>
      <c r="CP48" s="30"/>
      <c r="CQ48" s="30"/>
      <c r="CR48" s="30"/>
      <c r="CS48" s="30" t="str">
        <f aca="false">IF(CP48=0," ",($AB$17-(CP48*$BM48))/(1-$BM48))</f>
        <v> </v>
      </c>
      <c r="CT48" s="30" t="str">
        <f aca="false">IF(CR48=0," ",(CR48-CS48)*100/CR48)</f>
        <v> </v>
      </c>
      <c r="CU48" s="30" t="str">
        <f aca="false">IF(CP48=0," ",($AB$17-CP48)*100/$AB$17)</f>
        <v> </v>
      </c>
      <c r="CV48" s="30" t="str">
        <f aca="false">IF(CP48=0," ",($AB$17*$BK48+CS48*(2*$BG48-$BK48))/(2*$BG48))</f>
        <v> </v>
      </c>
      <c r="CW48" s="30" t="str">
        <f aca="false">IF(CP48=0," ",(CV48-CP48)*100/CV48)</f>
        <v> </v>
      </c>
      <c r="CX48" s="30"/>
      <c r="CY48" s="159" t="s">
        <v>333</v>
      </c>
      <c r="CZ48" s="199" t="s">
        <v>235</v>
      </c>
      <c r="DA48" s="196" t="n">
        <f aca="false">SUM(DA38:DA43)</f>
        <v>13.2</v>
      </c>
      <c r="DB48" s="196" t="n">
        <f aca="false">SUM(DB38:DB43)</f>
        <v>12.7</v>
      </c>
      <c r="DC48" s="196" t="n">
        <f aca="false">AVERAGE(DA48:DB48)</f>
        <v>12.95</v>
      </c>
      <c r="DD48" s="196" t="n">
        <f aca="false">ABS((DA48-DB48)*100/DC48)</f>
        <v>3.86100386100386</v>
      </c>
      <c r="DE48" s="206" t="s">
        <v>56</v>
      </c>
      <c r="DF48" s="196" t="n">
        <f aca="false">($AB43-DC48*$DA$5)/(1-$DA$5)</f>
        <v>633.595161290323</v>
      </c>
      <c r="DG48" s="207" t="s">
        <v>56</v>
      </c>
      <c r="DH48" s="162" t="n">
        <f aca="false">($AB43-DC48)*100/$AB43</f>
        <v>93.6936936936937</v>
      </c>
      <c r="DI48" s="196" t="n">
        <f aca="false">(DA$6*$AB43+DF48*(2*DA$7-DA$6))/(2*DA$7)</f>
        <v>627.413886792453</v>
      </c>
      <c r="DJ48" s="164" t="n">
        <f aca="false">(DI48-DC48)*100/DI48</f>
        <v>97.9359717289324</v>
      </c>
      <c r="DK48" s="30"/>
      <c r="DL48" s="159" t="s">
        <v>333</v>
      </c>
      <c r="DM48" s="199" t="s">
        <v>235</v>
      </c>
      <c r="DN48" s="196" t="n">
        <f aca="false">SUM(DN38:DN43)</f>
        <v>41.5</v>
      </c>
      <c r="DO48" s="207" t="s">
        <v>56</v>
      </c>
      <c r="DP48" s="196" t="n">
        <f aca="false">($AB43-DN48*$DN$5)/(1-$DN$5)</f>
        <v>1862.05555555556</v>
      </c>
      <c r="DQ48" s="207" t="s">
        <v>56</v>
      </c>
      <c r="DR48" s="162" t="n">
        <f aca="false">($AB43-DN48)*100/$AB43</f>
        <v>79.790601412223</v>
      </c>
      <c r="DS48" s="196" t="n">
        <f aca="false">(DN$6*($AB43-DP48)+2*DN$7*DP48)/(2*DN$7)</f>
        <v>1843.50357919287</v>
      </c>
      <c r="DT48" s="164" t="n">
        <f aca="false">(DS48-DN48)*100/DS48</f>
        <v>97.7488516719794</v>
      </c>
      <c r="DU48" s="30"/>
      <c r="DV48" s="159" t="s">
        <v>333</v>
      </c>
      <c r="DW48" s="199" t="s">
        <v>235</v>
      </c>
      <c r="DX48" s="196" t="n">
        <f aca="false">SUM(DX38:DX43)</f>
        <v>10.4</v>
      </c>
      <c r="DY48" s="207" t="s">
        <v>56</v>
      </c>
      <c r="DZ48" s="196" t="n">
        <f aca="false">($AB43-DX48*$DX$5)/(1-$DX$5)</f>
        <v>460.855498740783</v>
      </c>
      <c r="EA48" s="208" t="s">
        <v>56</v>
      </c>
      <c r="EB48" s="196" t="n">
        <f aca="false">($AB43-DX48)*100/$AB43</f>
        <v>94.9354760165571</v>
      </c>
      <c r="EC48" s="196" t="n">
        <f aca="false">(DX$6*($AB43-DZ48)+2*DX$7*DZ48)/(2*DX$7)</f>
        <v>455.648971596631</v>
      </c>
      <c r="ED48" s="200" t="n">
        <f aca="false">(EC48-DX48)*100/EC48</f>
        <v>97.7175412108234</v>
      </c>
      <c r="EE48" s="30"/>
      <c r="EF48" s="159" t="s">
        <v>333</v>
      </c>
      <c r="EG48" s="199" t="s">
        <v>235</v>
      </c>
      <c r="EH48" s="196" t="n">
        <f aca="false">SUM(EH38:EH43)</f>
        <v>7.6</v>
      </c>
      <c r="EI48" s="207" t="s">
        <v>56</v>
      </c>
      <c r="EJ48" s="196" t="n">
        <f aca="false">($AB43-EH48*$EH$5)/(1-$EH$5)</f>
        <v>293.87858649789</v>
      </c>
      <c r="EK48" s="208" t="s">
        <v>56</v>
      </c>
      <c r="EL48" s="196" t="n">
        <f aca="false">($AB43-EH48)*100/$AB43</f>
        <v>96.2990017044071</v>
      </c>
      <c r="EM48" s="196" t="n">
        <f aca="false">(EH$6*($AB43-EJ48)+2*EH$7*EJ48)/(2*EH$7)</f>
        <v>290.780085970464</v>
      </c>
      <c r="EN48" s="200" t="n">
        <f aca="false">(EM48-EH48)*100/EM48</f>
        <v>97.3863409611991</v>
      </c>
      <c r="EO48" s="30"/>
      <c r="EP48" s="77" t="s">
        <v>307</v>
      </c>
      <c r="EQ48" s="108" t="n">
        <f aca="false">IF(AND(0&lt;EQ43,EQ43&lt;100),(EQ43/100)*(EQ$16-EQ$15)+EQ$15,"NA")</f>
        <v>3.33288954108858</v>
      </c>
      <c r="ER48" s="108" t="n">
        <f aca="false">IF(AND(0&lt;ER43,ER43&lt;100),(ER43/100)*(ER$16-ER$15)+ER$15,"NA")</f>
        <v>3.78353541602227</v>
      </c>
      <c r="ES48" s="108" t="n">
        <f aca="false">IF(AND(0&lt;ES43,ES43&lt;100),(ES43/100)*(ES$16-ES$15)+ES$15,"NA")</f>
        <v>3.20849405548217</v>
      </c>
      <c r="ET48" s="109" t="n">
        <f aca="false">IF(AND(0&lt;ET43,ET43&lt;100),(ET43/100)*(ET$16-ET$15)+ET$15,"NA")</f>
        <v>3.06656127515025</v>
      </c>
      <c r="EU48" s="30"/>
      <c r="EV48" s="77" t="s">
        <v>307</v>
      </c>
      <c r="EW48" s="108" t="n">
        <f aca="false">IF(AND(0&lt;EW43,EW43&lt;100),(EW43/100)*(EW$16-EW$15)+EW$15,"NA")</f>
        <v>1.93678495197439</v>
      </c>
      <c r="EX48" s="108" t="str">
        <f aca="false">IF(AND(0&lt;EX43,EX43&lt;100),(EX43/100)*(EX$16-EX$15)+EX$15,"NA")</f>
        <v>NA</v>
      </c>
      <c r="EY48" s="108" t="n">
        <f aca="false">IF(AND(0&lt;EY43,EY43&lt;100),(EY43/100)*(EY$16-EY$15)+EY$15,"NA")</f>
        <v>1.78894319682959</v>
      </c>
      <c r="EZ48" s="109" t="n">
        <f aca="false">IF(AND(0&lt;EZ43,EZ43&lt;100),(EZ43/100)*(EZ$16-EZ$15)+EZ$15,"NA")</f>
        <v>1.62025868826757</v>
      </c>
      <c r="FA48" s="30"/>
      <c r="FB48" s="30"/>
      <c r="FC48" s="30"/>
    </row>
    <row r="49" customFormat="false" ht="15.75" hidden="false" customHeight="false" outlineLevel="0" collapsed="false">
      <c r="A49" s="165"/>
      <c r="B49" s="30"/>
      <c r="C49" s="30"/>
      <c r="D49" s="30"/>
      <c r="E49" s="193"/>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20"/>
      <c r="BB49" s="20"/>
      <c r="BC49" s="20"/>
      <c r="BD49" s="20"/>
      <c r="BE49" s="20"/>
      <c r="BF49" s="20"/>
      <c r="BG49" s="20"/>
      <c r="BH49" s="20"/>
      <c r="BI49" s="20"/>
      <c r="BJ49" s="209"/>
      <c r="BK49" s="20"/>
      <c r="BL49" s="20"/>
      <c r="BM49" s="20"/>
      <c r="BN49" s="20"/>
      <c r="BO49" s="20"/>
      <c r="BP49" s="28"/>
      <c r="BQ49" s="28"/>
      <c r="BR49" s="28"/>
      <c r="BS49" s="28"/>
      <c r="BT49" s="20"/>
      <c r="BU49" s="28"/>
      <c r="BV49" s="28"/>
      <c r="BW49" s="28"/>
      <c r="BX49" s="28"/>
      <c r="BY49" s="28"/>
      <c r="BZ49" s="28"/>
      <c r="CA49" s="28"/>
      <c r="CB49" s="28"/>
      <c r="CC49" s="28" t="str">
        <f aca="false">IF(BZ49=0," ",($AB$12-(BZ49*$BM49))/(1-$BM49))</f>
        <v> </v>
      </c>
      <c r="CD49" s="28" t="str">
        <f aca="false">IF(CB49=0," ",(CB49-CC49)*100/CB49)</f>
        <v> </v>
      </c>
      <c r="CE49" s="28" t="str">
        <f aca="false">IF(BZ49=0," ",($AB$12-BZ49)*100/$AB$12)</f>
        <v> </v>
      </c>
      <c r="CF49" s="28" t="str">
        <f aca="false">IF(BZ49=0," ",($AB$12*$BK49+CC49*(2*$BG49-$BK49))/(2*$BG49))</f>
        <v> </v>
      </c>
      <c r="CG49" s="28" t="str">
        <f aca="false">IF(BZ49=0," ",(CF49-BZ49)*100/CF49)</f>
        <v> </v>
      </c>
      <c r="CH49" s="28"/>
      <c r="CI49" s="28"/>
      <c r="CJ49" s="28"/>
      <c r="CK49" s="28" t="str">
        <f aca="false">IF(CH49=0," ",($AB$18-(CH49*$BM49))/(1-$BM49))</f>
        <v> </v>
      </c>
      <c r="CL49" s="20" t="str">
        <f aca="false">IF(CJ49=0," ",(CJ49-CK49)*100/CJ49)</f>
        <v> </v>
      </c>
      <c r="CM49" s="28" t="str">
        <f aca="false">IF(CH49=0," ",($AB$18-CH49)*100/$AB$18)</f>
        <v> </v>
      </c>
      <c r="CN49" s="28" t="str">
        <f aca="false">IF(CH49=0," ",($AB$18*$BK49+CK49*(2*$BG49-$BK49))/(2*$BG49))</f>
        <v> </v>
      </c>
      <c r="CO49" s="28" t="str">
        <f aca="false">IF(CH49=0," ",(CN49-CH49)*100/CN49)</f>
        <v> </v>
      </c>
      <c r="CP49" s="28"/>
      <c r="CQ49" s="28"/>
      <c r="CR49" s="28"/>
      <c r="CS49" s="28" t="str">
        <f aca="false">IF(CP49=0," ",($AB$17-(CP49*$BM49))/(1-$BM49))</f>
        <v> </v>
      </c>
      <c r="CT49" s="28" t="str">
        <f aca="false">IF(CR49=0," ",(CR49-CS49)*100/CR49)</f>
        <v> </v>
      </c>
      <c r="CU49" s="28" t="str">
        <f aca="false">IF(CP49=0," ",($AB$17-CP49)*100/$AB$17)</f>
        <v> </v>
      </c>
      <c r="CV49" s="28" t="str">
        <f aca="false">IF(CP49=0," ",($AB$17*$BK49+CS49*(2*$BG49-$BK49))/(2*$BG49))</f>
        <v> </v>
      </c>
      <c r="CW49" s="28" t="str">
        <f aca="false">IF(CP49=0," ",(CV49-CP49)*100/CV49)</f>
        <v> </v>
      </c>
      <c r="CX49" s="30"/>
      <c r="CY49" s="20" t="s">
        <v>335</v>
      </c>
      <c r="CZ49" s="165"/>
      <c r="DA49" s="30"/>
      <c r="DB49" s="30"/>
      <c r="DC49" s="30"/>
      <c r="DD49" s="30"/>
      <c r="DE49" s="30"/>
      <c r="DF49" s="30"/>
      <c r="DG49" s="30"/>
      <c r="DH49" s="30"/>
      <c r="DI49" s="30"/>
      <c r="DJ49" s="30"/>
      <c r="DK49" s="30"/>
      <c r="DL49" s="20" t="s">
        <v>335</v>
      </c>
      <c r="DM49" s="30"/>
      <c r="DN49" s="30"/>
      <c r="DO49" s="30"/>
      <c r="DP49" s="30"/>
      <c r="DQ49" s="30"/>
      <c r="DR49" s="30"/>
      <c r="DS49" s="30"/>
      <c r="DT49" s="30"/>
      <c r="DU49" s="30"/>
      <c r="DV49" s="20" t="s">
        <v>335</v>
      </c>
      <c r="DW49" s="30"/>
      <c r="DX49" s="30"/>
      <c r="DY49" s="30"/>
      <c r="DZ49" s="30"/>
      <c r="EA49" s="30"/>
      <c r="EB49" s="30"/>
      <c r="EC49" s="30"/>
      <c r="ED49" s="30"/>
      <c r="EE49" s="30"/>
      <c r="EF49" s="20" t="s">
        <v>335</v>
      </c>
      <c r="EG49" s="30"/>
      <c r="EH49" s="30"/>
      <c r="EI49" s="30"/>
      <c r="EJ49" s="30"/>
      <c r="EK49" s="30"/>
      <c r="EL49" s="30"/>
      <c r="EM49" s="30"/>
      <c r="EN49" s="30"/>
      <c r="EO49" s="30"/>
      <c r="EP49" s="77" t="s">
        <v>311</v>
      </c>
      <c r="EQ49" s="133" t="n">
        <f aca="false">IF(AND(0&lt;EQ43,EQ43&lt;100),(EQ43/100)*(EQ$18-EQ$17)+EQ$17,"NA")</f>
        <v>0.101237860192102</v>
      </c>
      <c r="ER49" s="133" t="n">
        <f aca="false">IF(AND(0&lt;ER43,ER43&lt;100),(ER43/100)*(ER$18-ER$17)+ER$17,"NA")</f>
        <v>0.11068419424683</v>
      </c>
      <c r="ES49" s="133" t="n">
        <f aca="false">IF(AND(0&lt;ES43,ES43&lt;100),(ES43/100)*(ES$18-ES$17)+ES$17,"NA")</f>
        <v>0.100107001321004</v>
      </c>
      <c r="ET49" s="135" t="n">
        <f aca="false">IF(AND(0&lt;ET43,ET43&lt;100),(ET43/100)*(ET$18-ET$17)+ET$17,"NA")</f>
        <v>0.0959362424875882</v>
      </c>
      <c r="EU49" s="30"/>
      <c r="EV49" s="77" t="s">
        <v>311</v>
      </c>
      <c r="EW49" s="133" t="n">
        <f aca="false">IF(AND(0&lt;EW43,EW43&lt;100),(EW43/100)*(EW$18-EW$17)+EW$17,"NA")</f>
        <v>0.057366462113127</v>
      </c>
      <c r="EX49" s="133" t="str">
        <f aca="false">IF(AND(0&lt;EX43,EX43&lt;100),(EX43/100)*(EX$18-EX$17)+EX$17,"NA")</f>
        <v>NA</v>
      </c>
      <c r="EY49" s="133" t="n">
        <f aca="false">IF(AND(0&lt;EY43,EY43&lt;100),(EY43/100)*(EY$18-EY$17)+EY$17,"NA")</f>
        <v>0.0560224570673712</v>
      </c>
      <c r="EZ49" s="135" t="n">
        <f aca="false">IF(AND(0&lt;EZ43,EZ43&lt;100),(EZ43/100)*(EZ$18-EZ$17)+EZ$17,"NA")</f>
        <v>0.0510655866213745</v>
      </c>
      <c r="FA49" s="30"/>
      <c r="FB49" s="30"/>
      <c r="FC49" s="30"/>
    </row>
    <row r="50" customFormat="false" ht="15.75" hidden="false" customHeight="false" outlineLevel="0" collapsed="false">
      <c r="A50" s="165"/>
      <c r="B50" s="30"/>
      <c r="C50" s="30"/>
      <c r="D50" s="30"/>
      <c r="E50" s="193"/>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20"/>
      <c r="BB50" s="20"/>
      <c r="BC50" s="20"/>
      <c r="BD50" s="20"/>
      <c r="BE50" s="20"/>
      <c r="BF50" s="20"/>
      <c r="BG50" s="20"/>
      <c r="BH50" s="20"/>
      <c r="BI50" s="20"/>
      <c r="BJ50" s="209"/>
      <c r="BK50" s="20"/>
      <c r="BL50" s="20"/>
      <c r="BM50" s="20"/>
      <c r="BN50" s="20"/>
      <c r="BO50" s="20"/>
      <c r="BP50" s="28"/>
      <c r="BQ50" s="28"/>
      <c r="BR50" s="28"/>
      <c r="BS50" s="28"/>
      <c r="BT50" s="28"/>
      <c r="BU50" s="28"/>
      <c r="BV50" s="28"/>
      <c r="BW50" s="28"/>
      <c r="BX50" s="28"/>
      <c r="BY50" s="28"/>
      <c r="BZ50" s="28"/>
      <c r="CA50" s="28"/>
      <c r="CB50" s="28"/>
      <c r="CC50" s="28" t="str">
        <f aca="false">IF(BZ50=0," ",($AB$12-(BZ50*$BM50))/(1-$BM50))</f>
        <v> </v>
      </c>
      <c r="CD50" s="28" t="str">
        <f aca="false">IF(CB50=0," ",(CB50-CC50)*100/CB50)</f>
        <v> </v>
      </c>
      <c r="CE50" s="28" t="str">
        <f aca="false">IF(BZ50=0," ",($AB$12-BZ50)*100/$AB$12)</f>
        <v> </v>
      </c>
      <c r="CF50" s="28" t="str">
        <f aca="false">IF(BZ50=0," ",($AB$12*$BK50+CC50*(2*$BG50-$BK50))/(2*$BG50))</f>
        <v> </v>
      </c>
      <c r="CG50" s="28" t="str">
        <f aca="false">IF(BZ50=0," ",(CF50-BZ50)*100/CF50)</f>
        <v> </v>
      </c>
      <c r="CH50" s="28"/>
      <c r="CI50" s="28"/>
      <c r="CJ50" s="28"/>
      <c r="CK50" s="28" t="str">
        <f aca="false">IF(CH50=0," ",($AB$18-(CH50*$BM50))/(1-$BM50))</f>
        <v> </v>
      </c>
      <c r="CL50" s="28" t="str">
        <f aca="false">IF(CJ50=0," ",(CJ50-CK50)*100/CJ50)</f>
        <v> </v>
      </c>
      <c r="CM50" s="28" t="str">
        <f aca="false">IF(CH50=0," ",($AB$18-CH50)*100/$AB$18)</f>
        <v> </v>
      </c>
      <c r="CN50" s="28" t="str">
        <f aca="false">IF(CH50=0," ",($AB$18*$BK50+CK50*(2*$BG50-$BK50))/(2*$BG50))</f>
        <v> </v>
      </c>
      <c r="CO50" s="28" t="str">
        <f aca="false">IF(CH50=0," ",(CN50-CH50)*100/CN50)</f>
        <v> </v>
      </c>
      <c r="CP50" s="28"/>
      <c r="CQ50" s="28"/>
      <c r="CR50" s="28"/>
      <c r="CS50" s="28" t="str">
        <f aca="false">IF(CP50=0," ",($AB$17-(CP50*$BM50))/(1-$BM50))</f>
        <v> </v>
      </c>
      <c r="CT50" s="28" t="str">
        <f aca="false">IF(CR50=0," ",(CR50-CS50)*100/CR50)</f>
        <v> </v>
      </c>
      <c r="CU50" s="28" t="str">
        <f aca="false">IF(CP50=0," ",($AB$17-CP50)*100/$AB$17)</f>
        <v> </v>
      </c>
      <c r="CV50" s="28" t="str">
        <f aca="false">IF(CP50=0," ",($AB$17*$BK50+CS50*(2*$BG50-$BK50))/(2*$BG50))</f>
        <v> </v>
      </c>
      <c r="CW50" s="28" t="str">
        <f aca="false">IF(CP50=0," ",(CV50-CP50)*100/CV50)</f>
        <v> </v>
      </c>
      <c r="CX50" s="30"/>
      <c r="CY50" s="165" t="s">
        <v>338</v>
      </c>
      <c r="CZ50" s="165"/>
      <c r="DA50" s="30"/>
      <c r="DB50" s="30"/>
      <c r="DC50" s="30"/>
      <c r="DD50" s="30"/>
      <c r="DE50" s="30"/>
      <c r="DF50" s="30"/>
      <c r="DG50" s="30"/>
      <c r="DH50" s="30"/>
      <c r="DI50" s="30"/>
      <c r="DJ50" s="30"/>
      <c r="DK50" s="30"/>
      <c r="DL50" s="165" t="s">
        <v>338</v>
      </c>
      <c r="DM50" s="30"/>
      <c r="DN50" s="30"/>
      <c r="DO50" s="30"/>
      <c r="DP50" s="30"/>
      <c r="DQ50" s="30"/>
      <c r="DR50" s="30"/>
      <c r="DS50" s="30"/>
      <c r="DT50" s="30"/>
      <c r="DU50" s="205"/>
      <c r="DV50" s="165" t="s">
        <v>338</v>
      </c>
      <c r="DW50" s="30"/>
      <c r="DX50" s="30"/>
      <c r="DY50" s="30"/>
      <c r="DZ50" s="30"/>
      <c r="EA50" s="30"/>
      <c r="EB50" s="30"/>
      <c r="EC50" s="30"/>
      <c r="ED50" s="30"/>
      <c r="EE50" s="30"/>
      <c r="EF50" s="165" t="s">
        <v>338</v>
      </c>
      <c r="EG50" s="30"/>
      <c r="EH50" s="30"/>
      <c r="EI50" s="30"/>
      <c r="EJ50" s="30"/>
      <c r="EK50" s="30"/>
      <c r="EL50" s="30"/>
      <c r="EM50" s="30"/>
      <c r="EN50" s="30"/>
      <c r="EO50" s="30"/>
      <c r="EP50" s="77" t="s">
        <v>315</v>
      </c>
      <c r="EQ50" s="134" t="n">
        <f aca="false">IF(AND(0&lt;EQ43,EQ43&lt;100),(EQ43/100)*(EQ$20-EQ$19)+EQ$19,"NA")</f>
        <v>73.8078308431163</v>
      </c>
      <c r="ER50" s="134" t="n">
        <f aca="false">IF(AND(0&lt;ER43,ER43&lt;100),(ER43/100)*(ER$20-ER$19)+ER$19,"NA")</f>
        <v>101.688490566038</v>
      </c>
      <c r="ES50" s="134" t="n">
        <f aca="false">IF(AND(0&lt;ES43,ES43&lt;100),(ES43/100)*(ES$20-ES$19)+ES$19,"NA")</f>
        <v>64.5242826948481</v>
      </c>
      <c r="ET50" s="138" t="n">
        <f aca="false">IF(AND(0&lt;ET43,ET43&lt;100),(ET43/100)*(ET$20-ET$19)+ET$19,"NA")</f>
        <v>48.7491507708388</v>
      </c>
      <c r="EU50" s="20"/>
      <c r="EV50" s="77" t="s">
        <v>315</v>
      </c>
      <c r="EW50" s="134" t="n">
        <f aca="false">IF(AND(0&lt;EW43,EW43&lt;100),(EW43/100)*(EW$20-EW$19)+EW$19,"NA")</f>
        <v>65.7611392742796</v>
      </c>
      <c r="EX50" s="134" t="str">
        <f aca="false">IF(AND(0&lt;EX43,EX43&lt;100),(EX43/100)*(EX$20-EX$19)+EX$19,"NA")</f>
        <v>NA</v>
      </c>
      <c r="EY50" s="134" t="n">
        <f aca="false">IF(AND(0&lt;EY43,EY43&lt;100),(EY43/100)*(EY$20-EY$19)+EY$19,"NA")</f>
        <v>54.7278124174373</v>
      </c>
      <c r="EZ50" s="138" t="n">
        <f aca="false">IF(AND(0&lt;EZ43,EZ43&lt;100),(EZ43/100)*(EZ$20-EZ$19)+EZ$19,"NA")</f>
        <v>35.9793571988503</v>
      </c>
      <c r="FA50" s="30"/>
      <c r="FB50" s="30"/>
      <c r="FC50" s="30"/>
    </row>
    <row r="51" customFormat="false" ht="15.75" hidden="false" customHeight="false" outlineLevel="0" collapsed="false">
      <c r="A51" s="165"/>
      <c r="B51" s="30"/>
      <c r="C51" s="30"/>
      <c r="D51" s="30"/>
      <c r="E51" s="193"/>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20"/>
      <c r="BB51" s="20"/>
      <c r="BC51" s="20"/>
      <c r="BD51" s="20"/>
      <c r="BE51" s="20"/>
      <c r="BF51" s="20"/>
      <c r="BG51" s="20"/>
      <c r="BH51" s="20"/>
      <c r="BI51" s="20"/>
      <c r="BJ51" s="209"/>
      <c r="BK51" s="20"/>
      <c r="BL51" s="20"/>
      <c r="BM51" s="20"/>
      <c r="BN51" s="20"/>
      <c r="BO51" s="20"/>
      <c r="BP51" s="28"/>
      <c r="BQ51" s="28"/>
      <c r="BR51" s="28"/>
      <c r="BS51" s="28"/>
      <c r="BT51" s="28"/>
      <c r="BU51" s="28"/>
      <c r="BV51" s="28"/>
      <c r="BW51" s="28"/>
      <c r="BX51" s="28"/>
      <c r="BY51" s="28"/>
      <c r="BZ51" s="28"/>
      <c r="CA51" s="28"/>
      <c r="CB51" s="28"/>
      <c r="CC51" s="28" t="str">
        <f aca="false">IF(BZ51=0," ",($AB$12-(BZ51*$BM51))/(1-$BM51))</f>
        <v> </v>
      </c>
      <c r="CD51" s="28" t="str">
        <f aca="false">IF(CB51=0," ",(CB51-CC51)*100/CB51)</f>
        <v> </v>
      </c>
      <c r="CE51" s="28" t="str">
        <f aca="false">IF(BZ51=0," ",($AB$12-BZ51)*100/$AB$12)</f>
        <v> </v>
      </c>
      <c r="CF51" s="28" t="str">
        <f aca="false">IF(BZ51=0," ",($AB$12*$BK51+CC51*(2*$BG51-$BK51))/(2*$BG51))</f>
        <v> </v>
      </c>
      <c r="CG51" s="28" t="str">
        <f aca="false">IF(BZ51=0," ",(CF51-BZ51)*100/CF51)</f>
        <v> </v>
      </c>
      <c r="CH51" s="28"/>
      <c r="CI51" s="28"/>
      <c r="CJ51" s="28"/>
      <c r="CK51" s="28" t="str">
        <f aca="false">IF(CH51=0," ",($AB$18-(CH51*$BM51))/(1-$BM51))</f>
        <v> </v>
      </c>
      <c r="CL51" s="28" t="str">
        <f aca="false">IF(CJ51=0," ",(CJ51-CK51)*100/CJ51)</f>
        <v> </v>
      </c>
      <c r="CM51" s="28" t="str">
        <f aca="false">IF(CH51=0," ",($AB$18-CH51)*100/$AB$18)</f>
        <v> </v>
      </c>
      <c r="CN51" s="28" t="str">
        <f aca="false">IF(CH51=0," ",($AB$18*$BK51+CK51*(2*$BG51-$BK51))/(2*$BG51))</f>
        <v> </v>
      </c>
      <c r="CO51" s="28" t="str">
        <f aca="false">IF(CH51=0," ",(CN51-CH51)*100/CN51)</f>
        <v> </v>
      </c>
      <c r="CP51" s="28"/>
      <c r="CQ51" s="28"/>
      <c r="CR51" s="28"/>
      <c r="CS51" s="28" t="str">
        <f aca="false">IF(CP51=0," ",($AB$17-(CP51*$BM51))/(1-$BM51))</f>
        <v> </v>
      </c>
      <c r="CT51" s="28" t="str">
        <f aca="false">IF(CR51=0," ",(CR51-CS51)*100/CR51)</f>
        <v> </v>
      </c>
      <c r="CU51" s="28" t="str">
        <f aca="false">IF(CP51=0," ",($AB$17-CP51)*100/$AB$17)</f>
        <v> </v>
      </c>
      <c r="CV51" s="28" t="str">
        <f aca="false">IF(CP51=0," ",($AB$17*$BK51+CS51*(2*$BG51-$BK51))/(2*$BG51))</f>
        <v> </v>
      </c>
      <c r="CW51" s="28" t="str">
        <f aca="false">IF(CP51=0," ",(CV51-CP51)*100/CV51)</f>
        <v> </v>
      </c>
      <c r="CX51" s="30"/>
      <c r="CY51" s="2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77" t="s">
        <v>318</v>
      </c>
      <c r="EQ51" s="134" t="n">
        <f aca="false">IF(AND(0&lt;EQ43,EQ43&lt;100),(EQ43/100)*(EQ$22-EQ$21)+EQ$21,"NA")</f>
        <v>5.56542155816435</v>
      </c>
      <c r="ER51" s="134" t="n">
        <f aca="false">IF(AND(0&lt;ER43,ER43&lt;100),(ER43/100)*(ER$22-ER$21)+ER$21,"NA")</f>
        <v>7.22276523352923</v>
      </c>
      <c r="ES51" s="134" t="n">
        <f aca="false">IF(AND(0&lt;ES43,ES43&lt;100),(ES43/100)*(ES$22-ES$21)+ES$21,"NA")</f>
        <v>3.38824306472919</v>
      </c>
      <c r="ET51" s="138" t="n">
        <f aca="false">IF(AND(0&lt;ET43,ET43&lt;100),(ET43/100)*(ET$22-ET$21)+ET$21,"NA")</f>
        <v>3.95631042592109</v>
      </c>
      <c r="EU51" s="20"/>
      <c r="EV51" s="77" t="s">
        <v>318</v>
      </c>
      <c r="EW51" s="134" t="n">
        <f aca="false">IF(AND(0&lt;EW43,EW43&lt;100),(EW43/100)*(EW$22-EW$21)+EW$21,"NA")</f>
        <v>5.2196371398079</v>
      </c>
      <c r="EX51" s="134" t="str">
        <f aca="false">IF(AND(0&lt;EX43,EX43&lt;100),(EX43/100)*(EX$22-EX$21)+EX$21,"NA")</f>
        <v>NA</v>
      </c>
      <c r="EY51" s="134" t="n">
        <f aca="false">IF(AND(0&lt;EY43,EY43&lt;100),(EY43/100)*(EY$22-EY$21)+EY$21,"NA")</f>
        <v>2.63210039630119</v>
      </c>
      <c r="EZ51" s="138" t="n">
        <f aca="false">IF(AND(0&lt;EZ43,EZ43&lt;100),(EZ43/100)*(EZ$22-EZ$21)+EZ$21,"NA")</f>
        <v>3.30723804546642</v>
      </c>
      <c r="FA51" s="30"/>
      <c r="FB51" s="30"/>
      <c r="FC51" s="30"/>
    </row>
    <row r="52" customFormat="false" ht="16.5" hidden="false" customHeight="false" outlineLevel="0" collapsed="false">
      <c r="A52" s="165"/>
      <c r="B52" s="30"/>
      <c r="C52" s="30"/>
      <c r="D52" s="30"/>
      <c r="E52" s="193"/>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20"/>
      <c r="BB52" s="20"/>
      <c r="BC52" s="20"/>
      <c r="BD52" s="20"/>
      <c r="BE52" s="20"/>
      <c r="BF52" s="20"/>
      <c r="BG52" s="20"/>
      <c r="BH52" s="20"/>
      <c r="BI52" s="20"/>
      <c r="BJ52" s="209"/>
      <c r="BK52" s="20"/>
      <c r="BL52" s="20"/>
      <c r="BM52" s="20"/>
      <c r="BN52" s="20"/>
      <c r="BO52" s="20"/>
      <c r="BP52" s="28"/>
      <c r="BQ52" s="28"/>
      <c r="BR52" s="28"/>
      <c r="BS52" s="28"/>
      <c r="BT52" s="28"/>
      <c r="BU52" s="28"/>
      <c r="BV52" s="28"/>
      <c r="BW52" s="28"/>
      <c r="BX52" s="28"/>
      <c r="BY52" s="28"/>
      <c r="BZ52" s="28"/>
      <c r="CA52" s="28"/>
      <c r="CB52" s="28"/>
      <c r="CC52" s="28" t="str">
        <f aca="false">IF(BZ52=0," ",($AB$12-(BZ52*$BM52))/(1-$BM52))</f>
        <v> </v>
      </c>
      <c r="CD52" s="28" t="str">
        <f aca="false">IF(CB52=0," ",(CB52-CC52)*100/CB52)</f>
        <v> </v>
      </c>
      <c r="CE52" s="28" t="str">
        <f aca="false">IF(BZ52=0," ",($AB$12-BZ52)*100/$AB$12)</f>
        <v> </v>
      </c>
      <c r="CF52" s="28" t="str">
        <f aca="false">IF(BZ52=0," ",($AB$12*$BK52+CC52*(2*$BG52-$BK52))/(2*$BG52))</f>
        <v> </v>
      </c>
      <c r="CG52" s="28" t="str">
        <f aca="false">IF(BZ52=0," ",(CF52-BZ52)*100/CF52)</f>
        <v> </v>
      </c>
      <c r="CH52" s="28"/>
      <c r="CI52" s="28"/>
      <c r="CJ52" s="28"/>
      <c r="CK52" s="28" t="str">
        <f aca="false">IF(CH52=0," ",($AB$18-(CH52*$BM52))/(1-$BM52))</f>
        <v> </v>
      </c>
      <c r="CL52" s="28" t="str">
        <f aca="false">IF(CJ52=0," ",(CJ52-CK52)*100/CJ52)</f>
        <v> </v>
      </c>
      <c r="CM52" s="28" t="str">
        <f aca="false">IF(CH52=0," ",($AB$18-CH52)*100/$AB$18)</f>
        <v> </v>
      </c>
      <c r="CN52" s="28" t="str">
        <f aca="false">IF(CH52=0," ",($AB$18*$BK52+CK52*(2*$BG52-$BK52))/(2*$BG52))</f>
        <v> </v>
      </c>
      <c r="CO52" s="28" t="str">
        <f aca="false">IF(CH52=0," ",(CN52-CH52)*100/CN52)</f>
        <v> </v>
      </c>
      <c r="CP52" s="28"/>
      <c r="CQ52" s="28"/>
      <c r="CR52" s="28"/>
      <c r="CS52" s="28" t="str">
        <f aca="false">IF(CP52=0," ",($AB$17-(CP52*$BM52))/(1-$BM52))</f>
        <v> </v>
      </c>
      <c r="CT52" s="28" t="str">
        <f aca="false">IF(CR52=0," ",(CR52-CS52)*100/CR52)</f>
        <v> </v>
      </c>
      <c r="CU52" s="28" t="str">
        <f aca="false">IF(CP52=0," ",($AB$17-CP52)*100/$AB$17)</f>
        <v> </v>
      </c>
      <c r="CV52" s="28" t="str">
        <f aca="false">IF(CP52=0," ",($AB$17*$BK52+CS52*(2*$BG52-$BK52))/(2*$BG52))</f>
        <v> </v>
      </c>
      <c r="CW52" s="28" t="str">
        <f aca="false">IF(CP52=0," ",(CV52-CP52)*100/CV52)</f>
        <v> </v>
      </c>
      <c r="CX52" s="30"/>
      <c r="CY52" s="172"/>
      <c r="CZ52" s="30"/>
      <c r="DA52" s="30"/>
      <c r="DB52" s="30"/>
      <c r="DC52" s="30"/>
      <c r="DD52" s="30"/>
      <c r="DE52" s="30"/>
      <c r="DF52" s="30"/>
      <c r="DG52" s="30"/>
      <c r="DH52" s="30"/>
      <c r="DI52" s="30"/>
      <c r="DJ52" s="30"/>
      <c r="DK52" s="30"/>
      <c r="DL52" s="17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77" t="s">
        <v>321</v>
      </c>
      <c r="EQ52" s="134" t="n">
        <f aca="false">IF(AND(0&lt;EQ43,EQ43&lt;100),(EQ43/100)*(EQ$24-EQ$23)+EQ$23,"NA")</f>
        <v>125.566835645678</v>
      </c>
      <c r="ER52" s="134" t="n">
        <f aca="false">IF(AND(0&lt;ER43,ER43&lt;100),(ER43/100)*(ER$24-ER$23)+ER$23,"NA")</f>
        <v>174.089699969069</v>
      </c>
      <c r="ES52" s="134" t="n">
        <f aca="false">IF(AND(0&lt;ES43,ES43&lt;100),(ES43/100)*(ES$24-ES$23)+ES$23,"NA")</f>
        <v>105.61321003963</v>
      </c>
      <c r="ET52" s="138" t="n">
        <f aca="false">IF(AND(0&lt;ET43,ET43&lt;100),(ET43/100)*(ET$24-ET$23)+ET$23,"NA")</f>
        <v>89.2922654821009</v>
      </c>
      <c r="EU52" s="20"/>
      <c r="EV52" s="77" t="s">
        <v>321</v>
      </c>
      <c r="EW52" s="134" t="n">
        <f aca="false">IF(AND(0&lt;EW43,EW43&lt;100),(EW43/100)*(EW$24-EW$23)+EW$23,"NA")</f>
        <v>107.485192102455</v>
      </c>
      <c r="EX52" s="134" t="str">
        <f aca="false">IF(AND(0&lt;EX43,EX43&lt;100),(EX43/100)*(EX$24-EX$23)+EX$23,"NA")</f>
        <v>NA</v>
      </c>
      <c r="EY52" s="134" t="n">
        <f aca="false">IF(AND(0&lt;EY43,EY43&lt;100),(EY43/100)*(EY$24-EY$23)+EY$23,"NA")</f>
        <v>83.7706737120211</v>
      </c>
      <c r="EZ52" s="138" t="n">
        <f aca="false">IF(AND(0&lt;EZ43,EZ43&lt;100),(EZ43/100)*(EZ$24-EZ$23)+EZ$23,"NA")</f>
        <v>64.3735301802979</v>
      </c>
      <c r="FA52" s="30"/>
      <c r="FB52" s="30"/>
      <c r="FC52" s="30"/>
    </row>
    <row r="53" customFormat="false" ht="16.5" hidden="false" customHeight="false" outlineLevel="0" collapsed="false">
      <c r="A53" s="165"/>
      <c r="B53" s="30"/>
      <c r="C53" s="30"/>
      <c r="D53" s="30"/>
      <c r="E53" s="193"/>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20"/>
      <c r="BB53" s="20"/>
      <c r="BC53" s="20"/>
      <c r="BD53" s="20"/>
      <c r="BE53" s="20"/>
      <c r="BF53" s="20"/>
      <c r="BG53" s="20"/>
      <c r="BH53" s="20"/>
      <c r="BI53" s="20"/>
      <c r="BJ53" s="209"/>
      <c r="BK53" s="20"/>
      <c r="BL53" s="20"/>
      <c r="BM53" s="20"/>
      <c r="BN53" s="20"/>
      <c r="BO53" s="20"/>
      <c r="BP53" s="28"/>
      <c r="BQ53" s="28"/>
      <c r="BR53" s="28"/>
      <c r="BS53" s="28"/>
      <c r="BT53" s="28"/>
      <c r="BU53" s="28"/>
      <c r="BV53" s="28"/>
      <c r="BW53" s="28"/>
      <c r="BX53" s="28"/>
      <c r="BY53" s="28"/>
      <c r="BZ53" s="28"/>
      <c r="CA53" s="28"/>
      <c r="CB53" s="28"/>
      <c r="CC53" s="28" t="str">
        <f aca="false">IF(BZ53=0," ",($AB$12-(BZ53*$BM53))/(1-$BM53))</f>
        <v> </v>
      </c>
      <c r="CD53" s="28" t="str">
        <f aca="false">IF(CB53=0," ",(CB53-CC53)*100/CB53)</f>
        <v> </v>
      </c>
      <c r="CE53" s="28" t="str">
        <f aca="false">IF(BZ53=0," ",($AB$12-BZ53)*100/$AB$12)</f>
        <v> </v>
      </c>
      <c r="CF53" s="28" t="str">
        <f aca="false">IF(BZ53=0," ",($AB$12*$BK53+CC53*(2*$BG53-$BK53))/(2*$BG53))</f>
        <v> </v>
      </c>
      <c r="CG53" s="28" t="str">
        <f aca="false">IF(BZ53=0," ",(CF53-BZ53)*100/CF53)</f>
        <v> </v>
      </c>
      <c r="CH53" s="28"/>
      <c r="CI53" s="28"/>
      <c r="CJ53" s="28"/>
      <c r="CK53" s="28" t="str">
        <f aca="false">IF(CH53=0," ",($AB$18-(CH53*$BM53))/(1-$BM53))</f>
        <v> </v>
      </c>
      <c r="CL53" s="28" t="str">
        <f aca="false">IF(CJ53=0," ",(CJ53-CK53)*100/CJ53)</f>
        <v> </v>
      </c>
      <c r="CM53" s="28" t="str">
        <f aca="false">IF(CH53=0," ",($AB$18-CH53)*100/$AB$18)</f>
        <v> </v>
      </c>
      <c r="CN53" s="28" t="str">
        <f aca="false">IF(CH53=0," ",($AB$18*$BK53+CK53*(2*$BG53-$BK53))/(2*$BG53))</f>
        <v> </v>
      </c>
      <c r="CO53" s="28" t="str">
        <f aca="false">IF(CH53=0," ",(CN53-CH53)*100/CN53)</f>
        <v> </v>
      </c>
      <c r="CP53" s="28"/>
      <c r="CQ53" s="28"/>
      <c r="CR53" s="28"/>
      <c r="CS53" s="28" t="str">
        <f aca="false">IF(CP53=0," ",($AB$17-(CP53*$BM53))/(1-$BM53))</f>
        <v> </v>
      </c>
      <c r="CT53" s="28" t="str">
        <f aca="false">IF(CR53=0," ",(CR53-CS53)*100/CR53)</f>
        <v> </v>
      </c>
      <c r="CU53" s="28" t="str">
        <f aca="false">IF(CP53=0," ",($AB$17-CP53)*100/$AB$17)</f>
        <v> </v>
      </c>
      <c r="CV53" s="28" t="str">
        <f aca="false">IF(CP53=0," ",($AB$17*$BK53+CS53*(2*$BG53-$BK53))/(2*$BG53))</f>
        <v> </v>
      </c>
      <c r="CW53" s="28"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59" t="s">
        <v>324</v>
      </c>
      <c r="EQ53" s="162" t="n">
        <f aca="false">IF(AND(0&lt;EQ43,EQ43&lt;100),(EQ43/100)*(EQ$26-EQ$25)+EQ$25,"NA")</f>
        <v>119.191502134472</v>
      </c>
      <c r="ER53" s="162" t="n">
        <f aca="false">IF(AND(0&lt;ER43,ER43&lt;100),(ER43/100)*(ER$26-ER$25)+ER$25,"NA")</f>
        <v>165.748221466131</v>
      </c>
      <c r="ES53" s="162" t="n">
        <f aca="false">IF(AND(0&lt;ES43,ES43&lt;100),(ES43/100)*(ES$26-ES$25)+ES$25,"NA")</f>
        <v>100.441611624835</v>
      </c>
      <c r="ET53" s="164" t="n">
        <f aca="false">IF(AND(0&lt;ET43,ET43&lt;100),(ET43/100)*(ET$26-ET$25)+ET$25,"NA")</f>
        <v>84.8053305461197</v>
      </c>
      <c r="EU53" s="20"/>
      <c r="EV53" s="159" t="s">
        <v>324</v>
      </c>
      <c r="EW53" s="162" t="n">
        <f aca="false">IF(AND(0&lt;EW43,EW43&lt;100),(EW43/100)*(EW$26-EW$25)+EW$25,"NA")</f>
        <v>101.981523479189</v>
      </c>
      <c r="EX53" s="162" t="str">
        <f aca="false">IF(AND(0&lt;EX43,EX43&lt;100),(EX43/100)*(EX$26-EX$25)+EX$25,"NA")</f>
        <v>NA</v>
      </c>
      <c r="EY53" s="162" t="n">
        <f aca="false">IF(AND(0&lt;EY43,EY43&lt;100),(EY43/100)*(EY$26-EY$25)+EY$25,"NA")</f>
        <v>79.6976221928666</v>
      </c>
      <c r="EZ53" s="164" t="n">
        <f aca="false">IF(AND(0&lt;EZ43,EZ43&lt;100),(EZ43/100)*(EZ$26-EZ$25)+EZ$25,"NA")</f>
        <v>61.1141886595244</v>
      </c>
      <c r="FA53" s="30"/>
      <c r="FB53" s="30"/>
      <c r="FC53" s="30"/>
    </row>
    <row r="54" customFormat="false" ht="12.75" hidden="false" customHeight="false" outlineLevel="0" collapsed="false">
      <c r="A54" s="165"/>
      <c r="B54" s="30"/>
      <c r="C54" s="30"/>
      <c r="D54" s="30"/>
      <c r="E54" s="193"/>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20"/>
      <c r="BB54" s="20"/>
      <c r="BC54" s="20"/>
      <c r="BD54" s="20"/>
      <c r="BE54" s="20"/>
      <c r="BF54" s="20"/>
      <c r="BG54" s="20"/>
      <c r="BH54" s="20"/>
      <c r="BI54" s="20"/>
      <c r="BJ54" s="209"/>
      <c r="BK54" s="20"/>
      <c r="BL54" s="20"/>
      <c r="BM54" s="20"/>
      <c r="BN54" s="20"/>
      <c r="BO54" s="20"/>
      <c r="BP54" s="28"/>
      <c r="BQ54" s="28"/>
      <c r="BR54" s="28"/>
      <c r="BS54" s="28"/>
      <c r="BT54" s="28"/>
      <c r="BU54" s="28"/>
      <c r="BV54" s="28"/>
      <c r="BW54" s="28"/>
      <c r="BX54" s="28"/>
      <c r="BY54" s="28"/>
      <c r="BZ54" s="28"/>
      <c r="CA54" s="28"/>
      <c r="CB54" s="28"/>
      <c r="CC54" s="28" t="str">
        <f aca="false">IF(BZ54=0," ",($AB$12-(BZ54*$BM54))/(1-$BM54))</f>
        <v> </v>
      </c>
      <c r="CD54" s="28" t="str">
        <f aca="false">IF(CB54=0," ",(CB54-CC54)*100/CB54)</f>
        <v> </v>
      </c>
      <c r="CE54" s="28" t="str">
        <f aca="false">IF(BZ54=0," ",($AB$12-BZ54)*100/$AB$12)</f>
        <v> </v>
      </c>
      <c r="CF54" s="28" t="str">
        <f aca="false">IF(BZ54=0," ",($AB$12*$BK54+CC54*(2*$BG54-$BK54))/(2*$BG54))</f>
        <v> </v>
      </c>
      <c r="CG54" s="28" t="str">
        <f aca="false">IF(BZ54=0," ",(CF54-BZ54)*100/CF54)</f>
        <v> </v>
      </c>
      <c r="CH54" s="28"/>
      <c r="CI54" s="28"/>
      <c r="CJ54" s="28"/>
      <c r="CK54" s="28" t="str">
        <f aca="false">IF(CH54=0," ",($AB$18-(CH54*$BM54))/(1-$BM54))</f>
        <v> </v>
      </c>
      <c r="CL54" s="28" t="str">
        <f aca="false">IF(CJ54=0," ",(CJ54-CK54)*100/CJ54)</f>
        <v> </v>
      </c>
      <c r="CM54" s="28" t="str">
        <f aca="false">IF(CH54=0," ",($AB$18-CH54)*100/$AB$18)</f>
        <v> </v>
      </c>
      <c r="CN54" s="28" t="str">
        <f aca="false">IF(CH54=0," ",($AB$18*$BK54+CK54*(2*$BG54-$BK54))/(2*$BG54))</f>
        <v> </v>
      </c>
      <c r="CO54" s="28" t="str">
        <f aca="false">IF(CH54=0," ",(CN54-CH54)*100/CN54)</f>
        <v> </v>
      </c>
      <c r="CP54" s="28"/>
      <c r="CQ54" s="28"/>
      <c r="CR54" s="28"/>
      <c r="CS54" s="28" t="str">
        <f aca="false">IF(CP54=0," ",($AB$17-(CP54*$BM54))/(1-$BM54))</f>
        <v> </v>
      </c>
      <c r="CT54" s="28" t="str">
        <f aca="false">IF(CR54=0," ",(CR54-CS54)*100/CR54)</f>
        <v> </v>
      </c>
      <c r="CU54" s="28" t="str">
        <f aca="false">IF(CP54=0," ",($AB$17-CP54)*100/$AB$17)</f>
        <v> </v>
      </c>
      <c r="CV54" s="28" t="str">
        <f aca="false">IF(CP54=0," ",($AB$17*$BK54+CS54*(2*$BG54-$BK54))/(2*$BG54))</f>
        <v> </v>
      </c>
      <c r="CW54" s="28"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39</v>
      </c>
      <c r="EQ54" s="30"/>
      <c r="ER54" s="30"/>
      <c r="ES54" s="30"/>
      <c r="ET54" s="30"/>
      <c r="EU54" s="30"/>
      <c r="EV54" s="26" t="s">
        <v>339</v>
      </c>
      <c r="EW54" s="26"/>
      <c r="EX54" s="26"/>
      <c r="EY54" s="26"/>
      <c r="EZ54" s="26"/>
      <c r="FA54" s="30"/>
      <c r="FB54" s="30"/>
      <c r="FC54" s="30"/>
    </row>
    <row r="55" customFormat="false" ht="12.75" hidden="false" customHeight="false" outlineLevel="0" collapsed="false">
      <c r="A55" s="165"/>
      <c r="B55" s="30"/>
      <c r="C55" s="30"/>
      <c r="D55" s="30"/>
      <c r="E55" s="193"/>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20"/>
      <c r="BB55" s="20"/>
      <c r="BC55" s="20"/>
      <c r="BD55" s="20"/>
      <c r="BE55" s="20"/>
      <c r="BF55" s="20"/>
      <c r="BG55" s="20"/>
      <c r="BH55" s="20"/>
      <c r="BI55" s="20"/>
      <c r="BJ55" s="28"/>
      <c r="BK55" s="20"/>
      <c r="BL55" s="20"/>
      <c r="BM55" s="20"/>
      <c r="BN55" s="20"/>
      <c r="BO55" s="20"/>
      <c r="BP55" s="28"/>
      <c r="BQ55" s="28"/>
      <c r="BR55" s="28"/>
      <c r="BS55" s="28"/>
      <c r="BT55" s="28"/>
      <c r="BU55" s="28"/>
      <c r="BV55" s="28"/>
      <c r="BW55" s="28"/>
      <c r="BX55" s="28"/>
      <c r="BY55" s="28"/>
      <c r="BZ55" s="28"/>
      <c r="CA55" s="28"/>
      <c r="CB55" s="28"/>
      <c r="CC55" s="28" t="str">
        <f aca="false">IF(BZ55=0," ",($AB$12-(BZ55*$BM55))/(1-$BM55))</f>
        <v> </v>
      </c>
      <c r="CD55" s="28" t="str">
        <f aca="false">IF(CB55=0," ",(CB55-CC55)*100/CB55)</f>
        <v> </v>
      </c>
      <c r="CE55" s="28" t="str">
        <f aca="false">IF(BZ55=0," ",($AB$12-BZ55)*100/$AB$12)</f>
        <v> </v>
      </c>
      <c r="CF55" s="28" t="str">
        <f aca="false">IF(BZ55=0," ",($AB$12*$BK55+CC55*(2*$BG55-$BK55))/(2*$BG55))</f>
        <v> </v>
      </c>
      <c r="CG55" s="28" t="str">
        <f aca="false">IF(BZ55=0," ",(CF55-BZ55)*100/CF55)</f>
        <v> </v>
      </c>
      <c r="CH55" s="28"/>
      <c r="CI55" s="28"/>
      <c r="CJ55" s="28"/>
      <c r="CK55" s="28" t="str">
        <f aca="false">IF(CH55=0," ",($AB$18-(CH55*$BM55))/(1-$BM55))</f>
        <v> </v>
      </c>
      <c r="CL55" s="28" t="str">
        <f aca="false">IF(CJ55=0," ",(CJ55-CK55)*100/CJ55)</f>
        <v> </v>
      </c>
      <c r="CM55" s="28" t="str">
        <f aca="false">IF(CH55=0," ",($AB$18-CH55)*100/$AB$18)</f>
        <v> </v>
      </c>
      <c r="CN55" s="28" t="str">
        <f aca="false">IF(CH55=0," ",($AB$18*$BK55+CK55*(2*$BG55-$BK55))/(2*$BG55))</f>
        <v> </v>
      </c>
      <c r="CO55" s="28" t="str">
        <f aca="false">IF(CH55=0," ",(CN55-CH55)*100/CN55)</f>
        <v> </v>
      </c>
      <c r="CP55" s="28"/>
      <c r="CQ55" s="28"/>
      <c r="CR55" s="28"/>
      <c r="CS55" s="28" t="str">
        <f aca="false">IF(CP55=0," ",($AB$17-(CP55*$BM55))/(1-$BM55))</f>
        <v> </v>
      </c>
      <c r="CT55" s="28" t="str">
        <f aca="false">IF(CR55=0," ",(CR55-CS55)*100/CR55)</f>
        <v> </v>
      </c>
      <c r="CU55" s="28" t="str">
        <f aca="false">IF(CP55=0," ",($AB$17-CP55)*100/$AB$17)</f>
        <v> </v>
      </c>
      <c r="CV55" s="28" t="str">
        <f aca="false">IF(CP55=0," ",($AB$17*$BK55+CS55*(2*$BG55-$BK55))/(2*$BG55))</f>
        <v> </v>
      </c>
      <c r="CW55" s="28"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0</v>
      </c>
      <c r="EQ55" s="30"/>
      <c r="ER55" s="30"/>
      <c r="ES55" s="30"/>
      <c r="ET55" s="30"/>
      <c r="EU55" s="30"/>
      <c r="EV55" s="20" t="s">
        <v>340</v>
      </c>
      <c r="EW55" s="26"/>
      <c r="EX55" s="26"/>
      <c r="EY55" s="26"/>
      <c r="EZ55" s="26"/>
      <c r="FA55" s="30"/>
      <c r="FB55" s="30"/>
      <c r="FC55" s="30"/>
    </row>
    <row r="56" customFormat="false" ht="12.75" hidden="false" customHeight="false" outlineLevel="0" collapsed="false">
      <c r="A56" s="165"/>
      <c r="B56" s="30"/>
      <c r="C56" s="30"/>
      <c r="D56" s="30"/>
      <c r="E56" s="193"/>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20"/>
      <c r="BB56" s="20"/>
      <c r="BC56" s="20"/>
      <c r="BD56" s="20"/>
      <c r="BE56" s="20"/>
      <c r="BF56" s="20"/>
      <c r="BG56" s="20"/>
      <c r="BH56" s="20"/>
      <c r="BI56" s="20"/>
      <c r="BJ56" s="28"/>
      <c r="BK56" s="20"/>
      <c r="BL56" s="20"/>
      <c r="BM56" s="20"/>
      <c r="BN56" s="20"/>
      <c r="BO56" s="20"/>
      <c r="BP56" s="28"/>
      <c r="BQ56" s="28"/>
      <c r="BR56" s="28"/>
      <c r="BS56" s="28"/>
      <c r="BT56" s="28"/>
      <c r="BU56" s="28"/>
      <c r="BV56" s="28"/>
      <c r="BW56" s="28"/>
      <c r="BX56" s="28"/>
      <c r="BY56" s="28"/>
      <c r="BZ56" s="28"/>
      <c r="CA56" s="28"/>
      <c r="CB56" s="28"/>
      <c r="CC56" s="28" t="str">
        <f aca="false">IF(BZ56=0," ",($AB$12-(BZ56*$BM56))/(1-$BM56))</f>
        <v> </v>
      </c>
      <c r="CD56" s="28" t="str">
        <f aca="false">IF(CB56=0," ",(CB56-CC56)*100/CB56)</f>
        <v> </v>
      </c>
      <c r="CE56" s="28" t="str">
        <f aca="false">IF(BZ56=0," ",($AB$12-BZ56)*100/$AB$12)</f>
        <v> </v>
      </c>
      <c r="CF56" s="28" t="str">
        <f aca="false">IF(BZ56=0," ",($AB$12*$BK56+CC56*(2*$BG56-$BK56))/(2*$BG56))</f>
        <v> </v>
      </c>
      <c r="CG56" s="28" t="str">
        <f aca="false">IF(BZ56=0," ",(CF56-BZ56)*100/CF56)</f>
        <v> </v>
      </c>
      <c r="CH56" s="28"/>
      <c r="CI56" s="28"/>
      <c r="CJ56" s="28"/>
      <c r="CK56" s="28" t="str">
        <f aca="false">IF(CH56=0," ",($AB$18-(CH56*$BM56))/(1-$BM56))</f>
        <v> </v>
      </c>
      <c r="CL56" s="28" t="str">
        <f aca="false">IF(CJ56=0," ",(CJ56-CK56)*100/CJ56)</f>
        <v> </v>
      </c>
      <c r="CM56" s="28" t="str">
        <f aca="false">IF(CH56=0," ",($AB$18-CH56)*100/$AB$18)</f>
        <v> </v>
      </c>
      <c r="CN56" s="28" t="str">
        <f aca="false">IF(CH56=0," ",($AB$18*$BK56+CK56*(2*$BG56-$BK56))/(2*$BG56))</f>
        <v> </v>
      </c>
      <c r="CO56" s="28" t="str">
        <f aca="false">IF(CH56=0," ",(CN56-CH56)*100/CN56)</f>
        <v> </v>
      </c>
      <c r="CP56" s="28"/>
      <c r="CQ56" s="28"/>
      <c r="CR56" s="28"/>
      <c r="CS56" s="28" t="str">
        <f aca="false">IF(CP56=0," ",($AB$17-(CP56*$BM56))/(1-$BM56))</f>
        <v> </v>
      </c>
      <c r="CT56" s="28" t="str">
        <f aca="false">IF(CR56=0," ",(CR56-CS56)*100/CR56)</f>
        <v> </v>
      </c>
      <c r="CU56" s="28" t="str">
        <f aca="false">IF(CP56=0," ",($AB$17-CP56)*100/$AB$17)</f>
        <v> </v>
      </c>
      <c r="CV56" s="28" t="str">
        <f aca="false">IF(CP56=0," ",($AB$17*$BK56+CS56*(2*$BG56-$BK56))/(2*$BG56))</f>
        <v> </v>
      </c>
      <c r="CW56" s="28"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1</v>
      </c>
      <c r="EQ56" s="30"/>
      <c r="ER56" s="30"/>
      <c r="ES56" s="30"/>
      <c r="ET56" s="30"/>
      <c r="EU56" s="30"/>
      <c r="EV56" s="20" t="s">
        <v>341</v>
      </c>
      <c r="EW56" s="30"/>
      <c r="EX56" s="30"/>
      <c r="EY56" s="30"/>
      <c r="EZ56" s="30"/>
      <c r="FA56" s="30"/>
      <c r="FB56" s="30"/>
      <c r="FC56" s="30"/>
    </row>
    <row r="57" customFormat="false" ht="12.75" hidden="false" customHeight="false" outlineLevel="0" collapsed="false">
      <c r="A57" s="165"/>
      <c r="B57" s="30"/>
      <c r="C57" s="30"/>
      <c r="D57" s="30"/>
      <c r="E57" s="193"/>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20"/>
      <c r="BB57" s="20"/>
      <c r="BC57" s="20"/>
      <c r="BD57" s="20"/>
      <c r="BE57" s="20"/>
      <c r="BF57" s="20"/>
      <c r="BG57" s="20"/>
      <c r="BH57" s="20"/>
      <c r="BI57" s="20"/>
      <c r="BJ57" s="28"/>
      <c r="BK57" s="20"/>
      <c r="BL57" s="20"/>
      <c r="BM57" s="20"/>
      <c r="BN57" s="20"/>
      <c r="BO57" s="20"/>
      <c r="BP57" s="28"/>
      <c r="BQ57" s="28"/>
      <c r="BR57" s="28"/>
      <c r="BS57" s="28"/>
      <c r="BT57" s="28"/>
      <c r="BU57" s="28"/>
      <c r="BV57" s="28"/>
      <c r="BW57" s="28"/>
      <c r="BX57" s="28"/>
      <c r="BY57" s="28"/>
      <c r="BZ57" s="28"/>
      <c r="CA57" s="28"/>
      <c r="CB57" s="28"/>
      <c r="CC57" s="28" t="str">
        <f aca="false">IF(BZ57=0," ",($AB$12-(BZ57*$BM57))/(1-$BM57))</f>
        <v> </v>
      </c>
      <c r="CD57" s="28" t="str">
        <f aca="false">IF(CB57=0," ",(CB57-CC57)*100/CB57)</f>
        <v> </v>
      </c>
      <c r="CE57" s="28" t="str">
        <f aca="false">IF(BZ57=0," ",($AB$12-BZ57)*100/$AB$12)</f>
        <v> </v>
      </c>
      <c r="CF57" s="28" t="str">
        <f aca="false">IF(BZ57=0," ",($AB$12*$BK57+CC57*(2*$BG57-$BK57))/(2*$BG57))</f>
        <v> </v>
      </c>
      <c r="CG57" s="28" t="str">
        <f aca="false">IF(BZ57=0," ",(CF57-BZ57)*100/CF57)</f>
        <v> </v>
      </c>
      <c r="CH57" s="28"/>
      <c r="CI57" s="28"/>
      <c r="CJ57" s="28"/>
      <c r="CK57" s="28" t="str">
        <f aca="false">IF(CH57=0," ",($AB$18-(CH57*$BM57))/(1-$BM57))</f>
        <v> </v>
      </c>
      <c r="CL57" s="28" t="str">
        <f aca="false">IF(CJ57=0," ",(CJ57-CK57)*100/CJ57)</f>
        <v> </v>
      </c>
      <c r="CM57" s="28" t="str">
        <f aca="false">IF(CH57=0," ",($AB$18-CH57)*100/$AB$18)</f>
        <v> </v>
      </c>
      <c r="CN57" s="28" t="str">
        <f aca="false">IF(CH57=0," ",($AB$18*$BK57+CK57*(2*$BG57-$BK57))/(2*$BG57))</f>
        <v> </v>
      </c>
      <c r="CO57" s="28" t="str">
        <f aca="false">IF(CH57=0," ",(CN57-CH57)*100/CN57)</f>
        <v> </v>
      </c>
      <c r="CP57" s="28"/>
      <c r="CQ57" s="28"/>
      <c r="CR57" s="28"/>
      <c r="CS57" s="28" t="str">
        <f aca="false">IF(CP57=0," ",($AB$17-(CP57*$BM57))/(1-$BM57))</f>
        <v> </v>
      </c>
      <c r="CT57" s="28" t="str">
        <f aca="false">IF(CR57=0," ",(CR57-CS57)*100/CR57)</f>
        <v> </v>
      </c>
      <c r="CU57" s="28" t="str">
        <f aca="false">IF(CP57=0," ",($AB$17-CP57)*100/$AB$17)</f>
        <v> </v>
      </c>
      <c r="CV57" s="28" t="str">
        <f aca="false">IF(CP57=0," ",($AB$17*$BK57+CS57*(2*$BG57-$BK57))/(2*$BG57))</f>
        <v> </v>
      </c>
      <c r="CW57" s="28"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2</v>
      </c>
      <c r="EQ57" s="30"/>
      <c r="ER57" s="30"/>
      <c r="ES57" s="30"/>
      <c r="ET57" s="30"/>
      <c r="EU57" s="30"/>
      <c r="EV57" s="20" t="s">
        <v>343</v>
      </c>
      <c r="EW57" s="30"/>
      <c r="EX57" s="30"/>
      <c r="EY57" s="30"/>
      <c r="EZ57" s="30"/>
      <c r="FA57" s="30"/>
      <c r="FB57" s="30"/>
      <c r="FC57" s="30"/>
    </row>
    <row r="58" customFormat="false" ht="12.75" hidden="false" customHeight="false" outlineLevel="0" collapsed="false">
      <c r="A58" s="165"/>
      <c r="B58" s="30"/>
      <c r="C58" s="30"/>
      <c r="D58" s="30"/>
      <c r="E58" s="193"/>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20"/>
      <c r="BB58" s="20"/>
      <c r="BC58" s="20"/>
      <c r="BD58" s="20"/>
      <c r="BE58" s="20"/>
      <c r="BF58" s="20"/>
      <c r="BG58" s="20"/>
      <c r="BH58" s="20"/>
      <c r="BI58" s="20"/>
      <c r="BJ58" s="28"/>
      <c r="BK58" s="20"/>
      <c r="BL58" s="20"/>
      <c r="BM58" s="20"/>
      <c r="BN58" s="20"/>
      <c r="BO58" s="20"/>
      <c r="BP58" s="28"/>
      <c r="BQ58" s="28"/>
      <c r="BR58" s="28"/>
      <c r="BS58" s="28"/>
      <c r="BT58" s="28"/>
      <c r="BU58" s="28"/>
      <c r="BV58" s="28"/>
      <c r="BW58" s="28"/>
      <c r="BX58" s="28"/>
      <c r="BY58" s="28"/>
      <c r="BZ58" s="28"/>
      <c r="CA58" s="28"/>
      <c r="CB58" s="28"/>
      <c r="CC58" s="28" t="str">
        <f aca="false">IF(BZ58=0," ",($AB$12-(BZ58*$BM58))/(1-$BM58))</f>
        <v> </v>
      </c>
      <c r="CD58" s="28" t="str">
        <f aca="false">IF(CB58=0," ",(CB58-CC58)*100/CB58)</f>
        <v> </v>
      </c>
      <c r="CE58" s="28" t="str">
        <f aca="false">IF(BZ58=0," ",($AB$12-BZ58)*100/$AB$12)</f>
        <v> </v>
      </c>
      <c r="CF58" s="28" t="str">
        <f aca="false">IF(BZ58=0," ",($AB$12*$BK58+CC58*(2*$BG58-$BK58))/(2*$BG58))</f>
        <v> </v>
      </c>
      <c r="CG58" s="28" t="str">
        <f aca="false">IF(BZ58=0," ",(CF58-BZ58)*100/CF58)</f>
        <v> </v>
      </c>
      <c r="CH58" s="28"/>
      <c r="CI58" s="28"/>
      <c r="CJ58" s="28"/>
      <c r="CK58" s="28" t="str">
        <f aca="false">IF(CH58=0," ",($AB$18-(CH58*$BM58))/(1-$BM58))</f>
        <v> </v>
      </c>
      <c r="CL58" s="28" t="str">
        <f aca="false">IF(CJ58=0," ",(CJ58-CK58)*100/CJ58)</f>
        <v> </v>
      </c>
      <c r="CM58" s="28" t="str">
        <f aca="false">IF(CH58=0," ",($AB$18-CH58)*100/$AB$18)</f>
        <v> </v>
      </c>
      <c r="CN58" s="28" t="str">
        <f aca="false">IF(CH58=0," ",($AB$18*$BK58+CK58*(2*$BG58-$BK58))/(2*$BG58))</f>
        <v> </v>
      </c>
      <c r="CO58" s="28" t="str">
        <f aca="false">IF(CH58=0," ",(CN58-CH58)*100/CN58)</f>
        <v> </v>
      </c>
      <c r="CP58" s="28"/>
      <c r="CQ58" s="28"/>
      <c r="CR58" s="28"/>
      <c r="CS58" s="28" t="str">
        <f aca="false">IF(CP58=0," ",($AB$17-(CP58*$BM58))/(1-$BM58))</f>
        <v> </v>
      </c>
      <c r="CT58" s="28" t="str">
        <f aca="false">IF(CR58=0," ",(CR58-CS58)*100/CR58)</f>
        <v> </v>
      </c>
      <c r="CU58" s="28" t="str">
        <f aca="false">IF(CP58=0," ",($AB$17-CP58)*100/$AB$17)</f>
        <v> </v>
      </c>
      <c r="CV58" s="28" t="str">
        <f aca="false">IF(CP58=0," ",($AB$17*$BK58+CS58*(2*$BG58-$BK58))/(2*$BG58))</f>
        <v> </v>
      </c>
      <c r="CW58" s="28"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4</v>
      </c>
      <c r="EQ58" s="30"/>
      <c r="ER58" s="30"/>
      <c r="ES58" s="30"/>
      <c r="ET58" s="30"/>
      <c r="EU58" s="30"/>
      <c r="EV58" s="20" t="s">
        <v>345</v>
      </c>
      <c r="EW58" s="30"/>
      <c r="EX58" s="30"/>
      <c r="EY58" s="30"/>
      <c r="EZ58" s="30"/>
      <c r="FA58" s="30"/>
      <c r="FB58" s="30"/>
      <c r="FC58" s="30"/>
    </row>
    <row r="59" customFormat="false" ht="12.75" hidden="false" customHeight="false" outlineLevel="0" collapsed="false">
      <c r="A59" s="165"/>
      <c r="B59" s="30"/>
      <c r="C59" s="30"/>
      <c r="D59" s="30"/>
      <c r="E59" s="193"/>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20"/>
      <c r="BB59" s="20"/>
      <c r="BC59" s="20"/>
      <c r="BD59" s="20"/>
      <c r="BE59" s="20"/>
      <c r="BF59" s="20"/>
      <c r="BG59" s="20"/>
      <c r="BH59" s="20"/>
      <c r="BI59" s="20"/>
      <c r="BJ59" s="28"/>
      <c r="BK59" s="20"/>
      <c r="BL59" s="20"/>
      <c r="BM59" s="20"/>
      <c r="BN59" s="20"/>
      <c r="BO59" s="20"/>
      <c r="BP59" s="28"/>
      <c r="BQ59" s="28"/>
      <c r="BR59" s="28"/>
      <c r="BS59" s="28"/>
      <c r="BT59" s="28"/>
      <c r="BU59" s="28"/>
      <c r="BV59" s="28"/>
      <c r="BW59" s="28"/>
      <c r="BX59" s="28"/>
      <c r="BY59" s="28"/>
      <c r="BZ59" s="28"/>
      <c r="CA59" s="28"/>
      <c r="CB59" s="28"/>
      <c r="CC59" s="28" t="str">
        <f aca="false">IF(BZ59=0," ",($AB$12-(BZ59*$BM59))/(1-$BM59))</f>
        <v> </v>
      </c>
      <c r="CD59" s="28" t="str">
        <f aca="false">IF(CB59=0," ",(CB59-CC59)*100/CB59)</f>
        <v> </v>
      </c>
      <c r="CE59" s="28" t="str">
        <f aca="false">IF(BZ59=0," ",($AB$12-BZ59)*100/$AB$12)</f>
        <v> </v>
      </c>
      <c r="CF59" s="28" t="str">
        <f aca="false">IF(BZ59=0," ",($AB$12*$BK59+CC59*(2*$BG59-$BK59))/(2*$BG59))</f>
        <v> </v>
      </c>
      <c r="CG59" s="28" t="str">
        <f aca="false">IF(BZ59=0," ",(CF59-BZ59)*100/CF59)</f>
        <v> </v>
      </c>
      <c r="CH59" s="28"/>
      <c r="CI59" s="28"/>
      <c r="CJ59" s="28"/>
      <c r="CK59" s="28" t="str">
        <f aca="false">IF(CH59=0," ",($AB$18-(CH59*$BM59))/(1-$BM59))</f>
        <v> </v>
      </c>
      <c r="CL59" s="28" t="str">
        <f aca="false">IF(CJ59=0," ",(CJ59-CK59)*100/CJ59)</f>
        <v> </v>
      </c>
      <c r="CM59" s="28" t="str">
        <f aca="false">IF(CH59=0," ",($AB$18-CH59)*100/$AB$18)</f>
        <v> </v>
      </c>
      <c r="CN59" s="28" t="str">
        <f aca="false">IF(CH59=0," ",($AB$18*$BK59+CK59*(2*$BG59-$BK59))/(2*$BG59))</f>
        <v> </v>
      </c>
      <c r="CO59" s="28" t="str">
        <f aca="false">IF(CH59=0," ",(CN59-CH59)*100/CN59)</f>
        <v> </v>
      </c>
      <c r="CP59" s="28"/>
      <c r="CQ59" s="28"/>
      <c r="CR59" s="28"/>
      <c r="CS59" s="28" t="str">
        <f aca="false">IF(CP59=0," ",($AB$17-(CP59*$BM59))/(1-$BM59))</f>
        <v> </v>
      </c>
      <c r="CT59" s="28" t="str">
        <f aca="false">IF(CR59=0," ",(CR59-CS59)*100/CR59)</f>
        <v> </v>
      </c>
      <c r="CU59" s="28" t="str">
        <f aca="false">IF(CP59=0," ",($AB$17-CP59)*100/$AB$17)</f>
        <v> </v>
      </c>
      <c r="CV59" s="28" t="str">
        <f aca="false">IF(CP59=0," ",($AB$17*$BK59+CS59*(2*$BG59-$BK59))/(2*$BG59))</f>
        <v> </v>
      </c>
      <c r="CW59" s="28"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6</v>
      </c>
      <c r="EQ59" s="30"/>
      <c r="ER59" s="30"/>
      <c r="ES59" s="30"/>
      <c r="ET59" s="30"/>
      <c r="EU59" s="30"/>
      <c r="EV59" s="20" t="s">
        <v>346</v>
      </c>
      <c r="EW59" s="30"/>
      <c r="EX59" s="30"/>
      <c r="EY59" s="30"/>
      <c r="EZ59" s="30"/>
      <c r="FA59" s="30"/>
      <c r="FB59" s="30"/>
      <c r="FC59" s="30"/>
    </row>
    <row r="60" customFormat="false" ht="14.25" hidden="false" customHeight="false" outlineLevel="0" collapsed="false">
      <c r="A60" s="165"/>
      <c r="B60" s="30"/>
      <c r="C60" s="30"/>
      <c r="D60" s="30"/>
      <c r="E60" s="193"/>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t="str">
        <f aca="false">IF(BZ60=0," ",($AB$12-(BZ60*$BM60))/(1-$BM60))</f>
        <v> </v>
      </c>
      <c r="CD60" s="20" t="str">
        <f aca="false">IF(CB60=0," ",(CB60-CC60)*100/CB60)</f>
        <v> </v>
      </c>
      <c r="CE60" s="20" t="str">
        <f aca="false">IF(BZ60=0," ",($AB$12-BZ60)*100/$AB$12)</f>
        <v> </v>
      </c>
      <c r="CF60" s="20" t="str">
        <f aca="false">IF(BZ60=0," ",($AB$12*$BK60+CC60*(2*$BG60-$BK60))/(2*$BG60))</f>
        <v> </v>
      </c>
      <c r="CG60" s="20" t="str">
        <f aca="false">IF(BZ60=0," ",(CF60-BZ60)*100/CF60)</f>
        <v> </v>
      </c>
      <c r="CH60" s="20"/>
      <c r="CI60" s="20"/>
      <c r="CJ60" s="20"/>
      <c r="CK60" s="20" t="str">
        <f aca="false">IF(CH60=0," ",($AB$18-(CH60*$BM60))/(1-$BM60))</f>
        <v> </v>
      </c>
      <c r="CL60" s="20" t="str">
        <f aca="false">IF(CJ60=0," ",(CJ60-CK60)*100/CJ60)</f>
        <v> </v>
      </c>
      <c r="CM60" s="20" t="str">
        <f aca="false">IF(CH60=0," ",($AB$18-CH60)*100/$AB$18)</f>
        <v> </v>
      </c>
      <c r="CN60" s="20" t="str">
        <f aca="false">IF(CH60=0," ",($AB$18*$BK60+CK60*(2*$BG60-$BK60))/(2*$BG60))</f>
        <v> </v>
      </c>
      <c r="CO60" s="20" t="str">
        <f aca="false">IF(CH60=0," ",(CN60-CH60)*100/CN60)</f>
        <v> </v>
      </c>
      <c r="CP60" s="20"/>
      <c r="CQ60" s="20"/>
      <c r="CR60" s="20"/>
      <c r="CS60" s="20" t="str">
        <f aca="false">IF(CP60=0," ",($AB$17-(CP60*$BM60))/(1-$BM60))</f>
        <v> </v>
      </c>
      <c r="CT60" s="20" t="str">
        <f aca="false">IF(CR60=0," ",(CR60-CS60)*100/CR60)</f>
        <v> </v>
      </c>
      <c r="CU60" s="20" t="str">
        <f aca="false">IF(CP60=0," ",($AB$17-CP60)*100/$AB$17)</f>
        <v> </v>
      </c>
      <c r="CV60" s="20" t="str">
        <f aca="false">IF(CP60=0," ",($AB$17*$BK60+CS60*(2*$BG60-$BK60))/(2*$BG60))</f>
        <v> </v>
      </c>
      <c r="CW60" s="20"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47</v>
      </c>
      <c r="EQ60" s="28"/>
      <c r="ER60" s="28"/>
      <c r="ES60" s="28"/>
      <c r="ET60" s="28"/>
      <c r="EU60" s="30"/>
      <c r="EV60" s="20" t="s">
        <v>347</v>
      </c>
      <c r="EW60" s="30"/>
      <c r="EX60" s="30"/>
      <c r="EY60" s="30"/>
      <c r="EZ60" s="30"/>
      <c r="FA60" s="30"/>
      <c r="FB60" s="30"/>
      <c r="FC60" s="30"/>
    </row>
    <row r="61" customFormat="false" ht="15.75" hidden="false" customHeight="false" outlineLevel="0" collapsed="false">
      <c r="A61" s="165"/>
      <c r="B61" s="30"/>
      <c r="C61" s="30"/>
      <c r="D61" s="30"/>
      <c r="E61" s="193"/>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t="str">
        <f aca="false">IF(BZ61=0," ",($AB$12-(BZ61*$BM61))/(1-$BM61))</f>
        <v> </v>
      </c>
      <c r="CD61" s="20" t="str">
        <f aca="false">IF(CB61=0," ",(CB61-CC61)*100/CB61)</f>
        <v> </v>
      </c>
      <c r="CE61" s="20" t="str">
        <f aca="false">IF(BZ61=0," ",($AB$12-BZ61)*100/$AB$12)</f>
        <v> </v>
      </c>
      <c r="CF61" s="20" t="str">
        <f aca="false">IF(BZ61=0," ",($AB$12*$BK61+CC61*(2*$BG61-$BK61))/(2*$BG61))</f>
        <v> </v>
      </c>
      <c r="CG61" s="20" t="str">
        <f aca="false">IF(BZ61=0," ",(CF61-BZ61)*100/CF61)</f>
        <v> </v>
      </c>
      <c r="CH61" s="20"/>
      <c r="CI61" s="20"/>
      <c r="CJ61" s="20"/>
      <c r="CK61" s="20" t="str">
        <f aca="false">IF(CH61=0," ",($AB$18-(CH61*$BM61))/(1-$BM61))</f>
        <v> </v>
      </c>
      <c r="CL61" s="20" t="str">
        <f aca="false">IF(CJ61=0," ",(CJ61-CK61)*100/CJ61)</f>
        <v> </v>
      </c>
      <c r="CM61" s="20" t="str">
        <f aca="false">IF(CH61=0," ",($AB$18-CH61)*100/$AB$18)</f>
        <v> </v>
      </c>
      <c r="CN61" s="20" t="str">
        <f aca="false">IF(CH61=0," ",($AB$18*$BK61+CK61*(2*$BG61-$BK61))/(2*$BG61))</f>
        <v> </v>
      </c>
      <c r="CO61" s="20" t="str">
        <f aca="false">IF(CH61=0," ",(CN61-CH61)*100/CN61)</f>
        <v> </v>
      </c>
      <c r="CP61" s="20"/>
      <c r="CQ61" s="20"/>
      <c r="CR61" s="20"/>
      <c r="CS61" s="20" t="str">
        <f aca="false">IF(CP61=0," ",($AB$17-(CP61*$BM61))/(1-$BM61))</f>
        <v> </v>
      </c>
      <c r="CT61" s="20" t="str">
        <f aca="false">IF(CR61=0," ",(CR61-CS61)*100/CR61)</f>
        <v> </v>
      </c>
      <c r="CU61" s="20" t="str">
        <f aca="false">IF(CP61=0," ",($AB$17-CP61)*100/$AB$17)</f>
        <v> </v>
      </c>
      <c r="CV61" s="20" t="str">
        <f aca="false">IF(CP61=0," ",($AB$17*$BK61+CS61*(2*$BG61-$BK61))/(2*$BG61))</f>
        <v> </v>
      </c>
      <c r="CW61" s="20"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65" t="s">
        <v>348</v>
      </c>
      <c r="EQ61" s="28"/>
      <c r="ER61" s="28"/>
      <c r="ES61" s="28"/>
      <c r="ET61" s="28"/>
      <c r="EU61" s="30"/>
      <c r="EV61" s="165" t="s">
        <v>348</v>
      </c>
      <c r="EW61" s="30"/>
      <c r="EX61" s="30"/>
      <c r="EY61" s="30"/>
      <c r="EZ61" s="30"/>
      <c r="FA61" s="30"/>
      <c r="FB61" s="30"/>
      <c r="FC61" s="30"/>
    </row>
    <row r="62" customFormat="false" ht="15.75" hidden="false" customHeight="false" outlineLevel="0" collapsed="false">
      <c r="A62" s="165"/>
      <c r="B62" s="30"/>
      <c r="C62" s="30"/>
      <c r="D62" s="30"/>
      <c r="E62" s="193"/>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t="str">
        <f aca="false">IF(BZ62=0," ",($AB$12-(BZ62*$BM62))/(1-$BM62))</f>
        <v> </v>
      </c>
      <c r="CD62" s="20" t="str">
        <f aca="false">IF(CB62=0," ",(CB62-CC62)*100/CB62)</f>
        <v> </v>
      </c>
      <c r="CE62" s="20" t="str">
        <f aca="false">IF(BZ62=0," ",($AB$12-BZ62)*100/$AB$12)</f>
        <v> </v>
      </c>
      <c r="CF62" s="20" t="str">
        <f aca="false">IF(BZ62=0," ",($AB$12*$BK62+CC62*(2*$BG62-$BK62))/(2*$BG62))</f>
        <v> </v>
      </c>
      <c r="CG62" s="20" t="str">
        <f aca="false">IF(BZ62=0," ",(CF62-BZ62)*100/CF62)</f>
        <v> </v>
      </c>
      <c r="CH62" s="20"/>
      <c r="CI62" s="20"/>
      <c r="CJ62" s="20"/>
      <c r="CK62" s="20" t="str">
        <f aca="false">IF(CH62=0," ",($AB$18-(CH62*$BM62))/(1-$BM62))</f>
        <v> </v>
      </c>
      <c r="CL62" s="20" t="str">
        <f aca="false">IF(CJ62=0," ",(CJ62-CK62)*100/CJ62)</f>
        <v> </v>
      </c>
      <c r="CM62" s="20" t="str">
        <f aca="false">IF(CH62=0," ",($AB$18-CH62)*100/$AB$18)</f>
        <v> </v>
      </c>
      <c r="CN62" s="20" t="str">
        <f aca="false">IF(CH62=0," ",($AB$18*$BK62+CK62*(2*$BG62-$BK62))/(2*$BG62))</f>
        <v> </v>
      </c>
      <c r="CO62" s="20" t="str">
        <f aca="false">IF(CH62=0," ",(CN62-CH62)*100/CN62)</f>
        <v> </v>
      </c>
      <c r="CP62" s="20"/>
      <c r="CQ62" s="20"/>
      <c r="CR62" s="20"/>
      <c r="CS62" s="20" t="str">
        <f aca="false">IF(CP62=0," ",($AB$17-(CP62*$BM62))/(1-$BM62))</f>
        <v> </v>
      </c>
      <c r="CT62" s="20" t="str">
        <f aca="false">IF(CR62=0," ",(CR62-CS62)*100/CR62)</f>
        <v> </v>
      </c>
      <c r="CU62" s="20" t="str">
        <f aca="false">IF(CP62=0," ",($AB$17-CP62)*100/$AB$17)</f>
        <v> </v>
      </c>
      <c r="CV62" s="20" t="str">
        <f aca="false">IF(CP62=0," ",($AB$17*$BK62+CS62*(2*$BG62-$BK62))/(2*$BG62))</f>
        <v> </v>
      </c>
      <c r="CW62" s="20"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65" t="s">
        <v>349</v>
      </c>
      <c r="EQ62" s="28"/>
      <c r="ER62" s="28"/>
      <c r="ES62" s="28"/>
      <c r="ET62" s="28"/>
      <c r="EU62" s="30"/>
      <c r="EV62" s="165" t="s">
        <v>349</v>
      </c>
      <c r="EW62" s="30"/>
      <c r="EX62" s="30"/>
      <c r="EY62" s="30"/>
      <c r="EZ62" s="30"/>
      <c r="FA62" s="30"/>
      <c r="FB62" s="30"/>
      <c r="FC62" s="30"/>
    </row>
    <row r="63" customFormat="false" ht="12.75" hidden="false" customHeight="false" outlineLevel="0" collapsed="false">
      <c r="A63" s="165"/>
      <c r="B63" s="30"/>
      <c r="C63" s="30"/>
      <c r="D63" s="30"/>
      <c r="E63" s="193"/>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t="str">
        <f aca="false">IF(BZ63=0," ",($AB$12-(BZ63*$BM63))/(1-$BM63))</f>
        <v> </v>
      </c>
      <c r="CD63" s="20" t="str">
        <f aca="false">IF(CB63=0," ",(CB63-CC63)*100/CB63)</f>
        <v> </v>
      </c>
      <c r="CE63" s="20" t="str">
        <f aca="false">IF(BZ63=0," ",($AB$12-BZ63)*100/$AB$12)</f>
        <v> </v>
      </c>
      <c r="CF63" s="20" t="str">
        <f aca="false">IF(BZ63=0," ",($AB$12*$BK63+CC63*(2*$BG63-$BK63))/(2*$BG63))</f>
        <v> </v>
      </c>
      <c r="CG63" s="20" t="str">
        <f aca="false">IF(BZ63=0," ",(CF63-BZ63)*100/CF63)</f>
        <v> </v>
      </c>
      <c r="CH63" s="20"/>
      <c r="CI63" s="20"/>
      <c r="CJ63" s="20"/>
      <c r="CK63" s="20" t="str">
        <f aca="false">IF(CH63=0," ",($AB$18-(CH63*$BM63))/(1-$BM63))</f>
        <v> </v>
      </c>
      <c r="CL63" s="20" t="str">
        <f aca="false">IF(CJ63=0," ",(CJ63-CK63)*100/CJ63)</f>
        <v> </v>
      </c>
      <c r="CM63" s="20" t="str">
        <f aca="false">IF(CH63=0," ",($AB$18-CH63)*100/$AB$18)</f>
        <v> </v>
      </c>
      <c r="CN63" s="20" t="str">
        <f aca="false">IF(CH63=0," ",($AB$18*$BK63+CK63*(2*$BG63-$BK63))/(2*$BG63))</f>
        <v> </v>
      </c>
      <c r="CO63" s="20" t="str">
        <f aca="false">IF(CH63=0," ",(CN63-CH63)*100/CN63)</f>
        <v> </v>
      </c>
      <c r="CP63" s="20"/>
      <c r="CQ63" s="20"/>
      <c r="CR63" s="20"/>
      <c r="CS63" s="20" t="str">
        <f aca="false">IF(CP63=0," ",($AB$17-(CP63*$BM63))/(1-$BM63))</f>
        <v> </v>
      </c>
      <c r="CT63" s="20" t="str">
        <f aca="false">IF(CR63=0," ",(CR63-CS63)*100/CR63)</f>
        <v> </v>
      </c>
      <c r="CU63" s="20" t="str">
        <f aca="false">IF(CP63=0," ",($AB$17-CP63)*100/$AB$17)</f>
        <v> </v>
      </c>
      <c r="CV63" s="20" t="str">
        <f aca="false">IF(CP63=0," ",($AB$17*$BK63+CS63*(2*$BG63-$BK63))/(2*$BG63))</f>
        <v> </v>
      </c>
      <c r="CW63" s="20"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0</v>
      </c>
      <c r="EQ63" s="28"/>
      <c r="ER63" s="28"/>
      <c r="ES63" s="28"/>
      <c r="ET63" s="28"/>
      <c r="EU63" s="30"/>
      <c r="EV63" s="26" t="s">
        <v>350</v>
      </c>
      <c r="EW63" s="30"/>
      <c r="EX63" s="30"/>
      <c r="EY63" s="30"/>
      <c r="EZ63" s="30"/>
      <c r="FA63" s="30"/>
      <c r="FB63" s="30"/>
      <c r="FC63" s="30"/>
    </row>
    <row r="64" customFormat="false" ht="12.75" hidden="false" customHeight="false" outlineLevel="0" collapsed="false">
      <c r="A64" s="165"/>
      <c r="B64" s="30"/>
      <c r="C64" s="30"/>
      <c r="D64" s="30"/>
      <c r="E64" s="193"/>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t="str">
        <f aca="false">IF(BZ64=0," ",($AB$12-(BZ64*$BM64))/(1-$BM64))</f>
        <v> </v>
      </c>
      <c r="CD64" s="20" t="str">
        <f aca="false">IF(CB64=0," ",(CB64-CC64)*100/CB64)</f>
        <v> </v>
      </c>
      <c r="CE64" s="20" t="str">
        <f aca="false">IF(BZ64=0," ",($AB$12-BZ64)*100/$AB$12)</f>
        <v> </v>
      </c>
      <c r="CF64" s="20" t="str">
        <f aca="false">IF(BZ64=0," ",($AB$12*$BK64+CC64*(2*$BG64-$BK64))/(2*$BG64))</f>
        <v> </v>
      </c>
      <c r="CG64" s="20" t="str">
        <f aca="false">IF(BZ64=0," ",(CF64-BZ64)*100/CF64)</f>
        <v> </v>
      </c>
      <c r="CH64" s="20"/>
      <c r="CI64" s="20"/>
      <c r="CJ64" s="20"/>
      <c r="CK64" s="20" t="str">
        <f aca="false">IF(CH64=0," ",($AB$18-(CH64*$BM64))/(1-$BM64))</f>
        <v> </v>
      </c>
      <c r="CL64" s="20" t="str">
        <f aca="false">IF(CJ64=0," ",(CJ64-CK64)*100/CJ64)</f>
        <v> </v>
      </c>
      <c r="CM64" s="20" t="str">
        <f aca="false">IF(CH64=0," ",($AB$18-CH64)*100/$AB$18)</f>
        <v> </v>
      </c>
      <c r="CN64" s="20" t="str">
        <f aca="false">IF(CH64=0," ",($AB$18*$BK64+CK64*(2*$BG64-$BK64))/(2*$BG64))</f>
        <v> </v>
      </c>
      <c r="CO64" s="20" t="str">
        <f aca="false">IF(CH64=0," ",(CN64-CH64)*100/CN64)</f>
        <v> </v>
      </c>
      <c r="CP64" s="20"/>
      <c r="CQ64" s="20"/>
      <c r="CR64" s="20"/>
      <c r="CS64" s="20" t="str">
        <f aca="false">IF(CP64=0," ",($AB$17-(CP64*$BM64))/(1-$BM64))</f>
        <v> </v>
      </c>
      <c r="CT64" s="20" t="str">
        <f aca="false">IF(CR64=0," ",(CR64-CS64)*100/CR64)</f>
        <v> </v>
      </c>
      <c r="CU64" s="20" t="str">
        <f aca="false">IF(CP64=0," ",($AB$17-CP64)*100/$AB$17)</f>
        <v> </v>
      </c>
      <c r="CV64" s="20" t="str">
        <f aca="false">IF(CP64=0," ",($AB$17*$BK64+CS64*(2*$BG64-$BK64))/(2*$BG64))</f>
        <v> </v>
      </c>
      <c r="CW64" s="20"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1</v>
      </c>
      <c r="EQ64" s="28"/>
      <c r="ER64" s="28"/>
      <c r="ES64" s="28"/>
      <c r="ET64" s="28"/>
      <c r="EU64" s="30"/>
      <c r="EV64" s="26" t="s">
        <v>351</v>
      </c>
      <c r="EW64" s="30"/>
      <c r="EX64" s="30"/>
      <c r="EY64" s="30"/>
      <c r="EZ64" s="30"/>
      <c r="FA64" s="30"/>
      <c r="FB64" s="30"/>
      <c r="FC64" s="30"/>
    </row>
    <row r="65" customFormat="false" ht="12.75" hidden="false" customHeight="false" outlineLevel="0" collapsed="false">
      <c r="A65" s="165"/>
      <c r="B65" s="30"/>
      <c r="C65" s="30"/>
      <c r="D65" s="30"/>
      <c r="E65" s="193"/>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t="str">
        <f aca="false">IF(BZ65=0," ",($AB$12-(BZ65*$BM65))/(1-$BM65))</f>
        <v> </v>
      </c>
      <c r="CD65" s="20" t="str">
        <f aca="false">IF(CB65=0," ",(CB65-CC65)*100/CB65)</f>
        <v> </v>
      </c>
      <c r="CE65" s="20" t="str">
        <f aca="false">IF(BZ65=0," ",($AB$12-BZ65)*100/$AB$12)</f>
        <v> </v>
      </c>
      <c r="CF65" s="20" t="str">
        <f aca="false">IF(BZ65=0," ",($AB$12*$BK65+CC65*(2*$BG65-$BK65))/(2*$BG65))</f>
        <v> </v>
      </c>
      <c r="CG65" s="20" t="str">
        <f aca="false">IF(BZ65=0," ",(CF65-BZ65)*100/CF65)</f>
        <v> </v>
      </c>
      <c r="CH65" s="20"/>
      <c r="CI65" s="20"/>
      <c r="CJ65" s="20"/>
      <c r="CK65" s="20" t="str">
        <f aca="false">IF(CH65=0," ",($AB$18-(CH65*$BM65))/(1-$BM65))</f>
        <v> </v>
      </c>
      <c r="CL65" s="20" t="str">
        <f aca="false">IF(CJ65=0," ",(CJ65-CK65)*100/CJ65)</f>
        <v> </v>
      </c>
      <c r="CM65" s="20" t="str">
        <f aca="false">IF(CH65=0," ",($AB$18-CH65)*100/$AB$18)</f>
        <v> </v>
      </c>
      <c r="CN65" s="20" t="str">
        <f aca="false">IF(CH65=0," ",($AB$18*$BK65+CK65*(2*$BG65-$BK65))/(2*$BG65))</f>
        <v> </v>
      </c>
      <c r="CO65" s="20" t="str">
        <f aca="false">IF(CH65=0," ",(CN65-CH65)*100/CN65)</f>
        <v> </v>
      </c>
      <c r="CP65" s="20"/>
      <c r="CQ65" s="20"/>
      <c r="CR65" s="20"/>
      <c r="CS65" s="20" t="str">
        <f aca="false">IF(CP65=0," ",($AB$17-(CP65*$BM65))/(1-$BM65))</f>
        <v> </v>
      </c>
      <c r="CT65" s="20" t="str">
        <f aca="false">IF(CR65=0," ",(CR65-CS65)*100/CR65)</f>
        <v> </v>
      </c>
      <c r="CU65" s="20" t="str">
        <f aca="false">IF(CP65=0," ",($AB$17-CP65)*100/$AB$17)</f>
        <v> </v>
      </c>
      <c r="CV65" s="20" t="str">
        <f aca="false">IF(CP65=0," ",($AB$17*$BK65+CS65*(2*$BG65-$BK65))/(2*$BG65))</f>
        <v> </v>
      </c>
      <c r="CW65" s="20"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2</v>
      </c>
      <c r="EQ65" s="28"/>
      <c r="ER65" s="28"/>
      <c r="ES65" s="28"/>
      <c r="ET65" s="28"/>
      <c r="EU65" s="20"/>
      <c r="EV65" s="20" t="s">
        <v>352</v>
      </c>
      <c r="EW65" s="30"/>
      <c r="EX65" s="30"/>
      <c r="EY65" s="30"/>
      <c r="EZ65" s="30"/>
      <c r="FA65" s="30"/>
      <c r="FB65" s="30"/>
      <c r="FC65" s="30"/>
    </row>
    <row r="66" s="210"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t="str">
        <f aca="false">IF(BZ66=0," ",($AB$12-(BZ66*$BM66))/(1-$BM66))</f>
        <v> </v>
      </c>
      <c r="CD66" s="20" t="str">
        <f aca="false">IF(CB66=0," ",(CB66-CC66)*100/CB66)</f>
        <v> </v>
      </c>
      <c r="CE66" s="20" t="str">
        <f aca="false">IF(BZ66=0," ",($AB$12-BZ66)*100/$AB$12)</f>
        <v> </v>
      </c>
      <c r="CF66" s="20" t="str">
        <f aca="false">IF(BZ66=0," ",($AB$12*$BK66+CC66*(2*$BG66-$BK66))/(2*$BG66))</f>
        <v> </v>
      </c>
      <c r="CG66" s="20" t="str">
        <f aca="false">IF(BZ66=0," ",(CF66-BZ66)*100/CF66)</f>
        <v> </v>
      </c>
      <c r="CH66" s="20"/>
      <c r="CI66" s="20"/>
      <c r="CJ66" s="20"/>
      <c r="CK66" s="20" t="str">
        <f aca="false">IF(CH66=0," ",($AB$18-(CH66*$BM66))/(1-$BM66))</f>
        <v> </v>
      </c>
      <c r="CL66" s="20" t="str">
        <f aca="false">IF(CJ66=0," ",(CJ66-CK66)*100/CJ66)</f>
        <v> </v>
      </c>
      <c r="CM66" s="20" t="str">
        <f aca="false">IF(CH66=0," ",($AB$18-CH66)*100/$AB$18)</f>
        <v> </v>
      </c>
      <c r="CN66" s="20" t="str">
        <f aca="false">IF(CH66=0," ",($AB$18*$BK66+CK66*(2*$BG66-$BK66))/(2*$BG66))</f>
        <v> </v>
      </c>
      <c r="CO66" s="20" t="str">
        <f aca="false">IF(CH66=0," ",(CN66-CH66)*100/CN66)</f>
        <v> </v>
      </c>
      <c r="CP66" s="20"/>
      <c r="CQ66" s="20"/>
      <c r="CR66" s="20"/>
      <c r="CS66" s="20" t="str">
        <f aca="false">IF(CP66=0," ",($AB$17-(CP66*$BM66))/(1-$BM66))</f>
        <v> </v>
      </c>
      <c r="CT66" s="20" t="str">
        <f aca="false">IF(CR66=0," ",(CR66-CS66)*100/CR66)</f>
        <v> </v>
      </c>
      <c r="CU66" s="20" t="str">
        <f aca="false">IF(CP66=0," ",($AB$17-CP66)*100/$AB$17)</f>
        <v> </v>
      </c>
      <c r="CV66" s="20" t="str">
        <f aca="false">IF(CP66=0," ",($AB$17*$BK66+CS66*(2*$BG66-$BK66))/(2*$BG66))</f>
        <v> </v>
      </c>
      <c r="CW66" s="20"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20"/>
      <c r="EQ66" s="20"/>
      <c r="ER66" s="20"/>
      <c r="ES66" s="20"/>
      <c r="ET66" s="20"/>
      <c r="EU66" s="20"/>
      <c r="EV66" s="2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210"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t="str">
        <f aca="false">IF(BZ67=0," ",($AB$12-(BZ67*$BM67))/(1-$BM67))</f>
        <v> </v>
      </c>
      <c r="CD67" s="20" t="str">
        <f aca="false">IF(CB67=0," ",(CB67-CC67)*100/CB67)</f>
        <v> </v>
      </c>
      <c r="CE67" s="20" t="str">
        <f aca="false">IF(BZ67=0," ",($AB$12-BZ67)*100/$AB$12)</f>
        <v> </v>
      </c>
      <c r="CF67" s="20" t="str">
        <f aca="false">IF(BZ67=0," ",($AB$12*$BK67+CC67*(2*$BG67-$BK67))/(2*$BG67))</f>
        <v> </v>
      </c>
      <c r="CG67" s="20" t="str">
        <f aca="false">IF(BZ67=0," ",(CF67-BZ67)*100/CF67)</f>
        <v> </v>
      </c>
      <c r="CH67" s="20"/>
      <c r="CI67" s="20"/>
      <c r="CJ67" s="20"/>
      <c r="CK67" s="20" t="str">
        <f aca="false">IF(CH67=0," ",($AB$18-(CH67*$BM67))/(1-$BM67))</f>
        <v> </v>
      </c>
      <c r="CL67" s="20" t="str">
        <f aca="false">IF(CJ67=0," ",(CJ67-CK67)*100/CJ67)</f>
        <v> </v>
      </c>
      <c r="CM67" s="20" t="str">
        <f aca="false">IF(CH67=0," ",($AB$18-CH67)*100/$AB$18)</f>
        <v> </v>
      </c>
      <c r="CN67" s="20" t="str">
        <f aca="false">IF(CH67=0," ",($AB$18*$BK67+CK67*(2*$BG67-$BK67))/(2*$BG67))</f>
        <v> </v>
      </c>
      <c r="CO67" s="20" t="str">
        <f aca="false">IF(CH67=0," ",(CN67-CH67)*100/CN67)</f>
        <v> </v>
      </c>
      <c r="CP67" s="20"/>
      <c r="CQ67" s="20"/>
      <c r="CR67" s="20"/>
      <c r="CS67" s="20" t="str">
        <f aca="false">IF(CP67=0," ",($AB$17-(CP67*$BM67))/(1-$BM67))</f>
        <v> </v>
      </c>
      <c r="CT67" s="20" t="str">
        <f aca="false">IF(CR67=0," ",(CR67-CS67)*100/CR67)</f>
        <v> </v>
      </c>
      <c r="CU67" s="20" t="str">
        <f aca="false">IF(CP67=0," ",($AB$17-CP67)*100/$AB$17)</f>
        <v> </v>
      </c>
      <c r="CV67" s="20" t="str">
        <f aca="false">IF(CP67=0," ",($AB$17*$BK67+CS67*(2*$BG67-$BK67))/(2*$BG67))</f>
        <v> </v>
      </c>
      <c r="CW67" s="20"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72"/>
      <c r="EQ67" s="20"/>
      <c r="ER67" s="20"/>
      <c r="ES67" s="20"/>
      <c r="ET67" s="20"/>
      <c r="EU67" s="20"/>
      <c r="EV67" s="20"/>
      <c r="EW67" s="20"/>
      <c r="EX67" s="20"/>
      <c r="EY67" s="20"/>
      <c r="EZ67" s="20"/>
      <c r="FA67" s="20"/>
      <c r="FB67" s="20"/>
      <c r="FC67" s="20"/>
    </row>
    <row r="68" s="210" customFormat="true" ht="12.75" hidden="false" customHeight="false" outlineLevel="0" collapsed="false">
      <c r="A68" s="20"/>
      <c r="B68" s="20"/>
      <c r="C68" s="20"/>
      <c r="D68" s="20"/>
      <c r="E68" s="20"/>
      <c r="F68" s="20"/>
      <c r="G68" s="20"/>
      <c r="H68" s="20"/>
      <c r="I68" s="20"/>
      <c r="J68" s="20"/>
      <c r="K68" s="20"/>
      <c r="L68" s="20"/>
      <c r="M68" s="20"/>
      <c r="N68" s="20"/>
      <c r="O68" s="20"/>
      <c r="P68" s="20"/>
      <c r="Q68" s="20"/>
      <c r="R68" s="28"/>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t="str">
        <f aca="false">IF(BZ68=0," ",($AB$12-(BZ68*$BM68))/(1-$BM68))</f>
        <v> </v>
      </c>
      <c r="CD68" s="20" t="str">
        <f aca="false">IF(CB68=0," ",(CB68-CC68)*100/CB68)</f>
        <v> </v>
      </c>
      <c r="CE68" s="20" t="str">
        <f aca="false">IF(BZ68=0," ",($AB$12-BZ68)*100/$AB$12)</f>
        <v> </v>
      </c>
      <c r="CF68" s="20" t="str">
        <f aca="false">IF(BZ68=0," ",($AB$12*$BK68+CC68*(2*$BG68-$BK68))/(2*$BG68))</f>
        <v> </v>
      </c>
      <c r="CG68" s="20" t="str">
        <f aca="false">IF(BZ68=0," ",(CF68-BZ68)*100/CF68)</f>
        <v> </v>
      </c>
      <c r="CH68" s="20"/>
      <c r="CI68" s="20"/>
      <c r="CJ68" s="20"/>
      <c r="CK68" s="20" t="str">
        <f aca="false">IF(CH68=0," ",($AB$18-(CH68*$BM68))/(1-$BM68))</f>
        <v> </v>
      </c>
      <c r="CL68" s="20" t="str">
        <f aca="false">IF(CJ68=0," ",(CJ68-CK68)*100/CJ68)</f>
        <v> </v>
      </c>
      <c r="CM68" s="20" t="str">
        <f aca="false">IF(CH68=0," ",($AB$18-CH68)*100/$AB$18)</f>
        <v> </v>
      </c>
      <c r="CN68" s="20" t="str">
        <f aca="false">IF(CH68=0," ",($AB$18*$BK68+CK68*(2*$BG68-$BK68))/(2*$BG68))</f>
        <v> </v>
      </c>
      <c r="CO68" s="20" t="str">
        <f aca="false">IF(CH68=0," ",(CN68-CH68)*100/CN68)</f>
        <v> </v>
      </c>
      <c r="CP68" s="20"/>
      <c r="CQ68" s="20"/>
      <c r="CR68" s="20"/>
      <c r="CS68" s="20" t="str">
        <f aca="false">IF(CP68=0," ",($AB$17-(CP68*$BM68))/(1-$BM68))</f>
        <v> </v>
      </c>
      <c r="CT68" s="20" t="str">
        <f aca="false">IF(CR68=0," ",(CR68-CS68)*100/CR68)</f>
        <v> </v>
      </c>
      <c r="CU68" s="20" t="str">
        <f aca="false">IF(CP68=0," ",($AB$17-CP68)*100/$AB$17)</f>
        <v> </v>
      </c>
      <c r="CV68" s="20" t="str">
        <f aca="false">IF(CP68=0," ",($AB$17*$BK68+CS68*(2*$BG68-$BK68))/(2*$BG68))</f>
        <v> </v>
      </c>
      <c r="CW68" s="20" t="str">
        <f aca="false">IF(CP68=0," ",(CV68-CP68)*100/CV68)</f>
        <v> </v>
      </c>
      <c r="CX68" s="20"/>
      <c r="CY68" s="30"/>
      <c r="CZ68" s="30"/>
      <c r="DA68" s="30"/>
      <c r="DB68" s="30"/>
      <c r="DC68" s="30"/>
      <c r="DD68" s="30"/>
      <c r="DE68" s="30"/>
      <c r="DF68" s="30"/>
      <c r="DG68" s="30"/>
      <c r="DH68" s="30"/>
      <c r="DI68" s="30"/>
      <c r="DJ68" s="30"/>
      <c r="DK68" s="2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20"/>
      <c r="EP68" s="20"/>
      <c r="EQ68" s="20"/>
      <c r="ER68" s="20"/>
      <c r="ES68" s="20"/>
      <c r="ET68" s="20"/>
      <c r="EU68" s="20"/>
      <c r="EV68" s="20"/>
      <c r="EW68" s="20"/>
      <c r="EX68" s="20"/>
      <c r="EY68" s="20"/>
      <c r="EZ68" s="20"/>
      <c r="FA68" s="20"/>
      <c r="FB68" s="20"/>
      <c r="FC68" s="20"/>
    </row>
    <row r="69" s="210" customFormat="true" ht="12.75" hidden="false" customHeight="false" outlineLevel="0" collapsed="false">
      <c r="R69" s="211"/>
      <c r="CC69" s="210" t="str">
        <f aca="false">IF(BZ69=0," ",($AB$12-(BZ69*$BM69))/(1-$BM69))</f>
        <v> </v>
      </c>
      <c r="CD69" s="210" t="str">
        <f aca="false">IF(CB69=0," ",(CB69-CC69)*100/CB69)</f>
        <v> </v>
      </c>
      <c r="CE69" s="210" t="str">
        <f aca="false">IF(BZ69=0," ",($AB$12-BZ69)*100/$AB$12)</f>
        <v> </v>
      </c>
      <c r="CF69" s="210" t="str">
        <f aca="false">IF(BZ69=0," ",($AB$12*$BK69+CC69*(2*$BG69-$BK69))/(2*$BG69))</f>
        <v> </v>
      </c>
      <c r="CG69" s="210" t="str">
        <f aca="false">IF(BZ69=0," ",(CF69-BZ69)*100/CF69)</f>
        <v> </v>
      </c>
      <c r="CK69" s="210" t="str">
        <f aca="false">IF(CH69=0," ",($AB$18-(CH69*$BM69))/(1-$BM69))</f>
        <v> </v>
      </c>
      <c r="CL69" s="210" t="str">
        <f aca="false">IF(CJ69=0," ",(CJ69-CK69)*100/CJ69)</f>
        <v> </v>
      </c>
      <c r="CM69" s="210" t="str">
        <f aca="false">IF(CH69=0," ",($AB$18-CH69)*100/$AB$18)</f>
        <v> </v>
      </c>
      <c r="CN69" s="210" t="str">
        <f aca="false">IF(CH69=0," ",($AB$18*$BK69+CK69*(2*$BG69-$BK69))/(2*$BG69))</f>
        <v> </v>
      </c>
      <c r="CO69" s="210" t="str">
        <f aca="false">IF(CH69=0," ",(CN69-CH69)*100/CN69)</f>
        <v> </v>
      </c>
      <c r="CS69" s="210" t="str">
        <f aca="false">IF(CP69=0," ",($AB$17-(CP69*$BM69))/(1-$BM69))</f>
        <v> </v>
      </c>
      <c r="CT69" s="210" t="str">
        <f aca="false">IF(CR69=0," ",(CR69-CS69)*100/CR69)</f>
        <v> </v>
      </c>
      <c r="CU69" s="210" t="str">
        <f aca="false">IF(CP69=0," ",($AB$17-CP69)*100/$AB$17)</f>
        <v> </v>
      </c>
      <c r="CV69" s="210" t="str">
        <f aca="false">IF(CP69=0," ",($AB$17*$BK69+CS69*(2*$BG69-$BK69))/(2*$BG69))</f>
        <v> </v>
      </c>
      <c r="CW69" s="210" t="str">
        <f aca="false">IF(CP69=0," ",(CV69-CP69)*100/CV69)</f>
        <v> </v>
      </c>
      <c r="EP69" s="26"/>
    </row>
    <row r="70" s="210" customFormat="true" ht="12.75" hidden="false" customHeight="false" outlineLevel="0" collapsed="false">
      <c r="R70" s="211"/>
      <c r="CC70" s="210" t="str">
        <f aca="false">IF(BZ70=0," ",($AB$12-(BZ70*$BM70))/(1-$BM70))</f>
        <v> </v>
      </c>
      <c r="CD70" s="210" t="str">
        <f aca="false">IF(CB70=0," ",(CB70-CC70)*100/CB70)</f>
        <v> </v>
      </c>
      <c r="CE70" s="210" t="str">
        <f aca="false">IF(BZ70=0," ",($AB$12-BZ70)*100/$AB$12)</f>
        <v> </v>
      </c>
      <c r="CF70" s="210" t="str">
        <f aca="false">IF(BZ70=0," ",($AB$12*$BK70+CC70*(2*$BG70-$BK70))/(2*$BG70))</f>
        <v> </v>
      </c>
      <c r="CG70" s="210" t="str">
        <f aca="false">IF(BZ70=0," ",(CF70-BZ70)*100/CF70)</f>
        <v> </v>
      </c>
      <c r="CK70" s="210" t="str">
        <f aca="false">IF(CH70=0," ",($AB$18-(CH70*$BM70))/(1-$BM70))</f>
        <v> </v>
      </c>
      <c r="CL70" s="210" t="str">
        <f aca="false">IF(CJ70=0," ",(CJ70-CK70)*100/CJ70)</f>
        <v> </v>
      </c>
      <c r="CM70" s="210" t="str">
        <f aca="false">IF(CH70=0," ",($AB$18-CH70)*100/$AB$18)</f>
        <v> </v>
      </c>
      <c r="CN70" s="210" t="str">
        <f aca="false">IF(CH70=0," ",($AB$18*$BK70+CK70*(2*$BG70-$BK70))/(2*$BG70))</f>
        <v> </v>
      </c>
      <c r="CO70" s="210" t="str">
        <f aca="false">IF(CH70=0," ",(CN70-CH70)*100/CN70)</f>
        <v> </v>
      </c>
      <c r="CS70" s="210" t="str">
        <f aca="false">IF(CP70=0," ",($AB$17-(CP70*$BM70))/(1-$BM70))</f>
        <v> </v>
      </c>
      <c r="CT70" s="210" t="str">
        <f aca="false">IF(CR70=0," ",(CR70-CS70)*100/CR70)</f>
        <v> </v>
      </c>
      <c r="CU70" s="210" t="str">
        <f aca="false">IF(CP70=0," ",($AB$17-CP70)*100/$AB$17)</f>
        <v> </v>
      </c>
      <c r="CV70" s="210" t="str">
        <f aca="false">IF(CP70=0," ",($AB$17*$BK70+CS70*(2*$BG70-$BK70))/(2*$BG70))</f>
        <v> </v>
      </c>
      <c r="CW70" s="210" t="str">
        <f aca="false">IF(CP70=0," ",(CV70-CP70)*100/CV70)</f>
        <v> </v>
      </c>
      <c r="EP70" s="20"/>
    </row>
    <row r="71" s="210" customFormat="true" ht="12.75" hidden="false" customHeight="false" outlineLevel="0" collapsed="false">
      <c r="R71" s="211"/>
      <c r="CC71" s="210" t="str">
        <f aca="false">IF(BZ71=0," ",($AB$12-(BZ71*$BM71))/(1-$BM71))</f>
        <v> </v>
      </c>
      <c r="CD71" s="210" t="str">
        <f aca="false">IF(CB71=0," ",(CB71-CC71)*100/CB71)</f>
        <v> </v>
      </c>
      <c r="CE71" s="210" t="str">
        <f aca="false">IF(BZ71=0," ",($AB$12-BZ71)*100/$AB$12)</f>
        <v> </v>
      </c>
      <c r="CF71" s="210" t="str">
        <f aca="false">IF(BZ71=0," ",($AB$12*$BK71+CC71*(2*$BG71-$BK71))/(2*$BG71))</f>
        <v> </v>
      </c>
      <c r="CG71" s="210" t="str">
        <f aca="false">IF(BZ71=0," ",(CF71-BZ71)*100/CF71)</f>
        <v> </v>
      </c>
      <c r="CK71" s="210" t="str">
        <f aca="false">IF(CH71=0," ",($AB$18-(CH71*$BM71))/(1-$BM71))</f>
        <v> </v>
      </c>
      <c r="CL71" s="210" t="str">
        <f aca="false">IF(CJ71=0," ",(CJ71-CK71)*100/CJ71)</f>
        <v> </v>
      </c>
      <c r="CM71" s="210" t="str">
        <f aca="false">IF(CH71=0," ",($AB$18-CH71)*100/$AB$18)</f>
        <v> </v>
      </c>
      <c r="CN71" s="210" t="str">
        <f aca="false">IF(CH71=0," ",($AB$18*$BK71+CK71*(2*$BG71-$BK71))/(2*$BG71))</f>
        <v> </v>
      </c>
      <c r="CO71" s="210" t="str">
        <f aca="false">IF(CH71=0," ",(CN71-CH71)*100/CN71)</f>
        <v> </v>
      </c>
      <c r="CS71" s="210" t="str">
        <f aca="false">IF(CP71=0," ",($AB$17-(CP71*$BM71))/(1-$BM71))</f>
        <v> </v>
      </c>
      <c r="CT71" s="210" t="str">
        <f aca="false">IF(CR71=0," ",(CR71-CS71)*100/CR71)</f>
        <v> </v>
      </c>
      <c r="CU71" s="210" t="str">
        <f aca="false">IF(CP71=0," ",($AB$17-CP71)*100/$AB$17)</f>
        <v> </v>
      </c>
      <c r="CV71" s="210" t="str">
        <f aca="false">IF(CP71=0," ",($AB$17*$BK71+CS71*(2*$BG71-$BK71))/(2*$BG71))</f>
        <v> </v>
      </c>
      <c r="CW71" s="210" t="str">
        <f aca="false">IF(CP71=0," ",(CV71-CP71)*100/CV71)</f>
        <v> </v>
      </c>
      <c r="EP71" s="20"/>
    </row>
    <row r="72" s="210" customFormat="true" ht="12.75" hidden="false" customHeight="false" outlineLevel="0" collapsed="false">
      <c r="R72" s="211"/>
      <c r="CC72" s="210" t="str">
        <f aca="false">IF(BZ72=0," ",($AB$12-(BZ72*$BM72))/(1-$BM72))</f>
        <v> </v>
      </c>
      <c r="CD72" s="210" t="str">
        <f aca="false">IF(CB72=0," ",(CB72-CC72)*100/CB72)</f>
        <v> </v>
      </c>
      <c r="CE72" s="210" t="str">
        <f aca="false">IF(BZ72=0," ",($AB$12-BZ72)*100/$AB$12)</f>
        <v> </v>
      </c>
      <c r="CF72" s="210" t="str">
        <f aca="false">IF(BZ72=0," ",($AB$12*$BK72+CC72*(2*$BG72-$BK72))/(2*$BG72))</f>
        <v> </v>
      </c>
      <c r="CG72" s="210" t="str">
        <f aca="false">IF(BZ72=0," ",(CF72-BZ72)*100/CF72)</f>
        <v> </v>
      </c>
      <c r="CK72" s="210" t="str">
        <f aca="false">IF(CH72=0," ",($AB$18-(CH72*$BM72))/(1-$BM72))</f>
        <v> </v>
      </c>
      <c r="CL72" s="210" t="str">
        <f aca="false">IF(CJ72=0," ",(CJ72-CK72)*100/CJ72)</f>
        <v> </v>
      </c>
      <c r="CM72" s="210" t="str">
        <f aca="false">IF(CH72=0," ",($AB$18-CH72)*100/$AB$18)</f>
        <v> </v>
      </c>
      <c r="CN72" s="210" t="str">
        <f aca="false">IF(CH72=0," ",($AB$18*$BK72+CK72*(2*$BG72-$BK72))/(2*$BG72))</f>
        <v> </v>
      </c>
      <c r="CO72" s="210" t="str">
        <f aca="false">IF(CH72=0," ",(CN72-CH72)*100/CN72)</f>
        <v> </v>
      </c>
      <c r="CS72" s="210" t="str">
        <f aca="false">IF(CP72=0," ",($AB$17-(CP72*$BM72))/(1-$BM72))</f>
        <v> </v>
      </c>
      <c r="CT72" s="210" t="str">
        <f aca="false">IF(CR72=0," ",(CR72-CS72)*100/CR72)</f>
        <v> </v>
      </c>
      <c r="CU72" s="210" t="str">
        <f aca="false">IF(CP72=0," ",($AB$17-CP72)*100/$AB$17)</f>
        <v> </v>
      </c>
      <c r="CV72" s="210" t="str">
        <f aca="false">IF(CP72=0," ",($AB$17*$BK72+CS72*(2*$BG72-$BK72))/(2*$BG72))</f>
        <v> </v>
      </c>
      <c r="CW72" s="210" t="str">
        <f aca="false">IF(CP72=0," ",(CV72-CP72)*100/CV72)</f>
        <v> </v>
      </c>
      <c r="EP72" s="20"/>
    </row>
    <row r="73" s="210" customFormat="true" ht="12.75" hidden="false" customHeight="false" outlineLevel="0" collapsed="false">
      <c r="R73" s="211"/>
      <c r="CC73" s="210" t="str">
        <f aca="false">IF(BZ73=0," ",($AB$12-(BZ73*$BM73))/(1-$BM73))</f>
        <v> </v>
      </c>
      <c r="CD73" s="210" t="str">
        <f aca="false">IF(CB73=0," ",(CB73-CC73)*100/CB73)</f>
        <v> </v>
      </c>
      <c r="CE73" s="210" t="str">
        <f aca="false">IF(BZ73=0," ",($AB$12-BZ73)*100/$AB$12)</f>
        <v> </v>
      </c>
      <c r="CF73" s="210" t="str">
        <f aca="false">IF(BZ73=0," ",($AB$12*$BK73+CC73*(2*$BG73-$BK73))/(2*$BG73))</f>
        <v> </v>
      </c>
      <c r="CG73" s="210" t="str">
        <f aca="false">IF(BZ73=0," ",(CF73-BZ73)*100/CF73)</f>
        <v> </v>
      </c>
      <c r="CK73" s="210" t="str">
        <f aca="false">IF(CH73=0," ",($AB$18-(CH73*$BM73))/(1-$BM73))</f>
        <v> </v>
      </c>
      <c r="CL73" s="210" t="str">
        <f aca="false">IF(CJ73=0," ",(CJ73-CK73)*100/CJ73)</f>
        <v> </v>
      </c>
      <c r="CM73" s="210" t="str">
        <f aca="false">IF(CH73=0," ",($AB$18-CH73)*100/$AB$18)</f>
        <v> </v>
      </c>
      <c r="CN73" s="210" t="str">
        <f aca="false">IF(CH73=0," ",($AB$18*$BK73+CK73*(2*$BG73-$BK73))/(2*$BG73))</f>
        <v> </v>
      </c>
      <c r="CO73" s="210" t="str">
        <f aca="false">IF(CH73=0," ",(CN73-CH73)*100/CN73)</f>
        <v> </v>
      </c>
      <c r="CS73" s="210" t="str">
        <f aca="false">IF(CP73=0," ",($AB$17-(CP73*$BM73))/(1-$BM73))</f>
        <v> </v>
      </c>
      <c r="CT73" s="210" t="str">
        <f aca="false">IF(CR73=0," ",(CR73-CS73)*100/CR73)</f>
        <v> </v>
      </c>
      <c r="CU73" s="210" t="str">
        <f aca="false">IF(CP73=0," ",($AB$17-CP73)*100/$AB$17)</f>
        <v> </v>
      </c>
      <c r="CV73" s="210" t="str">
        <f aca="false">IF(CP73=0," ",($AB$17*$BK73+CS73*(2*$BG73-$BK73))/(2*$BG73))</f>
        <v> </v>
      </c>
      <c r="CW73" s="210" t="str">
        <f aca="false">IF(CP73=0," ",(CV73-CP73)*100/CV73)</f>
        <v> </v>
      </c>
      <c r="EP73" s="20"/>
    </row>
    <row r="74" s="210" customFormat="true" ht="12.75" hidden="false" customHeight="false" outlineLevel="0" collapsed="false">
      <c r="R74" s="211"/>
      <c r="CC74" s="210" t="str">
        <f aca="false">IF(BZ74=0," ",($AB$12-(BZ74*$BM74))/(1-$BM74))</f>
        <v> </v>
      </c>
      <c r="CD74" s="210" t="str">
        <f aca="false">IF(CB74=0," ",(CB74-CC74)*100/CB74)</f>
        <v> </v>
      </c>
      <c r="CE74" s="210" t="str">
        <f aca="false">IF(BZ74=0," ",($AB$12-BZ74)*100/$AB$12)</f>
        <v> </v>
      </c>
      <c r="CF74" s="210" t="str">
        <f aca="false">IF(BZ74=0," ",($AB$12*$BK74+CC74*(2*$BG74-$BK74))/(2*$BG74))</f>
        <v> </v>
      </c>
      <c r="CG74" s="210" t="str">
        <f aca="false">IF(BZ74=0," ",(CF74-BZ74)*100/CF74)</f>
        <v> </v>
      </c>
      <c r="CK74" s="210" t="str">
        <f aca="false">IF(CH74=0," ",($AB$18-(CH74*$BM74))/(1-$BM74))</f>
        <v> </v>
      </c>
      <c r="CL74" s="210" t="str">
        <f aca="false">IF(CJ74=0," ",(CJ74-CK74)*100/CJ74)</f>
        <v> </v>
      </c>
      <c r="CM74" s="210" t="str">
        <f aca="false">IF(CH74=0," ",($AB$18-CH74)*100/$AB$18)</f>
        <v> </v>
      </c>
      <c r="CN74" s="210" t="str">
        <f aca="false">IF(CH74=0," ",($AB$18*$BK74+CK74*(2*$BG74-$BK74))/(2*$BG74))</f>
        <v> </v>
      </c>
      <c r="CO74" s="210" t="str">
        <f aca="false">IF(CH74=0," ",(CN74-CH74)*100/CN74)</f>
        <v> </v>
      </c>
      <c r="CS74" s="210" t="str">
        <f aca="false">IF(CP74=0," ",($AB$17-(CP74*$BM74))/(1-$BM74))</f>
        <v> </v>
      </c>
      <c r="CT74" s="210" t="str">
        <f aca="false">IF(CR74=0," ",(CR74-CS74)*100/CR74)</f>
        <v> </v>
      </c>
      <c r="CU74" s="210" t="str">
        <f aca="false">IF(CP74=0," ",($AB$17-CP74)*100/$AB$17)</f>
        <v> </v>
      </c>
      <c r="CV74" s="210" t="str">
        <f aca="false">IF(CP74=0," ",($AB$17*$BK74+CS74*(2*$BG74-$BK74))/(2*$BG74))</f>
        <v> </v>
      </c>
      <c r="CW74" s="210" t="str">
        <f aca="false">IF(CP74=0," ",(CV74-CP74)*100/CV74)</f>
        <v> </v>
      </c>
      <c r="EP74" s="51"/>
    </row>
    <row r="75" s="210" customFormat="true" ht="12.75" hidden="false" customHeight="false" outlineLevel="0" collapsed="false">
      <c r="R75" s="211"/>
      <c r="CC75" s="210" t="str">
        <f aca="false">IF(BZ75=0," ",($AB$12-(BZ75*$BM75))/(1-$BM75))</f>
        <v> </v>
      </c>
      <c r="CD75" s="210" t="str">
        <f aca="false">IF(CB75=0," ",(CB75-CC75)*100/CB75)</f>
        <v> </v>
      </c>
      <c r="CE75" s="210" t="str">
        <f aca="false">IF(BZ75=0," ",($AB$12-BZ75)*100/$AB$12)</f>
        <v> </v>
      </c>
      <c r="CF75" s="210" t="str">
        <f aca="false">IF(BZ75=0," ",($AB$12*$BK75+CC75*(2*$BG75-$BK75))/(2*$BG75))</f>
        <v> </v>
      </c>
      <c r="CG75" s="210" t="str">
        <f aca="false">IF(BZ75=0," ",(CF75-BZ75)*100/CF75)</f>
        <v> </v>
      </c>
      <c r="CK75" s="210" t="str">
        <f aca="false">IF(CH75=0," ",($AB$18-(CH75*$BM75))/(1-$BM75))</f>
        <v> </v>
      </c>
      <c r="CL75" s="210" t="str">
        <f aca="false">IF(CJ75=0," ",(CJ75-CK75)*100/CJ75)</f>
        <v> </v>
      </c>
      <c r="CM75" s="210" t="str">
        <f aca="false">IF(CH75=0," ",($AB$18-CH75)*100/$AB$18)</f>
        <v> </v>
      </c>
      <c r="CN75" s="210" t="str">
        <f aca="false">IF(CH75=0," ",($AB$18*$BK75+CK75*(2*$BG75-$BK75))/(2*$BG75))</f>
        <v> </v>
      </c>
      <c r="CO75" s="210" t="str">
        <f aca="false">IF(CH75=0," ",(CN75-CH75)*100/CN75)</f>
        <v> </v>
      </c>
      <c r="CS75" s="210" t="str">
        <f aca="false">IF(CP75=0," ",($AB$17-(CP75*$BM75))/(1-$BM75))</f>
        <v> </v>
      </c>
      <c r="CT75" s="210" t="str">
        <f aca="false">IF(CR75=0," ",(CR75-CS75)*100/CR75)</f>
        <v> </v>
      </c>
      <c r="CU75" s="210" t="str">
        <f aca="false">IF(CP75=0," ",($AB$17-CP75)*100/$AB$17)</f>
        <v> </v>
      </c>
      <c r="CV75" s="210" t="str">
        <f aca="false">IF(CP75=0," ",($AB$17*$BK75+CS75*(2*$BG75-$BK75))/(2*$BG75))</f>
        <v> </v>
      </c>
      <c r="CW75" s="210" t="str">
        <f aca="false">IF(CP75=0," ",(CV75-CP75)*100/CV75)</f>
        <v> </v>
      </c>
      <c r="EP75" s="165"/>
    </row>
    <row r="76" s="210" customFormat="true" ht="12.75" hidden="false" customHeight="false" outlineLevel="0" collapsed="false">
      <c r="R76" s="211"/>
      <c r="CC76" s="210" t="str">
        <f aca="false">IF(BZ76=0," ",($AB$12-(BZ76*$BM76))/(1-$BM76))</f>
        <v> </v>
      </c>
      <c r="CD76" s="210" t="str">
        <f aca="false">IF(CB76=0," ",(CB76-CC76)*100/CB76)</f>
        <v> </v>
      </c>
      <c r="CE76" s="210" t="str">
        <f aca="false">IF(BZ76=0," ",($AB$12-BZ76)*100/$AB$12)</f>
        <v> </v>
      </c>
      <c r="CF76" s="210" t="str">
        <f aca="false">IF(BZ76=0," ",($AB$12*$BK76+CC76*(2*$BG76-$BK76))/(2*$BG76))</f>
        <v> </v>
      </c>
      <c r="CG76" s="210" t="str">
        <f aca="false">IF(BZ76=0," ",(CF76-BZ76)*100/CF76)</f>
        <v> </v>
      </c>
      <c r="CK76" s="210" t="str">
        <f aca="false">IF(CH76=0," ",($AB$18-(CH76*$BM76))/(1-$BM76))</f>
        <v> </v>
      </c>
      <c r="CL76" s="210" t="str">
        <f aca="false">IF(CJ76=0," ",(CJ76-CK76)*100/CJ76)</f>
        <v> </v>
      </c>
      <c r="CM76" s="210" t="str">
        <f aca="false">IF(CH76=0," ",($AB$18-CH76)*100/$AB$18)</f>
        <v> </v>
      </c>
      <c r="CN76" s="210" t="str">
        <f aca="false">IF(CH76=0," ",($AB$18*$BK76+CK76*(2*$BG76-$BK76))/(2*$BG76))</f>
        <v> </v>
      </c>
      <c r="CO76" s="210" t="str">
        <f aca="false">IF(CH76=0," ",(CN76-CH76)*100/CN76)</f>
        <v> </v>
      </c>
      <c r="CS76" s="210" t="str">
        <f aca="false">IF(CP76=0," ",($AB$17-(CP76*$BM76))/(1-$BM76))</f>
        <v> </v>
      </c>
      <c r="CT76" s="210" t="str">
        <f aca="false">IF(CR76=0," ",(CR76-CS76)*100/CR76)</f>
        <v> </v>
      </c>
      <c r="CU76" s="210" t="str">
        <f aca="false">IF(CP76=0," ",($AB$17-CP76)*100/$AB$17)</f>
        <v> </v>
      </c>
      <c r="CV76" s="210" t="str">
        <f aca="false">IF(CP76=0," ",($AB$17*$BK76+CS76*(2*$BG76-$BK76))/(2*$BG76))</f>
        <v> </v>
      </c>
      <c r="CW76" s="210" t="str">
        <f aca="false">IF(CP76=0," ",(CV76-CP76)*100/CV76)</f>
        <v> </v>
      </c>
      <c r="EP76" s="165"/>
    </row>
    <row r="77" s="210" customFormat="true" ht="12.75" hidden="false" customHeight="false" outlineLevel="0" collapsed="false">
      <c r="R77" s="211"/>
      <c r="CC77" s="210" t="str">
        <f aca="false">IF(BZ77=0," ",($AB$12-(BZ77*$BM77))/(1-$BM77))</f>
        <v> </v>
      </c>
      <c r="CD77" s="210" t="str">
        <f aca="false">IF(CB77=0," ",(CB77-CC77)*100/CB77)</f>
        <v> </v>
      </c>
      <c r="CE77" s="210" t="str">
        <f aca="false">IF(BZ77=0," ",($AB$12-BZ77)*100/$AB$12)</f>
        <v> </v>
      </c>
      <c r="CF77" s="210" t="str">
        <f aca="false">IF(BZ77=0," ",($AB$12*$BK77+CC77*(2*$BG77-$BK77))/(2*$BG77))</f>
        <v> </v>
      </c>
      <c r="CG77" s="210" t="str">
        <f aca="false">IF(BZ77=0," ",(CF77-BZ77)*100/CF77)</f>
        <v> </v>
      </c>
      <c r="CK77" s="210" t="str">
        <f aca="false">IF(CH77=0," ",($AB$18-(CH77*$BM77))/(1-$BM77))</f>
        <v> </v>
      </c>
      <c r="CL77" s="210" t="str">
        <f aca="false">IF(CJ77=0," ",(CJ77-CK77)*100/CJ77)</f>
        <v> </v>
      </c>
      <c r="CM77" s="210" t="str">
        <f aca="false">IF(CH77=0," ",($AB$18-CH77)*100/$AB$18)</f>
        <v> </v>
      </c>
      <c r="CN77" s="210" t="str">
        <f aca="false">IF(CH77=0," ",($AB$18*$BK77+CK77*(2*$BG77-$BK77))/(2*$BG77))</f>
        <v> </v>
      </c>
      <c r="CO77" s="210" t="str">
        <f aca="false">IF(CH77=0," ",(CN77-CH77)*100/CN77)</f>
        <v> </v>
      </c>
      <c r="CS77" s="210" t="str">
        <f aca="false">IF(CP77=0," ",($AB$17-(CP77*$BM77))/(1-$BM77))</f>
        <v> </v>
      </c>
      <c r="CT77" s="210" t="str">
        <f aca="false">IF(CR77=0," ",(CR77-CS77)*100/CR77)</f>
        <v> </v>
      </c>
      <c r="CU77" s="210" t="str">
        <f aca="false">IF(CP77=0," ",($AB$17-CP77)*100/$AB$17)</f>
        <v> </v>
      </c>
      <c r="CV77" s="210" t="str">
        <f aca="false">IF(CP77=0," ",($AB$17*$BK77+CS77*(2*$BG77-$BK77))/(2*$BG77))</f>
        <v> </v>
      </c>
      <c r="CW77" s="210" t="str">
        <f aca="false">IF(CP77=0," ",(CV77-CP77)*100/CV77)</f>
        <v> </v>
      </c>
      <c r="EP77" s="26"/>
    </row>
    <row r="78" s="210" customFormat="true" ht="12.75" hidden="false" customHeight="false" outlineLevel="0" collapsed="false">
      <c r="R78" s="211"/>
      <c r="CC78" s="210" t="str">
        <f aca="false">IF(BZ78=0," ",($AB$12-(BZ78*$BM78))/(1-$BM78))</f>
        <v> </v>
      </c>
      <c r="CD78" s="210" t="str">
        <f aca="false">IF(CB78=0," ",(CB78-CC78)*100/CB78)</f>
        <v> </v>
      </c>
      <c r="CE78" s="210" t="str">
        <f aca="false">IF(BZ78=0," ",($AB$12-BZ78)*100/$AB$12)</f>
        <v> </v>
      </c>
      <c r="CF78" s="210" t="str">
        <f aca="false">IF(BZ78=0," ",($AB$12*$BK78+CC78*(2*$BG78-$BK78))/(2*$BG78))</f>
        <v> </v>
      </c>
      <c r="CG78" s="210" t="str">
        <f aca="false">IF(BZ78=0," ",(CF78-BZ78)*100/CF78)</f>
        <v> </v>
      </c>
      <c r="CK78" s="210" t="str">
        <f aca="false">IF(CH78=0," ",($AB$18-(CH78*$BM78))/(1-$BM78))</f>
        <v> </v>
      </c>
      <c r="CL78" s="210" t="str">
        <f aca="false">IF(CJ78=0," ",(CJ78-CK78)*100/CJ78)</f>
        <v> </v>
      </c>
      <c r="CM78" s="210" t="str">
        <f aca="false">IF(CH78=0," ",($AB$18-CH78)*100/$AB$18)</f>
        <v> </v>
      </c>
      <c r="CN78" s="210" t="str">
        <f aca="false">IF(CH78=0," ",($AB$18*$BK78+CK78*(2*$BG78-$BK78))/(2*$BG78))</f>
        <v> </v>
      </c>
      <c r="CO78" s="210" t="str">
        <f aca="false">IF(CH78=0," ",(CN78-CH78)*100/CN78)</f>
        <v> </v>
      </c>
      <c r="CS78" s="210" t="str">
        <f aca="false">IF(CP78=0," ",($AB$17-(CP78*$BM78))/(1-$BM78))</f>
        <v> </v>
      </c>
      <c r="CT78" s="210" t="str">
        <f aca="false">IF(CR78=0," ",(CR78-CS78)*100/CR78)</f>
        <v> </v>
      </c>
      <c r="CU78" s="210" t="str">
        <f aca="false">IF(CP78=0," ",($AB$17-CP78)*100/$AB$17)</f>
        <v> </v>
      </c>
      <c r="CV78" s="210" t="str">
        <f aca="false">IF(CP78=0," ",($AB$17*$BK78+CS78*(2*$BG78-$BK78))/(2*$BG78))</f>
        <v> </v>
      </c>
      <c r="CW78" s="210" t="str">
        <f aca="false">IF(CP78=0," ",(CV78-CP78)*100/CV78)</f>
        <v> </v>
      </c>
      <c r="EP78" s="26"/>
    </row>
    <row r="79" s="210" customFormat="true" ht="12.75" hidden="false" customHeight="false" outlineLevel="0" collapsed="false">
      <c r="R79" s="211"/>
      <c r="CC79" s="210" t="str">
        <f aca="false">IF(BZ79=0," ",($AB$12-(BZ79*$BM79))/(1-$BM79))</f>
        <v> </v>
      </c>
      <c r="CD79" s="210" t="str">
        <f aca="false">IF(CB79=0," ",(CB79-CC79)*100/CB79)</f>
        <v> </v>
      </c>
      <c r="CE79" s="210" t="str">
        <f aca="false">IF(BZ79=0," ",($AB$12-BZ79)*100/$AB$12)</f>
        <v> </v>
      </c>
      <c r="CF79" s="210" t="str">
        <f aca="false">IF(BZ79=0," ",($AB$12*$BK79+CC79*(2*$BG79-$BK79))/(2*$BG79))</f>
        <v> </v>
      </c>
      <c r="CG79" s="210" t="str">
        <f aca="false">IF(BZ79=0," ",(CF79-BZ79)*100/CF79)</f>
        <v> </v>
      </c>
      <c r="CK79" s="210" t="str">
        <f aca="false">IF(CH79=0," ",($AB$18-(CH79*$BM79))/(1-$BM79))</f>
        <v> </v>
      </c>
      <c r="CL79" s="210" t="str">
        <f aca="false">IF(CJ79=0," ",(CJ79-CK79)*100/CJ79)</f>
        <v> </v>
      </c>
      <c r="CM79" s="210" t="str">
        <f aca="false">IF(CH79=0," ",($AB$18-CH79)*100/$AB$18)</f>
        <v> </v>
      </c>
      <c r="CN79" s="210" t="str">
        <f aca="false">IF(CH79=0," ",($AB$18*$BK79+CK79*(2*$BG79-$BK79))/(2*$BG79))</f>
        <v> </v>
      </c>
      <c r="CO79" s="210" t="str">
        <f aca="false">IF(CH79=0," ",(CN79-CH79)*100/CN79)</f>
        <v> </v>
      </c>
      <c r="CS79" s="210" t="str">
        <f aca="false">IF(CP79=0," ",($AB$17-(CP79*$BM79))/(1-$BM79))</f>
        <v> </v>
      </c>
      <c r="CT79" s="210" t="str">
        <f aca="false">IF(CR79=0," ",(CR79-CS79)*100/CR79)</f>
        <v> </v>
      </c>
      <c r="CU79" s="210" t="str">
        <f aca="false">IF(CP79=0," ",($AB$17-CP79)*100/$AB$17)</f>
        <v> </v>
      </c>
      <c r="CV79" s="210" t="str">
        <f aca="false">IF(CP79=0," ",($AB$17*$BK79+CS79*(2*$BG79-$BK79))/(2*$BG79))</f>
        <v> </v>
      </c>
      <c r="CW79" s="210" t="str">
        <f aca="false">IF(CP79=0," ",(CV79-CP79)*100/CV79)</f>
        <v> </v>
      </c>
      <c r="EP79" s="20"/>
    </row>
    <row r="80" s="210" customFormat="true" ht="12.75" hidden="false" customHeight="false" outlineLevel="0" collapsed="false">
      <c r="R80" s="211"/>
      <c r="CC80" s="210" t="str">
        <f aca="false">IF(BZ80=0," ",($AB$12-(BZ80*$BM80))/(1-$BM80))</f>
        <v> </v>
      </c>
      <c r="CD80" s="210" t="str">
        <f aca="false">IF(CB80=0," ",(CB80-CC80)*100/CB80)</f>
        <v> </v>
      </c>
      <c r="CE80" s="210" t="str">
        <f aca="false">IF(BZ80=0," ",($AB$12-BZ80)*100/$AB$12)</f>
        <v> </v>
      </c>
      <c r="CF80" s="210" t="str">
        <f aca="false">IF(BZ80=0," ",($AB$12*$BK80+CC80*(2*$BG80-$BK80))/(2*$BG80))</f>
        <v> </v>
      </c>
      <c r="CG80" s="210" t="str">
        <f aca="false">IF(BZ80=0," ",(CF80-BZ80)*100/CF80)</f>
        <v> </v>
      </c>
      <c r="CK80" s="210" t="str">
        <f aca="false">IF(CH80=0," ",($AB$18-(CH80*$BM80))/(1-$BM80))</f>
        <v> </v>
      </c>
      <c r="CL80" s="210" t="str">
        <f aca="false">IF(CJ80=0," ",(CJ80-CK80)*100/CJ80)</f>
        <v> </v>
      </c>
      <c r="CM80" s="210" t="str">
        <f aca="false">IF(CH80=0," ",($AB$18-CH80)*100/$AB$18)</f>
        <v> </v>
      </c>
      <c r="CN80" s="210" t="str">
        <f aca="false">IF(CH80=0," ",($AB$18*$BK80+CK80*(2*$BG80-$BK80))/(2*$BG80))</f>
        <v> </v>
      </c>
      <c r="CO80" s="210" t="str">
        <f aca="false">IF(CH80=0," ",(CN80-CH80)*100/CN80)</f>
        <v> </v>
      </c>
      <c r="CS80" s="210" t="str">
        <f aca="false">IF(CP80=0," ",($AB$17-(CP80*$BM80))/(1-$BM80))</f>
        <v> </v>
      </c>
      <c r="CT80" s="210" t="str">
        <f aca="false">IF(CR80=0," ",(CR80-CS80)*100/CR80)</f>
        <v> </v>
      </c>
      <c r="CU80" s="210" t="str">
        <f aca="false">IF(CP80=0," ",($AB$17-CP80)*100/$AB$17)</f>
        <v> </v>
      </c>
      <c r="CV80" s="210" t="str">
        <f aca="false">IF(CP80=0," ",($AB$17*$BK80+CS80*(2*$BG80-$BK80))/(2*$BG80))</f>
        <v> </v>
      </c>
      <c r="CW80" s="210" t="str">
        <f aca="false">IF(CP80=0," ",(CV80-CP80)*100/CV80)</f>
        <v> </v>
      </c>
    </row>
    <row r="81" s="210" customFormat="true" ht="12.75" hidden="false" customHeight="false" outlineLevel="0" collapsed="false">
      <c r="R81" s="211"/>
      <c r="CC81" s="210" t="str">
        <f aca="false">IF(BZ81=0," ",($AB$12-(BZ81*$BM81))/(1-$BM81))</f>
        <v> </v>
      </c>
      <c r="CD81" s="210" t="str">
        <f aca="false">IF(CB81=0," ",(CB81-CC81)*100/CB81)</f>
        <v> </v>
      </c>
      <c r="CE81" s="210" t="str">
        <f aca="false">IF(BZ81=0," ",($AB$12-BZ81)*100/$AB$12)</f>
        <v> </v>
      </c>
      <c r="CF81" s="210" t="str">
        <f aca="false">IF(BZ81=0," ",($AB$12*$BK81+CC81*(2*$BG81-$BK81))/(2*$BG81))</f>
        <v> </v>
      </c>
      <c r="CG81" s="210" t="str">
        <f aca="false">IF(BZ81=0," ",(CF81-BZ81)*100/CF81)</f>
        <v> </v>
      </c>
      <c r="CK81" s="210" t="str">
        <f aca="false">IF(CH81=0," ",($AB$18-(CH81*$BM81))/(1-$BM81))</f>
        <v> </v>
      </c>
      <c r="CL81" s="210" t="str">
        <f aca="false">IF(CJ81=0," ",(CJ81-CK81)*100/CJ81)</f>
        <v> </v>
      </c>
      <c r="CM81" s="210" t="str">
        <f aca="false">IF(CH81=0," ",($AB$18-CH81)*100/$AB$18)</f>
        <v> </v>
      </c>
      <c r="CN81" s="210" t="str">
        <f aca="false">IF(CH81=0," ",($AB$18*$BK81+CK81*(2*$BG81-$BK81))/(2*$BG81))</f>
        <v> </v>
      </c>
      <c r="CO81" s="210" t="str">
        <f aca="false">IF(CH81=0," ",(CN81-CH81)*100/CN81)</f>
        <v> </v>
      </c>
      <c r="CS81" s="210" t="str">
        <f aca="false">IF(CP81=0," ",($AB$17-(CP81*$BM81))/(1-$BM81))</f>
        <v> </v>
      </c>
      <c r="CT81" s="210" t="str">
        <f aca="false">IF(CR81=0," ",(CR81-CS81)*100/CR81)</f>
        <v> </v>
      </c>
      <c r="CU81" s="210" t="str">
        <f aca="false">IF(CP81=0," ",($AB$17-CP81)*100/$AB$17)</f>
        <v> </v>
      </c>
      <c r="CV81" s="210" t="str">
        <f aca="false">IF(CP81=0," ",($AB$17*$BK81+CS81*(2*$BG81-$BK81))/(2*$BG81))</f>
        <v> </v>
      </c>
      <c r="CW81" s="210" t="str">
        <f aca="false">IF(CP81=0," ",(CV81-CP81)*100/CV81)</f>
        <v> </v>
      </c>
    </row>
    <row r="82" s="210" customFormat="true" ht="12.75" hidden="false" customHeight="false" outlineLevel="0" collapsed="false">
      <c r="R82" s="211"/>
      <c r="CC82" s="210" t="str">
        <f aca="false">IF(BZ82=0," ",($AB$12-(BZ82*$BM82))/(1-$BM82))</f>
        <v> </v>
      </c>
      <c r="CD82" s="210" t="str">
        <f aca="false">IF(CB82=0," ",(CB82-CC82)*100/CB82)</f>
        <v> </v>
      </c>
      <c r="CE82" s="210" t="str">
        <f aca="false">IF(BZ82=0," ",($AB$12-BZ82)*100/$AB$12)</f>
        <v> </v>
      </c>
      <c r="CF82" s="210" t="str">
        <f aca="false">IF(BZ82=0," ",($AB$12*$BK82+CC82*(2*$BG82-$BK82))/(2*$BG82))</f>
        <v> </v>
      </c>
      <c r="CG82" s="210" t="str">
        <f aca="false">IF(BZ82=0," ",(CF82-BZ82)*100/CF82)</f>
        <v> </v>
      </c>
      <c r="CK82" s="210" t="str">
        <f aca="false">IF(CH82=0," ",($AB$18-(CH82*$BM82))/(1-$BM82))</f>
        <v> </v>
      </c>
      <c r="CL82" s="210" t="str">
        <f aca="false">IF(CJ82=0," ",(CJ82-CK82)*100/CJ82)</f>
        <v> </v>
      </c>
      <c r="CM82" s="210" t="str">
        <f aca="false">IF(CH82=0," ",($AB$18-CH82)*100/$AB$18)</f>
        <v> </v>
      </c>
      <c r="CN82" s="210" t="str">
        <f aca="false">IF(CH82=0," ",($AB$18*$BK82+CK82*(2*$BG82-$BK82))/(2*$BG82))</f>
        <v> </v>
      </c>
      <c r="CO82" s="210" t="str">
        <f aca="false">IF(CH82=0," ",(CN82-CH82)*100/CN82)</f>
        <v> </v>
      </c>
      <c r="CS82" s="210" t="str">
        <f aca="false">IF(CP82=0," ",($AB$17-(CP82*$BM82))/(1-$BM82))</f>
        <v> </v>
      </c>
      <c r="CT82" s="210" t="str">
        <f aca="false">IF(CR82=0," ",(CR82-CS82)*100/CR82)</f>
        <v> </v>
      </c>
      <c r="CU82" s="210" t="str">
        <f aca="false">IF(CP82=0," ",($AB$17-CP82)*100/$AB$17)</f>
        <v> </v>
      </c>
      <c r="CV82" s="210" t="str">
        <f aca="false">IF(CP82=0," ",($AB$17*$BK82+CS82*(2*$BG82-$BK82))/(2*$BG82))</f>
        <v> </v>
      </c>
      <c r="CW82" s="210" t="str">
        <f aca="false">IF(CP82=0," ",(CV82-CP82)*100/CV82)</f>
        <v> </v>
      </c>
    </row>
    <row r="83" s="210" customFormat="true" ht="12.75" hidden="false" customHeight="false" outlineLevel="0" collapsed="false">
      <c r="R83" s="211"/>
      <c r="CC83" s="210" t="str">
        <f aca="false">IF(BZ83=0," ",($AB$12-(BZ83*$BM83))/(1-$BM83))</f>
        <v> </v>
      </c>
      <c r="CD83" s="210" t="str">
        <f aca="false">IF(CB83=0," ",(CB83-CC83)*100/CB83)</f>
        <v> </v>
      </c>
      <c r="CE83" s="210" t="str">
        <f aca="false">IF(BZ83=0," ",($AB$12-BZ83)*100/$AB$12)</f>
        <v> </v>
      </c>
      <c r="CF83" s="210" t="str">
        <f aca="false">IF(BZ83=0," ",($AB$12*$BK83+CC83*(2*$BG83-$BK83))/(2*$BG83))</f>
        <v> </v>
      </c>
      <c r="CG83" s="210" t="str">
        <f aca="false">IF(BZ83=0," ",(CF83-BZ83)*100/CF83)</f>
        <v> </v>
      </c>
      <c r="CK83" s="210" t="str">
        <f aca="false">IF(CH83=0," ",($AB$18-(CH83*$BM83))/(1-$BM83))</f>
        <v> </v>
      </c>
      <c r="CL83" s="210" t="str">
        <f aca="false">IF(CJ83=0," ",(CJ83-CK83)*100/CJ83)</f>
        <v> </v>
      </c>
      <c r="CM83" s="210" t="str">
        <f aca="false">IF(CH83=0," ",($AB$18-CH83)*100/$AB$18)</f>
        <v> </v>
      </c>
      <c r="CN83" s="210" t="str">
        <f aca="false">IF(CH83=0," ",($AB$18*$BK83+CK83*(2*$BG83-$BK83))/(2*$BG83))</f>
        <v> </v>
      </c>
      <c r="CO83" s="210" t="str">
        <f aca="false">IF(CH83=0," ",(CN83-CH83)*100/CN83)</f>
        <v> </v>
      </c>
      <c r="CS83" s="210" t="str">
        <f aca="false">IF(CP83=0," ",($AB$17-(CP83*$BM83))/(1-$BM83))</f>
        <v> </v>
      </c>
      <c r="CT83" s="210" t="str">
        <f aca="false">IF(CR83=0," ",(CR83-CS83)*100/CR83)</f>
        <v> </v>
      </c>
      <c r="CU83" s="210" t="str">
        <f aca="false">IF(CP83=0," ",($AB$17-CP83)*100/$AB$17)</f>
        <v> </v>
      </c>
      <c r="CV83" s="210" t="str">
        <f aca="false">IF(CP83=0," ",($AB$17*$BK83+CS83*(2*$BG83-$BK83))/(2*$BG83))</f>
        <v> </v>
      </c>
      <c r="CW83" s="210" t="str">
        <f aca="false">IF(CP83=0," ",(CV83-CP83)*100/CV83)</f>
        <v> </v>
      </c>
    </row>
    <row r="84" s="210" customFormat="true" ht="12.75" hidden="false" customHeight="false" outlineLevel="0" collapsed="false">
      <c r="R84" s="211"/>
      <c r="CC84" s="210" t="str">
        <f aca="false">IF(BZ84=0," ",($AB$12-(BZ84*$BM84))/(1-$BM84))</f>
        <v> </v>
      </c>
      <c r="CD84" s="210" t="str">
        <f aca="false">IF(CB84=0," ",(CB84-CC84)*100/CB84)</f>
        <v> </v>
      </c>
      <c r="CE84" s="210" t="str">
        <f aca="false">IF(BZ84=0," ",($AB$12-BZ84)*100/$AB$12)</f>
        <v> </v>
      </c>
      <c r="CF84" s="210" t="str">
        <f aca="false">IF(BZ84=0," ",($AB$12*$BK84+CC84*(2*$BG84-$BK84))/(2*$BG84))</f>
        <v> </v>
      </c>
      <c r="CG84" s="210" t="str">
        <f aca="false">IF(BZ84=0," ",(CF84-BZ84)*100/CF84)</f>
        <v> </v>
      </c>
      <c r="CK84" s="210" t="str">
        <f aca="false">IF(CH84=0," ",($AB$18-(CH84*$BM84))/(1-$BM84))</f>
        <v> </v>
      </c>
      <c r="CL84" s="210" t="str">
        <f aca="false">IF(CJ84=0," ",(CJ84-CK84)*100/CJ84)</f>
        <v> </v>
      </c>
      <c r="CM84" s="210" t="str">
        <f aca="false">IF(CH84=0," ",($AB$18-CH84)*100/$AB$18)</f>
        <v> </v>
      </c>
      <c r="CN84" s="210" t="str">
        <f aca="false">IF(CH84=0," ",($AB$18*$BK84+CK84*(2*$BG84-$BK84))/(2*$BG84))</f>
        <v> </v>
      </c>
      <c r="CO84" s="210" t="str">
        <f aca="false">IF(CH84=0," ",(CN84-CH84)*100/CN84)</f>
        <v> </v>
      </c>
      <c r="CS84" s="210" t="str">
        <f aca="false">IF(CP84=0," ",($AB$17-(CP84*$BM84))/(1-$BM84))</f>
        <v> </v>
      </c>
      <c r="CT84" s="210" t="str">
        <f aca="false">IF(CR84=0," ",(CR84-CS84)*100/CR84)</f>
        <v> </v>
      </c>
      <c r="CU84" s="210" t="str">
        <f aca="false">IF(CP84=0," ",($AB$17-CP84)*100/$AB$17)</f>
        <v> </v>
      </c>
      <c r="CV84" s="210" t="str">
        <f aca="false">IF(CP84=0," ",($AB$17*$BK84+CS84*(2*$BG84-$BK84))/(2*$BG84))</f>
        <v> </v>
      </c>
      <c r="CW84" s="210" t="str">
        <f aca="false">IF(CP84=0," ",(CV84-CP84)*100/CV84)</f>
        <v> </v>
      </c>
    </row>
    <row r="85" s="210" customFormat="true" ht="12.75" hidden="false" customHeight="false" outlineLevel="0" collapsed="false">
      <c r="R85" s="211"/>
      <c r="CC85" s="210" t="str">
        <f aca="false">IF(BZ85=0," ",($AB$12-(BZ85*$BM85))/(1-$BM85))</f>
        <v> </v>
      </c>
      <c r="CD85" s="210" t="str">
        <f aca="false">IF(CB85=0," ",(CB85-CC85)*100/CB85)</f>
        <v> </v>
      </c>
      <c r="CE85" s="210" t="str">
        <f aca="false">IF(BZ85=0," ",($AB$12-BZ85)*100/$AB$12)</f>
        <v> </v>
      </c>
      <c r="CF85" s="210" t="str">
        <f aca="false">IF(BZ85=0," ",($AB$12*$BK85+CC85*(2*$BG85-$BK85))/(2*$BG85))</f>
        <v> </v>
      </c>
      <c r="CG85" s="210" t="str">
        <f aca="false">IF(BZ85=0," ",(CF85-BZ85)*100/CF85)</f>
        <v> </v>
      </c>
      <c r="CK85" s="210" t="str">
        <f aca="false">IF(CH85=0," ",($AB$18-(CH85*$BM85))/(1-$BM85))</f>
        <v> </v>
      </c>
      <c r="CL85" s="210" t="str">
        <f aca="false">IF(CJ85=0," ",(CJ85-CK85)*100/CJ85)</f>
        <v> </v>
      </c>
      <c r="CM85" s="210" t="str">
        <f aca="false">IF(CH85=0," ",($AB$18-CH85)*100/$AB$18)</f>
        <v> </v>
      </c>
      <c r="CN85" s="210" t="str">
        <f aca="false">IF(CH85=0," ",($AB$18*$BK85+CK85*(2*$BG85-$BK85))/(2*$BG85))</f>
        <v> </v>
      </c>
      <c r="CO85" s="210" t="str">
        <f aca="false">IF(CH85=0," ",(CN85-CH85)*100/CN85)</f>
        <v> </v>
      </c>
      <c r="CS85" s="210" t="str">
        <f aca="false">IF(CP85=0," ",($AB$17-(CP85*$BM85))/(1-$BM85))</f>
        <v> </v>
      </c>
      <c r="CT85" s="210" t="str">
        <f aca="false">IF(CR85=0," ",(CR85-CS85)*100/CR85)</f>
        <v> </v>
      </c>
      <c r="CU85" s="210" t="str">
        <f aca="false">IF(CP85=0," ",($AB$17-CP85)*100/$AB$17)</f>
        <v> </v>
      </c>
      <c r="CV85" s="210" t="str">
        <f aca="false">IF(CP85=0," ",($AB$17*$BK85+CS85*(2*$BG85-$BK85))/(2*$BG85))</f>
        <v> </v>
      </c>
      <c r="CW85" s="210" t="str">
        <f aca="false">IF(CP85=0," ",(CV85-CP85)*100/CV85)</f>
        <v> </v>
      </c>
    </row>
    <row r="86" s="210" customFormat="true" ht="12.75" hidden="false" customHeight="false" outlineLevel="0" collapsed="false">
      <c r="R86" s="211"/>
      <c r="CC86" s="210" t="str">
        <f aca="false">IF(BZ86=0," ",($AB$12-(BZ86*$BM86))/(1-$BM86))</f>
        <v> </v>
      </c>
      <c r="CD86" s="210" t="str">
        <f aca="false">IF(CB86=0," ",(CB86-CC86)*100/CB86)</f>
        <v> </v>
      </c>
      <c r="CE86" s="210" t="str">
        <f aca="false">IF(BZ86=0," ",($AB$12-BZ86)*100/$AB$12)</f>
        <v> </v>
      </c>
      <c r="CF86" s="210" t="str">
        <f aca="false">IF(BZ86=0," ",($AB$12*$BK86+CC86*(2*$BG86-$BK86))/(2*$BG86))</f>
        <v> </v>
      </c>
      <c r="CG86" s="210" t="str">
        <f aca="false">IF(BZ86=0," ",(CF86-BZ86)*100/CF86)</f>
        <v> </v>
      </c>
      <c r="CK86" s="210" t="str">
        <f aca="false">IF(CH86=0," ",($AB$18-(CH86*$BM86))/(1-$BM86))</f>
        <v> </v>
      </c>
      <c r="CL86" s="210" t="str">
        <f aca="false">IF(CJ86=0," ",(CJ86-CK86)*100/CJ86)</f>
        <v> </v>
      </c>
      <c r="CM86" s="210" t="str">
        <f aca="false">IF(CH86=0," ",($AB$18-CH86)*100/$AB$18)</f>
        <v> </v>
      </c>
      <c r="CN86" s="210" t="str">
        <f aca="false">IF(CH86=0," ",($AB$18*$BK86+CK86*(2*$BG86-$BK86))/(2*$BG86))</f>
        <v> </v>
      </c>
      <c r="CO86" s="210" t="str">
        <f aca="false">IF(CH86=0," ",(CN86-CH86)*100/CN86)</f>
        <v> </v>
      </c>
      <c r="CS86" s="210" t="str">
        <f aca="false">IF(CP86=0," ",($AB$17-(CP86*$BM86))/(1-$BM86))</f>
        <v> </v>
      </c>
      <c r="CT86" s="210" t="str">
        <f aca="false">IF(CR86=0," ",(CR86-CS86)*100/CR86)</f>
        <v> </v>
      </c>
      <c r="CU86" s="210" t="str">
        <f aca="false">IF(CP86=0," ",($AB$17-CP86)*100/$AB$17)</f>
        <v> </v>
      </c>
      <c r="CV86" s="210" t="str">
        <f aca="false">IF(CP86=0," ",($AB$17*$BK86+CS86*(2*$BG86-$BK86))/(2*$BG86))</f>
        <v> </v>
      </c>
      <c r="CW86" s="210" t="str">
        <f aca="false">IF(CP86=0," ",(CV86-CP86)*100/CV86)</f>
        <v> </v>
      </c>
    </row>
    <row r="87" s="210" customFormat="true" ht="12.75" hidden="false" customHeight="false" outlineLevel="0" collapsed="false">
      <c r="R87" s="211"/>
      <c r="CC87" s="210" t="str">
        <f aca="false">IF(BZ87=0," ",($AB$12-(BZ87*$BM87))/(1-$BM87))</f>
        <v> </v>
      </c>
      <c r="CD87" s="210" t="str">
        <f aca="false">IF(CB87=0," ",(CB87-CC87)*100/CB87)</f>
        <v> </v>
      </c>
      <c r="CE87" s="210" t="str">
        <f aca="false">IF(BZ87=0," ",($AB$12-BZ87)*100/$AB$12)</f>
        <v> </v>
      </c>
      <c r="CF87" s="210" t="str">
        <f aca="false">IF(BZ87=0," ",($AB$12*$BK87+CC87*(2*$BG87-$BK87))/(2*$BG87))</f>
        <v> </v>
      </c>
      <c r="CG87" s="210" t="str">
        <f aca="false">IF(BZ87=0," ",(CF87-BZ87)*100/CF87)</f>
        <v> </v>
      </c>
      <c r="CK87" s="210" t="str">
        <f aca="false">IF(CH87=0," ",($AB$18-(CH87*$BM87))/(1-$BM87))</f>
        <v> </v>
      </c>
      <c r="CL87" s="210" t="str">
        <f aca="false">IF(CJ87=0," ",(CJ87-CK87)*100/CJ87)</f>
        <v> </v>
      </c>
      <c r="CM87" s="210" t="str">
        <f aca="false">IF(CH87=0," ",($AB$18-CH87)*100/$AB$18)</f>
        <v> </v>
      </c>
      <c r="CN87" s="210" t="str">
        <f aca="false">IF(CH87=0," ",($AB$18*$BK87+CK87*(2*$BG87-$BK87))/(2*$BG87))</f>
        <v> </v>
      </c>
      <c r="CO87" s="210" t="str">
        <f aca="false">IF(CH87=0," ",(CN87-CH87)*100/CN87)</f>
        <v> </v>
      </c>
      <c r="CS87" s="210" t="str">
        <f aca="false">IF(CP87=0," ",($AB$17-(CP87*$BM87))/(1-$BM87))</f>
        <v> </v>
      </c>
      <c r="CT87" s="210" t="str">
        <f aca="false">IF(CR87=0," ",(CR87-CS87)*100/CR87)</f>
        <v> </v>
      </c>
      <c r="CU87" s="210" t="str">
        <f aca="false">IF(CP87=0," ",($AB$17-CP87)*100/$AB$17)</f>
        <v> </v>
      </c>
      <c r="CV87" s="210" t="str">
        <f aca="false">IF(CP87=0," ",($AB$17*$BK87+CS87*(2*$BG87-$BK87))/(2*$BG87))</f>
        <v> </v>
      </c>
      <c r="CW87" s="210" t="str">
        <f aca="false">IF(CP87=0," ",(CV87-CP87)*100/CV87)</f>
        <v> </v>
      </c>
    </row>
    <row r="88" s="210" customFormat="true" ht="12.75" hidden="false" customHeight="false" outlineLevel="0" collapsed="false">
      <c r="R88" s="211"/>
      <c r="CC88" s="210" t="str">
        <f aca="false">IF(BZ88=0," ",($AB$12-(BZ88*$BM88))/(1-$BM88))</f>
        <v> </v>
      </c>
      <c r="CD88" s="210" t="str">
        <f aca="false">IF(CB88=0," ",(CB88-CC88)*100/CB88)</f>
        <v> </v>
      </c>
      <c r="CE88" s="210" t="str">
        <f aca="false">IF(BZ88=0," ",($AB$12-BZ88)*100/$AB$12)</f>
        <v> </v>
      </c>
      <c r="CF88" s="210" t="str">
        <f aca="false">IF(BZ88=0," ",($AB$12*$BK88+CC88*(2*$BG88-$BK88))/(2*$BG88))</f>
        <v> </v>
      </c>
      <c r="CG88" s="210" t="str">
        <f aca="false">IF(BZ88=0," ",(CF88-BZ88)*100/CF88)</f>
        <v> </v>
      </c>
      <c r="CK88" s="210" t="str">
        <f aca="false">IF(CH88=0," ",($AB$18-(CH88*$BM88))/(1-$BM88))</f>
        <v> </v>
      </c>
      <c r="CL88" s="210" t="str">
        <f aca="false">IF(CJ88=0," ",(CJ88-CK88)*100/CJ88)</f>
        <v> </v>
      </c>
      <c r="CM88" s="210" t="str">
        <f aca="false">IF(CH88=0," ",($AB$18-CH88)*100/$AB$18)</f>
        <v> </v>
      </c>
      <c r="CN88" s="210" t="str">
        <f aca="false">IF(CH88=0," ",($AB$18*$BK88+CK88*(2*$BG88-$BK88))/(2*$BG88))</f>
        <v> </v>
      </c>
      <c r="CO88" s="210" t="str">
        <f aca="false">IF(CH88=0," ",(CN88-CH88)*100/CN88)</f>
        <v> </v>
      </c>
      <c r="CS88" s="210" t="str">
        <f aca="false">IF(CP88=0," ",($AB$17-(CP88*$BM88))/(1-$BM88))</f>
        <v> </v>
      </c>
      <c r="CT88" s="210" t="str">
        <f aca="false">IF(CR88=0," ",(CR88-CS88)*100/CR88)</f>
        <v> </v>
      </c>
      <c r="CU88" s="210" t="str">
        <f aca="false">IF(CP88=0," ",($AB$17-CP88)*100/$AB$17)</f>
        <v> </v>
      </c>
      <c r="CV88" s="210" t="str">
        <f aca="false">IF(CP88=0," ",($AB$17*$BK88+CS88*(2*$BG88-$BK88))/(2*$BG88))</f>
        <v> </v>
      </c>
      <c r="CW88" s="210" t="str">
        <f aca="false">IF(CP88=0," ",(CV88-CP88)*100/CV88)</f>
        <v> </v>
      </c>
    </row>
    <row r="89" s="210" customFormat="true" ht="12.75" hidden="false" customHeight="false" outlineLevel="0" collapsed="false">
      <c r="R89" s="211"/>
      <c r="CC89" s="210" t="str">
        <f aca="false">IF(BZ89=0," ",($AB$12-(BZ89*$BM89))/(1-$BM89))</f>
        <v> </v>
      </c>
      <c r="CD89" s="210" t="str">
        <f aca="false">IF(CB89=0," ",(CB89-CC89)*100/CB89)</f>
        <v> </v>
      </c>
      <c r="CE89" s="210" t="str">
        <f aca="false">IF(BZ89=0," ",($AB$12-BZ89)*100/$AB$12)</f>
        <v> </v>
      </c>
      <c r="CF89" s="210" t="str">
        <f aca="false">IF(BZ89=0," ",($AB$12*$BK89+CC89*(2*$BG89-$BK89))/(2*$BG89))</f>
        <v> </v>
      </c>
      <c r="CG89" s="210" t="str">
        <f aca="false">IF(BZ89=0," ",(CF89-BZ89)*100/CF89)</f>
        <v> </v>
      </c>
      <c r="CK89" s="210" t="str">
        <f aca="false">IF(CH89=0," ",($AB$18-(CH89*$BM89))/(1-$BM89))</f>
        <v> </v>
      </c>
      <c r="CL89" s="210" t="str">
        <f aca="false">IF(CJ89=0," ",(CJ89-CK89)*100/CJ89)</f>
        <v> </v>
      </c>
      <c r="CM89" s="210" t="str">
        <f aca="false">IF(CH89=0," ",($AB$18-CH89)*100/$AB$18)</f>
        <v> </v>
      </c>
      <c r="CN89" s="210" t="str">
        <f aca="false">IF(CH89=0," ",($AB$18*$BK89+CK89*(2*$BG89-$BK89))/(2*$BG89))</f>
        <v> </v>
      </c>
      <c r="CO89" s="210" t="str">
        <f aca="false">IF(CH89=0," ",(CN89-CH89)*100/CN89)</f>
        <v> </v>
      </c>
      <c r="CS89" s="210" t="str">
        <f aca="false">IF(CP89=0," ",($AB$17-(CP89*$BM89))/(1-$BM89))</f>
        <v> </v>
      </c>
      <c r="CT89" s="210" t="str">
        <f aca="false">IF(CR89=0," ",(CR89-CS89)*100/CR89)</f>
        <v> </v>
      </c>
      <c r="CU89" s="210" t="str">
        <f aca="false">IF(CP89=0," ",($AB$17-CP89)*100/$AB$17)</f>
        <v> </v>
      </c>
      <c r="CV89" s="210" t="str">
        <f aca="false">IF(CP89=0," ",($AB$17*$BK89+CS89*(2*$BG89-$BK89))/(2*$BG89))</f>
        <v> </v>
      </c>
      <c r="CW89" s="210" t="str">
        <f aca="false">IF(CP89=0," ",(CV89-CP89)*100/CV89)</f>
        <v> </v>
      </c>
    </row>
    <row r="90" s="210" customFormat="true" ht="12.75" hidden="false" customHeight="false" outlineLevel="0" collapsed="false">
      <c r="R90" s="211"/>
      <c r="CC90" s="210" t="str">
        <f aca="false">IF(BZ90=0," ",($AB$12-(BZ90*$BM90))/(1-$BM90))</f>
        <v> </v>
      </c>
      <c r="CD90" s="210" t="str">
        <f aca="false">IF(CB90=0," ",(CB90-CC90)*100/CB90)</f>
        <v> </v>
      </c>
      <c r="CE90" s="210" t="str">
        <f aca="false">IF(BZ90=0," ",($AB$12-BZ90)*100/$AB$12)</f>
        <v> </v>
      </c>
      <c r="CF90" s="210" t="str">
        <f aca="false">IF(BZ90=0," ",($AB$12*$BK90+CC90*(2*$BG90-$BK90))/(2*$BG90))</f>
        <v> </v>
      </c>
      <c r="CG90" s="210" t="str">
        <f aca="false">IF(BZ90=0," ",(CF90-BZ90)*100/CF90)</f>
        <v> </v>
      </c>
      <c r="CK90" s="210" t="str">
        <f aca="false">IF(CH90=0," ",($AB$18-(CH90*$BM90))/(1-$BM90))</f>
        <v> </v>
      </c>
      <c r="CL90" s="210" t="str">
        <f aca="false">IF(CJ90=0," ",(CJ90-CK90)*100/CJ90)</f>
        <v> </v>
      </c>
      <c r="CM90" s="210" t="str">
        <f aca="false">IF(CH90=0," ",($AB$18-CH90)*100/$AB$18)</f>
        <v> </v>
      </c>
      <c r="CN90" s="210" t="str">
        <f aca="false">IF(CH90=0," ",($AB$18*$BK90+CK90*(2*$BG90-$BK90))/(2*$BG90))</f>
        <v> </v>
      </c>
      <c r="CO90" s="210" t="str">
        <f aca="false">IF(CH90=0," ",(CN90-CH90)*100/CN90)</f>
        <v> </v>
      </c>
      <c r="CS90" s="210" t="str">
        <f aca="false">IF(CP90=0," ",($AB$17-(CP90*$BM90))/(1-$BM90))</f>
        <v> </v>
      </c>
      <c r="CT90" s="210" t="str">
        <f aca="false">IF(CR90=0," ",(CR90-CS90)*100/CR90)</f>
        <v> </v>
      </c>
      <c r="CU90" s="210" t="str">
        <f aca="false">IF(CP90=0," ",($AB$17-CP90)*100/$AB$17)</f>
        <v> </v>
      </c>
      <c r="CV90" s="210" t="str">
        <f aca="false">IF(CP90=0," ",($AB$17*$BK90+CS90*(2*$BG90-$BK90))/(2*$BG90))</f>
        <v> </v>
      </c>
      <c r="CW90" s="210" t="str">
        <f aca="false">IF(CP90=0," ",(CV90-CP90)*100/CV90)</f>
        <v> </v>
      </c>
    </row>
    <row r="91" s="210" customFormat="true" ht="12.75" hidden="false" customHeight="false" outlineLevel="0" collapsed="false">
      <c r="R91" s="211"/>
      <c r="CC91" s="210" t="str">
        <f aca="false">IF(BZ91=0," ",($AB$12-(BZ91*$BM91))/(1-$BM91))</f>
        <v> </v>
      </c>
      <c r="CD91" s="210" t="str">
        <f aca="false">IF(CB91=0," ",(CB91-CC91)*100/CB91)</f>
        <v> </v>
      </c>
      <c r="CE91" s="210" t="str">
        <f aca="false">IF(BZ91=0," ",($AB$12-BZ91)*100/$AB$12)</f>
        <v> </v>
      </c>
      <c r="CF91" s="210" t="str">
        <f aca="false">IF(BZ91=0," ",($AB$12*$BK91+CC91*(2*$BG91-$BK91))/(2*$BG91))</f>
        <v> </v>
      </c>
      <c r="CG91" s="210" t="str">
        <f aca="false">IF(BZ91=0," ",(CF91-BZ91)*100/CF91)</f>
        <v> </v>
      </c>
      <c r="CK91" s="210" t="str">
        <f aca="false">IF(CH91=0," ",($AB$18-(CH91*$BM91))/(1-$BM91))</f>
        <v> </v>
      </c>
      <c r="CL91" s="210" t="str">
        <f aca="false">IF(CJ91=0," ",(CJ91-CK91)*100/CJ91)</f>
        <v> </v>
      </c>
      <c r="CM91" s="210" t="str">
        <f aca="false">IF(CH91=0," ",($AB$18-CH91)*100/$AB$18)</f>
        <v> </v>
      </c>
      <c r="CN91" s="210" t="str">
        <f aca="false">IF(CH91=0," ",($AB$18*$BK91+CK91*(2*$BG91-$BK91))/(2*$BG91))</f>
        <v> </v>
      </c>
      <c r="CO91" s="210" t="str">
        <f aca="false">IF(CH91=0," ",(CN91-CH91)*100/CN91)</f>
        <v> </v>
      </c>
      <c r="CS91" s="210" t="str">
        <f aca="false">IF(CP91=0," ",($AB$17-(CP91*$BM91))/(1-$BM91))</f>
        <v> </v>
      </c>
      <c r="CT91" s="210" t="str">
        <f aca="false">IF(CR91=0," ",(CR91-CS91)*100/CR91)</f>
        <v> </v>
      </c>
      <c r="CU91" s="210" t="str">
        <f aca="false">IF(CP91=0," ",($AB$17-CP91)*100/$AB$17)</f>
        <v> </v>
      </c>
      <c r="CV91" s="210" t="str">
        <f aca="false">IF(CP91=0," ",($AB$17*$BK91+CS91*(2*$BG91-$BK91))/(2*$BG91))</f>
        <v> </v>
      </c>
      <c r="CW91" s="210" t="str">
        <f aca="false">IF(CP91=0," ",(CV91-CP91)*100/CV91)</f>
        <v> </v>
      </c>
    </row>
    <row r="92" s="210" customFormat="true" ht="12.75" hidden="false" customHeight="false" outlineLevel="0" collapsed="false">
      <c r="R92" s="211"/>
      <c r="CC92" s="210" t="str">
        <f aca="false">IF(BZ92=0," ",($AB$12-(BZ92*$BM92))/(1-$BM92))</f>
        <v> </v>
      </c>
      <c r="CD92" s="210" t="str">
        <f aca="false">IF(CB92=0," ",(CB92-CC92)*100/CB92)</f>
        <v> </v>
      </c>
      <c r="CE92" s="210" t="str">
        <f aca="false">IF(BZ92=0," ",($AB$12-BZ92)*100/$AB$12)</f>
        <v> </v>
      </c>
      <c r="CF92" s="210" t="str">
        <f aca="false">IF(BZ92=0," ",($AB$12*$BK92+CC92*(2*$BG92-$BK92))/(2*$BG92))</f>
        <v> </v>
      </c>
      <c r="CG92" s="210" t="str">
        <f aca="false">IF(BZ92=0," ",(CF92-BZ92)*100/CF92)</f>
        <v> </v>
      </c>
      <c r="CK92" s="210" t="str">
        <f aca="false">IF(CH92=0," ",($AB$18-(CH92*$BM92))/(1-$BM92))</f>
        <v> </v>
      </c>
      <c r="CL92" s="210" t="str">
        <f aca="false">IF(CJ92=0," ",(CJ92-CK92)*100/CJ92)</f>
        <v> </v>
      </c>
      <c r="CM92" s="210" t="str">
        <f aca="false">IF(CH92=0," ",($AB$18-CH92)*100/$AB$18)</f>
        <v> </v>
      </c>
      <c r="CN92" s="210" t="str">
        <f aca="false">IF(CH92=0," ",($AB$18*$BK92+CK92*(2*$BG92-$BK92))/(2*$BG92))</f>
        <v> </v>
      </c>
      <c r="CO92" s="210" t="str">
        <f aca="false">IF(CH92=0," ",(CN92-CH92)*100/CN92)</f>
        <v> </v>
      </c>
      <c r="CS92" s="210" t="str">
        <f aca="false">IF(CP92=0," ",($AB$17-(CP92*$BM92))/(1-$BM92))</f>
        <v> </v>
      </c>
      <c r="CT92" s="210" t="str">
        <f aca="false">IF(CR92=0," ",(CR92-CS92)*100/CR92)</f>
        <v> </v>
      </c>
      <c r="CU92" s="210" t="str">
        <f aca="false">IF(CP92=0," ",($AB$17-CP92)*100/$AB$17)</f>
        <v> </v>
      </c>
      <c r="CV92" s="210" t="str">
        <f aca="false">IF(CP92=0," ",($AB$17*$BK92+CS92*(2*$BG92-$BK92))/(2*$BG92))</f>
        <v> </v>
      </c>
      <c r="CW92" s="210" t="str">
        <f aca="false">IF(CP92=0," ",(CV92-CP92)*100/CV92)</f>
        <v> </v>
      </c>
    </row>
    <row r="93" s="210" customFormat="true" ht="12.75" hidden="false" customHeight="false" outlineLevel="0" collapsed="false">
      <c r="R93" s="211"/>
      <c r="CC93" s="210" t="str">
        <f aca="false">IF(BZ93=0," ",($AB$12-(BZ93*$BM93))/(1-$BM93))</f>
        <v> </v>
      </c>
      <c r="CD93" s="210" t="str">
        <f aca="false">IF(CB93=0," ",(CB93-CC93)*100/CB93)</f>
        <v> </v>
      </c>
      <c r="CE93" s="210" t="str">
        <f aca="false">IF(BZ93=0," ",($AB$12-BZ93)*100/$AB$12)</f>
        <v> </v>
      </c>
      <c r="CF93" s="210" t="str">
        <f aca="false">IF(BZ93=0," ",($AB$12*$BK93+CC93*(2*$BG93-$BK93))/(2*$BG93))</f>
        <v> </v>
      </c>
      <c r="CG93" s="210" t="str">
        <f aca="false">IF(BZ93=0," ",(CF93-BZ93)*100/CF93)</f>
        <v> </v>
      </c>
      <c r="CK93" s="210" t="str">
        <f aca="false">IF(CH93=0," ",($AB$18-(CH93*$BM93))/(1-$BM93))</f>
        <v> </v>
      </c>
      <c r="CL93" s="210" t="str">
        <f aca="false">IF(CJ93=0," ",(CJ93-CK93)*100/CJ93)</f>
        <v> </v>
      </c>
      <c r="CM93" s="210" t="str">
        <f aca="false">IF(CH93=0," ",($AB$18-CH93)*100/$AB$18)</f>
        <v> </v>
      </c>
      <c r="CN93" s="210" t="str">
        <f aca="false">IF(CH93=0," ",($AB$18*$BK93+CK93*(2*$BG93-$BK93))/(2*$BG93))</f>
        <v> </v>
      </c>
      <c r="CO93" s="210" t="str">
        <f aca="false">IF(CH93=0," ",(CN93-CH93)*100/CN93)</f>
        <v> </v>
      </c>
      <c r="CS93" s="210" t="str">
        <f aca="false">IF(CP93=0," ",($AB$17-(CP93*$BM93))/(1-$BM93))</f>
        <v> </v>
      </c>
      <c r="CT93" s="210" t="str">
        <f aca="false">IF(CR93=0," ",(CR93-CS93)*100/CR93)</f>
        <v> </v>
      </c>
      <c r="CU93" s="210" t="str">
        <f aca="false">IF(CP93=0," ",($AB$17-CP93)*100/$AB$17)</f>
        <v> </v>
      </c>
      <c r="CV93" s="210" t="str">
        <f aca="false">IF(CP93=0," ",($AB$17*$BK93+CS93*(2*$BG93-$BK93))/(2*$BG93))</f>
        <v> </v>
      </c>
      <c r="CW93" s="210" t="str">
        <f aca="false">IF(CP93=0," ",(CV93-CP93)*100/CV93)</f>
        <v> </v>
      </c>
    </row>
    <row r="94" s="210" customFormat="true" ht="12.75" hidden="false" customHeight="false" outlineLevel="0" collapsed="false">
      <c r="R94" s="211"/>
      <c r="CC94" s="210" t="str">
        <f aca="false">IF(BZ94=0," ",($AB$12-(BZ94*$BM94))/(1-$BM94))</f>
        <v> </v>
      </c>
      <c r="CD94" s="210" t="str">
        <f aca="false">IF(CB94=0," ",(CB94-CC94)*100/CB94)</f>
        <v> </v>
      </c>
      <c r="CE94" s="210" t="str">
        <f aca="false">IF(BZ94=0," ",($AB$12-BZ94)*100/$AB$12)</f>
        <v> </v>
      </c>
      <c r="CF94" s="210" t="str">
        <f aca="false">IF(BZ94=0," ",($AB$12*$BK94+CC94*(2*$BG94-$BK94))/(2*$BG94))</f>
        <v> </v>
      </c>
      <c r="CG94" s="210" t="str">
        <f aca="false">IF(BZ94=0," ",(CF94-BZ94)*100/CF94)</f>
        <v> </v>
      </c>
      <c r="CK94" s="210" t="str">
        <f aca="false">IF(CH94=0," ",($AB$18-(CH94*$BM94))/(1-$BM94))</f>
        <v> </v>
      </c>
      <c r="CL94" s="210" t="str">
        <f aca="false">IF(CJ94=0," ",(CJ94-CK94)*100/CJ94)</f>
        <v> </v>
      </c>
      <c r="CM94" s="210" t="str">
        <f aca="false">IF(CH94=0," ",($AB$18-CH94)*100/$AB$18)</f>
        <v> </v>
      </c>
      <c r="CN94" s="210" t="str">
        <f aca="false">IF(CH94=0," ",($AB$18*$BK94+CK94*(2*$BG94-$BK94))/(2*$BG94))</f>
        <v> </v>
      </c>
      <c r="CO94" s="210" t="str">
        <f aca="false">IF(CH94=0," ",(CN94-CH94)*100/CN94)</f>
        <v> </v>
      </c>
      <c r="CS94" s="210" t="str">
        <f aca="false">IF(CP94=0," ",($AB$17-(CP94*$BM94))/(1-$BM94))</f>
        <v> </v>
      </c>
      <c r="CT94" s="210" t="str">
        <f aca="false">IF(CR94=0," ",(CR94-CS94)*100/CR94)</f>
        <v> </v>
      </c>
      <c r="CU94" s="210" t="str">
        <f aca="false">IF(CP94=0," ",($AB$17-CP94)*100/$AB$17)</f>
        <v> </v>
      </c>
      <c r="CV94" s="210" t="str">
        <f aca="false">IF(CP94=0," ",($AB$17*$BK94+CS94*(2*$BG94-$BK94))/(2*$BG94))</f>
        <v> </v>
      </c>
      <c r="CW94" s="210" t="str">
        <f aca="false">IF(CP94=0," ",(CV94-CP94)*100/CV94)</f>
        <v> </v>
      </c>
    </row>
    <row r="95" s="210" customFormat="true" ht="12.75" hidden="false" customHeight="false" outlineLevel="0" collapsed="false">
      <c r="R95" s="211"/>
      <c r="CC95" s="210" t="str">
        <f aca="false">IF(BZ95=0," ",($AB$12-(BZ95*$BM95))/(1-$BM95))</f>
        <v> </v>
      </c>
      <c r="CD95" s="210" t="str">
        <f aca="false">IF(CB95=0," ",(CB95-CC95)*100/CB95)</f>
        <v> </v>
      </c>
      <c r="CE95" s="210" t="str">
        <f aca="false">IF(BZ95=0," ",($AB$12-BZ95)*100/$AB$12)</f>
        <v> </v>
      </c>
      <c r="CF95" s="210" t="str">
        <f aca="false">IF(BZ95=0," ",($AB$12*$BK95+CC95*(2*$BG95-$BK95))/(2*$BG95))</f>
        <v> </v>
      </c>
      <c r="CG95" s="210" t="str">
        <f aca="false">IF(BZ95=0," ",(CF95-BZ95)*100/CF95)</f>
        <v> </v>
      </c>
      <c r="CK95" s="210" t="str">
        <f aca="false">IF(CH95=0," ",($AB$18-(CH95*$BM95))/(1-$BM95))</f>
        <v> </v>
      </c>
      <c r="CL95" s="210" t="str">
        <f aca="false">IF(CJ95=0," ",(CJ95-CK95)*100/CJ95)</f>
        <v> </v>
      </c>
      <c r="CM95" s="210" t="str">
        <f aca="false">IF(CH95=0," ",($AB$18-CH95)*100/$AB$18)</f>
        <v> </v>
      </c>
      <c r="CN95" s="210" t="str">
        <f aca="false">IF(CH95=0," ",($AB$18*$BK95+CK95*(2*$BG95-$BK95))/(2*$BG95))</f>
        <v> </v>
      </c>
      <c r="CO95" s="210" t="str">
        <f aca="false">IF(CH95=0," ",(CN95-CH95)*100/CN95)</f>
        <v> </v>
      </c>
      <c r="CS95" s="210" t="str">
        <f aca="false">IF(CP95=0," ",($AB$17-(CP95*$BM95))/(1-$BM95))</f>
        <v> </v>
      </c>
      <c r="CT95" s="210" t="str">
        <f aca="false">IF(CR95=0," ",(CR95-CS95)*100/CR95)</f>
        <v> </v>
      </c>
      <c r="CU95" s="210" t="str">
        <f aca="false">IF(CP95=0," ",($AB$17-CP95)*100/$AB$17)</f>
        <v> </v>
      </c>
      <c r="CV95" s="210" t="str">
        <f aca="false">IF(CP95=0," ",($AB$17*$BK95+CS95*(2*$BG95-$BK95))/(2*$BG95))</f>
        <v> </v>
      </c>
      <c r="CW95" s="210" t="str">
        <f aca="false">IF(CP95=0," ",(CV95-CP95)*100/CV95)</f>
        <v> </v>
      </c>
    </row>
    <row r="96" s="210" customFormat="true" ht="12.75" hidden="false" customHeight="false" outlineLevel="0" collapsed="false">
      <c r="R96" s="211"/>
      <c r="CC96" s="210" t="str">
        <f aca="false">IF(BZ96=0," ",($AB$12-(BZ96*$BM96))/(1-$BM96))</f>
        <v> </v>
      </c>
      <c r="CD96" s="210" t="str">
        <f aca="false">IF(CB96=0," ",(CB96-CC96)*100/CB96)</f>
        <v> </v>
      </c>
      <c r="CE96" s="210" t="str">
        <f aca="false">IF(BZ96=0," ",($AB$12-BZ96)*100/$AB$12)</f>
        <v> </v>
      </c>
      <c r="CF96" s="210" t="str">
        <f aca="false">IF(BZ96=0," ",($AB$12*$BK96+CC96*(2*$BG96-$BK96))/(2*$BG96))</f>
        <v> </v>
      </c>
      <c r="CG96" s="210" t="str">
        <f aca="false">IF(BZ96=0," ",(CF96-BZ96)*100/CF96)</f>
        <v> </v>
      </c>
      <c r="CK96" s="210" t="str">
        <f aca="false">IF(CH96=0," ",($AB$18-(CH96*$BM96))/(1-$BM96))</f>
        <v> </v>
      </c>
      <c r="CL96" s="210" t="str">
        <f aca="false">IF(CJ96=0," ",(CJ96-CK96)*100/CJ96)</f>
        <v> </v>
      </c>
      <c r="CM96" s="210" t="str">
        <f aca="false">IF(CH96=0," ",($AB$18-CH96)*100/$AB$18)</f>
        <v> </v>
      </c>
      <c r="CN96" s="210" t="str">
        <f aca="false">IF(CH96=0," ",($AB$18*$BK96+CK96*(2*$BG96-$BK96))/(2*$BG96))</f>
        <v> </v>
      </c>
      <c r="CO96" s="210" t="str">
        <f aca="false">IF(CH96=0," ",(CN96-CH96)*100/CN96)</f>
        <v> </v>
      </c>
      <c r="CS96" s="210" t="str">
        <f aca="false">IF(CP96=0," ",($AB$17-(CP96*$BM96))/(1-$BM96))</f>
        <v> </v>
      </c>
      <c r="CT96" s="210" t="str">
        <f aca="false">IF(CR96=0," ",(CR96-CS96)*100/CR96)</f>
        <v> </v>
      </c>
      <c r="CU96" s="210" t="str">
        <f aca="false">IF(CP96=0," ",($AB$17-CP96)*100/$AB$17)</f>
        <v> </v>
      </c>
      <c r="CV96" s="210" t="str">
        <f aca="false">IF(CP96=0," ",($AB$17*$BK96+CS96*(2*$BG96-$BK96))/(2*$BG96))</f>
        <v> </v>
      </c>
      <c r="CW96" s="210" t="str">
        <f aca="false">IF(CP96=0," ",(CV96-CP96)*100/CV96)</f>
        <v> </v>
      </c>
    </row>
    <row r="97" s="210" customFormat="true" ht="12.75" hidden="false" customHeight="false" outlineLevel="0" collapsed="false">
      <c r="R97" s="211"/>
      <c r="CC97" s="210" t="str">
        <f aca="false">IF(BZ97=0," ",($AB$12-(BZ97*$BM97))/(1-$BM97))</f>
        <v> </v>
      </c>
      <c r="CD97" s="210" t="str">
        <f aca="false">IF(CB97=0," ",(CB97-CC97)*100/CB97)</f>
        <v> </v>
      </c>
      <c r="CE97" s="210" t="str">
        <f aca="false">IF(BZ97=0," ",($AB$12-BZ97)*100/$AB$12)</f>
        <v> </v>
      </c>
      <c r="CF97" s="210" t="str">
        <f aca="false">IF(BZ97=0," ",($AB$12*$BK97+CC97*(2*$BG97-$BK97))/(2*$BG97))</f>
        <v> </v>
      </c>
      <c r="CG97" s="210" t="str">
        <f aca="false">IF(BZ97=0," ",(CF97-BZ97)*100/CF97)</f>
        <v> </v>
      </c>
      <c r="CK97" s="210" t="str">
        <f aca="false">IF(CH97=0," ",($AB$18-(CH97*$BM97))/(1-$BM97))</f>
        <v> </v>
      </c>
      <c r="CL97" s="210" t="str">
        <f aca="false">IF(CJ97=0," ",(CJ97-CK97)*100/CJ97)</f>
        <v> </v>
      </c>
      <c r="CM97" s="210" t="str">
        <f aca="false">IF(CH97=0," ",($AB$18-CH97)*100/$AB$18)</f>
        <v> </v>
      </c>
      <c r="CN97" s="210" t="str">
        <f aca="false">IF(CH97=0," ",($AB$18*$BK97+CK97*(2*$BG97-$BK97))/(2*$BG97))</f>
        <v> </v>
      </c>
      <c r="CO97" s="210" t="str">
        <f aca="false">IF(CH97=0," ",(CN97-CH97)*100/CN97)</f>
        <v> </v>
      </c>
      <c r="CS97" s="210" t="str">
        <f aca="false">IF(CP97=0," ",($AB$17-(CP97*$BM97))/(1-$BM97))</f>
        <v> </v>
      </c>
      <c r="CT97" s="210" t="str">
        <f aca="false">IF(CR97=0," ",(CR97-CS97)*100/CR97)</f>
        <v> </v>
      </c>
      <c r="CU97" s="210" t="str">
        <f aca="false">IF(CP97=0," ",($AB$17-CP97)*100/$AB$17)</f>
        <v> </v>
      </c>
      <c r="CV97" s="210" t="str">
        <f aca="false">IF(CP97=0," ",($AB$17*$BK97+CS97*(2*$BG97-$BK97))/(2*$BG97))</f>
        <v> </v>
      </c>
      <c r="CW97" s="210" t="str">
        <f aca="false">IF(CP97=0," ",(CV97-CP97)*100/CV97)</f>
        <v> </v>
      </c>
    </row>
    <row r="98" s="210" customFormat="true" ht="12.75" hidden="false" customHeight="false" outlineLevel="0" collapsed="false">
      <c r="R98" s="211"/>
      <c r="CC98" s="210" t="str">
        <f aca="false">IF(BZ98=0," ",($AB$12-(BZ98*$BM98))/(1-$BM98))</f>
        <v> </v>
      </c>
      <c r="CD98" s="210" t="str">
        <f aca="false">IF(CB98=0," ",(CB98-CC98)*100/CB98)</f>
        <v> </v>
      </c>
      <c r="CE98" s="210" t="str">
        <f aca="false">IF(BZ98=0," ",($AB$12-BZ98)*100/$AB$12)</f>
        <v> </v>
      </c>
      <c r="CF98" s="210" t="str">
        <f aca="false">IF(BZ98=0," ",($AB$12*$BK98+CC98*(2*$BG98-$BK98))/(2*$BG98))</f>
        <v> </v>
      </c>
      <c r="CG98" s="210" t="str">
        <f aca="false">IF(BZ98=0," ",(CF98-BZ98)*100/CF98)</f>
        <v> </v>
      </c>
      <c r="CK98" s="210" t="str">
        <f aca="false">IF(CH98=0," ",($AB$18-(CH98*$BM98))/(1-$BM98))</f>
        <v> </v>
      </c>
      <c r="CL98" s="210" t="str">
        <f aca="false">IF(CJ98=0," ",(CJ98-CK98)*100/CJ98)</f>
        <v> </v>
      </c>
      <c r="CM98" s="210" t="str">
        <f aca="false">IF(CH98=0," ",($AB$18-CH98)*100/$AB$18)</f>
        <v> </v>
      </c>
      <c r="CN98" s="210" t="str">
        <f aca="false">IF(CH98=0," ",($AB$18*$BK98+CK98*(2*$BG98-$BK98))/(2*$BG98))</f>
        <v> </v>
      </c>
      <c r="CO98" s="210" t="str">
        <f aca="false">IF(CH98=0," ",(CN98-CH98)*100/CN98)</f>
        <v> </v>
      </c>
      <c r="CS98" s="210" t="str">
        <f aca="false">IF(CP98=0," ",($AB$17-(CP98*$BM98))/(1-$BM98))</f>
        <v> </v>
      </c>
      <c r="CT98" s="210" t="str">
        <f aca="false">IF(CR98=0," ",(CR98-CS98)*100/CR98)</f>
        <v> </v>
      </c>
      <c r="CU98" s="210" t="str">
        <f aca="false">IF(CP98=0," ",($AB$17-CP98)*100/$AB$17)</f>
        <v> </v>
      </c>
      <c r="CV98" s="210" t="str">
        <f aca="false">IF(CP98=0," ",($AB$17*$BK98+CS98*(2*$BG98-$BK98))/(2*$BG98))</f>
        <v> </v>
      </c>
      <c r="CW98" s="210" t="str">
        <f aca="false">IF(CP98=0," ",(CV98-CP98)*100/CV98)</f>
        <v> </v>
      </c>
    </row>
    <row r="99" s="210" customFormat="true" ht="12.75" hidden="false" customHeight="false" outlineLevel="0" collapsed="false">
      <c r="R99" s="211"/>
      <c r="CC99" s="210" t="str">
        <f aca="false">IF(BZ99=0," ",($AB$12-(BZ99*$BM99))/(1-$BM99))</f>
        <v> </v>
      </c>
      <c r="CD99" s="210" t="str">
        <f aca="false">IF(CB99=0," ",(CB99-CC99)*100/CB99)</f>
        <v> </v>
      </c>
      <c r="CE99" s="210" t="str">
        <f aca="false">IF(BZ99=0," ",($AB$12-BZ99)*100/$AB$12)</f>
        <v> </v>
      </c>
      <c r="CF99" s="210" t="str">
        <f aca="false">IF(BZ99=0," ",($AB$12*$BK99+CC99*(2*$BG99-$BK99))/(2*$BG99))</f>
        <v> </v>
      </c>
      <c r="CG99" s="210" t="str">
        <f aca="false">IF(BZ99=0," ",(CF99-BZ99)*100/CF99)</f>
        <v> </v>
      </c>
      <c r="CK99" s="210" t="str">
        <f aca="false">IF(CH99=0," ",($AB$18-(CH99*$BM99))/(1-$BM99))</f>
        <v> </v>
      </c>
      <c r="CL99" s="210" t="str">
        <f aca="false">IF(CJ99=0," ",(CJ99-CK99)*100/CJ99)</f>
        <v> </v>
      </c>
      <c r="CM99" s="210" t="str">
        <f aca="false">IF(CH99=0," ",($AB$18-CH99)*100/$AB$18)</f>
        <v> </v>
      </c>
      <c r="CN99" s="210" t="str">
        <f aca="false">IF(CH99=0," ",($AB$18*$BK99+CK99*(2*$BG99-$BK99))/(2*$BG99))</f>
        <v> </v>
      </c>
      <c r="CO99" s="210" t="str">
        <f aca="false">IF(CH99=0," ",(CN99-CH99)*100/CN99)</f>
        <v> </v>
      </c>
      <c r="CS99" s="210" t="str">
        <f aca="false">IF(CP99=0," ",($AB$17-(CP99*$BM99))/(1-$BM99))</f>
        <v> </v>
      </c>
      <c r="CT99" s="210" t="str">
        <f aca="false">IF(CR99=0," ",(CR99-CS99)*100/CR99)</f>
        <v> </v>
      </c>
      <c r="CU99" s="210" t="str">
        <f aca="false">IF(CP99=0," ",($AB$17-CP99)*100/$AB$17)</f>
        <v> </v>
      </c>
      <c r="CV99" s="210" t="str">
        <f aca="false">IF(CP99=0," ",($AB$17*$BK99+CS99*(2*$BG99-$BK99))/(2*$BG99))</f>
        <v> </v>
      </c>
      <c r="CW99" s="210" t="str">
        <f aca="false">IF(CP99=0," ",(CV99-CP99)*100/CV99)</f>
        <v> </v>
      </c>
    </row>
    <row r="100" s="210" customFormat="true" ht="12.75" hidden="false" customHeight="false" outlineLevel="0" collapsed="false">
      <c r="R100" s="211"/>
    </row>
    <row r="101" s="210" customFormat="true" ht="12.75" hidden="false" customHeight="false" outlineLevel="0" collapsed="false">
      <c r="R101" s="211"/>
    </row>
    <row r="102" s="210" customFormat="true" ht="12.75" hidden="false" customHeight="false" outlineLevel="0" collapsed="false">
      <c r="R102" s="211"/>
    </row>
    <row r="103" s="210" customFormat="true" ht="12.75" hidden="false" customHeight="false" outlineLevel="0" collapsed="false">
      <c r="R103" s="211"/>
    </row>
    <row r="104" s="210" customFormat="true" ht="12.75" hidden="false" customHeight="false" outlineLevel="0" collapsed="false">
      <c r="R104" s="211"/>
    </row>
    <row r="105" s="210" customFormat="true" ht="12.75" hidden="false" customHeight="false" outlineLevel="0" collapsed="false">
      <c r="R105" s="211"/>
    </row>
    <row r="106" s="210" customFormat="true" ht="12.75" hidden="false" customHeight="false" outlineLevel="0" collapsed="false">
      <c r="R106" s="211"/>
    </row>
    <row r="107" s="210" customFormat="true" ht="12.75" hidden="false" customHeight="false" outlineLevel="0" collapsed="false">
      <c r="R107" s="211"/>
    </row>
    <row r="108" s="210" customFormat="true" ht="12.75" hidden="false" customHeight="false" outlineLevel="0" collapsed="false">
      <c r="R108" s="211"/>
    </row>
    <row r="109" s="210" customFormat="true" ht="12.75" hidden="false" customHeight="false" outlineLevel="0" collapsed="false">
      <c r="R109" s="211"/>
    </row>
    <row r="110" s="210" customFormat="true" ht="12.75" hidden="false" customHeight="false" outlineLevel="0" collapsed="false">
      <c r="R110" s="211"/>
    </row>
    <row r="111" s="210" customFormat="true" ht="12.75" hidden="false" customHeight="false" outlineLevel="0" collapsed="false">
      <c r="R111" s="211"/>
    </row>
    <row r="112" s="210" customFormat="true" ht="12.75" hidden="false" customHeight="false" outlineLevel="0" collapsed="false">
      <c r="R112" s="211"/>
    </row>
    <row r="113" s="210" customFormat="true" ht="12.75" hidden="false" customHeight="false" outlineLevel="0" collapsed="false">
      <c r="R113" s="211"/>
    </row>
    <row r="114" s="210" customFormat="true" ht="12.75" hidden="false" customHeight="false" outlineLevel="0" collapsed="false">
      <c r="R114" s="211"/>
    </row>
    <row r="115" s="210" customFormat="true" ht="12.75" hidden="false" customHeight="false" outlineLevel="0" collapsed="false">
      <c r="R115" s="211"/>
    </row>
    <row r="116" s="210" customFormat="true" ht="12.75" hidden="false" customHeight="false" outlineLevel="0" collapsed="false">
      <c r="R116" s="211"/>
    </row>
    <row r="117" s="210" customFormat="true" ht="12.75" hidden="false" customHeight="false" outlineLevel="0" collapsed="false">
      <c r="R117" s="211"/>
    </row>
    <row r="118" s="210" customFormat="true" ht="12.75" hidden="false" customHeight="false" outlineLevel="0" collapsed="false">
      <c r="R118" s="211"/>
    </row>
    <row r="119" s="210" customFormat="true" ht="12.75" hidden="false" customHeight="false" outlineLevel="0" collapsed="false">
      <c r="R119" s="211"/>
    </row>
    <row r="120" s="210" customFormat="true" ht="12.75" hidden="false" customHeight="false" outlineLevel="0" collapsed="false">
      <c r="R120" s="211"/>
    </row>
    <row r="121" s="210" customFormat="true" ht="12.75" hidden="false" customHeight="false" outlineLevel="0" collapsed="false">
      <c r="R121" s="211"/>
    </row>
    <row r="122" s="210" customFormat="true" ht="12.75" hidden="false" customHeight="false" outlineLevel="0" collapsed="false">
      <c r="R122" s="211"/>
    </row>
    <row r="123" s="210" customFormat="true" ht="12.75" hidden="false" customHeight="false" outlineLevel="0" collapsed="false">
      <c r="R123" s="211"/>
    </row>
    <row r="124" s="210" customFormat="true" ht="12.75" hidden="false" customHeight="false" outlineLevel="0" collapsed="false">
      <c r="R124" s="211"/>
    </row>
    <row r="125" s="210" customFormat="true" ht="12.75" hidden="false" customHeight="false" outlineLevel="0" collapsed="false">
      <c r="R125" s="211"/>
    </row>
    <row r="126" s="210" customFormat="true" ht="12.75" hidden="false" customHeight="false" outlineLevel="0" collapsed="false">
      <c r="R126" s="211"/>
    </row>
    <row r="127" s="210" customFormat="true" ht="12.75" hidden="false" customHeight="false" outlineLevel="0" collapsed="false">
      <c r="R127" s="211"/>
    </row>
    <row r="128" s="210" customFormat="true" ht="12.75" hidden="false" customHeight="false" outlineLevel="0" collapsed="false">
      <c r="R128" s="211"/>
    </row>
    <row r="129" s="210" customFormat="true" ht="12.75" hidden="false" customHeight="false" outlineLevel="0" collapsed="false">
      <c r="R129" s="211"/>
    </row>
    <row r="130" s="210" customFormat="true" ht="12.75" hidden="false" customHeight="false" outlineLevel="0" collapsed="false">
      <c r="R130" s="211"/>
    </row>
    <row r="131" s="210" customFormat="true" ht="12.75" hidden="false" customHeight="false" outlineLevel="0" collapsed="false">
      <c r="R131" s="211"/>
    </row>
    <row r="132" s="210" customFormat="true" ht="12.75" hidden="false" customHeight="false" outlineLevel="0" collapsed="false">
      <c r="R132" s="211"/>
    </row>
    <row r="133" s="210" customFormat="true" ht="12.75" hidden="false" customHeight="false" outlineLevel="0" collapsed="false">
      <c r="R133" s="211"/>
    </row>
    <row r="134" s="210" customFormat="true" ht="12.75" hidden="false" customHeight="false" outlineLevel="0" collapsed="false">
      <c r="R134" s="211"/>
    </row>
    <row r="135" s="210" customFormat="true" ht="12.75" hidden="false" customHeight="false" outlineLevel="0" collapsed="false">
      <c r="R135" s="211"/>
    </row>
    <row r="136" s="210" customFormat="true" ht="12.75" hidden="false" customHeight="false" outlineLevel="0" collapsed="false">
      <c r="R136" s="211"/>
    </row>
    <row r="137" s="210" customFormat="true" ht="12.75" hidden="false" customHeight="false" outlineLevel="0" collapsed="false">
      <c r="R137" s="211"/>
    </row>
    <row r="138" s="210" customFormat="true" ht="12.75" hidden="false" customHeight="false" outlineLevel="0" collapsed="false">
      <c r="R138" s="211"/>
    </row>
    <row r="139" s="210" customFormat="true" ht="12.75" hidden="false" customHeight="false" outlineLevel="0" collapsed="false">
      <c r="R139" s="211"/>
    </row>
    <row r="140" s="210" customFormat="true" ht="12.75" hidden="false" customHeight="false" outlineLevel="0" collapsed="false">
      <c r="R140" s="211"/>
    </row>
    <row r="141" s="210" customFormat="true" ht="12.75" hidden="false" customHeight="false" outlineLevel="0" collapsed="false">
      <c r="R141" s="211"/>
    </row>
    <row r="142" s="210" customFormat="true" ht="12.75" hidden="false" customHeight="false" outlineLevel="0" collapsed="false">
      <c r="R142" s="211"/>
    </row>
    <row r="143" s="210" customFormat="true" ht="12.75" hidden="false" customHeight="false" outlineLevel="0" collapsed="false">
      <c r="R143" s="211"/>
    </row>
    <row r="144" s="210" customFormat="true" ht="12.75" hidden="false" customHeight="false" outlineLevel="0" collapsed="false">
      <c r="R144" s="211"/>
    </row>
    <row r="145" s="210" customFormat="true" ht="12.75" hidden="false" customHeight="false" outlineLevel="0" collapsed="false">
      <c r="R145" s="211"/>
    </row>
    <row r="146" s="210" customFormat="true" ht="12.75" hidden="false" customHeight="false" outlineLevel="0" collapsed="false">
      <c r="R146" s="211"/>
    </row>
    <row r="147" s="210" customFormat="true" ht="12.75" hidden="false" customHeight="false" outlineLevel="0" collapsed="false">
      <c r="R147" s="211"/>
    </row>
    <row r="148" s="210" customFormat="true" ht="12.75" hidden="false" customHeight="false" outlineLevel="0" collapsed="false">
      <c r="R148" s="211"/>
    </row>
    <row r="149" s="210" customFormat="true" ht="12.75" hidden="false" customHeight="false" outlineLevel="0" collapsed="false">
      <c r="R149" s="211"/>
    </row>
    <row r="150" s="210" customFormat="true" ht="12.75" hidden="false" customHeight="false" outlineLevel="0" collapsed="false">
      <c r="R150" s="211"/>
    </row>
    <row r="151" s="210" customFormat="true" ht="12.75" hidden="false" customHeight="false" outlineLevel="0" collapsed="false">
      <c r="R151" s="211"/>
    </row>
    <row r="152" s="210" customFormat="true" ht="12.75" hidden="false" customHeight="false" outlineLevel="0" collapsed="false">
      <c r="R152" s="211"/>
    </row>
    <row r="153" s="210" customFormat="true" ht="12.75" hidden="false" customHeight="false" outlineLevel="0" collapsed="false">
      <c r="R153" s="211"/>
    </row>
    <row r="154" s="210" customFormat="true" ht="12.75" hidden="false" customHeight="false" outlineLevel="0" collapsed="false">
      <c r="R154" s="211"/>
    </row>
    <row r="155" s="210" customFormat="true" ht="12.75" hidden="false" customHeight="false" outlineLevel="0" collapsed="false">
      <c r="R155" s="211"/>
    </row>
    <row r="156" s="210" customFormat="true" ht="12.75" hidden="false" customHeight="false" outlineLevel="0" collapsed="false">
      <c r="R156" s="211"/>
    </row>
    <row r="157" s="210" customFormat="true" ht="12.75" hidden="false" customHeight="false" outlineLevel="0" collapsed="false">
      <c r="R157" s="211"/>
    </row>
    <row r="158" s="210" customFormat="true" ht="12.75" hidden="false" customHeight="false" outlineLevel="0" collapsed="false">
      <c r="R158" s="211"/>
    </row>
    <row r="159" s="210" customFormat="true" ht="12.75" hidden="false" customHeight="false" outlineLevel="0" collapsed="false">
      <c r="R159" s="211"/>
    </row>
    <row r="160" s="210" customFormat="true" ht="12.75" hidden="false" customHeight="false" outlineLevel="0" collapsed="false">
      <c r="R160" s="211"/>
    </row>
    <row r="161" s="210" customFormat="true" ht="12.75" hidden="false" customHeight="false" outlineLevel="0" collapsed="false">
      <c r="R161" s="211"/>
    </row>
    <row r="162" s="210" customFormat="true" ht="12.75" hidden="false" customHeight="false" outlineLevel="0" collapsed="false">
      <c r="R162" s="211"/>
    </row>
    <row r="163" s="210" customFormat="true" ht="12.75" hidden="false" customHeight="false" outlineLevel="0" collapsed="false">
      <c r="R163" s="211"/>
    </row>
    <row r="164" s="210" customFormat="true" ht="12.75" hidden="false" customHeight="false" outlineLevel="0" collapsed="false">
      <c r="R164" s="211"/>
    </row>
    <row r="165" s="210" customFormat="true" ht="12.75" hidden="false" customHeight="false" outlineLevel="0" collapsed="false">
      <c r="R165" s="211"/>
    </row>
    <row r="166" s="210" customFormat="true" ht="12.75" hidden="false" customHeight="false" outlineLevel="0" collapsed="false">
      <c r="R166" s="211"/>
    </row>
    <row r="167" s="210" customFormat="true" ht="12.75" hidden="false" customHeight="false" outlineLevel="0" collapsed="false">
      <c r="R167" s="211"/>
    </row>
    <row r="168" s="210" customFormat="true" ht="12.75" hidden="false" customHeight="false" outlineLevel="0" collapsed="false">
      <c r="R168" s="211"/>
    </row>
    <row r="169" s="210" customFormat="true" ht="12.75" hidden="false" customHeight="false" outlineLevel="0" collapsed="false">
      <c r="R169" s="211"/>
    </row>
    <row r="170" s="210" customFormat="true" ht="12.75" hidden="false" customHeight="false" outlineLevel="0" collapsed="false">
      <c r="R170" s="211"/>
    </row>
    <row r="171" s="210" customFormat="true" ht="12.75" hidden="false" customHeight="false" outlineLevel="0" collapsed="false">
      <c r="R171" s="211"/>
    </row>
    <row r="172" s="210" customFormat="true" ht="12.75" hidden="false" customHeight="false" outlineLevel="0" collapsed="false">
      <c r="R172" s="211"/>
    </row>
    <row r="173" s="210" customFormat="true" ht="12.75" hidden="false" customHeight="false" outlineLevel="0" collapsed="false">
      <c r="R173" s="211"/>
    </row>
    <row r="174" s="210" customFormat="true" ht="12.75" hidden="false" customHeight="false" outlineLevel="0" collapsed="false">
      <c r="R174" s="211"/>
    </row>
    <row r="175" s="210" customFormat="true" ht="12.75" hidden="false" customHeight="false" outlineLevel="0" collapsed="false">
      <c r="R175" s="211"/>
    </row>
    <row r="176" s="210" customFormat="true" ht="12.75" hidden="false" customHeight="false" outlineLevel="0" collapsed="false">
      <c r="R176" s="211"/>
    </row>
    <row r="177" s="210" customFormat="true" ht="12.75" hidden="false" customHeight="false" outlineLevel="0" collapsed="false">
      <c r="R177" s="211"/>
    </row>
    <row r="178" s="210" customFormat="true" ht="12.75" hidden="false" customHeight="false" outlineLevel="0" collapsed="false">
      <c r="R178" s="211"/>
    </row>
    <row r="179" s="210" customFormat="true" ht="12.75" hidden="false" customHeight="false" outlineLevel="0" collapsed="false">
      <c r="R179" s="211"/>
    </row>
    <row r="180" s="210" customFormat="true" ht="12.75" hidden="false" customHeight="false" outlineLevel="0" collapsed="false">
      <c r="R180" s="211"/>
    </row>
    <row r="181" s="210" customFormat="true" ht="12.75" hidden="false" customHeight="false" outlineLevel="0" collapsed="false">
      <c r="R181" s="211"/>
    </row>
    <row r="182" s="210" customFormat="true" ht="12.75" hidden="false" customHeight="false" outlineLevel="0" collapsed="false">
      <c r="R182" s="211"/>
    </row>
    <row r="183" s="210" customFormat="true" ht="12.75" hidden="false" customHeight="false" outlineLevel="0" collapsed="false">
      <c r="R183" s="211"/>
    </row>
    <row r="184" s="210" customFormat="true" ht="12.75" hidden="false" customHeight="false" outlineLevel="0" collapsed="false">
      <c r="R184" s="211"/>
    </row>
    <row r="185" s="210" customFormat="true" ht="12.75" hidden="false" customHeight="false" outlineLevel="0" collapsed="false">
      <c r="R185" s="211"/>
    </row>
    <row r="186" s="210" customFormat="true" ht="12.75" hidden="false" customHeight="false" outlineLevel="0" collapsed="false">
      <c r="R186" s="211"/>
    </row>
    <row r="187" s="210" customFormat="true" ht="12.75" hidden="false" customHeight="false" outlineLevel="0" collapsed="false">
      <c r="R187" s="211"/>
    </row>
    <row r="188" s="210" customFormat="true" ht="12.75" hidden="false" customHeight="false" outlineLevel="0" collapsed="false">
      <c r="R188" s="211"/>
    </row>
    <row r="189" s="210" customFormat="true" ht="12.75" hidden="false" customHeight="false" outlineLevel="0" collapsed="false">
      <c r="R189" s="211"/>
    </row>
    <row r="190" s="210" customFormat="true" ht="12.75" hidden="false" customHeight="false" outlineLevel="0" collapsed="false">
      <c r="R190" s="211"/>
    </row>
    <row r="191" s="210" customFormat="true" ht="12.75" hidden="false" customHeight="false" outlineLevel="0" collapsed="false">
      <c r="R191" s="211"/>
    </row>
    <row r="192" s="210" customFormat="true" ht="12.75" hidden="false" customHeight="false" outlineLevel="0" collapsed="false">
      <c r="R192" s="211"/>
    </row>
    <row r="193" s="210" customFormat="true" ht="12.75" hidden="false" customHeight="false" outlineLevel="0" collapsed="false">
      <c r="R193" s="211"/>
    </row>
    <row r="194" s="210" customFormat="true" ht="12.75" hidden="false" customHeight="false" outlineLevel="0" collapsed="false">
      <c r="R194" s="211"/>
    </row>
    <row r="195" s="210" customFormat="true" ht="12.75" hidden="false" customHeight="false" outlineLevel="0" collapsed="false">
      <c r="R195" s="211"/>
    </row>
    <row r="196" s="210" customFormat="true" ht="12.75" hidden="false" customHeight="false" outlineLevel="0" collapsed="false">
      <c r="R196" s="211"/>
    </row>
    <row r="197" s="210" customFormat="true" ht="12.75" hidden="false" customHeight="false" outlineLevel="0" collapsed="false">
      <c r="R197" s="211"/>
    </row>
    <row r="198" s="210" customFormat="true" ht="12.75" hidden="false" customHeight="false" outlineLevel="0" collapsed="false">
      <c r="R198" s="211"/>
    </row>
    <row r="199" s="210" customFormat="true" ht="12.75" hidden="false" customHeight="false" outlineLevel="0" collapsed="false">
      <c r="R199" s="211"/>
    </row>
    <row r="200" s="210" customFormat="true" ht="12.75" hidden="false" customHeight="false" outlineLevel="0" collapsed="false">
      <c r="R200" s="211"/>
    </row>
    <row r="201" s="210" customFormat="true" ht="12.75" hidden="false" customHeight="false" outlineLevel="0" collapsed="false">
      <c r="R201" s="211"/>
    </row>
    <row r="202" s="210" customFormat="true" ht="12.75" hidden="false" customHeight="false" outlineLevel="0" collapsed="false">
      <c r="R202" s="211"/>
    </row>
    <row r="203" s="210" customFormat="true" ht="12.75" hidden="false" customHeight="false" outlineLevel="0" collapsed="false">
      <c r="R203" s="211"/>
    </row>
    <row r="204" s="210" customFormat="true" ht="12.75" hidden="false" customHeight="false" outlineLevel="0" collapsed="false">
      <c r="R204" s="211"/>
    </row>
    <row r="205" s="210" customFormat="true" ht="12.75" hidden="false" customHeight="false" outlineLevel="0" collapsed="false">
      <c r="R205" s="211"/>
    </row>
    <row r="206" s="210" customFormat="true" ht="12.75" hidden="false" customHeight="false" outlineLevel="0" collapsed="false">
      <c r="R206" s="211"/>
    </row>
    <row r="207" s="210" customFormat="true" ht="12.75" hidden="false" customHeight="false" outlineLevel="0" collapsed="false">
      <c r="R207" s="211"/>
    </row>
    <row r="208" s="210" customFormat="true" ht="12.75" hidden="false" customHeight="false" outlineLevel="0" collapsed="false">
      <c r="R208" s="211"/>
    </row>
    <row r="209" s="210" customFormat="true" ht="12.75" hidden="false" customHeight="false" outlineLevel="0" collapsed="false">
      <c r="R209" s="211"/>
    </row>
    <row r="210" s="210" customFormat="true" ht="12.75" hidden="false" customHeight="false" outlineLevel="0" collapsed="false">
      <c r="R210" s="211"/>
    </row>
    <row r="211" s="210" customFormat="true" ht="12.75" hidden="false" customHeight="false" outlineLevel="0" collapsed="false">
      <c r="R211" s="211"/>
    </row>
    <row r="212" s="210" customFormat="true" ht="12.75" hidden="false" customHeight="false" outlineLevel="0" collapsed="false">
      <c r="R212" s="211"/>
    </row>
    <row r="213" s="210" customFormat="true" ht="12.75" hidden="false" customHeight="false" outlineLevel="0" collapsed="false">
      <c r="R213" s="211"/>
    </row>
    <row r="214" s="210" customFormat="true" ht="12.75" hidden="false" customHeight="false" outlineLevel="0" collapsed="false">
      <c r="R214" s="211"/>
    </row>
    <row r="215" s="210" customFormat="true" ht="12.75" hidden="false" customHeight="false" outlineLevel="0" collapsed="false">
      <c r="R215" s="211"/>
    </row>
    <row r="216" s="210" customFormat="true" ht="12.75" hidden="false" customHeight="false" outlineLevel="0" collapsed="false">
      <c r="R216" s="211"/>
    </row>
    <row r="217" s="210" customFormat="true" ht="12.75" hidden="false" customHeight="false" outlineLevel="0" collapsed="false">
      <c r="R217" s="211"/>
    </row>
    <row r="218" s="210" customFormat="true" ht="12.75" hidden="false" customHeight="false" outlineLevel="0" collapsed="false">
      <c r="R218" s="211"/>
    </row>
    <row r="219" s="210" customFormat="true" ht="12.75" hidden="false" customHeight="false" outlineLevel="0" collapsed="false">
      <c r="R219" s="211"/>
    </row>
    <row r="220" s="210" customFormat="true" ht="12.75" hidden="false" customHeight="false" outlineLevel="0" collapsed="false">
      <c r="R220" s="211"/>
    </row>
    <row r="221" s="210" customFormat="true" ht="12.75" hidden="false" customHeight="false" outlineLevel="0" collapsed="false">
      <c r="R221" s="211"/>
    </row>
    <row r="222" s="210" customFormat="true" ht="12.75" hidden="false" customHeight="false" outlineLevel="0" collapsed="false">
      <c r="R222" s="211"/>
    </row>
    <row r="223" s="210" customFormat="true" ht="12.75" hidden="false" customHeight="false" outlineLevel="0" collapsed="false">
      <c r="R223" s="211"/>
    </row>
    <row r="224" s="210" customFormat="true" ht="12.75" hidden="false" customHeight="false" outlineLevel="0" collapsed="false">
      <c r="R224" s="211"/>
    </row>
    <row r="225" s="210" customFormat="true" ht="12.75" hidden="false" customHeight="false" outlineLevel="0" collapsed="false">
      <c r="R225" s="211"/>
    </row>
    <row r="226" s="210" customFormat="true" ht="12.75" hidden="false" customHeight="false" outlineLevel="0" collapsed="false">
      <c r="R226" s="211"/>
    </row>
    <row r="227" s="210" customFormat="true" ht="12.75" hidden="false" customHeight="false" outlineLevel="0" collapsed="false">
      <c r="R227" s="211"/>
    </row>
    <row r="228" s="210" customFormat="true" ht="12.75" hidden="false" customHeight="false" outlineLevel="0" collapsed="false">
      <c r="R228" s="211"/>
    </row>
    <row r="229" s="210" customFormat="true" ht="12.75" hidden="false" customHeight="false" outlineLevel="0" collapsed="false">
      <c r="R229" s="211"/>
    </row>
    <row r="230" s="210" customFormat="true" ht="12.75" hidden="false" customHeight="false" outlineLevel="0" collapsed="false">
      <c r="R230" s="211"/>
    </row>
    <row r="231" s="210" customFormat="true" ht="12.75" hidden="false" customHeight="false" outlineLevel="0" collapsed="false">
      <c r="R231" s="211"/>
    </row>
    <row r="232" s="210" customFormat="true" ht="12.75" hidden="false" customHeight="false" outlineLevel="0" collapsed="false">
      <c r="R232" s="211"/>
    </row>
    <row r="233" s="210" customFormat="true" ht="12.75" hidden="false" customHeight="false" outlineLevel="0" collapsed="false">
      <c r="R233" s="211"/>
    </row>
    <row r="234" s="210" customFormat="true" ht="12.75" hidden="false" customHeight="false" outlineLevel="0" collapsed="false">
      <c r="R234" s="211"/>
    </row>
    <row r="235" s="210" customFormat="true" ht="12.75" hidden="false" customHeight="false" outlineLevel="0" collapsed="false">
      <c r="R235" s="211"/>
    </row>
    <row r="236" s="210" customFormat="true" ht="12.75" hidden="false" customHeight="false" outlineLevel="0" collapsed="false">
      <c r="R236" s="211"/>
    </row>
    <row r="237" s="210" customFormat="true" ht="12.75" hidden="false" customHeight="false" outlineLevel="0" collapsed="false">
      <c r="R237" s="211"/>
    </row>
    <row r="238" s="210" customFormat="true" ht="12.75" hidden="false" customHeight="false" outlineLevel="0" collapsed="false">
      <c r="R238" s="211"/>
    </row>
    <row r="239" s="210" customFormat="true" ht="12.75" hidden="false" customHeight="false" outlineLevel="0" collapsed="false">
      <c r="R239" s="211"/>
    </row>
    <row r="240" s="210" customFormat="true" ht="12.75" hidden="false" customHeight="false" outlineLevel="0" collapsed="false">
      <c r="R240" s="211"/>
    </row>
    <row r="241" s="210" customFormat="true" ht="12.75" hidden="false" customHeight="false" outlineLevel="0" collapsed="false">
      <c r="R241" s="211"/>
    </row>
    <row r="242" s="210" customFormat="true" ht="12.75" hidden="false" customHeight="false" outlineLevel="0" collapsed="false">
      <c r="R242" s="211"/>
    </row>
    <row r="243" s="210" customFormat="true" ht="12.75" hidden="false" customHeight="false" outlineLevel="0" collapsed="false">
      <c r="R243" s="211"/>
    </row>
    <row r="244" s="210" customFormat="true" ht="12.75" hidden="false" customHeight="false" outlineLevel="0" collapsed="false">
      <c r="R244" s="211"/>
    </row>
    <row r="245" s="210" customFormat="true" ht="12.75" hidden="false" customHeight="false" outlineLevel="0" collapsed="false">
      <c r="R245" s="211"/>
    </row>
    <row r="246" s="210" customFormat="true" ht="12.75" hidden="false" customHeight="false" outlineLevel="0" collapsed="false">
      <c r="R246" s="211"/>
    </row>
    <row r="247" s="210" customFormat="true" ht="12.75" hidden="false" customHeight="false" outlineLevel="0" collapsed="false">
      <c r="R247" s="211"/>
    </row>
    <row r="248" s="210" customFormat="true" ht="12.75" hidden="false" customHeight="false" outlineLevel="0" collapsed="false">
      <c r="R248" s="211"/>
    </row>
    <row r="249" s="210" customFormat="true" ht="12.75" hidden="false" customHeight="false" outlineLevel="0" collapsed="false">
      <c r="R249" s="211"/>
    </row>
    <row r="250" s="210" customFormat="true" ht="12.75" hidden="false" customHeight="false" outlineLevel="0" collapsed="false">
      <c r="R250" s="211"/>
    </row>
    <row r="251" s="210" customFormat="true" ht="12.75" hidden="false" customHeight="false" outlineLevel="0" collapsed="false">
      <c r="R251" s="211"/>
    </row>
    <row r="252" s="210" customFormat="true" ht="12.75" hidden="false" customHeight="false" outlineLevel="0" collapsed="false">
      <c r="R252" s="211"/>
    </row>
    <row r="253" s="210" customFormat="true" ht="12.75" hidden="false" customHeight="false" outlineLevel="0" collapsed="false">
      <c r="R253" s="211"/>
    </row>
    <row r="254" s="210" customFormat="true" ht="12.75" hidden="false" customHeight="false" outlineLevel="0" collapsed="false">
      <c r="R254" s="211"/>
    </row>
    <row r="255" s="210" customFormat="true" ht="12.75" hidden="false" customHeight="false" outlineLevel="0" collapsed="false">
      <c r="R255" s="211"/>
    </row>
    <row r="256" s="210" customFormat="true" ht="12.75" hidden="false" customHeight="false" outlineLevel="0" collapsed="false">
      <c r="R256" s="211"/>
    </row>
    <row r="257" s="210" customFormat="true" ht="12.75" hidden="false" customHeight="false" outlineLevel="0" collapsed="false">
      <c r="R257" s="211"/>
    </row>
    <row r="258" s="210" customFormat="true" ht="12.75" hidden="false" customHeight="false" outlineLevel="0" collapsed="false">
      <c r="R258" s="211"/>
    </row>
    <row r="259" s="210" customFormat="true" ht="12.75" hidden="false" customHeight="false" outlineLevel="0" collapsed="false">
      <c r="R259" s="211"/>
    </row>
    <row r="260" s="210" customFormat="true" ht="12.75" hidden="false" customHeight="false" outlineLevel="0" collapsed="false">
      <c r="R260" s="211"/>
    </row>
    <row r="261" s="210" customFormat="true" ht="12.75" hidden="false" customHeight="false" outlineLevel="0" collapsed="false">
      <c r="R261" s="211"/>
    </row>
    <row r="262" s="210" customFormat="true" ht="12.75" hidden="false" customHeight="false" outlineLevel="0" collapsed="false">
      <c r="R262" s="211"/>
    </row>
    <row r="263" s="210" customFormat="true" ht="12.75" hidden="false" customHeight="false" outlineLevel="0" collapsed="false">
      <c r="R263" s="211"/>
    </row>
    <row r="264" s="210" customFormat="true" ht="12.75" hidden="false" customHeight="false" outlineLevel="0" collapsed="false">
      <c r="R264" s="211"/>
    </row>
    <row r="265" s="210" customFormat="true" ht="12.75" hidden="false" customHeight="false" outlineLevel="0" collapsed="false">
      <c r="R265" s="211"/>
    </row>
    <row r="266" s="210" customFormat="true" ht="12.75" hidden="false" customHeight="false" outlineLevel="0" collapsed="false">
      <c r="R266" s="211"/>
    </row>
    <row r="267" s="210" customFormat="true" ht="12.75" hidden="false" customHeight="false" outlineLevel="0" collapsed="false">
      <c r="R267" s="211"/>
    </row>
    <row r="268" s="210" customFormat="true" ht="12.75" hidden="false" customHeight="false" outlineLevel="0" collapsed="false">
      <c r="R268" s="211"/>
    </row>
    <row r="269" s="210" customFormat="true" ht="12.75" hidden="false" customHeight="false" outlineLevel="0" collapsed="false">
      <c r="R269" s="211"/>
    </row>
    <row r="270" s="210" customFormat="true" ht="12.75" hidden="false" customHeight="false" outlineLevel="0" collapsed="false">
      <c r="R270" s="211"/>
    </row>
    <row r="271" s="210" customFormat="true" ht="12.75" hidden="false" customHeight="false" outlineLevel="0" collapsed="false">
      <c r="R271" s="211"/>
    </row>
    <row r="272" s="210" customFormat="true" ht="12.75" hidden="false" customHeight="false" outlineLevel="0" collapsed="false">
      <c r="R272" s="211"/>
    </row>
    <row r="273" s="210" customFormat="true" ht="12.75" hidden="false" customHeight="false" outlineLevel="0" collapsed="false">
      <c r="R273" s="211"/>
    </row>
    <row r="274" s="210" customFormat="true" ht="12.75" hidden="false" customHeight="false" outlineLevel="0" collapsed="false">
      <c r="R274" s="211"/>
    </row>
    <row r="275" s="210" customFormat="true" ht="12.75" hidden="false" customHeight="false" outlineLevel="0" collapsed="false">
      <c r="R275" s="211"/>
    </row>
    <row r="276" s="210" customFormat="true" ht="12.75" hidden="false" customHeight="false" outlineLevel="0" collapsed="false">
      <c r="R276" s="211"/>
    </row>
    <row r="277" s="210" customFormat="true" ht="12.75" hidden="false" customHeight="false" outlineLevel="0" collapsed="false">
      <c r="R277" s="211"/>
    </row>
    <row r="278" s="210" customFormat="true" ht="12.75" hidden="false" customHeight="false" outlineLevel="0" collapsed="false">
      <c r="R278" s="211"/>
    </row>
    <row r="279" s="210" customFormat="true" ht="12.75" hidden="false" customHeight="false" outlineLevel="0" collapsed="false">
      <c r="R279" s="211"/>
    </row>
    <row r="280" s="210" customFormat="true" ht="12.75" hidden="false" customHeight="false" outlineLevel="0" collapsed="false">
      <c r="R280" s="211"/>
    </row>
    <row r="281" s="210" customFormat="true" ht="12.75" hidden="false" customHeight="false" outlineLevel="0" collapsed="false">
      <c r="R281" s="211"/>
    </row>
    <row r="282" s="210" customFormat="true" ht="12.75" hidden="false" customHeight="false" outlineLevel="0" collapsed="false">
      <c r="R282" s="211"/>
    </row>
    <row r="283" s="210" customFormat="true" ht="12.75" hidden="false" customHeight="false" outlineLevel="0" collapsed="false">
      <c r="R283" s="211"/>
    </row>
    <row r="284" s="210" customFormat="true" ht="12.75" hidden="false" customHeight="false" outlineLevel="0" collapsed="false">
      <c r="R284" s="211"/>
    </row>
    <row r="285" s="210" customFormat="true" ht="12.75" hidden="false" customHeight="false" outlineLevel="0" collapsed="false">
      <c r="R285" s="211"/>
    </row>
    <row r="286" s="210" customFormat="true" ht="12.75" hidden="false" customHeight="false" outlineLevel="0" collapsed="false">
      <c r="R286" s="211"/>
    </row>
    <row r="287" s="210" customFormat="true" ht="12.75" hidden="false" customHeight="false" outlineLevel="0" collapsed="false">
      <c r="R287" s="211"/>
    </row>
    <row r="288" s="210" customFormat="true" ht="12.75" hidden="false" customHeight="false" outlineLevel="0" collapsed="false">
      <c r="R288" s="211"/>
    </row>
    <row r="289" s="210" customFormat="true" ht="12.75" hidden="false" customHeight="false" outlineLevel="0" collapsed="false">
      <c r="R289" s="211"/>
    </row>
    <row r="290" s="210" customFormat="true" ht="12.75" hidden="false" customHeight="false" outlineLevel="0" collapsed="false">
      <c r="R290" s="211"/>
    </row>
    <row r="291" s="210" customFormat="true" ht="12.75" hidden="false" customHeight="false" outlineLevel="0" collapsed="false">
      <c r="R291" s="211"/>
    </row>
    <row r="292" s="210" customFormat="true" ht="12.75" hidden="false" customHeight="false" outlineLevel="0" collapsed="false">
      <c r="R292" s="211"/>
    </row>
    <row r="293" s="210" customFormat="true" ht="12.75" hidden="false" customHeight="false" outlineLevel="0" collapsed="false">
      <c r="R293" s="211"/>
    </row>
    <row r="294" s="210" customFormat="true" ht="12.75" hidden="false" customHeight="false" outlineLevel="0" collapsed="false">
      <c r="R294" s="211"/>
    </row>
    <row r="295" s="210" customFormat="true" ht="12.75" hidden="false" customHeight="false" outlineLevel="0" collapsed="false">
      <c r="R295" s="211"/>
    </row>
    <row r="296" s="210" customFormat="true" ht="12.75" hidden="false" customHeight="false" outlineLevel="0" collapsed="false">
      <c r="R296" s="211"/>
    </row>
    <row r="297" s="210" customFormat="true" ht="12.75" hidden="false" customHeight="false" outlineLevel="0" collapsed="false">
      <c r="R297" s="211"/>
    </row>
    <row r="298" s="210" customFormat="true" ht="12.75" hidden="false" customHeight="false" outlineLevel="0" collapsed="false">
      <c r="R298" s="211"/>
    </row>
    <row r="299" s="210" customFormat="true" ht="12.75" hidden="false" customHeight="false" outlineLevel="0" collapsed="false">
      <c r="R299" s="211"/>
    </row>
    <row r="300" s="210" customFormat="true" ht="12.75" hidden="false" customHeight="false" outlineLevel="0" collapsed="false">
      <c r="R300" s="211"/>
    </row>
    <row r="301" s="210" customFormat="true" ht="12.75" hidden="false" customHeight="false" outlineLevel="0" collapsed="false">
      <c r="R301" s="211"/>
    </row>
    <row r="302" s="210" customFormat="true" ht="12.75" hidden="false" customHeight="false" outlineLevel="0" collapsed="false">
      <c r="R302" s="211"/>
    </row>
    <row r="303" s="210" customFormat="true" ht="12.75" hidden="false" customHeight="false" outlineLevel="0" collapsed="false">
      <c r="R303" s="211"/>
    </row>
    <row r="304" s="210" customFormat="true" ht="12.75" hidden="false" customHeight="false" outlineLevel="0" collapsed="false">
      <c r="R304" s="211"/>
    </row>
    <row r="305" s="210" customFormat="true" ht="12.75" hidden="false" customHeight="false" outlineLevel="0" collapsed="false">
      <c r="R305" s="211"/>
    </row>
    <row r="306" s="210" customFormat="true" ht="12.75" hidden="false" customHeight="false" outlineLevel="0" collapsed="false">
      <c r="R306" s="211"/>
    </row>
    <row r="307" s="210" customFormat="true" ht="12.75" hidden="false" customHeight="false" outlineLevel="0" collapsed="false">
      <c r="R307" s="211"/>
    </row>
    <row r="308" s="210" customFormat="true" ht="12.75" hidden="false" customHeight="false" outlineLevel="0" collapsed="false">
      <c r="R308" s="211"/>
    </row>
    <row r="309" s="210" customFormat="true" ht="12.75" hidden="false" customHeight="false" outlineLevel="0" collapsed="false">
      <c r="R309" s="211"/>
    </row>
    <row r="310" s="210" customFormat="true" ht="12.75" hidden="false" customHeight="false" outlineLevel="0" collapsed="false">
      <c r="R310" s="211"/>
    </row>
    <row r="311" s="210" customFormat="true" ht="12.75" hidden="false" customHeight="false" outlineLevel="0" collapsed="false">
      <c r="R311" s="211"/>
    </row>
    <row r="312" s="210" customFormat="true" ht="12.75" hidden="false" customHeight="false" outlineLevel="0" collapsed="false">
      <c r="R312" s="211"/>
    </row>
    <row r="313" s="210" customFormat="true" ht="12.75" hidden="false" customHeight="false" outlineLevel="0" collapsed="false">
      <c r="R313" s="211"/>
    </row>
    <row r="314" s="210" customFormat="true" ht="12.75" hidden="false" customHeight="false" outlineLevel="0" collapsed="false">
      <c r="R314" s="211"/>
    </row>
    <row r="315" s="210" customFormat="true" ht="12.75" hidden="false" customHeight="false" outlineLevel="0" collapsed="false">
      <c r="R315" s="211"/>
    </row>
    <row r="316" s="210" customFormat="true" ht="12.75" hidden="false" customHeight="false" outlineLevel="0" collapsed="false">
      <c r="R316" s="211"/>
    </row>
    <row r="317" s="210" customFormat="true" ht="12.75" hidden="false" customHeight="false" outlineLevel="0" collapsed="false">
      <c r="R317" s="211"/>
    </row>
    <row r="318" s="210" customFormat="true" ht="12.75" hidden="false" customHeight="false" outlineLevel="0" collapsed="false">
      <c r="R318" s="211"/>
    </row>
    <row r="319" s="210" customFormat="true" ht="12.75" hidden="false" customHeight="false" outlineLevel="0" collapsed="false">
      <c r="R319" s="211"/>
    </row>
    <row r="320" s="210" customFormat="true" ht="12.75" hidden="false" customHeight="false" outlineLevel="0" collapsed="false">
      <c r="R320" s="211"/>
    </row>
    <row r="321" s="210" customFormat="true" ht="12.75" hidden="false" customHeight="false" outlineLevel="0" collapsed="false">
      <c r="R321" s="211"/>
    </row>
    <row r="322" s="210" customFormat="true" ht="12.75" hidden="false" customHeight="false" outlineLevel="0" collapsed="false">
      <c r="R322" s="211"/>
    </row>
    <row r="323" s="210" customFormat="true" ht="12.75" hidden="false" customHeight="false" outlineLevel="0" collapsed="false">
      <c r="R323" s="211"/>
    </row>
    <row r="324" s="210" customFormat="true" ht="12.75" hidden="false" customHeight="false" outlineLevel="0" collapsed="false">
      <c r="R324" s="211"/>
    </row>
    <row r="325" s="210" customFormat="true" ht="12.75" hidden="false" customHeight="false" outlineLevel="0" collapsed="false">
      <c r="R325" s="211"/>
    </row>
    <row r="326" s="210" customFormat="true" ht="12.75" hidden="false" customHeight="false" outlineLevel="0" collapsed="false">
      <c r="R326" s="211"/>
    </row>
    <row r="327" s="210" customFormat="true" ht="12.75" hidden="false" customHeight="false" outlineLevel="0" collapsed="false">
      <c r="R327" s="211"/>
    </row>
    <row r="328" s="210" customFormat="true" ht="12.75" hidden="false" customHeight="false" outlineLevel="0" collapsed="false">
      <c r="R328" s="211"/>
    </row>
    <row r="329" s="210" customFormat="true" ht="12.75" hidden="false" customHeight="false" outlineLevel="0" collapsed="false">
      <c r="R329" s="211"/>
    </row>
    <row r="330" s="210" customFormat="true" ht="12.75" hidden="false" customHeight="false" outlineLevel="0" collapsed="false">
      <c r="R330" s="211"/>
    </row>
    <row r="331" s="210" customFormat="true" ht="12.75" hidden="false" customHeight="false" outlineLevel="0" collapsed="false">
      <c r="R331" s="211"/>
    </row>
    <row r="332" s="210" customFormat="true" ht="12.75" hidden="false" customHeight="false" outlineLevel="0" collapsed="false">
      <c r="R332" s="211"/>
    </row>
    <row r="333" s="210" customFormat="true" ht="12.75" hidden="false" customHeight="false" outlineLevel="0" collapsed="false">
      <c r="R333" s="211"/>
    </row>
    <row r="334" s="210" customFormat="true" ht="12.75" hidden="false" customHeight="false" outlineLevel="0" collapsed="false">
      <c r="R334" s="211"/>
    </row>
    <row r="335" s="210" customFormat="true" ht="12.75" hidden="false" customHeight="false" outlineLevel="0" collapsed="false">
      <c r="R335" s="211"/>
    </row>
    <row r="336" s="210" customFormat="true" ht="12.75" hidden="false" customHeight="false" outlineLevel="0" collapsed="false">
      <c r="R336" s="211"/>
    </row>
    <row r="337" s="210" customFormat="true" ht="12.75" hidden="false" customHeight="false" outlineLevel="0" collapsed="false">
      <c r="R337" s="211"/>
    </row>
    <row r="338" s="210" customFormat="true" ht="12.75" hidden="false" customHeight="false" outlineLevel="0" collapsed="false">
      <c r="R338" s="211"/>
      <c r="BJ338" s="211"/>
      <c r="BP338" s="211"/>
      <c r="BQ338" s="211"/>
      <c r="BR338" s="211"/>
      <c r="BS338" s="211"/>
      <c r="BT338" s="211"/>
      <c r="BU338" s="211"/>
      <c r="BV338" s="211"/>
      <c r="BW338" s="211"/>
      <c r="BX338" s="211"/>
      <c r="BY338" s="211"/>
      <c r="BZ338" s="211"/>
      <c r="CA338" s="211"/>
      <c r="CB338" s="211"/>
      <c r="CC338" s="211"/>
      <c r="CD338" s="211"/>
      <c r="CE338" s="211"/>
      <c r="CF338" s="211"/>
      <c r="CG338" s="211"/>
      <c r="CH338" s="211"/>
      <c r="CI338" s="211"/>
      <c r="CJ338" s="211"/>
      <c r="CK338" s="211"/>
      <c r="CL338" s="211"/>
      <c r="CM338" s="211"/>
      <c r="CN338" s="211"/>
      <c r="CO338" s="211"/>
      <c r="CP338" s="211"/>
      <c r="CQ338" s="211"/>
      <c r="CR338" s="211"/>
      <c r="CS338" s="211"/>
      <c r="CT338" s="211"/>
      <c r="CU338" s="211"/>
      <c r="CV338" s="211"/>
      <c r="CW338" s="211"/>
    </row>
    <row r="339" s="210" customFormat="true" ht="12.75" hidden="false" customHeight="false" outlineLevel="0" collapsed="false">
      <c r="R339" s="211"/>
      <c r="BJ339" s="211"/>
      <c r="BP339" s="211"/>
      <c r="BQ339" s="211"/>
      <c r="BR339" s="211"/>
      <c r="BS339" s="211"/>
      <c r="BT339" s="211"/>
      <c r="BU339" s="211"/>
      <c r="BV339" s="211"/>
      <c r="BW339" s="211"/>
      <c r="BX339" s="211"/>
      <c r="BY339" s="211"/>
      <c r="BZ339" s="211"/>
      <c r="CA339" s="211"/>
      <c r="CB339" s="211"/>
      <c r="CC339" s="211"/>
      <c r="CD339" s="211"/>
      <c r="CE339" s="211"/>
      <c r="CF339" s="211"/>
      <c r="CG339" s="211"/>
      <c r="CH339" s="211"/>
      <c r="CI339" s="211"/>
      <c r="CJ339" s="211"/>
      <c r="CK339" s="211"/>
      <c r="CL339" s="211"/>
      <c r="CM339" s="211"/>
      <c r="CN339" s="211"/>
      <c r="CO339" s="211"/>
      <c r="CP339" s="211"/>
      <c r="CQ339" s="211"/>
      <c r="CR339" s="211"/>
      <c r="CS339" s="211"/>
      <c r="CT339" s="211"/>
      <c r="CU339" s="211"/>
      <c r="CV339" s="211"/>
      <c r="CW339" s="211"/>
    </row>
    <row r="340" s="210" customFormat="true" ht="12.75" hidden="false" customHeight="false" outlineLevel="0" collapsed="false">
      <c r="R340" s="211"/>
      <c r="BJ340" s="211"/>
      <c r="BP340" s="211"/>
      <c r="BQ340" s="211"/>
      <c r="BR340" s="211"/>
      <c r="BS340" s="211"/>
      <c r="BT340" s="211"/>
      <c r="BU340" s="211"/>
      <c r="BV340" s="211"/>
      <c r="BW340" s="211"/>
      <c r="BX340" s="211"/>
      <c r="BY340" s="211"/>
      <c r="BZ340" s="211"/>
      <c r="CA340" s="211"/>
      <c r="CB340" s="211"/>
      <c r="CC340" s="211"/>
      <c r="CD340" s="211"/>
      <c r="CE340" s="211"/>
      <c r="CF340" s="211"/>
      <c r="CG340" s="211"/>
      <c r="CH340" s="211"/>
      <c r="CI340" s="211"/>
      <c r="CJ340" s="211"/>
      <c r="CK340" s="211"/>
      <c r="CL340" s="211"/>
      <c r="CM340" s="211"/>
      <c r="CN340" s="211"/>
      <c r="CO340" s="211"/>
      <c r="CP340" s="211"/>
      <c r="CQ340" s="211"/>
      <c r="CR340" s="211"/>
      <c r="CS340" s="211"/>
      <c r="CT340" s="211"/>
      <c r="CU340" s="211"/>
      <c r="CV340" s="211"/>
      <c r="CW340" s="211"/>
    </row>
    <row r="341" s="210" customFormat="true" ht="12.75" hidden="false" customHeight="false" outlineLevel="0" collapsed="false">
      <c r="R341" s="211"/>
      <c r="BJ341" s="211"/>
      <c r="BP341" s="211"/>
      <c r="BQ341" s="211"/>
      <c r="BR341" s="211"/>
      <c r="BS341" s="211"/>
      <c r="BT341" s="211"/>
      <c r="BU341" s="211"/>
      <c r="BV341" s="211"/>
      <c r="BW341" s="211"/>
      <c r="BX341" s="211"/>
      <c r="BY341" s="211"/>
      <c r="BZ341" s="211"/>
      <c r="CA341" s="211"/>
      <c r="CB341" s="211"/>
      <c r="CC341" s="211"/>
      <c r="CD341" s="211"/>
      <c r="CE341" s="211"/>
      <c r="CF341" s="211"/>
      <c r="CG341" s="211"/>
      <c r="CH341" s="211"/>
      <c r="CI341" s="211"/>
      <c r="CJ341" s="211"/>
      <c r="CK341" s="211"/>
      <c r="CL341" s="211"/>
      <c r="CM341" s="211"/>
      <c r="CN341" s="211"/>
      <c r="CO341" s="211"/>
      <c r="CP341" s="211"/>
      <c r="CQ341" s="211"/>
      <c r="CR341" s="211"/>
      <c r="CS341" s="211"/>
      <c r="CT341" s="211"/>
      <c r="CU341" s="211"/>
      <c r="CV341" s="211"/>
      <c r="CW341" s="211"/>
    </row>
    <row r="342" s="210" customFormat="true" ht="12.75" hidden="false" customHeight="false" outlineLevel="0" collapsed="false">
      <c r="R342" s="211"/>
      <c r="BJ342" s="211"/>
      <c r="BP342" s="211"/>
      <c r="BQ342" s="211"/>
      <c r="BR342" s="211"/>
      <c r="BS342" s="211"/>
      <c r="BT342" s="211"/>
      <c r="BU342" s="211"/>
      <c r="BV342" s="211"/>
      <c r="BW342" s="211"/>
      <c r="BX342" s="211"/>
      <c r="BY342" s="211"/>
      <c r="BZ342" s="211"/>
      <c r="CA342" s="211"/>
      <c r="CB342" s="211"/>
      <c r="CC342" s="211"/>
      <c r="CD342" s="211"/>
      <c r="CE342" s="211"/>
      <c r="CF342" s="211"/>
      <c r="CG342" s="211"/>
      <c r="CH342" s="211"/>
      <c r="CI342" s="211"/>
      <c r="CJ342" s="211"/>
      <c r="CK342" s="211"/>
      <c r="CL342" s="211"/>
      <c r="CM342" s="211"/>
      <c r="CN342" s="211"/>
      <c r="CO342" s="211"/>
      <c r="CP342" s="211"/>
      <c r="CQ342" s="211"/>
      <c r="CR342" s="211"/>
      <c r="CS342" s="211"/>
      <c r="CT342" s="211"/>
      <c r="CU342" s="211"/>
      <c r="CV342" s="211"/>
      <c r="CW342" s="211"/>
    </row>
    <row r="343" s="210" customFormat="true" ht="12.75" hidden="false" customHeight="false" outlineLevel="0" collapsed="false">
      <c r="R343" s="211"/>
      <c r="BJ343" s="211"/>
      <c r="BP343" s="211"/>
      <c r="BQ343" s="211"/>
      <c r="BR343" s="211"/>
      <c r="BS343" s="211"/>
      <c r="BT343" s="211"/>
      <c r="BU343" s="211"/>
      <c r="BV343" s="211"/>
      <c r="BW343" s="211"/>
      <c r="BX343" s="211"/>
      <c r="BY343" s="211"/>
      <c r="BZ343" s="211"/>
      <c r="CA343" s="211"/>
      <c r="CB343" s="211"/>
      <c r="CC343" s="211"/>
      <c r="CD343" s="211"/>
      <c r="CE343" s="211"/>
      <c r="CF343" s="211"/>
      <c r="CG343" s="211"/>
      <c r="CH343" s="211"/>
      <c r="CI343" s="211"/>
      <c r="CJ343" s="211"/>
      <c r="CK343" s="211"/>
      <c r="CL343" s="211"/>
      <c r="CM343" s="211"/>
      <c r="CN343" s="211"/>
      <c r="CO343" s="211"/>
      <c r="CP343" s="211"/>
      <c r="CQ343" s="211"/>
      <c r="CR343" s="211"/>
      <c r="CS343" s="211"/>
      <c r="CT343" s="211"/>
      <c r="CU343" s="211"/>
      <c r="CV343" s="211"/>
      <c r="CW343" s="211"/>
    </row>
    <row r="344" s="210" customFormat="true" ht="12.75" hidden="false" customHeight="false" outlineLevel="0" collapsed="false">
      <c r="R344" s="211"/>
      <c r="AQ344" s="211"/>
      <c r="AS344" s="211"/>
      <c r="AT344" s="211"/>
      <c r="AU344" s="211"/>
      <c r="AV344" s="211"/>
      <c r="AW344" s="211"/>
      <c r="AX344" s="211"/>
      <c r="AY344" s="211"/>
      <c r="BJ344" s="211"/>
      <c r="BP344" s="211"/>
      <c r="BQ344" s="211"/>
      <c r="BR344" s="211"/>
      <c r="BS344" s="211"/>
      <c r="BT344" s="211"/>
      <c r="BU344" s="211"/>
      <c r="BV344" s="211"/>
      <c r="BW344" s="211"/>
      <c r="BX344" s="211"/>
      <c r="BY344" s="211"/>
      <c r="BZ344" s="211"/>
      <c r="CA344" s="211"/>
      <c r="CB344" s="211"/>
      <c r="CC344" s="211"/>
      <c r="CD344" s="211"/>
      <c r="CE344" s="211"/>
      <c r="CF344" s="211"/>
      <c r="CG344" s="211"/>
      <c r="CH344" s="211"/>
      <c r="CI344" s="211"/>
      <c r="CJ344" s="211"/>
      <c r="CK344" s="211"/>
      <c r="CL344" s="211"/>
      <c r="CM344" s="211"/>
      <c r="CN344" s="211"/>
      <c r="CO344" s="211"/>
      <c r="CP344" s="211"/>
      <c r="CQ344" s="211"/>
      <c r="CR344" s="211"/>
      <c r="CS344" s="211"/>
      <c r="CT344" s="211"/>
      <c r="CU344" s="211"/>
      <c r="CV344" s="211"/>
      <c r="CW344" s="211"/>
    </row>
    <row r="345" s="210" customFormat="true" ht="12.75" hidden="false" customHeight="false" outlineLevel="0" collapsed="false">
      <c r="R345" s="211"/>
      <c r="AQ345" s="211"/>
      <c r="AS345" s="211"/>
      <c r="AT345" s="211"/>
      <c r="AU345" s="211"/>
      <c r="AV345" s="211"/>
      <c r="AW345" s="211"/>
      <c r="AX345" s="211"/>
      <c r="AY345" s="211"/>
      <c r="BJ345" s="211"/>
      <c r="BP345" s="211"/>
      <c r="BQ345" s="211"/>
      <c r="BR345" s="211"/>
      <c r="BS345" s="211"/>
      <c r="BT345" s="211"/>
      <c r="BU345" s="211"/>
      <c r="BV345" s="211"/>
      <c r="BW345" s="211"/>
      <c r="BX345" s="211"/>
      <c r="BY345" s="211"/>
      <c r="BZ345" s="211"/>
      <c r="CA345" s="211"/>
      <c r="CB345" s="211"/>
      <c r="CC345" s="211"/>
      <c r="CD345" s="211"/>
      <c r="CE345" s="211"/>
      <c r="CF345" s="211"/>
      <c r="CG345" s="211"/>
      <c r="CH345" s="211"/>
      <c r="CI345" s="211"/>
      <c r="CJ345" s="211"/>
      <c r="CK345" s="211"/>
      <c r="CL345" s="211"/>
      <c r="CM345" s="211"/>
      <c r="CN345" s="211"/>
      <c r="CO345" s="211"/>
      <c r="CP345" s="211"/>
      <c r="CQ345" s="211"/>
      <c r="CR345" s="211"/>
      <c r="CS345" s="211"/>
      <c r="CT345" s="211"/>
      <c r="CU345" s="211"/>
      <c r="CV345" s="211"/>
      <c r="CW345" s="211"/>
    </row>
    <row r="346" s="210" customFormat="true" ht="12.75" hidden="false" customHeight="false" outlineLevel="0" collapsed="false">
      <c r="R346" s="211"/>
      <c r="AQ346" s="211"/>
      <c r="AS346" s="211"/>
      <c r="AT346" s="211"/>
      <c r="AU346" s="211"/>
      <c r="AV346" s="211"/>
      <c r="AW346" s="211"/>
      <c r="AX346" s="211"/>
      <c r="AY346" s="211"/>
      <c r="BJ346" s="211"/>
      <c r="BP346" s="211"/>
      <c r="BQ346" s="211"/>
      <c r="BR346" s="211"/>
      <c r="BS346" s="211"/>
      <c r="BT346" s="211"/>
      <c r="BU346" s="211"/>
      <c r="BV346" s="211"/>
      <c r="BW346" s="211"/>
      <c r="BX346" s="211"/>
      <c r="BY346" s="211"/>
      <c r="BZ346" s="211"/>
      <c r="CA346" s="211"/>
      <c r="CB346" s="211"/>
      <c r="CC346" s="211"/>
      <c r="CD346" s="211"/>
      <c r="CE346" s="211"/>
      <c r="CF346" s="211"/>
      <c r="CG346" s="211"/>
      <c r="CH346" s="211"/>
      <c r="CI346" s="211"/>
      <c r="CJ346" s="211"/>
      <c r="CK346" s="211"/>
      <c r="CL346" s="211"/>
      <c r="CM346" s="211"/>
      <c r="CN346" s="211"/>
      <c r="CO346" s="211"/>
      <c r="CP346" s="211"/>
      <c r="CQ346" s="211"/>
      <c r="CR346" s="211"/>
      <c r="CS346" s="211"/>
      <c r="CT346" s="211"/>
      <c r="CU346" s="211"/>
      <c r="CV346" s="211"/>
      <c r="CW346" s="211"/>
    </row>
    <row r="347" s="210" customFormat="true" ht="12.75" hidden="false" customHeight="false" outlineLevel="0" collapsed="false">
      <c r="R347" s="211"/>
      <c r="AQ347" s="211"/>
      <c r="AS347" s="211"/>
      <c r="AT347" s="211"/>
      <c r="AU347" s="211"/>
      <c r="AV347" s="211"/>
      <c r="AW347" s="211"/>
      <c r="AX347" s="211"/>
      <c r="AY347" s="211"/>
      <c r="BJ347" s="211"/>
      <c r="BP347" s="211"/>
      <c r="BQ347" s="211"/>
      <c r="BR347" s="211"/>
      <c r="BS347" s="211"/>
      <c r="BT347" s="211"/>
      <c r="BU347" s="211"/>
      <c r="BV347" s="211"/>
      <c r="BW347" s="211"/>
      <c r="BX347" s="211"/>
      <c r="BY347" s="211"/>
      <c r="BZ347" s="211"/>
      <c r="CA347" s="211"/>
      <c r="CB347" s="211"/>
      <c r="CC347" s="211"/>
      <c r="CD347" s="211"/>
      <c r="CE347" s="211"/>
      <c r="CF347" s="211"/>
      <c r="CG347" s="211"/>
      <c r="CH347" s="211"/>
      <c r="CI347" s="211"/>
      <c r="CJ347" s="211"/>
      <c r="CK347" s="211"/>
      <c r="CL347" s="211"/>
      <c r="CM347" s="211"/>
      <c r="CN347" s="211"/>
      <c r="CO347" s="211"/>
      <c r="CP347" s="211"/>
      <c r="CQ347" s="211"/>
      <c r="CR347" s="211"/>
      <c r="CS347" s="211"/>
      <c r="CT347" s="211"/>
      <c r="CU347" s="211"/>
      <c r="CV347" s="211"/>
      <c r="CW347" s="211"/>
    </row>
    <row r="348" s="210" customFormat="true" ht="12.75" hidden="false" customHeight="false" outlineLevel="0" collapsed="false">
      <c r="R348" s="211"/>
      <c r="AQ348" s="211"/>
      <c r="AS348" s="211"/>
      <c r="AT348" s="211"/>
      <c r="AU348" s="211"/>
      <c r="AV348" s="211"/>
      <c r="AW348" s="211"/>
      <c r="AX348" s="211"/>
      <c r="AY348" s="211"/>
      <c r="BJ348" s="211"/>
      <c r="BP348" s="211"/>
      <c r="BQ348" s="211"/>
      <c r="BR348" s="211"/>
      <c r="BS348" s="211"/>
      <c r="BT348" s="211"/>
      <c r="BU348" s="211"/>
      <c r="BV348" s="211"/>
      <c r="BW348" s="211"/>
      <c r="BX348" s="211"/>
      <c r="BY348" s="211"/>
      <c r="BZ348" s="211"/>
      <c r="CA348" s="211"/>
      <c r="CB348" s="211"/>
      <c r="CC348" s="211"/>
      <c r="CD348" s="211"/>
      <c r="CE348" s="211"/>
      <c r="CF348" s="211"/>
      <c r="CG348" s="211"/>
      <c r="CH348" s="211"/>
      <c r="CI348" s="211"/>
      <c r="CJ348" s="211"/>
      <c r="CK348" s="211"/>
      <c r="CL348" s="211"/>
      <c r="CM348" s="211"/>
      <c r="CN348" s="211"/>
      <c r="CO348" s="211"/>
      <c r="CP348" s="211"/>
      <c r="CQ348" s="211"/>
      <c r="CR348" s="211"/>
      <c r="CS348" s="211"/>
      <c r="CT348" s="211"/>
      <c r="CU348" s="211"/>
      <c r="CV348" s="211"/>
      <c r="CW348" s="211"/>
    </row>
    <row r="349" s="210" customFormat="true" ht="12.75" hidden="false" customHeight="false" outlineLevel="0" collapsed="false">
      <c r="R349" s="211"/>
      <c r="AQ349" s="211"/>
      <c r="AS349" s="211"/>
      <c r="AT349" s="211"/>
      <c r="AU349" s="211"/>
      <c r="AV349" s="211"/>
      <c r="AW349" s="211"/>
      <c r="AX349" s="211"/>
      <c r="AY349" s="211"/>
      <c r="BJ349" s="211"/>
      <c r="BP349" s="211"/>
      <c r="BQ349" s="211"/>
      <c r="BR349" s="211"/>
      <c r="BS349" s="211"/>
      <c r="BT349" s="211"/>
      <c r="BU349" s="211"/>
      <c r="BV349" s="211"/>
      <c r="BW349" s="211"/>
      <c r="BX349" s="211"/>
      <c r="BY349" s="211"/>
      <c r="BZ349" s="211"/>
      <c r="CA349" s="211"/>
      <c r="CB349" s="211"/>
      <c r="CC349" s="211"/>
      <c r="CD349" s="211"/>
      <c r="CE349" s="211"/>
      <c r="CF349" s="211"/>
      <c r="CG349" s="211"/>
      <c r="CH349" s="211"/>
      <c r="CI349" s="211"/>
      <c r="CJ349" s="211"/>
      <c r="CK349" s="211"/>
      <c r="CL349" s="211"/>
      <c r="CM349" s="211"/>
      <c r="CN349" s="211"/>
      <c r="CO349" s="211"/>
      <c r="CP349" s="211"/>
      <c r="CQ349" s="211"/>
      <c r="CR349" s="211"/>
      <c r="CS349" s="211"/>
      <c r="CT349" s="211"/>
      <c r="CU349" s="211"/>
      <c r="CV349" s="211"/>
      <c r="CW349" s="211"/>
    </row>
    <row r="350" s="210" customFormat="true" ht="12.75" hidden="false" customHeight="false" outlineLevel="0" collapsed="false">
      <c r="R350" s="211"/>
      <c r="AQ350" s="211"/>
      <c r="AS350" s="211"/>
      <c r="AT350" s="211"/>
      <c r="AU350" s="211"/>
      <c r="AV350" s="211"/>
      <c r="AW350" s="211"/>
      <c r="AX350" s="211"/>
      <c r="AY350" s="211"/>
      <c r="BJ350" s="211"/>
      <c r="BP350" s="211"/>
      <c r="BQ350" s="211"/>
      <c r="BR350" s="211"/>
      <c r="BS350" s="211"/>
      <c r="BT350" s="211"/>
      <c r="BU350" s="211"/>
      <c r="BV350" s="211"/>
      <c r="BW350" s="211"/>
      <c r="BX350" s="211"/>
      <c r="BY350" s="211"/>
      <c r="BZ350" s="211"/>
      <c r="CA350" s="211"/>
      <c r="CB350" s="211"/>
      <c r="CC350" s="211"/>
      <c r="CD350" s="211"/>
      <c r="CE350" s="211"/>
      <c r="CF350" s="211"/>
      <c r="CG350" s="211"/>
      <c r="CH350" s="211"/>
      <c r="CI350" s="211"/>
      <c r="CJ350" s="211"/>
      <c r="CK350" s="211"/>
      <c r="CL350" s="211"/>
      <c r="CM350" s="211"/>
      <c r="CN350" s="211"/>
      <c r="CO350" s="211"/>
      <c r="CP350" s="211"/>
      <c r="CQ350" s="211"/>
      <c r="CR350" s="211"/>
      <c r="CS350" s="211"/>
      <c r="CT350" s="211"/>
      <c r="CU350" s="211"/>
      <c r="CV350" s="211"/>
      <c r="CW350" s="211"/>
    </row>
    <row r="351" s="210" customFormat="true" ht="12.75" hidden="false" customHeight="false" outlineLevel="0" collapsed="false">
      <c r="R351" s="211"/>
      <c r="AQ351" s="211"/>
      <c r="AS351" s="211"/>
      <c r="AT351" s="211"/>
      <c r="AU351" s="211"/>
      <c r="AV351" s="211"/>
      <c r="AW351" s="211"/>
      <c r="AX351" s="211"/>
      <c r="AY351" s="211"/>
      <c r="BJ351" s="211"/>
      <c r="BP351" s="211"/>
      <c r="BQ351" s="211"/>
      <c r="BR351" s="211"/>
      <c r="BS351" s="211"/>
      <c r="BT351" s="211"/>
      <c r="BU351" s="211"/>
      <c r="BV351" s="211"/>
      <c r="BW351" s="211"/>
      <c r="BX351" s="211"/>
      <c r="BY351" s="211"/>
      <c r="BZ351" s="211"/>
      <c r="CA351" s="211"/>
      <c r="CB351" s="211"/>
      <c r="CC351" s="211"/>
      <c r="CD351" s="211"/>
      <c r="CE351" s="211"/>
      <c r="CF351" s="211"/>
      <c r="CG351" s="211"/>
      <c r="CH351" s="211"/>
      <c r="CI351" s="211"/>
      <c r="CJ351" s="211"/>
      <c r="CK351" s="211"/>
      <c r="CL351" s="211"/>
      <c r="CM351" s="211"/>
      <c r="CN351" s="211"/>
      <c r="CO351" s="211"/>
      <c r="CP351" s="211"/>
      <c r="CQ351" s="211"/>
      <c r="CR351" s="211"/>
      <c r="CS351" s="211"/>
      <c r="CT351" s="211"/>
      <c r="CU351" s="211"/>
      <c r="CV351" s="211"/>
      <c r="CW351" s="211"/>
    </row>
    <row r="352" s="210" customFormat="true" ht="12.75" hidden="false" customHeight="false" outlineLevel="0" collapsed="false">
      <c r="R352" s="211"/>
      <c r="AQ352" s="211"/>
      <c r="AS352" s="211"/>
      <c r="AT352" s="211"/>
      <c r="AU352" s="211"/>
      <c r="AV352" s="211"/>
      <c r="AW352" s="211"/>
      <c r="AX352" s="211"/>
      <c r="AY352" s="211"/>
      <c r="BJ352" s="211"/>
      <c r="BP352" s="211"/>
      <c r="BQ352" s="211"/>
      <c r="BR352" s="211"/>
      <c r="BS352" s="211"/>
      <c r="BT352" s="211"/>
      <c r="BU352" s="211"/>
      <c r="BV352" s="211"/>
      <c r="BW352" s="211"/>
      <c r="BX352" s="211"/>
      <c r="BY352" s="211"/>
      <c r="BZ352" s="211"/>
      <c r="CA352" s="211"/>
      <c r="CB352" s="211"/>
      <c r="CC352" s="211"/>
      <c r="CD352" s="211"/>
      <c r="CE352" s="211"/>
      <c r="CF352" s="211"/>
      <c r="CG352" s="211"/>
      <c r="CH352" s="211"/>
      <c r="CI352" s="211"/>
      <c r="CJ352" s="211"/>
      <c r="CK352" s="211"/>
      <c r="CL352" s="211"/>
      <c r="CM352" s="211"/>
      <c r="CN352" s="211"/>
      <c r="CO352" s="211"/>
      <c r="CP352" s="211"/>
      <c r="CQ352" s="211"/>
      <c r="CR352" s="211"/>
      <c r="CS352" s="211"/>
      <c r="CT352" s="211"/>
      <c r="CU352" s="211"/>
      <c r="CV352" s="211"/>
      <c r="CW352" s="211"/>
    </row>
    <row r="353" s="210" customFormat="true" ht="12.75" hidden="false" customHeight="false" outlineLevel="0" collapsed="false">
      <c r="R353" s="211"/>
      <c r="AQ353" s="211"/>
      <c r="AS353" s="211"/>
      <c r="AT353" s="211"/>
      <c r="AU353" s="211"/>
      <c r="AV353" s="211"/>
      <c r="AW353" s="211"/>
      <c r="AX353" s="211"/>
      <c r="AY353" s="211"/>
      <c r="BJ353" s="211"/>
      <c r="BP353" s="211"/>
      <c r="BQ353" s="211"/>
      <c r="BR353" s="211"/>
      <c r="BS353" s="211"/>
      <c r="BT353" s="211"/>
      <c r="BU353" s="211"/>
      <c r="BV353" s="211"/>
      <c r="BW353" s="211"/>
      <c r="BX353" s="211"/>
      <c r="BY353" s="211"/>
      <c r="BZ353" s="211"/>
      <c r="CA353" s="211"/>
      <c r="CB353" s="211"/>
      <c r="CC353" s="211"/>
      <c r="CD353" s="211"/>
      <c r="CE353" s="211"/>
      <c r="CF353" s="211"/>
      <c r="CG353" s="211"/>
      <c r="CH353" s="211"/>
      <c r="CI353" s="211"/>
      <c r="CJ353" s="211"/>
      <c r="CK353" s="211"/>
      <c r="CL353" s="211"/>
      <c r="CM353" s="211"/>
      <c r="CN353" s="211"/>
      <c r="CO353" s="211"/>
      <c r="CP353" s="211"/>
      <c r="CQ353" s="211"/>
      <c r="CR353" s="211"/>
      <c r="CS353" s="211"/>
      <c r="CT353" s="211"/>
      <c r="CU353" s="211"/>
      <c r="CV353" s="211"/>
      <c r="CW353" s="211"/>
    </row>
    <row r="354" s="210" customFormat="true" ht="12.75" hidden="false" customHeight="false" outlineLevel="0" collapsed="false">
      <c r="R354" s="211"/>
      <c r="AQ354" s="211"/>
      <c r="AS354" s="211"/>
      <c r="AT354" s="211"/>
      <c r="AU354" s="211"/>
      <c r="AV354" s="211"/>
      <c r="AW354" s="211"/>
      <c r="AX354" s="211"/>
      <c r="AY354" s="211"/>
      <c r="BJ354" s="211"/>
      <c r="BP354" s="211"/>
      <c r="BQ354" s="211"/>
      <c r="BR354" s="211"/>
      <c r="BS354" s="211"/>
      <c r="BT354" s="211"/>
      <c r="BU354" s="211"/>
      <c r="BV354" s="211"/>
      <c r="BW354" s="211"/>
      <c r="BX354" s="211"/>
      <c r="BY354" s="211"/>
      <c r="BZ354" s="211"/>
      <c r="CA354" s="211"/>
      <c r="CB354" s="211"/>
      <c r="CC354" s="211"/>
      <c r="CD354" s="211"/>
      <c r="CE354" s="211"/>
      <c r="CF354" s="211"/>
      <c r="CG354" s="211"/>
      <c r="CH354" s="211"/>
      <c r="CI354" s="211"/>
      <c r="CJ354" s="211"/>
      <c r="CK354" s="211"/>
      <c r="CL354" s="211"/>
      <c r="CM354" s="211"/>
      <c r="CN354" s="211"/>
      <c r="CO354" s="211"/>
      <c r="CP354" s="211"/>
      <c r="CQ354" s="211"/>
      <c r="CR354" s="211"/>
      <c r="CS354" s="211"/>
      <c r="CT354" s="211"/>
      <c r="CU354" s="211"/>
      <c r="CV354" s="211"/>
      <c r="CW354" s="211"/>
    </row>
    <row r="355" s="210" customFormat="true" ht="12.75" hidden="false" customHeight="false" outlineLevel="0" collapsed="false">
      <c r="R355" s="211"/>
      <c r="AQ355" s="211"/>
      <c r="AS355" s="211"/>
      <c r="AT355" s="211"/>
      <c r="AU355" s="211"/>
      <c r="AV355" s="211"/>
      <c r="AW355" s="211"/>
      <c r="AX355" s="211"/>
      <c r="AY355" s="211"/>
      <c r="BJ355" s="211"/>
      <c r="BP355" s="211"/>
      <c r="BQ355" s="211"/>
      <c r="BR355" s="211"/>
      <c r="BS355" s="211"/>
      <c r="BT355" s="211"/>
      <c r="BU355" s="211"/>
      <c r="BV355" s="211"/>
      <c r="BW355" s="211"/>
      <c r="BX355" s="211"/>
      <c r="BY355" s="211"/>
      <c r="BZ355" s="211"/>
      <c r="CA355" s="211"/>
      <c r="CB355" s="211"/>
      <c r="CC355" s="211"/>
      <c r="CD355" s="211"/>
      <c r="CE355" s="211"/>
      <c r="CF355" s="211"/>
      <c r="CG355" s="211"/>
      <c r="CH355" s="211"/>
      <c r="CI355" s="211"/>
      <c r="CJ355" s="211"/>
      <c r="CK355" s="211"/>
      <c r="CL355" s="211"/>
      <c r="CM355" s="211"/>
      <c r="CN355" s="211"/>
      <c r="CO355" s="211"/>
      <c r="CP355" s="211"/>
      <c r="CQ355" s="211"/>
      <c r="CR355" s="211"/>
      <c r="CS355" s="211"/>
      <c r="CT355" s="211"/>
      <c r="CU355" s="211"/>
      <c r="CV355" s="211"/>
      <c r="CW355" s="211"/>
    </row>
    <row r="356" s="210" customFormat="true" ht="12.75" hidden="false" customHeight="false" outlineLevel="0" collapsed="false">
      <c r="R356" s="211"/>
      <c r="AQ356" s="211"/>
      <c r="AS356" s="211"/>
      <c r="AT356" s="211"/>
      <c r="AU356" s="211"/>
      <c r="AV356" s="211"/>
      <c r="AW356" s="211"/>
      <c r="AX356" s="211"/>
      <c r="AY356" s="211"/>
      <c r="BJ356" s="211"/>
      <c r="BP356" s="211"/>
      <c r="BQ356" s="211"/>
      <c r="BR356" s="211"/>
      <c r="BS356" s="211"/>
      <c r="BT356" s="211"/>
      <c r="BU356" s="211"/>
      <c r="BV356" s="211"/>
      <c r="BW356" s="211"/>
      <c r="BX356" s="211"/>
      <c r="BY356" s="211"/>
      <c r="BZ356" s="211"/>
      <c r="CA356" s="211"/>
      <c r="CB356" s="211"/>
      <c r="CC356" s="211"/>
      <c r="CD356" s="211"/>
      <c r="CE356" s="211"/>
      <c r="CF356" s="211"/>
      <c r="CG356" s="211"/>
      <c r="CH356" s="211"/>
      <c r="CI356" s="211"/>
      <c r="CJ356" s="211"/>
      <c r="CK356" s="211"/>
      <c r="CL356" s="211"/>
      <c r="CM356" s="211"/>
      <c r="CN356" s="211"/>
      <c r="CO356" s="211"/>
      <c r="CP356" s="211"/>
      <c r="CQ356" s="211"/>
      <c r="CR356" s="211"/>
      <c r="CS356" s="211"/>
      <c r="CT356" s="211"/>
      <c r="CU356" s="211"/>
      <c r="CV356" s="211"/>
      <c r="CW356" s="211"/>
    </row>
    <row r="357" s="210" customFormat="true" ht="12.75" hidden="false" customHeight="false" outlineLevel="0" collapsed="false">
      <c r="R357" s="211"/>
      <c r="AQ357" s="211"/>
      <c r="AS357" s="211"/>
      <c r="AT357" s="211"/>
      <c r="AU357" s="211"/>
      <c r="AV357" s="211"/>
      <c r="AW357" s="211"/>
      <c r="AX357" s="211"/>
      <c r="AY357" s="211"/>
      <c r="BJ357" s="211"/>
      <c r="BP357" s="211"/>
      <c r="BQ357" s="211"/>
      <c r="BR357" s="211"/>
      <c r="BS357" s="211"/>
      <c r="BT357" s="211"/>
      <c r="BU357" s="211"/>
      <c r="BV357" s="211"/>
      <c r="BW357" s="211"/>
      <c r="BX357" s="211"/>
      <c r="BY357" s="211"/>
      <c r="BZ357" s="211"/>
      <c r="CA357" s="211"/>
      <c r="CB357" s="211"/>
      <c r="CC357" s="211"/>
      <c r="CD357" s="211"/>
      <c r="CE357" s="211"/>
      <c r="CF357" s="211"/>
      <c r="CG357" s="211"/>
      <c r="CH357" s="211"/>
      <c r="CI357" s="211"/>
      <c r="CJ357" s="211"/>
      <c r="CK357" s="211"/>
      <c r="CL357" s="211"/>
      <c r="CM357" s="211"/>
      <c r="CN357" s="211"/>
      <c r="CO357" s="211"/>
      <c r="CP357" s="211"/>
      <c r="CQ357" s="211"/>
      <c r="CR357" s="211"/>
      <c r="CS357" s="211"/>
      <c r="CT357" s="211"/>
      <c r="CU357" s="211"/>
      <c r="CV357" s="211"/>
      <c r="CW357" s="211"/>
    </row>
    <row r="358" s="210" customFormat="true" ht="12.75" hidden="false" customHeight="false" outlineLevel="0" collapsed="false">
      <c r="R358" s="211"/>
      <c r="AQ358" s="211"/>
      <c r="AS358" s="211"/>
      <c r="AT358" s="211"/>
      <c r="AU358" s="211"/>
      <c r="AV358" s="211"/>
      <c r="AW358" s="211"/>
      <c r="AX358" s="211"/>
      <c r="AY358" s="211"/>
      <c r="BJ358" s="211"/>
      <c r="BP358" s="211"/>
      <c r="BQ358" s="211"/>
      <c r="BR358" s="211"/>
      <c r="BS358" s="211"/>
      <c r="BT358" s="211"/>
      <c r="BU358" s="211"/>
      <c r="BV358" s="211"/>
      <c r="BW358" s="211"/>
      <c r="BX358" s="211"/>
      <c r="BY358" s="211"/>
      <c r="BZ358" s="211"/>
      <c r="CA358" s="211"/>
      <c r="CB358" s="211"/>
      <c r="CC358" s="211"/>
      <c r="CD358" s="211"/>
      <c r="CE358" s="211"/>
      <c r="CF358" s="211"/>
      <c r="CG358" s="211"/>
      <c r="CH358" s="211"/>
      <c r="CI358" s="211"/>
      <c r="CJ358" s="211"/>
      <c r="CK358" s="211"/>
      <c r="CL358" s="211"/>
      <c r="CM358" s="211"/>
      <c r="CN358" s="211"/>
      <c r="CO358" s="211"/>
      <c r="CP358" s="211"/>
      <c r="CQ358" s="211"/>
      <c r="CR358" s="211"/>
      <c r="CS358" s="211"/>
      <c r="CT358" s="211"/>
      <c r="CU358" s="211"/>
      <c r="CV358" s="211"/>
      <c r="CW358" s="211"/>
    </row>
    <row r="359" s="210" customFormat="true" ht="12.75" hidden="false" customHeight="false" outlineLevel="0" collapsed="false">
      <c r="R359" s="211"/>
      <c r="AQ359" s="211"/>
      <c r="AS359" s="211"/>
      <c r="AT359" s="211"/>
      <c r="AU359" s="211"/>
      <c r="AV359" s="211"/>
      <c r="AW359" s="211"/>
      <c r="AX359" s="211"/>
      <c r="AY359" s="211"/>
      <c r="BJ359" s="211"/>
      <c r="BP359" s="211"/>
      <c r="BQ359" s="211"/>
      <c r="BR359" s="211"/>
      <c r="BS359" s="211"/>
      <c r="BT359" s="211"/>
      <c r="BU359" s="211"/>
      <c r="BV359" s="211"/>
      <c r="BW359" s="211"/>
      <c r="BX359" s="211"/>
      <c r="BY359" s="211"/>
      <c r="BZ359" s="211"/>
      <c r="CA359" s="211"/>
      <c r="CB359" s="211"/>
      <c r="CC359" s="211"/>
      <c r="CD359" s="211"/>
      <c r="CE359" s="211"/>
      <c r="CF359" s="211"/>
      <c r="CG359" s="211"/>
      <c r="CH359" s="211"/>
      <c r="CI359" s="211"/>
      <c r="CJ359" s="211"/>
      <c r="CK359" s="211"/>
      <c r="CL359" s="211"/>
      <c r="CM359" s="211"/>
      <c r="CN359" s="211"/>
      <c r="CO359" s="211"/>
      <c r="CP359" s="211"/>
      <c r="CQ359" s="211"/>
      <c r="CR359" s="211"/>
      <c r="CS359" s="211"/>
      <c r="CT359" s="211"/>
      <c r="CU359" s="211"/>
      <c r="CV359" s="211"/>
      <c r="CW359" s="211"/>
    </row>
    <row r="360" s="210" customFormat="true" ht="12.75" hidden="false" customHeight="false" outlineLevel="0" collapsed="false">
      <c r="R360" s="211"/>
      <c r="AQ360" s="211"/>
      <c r="AS360" s="211"/>
      <c r="AT360" s="211"/>
      <c r="AU360" s="211"/>
      <c r="AV360" s="211"/>
      <c r="AW360" s="211"/>
      <c r="AX360" s="211"/>
      <c r="AY360" s="211"/>
      <c r="BJ360" s="211"/>
      <c r="BP360" s="211"/>
      <c r="BQ360" s="211"/>
      <c r="BR360" s="211"/>
      <c r="BS360" s="211"/>
      <c r="BT360" s="211"/>
      <c r="BU360" s="211"/>
      <c r="BV360" s="211"/>
      <c r="BW360" s="211"/>
      <c r="BX360" s="211"/>
      <c r="BY360" s="211"/>
      <c r="BZ360" s="211"/>
      <c r="CA360" s="211"/>
      <c r="CB360" s="211"/>
      <c r="CC360" s="211"/>
      <c r="CD360" s="211"/>
      <c r="CE360" s="211"/>
      <c r="CF360" s="211"/>
      <c r="CG360" s="211"/>
      <c r="CH360" s="211"/>
      <c r="CI360" s="211"/>
      <c r="CJ360" s="211"/>
      <c r="CK360" s="211"/>
      <c r="CL360" s="211"/>
      <c r="CM360" s="211"/>
      <c r="CN360" s="211"/>
      <c r="CO360" s="211"/>
      <c r="CP360" s="211"/>
      <c r="CQ360" s="211"/>
      <c r="CR360" s="211"/>
      <c r="CS360" s="211"/>
      <c r="CT360" s="211"/>
      <c r="CU360" s="211"/>
      <c r="CV360" s="211"/>
      <c r="CW360" s="211"/>
    </row>
    <row r="361" s="210" customFormat="true" ht="12.75" hidden="false" customHeight="false" outlineLevel="0" collapsed="false">
      <c r="R361" s="211"/>
      <c r="AQ361" s="211"/>
      <c r="AS361" s="211"/>
      <c r="AT361" s="211"/>
      <c r="AU361" s="211"/>
      <c r="AV361" s="211"/>
      <c r="AW361" s="211"/>
      <c r="AX361" s="211"/>
      <c r="AY361" s="211"/>
      <c r="BJ361" s="211"/>
      <c r="BP361" s="211"/>
      <c r="BQ361" s="211"/>
      <c r="BR361" s="211"/>
      <c r="BS361" s="211"/>
      <c r="BT361" s="211"/>
      <c r="BU361" s="211"/>
      <c r="BV361" s="211"/>
      <c r="BW361" s="211"/>
      <c r="BX361" s="211"/>
      <c r="BY361" s="211"/>
      <c r="BZ361" s="211"/>
      <c r="CA361" s="211"/>
      <c r="CB361" s="211"/>
      <c r="CC361" s="211"/>
      <c r="CD361" s="211"/>
      <c r="CE361" s="211"/>
      <c r="CF361" s="211"/>
      <c r="CG361" s="211"/>
      <c r="CH361" s="211"/>
      <c r="CI361" s="211"/>
      <c r="CJ361" s="211"/>
      <c r="CK361" s="211"/>
      <c r="CL361" s="211"/>
      <c r="CM361" s="211"/>
      <c r="CN361" s="211"/>
      <c r="CO361" s="211"/>
      <c r="CP361" s="211"/>
      <c r="CQ361" s="211"/>
      <c r="CR361" s="211"/>
      <c r="CS361" s="211"/>
      <c r="CT361" s="211"/>
      <c r="CU361" s="211"/>
      <c r="CV361" s="211"/>
      <c r="CW361" s="211"/>
    </row>
    <row r="362" s="210" customFormat="true" ht="12.75" hidden="false" customHeight="false" outlineLevel="0" collapsed="false">
      <c r="R362" s="211"/>
      <c r="AQ362" s="211"/>
      <c r="AS362" s="211"/>
      <c r="AT362" s="211"/>
      <c r="AU362" s="211"/>
      <c r="AV362" s="211"/>
      <c r="AW362" s="211"/>
      <c r="AX362" s="211"/>
      <c r="AY362" s="211"/>
      <c r="BJ362" s="211"/>
      <c r="BP362" s="211"/>
      <c r="BQ362" s="211"/>
      <c r="BR362" s="211"/>
      <c r="BS362" s="211"/>
      <c r="BT362" s="211"/>
      <c r="BU362" s="211"/>
      <c r="BV362" s="211"/>
      <c r="BW362" s="211"/>
      <c r="BX362" s="211"/>
      <c r="BY362" s="211"/>
      <c r="BZ362" s="211"/>
      <c r="CA362" s="211"/>
      <c r="CB362" s="211"/>
      <c r="CC362" s="211"/>
      <c r="CD362" s="211"/>
      <c r="CE362" s="211"/>
      <c r="CF362" s="211"/>
      <c r="CG362" s="211"/>
      <c r="CH362" s="211"/>
      <c r="CI362" s="211"/>
      <c r="CJ362" s="211"/>
      <c r="CK362" s="211"/>
      <c r="CL362" s="211"/>
      <c r="CM362" s="211"/>
      <c r="CN362" s="211"/>
      <c r="CO362" s="211"/>
      <c r="CP362" s="211"/>
      <c r="CQ362" s="211"/>
      <c r="CR362" s="211"/>
      <c r="CS362" s="211"/>
      <c r="CT362" s="211"/>
      <c r="CU362" s="211"/>
      <c r="CV362" s="211"/>
      <c r="CW362" s="211"/>
    </row>
    <row r="363" s="210" customFormat="true" ht="12.75" hidden="false" customHeight="false" outlineLevel="0" collapsed="false">
      <c r="R363" s="211"/>
      <c r="AQ363" s="211"/>
      <c r="AS363" s="211"/>
      <c r="AT363" s="211"/>
      <c r="AU363" s="211"/>
      <c r="AV363" s="211"/>
      <c r="AW363" s="211"/>
      <c r="AX363" s="211"/>
      <c r="AY363" s="211"/>
      <c r="BJ363" s="211"/>
      <c r="BP363" s="211"/>
      <c r="BQ363" s="211"/>
      <c r="BR363" s="211"/>
      <c r="BS363" s="211"/>
      <c r="BT363" s="211"/>
      <c r="BU363" s="211"/>
      <c r="BV363" s="211"/>
      <c r="BW363" s="211"/>
      <c r="BX363" s="211"/>
      <c r="BY363" s="211"/>
      <c r="BZ363" s="211"/>
      <c r="CA363" s="211"/>
      <c r="CB363" s="211"/>
      <c r="CC363" s="211"/>
      <c r="CD363" s="211"/>
      <c r="CE363" s="211"/>
      <c r="CF363" s="211"/>
      <c r="CG363" s="211"/>
      <c r="CH363" s="211"/>
      <c r="CI363" s="211"/>
      <c r="CJ363" s="211"/>
      <c r="CK363" s="211"/>
      <c r="CL363" s="211"/>
      <c r="CM363" s="211"/>
      <c r="CN363" s="211"/>
      <c r="CO363" s="211"/>
      <c r="CP363" s="211"/>
      <c r="CQ363" s="211"/>
      <c r="CR363" s="211"/>
      <c r="CS363" s="211"/>
      <c r="CT363" s="211"/>
      <c r="CU363" s="211"/>
      <c r="CV363" s="211"/>
      <c r="CW363" s="211"/>
    </row>
    <row r="364" s="210" customFormat="true" ht="12.75" hidden="false" customHeight="false" outlineLevel="0" collapsed="false">
      <c r="R364" s="211"/>
      <c r="AQ364" s="211"/>
      <c r="AS364" s="211"/>
      <c r="AT364" s="211"/>
      <c r="AU364" s="211"/>
      <c r="AV364" s="211"/>
      <c r="AW364" s="211"/>
      <c r="AX364" s="211"/>
      <c r="AY364" s="211"/>
      <c r="BJ364" s="211"/>
      <c r="BP364" s="211"/>
      <c r="BQ364" s="211"/>
      <c r="BR364" s="211"/>
      <c r="BS364" s="211"/>
      <c r="BT364" s="211"/>
      <c r="BU364" s="211"/>
      <c r="BV364" s="211"/>
      <c r="BW364" s="211"/>
      <c r="BX364" s="211"/>
      <c r="BY364" s="211"/>
      <c r="BZ364" s="211"/>
      <c r="CA364" s="211"/>
      <c r="CB364" s="211"/>
      <c r="CC364" s="211"/>
      <c r="CD364" s="211"/>
      <c r="CE364" s="211"/>
      <c r="CF364" s="211"/>
      <c r="CG364" s="211"/>
      <c r="CH364" s="211"/>
      <c r="CI364" s="211"/>
      <c r="CJ364" s="211"/>
      <c r="CK364" s="211"/>
      <c r="CL364" s="211"/>
      <c r="CM364" s="211"/>
      <c r="CN364" s="211"/>
      <c r="CO364" s="211"/>
      <c r="CP364" s="211"/>
      <c r="CQ364" s="211"/>
      <c r="CR364" s="211"/>
      <c r="CS364" s="211"/>
      <c r="CT364" s="211"/>
      <c r="CU364" s="211"/>
      <c r="CV364" s="211"/>
      <c r="CW364" s="211"/>
    </row>
    <row r="365" s="210" customFormat="true" ht="12.75" hidden="false" customHeight="false" outlineLevel="0" collapsed="false">
      <c r="R365" s="211"/>
      <c r="AQ365" s="211"/>
      <c r="AS365" s="211"/>
      <c r="AT365" s="211"/>
      <c r="AU365" s="211"/>
      <c r="AV365" s="211"/>
      <c r="AW365" s="211"/>
      <c r="AX365" s="211"/>
      <c r="AY365" s="211"/>
      <c r="BJ365" s="211"/>
      <c r="BP365" s="211"/>
      <c r="BQ365" s="211"/>
      <c r="BR365" s="211"/>
      <c r="BS365" s="211"/>
      <c r="BT365" s="211"/>
      <c r="BU365" s="211"/>
      <c r="BV365" s="211"/>
      <c r="BW365" s="211"/>
      <c r="BX365" s="211"/>
      <c r="BY365" s="211"/>
      <c r="BZ365" s="211"/>
      <c r="CA365" s="211"/>
      <c r="CB365" s="211"/>
      <c r="CC365" s="211"/>
      <c r="CD365" s="211"/>
      <c r="CE365" s="211"/>
      <c r="CF365" s="211"/>
      <c r="CG365" s="211"/>
      <c r="CH365" s="211"/>
      <c r="CI365" s="211"/>
      <c r="CJ365" s="211"/>
      <c r="CK365" s="211"/>
      <c r="CL365" s="211"/>
      <c r="CM365" s="211"/>
      <c r="CN365" s="211"/>
      <c r="CO365" s="211"/>
      <c r="CP365" s="211"/>
      <c r="CQ365" s="211"/>
      <c r="CR365" s="211"/>
      <c r="CS365" s="211"/>
      <c r="CT365" s="211"/>
      <c r="CU365" s="211"/>
      <c r="CV365" s="211"/>
      <c r="CW365" s="211"/>
    </row>
    <row r="366" s="210" customFormat="true" ht="12.75" hidden="false" customHeight="false" outlineLevel="0" collapsed="false">
      <c r="R366" s="211"/>
      <c r="AQ366" s="211"/>
      <c r="AS366" s="211"/>
      <c r="AT366" s="211"/>
      <c r="AU366" s="211"/>
      <c r="AV366" s="211"/>
      <c r="AW366" s="211"/>
      <c r="AX366" s="211"/>
      <c r="AY366" s="211"/>
      <c r="BJ366" s="211"/>
      <c r="BP366" s="211"/>
      <c r="BQ366" s="211"/>
      <c r="BR366" s="211"/>
      <c r="BS366" s="211"/>
      <c r="BT366" s="211"/>
      <c r="BU366" s="211"/>
      <c r="BV366" s="211"/>
      <c r="BW366" s="211"/>
      <c r="BX366" s="211"/>
      <c r="BY366" s="211"/>
      <c r="BZ366" s="211"/>
      <c r="CA366" s="211"/>
      <c r="CB366" s="211"/>
      <c r="CC366" s="211"/>
      <c r="CD366" s="211"/>
      <c r="CE366" s="211"/>
      <c r="CF366" s="211"/>
      <c r="CG366" s="211"/>
      <c r="CH366" s="211"/>
      <c r="CI366" s="211"/>
      <c r="CJ366" s="211"/>
      <c r="CK366" s="211"/>
      <c r="CL366" s="211"/>
      <c r="CM366" s="211"/>
      <c r="CN366" s="211"/>
      <c r="CO366" s="211"/>
      <c r="CP366" s="211"/>
      <c r="CQ366" s="211"/>
      <c r="CR366" s="211"/>
      <c r="CS366" s="211"/>
      <c r="CT366" s="211"/>
      <c r="CU366" s="211"/>
      <c r="CV366" s="211"/>
      <c r="CW366" s="211"/>
    </row>
    <row r="367" s="210" customFormat="true" ht="12.75" hidden="false" customHeight="false" outlineLevel="0" collapsed="false">
      <c r="R367" s="211"/>
      <c r="AQ367" s="211"/>
      <c r="AS367" s="211"/>
      <c r="AT367" s="211"/>
      <c r="AU367" s="211"/>
      <c r="AV367" s="211"/>
      <c r="AW367" s="211"/>
      <c r="AX367" s="211"/>
      <c r="AY367" s="211"/>
      <c r="BJ367" s="211"/>
      <c r="BP367" s="211"/>
      <c r="BQ367" s="211"/>
      <c r="BR367" s="211"/>
      <c r="BS367" s="211"/>
      <c r="BT367" s="211"/>
      <c r="BU367" s="211"/>
      <c r="BV367" s="211"/>
      <c r="BW367" s="211"/>
      <c r="BX367" s="211"/>
      <c r="BY367" s="211"/>
      <c r="BZ367" s="211"/>
      <c r="CA367" s="211"/>
      <c r="CB367" s="211"/>
      <c r="CC367" s="211"/>
      <c r="CD367" s="211"/>
      <c r="CE367" s="211"/>
      <c r="CF367" s="211"/>
      <c r="CG367" s="211"/>
      <c r="CH367" s="211"/>
      <c r="CI367" s="211"/>
      <c r="CJ367" s="211"/>
      <c r="CK367" s="211"/>
      <c r="CL367" s="211"/>
      <c r="CM367" s="211"/>
      <c r="CN367" s="211"/>
      <c r="CO367" s="211"/>
      <c r="CP367" s="211"/>
      <c r="CQ367" s="211"/>
      <c r="CR367" s="211"/>
      <c r="CS367" s="211"/>
      <c r="CT367" s="211"/>
      <c r="CU367" s="211"/>
      <c r="CV367" s="211"/>
      <c r="CW367" s="211"/>
    </row>
    <row r="368" s="210" customFormat="true" ht="12.75" hidden="false" customHeight="false" outlineLevel="0" collapsed="false">
      <c r="R368" s="211"/>
      <c r="AQ368" s="211"/>
      <c r="AS368" s="211"/>
      <c r="AT368" s="211"/>
      <c r="AU368" s="211"/>
      <c r="AV368" s="211"/>
      <c r="AW368" s="211"/>
      <c r="AX368" s="211"/>
      <c r="AY368" s="211"/>
      <c r="BJ368" s="211"/>
      <c r="BP368" s="211"/>
      <c r="BQ368" s="211"/>
      <c r="BR368" s="211"/>
      <c r="BS368" s="211"/>
      <c r="BT368" s="211"/>
      <c r="BU368" s="211"/>
      <c r="BV368" s="211"/>
      <c r="BW368" s="211"/>
      <c r="BX368" s="211"/>
      <c r="BY368" s="211"/>
      <c r="BZ368" s="211"/>
      <c r="CA368" s="211"/>
      <c r="CB368" s="211"/>
      <c r="CC368" s="211"/>
      <c r="CD368" s="211"/>
      <c r="CE368" s="211"/>
      <c r="CF368" s="211"/>
      <c r="CG368" s="211"/>
      <c r="CH368" s="211"/>
      <c r="CI368" s="211"/>
      <c r="CJ368" s="211"/>
      <c r="CK368" s="211"/>
      <c r="CL368" s="211"/>
      <c r="CM368" s="211"/>
      <c r="CN368" s="211"/>
      <c r="CO368" s="211"/>
      <c r="CP368" s="211"/>
      <c r="CQ368" s="211"/>
      <c r="CR368" s="211"/>
      <c r="CS368" s="211"/>
      <c r="CT368" s="211"/>
      <c r="CU368" s="211"/>
      <c r="CV368" s="211"/>
      <c r="CW368" s="211"/>
    </row>
    <row r="369" s="210" customFormat="true" ht="12.75" hidden="false" customHeight="false" outlineLevel="0" collapsed="false">
      <c r="R369" s="211"/>
      <c r="AQ369" s="211"/>
      <c r="AS369" s="211"/>
      <c r="AT369" s="211"/>
      <c r="AU369" s="211"/>
      <c r="AV369" s="211"/>
      <c r="AW369" s="211"/>
      <c r="AX369" s="211"/>
      <c r="AY369" s="211"/>
      <c r="BJ369" s="211"/>
      <c r="BP369" s="211"/>
      <c r="BQ369" s="211"/>
      <c r="BR369" s="211"/>
      <c r="BS369" s="211"/>
      <c r="BT369" s="211"/>
      <c r="BU369" s="211"/>
      <c r="BV369" s="211"/>
      <c r="BW369" s="211"/>
      <c r="BX369" s="211"/>
      <c r="BY369" s="211"/>
      <c r="BZ369" s="211"/>
      <c r="CA369" s="211"/>
      <c r="CB369" s="211"/>
      <c r="CC369" s="211"/>
      <c r="CD369" s="211"/>
      <c r="CE369" s="211"/>
      <c r="CF369" s="211"/>
      <c r="CG369" s="211"/>
      <c r="CH369" s="211"/>
      <c r="CI369" s="211"/>
      <c r="CJ369" s="211"/>
      <c r="CK369" s="211"/>
      <c r="CL369" s="211"/>
      <c r="CM369" s="211"/>
      <c r="CN369" s="211"/>
      <c r="CO369" s="211"/>
      <c r="CP369" s="211"/>
      <c r="CQ369" s="211"/>
      <c r="CR369" s="211"/>
      <c r="CS369" s="211"/>
      <c r="CT369" s="211"/>
      <c r="CU369" s="211"/>
      <c r="CV369" s="211"/>
      <c r="CW369" s="211"/>
    </row>
    <row r="370" s="210" customFormat="true" ht="12.75" hidden="false" customHeight="false" outlineLevel="0" collapsed="false">
      <c r="R370" s="211"/>
      <c r="AQ370" s="211"/>
      <c r="AS370" s="211"/>
      <c r="AT370" s="211"/>
      <c r="AU370" s="211"/>
      <c r="AV370" s="211"/>
      <c r="AW370" s="211"/>
      <c r="AX370" s="211"/>
      <c r="AY370" s="211"/>
      <c r="BJ370" s="211"/>
      <c r="BP370" s="211"/>
      <c r="BQ370" s="211"/>
      <c r="BR370" s="211"/>
      <c r="BS370" s="211"/>
      <c r="BT370" s="211"/>
      <c r="BU370" s="211"/>
      <c r="BV370" s="211"/>
      <c r="BW370" s="211"/>
      <c r="BX370" s="211"/>
      <c r="BY370" s="211"/>
      <c r="BZ370" s="211"/>
      <c r="CA370" s="211"/>
      <c r="CB370" s="211"/>
      <c r="CC370" s="211"/>
      <c r="CD370" s="211"/>
      <c r="CE370" s="211"/>
      <c r="CF370" s="211"/>
      <c r="CG370" s="211"/>
      <c r="CH370" s="211"/>
      <c r="CI370" s="211"/>
      <c r="CJ370" s="211"/>
      <c r="CK370" s="211"/>
      <c r="CL370" s="211"/>
      <c r="CM370" s="211"/>
      <c r="CN370" s="211"/>
      <c r="CO370" s="211"/>
      <c r="CP370" s="211"/>
      <c r="CQ370" s="211"/>
      <c r="CR370" s="211"/>
      <c r="CS370" s="211"/>
      <c r="CT370" s="211"/>
      <c r="CU370" s="211"/>
      <c r="CV370" s="211"/>
      <c r="CW370" s="211"/>
    </row>
    <row r="371" s="210" customFormat="true" ht="12.75" hidden="false" customHeight="false" outlineLevel="0" collapsed="false">
      <c r="R371" s="211"/>
      <c r="AQ371" s="211"/>
      <c r="AS371" s="211"/>
      <c r="AT371" s="211"/>
      <c r="AU371" s="211"/>
      <c r="AV371" s="211"/>
      <c r="AW371" s="211"/>
      <c r="AX371" s="211"/>
      <c r="AY371" s="211"/>
      <c r="BJ371" s="211"/>
      <c r="BP371" s="211"/>
      <c r="BQ371" s="211"/>
      <c r="BR371" s="211"/>
      <c r="BS371" s="211"/>
      <c r="BT371" s="211"/>
      <c r="BU371" s="211"/>
      <c r="BV371" s="211"/>
      <c r="BW371" s="211"/>
      <c r="BX371" s="211"/>
      <c r="BY371" s="211"/>
      <c r="BZ371" s="211"/>
      <c r="CA371" s="211"/>
      <c r="CB371" s="211"/>
      <c r="CC371" s="211"/>
      <c r="CD371" s="211"/>
      <c r="CE371" s="211"/>
      <c r="CF371" s="211"/>
      <c r="CG371" s="211"/>
      <c r="CH371" s="211"/>
      <c r="CI371" s="211"/>
      <c r="CJ371" s="211"/>
      <c r="CK371" s="211"/>
      <c r="CL371" s="211"/>
      <c r="CM371" s="211"/>
      <c r="CN371" s="211"/>
      <c r="CO371" s="211"/>
      <c r="CP371" s="211"/>
      <c r="CQ371" s="211"/>
      <c r="CR371" s="211"/>
      <c r="CS371" s="211"/>
      <c r="CT371" s="211"/>
      <c r="CU371" s="211"/>
      <c r="CV371" s="211"/>
      <c r="CW371" s="211"/>
    </row>
    <row r="372" s="210" customFormat="true" ht="12.75" hidden="false" customHeight="false" outlineLevel="0" collapsed="false">
      <c r="R372" s="211"/>
      <c r="AQ372" s="211"/>
      <c r="AS372" s="211"/>
      <c r="AT372" s="211"/>
      <c r="AU372" s="211"/>
      <c r="AV372" s="211"/>
      <c r="AW372" s="211"/>
      <c r="AX372" s="211"/>
      <c r="AY372" s="211"/>
      <c r="BJ372" s="211"/>
      <c r="BP372" s="211"/>
      <c r="BQ372" s="211"/>
      <c r="BR372" s="211"/>
      <c r="BS372" s="211"/>
      <c r="BT372" s="211"/>
      <c r="BU372" s="211"/>
      <c r="BV372" s="211"/>
      <c r="BW372" s="211"/>
      <c r="BX372" s="211"/>
      <c r="BY372" s="211"/>
      <c r="BZ372" s="211"/>
      <c r="CA372" s="211"/>
      <c r="CB372" s="211"/>
      <c r="CC372" s="211"/>
      <c r="CD372" s="211"/>
      <c r="CE372" s="211"/>
      <c r="CF372" s="211"/>
      <c r="CG372" s="211"/>
      <c r="CH372" s="211"/>
      <c r="CI372" s="211"/>
      <c r="CJ372" s="211"/>
      <c r="CK372" s="211"/>
      <c r="CL372" s="211"/>
      <c r="CM372" s="211"/>
      <c r="CN372" s="211"/>
      <c r="CO372" s="211"/>
      <c r="CP372" s="211"/>
      <c r="CQ372" s="211"/>
      <c r="CR372" s="211"/>
      <c r="CS372" s="211"/>
      <c r="CT372" s="211"/>
      <c r="CU372" s="211"/>
      <c r="CV372" s="211"/>
      <c r="CW372" s="211"/>
    </row>
    <row r="373" s="210" customFormat="true" ht="12.75" hidden="false" customHeight="false" outlineLevel="0" collapsed="false">
      <c r="R373" s="211"/>
      <c r="AQ373" s="211"/>
      <c r="AS373" s="211"/>
      <c r="AT373" s="211"/>
      <c r="AU373" s="211"/>
      <c r="AV373" s="211"/>
      <c r="AW373" s="211"/>
      <c r="AX373" s="211"/>
      <c r="AY373" s="211"/>
      <c r="BJ373" s="211"/>
      <c r="BP373" s="211"/>
      <c r="BQ373" s="211"/>
      <c r="BR373" s="211"/>
      <c r="BS373" s="211"/>
      <c r="BT373" s="211"/>
      <c r="BU373" s="211"/>
      <c r="BV373" s="211"/>
      <c r="BW373" s="211"/>
      <c r="BX373" s="211"/>
      <c r="BY373" s="211"/>
      <c r="BZ373" s="211"/>
      <c r="CA373" s="211"/>
      <c r="CB373" s="211"/>
      <c r="CC373" s="211"/>
      <c r="CD373" s="211"/>
      <c r="CE373" s="211"/>
      <c r="CF373" s="211"/>
      <c r="CG373" s="211"/>
      <c r="CH373" s="211"/>
      <c r="CI373" s="211"/>
      <c r="CJ373" s="211"/>
      <c r="CK373" s="211"/>
      <c r="CL373" s="211"/>
      <c r="CM373" s="211"/>
      <c r="CN373" s="211"/>
      <c r="CO373" s="211"/>
      <c r="CP373" s="211"/>
      <c r="CQ373" s="211"/>
      <c r="CR373" s="211"/>
      <c r="CS373" s="211"/>
      <c r="CT373" s="211"/>
      <c r="CU373" s="211"/>
      <c r="CV373" s="211"/>
      <c r="CW373" s="211"/>
    </row>
    <row r="374" s="210" customFormat="true" ht="12.75" hidden="false" customHeight="false" outlineLevel="0" collapsed="false">
      <c r="R374" s="211"/>
      <c r="AQ374" s="211"/>
      <c r="AS374" s="211"/>
      <c r="AT374" s="211"/>
      <c r="AU374" s="211"/>
      <c r="AV374" s="211"/>
      <c r="AW374" s="211"/>
      <c r="AX374" s="211"/>
      <c r="AY374" s="211"/>
      <c r="BJ374" s="211"/>
      <c r="BP374" s="211"/>
      <c r="BQ374" s="211"/>
      <c r="BR374" s="211"/>
      <c r="BS374" s="211"/>
      <c r="BT374" s="211"/>
      <c r="BU374" s="211"/>
      <c r="BV374" s="211"/>
      <c r="BW374" s="211"/>
      <c r="BX374" s="211"/>
      <c r="BY374" s="211"/>
      <c r="BZ374" s="211"/>
      <c r="CA374" s="211"/>
      <c r="CB374" s="211"/>
      <c r="CC374" s="211"/>
      <c r="CD374" s="211"/>
      <c r="CE374" s="211"/>
      <c r="CF374" s="211"/>
      <c r="CG374" s="211"/>
      <c r="CH374" s="211"/>
      <c r="CI374" s="211"/>
      <c r="CJ374" s="211"/>
      <c r="CK374" s="211"/>
      <c r="CL374" s="211"/>
      <c r="CM374" s="211"/>
      <c r="CN374" s="211"/>
      <c r="CO374" s="211"/>
      <c r="CP374" s="211"/>
      <c r="CQ374" s="211"/>
      <c r="CR374" s="211"/>
      <c r="CS374" s="211"/>
      <c r="CT374" s="211"/>
      <c r="CU374" s="211"/>
      <c r="CV374" s="211"/>
      <c r="CW374" s="211"/>
    </row>
    <row r="375" s="210" customFormat="true" ht="12.75" hidden="false" customHeight="false" outlineLevel="0" collapsed="false">
      <c r="R375" s="211"/>
      <c r="AQ375" s="211"/>
      <c r="AS375" s="211"/>
      <c r="AT375" s="211"/>
      <c r="AU375" s="211"/>
      <c r="AV375" s="211"/>
      <c r="AW375" s="211"/>
      <c r="AX375" s="211"/>
      <c r="AY375" s="211"/>
      <c r="BJ375" s="211"/>
      <c r="BP375" s="211"/>
      <c r="BQ375" s="211"/>
      <c r="BR375" s="211"/>
      <c r="BS375" s="211"/>
      <c r="BT375" s="211"/>
      <c r="BU375" s="211"/>
      <c r="BV375" s="211"/>
      <c r="BW375" s="211"/>
      <c r="BX375" s="211"/>
      <c r="BY375" s="211"/>
      <c r="BZ375" s="211"/>
      <c r="CA375" s="211"/>
      <c r="CB375" s="211"/>
      <c r="CC375" s="211"/>
      <c r="CD375" s="211"/>
      <c r="CE375" s="211"/>
      <c r="CF375" s="211"/>
      <c r="CG375" s="211"/>
      <c r="CH375" s="211"/>
      <c r="CI375" s="211"/>
      <c r="CJ375" s="211"/>
      <c r="CK375" s="211"/>
      <c r="CL375" s="211"/>
      <c r="CM375" s="211"/>
      <c r="CN375" s="211"/>
      <c r="CO375" s="211"/>
      <c r="CP375" s="211"/>
      <c r="CQ375" s="211"/>
      <c r="CR375" s="211"/>
      <c r="CS375" s="211"/>
      <c r="CT375" s="211"/>
      <c r="CU375" s="211"/>
      <c r="CV375" s="211"/>
      <c r="CW375" s="211"/>
    </row>
    <row r="376" s="210" customFormat="true" ht="12.75" hidden="false" customHeight="false" outlineLevel="0" collapsed="false">
      <c r="R376" s="211"/>
      <c r="AQ376" s="211"/>
      <c r="AS376" s="211"/>
      <c r="AT376" s="211"/>
      <c r="AU376" s="211"/>
      <c r="AV376" s="211"/>
      <c r="AW376" s="211"/>
      <c r="AX376" s="211"/>
      <c r="AY376" s="211"/>
      <c r="BJ376" s="211"/>
      <c r="BP376" s="211"/>
      <c r="BQ376" s="211"/>
      <c r="BR376" s="211"/>
      <c r="BS376" s="211"/>
      <c r="BT376" s="211"/>
      <c r="BU376" s="211"/>
      <c r="BV376" s="211"/>
      <c r="BW376" s="211"/>
      <c r="BX376" s="211"/>
      <c r="BY376" s="211"/>
      <c r="BZ376" s="211"/>
      <c r="CA376" s="211"/>
      <c r="CB376" s="211"/>
      <c r="CC376" s="211"/>
      <c r="CD376" s="211"/>
      <c r="CE376" s="211"/>
      <c r="CF376" s="211"/>
      <c r="CG376" s="211"/>
      <c r="CH376" s="211"/>
      <c r="CI376" s="211"/>
      <c r="CJ376" s="211"/>
      <c r="CK376" s="211"/>
      <c r="CL376" s="211"/>
      <c r="CM376" s="211"/>
      <c r="CN376" s="211"/>
      <c r="CO376" s="211"/>
      <c r="CP376" s="211"/>
      <c r="CQ376" s="211"/>
      <c r="CR376" s="211"/>
      <c r="CS376" s="211"/>
      <c r="CT376" s="211"/>
      <c r="CU376" s="211"/>
      <c r="CV376" s="211"/>
      <c r="CW376" s="211"/>
    </row>
    <row r="377" s="210" customFormat="true" ht="12.75" hidden="false" customHeight="false" outlineLevel="0" collapsed="false">
      <c r="R377" s="211"/>
      <c r="AQ377" s="211"/>
      <c r="AS377" s="211"/>
      <c r="AT377" s="211"/>
      <c r="AU377" s="211"/>
      <c r="AV377" s="211"/>
      <c r="AW377" s="211"/>
      <c r="AX377" s="211"/>
      <c r="AY377" s="211"/>
      <c r="BJ377" s="211"/>
      <c r="BP377" s="211"/>
      <c r="BQ377" s="211"/>
      <c r="BR377" s="211"/>
      <c r="BS377" s="211"/>
      <c r="BT377" s="211"/>
      <c r="BU377" s="211"/>
      <c r="BV377" s="211"/>
      <c r="BW377" s="211"/>
      <c r="BX377" s="211"/>
      <c r="BY377" s="211"/>
      <c r="BZ377" s="211"/>
      <c r="CA377" s="211"/>
      <c r="CB377" s="211"/>
      <c r="CC377" s="211"/>
      <c r="CD377" s="211"/>
      <c r="CE377" s="211"/>
      <c r="CF377" s="211"/>
      <c r="CG377" s="211"/>
      <c r="CH377" s="211"/>
      <c r="CI377" s="211"/>
      <c r="CJ377" s="211"/>
      <c r="CK377" s="211"/>
      <c r="CL377" s="211"/>
      <c r="CM377" s="211"/>
      <c r="CN377" s="211"/>
      <c r="CO377" s="211"/>
      <c r="CP377" s="211"/>
      <c r="CQ377" s="211"/>
      <c r="CR377" s="211"/>
      <c r="CS377" s="211"/>
      <c r="CT377" s="211"/>
      <c r="CU377" s="211"/>
      <c r="CV377" s="211"/>
      <c r="CW377" s="211"/>
    </row>
    <row r="378" s="210" customFormat="true" ht="12.75" hidden="false" customHeight="false" outlineLevel="0" collapsed="false">
      <c r="R378" s="211"/>
      <c r="AQ378" s="211"/>
      <c r="AS378" s="211"/>
      <c r="AT378" s="211"/>
      <c r="AU378" s="211"/>
      <c r="AV378" s="211"/>
      <c r="AW378" s="211"/>
      <c r="AX378" s="211"/>
      <c r="AY378" s="211"/>
      <c r="BJ378" s="211"/>
      <c r="BP378" s="211"/>
      <c r="BQ378" s="211"/>
      <c r="BR378" s="211"/>
      <c r="BS378" s="211"/>
      <c r="BT378" s="211"/>
      <c r="BU378" s="211"/>
      <c r="BV378" s="211"/>
      <c r="BW378" s="211"/>
      <c r="BX378" s="211"/>
      <c r="BY378" s="211"/>
      <c r="BZ378" s="211"/>
      <c r="CA378" s="211"/>
      <c r="CB378" s="211"/>
      <c r="CC378" s="211"/>
      <c r="CD378" s="211"/>
      <c r="CE378" s="211"/>
      <c r="CF378" s="211"/>
      <c r="CG378" s="211"/>
      <c r="CH378" s="211"/>
      <c r="CI378" s="211"/>
      <c r="CJ378" s="211"/>
      <c r="CK378" s="211"/>
      <c r="CL378" s="211"/>
      <c r="CM378" s="211"/>
      <c r="CN378" s="211"/>
      <c r="CO378" s="211"/>
      <c r="CP378" s="211"/>
      <c r="CQ378" s="211"/>
      <c r="CR378" s="211"/>
      <c r="CS378" s="211"/>
      <c r="CT378" s="211"/>
      <c r="CU378" s="211"/>
      <c r="CV378" s="211"/>
      <c r="CW378" s="211"/>
    </row>
    <row r="379" s="210" customFormat="true" ht="12.75" hidden="false" customHeight="false" outlineLevel="0" collapsed="false">
      <c r="R379" s="211"/>
      <c r="AQ379" s="211"/>
      <c r="AS379" s="211"/>
      <c r="AT379" s="211"/>
      <c r="AU379" s="211"/>
      <c r="AV379" s="211"/>
      <c r="AW379" s="211"/>
      <c r="AX379" s="211"/>
      <c r="AY379" s="211"/>
      <c r="BJ379" s="211"/>
      <c r="BP379" s="211"/>
      <c r="BQ379" s="211"/>
      <c r="BR379" s="211"/>
      <c r="BS379" s="211"/>
      <c r="BT379" s="211"/>
      <c r="BU379" s="211"/>
      <c r="BV379" s="211"/>
      <c r="BW379" s="211"/>
      <c r="BX379" s="211"/>
      <c r="BY379" s="211"/>
      <c r="BZ379" s="211"/>
      <c r="CA379" s="211"/>
      <c r="CB379" s="211"/>
      <c r="CC379" s="211"/>
      <c r="CD379" s="211"/>
      <c r="CE379" s="211"/>
      <c r="CF379" s="211"/>
      <c r="CG379" s="211"/>
      <c r="CH379" s="211"/>
      <c r="CI379" s="211"/>
      <c r="CJ379" s="211"/>
      <c r="CK379" s="211"/>
      <c r="CL379" s="211"/>
      <c r="CM379" s="211"/>
      <c r="CN379" s="211"/>
      <c r="CO379" s="211"/>
      <c r="CP379" s="211"/>
      <c r="CQ379" s="211"/>
      <c r="CR379" s="211"/>
      <c r="CS379" s="211"/>
      <c r="CT379" s="211"/>
      <c r="CU379" s="211"/>
      <c r="CV379" s="211"/>
      <c r="CW379" s="211"/>
    </row>
    <row r="380" s="210" customFormat="true" ht="12.75" hidden="false" customHeight="false" outlineLevel="0" collapsed="false">
      <c r="R380" s="211"/>
      <c r="AQ380" s="211"/>
      <c r="AS380" s="211"/>
      <c r="AT380" s="211"/>
      <c r="AU380" s="211"/>
      <c r="AV380" s="211"/>
      <c r="AW380" s="211"/>
      <c r="AX380" s="211"/>
      <c r="AY380" s="211"/>
      <c r="BJ380" s="211"/>
      <c r="BP380" s="211"/>
      <c r="BQ380" s="211"/>
      <c r="BR380" s="211"/>
      <c r="BS380" s="211"/>
      <c r="BT380" s="211"/>
      <c r="BU380" s="211"/>
      <c r="BV380" s="211"/>
      <c r="BW380" s="211"/>
      <c r="BX380" s="211"/>
      <c r="BY380" s="211"/>
      <c r="BZ380" s="211"/>
      <c r="CA380" s="211"/>
      <c r="CB380" s="211"/>
      <c r="CC380" s="211"/>
      <c r="CD380" s="211"/>
      <c r="CE380" s="211"/>
      <c r="CF380" s="211"/>
      <c r="CG380" s="211"/>
      <c r="CH380" s="211"/>
      <c r="CI380" s="211"/>
      <c r="CJ380" s="211"/>
      <c r="CK380" s="211"/>
      <c r="CL380" s="211"/>
      <c r="CM380" s="211"/>
      <c r="CN380" s="211"/>
      <c r="CO380" s="211"/>
      <c r="CP380" s="211"/>
      <c r="CQ380" s="211"/>
      <c r="CR380" s="211"/>
      <c r="CS380" s="211"/>
      <c r="CT380" s="211"/>
      <c r="CU380" s="211"/>
      <c r="CV380" s="211"/>
      <c r="CW380" s="211"/>
    </row>
    <row r="381" s="210" customFormat="true" ht="12.75" hidden="false" customHeight="false" outlineLevel="0" collapsed="false">
      <c r="R381" s="211"/>
      <c r="AQ381" s="211"/>
      <c r="AS381" s="211"/>
      <c r="AT381" s="211"/>
      <c r="AU381" s="211"/>
      <c r="AV381" s="211"/>
      <c r="AW381" s="211"/>
      <c r="AX381" s="211"/>
      <c r="AY381" s="211"/>
      <c r="BJ381" s="211"/>
      <c r="BP381" s="211"/>
      <c r="BQ381" s="211"/>
      <c r="BR381" s="211"/>
      <c r="BS381" s="211"/>
      <c r="BT381" s="211"/>
      <c r="BU381" s="211"/>
      <c r="BV381" s="211"/>
      <c r="BW381" s="211"/>
      <c r="BX381" s="211"/>
      <c r="BY381" s="211"/>
      <c r="BZ381" s="211"/>
      <c r="CA381" s="211"/>
      <c r="CB381" s="211"/>
      <c r="CC381" s="211"/>
      <c r="CD381" s="211"/>
      <c r="CE381" s="211"/>
      <c r="CF381" s="211"/>
      <c r="CG381" s="211"/>
      <c r="CH381" s="211"/>
      <c r="CI381" s="211"/>
      <c r="CJ381" s="211"/>
      <c r="CK381" s="211"/>
      <c r="CL381" s="211"/>
      <c r="CM381" s="211"/>
      <c r="CN381" s="211"/>
      <c r="CO381" s="211"/>
      <c r="CP381" s="211"/>
      <c r="CQ381" s="211"/>
      <c r="CR381" s="211"/>
      <c r="CS381" s="211"/>
      <c r="CT381" s="211"/>
      <c r="CU381" s="211"/>
      <c r="CV381" s="211"/>
      <c r="CW381" s="211"/>
    </row>
    <row r="382" s="210" customFormat="true" ht="12.75" hidden="false" customHeight="false" outlineLevel="0" collapsed="false">
      <c r="R382" s="211"/>
      <c r="AQ382" s="211"/>
      <c r="AS382" s="211"/>
      <c r="AT382" s="211"/>
      <c r="AU382" s="211"/>
      <c r="AV382" s="211"/>
      <c r="AW382" s="211"/>
      <c r="AX382" s="211"/>
      <c r="AY382" s="211"/>
      <c r="BJ382" s="211"/>
      <c r="BP382" s="211"/>
      <c r="BQ382" s="211"/>
      <c r="BR382" s="211"/>
      <c r="BS382" s="211"/>
      <c r="BT382" s="211"/>
      <c r="BU382" s="211"/>
      <c r="BV382" s="211"/>
      <c r="BW382" s="211"/>
      <c r="BX382" s="211"/>
      <c r="BY382" s="211"/>
      <c r="BZ382" s="211"/>
      <c r="CA382" s="211"/>
      <c r="CB382" s="211"/>
      <c r="CC382" s="211"/>
      <c r="CD382" s="211"/>
      <c r="CE382" s="211"/>
      <c r="CF382" s="211"/>
      <c r="CG382" s="211"/>
      <c r="CH382" s="211"/>
      <c r="CI382" s="211"/>
      <c r="CJ382" s="211"/>
      <c r="CK382" s="211"/>
      <c r="CL382" s="211"/>
      <c r="CM382" s="211"/>
      <c r="CN382" s="211"/>
      <c r="CO382" s="211"/>
      <c r="CP382" s="211"/>
      <c r="CQ382" s="211"/>
      <c r="CR382" s="211"/>
      <c r="CS382" s="211"/>
      <c r="CT382" s="211"/>
      <c r="CU382" s="211"/>
      <c r="CV382" s="211"/>
      <c r="CW382" s="211"/>
    </row>
    <row r="383" s="210" customFormat="true" ht="12.75" hidden="false" customHeight="false" outlineLevel="0" collapsed="false">
      <c r="R383" s="211"/>
      <c r="AQ383" s="211"/>
      <c r="AS383" s="211"/>
      <c r="AT383" s="211"/>
      <c r="AU383" s="211"/>
      <c r="AV383" s="211"/>
      <c r="AW383" s="211"/>
      <c r="AX383" s="211"/>
      <c r="AY383" s="211"/>
      <c r="BJ383" s="211"/>
      <c r="BP383" s="211"/>
      <c r="BQ383" s="211"/>
      <c r="BR383" s="211"/>
      <c r="BS383" s="211"/>
      <c r="BT383" s="211"/>
      <c r="BU383" s="211"/>
      <c r="BV383" s="211"/>
      <c r="BW383" s="211"/>
      <c r="BX383" s="211"/>
      <c r="BY383" s="211"/>
      <c r="BZ383" s="211"/>
      <c r="CA383" s="211"/>
      <c r="CB383" s="211"/>
      <c r="CC383" s="211"/>
      <c r="CD383" s="211"/>
      <c r="CE383" s="211"/>
      <c r="CF383" s="211"/>
      <c r="CG383" s="211"/>
      <c r="CH383" s="211"/>
      <c r="CI383" s="211"/>
      <c r="CJ383" s="211"/>
      <c r="CK383" s="211"/>
      <c r="CL383" s="211"/>
      <c r="CM383" s="211"/>
      <c r="CN383" s="211"/>
      <c r="CO383" s="211"/>
      <c r="CP383" s="211"/>
      <c r="CQ383" s="211"/>
      <c r="CR383" s="211"/>
      <c r="CS383" s="211"/>
      <c r="CT383" s="211"/>
      <c r="CU383" s="211"/>
      <c r="CV383" s="211"/>
      <c r="CW383" s="211"/>
    </row>
    <row r="384" s="210" customFormat="true" ht="12.75" hidden="false" customHeight="false" outlineLevel="0" collapsed="false">
      <c r="R384" s="211"/>
      <c r="AQ384" s="211"/>
      <c r="AS384" s="211"/>
      <c r="AT384" s="211"/>
      <c r="AU384" s="211"/>
      <c r="AV384" s="211"/>
      <c r="AW384" s="211"/>
      <c r="AX384" s="211"/>
      <c r="AY384" s="211"/>
      <c r="BJ384" s="211"/>
      <c r="BP384" s="211"/>
      <c r="BQ384" s="211"/>
      <c r="BR384" s="211"/>
      <c r="BS384" s="211"/>
      <c r="BT384" s="211"/>
      <c r="BU384" s="211"/>
      <c r="BV384" s="211"/>
      <c r="BW384" s="211"/>
      <c r="BX384" s="211"/>
      <c r="BY384" s="211"/>
      <c r="BZ384" s="211"/>
      <c r="CA384" s="211"/>
      <c r="CB384" s="211"/>
      <c r="CC384" s="211"/>
      <c r="CD384" s="211"/>
      <c r="CE384" s="211"/>
      <c r="CF384" s="211"/>
      <c r="CG384" s="211"/>
      <c r="CH384" s="211"/>
      <c r="CI384" s="211"/>
      <c r="CJ384" s="211"/>
      <c r="CK384" s="211"/>
      <c r="CL384" s="211"/>
      <c r="CM384" s="211"/>
      <c r="CN384" s="211"/>
      <c r="CO384" s="211"/>
      <c r="CP384" s="211"/>
      <c r="CQ384" s="211"/>
      <c r="CR384" s="211"/>
      <c r="CS384" s="211"/>
      <c r="CT384" s="211"/>
      <c r="CU384" s="211"/>
      <c r="CV384" s="211"/>
      <c r="CW384" s="211"/>
    </row>
    <row r="385" s="210" customFormat="true" ht="12.75" hidden="false" customHeight="false" outlineLevel="0" collapsed="false">
      <c r="R385" s="211"/>
      <c r="AQ385" s="211"/>
      <c r="AS385" s="211"/>
      <c r="AT385" s="211"/>
      <c r="AU385" s="211"/>
      <c r="AV385" s="211"/>
      <c r="AW385" s="211"/>
      <c r="AX385" s="211"/>
      <c r="AY385" s="211"/>
      <c r="BJ385" s="211"/>
      <c r="BP385" s="211"/>
      <c r="BQ385" s="211"/>
      <c r="BR385" s="211"/>
      <c r="BS385" s="211"/>
      <c r="BT385" s="211"/>
      <c r="BU385" s="211"/>
      <c r="BV385" s="211"/>
      <c r="BW385" s="211"/>
      <c r="BX385" s="211"/>
      <c r="BY385" s="211"/>
      <c r="BZ385" s="211"/>
      <c r="CA385" s="211"/>
      <c r="CB385" s="211"/>
      <c r="CC385" s="211"/>
      <c r="CD385" s="211"/>
      <c r="CE385" s="211"/>
      <c r="CF385" s="211"/>
      <c r="CG385" s="211"/>
      <c r="CH385" s="211"/>
      <c r="CI385" s="211"/>
      <c r="CJ385" s="211"/>
      <c r="CK385" s="211"/>
      <c r="CL385" s="211"/>
      <c r="CM385" s="211"/>
      <c r="CN385" s="211"/>
      <c r="CO385" s="211"/>
      <c r="CP385" s="211"/>
      <c r="CQ385" s="211"/>
      <c r="CR385" s="211"/>
      <c r="CS385" s="211"/>
      <c r="CT385" s="211"/>
      <c r="CU385" s="211"/>
      <c r="CV385" s="211"/>
      <c r="CW385" s="211"/>
    </row>
    <row r="386" s="210" customFormat="true" ht="12.75" hidden="false" customHeight="false" outlineLevel="0" collapsed="false">
      <c r="R386" s="211"/>
      <c r="AQ386" s="211"/>
      <c r="AS386" s="211"/>
      <c r="AT386" s="211"/>
      <c r="AU386" s="211"/>
      <c r="AV386" s="211"/>
      <c r="AW386" s="211"/>
      <c r="AX386" s="211"/>
      <c r="AY386" s="211"/>
      <c r="BJ386" s="211"/>
      <c r="BP386" s="211"/>
      <c r="BQ386" s="211"/>
      <c r="BR386" s="211"/>
      <c r="BS386" s="211"/>
      <c r="BT386" s="211"/>
      <c r="BU386" s="211"/>
      <c r="BV386" s="211"/>
      <c r="BW386" s="211"/>
      <c r="BX386" s="211"/>
      <c r="BY386" s="211"/>
      <c r="BZ386" s="211"/>
      <c r="CA386" s="211"/>
      <c r="CB386" s="211"/>
      <c r="CC386" s="211"/>
      <c r="CD386" s="211"/>
      <c r="CE386" s="211"/>
      <c r="CF386" s="211"/>
      <c r="CG386" s="211"/>
      <c r="CH386" s="211"/>
      <c r="CI386" s="211"/>
      <c r="CJ386" s="211"/>
      <c r="CK386" s="211"/>
      <c r="CL386" s="211"/>
      <c r="CM386" s="211"/>
      <c r="CN386" s="211"/>
      <c r="CO386" s="211"/>
      <c r="CP386" s="211"/>
      <c r="CQ386" s="211"/>
      <c r="CR386" s="211"/>
      <c r="CS386" s="211"/>
      <c r="CT386" s="211"/>
      <c r="CU386" s="211"/>
      <c r="CV386" s="211"/>
      <c r="CW386" s="211"/>
    </row>
    <row r="387" s="210" customFormat="true" ht="12.75" hidden="false" customHeight="false" outlineLevel="0" collapsed="false">
      <c r="R387" s="211"/>
      <c r="AQ387" s="211"/>
      <c r="AS387" s="211"/>
      <c r="AT387" s="211"/>
      <c r="AU387" s="211"/>
      <c r="AV387" s="211"/>
      <c r="AW387" s="211"/>
      <c r="AX387" s="211"/>
      <c r="AY387" s="211"/>
      <c r="BJ387" s="211"/>
      <c r="BP387" s="211"/>
      <c r="BQ387" s="211"/>
      <c r="BR387" s="211"/>
      <c r="BS387" s="211"/>
      <c r="BT387" s="211"/>
      <c r="BU387" s="211"/>
      <c r="BV387" s="211"/>
      <c r="BW387" s="211"/>
      <c r="BX387" s="211"/>
      <c r="BY387" s="211"/>
      <c r="BZ387" s="211"/>
      <c r="CA387" s="211"/>
      <c r="CB387" s="211"/>
      <c r="CC387" s="211"/>
      <c r="CD387" s="211"/>
      <c r="CE387" s="211"/>
      <c r="CF387" s="211"/>
      <c r="CG387" s="211"/>
      <c r="CH387" s="211"/>
      <c r="CI387" s="211"/>
      <c r="CJ387" s="211"/>
      <c r="CK387" s="211"/>
      <c r="CL387" s="211"/>
      <c r="CM387" s="211"/>
      <c r="CN387" s="211"/>
      <c r="CO387" s="211"/>
      <c r="CP387" s="211"/>
      <c r="CQ387" s="211"/>
      <c r="CR387" s="211"/>
      <c r="CS387" s="211"/>
      <c r="CT387" s="211"/>
      <c r="CU387" s="211"/>
      <c r="CV387" s="211"/>
      <c r="CW387" s="211"/>
    </row>
    <row r="388" s="210" customFormat="true" ht="12.75" hidden="false" customHeight="false" outlineLevel="0" collapsed="false">
      <c r="R388" s="211"/>
      <c r="AQ388" s="211"/>
      <c r="AS388" s="211"/>
      <c r="AT388" s="211"/>
      <c r="AU388" s="211"/>
      <c r="AV388" s="211"/>
      <c r="AW388" s="211"/>
      <c r="AX388" s="211"/>
      <c r="AY388" s="211"/>
      <c r="BJ388" s="211"/>
      <c r="BP388" s="211"/>
      <c r="BQ388" s="211"/>
      <c r="BR388" s="211"/>
      <c r="BS388" s="211"/>
      <c r="BT388" s="211"/>
      <c r="BU388" s="211"/>
      <c r="BV388" s="211"/>
      <c r="BW388" s="211"/>
      <c r="BX388" s="211"/>
      <c r="BY388" s="211"/>
      <c r="BZ388" s="211"/>
      <c r="CA388" s="211"/>
      <c r="CB388" s="211"/>
      <c r="CC388" s="211"/>
      <c r="CD388" s="211"/>
      <c r="CE388" s="211"/>
      <c r="CF388" s="211"/>
      <c r="CG388" s="211"/>
      <c r="CH388" s="211"/>
      <c r="CI388" s="211"/>
      <c r="CJ388" s="211"/>
      <c r="CK388" s="211"/>
      <c r="CL388" s="211"/>
      <c r="CM388" s="211"/>
      <c r="CN388" s="211"/>
      <c r="CO388" s="211"/>
      <c r="CP388" s="211"/>
      <c r="CQ388" s="211"/>
      <c r="CR388" s="211"/>
      <c r="CS388" s="211"/>
      <c r="CT388" s="211"/>
      <c r="CU388" s="211"/>
      <c r="CV388" s="211"/>
      <c r="CW388" s="211"/>
    </row>
    <row r="389" s="210" customFormat="true" ht="12.75" hidden="false" customHeight="false" outlineLevel="0" collapsed="false">
      <c r="R389" s="211"/>
      <c r="AQ389" s="211"/>
      <c r="AS389" s="211"/>
      <c r="AT389" s="211"/>
      <c r="AU389" s="211"/>
      <c r="AV389" s="211"/>
      <c r="AW389" s="211"/>
      <c r="AX389" s="211"/>
      <c r="AY389" s="211"/>
      <c r="BJ389" s="211"/>
      <c r="BP389" s="211"/>
      <c r="BQ389" s="211"/>
      <c r="BR389" s="211"/>
      <c r="BS389" s="211"/>
      <c r="BT389" s="211"/>
      <c r="BU389" s="211"/>
      <c r="BV389" s="211"/>
      <c r="BW389" s="211"/>
      <c r="BX389" s="211"/>
      <c r="BY389" s="211"/>
      <c r="BZ389" s="211"/>
      <c r="CA389" s="211"/>
      <c r="CB389" s="211"/>
      <c r="CC389" s="211"/>
      <c r="CD389" s="211"/>
      <c r="CE389" s="211"/>
      <c r="CF389" s="211"/>
      <c r="CG389" s="211"/>
      <c r="CH389" s="211"/>
      <c r="CI389" s="211"/>
      <c r="CJ389" s="211"/>
      <c r="CK389" s="211"/>
      <c r="CL389" s="211"/>
      <c r="CM389" s="211"/>
      <c r="CN389" s="211"/>
      <c r="CO389" s="211"/>
      <c r="CP389" s="211"/>
      <c r="CQ389" s="211"/>
      <c r="CR389" s="211"/>
      <c r="CS389" s="211"/>
      <c r="CT389" s="211"/>
      <c r="CU389" s="211"/>
      <c r="CV389" s="211"/>
      <c r="CW389" s="211"/>
    </row>
    <row r="390" s="210" customFormat="true" ht="12.75" hidden="false" customHeight="false" outlineLevel="0" collapsed="false">
      <c r="R390" s="211"/>
      <c r="AQ390" s="211"/>
      <c r="AS390" s="211"/>
      <c r="AT390" s="211"/>
      <c r="AU390" s="211"/>
      <c r="AV390" s="211"/>
      <c r="AW390" s="211"/>
      <c r="AX390" s="211"/>
      <c r="AY390" s="211"/>
      <c r="BJ390" s="211"/>
      <c r="BP390" s="211"/>
      <c r="BQ390" s="211"/>
      <c r="BR390" s="211"/>
      <c r="BS390" s="211"/>
      <c r="BT390" s="211"/>
      <c r="BU390" s="211"/>
      <c r="BV390" s="211"/>
      <c r="BW390" s="211"/>
      <c r="BX390" s="211"/>
      <c r="BY390" s="211"/>
      <c r="BZ390" s="211"/>
      <c r="CA390" s="211"/>
      <c r="CB390" s="211"/>
      <c r="CC390" s="211"/>
      <c r="CD390" s="211"/>
      <c r="CE390" s="211"/>
      <c r="CF390" s="211"/>
      <c r="CG390" s="211"/>
      <c r="CH390" s="211"/>
      <c r="CI390" s="211"/>
      <c r="CJ390" s="211"/>
      <c r="CK390" s="211"/>
      <c r="CL390" s="211"/>
      <c r="CM390" s="211"/>
      <c r="CN390" s="211"/>
      <c r="CO390" s="211"/>
      <c r="CP390" s="211"/>
      <c r="CQ390" s="211"/>
      <c r="CR390" s="211"/>
      <c r="CS390" s="211"/>
      <c r="CT390" s="211"/>
      <c r="CU390" s="211"/>
      <c r="CV390" s="211"/>
      <c r="CW390" s="211"/>
    </row>
    <row r="391" s="210" customFormat="true" ht="12.75" hidden="false" customHeight="false" outlineLevel="0" collapsed="false">
      <c r="R391" s="211"/>
      <c r="AQ391" s="211"/>
      <c r="AS391" s="211"/>
      <c r="AT391" s="211"/>
      <c r="AU391" s="211"/>
      <c r="AV391" s="211"/>
      <c r="AW391" s="211"/>
      <c r="AX391" s="211"/>
      <c r="AY391" s="211"/>
      <c r="BJ391" s="211"/>
      <c r="BP391" s="211"/>
      <c r="BQ391" s="211"/>
      <c r="BR391" s="211"/>
      <c r="BS391" s="211"/>
      <c r="BT391" s="211"/>
      <c r="BU391" s="211"/>
      <c r="BV391" s="211"/>
      <c r="BW391" s="211"/>
      <c r="BX391" s="211"/>
      <c r="BY391" s="211"/>
      <c r="BZ391" s="211"/>
      <c r="CA391" s="211"/>
      <c r="CB391" s="211"/>
      <c r="CC391" s="211"/>
      <c r="CD391" s="211"/>
      <c r="CE391" s="211"/>
      <c r="CF391" s="211"/>
      <c r="CG391" s="211"/>
      <c r="CH391" s="211"/>
      <c r="CI391" s="211"/>
      <c r="CJ391" s="211"/>
      <c r="CK391" s="211"/>
      <c r="CL391" s="211"/>
      <c r="CM391" s="211"/>
      <c r="CN391" s="211"/>
      <c r="CO391" s="211"/>
      <c r="CP391" s="211"/>
      <c r="CQ391" s="211"/>
      <c r="CR391" s="211"/>
      <c r="CS391" s="211"/>
      <c r="CT391" s="211"/>
      <c r="CU391" s="211"/>
      <c r="CV391" s="211"/>
      <c r="CW391" s="211"/>
    </row>
    <row r="392" s="210" customFormat="true" ht="12.75" hidden="false" customHeight="false" outlineLevel="0" collapsed="false">
      <c r="R392" s="211"/>
      <c r="AQ392" s="211"/>
      <c r="AS392" s="211"/>
      <c r="AT392" s="211"/>
      <c r="AU392" s="211"/>
      <c r="AV392" s="211"/>
      <c r="AW392" s="211"/>
      <c r="AX392" s="211"/>
      <c r="AY392" s="211"/>
      <c r="BJ392" s="211"/>
      <c r="BP392" s="211"/>
      <c r="BQ392" s="211"/>
      <c r="BR392" s="211"/>
      <c r="BS392" s="211"/>
      <c r="BT392" s="211"/>
      <c r="BU392" s="211"/>
      <c r="BV392" s="211"/>
      <c r="BW392" s="211"/>
      <c r="BX392" s="211"/>
      <c r="BY392" s="211"/>
      <c r="BZ392" s="211"/>
      <c r="CA392" s="211"/>
      <c r="CB392" s="211"/>
      <c r="CC392" s="211"/>
      <c r="CD392" s="211"/>
      <c r="CE392" s="211"/>
      <c r="CF392" s="211"/>
      <c r="CG392" s="211"/>
      <c r="CH392" s="211"/>
      <c r="CI392" s="211"/>
      <c r="CJ392" s="211"/>
      <c r="CK392" s="211"/>
      <c r="CL392" s="211"/>
      <c r="CM392" s="211"/>
      <c r="CN392" s="211"/>
      <c r="CO392" s="211"/>
      <c r="CP392" s="211"/>
      <c r="CQ392" s="211"/>
      <c r="CR392" s="211"/>
      <c r="CS392" s="211"/>
      <c r="CT392" s="211"/>
      <c r="CU392" s="211"/>
      <c r="CV392" s="211"/>
      <c r="CW392" s="211"/>
    </row>
    <row r="393" s="210" customFormat="true" ht="12.75" hidden="false" customHeight="false" outlineLevel="0" collapsed="false">
      <c r="R393" s="211"/>
      <c r="AQ393" s="211"/>
      <c r="AS393" s="211"/>
      <c r="AT393" s="211"/>
      <c r="AU393" s="211"/>
      <c r="AV393" s="211"/>
      <c r="AW393" s="211"/>
      <c r="AX393" s="211"/>
      <c r="AY393" s="211"/>
      <c r="BJ393" s="211"/>
      <c r="BP393" s="211"/>
      <c r="BQ393" s="211"/>
      <c r="BR393" s="211"/>
      <c r="BS393" s="211"/>
      <c r="BT393" s="211"/>
      <c r="BU393" s="211"/>
      <c r="BV393" s="211"/>
      <c r="BW393" s="211"/>
      <c r="BX393" s="211"/>
      <c r="BY393" s="211"/>
      <c r="BZ393" s="211"/>
      <c r="CA393" s="211"/>
      <c r="CB393" s="211"/>
      <c r="CC393" s="211"/>
      <c r="CD393" s="211"/>
      <c r="CE393" s="211"/>
      <c r="CF393" s="211"/>
      <c r="CG393" s="211"/>
      <c r="CH393" s="211"/>
      <c r="CI393" s="211"/>
      <c r="CJ393" s="211"/>
      <c r="CK393" s="211"/>
      <c r="CL393" s="211"/>
      <c r="CM393" s="211"/>
      <c r="CN393" s="211"/>
      <c r="CO393" s="211"/>
      <c r="CP393" s="211"/>
      <c r="CQ393" s="211"/>
      <c r="CR393" s="211"/>
      <c r="CS393" s="211"/>
      <c r="CT393" s="211"/>
      <c r="CU393" s="211"/>
      <c r="CV393" s="211"/>
      <c r="CW393" s="211"/>
    </row>
    <row r="394" s="210" customFormat="true" ht="12.75" hidden="false" customHeight="false" outlineLevel="0" collapsed="false">
      <c r="R394" s="211"/>
      <c r="AQ394" s="211"/>
      <c r="AS394" s="211"/>
      <c r="AT394" s="211"/>
      <c r="AU394" s="211"/>
      <c r="AV394" s="211"/>
      <c r="AW394" s="211"/>
      <c r="AX394" s="211"/>
      <c r="AY394" s="211"/>
      <c r="BJ394" s="211"/>
      <c r="BP394" s="211"/>
      <c r="BQ394" s="211"/>
      <c r="BR394" s="211"/>
      <c r="BS394" s="211"/>
      <c r="BT394" s="211"/>
      <c r="BU394" s="211"/>
      <c r="BV394" s="211"/>
      <c r="BW394" s="211"/>
      <c r="BX394" s="211"/>
      <c r="BY394" s="211"/>
      <c r="BZ394" s="211"/>
      <c r="CA394" s="211"/>
      <c r="CB394" s="211"/>
      <c r="CC394" s="211"/>
      <c r="CD394" s="211"/>
      <c r="CE394" s="211"/>
      <c r="CF394" s="211"/>
      <c r="CG394" s="211"/>
      <c r="CH394" s="211"/>
      <c r="CI394" s="211"/>
      <c r="CJ394" s="211"/>
      <c r="CK394" s="211"/>
      <c r="CL394" s="211"/>
      <c r="CM394" s="211"/>
      <c r="CN394" s="211"/>
      <c r="CO394" s="211"/>
      <c r="CP394" s="211"/>
      <c r="CQ394" s="211"/>
      <c r="CR394" s="211"/>
      <c r="CS394" s="211"/>
      <c r="CT394" s="211"/>
      <c r="CU394" s="211"/>
      <c r="CV394" s="211"/>
      <c r="CW394" s="211"/>
    </row>
    <row r="395" s="210" customFormat="true" ht="12.75" hidden="false" customHeight="false" outlineLevel="0" collapsed="false">
      <c r="R395" s="211"/>
      <c r="AQ395" s="211"/>
      <c r="AS395" s="211"/>
      <c r="AT395" s="211"/>
      <c r="AU395" s="211"/>
      <c r="AV395" s="211"/>
      <c r="AW395" s="211"/>
      <c r="AX395" s="211"/>
      <c r="AY395" s="211"/>
      <c r="BJ395" s="211"/>
      <c r="BP395" s="211"/>
      <c r="BQ395" s="211"/>
      <c r="BR395" s="211"/>
      <c r="BS395" s="211"/>
      <c r="BT395" s="211"/>
      <c r="BU395" s="211"/>
      <c r="BV395" s="211"/>
      <c r="BW395" s="211"/>
      <c r="BX395" s="211"/>
      <c r="BY395" s="211"/>
      <c r="BZ395" s="211"/>
      <c r="CA395" s="211"/>
      <c r="CB395" s="211"/>
      <c r="CC395" s="211"/>
      <c r="CD395" s="211"/>
      <c r="CE395" s="211"/>
      <c r="CF395" s="211"/>
      <c r="CG395" s="211"/>
      <c r="CH395" s="211"/>
      <c r="CI395" s="211"/>
      <c r="CJ395" s="211"/>
      <c r="CK395" s="211"/>
      <c r="CL395" s="211"/>
      <c r="CM395" s="211"/>
      <c r="CN395" s="211"/>
      <c r="CO395" s="211"/>
      <c r="CP395" s="211"/>
      <c r="CQ395" s="211"/>
      <c r="CR395" s="211"/>
      <c r="CS395" s="211"/>
      <c r="CT395" s="211"/>
      <c r="CU395" s="211"/>
      <c r="CV395" s="211"/>
      <c r="CW395" s="211"/>
    </row>
    <row r="396" s="210" customFormat="true" ht="12.75" hidden="false" customHeight="false" outlineLevel="0" collapsed="false">
      <c r="R396" s="211"/>
      <c r="AQ396" s="211"/>
      <c r="AS396" s="211"/>
      <c r="AT396" s="211"/>
      <c r="AU396" s="211"/>
      <c r="AV396" s="211"/>
      <c r="AW396" s="211"/>
      <c r="AX396" s="211"/>
      <c r="AY396" s="211"/>
      <c r="BJ396" s="211"/>
      <c r="BP396" s="211"/>
      <c r="BQ396" s="211"/>
      <c r="BR396" s="211"/>
      <c r="BS396" s="211"/>
      <c r="BT396" s="211"/>
      <c r="BU396" s="211"/>
      <c r="BV396" s="211"/>
      <c r="BW396" s="211"/>
      <c r="BX396" s="211"/>
      <c r="BY396" s="211"/>
      <c r="BZ396" s="211"/>
      <c r="CA396" s="211"/>
      <c r="CB396" s="211"/>
      <c r="CC396" s="211"/>
      <c r="CD396" s="211"/>
      <c r="CE396" s="211"/>
      <c r="CF396" s="211"/>
      <c r="CG396" s="211"/>
      <c r="CH396" s="211"/>
      <c r="CI396" s="211"/>
      <c r="CJ396" s="211"/>
      <c r="CK396" s="211"/>
      <c r="CL396" s="211"/>
      <c r="CM396" s="211"/>
      <c r="CN396" s="211"/>
      <c r="CO396" s="211"/>
      <c r="CP396" s="211"/>
      <c r="CQ396" s="211"/>
      <c r="CR396" s="211"/>
      <c r="CS396" s="211"/>
      <c r="CT396" s="211"/>
      <c r="CU396" s="211"/>
      <c r="CV396" s="211"/>
      <c r="CW396" s="211"/>
    </row>
    <row r="397" s="210" customFormat="true" ht="12.75" hidden="false" customHeight="false" outlineLevel="0" collapsed="false">
      <c r="R397" s="211"/>
      <c r="AQ397" s="211"/>
      <c r="AS397" s="211"/>
      <c r="AT397" s="211"/>
      <c r="AU397" s="211"/>
      <c r="AV397" s="211"/>
      <c r="AW397" s="211"/>
      <c r="AX397" s="211"/>
      <c r="AY397" s="211"/>
      <c r="BJ397" s="211"/>
      <c r="BP397" s="211"/>
      <c r="BQ397" s="211"/>
      <c r="BR397" s="211"/>
      <c r="BS397" s="211"/>
      <c r="BT397" s="211"/>
      <c r="BU397" s="211"/>
      <c r="BV397" s="211"/>
      <c r="BW397" s="211"/>
      <c r="BX397" s="211"/>
      <c r="BY397" s="211"/>
      <c r="BZ397" s="211"/>
      <c r="CA397" s="211"/>
      <c r="CB397" s="211"/>
      <c r="CC397" s="211"/>
      <c r="CD397" s="211"/>
      <c r="CE397" s="211"/>
      <c r="CF397" s="211"/>
      <c r="CG397" s="211"/>
      <c r="CH397" s="211"/>
      <c r="CI397" s="211"/>
      <c r="CJ397" s="211"/>
      <c r="CK397" s="211"/>
      <c r="CL397" s="211"/>
      <c r="CM397" s="211"/>
      <c r="CN397" s="211"/>
      <c r="CO397" s="211"/>
      <c r="CP397" s="211"/>
      <c r="CQ397" s="211"/>
      <c r="CR397" s="211"/>
      <c r="CS397" s="211"/>
      <c r="CT397" s="211"/>
      <c r="CU397" s="211"/>
      <c r="CV397" s="211"/>
      <c r="CW397" s="211"/>
    </row>
    <row r="398" s="210" customFormat="true" ht="12.75" hidden="false" customHeight="false" outlineLevel="0" collapsed="false">
      <c r="R398" s="211"/>
      <c r="AQ398" s="211"/>
      <c r="AS398" s="211"/>
      <c r="AT398" s="211"/>
      <c r="AU398" s="211"/>
      <c r="AV398" s="211"/>
      <c r="AW398" s="211"/>
      <c r="AX398" s="211"/>
      <c r="AY398" s="211"/>
      <c r="BJ398" s="211"/>
      <c r="BP398" s="211"/>
      <c r="BQ398" s="211"/>
      <c r="BR398" s="211"/>
      <c r="BS398" s="211"/>
      <c r="BT398" s="211"/>
      <c r="BU398" s="211"/>
      <c r="BV398" s="211"/>
      <c r="BW398" s="211"/>
      <c r="BX398" s="211"/>
      <c r="BY398" s="211"/>
      <c r="BZ398" s="211"/>
      <c r="CA398" s="211"/>
      <c r="CB398" s="211"/>
      <c r="CC398" s="211"/>
      <c r="CD398" s="211"/>
      <c r="CE398" s="211"/>
      <c r="CF398" s="211"/>
      <c r="CG398" s="211"/>
      <c r="CH398" s="211"/>
      <c r="CI398" s="211"/>
      <c r="CJ398" s="211"/>
      <c r="CK398" s="211"/>
      <c r="CL398" s="211"/>
      <c r="CM398" s="211"/>
      <c r="CN398" s="211"/>
      <c r="CO398" s="211"/>
      <c r="CP398" s="211"/>
      <c r="CQ398" s="211"/>
      <c r="CR398" s="211"/>
      <c r="CS398" s="211"/>
      <c r="CT398" s="211"/>
      <c r="CU398" s="211"/>
      <c r="CV398" s="211"/>
      <c r="CW398" s="211"/>
    </row>
    <row r="399" s="210" customFormat="true" ht="12.75" hidden="false" customHeight="false" outlineLevel="0" collapsed="false">
      <c r="R399" s="211"/>
      <c r="AQ399" s="211"/>
      <c r="AS399" s="211"/>
      <c r="AT399" s="211"/>
      <c r="AU399" s="211"/>
      <c r="AV399" s="211"/>
      <c r="AW399" s="211"/>
      <c r="AX399" s="211"/>
      <c r="AY399" s="211"/>
      <c r="BJ399" s="211"/>
      <c r="BP399" s="211"/>
      <c r="BQ399" s="211"/>
      <c r="BR399" s="211"/>
      <c r="BS399" s="211"/>
      <c r="BT399" s="211"/>
      <c r="BU399" s="211"/>
      <c r="BV399" s="211"/>
      <c r="BW399" s="211"/>
      <c r="BX399" s="211"/>
      <c r="BY399" s="211"/>
      <c r="BZ399" s="211"/>
      <c r="CA399" s="211"/>
      <c r="CB399" s="211"/>
      <c r="CC399" s="211"/>
      <c r="CD399" s="211"/>
      <c r="CE399" s="211"/>
      <c r="CF399" s="211"/>
      <c r="CG399" s="211"/>
      <c r="CH399" s="211"/>
      <c r="CI399" s="211"/>
      <c r="CJ399" s="211"/>
      <c r="CK399" s="211"/>
      <c r="CL399" s="211"/>
      <c r="CM399" s="211"/>
      <c r="CN399" s="211"/>
      <c r="CO399" s="211"/>
      <c r="CP399" s="211"/>
      <c r="CQ399" s="211"/>
      <c r="CR399" s="211"/>
      <c r="CS399" s="211"/>
      <c r="CT399" s="211"/>
      <c r="CU399" s="211"/>
      <c r="CV399" s="211"/>
      <c r="CW399" s="211"/>
    </row>
    <row r="400" s="210" customFormat="true" ht="12.75" hidden="false" customHeight="false" outlineLevel="0" collapsed="false">
      <c r="R400" s="211"/>
      <c r="AQ400" s="211"/>
      <c r="AS400" s="211"/>
      <c r="AT400" s="211"/>
      <c r="AU400" s="211"/>
      <c r="AV400" s="211"/>
      <c r="AW400" s="211"/>
      <c r="AX400" s="211"/>
      <c r="AY400" s="211"/>
      <c r="BJ400" s="211"/>
      <c r="BP400" s="211"/>
      <c r="BQ400" s="211"/>
      <c r="BR400" s="211"/>
      <c r="BS400" s="211"/>
      <c r="BT400" s="211"/>
      <c r="BU400" s="211"/>
      <c r="BV400" s="211"/>
      <c r="BW400" s="211"/>
      <c r="BX400" s="211"/>
      <c r="BY400" s="211"/>
      <c r="BZ400" s="211"/>
      <c r="CA400" s="211"/>
      <c r="CB400" s="211"/>
      <c r="CC400" s="211"/>
      <c r="CD400" s="211"/>
      <c r="CE400" s="211"/>
      <c r="CF400" s="211"/>
      <c r="CG400" s="211"/>
      <c r="CH400" s="211"/>
      <c r="CI400" s="211"/>
      <c r="CJ400" s="211"/>
      <c r="CK400" s="211"/>
      <c r="CL400" s="211"/>
      <c r="CM400" s="211"/>
      <c r="CN400" s="211"/>
      <c r="CO400" s="211"/>
      <c r="CP400" s="211"/>
      <c r="CQ400" s="211"/>
      <c r="CR400" s="211"/>
      <c r="CS400" s="211"/>
      <c r="CT400" s="211"/>
      <c r="CU400" s="211"/>
      <c r="CV400" s="211"/>
      <c r="CW400" s="211"/>
    </row>
    <row r="401" s="210" customFormat="true" ht="12.75" hidden="false" customHeight="false" outlineLevel="0" collapsed="false">
      <c r="R401" s="211"/>
      <c r="AQ401" s="211"/>
      <c r="AS401" s="211"/>
      <c r="AT401" s="211"/>
      <c r="AU401" s="211"/>
      <c r="AV401" s="211"/>
      <c r="AW401" s="211"/>
      <c r="AX401" s="211"/>
      <c r="AY401" s="211"/>
      <c r="BJ401" s="211"/>
      <c r="BP401" s="211"/>
      <c r="BQ401" s="211"/>
      <c r="BR401" s="211"/>
      <c r="BS401" s="211"/>
      <c r="BT401" s="211"/>
      <c r="BU401" s="211"/>
      <c r="BV401" s="211"/>
      <c r="BW401" s="211"/>
      <c r="BX401" s="211"/>
      <c r="BY401" s="211"/>
      <c r="BZ401" s="211"/>
      <c r="CA401" s="211"/>
      <c r="CB401" s="211"/>
      <c r="CC401" s="211"/>
      <c r="CD401" s="211"/>
      <c r="CE401" s="211"/>
      <c r="CF401" s="211"/>
      <c r="CG401" s="211"/>
      <c r="CH401" s="211"/>
      <c r="CI401" s="211"/>
      <c r="CJ401" s="211"/>
      <c r="CK401" s="211"/>
      <c r="CL401" s="211"/>
      <c r="CM401" s="211"/>
      <c r="CN401" s="211"/>
      <c r="CO401" s="211"/>
      <c r="CP401" s="211"/>
      <c r="CQ401" s="211"/>
      <c r="CR401" s="211"/>
      <c r="CS401" s="211"/>
      <c r="CT401" s="211"/>
      <c r="CU401" s="211"/>
      <c r="CV401" s="211"/>
      <c r="CW401" s="211"/>
    </row>
    <row r="402" s="210" customFormat="true" ht="12.75" hidden="false" customHeight="false" outlineLevel="0" collapsed="false">
      <c r="R402" s="211"/>
      <c r="AQ402" s="211"/>
      <c r="AS402" s="211"/>
      <c r="AT402" s="211"/>
      <c r="AU402" s="211"/>
      <c r="AV402" s="211"/>
      <c r="AW402" s="211"/>
      <c r="AX402" s="211"/>
      <c r="AY402" s="211"/>
      <c r="BJ402" s="211"/>
      <c r="BP402" s="211"/>
      <c r="BQ402" s="211"/>
      <c r="BR402" s="211"/>
      <c r="BS402" s="211"/>
      <c r="BT402" s="211"/>
      <c r="BU402" s="211"/>
      <c r="BV402" s="211"/>
      <c r="BW402" s="211"/>
      <c r="BX402" s="211"/>
      <c r="BY402" s="211"/>
      <c r="BZ402" s="211"/>
      <c r="CA402" s="211"/>
      <c r="CB402" s="211"/>
      <c r="CC402" s="211"/>
      <c r="CD402" s="211"/>
      <c r="CE402" s="211"/>
      <c r="CF402" s="211"/>
      <c r="CG402" s="211"/>
      <c r="CH402" s="211"/>
      <c r="CI402" s="211"/>
      <c r="CJ402" s="211"/>
      <c r="CK402" s="211"/>
      <c r="CL402" s="211"/>
      <c r="CM402" s="211"/>
      <c r="CN402" s="211"/>
      <c r="CO402" s="211"/>
      <c r="CP402" s="211"/>
      <c r="CQ402" s="211"/>
      <c r="CR402" s="211"/>
      <c r="CS402" s="211"/>
      <c r="CT402" s="211"/>
      <c r="CU402" s="211"/>
      <c r="CV402" s="211"/>
      <c r="CW402" s="211"/>
    </row>
    <row r="403" s="210" customFormat="true" ht="12.75" hidden="false" customHeight="false" outlineLevel="0" collapsed="false">
      <c r="R403" s="211"/>
      <c r="AQ403" s="211"/>
      <c r="AS403" s="211"/>
      <c r="AT403" s="211"/>
      <c r="AU403" s="211"/>
      <c r="AV403" s="211"/>
      <c r="AW403" s="211"/>
      <c r="AX403" s="211"/>
      <c r="AY403" s="211"/>
      <c r="BJ403" s="211"/>
      <c r="BP403" s="211"/>
      <c r="BQ403" s="211"/>
      <c r="BR403" s="211"/>
      <c r="BS403" s="211"/>
      <c r="BT403" s="211"/>
      <c r="BU403" s="211"/>
      <c r="BV403" s="211"/>
      <c r="BW403" s="211"/>
      <c r="BX403" s="211"/>
      <c r="BY403" s="211"/>
      <c r="BZ403" s="211"/>
      <c r="CA403" s="211"/>
      <c r="CB403" s="211"/>
      <c r="CC403" s="211"/>
      <c r="CD403" s="211"/>
      <c r="CE403" s="211"/>
      <c r="CF403" s="211"/>
      <c r="CG403" s="211"/>
      <c r="CH403" s="211"/>
      <c r="CI403" s="211"/>
      <c r="CJ403" s="211"/>
      <c r="CK403" s="211"/>
      <c r="CL403" s="211"/>
      <c r="CM403" s="211"/>
      <c r="CN403" s="211"/>
      <c r="CO403" s="211"/>
      <c r="CP403" s="211"/>
      <c r="CQ403" s="211"/>
      <c r="CR403" s="211"/>
      <c r="CS403" s="211"/>
      <c r="CT403" s="211"/>
      <c r="CU403" s="211"/>
      <c r="CV403" s="211"/>
      <c r="CW403" s="211"/>
    </row>
    <row r="404" s="210" customFormat="true" ht="12.75" hidden="false" customHeight="false" outlineLevel="0" collapsed="false">
      <c r="R404" s="211"/>
      <c r="AQ404" s="211"/>
      <c r="AS404" s="211"/>
      <c r="AT404" s="211"/>
      <c r="AU404" s="211"/>
      <c r="AV404" s="211"/>
      <c r="AW404" s="211"/>
      <c r="AX404" s="211"/>
      <c r="AY404" s="211"/>
      <c r="BJ404" s="211"/>
      <c r="BP404" s="211"/>
      <c r="BQ404" s="211"/>
      <c r="BR404" s="211"/>
      <c r="BS404" s="211"/>
      <c r="BT404" s="211"/>
      <c r="BU404" s="211"/>
      <c r="BV404" s="211"/>
      <c r="BW404" s="211"/>
      <c r="BX404" s="211"/>
      <c r="BY404" s="211"/>
      <c r="BZ404" s="211"/>
      <c r="CA404" s="211"/>
      <c r="CB404" s="211"/>
      <c r="CC404" s="211"/>
      <c r="CD404" s="211"/>
      <c r="CE404" s="211"/>
      <c r="CF404" s="211"/>
      <c r="CG404" s="211"/>
      <c r="CH404" s="211"/>
      <c r="CI404" s="211"/>
      <c r="CJ404" s="211"/>
      <c r="CK404" s="211"/>
      <c r="CL404" s="211"/>
      <c r="CM404" s="211"/>
      <c r="CN404" s="211"/>
      <c r="CO404" s="211"/>
      <c r="CP404" s="211"/>
      <c r="CQ404" s="211"/>
      <c r="CR404" s="211"/>
      <c r="CS404" s="211"/>
      <c r="CT404" s="211"/>
      <c r="CU404" s="211"/>
      <c r="CV404" s="211"/>
      <c r="CW404" s="211"/>
    </row>
    <row r="405" s="210" customFormat="true" ht="12.75" hidden="false" customHeight="false" outlineLevel="0" collapsed="false">
      <c r="R405" s="211"/>
      <c r="AQ405" s="211"/>
      <c r="AS405" s="211"/>
      <c r="AT405" s="211"/>
      <c r="AU405" s="211"/>
      <c r="AV405" s="211"/>
      <c r="AW405" s="211"/>
      <c r="AX405" s="211"/>
      <c r="AY405" s="211"/>
      <c r="BJ405" s="211"/>
      <c r="BP405" s="211"/>
      <c r="BQ405" s="211"/>
      <c r="BR405" s="211"/>
      <c r="BS405" s="211"/>
      <c r="BT405" s="211"/>
      <c r="BU405" s="211"/>
      <c r="BV405" s="211"/>
      <c r="BW405" s="211"/>
      <c r="BX405" s="211"/>
      <c r="BY405" s="211"/>
      <c r="BZ405" s="211"/>
      <c r="CA405" s="211"/>
      <c r="CB405" s="211"/>
      <c r="CC405" s="211"/>
      <c r="CD405" s="211"/>
      <c r="CE405" s="211"/>
      <c r="CF405" s="211"/>
      <c r="CG405" s="211"/>
      <c r="CH405" s="211"/>
      <c r="CI405" s="211"/>
      <c r="CJ405" s="211"/>
      <c r="CK405" s="211"/>
      <c r="CL405" s="211"/>
      <c r="CM405" s="211"/>
      <c r="CN405" s="211"/>
      <c r="CO405" s="211"/>
      <c r="CP405" s="211"/>
      <c r="CQ405" s="211"/>
      <c r="CR405" s="211"/>
      <c r="CS405" s="211"/>
      <c r="CT405" s="211"/>
      <c r="CU405" s="211"/>
      <c r="CV405" s="211"/>
      <c r="CW405" s="211"/>
    </row>
    <row r="406" s="210" customFormat="true" ht="12.75" hidden="false" customHeight="false" outlineLevel="0" collapsed="false">
      <c r="R406" s="211"/>
      <c r="AQ406" s="211"/>
      <c r="AS406" s="211"/>
      <c r="AT406" s="211"/>
      <c r="AU406" s="211"/>
      <c r="AV406" s="211"/>
      <c r="AW406" s="211"/>
      <c r="AX406" s="211"/>
      <c r="AY406" s="211"/>
      <c r="BJ406" s="211"/>
      <c r="BP406" s="211"/>
      <c r="BQ406" s="211"/>
      <c r="BR406" s="211"/>
      <c r="BS406" s="211"/>
      <c r="BT406" s="211"/>
      <c r="BU406" s="211"/>
      <c r="BV406" s="211"/>
      <c r="BW406" s="211"/>
      <c r="BX406" s="211"/>
      <c r="BY406" s="211"/>
      <c r="BZ406" s="211"/>
      <c r="CA406" s="211"/>
      <c r="CB406" s="211"/>
      <c r="CC406" s="211"/>
      <c r="CD406" s="211"/>
      <c r="CE406" s="211"/>
      <c r="CF406" s="211"/>
      <c r="CG406" s="211"/>
      <c r="CH406" s="211"/>
      <c r="CI406" s="211"/>
      <c r="CJ406" s="211"/>
      <c r="CK406" s="211"/>
      <c r="CL406" s="211"/>
      <c r="CM406" s="211"/>
      <c r="CN406" s="211"/>
      <c r="CO406" s="211"/>
      <c r="CP406" s="211"/>
      <c r="CQ406" s="211"/>
      <c r="CR406" s="211"/>
      <c r="CS406" s="211"/>
      <c r="CT406" s="211"/>
      <c r="CU406" s="211"/>
      <c r="CV406" s="211"/>
      <c r="CW406" s="211"/>
    </row>
    <row r="407" s="210" customFormat="true" ht="12.75" hidden="false" customHeight="false" outlineLevel="0" collapsed="false">
      <c r="R407" s="211"/>
      <c r="AQ407" s="211"/>
      <c r="AS407" s="211"/>
      <c r="AT407" s="211"/>
      <c r="AU407" s="211"/>
      <c r="AV407" s="211"/>
      <c r="AW407" s="211"/>
      <c r="AX407" s="211"/>
      <c r="AY407" s="211"/>
      <c r="BJ407" s="211"/>
      <c r="BP407" s="211"/>
      <c r="BQ407" s="211"/>
      <c r="BR407" s="211"/>
      <c r="BS407" s="211"/>
      <c r="BT407" s="211"/>
      <c r="BU407" s="211"/>
      <c r="BV407" s="211"/>
      <c r="BW407" s="211"/>
      <c r="BX407" s="211"/>
      <c r="BY407" s="211"/>
      <c r="BZ407" s="211"/>
      <c r="CA407" s="211"/>
      <c r="CB407" s="211"/>
      <c r="CC407" s="211"/>
      <c r="CD407" s="211"/>
      <c r="CE407" s="211"/>
      <c r="CF407" s="211"/>
      <c r="CG407" s="211"/>
      <c r="CH407" s="211"/>
      <c r="CI407" s="211"/>
      <c r="CJ407" s="211"/>
      <c r="CK407" s="211"/>
      <c r="CL407" s="211"/>
      <c r="CM407" s="211"/>
      <c r="CN407" s="211"/>
      <c r="CO407" s="211"/>
      <c r="CP407" s="211"/>
      <c r="CQ407" s="211"/>
      <c r="CR407" s="211"/>
      <c r="CS407" s="211"/>
      <c r="CT407" s="211"/>
      <c r="CU407" s="211"/>
      <c r="CV407" s="211"/>
      <c r="CW407" s="211"/>
    </row>
    <row r="408" s="210" customFormat="true" ht="12.75" hidden="false" customHeight="false" outlineLevel="0" collapsed="false">
      <c r="R408" s="211"/>
      <c r="AQ408" s="211"/>
      <c r="AS408" s="211"/>
      <c r="AT408" s="211"/>
      <c r="AU408" s="211"/>
      <c r="AV408" s="211"/>
      <c r="AW408" s="211"/>
      <c r="AX408" s="211"/>
      <c r="AY408" s="211"/>
      <c r="BJ408" s="211"/>
      <c r="BP408" s="211"/>
      <c r="BQ408" s="211"/>
      <c r="BR408" s="211"/>
      <c r="BS408" s="211"/>
      <c r="BT408" s="211"/>
      <c r="BU408" s="211"/>
      <c r="BV408" s="211"/>
      <c r="BW408" s="211"/>
      <c r="BX408" s="211"/>
      <c r="BY408" s="211"/>
      <c r="BZ408" s="211"/>
      <c r="CA408" s="211"/>
      <c r="CB408" s="211"/>
      <c r="CC408" s="211"/>
      <c r="CD408" s="211"/>
      <c r="CE408" s="211"/>
      <c r="CF408" s="211"/>
      <c r="CG408" s="211"/>
      <c r="CH408" s="211"/>
      <c r="CI408" s="211"/>
      <c r="CJ408" s="211"/>
      <c r="CK408" s="211"/>
      <c r="CL408" s="211"/>
      <c r="CM408" s="211"/>
      <c r="CN408" s="211"/>
      <c r="CO408" s="211"/>
      <c r="CP408" s="211"/>
      <c r="CQ408" s="211"/>
      <c r="CR408" s="211"/>
      <c r="CS408" s="211"/>
      <c r="CT408" s="211"/>
      <c r="CU408" s="211"/>
      <c r="CV408" s="211"/>
      <c r="CW408" s="211"/>
    </row>
    <row r="409" s="210" customFormat="true" ht="12.75" hidden="false" customHeight="false" outlineLevel="0" collapsed="false">
      <c r="R409" s="211"/>
      <c r="AQ409" s="211"/>
      <c r="AS409" s="211"/>
      <c r="AT409" s="211"/>
      <c r="AU409" s="211"/>
      <c r="AV409" s="211"/>
      <c r="AW409" s="211"/>
      <c r="AX409" s="211"/>
      <c r="AY409" s="211"/>
      <c r="BJ409" s="211"/>
      <c r="BP409" s="211"/>
      <c r="BQ409" s="211"/>
      <c r="BR409" s="211"/>
      <c r="BS409" s="211"/>
      <c r="BT409" s="211"/>
      <c r="BU409" s="211"/>
      <c r="BV409" s="211"/>
      <c r="BW409" s="211"/>
      <c r="BX409" s="211"/>
      <c r="BY409" s="211"/>
      <c r="BZ409" s="211"/>
      <c r="CA409" s="211"/>
      <c r="CB409" s="211"/>
      <c r="CC409" s="211"/>
      <c r="CD409" s="211"/>
      <c r="CE409" s="211"/>
      <c r="CF409" s="211"/>
      <c r="CG409" s="211"/>
      <c r="CH409" s="211"/>
      <c r="CI409" s="211"/>
      <c r="CJ409" s="211"/>
      <c r="CK409" s="211"/>
      <c r="CL409" s="211"/>
      <c r="CM409" s="211"/>
      <c r="CN409" s="211"/>
      <c r="CO409" s="211"/>
      <c r="CP409" s="211"/>
      <c r="CQ409" s="211"/>
      <c r="CR409" s="211"/>
      <c r="CS409" s="211"/>
      <c r="CT409" s="211"/>
      <c r="CU409" s="211"/>
      <c r="CV409" s="211"/>
      <c r="CW409" s="211"/>
    </row>
    <row r="410" s="210" customFormat="true" ht="12.75" hidden="false" customHeight="false" outlineLevel="0" collapsed="false">
      <c r="R410" s="211"/>
      <c r="AQ410" s="211"/>
      <c r="AS410" s="211"/>
      <c r="AT410" s="211"/>
      <c r="AU410" s="211"/>
      <c r="AV410" s="211"/>
      <c r="AW410" s="211"/>
      <c r="AX410" s="211"/>
      <c r="AY410" s="211"/>
      <c r="BJ410" s="211"/>
      <c r="BP410" s="211"/>
      <c r="BQ410" s="211"/>
      <c r="BR410" s="211"/>
      <c r="BS410" s="211"/>
      <c r="BT410" s="211"/>
      <c r="BU410" s="211"/>
      <c r="BV410" s="211"/>
      <c r="BW410" s="211"/>
      <c r="BX410" s="211"/>
      <c r="BY410" s="211"/>
      <c r="BZ410" s="211"/>
      <c r="CA410" s="211"/>
      <c r="CB410" s="211"/>
      <c r="CC410" s="211"/>
      <c r="CD410" s="211"/>
      <c r="CE410" s="211"/>
      <c r="CF410" s="211"/>
      <c r="CG410" s="211"/>
      <c r="CH410" s="211"/>
      <c r="CI410" s="211"/>
      <c r="CJ410" s="211"/>
      <c r="CK410" s="211"/>
      <c r="CL410" s="211"/>
      <c r="CM410" s="211"/>
      <c r="CN410" s="211"/>
      <c r="CO410" s="211"/>
      <c r="CP410" s="211"/>
      <c r="CQ410" s="211"/>
      <c r="CR410" s="211"/>
      <c r="CS410" s="211"/>
      <c r="CT410" s="211"/>
      <c r="CU410" s="211"/>
      <c r="CV410" s="211"/>
      <c r="CW410" s="211"/>
    </row>
    <row r="411" s="210" customFormat="true" ht="12.75" hidden="false" customHeight="false" outlineLevel="0" collapsed="false">
      <c r="R411" s="211"/>
      <c r="AQ411" s="211"/>
      <c r="AS411" s="211"/>
      <c r="AT411" s="211"/>
      <c r="AU411" s="211"/>
      <c r="AV411" s="211"/>
      <c r="AW411" s="211"/>
      <c r="AX411" s="211"/>
      <c r="AY411" s="211"/>
      <c r="BJ411" s="211"/>
      <c r="BP411" s="211"/>
      <c r="BQ411" s="211"/>
      <c r="BR411" s="211"/>
      <c r="BS411" s="211"/>
      <c r="BT411" s="211"/>
      <c r="BU411" s="211"/>
      <c r="BV411" s="211"/>
      <c r="BW411" s="211"/>
      <c r="BX411" s="211"/>
      <c r="BY411" s="211"/>
      <c r="BZ411" s="211"/>
      <c r="CA411" s="211"/>
      <c r="CB411" s="211"/>
      <c r="CC411" s="211"/>
      <c r="CD411" s="211"/>
      <c r="CE411" s="211"/>
      <c r="CF411" s="211"/>
      <c r="CG411" s="211"/>
      <c r="CH411" s="211"/>
      <c r="CI411" s="211"/>
      <c r="CJ411" s="211"/>
      <c r="CK411" s="211"/>
      <c r="CL411" s="211"/>
      <c r="CM411" s="211"/>
      <c r="CN411" s="211"/>
      <c r="CO411" s="211"/>
      <c r="CP411" s="211"/>
      <c r="CQ411" s="211"/>
      <c r="CR411" s="211"/>
      <c r="CS411" s="211"/>
      <c r="CT411" s="211"/>
      <c r="CU411" s="211"/>
      <c r="CV411" s="211"/>
      <c r="CW411" s="211"/>
    </row>
    <row r="412" s="210" customFormat="true" ht="12.75" hidden="false" customHeight="false" outlineLevel="0" collapsed="false">
      <c r="R412" s="211"/>
      <c r="AQ412" s="211"/>
      <c r="AS412" s="211"/>
      <c r="AT412" s="211"/>
      <c r="AU412" s="211"/>
      <c r="AV412" s="211"/>
      <c r="AW412" s="211"/>
      <c r="AX412" s="211"/>
      <c r="AY412" s="211"/>
      <c r="BJ412" s="211"/>
      <c r="BP412" s="211"/>
      <c r="BQ412" s="211"/>
      <c r="BR412" s="211"/>
      <c r="BS412" s="211"/>
      <c r="BT412" s="211"/>
      <c r="BU412" s="211"/>
      <c r="BV412" s="211"/>
      <c r="BW412" s="211"/>
      <c r="BX412" s="211"/>
      <c r="BY412" s="211"/>
      <c r="BZ412" s="211"/>
      <c r="CA412" s="211"/>
      <c r="CB412" s="211"/>
      <c r="CC412" s="211"/>
      <c r="CD412" s="211"/>
      <c r="CE412" s="211"/>
      <c r="CF412" s="211"/>
      <c r="CG412" s="211"/>
      <c r="CH412" s="211"/>
      <c r="CI412" s="211"/>
      <c r="CJ412" s="211"/>
      <c r="CK412" s="211"/>
      <c r="CL412" s="211"/>
      <c r="CM412" s="211"/>
      <c r="CN412" s="211"/>
      <c r="CO412" s="211"/>
      <c r="CP412" s="211"/>
      <c r="CQ412" s="211"/>
      <c r="CR412" s="211"/>
      <c r="CS412" s="211"/>
      <c r="CT412" s="211"/>
      <c r="CU412" s="211"/>
      <c r="CV412" s="211"/>
      <c r="CW412" s="211"/>
    </row>
    <row r="413" s="210" customFormat="true" ht="12.75" hidden="false" customHeight="false" outlineLevel="0" collapsed="false">
      <c r="R413" s="211"/>
      <c r="AQ413" s="211"/>
      <c r="AS413" s="211"/>
      <c r="AT413" s="211"/>
      <c r="AU413" s="211"/>
      <c r="AV413" s="211"/>
      <c r="AW413" s="211"/>
      <c r="AX413" s="211"/>
      <c r="AY413" s="211"/>
      <c r="BJ413" s="211"/>
      <c r="BP413" s="211"/>
      <c r="BQ413" s="211"/>
      <c r="BR413" s="211"/>
      <c r="BS413" s="211"/>
      <c r="BT413" s="211"/>
      <c r="BU413" s="211"/>
      <c r="BV413" s="211"/>
      <c r="BW413" s="211"/>
      <c r="BX413" s="211"/>
      <c r="BY413" s="211"/>
      <c r="BZ413" s="211"/>
      <c r="CA413" s="211"/>
      <c r="CB413" s="211"/>
      <c r="CC413" s="211"/>
      <c r="CD413" s="211"/>
      <c r="CE413" s="211"/>
      <c r="CF413" s="211"/>
      <c r="CG413" s="211"/>
      <c r="CH413" s="211"/>
      <c r="CI413" s="211"/>
      <c r="CJ413" s="211"/>
      <c r="CK413" s="211"/>
      <c r="CL413" s="211"/>
      <c r="CM413" s="211"/>
      <c r="CN413" s="211"/>
      <c r="CO413" s="211"/>
      <c r="CP413" s="211"/>
      <c r="CQ413" s="211"/>
      <c r="CR413" s="211"/>
      <c r="CS413" s="211"/>
      <c r="CT413" s="211"/>
      <c r="CU413" s="211"/>
      <c r="CV413" s="211"/>
      <c r="CW413" s="211"/>
    </row>
    <row r="414" s="210" customFormat="true" ht="12.75" hidden="false" customHeight="false" outlineLevel="0" collapsed="false">
      <c r="R414" s="211"/>
      <c r="AQ414" s="211"/>
      <c r="AS414" s="211"/>
      <c r="AT414" s="211"/>
      <c r="AU414" s="211"/>
      <c r="AV414" s="211"/>
      <c r="AW414" s="211"/>
      <c r="AX414" s="211"/>
      <c r="AY414" s="211"/>
      <c r="BJ414" s="211"/>
      <c r="BP414" s="211"/>
      <c r="BQ414" s="211"/>
      <c r="BR414" s="211"/>
      <c r="BS414" s="211"/>
      <c r="BT414" s="211"/>
      <c r="BU414" s="211"/>
      <c r="BV414" s="211"/>
      <c r="BW414" s="211"/>
      <c r="BX414" s="211"/>
      <c r="BY414" s="211"/>
      <c r="BZ414" s="211"/>
      <c r="CA414" s="211"/>
      <c r="CB414" s="211"/>
      <c r="CC414" s="211"/>
      <c r="CD414" s="211"/>
      <c r="CE414" s="211"/>
      <c r="CF414" s="211"/>
      <c r="CG414" s="211"/>
      <c r="CH414" s="211"/>
      <c r="CI414" s="211"/>
      <c r="CJ414" s="211"/>
      <c r="CK414" s="211"/>
      <c r="CL414" s="211"/>
      <c r="CM414" s="211"/>
      <c r="CN414" s="211"/>
      <c r="CO414" s="211"/>
      <c r="CP414" s="211"/>
      <c r="CQ414" s="211"/>
      <c r="CR414" s="211"/>
      <c r="CS414" s="211"/>
      <c r="CT414" s="211"/>
      <c r="CU414" s="211"/>
      <c r="CV414" s="211"/>
      <c r="CW414" s="211"/>
    </row>
    <row r="415" s="210" customFormat="true" ht="12.75" hidden="false" customHeight="false" outlineLevel="0" collapsed="false">
      <c r="R415" s="211"/>
      <c r="AQ415" s="211"/>
      <c r="AS415" s="211"/>
      <c r="AT415" s="211"/>
      <c r="AU415" s="211"/>
      <c r="AV415" s="211"/>
      <c r="AW415" s="211"/>
      <c r="AX415" s="211"/>
      <c r="AY415" s="211"/>
      <c r="BJ415" s="211"/>
      <c r="BP415" s="211"/>
      <c r="BQ415" s="211"/>
      <c r="BR415" s="211"/>
      <c r="BS415" s="211"/>
      <c r="BT415" s="211"/>
      <c r="BU415" s="211"/>
      <c r="BV415" s="211"/>
      <c r="BW415" s="211"/>
      <c r="BX415" s="211"/>
      <c r="BY415" s="211"/>
      <c r="BZ415" s="211"/>
      <c r="CA415" s="211"/>
      <c r="CB415" s="211"/>
      <c r="CC415" s="211"/>
      <c r="CD415" s="211"/>
      <c r="CE415" s="211"/>
      <c r="CF415" s="211"/>
      <c r="CG415" s="211"/>
      <c r="CH415" s="211"/>
      <c r="CI415" s="211"/>
      <c r="CJ415" s="211"/>
      <c r="CK415" s="211"/>
      <c r="CL415" s="211"/>
      <c r="CM415" s="211"/>
      <c r="CN415" s="211"/>
      <c r="CO415" s="211"/>
      <c r="CP415" s="211"/>
      <c r="CQ415" s="211"/>
      <c r="CR415" s="211"/>
      <c r="CS415" s="211"/>
      <c r="CT415" s="211"/>
      <c r="CU415" s="211"/>
      <c r="CV415" s="211"/>
      <c r="CW415" s="211"/>
    </row>
    <row r="416" s="210" customFormat="true" ht="12.75" hidden="false" customHeight="false" outlineLevel="0" collapsed="false">
      <c r="R416" s="211"/>
      <c r="AQ416" s="211"/>
      <c r="AS416" s="211"/>
      <c r="AT416" s="211"/>
      <c r="AU416" s="211"/>
      <c r="AV416" s="211"/>
      <c r="AW416" s="211"/>
      <c r="AX416" s="211"/>
      <c r="AY416" s="211"/>
      <c r="BJ416" s="211"/>
      <c r="BP416" s="211"/>
      <c r="BQ416" s="211"/>
      <c r="BR416" s="211"/>
      <c r="BS416" s="211"/>
      <c r="BT416" s="211"/>
      <c r="BU416" s="211"/>
      <c r="BV416" s="211"/>
      <c r="BW416" s="211"/>
      <c r="BX416" s="211"/>
      <c r="BY416" s="211"/>
      <c r="BZ416" s="211"/>
      <c r="CA416" s="211"/>
      <c r="CB416" s="211"/>
      <c r="CC416" s="211"/>
      <c r="CD416" s="211"/>
      <c r="CE416" s="211"/>
      <c r="CF416" s="211"/>
      <c r="CG416" s="211"/>
      <c r="CH416" s="211"/>
      <c r="CI416" s="211"/>
      <c r="CJ416" s="211"/>
      <c r="CK416" s="211"/>
      <c r="CL416" s="211"/>
      <c r="CM416" s="211"/>
      <c r="CN416" s="211"/>
      <c r="CO416" s="211"/>
      <c r="CP416" s="211"/>
      <c r="CQ416" s="211"/>
      <c r="CR416" s="211"/>
      <c r="CS416" s="211"/>
      <c r="CT416" s="211"/>
      <c r="CU416" s="211"/>
      <c r="CV416" s="211"/>
      <c r="CW416" s="211"/>
    </row>
    <row r="417" s="210" customFormat="true" ht="12.75" hidden="false" customHeight="false" outlineLevel="0" collapsed="false">
      <c r="R417" s="211"/>
      <c r="AQ417" s="211"/>
      <c r="AS417" s="211"/>
      <c r="AT417" s="211"/>
      <c r="AU417" s="211"/>
      <c r="AV417" s="211"/>
      <c r="AW417" s="211"/>
      <c r="AX417" s="211"/>
      <c r="AY417" s="211"/>
      <c r="BJ417" s="211"/>
      <c r="BP417" s="211"/>
      <c r="BQ417" s="211"/>
      <c r="BR417" s="211"/>
      <c r="BS417" s="211"/>
      <c r="BT417" s="211"/>
      <c r="BU417" s="211"/>
      <c r="BV417" s="211"/>
      <c r="BW417" s="211"/>
      <c r="BX417" s="211"/>
      <c r="BY417" s="211"/>
      <c r="BZ417" s="211"/>
      <c r="CA417" s="211"/>
      <c r="CB417" s="211"/>
      <c r="CC417" s="211"/>
      <c r="CD417" s="211"/>
      <c r="CE417" s="211"/>
      <c r="CF417" s="211"/>
      <c r="CG417" s="211"/>
      <c r="CH417" s="211"/>
      <c r="CI417" s="211"/>
      <c r="CJ417" s="211"/>
      <c r="CK417" s="211"/>
      <c r="CL417" s="211"/>
      <c r="CM417" s="211"/>
      <c r="CN417" s="211"/>
      <c r="CO417" s="211"/>
      <c r="CP417" s="211"/>
      <c r="CQ417" s="211"/>
      <c r="CR417" s="211"/>
      <c r="CS417" s="211"/>
      <c r="CT417" s="211"/>
      <c r="CU417" s="211"/>
      <c r="CV417" s="211"/>
      <c r="CW417" s="211"/>
    </row>
    <row r="418" s="210" customFormat="true" ht="12.75" hidden="false" customHeight="false" outlineLevel="0" collapsed="false">
      <c r="R418" s="211"/>
      <c r="AQ418" s="211"/>
      <c r="AS418" s="211"/>
      <c r="AT418" s="211"/>
      <c r="AU418" s="211"/>
      <c r="AV418" s="211"/>
      <c r="AW418" s="211"/>
      <c r="AX418" s="211"/>
      <c r="AY418" s="211"/>
      <c r="BJ418" s="211"/>
      <c r="BP418" s="211"/>
      <c r="BQ418" s="211"/>
      <c r="BR418" s="211"/>
      <c r="BS418" s="211"/>
      <c r="BT418" s="211"/>
      <c r="BU418" s="211"/>
      <c r="BV418" s="211"/>
      <c r="BW418" s="211"/>
      <c r="BX418" s="211"/>
      <c r="BY418" s="211"/>
      <c r="BZ418" s="211"/>
      <c r="CA418" s="211"/>
      <c r="CB418" s="211"/>
      <c r="CC418" s="211"/>
      <c r="CD418" s="211"/>
      <c r="CE418" s="211"/>
      <c r="CF418" s="211"/>
      <c r="CG418" s="211"/>
      <c r="CH418" s="211"/>
      <c r="CI418" s="211"/>
      <c r="CJ418" s="211"/>
      <c r="CK418" s="211"/>
      <c r="CL418" s="211"/>
      <c r="CM418" s="211"/>
      <c r="CN418" s="211"/>
      <c r="CO418" s="211"/>
      <c r="CP418" s="211"/>
      <c r="CQ418" s="211"/>
      <c r="CR418" s="211"/>
      <c r="CS418" s="211"/>
      <c r="CT418" s="211"/>
      <c r="CU418" s="211"/>
      <c r="CV418" s="211"/>
      <c r="CW418" s="211"/>
    </row>
    <row r="419" s="210" customFormat="true" ht="12.75" hidden="false" customHeight="false" outlineLevel="0" collapsed="false">
      <c r="R419" s="211"/>
      <c r="AQ419" s="211"/>
      <c r="AS419" s="211"/>
      <c r="AT419" s="211"/>
      <c r="AU419" s="211"/>
      <c r="AV419" s="211"/>
      <c r="AW419" s="211"/>
      <c r="AX419" s="211"/>
      <c r="AY419" s="211"/>
      <c r="BJ419" s="211"/>
      <c r="BP419" s="211"/>
      <c r="BQ419" s="211"/>
      <c r="BR419" s="211"/>
      <c r="BS419" s="211"/>
      <c r="BT419" s="211"/>
      <c r="BU419" s="211"/>
      <c r="BV419" s="211"/>
      <c r="BW419" s="211"/>
      <c r="BX419" s="211"/>
      <c r="BY419" s="211"/>
      <c r="BZ419" s="211"/>
      <c r="CA419" s="211"/>
      <c r="CB419" s="211"/>
      <c r="CC419" s="211"/>
      <c r="CD419" s="211"/>
      <c r="CE419" s="211"/>
      <c r="CF419" s="211"/>
      <c r="CG419" s="211"/>
      <c r="CH419" s="211"/>
      <c r="CI419" s="211"/>
      <c r="CJ419" s="211"/>
      <c r="CK419" s="211"/>
      <c r="CL419" s="211"/>
      <c r="CM419" s="211"/>
      <c r="CN419" s="211"/>
      <c r="CO419" s="211"/>
      <c r="CP419" s="211"/>
      <c r="CQ419" s="211"/>
      <c r="CR419" s="211"/>
      <c r="CS419" s="211"/>
      <c r="CT419" s="211"/>
      <c r="CU419" s="211"/>
      <c r="CV419" s="211"/>
      <c r="CW419" s="211"/>
    </row>
    <row r="420" s="210" customFormat="true" ht="12.75" hidden="false" customHeight="false" outlineLevel="0" collapsed="false">
      <c r="R420" s="211"/>
      <c r="AQ420" s="211"/>
      <c r="AS420" s="211"/>
      <c r="AT420" s="211"/>
      <c r="AU420" s="211"/>
      <c r="AV420" s="211"/>
      <c r="AW420" s="211"/>
      <c r="AX420" s="211"/>
      <c r="AY420" s="211"/>
      <c r="BJ420" s="211"/>
      <c r="BP420" s="211"/>
      <c r="BQ420" s="211"/>
      <c r="BR420" s="211"/>
      <c r="BS420" s="211"/>
      <c r="BT420" s="211"/>
      <c r="BU420" s="211"/>
      <c r="BV420" s="211"/>
      <c r="BW420" s="211"/>
      <c r="BX420" s="211"/>
      <c r="BY420" s="211"/>
      <c r="BZ420" s="211"/>
      <c r="CA420" s="211"/>
      <c r="CB420" s="211"/>
      <c r="CC420" s="211"/>
      <c r="CD420" s="211"/>
      <c r="CE420" s="211"/>
      <c r="CF420" s="211"/>
      <c r="CG420" s="211"/>
      <c r="CH420" s="211"/>
      <c r="CI420" s="211"/>
      <c r="CJ420" s="211"/>
      <c r="CK420" s="211"/>
      <c r="CL420" s="211"/>
      <c r="CM420" s="211"/>
      <c r="CN420" s="211"/>
      <c r="CO420" s="211"/>
      <c r="CP420" s="211"/>
      <c r="CQ420" s="211"/>
      <c r="CR420" s="211"/>
      <c r="CS420" s="211"/>
      <c r="CT420" s="211"/>
      <c r="CU420" s="211"/>
      <c r="CV420" s="211"/>
      <c r="CW420" s="211"/>
    </row>
    <row r="421" s="210" customFormat="true" ht="12.75" hidden="false" customHeight="false" outlineLevel="0" collapsed="false">
      <c r="R421" s="211"/>
      <c r="AQ421" s="211"/>
      <c r="AS421" s="211"/>
      <c r="AT421" s="211"/>
      <c r="AU421" s="211"/>
      <c r="AV421" s="211"/>
      <c r="AW421" s="211"/>
      <c r="AX421" s="211"/>
      <c r="AY421" s="211"/>
      <c r="BJ421" s="211"/>
      <c r="BP421" s="211"/>
      <c r="BQ421" s="211"/>
      <c r="BR421" s="211"/>
      <c r="BS421" s="211"/>
      <c r="BT421" s="211"/>
      <c r="BU421" s="211"/>
      <c r="BV421" s="211"/>
      <c r="BW421" s="211"/>
      <c r="BX421" s="211"/>
      <c r="BY421" s="211"/>
      <c r="BZ421" s="211"/>
      <c r="CA421" s="211"/>
      <c r="CB421" s="211"/>
      <c r="CC421" s="211"/>
      <c r="CD421" s="211"/>
      <c r="CE421" s="211"/>
      <c r="CF421" s="211"/>
      <c r="CG421" s="211"/>
      <c r="CH421" s="211"/>
      <c r="CI421" s="211"/>
      <c r="CJ421" s="211"/>
      <c r="CK421" s="211"/>
      <c r="CL421" s="211"/>
      <c r="CM421" s="211"/>
      <c r="CN421" s="211"/>
      <c r="CO421" s="211"/>
      <c r="CP421" s="211"/>
      <c r="CQ421" s="211"/>
      <c r="CR421" s="211"/>
      <c r="CS421" s="211"/>
      <c r="CT421" s="211"/>
      <c r="CU421" s="211"/>
      <c r="CV421" s="211"/>
      <c r="CW421" s="211"/>
    </row>
    <row r="422" s="210" customFormat="true" ht="12.75" hidden="false" customHeight="false" outlineLevel="0" collapsed="false">
      <c r="R422" s="211"/>
      <c r="AQ422" s="211"/>
      <c r="AS422" s="211"/>
      <c r="AT422" s="211"/>
      <c r="AU422" s="211"/>
      <c r="AV422" s="211"/>
      <c r="AW422" s="211"/>
      <c r="AX422" s="211"/>
      <c r="AY422" s="211"/>
      <c r="BJ422" s="211"/>
      <c r="BP422" s="211"/>
      <c r="BQ422" s="211"/>
      <c r="BR422" s="211"/>
      <c r="BS422" s="211"/>
      <c r="BT422" s="211"/>
      <c r="BU422" s="211"/>
      <c r="BV422" s="211"/>
      <c r="BW422" s="211"/>
      <c r="BX422" s="211"/>
      <c r="BY422" s="211"/>
      <c r="BZ422" s="211"/>
      <c r="CA422" s="211"/>
      <c r="CB422" s="211"/>
      <c r="CC422" s="211"/>
      <c r="CD422" s="211"/>
      <c r="CE422" s="211"/>
      <c r="CF422" s="211"/>
      <c r="CG422" s="211"/>
      <c r="CH422" s="211"/>
      <c r="CI422" s="211"/>
      <c r="CJ422" s="211"/>
      <c r="CK422" s="211"/>
      <c r="CL422" s="211"/>
      <c r="CM422" s="211"/>
      <c r="CN422" s="211"/>
      <c r="CO422" s="211"/>
      <c r="CP422" s="211"/>
      <c r="CQ422" s="211"/>
      <c r="CR422" s="211"/>
      <c r="CS422" s="211"/>
      <c r="CT422" s="211"/>
      <c r="CU422" s="211"/>
      <c r="CV422" s="211"/>
      <c r="CW422" s="211"/>
    </row>
    <row r="423" s="210" customFormat="true" ht="12.75" hidden="false" customHeight="false" outlineLevel="0" collapsed="false">
      <c r="R423" s="211"/>
      <c r="AQ423" s="211"/>
      <c r="AS423" s="211"/>
      <c r="AT423" s="211"/>
      <c r="AU423" s="211"/>
      <c r="AV423" s="211"/>
      <c r="AW423" s="211"/>
      <c r="AX423" s="211"/>
      <c r="AY423" s="211"/>
      <c r="BJ423" s="211"/>
      <c r="BP423" s="211"/>
      <c r="BQ423" s="211"/>
      <c r="BR423" s="211"/>
      <c r="BS423" s="211"/>
      <c r="BT423" s="211"/>
      <c r="BU423" s="211"/>
      <c r="BV423" s="211"/>
      <c r="BW423" s="211"/>
      <c r="BX423" s="211"/>
      <c r="BY423" s="211"/>
      <c r="BZ423" s="211"/>
      <c r="CA423" s="211"/>
      <c r="CB423" s="211"/>
      <c r="CC423" s="211"/>
      <c r="CD423" s="211"/>
      <c r="CE423" s="211"/>
      <c r="CF423" s="211"/>
      <c r="CG423" s="211"/>
      <c r="CH423" s="211"/>
      <c r="CI423" s="211"/>
      <c r="CJ423" s="211"/>
      <c r="CK423" s="211"/>
      <c r="CL423" s="211"/>
      <c r="CM423" s="211"/>
      <c r="CN423" s="211"/>
      <c r="CO423" s="211"/>
      <c r="CP423" s="211"/>
      <c r="CQ423" s="211"/>
      <c r="CR423" s="211"/>
      <c r="CS423" s="211"/>
      <c r="CT423" s="211"/>
      <c r="CU423" s="211"/>
      <c r="CV423" s="211"/>
      <c r="CW423" s="211"/>
    </row>
    <row r="424" s="210" customFormat="true" ht="12.75" hidden="false" customHeight="false" outlineLevel="0" collapsed="false">
      <c r="R424" s="211"/>
      <c r="AQ424" s="211"/>
      <c r="AS424" s="211"/>
      <c r="AT424" s="211"/>
      <c r="AU424" s="211"/>
      <c r="AV424" s="211"/>
      <c r="AW424" s="211"/>
      <c r="AX424" s="211"/>
      <c r="AY424" s="211"/>
      <c r="BJ424" s="211"/>
      <c r="BP424" s="211"/>
      <c r="BQ424" s="211"/>
      <c r="BR424" s="211"/>
      <c r="BS424" s="211"/>
      <c r="BT424" s="211"/>
      <c r="BU424" s="211"/>
      <c r="BV424" s="211"/>
      <c r="BW424" s="211"/>
      <c r="BX424" s="211"/>
      <c r="BY424" s="211"/>
      <c r="BZ424" s="211"/>
      <c r="CA424" s="211"/>
      <c r="CB424" s="211"/>
      <c r="CC424" s="211"/>
      <c r="CD424" s="211"/>
      <c r="CE424" s="211"/>
      <c r="CF424" s="211"/>
      <c r="CG424" s="211"/>
      <c r="CH424" s="211"/>
      <c r="CI424" s="211"/>
      <c r="CJ424" s="211"/>
      <c r="CK424" s="211"/>
      <c r="CL424" s="211"/>
      <c r="CM424" s="211"/>
      <c r="CN424" s="211"/>
      <c r="CO424" s="211"/>
      <c r="CP424" s="211"/>
      <c r="CQ424" s="211"/>
      <c r="CR424" s="211"/>
      <c r="CS424" s="211"/>
      <c r="CT424" s="211"/>
      <c r="CU424" s="211"/>
      <c r="CV424" s="211"/>
      <c r="CW424" s="211"/>
    </row>
    <row r="425" s="210" customFormat="true" ht="12.75" hidden="false" customHeight="false" outlineLevel="0" collapsed="false">
      <c r="R425" s="211"/>
      <c r="AQ425" s="211"/>
      <c r="AS425" s="211"/>
      <c r="AT425" s="211"/>
      <c r="AU425" s="211"/>
      <c r="AV425" s="211"/>
      <c r="AW425" s="211"/>
      <c r="AX425" s="211"/>
      <c r="AY425" s="211"/>
      <c r="BJ425" s="211"/>
      <c r="BP425" s="211"/>
      <c r="BQ425" s="211"/>
      <c r="BR425" s="211"/>
      <c r="BS425" s="211"/>
      <c r="BT425" s="211"/>
      <c r="BU425" s="211"/>
      <c r="BV425" s="211"/>
      <c r="BW425" s="211"/>
      <c r="BX425" s="211"/>
      <c r="BY425" s="211"/>
      <c r="BZ425" s="211"/>
      <c r="CA425" s="211"/>
      <c r="CB425" s="211"/>
      <c r="CC425" s="211"/>
      <c r="CD425" s="211"/>
      <c r="CE425" s="211"/>
      <c r="CF425" s="211"/>
      <c r="CG425" s="211"/>
      <c r="CH425" s="211"/>
      <c r="CI425" s="211"/>
      <c r="CJ425" s="211"/>
      <c r="CK425" s="211"/>
      <c r="CL425" s="211"/>
      <c r="CM425" s="211"/>
      <c r="CN425" s="211"/>
      <c r="CO425" s="211"/>
      <c r="CP425" s="211"/>
      <c r="CQ425" s="211"/>
      <c r="CR425" s="211"/>
      <c r="CS425" s="211"/>
      <c r="CT425" s="211"/>
      <c r="CU425" s="211"/>
      <c r="CV425" s="211"/>
      <c r="CW425" s="211"/>
    </row>
    <row r="426" s="210" customFormat="true" ht="12.75" hidden="false" customHeight="false" outlineLevel="0" collapsed="false">
      <c r="R426" s="211"/>
      <c r="AQ426" s="211"/>
      <c r="AS426" s="211"/>
      <c r="AT426" s="211"/>
      <c r="AU426" s="211"/>
      <c r="AV426" s="211"/>
      <c r="AW426" s="211"/>
      <c r="AX426" s="211"/>
      <c r="AY426" s="211"/>
      <c r="BJ426" s="211"/>
      <c r="BP426" s="211"/>
      <c r="BQ426" s="211"/>
      <c r="BR426" s="211"/>
      <c r="BS426" s="211"/>
      <c r="BT426" s="211"/>
      <c r="BU426" s="211"/>
      <c r="BV426" s="211"/>
      <c r="BW426" s="211"/>
      <c r="BX426" s="211"/>
      <c r="BY426" s="211"/>
      <c r="BZ426" s="211"/>
      <c r="CA426" s="211"/>
      <c r="CB426" s="211"/>
      <c r="CC426" s="211"/>
      <c r="CD426" s="211"/>
      <c r="CE426" s="211"/>
      <c r="CF426" s="211"/>
      <c r="CG426" s="211"/>
      <c r="CH426" s="211"/>
      <c r="CI426" s="211"/>
      <c r="CJ426" s="211"/>
      <c r="CK426" s="211"/>
      <c r="CL426" s="211"/>
      <c r="CM426" s="211"/>
      <c r="CN426" s="211"/>
      <c r="CO426" s="211"/>
      <c r="CP426" s="211"/>
      <c r="CQ426" s="211"/>
      <c r="CR426" s="211"/>
      <c r="CS426" s="211"/>
      <c r="CT426" s="211"/>
      <c r="CU426" s="211"/>
      <c r="CV426" s="211"/>
      <c r="CW426" s="211"/>
    </row>
    <row r="427" s="210" customFormat="true" ht="12.75" hidden="false" customHeight="false" outlineLevel="0" collapsed="false">
      <c r="R427" s="211"/>
      <c r="AQ427" s="211"/>
      <c r="AS427" s="211"/>
      <c r="AT427" s="211"/>
      <c r="AU427" s="211"/>
      <c r="AV427" s="211"/>
      <c r="AW427" s="211"/>
      <c r="AX427" s="211"/>
      <c r="AY427" s="211"/>
      <c r="BJ427" s="211"/>
      <c r="BP427" s="211"/>
      <c r="BQ427" s="211"/>
      <c r="BR427" s="211"/>
      <c r="BS427" s="211"/>
      <c r="BT427" s="211"/>
      <c r="BU427" s="211"/>
      <c r="BV427" s="211"/>
      <c r="BW427" s="211"/>
      <c r="BX427" s="211"/>
      <c r="BY427" s="211"/>
      <c r="BZ427" s="211"/>
      <c r="CA427" s="211"/>
      <c r="CB427" s="211"/>
      <c r="CC427" s="211"/>
      <c r="CD427" s="211"/>
      <c r="CE427" s="211"/>
      <c r="CF427" s="211"/>
      <c r="CG427" s="211"/>
      <c r="CH427" s="211"/>
      <c r="CI427" s="211"/>
      <c r="CJ427" s="211"/>
      <c r="CK427" s="211"/>
      <c r="CL427" s="211"/>
      <c r="CM427" s="211"/>
      <c r="CN427" s="211"/>
      <c r="CO427" s="211"/>
      <c r="CP427" s="211"/>
      <c r="CQ427" s="211"/>
      <c r="CR427" s="211"/>
      <c r="CS427" s="211"/>
      <c r="CT427" s="211"/>
      <c r="CU427" s="211"/>
      <c r="CV427" s="211"/>
      <c r="CW427" s="211"/>
    </row>
    <row r="428" s="210" customFormat="true" ht="12.75" hidden="false" customHeight="false" outlineLevel="0" collapsed="false">
      <c r="R428" s="211"/>
      <c r="AQ428" s="211"/>
      <c r="AS428" s="211"/>
      <c r="AT428" s="211"/>
      <c r="AU428" s="211"/>
      <c r="AV428" s="211"/>
      <c r="AW428" s="211"/>
      <c r="AX428" s="211"/>
      <c r="AY428" s="211"/>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210" customFormat="true" ht="12.75" hidden="false" customHeight="false" outlineLevel="0" collapsed="false">
      <c r="R429" s="211"/>
      <c r="AQ429" s="211"/>
      <c r="AS429" s="211"/>
      <c r="AT429" s="211"/>
      <c r="AU429" s="211"/>
      <c r="AV429" s="211"/>
      <c r="AW429" s="211"/>
      <c r="AX429" s="211"/>
      <c r="AY429" s="211"/>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210" customFormat="true" ht="12.75" hidden="false" customHeight="false" outlineLevel="0" collapsed="false">
      <c r="R430" s="211"/>
      <c r="AQ430" s="211"/>
      <c r="AS430" s="211"/>
      <c r="AT430" s="211"/>
      <c r="AU430" s="211"/>
      <c r="AV430" s="211"/>
      <c r="AW430" s="211"/>
      <c r="AX430" s="211"/>
      <c r="AY430" s="211"/>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210" customFormat="true" ht="12.75" hidden="false" customHeight="false" outlineLevel="0" collapsed="false">
      <c r="R431" s="211"/>
      <c r="AQ431" s="211"/>
      <c r="AS431" s="211"/>
      <c r="AT431" s="211"/>
      <c r="AU431" s="211"/>
      <c r="AV431" s="211"/>
      <c r="AW431" s="211"/>
      <c r="AX431" s="211"/>
      <c r="AY431" s="211"/>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210" customFormat="true" ht="12.75" hidden="false" customHeight="false" outlineLevel="0" collapsed="false">
      <c r="R432" s="211"/>
      <c r="AQ432" s="211"/>
      <c r="AS432" s="211"/>
      <c r="AT432" s="211"/>
      <c r="AU432" s="211"/>
      <c r="AV432" s="211"/>
      <c r="AW432" s="211"/>
      <c r="AX432" s="211"/>
      <c r="AY432" s="211"/>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210" customFormat="true" ht="12.75" hidden="false" customHeight="false" outlineLevel="0" collapsed="false">
      <c r="R433" s="211"/>
      <c r="AQ433" s="211"/>
      <c r="AS433" s="211"/>
      <c r="AT433" s="211"/>
      <c r="AU433" s="211"/>
      <c r="AV433" s="211"/>
      <c r="AW433" s="211"/>
      <c r="AX433" s="211"/>
      <c r="AY433" s="211"/>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210" customFormat="true" ht="12.75" hidden="false" customHeight="false" outlineLevel="0" collapsed="false">
      <c r="R434" s="211"/>
      <c r="AQ434" s="211"/>
      <c r="AS434" s="211"/>
      <c r="AT434" s="211"/>
      <c r="AU434" s="211"/>
      <c r="AV434" s="211"/>
      <c r="AW434" s="211"/>
      <c r="AX434" s="211"/>
      <c r="AY434" s="211"/>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210" customFormat="true" ht="12.75" hidden="false" customHeight="false" outlineLevel="0" collapsed="false">
      <c r="R435" s="211"/>
      <c r="AQ435" s="211"/>
      <c r="AS435" s="211"/>
      <c r="AT435" s="211"/>
      <c r="AU435" s="211"/>
      <c r="AV435" s="211"/>
      <c r="AW435" s="211"/>
      <c r="AX435" s="211"/>
      <c r="AY435" s="211"/>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210" customFormat="true" ht="12.75" hidden="false" customHeight="false" outlineLevel="0" collapsed="false">
      <c r="R436" s="211"/>
      <c r="AQ436" s="211"/>
      <c r="AS436" s="211"/>
      <c r="AT436" s="211"/>
      <c r="AU436" s="211"/>
      <c r="AV436" s="211"/>
      <c r="AW436" s="211"/>
      <c r="AX436" s="211"/>
      <c r="AY436" s="211"/>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210" customFormat="true" ht="12.75" hidden="false" customHeight="false" outlineLevel="0" collapsed="false">
      <c r="R437" s="211"/>
      <c r="AQ437" s="211"/>
      <c r="AS437" s="211"/>
      <c r="AT437" s="211"/>
      <c r="AU437" s="211"/>
      <c r="AV437" s="211"/>
      <c r="AW437" s="211"/>
      <c r="AX437" s="211"/>
      <c r="AY437" s="211"/>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210" customFormat="true" ht="12.75" hidden="false" customHeight="false" outlineLevel="0" collapsed="false">
      <c r="R438" s="211"/>
      <c r="AQ438" s="211"/>
      <c r="AS438" s="211"/>
      <c r="AT438" s="211"/>
      <c r="AU438" s="211"/>
      <c r="AV438" s="211"/>
      <c r="AW438" s="211"/>
      <c r="AX438" s="211"/>
      <c r="AY438" s="211"/>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210" customFormat="true" ht="12.75" hidden="false" customHeight="false" outlineLevel="0" collapsed="false">
      <c r="R439" s="211"/>
      <c r="AQ439" s="211"/>
      <c r="AS439" s="211"/>
      <c r="AT439" s="211"/>
      <c r="AU439" s="211"/>
      <c r="AV439" s="211"/>
      <c r="AW439" s="211"/>
      <c r="AX439" s="211"/>
      <c r="AY439" s="211"/>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210" customFormat="true" ht="12.75" hidden="false" customHeight="false" outlineLevel="0" collapsed="false">
      <c r="R440" s="211"/>
      <c r="AQ440" s="211"/>
      <c r="AS440" s="211"/>
      <c r="AT440" s="211"/>
      <c r="AU440" s="211"/>
      <c r="AV440" s="211"/>
      <c r="AW440" s="211"/>
      <c r="AX440" s="211"/>
      <c r="AY440" s="211"/>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210" customFormat="true" ht="12.75" hidden="false" customHeight="false" outlineLevel="0" collapsed="false">
      <c r="R441" s="211"/>
      <c r="AQ441" s="211"/>
      <c r="AS441" s="211"/>
      <c r="AT441" s="211"/>
      <c r="AU441" s="211"/>
      <c r="AV441" s="211"/>
      <c r="AW441" s="211"/>
      <c r="AX441" s="211"/>
      <c r="AY441" s="211"/>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210" customFormat="true" ht="12.75" hidden="false" customHeight="false" outlineLevel="0" collapsed="false">
      <c r="R442" s="211"/>
      <c r="AQ442" s="211"/>
      <c r="AS442" s="211"/>
      <c r="AT442" s="211"/>
      <c r="AU442" s="211"/>
      <c r="AV442" s="211"/>
      <c r="AW442" s="211"/>
      <c r="AX442" s="211"/>
      <c r="AY442" s="211"/>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210" customFormat="true" ht="12.75" hidden="false" customHeight="false" outlineLevel="0" collapsed="false">
      <c r="R443" s="211"/>
      <c r="AQ443" s="211"/>
      <c r="AS443" s="211"/>
      <c r="AT443" s="211"/>
      <c r="AU443" s="211"/>
      <c r="AV443" s="211"/>
      <c r="AW443" s="211"/>
      <c r="AX443" s="211"/>
      <c r="AY443" s="211"/>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210" customFormat="true" ht="12.75" hidden="false" customHeight="false" outlineLevel="0" collapsed="false">
      <c r="R444" s="211"/>
      <c r="AQ444" s="211"/>
      <c r="AS444" s="211"/>
      <c r="AT444" s="211"/>
      <c r="AU444" s="211"/>
      <c r="AV444" s="211"/>
      <c r="AW444" s="211"/>
      <c r="AX444" s="211"/>
      <c r="AY444" s="211"/>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210" customFormat="true" ht="12.75" hidden="false" customHeight="false" outlineLevel="0" collapsed="false">
      <c r="R445" s="211"/>
      <c r="AQ445" s="211"/>
      <c r="AS445" s="211"/>
      <c r="AT445" s="211"/>
      <c r="AU445" s="211"/>
      <c r="AV445" s="211"/>
      <c r="AW445" s="211"/>
      <c r="AX445" s="211"/>
      <c r="AY445" s="211"/>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210" customFormat="true" ht="12.75" hidden="false" customHeight="false" outlineLevel="0" collapsed="false">
      <c r="R446" s="211"/>
      <c r="AQ446" s="211"/>
      <c r="AS446" s="211"/>
      <c r="AT446" s="211"/>
      <c r="AU446" s="211"/>
      <c r="AV446" s="211"/>
      <c r="AW446" s="211"/>
      <c r="AX446" s="211"/>
      <c r="AY446" s="211"/>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210" customFormat="true" ht="12.75" hidden="false" customHeight="false" outlineLevel="0" collapsed="false">
      <c r="R447" s="211"/>
      <c r="AQ447" s="211"/>
      <c r="AS447" s="211"/>
      <c r="AT447" s="211"/>
      <c r="AU447" s="211"/>
      <c r="AV447" s="211"/>
      <c r="AW447" s="211"/>
      <c r="AX447" s="211"/>
      <c r="AY447" s="211"/>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210" customFormat="true" ht="12.75" hidden="false" customHeight="false" outlineLevel="0" collapsed="false">
      <c r="R448" s="211"/>
      <c r="AQ448" s="211"/>
      <c r="AS448" s="211"/>
      <c r="AT448" s="211"/>
      <c r="AU448" s="211"/>
      <c r="AV448" s="211"/>
      <c r="AW448" s="211"/>
      <c r="AX448" s="211"/>
      <c r="AY448" s="211"/>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210" customFormat="true" ht="12.75" hidden="false" customHeight="false" outlineLevel="0" collapsed="false">
      <c r="R449" s="211"/>
      <c r="AQ449" s="211"/>
      <c r="AS449" s="211"/>
      <c r="AT449" s="211"/>
      <c r="AU449" s="211"/>
      <c r="AV449" s="211"/>
      <c r="AW449" s="211"/>
      <c r="AX449" s="211"/>
      <c r="AY449" s="211"/>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210" customFormat="true" ht="12.75" hidden="false" customHeight="false" outlineLevel="0" collapsed="false">
      <c r="R450" s="211"/>
      <c r="AQ450" s="211"/>
      <c r="AS450" s="211"/>
      <c r="AT450" s="211"/>
      <c r="AU450" s="211"/>
      <c r="AV450" s="211"/>
      <c r="AW450" s="211"/>
      <c r="AX450" s="211"/>
      <c r="AY450" s="211"/>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210" customFormat="true" ht="12.75" hidden="false" customHeight="false" outlineLevel="0" collapsed="false">
      <c r="R451" s="211"/>
      <c r="AQ451" s="211"/>
      <c r="AS451" s="211"/>
      <c r="AT451" s="211"/>
      <c r="AU451" s="211"/>
      <c r="AV451" s="211"/>
      <c r="AW451" s="211"/>
      <c r="AX451" s="211"/>
      <c r="AY451" s="211"/>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210" customFormat="true" ht="12.75" hidden="false" customHeight="false" outlineLevel="0" collapsed="false">
      <c r="R452" s="211"/>
      <c r="AQ452" s="211"/>
      <c r="AS452" s="211"/>
      <c r="AT452" s="211"/>
      <c r="AU452" s="211"/>
      <c r="AV452" s="211"/>
      <c r="AW452" s="211"/>
      <c r="AX452" s="211"/>
      <c r="AY452" s="211"/>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210" customFormat="true" ht="12.75" hidden="false" customHeight="false" outlineLevel="0" collapsed="false">
      <c r="R453" s="211"/>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210" customFormat="true" ht="12.75" hidden="false" customHeight="false" outlineLevel="0" collapsed="false">
      <c r="R454" s="211"/>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210" customFormat="true" ht="12.75" hidden="false" customHeight="false" outlineLevel="0" collapsed="false">
      <c r="R455" s="211"/>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210" customFormat="true" ht="12.75" hidden="false" customHeight="false" outlineLevel="0" collapsed="false">
      <c r="R456" s="211"/>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210" customFormat="true" ht="12.75" hidden="false" customHeight="false" outlineLevel="0" collapsed="false">
      <c r="R457" s="211"/>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210" customFormat="true" ht="12.75" hidden="false" customHeight="false" outlineLevel="0" collapsed="false">
      <c r="R458" s="211"/>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210" customFormat="true" ht="12.75" hidden="false" customHeight="false" outlineLevel="0" collapsed="false">
      <c r="R459" s="211"/>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210" customFormat="true" ht="12.75" hidden="false" customHeight="false" outlineLevel="0" collapsed="false">
      <c r="R460" s="211"/>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210"/>
      <c r="CZ461" s="210"/>
      <c r="DA461" s="210"/>
      <c r="DB461" s="210"/>
      <c r="DC461" s="210"/>
      <c r="DD461" s="210"/>
      <c r="DE461" s="210"/>
      <c r="DF461" s="210"/>
      <c r="DG461" s="210"/>
      <c r="DH461" s="210"/>
      <c r="DI461" s="210"/>
      <c r="DJ461" s="210"/>
      <c r="DK461" s="210"/>
      <c r="DL461" s="210"/>
      <c r="DM461" s="210"/>
      <c r="DN461" s="210"/>
      <c r="DO461" s="210"/>
      <c r="DP461" s="210"/>
      <c r="DQ461" s="210"/>
      <c r="DR461" s="210"/>
      <c r="DS461" s="210"/>
      <c r="DT461" s="210"/>
      <c r="DU461" s="210"/>
      <c r="DV461" s="210"/>
      <c r="DW461" s="210"/>
      <c r="DX461" s="210"/>
      <c r="DY461" s="210"/>
      <c r="DZ461" s="210"/>
      <c r="EA461" s="210"/>
      <c r="EB461" s="210"/>
      <c r="EC461" s="210"/>
      <c r="ED461" s="210"/>
      <c r="EE461" s="210"/>
      <c r="EF461" s="210"/>
      <c r="EG461" s="210"/>
      <c r="EH461" s="210"/>
      <c r="EI461" s="210"/>
      <c r="EJ461" s="210"/>
      <c r="EK461" s="210"/>
      <c r="EL461" s="210"/>
      <c r="EM461" s="210"/>
      <c r="EN461" s="210"/>
      <c r="EO461" s="210"/>
      <c r="FA461" s="210"/>
      <c r="FD461" s="210"/>
      <c r="FE461" s="210"/>
      <c r="FF461" s="210"/>
      <c r="FG461" s="210"/>
      <c r="FH461" s="210"/>
      <c r="FI461" s="210"/>
      <c r="FJ461" s="210"/>
      <c r="FK461" s="210"/>
      <c r="FL461" s="210"/>
      <c r="FM461" s="210"/>
      <c r="FN461" s="210"/>
      <c r="FO461" s="210"/>
      <c r="FP461" s="210"/>
      <c r="FQ461" s="210"/>
      <c r="FR461" s="210"/>
      <c r="FS461" s="210"/>
      <c r="FT461" s="210"/>
      <c r="FU461" s="210"/>
      <c r="FV461" s="210"/>
      <c r="FW461" s="210"/>
      <c r="FX461" s="210"/>
      <c r="FY461" s="210"/>
      <c r="FZ461" s="210"/>
      <c r="GA461" s="210"/>
      <c r="GB461" s="210"/>
      <c r="GC461" s="210"/>
      <c r="GD461" s="210"/>
      <c r="GE461" s="210"/>
      <c r="GF461" s="210"/>
      <c r="GG461" s="210"/>
      <c r="GH461" s="210"/>
      <c r="GI461" s="210"/>
      <c r="GJ461" s="210"/>
      <c r="GK461" s="210"/>
      <c r="GL461" s="210"/>
      <c r="GM461" s="210"/>
      <c r="GN461" s="210"/>
      <c r="GO461" s="210"/>
      <c r="GP461" s="210"/>
      <c r="GQ461" s="210"/>
      <c r="GR461" s="210"/>
      <c r="GS461" s="210"/>
      <c r="GT461" s="210"/>
      <c r="GU461" s="210"/>
      <c r="GV461" s="210"/>
      <c r="GW461" s="210"/>
      <c r="GX461" s="210"/>
      <c r="GY461" s="210"/>
      <c r="GZ461" s="210"/>
      <c r="HA461" s="210"/>
      <c r="HB461" s="210"/>
      <c r="HC461" s="210"/>
      <c r="HD461" s="210"/>
      <c r="HE461" s="210"/>
      <c r="HF461" s="210"/>
      <c r="HG461" s="210"/>
      <c r="HH461" s="210"/>
      <c r="HI461" s="210"/>
      <c r="HJ461" s="210"/>
      <c r="HK461" s="210"/>
      <c r="HL461" s="210"/>
      <c r="HM461" s="210"/>
      <c r="HN461" s="210"/>
      <c r="HO461" s="210"/>
      <c r="HP461" s="210"/>
      <c r="HQ461" s="210"/>
      <c r="HR461" s="210"/>
      <c r="HS461" s="210"/>
      <c r="HT461" s="210"/>
      <c r="HU461" s="210"/>
      <c r="HV461" s="210"/>
      <c r="HW461" s="210"/>
      <c r="HX461" s="210"/>
      <c r="HY461" s="210"/>
    </row>
    <row r="462" customFormat="false" ht="12.75" hidden="false" customHeight="false" outlineLevel="0" collapsed="false">
      <c r="DK462" s="210"/>
      <c r="EO462" s="210"/>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14120</xdr:rowOff>
                  </from>
                  <to>
                    <xdr:col>2</xdr:col>
                    <xdr:colOff>360</xdr:colOff>
                    <xdr:row>2</xdr:row>
                    <xdr:rowOff>238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5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54</v>
      </c>
      <c r="B3" s="13"/>
      <c r="C3" s="18"/>
      <c r="D3" s="19" t="s">
        <v>355</v>
      </c>
      <c r="E3" s="14"/>
      <c r="F3" s="15"/>
      <c r="G3" s="19" t="s">
        <v>356</v>
      </c>
      <c r="H3" s="15"/>
      <c r="I3" s="15"/>
      <c r="J3" s="15"/>
      <c r="K3" s="15"/>
      <c r="L3" s="15"/>
      <c r="M3" s="15"/>
      <c r="N3" s="15"/>
      <c r="O3" s="15"/>
      <c r="P3" s="15"/>
      <c r="Q3" s="19" t="s">
        <v>357</v>
      </c>
      <c r="R3" s="13"/>
      <c r="S3" s="15"/>
      <c r="T3" s="12" t="s">
        <v>358</v>
      </c>
      <c r="U3" s="20"/>
      <c r="V3" s="20"/>
      <c r="W3" s="15"/>
      <c r="X3" s="19" t="s">
        <v>359</v>
      </c>
      <c r="Y3" s="15"/>
      <c r="Z3" s="15"/>
      <c r="AA3" s="15"/>
      <c r="AB3" s="15"/>
      <c r="AC3" s="15"/>
      <c r="AD3" s="15"/>
      <c r="AE3" s="15" t="s">
        <v>360</v>
      </c>
      <c r="AF3" s="15"/>
      <c r="AG3" s="16"/>
      <c r="AH3" s="15"/>
      <c r="AI3" s="15"/>
      <c r="AJ3" s="15"/>
      <c r="AK3" s="15"/>
      <c r="AL3" s="15"/>
      <c r="AM3" s="15"/>
      <c r="AN3" s="15"/>
      <c r="AO3" s="15"/>
      <c r="AP3" s="15"/>
      <c r="AQ3" s="13"/>
      <c r="AR3" s="15"/>
      <c r="AS3" s="13"/>
      <c r="AT3" s="13"/>
      <c r="AU3" s="13"/>
      <c r="AV3" s="13"/>
      <c r="AW3" s="13"/>
      <c r="AX3" s="13"/>
      <c r="AY3" s="13"/>
      <c r="AZ3" s="15"/>
      <c r="BA3" s="15" t="s">
        <v>361</v>
      </c>
      <c r="BB3" s="15"/>
      <c r="BC3" s="15"/>
      <c r="BD3" s="15"/>
      <c r="BE3" s="15"/>
      <c r="BF3" s="15"/>
      <c r="BG3" s="15"/>
      <c r="BH3" s="15"/>
      <c r="BI3" s="15"/>
      <c r="BJ3" s="13"/>
      <c r="BK3" s="15"/>
      <c r="BL3" s="15"/>
      <c r="BM3" s="15"/>
      <c r="BN3" s="15"/>
      <c r="BO3" s="15"/>
      <c r="BP3" s="13"/>
      <c r="BQ3" s="13"/>
      <c r="BR3" s="15" t="s">
        <v>362</v>
      </c>
      <c r="BS3" s="13"/>
      <c r="BT3" s="20"/>
      <c r="BU3" s="13"/>
      <c r="BV3" s="20"/>
      <c r="BW3" s="20"/>
      <c r="BX3" s="20"/>
      <c r="BY3" s="13"/>
      <c r="BZ3" s="13"/>
      <c r="CA3" s="13"/>
      <c r="CB3" s="13"/>
      <c r="CC3" s="13"/>
      <c r="CD3" s="13"/>
      <c r="CE3" s="13"/>
      <c r="CF3" s="13"/>
      <c r="CG3" s="13"/>
      <c r="CH3" s="13"/>
      <c r="CI3" s="20"/>
      <c r="CJ3" s="13"/>
      <c r="CK3" s="13"/>
      <c r="CL3" s="15" t="s">
        <v>362</v>
      </c>
      <c r="CM3" s="13"/>
      <c r="CN3" s="13"/>
      <c r="CO3" s="13"/>
      <c r="CP3" s="13"/>
      <c r="CQ3" s="13"/>
      <c r="CR3" s="13"/>
      <c r="CS3" s="13"/>
      <c r="CT3" s="13"/>
      <c r="CU3" s="13"/>
      <c r="CV3" s="13"/>
      <c r="CW3" s="13"/>
      <c r="CX3" s="15"/>
      <c r="CY3" s="15" t="s">
        <v>363</v>
      </c>
      <c r="CZ3" s="15"/>
      <c r="DA3" s="15"/>
      <c r="DB3" s="15"/>
      <c r="DC3" s="15"/>
      <c r="DD3" s="15"/>
      <c r="DE3" s="15"/>
      <c r="DF3" s="15"/>
      <c r="DG3" s="15"/>
      <c r="DH3" s="15"/>
      <c r="DI3" s="15"/>
      <c r="DJ3" s="15"/>
      <c r="DK3" s="18"/>
      <c r="DL3" s="15" t="s">
        <v>364</v>
      </c>
      <c r="DM3" s="15"/>
      <c r="DN3" s="18"/>
      <c r="DO3" s="15"/>
      <c r="DP3" s="15"/>
      <c r="DQ3" s="15"/>
      <c r="DR3" s="15"/>
      <c r="DS3" s="15"/>
      <c r="DT3" s="15"/>
      <c r="DU3" s="18"/>
      <c r="DV3" s="15" t="s">
        <v>365</v>
      </c>
      <c r="DW3" s="15"/>
      <c r="DX3" s="18"/>
      <c r="DY3" s="15"/>
      <c r="DZ3" s="15"/>
      <c r="EA3" s="15"/>
      <c r="EB3" s="15"/>
      <c r="EC3" s="15"/>
      <c r="ED3" s="15"/>
      <c r="EE3" s="18"/>
      <c r="EF3" s="15" t="s">
        <v>366</v>
      </c>
      <c r="EG3" s="15"/>
      <c r="EH3" s="18"/>
      <c r="EI3" s="15"/>
      <c r="EJ3" s="15"/>
      <c r="EK3" s="15"/>
      <c r="EL3" s="15"/>
      <c r="EM3" s="15"/>
      <c r="EN3" s="15"/>
      <c r="EO3" s="18"/>
      <c r="EP3" s="15" t="s">
        <v>367</v>
      </c>
      <c r="EQ3" s="18"/>
      <c r="ER3" s="18"/>
      <c r="ES3" s="18"/>
      <c r="ET3" s="18"/>
      <c r="EU3" s="18"/>
      <c r="EV3" s="15" t="s">
        <v>368</v>
      </c>
      <c r="EW3" s="13"/>
      <c r="EX3" s="13"/>
      <c r="EY3" s="13"/>
      <c r="EZ3" s="13"/>
      <c r="FA3" s="18"/>
      <c r="FB3" s="12" t="s">
        <v>369</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6666666666</v>
      </c>
      <c r="N5" s="30"/>
      <c r="O5" s="30"/>
      <c r="P5" s="26"/>
      <c r="Q5" s="35" t="s">
        <v>28</v>
      </c>
      <c r="R5" s="42" t="n">
        <v>243</v>
      </c>
      <c r="S5" s="23"/>
      <c r="T5" s="43" t="s">
        <v>29</v>
      </c>
      <c r="U5" s="44" t="s">
        <v>30</v>
      </c>
      <c r="V5" s="45" t="s">
        <v>31</v>
      </c>
      <c r="W5" s="23"/>
      <c r="X5" s="46" t="s">
        <v>32</v>
      </c>
      <c r="Y5" s="47" t="s">
        <v>33</v>
      </c>
      <c r="Z5" s="48" t="s">
        <v>34</v>
      </c>
      <c r="AA5" s="48" t="s">
        <v>35</v>
      </c>
      <c r="AB5" s="49" t="s">
        <v>36</v>
      </c>
      <c r="AC5" s="50" t="s">
        <v>37</v>
      </c>
      <c r="AD5" s="23"/>
      <c r="AE5" s="51"/>
      <c r="AF5" s="51"/>
      <c r="AG5" s="52"/>
      <c r="AH5" s="53" t="s">
        <v>38</v>
      </c>
      <c r="AI5" s="54" t="n">
        <v>0.7</v>
      </c>
      <c r="AJ5" s="51"/>
      <c r="AK5" s="51"/>
      <c r="AL5" s="51"/>
      <c r="AM5" s="51"/>
      <c r="AN5" s="51"/>
      <c r="AO5" s="53" t="s">
        <v>39</v>
      </c>
      <c r="AP5" s="55" t="n">
        <v>50</v>
      </c>
      <c r="AQ5" s="56"/>
      <c r="AR5" s="26"/>
      <c r="AS5" s="30"/>
      <c r="AT5" s="30"/>
      <c r="AU5" s="30"/>
      <c r="AV5" s="30"/>
      <c r="AW5" s="30"/>
      <c r="AX5" s="30"/>
      <c r="AY5" s="30"/>
      <c r="AZ5" s="23"/>
      <c r="BA5" s="26"/>
      <c r="BB5" s="26"/>
      <c r="BC5" s="20"/>
      <c r="BD5" s="53" t="s">
        <v>40</v>
      </c>
      <c r="BE5" s="57" t="n">
        <f aca="false">AVERAGE(CG9:CG99)/100</f>
        <v>0.681311210616069</v>
      </c>
      <c r="BF5" s="26"/>
      <c r="BG5" s="26"/>
      <c r="BH5" s="26"/>
      <c r="BI5" s="26"/>
      <c r="BJ5" s="30"/>
      <c r="BK5" s="26"/>
      <c r="BL5" s="26"/>
      <c r="BM5" s="26"/>
      <c r="BN5" s="26"/>
      <c r="BO5" s="26"/>
      <c r="BP5" s="30"/>
      <c r="BQ5" s="30"/>
      <c r="BR5" s="30"/>
      <c r="BS5" s="30"/>
      <c r="BT5" s="30"/>
      <c r="BU5" s="30"/>
      <c r="BV5" s="30"/>
      <c r="BW5" s="58"/>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59"/>
      <c r="CZ5" s="60" t="s">
        <v>41</v>
      </c>
      <c r="DA5" s="61" t="n">
        <v>0.68</v>
      </c>
      <c r="DB5" s="26"/>
      <c r="DC5" s="26"/>
      <c r="DD5" s="26"/>
      <c r="DE5" s="26"/>
      <c r="DF5" s="26"/>
      <c r="DG5" s="26"/>
      <c r="DH5" s="26"/>
      <c r="DI5" s="26"/>
      <c r="DJ5" s="26"/>
      <c r="DK5" s="23"/>
      <c r="DL5" s="59"/>
      <c r="DM5" s="60" t="s">
        <v>41</v>
      </c>
      <c r="DN5" s="61" t="n">
        <v>0.9</v>
      </c>
      <c r="DO5" s="26"/>
      <c r="DP5" s="26"/>
      <c r="DQ5" s="26"/>
      <c r="DR5" s="26"/>
      <c r="DS5" s="26"/>
      <c r="DT5" s="26"/>
      <c r="DU5" s="23"/>
      <c r="DV5" s="59"/>
      <c r="DW5" s="60" t="s">
        <v>41</v>
      </c>
      <c r="DX5" s="61" t="n">
        <v>0.5</v>
      </c>
      <c r="DY5" s="26"/>
      <c r="DZ5" s="26"/>
      <c r="EA5" s="26"/>
      <c r="EB5" s="26"/>
      <c r="EC5" s="26"/>
      <c r="ED5" s="26"/>
      <c r="EE5" s="23"/>
      <c r="EF5" s="59"/>
      <c r="EG5" s="60" t="s">
        <v>41</v>
      </c>
      <c r="EH5" s="61" t="n">
        <v>0.27</v>
      </c>
      <c r="EI5" s="26"/>
      <c r="EJ5" s="26"/>
      <c r="EK5" s="26"/>
      <c r="EL5" s="26"/>
      <c r="EM5" s="26"/>
      <c r="EN5" s="26"/>
      <c r="EO5" s="23"/>
      <c r="EP5" s="62"/>
      <c r="EQ5" s="63"/>
      <c r="ER5" s="64" t="s">
        <v>42</v>
      </c>
      <c r="ES5" s="63"/>
      <c r="ET5" s="65"/>
      <c r="EU5" s="23"/>
      <c r="EV5" s="62"/>
      <c r="EW5" s="63"/>
      <c r="EX5" s="64" t="s">
        <v>42</v>
      </c>
      <c r="EY5" s="63"/>
      <c r="EZ5" s="65"/>
      <c r="FA5" s="23"/>
      <c r="FB5" s="66" t="s">
        <v>43</v>
      </c>
      <c r="FC5" s="67" t="s">
        <v>44</v>
      </c>
    </row>
    <row r="6" s="34" customFormat="true" ht="17.25" hidden="false" customHeight="false" outlineLevel="0" collapsed="false">
      <c r="A6" s="68" t="s">
        <v>45</v>
      </c>
      <c r="B6" s="69" t="s">
        <v>46</v>
      </c>
      <c r="C6" s="23"/>
      <c r="D6" s="70" t="s">
        <v>47</v>
      </c>
      <c r="E6" s="71" t="s">
        <v>370</v>
      </c>
      <c r="F6" s="26"/>
      <c r="G6" s="72"/>
      <c r="H6" s="73"/>
      <c r="I6" s="73"/>
      <c r="J6" s="73"/>
      <c r="K6" s="73"/>
      <c r="L6" s="74" t="s">
        <v>49</v>
      </c>
      <c r="M6" s="75" t="n">
        <v>0.333333333333</v>
      </c>
      <c r="N6" s="26"/>
      <c r="O6" s="26"/>
      <c r="P6" s="23"/>
      <c r="Q6" s="70" t="s">
        <v>50</v>
      </c>
      <c r="R6" s="76" t="n">
        <f aca="false">118*2.5</f>
        <v>295</v>
      </c>
      <c r="S6" s="23"/>
      <c r="T6" s="77" t="s">
        <v>51</v>
      </c>
      <c r="U6" s="78" t="s">
        <v>52</v>
      </c>
      <c r="V6" s="69" t="s">
        <v>53</v>
      </c>
      <c r="W6" s="23"/>
      <c r="X6" s="77" t="s">
        <v>54</v>
      </c>
      <c r="Y6" s="78" t="s">
        <v>55</v>
      </c>
      <c r="Z6" s="79" t="n">
        <v>36270</v>
      </c>
      <c r="AA6" s="79" t="n">
        <v>36273</v>
      </c>
      <c r="AB6" s="80" t="s">
        <v>56</v>
      </c>
      <c r="AC6" s="81"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2"/>
      <c r="CC6" s="82"/>
      <c r="CD6" s="82"/>
      <c r="CE6" s="82"/>
      <c r="CF6" s="82"/>
      <c r="CG6" s="30"/>
      <c r="CH6" s="30"/>
      <c r="CI6" s="30"/>
      <c r="CJ6" s="82"/>
      <c r="CK6" s="82"/>
      <c r="CL6" s="82"/>
      <c r="CM6" s="82"/>
      <c r="CN6" s="82"/>
      <c r="CO6" s="30"/>
      <c r="CP6" s="30"/>
      <c r="CQ6" s="30"/>
      <c r="CR6" s="82"/>
      <c r="CS6" s="82"/>
      <c r="CT6" s="82"/>
      <c r="CU6" s="82"/>
      <c r="CV6" s="82"/>
      <c r="CW6" s="30"/>
      <c r="CX6" s="23"/>
      <c r="CY6" s="83"/>
      <c r="CZ6" s="84" t="s">
        <v>57</v>
      </c>
      <c r="DA6" s="85" t="n">
        <v>13.2</v>
      </c>
      <c r="DB6" s="26"/>
      <c r="DC6" s="26"/>
      <c r="DD6" s="26"/>
      <c r="DE6" s="26"/>
      <c r="DF6" s="26"/>
      <c r="DG6" s="26"/>
      <c r="DH6" s="26"/>
      <c r="DI6" s="26"/>
      <c r="DJ6" s="26"/>
      <c r="DK6" s="23"/>
      <c r="DL6" s="83"/>
      <c r="DM6" s="84" t="s">
        <v>57</v>
      </c>
      <c r="DN6" s="85" t="n">
        <v>10.1</v>
      </c>
      <c r="DO6" s="26"/>
      <c r="DP6" s="26"/>
      <c r="DQ6" s="26"/>
      <c r="DR6" s="26"/>
      <c r="DS6" s="26"/>
      <c r="DT6" s="26"/>
      <c r="DU6" s="23"/>
      <c r="DV6" s="83"/>
      <c r="DW6" s="84" t="s">
        <v>57</v>
      </c>
      <c r="DX6" s="85" t="n">
        <v>19</v>
      </c>
      <c r="DY6" s="26"/>
      <c r="DZ6" s="26"/>
      <c r="EA6" s="26"/>
      <c r="EB6" s="26"/>
      <c r="EC6" s="26"/>
      <c r="ED6" s="26"/>
      <c r="EE6" s="23"/>
      <c r="EF6" s="83"/>
      <c r="EG6" s="84" t="s">
        <v>57</v>
      </c>
      <c r="EH6" s="85" t="n">
        <v>29.4</v>
      </c>
      <c r="EI6" s="26"/>
      <c r="EJ6" s="26"/>
      <c r="EK6" s="26"/>
      <c r="EL6" s="26"/>
      <c r="EM6" s="26"/>
      <c r="EN6" s="26"/>
      <c r="EO6" s="23"/>
      <c r="EP6" s="86" t="s">
        <v>32</v>
      </c>
      <c r="EQ6" s="87" t="n">
        <v>1</v>
      </c>
      <c r="ER6" s="87" t="n">
        <v>2</v>
      </c>
      <c r="ES6" s="87" t="n">
        <v>3</v>
      </c>
      <c r="ET6" s="88" t="n">
        <v>4</v>
      </c>
      <c r="EU6" s="23"/>
      <c r="EV6" s="86" t="s">
        <v>32</v>
      </c>
      <c r="EW6" s="87" t="n">
        <v>1</v>
      </c>
      <c r="EX6" s="87" t="n">
        <v>2</v>
      </c>
      <c r="EY6" s="87" t="n">
        <v>3</v>
      </c>
      <c r="EZ6" s="88" t="n">
        <v>4</v>
      </c>
      <c r="FA6" s="23"/>
      <c r="FB6" s="89" t="s">
        <v>58</v>
      </c>
      <c r="FC6" s="90" t="n">
        <v>5.75</v>
      </c>
    </row>
    <row r="7" s="34" customFormat="true" ht="16.5" hidden="false" customHeight="false" outlineLevel="0" collapsed="false">
      <c r="A7" s="91" t="s">
        <v>59</v>
      </c>
      <c r="B7" s="92" t="s">
        <v>60</v>
      </c>
      <c r="C7" s="23"/>
      <c r="D7" s="68" t="s">
        <v>61</v>
      </c>
      <c r="E7" s="71" t="s">
        <v>371</v>
      </c>
      <c r="F7" s="26"/>
      <c r="G7" s="72"/>
      <c r="H7" s="73"/>
      <c r="I7" s="73"/>
      <c r="J7" s="73"/>
      <c r="K7" s="73"/>
      <c r="L7" s="74" t="s">
        <v>62</v>
      </c>
      <c r="M7" s="93" t="n">
        <v>22</v>
      </c>
      <c r="N7" s="26"/>
      <c r="O7" s="26"/>
      <c r="P7" s="23"/>
      <c r="Q7" s="70" t="s">
        <v>63</v>
      </c>
      <c r="R7" s="76"/>
      <c r="S7" s="23"/>
      <c r="T7" s="77" t="s">
        <v>64</v>
      </c>
      <c r="U7" s="78" t="s">
        <v>65</v>
      </c>
      <c r="V7" s="69" t="s">
        <v>53</v>
      </c>
      <c r="W7" s="23"/>
      <c r="X7" s="77" t="s">
        <v>66</v>
      </c>
      <c r="Y7" s="78" t="s">
        <v>67</v>
      </c>
      <c r="Z7" s="94" t="s">
        <v>152</v>
      </c>
      <c r="AA7" s="94" t="s">
        <v>152</v>
      </c>
      <c r="AB7" s="80" t="s">
        <v>56</v>
      </c>
      <c r="AC7" s="81" t="s">
        <v>56</v>
      </c>
      <c r="AD7" s="23"/>
      <c r="AE7" s="95" t="s">
        <v>68</v>
      </c>
      <c r="AF7" s="96" t="s">
        <v>69</v>
      </c>
      <c r="AG7" s="97" t="s">
        <v>70</v>
      </c>
      <c r="AH7" s="98" t="s">
        <v>71</v>
      </c>
      <c r="AI7" s="98" t="s">
        <v>72</v>
      </c>
      <c r="AJ7" s="98" t="s">
        <v>73</v>
      </c>
      <c r="AK7" s="98" t="s">
        <v>74</v>
      </c>
      <c r="AL7" s="98" t="s">
        <v>75</v>
      </c>
      <c r="AM7" s="98" t="s">
        <v>76</v>
      </c>
      <c r="AN7" s="98" t="s">
        <v>77</v>
      </c>
      <c r="AO7" s="98" t="s">
        <v>78</v>
      </c>
      <c r="AP7" s="98" t="s">
        <v>79</v>
      </c>
      <c r="AQ7" s="98" t="s">
        <v>80</v>
      </c>
      <c r="AR7" s="98" t="s">
        <v>81</v>
      </c>
      <c r="AS7" s="98" t="s">
        <v>82</v>
      </c>
      <c r="AT7" s="98" t="s">
        <v>83</v>
      </c>
      <c r="AU7" s="98" t="s">
        <v>84</v>
      </c>
      <c r="AV7" s="98" t="s">
        <v>85</v>
      </c>
      <c r="AW7" s="99" t="s">
        <v>86</v>
      </c>
      <c r="AX7" s="98" t="s">
        <v>87</v>
      </c>
      <c r="AY7" s="100" t="s">
        <v>88</v>
      </c>
      <c r="AZ7" s="23"/>
      <c r="BA7" s="95" t="s">
        <v>68</v>
      </c>
      <c r="BB7" s="96" t="s">
        <v>69</v>
      </c>
      <c r="BC7" s="97" t="s">
        <v>89</v>
      </c>
      <c r="BD7" s="98" t="s">
        <v>71</v>
      </c>
      <c r="BE7" s="98" t="s">
        <v>72</v>
      </c>
      <c r="BF7" s="98" t="s">
        <v>73</v>
      </c>
      <c r="BG7" s="98" t="s">
        <v>74</v>
      </c>
      <c r="BH7" s="98" t="s">
        <v>75</v>
      </c>
      <c r="BI7" s="98" t="s">
        <v>76</v>
      </c>
      <c r="BJ7" s="96" t="s">
        <v>90</v>
      </c>
      <c r="BK7" s="98" t="s">
        <v>77</v>
      </c>
      <c r="BL7" s="98" t="s">
        <v>78</v>
      </c>
      <c r="BM7" s="98" t="s">
        <v>79</v>
      </c>
      <c r="BN7" s="98" t="s">
        <v>80</v>
      </c>
      <c r="BO7" s="98" t="s">
        <v>81</v>
      </c>
      <c r="BP7" s="98" t="s">
        <v>82</v>
      </c>
      <c r="BQ7" s="98" t="s">
        <v>83</v>
      </c>
      <c r="BR7" s="98" t="s">
        <v>84</v>
      </c>
      <c r="BS7" s="98" t="s">
        <v>85</v>
      </c>
      <c r="BT7" s="99" t="s">
        <v>86</v>
      </c>
      <c r="BU7" s="98" t="s">
        <v>87</v>
      </c>
      <c r="BV7" s="98" t="s">
        <v>88</v>
      </c>
      <c r="BW7" s="101"/>
      <c r="BX7" s="101" t="s">
        <v>91</v>
      </c>
      <c r="BY7" s="101"/>
      <c r="BZ7" s="102"/>
      <c r="CA7" s="101"/>
      <c r="CB7" s="101"/>
      <c r="CC7" s="101"/>
      <c r="CD7" s="103" t="s">
        <v>92</v>
      </c>
      <c r="CE7" s="101"/>
      <c r="CF7" s="101"/>
      <c r="CG7" s="101"/>
      <c r="CH7" s="102"/>
      <c r="CI7" s="101"/>
      <c r="CJ7" s="101"/>
      <c r="CK7" s="101"/>
      <c r="CL7" s="101" t="s">
        <v>93</v>
      </c>
      <c r="CM7" s="101"/>
      <c r="CN7" s="101"/>
      <c r="CO7" s="101"/>
      <c r="CP7" s="102"/>
      <c r="CQ7" s="101"/>
      <c r="CR7" s="101"/>
      <c r="CS7" s="101"/>
      <c r="CT7" s="101" t="s">
        <v>94</v>
      </c>
      <c r="CU7" s="101"/>
      <c r="CV7" s="101"/>
      <c r="CW7" s="104"/>
      <c r="CX7" s="23"/>
      <c r="CY7" s="105"/>
      <c r="CZ7" s="106" t="s">
        <v>95</v>
      </c>
      <c r="DA7" s="107" t="n">
        <v>344</v>
      </c>
      <c r="DB7" s="26"/>
      <c r="DC7" s="26"/>
      <c r="DD7" s="26"/>
      <c r="DE7" s="26"/>
      <c r="DF7" s="26"/>
      <c r="DG7" s="26"/>
      <c r="DH7" s="26"/>
      <c r="DI7" s="26"/>
      <c r="DJ7" s="26"/>
      <c r="DK7" s="23"/>
      <c r="DL7" s="105"/>
      <c r="DM7" s="106" t="s">
        <v>95</v>
      </c>
      <c r="DN7" s="107" t="n">
        <v>344</v>
      </c>
      <c r="DO7" s="26"/>
      <c r="DP7" s="26"/>
      <c r="DQ7" s="26"/>
      <c r="DR7" s="26"/>
      <c r="DS7" s="26"/>
      <c r="DT7" s="26"/>
      <c r="DU7" s="23"/>
      <c r="DV7" s="105"/>
      <c r="DW7" s="106" t="s">
        <v>95</v>
      </c>
      <c r="DX7" s="107" t="n">
        <v>344</v>
      </c>
      <c r="DY7" s="26"/>
      <c r="DZ7" s="26"/>
      <c r="EA7" s="26"/>
      <c r="EB7" s="26"/>
      <c r="EC7" s="26"/>
      <c r="ED7" s="26"/>
      <c r="EE7" s="23"/>
      <c r="EF7" s="105"/>
      <c r="EG7" s="106" t="s">
        <v>95</v>
      </c>
      <c r="EH7" s="107" t="n">
        <v>344</v>
      </c>
      <c r="EI7" s="26"/>
      <c r="EJ7" s="26"/>
      <c r="EK7" s="26"/>
      <c r="EL7" s="26"/>
      <c r="EM7" s="26"/>
      <c r="EN7" s="26"/>
      <c r="EO7" s="23"/>
      <c r="EP7" s="77" t="s">
        <v>96</v>
      </c>
      <c r="EQ7" s="108" t="n">
        <f aca="false">$AB32</f>
        <v>165.5</v>
      </c>
      <c r="ER7" s="108" t="n">
        <f aca="false">$AB32</f>
        <v>165.5</v>
      </c>
      <c r="ES7" s="108" t="n">
        <f aca="false">$AB32</f>
        <v>165.5</v>
      </c>
      <c r="ET7" s="109" t="n">
        <f aca="false">$AB32</f>
        <v>165.5</v>
      </c>
      <c r="EU7" s="23"/>
      <c r="EV7" s="77" t="s">
        <v>96</v>
      </c>
      <c r="EW7" s="108" t="n">
        <f aca="false">$AB32</f>
        <v>165.5</v>
      </c>
      <c r="EX7" s="108" t="n">
        <f aca="false">$AB32</f>
        <v>165.5</v>
      </c>
      <c r="EY7" s="108" t="n">
        <f aca="false">$AB32</f>
        <v>165.5</v>
      </c>
      <c r="EZ7" s="109" t="n">
        <f aca="false">$AB32</f>
        <v>165.5</v>
      </c>
      <c r="FA7" s="23"/>
      <c r="FB7" s="89" t="s">
        <v>97</v>
      </c>
      <c r="FC7" s="90" t="n">
        <v>25</v>
      </c>
    </row>
    <row r="8" s="34" customFormat="true" ht="16.5" hidden="false" customHeight="false" outlineLevel="0" collapsed="false">
      <c r="A8" s="110"/>
      <c r="B8" s="111"/>
      <c r="C8" s="23"/>
      <c r="D8" s="68" t="s">
        <v>98</v>
      </c>
      <c r="E8" s="112" t="s">
        <v>372</v>
      </c>
      <c r="F8" s="26"/>
      <c r="G8" s="113"/>
      <c r="H8" s="114"/>
      <c r="I8" s="114"/>
      <c r="J8" s="114"/>
      <c r="K8" s="114"/>
      <c r="L8" s="115" t="s">
        <v>100</v>
      </c>
      <c r="M8" s="116" t="n">
        <v>545</v>
      </c>
      <c r="N8" s="26"/>
      <c r="O8" s="26"/>
      <c r="P8" s="23"/>
      <c r="Q8" s="70" t="s">
        <v>101</v>
      </c>
      <c r="R8" s="76"/>
      <c r="S8" s="23"/>
      <c r="T8" s="77" t="s">
        <v>102</v>
      </c>
      <c r="U8" s="78" t="s">
        <v>103</v>
      </c>
      <c r="V8" s="69" t="s">
        <v>53</v>
      </c>
      <c r="W8" s="23"/>
      <c r="X8" s="77" t="s">
        <v>89</v>
      </c>
      <c r="Y8" s="78" t="s">
        <v>104</v>
      </c>
      <c r="Z8" s="117" t="n">
        <v>82.9</v>
      </c>
      <c r="AA8" s="117" t="n">
        <v>154.7</v>
      </c>
      <c r="AB8" s="80" t="s">
        <v>56</v>
      </c>
      <c r="AC8" s="81" t="s">
        <v>56</v>
      </c>
      <c r="AD8" s="23"/>
      <c r="AE8" s="118" t="s">
        <v>55</v>
      </c>
      <c r="AF8" s="119" t="s">
        <v>67</v>
      </c>
      <c r="AG8" s="120" t="s">
        <v>104</v>
      </c>
      <c r="AH8" s="121" t="s">
        <v>105</v>
      </c>
      <c r="AI8" s="121" t="s">
        <v>106</v>
      </c>
      <c r="AJ8" s="121" t="s">
        <v>106</v>
      </c>
      <c r="AK8" s="121" t="s">
        <v>107</v>
      </c>
      <c r="AL8" s="121" t="s">
        <v>107</v>
      </c>
      <c r="AM8" s="121" t="s">
        <v>107</v>
      </c>
      <c r="AN8" s="121" t="s">
        <v>107</v>
      </c>
      <c r="AO8" s="121" t="s">
        <v>108</v>
      </c>
      <c r="AP8" s="121" t="s">
        <v>109</v>
      </c>
      <c r="AQ8" s="121" t="s">
        <v>110</v>
      </c>
      <c r="AR8" s="121" t="s">
        <v>111</v>
      </c>
      <c r="AS8" s="121" t="s">
        <v>111</v>
      </c>
      <c r="AT8" s="121" t="s">
        <v>112</v>
      </c>
      <c r="AU8" s="121" t="s">
        <v>112</v>
      </c>
      <c r="AV8" s="121" t="s">
        <v>112</v>
      </c>
      <c r="AW8" s="121" t="s">
        <v>106</v>
      </c>
      <c r="AX8" s="121" t="s">
        <v>106</v>
      </c>
      <c r="AY8" s="122" t="s">
        <v>113</v>
      </c>
      <c r="AZ8" s="23"/>
      <c r="BA8" s="118" t="s">
        <v>55</v>
      </c>
      <c r="BB8" s="119" t="s">
        <v>67</v>
      </c>
      <c r="BC8" s="120" t="s">
        <v>104</v>
      </c>
      <c r="BD8" s="121" t="s">
        <v>105</v>
      </c>
      <c r="BE8" s="121" t="s">
        <v>106</v>
      </c>
      <c r="BF8" s="121" t="s">
        <v>106</v>
      </c>
      <c r="BG8" s="121" t="s">
        <v>107</v>
      </c>
      <c r="BH8" s="121" t="s">
        <v>107</v>
      </c>
      <c r="BI8" s="121" t="s">
        <v>107</v>
      </c>
      <c r="BJ8" s="121" t="s">
        <v>114</v>
      </c>
      <c r="BK8" s="121" t="s">
        <v>107</v>
      </c>
      <c r="BL8" s="121" t="s">
        <v>108</v>
      </c>
      <c r="BM8" s="121" t="s">
        <v>109</v>
      </c>
      <c r="BN8" s="121" t="s">
        <v>110</v>
      </c>
      <c r="BO8" s="121" t="s">
        <v>111</v>
      </c>
      <c r="BP8" s="121" t="s">
        <v>111</v>
      </c>
      <c r="BQ8" s="121" t="s">
        <v>112</v>
      </c>
      <c r="BR8" s="121" t="s">
        <v>112</v>
      </c>
      <c r="BS8" s="121" t="s">
        <v>112</v>
      </c>
      <c r="BT8" s="121" t="s">
        <v>106</v>
      </c>
      <c r="BU8" s="121" t="s">
        <v>106</v>
      </c>
      <c r="BV8" s="121" t="s">
        <v>113</v>
      </c>
      <c r="BW8" s="123" t="s">
        <v>115</v>
      </c>
      <c r="BX8" s="123" t="s">
        <v>116</v>
      </c>
      <c r="BY8" s="123" t="s">
        <v>117</v>
      </c>
      <c r="BZ8" s="123" t="s">
        <v>84</v>
      </c>
      <c r="CA8" s="123" t="s">
        <v>118</v>
      </c>
      <c r="CB8" s="123" t="s">
        <v>119</v>
      </c>
      <c r="CC8" s="123" t="s">
        <v>120</v>
      </c>
      <c r="CD8" s="123" t="s">
        <v>121</v>
      </c>
      <c r="CE8" s="123" t="s">
        <v>122</v>
      </c>
      <c r="CF8" s="123" t="s">
        <v>123</v>
      </c>
      <c r="CG8" s="123" t="s">
        <v>124</v>
      </c>
      <c r="CH8" s="123" t="s">
        <v>125</v>
      </c>
      <c r="CI8" s="123" t="s">
        <v>126</v>
      </c>
      <c r="CJ8" s="123" t="s">
        <v>127</v>
      </c>
      <c r="CK8" s="123" t="s">
        <v>128</v>
      </c>
      <c r="CL8" s="123" t="s">
        <v>121</v>
      </c>
      <c r="CM8" s="123" t="s">
        <v>122</v>
      </c>
      <c r="CN8" s="123" t="s">
        <v>129</v>
      </c>
      <c r="CO8" s="123" t="s">
        <v>124</v>
      </c>
      <c r="CP8" s="123" t="s">
        <v>130</v>
      </c>
      <c r="CQ8" s="123" t="s">
        <v>131</v>
      </c>
      <c r="CR8" s="123" t="s">
        <v>132</v>
      </c>
      <c r="CS8" s="123" t="s">
        <v>133</v>
      </c>
      <c r="CT8" s="123" t="s">
        <v>121</v>
      </c>
      <c r="CU8" s="123" t="s">
        <v>122</v>
      </c>
      <c r="CV8" s="123" t="s">
        <v>134</v>
      </c>
      <c r="CW8" s="124" t="s">
        <v>124</v>
      </c>
      <c r="CX8" s="23"/>
      <c r="CY8" s="125"/>
      <c r="CZ8" s="126"/>
      <c r="DA8" s="127"/>
      <c r="DB8" s="26"/>
      <c r="DC8" s="26"/>
      <c r="DD8" s="26"/>
      <c r="DE8" s="26"/>
      <c r="DF8" s="26"/>
      <c r="DG8" s="26"/>
      <c r="DH8" s="26"/>
      <c r="DI8" s="26"/>
      <c r="DJ8" s="26"/>
      <c r="DK8" s="23"/>
      <c r="DL8" s="125"/>
      <c r="DM8" s="126"/>
      <c r="DN8" s="127"/>
      <c r="DO8" s="26"/>
      <c r="DP8" s="26"/>
      <c r="DQ8" s="26"/>
      <c r="DR8" s="26"/>
      <c r="DS8" s="26"/>
      <c r="DT8" s="26"/>
      <c r="DU8" s="23"/>
      <c r="DV8" s="125"/>
      <c r="DW8" s="126"/>
      <c r="DX8" s="127"/>
      <c r="DY8" s="26"/>
      <c r="DZ8" s="26"/>
      <c r="EA8" s="26"/>
      <c r="EB8" s="26"/>
      <c r="EC8" s="26"/>
      <c r="ED8" s="26"/>
      <c r="EE8" s="23"/>
      <c r="EF8" s="125"/>
      <c r="EG8" s="126"/>
      <c r="EH8" s="56"/>
      <c r="EI8" s="26"/>
      <c r="EJ8" s="26"/>
      <c r="EK8" s="26"/>
      <c r="EL8" s="26"/>
      <c r="EM8" s="26"/>
      <c r="EN8" s="26"/>
      <c r="EO8" s="23"/>
      <c r="EP8" s="77" t="s">
        <v>135</v>
      </c>
      <c r="EQ8" s="108" t="n">
        <f aca="false">$DC37</f>
        <v>37.25</v>
      </c>
      <c r="ER8" s="108" t="n">
        <f aca="false">$DN37</f>
        <v>45.1</v>
      </c>
      <c r="ES8" s="108" t="n">
        <f aca="false">$DX37</f>
        <v>26.8</v>
      </c>
      <c r="ET8" s="109" t="n">
        <f aca="false">$EH37</f>
        <v>37.8</v>
      </c>
      <c r="EU8" s="23"/>
      <c r="EV8" s="77" t="s">
        <v>135</v>
      </c>
      <c r="EW8" s="108" t="n">
        <f aca="false">$DC37</f>
        <v>37.25</v>
      </c>
      <c r="EX8" s="108" t="n">
        <f aca="false">$DN37</f>
        <v>45.1</v>
      </c>
      <c r="EY8" s="108" t="n">
        <f aca="false">$DX37</f>
        <v>26.8</v>
      </c>
      <c r="EZ8" s="109" t="n">
        <f aca="false">$EH37</f>
        <v>37.8</v>
      </c>
      <c r="FA8" s="23"/>
      <c r="FB8" s="89" t="s">
        <v>136</v>
      </c>
      <c r="FC8" s="90" t="n">
        <f aca="false">10+5</f>
        <v>15</v>
      </c>
    </row>
    <row r="9" s="4" customFormat="true" ht="16.5" hidden="false" customHeight="false" outlineLevel="0" collapsed="false">
      <c r="A9" s="68" t="s">
        <v>137</v>
      </c>
      <c r="B9" s="69"/>
      <c r="C9" s="26"/>
      <c r="D9" s="68" t="s">
        <v>138</v>
      </c>
      <c r="E9" s="112" t="s">
        <v>373</v>
      </c>
      <c r="F9" s="26"/>
      <c r="G9" s="113"/>
      <c r="H9" s="114"/>
      <c r="I9" s="114"/>
      <c r="J9" s="114"/>
      <c r="K9" s="114"/>
      <c r="L9" s="115" t="s">
        <v>140</v>
      </c>
      <c r="M9" s="128" t="n">
        <v>0.7</v>
      </c>
      <c r="N9" s="26"/>
      <c r="O9" s="26"/>
      <c r="P9" s="26"/>
      <c r="Q9" s="70" t="s">
        <v>141</v>
      </c>
      <c r="R9" s="76"/>
      <c r="S9" s="26"/>
      <c r="T9" s="77"/>
      <c r="U9" s="78"/>
      <c r="V9" s="69"/>
      <c r="W9" s="26"/>
      <c r="X9" s="77" t="s">
        <v>91</v>
      </c>
      <c r="Y9" s="78" t="s">
        <v>56</v>
      </c>
      <c r="Z9" s="129" t="n">
        <v>6.02</v>
      </c>
      <c r="AA9" s="129" t="n">
        <v>6.71</v>
      </c>
      <c r="AB9" s="108" t="n">
        <f aca="false">AVERAGE(Z9:AA9)</f>
        <v>6.365</v>
      </c>
      <c r="AC9" s="109" t="n">
        <f aca="false">ABS((Z9-AA9)*100/AB9)</f>
        <v>10.840534171249</v>
      </c>
      <c r="AD9" s="26"/>
      <c r="AE9" s="130" t="n">
        <v>36266</v>
      </c>
      <c r="AF9" s="131" t="n">
        <v>0.560416666666667</v>
      </c>
      <c r="AG9" s="129" t="n">
        <v>0</v>
      </c>
      <c r="AH9" s="132"/>
      <c r="AI9" s="132"/>
      <c r="AJ9" s="132"/>
      <c r="AK9" s="132"/>
      <c r="AL9" s="129"/>
      <c r="AM9" s="129"/>
      <c r="AN9" s="108"/>
      <c r="AO9" s="133"/>
      <c r="AP9" s="108"/>
      <c r="AQ9" s="108"/>
      <c r="AR9" s="108"/>
      <c r="AS9" s="108"/>
      <c r="AT9" s="134"/>
      <c r="AU9" s="134"/>
      <c r="AV9" s="134"/>
      <c r="AW9" s="134"/>
      <c r="AX9" s="134"/>
      <c r="AY9" s="135"/>
      <c r="AZ9" s="23"/>
      <c r="BA9" s="130" t="n">
        <v>36269</v>
      </c>
      <c r="BB9" s="131" t="n">
        <v>0.353472222222222</v>
      </c>
      <c r="BC9" s="129" t="n">
        <v>0</v>
      </c>
      <c r="BD9" s="132"/>
      <c r="BE9" s="132"/>
      <c r="BF9" s="132"/>
      <c r="BG9" s="132"/>
      <c r="BH9" s="129"/>
      <c r="BI9" s="129"/>
      <c r="BJ9" s="136"/>
      <c r="BK9" s="108"/>
      <c r="BL9" s="133"/>
      <c r="BM9" s="108"/>
      <c r="BN9" s="108"/>
      <c r="BO9" s="108"/>
      <c r="BP9" s="108"/>
      <c r="BQ9" s="108"/>
      <c r="BR9" s="108"/>
      <c r="BS9" s="108"/>
      <c r="BT9" s="134"/>
      <c r="BU9" s="134"/>
      <c r="BV9" s="133"/>
      <c r="BW9" s="129"/>
      <c r="BX9" s="129"/>
      <c r="BY9" s="129"/>
      <c r="BZ9" s="129"/>
      <c r="CA9" s="129"/>
      <c r="CB9" s="129"/>
      <c r="CC9" s="108" t="str">
        <f aca="false">IF(BZ9=0," ",($AB$12-(BZ9*$BM9))/(1-$BM9))</f>
        <v> </v>
      </c>
      <c r="CD9" s="108" t="str">
        <f aca="false">IF(CB9=0," ",(CB9-CC9)*100/CB9)</f>
        <v> </v>
      </c>
      <c r="CE9" s="134" t="str">
        <f aca="false">IF(BZ9=0," ",($AB$12-BZ9)*100/$AB$12)</f>
        <v> </v>
      </c>
      <c r="CF9" s="108" t="str">
        <f aca="false">IF(BZ9=0," ",($AB$12*$BK9+CC9*(2*$BG9-$BK9))/(2*$BG9))</f>
        <v> </v>
      </c>
      <c r="CG9" s="134" t="str">
        <f aca="false">IF(BZ9=0," ",(CF9-BZ9)*100/CF9)</f>
        <v> </v>
      </c>
      <c r="CH9" s="137"/>
      <c r="CI9" s="137"/>
      <c r="CJ9" s="137"/>
      <c r="CK9" s="133" t="str">
        <f aca="false">IF(CH9=0," ",($AB$18-(CH9*$BM9))/(1-$BM9))</f>
        <v> </v>
      </c>
      <c r="CL9" s="108" t="str">
        <f aca="false">IF(CJ9=0," ",(CJ9-CK9)*100/CJ9)</f>
        <v> </v>
      </c>
      <c r="CM9" s="134" t="str">
        <f aca="false">IF(CH9=0," ",($AB$18-CH9)*100/$AB$18)</f>
        <v> </v>
      </c>
      <c r="CN9" s="133" t="str">
        <f aca="false">IF(CH9=0," ",($AB$18*$BK9+CK9*(2*$BG9-$BK9))/(2*$BG9))</f>
        <v> </v>
      </c>
      <c r="CO9" s="134" t="str">
        <f aca="false">IF(CH9=0," ",(CN9-CH9)*100/CN9)</f>
        <v> </v>
      </c>
      <c r="CP9" s="129"/>
      <c r="CQ9" s="129"/>
      <c r="CR9" s="129"/>
      <c r="CS9" s="108" t="str">
        <f aca="false">IF(CP9=0," ",($AB$17-(CP9*$BM9))/(1-$BM9))</f>
        <v> </v>
      </c>
      <c r="CT9" s="108" t="str">
        <f aca="false">IF(CR9=0," ",(CR9-CS9)*100/CR9)</f>
        <v> </v>
      </c>
      <c r="CU9" s="134" t="str">
        <f aca="false">IF(CP9=0," ",($AB$17-CP9)*100/$AB$17)</f>
        <v> </v>
      </c>
      <c r="CV9" s="108" t="str">
        <f aca="false">IF(CP9=0," ",($AB$17*$BK9+CS9*(2*$BG9-$BK9))/(2*$BG9))</f>
        <v> </v>
      </c>
      <c r="CW9" s="138" t="str">
        <f aca="false">IF(CP9=0," ",(CV9-CP9)*100/CV9)</f>
        <v> </v>
      </c>
      <c r="CX9" s="26"/>
      <c r="CY9" s="27" t="s">
        <v>142</v>
      </c>
      <c r="CZ9" s="26"/>
      <c r="DA9" s="26"/>
      <c r="DB9" s="26"/>
      <c r="DC9" s="26"/>
      <c r="DD9" s="26"/>
      <c r="DE9" s="26"/>
      <c r="DF9" s="26"/>
      <c r="DG9" s="26"/>
      <c r="DH9" s="26"/>
      <c r="DI9" s="26"/>
      <c r="DJ9" s="26"/>
      <c r="DK9" s="23"/>
      <c r="DL9" s="27" t="s">
        <v>142</v>
      </c>
      <c r="DM9" s="26"/>
      <c r="DN9" s="23"/>
      <c r="DO9" s="26"/>
      <c r="DP9" s="26"/>
      <c r="DQ9" s="26"/>
      <c r="DR9" s="26"/>
      <c r="DS9" s="26"/>
      <c r="DT9" s="26"/>
      <c r="DU9" s="23"/>
      <c r="DV9" s="27" t="s">
        <v>142</v>
      </c>
      <c r="DW9" s="26"/>
      <c r="DX9" s="23"/>
      <c r="DY9" s="26"/>
      <c r="DZ9" s="26"/>
      <c r="EA9" s="26"/>
      <c r="EB9" s="26"/>
      <c r="EC9" s="26"/>
      <c r="ED9" s="26"/>
      <c r="EE9" s="23"/>
      <c r="EF9" s="27" t="s">
        <v>142</v>
      </c>
      <c r="EG9" s="26"/>
      <c r="EH9" s="23"/>
      <c r="EI9" s="26"/>
      <c r="EJ9" s="26"/>
      <c r="EK9" s="26"/>
      <c r="EL9" s="26"/>
      <c r="EM9" s="26"/>
      <c r="EN9" s="26"/>
      <c r="EO9" s="23"/>
      <c r="EP9" s="77" t="s">
        <v>143</v>
      </c>
      <c r="EQ9" s="108" t="n">
        <f aca="false">$AB42</f>
        <v>129</v>
      </c>
      <c r="ER9" s="108" t="n">
        <f aca="false">$AB42</f>
        <v>129</v>
      </c>
      <c r="ES9" s="108" t="n">
        <f aca="false">$AB42</f>
        <v>129</v>
      </c>
      <c r="ET9" s="109" t="n">
        <f aca="false">$AB42</f>
        <v>129</v>
      </c>
      <c r="EU9" s="26"/>
      <c r="EV9" s="77" t="s">
        <v>143</v>
      </c>
      <c r="EW9" s="108" t="n">
        <f aca="false">$AB42</f>
        <v>129</v>
      </c>
      <c r="EX9" s="108" t="n">
        <f aca="false">$AB42</f>
        <v>129</v>
      </c>
      <c r="EY9" s="108" t="n">
        <f aca="false">$AB42</f>
        <v>129</v>
      </c>
      <c r="EZ9" s="109" t="n">
        <f aca="false">$AB42</f>
        <v>129</v>
      </c>
      <c r="FA9" s="26"/>
      <c r="FB9" s="89" t="s">
        <v>144</v>
      </c>
      <c r="FC9" s="90" t="n">
        <v>5</v>
      </c>
    </row>
    <row r="10" customFormat="false" ht="16.5" hidden="false" customHeight="false" outlineLevel="0" collapsed="false">
      <c r="A10" s="139" t="s">
        <v>145</v>
      </c>
      <c r="B10" s="140"/>
      <c r="C10" s="30"/>
      <c r="D10" s="68" t="s">
        <v>146</v>
      </c>
      <c r="E10" s="112" t="s">
        <v>374</v>
      </c>
      <c r="F10" s="26"/>
      <c r="G10" s="141"/>
      <c r="H10" s="142"/>
      <c r="I10" s="142"/>
      <c r="J10" s="142"/>
      <c r="K10" s="142"/>
      <c r="L10" s="143" t="s">
        <v>148</v>
      </c>
      <c r="M10" s="144" t="n">
        <f aca="false">E16*1.03^(M7-E17)</f>
        <v>0.259900231256297</v>
      </c>
      <c r="N10" s="26"/>
      <c r="O10" s="26"/>
      <c r="P10" s="30"/>
      <c r="Q10" s="70" t="s">
        <v>149</v>
      </c>
      <c r="R10" s="76"/>
      <c r="S10" s="30"/>
      <c r="T10" s="77"/>
      <c r="U10" s="78"/>
      <c r="V10" s="69"/>
      <c r="W10" s="30"/>
      <c r="X10" s="77" t="s">
        <v>150</v>
      </c>
      <c r="Y10" s="145" t="s">
        <v>151</v>
      </c>
      <c r="Z10" s="94" t="s">
        <v>152</v>
      </c>
      <c r="AA10" s="94" t="s">
        <v>152</v>
      </c>
      <c r="AB10" s="134" t="e">
        <f aca="false">AVERAGE(Z10:AA10)</f>
        <v>#DIV/0!</v>
      </c>
      <c r="AC10" s="109" t="e">
        <f aca="false">ABS((Z10-AA10)*100/AB10)</f>
        <v>#VALUE!</v>
      </c>
      <c r="AD10" s="30"/>
      <c r="AE10" s="130" t="n">
        <v>36266</v>
      </c>
      <c r="AF10" s="131" t="n">
        <v>0.640972222222222</v>
      </c>
      <c r="AG10" s="129" t="n">
        <v>1.8</v>
      </c>
      <c r="AH10" s="132" t="n">
        <v>24.3</v>
      </c>
      <c r="AI10" s="132" t="n">
        <v>88.8</v>
      </c>
      <c r="AJ10" s="132" t="n">
        <v>88.4</v>
      </c>
      <c r="AK10" s="132" t="n">
        <v>380</v>
      </c>
      <c r="AL10" s="129" t="n">
        <v>9.2</v>
      </c>
      <c r="AM10" s="129" t="n">
        <v>4</v>
      </c>
      <c r="AN10" s="108" t="n">
        <f aca="false">AL10+AM10</f>
        <v>13.2</v>
      </c>
      <c r="AO10" s="133" t="n">
        <f aca="false">(0.0000005885777787*AK10)/($M$6*$E$23)</f>
        <v>0.287562286165145</v>
      </c>
      <c r="AP10" s="108" t="n">
        <f aca="false">AL10/AN10</f>
        <v>0.696969696969697</v>
      </c>
      <c r="AQ10" s="108" t="n">
        <f aca="false">(AK10-AN10)/AN10</f>
        <v>27.7878787878788</v>
      </c>
      <c r="AR10" s="108" t="n">
        <f aca="false">AL10/($M$5*2.628758183)</f>
        <v>20.9985081005912</v>
      </c>
      <c r="AS10" s="108" t="n">
        <f aca="false">AR10*1.03^($M$7-AH10)</f>
        <v>19.6183655862703</v>
      </c>
      <c r="AT10" s="134" t="n">
        <f aca="false">$AP$5*(1+AQ10-AP10+(AP10*$AI$5))/(1+AQ10-AP10-(AQ10*AP10*$AI$5))</f>
        <v>98.3184118579922</v>
      </c>
      <c r="AU10" s="134" t="n">
        <f aca="false">(AN10*$AP$5-AM10*AT10)/AL10</f>
        <v>28.9919948443512</v>
      </c>
      <c r="AV10" s="134" t="n">
        <f aca="false">($AP$5*AN10+AQ10*AN10*AT10)/AK10</f>
        <v>96.639982814504</v>
      </c>
      <c r="AW10" s="134" t="n">
        <f aca="false">0.01*(((AV10+AT10)/2)-AU10)</f>
        <v>0.684872024918969</v>
      </c>
      <c r="AX10" s="134" t="n">
        <f aca="false">((AI10+AJ10)/2)-AW10</f>
        <v>87.915127975081</v>
      </c>
      <c r="AY10" s="135" t="n">
        <f aca="false">AS10/AX10</f>
        <v>0.223151191815713</v>
      </c>
      <c r="AZ10" s="23"/>
      <c r="BA10" s="130" t="n">
        <v>36269</v>
      </c>
      <c r="BB10" s="131" t="n">
        <v>0.447916666666667</v>
      </c>
      <c r="BC10" s="129" t="n">
        <v>2.3</v>
      </c>
      <c r="BD10" s="132" t="s">
        <v>152</v>
      </c>
      <c r="BE10" s="132" t="n">
        <v>107.7</v>
      </c>
      <c r="BF10" s="132" t="n">
        <v>107.3</v>
      </c>
      <c r="BG10" s="132" t="n">
        <v>344</v>
      </c>
      <c r="BH10" s="129" t="n">
        <v>9.2</v>
      </c>
      <c r="BI10" s="129" t="n">
        <v>4.1</v>
      </c>
      <c r="BJ10" s="136"/>
      <c r="BK10" s="108" t="n">
        <f aca="false">BH10+BI10</f>
        <v>13.3</v>
      </c>
      <c r="BL10" s="133" t="n">
        <f aca="false">(0.0000005885777787*BG10)/($M$6*$E$23)</f>
        <v>0.260319543265289</v>
      </c>
      <c r="BM10" s="108" t="n">
        <f aca="false">BH10/BK10</f>
        <v>0.691729323308271</v>
      </c>
      <c r="BN10" s="108" t="n">
        <f aca="false">(BG10-BK10)/BK10</f>
        <v>24.8646616541353</v>
      </c>
      <c r="BO10" s="108" t="n">
        <f aca="false">BH10/($M$5*2.628758183)</f>
        <v>20.9985081005912</v>
      </c>
      <c r="BP10" s="108" t="e">
        <f aca="false">BO10*1.03^($M$7-BD10)</f>
        <v>#VALUE!</v>
      </c>
      <c r="BQ10" s="108" t="n">
        <f aca="false">$AB$12*(1+BN10-BM10+(BM10*$BE$5))/(1+BN10-BM10-(BN10*BM10*$BE$5))</f>
        <v>1009.69045695197</v>
      </c>
      <c r="BR10" s="108" t="n">
        <f aca="false">(BK10*$AB$12-BI10*BQ10)/BH10</f>
        <v>315.863492010533</v>
      </c>
      <c r="BS10" s="108" t="n">
        <f aca="false">($AB$12*BK10+BN10*BK10*BQ10)/BG10</f>
        <v>991.134619517494</v>
      </c>
      <c r="BT10" s="134" t="n">
        <f aca="false">0.01*(((BS10+BQ10)/2)-BR10)</f>
        <v>6.84549046224201</v>
      </c>
      <c r="BU10" s="134" t="n">
        <f aca="false">((BE10+BF10)/2)-BT10</f>
        <v>100.654509537758</v>
      </c>
      <c r="BV10" s="133" t="e">
        <f aca="false">BP10/BU10</f>
        <v>#VALUE!</v>
      </c>
      <c r="BW10" s="129" t="n">
        <v>6.18</v>
      </c>
      <c r="BX10" s="129"/>
      <c r="BY10" s="129"/>
      <c r="BZ10" s="129" t="n">
        <f aca="false">509*0.673</f>
        <v>342.557</v>
      </c>
      <c r="CA10" s="129"/>
      <c r="CB10" s="129"/>
      <c r="CC10" s="108" t="n">
        <f aca="false">IF(BZ10=0," ",($AB$12-(BZ10*$BM10))/(1-$BM10))</f>
        <v>949.792829268293</v>
      </c>
      <c r="CD10" s="108" t="str">
        <f aca="false">IF(CB10=0," ",(CB10-CC10)*100/CB10)</f>
        <v> </v>
      </c>
      <c r="CE10" s="134" t="n">
        <f aca="false">IF(BZ10=0," ",($AB$12-BZ10)*100/$AB$12)</f>
        <v>35.3361019348749</v>
      </c>
      <c r="CF10" s="108" t="n">
        <f aca="false">IF(BZ10=0," ",($AB$12*$BK10+CC10*(2*$BG10-$BK10))/(2*$BG10))</f>
        <v>941.672815272263</v>
      </c>
      <c r="CG10" s="134" t="n">
        <f aca="false">IF(BZ10=0," ",(CF10-BZ10)*100/CF10)</f>
        <v>63.6225030133256</v>
      </c>
      <c r="CH10" s="137" t="n">
        <v>0.039</v>
      </c>
      <c r="CI10" s="137"/>
      <c r="CJ10" s="137"/>
      <c r="CK10" s="133" t="n">
        <f aca="false">IF(CH10=0," ",($AB$18-(CH10*$BM10))/(1-$BM10))</f>
        <v>0.989463414634146</v>
      </c>
      <c r="CL10" s="108" t="str">
        <f aca="false">IF(CJ10=0," ",(CJ10-CK10)*100/CJ10)</f>
        <v> </v>
      </c>
      <c r="CM10" s="134" t="n">
        <f aca="false">IF(CH10=0," ",($AB$18-CH10)*100/$AB$18)</f>
        <v>88.2530120481928</v>
      </c>
      <c r="CN10" s="133" t="n">
        <f aca="false">IF(CH10=0," ",($AB$18*$BK10+CK10*(2*$BG10-$BK10))/(2*$BG10))</f>
        <v>0.976753729438457</v>
      </c>
      <c r="CO10" s="134" t="n">
        <f aca="false">IF(CH10=0," ",(CN10-CH10)*100/CN10)</f>
        <v>96.0071818694338</v>
      </c>
      <c r="CP10" s="129"/>
      <c r="CQ10" s="129"/>
      <c r="CR10" s="129"/>
      <c r="CS10" s="108" t="str">
        <f aca="false">IF(CP10=0," ",($AB$17-(CP10*$BM10))/(1-$BM10))</f>
        <v> </v>
      </c>
      <c r="CT10" s="108" t="str">
        <f aca="false">IF(CR10=0," ",(CR10-CS10)*100/CR10)</f>
        <v> </v>
      </c>
      <c r="CU10" s="134" t="str">
        <f aca="false">IF(CP10=0," ",($AB$17-CP10)*100/$AB$17)</f>
        <v> </v>
      </c>
      <c r="CV10" s="108" t="str">
        <f aca="false">IF(CP10=0," ",($AB$17*$BK10+CS10*(2*$BG10-$BK10))/(2*$BG10))</f>
        <v> </v>
      </c>
      <c r="CW10" s="138" t="str">
        <f aca="false">IF(CP10=0," ",(CV10-CP10)*100/CV10)</f>
        <v> </v>
      </c>
      <c r="CX10" s="30"/>
      <c r="CY10" s="46" t="s">
        <v>32</v>
      </c>
      <c r="CZ10" s="47" t="s">
        <v>33</v>
      </c>
      <c r="DA10" s="48" t="s">
        <v>153</v>
      </c>
      <c r="DB10" s="48" t="s">
        <v>154</v>
      </c>
      <c r="DC10" s="49" t="s">
        <v>36</v>
      </c>
      <c r="DD10" s="47" t="s">
        <v>37</v>
      </c>
      <c r="DE10" s="48" t="s">
        <v>155</v>
      </c>
      <c r="DF10" s="47" t="s">
        <v>156</v>
      </c>
      <c r="DG10" s="49" t="s">
        <v>157</v>
      </c>
      <c r="DH10" s="47" t="s">
        <v>158</v>
      </c>
      <c r="DI10" s="47" t="s">
        <v>159</v>
      </c>
      <c r="DJ10" s="50" t="s">
        <v>160</v>
      </c>
      <c r="DK10" s="26"/>
      <c r="DL10" s="46" t="s">
        <v>32</v>
      </c>
      <c r="DM10" s="47" t="s">
        <v>33</v>
      </c>
      <c r="DN10" s="48" t="s">
        <v>161</v>
      </c>
      <c r="DO10" s="48" t="s">
        <v>162</v>
      </c>
      <c r="DP10" s="48" t="s">
        <v>156</v>
      </c>
      <c r="DQ10" s="49" t="s">
        <v>157</v>
      </c>
      <c r="DR10" s="47" t="s">
        <v>158</v>
      </c>
      <c r="DS10" s="47" t="s">
        <v>159</v>
      </c>
      <c r="DT10" s="50" t="s">
        <v>160</v>
      </c>
      <c r="DU10" s="26"/>
      <c r="DV10" s="46" t="s">
        <v>32</v>
      </c>
      <c r="DW10" s="47" t="s">
        <v>33</v>
      </c>
      <c r="DX10" s="48" t="s">
        <v>163</v>
      </c>
      <c r="DY10" s="48" t="s">
        <v>164</v>
      </c>
      <c r="DZ10" s="49" t="s">
        <v>156</v>
      </c>
      <c r="EA10" s="47" t="s">
        <v>157</v>
      </c>
      <c r="EB10" s="47" t="s">
        <v>158</v>
      </c>
      <c r="EC10" s="47" t="s">
        <v>159</v>
      </c>
      <c r="ED10" s="50" t="s">
        <v>160</v>
      </c>
      <c r="EE10" s="26"/>
      <c r="EF10" s="46" t="s">
        <v>32</v>
      </c>
      <c r="EG10" s="47" t="s">
        <v>33</v>
      </c>
      <c r="EH10" s="48" t="s">
        <v>165</v>
      </c>
      <c r="EI10" s="48" t="s">
        <v>166</v>
      </c>
      <c r="EJ10" s="49" t="s">
        <v>156</v>
      </c>
      <c r="EK10" s="47" t="s">
        <v>157</v>
      </c>
      <c r="EL10" s="47" t="s">
        <v>158</v>
      </c>
      <c r="EM10" s="47" t="s">
        <v>159</v>
      </c>
      <c r="EN10" s="50" t="s">
        <v>160</v>
      </c>
      <c r="EO10" s="26"/>
      <c r="EP10" s="77" t="s">
        <v>167</v>
      </c>
      <c r="EQ10" s="108" t="n">
        <f aca="false">$DC47</f>
        <v>13.75</v>
      </c>
      <c r="ER10" s="108" t="n">
        <f aca="false">$DN47</f>
        <v>23.9</v>
      </c>
      <c r="ES10" s="108" t="n">
        <f aca="false">$DX47</f>
        <v>16.2</v>
      </c>
      <c r="ET10" s="109" t="n">
        <f aca="false">$EH47</f>
        <v>12.5</v>
      </c>
      <c r="EU10" s="30"/>
      <c r="EV10" s="77" t="s">
        <v>167</v>
      </c>
      <c r="EW10" s="108" t="n">
        <f aca="false">$DC47</f>
        <v>13.75</v>
      </c>
      <c r="EX10" s="108" t="n">
        <f aca="false">$DN47</f>
        <v>23.9</v>
      </c>
      <c r="EY10" s="108" t="n">
        <f aca="false">$DX47</f>
        <v>16.2</v>
      </c>
      <c r="EZ10" s="109" t="n">
        <f aca="false">$EH47</f>
        <v>12.5</v>
      </c>
      <c r="FA10" s="30"/>
      <c r="FB10" s="89" t="s">
        <v>168</v>
      </c>
      <c r="FC10" s="90" t="n">
        <v>15</v>
      </c>
    </row>
    <row r="11" customFormat="false" ht="16.5" hidden="false" customHeight="false" outlineLevel="0" collapsed="false">
      <c r="A11" s="146"/>
      <c r="B11" s="147"/>
      <c r="C11" s="30"/>
      <c r="D11" s="91" t="s">
        <v>169</v>
      </c>
      <c r="E11" s="148" t="s">
        <v>375</v>
      </c>
      <c r="F11" s="26"/>
      <c r="G11" s="26"/>
      <c r="H11" s="26"/>
      <c r="I11" s="26"/>
      <c r="J11" s="26"/>
      <c r="K11" s="26"/>
      <c r="L11" s="26"/>
      <c r="M11" s="26"/>
      <c r="N11" s="26"/>
      <c r="O11" s="26"/>
      <c r="P11" s="30"/>
      <c r="Q11" s="70" t="s">
        <v>171</v>
      </c>
      <c r="R11" s="76"/>
      <c r="S11" s="30"/>
      <c r="T11" s="77"/>
      <c r="U11" s="78"/>
      <c r="V11" s="69"/>
      <c r="W11" s="30"/>
      <c r="X11" s="77" t="s">
        <v>172</v>
      </c>
      <c r="Y11" s="78" t="s">
        <v>173</v>
      </c>
      <c r="Z11" s="132" t="n">
        <v>3.5</v>
      </c>
      <c r="AA11" s="132" t="n">
        <v>3.1</v>
      </c>
      <c r="AB11" s="134" t="n">
        <f aca="false">AVERAGE(Z11:AA11)</f>
        <v>3.3</v>
      </c>
      <c r="AC11" s="109" t="n">
        <f aca="false">ABS((Z11-AA11)*100/AB11)</f>
        <v>12.1212121212121</v>
      </c>
      <c r="AD11" s="30"/>
      <c r="AE11" s="130" t="n">
        <v>36267</v>
      </c>
      <c r="AF11" s="131" t="n">
        <v>0.4375</v>
      </c>
      <c r="AG11" s="129" t="n">
        <v>20.9</v>
      </c>
      <c r="AH11" s="132" t="n">
        <v>24.5</v>
      </c>
      <c r="AI11" s="132" t="n">
        <v>88.7</v>
      </c>
      <c r="AJ11" s="132" t="n">
        <v>88.5</v>
      </c>
      <c r="AK11" s="132" t="n">
        <v>380</v>
      </c>
      <c r="AL11" s="129" t="n">
        <v>9.2</v>
      </c>
      <c r="AM11" s="129" t="n">
        <v>4</v>
      </c>
      <c r="AN11" s="108" t="n">
        <f aca="false">AL11+AM11</f>
        <v>13.2</v>
      </c>
      <c r="AO11" s="133" t="n">
        <f aca="false">(0.0000005885777787*AK11)/($M$6*$E$23)</f>
        <v>0.287562286165145</v>
      </c>
      <c r="AP11" s="108" t="n">
        <f aca="false">AL11/AN11</f>
        <v>0.696969696969697</v>
      </c>
      <c r="AQ11" s="108" t="n">
        <f aca="false">(AK11-AN11)/AN11</f>
        <v>27.7878787878788</v>
      </c>
      <c r="AR11" s="108" t="n">
        <f aca="false">AL11/($M$5*2.628758183)</f>
        <v>20.9985081005912</v>
      </c>
      <c r="AS11" s="108" t="n">
        <f aca="false">AR11*1.03^($M$7-AH11)</f>
        <v>19.5027286542394</v>
      </c>
      <c r="AT11" s="134" t="n">
        <f aca="false">$AP$5*(1+AQ11-AP11+(AP11*$AI$5))/(1+AQ11-AP11-(AQ11*AP11*$AI$5))</f>
        <v>98.3184118579922</v>
      </c>
      <c r="AU11" s="134" t="n">
        <f aca="false">(AN11*$AP$5-AM11*AT11)/AL11</f>
        <v>28.9919948443512</v>
      </c>
      <c r="AV11" s="134" t="n">
        <f aca="false">($AP$5*AN11+AQ11*AN11*AT11)/AK11</f>
        <v>96.639982814504</v>
      </c>
      <c r="AW11" s="134" t="n">
        <f aca="false">0.01*(((AV11+AT11)/2)-AU11)</f>
        <v>0.684872024918969</v>
      </c>
      <c r="AX11" s="134" t="n">
        <f aca="false">((AI11+AJ11)/2)-AW11</f>
        <v>87.915127975081</v>
      </c>
      <c r="AY11" s="135" t="n">
        <f aca="false">AS11/AX11</f>
        <v>0.221835867198729</v>
      </c>
      <c r="AZ11" s="23"/>
      <c r="BA11" s="130" t="n">
        <v>36269</v>
      </c>
      <c r="BB11" s="131" t="n">
        <v>0.597222222222222</v>
      </c>
      <c r="BC11" s="129" t="n">
        <v>5.8</v>
      </c>
      <c r="BD11" s="132" t="n">
        <v>24.2</v>
      </c>
      <c r="BE11" s="132" t="n">
        <v>107.6</v>
      </c>
      <c r="BF11" s="132" t="n">
        <v>107.3</v>
      </c>
      <c r="BG11" s="132" t="n">
        <v>344</v>
      </c>
      <c r="BH11" s="129" t="n">
        <v>9.2</v>
      </c>
      <c r="BI11" s="129" t="n">
        <v>4.2</v>
      </c>
      <c r="BJ11" s="136"/>
      <c r="BK11" s="108" t="n">
        <f aca="false">BH11+BI11</f>
        <v>13.4</v>
      </c>
      <c r="BL11" s="133" t="n">
        <f aca="false">(0.0000005885777787*BG11)/($M$6*$E$23)</f>
        <v>0.260319543265289</v>
      </c>
      <c r="BM11" s="108" t="n">
        <f aca="false">BH11/BK11</f>
        <v>0.686567164179105</v>
      </c>
      <c r="BN11" s="108" t="n">
        <f aca="false">(BG11-BK11)/BK11</f>
        <v>24.6716417910448</v>
      </c>
      <c r="BO11" s="108" t="n">
        <f aca="false">BH11/($M$5*2.628758183)</f>
        <v>20.9985081005912</v>
      </c>
      <c r="BP11" s="108" t="n">
        <f aca="false">BO11*1.03^($M$7-BD11)</f>
        <v>19.6764409147096</v>
      </c>
      <c r="BQ11" s="108" t="n">
        <f aca="false">$AB$12*(1+BN11-BM11+(BM11*$BE$5))/(1+BN11-BM11-(BN11*BM11*$BE$5))</f>
        <v>1002.90977365236</v>
      </c>
      <c r="BR11" s="108" t="n">
        <f aca="false">(BK11*$AB$12-BI11*BQ11)/BH11</f>
        <v>313.742277245663</v>
      </c>
      <c r="BS11" s="108" t="n">
        <f aca="false">($AB$12*BK11+BN11*BK11*BQ11)/BG11</f>
        <v>984.478549911248</v>
      </c>
      <c r="BT11" s="134" t="n">
        <f aca="false">0.01*(((BS11+BQ11)/2)-BR11)</f>
        <v>6.79951884536139</v>
      </c>
      <c r="BU11" s="134" t="n">
        <f aca="false">((BE11+BF11)/2)-BT11</f>
        <v>100.650481154639</v>
      </c>
      <c r="BV11" s="133" t="n">
        <f aca="false">BP11/BU11</f>
        <v>0.195492765548521</v>
      </c>
      <c r="BW11" s="129" t="n">
        <v>6.17</v>
      </c>
      <c r="BX11" s="129"/>
      <c r="BY11" s="129"/>
      <c r="BZ11" s="129" t="n">
        <f aca="false">505*0.673</f>
        <v>339.865</v>
      </c>
      <c r="CA11" s="129"/>
      <c r="CB11" s="129"/>
      <c r="CC11" s="108" t="n">
        <f aca="false">IF(BZ11=0," ",($AB$12-(BZ11*$BM11))/(1-$BM11))</f>
        <v>945.688571428571</v>
      </c>
      <c r="CD11" s="108" t="str">
        <f aca="false">IF(CB11=0," ",(CB11-CC11)*100/CB11)</f>
        <v> </v>
      </c>
      <c r="CE11" s="134" t="n">
        <f aca="false">IF(BZ11=0," ",($AB$12-BZ11)*100/$AB$12)</f>
        <v>35.8442661632846</v>
      </c>
      <c r="CF11" s="108" t="n">
        <f aca="false">IF(BZ11=0," ",($AB$12*$BK11+CC11*(2*$BG11-$BK11))/(2*$BG11))</f>
        <v>937.587442275748</v>
      </c>
      <c r="CG11" s="134" t="n">
        <f aca="false">IF(BZ11=0," ",(CF11-BZ11)*100/CF11)</f>
        <v>63.7511143307266</v>
      </c>
      <c r="CH11" s="137" t="n">
        <v>0.036</v>
      </c>
      <c r="CI11" s="137"/>
      <c r="CJ11" s="137"/>
      <c r="CK11" s="133" t="n">
        <f aca="false">IF(CH11=0," ",($AB$18-(CH11*$BM11))/(1-$BM11))</f>
        <v>0.980380952380952</v>
      </c>
      <c r="CL11" s="108" t="str">
        <f aca="false">IF(CJ11=0," ",(CJ11-CK11)*100/CJ11)</f>
        <v> </v>
      </c>
      <c r="CM11" s="134" t="n">
        <f aca="false">IF(CH11=0," ",($AB$18-CH11)*100/$AB$18)</f>
        <v>89.1566265060241</v>
      </c>
      <c r="CN11" s="133" t="n">
        <f aca="false">IF(CH11=0," ",($AB$18*$BK11+CK11*(2*$BG11-$BK11))/(2*$BG11))</f>
        <v>0.967752602436323</v>
      </c>
      <c r="CO11" s="134" t="n">
        <f aca="false">IF(CH11=0," ",(CN11-CH11)*100/CN11)</f>
        <v>96.2800410033133</v>
      </c>
      <c r="CP11" s="129"/>
      <c r="CQ11" s="129"/>
      <c r="CR11" s="129"/>
      <c r="CS11" s="108" t="str">
        <f aca="false">IF(CP11=0," ",($AB$17-(CP11*$BM11))/(1-$BM11))</f>
        <v> </v>
      </c>
      <c r="CT11" s="108" t="str">
        <f aca="false">IF(CR11=0," ",(CR11-CS11)*100/CR11)</f>
        <v> </v>
      </c>
      <c r="CU11" s="134" t="str">
        <f aca="false">IF(CP11=0," ",($AB$17-CP11)*100/$AB$17)</f>
        <v> </v>
      </c>
      <c r="CV11" s="108" t="str">
        <f aca="false">IF(CP11=0," ",($AB$17*$BK11+CS11*(2*$BG11-$BK11))/(2*$BG11))</f>
        <v> </v>
      </c>
      <c r="CW11" s="138" t="str">
        <f aca="false">IF(CP11=0," ",(CV11-CP11)*100/CV11)</f>
        <v> </v>
      </c>
      <c r="CX11" s="30"/>
      <c r="CY11" s="77" t="s">
        <v>54</v>
      </c>
      <c r="CZ11" s="78" t="s">
        <v>55</v>
      </c>
      <c r="DA11" s="79" t="n">
        <v>36270</v>
      </c>
      <c r="DB11" s="79" t="n">
        <v>36270</v>
      </c>
      <c r="DC11" s="80" t="s">
        <v>56</v>
      </c>
      <c r="DD11" s="117" t="s">
        <v>56</v>
      </c>
      <c r="DE11" s="79" t="n">
        <v>36270</v>
      </c>
      <c r="DF11" s="80" t="s">
        <v>56</v>
      </c>
      <c r="DG11" s="117" t="s">
        <v>56</v>
      </c>
      <c r="DH11" s="149" t="s">
        <v>56</v>
      </c>
      <c r="DI11" s="80" t="s">
        <v>56</v>
      </c>
      <c r="DJ11" s="150" t="s">
        <v>56</v>
      </c>
      <c r="DK11" s="30"/>
      <c r="DL11" s="77" t="s">
        <v>54</v>
      </c>
      <c r="DM11" s="78" t="s">
        <v>55</v>
      </c>
      <c r="DN11" s="79" t="n">
        <v>36271</v>
      </c>
      <c r="DO11" s="79" t="n">
        <v>36271</v>
      </c>
      <c r="DP11" s="80" t="s">
        <v>56</v>
      </c>
      <c r="DQ11" s="117" t="s">
        <v>56</v>
      </c>
      <c r="DR11" s="149" t="s">
        <v>56</v>
      </c>
      <c r="DS11" s="80" t="s">
        <v>56</v>
      </c>
      <c r="DT11" s="150" t="s">
        <v>56</v>
      </c>
      <c r="DU11" s="30"/>
      <c r="DV11" s="77" t="s">
        <v>54</v>
      </c>
      <c r="DW11" s="78" t="s">
        <v>55</v>
      </c>
      <c r="DX11" s="79" t="n">
        <v>36272</v>
      </c>
      <c r="DY11" s="79" t="n">
        <v>36272</v>
      </c>
      <c r="DZ11" s="80" t="s">
        <v>56</v>
      </c>
      <c r="EA11" s="151" t="s">
        <v>56</v>
      </c>
      <c r="EB11" s="117" t="s">
        <v>56</v>
      </c>
      <c r="EC11" s="80" t="s">
        <v>56</v>
      </c>
      <c r="ED11" s="81" t="s">
        <v>56</v>
      </c>
      <c r="EE11" s="30"/>
      <c r="EF11" s="77" t="s">
        <v>54</v>
      </c>
      <c r="EG11" s="78" t="s">
        <v>55</v>
      </c>
      <c r="EH11" s="79" t="n">
        <v>36273</v>
      </c>
      <c r="EI11" s="79" t="n">
        <v>36273</v>
      </c>
      <c r="EJ11" s="80" t="s">
        <v>56</v>
      </c>
      <c r="EK11" s="151" t="s">
        <v>56</v>
      </c>
      <c r="EL11" s="117" t="s">
        <v>56</v>
      </c>
      <c r="EM11" s="80" t="s">
        <v>56</v>
      </c>
      <c r="EN11" s="81" t="s">
        <v>56</v>
      </c>
      <c r="EO11" s="30"/>
      <c r="EP11" s="77" t="s">
        <v>174</v>
      </c>
      <c r="EQ11" s="108" t="n">
        <f aca="false">$AB27</f>
        <v>854</v>
      </c>
      <c r="ER11" s="108" t="n">
        <f aca="false">$AB27</f>
        <v>854</v>
      </c>
      <c r="ES11" s="108" t="n">
        <f aca="false">$AB27</f>
        <v>854</v>
      </c>
      <c r="ET11" s="109" t="n">
        <f aca="false">$AB27</f>
        <v>854</v>
      </c>
      <c r="EU11" s="30"/>
      <c r="EV11" s="77" t="s">
        <v>174</v>
      </c>
      <c r="EW11" s="108" t="n">
        <f aca="false">$AB27</f>
        <v>854</v>
      </c>
      <c r="EX11" s="108" t="n">
        <f aca="false">$AB27</f>
        <v>854</v>
      </c>
      <c r="EY11" s="108" t="n">
        <f aca="false">$AB27</f>
        <v>854</v>
      </c>
      <c r="EZ11" s="109" t="n">
        <f aca="false">$AB27</f>
        <v>854</v>
      </c>
      <c r="FA11" s="30"/>
      <c r="FB11" s="89" t="s">
        <v>175</v>
      </c>
      <c r="FC11" s="90" t="n">
        <v>10</v>
      </c>
    </row>
    <row r="12" customFormat="false" ht="16.5" hidden="false" customHeight="false" outlineLevel="0" collapsed="false">
      <c r="A12" s="68" t="s">
        <v>176</v>
      </c>
      <c r="B12" s="69"/>
      <c r="C12" s="30"/>
      <c r="D12" s="126"/>
      <c r="E12" s="152"/>
      <c r="F12" s="26"/>
      <c r="G12" s="27" t="s">
        <v>177</v>
      </c>
      <c r="H12" s="30"/>
      <c r="I12" s="30"/>
      <c r="J12" s="30"/>
      <c r="K12" s="30"/>
      <c r="L12" s="30"/>
      <c r="M12" s="30"/>
      <c r="N12" s="30"/>
      <c r="O12" s="30"/>
      <c r="P12" s="30"/>
      <c r="Q12" s="70" t="s">
        <v>178</v>
      </c>
      <c r="R12" s="76"/>
      <c r="S12" s="30"/>
      <c r="T12" s="77"/>
      <c r="U12" s="78"/>
      <c r="V12" s="69"/>
      <c r="W12" s="30"/>
      <c r="X12" s="77" t="s">
        <v>179</v>
      </c>
      <c r="Y12" s="78" t="s">
        <v>180</v>
      </c>
      <c r="Z12" s="132" t="n">
        <v>454</v>
      </c>
      <c r="AA12" s="132" t="n">
        <v>605.5</v>
      </c>
      <c r="AB12" s="134" t="n">
        <f aca="false">AVERAGE(Z12:AA12)</f>
        <v>529.75</v>
      </c>
      <c r="AC12" s="109" t="n">
        <f aca="false">ABS((Z12-AA12)*100/AB12)</f>
        <v>28.5983954695611</v>
      </c>
      <c r="AD12" s="30"/>
      <c r="AE12" s="130" t="n">
        <v>36267</v>
      </c>
      <c r="AF12" s="131" t="n">
        <v>0.840277777777778</v>
      </c>
      <c r="AG12" s="129" t="n">
        <v>30.5</v>
      </c>
      <c r="AH12" s="132" t="n">
        <v>25.2</v>
      </c>
      <c r="AI12" s="132" t="n">
        <v>96</v>
      </c>
      <c r="AJ12" s="132" t="n">
        <v>94.5</v>
      </c>
      <c r="AK12" s="132" t="n">
        <v>380</v>
      </c>
      <c r="AL12" s="129" t="n">
        <v>9.2</v>
      </c>
      <c r="AM12" s="129" t="n">
        <v>4</v>
      </c>
      <c r="AN12" s="108" t="n">
        <f aca="false">AL12+AM12</f>
        <v>13.2</v>
      </c>
      <c r="AO12" s="133" t="n">
        <f aca="false">(0.0000005885777787*AK12)/($M$6*$E$23)</f>
        <v>0.287562286165145</v>
      </c>
      <c r="AP12" s="108" t="n">
        <f aca="false">AL12/AN12</f>
        <v>0.696969696969697</v>
      </c>
      <c r="AQ12" s="108" t="n">
        <f aca="false">(AK12-AN12)/AN12</f>
        <v>27.7878787878788</v>
      </c>
      <c r="AR12" s="108" t="n">
        <f aca="false">AL12/($M$5*2.628758183)</f>
        <v>20.9985081005912</v>
      </c>
      <c r="AS12" s="108" t="n">
        <f aca="false">AR12*1.03^($M$7-AH12)</f>
        <v>19.1033406938928</v>
      </c>
      <c r="AT12" s="134" t="n">
        <f aca="false">$AP$5*(1+AQ12-AP12+(AP12*$AI$5))/(1+AQ12-AP12-(AQ12*AP12*$AI$5))</f>
        <v>98.3184118579922</v>
      </c>
      <c r="AU12" s="134" t="n">
        <f aca="false">(AN12*$AP$5-AM12*AT12)/AL12</f>
        <v>28.9919948443512</v>
      </c>
      <c r="AV12" s="134" t="n">
        <f aca="false">($AP$5*AN12+AQ12*AN12*AT12)/AK12</f>
        <v>96.639982814504</v>
      </c>
      <c r="AW12" s="134" t="n">
        <f aca="false">0.01*(((AV12+AT12)/2)-AU12)</f>
        <v>0.684872024918969</v>
      </c>
      <c r="AX12" s="134" t="n">
        <f aca="false">((AI12+AJ12)/2)-AW12</f>
        <v>94.565127975081</v>
      </c>
      <c r="AY12" s="135" t="n">
        <f aca="false">AS12/AX12</f>
        <v>0.202012529385323</v>
      </c>
      <c r="AZ12" s="23"/>
      <c r="BA12" s="130" t="n">
        <v>36269</v>
      </c>
      <c r="BB12" s="131" t="n">
        <v>0.674305555555556</v>
      </c>
      <c r="BC12" s="129" t="n">
        <v>7.69999999999999</v>
      </c>
      <c r="BD12" s="132" t="n">
        <v>24.3</v>
      </c>
      <c r="BE12" s="132" t="n">
        <v>107.3</v>
      </c>
      <c r="BF12" s="132" t="n">
        <v>106.9</v>
      </c>
      <c r="BG12" s="132" t="n">
        <v>344</v>
      </c>
      <c r="BH12" s="129" t="n">
        <v>9.1</v>
      </c>
      <c r="BI12" s="129" t="n">
        <v>4.1</v>
      </c>
      <c r="BJ12" s="136"/>
      <c r="BK12" s="108" t="n">
        <f aca="false">BH12+BI12</f>
        <v>13.2</v>
      </c>
      <c r="BL12" s="133" t="n">
        <f aca="false">(0.0000005885777787*BG12)/($M$6*$E$23)</f>
        <v>0.260319543265289</v>
      </c>
      <c r="BM12" s="108" t="n">
        <f aca="false">BH12/BK12</f>
        <v>0.689393939393939</v>
      </c>
      <c r="BN12" s="108" t="n">
        <f aca="false">(BG12-BK12)/BK12</f>
        <v>25.0606060606061</v>
      </c>
      <c r="BO12" s="108" t="n">
        <f aca="false">BH12/($M$5*2.628758183)</f>
        <v>20.7702634473239</v>
      </c>
      <c r="BP12" s="108" t="n">
        <f aca="false">BO12*1.03^($M$7-BD12)</f>
        <v>19.4051224820717</v>
      </c>
      <c r="BQ12" s="108" t="n">
        <f aca="false">$AB$12*(1+BN12-BM12+(BM12*$BE$5))/(1+BN12-BM12-(BN12*BM12*$BE$5))</f>
        <v>1006.5268719189</v>
      </c>
      <c r="BR12" s="108" t="n">
        <f aca="false">(BK12*$AB$12-BI12*BQ12)/BH12</f>
        <v>314.938442322255</v>
      </c>
      <c r="BS12" s="108" t="n">
        <f aca="false">($AB$12*BK12+BN12*BK12*BQ12)/BG12</f>
        <v>988.231945438288</v>
      </c>
      <c r="BT12" s="134" t="n">
        <f aca="false">0.01*(((BS12+BQ12)/2)-BR12)</f>
        <v>6.82440966356338</v>
      </c>
      <c r="BU12" s="134" t="n">
        <f aca="false">((BE12+BF12)/2)-BT12</f>
        <v>100.275590336437</v>
      </c>
      <c r="BV12" s="133" t="n">
        <f aca="false">BP12/BU12</f>
        <v>0.193517908166536</v>
      </c>
      <c r="BW12" s="129" t="n">
        <v>6.21</v>
      </c>
      <c r="BX12" s="129" t="n">
        <v>6.2</v>
      </c>
      <c r="BY12" s="129" t="n">
        <v>6.14</v>
      </c>
      <c r="BZ12" s="129" t="n">
        <f aca="false">520*0.673</f>
        <v>349.96</v>
      </c>
      <c r="CA12" s="129" t="n">
        <f aca="false">645*0.791</f>
        <v>510.195</v>
      </c>
      <c r="CB12" s="129" t="n">
        <f aca="false">905*0.782</f>
        <v>707.71</v>
      </c>
      <c r="CC12" s="108" t="n">
        <f aca="false">IF(BZ12=0," ",($AB$12-(BZ12*$BM12))/(1-$BM12))</f>
        <v>928.796097560976</v>
      </c>
      <c r="CD12" s="108" t="n">
        <f aca="false">IF(CB12=0," ",(CB12-CC12)*100/CB12)</f>
        <v>-31.2396458381223</v>
      </c>
      <c r="CE12" s="134" t="n">
        <f aca="false">IF(BZ12=0," ",($AB$12-BZ12)*100/$AB$12)</f>
        <v>33.9386503067485</v>
      </c>
      <c r="CF12" s="108" t="n">
        <f aca="false">IF(BZ12=0," ",($AB$12*$BK12+CC12*(2*$BG12-$BK12))/(2*$BG12))</f>
        <v>921.139980572887</v>
      </c>
      <c r="CG12" s="134" t="n">
        <f aca="false">IF(BZ12=0," ",(CF12-BZ12)*100/CF12)</f>
        <v>62.007945873509</v>
      </c>
      <c r="CH12" s="137" t="n">
        <v>0.038</v>
      </c>
      <c r="CI12" s="137" t="n">
        <v>0.336</v>
      </c>
      <c r="CJ12" s="137" t="n">
        <v>0.95</v>
      </c>
      <c r="CK12" s="133" t="n">
        <f aca="false">IF(CH12=0," ",($AB$18-(CH12*$BM12))/(1-$BM12))</f>
        <v>0.984536585365854</v>
      </c>
      <c r="CL12" s="108" t="n">
        <f aca="false">IF(CJ12=0," ",(CJ12-CK12)*100/CJ12)</f>
        <v>-3.63543003851092</v>
      </c>
      <c r="CM12" s="134" t="n">
        <f aca="false">IF(CH12=0," ",($AB$18-CH12)*100/$AB$18)</f>
        <v>88.5542168674699</v>
      </c>
      <c r="CN12" s="133" t="n">
        <f aca="false">IF(CH12=0," ",($AB$18*$BK12+CK12*(2*$BG12-$BK12))/(2*$BG12))</f>
        <v>0.972016988088485</v>
      </c>
      <c r="CO12" s="134" t="n">
        <f aca="false">IF(CH12=0," ",(CN12-CH12)*100/CN12)</f>
        <v>96.0906033057376</v>
      </c>
      <c r="CP12" s="129"/>
      <c r="CQ12" s="129"/>
      <c r="CR12" s="129"/>
      <c r="CS12" s="108" t="str">
        <f aca="false">IF(CP12=0," ",($AB$17-(CP12*$BM12))/(1-$BM12))</f>
        <v> </v>
      </c>
      <c r="CT12" s="108" t="str">
        <f aca="false">IF(CR12=0," ",(CR12-CS12)*100/CR12)</f>
        <v> </v>
      </c>
      <c r="CU12" s="134" t="str">
        <f aca="false">IF(CP12=0," ",($AB$17-CP12)*100/$AB$17)</f>
        <v> </v>
      </c>
      <c r="CV12" s="108" t="str">
        <f aca="false">IF(CP12=0," ",($AB$17*$BK12+CS12*(2*$BG12-$BK12))/(2*$BG12))</f>
        <v> </v>
      </c>
      <c r="CW12" s="138" t="str">
        <f aca="false">IF(CP12=0," ",(CV12-CP12)*100/CV12)</f>
        <v> </v>
      </c>
      <c r="CX12" s="30"/>
      <c r="CY12" s="77" t="s">
        <v>66</v>
      </c>
      <c r="CZ12" s="78" t="s">
        <v>67</v>
      </c>
      <c r="DA12" s="94" t="s">
        <v>152</v>
      </c>
      <c r="DB12" s="94" t="s">
        <v>152</v>
      </c>
      <c r="DC12" s="80" t="s">
        <v>56</v>
      </c>
      <c r="DD12" s="117" t="s">
        <v>56</v>
      </c>
      <c r="DE12" s="94" t="s">
        <v>152</v>
      </c>
      <c r="DF12" s="80" t="s">
        <v>56</v>
      </c>
      <c r="DG12" s="117" t="s">
        <v>56</v>
      </c>
      <c r="DH12" s="149" t="s">
        <v>56</v>
      </c>
      <c r="DI12" s="80" t="s">
        <v>56</v>
      </c>
      <c r="DJ12" s="150" t="s">
        <v>56</v>
      </c>
      <c r="DK12" s="30"/>
      <c r="DL12" s="77" t="s">
        <v>66</v>
      </c>
      <c r="DM12" s="78" t="s">
        <v>67</v>
      </c>
      <c r="DN12" s="94" t="s">
        <v>152</v>
      </c>
      <c r="DO12" s="94" t="s">
        <v>152</v>
      </c>
      <c r="DP12" s="80" t="s">
        <v>56</v>
      </c>
      <c r="DQ12" s="117" t="s">
        <v>56</v>
      </c>
      <c r="DR12" s="149" t="s">
        <v>56</v>
      </c>
      <c r="DS12" s="80" t="s">
        <v>56</v>
      </c>
      <c r="DT12" s="150" t="s">
        <v>56</v>
      </c>
      <c r="DU12" s="30"/>
      <c r="DV12" s="77" t="s">
        <v>66</v>
      </c>
      <c r="DW12" s="78" t="s">
        <v>67</v>
      </c>
      <c r="DX12" s="94" t="s">
        <v>152</v>
      </c>
      <c r="DY12" s="94" t="s">
        <v>152</v>
      </c>
      <c r="DZ12" s="80" t="s">
        <v>56</v>
      </c>
      <c r="EA12" s="151" t="s">
        <v>56</v>
      </c>
      <c r="EB12" s="117" t="s">
        <v>56</v>
      </c>
      <c r="EC12" s="80" t="s">
        <v>56</v>
      </c>
      <c r="ED12" s="81" t="s">
        <v>56</v>
      </c>
      <c r="EE12" s="30"/>
      <c r="EF12" s="77" t="s">
        <v>66</v>
      </c>
      <c r="EG12" s="78" t="s">
        <v>67</v>
      </c>
      <c r="EH12" s="94" t="s">
        <v>152</v>
      </c>
      <c r="EI12" s="94" t="s">
        <v>152</v>
      </c>
      <c r="EJ12" s="80" t="s">
        <v>56</v>
      </c>
      <c r="EK12" s="151" t="s">
        <v>56</v>
      </c>
      <c r="EL12" s="117" t="s">
        <v>56</v>
      </c>
      <c r="EM12" s="80" t="s">
        <v>56</v>
      </c>
      <c r="EN12" s="81" t="s">
        <v>56</v>
      </c>
      <c r="EO12" s="30"/>
      <c r="EP12" s="77" t="s">
        <v>181</v>
      </c>
      <c r="EQ12" s="108" t="n">
        <f aca="false">$DC32</f>
        <v>114.5</v>
      </c>
      <c r="ER12" s="108" t="n">
        <f aca="false">$DN32</f>
        <v>168</v>
      </c>
      <c r="ES12" s="108" t="n">
        <f aca="false">$DX32</f>
        <v>149</v>
      </c>
      <c r="ET12" s="109" t="n">
        <f aca="false">$EH32</f>
        <v>96.6</v>
      </c>
      <c r="EU12" s="30"/>
      <c r="EV12" s="77" t="s">
        <v>181</v>
      </c>
      <c r="EW12" s="108" t="n">
        <f aca="false">$DC32</f>
        <v>114.5</v>
      </c>
      <c r="EX12" s="108" t="n">
        <f aca="false">$DN32</f>
        <v>168</v>
      </c>
      <c r="EY12" s="108" t="n">
        <f aca="false">$DX32</f>
        <v>149</v>
      </c>
      <c r="EZ12" s="109" t="n">
        <f aca="false">$EH32</f>
        <v>96.6</v>
      </c>
      <c r="FA12" s="30"/>
      <c r="FB12" s="89" t="s">
        <v>182</v>
      </c>
      <c r="FC12" s="90" t="n">
        <v>5875</v>
      </c>
    </row>
    <row r="13" customFormat="false" ht="16.5" hidden="false" customHeight="false" outlineLevel="0" collapsed="false">
      <c r="A13" s="68" t="s">
        <v>183</v>
      </c>
      <c r="B13" s="69"/>
      <c r="C13" s="30"/>
      <c r="D13" s="24" t="s">
        <v>184</v>
      </c>
      <c r="E13" s="152"/>
      <c r="F13" s="26"/>
      <c r="G13" s="95" t="s">
        <v>185</v>
      </c>
      <c r="H13" s="153" t="s">
        <v>79</v>
      </c>
      <c r="I13" s="98" t="s">
        <v>186</v>
      </c>
      <c r="J13" s="99" t="s">
        <v>86</v>
      </c>
      <c r="K13" s="98" t="s">
        <v>72</v>
      </c>
      <c r="L13" s="98" t="s">
        <v>187</v>
      </c>
      <c r="M13" s="98" t="s">
        <v>75</v>
      </c>
      <c r="N13" s="154" t="s">
        <v>77</v>
      </c>
      <c r="O13" s="100" t="s">
        <v>76</v>
      </c>
      <c r="P13" s="30"/>
      <c r="Q13" s="70" t="s">
        <v>188</v>
      </c>
      <c r="R13" s="76"/>
      <c r="S13" s="30"/>
      <c r="T13" s="77"/>
      <c r="U13" s="78"/>
      <c r="V13" s="69"/>
      <c r="W13" s="30"/>
      <c r="X13" s="77" t="s">
        <v>189</v>
      </c>
      <c r="Y13" s="78" t="s">
        <v>173</v>
      </c>
      <c r="Z13" s="132" t="n">
        <v>243</v>
      </c>
      <c r="AA13" s="132" t="n">
        <v>269</v>
      </c>
      <c r="AB13" s="134" t="n">
        <f aca="false">AVERAGE(Z13:AA13)</f>
        <v>256</v>
      </c>
      <c r="AC13" s="109" t="n">
        <f aca="false">ABS((Z13-AA13)*100/AB13)</f>
        <v>10.15625</v>
      </c>
      <c r="AD13" s="30"/>
      <c r="AE13" s="130" t="n">
        <v>36268</v>
      </c>
      <c r="AF13" s="131" t="n">
        <v>0.444444444444444</v>
      </c>
      <c r="AG13" s="129" t="n">
        <v>45</v>
      </c>
      <c r="AH13" s="132" t="n">
        <v>24.8</v>
      </c>
      <c r="AI13" s="132" t="n">
        <v>96.9</v>
      </c>
      <c r="AJ13" s="132" t="n">
        <v>96.4</v>
      </c>
      <c r="AK13" s="132" t="n">
        <v>380</v>
      </c>
      <c r="AL13" s="129" t="n">
        <v>9.2</v>
      </c>
      <c r="AM13" s="129" t="n">
        <v>4</v>
      </c>
      <c r="AN13" s="108" t="n">
        <f aca="false">AL13+AM13</f>
        <v>13.2</v>
      </c>
      <c r="AO13" s="133" t="n">
        <f aca="false">(0.0000005885777787*AK13)/($M$6*$E$23)</f>
        <v>0.287562286165145</v>
      </c>
      <c r="AP13" s="108" t="n">
        <f aca="false">AL13/AN13</f>
        <v>0.696969696969697</v>
      </c>
      <c r="AQ13" s="108" t="n">
        <f aca="false">(AK13-AN13)/AN13</f>
        <v>27.7878787878788</v>
      </c>
      <c r="AR13" s="108" t="n">
        <f aca="false">AL13/($M$5*2.628758183)</f>
        <v>20.9985081005912</v>
      </c>
      <c r="AS13" s="108" t="n">
        <f aca="false">AR13*1.03^($M$7-AH13)</f>
        <v>19.3305500018829</v>
      </c>
      <c r="AT13" s="134" t="n">
        <f aca="false">$AP$5*(1+AQ13-AP13+(AP13*$AI$5))/(1+AQ13-AP13-(AQ13*AP13*$AI$5))</f>
        <v>98.3184118579922</v>
      </c>
      <c r="AU13" s="134" t="n">
        <f aca="false">(AN13*$AP$5-AM13*AT13)/AL13</f>
        <v>28.9919948443512</v>
      </c>
      <c r="AV13" s="134" t="n">
        <f aca="false">($AP$5*AN13+AQ13*AN13*AT13)/AK13</f>
        <v>96.639982814504</v>
      </c>
      <c r="AW13" s="134" t="n">
        <f aca="false">0.01*(((AV13+AT13)/2)-AU13)</f>
        <v>0.684872024918969</v>
      </c>
      <c r="AX13" s="134" t="n">
        <f aca="false">((AI13+AJ13)/2)-AW13</f>
        <v>95.965127975081</v>
      </c>
      <c r="AY13" s="135" t="n">
        <f aca="false">AS13/AX13</f>
        <v>0.201433066466628</v>
      </c>
      <c r="AZ13" s="23"/>
      <c r="BA13" s="130" t="n">
        <v>36270</v>
      </c>
      <c r="BB13" s="131" t="n">
        <v>0.415277777777778</v>
      </c>
      <c r="BC13" s="129" t="n">
        <v>25.5</v>
      </c>
      <c r="BD13" s="132" t="n">
        <v>24.7</v>
      </c>
      <c r="BE13" s="132" t="n">
        <v>108.6</v>
      </c>
      <c r="BF13" s="132" t="n">
        <v>108.2</v>
      </c>
      <c r="BG13" s="132" t="n">
        <v>344</v>
      </c>
      <c r="BH13" s="129" t="n">
        <v>9.2</v>
      </c>
      <c r="BI13" s="129" t="n">
        <v>1</v>
      </c>
      <c r="BJ13" s="136"/>
      <c r="BK13" s="108" t="n">
        <f aca="false">BH13+BI13</f>
        <v>10.2</v>
      </c>
      <c r="BL13" s="133" t="n">
        <f aca="false">(0.0000005885777787*BG13)/($M$6*$E$23)</f>
        <v>0.260319543265289</v>
      </c>
      <c r="BM13" s="108" t="n">
        <f aca="false">BH13/BK13</f>
        <v>0.901960784313726</v>
      </c>
      <c r="BN13" s="108" t="n">
        <f aca="false">(BG13-BK13)/BK13</f>
        <v>32.7254901960784</v>
      </c>
      <c r="BO13" s="108" t="n">
        <f aca="false">BH13/($M$5*2.628758183)</f>
        <v>20.9985081005912</v>
      </c>
      <c r="BP13" s="108" t="n">
        <f aca="false">BO13*1.03^($M$7-BD13)</f>
        <v>19.3877733233332</v>
      </c>
      <c r="BQ13" s="108" t="n">
        <f aca="false">$AB$12*(1+BN13-BM13+(BM13*$BE$5))/(1+BN13-BM13-(BN13*BM13*$BE$5))</f>
        <v>1393.34041094603</v>
      </c>
      <c r="BR13" s="108" t="n">
        <f aca="false">(BK13*$AB$12-BI13*BQ13)/BH13</f>
        <v>435.881477071084</v>
      </c>
      <c r="BS13" s="108" t="n">
        <f aca="false">($AB$12*BK13+BN13*BK13*BQ13)/BG13</f>
        <v>1367.73395108658</v>
      </c>
      <c r="BT13" s="134" t="n">
        <f aca="false">0.01*(((BS13+BQ13)/2)-BR13)</f>
        <v>9.44655703945221</v>
      </c>
      <c r="BU13" s="134" t="n">
        <f aca="false">((BE13+BF13)/2)-BT13</f>
        <v>98.9534429605478</v>
      </c>
      <c r="BV13" s="133" t="n">
        <f aca="false">BP13/BU13</f>
        <v>0.195928233958095</v>
      </c>
      <c r="BW13" s="129" t="n">
        <v>6.2</v>
      </c>
      <c r="BX13" s="129"/>
      <c r="BY13" s="129"/>
      <c r="BZ13" s="129" t="n">
        <f aca="false">552*0.758</f>
        <v>418.416</v>
      </c>
      <c r="CA13" s="129"/>
      <c r="CB13" s="129"/>
      <c r="CC13" s="108" t="n">
        <f aca="false">IF(BZ13=0," ",($AB$12-(BZ13*$BM13))/(1-$BM13))</f>
        <v>1554.0228</v>
      </c>
      <c r="CD13" s="108" t="str">
        <f aca="false">IF(CB13=0," ",(CB13-CC13)*100/CB13)</f>
        <v> </v>
      </c>
      <c r="CE13" s="134" t="n">
        <f aca="false">IF(BZ13=0," ",($AB$12-BZ13)*100/$AB$12)</f>
        <v>21.0163284568193</v>
      </c>
      <c r="CF13" s="108" t="n">
        <f aca="false">IF(BZ13=0," ",($AB$12*$BK13+CC13*(2*$BG13-$BK13))/(2*$BG13))</f>
        <v>1538.83736023256</v>
      </c>
      <c r="CG13" s="134" t="n">
        <f aca="false">IF(BZ13=0," ",(CF13-BZ13)*100/CF13)</f>
        <v>72.8096021832505</v>
      </c>
      <c r="CH13" s="137" t="n">
        <v>0.044</v>
      </c>
      <c r="CI13" s="137"/>
      <c r="CJ13" s="137"/>
      <c r="CK13" s="133" t="n">
        <f aca="false">IF(CH13=0," ",($AB$18-(CH13*$BM13))/(1-$BM13))</f>
        <v>2.9816</v>
      </c>
      <c r="CL13" s="108" t="str">
        <f aca="false">IF(CJ13=0," ",(CJ13-CK13)*100/CJ13)</f>
        <v> </v>
      </c>
      <c r="CM13" s="134" t="n">
        <f aca="false">IF(CH13=0," ",($AB$18-CH13)*100/$AB$18)</f>
        <v>86.7469879518072</v>
      </c>
      <c r="CN13" s="133" t="n">
        <f aca="false">IF(CH13=0," ",($AB$18*$BK13+CK13*(2*$BG13-$BK13))/(2*$BG13))</f>
        <v>2.94231813953488</v>
      </c>
      <c r="CO13" s="134" t="n">
        <f aca="false">IF(CH13=0," ",(CN13-CH13)*100/CN13)</f>
        <v>98.5045804731722</v>
      </c>
      <c r="CP13" s="129"/>
      <c r="CQ13" s="129"/>
      <c r="CR13" s="129"/>
      <c r="CS13" s="108" t="str">
        <f aca="false">IF(CP13=0," ",($AB$17-(CP13*$BM13))/(1-$BM13))</f>
        <v> </v>
      </c>
      <c r="CT13" s="108" t="str">
        <f aca="false">IF(CR13=0," ",(CR13-CS13)*100/CR13)</f>
        <v> </v>
      </c>
      <c r="CU13" s="134" t="str">
        <f aca="false">IF(CP13=0," ",($AB$17-CP13)*100/$AB$17)</f>
        <v> </v>
      </c>
      <c r="CV13" s="108" t="str">
        <f aca="false">IF(CP13=0," ",($AB$17*$BK13+CS13*(2*$BG13-$BK13))/(2*$BG13))</f>
        <v> </v>
      </c>
      <c r="CW13" s="138" t="str">
        <f aca="false">IF(CP13=0," ",(CV13-CP13)*100/CV13)</f>
        <v> </v>
      </c>
      <c r="CX13" s="30"/>
      <c r="CY13" s="77" t="s">
        <v>89</v>
      </c>
      <c r="CZ13" s="78" t="s">
        <v>104</v>
      </c>
      <c r="DA13" s="129" t="n">
        <v>82.9</v>
      </c>
      <c r="DB13" s="129" t="n">
        <v>82.9</v>
      </c>
      <c r="DC13" s="80" t="s">
        <v>56</v>
      </c>
      <c r="DD13" s="117" t="s">
        <v>56</v>
      </c>
      <c r="DE13" s="129" t="n">
        <v>82.9</v>
      </c>
      <c r="DF13" s="80" t="s">
        <v>56</v>
      </c>
      <c r="DG13" s="117" t="s">
        <v>56</v>
      </c>
      <c r="DH13" s="149" t="s">
        <v>56</v>
      </c>
      <c r="DI13" s="80" t="s">
        <v>56</v>
      </c>
      <c r="DJ13" s="150" t="s">
        <v>56</v>
      </c>
      <c r="DK13" s="30"/>
      <c r="DL13" s="77" t="s">
        <v>89</v>
      </c>
      <c r="DM13" s="78" t="s">
        <v>104</v>
      </c>
      <c r="DN13" s="129" t="n">
        <v>107.2</v>
      </c>
      <c r="DO13" s="129" t="n">
        <v>107.2</v>
      </c>
      <c r="DP13" s="80" t="s">
        <v>56</v>
      </c>
      <c r="DQ13" s="117" t="s">
        <v>56</v>
      </c>
      <c r="DR13" s="149" t="s">
        <v>56</v>
      </c>
      <c r="DS13" s="80" t="s">
        <v>56</v>
      </c>
      <c r="DT13" s="150" t="s">
        <v>56</v>
      </c>
      <c r="DU13" s="30"/>
      <c r="DV13" s="77" t="s">
        <v>89</v>
      </c>
      <c r="DW13" s="78" t="s">
        <v>104</v>
      </c>
      <c r="DX13" s="129" t="n">
        <v>131.1</v>
      </c>
      <c r="DY13" s="129" t="n">
        <v>131.1</v>
      </c>
      <c r="DZ13" s="80" t="s">
        <v>56</v>
      </c>
      <c r="EA13" s="151" t="s">
        <v>56</v>
      </c>
      <c r="EB13" s="117" t="s">
        <v>56</v>
      </c>
      <c r="EC13" s="80" t="s">
        <v>56</v>
      </c>
      <c r="ED13" s="81" t="s">
        <v>56</v>
      </c>
      <c r="EE13" s="30"/>
      <c r="EF13" s="77" t="s">
        <v>190</v>
      </c>
      <c r="EG13" s="78" t="s">
        <v>191</v>
      </c>
      <c r="EH13" s="129" t="n">
        <v>154.7</v>
      </c>
      <c r="EI13" s="129" t="n">
        <v>154.7</v>
      </c>
      <c r="EJ13" s="80" t="s">
        <v>56</v>
      </c>
      <c r="EK13" s="151" t="s">
        <v>56</v>
      </c>
      <c r="EL13" s="117" t="s">
        <v>56</v>
      </c>
      <c r="EM13" s="80" t="s">
        <v>56</v>
      </c>
      <c r="EN13" s="81" t="s">
        <v>56</v>
      </c>
      <c r="EO13" s="30"/>
      <c r="EP13" s="77" t="s">
        <v>192</v>
      </c>
      <c r="EQ13" s="108" t="n">
        <f aca="false">$AB23</f>
        <v>10.39</v>
      </c>
      <c r="ER13" s="108" t="n">
        <f aca="false">$AB23</f>
        <v>10.39</v>
      </c>
      <c r="ES13" s="108" t="n">
        <f aca="false">$AB23</f>
        <v>10.39</v>
      </c>
      <c r="ET13" s="109" t="n">
        <f aca="false">$AB23</f>
        <v>10.39</v>
      </c>
      <c r="EU13" s="30"/>
      <c r="EV13" s="77" t="s">
        <v>192</v>
      </c>
      <c r="EW13" s="108" t="n">
        <f aca="false">$AB23</f>
        <v>10.39</v>
      </c>
      <c r="EX13" s="108" t="n">
        <f aca="false">$AB23</f>
        <v>10.39</v>
      </c>
      <c r="EY13" s="108" t="n">
        <f aca="false">$AB23</f>
        <v>10.39</v>
      </c>
      <c r="EZ13" s="109" t="n">
        <f aca="false">$AB23</f>
        <v>10.39</v>
      </c>
      <c r="FA13" s="30"/>
      <c r="FB13" s="89" t="s">
        <v>193</v>
      </c>
      <c r="FC13" s="90" t="n">
        <v>369</v>
      </c>
    </row>
    <row r="14" customFormat="false" ht="16.5" hidden="false" customHeight="false" outlineLevel="0" collapsed="false">
      <c r="A14" s="91" t="s">
        <v>194</v>
      </c>
      <c r="B14" s="92"/>
      <c r="C14" s="30"/>
      <c r="D14" s="35" t="s">
        <v>195</v>
      </c>
      <c r="E14" s="155" t="n">
        <v>21.1</v>
      </c>
      <c r="F14" s="26"/>
      <c r="G14" s="118"/>
      <c r="H14" s="156" t="s">
        <v>109</v>
      </c>
      <c r="I14" s="121" t="s">
        <v>111</v>
      </c>
      <c r="J14" s="121" t="s">
        <v>106</v>
      </c>
      <c r="K14" s="121" t="s">
        <v>106</v>
      </c>
      <c r="L14" s="121" t="s">
        <v>107</v>
      </c>
      <c r="M14" s="121" t="s">
        <v>107</v>
      </c>
      <c r="N14" s="119" t="s">
        <v>107</v>
      </c>
      <c r="O14" s="122" t="s">
        <v>107</v>
      </c>
      <c r="P14" s="30"/>
      <c r="Q14" s="70" t="s">
        <v>196</v>
      </c>
      <c r="R14" s="76" t="n">
        <v>26.5</v>
      </c>
      <c r="S14" s="30"/>
      <c r="T14" s="77"/>
      <c r="U14" s="78"/>
      <c r="V14" s="69"/>
      <c r="W14" s="30"/>
      <c r="X14" s="77" t="s">
        <v>197</v>
      </c>
      <c r="Y14" s="78" t="s">
        <v>173</v>
      </c>
      <c r="Z14" s="132" t="n">
        <v>232</v>
      </c>
      <c r="AA14" s="132" t="n">
        <v>257</v>
      </c>
      <c r="AB14" s="134" t="n">
        <f aca="false">AVERAGE(Z14:AA14)</f>
        <v>244.5</v>
      </c>
      <c r="AC14" s="109" t="n">
        <f aca="false">ABS((Z14-AA14)*100/AB14)</f>
        <v>10.2249488752556</v>
      </c>
      <c r="AD14" s="30"/>
      <c r="AE14" s="130" t="n">
        <v>36268</v>
      </c>
      <c r="AF14" s="131" t="n">
        <v>0.590277777777778</v>
      </c>
      <c r="AG14" s="129" t="n">
        <v>48.6</v>
      </c>
      <c r="AH14" s="132" t="n">
        <v>25</v>
      </c>
      <c r="AI14" s="132" t="n">
        <v>95.4</v>
      </c>
      <c r="AJ14" s="132" t="n">
        <v>95</v>
      </c>
      <c r="AK14" s="132" t="n">
        <v>380</v>
      </c>
      <c r="AL14" s="129" t="n">
        <v>9.2</v>
      </c>
      <c r="AM14" s="129" t="n">
        <v>4</v>
      </c>
      <c r="AN14" s="108" t="n">
        <f aca="false">AL14+AM14</f>
        <v>13.2</v>
      </c>
      <c r="AO14" s="133" t="n">
        <f aca="false">(0.0000005885777787*AK14)/($M$6*$E$23)</f>
        <v>0.287562286165145</v>
      </c>
      <c r="AP14" s="108" t="n">
        <f aca="false">AL14/AN14</f>
        <v>0.696969696969697</v>
      </c>
      <c r="AQ14" s="108" t="n">
        <f aca="false">(AK14-AN14)/AN14</f>
        <v>27.7878787878788</v>
      </c>
      <c r="AR14" s="108" t="n">
        <f aca="false">AL14/($M$5*2.628758183)</f>
        <v>20.9985081005912</v>
      </c>
      <c r="AS14" s="108" t="n">
        <f aca="false">AR14*1.03^($M$7-AH14)</f>
        <v>19.2166095471158</v>
      </c>
      <c r="AT14" s="134" t="n">
        <f aca="false">$AP$5*(1+AQ14-AP14+(AP14*$AI$5))/(1+AQ14-AP14-(AQ14*AP14*$AI$5))</f>
        <v>98.3184118579922</v>
      </c>
      <c r="AU14" s="134" t="n">
        <f aca="false">(AN14*$AP$5-AM14*AT14)/AL14</f>
        <v>28.9919948443512</v>
      </c>
      <c r="AV14" s="134" t="n">
        <f aca="false">($AP$5*AN14+AQ14*AN14*AT14)/AK14</f>
        <v>96.639982814504</v>
      </c>
      <c r="AW14" s="134" t="n">
        <f aca="false">0.01*(((AV14+AT14)/2)-AU14)</f>
        <v>0.684872024918969</v>
      </c>
      <c r="AX14" s="134" t="n">
        <f aca="false">((AI14+AJ14)/2)-AW14</f>
        <v>94.515127975081</v>
      </c>
      <c r="AY14" s="135" t="n">
        <f aca="false">AS14/AX14</f>
        <v>0.203317817568657</v>
      </c>
      <c r="AZ14" s="23"/>
      <c r="BA14" s="130" t="n">
        <v>36270</v>
      </c>
      <c r="BB14" s="131" t="n">
        <v>0.541666666666667</v>
      </c>
      <c r="BC14" s="129" t="n">
        <v>28.5</v>
      </c>
      <c r="BD14" s="132" t="n">
        <v>25.2</v>
      </c>
      <c r="BE14" s="132" t="n">
        <v>108.7</v>
      </c>
      <c r="BF14" s="132" t="n">
        <v>108.2</v>
      </c>
      <c r="BG14" s="132" t="n">
        <v>344</v>
      </c>
      <c r="BH14" s="129" t="n">
        <v>9.2</v>
      </c>
      <c r="BI14" s="129" t="n">
        <v>1.1</v>
      </c>
      <c r="BJ14" s="136"/>
      <c r="BK14" s="108" t="n">
        <f aca="false">BH14+BI14</f>
        <v>10.3</v>
      </c>
      <c r="BL14" s="133" t="n">
        <f aca="false">(0.0000005885777787*BG14)/($M$6*$E$23)</f>
        <v>0.260319543265289</v>
      </c>
      <c r="BM14" s="108" t="n">
        <f aca="false">BH14/BK14</f>
        <v>0.893203883495146</v>
      </c>
      <c r="BN14" s="108" t="n">
        <f aca="false">(BG14-BK14)/BK14</f>
        <v>32.3980582524272</v>
      </c>
      <c r="BO14" s="108" t="n">
        <f aca="false">BH14/($M$5*2.628758183)</f>
        <v>20.9985081005912</v>
      </c>
      <c r="BP14" s="108" t="n">
        <f aca="false">BO14*1.03^($M$7-BD14)</f>
        <v>19.1033406938928</v>
      </c>
      <c r="BQ14" s="108" t="n">
        <f aca="false">$AB$12*(1+BN14-BM14+(BM14*$BE$5))/(1+BN14-BM14-(BN14*BM14*$BE$5))</f>
        <v>1371.63154750925</v>
      </c>
      <c r="BR14" s="108" t="n">
        <f aca="false">(BK14*$AB$12-BI14*BQ14)/BH14</f>
        <v>429.090249754328</v>
      </c>
      <c r="BS14" s="108" t="n">
        <f aca="false">($AB$12*BK14+BN14*BK14*BQ14)/BG14</f>
        <v>1346.42404768558</v>
      </c>
      <c r="BT14" s="134" t="n">
        <f aca="false">0.01*(((BS14+BQ14)/2)-BR14)</f>
        <v>9.29937547843086</v>
      </c>
      <c r="BU14" s="134" t="n">
        <f aca="false">((BE14+BF14)/2)-BT14</f>
        <v>99.1506245215691</v>
      </c>
      <c r="BV14" s="133" t="n">
        <f aca="false">BP14/BU14</f>
        <v>0.192669897805204</v>
      </c>
      <c r="BW14" s="129" t="n">
        <v>5.85</v>
      </c>
      <c r="BX14" s="129"/>
      <c r="BY14" s="129"/>
      <c r="BZ14" s="129" t="n">
        <f aca="false">568*0.758</f>
        <v>430.544</v>
      </c>
      <c r="CA14" s="129"/>
      <c r="CB14" s="129"/>
      <c r="CC14" s="108" t="n">
        <f aca="false">IF(BZ14=0," ",($AB$12-(BZ14*$BM14))/(1-$BM14))</f>
        <v>1359.47290909091</v>
      </c>
      <c r="CD14" s="108" t="str">
        <f aca="false">IF(CB14=0," ",(CB14-CC14)*100/CB14)</f>
        <v> </v>
      </c>
      <c r="CE14" s="134" t="n">
        <f aca="false">IF(BZ14=0," ",($AB$12-BZ14)*100/$AB$12)</f>
        <v>18.7269466729589</v>
      </c>
      <c r="CF14" s="108" t="n">
        <f aca="false">IF(BZ14=0," ",($AB$12*$BK14+CC14*(2*$BG14-$BK14))/(2*$BG14))</f>
        <v>1347.05118530655</v>
      </c>
      <c r="CG14" s="134" t="n">
        <f aca="false">IF(BZ14=0," ",(CF14-BZ14)*100/CF14)</f>
        <v>68.0380371068068</v>
      </c>
      <c r="CH14" s="137" t="n">
        <v>0.053</v>
      </c>
      <c r="CI14" s="137"/>
      <c r="CJ14" s="137"/>
      <c r="CK14" s="133" t="n">
        <f aca="false">IF(CH14=0," ",($AB$18-(CH14*$BM14))/(1-$BM14))</f>
        <v>2.66545454545455</v>
      </c>
      <c r="CL14" s="108" t="str">
        <f aca="false">IF(CJ14=0," ",(CJ14-CK14)*100/CJ14)</f>
        <v> </v>
      </c>
      <c r="CM14" s="134" t="n">
        <f aca="false">IF(CH14=0," ",($AB$18-CH14)*100/$AB$18)</f>
        <v>84.0361445783133</v>
      </c>
      <c r="CN14" s="133" t="n">
        <f aca="false">IF(CH14=0," ",($AB$18*$BK14+CK14*(2*$BG14-$BK14))/(2*$BG14))</f>
        <v>2.6305205602537</v>
      </c>
      <c r="CO14" s="134" t="n">
        <f aca="false">IF(CH14=0," ",(CN14-CH14)*100/CN14)</f>
        <v>97.9851896692688</v>
      </c>
      <c r="CP14" s="129"/>
      <c r="CQ14" s="129"/>
      <c r="CR14" s="129"/>
      <c r="CS14" s="108" t="str">
        <f aca="false">IF(CP14=0," ",($AB$17-(CP14*$BM14))/(1-$BM14))</f>
        <v> </v>
      </c>
      <c r="CT14" s="108" t="str">
        <f aca="false">IF(CR14=0," ",(CR14-CS14)*100/CR14)</f>
        <v> </v>
      </c>
      <c r="CU14" s="134" t="str">
        <f aca="false">IF(CP14=0," ",($AB$17-CP14)*100/$AB$17)</f>
        <v> </v>
      </c>
      <c r="CV14" s="108" t="str">
        <f aca="false">IF(CP14=0," ",($AB$17*$BK14+CS14*(2*$BG14-$BK14))/(2*$BG14))</f>
        <v> </v>
      </c>
      <c r="CW14" s="138" t="str">
        <f aca="false">IF(CP14=0," ",(CV14-CP14)*100/CV14)</f>
        <v> </v>
      </c>
      <c r="CX14" s="30"/>
      <c r="CY14" s="77" t="s">
        <v>91</v>
      </c>
      <c r="CZ14" s="78" t="s">
        <v>56</v>
      </c>
      <c r="DA14" s="129" t="n">
        <v>6.62</v>
      </c>
      <c r="DB14" s="129" t="n">
        <v>6.59</v>
      </c>
      <c r="DC14" s="108" t="n">
        <f aca="false">AVERAGE(DA14:DB14)</f>
        <v>6.605</v>
      </c>
      <c r="DD14" s="108" t="n">
        <f aca="false">ABS((DA14-DB14)*100/DC14)</f>
        <v>0.454201362604092</v>
      </c>
      <c r="DE14" s="129" t="n">
        <v>6.32</v>
      </c>
      <c r="DF14" s="80" t="s">
        <v>56</v>
      </c>
      <c r="DG14" s="117" t="s">
        <v>56</v>
      </c>
      <c r="DH14" s="149" t="s">
        <v>56</v>
      </c>
      <c r="DI14" s="80" t="s">
        <v>56</v>
      </c>
      <c r="DJ14" s="150" t="s">
        <v>56</v>
      </c>
      <c r="DK14" s="30"/>
      <c r="DL14" s="77" t="s">
        <v>91</v>
      </c>
      <c r="DM14" s="78" t="s">
        <v>56</v>
      </c>
      <c r="DN14" s="129" t="n">
        <v>6.59</v>
      </c>
      <c r="DO14" s="129" t="n">
        <v>6.39</v>
      </c>
      <c r="DP14" s="80" t="s">
        <v>56</v>
      </c>
      <c r="DQ14" s="117" t="s">
        <v>56</v>
      </c>
      <c r="DR14" s="149" t="s">
        <v>56</v>
      </c>
      <c r="DS14" s="80" t="s">
        <v>56</v>
      </c>
      <c r="DT14" s="150" t="s">
        <v>56</v>
      </c>
      <c r="DU14" s="30"/>
      <c r="DV14" s="77" t="s">
        <v>91</v>
      </c>
      <c r="DW14" s="78" t="s">
        <v>56</v>
      </c>
      <c r="DX14" s="129" t="n">
        <v>6.7</v>
      </c>
      <c r="DY14" s="129" t="n">
        <v>6.47</v>
      </c>
      <c r="DZ14" s="80" t="s">
        <v>56</v>
      </c>
      <c r="EA14" s="151" t="s">
        <v>56</v>
      </c>
      <c r="EB14" s="117" t="s">
        <v>56</v>
      </c>
      <c r="EC14" s="80" t="s">
        <v>56</v>
      </c>
      <c r="ED14" s="81" t="s">
        <v>56</v>
      </c>
      <c r="EE14" s="30"/>
      <c r="EF14" s="77" t="s">
        <v>91</v>
      </c>
      <c r="EG14" s="78" t="s">
        <v>56</v>
      </c>
      <c r="EH14" s="129" t="n">
        <v>6.67</v>
      </c>
      <c r="EI14" s="129" t="n">
        <v>6.36</v>
      </c>
      <c r="EJ14" s="80" t="s">
        <v>56</v>
      </c>
      <c r="EK14" s="151" t="s">
        <v>56</v>
      </c>
      <c r="EL14" s="117" t="s">
        <v>56</v>
      </c>
      <c r="EM14" s="80" t="s">
        <v>56</v>
      </c>
      <c r="EN14" s="81" t="s">
        <v>56</v>
      </c>
      <c r="EO14" s="30"/>
      <c r="EP14" s="77" t="s">
        <v>198</v>
      </c>
      <c r="EQ14" s="108" t="n">
        <f aca="false">$DC28</f>
        <v>4.265</v>
      </c>
      <c r="ER14" s="108" t="n">
        <f aca="false">$DN28</f>
        <v>4.55</v>
      </c>
      <c r="ES14" s="108" t="n">
        <f aca="false">$DX28</f>
        <v>3.98</v>
      </c>
      <c r="ET14" s="109" t="n">
        <f aca="false">$EH28</f>
        <v>3.53</v>
      </c>
      <c r="EU14" s="30"/>
      <c r="EV14" s="77" t="s">
        <v>198</v>
      </c>
      <c r="EW14" s="108" t="n">
        <f aca="false">$DC28</f>
        <v>4.265</v>
      </c>
      <c r="EX14" s="108" t="n">
        <f aca="false">$DN28</f>
        <v>4.55</v>
      </c>
      <c r="EY14" s="108" t="n">
        <f aca="false">$DX28</f>
        <v>3.98</v>
      </c>
      <c r="EZ14" s="109" t="n">
        <f aca="false">$EH28</f>
        <v>3.53</v>
      </c>
      <c r="FA14" s="30"/>
      <c r="FB14" s="89" t="s">
        <v>199</v>
      </c>
      <c r="FC14" s="90" t="n">
        <f aca="false">15.51+4.38</f>
        <v>19.89</v>
      </c>
    </row>
    <row r="15" customFormat="false" ht="16.5" hidden="false" customHeight="false" outlineLevel="0" collapsed="false">
      <c r="A15" s="110"/>
      <c r="B15" s="111"/>
      <c r="C15" s="30"/>
      <c r="D15" s="68" t="s">
        <v>200</v>
      </c>
      <c r="E15" s="93" t="n">
        <v>71</v>
      </c>
      <c r="F15" s="26"/>
      <c r="G15" s="77" t="n">
        <v>1</v>
      </c>
      <c r="H15" s="129" t="n">
        <v>0.7</v>
      </c>
      <c r="I15" s="149" t="n">
        <v>21.1</v>
      </c>
      <c r="J15" s="134" t="n">
        <f aca="false">0.01*$M$8*(1-H15*(1-$M$9))/(1-H15)</f>
        <v>14.3516666666667</v>
      </c>
      <c r="K15" s="157" t="n">
        <f aca="false">(I15/$M$10)+J15</f>
        <v>95.5366656103286</v>
      </c>
      <c r="L15" s="157" t="n">
        <f aca="false">$E$21*($M$6/$E$22)*3785.411784</f>
        <v>344.128343999656</v>
      </c>
      <c r="M15" s="134" t="n">
        <f aca="false">$M$5*I15*2.6284721</f>
        <v>9.24346021829636</v>
      </c>
      <c r="N15" s="134" t="n">
        <f aca="false">M15/H15</f>
        <v>13.2049431689948</v>
      </c>
      <c r="O15" s="138" t="n">
        <f aca="false">N15-M15</f>
        <v>3.96148295069844</v>
      </c>
      <c r="P15" s="30"/>
      <c r="Q15" s="70" t="s">
        <v>201</v>
      </c>
      <c r="R15" s="76"/>
      <c r="S15" s="30"/>
      <c r="T15" s="77"/>
      <c r="U15" s="78"/>
      <c r="V15" s="69"/>
      <c r="W15" s="30"/>
      <c r="X15" s="77" t="s">
        <v>202</v>
      </c>
      <c r="Y15" s="78" t="s">
        <v>203</v>
      </c>
      <c r="Z15" s="129" t="n">
        <v>0.27</v>
      </c>
      <c r="AA15" s="129" t="n">
        <v>0.22</v>
      </c>
      <c r="AB15" s="108" t="n">
        <f aca="false">AVERAGE(Z15:AA15)</f>
        <v>0.245</v>
      </c>
      <c r="AC15" s="109" t="n">
        <f aca="false">ABS((Z15-AA15)*100/AB15)</f>
        <v>20.4081632653061</v>
      </c>
      <c r="AD15" s="30"/>
      <c r="AE15" s="130" t="n">
        <v>36269</v>
      </c>
      <c r="AF15" s="131" t="n">
        <v>0.349305555555556</v>
      </c>
      <c r="AG15" s="129" t="n">
        <v>66.8</v>
      </c>
      <c r="AH15" s="132" t="n">
        <v>24.8</v>
      </c>
      <c r="AI15" s="132" t="n">
        <v>93.8</v>
      </c>
      <c r="AJ15" s="132" t="n">
        <v>93.4</v>
      </c>
      <c r="AK15" s="132" t="n">
        <v>344</v>
      </c>
      <c r="AL15" s="129" t="n">
        <v>8.9</v>
      </c>
      <c r="AM15" s="129" t="n">
        <v>4.3</v>
      </c>
      <c r="AN15" s="108" t="n">
        <f aca="false">AL15+AM15</f>
        <v>13.2</v>
      </c>
      <c r="AO15" s="133" t="n">
        <f aca="false">(0.0000005885777787*AK15)/($M$6*$E$23)</f>
        <v>0.260319543265289</v>
      </c>
      <c r="AP15" s="108" t="n">
        <f aca="false">AL15/AN15</f>
        <v>0.674242424242424</v>
      </c>
      <c r="AQ15" s="108" t="n">
        <f aca="false">(AK15-AN15)/AN15</f>
        <v>25.0606060606061</v>
      </c>
      <c r="AR15" s="108" t="n">
        <f aca="false">AL15/($M$5*2.628758183)</f>
        <v>20.3137741407893</v>
      </c>
      <c r="AS15" s="108" t="n">
        <f aca="false">AR15*1.03^($M$7-AH15)</f>
        <v>18.7002059800824</v>
      </c>
      <c r="AT15" s="134" t="n">
        <f aca="false">$AP$5*(1+AQ15-AP15+(AP15*$AI$5))/(1+AQ15-AP15-(AQ15*AP15*$AI$5))</f>
        <v>95.3582657900574</v>
      </c>
      <c r="AU15" s="134" t="n">
        <f aca="false">(AN15*$AP$5-AM15*AT15)/AL15</f>
        <v>28.0853322587363</v>
      </c>
      <c r="AV15" s="134" t="n">
        <f aca="false">($AP$5*AN15+AQ15*AN15*AT15)/AK15</f>
        <v>93.6177741957878</v>
      </c>
      <c r="AW15" s="134" t="n">
        <f aca="false">0.01*(((AV15+AT15)/2)-AU15)</f>
        <v>0.664026877341863</v>
      </c>
      <c r="AX15" s="134" t="n">
        <f aca="false">((AI15+AJ15)/2)-AW15</f>
        <v>92.9359731226581</v>
      </c>
      <c r="AY15" s="135" t="n">
        <f aca="false">AS15/AX15</f>
        <v>0.20121601304375</v>
      </c>
      <c r="AZ15" s="23"/>
      <c r="BA15" s="130" t="n">
        <v>36270</v>
      </c>
      <c r="BB15" s="131" t="n">
        <v>0.702083333333333</v>
      </c>
      <c r="BC15" s="129" t="n">
        <v>32.4</v>
      </c>
      <c r="BD15" s="132" t="n">
        <v>25.4</v>
      </c>
      <c r="BE15" s="132" t="n">
        <v>108.2</v>
      </c>
      <c r="BF15" s="132" t="n">
        <v>107.8</v>
      </c>
      <c r="BG15" s="132" t="n">
        <v>344</v>
      </c>
      <c r="BH15" s="129" t="n">
        <v>9.1</v>
      </c>
      <c r="BI15" s="129" t="n">
        <v>1</v>
      </c>
      <c r="BJ15" s="136"/>
      <c r="BK15" s="108" t="n">
        <f aca="false">BH15+BI15</f>
        <v>10.1</v>
      </c>
      <c r="BL15" s="133" t="n">
        <f aca="false">(0.0000005885777787*BG15)/($M$6*$E$23)</f>
        <v>0.260319543265289</v>
      </c>
      <c r="BM15" s="108" t="n">
        <f aca="false">BH15/BK15</f>
        <v>0.900990099009901</v>
      </c>
      <c r="BN15" s="108" t="n">
        <f aca="false">(BG15-BK15)/BK15</f>
        <v>33.0594059405941</v>
      </c>
      <c r="BO15" s="108" t="n">
        <f aca="false">BH15/($M$5*2.628758183)</f>
        <v>20.7702634473239</v>
      </c>
      <c r="BP15" s="108" t="n">
        <f aca="false">BO15*1.03^($M$7-BD15)</f>
        <v>18.7843184022363</v>
      </c>
      <c r="BQ15" s="108" t="n">
        <f aca="false">$AB$12*(1+BN15-BM15+(BM15*$BE$5))/(1+BN15-BM15-(BN15*BM15*$BE$5))</f>
        <v>1390.68900686243</v>
      </c>
      <c r="BR15" s="108" t="n">
        <f aca="false">(BK15*$AB$12-BI15*BQ15)/BH15</f>
        <v>435.141317927206</v>
      </c>
      <c r="BS15" s="108" t="n">
        <f aca="false">($AB$12*BK15+BN15*BK15*BQ15)/BG15</f>
        <v>1365.4114371842</v>
      </c>
      <c r="BT15" s="134" t="n">
        <f aca="false">0.01*(((BS15+BQ15)/2)-BR15)</f>
        <v>9.42908904096107</v>
      </c>
      <c r="BU15" s="134" t="n">
        <f aca="false">((BE15+BF15)/2)-BT15</f>
        <v>98.5709109590389</v>
      </c>
      <c r="BV15" s="133" t="n">
        <f aca="false">BP15/BU15</f>
        <v>0.190566549699861</v>
      </c>
      <c r="BW15" s="129" t="n">
        <v>6.36</v>
      </c>
      <c r="BX15" s="129" t="n">
        <v>6.46</v>
      </c>
      <c r="BY15" s="129" t="n">
        <v>6.89</v>
      </c>
      <c r="BZ15" s="129" t="n">
        <f aca="false">546*0.758</f>
        <v>413.868</v>
      </c>
      <c r="CA15" s="129" t="n">
        <f aca="false">611*0.791</f>
        <v>483.301</v>
      </c>
      <c r="CB15" s="129" t="n">
        <f aca="false">1045*0.897</f>
        <v>937.365</v>
      </c>
      <c r="CC15" s="108" t="n">
        <f aca="false">IF(BZ15=0," ",($AB$12-(BZ15*$BM15))/(1-$BM15))</f>
        <v>1584.2762</v>
      </c>
      <c r="CD15" s="108" t="n">
        <f aca="false">IF(CB15=0," ",(CB15-CC15)*100/CB15)</f>
        <v>-69.0137993204355</v>
      </c>
      <c r="CE15" s="134" t="n">
        <f aca="false">IF(BZ15=0," ",($AB$12-BZ15)*100/$AB$12)</f>
        <v>21.8748466257669</v>
      </c>
      <c r="CF15" s="108" t="n">
        <f aca="false">IF(BZ15=0," ",($AB$12*$BK15+CC15*(2*$BG15-$BK15))/(2*$BG15))</f>
        <v>1568.79551014535</v>
      </c>
      <c r="CG15" s="134" t="n">
        <f aca="false">IF(BZ15=0," ",(CF15-BZ15)*100/CF15)</f>
        <v>73.6187414278324</v>
      </c>
      <c r="CH15" s="137" t="n">
        <v>0.055</v>
      </c>
      <c r="CI15" s="137" t="n">
        <v>0.306</v>
      </c>
      <c r="CJ15" s="137" t="n">
        <v>1.642</v>
      </c>
      <c r="CK15" s="133" t="n">
        <f aca="false">IF(CH15=0," ",($AB$18-(CH15*$BM15))/(1-$BM15))</f>
        <v>2.8527</v>
      </c>
      <c r="CL15" s="108" t="n">
        <f aca="false">IF(CJ15=0," ",(CJ15-CK15)*100/CJ15)</f>
        <v>-73.7332521315469</v>
      </c>
      <c r="CM15" s="134" t="n">
        <f aca="false">IF(CH15=0," ",($AB$18-CH15)*100/$AB$18)</f>
        <v>83.433734939759</v>
      </c>
      <c r="CN15" s="133" t="n">
        <f aca="false">IF(CH15=0," ",($AB$18*$BK15+CK15*(2*$BG15-$BK15))/(2*$BG15))</f>
        <v>2.8156955377907</v>
      </c>
      <c r="CO15" s="134" t="n">
        <f aca="false">IF(CH15=0," ",(CN15-CH15)*100/CN15)</f>
        <v>98.0466638078649</v>
      </c>
      <c r="CP15" s="129"/>
      <c r="CQ15" s="129"/>
      <c r="CR15" s="129"/>
      <c r="CS15" s="108" t="str">
        <f aca="false">IF(CP15=0," ",($AB$17-(CP15*$BM15))/(1-$BM15))</f>
        <v> </v>
      </c>
      <c r="CT15" s="108" t="str">
        <f aca="false">IF(CR15=0," ",(CR15-CS15)*100/CR15)</f>
        <v> </v>
      </c>
      <c r="CU15" s="134" t="str">
        <f aca="false">IF(CP15=0," ",($AB$17-CP15)*100/$AB$17)</f>
        <v> </v>
      </c>
      <c r="CV15" s="108" t="str">
        <f aca="false">IF(CP15=0," ",($AB$17*$BK15+CS15*(2*$BG15-$BK15))/(2*$BG15))</f>
        <v> </v>
      </c>
      <c r="CW15" s="138" t="str">
        <f aca="false">IF(CP15=0," ",(CV15-CP15)*100/CV15)</f>
        <v> </v>
      </c>
      <c r="CX15" s="30"/>
      <c r="CY15" s="77" t="s">
        <v>150</v>
      </c>
      <c r="CZ15" s="145" t="s">
        <v>151</v>
      </c>
      <c r="DA15" s="94" t="s">
        <v>152</v>
      </c>
      <c r="DB15" s="94" t="s">
        <v>152</v>
      </c>
      <c r="DC15" s="134" t="e">
        <f aca="false">AVERAGE(DA15:DB15)</f>
        <v>#DIV/0!</v>
      </c>
      <c r="DD15" s="108" t="e">
        <f aca="false">ABS((DA15-DB15)*100/DC15)</f>
        <v>#VALUE!</v>
      </c>
      <c r="DE15" s="78" t="s">
        <v>152</v>
      </c>
      <c r="DF15" s="80" t="s">
        <v>56</v>
      </c>
      <c r="DG15" s="117" t="s">
        <v>56</v>
      </c>
      <c r="DH15" s="149" t="s">
        <v>56</v>
      </c>
      <c r="DI15" s="80" t="s">
        <v>56</v>
      </c>
      <c r="DJ15" s="150" t="s">
        <v>56</v>
      </c>
      <c r="DK15" s="30"/>
      <c r="DL15" s="77" t="s">
        <v>150</v>
      </c>
      <c r="DM15" s="145" t="s">
        <v>151</v>
      </c>
      <c r="DN15" s="94" t="s">
        <v>152</v>
      </c>
      <c r="DO15" s="94" t="s">
        <v>152</v>
      </c>
      <c r="DP15" s="80" t="s">
        <v>56</v>
      </c>
      <c r="DQ15" s="117" t="s">
        <v>56</v>
      </c>
      <c r="DR15" s="149" t="s">
        <v>56</v>
      </c>
      <c r="DS15" s="80" t="s">
        <v>56</v>
      </c>
      <c r="DT15" s="150" t="s">
        <v>56</v>
      </c>
      <c r="DU15" s="30"/>
      <c r="DV15" s="77" t="s">
        <v>150</v>
      </c>
      <c r="DW15" s="145" t="s">
        <v>151</v>
      </c>
      <c r="DX15" s="94" t="s">
        <v>152</v>
      </c>
      <c r="DY15" s="94" t="s">
        <v>152</v>
      </c>
      <c r="DZ15" s="80" t="s">
        <v>56</v>
      </c>
      <c r="EA15" s="151" t="s">
        <v>56</v>
      </c>
      <c r="EB15" s="117" t="s">
        <v>56</v>
      </c>
      <c r="EC15" s="80" t="s">
        <v>56</v>
      </c>
      <c r="ED15" s="81" t="s">
        <v>56</v>
      </c>
      <c r="EE15" s="30"/>
      <c r="EF15" s="77" t="s">
        <v>150</v>
      </c>
      <c r="EG15" s="145" t="s">
        <v>151</v>
      </c>
      <c r="EH15" s="94" t="s">
        <v>152</v>
      </c>
      <c r="EI15" s="94" t="s">
        <v>152</v>
      </c>
      <c r="EJ15" s="80" t="s">
        <v>56</v>
      </c>
      <c r="EK15" s="151" t="s">
        <v>56</v>
      </c>
      <c r="EL15" s="117" t="s">
        <v>56</v>
      </c>
      <c r="EM15" s="80" t="s">
        <v>56</v>
      </c>
      <c r="EN15" s="81" t="s">
        <v>56</v>
      </c>
      <c r="EO15" s="30"/>
      <c r="EP15" s="77" t="s">
        <v>204</v>
      </c>
      <c r="EQ15" s="108" t="n">
        <f aca="false">$AB17</f>
        <v>10.225</v>
      </c>
      <c r="ER15" s="108" t="n">
        <f aca="false">$AB17</f>
        <v>10.225</v>
      </c>
      <c r="ES15" s="108" t="n">
        <f aca="false">$AB17</f>
        <v>10.225</v>
      </c>
      <c r="ET15" s="109" t="n">
        <f aca="false">$AB17</f>
        <v>10.225</v>
      </c>
      <c r="EU15" s="30"/>
      <c r="EV15" s="77" t="s">
        <v>204</v>
      </c>
      <c r="EW15" s="108" t="n">
        <f aca="false">$AB17</f>
        <v>10.225</v>
      </c>
      <c r="EX15" s="108" t="n">
        <f aca="false">$AB17</f>
        <v>10.225</v>
      </c>
      <c r="EY15" s="108" t="n">
        <f aca="false">$AB17</f>
        <v>10.225</v>
      </c>
      <c r="EZ15" s="109" t="n">
        <f aca="false">$AB17</f>
        <v>10.225</v>
      </c>
      <c r="FA15" s="30"/>
      <c r="FB15" s="89" t="s">
        <v>205</v>
      </c>
      <c r="FC15" s="90" t="n">
        <v>6</v>
      </c>
    </row>
    <row r="16" customFormat="false" ht="15.75" hidden="false" customHeight="false" outlineLevel="0" collapsed="false">
      <c r="A16" s="68" t="s">
        <v>206</v>
      </c>
      <c r="B16" s="69"/>
      <c r="C16" s="30"/>
      <c r="D16" s="68" t="s">
        <v>207</v>
      </c>
      <c r="E16" s="75" t="n">
        <v>0.284</v>
      </c>
      <c r="F16" s="26"/>
      <c r="G16" s="77" t="n">
        <v>2</v>
      </c>
      <c r="H16" s="129" t="n">
        <v>0.9</v>
      </c>
      <c r="I16" s="149" t="n">
        <v>21.1</v>
      </c>
      <c r="J16" s="134" t="n">
        <f aca="false">0.01*$M$8*(1-H16*(1-$M$9))/(1-H16)</f>
        <v>39.785</v>
      </c>
      <c r="K16" s="157" t="n">
        <f aca="false">(I16/$M$10)+J16</f>
        <v>120.969998943662</v>
      </c>
      <c r="L16" s="157" t="n">
        <f aca="false">$E$21*($M$6/$E$22)*3785.411784</f>
        <v>344.128343999656</v>
      </c>
      <c r="M16" s="134" t="n">
        <f aca="false">$M$5*I16*2.6284721</f>
        <v>9.24346021829636</v>
      </c>
      <c r="N16" s="134" t="n">
        <f aca="false">M16/H16</f>
        <v>10.2705113536626</v>
      </c>
      <c r="O16" s="138" t="n">
        <f aca="false">N16-M16</f>
        <v>1.02705113536626</v>
      </c>
      <c r="P16" s="30"/>
      <c r="Q16" s="70" t="s">
        <v>208</v>
      </c>
      <c r="R16" s="76" t="n">
        <v>0.018</v>
      </c>
      <c r="S16" s="30"/>
      <c r="T16" s="77"/>
      <c r="U16" s="78"/>
      <c r="V16" s="69"/>
      <c r="W16" s="30"/>
      <c r="X16" s="77" t="s">
        <v>209</v>
      </c>
      <c r="Y16" s="78" t="s">
        <v>210</v>
      </c>
      <c r="Z16" s="132" t="n">
        <v>0.56</v>
      </c>
      <c r="AA16" s="132" t="n">
        <v>0.38</v>
      </c>
      <c r="AB16" s="134" t="n">
        <f aca="false">AVERAGE(Z16:AA16)</f>
        <v>0.47</v>
      </c>
      <c r="AC16" s="109" t="n">
        <f aca="false">ABS((Z16-AA16)*100/AB16)</f>
        <v>38.2978723404255</v>
      </c>
      <c r="AD16" s="30"/>
      <c r="AE16" s="130"/>
      <c r="AF16" s="131"/>
      <c r="AG16" s="129"/>
      <c r="AH16" s="132"/>
      <c r="AI16" s="132"/>
      <c r="AJ16" s="132"/>
      <c r="AK16" s="132"/>
      <c r="AL16" s="129"/>
      <c r="AM16" s="129"/>
      <c r="AN16" s="108"/>
      <c r="AO16" s="133"/>
      <c r="AP16" s="108"/>
      <c r="AQ16" s="108"/>
      <c r="AR16" s="108"/>
      <c r="AS16" s="108"/>
      <c r="AT16" s="134"/>
      <c r="AU16" s="134"/>
      <c r="AV16" s="134"/>
      <c r="AW16" s="134"/>
      <c r="AX16" s="134"/>
      <c r="AY16" s="135"/>
      <c r="AZ16" s="23"/>
      <c r="BA16" s="130" t="n">
        <v>36271</v>
      </c>
      <c r="BB16" s="131" t="n">
        <v>0.402777777777778</v>
      </c>
      <c r="BC16" s="129" t="n">
        <v>49.2</v>
      </c>
      <c r="BD16" s="132" t="n">
        <v>24.7</v>
      </c>
      <c r="BE16" s="132" t="n">
        <v>112.8</v>
      </c>
      <c r="BF16" s="132" t="n">
        <v>112.6</v>
      </c>
      <c r="BG16" s="132" t="n">
        <v>344</v>
      </c>
      <c r="BH16" s="129" t="n">
        <v>9.2</v>
      </c>
      <c r="BI16" s="129" t="n">
        <v>9.3</v>
      </c>
      <c r="BJ16" s="136"/>
      <c r="BK16" s="108" t="n">
        <f aca="false">BH16+BI16</f>
        <v>18.5</v>
      </c>
      <c r="BL16" s="133" t="n">
        <f aca="false">(0.0000005885777787*BG16)/($M$6*$E$23)</f>
        <v>0.260319543265289</v>
      </c>
      <c r="BM16" s="108" t="n">
        <f aca="false">BH16/BK16</f>
        <v>0.497297297297297</v>
      </c>
      <c r="BN16" s="108" t="n">
        <f aca="false">(BG16-BK16)/BK16</f>
        <v>17.5945945945946</v>
      </c>
      <c r="BO16" s="108" t="n">
        <f aca="false">BH16/($M$5*2.628758183)</f>
        <v>20.9985081005912</v>
      </c>
      <c r="BP16" s="108" t="n">
        <f aca="false">BO16*1.03^($M$7-BD16)</f>
        <v>19.3877733233332</v>
      </c>
      <c r="BQ16" s="108" t="n">
        <f aca="false">$AB$12*(1+BN16-BM16+(BM16*$BE$5))/(1+BN16-BM16-(BN16*BM16*$BE$5))</f>
        <v>804.757034818955</v>
      </c>
      <c r="BR16" s="108" t="n">
        <f aca="false">(BK16*$AB$12-BI16*BQ16)/BH16</f>
        <v>251.753758280839</v>
      </c>
      <c r="BS16" s="108" t="n">
        <f aca="false">($AB$12*BK16+BN16*BK16*BQ16)/BG16</f>
        <v>789.967412306889</v>
      </c>
      <c r="BT16" s="134" t="n">
        <f aca="false">0.01*(((BS16+BQ16)/2)-BR16)</f>
        <v>5.45608465282083</v>
      </c>
      <c r="BU16" s="134" t="n">
        <f aca="false">((BE16+BF16)/2)-BT16</f>
        <v>107.243915347179</v>
      </c>
      <c r="BV16" s="133" t="n">
        <f aca="false">BP16/BU16</f>
        <v>0.18078203561078</v>
      </c>
      <c r="BW16" s="129" t="n">
        <v>6.57</v>
      </c>
      <c r="BX16" s="129"/>
      <c r="BY16" s="129"/>
      <c r="BZ16" s="129" t="n">
        <f aca="false">450*0.68</f>
        <v>306</v>
      </c>
      <c r="CA16" s="129"/>
      <c r="CB16" s="129"/>
      <c r="CC16" s="108" t="n">
        <f aca="false">IF(BZ16=0," ",($AB$12-(BZ16*$BM16))/(1-$BM16))</f>
        <v>751.094086021505</v>
      </c>
      <c r="CD16" s="108" t="str">
        <f aca="false">IF(CB16=0," ",(CB16-CC16)*100/CB16)</f>
        <v> </v>
      </c>
      <c r="CE16" s="134" t="n">
        <f aca="false">IF(BZ16=0," ",($AB$12-BZ16)*100/$AB$12)</f>
        <v>42.2369042000944</v>
      </c>
      <c r="CF16" s="108" t="n">
        <f aca="false">IF(BZ16=0," ",($AB$12*$BK16+CC16*(2*$BG16-$BK16))/(2*$BG16))</f>
        <v>745.142246499125</v>
      </c>
      <c r="CG16" s="134" t="n">
        <f aca="false">IF(BZ16=0," ",(CF16-BZ16)*100/CF16)</f>
        <v>58.9340154262265</v>
      </c>
      <c r="CH16" s="137" t="n">
        <v>0.076</v>
      </c>
      <c r="CI16" s="137"/>
      <c r="CJ16" s="137"/>
      <c r="CK16" s="133" t="n">
        <f aca="false">IF(CH16=0," ",($AB$18-(CH16*$BM16))/(1-$BM16))</f>
        <v>0.585247311827957</v>
      </c>
      <c r="CL16" s="108" t="str">
        <f aca="false">IF(CJ16=0," ",(CJ16-CK16)*100/CJ16)</f>
        <v> </v>
      </c>
      <c r="CM16" s="134" t="n">
        <f aca="false">IF(CH16=0," ",($AB$18-CH16)*100/$AB$18)</f>
        <v>77.1084337349398</v>
      </c>
      <c r="CN16" s="133" t="n">
        <f aca="false">IF(CH16=0," ",($AB$18*$BK16+CK16*(2*$BG16-$BK16))/(2*$BG16))</f>
        <v>0.57843760940235</v>
      </c>
      <c r="CO16" s="134" t="n">
        <f aca="false">IF(CH16=0," ",(CN16-CH16)*100/CN16)</f>
        <v>86.8611586168257</v>
      </c>
      <c r="CP16" s="129"/>
      <c r="CQ16" s="129"/>
      <c r="CR16" s="129"/>
      <c r="CS16" s="108" t="str">
        <f aca="false">IF(CP16=0," ",($AB$17-(CP16*$BM16))/(1-$BM16))</f>
        <v> </v>
      </c>
      <c r="CT16" s="108" t="str">
        <f aca="false">IF(CR16=0," ",(CR16-CS16)*100/CR16)</f>
        <v> </v>
      </c>
      <c r="CU16" s="134" t="str">
        <f aca="false">IF(CP16=0," ",($AB$17-CP16)*100/$AB$17)</f>
        <v> </v>
      </c>
      <c r="CV16" s="108" t="str">
        <f aca="false">IF(CP16=0," ",($AB$17*$BK16+CS16*(2*$BG16-$BK16))/(2*$BG16))</f>
        <v> </v>
      </c>
      <c r="CW16" s="138" t="str">
        <f aca="false">IF(CP16=0," ",(CV16-CP16)*100/CV16)</f>
        <v> </v>
      </c>
      <c r="CX16" s="30"/>
      <c r="CY16" s="77" t="s">
        <v>172</v>
      </c>
      <c r="CZ16" s="78" t="s">
        <v>173</v>
      </c>
      <c r="DA16" s="132" t="n">
        <v>2</v>
      </c>
      <c r="DB16" s="132" t="n">
        <v>2</v>
      </c>
      <c r="DC16" s="134" t="n">
        <f aca="false">AVERAGE(DA16:DB16)</f>
        <v>2</v>
      </c>
      <c r="DD16" s="108" t="n">
        <f aca="false">ABS((DA16-DB16)*100/DC16)</f>
        <v>0</v>
      </c>
      <c r="DE16" s="132" t="n">
        <v>5.2</v>
      </c>
      <c r="DF16" s="134" t="n">
        <f aca="false">($AB11-DC16*$DA$5)/(1-$DA$5)</f>
        <v>6.0625</v>
      </c>
      <c r="DG16" s="108" t="n">
        <f aca="false">(DE16-DF16)*100/DE16</f>
        <v>-16.5865384615385</v>
      </c>
      <c r="DH16" s="134" t="n">
        <f aca="false">($AB11-DC16)*100/$AB11</f>
        <v>39.3939393939394</v>
      </c>
      <c r="DI16" s="134" t="n">
        <f aca="false">(DA$6*$AB11+DF16*(2*DA$7-DA$6))/(2*DA$7)</f>
        <v>6.00949854651163</v>
      </c>
      <c r="DJ16" s="138" t="n">
        <f aca="false">(DI16-DC16)*100/DI16</f>
        <v>66.7193529623041</v>
      </c>
      <c r="DK16" s="30"/>
      <c r="DL16" s="77" t="s">
        <v>172</v>
      </c>
      <c r="DM16" s="78" t="s">
        <v>173</v>
      </c>
      <c r="DN16" s="132" t="n">
        <v>2.1</v>
      </c>
      <c r="DO16" s="132" t="n">
        <v>10.5</v>
      </c>
      <c r="DP16" s="134" t="n">
        <f aca="false">($AB11-DN16*$DN$5)/(1-$DN$5)</f>
        <v>14.1</v>
      </c>
      <c r="DQ16" s="108" t="n">
        <f aca="false">(DO16-DP16)*100/DO16</f>
        <v>-34.2857142857143</v>
      </c>
      <c r="DR16" s="134" t="n">
        <f aca="false">($AB11-DN16)*100/$AB11</f>
        <v>36.3636363636364</v>
      </c>
      <c r="DS16" s="134" t="n">
        <f aca="false">(DN$6*$AB11+DP16*(2*DN$7-DN$6))/(2*DN$7)</f>
        <v>13.9414534883721</v>
      </c>
      <c r="DT16" s="138" t="n">
        <f aca="false">(DS16-DN16)*100/DS16</f>
        <v>84.9370081695462</v>
      </c>
      <c r="DU16" s="30"/>
      <c r="DV16" s="77" t="s">
        <v>172</v>
      </c>
      <c r="DW16" s="78" t="s">
        <v>173</v>
      </c>
      <c r="DX16" s="132" t="n">
        <v>1.9</v>
      </c>
      <c r="DY16" s="132" t="n">
        <v>7.2</v>
      </c>
      <c r="DZ16" s="134" t="n">
        <f aca="false">($AB11-DX16*$DX$5)/(1-$DX$5)</f>
        <v>4.7</v>
      </c>
      <c r="EA16" s="158" t="n">
        <f aca="false">(DY16-DZ16)*100/DY16</f>
        <v>34.7222222222222</v>
      </c>
      <c r="EB16" s="108" t="n">
        <f aca="false">($AB11-DX16)*100/$AB11</f>
        <v>42.4242424242424</v>
      </c>
      <c r="EC16" s="134" t="n">
        <f aca="false">(DX$6*$AB11+DZ16*(2*DX$7-DX$6))/(2*DX$7)</f>
        <v>4.66133720930233</v>
      </c>
      <c r="ED16" s="109" t="n">
        <f aca="false">(EC16-DX16)*100/EC16</f>
        <v>59.2391643280324</v>
      </c>
      <c r="EE16" s="30"/>
      <c r="EF16" s="77" t="s">
        <v>172</v>
      </c>
      <c r="EG16" s="78" t="s">
        <v>173</v>
      </c>
      <c r="EH16" s="132" t="n">
        <v>2</v>
      </c>
      <c r="EI16" s="132" t="n">
        <v>4.2</v>
      </c>
      <c r="EJ16" s="134" t="n">
        <f aca="false">($AB11-EH16*$EH$5)/(1-$EH$5)</f>
        <v>3.78082191780822</v>
      </c>
      <c r="EK16" s="158" t="n">
        <f aca="false">(EI16-EJ16)*100/EI16</f>
        <v>9.98043052837574</v>
      </c>
      <c r="EL16" s="108" t="n">
        <f aca="false">($AB11-EH16)*100/$AB11</f>
        <v>39.3939393939394</v>
      </c>
      <c r="EM16" s="134" t="n">
        <f aca="false">(EH$6*$AB11+EJ16*(2*EH$7-EH$6))/(2*EH$7)</f>
        <v>3.76027516725072</v>
      </c>
      <c r="EN16" s="109" t="n">
        <f aca="false">(EM16-EH16)*100/EM16</f>
        <v>46.8124030544744</v>
      </c>
      <c r="EO16" s="30"/>
      <c r="EP16" s="77" t="s">
        <v>211</v>
      </c>
      <c r="EQ16" s="108" t="n">
        <f aca="false">$DC22</f>
        <v>1.215</v>
      </c>
      <c r="ER16" s="108" t="n">
        <f aca="false">$DN22</f>
        <v>1.83</v>
      </c>
      <c r="ES16" s="108" t="n">
        <f aca="false">$DX22</f>
        <v>1.32</v>
      </c>
      <c r="ET16" s="109" t="n">
        <f aca="false">$EH22</f>
        <v>1.11</v>
      </c>
      <c r="EU16" s="30"/>
      <c r="EV16" s="77" t="s">
        <v>211</v>
      </c>
      <c r="EW16" s="108" t="n">
        <f aca="false">$DC22</f>
        <v>1.215</v>
      </c>
      <c r="EX16" s="108" t="n">
        <f aca="false">$DN22</f>
        <v>1.83</v>
      </c>
      <c r="EY16" s="108" t="n">
        <f aca="false">$DX22</f>
        <v>1.32</v>
      </c>
      <c r="EZ16" s="109" t="n">
        <f aca="false">$EH22</f>
        <v>1.11</v>
      </c>
      <c r="FA16" s="30"/>
      <c r="FB16" s="89" t="s">
        <v>212</v>
      </c>
      <c r="FC16" s="90" t="n">
        <v>0.05</v>
      </c>
    </row>
    <row r="17" customFormat="false" ht="15.75" hidden="false" customHeight="false" outlineLevel="0" collapsed="false">
      <c r="A17" s="139" t="s">
        <v>145</v>
      </c>
      <c r="B17" s="140"/>
      <c r="C17" s="30"/>
      <c r="D17" s="68" t="s">
        <v>213</v>
      </c>
      <c r="E17" s="93" t="n">
        <v>25</v>
      </c>
      <c r="F17" s="26"/>
      <c r="G17" s="77" t="n">
        <v>3</v>
      </c>
      <c r="H17" s="129" t="n">
        <v>0.5</v>
      </c>
      <c r="I17" s="149" t="n">
        <v>21.1</v>
      </c>
      <c r="J17" s="134" t="n">
        <f aca="false">0.01*$M$8*(1-H17*(1-$M$9))/(1-H17)</f>
        <v>9.265</v>
      </c>
      <c r="K17" s="157" t="n">
        <f aca="false">(I17/$M$10)+J17</f>
        <v>90.449998943662</v>
      </c>
      <c r="L17" s="157" t="n">
        <f aca="false">$E$21*($M$6/$E$22)*3785.411784</f>
        <v>344.128343999656</v>
      </c>
      <c r="M17" s="134" t="n">
        <f aca="false">$M$5*I17*2.6284721</f>
        <v>9.24346021829636</v>
      </c>
      <c r="N17" s="134" t="n">
        <f aca="false">M17/H17</f>
        <v>18.4869204365927</v>
      </c>
      <c r="O17" s="138" t="n">
        <f aca="false">N17-M17</f>
        <v>9.24346021829636</v>
      </c>
      <c r="P17" s="30"/>
      <c r="Q17" s="70" t="s">
        <v>214</v>
      </c>
      <c r="R17" s="76"/>
      <c r="S17" s="30"/>
      <c r="T17" s="77"/>
      <c r="U17" s="78"/>
      <c r="V17" s="69"/>
      <c r="W17" s="30"/>
      <c r="X17" s="77" t="s">
        <v>215</v>
      </c>
      <c r="Y17" s="78" t="s">
        <v>180</v>
      </c>
      <c r="Z17" s="129" t="n">
        <v>10.6</v>
      </c>
      <c r="AA17" s="129" t="n">
        <v>9.85</v>
      </c>
      <c r="AB17" s="108" t="n">
        <f aca="false">AVERAGE(Z17:AA17)</f>
        <v>10.225</v>
      </c>
      <c r="AC17" s="109" t="n">
        <f aca="false">ABS((Z17-AA17)*100/AB17)</f>
        <v>7.33496332518338</v>
      </c>
      <c r="AD17" s="30"/>
      <c r="AE17" s="130"/>
      <c r="AF17" s="131"/>
      <c r="AG17" s="129"/>
      <c r="AH17" s="132"/>
      <c r="AI17" s="132"/>
      <c r="AJ17" s="132"/>
      <c r="AK17" s="132"/>
      <c r="AL17" s="129"/>
      <c r="AM17" s="129"/>
      <c r="AN17" s="108"/>
      <c r="AO17" s="133"/>
      <c r="AP17" s="108"/>
      <c r="AQ17" s="108"/>
      <c r="AR17" s="108"/>
      <c r="AS17" s="108"/>
      <c r="AT17" s="134"/>
      <c r="AU17" s="134"/>
      <c r="AV17" s="134"/>
      <c r="AW17" s="134"/>
      <c r="AX17" s="134"/>
      <c r="AY17" s="135"/>
      <c r="AZ17" s="23"/>
      <c r="BA17" s="130" t="n">
        <v>36271</v>
      </c>
      <c r="BB17" s="131" t="n">
        <v>0.569444444444444</v>
      </c>
      <c r="BC17" s="129" t="n">
        <v>53.2</v>
      </c>
      <c r="BD17" s="132" t="n">
        <v>25.1</v>
      </c>
      <c r="BE17" s="132" t="n">
        <v>112</v>
      </c>
      <c r="BF17" s="132" t="n">
        <v>111.5</v>
      </c>
      <c r="BG17" s="132" t="n">
        <v>344</v>
      </c>
      <c r="BH17" s="129" t="n">
        <v>9.6</v>
      </c>
      <c r="BI17" s="129" t="n">
        <v>9.6</v>
      </c>
      <c r="BJ17" s="136"/>
      <c r="BK17" s="108" t="n">
        <f aca="false">BH17+BI17</f>
        <v>19.2</v>
      </c>
      <c r="BL17" s="133" t="n">
        <f aca="false">(0.0000005885777787*BG17)/($M$6*$E$23)</f>
        <v>0.260319543265289</v>
      </c>
      <c r="BM17" s="108" t="n">
        <f aca="false">BH17/BK17</f>
        <v>0.5</v>
      </c>
      <c r="BN17" s="108" t="n">
        <f aca="false">(BG17-BK17)/BK17</f>
        <v>16.9166666666667</v>
      </c>
      <c r="BO17" s="108" t="n">
        <f aca="false">BH17/($M$5*2.628758183)</f>
        <v>21.9114867136603</v>
      </c>
      <c r="BP17" s="108" t="n">
        <f aca="false">BO17*1.03^($M$7-BD17)</f>
        <v>19.9929301755907</v>
      </c>
      <c r="BQ17" s="108" t="n">
        <f aca="false">$AB$12*(1+BN17-BM17+(BM17*$BE$5))/(1+BN17-BM17-(BN17*BM17*$BE$5))</f>
        <v>807.191921292386</v>
      </c>
      <c r="BR17" s="108" t="n">
        <f aca="false">(BK17*$AB$12-BI17*BQ17)/BH17</f>
        <v>252.308078707614</v>
      </c>
      <c r="BS17" s="108" t="n">
        <f aca="false">($AB$12*BK17+BN17*BK17*BQ17)/BG17</f>
        <v>791.706790801648</v>
      </c>
      <c r="BT17" s="134" t="n">
        <f aca="false">0.01*(((BS17+BQ17)/2)-BR17)</f>
        <v>5.47141277339402</v>
      </c>
      <c r="BU17" s="134" t="n">
        <f aca="false">((BE17+BF17)/2)-BT17</f>
        <v>106.278587226606</v>
      </c>
      <c r="BV17" s="133" t="n">
        <f aca="false">BP17/BU17</f>
        <v>0.18811814023235</v>
      </c>
      <c r="BW17" s="129" t="n">
        <v>6.53</v>
      </c>
      <c r="BX17" s="129"/>
      <c r="BY17" s="129"/>
      <c r="BZ17" s="129" t="n">
        <f aca="false">447*0.68</f>
        <v>303.96</v>
      </c>
      <c r="CA17" s="129"/>
      <c r="CB17" s="129"/>
      <c r="CC17" s="108" t="n">
        <f aca="false">IF(BZ17=0," ",($AB$12-(BZ17*$BM17))/(1-$BM17))</f>
        <v>755.54</v>
      </c>
      <c r="CD17" s="108" t="str">
        <f aca="false">IF(CB17=0," ",(CB17-CC17)*100/CB17)</f>
        <v> </v>
      </c>
      <c r="CE17" s="134" t="n">
        <f aca="false">IF(BZ17=0," ",($AB$12-BZ17)*100/$AB$12)</f>
        <v>42.6219915054271</v>
      </c>
      <c r="CF17" s="108" t="n">
        <f aca="false">IF(BZ17=0," ",($AB$12*$BK17+CC17*(2*$BG17-$BK17))/(2*$BG17))</f>
        <v>749.23888372093</v>
      </c>
      <c r="CG17" s="134" t="n">
        <f aca="false">IF(BZ17=0," ",(CF17-BZ17)*100/CF17)</f>
        <v>59.4308295252311</v>
      </c>
      <c r="CH17" s="137" t="n">
        <v>0.044</v>
      </c>
      <c r="CI17" s="137"/>
      <c r="CJ17" s="137"/>
      <c r="CK17" s="133" t="n">
        <f aca="false">IF(CH17=0," ",($AB$18-(CH17*$BM17))/(1-$BM17))</f>
        <v>0.62</v>
      </c>
      <c r="CL17" s="108" t="str">
        <f aca="false">IF(CJ17=0," ",(CJ17-CK17)*100/CJ17)</f>
        <v> </v>
      </c>
      <c r="CM17" s="134" t="n">
        <f aca="false">IF(CH17=0," ",($AB$18-CH17)*100/$AB$18)</f>
        <v>86.7469879518072</v>
      </c>
      <c r="CN17" s="133" t="n">
        <f aca="false">IF(CH17=0," ",($AB$18*$BK17+CK17*(2*$BG17-$BK17))/(2*$BG17))</f>
        <v>0.611962790697674</v>
      </c>
      <c r="CO17" s="134" t="n">
        <f aca="false">IF(CH17=0," ",(CN17-CH17)*100/CN17)</f>
        <v>92.8100203690755</v>
      </c>
      <c r="CP17" s="129"/>
      <c r="CQ17" s="129"/>
      <c r="CR17" s="129"/>
      <c r="CS17" s="108" t="str">
        <f aca="false">IF(CP17=0," ",($AB$17-(CP17*$BM17))/(1-$BM17))</f>
        <v> </v>
      </c>
      <c r="CT17" s="108" t="str">
        <f aca="false">IF(CR17=0," ",(CR17-CS17)*100/CR17)</f>
        <v> </v>
      </c>
      <c r="CU17" s="134" t="str">
        <f aca="false">IF(CP17=0," ",($AB$17-CP17)*100/$AB$17)</f>
        <v> </v>
      </c>
      <c r="CV17" s="108" t="str">
        <f aca="false">IF(CP17=0," ",($AB$17*$BK17+CS17*(2*$BG17-$BK17))/(2*$BG17))</f>
        <v> </v>
      </c>
      <c r="CW17" s="138" t="str">
        <f aca="false">IF(CP17=0," ",(CV17-CP17)*100/CV17)</f>
        <v> </v>
      </c>
      <c r="CX17" s="30"/>
      <c r="CY17" s="77" t="s">
        <v>179</v>
      </c>
      <c r="CZ17" s="78" t="s">
        <v>180</v>
      </c>
      <c r="DA17" s="132" t="n">
        <v>350</v>
      </c>
      <c r="DB17" s="94" t="s">
        <v>152</v>
      </c>
      <c r="DC17" s="134" t="n">
        <f aca="false">AVERAGE(DA17:DB17)</f>
        <v>350</v>
      </c>
      <c r="DD17" s="108" t="e">
        <f aca="false">ABS((DA17-DB17)*100/DC17)</f>
        <v>#VALUE!</v>
      </c>
      <c r="DE17" s="132" t="n">
        <v>708</v>
      </c>
      <c r="DF17" s="134" t="n">
        <f aca="false">($AB12-DC17*$DA$5)/(1-$DA$5)</f>
        <v>911.71875</v>
      </c>
      <c r="DG17" s="108" t="n">
        <f aca="false">(DE17-DF17)*100/DE17</f>
        <v>-28.7738347457627</v>
      </c>
      <c r="DH17" s="134" t="n">
        <f aca="false">($AB12-DC17)*100/$AB12</f>
        <v>33.9310995752714</v>
      </c>
      <c r="DI17" s="134" t="n">
        <f aca="false">(DA$6*$AB12+DF17*(2*DA$7-DA$6))/(2*DA$7)</f>
        <v>904.390279796512</v>
      </c>
      <c r="DJ17" s="138" t="n">
        <f aca="false">(DI17-DC17)*100/DI17</f>
        <v>61.2998936610917</v>
      </c>
      <c r="DK17" s="30"/>
      <c r="DL17" s="77" t="s">
        <v>179</v>
      </c>
      <c r="DM17" s="78" t="s">
        <v>180</v>
      </c>
      <c r="DN17" s="132" t="n">
        <v>414</v>
      </c>
      <c r="DO17" s="132" t="n">
        <v>937</v>
      </c>
      <c r="DP17" s="134" t="n">
        <f aca="false">($AB12-DN17*$DN$5)/(1-$DN$5)</f>
        <v>1571.5</v>
      </c>
      <c r="DQ17" s="108" t="n">
        <f aca="false">(DO17-DP17)*100/DO17</f>
        <v>-67.7161152614728</v>
      </c>
      <c r="DR17" s="134" t="n">
        <f aca="false">($AB12-DN17)*100/$AB12</f>
        <v>21.8499292118924</v>
      </c>
      <c r="DS17" s="134" t="n">
        <f aca="false">(DN$6*$AB12+DP17*(2*DN$7-DN$6))/(2*DN$7)</f>
        <v>1556.20686773256</v>
      </c>
      <c r="DT17" s="138" t="n">
        <f aca="false">(DS17-DN17)*100/DS17</f>
        <v>73.3968530415747</v>
      </c>
      <c r="DU17" s="30"/>
      <c r="DV17" s="77" t="s">
        <v>179</v>
      </c>
      <c r="DW17" s="78" t="s">
        <v>180</v>
      </c>
      <c r="DX17" s="132" t="n">
        <v>306</v>
      </c>
      <c r="DY17" s="132" t="n">
        <v>592</v>
      </c>
      <c r="DZ17" s="134" t="n">
        <f aca="false">($AB12-DX17*$DX$5)/(1-$DX$5)</f>
        <v>753.5</v>
      </c>
      <c r="EA17" s="158" t="n">
        <f aca="false">(DY17-DZ17)*100/DY17</f>
        <v>-27.2804054054054</v>
      </c>
      <c r="EB17" s="108" t="n">
        <f aca="false">($AB12-DX17)*100/$AB12</f>
        <v>42.2369042000944</v>
      </c>
      <c r="EC17" s="134" t="n">
        <f aca="false">(DX$6*$AB12+DZ17*(2*DX$7-DX$6))/(2*DX$7)</f>
        <v>747.32085755814</v>
      </c>
      <c r="ED17" s="109" t="n">
        <f aca="false">(EC17-DX17)*100/EC17</f>
        <v>59.0537321546396</v>
      </c>
      <c r="EE17" s="30"/>
      <c r="EF17" s="77" t="s">
        <v>179</v>
      </c>
      <c r="EG17" s="78" t="s">
        <v>180</v>
      </c>
      <c r="EH17" s="132" t="n">
        <v>177</v>
      </c>
      <c r="EI17" s="132" t="n">
        <v>613.5</v>
      </c>
      <c r="EJ17" s="134" t="n">
        <f aca="false">($AB12-EH17*$EH$5)/(1-$EH$5)</f>
        <v>660.219178082192</v>
      </c>
      <c r="EK17" s="158" t="n">
        <f aca="false">(EI17-EJ17)*100/EI17</f>
        <v>-7.6151879514575</v>
      </c>
      <c r="EL17" s="108" t="n">
        <f aca="false">($AB12-EH17)*100/$AB12</f>
        <v>66.5880132137801</v>
      </c>
      <c r="EM17" s="134" t="n">
        <f aca="false">(EH$6*$AB12+EJ17*(2*EH$7-EH$6))/(2*EH$7)</f>
        <v>654.643896344377</v>
      </c>
      <c r="EN17" s="109" t="n">
        <f aca="false">(EM17-EH17)*100/EM17</f>
        <v>72.9623997125166</v>
      </c>
      <c r="EO17" s="30"/>
      <c r="EP17" s="77" t="s">
        <v>216</v>
      </c>
      <c r="EQ17" s="133" t="n">
        <f aca="false">$AB18</f>
        <v>0.332</v>
      </c>
      <c r="ER17" s="133" t="n">
        <f aca="false">$AB18</f>
        <v>0.332</v>
      </c>
      <c r="ES17" s="133" t="n">
        <f aca="false">$AB18</f>
        <v>0.332</v>
      </c>
      <c r="ET17" s="135" t="n">
        <f aca="false">$AB18</f>
        <v>0.332</v>
      </c>
      <c r="EU17" s="30"/>
      <c r="EV17" s="77" t="s">
        <v>216</v>
      </c>
      <c r="EW17" s="133" t="n">
        <f aca="false">$AB18</f>
        <v>0.332</v>
      </c>
      <c r="EX17" s="133" t="n">
        <f aca="false">$AB18</f>
        <v>0.332</v>
      </c>
      <c r="EY17" s="133" t="n">
        <f aca="false">$AB18</f>
        <v>0.332</v>
      </c>
      <c r="EZ17" s="135" t="n">
        <f aca="false">$AB18</f>
        <v>0.332</v>
      </c>
      <c r="FA17" s="30"/>
      <c r="FB17" s="89" t="s">
        <v>217</v>
      </c>
      <c r="FC17" s="90" t="s">
        <v>60</v>
      </c>
    </row>
    <row r="18" customFormat="false" ht="16.5" hidden="false" customHeight="false" outlineLevel="0" collapsed="false">
      <c r="A18" s="146"/>
      <c r="B18" s="147"/>
      <c r="C18" s="30"/>
      <c r="D18" s="68" t="s">
        <v>218</v>
      </c>
      <c r="E18" s="93" t="n">
        <v>400</v>
      </c>
      <c r="F18" s="26"/>
      <c r="G18" s="159" t="n">
        <v>4</v>
      </c>
      <c r="H18" s="160" t="n">
        <v>0.3</v>
      </c>
      <c r="I18" s="161" t="n">
        <v>21.1</v>
      </c>
      <c r="J18" s="162" t="n">
        <f aca="false">0.01*$M$8*(1-H18*(1-$M$9))/(1-H18)</f>
        <v>7.085</v>
      </c>
      <c r="K18" s="163" t="n">
        <f aca="false">(I18/$M$10)+J18</f>
        <v>88.269998943662</v>
      </c>
      <c r="L18" s="163" t="n">
        <f aca="false">$E$21*($M$6/$E$22)*3785.411784</f>
        <v>344.128343999656</v>
      </c>
      <c r="M18" s="162" t="n">
        <f aca="false">$M$5*I18*2.6284721</f>
        <v>9.24346021829636</v>
      </c>
      <c r="N18" s="162" t="n">
        <f aca="false">M18/H18</f>
        <v>30.8115340609879</v>
      </c>
      <c r="O18" s="164" t="n">
        <f aca="false">N18-M18</f>
        <v>21.5680738426915</v>
      </c>
      <c r="P18" s="30"/>
      <c r="Q18" s="70" t="s">
        <v>219</v>
      </c>
      <c r="R18" s="76" t="n">
        <v>32.8</v>
      </c>
      <c r="S18" s="30"/>
      <c r="T18" s="77"/>
      <c r="U18" s="78"/>
      <c r="V18" s="69"/>
      <c r="W18" s="30"/>
      <c r="X18" s="77" t="s">
        <v>220</v>
      </c>
      <c r="Y18" s="78" t="s">
        <v>221</v>
      </c>
      <c r="Z18" s="78" t="n">
        <v>0.311</v>
      </c>
      <c r="AA18" s="78" t="n">
        <v>0.353</v>
      </c>
      <c r="AB18" s="133" t="n">
        <f aca="false">AVERAGE(Z18:AA18)</f>
        <v>0.332</v>
      </c>
      <c r="AC18" s="109" t="n">
        <f aca="false">ABS((Z18-AA18)*100/AB18)</f>
        <v>12.6506024096386</v>
      </c>
      <c r="AD18" s="30"/>
      <c r="AE18" s="130"/>
      <c r="AF18" s="131"/>
      <c r="AG18" s="129"/>
      <c r="AH18" s="132"/>
      <c r="AI18" s="132"/>
      <c r="AJ18" s="132"/>
      <c r="AK18" s="132"/>
      <c r="AL18" s="129"/>
      <c r="AM18" s="129"/>
      <c r="AN18" s="108"/>
      <c r="AO18" s="133"/>
      <c r="AP18" s="108"/>
      <c r="AQ18" s="108"/>
      <c r="AR18" s="108"/>
      <c r="AS18" s="108"/>
      <c r="AT18" s="134"/>
      <c r="AU18" s="134"/>
      <c r="AV18" s="134"/>
      <c r="AW18" s="134"/>
      <c r="AX18" s="134"/>
      <c r="AY18" s="135"/>
      <c r="AZ18" s="23"/>
      <c r="BA18" s="130" t="n">
        <v>36271</v>
      </c>
      <c r="BB18" s="131" t="n">
        <v>0.709722222222222</v>
      </c>
      <c r="BC18" s="129" t="n">
        <v>56.5</v>
      </c>
      <c r="BD18" s="132" t="n">
        <v>25.2</v>
      </c>
      <c r="BE18" s="132" t="n">
        <v>112.3</v>
      </c>
      <c r="BF18" s="132" t="n">
        <v>111.5</v>
      </c>
      <c r="BG18" s="132" t="n">
        <v>344</v>
      </c>
      <c r="BH18" s="129" t="n">
        <v>9.5</v>
      </c>
      <c r="BI18" s="129" t="n">
        <v>9.5</v>
      </c>
      <c r="BJ18" s="136"/>
      <c r="BK18" s="108" t="n">
        <f aca="false">BH18+BI18</f>
        <v>19</v>
      </c>
      <c r="BL18" s="133" t="n">
        <f aca="false">(0.0000005885777787*BG18)/($M$6*$E$23)</f>
        <v>0.260319543265289</v>
      </c>
      <c r="BM18" s="108" t="n">
        <f aca="false">BH18/BK18</f>
        <v>0.5</v>
      </c>
      <c r="BN18" s="108" t="n">
        <f aca="false">(BG18-BK18)/BK18</f>
        <v>17.1052631578947</v>
      </c>
      <c r="BO18" s="108" t="n">
        <f aca="false">BH18/($M$5*2.628758183)</f>
        <v>21.683242060393</v>
      </c>
      <c r="BP18" s="108" t="n">
        <f aca="false">BO18*1.03^($M$7-BD18)</f>
        <v>19.7262757165198</v>
      </c>
      <c r="BQ18" s="108" t="n">
        <f aca="false">$AB$12*(1+BN18-BM18+(BM18*$BE$5))/(1+BN18-BM18-(BN18*BM18*$BE$5))</f>
        <v>807.152411553947</v>
      </c>
      <c r="BR18" s="108" t="n">
        <f aca="false">(BK18*$AB$12-BI18*BQ18)/BH18</f>
        <v>252.347588446053</v>
      </c>
      <c r="BS18" s="108" t="n">
        <f aca="false">($AB$12*BK18+BN18*BK18*BQ18)/BG18</f>
        <v>791.830766729746</v>
      </c>
      <c r="BT18" s="134" t="n">
        <f aca="false">0.01*(((BS18+BQ18)/2)-BR18)</f>
        <v>5.47144000695794</v>
      </c>
      <c r="BU18" s="134" t="n">
        <f aca="false">((BE18+BF18)/2)-BT18</f>
        <v>106.428559993042</v>
      </c>
      <c r="BV18" s="133" t="n">
        <f aca="false">BP18/BU18</f>
        <v>0.185347576983184</v>
      </c>
      <c r="BW18" s="129" t="n">
        <v>6.52</v>
      </c>
      <c r="BX18" s="129" t="n">
        <v>6.5</v>
      </c>
      <c r="BY18" s="129" t="n">
        <v>6.38</v>
      </c>
      <c r="BZ18" s="129" t="n">
        <f aca="false">450*0.68</f>
        <v>306</v>
      </c>
      <c r="CA18" s="129" t="n">
        <f aca="false">616*0.791</f>
        <v>487.256</v>
      </c>
      <c r="CB18" s="129" t="n">
        <f aca="false">771*0.768</f>
        <v>592.128</v>
      </c>
      <c r="CC18" s="108" t="n">
        <f aca="false">IF(BZ18=0," ",($AB$12-(BZ18*$BM18))/(1-$BM18))</f>
        <v>753.5</v>
      </c>
      <c r="CD18" s="108" t="n">
        <f aca="false">IF(CB18=0," ",(CB18-CC18)*100/CB18)</f>
        <v>-27.2528912667531</v>
      </c>
      <c r="CE18" s="134" t="n">
        <f aca="false">IF(BZ18=0," ",($AB$12-BZ18)*100/$AB$12)</f>
        <v>42.2369042000944</v>
      </c>
      <c r="CF18" s="108" t="n">
        <f aca="false">IF(BZ18=0," ",($AB$12*$BK18+CC18*(2*$BG18-$BK18))/(2*$BG18))</f>
        <v>747.32085755814</v>
      </c>
      <c r="CG18" s="134" t="n">
        <f aca="false">IF(BZ18=0," ",(CF18-BZ18)*100/CF18)</f>
        <v>59.0537321546396</v>
      </c>
      <c r="CH18" s="137" t="n">
        <v>0.043</v>
      </c>
      <c r="CI18" s="137" t="n">
        <v>0.305</v>
      </c>
      <c r="CJ18" s="137" t="n">
        <v>0.621</v>
      </c>
      <c r="CK18" s="133" t="n">
        <f aca="false">IF(CH18=0," ",($AB$18-(CH18*$BM18))/(1-$BM18))</f>
        <v>0.621</v>
      </c>
      <c r="CL18" s="108" t="n">
        <f aca="false">IF(CJ18=0," ",(CJ18-CK18)*100/CJ18)</f>
        <v>0</v>
      </c>
      <c r="CM18" s="134" t="n">
        <f aca="false">IF(CH18=0," ",($AB$18-CH18)*100/$AB$18)</f>
        <v>87.0481927710844</v>
      </c>
      <c r="CN18" s="133" t="n">
        <f aca="false">IF(CH18=0," ",($AB$18*$BK18+CK18*(2*$BG18-$BK18))/(2*$BG18))</f>
        <v>0.613018895348837</v>
      </c>
      <c r="CO18" s="134" t="n">
        <f aca="false">IF(CH18=0," ",(CN18-CH18)*100/CN18)</f>
        <v>92.9855343242673</v>
      </c>
      <c r="CP18" s="129"/>
      <c r="CQ18" s="129"/>
      <c r="CR18" s="129"/>
      <c r="CS18" s="108" t="str">
        <f aca="false">IF(CP18=0," ",($AB$17-(CP18*$BM18))/(1-$BM18))</f>
        <v> </v>
      </c>
      <c r="CT18" s="108" t="str">
        <f aca="false">IF(CR18=0," ",(CR18-CS18)*100/CR18)</f>
        <v> </v>
      </c>
      <c r="CU18" s="134" t="str">
        <f aca="false">IF(CP18=0," ",($AB$17-CP18)*100/$AB$17)</f>
        <v> </v>
      </c>
      <c r="CV18" s="108" t="str">
        <f aca="false">IF(CP18=0," ",($AB$17*$BK18+CS18*(2*$BG18-$BK18))/(2*$BG18))</f>
        <v> </v>
      </c>
      <c r="CW18" s="138" t="str">
        <f aca="false">IF(CP18=0," ",(CV18-CP18)*100/CV18)</f>
        <v> </v>
      </c>
      <c r="CX18" s="30"/>
      <c r="CY18" s="77" t="s">
        <v>189</v>
      </c>
      <c r="CZ18" s="78" t="s">
        <v>173</v>
      </c>
      <c r="DA18" s="132" t="n">
        <v>171</v>
      </c>
      <c r="DB18" s="132" t="n">
        <v>173</v>
      </c>
      <c r="DC18" s="134" t="n">
        <f aca="false">AVERAGE(DA18:DB18)</f>
        <v>172</v>
      </c>
      <c r="DD18" s="108" t="n">
        <f aca="false">ABS((DA18-DB18)*100/DC18)</f>
        <v>1.16279069767442</v>
      </c>
      <c r="DE18" s="132" t="n">
        <v>374</v>
      </c>
      <c r="DF18" s="134" t="n">
        <f aca="false">($AB13-DC18*$DA$5)/(1-$DA$5)</f>
        <v>434.5</v>
      </c>
      <c r="DG18" s="108" t="n">
        <f aca="false">(DE18-DF18)*100/DE18</f>
        <v>-16.1764705882353</v>
      </c>
      <c r="DH18" s="134" t="n">
        <f aca="false">($AB13-DC18)*100/$AB13</f>
        <v>32.8125</v>
      </c>
      <c r="DI18" s="134" t="n">
        <f aca="false">(DA$6*$AB13+DF18*(2*DA$7-DA$6))/(2*DA$7)</f>
        <v>431.075290697674</v>
      </c>
      <c r="DJ18" s="138" t="n">
        <f aca="false">(DI18-DC18)*100/DI18</f>
        <v>60.0997775303645</v>
      </c>
      <c r="DK18" s="30"/>
      <c r="DL18" s="77" t="s">
        <v>189</v>
      </c>
      <c r="DM18" s="78" t="s">
        <v>173</v>
      </c>
      <c r="DN18" s="132" t="n">
        <v>201</v>
      </c>
      <c r="DO18" s="132" t="n">
        <v>531</v>
      </c>
      <c r="DP18" s="134" t="n">
        <f aca="false">($AB13-DN18*$DN$5)/(1-$DN$5)</f>
        <v>751</v>
      </c>
      <c r="DQ18" s="108" t="n">
        <f aca="false">(DO18-DP18)*100/DO18</f>
        <v>-41.4312617702448</v>
      </c>
      <c r="DR18" s="134" t="n">
        <f aca="false">($AB13-DN18)*100/$AB13</f>
        <v>21.484375</v>
      </c>
      <c r="DS18" s="134" t="n">
        <f aca="false">(DN$6*$AB13+DP18*(2*DN$7-DN$6))/(2*DN$7)</f>
        <v>743.733284883721</v>
      </c>
      <c r="DT18" s="138" t="n">
        <f aca="false">(DS18-DN18)*100/DS18</f>
        <v>72.9741825348821</v>
      </c>
      <c r="DU18" s="30"/>
      <c r="DV18" s="77" t="s">
        <v>189</v>
      </c>
      <c r="DW18" s="78" t="s">
        <v>173</v>
      </c>
      <c r="DX18" s="132" t="n">
        <v>154</v>
      </c>
      <c r="DY18" s="132" t="n">
        <v>319</v>
      </c>
      <c r="DZ18" s="134" t="n">
        <f aca="false">($AB13-DX18*$DX$5)/(1-$DX$5)</f>
        <v>358</v>
      </c>
      <c r="EA18" s="158" t="n">
        <f aca="false">(DY18-DZ18)*100/DY18</f>
        <v>-12.2257053291536</v>
      </c>
      <c r="EB18" s="108" t="n">
        <f aca="false">($AB13-DX18)*100/$AB13</f>
        <v>39.84375</v>
      </c>
      <c r="EC18" s="134" t="n">
        <f aca="false">(DX$6*$AB13+DZ18*(2*DX$7-DX$6))/(2*DX$7)</f>
        <v>355.183139534884</v>
      </c>
      <c r="ED18" s="109" t="n">
        <f aca="false">(EC18-DX18)*100/EC18</f>
        <v>56.642086051251</v>
      </c>
      <c r="EE18" s="30"/>
      <c r="EF18" s="77" t="s">
        <v>189</v>
      </c>
      <c r="EG18" s="78" t="s">
        <v>173</v>
      </c>
      <c r="EH18" s="132" t="n">
        <v>160</v>
      </c>
      <c r="EI18" s="132" t="n">
        <v>294</v>
      </c>
      <c r="EJ18" s="134" t="n">
        <f aca="false">($AB13-EH18*$EH$5)/(1-$EH$5)</f>
        <v>291.506849315069</v>
      </c>
      <c r="EK18" s="158" t="n">
        <f aca="false">(EI18-EJ18)*100/EI18</f>
        <v>0.848010437051528</v>
      </c>
      <c r="EL18" s="108" t="n">
        <f aca="false">($AB13-EH18)*100/$AB13</f>
        <v>37.5</v>
      </c>
      <c r="EM18" s="134" t="n">
        <f aca="false">(EH$6*$AB13+EJ18*(2*EH$7-EH$6))/(2*EH$7)</f>
        <v>289.989550812361</v>
      </c>
      <c r="EN18" s="109" t="n">
        <f aca="false">(EM18-EH18)*100/EM18</f>
        <v>44.8255981804224</v>
      </c>
      <c r="EO18" s="30"/>
      <c r="EP18" s="77" t="s">
        <v>222</v>
      </c>
      <c r="EQ18" s="133" t="n">
        <f aca="false">$DC23</f>
        <v>0.038</v>
      </c>
      <c r="ER18" s="133" t="n">
        <f aca="false">$DN23</f>
        <v>0.056</v>
      </c>
      <c r="ES18" s="133" t="n">
        <f aca="false">$DX23</f>
        <v>0.041</v>
      </c>
      <c r="ET18" s="135" t="n">
        <f aca="false">$EH23</f>
        <v>0.038</v>
      </c>
      <c r="EU18" s="30"/>
      <c r="EV18" s="77" t="s">
        <v>222</v>
      </c>
      <c r="EW18" s="133" t="n">
        <f aca="false">$DC23</f>
        <v>0.038</v>
      </c>
      <c r="EX18" s="133" t="n">
        <f aca="false">$DN23</f>
        <v>0.056</v>
      </c>
      <c r="EY18" s="133" t="n">
        <f aca="false">$DX23</f>
        <v>0.041</v>
      </c>
      <c r="EZ18" s="135" t="n">
        <f aca="false">$EH23</f>
        <v>0.038</v>
      </c>
      <c r="FA18" s="30"/>
      <c r="FB18" s="89" t="s">
        <v>223</v>
      </c>
      <c r="FC18" s="90" t="s">
        <v>60</v>
      </c>
    </row>
    <row r="19" customFormat="false" ht="15.75" hidden="false" customHeight="false" outlineLevel="0" collapsed="false">
      <c r="A19" s="68" t="s">
        <v>176</v>
      </c>
      <c r="B19" s="69"/>
      <c r="C19" s="30"/>
      <c r="D19" s="68" t="s">
        <v>224</v>
      </c>
      <c r="E19" s="85" t="n">
        <v>800</v>
      </c>
      <c r="F19" s="26"/>
      <c r="G19" s="165" t="s">
        <v>225</v>
      </c>
      <c r="H19" s="26"/>
      <c r="I19" s="30"/>
      <c r="J19" s="30"/>
      <c r="K19" s="30"/>
      <c r="L19" s="30"/>
      <c r="M19" s="30"/>
      <c r="N19" s="30"/>
      <c r="O19" s="30"/>
      <c r="P19" s="30"/>
      <c r="Q19" s="70" t="s">
        <v>226</v>
      </c>
      <c r="R19" s="76"/>
      <c r="S19" s="30"/>
      <c r="T19" s="77"/>
      <c r="U19" s="78"/>
      <c r="V19" s="69"/>
      <c r="W19" s="30"/>
      <c r="X19" s="77" t="s">
        <v>227</v>
      </c>
      <c r="Y19" s="78" t="s">
        <v>228</v>
      </c>
      <c r="Z19" s="108" t="n">
        <f aca="false">Z18*100/Z17</f>
        <v>2.93396226415094</v>
      </c>
      <c r="AA19" s="108" t="n">
        <f aca="false">AA18*100/AA17</f>
        <v>3.58375634517767</v>
      </c>
      <c r="AB19" s="108" t="n">
        <f aca="false">AVERAGE(Z19:AA19)</f>
        <v>3.2588593046643</v>
      </c>
      <c r="AC19" s="109" t="n">
        <f aca="false">ABS((Z19-AA19)*100/AB19)</f>
        <v>19.9393106691256</v>
      </c>
      <c r="AD19" s="30"/>
      <c r="AE19" s="130"/>
      <c r="AF19" s="131"/>
      <c r="AG19" s="129"/>
      <c r="AH19" s="132"/>
      <c r="AI19" s="132"/>
      <c r="AJ19" s="132"/>
      <c r="AK19" s="132"/>
      <c r="AL19" s="129"/>
      <c r="AM19" s="129"/>
      <c r="AN19" s="108"/>
      <c r="AO19" s="133"/>
      <c r="AP19" s="108"/>
      <c r="AQ19" s="108"/>
      <c r="AR19" s="108"/>
      <c r="AS19" s="108"/>
      <c r="AT19" s="134"/>
      <c r="AU19" s="134"/>
      <c r="AV19" s="134"/>
      <c r="AW19" s="134"/>
      <c r="AX19" s="134"/>
      <c r="AY19" s="135"/>
      <c r="AZ19" s="23"/>
      <c r="BA19" s="130" t="n">
        <v>36272</v>
      </c>
      <c r="BB19" s="131" t="n">
        <v>0.360416666666667</v>
      </c>
      <c r="BC19" s="129" t="n">
        <v>72.2</v>
      </c>
      <c r="BD19" s="132" t="n">
        <v>24.6</v>
      </c>
      <c r="BE19" s="132" t="n">
        <v>110</v>
      </c>
      <c r="BF19" s="132" t="n">
        <v>109</v>
      </c>
      <c r="BG19" s="132" t="n">
        <v>344</v>
      </c>
      <c r="BH19" s="129" t="n">
        <v>9.3</v>
      </c>
      <c r="BI19" s="129" t="n">
        <v>12.5</v>
      </c>
      <c r="BJ19" s="136"/>
      <c r="BK19" s="108" t="n">
        <f aca="false">BH19+BI19</f>
        <v>21.8</v>
      </c>
      <c r="BL19" s="133" t="n">
        <f aca="false">(0.0000005885777787*BG19)/($M$6*$E$23)</f>
        <v>0.260319543265289</v>
      </c>
      <c r="BM19" s="108" t="n">
        <f aca="false">BH19/BK19</f>
        <v>0.426605504587156</v>
      </c>
      <c r="BN19" s="108" t="n">
        <f aca="false">(BG19-BK19)/BK19</f>
        <v>14.7798165137615</v>
      </c>
      <c r="BO19" s="108" t="n">
        <f aca="false">BH19/($M$5*2.628758183)</f>
        <v>21.2267527538585</v>
      </c>
      <c r="BP19" s="108" t="n">
        <f aca="false">BO19*1.03^($M$7-BD19)</f>
        <v>19.6565265407389</v>
      </c>
      <c r="BQ19" s="108" t="n">
        <f aca="false">$AB$12*(1+BN19-BM19+(BM19*$BE$5))/(1+BN19-BM19-(BN19*BM19*$BE$5))</f>
        <v>749.480466551201</v>
      </c>
      <c r="BR19" s="108" t="n">
        <f aca="false">(BK19*$AB$12-BI19*BQ19)/BH19</f>
        <v>234.413351409676</v>
      </c>
      <c r="BS19" s="108" t="n">
        <f aca="false">($AB$12*BK19+BN19*BK19*BQ19)/BG19</f>
        <v>735.555686984875</v>
      </c>
      <c r="BT19" s="134" t="n">
        <f aca="false">0.01*(((BS19+BQ19)/2)-BR19)</f>
        <v>5.08104725358363</v>
      </c>
      <c r="BU19" s="134" t="n">
        <f aca="false">((BE19+BF19)/2)-BT19</f>
        <v>104.418952746416</v>
      </c>
      <c r="BV19" s="133" t="n">
        <f aca="false">BP19/BU19</f>
        <v>0.188246731304375</v>
      </c>
      <c r="BW19" s="129" t="n">
        <v>6.51</v>
      </c>
      <c r="BX19" s="129"/>
      <c r="BY19" s="129"/>
      <c r="BZ19" s="129" t="n">
        <f aca="false">420*0.431</f>
        <v>181.02</v>
      </c>
      <c r="CA19" s="129"/>
      <c r="CB19" s="129"/>
      <c r="CC19" s="108" t="n">
        <f aca="false">IF(BZ19=0," ",($AB$12-(BZ19*$BM19))/(1-$BM19))</f>
        <v>789.20512</v>
      </c>
      <c r="CD19" s="108" t="str">
        <f aca="false">IF(CB19=0," ",(CB19-CC19)*100/CB19)</f>
        <v> </v>
      </c>
      <c r="CE19" s="134" t="n">
        <f aca="false">IF(BZ19=0," ",($AB$12-BZ19)*100/$AB$12)</f>
        <v>65.8291647003303</v>
      </c>
      <c r="CF19" s="108" t="n">
        <f aca="false">IF(BZ19=0," ",($AB$12*$BK19+CC19*(2*$BG19-$BK19))/(2*$BG19))</f>
        <v>780.984013</v>
      </c>
      <c r="CG19" s="134" t="n">
        <f aca="false">IF(BZ19=0," ",(CF19-BZ19)*100/CF19)</f>
        <v>76.8215485865522</v>
      </c>
      <c r="CH19" s="137" t="n">
        <v>0.049</v>
      </c>
      <c r="CI19" s="137"/>
      <c r="CJ19" s="137"/>
      <c r="CK19" s="133" t="n">
        <f aca="false">IF(CH19=0," ",($AB$18-(CH19*$BM19))/(1-$BM19))</f>
        <v>0.542552</v>
      </c>
      <c r="CL19" s="108" t="str">
        <f aca="false">IF(CJ19=0," ",(CJ19-CK19)*100/CJ19)</f>
        <v> </v>
      </c>
      <c r="CM19" s="134" t="n">
        <f aca="false">IF(CH19=0," ",($AB$18-CH19)*100/$AB$18)</f>
        <v>85.2409638554217</v>
      </c>
      <c r="CN19" s="133" t="n">
        <f aca="false">IF(CH19=0," ",($AB$18*$BK19+CK19*(2*$BG19-$BK19))/(2*$BG19))</f>
        <v>0.535880439534884</v>
      </c>
      <c r="CO19" s="134" t="n">
        <f aca="false">IF(CH19=0," ",(CN19-CH19)*100/CN19)</f>
        <v>90.8561693271489</v>
      </c>
      <c r="CP19" s="129"/>
      <c r="CQ19" s="129"/>
      <c r="CR19" s="129"/>
      <c r="CS19" s="108" t="str">
        <f aca="false">IF(CP19=0," ",($AB$17-(CP19*$BM19))/(1-$BM19))</f>
        <v> </v>
      </c>
      <c r="CT19" s="108" t="str">
        <f aca="false">IF(CR19=0," ",(CR19-CS19)*100/CR19)</f>
        <v> </v>
      </c>
      <c r="CU19" s="134" t="str">
        <f aca="false">IF(CP19=0," ",($AB$17-CP19)*100/$AB$17)</f>
        <v> </v>
      </c>
      <c r="CV19" s="108" t="str">
        <f aca="false">IF(CP19=0," ",($AB$17*$BK19+CS19*(2*$BG19-$BK19))/(2*$BG19))</f>
        <v> </v>
      </c>
      <c r="CW19" s="138" t="str">
        <f aca="false">IF(CP19=0," ",(CV19-CP19)*100/CV19)</f>
        <v> </v>
      </c>
      <c r="CX19" s="30"/>
      <c r="CY19" s="77" t="s">
        <v>197</v>
      </c>
      <c r="CZ19" s="78" t="s">
        <v>173</v>
      </c>
      <c r="DA19" s="132" t="n">
        <v>165</v>
      </c>
      <c r="DB19" s="132" t="n">
        <v>167</v>
      </c>
      <c r="DC19" s="134" t="n">
        <f aca="false">AVERAGE(DA19:DB19)</f>
        <v>166</v>
      </c>
      <c r="DD19" s="108" t="n">
        <f aca="false">ABS((DA19-DB19)*100/DC19)</f>
        <v>1.20481927710843</v>
      </c>
      <c r="DE19" s="132" t="n">
        <v>352</v>
      </c>
      <c r="DF19" s="134" t="n">
        <f aca="false">($AB14-DC19*$DA$5)/(1-$DA$5)</f>
        <v>411.3125</v>
      </c>
      <c r="DG19" s="108" t="n">
        <f aca="false">(DE19-DF19)*100/DE19</f>
        <v>-16.8501420454546</v>
      </c>
      <c r="DH19" s="134" t="n">
        <f aca="false">($AB14-DC19)*100/$AB14</f>
        <v>32.1063394683027</v>
      </c>
      <c r="DI19" s="134" t="n">
        <f aca="false">(DA$6*$AB14+DF19*(2*DA$7-DA$6))/(2*DA$7)</f>
        <v>408.112027616279</v>
      </c>
      <c r="DJ19" s="138" t="n">
        <f aca="false">(DI19-DC19)*100/DI19</f>
        <v>59.3248939587542</v>
      </c>
      <c r="DK19" s="30"/>
      <c r="DL19" s="77" t="s">
        <v>197</v>
      </c>
      <c r="DM19" s="78" t="s">
        <v>173</v>
      </c>
      <c r="DN19" s="132" t="n">
        <v>193</v>
      </c>
      <c r="DO19" s="132" t="n">
        <v>494</v>
      </c>
      <c r="DP19" s="134" t="n">
        <f aca="false">($AB14-DN19*$DN$5)/(1-$DN$5)</f>
        <v>708</v>
      </c>
      <c r="DQ19" s="108" t="n">
        <f aca="false">(DO19-DP19)*100/DO19</f>
        <v>-43.3198380566802</v>
      </c>
      <c r="DR19" s="134" t="n">
        <f aca="false">($AB14-DN19)*100/$AB14</f>
        <v>21.0633946830266</v>
      </c>
      <c r="DS19" s="134" t="n">
        <f aca="false">(DN$6*$AB14+DP19*(2*DN$7-DN$6))/(2*DN$7)</f>
        <v>701.195712209302</v>
      </c>
      <c r="DT19" s="138" t="n">
        <f aca="false">(DS19-DN19)*100/DS19</f>
        <v>72.4755875371938</v>
      </c>
      <c r="DU19" s="30"/>
      <c r="DV19" s="77" t="s">
        <v>197</v>
      </c>
      <c r="DW19" s="78" t="s">
        <v>173</v>
      </c>
      <c r="DX19" s="132" t="n">
        <v>149</v>
      </c>
      <c r="DY19" s="132" t="n">
        <v>302</v>
      </c>
      <c r="DZ19" s="134" t="n">
        <f aca="false">($AB14-DX19*$DX$5)/(1-$DX$5)</f>
        <v>340</v>
      </c>
      <c r="EA19" s="158" t="n">
        <f aca="false">(DY19-DZ19)*100/DY19</f>
        <v>-12.5827814569536</v>
      </c>
      <c r="EB19" s="108" t="n">
        <f aca="false">($AB14-DX19)*100/$AB14</f>
        <v>39.0593047034765</v>
      </c>
      <c r="EC19" s="134" t="n">
        <f aca="false">(DX$6*$AB14+DZ19*(2*DX$7-DX$6))/(2*DX$7)</f>
        <v>337.362645348837</v>
      </c>
      <c r="ED19" s="109" t="n">
        <f aca="false">(EC19-DX19)*100/EC19</f>
        <v>55.8338772670187</v>
      </c>
      <c r="EE19" s="30"/>
      <c r="EF19" s="77" t="s">
        <v>197</v>
      </c>
      <c r="EG19" s="78" t="s">
        <v>173</v>
      </c>
      <c r="EH19" s="132" t="n">
        <v>155</v>
      </c>
      <c r="EI19" s="132" t="n">
        <v>279</v>
      </c>
      <c r="EJ19" s="134" t="n">
        <f aca="false">($AB14-EH19*$EH$5)/(1-$EH$5)</f>
        <v>277.602739726027</v>
      </c>
      <c r="EK19" s="158" t="n">
        <f aca="false">(EI19-EJ19)*100/EI19</f>
        <v>0.500810134040345</v>
      </c>
      <c r="EL19" s="108" t="n">
        <f aca="false">($AB14-EH19)*100/$AB14</f>
        <v>36.6053169734151</v>
      </c>
      <c r="EM19" s="134" t="n">
        <f aca="false">(EH$6*$AB14+EJ19*(2*EH$7-EH$6))/(2*EH$7)</f>
        <v>276.188174976107</v>
      </c>
      <c r="EN19" s="109" t="n">
        <f aca="false">(EM19-EH19)*100/EM19</f>
        <v>43.878842744296</v>
      </c>
      <c r="EO19" s="30"/>
      <c r="EP19" s="77" t="s">
        <v>229</v>
      </c>
      <c r="EQ19" s="134" t="n">
        <f aca="false">$AB20</f>
        <v>108.5</v>
      </c>
      <c r="ER19" s="134" t="n">
        <f aca="false">$AB20</f>
        <v>108.5</v>
      </c>
      <c r="ES19" s="134" t="n">
        <f aca="false">$AB20</f>
        <v>108.5</v>
      </c>
      <c r="ET19" s="138" t="n">
        <f aca="false">$AB20</f>
        <v>108.5</v>
      </c>
      <c r="EU19" s="30"/>
      <c r="EV19" s="77" t="s">
        <v>229</v>
      </c>
      <c r="EW19" s="134" t="n">
        <f aca="false">$AB20</f>
        <v>108.5</v>
      </c>
      <c r="EX19" s="134" t="n">
        <f aca="false">$AB20</f>
        <v>108.5</v>
      </c>
      <c r="EY19" s="134" t="n">
        <f aca="false">$AB20</f>
        <v>108.5</v>
      </c>
      <c r="EZ19" s="138" t="n">
        <f aca="false">$AB20</f>
        <v>108.5</v>
      </c>
      <c r="FA19" s="30"/>
      <c r="FB19" s="89" t="s">
        <v>230</v>
      </c>
      <c r="FC19" s="90" t="n">
        <v>0.41</v>
      </c>
    </row>
    <row r="20" customFormat="false" ht="16.5" hidden="false" customHeight="false" outlineLevel="0" collapsed="false">
      <c r="A20" s="68" t="s">
        <v>183</v>
      </c>
      <c r="B20" s="69"/>
      <c r="C20" s="30"/>
      <c r="D20" s="68" t="s">
        <v>231</v>
      </c>
      <c r="E20" s="93" t="n">
        <v>70</v>
      </c>
      <c r="F20" s="26"/>
      <c r="G20" s="165" t="s">
        <v>232</v>
      </c>
      <c r="H20" s="20"/>
      <c r="I20" s="30"/>
      <c r="J20" s="30"/>
      <c r="K20" s="30"/>
      <c r="L20" s="30"/>
      <c r="M20" s="30"/>
      <c r="N20" s="30"/>
      <c r="O20" s="30"/>
      <c r="P20" s="30"/>
      <c r="Q20" s="70" t="s">
        <v>233</v>
      </c>
      <c r="R20" s="76"/>
      <c r="S20" s="30"/>
      <c r="T20" s="77"/>
      <c r="U20" s="78"/>
      <c r="V20" s="69"/>
      <c r="W20" s="30"/>
      <c r="X20" s="77" t="s">
        <v>234</v>
      </c>
      <c r="Y20" s="166" t="s">
        <v>235</v>
      </c>
      <c r="Z20" s="132" t="n">
        <v>107</v>
      </c>
      <c r="AA20" s="132" t="n">
        <v>110</v>
      </c>
      <c r="AB20" s="134" t="n">
        <f aca="false">AVERAGE(Z20:AA20)</f>
        <v>108.5</v>
      </c>
      <c r="AC20" s="109" t="n">
        <f aca="false">ABS((Z20-AA20)*100/AB20)</f>
        <v>2.76497695852535</v>
      </c>
      <c r="AD20" s="30"/>
      <c r="AE20" s="130"/>
      <c r="AF20" s="131"/>
      <c r="AG20" s="129"/>
      <c r="AH20" s="132"/>
      <c r="AI20" s="132"/>
      <c r="AJ20" s="132"/>
      <c r="AK20" s="132"/>
      <c r="AL20" s="129"/>
      <c r="AM20" s="129"/>
      <c r="AN20" s="108"/>
      <c r="AO20" s="133"/>
      <c r="AP20" s="108"/>
      <c r="AQ20" s="108"/>
      <c r="AR20" s="108"/>
      <c r="AS20" s="108"/>
      <c r="AT20" s="134"/>
      <c r="AU20" s="134"/>
      <c r="AV20" s="134"/>
      <c r="AW20" s="134"/>
      <c r="AX20" s="134"/>
      <c r="AY20" s="135"/>
      <c r="AZ20" s="23"/>
      <c r="BA20" s="130" t="n">
        <v>36272</v>
      </c>
      <c r="BB20" s="131" t="n">
        <v>0.401388888888889</v>
      </c>
      <c r="BC20" s="129" t="n">
        <v>72.8</v>
      </c>
      <c r="BD20" s="132" t="n">
        <v>24.4</v>
      </c>
      <c r="BE20" s="132" t="n">
        <v>108</v>
      </c>
      <c r="BF20" s="132" t="n">
        <v>107</v>
      </c>
      <c r="BG20" s="132" t="n">
        <v>344</v>
      </c>
      <c r="BH20" s="129" t="n">
        <v>9.2</v>
      </c>
      <c r="BI20" s="129" t="n">
        <v>19.9</v>
      </c>
      <c r="BJ20" s="136"/>
      <c r="BK20" s="108" t="n">
        <f aca="false">BH20+BI20</f>
        <v>29.1</v>
      </c>
      <c r="BL20" s="133" t="n">
        <f aca="false">(0.0000005885777787*BG20)/($M$6*$E$23)</f>
        <v>0.260319543265289</v>
      </c>
      <c r="BM20" s="108" t="n">
        <f aca="false">BH20/BK20</f>
        <v>0.316151202749141</v>
      </c>
      <c r="BN20" s="108" t="n">
        <f aca="false">(BG20-BK20)/BK20</f>
        <v>10.8213058419244</v>
      </c>
      <c r="BO20" s="108" t="n">
        <f aca="false">BH20/($M$5*2.628758183)</f>
        <v>20.9985081005912</v>
      </c>
      <c r="BP20" s="108" t="n">
        <f aca="false">BO20*1.03^($M$7-BD20)</f>
        <v>19.5604616680869</v>
      </c>
      <c r="BQ20" s="108" t="n">
        <f aca="false">$AB$12*(1+BN20-BM20+(BM20*$BE$5))/(1+BN20-BM20-(BN20*BM20*$BE$5))</f>
        <v>676.779705862359</v>
      </c>
      <c r="BR20" s="108" t="n">
        <f aca="false">(BK20*$AB$12-BI20*BQ20)/BH20</f>
        <v>211.718353623811</v>
      </c>
      <c r="BS20" s="108" t="n">
        <f aca="false">($AB$12*BK20+BN20*BK20*BQ20)/BG20</f>
        <v>664.342018535049</v>
      </c>
      <c r="BT20" s="134" t="n">
        <f aca="false">0.01*(((BS20+BQ20)/2)-BR20)</f>
        <v>4.58842508574892</v>
      </c>
      <c r="BU20" s="134" t="n">
        <f aca="false">((BE20+BF20)/2)-BT20</f>
        <v>102.911574914251</v>
      </c>
      <c r="BV20" s="133" t="n">
        <f aca="false">BP20/BU20</f>
        <v>0.190070569655408</v>
      </c>
      <c r="BW20" s="129" t="n">
        <v>6.36</v>
      </c>
      <c r="BX20" s="129"/>
      <c r="BY20" s="129"/>
      <c r="BZ20" s="129" t="n">
        <f aca="false">424*0.431</f>
        <v>182.744</v>
      </c>
      <c r="CA20" s="129"/>
      <c r="CB20" s="129"/>
      <c r="CC20" s="108" t="n">
        <f aca="false">IF(BZ20=0," ",($AB$12-(BZ20*$BM20))/(1-$BM20))</f>
        <v>690.174884422111</v>
      </c>
      <c r="CD20" s="108" t="str">
        <f aca="false">IF(CB20=0," ",(CB20-CC20)*100/CB20)</f>
        <v> </v>
      </c>
      <c r="CE20" s="134" t="n">
        <f aca="false">IF(BZ20=0," ",($AB$12-BZ20)*100/$AB$12)</f>
        <v>65.5037281736668</v>
      </c>
      <c r="CF20" s="108" t="n">
        <f aca="false">IF(BZ20=0," ",($AB$12*$BK20+CC20*(2*$BG20-$BK20))/(2*$BG20))</f>
        <v>683.389471432745</v>
      </c>
      <c r="CG20" s="134" t="n">
        <f aca="false">IF(BZ20=0," ",(CF20-BZ20)*100/CF20)</f>
        <v>73.259172457417</v>
      </c>
      <c r="CH20" s="137" t="n">
        <v>0.044</v>
      </c>
      <c r="CI20" s="137"/>
      <c r="CJ20" s="137"/>
      <c r="CK20" s="133" t="n">
        <f aca="false">IF(CH20=0," ",($AB$18-(CH20*$BM20))/(1-$BM20))</f>
        <v>0.465145728643216</v>
      </c>
      <c r="CL20" s="108" t="str">
        <f aca="false">IF(CJ20=0," ",(CJ20-CK20)*100/CJ20)</f>
        <v> </v>
      </c>
      <c r="CM20" s="134" t="n">
        <f aca="false">IF(CH20=0," ",($AB$18-CH20)*100/$AB$18)</f>
        <v>86.7469879518072</v>
      </c>
      <c r="CN20" s="133" t="n">
        <f aca="false">IF(CH20=0," ",($AB$18*$BK20+CK20*(2*$BG20-$BK20))/(2*$BG20))</f>
        <v>0.459514128783452</v>
      </c>
      <c r="CO20" s="134" t="n">
        <f aca="false">IF(CH20=0," ",(CN20-CH20)*100/CN20)</f>
        <v>90.4246687438124</v>
      </c>
      <c r="CP20" s="129"/>
      <c r="CQ20" s="129"/>
      <c r="CR20" s="129"/>
      <c r="CS20" s="108" t="str">
        <f aca="false">IF(CP20=0," ",($AB$17-(CP20*$BM20))/(1-$BM20))</f>
        <v> </v>
      </c>
      <c r="CT20" s="108" t="str">
        <f aca="false">IF(CR20=0," ",(CR20-CS20)*100/CR20)</f>
        <v> </v>
      </c>
      <c r="CU20" s="134" t="str">
        <f aca="false">IF(CP20=0," ",($AB$17-CP20)*100/$AB$17)</f>
        <v> </v>
      </c>
      <c r="CV20" s="108" t="str">
        <f aca="false">IF(CP20=0," ",($AB$17*$BK20+CS20*(2*$BG20-$BK20))/(2*$BG20))</f>
        <v> </v>
      </c>
      <c r="CW20" s="138" t="str">
        <f aca="false">IF(CP20=0," ",(CV20-CP20)*100/CV20)</f>
        <v> </v>
      </c>
      <c r="CX20" s="30"/>
      <c r="CY20" s="77" t="s">
        <v>202</v>
      </c>
      <c r="CZ20" s="78" t="s">
        <v>203</v>
      </c>
      <c r="DA20" s="129" t="s">
        <v>236</v>
      </c>
      <c r="DB20" s="129" t="s">
        <v>236</v>
      </c>
      <c r="DC20" s="108" t="e">
        <f aca="false">AVERAGE(DA20:DB20)</f>
        <v>#DIV/0!</v>
      </c>
      <c r="DD20" s="108" t="e">
        <f aca="false">ABS((DA20-DB20)*100/DC20)</f>
        <v>#VALUE!</v>
      </c>
      <c r="DE20" s="129" t="n">
        <v>0.1</v>
      </c>
      <c r="DF20" s="108" t="e">
        <f aca="false">($AB15-DC20*$DA$5)/(1-$DA$5)</f>
        <v>#DIV/0!</v>
      </c>
      <c r="DG20" s="108" t="e">
        <f aca="false">(DE20-DF20)*100/DE20</f>
        <v>#DIV/0!</v>
      </c>
      <c r="DH20" s="134" t="e">
        <f aca="false">($AB15-DC20)*100/$AB15</f>
        <v>#DIV/0!</v>
      </c>
      <c r="DI20" s="108" t="e">
        <f aca="false">(DA$6*$AB15+DF20*(2*DA$7-DA$6))/(2*DA$7)</f>
        <v>#DIV/0!</v>
      </c>
      <c r="DJ20" s="138" t="e">
        <f aca="false">(DI20-DC20)*100/DI20</f>
        <v>#DIV/0!</v>
      </c>
      <c r="DK20" s="30"/>
      <c r="DL20" s="77" t="s">
        <v>202</v>
      </c>
      <c r="DM20" s="78" t="s">
        <v>203</v>
      </c>
      <c r="DN20" s="129" t="s">
        <v>236</v>
      </c>
      <c r="DO20" s="129" t="n">
        <v>0.31</v>
      </c>
      <c r="DP20" s="108" t="e">
        <f aca="false">($AB15-DN20*$DN$5)/(1-$DN$5)</f>
        <v>#VALUE!</v>
      </c>
      <c r="DQ20" s="108" t="e">
        <f aca="false">(DO20-DP20)*100/DO20</f>
        <v>#VALUE!</v>
      </c>
      <c r="DR20" s="134" t="e">
        <f aca="false">($AB15-DN20)*100/$AB15</f>
        <v>#VALUE!</v>
      </c>
      <c r="DS20" s="108" t="e">
        <f aca="false">(DN$6*$AB15+DP20*(2*DN$7-DN$6))/(2*DN$7)</f>
        <v>#VALUE!</v>
      </c>
      <c r="DT20" s="138" t="e">
        <f aca="false">(DS20-DN20)*100/DS20</f>
        <v>#VALUE!</v>
      </c>
      <c r="DU20" s="30"/>
      <c r="DV20" s="77" t="s">
        <v>202</v>
      </c>
      <c r="DW20" s="78" t="s">
        <v>203</v>
      </c>
      <c r="DX20" s="129" t="s">
        <v>236</v>
      </c>
      <c r="DY20" s="129" t="n">
        <v>0.09</v>
      </c>
      <c r="DZ20" s="108" t="e">
        <f aca="false">($AB15-DX20*$DX$5)/(1-$DX$5)</f>
        <v>#VALUE!</v>
      </c>
      <c r="EA20" s="158" t="e">
        <f aca="false">(DY20-DZ20)*100/DY20</f>
        <v>#VALUE!</v>
      </c>
      <c r="EB20" s="108" t="e">
        <f aca="false">($AB15-DX20)*100/$AB15</f>
        <v>#VALUE!</v>
      </c>
      <c r="EC20" s="108" t="e">
        <f aca="false">(DX$6*$AB15+DZ20*(2*DX$7-DX$6))/(2*DX$7)</f>
        <v>#VALUE!</v>
      </c>
      <c r="ED20" s="109" t="e">
        <f aca="false">(EC20-DX20)*100/EC20</f>
        <v>#VALUE!</v>
      </c>
      <c r="EE20" s="30"/>
      <c r="EF20" s="77" t="s">
        <v>202</v>
      </c>
      <c r="EG20" s="78" t="s">
        <v>203</v>
      </c>
      <c r="EH20" s="129" t="s">
        <v>236</v>
      </c>
      <c r="EI20" s="129" t="n">
        <v>0.06</v>
      </c>
      <c r="EJ20" s="108" t="e">
        <f aca="false">($AB15-EH20*$EH$5)/(1-$EH$5)</f>
        <v>#VALUE!</v>
      </c>
      <c r="EK20" s="158" t="e">
        <f aca="false">(EI20-EJ20)*100/EI20</f>
        <v>#VALUE!</v>
      </c>
      <c r="EL20" s="108" t="e">
        <f aca="false">($AB15-EH20)*100/$AB15</f>
        <v>#VALUE!</v>
      </c>
      <c r="EM20" s="108" t="e">
        <f aca="false">(EH$6*$AB15+EJ20*(2*EH$7-EH$6))/(2*EH$7)</f>
        <v>#VALUE!</v>
      </c>
      <c r="EN20" s="109" t="e">
        <f aca="false">(EM20-EH20)*100/EM20</f>
        <v>#VALUE!</v>
      </c>
      <c r="EO20" s="30"/>
      <c r="EP20" s="77" t="s">
        <v>237</v>
      </c>
      <c r="EQ20" s="134" t="n">
        <f aca="false">$DC25</f>
        <v>99.5</v>
      </c>
      <c r="ER20" s="134" t="n">
        <f aca="false">$DN25</f>
        <v>106</v>
      </c>
      <c r="ES20" s="134" t="n">
        <f aca="false">$DX25</f>
        <v>87</v>
      </c>
      <c r="ET20" s="138" t="n">
        <f aca="false">$EH25</f>
        <v>85</v>
      </c>
      <c r="EU20" s="30"/>
      <c r="EV20" s="77" t="s">
        <v>237</v>
      </c>
      <c r="EW20" s="134" t="n">
        <f aca="false">$DC25</f>
        <v>99.5</v>
      </c>
      <c r="EX20" s="134" t="n">
        <f aca="false">$DN25</f>
        <v>106</v>
      </c>
      <c r="EY20" s="134" t="n">
        <f aca="false">$DX25</f>
        <v>87</v>
      </c>
      <c r="EZ20" s="138" t="n">
        <f aca="false">$EH25</f>
        <v>85</v>
      </c>
      <c r="FA20" s="30"/>
      <c r="FB20" s="167" t="s">
        <v>238</v>
      </c>
      <c r="FC20" s="168" t="n">
        <v>10</v>
      </c>
    </row>
    <row r="21" customFormat="false" ht="16.5" hidden="false" customHeight="false" outlineLevel="0" collapsed="false">
      <c r="A21" s="91" t="s">
        <v>194</v>
      </c>
      <c r="B21" s="92"/>
      <c r="C21" s="30"/>
      <c r="D21" s="68" t="s">
        <v>239</v>
      </c>
      <c r="E21" s="93" t="n">
        <v>16</v>
      </c>
      <c r="F21" s="26"/>
      <c r="G21" s="20"/>
      <c r="H21" s="20"/>
      <c r="I21" s="30"/>
      <c r="J21" s="30"/>
      <c r="K21" s="30"/>
      <c r="L21" s="30"/>
      <c r="M21" s="30"/>
      <c r="N21" s="30"/>
      <c r="O21" s="30"/>
      <c r="P21" s="30"/>
      <c r="Q21" s="70" t="s">
        <v>240</v>
      </c>
      <c r="R21" s="76"/>
      <c r="S21" s="30"/>
      <c r="T21" s="159"/>
      <c r="U21" s="169"/>
      <c r="V21" s="92"/>
      <c r="W21" s="30"/>
      <c r="X21" s="77" t="s">
        <v>241</v>
      </c>
      <c r="Y21" s="78" t="s">
        <v>180</v>
      </c>
      <c r="Z21" s="129" t="n">
        <v>11.8</v>
      </c>
      <c r="AA21" s="129" t="n">
        <v>11.3</v>
      </c>
      <c r="AB21" s="108" t="n">
        <f aca="false">AVERAGE(Z21:AA21)</f>
        <v>11.55</v>
      </c>
      <c r="AC21" s="109" t="n">
        <f aca="false">ABS((Z21-AA21)*100/AB21)</f>
        <v>4.32900432900433</v>
      </c>
      <c r="AD21" s="30"/>
      <c r="AE21" s="130"/>
      <c r="AF21" s="131"/>
      <c r="AG21" s="129"/>
      <c r="AH21" s="132"/>
      <c r="AI21" s="132"/>
      <c r="AJ21" s="132"/>
      <c r="AK21" s="132"/>
      <c r="AL21" s="129"/>
      <c r="AM21" s="129"/>
      <c r="AN21" s="108"/>
      <c r="AO21" s="133"/>
      <c r="AP21" s="108"/>
      <c r="AQ21" s="108"/>
      <c r="AR21" s="108"/>
      <c r="AS21" s="108"/>
      <c r="AT21" s="134"/>
      <c r="AU21" s="134"/>
      <c r="AV21" s="134"/>
      <c r="AW21" s="134"/>
      <c r="AX21" s="134"/>
      <c r="AY21" s="135"/>
      <c r="AZ21" s="23"/>
      <c r="BA21" s="130" t="n">
        <v>36272</v>
      </c>
      <c r="BB21" s="131" t="n">
        <v>0.575</v>
      </c>
      <c r="BC21" s="129" t="n">
        <v>77</v>
      </c>
      <c r="BD21" s="132" t="n">
        <v>25</v>
      </c>
      <c r="BE21" s="132" t="n">
        <v>109</v>
      </c>
      <c r="BF21" s="132" t="n">
        <v>108.8</v>
      </c>
      <c r="BG21" s="132" t="n">
        <v>344</v>
      </c>
      <c r="BH21" s="129" t="n">
        <v>9.5</v>
      </c>
      <c r="BI21" s="129" t="n">
        <v>20.2</v>
      </c>
      <c r="BJ21" s="136"/>
      <c r="BK21" s="108" t="n">
        <f aca="false">BH21+BI21</f>
        <v>29.7</v>
      </c>
      <c r="BL21" s="133" t="n">
        <f aca="false">(0.0000005885777787*BG21)/($M$6*$E$23)</f>
        <v>0.260319543265289</v>
      </c>
      <c r="BM21" s="108" t="n">
        <f aca="false">BH21/BK21</f>
        <v>0.31986531986532</v>
      </c>
      <c r="BN21" s="108" t="n">
        <f aca="false">(BG21-BK21)/BK21</f>
        <v>10.5824915824916</v>
      </c>
      <c r="BO21" s="108" t="n">
        <f aca="false">BH21/($M$5*2.628758183)</f>
        <v>21.683242060393</v>
      </c>
      <c r="BP21" s="108" t="n">
        <f aca="false">BO21*1.03^($M$7-BD21)</f>
        <v>19.8432381193043</v>
      </c>
      <c r="BQ21" s="108" t="n">
        <f aca="false">$AB$12*(1+BN21-BM21+(BM21*$BE$5))/(1+BN21-BM21-(BN21*BM21*$BE$5))</f>
        <v>679.04725956107</v>
      </c>
      <c r="BR21" s="108" t="n">
        <f aca="false">(BK21*$AB$12-BI21*BQ21)/BH21</f>
        <v>212.296879670146</v>
      </c>
      <c r="BS21" s="108" t="n">
        <f aca="false">($AB$12*BK21+BN21*BK21*BQ21)/BG21</f>
        <v>666.157350814082</v>
      </c>
      <c r="BT21" s="134" t="n">
        <f aca="false">0.01*(((BS21+BQ21)/2)-BR21)</f>
        <v>4.6030542551743</v>
      </c>
      <c r="BU21" s="134" t="n">
        <f aca="false">((BE21+BF21)/2)-BT21</f>
        <v>104.296945744826</v>
      </c>
      <c r="BV21" s="133" t="n">
        <f aca="false">BP21/BU21</f>
        <v>0.190257135312985</v>
      </c>
      <c r="BW21" s="129"/>
      <c r="BX21" s="129" t="n">
        <v>6.35</v>
      </c>
      <c r="BY21" s="129"/>
      <c r="BZ21" s="129"/>
      <c r="CA21" s="129" t="n">
        <f aca="false">616*0.791</f>
        <v>487.256</v>
      </c>
      <c r="CB21" s="129"/>
      <c r="CC21" s="108" t="str">
        <f aca="false">IF(BZ21=0," ",($AB$12-(BZ21*$BM21))/(1-$BM21))</f>
        <v> </v>
      </c>
      <c r="CD21" s="108" t="str">
        <f aca="false">IF(CB21=0," ",(CB21-CC21)*100/CB21)</f>
        <v> </v>
      </c>
      <c r="CE21" s="134" t="str">
        <f aca="false">IF(BZ21=0," ",($AB$12-BZ21)*100/$AB$12)</f>
        <v> </v>
      </c>
      <c r="CF21" s="108" t="str">
        <f aca="false">IF(BZ21=0," ",($AB$12*$BK21+CC21*(2*$BG21-$BK21))/(2*$BG21))</f>
        <v> </v>
      </c>
      <c r="CG21" s="134" t="str">
        <f aca="false">IF(BZ21=0," ",(CF21-BZ21)*100/CF21)</f>
        <v> </v>
      </c>
      <c r="CH21" s="137"/>
      <c r="CI21" s="137" t="n">
        <v>0.296</v>
      </c>
      <c r="CJ21" s="137"/>
      <c r="CK21" s="133" t="str">
        <f aca="false">IF(CH21=0," ",($AB$18-(CH21*$BM21))/(1-$BM21))</f>
        <v> </v>
      </c>
      <c r="CL21" s="108" t="str">
        <f aca="false">IF(CJ21=0," ",(CJ21-CK21)*100/CJ21)</f>
        <v> </v>
      </c>
      <c r="CM21" s="134" t="str">
        <f aca="false">IF(CH21=0," ",($AB$18-CH21)*100/$AB$18)</f>
        <v> </v>
      </c>
      <c r="CN21" s="133" t="str">
        <f aca="false">IF(CH21=0," ",($AB$18*$BK21+CK21*(2*$BG21-$BK21))/(2*$BG21))</f>
        <v> </v>
      </c>
      <c r="CO21" s="134" t="str">
        <f aca="false">IF(CH21=0," ",(CN21-CH21)*100/CN21)</f>
        <v> </v>
      </c>
      <c r="CP21" s="129"/>
      <c r="CQ21" s="129"/>
      <c r="CR21" s="129"/>
      <c r="CS21" s="108" t="str">
        <f aca="false">IF(CP21=0," ",($AB$17-(CP21*$BM21))/(1-$BM21))</f>
        <v> </v>
      </c>
      <c r="CT21" s="108" t="str">
        <f aca="false">IF(CR21=0," ",(CR21-CS21)*100/CR21)</f>
        <v> </v>
      </c>
      <c r="CU21" s="134" t="str">
        <f aca="false">IF(CP21=0," ",($AB$17-CP21)*100/$AB$17)</f>
        <v> </v>
      </c>
      <c r="CV21" s="108" t="str">
        <f aca="false">IF(CP21=0," ",($AB$17*$BK21+CS21*(2*$BG21-$BK21))/(2*$BG21))</f>
        <v> </v>
      </c>
      <c r="CW21" s="138" t="str">
        <f aca="false">IF(CP21=0," ",(CV21-CP21)*100/CV21)</f>
        <v> </v>
      </c>
      <c r="CX21" s="30"/>
      <c r="CY21" s="77" t="s">
        <v>209</v>
      </c>
      <c r="CZ21" s="78" t="s">
        <v>210</v>
      </c>
      <c r="DA21" s="132" t="n">
        <v>0.48</v>
      </c>
      <c r="DB21" s="132" t="n">
        <v>0.48</v>
      </c>
      <c r="DC21" s="108" t="n">
        <f aca="false">AVERAGE(DA21:DB21)</f>
        <v>0.48</v>
      </c>
      <c r="DD21" s="108" t="n">
        <f aca="false">ABS((DA21-DB21)*100/DC21)</f>
        <v>0</v>
      </c>
      <c r="DE21" s="132" t="n">
        <v>0.78</v>
      </c>
      <c r="DF21" s="134" t="n">
        <f aca="false">($AB16-DC21*$DA$5)/(1-$DA$5)</f>
        <v>0.44875</v>
      </c>
      <c r="DG21" s="108" t="n">
        <f aca="false">(DE21-DF21)*100/DE21</f>
        <v>42.4679487179487</v>
      </c>
      <c r="DH21" s="134" t="n">
        <f aca="false">($AB16-DC21)*100/$AB16</f>
        <v>-2.12765957446808</v>
      </c>
      <c r="DI21" s="134" t="n">
        <f aca="false">(DA$6*$AB16+DF21*(2*DA$7-DA$6))/(2*DA$7)</f>
        <v>0.449157703488372</v>
      </c>
      <c r="DJ21" s="138" t="n">
        <f aca="false">(DI21-DC21)*100/DI21</f>
        <v>-6.86669654602201</v>
      </c>
      <c r="DK21" s="30"/>
      <c r="DL21" s="77" t="s">
        <v>209</v>
      </c>
      <c r="DM21" s="78" t="s">
        <v>210</v>
      </c>
      <c r="DN21" s="132" t="n">
        <v>0.52</v>
      </c>
      <c r="DO21" s="132" t="n">
        <v>0.61</v>
      </c>
      <c r="DP21" s="108" t="n">
        <f aca="false">($AB16-DN21*$DN$5)/(1-$DN$5)</f>
        <v>0.02</v>
      </c>
      <c r="DQ21" s="108" t="n">
        <f aca="false">(DO21-DP21)*100/DO21</f>
        <v>96.7213114754098</v>
      </c>
      <c r="DR21" s="134" t="n">
        <f aca="false">($AB16-DN21)*100/$AB16</f>
        <v>-10.6382978723404</v>
      </c>
      <c r="DS21" s="108" t="n">
        <f aca="false">(DN$6*$AB16+DP21*(2*DN$7-DN$6))/(2*DN$7)</f>
        <v>0.0266061046511628</v>
      </c>
      <c r="DT21" s="138" t="n">
        <f aca="false">(DS21-DN21)*100/DS21</f>
        <v>-1854.43867795684</v>
      </c>
      <c r="DU21" s="30"/>
      <c r="DV21" s="77" t="s">
        <v>209</v>
      </c>
      <c r="DW21" s="78" t="s">
        <v>210</v>
      </c>
      <c r="DX21" s="132" t="n">
        <v>0.52</v>
      </c>
      <c r="DY21" s="132" t="n">
        <v>0.68</v>
      </c>
      <c r="DZ21" s="108" t="n">
        <f aca="false">($AB16-DX21*$DX$5)/(1-$DX$5)</f>
        <v>0.42</v>
      </c>
      <c r="EA21" s="158" t="n">
        <f aca="false">(DY21-DZ21)*100/DY21</f>
        <v>38.2352941176471</v>
      </c>
      <c r="EB21" s="108" t="n">
        <f aca="false">($AB16-DX21)*100/$AB16</f>
        <v>-10.6382978723404</v>
      </c>
      <c r="EC21" s="108" t="n">
        <f aca="false">(DX$6*$AB16+DZ21*(2*DX$7-DX$6))/(2*DX$7)</f>
        <v>0.421380813953488</v>
      </c>
      <c r="ED21" s="109" t="n">
        <f aca="false">(EC21-DX21)*100/EC21</f>
        <v>-23.4038149770618</v>
      </c>
      <c r="EE21" s="30"/>
      <c r="EF21" s="77" t="s">
        <v>209</v>
      </c>
      <c r="EG21" s="78" t="s">
        <v>210</v>
      </c>
      <c r="EH21" s="132" t="n">
        <v>0.53</v>
      </c>
      <c r="EI21" s="132" t="n">
        <v>0.66</v>
      </c>
      <c r="EJ21" s="108" t="n">
        <f aca="false">($AB16-EH21*$EH$5)/(1-$EH$5)</f>
        <v>0.447808219178082</v>
      </c>
      <c r="EK21" s="158" t="n">
        <f aca="false">(EI21-EJ21)*100/EI21</f>
        <v>32.1502698215027</v>
      </c>
      <c r="EL21" s="108" t="n">
        <f aca="false">($AB16-EH21)*100/$AB16</f>
        <v>-12.7659574468085</v>
      </c>
      <c r="EM21" s="108" t="n">
        <f aca="false">(EH$6*$AB16+EJ21*(2*EH$7-EH$6))/(2*EH$7)</f>
        <v>0.448756530742275</v>
      </c>
      <c r="EN21" s="109" t="n">
        <f aca="false">(EM21-EH21)*100/EM21</f>
        <v>-18.1041307907749</v>
      </c>
      <c r="EO21" s="30"/>
      <c r="EP21" s="77" t="s">
        <v>242</v>
      </c>
      <c r="EQ21" s="134" t="n">
        <f aca="false">$AB11</f>
        <v>3.3</v>
      </c>
      <c r="ER21" s="134" t="n">
        <f aca="false">$AB11</f>
        <v>3.3</v>
      </c>
      <c r="ES21" s="134" t="n">
        <f aca="false">$AB11</f>
        <v>3.3</v>
      </c>
      <c r="ET21" s="138" t="n">
        <f aca="false">$AB11</f>
        <v>3.3</v>
      </c>
      <c r="EU21" s="30"/>
      <c r="EV21" s="77" t="s">
        <v>242</v>
      </c>
      <c r="EW21" s="134" t="n">
        <f aca="false">$AB11</f>
        <v>3.3</v>
      </c>
      <c r="EX21" s="134" t="n">
        <f aca="false">$AB11</f>
        <v>3.3</v>
      </c>
      <c r="EY21" s="134" t="n">
        <f aca="false">$AB11</f>
        <v>3.3</v>
      </c>
      <c r="EZ21" s="138" t="n">
        <f aca="false">$AB11</f>
        <v>3.3</v>
      </c>
      <c r="FA21" s="30"/>
      <c r="FB21" s="170"/>
      <c r="FC21" s="171"/>
    </row>
    <row r="22" customFormat="false" ht="17.25" hidden="false" customHeight="false" outlineLevel="0" collapsed="false">
      <c r="A22" s="110"/>
      <c r="B22" s="111"/>
      <c r="C22" s="30"/>
      <c r="D22" s="68" t="s">
        <v>243</v>
      </c>
      <c r="E22" s="93" t="n">
        <f aca="false">32*22/12</f>
        <v>58.6666666666667</v>
      </c>
      <c r="F22" s="26"/>
      <c r="G22" s="172"/>
      <c r="H22" s="20"/>
      <c r="I22" s="30"/>
      <c r="J22" s="30"/>
      <c r="K22" s="30"/>
      <c r="L22" s="30"/>
      <c r="M22" s="30"/>
      <c r="N22" s="30"/>
      <c r="O22" s="30"/>
      <c r="P22" s="30"/>
      <c r="Q22" s="70" t="s">
        <v>244</v>
      </c>
      <c r="R22" s="76"/>
      <c r="S22" s="30"/>
      <c r="T22" s="23" t="s">
        <v>245</v>
      </c>
      <c r="U22" s="26"/>
      <c r="V22" s="26"/>
      <c r="W22" s="30"/>
      <c r="X22" s="77" t="s">
        <v>246</v>
      </c>
      <c r="Y22" s="78" t="s">
        <v>180</v>
      </c>
      <c r="Z22" s="129" t="n">
        <v>1.32</v>
      </c>
      <c r="AA22" s="129" t="n">
        <v>1</v>
      </c>
      <c r="AB22" s="108" t="n">
        <f aca="false">AVERAGE(Z22:AA22)</f>
        <v>1.16</v>
      </c>
      <c r="AC22" s="109" t="n">
        <f aca="false">ABS((Z22-AA22)*100/AB22)</f>
        <v>27.5862068965517</v>
      </c>
      <c r="AD22" s="30"/>
      <c r="AE22" s="130"/>
      <c r="AF22" s="131"/>
      <c r="AG22" s="129"/>
      <c r="AH22" s="132"/>
      <c r="AI22" s="132"/>
      <c r="AJ22" s="132"/>
      <c r="AK22" s="132"/>
      <c r="AL22" s="129"/>
      <c r="AM22" s="129"/>
      <c r="AN22" s="108"/>
      <c r="AO22" s="133"/>
      <c r="AP22" s="108"/>
      <c r="AQ22" s="108"/>
      <c r="AR22" s="108"/>
      <c r="AS22" s="108"/>
      <c r="AT22" s="134"/>
      <c r="AU22" s="134"/>
      <c r="AV22" s="134"/>
      <c r="AW22" s="134"/>
      <c r="AX22" s="134"/>
      <c r="AY22" s="135"/>
      <c r="AZ22" s="23"/>
      <c r="BA22" s="130" t="n">
        <v>36272</v>
      </c>
      <c r="BB22" s="131" t="n">
        <v>0.713888888888889</v>
      </c>
      <c r="BC22" s="129" t="n">
        <v>80.3</v>
      </c>
      <c r="BD22" s="132" t="n">
        <v>25.2</v>
      </c>
      <c r="BE22" s="132" t="n">
        <v>108</v>
      </c>
      <c r="BF22" s="132" t="n">
        <v>107</v>
      </c>
      <c r="BG22" s="132" t="n">
        <v>344</v>
      </c>
      <c r="BH22" s="129" t="n">
        <v>9.5</v>
      </c>
      <c r="BI22" s="129" t="n">
        <v>19.9</v>
      </c>
      <c r="BJ22" s="136"/>
      <c r="BK22" s="108" t="n">
        <f aca="false">BH22+BI22</f>
        <v>29.4</v>
      </c>
      <c r="BL22" s="133" t="n">
        <f aca="false">(0.0000005885777787*BG22)/($M$6*$E$23)</f>
        <v>0.260319543265289</v>
      </c>
      <c r="BM22" s="108" t="n">
        <f aca="false">BH22/BK22</f>
        <v>0.32312925170068</v>
      </c>
      <c r="BN22" s="108" t="n">
        <f aca="false">(BG22-BK22)/BK22</f>
        <v>10.7006802721088</v>
      </c>
      <c r="BO22" s="108" t="n">
        <f aca="false">BH22/($M$5*2.628758183)</f>
        <v>21.683242060393</v>
      </c>
      <c r="BP22" s="108" t="n">
        <f aca="false">BO22*1.03^($M$7-BD22)</f>
        <v>19.7262757165198</v>
      </c>
      <c r="BQ22" s="108" t="n">
        <f aca="false">$AB$12*(1+BN22-BM22+(BM22*$BE$5))/(1+BN22-BM22-(BN22*BM22*$BE$5))</f>
        <v>681.005678173948</v>
      </c>
      <c r="BR22" s="108" t="n">
        <f aca="false">(BK22*$AB$12-BI22*BQ22)/BH22</f>
        <v>212.909158351414</v>
      </c>
      <c r="BS22" s="108" t="n">
        <f aca="false">($AB$12*BK22+BN22*BK22*BQ22)/BG22</f>
        <v>668.078594050942</v>
      </c>
      <c r="BT22" s="134" t="n">
        <f aca="false">0.01*(((BS22+BQ22)/2)-BR22)</f>
        <v>4.61632977761032</v>
      </c>
      <c r="BU22" s="134" t="n">
        <f aca="false">((BE22+BF22)/2)-BT22</f>
        <v>102.88367022239</v>
      </c>
      <c r="BV22" s="133" t="n">
        <f aca="false">BP22/BU22</f>
        <v>0.191733787042007</v>
      </c>
      <c r="BW22" s="129" t="n">
        <v>6.68</v>
      </c>
      <c r="BX22" s="129" t="n">
        <v>6.2</v>
      </c>
      <c r="BY22" s="129" t="n">
        <v>6.41</v>
      </c>
      <c r="BZ22" s="129" t="n">
        <f aca="false">411*0.431</f>
        <v>177.141</v>
      </c>
      <c r="CA22" s="129" t="n">
        <f aca="false">599*0.791</f>
        <v>473.809</v>
      </c>
      <c r="CB22" s="129" t="n">
        <f aca="false">690*0.889</f>
        <v>613.41</v>
      </c>
      <c r="CC22" s="108" t="n">
        <f aca="false">IF(BZ22=0," ",($AB$12-(BZ22*$BM22))/(1-$BM22))</f>
        <v>698.080929648241</v>
      </c>
      <c r="CD22" s="108" t="n">
        <f aca="false">IF(CB22=0," ",(CB22-CC22)*100/CB22)</f>
        <v>-13.8033174627478</v>
      </c>
      <c r="CE22" s="134" t="n">
        <f aca="false">IF(BZ22=0," ",($AB$12-BZ22)*100/$AB$12)</f>
        <v>66.5613968853233</v>
      </c>
      <c r="CF22" s="108" t="n">
        <f aca="false">IF(BZ22=0," ",($AB$12*$BK22+CC22*(2*$BG22-$BK22))/(2*$BG22))</f>
        <v>690.887718410366</v>
      </c>
      <c r="CG22" s="134" t="n">
        <f aca="false">IF(BZ22=0," ",(CF22-BZ22)*100/CF22)</f>
        <v>74.3603779196457</v>
      </c>
      <c r="CH22" s="137" t="n">
        <v>0.043</v>
      </c>
      <c r="CI22" s="137" t="n">
        <v>0.333</v>
      </c>
      <c r="CJ22" s="137" t="n">
        <v>0.442</v>
      </c>
      <c r="CK22" s="133" t="n">
        <f aca="false">IF(CH22=0," ",($AB$18-(CH22*$BM22))/(1-$BM22))</f>
        <v>0.469964824120603</v>
      </c>
      <c r="CL22" s="108" t="n">
        <f aca="false">IF(CJ22=0," ",(CJ22-CK22)*100/CJ22)</f>
        <v>-6.32688328520429</v>
      </c>
      <c r="CM22" s="134" t="n">
        <f aca="false">IF(CH22=0," ",($AB$18-CH22)*100/$AB$18)</f>
        <v>87.0481927710844</v>
      </c>
      <c r="CN22" s="133" t="n">
        <f aca="false">IF(CH22=0," ",($AB$18*$BK22+CK22*(2*$BG22-$BK22))/(2*$BG22))</f>
        <v>0.464069234252659</v>
      </c>
      <c r="CO22" s="134" t="n">
        <f aca="false">IF(CH22=0," ",(CN22-CH22)*100/CN22)</f>
        <v>90.7341411957103</v>
      </c>
      <c r="CP22" s="129"/>
      <c r="CQ22" s="129"/>
      <c r="CR22" s="129"/>
      <c r="CS22" s="108" t="str">
        <f aca="false">IF(CP22=0," ",($AB$17-(CP22*$BM22))/(1-$BM22))</f>
        <v> </v>
      </c>
      <c r="CT22" s="108" t="str">
        <f aca="false">IF(CR22=0," ",(CR22-CS22)*100/CR22)</f>
        <v> </v>
      </c>
      <c r="CU22" s="134" t="str">
        <f aca="false">IF(CP22=0," ",($AB$17-CP22)*100/$AB$17)</f>
        <v> </v>
      </c>
      <c r="CV22" s="108" t="str">
        <f aca="false">IF(CP22=0," ",($AB$17*$BK22+CS22*(2*$BG22-$BK22))/(2*$BG22))</f>
        <v> </v>
      </c>
      <c r="CW22" s="138" t="str">
        <f aca="false">IF(CP22=0," ",(CV22-CP22)*100/CV22)</f>
        <v> </v>
      </c>
      <c r="CX22" s="30"/>
      <c r="CY22" s="77" t="s">
        <v>215</v>
      </c>
      <c r="CZ22" s="78" t="s">
        <v>180</v>
      </c>
      <c r="DA22" s="129" t="n">
        <v>1.25</v>
      </c>
      <c r="DB22" s="129" t="n">
        <v>1.18</v>
      </c>
      <c r="DC22" s="108" t="n">
        <f aca="false">AVERAGE(DA22:DB22)</f>
        <v>1.215</v>
      </c>
      <c r="DD22" s="108" t="n">
        <f aca="false">ABS((DA22-DB22)*100/DC22)</f>
        <v>5.76131687242799</v>
      </c>
      <c r="DE22" s="129" t="n">
        <v>27.9</v>
      </c>
      <c r="DF22" s="108" t="n">
        <f aca="false">($AB17-DC22*$DA$5)/(1-$DA$5)</f>
        <v>29.37125</v>
      </c>
      <c r="DG22" s="108" t="n">
        <f aca="false">(DE22-DF22)*100/DE22</f>
        <v>-5.27329749103944</v>
      </c>
      <c r="DH22" s="134" t="n">
        <f aca="false">($AB17-DC22)*100/$AB17</f>
        <v>88.1173594132029</v>
      </c>
      <c r="DI22" s="108" t="n">
        <f aca="false">(DA$6*$AB17+DF22*(2*DA$7-DA$6))/(2*DA$7)</f>
        <v>29.0039091569767</v>
      </c>
      <c r="DJ22" s="138" t="n">
        <f aca="false">(DI22-DC22)*100/DI22</f>
        <v>95.8109095107694</v>
      </c>
      <c r="DK22" s="30"/>
      <c r="DL22" s="77" t="s">
        <v>215</v>
      </c>
      <c r="DM22" s="78" t="s">
        <v>180</v>
      </c>
      <c r="DN22" s="129" t="n">
        <v>1.83</v>
      </c>
      <c r="DO22" s="129" t="n">
        <v>66.2</v>
      </c>
      <c r="DP22" s="108" t="n">
        <f aca="false">($AB17-DN22*$DN$5)/(1-$DN$5)</f>
        <v>85.78</v>
      </c>
      <c r="DQ22" s="108" t="n">
        <f aca="false">(DO22-DP22)*100/DO22</f>
        <v>-29.5770392749245</v>
      </c>
      <c r="DR22" s="134" t="n">
        <f aca="false">($AB17-DN22)*100/$AB17</f>
        <v>82.1026894865526</v>
      </c>
      <c r="DS22" s="108" t="n">
        <f aca="false">(DN$6*$AB17+DP22*(2*DN$7-DN$6))/(2*DN$7)</f>
        <v>84.6708350290698</v>
      </c>
      <c r="DT22" s="138" t="n">
        <f aca="false">(DS22-DN22)*100/DS22</f>
        <v>97.8386890841791</v>
      </c>
      <c r="DU22" s="30"/>
      <c r="DV22" s="77" t="s">
        <v>215</v>
      </c>
      <c r="DW22" s="78" t="s">
        <v>180</v>
      </c>
      <c r="DX22" s="129" t="n">
        <v>1.32</v>
      </c>
      <c r="DY22" s="129" t="n">
        <v>19</v>
      </c>
      <c r="DZ22" s="108" t="n">
        <f aca="false">($AB17-DX22*$DX$5)/(1-$DX$5)</f>
        <v>19.13</v>
      </c>
      <c r="EA22" s="158" t="n">
        <f aca="false">(DY22-DZ22)*100/DY22</f>
        <v>-0.684210526315784</v>
      </c>
      <c r="EB22" s="108" t="n">
        <f aca="false">($AB17-DX22)*100/$AB17</f>
        <v>87.0904645476773</v>
      </c>
      <c r="EC22" s="108" t="n">
        <f aca="false">(DX$6*$AB17+DZ22*(2*DX$7-DX$6))/(2*DX$7)</f>
        <v>18.8840770348837</v>
      </c>
      <c r="ED22" s="109" t="n">
        <f aca="false">(EC22-DX22)*100/EC22</f>
        <v>93.0099840327826</v>
      </c>
      <c r="EE22" s="30"/>
      <c r="EF22" s="77" t="s">
        <v>215</v>
      </c>
      <c r="EG22" s="78" t="s">
        <v>180</v>
      </c>
      <c r="EH22" s="129" t="n">
        <v>1.11</v>
      </c>
      <c r="EI22" s="129" t="n">
        <v>14.1</v>
      </c>
      <c r="EJ22" s="108" t="n">
        <f aca="false">($AB17-EH22*$EH$5)/(1-$EH$5)</f>
        <v>13.596301369863</v>
      </c>
      <c r="EK22" s="158" t="n">
        <f aca="false">(EI22-EJ22)*100/EI22</f>
        <v>3.57233071019139</v>
      </c>
      <c r="EL22" s="108" t="n">
        <f aca="false">($AB17-EH22)*100/$AB17</f>
        <v>89.1442542787286</v>
      </c>
      <c r="EM22" s="108" t="n">
        <f aca="false">(EH$6*$AB17+EJ22*(2*EH$7-EH$6))/(2*EH$7)</f>
        <v>13.4522370380695</v>
      </c>
      <c r="EN22" s="109" t="n">
        <f aca="false">(EM22-EH22)*100/EM22</f>
        <v>91.7485842922725</v>
      </c>
      <c r="EO22" s="30"/>
      <c r="EP22" s="77" t="s">
        <v>248</v>
      </c>
      <c r="EQ22" s="134" t="n">
        <f aca="false">$DC16</f>
        <v>2</v>
      </c>
      <c r="ER22" s="134" t="n">
        <f aca="false">$DN16</f>
        <v>2.1</v>
      </c>
      <c r="ES22" s="134" t="n">
        <f aca="false">$DX16</f>
        <v>1.9</v>
      </c>
      <c r="ET22" s="138" t="n">
        <f aca="false">$EH16</f>
        <v>2</v>
      </c>
      <c r="EU22" s="30"/>
      <c r="EV22" s="77" t="s">
        <v>248</v>
      </c>
      <c r="EW22" s="134" t="n">
        <f aca="false">$DC16</f>
        <v>2</v>
      </c>
      <c r="EX22" s="134" t="n">
        <f aca="false">$DN16</f>
        <v>2.1</v>
      </c>
      <c r="EY22" s="134" t="n">
        <f aca="false">$DX16</f>
        <v>1.9</v>
      </c>
      <c r="EZ22" s="138" t="n">
        <f aca="false">$EH16</f>
        <v>2</v>
      </c>
      <c r="FA22" s="30"/>
      <c r="FB22" s="172"/>
      <c r="FC22" s="20"/>
    </row>
    <row r="23" customFormat="false" ht="16.5" hidden="false" customHeight="false" outlineLevel="0" collapsed="false">
      <c r="A23" s="68" t="s">
        <v>249</v>
      </c>
      <c r="B23" s="69" t="s">
        <v>250</v>
      </c>
      <c r="C23" s="30"/>
      <c r="D23" s="91" t="s">
        <v>251</v>
      </c>
      <c r="E23" s="173" t="n">
        <f aca="false">28/1000/12</f>
        <v>0.00233333333333333</v>
      </c>
      <c r="F23" s="26"/>
      <c r="G23" s="20"/>
      <c r="H23" s="20"/>
      <c r="I23" s="30"/>
      <c r="J23" s="30"/>
      <c r="K23" s="30"/>
      <c r="L23" s="30"/>
      <c r="M23" s="30"/>
      <c r="N23" s="30"/>
      <c r="O23" s="30"/>
      <c r="P23" s="30"/>
      <c r="Q23" s="70" t="s">
        <v>91</v>
      </c>
      <c r="R23" s="76" t="n">
        <v>7.2</v>
      </c>
      <c r="S23" s="30"/>
      <c r="T23" s="23" t="s">
        <v>252</v>
      </c>
      <c r="U23" s="26"/>
      <c r="V23" s="26"/>
      <c r="W23" s="30"/>
      <c r="X23" s="77" t="s">
        <v>253</v>
      </c>
      <c r="Y23" s="78" t="s">
        <v>180</v>
      </c>
      <c r="Z23" s="108" t="n">
        <f aca="false">Z21-Z22</f>
        <v>10.48</v>
      </c>
      <c r="AA23" s="108" t="n">
        <f aca="false">AA21-AA22</f>
        <v>10.3</v>
      </c>
      <c r="AB23" s="108" t="n">
        <f aca="false">AVERAGE(Z23:AA23)</f>
        <v>10.39</v>
      </c>
      <c r="AC23" s="109" t="n">
        <f aca="false">ABS((Z23-AA23)*100/AB23)</f>
        <v>1.73243503368623</v>
      </c>
      <c r="AD23" s="30"/>
      <c r="AE23" s="130"/>
      <c r="AF23" s="131"/>
      <c r="AG23" s="129"/>
      <c r="AH23" s="132"/>
      <c r="AI23" s="132"/>
      <c r="AJ23" s="132"/>
      <c r="AK23" s="132"/>
      <c r="AL23" s="129"/>
      <c r="AM23" s="129"/>
      <c r="AN23" s="108"/>
      <c r="AO23" s="133"/>
      <c r="AP23" s="108"/>
      <c r="AQ23" s="108"/>
      <c r="AR23" s="108"/>
      <c r="AS23" s="108"/>
      <c r="AT23" s="134"/>
      <c r="AU23" s="134"/>
      <c r="AV23" s="134"/>
      <c r="AW23" s="134"/>
      <c r="AX23" s="134"/>
      <c r="AY23" s="135"/>
      <c r="AZ23" s="23"/>
      <c r="BA23" s="130" t="n">
        <v>36273</v>
      </c>
      <c r="BB23" s="131" t="n">
        <v>0.673611111111111</v>
      </c>
      <c r="BC23" s="129" t="n">
        <v>95.4</v>
      </c>
      <c r="BD23" s="132"/>
      <c r="BE23" s="132"/>
      <c r="BF23" s="132"/>
      <c r="BG23" s="132"/>
      <c r="BH23" s="129"/>
      <c r="BI23" s="129"/>
      <c r="BJ23" s="136" t="s">
        <v>247</v>
      </c>
      <c r="BK23" s="108"/>
      <c r="BL23" s="133"/>
      <c r="BM23" s="108"/>
      <c r="BN23" s="108"/>
      <c r="BO23" s="108"/>
      <c r="BP23" s="108"/>
      <c r="BQ23" s="108"/>
      <c r="BR23" s="108"/>
      <c r="BS23" s="108"/>
      <c r="BT23" s="134"/>
      <c r="BU23" s="134"/>
      <c r="BV23" s="133"/>
      <c r="BW23" s="129"/>
      <c r="BX23" s="129"/>
      <c r="BY23" s="129"/>
      <c r="BZ23" s="129"/>
      <c r="CA23" s="129"/>
      <c r="CB23" s="129"/>
      <c r="CC23" s="108" t="str">
        <f aca="false">IF(BZ23=0," ",($AB$12-(BZ23*$BM23))/(1-$BM23))</f>
        <v> </v>
      </c>
      <c r="CD23" s="108" t="str">
        <f aca="false">IF(CB23=0," ",(CB23-CC23)*100/CB23)</f>
        <v> </v>
      </c>
      <c r="CE23" s="134" t="str">
        <f aca="false">IF(BZ23=0," ",($AB$12-BZ23)*100/$AB$12)</f>
        <v> </v>
      </c>
      <c r="CF23" s="108" t="str">
        <f aca="false">IF(BZ23=0," ",($AB$12*$BK23+CC23*(2*$BG23-$BK23))/(2*$BG23))</f>
        <v> </v>
      </c>
      <c r="CG23" s="134" t="str">
        <f aca="false">IF(BZ23=0," ",(CF23-BZ23)*100/CF23)</f>
        <v> </v>
      </c>
      <c r="CH23" s="137"/>
      <c r="CI23" s="137"/>
      <c r="CJ23" s="137"/>
      <c r="CK23" s="133" t="str">
        <f aca="false">IF(CH23=0," ",($AB$18-(CH23*$BM23))/(1-$BM23))</f>
        <v> </v>
      </c>
      <c r="CL23" s="108" t="str">
        <f aca="false">IF(CJ23=0," ",(CJ23-CK23)*100/CJ23)</f>
        <v> </v>
      </c>
      <c r="CM23" s="134" t="str">
        <f aca="false">IF(CH23=0," ",($AB$18-CH23)*100/$AB$18)</f>
        <v> </v>
      </c>
      <c r="CN23" s="133" t="str">
        <f aca="false">IF(CH23=0," ",($AB$18*$BK23+CK23*(2*$BG23-$BK23))/(2*$BG23))</f>
        <v> </v>
      </c>
      <c r="CO23" s="134" t="str">
        <f aca="false">IF(CH23=0," ",(CN23-CH23)*100/CN23)</f>
        <v> </v>
      </c>
      <c r="CP23" s="129"/>
      <c r="CQ23" s="129"/>
      <c r="CR23" s="129"/>
      <c r="CS23" s="108" t="str">
        <f aca="false">IF(CP23=0," ",($AB$17-(CP23*$BM23))/(1-$BM23))</f>
        <v> </v>
      </c>
      <c r="CT23" s="108" t="str">
        <f aca="false">IF(CR23=0," ",(CR23-CS23)*100/CR23)</f>
        <v> </v>
      </c>
      <c r="CU23" s="134" t="str">
        <f aca="false">IF(CP23=0," ",($AB$17-CP23)*100/$AB$17)</f>
        <v> </v>
      </c>
      <c r="CV23" s="108" t="str">
        <f aca="false">IF(CP23=0," ",($AB$17*$BK23+CS23*(2*$BG23-$BK23))/(2*$BG23))</f>
        <v> </v>
      </c>
      <c r="CW23" s="138" t="str">
        <f aca="false">IF(CP23=0," ",(CV23-CP23)*100/CV23)</f>
        <v> </v>
      </c>
      <c r="CX23" s="30"/>
      <c r="CY23" s="77" t="s">
        <v>220</v>
      </c>
      <c r="CZ23" s="78" t="s">
        <v>221</v>
      </c>
      <c r="DA23" s="137" t="n">
        <v>0.038</v>
      </c>
      <c r="DB23" s="137" t="n">
        <v>0.038</v>
      </c>
      <c r="DC23" s="133" t="n">
        <f aca="false">AVERAGE(DA23:DB23)</f>
        <v>0.038</v>
      </c>
      <c r="DD23" s="108" t="n">
        <f aca="false">ABS((DA23-DB23)*100/DC23)</f>
        <v>0</v>
      </c>
      <c r="DE23" s="137" t="n">
        <v>0.897</v>
      </c>
      <c r="DF23" s="133" t="n">
        <f aca="false">($AB18-DC23*$DA$5)/(1-$DA$5)</f>
        <v>0.95675</v>
      </c>
      <c r="DG23" s="108" t="n">
        <f aca="false">(DE23-DF23)*100/DE23</f>
        <v>-6.66109253065776</v>
      </c>
      <c r="DH23" s="134" t="n">
        <f aca="false">($AB18-DC23)*100/$AB18</f>
        <v>88.5542168674699</v>
      </c>
      <c r="DI23" s="133" t="n">
        <f aca="false">(DA$6*$AB18+DF23*(2*DA$7-DA$6))/(2*DA$7)</f>
        <v>0.944763517441861</v>
      </c>
      <c r="DJ23" s="138" t="n">
        <f aca="false">(DI23-DC23)*100/DI23</f>
        <v>95.9778294463685</v>
      </c>
      <c r="DK23" s="30"/>
      <c r="DL23" s="77" t="s">
        <v>220</v>
      </c>
      <c r="DM23" s="78" t="s">
        <v>221</v>
      </c>
      <c r="DN23" s="137" t="n">
        <v>0.056</v>
      </c>
      <c r="DO23" s="137" t="n">
        <v>2.115</v>
      </c>
      <c r="DP23" s="133" t="n">
        <f aca="false">($AB18-DN23*$DN$5)/(1-$DN$5)</f>
        <v>2.816</v>
      </c>
      <c r="DQ23" s="108" t="n">
        <f aca="false">(DO23-DP23)*100/DO23</f>
        <v>-33.1442080378251</v>
      </c>
      <c r="DR23" s="134" t="n">
        <f aca="false">($AB18-DN23)*100/$AB18</f>
        <v>83.1325301204819</v>
      </c>
      <c r="DS23" s="133" t="n">
        <f aca="false">(DN$6*$AB18+DP23*(2*DN$7-DN$6))/(2*DN$7)</f>
        <v>2.77953430232558</v>
      </c>
      <c r="DT23" s="138" t="n">
        <f aca="false">(DS23-DN23)*100/DS23</f>
        <v>97.9852740096373</v>
      </c>
      <c r="DU23" s="30"/>
      <c r="DV23" s="77" t="s">
        <v>220</v>
      </c>
      <c r="DW23" s="78" t="s">
        <v>221</v>
      </c>
      <c r="DX23" s="137" t="n">
        <v>0.041</v>
      </c>
      <c r="DY23" s="137" t="n">
        <v>0.59</v>
      </c>
      <c r="DZ23" s="133" t="n">
        <f aca="false">($AB18-DX23*$DX$5)/(1-$DX$5)</f>
        <v>0.623</v>
      </c>
      <c r="EA23" s="158" t="n">
        <f aca="false">(DY23-DZ23)*100/DY23</f>
        <v>-5.59322033898304</v>
      </c>
      <c r="EB23" s="108" t="n">
        <f aca="false">($AB18-DX23)*100/$AB18</f>
        <v>87.6506024096386</v>
      </c>
      <c r="EC23" s="133" t="n">
        <f aca="false">(DX$6*$AB18+DZ23*(2*DX$7-DX$6))/(2*DX$7)</f>
        <v>0.614963662790698</v>
      </c>
      <c r="ED23" s="109" t="n">
        <f aca="false">(EC23-DX23)*100/EC23</f>
        <v>93.3329394107706</v>
      </c>
      <c r="EE23" s="30"/>
      <c r="EF23" s="77" t="s">
        <v>220</v>
      </c>
      <c r="EG23" s="78" t="s">
        <v>221</v>
      </c>
      <c r="EH23" s="137" t="n">
        <v>0.038</v>
      </c>
      <c r="EI23" s="137" t="n">
        <v>0.461</v>
      </c>
      <c r="EJ23" s="133" t="n">
        <f aca="false">($AB18-EH23*$EH$5)/(1-$EH$5)</f>
        <v>0.440739726027397</v>
      </c>
      <c r="EK23" s="158" t="n">
        <f aca="false">(EI23-EJ23)*100/EI23</f>
        <v>4.39485335631297</v>
      </c>
      <c r="EL23" s="108" t="n">
        <f aca="false">($AB18-EH23)*100/$AB18</f>
        <v>88.5542168674699</v>
      </c>
      <c r="EM23" s="133" t="n">
        <f aca="false">(EH$6*$AB18+EJ23*(2*EH$7-EH$6))/(2*EH$7)</f>
        <v>0.436092999362854</v>
      </c>
      <c r="EN23" s="109" t="n">
        <f aca="false">(EM23-EH23)*100/EM23</f>
        <v>91.2862623212207</v>
      </c>
      <c r="EO23" s="30"/>
      <c r="EP23" s="77" t="s">
        <v>254</v>
      </c>
      <c r="EQ23" s="134" t="n">
        <f aca="false">$AB13</f>
        <v>256</v>
      </c>
      <c r="ER23" s="134" t="n">
        <f aca="false">$AB13</f>
        <v>256</v>
      </c>
      <c r="ES23" s="134" t="n">
        <f aca="false">$AB13</f>
        <v>256</v>
      </c>
      <c r="ET23" s="138" t="n">
        <f aca="false">$AB13</f>
        <v>256</v>
      </c>
      <c r="EU23" s="30"/>
      <c r="EV23" s="77" t="s">
        <v>254</v>
      </c>
      <c r="EW23" s="134" t="n">
        <f aca="false">$AB13</f>
        <v>256</v>
      </c>
      <c r="EX23" s="134" t="n">
        <f aca="false">$AB13</f>
        <v>256</v>
      </c>
      <c r="EY23" s="134" t="n">
        <f aca="false">$AB13</f>
        <v>256</v>
      </c>
      <c r="EZ23" s="138" t="n">
        <f aca="false">$AB13</f>
        <v>256</v>
      </c>
      <c r="FA23" s="30"/>
      <c r="FB23" s="30"/>
      <c r="FC23" s="30"/>
    </row>
    <row r="24" customFormat="false" ht="15.75" hidden="false" customHeight="false" outlineLevel="0" collapsed="false">
      <c r="A24" s="68" t="s">
        <v>255</v>
      </c>
      <c r="B24" s="69" t="s">
        <v>256</v>
      </c>
      <c r="C24" s="30"/>
      <c r="D24" s="20"/>
      <c r="E24" s="20"/>
      <c r="F24" s="26"/>
      <c r="G24" s="165"/>
      <c r="H24" s="20"/>
      <c r="I24" s="30"/>
      <c r="J24" s="30"/>
      <c r="K24" s="30"/>
      <c r="L24" s="30"/>
      <c r="M24" s="30"/>
      <c r="N24" s="30"/>
      <c r="O24" s="30"/>
      <c r="P24" s="30"/>
      <c r="Q24" s="174" t="s">
        <v>257</v>
      </c>
      <c r="R24" s="76" t="n">
        <v>59.9</v>
      </c>
      <c r="S24" s="30"/>
      <c r="T24" s="26" t="s">
        <v>258</v>
      </c>
      <c r="U24" s="26"/>
      <c r="V24" s="26"/>
      <c r="W24" s="30"/>
      <c r="X24" s="77" t="s">
        <v>259</v>
      </c>
      <c r="Y24" s="145" t="s">
        <v>151</v>
      </c>
      <c r="Z24" s="132" t="n">
        <v>20</v>
      </c>
      <c r="AA24" s="132" t="n">
        <v>20</v>
      </c>
      <c r="AB24" s="134" t="n">
        <f aca="false">AVERAGE(Z24:AA24)</f>
        <v>20</v>
      </c>
      <c r="AC24" s="109" t="n">
        <f aca="false">ABS((Z24-AA24)*100/AB24)</f>
        <v>0</v>
      </c>
      <c r="AD24" s="30"/>
      <c r="AE24" s="130"/>
      <c r="AF24" s="131"/>
      <c r="AG24" s="129"/>
      <c r="AH24" s="132"/>
      <c r="AI24" s="132"/>
      <c r="AJ24" s="132"/>
      <c r="AK24" s="132"/>
      <c r="AL24" s="129"/>
      <c r="AM24" s="129"/>
      <c r="AN24" s="108"/>
      <c r="AO24" s="133"/>
      <c r="AP24" s="108"/>
      <c r="AQ24" s="108"/>
      <c r="AR24" s="108"/>
      <c r="AS24" s="108"/>
      <c r="AT24" s="134"/>
      <c r="AU24" s="134"/>
      <c r="AV24" s="134"/>
      <c r="AW24" s="134"/>
      <c r="AX24" s="134"/>
      <c r="AY24" s="135"/>
      <c r="AZ24" s="23"/>
      <c r="BA24" s="130" t="n">
        <v>36273</v>
      </c>
      <c r="BB24" s="131" t="n">
        <v>0.720138888888889</v>
      </c>
      <c r="BC24" s="175" t="n">
        <v>96.6</v>
      </c>
      <c r="BD24" s="132" t="n">
        <v>24.7</v>
      </c>
      <c r="BE24" s="132" t="n">
        <v>69.1</v>
      </c>
      <c r="BF24" s="132" t="n">
        <v>69</v>
      </c>
      <c r="BG24" s="132" t="n">
        <v>344</v>
      </c>
      <c r="BH24" s="129" t="n">
        <v>9.5</v>
      </c>
      <c r="BI24" s="129" t="n">
        <v>20.3</v>
      </c>
      <c r="BJ24" s="136"/>
      <c r="BK24" s="108" t="n">
        <f aca="false">BH24+BI24</f>
        <v>29.8</v>
      </c>
      <c r="BL24" s="133" t="n">
        <f aca="false">(0.0000005885777787*BG24)/($M$6*$E$23)</f>
        <v>0.260319543265289</v>
      </c>
      <c r="BM24" s="108" t="n">
        <f aca="false">BH24/BK24</f>
        <v>0.318791946308725</v>
      </c>
      <c r="BN24" s="108" t="n">
        <f aca="false">(BG24-BK24)/BK24</f>
        <v>10.5436241610738</v>
      </c>
      <c r="BO24" s="108" t="n">
        <f aca="false">BH24/($M$5*2.628758183)</f>
        <v>21.683242060393</v>
      </c>
      <c r="BP24" s="108" t="n">
        <f aca="false">BO24*1.03^($M$7-BD24)</f>
        <v>20.0199833230071</v>
      </c>
      <c r="BQ24" s="108" t="n">
        <f aca="false">$AB$12*(1+BN24-BM24+(BM24*$BE$5))/(1+BN24-BM24-(BN24*BM24*$BE$5))</f>
        <v>678.405674742919</v>
      </c>
      <c r="BR24" s="108" t="n">
        <f aca="false">(BK24*$AB$12-BI24*BQ24)/BH24</f>
        <v>212.096295023026</v>
      </c>
      <c r="BS24" s="108" t="n">
        <f aca="false">($AB$12*BK24+BN24*BK24*BQ24)/BG24</f>
        <v>665.527944779724</v>
      </c>
      <c r="BT24" s="134" t="n">
        <f aca="false">0.01*(((BS24+BQ24)/2)-BR24)</f>
        <v>4.59870514738295</v>
      </c>
      <c r="BU24" s="134" t="n">
        <f aca="false">((BE24+BF24)/2)-BT24</f>
        <v>64.451294852617</v>
      </c>
      <c r="BV24" s="133" t="n">
        <f aca="false">BP24/BU24</f>
        <v>0.310621894700293</v>
      </c>
      <c r="BW24" s="129" t="n">
        <v>6.57</v>
      </c>
      <c r="BX24" s="129"/>
      <c r="BY24" s="129"/>
      <c r="BZ24" s="129" t="n">
        <f aca="false">444*0.431</f>
        <v>191.364</v>
      </c>
      <c r="CA24" s="129"/>
      <c r="CB24" s="129"/>
      <c r="CC24" s="108" t="n">
        <f aca="false">IF(BZ24=0," ",($AB$12-(BZ24*$BM24))/(1-$BM24))</f>
        <v>688.107980295566</v>
      </c>
      <c r="CD24" s="108" t="str">
        <f aca="false">IF(CB24=0," ",(CB24-CC24)*100/CB24)</f>
        <v> </v>
      </c>
      <c r="CE24" s="134" t="n">
        <f aca="false">IF(BZ24=0," ",($AB$12-BZ24)*100/$AB$12)</f>
        <v>63.8765455403492</v>
      </c>
      <c r="CF24" s="108" t="n">
        <f aca="false">IF(BZ24=0," ",($AB$12*$BK24+CC24*(2*$BG24-$BK24))/(2*$BG24))</f>
        <v>681.248870102532</v>
      </c>
      <c r="CG24" s="134" t="n">
        <f aca="false">IF(BZ24=0," ",(CF24-BZ24)*100/CF24)</f>
        <v>71.9098249702493</v>
      </c>
      <c r="CH24" s="137" t="n">
        <v>0.044</v>
      </c>
      <c r="CI24" s="137"/>
      <c r="CJ24" s="137"/>
      <c r="CK24" s="133" t="n">
        <f aca="false">IF(CH24=0," ",($AB$18-(CH24*$BM24))/(1-$BM24))</f>
        <v>0.466778325123153</v>
      </c>
      <c r="CL24" s="108" t="str">
        <f aca="false">IF(CJ24=0," ",(CJ24-CK24)*100/CJ24)</f>
        <v> </v>
      </c>
      <c r="CM24" s="134" t="n">
        <f aca="false">IF(CH24=0," ",($AB$18-CH24)*100/$AB$18)</f>
        <v>86.7469879518072</v>
      </c>
      <c r="CN24" s="133" t="n">
        <f aca="false">IF(CH24=0," ",($AB$18*$BK24+CK24*(2*$BG24-$BK24))/(2*$BG24))</f>
        <v>0.460940543017528</v>
      </c>
      <c r="CO24" s="134" t="n">
        <f aca="false">IF(CH24=0," ",(CN24-CH24)*100/CN24)</f>
        <v>90.4543003069429</v>
      </c>
      <c r="CP24" s="129"/>
      <c r="CQ24" s="129"/>
      <c r="CR24" s="129"/>
      <c r="CS24" s="108" t="str">
        <f aca="false">IF(CP24=0," ",($AB$17-(CP24*$BM24))/(1-$BM24))</f>
        <v> </v>
      </c>
      <c r="CT24" s="108" t="str">
        <f aca="false">IF(CR24=0," ",(CR24-CS24)*100/CR24)</f>
        <v> </v>
      </c>
      <c r="CU24" s="134" t="str">
        <f aca="false">IF(CP24=0," ",($AB$17-CP24)*100/$AB$17)</f>
        <v> </v>
      </c>
      <c r="CV24" s="108" t="str">
        <f aca="false">IF(CP24=0," ",($AB$17*$BK24+CS24*(2*$BG24-$BK24))/(2*$BG24))</f>
        <v> </v>
      </c>
      <c r="CW24" s="138" t="str">
        <f aca="false">IF(CP24=0," ",(CV24-CP24)*100/CV24)</f>
        <v> </v>
      </c>
      <c r="CX24" s="30"/>
      <c r="CY24" s="77" t="s">
        <v>227</v>
      </c>
      <c r="CZ24" s="78" t="s">
        <v>228</v>
      </c>
      <c r="DA24" s="108" t="n">
        <f aca="false">DA23*100/DA22</f>
        <v>3.04</v>
      </c>
      <c r="DB24" s="108" t="n">
        <f aca="false">DB23*100/DB22</f>
        <v>3.22033898305085</v>
      </c>
      <c r="DC24" s="108" t="n">
        <f aca="false">AVERAGE(DA24:DB24)</f>
        <v>3.13016949152542</v>
      </c>
      <c r="DD24" s="108" t="n">
        <f aca="false">ABS((DA24-DB24)*100/DC24)</f>
        <v>5.76131687242798</v>
      </c>
      <c r="DE24" s="108" t="n">
        <f aca="false">DE23*100/DE22</f>
        <v>3.21505376344086</v>
      </c>
      <c r="DF24" s="80" t="s">
        <v>56</v>
      </c>
      <c r="DG24" s="117" t="s">
        <v>56</v>
      </c>
      <c r="DH24" s="149" t="s">
        <v>56</v>
      </c>
      <c r="DI24" s="80" t="s">
        <v>56</v>
      </c>
      <c r="DJ24" s="150" t="s">
        <v>56</v>
      </c>
      <c r="DK24" s="30"/>
      <c r="DL24" s="77" t="s">
        <v>227</v>
      </c>
      <c r="DM24" s="78" t="s">
        <v>228</v>
      </c>
      <c r="DN24" s="108" t="n">
        <f aca="false">DN23*100/DN22</f>
        <v>3.06010928961749</v>
      </c>
      <c r="DO24" s="108" t="n">
        <f aca="false">DO23*100/DO22</f>
        <v>3.19486404833837</v>
      </c>
      <c r="DP24" s="80" t="s">
        <v>56</v>
      </c>
      <c r="DQ24" s="117" t="s">
        <v>56</v>
      </c>
      <c r="DR24" s="149" t="s">
        <v>56</v>
      </c>
      <c r="DS24" s="80" t="s">
        <v>56</v>
      </c>
      <c r="DT24" s="150" t="s">
        <v>56</v>
      </c>
      <c r="DU24" s="30"/>
      <c r="DV24" s="77" t="s">
        <v>227</v>
      </c>
      <c r="DW24" s="78" t="s">
        <v>228</v>
      </c>
      <c r="DX24" s="108" t="n">
        <f aca="false">DX23*100/DX22</f>
        <v>3.10606060606061</v>
      </c>
      <c r="DY24" s="108" t="n">
        <f aca="false">DY23*100/DY22</f>
        <v>3.10526315789474</v>
      </c>
      <c r="DZ24" s="80" t="s">
        <v>56</v>
      </c>
      <c r="EA24" s="117" t="s">
        <v>56</v>
      </c>
      <c r="EB24" s="149" t="s">
        <v>56</v>
      </c>
      <c r="EC24" s="80" t="s">
        <v>56</v>
      </c>
      <c r="ED24" s="150" t="s">
        <v>56</v>
      </c>
      <c r="EE24" s="30"/>
      <c r="EF24" s="77" t="s">
        <v>227</v>
      </c>
      <c r="EG24" s="78" t="s">
        <v>228</v>
      </c>
      <c r="EH24" s="108" t="n">
        <f aca="false">EH23*100/EH22</f>
        <v>3.42342342342342</v>
      </c>
      <c r="EI24" s="108" t="n">
        <f aca="false">EI23*100/EI22</f>
        <v>3.26950354609929</v>
      </c>
      <c r="EJ24" s="80" t="s">
        <v>56</v>
      </c>
      <c r="EK24" s="117" t="s">
        <v>56</v>
      </c>
      <c r="EL24" s="149" t="s">
        <v>56</v>
      </c>
      <c r="EM24" s="80" t="s">
        <v>56</v>
      </c>
      <c r="EN24" s="150" t="s">
        <v>56</v>
      </c>
      <c r="EO24" s="30"/>
      <c r="EP24" s="77" t="s">
        <v>260</v>
      </c>
      <c r="EQ24" s="134" t="n">
        <f aca="false">$DC18</f>
        <v>172</v>
      </c>
      <c r="ER24" s="134" t="n">
        <f aca="false">$DN18</f>
        <v>201</v>
      </c>
      <c r="ES24" s="134" t="n">
        <f aca="false">$DX18</f>
        <v>154</v>
      </c>
      <c r="ET24" s="138" t="n">
        <f aca="false">$EH18</f>
        <v>160</v>
      </c>
      <c r="EU24" s="30"/>
      <c r="EV24" s="77" t="s">
        <v>260</v>
      </c>
      <c r="EW24" s="134" t="n">
        <f aca="false">$DC18</f>
        <v>172</v>
      </c>
      <c r="EX24" s="134" t="n">
        <f aca="false">$DN18</f>
        <v>201</v>
      </c>
      <c r="EY24" s="134" t="n">
        <f aca="false">$DX18</f>
        <v>154</v>
      </c>
      <c r="EZ24" s="138" t="n">
        <f aca="false">$EH18</f>
        <v>160</v>
      </c>
      <c r="FA24" s="30"/>
      <c r="FB24" s="30"/>
      <c r="FC24" s="30"/>
    </row>
    <row r="25" customFormat="false" ht="16.5" hidden="false" customHeight="false" outlineLevel="0" collapsed="false">
      <c r="A25" s="68" t="s">
        <v>261</v>
      </c>
      <c r="B25" s="69" t="s">
        <v>60</v>
      </c>
      <c r="C25" s="30"/>
      <c r="D25" s="24" t="s">
        <v>262</v>
      </c>
      <c r="E25" s="20"/>
      <c r="F25" s="26"/>
      <c r="G25" s="20"/>
      <c r="H25" s="26"/>
      <c r="I25" s="30"/>
      <c r="J25" s="30"/>
      <c r="K25" s="30"/>
      <c r="L25" s="30"/>
      <c r="M25" s="30"/>
      <c r="N25" s="30"/>
      <c r="O25" s="30"/>
      <c r="P25" s="30"/>
      <c r="Q25" s="174" t="s">
        <v>263</v>
      </c>
      <c r="R25" s="76" t="n">
        <v>44</v>
      </c>
      <c r="S25" s="30"/>
      <c r="T25" s="26"/>
      <c r="U25" s="20"/>
      <c r="V25" s="20"/>
      <c r="W25" s="30"/>
      <c r="X25" s="77" t="s">
        <v>264</v>
      </c>
      <c r="Y25" s="78" t="s">
        <v>56</v>
      </c>
      <c r="Z25" s="129" t="n">
        <v>7.49</v>
      </c>
      <c r="AA25" s="129" t="n">
        <v>7.48</v>
      </c>
      <c r="AB25" s="108" t="n">
        <f aca="false">AVERAGE(Z25:AA25)</f>
        <v>7.485</v>
      </c>
      <c r="AC25" s="109" t="n">
        <f aca="false">ABS((Z25-AA25)*100/AB25)</f>
        <v>0.133600534402135</v>
      </c>
      <c r="AD25" s="30"/>
      <c r="AE25" s="77"/>
      <c r="AF25" s="176"/>
      <c r="AG25" s="129"/>
      <c r="AH25" s="132"/>
      <c r="AI25" s="132"/>
      <c r="AJ25" s="132"/>
      <c r="AK25" s="132"/>
      <c r="AL25" s="129"/>
      <c r="AM25" s="129"/>
      <c r="AN25" s="108"/>
      <c r="AO25" s="133"/>
      <c r="AP25" s="108"/>
      <c r="AQ25" s="108"/>
      <c r="AR25" s="108"/>
      <c r="AS25" s="108"/>
      <c r="AT25" s="134"/>
      <c r="AU25" s="134"/>
      <c r="AV25" s="134"/>
      <c r="AW25" s="134"/>
      <c r="AX25" s="134"/>
      <c r="AY25" s="135"/>
      <c r="AZ25" s="23"/>
      <c r="BA25" s="130" t="n">
        <v>36273</v>
      </c>
      <c r="BB25" s="131" t="n">
        <v>0.845138888888889</v>
      </c>
      <c r="BC25" s="129" t="n">
        <v>99.6</v>
      </c>
      <c r="BD25" s="132" t="n">
        <v>24.2</v>
      </c>
      <c r="BE25" s="132" t="n">
        <v>68.2</v>
      </c>
      <c r="BF25" s="132" t="n">
        <v>67.9</v>
      </c>
      <c r="BG25" s="132" t="n">
        <v>344</v>
      </c>
      <c r="BH25" s="129" t="n">
        <v>9.5</v>
      </c>
      <c r="BI25" s="129" t="n">
        <v>19.1</v>
      </c>
      <c r="BJ25" s="136"/>
      <c r="BK25" s="108" t="n">
        <f aca="false">BH25+BI25</f>
        <v>28.6</v>
      </c>
      <c r="BL25" s="133" t="n">
        <f aca="false">(0.0000005885777787*BG25)/($M$6*$E$23)</f>
        <v>0.260319543265289</v>
      </c>
      <c r="BM25" s="108" t="n">
        <f aca="false">BH25/BK25</f>
        <v>0.332167832167832</v>
      </c>
      <c r="BN25" s="108" t="n">
        <f aca="false">(BG25-BK25)/BK25</f>
        <v>11.027972027972</v>
      </c>
      <c r="BO25" s="108" t="n">
        <f aca="false">BH25/($M$5*2.628758183)</f>
        <v>21.683242060393</v>
      </c>
      <c r="BP25" s="108" t="n">
        <f aca="false">BO25*1.03^($M$7-BD25)</f>
        <v>20.3180639880154</v>
      </c>
      <c r="BQ25" s="108" t="n">
        <f aca="false">$AB$12*(1+BN25-BM25+(BM25*$BE$5))/(1+BN25-BM25-(BN25*BM25*$BE$5))</f>
        <v>686.488421212607</v>
      </c>
      <c r="BR25" s="108" t="n">
        <f aca="false">(BK25*$AB$12-BI25*BQ25)/BH25</f>
        <v>214.623279456759</v>
      </c>
      <c r="BS25" s="108" t="n">
        <f aca="false">($AB$12*BK25+BN25*BK25*BQ25)/BG25</f>
        <v>673.457261774582</v>
      </c>
      <c r="BT25" s="134" t="n">
        <f aca="false">0.01*(((BS25+BQ25)/2)-BR25)</f>
        <v>4.65349562036836</v>
      </c>
      <c r="BU25" s="134" t="n">
        <f aca="false">((BE25+BF25)/2)-BT25</f>
        <v>63.3965043796317</v>
      </c>
      <c r="BV25" s="133" t="n">
        <f aca="false">BP25/BU25</f>
        <v>0.320491866023819</v>
      </c>
      <c r="BW25" s="129" t="n">
        <v>6.62</v>
      </c>
      <c r="BX25" s="129"/>
      <c r="BY25" s="129"/>
      <c r="BZ25" s="129" t="n">
        <f aca="false">440*0.431</f>
        <v>189.64</v>
      </c>
      <c r="CA25" s="129"/>
      <c r="CB25" s="129"/>
      <c r="CC25" s="108" t="n">
        <f aca="false">IF(BZ25=0," ",($AB$12-(BZ25*$BM25))/(1-$BM25))</f>
        <v>698.914659685864</v>
      </c>
      <c r="CD25" s="108" t="str">
        <f aca="false">IF(CB25=0," ",(CB25-CC25)*100/CB25)</f>
        <v> </v>
      </c>
      <c r="CE25" s="134" t="n">
        <f aca="false">IF(BZ25=0," ",($AB$12-BZ25)*100/$AB$12)</f>
        <v>64.2019820670127</v>
      </c>
      <c r="CF25" s="108" t="n">
        <f aca="false">IF(BZ25=0," ",($AB$12*$BK25+CC25*(2*$BG25-$BK25))/(2*$BG25))</f>
        <v>691.882524123341</v>
      </c>
      <c r="CG25" s="134" t="n">
        <f aca="false">IF(BZ25=0," ",(CF25-BZ25)*100/CF25)</f>
        <v>72.5907226461189</v>
      </c>
      <c r="CH25" s="137" t="n">
        <v>0.036</v>
      </c>
      <c r="CI25" s="137"/>
      <c r="CJ25" s="137"/>
      <c r="CK25" s="133" t="n">
        <f aca="false">IF(CH25=0," ",($AB$18-(CH25*$BM25))/(1-$BM25))</f>
        <v>0.479225130890052</v>
      </c>
      <c r="CL25" s="108" t="str">
        <f aca="false">IF(CJ25=0," ",(CJ25-CK25)*100/CJ25)</f>
        <v> </v>
      </c>
      <c r="CM25" s="134" t="n">
        <f aca="false">IF(CH25=0," ",($AB$18-CH25)*100/$AB$18)</f>
        <v>89.1566265060241</v>
      </c>
      <c r="CN25" s="133" t="n">
        <f aca="false">IF(CH25=0," ",($AB$18*$BK25+CK25*(2*$BG25-$BK25))/(2*$BG25))</f>
        <v>0.473105016437355</v>
      </c>
      <c r="CO25" s="134" t="n">
        <f aca="false">IF(CH25=0," ",(CN25-CH25)*100/CN25)</f>
        <v>92.3906957759416</v>
      </c>
      <c r="CP25" s="129"/>
      <c r="CQ25" s="129"/>
      <c r="CR25" s="129"/>
      <c r="CS25" s="108" t="str">
        <f aca="false">IF(CP25=0," ",($AB$17-(CP25*$BM25))/(1-$BM25))</f>
        <v> </v>
      </c>
      <c r="CT25" s="108" t="str">
        <f aca="false">IF(CR25=0," ",(CR25-CS25)*100/CR25)</f>
        <v> </v>
      </c>
      <c r="CU25" s="134" t="str">
        <f aca="false">IF(CP25=0," ",($AB$17-CP25)*100/$AB$17)</f>
        <v> </v>
      </c>
      <c r="CV25" s="108" t="str">
        <f aca="false">IF(CP25=0," ",($AB$17*$BK25+CS25*(2*$BG25-$BK25))/(2*$BG25))</f>
        <v> </v>
      </c>
      <c r="CW25" s="138" t="str">
        <f aca="false">IF(CP25=0," ",(CV25-CP25)*100/CV25)</f>
        <v> </v>
      </c>
      <c r="CX25" s="30"/>
      <c r="CY25" s="77" t="s">
        <v>234</v>
      </c>
      <c r="CZ25" s="166" t="s">
        <v>235</v>
      </c>
      <c r="DA25" s="132" t="n">
        <v>99</v>
      </c>
      <c r="DB25" s="132" t="n">
        <v>100</v>
      </c>
      <c r="DC25" s="134" t="n">
        <f aca="false">AVERAGE(DA25:DB25)</f>
        <v>99.5</v>
      </c>
      <c r="DD25" s="108" t="n">
        <f aca="false">ABS((DA25-DB25)*100/DC25)</f>
        <v>1.00502512562814</v>
      </c>
      <c r="DE25" s="80" t="s">
        <v>56</v>
      </c>
      <c r="DF25" s="134" t="n">
        <f aca="false">($AB20-DC25*$DA$5)/(1-$DA$5)</f>
        <v>127.625</v>
      </c>
      <c r="DG25" s="117" t="s">
        <v>56</v>
      </c>
      <c r="DH25" s="134" t="n">
        <f aca="false">($AB20-DC25)*100/$AB20</f>
        <v>8.29493087557604</v>
      </c>
      <c r="DI25" s="134" t="n">
        <f aca="false">(DA$6*$AB20+DF25*(2*DA$7-DA$6))/(2*DA$7)</f>
        <v>127.258066860465</v>
      </c>
      <c r="DJ25" s="138" t="n">
        <f aca="false">(DI25-DC25)*100/DI25</f>
        <v>21.812422226169</v>
      </c>
      <c r="DK25" s="30"/>
      <c r="DL25" s="77" t="s">
        <v>234</v>
      </c>
      <c r="DM25" s="166" t="s">
        <v>235</v>
      </c>
      <c r="DN25" s="132" t="n">
        <v>106</v>
      </c>
      <c r="DO25" s="149" t="s">
        <v>56</v>
      </c>
      <c r="DP25" s="134" t="n">
        <f aca="false">($AB20-DN25*$DN$5)/(1-$DN$5)</f>
        <v>131</v>
      </c>
      <c r="DQ25" s="117" t="s">
        <v>56</v>
      </c>
      <c r="DR25" s="134" t="n">
        <f aca="false">($AB20-DN25)*100/$AB20</f>
        <v>2.30414746543779</v>
      </c>
      <c r="DS25" s="134" t="n">
        <f aca="false">(DN$6*$AB20+DP25*(2*DN$7-DN$6))/(2*DN$7)</f>
        <v>130.669694767442</v>
      </c>
      <c r="DT25" s="138" t="n">
        <f aca="false">(DS25-DN25)*100/DS25</f>
        <v>18.8794309279956</v>
      </c>
      <c r="DU25" s="30"/>
      <c r="DV25" s="77" t="s">
        <v>234</v>
      </c>
      <c r="DW25" s="166" t="s">
        <v>235</v>
      </c>
      <c r="DX25" s="132" t="n">
        <v>87</v>
      </c>
      <c r="DY25" s="149" t="s">
        <v>56</v>
      </c>
      <c r="DZ25" s="134" t="n">
        <f aca="false">($AB20-DX25*$DX$5)/(1-$DX$5)</f>
        <v>130</v>
      </c>
      <c r="EA25" s="151" t="s">
        <v>56</v>
      </c>
      <c r="EB25" s="108" t="n">
        <f aca="false">($AB20-DX25)*100/$AB20</f>
        <v>19.815668202765</v>
      </c>
      <c r="EC25" s="134" t="n">
        <f aca="false">(DX$6*$AB20+DZ25*(2*DX$7-DX$6))/(2*DX$7)</f>
        <v>129.40625</v>
      </c>
      <c r="ED25" s="109" t="n">
        <f aca="false">(EC25-DX25)*100/EC25</f>
        <v>32.7698623520889</v>
      </c>
      <c r="EE25" s="30"/>
      <c r="EF25" s="77" t="s">
        <v>234</v>
      </c>
      <c r="EG25" s="166" t="s">
        <v>235</v>
      </c>
      <c r="EH25" s="132" t="n">
        <v>85</v>
      </c>
      <c r="EI25" s="149" t="s">
        <v>56</v>
      </c>
      <c r="EJ25" s="134" t="n">
        <f aca="false">($AB20-EH25*$EH$5)/(1-$EH$5)</f>
        <v>117.191780821918</v>
      </c>
      <c r="EK25" s="151" t="s">
        <v>56</v>
      </c>
      <c r="EL25" s="108" t="n">
        <f aca="false">($AB20-EH25)*100/$AB20</f>
        <v>21.6589861751152</v>
      </c>
      <c r="EM25" s="134" t="n">
        <f aca="false">(EH$6*$AB20+EJ25*(2*EH$7-EH$6))/(2*EH$7)</f>
        <v>116.820358792609</v>
      </c>
      <c r="EN25" s="109" t="n">
        <f aca="false">(EM25-EH25)*100/EM25</f>
        <v>27.2387100343526</v>
      </c>
      <c r="EO25" s="30"/>
      <c r="EP25" s="77" t="s">
        <v>265</v>
      </c>
      <c r="EQ25" s="134" t="n">
        <f aca="false">$AB14</f>
        <v>244.5</v>
      </c>
      <c r="ER25" s="134" t="n">
        <f aca="false">$AB14</f>
        <v>244.5</v>
      </c>
      <c r="ES25" s="134" t="n">
        <f aca="false">$AB14</f>
        <v>244.5</v>
      </c>
      <c r="ET25" s="138" t="n">
        <f aca="false">$AB14</f>
        <v>244.5</v>
      </c>
      <c r="EU25" s="30"/>
      <c r="EV25" s="77" t="s">
        <v>265</v>
      </c>
      <c r="EW25" s="134" t="n">
        <f aca="false">$AB14</f>
        <v>244.5</v>
      </c>
      <c r="EX25" s="134" t="n">
        <f aca="false">$AB14</f>
        <v>244.5</v>
      </c>
      <c r="EY25" s="134" t="n">
        <f aca="false">$AB14</f>
        <v>244.5</v>
      </c>
      <c r="EZ25" s="138" t="n">
        <f aca="false">$AB14</f>
        <v>244.5</v>
      </c>
      <c r="FA25" s="30"/>
      <c r="FB25" s="30"/>
      <c r="FC25" s="30"/>
    </row>
    <row r="26" customFormat="false" ht="17.25" hidden="false" customHeight="false" outlineLevel="0" collapsed="false">
      <c r="A26" s="68" t="s">
        <v>266</v>
      </c>
      <c r="B26" s="69" t="n">
        <v>1086</v>
      </c>
      <c r="C26" s="30"/>
      <c r="D26" s="35" t="s">
        <v>267</v>
      </c>
      <c r="E26" s="41" t="s">
        <v>376</v>
      </c>
      <c r="F26" s="26"/>
      <c r="G26" s="26"/>
      <c r="H26" s="30"/>
      <c r="I26" s="30"/>
      <c r="J26" s="30"/>
      <c r="K26" s="30"/>
      <c r="L26" s="30"/>
      <c r="M26" s="30"/>
      <c r="N26" s="30"/>
      <c r="O26" s="30"/>
      <c r="P26" s="30"/>
      <c r="Q26" s="174" t="s">
        <v>269</v>
      </c>
      <c r="R26" s="76" t="n">
        <v>25.1</v>
      </c>
      <c r="S26" s="30"/>
      <c r="T26" s="172"/>
      <c r="U26" s="20"/>
      <c r="V26" s="20"/>
      <c r="W26" s="30"/>
      <c r="X26" s="77" t="s">
        <v>270</v>
      </c>
      <c r="Y26" s="78" t="s">
        <v>271</v>
      </c>
      <c r="Z26" s="132" t="n">
        <v>24.32</v>
      </c>
      <c r="AA26" s="132" t="n">
        <v>24.4</v>
      </c>
      <c r="AB26" s="134" t="n">
        <f aca="false">AVERAGE(Z26:AA26)</f>
        <v>24.36</v>
      </c>
      <c r="AC26" s="109" t="n">
        <f aca="false">ABS((Z26-AA26)*100/AB26)</f>
        <v>0.328407224958942</v>
      </c>
      <c r="AD26" s="30"/>
      <c r="AE26" s="77"/>
      <c r="AF26" s="176"/>
      <c r="AG26" s="129"/>
      <c r="AH26" s="132"/>
      <c r="AI26" s="132"/>
      <c r="AJ26" s="132"/>
      <c r="AK26" s="132"/>
      <c r="AL26" s="129"/>
      <c r="AM26" s="129"/>
      <c r="AN26" s="108"/>
      <c r="AO26" s="133"/>
      <c r="AP26" s="108"/>
      <c r="AQ26" s="108"/>
      <c r="AR26" s="108"/>
      <c r="AS26" s="108"/>
      <c r="AT26" s="134"/>
      <c r="AU26" s="134"/>
      <c r="AV26" s="134"/>
      <c r="AW26" s="134"/>
      <c r="AX26" s="134"/>
      <c r="AY26" s="135"/>
      <c r="AZ26" s="23"/>
      <c r="BA26" s="130" t="n">
        <v>36273</v>
      </c>
      <c r="BB26" s="131" t="n">
        <v>0.9875</v>
      </c>
      <c r="BC26" s="129" t="n">
        <v>103</v>
      </c>
      <c r="BD26" s="132" t="n">
        <v>24.3</v>
      </c>
      <c r="BE26" s="132" t="n">
        <v>67.7</v>
      </c>
      <c r="BF26" s="132" t="n">
        <v>67.2</v>
      </c>
      <c r="BG26" s="132" t="n">
        <v>344</v>
      </c>
      <c r="BH26" s="129" t="n">
        <v>8.3</v>
      </c>
      <c r="BI26" s="129" t="n">
        <v>18.9</v>
      </c>
      <c r="BJ26" s="136"/>
      <c r="BK26" s="108" t="n">
        <f aca="false">BH26+BI26</f>
        <v>27.2</v>
      </c>
      <c r="BL26" s="133" t="n">
        <f aca="false">(0.0000005885777787*BG26)/($M$6*$E$23)</f>
        <v>0.260319543265289</v>
      </c>
      <c r="BM26" s="108" t="n">
        <f aca="false">BH26/BK26</f>
        <v>0.305147058823529</v>
      </c>
      <c r="BN26" s="108" t="n">
        <f aca="false">(BG26-BK26)/BK26</f>
        <v>11.6470588235294</v>
      </c>
      <c r="BO26" s="108" t="n">
        <f aca="false">BH26/($M$5*2.628758183)</f>
        <v>18.9443062211855</v>
      </c>
      <c r="BP26" s="108" t="n">
        <f aca="false">BO26*1.03^($M$7-BD26)</f>
        <v>17.699177648483</v>
      </c>
      <c r="BQ26" s="108" t="n">
        <f aca="false">$AB$12*(1+BN26-BM26+(BM26*$BE$5))/(1+BN26-BM26-(BN26*BM26*$BE$5))</f>
        <v>670.154891445242</v>
      </c>
      <c r="BR26" s="108" t="n">
        <f aca="false">(BK26*$AB$12-BI26*BQ26)/BH26</f>
        <v>210.032837552401</v>
      </c>
      <c r="BS26" s="108" t="n">
        <f aca="false">($AB$12*BK26+BN26*BK26*BQ26)/BG26</f>
        <v>659.053109330967</v>
      </c>
      <c r="BT26" s="134" t="n">
        <f aca="false">0.01*(((BS26+BQ26)/2)-BR26)</f>
        <v>4.54571162835703</v>
      </c>
      <c r="BU26" s="134" t="n">
        <f aca="false">((BE26+BF26)/2)-BT26</f>
        <v>62.904288371643</v>
      </c>
      <c r="BV26" s="133" t="n">
        <f aca="false">BP26/BU26</f>
        <v>0.281366789238835</v>
      </c>
      <c r="BW26" s="129" t="n">
        <v>6.63</v>
      </c>
      <c r="BX26" s="129" t="n">
        <v>6.53</v>
      </c>
      <c r="BY26" s="129" t="n">
        <v>6.43</v>
      </c>
      <c r="BZ26" s="129" t="n">
        <f aca="false">441*0.431</f>
        <v>190.071</v>
      </c>
      <c r="CA26" s="129" t="n">
        <f aca="false">605*0.791</f>
        <v>478.555</v>
      </c>
      <c r="CB26" s="129" t="n">
        <f aca="false">678*0.889</f>
        <v>602.742</v>
      </c>
      <c r="CC26" s="108" t="n">
        <f aca="false">IF(BZ26=0," ",($AB$12-(BZ26*$BM26))/(1-$BM26))</f>
        <v>678.921201058201</v>
      </c>
      <c r="CD26" s="108" t="n">
        <f aca="false">IF(CB26=0," ",(CB26-CC26)*100/CB26)</f>
        <v>-12.6387743110985</v>
      </c>
      <c r="CE26" s="134" t="n">
        <f aca="false">IF(BZ26=0," ",($AB$12-BZ26)*100/$AB$12)</f>
        <v>64.1206229353468</v>
      </c>
      <c r="CF26" s="108" t="n">
        <f aca="false">IF(BZ26=0," ",($AB$12*$BK26+CC26*(2*$BG26-$BK26))/(2*$BG26))</f>
        <v>673.023734969854</v>
      </c>
      <c r="CG26" s="134" t="n">
        <f aca="false">IF(BZ26=0," ",(CF26-BZ26)*100/CF26)</f>
        <v>71.7586483025723</v>
      </c>
      <c r="CH26" s="137" t="n">
        <v>0.032</v>
      </c>
      <c r="CI26" s="137" t="n">
        <v>0.337</v>
      </c>
      <c r="CJ26" s="137" t="n">
        <v>0.479</v>
      </c>
      <c r="CK26" s="133" t="n">
        <f aca="false">IF(CH26=0," ",($AB$18-(CH26*$BM26))/(1-$BM26))</f>
        <v>0.463746031746032</v>
      </c>
      <c r="CL26" s="108" t="n">
        <f aca="false">IF(CJ26=0," ",(CJ26-CK26)*100/CJ26)</f>
        <v>3.18454452066144</v>
      </c>
      <c r="CM26" s="134" t="n">
        <f aca="false">IF(CH26=0," ",($AB$18-CH26)*100/$AB$18)</f>
        <v>90.3614457831325</v>
      </c>
      <c r="CN26" s="133" t="n">
        <f aca="false">IF(CH26=0," ",($AB$18*$BK26+CK26*(2*$BG26-$BK26))/(2*$BG26))</f>
        <v>0.458537467700258</v>
      </c>
      <c r="CO26" s="134" t="n">
        <f aca="false">IF(CH26=0," ",(CN26-CH26)*100/CN26)</f>
        <v>93.021290024457</v>
      </c>
      <c r="CP26" s="129"/>
      <c r="CQ26" s="129"/>
      <c r="CR26" s="129"/>
      <c r="CS26" s="108" t="str">
        <f aca="false">IF(CP26=0," ",($AB$17-(CP26*$BM26))/(1-$BM26))</f>
        <v> </v>
      </c>
      <c r="CT26" s="108" t="str">
        <f aca="false">IF(CR26=0," ",(CR26-CS26)*100/CR26)</f>
        <v> </v>
      </c>
      <c r="CU26" s="134" t="str">
        <f aca="false">IF(CP26=0," ",($AB$17-CP26)*100/$AB$17)</f>
        <v> </v>
      </c>
      <c r="CV26" s="108" t="str">
        <f aca="false">IF(CP26=0," ",($AB$17*$BK26+CS26*(2*$BG26-$BK26))/(2*$BG26))</f>
        <v> </v>
      </c>
      <c r="CW26" s="138" t="str">
        <f aca="false">IF(CP26=0," ",(CV26-CP26)*100/CV26)</f>
        <v> </v>
      </c>
      <c r="CX26" s="30"/>
      <c r="CY26" s="77" t="s">
        <v>241</v>
      </c>
      <c r="CZ26" s="78" t="s">
        <v>180</v>
      </c>
      <c r="DA26" s="129" t="n">
        <v>5.52</v>
      </c>
      <c r="DB26" s="129" t="n">
        <v>5.4</v>
      </c>
      <c r="DC26" s="108" t="n">
        <f aca="false">AVERAGE(DA26:DB26)</f>
        <v>5.46</v>
      </c>
      <c r="DD26" s="108" t="n">
        <f aca="false">ABS((DA26-DB26)*100/DC26)</f>
        <v>2.19780219780218</v>
      </c>
      <c r="DE26" s="80" t="s">
        <v>56</v>
      </c>
      <c r="DF26" s="80" t="s">
        <v>56</v>
      </c>
      <c r="DG26" s="117" t="s">
        <v>56</v>
      </c>
      <c r="DH26" s="149" t="s">
        <v>56</v>
      </c>
      <c r="DI26" s="80" t="s">
        <v>56</v>
      </c>
      <c r="DJ26" s="150" t="s">
        <v>56</v>
      </c>
      <c r="DK26" s="30"/>
      <c r="DL26" s="77" t="s">
        <v>241</v>
      </c>
      <c r="DM26" s="78" t="s">
        <v>180</v>
      </c>
      <c r="DN26" s="129" t="n">
        <v>6.48</v>
      </c>
      <c r="DO26" s="117" t="s">
        <v>56</v>
      </c>
      <c r="DP26" s="80" t="s">
        <v>56</v>
      </c>
      <c r="DQ26" s="117" t="s">
        <v>56</v>
      </c>
      <c r="DR26" s="149" t="s">
        <v>56</v>
      </c>
      <c r="DS26" s="80" t="s">
        <v>56</v>
      </c>
      <c r="DT26" s="150" t="s">
        <v>56</v>
      </c>
      <c r="DU26" s="30"/>
      <c r="DV26" s="77" t="s">
        <v>241</v>
      </c>
      <c r="DW26" s="78" t="s">
        <v>180</v>
      </c>
      <c r="DX26" s="129" t="n">
        <v>5.76</v>
      </c>
      <c r="DY26" s="117" t="s">
        <v>56</v>
      </c>
      <c r="DZ26" s="117" t="s">
        <v>56</v>
      </c>
      <c r="EA26" s="151" t="s">
        <v>56</v>
      </c>
      <c r="EB26" s="117" t="s">
        <v>56</v>
      </c>
      <c r="EC26" s="80" t="s">
        <v>56</v>
      </c>
      <c r="ED26" s="81" t="s">
        <v>56</v>
      </c>
      <c r="EE26" s="30"/>
      <c r="EF26" s="77" t="s">
        <v>241</v>
      </c>
      <c r="EG26" s="78" t="s">
        <v>180</v>
      </c>
      <c r="EH26" s="129" t="n">
        <v>4.75</v>
      </c>
      <c r="EI26" s="117" t="s">
        <v>56</v>
      </c>
      <c r="EJ26" s="117" t="s">
        <v>56</v>
      </c>
      <c r="EK26" s="117" t="s">
        <v>56</v>
      </c>
      <c r="EL26" s="117" t="s">
        <v>56</v>
      </c>
      <c r="EM26" s="117" t="s">
        <v>56</v>
      </c>
      <c r="EN26" s="81" t="s">
        <v>56</v>
      </c>
      <c r="EO26" s="30"/>
      <c r="EP26" s="159" t="s">
        <v>272</v>
      </c>
      <c r="EQ26" s="162" t="n">
        <f aca="false">$DC19</f>
        <v>166</v>
      </c>
      <c r="ER26" s="162" t="n">
        <f aca="false">$DN19</f>
        <v>193</v>
      </c>
      <c r="ES26" s="162" t="n">
        <f aca="false">$DX19</f>
        <v>149</v>
      </c>
      <c r="ET26" s="164" t="n">
        <f aca="false">$EH19</f>
        <v>155</v>
      </c>
      <c r="EU26" s="30"/>
      <c r="EV26" s="159" t="s">
        <v>272</v>
      </c>
      <c r="EW26" s="162" t="n">
        <f aca="false">$DC19</f>
        <v>166</v>
      </c>
      <c r="EX26" s="162" t="n">
        <f aca="false">$DN19</f>
        <v>193</v>
      </c>
      <c r="EY26" s="162" t="n">
        <f aca="false">$DX19</f>
        <v>149</v>
      </c>
      <c r="EZ26" s="164" t="n">
        <f aca="false">$EH19</f>
        <v>155</v>
      </c>
      <c r="FA26" s="30"/>
      <c r="FB26" s="30"/>
      <c r="FC26" s="30"/>
    </row>
    <row r="27" customFormat="false" ht="15.75" hidden="false" customHeight="false" outlineLevel="0" collapsed="false">
      <c r="A27" s="177" t="s">
        <v>273</v>
      </c>
      <c r="B27" s="178" t="s">
        <v>274</v>
      </c>
      <c r="C27" s="30"/>
      <c r="D27" s="179" t="s">
        <v>275</v>
      </c>
      <c r="E27" s="180" t="s">
        <v>376</v>
      </c>
      <c r="F27" s="26"/>
      <c r="G27" s="26"/>
      <c r="H27" s="30"/>
      <c r="I27" s="30"/>
      <c r="J27" s="30"/>
      <c r="K27" s="30"/>
      <c r="L27" s="30"/>
      <c r="M27" s="30"/>
      <c r="N27" s="30"/>
      <c r="O27" s="30"/>
      <c r="P27" s="30"/>
      <c r="Q27" s="174" t="s">
        <v>214</v>
      </c>
      <c r="R27" s="76" t="n">
        <v>1.14</v>
      </c>
      <c r="S27" s="30"/>
      <c r="T27" s="30"/>
      <c r="U27" s="30"/>
      <c r="V27" s="30"/>
      <c r="W27" s="30"/>
      <c r="X27" s="77" t="s">
        <v>277</v>
      </c>
      <c r="Y27" s="166" t="s">
        <v>278</v>
      </c>
      <c r="Z27" s="129" t="n">
        <v>1080</v>
      </c>
      <c r="AA27" s="129" t="n">
        <v>628</v>
      </c>
      <c r="AB27" s="108" t="n">
        <f aca="false">AVERAGE(Z27:AA27)</f>
        <v>854</v>
      </c>
      <c r="AC27" s="109" t="n">
        <f aca="false">ABS((Z27-AA27)*100/AB27)</f>
        <v>52.9274004683841</v>
      </c>
      <c r="AD27" s="30"/>
      <c r="AE27" s="77"/>
      <c r="AF27" s="176"/>
      <c r="AG27" s="129"/>
      <c r="AH27" s="132"/>
      <c r="AI27" s="132"/>
      <c r="AJ27" s="132"/>
      <c r="AK27" s="132"/>
      <c r="AL27" s="129"/>
      <c r="AM27" s="129"/>
      <c r="AN27" s="108"/>
      <c r="AO27" s="133"/>
      <c r="AP27" s="108"/>
      <c r="AQ27" s="108"/>
      <c r="AR27" s="108"/>
      <c r="AS27" s="108"/>
      <c r="AT27" s="134"/>
      <c r="AU27" s="134"/>
      <c r="AV27" s="134"/>
      <c r="AW27" s="134"/>
      <c r="AX27" s="134"/>
      <c r="AY27" s="135"/>
      <c r="AZ27" s="23"/>
      <c r="BA27" s="130"/>
      <c r="BB27" s="131"/>
      <c r="BC27" s="129"/>
      <c r="BD27" s="132"/>
      <c r="BE27" s="132"/>
      <c r="BF27" s="132"/>
      <c r="BG27" s="132"/>
      <c r="BH27" s="129"/>
      <c r="BI27" s="129"/>
      <c r="BJ27" s="136"/>
      <c r="BK27" s="108"/>
      <c r="BL27" s="133"/>
      <c r="BM27" s="108"/>
      <c r="BN27" s="108"/>
      <c r="BO27" s="108"/>
      <c r="BP27" s="108"/>
      <c r="BQ27" s="108"/>
      <c r="BR27" s="108"/>
      <c r="BS27" s="108"/>
      <c r="BT27" s="134"/>
      <c r="BU27" s="134"/>
      <c r="BV27" s="133"/>
      <c r="BW27" s="129"/>
      <c r="BX27" s="129"/>
      <c r="BY27" s="129"/>
      <c r="BZ27" s="129"/>
      <c r="CA27" s="129"/>
      <c r="CB27" s="129"/>
      <c r="CC27" s="108" t="str">
        <f aca="false">IF(BZ27=0," ",($AB$12-(BZ27*$BM27))/(1-$BM27))</f>
        <v> </v>
      </c>
      <c r="CD27" s="108" t="str">
        <f aca="false">IF(CB27=0," ",(CB27-CC27)*100/CB27)</f>
        <v> </v>
      </c>
      <c r="CE27" s="134" t="str">
        <f aca="false">IF(BZ27=0," ",($AB$12-BZ27)*100/$AB$12)</f>
        <v> </v>
      </c>
      <c r="CF27" s="108" t="str">
        <f aca="false">IF(BZ27=0," ",($AB$12*$BK27+CC27*(2*$BG27-$BK27))/(2*$BG27))</f>
        <v> </v>
      </c>
      <c r="CG27" s="134" t="str">
        <f aca="false">IF(BZ27=0," ",(CF27-BZ27)*100/CF27)</f>
        <v> </v>
      </c>
      <c r="CH27" s="137"/>
      <c r="CI27" s="137"/>
      <c r="CJ27" s="137"/>
      <c r="CK27" s="133" t="str">
        <f aca="false">IF(CH27=0," ",($AB$18-(CH27*$BM27))/(1-$BM27))</f>
        <v> </v>
      </c>
      <c r="CL27" s="108" t="str">
        <f aca="false">IF(CJ27=0," ",(CJ27-CK27)*100/CJ27)</f>
        <v> </v>
      </c>
      <c r="CM27" s="134" t="str">
        <f aca="false">IF(CH27=0," ",($AB$18-CH27)*100/$AB$18)</f>
        <v> </v>
      </c>
      <c r="CN27" s="133" t="str">
        <f aca="false">IF(CH27=0," ",($AB$18*$BK27+CK27*(2*$BG27-$BK27))/(2*$BG27))</f>
        <v> </v>
      </c>
      <c r="CO27" s="134" t="str">
        <f aca="false">IF(CH27=0," ",(CN27-CH27)*100/CN27)</f>
        <v> </v>
      </c>
      <c r="CP27" s="129"/>
      <c r="CQ27" s="129"/>
      <c r="CR27" s="129"/>
      <c r="CS27" s="108" t="str">
        <f aca="false">IF(CP27=0," ",($AB$17-(CP27*$BM27))/(1-$BM27))</f>
        <v> </v>
      </c>
      <c r="CT27" s="108" t="str">
        <f aca="false">IF(CR27=0," ",(CR27-CS27)*100/CR27)</f>
        <v> </v>
      </c>
      <c r="CU27" s="134" t="str">
        <f aca="false">IF(CP27=0," ",($AB$17-CP27)*100/$AB$17)</f>
        <v> </v>
      </c>
      <c r="CV27" s="108" t="str">
        <f aca="false">IF(CP27=0," ",($AB$17*$BK27+CS27*(2*$BG27-$BK27))/(2*$BG27))</f>
        <v> </v>
      </c>
      <c r="CW27" s="138" t="str">
        <f aca="false">IF(CP27=0," ",(CV27-CP27)*100/CV27)</f>
        <v> </v>
      </c>
      <c r="CX27" s="30"/>
      <c r="CY27" s="77" t="s">
        <v>246</v>
      </c>
      <c r="CZ27" s="78" t="s">
        <v>180</v>
      </c>
      <c r="DA27" s="129" t="n">
        <v>1.57</v>
      </c>
      <c r="DB27" s="129" t="n">
        <v>0.82</v>
      </c>
      <c r="DC27" s="108" t="n">
        <f aca="false">AVERAGE(DA27:DB27)</f>
        <v>1.195</v>
      </c>
      <c r="DD27" s="108" t="n">
        <f aca="false">ABS((DA27-DB27)*100/DC27)</f>
        <v>62.7615062761506</v>
      </c>
      <c r="DE27" s="80" t="s">
        <v>56</v>
      </c>
      <c r="DF27" s="80" t="s">
        <v>56</v>
      </c>
      <c r="DG27" s="117" t="s">
        <v>56</v>
      </c>
      <c r="DH27" s="149" t="s">
        <v>56</v>
      </c>
      <c r="DI27" s="80" t="s">
        <v>56</v>
      </c>
      <c r="DJ27" s="150" t="s">
        <v>56</v>
      </c>
      <c r="DK27" s="30"/>
      <c r="DL27" s="77" t="s">
        <v>246</v>
      </c>
      <c r="DM27" s="78" t="s">
        <v>180</v>
      </c>
      <c r="DN27" s="129" t="n">
        <v>1.93</v>
      </c>
      <c r="DO27" s="117" t="s">
        <v>56</v>
      </c>
      <c r="DP27" s="80" t="s">
        <v>56</v>
      </c>
      <c r="DQ27" s="117" t="s">
        <v>56</v>
      </c>
      <c r="DR27" s="149" t="s">
        <v>56</v>
      </c>
      <c r="DS27" s="80" t="s">
        <v>56</v>
      </c>
      <c r="DT27" s="150" t="s">
        <v>56</v>
      </c>
      <c r="DU27" s="30"/>
      <c r="DV27" s="77" t="s">
        <v>246</v>
      </c>
      <c r="DW27" s="78" t="s">
        <v>180</v>
      </c>
      <c r="DX27" s="129" t="n">
        <v>1.78</v>
      </c>
      <c r="DY27" s="117" t="s">
        <v>56</v>
      </c>
      <c r="DZ27" s="117" t="s">
        <v>56</v>
      </c>
      <c r="EA27" s="151" t="s">
        <v>56</v>
      </c>
      <c r="EB27" s="117" t="s">
        <v>56</v>
      </c>
      <c r="EC27" s="80" t="s">
        <v>56</v>
      </c>
      <c r="ED27" s="81" t="s">
        <v>56</v>
      </c>
      <c r="EE27" s="30"/>
      <c r="EF27" s="77" t="s">
        <v>246</v>
      </c>
      <c r="EG27" s="78" t="s">
        <v>180</v>
      </c>
      <c r="EH27" s="129" t="n">
        <v>1.22</v>
      </c>
      <c r="EI27" s="117" t="s">
        <v>56</v>
      </c>
      <c r="EJ27" s="117" t="s">
        <v>56</v>
      </c>
      <c r="EK27" s="117" t="s">
        <v>56</v>
      </c>
      <c r="EL27" s="117" t="s">
        <v>56</v>
      </c>
      <c r="EM27" s="117" t="s">
        <v>56</v>
      </c>
      <c r="EN27" s="81"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77" t="s">
        <v>279</v>
      </c>
      <c r="B28" s="116" t="n">
        <v>18</v>
      </c>
      <c r="C28" s="30"/>
      <c r="D28" s="70" t="s">
        <v>280</v>
      </c>
      <c r="E28" s="181" t="n">
        <v>19</v>
      </c>
      <c r="F28" s="26"/>
      <c r="G28" s="26"/>
      <c r="H28" s="30"/>
      <c r="I28" s="30"/>
      <c r="J28" s="30"/>
      <c r="K28" s="30"/>
      <c r="L28" s="30"/>
      <c r="M28" s="30"/>
      <c r="N28" s="30"/>
      <c r="O28" s="30"/>
      <c r="P28" s="30"/>
      <c r="Q28" s="174"/>
      <c r="R28" s="76"/>
      <c r="S28" s="30"/>
      <c r="T28" s="30"/>
      <c r="U28" s="30"/>
      <c r="V28" s="30"/>
      <c r="W28" s="30"/>
      <c r="X28" s="182" t="s">
        <v>281</v>
      </c>
      <c r="Y28" s="166" t="s">
        <v>235</v>
      </c>
      <c r="Z28" s="129" t="n">
        <v>143</v>
      </c>
      <c r="AA28" s="129" t="n">
        <v>131</v>
      </c>
      <c r="AB28" s="108" t="n">
        <f aca="false">AVERAGE(Z28:AA28)</f>
        <v>137</v>
      </c>
      <c r="AC28" s="109" t="n">
        <f aca="false">ABS((Z28-AA28)*100/AB28)</f>
        <v>8.75912408759124</v>
      </c>
      <c r="AD28" s="30"/>
      <c r="AE28" s="77"/>
      <c r="AF28" s="176"/>
      <c r="AG28" s="129"/>
      <c r="AH28" s="132"/>
      <c r="AI28" s="132"/>
      <c r="AJ28" s="132"/>
      <c r="AK28" s="132"/>
      <c r="AL28" s="129"/>
      <c r="AM28" s="129"/>
      <c r="AN28" s="108"/>
      <c r="AO28" s="133"/>
      <c r="AP28" s="108"/>
      <c r="AQ28" s="108"/>
      <c r="AR28" s="108"/>
      <c r="AS28" s="108"/>
      <c r="AT28" s="134"/>
      <c r="AU28" s="134"/>
      <c r="AV28" s="134"/>
      <c r="AW28" s="134"/>
      <c r="AX28" s="134"/>
      <c r="AY28" s="135"/>
      <c r="AZ28" s="23"/>
      <c r="BA28" s="130"/>
      <c r="BB28" s="131"/>
      <c r="BC28" s="129"/>
      <c r="BD28" s="132"/>
      <c r="BE28" s="132"/>
      <c r="BF28" s="132"/>
      <c r="BG28" s="132"/>
      <c r="BH28" s="129"/>
      <c r="BI28" s="129"/>
      <c r="BJ28" s="136"/>
      <c r="BK28" s="108"/>
      <c r="BL28" s="133"/>
      <c r="BM28" s="108"/>
      <c r="BN28" s="108"/>
      <c r="BO28" s="108"/>
      <c r="BP28" s="108"/>
      <c r="BQ28" s="108"/>
      <c r="BR28" s="108"/>
      <c r="BS28" s="108"/>
      <c r="BT28" s="134"/>
      <c r="BU28" s="134"/>
      <c r="BV28" s="133"/>
      <c r="BW28" s="129"/>
      <c r="BX28" s="129"/>
      <c r="BY28" s="129"/>
      <c r="BZ28" s="129"/>
      <c r="CA28" s="129"/>
      <c r="CB28" s="129"/>
      <c r="CC28" s="108"/>
      <c r="CD28" s="108"/>
      <c r="CE28" s="134"/>
      <c r="CF28" s="108"/>
      <c r="CG28" s="134"/>
      <c r="CH28" s="137"/>
      <c r="CI28" s="137"/>
      <c r="CJ28" s="137"/>
      <c r="CK28" s="133"/>
      <c r="CL28" s="108"/>
      <c r="CM28" s="134"/>
      <c r="CN28" s="133"/>
      <c r="CO28" s="134"/>
      <c r="CP28" s="129"/>
      <c r="CQ28" s="129"/>
      <c r="CR28" s="129"/>
      <c r="CS28" s="108"/>
      <c r="CT28" s="108"/>
      <c r="CU28" s="134"/>
      <c r="CV28" s="108"/>
      <c r="CW28" s="138"/>
      <c r="CX28" s="30"/>
      <c r="CY28" s="77" t="s">
        <v>253</v>
      </c>
      <c r="CZ28" s="78" t="s">
        <v>180</v>
      </c>
      <c r="DA28" s="108" t="n">
        <f aca="false">DA26-DA27</f>
        <v>3.95</v>
      </c>
      <c r="DB28" s="108" t="n">
        <f aca="false">DB26-DB27</f>
        <v>4.58</v>
      </c>
      <c r="DC28" s="108" t="n">
        <f aca="false">AVERAGE(DA28:DB28)</f>
        <v>4.265</v>
      </c>
      <c r="DD28" s="108" t="n">
        <f aca="false">ABS((DA28-DB28)*100/DC28)</f>
        <v>14.7713950762017</v>
      </c>
      <c r="DE28" s="80" t="s">
        <v>56</v>
      </c>
      <c r="DF28" s="108" t="n">
        <f aca="false">($AB23-DC28*$DA$5)/(1-$DA$5)</f>
        <v>23.405625</v>
      </c>
      <c r="DG28" s="117" t="s">
        <v>56</v>
      </c>
      <c r="DH28" s="134" t="n">
        <f aca="false">($AB23-DC28)*100/$AB23</f>
        <v>58.9509143407122</v>
      </c>
      <c r="DI28" s="108" t="n">
        <f aca="false">(DA$6*$AB23+DF28*(2*DA$7-DA$6))/(2*DA$7)</f>
        <v>23.1559066133721</v>
      </c>
      <c r="DJ28" s="138" t="n">
        <f aca="false">(DI28-DC28)*100/DI28</f>
        <v>81.5813732918708</v>
      </c>
      <c r="DK28" s="30"/>
      <c r="DL28" s="77" t="s">
        <v>253</v>
      </c>
      <c r="DM28" s="78" t="s">
        <v>180</v>
      </c>
      <c r="DN28" s="108" t="n">
        <f aca="false">DN26-DN27</f>
        <v>4.55</v>
      </c>
      <c r="DO28" s="117" t="s">
        <v>56</v>
      </c>
      <c r="DP28" s="183" t="n">
        <f aca="false">($AB23-DN28*$DN$5)/(1-$DN$5)</f>
        <v>62.95</v>
      </c>
      <c r="DQ28" s="117" t="s">
        <v>56</v>
      </c>
      <c r="DR28" s="134" t="n">
        <f aca="false">($AB23-DN28)*100/$AB23</f>
        <v>56.2078922040423</v>
      </c>
      <c r="DS28" s="108" t="n">
        <f aca="false">(DN$6*$AB23+DP28*(2*DN$7-DN$6))/(2*DN$7)</f>
        <v>62.1784069767442</v>
      </c>
      <c r="DT28" s="138" t="n">
        <f aca="false">(DS28-DN28)*100/DS28</f>
        <v>92.6823471021029</v>
      </c>
      <c r="DU28" s="30"/>
      <c r="DV28" s="77" t="s">
        <v>253</v>
      </c>
      <c r="DW28" s="78" t="s">
        <v>180</v>
      </c>
      <c r="DX28" s="108" t="n">
        <f aca="false">DX26-DX27</f>
        <v>3.98</v>
      </c>
      <c r="DY28" s="117" t="s">
        <v>56</v>
      </c>
      <c r="DZ28" s="108" t="n">
        <f aca="false">($AB23-DX28*$DX$5)/(1-$DX$5)</f>
        <v>16.8</v>
      </c>
      <c r="EA28" s="151" t="s">
        <v>56</v>
      </c>
      <c r="EB28" s="108" t="n">
        <f aca="false">($AB23-DX28)*100/$AB23</f>
        <v>61.6939364773821</v>
      </c>
      <c r="EC28" s="183" t="n">
        <f aca="false">(DX$6*$AB23+DZ28*(2*DX$7-DX$6))/(2*DX$7)</f>
        <v>16.6229796511628</v>
      </c>
      <c r="ED28" s="109" t="n">
        <f aca="false">(EC28-DX28)*100/EC28</f>
        <v>76.0572407382957</v>
      </c>
      <c r="EE28" s="30"/>
      <c r="EF28" s="77" t="s">
        <v>253</v>
      </c>
      <c r="EG28" s="78" t="s">
        <v>180</v>
      </c>
      <c r="EH28" s="108" t="n">
        <f aca="false">EH26-EH27</f>
        <v>3.53</v>
      </c>
      <c r="EI28" s="117" t="s">
        <v>56</v>
      </c>
      <c r="EJ28" s="108" t="n">
        <f aca="false">($AB23-EH28*$EH$5)/(1-$EH$5)</f>
        <v>12.9272602739726</v>
      </c>
      <c r="EK28" s="151" t="s">
        <v>56</v>
      </c>
      <c r="EL28" s="108" t="n">
        <f aca="false">($AB23-EH28)*100/$AB23</f>
        <v>66.0250240615977</v>
      </c>
      <c r="EM28" s="183" t="n">
        <f aca="false">(EH$6*$AB23+EJ28*(2*EH$7-EH$6))/(2*EH$7)</f>
        <v>12.8188366517999</v>
      </c>
      <c r="EN28" s="109" t="n">
        <f aca="false">(EM28-EH28)*100/EM28</f>
        <v>72.4623997022044</v>
      </c>
      <c r="EO28" s="30"/>
      <c r="EP28" s="24" t="s">
        <v>282</v>
      </c>
      <c r="EQ28" s="30"/>
      <c r="ER28" s="30"/>
      <c r="ES28" s="30"/>
      <c r="ET28" s="30"/>
      <c r="EU28" s="30"/>
      <c r="EV28" s="24" t="s">
        <v>282</v>
      </c>
      <c r="EW28" s="30"/>
      <c r="EX28" s="30"/>
      <c r="EY28" s="30"/>
      <c r="EZ28" s="30"/>
      <c r="FA28" s="30"/>
      <c r="FB28" s="30"/>
      <c r="FC28" s="30"/>
    </row>
    <row r="29" customFormat="false" ht="15.75" hidden="false" customHeight="false" outlineLevel="0" collapsed="false">
      <c r="A29" s="177" t="s">
        <v>283</v>
      </c>
      <c r="B29" s="116" t="n">
        <v>20</v>
      </c>
      <c r="C29" s="30"/>
      <c r="D29" s="68" t="s">
        <v>284</v>
      </c>
      <c r="E29" s="112" t="s">
        <v>377</v>
      </c>
      <c r="F29" s="26"/>
      <c r="G29" s="26"/>
      <c r="H29" s="30"/>
      <c r="I29" s="30"/>
      <c r="J29" s="30"/>
      <c r="K29" s="30"/>
      <c r="L29" s="30"/>
      <c r="M29" s="30"/>
      <c r="N29" s="30"/>
      <c r="O29" s="30"/>
      <c r="P29" s="30"/>
      <c r="Q29" s="174"/>
      <c r="R29" s="76"/>
      <c r="S29" s="30"/>
      <c r="T29" s="30"/>
      <c r="U29" s="30"/>
      <c r="V29" s="30"/>
      <c r="W29" s="30"/>
      <c r="X29" s="182" t="s">
        <v>285</v>
      </c>
      <c r="Y29" s="166" t="s">
        <v>235</v>
      </c>
      <c r="Z29" s="129" t="n">
        <v>27.3</v>
      </c>
      <c r="AA29" s="129" t="n">
        <v>23.9</v>
      </c>
      <c r="AB29" s="108" t="n">
        <f aca="false">AVERAGE(Z29:AA29)</f>
        <v>25.6</v>
      </c>
      <c r="AC29" s="109" t="n">
        <f aca="false">ABS((Z29-AA29)*100/AB29)</f>
        <v>13.28125</v>
      </c>
      <c r="AD29" s="30"/>
      <c r="AE29" s="77"/>
      <c r="AF29" s="176"/>
      <c r="AG29" s="129"/>
      <c r="AH29" s="132"/>
      <c r="AI29" s="132"/>
      <c r="AJ29" s="132"/>
      <c r="AK29" s="132"/>
      <c r="AL29" s="129"/>
      <c r="AM29" s="129"/>
      <c r="AN29" s="108"/>
      <c r="AO29" s="133"/>
      <c r="AP29" s="108"/>
      <c r="AQ29" s="108"/>
      <c r="AR29" s="108"/>
      <c r="AS29" s="108"/>
      <c r="AT29" s="134"/>
      <c r="AU29" s="134"/>
      <c r="AV29" s="134"/>
      <c r="AW29" s="134"/>
      <c r="AX29" s="134"/>
      <c r="AY29" s="135"/>
      <c r="AZ29" s="30"/>
      <c r="BA29" s="130"/>
      <c r="BB29" s="131"/>
      <c r="BC29" s="129"/>
      <c r="BD29" s="132"/>
      <c r="BE29" s="132"/>
      <c r="BF29" s="132"/>
      <c r="BG29" s="132"/>
      <c r="BH29" s="129"/>
      <c r="BI29" s="129"/>
      <c r="BJ29" s="136"/>
      <c r="BK29" s="108"/>
      <c r="BL29" s="133"/>
      <c r="BM29" s="108"/>
      <c r="BN29" s="108"/>
      <c r="BO29" s="108"/>
      <c r="BP29" s="108"/>
      <c r="BQ29" s="108"/>
      <c r="BR29" s="108"/>
      <c r="BS29" s="108"/>
      <c r="BT29" s="134"/>
      <c r="BU29" s="134"/>
      <c r="BV29" s="133"/>
      <c r="BW29" s="129"/>
      <c r="BX29" s="129"/>
      <c r="BY29" s="129"/>
      <c r="BZ29" s="129"/>
      <c r="CA29" s="129"/>
      <c r="CB29" s="129"/>
      <c r="CC29" s="108"/>
      <c r="CD29" s="108"/>
      <c r="CE29" s="134"/>
      <c r="CF29" s="108"/>
      <c r="CG29" s="134"/>
      <c r="CH29" s="137"/>
      <c r="CI29" s="137"/>
      <c r="CJ29" s="137"/>
      <c r="CK29" s="133"/>
      <c r="CL29" s="108"/>
      <c r="CM29" s="134"/>
      <c r="CN29" s="133"/>
      <c r="CO29" s="134"/>
      <c r="CP29" s="129"/>
      <c r="CQ29" s="129"/>
      <c r="CR29" s="129"/>
      <c r="CS29" s="108"/>
      <c r="CT29" s="108"/>
      <c r="CU29" s="134"/>
      <c r="CV29" s="108"/>
      <c r="CW29" s="138"/>
      <c r="CX29" s="30"/>
      <c r="CY29" s="77" t="s">
        <v>259</v>
      </c>
      <c r="CZ29" s="145" t="s">
        <v>151</v>
      </c>
      <c r="DA29" s="132" t="n">
        <v>20</v>
      </c>
      <c r="DB29" s="132" t="n">
        <v>20</v>
      </c>
      <c r="DC29" s="134" t="n">
        <f aca="false">AVERAGE(DA29:DB29)</f>
        <v>20</v>
      </c>
      <c r="DD29" s="108" t="n">
        <f aca="false">ABS((DA29-DB29)*100/DC29)</f>
        <v>0</v>
      </c>
      <c r="DE29" s="80" t="s">
        <v>56</v>
      </c>
      <c r="DF29" s="80" t="s">
        <v>56</v>
      </c>
      <c r="DG29" s="117" t="s">
        <v>56</v>
      </c>
      <c r="DH29" s="149" t="s">
        <v>56</v>
      </c>
      <c r="DI29" s="80" t="s">
        <v>56</v>
      </c>
      <c r="DJ29" s="150" t="s">
        <v>56</v>
      </c>
      <c r="DK29" s="30"/>
      <c r="DL29" s="77" t="s">
        <v>259</v>
      </c>
      <c r="DM29" s="145" t="s">
        <v>151</v>
      </c>
      <c r="DN29" s="132" t="n">
        <v>20</v>
      </c>
      <c r="DO29" s="117" t="s">
        <v>56</v>
      </c>
      <c r="DP29" s="80" t="s">
        <v>56</v>
      </c>
      <c r="DQ29" s="117" t="s">
        <v>56</v>
      </c>
      <c r="DR29" s="149" t="s">
        <v>56</v>
      </c>
      <c r="DS29" s="117" t="s">
        <v>56</v>
      </c>
      <c r="DT29" s="150" t="s">
        <v>56</v>
      </c>
      <c r="DU29" s="30"/>
      <c r="DV29" s="77" t="s">
        <v>259</v>
      </c>
      <c r="DW29" s="145" t="s">
        <v>151</v>
      </c>
      <c r="DX29" s="132" t="n">
        <v>20</v>
      </c>
      <c r="DY29" s="117" t="s">
        <v>56</v>
      </c>
      <c r="DZ29" s="80" t="s">
        <v>56</v>
      </c>
      <c r="EA29" s="151" t="s">
        <v>56</v>
      </c>
      <c r="EB29" s="117" t="s">
        <v>56</v>
      </c>
      <c r="EC29" s="117" t="s">
        <v>56</v>
      </c>
      <c r="ED29" s="81" t="s">
        <v>56</v>
      </c>
      <c r="EE29" s="30"/>
      <c r="EF29" s="77" t="s">
        <v>259</v>
      </c>
      <c r="EG29" s="145" t="s">
        <v>151</v>
      </c>
      <c r="EH29" s="132" t="n">
        <v>20</v>
      </c>
      <c r="EI29" s="117" t="s">
        <v>56</v>
      </c>
      <c r="EJ29" s="117" t="s">
        <v>56</v>
      </c>
      <c r="EK29" s="117" t="s">
        <v>56</v>
      </c>
      <c r="EL29" s="117" t="s">
        <v>56</v>
      </c>
      <c r="EM29" s="117" t="s">
        <v>56</v>
      </c>
      <c r="EN29" s="81" t="s">
        <v>56</v>
      </c>
      <c r="EO29" s="30"/>
      <c r="EP29" s="184" t="s">
        <v>286</v>
      </c>
      <c r="EQ29" s="185" t="n">
        <f aca="false">(EQ7-72)*100/(EQ7-EQ8)</f>
        <v>72.9044834307992</v>
      </c>
      <c r="ER29" s="185" t="n">
        <f aca="false">(ER7-72)*100/(ER7-ER8)</f>
        <v>77.6578073089701</v>
      </c>
      <c r="ES29" s="185" t="n">
        <f aca="false">(ES7-72)*100/(ES7-ES8)</f>
        <v>67.4116798846431</v>
      </c>
      <c r="ET29" s="186" t="n">
        <f aca="false">(ET7-72)*100/(ET7-ET8)</f>
        <v>73.2184808144088</v>
      </c>
      <c r="EU29" s="30"/>
      <c r="EV29" s="184" t="s">
        <v>286</v>
      </c>
      <c r="EW29" s="185" t="n">
        <f aca="false">(EW7-36)*100/(EW7-EW8)</f>
        <v>100.974658869396</v>
      </c>
      <c r="EX29" s="185" t="n">
        <f aca="false">(EX7-36)*100/(EX7-EX8)</f>
        <v>107.558139534884</v>
      </c>
      <c r="EY29" s="185" t="n">
        <f aca="false">(EY7-36)*100/(EY7-EY8)</f>
        <v>93.3669790915645</v>
      </c>
      <c r="EZ29" s="186" t="n">
        <f aca="false">(EZ7-36)*100/(EZ7-EZ8)</f>
        <v>101.409553641347</v>
      </c>
      <c r="FA29" s="30"/>
      <c r="FB29" s="30"/>
      <c r="FC29" s="30"/>
    </row>
    <row r="30" customFormat="false" ht="16.5" hidden="false" customHeight="false" outlineLevel="0" collapsed="false">
      <c r="A30" s="91" t="s">
        <v>287</v>
      </c>
      <c r="B30" s="187" t="n">
        <v>22.4</v>
      </c>
      <c r="C30" s="30"/>
      <c r="D30" s="177" t="s">
        <v>288</v>
      </c>
      <c r="E30" s="188" t="s">
        <v>378</v>
      </c>
      <c r="F30" s="26"/>
      <c r="G30" s="26"/>
      <c r="H30" s="30"/>
      <c r="I30" s="30"/>
      <c r="J30" s="30"/>
      <c r="K30" s="30"/>
      <c r="L30" s="30"/>
      <c r="M30" s="30"/>
      <c r="N30" s="30"/>
      <c r="O30" s="30"/>
      <c r="P30" s="30"/>
      <c r="Q30" s="174"/>
      <c r="R30" s="76"/>
      <c r="S30" s="30"/>
      <c r="T30" s="30"/>
      <c r="U30" s="30"/>
      <c r="V30" s="30"/>
      <c r="W30" s="30"/>
      <c r="X30" s="182" t="s">
        <v>290</v>
      </c>
      <c r="Y30" s="166" t="s">
        <v>235</v>
      </c>
      <c r="Z30" s="129" t="n">
        <v>2.9</v>
      </c>
      <c r="AA30" s="129" t="n">
        <v>2.9</v>
      </c>
      <c r="AB30" s="108" t="n">
        <f aca="false">AVERAGE(Z30:AA30)</f>
        <v>2.9</v>
      </c>
      <c r="AC30" s="109" t="n">
        <f aca="false">ABS((Z30-AA30)*100/AB30)</f>
        <v>0</v>
      </c>
      <c r="AD30" s="30"/>
      <c r="AE30" s="77"/>
      <c r="AF30" s="176"/>
      <c r="AG30" s="129"/>
      <c r="AH30" s="132"/>
      <c r="AI30" s="132"/>
      <c r="AJ30" s="132"/>
      <c r="AK30" s="132"/>
      <c r="AL30" s="129"/>
      <c r="AM30" s="129"/>
      <c r="AN30" s="108"/>
      <c r="AO30" s="133"/>
      <c r="AP30" s="108"/>
      <c r="AQ30" s="108"/>
      <c r="AR30" s="108"/>
      <c r="AS30" s="108"/>
      <c r="AT30" s="134"/>
      <c r="AU30" s="134"/>
      <c r="AV30" s="134"/>
      <c r="AW30" s="134"/>
      <c r="AX30" s="134"/>
      <c r="AY30" s="135"/>
      <c r="AZ30" s="30"/>
      <c r="BA30" s="130"/>
      <c r="BB30" s="131"/>
      <c r="BC30" s="129"/>
      <c r="BD30" s="132"/>
      <c r="BE30" s="132"/>
      <c r="BF30" s="132"/>
      <c r="BG30" s="132"/>
      <c r="BH30" s="129"/>
      <c r="BI30" s="129"/>
      <c r="BJ30" s="136"/>
      <c r="BK30" s="108"/>
      <c r="BL30" s="133"/>
      <c r="BM30" s="108"/>
      <c r="BN30" s="108"/>
      <c r="BO30" s="108"/>
      <c r="BP30" s="108"/>
      <c r="BQ30" s="108"/>
      <c r="BR30" s="108"/>
      <c r="BS30" s="108"/>
      <c r="BT30" s="134"/>
      <c r="BU30" s="134"/>
      <c r="BV30" s="133"/>
      <c r="BW30" s="129"/>
      <c r="BX30" s="129"/>
      <c r="BY30" s="129"/>
      <c r="BZ30" s="129"/>
      <c r="CA30" s="129"/>
      <c r="CB30" s="129"/>
      <c r="CC30" s="108"/>
      <c r="CD30" s="108"/>
      <c r="CE30" s="134"/>
      <c r="CF30" s="108"/>
      <c r="CG30" s="134"/>
      <c r="CH30" s="137"/>
      <c r="CI30" s="137"/>
      <c r="CJ30" s="137"/>
      <c r="CK30" s="133"/>
      <c r="CL30" s="108"/>
      <c r="CM30" s="134"/>
      <c r="CN30" s="133"/>
      <c r="CO30" s="134"/>
      <c r="CP30" s="129"/>
      <c r="CQ30" s="129"/>
      <c r="CR30" s="129"/>
      <c r="CS30" s="108"/>
      <c r="CT30" s="108"/>
      <c r="CU30" s="134"/>
      <c r="CV30" s="108"/>
      <c r="CW30" s="138"/>
      <c r="CX30" s="30"/>
      <c r="CY30" s="77" t="s">
        <v>264</v>
      </c>
      <c r="CZ30" s="78" t="s">
        <v>56</v>
      </c>
      <c r="DA30" s="129" t="n">
        <v>7.46</v>
      </c>
      <c r="DB30" s="129" t="n">
        <v>7.4</v>
      </c>
      <c r="DC30" s="108" t="n">
        <f aca="false">AVERAGE(DA30:DB30)</f>
        <v>7.43</v>
      </c>
      <c r="DD30" s="108" t="n">
        <f aca="false">ABS((DA30-DB30)*100/DC30)</f>
        <v>0.80753701211305</v>
      </c>
      <c r="DE30" s="80" t="s">
        <v>56</v>
      </c>
      <c r="DF30" s="80" t="s">
        <v>56</v>
      </c>
      <c r="DG30" s="117" t="s">
        <v>56</v>
      </c>
      <c r="DH30" s="149" t="s">
        <v>56</v>
      </c>
      <c r="DI30" s="80" t="s">
        <v>56</v>
      </c>
      <c r="DJ30" s="150" t="s">
        <v>56</v>
      </c>
      <c r="DK30" s="30"/>
      <c r="DL30" s="77" t="s">
        <v>264</v>
      </c>
      <c r="DM30" s="78" t="s">
        <v>56</v>
      </c>
      <c r="DN30" s="129" t="n">
        <v>7.45</v>
      </c>
      <c r="DO30" s="117" t="s">
        <v>56</v>
      </c>
      <c r="DP30" s="80" t="s">
        <v>56</v>
      </c>
      <c r="DQ30" s="117" t="s">
        <v>56</v>
      </c>
      <c r="DR30" s="149" t="s">
        <v>56</v>
      </c>
      <c r="DS30" s="117" t="s">
        <v>56</v>
      </c>
      <c r="DT30" s="150" t="s">
        <v>56</v>
      </c>
      <c r="DU30" s="30"/>
      <c r="DV30" s="77" t="s">
        <v>264</v>
      </c>
      <c r="DW30" s="78" t="s">
        <v>56</v>
      </c>
      <c r="DX30" s="129" t="n">
        <v>7.41</v>
      </c>
      <c r="DY30" s="117" t="s">
        <v>56</v>
      </c>
      <c r="DZ30" s="80" t="s">
        <v>56</v>
      </c>
      <c r="EA30" s="151" t="s">
        <v>56</v>
      </c>
      <c r="EB30" s="117" t="s">
        <v>56</v>
      </c>
      <c r="EC30" s="117" t="s">
        <v>56</v>
      </c>
      <c r="ED30" s="81" t="s">
        <v>56</v>
      </c>
      <c r="EE30" s="30"/>
      <c r="EF30" s="77" t="s">
        <v>264</v>
      </c>
      <c r="EG30" s="78" t="s">
        <v>56</v>
      </c>
      <c r="EH30" s="129" t="n">
        <v>7.59</v>
      </c>
      <c r="EI30" s="117" t="s">
        <v>56</v>
      </c>
      <c r="EJ30" s="117" t="s">
        <v>56</v>
      </c>
      <c r="EK30" s="117" t="s">
        <v>56</v>
      </c>
      <c r="EL30" s="117" t="s">
        <v>56</v>
      </c>
      <c r="EM30" s="117" t="s">
        <v>56</v>
      </c>
      <c r="EN30" s="81" t="s">
        <v>56</v>
      </c>
      <c r="EO30" s="30"/>
      <c r="EP30" s="77" t="s">
        <v>291</v>
      </c>
      <c r="EQ30" s="108" t="n">
        <f aca="false">IF(AND(0&lt;EQ29,EQ29&lt;100),(EQ29/100)*(EQ$8-EQ$7)+EQ$7,"NA")</f>
        <v>72</v>
      </c>
      <c r="ER30" s="108" t="n">
        <f aca="false">IF(AND(0&lt;ER29,ER29&lt;100),(ER29/100)*(ER$8-ER$7)+ER$7,"NA")</f>
        <v>72</v>
      </c>
      <c r="ES30" s="108" t="n">
        <f aca="false">IF(AND(0&lt;ES29,ES29&lt;100),(ES29/100)*(ES$8-ES$7)+ES$7,"NA")</f>
        <v>72</v>
      </c>
      <c r="ET30" s="109" t="n">
        <f aca="false">IF(AND(0&lt;ET29,ET29&lt;100),(ET29/100)*(ET$8-ET$7)+ET$7,"NA")</f>
        <v>72</v>
      </c>
      <c r="EU30" s="30"/>
      <c r="EV30" s="77" t="s">
        <v>291</v>
      </c>
      <c r="EW30" s="108" t="str">
        <f aca="false">IF(AND(0&lt;EW29,EW29&lt;100),(EW29/100)*(EW$8-EW$7)+EW$7,"NA")</f>
        <v>NA</v>
      </c>
      <c r="EX30" s="108" t="str">
        <f aca="false">IF(AND(0&lt;EX29,EX29&lt;100),(EX29/100)*(EX$8-EX$7)+EX$7,"NA")</f>
        <v>NA</v>
      </c>
      <c r="EY30" s="108" t="n">
        <f aca="false">IF(AND(0&lt;EY29,EY29&lt;100),(EY29/100)*(EY$8-EY$7)+EY$7,"NA")</f>
        <v>36</v>
      </c>
      <c r="EZ30" s="109" t="str">
        <f aca="false">IF(AND(0&lt;EZ29,EZ29&lt;100),(EZ29/100)*(EZ$8-EZ$7)+EZ$7,"NA")</f>
        <v>NA</v>
      </c>
      <c r="FA30" s="30"/>
      <c r="FB30" s="30"/>
      <c r="FC30" s="30"/>
    </row>
    <row r="31" customFormat="false" ht="16.5" hidden="false" customHeight="false" outlineLevel="0" collapsed="false">
      <c r="A31" s="20"/>
      <c r="B31" s="20"/>
      <c r="C31" s="30"/>
      <c r="D31" s="179" t="s">
        <v>292</v>
      </c>
      <c r="E31" s="71" t="s">
        <v>379</v>
      </c>
      <c r="F31" s="26"/>
      <c r="G31" s="26"/>
      <c r="H31" s="30"/>
      <c r="I31" s="30"/>
      <c r="J31" s="30"/>
      <c r="K31" s="30"/>
      <c r="L31" s="30"/>
      <c r="M31" s="30"/>
      <c r="N31" s="30"/>
      <c r="O31" s="30"/>
      <c r="P31" s="30"/>
      <c r="Q31" s="189" t="s">
        <v>294</v>
      </c>
      <c r="R31" s="190" t="n">
        <v>32.8</v>
      </c>
      <c r="S31" s="30"/>
      <c r="T31" s="30"/>
      <c r="U31" s="30"/>
      <c r="V31" s="30"/>
      <c r="W31" s="30"/>
      <c r="X31" s="182" t="s">
        <v>295</v>
      </c>
      <c r="Y31" s="166" t="s">
        <v>235</v>
      </c>
      <c r="Z31" s="129" t="s">
        <v>236</v>
      </c>
      <c r="AA31" s="129" t="s">
        <v>236</v>
      </c>
      <c r="AB31" s="108" t="e">
        <f aca="false">AVERAGE(Z31:AA31)</f>
        <v>#DIV/0!</v>
      </c>
      <c r="AC31" s="109" t="e">
        <f aca="false">ABS((Z31-AA31)*100/AB31)</f>
        <v>#VALUE!</v>
      </c>
      <c r="AD31" s="30"/>
      <c r="AE31" s="77"/>
      <c r="AF31" s="176"/>
      <c r="AG31" s="129"/>
      <c r="AH31" s="132"/>
      <c r="AI31" s="132"/>
      <c r="AJ31" s="132"/>
      <c r="AK31" s="132"/>
      <c r="AL31" s="129"/>
      <c r="AM31" s="129"/>
      <c r="AN31" s="108"/>
      <c r="AO31" s="133"/>
      <c r="AP31" s="108"/>
      <c r="AQ31" s="108"/>
      <c r="AR31" s="108"/>
      <c r="AS31" s="108"/>
      <c r="AT31" s="134"/>
      <c r="AU31" s="134"/>
      <c r="AV31" s="134"/>
      <c r="AW31" s="134"/>
      <c r="AX31" s="134"/>
      <c r="AY31" s="135"/>
      <c r="AZ31" s="30"/>
      <c r="BA31" s="130"/>
      <c r="BB31" s="131"/>
      <c r="BC31" s="129"/>
      <c r="BD31" s="132"/>
      <c r="BE31" s="132"/>
      <c r="BF31" s="132"/>
      <c r="BG31" s="132"/>
      <c r="BH31" s="129"/>
      <c r="BI31" s="129"/>
      <c r="BJ31" s="136"/>
      <c r="BK31" s="108"/>
      <c r="BL31" s="133"/>
      <c r="BM31" s="108"/>
      <c r="BN31" s="108"/>
      <c r="BO31" s="108"/>
      <c r="BP31" s="108"/>
      <c r="BQ31" s="108"/>
      <c r="BR31" s="108"/>
      <c r="BS31" s="108"/>
      <c r="BT31" s="134"/>
      <c r="BU31" s="134"/>
      <c r="BV31" s="133"/>
      <c r="BW31" s="129"/>
      <c r="BX31" s="129"/>
      <c r="BY31" s="129"/>
      <c r="BZ31" s="129"/>
      <c r="CA31" s="129"/>
      <c r="CB31" s="129"/>
      <c r="CC31" s="108"/>
      <c r="CD31" s="108"/>
      <c r="CE31" s="134"/>
      <c r="CF31" s="108"/>
      <c r="CG31" s="134"/>
      <c r="CH31" s="137"/>
      <c r="CI31" s="137"/>
      <c r="CJ31" s="137"/>
      <c r="CK31" s="133"/>
      <c r="CL31" s="108"/>
      <c r="CM31" s="134"/>
      <c r="CN31" s="133"/>
      <c r="CO31" s="134"/>
      <c r="CP31" s="129"/>
      <c r="CQ31" s="129"/>
      <c r="CR31" s="129"/>
      <c r="CS31" s="108"/>
      <c r="CT31" s="108"/>
      <c r="CU31" s="134"/>
      <c r="CV31" s="108"/>
      <c r="CW31" s="138"/>
      <c r="CX31" s="30"/>
      <c r="CY31" s="77" t="s">
        <v>270</v>
      </c>
      <c r="CZ31" s="78" t="s">
        <v>271</v>
      </c>
      <c r="DA31" s="132" t="n">
        <v>24.4</v>
      </c>
      <c r="DB31" s="132" t="n">
        <v>24.1</v>
      </c>
      <c r="DC31" s="134" t="n">
        <f aca="false">AVERAGE(DA31:DB31)</f>
        <v>24.25</v>
      </c>
      <c r="DD31" s="108" t="n">
        <f aca="false">ABS((DA31-DB31)*100/DC31)</f>
        <v>1.23711340206184</v>
      </c>
      <c r="DE31" s="80" t="s">
        <v>56</v>
      </c>
      <c r="DF31" s="80" t="s">
        <v>56</v>
      </c>
      <c r="DG31" s="117" t="s">
        <v>56</v>
      </c>
      <c r="DH31" s="149" t="s">
        <v>56</v>
      </c>
      <c r="DI31" s="80" t="s">
        <v>56</v>
      </c>
      <c r="DJ31" s="150" t="s">
        <v>56</v>
      </c>
      <c r="DK31" s="30"/>
      <c r="DL31" s="77" t="s">
        <v>270</v>
      </c>
      <c r="DM31" s="78" t="s">
        <v>271</v>
      </c>
      <c r="DN31" s="132" t="n">
        <v>24.27</v>
      </c>
      <c r="DO31" s="117" t="s">
        <v>56</v>
      </c>
      <c r="DP31" s="80" t="s">
        <v>56</v>
      </c>
      <c r="DQ31" s="117" t="s">
        <v>56</v>
      </c>
      <c r="DR31" s="149" t="s">
        <v>56</v>
      </c>
      <c r="DS31" s="117" t="s">
        <v>56</v>
      </c>
      <c r="DT31" s="150" t="s">
        <v>56</v>
      </c>
      <c r="DU31" s="30"/>
      <c r="DV31" s="77" t="s">
        <v>270</v>
      </c>
      <c r="DW31" s="78" t="s">
        <v>271</v>
      </c>
      <c r="DX31" s="132" t="n">
        <v>23.88</v>
      </c>
      <c r="DY31" s="117" t="s">
        <v>56</v>
      </c>
      <c r="DZ31" s="80" t="s">
        <v>56</v>
      </c>
      <c r="EA31" s="151" t="s">
        <v>56</v>
      </c>
      <c r="EB31" s="117" t="s">
        <v>56</v>
      </c>
      <c r="EC31" s="117" t="s">
        <v>56</v>
      </c>
      <c r="ED31" s="81" t="s">
        <v>56</v>
      </c>
      <c r="EE31" s="30"/>
      <c r="EF31" s="77" t="s">
        <v>270</v>
      </c>
      <c r="EG31" s="78" t="s">
        <v>271</v>
      </c>
      <c r="EH31" s="132" t="n">
        <v>24</v>
      </c>
      <c r="EI31" s="117" t="s">
        <v>56</v>
      </c>
      <c r="EJ31" s="117" t="s">
        <v>56</v>
      </c>
      <c r="EK31" s="117" t="s">
        <v>56</v>
      </c>
      <c r="EL31" s="117" t="s">
        <v>56</v>
      </c>
      <c r="EM31" s="117" t="s">
        <v>56</v>
      </c>
      <c r="EN31" s="81" t="s">
        <v>56</v>
      </c>
      <c r="EO31" s="30"/>
      <c r="EP31" s="77" t="s">
        <v>296</v>
      </c>
      <c r="EQ31" s="108" t="n">
        <f aca="false">IF(AND(0&lt;EQ29,EQ29&lt;100),(EQ29/100)*(EQ$10-EQ$9)+EQ$9,"NA")</f>
        <v>44.9775828460039</v>
      </c>
      <c r="ER31" s="108" t="n">
        <f aca="false">IF(AND(0&lt;ER29,ER29&lt;100),(ER29/100)*(ER$10-ER$9)+ER$9,"NA")</f>
        <v>47.3816445182724</v>
      </c>
      <c r="ES31" s="108" t="n">
        <f aca="false">IF(AND(0&lt;ES29,ES29&lt;100),(ES29/100)*(ES$10-ES$9)+ES$9,"NA")</f>
        <v>52.9596250901226</v>
      </c>
      <c r="ET31" s="109" t="n">
        <f aca="false">IF(AND(0&lt;ET29,ET29&lt;100),(ET29/100)*(ET$10-ET$9)+ET$9,"NA")</f>
        <v>43.7004698512138</v>
      </c>
      <c r="EU31" s="30"/>
      <c r="EV31" s="77" t="s">
        <v>296</v>
      </c>
      <c r="EW31" s="108" t="str">
        <f aca="false">IF(AND(0&lt;EW29,EW29&lt;100),(EW29/100)*(EW$10-EW$9)+EW$9,"NA")</f>
        <v>NA</v>
      </c>
      <c r="EX31" s="108" t="str">
        <f aca="false">IF(AND(0&lt;EX29,EX29&lt;100),(EX29/100)*(EX$10-EX$9)+EX$9,"NA")</f>
        <v>NA</v>
      </c>
      <c r="EY31" s="108" t="n">
        <f aca="false">IF(AND(0&lt;EY29,EY29&lt;100),(EY29/100)*(EY$10-EY$9)+EY$9,"NA")</f>
        <v>23.6820475847152</v>
      </c>
      <c r="EZ31" s="109" t="str">
        <f aca="false">IF(AND(0&lt;EZ29,EZ29&lt;100),(EZ29/100)*(EZ$10-EZ$9)+EZ$9,"NA")</f>
        <v>NA</v>
      </c>
      <c r="FA31" s="30"/>
      <c r="FB31" s="30"/>
      <c r="FC31" s="30"/>
    </row>
    <row r="32" customFormat="false" ht="16.5" hidden="false" customHeight="false" outlineLevel="0" collapsed="false">
      <c r="A32" s="172"/>
      <c r="B32" s="20"/>
      <c r="C32" s="30"/>
      <c r="D32" s="68" t="s">
        <v>297</v>
      </c>
      <c r="E32" s="71" t="s">
        <v>376</v>
      </c>
      <c r="F32" s="26"/>
      <c r="G32" s="26"/>
      <c r="H32" s="30"/>
      <c r="I32" s="30"/>
      <c r="J32" s="30"/>
      <c r="K32" s="30"/>
      <c r="L32" s="30"/>
      <c r="M32" s="30"/>
      <c r="N32" s="30"/>
      <c r="O32" s="30"/>
      <c r="P32" s="30"/>
      <c r="Q32" s="20" t="s">
        <v>298</v>
      </c>
      <c r="R32" s="28"/>
      <c r="S32" s="20"/>
      <c r="T32" s="30"/>
      <c r="U32" s="30"/>
      <c r="V32" s="30"/>
      <c r="W32" s="30"/>
      <c r="X32" s="77" t="s">
        <v>299</v>
      </c>
      <c r="Y32" s="166" t="s">
        <v>235</v>
      </c>
      <c r="Z32" s="108" t="n">
        <f aca="false">SUM(Z28:Z31)</f>
        <v>173.2</v>
      </c>
      <c r="AA32" s="108" t="n">
        <f aca="false">SUM(AA28:AA31)</f>
        <v>157.8</v>
      </c>
      <c r="AB32" s="108" t="n">
        <f aca="false">AVERAGE(Z32:AA32)</f>
        <v>165.5</v>
      </c>
      <c r="AC32" s="109" t="n">
        <f aca="false">ABS((Z32-AA32)*100/AB32)</f>
        <v>9.30513595166162</v>
      </c>
      <c r="AD32" s="30"/>
      <c r="AE32" s="77"/>
      <c r="AF32" s="176"/>
      <c r="AG32" s="129"/>
      <c r="AH32" s="132"/>
      <c r="AI32" s="132"/>
      <c r="AJ32" s="132"/>
      <c r="AK32" s="132"/>
      <c r="AL32" s="129"/>
      <c r="AM32" s="129"/>
      <c r="AN32" s="108"/>
      <c r="AO32" s="133"/>
      <c r="AP32" s="108"/>
      <c r="AQ32" s="108"/>
      <c r="AR32" s="108"/>
      <c r="AS32" s="108"/>
      <c r="AT32" s="134"/>
      <c r="AU32" s="134"/>
      <c r="AV32" s="134"/>
      <c r="AW32" s="134"/>
      <c r="AX32" s="134"/>
      <c r="AY32" s="135"/>
      <c r="AZ32" s="30"/>
      <c r="BA32" s="130"/>
      <c r="BB32" s="131"/>
      <c r="BC32" s="129"/>
      <c r="BD32" s="132"/>
      <c r="BE32" s="132"/>
      <c r="BF32" s="132"/>
      <c r="BG32" s="132"/>
      <c r="BH32" s="129"/>
      <c r="BI32" s="129"/>
      <c r="BJ32" s="136"/>
      <c r="BK32" s="108"/>
      <c r="BL32" s="133"/>
      <c r="BM32" s="108"/>
      <c r="BN32" s="108"/>
      <c r="BO32" s="108"/>
      <c r="BP32" s="108"/>
      <c r="BQ32" s="108"/>
      <c r="BR32" s="108"/>
      <c r="BS32" s="108"/>
      <c r="BT32" s="134"/>
      <c r="BU32" s="134"/>
      <c r="BV32" s="133"/>
      <c r="BW32" s="129"/>
      <c r="BX32" s="129"/>
      <c r="BY32" s="129"/>
      <c r="BZ32" s="129"/>
      <c r="CA32" s="129"/>
      <c r="CB32" s="129"/>
      <c r="CC32" s="108"/>
      <c r="CD32" s="108"/>
      <c r="CE32" s="134"/>
      <c r="CF32" s="108"/>
      <c r="CG32" s="134"/>
      <c r="CH32" s="137"/>
      <c r="CI32" s="137"/>
      <c r="CJ32" s="137"/>
      <c r="CK32" s="133"/>
      <c r="CL32" s="108"/>
      <c r="CM32" s="134"/>
      <c r="CN32" s="133"/>
      <c r="CO32" s="134"/>
      <c r="CP32" s="129"/>
      <c r="CQ32" s="129"/>
      <c r="CR32" s="129"/>
      <c r="CS32" s="108"/>
      <c r="CT32" s="108"/>
      <c r="CU32" s="134"/>
      <c r="CV32" s="108"/>
      <c r="CW32" s="138"/>
      <c r="CX32" s="30"/>
      <c r="CY32" s="77" t="s">
        <v>277</v>
      </c>
      <c r="CZ32" s="166" t="s">
        <v>278</v>
      </c>
      <c r="DA32" s="129" t="n">
        <v>121</v>
      </c>
      <c r="DB32" s="129" t="n">
        <v>108</v>
      </c>
      <c r="DC32" s="108" t="n">
        <f aca="false">AVERAGE(DA32:DB32)</f>
        <v>114.5</v>
      </c>
      <c r="DD32" s="108" t="n">
        <f aca="false">ABS((DA32-DB32)*100/DC32)</f>
        <v>11.353711790393</v>
      </c>
      <c r="DE32" s="80" t="s">
        <v>56</v>
      </c>
      <c r="DF32" s="108" t="n">
        <f aca="false">($AB27-DC32*$DA$5)/(1-$DA$5)</f>
        <v>2425.4375</v>
      </c>
      <c r="DG32" s="117" t="s">
        <v>56</v>
      </c>
      <c r="DH32" s="134" t="n">
        <f aca="false">($AB27-DC32)*100/$AB27</f>
        <v>86.5925058548009</v>
      </c>
      <c r="DI32" s="108" t="n">
        <f aca="false">(DA$6*$AB27+DF32*(2*DA$7-DA$6))/(2*DA$7)</f>
        <v>2395.28782703488</v>
      </c>
      <c r="DJ32" s="138" t="n">
        <f aca="false">(DI32-DC32)*100/DI32</f>
        <v>95.2197811591712</v>
      </c>
      <c r="DK32" s="30"/>
      <c r="DL32" s="77" t="s">
        <v>277</v>
      </c>
      <c r="DM32" s="166" t="s">
        <v>278</v>
      </c>
      <c r="DN32" s="129" t="n">
        <v>168</v>
      </c>
      <c r="DO32" s="117" t="s">
        <v>56</v>
      </c>
      <c r="DP32" s="108" t="n">
        <f aca="false">($AB27-DN32*$DN$5)/(1-$DN$5)</f>
        <v>7028</v>
      </c>
      <c r="DQ32" s="117" t="s">
        <v>56</v>
      </c>
      <c r="DR32" s="134" t="n">
        <f aca="false">($AB27-DN32)*100/$AB27</f>
        <v>80.327868852459</v>
      </c>
      <c r="DS32" s="108" t="n">
        <f aca="false">(DN$6*$AB27+DP32*(2*DN$7-DN$6))/(2*DN$7)</f>
        <v>6937.36424418605</v>
      </c>
      <c r="DT32" s="138" t="n">
        <f aca="false">(DS32-DN32)*100/DS32</f>
        <v>97.5783309901769</v>
      </c>
      <c r="DU32" s="30"/>
      <c r="DV32" s="77" t="s">
        <v>277</v>
      </c>
      <c r="DW32" s="166" t="s">
        <v>278</v>
      </c>
      <c r="DX32" s="129" t="n">
        <v>149</v>
      </c>
      <c r="DY32" s="117" t="s">
        <v>56</v>
      </c>
      <c r="DZ32" s="108" t="n">
        <f aca="false">($AB27-DX32*$DX$5)/(1-$DX$5)</f>
        <v>1559</v>
      </c>
      <c r="EA32" s="151" t="s">
        <v>56</v>
      </c>
      <c r="EB32" s="108" t="n">
        <f aca="false">($AB27-DX32)*100/$AB27</f>
        <v>82.5526932084309</v>
      </c>
      <c r="EC32" s="108" t="n">
        <f aca="false">(DX$6*$AB27+DZ32*(2*DX$7-DX$6))/(2*DX$7)</f>
        <v>1539.53052325581</v>
      </c>
      <c r="ED32" s="109" t="n">
        <f aca="false">(EC32-DX32)*100/EC32</f>
        <v>90.321724853828</v>
      </c>
      <c r="EE32" s="30"/>
      <c r="EF32" s="77" t="s">
        <v>277</v>
      </c>
      <c r="EG32" s="166" t="s">
        <v>278</v>
      </c>
      <c r="EH32" s="129" t="n">
        <v>96.6</v>
      </c>
      <c r="EI32" s="117" t="s">
        <v>56</v>
      </c>
      <c r="EJ32" s="108" t="n">
        <f aca="false">($AB27-EH32*$EH$5)/(1-$EH$5)</f>
        <v>1134.13424657534</v>
      </c>
      <c r="EK32" s="151" t="s">
        <v>56</v>
      </c>
      <c r="EL32" s="108" t="n">
        <f aca="false">($AB27-EH32)*100/$AB27</f>
        <v>88.6885245901639</v>
      </c>
      <c r="EM32" s="108" t="n">
        <f aca="false">(EH$6*$AB27+EJ32*(2*EH$7-EH$6))/(2*EH$7)</f>
        <v>1122.16339359669</v>
      </c>
      <c r="EN32" s="109" t="n">
        <f aca="false">(EM32-EH32)*100/EM32</f>
        <v>91.3916279437361</v>
      </c>
      <c r="EO32" s="30"/>
      <c r="EP32" s="77" t="s">
        <v>300</v>
      </c>
      <c r="EQ32" s="108" t="n">
        <f aca="false">IF(AND(0&lt;EQ29,EQ29&lt;100),(EQ29/100)*(EQ$12-EQ$11)+EQ$11,"NA")</f>
        <v>314.87134502924</v>
      </c>
      <c r="ER32" s="108" t="n">
        <f aca="false">IF(AND(0&lt;ER29,ER29&lt;100),(ER29/100)*(ER$12-ER$11)+ER$11,"NA")</f>
        <v>321.267441860465</v>
      </c>
      <c r="ES32" s="108" t="n">
        <f aca="false">IF(AND(0&lt;ES29,ES29&lt;100),(ES29/100)*(ES$12-ES$11)+ES$11,"NA")</f>
        <v>378.747656813266</v>
      </c>
      <c r="ET32" s="109" t="n">
        <f aca="false">IF(AND(0&lt;ET29,ET29&lt;100),(ET29/100)*(ET$12-ET$11)+ET$11,"NA")</f>
        <v>299.443226311668</v>
      </c>
      <c r="EU32" s="30"/>
      <c r="EV32" s="77" t="s">
        <v>300</v>
      </c>
      <c r="EW32" s="108" t="str">
        <f aca="false">IF(AND(0&lt;EW29,EW29&lt;100),(EW29/100)*(EW$12-EW$11)+EW$11,"NA")</f>
        <v>NA</v>
      </c>
      <c r="EX32" s="108" t="str">
        <f aca="false">IF(AND(0&lt;EX29,EX29&lt;100),(EX29/100)*(EX$12-EX$11)+EX$11,"NA")</f>
        <v>NA</v>
      </c>
      <c r="EY32" s="108" t="n">
        <f aca="false">IF(AND(0&lt;EY29,EY29&lt;100),(EY29/100)*(EY$12-EY$11)+EY$11,"NA")</f>
        <v>195.76279740447</v>
      </c>
      <c r="EZ32" s="109" t="str">
        <f aca="false">IF(AND(0&lt;EZ29,EZ29&lt;100),(EZ29/100)*(EZ$12-EZ$11)+EZ$11,"NA")</f>
        <v>NA</v>
      </c>
      <c r="FA32" s="30"/>
      <c r="FB32" s="30"/>
      <c r="FC32" s="30"/>
    </row>
    <row r="33" customFormat="false" ht="15.75" hidden="false" customHeight="false" outlineLevel="0" collapsed="false">
      <c r="A33" s="165"/>
      <c r="B33" s="30"/>
      <c r="C33" s="30"/>
      <c r="D33" s="177" t="s">
        <v>301</v>
      </c>
      <c r="E33" s="71" t="n">
        <v>15</v>
      </c>
      <c r="F33" s="26"/>
      <c r="G33" s="26"/>
      <c r="H33" s="30"/>
      <c r="I33" s="30"/>
      <c r="J33" s="30"/>
      <c r="K33" s="30"/>
      <c r="L33" s="30"/>
      <c r="M33" s="30"/>
      <c r="N33" s="30"/>
      <c r="O33" s="30"/>
      <c r="P33" s="30"/>
      <c r="Q33" s="20" t="s">
        <v>302</v>
      </c>
      <c r="R33" s="28"/>
      <c r="S33" s="20"/>
      <c r="T33" s="191"/>
      <c r="U33" s="191"/>
      <c r="V33" s="191"/>
      <c r="W33" s="30"/>
      <c r="X33" s="182" t="s">
        <v>303</v>
      </c>
      <c r="Y33" s="166" t="s">
        <v>235</v>
      </c>
      <c r="Z33" s="129" t="n">
        <v>6.4</v>
      </c>
      <c r="AA33" s="129" t="n">
        <v>7.8</v>
      </c>
      <c r="AB33" s="108" t="n">
        <f aca="false">AVERAGE(Z33:AA33)</f>
        <v>7.1</v>
      </c>
      <c r="AC33" s="109" t="n">
        <f aca="false">ABS((Z33-AA33)*100/AB33)</f>
        <v>19.7183098591549</v>
      </c>
      <c r="AD33" s="30"/>
      <c r="AE33" s="77"/>
      <c r="AF33" s="176"/>
      <c r="AG33" s="129"/>
      <c r="AH33" s="132"/>
      <c r="AI33" s="132"/>
      <c r="AJ33" s="132"/>
      <c r="AK33" s="132"/>
      <c r="AL33" s="129"/>
      <c r="AM33" s="129"/>
      <c r="AN33" s="108"/>
      <c r="AO33" s="133"/>
      <c r="AP33" s="108"/>
      <c r="AQ33" s="108"/>
      <c r="AR33" s="108"/>
      <c r="AS33" s="108"/>
      <c r="AT33" s="134"/>
      <c r="AU33" s="134"/>
      <c r="AV33" s="134"/>
      <c r="AW33" s="134"/>
      <c r="AX33" s="134"/>
      <c r="AY33" s="135"/>
      <c r="AZ33" s="30"/>
      <c r="BA33" s="130"/>
      <c r="BB33" s="131"/>
      <c r="BC33" s="129"/>
      <c r="BD33" s="132"/>
      <c r="BE33" s="132"/>
      <c r="BF33" s="132"/>
      <c r="BG33" s="132"/>
      <c r="BH33" s="129"/>
      <c r="BI33" s="129"/>
      <c r="BJ33" s="136"/>
      <c r="BK33" s="108"/>
      <c r="BL33" s="133"/>
      <c r="BM33" s="108"/>
      <c r="BN33" s="108"/>
      <c r="BO33" s="108"/>
      <c r="BP33" s="108"/>
      <c r="BQ33" s="108"/>
      <c r="BR33" s="108"/>
      <c r="BS33" s="108"/>
      <c r="BT33" s="134"/>
      <c r="BU33" s="134"/>
      <c r="BV33" s="133"/>
      <c r="BW33" s="129"/>
      <c r="BX33" s="129"/>
      <c r="BY33" s="129"/>
      <c r="BZ33" s="129"/>
      <c r="CA33" s="129"/>
      <c r="CB33" s="129"/>
      <c r="CC33" s="108"/>
      <c r="CD33" s="108"/>
      <c r="CE33" s="134"/>
      <c r="CF33" s="108"/>
      <c r="CG33" s="134"/>
      <c r="CH33" s="137"/>
      <c r="CI33" s="137"/>
      <c r="CJ33" s="137"/>
      <c r="CK33" s="133"/>
      <c r="CL33" s="108"/>
      <c r="CM33" s="134"/>
      <c r="CN33" s="133"/>
      <c r="CO33" s="134"/>
      <c r="CP33" s="129"/>
      <c r="CQ33" s="129"/>
      <c r="CR33" s="129"/>
      <c r="CS33" s="108"/>
      <c r="CT33" s="108"/>
      <c r="CU33" s="134"/>
      <c r="CV33" s="108"/>
      <c r="CW33" s="138"/>
      <c r="CX33" s="30"/>
      <c r="CY33" s="182" t="s">
        <v>281</v>
      </c>
      <c r="CZ33" s="166" t="s">
        <v>235</v>
      </c>
      <c r="DA33" s="129" t="n">
        <v>9.1</v>
      </c>
      <c r="DB33" s="129" t="n">
        <v>13</v>
      </c>
      <c r="DC33" s="108" t="n">
        <f aca="false">AVERAGE(DA33:DB33)</f>
        <v>11.05</v>
      </c>
      <c r="DD33" s="108" t="n">
        <f aca="false">ABS((DA33-DB33)*100/DC33)</f>
        <v>35.2941176470588</v>
      </c>
      <c r="DE33" s="80" t="s">
        <v>56</v>
      </c>
      <c r="DF33" s="108" t="n">
        <f aca="false">($AB28-DC33*$DA$5)/(1-$DA$5)</f>
        <v>404.64375</v>
      </c>
      <c r="DG33" s="117" t="s">
        <v>56</v>
      </c>
      <c r="DH33" s="134" t="n">
        <f aca="false">($AB28-DC33)*100/$AB28</f>
        <v>91.9343065693431</v>
      </c>
      <c r="DI33" s="108" t="n">
        <f aca="false">(DA$6*$AB28+DF33*(2*DA$7-DA$6))/(2*DA$7)</f>
        <v>399.508724563954</v>
      </c>
      <c r="DJ33" s="138" t="n">
        <f aca="false">(DI33-DC33)*100/DI33</f>
        <v>97.2341029568101</v>
      </c>
      <c r="DK33" s="30"/>
      <c r="DL33" s="182" t="s">
        <v>281</v>
      </c>
      <c r="DM33" s="166" t="s">
        <v>235</v>
      </c>
      <c r="DN33" s="129" t="n">
        <v>17.2</v>
      </c>
      <c r="DO33" s="117" t="s">
        <v>56</v>
      </c>
      <c r="DP33" s="108" t="n">
        <f aca="false">($AB28-DN33*$DN$5)/(1-$DN$5)</f>
        <v>1215.2</v>
      </c>
      <c r="DQ33" s="117" t="s">
        <v>56</v>
      </c>
      <c r="DR33" s="134" t="n">
        <f aca="false">($AB28-DN33)*100/$AB28</f>
        <v>87.4452554744526</v>
      </c>
      <c r="DS33" s="108" t="n">
        <f aca="false">(DN$6*$AB28+DP33*(2*DN$7-DN$6))/(2*DN$7)</f>
        <v>1199.37177325581</v>
      </c>
      <c r="DT33" s="138" t="n">
        <f aca="false">(DS33-DN33)*100/DS33</f>
        <v>98.5659158916748</v>
      </c>
      <c r="DU33" s="30"/>
      <c r="DV33" s="182" t="s">
        <v>281</v>
      </c>
      <c r="DW33" s="166" t="s">
        <v>235</v>
      </c>
      <c r="DX33" s="129" t="n">
        <v>8.8</v>
      </c>
      <c r="DY33" s="117" t="s">
        <v>56</v>
      </c>
      <c r="DZ33" s="108" t="n">
        <f aca="false">($AB28-DX33*$DX$5)/(1-$DX$5)</f>
        <v>265.2</v>
      </c>
      <c r="EA33" s="151" t="s">
        <v>56</v>
      </c>
      <c r="EB33" s="108" t="n">
        <f aca="false">($AB28-DX33)*100/$AB28</f>
        <v>93.5766423357664</v>
      </c>
      <c r="EC33" s="108" t="n">
        <f aca="false">(DX$6*$AB28+DZ33*(2*DX$7-DX$6))/(2*DX$7)</f>
        <v>261.659593023256</v>
      </c>
      <c r="ED33" s="109" t="n">
        <f aca="false">(EC33-DX33)*100/EC33</f>
        <v>96.6368517590647</v>
      </c>
      <c r="EE33" s="30"/>
      <c r="EF33" s="182" t="s">
        <v>281</v>
      </c>
      <c r="EG33" s="166" t="s">
        <v>235</v>
      </c>
      <c r="EH33" s="129" t="n">
        <v>11.2</v>
      </c>
      <c r="EI33" s="117" t="s">
        <v>56</v>
      </c>
      <c r="EJ33" s="108" t="n">
        <f aca="false">($AB28-EH33*$EH$5)/(1-$EH$5)</f>
        <v>183.528767123288</v>
      </c>
      <c r="EK33" s="151" t="s">
        <v>56</v>
      </c>
      <c r="EL33" s="108" t="n">
        <f aca="false">($AB28-EH33)*100/$AB28</f>
        <v>91.8248175182482</v>
      </c>
      <c r="EM33" s="108" t="n">
        <f aca="false">(EH$6*$AB28+EJ33*(2*EH$7-EH$6))/(2*EH$7)</f>
        <v>181.540473877031</v>
      </c>
      <c r="EN33" s="109" t="n">
        <f aca="false">(EM33-EH33)*100/EM33</f>
        <v>93.8305768621126</v>
      </c>
      <c r="EO33" s="30"/>
      <c r="EP33" s="77" t="s">
        <v>304</v>
      </c>
      <c r="EQ33" s="108" t="n">
        <f aca="false">IF(AND(0&lt;EQ29,EQ29&lt;100),(EQ29/100)*(EQ$14-EQ$13)+EQ$13,"NA")</f>
        <v>5.92460038986355</v>
      </c>
      <c r="ER33" s="108" t="n">
        <f aca="false">IF(AND(0&lt;ER29,ER29&lt;100),(ER29/100)*(ER$14-ER$13)+ER$13,"NA")</f>
        <v>5.85478405315615</v>
      </c>
      <c r="ES33" s="108" t="n">
        <f aca="false">IF(AND(0&lt;ES29,ES29&lt;100),(ES29/100)*(ES$14-ES$13)+ES$13,"NA")</f>
        <v>6.06891131939438</v>
      </c>
      <c r="ET33" s="109" t="n">
        <f aca="false">IF(AND(0&lt;ET29,ET29&lt;100),(ET29/100)*(ET$14-ET$13)+ET$13,"NA")</f>
        <v>5.36721221613156</v>
      </c>
      <c r="EU33" s="30"/>
      <c r="EV33" s="77" t="s">
        <v>304</v>
      </c>
      <c r="EW33" s="108" t="str">
        <f aca="false">IF(AND(0&lt;EW29,EW29&lt;100),(EW29/100)*(EW$14-EW$13)+EW$13,"NA")</f>
        <v>NA</v>
      </c>
      <c r="EX33" s="108" t="str">
        <f aca="false">IF(AND(0&lt;EX29,EX29&lt;100),(EX29/100)*(EX$14-EX$13)+EX$13,"NA")</f>
        <v>NA</v>
      </c>
      <c r="EY33" s="108" t="n">
        <f aca="false">IF(AND(0&lt;EY29,EY29&lt;100),(EY29/100)*(EY$14-EY$13)+EY$13,"NA")</f>
        <v>4.40517664023071</v>
      </c>
      <c r="EZ33" s="109" t="str">
        <f aca="false">IF(AND(0&lt;EZ29,EZ29&lt;100),(EZ29/100)*(EZ$14-EZ$13)+EZ$13,"NA")</f>
        <v>NA</v>
      </c>
      <c r="FA33" s="30"/>
      <c r="FB33" s="30"/>
      <c r="FC33" s="30"/>
    </row>
    <row r="34" customFormat="false" ht="15.75" hidden="false" customHeight="false" outlineLevel="0" collapsed="false">
      <c r="A34" s="165"/>
      <c r="B34" s="30"/>
      <c r="C34" s="30"/>
      <c r="D34" s="177" t="s">
        <v>305</v>
      </c>
      <c r="E34" s="71" t="s">
        <v>380</v>
      </c>
      <c r="F34" s="26"/>
      <c r="G34" s="26"/>
      <c r="H34" s="30"/>
      <c r="I34" s="30"/>
      <c r="J34" s="30"/>
      <c r="K34" s="30"/>
      <c r="L34" s="30"/>
      <c r="M34" s="30"/>
      <c r="N34" s="30"/>
      <c r="O34" s="30"/>
      <c r="P34" s="30"/>
      <c r="Q34" s="20"/>
      <c r="R34" s="28"/>
      <c r="S34" s="20"/>
      <c r="T34" s="56"/>
      <c r="U34" s="56"/>
      <c r="V34" s="56"/>
      <c r="W34" s="30"/>
      <c r="X34" s="182" t="s">
        <v>306</v>
      </c>
      <c r="Y34" s="166" t="s">
        <v>235</v>
      </c>
      <c r="Z34" s="129" t="s">
        <v>60</v>
      </c>
      <c r="AA34" s="129" t="n">
        <v>98.8</v>
      </c>
      <c r="AB34" s="108" t="n">
        <f aca="false">AVERAGE(Z34:AA34)</f>
        <v>98.8</v>
      </c>
      <c r="AC34" s="109" t="e">
        <f aca="false">ABS((Z34-AA34)*100/AB34)</f>
        <v>#VALUE!</v>
      </c>
      <c r="AD34" s="30"/>
      <c r="AE34" s="77"/>
      <c r="AF34" s="176"/>
      <c r="AG34" s="129"/>
      <c r="AH34" s="132"/>
      <c r="AI34" s="132"/>
      <c r="AJ34" s="132"/>
      <c r="AK34" s="132"/>
      <c r="AL34" s="129"/>
      <c r="AM34" s="129"/>
      <c r="AN34" s="108"/>
      <c r="AO34" s="133"/>
      <c r="AP34" s="108"/>
      <c r="AQ34" s="108"/>
      <c r="AR34" s="108"/>
      <c r="AS34" s="108"/>
      <c r="AT34" s="134"/>
      <c r="AU34" s="134"/>
      <c r="AV34" s="134"/>
      <c r="AW34" s="134"/>
      <c r="AX34" s="134"/>
      <c r="AY34" s="135"/>
      <c r="AZ34" s="30"/>
      <c r="BA34" s="130"/>
      <c r="BB34" s="131"/>
      <c r="BC34" s="129"/>
      <c r="BD34" s="132"/>
      <c r="BE34" s="132"/>
      <c r="BF34" s="132"/>
      <c r="BG34" s="132"/>
      <c r="BH34" s="129"/>
      <c r="BI34" s="129"/>
      <c r="BJ34" s="136"/>
      <c r="BK34" s="108"/>
      <c r="BL34" s="133"/>
      <c r="BM34" s="108"/>
      <c r="BN34" s="108"/>
      <c r="BO34" s="108"/>
      <c r="BP34" s="108"/>
      <c r="BQ34" s="108"/>
      <c r="BR34" s="108"/>
      <c r="BS34" s="108"/>
      <c r="BT34" s="134"/>
      <c r="BU34" s="134"/>
      <c r="BV34" s="133"/>
      <c r="BW34" s="129"/>
      <c r="BX34" s="129"/>
      <c r="BY34" s="129"/>
      <c r="BZ34" s="129"/>
      <c r="CA34" s="129"/>
      <c r="CB34" s="129"/>
      <c r="CC34" s="108"/>
      <c r="CD34" s="108"/>
      <c r="CE34" s="134"/>
      <c r="CF34" s="108"/>
      <c r="CG34" s="134"/>
      <c r="CH34" s="137"/>
      <c r="CI34" s="137"/>
      <c r="CJ34" s="137"/>
      <c r="CK34" s="133"/>
      <c r="CL34" s="108"/>
      <c r="CM34" s="134"/>
      <c r="CN34" s="133"/>
      <c r="CO34" s="134"/>
      <c r="CP34" s="129"/>
      <c r="CQ34" s="129"/>
      <c r="CR34" s="129"/>
      <c r="CS34" s="108"/>
      <c r="CT34" s="108"/>
      <c r="CU34" s="134"/>
      <c r="CV34" s="108"/>
      <c r="CW34" s="138"/>
      <c r="CX34" s="30"/>
      <c r="CY34" s="182" t="s">
        <v>285</v>
      </c>
      <c r="CZ34" s="166" t="s">
        <v>235</v>
      </c>
      <c r="DA34" s="129" t="n">
        <v>11.2</v>
      </c>
      <c r="DB34" s="129" t="n">
        <v>15.9</v>
      </c>
      <c r="DC34" s="108" t="n">
        <f aca="false">AVERAGE(DA34:DB34)</f>
        <v>13.55</v>
      </c>
      <c r="DD34" s="108" t="n">
        <f aca="false">ABS((DA34-DB34)*100/DC34)</f>
        <v>34.6863468634686</v>
      </c>
      <c r="DE34" s="80" t="s">
        <v>56</v>
      </c>
      <c r="DF34" s="108" t="n">
        <f aca="false">($AB29-DC34*$DA$5)/(1-$DA$5)</f>
        <v>51.20625</v>
      </c>
      <c r="DG34" s="117" t="s">
        <v>56</v>
      </c>
      <c r="DH34" s="134" t="n">
        <f aca="false">($AB29-DC34)*100/$AB29</f>
        <v>47.0703125</v>
      </c>
      <c r="DI34" s="108" t="n">
        <f aca="false">(DA$6*$AB29+DF34*(2*DA$7-DA$6))/(2*DA$7)</f>
        <v>50.7149672965116</v>
      </c>
      <c r="DJ34" s="138" t="n">
        <f aca="false">(DI34-DC34)*100/DI34</f>
        <v>73.2820492207396</v>
      </c>
      <c r="DK34" s="30"/>
      <c r="DL34" s="182" t="s">
        <v>285</v>
      </c>
      <c r="DM34" s="166" t="s">
        <v>235</v>
      </c>
      <c r="DN34" s="129" t="n">
        <v>16.2</v>
      </c>
      <c r="DO34" s="117" t="s">
        <v>56</v>
      </c>
      <c r="DP34" s="108" t="n">
        <f aca="false">($AB29-DN34*$DN$5)/(1-$DN$5)</f>
        <v>110.2</v>
      </c>
      <c r="DQ34" s="117" t="s">
        <v>56</v>
      </c>
      <c r="DR34" s="134" t="n">
        <f aca="false">($AB29-DN34)*100/$AB29</f>
        <v>36.71875</v>
      </c>
      <c r="DS34" s="108" t="n">
        <f aca="false">(DN$6*$AB29+DP34*(2*DN$7-DN$6))/(2*DN$7)</f>
        <v>108.958052325581</v>
      </c>
      <c r="DT34" s="138" t="n">
        <f aca="false">(DS34-DN34)*100/DS34</f>
        <v>85.1318928209251</v>
      </c>
      <c r="DU34" s="30"/>
      <c r="DV34" s="182" t="s">
        <v>285</v>
      </c>
      <c r="DW34" s="166" t="s">
        <v>235</v>
      </c>
      <c r="DX34" s="129" t="n">
        <v>10</v>
      </c>
      <c r="DY34" s="117" t="s">
        <v>56</v>
      </c>
      <c r="DZ34" s="108" t="n">
        <f aca="false">($AB29-DX34*$DX$5)/(1-$DX$5)</f>
        <v>41.2</v>
      </c>
      <c r="EA34" s="151" t="s">
        <v>56</v>
      </c>
      <c r="EB34" s="108" t="n">
        <f aca="false">($AB29-DX34)*100/$AB29</f>
        <v>60.9375</v>
      </c>
      <c r="EC34" s="108" t="n">
        <f aca="false">(DX$6*$AB29+DZ34*(2*DX$7-DX$6))/(2*DX$7)</f>
        <v>40.7691860465116</v>
      </c>
      <c r="ED34" s="109" t="n">
        <f aca="false">(EC34-DX34)*100/EC34</f>
        <v>75.4716712063089</v>
      </c>
      <c r="EE34" s="30"/>
      <c r="EF34" s="182" t="s">
        <v>285</v>
      </c>
      <c r="EG34" s="166" t="s">
        <v>235</v>
      </c>
      <c r="EH34" s="129" t="n">
        <v>14</v>
      </c>
      <c r="EI34" s="117" t="s">
        <v>56</v>
      </c>
      <c r="EJ34" s="108" t="n">
        <f aca="false">($AB29-EH34*$EH$5)/(1-$EH$5)</f>
        <v>29.8904109589041</v>
      </c>
      <c r="EK34" s="151" t="s">
        <v>56</v>
      </c>
      <c r="EL34" s="108" t="n">
        <f aca="false">($AB29-EH34)*100/$AB29</f>
        <v>45.3125</v>
      </c>
      <c r="EM34" s="108" t="n">
        <f aca="false">(EH$6*$AB29+EJ34*(2*EH$7-EH$6))/(2*EH$7)</f>
        <v>29.7070707231602</v>
      </c>
      <c r="EN34" s="109" t="n">
        <f aca="false">(EM34-EH34)*100/EM34</f>
        <v>52.8731724158676</v>
      </c>
      <c r="EO34" s="30"/>
      <c r="EP34" s="77" t="s">
        <v>307</v>
      </c>
      <c r="EQ34" s="108" t="n">
        <f aca="false">IF(AND(0&lt;EQ29,EQ29&lt;100),(EQ29/100)*(EQ$16-EQ$15)+EQ$15,"NA")</f>
        <v>3.65630604288499</v>
      </c>
      <c r="ER34" s="108" t="n">
        <f aca="false">IF(AND(0&lt;ER29,ER29&lt;100),(ER29/100)*(ER$16-ER$15)+ER$15,"NA")</f>
        <v>3.70562707641196</v>
      </c>
      <c r="ES34" s="108" t="n">
        <f aca="false">IF(AND(0&lt;ES29,ES29&lt;100),(ES29/100)*(ES$16-ES$15)+ES$15,"NA")</f>
        <v>4.22198990627253</v>
      </c>
      <c r="ET34" s="109" t="n">
        <f aca="false">IF(AND(0&lt;ET29,ET29&lt;100),(ET29/100)*(ET$16-ET$15)+ET$15,"NA")</f>
        <v>3.55113547376664</v>
      </c>
      <c r="EU34" s="30"/>
      <c r="EV34" s="77" t="s">
        <v>307</v>
      </c>
      <c r="EW34" s="108" t="str">
        <f aca="false">IF(AND(0&lt;EW29,EW29&lt;100),(EW29/100)*(EW$16-EW$15)+EW$15,"NA")</f>
        <v>NA</v>
      </c>
      <c r="EX34" s="108" t="str">
        <f aca="false">IF(AND(0&lt;EX29,EX29&lt;100),(EX29/100)*(EX$16-EX$15)+EX$15,"NA")</f>
        <v>NA</v>
      </c>
      <c r="EY34" s="108" t="n">
        <f aca="false">IF(AND(0&lt;EY29,EY29&lt;100),(EY29/100)*(EY$16-EY$15)+EY$15,"NA")</f>
        <v>1.91067051189618</v>
      </c>
      <c r="EZ34" s="109" t="str">
        <f aca="false">IF(AND(0&lt;EZ29,EZ29&lt;100),(EZ29/100)*(EZ$16-EZ$15)+EZ$15,"NA")</f>
        <v>NA</v>
      </c>
      <c r="FA34" s="30"/>
      <c r="FB34" s="30"/>
      <c r="FC34" s="30"/>
    </row>
    <row r="35" customFormat="false" ht="15.75" hidden="false" customHeight="false" outlineLevel="0" collapsed="false">
      <c r="A35" s="165"/>
      <c r="B35" s="30"/>
      <c r="C35" s="30"/>
      <c r="D35" s="177" t="s">
        <v>308</v>
      </c>
      <c r="E35" s="192" t="s">
        <v>381</v>
      </c>
      <c r="F35" s="26"/>
      <c r="G35" s="26"/>
      <c r="H35" s="30"/>
      <c r="I35" s="30"/>
      <c r="J35" s="30"/>
      <c r="K35" s="30"/>
      <c r="L35" s="30"/>
      <c r="M35" s="30"/>
      <c r="N35" s="30"/>
      <c r="O35" s="30"/>
      <c r="P35" s="30"/>
      <c r="Q35" s="20"/>
      <c r="R35" s="28"/>
      <c r="S35" s="20"/>
      <c r="T35" s="56"/>
      <c r="U35" s="56"/>
      <c r="V35" s="56"/>
      <c r="W35" s="30"/>
      <c r="X35" s="182" t="s">
        <v>310</v>
      </c>
      <c r="Y35" s="166" t="s">
        <v>235</v>
      </c>
      <c r="Z35" s="129" t="s">
        <v>60</v>
      </c>
      <c r="AA35" s="129" t="n">
        <v>145</v>
      </c>
      <c r="AB35" s="108" t="n">
        <f aca="false">AVERAGE(Z35:AA35)</f>
        <v>145</v>
      </c>
      <c r="AC35" s="109" t="e">
        <f aca="false">ABS((Z35-AA35)*100/AB35)</f>
        <v>#VALUE!</v>
      </c>
      <c r="AD35" s="30"/>
      <c r="AE35" s="77"/>
      <c r="AF35" s="176"/>
      <c r="AG35" s="129"/>
      <c r="AH35" s="132"/>
      <c r="AI35" s="132"/>
      <c r="AJ35" s="132"/>
      <c r="AK35" s="132"/>
      <c r="AL35" s="129"/>
      <c r="AM35" s="129"/>
      <c r="AN35" s="108"/>
      <c r="AO35" s="133"/>
      <c r="AP35" s="108"/>
      <c r="AQ35" s="108"/>
      <c r="AR35" s="108"/>
      <c r="AS35" s="108"/>
      <c r="AT35" s="134"/>
      <c r="AU35" s="134"/>
      <c r="AV35" s="134"/>
      <c r="AW35" s="134"/>
      <c r="AX35" s="134"/>
      <c r="AY35" s="135"/>
      <c r="AZ35" s="30"/>
      <c r="BA35" s="130"/>
      <c r="BB35" s="131"/>
      <c r="BC35" s="129"/>
      <c r="BD35" s="132"/>
      <c r="BE35" s="132"/>
      <c r="BF35" s="132"/>
      <c r="BG35" s="132"/>
      <c r="BH35" s="129"/>
      <c r="BI35" s="129"/>
      <c r="BJ35" s="136"/>
      <c r="BK35" s="108"/>
      <c r="BL35" s="133"/>
      <c r="BM35" s="108"/>
      <c r="BN35" s="108"/>
      <c r="BO35" s="108"/>
      <c r="BP35" s="108"/>
      <c r="BQ35" s="108"/>
      <c r="BR35" s="108"/>
      <c r="BS35" s="108"/>
      <c r="BT35" s="134"/>
      <c r="BU35" s="134"/>
      <c r="BV35" s="133"/>
      <c r="BW35" s="129"/>
      <c r="BX35" s="129"/>
      <c r="BY35" s="129"/>
      <c r="BZ35" s="129"/>
      <c r="CA35" s="129"/>
      <c r="CB35" s="129"/>
      <c r="CC35" s="108" t="str">
        <f aca="false">IF(BZ35=0," ",($AB$12-(BZ35*$BM35))/(1-$BM35))</f>
        <v> </v>
      </c>
      <c r="CD35" s="108" t="str">
        <f aca="false">IF(CB35=0," ",(CB35-CC35)*100/CB35)</f>
        <v> </v>
      </c>
      <c r="CE35" s="134" t="str">
        <f aca="false">IF(BZ35=0," ",($AB$12-BZ35)*100/$AB$12)</f>
        <v> </v>
      </c>
      <c r="CF35" s="108" t="str">
        <f aca="false">IF(BZ35=0," ",($AB$12*$BK35+CC35*(2*$BG35-$BK35))/(2*$BG35))</f>
        <v> </v>
      </c>
      <c r="CG35" s="134" t="str">
        <f aca="false">IF(BZ35=0," ",(CF35-BZ35)*100/CF35)</f>
        <v> </v>
      </c>
      <c r="CH35" s="137"/>
      <c r="CI35" s="137"/>
      <c r="CJ35" s="137"/>
      <c r="CK35" s="133" t="str">
        <f aca="false">IF(CH35=0," ",($AB$18-(CH35*$BM35))/(1-$BM35))</f>
        <v> </v>
      </c>
      <c r="CL35" s="108" t="str">
        <f aca="false">IF(CJ35=0," ",(CJ35-CK35)*100/CJ35)</f>
        <v> </v>
      </c>
      <c r="CM35" s="134" t="str">
        <f aca="false">IF(CH35=0," ",($AB$18-CH35)*100/$AB$18)</f>
        <v> </v>
      </c>
      <c r="CN35" s="133" t="str">
        <f aca="false">IF(CH35=0," ",($AB$18*$BK35+CK35*(2*$BG35-$BK35))/(2*$BG35))</f>
        <v> </v>
      </c>
      <c r="CO35" s="134" t="str">
        <f aca="false">IF(CH35=0," ",(CN35-CH35)*100/CN35)</f>
        <v> </v>
      </c>
      <c r="CP35" s="129"/>
      <c r="CQ35" s="129"/>
      <c r="CR35" s="129"/>
      <c r="CS35" s="108" t="str">
        <f aca="false">IF(CP35=0," ",($AB$17-(CP35*$BM35))/(1-$BM35))</f>
        <v> </v>
      </c>
      <c r="CT35" s="108" t="str">
        <f aca="false">IF(CR35=0," ",(CR35-CS35)*100/CR35)</f>
        <v> </v>
      </c>
      <c r="CU35" s="134" t="str">
        <f aca="false">IF(CP35=0," ",($AB$17-CP35)*100/$AB$17)</f>
        <v> </v>
      </c>
      <c r="CV35" s="108" t="str">
        <f aca="false">IF(CP35=0," ",($AB$17*$BK35+CS35*(2*$BG35-$BK35))/(2*$BG35))</f>
        <v> </v>
      </c>
      <c r="CW35" s="138" t="str">
        <f aca="false">IF(CP35=0," ",(CV35-CP35)*100/CV35)</f>
        <v> </v>
      </c>
      <c r="CX35" s="30"/>
      <c r="CY35" s="182" t="s">
        <v>290</v>
      </c>
      <c r="CZ35" s="166" t="s">
        <v>235</v>
      </c>
      <c r="DA35" s="129" t="n">
        <v>9.7</v>
      </c>
      <c r="DB35" s="129" t="n">
        <v>13.1</v>
      </c>
      <c r="DC35" s="108" t="n">
        <f aca="false">AVERAGE(DA35:DB35)</f>
        <v>11.4</v>
      </c>
      <c r="DD35" s="108" t="n">
        <f aca="false">ABS((DA35-DB35)*100/DC35)</f>
        <v>29.8245614035088</v>
      </c>
      <c r="DE35" s="80" t="s">
        <v>56</v>
      </c>
      <c r="DF35" s="108" t="n">
        <f aca="false">($AB30-DC35*$DA$5)/(1-$DA$5)</f>
        <v>-15.1625</v>
      </c>
      <c r="DG35" s="117" t="s">
        <v>56</v>
      </c>
      <c r="DH35" s="134" t="n">
        <f aca="false">($AB30-DC35)*100/$AB30</f>
        <v>-293.103448275862</v>
      </c>
      <c r="DI35" s="108" t="n">
        <f aca="false">(DA$6*$AB30+DF35*(2*DA$7-DA$6))/(2*DA$7)</f>
        <v>-14.8159520348837</v>
      </c>
      <c r="DJ35" s="138" t="n">
        <f aca="false">(DI35-DC35)*100/DI35</f>
        <v>176.9440935902</v>
      </c>
      <c r="DK35" s="30"/>
      <c r="DL35" s="182" t="s">
        <v>290</v>
      </c>
      <c r="DM35" s="166" t="s">
        <v>235</v>
      </c>
      <c r="DN35" s="129" t="n">
        <v>10.7</v>
      </c>
      <c r="DO35" s="117" t="s">
        <v>56</v>
      </c>
      <c r="DP35" s="108" t="n">
        <f aca="false">($AB30-DN35*$DN$5)/(1-$DN$5)</f>
        <v>-67.3</v>
      </c>
      <c r="DQ35" s="117" t="s">
        <v>56</v>
      </c>
      <c r="DR35" s="134" t="n">
        <f aca="false">($AB30-DN35)*100/$AB30</f>
        <v>-268.965517241379</v>
      </c>
      <c r="DS35" s="108" t="n">
        <f aca="false">(DN$6*$AB30+DP35*(2*DN$7-DN$6))/(2*DN$7)</f>
        <v>-66.2694476744186</v>
      </c>
      <c r="DT35" s="138" t="n">
        <f aca="false">(DS35-DN35)*100/DS35</f>
        <v>116.146203681324</v>
      </c>
      <c r="DU35" s="30"/>
      <c r="DV35" s="182" t="s">
        <v>290</v>
      </c>
      <c r="DW35" s="166" t="s">
        <v>235</v>
      </c>
      <c r="DX35" s="129" t="n">
        <v>8</v>
      </c>
      <c r="DY35" s="117" t="s">
        <v>56</v>
      </c>
      <c r="DZ35" s="108" t="n">
        <f aca="false">($AB30-DX35*$DX$5)/(1-$DX$5)</f>
        <v>-2.2</v>
      </c>
      <c r="EA35" s="151" t="s">
        <v>56</v>
      </c>
      <c r="EB35" s="108" t="n">
        <f aca="false">($AB30-DX35)*100/$AB30</f>
        <v>-175.862068965517</v>
      </c>
      <c r="EC35" s="108" t="n">
        <f aca="false">(DX$6*$AB30+DZ35*(2*DX$7-DX$6))/(2*DX$7)</f>
        <v>-2.05915697674419</v>
      </c>
      <c r="ED35" s="109" t="n">
        <f aca="false">(EC35-DX35)*100/EC35</f>
        <v>488.508505682219</v>
      </c>
      <c r="EE35" s="30"/>
      <c r="EF35" s="182" t="s">
        <v>290</v>
      </c>
      <c r="EG35" s="166" t="s">
        <v>235</v>
      </c>
      <c r="EH35" s="129" t="n">
        <v>11.4</v>
      </c>
      <c r="EI35" s="117" t="s">
        <v>56</v>
      </c>
      <c r="EJ35" s="108" t="n">
        <f aca="false">($AB30-EH35*$EH$5)/(1-$EH$5)</f>
        <v>-0.243835616438357</v>
      </c>
      <c r="EK35" s="151" t="s">
        <v>56</v>
      </c>
      <c r="EL35" s="108" t="n">
        <f aca="false">($AB30-EH35)*100/$AB30</f>
        <v>-293.103448275862</v>
      </c>
      <c r="EM35" s="108" t="n">
        <f aca="false">(EH$6*$AB30+EJ35*(2*EH$7-EH$6))/(2*EH$7)</f>
        <v>-0.109491478177764</v>
      </c>
      <c r="EN35" s="109" t="n">
        <f aca="false">(EM35-EH35)*100/EM35</f>
        <v>10511.7691985961</v>
      </c>
      <c r="EO35" s="30"/>
      <c r="EP35" s="77" t="s">
        <v>311</v>
      </c>
      <c r="EQ35" s="133" t="n">
        <f aca="false">IF(AND(0&lt;EQ29,EQ29&lt;100),(EQ29/100)*(EQ$18-EQ$17)+EQ$17,"NA")</f>
        <v>0.11766081871345</v>
      </c>
      <c r="ER35" s="133" t="n">
        <f aca="false">IF(AND(0&lt;ER29,ER29&lt;100),(ER29/100)*(ER$18-ER$17)+ER$17,"NA")</f>
        <v>0.117664451827243</v>
      </c>
      <c r="ES35" s="133" t="n">
        <f aca="false">IF(AND(0&lt;ES29,ES29&lt;100),(ES29/100)*(ES$18-ES$17)+ES$17,"NA")</f>
        <v>0.135832011535689</v>
      </c>
      <c r="ET35" s="135" t="n">
        <f aca="false">IF(AND(0&lt;ET29,ET29&lt;100),(ET29/100)*(ET$18-ET$17)+ET$17,"NA")</f>
        <v>0.116737666405638</v>
      </c>
      <c r="EU35" s="30"/>
      <c r="EV35" s="77" t="s">
        <v>311</v>
      </c>
      <c r="EW35" s="133" t="str">
        <f aca="false">IF(AND(0&lt;EW29,EW29&lt;100),(EW29/100)*(EW$18-EW$17)+EW$17,"NA")</f>
        <v>NA</v>
      </c>
      <c r="EX35" s="133" t="str">
        <f aca="false">IF(AND(0&lt;EX29,EX29&lt;100),(EX29/100)*(EX$18-EX$17)+EX$17,"NA")</f>
        <v>NA</v>
      </c>
      <c r="EY35" s="133" t="n">
        <f aca="false">IF(AND(0&lt;EY29,EY29&lt;100),(EY29/100)*(EY$18-EY$17)+EY$17,"NA")</f>
        <v>0.0603020908435472</v>
      </c>
      <c r="EZ35" s="135" t="str">
        <f aca="false">IF(AND(0&lt;EZ29,EZ29&lt;100),(EZ29/100)*(EZ$18-EZ$17)+EZ$17,"NA")</f>
        <v>NA</v>
      </c>
      <c r="FA35" s="30"/>
      <c r="FB35" s="30"/>
      <c r="FC35" s="30"/>
    </row>
    <row r="36" customFormat="false" ht="15.75" hidden="false" customHeight="false" outlineLevel="0" collapsed="false">
      <c r="A36" s="165"/>
      <c r="B36" s="30"/>
      <c r="C36" s="30"/>
      <c r="D36" s="177" t="s">
        <v>312</v>
      </c>
      <c r="E36" s="192" t="s">
        <v>382</v>
      </c>
      <c r="F36" s="26"/>
      <c r="G36" s="26"/>
      <c r="H36" s="30"/>
      <c r="I36" s="30"/>
      <c r="J36" s="30"/>
      <c r="K36" s="30"/>
      <c r="L36" s="30"/>
      <c r="M36" s="30"/>
      <c r="N36" s="30"/>
      <c r="O36" s="30"/>
      <c r="P36" s="30"/>
      <c r="Q36" s="20"/>
      <c r="R36" s="28"/>
      <c r="S36" s="20"/>
      <c r="T36" s="56"/>
      <c r="U36" s="56"/>
      <c r="V36" s="56"/>
      <c r="W36" s="30"/>
      <c r="X36" s="182" t="s">
        <v>314</v>
      </c>
      <c r="Y36" s="166" t="s">
        <v>235</v>
      </c>
      <c r="Z36" s="129" t="s">
        <v>236</v>
      </c>
      <c r="AA36" s="129" t="s">
        <v>236</v>
      </c>
      <c r="AB36" s="108" t="e">
        <f aca="false">AVERAGE(Z36:AA36)</f>
        <v>#DIV/0!</v>
      </c>
      <c r="AC36" s="109" t="e">
        <f aca="false">ABS((Z36-AA36)*100/AB36)</f>
        <v>#VALUE!</v>
      </c>
      <c r="AD36" s="30"/>
      <c r="AE36" s="77"/>
      <c r="AF36" s="176"/>
      <c r="AG36" s="129"/>
      <c r="AH36" s="132"/>
      <c r="AI36" s="132"/>
      <c r="AJ36" s="132"/>
      <c r="AK36" s="132"/>
      <c r="AL36" s="129"/>
      <c r="AM36" s="129"/>
      <c r="AN36" s="108"/>
      <c r="AO36" s="133"/>
      <c r="AP36" s="108"/>
      <c r="AQ36" s="108"/>
      <c r="AR36" s="108"/>
      <c r="AS36" s="108"/>
      <c r="AT36" s="134"/>
      <c r="AU36" s="134"/>
      <c r="AV36" s="134"/>
      <c r="AW36" s="134"/>
      <c r="AX36" s="134"/>
      <c r="AY36" s="135"/>
      <c r="AZ36" s="30"/>
      <c r="BA36" s="130"/>
      <c r="BB36" s="131"/>
      <c r="BC36" s="129"/>
      <c r="BD36" s="132"/>
      <c r="BE36" s="132"/>
      <c r="BF36" s="132"/>
      <c r="BG36" s="132"/>
      <c r="BH36" s="129"/>
      <c r="BI36" s="129"/>
      <c r="BJ36" s="136"/>
      <c r="BK36" s="108"/>
      <c r="BL36" s="133"/>
      <c r="BM36" s="108"/>
      <c r="BN36" s="108"/>
      <c r="BO36" s="108"/>
      <c r="BP36" s="108"/>
      <c r="BQ36" s="108"/>
      <c r="BR36" s="108"/>
      <c r="BS36" s="108"/>
      <c r="BT36" s="134"/>
      <c r="BU36" s="134"/>
      <c r="BV36" s="133"/>
      <c r="BW36" s="129"/>
      <c r="BX36" s="129"/>
      <c r="BY36" s="129"/>
      <c r="BZ36" s="129"/>
      <c r="CA36" s="129"/>
      <c r="CB36" s="129"/>
      <c r="CC36" s="108" t="str">
        <f aca="false">IF(BZ36=0," ",($AB$12-(BZ36*$BM36))/(1-$BM36))</f>
        <v> </v>
      </c>
      <c r="CD36" s="108" t="str">
        <f aca="false">IF(CB36=0," ",(CB36-CC36)*100/CB36)</f>
        <v> </v>
      </c>
      <c r="CE36" s="134" t="str">
        <f aca="false">IF(BZ36=0," ",($AB$12-BZ36)*100/$AB$12)</f>
        <v> </v>
      </c>
      <c r="CF36" s="108" t="str">
        <f aca="false">IF(BZ36=0," ",($AB$12*$BK36+CC36*(2*$BG36-$BK36))/(2*$BG36))</f>
        <v> </v>
      </c>
      <c r="CG36" s="134" t="str">
        <f aca="false">IF(BZ36=0," ",(CF36-BZ36)*100/CF36)</f>
        <v> </v>
      </c>
      <c r="CH36" s="137"/>
      <c r="CI36" s="137"/>
      <c r="CJ36" s="137"/>
      <c r="CK36" s="133" t="str">
        <f aca="false">IF(CH36=0," ",($AB$18-(CH36*$BM36))/(1-$BM36))</f>
        <v> </v>
      </c>
      <c r="CL36" s="108" t="str">
        <f aca="false">IF(CJ36=0," ",(CJ36-CK36)*100/CJ36)</f>
        <v> </v>
      </c>
      <c r="CM36" s="134" t="str">
        <f aca="false">IF(CH36=0," ",($AB$18-CH36)*100/$AB$18)</f>
        <v> </v>
      </c>
      <c r="CN36" s="133" t="str">
        <f aca="false">IF(CH36=0," ",($AB$18*$BK36+CK36*(2*$BG36-$BK36))/(2*$BG36))</f>
        <v> </v>
      </c>
      <c r="CO36" s="134" t="str">
        <f aca="false">IF(CH36=0," ",(CN36-CH36)*100/CN36)</f>
        <v> </v>
      </c>
      <c r="CP36" s="129"/>
      <c r="CQ36" s="129"/>
      <c r="CR36" s="129"/>
      <c r="CS36" s="108" t="str">
        <f aca="false">IF(CP36=0," ",($AB$17-(CP36*$BM36))/(1-$BM36))</f>
        <v> </v>
      </c>
      <c r="CT36" s="108" t="str">
        <f aca="false">IF(CR36=0," ",(CR36-CS36)*100/CR36)</f>
        <v> </v>
      </c>
      <c r="CU36" s="134" t="str">
        <f aca="false">IF(CP36=0," ",($AB$17-CP36)*100/$AB$17)</f>
        <v> </v>
      </c>
      <c r="CV36" s="108" t="str">
        <f aca="false">IF(CP36=0," ",($AB$17*$BK36+CS36*(2*$BG36-$BK36))/(2*$BG36))</f>
        <v> </v>
      </c>
      <c r="CW36" s="138" t="str">
        <f aca="false">IF(CP36=0," ",(CV36-CP36)*100/CV36)</f>
        <v> </v>
      </c>
      <c r="CX36" s="30"/>
      <c r="CY36" s="182" t="s">
        <v>295</v>
      </c>
      <c r="CZ36" s="166" t="s">
        <v>235</v>
      </c>
      <c r="DA36" s="129" t="n">
        <v>1.1</v>
      </c>
      <c r="DB36" s="129" t="n">
        <v>1.4</v>
      </c>
      <c r="DC36" s="108" t="n">
        <f aca="false">AVERAGE(DA36:DB36)</f>
        <v>1.25</v>
      </c>
      <c r="DD36" s="108" t="n">
        <f aca="false">ABS((DA36-DB36)*100/DC36)</f>
        <v>24</v>
      </c>
      <c r="DE36" s="80" t="s">
        <v>56</v>
      </c>
      <c r="DF36" s="108" t="e">
        <f aca="false">($AB31-DC36*$DA$5)/(1-$DA$5)</f>
        <v>#DIV/0!</v>
      </c>
      <c r="DG36" s="117" t="s">
        <v>56</v>
      </c>
      <c r="DH36" s="134" t="e">
        <f aca="false">($AB31-DC36)*100/$AB31</f>
        <v>#DIV/0!</v>
      </c>
      <c r="DI36" s="108" t="e">
        <f aca="false">(DA$6*$AB31+DF36*(2*DA$7-DA$6))/(2*DA$7)</f>
        <v>#DIV/0!</v>
      </c>
      <c r="DJ36" s="138" t="e">
        <f aca="false">(DI36-DC36)*100/DI36</f>
        <v>#DIV/0!</v>
      </c>
      <c r="DK36" s="30"/>
      <c r="DL36" s="182" t="s">
        <v>295</v>
      </c>
      <c r="DM36" s="166" t="s">
        <v>235</v>
      </c>
      <c r="DN36" s="129" t="n">
        <v>1</v>
      </c>
      <c r="DO36" s="117" t="s">
        <v>56</v>
      </c>
      <c r="DP36" s="108" t="e">
        <f aca="false">($AB31-DN36*$DN$5)/(1-$DN$5)</f>
        <v>#DIV/0!</v>
      </c>
      <c r="DQ36" s="117" t="s">
        <v>56</v>
      </c>
      <c r="DR36" s="134" t="e">
        <f aca="false">($AB31-DN36)*100/$AB31</f>
        <v>#DIV/0!</v>
      </c>
      <c r="DS36" s="108" t="e">
        <f aca="false">(DN$6*$AB31+DP36*(2*DN$7-DN$6))/(2*DN$7)</f>
        <v>#DIV/0!</v>
      </c>
      <c r="DT36" s="138" t="e">
        <f aca="false">(DS36-DN36)*100/DS36</f>
        <v>#DIV/0!</v>
      </c>
      <c r="DU36" s="30"/>
      <c r="DV36" s="182" t="s">
        <v>295</v>
      </c>
      <c r="DW36" s="166" t="s">
        <v>235</v>
      </c>
      <c r="DX36" s="129" t="s">
        <v>236</v>
      </c>
      <c r="DY36" s="117" t="s">
        <v>56</v>
      </c>
      <c r="DZ36" s="108" t="e">
        <f aca="false">($AB31-DX36*$DX$5)/(1-$DX$5)</f>
        <v>#VALUE!</v>
      </c>
      <c r="EA36" s="151" t="s">
        <v>56</v>
      </c>
      <c r="EB36" s="108" t="e">
        <f aca="false">($AB31-DX36)*100/$AB31</f>
        <v>#DIV/0!</v>
      </c>
      <c r="EC36" s="108" t="e">
        <f aca="false">(DX$6*$AB31+DZ36*(2*DX$7-DX$6))/(2*DX$7)</f>
        <v>#DIV/0!</v>
      </c>
      <c r="ED36" s="109" t="e">
        <f aca="false">(EC36-DX36)*100/EC36</f>
        <v>#DIV/0!</v>
      </c>
      <c r="EE36" s="30"/>
      <c r="EF36" s="182" t="s">
        <v>295</v>
      </c>
      <c r="EG36" s="166" t="s">
        <v>235</v>
      </c>
      <c r="EH36" s="129" t="n">
        <v>1.2</v>
      </c>
      <c r="EI36" s="117" t="s">
        <v>56</v>
      </c>
      <c r="EJ36" s="108" t="e">
        <f aca="false">($AB31-EH36*$EH$5)/(1-$EH$5)</f>
        <v>#DIV/0!</v>
      </c>
      <c r="EK36" s="151" t="s">
        <v>56</v>
      </c>
      <c r="EL36" s="108" t="e">
        <f aca="false">($AB31-EH36)*100/$AB31</f>
        <v>#DIV/0!</v>
      </c>
      <c r="EM36" s="108" t="e">
        <f aca="false">(EH$6*$AB31+EJ36*(2*EH$7-EH$6))/(2*EH$7)</f>
        <v>#DIV/0!</v>
      </c>
      <c r="EN36" s="109" t="e">
        <f aca="false">(EM36-EH36)*100/EM36</f>
        <v>#DIV/0!</v>
      </c>
      <c r="EO36" s="30"/>
      <c r="EP36" s="77" t="s">
        <v>315</v>
      </c>
      <c r="EQ36" s="134" t="n">
        <f aca="false">IF(AND(0&lt;EQ29,EQ29&lt;100),(EQ29/100)*(EQ$20-EQ$19)+EQ$19,"NA")</f>
        <v>101.938596491228</v>
      </c>
      <c r="ER36" s="134" t="n">
        <f aca="false">IF(AND(0&lt;ER29,ER29&lt;100),(ER29/100)*(ER$20-ER$19)+ER$19,"NA")</f>
        <v>106.558554817276</v>
      </c>
      <c r="ES36" s="134" t="n">
        <f aca="false">IF(AND(0&lt;ES29,ES29&lt;100),(ES29/100)*(ES$20-ES$19)+ES$19,"NA")</f>
        <v>94.0064888248017</v>
      </c>
      <c r="ET36" s="138" t="n">
        <f aca="false">IF(AND(0&lt;ET29,ET29&lt;100),(ET29/100)*(ET$20-ET$19)+ET$19,"NA")</f>
        <v>91.2936570086139</v>
      </c>
      <c r="EU36" s="30"/>
      <c r="EV36" s="77" t="s">
        <v>315</v>
      </c>
      <c r="EW36" s="134" t="str">
        <f aca="false">IF(AND(0&lt;EW29,EW29&lt;100),(EW29/100)*(EW$20-EW$19)+EW$19,"NA")</f>
        <v>NA</v>
      </c>
      <c r="EX36" s="134" t="str">
        <f aca="false">IF(AND(0&lt;EX29,EX29&lt;100),(EX29/100)*(EX$20-EX$19)+EX$19,"NA")</f>
        <v>NA</v>
      </c>
      <c r="EY36" s="134" t="n">
        <f aca="false">IF(AND(0&lt;EY29,EY29&lt;100),(EY29/100)*(EY$20-EY$19)+EY$19,"NA")</f>
        <v>88.4260994953136</v>
      </c>
      <c r="EZ36" s="138" t="str">
        <f aca="false">IF(AND(0&lt;EZ29,EZ29&lt;100),(EZ29/100)*(EZ$20-EZ$19)+EZ$19,"NA")</f>
        <v>NA</v>
      </c>
      <c r="FA36" s="30"/>
      <c r="FB36" s="30"/>
      <c r="FC36" s="30"/>
    </row>
    <row r="37" customFormat="false" ht="15.75" hidden="false" customHeight="false" outlineLevel="0" collapsed="false">
      <c r="A37" s="165"/>
      <c r="B37" s="30"/>
      <c r="C37" s="30"/>
      <c r="D37" s="177" t="s">
        <v>316</v>
      </c>
      <c r="E37" s="192" t="n">
        <v>3</v>
      </c>
      <c r="F37" s="26"/>
      <c r="G37" s="26"/>
      <c r="H37" s="30"/>
      <c r="I37" s="30"/>
      <c r="J37" s="30"/>
      <c r="K37" s="30"/>
      <c r="L37" s="30"/>
      <c r="M37" s="30"/>
      <c r="N37" s="30"/>
      <c r="O37" s="30"/>
      <c r="P37" s="30"/>
      <c r="Q37" s="20"/>
      <c r="R37" s="28"/>
      <c r="S37" s="20"/>
      <c r="T37" s="56"/>
      <c r="U37" s="56"/>
      <c r="V37" s="56"/>
      <c r="W37" s="30"/>
      <c r="X37" s="182" t="s">
        <v>317</v>
      </c>
      <c r="Y37" s="166" t="s">
        <v>235</v>
      </c>
      <c r="Z37" s="129" t="s">
        <v>236</v>
      </c>
      <c r="AA37" s="129" t="s">
        <v>236</v>
      </c>
      <c r="AB37" s="108" t="e">
        <f aca="false">AVERAGE(Z37:AA37)</f>
        <v>#DIV/0!</v>
      </c>
      <c r="AC37" s="109" t="e">
        <f aca="false">ABS((Z37-AA37)*100/AB37)</f>
        <v>#VALUE!</v>
      </c>
      <c r="AD37" s="30"/>
      <c r="AE37" s="77"/>
      <c r="AF37" s="176"/>
      <c r="AG37" s="129"/>
      <c r="AH37" s="132"/>
      <c r="AI37" s="132"/>
      <c r="AJ37" s="132"/>
      <c r="AK37" s="132"/>
      <c r="AL37" s="129"/>
      <c r="AM37" s="129"/>
      <c r="AN37" s="108"/>
      <c r="AO37" s="133"/>
      <c r="AP37" s="108"/>
      <c r="AQ37" s="108"/>
      <c r="AR37" s="108"/>
      <c r="AS37" s="108"/>
      <c r="AT37" s="134"/>
      <c r="AU37" s="134"/>
      <c r="AV37" s="134"/>
      <c r="AW37" s="134"/>
      <c r="AX37" s="134"/>
      <c r="AY37" s="135"/>
      <c r="AZ37" s="30"/>
      <c r="BA37" s="130"/>
      <c r="BB37" s="131"/>
      <c r="BC37" s="129"/>
      <c r="BD37" s="132"/>
      <c r="BE37" s="132"/>
      <c r="BF37" s="132"/>
      <c r="BG37" s="132"/>
      <c r="BH37" s="129"/>
      <c r="BI37" s="129"/>
      <c r="BJ37" s="136"/>
      <c r="BK37" s="108"/>
      <c r="BL37" s="133"/>
      <c r="BM37" s="108"/>
      <c r="BN37" s="108"/>
      <c r="BO37" s="108"/>
      <c r="BP37" s="108"/>
      <c r="BQ37" s="108"/>
      <c r="BR37" s="108"/>
      <c r="BS37" s="108"/>
      <c r="BT37" s="134"/>
      <c r="BU37" s="134"/>
      <c r="BV37" s="133"/>
      <c r="BW37" s="129"/>
      <c r="BX37" s="129"/>
      <c r="BY37" s="129"/>
      <c r="BZ37" s="129"/>
      <c r="CA37" s="129"/>
      <c r="CB37" s="129"/>
      <c r="CC37" s="108" t="str">
        <f aca="false">IF(BZ37=0," ",($AB$12-(BZ37*$BM37))/(1-$BM37))</f>
        <v> </v>
      </c>
      <c r="CD37" s="108" t="str">
        <f aca="false">IF(CB37=0," ",(CB37-CC37)*100/CB37)</f>
        <v> </v>
      </c>
      <c r="CE37" s="134" t="str">
        <f aca="false">IF(BZ37=0," ",($AB$12-BZ37)*100/$AB$12)</f>
        <v> </v>
      </c>
      <c r="CF37" s="108" t="str">
        <f aca="false">IF(BZ37=0," ",($AB$12*$BK37+CC37*(2*$BG37-$BK37))/(2*$BG37))</f>
        <v> </v>
      </c>
      <c r="CG37" s="134" t="str">
        <f aca="false">IF(BZ37=0," ",(CF37-BZ37)*100/CF37)</f>
        <v> </v>
      </c>
      <c r="CH37" s="137"/>
      <c r="CI37" s="137"/>
      <c r="CJ37" s="137"/>
      <c r="CK37" s="133" t="str">
        <f aca="false">IF(CH37=0," ",($AB$18-(CH37*$BM37))/(1-$BM37))</f>
        <v> </v>
      </c>
      <c r="CL37" s="108" t="str">
        <f aca="false">IF(CJ37=0," ",(CJ37-CK37)*100/CJ37)</f>
        <v> </v>
      </c>
      <c r="CM37" s="134" t="str">
        <f aca="false">IF(CH37=0," ",($AB$18-CH37)*100/$AB$18)</f>
        <v> </v>
      </c>
      <c r="CN37" s="133" t="str">
        <f aca="false">IF(CH37=0," ",($AB$18*$BK37+CK37*(2*$BG37-$BK37))/(2*$BG37))</f>
        <v> </v>
      </c>
      <c r="CO37" s="134" t="str">
        <f aca="false">IF(CH37=0," ",(CN37-CH37)*100/CN37)</f>
        <v> </v>
      </c>
      <c r="CP37" s="129"/>
      <c r="CQ37" s="129"/>
      <c r="CR37" s="129"/>
      <c r="CS37" s="108" t="str">
        <f aca="false">IF(CP37=0," ",($AB$17-(CP37*$BM37))/(1-$BM37))</f>
        <v> </v>
      </c>
      <c r="CT37" s="108" t="str">
        <f aca="false">IF(CR37=0," ",(CR37-CS37)*100/CR37)</f>
        <v> </v>
      </c>
      <c r="CU37" s="134" t="str">
        <f aca="false">IF(CP37=0," ",($AB$17-CP37)*100/$AB$17)</f>
        <v> </v>
      </c>
      <c r="CV37" s="108" t="str">
        <f aca="false">IF(CP37=0," ",($AB$17*$BK37+CS37*(2*$BG37-$BK37))/(2*$BG37))</f>
        <v> </v>
      </c>
      <c r="CW37" s="138" t="str">
        <f aca="false">IF(CP37=0," ",(CV37-CP37)*100/CV37)</f>
        <v> </v>
      </c>
      <c r="CX37" s="30"/>
      <c r="CY37" s="77" t="s">
        <v>299</v>
      </c>
      <c r="CZ37" s="166" t="s">
        <v>235</v>
      </c>
      <c r="DA37" s="108" t="n">
        <f aca="false">SUM(DA33:DA36)</f>
        <v>31.1</v>
      </c>
      <c r="DB37" s="108" t="n">
        <f aca="false">SUM(DB33:DB36)</f>
        <v>43.4</v>
      </c>
      <c r="DC37" s="108" t="n">
        <f aca="false">AVERAGE(DA37:DB37)</f>
        <v>37.25</v>
      </c>
      <c r="DD37" s="108" t="n">
        <f aca="false">ABS((DA37-DB37)*100/DC37)</f>
        <v>33.0201342281879</v>
      </c>
      <c r="DE37" s="80" t="s">
        <v>56</v>
      </c>
      <c r="DF37" s="108" t="n">
        <f aca="false">($AB32-DC37*$DA$5)/(1-$DA$5)</f>
        <v>438.03125</v>
      </c>
      <c r="DG37" s="117" t="s">
        <v>56</v>
      </c>
      <c r="DH37" s="134" t="n">
        <f aca="false">($AB32-DC37)*100/$AB32</f>
        <v>77.4924471299094</v>
      </c>
      <c r="DI37" s="108" t="n">
        <f aca="false">(DA$6*$AB32+DF37*(2*DA$7-DA$6))/(2*DA$7)</f>
        <v>432.802452761628</v>
      </c>
      <c r="DJ37" s="138" t="n">
        <f aca="false">(DI37-DC37)*100/DI37</f>
        <v>91.393302010579</v>
      </c>
      <c r="DK37" s="30"/>
      <c r="DL37" s="77" t="s">
        <v>299</v>
      </c>
      <c r="DM37" s="166" t="s">
        <v>235</v>
      </c>
      <c r="DN37" s="108" t="n">
        <f aca="false">SUM(DN33:DN36)</f>
        <v>45.1</v>
      </c>
      <c r="DO37" s="117" t="s">
        <v>56</v>
      </c>
      <c r="DP37" s="108" t="n">
        <f aca="false">($AB32-DN37*$DN$5)/(1-$DN$5)</f>
        <v>1249.1</v>
      </c>
      <c r="DQ37" s="117" t="s">
        <v>56</v>
      </c>
      <c r="DR37" s="134" t="n">
        <f aca="false">($AB32-DN37)*100/$AB32</f>
        <v>72.7492447129909</v>
      </c>
      <c r="DS37" s="108" t="n">
        <f aca="false">(DN$6*$AB32+DP37*(2*DN$7-DN$6))/(2*DN$7)</f>
        <v>1233.1925</v>
      </c>
      <c r="DT37" s="138" t="n">
        <f aca="false">(DS37-DN37)*100/DS37</f>
        <v>96.3428256334676</v>
      </c>
      <c r="DU37" s="30"/>
      <c r="DV37" s="77" t="s">
        <v>299</v>
      </c>
      <c r="DW37" s="166" t="s">
        <v>235</v>
      </c>
      <c r="DX37" s="108" t="n">
        <f aca="false">SUM(DX33:DX36)</f>
        <v>26.8</v>
      </c>
      <c r="DY37" s="117" t="s">
        <v>56</v>
      </c>
      <c r="DZ37" s="108" t="n">
        <f aca="false">($AB32-DX37*$DX$5)/(1-$DX$5)</f>
        <v>304.2</v>
      </c>
      <c r="EA37" s="151" t="s">
        <v>56</v>
      </c>
      <c r="EB37" s="108" t="n">
        <f aca="false">($AB32-DX37)*100/$AB32</f>
        <v>83.8066465256798</v>
      </c>
      <c r="EC37" s="108" t="n">
        <f aca="false">(DX$6*$AB32+DZ37*(2*DX$7-DX$6))/(2*DX$7)</f>
        <v>300.369622093023</v>
      </c>
      <c r="ED37" s="109" t="n">
        <f aca="false">(EC37-DX37)*100/EC37</f>
        <v>91.0776596470531</v>
      </c>
      <c r="EE37" s="30"/>
      <c r="EF37" s="77" t="s">
        <v>299</v>
      </c>
      <c r="EG37" s="166" t="s">
        <v>235</v>
      </c>
      <c r="EH37" s="108" t="n">
        <f aca="false">SUM(EH33:EH36)</f>
        <v>37.8</v>
      </c>
      <c r="EI37" s="117" t="s">
        <v>56</v>
      </c>
      <c r="EJ37" s="108" t="n">
        <f aca="false">($AB32-EH37*$EH$5)/(1-$EH$5)</f>
        <v>212.731506849315</v>
      </c>
      <c r="EK37" s="151" t="s">
        <v>56</v>
      </c>
      <c r="EL37" s="108" t="n">
        <f aca="false">($AB32-EH37)*100/$AB32</f>
        <v>77.1601208459215</v>
      </c>
      <c r="EM37" s="108" t="n">
        <f aca="false">(EH$6*$AB32+EJ37*(2*EH$7-EH$6))/(2*EH$7)</f>
        <v>210.713183736859</v>
      </c>
      <c r="EN37" s="109" t="n">
        <f aca="false">(EM37-EH37)*100/EM37</f>
        <v>82.0609231327428</v>
      </c>
      <c r="EO37" s="30"/>
      <c r="EP37" s="77" t="s">
        <v>318</v>
      </c>
      <c r="EQ37" s="134" t="n">
        <f aca="false">IF(AND(0&lt;EQ29,EQ29&lt;100),(EQ29/100)*(EQ$22-EQ$21)+EQ$21,"NA")</f>
        <v>2.35224171539961</v>
      </c>
      <c r="ER37" s="134" t="n">
        <f aca="false">IF(AND(0&lt;ER29,ER29&lt;100),(ER29/100)*(ER$22-ER$21)+ER$21,"NA")</f>
        <v>2.36810631229236</v>
      </c>
      <c r="ES37" s="134" t="n">
        <f aca="false">IF(AND(0&lt;ES29,ES29&lt;100),(ES29/100)*(ES$22-ES$21)+ES$21,"NA")</f>
        <v>2.356236481615</v>
      </c>
      <c r="ET37" s="138" t="n">
        <f aca="false">IF(AND(0&lt;ET29,ET29&lt;100),(ET29/100)*(ET$22-ET$21)+ET$21,"NA")</f>
        <v>2.34815974941269</v>
      </c>
      <c r="EU37" s="30"/>
      <c r="EV37" s="77" t="s">
        <v>318</v>
      </c>
      <c r="EW37" s="134" t="str">
        <f aca="false">IF(AND(0&lt;EW29,EW29&lt;100),(EW29/100)*(EW$22-EW$21)+EW$21,"NA")</f>
        <v>NA</v>
      </c>
      <c r="EX37" s="134" t="str">
        <f aca="false">IF(AND(0&lt;EX29,EX29&lt;100),(EX29/100)*(EX$22-EX$21)+EX$21,"NA")</f>
        <v>NA</v>
      </c>
      <c r="EY37" s="134" t="n">
        <f aca="false">IF(AND(0&lt;EY29,EY29&lt;100),(EY29/100)*(EY$22-EY$21)+EY$21,"NA")</f>
        <v>1.9928622927181</v>
      </c>
      <c r="EZ37" s="138" t="str">
        <f aca="false">IF(AND(0&lt;EZ29,EZ29&lt;100),(EZ29/100)*(EZ$22-EZ$21)+EZ$21,"NA")</f>
        <v>NA</v>
      </c>
      <c r="FA37" s="30"/>
      <c r="FB37" s="30"/>
      <c r="FC37" s="30"/>
    </row>
    <row r="38" customFormat="false" ht="15.75" hidden="false" customHeight="false" outlineLevel="0" collapsed="false">
      <c r="A38" s="165"/>
      <c r="B38" s="30"/>
      <c r="C38" s="30"/>
      <c r="D38" s="177" t="s">
        <v>319</v>
      </c>
      <c r="E38" s="192" t="n">
        <v>5</v>
      </c>
      <c r="F38" s="26"/>
      <c r="G38" s="26"/>
      <c r="H38" s="30"/>
      <c r="I38" s="30"/>
      <c r="J38" s="30"/>
      <c r="K38" s="30"/>
      <c r="L38" s="30"/>
      <c r="M38" s="30"/>
      <c r="N38" s="30"/>
      <c r="O38" s="30"/>
      <c r="P38" s="30"/>
      <c r="Q38" s="20"/>
      <c r="R38" s="28"/>
      <c r="S38" s="20"/>
      <c r="T38" s="56"/>
      <c r="U38" s="56"/>
      <c r="V38" s="56"/>
      <c r="W38" s="30"/>
      <c r="X38" s="182" t="s">
        <v>320</v>
      </c>
      <c r="Y38" s="166" t="s">
        <v>235</v>
      </c>
      <c r="Z38" s="129" t="n">
        <v>7.3</v>
      </c>
      <c r="AA38" s="129" t="n">
        <v>7.7</v>
      </c>
      <c r="AB38" s="108" t="n">
        <f aca="false">AVERAGE(Z38:AA38)</f>
        <v>7.5</v>
      </c>
      <c r="AC38" s="109" t="n">
        <f aca="false">ABS((Z38-AA38)*100/AB38)</f>
        <v>5.33333333333334</v>
      </c>
      <c r="AD38" s="30"/>
      <c r="AE38" s="77"/>
      <c r="AF38" s="176"/>
      <c r="AG38" s="129"/>
      <c r="AH38" s="132"/>
      <c r="AI38" s="132"/>
      <c r="AJ38" s="132"/>
      <c r="AK38" s="132"/>
      <c r="AL38" s="129"/>
      <c r="AM38" s="129"/>
      <c r="AN38" s="108"/>
      <c r="AO38" s="133"/>
      <c r="AP38" s="108"/>
      <c r="AQ38" s="108"/>
      <c r="AR38" s="108"/>
      <c r="AS38" s="108"/>
      <c r="AT38" s="134"/>
      <c r="AU38" s="134"/>
      <c r="AV38" s="134"/>
      <c r="AW38" s="134"/>
      <c r="AX38" s="134"/>
      <c r="AY38" s="135"/>
      <c r="AZ38" s="30"/>
      <c r="BA38" s="130"/>
      <c r="BB38" s="131"/>
      <c r="BC38" s="129"/>
      <c r="BD38" s="132"/>
      <c r="BE38" s="132"/>
      <c r="BF38" s="132"/>
      <c r="BG38" s="132"/>
      <c r="BH38" s="129"/>
      <c r="BI38" s="129"/>
      <c r="BJ38" s="136"/>
      <c r="BK38" s="108"/>
      <c r="BL38" s="133"/>
      <c r="BM38" s="108"/>
      <c r="BN38" s="108"/>
      <c r="BO38" s="108"/>
      <c r="BP38" s="108"/>
      <c r="BQ38" s="108"/>
      <c r="BR38" s="108"/>
      <c r="BS38" s="108"/>
      <c r="BT38" s="134"/>
      <c r="BU38" s="134"/>
      <c r="BV38" s="133"/>
      <c r="BW38" s="129"/>
      <c r="BX38" s="129"/>
      <c r="BY38" s="129"/>
      <c r="BZ38" s="129"/>
      <c r="CA38" s="129"/>
      <c r="CB38" s="129"/>
      <c r="CC38" s="108" t="str">
        <f aca="false">IF(BZ38=0," ",($AB$12-(BZ38*$BM38))/(1-$BM38))</f>
        <v> </v>
      </c>
      <c r="CD38" s="108" t="str">
        <f aca="false">IF(CB38=0," ",(CB38-CC38)*100/CB38)</f>
        <v> </v>
      </c>
      <c r="CE38" s="134" t="str">
        <f aca="false">IF(BZ38=0," ",($AB$12-BZ38)*100/$AB$12)</f>
        <v> </v>
      </c>
      <c r="CF38" s="108" t="str">
        <f aca="false">IF(BZ38=0," ",($AB$12*$BK38+CC38*(2*$BG38-$BK38))/(2*$BG38))</f>
        <v> </v>
      </c>
      <c r="CG38" s="134" t="str">
        <f aca="false">IF(BZ38=0," ",(CF38-BZ38)*100/CF38)</f>
        <v> </v>
      </c>
      <c r="CH38" s="137"/>
      <c r="CI38" s="137"/>
      <c r="CJ38" s="137"/>
      <c r="CK38" s="133" t="str">
        <f aca="false">IF(CH38=0," ",($AB$18-(CH38*$BM38))/(1-$BM38))</f>
        <v> </v>
      </c>
      <c r="CL38" s="108" t="str">
        <f aca="false">IF(CJ38=0," ",(CJ38-CK38)*100/CJ38)</f>
        <v> </v>
      </c>
      <c r="CM38" s="134" t="str">
        <f aca="false">IF(CH38=0," ",($AB$18-CH38)*100/$AB$18)</f>
        <v> </v>
      </c>
      <c r="CN38" s="133" t="str">
        <f aca="false">IF(CH38=0," ",($AB$18*$BK38+CK38*(2*$BG38-$BK38))/(2*$BG38))</f>
        <v> </v>
      </c>
      <c r="CO38" s="134" t="str">
        <f aca="false">IF(CH38=0," ",(CN38-CH38)*100/CN38)</f>
        <v> </v>
      </c>
      <c r="CP38" s="129"/>
      <c r="CQ38" s="129"/>
      <c r="CR38" s="129"/>
      <c r="CS38" s="108" t="str">
        <f aca="false">IF(CP38=0," ",($AB$17-(CP38*$BM38))/(1-$BM38))</f>
        <v> </v>
      </c>
      <c r="CT38" s="108" t="str">
        <f aca="false">IF(CR38=0," ",(CR38-CS38)*100/CR38)</f>
        <v> </v>
      </c>
      <c r="CU38" s="134" t="str">
        <f aca="false">IF(CP38=0," ",($AB$17-CP38)*100/$AB$17)</f>
        <v> </v>
      </c>
      <c r="CV38" s="108" t="str">
        <f aca="false">IF(CP38=0," ",($AB$17*$BK38+CS38*(2*$BG38-$BK38))/(2*$BG38))</f>
        <v> </v>
      </c>
      <c r="CW38" s="138" t="str">
        <f aca="false">IF(CP38=0," ",(CV38-CP38)*100/CV38)</f>
        <v> </v>
      </c>
      <c r="CX38" s="30"/>
      <c r="CY38" s="182" t="s">
        <v>303</v>
      </c>
      <c r="CZ38" s="166" t="s">
        <v>235</v>
      </c>
      <c r="DA38" s="129" t="s">
        <v>236</v>
      </c>
      <c r="DB38" s="129" t="s">
        <v>236</v>
      </c>
      <c r="DC38" s="108" t="e">
        <f aca="false">AVERAGE(DA38:DB38)</f>
        <v>#DIV/0!</v>
      </c>
      <c r="DD38" s="108" t="e">
        <f aca="false">ABS((DA38-DB38)*100/DC38)</f>
        <v>#VALUE!</v>
      </c>
      <c r="DE38" s="80" t="s">
        <v>56</v>
      </c>
      <c r="DF38" s="108" t="e">
        <f aca="false">($AB33-DC38*$DA$5)/(1-$DA$5)</f>
        <v>#DIV/0!</v>
      </c>
      <c r="DG38" s="117" t="s">
        <v>56</v>
      </c>
      <c r="DH38" s="134" t="e">
        <f aca="false">($AB33-DC38)*100/$AB33</f>
        <v>#DIV/0!</v>
      </c>
      <c r="DI38" s="108" t="e">
        <f aca="false">(DA$6*$AB33+DF38*(2*DA$7-DA$6))/(2*DA$7)</f>
        <v>#DIV/0!</v>
      </c>
      <c r="DJ38" s="138" t="e">
        <f aca="false">(DI38-DC38)*100/DI38</f>
        <v>#DIV/0!</v>
      </c>
      <c r="DK38" s="30"/>
      <c r="DL38" s="182" t="s">
        <v>303</v>
      </c>
      <c r="DM38" s="166" t="s">
        <v>235</v>
      </c>
      <c r="DN38" s="129" t="s">
        <v>236</v>
      </c>
      <c r="DO38" s="117" t="s">
        <v>56</v>
      </c>
      <c r="DP38" s="108" t="e">
        <f aca="false">($AB33-DN38*$DN$5)/(1-$DN$5)</f>
        <v>#VALUE!</v>
      </c>
      <c r="DQ38" s="117" t="s">
        <v>56</v>
      </c>
      <c r="DR38" s="134" t="e">
        <f aca="false">($AB33-DN38)*100/$AB33</f>
        <v>#VALUE!</v>
      </c>
      <c r="DS38" s="108" t="e">
        <f aca="false">(DN$6*$AB33+DP38*(2*DN$7-DN$6))/(2*DN$7)</f>
        <v>#VALUE!</v>
      </c>
      <c r="DT38" s="138" t="e">
        <f aca="false">(DS38-DN38)*100/DS38</f>
        <v>#VALUE!</v>
      </c>
      <c r="DU38" s="30"/>
      <c r="DV38" s="182" t="s">
        <v>303</v>
      </c>
      <c r="DW38" s="166" t="s">
        <v>235</v>
      </c>
      <c r="DX38" s="129" t="s">
        <v>236</v>
      </c>
      <c r="DY38" s="117" t="s">
        <v>56</v>
      </c>
      <c r="DZ38" s="108" t="e">
        <f aca="false">($AB33-DX38*$DX$5)/(1-$DX$5)</f>
        <v>#VALUE!</v>
      </c>
      <c r="EA38" s="151" t="s">
        <v>56</v>
      </c>
      <c r="EB38" s="108" t="e">
        <f aca="false">($AB33-DX38)*100/$AB33</f>
        <v>#VALUE!</v>
      </c>
      <c r="EC38" s="108" t="e">
        <f aca="false">(DX$6*$AB33+DZ38*(2*DX$7-DX$6))/(2*DX$7)</f>
        <v>#VALUE!</v>
      </c>
      <c r="ED38" s="109" t="e">
        <f aca="false">(EC38-DX38)*100/EC38</f>
        <v>#VALUE!</v>
      </c>
      <c r="EE38" s="30"/>
      <c r="EF38" s="182" t="s">
        <v>303</v>
      </c>
      <c r="EG38" s="166" t="s">
        <v>235</v>
      </c>
      <c r="EH38" s="129" t="s">
        <v>236</v>
      </c>
      <c r="EI38" s="117" t="s">
        <v>56</v>
      </c>
      <c r="EJ38" s="108" t="e">
        <f aca="false">($AB33-EH38*$EH$5)/(1-$EH$5)</f>
        <v>#VALUE!</v>
      </c>
      <c r="EK38" s="151" t="s">
        <v>56</v>
      </c>
      <c r="EL38" s="108" t="e">
        <f aca="false">($AB33-EH38)*100/$AB33</f>
        <v>#VALUE!</v>
      </c>
      <c r="EM38" s="108" t="e">
        <f aca="false">(EH$6*$AB33+EJ38*(2*EH$7-EH$6))/(2*EH$7)</f>
        <v>#VALUE!</v>
      </c>
      <c r="EN38" s="109" t="e">
        <f aca="false">(EM38-EH38)*100/EM38</f>
        <v>#VALUE!</v>
      </c>
      <c r="EO38" s="30"/>
      <c r="EP38" s="77" t="s">
        <v>321</v>
      </c>
      <c r="EQ38" s="134" t="n">
        <f aca="false">IF(AND(0&lt;EQ29,EQ29&lt;100),(EQ29/100)*(EQ$24-EQ$23)+EQ$23,"NA")</f>
        <v>194.760233918129</v>
      </c>
      <c r="ER38" s="134" t="n">
        <f aca="false">IF(AND(0&lt;ER29,ER29&lt;100),(ER29/100)*(ER$24-ER$23)+ER$23,"NA")</f>
        <v>213.288205980066</v>
      </c>
      <c r="ES38" s="134" t="n">
        <f aca="false">IF(AND(0&lt;ES29,ES29&lt;100),(ES29/100)*(ES$24-ES$23)+ES$23,"NA")</f>
        <v>187.240086517664</v>
      </c>
      <c r="ET38" s="138" t="n">
        <f aca="false">IF(AND(0&lt;ET29,ET29&lt;100),(ET29/100)*(ET$24-ET$23)+ET$23,"NA")</f>
        <v>185.710258418168</v>
      </c>
      <c r="EU38" s="30"/>
      <c r="EV38" s="77" t="s">
        <v>321</v>
      </c>
      <c r="EW38" s="134" t="str">
        <f aca="false">IF(AND(0&lt;EW29,EW29&lt;100),(EW29/100)*(EW$24-EW$23)+EW$23,"NA")</f>
        <v>NA</v>
      </c>
      <c r="EX38" s="134" t="str">
        <f aca="false">IF(AND(0&lt;EX29,EX29&lt;100),(EX29/100)*(EX$24-EX$23)+EX$23,"NA")</f>
        <v>NA</v>
      </c>
      <c r="EY38" s="134" t="n">
        <f aca="false">IF(AND(0&lt;EY29,EY29&lt;100),(EY29/100)*(EY$24-EY$23)+EY$23,"NA")</f>
        <v>160.765681326604</v>
      </c>
      <c r="EZ38" s="138" t="str">
        <f aca="false">IF(AND(0&lt;EZ29,EZ29&lt;100),(EZ29/100)*(EZ$24-EZ$23)+EZ$23,"NA")</f>
        <v>NA</v>
      </c>
      <c r="FA38" s="30"/>
      <c r="FB38" s="30"/>
      <c r="FC38" s="30"/>
    </row>
    <row r="39" customFormat="false" ht="16.5" hidden="false" customHeight="false" outlineLevel="0" collapsed="false">
      <c r="A39" s="165"/>
      <c r="B39" s="30"/>
      <c r="C39" s="30"/>
      <c r="D39" s="177" t="s">
        <v>322</v>
      </c>
      <c r="E39" s="192" t="n">
        <v>1</v>
      </c>
      <c r="F39" s="26"/>
      <c r="G39" s="26"/>
      <c r="H39" s="30"/>
      <c r="I39" s="30"/>
      <c r="J39" s="30"/>
      <c r="K39" s="30"/>
      <c r="L39" s="30"/>
      <c r="M39" s="30"/>
      <c r="N39" s="30"/>
      <c r="O39" s="30"/>
      <c r="P39" s="30"/>
      <c r="Q39" s="20"/>
      <c r="R39" s="28"/>
      <c r="S39" s="20"/>
      <c r="T39" s="56"/>
      <c r="U39" s="56"/>
      <c r="V39" s="56"/>
      <c r="W39" s="30"/>
      <c r="X39" s="182" t="s">
        <v>323</v>
      </c>
      <c r="Y39" s="166" t="s">
        <v>235</v>
      </c>
      <c r="Z39" s="129" t="s">
        <v>60</v>
      </c>
      <c r="AA39" s="129" t="s">
        <v>60</v>
      </c>
      <c r="AB39" s="108" t="e">
        <f aca="false">AVERAGE(Z39:AA39)</f>
        <v>#DIV/0!</v>
      </c>
      <c r="AC39" s="109" t="e">
        <f aca="false">ABS((Z39-AA39)*100/AB39)</f>
        <v>#VALUE!</v>
      </c>
      <c r="AD39" s="30"/>
      <c r="AE39" s="77"/>
      <c r="AF39" s="176"/>
      <c r="AG39" s="129"/>
      <c r="AH39" s="132"/>
      <c r="AI39" s="132"/>
      <c r="AJ39" s="132"/>
      <c r="AK39" s="132"/>
      <c r="AL39" s="129"/>
      <c r="AM39" s="129"/>
      <c r="AN39" s="108"/>
      <c r="AO39" s="133"/>
      <c r="AP39" s="108"/>
      <c r="AQ39" s="108"/>
      <c r="AR39" s="108"/>
      <c r="AS39" s="108"/>
      <c r="AT39" s="134"/>
      <c r="AU39" s="134"/>
      <c r="AV39" s="134"/>
      <c r="AW39" s="134"/>
      <c r="AX39" s="134"/>
      <c r="AY39" s="135"/>
      <c r="AZ39" s="30"/>
      <c r="BA39" s="130"/>
      <c r="BB39" s="131"/>
      <c r="BC39" s="129"/>
      <c r="BD39" s="132"/>
      <c r="BE39" s="132"/>
      <c r="BF39" s="132"/>
      <c r="BG39" s="132"/>
      <c r="BH39" s="129"/>
      <c r="BI39" s="129"/>
      <c r="BJ39" s="136"/>
      <c r="BK39" s="108"/>
      <c r="BL39" s="133"/>
      <c r="BM39" s="108"/>
      <c r="BN39" s="108"/>
      <c r="BO39" s="108"/>
      <c r="BP39" s="108"/>
      <c r="BQ39" s="108"/>
      <c r="BR39" s="108"/>
      <c r="BS39" s="108"/>
      <c r="BT39" s="134"/>
      <c r="BU39" s="134"/>
      <c r="BV39" s="133"/>
      <c r="BW39" s="129"/>
      <c r="BX39" s="129"/>
      <c r="BY39" s="129"/>
      <c r="BZ39" s="129"/>
      <c r="CA39" s="129"/>
      <c r="CB39" s="129"/>
      <c r="CC39" s="108" t="str">
        <f aca="false">IF(BZ39=0," ",($AB$12-(BZ39*$BM39))/(1-$BM39))</f>
        <v> </v>
      </c>
      <c r="CD39" s="108" t="str">
        <f aca="false">IF(CB39=0," ",(CB39-CC39)*100/CB39)</f>
        <v> </v>
      </c>
      <c r="CE39" s="134" t="str">
        <f aca="false">IF(BZ39=0," ",($AB$12-BZ39)*100/$AB$12)</f>
        <v> </v>
      </c>
      <c r="CF39" s="108" t="str">
        <f aca="false">IF(BZ39=0," ",($AB$12*$BK39+CC39*(2*$BG39-$BK39))/(2*$BG39))</f>
        <v> </v>
      </c>
      <c r="CG39" s="134" t="str">
        <f aca="false">IF(BZ39=0," ",(CF39-BZ39)*100/CF39)</f>
        <v> </v>
      </c>
      <c r="CH39" s="137"/>
      <c r="CI39" s="137"/>
      <c r="CJ39" s="137"/>
      <c r="CK39" s="133" t="str">
        <f aca="false">IF(CH39=0," ",($AB$18-(CH39*$BM39))/(1-$BM39))</f>
        <v> </v>
      </c>
      <c r="CL39" s="108" t="str">
        <f aca="false">IF(CJ39=0," ",(CJ39-CK39)*100/CJ39)</f>
        <v> </v>
      </c>
      <c r="CM39" s="134" t="str">
        <f aca="false">IF(CH39=0," ",($AB$18-CH39)*100/$AB$18)</f>
        <v> </v>
      </c>
      <c r="CN39" s="133" t="str">
        <f aca="false">IF(CH39=0," ",($AB$18*$BK39+CK39*(2*$BG39-$BK39))/(2*$BG39))</f>
        <v> </v>
      </c>
      <c r="CO39" s="134" t="str">
        <f aca="false">IF(CH39=0," ",(CN39-CH39)*100/CN39)</f>
        <v> </v>
      </c>
      <c r="CP39" s="129"/>
      <c r="CQ39" s="129"/>
      <c r="CR39" s="129"/>
      <c r="CS39" s="108" t="str">
        <f aca="false">IF(CP39=0," ",($AB$17-(CP39*$BM39))/(1-$BM39))</f>
        <v> </v>
      </c>
      <c r="CT39" s="108" t="str">
        <f aca="false">IF(CR39=0," ",(CR39-CS39)*100/CR39)</f>
        <v> </v>
      </c>
      <c r="CU39" s="134" t="str">
        <f aca="false">IF(CP39=0," ",($AB$17-CP39)*100/$AB$17)</f>
        <v> </v>
      </c>
      <c r="CV39" s="108" t="str">
        <f aca="false">IF(CP39=0," ",($AB$17*$BK39+CS39*(2*$BG39-$BK39))/(2*$BG39))</f>
        <v> </v>
      </c>
      <c r="CW39" s="138" t="str">
        <f aca="false">IF(CP39=0," ",(CV39-CP39)*100/CV39)</f>
        <v> </v>
      </c>
      <c r="CX39" s="30"/>
      <c r="CY39" s="182" t="s">
        <v>306</v>
      </c>
      <c r="CZ39" s="166" t="s">
        <v>235</v>
      </c>
      <c r="DA39" s="129" t="n">
        <v>5.8</v>
      </c>
      <c r="DB39" s="129" t="n">
        <v>5.2</v>
      </c>
      <c r="DC39" s="108" t="n">
        <f aca="false">AVERAGE(DA39:DB39)</f>
        <v>5.5</v>
      </c>
      <c r="DD39" s="108" t="n">
        <f aca="false">ABS((DA39-DB39)*100/DC39)</f>
        <v>10.9090909090909</v>
      </c>
      <c r="DE39" s="80" t="s">
        <v>56</v>
      </c>
      <c r="DF39" s="108" t="n">
        <f aca="false">($AB34-DC39*$DA$5)/(1-$DA$5)</f>
        <v>297.0625</v>
      </c>
      <c r="DG39" s="117" t="s">
        <v>56</v>
      </c>
      <c r="DH39" s="134" t="n">
        <f aca="false">($AB34-DC39)*100/$AB34</f>
        <v>94.4331983805668</v>
      </c>
      <c r="DI39" s="108" t="n">
        <f aca="false">(DA$6*$AB34+DF39*(2*DA$7-DA$6))/(2*DA$7)</f>
        <v>293.258626453488</v>
      </c>
      <c r="DJ39" s="138" t="n">
        <f aca="false">(DI39-DC39)*100/DI39</f>
        <v>98.1245223485788</v>
      </c>
      <c r="DK39" s="30"/>
      <c r="DL39" s="182" t="s">
        <v>306</v>
      </c>
      <c r="DM39" s="166" t="s">
        <v>235</v>
      </c>
      <c r="DN39" s="129" t="n">
        <v>9.3</v>
      </c>
      <c r="DO39" s="117" t="s">
        <v>56</v>
      </c>
      <c r="DP39" s="108" t="n">
        <f aca="false">($AB34-DN39*$DN$5)/(1-$DN$5)</f>
        <v>904.3</v>
      </c>
      <c r="DQ39" s="117" t="s">
        <v>56</v>
      </c>
      <c r="DR39" s="134" t="n">
        <f aca="false">($AB34-DN39)*100/$AB34</f>
        <v>90.587044534413</v>
      </c>
      <c r="DS39" s="108" t="n">
        <f aca="false">(DN$6*$AB34+DP39*(2*DN$7-DN$6))/(2*DN$7)</f>
        <v>892.475072674419</v>
      </c>
      <c r="DT39" s="138" t="n">
        <f aca="false">(DS39-DN39)*100/DS39</f>
        <v>98.9579540891679</v>
      </c>
      <c r="DU39" s="30"/>
      <c r="DV39" s="182" t="s">
        <v>306</v>
      </c>
      <c r="DW39" s="166" t="s">
        <v>235</v>
      </c>
      <c r="DX39" s="129" t="n">
        <v>6.3</v>
      </c>
      <c r="DY39" s="117" t="s">
        <v>56</v>
      </c>
      <c r="DZ39" s="108" t="n">
        <f aca="false">($AB34-DX39*$DX$5)/(1-$DX$5)</f>
        <v>191.3</v>
      </c>
      <c r="EA39" s="151" t="s">
        <v>56</v>
      </c>
      <c r="EB39" s="108" t="n">
        <f aca="false">($AB34-DX39)*100/$AB34</f>
        <v>93.6234817813765</v>
      </c>
      <c r="EC39" s="108" t="n">
        <f aca="false">(DX$6*$AB34+DZ39*(2*DX$7-DX$6))/(2*DX$7)</f>
        <v>188.745494186046</v>
      </c>
      <c r="ED39" s="109" t="n">
        <f aca="false">(EC39-DX39)*100/EC39</f>
        <v>96.6621719754591</v>
      </c>
      <c r="EE39" s="30"/>
      <c r="EF39" s="182" t="s">
        <v>306</v>
      </c>
      <c r="EG39" s="166" t="s">
        <v>235</v>
      </c>
      <c r="EH39" s="129" t="n">
        <v>5.4</v>
      </c>
      <c r="EI39" s="117" t="s">
        <v>56</v>
      </c>
      <c r="EJ39" s="108" t="n">
        <f aca="false">($AB34-EH39*$EH$5)/(1-$EH$5)</f>
        <v>133.345205479452</v>
      </c>
      <c r="EK39" s="151" t="s">
        <v>56</v>
      </c>
      <c r="EL39" s="108" t="n">
        <f aca="false">($AB34-EH39)*100/$AB34</f>
        <v>94.5344129554656</v>
      </c>
      <c r="EM39" s="108" t="n">
        <f aca="false">(EH$6*$AB34+EJ39*(2*EH$7-EH$6))/(2*EH$7)</f>
        <v>131.869000477859</v>
      </c>
      <c r="EN39" s="109" t="n">
        <f aca="false">(EM39-EH39)*100/EM39</f>
        <v>95.9050269734116</v>
      </c>
      <c r="EO39" s="30"/>
      <c r="EP39" s="159" t="s">
        <v>324</v>
      </c>
      <c r="EQ39" s="162" t="n">
        <f aca="false">IF(AND(0&lt;EQ29,EQ29&lt;100),(EQ29/100)*(EQ$26-EQ$25)+EQ$25,"NA")</f>
        <v>187.269980506823</v>
      </c>
      <c r="ER39" s="162" t="n">
        <f aca="false">IF(AND(0&lt;ER29,ER29&lt;100),(ER29/100)*(ER$26-ER$25)+ER$25,"NA")</f>
        <v>204.50622923588</v>
      </c>
      <c r="ES39" s="162" t="n">
        <f aca="false">IF(AND(0&lt;ES29,ES29&lt;100),(ES29/100)*(ES$26-ES$25)+ES$25,"NA")</f>
        <v>180.121845710166</v>
      </c>
      <c r="ET39" s="164" t="n">
        <f aca="false">IF(AND(0&lt;ET29,ET29&lt;100),(ET29/100)*(ET$26-ET$25)+ET$25,"NA")</f>
        <v>178.969459671104</v>
      </c>
      <c r="EU39" s="30"/>
      <c r="EV39" s="159" t="s">
        <v>324</v>
      </c>
      <c r="EW39" s="162" t="str">
        <f aca="false">IF(AND(0&lt;EW29,EW29&lt;100),(EW29/100)*(EW$26-EW$25)+EW$25,"NA")</f>
        <v>NA</v>
      </c>
      <c r="EX39" s="162" t="str">
        <f aca="false">IF(AND(0&lt;EX29,EX29&lt;100),(EX29/100)*(EX$26-EX$25)+EX$25,"NA")</f>
        <v>NA</v>
      </c>
      <c r="EY39" s="162" t="n">
        <f aca="false">IF(AND(0&lt;EY29,EY29&lt;100),(EY29/100)*(EY$26-EY$25)+EY$25,"NA")</f>
        <v>155.334534967556</v>
      </c>
      <c r="EZ39" s="164" t="str">
        <f aca="false">IF(AND(0&lt;EZ29,EZ29&lt;100),(EZ29/100)*(EZ$26-EZ$25)+EZ$25,"NA")</f>
        <v>NA</v>
      </c>
      <c r="FA39" s="30"/>
      <c r="FB39" s="30"/>
      <c r="FC39" s="30"/>
    </row>
    <row r="40" customFormat="false" ht="13.5" hidden="false" customHeight="false" outlineLevel="0" collapsed="false">
      <c r="A40" s="165"/>
      <c r="B40" s="30"/>
      <c r="C40" s="30"/>
      <c r="D40" s="91" t="s">
        <v>325</v>
      </c>
      <c r="E40" s="148" t="s">
        <v>383</v>
      </c>
      <c r="F40" s="26"/>
      <c r="G40" s="26"/>
      <c r="H40" s="30"/>
      <c r="I40" s="30"/>
      <c r="J40" s="30"/>
      <c r="K40" s="30"/>
      <c r="L40" s="30"/>
      <c r="M40" s="30"/>
      <c r="N40" s="30"/>
      <c r="O40" s="30"/>
      <c r="P40" s="30"/>
      <c r="Q40" s="20"/>
      <c r="R40" s="28"/>
      <c r="S40" s="20"/>
      <c r="T40" s="56"/>
      <c r="U40" s="56"/>
      <c r="V40" s="56"/>
      <c r="W40" s="30"/>
      <c r="X40" s="182" t="s">
        <v>327</v>
      </c>
      <c r="Y40" s="166" t="s">
        <v>235</v>
      </c>
      <c r="Z40" s="129" t="s">
        <v>60</v>
      </c>
      <c r="AA40" s="129" t="s">
        <v>60</v>
      </c>
      <c r="AB40" s="108" t="e">
        <f aca="false">AVERAGE(Z40:AA40)</f>
        <v>#DIV/0!</v>
      </c>
      <c r="AC40" s="109" t="e">
        <f aca="false">ABS((Z40-AA40)*100/AB40)</f>
        <v>#VALUE!</v>
      </c>
      <c r="AD40" s="30"/>
      <c r="AE40" s="77"/>
      <c r="AF40" s="176"/>
      <c r="AG40" s="129"/>
      <c r="AH40" s="132"/>
      <c r="AI40" s="132"/>
      <c r="AJ40" s="132"/>
      <c r="AK40" s="132"/>
      <c r="AL40" s="129"/>
      <c r="AM40" s="129"/>
      <c r="AN40" s="108"/>
      <c r="AO40" s="133"/>
      <c r="AP40" s="108"/>
      <c r="AQ40" s="108"/>
      <c r="AR40" s="108"/>
      <c r="AS40" s="108"/>
      <c r="AT40" s="134"/>
      <c r="AU40" s="134"/>
      <c r="AV40" s="134"/>
      <c r="AW40" s="134"/>
      <c r="AX40" s="134"/>
      <c r="AY40" s="135"/>
      <c r="AZ40" s="30"/>
      <c r="BA40" s="130"/>
      <c r="BB40" s="131"/>
      <c r="BC40" s="129"/>
      <c r="BD40" s="132"/>
      <c r="BE40" s="132"/>
      <c r="BF40" s="132"/>
      <c r="BG40" s="132"/>
      <c r="BH40" s="129"/>
      <c r="BI40" s="129"/>
      <c r="BJ40" s="136"/>
      <c r="BK40" s="108"/>
      <c r="BL40" s="133"/>
      <c r="BM40" s="108"/>
      <c r="BN40" s="108"/>
      <c r="BO40" s="108"/>
      <c r="BP40" s="108"/>
      <c r="BQ40" s="108"/>
      <c r="BR40" s="108"/>
      <c r="BS40" s="108"/>
      <c r="BT40" s="134"/>
      <c r="BU40" s="134"/>
      <c r="BV40" s="133"/>
      <c r="BW40" s="129"/>
      <c r="BX40" s="129"/>
      <c r="BY40" s="129"/>
      <c r="BZ40" s="129"/>
      <c r="CA40" s="129"/>
      <c r="CB40" s="129"/>
      <c r="CC40" s="108" t="str">
        <f aca="false">IF(BZ40=0," ",($AB$12-(BZ40*$BM40))/(1-$BM40))</f>
        <v> </v>
      </c>
      <c r="CD40" s="108" t="str">
        <f aca="false">IF(CB40=0," ",(CB40-CC40)*100/CB40)</f>
        <v> </v>
      </c>
      <c r="CE40" s="134" t="str">
        <f aca="false">IF(BZ40=0," ",($AB$12-BZ40)*100/$AB$12)</f>
        <v> </v>
      </c>
      <c r="CF40" s="108" t="str">
        <f aca="false">IF(BZ40=0," ",($AB$12*$BK40+CC40*(2*$BG40-$BK40))/(2*$BG40))</f>
        <v> </v>
      </c>
      <c r="CG40" s="134" t="str">
        <f aca="false">IF(BZ40=0," ",(CF40-BZ40)*100/CF40)</f>
        <v> </v>
      </c>
      <c r="CH40" s="137"/>
      <c r="CI40" s="137"/>
      <c r="CJ40" s="137"/>
      <c r="CK40" s="133" t="str">
        <f aca="false">IF(CH40=0," ",($AB$18-(CH40*$BM40))/(1-$BM40))</f>
        <v> </v>
      </c>
      <c r="CL40" s="108" t="str">
        <f aca="false">IF(CJ40=0," ",(CJ40-CK40)*100/CJ40)</f>
        <v> </v>
      </c>
      <c r="CM40" s="134" t="str">
        <f aca="false">IF(CH40=0," ",($AB$18-CH40)*100/$AB$18)</f>
        <v> </v>
      </c>
      <c r="CN40" s="133" t="str">
        <f aca="false">IF(CH40=0," ",($AB$18*$BK40+CK40*(2*$BG40-$BK40))/(2*$BG40))</f>
        <v> </v>
      </c>
      <c r="CO40" s="134" t="str">
        <f aca="false">IF(CH40=0," ",(CN40-CH40)*100/CN40)</f>
        <v> </v>
      </c>
      <c r="CP40" s="129"/>
      <c r="CQ40" s="129"/>
      <c r="CR40" s="129"/>
      <c r="CS40" s="108" t="str">
        <f aca="false">IF(CP40=0," ",($AB$17-(CP40*$BM40))/(1-$BM40))</f>
        <v> </v>
      </c>
      <c r="CT40" s="108" t="str">
        <f aca="false">IF(CR40=0," ",(CR40-CS40)*100/CR40)</f>
        <v> </v>
      </c>
      <c r="CU40" s="134" t="str">
        <f aca="false">IF(CP40=0," ",($AB$17-CP40)*100/$AB$17)</f>
        <v> </v>
      </c>
      <c r="CV40" s="108" t="str">
        <f aca="false">IF(CP40=0," ",($AB$17*$BK40+CS40*(2*$BG40-$BK40))/(2*$BG40))</f>
        <v> </v>
      </c>
      <c r="CW40" s="138" t="str">
        <f aca="false">IF(CP40=0," ",(CV40-CP40)*100/CV40)</f>
        <v> </v>
      </c>
      <c r="CX40" s="30"/>
      <c r="CY40" s="182" t="s">
        <v>310</v>
      </c>
      <c r="CZ40" s="166" t="s">
        <v>235</v>
      </c>
      <c r="DA40" s="129" t="n">
        <v>7.2</v>
      </c>
      <c r="DB40" s="129" t="n">
        <v>4.6</v>
      </c>
      <c r="DC40" s="108" t="n">
        <f aca="false">AVERAGE(DA40:DB40)</f>
        <v>5.9</v>
      </c>
      <c r="DD40" s="108" t="n">
        <f aca="false">ABS((DA40-DB40)*100/DC40)</f>
        <v>44.0677966101695</v>
      </c>
      <c r="DE40" s="80" t="s">
        <v>56</v>
      </c>
      <c r="DF40" s="108" t="n">
        <f aca="false">($AB35-DC40*$DA$5)/(1-$DA$5)</f>
        <v>440.5875</v>
      </c>
      <c r="DG40" s="117" t="s">
        <v>56</v>
      </c>
      <c r="DH40" s="134" t="n">
        <f aca="false">($AB35-DC40)*100/$AB35</f>
        <v>95.9310344827586</v>
      </c>
      <c r="DI40" s="108" t="n">
        <f aca="false">(DA$6*$AB35+DF40*(2*DA$7-DA$6))/(2*DA$7)</f>
        <v>434.916344476744</v>
      </c>
      <c r="DJ40" s="138" t="n">
        <f aca="false">(DI40-DC40)*100/DI40</f>
        <v>98.643417274396</v>
      </c>
      <c r="DK40" s="30"/>
      <c r="DL40" s="182" t="s">
        <v>310</v>
      </c>
      <c r="DM40" s="166" t="s">
        <v>235</v>
      </c>
      <c r="DN40" s="129" t="n">
        <v>12.4</v>
      </c>
      <c r="DO40" s="117" t="s">
        <v>56</v>
      </c>
      <c r="DP40" s="108" t="n">
        <f aca="false">($AB35-DN40*$DN$5)/(1-$DN$5)</f>
        <v>1338.4</v>
      </c>
      <c r="DQ40" s="117" t="s">
        <v>56</v>
      </c>
      <c r="DR40" s="134" t="n">
        <f aca="false">($AB35-DN40)*100/$AB35</f>
        <v>91.448275862069</v>
      </c>
      <c r="DS40" s="108" t="n">
        <f aca="false">(DN$6*$AB35+DP40*(2*DN$7-DN$6))/(2*DN$7)</f>
        <v>1320.88061046512</v>
      </c>
      <c r="DT40" s="138" t="n">
        <f aca="false">(DS40-DN40)*100/DS40</f>
        <v>99.061232339868</v>
      </c>
      <c r="DU40" s="30"/>
      <c r="DV40" s="182" t="s">
        <v>310</v>
      </c>
      <c r="DW40" s="166" t="s">
        <v>235</v>
      </c>
      <c r="DX40" s="129" t="n">
        <v>8.1</v>
      </c>
      <c r="DY40" s="117" t="s">
        <v>56</v>
      </c>
      <c r="DZ40" s="108" t="n">
        <f aca="false">($AB35-DX40*$DX$5)/(1-$DX$5)</f>
        <v>281.9</v>
      </c>
      <c r="EA40" s="151" t="s">
        <v>56</v>
      </c>
      <c r="EB40" s="108" t="n">
        <f aca="false">($AB35-DX40)*100/$AB35</f>
        <v>94.4137931034483</v>
      </c>
      <c r="EC40" s="108" t="n">
        <f aca="false">(DX$6*$AB35+DZ40*(2*DX$7-DX$6))/(2*DX$7)</f>
        <v>278.119331395349</v>
      </c>
      <c r="ED40" s="109" t="n">
        <f aca="false">(EC40-DX40)*100/EC40</f>
        <v>97.0875810899726</v>
      </c>
      <c r="EE40" s="30"/>
      <c r="EF40" s="182" t="s">
        <v>310</v>
      </c>
      <c r="EG40" s="166" t="s">
        <v>235</v>
      </c>
      <c r="EH40" s="129" t="n">
        <v>4.4</v>
      </c>
      <c r="EI40" s="117" t="s">
        <v>56</v>
      </c>
      <c r="EJ40" s="108" t="n">
        <f aca="false">($AB35-EH40*$EH$5)/(1-$EH$5)</f>
        <v>197.002739726027</v>
      </c>
      <c r="EK40" s="151" t="s">
        <v>56</v>
      </c>
      <c r="EL40" s="108" t="n">
        <f aca="false">($AB35-EH40)*100/$AB35</f>
        <v>96.9655172413793</v>
      </c>
      <c r="EM40" s="108" t="n">
        <f aca="false">(EH$6*$AB35+EJ40*(2*EH$7-EH$6))/(2*EH$7)</f>
        <v>194.78052962727</v>
      </c>
      <c r="EN40" s="109" t="n">
        <f aca="false">(EM40-EH40)*100/EM40</f>
        <v>97.7410473169881</v>
      </c>
      <c r="EO40" s="30"/>
      <c r="EP40" s="20"/>
      <c r="EQ40" s="28"/>
      <c r="ER40" s="28"/>
      <c r="ES40" s="28"/>
      <c r="ET40" s="28"/>
      <c r="EU40" s="20"/>
      <c r="EV40" s="20"/>
      <c r="EW40" s="28"/>
      <c r="EX40" s="28"/>
      <c r="EY40" s="28"/>
      <c r="EZ40" s="28"/>
      <c r="FA40" s="30"/>
      <c r="FB40" s="30"/>
      <c r="FC40" s="30"/>
    </row>
    <row r="41" customFormat="false" ht="13.5" hidden="false" customHeight="false" outlineLevel="0" collapsed="false">
      <c r="A41" s="165"/>
      <c r="B41" s="30"/>
      <c r="C41" s="30"/>
      <c r="D41" s="165" t="s">
        <v>328</v>
      </c>
      <c r="E41" s="193"/>
      <c r="F41" s="26"/>
      <c r="G41" s="26"/>
      <c r="H41" s="26"/>
      <c r="I41" s="26"/>
      <c r="J41" s="26"/>
      <c r="K41" s="26"/>
      <c r="L41" s="30"/>
      <c r="M41" s="30"/>
      <c r="N41" s="30"/>
      <c r="O41" s="30"/>
      <c r="P41" s="30"/>
      <c r="Q41" s="20"/>
      <c r="R41" s="28"/>
      <c r="S41" s="20"/>
      <c r="T41" s="56"/>
      <c r="U41" s="56"/>
      <c r="V41" s="56"/>
      <c r="W41" s="30"/>
      <c r="X41" s="182" t="s">
        <v>329</v>
      </c>
      <c r="Y41" s="166" t="s">
        <v>235</v>
      </c>
      <c r="Z41" s="129" t="s">
        <v>60</v>
      </c>
      <c r="AA41" s="129" t="s">
        <v>60</v>
      </c>
      <c r="AB41" s="108" t="e">
        <f aca="false">AVERAGE(Z41:AA41)</f>
        <v>#DIV/0!</v>
      </c>
      <c r="AC41" s="109" t="e">
        <f aca="false">ABS((Z41-AA41)*100/AB41)</f>
        <v>#VALUE!</v>
      </c>
      <c r="AD41" s="30"/>
      <c r="AE41" s="159"/>
      <c r="AF41" s="194"/>
      <c r="AG41" s="160"/>
      <c r="AH41" s="195"/>
      <c r="AI41" s="195"/>
      <c r="AJ41" s="195"/>
      <c r="AK41" s="195"/>
      <c r="AL41" s="160"/>
      <c r="AM41" s="160"/>
      <c r="AN41" s="196"/>
      <c r="AO41" s="197"/>
      <c r="AP41" s="196"/>
      <c r="AQ41" s="196"/>
      <c r="AR41" s="196"/>
      <c r="AS41" s="196"/>
      <c r="AT41" s="162"/>
      <c r="AU41" s="162"/>
      <c r="AV41" s="162"/>
      <c r="AW41" s="162"/>
      <c r="AX41" s="162"/>
      <c r="AY41" s="144"/>
      <c r="AZ41" s="30"/>
      <c r="BA41" s="130"/>
      <c r="BB41" s="131"/>
      <c r="BC41" s="129"/>
      <c r="BD41" s="132"/>
      <c r="BE41" s="132"/>
      <c r="BF41" s="132"/>
      <c r="BG41" s="132"/>
      <c r="BH41" s="129"/>
      <c r="BI41" s="129"/>
      <c r="BJ41" s="136"/>
      <c r="BK41" s="108"/>
      <c r="BL41" s="133"/>
      <c r="BM41" s="108"/>
      <c r="BN41" s="108"/>
      <c r="BO41" s="108"/>
      <c r="BP41" s="108"/>
      <c r="BQ41" s="108"/>
      <c r="BR41" s="108"/>
      <c r="BS41" s="108"/>
      <c r="BT41" s="134"/>
      <c r="BU41" s="134"/>
      <c r="BV41" s="133"/>
      <c r="BW41" s="129"/>
      <c r="BX41" s="129"/>
      <c r="BY41" s="129"/>
      <c r="BZ41" s="129"/>
      <c r="CA41" s="129"/>
      <c r="CB41" s="129"/>
      <c r="CC41" s="108" t="str">
        <f aca="false">IF(BZ41=0," ",($AB$12-(BZ41*$BM41))/(1-$BM41))</f>
        <v> </v>
      </c>
      <c r="CD41" s="108" t="str">
        <f aca="false">IF(CB41=0," ",(CB41-CC41)*100/CB41)</f>
        <v> </v>
      </c>
      <c r="CE41" s="134" t="str">
        <f aca="false">IF(BZ41=0," ",($AB$12-BZ41)*100/$AB$12)</f>
        <v> </v>
      </c>
      <c r="CF41" s="108" t="str">
        <f aca="false">IF(BZ41=0," ",($AB$12*$BK41+CC41*(2*$BG41-$BK41))/(2*$BG41))</f>
        <v> </v>
      </c>
      <c r="CG41" s="134" t="str">
        <f aca="false">IF(BZ41=0," ",(CF41-BZ41)*100/CF41)</f>
        <v> </v>
      </c>
      <c r="CH41" s="137"/>
      <c r="CI41" s="137"/>
      <c r="CJ41" s="137"/>
      <c r="CK41" s="133" t="str">
        <f aca="false">IF(CH41=0," ",($AB$18-(CH41*$BM41))/(1-$BM41))</f>
        <v> </v>
      </c>
      <c r="CL41" s="108" t="str">
        <f aca="false">IF(CJ41=0," ",(CJ41-CK41)*100/CJ41)</f>
        <v> </v>
      </c>
      <c r="CM41" s="134" t="str">
        <f aca="false">IF(CH41=0," ",($AB$18-CH41)*100/$AB$18)</f>
        <v> </v>
      </c>
      <c r="CN41" s="133" t="str">
        <f aca="false">IF(CH41=0," ",($AB$18*$BK41+CK41*(2*$BG41-$BK41))/(2*$BG41))</f>
        <v> </v>
      </c>
      <c r="CO41" s="134" t="str">
        <f aca="false">IF(CH41=0," ",(CN41-CH41)*100/CN41)</f>
        <v> </v>
      </c>
      <c r="CP41" s="129"/>
      <c r="CQ41" s="129"/>
      <c r="CR41" s="129"/>
      <c r="CS41" s="108" t="str">
        <f aca="false">IF(CP41=0," ",($AB$17-(CP41*$BM41))/(1-$BM41))</f>
        <v> </v>
      </c>
      <c r="CT41" s="108" t="str">
        <f aca="false">IF(CR41=0," ",(CR41-CS41)*100/CR41)</f>
        <v> </v>
      </c>
      <c r="CU41" s="134" t="str">
        <f aca="false">IF(CP41=0," ",($AB$17-CP41)*100/$AB$17)</f>
        <v> </v>
      </c>
      <c r="CV41" s="108" t="str">
        <f aca="false">IF(CP41=0," ",($AB$17*$BK41+CS41*(2*$BG41-$BK41))/(2*$BG41))</f>
        <v> </v>
      </c>
      <c r="CW41" s="138" t="str">
        <f aca="false">IF(CP41=0," ",(CV41-CP41)*100/CV41)</f>
        <v> </v>
      </c>
      <c r="CX41" s="30"/>
      <c r="CY41" s="182" t="s">
        <v>314</v>
      </c>
      <c r="CZ41" s="166" t="s">
        <v>235</v>
      </c>
      <c r="DA41" s="129" t="s">
        <v>236</v>
      </c>
      <c r="DB41" s="129" t="s">
        <v>236</v>
      </c>
      <c r="DC41" s="108" t="e">
        <f aca="false">AVERAGE(DA41:DB41)</f>
        <v>#DIV/0!</v>
      </c>
      <c r="DD41" s="108" t="e">
        <f aca="false">ABS((DA41-DB41)*100/DC41)</f>
        <v>#VALUE!</v>
      </c>
      <c r="DE41" s="80" t="s">
        <v>56</v>
      </c>
      <c r="DF41" s="108" t="e">
        <f aca="false">($AB36-DC41*$DA$5)/(1-$DA$5)</f>
        <v>#DIV/0!</v>
      </c>
      <c r="DG41" s="117" t="s">
        <v>56</v>
      </c>
      <c r="DH41" s="134" t="e">
        <f aca="false">($AB36-DC41)*100/$AB36</f>
        <v>#DIV/0!</v>
      </c>
      <c r="DI41" s="108" t="e">
        <f aca="false">(DA$6*$AB36+DF41*(2*DA$7-DA$6))/(2*DA$7)</f>
        <v>#DIV/0!</v>
      </c>
      <c r="DJ41" s="138" t="e">
        <f aca="false">(DI41-DC41)*100/DI41</f>
        <v>#DIV/0!</v>
      </c>
      <c r="DK41" s="30"/>
      <c r="DL41" s="182" t="s">
        <v>314</v>
      </c>
      <c r="DM41" s="166" t="s">
        <v>235</v>
      </c>
      <c r="DN41" s="129" t="s">
        <v>236</v>
      </c>
      <c r="DO41" s="117" t="s">
        <v>56</v>
      </c>
      <c r="DP41" s="108" t="e">
        <f aca="false">($AB36-DN41*$DN$5)/(1-$DN$5)</f>
        <v>#VALUE!</v>
      </c>
      <c r="DQ41" s="117" t="s">
        <v>56</v>
      </c>
      <c r="DR41" s="134" t="e">
        <f aca="false">($AB36-DN41)*100/$AB36</f>
        <v>#DIV/0!</v>
      </c>
      <c r="DS41" s="108" t="e">
        <f aca="false">(DN$6*$AB36+DP41*(2*DN$7-DN$6))/(2*DN$7)</f>
        <v>#DIV/0!</v>
      </c>
      <c r="DT41" s="138" t="e">
        <f aca="false">(DS41-DN41)*100/DS41</f>
        <v>#DIV/0!</v>
      </c>
      <c r="DU41" s="30"/>
      <c r="DV41" s="182" t="s">
        <v>314</v>
      </c>
      <c r="DW41" s="166" t="s">
        <v>235</v>
      </c>
      <c r="DX41" s="129" t="s">
        <v>236</v>
      </c>
      <c r="DY41" s="117" t="s">
        <v>56</v>
      </c>
      <c r="DZ41" s="108" t="e">
        <f aca="false">($AB36-DX41*$DX$5)/(1-$DX$5)</f>
        <v>#VALUE!</v>
      </c>
      <c r="EA41" s="151" t="s">
        <v>56</v>
      </c>
      <c r="EB41" s="108" t="e">
        <f aca="false">($AB36-DX41)*100/$AB36</f>
        <v>#DIV/0!</v>
      </c>
      <c r="EC41" s="108" t="e">
        <f aca="false">(DX$6*$AB36+DZ41*(2*DX$7-DX$6))/(2*DX$7)</f>
        <v>#DIV/0!</v>
      </c>
      <c r="ED41" s="109" t="e">
        <f aca="false">(EC41-DX41)*100/EC41</f>
        <v>#DIV/0!</v>
      </c>
      <c r="EE41" s="30"/>
      <c r="EF41" s="182" t="s">
        <v>314</v>
      </c>
      <c r="EG41" s="166" t="s">
        <v>235</v>
      </c>
      <c r="EH41" s="129" t="s">
        <v>236</v>
      </c>
      <c r="EI41" s="117" t="s">
        <v>56</v>
      </c>
      <c r="EJ41" s="108" t="e">
        <f aca="false">($AB36-EH41*$EH$5)/(1-$EH$5)</f>
        <v>#VALUE!</v>
      </c>
      <c r="EK41" s="151" t="s">
        <v>56</v>
      </c>
      <c r="EL41" s="108" t="e">
        <f aca="false">($AB36-EH41)*100/$AB36</f>
        <v>#DIV/0!</v>
      </c>
      <c r="EM41" s="108" t="e">
        <f aca="false">(EH$6*$AB36+EJ41*(2*EH$7-EH$6))/(2*EH$7)</f>
        <v>#DIV/0!</v>
      </c>
      <c r="EN41" s="109"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65"/>
      <c r="B42" s="30"/>
      <c r="C42" s="30"/>
      <c r="D42" s="165" t="s">
        <v>330</v>
      </c>
      <c r="E42" s="193"/>
      <c r="F42" s="26"/>
      <c r="G42" s="26"/>
      <c r="H42" s="26"/>
      <c r="I42" s="26"/>
      <c r="J42" s="26"/>
      <c r="K42" s="26"/>
      <c r="L42" s="30"/>
      <c r="M42" s="30"/>
      <c r="N42" s="30"/>
      <c r="O42" s="30"/>
      <c r="P42" s="30"/>
      <c r="Q42" s="20"/>
      <c r="R42" s="28"/>
      <c r="S42" s="20"/>
      <c r="T42" s="56"/>
      <c r="U42" s="56"/>
      <c r="V42" s="56"/>
      <c r="W42" s="30"/>
      <c r="X42" s="77" t="s">
        <v>331</v>
      </c>
      <c r="Y42" s="166" t="s">
        <v>235</v>
      </c>
      <c r="Z42" s="108" t="n">
        <f aca="false">SUM(Z33:Z37)</f>
        <v>6.4</v>
      </c>
      <c r="AA42" s="108" t="n">
        <f aca="false">SUM(AA33:AA37)</f>
        <v>251.6</v>
      </c>
      <c r="AB42" s="108" t="n">
        <f aca="false">AVERAGE(Z42:AA42)</f>
        <v>129</v>
      </c>
      <c r="AC42" s="109" t="n">
        <f aca="false">ABS((Z42-AA42)*100/AB42)</f>
        <v>190.077519379845</v>
      </c>
      <c r="AD42" s="30"/>
      <c r="AE42" s="30"/>
      <c r="AF42" s="30"/>
      <c r="AG42" s="31"/>
      <c r="AH42" s="30"/>
      <c r="AI42" s="30"/>
      <c r="AJ42" s="30"/>
      <c r="AK42" s="30"/>
      <c r="AL42" s="30"/>
      <c r="AM42" s="30"/>
      <c r="AN42" s="30"/>
      <c r="AO42" s="30"/>
      <c r="AP42" s="30"/>
      <c r="AQ42" s="30"/>
      <c r="AR42" s="30"/>
      <c r="AS42" s="30"/>
      <c r="AT42" s="30"/>
      <c r="AU42" s="30"/>
      <c r="AV42" s="30"/>
      <c r="AW42" s="30"/>
      <c r="AX42" s="30"/>
      <c r="AY42" s="30"/>
      <c r="AZ42" s="30"/>
      <c r="BA42" s="130"/>
      <c r="BB42" s="131"/>
      <c r="BC42" s="129"/>
      <c r="BD42" s="132"/>
      <c r="BE42" s="132"/>
      <c r="BF42" s="132"/>
      <c r="BG42" s="132"/>
      <c r="BH42" s="129"/>
      <c r="BI42" s="129"/>
      <c r="BJ42" s="136"/>
      <c r="BK42" s="108"/>
      <c r="BL42" s="133"/>
      <c r="BM42" s="108"/>
      <c r="BN42" s="108"/>
      <c r="BO42" s="108"/>
      <c r="BP42" s="108"/>
      <c r="BQ42" s="108"/>
      <c r="BR42" s="108"/>
      <c r="BS42" s="108"/>
      <c r="BT42" s="134"/>
      <c r="BU42" s="134"/>
      <c r="BV42" s="133"/>
      <c r="BW42" s="129"/>
      <c r="BX42" s="129"/>
      <c r="BY42" s="129"/>
      <c r="BZ42" s="129"/>
      <c r="CA42" s="129"/>
      <c r="CB42" s="129"/>
      <c r="CC42" s="108" t="str">
        <f aca="false">IF(BZ42=0," ",($AB$12-(BZ42*$BM42))/(1-$BM42))</f>
        <v> </v>
      </c>
      <c r="CD42" s="108" t="str">
        <f aca="false">IF(CB42=0," ",(CB42-CC42)*100/CB42)</f>
        <v> </v>
      </c>
      <c r="CE42" s="134" t="str">
        <f aca="false">IF(BZ42=0," ",($AB$12-BZ42)*100/$AB$12)</f>
        <v> </v>
      </c>
      <c r="CF42" s="108" t="str">
        <f aca="false">IF(BZ42=0," ",($AB$12*$BK42+CC42*(2*$BG42-$BK42))/(2*$BG42))</f>
        <v> </v>
      </c>
      <c r="CG42" s="134" t="str">
        <f aca="false">IF(BZ42=0," ",(CF42-BZ42)*100/CF42)</f>
        <v> </v>
      </c>
      <c r="CH42" s="137"/>
      <c r="CI42" s="137"/>
      <c r="CJ42" s="137"/>
      <c r="CK42" s="133" t="str">
        <f aca="false">IF(CH42=0," ",($AB$18-(CH42*$BM42))/(1-$BM42))</f>
        <v> </v>
      </c>
      <c r="CL42" s="108" t="str">
        <f aca="false">IF(CJ42=0," ",(CJ42-CK42)*100/CJ42)</f>
        <v> </v>
      </c>
      <c r="CM42" s="134" t="str">
        <f aca="false">IF(CH42=0," ",($AB$18-CH42)*100/$AB$18)</f>
        <v> </v>
      </c>
      <c r="CN42" s="133" t="str">
        <f aca="false">IF(CH42=0," ",($AB$18*$BK42+CK42*(2*$BG42-$BK42))/(2*$BG42))</f>
        <v> </v>
      </c>
      <c r="CO42" s="134" t="str">
        <f aca="false">IF(CH42=0," ",(CN42-CH42)*100/CN42)</f>
        <v> </v>
      </c>
      <c r="CP42" s="129"/>
      <c r="CQ42" s="129"/>
      <c r="CR42" s="129"/>
      <c r="CS42" s="108" t="str">
        <f aca="false">IF(CP42=0," ",($AB$17-(CP42*$BM42))/(1-$BM42))</f>
        <v> </v>
      </c>
      <c r="CT42" s="108" t="str">
        <f aca="false">IF(CR42=0," ",(CR42-CS42)*100/CR42)</f>
        <v> </v>
      </c>
      <c r="CU42" s="134" t="str">
        <f aca="false">IF(CP42=0," ",($AB$17-CP42)*100/$AB$17)</f>
        <v> </v>
      </c>
      <c r="CV42" s="108" t="str">
        <f aca="false">IF(CP42=0," ",($AB$17*$BK42+CS42*(2*$BG42-$BK42))/(2*$BG42))</f>
        <v> </v>
      </c>
      <c r="CW42" s="138" t="str">
        <f aca="false">IF(CP42=0," ",(CV42-CP42)*100/CV42)</f>
        <v> </v>
      </c>
      <c r="CX42" s="30"/>
      <c r="CY42" s="182" t="s">
        <v>317</v>
      </c>
      <c r="CZ42" s="166" t="s">
        <v>235</v>
      </c>
      <c r="DA42" s="129" t="n">
        <v>2.1</v>
      </c>
      <c r="DB42" s="129" t="n">
        <v>2.6</v>
      </c>
      <c r="DC42" s="108" t="n">
        <f aca="false">AVERAGE(DA42:DB42)</f>
        <v>2.35</v>
      </c>
      <c r="DD42" s="108" t="n">
        <f aca="false">ABS((DA42-DB42)*100/DC42)</f>
        <v>21.2765957446809</v>
      </c>
      <c r="DE42" s="80" t="s">
        <v>56</v>
      </c>
      <c r="DF42" s="108" t="e">
        <f aca="false">($AB37-DC42*$DA$5)/(1-$DA$5)</f>
        <v>#DIV/0!</v>
      </c>
      <c r="DG42" s="117" t="s">
        <v>56</v>
      </c>
      <c r="DH42" s="134" t="e">
        <f aca="false">($AB37-DC42)*100/$AB37</f>
        <v>#DIV/0!</v>
      </c>
      <c r="DI42" s="108" t="e">
        <f aca="false">(DA$6*$AB37+DF42*(2*DA$7-DA$6))/(2*DA$7)</f>
        <v>#DIV/0!</v>
      </c>
      <c r="DJ42" s="138" t="e">
        <f aca="false">(DI42-DC42)*100/DI42</f>
        <v>#DIV/0!</v>
      </c>
      <c r="DK42" s="30"/>
      <c r="DL42" s="182" t="s">
        <v>317</v>
      </c>
      <c r="DM42" s="166" t="s">
        <v>235</v>
      </c>
      <c r="DN42" s="129" t="n">
        <v>2.2</v>
      </c>
      <c r="DO42" s="117" t="s">
        <v>56</v>
      </c>
      <c r="DP42" s="108" t="e">
        <f aca="false">($AB37-DN42*$DN$5)/(1-$DN$5)</f>
        <v>#DIV/0!</v>
      </c>
      <c r="DQ42" s="117" t="s">
        <v>56</v>
      </c>
      <c r="DR42" s="134" t="e">
        <f aca="false">($AB37-DN42)*100/$AB37</f>
        <v>#DIV/0!</v>
      </c>
      <c r="DS42" s="108" t="e">
        <f aca="false">(DN$6*$AB37+DP42*(2*DN$7-DN$6))/(2*DN$7)</f>
        <v>#DIV/0!</v>
      </c>
      <c r="DT42" s="138" t="e">
        <f aca="false">(DS42-DN42)*100/DS42</f>
        <v>#DIV/0!</v>
      </c>
      <c r="DU42" s="30"/>
      <c r="DV42" s="182" t="s">
        <v>317</v>
      </c>
      <c r="DW42" s="166" t="s">
        <v>235</v>
      </c>
      <c r="DX42" s="129" t="n">
        <v>1.8</v>
      </c>
      <c r="DY42" s="117" t="s">
        <v>56</v>
      </c>
      <c r="DZ42" s="108" t="e">
        <f aca="false">($AB37-DX42*$DX$5)/(1-$DX$5)</f>
        <v>#DIV/0!</v>
      </c>
      <c r="EA42" s="151" t="s">
        <v>56</v>
      </c>
      <c r="EB42" s="108" t="e">
        <f aca="false">($AB37-DX42)*100/$AB37</f>
        <v>#DIV/0!</v>
      </c>
      <c r="EC42" s="108" t="e">
        <f aca="false">(DX$6*$AB37+DZ42*(2*DX$7-DX$6))/(2*DX$7)</f>
        <v>#DIV/0!</v>
      </c>
      <c r="ED42" s="109" t="e">
        <f aca="false">(EC42-DX42)*100/EC42</f>
        <v>#DIV/0!</v>
      </c>
      <c r="EE42" s="30"/>
      <c r="EF42" s="182" t="s">
        <v>317</v>
      </c>
      <c r="EG42" s="166" t="s">
        <v>235</v>
      </c>
      <c r="EH42" s="129" t="n">
        <v>2.7</v>
      </c>
      <c r="EI42" s="117" t="s">
        <v>56</v>
      </c>
      <c r="EJ42" s="108" t="e">
        <f aca="false">($AB37-EH42*$EH$5)/(1-$EH$5)</f>
        <v>#DIV/0!</v>
      </c>
      <c r="EK42" s="151" t="s">
        <v>56</v>
      </c>
      <c r="EL42" s="108" t="e">
        <f aca="false">($AB37-EH42)*100/$AB37</f>
        <v>#DIV/0!</v>
      </c>
      <c r="EM42" s="108" t="e">
        <f aca="false">(EH$6*$AB37+EJ42*(2*EH$7-EH$6))/(2*EH$7)</f>
        <v>#DIV/0!</v>
      </c>
      <c r="EN42" s="109" t="e">
        <f aca="false">(EM42-EH42)*100/EM42</f>
        <v>#DIV/0!</v>
      </c>
      <c r="EO42" s="30"/>
      <c r="EP42" s="24" t="s">
        <v>332</v>
      </c>
      <c r="EQ42" s="30"/>
      <c r="ER42" s="30"/>
      <c r="ES42" s="30"/>
      <c r="ET42" s="30"/>
      <c r="EU42" s="30"/>
      <c r="EV42" s="24" t="s">
        <v>332</v>
      </c>
      <c r="EW42" s="30"/>
      <c r="EX42" s="30"/>
      <c r="EY42" s="30"/>
      <c r="EZ42" s="30"/>
      <c r="FA42" s="30"/>
      <c r="FB42" s="30"/>
      <c r="FC42" s="30"/>
    </row>
    <row r="43" customFormat="false" ht="17.25" hidden="false" customHeight="false" outlineLevel="0" collapsed="false">
      <c r="A43" s="165"/>
      <c r="B43" s="30"/>
      <c r="C43" s="30"/>
      <c r="D43" s="20"/>
      <c r="E43" s="198"/>
      <c r="F43" s="26"/>
      <c r="G43" s="26"/>
      <c r="H43" s="26"/>
      <c r="I43" s="26"/>
      <c r="J43" s="26"/>
      <c r="K43" s="26"/>
      <c r="L43" s="30"/>
      <c r="M43" s="30"/>
      <c r="N43" s="30"/>
      <c r="O43" s="30"/>
      <c r="P43" s="30"/>
      <c r="Q43" s="20"/>
      <c r="R43" s="28"/>
      <c r="S43" s="20"/>
      <c r="T43" s="56"/>
      <c r="U43" s="56"/>
      <c r="V43" s="56"/>
      <c r="W43" s="30"/>
      <c r="X43" s="159" t="s">
        <v>333</v>
      </c>
      <c r="Y43" s="199" t="s">
        <v>235</v>
      </c>
      <c r="Z43" s="196" t="n">
        <f aca="false">SUM(Z33:Z38)</f>
        <v>13.7</v>
      </c>
      <c r="AA43" s="196" t="n">
        <f aca="false">SUM(AA33:AA38)</f>
        <v>259.3</v>
      </c>
      <c r="AB43" s="196" t="n">
        <f aca="false">AVERAGE(Z43:AA43)</f>
        <v>136.5</v>
      </c>
      <c r="AC43" s="200" t="n">
        <f aca="false">ABS((Z43-AA43)*100/AB43)</f>
        <v>179.92673992674</v>
      </c>
      <c r="AD43" s="30"/>
      <c r="AE43" s="172"/>
      <c r="AF43" s="30"/>
      <c r="AG43" s="31"/>
      <c r="AH43" s="30"/>
      <c r="AI43" s="30"/>
      <c r="AJ43" s="30"/>
      <c r="AK43" s="30"/>
      <c r="AL43" s="30"/>
      <c r="AM43" s="30"/>
      <c r="AN43" s="30"/>
      <c r="AO43" s="30"/>
      <c r="AP43" s="30"/>
      <c r="AQ43" s="30"/>
      <c r="AR43" s="30"/>
      <c r="AS43" s="30"/>
      <c r="AT43" s="30"/>
      <c r="AU43" s="30"/>
      <c r="AV43" s="30"/>
      <c r="AW43" s="30"/>
      <c r="AX43" s="30"/>
      <c r="AY43" s="30"/>
      <c r="AZ43" s="30"/>
      <c r="BA43" s="130"/>
      <c r="BB43" s="131"/>
      <c r="BC43" s="129"/>
      <c r="BD43" s="132"/>
      <c r="BE43" s="132"/>
      <c r="BF43" s="132"/>
      <c r="BG43" s="132"/>
      <c r="BH43" s="129"/>
      <c r="BI43" s="129"/>
      <c r="BJ43" s="136"/>
      <c r="BK43" s="108"/>
      <c r="BL43" s="133"/>
      <c r="BM43" s="108"/>
      <c r="BN43" s="108"/>
      <c r="BO43" s="108"/>
      <c r="BP43" s="108"/>
      <c r="BQ43" s="108"/>
      <c r="BR43" s="108"/>
      <c r="BS43" s="108"/>
      <c r="BT43" s="134"/>
      <c r="BU43" s="134"/>
      <c r="BV43" s="133"/>
      <c r="BW43" s="129"/>
      <c r="BX43" s="129"/>
      <c r="BY43" s="129"/>
      <c r="BZ43" s="129"/>
      <c r="CA43" s="129"/>
      <c r="CB43" s="129"/>
      <c r="CC43" s="108" t="str">
        <f aca="false">IF(BZ43=0," ",($AB$12-(BZ43*$BM43))/(1-$BM43))</f>
        <v> </v>
      </c>
      <c r="CD43" s="108" t="str">
        <f aca="false">IF(CB43=0," ",(CB43-CC43)*100/CB43)</f>
        <v> </v>
      </c>
      <c r="CE43" s="134" t="str">
        <f aca="false">IF(BZ43=0," ",($AB$12-BZ43)*100/$AB$12)</f>
        <v> </v>
      </c>
      <c r="CF43" s="108" t="str">
        <f aca="false">IF(BZ43=0," ",($AB$12*$BK43+CC43*(2*$BG43-$BK43))/(2*$BG43))</f>
        <v> </v>
      </c>
      <c r="CG43" s="134" t="str">
        <f aca="false">IF(BZ43=0," ",(CF43-BZ43)*100/CF43)</f>
        <v> </v>
      </c>
      <c r="CH43" s="137"/>
      <c r="CI43" s="137"/>
      <c r="CJ43" s="137"/>
      <c r="CK43" s="133" t="str">
        <f aca="false">IF(CH43=0," ",($AB$18-(CH43*$BM43))/(1-$BM43))</f>
        <v> </v>
      </c>
      <c r="CL43" s="108" t="str">
        <f aca="false">IF(CJ43=0," ",(CJ43-CK43)*100/CJ43)</f>
        <v> </v>
      </c>
      <c r="CM43" s="134" t="str">
        <f aca="false">IF(CH43=0," ",($AB$18-CH43)*100/$AB$18)</f>
        <v> </v>
      </c>
      <c r="CN43" s="133" t="str">
        <f aca="false">IF(CH43=0," ",($AB$18*$BK43+CK43*(2*$BG43-$BK43))/(2*$BG43))</f>
        <v> </v>
      </c>
      <c r="CO43" s="134" t="str">
        <f aca="false">IF(CH43=0," ",(CN43-CH43)*100/CN43)</f>
        <v> </v>
      </c>
      <c r="CP43" s="129"/>
      <c r="CQ43" s="129"/>
      <c r="CR43" s="129"/>
      <c r="CS43" s="108" t="str">
        <f aca="false">IF(CP43=0," ",($AB$17-(CP43*$BM43))/(1-$BM43))</f>
        <v> </v>
      </c>
      <c r="CT43" s="108" t="str">
        <f aca="false">IF(CR43=0," ",(CR43-CS43)*100/CR43)</f>
        <v> </v>
      </c>
      <c r="CU43" s="134" t="str">
        <f aca="false">IF(CP43=0," ",($AB$17-CP43)*100/$AB$17)</f>
        <v> </v>
      </c>
      <c r="CV43" s="108" t="str">
        <f aca="false">IF(CP43=0," ",($AB$17*$BK43+CS43*(2*$BG43-$BK43))/(2*$BG43))</f>
        <v> </v>
      </c>
      <c r="CW43" s="138" t="str">
        <f aca="false">IF(CP43=0," ",(CV43-CP43)*100/CV43)</f>
        <v> </v>
      </c>
      <c r="CX43" s="30"/>
      <c r="CY43" s="182" t="s">
        <v>320</v>
      </c>
      <c r="CZ43" s="166" t="s">
        <v>235</v>
      </c>
      <c r="DA43" s="129" t="n">
        <v>4.6</v>
      </c>
      <c r="DB43" s="129" t="n">
        <v>4.9</v>
      </c>
      <c r="DC43" s="108" t="n">
        <f aca="false">AVERAGE(DA43:DB43)</f>
        <v>4.75</v>
      </c>
      <c r="DD43" s="108" t="n">
        <f aca="false">ABS((DA43-DB43)*100/DC43)</f>
        <v>6.31578947368423</v>
      </c>
      <c r="DE43" s="80" t="s">
        <v>56</v>
      </c>
      <c r="DF43" s="108" t="n">
        <f aca="false">($AB38-DC43*$DA$5)/(1-$DA$5)</f>
        <v>13.34375</v>
      </c>
      <c r="DG43" s="117" t="s">
        <v>56</v>
      </c>
      <c r="DH43" s="134" t="n">
        <f aca="false">($AB38-DC43)*100/$AB38</f>
        <v>36.6666666666667</v>
      </c>
      <c r="DI43" s="108" t="n">
        <f aca="false">(DA$6*$AB38+DF43*(2*DA$7-DA$6))/(2*DA$7)</f>
        <v>13.2316315406977</v>
      </c>
      <c r="DJ43" s="138" t="n">
        <f aca="false">(DI43-DC43)*100/DI43</f>
        <v>64.1011769002937</v>
      </c>
      <c r="DK43" s="30"/>
      <c r="DL43" s="182" t="s">
        <v>320</v>
      </c>
      <c r="DM43" s="166" t="s">
        <v>235</v>
      </c>
      <c r="DN43" s="129" t="n">
        <v>6.2</v>
      </c>
      <c r="DO43" s="117" t="s">
        <v>56</v>
      </c>
      <c r="DP43" s="108" t="n">
        <f aca="false">($AB38-DN43*$DN$5)/(1-$DN$5)</f>
        <v>19.2</v>
      </c>
      <c r="DQ43" s="117" t="s">
        <v>56</v>
      </c>
      <c r="DR43" s="134" t="n">
        <f aca="false">($AB38-DN43)*100/$AB38</f>
        <v>17.3333333333333</v>
      </c>
      <c r="DS43" s="108" t="n">
        <f aca="false">(DN$6*$AB38+DP43*(2*DN$7-DN$6))/(2*DN$7)</f>
        <v>19.0282412790698</v>
      </c>
      <c r="DT43" s="138" t="n">
        <f aca="false">(DS43-DN43)*100/DS43</f>
        <v>67.416852093316</v>
      </c>
      <c r="DU43" s="30"/>
      <c r="DV43" s="182" t="s">
        <v>320</v>
      </c>
      <c r="DW43" s="166" t="s">
        <v>235</v>
      </c>
      <c r="DX43" s="129" t="n">
        <v>4.5</v>
      </c>
      <c r="DY43" s="117" t="s">
        <v>56</v>
      </c>
      <c r="DZ43" s="108" t="n">
        <f aca="false">($AB38-DX43*$DX$5)/(1-$DX$5)</f>
        <v>10.5</v>
      </c>
      <c r="EA43" s="151" t="s">
        <v>56</v>
      </c>
      <c r="EB43" s="108" t="n">
        <f aca="false">($AB38-DX43)*100/$AB38</f>
        <v>40</v>
      </c>
      <c r="EC43" s="108" t="n">
        <f aca="false">(DX$6*$AB38+DZ43*(2*DX$7-DX$6))/(2*DX$7)</f>
        <v>10.4171511627907</v>
      </c>
      <c r="ED43" s="109" t="n">
        <f aca="false">(EC43-DX43)*100/EC43</f>
        <v>56.802009208874</v>
      </c>
      <c r="EE43" s="30"/>
      <c r="EF43" s="182" t="s">
        <v>320</v>
      </c>
      <c r="EG43" s="166" t="s">
        <v>235</v>
      </c>
      <c r="EH43" s="129" t="n">
        <v>5.1</v>
      </c>
      <c r="EI43" s="117" t="s">
        <v>56</v>
      </c>
      <c r="EJ43" s="108" t="n">
        <f aca="false">($AB38-EH43*$EH$5)/(1-$EH$5)</f>
        <v>8.38767123287671</v>
      </c>
      <c r="EK43" s="151" t="s">
        <v>56</v>
      </c>
      <c r="EL43" s="108" t="n">
        <f aca="false">($AB38-EH43)*100/$AB38</f>
        <v>32</v>
      </c>
      <c r="EM43" s="108" t="n">
        <f aca="false">(EH$6*$AB38+EJ43*(2*EH$7-EH$6))/(2*EH$7)</f>
        <v>8.34973877030902</v>
      </c>
      <c r="EN43" s="109" t="n">
        <f aca="false">(EM43-EH43)*100/EM43</f>
        <v>38.9202448089133</v>
      </c>
      <c r="EO43" s="30"/>
      <c r="EP43" s="184" t="s">
        <v>334</v>
      </c>
      <c r="EQ43" s="185" t="n">
        <f aca="false">(EQ9-54)*100/(EQ9-EQ10)</f>
        <v>65.0759219088937</v>
      </c>
      <c r="ER43" s="185" t="n">
        <f aca="false">(ER9-54)*100/(ER9-ER10)</f>
        <v>71.360608943863</v>
      </c>
      <c r="ES43" s="185" t="n">
        <f aca="false">(ES9-54)*100/(ES9-ES10)</f>
        <v>66.4893617021277</v>
      </c>
      <c r="ET43" s="186" t="n">
        <f aca="false">(ET9-54)*100/(ET9-ET10)</f>
        <v>64.3776824034335</v>
      </c>
      <c r="EU43" s="30"/>
      <c r="EV43" s="184" t="s">
        <v>334</v>
      </c>
      <c r="EW43" s="185" t="n">
        <f aca="false">(EW9-27)*100/(EW9-EW10)</f>
        <v>88.5032537960955</v>
      </c>
      <c r="EX43" s="185" t="n">
        <f aca="false">(EX9-27)*100/(EX9-EX10)</f>
        <v>97.0504281636537</v>
      </c>
      <c r="EY43" s="185" t="n">
        <f aca="false">(EY9-27)*100/(EY9-EY10)</f>
        <v>90.4255319148936</v>
      </c>
      <c r="EZ43" s="186" t="n">
        <f aca="false">(EZ9-27)*100/(EZ9-EZ10)</f>
        <v>87.5536480686695</v>
      </c>
      <c r="FA43" s="30"/>
      <c r="FB43" s="30"/>
      <c r="FC43" s="30"/>
    </row>
    <row r="44" customFormat="false" ht="16.5" hidden="false" customHeight="false" outlineLevel="0" collapsed="false">
      <c r="A44" s="165"/>
      <c r="B44" s="30"/>
      <c r="C44" s="30"/>
      <c r="D44" s="172"/>
      <c r="E44" s="198"/>
      <c r="F44" s="26"/>
      <c r="G44" s="26"/>
      <c r="H44" s="26"/>
      <c r="I44" s="26"/>
      <c r="J44" s="26"/>
      <c r="K44" s="26"/>
      <c r="L44" s="30"/>
      <c r="M44" s="30"/>
      <c r="N44" s="30"/>
      <c r="O44" s="30"/>
      <c r="P44" s="30"/>
      <c r="Q44" s="20"/>
      <c r="R44" s="28"/>
      <c r="S44" s="20"/>
      <c r="T44" s="56"/>
      <c r="U44" s="56"/>
      <c r="V44" s="56"/>
      <c r="W44" s="30"/>
      <c r="X44" s="20" t="s">
        <v>335</v>
      </c>
      <c r="Y44" s="165"/>
      <c r="Z44" s="30"/>
      <c r="AA44" s="30"/>
      <c r="AB44" s="30"/>
      <c r="AC44" s="30"/>
      <c r="AD44" s="30"/>
      <c r="AE44" s="30"/>
      <c r="AF44" s="30"/>
      <c r="AG44" s="31"/>
      <c r="AH44" s="30"/>
      <c r="AI44" s="30"/>
      <c r="AJ44" s="30"/>
      <c r="AK44" s="30"/>
      <c r="AL44" s="30"/>
      <c r="AM44" s="30"/>
      <c r="AN44" s="30"/>
      <c r="AO44" s="30"/>
      <c r="AP44" s="30"/>
      <c r="AQ44" s="30"/>
      <c r="AR44" s="30"/>
      <c r="AS44" s="30"/>
      <c r="AT44" s="30"/>
      <c r="AU44" s="30"/>
      <c r="AV44" s="30"/>
      <c r="AW44" s="30"/>
      <c r="AX44" s="30"/>
      <c r="AY44" s="30"/>
      <c r="AZ44" s="30"/>
      <c r="BA44" s="130"/>
      <c r="BB44" s="131"/>
      <c r="BC44" s="129"/>
      <c r="BD44" s="132"/>
      <c r="BE44" s="132"/>
      <c r="BF44" s="132"/>
      <c r="BG44" s="132"/>
      <c r="BH44" s="129"/>
      <c r="BI44" s="129"/>
      <c r="BJ44" s="136"/>
      <c r="BK44" s="108"/>
      <c r="BL44" s="133"/>
      <c r="BM44" s="108"/>
      <c r="BN44" s="108"/>
      <c r="BO44" s="108"/>
      <c r="BP44" s="108"/>
      <c r="BQ44" s="108"/>
      <c r="BR44" s="108"/>
      <c r="BS44" s="108"/>
      <c r="BT44" s="134"/>
      <c r="BU44" s="134"/>
      <c r="BV44" s="133"/>
      <c r="BW44" s="129"/>
      <c r="BX44" s="129"/>
      <c r="BY44" s="129"/>
      <c r="BZ44" s="129"/>
      <c r="CA44" s="129"/>
      <c r="CB44" s="129"/>
      <c r="CC44" s="108" t="str">
        <f aca="false">IF(BZ44=0," ",($AB$12-(BZ44*$BM44))/(1-$BM44))</f>
        <v> </v>
      </c>
      <c r="CD44" s="108" t="str">
        <f aca="false">IF(CB44=0," ",(CB44-CC44)*100/CB44)</f>
        <v> </v>
      </c>
      <c r="CE44" s="134" t="str">
        <f aca="false">IF(BZ44=0," ",($AB$12-BZ44)*100/$AB$12)</f>
        <v> </v>
      </c>
      <c r="CF44" s="108" t="str">
        <f aca="false">IF(BZ44=0," ",($AB$12*$BK44+CC44*(2*$BG44-$BK44))/(2*$BG44))</f>
        <v> </v>
      </c>
      <c r="CG44" s="134" t="str">
        <f aca="false">IF(BZ44=0," ",(CF44-BZ44)*100/CF44)</f>
        <v> </v>
      </c>
      <c r="CH44" s="137"/>
      <c r="CI44" s="137"/>
      <c r="CJ44" s="137"/>
      <c r="CK44" s="133" t="str">
        <f aca="false">IF(CH44=0," ",($AB$18-(CH44*$BM44))/(1-$BM44))</f>
        <v> </v>
      </c>
      <c r="CL44" s="108" t="str">
        <f aca="false">IF(CJ44=0," ",(CJ44-CK44)*100/CJ44)</f>
        <v> </v>
      </c>
      <c r="CM44" s="134" t="str">
        <f aca="false">IF(CH44=0," ",($AB$18-CH44)*100/$AB$18)</f>
        <v> </v>
      </c>
      <c r="CN44" s="133" t="str">
        <f aca="false">IF(CH44=0," ",($AB$18*$BK44+CK44*(2*$BG44-$BK44))/(2*$BG44))</f>
        <v> </v>
      </c>
      <c r="CO44" s="134" t="str">
        <f aca="false">IF(CH44=0," ",(CN44-CH44)*100/CN44)</f>
        <v> </v>
      </c>
      <c r="CP44" s="129"/>
      <c r="CQ44" s="129"/>
      <c r="CR44" s="129"/>
      <c r="CS44" s="108" t="str">
        <f aca="false">IF(CP44=0," ",($AB$17-(CP44*$BM44))/(1-$BM44))</f>
        <v> </v>
      </c>
      <c r="CT44" s="108" t="str">
        <f aca="false">IF(CR44=0," ",(CR44-CS44)*100/CR44)</f>
        <v> </v>
      </c>
      <c r="CU44" s="134" t="str">
        <f aca="false">IF(CP44=0," ",($AB$17-CP44)*100/$AB$17)</f>
        <v> </v>
      </c>
      <c r="CV44" s="108" t="str">
        <f aca="false">IF(CP44=0," ",($AB$17*$BK44+CS44*(2*$BG44-$BK44))/(2*$BG44))</f>
        <v> </v>
      </c>
      <c r="CW44" s="138" t="str">
        <f aca="false">IF(CP44=0," ",(CV44-CP44)*100/CV44)</f>
        <v> </v>
      </c>
      <c r="CX44" s="30"/>
      <c r="CY44" s="182" t="s">
        <v>323</v>
      </c>
      <c r="CZ44" s="166" t="s">
        <v>235</v>
      </c>
      <c r="DA44" s="129" t="s">
        <v>60</v>
      </c>
      <c r="DB44" s="129" t="s">
        <v>60</v>
      </c>
      <c r="DC44" s="108" t="e">
        <f aca="false">AVERAGE(DA44:DB44)</f>
        <v>#DIV/0!</v>
      </c>
      <c r="DD44" s="108" t="e">
        <f aca="false">ABS((DA44-DB44)*100/DC44)</f>
        <v>#VALUE!</v>
      </c>
      <c r="DE44" s="80" t="s">
        <v>56</v>
      </c>
      <c r="DF44" s="108" t="e">
        <f aca="false">($AB39-DC44*$DA$5)/(1-$DA$5)</f>
        <v>#DIV/0!</v>
      </c>
      <c r="DG44" s="117" t="s">
        <v>56</v>
      </c>
      <c r="DH44" s="134" t="e">
        <f aca="false">($AB39-DC44)*100/$AB39</f>
        <v>#DIV/0!</v>
      </c>
      <c r="DI44" s="108" t="e">
        <f aca="false">(DA$6*$AB39+DF44*(2*DA$7-DA$6))/(2*DA$7)</f>
        <v>#DIV/0!</v>
      </c>
      <c r="DJ44" s="138" t="e">
        <f aca="false">(DI44-DC44)*100/DI44</f>
        <v>#DIV/0!</v>
      </c>
      <c r="DK44" s="30"/>
      <c r="DL44" s="182" t="s">
        <v>323</v>
      </c>
      <c r="DM44" s="166" t="s">
        <v>235</v>
      </c>
      <c r="DN44" s="129" t="s">
        <v>60</v>
      </c>
      <c r="DO44" s="117" t="s">
        <v>56</v>
      </c>
      <c r="DP44" s="108" t="e">
        <f aca="false">($AB39-DN44*$DN$5)/(1-$DN$5)</f>
        <v>#VALUE!</v>
      </c>
      <c r="DQ44" s="117" t="s">
        <v>56</v>
      </c>
      <c r="DR44" s="134" t="e">
        <f aca="false">($AB39-DN44)*100/$AB39</f>
        <v>#DIV/0!</v>
      </c>
      <c r="DS44" s="108" t="e">
        <f aca="false">(DN$6*$AB39+DP44*(2*DN$7-DN$6))/(2*DN$7)</f>
        <v>#DIV/0!</v>
      </c>
      <c r="DT44" s="138" t="e">
        <f aca="false">(DS44-DN44)*100/DS44</f>
        <v>#DIV/0!</v>
      </c>
      <c r="DU44" s="30"/>
      <c r="DV44" s="182" t="s">
        <v>323</v>
      </c>
      <c r="DW44" s="166" t="s">
        <v>235</v>
      </c>
      <c r="DX44" s="129" t="s">
        <v>60</v>
      </c>
      <c r="DY44" s="117" t="s">
        <v>56</v>
      </c>
      <c r="DZ44" s="108" t="e">
        <f aca="false">($AB39-DX44*$DX$5)/(1-$DX$5)</f>
        <v>#VALUE!</v>
      </c>
      <c r="EA44" s="151" t="s">
        <v>56</v>
      </c>
      <c r="EB44" s="108" t="e">
        <f aca="false">($AB39-DX44)*100/$AB39</f>
        <v>#DIV/0!</v>
      </c>
      <c r="EC44" s="108" t="e">
        <f aca="false">(DX$6*$AB39+DZ44*(2*DX$7-DX$6))/(2*DX$7)</f>
        <v>#DIV/0!</v>
      </c>
      <c r="ED44" s="109" t="e">
        <f aca="false">(EC44-DX44)*100/EC44</f>
        <v>#DIV/0!</v>
      </c>
      <c r="EE44" s="30"/>
      <c r="EF44" s="182" t="s">
        <v>323</v>
      </c>
      <c r="EG44" s="166" t="s">
        <v>235</v>
      </c>
      <c r="EH44" s="129" t="s">
        <v>60</v>
      </c>
      <c r="EI44" s="117" t="s">
        <v>56</v>
      </c>
      <c r="EJ44" s="108" t="e">
        <f aca="false">($AB39-EH44*$EH$5)/(1-$EH$5)</f>
        <v>#VALUE!</v>
      </c>
      <c r="EK44" s="151" t="s">
        <v>56</v>
      </c>
      <c r="EL44" s="108" t="e">
        <f aca="false">($AB39-EH44)*100/$AB39</f>
        <v>#DIV/0!</v>
      </c>
      <c r="EM44" s="108" t="e">
        <f aca="false">(EH$6*$AB39+EJ44*(2*EH$7-EH$6))/(2*EH$7)</f>
        <v>#DIV/0!</v>
      </c>
      <c r="EN44" s="109" t="e">
        <f aca="false">(EM44-EH44)*100/EM44</f>
        <v>#DIV/0!</v>
      </c>
      <c r="EO44" s="30"/>
      <c r="EP44" s="77" t="s">
        <v>291</v>
      </c>
      <c r="EQ44" s="108" t="n">
        <f aca="false">IF(AND(0&lt;EQ43,EQ43&lt;100),(EQ43/100)*(EQ$8-EQ$7)+EQ$7,"NA")</f>
        <v>82.0401301518438</v>
      </c>
      <c r="ER44" s="108" t="n">
        <f aca="false">IF(AND(0&lt;ER43,ER43&lt;100),(ER43/100)*(ER$8-ER$7)+ER$7,"NA")</f>
        <v>79.581826831589</v>
      </c>
      <c r="ES44" s="108" t="n">
        <f aca="false">IF(AND(0&lt;ES43,ES43&lt;100),(ES43/100)*(ES$8-ES$7)+ES$7,"NA")</f>
        <v>73.2792553191489</v>
      </c>
      <c r="ET44" s="109" t="n">
        <f aca="false">IF(AND(0&lt;ET43,ET43&lt;100),(ET43/100)*(ET$8-ET$7)+ET$7,"NA")</f>
        <v>83.2896995708154</v>
      </c>
      <c r="EU44" s="30"/>
      <c r="EV44" s="77" t="s">
        <v>291</v>
      </c>
      <c r="EW44" s="108" t="n">
        <f aca="false">IF(AND(0&lt;EW43,EW43&lt;100),(EW43/100)*(EW$8-EW$7)+EW$7,"NA")</f>
        <v>51.9945770065076</v>
      </c>
      <c r="EX44" s="108" t="n">
        <f aca="false">IF(AND(0&lt;EX43,EX43&lt;100),(EX43/100)*(EX$8-EX$7)+EX$7,"NA")</f>
        <v>48.651284490961</v>
      </c>
      <c r="EY44" s="108" t="n">
        <f aca="false">IF(AND(0&lt;EY43,EY43&lt;100),(EY43/100)*(EY$8-EY$7)+EY$7,"NA")</f>
        <v>40.0797872340426</v>
      </c>
      <c r="EZ44" s="109" t="n">
        <f aca="false">IF(AND(0&lt;EZ43,EZ43&lt;100),(EZ43/100)*(EZ$8-EZ$7)+EZ$7,"NA")</f>
        <v>53.693991416309</v>
      </c>
      <c r="FA44" s="30"/>
      <c r="FB44" s="30"/>
      <c r="FC44" s="30"/>
    </row>
    <row r="45" customFormat="false" ht="15.75" hidden="false" customHeight="false" outlineLevel="0" collapsed="false">
      <c r="A45" s="165"/>
      <c r="B45" s="30"/>
      <c r="C45" s="30"/>
      <c r="D45" s="20"/>
      <c r="E45" s="198"/>
      <c r="F45" s="26"/>
      <c r="G45" s="26"/>
      <c r="H45" s="26"/>
      <c r="I45" s="26"/>
      <c r="J45" s="26"/>
      <c r="K45" s="26"/>
      <c r="L45" s="30"/>
      <c r="M45" s="30"/>
      <c r="N45" s="30"/>
      <c r="O45" s="30"/>
      <c r="P45" s="30"/>
      <c r="Q45" s="20"/>
      <c r="R45" s="28"/>
      <c r="S45" s="20"/>
      <c r="T45" s="56"/>
      <c r="U45" s="56"/>
      <c r="V45" s="56"/>
      <c r="W45" s="30"/>
      <c r="X45" s="165" t="s">
        <v>336</v>
      </c>
      <c r="Y45" s="20"/>
      <c r="Z45" s="30"/>
      <c r="AA45" s="30"/>
      <c r="AB45" s="30"/>
      <c r="AC45" s="30"/>
      <c r="AD45" s="30"/>
      <c r="AE45" s="30"/>
      <c r="AF45" s="30"/>
      <c r="AG45" s="31"/>
      <c r="AH45" s="30"/>
      <c r="AI45" s="30"/>
      <c r="AJ45" s="30"/>
      <c r="AK45" s="30"/>
      <c r="AL45" s="30"/>
      <c r="AM45" s="30"/>
      <c r="AN45" s="30"/>
      <c r="AO45" s="30"/>
      <c r="AP45" s="30"/>
      <c r="AQ45" s="30"/>
      <c r="AR45" s="30"/>
      <c r="AS45" s="30"/>
      <c r="AT45" s="30"/>
      <c r="AU45" s="30"/>
      <c r="AV45" s="30"/>
      <c r="AW45" s="30"/>
      <c r="AX45" s="30"/>
      <c r="AY45" s="30"/>
      <c r="AZ45" s="30"/>
      <c r="BA45" s="130"/>
      <c r="BB45" s="131"/>
      <c r="BC45" s="129"/>
      <c r="BD45" s="132"/>
      <c r="BE45" s="132"/>
      <c r="BF45" s="132"/>
      <c r="BG45" s="132"/>
      <c r="BH45" s="129"/>
      <c r="BI45" s="129"/>
      <c r="BJ45" s="136"/>
      <c r="BK45" s="108"/>
      <c r="BL45" s="133"/>
      <c r="BM45" s="108"/>
      <c r="BN45" s="108"/>
      <c r="BO45" s="108"/>
      <c r="BP45" s="108"/>
      <c r="BQ45" s="108"/>
      <c r="BR45" s="108"/>
      <c r="BS45" s="108"/>
      <c r="BT45" s="134"/>
      <c r="BU45" s="134"/>
      <c r="BV45" s="133"/>
      <c r="BW45" s="129"/>
      <c r="BX45" s="129"/>
      <c r="BY45" s="129"/>
      <c r="BZ45" s="129"/>
      <c r="CA45" s="129"/>
      <c r="CB45" s="129"/>
      <c r="CC45" s="108" t="str">
        <f aca="false">IF(BZ45=0," ",($AB$12-(BZ45*$BM45))/(1-$BM45))</f>
        <v> </v>
      </c>
      <c r="CD45" s="108" t="str">
        <f aca="false">IF(CB45=0," ",(CB45-CC45)*100/CB45)</f>
        <v> </v>
      </c>
      <c r="CE45" s="134" t="str">
        <f aca="false">IF(BZ45=0," ",($AB$12-BZ45)*100/$AB$12)</f>
        <v> </v>
      </c>
      <c r="CF45" s="108" t="str">
        <f aca="false">IF(BZ45=0," ",($AB$12*$BK45+CC45*(2*$BG45-$BK45))/(2*$BG45))</f>
        <v> </v>
      </c>
      <c r="CG45" s="134" t="str">
        <f aca="false">IF(BZ45=0," ",(CF45-BZ45)*100/CF45)</f>
        <v> </v>
      </c>
      <c r="CH45" s="137"/>
      <c r="CI45" s="137"/>
      <c r="CJ45" s="137"/>
      <c r="CK45" s="133" t="str">
        <f aca="false">IF(CH45=0," ",($AB$18-(CH45*$BM45))/(1-$BM45))</f>
        <v> </v>
      </c>
      <c r="CL45" s="108" t="str">
        <f aca="false">IF(CJ45=0," ",(CJ45-CK45)*100/CJ45)</f>
        <v> </v>
      </c>
      <c r="CM45" s="134" t="str">
        <f aca="false">IF(CH45=0," ",($AB$18-CH45)*100/$AB$18)</f>
        <v> </v>
      </c>
      <c r="CN45" s="133" t="str">
        <f aca="false">IF(CH45=0," ",($AB$18*$BK45+CK45*(2*$BG45-$BK45))/(2*$BG45))</f>
        <v> </v>
      </c>
      <c r="CO45" s="134" t="str">
        <f aca="false">IF(CH45=0," ",(CN45-CH45)*100/CN45)</f>
        <v> </v>
      </c>
      <c r="CP45" s="129"/>
      <c r="CQ45" s="129"/>
      <c r="CR45" s="129"/>
      <c r="CS45" s="108" t="str">
        <f aca="false">IF(CP45=0," ",($AB$17-(CP45*$BM45))/(1-$BM45))</f>
        <v> </v>
      </c>
      <c r="CT45" s="108" t="str">
        <f aca="false">IF(CR45=0," ",(CR45-CS45)*100/CR45)</f>
        <v> </v>
      </c>
      <c r="CU45" s="134" t="str">
        <f aca="false">IF(CP45=0," ",($AB$17-CP45)*100/$AB$17)</f>
        <v> </v>
      </c>
      <c r="CV45" s="108" t="str">
        <f aca="false">IF(CP45=0," ",($AB$17*$BK45+CS45*(2*$BG45-$BK45))/(2*$BG45))</f>
        <v> </v>
      </c>
      <c r="CW45" s="138" t="str">
        <f aca="false">IF(CP45=0," ",(CV45-CP45)*100/CV45)</f>
        <v> </v>
      </c>
      <c r="CX45" s="30"/>
      <c r="CY45" s="182" t="s">
        <v>327</v>
      </c>
      <c r="CZ45" s="166" t="s">
        <v>235</v>
      </c>
      <c r="DA45" s="129" t="s">
        <v>60</v>
      </c>
      <c r="DB45" s="129" t="s">
        <v>60</v>
      </c>
      <c r="DC45" s="108" t="e">
        <f aca="false">AVERAGE(DA45:DB45)</f>
        <v>#DIV/0!</v>
      </c>
      <c r="DD45" s="108" t="e">
        <f aca="false">ABS((DA45-DB45)*100/DC45)</f>
        <v>#VALUE!</v>
      </c>
      <c r="DE45" s="80" t="s">
        <v>56</v>
      </c>
      <c r="DF45" s="108" t="e">
        <f aca="false">($AB40-DC45*$DA$5)/(1-$DA$5)</f>
        <v>#DIV/0!</v>
      </c>
      <c r="DG45" s="117" t="s">
        <v>56</v>
      </c>
      <c r="DH45" s="134" t="e">
        <f aca="false">($AB40-DC45)*100/$AB40</f>
        <v>#DIV/0!</v>
      </c>
      <c r="DI45" s="108" t="e">
        <f aca="false">(DA$6*$AB40+DF45*(2*DA$7-DA$6))/(2*DA$7)</f>
        <v>#DIV/0!</v>
      </c>
      <c r="DJ45" s="138" t="e">
        <f aca="false">(DI45-DC45)*100/DI45</f>
        <v>#DIV/0!</v>
      </c>
      <c r="DK45" s="30"/>
      <c r="DL45" s="182" t="s">
        <v>327</v>
      </c>
      <c r="DM45" s="166" t="s">
        <v>235</v>
      </c>
      <c r="DN45" s="129" t="s">
        <v>60</v>
      </c>
      <c r="DO45" s="117" t="s">
        <v>56</v>
      </c>
      <c r="DP45" s="108" t="e">
        <f aca="false">($AB40-DN45*$DN$5)/(1-$DN$5)</f>
        <v>#VALUE!</v>
      </c>
      <c r="DQ45" s="117" t="s">
        <v>56</v>
      </c>
      <c r="DR45" s="134" t="e">
        <f aca="false">($AB40-DN45)*100/$AB40</f>
        <v>#DIV/0!</v>
      </c>
      <c r="DS45" s="108" t="e">
        <f aca="false">(DN$6*$AB40+DP45*(2*DN$7-DN$6))/(2*DN$7)</f>
        <v>#DIV/0!</v>
      </c>
      <c r="DT45" s="138" t="e">
        <f aca="false">(DS45-DN45)*100/DS45</f>
        <v>#DIV/0!</v>
      </c>
      <c r="DU45" s="30"/>
      <c r="DV45" s="182" t="s">
        <v>327</v>
      </c>
      <c r="DW45" s="166" t="s">
        <v>235</v>
      </c>
      <c r="DX45" s="129" t="s">
        <v>60</v>
      </c>
      <c r="DY45" s="117" t="s">
        <v>56</v>
      </c>
      <c r="DZ45" s="108" t="e">
        <f aca="false">($AB40-DX45*$DX$5)/(1-$DX$5)</f>
        <v>#VALUE!</v>
      </c>
      <c r="EA45" s="151" t="s">
        <v>56</v>
      </c>
      <c r="EB45" s="108" t="e">
        <f aca="false">($AB40-DX45)*100/$AB40</f>
        <v>#DIV/0!</v>
      </c>
      <c r="EC45" s="108" t="e">
        <f aca="false">(DX$6*$AB40+DZ45*(2*DX$7-DX$6))/(2*DX$7)</f>
        <v>#DIV/0!</v>
      </c>
      <c r="ED45" s="109" t="e">
        <f aca="false">(EC45-DX45)*100/EC45</f>
        <v>#DIV/0!</v>
      </c>
      <c r="EE45" s="30"/>
      <c r="EF45" s="182" t="s">
        <v>327</v>
      </c>
      <c r="EG45" s="166" t="s">
        <v>235</v>
      </c>
      <c r="EH45" s="129" t="s">
        <v>60</v>
      </c>
      <c r="EI45" s="117" t="s">
        <v>56</v>
      </c>
      <c r="EJ45" s="108" t="e">
        <f aca="false">($AB40-EH45*$EH$5)/(1-$EH$5)</f>
        <v>#VALUE!</v>
      </c>
      <c r="EK45" s="151" t="s">
        <v>56</v>
      </c>
      <c r="EL45" s="108" t="e">
        <f aca="false">($AB40-EH45)*100/$AB40</f>
        <v>#DIV/0!</v>
      </c>
      <c r="EM45" s="108" t="e">
        <f aca="false">(EH$6*$AB40+EJ45*(2*EH$7-EH$6))/(2*EH$7)</f>
        <v>#DIV/0!</v>
      </c>
      <c r="EN45" s="109" t="e">
        <f aca="false">(EM45-EH45)*100/EM45</f>
        <v>#DIV/0!</v>
      </c>
      <c r="EO45" s="30"/>
      <c r="EP45" s="77" t="s">
        <v>296</v>
      </c>
      <c r="EQ45" s="108" t="n">
        <f aca="false">IF(AND(0&lt;EQ43,EQ43&lt;100),(EQ43/100)*(EQ$10-EQ$9)+EQ$9,"NA")</f>
        <v>54</v>
      </c>
      <c r="ER45" s="108" t="n">
        <f aca="false">IF(AND(0&lt;ER43,ER43&lt;100),(ER43/100)*(ER$10-ER$9)+ER$9,"NA")</f>
        <v>54</v>
      </c>
      <c r="ES45" s="108" t="n">
        <f aca="false">IF(AND(0&lt;ES43,ES43&lt;100),(ES43/100)*(ES$10-ES$9)+ES$9,"NA")</f>
        <v>54</v>
      </c>
      <c r="ET45" s="109" t="n">
        <f aca="false">IF(AND(0&lt;ET43,ET43&lt;100),(ET43/100)*(ET$10-ET$9)+ET$9,"NA")</f>
        <v>54</v>
      </c>
      <c r="EU45" s="30"/>
      <c r="EV45" s="77" t="s">
        <v>296</v>
      </c>
      <c r="EW45" s="108" t="n">
        <f aca="false">IF(AND(0&lt;EW43,EW43&lt;100),(EW43/100)*(EW$10-EW$9)+EW$9,"NA")</f>
        <v>27</v>
      </c>
      <c r="EX45" s="108" t="n">
        <f aca="false">IF(AND(0&lt;EX43,EX43&lt;100),(EX43/100)*(EX$10-EX$9)+EX$9,"NA")</f>
        <v>27</v>
      </c>
      <c r="EY45" s="108" t="n">
        <f aca="false">IF(AND(0&lt;EY43,EY43&lt;100),(EY43/100)*(EY$10-EY$9)+EY$9,"NA")</f>
        <v>27</v>
      </c>
      <c r="EZ45" s="109" t="n">
        <f aca="false">IF(AND(0&lt;EZ43,EZ43&lt;100),(EZ43/100)*(EZ$10-EZ$9)+EZ$9,"NA")</f>
        <v>27</v>
      </c>
      <c r="FA45" s="30"/>
      <c r="FB45" s="30"/>
      <c r="FC45" s="30"/>
    </row>
    <row r="46" customFormat="false" ht="16.5" hidden="false" customHeight="false" outlineLevel="0" collapsed="false">
      <c r="A46" s="165"/>
      <c r="B46" s="30"/>
      <c r="C46" s="30"/>
      <c r="D46" s="20"/>
      <c r="E46" s="198"/>
      <c r="F46" s="26"/>
      <c r="G46" s="26"/>
      <c r="H46" s="26"/>
      <c r="I46" s="26"/>
      <c r="J46" s="26"/>
      <c r="K46" s="26"/>
      <c r="L46" s="30"/>
      <c r="M46" s="30"/>
      <c r="N46" s="30"/>
      <c r="O46" s="30"/>
      <c r="P46" s="30"/>
      <c r="Q46" s="20"/>
      <c r="R46" s="28"/>
      <c r="S46" s="20"/>
      <c r="T46" s="56"/>
      <c r="U46" s="56"/>
      <c r="V46" s="56"/>
      <c r="W46" s="30"/>
      <c r="X46" s="165" t="s">
        <v>337</v>
      </c>
      <c r="Y46" s="165"/>
      <c r="Z46" s="30"/>
      <c r="AA46" s="30"/>
      <c r="AB46" s="30"/>
      <c r="AC46" s="30"/>
      <c r="AD46" s="30"/>
      <c r="AE46" s="30"/>
      <c r="AF46" s="30"/>
      <c r="AG46" s="31"/>
      <c r="AH46" s="30"/>
      <c r="AI46" s="30"/>
      <c r="AJ46" s="30"/>
      <c r="AK46" s="30"/>
      <c r="AL46" s="30"/>
      <c r="AM46" s="30"/>
      <c r="AN46" s="30"/>
      <c r="AO46" s="30"/>
      <c r="AP46" s="30"/>
      <c r="AQ46" s="30"/>
      <c r="AR46" s="30"/>
      <c r="AS46" s="30"/>
      <c r="AT46" s="30"/>
      <c r="AU46" s="30"/>
      <c r="AV46" s="30"/>
      <c r="AW46" s="30"/>
      <c r="AX46" s="30"/>
      <c r="AY46" s="30"/>
      <c r="AZ46" s="30"/>
      <c r="BA46" s="159"/>
      <c r="BB46" s="201"/>
      <c r="BC46" s="169"/>
      <c r="BD46" s="195"/>
      <c r="BE46" s="195"/>
      <c r="BF46" s="195"/>
      <c r="BG46" s="195"/>
      <c r="BH46" s="160"/>
      <c r="BI46" s="160"/>
      <c r="BJ46" s="202"/>
      <c r="BK46" s="196"/>
      <c r="BL46" s="197"/>
      <c r="BM46" s="196"/>
      <c r="BN46" s="196"/>
      <c r="BO46" s="196"/>
      <c r="BP46" s="196"/>
      <c r="BQ46" s="196"/>
      <c r="BR46" s="196"/>
      <c r="BS46" s="196"/>
      <c r="BT46" s="162"/>
      <c r="BU46" s="162"/>
      <c r="BV46" s="197"/>
      <c r="BW46" s="160"/>
      <c r="BX46" s="160"/>
      <c r="BY46" s="160"/>
      <c r="BZ46" s="160"/>
      <c r="CA46" s="160"/>
      <c r="CB46" s="160"/>
      <c r="CC46" s="196" t="str">
        <f aca="false">IF(BZ46=0," ",($AB$12-(BZ46*$BM46))/(1-$BM46))</f>
        <v> </v>
      </c>
      <c r="CD46" s="196" t="str">
        <f aca="false">IF(CB46=0," ",(CB46-CC46)*100/CB46)</f>
        <v> </v>
      </c>
      <c r="CE46" s="162" t="str">
        <f aca="false">IF(BZ46=0," ",($AB$12-BZ46)*100/$AB$12)</f>
        <v> </v>
      </c>
      <c r="CF46" s="196" t="str">
        <f aca="false">IF(BZ46=0," ",($AB$12*$BK46+CC46*(2*$BG46-$BK46))/(2*$BG46))</f>
        <v> </v>
      </c>
      <c r="CG46" s="162" t="str">
        <f aca="false">IF(BZ46=0," ",(CF46-BZ46)*100/CF46)</f>
        <v> </v>
      </c>
      <c r="CH46" s="203"/>
      <c r="CI46" s="203"/>
      <c r="CJ46" s="203"/>
      <c r="CK46" s="197" t="str">
        <f aca="false">IF(CH46=0," ",($AB$18-(CH46*$BM46))/(1-$BM46))</f>
        <v> </v>
      </c>
      <c r="CL46" s="196" t="str">
        <f aca="false">IF(CJ46=0," ",(CJ46-CK46)*100/CJ46)</f>
        <v> </v>
      </c>
      <c r="CM46" s="162" t="str">
        <f aca="false">IF(CH46=0," ",($AB$18-CH46)*100/$AB$18)</f>
        <v> </v>
      </c>
      <c r="CN46" s="197" t="str">
        <f aca="false">IF(CH46=0," ",($AB$18*$BK46+CK46*(2*$BG46-$BK46))/(2*$BG46))</f>
        <v> </v>
      </c>
      <c r="CO46" s="162" t="str">
        <f aca="false">IF(CH46=0," ",(CN46-CH46)*100/CN46)</f>
        <v> </v>
      </c>
      <c r="CP46" s="160"/>
      <c r="CQ46" s="160"/>
      <c r="CR46" s="160"/>
      <c r="CS46" s="196" t="str">
        <f aca="false">IF(CP46=0," ",($AB$17-(CP46*$BM46))/(1-$BM46))</f>
        <v> </v>
      </c>
      <c r="CT46" s="196" t="str">
        <f aca="false">IF(CR46=0," ",(CR46-CS46)*100/CR46)</f>
        <v> </v>
      </c>
      <c r="CU46" s="162" t="str">
        <f aca="false">IF(CP46=0," ",($AB$17-CP46)*100/$AB$17)</f>
        <v> </v>
      </c>
      <c r="CV46" s="196" t="str">
        <f aca="false">IF(CP46=0," ",($AB$17*$BK46+CS46*(2*$BG46-$BK46))/(2*$BG46))</f>
        <v> </v>
      </c>
      <c r="CW46" s="164" t="str">
        <f aca="false">IF(CP46=0," ",(CV46-CP46)*100/CV46)</f>
        <v> </v>
      </c>
      <c r="CX46" s="30"/>
      <c r="CY46" s="182" t="s">
        <v>329</v>
      </c>
      <c r="CZ46" s="166" t="s">
        <v>235</v>
      </c>
      <c r="DA46" s="129" t="s">
        <v>60</v>
      </c>
      <c r="DB46" s="129" t="s">
        <v>60</v>
      </c>
      <c r="DC46" s="108" t="e">
        <f aca="false">AVERAGE(DA46:DB46)</f>
        <v>#DIV/0!</v>
      </c>
      <c r="DD46" s="108" t="e">
        <f aca="false">ABS((DA46-DB46)*100/DC46)</f>
        <v>#VALUE!</v>
      </c>
      <c r="DE46" s="80" t="s">
        <v>56</v>
      </c>
      <c r="DF46" s="108" t="e">
        <f aca="false">($AB41-DC46*$DA$5)/(1-$DA$5)</f>
        <v>#DIV/0!</v>
      </c>
      <c r="DG46" s="117" t="s">
        <v>56</v>
      </c>
      <c r="DH46" s="134" t="e">
        <f aca="false">($AB41-DC46)*100/$AB41</f>
        <v>#DIV/0!</v>
      </c>
      <c r="DI46" s="108" t="e">
        <f aca="false">(DA$6*$AB41+DF46*(2*DA$7-DA$6))/(2*DA$7)</f>
        <v>#DIV/0!</v>
      </c>
      <c r="DJ46" s="138" t="e">
        <f aca="false">(DI46-DC46)*100/DI46</f>
        <v>#DIV/0!</v>
      </c>
      <c r="DK46" s="30"/>
      <c r="DL46" s="182" t="s">
        <v>329</v>
      </c>
      <c r="DM46" s="166" t="s">
        <v>235</v>
      </c>
      <c r="DN46" s="129" t="s">
        <v>60</v>
      </c>
      <c r="DO46" s="117" t="s">
        <v>56</v>
      </c>
      <c r="DP46" s="108" t="e">
        <f aca="false">($AB41-DN46*$DN$5)/(1-$DN$5)</f>
        <v>#VALUE!</v>
      </c>
      <c r="DQ46" s="117" t="s">
        <v>56</v>
      </c>
      <c r="DR46" s="134" t="e">
        <f aca="false">($AB41-DN46)*100/$AB41</f>
        <v>#DIV/0!</v>
      </c>
      <c r="DS46" s="108" t="e">
        <f aca="false">(DN$6*$AB41+DP46*(2*DN$7-DN$6))/(2*DN$7)</f>
        <v>#DIV/0!</v>
      </c>
      <c r="DT46" s="138" t="e">
        <f aca="false">(DS46-DN46)*100/DS46</f>
        <v>#DIV/0!</v>
      </c>
      <c r="DU46" s="30"/>
      <c r="DV46" s="182" t="s">
        <v>329</v>
      </c>
      <c r="DW46" s="166" t="s">
        <v>235</v>
      </c>
      <c r="DX46" s="129" t="s">
        <v>60</v>
      </c>
      <c r="DY46" s="117" t="s">
        <v>56</v>
      </c>
      <c r="DZ46" s="108" t="e">
        <f aca="false">($AB41-DX46*$DX$5)/(1-$DX$5)</f>
        <v>#VALUE!</v>
      </c>
      <c r="EA46" s="151" t="s">
        <v>56</v>
      </c>
      <c r="EB46" s="108" t="e">
        <f aca="false">($AB41-DX46)*100/$AB41</f>
        <v>#DIV/0!</v>
      </c>
      <c r="EC46" s="108" t="e">
        <f aca="false">(DX$6*$AB41+DZ46*(2*DX$7-DX$6))/(2*DX$7)</f>
        <v>#DIV/0!</v>
      </c>
      <c r="ED46" s="109" t="e">
        <f aca="false">(EC46-DX46)*100/EC46</f>
        <v>#DIV/0!</v>
      </c>
      <c r="EE46" s="30"/>
      <c r="EF46" s="182" t="s">
        <v>329</v>
      </c>
      <c r="EG46" s="166" t="s">
        <v>235</v>
      </c>
      <c r="EH46" s="129" t="s">
        <v>60</v>
      </c>
      <c r="EI46" s="117" t="s">
        <v>56</v>
      </c>
      <c r="EJ46" s="108" t="e">
        <f aca="false">($AB41-EH46*$EH$5)/(1-$EH$5)</f>
        <v>#VALUE!</v>
      </c>
      <c r="EK46" s="151" t="s">
        <v>56</v>
      </c>
      <c r="EL46" s="108" t="e">
        <f aca="false">($AB41-EH46)*100/$AB41</f>
        <v>#DIV/0!</v>
      </c>
      <c r="EM46" s="108" t="e">
        <f aca="false">(EH$6*$AB41+EJ46*(2*EH$7-EH$6))/(2*EH$7)</f>
        <v>#DIV/0!</v>
      </c>
      <c r="EN46" s="109" t="e">
        <f aca="false">(EM46-EH46)*100/EM46</f>
        <v>#DIV/0!</v>
      </c>
      <c r="EO46" s="30"/>
      <c r="EP46" s="77" t="s">
        <v>300</v>
      </c>
      <c r="EQ46" s="108" t="n">
        <f aca="false">IF(AND(0&lt;EQ43,EQ43&lt;100),(EQ43/100)*(EQ$12-EQ$11)+EQ$11,"NA")</f>
        <v>372.763557483731</v>
      </c>
      <c r="ER46" s="108" t="n">
        <f aca="false">IF(AND(0&lt;ER43,ER43&lt;100),(ER43/100)*(ER$12-ER$11)+ER$11,"NA")</f>
        <v>364.4662226451</v>
      </c>
      <c r="ES46" s="108" t="n">
        <f aca="false">IF(AND(0&lt;ES43,ES43&lt;100),(ES43/100)*(ES$12-ES$11)+ES$11,"NA")</f>
        <v>385.25</v>
      </c>
      <c r="ET46" s="109" t="n">
        <f aca="false">IF(AND(0&lt;ET43,ET43&lt;100),(ET43/100)*(ET$12-ET$11)+ET$11,"NA")</f>
        <v>366.403433476395</v>
      </c>
      <c r="EU46" s="30"/>
      <c r="EV46" s="77" t="s">
        <v>300</v>
      </c>
      <c r="EW46" s="108" t="n">
        <f aca="false">IF(AND(0&lt;EW43,EW43&lt;100),(EW43/100)*(EW$12-EW$11)+EW$11,"NA")</f>
        <v>199.518438177874</v>
      </c>
      <c r="EX46" s="108" t="n">
        <f aca="false">IF(AND(0&lt;EX43,EX43&lt;100),(EX43/100)*(EX$12-EX$11)+EX$11,"NA")</f>
        <v>188.234062797336</v>
      </c>
      <c r="EY46" s="108" t="n">
        <f aca="false">IF(AND(0&lt;EY43,EY43&lt;100),(EY43/100)*(EY$12-EY$11)+EY$11,"NA")</f>
        <v>216.5</v>
      </c>
      <c r="EZ46" s="109" t="n">
        <f aca="false">IF(AND(0&lt;EZ43,EZ43&lt;100),(EZ43/100)*(EZ$12-EZ$11)+EZ$11,"NA")</f>
        <v>190.868669527897</v>
      </c>
      <c r="FA46" s="30"/>
      <c r="FB46" s="30"/>
      <c r="FC46" s="30"/>
    </row>
    <row r="47" customFormat="false" ht="15.75" hidden="false" customHeight="false" outlineLevel="0" collapsed="false">
      <c r="A47" s="165"/>
      <c r="B47" s="30"/>
      <c r="C47" s="30"/>
      <c r="D47" s="20"/>
      <c r="E47" s="198"/>
      <c r="F47" s="26"/>
      <c r="G47" s="26"/>
      <c r="H47" s="26"/>
      <c r="I47" s="26"/>
      <c r="J47" s="26"/>
      <c r="K47" s="26"/>
      <c r="L47" s="30"/>
      <c r="M47" s="30"/>
      <c r="N47" s="30"/>
      <c r="O47" s="30"/>
      <c r="P47" s="30"/>
      <c r="Q47" s="20"/>
      <c r="R47" s="28"/>
      <c r="S47" s="20"/>
      <c r="T47" s="56"/>
      <c r="U47" s="56"/>
      <c r="V47" s="56"/>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20"/>
      <c r="BB47" s="30"/>
      <c r="BC47" s="30"/>
      <c r="BD47" s="30"/>
      <c r="BE47" s="30"/>
      <c r="BF47" s="30"/>
      <c r="BG47" s="30"/>
      <c r="BH47" s="30"/>
      <c r="BI47" s="30"/>
      <c r="BJ47" s="204"/>
      <c r="BK47" s="30"/>
      <c r="BL47" s="30"/>
      <c r="BM47" s="30"/>
      <c r="BN47" s="30"/>
      <c r="BO47" s="30"/>
      <c r="BP47" s="30"/>
      <c r="BQ47" s="30"/>
      <c r="BR47" s="30"/>
      <c r="BS47" s="30"/>
      <c r="BT47" s="20"/>
      <c r="BU47" s="30"/>
      <c r="BV47" s="30"/>
      <c r="BW47" s="30"/>
      <c r="BX47" s="30"/>
      <c r="BY47" s="30"/>
      <c r="BZ47" s="30"/>
      <c r="CA47" s="30"/>
      <c r="CB47" s="30"/>
      <c r="CC47" s="30" t="str">
        <f aca="false">IF(BZ47=0," ",($AB$12-(BZ47*$BM47))/(1-$BM47))</f>
        <v> </v>
      </c>
      <c r="CD47" s="30" t="str">
        <f aca="false">IF(CB47=0," ",(CB47-CC47)*100/CB47)</f>
        <v> </v>
      </c>
      <c r="CE47" s="30" t="str">
        <f aca="false">IF(BZ47=0," ",($AB$12-BZ47)*100/$AB$12)</f>
        <v> </v>
      </c>
      <c r="CF47" s="30" t="str">
        <f aca="false">IF(BZ47=0," ",($AB$12*$BK47+CC47*(2*$BG47-$BK47))/(2*$BG47))</f>
        <v> </v>
      </c>
      <c r="CG47" s="205" t="str">
        <f aca="false">IF(BZ47=0," ",(CF47-BZ47)*100/CF47)</f>
        <v> </v>
      </c>
      <c r="CH47" s="30"/>
      <c r="CI47" s="30"/>
      <c r="CJ47" s="30"/>
      <c r="CK47" s="30" t="str">
        <f aca="false">IF(CH47=0," ",($AB$18-(CH47*$BM47))/(1-$BM47))</f>
        <v> </v>
      </c>
      <c r="CL47" s="20" t="str">
        <f aca="false">IF(CJ47=0," ",(CJ47-CK47)*100/CJ47)</f>
        <v> </v>
      </c>
      <c r="CM47" s="30" t="str">
        <f aca="false">IF(CH47=0," ",($AB$18-CH47)*100/$AB$18)</f>
        <v> </v>
      </c>
      <c r="CN47" s="30" t="str">
        <f aca="false">IF(CH47=0," ",($AB$18*$BK47+CK47*(2*$BG47-$BK47))/(2*$BG47))</f>
        <v> </v>
      </c>
      <c r="CO47" s="30" t="str">
        <f aca="false">IF(CH47=0," ",(CN47-CH47)*100/CN47)</f>
        <v> </v>
      </c>
      <c r="CP47" s="30"/>
      <c r="CQ47" s="30"/>
      <c r="CR47" s="30"/>
      <c r="CS47" s="30" t="str">
        <f aca="false">IF(CP47=0," ",($AB$17-(CP47*$BM47))/(1-$BM47))</f>
        <v> </v>
      </c>
      <c r="CT47" s="30" t="str">
        <f aca="false">IF(CR47=0," ",(CR47-CS47)*100/CR47)</f>
        <v> </v>
      </c>
      <c r="CU47" s="30" t="str">
        <f aca="false">IF(CP47=0," ",($AB$17-CP47)*100/$AB$17)</f>
        <v> </v>
      </c>
      <c r="CV47" s="30" t="str">
        <f aca="false">IF(CP47=0," ",($AB$17*$BK47+CS47*(2*$BG47-$BK47))/(2*$BG47))</f>
        <v> </v>
      </c>
      <c r="CW47" s="30" t="str">
        <f aca="false">IF(CP47=0," ",(CV47-CP47)*100/CV47)</f>
        <v> </v>
      </c>
      <c r="CX47" s="30"/>
      <c r="CY47" s="77" t="s">
        <v>331</v>
      </c>
      <c r="CZ47" s="166" t="s">
        <v>235</v>
      </c>
      <c r="DA47" s="108" t="n">
        <f aca="false">SUM(DA38:DA42)</f>
        <v>15.1</v>
      </c>
      <c r="DB47" s="108" t="n">
        <f aca="false">SUM(DB38:DB42)</f>
        <v>12.4</v>
      </c>
      <c r="DC47" s="108" t="n">
        <f aca="false">AVERAGE(DA47:DB47)</f>
        <v>13.75</v>
      </c>
      <c r="DD47" s="108" t="n">
        <f aca="false">ABS((DA47-DB47)*100/DC47)</f>
        <v>19.6363636363636</v>
      </c>
      <c r="DE47" s="80" t="s">
        <v>56</v>
      </c>
      <c r="DF47" s="108" t="n">
        <f aca="false">($AB42-DC47*$DA$5)/(1-$DA$5)</f>
        <v>373.90625</v>
      </c>
      <c r="DG47" s="117" t="s">
        <v>56</v>
      </c>
      <c r="DH47" s="134" t="n">
        <f aca="false">($AB42-DC47)*100/$AB42</f>
        <v>89.3410852713178</v>
      </c>
      <c r="DI47" s="108" t="n">
        <f aca="false">(DA$6*$AB42+DF47*(2*DA$7-DA$6))/(2*DA$7)</f>
        <v>369.207467296512</v>
      </c>
      <c r="DJ47" s="138" t="n">
        <f aca="false">(DI47-DC47)*100/DI47</f>
        <v>96.2758066350383</v>
      </c>
      <c r="DK47" s="30"/>
      <c r="DL47" s="77" t="s">
        <v>331</v>
      </c>
      <c r="DM47" s="166" t="s">
        <v>235</v>
      </c>
      <c r="DN47" s="108" t="n">
        <f aca="false">SUM(DN38:DN42)</f>
        <v>23.9</v>
      </c>
      <c r="DO47" s="117" t="s">
        <v>56</v>
      </c>
      <c r="DP47" s="108" t="n">
        <f aca="false">($AB42-DN47*$DN$5)/(1-$DN$5)</f>
        <v>1074.9</v>
      </c>
      <c r="DQ47" s="117" t="s">
        <v>56</v>
      </c>
      <c r="DR47" s="134" t="n">
        <f aca="false">($AB42-DN47)*100/$AB42</f>
        <v>81.4728682170543</v>
      </c>
      <c r="DS47" s="108" t="n">
        <f aca="false">(DN$6*($AB42-DP47)+2*DN$7*DP47)/(2*DN$7)</f>
        <v>1061.01396802326</v>
      </c>
      <c r="DT47" s="138" t="n">
        <f aca="false">(DS47-DN47)*100/DS47</f>
        <v>97.747437760454</v>
      </c>
      <c r="DU47" s="30"/>
      <c r="DV47" s="77" t="s">
        <v>331</v>
      </c>
      <c r="DW47" s="166" t="s">
        <v>235</v>
      </c>
      <c r="DX47" s="108" t="n">
        <f aca="false">SUM(DX38:DX42)</f>
        <v>16.2</v>
      </c>
      <c r="DY47" s="117" t="s">
        <v>56</v>
      </c>
      <c r="DZ47" s="108" t="n">
        <f aca="false">($AB42-DX47*$DX$5)/(1-$DX$5)</f>
        <v>241.8</v>
      </c>
      <c r="EA47" s="151" t="s">
        <v>56</v>
      </c>
      <c r="EB47" s="108" t="n">
        <f aca="false">($AB42-DX47)*100/$AB42</f>
        <v>87.4418604651163</v>
      </c>
      <c r="EC47" s="108" t="n">
        <f aca="false">(DX$6*($AB42-DZ47)+2*DX$7*DZ47)/(2*DX$7)</f>
        <v>238.68488372093</v>
      </c>
      <c r="ED47" s="109" t="n">
        <f aca="false">(EC47-DX47)*100/EC47</f>
        <v>93.2128085585257</v>
      </c>
      <c r="EE47" s="30"/>
      <c r="EF47" s="77" t="s">
        <v>331</v>
      </c>
      <c r="EG47" s="166" t="s">
        <v>235</v>
      </c>
      <c r="EH47" s="108" t="n">
        <f aca="false">SUM(EH38:EH42)</f>
        <v>12.5</v>
      </c>
      <c r="EI47" s="117" t="s">
        <v>56</v>
      </c>
      <c r="EJ47" s="108" t="n">
        <f aca="false">($AB42-EH47*$EH$5)/(1-$EH$5)</f>
        <v>172.08904109589</v>
      </c>
      <c r="EK47" s="151" t="s">
        <v>56</v>
      </c>
      <c r="EL47" s="108" t="n">
        <f aca="false">($AB42-EH47)*100/$AB42</f>
        <v>90.3100775193799</v>
      </c>
      <c r="EM47" s="108" t="n">
        <f aca="false">(EH$6*($AB42-EJ47)+2*EH$7*EJ47)/(2*EH$7)</f>
        <v>170.247736142083</v>
      </c>
      <c r="EN47" s="109" t="n">
        <f aca="false">(EM47-EH47)*100/EM47</f>
        <v>92.6577584623105</v>
      </c>
      <c r="EO47" s="30"/>
      <c r="EP47" s="77" t="s">
        <v>304</v>
      </c>
      <c r="EQ47" s="108" t="n">
        <f aca="false">IF(AND(0&lt;EQ43,EQ43&lt;100),(EQ43/100)*(EQ$14-EQ$13)+EQ$13,"NA")</f>
        <v>6.40409978308026</v>
      </c>
      <c r="ER47" s="108" t="n">
        <f aca="false">IF(AND(0&lt;ER43,ER43&lt;100),(ER43/100)*(ER$14-ER$13)+ER$13,"NA")</f>
        <v>6.2225404376784</v>
      </c>
      <c r="ES47" s="108" t="n">
        <f aca="false">IF(AND(0&lt;ES43,ES43&lt;100),(ES43/100)*(ES$14-ES$13)+ES$13,"NA")</f>
        <v>6.12803191489362</v>
      </c>
      <c r="ET47" s="109" t="n">
        <f aca="false">IF(AND(0&lt;ET43,ET43&lt;100),(ET43/100)*(ET$14-ET$13)+ET$13,"NA")</f>
        <v>5.97369098712446</v>
      </c>
      <c r="EU47" s="30"/>
      <c r="EV47" s="77" t="s">
        <v>304</v>
      </c>
      <c r="EW47" s="108" t="n">
        <f aca="false">IF(AND(0&lt;EW43,EW43&lt;100),(EW43/100)*(EW$14-EW$13)+EW$13,"NA")</f>
        <v>4.96917570498915</v>
      </c>
      <c r="EX47" s="108" t="n">
        <f aca="false">IF(AND(0&lt;EX43,EX43&lt;100),(EX43/100)*(EX$14-EX$13)+EX$13,"NA")</f>
        <v>4.72225499524263</v>
      </c>
      <c r="EY47" s="108" t="n">
        <f aca="false">IF(AND(0&lt;EY43,EY43&lt;100),(EY43/100)*(EY$14-EY$13)+EY$13,"NA")</f>
        <v>4.59372340425532</v>
      </c>
      <c r="EZ47" s="109" t="n">
        <f aca="false">IF(AND(0&lt;EZ43,EZ43&lt;100),(EZ43/100)*(EZ$14-EZ$13)+EZ$13,"NA")</f>
        <v>4.38381974248927</v>
      </c>
      <c r="FA47" s="30"/>
      <c r="FB47" s="30"/>
      <c r="FC47" s="30"/>
    </row>
    <row r="48" customFormat="false" ht="17.25" hidden="false" customHeight="false" outlineLevel="0" collapsed="false">
      <c r="A48" s="165"/>
      <c r="B48" s="30"/>
      <c r="C48" s="30"/>
      <c r="D48" s="20"/>
      <c r="E48" s="198"/>
      <c r="F48" s="26"/>
      <c r="G48" s="26"/>
      <c r="H48" s="26"/>
      <c r="I48" s="26"/>
      <c r="J48" s="26"/>
      <c r="K48" s="26"/>
      <c r="L48" s="30"/>
      <c r="M48" s="30"/>
      <c r="N48" s="30"/>
      <c r="O48" s="30"/>
      <c r="P48" s="30"/>
      <c r="Q48" s="20"/>
      <c r="R48" s="28"/>
      <c r="S48" s="20"/>
      <c r="T48" s="30"/>
      <c r="U48" s="30"/>
      <c r="V48" s="30"/>
      <c r="W48" s="30"/>
      <c r="X48" s="17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72"/>
      <c r="BB48" s="30"/>
      <c r="BC48" s="30"/>
      <c r="BD48" s="30"/>
      <c r="BE48" s="30"/>
      <c r="BF48" s="30"/>
      <c r="BG48" s="30"/>
      <c r="BH48" s="30"/>
      <c r="BI48" s="30"/>
      <c r="BJ48" s="204"/>
      <c r="BK48" s="30"/>
      <c r="BL48" s="30"/>
      <c r="BM48" s="30"/>
      <c r="BN48" s="30"/>
      <c r="BO48" s="30"/>
      <c r="BP48" s="30"/>
      <c r="BQ48" s="30"/>
      <c r="BR48" s="172"/>
      <c r="BS48" s="20"/>
      <c r="BT48" s="20"/>
      <c r="BU48" s="30"/>
      <c r="BV48" s="20"/>
      <c r="BW48" s="20"/>
      <c r="BX48" s="20"/>
      <c r="BY48" s="30"/>
      <c r="BZ48" s="30"/>
      <c r="CA48" s="30"/>
      <c r="CB48" s="30"/>
      <c r="CC48" s="30" t="str">
        <f aca="false">IF(BZ48=0," ",($AB$12-(BZ48*$BM48))/(1-$BM48))</f>
        <v> </v>
      </c>
      <c r="CD48" s="30" t="str">
        <f aca="false">IF(CB48=0," ",(CB48-CC48)*100/CB48)</f>
        <v> </v>
      </c>
      <c r="CE48" s="30" t="str">
        <f aca="false">IF(BZ48=0," ",($AB$12-BZ48)*100/$AB$12)</f>
        <v> </v>
      </c>
      <c r="CF48" s="30" t="str">
        <f aca="false">IF(BZ48=0," ",($AB$12*$BK48+CC48*(2*$BG48-$BK48))/(2*$BG48))</f>
        <v> </v>
      </c>
      <c r="CG48" s="30" t="str">
        <f aca="false">IF(BZ48=0," ",(CF48-BZ48)*100/CF48)</f>
        <v> </v>
      </c>
      <c r="CH48" s="30"/>
      <c r="CI48" s="20"/>
      <c r="CJ48" s="30"/>
      <c r="CK48" s="30" t="str">
        <f aca="false">IF(CH48=0," ",($AB$18-(CH48*$BM48))/(1-$BM48))</f>
        <v> </v>
      </c>
      <c r="CL48" s="172" t="str">
        <f aca="false">IF(CJ48=0," ",(CJ48-CK48)*100/CJ48)</f>
        <v> </v>
      </c>
      <c r="CM48" s="30" t="str">
        <f aca="false">IF(CH48=0," ",($AB$18-CH48)*100/$AB$18)</f>
        <v> </v>
      </c>
      <c r="CN48" s="30" t="str">
        <f aca="false">IF(CH48=0," ",($AB$18*$BK48+CK48*(2*$BG48-$BK48))/(2*$BG48))</f>
        <v> </v>
      </c>
      <c r="CO48" s="30" t="str">
        <f aca="false">IF(CH48=0," ",(CN48-CH48)*100/CN48)</f>
        <v> </v>
      </c>
      <c r="CP48" s="30"/>
      <c r="CQ48" s="30"/>
      <c r="CR48" s="30"/>
      <c r="CS48" s="30" t="str">
        <f aca="false">IF(CP48=0," ",($AB$17-(CP48*$BM48))/(1-$BM48))</f>
        <v> </v>
      </c>
      <c r="CT48" s="30" t="str">
        <f aca="false">IF(CR48=0," ",(CR48-CS48)*100/CR48)</f>
        <v> </v>
      </c>
      <c r="CU48" s="30" t="str">
        <f aca="false">IF(CP48=0," ",($AB$17-CP48)*100/$AB$17)</f>
        <v> </v>
      </c>
      <c r="CV48" s="30" t="str">
        <f aca="false">IF(CP48=0," ",($AB$17*$BK48+CS48*(2*$BG48-$BK48))/(2*$BG48))</f>
        <v> </v>
      </c>
      <c r="CW48" s="30" t="str">
        <f aca="false">IF(CP48=0," ",(CV48-CP48)*100/CV48)</f>
        <v> </v>
      </c>
      <c r="CX48" s="30"/>
      <c r="CY48" s="159" t="s">
        <v>333</v>
      </c>
      <c r="CZ48" s="199" t="s">
        <v>235</v>
      </c>
      <c r="DA48" s="196" t="n">
        <f aca="false">SUM(DA38:DA43)</f>
        <v>19.7</v>
      </c>
      <c r="DB48" s="196" t="n">
        <f aca="false">SUM(DB38:DB43)</f>
        <v>17.3</v>
      </c>
      <c r="DC48" s="196" t="n">
        <f aca="false">AVERAGE(DA48:DB48)</f>
        <v>18.5</v>
      </c>
      <c r="DD48" s="196" t="n">
        <f aca="false">ABS((DA48-DB48)*100/DC48)</f>
        <v>12.972972972973</v>
      </c>
      <c r="DE48" s="206" t="s">
        <v>56</v>
      </c>
      <c r="DF48" s="196" t="n">
        <f aca="false">($AB43-DC48*$DA$5)/(1-$DA$5)</f>
        <v>387.25</v>
      </c>
      <c r="DG48" s="207" t="s">
        <v>56</v>
      </c>
      <c r="DH48" s="162" t="n">
        <f aca="false">($AB43-DC48)*100/$AB43</f>
        <v>86.4468864468865</v>
      </c>
      <c r="DI48" s="196" t="n">
        <f aca="false">(DA$6*$AB43+DF48*(2*DA$7-DA$6))/(2*DA$7)</f>
        <v>382.439098837209</v>
      </c>
      <c r="DJ48" s="164" t="n">
        <f aca="false">(DI48-DC48)*100/DI48</f>
        <v>95.1626284926807</v>
      </c>
      <c r="DK48" s="30"/>
      <c r="DL48" s="159" t="s">
        <v>333</v>
      </c>
      <c r="DM48" s="199" t="s">
        <v>235</v>
      </c>
      <c r="DN48" s="196" t="n">
        <f aca="false">SUM(DN38:DN43)</f>
        <v>30.1</v>
      </c>
      <c r="DO48" s="207" t="s">
        <v>56</v>
      </c>
      <c r="DP48" s="196" t="n">
        <f aca="false">($AB43-DN48*$DN$5)/(1-$DN$5)</f>
        <v>1094.1</v>
      </c>
      <c r="DQ48" s="207" t="s">
        <v>56</v>
      </c>
      <c r="DR48" s="162" t="n">
        <f aca="false">($AB43-DN48)*100/$AB43</f>
        <v>77.9487179487179</v>
      </c>
      <c r="DS48" s="196" t="n">
        <f aca="false">(DN$6*($AB43-DP48)+2*DN$7*DP48)/(2*DN$7)</f>
        <v>1080.04220930233</v>
      </c>
      <c r="DT48" s="164" t="n">
        <f aca="false">(DS48-DN48)*100/DS48</f>
        <v>97.2130718836032</v>
      </c>
      <c r="DU48" s="30"/>
      <c r="DV48" s="159" t="s">
        <v>333</v>
      </c>
      <c r="DW48" s="199" t="s">
        <v>235</v>
      </c>
      <c r="DX48" s="196" t="n">
        <f aca="false">SUM(DX38:DX43)</f>
        <v>20.7</v>
      </c>
      <c r="DY48" s="207" t="s">
        <v>56</v>
      </c>
      <c r="DZ48" s="196" t="n">
        <f aca="false">($AB43-DX48*$DX$5)/(1-$DX$5)</f>
        <v>252.3</v>
      </c>
      <c r="EA48" s="208" t="s">
        <v>56</v>
      </c>
      <c r="EB48" s="196" t="n">
        <f aca="false">($AB43-DX48)*100/$AB43</f>
        <v>84.8351648351648</v>
      </c>
      <c r="EC48" s="196" t="n">
        <f aca="false">(DX$6*($AB43-DZ48)+2*DX$7*DZ48)/(2*DX$7)</f>
        <v>249.102034883721</v>
      </c>
      <c r="ED48" s="200" t="n">
        <f aca="false">(EC48-DX48)*100/EC48</f>
        <v>91.6901521861664</v>
      </c>
      <c r="EE48" s="30"/>
      <c r="EF48" s="159" t="s">
        <v>333</v>
      </c>
      <c r="EG48" s="199" t="s">
        <v>235</v>
      </c>
      <c r="EH48" s="196" t="n">
        <f aca="false">SUM(EH38:EH43)</f>
        <v>17.6</v>
      </c>
      <c r="EI48" s="207" t="s">
        <v>56</v>
      </c>
      <c r="EJ48" s="196" t="n">
        <f aca="false">($AB43-EH48*$EH$5)/(1-$EH$5)</f>
        <v>180.476712328767</v>
      </c>
      <c r="EK48" s="208" t="s">
        <v>56</v>
      </c>
      <c r="EL48" s="196" t="n">
        <f aca="false">($AB43-EH48)*100/$AB43</f>
        <v>87.1062271062271</v>
      </c>
      <c r="EM48" s="196" t="n">
        <f aca="false">(EH$6*($AB43-EJ48)+2*EH$7*EJ48)/(2*EH$7)</f>
        <v>178.597474912392</v>
      </c>
      <c r="EN48" s="200" t="n">
        <f aca="false">(EM48-EH48)*100/EM48</f>
        <v>90.1454373816688</v>
      </c>
      <c r="EO48" s="30"/>
      <c r="EP48" s="77" t="s">
        <v>307</v>
      </c>
      <c r="EQ48" s="108" t="n">
        <f aca="false">IF(AND(0&lt;EQ43,EQ43&lt;100),(EQ43/100)*(EQ$16-EQ$15)+EQ$15,"NA")</f>
        <v>4.36165943600868</v>
      </c>
      <c r="ER48" s="108" t="n">
        <f aca="false">IF(AND(0&lt;ER43,ER43&lt;100),(ER43/100)*(ER$16-ER$15)+ER$15,"NA")</f>
        <v>4.2342768791627</v>
      </c>
      <c r="ES48" s="108" t="n">
        <f aca="false">IF(AND(0&lt;ES43,ES43&lt;100),(ES43/100)*(ES$16-ES$15)+ES$15,"NA")</f>
        <v>4.30412234042553</v>
      </c>
      <c r="ET48" s="109" t="n">
        <f aca="false">IF(AND(0&lt;ET43,ET43&lt;100),(ET43/100)*(ET$16-ET$15)+ET$15,"NA")</f>
        <v>4.35697424892704</v>
      </c>
      <c r="EU48" s="30"/>
      <c r="EV48" s="77" t="s">
        <v>307</v>
      </c>
      <c r="EW48" s="108" t="n">
        <f aca="false">IF(AND(0&lt;EW43,EW43&lt;100),(EW43/100)*(EW$16-EW$15)+EW$15,"NA")</f>
        <v>2.2508568329718</v>
      </c>
      <c r="EX48" s="108" t="n">
        <f aca="false">IF(AND(0&lt;EX43,EX43&lt;100),(EX43/100)*(EX$16-EX$15)+EX$15,"NA")</f>
        <v>2.07761655566127</v>
      </c>
      <c r="EY48" s="108" t="n">
        <f aca="false">IF(AND(0&lt;EY43,EY43&lt;100),(EY43/100)*(EY$16-EY$15)+EY$15,"NA")</f>
        <v>2.17260638297872</v>
      </c>
      <c r="EZ48" s="109" t="n">
        <f aca="false">IF(AND(0&lt;EZ43,EZ43&lt;100),(EZ43/100)*(EZ$16-EZ$15)+EZ$15,"NA")</f>
        <v>2.24448497854077</v>
      </c>
      <c r="FA48" s="30"/>
      <c r="FB48" s="30"/>
      <c r="FC48" s="30"/>
    </row>
    <row r="49" customFormat="false" ht="15.75" hidden="false" customHeight="false" outlineLevel="0" collapsed="false">
      <c r="A49" s="165"/>
      <c r="B49" s="30"/>
      <c r="C49" s="30"/>
      <c r="D49" s="30"/>
      <c r="E49" s="193"/>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20"/>
      <c r="BB49" s="20"/>
      <c r="BC49" s="20"/>
      <c r="BD49" s="20"/>
      <c r="BE49" s="20"/>
      <c r="BF49" s="20"/>
      <c r="BG49" s="20"/>
      <c r="BH49" s="20"/>
      <c r="BI49" s="20"/>
      <c r="BJ49" s="209"/>
      <c r="BK49" s="20"/>
      <c r="BL49" s="20"/>
      <c r="BM49" s="20"/>
      <c r="BN49" s="20"/>
      <c r="BO49" s="20"/>
      <c r="BP49" s="28"/>
      <c r="BQ49" s="28"/>
      <c r="BR49" s="28"/>
      <c r="BS49" s="28"/>
      <c r="BT49" s="20"/>
      <c r="BU49" s="28"/>
      <c r="BV49" s="28"/>
      <c r="BW49" s="28"/>
      <c r="BX49" s="28"/>
      <c r="BY49" s="28"/>
      <c r="BZ49" s="28"/>
      <c r="CA49" s="28"/>
      <c r="CB49" s="28"/>
      <c r="CC49" s="28" t="str">
        <f aca="false">IF(BZ49=0," ",($AB$12-(BZ49*$BM49))/(1-$BM49))</f>
        <v> </v>
      </c>
      <c r="CD49" s="28" t="str">
        <f aca="false">IF(CB49=0," ",(CB49-CC49)*100/CB49)</f>
        <v> </v>
      </c>
      <c r="CE49" s="28" t="str">
        <f aca="false">IF(BZ49=0," ",($AB$12-BZ49)*100/$AB$12)</f>
        <v> </v>
      </c>
      <c r="CF49" s="28" t="str">
        <f aca="false">IF(BZ49=0," ",($AB$12*$BK49+CC49*(2*$BG49-$BK49))/(2*$BG49))</f>
        <v> </v>
      </c>
      <c r="CG49" s="28" t="str">
        <f aca="false">IF(BZ49=0," ",(CF49-BZ49)*100/CF49)</f>
        <v> </v>
      </c>
      <c r="CH49" s="28"/>
      <c r="CI49" s="28"/>
      <c r="CJ49" s="28"/>
      <c r="CK49" s="28" t="str">
        <f aca="false">IF(CH49=0," ",($AB$18-(CH49*$BM49))/(1-$BM49))</f>
        <v> </v>
      </c>
      <c r="CL49" s="20" t="str">
        <f aca="false">IF(CJ49=0," ",(CJ49-CK49)*100/CJ49)</f>
        <v> </v>
      </c>
      <c r="CM49" s="28" t="str">
        <f aca="false">IF(CH49=0," ",($AB$18-CH49)*100/$AB$18)</f>
        <v> </v>
      </c>
      <c r="CN49" s="28" t="str">
        <f aca="false">IF(CH49=0," ",($AB$18*$BK49+CK49*(2*$BG49-$BK49))/(2*$BG49))</f>
        <v> </v>
      </c>
      <c r="CO49" s="28" t="str">
        <f aca="false">IF(CH49=0," ",(CN49-CH49)*100/CN49)</f>
        <v> </v>
      </c>
      <c r="CP49" s="28"/>
      <c r="CQ49" s="28"/>
      <c r="CR49" s="28"/>
      <c r="CS49" s="28" t="str">
        <f aca="false">IF(CP49=0," ",($AB$17-(CP49*$BM49))/(1-$BM49))</f>
        <v> </v>
      </c>
      <c r="CT49" s="28" t="str">
        <f aca="false">IF(CR49=0," ",(CR49-CS49)*100/CR49)</f>
        <v> </v>
      </c>
      <c r="CU49" s="28" t="str">
        <f aca="false">IF(CP49=0," ",($AB$17-CP49)*100/$AB$17)</f>
        <v> </v>
      </c>
      <c r="CV49" s="28" t="str">
        <f aca="false">IF(CP49=0," ",($AB$17*$BK49+CS49*(2*$BG49-$BK49))/(2*$BG49))</f>
        <v> </v>
      </c>
      <c r="CW49" s="28" t="str">
        <f aca="false">IF(CP49=0," ",(CV49-CP49)*100/CV49)</f>
        <v> </v>
      </c>
      <c r="CX49" s="30"/>
      <c r="CY49" s="20" t="s">
        <v>335</v>
      </c>
      <c r="CZ49" s="165"/>
      <c r="DA49" s="30"/>
      <c r="DB49" s="30"/>
      <c r="DC49" s="30"/>
      <c r="DD49" s="30"/>
      <c r="DE49" s="30"/>
      <c r="DF49" s="30"/>
      <c r="DG49" s="30"/>
      <c r="DH49" s="30"/>
      <c r="DI49" s="30"/>
      <c r="DJ49" s="30"/>
      <c r="DK49" s="30"/>
      <c r="DL49" s="20" t="s">
        <v>335</v>
      </c>
      <c r="DM49" s="30"/>
      <c r="DN49" s="30"/>
      <c r="DO49" s="30"/>
      <c r="DP49" s="30"/>
      <c r="DQ49" s="30"/>
      <c r="DR49" s="30"/>
      <c r="DS49" s="30"/>
      <c r="DT49" s="30"/>
      <c r="DU49" s="30"/>
      <c r="DV49" s="20" t="s">
        <v>335</v>
      </c>
      <c r="DW49" s="30"/>
      <c r="DX49" s="30"/>
      <c r="DY49" s="30"/>
      <c r="DZ49" s="30"/>
      <c r="EA49" s="30"/>
      <c r="EB49" s="30"/>
      <c r="EC49" s="30"/>
      <c r="ED49" s="30"/>
      <c r="EE49" s="30"/>
      <c r="EF49" s="20" t="s">
        <v>335</v>
      </c>
      <c r="EG49" s="30"/>
      <c r="EH49" s="30"/>
      <c r="EI49" s="30"/>
      <c r="EJ49" s="30"/>
      <c r="EK49" s="30"/>
      <c r="EL49" s="30"/>
      <c r="EM49" s="30"/>
      <c r="EN49" s="30"/>
      <c r="EO49" s="30"/>
      <c r="EP49" s="77" t="s">
        <v>311</v>
      </c>
      <c r="EQ49" s="133" t="n">
        <f aca="false">IF(AND(0&lt;EQ43,EQ43&lt;100),(EQ43/100)*(EQ$18-EQ$17)+EQ$17,"NA")</f>
        <v>0.140676789587852</v>
      </c>
      <c r="ER49" s="133" t="n">
        <f aca="false">IF(AND(0&lt;ER43,ER43&lt;100),(ER43/100)*(ER$18-ER$17)+ER$17,"NA")</f>
        <v>0.135044719314938</v>
      </c>
      <c r="ES49" s="133" t="n">
        <f aca="false">IF(AND(0&lt;ES43,ES43&lt;100),(ES43/100)*(ES$18-ES$17)+ES$17,"NA")</f>
        <v>0.138515957446808</v>
      </c>
      <c r="ET49" s="135" t="n">
        <f aca="false">IF(AND(0&lt;ET43,ET43&lt;100),(ET43/100)*(ET$18-ET$17)+ET$17,"NA")</f>
        <v>0.142729613733906</v>
      </c>
      <c r="EU49" s="30"/>
      <c r="EV49" s="77" t="s">
        <v>311</v>
      </c>
      <c r="EW49" s="133" t="n">
        <f aca="false">IF(AND(0&lt;EW43,EW43&lt;100),(EW43/100)*(EW$18-EW$17)+EW$17,"NA")</f>
        <v>0.0718004338394794</v>
      </c>
      <c r="EX49" s="133" t="n">
        <f aca="false">IF(AND(0&lt;EX43,EX43&lt;100),(EX43/100)*(EX$18-EX$17)+EX$17,"NA")</f>
        <v>0.0641408182683159</v>
      </c>
      <c r="EY49" s="133" t="n">
        <f aca="false">IF(AND(0&lt;EY43,EY43&lt;100),(EY43/100)*(EY$18-EY$17)+EY$17,"NA")</f>
        <v>0.0688617021276595</v>
      </c>
      <c r="EZ49" s="135" t="n">
        <f aca="false">IF(AND(0&lt;EZ43,EZ43&lt;100),(EZ43/100)*(EZ$18-EZ$17)+EZ$17,"NA")</f>
        <v>0.0745922746781115</v>
      </c>
      <c r="FA49" s="30"/>
      <c r="FB49" s="30"/>
      <c r="FC49" s="30"/>
    </row>
    <row r="50" customFormat="false" ht="15.75" hidden="false" customHeight="false" outlineLevel="0" collapsed="false">
      <c r="A50" s="165"/>
      <c r="B50" s="30"/>
      <c r="C50" s="30"/>
      <c r="D50" s="30"/>
      <c r="E50" s="193"/>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20"/>
      <c r="BB50" s="20"/>
      <c r="BC50" s="20"/>
      <c r="BD50" s="20"/>
      <c r="BE50" s="20"/>
      <c r="BF50" s="20"/>
      <c r="BG50" s="20"/>
      <c r="BH50" s="20"/>
      <c r="BI50" s="20"/>
      <c r="BJ50" s="209"/>
      <c r="BK50" s="20"/>
      <c r="BL50" s="20"/>
      <c r="BM50" s="20"/>
      <c r="BN50" s="20"/>
      <c r="BO50" s="20"/>
      <c r="BP50" s="28"/>
      <c r="BQ50" s="28"/>
      <c r="BR50" s="28"/>
      <c r="BS50" s="28"/>
      <c r="BT50" s="28"/>
      <c r="BU50" s="28"/>
      <c r="BV50" s="28"/>
      <c r="BW50" s="28"/>
      <c r="BX50" s="28"/>
      <c r="BY50" s="28"/>
      <c r="BZ50" s="28"/>
      <c r="CA50" s="28"/>
      <c r="CB50" s="28"/>
      <c r="CC50" s="28" t="str">
        <f aca="false">IF(BZ50=0," ",($AB$12-(BZ50*$BM50))/(1-$BM50))</f>
        <v> </v>
      </c>
      <c r="CD50" s="28" t="str">
        <f aca="false">IF(CB50=0," ",(CB50-CC50)*100/CB50)</f>
        <v> </v>
      </c>
      <c r="CE50" s="28" t="str">
        <f aca="false">IF(BZ50=0," ",($AB$12-BZ50)*100/$AB$12)</f>
        <v> </v>
      </c>
      <c r="CF50" s="28" t="str">
        <f aca="false">IF(BZ50=0," ",($AB$12*$BK50+CC50*(2*$BG50-$BK50))/(2*$BG50))</f>
        <v> </v>
      </c>
      <c r="CG50" s="28" t="str">
        <f aca="false">IF(BZ50=0," ",(CF50-BZ50)*100/CF50)</f>
        <v> </v>
      </c>
      <c r="CH50" s="28"/>
      <c r="CI50" s="28"/>
      <c r="CJ50" s="28"/>
      <c r="CK50" s="28" t="str">
        <f aca="false">IF(CH50=0," ",($AB$18-(CH50*$BM50))/(1-$BM50))</f>
        <v> </v>
      </c>
      <c r="CL50" s="28" t="str">
        <f aca="false">IF(CJ50=0," ",(CJ50-CK50)*100/CJ50)</f>
        <v> </v>
      </c>
      <c r="CM50" s="28" t="str">
        <f aca="false">IF(CH50=0," ",($AB$18-CH50)*100/$AB$18)</f>
        <v> </v>
      </c>
      <c r="CN50" s="28" t="str">
        <f aca="false">IF(CH50=0," ",($AB$18*$BK50+CK50*(2*$BG50-$BK50))/(2*$BG50))</f>
        <v> </v>
      </c>
      <c r="CO50" s="28" t="str">
        <f aca="false">IF(CH50=0," ",(CN50-CH50)*100/CN50)</f>
        <v> </v>
      </c>
      <c r="CP50" s="28"/>
      <c r="CQ50" s="28"/>
      <c r="CR50" s="28"/>
      <c r="CS50" s="28" t="str">
        <f aca="false">IF(CP50=0," ",($AB$17-(CP50*$BM50))/(1-$BM50))</f>
        <v> </v>
      </c>
      <c r="CT50" s="28" t="str">
        <f aca="false">IF(CR50=0," ",(CR50-CS50)*100/CR50)</f>
        <v> </v>
      </c>
      <c r="CU50" s="28" t="str">
        <f aca="false">IF(CP50=0," ",($AB$17-CP50)*100/$AB$17)</f>
        <v> </v>
      </c>
      <c r="CV50" s="28" t="str">
        <f aca="false">IF(CP50=0," ",($AB$17*$BK50+CS50*(2*$BG50-$BK50))/(2*$BG50))</f>
        <v> </v>
      </c>
      <c r="CW50" s="28" t="str">
        <f aca="false">IF(CP50=0," ",(CV50-CP50)*100/CV50)</f>
        <v> </v>
      </c>
      <c r="CX50" s="30"/>
      <c r="CY50" s="165" t="s">
        <v>338</v>
      </c>
      <c r="CZ50" s="165"/>
      <c r="DA50" s="30"/>
      <c r="DB50" s="30"/>
      <c r="DC50" s="30"/>
      <c r="DD50" s="30"/>
      <c r="DE50" s="30"/>
      <c r="DF50" s="30"/>
      <c r="DG50" s="30"/>
      <c r="DH50" s="30"/>
      <c r="DI50" s="30"/>
      <c r="DJ50" s="30"/>
      <c r="DK50" s="30"/>
      <c r="DL50" s="165" t="s">
        <v>338</v>
      </c>
      <c r="DM50" s="30"/>
      <c r="DN50" s="30"/>
      <c r="DO50" s="30"/>
      <c r="DP50" s="30"/>
      <c r="DQ50" s="30"/>
      <c r="DR50" s="30"/>
      <c r="DS50" s="30"/>
      <c r="DT50" s="30"/>
      <c r="DU50" s="205"/>
      <c r="DV50" s="165" t="s">
        <v>338</v>
      </c>
      <c r="DW50" s="30"/>
      <c r="DX50" s="30"/>
      <c r="DY50" s="30"/>
      <c r="DZ50" s="30"/>
      <c r="EA50" s="30"/>
      <c r="EB50" s="30"/>
      <c r="EC50" s="30"/>
      <c r="ED50" s="30"/>
      <c r="EE50" s="30"/>
      <c r="EF50" s="165" t="s">
        <v>338</v>
      </c>
      <c r="EG50" s="30"/>
      <c r="EH50" s="30"/>
      <c r="EI50" s="30"/>
      <c r="EJ50" s="30"/>
      <c r="EK50" s="30"/>
      <c r="EL50" s="30"/>
      <c r="EM50" s="30"/>
      <c r="EN50" s="30"/>
      <c r="EO50" s="30"/>
      <c r="EP50" s="77" t="s">
        <v>315</v>
      </c>
      <c r="EQ50" s="134" t="n">
        <f aca="false">IF(AND(0&lt;EQ43,EQ43&lt;100),(EQ43/100)*(EQ$20-EQ$19)+EQ$19,"NA")</f>
        <v>102.6431670282</v>
      </c>
      <c r="ER50" s="134" t="n">
        <f aca="false">IF(AND(0&lt;ER43,ER43&lt;100),(ER43/100)*(ER$20-ER$19)+ER$19,"NA")</f>
        <v>106.715984776403</v>
      </c>
      <c r="ES50" s="134" t="n">
        <f aca="false">IF(AND(0&lt;ES43,ES43&lt;100),(ES43/100)*(ES$20-ES$19)+ES$19,"NA")</f>
        <v>94.2047872340426</v>
      </c>
      <c r="ET50" s="138" t="n">
        <f aca="false">IF(AND(0&lt;ET43,ET43&lt;100),(ET43/100)*(ET$20-ET$19)+ET$19,"NA")</f>
        <v>93.3712446351931</v>
      </c>
      <c r="EU50" s="20"/>
      <c r="EV50" s="77" t="s">
        <v>315</v>
      </c>
      <c r="EW50" s="134" t="n">
        <f aca="false">IF(AND(0&lt;EW43,EW43&lt;100),(EW43/100)*(EW$20-EW$19)+EW$19,"NA")</f>
        <v>100.534707158351</v>
      </c>
      <c r="EX50" s="134" t="n">
        <f aca="false">IF(AND(0&lt;EX43,EX43&lt;100),(EX43/100)*(EX$20-EX$19)+EX$19,"NA")</f>
        <v>106.073739295909</v>
      </c>
      <c r="EY50" s="134" t="n">
        <f aca="false">IF(AND(0&lt;EY43,EY43&lt;100),(EY43/100)*(EY$20-EY$19)+EY$19,"NA")</f>
        <v>89.0585106382979</v>
      </c>
      <c r="EZ50" s="138" t="n">
        <f aca="false">IF(AND(0&lt;EZ43,EZ43&lt;100),(EZ43/100)*(EZ$20-EZ$19)+EZ$19,"NA")</f>
        <v>87.9248927038627</v>
      </c>
      <c r="FA50" s="30"/>
      <c r="FB50" s="30"/>
      <c r="FC50" s="30"/>
    </row>
    <row r="51" customFormat="false" ht="15.75" hidden="false" customHeight="false" outlineLevel="0" collapsed="false">
      <c r="A51" s="165"/>
      <c r="B51" s="30"/>
      <c r="C51" s="30"/>
      <c r="D51" s="30"/>
      <c r="E51" s="193"/>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20"/>
      <c r="BB51" s="20"/>
      <c r="BC51" s="20"/>
      <c r="BD51" s="20"/>
      <c r="BE51" s="20"/>
      <c r="BF51" s="20"/>
      <c r="BG51" s="20"/>
      <c r="BH51" s="20"/>
      <c r="BI51" s="20"/>
      <c r="BJ51" s="209"/>
      <c r="BK51" s="20"/>
      <c r="BL51" s="20"/>
      <c r="BM51" s="20"/>
      <c r="BN51" s="20"/>
      <c r="BO51" s="20"/>
      <c r="BP51" s="28"/>
      <c r="BQ51" s="28"/>
      <c r="BR51" s="28"/>
      <c r="BS51" s="28"/>
      <c r="BT51" s="28"/>
      <c r="BU51" s="28"/>
      <c r="BV51" s="28"/>
      <c r="BW51" s="28"/>
      <c r="BX51" s="28"/>
      <c r="BY51" s="28"/>
      <c r="BZ51" s="28"/>
      <c r="CA51" s="28"/>
      <c r="CB51" s="28"/>
      <c r="CC51" s="28" t="str">
        <f aca="false">IF(BZ51=0," ",($AB$12-(BZ51*$BM51))/(1-$BM51))</f>
        <v> </v>
      </c>
      <c r="CD51" s="28" t="str">
        <f aca="false">IF(CB51=0," ",(CB51-CC51)*100/CB51)</f>
        <v> </v>
      </c>
      <c r="CE51" s="28" t="str">
        <f aca="false">IF(BZ51=0," ",($AB$12-BZ51)*100/$AB$12)</f>
        <v> </v>
      </c>
      <c r="CF51" s="28" t="str">
        <f aca="false">IF(BZ51=0," ",($AB$12*$BK51+CC51*(2*$BG51-$BK51))/(2*$BG51))</f>
        <v> </v>
      </c>
      <c r="CG51" s="28" t="str">
        <f aca="false">IF(BZ51=0," ",(CF51-BZ51)*100/CF51)</f>
        <v> </v>
      </c>
      <c r="CH51" s="28"/>
      <c r="CI51" s="28"/>
      <c r="CJ51" s="28"/>
      <c r="CK51" s="28" t="str">
        <f aca="false">IF(CH51=0," ",($AB$18-(CH51*$BM51))/(1-$BM51))</f>
        <v> </v>
      </c>
      <c r="CL51" s="28" t="str">
        <f aca="false">IF(CJ51=0," ",(CJ51-CK51)*100/CJ51)</f>
        <v> </v>
      </c>
      <c r="CM51" s="28" t="str">
        <f aca="false">IF(CH51=0," ",($AB$18-CH51)*100/$AB$18)</f>
        <v> </v>
      </c>
      <c r="CN51" s="28" t="str">
        <f aca="false">IF(CH51=0," ",($AB$18*$BK51+CK51*(2*$BG51-$BK51))/(2*$BG51))</f>
        <v> </v>
      </c>
      <c r="CO51" s="28" t="str">
        <f aca="false">IF(CH51=0," ",(CN51-CH51)*100/CN51)</f>
        <v> </v>
      </c>
      <c r="CP51" s="28"/>
      <c r="CQ51" s="28"/>
      <c r="CR51" s="28"/>
      <c r="CS51" s="28" t="str">
        <f aca="false">IF(CP51=0," ",($AB$17-(CP51*$BM51))/(1-$BM51))</f>
        <v> </v>
      </c>
      <c r="CT51" s="28" t="str">
        <f aca="false">IF(CR51=0," ",(CR51-CS51)*100/CR51)</f>
        <v> </v>
      </c>
      <c r="CU51" s="28" t="str">
        <f aca="false">IF(CP51=0," ",($AB$17-CP51)*100/$AB$17)</f>
        <v> </v>
      </c>
      <c r="CV51" s="28" t="str">
        <f aca="false">IF(CP51=0," ",($AB$17*$BK51+CS51*(2*$BG51-$BK51))/(2*$BG51))</f>
        <v> </v>
      </c>
      <c r="CW51" s="28" t="str">
        <f aca="false">IF(CP51=0," ",(CV51-CP51)*100/CV51)</f>
        <v> </v>
      </c>
      <c r="CX51" s="30"/>
      <c r="CY51" s="2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77" t="s">
        <v>318</v>
      </c>
      <c r="EQ51" s="134" t="n">
        <f aca="false">IF(AND(0&lt;EQ43,EQ43&lt;100),(EQ43/100)*(EQ$22-EQ$21)+EQ$21,"NA")</f>
        <v>2.45401301518438</v>
      </c>
      <c r="ER51" s="134" t="n">
        <f aca="false">IF(AND(0&lt;ER43,ER43&lt;100),(ER43/100)*(ER$22-ER$21)+ER$21,"NA")</f>
        <v>2.44367269267364</v>
      </c>
      <c r="ES51" s="134" t="n">
        <f aca="false">IF(AND(0&lt;ES43,ES43&lt;100),(ES43/100)*(ES$22-ES$21)+ES$21,"NA")</f>
        <v>2.36914893617021</v>
      </c>
      <c r="ET51" s="138" t="n">
        <f aca="false">IF(AND(0&lt;ET43,ET43&lt;100),(ET43/100)*(ET$22-ET$21)+ET$21,"NA")</f>
        <v>2.46309012875537</v>
      </c>
      <c r="EU51" s="20"/>
      <c r="EV51" s="77" t="s">
        <v>318</v>
      </c>
      <c r="EW51" s="134" t="n">
        <f aca="false">IF(AND(0&lt;EW43,EW43&lt;100),(EW43/100)*(EW$22-EW$21)+EW$21,"NA")</f>
        <v>2.14945770065076</v>
      </c>
      <c r="EX51" s="134" t="n">
        <f aca="false">IF(AND(0&lt;EX43,EX43&lt;100),(EX43/100)*(EX$22-EX$21)+EX$21,"NA")</f>
        <v>2.13539486203616</v>
      </c>
      <c r="EY51" s="134" t="n">
        <f aca="false">IF(AND(0&lt;EY43,EY43&lt;100),(EY43/100)*(EY$22-EY$21)+EY$21,"NA")</f>
        <v>2.03404255319149</v>
      </c>
      <c r="EZ51" s="138" t="n">
        <f aca="false">IF(AND(0&lt;EZ43,EZ43&lt;100),(EZ43/100)*(EZ$22-EZ$21)+EZ$21,"NA")</f>
        <v>2.1618025751073</v>
      </c>
      <c r="FA51" s="30"/>
      <c r="FB51" s="30"/>
      <c r="FC51" s="30"/>
    </row>
    <row r="52" customFormat="false" ht="16.5" hidden="false" customHeight="false" outlineLevel="0" collapsed="false">
      <c r="A52" s="165"/>
      <c r="B52" s="30"/>
      <c r="C52" s="30"/>
      <c r="D52" s="30"/>
      <c r="E52" s="193"/>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20"/>
      <c r="BB52" s="20"/>
      <c r="BC52" s="20"/>
      <c r="BD52" s="20"/>
      <c r="BE52" s="20"/>
      <c r="BF52" s="20"/>
      <c r="BG52" s="20"/>
      <c r="BH52" s="20"/>
      <c r="BI52" s="20"/>
      <c r="BJ52" s="209"/>
      <c r="BK52" s="20"/>
      <c r="BL52" s="20"/>
      <c r="BM52" s="20"/>
      <c r="BN52" s="20"/>
      <c r="BO52" s="20"/>
      <c r="BP52" s="28"/>
      <c r="BQ52" s="28"/>
      <c r="BR52" s="28"/>
      <c r="BS52" s="28"/>
      <c r="BT52" s="28"/>
      <c r="BU52" s="28"/>
      <c r="BV52" s="28"/>
      <c r="BW52" s="28"/>
      <c r="BX52" s="28"/>
      <c r="BY52" s="28"/>
      <c r="BZ52" s="28"/>
      <c r="CA52" s="28"/>
      <c r="CB52" s="28"/>
      <c r="CC52" s="28" t="str">
        <f aca="false">IF(BZ52=0," ",($AB$12-(BZ52*$BM52))/(1-$BM52))</f>
        <v> </v>
      </c>
      <c r="CD52" s="28" t="str">
        <f aca="false">IF(CB52=0," ",(CB52-CC52)*100/CB52)</f>
        <v> </v>
      </c>
      <c r="CE52" s="28" t="str">
        <f aca="false">IF(BZ52=0," ",($AB$12-BZ52)*100/$AB$12)</f>
        <v> </v>
      </c>
      <c r="CF52" s="28" t="str">
        <f aca="false">IF(BZ52=0," ",($AB$12*$BK52+CC52*(2*$BG52-$BK52))/(2*$BG52))</f>
        <v> </v>
      </c>
      <c r="CG52" s="28" t="str">
        <f aca="false">IF(BZ52=0," ",(CF52-BZ52)*100/CF52)</f>
        <v> </v>
      </c>
      <c r="CH52" s="28"/>
      <c r="CI52" s="28"/>
      <c r="CJ52" s="28"/>
      <c r="CK52" s="28" t="str">
        <f aca="false">IF(CH52=0," ",($AB$18-(CH52*$BM52))/(1-$BM52))</f>
        <v> </v>
      </c>
      <c r="CL52" s="28" t="str">
        <f aca="false">IF(CJ52=0," ",(CJ52-CK52)*100/CJ52)</f>
        <v> </v>
      </c>
      <c r="CM52" s="28" t="str">
        <f aca="false">IF(CH52=0," ",($AB$18-CH52)*100/$AB$18)</f>
        <v> </v>
      </c>
      <c r="CN52" s="28" t="str">
        <f aca="false">IF(CH52=0," ",($AB$18*$BK52+CK52*(2*$BG52-$BK52))/(2*$BG52))</f>
        <v> </v>
      </c>
      <c r="CO52" s="28" t="str">
        <f aca="false">IF(CH52=0," ",(CN52-CH52)*100/CN52)</f>
        <v> </v>
      </c>
      <c r="CP52" s="28"/>
      <c r="CQ52" s="28"/>
      <c r="CR52" s="28"/>
      <c r="CS52" s="28" t="str">
        <f aca="false">IF(CP52=0," ",($AB$17-(CP52*$BM52))/(1-$BM52))</f>
        <v> </v>
      </c>
      <c r="CT52" s="28" t="str">
        <f aca="false">IF(CR52=0," ",(CR52-CS52)*100/CR52)</f>
        <v> </v>
      </c>
      <c r="CU52" s="28" t="str">
        <f aca="false">IF(CP52=0," ",($AB$17-CP52)*100/$AB$17)</f>
        <v> </v>
      </c>
      <c r="CV52" s="28" t="str">
        <f aca="false">IF(CP52=0," ",($AB$17*$BK52+CS52*(2*$BG52-$BK52))/(2*$BG52))</f>
        <v> </v>
      </c>
      <c r="CW52" s="28" t="str">
        <f aca="false">IF(CP52=0," ",(CV52-CP52)*100/CV52)</f>
        <v> </v>
      </c>
      <c r="CX52" s="30"/>
      <c r="CY52" s="172"/>
      <c r="CZ52" s="30"/>
      <c r="DA52" s="30"/>
      <c r="DB52" s="30"/>
      <c r="DC52" s="30"/>
      <c r="DD52" s="30"/>
      <c r="DE52" s="30"/>
      <c r="DF52" s="30"/>
      <c r="DG52" s="30"/>
      <c r="DH52" s="30"/>
      <c r="DI52" s="30"/>
      <c r="DJ52" s="30"/>
      <c r="DK52" s="30"/>
      <c r="DL52" s="17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77" t="s">
        <v>321</v>
      </c>
      <c r="EQ52" s="134" t="n">
        <f aca="false">IF(AND(0&lt;EQ43,EQ43&lt;100),(EQ43/100)*(EQ$24-EQ$23)+EQ$23,"NA")</f>
        <v>201.336225596529</v>
      </c>
      <c r="ER52" s="134" t="n">
        <f aca="false">IF(AND(0&lt;ER43,ER43&lt;100),(ER43/100)*(ER$24-ER$23)+ER$23,"NA")</f>
        <v>216.751665080875</v>
      </c>
      <c r="ES52" s="134" t="n">
        <f aca="false">IF(AND(0&lt;ES43,ES43&lt;100),(ES43/100)*(ES$24-ES$23)+ES$23,"NA")</f>
        <v>188.18085106383</v>
      </c>
      <c r="ET52" s="138" t="n">
        <f aca="false">IF(AND(0&lt;ET43,ET43&lt;100),(ET43/100)*(ET$24-ET$23)+ET$23,"NA")</f>
        <v>194.197424892704</v>
      </c>
      <c r="EU52" s="20"/>
      <c r="EV52" s="77" t="s">
        <v>321</v>
      </c>
      <c r="EW52" s="134" t="n">
        <f aca="false">IF(AND(0&lt;EW43,EW43&lt;100),(EW43/100)*(EW$24-EW$23)+EW$23,"NA")</f>
        <v>181.65726681128</v>
      </c>
      <c r="EX52" s="134" t="n">
        <f aca="false">IF(AND(0&lt;EX43,EX43&lt;100),(EX43/100)*(EX$24-EX$23)+EX$23,"NA")</f>
        <v>202.622264509991</v>
      </c>
      <c r="EY52" s="134" t="n">
        <f aca="false">IF(AND(0&lt;EY43,EY43&lt;100),(EY43/100)*(EY$24-EY$23)+EY$23,"NA")</f>
        <v>163.765957446809</v>
      </c>
      <c r="EZ52" s="138" t="n">
        <f aca="false">IF(AND(0&lt;EZ43,EZ43&lt;100),(EZ43/100)*(EZ$24-EZ$23)+EZ$23,"NA")</f>
        <v>171.948497854077</v>
      </c>
      <c r="FA52" s="30"/>
      <c r="FB52" s="30"/>
      <c r="FC52" s="30"/>
    </row>
    <row r="53" customFormat="false" ht="16.5" hidden="false" customHeight="false" outlineLevel="0" collapsed="false">
      <c r="A53" s="165"/>
      <c r="B53" s="30"/>
      <c r="C53" s="30"/>
      <c r="D53" s="30"/>
      <c r="E53" s="193"/>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20"/>
      <c r="BB53" s="20"/>
      <c r="BC53" s="20"/>
      <c r="BD53" s="20"/>
      <c r="BE53" s="20"/>
      <c r="BF53" s="20"/>
      <c r="BG53" s="20"/>
      <c r="BH53" s="20"/>
      <c r="BI53" s="20"/>
      <c r="BJ53" s="209"/>
      <c r="BK53" s="20"/>
      <c r="BL53" s="20"/>
      <c r="BM53" s="20"/>
      <c r="BN53" s="20"/>
      <c r="BO53" s="20"/>
      <c r="BP53" s="28"/>
      <c r="BQ53" s="28"/>
      <c r="BR53" s="28"/>
      <c r="BS53" s="28"/>
      <c r="BT53" s="28"/>
      <c r="BU53" s="28"/>
      <c r="BV53" s="28"/>
      <c r="BW53" s="28"/>
      <c r="BX53" s="28"/>
      <c r="BY53" s="28"/>
      <c r="BZ53" s="28"/>
      <c r="CA53" s="28"/>
      <c r="CB53" s="28"/>
      <c r="CC53" s="28" t="str">
        <f aca="false">IF(BZ53=0," ",($AB$12-(BZ53*$BM53))/(1-$BM53))</f>
        <v> </v>
      </c>
      <c r="CD53" s="28" t="str">
        <f aca="false">IF(CB53=0," ",(CB53-CC53)*100/CB53)</f>
        <v> </v>
      </c>
      <c r="CE53" s="28" t="str">
        <f aca="false">IF(BZ53=0," ",($AB$12-BZ53)*100/$AB$12)</f>
        <v> </v>
      </c>
      <c r="CF53" s="28" t="str">
        <f aca="false">IF(BZ53=0," ",($AB$12*$BK53+CC53*(2*$BG53-$BK53))/(2*$BG53))</f>
        <v> </v>
      </c>
      <c r="CG53" s="28" t="str">
        <f aca="false">IF(BZ53=0," ",(CF53-BZ53)*100/CF53)</f>
        <v> </v>
      </c>
      <c r="CH53" s="28"/>
      <c r="CI53" s="28"/>
      <c r="CJ53" s="28"/>
      <c r="CK53" s="28" t="str">
        <f aca="false">IF(CH53=0," ",($AB$18-(CH53*$BM53))/(1-$BM53))</f>
        <v> </v>
      </c>
      <c r="CL53" s="28" t="str">
        <f aca="false">IF(CJ53=0," ",(CJ53-CK53)*100/CJ53)</f>
        <v> </v>
      </c>
      <c r="CM53" s="28" t="str">
        <f aca="false">IF(CH53=0," ",($AB$18-CH53)*100/$AB$18)</f>
        <v> </v>
      </c>
      <c r="CN53" s="28" t="str">
        <f aca="false">IF(CH53=0," ",($AB$18*$BK53+CK53*(2*$BG53-$BK53))/(2*$BG53))</f>
        <v> </v>
      </c>
      <c r="CO53" s="28" t="str">
        <f aca="false">IF(CH53=0," ",(CN53-CH53)*100/CN53)</f>
        <v> </v>
      </c>
      <c r="CP53" s="28"/>
      <c r="CQ53" s="28"/>
      <c r="CR53" s="28"/>
      <c r="CS53" s="28" t="str">
        <f aca="false">IF(CP53=0," ",($AB$17-(CP53*$BM53))/(1-$BM53))</f>
        <v> </v>
      </c>
      <c r="CT53" s="28" t="str">
        <f aca="false">IF(CR53=0," ",(CR53-CS53)*100/CR53)</f>
        <v> </v>
      </c>
      <c r="CU53" s="28" t="str">
        <f aca="false">IF(CP53=0," ",($AB$17-CP53)*100/$AB$17)</f>
        <v> </v>
      </c>
      <c r="CV53" s="28" t="str">
        <f aca="false">IF(CP53=0," ",($AB$17*$BK53+CS53*(2*$BG53-$BK53))/(2*$BG53))</f>
        <v> </v>
      </c>
      <c r="CW53" s="28"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59" t="s">
        <v>324</v>
      </c>
      <c r="EQ53" s="162" t="n">
        <f aca="false">IF(AND(0&lt;EQ43,EQ43&lt;100),(EQ43/100)*(EQ$26-EQ$25)+EQ$25,"NA")</f>
        <v>193.415401301518</v>
      </c>
      <c r="ER53" s="162" t="n">
        <f aca="false">IF(AND(0&lt;ER43,ER43&lt;100),(ER43/100)*(ER$26-ER$25)+ER$25,"NA")</f>
        <v>207.749286393911</v>
      </c>
      <c r="ES53" s="162" t="n">
        <f aca="false">IF(AND(0&lt;ES43,ES43&lt;100),(ES43/100)*(ES$26-ES$25)+ES$25,"NA")</f>
        <v>181.002659574468</v>
      </c>
      <c r="ET53" s="164" t="n">
        <f aca="false">IF(AND(0&lt;ET43,ET43&lt;100),(ET43/100)*(ET$26-ET$25)+ET$25,"NA")</f>
        <v>186.881974248927</v>
      </c>
      <c r="EU53" s="20"/>
      <c r="EV53" s="159" t="s">
        <v>324</v>
      </c>
      <c r="EW53" s="162" t="n">
        <f aca="false">IF(AND(0&lt;EW43,EW43&lt;100),(EW43/100)*(EW$26-EW$25)+EW$25,"NA")</f>
        <v>175.024945770065</v>
      </c>
      <c r="EX53" s="162" t="n">
        <f aca="false">IF(AND(0&lt;EX43,EX43&lt;100),(EX43/100)*(EX$26-EX$25)+EX$25,"NA")</f>
        <v>194.519029495718</v>
      </c>
      <c r="EY53" s="162" t="n">
        <f aca="false">IF(AND(0&lt;EY43,EY43&lt;100),(EY43/100)*(EY$26-EY$25)+EY$25,"NA")</f>
        <v>158.143617021277</v>
      </c>
      <c r="EZ53" s="164" t="n">
        <f aca="false">IF(AND(0&lt;EZ43,EZ43&lt;100),(EZ43/100)*(EZ$26-EZ$25)+EZ$25,"NA")</f>
        <v>166.139484978541</v>
      </c>
      <c r="FA53" s="30"/>
      <c r="FB53" s="30"/>
      <c r="FC53" s="30"/>
    </row>
    <row r="54" customFormat="false" ht="12.75" hidden="false" customHeight="false" outlineLevel="0" collapsed="false">
      <c r="A54" s="165"/>
      <c r="B54" s="30"/>
      <c r="C54" s="30"/>
      <c r="D54" s="30"/>
      <c r="E54" s="193"/>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20"/>
      <c r="BB54" s="20"/>
      <c r="BC54" s="20"/>
      <c r="BD54" s="20"/>
      <c r="BE54" s="20"/>
      <c r="BF54" s="20"/>
      <c r="BG54" s="20"/>
      <c r="BH54" s="20"/>
      <c r="BI54" s="20"/>
      <c r="BJ54" s="209"/>
      <c r="BK54" s="20"/>
      <c r="BL54" s="20"/>
      <c r="BM54" s="20"/>
      <c r="BN54" s="20"/>
      <c r="BO54" s="20"/>
      <c r="BP54" s="28"/>
      <c r="BQ54" s="28"/>
      <c r="BR54" s="28"/>
      <c r="BS54" s="28"/>
      <c r="BT54" s="28"/>
      <c r="BU54" s="28"/>
      <c r="BV54" s="28"/>
      <c r="BW54" s="28"/>
      <c r="BX54" s="28"/>
      <c r="BY54" s="28"/>
      <c r="BZ54" s="28"/>
      <c r="CA54" s="28"/>
      <c r="CB54" s="28"/>
      <c r="CC54" s="28" t="str">
        <f aca="false">IF(BZ54=0," ",($AB$12-(BZ54*$BM54))/(1-$BM54))</f>
        <v> </v>
      </c>
      <c r="CD54" s="28" t="str">
        <f aca="false">IF(CB54=0," ",(CB54-CC54)*100/CB54)</f>
        <v> </v>
      </c>
      <c r="CE54" s="28" t="str">
        <f aca="false">IF(BZ54=0," ",($AB$12-BZ54)*100/$AB$12)</f>
        <v> </v>
      </c>
      <c r="CF54" s="28" t="str">
        <f aca="false">IF(BZ54=0," ",($AB$12*$BK54+CC54*(2*$BG54-$BK54))/(2*$BG54))</f>
        <v> </v>
      </c>
      <c r="CG54" s="28" t="str">
        <f aca="false">IF(BZ54=0," ",(CF54-BZ54)*100/CF54)</f>
        <v> </v>
      </c>
      <c r="CH54" s="28"/>
      <c r="CI54" s="28"/>
      <c r="CJ54" s="28"/>
      <c r="CK54" s="28" t="str">
        <f aca="false">IF(CH54=0," ",($AB$18-(CH54*$BM54))/(1-$BM54))</f>
        <v> </v>
      </c>
      <c r="CL54" s="28" t="str">
        <f aca="false">IF(CJ54=0," ",(CJ54-CK54)*100/CJ54)</f>
        <v> </v>
      </c>
      <c r="CM54" s="28" t="str">
        <f aca="false">IF(CH54=0," ",($AB$18-CH54)*100/$AB$18)</f>
        <v> </v>
      </c>
      <c r="CN54" s="28" t="str">
        <f aca="false">IF(CH54=0," ",($AB$18*$BK54+CK54*(2*$BG54-$BK54))/(2*$BG54))</f>
        <v> </v>
      </c>
      <c r="CO54" s="28" t="str">
        <f aca="false">IF(CH54=0," ",(CN54-CH54)*100/CN54)</f>
        <v> </v>
      </c>
      <c r="CP54" s="28"/>
      <c r="CQ54" s="28"/>
      <c r="CR54" s="28"/>
      <c r="CS54" s="28" t="str">
        <f aca="false">IF(CP54=0," ",($AB$17-(CP54*$BM54))/(1-$BM54))</f>
        <v> </v>
      </c>
      <c r="CT54" s="28" t="str">
        <f aca="false">IF(CR54=0," ",(CR54-CS54)*100/CR54)</f>
        <v> </v>
      </c>
      <c r="CU54" s="28" t="str">
        <f aca="false">IF(CP54=0," ",($AB$17-CP54)*100/$AB$17)</f>
        <v> </v>
      </c>
      <c r="CV54" s="28" t="str">
        <f aca="false">IF(CP54=0," ",($AB$17*$BK54+CS54*(2*$BG54-$BK54))/(2*$BG54))</f>
        <v> </v>
      </c>
      <c r="CW54" s="28"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39</v>
      </c>
      <c r="EQ54" s="30"/>
      <c r="ER54" s="30"/>
      <c r="ES54" s="30"/>
      <c r="ET54" s="30"/>
      <c r="EU54" s="30"/>
      <c r="EV54" s="26" t="s">
        <v>339</v>
      </c>
      <c r="EW54" s="26"/>
      <c r="EX54" s="26"/>
      <c r="EY54" s="26"/>
      <c r="EZ54" s="26"/>
      <c r="FA54" s="30"/>
      <c r="FB54" s="30"/>
      <c r="FC54" s="30"/>
    </row>
    <row r="55" customFormat="false" ht="12.75" hidden="false" customHeight="false" outlineLevel="0" collapsed="false">
      <c r="A55" s="165"/>
      <c r="B55" s="30"/>
      <c r="C55" s="30"/>
      <c r="D55" s="30"/>
      <c r="E55" s="193"/>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20"/>
      <c r="BB55" s="20"/>
      <c r="BC55" s="20"/>
      <c r="BD55" s="20"/>
      <c r="BE55" s="20"/>
      <c r="BF55" s="20"/>
      <c r="BG55" s="20"/>
      <c r="BH55" s="20"/>
      <c r="BI55" s="20"/>
      <c r="BJ55" s="28"/>
      <c r="BK55" s="20"/>
      <c r="BL55" s="20"/>
      <c r="BM55" s="20"/>
      <c r="BN55" s="20"/>
      <c r="BO55" s="20"/>
      <c r="BP55" s="28"/>
      <c r="BQ55" s="28"/>
      <c r="BR55" s="28"/>
      <c r="BS55" s="28"/>
      <c r="BT55" s="28"/>
      <c r="BU55" s="28"/>
      <c r="BV55" s="28"/>
      <c r="BW55" s="28"/>
      <c r="BX55" s="28"/>
      <c r="BY55" s="28"/>
      <c r="BZ55" s="28"/>
      <c r="CA55" s="28"/>
      <c r="CB55" s="28"/>
      <c r="CC55" s="28" t="str">
        <f aca="false">IF(BZ55=0," ",($AB$12-(BZ55*$BM55))/(1-$BM55))</f>
        <v> </v>
      </c>
      <c r="CD55" s="28" t="str">
        <f aca="false">IF(CB55=0," ",(CB55-CC55)*100/CB55)</f>
        <v> </v>
      </c>
      <c r="CE55" s="28" t="str">
        <f aca="false">IF(BZ55=0," ",($AB$12-BZ55)*100/$AB$12)</f>
        <v> </v>
      </c>
      <c r="CF55" s="28" t="str">
        <f aca="false">IF(BZ55=0," ",($AB$12*$BK55+CC55*(2*$BG55-$BK55))/(2*$BG55))</f>
        <v> </v>
      </c>
      <c r="CG55" s="28" t="str">
        <f aca="false">IF(BZ55=0," ",(CF55-BZ55)*100/CF55)</f>
        <v> </v>
      </c>
      <c r="CH55" s="28"/>
      <c r="CI55" s="28"/>
      <c r="CJ55" s="28"/>
      <c r="CK55" s="28" t="str">
        <f aca="false">IF(CH55=0," ",($AB$18-(CH55*$BM55))/(1-$BM55))</f>
        <v> </v>
      </c>
      <c r="CL55" s="28" t="str">
        <f aca="false">IF(CJ55=0," ",(CJ55-CK55)*100/CJ55)</f>
        <v> </v>
      </c>
      <c r="CM55" s="28" t="str">
        <f aca="false">IF(CH55=0," ",($AB$18-CH55)*100/$AB$18)</f>
        <v> </v>
      </c>
      <c r="CN55" s="28" t="str">
        <f aca="false">IF(CH55=0," ",($AB$18*$BK55+CK55*(2*$BG55-$BK55))/(2*$BG55))</f>
        <v> </v>
      </c>
      <c r="CO55" s="28" t="str">
        <f aca="false">IF(CH55=0," ",(CN55-CH55)*100/CN55)</f>
        <v> </v>
      </c>
      <c r="CP55" s="28"/>
      <c r="CQ55" s="28"/>
      <c r="CR55" s="28"/>
      <c r="CS55" s="28" t="str">
        <f aca="false">IF(CP55=0," ",($AB$17-(CP55*$BM55))/(1-$BM55))</f>
        <v> </v>
      </c>
      <c r="CT55" s="28" t="str">
        <f aca="false">IF(CR55=0," ",(CR55-CS55)*100/CR55)</f>
        <v> </v>
      </c>
      <c r="CU55" s="28" t="str">
        <f aca="false">IF(CP55=0," ",($AB$17-CP55)*100/$AB$17)</f>
        <v> </v>
      </c>
      <c r="CV55" s="28" t="str">
        <f aca="false">IF(CP55=0," ",($AB$17*$BK55+CS55*(2*$BG55-$BK55))/(2*$BG55))</f>
        <v> </v>
      </c>
      <c r="CW55" s="28"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0</v>
      </c>
      <c r="EQ55" s="30"/>
      <c r="ER55" s="30"/>
      <c r="ES55" s="30"/>
      <c r="ET55" s="30"/>
      <c r="EU55" s="30"/>
      <c r="EV55" s="20" t="s">
        <v>340</v>
      </c>
      <c r="EW55" s="26"/>
      <c r="EX55" s="26"/>
      <c r="EY55" s="26"/>
      <c r="EZ55" s="26"/>
      <c r="FA55" s="30"/>
      <c r="FB55" s="30"/>
      <c r="FC55" s="30"/>
    </row>
    <row r="56" customFormat="false" ht="12.75" hidden="false" customHeight="false" outlineLevel="0" collapsed="false">
      <c r="A56" s="165"/>
      <c r="B56" s="30"/>
      <c r="C56" s="30"/>
      <c r="D56" s="30"/>
      <c r="E56" s="193"/>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20"/>
      <c r="BB56" s="20"/>
      <c r="BC56" s="20"/>
      <c r="BD56" s="20"/>
      <c r="BE56" s="20"/>
      <c r="BF56" s="20"/>
      <c r="BG56" s="20"/>
      <c r="BH56" s="20"/>
      <c r="BI56" s="20"/>
      <c r="BJ56" s="28"/>
      <c r="BK56" s="20"/>
      <c r="BL56" s="20"/>
      <c r="BM56" s="20"/>
      <c r="BN56" s="20"/>
      <c r="BO56" s="20"/>
      <c r="BP56" s="28"/>
      <c r="BQ56" s="28"/>
      <c r="BR56" s="28"/>
      <c r="BS56" s="28"/>
      <c r="BT56" s="28"/>
      <c r="BU56" s="28"/>
      <c r="BV56" s="28"/>
      <c r="BW56" s="28"/>
      <c r="BX56" s="28"/>
      <c r="BY56" s="28"/>
      <c r="BZ56" s="28"/>
      <c r="CA56" s="28"/>
      <c r="CB56" s="28"/>
      <c r="CC56" s="28" t="str">
        <f aca="false">IF(BZ56=0," ",($AB$12-(BZ56*$BM56))/(1-$BM56))</f>
        <v> </v>
      </c>
      <c r="CD56" s="28" t="str">
        <f aca="false">IF(CB56=0," ",(CB56-CC56)*100/CB56)</f>
        <v> </v>
      </c>
      <c r="CE56" s="28" t="str">
        <f aca="false">IF(BZ56=0," ",($AB$12-BZ56)*100/$AB$12)</f>
        <v> </v>
      </c>
      <c r="CF56" s="28" t="str">
        <f aca="false">IF(BZ56=0," ",($AB$12*$BK56+CC56*(2*$BG56-$BK56))/(2*$BG56))</f>
        <v> </v>
      </c>
      <c r="CG56" s="28" t="str">
        <f aca="false">IF(BZ56=0," ",(CF56-BZ56)*100/CF56)</f>
        <v> </v>
      </c>
      <c r="CH56" s="28"/>
      <c r="CI56" s="28"/>
      <c r="CJ56" s="28"/>
      <c r="CK56" s="28" t="str">
        <f aca="false">IF(CH56=0," ",($AB$18-(CH56*$BM56))/(1-$BM56))</f>
        <v> </v>
      </c>
      <c r="CL56" s="28" t="str">
        <f aca="false">IF(CJ56=0," ",(CJ56-CK56)*100/CJ56)</f>
        <v> </v>
      </c>
      <c r="CM56" s="28" t="str">
        <f aca="false">IF(CH56=0," ",($AB$18-CH56)*100/$AB$18)</f>
        <v> </v>
      </c>
      <c r="CN56" s="28" t="str">
        <f aca="false">IF(CH56=0," ",($AB$18*$BK56+CK56*(2*$BG56-$BK56))/(2*$BG56))</f>
        <v> </v>
      </c>
      <c r="CO56" s="28" t="str">
        <f aca="false">IF(CH56=0," ",(CN56-CH56)*100/CN56)</f>
        <v> </v>
      </c>
      <c r="CP56" s="28"/>
      <c r="CQ56" s="28"/>
      <c r="CR56" s="28"/>
      <c r="CS56" s="28" t="str">
        <f aca="false">IF(CP56=0," ",($AB$17-(CP56*$BM56))/(1-$BM56))</f>
        <v> </v>
      </c>
      <c r="CT56" s="28" t="str">
        <f aca="false">IF(CR56=0," ",(CR56-CS56)*100/CR56)</f>
        <v> </v>
      </c>
      <c r="CU56" s="28" t="str">
        <f aca="false">IF(CP56=0," ",($AB$17-CP56)*100/$AB$17)</f>
        <v> </v>
      </c>
      <c r="CV56" s="28" t="str">
        <f aca="false">IF(CP56=0," ",($AB$17*$BK56+CS56*(2*$BG56-$BK56))/(2*$BG56))</f>
        <v> </v>
      </c>
      <c r="CW56" s="28"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1</v>
      </c>
      <c r="EQ56" s="30"/>
      <c r="ER56" s="30"/>
      <c r="ES56" s="30"/>
      <c r="ET56" s="30"/>
      <c r="EU56" s="30"/>
      <c r="EV56" s="20" t="s">
        <v>341</v>
      </c>
      <c r="EW56" s="30"/>
      <c r="EX56" s="30"/>
      <c r="EY56" s="30"/>
      <c r="EZ56" s="30"/>
      <c r="FA56" s="30"/>
      <c r="FB56" s="30"/>
      <c r="FC56" s="30"/>
    </row>
    <row r="57" customFormat="false" ht="12.75" hidden="false" customHeight="false" outlineLevel="0" collapsed="false">
      <c r="A57" s="165"/>
      <c r="B57" s="30"/>
      <c r="C57" s="30"/>
      <c r="D57" s="30"/>
      <c r="E57" s="193"/>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20"/>
      <c r="BB57" s="20"/>
      <c r="BC57" s="20"/>
      <c r="BD57" s="20"/>
      <c r="BE57" s="20"/>
      <c r="BF57" s="20"/>
      <c r="BG57" s="20"/>
      <c r="BH57" s="20"/>
      <c r="BI57" s="20"/>
      <c r="BJ57" s="28"/>
      <c r="BK57" s="20"/>
      <c r="BL57" s="20"/>
      <c r="BM57" s="20"/>
      <c r="BN57" s="20"/>
      <c r="BO57" s="20"/>
      <c r="BP57" s="28"/>
      <c r="BQ57" s="28"/>
      <c r="BR57" s="28"/>
      <c r="BS57" s="28"/>
      <c r="BT57" s="28"/>
      <c r="BU57" s="28"/>
      <c r="BV57" s="28"/>
      <c r="BW57" s="28"/>
      <c r="BX57" s="28"/>
      <c r="BY57" s="28"/>
      <c r="BZ57" s="28"/>
      <c r="CA57" s="28"/>
      <c r="CB57" s="28"/>
      <c r="CC57" s="28" t="str">
        <f aca="false">IF(BZ57=0," ",($AB$12-(BZ57*$BM57))/(1-$BM57))</f>
        <v> </v>
      </c>
      <c r="CD57" s="28" t="str">
        <f aca="false">IF(CB57=0," ",(CB57-CC57)*100/CB57)</f>
        <v> </v>
      </c>
      <c r="CE57" s="28" t="str">
        <f aca="false">IF(BZ57=0," ",($AB$12-BZ57)*100/$AB$12)</f>
        <v> </v>
      </c>
      <c r="CF57" s="28" t="str">
        <f aca="false">IF(BZ57=0," ",($AB$12*$BK57+CC57*(2*$BG57-$BK57))/(2*$BG57))</f>
        <v> </v>
      </c>
      <c r="CG57" s="28" t="str">
        <f aca="false">IF(BZ57=0," ",(CF57-BZ57)*100/CF57)</f>
        <v> </v>
      </c>
      <c r="CH57" s="28"/>
      <c r="CI57" s="28"/>
      <c r="CJ57" s="28"/>
      <c r="CK57" s="28" t="str">
        <f aca="false">IF(CH57=0," ",($AB$18-(CH57*$BM57))/(1-$BM57))</f>
        <v> </v>
      </c>
      <c r="CL57" s="28" t="str">
        <f aca="false">IF(CJ57=0," ",(CJ57-CK57)*100/CJ57)</f>
        <v> </v>
      </c>
      <c r="CM57" s="28" t="str">
        <f aca="false">IF(CH57=0," ",($AB$18-CH57)*100/$AB$18)</f>
        <v> </v>
      </c>
      <c r="CN57" s="28" t="str">
        <f aca="false">IF(CH57=0," ",($AB$18*$BK57+CK57*(2*$BG57-$BK57))/(2*$BG57))</f>
        <v> </v>
      </c>
      <c r="CO57" s="28" t="str">
        <f aca="false">IF(CH57=0," ",(CN57-CH57)*100/CN57)</f>
        <v> </v>
      </c>
      <c r="CP57" s="28"/>
      <c r="CQ57" s="28"/>
      <c r="CR57" s="28"/>
      <c r="CS57" s="28" t="str">
        <f aca="false">IF(CP57=0," ",($AB$17-(CP57*$BM57))/(1-$BM57))</f>
        <v> </v>
      </c>
      <c r="CT57" s="28" t="str">
        <f aca="false">IF(CR57=0," ",(CR57-CS57)*100/CR57)</f>
        <v> </v>
      </c>
      <c r="CU57" s="28" t="str">
        <f aca="false">IF(CP57=0," ",($AB$17-CP57)*100/$AB$17)</f>
        <v> </v>
      </c>
      <c r="CV57" s="28" t="str">
        <f aca="false">IF(CP57=0," ",($AB$17*$BK57+CS57*(2*$BG57-$BK57))/(2*$BG57))</f>
        <v> </v>
      </c>
      <c r="CW57" s="28"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2</v>
      </c>
      <c r="EQ57" s="30"/>
      <c r="ER57" s="30"/>
      <c r="ES57" s="30"/>
      <c r="ET57" s="30"/>
      <c r="EU57" s="30"/>
      <c r="EV57" s="20" t="s">
        <v>343</v>
      </c>
      <c r="EW57" s="30"/>
      <c r="EX57" s="30"/>
      <c r="EY57" s="30"/>
      <c r="EZ57" s="30"/>
      <c r="FA57" s="30"/>
      <c r="FB57" s="30"/>
      <c r="FC57" s="30"/>
    </row>
    <row r="58" customFormat="false" ht="12.75" hidden="false" customHeight="false" outlineLevel="0" collapsed="false">
      <c r="A58" s="165"/>
      <c r="B58" s="30"/>
      <c r="C58" s="30"/>
      <c r="D58" s="30"/>
      <c r="E58" s="193"/>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20"/>
      <c r="BB58" s="20"/>
      <c r="BC58" s="20"/>
      <c r="BD58" s="20"/>
      <c r="BE58" s="20"/>
      <c r="BF58" s="20"/>
      <c r="BG58" s="20"/>
      <c r="BH58" s="20"/>
      <c r="BI58" s="20"/>
      <c r="BJ58" s="28"/>
      <c r="BK58" s="20"/>
      <c r="BL58" s="20"/>
      <c r="BM58" s="20"/>
      <c r="BN58" s="20"/>
      <c r="BO58" s="20"/>
      <c r="BP58" s="28"/>
      <c r="BQ58" s="28"/>
      <c r="BR58" s="28"/>
      <c r="BS58" s="28"/>
      <c r="BT58" s="28"/>
      <c r="BU58" s="28"/>
      <c r="BV58" s="28"/>
      <c r="BW58" s="28"/>
      <c r="BX58" s="28"/>
      <c r="BY58" s="28"/>
      <c r="BZ58" s="28"/>
      <c r="CA58" s="28"/>
      <c r="CB58" s="28"/>
      <c r="CC58" s="28" t="str">
        <f aca="false">IF(BZ58=0," ",($AB$12-(BZ58*$BM58))/(1-$BM58))</f>
        <v> </v>
      </c>
      <c r="CD58" s="28" t="str">
        <f aca="false">IF(CB58=0," ",(CB58-CC58)*100/CB58)</f>
        <v> </v>
      </c>
      <c r="CE58" s="28" t="str">
        <f aca="false">IF(BZ58=0," ",($AB$12-BZ58)*100/$AB$12)</f>
        <v> </v>
      </c>
      <c r="CF58" s="28" t="str">
        <f aca="false">IF(BZ58=0," ",($AB$12*$BK58+CC58*(2*$BG58-$BK58))/(2*$BG58))</f>
        <v> </v>
      </c>
      <c r="CG58" s="28" t="str">
        <f aca="false">IF(BZ58=0," ",(CF58-BZ58)*100/CF58)</f>
        <v> </v>
      </c>
      <c r="CH58" s="28"/>
      <c r="CI58" s="28"/>
      <c r="CJ58" s="28"/>
      <c r="CK58" s="28" t="str">
        <f aca="false">IF(CH58=0," ",($AB$18-(CH58*$BM58))/(1-$BM58))</f>
        <v> </v>
      </c>
      <c r="CL58" s="28" t="str">
        <f aca="false">IF(CJ58=0," ",(CJ58-CK58)*100/CJ58)</f>
        <v> </v>
      </c>
      <c r="CM58" s="28" t="str">
        <f aca="false">IF(CH58=0," ",($AB$18-CH58)*100/$AB$18)</f>
        <v> </v>
      </c>
      <c r="CN58" s="28" t="str">
        <f aca="false">IF(CH58=0," ",($AB$18*$BK58+CK58*(2*$BG58-$BK58))/(2*$BG58))</f>
        <v> </v>
      </c>
      <c r="CO58" s="28" t="str">
        <f aca="false">IF(CH58=0," ",(CN58-CH58)*100/CN58)</f>
        <v> </v>
      </c>
      <c r="CP58" s="28"/>
      <c r="CQ58" s="28"/>
      <c r="CR58" s="28"/>
      <c r="CS58" s="28" t="str">
        <f aca="false">IF(CP58=0," ",($AB$17-(CP58*$BM58))/(1-$BM58))</f>
        <v> </v>
      </c>
      <c r="CT58" s="28" t="str">
        <f aca="false">IF(CR58=0," ",(CR58-CS58)*100/CR58)</f>
        <v> </v>
      </c>
      <c r="CU58" s="28" t="str">
        <f aca="false">IF(CP58=0," ",($AB$17-CP58)*100/$AB$17)</f>
        <v> </v>
      </c>
      <c r="CV58" s="28" t="str">
        <f aca="false">IF(CP58=0," ",($AB$17*$BK58+CS58*(2*$BG58-$BK58))/(2*$BG58))</f>
        <v> </v>
      </c>
      <c r="CW58" s="28"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4</v>
      </c>
      <c r="EQ58" s="30"/>
      <c r="ER58" s="30"/>
      <c r="ES58" s="30"/>
      <c r="ET58" s="30"/>
      <c r="EU58" s="30"/>
      <c r="EV58" s="20" t="s">
        <v>345</v>
      </c>
      <c r="EW58" s="30"/>
      <c r="EX58" s="30"/>
      <c r="EY58" s="30"/>
      <c r="EZ58" s="30"/>
      <c r="FA58" s="30"/>
      <c r="FB58" s="30"/>
      <c r="FC58" s="30"/>
    </row>
    <row r="59" customFormat="false" ht="12.75" hidden="false" customHeight="false" outlineLevel="0" collapsed="false">
      <c r="A59" s="165"/>
      <c r="B59" s="30"/>
      <c r="C59" s="30"/>
      <c r="D59" s="30"/>
      <c r="E59" s="193"/>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20"/>
      <c r="BB59" s="20"/>
      <c r="BC59" s="20"/>
      <c r="BD59" s="20"/>
      <c r="BE59" s="20"/>
      <c r="BF59" s="20"/>
      <c r="BG59" s="20"/>
      <c r="BH59" s="20"/>
      <c r="BI59" s="20"/>
      <c r="BJ59" s="28"/>
      <c r="BK59" s="20"/>
      <c r="BL59" s="20"/>
      <c r="BM59" s="20"/>
      <c r="BN59" s="20"/>
      <c r="BO59" s="20"/>
      <c r="BP59" s="28"/>
      <c r="BQ59" s="28"/>
      <c r="BR59" s="28"/>
      <c r="BS59" s="28"/>
      <c r="BT59" s="28"/>
      <c r="BU59" s="28"/>
      <c r="BV59" s="28"/>
      <c r="BW59" s="28"/>
      <c r="BX59" s="28"/>
      <c r="BY59" s="28"/>
      <c r="BZ59" s="28"/>
      <c r="CA59" s="28"/>
      <c r="CB59" s="28"/>
      <c r="CC59" s="28" t="str">
        <f aca="false">IF(BZ59=0," ",($AB$12-(BZ59*$BM59))/(1-$BM59))</f>
        <v> </v>
      </c>
      <c r="CD59" s="28" t="str">
        <f aca="false">IF(CB59=0," ",(CB59-CC59)*100/CB59)</f>
        <v> </v>
      </c>
      <c r="CE59" s="28" t="str">
        <f aca="false">IF(BZ59=0," ",($AB$12-BZ59)*100/$AB$12)</f>
        <v> </v>
      </c>
      <c r="CF59" s="28" t="str">
        <f aca="false">IF(BZ59=0," ",($AB$12*$BK59+CC59*(2*$BG59-$BK59))/(2*$BG59))</f>
        <v> </v>
      </c>
      <c r="CG59" s="28" t="str">
        <f aca="false">IF(BZ59=0," ",(CF59-BZ59)*100/CF59)</f>
        <v> </v>
      </c>
      <c r="CH59" s="28"/>
      <c r="CI59" s="28"/>
      <c r="CJ59" s="28"/>
      <c r="CK59" s="28" t="str">
        <f aca="false">IF(CH59=0," ",($AB$18-(CH59*$BM59))/(1-$BM59))</f>
        <v> </v>
      </c>
      <c r="CL59" s="28" t="str">
        <f aca="false">IF(CJ59=0," ",(CJ59-CK59)*100/CJ59)</f>
        <v> </v>
      </c>
      <c r="CM59" s="28" t="str">
        <f aca="false">IF(CH59=0," ",($AB$18-CH59)*100/$AB$18)</f>
        <v> </v>
      </c>
      <c r="CN59" s="28" t="str">
        <f aca="false">IF(CH59=0," ",($AB$18*$BK59+CK59*(2*$BG59-$BK59))/(2*$BG59))</f>
        <v> </v>
      </c>
      <c r="CO59" s="28" t="str">
        <f aca="false">IF(CH59=0," ",(CN59-CH59)*100/CN59)</f>
        <v> </v>
      </c>
      <c r="CP59" s="28"/>
      <c r="CQ59" s="28"/>
      <c r="CR59" s="28"/>
      <c r="CS59" s="28" t="str">
        <f aca="false">IF(CP59=0," ",($AB$17-(CP59*$BM59))/(1-$BM59))</f>
        <v> </v>
      </c>
      <c r="CT59" s="28" t="str">
        <f aca="false">IF(CR59=0," ",(CR59-CS59)*100/CR59)</f>
        <v> </v>
      </c>
      <c r="CU59" s="28" t="str">
        <f aca="false">IF(CP59=0," ",($AB$17-CP59)*100/$AB$17)</f>
        <v> </v>
      </c>
      <c r="CV59" s="28" t="str">
        <f aca="false">IF(CP59=0," ",($AB$17*$BK59+CS59*(2*$BG59-$BK59))/(2*$BG59))</f>
        <v> </v>
      </c>
      <c r="CW59" s="28"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6</v>
      </c>
      <c r="EQ59" s="30"/>
      <c r="ER59" s="30"/>
      <c r="ES59" s="30"/>
      <c r="ET59" s="30"/>
      <c r="EU59" s="30"/>
      <c r="EV59" s="20" t="s">
        <v>346</v>
      </c>
      <c r="EW59" s="30"/>
      <c r="EX59" s="30"/>
      <c r="EY59" s="30"/>
      <c r="EZ59" s="30"/>
      <c r="FA59" s="30"/>
      <c r="FB59" s="30"/>
      <c r="FC59" s="30"/>
    </row>
    <row r="60" customFormat="false" ht="14.25" hidden="false" customHeight="false" outlineLevel="0" collapsed="false">
      <c r="A60" s="165"/>
      <c r="B60" s="30"/>
      <c r="C60" s="30"/>
      <c r="D60" s="30"/>
      <c r="E60" s="193"/>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t="str">
        <f aca="false">IF(BZ60=0," ",($AB$12-(BZ60*$BM60))/(1-$BM60))</f>
        <v> </v>
      </c>
      <c r="CD60" s="20" t="str">
        <f aca="false">IF(CB60=0," ",(CB60-CC60)*100/CB60)</f>
        <v> </v>
      </c>
      <c r="CE60" s="20" t="str">
        <f aca="false">IF(BZ60=0," ",($AB$12-BZ60)*100/$AB$12)</f>
        <v> </v>
      </c>
      <c r="CF60" s="20" t="str">
        <f aca="false">IF(BZ60=0," ",($AB$12*$BK60+CC60*(2*$BG60-$BK60))/(2*$BG60))</f>
        <v> </v>
      </c>
      <c r="CG60" s="20" t="str">
        <f aca="false">IF(BZ60=0," ",(CF60-BZ60)*100/CF60)</f>
        <v> </v>
      </c>
      <c r="CH60" s="20"/>
      <c r="CI60" s="20"/>
      <c r="CJ60" s="20"/>
      <c r="CK60" s="20" t="str">
        <f aca="false">IF(CH60=0," ",($AB$18-(CH60*$BM60))/(1-$BM60))</f>
        <v> </v>
      </c>
      <c r="CL60" s="20" t="str">
        <f aca="false">IF(CJ60=0," ",(CJ60-CK60)*100/CJ60)</f>
        <v> </v>
      </c>
      <c r="CM60" s="20" t="str">
        <f aca="false">IF(CH60=0," ",($AB$18-CH60)*100/$AB$18)</f>
        <v> </v>
      </c>
      <c r="CN60" s="20" t="str">
        <f aca="false">IF(CH60=0," ",($AB$18*$BK60+CK60*(2*$BG60-$BK60))/(2*$BG60))</f>
        <v> </v>
      </c>
      <c r="CO60" s="20" t="str">
        <f aca="false">IF(CH60=0," ",(CN60-CH60)*100/CN60)</f>
        <v> </v>
      </c>
      <c r="CP60" s="20"/>
      <c r="CQ60" s="20"/>
      <c r="CR60" s="20"/>
      <c r="CS60" s="20" t="str">
        <f aca="false">IF(CP60=0," ",($AB$17-(CP60*$BM60))/(1-$BM60))</f>
        <v> </v>
      </c>
      <c r="CT60" s="20" t="str">
        <f aca="false">IF(CR60=0," ",(CR60-CS60)*100/CR60)</f>
        <v> </v>
      </c>
      <c r="CU60" s="20" t="str">
        <f aca="false">IF(CP60=0," ",($AB$17-CP60)*100/$AB$17)</f>
        <v> </v>
      </c>
      <c r="CV60" s="20" t="str">
        <f aca="false">IF(CP60=0," ",($AB$17*$BK60+CS60*(2*$BG60-$BK60))/(2*$BG60))</f>
        <v> </v>
      </c>
      <c r="CW60" s="20"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47</v>
      </c>
      <c r="EQ60" s="28"/>
      <c r="ER60" s="28"/>
      <c r="ES60" s="28"/>
      <c r="ET60" s="28"/>
      <c r="EU60" s="30"/>
      <c r="EV60" s="20" t="s">
        <v>347</v>
      </c>
      <c r="EW60" s="30"/>
      <c r="EX60" s="30"/>
      <c r="EY60" s="30"/>
      <c r="EZ60" s="30"/>
      <c r="FA60" s="30"/>
      <c r="FB60" s="30"/>
      <c r="FC60" s="30"/>
    </row>
    <row r="61" customFormat="false" ht="15.75" hidden="false" customHeight="false" outlineLevel="0" collapsed="false">
      <c r="A61" s="165"/>
      <c r="B61" s="30"/>
      <c r="C61" s="30"/>
      <c r="D61" s="30"/>
      <c r="E61" s="193"/>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t="str">
        <f aca="false">IF(BZ61=0," ",($AB$12-(BZ61*$BM61))/(1-$BM61))</f>
        <v> </v>
      </c>
      <c r="CD61" s="20" t="str">
        <f aca="false">IF(CB61=0," ",(CB61-CC61)*100/CB61)</f>
        <v> </v>
      </c>
      <c r="CE61" s="20" t="str">
        <f aca="false">IF(BZ61=0," ",($AB$12-BZ61)*100/$AB$12)</f>
        <v> </v>
      </c>
      <c r="CF61" s="20" t="str">
        <f aca="false">IF(BZ61=0," ",($AB$12*$BK61+CC61*(2*$BG61-$BK61))/(2*$BG61))</f>
        <v> </v>
      </c>
      <c r="CG61" s="20" t="str">
        <f aca="false">IF(BZ61=0," ",(CF61-BZ61)*100/CF61)</f>
        <v> </v>
      </c>
      <c r="CH61" s="20"/>
      <c r="CI61" s="20"/>
      <c r="CJ61" s="20"/>
      <c r="CK61" s="20" t="str">
        <f aca="false">IF(CH61=0," ",($AB$18-(CH61*$BM61))/(1-$BM61))</f>
        <v> </v>
      </c>
      <c r="CL61" s="20" t="str">
        <f aca="false">IF(CJ61=0," ",(CJ61-CK61)*100/CJ61)</f>
        <v> </v>
      </c>
      <c r="CM61" s="20" t="str">
        <f aca="false">IF(CH61=0," ",($AB$18-CH61)*100/$AB$18)</f>
        <v> </v>
      </c>
      <c r="CN61" s="20" t="str">
        <f aca="false">IF(CH61=0," ",($AB$18*$BK61+CK61*(2*$BG61-$BK61))/(2*$BG61))</f>
        <v> </v>
      </c>
      <c r="CO61" s="20" t="str">
        <f aca="false">IF(CH61=0," ",(CN61-CH61)*100/CN61)</f>
        <v> </v>
      </c>
      <c r="CP61" s="20"/>
      <c r="CQ61" s="20"/>
      <c r="CR61" s="20"/>
      <c r="CS61" s="20" t="str">
        <f aca="false">IF(CP61=0," ",($AB$17-(CP61*$BM61))/(1-$BM61))</f>
        <v> </v>
      </c>
      <c r="CT61" s="20" t="str">
        <f aca="false">IF(CR61=0," ",(CR61-CS61)*100/CR61)</f>
        <v> </v>
      </c>
      <c r="CU61" s="20" t="str">
        <f aca="false">IF(CP61=0," ",($AB$17-CP61)*100/$AB$17)</f>
        <v> </v>
      </c>
      <c r="CV61" s="20" t="str">
        <f aca="false">IF(CP61=0," ",($AB$17*$BK61+CS61*(2*$BG61-$BK61))/(2*$BG61))</f>
        <v> </v>
      </c>
      <c r="CW61" s="20"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65" t="s">
        <v>348</v>
      </c>
      <c r="EQ61" s="28"/>
      <c r="ER61" s="28"/>
      <c r="ES61" s="28"/>
      <c r="ET61" s="28"/>
      <c r="EU61" s="30"/>
      <c r="EV61" s="165" t="s">
        <v>348</v>
      </c>
      <c r="EW61" s="30"/>
      <c r="EX61" s="30"/>
      <c r="EY61" s="30"/>
      <c r="EZ61" s="30"/>
      <c r="FA61" s="30"/>
      <c r="FB61" s="30"/>
      <c r="FC61" s="30"/>
    </row>
    <row r="62" customFormat="false" ht="15.75" hidden="false" customHeight="false" outlineLevel="0" collapsed="false">
      <c r="A62" s="165"/>
      <c r="B62" s="30"/>
      <c r="C62" s="30"/>
      <c r="D62" s="30"/>
      <c r="E62" s="193"/>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t="str">
        <f aca="false">IF(BZ62=0," ",($AB$12-(BZ62*$BM62))/(1-$BM62))</f>
        <v> </v>
      </c>
      <c r="CD62" s="20" t="str">
        <f aca="false">IF(CB62=0," ",(CB62-CC62)*100/CB62)</f>
        <v> </v>
      </c>
      <c r="CE62" s="20" t="str">
        <f aca="false">IF(BZ62=0," ",($AB$12-BZ62)*100/$AB$12)</f>
        <v> </v>
      </c>
      <c r="CF62" s="20" t="str">
        <f aca="false">IF(BZ62=0," ",($AB$12*$BK62+CC62*(2*$BG62-$BK62))/(2*$BG62))</f>
        <v> </v>
      </c>
      <c r="CG62" s="20" t="str">
        <f aca="false">IF(BZ62=0," ",(CF62-BZ62)*100/CF62)</f>
        <v> </v>
      </c>
      <c r="CH62" s="20"/>
      <c r="CI62" s="20"/>
      <c r="CJ62" s="20"/>
      <c r="CK62" s="20" t="str">
        <f aca="false">IF(CH62=0," ",($AB$18-(CH62*$BM62))/(1-$BM62))</f>
        <v> </v>
      </c>
      <c r="CL62" s="20" t="str">
        <f aca="false">IF(CJ62=0," ",(CJ62-CK62)*100/CJ62)</f>
        <v> </v>
      </c>
      <c r="CM62" s="20" t="str">
        <f aca="false">IF(CH62=0," ",($AB$18-CH62)*100/$AB$18)</f>
        <v> </v>
      </c>
      <c r="CN62" s="20" t="str">
        <f aca="false">IF(CH62=0," ",($AB$18*$BK62+CK62*(2*$BG62-$BK62))/(2*$BG62))</f>
        <v> </v>
      </c>
      <c r="CO62" s="20" t="str">
        <f aca="false">IF(CH62=0," ",(CN62-CH62)*100/CN62)</f>
        <v> </v>
      </c>
      <c r="CP62" s="20"/>
      <c r="CQ62" s="20"/>
      <c r="CR62" s="20"/>
      <c r="CS62" s="20" t="str">
        <f aca="false">IF(CP62=0," ",($AB$17-(CP62*$BM62))/(1-$BM62))</f>
        <v> </v>
      </c>
      <c r="CT62" s="20" t="str">
        <f aca="false">IF(CR62=0," ",(CR62-CS62)*100/CR62)</f>
        <v> </v>
      </c>
      <c r="CU62" s="20" t="str">
        <f aca="false">IF(CP62=0," ",($AB$17-CP62)*100/$AB$17)</f>
        <v> </v>
      </c>
      <c r="CV62" s="20" t="str">
        <f aca="false">IF(CP62=0," ",($AB$17*$BK62+CS62*(2*$BG62-$BK62))/(2*$BG62))</f>
        <v> </v>
      </c>
      <c r="CW62" s="20"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65" t="s">
        <v>349</v>
      </c>
      <c r="EQ62" s="28"/>
      <c r="ER62" s="28"/>
      <c r="ES62" s="28"/>
      <c r="ET62" s="28"/>
      <c r="EU62" s="30"/>
      <c r="EV62" s="165" t="s">
        <v>349</v>
      </c>
      <c r="EW62" s="30"/>
      <c r="EX62" s="30"/>
      <c r="EY62" s="30"/>
      <c r="EZ62" s="30"/>
      <c r="FA62" s="30"/>
      <c r="FB62" s="30"/>
      <c r="FC62" s="30"/>
    </row>
    <row r="63" customFormat="false" ht="12.75" hidden="false" customHeight="false" outlineLevel="0" collapsed="false">
      <c r="A63" s="165"/>
      <c r="B63" s="30"/>
      <c r="C63" s="30"/>
      <c r="D63" s="30"/>
      <c r="E63" s="193"/>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t="str">
        <f aca="false">IF(BZ63=0," ",($AB$12-(BZ63*$BM63))/(1-$BM63))</f>
        <v> </v>
      </c>
      <c r="CD63" s="20" t="str">
        <f aca="false">IF(CB63=0," ",(CB63-CC63)*100/CB63)</f>
        <v> </v>
      </c>
      <c r="CE63" s="20" t="str">
        <f aca="false">IF(BZ63=0," ",($AB$12-BZ63)*100/$AB$12)</f>
        <v> </v>
      </c>
      <c r="CF63" s="20" t="str">
        <f aca="false">IF(BZ63=0," ",($AB$12*$BK63+CC63*(2*$BG63-$BK63))/(2*$BG63))</f>
        <v> </v>
      </c>
      <c r="CG63" s="20" t="str">
        <f aca="false">IF(BZ63=0," ",(CF63-BZ63)*100/CF63)</f>
        <v> </v>
      </c>
      <c r="CH63" s="20"/>
      <c r="CI63" s="20"/>
      <c r="CJ63" s="20"/>
      <c r="CK63" s="20" t="str">
        <f aca="false">IF(CH63=0," ",($AB$18-(CH63*$BM63))/(1-$BM63))</f>
        <v> </v>
      </c>
      <c r="CL63" s="20" t="str">
        <f aca="false">IF(CJ63=0," ",(CJ63-CK63)*100/CJ63)</f>
        <v> </v>
      </c>
      <c r="CM63" s="20" t="str">
        <f aca="false">IF(CH63=0," ",($AB$18-CH63)*100/$AB$18)</f>
        <v> </v>
      </c>
      <c r="CN63" s="20" t="str">
        <f aca="false">IF(CH63=0," ",($AB$18*$BK63+CK63*(2*$BG63-$BK63))/(2*$BG63))</f>
        <v> </v>
      </c>
      <c r="CO63" s="20" t="str">
        <f aca="false">IF(CH63=0," ",(CN63-CH63)*100/CN63)</f>
        <v> </v>
      </c>
      <c r="CP63" s="20"/>
      <c r="CQ63" s="20"/>
      <c r="CR63" s="20"/>
      <c r="CS63" s="20" t="str">
        <f aca="false">IF(CP63=0," ",($AB$17-(CP63*$BM63))/(1-$BM63))</f>
        <v> </v>
      </c>
      <c r="CT63" s="20" t="str">
        <f aca="false">IF(CR63=0," ",(CR63-CS63)*100/CR63)</f>
        <v> </v>
      </c>
      <c r="CU63" s="20" t="str">
        <f aca="false">IF(CP63=0," ",($AB$17-CP63)*100/$AB$17)</f>
        <v> </v>
      </c>
      <c r="CV63" s="20" t="str">
        <f aca="false">IF(CP63=0," ",($AB$17*$BK63+CS63*(2*$BG63-$BK63))/(2*$BG63))</f>
        <v> </v>
      </c>
      <c r="CW63" s="20"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0</v>
      </c>
      <c r="EQ63" s="28"/>
      <c r="ER63" s="28"/>
      <c r="ES63" s="28"/>
      <c r="ET63" s="28"/>
      <c r="EU63" s="30"/>
      <c r="EV63" s="26" t="s">
        <v>350</v>
      </c>
      <c r="EW63" s="30"/>
      <c r="EX63" s="30"/>
      <c r="EY63" s="30"/>
      <c r="EZ63" s="30"/>
      <c r="FA63" s="30"/>
      <c r="FB63" s="30"/>
      <c r="FC63" s="30"/>
    </row>
    <row r="64" customFormat="false" ht="12.75" hidden="false" customHeight="false" outlineLevel="0" collapsed="false">
      <c r="A64" s="165"/>
      <c r="B64" s="30"/>
      <c r="C64" s="30"/>
      <c r="D64" s="30"/>
      <c r="E64" s="193"/>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t="str">
        <f aca="false">IF(BZ64=0," ",($AB$12-(BZ64*$BM64))/(1-$BM64))</f>
        <v> </v>
      </c>
      <c r="CD64" s="20" t="str">
        <f aca="false">IF(CB64=0," ",(CB64-CC64)*100/CB64)</f>
        <v> </v>
      </c>
      <c r="CE64" s="20" t="str">
        <f aca="false">IF(BZ64=0," ",($AB$12-BZ64)*100/$AB$12)</f>
        <v> </v>
      </c>
      <c r="CF64" s="20" t="str">
        <f aca="false">IF(BZ64=0," ",($AB$12*$BK64+CC64*(2*$BG64-$BK64))/(2*$BG64))</f>
        <v> </v>
      </c>
      <c r="CG64" s="20" t="str">
        <f aca="false">IF(BZ64=0," ",(CF64-BZ64)*100/CF64)</f>
        <v> </v>
      </c>
      <c r="CH64" s="20"/>
      <c r="CI64" s="20"/>
      <c r="CJ64" s="20"/>
      <c r="CK64" s="20" t="str">
        <f aca="false">IF(CH64=0," ",($AB$18-(CH64*$BM64))/(1-$BM64))</f>
        <v> </v>
      </c>
      <c r="CL64" s="20" t="str">
        <f aca="false">IF(CJ64=0," ",(CJ64-CK64)*100/CJ64)</f>
        <v> </v>
      </c>
      <c r="CM64" s="20" t="str">
        <f aca="false">IF(CH64=0," ",($AB$18-CH64)*100/$AB$18)</f>
        <v> </v>
      </c>
      <c r="CN64" s="20" t="str">
        <f aca="false">IF(CH64=0," ",($AB$18*$BK64+CK64*(2*$BG64-$BK64))/(2*$BG64))</f>
        <v> </v>
      </c>
      <c r="CO64" s="20" t="str">
        <f aca="false">IF(CH64=0," ",(CN64-CH64)*100/CN64)</f>
        <v> </v>
      </c>
      <c r="CP64" s="20"/>
      <c r="CQ64" s="20"/>
      <c r="CR64" s="20"/>
      <c r="CS64" s="20" t="str">
        <f aca="false">IF(CP64=0," ",($AB$17-(CP64*$BM64))/(1-$BM64))</f>
        <v> </v>
      </c>
      <c r="CT64" s="20" t="str">
        <f aca="false">IF(CR64=0," ",(CR64-CS64)*100/CR64)</f>
        <v> </v>
      </c>
      <c r="CU64" s="20" t="str">
        <f aca="false">IF(CP64=0," ",($AB$17-CP64)*100/$AB$17)</f>
        <v> </v>
      </c>
      <c r="CV64" s="20" t="str">
        <f aca="false">IF(CP64=0," ",($AB$17*$BK64+CS64*(2*$BG64-$BK64))/(2*$BG64))</f>
        <v> </v>
      </c>
      <c r="CW64" s="20"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1</v>
      </c>
      <c r="EQ64" s="28"/>
      <c r="ER64" s="28"/>
      <c r="ES64" s="28"/>
      <c r="ET64" s="28"/>
      <c r="EU64" s="30"/>
      <c r="EV64" s="26" t="s">
        <v>351</v>
      </c>
      <c r="EW64" s="30"/>
      <c r="EX64" s="30"/>
      <c r="EY64" s="30"/>
      <c r="EZ64" s="30"/>
      <c r="FA64" s="30"/>
      <c r="FB64" s="30"/>
      <c r="FC64" s="30"/>
    </row>
    <row r="65" customFormat="false" ht="12.75" hidden="false" customHeight="false" outlineLevel="0" collapsed="false">
      <c r="A65" s="165"/>
      <c r="B65" s="30"/>
      <c r="C65" s="30"/>
      <c r="D65" s="30"/>
      <c r="E65" s="193"/>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t="str">
        <f aca="false">IF(BZ65=0," ",($AB$12-(BZ65*$BM65))/(1-$BM65))</f>
        <v> </v>
      </c>
      <c r="CD65" s="20" t="str">
        <f aca="false">IF(CB65=0," ",(CB65-CC65)*100/CB65)</f>
        <v> </v>
      </c>
      <c r="CE65" s="20" t="str">
        <f aca="false">IF(BZ65=0," ",($AB$12-BZ65)*100/$AB$12)</f>
        <v> </v>
      </c>
      <c r="CF65" s="20" t="str">
        <f aca="false">IF(BZ65=0," ",($AB$12*$BK65+CC65*(2*$BG65-$BK65))/(2*$BG65))</f>
        <v> </v>
      </c>
      <c r="CG65" s="20" t="str">
        <f aca="false">IF(BZ65=0," ",(CF65-BZ65)*100/CF65)</f>
        <v> </v>
      </c>
      <c r="CH65" s="20"/>
      <c r="CI65" s="20"/>
      <c r="CJ65" s="20"/>
      <c r="CK65" s="20" t="str">
        <f aca="false">IF(CH65=0," ",($AB$18-(CH65*$BM65))/(1-$BM65))</f>
        <v> </v>
      </c>
      <c r="CL65" s="20" t="str">
        <f aca="false">IF(CJ65=0," ",(CJ65-CK65)*100/CJ65)</f>
        <v> </v>
      </c>
      <c r="CM65" s="20" t="str">
        <f aca="false">IF(CH65=0," ",($AB$18-CH65)*100/$AB$18)</f>
        <v> </v>
      </c>
      <c r="CN65" s="20" t="str">
        <f aca="false">IF(CH65=0," ",($AB$18*$BK65+CK65*(2*$BG65-$BK65))/(2*$BG65))</f>
        <v> </v>
      </c>
      <c r="CO65" s="20" t="str">
        <f aca="false">IF(CH65=0," ",(CN65-CH65)*100/CN65)</f>
        <v> </v>
      </c>
      <c r="CP65" s="20"/>
      <c r="CQ65" s="20"/>
      <c r="CR65" s="20"/>
      <c r="CS65" s="20" t="str">
        <f aca="false">IF(CP65=0," ",($AB$17-(CP65*$BM65))/(1-$BM65))</f>
        <v> </v>
      </c>
      <c r="CT65" s="20" t="str">
        <f aca="false">IF(CR65=0," ",(CR65-CS65)*100/CR65)</f>
        <v> </v>
      </c>
      <c r="CU65" s="20" t="str">
        <f aca="false">IF(CP65=0," ",($AB$17-CP65)*100/$AB$17)</f>
        <v> </v>
      </c>
      <c r="CV65" s="20" t="str">
        <f aca="false">IF(CP65=0," ",($AB$17*$BK65+CS65*(2*$BG65-$BK65))/(2*$BG65))</f>
        <v> </v>
      </c>
      <c r="CW65" s="20"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2</v>
      </c>
      <c r="EQ65" s="28"/>
      <c r="ER65" s="28"/>
      <c r="ES65" s="28"/>
      <c r="ET65" s="28"/>
      <c r="EU65" s="20"/>
      <c r="EV65" s="20" t="s">
        <v>352</v>
      </c>
      <c r="EW65" s="30"/>
      <c r="EX65" s="30"/>
      <c r="EY65" s="30"/>
      <c r="EZ65" s="30"/>
      <c r="FA65" s="30"/>
      <c r="FB65" s="30"/>
      <c r="FC65" s="30"/>
    </row>
    <row r="66" s="210"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t="str">
        <f aca="false">IF(BZ66=0," ",($AB$12-(BZ66*$BM66))/(1-$BM66))</f>
        <v> </v>
      </c>
      <c r="CD66" s="20" t="str">
        <f aca="false">IF(CB66=0," ",(CB66-CC66)*100/CB66)</f>
        <v> </v>
      </c>
      <c r="CE66" s="20" t="str">
        <f aca="false">IF(BZ66=0," ",($AB$12-BZ66)*100/$AB$12)</f>
        <v> </v>
      </c>
      <c r="CF66" s="20" t="str">
        <f aca="false">IF(BZ66=0," ",($AB$12*$BK66+CC66*(2*$BG66-$BK66))/(2*$BG66))</f>
        <v> </v>
      </c>
      <c r="CG66" s="20" t="str">
        <f aca="false">IF(BZ66=0," ",(CF66-BZ66)*100/CF66)</f>
        <v> </v>
      </c>
      <c r="CH66" s="20"/>
      <c r="CI66" s="20"/>
      <c r="CJ66" s="20"/>
      <c r="CK66" s="20" t="str">
        <f aca="false">IF(CH66=0," ",($AB$18-(CH66*$BM66))/(1-$BM66))</f>
        <v> </v>
      </c>
      <c r="CL66" s="20" t="str">
        <f aca="false">IF(CJ66=0," ",(CJ66-CK66)*100/CJ66)</f>
        <v> </v>
      </c>
      <c r="CM66" s="20" t="str">
        <f aca="false">IF(CH66=0," ",($AB$18-CH66)*100/$AB$18)</f>
        <v> </v>
      </c>
      <c r="CN66" s="20" t="str">
        <f aca="false">IF(CH66=0," ",($AB$18*$BK66+CK66*(2*$BG66-$BK66))/(2*$BG66))</f>
        <v> </v>
      </c>
      <c r="CO66" s="20" t="str">
        <f aca="false">IF(CH66=0," ",(CN66-CH66)*100/CN66)</f>
        <v> </v>
      </c>
      <c r="CP66" s="20"/>
      <c r="CQ66" s="20"/>
      <c r="CR66" s="20"/>
      <c r="CS66" s="20" t="str">
        <f aca="false">IF(CP66=0," ",($AB$17-(CP66*$BM66))/(1-$BM66))</f>
        <v> </v>
      </c>
      <c r="CT66" s="20" t="str">
        <f aca="false">IF(CR66=0," ",(CR66-CS66)*100/CR66)</f>
        <v> </v>
      </c>
      <c r="CU66" s="20" t="str">
        <f aca="false">IF(CP66=0," ",($AB$17-CP66)*100/$AB$17)</f>
        <v> </v>
      </c>
      <c r="CV66" s="20" t="str">
        <f aca="false">IF(CP66=0," ",($AB$17*$BK66+CS66*(2*$BG66-$BK66))/(2*$BG66))</f>
        <v> </v>
      </c>
      <c r="CW66" s="20"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20"/>
      <c r="EQ66" s="20"/>
      <c r="ER66" s="20"/>
      <c r="ES66" s="20"/>
      <c r="ET66" s="20"/>
      <c r="EU66" s="20"/>
      <c r="EV66" s="2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210"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t="str">
        <f aca="false">IF(BZ67=0," ",($AB$12-(BZ67*$BM67))/(1-$BM67))</f>
        <v> </v>
      </c>
      <c r="CD67" s="20" t="str">
        <f aca="false">IF(CB67=0," ",(CB67-CC67)*100/CB67)</f>
        <v> </v>
      </c>
      <c r="CE67" s="20" t="str">
        <f aca="false">IF(BZ67=0," ",($AB$12-BZ67)*100/$AB$12)</f>
        <v> </v>
      </c>
      <c r="CF67" s="20" t="str">
        <f aca="false">IF(BZ67=0," ",($AB$12*$BK67+CC67*(2*$BG67-$BK67))/(2*$BG67))</f>
        <v> </v>
      </c>
      <c r="CG67" s="20" t="str">
        <f aca="false">IF(BZ67=0," ",(CF67-BZ67)*100/CF67)</f>
        <v> </v>
      </c>
      <c r="CH67" s="20"/>
      <c r="CI67" s="20"/>
      <c r="CJ67" s="20"/>
      <c r="CK67" s="20" t="str">
        <f aca="false">IF(CH67=0," ",($AB$18-(CH67*$BM67))/(1-$BM67))</f>
        <v> </v>
      </c>
      <c r="CL67" s="20" t="str">
        <f aca="false">IF(CJ67=0," ",(CJ67-CK67)*100/CJ67)</f>
        <v> </v>
      </c>
      <c r="CM67" s="20" t="str">
        <f aca="false">IF(CH67=0," ",($AB$18-CH67)*100/$AB$18)</f>
        <v> </v>
      </c>
      <c r="CN67" s="20" t="str">
        <f aca="false">IF(CH67=0," ",($AB$18*$BK67+CK67*(2*$BG67-$BK67))/(2*$BG67))</f>
        <v> </v>
      </c>
      <c r="CO67" s="20" t="str">
        <f aca="false">IF(CH67=0," ",(CN67-CH67)*100/CN67)</f>
        <v> </v>
      </c>
      <c r="CP67" s="20"/>
      <c r="CQ67" s="20"/>
      <c r="CR67" s="20"/>
      <c r="CS67" s="20" t="str">
        <f aca="false">IF(CP67=0," ",($AB$17-(CP67*$BM67))/(1-$BM67))</f>
        <v> </v>
      </c>
      <c r="CT67" s="20" t="str">
        <f aca="false">IF(CR67=0," ",(CR67-CS67)*100/CR67)</f>
        <v> </v>
      </c>
      <c r="CU67" s="20" t="str">
        <f aca="false">IF(CP67=0," ",($AB$17-CP67)*100/$AB$17)</f>
        <v> </v>
      </c>
      <c r="CV67" s="20" t="str">
        <f aca="false">IF(CP67=0," ",($AB$17*$BK67+CS67*(2*$BG67-$BK67))/(2*$BG67))</f>
        <v> </v>
      </c>
      <c r="CW67" s="20"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72"/>
      <c r="EQ67" s="20"/>
      <c r="ER67" s="20"/>
      <c r="ES67" s="20"/>
      <c r="ET67" s="20"/>
      <c r="EU67" s="20"/>
      <c r="EV67" s="20"/>
      <c r="EW67" s="20"/>
      <c r="EX67" s="20"/>
      <c r="EY67" s="20"/>
      <c r="EZ67" s="20"/>
      <c r="FA67" s="20"/>
      <c r="FB67" s="20"/>
      <c r="FC67" s="20"/>
    </row>
    <row r="68" s="210" customFormat="true" ht="12.75" hidden="false" customHeight="false" outlineLevel="0" collapsed="false">
      <c r="A68" s="20"/>
      <c r="B68" s="20"/>
      <c r="C68" s="20"/>
      <c r="D68" s="20"/>
      <c r="E68" s="20"/>
      <c r="F68" s="20"/>
      <c r="G68" s="20"/>
      <c r="H68" s="20"/>
      <c r="I68" s="20"/>
      <c r="J68" s="20"/>
      <c r="K68" s="20"/>
      <c r="L68" s="20"/>
      <c r="M68" s="20"/>
      <c r="N68" s="20"/>
      <c r="O68" s="20"/>
      <c r="P68" s="20"/>
      <c r="Q68" s="20"/>
      <c r="R68" s="28"/>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t="str">
        <f aca="false">IF(BZ68=0," ",($AB$12-(BZ68*$BM68))/(1-$BM68))</f>
        <v> </v>
      </c>
      <c r="CD68" s="20" t="str">
        <f aca="false">IF(CB68=0," ",(CB68-CC68)*100/CB68)</f>
        <v> </v>
      </c>
      <c r="CE68" s="20" t="str">
        <f aca="false">IF(BZ68=0," ",($AB$12-BZ68)*100/$AB$12)</f>
        <v> </v>
      </c>
      <c r="CF68" s="20" t="str">
        <f aca="false">IF(BZ68=0," ",($AB$12*$BK68+CC68*(2*$BG68-$BK68))/(2*$BG68))</f>
        <v> </v>
      </c>
      <c r="CG68" s="20" t="str">
        <f aca="false">IF(BZ68=0," ",(CF68-BZ68)*100/CF68)</f>
        <v> </v>
      </c>
      <c r="CH68" s="20"/>
      <c r="CI68" s="20"/>
      <c r="CJ68" s="20"/>
      <c r="CK68" s="20" t="str">
        <f aca="false">IF(CH68=0," ",($AB$18-(CH68*$BM68))/(1-$BM68))</f>
        <v> </v>
      </c>
      <c r="CL68" s="20" t="str">
        <f aca="false">IF(CJ68=0," ",(CJ68-CK68)*100/CJ68)</f>
        <v> </v>
      </c>
      <c r="CM68" s="20" t="str">
        <f aca="false">IF(CH68=0," ",($AB$18-CH68)*100/$AB$18)</f>
        <v> </v>
      </c>
      <c r="CN68" s="20" t="str">
        <f aca="false">IF(CH68=0," ",($AB$18*$BK68+CK68*(2*$BG68-$BK68))/(2*$BG68))</f>
        <v> </v>
      </c>
      <c r="CO68" s="20" t="str">
        <f aca="false">IF(CH68=0," ",(CN68-CH68)*100/CN68)</f>
        <v> </v>
      </c>
      <c r="CP68" s="20"/>
      <c r="CQ68" s="20"/>
      <c r="CR68" s="20"/>
      <c r="CS68" s="20" t="str">
        <f aca="false">IF(CP68=0," ",($AB$17-(CP68*$BM68))/(1-$BM68))</f>
        <v> </v>
      </c>
      <c r="CT68" s="20" t="str">
        <f aca="false">IF(CR68=0," ",(CR68-CS68)*100/CR68)</f>
        <v> </v>
      </c>
      <c r="CU68" s="20" t="str">
        <f aca="false">IF(CP68=0," ",($AB$17-CP68)*100/$AB$17)</f>
        <v> </v>
      </c>
      <c r="CV68" s="20" t="str">
        <f aca="false">IF(CP68=0," ",($AB$17*$BK68+CS68*(2*$BG68-$BK68))/(2*$BG68))</f>
        <v> </v>
      </c>
      <c r="CW68" s="20" t="str">
        <f aca="false">IF(CP68=0," ",(CV68-CP68)*100/CV68)</f>
        <v> </v>
      </c>
      <c r="CX68" s="20"/>
      <c r="CY68" s="30"/>
      <c r="CZ68" s="30"/>
      <c r="DA68" s="30"/>
      <c r="DB68" s="30"/>
      <c r="DC68" s="30"/>
      <c r="DD68" s="30"/>
      <c r="DE68" s="30"/>
      <c r="DF68" s="30"/>
      <c r="DG68" s="30"/>
      <c r="DH68" s="30"/>
      <c r="DI68" s="30"/>
      <c r="DJ68" s="30"/>
      <c r="DK68" s="2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20"/>
      <c r="EP68" s="20"/>
      <c r="EQ68" s="20"/>
      <c r="ER68" s="20"/>
      <c r="ES68" s="20"/>
      <c r="ET68" s="20"/>
      <c r="EU68" s="20"/>
      <c r="EV68" s="20"/>
      <c r="EW68" s="20"/>
      <c r="EX68" s="20"/>
      <c r="EY68" s="20"/>
      <c r="EZ68" s="20"/>
      <c r="FA68" s="20"/>
      <c r="FB68" s="20"/>
      <c r="FC68" s="20"/>
    </row>
    <row r="69" s="210" customFormat="true" ht="12.75" hidden="false" customHeight="false" outlineLevel="0" collapsed="false">
      <c r="R69" s="211"/>
      <c r="CC69" s="210" t="str">
        <f aca="false">IF(BZ69=0," ",($AB$12-(BZ69*$BM69))/(1-$BM69))</f>
        <v> </v>
      </c>
      <c r="CD69" s="210" t="str">
        <f aca="false">IF(CB69=0," ",(CB69-CC69)*100/CB69)</f>
        <v> </v>
      </c>
      <c r="CE69" s="210" t="str">
        <f aca="false">IF(BZ69=0," ",($AB$12-BZ69)*100/$AB$12)</f>
        <v> </v>
      </c>
      <c r="CF69" s="210" t="str">
        <f aca="false">IF(BZ69=0," ",($AB$12*$BK69+CC69*(2*$BG69-$BK69))/(2*$BG69))</f>
        <v> </v>
      </c>
      <c r="CG69" s="210" t="str">
        <f aca="false">IF(BZ69=0," ",(CF69-BZ69)*100/CF69)</f>
        <v> </v>
      </c>
      <c r="CK69" s="210" t="str">
        <f aca="false">IF(CH69=0," ",($AB$18-(CH69*$BM69))/(1-$BM69))</f>
        <v> </v>
      </c>
      <c r="CL69" s="210" t="str">
        <f aca="false">IF(CJ69=0," ",(CJ69-CK69)*100/CJ69)</f>
        <v> </v>
      </c>
      <c r="CM69" s="210" t="str">
        <f aca="false">IF(CH69=0," ",($AB$18-CH69)*100/$AB$18)</f>
        <v> </v>
      </c>
      <c r="CN69" s="210" t="str">
        <f aca="false">IF(CH69=0," ",($AB$18*$BK69+CK69*(2*$BG69-$BK69))/(2*$BG69))</f>
        <v> </v>
      </c>
      <c r="CO69" s="210" t="str">
        <f aca="false">IF(CH69=0," ",(CN69-CH69)*100/CN69)</f>
        <v> </v>
      </c>
      <c r="CS69" s="210" t="str">
        <f aca="false">IF(CP69=0," ",($AB$17-(CP69*$BM69))/(1-$BM69))</f>
        <v> </v>
      </c>
      <c r="CT69" s="210" t="str">
        <f aca="false">IF(CR69=0," ",(CR69-CS69)*100/CR69)</f>
        <v> </v>
      </c>
      <c r="CU69" s="210" t="str">
        <f aca="false">IF(CP69=0," ",($AB$17-CP69)*100/$AB$17)</f>
        <v> </v>
      </c>
      <c r="CV69" s="210" t="str">
        <f aca="false">IF(CP69=0," ",($AB$17*$BK69+CS69*(2*$BG69-$BK69))/(2*$BG69))</f>
        <v> </v>
      </c>
      <c r="CW69" s="210" t="str">
        <f aca="false">IF(CP69=0," ",(CV69-CP69)*100/CV69)</f>
        <v> </v>
      </c>
      <c r="EP69" s="26"/>
    </row>
    <row r="70" s="210" customFormat="true" ht="12.75" hidden="false" customHeight="false" outlineLevel="0" collapsed="false">
      <c r="R70" s="211"/>
      <c r="CC70" s="210" t="str">
        <f aca="false">IF(BZ70=0," ",($AB$12-(BZ70*$BM70))/(1-$BM70))</f>
        <v> </v>
      </c>
      <c r="CD70" s="210" t="str">
        <f aca="false">IF(CB70=0," ",(CB70-CC70)*100/CB70)</f>
        <v> </v>
      </c>
      <c r="CE70" s="210" t="str">
        <f aca="false">IF(BZ70=0," ",($AB$12-BZ70)*100/$AB$12)</f>
        <v> </v>
      </c>
      <c r="CF70" s="210" t="str">
        <f aca="false">IF(BZ70=0," ",($AB$12*$BK70+CC70*(2*$BG70-$BK70))/(2*$BG70))</f>
        <v> </v>
      </c>
      <c r="CG70" s="210" t="str">
        <f aca="false">IF(BZ70=0," ",(CF70-BZ70)*100/CF70)</f>
        <v> </v>
      </c>
      <c r="CK70" s="210" t="str">
        <f aca="false">IF(CH70=0," ",($AB$18-(CH70*$BM70))/(1-$BM70))</f>
        <v> </v>
      </c>
      <c r="CL70" s="210" t="str">
        <f aca="false">IF(CJ70=0," ",(CJ70-CK70)*100/CJ70)</f>
        <v> </v>
      </c>
      <c r="CM70" s="210" t="str">
        <f aca="false">IF(CH70=0," ",($AB$18-CH70)*100/$AB$18)</f>
        <v> </v>
      </c>
      <c r="CN70" s="210" t="str">
        <f aca="false">IF(CH70=0," ",($AB$18*$BK70+CK70*(2*$BG70-$BK70))/(2*$BG70))</f>
        <v> </v>
      </c>
      <c r="CO70" s="210" t="str">
        <f aca="false">IF(CH70=0," ",(CN70-CH70)*100/CN70)</f>
        <v> </v>
      </c>
      <c r="CS70" s="210" t="str">
        <f aca="false">IF(CP70=0," ",($AB$17-(CP70*$BM70))/(1-$BM70))</f>
        <v> </v>
      </c>
      <c r="CT70" s="210" t="str">
        <f aca="false">IF(CR70=0," ",(CR70-CS70)*100/CR70)</f>
        <v> </v>
      </c>
      <c r="CU70" s="210" t="str">
        <f aca="false">IF(CP70=0," ",($AB$17-CP70)*100/$AB$17)</f>
        <v> </v>
      </c>
      <c r="CV70" s="210" t="str">
        <f aca="false">IF(CP70=0," ",($AB$17*$BK70+CS70*(2*$BG70-$BK70))/(2*$BG70))</f>
        <v> </v>
      </c>
      <c r="CW70" s="210" t="str">
        <f aca="false">IF(CP70=0," ",(CV70-CP70)*100/CV70)</f>
        <v> </v>
      </c>
      <c r="EP70" s="20"/>
    </row>
    <row r="71" s="210" customFormat="true" ht="12.75" hidden="false" customHeight="false" outlineLevel="0" collapsed="false">
      <c r="R71" s="211"/>
      <c r="CC71" s="210" t="str">
        <f aca="false">IF(BZ71=0," ",($AB$12-(BZ71*$BM71))/(1-$BM71))</f>
        <v> </v>
      </c>
      <c r="CD71" s="210" t="str">
        <f aca="false">IF(CB71=0," ",(CB71-CC71)*100/CB71)</f>
        <v> </v>
      </c>
      <c r="CE71" s="210" t="str">
        <f aca="false">IF(BZ71=0," ",($AB$12-BZ71)*100/$AB$12)</f>
        <v> </v>
      </c>
      <c r="CF71" s="210" t="str">
        <f aca="false">IF(BZ71=0," ",($AB$12*$BK71+CC71*(2*$BG71-$BK71))/(2*$BG71))</f>
        <v> </v>
      </c>
      <c r="CG71" s="210" t="str">
        <f aca="false">IF(BZ71=0," ",(CF71-BZ71)*100/CF71)</f>
        <v> </v>
      </c>
      <c r="CK71" s="210" t="str">
        <f aca="false">IF(CH71=0," ",($AB$18-(CH71*$BM71))/(1-$BM71))</f>
        <v> </v>
      </c>
      <c r="CL71" s="210" t="str">
        <f aca="false">IF(CJ71=0," ",(CJ71-CK71)*100/CJ71)</f>
        <v> </v>
      </c>
      <c r="CM71" s="210" t="str">
        <f aca="false">IF(CH71=0," ",($AB$18-CH71)*100/$AB$18)</f>
        <v> </v>
      </c>
      <c r="CN71" s="210" t="str">
        <f aca="false">IF(CH71=0," ",($AB$18*$BK71+CK71*(2*$BG71-$BK71))/(2*$BG71))</f>
        <v> </v>
      </c>
      <c r="CO71" s="210" t="str">
        <f aca="false">IF(CH71=0," ",(CN71-CH71)*100/CN71)</f>
        <v> </v>
      </c>
      <c r="CS71" s="210" t="str">
        <f aca="false">IF(CP71=0," ",($AB$17-(CP71*$BM71))/(1-$BM71))</f>
        <v> </v>
      </c>
      <c r="CT71" s="210" t="str">
        <f aca="false">IF(CR71=0," ",(CR71-CS71)*100/CR71)</f>
        <v> </v>
      </c>
      <c r="CU71" s="210" t="str">
        <f aca="false">IF(CP71=0," ",($AB$17-CP71)*100/$AB$17)</f>
        <v> </v>
      </c>
      <c r="CV71" s="210" t="str">
        <f aca="false">IF(CP71=0," ",($AB$17*$BK71+CS71*(2*$BG71-$BK71))/(2*$BG71))</f>
        <v> </v>
      </c>
      <c r="CW71" s="210" t="str">
        <f aca="false">IF(CP71=0," ",(CV71-CP71)*100/CV71)</f>
        <v> </v>
      </c>
      <c r="EP71" s="20"/>
    </row>
    <row r="72" s="210" customFormat="true" ht="12.75" hidden="false" customHeight="false" outlineLevel="0" collapsed="false">
      <c r="R72" s="211"/>
      <c r="CC72" s="210" t="str">
        <f aca="false">IF(BZ72=0," ",($AB$12-(BZ72*$BM72))/(1-$BM72))</f>
        <v> </v>
      </c>
      <c r="CD72" s="210" t="str">
        <f aca="false">IF(CB72=0," ",(CB72-CC72)*100/CB72)</f>
        <v> </v>
      </c>
      <c r="CE72" s="210" t="str">
        <f aca="false">IF(BZ72=0," ",($AB$12-BZ72)*100/$AB$12)</f>
        <v> </v>
      </c>
      <c r="CF72" s="210" t="str">
        <f aca="false">IF(BZ72=0," ",($AB$12*$BK72+CC72*(2*$BG72-$BK72))/(2*$BG72))</f>
        <v> </v>
      </c>
      <c r="CG72" s="210" t="str">
        <f aca="false">IF(BZ72=0," ",(CF72-BZ72)*100/CF72)</f>
        <v> </v>
      </c>
      <c r="CK72" s="210" t="str">
        <f aca="false">IF(CH72=0," ",($AB$18-(CH72*$BM72))/(1-$BM72))</f>
        <v> </v>
      </c>
      <c r="CL72" s="210" t="str">
        <f aca="false">IF(CJ72=0," ",(CJ72-CK72)*100/CJ72)</f>
        <v> </v>
      </c>
      <c r="CM72" s="210" t="str">
        <f aca="false">IF(CH72=0," ",($AB$18-CH72)*100/$AB$18)</f>
        <v> </v>
      </c>
      <c r="CN72" s="210" t="str">
        <f aca="false">IF(CH72=0," ",($AB$18*$BK72+CK72*(2*$BG72-$BK72))/(2*$BG72))</f>
        <v> </v>
      </c>
      <c r="CO72" s="210" t="str">
        <f aca="false">IF(CH72=0," ",(CN72-CH72)*100/CN72)</f>
        <v> </v>
      </c>
      <c r="CS72" s="210" t="str">
        <f aca="false">IF(CP72=0," ",($AB$17-(CP72*$BM72))/(1-$BM72))</f>
        <v> </v>
      </c>
      <c r="CT72" s="210" t="str">
        <f aca="false">IF(CR72=0," ",(CR72-CS72)*100/CR72)</f>
        <v> </v>
      </c>
      <c r="CU72" s="210" t="str">
        <f aca="false">IF(CP72=0," ",($AB$17-CP72)*100/$AB$17)</f>
        <v> </v>
      </c>
      <c r="CV72" s="210" t="str">
        <f aca="false">IF(CP72=0," ",($AB$17*$BK72+CS72*(2*$BG72-$BK72))/(2*$BG72))</f>
        <v> </v>
      </c>
      <c r="CW72" s="210" t="str">
        <f aca="false">IF(CP72=0," ",(CV72-CP72)*100/CV72)</f>
        <v> </v>
      </c>
      <c r="EP72" s="20"/>
    </row>
    <row r="73" s="210" customFormat="true" ht="12.75" hidden="false" customHeight="false" outlineLevel="0" collapsed="false">
      <c r="R73" s="211"/>
      <c r="CC73" s="210" t="str">
        <f aca="false">IF(BZ73=0," ",($AB$12-(BZ73*$BM73))/(1-$BM73))</f>
        <v> </v>
      </c>
      <c r="CD73" s="210" t="str">
        <f aca="false">IF(CB73=0," ",(CB73-CC73)*100/CB73)</f>
        <v> </v>
      </c>
      <c r="CE73" s="210" t="str">
        <f aca="false">IF(BZ73=0," ",($AB$12-BZ73)*100/$AB$12)</f>
        <v> </v>
      </c>
      <c r="CF73" s="210" t="str">
        <f aca="false">IF(BZ73=0," ",($AB$12*$BK73+CC73*(2*$BG73-$BK73))/(2*$BG73))</f>
        <v> </v>
      </c>
      <c r="CG73" s="210" t="str">
        <f aca="false">IF(BZ73=0," ",(CF73-BZ73)*100/CF73)</f>
        <v> </v>
      </c>
      <c r="CK73" s="210" t="str">
        <f aca="false">IF(CH73=0," ",($AB$18-(CH73*$BM73))/(1-$BM73))</f>
        <v> </v>
      </c>
      <c r="CL73" s="210" t="str">
        <f aca="false">IF(CJ73=0," ",(CJ73-CK73)*100/CJ73)</f>
        <v> </v>
      </c>
      <c r="CM73" s="210" t="str">
        <f aca="false">IF(CH73=0," ",($AB$18-CH73)*100/$AB$18)</f>
        <v> </v>
      </c>
      <c r="CN73" s="210" t="str">
        <f aca="false">IF(CH73=0," ",($AB$18*$BK73+CK73*(2*$BG73-$BK73))/(2*$BG73))</f>
        <v> </v>
      </c>
      <c r="CO73" s="210" t="str">
        <f aca="false">IF(CH73=0," ",(CN73-CH73)*100/CN73)</f>
        <v> </v>
      </c>
      <c r="CS73" s="210" t="str">
        <f aca="false">IF(CP73=0," ",($AB$17-(CP73*$BM73))/(1-$BM73))</f>
        <v> </v>
      </c>
      <c r="CT73" s="210" t="str">
        <f aca="false">IF(CR73=0," ",(CR73-CS73)*100/CR73)</f>
        <v> </v>
      </c>
      <c r="CU73" s="210" t="str">
        <f aca="false">IF(CP73=0," ",($AB$17-CP73)*100/$AB$17)</f>
        <v> </v>
      </c>
      <c r="CV73" s="210" t="str">
        <f aca="false">IF(CP73=0," ",($AB$17*$BK73+CS73*(2*$BG73-$BK73))/(2*$BG73))</f>
        <v> </v>
      </c>
      <c r="CW73" s="210" t="str">
        <f aca="false">IF(CP73=0," ",(CV73-CP73)*100/CV73)</f>
        <v> </v>
      </c>
      <c r="EP73" s="20"/>
    </row>
    <row r="74" s="210" customFormat="true" ht="12.75" hidden="false" customHeight="false" outlineLevel="0" collapsed="false">
      <c r="R74" s="211"/>
      <c r="CC74" s="210" t="str">
        <f aca="false">IF(BZ74=0," ",($AB$12-(BZ74*$BM74))/(1-$BM74))</f>
        <v> </v>
      </c>
      <c r="CD74" s="210" t="str">
        <f aca="false">IF(CB74=0," ",(CB74-CC74)*100/CB74)</f>
        <v> </v>
      </c>
      <c r="CE74" s="210" t="str">
        <f aca="false">IF(BZ74=0," ",($AB$12-BZ74)*100/$AB$12)</f>
        <v> </v>
      </c>
      <c r="CF74" s="210" t="str">
        <f aca="false">IF(BZ74=0," ",($AB$12*$BK74+CC74*(2*$BG74-$BK74))/(2*$BG74))</f>
        <v> </v>
      </c>
      <c r="CG74" s="210" t="str">
        <f aca="false">IF(BZ74=0," ",(CF74-BZ74)*100/CF74)</f>
        <v> </v>
      </c>
      <c r="CK74" s="210" t="str">
        <f aca="false">IF(CH74=0," ",($AB$18-(CH74*$BM74))/(1-$BM74))</f>
        <v> </v>
      </c>
      <c r="CL74" s="210" t="str">
        <f aca="false">IF(CJ74=0," ",(CJ74-CK74)*100/CJ74)</f>
        <v> </v>
      </c>
      <c r="CM74" s="210" t="str">
        <f aca="false">IF(CH74=0," ",($AB$18-CH74)*100/$AB$18)</f>
        <v> </v>
      </c>
      <c r="CN74" s="210" t="str">
        <f aca="false">IF(CH74=0," ",($AB$18*$BK74+CK74*(2*$BG74-$BK74))/(2*$BG74))</f>
        <v> </v>
      </c>
      <c r="CO74" s="210" t="str">
        <f aca="false">IF(CH74=0," ",(CN74-CH74)*100/CN74)</f>
        <v> </v>
      </c>
      <c r="CS74" s="210" t="str">
        <f aca="false">IF(CP74=0," ",($AB$17-(CP74*$BM74))/(1-$BM74))</f>
        <v> </v>
      </c>
      <c r="CT74" s="210" t="str">
        <f aca="false">IF(CR74=0," ",(CR74-CS74)*100/CR74)</f>
        <v> </v>
      </c>
      <c r="CU74" s="210" t="str">
        <f aca="false">IF(CP74=0," ",($AB$17-CP74)*100/$AB$17)</f>
        <v> </v>
      </c>
      <c r="CV74" s="210" t="str">
        <f aca="false">IF(CP74=0," ",($AB$17*$BK74+CS74*(2*$BG74-$BK74))/(2*$BG74))</f>
        <v> </v>
      </c>
      <c r="CW74" s="210" t="str">
        <f aca="false">IF(CP74=0," ",(CV74-CP74)*100/CV74)</f>
        <v> </v>
      </c>
      <c r="EP74" s="51"/>
    </row>
    <row r="75" s="210" customFormat="true" ht="12.75" hidden="false" customHeight="false" outlineLevel="0" collapsed="false">
      <c r="R75" s="211"/>
      <c r="CC75" s="210" t="str">
        <f aca="false">IF(BZ75=0," ",($AB$12-(BZ75*$BM75))/(1-$BM75))</f>
        <v> </v>
      </c>
      <c r="CD75" s="210" t="str">
        <f aca="false">IF(CB75=0," ",(CB75-CC75)*100/CB75)</f>
        <v> </v>
      </c>
      <c r="CE75" s="210" t="str">
        <f aca="false">IF(BZ75=0," ",($AB$12-BZ75)*100/$AB$12)</f>
        <v> </v>
      </c>
      <c r="CF75" s="210" t="str">
        <f aca="false">IF(BZ75=0," ",($AB$12*$BK75+CC75*(2*$BG75-$BK75))/(2*$BG75))</f>
        <v> </v>
      </c>
      <c r="CG75" s="210" t="str">
        <f aca="false">IF(BZ75=0," ",(CF75-BZ75)*100/CF75)</f>
        <v> </v>
      </c>
      <c r="CK75" s="210" t="str">
        <f aca="false">IF(CH75=0," ",($AB$18-(CH75*$BM75))/(1-$BM75))</f>
        <v> </v>
      </c>
      <c r="CL75" s="210" t="str">
        <f aca="false">IF(CJ75=0," ",(CJ75-CK75)*100/CJ75)</f>
        <v> </v>
      </c>
      <c r="CM75" s="210" t="str">
        <f aca="false">IF(CH75=0," ",($AB$18-CH75)*100/$AB$18)</f>
        <v> </v>
      </c>
      <c r="CN75" s="210" t="str">
        <f aca="false">IF(CH75=0," ",($AB$18*$BK75+CK75*(2*$BG75-$BK75))/(2*$BG75))</f>
        <v> </v>
      </c>
      <c r="CO75" s="210" t="str">
        <f aca="false">IF(CH75=0," ",(CN75-CH75)*100/CN75)</f>
        <v> </v>
      </c>
      <c r="CS75" s="210" t="str">
        <f aca="false">IF(CP75=0," ",($AB$17-(CP75*$BM75))/(1-$BM75))</f>
        <v> </v>
      </c>
      <c r="CT75" s="210" t="str">
        <f aca="false">IF(CR75=0," ",(CR75-CS75)*100/CR75)</f>
        <v> </v>
      </c>
      <c r="CU75" s="210" t="str">
        <f aca="false">IF(CP75=0," ",($AB$17-CP75)*100/$AB$17)</f>
        <v> </v>
      </c>
      <c r="CV75" s="210" t="str">
        <f aca="false">IF(CP75=0," ",($AB$17*$BK75+CS75*(2*$BG75-$BK75))/(2*$BG75))</f>
        <v> </v>
      </c>
      <c r="CW75" s="210" t="str">
        <f aca="false">IF(CP75=0," ",(CV75-CP75)*100/CV75)</f>
        <v> </v>
      </c>
      <c r="EP75" s="165"/>
    </row>
    <row r="76" s="210" customFormat="true" ht="12.75" hidden="false" customHeight="false" outlineLevel="0" collapsed="false">
      <c r="R76" s="211"/>
      <c r="CC76" s="210" t="str">
        <f aca="false">IF(BZ76=0," ",($AB$12-(BZ76*$BM76))/(1-$BM76))</f>
        <v> </v>
      </c>
      <c r="CD76" s="210" t="str">
        <f aca="false">IF(CB76=0," ",(CB76-CC76)*100/CB76)</f>
        <v> </v>
      </c>
      <c r="CE76" s="210" t="str">
        <f aca="false">IF(BZ76=0," ",($AB$12-BZ76)*100/$AB$12)</f>
        <v> </v>
      </c>
      <c r="CF76" s="210" t="str">
        <f aca="false">IF(BZ76=0," ",($AB$12*$BK76+CC76*(2*$BG76-$BK76))/(2*$BG76))</f>
        <v> </v>
      </c>
      <c r="CG76" s="210" t="str">
        <f aca="false">IF(BZ76=0," ",(CF76-BZ76)*100/CF76)</f>
        <v> </v>
      </c>
      <c r="CK76" s="210" t="str">
        <f aca="false">IF(CH76=0," ",($AB$18-(CH76*$BM76))/(1-$BM76))</f>
        <v> </v>
      </c>
      <c r="CL76" s="210" t="str">
        <f aca="false">IF(CJ76=0," ",(CJ76-CK76)*100/CJ76)</f>
        <v> </v>
      </c>
      <c r="CM76" s="210" t="str">
        <f aca="false">IF(CH76=0," ",($AB$18-CH76)*100/$AB$18)</f>
        <v> </v>
      </c>
      <c r="CN76" s="210" t="str">
        <f aca="false">IF(CH76=0," ",($AB$18*$BK76+CK76*(2*$BG76-$BK76))/(2*$BG76))</f>
        <v> </v>
      </c>
      <c r="CO76" s="210" t="str">
        <f aca="false">IF(CH76=0," ",(CN76-CH76)*100/CN76)</f>
        <v> </v>
      </c>
      <c r="CS76" s="210" t="str">
        <f aca="false">IF(CP76=0," ",($AB$17-(CP76*$BM76))/(1-$BM76))</f>
        <v> </v>
      </c>
      <c r="CT76" s="210" t="str">
        <f aca="false">IF(CR76=0," ",(CR76-CS76)*100/CR76)</f>
        <v> </v>
      </c>
      <c r="CU76" s="210" t="str">
        <f aca="false">IF(CP76=0," ",($AB$17-CP76)*100/$AB$17)</f>
        <v> </v>
      </c>
      <c r="CV76" s="210" t="str">
        <f aca="false">IF(CP76=0," ",($AB$17*$BK76+CS76*(2*$BG76-$BK76))/(2*$BG76))</f>
        <v> </v>
      </c>
      <c r="CW76" s="210" t="str">
        <f aca="false">IF(CP76=0," ",(CV76-CP76)*100/CV76)</f>
        <v> </v>
      </c>
      <c r="EP76" s="165"/>
    </row>
    <row r="77" s="210" customFormat="true" ht="12.75" hidden="false" customHeight="false" outlineLevel="0" collapsed="false">
      <c r="R77" s="211"/>
      <c r="CC77" s="210" t="str">
        <f aca="false">IF(BZ77=0," ",($AB$12-(BZ77*$BM77))/(1-$BM77))</f>
        <v> </v>
      </c>
      <c r="CD77" s="210" t="str">
        <f aca="false">IF(CB77=0," ",(CB77-CC77)*100/CB77)</f>
        <v> </v>
      </c>
      <c r="CE77" s="210" t="str">
        <f aca="false">IF(BZ77=0," ",($AB$12-BZ77)*100/$AB$12)</f>
        <v> </v>
      </c>
      <c r="CF77" s="210" t="str">
        <f aca="false">IF(BZ77=0," ",($AB$12*$BK77+CC77*(2*$BG77-$BK77))/(2*$BG77))</f>
        <v> </v>
      </c>
      <c r="CG77" s="210" t="str">
        <f aca="false">IF(BZ77=0," ",(CF77-BZ77)*100/CF77)</f>
        <v> </v>
      </c>
      <c r="CK77" s="210" t="str">
        <f aca="false">IF(CH77=0," ",($AB$18-(CH77*$BM77))/(1-$BM77))</f>
        <v> </v>
      </c>
      <c r="CL77" s="210" t="str">
        <f aca="false">IF(CJ77=0," ",(CJ77-CK77)*100/CJ77)</f>
        <v> </v>
      </c>
      <c r="CM77" s="210" t="str">
        <f aca="false">IF(CH77=0," ",($AB$18-CH77)*100/$AB$18)</f>
        <v> </v>
      </c>
      <c r="CN77" s="210" t="str">
        <f aca="false">IF(CH77=0," ",($AB$18*$BK77+CK77*(2*$BG77-$BK77))/(2*$BG77))</f>
        <v> </v>
      </c>
      <c r="CO77" s="210" t="str">
        <f aca="false">IF(CH77=0," ",(CN77-CH77)*100/CN77)</f>
        <v> </v>
      </c>
      <c r="CS77" s="210" t="str">
        <f aca="false">IF(CP77=0," ",($AB$17-(CP77*$BM77))/(1-$BM77))</f>
        <v> </v>
      </c>
      <c r="CT77" s="210" t="str">
        <f aca="false">IF(CR77=0," ",(CR77-CS77)*100/CR77)</f>
        <v> </v>
      </c>
      <c r="CU77" s="210" t="str">
        <f aca="false">IF(CP77=0," ",($AB$17-CP77)*100/$AB$17)</f>
        <v> </v>
      </c>
      <c r="CV77" s="210" t="str">
        <f aca="false">IF(CP77=0," ",($AB$17*$BK77+CS77*(2*$BG77-$BK77))/(2*$BG77))</f>
        <v> </v>
      </c>
      <c r="CW77" s="210" t="str">
        <f aca="false">IF(CP77=0," ",(CV77-CP77)*100/CV77)</f>
        <v> </v>
      </c>
      <c r="EP77" s="26"/>
    </row>
    <row r="78" s="210" customFormat="true" ht="12.75" hidden="false" customHeight="false" outlineLevel="0" collapsed="false">
      <c r="R78" s="211"/>
      <c r="CC78" s="210" t="str">
        <f aca="false">IF(BZ78=0," ",($AB$12-(BZ78*$BM78))/(1-$BM78))</f>
        <v> </v>
      </c>
      <c r="CD78" s="210" t="str">
        <f aca="false">IF(CB78=0," ",(CB78-CC78)*100/CB78)</f>
        <v> </v>
      </c>
      <c r="CE78" s="210" t="str">
        <f aca="false">IF(BZ78=0," ",($AB$12-BZ78)*100/$AB$12)</f>
        <v> </v>
      </c>
      <c r="CF78" s="210" t="str">
        <f aca="false">IF(BZ78=0," ",($AB$12*$BK78+CC78*(2*$BG78-$BK78))/(2*$BG78))</f>
        <v> </v>
      </c>
      <c r="CG78" s="210" t="str">
        <f aca="false">IF(BZ78=0," ",(CF78-BZ78)*100/CF78)</f>
        <v> </v>
      </c>
      <c r="CK78" s="210" t="str">
        <f aca="false">IF(CH78=0," ",($AB$18-(CH78*$BM78))/(1-$BM78))</f>
        <v> </v>
      </c>
      <c r="CL78" s="210" t="str">
        <f aca="false">IF(CJ78=0," ",(CJ78-CK78)*100/CJ78)</f>
        <v> </v>
      </c>
      <c r="CM78" s="210" t="str">
        <f aca="false">IF(CH78=0," ",($AB$18-CH78)*100/$AB$18)</f>
        <v> </v>
      </c>
      <c r="CN78" s="210" t="str">
        <f aca="false">IF(CH78=0," ",($AB$18*$BK78+CK78*(2*$BG78-$BK78))/(2*$BG78))</f>
        <v> </v>
      </c>
      <c r="CO78" s="210" t="str">
        <f aca="false">IF(CH78=0," ",(CN78-CH78)*100/CN78)</f>
        <v> </v>
      </c>
      <c r="CS78" s="210" t="str">
        <f aca="false">IF(CP78=0," ",($AB$17-(CP78*$BM78))/(1-$BM78))</f>
        <v> </v>
      </c>
      <c r="CT78" s="210" t="str">
        <f aca="false">IF(CR78=0," ",(CR78-CS78)*100/CR78)</f>
        <v> </v>
      </c>
      <c r="CU78" s="210" t="str">
        <f aca="false">IF(CP78=0," ",($AB$17-CP78)*100/$AB$17)</f>
        <v> </v>
      </c>
      <c r="CV78" s="210" t="str">
        <f aca="false">IF(CP78=0," ",($AB$17*$BK78+CS78*(2*$BG78-$BK78))/(2*$BG78))</f>
        <v> </v>
      </c>
      <c r="CW78" s="210" t="str">
        <f aca="false">IF(CP78=0," ",(CV78-CP78)*100/CV78)</f>
        <v> </v>
      </c>
      <c r="EP78" s="26"/>
    </row>
    <row r="79" s="210" customFormat="true" ht="12.75" hidden="false" customHeight="false" outlineLevel="0" collapsed="false">
      <c r="R79" s="211"/>
      <c r="CC79" s="210" t="str">
        <f aca="false">IF(BZ79=0," ",($AB$12-(BZ79*$BM79))/(1-$BM79))</f>
        <v> </v>
      </c>
      <c r="CD79" s="210" t="str">
        <f aca="false">IF(CB79=0," ",(CB79-CC79)*100/CB79)</f>
        <v> </v>
      </c>
      <c r="CE79" s="210" t="str">
        <f aca="false">IF(BZ79=0," ",($AB$12-BZ79)*100/$AB$12)</f>
        <v> </v>
      </c>
      <c r="CF79" s="210" t="str">
        <f aca="false">IF(BZ79=0," ",($AB$12*$BK79+CC79*(2*$BG79-$BK79))/(2*$BG79))</f>
        <v> </v>
      </c>
      <c r="CG79" s="210" t="str">
        <f aca="false">IF(BZ79=0," ",(CF79-BZ79)*100/CF79)</f>
        <v> </v>
      </c>
      <c r="CK79" s="210" t="str">
        <f aca="false">IF(CH79=0," ",($AB$18-(CH79*$BM79))/(1-$BM79))</f>
        <v> </v>
      </c>
      <c r="CL79" s="210" t="str">
        <f aca="false">IF(CJ79=0," ",(CJ79-CK79)*100/CJ79)</f>
        <v> </v>
      </c>
      <c r="CM79" s="210" t="str">
        <f aca="false">IF(CH79=0," ",($AB$18-CH79)*100/$AB$18)</f>
        <v> </v>
      </c>
      <c r="CN79" s="210" t="str">
        <f aca="false">IF(CH79=0," ",($AB$18*$BK79+CK79*(2*$BG79-$BK79))/(2*$BG79))</f>
        <v> </v>
      </c>
      <c r="CO79" s="210" t="str">
        <f aca="false">IF(CH79=0," ",(CN79-CH79)*100/CN79)</f>
        <v> </v>
      </c>
      <c r="CS79" s="210" t="str">
        <f aca="false">IF(CP79=0," ",($AB$17-(CP79*$BM79))/(1-$BM79))</f>
        <v> </v>
      </c>
      <c r="CT79" s="210" t="str">
        <f aca="false">IF(CR79=0," ",(CR79-CS79)*100/CR79)</f>
        <v> </v>
      </c>
      <c r="CU79" s="210" t="str">
        <f aca="false">IF(CP79=0," ",($AB$17-CP79)*100/$AB$17)</f>
        <v> </v>
      </c>
      <c r="CV79" s="210" t="str">
        <f aca="false">IF(CP79=0," ",($AB$17*$BK79+CS79*(2*$BG79-$BK79))/(2*$BG79))</f>
        <v> </v>
      </c>
      <c r="CW79" s="210" t="str">
        <f aca="false">IF(CP79=0," ",(CV79-CP79)*100/CV79)</f>
        <v> </v>
      </c>
      <c r="EP79" s="20"/>
    </row>
    <row r="80" s="210" customFormat="true" ht="12.75" hidden="false" customHeight="false" outlineLevel="0" collapsed="false">
      <c r="R80" s="211"/>
      <c r="CC80" s="210" t="str">
        <f aca="false">IF(BZ80=0," ",($AB$12-(BZ80*$BM80))/(1-$BM80))</f>
        <v> </v>
      </c>
      <c r="CD80" s="210" t="str">
        <f aca="false">IF(CB80=0," ",(CB80-CC80)*100/CB80)</f>
        <v> </v>
      </c>
      <c r="CE80" s="210" t="str">
        <f aca="false">IF(BZ80=0," ",($AB$12-BZ80)*100/$AB$12)</f>
        <v> </v>
      </c>
      <c r="CF80" s="210" t="str">
        <f aca="false">IF(BZ80=0," ",($AB$12*$BK80+CC80*(2*$BG80-$BK80))/(2*$BG80))</f>
        <v> </v>
      </c>
      <c r="CG80" s="210" t="str">
        <f aca="false">IF(BZ80=0," ",(CF80-BZ80)*100/CF80)</f>
        <v> </v>
      </c>
      <c r="CK80" s="210" t="str">
        <f aca="false">IF(CH80=0," ",($AB$18-(CH80*$BM80))/(1-$BM80))</f>
        <v> </v>
      </c>
      <c r="CL80" s="210" t="str">
        <f aca="false">IF(CJ80=0," ",(CJ80-CK80)*100/CJ80)</f>
        <v> </v>
      </c>
      <c r="CM80" s="210" t="str">
        <f aca="false">IF(CH80=0," ",($AB$18-CH80)*100/$AB$18)</f>
        <v> </v>
      </c>
      <c r="CN80" s="210" t="str">
        <f aca="false">IF(CH80=0," ",($AB$18*$BK80+CK80*(2*$BG80-$BK80))/(2*$BG80))</f>
        <v> </v>
      </c>
      <c r="CO80" s="210" t="str">
        <f aca="false">IF(CH80=0," ",(CN80-CH80)*100/CN80)</f>
        <v> </v>
      </c>
      <c r="CS80" s="210" t="str">
        <f aca="false">IF(CP80=0," ",($AB$17-(CP80*$BM80))/(1-$BM80))</f>
        <v> </v>
      </c>
      <c r="CT80" s="210" t="str">
        <f aca="false">IF(CR80=0," ",(CR80-CS80)*100/CR80)</f>
        <v> </v>
      </c>
      <c r="CU80" s="210" t="str">
        <f aca="false">IF(CP80=0," ",($AB$17-CP80)*100/$AB$17)</f>
        <v> </v>
      </c>
      <c r="CV80" s="210" t="str">
        <f aca="false">IF(CP80=0," ",($AB$17*$BK80+CS80*(2*$BG80-$BK80))/(2*$BG80))</f>
        <v> </v>
      </c>
      <c r="CW80" s="210" t="str">
        <f aca="false">IF(CP80=0," ",(CV80-CP80)*100/CV80)</f>
        <v> </v>
      </c>
    </row>
    <row r="81" s="210" customFormat="true" ht="12.75" hidden="false" customHeight="false" outlineLevel="0" collapsed="false">
      <c r="R81" s="211"/>
      <c r="CC81" s="210" t="str">
        <f aca="false">IF(BZ81=0," ",($AB$12-(BZ81*$BM81))/(1-$BM81))</f>
        <v> </v>
      </c>
      <c r="CD81" s="210" t="str">
        <f aca="false">IF(CB81=0," ",(CB81-CC81)*100/CB81)</f>
        <v> </v>
      </c>
      <c r="CE81" s="210" t="str">
        <f aca="false">IF(BZ81=0," ",($AB$12-BZ81)*100/$AB$12)</f>
        <v> </v>
      </c>
      <c r="CF81" s="210" t="str">
        <f aca="false">IF(BZ81=0," ",($AB$12*$BK81+CC81*(2*$BG81-$BK81))/(2*$BG81))</f>
        <v> </v>
      </c>
      <c r="CG81" s="210" t="str">
        <f aca="false">IF(BZ81=0," ",(CF81-BZ81)*100/CF81)</f>
        <v> </v>
      </c>
      <c r="CK81" s="210" t="str">
        <f aca="false">IF(CH81=0," ",($AB$18-(CH81*$BM81))/(1-$BM81))</f>
        <v> </v>
      </c>
      <c r="CL81" s="210" t="str">
        <f aca="false">IF(CJ81=0," ",(CJ81-CK81)*100/CJ81)</f>
        <v> </v>
      </c>
      <c r="CM81" s="210" t="str">
        <f aca="false">IF(CH81=0," ",($AB$18-CH81)*100/$AB$18)</f>
        <v> </v>
      </c>
      <c r="CN81" s="210" t="str">
        <f aca="false">IF(CH81=0," ",($AB$18*$BK81+CK81*(2*$BG81-$BK81))/(2*$BG81))</f>
        <v> </v>
      </c>
      <c r="CO81" s="210" t="str">
        <f aca="false">IF(CH81=0," ",(CN81-CH81)*100/CN81)</f>
        <v> </v>
      </c>
      <c r="CS81" s="210" t="str">
        <f aca="false">IF(CP81=0," ",($AB$17-(CP81*$BM81))/(1-$BM81))</f>
        <v> </v>
      </c>
      <c r="CT81" s="210" t="str">
        <f aca="false">IF(CR81=0," ",(CR81-CS81)*100/CR81)</f>
        <v> </v>
      </c>
      <c r="CU81" s="210" t="str">
        <f aca="false">IF(CP81=0," ",($AB$17-CP81)*100/$AB$17)</f>
        <v> </v>
      </c>
      <c r="CV81" s="210" t="str">
        <f aca="false">IF(CP81=0," ",($AB$17*$BK81+CS81*(2*$BG81-$BK81))/(2*$BG81))</f>
        <v> </v>
      </c>
      <c r="CW81" s="210" t="str">
        <f aca="false">IF(CP81=0," ",(CV81-CP81)*100/CV81)</f>
        <v> </v>
      </c>
    </row>
    <row r="82" s="210" customFormat="true" ht="12.75" hidden="false" customHeight="false" outlineLevel="0" collapsed="false">
      <c r="R82" s="211"/>
      <c r="CC82" s="210" t="str">
        <f aca="false">IF(BZ82=0," ",($AB$12-(BZ82*$BM82))/(1-$BM82))</f>
        <v> </v>
      </c>
      <c r="CD82" s="210" t="str">
        <f aca="false">IF(CB82=0," ",(CB82-CC82)*100/CB82)</f>
        <v> </v>
      </c>
      <c r="CE82" s="210" t="str">
        <f aca="false">IF(BZ82=0," ",($AB$12-BZ82)*100/$AB$12)</f>
        <v> </v>
      </c>
      <c r="CF82" s="210" t="str">
        <f aca="false">IF(BZ82=0," ",($AB$12*$BK82+CC82*(2*$BG82-$BK82))/(2*$BG82))</f>
        <v> </v>
      </c>
      <c r="CG82" s="210" t="str">
        <f aca="false">IF(BZ82=0," ",(CF82-BZ82)*100/CF82)</f>
        <v> </v>
      </c>
      <c r="CK82" s="210" t="str">
        <f aca="false">IF(CH82=0," ",($AB$18-(CH82*$BM82))/(1-$BM82))</f>
        <v> </v>
      </c>
      <c r="CL82" s="210" t="str">
        <f aca="false">IF(CJ82=0," ",(CJ82-CK82)*100/CJ82)</f>
        <v> </v>
      </c>
      <c r="CM82" s="210" t="str">
        <f aca="false">IF(CH82=0," ",($AB$18-CH82)*100/$AB$18)</f>
        <v> </v>
      </c>
      <c r="CN82" s="210" t="str">
        <f aca="false">IF(CH82=0," ",($AB$18*$BK82+CK82*(2*$BG82-$BK82))/(2*$BG82))</f>
        <v> </v>
      </c>
      <c r="CO82" s="210" t="str">
        <f aca="false">IF(CH82=0," ",(CN82-CH82)*100/CN82)</f>
        <v> </v>
      </c>
      <c r="CS82" s="210" t="str">
        <f aca="false">IF(CP82=0," ",($AB$17-(CP82*$BM82))/(1-$BM82))</f>
        <v> </v>
      </c>
      <c r="CT82" s="210" t="str">
        <f aca="false">IF(CR82=0," ",(CR82-CS82)*100/CR82)</f>
        <v> </v>
      </c>
      <c r="CU82" s="210" t="str">
        <f aca="false">IF(CP82=0," ",($AB$17-CP82)*100/$AB$17)</f>
        <v> </v>
      </c>
      <c r="CV82" s="210" t="str">
        <f aca="false">IF(CP82=0," ",($AB$17*$BK82+CS82*(2*$BG82-$BK82))/(2*$BG82))</f>
        <v> </v>
      </c>
      <c r="CW82" s="210" t="str">
        <f aca="false">IF(CP82=0," ",(CV82-CP82)*100/CV82)</f>
        <v> </v>
      </c>
    </row>
    <row r="83" s="210" customFormat="true" ht="12.75" hidden="false" customHeight="false" outlineLevel="0" collapsed="false">
      <c r="R83" s="211"/>
      <c r="CC83" s="210" t="str">
        <f aca="false">IF(BZ83=0," ",($AB$12-(BZ83*$BM83))/(1-$BM83))</f>
        <v> </v>
      </c>
      <c r="CD83" s="210" t="str">
        <f aca="false">IF(CB83=0," ",(CB83-CC83)*100/CB83)</f>
        <v> </v>
      </c>
      <c r="CE83" s="210" t="str">
        <f aca="false">IF(BZ83=0," ",($AB$12-BZ83)*100/$AB$12)</f>
        <v> </v>
      </c>
      <c r="CF83" s="210" t="str">
        <f aca="false">IF(BZ83=0," ",($AB$12*$BK83+CC83*(2*$BG83-$BK83))/(2*$BG83))</f>
        <v> </v>
      </c>
      <c r="CG83" s="210" t="str">
        <f aca="false">IF(BZ83=0," ",(CF83-BZ83)*100/CF83)</f>
        <v> </v>
      </c>
      <c r="CK83" s="210" t="str">
        <f aca="false">IF(CH83=0," ",($AB$18-(CH83*$BM83))/(1-$BM83))</f>
        <v> </v>
      </c>
      <c r="CL83" s="210" t="str">
        <f aca="false">IF(CJ83=0," ",(CJ83-CK83)*100/CJ83)</f>
        <v> </v>
      </c>
      <c r="CM83" s="210" t="str">
        <f aca="false">IF(CH83=0," ",($AB$18-CH83)*100/$AB$18)</f>
        <v> </v>
      </c>
      <c r="CN83" s="210" t="str">
        <f aca="false">IF(CH83=0," ",($AB$18*$BK83+CK83*(2*$BG83-$BK83))/(2*$BG83))</f>
        <v> </v>
      </c>
      <c r="CO83" s="210" t="str">
        <f aca="false">IF(CH83=0," ",(CN83-CH83)*100/CN83)</f>
        <v> </v>
      </c>
      <c r="CS83" s="210" t="str">
        <f aca="false">IF(CP83=0," ",($AB$17-(CP83*$BM83))/(1-$BM83))</f>
        <v> </v>
      </c>
      <c r="CT83" s="210" t="str">
        <f aca="false">IF(CR83=0," ",(CR83-CS83)*100/CR83)</f>
        <v> </v>
      </c>
      <c r="CU83" s="210" t="str">
        <f aca="false">IF(CP83=0," ",($AB$17-CP83)*100/$AB$17)</f>
        <v> </v>
      </c>
      <c r="CV83" s="210" t="str">
        <f aca="false">IF(CP83=0," ",($AB$17*$BK83+CS83*(2*$BG83-$BK83))/(2*$BG83))</f>
        <v> </v>
      </c>
      <c r="CW83" s="210" t="str">
        <f aca="false">IF(CP83=0," ",(CV83-CP83)*100/CV83)</f>
        <v> </v>
      </c>
    </row>
    <row r="84" s="210" customFormat="true" ht="12.75" hidden="false" customHeight="false" outlineLevel="0" collapsed="false">
      <c r="R84" s="211"/>
      <c r="CC84" s="210" t="str">
        <f aca="false">IF(BZ84=0," ",($AB$12-(BZ84*$BM84))/(1-$BM84))</f>
        <v> </v>
      </c>
      <c r="CD84" s="210" t="str">
        <f aca="false">IF(CB84=0," ",(CB84-CC84)*100/CB84)</f>
        <v> </v>
      </c>
      <c r="CE84" s="210" t="str">
        <f aca="false">IF(BZ84=0," ",($AB$12-BZ84)*100/$AB$12)</f>
        <v> </v>
      </c>
      <c r="CF84" s="210" t="str">
        <f aca="false">IF(BZ84=0," ",($AB$12*$BK84+CC84*(2*$BG84-$BK84))/(2*$BG84))</f>
        <v> </v>
      </c>
      <c r="CG84" s="210" t="str">
        <f aca="false">IF(BZ84=0," ",(CF84-BZ84)*100/CF84)</f>
        <v> </v>
      </c>
      <c r="CK84" s="210" t="str">
        <f aca="false">IF(CH84=0," ",($AB$18-(CH84*$BM84))/(1-$BM84))</f>
        <v> </v>
      </c>
      <c r="CL84" s="210" t="str">
        <f aca="false">IF(CJ84=0," ",(CJ84-CK84)*100/CJ84)</f>
        <v> </v>
      </c>
      <c r="CM84" s="210" t="str">
        <f aca="false">IF(CH84=0," ",($AB$18-CH84)*100/$AB$18)</f>
        <v> </v>
      </c>
      <c r="CN84" s="210" t="str">
        <f aca="false">IF(CH84=0," ",($AB$18*$BK84+CK84*(2*$BG84-$BK84))/(2*$BG84))</f>
        <v> </v>
      </c>
      <c r="CO84" s="210" t="str">
        <f aca="false">IF(CH84=0," ",(CN84-CH84)*100/CN84)</f>
        <v> </v>
      </c>
      <c r="CS84" s="210" t="str">
        <f aca="false">IF(CP84=0," ",($AB$17-(CP84*$BM84))/(1-$BM84))</f>
        <v> </v>
      </c>
      <c r="CT84" s="210" t="str">
        <f aca="false">IF(CR84=0," ",(CR84-CS84)*100/CR84)</f>
        <v> </v>
      </c>
      <c r="CU84" s="210" t="str">
        <f aca="false">IF(CP84=0," ",($AB$17-CP84)*100/$AB$17)</f>
        <v> </v>
      </c>
      <c r="CV84" s="210" t="str">
        <f aca="false">IF(CP84=0," ",($AB$17*$BK84+CS84*(2*$BG84-$BK84))/(2*$BG84))</f>
        <v> </v>
      </c>
      <c r="CW84" s="210" t="str">
        <f aca="false">IF(CP84=0," ",(CV84-CP84)*100/CV84)</f>
        <v> </v>
      </c>
    </row>
    <row r="85" s="210" customFormat="true" ht="12.75" hidden="false" customHeight="false" outlineLevel="0" collapsed="false">
      <c r="R85" s="211"/>
      <c r="CC85" s="210" t="str">
        <f aca="false">IF(BZ85=0," ",($AB$12-(BZ85*$BM85))/(1-$BM85))</f>
        <v> </v>
      </c>
      <c r="CD85" s="210" t="str">
        <f aca="false">IF(CB85=0," ",(CB85-CC85)*100/CB85)</f>
        <v> </v>
      </c>
      <c r="CE85" s="210" t="str">
        <f aca="false">IF(BZ85=0," ",($AB$12-BZ85)*100/$AB$12)</f>
        <v> </v>
      </c>
      <c r="CF85" s="210" t="str">
        <f aca="false">IF(BZ85=0," ",($AB$12*$BK85+CC85*(2*$BG85-$BK85))/(2*$BG85))</f>
        <v> </v>
      </c>
      <c r="CG85" s="210" t="str">
        <f aca="false">IF(BZ85=0," ",(CF85-BZ85)*100/CF85)</f>
        <v> </v>
      </c>
      <c r="CK85" s="210" t="str">
        <f aca="false">IF(CH85=0," ",($AB$18-(CH85*$BM85))/(1-$BM85))</f>
        <v> </v>
      </c>
      <c r="CL85" s="210" t="str">
        <f aca="false">IF(CJ85=0," ",(CJ85-CK85)*100/CJ85)</f>
        <v> </v>
      </c>
      <c r="CM85" s="210" t="str">
        <f aca="false">IF(CH85=0," ",($AB$18-CH85)*100/$AB$18)</f>
        <v> </v>
      </c>
      <c r="CN85" s="210" t="str">
        <f aca="false">IF(CH85=0," ",($AB$18*$BK85+CK85*(2*$BG85-$BK85))/(2*$BG85))</f>
        <v> </v>
      </c>
      <c r="CO85" s="210" t="str">
        <f aca="false">IF(CH85=0," ",(CN85-CH85)*100/CN85)</f>
        <v> </v>
      </c>
      <c r="CS85" s="210" t="str">
        <f aca="false">IF(CP85=0," ",($AB$17-(CP85*$BM85))/(1-$BM85))</f>
        <v> </v>
      </c>
      <c r="CT85" s="210" t="str">
        <f aca="false">IF(CR85=0," ",(CR85-CS85)*100/CR85)</f>
        <v> </v>
      </c>
      <c r="CU85" s="210" t="str">
        <f aca="false">IF(CP85=0," ",($AB$17-CP85)*100/$AB$17)</f>
        <v> </v>
      </c>
      <c r="CV85" s="210" t="str">
        <f aca="false">IF(CP85=0," ",($AB$17*$BK85+CS85*(2*$BG85-$BK85))/(2*$BG85))</f>
        <v> </v>
      </c>
      <c r="CW85" s="210" t="str">
        <f aca="false">IF(CP85=0," ",(CV85-CP85)*100/CV85)</f>
        <v> </v>
      </c>
    </row>
    <row r="86" s="210" customFormat="true" ht="12.75" hidden="false" customHeight="false" outlineLevel="0" collapsed="false">
      <c r="R86" s="211"/>
      <c r="CC86" s="210" t="str">
        <f aca="false">IF(BZ86=0," ",($AB$12-(BZ86*$BM86))/(1-$BM86))</f>
        <v> </v>
      </c>
      <c r="CD86" s="210" t="str">
        <f aca="false">IF(CB86=0," ",(CB86-CC86)*100/CB86)</f>
        <v> </v>
      </c>
      <c r="CE86" s="210" t="str">
        <f aca="false">IF(BZ86=0," ",($AB$12-BZ86)*100/$AB$12)</f>
        <v> </v>
      </c>
      <c r="CF86" s="210" t="str">
        <f aca="false">IF(BZ86=0," ",($AB$12*$BK86+CC86*(2*$BG86-$BK86))/(2*$BG86))</f>
        <v> </v>
      </c>
      <c r="CG86" s="210" t="str">
        <f aca="false">IF(BZ86=0," ",(CF86-BZ86)*100/CF86)</f>
        <v> </v>
      </c>
      <c r="CK86" s="210" t="str">
        <f aca="false">IF(CH86=0," ",($AB$18-(CH86*$BM86))/(1-$BM86))</f>
        <v> </v>
      </c>
      <c r="CL86" s="210" t="str">
        <f aca="false">IF(CJ86=0," ",(CJ86-CK86)*100/CJ86)</f>
        <v> </v>
      </c>
      <c r="CM86" s="210" t="str">
        <f aca="false">IF(CH86=0," ",($AB$18-CH86)*100/$AB$18)</f>
        <v> </v>
      </c>
      <c r="CN86" s="210" t="str">
        <f aca="false">IF(CH86=0," ",($AB$18*$BK86+CK86*(2*$BG86-$BK86))/(2*$BG86))</f>
        <v> </v>
      </c>
      <c r="CO86" s="210" t="str">
        <f aca="false">IF(CH86=0," ",(CN86-CH86)*100/CN86)</f>
        <v> </v>
      </c>
      <c r="CS86" s="210" t="str">
        <f aca="false">IF(CP86=0," ",($AB$17-(CP86*$BM86))/(1-$BM86))</f>
        <v> </v>
      </c>
      <c r="CT86" s="210" t="str">
        <f aca="false">IF(CR86=0," ",(CR86-CS86)*100/CR86)</f>
        <v> </v>
      </c>
      <c r="CU86" s="210" t="str">
        <f aca="false">IF(CP86=0," ",($AB$17-CP86)*100/$AB$17)</f>
        <v> </v>
      </c>
      <c r="CV86" s="210" t="str">
        <f aca="false">IF(CP86=0," ",($AB$17*$BK86+CS86*(2*$BG86-$BK86))/(2*$BG86))</f>
        <v> </v>
      </c>
      <c r="CW86" s="210" t="str">
        <f aca="false">IF(CP86=0," ",(CV86-CP86)*100/CV86)</f>
        <v> </v>
      </c>
    </row>
    <row r="87" s="210" customFormat="true" ht="12.75" hidden="false" customHeight="false" outlineLevel="0" collapsed="false">
      <c r="R87" s="211"/>
      <c r="CC87" s="210" t="str">
        <f aca="false">IF(BZ87=0," ",($AB$12-(BZ87*$BM87))/(1-$BM87))</f>
        <v> </v>
      </c>
      <c r="CD87" s="210" t="str">
        <f aca="false">IF(CB87=0," ",(CB87-CC87)*100/CB87)</f>
        <v> </v>
      </c>
      <c r="CE87" s="210" t="str">
        <f aca="false">IF(BZ87=0," ",($AB$12-BZ87)*100/$AB$12)</f>
        <v> </v>
      </c>
      <c r="CF87" s="210" t="str">
        <f aca="false">IF(BZ87=0," ",($AB$12*$BK87+CC87*(2*$BG87-$BK87))/(2*$BG87))</f>
        <v> </v>
      </c>
      <c r="CG87" s="210" t="str">
        <f aca="false">IF(BZ87=0," ",(CF87-BZ87)*100/CF87)</f>
        <v> </v>
      </c>
      <c r="CK87" s="210" t="str">
        <f aca="false">IF(CH87=0," ",($AB$18-(CH87*$BM87))/(1-$BM87))</f>
        <v> </v>
      </c>
      <c r="CL87" s="210" t="str">
        <f aca="false">IF(CJ87=0," ",(CJ87-CK87)*100/CJ87)</f>
        <v> </v>
      </c>
      <c r="CM87" s="210" t="str">
        <f aca="false">IF(CH87=0," ",($AB$18-CH87)*100/$AB$18)</f>
        <v> </v>
      </c>
      <c r="CN87" s="210" t="str">
        <f aca="false">IF(CH87=0," ",($AB$18*$BK87+CK87*(2*$BG87-$BK87))/(2*$BG87))</f>
        <v> </v>
      </c>
      <c r="CO87" s="210" t="str">
        <f aca="false">IF(CH87=0," ",(CN87-CH87)*100/CN87)</f>
        <v> </v>
      </c>
      <c r="CS87" s="210" t="str">
        <f aca="false">IF(CP87=0," ",($AB$17-(CP87*$BM87))/(1-$BM87))</f>
        <v> </v>
      </c>
      <c r="CT87" s="210" t="str">
        <f aca="false">IF(CR87=0," ",(CR87-CS87)*100/CR87)</f>
        <v> </v>
      </c>
      <c r="CU87" s="210" t="str">
        <f aca="false">IF(CP87=0," ",($AB$17-CP87)*100/$AB$17)</f>
        <v> </v>
      </c>
      <c r="CV87" s="210" t="str">
        <f aca="false">IF(CP87=0," ",($AB$17*$BK87+CS87*(2*$BG87-$BK87))/(2*$BG87))</f>
        <v> </v>
      </c>
      <c r="CW87" s="210" t="str">
        <f aca="false">IF(CP87=0," ",(CV87-CP87)*100/CV87)</f>
        <v> </v>
      </c>
    </row>
    <row r="88" s="210" customFormat="true" ht="12.75" hidden="false" customHeight="false" outlineLevel="0" collapsed="false">
      <c r="R88" s="211"/>
      <c r="CC88" s="210" t="str">
        <f aca="false">IF(BZ88=0," ",($AB$12-(BZ88*$BM88))/(1-$BM88))</f>
        <v> </v>
      </c>
      <c r="CD88" s="210" t="str">
        <f aca="false">IF(CB88=0," ",(CB88-CC88)*100/CB88)</f>
        <v> </v>
      </c>
      <c r="CE88" s="210" t="str">
        <f aca="false">IF(BZ88=0," ",($AB$12-BZ88)*100/$AB$12)</f>
        <v> </v>
      </c>
      <c r="CF88" s="210" t="str">
        <f aca="false">IF(BZ88=0," ",($AB$12*$BK88+CC88*(2*$BG88-$BK88))/(2*$BG88))</f>
        <v> </v>
      </c>
      <c r="CG88" s="210" t="str">
        <f aca="false">IF(BZ88=0," ",(CF88-BZ88)*100/CF88)</f>
        <v> </v>
      </c>
      <c r="CK88" s="210" t="str">
        <f aca="false">IF(CH88=0," ",($AB$18-(CH88*$BM88))/(1-$BM88))</f>
        <v> </v>
      </c>
      <c r="CL88" s="210" t="str">
        <f aca="false">IF(CJ88=0," ",(CJ88-CK88)*100/CJ88)</f>
        <v> </v>
      </c>
      <c r="CM88" s="210" t="str">
        <f aca="false">IF(CH88=0," ",($AB$18-CH88)*100/$AB$18)</f>
        <v> </v>
      </c>
      <c r="CN88" s="210" t="str">
        <f aca="false">IF(CH88=0," ",($AB$18*$BK88+CK88*(2*$BG88-$BK88))/(2*$BG88))</f>
        <v> </v>
      </c>
      <c r="CO88" s="210" t="str">
        <f aca="false">IF(CH88=0," ",(CN88-CH88)*100/CN88)</f>
        <v> </v>
      </c>
      <c r="CS88" s="210" t="str">
        <f aca="false">IF(CP88=0," ",($AB$17-(CP88*$BM88))/(1-$BM88))</f>
        <v> </v>
      </c>
      <c r="CT88" s="210" t="str">
        <f aca="false">IF(CR88=0," ",(CR88-CS88)*100/CR88)</f>
        <v> </v>
      </c>
      <c r="CU88" s="210" t="str">
        <f aca="false">IF(CP88=0," ",($AB$17-CP88)*100/$AB$17)</f>
        <v> </v>
      </c>
      <c r="CV88" s="210" t="str">
        <f aca="false">IF(CP88=0," ",($AB$17*$BK88+CS88*(2*$BG88-$BK88))/(2*$BG88))</f>
        <v> </v>
      </c>
      <c r="CW88" s="210" t="str">
        <f aca="false">IF(CP88=0," ",(CV88-CP88)*100/CV88)</f>
        <v> </v>
      </c>
    </row>
    <row r="89" s="210" customFormat="true" ht="12.75" hidden="false" customHeight="false" outlineLevel="0" collapsed="false">
      <c r="R89" s="211"/>
      <c r="CC89" s="210" t="str">
        <f aca="false">IF(BZ89=0," ",($AB$12-(BZ89*$BM89))/(1-$BM89))</f>
        <v> </v>
      </c>
      <c r="CD89" s="210" t="str">
        <f aca="false">IF(CB89=0," ",(CB89-CC89)*100/CB89)</f>
        <v> </v>
      </c>
      <c r="CE89" s="210" t="str">
        <f aca="false">IF(BZ89=0," ",($AB$12-BZ89)*100/$AB$12)</f>
        <v> </v>
      </c>
      <c r="CF89" s="210" t="str">
        <f aca="false">IF(BZ89=0," ",($AB$12*$BK89+CC89*(2*$BG89-$BK89))/(2*$BG89))</f>
        <v> </v>
      </c>
      <c r="CG89" s="210" t="str">
        <f aca="false">IF(BZ89=0," ",(CF89-BZ89)*100/CF89)</f>
        <v> </v>
      </c>
      <c r="CK89" s="210" t="str">
        <f aca="false">IF(CH89=0," ",($AB$18-(CH89*$BM89))/(1-$BM89))</f>
        <v> </v>
      </c>
      <c r="CL89" s="210" t="str">
        <f aca="false">IF(CJ89=0," ",(CJ89-CK89)*100/CJ89)</f>
        <v> </v>
      </c>
      <c r="CM89" s="210" t="str">
        <f aca="false">IF(CH89=0," ",($AB$18-CH89)*100/$AB$18)</f>
        <v> </v>
      </c>
      <c r="CN89" s="210" t="str">
        <f aca="false">IF(CH89=0," ",($AB$18*$BK89+CK89*(2*$BG89-$BK89))/(2*$BG89))</f>
        <v> </v>
      </c>
      <c r="CO89" s="210" t="str">
        <f aca="false">IF(CH89=0," ",(CN89-CH89)*100/CN89)</f>
        <v> </v>
      </c>
      <c r="CS89" s="210" t="str">
        <f aca="false">IF(CP89=0," ",($AB$17-(CP89*$BM89))/(1-$BM89))</f>
        <v> </v>
      </c>
      <c r="CT89" s="210" t="str">
        <f aca="false">IF(CR89=0," ",(CR89-CS89)*100/CR89)</f>
        <v> </v>
      </c>
      <c r="CU89" s="210" t="str">
        <f aca="false">IF(CP89=0," ",($AB$17-CP89)*100/$AB$17)</f>
        <v> </v>
      </c>
      <c r="CV89" s="210" t="str">
        <f aca="false">IF(CP89=0," ",($AB$17*$BK89+CS89*(2*$BG89-$BK89))/(2*$BG89))</f>
        <v> </v>
      </c>
      <c r="CW89" s="210" t="str">
        <f aca="false">IF(CP89=0," ",(CV89-CP89)*100/CV89)</f>
        <v> </v>
      </c>
    </row>
    <row r="90" s="210" customFormat="true" ht="12.75" hidden="false" customHeight="false" outlineLevel="0" collapsed="false">
      <c r="R90" s="211"/>
      <c r="CC90" s="210" t="str">
        <f aca="false">IF(BZ90=0," ",($AB$12-(BZ90*$BM90))/(1-$BM90))</f>
        <v> </v>
      </c>
      <c r="CD90" s="210" t="str">
        <f aca="false">IF(CB90=0," ",(CB90-CC90)*100/CB90)</f>
        <v> </v>
      </c>
      <c r="CE90" s="210" t="str">
        <f aca="false">IF(BZ90=0," ",($AB$12-BZ90)*100/$AB$12)</f>
        <v> </v>
      </c>
      <c r="CF90" s="210" t="str">
        <f aca="false">IF(BZ90=0," ",($AB$12*$BK90+CC90*(2*$BG90-$BK90))/(2*$BG90))</f>
        <v> </v>
      </c>
      <c r="CG90" s="210" t="str">
        <f aca="false">IF(BZ90=0," ",(CF90-BZ90)*100/CF90)</f>
        <v> </v>
      </c>
      <c r="CK90" s="210" t="str">
        <f aca="false">IF(CH90=0," ",($AB$18-(CH90*$BM90))/(1-$BM90))</f>
        <v> </v>
      </c>
      <c r="CL90" s="210" t="str">
        <f aca="false">IF(CJ90=0," ",(CJ90-CK90)*100/CJ90)</f>
        <v> </v>
      </c>
      <c r="CM90" s="210" t="str">
        <f aca="false">IF(CH90=0," ",($AB$18-CH90)*100/$AB$18)</f>
        <v> </v>
      </c>
      <c r="CN90" s="210" t="str">
        <f aca="false">IF(CH90=0," ",($AB$18*$BK90+CK90*(2*$BG90-$BK90))/(2*$BG90))</f>
        <v> </v>
      </c>
      <c r="CO90" s="210" t="str">
        <f aca="false">IF(CH90=0," ",(CN90-CH90)*100/CN90)</f>
        <v> </v>
      </c>
      <c r="CS90" s="210" t="str">
        <f aca="false">IF(CP90=0," ",($AB$17-(CP90*$BM90))/(1-$BM90))</f>
        <v> </v>
      </c>
      <c r="CT90" s="210" t="str">
        <f aca="false">IF(CR90=0," ",(CR90-CS90)*100/CR90)</f>
        <v> </v>
      </c>
      <c r="CU90" s="210" t="str">
        <f aca="false">IF(CP90=0," ",($AB$17-CP90)*100/$AB$17)</f>
        <v> </v>
      </c>
      <c r="CV90" s="210" t="str">
        <f aca="false">IF(CP90=0," ",($AB$17*$BK90+CS90*(2*$BG90-$BK90))/(2*$BG90))</f>
        <v> </v>
      </c>
      <c r="CW90" s="210" t="str">
        <f aca="false">IF(CP90=0," ",(CV90-CP90)*100/CV90)</f>
        <v> </v>
      </c>
    </row>
    <row r="91" s="210" customFormat="true" ht="12.75" hidden="false" customHeight="false" outlineLevel="0" collapsed="false">
      <c r="R91" s="211"/>
      <c r="CC91" s="210" t="str">
        <f aca="false">IF(BZ91=0," ",($AB$12-(BZ91*$BM91))/(1-$BM91))</f>
        <v> </v>
      </c>
      <c r="CD91" s="210" t="str">
        <f aca="false">IF(CB91=0," ",(CB91-CC91)*100/CB91)</f>
        <v> </v>
      </c>
      <c r="CE91" s="210" t="str">
        <f aca="false">IF(BZ91=0," ",($AB$12-BZ91)*100/$AB$12)</f>
        <v> </v>
      </c>
      <c r="CF91" s="210" t="str">
        <f aca="false">IF(BZ91=0," ",($AB$12*$BK91+CC91*(2*$BG91-$BK91))/(2*$BG91))</f>
        <v> </v>
      </c>
      <c r="CG91" s="210" t="str">
        <f aca="false">IF(BZ91=0," ",(CF91-BZ91)*100/CF91)</f>
        <v> </v>
      </c>
      <c r="CK91" s="210" t="str">
        <f aca="false">IF(CH91=0," ",($AB$18-(CH91*$BM91))/(1-$BM91))</f>
        <v> </v>
      </c>
      <c r="CL91" s="210" t="str">
        <f aca="false">IF(CJ91=0," ",(CJ91-CK91)*100/CJ91)</f>
        <v> </v>
      </c>
      <c r="CM91" s="210" t="str">
        <f aca="false">IF(CH91=0," ",($AB$18-CH91)*100/$AB$18)</f>
        <v> </v>
      </c>
      <c r="CN91" s="210" t="str">
        <f aca="false">IF(CH91=0," ",($AB$18*$BK91+CK91*(2*$BG91-$BK91))/(2*$BG91))</f>
        <v> </v>
      </c>
      <c r="CO91" s="210" t="str">
        <f aca="false">IF(CH91=0," ",(CN91-CH91)*100/CN91)</f>
        <v> </v>
      </c>
      <c r="CS91" s="210" t="str">
        <f aca="false">IF(CP91=0," ",($AB$17-(CP91*$BM91))/(1-$BM91))</f>
        <v> </v>
      </c>
      <c r="CT91" s="210" t="str">
        <f aca="false">IF(CR91=0," ",(CR91-CS91)*100/CR91)</f>
        <v> </v>
      </c>
      <c r="CU91" s="210" t="str">
        <f aca="false">IF(CP91=0," ",($AB$17-CP91)*100/$AB$17)</f>
        <v> </v>
      </c>
      <c r="CV91" s="210" t="str">
        <f aca="false">IF(CP91=0," ",($AB$17*$BK91+CS91*(2*$BG91-$BK91))/(2*$BG91))</f>
        <v> </v>
      </c>
      <c r="CW91" s="210" t="str">
        <f aca="false">IF(CP91=0," ",(CV91-CP91)*100/CV91)</f>
        <v> </v>
      </c>
    </row>
    <row r="92" s="210" customFormat="true" ht="12.75" hidden="false" customHeight="false" outlineLevel="0" collapsed="false">
      <c r="R92" s="211"/>
      <c r="CC92" s="210" t="str">
        <f aca="false">IF(BZ92=0," ",($AB$12-(BZ92*$BM92))/(1-$BM92))</f>
        <v> </v>
      </c>
      <c r="CD92" s="210" t="str">
        <f aca="false">IF(CB92=0," ",(CB92-CC92)*100/CB92)</f>
        <v> </v>
      </c>
      <c r="CE92" s="210" t="str">
        <f aca="false">IF(BZ92=0," ",($AB$12-BZ92)*100/$AB$12)</f>
        <v> </v>
      </c>
      <c r="CF92" s="210" t="str">
        <f aca="false">IF(BZ92=0," ",($AB$12*$BK92+CC92*(2*$BG92-$BK92))/(2*$BG92))</f>
        <v> </v>
      </c>
      <c r="CG92" s="210" t="str">
        <f aca="false">IF(BZ92=0," ",(CF92-BZ92)*100/CF92)</f>
        <v> </v>
      </c>
      <c r="CK92" s="210" t="str">
        <f aca="false">IF(CH92=0," ",($AB$18-(CH92*$BM92))/(1-$BM92))</f>
        <v> </v>
      </c>
      <c r="CL92" s="210" t="str">
        <f aca="false">IF(CJ92=0," ",(CJ92-CK92)*100/CJ92)</f>
        <v> </v>
      </c>
      <c r="CM92" s="210" t="str">
        <f aca="false">IF(CH92=0," ",($AB$18-CH92)*100/$AB$18)</f>
        <v> </v>
      </c>
      <c r="CN92" s="210" t="str">
        <f aca="false">IF(CH92=0," ",($AB$18*$BK92+CK92*(2*$BG92-$BK92))/(2*$BG92))</f>
        <v> </v>
      </c>
      <c r="CO92" s="210" t="str">
        <f aca="false">IF(CH92=0," ",(CN92-CH92)*100/CN92)</f>
        <v> </v>
      </c>
      <c r="CS92" s="210" t="str">
        <f aca="false">IF(CP92=0," ",($AB$17-(CP92*$BM92))/(1-$BM92))</f>
        <v> </v>
      </c>
      <c r="CT92" s="210" t="str">
        <f aca="false">IF(CR92=0," ",(CR92-CS92)*100/CR92)</f>
        <v> </v>
      </c>
      <c r="CU92" s="210" t="str">
        <f aca="false">IF(CP92=0," ",($AB$17-CP92)*100/$AB$17)</f>
        <v> </v>
      </c>
      <c r="CV92" s="210" t="str">
        <f aca="false">IF(CP92=0," ",($AB$17*$BK92+CS92*(2*$BG92-$BK92))/(2*$BG92))</f>
        <v> </v>
      </c>
      <c r="CW92" s="210" t="str">
        <f aca="false">IF(CP92=0," ",(CV92-CP92)*100/CV92)</f>
        <v> </v>
      </c>
    </row>
    <row r="93" s="210" customFormat="true" ht="12.75" hidden="false" customHeight="false" outlineLevel="0" collapsed="false">
      <c r="R93" s="211"/>
      <c r="CC93" s="210" t="str">
        <f aca="false">IF(BZ93=0," ",($AB$12-(BZ93*$BM93))/(1-$BM93))</f>
        <v> </v>
      </c>
      <c r="CD93" s="210" t="str">
        <f aca="false">IF(CB93=0," ",(CB93-CC93)*100/CB93)</f>
        <v> </v>
      </c>
      <c r="CE93" s="210" t="str">
        <f aca="false">IF(BZ93=0," ",($AB$12-BZ93)*100/$AB$12)</f>
        <v> </v>
      </c>
      <c r="CF93" s="210" t="str">
        <f aca="false">IF(BZ93=0," ",($AB$12*$BK93+CC93*(2*$BG93-$BK93))/(2*$BG93))</f>
        <v> </v>
      </c>
      <c r="CG93" s="210" t="str">
        <f aca="false">IF(BZ93=0," ",(CF93-BZ93)*100/CF93)</f>
        <v> </v>
      </c>
      <c r="CK93" s="210" t="str">
        <f aca="false">IF(CH93=0," ",($AB$18-(CH93*$BM93))/(1-$BM93))</f>
        <v> </v>
      </c>
      <c r="CL93" s="210" t="str">
        <f aca="false">IF(CJ93=0," ",(CJ93-CK93)*100/CJ93)</f>
        <v> </v>
      </c>
      <c r="CM93" s="210" t="str">
        <f aca="false">IF(CH93=0," ",($AB$18-CH93)*100/$AB$18)</f>
        <v> </v>
      </c>
      <c r="CN93" s="210" t="str">
        <f aca="false">IF(CH93=0," ",($AB$18*$BK93+CK93*(2*$BG93-$BK93))/(2*$BG93))</f>
        <v> </v>
      </c>
      <c r="CO93" s="210" t="str">
        <f aca="false">IF(CH93=0," ",(CN93-CH93)*100/CN93)</f>
        <v> </v>
      </c>
      <c r="CS93" s="210" t="str">
        <f aca="false">IF(CP93=0," ",($AB$17-(CP93*$BM93))/(1-$BM93))</f>
        <v> </v>
      </c>
      <c r="CT93" s="210" t="str">
        <f aca="false">IF(CR93=0," ",(CR93-CS93)*100/CR93)</f>
        <v> </v>
      </c>
      <c r="CU93" s="210" t="str">
        <f aca="false">IF(CP93=0," ",($AB$17-CP93)*100/$AB$17)</f>
        <v> </v>
      </c>
      <c r="CV93" s="210" t="str">
        <f aca="false">IF(CP93=0," ",($AB$17*$BK93+CS93*(2*$BG93-$BK93))/(2*$BG93))</f>
        <v> </v>
      </c>
      <c r="CW93" s="210" t="str">
        <f aca="false">IF(CP93=0," ",(CV93-CP93)*100/CV93)</f>
        <v> </v>
      </c>
    </row>
    <row r="94" s="210" customFormat="true" ht="12.75" hidden="false" customHeight="false" outlineLevel="0" collapsed="false">
      <c r="R94" s="211"/>
      <c r="CC94" s="210" t="str">
        <f aca="false">IF(BZ94=0," ",($AB$12-(BZ94*$BM94))/(1-$BM94))</f>
        <v> </v>
      </c>
      <c r="CD94" s="210" t="str">
        <f aca="false">IF(CB94=0," ",(CB94-CC94)*100/CB94)</f>
        <v> </v>
      </c>
      <c r="CE94" s="210" t="str">
        <f aca="false">IF(BZ94=0," ",($AB$12-BZ94)*100/$AB$12)</f>
        <v> </v>
      </c>
      <c r="CF94" s="210" t="str">
        <f aca="false">IF(BZ94=0," ",($AB$12*$BK94+CC94*(2*$BG94-$BK94))/(2*$BG94))</f>
        <v> </v>
      </c>
      <c r="CG94" s="210" t="str">
        <f aca="false">IF(BZ94=0," ",(CF94-BZ94)*100/CF94)</f>
        <v> </v>
      </c>
      <c r="CK94" s="210" t="str">
        <f aca="false">IF(CH94=0," ",($AB$18-(CH94*$BM94))/(1-$BM94))</f>
        <v> </v>
      </c>
      <c r="CL94" s="210" t="str">
        <f aca="false">IF(CJ94=0," ",(CJ94-CK94)*100/CJ94)</f>
        <v> </v>
      </c>
      <c r="CM94" s="210" t="str">
        <f aca="false">IF(CH94=0," ",($AB$18-CH94)*100/$AB$18)</f>
        <v> </v>
      </c>
      <c r="CN94" s="210" t="str">
        <f aca="false">IF(CH94=0," ",($AB$18*$BK94+CK94*(2*$BG94-$BK94))/(2*$BG94))</f>
        <v> </v>
      </c>
      <c r="CO94" s="210" t="str">
        <f aca="false">IF(CH94=0," ",(CN94-CH94)*100/CN94)</f>
        <v> </v>
      </c>
      <c r="CS94" s="210" t="str">
        <f aca="false">IF(CP94=0," ",($AB$17-(CP94*$BM94))/(1-$BM94))</f>
        <v> </v>
      </c>
      <c r="CT94" s="210" t="str">
        <f aca="false">IF(CR94=0," ",(CR94-CS94)*100/CR94)</f>
        <v> </v>
      </c>
      <c r="CU94" s="210" t="str">
        <f aca="false">IF(CP94=0," ",($AB$17-CP94)*100/$AB$17)</f>
        <v> </v>
      </c>
      <c r="CV94" s="210" t="str">
        <f aca="false">IF(CP94=0," ",($AB$17*$BK94+CS94*(2*$BG94-$BK94))/(2*$BG94))</f>
        <v> </v>
      </c>
      <c r="CW94" s="210" t="str">
        <f aca="false">IF(CP94=0," ",(CV94-CP94)*100/CV94)</f>
        <v> </v>
      </c>
    </row>
    <row r="95" s="210" customFormat="true" ht="12.75" hidden="false" customHeight="false" outlineLevel="0" collapsed="false">
      <c r="R95" s="211"/>
      <c r="CC95" s="210" t="str">
        <f aca="false">IF(BZ95=0," ",($AB$12-(BZ95*$BM95))/(1-$BM95))</f>
        <v> </v>
      </c>
      <c r="CD95" s="210" t="str">
        <f aca="false">IF(CB95=0," ",(CB95-CC95)*100/CB95)</f>
        <v> </v>
      </c>
      <c r="CE95" s="210" t="str">
        <f aca="false">IF(BZ95=0," ",($AB$12-BZ95)*100/$AB$12)</f>
        <v> </v>
      </c>
      <c r="CF95" s="210" t="str">
        <f aca="false">IF(BZ95=0," ",($AB$12*$BK95+CC95*(2*$BG95-$BK95))/(2*$BG95))</f>
        <v> </v>
      </c>
      <c r="CG95" s="210" t="str">
        <f aca="false">IF(BZ95=0," ",(CF95-BZ95)*100/CF95)</f>
        <v> </v>
      </c>
      <c r="CK95" s="210" t="str">
        <f aca="false">IF(CH95=0," ",($AB$18-(CH95*$BM95))/(1-$BM95))</f>
        <v> </v>
      </c>
      <c r="CL95" s="210" t="str">
        <f aca="false">IF(CJ95=0," ",(CJ95-CK95)*100/CJ95)</f>
        <v> </v>
      </c>
      <c r="CM95" s="210" t="str">
        <f aca="false">IF(CH95=0," ",($AB$18-CH95)*100/$AB$18)</f>
        <v> </v>
      </c>
      <c r="CN95" s="210" t="str">
        <f aca="false">IF(CH95=0," ",($AB$18*$BK95+CK95*(2*$BG95-$BK95))/(2*$BG95))</f>
        <v> </v>
      </c>
      <c r="CO95" s="210" t="str">
        <f aca="false">IF(CH95=0," ",(CN95-CH95)*100/CN95)</f>
        <v> </v>
      </c>
      <c r="CS95" s="210" t="str">
        <f aca="false">IF(CP95=0," ",($AB$17-(CP95*$BM95))/(1-$BM95))</f>
        <v> </v>
      </c>
      <c r="CT95" s="210" t="str">
        <f aca="false">IF(CR95=0," ",(CR95-CS95)*100/CR95)</f>
        <v> </v>
      </c>
      <c r="CU95" s="210" t="str">
        <f aca="false">IF(CP95=0," ",($AB$17-CP95)*100/$AB$17)</f>
        <v> </v>
      </c>
      <c r="CV95" s="210" t="str">
        <f aca="false">IF(CP95=0," ",($AB$17*$BK95+CS95*(2*$BG95-$BK95))/(2*$BG95))</f>
        <v> </v>
      </c>
      <c r="CW95" s="210" t="str">
        <f aca="false">IF(CP95=0," ",(CV95-CP95)*100/CV95)</f>
        <v> </v>
      </c>
    </row>
    <row r="96" s="210" customFormat="true" ht="12.75" hidden="false" customHeight="false" outlineLevel="0" collapsed="false">
      <c r="R96" s="211"/>
      <c r="CC96" s="210" t="str">
        <f aca="false">IF(BZ96=0," ",($AB$12-(BZ96*$BM96))/(1-$BM96))</f>
        <v> </v>
      </c>
      <c r="CD96" s="210" t="str">
        <f aca="false">IF(CB96=0," ",(CB96-CC96)*100/CB96)</f>
        <v> </v>
      </c>
      <c r="CE96" s="210" t="str">
        <f aca="false">IF(BZ96=0," ",($AB$12-BZ96)*100/$AB$12)</f>
        <v> </v>
      </c>
      <c r="CF96" s="210" t="str">
        <f aca="false">IF(BZ96=0," ",($AB$12*$BK96+CC96*(2*$BG96-$BK96))/(2*$BG96))</f>
        <v> </v>
      </c>
      <c r="CG96" s="210" t="str">
        <f aca="false">IF(BZ96=0," ",(CF96-BZ96)*100/CF96)</f>
        <v> </v>
      </c>
      <c r="CK96" s="210" t="str">
        <f aca="false">IF(CH96=0," ",($AB$18-(CH96*$BM96))/(1-$BM96))</f>
        <v> </v>
      </c>
      <c r="CL96" s="210" t="str">
        <f aca="false">IF(CJ96=0," ",(CJ96-CK96)*100/CJ96)</f>
        <v> </v>
      </c>
      <c r="CM96" s="210" t="str">
        <f aca="false">IF(CH96=0," ",($AB$18-CH96)*100/$AB$18)</f>
        <v> </v>
      </c>
      <c r="CN96" s="210" t="str">
        <f aca="false">IF(CH96=0," ",($AB$18*$BK96+CK96*(2*$BG96-$BK96))/(2*$BG96))</f>
        <v> </v>
      </c>
      <c r="CO96" s="210" t="str">
        <f aca="false">IF(CH96=0," ",(CN96-CH96)*100/CN96)</f>
        <v> </v>
      </c>
      <c r="CS96" s="210" t="str">
        <f aca="false">IF(CP96=0," ",($AB$17-(CP96*$BM96))/(1-$BM96))</f>
        <v> </v>
      </c>
      <c r="CT96" s="210" t="str">
        <f aca="false">IF(CR96=0," ",(CR96-CS96)*100/CR96)</f>
        <v> </v>
      </c>
      <c r="CU96" s="210" t="str">
        <f aca="false">IF(CP96=0," ",($AB$17-CP96)*100/$AB$17)</f>
        <v> </v>
      </c>
      <c r="CV96" s="210" t="str">
        <f aca="false">IF(CP96=0," ",($AB$17*$BK96+CS96*(2*$BG96-$BK96))/(2*$BG96))</f>
        <v> </v>
      </c>
      <c r="CW96" s="210" t="str">
        <f aca="false">IF(CP96=0," ",(CV96-CP96)*100/CV96)</f>
        <v> </v>
      </c>
    </row>
    <row r="97" s="210" customFormat="true" ht="12.75" hidden="false" customHeight="false" outlineLevel="0" collapsed="false">
      <c r="R97" s="211"/>
      <c r="CC97" s="210" t="str">
        <f aca="false">IF(BZ97=0," ",($AB$12-(BZ97*$BM97))/(1-$BM97))</f>
        <v> </v>
      </c>
      <c r="CD97" s="210" t="str">
        <f aca="false">IF(CB97=0," ",(CB97-CC97)*100/CB97)</f>
        <v> </v>
      </c>
      <c r="CE97" s="210" t="str">
        <f aca="false">IF(BZ97=0," ",($AB$12-BZ97)*100/$AB$12)</f>
        <v> </v>
      </c>
      <c r="CF97" s="210" t="str">
        <f aca="false">IF(BZ97=0," ",($AB$12*$BK97+CC97*(2*$BG97-$BK97))/(2*$BG97))</f>
        <v> </v>
      </c>
      <c r="CG97" s="210" t="str">
        <f aca="false">IF(BZ97=0," ",(CF97-BZ97)*100/CF97)</f>
        <v> </v>
      </c>
      <c r="CK97" s="210" t="str">
        <f aca="false">IF(CH97=0," ",($AB$18-(CH97*$BM97))/(1-$BM97))</f>
        <v> </v>
      </c>
      <c r="CL97" s="210" t="str">
        <f aca="false">IF(CJ97=0," ",(CJ97-CK97)*100/CJ97)</f>
        <v> </v>
      </c>
      <c r="CM97" s="210" t="str">
        <f aca="false">IF(CH97=0," ",($AB$18-CH97)*100/$AB$18)</f>
        <v> </v>
      </c>
      <c r="CN97" s="210" t="str">
        <f aca="false">IF(CH97=0," ",($AB$18*$BK97+CK97*(2*$BG97-$BK97))/(2*$BG97))</f>
        <v> </v>
      </c>
      <c r="CO97" s="210" t="str">
        <f aca="false">IF(CH97=0," ",(CN97-CH97)*100/CN97)</f>
        <v> </v>
      </c>
      <c r="CS97" s="210" t="str">
        <f aca="false">IF(CP97=0," ",($AB$17-(CP97*$BM97))/(1-$BM97))</f>
        <v> </v>
      </c>
      <c r="CT97" s="210" t="str">
        <f aca="false">IF(CR97=0," ",(CR97-CS97)*100/CR97)</f>
        <v> </v>
      </c>
      <c r="CU97" s="210" t="str">
        <f aca="false">IF(CP97=0," ",($AB$17-CP97)*100/$AB$17)</f>
        <v> </v>
      </c>
      <c r="CV97" s="210" t="str">
        <f aca="false">IF(CP97=0," ",($AB$17*$BK97+CS97*(2*$BG97-$BK97))/(2*$BG97))</f>
        <v> </v>
      </c>
      <c r="CW97" s="210" t="str">
        <f aca="false">IF(CP97=0," ",(CV97-CP97)*100/CV97)</f>
        <v> </v>
      </c>
    </row>
    <row r="98" s="210" customFormat="true" ht="12.75" hidden="false" customHeight="false" outlineLevel="0" collapsed="false">
      <c r="R98" s="211"/>
      <c r="CC98" s="210" t="str">
        <f aca="false">IF(BZ98=0," ",($AB$12-(BZ98*$BM98))/(1-$BM98))</f>
        <v> </v>
      </c>
      <c r="CD98" s="210" t="str">
        <f aca="false">IF(CB98=0," ",(CB98-CC98)*100/CB98)</f>
        <v> </v>
      </c>
      <c r="CE98" s="210" t="str">
        <f aca="false">IF(BZ98=0," ",($AB$12-BZ98)*100/$AB$12)</f>
        <v> </v>
      </c>
      <c r="CF98" s="210" t="str">
        <f aca="false">IF(BZ98=0," ",($AB$12*$BK98+CC98*(2*$BG98-$BK98))/(2*$BG98))</f>
        <v> </v>
      </c>
      <c r="CG98" s="210" t="str">
        <f aca="false">IF(BZ98=0," ",(CF98-BZ98)*100/CF98)</f>
        <v> </v>
      </c>
      <c r="CK98" s="210" t="str">
        <f aca="false">IF(CH98=0," ",($AB$18-(CH98*$BM98))/(1-$BM98))</f>
        <v> </v>
      </c>
      <c r="CL98" s="210" t="str">
        <f aca="false">IF(CJ98=0," ",(CJ98-CK98)*100/CJ98)</f>
        <v> </v>
      </c>
      <c r="CM98" s="210" t="str">
        <f aca="false">IF(CH98=0," ",($AB$18-CH98)*100/$AB$18)</f>
        <v> </v>
      </c>
      <c r="CN98" s="210" t="str">
        <f aca="false">IF(CH98=0," ",($AB$18*$BK98+CK98*(2*$BG98-$BK98))/(2*$BG98))</f>
        <v> </v>
      </c>
      <c r="CO98" s="210" t="str">
        <f aca="false">IF(CH98=0," ",(CN98-CH98)*100/CN98)</f>
        <v> </v>
      </c>
      <c r="CS98" s="210" t="str">
        <f aca="false">IF(CP98=0," ",($AB$17-(CP98*$BM98))/(1-$BM98))</f>
        <v> </v>
      </c>
      <c r="CT98" s="210" t="str">
        <f aca="false">IF(CR98=0," ",(CR98-CS98)*100/CR98)</f>
        <v> </v>
      </c>
      <c r="CU98" s="210" t="str">
        <f aca="false">IF(CP98=0," ",($AB$17-CP98)*100/$AB$17)</f>
        <v> </v>
      </c>
      <c r="CV98" s="210" t="str">
        <f aca="false">IF(CP98=0," ",($AB$17*$BK98+CS98*(2*$BG98-$BK98))/(2*$BG98))</f>
        <v> </v>
      </c>
      <c r="CW98" s="210" t="str">
        <f aca="false">IF(CP98=0," ",(CV98-CP98)*100/CV98)</f>
        <v> </v>
      </c>
    </row>
    <row r="99" s="210" customFormat="true" ht="12.75" hidden="false" customHeight="false" outlineLevel="0" collapsed="false">
      <c r="R99" s="211"/>
      <c r="CC99" s="210" t="str">
        <f aca="false">IF(BZ99=0," ",($AB$12-(BZ99*$BM99))/(1-$BM99))</f>
        <v> </v>
      </c>
      <c r="CD99" s="210" t="str">
        <f aca="false">IF(CB99=0," ",(CB99-CC99)*100/CB99)</f>
        <v> </v>
      </c>
      <c r="CE99" s="210" t="str">
        <f aca="false">IF(BZ99=0," ",($AB$12-BZ99)*100/$AB$12)</f>
        <v> </v>
      </c>
      <c r="CF99" s="210" t="str">
        <f aca="false">IF(BZ99=0," ",($AB$12*$BK99+CC99*(2*$BG99-$BK99))/(2*$BG99))</f>
        <v> </v>
      </c>
      <c r="CG99" s="210" t="str">
        <f aca="false">IF(BZ99=0," ",(CF99-BZ99)*100/CF99)</f>
        <v> </v>
      </c>
      <c r="CK99" s="210" t="str">
        <f aca="false">IF(CH99=0," ",($AB$18-(CH99*$BM99))/(1-$BM99))</f>
        <v> </v>
      </c>
      <c r="CL99" s="210" t="str">
        <f aca="false">IF(CJ99=0," ",(CJ99-CK99)*100/CJ99)</f>
        <v> </v>
      </c>
      <c r="CM99" s="210" t="str">
        <f aca="false">IF(CH99=0," ",($AB$18-CH99)*100/$AB$18)</f>
        <v> </v>
      </c>
      <c r="CN99" s="210" t="str">
        <f aca="false">IF(CH99=0," ",($AB$18*$BK99+CK99*(2*$BG99-$BK99))/(2*$BG99))</f>
        <v> </v>
      </c>
      <c r="CO99" s="210" t="str">
        <f aca="false">IF(CH99=0," ",(CN99-CH99)*100/CN99)</f>
        <v> </v>
      </c>
      <c r="CS99" s="210" t="str">
        <f aca="false">IF(CP99=0," ",($AB$17-(CP99*$BM99))/(1-$BM99))</f>
        <v> </v>
      </c>
      <c r="CT99" s="210" t="str">
        <f aca="false">IF(CR99=0," ",(CR99-CS99)*100/CR99)</f>
        <v> </v>
      </c>
      <c r="CU99" s="210" t="str">
        <f aca="false">IF(CP99=0," ",($AB$17-CP99)*100/$AB$17)</f>
        <v> </v>
      </c>
      <c r="CV99" s="210" t="str">
        <f aca="false">IF(CP99=0," ",($AB$17*$BK99+CS99*(2*$BG99-$BK99))/(2*$BG99))</f>
        <v> </v>
      </c>
      <c r="CW99" s="210" t="str">
        <f aca="false">IF(CP99=0," ",(CV99-CP99)*100/CV99)</f>
        <v> </v>
      </c>
    </row>
    <row r="100" s="210" customFormat="true" ht="12.75" hidden="false" customHeight="false" outlineLevel="0" collapsed="false">
      <c r="R100" s="211"/>
    </row>
    <row r="101" s="210" customFormat="true" ht="12.75" hidden="false" customHeight="false" outlineLevel="0" collapsed="false">
      <c r="R101" s="211"/>
    </row>
    <row r="102" s="210" customFormat="true" ht="12.75" hidden="false" customHeight="false" outlineLevel="0" collapsed="false">
      <c r="R102" s="211"/>
    </row>
    <row r="103" s="210" customFormat="true" ht="12.75" hidden="false" customHeight="false" outlineLevel="0" collapsed="false">
      <c r="R103" s="211"/>
    </row>
    <row r="104" s="210" customFormat="true" ht="12.75" hidden="false" customHeight="false" outlineLevel="0" collapsed="false">
      <c r="R104" s="211"/>
    </row>
    <row r="105" s="210" customFormat="true" ht="12.75" hidden="false" customHeight="false" outlineLevel="0" collapsed="false">
      <c r="R105" s="211"/>
    </row>
    <row r="106" s="210" customFormat="true" ht="12.75" hidden="false" customHeight="false" outlineLevel="0" collapsed="false">
      <c r="R106" s="211"/>
    </row>
    <row r="107" s="210" customFormat="true" ht="12.75" hidden="false" customHeight="false" outlineLevel="0" collapsed="false">
      <c r="R107" s="211"/>
    </row>
    <row r="108" s="210" customFormat="true" ht="12.75" hidden="false" customHeight="false" outlineLevel="0" collapsed="false">
      <c r="R108" s="211"/>
    </row>
    <row r="109" s="210" customFormat="true" ht="12.75" hidden="false" customHeight="false" outlineLevel="0" collapsed="false">
      <c r="R109" s="211"/>
    </row>
    <row r="110" s="210" customFormat="true" ht="12.75" hidden="false" customHeight="false" outlineLevel="0" collapsed="false">
      <c r="R110" s="211"/>
    </row>
    <row r="111" s="210" customFormat="true" ht="12.75" hidden="false" customHeight="false" outlineLevel="0" collapsed="false">
      <c r="R111" s="211"/>
    </row>
    <row r="112" s="210" customFormat="true" ht="12.75" hidden="false" customHeight="false" outlineLevel="0" collapsed="false">
      <c r="R112" s="211"/>
    </row>
    <row r="113" s="210" customFormat="true" ht="12.75" hidden="false" customHeight="false" outlineLevel="0" collapsed="false">
      <c r="R113" s="211"/>
    </row>
    <row r="114" s="210" customFormat="true" ht="12.75" hidden="false" customHeight="false" outlineLevel="0" collapsed="false">
      <c r="R114" s="211"/>
    </row>
    <row r="115" s="210" customFormat="true" ht="12.75" hidden="false" customHeight="false" outlineLevel="0" collapsed="false">
      <c r="R115" s="211"/>
    </row>
    <row r="116" s="210" customFormat="true" ht="12.75" hidden="false" customHeight="false" outlineLevel="0" collapsed="false">
      <c r="R116" s="211"/>
    </row>
    <row r="117" s="210" customFormat="true" ht="12.75" hidden="false" customHeight="false" outlineLevel="0" collapsed="false">
      <c r="R117" s="211"/>
    </row>
    <row r="118" s="210" customFormat="true" ht="12.75" hidden="false" customHeight="false" outlineLevel="0" collapsed="false">
      <c r="R118" s="211"/>
    </row>
    <row r="119" s="210" customFormat="true" ht="12.75" hidden="false" customHeight="false" outlineLevel="0" collapsed="false">
      <c r="R119" s="211"/>
    </row>
    <row r="120" s="210" customFormat="true" ht="12.75" hidden="false" customHeight="false" outlineLevel="0" collapsed="false">
      <c r="R120" s="211"/>
    </row>
    <row r="121" s="210" customFormat="true" ht="12.75" hidden="false" customHeight="false" outlineLevel="0" collapsed="false">
      <c r="R121" s="211"/>
    </row>
    <row r="122" s="210" customFormat="true" ht="12.75" hidden="false" customHeight="false" outlineLevel="0" collapsed="false">
      <c r="R122" s="211"/>
    </row>
    <row r="123" s="210" customFormat="true" ht="12.75" hidden="false" customHeight="false" outlineLevel="0" collapsed="false">
      <c r="R123" s="211"/>
    </row>
    <row r="124" s="210" customFormat="true" ht="12.75" hidden="false" customHeight="false" outlineLevel="0" collapsed="false">
      <c r="R124" s="211"/>
    </row>
    <row r="125" s="210" customFormat="true" ht="12.75" hidden="false" customHeight="false" outlineLevel="0" collapsed="false">
      <c r="R125" s="211"/>
    </row>
    <row r="126" s="210" customFormat="true" ht="12.75" hidden="false" customHeight="false" outlineLevel="0" collapsed="false">
      <c r="R126" s="211"/>
    </row>
    <row r="127" s="210" customFormat="true" ht="12.75" hidden="false" customHeight="false" outlineLevel="0" collapsed="false">
      <c r="R127" s="211"/>
    </row>
    <row r="128" s="210" customFormat="true" ht="12.75" hidden="false" customHeight="false" outlineLevel="0" collapsed="false">
      <c r="R128" s="211"/>
    </row>
    <row r="129" s="210" customFormat="true" ht="12.75" hidden="false" customHeight="false" outlineLevel="0" collapsed="false">
      <c r="R129" s="211"/>
    </row>
    <row r="130" s="210" customFormat="true" ht="12.75" hidden="false" customHeight="false" outlineLevel="0" collapsed="false">
      <c r="R130" s="211"/>
    </row>
    <row r="131" s="210" customFormat="true" ht="12.75" hidden="false" customHeight="false" outlineLevel="0" collapsed="false">
      <c r="R131" s="211"/>
    </row>
    <row r="132" s="210" customFormat="true" ht="12.75" hidden="false" customHeight="false" outlineLevel="0" collapsed="false">
      <c r="R132" s="211"/>
    </row>
    <row r="133" s="210" customFormat="true" ht="12.75" hidden="false" customHeight="false" outlineLevel="0" collapsed="false">
      <c r="R133" s="211"/>
    </row>
    <row r="134" s="210" customFormat="true" ht="12.75" hidden="false" customHeight="false" outlineLevel="0" collapsed="false">
      <c r="R134" s="211"/>
    </row>
    <row r="135" s="210" customFormat="true" ht="12.75" hidden="false" customHeight="false" outlineLevel="0" collapsed="false">
      <c r="R135" s="211"/>
    </row>
    <row r="136" s="210" customFormat="true" ht="12.75" hidden="false" customHeight="false" outlineLevel="0" collapsed="false">
      <c r="R136" s="211"/>
    </row>
    <row r="137" s="210" customFormat="true" ht="12.75" hidden="false" customHeight="false" outlineLevel="0" collapsed="false">
      <c r="R137" s="211"/>
    </row>
    <row r="138" s="210" customFormat="true" ht="12.75" hidden="false" customHeight="false" outlineLevel="0" collapsed="false">
      <c r="R138" s="211"/>
    </row>
    <row r="139" s="210" customFormat="true" ht="12.75" hidden="false" customHeight="false" outlineLevel="0" collapsed="false">
      <c r="R139" s="211"/>
    </row>
    <row r="140" s="210" customFormat="true" ht="12.75" hidden="false" customHeight="false" outlineLevel="0" collapsed="false">
      <c r="R140" s="211"/>
    </row>
    <row r="141" s="210" customFormat="true" ht="12.75" hidden="false" customHeight="false" outlineLevel="0" collapsed="false">
      <c r="R141" s="211"/>
    </row>
    <row r="142" s="210" customFormat="true" ht="12.75" hidden="false" customHeight="false" outlineLevel="0" collapsed="false">
      <c r="R142" s="211"/>
    </row>
    <row r="143" s="210" customFormat="true" ht="12.75" hidden="false" customHeight="false" outlineLevel="0" collapsed="false">
      <c r="R143" s="211"/>
    </row>
    <row r="144" s="210" customFormat="true" ht="12.75" hidden="false" customHeight="false" outlineLevel="0" collapsed="false">
      <c r="R144" s="211"/>
    </row>
    <row r="145" s="210" customFormat="true" ht="12.75" hidden="false" customHeight="false" outlineLevel="0" collapsed="false">
      <c r="R145" s="211"/>
    </row>
    <row r="146" s="210" customFormat="true" ht="12.75" hidden="false" customHeight="false" outlineLevel="0" collapsed="false">
      <c r="R146" s="211"/>
    </row>
    <row r="147" s="210" customFormat="true" ht="12.75" hidden="false" customHeight="false" outlineLevel="0" collapsed="false">
      <c r="R147" s="211"/>
    </row>
    <row r="148" s="210" customFormat="true" ht="12.75" hidden="false" customHeight="false" outlineLevel="0" collapsed="false">
      <c r="R148" s="211"/>
    </row>
    <row r="149" s="210" customFormat="true" ht="12.75" hidden="false" customHeight="false" outlineLevel="0" collapsed="false">
      <c r="R149" s="211"/>
    </row>
    <row r="150" s="210" customFormat="true" ht="12.75" hidden="false" customHeight="false" outlineLevel="0" collapsed="false">
      <c r="R150" s="211"/>
    </row>
    <row r="151" s="210" customFormat="true" ht="12.75" hidden="false" customHeight="false" outlineLevel="0" collapsed="false">
      <c r="R151" s="211"/>
    </row>
    <row r="152" s="210" customFormat="true" ht="12.75" hidden="false" customHeight="false" outlineLevel="0" collapsed="false">
      <c r="R152" s="211"/>
    </row>
    <row r="153" s="210" customFormat="true" ht="12.75" hidden="false" customHeight="false" outlineLevel="0" collapsed="false">
      <c r="R153" s="211"/>
    </row>
    <row r="154" s="210" customFormat="true" ht="12.75" hidden="false" customHeight="false" outlineLevel="0" collapsed="false">
      <c r="R154" s="211"/>
    </row>
    <row r="155" s="210" customFormat="true" ht="12.75" hidden="false" customHeight="false" outlineLevel="0" collapsed="false">
      <c r="R155" s="211"/>
    </row>
    <row r="156" s="210" customFormat="true" ht="12.75" hidden="false" customHeight="false" outlineLevel="0" collapsed="false">
      <c r="R156" s="211"/>
    </row>
    <row r="157" s="210" customFormat="true" ht="12.75" hidden="false" customHeight="false" outlineLevel="0" collapsed="false">
      <c r="R157" s="211"/>
    </row>
    <row r="158" s="210" customFormat="true" ht="12.75" hidden="false" customHeight="false" outlineLevel="0" collapsed="false">
      <c r="R158" s="211"/>
    </row>
    <row r="159" s="210" customFormat="true" ht="12.75" hidden="false" customHeight="false" outlineLevel="0" collapsed="false">
      <c r="R159" s="211"/>
    </row>
    <row r="160" s="210" customFormat="true" ht="12.75" hidden="false" customHeight="false" outlineLevel="0" collapsed="false">
      <c r="R160" s="211"/>
    </row>
    <row r="161" s="210" customFormat="true" ht="12.75" hidden="false" customHeight="false" outlineLevel="0" collapsed="false">
      <c r="R161" s="211"/>
    </row>
    <row r="162" s="210" customFormat="true" ht="12.75" hidden="false" customHeight="false" outlineLevel="0" collapsed="false">
      <c r="R162" s="211"/>
    </row>
    <row r="163" s="210" customFormat="true" ht="12.75" hidden="false" customHeight="false" outlineLevel="0" collapsed="false">
      <c r="R163" s="211"/>
    </row>
    <row r="164" s="210" customFormat="true" ht="12.75" hidden="false" customHeight="false" outlineLevel="0" collapsed="false">
      <c r="R164" s="211"/>
    </row>
    <row r="165" s="210" customFormat="true" ht="12.75" hidden="false" customHeight="false" outlineLevel="0" collapsed="false">
      <c r="R165" s="211"/>
    </row>
    <row r="166" s="210" customFormat="true" ht="12.75" hidden="false" customHeight="false" outlineLevel="0" collapsed="false">
      <c r="R166" s="211"/>
    </row>
    <row r="167" s="210" customFormat="true" ht="12.75" hidden="false" customHeight="false" outlineLevel="0" collapsed="false">
      <c r="R167" s="211"/>
    </row>
    <row r="168" s="210" customFormat="true" ht="12.75" hidden="false" customHeight="false" outlineLevel="0" collapsed="false">
      <c r="R168" s="211"/>
    </row>
    <row r="169" s="210" customFormat="true" ht="12.75" hidden="false" customHeight="false" outlineLevel="0" collapsed="false">
      <c r="R169" s="211"/>
    </row>
    <row r="170" s="210" customFormat="true" ht="12.75" hidden="false" customHeight="false" outlineLevel="0" collapsed="false">
      <c r="R170" s="211"/>
    </row>
    <row r="171" s="210" customFormat="true" ht="12.75" hidden="false" customHeight="false" outlineLevel="0" collapsed="false">
      <c r="R171" s="211"/>
    </row>
    <row r="172" s="210" customFormat="true" ht="12.75" hidden="false" customHeight="false" outlineLevel="0" collapsed="false">
      <c r="R172" s="211"/>
    </row>
    <row r="173" s="210" customFormat="true" ht="12.75" hidden="false" customHeight="false" outlineLevel="0" collapsed="false">
      <c r="R173" s="211"/>
    </row>
    <row r="174" s="210" customFormat="true" ht="12.75" hidden="false" customHeight="false" outlineLevel="0" collapsed="false">
      <c r="R174" s="211"/>
    </row>
    <row r="175" s="210" customFormat="true" ht="12.75" hidden="false" customHeight="false" outlineLevel="0" collapsed="false">
      <c r="R175" s="211"/>
    </row>
    <row r="176" s="210" customFormat="true" ht="12.75" hidden="false" customHeight="false" outlineLevel="0" collapsed="false">
      <c r="R176" s="211"/>
    </row>
    <row r="177" s="210" customFormat="true" ht="12.75" hidden="false" customHeight="false" outlineLevel="0" collapsed="false">
      <c r="R177" s="211"/>
    </row>
    <row r="178" s="210" customFormat="true" ht="12.75" hidden="false" customHeight="false" outlineLevel="0" collapsed="false">
      <c r="R178" s="211"/>
    </row>
    <row r="179" s="210" customFormat="true" ht="12.75" hidden="false" customHeight="false" outlineLevel="0" collapsed="false">
      <c r="R179" s="211"/>
    </row>
    <row r="180" s="210" customFormat="true" ht="12.75" hidden="false" customHeight="false" outlineLevel="0" collapsed="false">
      <c r="R180" s="211"/>
    </row>
    <row r="181" s="210" customFormat="true" ht="12.75" hidden="false" customHeight="false" outlineLevel="0" collapsed="false">
      <c r="R181" s="211"/>
    </row>
    <row r="182" s="210" customFormat="true" ht="12.75" hidden="false" customHeight="false" outlineLevel="0" collapsed="false">
      <c r="R182" s="211"/>
    </row>
    <row r="183" s="210" customFormat="true" ht="12.75" hidden="false" customHeight="false" outlineLevel="0" collapsed="false">
      <c r="R183" s="211"/>
    </row>
    <row r="184" s="210" customFormat="true" ht="12.75" hidden="false" customHeight="false" outlineLevel="0" collapsed="false">
      <c r="R184" s="211"/>
    </row>
    <row r="185" s="210" customFormat="true" ht="12.75" hidden="false" customHeight="false" outlineLevel="0" collapsed="false">
      <c r="R185" s="211"/>
    </row>
    <row r="186" s="210" customFormat="true" ht="12.75" hidden="false" customHeight="false" outlineLevel="0" collapsed="false">
      <c r="R186" s="211"/>
    </row>
    <row r="187" s="210" customFormat="true" ht="12.75" hidden="false" customHeight="false" outlineLevel="0" collapsed="false">
      <c r="R187" s="211"/>
    </row>
    <row r="188" s="210" customFormat="true" ht="12.75" hidden="false" customHeight="false" outlineLevel="0" collapsed="false">
      <c r="R188" s="211"/>
    </row>
    <row r="189" s="210" customFormat="true" ht="12.75" hidden="false" customHeight="false" outlineLevel="0" collapsed="false">
      <c r="R189" s="211"/>
    </row>
    <row r="190" s="210" customFormat="true" ht="12.75" hidden="false" customHeight="false" outlineLevel="0" collapsed="false">
      <c r="R190" s="211"/>
    </row>
    <row r="191" s="210" customFormat="true" ht="12.75" hidden="false" customHeight="false" outlineLevel="0" collapsed="false">
      <c r="R191" s="211"/>
    </row>
    <row r="192" s="210" customFormat="true" ht="12.75" hidden="false" customHeight="false" outlineLevel="0" collapsed="false">
      <c r="R192" s="211"/>
    </row>
    <row r="193" s="210" customFormat="true" ht="12.75" hidden="false" customHeight="false" outlineLevel="0" collapsed="false">
      <c r="R193" s="211"/>
    </row>
    <row r="194" s="210" customFormat="true" ht="12.75" hidden="false" customHeight="false" outlineLevel="0" collapsed="false">
      <c r="R194" s="211"/>
    </row>
    <row r="195" s="210" customFormat="true" ht="12.75" hidden="false" customHeight="false" outlineLevel="0" collapsed="false">
      <c r="R195" s="211"/>
    </row>
    <row r="196" s="210" customFormat="true" ht="12.75" hidden="false" customHeight="false" outlineLevel="0" collapsed="false">
      <c r="R196" s="211"/>
    </row>
    <row r="197" s="210" customFormat="true" ht="12.75" hidden="false" customHeight="false" outlineLevel="0" collapsed="false">
      <c r="R197" s="211"/>
    </row>
    <row r="198" s="210" customFormat="true" ht="12.75" hidden="false" customHeight="false" outlineLevel="0" collapsed="false">
      <c r="R198" s="211"/>
    </row>
    <row r="199" s="210" customFormat="true" ht="12.75" hidden="false" customHeight="false" outlineLevel="0" collapsed="false">
      <c r="R199" s="211"/>
    </row>
    <row r="200" s="210" customFormat="true" ht="12.75" hidden="false" customHeight="false" outlineLevel="0" collapsed="false">
      <c r="R200" s="211"/>
    </row>
    <row r="201" s="210" customFormat="true" ht="12.75" hidden="false" customHeight="false" outlineLevel="0" collapsed="false">
      <c r="R201" s="211"/>
    </row>
    <row r="202" s="210" customFormat="true" ht="12.75" hidden="false" customHeight="false" outlineLevel="0" collapsed="false">
      <c r="R202" s="211"/>
    </row>
    <row r="203" s="210" customFormat="true" ht="12.75" hidden="false" customHeight="false" outlineLevel="0" collapsed="false">
      <c r="R203" s="211"/>
    </row>
    <row r="204" s="210" customFormat="true" ht="12.75" hidden="false" customHeight="false" outlineLevel="0" collapsed="false">
      <c r="R204" s="211"/>
    </row>
    <row r="205" s="210" customFormat="true" ht="12.75" hidden="false" customHeight="false" outlineLevel="0" collapsed="false">
      <c r="R205" s="211"/>
    </row>
    <row r="206" s="210" customFormat="true" ht="12.75" hidden="false" customHeight="false" outlineLevel="0" collapsed="false">
      <c r="R206" s="211"/>
    </row>
    <row r="207" s="210" customFormat="true" ht="12.75" hidden="false" customHeight="false" outlineLevel="0" collapsed="false">
      <c r="R207" s="211"/>
    </row>
    <row r="208" s="210" customFormat="true" ht="12.75" hidden="false" customHeight="false" outlineLevel="0" collapsed="false">
      <c r="R208" s="211"/>
    </row>
    <row r="209" s="210" customFormat="true" ht="12.75" hidden="false" customHeight="false" outlineLevel="0" collapsed="false">
      <c r="R209" s="211"/>
    </row>
    <row r="210" s="210" customFormat="true" ht="12.75" hidden="false" customHeight="false" outlineLevel="0" collapsed="false">
      <c r="R210" s="211"/>
    </row>
    <row r="211" s="210" customFormat="true" ht="12.75" hidden="false" customHeight="false" outlineLevel="0" collapsed="false">
      <c r="R211" s="211"/>
    </row>
    <row r="212" s="210" customFormat="true" ht="12.75" hidden="false" customHeight="false" outlineLevel="0" collapsed="false">
      <c r="R212" s="211"/>
    </row>
    <row r="213" s="210" customFormat="true" ht="12.75" hidden="false" customHeight="false" outlineLevel="0" collapsed="false">
      <c r="R213" s="211"/>
    </row>
    <row r="214" s="210" customFormat="true" ht="12.75" hidden="false" customHeight="false" outlineLevel="0" collapsed="false">
      <c r="R214" s="211"/>
    </row>
    <row r="215" s="210" customFormat="true" ht="12.75" hidden="false" customHeight="false" outlineLevel="0" collapsed="false">
      <c r="R215" s="211"/>
    </row>
    <row r="216" s="210" customFormat="true" ht="12.75" hidden="false" customHeight="false" outlineLevel="0" collapsed="false">
      <c r="R216" s="211"/>
    </row>
    <row r="217" s="210" customFormat="true" ht="12.75" hidden="false" customHeight="false" outlineLevel="0" collapsed="false">
      <c r="R217" s="211"/>
    </row>
    <row r="218" s="210" customFormat="true" ht="12.75" hidden="false" customHeight="false" outlineLevel="0" collapsed="false">
      <c r="R218" s="211"/>
    </row>
    <row r="219" s="210" customFormat="true" ht="12.75" hidden="false" customHeight="false" outlineLevel="0" collapsed="false">
      <c r="R219" s="211"/>
    </row>
    <row r="220" s="210" customFormat="true" ht="12.75" hidden="false" customHeight="false" outlineLevel="0" collapsed="false">
      <c r="R220" s="211"/>
    </row>
    <row r="221" s="210" customFormat="true" ht="12.75" hidden="false" customHeight="false" outlineLevel="0" collapsed="false">
      <c r="R221" s="211"/>
    </row>
    <row r="222" s="210" customFormat="true" ht="12.75" hidden="false" customHeight="false" outlineLevel="0" collapsed="false">
      <c r="R222" s="211"/>
    </row>
    <row r="223" s="210" customFormat="true" ht="12.75" hidden="false" customHeight="false" outlineLevel="0" collapsed="false">
      <c r="R223" s="211"/>
    </row>
    <row r="224" s="210" customFormat="true" ht="12.75" hidden="false" customHeight="false" outlineLevel="0" collapsed="false">
      <c r="R224" s="211"/>
    </row>
    <row r="225" s="210" customFormat="true" ht="12.75" hidden="false" customHeight="false" outlineLevel="0" collapsed="false">
      <c r="R225" s="211"/>
    </row>
    <row r="226" s="210" customFormat="true" ht="12.75" hidden="false" customHeight="false" outlineLevel="0" collapsed="false">
      <c r="R226" s="211"/>
    </row>
    <row r="227" s="210" customFormat="true" ht="12.75" hidden="false" customHeight="false" outlineLevel="0" collapsed="false">
      <c r="R227" s="211"/>
    </row>
    <row r="228" s="210" customFormat="true" ht="12.75" hidden="false" customHeight="false" outlineLevel="0" collapsed="false">
      <c r="R228" s="211"/>
    </row>
    <row r="229" s="210" customFormat="true" ht="12.75" hidden="false" customHeight="false" outlineLevel="0" collapsed="false">
      <c r="R229" s="211"/>
    </row>
    <row r="230" s="210" customFormat="true" ht="12.75" hidden="false" customHeight="false" outlineLevel="0" collapsed="false">
      <c r="R230" s="211"/>
    </row>
    <row r="231" s="210" customFormat="true" ht="12.75" hidden="false" customHeight="false" outlineLevel="0" collapsed="false">
      <c r="R231" s="211"/>
    </row>
    <row r="232" s="210" customFormat="true" ht="12.75" hidden="false" customHeight="false" outlineLevel="0" collapsed="false">
      <c r="R232" s="211"/>
    </row>
    <row r="233" s="210" customFormat="true" ht="12.75" hidden="false" customHeight="false" outlineLevel="0" collapsed="false">
      <c r="R233" s="211"/>
    </row>
    <row r="234" s="210" customFormat="true" ht="12.75" hidden="false" customHeight="false" outlineLevel="0" collapsed="false">
      <c r="R234" s="211"/>
    </row>
    <row r="235" s="210" customFormat="true" ht="12.75" hidden="false" customHeight="false" outlineLevel="0" collapsed="false">
      <c r="R235" s="211"/>
    </row>
    <row r="236" s="210" customFormat="true" ht="12.75" hidden="false" customHeight="false" outlineLevel="0" collapsed="false">
      <c r="R236" s="211"/>
    </row>
    <row r="237" s="210" customFormat="true" ht="12.75" hidden="false" customHeight="false" outlineLevel="0" collapsed="false">
      <c r="R237" s="211"/>
    </row>
    <row r="238" s="210" customFormat="true" ht="12.75" hidden="false" customHeight="false" outlineLevel="0" collapsed="false">
      <c r="R238" s="211"/>
    </row>
    <row r="239" s="210" customFormat="true" ht="12.75" hidden="false" customHeight="false" outlineLevel="0" collapsed="false">
      <c r="R239" s="211"/>
    </row>
    <row r="240" s="210" customFormat="true" ht="12.75" hidden="false" customHeight="false" outlineLevel="0" collapsed="false">
      <c r="R240" s="211"/>
    </row>
    <row r="241" s="210" customFormat="true" ht="12.75" hidden="false" customHeight="false" outlineLevel="0" collapsed="false">
      <c r="R241" s="211"/>
    </row>
    <row r="242" s="210" customFormat="true" ht="12.75" hidden="false" customHeight="false" outlineLevel="0" collapsed="false">
      <c r="R242" s="211"/>
    </row>
    <row r="243" s="210" customFormat="true" ht="12.75" hidden="false" customHeight="false" outlineLevel="0" collapsed="false">
      <c r="R243" s="211"/>
    </row>
    <row r="244" s="210" customFormat="true" ht="12.75" hidden="false" customHeight="false" outlineLevel="0" collapsed="false">
      <c r="R244" s="211"/>
    </row>
    <row r="245" s="210" customFormat="true" ht="12.75" hidden="false" customHeight="false" outlineLevel="0" collapsed="false">
      <c r="R245" s="211"/>
    </row>
    <row r="246" s="210" customFormat="true" ht="12.75" hidden="false" customHeight="false" outlineLevel="0" collapsed="false">
      <c r="R246" s="211"/>
    </row>
    <row r="247" s="210" customFormat="true" ht="12.75" hidden="false" customHeight="false" outlineLevel="0" collapsed="false">
      <c r="R247" s="211"/>
    </row>
    <row r="248" s="210" customFormat="true" ht="12.75" hidden="false" customHeight="false" outlineLevel="0" collapsed="false">
      <c r="R248" s="211"/>
    </row>
    <row r="249" s="210" customFormat="true" ht="12.75" hidden="false" customHeight="false" outlineLevel="0" collapsed="false">
      <c r="R249" s="211"/>
    </row>
    <row r="250" s="210" customFormat="true" ht="12.75" hidden="false" customHeight="false" outlineLevel="0" collapsed="false">
      <c r="R250" s="211"/>
    </row>
    <row r="251" s="210" customFormat="true" ht="12.75" hidden="false" customHeight="false" outlineLevel="0" collapsed="false">
      <c r="R251" s="211"/>
    </row>
    <row r="252" s="210" customFormat="true" ht="12.75" hidden="false" customHeight="false" outlineLevel="0" collapsed="false">
      <c r="R252" s="211"/>
    </row>
    <row r="253" s="210" customFormat="true" ht="12.75" hidden="false" customHeight="false" outlineLevel="0" collapsed="false">
      <c r="R253" s="211"/>
    </row>
    <row r="254" s="210" customFormat="true" ht="12.75" hidden="false" customHeight="false" outlineLevel="0" collapsed="false">
      <c r="R254" s="211"/>
    </row>
    <row r="255" s="210" customFormat="true" ht="12.75" hidden="false" customHeight="false" outlineLevel="0" collapsed="false">
      <c r="R255" s="211"/>
    </row>
    <row r="256" s="210" customFormat="true" ht="12.75" hidden="false" customHeight="false" outlineLevel="0" collapsed="false">
      <c r="R256" s="211"/>
    </row>
    <row r="257" s="210" customFormat="true" ht="12.75" hidden="false" customHeight="false" outlineLevel="0" collapsed="false">
      <c r="R257" s="211"/>
    </row>
    <row r="258" s="210" customFormat="true" ht="12.75" hidden="false" customHeight="false" outlineLevel="0" collapsed="false">
      <c r="R258" s="211"/>
    </row>
    <row r="259" s="210" customFormat="true" ht="12.75" hidden="false" customHeight="false" outlineLevel="0" collapsed="false">
      <c r="R259" s="211"/>
    </row>
    <row r="260" s="210" customFormat="true" ht="12.75" hidden="false" customHeight="false" outlineLevel="0" collapsed="false">
      <c r="R260" s="211"/>
    </row>
    <row r="261" s="210" customFormat="true" ht="12.75" hidden="false" customHeight="false" outlineLevel="0" collapsed="false">
      <c r="R261" s="211"/>
    </row>
    <row r="262" s="210" customFormat="true" ht="12.75" hidden="false" customHeight="false" outlineLevel="0" collapsed="false">
      <c r="R262" s="211"/>
    </row>
    <row r="263" s="210" customFormat="true" ht="12.75" hidden="false" customHeight="false" outlineLevel="0" collapsed="false">
      <c r="R263" s="211"/>
    </row>
    <row r="264" s="210" customFormat="true" ht="12.75" hidden="false" customHeight="false" outlineLevel="0" collapsed="false">
      <c r="R264" s="211"/>
    </row>
    <row r="265" s="210" customFormat="true" ht="12.75" hidden="false" customHeight="false" outlineLevel="0" collapsed="false">
      <c r="R265" s="211"/>
    </row>
    <row r="266" s="210" customFormat="true" ht="12.75" hidden="false" customHeight="false" outlineLevel="0" collapsed="false">
      <c r="R266" s="211"/>
    </row>
    <row r="267" s="210" customFormat="true" ht="12.75" hidden="false" customHeight="false" outlineLevel="0" collapsed="false">
      <c r="R267" s="211"/>
    </row>
    <row r="268" s="210" customFormat="true" ht="12.75" hidden="false" customHeight="false" outlineLevel="0" collapsed="false">
      <c r="R268" s="211"/>
    </row>
    <row r="269" s="210" customFormat="true" ht="12.75" hidden="false" customHeight="false" outlineLevel="0" collapsed="false">
      <c r="R269" s="211"/>
    </row>
    <row r="270" s="210" customFormat="true" ht="12.75" hidden="false" customHeight="false" outlineLevel="0" collapsed="false">
      <c r="R270" s="211"/>
    </row>
    <row r="271" s="210" customFormat="true" ht="12.75" hidden="false" customHeight="false" outlineLevel="0" collapsed="false">
      <c r="R271" s="211"/>
    </row>
    <row r="272" s="210" customFormat="true" ht="12.75" hidden="false" customHeight="false" outlineLevel="0" collapsed="false">
      <c r="R272" s="211"/>
    </row>
    <row r="273" s="210" customFormat="true" ht="12.75" hidden="false" customHeight="false" outlineLevel="0" collapsed="false">
      <c r="R273" s="211"/>
    </row>
    <row r="274" s="210" customFormat="true" ht="12.75" hidden="false" customHeight="false" outlineLevel="0" collapsed="false">
      <c r="R274" s="211"/>
    </row>
    <row r="275" s="210" customFormat="true" ht="12.75" hidden="false" customHeight="false" outlineLevel="0" collapsed="false">
      <c r="R275" s="211"/>
    </row>
    <row r="276" s="210" customFormat="true" ht="12.75" hidden="false" customHeight="false" outlineLevel="0" collapsed="false">
      <c r="R276" s="211"/>
    </row>
    <row r="277" s="210" customFormat="true" ht="12.75" hidden="false" customHeight="false" outlineLevel="0" collapsed="false">
      <c r="R277" s="211"/>
    </row>
    <row r="278" s="210" customFormat="true" ht="12.75" hidden="false" customHeight="false" outlineLevel="0" collapsed="false">
      <c r="R278" s="211"/>
    </row>
    <row r="279" s="210" customFormat="true" ht="12.75" hidden="false" customHeight="false" outlineLevel="0" collapsed="false">
      <c r="R279" s="211"/>
    </row>
    <row r="280" s="210" customFormat="true" ht="12.75" hidden="false" customHeight="false" outlineLevel="0" collapsed="false">
      <c r="R280" s="211"/>
    </row>
    <row r="281" s="210" customFormat="true" ht="12.75" hidden="false" customHeight="false" outlineLevel="0" collapsed="false">
      <c r="R281" s="211"/>
    </row>
    <row r="282" s="210" customFormat="true" ht="12.75" hidden="false" customHeight="false" outlineLevel="0" collapsed="false">
      <c r="R282" s="211"/>
    </row>
    <row r="283" s="210" customFormat="true" ht="12.75" hidden="false" customHeight="false" outlineLevel="0" collapsed="false">
      <c r="R283" s="211"/>
    </row>
    <row r="284" s="210" customFormat="true" ht="12.75" hidden="false" customHeight="false" outlineLevel="0" collapsed="false">
      <c r="R284" s="211"/>
    </row>
    <row r="285" s="210" customFormat="true" ht="12.75" hidden="false" customHeight="false" outlineLevel="0" collapsed="false">
      <c r="R285" s="211"/>
    </row>
    <row r="286" s="210" customFormat="true" ht="12.75" hidden="false" customHeight="false" outlineLevel="0" collapsed="false">
      <c r="R286" s="211"/>
    </row>
    <row r="287" s="210" customFormat="true" ht="12.75" hidden="false" customHeight="false" outlineLevel="0" collapsed="false">
      <c r="R287" s="211"/>
    </row>
    <row r="288" s="210" customFormat="true" ht="12.75" hidden="false" customHeight="false" outlineLevel="0" collapsed="false">
      <c r="R288" s="211"/>
    </row>
    <row r="289" s="210" customFormat="true" ht="12.75" hidden="false" customHeight="false" outlineLevel="0" collapsed="false">
      <c r="R289" s="211"/>
    </row>
    <row r="290" s="210" customFormat="true" ht="12.75" hidden="false" customHeight="false" outlineLevel="0" collapsed="false">
      <c r="R290" s="211"/>
    </row>
    <row r="291" s="210" customFormat="true" ht="12.75" hidden="false" customHeight="false" outlineLevel="0" collapsed="false">
      <c r="R291" s="211"/>
    </row>
    <row r="292" s="210" customFormat="true" ht="12.75" hidden="false" customHeight="false" outlineLevel="0" collapsed="false">
      <c r="R292" s="211"/>
    </row>
    <row r="293" s="210" customFormat="true" ht="12.75" hidden="false" customHeight="false" outlineLevel="0" collapsed="false">
      <c r="R293" s="211"/>
    </row>
    <row r="294" s="210" customFormat="true" ht="12.75" hidden="false" customHeight="false" outlineLevel="0" collapsed="false">
      <c r="R294" s="211"/>
    </row>
    <row r="295" s="210" customFormat="true" ht="12.75" hidden="false" customHeight="false" outlineLevel="0" collapsed="false">
      <c r="R295" s="211"/>
    </row>
    <row r="296" s="210" customFormat="true" ht="12.75" hidden="false" customHeight="false" outlineLevel="0" collapsed="false">
      <c r="R296" s="211"/>
    </row>
    <row r="297" s="210" customFormat="true" ht="12.75" hidden="false" customHeight="false" outlineLevel="0" collapsed="false">
      <c r="R297" s="211"/>
    </row>
    <row r="298" s="210" customFormat="true" ht="12.75" hidden="false" customHeight="false" outlineLevel="0" collapsed="false">
      <c r="R298" s="211"/>
    </row>
    <row r="299" s="210" customFormat="true" ht="12.75" hidden="false" customHeight="false" outlineLevel="0" collapsed="false">
      <c r="R299" s="211"/>
    </row>
    <row r="300" s="210" customFormat="true" ht="12.75" hidden="false" customHeight="false" outlineLevel="0" collapsed="false">
      <c r="R300" s="211"/>
    </row>
    <row r="301" s="210" customFormat="true" ht="12.75" hidden="false" customHeight="false" outlineLevel="0" collapsed="false">
      <c r="R301" s="211"/>
    </row>
    <row r="302" s="210" customFormat="true" ht="12.75" hidden="false" customHeight="false" outlineLevel="0" collapsed="false">
      <c r="R302" s="211"/>
    </row>
    <row r="303" s="210" customFormat="true" ht="12.75" hidden="false" customHeight="false" outlineLevel="0" collapsed="false">
      <c r="R303" s="211"/>
    </row>
    <row r="304" s="210" customFormat="true" ht="12.75" hidden="false" customHeight="false" outlineLevel="0" collapsed="false">
      <c r="R304" s="211"/>
    </row>
    <row r="305" s="210" customFormat="true" ht="12.75" hidden="false" customHeight="false" outlineLevel="0" collapsed="false">
      <c r="R305" s="211"/>
    </row>
    <row r="306" s="210" customFormat="true" ht="12.75" hidden="false" customHeight="false" outlineLevel="0" collapsed="false">
      <c r="R306" s="211"/>
    </row>
    <row r="307" s="210" customFormat="true" ht="12.75" hidden="false" customHeight="false" outlineLevel="0" collapsed="false">
      <c r="R307" s="211"/>
    </row>
    <row r="308" s="210" customFormat="true" ht="12.75" hidden="false" customHeight="false" outlineLevel="0" collapsed="false">
      <c r="R308" s="211"/>
    </row>
    <row r="309" s="210" customFormat="true" ht="12.75" hidden="false" customHeight="false" outlineLevel="0" collapsed="false">
      <c r="R309" s="211"/>
    </row>
    <row r="310" s="210" customFormat="true" ht="12.75" hidden="false" customHeight="false" outlineLevel="0" collapsed="false">
      <c r="R310" s="211"/>
    </row>
    <row r="311" s="210" customFormat="true" ht="12.75" hidden="false" customHeight="false" outlineLevel="0" collapsed="false">
      <c r="R311" s="211"/>
    </row>
    <row r="312" s="210" customFormat="true" ht="12.75" hidden="false" customHeight="false" outlineLevel="0" collapsed="false">
      <c r="R312" s="211"/>
    </row>
    <row r="313" s="210" customFormat="true" ht="12.75" hidden="false" customHeight="false" outlineLevel="0" collapsed="false">
      <c r="R313" s="211"/>
    </row>
    <row r="314" s="210" customFormat="true" ht="12.75" hidden="false" customHeight="false" outlineLevel="0" collapsed="false">
      <c r="R314" s="211"/>
    </row>
    <row r="315" s="210" customFormat="true" ht="12.75" hidden="false" customHeight="false" outlineLevel="0" collapsed="false">
      <c r="R315" s="211"/>
    </row>
    <row r="316" s="210" customFormat="true" ht="12.75" hidden="false" customHeight="false" outlineLevel="0" collapsed="false">
      <c r="R316" s="211"/>
    </row>
    <row r="317" s="210" customFormat="true" ht="12.75" hidden="false" customHeight="false" outlineLevel="0" collapsed="false">
      <c r="R317" s="211"/>
    </row>
    <row r="318" s="210" customFormat="true" ht="12.75" hidden="false" customHeight="false" outlineLevel="0" collapsed="false">
      <c r="R318" s="211"/>
    </row>
    <row r="319" s="210" customFormat="true" ht="12.75" hidden="false" customHeight="false" outlineLevel="0" collapsed="false">
      <c r="R319" s="211"/>
    </row>
    <row r="320" s="210" customFormat="true" ht="12.75" hidden="false" customHeight="false" outlineLevel="0" collapsed="false">
      <c r="R320" s="211"/>
    </row>
    <row r="321" s="210" customFormat="true" ht="12.75" hidden="false" customHeight="false" outlineLevel="0" collapsed="false">
      <c r="R321" s="211"/>
    </row>
    <row r="322" s="210" customFormat="true" ht="12.75" hidden="false" customHeight="false" outlineLevel="0" collapsed="false">
      <c r="R322" s="211"/>
    </row>
    <row r="323" s="210" customFormat="true" ht="12.75" hidden="false" customHeight="false" outlineLevel="0" collapsed="false">
      <c r="R323" s="211"/>
    </row>
    <row r="324" s="210" customFormat="true" ht="12.75" hidden="false" customHeight="false" outlineLevel="0" collapsed="false">
      <c r="R324" s="211"/>
    </row>
    <row r="325" s="210" customFormat="true" ht="12.75" hidden="false" customHeight="false" outlineLevel="0" collapsed="false">
      <c r="R325" s="211"/>
    </row>
    <row r="326" s="210" customFormat="true" ht="12.75" hidden="false" customHeight="false" outlineLevel="0" collapsed="false">
      <c r="R326" s="211"/>
    </row>
    <row r="327" s="210" customFormat="true" ht="12.75" hidden="false" customHeight="false" outlineLevel="0" collapsed="false">
      <c r="R327" s="211"/>
    </row>
    <row r="328" s="210" customFormat="true" ht="12.75" hidden="false" customHeight="false" outlineLevel="0" collapsed="false">
      <c r="R328" s="211"/>
    </row>
    <row r="329" s="210" customFormat="true" ht="12.75" hidden="false" customHeight="false" outlineLevel="0" collapsed="false">
      <c r="R329" s="211"/>
    </row>
    <row r="330" s="210" customFormat="true" ht="12.75" hidden="false" customHeight="false" outlineLevel="0" collapsed="false">
      <c r="R330" s="211"/>
    </row>
    <row r="331" s="210" customFormat="true" ht="12.75" hidden="false" customHeight="false" outlineLevel="0" collapsed="false">
      <c r="R331" s="211"/>
    </row>
    <row r="332" s="210" customFormat="true" ht="12.75" hidden="false" customHeight="false" outlineLevel="0" collapsed="false">
      <c r="R332" s="211"/>
    </row>
    <row r="333" s="210" customFormat="true" ht="12.75" hidden="false" customHeight="false" outlineLevel="0" collapsed="false">
      <c r="R333" s="211"/>
    </row>
    <row r="334" s="210" customFormat="true" ht="12.75" hidden="false" customHeight="false" outlineLevel="0" collapsed="false">
      <c r="R334" s="211"/>
    </row>
    <row r="335" s="210" customFormat="true" ht="12.75" hidden="false" customHeight="false" outlineLevel="0" collapsed="false">
      <c r="R335" s="211"/>
    </row>
    <row r="336" s="210" customFormat="true" ht="12.75" hidden="false" customHeight="false" outlineLevel="0" collapsed="false">
      <c r="R336" s="211"/>
    </row>
    <row r="337" s="210" customFormat="true" ht="12.75" hidden="false" customHeight="false" outlineLevel="0" collapsed="false">
      <c r="R337" s="211"/>
    </row>
    <row r="338" s="210" customFormat="true" ht="12.75" hidden="false" customHeight="false" outlineLevel="0" collapsed="false">
      <c r="R338" s="211"/>
      <c r="BJ338" s="211"/>
      <c r="BP338" s="211"/>
      <c r="BQ338" s="211"/>
      <c r="BR338" s="211"/>
      <c r="BS338" s="211"/>
      <c r="BT338" s="211"/>
      <c r="BU338" s="211"/>
      <c r="BV338" s="211"/>
      <c r="BW338" s="211"/>
      <c r="BX338" s="211"/>
      <c r="BY338" s="211"/>
      <c r="BZ338" s="211"/>
      <c r="CA338" s="211"/>
      <c r="CB338" s="211"/>
      <c r="CC338" s="211"/>
      <c r="CD338" s="211"/>
      <c r="CE338" s="211"/>
      <c r="CF338" s="211"/>
      <c r="CG338" s="211"/>
      <c r="CH338" s="211"/>
      <c r="CI338" s="211"/>
      <c r="CJ338" s="211"/>
      <c r="CK338" s="211"/>
      <c r="CL338" s="211"/>
      <c r="CM338" s="211"/>
      <c r="CN338" s="211"/>
      <c r="CO338" s="211"/>
      <c r="CP338" s="211"/>
      <c r="CQ338" s="211"/>
      <c r="CR338" s="211"/>
      <c r="CS338" s="211"/>
      <c r="CT338" s="211"/>
      <c r="CU338" s="211"/>
      <c r="CV338" s="211"/>
      <c r="CW338" s="211"/>
    </row>
    <row r="339" s="210" customFormat="true" ht="12.75" hidden="false" customHeight="false" outlineLevel="0" collapsed="false">
      <c r="R339" s="211"/>
      <c r="BJ339" s="211"/>
      <c r="BP339" s="211"/>
      <c r="BQ339" s="211"/>
      <c r="BR339" s="211"/>
      <c r="BS339" s="211"/>
      <c r="BT339" s="211"/>
      <c r="BU339" s="211"/>
      <c r="BV339" s="211"/>
      <c r="BW339" s="211"/>
      <c r="BX339" s="211"/>
      <c r="BY339" s="211"/>
      <c r="BZ339" s="211"/>
      <c r="CA339" s="211"/>
      <c r="CB339" s="211"/>
      <c r="CC339" s="211"/>
      <c r="CD339" s="211"/>
      <c r="CE339" s="211"/>
      <c r="CF339" s="211"/>
      <c r="CG339" s="211"/>
      <c r="CH339" s="211"/>
      <c r="CI339" s="211"/>
      <c r="CJ339" s="211"/>
      <c r="CK339" s="211"/>
      <c r="CL339" s="211"/>
      <c r="CM339" s="211"/>
      <c r="CN339" s="211"/>
      <c r="CO339" s="211"/>
      <c r="CP339" s="211"/>
      <c r="CQ339" s="211"/>
      <c r="CR339" s="211"/>
      <c r="CS339" s="211"/>
      <c r="CT339" s="211"/>
      <c r="CU339" s="211"/>
      <c r="CV339" s="211"/>
      <c r="CW339" s="211"/>
    </row>
    <row r="340" s="210" customFormat="true" ht="12.75" hidden="false" customHeight="false" outlineLevel="0" collapsed="false">
      <c r="R340" s="211"/>
      <c r="BJ340" s="211"/>
      <c r="BP340" s="211"/>
      <c r="BQ340" s="211"/>
      <c r="BR340" s="211"/>
      <c r="BS340" s="211"/>
      <c r="BT340" s="211"/>
      <c r="BU340" s="211"/>
      <c r="BV340" s="211"/>
      <c r="BW340" s="211"/>
      <c r="BX340" s="211"/>
      <c r="BY340" s="211"/>
      <c r="BZ340" s="211"/>
      <c r="CA340" s="211"/>
      <c r="CB340" s="211"/>
      <c r="CC340" s="211"/>
      <c r="CD340" s="211"/>
      <c r="CE340" s="211"/>
      <c r="CF340" s="211"/>
      <c r="CG340" s="211"/>
      <c r="CH340" s="211"/>
      <c r="CI340" s="211"/>
      <c r="CJ340" s="211"/>
      <c r="CK340" s="211"/>
      <c r="CL340" s="211"/>
      <c r="CM340" s="211"/>
      <c r="CN340" s="211"/>
      <c r="CO340" s="211"/>
      <c r="CP340" s="211"/>
      <c r="CQ340" s="211"/>
      <c r="CR340" s="211"/>
      <c r="CS340" s="211"/>
      <c r="CT340" s="211"/>
      <c r="CU340" s="211"/>
      <c r="CV340" s="211"/>
      <c r="CW340" s="211"/>
    </row>
    <row r="341" s="210" customFormat="true" ht="12.75" hidden="false" customHeight="false" outlineLevel="0" collapsed="false">
      <c r="R341" s="211"/>
      <c r="BJ341" s="211"/>
      <c r="BP341" s="211"/>
      <c r="BQ341" s="211"/>
      <c r="BR341" s="211"/>
      <c r="BS341" s="211"/>
      <c r="BT341" s="211"/>
      <c r="BU341" s="211"/>
      <c r="BV341" s="211"/>
      <c r="BW341" s="211"/>
      <c r="BX341" s="211"/>
      <c r="BY341" s="211"/>
      <c r="BZ341" s="211"/>
      <c r="CA341" s="211"/>
      <c r="CB341" s="211"/>
      <c r="CC341" s="211"/>
      <c r="CD341" s="211"/>
      <c r="CE341" s="211"/>
      <c r="CF341" s="211"/>
      <c r="CG341" s="211"/>
      <c r="CH341" s="211"/>
      <c r="CI341" s="211"/>
      <c r="CJ341" s="211"/>
      <c r="CK341" s="211"/>
      <c r="CL341" s="211"/>
      <c r="CM341" s="211"/>
      <c r="CN341" s="211"/>
      <c r="CO341" s="211"/>
      <c r="CP341" s="211"/>
      <c r="CQ341" s="211"/>
      <c r="CR341" s="211"/>
      <c r="CS341" s="211"/>
      <c r="CT341" s="211"/>
      <c r="CU341" s="211"/>
      <c r="CV341" s="211"/>
      <c r="CW341" s="211"/>
    </row>
    <row r="342" s="210" customFormat="true" ht="12.75" hidden="false" customHeight="false" outlineLevel="0" collapsed="false">
      <c r="R342" s="211"/>
      <c r="BJ342" s="211"/>
      <c r="BP342" s="211"/>
      <c r="BQ342" s="211"/>
      <c r="BR342" s="211"/>
      <c r="BS342" s="211"/>
      <c r="BT342" s="211"/>
      <c r="BU342" s="211"/>
      <c r="BV342" s="211"/>
      <c r="BW342" s="211"/>
      <c r="BX342" s="211"/>
      <c r="BY342" s="211"/>
      <c r="BZ342" s="211"/>
      <c r="CA342" s="211"/>
      <c r="CB342" s="211"/>
      <c r="CC342" s="211"/>
      <c r="CD342" s="211"/>
      <c r="CE342" s="211"/>
      <c r="CF342" s="211"/>
      <c r="CG342" s="211"/>
      <c r="CH342" s="211"/>
      <c r="CI342" s="211"/>
      <c r="CJ342" s="211"/>
      <c r="CK342" s="211"/>
      <c r="CL342" s="211"/>
      <c r="CM342" s="211"/>
      <c r="CN342" s="211"/>
      <c r="CO342" s="211"/>
      <c r="CP342" s="211"/>
      <c r="CQ342" s="211"/>
      <c r="CR342" s="211"/>
      <c r="CS342" s="211"/>
      <c r="CT342" s="211"/>
      <c r="CU342" s="211"/>
      <c r="CV342" s="211"/>
      <c r="CW342" s="211"/>
    </row>
    <row r="343" s="210" customFormat="true" ht="12.75" hidden="false" customHeight="false" outlineLevel="0" collapsed="false">
      <c r="R343" s="211"/>
      <c r="BJ343" s="211"/>
      <c r="BP343" s="211"/>
      <c r="BQ343" s="211"/>
      <c r="BR343" s="211"/>
      <c r="BS343" s="211"/>
      <c r="BT343" s="211"/>
      <c r="BU343" s="211"/>
      <c r="BV343" s="211"/>
      <c r="BW343" s="211"/>
      <c r="BX343" s="211"/>
      <c r="BY343" s="211"/>
      <c r="BZ343" s="211"/>
      <c r="CA343" s="211"/>
      <c r="CB343" s="211"/>
      <c r="CC343" s="211"/>
      <c r="CD343" s="211"/>
      <c r="CE343" s="211"/>
      <c r="CF343" s="211"/>
      <c r="CG343" s="211"/>
      <c r="CH343" s="211"/>
      <c r="CI343" s="211"/>
      <c r="CJ343" s="211"/>
      <c r="CK343" s="211"/>
      <c r="CL343" s="211"/>
      <c r="CM343" s="211"/>
      <c r="CN343" s="211"/>
      <c r="CO343" s="211"/>
      <c r="CP343" s="211"/>
      <c r="CQ343" s="211"/>
      <c r="CR343" s="211"/>
      <c r="CS343" s="211"/>
      <c r="CT343" s="211"/>
      <c r="CU343" s="211"/>
      <c r="CV343" s="211"/>
      <c r="CW343" s="211"/>
    </row>
    <row r="344" s="210" customFormat="true" ht="12.75" hidden="false" customHeight="false" outlineLevel="0" collapsed="false">
      <c r="R344" s="211"/>
      <c r="AQ344" s="211"/>
      <c r="AS344" s="211"/>
      <c r="AT344" s="211"/>
      <c r="AU344" s="211"/>
      <c r="AV344" s="211"/>
      <c r="AW344" s="211"/>
      <c r="AX344" s="211"/>
      <c r="AY344" s="211"/>
      <c r="BJ344" s="211"/>
      <c r="BP344" s="211"/>
      <c r="BQ344" s="211"/>
      <c r="BR344" s="211"/>
      <c r="BS344" s="211"/>
      <c r="BT344" s="211"/>
      <c r="BU344" s="211"/>
      <c r="BV344" s="211"/>
      <c r="BW344" s="211"/>
      <c r="BX344" s="211"/>
      <c r="BY344" s="211"/>
      <c r="BZ344" s="211"/>
      <c r="CA344" s="211"/>
      <c r="CB344" s="211"/>
      <c r="CC344" s="211"/>
      <c r="CD344" s="211"/>
      <c r="CE344" s="211"/>
      <c r="CF344" s="211"/>
      <c r="CG344" s="211"/>
      <c r="CH344" s="211"/>
      <c r="CI344" s="211"/>
      <c r="CJ344" s="211"/>
      <c r="CK344" s="211"/>
      <c r="CL344" s="211"/>
      <c r="CM344" s="211"/>
      <c r="CN344" s="211"/>
      <c r="CO344" s="211"/>
      <c r="CP344" s="211"/>
      <c r="CQ344" s="211"/>
      <c r="CR344" s="211"/>
      <c r="CS344" s="211"/>
      <c r="CT344" s="211"/>
      <c r="CU344" s="211"/>
      <c r="CV344" s="211"/>
      <c r="CW344" s="211"/>
    </row>
    <row r="345" s="210" customFormat="true" ht="12.75" hidden="false" customHeight="false" outlineLevel="0" collapsed="false">
      <c r="R345" s="211"/>
      <c r="AQ345" s="211"/>
      <c r="AS345" s="211"/>
      <c r="AT345" s="211"/>
      <c r="AU345" s="211"/>
      <c r="AV345" s="211"/>
      <c r="AW345" s="211"/>
      <c r="AX345" s="211"/>
      <c r="AY345" s="211"/>
      <c r="BJ345" s="211"/>
      <c r="BP345" s="211"/>
      <c r="BQ345" s="211"/>
      <c r="BR345" s="211"/>
      <c r="BS345" s="211"/>
      <c r="BT345" s="211"/>
      <c r="BU345" s="211"/>
      <c r="BV345" s="211"/>
      <c r="BW345" s="211"/>
      <c r="BX345" s="211"/>
      <c r="BY345" s="211"/>
      <c r="BZ345" s="211"/>
      <c r="CA345" s="211"/>
      <c r="CB345" s="211"/>
      <c r="CC345" s="211"/>
      <c r="CD345" s="211"/>
      <c r="CE345" s="211"/>
      <c r="CF345" s="211"/>
      <c r="CG345" s="211"/>
      <c r="CH345" s="211"/>
      <c r="CI345" s="211"/>
      <c r="CJ345" s="211"/>
      <c r="CK345" s="211"/>
      <c r="CL345" s="211"/>
      <c r="CM345" s="211"/>
      <c r="CN345" s="211"/>
      <c r="CO345" s="211"/>
      <c r="CP345" s="211"/>
      <c r="CQ345" s="211"/>
      <c r="CR345" s="211"/>
      <c r="CS345" s="211"/>
      <c r="CT345" s="211"/>
      <c r="CU345" s="211"/>
      <c r="CV345" s="211"/>
      <c r="CW345" s="211"/>
    </row>
    <row r="346" s="210" customFormat="true" ht="12.75" hidden="false" customHeight="false" outlineLevel="0" collapsed="false">
      <c r="R346" s="211"/>
      <c r="AQ346" s="211"/>
      <c r="AS346" s="211"/>
      <c r="AT346" s="211"/>
      <c r="AU346" s="211"/>
      <c r="AV346" s="211"/>
      <c r="AW346" s="211"/>
      <c r="AX346" s="211"/>
      <c r="AY346" s="211"/>
      <c r="BJ346" s="211"/>
      <c r="BP346" s="211"/>
      <c r="BQ346" s="211"/>
      <c r="BR346" s="211"/>
      <c r="BS346" s="211"/>
      <c r="BT346" s="211"/>
      <c r="BU346" s="211"/>
      <c r="BV346" s="211"/>
      <c r="BW346" s="211"/>
      <c r="BX346" s="211"/>
      <c r="BY346" s="211"/>
      <c r="BZ346" s="211"/>
      <c r="CA346" s="211"/>
      <c r="CB346" s="211"/>
      <c r="CC346" s="211"/>
      <c r="CD346" s="211"/>
      <c r="CE346" s="211"/>
      <c r="CF346" s="211"/>
      <c r="CG346" s="211"/>
      <c r="CH346" s="211"/>
      <c r="CI346" s="211"/>
      <c r="CJ346" s="211"/>
      <c r="CK346" s="211"/>
      <c r="CL346" s="211"/>
      <c r="CM346" s="211"/>
      <c r="CN346" s="211"/>
      <c r="CO346" s="211"/>
      <c r="CP346" s="211"/>
      <c r="CQ346" s="211"/>
      <c r="CR346" s="211"/>
      <c r="CS346" s="211"/>
      <c r="CT346" s="211"/>
      <c r="CU346" s="211"/>
      <c r="CV346" s="211"/>
      <c r="CW346" s="211"/>
    </row>
    <row r="347" s="210" customFormat="true" ht="12.75" hidden="false" customHeight="false" outlineLevel="0" collapsed="false">
      <c r="R347" s="211"/>
      <c r="AQ347" s="211"/>
      <c r="AS347" s="211"/>
      <c r="AT347" s="211"/>
      <c r="AU347" s="211"/>
      <c r="AV347" s="211"/>
      <c r="AW347" s="211"/>
      <c r="AX347" s="211"/>
      <c r="AY347" s="211"/>
      <c r="BJ347" s="211"/>
      <c r="BP347" s="211"/>
      <c r="BQ347" s="211"/>
      <c r="BR347" s="211"/>
      <c r="BS347" s="211"/>
      <c r="BT347" s="211"/>
      <c r="BU347" s="211"/>
      <c r="BV347" s="211"/>
      <c r="BW347" s="211"/>
      <c r="BX347" s="211"/>
      <c r="BY347" s="211"/>
      <c r="BZ347" s="211"/>
      <c r="CA347" s="211"/>
      <c r="CB347" s="211"/>
      <c r="CC347" s="211"/>
      <c r="CD347" s="211"/>
      <c r="CE347" s="211"/>
      <c r="CF347" s="211"/>
      <c r="CG347" s="211"/>
      <c r="CH347" s="211"/>
      <c r="CI347" s="211"/>
      <c r="CJ347" s="211"/>
      <c r="CK347" s="211"/>
      <c r="CL347" s="211"/>
      <c r="CM347" s="211"/>
      <c r="CN347" s="211"/>
      <c r="CO347" s="211"/>
      <c r="CP347" s="211"/>
      <c r="CQ347" s="211"/>
      <c r="CR347" s="211"/>
      <c r="CS347" s="211"/>
      <c r="CT347" s="211"/>
      <c r="CU347" s="211"/>
      <c r="CV347" s="211"/>
      <c r="CW347" s="211"/>
    </row>
    <row r="348" s="210" customFormat="true" ht="12.75" hidden="false" customHeight="false" outlineLevel="0" collapsed="false">
      <c r="R348" s="211"/>
      <c r="AQ348" s="211"/>
      <c r="AS348" s="211"/>
      <c r="AT348" s="211"/>
      <c r="AU348" s="211"/>
      <c r="AV348" s="211"/>
      <c r="AW348" s="211"/>
      <c r="AX348" s="211"/>
      <c r="AY348" s="211"/>
      <c r="BJ348" s="211"/>
      <c r="BP348" s="211"/>
      <c r="BQ348" s="211"/>
      <c r="BR348" s="211"/>
      <c r="BS348" s="211"/>
      <c r="BT348" s="211"/>
      <c r="BU348" s="211"/>
      <c r="BV348" s="211"/>
      <c r="BW348" s="211"/>
      <c r="BX348" s="211"/>
      <c r="BY348" s="211"/>
      <c r="BZ348" s="211"/>
      <c r="CA348" s="211"/>
      <c r="CB348" s="211"/>
      <c r="CC348" s="211"/>
      <c r="CD348" s="211"/>
      <c r="CE348" s="211"/>
      <c r="CF348" s="211"/>
      <c r="CG348" s="211"/>
      <c r="CH348" s="211"/>
      <c r="CI348" s="211"/>
      <c r="CJ348" s="211"/>
      <c r="CK348" s="211"/>
      <c r="CL348" s="211"/>
      <c r="CM348" s="211"/>
      <c r="CN348" s="211"/>
      <c r="CO348" s="211"/>
      <c r="CP348" s="211"/>
      <c r="CQ348" s="211"/>
      <c r="CR348" s="211"/>
      <c r="CS348" s="211"/>
      <c r="CT348" s="211"/>
      <c r="CU348" s="211"/>
      <c r="CV348" s="211"/>
      <c r="CW348" s="211"/>
    </row>
    <row r="349" s="210" customFormat="true" ht="12.75" hidden="false" customHeight="false" outlineLevel="0" collapsed="false">
      <c r="R349" s="211"/>
      <c r="AQ349" s="211"/>
      <c r="AS349" s="211"/>
      <c r="AT349" s="211"/>
      <c r="AU349" s="211"/>
      <c r="AV349" s="211"/>
      <c r="AW349" s="211"/>
      <c r="AX349" s="211"/>
      <c r="AY349" s="211"/>
      <c r="BJ349" s="211"/>
      <c r="BP349" s="211"/>
      <c r="BQ349" s="211"/>
      <c r="BR349" s="211"/>
      <c r="BS349" s="211"/>
      <c r="BT349" s="211"/>
      <c r="BU349" s="211"/>
      <c r="BV349" s="211"/>
      <c r="BW349" s="211"/>
      <c r="BX349" s="211"/>
      <c r="BY349" s="211"/>
      <c r="BZ349" s="211"/>
      <c r="CA349" s="211"/>
      <c r="CB349" s="211"/>
      <c r="CC349" s="211"/>
      <c r="CD349" s="211"/>
      <c r="CE349" s="211"/>
      <c r="CF349" s="211"/>
      <c r="CG349" s="211"/>
      <c r="CH349" s="211"/>
      <c r="CI349" s="211"/>
      <c r="CJ349" s="211"/>
      <c r="CK349" s="211"/>
      <c r="CL349" s="211"/>
      <c r="CM349" s="211"/>
      <c r="CN349" s="211"/>
      <c r="CO349" s="211"/>
      <c r="CP349" s="211"/>
      <c r="CQ349" s="211"/>
      <c r="CR349" s="211"/>
      <c r="CS349" s="211"/>
      <c r="CT349" s="211"/>
      <c r="CU349" s="211"/>
      <c r="CV349" s="211"/>
      <c r="CW349" s="211"/>
    </row>
    <row r="350" s="210" customFormat="true" ht="12.75" hidden="false" customHeight="false" outlineLevel="0" collapsed="false">
      <c r="R350" s="211"/>
      <c r="AQ350" s="211"/>
      <c r="AS350" s="211"/>
      <c r="AT350" s="211"/>
      <c r="AU350" s="211"/>
      <c r="AV350" s="211"/>
      <c r="AW350" s="211"/>
      <c r="AX350" s="211"/>
      <c r="AY350" s="211"/>
      <c r="BJ350" s="211"/>
      <c r="BP350" s="211"/>
      <c r="BQ350" s="211"/>
      <c r="BR350" s="211"/>
      <c r="BS350" s="211"/>
      <c r="BT350" s="211"/>
      <c r="BU350" s="211"/>
      <c r="BV350" s="211"/>
      <c r="BW350" s="211"/>
      <c r="BX350" s="211"/>
      <c r="BY350" s="211"/>
      <c r="BZ350" s="211"/>
      <c r="CA350" s="211"/>
      <c r="CB350" s="211"/>
      <c r="CC350" s="211"/>
      <c r="CD350" s="211"/>
      <c r="CE350" s="211"/>
      <c r="CF350" s="211"/>
      <c r="CG350" s="211"/>
      <c r="CH350" s="211"/>
      <c r="CI350" s="211"/>
      <c r="CJ350" s="211"/>
      <c r="CK350" s="211"/>
      <c r="CL350" s="211"/>
      <c r="CM350" s="211"/>
      <c r="CN350" s="211"/>
      <c r="CO350" s="211"/>
      <c r="CP350" s="211"/>
      <c r="CQ350" s="211"/>
      <c r="CR350" s="211"/>
      <c r="CS350" s="211"/>
      <c r="CT350" s="211"/>
      <c r="CU350" s="211"/>
      <c r="CV350" s="211"/>
      <c r="CW350" s="211"/>
    </row>
    <row r="351" s="210" customFormat="true" ht="12.75" hidden="false" customHeight="false" outlineLevel="0" collapsed="false">
      <c r="R351" s="211"/>
      <c r="AQ351" s="211"/>
      <c r="AS351" s="211"/>
      <c r="AT351" s="211"/>
      <c r="AU351" s="211"/>
      <c r="AV351" s="211"/>
      <c r="AW351" s="211"/>
      <c r="AX351" s="211"/>
      <c r="AY351" s="211"/>
      <c r="BJ351" s="211"/>
      <c r="BP351" s="211"/>
      <c r="BQ351" s="211"/>
      <c r="BR351" s="211"/>
      <c r="BS351" s="211"/>
      <c r="BT351" s="211"/>
      <c r="BU351" s="211"/>
      <c r="BV351" s="211"/>
      <c r="BW351" s="211"/>
      <c r="BX351" s="211"/>
      <c r="BY351" s="211"/>
      <c r="BZ351" s="211"/>
      <c r="CA351" s="211"/>
      <c r="CB351" s="211"/>
      <c r="CC351" s="211"/>
      <c r="CD351" s="211"/>
      <c r="CE351" s="211"/>
      <c r="CF351" s="211"/>
      <c r="CG351" s="211"/>
      <c r="CH351" s="211"/>
      <c r="CI351" s="211"/>
      <c r="CJ351" s="211"/>
      <c r="CK351" s="211"/>
      <c r="CL351" s="211"/>
      <c r="CM351" s="211"/>
      <c r="CN351" s="211"/>
      <c r="CO351" s="211"/>
      <c r="CP351" s="211"/>
      <c r="CQ351" s="211"/>
      <c r="CR351" s="211"/>
      <c r="CS351" s="211"/>
      <c r="CT351" s="211"/>
      <c r="CU351" s="211"/>
      <c r="CV351" s="211"/>
      <c r="CW351" s="211"/>
    </row>
    <row r="352" s="210" customFormat="true" ht="12.75" hidden="false" customHeight="false" outlineLevel="0" collapsed="false">
      <c r="R352" s="211"/>
      <c r="AQ352" s="211"/>
      <c r="AS352" s="211"/>
      <c r="AT352" s="211"/>
      <c r="AU352" s="211"/>
      <c r="AV352" s="211"/>
      <c r="AW352" s="211"/>
      <c r="AX352" s="211"/>
      <c r="AY352" s="211"/>
      <c r="BJ352" s="211"/>
      <c r="BP352" s="211"/>
      <c r="BQ352" s="211"/>
      <c r="BR352" s="211"/>
      <c r="BS352" s="211"/>
      <c r="BT352" s="211"/>
      <c r="BU352" s="211"/>
      <c r="BV352" s="211"/>
      <c r="BW352" s="211"/>
      <c r="BX352" s="211"/>
      <c r="BY352" s="211"/>
      <c r="BZ352" s="211"/>
      <c r="CA352" s="211"/>
      <c r="CB352" s="211"/>
      <c r="CC352" s="211"/>
      <c r="CD352" s="211"/>
      <c r="CE352" s="211"/>
      <c r="CF352" s="211"/>
      <c r="CG352" s="211"/>
      <c r="CH352" s="211"/>
      <c r="CI352" s="211"/>
      <c r="CJ352" s="211"/>
      <c r="CK352" s="211"/>
      <c r="CL352" s="211"/>
      <c r="CM352" s="211"/>
      <c r="CN352" s="211"/>
      <c r="CO352" s="211"/>
      <c r="CP352" s="211"/>
      <c r="CQ352" s="211"/>
      <c r="CR352" s="211"/>
      <c r="CS352" s="211"/>
      <c r="CT352" s="211"/>
      <c r="CU352" s="211"/>
      <c r="CV352" s="211"/>
      <c r="CW352" s="211"/>
    </row>
    <row r="353" s="210" customFormat="true" ht="12.75" hidden="false" customHeight="false" outlineLevel="0" collapsed="false">
      <c r="R353" s="211"/>
      <c r="AQ353" s="211"/>
      <c r="AS353" s="211"/>
      <c r="AT353" s="211"/>
      <c r="AU353" s="211"/>
      <c r="AV353" s="211"/>
      <c r="AW353" s="211"/>
      <c r="AX353" s="211"/>
      <c r="AY353" s="211"/>
      <c r="BJ353" s="211"/>
      <c r="BP353" s="211"/>
      <c r="BQ353" s="211"/>
      <c r="BR353" s="211"/>
      <c r="BS353" s="211"/>
      <c r="BT353" s="211"/>
      <c r="BU353" s="211"/>
      <c r="BV353" s="211"/>
      <c r="BW353" s="211"/>
      <c r="BX353" s="211"/>
      <c r="BY353" s="211"/>
      <c r="BZ353" s="211"/>
      <c r="CA353" s="211"/>
      <c r="CB353" s="211"/>
      <c r="CC353" s="211"/>
      <c r="CD353" s="211"/>
      <c r="CE353" s="211"/>
      <c r="CF353" s="211"/>
      <c r="CG353" s="211"/>
      <c r="CH353" s="211"/>
      <c r="CI353" s="211"/>
      <c r="CJ353" s="211"/>
      <c r="CK353" s="211"/>
      <c r="CL353" s="211"/>
      <c r="CM353" s="211"/>
      <c r="CN353" s="211"/>
      <c r="CO353" s="211"/>
      <c r="CP353" s="211"/>
      <c r="CQ353" s="211"/>
      <c r="CR353" s="211"/>
      <c r="CS353" s="211"/>
      <c r="CT353" s="211"/>
      <c r="CU353" s="211"/>
      <c r="CV353" s="211"/>
      <c r="CW353" s="211"/>
    </row>
    <row r="354" s="210" customFormat="true" ht="12.75" hidden="false" customHeight="false" outlineLevel="0" collapsed="false">
      <c r="R354" s="211"/>
      <c r="AQ354" s="211"/>
      <c r="AS354" s="211"/>
      <c r="AT354" s="211"/>
      <c r="AU354" s="211"/>
      <c r="AV354" s="211"/>
      <c r="AW354" s="211"/>
      <c r="AX354" s="211"/>
      <c r="AY354" s="211"/>
      <c r="BJ354" s="211"/>
      <c r="BP354" s="211"/>
      <c r="BQ354" s="211"/>
      <c r="BR354" s="211"/>
      <c r="BS354" s="211"/>
      <c r="BT354" s="211"/>
      <c r="BU354" s="211"/>
      <c r="BV354" s="211"/>
      <c r="BW354" s="211"/>
      <c r="BX354" s="211"/>
      <c r="BY354" s="211"/>
      <c r="BZ354" s="211"/>
      <c r="CA354" s="211"/>
      <c r="CB354" s="211"/>
      <c r="CC354" s="211"/>
      <c r="CD354" s="211"/>
      <c r="CE354" s="211"/>
      <c r="CF354" s="211"/>
      <c r="CG354" s="211"/>
      <c r="CH354" s="211"/>
      <c r="CI354" s="211"/>
      <c r="CJ354" s="211"/>
      <c r="CK354" s="211"/>
      <c r="CL354" s="211"/>
      <c r="CM354" s="211"/>
      <c r="CN354" s="211"/>
      <c r="CO354" s="211"/>
      <c r="CP354" s="211"/>
      <c r="CQ354" s="211"/>
      <c r="CR354" s="211"/>
      <c r="CS354" s="211"/>
      <c r="CT354" s="211"/>
      <c r="CU354" s="211"/>
      <c r="CV354" s="211"/>
      <c r="CW354" s="211"/>
    </row>
    <row r="355" s="210" customFormat="true" ht="12.75" hidden="false" customHeight="false" outlineLevel="0" collapsed="false">
      <c r="R355" s="211"/>
      <c r="AQ355" s="211"/>
      <c r="AS355" s="211"/>
      <c r="AT355" s="211"/>
      <c r="AU355" s="211"/>
      <c r="AV355" s="211"/>
      <c r="AW355" s="211"/>
      <c r="AX355" s="211"/>
      <c r="AY355" s="211"/>
      <c r="BJ355" s="211"/>
      <c r="BP355" s="211"/>
      <c r="BQ355" s="211"/>
      <c r="BR355" s="211"/>
      <c r="BS355" s="211"/>
      <c r="BT355" s="211"/>
      <c r="BU355" s="211"/>
      <c r="BV355" s="211"/>
      <c r="BW355" s="211"/>
      <c r="BX355" s="211"/>
      <c r="BY355" s="211"/>
      <c r="BZ355" s="211"/>
      <c r="CA355" s="211"/>
      <c r="CB355" s="211"/>
      <c r="CC355" s="211"/>
      <c r="CD355" s="211"/>
      <c r="CE355" s="211"/>
      <c r="CF355" s="211"/>
      <c r="CG355" s="211"/>
      <c r="CH355" s="211"/>
      <c r="CI355" s="211"/>
      <c r="CJ355" s="211"/>
      <c r="CK355" s="211"/>
      <c r="CL355" s="211"/>
      <c r="CM355" s="211"/>
      <c r="CN355" s="211"/>
      <c r="CO355" s="211"/>
      <c r="CP355" s="211"/>
      <c r="CQ355" s="211"/>
      <c r="CR355" s="211"/>
      <c r="CS355" s="211"/>
      <c r="CT355" s="211"/>
      <c r="CU355" s="211"/>
      <c r="CV355" s="211"/>
      <c r="CW355" s="211"/>
    </row>
    <row r="356" s="210" customFormat="true" ht="12.75" hidden="false" customHeight="false" outlineLevel="0" collapsed="false">
      <c r="R356" s="211"/>
      <c r="AQ356" s="211"/>
      <c r="AS356" s="211"/>
      <c r="AT356" s="211"/>
      <c r="AU356" s="211"/>
      <c r="AV356" s="211"/>
      <c r="AW356" s="211"/>
      <c r="AX356" s="211"/>
      <c r="AY356" s="211"/>
      <c r="BJ356" s="211"/>
      <c r="BP356" s="211"/>
      <c r="BQ356" s="211"/>
      <c r="BR356" s="211"/>
      <c r="BS356" s="211"/>
      <c r="BT356" s="211"/>
      <c r="BU356" s="211"/>
      <c r="BV356" s="211"/>
      <c r="BW356" s="211"/>
      <c r="BX356" s="211"/>
      <c r="BY356" s="211"/>
      <c r="BZ356" s="211"/>
      <c r="CA356" s="211"/>
      <c r="CB356" s="211"/>
      <c r="CC356" s="211"/>
      <c r="CD356" s="211"/>
      <c r="CE356" s="211"/>
      <c r="CF356" s="211"/>
      <c r="CG356" s="211"/>
      <c r="CH356" s="211"/>
      <c r="CI356" s="211"/>
      <c r="CJ356" s="211"/>
      <c r="CK356" s="211"/>
      <c r="CL356" s="211"/>
      <c r="CM356" s="211"/>
      <c r="CN356" s="211"/>
      <c r="CO356" s="211"/>
      <c r="CP356" s="211"/>
      <c r="CQ356" s="211"/>
      <c r="CR356" s="211"/>
      <c r="CS356" s="211"/>
      <c r="CT356" s="211"/>
      <c r="CU356" s="211"/>
      <c r="CV356" s="211"/>
      <c r="CW356" s="211"/>
    </row>
    <row r="357" s="210" customFormat="true" ht="12.75" hidden="false" customHeight="false" outlineLevel="0" collapsed="false">
      <c r="R357" s="211"/>
      <c r="AQ357" s="211"/>
      <c r="AS357" s="211"/>
      <c r="AT357" s="211"/>
      <c r="AU357" s="211"/>
      <c r="AV357" s="211"/>
      <c r="AW357" s="211"/>
      <c r="AX357" s="211"/>
      <c r="AY357" s="211"/>
      <c r="BJ357" s="211"/>
      <c r="BP357" s="211"/>
      <c r="BQ357" s="211"/>
      <c r="BR357" s="211"/>
      <c r="BS357" s="211"/>
      <c r="BT357" s="211"/>
      <c r="BU357" s="211"/>
      <c r="BV357" s="211"/>
      <c r="BW357" s="211"/>
      <c r="BX357" s="211"/>
      <c r="BY357" s="211"/>
      <c r="BZ357" s="211"/>
      <c r="CA357" s="211"/>
      <c r="CB357" s="211"/>
      <c r="CC357" s="211"/>
      <c r="CD357" s="211"/>
      <c r="CE357" s="211"/>
      <c r="CF357" s="211"/>
      <c r="CG357" s="211"/>
      <c r="CH357" s="211"/>
      <c r="CI357" s="211"/>
      <c r="CJ357" s="211"/>
      <c r="CK357" s="211"/>
      <c r="CL357" s="211"/>
      <c r="CM357" s="211"/>
      <c r="CN357" s="211"/>
      <c r="CO357" s="211"/>
      <c r="CP357" s="211"/>
      <c r="CQ357" s="211"/>
      <c r="CR357" s="211"/>
      <c r="CS357" s="211"/>
      <c r="CT357" s="211"/>
      <c r="CU357" s="211"/>
      <c r="CV357" s="211"/>
      <c r="CW357" s="211"/>
    </row>
    <row r="358" s="210" customFormat="true" ht="12.75" hidden="false" customHeight="false" outlineLevel="0" collapsed="false">
      <c r="R358" s="211"/>
      <c r="AQ358" s="211"/>
      <c r="AS358" s="211"/>
      <c r="AT358" s="211"/>
      <c r="AU358" s="211"/>
      <c r="AV358" s="211"/>
      <c r="AW358" s="211"/>
      <c r="AX358" s="211"/>
      <c r="AY358" s="211"/>
      <c r="BJ358" s="211"/>
      <c r="BP358" s="211"/>
      <c r="BQ358" s="211"/>
      <c r="BR358" s="211"/>
      <c r="BS358" s="211"/>
      <c r="BT358" s="211"/>
      <c r="BU358" s="211"/>
      <c r="BV358" s="211"/>
      <c r="BW358" s="211"/>
      <c r="BX358" s="211"/>
      <c r="BY358" s="211"/>
      <c r="BZ358" s="211"/>
      <c r="CA358" s="211"/>
      <c r="CB358" s="211"/>
      <c r="CC358" s="211"/>
      <c r="CD358" s="211"/>
      <c r="CE358" s="211"/>
      <c r="CF358" s="211"/>
      <c r="CG358" s="211"/>
      <c r="CH358" s="211"/>
      <c r="CI358" s="211"/>
      <c r="CJ358" s="211"/>
      <c r="CK358" s="211"/>
      <c r="CL358" s="211"/>
      <c r="CM358" s="211"/>
      <c r="CN358" s="211"/>
      <c r="CO358" s="211"/>
      <c r="CP358" s="211"/>
      <c r="CQ358" s="211"/>
      <c r="CR358" s="211"/>
      <c r="CS358" s="211"/>
      <c r="CT358" s="211"/>
      <c r="CU358" s="211"/>
      <c r="CV358" s="211"/>
      <c r="CW358" s="211"/>
    </row>
    <row r="359" s="210" customFormat="true" ht="12.75" hidden="false" customHeight="false" outlineLevel="0" collapsed="false">
      <c r="R359" s="211"/>
      <c r="AQ359" s="211"/>
      <c r="AS359" s="211"/>
      <c r="AT359" s="211"/>
      <c r="AU359" s="211"/>
      <c r="AV359" s="211"/>
      <c r="AW359" s="211"/>
      <c r="AX359" s="211"/>
      <c r="AY359" s="211"/>
      <c r="BJ359" s="211"/>
      <c r="BP359" s="211"/>
      <c r="BQ359" s="211"/>
      <c r="BR359" s="211"/>
      <c r="BS359" s="211"/>
      <c r="BT359" s="211"/>
      <c r="BU359" s="211"/>
      <c r="BV359" s="211"/>
      <c r="BW359" s="211"/>
      <c r="BX359" s="211"/>
      <c r="BY359" s="211"/>
      <c r="BZ359" s="211"/>
      <c r="CA359" s="211"/>
      <c r="CB359" s="211"/>
      <c r="CC359" s="211"/>
      <c r="CD359" s="211"/>
      <c r="CE359" s="211"/>
      <c r="CF359" s="211"/>
      <c r="CG359" s="211"/>
      <c r="CH359" s="211"/>
      <c r="CI359" s="211"/>
      <c r="CJ359" s="211"/>
      <c r="CK359" s="211"/>
      <c r="CL359" s="211"/>
      <c r="CM359" s="211"/>
      <c r="CN359" s="211"/>
      <c r="CO359" s="211"/>
      <c r="CP359" s="211"/>
      <c r="CQ359" s="211"/>
      <c r="CR359" s="211"/>
      <c r="CS359" s="211"/>
      <c r="CT359" s="211"/>
      <c r="CU359" s="211"/>
      <c r="CV359" s="211"/>
      <c r="CW359" s="211"/>
    </row>
    <row r="360" s="210" customFormat="true" ht="12.75" hidden="false" customHeight="false" outlineLevel="0" collapsed="false">
      <c r="R360" s="211"/>
      <c r="AQ360" s="211"/>
      <c r="AS360" s="211"/>
      <c r="AT360" s="211"/>
      <c r="AU360" s="211"/>
      <c r="AV360" s="211"/>
      <c r="AW360" s="211"/>
      <c r="AX360" s="211"/>
      <c r="AY360" s="211"/>
      <c r="BJ360" s="211"/>
      <c r="BP360" s="211"/>
      <c r="BQ360" s="211"/>
      <c r="BR360" s="211"/>
      <c r="BS360" s="211"/>
      <c r="BT360" s="211"/>
      <c r="BU360" s="211"/>
      <c r="BV360" s="211"/>
      <c r="BW360" s="211"/>
      <c r="BX360" s="211"/>
      <c r="BY360" s="211"/>
      <c r="BZ360" s="211"/>
      <c r="CA360" s="211"/>
      <c r="CB360" s="211"/>
      <c r="CC360" s="211"/>
      <c r="CD360" s="211"/>
      <c r="CE360" s="211"/>
      <c r="CF360" s="211"/>
      <c r="CG360" s="211"/>
      <c r="CH360" s="211"/>
      <c r="CI360" s="211"/>
      <c r="CJ360" s="211"/>
      <c r="CK360" s="211"/>
      <c r="CL360" s="211"/>
      <c r="CM360" s="211"/>
      <c r="CN360" s="211"/>
      <c r="CO360" s="211"/>
      <c r="CP360" s="211"/>
      <c r="CQ360" s="211"/>
      <c r="CR360" s="211"/>
      <c r="CS360" s="211"/>
      <c r="CT360" s="211"/>
      <c r="CU360" s="211"/>
      <c r="CV360" s="211"/>
      <c r="CW360" s="211"/>
    </row>
    <row r="361" s="210" customFormat="true" ht="12.75" hidden="false" customHeight="false" outlineLevel="0" collapsed="false">
      <c r="R361" s="211"/>
      <c r="AQ361" s="211"/>
      <c r="AS361" s="211"/>
      <c r="AT361" s="211"/>
      <c r="AU361" s="211"/>
      <c r="AV361" s="211"/>
      <c r="AW361" s="211"/>
      <c r="AX361" s="211"/>
      <c r="AY361" s="211"/>
      <c r="BJ361" s="211"/>
      <c r="BP361" s="211"/>
      <c r="BQ361" s="211"/>
      <c r="BR361" s="211"/>
      <c r="BS361" s="211"/>
      <c r="BT361" s="211"/>
      <c r="BU361" s="211"/>
      <c r="BV361" s="211"/>
      <c r="BW361" s="211"/>
      <c r="BX361" s="211"/>
      <c r="BY361" s="211"/>
      <c r="BZ361" s="211"/>
      <c r="CA361" s="211"/>
      <c r="CB361" s="211"/>
      <c r="CC361" s="211"/>
      <c r="CD361" s="211"/>
      <c r="CE361" s="211"/>
      <c r="CF361" s="211"/>
      <c r="CG361" s="211"/>
      <c r="CH361" s="211"/>
      <c r="CI361" s="211"/>
      <c r="CJ361" s="211"/>
      <c r="CK361" s="211"/>
      <c r="CL361" s="211"/>
      <c r="CM361" s="211"/>
      <c r="CN361" s="211"/>
      <c r="CO361" s="211"/>
      <c r="CP361" s="211"/>
      <c r="CQ361" s="211"/>
      <c r="CR361" s="211"/>
      <c r="CS361" s="211"/>
      <c r="CT361" s="211"/>
      <c r="CU361" s="211"/>
      <c r="CV361" s="211"/>
      <c r="CW361" s="211"/>
    </row>
    <row r="362" s="210" customFormat="true" ht="12.75" hidden="false" customHeight="false" outlineLevel="0" collapsed="false">
      <c r="R362" s="211"/>
      <c r="AQ362" s="211"/>
      <c r="AS362" s="211"/>
      <c r="AT362" s="211"/>
      <c r="AU362" s="211"/>
      <c r="AV362" s="211"/>
      <c r="AW362" s="211"/>
      <c r="AX362" s="211"/>
      <c r="AY362" s="211"/>
      <c r="BJ362" s="211"/>
      <c r="BP362" s="211"/>
      <c r="BQ362" s="211"/>
      <c r="BR362" s="211"/>
      <c r="BS362" s="211"/>
      <c r="BT362" s="211"/>
      <c r="BU362" s="211"/>
      <c r="BV362" s="211"/>
      <c r="BW362" s="211"/>
      <c r="BX362" s="211"/>
      <c r="BY362" s="211"/>
      <c r="BZ362" s="211"/>
      <c r="CA362" s="211"/>
      <c r="CB362" s="211"/>
      <c r="CC362" s="211"/>
      <c r="CD362" s="211"/>
      <c r="CE362" s="211"/>
      <c r="CF362" s="211"/>
      <c r="CG362" s="211"/>
      <c r="CH362" s="211"/>
      <c r="CI362" s="211"/>
      <c r="CJ362" s="211"/>
      <c r="CK362" s="211"/>
      <c r="CL362" s="211"/>
      <c r="CM362" s="211"/>
      <c r="CN362" s="211"/>
      <c r="CO362" s="211"/>
      <c r="CP362" s="211"/>
      <c r="CQ362" s="211"/>
      <c r="CR362" s="211"/>
      <c r="CS362" s="211"/>
      <c r="CT362" s="211"/>
      <c r="CU362" s="211"/>
      <c r="CV362" s="211"/>
      <c r="CW362" s="211"/>
    </row>
    <row r="363" s="210" customFormat="true" ht="12.75" hidden="false" customHeight="false" outlineLevel="0" collapsed="false">
      <c r="R363" s="211"/>
      <c r="AQ363" s="211"/>
      <c r="AS363" s="211"/>
      <c r="AT363" s="211"/>
      <c r="AU363" s="211"/>
      <c r="AV363" s="211"/>
      <c r="AW363" s="211"/>
      <c r="AX363" s="211"/>
      <c r="AY363" s="211"/>
      <c r="BJ363" s="211"/>
      <c r="BP363" s="211"/>
      <c r="BQ363" s="211"/>
      <c r="BR363" s="211"/>
      <c r="BS363" s="211"/>
      <c r="BT363" s="211"/>
      <c r="BU363" s="211"/>
      <c r="BV363" s="211"/>
      <c r="BW363" s="211"/>
      <c r="BX363" s="211"/>
      <c r="BY363" s="211"/>
      <c r="BZ363" s="211"/>
      <c r="CA363" s="211"/>
      <c r="CB363" s="211"/>
      <c r="CC363" s="211"/>
      <c r="CD363" s="211"/>
      <c r="CE363" s="211"/>
      <c r="CF363" s="211"/>
      <c r="CG363" s="211"/>
      <c r="CH363" s="211"/>
      <c r="CI363" s="211"/>
      <c r="CJ363" s="211"/>
      <c r="CK363" s="211"/>
      <c r="CL363" s="211"/>
      <c r="CM363" s="211"/>
      <c r="CN363" s="211"/>
      <c r="CO363" s="211"/>
      <c r="CP363" s="211"/>
      <c r="CQ363" s="211"/>
      <c r="CR363" s="211"/>
      <c r="CS363" s="211"/>
      <c r="CT363" s="211"/>
      <c r="CU363" s="211"/>
      <c r="CV363" s="211"/>
      <c r="CW363" s="211"/>
    </row>
    <row r="364" s="210" customFormat="true" ht="12.75" hidden="false" customHeight="false" outlineLevel="0" collapsed="false">
      <c r="R364" s="211"/>
      <c r="AQ364" s="211"/>
      <c r="AS364" s="211"/>
      <c r="AT364" s="211"/>
      <c r="AU364" s="211"/>
      <c r="AV364" s="211"/>
      <c r="AW364" s="211"/>
      <c r="AX364" s="211"/>
      <c r="AY364" s="211"/>
      <c r="BJ364" s="211"/>
      <c r="BP364" s="211"/>
      <c r="BQ364" s="211"/>
      <c r="BR364" s="211"/>
      <c r="BS364" s="211"/>
      <c r="BT364" s="211"/>
      <c r="BU364" s="211"/>
      <c r="BV364" s="211"/>
      <c r="BW364" s="211"/>
      <c r="BX364" s="211"/>
      <c r="BY364" s="211"/>
      <c r="BZ364" s="211"/>
      <c r="CA364" s="211"/>
      <c r="CB364" s="211"/>
      <c r="CC364" s="211"/>
      <c r="CD364" s="211"/>
      <c r="CE364" s="211"/>
      <c r="CF364" s="211"/>
      <c r="CG364" s="211"/>
      <c r="CH364" s="211"/>
      <c r="CI364" s="211"/>
      <c r="CJ364" s="211"/>
      <c r="CK364" s="211"/>
      <c r="CL364" s="211"/>
      <c r="CM364" s="211"/>
      <c r="CN364" s="211"/>
      <c r="CO364" s="211"/>
      <c r="CP364" s="211"/>
      <c r="CQ364" s="211"/>
      <c r="CR364" s="211"/>
      <c r="CS364" s="211"/>
      <c r="CT364" s="211"/>
      <c r="CU364" s="211"/>
      <c r="CV364" s="211"/>
      <c r="CW364" s="211"/>
    </row>
    <row r="365" s="210" customFormat="true" ht="12.75" hidden="false" customHeight="false" outlineLevel="0" collapsed="false">
      <c r="R365" s="211"/>
      <c r="AQ365" s="211"/>
      <c r="AS365" s="211"/>
      <c r="AT365" s="211"/>
      <c r="AU365" s="211"/>
      <c r="AV365" s="211"/>
      <c r="AW365" s="211"/>
      <c r="AX365" s="211"/>
      <c r="AY365" s="211"/>
      <c r="BJ365" s="211"/>
      <c r="BP365" s="211"/>
      <c r="BQ365" s="211"/>
      <c r="BR365" s="211"/>
      <c r="BS365" s="211"/>
      <c r="BT365" s="211"/>
      <c r="BU365" s="211"/>
      <c r="BV365" s="211"/>
      <c r="BW365" s="211"/>
      <c r="BX365" s="211"/>
      <c r="BY365" s="211"/>
      <c r="BZ365" s="211"/>
      <c r="CA365" s="211"/>
      <c r="CB365" s="211"/>
      <c r="CC365" s="211"/>
      <c r="CD365" s="211"/>
      <c r="CE365" s="211"/>
      <c r="CF365" s="211"/>
      <c r="CG365" s="211"/>
      <c r="CH365" s="211"/>
      <c r="CI365" s="211"/>
      <c r="CJ365" s="211"/>
      <c r="CK365" s="211"/>
      <c r="CL365" s="211"/>
      <c r="CM365" s="211"/>
      <c r="CN365" s="211"/>
      <c r="CO365" s="211"/>
      <c r="CP365" s="211"/>
      <c r="CQ365" s="211"/>
      <c r="CR365" s="211"/>
      <c r="CS365" s="211"/>
      <c r="CT365" s="211"/>
      <c r="CU365" s="211"/>
      <c r="CV365" s="211"/>
      <c r="CW365" s="211"/>
    </row>
    <row r="366" s="210" customFormat="true" ht="12.75" hidden="false" customHeight="false" outlineLevel="0" collapsed="false">
      <c r="R366" s="211"/>
      <c r="AQ366" s="211"/>
      <c r="AS366" s="211"/>
      <c r="AT366" s="211"/>
      <c r="AU366" s="211"/>
      <c r="AV366" s="211"/>
      <c r="AW366" s="211"/>
      <c r="AX366" s="211"/>
      <c r="AY366" s="211"/>
      <c r="BJ366" s="211"/>
      <c r="BP366" s="211"/>
      <c r="BQ366" s="211"/>
      <c r="BR366" s="211"/>
      <c r="BS366" s="211"/>
      <c r="BT366" s="211"/>
      <c r="BU366" s="211"/>
      <c r="BV366" s="211"/>
      <c r="BW366" s="211"/>
      <c r="BX366" s="211"/>
      <c r="BY366" s="211"/>
      <c r="BZ366" s="211"/>
      <c r="CA366" s="211"/>
      <c r="CB366" s="211"/>
      <c r="CC366" s="211"/>
      <c r="CD366" s="211"/>
      <c r="CE366" s="211"/>
      <c r="CF366" s="211"/>
      <c r="CG366" s="211"/>
      <c r="CH366" s="211"/>
      <c r="CI366" s="211"/>
      <c r="CJ366" s="211"/>
      <c r="CK366" s="211"/>
      <c r="CL366" s="211"/>
      <c r="CM366" s="211"/>
      <c r="CN366" s="211"/>
      <c r="CO366" s="211"/>
      <c r="CP366" s="211"/>
      <c r="CQ366" s="211"/>
      <c r="CR366" s="211"/>
      <c r="CS366" s="211"/>
      <c r="CT366" s="211"/>
      <c r="CU366" s="211"/>
      <c r="CV366" s="211"/>
      <c r="CW366" s="211"/>
    </row>
    <row r="367" s="210" customFormat="true" ht="12.75" hidden="false" customHeight="false" outlineLevel="0" collapsed="false">
      <c r="R367" s="211"/>
      <c r="AQ367" s="211"/>
      <c r="AS367" s="211"/>
      <c r="AT367" s="211"/>
      <c r="AU367" s="211"/>
      <c r="AV367" s="211"/>
      <c r="AW367" s="211"/>
      <c r="AX367" s="211"/>
      <c r="AY367" s="211"/>
      <c r="BJ367" s="211"/>
      <c r="BP367" s="211"/>
      <c r="BQ367" s="211"/>
      <c r="BR367" s="211"/>
      <c r="BS367" s="211"/>
      <c r="BT367" s="211"/>
      <c r="BU367" s="211"/>
      <c r="BV367" s="211"/>
      <c r="BW367" s="211"/>
      <c r="BX367" s="211"/>
      <c r="BY367" s="211"/>
      <c r="BZ367" s="211"/>
      <c r="CA367" s="211"/>
      <c r="CB367" s="211"/>
      <c r="CC367" s="211"/>
      <c r="CD367" s="211"/>
      <c r="CE367" s="211"/>
      <c r="CF367" s="211"/>
      <c r="CG367" s="211"/>
      <c r="CH367" s="211"/>
      <c r="CI367" s="211"/>
      <c r="CJ367" s="211"/>
      <c r="CK367" s="211"/>
      <c r="CL367" s="211"/>
      <c r="CM367" s="211"/>
      <c r="CN367" s="211"/>
      <c r="CO367" s="211"/>
      <c r="CP367" s="211"/>
      <c r="CQ367" s="211"/>
      <c r="CR367" s="211"/>
      <c r="CS367" s="211"/>
      <c r="CT367" s="211"/>
      <c r="CU367" s="211"/>
      <c r="CV367" s="211"/>
      <c r="CW367" s="211"/>
    </row>
    <row r="368" s="210" customFormat="true" ht="12.75" hidden="false" customHeight="false" outlineLevel="0" collapsed="false">
      <c r="R368" s="211"/>
      <c r="AQ368" s="211"/>
      <c r="AS368" s="211"/>
      <c r="AT368" s="211"/>
      <c r="AU368" s="211"/>
      <c r="AV368" s="211"/>
      <c r="AW368" s="211"/>
      <c r="AX368" s="211"/>
      <c r="AY368" s="211"/>
      <c r="BJ368" s="211"/>
      <c r="BP368" s="211"/>
      <c r="BQ368" s="211"/>
      <c r="BR368" s="211"/>
      <c r="BS368" s="211"/>
      <c r="BT368" s="211"/>
      <c r="BU368" s="211"/>
      <c r="BV368" s="211"/>
      <c r="BW368" s="211"/>
      <c r="BX368" s="211"/>
      <c r="BY368" s="211"/>
      <c r="BZ368" s="211"/>
      <c r="CA368" s="211"/>
      <c r="CB368" s="211"/>
      <c r="CC368" s="211"/>
      <c r="CD368" s="211"/>
      <c r="CE368" s="211"/>
      <c r="CF368" s="211"/>
      <c r="CG368" s="211"/>
      <c r="CH368" s="211"/>
      <c r="CI368" s="211"/>
      <c r="CJ368" s="211"/>
      <c r="CK368" s="211"/>
      <c r="CL368" s="211"/>
      <c r="CM368" s="211"/>
      <c r="CN368" s="211"/>
      <c r="CO368" s="211"/>
      <c r="CP368" s="211"/>
      <c r="CQ368" s="211"/>
      <c r="CR368" s="211"/>
      <c r="CS368" s="211"/>
      <c r="CT368" s="211"/>
      <c r="CU368" s="211"/>
      <c r="CV368" s="211"/>
      <c r="CW368" s="211"/>
    </row>
    <row r="369" s="210" customFormat="true" ht="12.75" hidden="false" customHeight="false" outlineLevel="0" collapsed="false">
      <c r="R369" s="211"/>
      <c r="AQ369" s="211"/>
      <c r="AS369" s="211"/>
      <c r="AT369" s="211"/>
      <c r="AU369" s="211"/>
      <c r="AV369" s="211"/>
      <c r="AW369" s="211"/>
      <c r="AX369" s="211"/>
      <c r="AY369" s="211"/>
      <c r="BJ369" s="211"/>
      <c r="BP369" s="211"/>
      <c r="BQ369" s="211"/>
      <c r="BR369" s="211"/>
      <c r="BS369" s="211"/>
      <c r="BT369" s="211"/>
      <c r="BU369" s="211"/>
      <c r="BV369" s="211"/>
      <c r="BW369" s="211"/>
      <c r="BX369" s="211"/>
      <c r="BY369" s="211"/>
      <c r="BZ369" s="211"/>
      <c r="CA369" s="211"/>
      <c r="CB369" s="211"/>
      <c r="CC369" s="211"/>
      <c r="CD369" s="211"/>
      <c r="CE369" s="211"/>
      <c r="CF369" s="211"/>
      <c r="CG369" s="211"/>
      <c r="CH369" s="211"/>
      <c r="CI369" s="211"/>
      <c r="CJ369" s="211"/>
      <c r="CK369" s="211"/>
      <c r="CL369" s="211"/>
      <c r="CM369" s="211"/>
      <c r="CN369" s="211"/>
      <c r="CO369" s="211"/>
      <c r="CP369" s="211"/>
      <c r="CQ369" s="211"/>
      <c r="CR369" s="211"/>
      <c r="CS369" s="211"/>
      <c r="CT369" s="211"/>
      <c r="CU369" s="211"/>
      <c r="CV369" s="211"/>
      <c r="CW369" s="211"/>
    </row>
    <row r="370" s="210" customFormat="true" ht="12.75" hidden="false" customHeight="false" outlineLevel="0" collapsed="false">
      <c r="R370" s="211"/>
      <c r="AQ370" s="211"/>
      <c r="AS370" s="211"/>
      <c r="AT370" s="211"/>
      <c r="AU370" s="211"/>
      <c r="AV370" s="211"/>
      <c r="AW370" s="211"/>
      <c r="AX370" s="211"/>
      <c r="AY370" s="211"/>
      <c r="BJ370" s="211"/>
      <c r="BP370" s="211"/>
      <c r="BQ370" s="211"/>
      <c r="BR370" s="211"/>
      <c r="BS370" s="211"/>
      <c r="BT370" s="211"/>
      <c r="BU370" s="211"/>
      <c r="BV370" s="211"/>
      <c r="BW370" s="211"/>
      <c r="BX370" s="211"/>
      <c r="BY370" s="211"/>
      <c r="BZ370" s="211"/>
      <c r="CA370" s="211"/>
      <c r="CB370" s="211"/>
      <c r="CC370" s="211"/>
      <c r="CD370" s="211"/>
      <c r="CE370" s="211"/>
      <c r="CF370" s="211"/>
      <c r="CG370" s="211"/>
      <c r="CH370" s="211"/>
      <c r="CI370" s="211"/>
      <c r="CJ370" s="211"/>
      <c r="CK370" s="211"/>
      <c r="CL370" s="211"/>
      <c r="CM370" s="211"/>
      <c r="CN370" s="211"/>
      <c r="CO370" s="211"/>
      <c r="CP370" s="211"/>
      <c r="CQ370" s="211"/>
      <c r="CR370" s="211"/>
      <c r="CS370" s="211"/>
      <c r="CT370" s="211"/>
      <c r="CU370" s="211"/>
      <c r="CV370" s="211"/>
      <c r="CW370" s="211"/>
    </row>
    <row r="371" s="210" customFormat="true" ht="12.75" hidden="false" customHeight="false" outlineLevel="0" collapsed="false">
      <c r="R371" s="211"/>
      <c r="AQ371" s="211"/>
      <c r="AS371" s="211"/>
      <c r="AT371" s="211"/>
      <c r="AU371" s="211"/>
      <c r="AV371" s="211"/>
      <c r="AW371" s="211"/>
      <c r="AX371" s="211"/>
      <c r="AY371" s="211"/>
      <c r="BJ371" s="211"/>
      <c r="BP371" s="211"/>
      <c r="BQ371" s="211"/>
      <c r="BR371" s="211"/>
      <c r="BS371" s="211"/>
      <c r="BT371" s="211"/>
      <c r="BU371" s="211"/>
      <c r="BV371" s="211"/>
      <c r="BW371" s="211"/>
      <c r="BX371" s="211"/>
      <c r="BY371" s="211"/>
      <c r="BZ371" s="211"/>
      <c r="CA371" s="211"/>
      <c r="CB371" s="211"/>
      <c r="CC371" s="211"/>
      <c r="CD371" s="211"/>
      <c r="CE371" s="211"/>
      <c r="CF371" s="211"/>
      <c r="CG371" s="211"/>
      <c r="CH371" s="211"/>
      <c r="CI371" s="211"/>
      <c r="CJ371" s="211"/>
      <c r="CK371" s="211"/>
      <c r="CL371" s="211"/>
      <c r="CM371" s="211"/>
      <c r="CN371" s="211"/>
      <c r="CO371" s="211"/>
      <c r="CP371" s="211"/>
      <c r="CQ371" s="211"/>
      <c r="CR371" s="211"/>
      <c r="CS371" s="211"/>
      <c r="CT371" s="211"/>
      <c r="CU371" s="211"/>
      <c r="CV371" s="211"/>
      <c r="CW371" s="211"/>
    </row>
    <row r="372" s="210" customFormat="true" ht="12.75" hidden="false" customHeight="false" outlineLevel="0" collapsed="false">
      <c r="R372" s="211"/>
      <c r="AQ372" s="211"/>
      <c r="AS372" s="211"/>
      <c r="AT372" s="211"/>
      <c r="AU372" s="211"/>
      <c r="AV372" s="211"/>
      <c r="AW372" s="211"/>
      <c r="AX372" s="211"/>
      <c r="AY372" s="211"/>
      <c r="BJ372" s="211"/>
      <c r="BP372" s="211"/>
      <c r="BQ372" s="211"/>
      <c r="BR372" s="211"/>
      <c r="BS372" s="211"/>
      <c r="BT372" s="211"/>
      <c r="BU372" s="211"/>
      <c r="BV372" s="211"/>
      <c r="BW372" s="211"/>
      <c r="BX372" s="211"/>
      <c r="BY372" s="211"/>
      <c r="BZ372" s="211"/>
      <c r="CA372" s="211"/>
      <c r="CB372" s="211"/>
      <c r="CC372" s="211"/>
      <c r="CD372" s="211"/>
      <c r="CE372" s="211"/>
      <c r="CF372" s="211"/>
      <c r="CG372" s="211"/>
      <c r="CH372" s="211"/>
      <c r="CI372" s="211"/>
      <c r="CJ372" s="211"/>
      <c r="CK372" s="211"/>
      <c r="CL372" s="211"/>
      <c r="CM372" s="211"/>
      <c r="CN372" s="211"/>
      <c r="CO372" s="211"/>
      <c r="CP372" s="211"/>
      <c r="CQ372" s="211"/>
      <c r="CR372" s="211"/>
      <c r="CS372" s="211"/>
      <c r="CT372" s="211"/>
      <c r="CU372" s="211"/>
      <c r="CV372" s="211"/>
      <c r="CW372" s="211"/>
    </row>
    <row r="373" s="210" customFormat="true" ht="12.75" hidden="false" customHeight="false" outlineLevel="0" collapsed="false">
      <c r="R373" s="211"/>
      <c r="AQ373" s="211"/>
      <c r="AS373" s="211"/>
      <c r="AT373" s="211"/>
      <c r="AU373" s="211"/>
      <c r="AV373" s="211"/>
      <c r="AW373" s="211"/>
      <c r="AX373" s="211"/>
      <c r="AY373" s="211"/>
      <c r="BJ373" s="211"/>
      <c r="BP373" s="211"/>
      <c r="BQ373" s="211"/>
      <c r="BR373" s="211"/>
      <c r="BS373" s="211"/>
      <c r="BT373" s="211"/>
      <c r="BU373" s="211"/>
      <c r="BV373" s="211"/>
      <c r="BW373" s="211"/>
      <c r="BX373" s="211"/>
      <c r="BY373" s="211"/>
      <c r="BZ373" s="211"/>
      <c r="CA373" s="211"/>
      <c r="CB373" s="211"/>
      <c r="CC373" s="211"/>
      <c r="CD373" s="211"/>
      <c r="CE373" s="211"/>
      <c r="CF373" s="211"/>
      <c r="CG373" s="211"/>
      <c r="CH373" s="211"/>
      <c r="CI373" s="211"/>
      <c r="CJ373" s="211"/>
      <c r="CK373" s="211"/>
      <c r="CL373" s="211"/>
      <c r="CM373" s="211"/>
      <c r="CN373" s="211"/>
      <c r="CO373" s="211"/>
      <c r="CP373" s="211"/>
      <c r="CQ373" s="211"/>
      <c r="CR373" s="211"/>
      <c r="CS373" s="211"/>
      <c r="CT373" s="211"/>
      <c r="CU373" s="211"/>
      <c r="CV373" s="211"/>
      <c r="CW373" s="211"/>
    </row>
    <row r="374" s="210" customFormat="true" ht="12.75" hidden="false" customHeight="false" outlineLevel="0" collapsed="false">
      <c r="R374" s="211"/>
      <c r="AQ374" s="211"/>
      <c r="AS374" s="211"/>
      <c r="AT374" s="211"/>
      <c r="AU374" s="211"/>
      <c r="AV374" s="211"/>
      <c r="AW374" s="211"/>
      <c r="AX374" s="211"/>
      <c r="AY374" s="211"/>
      <c r="BJ374" s="211"/>
      <c r="BP374" s="211"/>
      <c r="BQ374" s="211"/>
      <c r="BR374" s="211"/>
      <c r="BS374" s="211"/>
      <c r="BT374" s="211"/>
      <c r="BU374" s="211"/>
      <c r="BV374" s="211"/>
      <c r="BW374" s="211"/>
      <c r="BX374" s="211"/>
      <c r="BY374" s="211"/>
      <c r="BZ374" s="211"/>
      <c r="CA374" s="211"/>
      <c r="CB374" s="211"/>
      <c r="CC374" s="211"/>
      <c r="CD374" s="211"/>
      <c r="CE374" s="211"/>
      <c r="CF374" s="211"/>
      <c r="CG374" s="211"/>
      <c r="CH374" s="211"/>
      <c r="CI374" s="211"/>
      <c r="CJ374" s="211"/>
      <c r="CK374" s="211"/>
      <c r="CL374" s="211"/>
      <c r="CM374" s="211"/>
      <c r="CN374" s="211"/>
      <c r="CO374" s="211"/>
      <c r="CP374" s="211"/>
      <c r="CQ374" s="211"/>
      <c r="CR374" s="211"/>
      <c r="CS374" s="211"/>
      <c r="CT374" s="211"/>
      <c r="CU374" s="211"/>
      <c r="CV374" s="211"/>
      <c r="CW374" s="211"/>
    </row>
    <row r="375" s="210" customFormat="true" ht="12.75" hidden="false" customHeight="false" outlineLevel="0" collapsed="false">
      <c r="R375" s="211"/>
      <c r="AQ375" s="211"/>
      <c r="AS375" s="211"/>
      <c r="AT375" s="211"/>
      <c r="AU375" s="211"/>
      <c r="AV375" s="211"/>
      <c r="AW375" s="211"/>
      <c r="AX375" s="211"/>
      <c r="AY375" s="211"/>
      <c r="BJ375" s="211"/>
      <c r="BP375" s="211"/>
      <c r="BQ375" s="211"/>
      <c r="BR375" s="211"/>
      <c r="BS375" s="211"/>
      <c r="BT375" s="211"/>
      <c r="BU375" s="211"/>
      <c r="BV375" s="211"/>
      <c r="BW375" s="211"/>
      <c r="BX375" s="211"/>
      <c r="BY375" s="211"/>
      <c r="BZ375" s="211"/>
      <c r="CA375" s="211"/>
      <c r="CB375" s="211"/>
      <c r="CC375" s="211"/>
      <c r="CD375" s="211"/>
      <c r="CE375" s="211"/>
      <c r="CF375" s="211"/>
      <c r="CG375" s="211"/>
      <c r="CH375" s="211"/>
      <c r="CI375" s="211"/>
      <c r="CJ375" s="211"/>
      <c r="CK375" s="211"/>
      <c r="CL375" s="211"/>
      <c r="CM375" s="211"/>
      <c r="CN375" s="211"/>
      <c r="CO375" s="211"/>
      <c r="CP375" s="211"/>
      <c r="CQ375" s="211"/>
      <c r="CR375" s="211"/>
      <c r="CS375" s="211"/>
      <c r="CT375" s="211"/>
      <c r="CU375" s="211"/>
      <c r="CV375" s="211"/>
      <c r="CW375" s="211"/>
    </row>
    <row r="376" s="210" customFormat="true" ht="12.75" hidden="false" customHeight="false" outlineLevel="0" collapsed="false">
      <c r="R376" s="211"/>
      <c r="AQ376" s="211"/>
      <c r="AS376" s="211"/>
      <c r="AT376" s="211"/>
      <c r="AU376" s="211"/>
      <c r="AV376" s="211"/>
      <c r="AW376" s="211"/>
      <c r="AX376" s="211"/>
      <c r="AY376" s="211"/>
      <c r="BJ376" s="211"/>
      <c r="BP376" s="211"/>
      <c r="BQ376" s="211"/>
      <c r="BR376" s="211"/>
      <c r="BS376" s="211"/>
      <c r="BT376" s="211"/>
      <c r="BU376" s="211"/>
      <c r="BV376" s="211"/>
      <c r="BW376" s="211"/>
      <c r="BX376" s="211"/>
      <c r="BY376" s="211"/>
      <c r="BZ376" s="211"/>
      <c r="CA376" s="211"/>
      <c r="CB376" s="211"/>
      <c r="CC376" s="211"/>
      <c r="CD376" s="211"/>
      <c r="CE376" s="211"/>
      <c r="CF376" s="211"/>
      <c r="CG376" s="211"/>
      <c r="CH376" s="211"/>
      <c r="CI376" s="211"/>
      <c r="CJ376" s="211"/>
      <c r="CK376" s="211"/>
      <c r="CL376" s="211"/>
      <c r="CM376" s="211"/>
      <c r="CN376" s="211"/>
      <c r="CO376" s="211"/>
      <c r="CP376" s="211"/>
      <c r="CQ376" s="211"/>
      <c r="CR376" s="211"/>
      <c r="CS376" s="211"/>
      <c r="CT376" s="211"/>
      <c r="CU376" s="211"/>
      <c r="CV376" s="211"/>
      <c r="CW376" s="211"/>
    </row>
    <row r="377" s="210" customFormat="true" ht="12.75" hidden="false" customHeight="false" outlineLevel="0" collapsed="false">
      <c r="R377" s="211"/>
      <c r="AQ377" s="211"/>
      <c r="AS377" s="211"/>
      <c r="AT377" s="211"/>
      <c r="AU377" s="211"/>
      <c r="AV377" s="211"/>
      <c r="AW377" s="211"/>
      <c r="AX377" s="211"/>
      <c r="AY377" s="211"/>
      <c r="BJ377" s="211"/>
      <c r="BP377" s="211"/>
      <c r="BQ377" s="211"/>
      <c r="BR377" s="211"/>
      <c r="BS377" s="211"/>
      <c r="BT377" s="211"/>
      <c r="BU377" s="211"/>
      <c r="BV377" s="211"/>
      <c r="BW377" s="211"/>
      <c r="BX377" s="211"/>
      <c r="BY377" s="211"/>
      <c r="BZ377" s="211"/>
      <c r="CA377" s="211"/>
      <c r="CB377" s="211"/>
      <c r="CC377" s="211"/>
      <c r="CD377" s="211"/>
      <c r="CE377" s="211"/>
      <c r="CF377" s="211"/>
      <c r="CG377" s="211"/>
      <c r="CH377" s="211"/>
      <c r="CI377" s="211"/>
      <c r="CJ377" s="211"/>
      <c r="CK377" s="211"/>
      <c r="CL377" s="211"/>
      <c r="CM377" s="211"/>
      <c r="CN377" s="211"/>
      <c r="CO377" s="211"/>
      <c r="CP377" s="211"/>
      <c r="CQ377" s="211"/>
      <c r="CR377" s="211"/>
      <c r="CS377" s="211"/>
      <c r="CT377" s="211"/>
      <c r="CU377" s="211"/>
      <c r="CV377" s="211"/>
      <c r="CW377" s="211"/>
    </row>
    <row r="378" s="210" customFormat="true" ht="12.75" hidden="false" customHeight="false" outlineLevel="0" collapsed="false">
      <c r="R378" s="211"/>
      <c r="AQ378" s="211"/>
      <c r="AS378" s="211"/>
      <c r="AT378" s="211"/>
      <c r="AU378" s="211"/>
      <c r="AV378" s="211"/>
      <c r="AW378" s="211"/>
      <c r="AX378" s="211"/>
      <c r="AY378" s="211"/>
      <c r="BJ378" s="211"/>
      <c r="BP378" s="211"/>
      <c r="BQ378" s="211"/>
      <c r="BR378" s="211"/>
      <c r="BS378" s="211"/>
      <c r="BT378" s="211"/>
      <c r="BU378" s="211"/>
      <c r="BV378" s="211"/>
      <c r="BW378" s="211"/>
      <c r="BX378" s="211"/>
      <c r="BY378" s="211"/>
      <c r="BZ378" s="211"/>
      <c r="CA378" s="211"/>
      <c r="CB378" s="211"/>
      <c r="CC378" s="211"/>
      <c r="CD378" s="211"/>
      <c r="CE378" s="211"/>
      <c r="CF378" s="211"/>
      <c r="CG378" s="211"/>
      <c r="CH378" s="211"/>
      <c r="CI378" s="211"/>
      <c r="CJ378" s="211"/>
      <c r="CK378" s="211"/>
      <c r="CL378" s="211"/>
      <c r="CM378" s="211"/>
      <c r="CN378" s="211"/>
      <c r="CO378" s="211"/>
      <c r="CP378" s="211"/>
      <c r="CQ378" s="211"/>
      <c r="CR378" s="211"/>
      <c r="CS378" s="211"/>
      <c r="CT378" s="211"/>
      <c r="CU378" s="211"/>
      <c r="CV378" s="211"/>
      <c r="CW378" s="211"/>
    </row>
    <row r="379" s="210" customFormat="true" ht="12.75" hidden="false" customHeight="false" outlineLevel="0" collapsed="false">
      <c r="R379" s="211"/>
      <c r="AQ379" s="211"/>
      <c r="AS379" s="211"/>
      <c r="AT379" s="211"/>
      <c r="AU379" s="211"/>
      <c r="AV379" s="211"/>
      <c r="AW379" s="211"/>
      <c r="AX379" s="211"/>
      <c r="AY379" s="211"/>
      <c r="BJ379" s="211"/>
      <c r="BP379" s="211"/>
      <c r="BQ379" s="211"/>
      <c r="BR379" s="211"/>
      <c r="BS379" s="211"/>
      <c r="BT379" s="211"/>
      <c r="BU379" s="211"/>
      <c r="BV379" s="211"/>
      <c r="BW379" s="211"/>
      <c r="BX379" s="211"/>
      <c r="BY379" s="211"/>
      <c r="BZ379" s="211"/>
      <c r="CA379" s="211"/>
      <c r="CB379" s="211"/>
      <c r="CC379" s="211"/>
      <c r="CD379" s="211"/>
      <c r="CE379" s="211"/>
      <c r="CF379" s="211"/>
      <c r="CG379" s="211"/>
      <c r="CH379" s="211"/>
      <c r="CI379" s="211"/>
      <c r="CJ379" s="211"/>
      <c r="CK379" s="211"/>
      <c r="CL379" s="211"/>
      <c r="CM379" s="211"/>
      <c r="CN379" s="211"/>
      <c r="CO379" s="211"/>
      <c r="CP379" s="211"/>
      <c r="CQ379" s="211"/>
      <c r="CR379" s="211"/>
      <c r="CS379" s="211"/>
      <c r="CT379" s="211"/>
      <c r="CU379" s="211"/>
      <c r="CV379" s="211"/>
      <c r="CW379" s="211"/>
    </row>
    <row r="380" s="210" customFormat="true" ht="12.75" hidden="false" customHeight="false" outlineLevel="0" collapsed="false">
      <c r="R380" s="211"/>
      <c r="AQ380" s="211"/>
      <c r="AS380" s="211"/>
      <c r="AT380" s="211"/>
      <c r="AU380" s="211"/>
      <c r="AV380" s="211"/>
      <c r="AW380" s="211"/>
      <c r="AX380" s="211"/>
      <c r="AY380" s="211"/>
      <c r="BJ380" s="211"/>
      <c r="BP380" s="211"/>
      <c r="BQ380" s="211"/>
      <c r="BR380" s="211"/>
      <c r="BS380" s="211"/>
      <c r="BT380" s="211"/>
      <c r="BU380" s="211"/>
      <c r="BV380" s="211"/>
      <c r="BW380" s="211"/>
      <c r="BX380" s="211"/>
      <c r="BY380" s="211"/>
      <c r="BZ380" s="211"/>
      <c r="CA380" s="211"/>
      <c r="CB380" s="211"/>
      <c r="CC380" s="211"/>
      <c r="CD380" s="211"/>
      <c r="CE380" s="211"/>
      <c r="CF380" s="211"/>
      <c r="CG380" s="211"/>
      <c r="CH380" s="211"/>
      <c r="CI380" s="211"/>
      <c r="CJ380" s="211"/>
      <c r="CK380" s="211"/>
      <c r="CL380" s="211"/>
      <c r="CM380" s="211"/>
      <c r="CN380" s="211"/>
      <c r="CO380" s="211"/>
      <c r="CP380" s="211"/>
      <c r="CQ380" s="211"/>
      <c r="CR380" s="211"/>
      <c r="CS380" s="211"/>
      <c r="CT380" s="211"/>
      <c r="CU380" s="211"/>
      <c r="CV380" s="211"/>
      <c r="CW380" s="211"/>
    </row>
    <row r="381" s="210" customFormat="true" ht="12.75" hidden="false" customHeight="false" outlineLevel="0" collapsed="false">
      <c r="R381" s="211"/>
      <c r="AQ381" s="211"/>
      <c r="AS381" s="211"/>
      <c r="AT381" s="211"/>
      <c r="AU381" s="211"/>
      <c r="AV381" s="211"/>
      <c r="AW381" s="211"/>
      <c r="AX381" s="211"/>
      <c r="AY381" s="211"/>
      <c r="BJ381" s="211"/>
      <c r="BP381" s="211"/>
      <c r="BQ381" s="211"/>
      <c r="BR381" s="211"/>
      <c r="BS381" s="211"/>
      <c r="BT381" s="211"/>
      <c r="BU381" s="211"/>
      <c r="BV381" s="211"/>
      <c r="BW381" s="211"/>
      <c r="BX381" s="211"/>
      <c r="BY381" s="211"/>
      <c r="BZ381" s="211"/>
      <c r="CA381" s="211"/>
      <c r="CB381" s="211"/>
      <c r="CC381" s="211"/>
      <c r="CD381" s="211"/>
      <c r="CE381" s="211"/>
      <c r="CF381" s="211"/>
      <c r="CG381" s="211"/>
      <c r="CH381" s="211"/>
      <c r="CI381" s="211"/>
      <c r="CJ381" s="211"/>
      <c r="CK381" s="211"/>
      <c r="CL381" s="211"/>
      <c r="CM381" s="211"/>
      <c r="CN381" s="211"/>
      <c r="CO381" s="211"/>
      <c r="CP381" s="211"/>
      <c r="CQ381" s="211"/>
      <c r="CR381" s="211"/>
      <c r="CS381" s="211"/>
      <c r="CT381" s="211"/>
      <c r="CU381" s="211"/>
      <c r="CV381" s="211"/>
      <c r="CW381" s="211"/>
    </row>
    <row r="382" s="210" customFormat="true" ht="12.75" hidden="false" customHeight="false" outlineLevel="0" collapsed="false">
      <c r="R382" s="211"/>
      <c r="AQ382" s="211"/>
      <c r="AS382" s="211"/>
      <c r="AT382" s="211"/>
      <c r="AU382" s="211"/>
      <c r="AV382" s="211"/>
      <c r="AW382" s="211"/>
      <c r="AX382" s="211"/>
      <c r="AY382" s="211"/>
      <c r="BJ382" s="211"/>
      <c r="BP382" s="211"/>
      <c r="BQ382" s="211"/>
      <c r="BR382" s="211"/>
      <c r="BS382" s="211"/>
      <c r="BT382" s="211"/>
      <c r="BU382" s="211"/>
      <c r="BV382" s="211"/>
      <c r="BW382" s="211"/>
      <c r="BX382" s="211"/>
      <c r="BY382" s="211"/>
      <c r="BZ382" s="211"/>
      <c r="CA382" s="211"/>
      <c r="CB382" s="211"/>
      <c r="CC382" s="211"/>
      <c r="CD382" s="211"/>
      <c r="CE382" s="211"/>
      <c r="CF382" s="211"/>
      <c r="CG382" s="211"/>
      <c r="CH382" s="211"/>
      <c r="CI382" s="211"/>
      <c r="CJ382" s="211"/>
      <c r="CK382" s="211"/>
      <c r="CL382" s="211"/>
      <c r="CM382" s="211"/>
      <c r="CN382" s="211"/>
      <c r="CO382" s="211"/>
      <c r="CP382" s="211"/>
      <c r="CQ382" s="211"/>
      <c r="CR382" s="211"/>
      <c r="CS382" s="211"/>
      <c r="CT382" s="211"/>
      <c r="CU382" s="211"/>
      <c r="CV382" s="211"/>
      <c r="CW382" s="211"/>
    </row>
    <row r="383" s="210" customFormat="true" ht="12.75" hidden="false" customHeight="false" outlineLevel="0" collapsed="false">
      <c r="R383" s="211"/>
      <c r="AQ383" s="211"/>
      <c r="AS383" s="211"/>
      <c r="AT383" s="211"/>
      <c r="AU383" s="211"/>
      <c r="AV383" s="211"/>
      <c r="AW383" s="211"/>
      <c r="AX383" s="211"/>
      <c r="AY383" s="211"/>
      <c r="BJ383" s="211"/>
      <c r="BP383" s="211"/>
      <c r="BQ383" s="211"/>
      <c r="BR383" s="211"/>
      <c r="BS383" s="211"/>
      <c r="BT383" s="211"/>
      <c r="BU383" s="211"/>
      <c r="BV383" s="211"/>
      <c r="BW383" s="211"/>
      <c r="BX383" s="211"/>
      <c r="BY383" s="211"/>
      <c r="BZ383" s="211"/>
      <c r="CA383" s="211"/>
      <c r="CB383" s="211"/>
      <c r="CC383" s="211"/>
      <c r="CD383" s="211"/>
      <c r="CE383" s="211"/>
      <c r="CF383" s="211"/>
      <c r="CG383" s="211"/>
      <c r="CH383" s="211"/>
      <c r="CI383" s="211"/>
      <c r="CJ383" s="211"/>
      <c r="CK383" s="211"/>
      <c r="CL383" s="211"/>
      <c r="CM383" s="211"/>
      <c r="CN383" s="211"/>
      <c r="CO383" s="211"/>
      <c r="CP383" s="211"/>
      <c r="CQ383" s="211"/>
      <c r="CR383" s="211"/>
      <c r="CS383" s="211"/>
      <c r="CT383" s="211"/>
      <c r="CU383" s="211"/>
      <c r="CV383" s="211"/>
      <c r="CW383" s="211"/>
    </row>
    <row r="384" s="210" customFormat="true" ht="12.75" hidden="false" customHeight="false" outlineLevel="0" collapsed="false">
      <c r="R384" s="211"/>
      <c r="AQ384" s="211"/>
      <c r="AS384" s="211"/>
      <c r="AT384" s="211"/>
      <c r="AU384" s="211"/>
      <c r="AV384" s="211"/>
      <c r="AW384" s="211"/>
      <c r="AX384" s="211"/>
      <c r="AY384" s="211"/>
      <c r="BJ384" s="211"/>
      <c r="BP384" s="211"/>
      <c r="BQ384" s="211"/>
      <c r="BR384" s="211"/>
      <c r="BS384" s="211"/>
      <c r="BT384" s="211"/>
      <c r="BU384" s="211"/>
      <c r="BV384" s="211"/>
      <c r="BW384" s="211"/>
      <c r="BX384" s="211"/>
      <c r="BY384" s="211"/>
      <c r="BZ384" s="211"/>
      <c r="CA384" s="211"/>
      <c r="CB384" s="211"/>
      <c r="CC384" s="211"/>
      <c r="CD384" s="211"/>
      <c r="CE384" s="211"/>
      <c r="CF384" s="211"/>
      <c r="CG384" s="211"/>
      <c r="CH384" s="211"/>
      <c r="CI384" s="211"/>
      <c r="CJ384" s="211"/>
      <c r="CK384" s="211"/>
      <c r="CL384" s="211"/>
      <c r="CM384" s="211"/>
      <c r="CN384" s="211"/>
      <c r="CO384" s="211"/>
      <c r="CP384" s="211"/>
      <c r="CQ384" s="211"/>
      <c r="CR384" s="211"/>
      <c r="CS384" s="211"/>
      <c r="CT384" s="211"/>
      <c r="CU384" s="211"/>
      <c r="CV384" s="211"/>
      <c r="CW384" s="211"/>
    </row>
    <row r="385" s="210" customFormat="true" ht="12.75" hidden="false" customHeight="false" outlineLevel="0" collapsed="false">
      <c r="R385" s="211"/>
      <c r="AQ385" s="211"/>
      <c r="AS385" s="211"/>
      <c r="AT385" s="211"/>
      <c r="AU385" s="211"/>
      <c r="AV385" s="211"/>
      <c r="AW385" s="211"/>
      <c r="AX385" s="211"/>
      <c r="AY385" s="211"/>
      <c r="BJ385" s="211"/>
      <c r="BP385" s="211"/>
      <c r="BQ385" s="211"/>
      <c r="BR385" s="211"/>
      <c r="BS385" s="211"/>
      <c r="BT385" s="211"/>
      <c r="BU385" s="211"/>
      <c r="BV385" s="211"/>
      <c r="BW385" s="211"/>
      <c r="BX385" s="211"/>
      <c r="BY385" s="211"/>
      <c r="BZ385" s="211"/>
      <c r="CA385" s="211"/>
      <c r="CB385" s="211"/>
      <c r="CC385" s="211"/>
      <c r="CD385" s="211"/>
      <c r="CE385" s="211"/>
      <c r="CF385" s="211"/>
      <c r="CG385" s="211"/>
      <c r="CH385" s="211"/>
      <c r="CI385" s="211"/>
      <c r="CJ385" s="211"/>
      <c r="CK385" s="211"/>
      <c r="CL385" s="211"/>
      <c r="CM385" s="211"/>
      <c r="CN385" s="211"/>
      <c r="CO385" s="211"/>
      <c r="CP385" s="211"/>
      <c r="CQ385" s="211"/>
      <c r="CR385" s="211"/>
      <c r="CS385" s="211"/>
      <c r="CT385" s="211"/>
      <c r="CU385" s="211"/>
      <c r="CV385" s="211"/>
      <c r="CW385" s="211"/>
    </row>
    <row r="386" s="210" customFormat="true" ht="12.75" hidden="false" customHeight="false" outlineLevel="0" collapsed="false">
      <c r="R386" s="211"/>
      <c r="AQ386" s="211"/>
      <c r="AS386" s="211"/>
      <c r="AT386" s="211"/>
      <c r="AU386" s="211"/>
      <c r="AV386" s="211"/>
      <c r="AW386" s="211"/>
      <c r="AX386" s="211"/>
      <c r="AY386" s="211"/>
      <c r="BJ386" s="211"/>
      <c r="BP386" s="211"/>
      <c r="BQ386" s="211"/>
      <c r="BR386" s="211"/>
      <c r="BS386" s="211"/>
      <c r="BT386" s="211"/>
      <c r="BU386" s="211"/>
      <c r="BV386" s="211"/>
      <c r="BW386" s="211"/>
      <c r="BX386" s="211"/>
      <c r="BY386" s="211"/>
      <c r="BZ386" s="211"/>
      <c r="CA386" s="211"/>
      <c r="CB386" s="211"/>
      <c r="CC386" s="211"/>
      <c r="CD386" s="211"/>
      <c r="CE386" s="211"/>
      <c r="CF386" s="211"/>
      <c r="CG386" s="211"/>
      <c r="CH386" s="211"/>
      <c r="CI386" s="211"/>
      <c r="CJ386" s="211"/>
      <c r="CK386" s="211"/>
      <c r="CL386" s="211"/>
      <c r="CM386" s="211"/>
      <c r="CN386" s="211"/>
      <c r="CO386" s="211"/>
      <c r="CP386" s="211"/>
      <c r="CQ386" s="211"/>
      <c r="CR386" s="211"/>
      <c r="CS386" s="211"/>
      <c r="CT386" s="211"/>
      <c r="CU386" s="211"/>
      <c r="CV386" s="211"/>
      <c r="CW386" s="211"/>
    </row>
    <row r="387" s="210" customFormat="true" ht="12.75" hidden="false" customHeight="false" outlineLevel="0" collapsed="false">
      <c r="R387" s="211"/>
      <c r="AQ387" s="211"/>
      <c r="AS387" s="211"/>
      <c r="AT387" s="211"/>
      <c r="AU387" s="211"/>
      <c r="AV387" s="211"/>
      <c r="AW387" s="211"/>
      <c r="AX387" s="211"/>
      <c r="AY387" s="211"/>
      <c r="BJ387" s="211"/>
      <c r="BP387" s="211"/>
      <c r="BQ387" s="211"/>
      <c r="BR387" s="211"/>
      <c r="BS387" s="211"/>
      <c r="BT387" s="211"/>
      <c r="BU387" s="211"/>
      <c r="BV387" s="211"/>
      <c r="BW387" s="211"/>
      <c r="BX387" s="211"/>
      <c r="BY387" s="211"/>
      <c r="BZ387" s="211"/>
      <c r="CA387" s="211"/>
      <c r="CB387" s="211"/>
      <c r="CC387" s="211"/>
      <c r="CD387" s="211"/>
      <c r="CE387" s="211"/>
      <c r="CF387" s="211"/>
      <c r="CG387" s="211"/>
      <c r="CH387" s="211"/>
      <c r="CI387" s="211"/>
      <c r="CJ387" s="211"/>
      <c r="CK387" s="211"/>
      <c r="CL387" s="211"/>
      <c r="CM387" s="211"/>
      <c r="CN387" s="211"/>
      <c r="CO387" s="211"/>
      <c r="CP387" s="211"/>
      <c r="CQ387" s="211"/>
      <c r="CR387" s="211"/>
      <c r="CS387" s="211"/>
      <c r="CT387" s="211"/>
      <c r="CU387" s="211"/>
      <c r="CV387" s="211"/>
      <c r="CW387" s="211"/>
    </row>
    <row r="388" s="210" customFormat="true" ht="12.75" hidden="false" customHeight="false" outlineLevel="0" collapsed="false">
      <c r="R388" s="211"/>
      <c r="AQ388" s="211"/>
      <c r="AS388" s="211"/>
      <c r="AT388" s="211"/>
      <c r="AU388" s="211"/>
      <c r="AV388" s="211"/>
      <c r="AW388" s="211"/>
      <c r="AX388" s="211"/>
      <c r="AY388" s="211"/>
      <c r="BJ388" s="211"/>
      <c r="BP388" s="211"/>
      <c r="BQ388" s="211"/>
      <c r="BR388" s="211"/>
      <c r="BS388" s="211"/>
      <c r="BT388" s="211"/>
      <c r="BU388" s="211"/>
      <c r="BV388" s="211"/>
      <c r="BW388" s="211"/>
      <c r="BX388" s="211"/>
      <c r="BY388" s="211"/>
      <c r="BZ388" s="211"/>
      <c r="CA388" s="211"/>
      <c r="CB388" s="211"/>
      <c r="CC388" s="211"/>
      <c r="CD388" s="211"/>
      <c r="CE388" s="211"/>
      <c r="CF388" s="211"/>
      <c r="CG388" s="211"/>
      <c r="CH388" s="211"/>
      <c r="CI388" s="211"/>
      <c r="CJ388" s="211"/>
      <c r="CK388" s="211"/>
      <c r="CL388" s="211"/>
      <c r="CM388" s="211"/>
      <c r="CN388" s="211"/>
      <c r="CO388" s="211"/>
      <c r="CP388" s="211"/>
      <c r="CQ388" s="211"/>
      <c r="CR388" s="211"/>
      <c r="CS388" s="211"/>
      <c r="CT388" s="211"/>
      <c r="CU388" s="211"/>
      <c r="CV388" s="211"/>
      <c r="CW388" s="211"/>
    </row>
    <row r="389" s="210" customFormat="true" ht="12.75" hidden="false" customHeight="false" outlineLevel="0" collapsed="false">
      <c r="R389" s="211"/>
      <c r="AQ389" s="211"/>
      <c r="AS389" s="211"/>
      <c r="AT389" s="211"/>
      <c r="AU389" s="211"/>
      <c r="AV389" s="211"/>
      <c r="AW389" s="211"/>
      <c r="AX389" s="211"/>
      <c r="AY389" s="211"/>
      <c r="BJ389" s="211"/>
      <c r="BP389" s="211"/>
      <c r="BQ389" s="211"/>
      <c r="BR389" s="211"/>
      <c r="BS389" s="211"/>
      <c r="BT389" s="211"/>
      <c r="BU389" s="211"/>
      <c r="BV389" s="211"/>
      <c r="BW389" s="211"/>
      <c r="BX389" s="211"/>
      <c r="BY389" s="211"/>
      <c r="BZ389" s="211"/>
      <c r="CA389" s="211"/>
      <c r="CB389" s="211"/>
      <c r="CC389" s="211"/>
      <c r="CD389" s="211"/>
      <c r="CE389" s="211"/>
      <c r="CF389" s="211"/>
      <c r="CG389" s="211"/>
      <c r="CH389" s="211"/>
      <c r="CI389" s="211"/>
      <c r="CJ389" s="211"/>
      <c r="CK389" s="211"/>
      <c r="CL389" s="211"/>
      <c r="CM389" s="211"/>
      <c r="CN389" s="211"/>
      <c r="CO389" s="211"/>
      <c r="CP389" s="211"/>
      <c r="CQ389" s="211"/>
      <c r="CR389" s="211"/>
      <c r="CS389" s="211"/>
      <c r="CT389" s="211"/>
      <c r="CU389" s="211"/>
      <c r="CV389" s="211"/>
      <c r="CW389" s="211"/>
    </row>
    <row r="390" s="210" customFormat="true" ht="12.75" hidden="false" customHeight="false" outlineLevel="0" collapsed="false">
      <c r="R390" s="211"/>
      <c r="AQ390" s="211"/>
      <c r="AS390" s="211"/>
      <c r="AT390" s="211"/>
      <c r="AU390" s="211"/>
      <c r="AV390" s="211"/>
      <c r="AW390" s="211"/>
      <c r="AX390" s="211"/>
      <c r="AY390" s="211"/>
      <c r="BJ390" s="211"/>
      <c r="BP390" s="211"/>
      <c r="BQ390" s="211"/>
      <c r="BR390" s="211"/>
      <c r="BS390" s="211"/>
      <c r="BT390" s="211"/>
      <c r="BU390" s="211"/>
      <c r="BV390" s="211"/>
      <c r="BW390" s="211"/>
      <c r="BX390" s="211"/>
      <c r="BY390" s="211"/>
      <c r="BZ390" s="211"/>
      <c r="CA390" s="211"/>
      <c r="CB390" s="211"/>
      <c r="CC390" s="211"/>
      <c r="CD390" s="211"/>
      <c r="CE390" s="211"/>
      <c r="CF390" s="211"/>
      <c r="CG390" s="211"/>
      <c r="CH390" s="211"/>
      <c r="CI390" s="211"/>
      <c r="CJ390" s="211"/>
      <c r="CK390" s="211"/>
      <c r="CL390" s="211"/>
      <c r="CM390" s="211"/>
      <c r="CN390" s="211"/>
      <c r="CO390" s="211"/>
      <c r="CP390" s="211"/>
      <c r="CQ390" s="211"/>
      <c r="CR390" s="211"/>
      <c r="CS390" s="211"/>
      <c r="CT390" s="211"/>
      <c r="CU390" s="211"/>
      <c r="CV390" s="211"/>
      <c r="CW390" s="211"/>
    </row>
    <row r="391" s="210" customFormat="true" ht="12.75" hidden="false" customHeight="false" outlineLevel="0" collapsed="false">
      <c r="R391" s="211"/>
      <c r="AQ391" s="211"/>
      <c r="AS391" s="211"/>
      <c r="AT391" s="211"/>
      <c r="AU391" s="211"/>
      <c r="AV391" s="211"/>
      <c r="AW391" s="211"/>
      <c r="AX391" s="211"/>
      <c r="AY391" s="211"/>
      <c r="BJ391" s="211"/>
      <c r="BP391" s="211"/>
      <c r="BQ391" s="211"/>
      <c r="BR391" s="211"/>
      <c r="BS391" s="211"/>
      <c r="BT391" s="211"/>
      <c r="BU391" s="211"/>
      <c r="BV391" s="211"/>
      <c r="BW391" s="211"/>
      <c r="BX391" s="211"/>
      <c r="BY391" s="211"/>
      <c r="BZ391" s="211"/>
      <c r="CA391" s="211"/>
      <c r="CB391" s="211"/>
      <c r="CC391" s="211"/>
      <c r="CD391" s="211"/>
      <c r="CE391" s="211"/>
      <c r="CF391" s="211"/>
      <c r="CG391" s="211"/>
      <c r="CH391" s="211"/>
      <c r="CI391" s="211"/>
      <c r="CJ391" s="211"/>
      <c r="CK391" s="211"/>
      <c r="CL391" s="211"/>
      <c r="CM391" s="211"/>
      <c r="CN391" s="211"/>
      <c r="CO391" s="211"/>
      <c r="CP391" s="211"/>
      <c r="CQ391" s="211"/>
      <c r="CR391" s="211"/>
      <c r="CS391" s="211"/>
      <c r="CT391" s="211"/>
      <c r="CU391" s="211"/>
      <c r="CV391" s="211"/>
      <c r="CW391" s="211"/>
    </row>
    <row r="392" s="210" customFormat="true" ht="12.75" hidden="false" customHeight="false" outlineLevel="0" collapsed="false">
      <c r="R392" s="211"/>
      <c r="AQ392" s="211"/>
      <c r="AS392" s="211"/>
      <c r="AT392" s="211"/>
      <c r="AU392" s="211"/>
      <c r="AV392" s="211"/>
      <c r="AW392" s="211"/>
      <c r="AX392" s="211"/>
      <c r="AY392" s="211"/>
      <c r="BJ392" s="211"/>
      <c r="BP392" s="211"/>
      <c r="BQ392" s="211"/>
      <c r="BR392" s="211"/>
      <c r="BS392" s="211"/>
      <c r="BT392" s="211"/>
      <c r="BU392" s="211"/>
      <c r="BV392" s="211"/>
      <c r="BW392" s="211"/>
      <c r="BX392" s="211"/>
      <c r="BY392" s="211"/>
      <c r="BZ392" s="211"/>
      <c r="CA392" s="211"/>
      <c r="CB392" s="211"/>
      <c r="CC392" s="211"/>
      <c r="CD392" s="211"/>
      <c r="CE392" s="211"/>
      <c r="CF392" s="211"/>
      <c r="CG392" s="211"/>
      <c r="CH392" s="211"/>
      <c r="CI392" s="211"/>
      <c r="CJ392" s="211"/>
      <c r="CK392" s="211"/>
      <c r="CL392" s="211"/>
      <c r="CM392" s="211"/>
      <c r="CN392" s="211"/>
      <c r="CO392" s="211"/>
      <c r="CP392" s="211"/>
      <c r="CQ392" s="211"/>
      <c r="CR392" s="211"/>
      <c r="CS392" s="211"/>
      <c r="CT392" s="211"/>
      <c r="CU392" s="211"/>
      <c r="CV392" s="211"/>
      <c r="CW392" s="211"/>
    </row>
    <row r="393" s="210" customFormat="true" ht="12.75" hidden="false" customHeight="false" outlineLevel="0" collapsed="false">
      <c r="R393" s="211"/>
      <c r="AQ393" s="211"/>
      <c r="AS393" s="211"/>
      <c r="AT393" s="211"/>
      <c r="AU393" s="211"/>
      <c r="AV393" s="211"/>
      <c r="AW393" s="211"/>
      <c r="AX393" s="211"/>
      <c r="AY393" s="211"/>
      <c r="BJ393" s="211"/>
      <c r="BP393" s="211"/>
      <c r="BQ393" s="211"/>
      <c r="BR393" s="211"/>
      <c r="BS393" s="211"/>
      <c r="BT393" s="211"/>
      <c r="BU393" s="211"/>
      <c r="BV393" s="211"/>
      <c r="BW393" s="211"/>
      <c r="BX393" s="211"/>
      <c r="BY393" s="211"/>
      <c r="BZ393" s="211"/>
      <c r="CA393" s="211"/>
      <c r="CB393" s="211"/>
      <c r="CC393" s="211"/>
      <c r="CD393" s="211"/>
      <c r="CE393" s="211"/>
      <c r="CF393" s="211"/>
      <c r="CG393" s="211"/>
      <c r="CH393" s="211"/>
      <c r="CI393" s="211"/>
      <c r="CJ393" s="211"/>
      <c r="CK393" s="211"/>
      <c r="CL393" s="211"/>
      <c r="CM393" s="211"/>
      <c r="CN393" s="211"/>
      <c r="CO393" s="211"/>
      <c r="CP393" s="211"/>
      <c r="CQ393" s="211"/>
      <c r="CR393" s="211"/>
      <c r="CS393" s="211"/>
      <c r="CT393" s="211"/>
      <c r="CU393" s="211"/>
      <c r="CV393" s="211"/>
      <c r="CW393" s="211"/>
    </row>
    <row r="394" s="210" customFormat="true" ht="12.75" hidden="false" customHeight="false" outlineLevel="0" collapsed="false">
      <c r="R394" s="211"/>
      <c r="AQ394" s="211"/>
      <c r="AS394" s="211"/>
      <c r="AT394" s="211"/>
      <c r="AU394" s="211"/>
      <c r="AV394" s="211"/>
      <c r="AW394" s="211"/>
      <c r="AX394" s="211"/>
      <c r="AY394" s="211"/>
      <c r="BJ394" s="211"/>
      <c r="BP394" s="211"/>
      <c r="BQ394" s="211"/>
      <c r="BR394" s="211"/>
      <c r="BS394" s="211"/>
      <c r="BT394" s="211"/>
      <c r="BU394" s="211"/>
      <c r="BV394" s="211"/>
      <c r="BW394" s="211"/>
      <c r="BX394" s="211"/>
      <c r="BY394" s="211"/>
      <c r="BZ394" s="211"/>
      <c r="CA394" s="211"/>
      <c r="CB394" s="211"/>
      <c r="CC394" s="211"/>
      <c r="CD394" s="211"/>
      <c r="CE394" s="211"/>
      <c r="CF394" s="211"/>
      <c r="CG394" s="211"/>
      <c r="CH394" s="211"/>
      <c r="CI394" s="211"/>
      <c r="CJ394" s="211"/>
      <c r="CK394" s="211"/>
      <c r="CL394" s="211"/>
      <c r="CM394" s="211"/>
      <c r="CN394" s="211"/>
      <c r="CO394" s="211"/>
      <c r="CP394" s="211"/>
      <c r="CQ394" s="211"/>
      <c r="CR394" s="211"/>
      <c r="CS394" s="211"/>
      <c r="CT394" s="211"/>
      <c r="CU394" s="211"/>
      <c r="CV394" s="211"/>
      <c r="CW394" s="211"/>
    </row>
    <row r="395" s="210" customFormat="true" ht="12.75" hidden="false" customHeight="false" outlineLevel="0" collapsed="false">
      <c r="R395" s="211"/>
      <c r="AQ395" s="211"/>
      <c r="AS395" s="211"/>
      <c r="AT395" s="211"/>
      <c r="AU395" s="211"/>
      <c r="AV395" s="211"/>
      <c r="AW395" s="211"/>
      <c r="AX395" s="211"/>
      <c r="AY395" s="211"/>
      <c r="BJ395" s="211"/>
      <c r="BP395" s="211"/>
      <c r="BQ395" s="211"/>
      <c r="BR395" s="211"/>
      <c r="BS395" s="211"/>
      <c r="BT395" s="211"/>
      <c r="BU395" s="211"/>
      <c r="BV395" s="211"/>
      <c r="BW395" s="211"/>
      <c r="BX395" s="211"/>
      <c r="BY395" s="211"/>
      <c r="BZ395" s="211"/>
      <c r="CA395" s="211"/>
      <c r="CB395" s="211"/>
      <c r="CC395" s="211"/>
      <c r="CD395" s="211"/>
      <c r="CE395" s="211"/>
      <c r="CF395" s="211"/>
      <c r="CG395" s="211"/>
      <c r="CH395" s="211"/>
      <c r="CI395" s="211"/>
      <c r="CJ395" s="211"/>
      <c r="CK395" s="211"/>
      <c r="CL395" s="211"/>
      <c r="CM395" s="211"/>
      <c r="CN395" s="211"/>
      <c r="CO395" s="211"/>
      <c r="CP395" s="211"/>
      <c r="CQ395" s="211"/>
      <c r="CR395" s="211"/>
      <c r="CS395" s="211"/>
      <c r="CT395" s="211"/>
      <c r="CU395" s="211"/>
      <c r="CV395" s="211"/>
      <c r="CW395" s="211"/>
    </row>
    <row r="396" s="210" customFormat="true" ht="12.75" hidden="false" customHeight="false" outlineLevel="0" collapsed="false">
      <c r="R396" s="211"/>
      <c r="AQ396" s="211"/>
      <c r="AS396" s="211"/>
      <c r="AT396" s="211"/>
      <c r="AU396" s="211"/>
      <c r="AV396" s="211"/>
      <c r="AW396" s="211"/>
      <c r="AX396" s="211"/>
      <c r="AY396" s="211"/>
      <c r="BJ396" s="211"/>
      <c r="BP396" s="211"/>
      <c r="BQ396" s="211"/>
      <c r="BR396" s="211"/>
      <c r="BS396" s="211"/>
      <c r="BT396" s="211"/>
      <c r="BU396" s="211"/>
      <c r="BV396" s="211"/>
      <c r="BW396" s="211"/>
      <c r="BX396" s="211"/>
      <c r="BY396" s="211"/>
      <c r="BZ396" s="211"/>
      <c r="CA396" s="211"/>
      <c r="CB396" s="211"/>
      <c r="CC396" s="211"/>
      <c r="CD396" s="211"/>
      <c r="CE396" s="211"/>
      <c r="CF396" s="211"/>
      <c r="CG396" s="211"/>
      <c r="CH396" s="211"/>
      <c r="CI396" s="211"/>
      <c r="CJ396" s="211"/>
      <c r="CK396" s="211"/>
      <c r="CL396" s="211"/>
      <c r="CM396" s="211"/>
      <c r="CN396" s="211"/>
      <c r="CO396" s="211"/>
      <c r="CP396" s="211"/>
      <c r="CQ396" s="211"/>
      <c r="CR396" s="211"/>
      <c r="CS396" s="211"/>
      <c r="CT396" s="211"/>
      <c r="CU396" s="211"/>
      <c r="CV396" s="211"/>
      <c r="CW396" s="211"/>
    </row>
    <row r="397" s="210" customFormat="true" ht="12.75" hidden="false" customHeight="false" outlineLevel="0" collapsed="false">
      <c r="R397" s="211"/>
      <c r="AQ397" s="211"/>
      <c r="AS397" s="211"/>
      <c r="AT397" s="211"/>
      <c r="AU397" s="211"/>
      <c r="AV397" s="211"/>
      <c r="AW397" s="211"/>
      <c r="AX397" s="211"/>
      <c r="AY397" s="211"/>
      <c r="BJ397" s="211"/>
      <c r="BP397" s="211"/>
      <c r="BQ397" s="211"/>
      <c r="BR397" s="211"/>
      <c r="BS397" s="211"/>
      <c r="BT397" s="211"/>
      <c r="BU397" s="211"/>
      <c r="BV397" s="211"/>
      <c r="BW397" s="211"/>
      <c r="BX397" s="211"/>
      <c r="BY397" s="211"/>
      <c r="BZ397" s="211"/>
      <c r="CA397" s="211"/>
      <c r="CB397" s="211"/>
      <c r="CC397" s="211"/>
      <c r="CD397" s="211"/>
      <c r="CE397" s="211"/>
      <c r="CF397" s="211"/>
      <c r="CG397" s="211"/>
      <c r="CH397" s="211"/>
      <c r="CI397" s="211"/>
      <c r="CJ397" s="211"/>
      <c r="CK397" s="211"/>
      <c r="CL397" s="211"/>
      <c r="CM397" s="211"/>
      <c r="CN397" s="211"/>
      <c r="CO397" s="211"/>
      <c r="CP397" s="211"/>
      <c r="CQ397" s="211"/>
      <c r="CR397" s="211"/>
      <c r="CS397" s="211"/>
      <c r="CT397" s="211"/>
      <c r="CU397" s="211"/>
      <c r="CV397" s="211"/>
      <c r="CW397" s="211"/>
    </row>
    <row r="398" s="210" customFormat="true" ht="12.75" hidden="false" customHeight="false" outlineLevel="0" collapsed="false">
      <c r="R398" s="211"/>
      <c r="AQ398" s="211"/>
      <c r="AS398" s="211"/>
      <c r="AT398" s="211"/>
      <c r="AU398" s="211"/>
      <c r="AV398" s="211"/>
      <c r="AW398" s="211"/>
      <c r="AX398" s="211"/>
      <c r="AY398" s="211"/>
      <c r="BJ398" s="211"/>
      <c r="BP398" s="211"/>
      <c r="BQ398" s="211"/>
      <c r="BR398" s="211"/>
      <c r="BS398" s="211"/>
      <c r="BT398" s="211"/>
      <c r="BU398" s="211"/>
      <c r="BV398" s="211"/>
      <c r="BW398" s="211"/>
      <c r="BX398" s="211"/>
      <c r="BY398" s="211"/>
      <c r="BZ398" s="211"/>
      <c r="CA398" s="211"/>
      <c r="CB398" s="211"/>
      <c r="CC398" s="211"/>
      <c r="CD398" s="211"/>
      <c r="CE398" s="211"/>
      <c r="CF398" s="211"/>
      <c r="CG398" s="211"/>
      <c r="CH398" s="211"/>
      <c r="CI398" s="211"/>
      <c r="CJ398" s="211"/>
      <c r="CK398" s="211"/>
      <c r="CL398" s="211"/>
      <c r="CM398" s="211"/>
      <c r="CN398" s="211"/>
      <c r="CO398" s="211"/>
      <c r="CP398" s="211"/>
      <c r="CQ398" s="211"/>
      <c r="CR398" s="211"/>
      <c r="CS398" s="211"/>
      <c r="CT398" s="211"/>
      <c r="CU398" s="211"/>
      <c r="CV398" s="211"/>
      <c r="CW398" s="211"/>
    </row>
    <row r="399" s="210" customFormat="true" ht="12.75" hidden="false" customHeight="false" outlineLevel="0" collapsed="false">
      <c r="R399" s="211"/>
      <c r="AQ399" s="211"/>
      <c r="AS399" s="211"/>
      <c r="AT399" s="211"/>
      <c r="AU399" s="211"/>
      <c r="AV399" s="211"/>
      <c r="AW399" s="211"/>
      <c r="AX399" s="211"/>
      <c r="AY399" s="211"/>
      <c r="BJ399" s="211"/>
      <c r="BP399" s="211"/>
      <c r="BQ399" s="211"/>
      <c r="BR399" s="211"/>
      <c r="BS399" s="211"/>
      <c r="BT399" s="211"/>
      <c r="BU399" s="211"/>
      <c r="BV399" s="211"/>
      <c r="BW399" s="211"/>
      <c r="BX399" s="211"/>
      <c r="BY399" s="211"/>
      <c r="BZ399" s="211"/>
      <c r="CA399" s="211"/>
      <c r="CB399" s="211"/>
      <c r="CC399" s="211"/>
      <c r="CD399" s="211"/>
      <c r="CE399" s="211"/>
      <c r="CF399" s="211"/>
      <c r="CG399" s="211"/>
      <c r="CH399" s="211"/>
      <c r="CI399" s="211"/>
      <c r="CJ399" s="211"/>
      <c r="CK399" s="211"/>
      <c r="CL399" s="211"/>
      <c r="CM399" s="211"/>
      <c r="CN399" s="211"/>
      <c r="CO399" s="211"/>
      <c r="CP399" s="211"/>
      <c r="CQ399" s="211"/>
      <c r="CR399" s="211"/>
      <c r="CS399" s="211"/>
      <c r="CT399" s="211"/>
      <c r="CU399" s="211"/>
      <c r="CV399" s="211"/>
      <c r="CW399" s="211"/>
    </row>
    <row r="400" s="210" customFormat="true" ht="12.75" hidden="false" customHeight="false" outlineLevel="0" collapsed="false">
      <c r="R400" s="211"/>
      <c r="AQ400" s="211"/>
      <c r="AS400" s="211"/>
      <c r="AT400" s="211"/>
      <c r="AU400" s="211"/>
      <c r="AV400" s="211"/>
      <c r="AW400" s="211"/>
      <c r="AX400" s="211"/>
      <c r="AY400" s="211"/>
      <c r="BJ400" s="211"/>
      <c r="BP400" s="211"/>
      <c r="BQ400" s="211"/>
      <c r="BR400" s="211"/>
      <c r="BS400" s="211"/>
      <c r="BT400" s="211"/>
      <c r="BU400" s="211"/>
      <c r="BV400" s="211"/>
      <c r="BW400" s="211"/>
      <c r="BX400" s="211"/>
      <c r="BY400" s="211"/>
      <c r="BZ400" s="211"/>
      <c r="CA400" s="211"/>
      <c r="CB400" s="211"/>
      <c r="CC400" s="211"/>
      <c r="CD400" s="211"/>
      <c r="CE400" s="211"/>
      <c r="CF400" s="211"/>
      <c r="CG400" s="211"/>
      <c r="CH400" s="211"/>
      <c r="CI400" s="211"/>
      <c r="CJ400" s="211"/>
      <c r="CK400" s="211"/>
      <c r="CL400" s="211"/>
      <c r="CM400" s="211"/>
      <c r="CN400" s="211"/>
      <c r="CO400" s="211"/>
      <c r="CP400" s="211"/>
      <c r="CQ400" s="211"/>
      <c r="CR400" s="211"/>
      <c r="CS400" s="211"/>
      <c r="CT400" s="211"/>
      <c r="CU400" s="211"/>
      <c r="CV400" s="211"/>
      <c r="CW400" s="211"/>
    </row>
    <row r="401" s="210" customFormat="true" ht="12.75" hidden="false" customHeight="false" outlineLevel="0" collapsed="false">
      <c r="R401" s="211"/>
      <c r="AQ401" s="211"/>
      <c r="AS401" s="211"/>
      <c r="AT401" s="211"/>
      <c r="AU401" s="211"/>
      <c r="AV401" s="211"/>
      <c r="AW401" s="211"/>
      <c r="AX401" s="211"/>
      <c r="AY401" s="211"/>
      <c r="BJ401" s="211"/>
      <c r="BP401" s="211"/>
      <c r="BQ401" s="211"/>
      <c r="BR401" s="211"/>
      <c r="BS401" s="211"/>
      <c r="BT401" s="211"/>
      <c r="BU401" s="211"/>
      <c r="BV401" s="211"/>
      <c r="BW401" s="211"/>
      <c r="BX401" s="211"/>
      <c r="BY401" s="211"/>
      <c r="BZ401" s="211"/>
      <c r="CA401" s="211"/>
      <c r="CB401" s="211"/>
      <c r="CC401" s="211"/>
      <c r="CD401" s="211"/>
      <c r="CE401" s="211"/>
      <c r="CF401" s="211"/>
      <c r="CG401" s="211"/>
      <c r="CH401" s="211"/>
      <c r="CI401" s="211"/>
      <c r="CJ401" s="211"/>
      <c r="CK401" s="211"/>
      <c r="CL401" s="211"/>
      <c r="CM401" s="211"/>
      <c r="CN401" s="211"/>
      <c r="CO401" s="211"/>
      <c r="CP401" s="211"/>
      <c r="CQ401" s="211"/>
      <c r="CR401" s="211"/>
      <c r="CS401" s="211"/>
      <c r="CT401" s="211"/>
      <c r="CU401" s="211"/>
      <c r="CV401" s="211"/>
      <c r="CW401" s="211"/>
    </row>
    <row r="402" s="210" customFormat="true" ht="12.75" hidden="false" customHeight="false" outlineLevel="0" collapsed="false">
      <c r="R402" s="211"/>
      <c r="AQ402" s="211"/>
      <c r="AS402" s="211"/>
      <c r="AT402" s="211"/>
      <c r="AU402" s="211"/>
      <c r="AV402" s="211"/>
      <c r="AW402" s="211"/>
      <c r="AX402" s="211"/>
      <c r="AY402" s="211"/>
      <c r="BJ402" s="211"/>
      <c r="BP402" s="211"/>
      <c r="BQ402" s="211"/>
      <c r="BR402" s="211"/>
      <c r="BS402" s="211"/>
      <c r="BT402" s="211"/>
      <c r="BU402" s="211"/>
      <c r="BV402" s="211"/>
      <c r="BW402" s="211"/>
      <c r="BX402" s="211"/>
      <c r="BY402" s="211"/>
      <c r="BZ402" s="211"/>
      <c r="CA402" s="211"/>
      <c r="CB402" s="211"/>
      <c r="CC402" s="211"/>
      <c r="CD402" s="211"/>
      <c r="CE402" s="211"/>
      <c r="CF402" s="211"/>
      <c r="CG402" s="211"/>
      <c r="CH402" s="211"/>
      <c r="CI402" s="211"/>
      <c r="CJ402" s="211"/>
      <c r="CK402" s="211"/>
      <c r="CL402" s="211"/>
      <c r="CM402" s="211"/>
      <c r="CN402" s="211"/>
      <c r="CO402" s="211"/>
      <c r="CP402" s="211"/>
      <c r="CQ402" s="211"/>
      <c r="CR402" s="211"/>
      <c r="CS402" s="211"/>
      <c r="CT402" s="211"/>
      <c r="CU402" s="211"/>
      <c r="CV402" s="211"/>
      <c r="CW402" s="211"/>
    </row>
    <row r="403" s="210" customFormat="true" ht="12.75" hidden="false" customHeight="false" outlineLevel="0" collapsed="false">
      <c r="R403" s="211"/>
      <c r="AQ403" s="211"/>
      <c r="AS403" s="211"/>
      <c r="AT403" s="211"/>
      <c r="AU403" s="211"/>
      <c r="AV403" s="211"/>
      <c r="AW403" s="211"/>
      <c r="AX403" s="211"/>
      <c r="AY403" s="211"/>
      <c r="BJ403" s="211"/>
      <c r="BP403" s="211"/>
      <c r="BQ403" s="211"/>
      <c r="BR403" s="211"/>
      <c r="BS403" s="211"/>
      <c r="BT403" s="211"/>
      <c r="BU403" s="211"/>
      <c r="BV403" s="211"/>
      <c r="BW403" s="211"/>
      <c r="BX403" s="211"/>
      <c r="BY403" s="211"/>
      <c r="BZ403" s="211"/>
      <c r="CA403" s="211"/>
      <c r="CB403" s="211"/>
      <c r="CC403" s="211"/>
      <c r="CD403" s="211"/>
      <c r="CE403" s="211"/>
      <c r="CF403" s="211"/>
      <c r="CG403" s="211"/>
      <c r="CH403" s="211"/>
      <c r="CI403" s="211"/>
      <c r="CJ403" s="211"/>
      <c r="CK403" s="211"/>
      <c r="CL403" s="211"/>
      <c r="CM403" s="211"/>
      <c r="CN403" s="211"/>
      <c r="CO403" s="211"/>
      <c r="CP403" s="211"/>
      <c r="CQ403" s="211"/>
      <c r="CR403" s="211"/>
      <c r="CS403" s="211"/>
      <c r="CT403" s="211"/>
      <c r="CU403" s="211"/>
      <c r="CV403" s="211"/>
      <c r="CW403" s="211"/>
    </row>
    <row r="404" s="210" customFormat="true" ht="12.75" hidden="false" customHeight="false" outlineLevel="0" collapsed="false">
      <c r="R404" s="211"/>
      <c r="AQ404" s="211"/>
      <c r="AS404" s="211"/>
      <c r="AT404" s="211"/>
      <c r="AU404" s="211"/>
      <c r="AV404" s="211"/>
      <c r="AW404" s="211"/>
      <c r="AX404" s="211"/>
      <c r="AY404" s="211"/>
      <c r="BJ404" s="211"/>
      <c r="BP404" s="211"/>
      <c r="BQ404" s="211"/>
      <c r="BR404" s="211"/>
      <c r="BS404" s="211"/>
      <c r="BT404" s="211"/>
      <c r="BU404" s="211"/>
      <c r="BV404" s="211"/>
      <c r="BW404" s="211"/>
      <c r="BX404" s="211"/>
      <c r="BY404" s="211"/>
      <c r="BZ404" s="211"/>
      <c r="CA404" s="211"/>
      <c r="CB404" s="211"/>
      <c r="CC404" s="211"/>
      <c r="CD404" s="211"/>
      <c r="CE404" s="211"/>
      <c r="CF404" s="211"/>
      <c r="CG404" s="211"/>
      <c r="CH404" s="211"/>
      <c r="CI404" s="211"/>
      <c r="CJ404" s="211"/>
      <c r="CK404" s="211"/>
      <c r="CL404" s="211"/>
      <c r="CM404" s="211"/>
      <c r="CN404" s="211"/>
      <c r="CO404" s="211"/>
      <c r="CP404" s="211"/>
      <c r="CQ404" s="211"/>
      <c r="CR404" s="211"/>
      <c r="CS404" s="211"/>
      <c r="CT404" s="211"/>
      <c r="CU404" s="211"/>
      <c r="CV404" s="211"/>
      <c r="CW404" s="211"/>
    </row>
    <row r="405" s="210" customFormat="true" ht="12.75" hidden="false" customHeight="false" outlineLevel="0" collapsed="false">
      <c r="R405" s="211"/>
      <c r="AQ405" s="211"/>
      <c r="AS405" s="211"/>
      <c r="AT405" s="211"/>
      <c r="AU405" s="211"/>
      <c r="AV405" s="211"/>
      <c r="AW405" s="211"/>
      <c r="AX405" s="211"/>
      <c r="AY405" s="211"/>
      <c r="BJ405" s="211"/>
      <c r="BP405" s="211"/>
      <c r="BQ405" s="211"/>
      <c r="BR405" s="211"/>
      <c r="BS405" s="211"/>
      <c r="BT405" s="211"/>
      <c r="BU405" s="211"/>
      <c r="BV405" s="211"/>
      <c r="BW405" s="211"/>
      <c r="BX405" s="211"/>
      <c r="BY405" s="211"/>
      <c r="BZ405" s="211"/>
      <c r="CA405" s="211"/>
      <c r="CB405" s="211"/>
      <c r="CC405" s="211"/>
      <c r="CD405" s="211"/>
      <c r="CE405" s="211"/>
      <c r="CF405" s="211"/>
      <c r="CG405" s="211"/>
      <c r="CH405" s="211"/>
      <c r="CI405" s="211"/>
      <c r="CJ405" s="211"/>
      <c r="CK405" s="211"/>
      <c r="CL405" s="211"/>
      <c r="CM405" s="211"/>
      <c r="CN405" s="211"/>
      <c r="CO405" s="211"/>
      <c r="CP405" s="211"/>
      <c r="CQ405" s="211"/>
      <c r="CR405" s="211"/>
      <c r="CS405" s="211"/>
      <c r="CT405" s="211"/>
      <c r="CU405" s="211"/>
      <c r="CV405" s="211"/>
      <c r="CW405" s="211"/>
    </row>
    <row r="406" s="210" customFormat="true" ht="12.75" hidden="false" customHeight="false" outlineLevel="0" collapsed="false">
      <c r="R406" s="211"/>
      <c r="AQ406" s="211"/>
      <c r="AS406" s="211"/>
      <c r="AT406" s="211"/>
      <c r="AU406" s="211"/>
      <c r="AV406" s="211"/>
      <c r="AW406" s="211"/>
      <c r="AX406" s="211"/>
      <c r="AY406" s="211"/>
      <c r="BJ406" s="211"/>
      <c r="BP406" s="211"/>
      <c r="BQ406" s="211"/>
      <c r="BR406" s="211"/>
      <c r="BS406" s="211"/>
      <c r="BT406" s="211"/>
      <c r="BU406" s="211"/>
      <c r="BV406" s="211"/>
      <c r="BW406" s="211"/>
      <c r="BX406" s="211"/>
      <c r="BY406" s="211"/>
      <c r="BZ406" s="211"/>
      <c r="CA406" s="211"/>
      <c r="CB406" s="211"/>
      <c r="CC406" s="211"/>
      <c r="CD406" s="211"/>
      <c r="CE406" s="211"/>
      <c r="CF406" s="211"/>
      <c r="CG406" s="211"/>
      <c r="CH406" s="211"/>
      <c r="CI406" s="211"/>
      <c r="CJ406" s="211"/>
      <c r="CK406" s="211"/>
      <c r="CL406" s="211"/>
      <c r="CM406" s="211"/>
      <c r="CN406" s="211"/>
      <c r="CO406" s="211"/>
      <c r="CP406" s="211"/>
      <c r="CQ406" s="211"/>
      <c r="CR406" s="211"/>
      <c r="CS406" s="211"/>
      <c r="CT406" s="211"/>
      <c r="CU406" s="211"/>
      <c r="CV406" s="211"/>
      <c r="CW406" s="211"/>
    </row>
    <row r="407" s="210" customFormat="true" ht="12.75" hidden="false" customHeight="false" outlineLevel="0" collapsed="false">
      <c r="R407" s="211"/>
      <c r="AQ407" s="211"/>
      <c r="AS407" s="211"/>
      <c r="AT407" s="211"/>
      <c r="AU407" s="211"/>
      <c r="AV407" s="211"/>
      <c r="AW407" s="211"/>
      <c r="AX407" s="211"/>
      <c r="AY407" s="211"/>
      <c r="BJ407" s="211"/>
      <c r="BP407" s="211"/>
      <c r="BQ407" s="211"/>
      <c r="BR407" s="211"/>
      <c r="BS407" s="211"/>
      <c r="BT407" s="211"/>
      <c r="BU407" s="211"/>
      <c r="BV407" s="211"/>
      <c r="BW407" s="211"/>
      <c r="BX407" s="211"/>
      <c r="BY407" s="211"/>
      <c r="BZ407" s="211"/>
      <c r="CA407" s="211"/>
      <c r="CB407" s="211"/>
      <c r="CC407" s="211"/>
      <c r="CD407" s="211"/>
      <c r="CE407" s="211"/>
      <c r="CF407" s="211"/>
      <c r="CG407" s="211"/>
      <c r="CH407" s="211"/>
      <c r="CI407" s="211"/>
      <c r="CJ407" s="211"/>
      <c r="CK407" s="211"/>
      <c r="CL407" s="211"/>
      <c r="CM407" s="211"/>
      <c r="CN407" s="211"/>
      <c r="CO407" s="211"/>
      <c r="CP407" s="211"/>
      <c r="CQ407" s="211"/>
      <c r="CR407" s="211"/>
      <c r="CS407" s="211"/>
      <c r="CT407" s="211"/>
      <c r="CU407" s="211"/>
      <c r="CV407" s="211"/>
      <c r="CW407" s="211"/>
    </row>
    <row r="408" s="210" customFormat="true" ht="12.75" hidden="false" customHeight="false" outlineLevel="0" collapsed="false">
      <c r="R408" s="211"/>
      <c r="AQ408" s="211"/>
      <c r="AS408" s="211"/>
      <c r="AT408" s="211"/>
      <c r="AU408" s="211"/>
      <c r="AV408" s="211"/>
      <c r="AW408" s="211"/>
      <c r="AX408" s="211"/>
      <c r="AY408" s="211"/>
      <c r="BJ408" s="211"/>
      <c r="BP408" s="211"/>
      <c r="BQ408" s="211"/>
      <c r="BR408" s="211"/>
      <c r="BS408" s="211"/>
      <c r="BT408" s="211"/>
      <c r="BU408" s="211"/>
      <c r="BV408" s="211"/>
      <c r="BW408" s="211"/>
      <c r="BX408" s="211"/>
      <c r="BY408" s="211"/>
      <c r="BZ408" s="211"/>
      <c r="CA408" s="211"/>
      <c r="CB408" s="211"/>
      <c r="CC408" s="211"/>
      <c r="CD408" s="211"/>
      <c r="CE408" s="211"/>
      <c r="CF408" s="211"/>
      <c r="CG408" s="211"/>
      <c r="CH408" s="211"/>
      <c r="CI408" s="211"/>
      <c r="CJ408" s="211"/>
      <c r="CK408" s="211"/>
      <c r="CL408" s="211"/>
      <c r="CM408" s="211"/>
      <c r="CN408" s="211"/>
      <c r="CO408" s="211"/>
      <c r="CP408" s="211"/>
      <c r="CQ408" s="211"/>
      <c r="CR408" s="211"/>
      <c r="CS408" s="211"/>
      <c r="CT408" s="211"/>
      <c r="CU408" s="211"/>
      <c r="CV408" s="211"/>
      <c r="CW408" s="211"/>
    </row>
    <row r="409" s="210" customFormat="true" ht="12.75" hidden="false" customHeight="false" outlineLevel="0" collapsed="false">
      <c r="R409" s="211"/>
      <c r="AQ409" s="211"/>
      <c r="AS409" s="211"/>
      <c r="AT409" s="211"/>
      <c r="AU409" s="211"/>
      <c r="AV409" s="211"/>
      <c r="AW409" s="211"/>
      <c r="AX409" s="211"/>
      <c r="AY409" s="211"/>
      <c r="BJ409" s="211"/>
      <c r="BP409" s="211"/>
      <c r="BQ409" s="211"/>
      <c r="BR409" s="211"/>
      <c r="BS409" s="211"/>
      <c r="BT409" s="211"/>
      <c r="BU409" s="211"/>
      <c r="BV409" s="211"/>
      <c r="BW409" s="211"/>
      <c r="BX409" s="211"/>
      <c r="BY409" s="211"/>
      <c r="BZ409" s="211"/>
      <c r="CA409" s="211"/>
      <c r="CB409" s="211"/>
      <c r="CC409" s="211"/>
      <c r="CD409" s="211"/>
      <c r="CE409" s="211"/>
      <c r="CF409" s="211"/>
      <c r="CG409" s="211"/>
      <c r="CH409" s="211"/>
      <c r="CI409" s="211"/>
      <c r="CJ409" s="211"/>
      <c r="CK409" s="211"/>
      <c r="CL409" s="211"/>
      <c r="CM409" s="211"/>
      <c r="CN409" s="211"/>
      <c r="CO409" s="211"/>
      <c r="CP409" s="211"/>
      <c r="CQ409" s="211"/>
      <c r="CR409" s="211"/>
      <c r="CS409" s="211"/>
      <c r="CT409" s="211"/>
      <c r="CU409" s="211"/>
      <c r="CV409" s="211"/>
      <c r="CW409" s="211"/>
    </row>
    <row r="410" s="210" customFormat="true" ht="12.75" hidden="false" customHeight="false" outlineLevel="0" collapsed="false">
      <c r="R410" s="211"/>
      <c r="AQ410" s="211"/>
      <c r="AS410" s="211"/>
      <c r="AT410" s="211"/>
      <c r="AU410" s="211"/>
      <c r="AV410" s="211"/>
      <c r="AW410" s="211"/>
      <c r="AX410" s="211"/>
      <c r="AY410" s="211"/>
      <c r="BJ410" s="211"/>
      <c r="BP410" s="211"/>
      <c r="BQ410" s="211"/>
      <c r="BR410" s="211"/>
      <c r="BS410" s="211"/>
      <c r="BT410" s="211"/>
      <c r="BU410" s="211"/>
      <c r="BV410" s="211"/>
      <c r="BW410" s="211"/>
      <c r="BX410" s="211"/>
      <c r="BY410" s="211"/>
      <c r="BZ410" s="211"/>
      <c r="CA410" s="211"/>
      <c r="CB410" s="211"/>
      <c r="CC410" s="211"/>
      <c r="CD410" s="211"/>
      <c r="CE410" s="211"/>
      <c r="CF410" s="211"/>
      <c r="CG410" s="211"/>
      <c r="CH410" s="211"/>
      <c r="CI410" s="211"/>
      <c r="CJ410" s="211"/>
      <c r="CK410" s="211"/>
      <c r="CL410" s="211"/>
      <c r="CM410" s="211"/>
      <c r="CN410" s="211"/>
      <c r="CO410" s="211"/>
      <c r="CP410" s="211"/>
      <c r="CQ410" s="211"/>
      <c r="CR410" s="211"/>
      <c r="CS410" s="211"/>
      <c r="CT410" s="211"/>
      <c r="CU410" s="211"/>
      <c r="CV410" s="211"/>
      <c r="CW410" s="211"/>
    </row>
    <row r="411" s="210" customFormat="true" ht="12.75" hidden="false" customHeight="false" outlineLevel="0" collapsed="false">
      <c r="R411" s="211"/>
      <c r="AQ411" s="211"/>
      <c r="AS411" s="211"/>
      <c r="AT411" s="211"/>
      <c r="AU411" s="211"/>
      <c r="AV411" s="211"/>
      <c r="AW411" s="211"/>
      <c r="AX411" s="211"/>
      <c r="AY411" s="211"/>
      <c r="BJ411" s="211"/>
      <c r="BP411" s="211"/>
      <c r="BQ411" s="211"/>
      <c r="BR411" s="211"/>
      <c r="BS411" s="211"/>
      <c r="BT411" s="211"/>
      <c r="BU411" s="211"/>
      <c r="BV411" s="211"/>
      <c r="BW411" s="211"/>
      <c r="BX411" s="211"/>
      <c r="BY411" s="211"/>
      <c r="BZ411" s="211"/>
      <c r="CA411" s="211"/>
      <c r="CB411" s="211"/>
      <c r="CC411" s="211"/>
      <c r="CD411" s="211"/>
      <c r="CE411" s="211"/>
      <c r="CF411" s="211"/>
      <c r="CG411" s="211"/>
      <c r="CH411" s="211"/>
      <c r="CI411" s="211"/>
      <c r="CJ411" s="211"/>
      <c r="CK411" s="211"/>
      <c r="CL411" s="211"/>
      <c r="CM411" s="211"/>
      <c r="CN411" s="211"/>
      <c r="CO411" s="211"/>
      <c r="CP411" s="211"/>
      <c r="CQ411" s="211"/>
      <c r="CR411" s="211"/>
      <c r="CS411" s="211"/>
      <c r="CT411" s="211"/>
      <c r="CU411" s="211"/>
      <c r="CV411" s="211"/>
      <c r="CW411" s="211"/>
    </row>
    <row r="412" s="210" customFormat="true" ht="12.75" hidden="false" customHeight="false" outlineLevel="0" collapsed="false">
      <c r="R412" s="211"/>
      <c r="AQ412" s="211"/>
      <c r="AS412" s="211"/>
      <c r="AT412" s="211"/>
      <c r="AU412" s="211"/>
      <c r="AV412" s="211"/>
      <c r="AW412" s="211"/>
      <c r="AX412" s="211"/>
      <c r="AY412" s="211"/>
      <c r="BJ412" s="211"/>
      <c r="BP412" s="211"/>
      <c r="BQ412" s="211"/>
      <c r="BR412" s="211"/>
      <c r="BS412" s="211"/>
      <c r="BT412" s="211"/>
      <c r="BU412" s="211"/>
      <c r="BV412" s="211"/>
      <c r="BW412" s="211"/>
      <c r="BX412" s="211"/>
      <c r="BY412" s="211"/>
      <c r="BZ412" s="211"/>
      <c r="CA412" s="211"/>
      <c r="CB412" s="211"/>
      <c r="CC412" s="211"/>
      <c r="CD412" s="211"/>
      <c r="CE412" s="211"/>
      <c r="CF412" s="211"/>
      <c r="CG412" s="211"/>
      <c r="CH412" s="211"/>
      <c r="CI412" s="211"/>
      <c r="CJ412" s="211"/>
      <c r="CK412" s="211"/>
      <c r="CL412" s="211"/>
      <c r="CM412" s="211"/>
      <c r="CN412" s="211"/>
      <c r="CO412" s="211"/>
      <c r="CP412" s="211"/>
      <c r="CQ412" s="211"/>
      <c r="CR412" s="211"/>
      <c r="CS412" s="211"/>
      <c r="CT412" s="211"/>
      <c r="CU412" s="211"/>
      <c r="CV412" s="211"/>
      <c r="CW412" s="211"/>
    </row>
    <row r="413" s="210" customFormat="true" ht="12.75" hidden="false" customHeight="false" outlineLevel="0" collapsed="false">
      <c r="R413" s="211"/>
      <c r="AQ413" s="211"/>
      <c r="AS413" s="211"/>
      <c r="AT413" s="211"/>
      <c r="AU413" s="211"/>
      <c r="AV413" s="211"/>
      <c r="AW413" s="211"/>
      <c r="AX413" s="211"/>
      <c r="AY413" s="211"/>
      <c r="BJ413" s="211"/>
      <c r="BP413" s="211"/>
      <c r="BQ413" s="211"/>
      <c r="BR413" s="211"/>
      <c r="BS413" s="211"/>
      <c r="BT413" s="211"/>
      <c r="BU413" s="211"/>
      <c r="BV413" s="211"/>
      <c r="BW413" s="211"/>
      <c r="BX413" s="211"/>
      <c r="BY413" s="211"/>
      <c r="BZ413" s="211"/>
      <c r="CA413" s="211"/>
      <c r="CB413" s="211"/>
      <c r="CC413" s="211"/>
      <c r="CD413" s="211"/>
      <c r="CE413" s="211"/>
      <c r="CF413" s="211"/>
      <c r="CG413" s="211"/>
      <c r="CH413" s="211"/>
      <c r="CI413" s="211"/>
      <c r="CJ413" s="211"/>
      <c r="CK413" s="211"/>
      <c r="CL413" s="211"/>
      <c r="CM413" s="211"/>
      <c r="CN413" s="211"/>
      <c r="CO413" s="211"/>
      <c r="CP413" s="211"/>
      <c r="CQ413" s="211"/>
      <c r="CR413" s="211"/>
      <c r="CS413" s="211"/>
      <c r="CT413" s="211"/>
      <c r="CU413" s="211"/>
      <c r="CV413" s="211"/>
      <c r="CW413" s="211"/>
    </row>
    <row r="414" s="210" customFormat="true" ht="12.75" hidden="false" customHeight="false" outlineLevel="0" collapsed="false">
      <c r="R414" s="211"/>
      <c r="AQ414" s="211"/>
      <c r="AS414" s="211"/>
      <c r="AT414" s="211"/>
      <c r="AU414" s="211"/>
      <c r="AV414" s="211"/>
      <c r="AW414" s="211"/>
      <c r="AX414" s="211"/>
      <c r="AY414" s="211"/>
      <c r="BJ414" s="211"/>
      <c r="BP414" s="211"/>
      <c r="BQ414" s="211"/>
      <c r="BR414" s="211"/>
      <c r="BS414" s="211"/>
      <c r="BT414" s="211"/>
      <c r="BU414" s="211"/>
      <c r="BV414" s="211"/>
      <c r="BW414" s="211"/>
      <c r="BX414" s="211"/>
      <c r="BY414" s="211"/>
      <c r="BZ414" s="211"/>
      <c r="CA414" s="211"/>
      <c r="CB414" s="211"/>
      <c r="CC414" s="211"/>
      <c r="CD414" s="211"/>
      <c r="CE414" s="211"/>
      <c r="CF414" s="211"/>
      <c r="CG414" s="211"/>
      <c r="CH414" s="211"/>
      <c r="CI414" s="211"/>
      <c r="CJ414" s="211"/>
      <c r="CK414" s="211"/>
      <c r="CL414" s="211"/>
      <c r="CM414" s="211"/>
      <c r="CN414" s="211"/>
      <c r="CO414" s="211"/>
      <c r="CP414" s="211"/>
      <c r="CQ414" s="211"/>
      <c r="CR414" s="211"/>
      <c r="CS414" s="211"/>
      <c r="CT414" s="211"/>
      <c r="CU414" s="211"/>
      <c r="CV414" s="211"/>
      <c r="CW414" s="211"/>
    </row>
    <row r="415" s="210" customFormat="true" ht="12.75" hidden="false" customHeight="false" outlineLevel="0" collapsed="false">
      <c r="R415" s="211"/>
      <c r="AQ415" s="211"/>
      <c r="AS415" s="211"/>
      <c r="AT415" s="211"/>
      <c r="AU415" s="211"/>
      <c r="AV415" s="211"/>
      <c r="AW415" s="211"/>
      <c r="AX415" s="211"/>
      <c r="AY415" s="211"/>
      <c r="BJ415" s="211"/>
      <c r="BP415" s="211"/>
      <c r="BQ415" s="211"/>
      <c r="BR415" s="211"/>
      <c r="BS415" s="211"/>
      <c r="BT415" s="211"/>
      <c r="BU415" s="211"/>
      <c r="BV415" s="211"/>
      <c r="BW415" s="211"/>
      <c r="BX415" s="211"/>
      <c r="BY415" s="211"/>
      <c r="BZ415" s="211"/>
      <c r="CA415" s="211"/>
      <c r="CB415" s="211"/>
      <c r="CC415" s="211"/>
      <c r="CD415" s="211"/>
      <c r="CE415" s="211"/>
      <c r="CF415" s="211"/>
      <c r="CG415" s="211"/>
      <c r="CH415" s="211"/>
      <c r="CI415" s="211"/>
      <c r="CJ415" s="211"/>
      <c r="CK415" s="211"/>
      <c r="CL415" s="211"/>
      <c r="CM415" s="211"/>
      <c r="CN415" s="211"/>
      <c r="CO415" s="211"/>
      <c r="CP415" s="211"/>
      <c r="CQ415" s="211"/>
      <c r="CR415" s="211"/>
      <c r="CS415" s="211"/>
      <c r="CT415" s="211"/>
      <c r="CU415" s="211"/>
      <c r="CV415" s="211"/>
      <c r="CW415" s="211"/>
    </row>
    <row r="416" s="210" customFormat="true" ht="12.75" hidden="false" customHeight="false" outlineLevel="0" collapsed="false">
      <c r="R416" s="211"/>
      <c r="AQ416" s="211"/>
      <c r="AS416" s="211"/>
      <c r="AT416" s="211"/>
      <c r="AU416" s="211"/>
      <c r="AV416" s="211"/>
      <c r="AW416" s="211"/>
      <c r="AX416" s="211"/>
      <c r="AY416" s="211"/>
      <c r="BJ416" s="211"/>
      <c r="BP416" s="211"/>
      <c r="BQ416" s="211"/>
      <c r="BR416" s="211"/>
      <c r="BS416" s="211"/>
      <c r="BT416" s="211"/>
      <c r="BU416" s="211"/>
      <c r="BV416" s="211"/>
      <c r="BW416" s="211"/>
      <c r="BX416" s="211"/>
      <c r="BY416" s="211"/>
      <c r="BZ416" s="211"/>
      <c r="CA416" s="211"/>
      <c r="CB416" s="211"/>
      <c r="CC416" s="211"/>
      <c r="CD416" s="211"/>
      <c r="CE416" s="211"/>
      <c r="CF416" s="211"/>
      <c r="CG416" s="211"/>
      <c r="CH416" s="211"/>
      <c r="CI416" s="211"/>
      <c r="CJ416" s="211"/>
      <c r="CK416" s="211"/>
      <c r="CL416" s="211"/>
      <c r="CM416" s="211"/>
      <c r="CN416" s="211"/>
      <c r="CO416" s="211"/>
      <c r="CP416" s="211"/>
      <c r="CQ416" s="211"/>
      <c r="CR416" s="211"/>
      <c r="CS416" s="211"/>
      <c r="CT416" s="211"/>
      <c r="CU416" s="211"/>
      <c r="CV416" s="211"/>
      <c r="CW416" s="211"/>
    </row>
    <row r="417" s="210" customFormat="true" ht="12.75" hidden="false" customHeight="false" outlineLevel="0" collapsed="false">
      <c r="R417" s="211"/>
      <c r="AQ417" s="211"/>
      <c r="AS417" s="211"/>
      <c r="AT417" s="211"/>
      <c r="AU417" s="211"/>
      <c r="AV417" s="211"/>
      <c r="AW417" s="211"/>
      <c r="AX417" s="211"/>
      <c r="AY417" s="211"/>
      <c r="BJ417" s="211"/>
      <c r="BP417" s="211"/>
      <c r="BQ417" s="211"/>
      <c r="BR417" s="211"/>
      <c r="BS417" s="211"/>
      <c r="BT417" s="211"/>
      <c r="BU417" s="211"/>
      <c r="BV417" s="211"/>
      <c r="BW417" s="211"/>
      <c r="BX417" s="211"/>
      <c r="BY417" s="211"/>
      <c r="BZ417" s="211"/>
      <c r="CA417" s="211"/>
      <c r="CB417" s="211"/>
      <c r="CC417" s="211"/>
      <c r="CD417" s="211"/>
      <c r="CE417" s="211"/>
      <c r="CF417" s="211"/>
      <c r="CG417" s="211"/>
      <c r="CH417" s="211"/>
      <c r="CI417" s="211"/>
      <c r="CJ417" s="211"/>
      <c r="CK417" s="211"/>
      <c r="CL417" s="211"/>
      <c r="CM417" s="211"/>
      <c r="CN417" s="211"/>
      <c r="CO417" s="211"/>
      <c r="CP417" s="211"/>
      <c r="CQ417" s="211"/>
      <c r="CR417" s="211"/>
      <c r="CS417" s="211"/>
      <c r="CT417" s="211"/>
      <c r="CU417" s="211"/>
      <c r="CV417" s="211"/>
      <c r="CW417" s="211"/>
    </row>
    <row r="418" s="210" customFormat="true" ht="12.75" hidden="false" customHeight="false" outlineLevel="0" collapsed="false">
      <c r="R418" s="211"/>
      <c r="AQ418" s="211"/>
      <c r="AS418" s="211"/>
      <c r="AT418" s="211"/>
      <c r="AU418" s="211"/>
      <c r="AV418" s="211"/>
      <c r="AW418" s="211"/>
      <c r="AX418" s="211"/>
      <c r="AY418" s="211"/>
      <c r="BJ418" s="211"/>
      <c r="BP418" s="211"/>
      <c r="BQ418" s="211"/>
      <c r="BR418" s="211"/>
      <c r="BS418" s="211"/>
      <c r="BT418" s="211"/>
      <c r="BU418" s="211"/>
      <c r="BV418" s="211"/>
      <c r="BW418" s="211"/>
      <c r="BX418" s="211"/>
      <c r="BY418" s="211"/>
      <c r="BZ418" s="211"/>
      <c r="CA418" s="211"/>
      <c r="CB418" s="211"/>
      <c r="CC418" s="211"/>
      <c r="CD418" s="211"/>
      <c r="CE418" s="211"/>
      <c r="CF418" s="211"/>
      <c r="CG418" s="211"/>
      <c r="CH418" s="211"/>
      <c r="CI418" s="211"/>
      <c r="CJ418" s="211"/>
      <c r="CK418" s="211"/>
      <c r="CL418" s="211"/>
      <c r="CM418" s="211"/>
      <c r="CN418" s="211"/>
      <c r="CO418" s="211"/>
      <c r="CP418" s="211"/>
      <c r="CQ418" s="211"/>
      <c r="CR418" s="211"/>
      <c r="CS418" s="211"/>
      <c r="CT418" s="211"/>
      <c r="CU418" s="211"/>
      <c r="CV418" s="211"/>
      <c r="CW418" s="211"/>
    </row>
    <row r="419" s="210" customFormat="true" ht="12.75" hidden="false" customHeight="false" outlineLevel="0" collapsed="false">
      <c r="R419" s="211"/>
      <c r="AQ419" s="211"/>
      <c r="AS419" s="211"/>
      <c r="AT419" s="211"/>
      <c r="AU419" s="211"/>
      <c r="AV419" s="211"/>
      <c r="AW419" s="211"/>
      <c r="AX419" s="211"/>
      <c r="AY419" s="211"/>
      <c r="BJ419" s="211"/>
      <c r="BP419" s="211"/>
      <c r="BQ419" s="211"/>
      <c r="BR419" s="211"/>
      <c r="BS419" s="211"/>
      <c r="BT419" s="211"/>
      <c r="BU419" s="211"/>
      <c r="BV419" s="211"/>
      <c r="BW419" s="211"/>
      <c r="BX419" s="211"/>
      <c r="BY419" s="211"/>
      <c r="BZ419" s="211"/>
      <c r="CA419" s="211"/>
      <c r="CB419" s="211"/>
      <c r="CC419" s="211"/>
      <c r="CD419" s="211"/>
      <c r="CE419" s="211"/>
      <c r="CF419" s="211"/>
      <c r="CG419" s="211"/>
      <c r="CH419" s="211"/>
      <c r="CI419" s="211"/>
      <c r="CJ419" s="211"/>
      <c r="CK419" s="211"/>
      <c r="CL419" s="211"/>
      <c r="CM419" s="211"/>
      <c r="CN419" s="211"/>
      <c r="CO419" s="211"/>
      <c r="CP419" s="211"/>
      <c r="CQ419" s="211"/>
      <c r="CR419" s="211"/>
      <c r="CS419" s="211"/>
      <c r="CT419" s="211"/>
      <c r="CU419" s="211"/>
      <c r="CV419" s="211"/>
      <c r="CW419" s="211"/>
    </row>
    <row r="420" s="210" customFormat="true" ht="12.75" hidden="false" customHeight="false" outlineLevel="0" collapsed="false">
      <c r="R420" s="211"/>
      <c r="AQ420" s="211"/>
      <c r="AS420" s="211"/>
      <c r="AT420" s="211"/>
      <c r="AU420" s="211"/>
      <c r="AV420" s="211"/>
      <c r="AW420" s="211"/>
      <c r="AX420" s="211"/>
      <c r="AY420" s="211"/>
      <c r="BJ420" s="211"/>
      <c r="BP420" s="211"/>
      <c r="BQ420" s="211"/>
      <c r="BR420" s="211"/>
      <c r="BS420" s="211"/>
      <c r="BT420" s="211"/>
      <c r="BU420" s="211"/>
      <c r="BV420" s="211"/>
      <c r="BW420" s="211"/>
      <c r="BX420" s="211"/>
      <c r="BY420" s="211"/>
      <c r="BZ420" s="211"/>
      <c r="CA420" s="211"/>
      <c r="CB420" s="211"/>
      <c r="CC420" s="211"/>
      <c r="CD420" s="211"/>
      <c r="CE420" s="211"/>
      <c r="CF420" s="211"/>
      <c r="CG420" s="211"/>
      <c r="CH420" s="211"/>
      <c r="CI420" s="211"/>
      <c r="CJ420" s="211"/>
      <c r="CK420" s="211"/>
      <c r="CL420" s="211"/>
      <c r="CM420" s="211"/>
      <c r="CN420" s="211"/>
      <c r="CO420" s="211"/>
      <c r="CP420" s="211"/>
      <c r="CQ420" s="211"/>
      <c r="CR420" s="211"/>
      <c r="CS420" s="211"/>
      <c r="CT420" s="211"/>
      <c r="CU420" s="211"/>
      <c r="CV420" s="211"/>
      <c r="CW420" s="211"/>
    </row>
    <row r="421" s="210" customFormat="true" ht="12.75" hidden="false" customHeight="false" outlineLevel="0" collapsed="false">
      <c r="R421" s="211"/>
      <c r="AQ421" s="211"/>
      <c r="AS421" s="211"/>
      <c r="AT421" s="211"/>
      <c r="AU421" s="211"/>
      <c r="AV421" s="211"/>
      <c r="AW421" s="211"/>
      <c r="AX421" s="211"/>
      <c r="AY421" s="211"/>
      <c r="BJ421" s="211"/>
      <c r="BP421" s="211"/>
      <c r="BQ421" s="211"/>
      <c r="BR421" s="211"/>
      <c r="BS421" s="211"/>
      <c r="BT421" s="211"/>
      <c r="BU421" s="211"/>
      <c r="BV421" s="211"/>
      <c r="BW421" s="211"/>
      <c r="BX421" s="211"/>
      <c r="BY421" s="211"/>
      <c r="BZ421" s="211"/>
      <c r="CA421" s="211"/>
      <c r="CB421" s="211"/>
      <c r="CC421" s="211"/>
      <c r="CD421" s="211"/>
      <c r="CE421" s="211"/>
      <c r="CF421" s="211"/>
      <c r="CG421" s="211"/>
      <c r="CH421" s="211"/>
      <c r="CI421" s="211"/>
      <c r="CJ421" s="211"/>
      <c r="CK421" s="211"/>
      <c r="CL421" s="211"/>
      <c r="CM421" s="211"/>
      <c r="CN421" s="211"/>
      <c r="CO421" s="211"/>
      <c r="CP421" s="211"/>
      <c r="CQ421" s="211"/>
      <c r="CR421" s="211"/>
      <c r="CS421" s="211"/>
      <c r="CT421" s="211"/>
      <c r="CU421" s="211"/>
      <c r="CV421" s="211"/>
      <c r="CW421" s="211"/>
    </row>
    <row r="422" s="210" customFormat="true" ht="12.75" hidden="false" customHeight="false" outlineLevel="0" collapsed="false">
      <c r="R422" s="211"/>
      <c r="AQ422" s="211"/>
      <c r="AS422" s="211"/>
      <c r="AT422" s="211"/>
      <c r="AU422" s="211"/>
      <c r="AV422" s="211"/>
      <c r="AW422" s="211"/>
      <c r="AX422" s="211"/>
      <c r="AY422" s="211"/>
      <c r="BJ422" s="211"/>
      <c r="BP422" s="211"/>
      <c r="BQ422" s="211"/>
      <c r="BR422" s="211"/>
      <c r="BS422" s="211"/>
      <c r="BT422" s="211"/>
      <c r="BU422" s="211"/>
      <c r="BV422" s="211"/>
      <c r="BW422" s="211"/>
      <c r="BX422" s="211"/>
      <c r="BY422" s="211"/>
      <c r="BZ422" s="211"/>
      <c r="CA422" s="211"/>
      <c r="CB422" s="211"/>
      <c r="CC422" s="211"/>
      <c r="CD422" s="211"/>
      <c r="CE422" s="211"/>
      <c r="CF422" s="211"/>
      <c r="CG422" s="211"/>
      <c r="CH422" s="211"/>
      <c r="CI422" s="211"/>
      <c r="CJ422" s="211"/>
      <c r="CK422" s="211"/>
      <c r="CL422" s="211"/>
      <c r="CM422" s="211"/>
      <c r="CN422" s="211"/>
      <c r="CO422" s="211"/>
      <c r="CP422" s="211"/>
      <c r="CQ422" s="211"/>
      <c r="CR422" s="211"/>
      <c r="CS422" s="211"/>
      <c r="CT422" s="211"/>
      <c r="CU422" s="211"/>
      <c r="CV422" s="211"/>
      <c r="CW422" s="211"/>
    </row>
    <row r="423" s="210" customFormat="true" ht="12.75" hidden="false" customHeight="false" outlineLevel="0" collapsed="false">
      <c r="R423" s="211"/>
      <c r="AQ423" s="211"/>
      <c r="AS423" s="211"/>
      <c r="AT423" s="211"/>
      <c r="AU423" s="211"/>
      <c r="AV423" s="211"/>
      <c r="AW423" s="211"/>
      <c r="AX423" s="211"/>
      <c r="AY423" s="211"/>
      <c r="BJ423" s="211"/>
      <c r="BP423" s="211"/>
      <c r="BQ423" s="211"/>
      <c r="BR423" s="211"/>
      <c r="BS423" s="211"/>
      <c r="BT423" s="211"/>
      <c r="BU423" s="211"/>
      <c r="BV423" s="211"/>
      <c r="BW423" s="211"/>
      <c r="BX423" s="211"/>
      <c r="BY423" s="211"/>
      <c r="BZ423" s="211"/>
      <c r="CA423" s="211"/>
      <c r="CB423" s="211"/>
      <c r="CC423" s="211"/>
      <c r="CD423" s="211"/>
      <c r="CE423" s="211"/>
      <c r="CF423" s="211"/>
      <c r="CG423" s="211"/>
      <c r="CH423" s="211"/>
      <c r="CI423" s="211"/>
      <c r="CJ423" s="211"/>
      <c r="CK423" s="211"/>
      <c r="CL423" s="211"/>
      <c r="CM423" s="211"/>
      <c r="CN423" s="211"/>
      <c r="CO423" s="211"/>
      <c r="CP423" s="211"/>
      <c r="CQ423" s="211"/>
      <c r="CR423" s="211"/>
      <c r="CS423" s="211"/>
      <c r="CT423" s="211"/>
      <c r="CU423" s="211"/>
      <c r="CV423" s="211"/>
      <c r="CW423" s="211"/>
    </row>
    <row r="424" s="210" customFormat="true" ht="12.75" hidden="false" customHeight="false" outlineLevel="0" collapsed="false">
      <c r="R424" s="211"/>
      <c r="AQ424" s="211"/>
      <c r="AS424" s="211"/>
      <c r="AT424" s="211"/>
      <c r="AU424" s="211"/>
      <c r="AV424" s="211"/>
      <c r="AW424" s="211"/>
      <c r="AX424" s="211"/>
      <c r="AY424" s="211"/>
      <c r="BJ424" s="211"/>
      <c r="BP424" s="211"/>
      <c r="BQ424" s="211"/>
      <c r="BR424" s="211"/>
      <c r="BS424" s="211"/>
      <c r="BT424" s="211"/>
      <c r="BU424" s="211"/>
      <c r="BV424" s="211"/>
      <c r="BW424" s="211"/>
      <c r="BX424" s="211"/>
      <c r="BY424" s="211"/>
      <c r="BZ424" s="211"/>
      <c r="CA424" s="211"/>
      <c r="CB424" s="211"/>
      <c r="CC424" s="211"/>
      <c r="CD424" s="211"/>
      <c r="CE424" s="211"/>
      <c r="CF424" s="211"/>
      <c r="CG424" s="211"/>
      <c r="CH424" s="211"/>
      <c r="CI424" s="211"/>
      <c r="CJ424" s="211"/>
      <c r="CK424" s="211"/>
      <c r="CL424" s="211"/>
      <c r="CM424" s="211"/>
      <c r="CN424" s="211"/>
      <c r="CO424" s="211"/>
      <c r="CP424" s="211"/>
      <c r="CQ424" s="211"/>
      <c r="CR424" s="211"/>
      <c r="CS424" s="211"/>
      <c r="CT424" s="211"/>
      <c r="CU424" s="211"/>
      <c r="CV424" s="211"/>
      <c r="CW424" s="211"/>
    </row>
    <row r="425" s="210" customFormat="true" ht="12.75" hidden="false" customHeight="false" outlineLevel="0" collapsed="false">
      <c r="R425" s="211"/>
      <c r="AQ425" s="211"/>
      <c r="AS425" s="211"/>
      <c r="AT425" s="211"/>
      <c r="AU425" s="211"/>
      <c r="AV425" s="211"/>
      <c r="AW425" s="211"/>
      <c r="AX425" s="211"/>
      <c r="AY425" s="211"/>
      <c r="BJ425" s="211"/>
      <c r="BP425" s="211"/>
      <c r="BQ425" s="211"/>
      <c r="BR425" s="211"/>
      <c r="BS425" s="211"/>
      <c r="BT425" s="211"/>
      <c r="BU425" s="211"/>
      <c r="BV425" s="211"/>
      <c r="BW425" s="211"/>
      <c r="BX425" s="211"/>
      <c r="BY425" s="211"/>
      <c r="BZ425" s="211"/>
      <c r="CA425" s="211"/>
      <c r="CB425" s="211"/>
      <c r="CC425" s="211"/>
      <c r="CD425" s="211"/>
      <c r="CE425" s="211"/>
      <c r="CF425" s="211"/>
      <c r="CG425" s="211"/>
      <c r="CH425" s="211"/>
      <c r="CI425" s="211"/>
      <c r="CJ425" s="211"/>
      <c r="CK425" s="211"/>
      <c r="CL425" s="211"/>
      <c r="CM425" s="211"/>
      <c r="CN425" s="211"/>
      <c r="CO425" s="211"/>
      <c r="CP425" s="211"/>
      <c r="CQ425" s="211"/>
      <c r="CR425" s="211"/>
      <c r="CS425" s="211"/>
      <c r="CT425" s="211"/>
      <c r="CU425" s="211"/>
      <c r="CV425" s="211"/>
      <c r="CW425" s="211"/>
    </row>
    <row r="426" s="210" customFormat="true" ht="12.75" hidden="false" customHeight="false" outlineLevel="0" collapsed="false">
      <c r="R426" s="211"/>
      <c r="AQ426" s="211"/>
      <c r="AS426" s="211"/>
      <c r="AT426" s="211"/>
      <c r="AU426" s="211"/>
      <c r="AV426" s="211"/>
      <c r="AW426" s="211"/>
      <c r="AX426" s="211"/>
      <c r="AY426" s="211"/>
      <c r="BJ426" s="211"/>
      <c r="BP426" s="211"/>
      <c r="BQ426" s="211"/>
      <c r="BR426" s="211"/>
      <c r="BS426" s="211"/>
      <c r="BT426" s="211"/>
      <c r="BU426" s="211"/>
      <c r="BV426" s="211"/>
      <c r="BW426" s="211"/>
      <c r="BX426" s="211"/>
      <c r="BY426" s="211"/>
      <c r="BZ426" s="211"/>
      <c r="CA426" s="211"/>
      <c r="CB426" s="211"/>
      <c r="CC426" s="211"/>
      <c r="CD426" s="211"/>
      <c r="CE426" s="211"/>
      <c r="CF426" s="211"/>
      <c r="CG426" s="211"/>
      <c r="CH426" s="211"/>
      <c r="CI426" s="211"/>
      <c r="CJ426" s="211"/>
      <c r="CK426" s="211"/>
      <c r="CL426" s="211"/>
      <c r="CM426" s="211"/>
      <c r="CN426" s="211"/>
      <c r="CO426" s="211"/>
      <c r="CP426" s="211"/>
      <c r="CQ426" s="211"/>
      <c r="CR426" s="211"/>
      <c r="CS426" s="211"/>
      <c r="CT426" s="211"/>
      <c r="CU426" s="211"/>
      <c r="CV426" s="211"/>
      <c r="CW426" s="211"/>
    </row>
    <row r="427" s="210" customFormat="true" ht="12.75" hidden="false" customHeight="false" outlineLevel="0" collapsed="false">
      <c r="R427" s="211"/>
      <c r="AQ427" s="211"/>
      <c r="AS427" s="211"/>
      <c r="AT427" s="211"/>
      <c r="AU427" s="211"/>
      <c r="AV427" s="211"/>
      <c r="AW427" s="211"/>
      <c r="AX427" s="211"/>
      <c r="AY427" s="211"/>
      <c r="BJ427" s="211"/>
      <c r="BP427" s="211"/>
      <c r="BQ427" s="211"/>
      <c r="BR427" s="211"/>
      <c r="BS427" s="211"/>
      <c r="BT427" s="211"/>
      <c r="BU427" s="211"/>
      <c r="BV427" s="211"/>
      <c r="BW427" s="211"/>
      <c r="BX427" s="211"/>
      <c r="BY427" s="211"/>
      <c r="BZ427" s="211"/>
      <c r="CA427" s="211"/>
      <c r="CB427" s="211"/>
      <c r="CC427" s="211"/>
      <c r="CD427" s="211"/>
      <c r="CE427" s="211"/>
      <c r="CF427" s="211"/>
      <c r="CG427" s="211"/>
      <c r="CH427" s="211"/>
      <c r="CI427" s="211"/>
      <c r="CJ427" s="211"/>
      <c r="CK427" s="211"/>
      <c r="CL427" s="211"/>
      <c r="CM427" s="211"/>
      <c r="CN427" s="211"/>
      <c r="CO427" s="211"/>
      <c r="CP427" s="211"/>
      <c r="CQ427" s="211"/>
      <c r="CR427" s="211"/>
      <c r="CS427" s="211"/>
      <c r="CT427" s="211"/>
      <c r="CU427" s="211"/>
      <c r="CV427" s="211"/>
      <c r="CW427" s="211"/>
    </row>
    <row r="428" s="210" customFormat="true" ht="12.75" hidden="false" customHeight="false" outlineLevel="0" collapsed="false">
      <c r="R428" s="211"/>
      <c r="AQ428" s="211"/>
      <c r="AS428" s="211"/>
      <c r="AT428" s="211"/>
      <c r="AU428" s="211"/>
      <c r="AV428" s="211"/>
      <c r="AW428" s="211"/>
      <c r="AX428" s="211"/>
      <c r="AY428" s="211"/>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210" customFormat="true" ht="12.75" hidden="false" customHeight="false" outlineLevel="0" collapsed="false">
      <c r="R429" s="211"/>
      <c r="AQ429" s="211"/>
      <c r="AS429" s="211"/>
      <c r="AT429" s="211"/>
      <c r="AU429" s="211"/>
      <c r="AV429" s="211"/>
      <c r="AW429" s="211"/>
      <c r="AX429" s="211"/>
      <c r="AY429" s="211"/>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210" customFormat="true" ht="12.75" hidden="false" customHeight="false" outlineLevel="0" collapsed="false">
      <c r="R430" s="211"/>
      <c r="AQ430" s="211"/>
      <c r="AS430" s="211"/>
      <c r="AT430" s="211"/>
      <c r="AU430" s="211"/>
      <c r="AV430" s="211"/>
      <c r="AW430" s="211"/>
      <c r="AX430" s="211"/>
      <c r="AY430" s="211"/>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210" customFormat="true" ht="12.75" hidden="false" customHeight="false" outlineLevel="0" collapsed="false">
      <c r="R431" s="211"/>
      <c r="AQ431" s="211"/>
      <c r="AS431" s="211"/>
      <c r="AT431" s="211"/>
      <c r="AU431" s="211"/>
      <c r="AV431" s="211"/>
      <c r="AW431" s="211"/>
      <c r="AX431" s="211"/>
      <c r="AY431" s="211"/>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210" customFormat="true" ht="12.75" hidden="false" customHeight="false" outlineLevel="0" collapsed="false">
      <c r="R432" s="211"/>
      <c r="AQ432" s="211"/>
      <c r="AS432" s="211"/>
      <c r="AT432" s="211"/>
      <c r="AU432" s="211"/>
      <c r="AV432" s="211"/>
      <c r="AW432" s="211"/>
      <c r="AX432" s="211"/>
      <c r="AY432" s="211"/>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210" customFormat="true" ht="12.75" hidden="false" customHeight="false" outlineLevel="0" collapsed="false">
      <c r="R433" s="211"/>
      <c r="AQ433" s="211"/>
      <c r="AS433" s="211"/>
      <c r="AT433" s="211"/>
      <c r="AU433" s="211"/>
      <c r="AV433" s="211"/>
      <c r="AW433" s="211"/>
      <c r="AX433" s="211"/>
      <c r="AY433" s="211"/>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210" customFormat="true" ht="12.75" hidden="false" customHeight="false" outlineLevel="0" collapsed="false">
      <c r="R434" s="211"/>
      <c r="AQ434" s="211"/>
      <c r="AS434" s="211"/>
      <c r="AT434" s="211"/>
      <c r="AU434" s="211"/>
      <c r="AV434" s="211"/>
      <c r="AW434" s="211"/>
      <c r="AX434" s="211"/>
      <c r="AY434" s="211"/>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210" customFormat="true" ht="12.75" hidden="false" customHeight="false" outlineLevel="0" collapsed="false">
      <c r="R435" s="211"/>
      <c r="AQ435" s="211"/>
      <c r="AS435" s="211"/>
      <c r="AT435" s="211"/>
      <c r="AU435" s="211"/>
      <c r="AV435" s="211"/>
      <c r="AW435" s="211"/>
      <c r="AX435" s="211"/>
      <c r="AY435" s="211"/>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210" customFormat="true" ht="12.75" hidden="false" customHeight="false" outlineLevel="0" collapsed="false">
      <c r="R436" s="211"/>
      <c r="AQ436" s="211"/>
      <c r="AS436" s="211"/>
      <c r="AT436" s="211"/>
      <c r="AU436" s="211"/>
      <c r="AV436" s="211"/>
      <c r="AW436" s="211"/>
      <c r="AX436" s="211"/>
      <c r="AY436" s="211"/>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210" customFormat="true" ht="12.75" hidden="false" customHeight="false" outlineLevel="0" collapsed="false">
      <c r="R437" s="211"/>
      <c r="AQ437" s="211"/>
      <c r="AS437" s="211"/>
      <c r="AT437" s="211"/>
      <c r="AU437" s="211"/>
      <c r="AV437" s="211"/>
      <c r="AW437" s="211"/>
      <c r="AX437" s="211"/>
      <c r="AY437" s="211"/>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210" customFormat="true" ht="12.75" hidden="false" customHeight="false" outlineLevel="0" collapsed="false">
      <c r="R438" s="211"/>
      <c r="AQ438" s="211"/>
      <c r="AS438" s="211"/>
      <c r="AT438" s="211"/>
      <c r="AU438" s="211"/>
      <c r="AV438" s="211"/>
      <c r="AW438" s="211"/>
      <c r="AX438" s="211"/>
      <c r="AY438" s="211"/>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210" customFormat="true" ht="12.75" hidden="false" customHeight="false" outlineLevel="0" collapsed="false">
      <c r="R439" s="211"/>
      <c r="AQ439" s="211"/>
      <c r="AS439" s="211"/>
      <c r="AT439" s="211"/>
      <c r="AU439" s="211"/>
      <c r="AV439" s="211"/>
      <c r="AW439" s="211"/>
      <c r="AX439" s="211"/>
      <c r="AY439" s="211"/>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210" customFormat="true" ht="12.75" hidden="false" customHeight="false" outlineLevel="0" collapsed="false">
      <c r="R440" s="211"/>
      <c r="AQ440" s="211"/>
      <c r="AS440" s="211"/>
      <c r="AT440" s="211"/>
      <c r="AU440" s="211"/>
      <c r="AV440" s="211"/>
      <c r="AW440" s="211"/>
      <c r="AX440" s="211"/>
      <c r="AY440" s="211"/>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210" customFormat="true" ht="12.75" hidden="false" customHeight="false" outlineLevel="0" collapsed="false">
      <c r="R441" s="211"/>
      <c r="AQ441" s="211"/>
      <c r="AS441" s="211"/>
      <c r="AT441" s="211"/>
      <c r="AU441" s="211"/>
      <c r="AV441" s="211"/>
      <c r="AW441" s="211"/>
      <c r="AX441" s="211"/>
      <c r="AY441" s="211"/>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210" customFormat="true" ht="12.75" hidden="false" customHeight="false" outlineLevel="0" collapsed="false">
      <c r="R442" s="211"/>
      <c r="AQ442" s="211"/>
      <c r="AS442" s="211"/>
      <c r="AT442" s="211"/>
      <c r="AU442" s="211"/>
      <c r="AV442" s="211"/>
      <c r="AW442" s="211"/>
      <c r="AX442" s="211"/>
      <c r="AY442" s="211"/>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210" customFormat="true" ht="12.75" hidden="false" customHeight="false" outlineLevel="0" collapsed="false">
      <c r="R443" s="211"/>
      <c r="AQ443" s="211"/>
      <c r="AS443" s="211"/>
      <c r="AT443" s="211"/>
      <c r="AU443" s="211"/>
      <c r="AV443" s="211"/>
      <c r="AW443" s="211"/>
      <c r="AX443" s="211"/>
      <c r="AY443" s="211"/>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210" customFormat="true" ht="12.75" hidden="false" customHeight="false" outlineLevel="0" collapsed="false">
      <c r="R444" s="211"/>
      <c r="AQ444" s="211"/>
      <c r="AS444" s="211"/>
      <c r="AT444" s="211"/>
      <c r="AU444" s="211"/>
      <c r="AV444" s="211"/>
      <c r="AW444" s="211"/>
      <c r="AX444" s="211"/>
      <c r="AY444" s="211"/>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210" customFormat="true" ht="12.75" hidden="false" customHeight="false" outlineLevel="0" collapsed="false">
      <c r="R445" s="211"/>
      <c r="AQ445" s="211"/>
      <c r="AS445" s="211"/>
      <c r="AT445" s="211"/>
      <c r="AU445" s="211"/>
      <c r="AV445" s="211"/>
      <c r="AW445" s="211"/>
      <c r="AX445" s="211"/>
      <c r="AY445" s="211"/>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210" customFormat="true" ht="12.75" hidden="false" customHeight="false" outlineLevel="0" collapsed="false">
      <c r="R446" s="211"/>
      <c r="AQ446" s="211"/>
      <c r="AS446" s="211"/>
      <c r="AT446" s="211"/>
      <c r="AU446" s="211"/>
      <c r="AV446" s="211"/>
      <c r="AW446" s="211"/>
      <c r="AX446" s="211"/>
      <c r="AY446" s="211"/>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210" customFormat="true" ht="12.75" hidden="false" customHeight="false" outlineLevel="0" collapsed="false">
      <c r="R447" s="211"/>
      <c r="AQ447" s="211"/>
      <c r="AS447" s="211"/>
      <c r="AT447" s="211"/>
      <c r="AU447" s="211"/>
      <c r="AV447" s="211"/>
      <c r="AW447" s="211"/>
      <c r="AX447" s="211"/>
      <c r="AY447" s="211"/>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210" customFormat="true" ht="12.75" hidden="false" customHeight="false" outlineLevel="0" collapsed="false">
      <c r="R448" s="211"/>
      <c r="AQ448" s="211"/>
      <c r="AS448" s="211"/>
      <c r="AT448" s="211"/>
      <c r="AU448" s="211"/>
      <c r="AV448" s="211"/>
      <c r="AW448" s="211"/>
      <c r="AX448" s="211"/>
      <c r="AY448" s="211"/>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210" customFormat="true" ht="12.75" hidden="false" customHeight="false" outlineLevel="0" collapsed="false">
      <c r="R449" s="211"/>
      <c r="AQ449" s="211"/>
      <c r="AS449" s="211"/>
      <c r="AT449" s="211"/>
      <c r="AU449" s="211"/>
      <c r="AV449" s="211"/>
      <c r="AW449" s="211"/>
      <c r="AX449" s="211"/>
      <c r="AY449" s="211"/>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210" customFormat="true" ht="12.75" hidden="false" customHeight="false" outlineLevel="0" collapsed="false">
      <c r="R450" s="211"/>
      <c r="AQ450" s="211"/>
      <c r="AS450" s="211"/>
      <c r="AT450" s="211"/>
      <c r="AU450" s="211"/>
      <c r="AV450" s="211"/>
      <c r="AW450" s="211"/>
      <c r="AX450" s="211"/>
      <c r="AY450" s="211"/>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210" customFormat="true" ht="12.75" hidden="false" customHeight="false" outlineLevel="0" collapsed="false">
      <c r="R451" s="211"/>
      <c r="AQ451" s="211"/>
      <c r="AS451" s="211"/>
      <c r="AT451" s="211"/>
      <c r="AU451" s="211"/>
      <c r="AV451" s="211"/>
      <c r="AW451" s="211"/>
      <c r="AX451" s="211"/>
      <c r="AY451" s="211"/>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210" customFormat="true" ht="12.75" hidden="false" customHeight="false" outlineLevel="0" collapsed="false">
      <c r="R452" s="211"/>
      <c r="AQ452" s="211"/>
      <c r="AS452" s="211"/>
      <c r="AT452" s="211"/>
      <c r="AU452" s="211"/>
      <c r="AV452" s="211"/>
      <c r="AW452" s="211"/>
      <c r="AX452" s="211"/>
      <c r="AY452" s="211"/>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210" customFormat="true" ht="12.75" hidden="false" customHeight="false" outlineLevel="0" collapsed="false">
      <c r="R453" s="211"/>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210" customFormat="true" ht="12.75" hidden="false" customHeight="false" outlineLevel="0" collapsed="false">
      <c r="R454" s="211"/>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210" customFormat="true" ht="12.75" hidden="false" customHeight="false" outlineLevel="0" collapsed="false">
      <c r="R455" s="211"/>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210" customFormat="true" ht="12.75" hidden="false" customHeight="false" outlineLevel="0" collapsed="false">
      <c r="R456" s="211"/>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210" customFormat="true" ht="12.75" hidden="false" customHeight="false" outlineLevel="0" collapsed="false">
      <c r="R457" s="211"/>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210" customFormat="true" ht="12.75" hidden="false" customHeight="false" outlineLevel="0" collapsed="false">
      <c r="R458" s="211"/>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210" customFormat="true" ht="12.75" hidden="false" customHeight="false" outlineLevel="0" collapsed="false">
      <c r="R459" s="211"/>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210" customFormat="true" ht="12.75" hidden="false" customHeight="false" outlineLevel="0" collapsed="false">
      <c r="R460" s="211"/>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210"/>
      <c r="CZ461" s="210"/>
      <c r="DA461" s="210"/>
      <c r="DB461" s="210"/>
      <c r="DC461" s="210"/>
      <c r="DD461" s="210"/>
      <c r="DE461" s="210"/>
      <c r="DF461" s="210"/>
      <c r="DG461" s="210"/>
      <c r="DH461" s="210"/>
      <c r="DI461" s="210"/>
      <c r="DJ461" s="210"/>
      <c r="DK461" s="210"/>
      <c r="DL461" s="210"/>
      <c r="DM461" s="210"/>
      <c r="DN461" s="210"/>
      <c r="DO461" s="210"/>
      <c r="DP461" s="210"/>
      <c r="DQ461" s="210"/>
      <c r="DR461" s="210"/>
      <c r="DS461" s="210"/>
      <c r="DT461" s="210"/>
      <c r="DU461" s="210"/>
      <c r="DV461" s="210"/>
      <c r="DW461" s="210"/>
      <c r="DX461" s="210"/>
      <c r="DY461" s="210"/>
      <c r="DZ461" s="210"/>
      <c r="EA461" s="210"/>
      <c r="EB461" s="210"/>
      <c r="EC461" s="210"/>
      <c r="ED461" s="210"/>
      <c r="EE461" s="210"/>
      <c r="EF461" s="210"/>
      <c r="EG461" s="210"/>
      <c r="EH461" s="210"/>
      <c r="EI461" s="210"/>
      <c r="EJ461" s="210"/>
      <c r="EK461" s="210"/>
      <c r="EL461" s="210"/>
      <c r="EM461" s="210"/>
      <c r="EN461" s="210"/>
      <c r="EO461" s="210"/>
      <c r="FA461" s="210"/>
      <c r="FD461" s="210"/>
      <c r="FE461" s="210"/>
      <c r="FF461" s="210"/>
      <c r="FG461" s="210"/>
      <c r="FH461" s="210"/>
      <c r="FI461" s="210"/>
      <c r="FJ461" s="210"/>
      <c r="FK461" s="210"/>
      <c r="FL461" s="210"/>
      <c r="FM461" s="210"/>
      <c r="FN461" s="210"/>
      <c r="FO461" s="210"/>
      <c r="FP461" s="210"/>
      <c r="FQ461" s="210"/>
      <c r="FR461" s="210"/>
      <c r="FS461" s="210"/>
      <c r="FT461" s="210"/>
      <c r="FU461" s="210"/>
      <c r="FV461" s="210"/>
      <c r="FW461" s="210"/>
      <c r="FX461" s="210"/>
      <c r="FY461" s="210"/>
      <c r="FZ461" s="210"/>
      <c r="GA461" s="210"/>
      <c r="GB461" s="210"/>
      <c r="GC461" s="210"/>
      <c r="GD461" s="210"/>
      <c r="GE461" s="210"/>
      <c r="GF461" s="210"/>
      <c r="GG461" s="210"/>
      <c r="GH461" s="210"/>
      <c r="GI461" s="210"/>
      <c r="GJ461" s="210"/>
      <c r="GK461" s="210"/>
      <c r="GL461" s="210"/>
      <c r="GM461" s="210"/>
      <c r="GN461" s="210"/>
      <c r="GO461" s="210"/>
      <c r="GP461" s="210"/>
      <c r="GQ461" s="210"/>
      <c r="GR461" s="210"/>
      <c r="GS461" s="210"/>
      <c r="GT461" s="210"/>
      <c r="GU461" s="210"/>
      <c r="GV461" s="210"/>
      <c r="GW461" s="210"/>
      <c r="GX461" s="210"/>
      <c r="GY461" s="210"/>
      <c r="GZ461" s="210"/>
      <c r="HA461" s="210"/>
      <c r="HB461" s="210"/>
      <c r="HC461" s="210"/>
      <c r="HD461" s="210"/>
      <c r="HE461" s="210"/>
      <c r="HF461" s="210"/>
      <c r="HG461" s="210"/>
      <c r="HH461" s="210"/>
      <c r="HI461" s="210"/>
      <c r="HJ461" s="210"/>
      <c r="HK461" s="210"/>
      <c r="HL461" s="210"/>
      <c r="HM461" s="210"/>
      <c r="HN461" s="210"/>
      <c r="HO461" s="210"/>
      <c r="HP461" s="210"/>
      <c r="HQ461" s="210"/>
      <c r="HR461" s="210"/>
      <c r="HS461" s="210"/>
      <c r="HT461" s="210"/>
      <c r="HU461" s="210"/>
      <c r="HV461" s="210"/>
      <c r="HW461" s="210"/>
      <c r="HX461" s="210"/>
      <c r="HY461" s="210"/>
    </row>
    <row r="462" customFormat="false" ht="12.75" hidden="false" customHeight="false" outlineLevel="0" collapsed="false">
      <c r="DK462" s="210"/>
      <c r="EO462" s="210"/>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14120</xdr:rowOff>
                  </from>
                  <to>
                    <xdr:col>2</xdr:col>
                    <xdr:colOff>360</xdr:colOff>
                    <xdr:row>2</xdr:row>
                    <xdr:rowOff>238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8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5.75" hidden="false" customHeight="false" outlineLevel="0" collapsed="false">
      <c r="A3" s="12" t="s">
        <v>385</v>
      </c>
      <c r="B3" s="13"/>
      <c r="C3" s="18"/>
      <c r="D3" s="19" t="s">
        <v>386</v>
      </c>
      <c r="E3" s="14"/>
      <c r="F3" s="15"/>
      <c r="G3" s="19" t="s">
        <v>387</v>
      </c>
      <c r="H3" s="15"/>
      <c r="I3" s="15"/>
      <c r="J3" s="15"/>
      <c r="K3" s="15"/>
      <c r="L3" s="15"/>
      <c r="M3" s="15"/>
      <c r="N3" s="15"/>
      <c r="O3" s="15"/>
      <c r="P3" s="15"/>
      <c r="Q3" s="19" t="s">
        <v>388</v>
      </c>
      <c r="R3" s="13"/>
      <c r="S3" s="15"/>
      <c r="T3" s="12" t="s">
        <v>389</v>
      </c>
      <c r="U3" s="20"/>
      <c r="V3" s="20"/>
      <c r="W3" s="15"/>
      <c r="X3" s="19" t="s">
        <v>390</v>
      </c>
      <c r="Y3" s="15"/>
      <c r="Z3" s="15"/>
      <c r="AA3" s="15"/>
      <c r="AB3" s="15"/>
      <c r="AC3" s="15"/>
      <c r="AD3" s="15"/>
      <c r="AE3" s="15" t="s">
        <v>391</v>
      </c>
      <c r="AF3" s="15"/>
      <c r="AG3" s="16"/>
      <c r="AH3" s="15"/>
      <c r="AI3" s="15"/>
      <c r="AJ3" s="15"/>
      <c r="AK3" s="15"/>
      <c r="AL3" s="15"/>
      <c r="AM3" s="15"/>
      <c r="AN3" s="15"/>
      <c r="AO3" s="15"/>
      <c r="AP3" s="15"/>
      <c r="AQ3" s="13"/>
      <c r="AR3" s="15"/>
      <c r="AS3" s="13"/>
      <c r="AT3" s="13"/>
      <c r="AU3" s="13"/>
      <c r="AV3" s="13"/>
      <c r="AW3" s="13"/>
      <c r="AX3" s="13"/>
      <c r="AY3" s="13"/>
      <c r="AZ3" s="15"/>
      <c r="BA3" s="15" t="s">
        <v>392</v>
      </c>
      <c r="BB3" s="15"/>
      <c r="BC3" s="15"/>
      <c r="BD3" s="15"/>
      <c r="BE3" s="15"/>
      <c r="BF3" s="15"/>
      <c r="BG3" s="15"/>
      <c r="BH3" s="15"/>
      <c r="BI3" s="15"/>
      <c r="BJ3" s="13"/>
      <c r="BK3" s="15"/>
      <c r="BL3" s="15"/>
      <c r="BM3" s="15"/>
      <c r="BN3" s="15"/>
      <c r="BO3" s="15"/>
      <c r="BP3" s="13"/>
      <c r="BQ3" s="13"/>
      <c r="BR3" s="15" t="s">
        <v>393</v>
      </c>
      <c r="BS3" s="13"/>
      <c r="BT3" s="20"/>
      <c r="BU3" s="13"/>
      <c r="BV3" s="20"/>
      <c r="BW3" s="20"/>
      <c r="BX3" s="20"/>
      <c r="BY3" s="13"/>
      <c r="BZ3" s="13"/>
      <c r="CA3" s="13"/>
      <c r="CB3" s="13"/>
      <c r="CC3" s="13"/>
      <c r="CD3" s="13"/>
      <c r="CE3" s="13"/>
      <c r="CF3" s="13"/>
      <c r="CG3" s="13"/>
      <c r="CH3" s="13"/>
      <c r="CI3" s="20"/>
      <c r="CJ3" s="13"/>
      <c r="CK3" s="13"/>
      <c r="CL3" s="15" t="s">
        <v>393</v>
      </c>
      <c r="CM3" s="13"/>
      <c r="CN3" s="13"/>
      <c r="CO3" s="13"/>
      <c r="CP3" s="13"/>
      <c r="CQ3" s="13"/>
      <c r="CR3" s="13"/>
      <c r="CS3" s="13"/>
      <c r="CT3" s="13"/>
      <c r="CU3" s="13"/>
      <c r="CV3" s="13"/>
      <c r="CW3" s="13"/>
      <c r="CX3" s="15"/>
      <c r="CY3" s="15" t="s">
        <v>394</v>
      </c>
      <c r="CZ3" s="15"/>
      <c r="DA3" s="15"/>
      <c r="DB3" s="15"/>
      <c r="DC3" s="15"/>
      <c r="DD3" s="15"/>
      <c r="DE3" s="15"/>
      <c r="DF3" s="15"/>
      <c r="DG3" s="15"/>
      <c r="DH3" s="15"/>
      <c r="DI3" s="15"/>
      <c r="DJ3" s="15"/>
      <c r="DK3" s="18"/>
      <c r="DL3" s="15" t="s">
        <v>395</v>
      </c>
      <c r="DM3" s="15"/>
      <c r="DN3" s="18"/>
      <c r="DO3" s="15"/>
      <c r="DP3" s="15"/>
      <c r="DQ3" s="15"/>
      <c r="DR3" s="15"/>
      <c r="DS3" s="15"/>
      <c r="DT3" s="15"/>
      <c r="DU3" s="18"/>
      <c r="DV3" s="15" t="s">
        <v>396</v>
      </c>
      <c r="DW3" s="15"/>
      <c r="DX3" s="18"/>
      <c r="DY3" s="15"/>
      <c r="DZ3" s="15"/>
      <c r="EA3" s="15"/>
      <c r="EB3" s="15"/>
      <c r="EC3" s="15"/>
      <c r="ED3" s="15"/>
      <c r="EE3" s="18"/>
      <c r="EF3" s="15" t="s">
        <v>397</v>
      </c>
      <c r="EG3" s="15"/>
      <c r="EH3" s="18"/>
      <c r="EI3" s="15"/>
      <c r="EJ3" s="15"/>
      <c r="EK3" s="15"/>
      <c r="EL3" s="15"/>
      <c r="EM3" s="15"/>
      <c r="EN3" s="15"/>
      <c r="EO3" s="18"/>
      <c r="EP3" s="15" t="s">
        <v>398</v>
      </c>
      <c r="EQ3" s="18"/>
      <c r="ER3" s="18"/>
      <c r="ES3" s="18"/>
      <c r="ET3" s="18"/>
      <c r="EU3" s="18"/>
      <c r="EV3" s="15" t="s">
        <v>399</v>
      </c>
      <c r="EW3" s="13"/>
      <c r="EX3" s="13"/>
      <c r="EY3" s="13"/>
      <c r="EZ3" s="13"/>
      <c r="FA3" s="18"/>
      <c r="FB3" s="12" t="s">
        <v>400</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01</v>
      </c>
      <c r="F5" s="26"/>
      <c r="G5" s="38"/>
      <c r="H5" s="39"/>
      <c r="I5" s="39"/>
      <c r="J5" s="39"/>
      <c r="K5" s="39"/>
      <c r="L5" s="40" t="s">
        <v>27</v>
      </c>
      <c r="M5" s="41" t="n">
        <v>0.166666666666</v>
      </c>
      <c r="N5" s="30"/>
      <c r="O5" s="30"/>
      <c r="P5" s="26"/>
      <c r="Q5" s="35" t="s">
        <v>28</v>
      </c>
      <c r="R5" s="42" t="n">
        <v>243</v>
      </c>
      <c r="S5" s="23"/>
      <c r="T5" s="43" t="s">
        <v>29</v>
      </c>
      <c r="U5" s="44" t="s">
        <v>30</v>
      </c>
      <c r="V5" s="45" t="s">
        <v>31</v>
      </c>
      <c r="W5" s="23"/>
      <c r="X5" s="46" t="s">
        <v>32</v>
      </c>
      <c r="Y5" s="47" t="s">
        <v>33</v>
      </c>
      <c r="Z5" s="48" t="s">
        <v>34</v>
      </c>
      <c r="AA5" s="48" t="s">
        <v>35</v>
      </c>
      <c r="AB5" s="49" t="s">
        <v>36</v>
      </c>
      <c r="AC5" s="50" t="s">
        <v>37</v>
      </c>
      <c r="AD5" s="23"/>
      <c r="AE5" s="51"/>
      <c r="AF5" s="51"/>
      <c r="AG5" s="52"/>
      <c r="AH5" s="53" t="s">
        <v>38</v>
      </c>
      <c r="AI5" s="54" t="n">
        <v>0.7</v>
      </c>
      <c r="AJ5" s="51"/>
      <c r="AK5" s="51"/>
      <c r="AL5" s="51"/>
      <c r="AM5" s="51"/>
      <c r="AN5" s="51"/>
      <c r="AO5" s="53" t="s">
        <v>39</v>
      </c>
      <c r="AP5" s="55" t="n">
        <v>50</v>
      </c>
      <c r="AQ5" s="56"/>
      <c r="AR5" s="26"/>
      <c r="AS5" s="30"/>
      <c r="AT5" s="30"/>
      <c r="AU5" s="30"/>
      <c r="AV5" s="30"/>
      <c r="AW5" s="30"/>
      <c r="AX5" s="30"/>
      <c r="AY5" s="30"/>
      <c r="AZ5" s="23"/>
      <c r="BA5" s="26"/>
      <c r="BB5" s="26"/>
      <c r="BC5" s="20"/>
      <c r="BD5" s="53" t="s">
        <v>40</v>
      </c>
      <c r="BE5" s="57" t="n">
        <f aca="false">AVERAGE(CG9:CG99)/100</f>
        <v>0.74063187814384</v>
      </c>
      <c r="BF5" s="26"/>
      <c r="BG5" s="26"/>
      <c r="BH5" s="26"/>
      <c r="BI5" s="26"/>
      <c r="BJ5" s="30"/>
      <c r="BK5" s="26"/>
      <c r="BL5" s="26"/>
      <c r="BM5" s="26"/>
      <c r="BN5" s="26"/>
      <c r="BO5" s="26"/>
      <c r="BP5" s="30"/>
      <c r="BQ5" s="30"/>
      <c r="BR5" s="30"/>
      <c r="BS5" s="30"/>
      <c r="BT5" s="30"/>
      <c r="BU5" s="30"/>
      <c r="BV5" s="30"/>
      <c r="BW5" s="58"/>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59"/>
      <c r="CZ5" s="60" t="s">
        <v>41</v>
      </c>
      <c r="DA5" s="61" t="n">
        <v>0.66</v>
      </c>
      <c r="DB5" s="26"/>
      <c r="DC5" s="26"/>
      <c r="DD5" s="26"/>
      <c r="DE5" s="26"/>
      <c r="DF5" s="26"/>
      <c r="DG5" s="26"/>
      <c r="DH5" s="26"/>
      <c r="DI5" s="26"/>
      <c r="DJ5" s="26"/>
      <c r="DK5" s="23"/>
      <c r="DL5" s="59"/>
      <c r="DM5" s="60" t="s">
        <v>41</v>
      </c>
      <c r="DN5" s="61"/>
      <c r="DO5" s="26"/>
      <c r="DP5" s="26"/>
      <c r="DQ5" s="26"/>
      <c r="DR5" s="26"/>
      <c r="DS5" s="26"/>
      <c r="DT5" s="26"/>
      <c r="DU5" s="23"/>
      <c r="DV5" s="59"/>
      <c r="DW5" s="60" t="s">
        <v>41</v>
      </c>
      <c r="DX5" s="61" t="n">
        <v>0.49</v>
      </c>
      <c r="DY5" s="26"/>
      <c r="DZ5" s="26"/>
      <c r="EA5" s="26"/>
      <c r="EB5" s="26"/>
      <c r="EC5" s="26"/>
      <c r="ED5" s="26"/>
      <c r="EE5" s="23"/>
      <c r="EF5" s="59"/>
      <c r="EG5" s="60" t="s">
        <v>41</v>
      </c>
      <c r="EH5" s="61" t="n">
        <v>0.3</v>
      </c>
      <c r="EI5" s="26"/>
      <c r="EJ5" s="26"/>
      <c r="EK5" s="26"/>
      <c r="EL5" s="26"/>
      <c r="EM5" s="26"/>
      <c r="EN5" s="26"/>
      <c r="EO5" s="23"/>
      <c r="EP5" s="62"/>
      <c r="EQ5" s="63"/>
      <c r="ER5" s="64" t="s">
        <v>42</v>
      </c>
      <c r="ES5" s="63"/>
      <c r="ET5" s="65"/>
      <c r="EU5" s="23"/>
      <c r="EV5" s="62"/>
      <c r="EW5" s="63"/>
      <c r="EX5" s="64" t="s">
        <v>42</v>
      </c>
      <c r="EY5" s="63"/>
      <c r="EZ5" s="65"/>
      <c r="FA5" s="23"/>
      <c r="FB5" s="66" t="s">
        <v>43</v>
      </c>
      <c r="FC5" s="67" t="s">
        <v>44</v>
      </c>
    </row>
    <row r="6" s="34" customFormat="true" ht="17.25" hidden="false" customHeight="false" outlineLevel="0" collapsed="false">
      <c r="A6" s="68" t="s">
        <v>45</v>
      </c>
      <c r="B6" s="69" t="s">
        <v>46</v>
      </c>
      <c r="C6" s="23"/>
      <c r="D6" s="70" t="s">
        <v>47</v>
      </c>
      <c r="E6" s="71" t="s">
        <v>402</v>
      </c>
      <c r="F6" s="26"/>
      <c r="G6" s="72"/>
      <c r="H6" s="73"/>
      <c r="I6" s="73"/>
      <c r="J6" s="73"/>
      <c r="K6" s="73"/>
      <c r="L6" s="74" t="s">
        <v>49</v>
      </c>
      <c r="M6" s="75" t="n">
        <v>0.333333333333</v>
      </c>
      <c r="N6" s="26"/>
      <c r="O6" s="26"/>
      <c r="P6" s="23"/>
      <c r="Q6" s="70" t="s">
        <v>50</v>
      </c>
      <c r="R6" s="76" t="n">
        <f aca="false">118*2.5</f>
        <v>295</v>
      </c>
      <c r="S6" s="23"/>
      <c r="T6" s="77" t="s">
        <v>51</v>
      </c>
      <c r="U6" s="78" t="s">
        <v>52</v>
      </c>
      <c r="V6" s="69" t="s">
        <v>53</v>
      </c>
      <c r="W6" s="23"/>
      <c r="X6" s="77" t="s">
        <v>54</v>
      </c>
      <c r="Y6" s="78" t="s">
        <v>55</v>
      </c>
      <c r="Z6" s="79" t="n">
        <v>36270</v>
      </c>
      <c r="AA6" s="79" t="n">
        <v>36273</v>
      </c>
      <c r="AB6" s="80" t="s">
        <v>56</v>
      </c>
      <c r="AC6" s="81"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2"/>
      <c r="CC6" s="82"/>
      <c r="CD6" s="82"/>
      <c r="CE6" s="82"/>
      <c r="CF6" s="82"/>
      <c r="CG6" s="30"/>
      <c r="CH6" s="30"/>
      <c r="CI6" s="30"/>
      <c r="CJ6" s="82"/>
      <c r="CK6" s="82"/>
      <c r="CL6" s="82"/>
      <c r="CM6" s="82"/>
      <c r="CN6" s="82"/>
      <c r="CO6" s="30"/>
      <c r="CP6" s="30"/>
      <c r="CQ6" s="30"/>
      <c r="CR6" s="82"/>
      <c r="CS6" s="82"/>
      <c r="CT6" s="82"/>
      <c r="CU6" s="82"/>
      <c r="CV6" s="82"/>
      <c r="CW6" s="30"/>
      <c r="CX6" s="23"/>
      <c r="CY6" s="83"/>
      <c r="CZ6" s="84" t="s">
        <v>57</v>
      </c>
      <c r="DA6" s="85" t="n">
        <v>16.6</v>
      </c>
      <c r="DB6" s="26"/>
      <c r="DC6" s="26"/>
      <c r="DD6" s="26"/>
      <c r="DE6" s="26"/>
      <c r="DF6" s="26"/>
      <c r="DG6" s="26"/>
      <c r="DH6" s="26"/>
      <c r="DI6" s="26"/>
      <c r="DJ6" s="26"/>
      <c r="DK6" s="23"/>
      <c r="DL6" s="83"/>
      <c r="DM6" s="84" t="s">
        <v>57</v>
      </c>
      <c r="DN6" s="85"/>
      <c r="DO6" s="26"/>
      <c r="DP6" s="26"/>
      <c r="DQ6" s="26"/>
      <c r="DR6" s="26"/>
      <c r="DS6" s="26"/>
      <c r="DT6" s="26"/>
      <c r="DU6" s="23"/>
      <c r="DV6" s="83"/>
      <c r="DW6" s="84" t="s">
        <v>57</v>
      </c>
      <c r="DX6" s="85" t="n">
        <v>23.6</v>
      </c>
      <c r="DY6" s="26"/>
      <c r="DZ6" s="26"/>
      <c r="EA6" s="26"/>
      <c r="EB6" s="26"/>
      <c r="EC6" s="26"/>
      <c r="ED6" s="26"/>
      <c r="EE6" s="23"/>
      <c r="EF6" s="83"/>
      <c r="EG6" s="84" t="s">
        <v>57</v>
      </c>
      <c r="EH6" s="85" t="n">
        <v>37.1</v>
      </c>
      <c r="EI6" s="26"/>
      <c r="EJ6" s="26"/>
      <c r="EK6" s="26"/>
      <c r="EL6" s="26"/>
      <c r="EM6" s="26"/>
      <c r="EN6" s="26"/>
      <c r="EO6" s="23"/>
      <c r="EP6" s="86" t="s">
        <v>32</v>
      </c>
      <c r="EQ6" s="87" t="n">
        <v>1</v>
      </c>
      <c r="ER6" s="87" t="n">
        <v>2</v>
      </c>
      <c r="ES6" s="87" t="n">
        <v>3</v>
      </c>
      <c r="ET6" s="88" t="n">
        <v>4</v>
      </c>
      <c r="EU6" s="23"/>
      <c r="EV6" s="86" t="s">
        <v>32</v>
      </c>
      <c r="EW6" s="87" t="n">
        <v>1</v>
      </c>
      <c r="EX6" s="87" t="n">
        <v>2</v>
      </c>
      <c r="EY6" s="87" t="n">
        <v>3</v>
      </c>
      <c r="EZ6" s="88" t="n">
        <v>4</v>
      </c>
      <c r="FA6" s="23"/>
      <c r="FB6" s="89" t="s">
        <v>58</v>
      </c>
      <c r="FC6" s="90" t="n">
        <v>5.75</v>
      </c>
    </row>
    <row r="7" s="34" customFormat="true" ht="16.5" hidden="false" customHeight="false" outlineLevel="0" collapsed="false">
      <c r="A7" s="91" t="s">
        <v>59</v>
      </c>
      <c r="B7" s="92" t="s">
        <v>60</v>
      </c>
      <c r="C7" s="23"/>
      <c r="D7" s="68" t="s">
        <v>61</v>
      </c>
      <c r="E7" s="71" t="n">
        <v>180</v>
      </c>
      <c r="F7" s="26"/>
      <c r="G7" s="72"/>
      <c r="H7" s="73"/>
      <c r="I7" s="73"/>
      <c r="J7" s="73"/>
      <c r="K7" s="73"/>
      <c r="L7" s="74" t="s">
        <v>62</v>
      </c>
      <c r="M7" s="93" t="n">
        <v>22</v>
      </c>
      <c r="N7" s="26"/>
      <c r="O7" s="26"/>
      <c r="P7" s="23"/>
      <c r="Q7" s="70" t="s">
        <v>63</v>
      </c>
      <c r="R7" s="76"/>
      <c r="S7" s="23"/>
      <c r="T7" s="77" t="s">
        <v>64</v>
      </c>
      <c r="U7" s="78" t="s">
        <v>65</v>
      </c>
      <c r="V7" s="69" t="s">
        <v>53</v>
      </c>
      <c r="W7" s="23"/>
      <c r="X7" s="77" t="s">
        <v>66</v>
      </c>
      <c r="Y7" s="78" t="s">
        <v>67</v>
      </c>
      <c r="Z7" s="94" t="s">
        <v>152</v>
      </c>
      <c r="AA7" s="94" t="s">
        <v>152</v>
      </c>
      <c r="AB7" s="80" t="s">
        <v>56</v>
      </c>
      <c r="AC7" s="81" t="s">
        <v>56</v>
      </c>
      <c r="AD7" s="23"/>
      <c r="AE7" s="95" t="s">
        <v>68</v>
      </c>
      <c r="AF7" s="96" t="s">
        <v>69</v>
      </c>
      <c r="AG7" s="97" t="s">
        <v>70</v>
      </c>
      <c r="AH7" s="98" t="s">
        <v>71</v>
      </c>
      <c r="AI7" s="98" t="s">
        <v>72</v>
      </c>
      <c r="AJ7" s="98" t="s">
        <v>73</v>
      </c>
      <c r="AK7" s="98" t="s">
        <v>74</v>
      </c>
      <c r="AL7" s="98" t="s">
        <v>75</v>
      </c>
      <c r="AM7" s="98" t="s">
        <v>76</v>
      </c>
      <c r="AN7" s="98" t="s">
        <v>77</v>
      </c>
      <c r="AO7" s="98" t="s">
        <v>78</v>
      </c>
      <c r="AP7" s="98" t="s">
        <v>79</v>
      </c>
      <c r="AQ7" s="98" t="s">
        <v>80</v>
      </c>
      <c r="AR7" s="98" t="s">
        <v>81</v>
      </c>
      <c r="AS7" s="98" t="s">
        <v>82</v>
      </c>
      <c r="AT7" s="98" t="s">
        <v>83</v>
      </c>
      <c r="AU7" s="98" t="s">
        <v>84</v>
      </c>
      <c r="AV7" s="98" t="s">
        <v>85</v>
      </c>
      <c r="AW7" s="99" t="s">
        <v>86</v>
      </c>
      <c r="AX7" s="98" t="s">
        <v>87</v>
      </c>
      <c r="AY7" s="100" t="s">
        <v>88</v>
      </c>
      <c r="AZ7" s="23"/>
      <c r="BA7" s="95" t="s">
        <v>68</v>
      </c>
      <c r="BB7" s="96" t="s">
        <v>69</v>
      </c>
      <c r="BC7" s="97" t="s">
        <v>89</v>
      </c>
      <c r="BD7" s="98" t="s">
        <v>71</v>
      </c>
      <c r="BE7" s="98" t="s">
        <v>72</v>
      </c>
      <c r="BF7" s="98" t="s">
        <v>73</v>
      </c>
      <c r="BG7" s="98" t="s">
        <v>74</v>
      </c>
      <c r="BH7" s="98" t="s">
        <v>75</v>
      </c>
      <c r="BI7" s="98" t="s">
        <v>76</v>
      </c>
      <c r="BJ7" s="96" t="s">
        <v>90</v>
      </c>
      <c r="BK7" s="98" t="s">
        <v>77</v>
      </c>
      <c r="BL7" s="98" t="s">
        <v>78</v>
      </c>
      <c r="BM7" s="98" t="s">
        <v>79</v>
      </c>
      <c r="BN7" s="98" t="s">
        <v>80</v>
      </c>
      <c r="BO7" s="98" t="s">
        <v>81</v>
      </c>
      <c r="BP7" s="98" t="s">
        <v>82</v>
      </c>
      <c r="BQ7" s="98" t="s">
        <v>83</v>
      </c>
      <c r="BR7" s="98" t="s">
        <v>84</v>
      </c>
      <c r="BS7" s="98" t="s">
        <v>85</v>
      </c>
      <c r="BT7" s="99" t="s">
        <v>86</v>
      </c>
      <c r="BU7" s="98" t="s">
        <v>87</v>
      </c>
      <c r="BV7" s="98" t="s">
        <v>88</v>
      </c>
      <c r="BW7" s="101"/>
      <c r="BX7" s="101" t="s">
        <v>91</v>
      </c>
      <c r="BY7" s="101"/>
      <c r="BZ7" s="102"/>
      <c r="CA7" s="101"/>
      <c r="CB7" s="101"/>
      <c r="CC7" s="101"/>
      <c r="CD7" s="103" t="s">
        <v>92</v>
      </c>
      <c r="CE7" s="101"/>
      <c r="CF7" s="101"/>
      <c r="CG7" s="101"/>
      <c r="CH7" s="102"/>
      <c r="CI7" s="101"/>
      <c r="CJ7" s="101"/>
      <c r="CK7" s="101"/>
      <c r="CL7" s="101" t="s">
        <v>93</v>
      </c>
      <c r="CM7" s="101"/>
      <c r="CN7" s="101"/>
      <c r="CO7" s="101"/>
      <c r="CP7" s="102"/>
      <c r="CQ7" s="101"/>
      <c r="CR7" s="101"/>
      <c r="CS7" s="101"/>
      <c r="CT7" s="101" t="s">
        <v>94</v>
      </c>
      <c r="CU7" s="101"/>
      <c r="CV7" s="101"/>
      <c r="CW7" s="104"/>
      <c r="CX7" s="23"/>
      <c r="CY7" s="105"/>
      <c r="CZ7" s="106" t="s">
        <v>95</v>
      </c>
      <c r="DA7" s="107" t="n">
        <v>411</v>
      </c>
      <c r="DB7" s="26"/>
      <c r="DC7" s="26"/>
      <c r="DD7" s="26"/>
      <c r="DE7" s="26"/>
      <c r="DF7" s="26"/>
      <c r="DG7" s="26"/>
      <c r="DH7" s="26"/>
      <c r="DI7" s="26"/>
      <c r="DJ7" s="26"/>
      <c r="DK7" s="23"/>
      <c r="DL7" s="105"/>
      <c r="DM7" s="106" t="s">
        <v>95</v>
      </c>
      <c r="DN7" s="107"/>
      <c r="DO7" s="26"/>
      <c r="DP7" s="26"/>
      <c r="DQ7" s="26"/>
      <c r="DR7" s="26"/>
      <c r="DS7" s="26"/>
      <c r="DT7" s="26"/>
      <c r="DU7" s="23"/>
      <c r="DV7" s="105"/>
      <c r="DW7" s="106" t="s">
        <v>95</v>
      </c>
      <c r="DX7" s="107" t="n">
        <v>411</v>
      </c>
      <c r="DY7" s="26"/>
      <c r="DZ7" s="26"/>
      <c r="EA7" s="26"/>
      <c r="EB7" s="26"/>
      <c r="EC7" s="26"/>
      <c r="ED7" s="26"/>
      <c r="EE7" s="23"/>
      <c r="EF7" s="105"/>
      <c r="EG7" s="106" t="s">
        <v>95</v>
      </c>
      <c r="EH7" s="107" t="n">
        <v>411</v>
      </c>
      <c r="EI7" s="26"/>
      <c r="EJ7" s="26"/>
      <c r="EK7" s="26"/>
      <c r="EL7" s="26"/>
      <c r="EM7" s="26"/>
      <c r="EN7" s="26"/>
      <c r="EO7" s="23"/>
      <c r="EP7" s="77" t="s">
        <v>96</v>
      </c>
      <c r="EQ7" s="108" t="n">
        <f aca="false">$AB32</f>
        <v>165.5</v>
      </c>
      <c r="ER7" s="108" t="n">
        <f aca="false">$AB32</f>
        <v>165.5</v>
      </c>
      <c r="ES7" s="108" t="n">
        <f aca="false">$AB32</f>
        <v>165.5</v>
      </c>
      <c r="ET7" s="109" t="n">
        <f aca="false">$AB32</f>
        <v>165.5</v>
      </c>
      <c r="EU7" s="23"/>
      <c r="EV7" s="77" t="s">
        <v>96</v>
      </c>
      <c r="EW7" s="108" t="n">
        <f aca="false">$AB32</f>
        <v>165.5</v>
      </c>
      <c r="EX7" s="108" t="n">
        <f aca="false">$AB32</f>
        <v>165.5</v>
      </c>
      <c r="EY7" s="108" t="n">
        <f aca="false">$AB32</f>
        <v>165.5</v>
      </c>
      <c r="EZ7" s="109" t="n">
        <f aca="false">$AB32</f>
        <v>165.5</v>
      </c>
      <c r="FA7" s="23"/>
      <c r="FB7" s="89" t="s">
        <v>97</v>
      </c>
      <c r="FC7" s="90" t="n">
        <v>25</v>
      </c>
    </row>
    <row r="8" s="34" customFormat="true" ht="16.5" hidden="false" customHeight="false" outlineLevel="0" collapsed="false">
      <c r="A8" s="110"/>
      <c r="B8" s="111"/>
      <c r="C8" s="23"/>
      <c r="D8" s="68" t="s">
        <v>98</v>
      </c>
      <c r="E8" s="112" t="s">
        <v>372</v>
      </c>
      <c r="F8" s="26"/>
      <c r="G8" s="113"/>
      <c r="H8" s="114"/>
      <c r="I8" s="114"/>
      <c r="J8" s="114"/>
      <c r="K8" s="114"/>
      <c r="L8" s="115" t="s">
        <v>100</v>
      </c>
      <c r="M8" s="116" t="n">
        <v>545</v>
      </c>
      <c r="N8" s="26"/>
      <c r="O8" s="26"/>
      <c r="P8" s="23"/>
      <c r="Q8" s="70" t="s">
        <v>101</v>
      </c>
      <c r="R8" s="76"/>
      <c r="S8" s="23"/>
      <c r="T8" s="77" t="s">
        <v>102</v>
      </c>
      <c r="U8" s="78" t="s">
        <v>103</v>
      </c>
      <c r="V8" s="69" t="s">
        <v>53</v>
      </c>
      <c r="W8" s="23"/>
      <c r="X8" s="77" t="s">
        <v>89</v>
      </c>
      <c r="Y8" s="78" t="s">
        <v>104</v>
      </c>
      <c r="Z8" s="117" t="n">
        <v>82.9</v>
      </c>
      <c r="AA8" s="117" t="n">
        <v>154.7</v>
      </c>
      <c r="AB8" s="80" t="s">
        <v>56</v>
      </c>
      <c r="AC8" s="81" t="s">
        <v>56</v>
      </c>
      <c r="AD8" s="23"/>
      <c r="AE8" s="118" t="s">
        <v>55</v>
      </c>
      <c r="AF8" s="119" t="s">
        <v>67</v>
      </c>
      <c r="AG8" s="120" t="s">
        <v>104</v>
      </c>
      <c r="AH8" s="121" t="s">
        <v>105</v>
      </c>
      <c r="AI8" s="121" t="s">
        <v>106</v>
      </c>
      <c r="AJ8" s="121" t="s">
        <v>106</v>
      </c>
      <c r="AK8" s="121" t="s">
        <v>107</v>
      </c>
      <c r="AL8" s="121" t="s">
        <v>107</v>
      </c>
      <c r="AM8" s="121" t="s">
        <v>107</v>
      </c>
      <c r="AN8" s="121" t="s">
        <v>107</v>
      </c>
      <c r="AO8" s="121" t="s">
        <v>108</v>
      </c>
      <c r="AP8" s="121" t="s">
        <v>109</v>
      </c>
      <c r="AQ8" s="121" t="s">
        <v>110</v>
      </c>
      <c r="AR8" s="121" t="s">
        <v>111</v>
      </c>
      <c r="AS8" s="121" t="s">
        <v>111</v>
      </c>
      <c r="AT8" s="121" t="s">
        <v>112</v>
      </c>
      <c r="AU8" s="121" t="s">
        <v>112</v>
      </c>
      <c r="AV8" s="121" t="s">
        <v>112</v>
      </c>
      <c r="AW8" s="121" t="s">
        <v>106</v>
      </c>
      <c r="AX8" s="121" t="s">
        <v>106</v>
      </c>
      <c r="AY8" s="122" t="s">
        <v>113</v>
      </c>
      <c r="AZ8" s="23"/>
      <c r="BA8" s="118" t="s">
        <v>55</v>
      </c>
      <c r="BB8" s="119" t="s">
        <v>67</v>
      </c>
      <c r="BC8" s="120" t="s">
        <v>104</v>
      </c>
      <c r="BD8" s="121" t="s">
        <v>105</v>
      </c>
      <c r="BE8" s="121" t="s">
        <v>106</v>
      </c>
      <c r="BF8" s="121" t="s">
        <v>106</v>
      </c>
      <c r="BG8" s="121" t="s">
        <v>107</v>
      </c>
      <c r="BH8" s="121" t="s">
        <v>107</v>
      </c>
      <c r="BI8" s="121" t="s">
        <v>107</v>
      </c>
      <c r="BJ8" s="121" t="s">
        <v>114</v>
      </c>
      <c r="BK8" s="121" t="s">
        <v>107</v>
      </c>
      <c r="BL8" s="121" t="s">
        <v>108</v>
      </c>
      <c r="BM8" s="121" t="s">
        <v>109</v>
      </c>
      <c r="BN8" s="121" t="s">
        <v>110</v>
      </c>
      <c r="BO8" s="121" t="s">
        <v>111</v>
      </c>
      <c r="BP8" s="121" t="s">
        <v>111</v>
      </c>
      <c r="BQ8" s="121" t="s">
        <v>112</v>
      </c>
      <c r="BR8" s="121" t="s">
        <v>112</v>
      </c>
      <c r="BS8" s="121" t="s">
        <v>112</v>
      </c>
      <c r="BT8" s="121" t="s">
        <v>106</v>
      </c>
      <c r="BU8" s="121" t="s">
        <v>106</v>
      </c>
      <c r="BV8" s="121" t="s">
        <v>113</v>
      </c>
      <c r="BW8" s="123" t="s">
        <v>115</v>
      </c>
      <c r="BX8" s="123" t="s">
        <v>116</v>
      </c>
      <c r="BY8" s="123" t="s">
        <v>117</v>
      </c>
      <c r="BZ8" s="123" t="s">
        <v>84</v>
      </c>
      <c r="CA8" s="123" t="s">
        <v>118</v>
      </c>
      <c r="CB8" s="123" t="s">
        <v>119</v>
      </c>
      <c r="CC8" s="123" t="s">
        <v>120</v>
      </c>
      <c r="CD8" s="123" t="s">
        <v>121</v>
      </c>
      <c r="CE8" s="123" t="s">
        <v>122</v>
      </c>
      <c r="CF8" s="123" t="s">
        <v>123</v>
      </c>
      <c r="CG8" s="123" t="s">
        <v>124</v>
      </c>
      <c r="CH8" s="123" t="s">
        <v>125</v>
      </c>
      <c r="CI8" s="123" t="s">
        <v>126</v>
      </c>
      <c r="CJ8" s="123" t="s">
        <v>127</v>
      </c>
      <c r="CK8" s="123" t="s">
        <v>128</v>
      </c>
      <c r="CL8" s="123" t="s">
        <v>121</v>
      </c>
      <c r="CM8" s="123" t="s">
        <v>122</v>
      </c>
      <c r="CN8" s="123" t="s">
        <v>129</v>
      </c>
      <c r="CO8" s="123" t="s">
        <v>124</v>
      </c>
      <c r="CP8" s="123" t="s">
        <v>130</v>
      </c>
      <c r="CQ8" s="123" t="s">
        <v>131</v>
      </c>
      <c r="CR8" s="123" t="s">
        <v>132</v>
      </c>
      <c r="CS8" s="123" t="s">
        <v>133</v>
      </c>
      <c r="CT8" s="123" t="s">
        <v>121</v>
      </c>
      <c r="CU8" s="123" t="s">
        <v>122</v>
      </c>
      <c r="CV8" s="123" t="s">
        <v>134</v>
      </c>
      <c r="CW8" s="124" t="s">
        <v>124</v>
      </c>
      <c r="CX8" s="23"/>
      <c r="CY8" s="125"/>
      <c r="CZ8" s="126"/>
      <c r="DA8" s="127"/>
      <c r="DB8" s="26"/>
      <c r="DC8" s="26"/>
      <c r="DD8" s="26"/>
      <c r="DE8" s="26"/>
      <c r="DF8" s="26"/>
      <c r="DG8" s="26"/>
      <c r="DH8" s="26"/>
      <c r="DI8" s="26"/>
      <c r="DJ8" s="26"/>
      <c r="DK8" s="23"/>
      <c r="DL8" s="125"/>
      <c r="DM8" s="126"/>
      <c r="DN8" s="127"/>
      <c r="DO8" s="26"/>
      <c r="DP8" s="26"/>
      <c r="DQ8" s="26"/>
      <c r="DR8" s="26"/>
      <c r="DS8" s="26"/>
      <c r="DT8" s="26"/>
      <c r="DU8" s="23"/>
      <c r="DV8" s="125"/>
      <c r="DW8" s="126"/>
      <c r="DX8" s="127"/>
      <c r="DY8" s="26"/>
      <c r="DZ8" s="26"/>
      <c r="EA8" s="26"/>
      <c r="EB8" s="26"/>
      <c r="EC8" s="26"/>
      <c r="ED8" s="26"/>
      <c r="EE8" s="23"/>
      <c r="EF8" s="125"/>
      <c r="EG8" s="126"/>
      <c r="EH8" s="56"/>
      <c r="EI8" s="26"/>
      <c r="EJ8" s="26"/>
      <c r="EK8" s="26"/>
      <c r="EL8" s="26"/>
      <c r="EM8" s="26"/>
      <c r="EN8" s="26"/>
      <c r="EO8" s="23"/>
      <c r="EP8" s="77" t="s">
        <v>135</v>
      </c>
      <c r="EQ8" s="108" t="n">
        <f aca="false">$DC37</f>
        <v>26.55</v>
      </c>
      <c r="ER8" s="108" t="n">
        <f aca="false">$DN37</f>
        <v>0</v>
      </c>
      <c r="ES8" s="108" t="n">
        <f aca="false">$DX37</f>
        <v>17</v>
      </c>
      <c r="ET8" s="109" t="n">
        <f aca="false">$EH37</f>
        <v>16.4</v>
      </c>
      <c r="EU8" s="23"/>
      <c r="EV8" s="77" t="s">
        <v>135</v>
      </c>
      <c r="EW8" s="108" t="n">
        <f aca="false">$DC37</f>
        <v>26.55</v>
      </c>
      <c r="EX8" s="108" t="n">
        <f aca="false">$DN37</f>
        <v>0</v>
      </c>
      <c r="EY8" s="108" t="n">
        <f aca="false">$DX37</f>
        <v>17</v>
      </c>
      <c r="EZ8" s="109" t="n">
        <f aca="false">$EH37</f>
        <v>16.4</v>
      </c>
      <c r="FA8" s="23"/>
      <c r="FB8" s="89" t="s">
        <v>136</v>
      </c>
      <c r="FC8" s="90" t="n">
        <f aca="false">10+5</f>
        <v>15</v>
      </c>
    </row>
    <row r="9" s="4" customFormat="true" ht="16.5" hidden="false" customHeight="false" outlineLevel="0" collapsed="false">
      <c r="A9" s="68" t="s">
        <v>137</v>
      </c>
      <c r="B9" s="69"/>
      <c r="C9" s="26"/>
      <c r="D9" s="68" t="s">
        <v>138</v>
      </c>
      <c r="E9" s="112" t="s">
        <v>373</v>
      </c>
      <c r="F9" s="26"/>
      <c r="G9" s="113"/>
      <c r="H9" s="114"/>
      <c r="I9" s="114"/>
      <c r="J9" s="114"/>
      <c r="K9" s="114"/>
      <c r="L9" s="115" t="s">
        <v>140</v>
      </c>
      <c r="M9" s="128" t="n">
        <v>0.7</v>
      </c>
      <c r="N9" s="26"/>
      <c r="O9" s="26"/>
      <c r="P9" s="26"/>
      <c r="Q9" s="70" t="s">
        <v>141</v>
      </c>
      <c r="R9" s="76"/>
      <c r="S9" s="26"/>
      <c r="T9" s="77"/>
      <c r="U9" s="78"/>
      <c r="V9" s="69"/>
      <c r="W9" s="26"/>
      <c r="X9" s="77" t="s">
        <v>91</v>
      </c>
      <c r="Y9" s="78" t="s">
        <v>56</v>
      </c>
      <c r="Z9" s="129" t="n">
        <v>6.02</v>
      </c>
      <c r="AA9" s="129" t="n">
        <v>6.71</v>
      </c>
      <c r="AB9" s="108" t="n">
        <f aca="false">AVERAGE(Z9:AA9)</f>
        <v>6.365</v>
      </c>
      <c r="AC9" s="109" t="n">
        <f aca="false">ABS((Z9-AA9)*100/AB9)</f>
        <v>10.840534171249</v>
      </c>
      <c r="AD9" s="26"/>
      <c r="AE9" s="130" t="n">
        <v>36266</v>
      </c>
      <c r="AF9" s="131" t="n">
        <v>0.560416666666667</v>
      </c>
      <c r="AG9" s="129" t="n">
        <v>0</v>
      </c>
      <c r="AH9" s="132"/>
      <c r="AI9" s="132"/>
      <c r="AJ9" s="132"/>
      <c r="AK9" s="132"/>
      <c r="AL9" s="129"/>
      <c r="AM9" s="129"/>
      <c r="AN9" s="108"/>
      <c r="AO9" s="133"/>
      <c r="AP9" s="108"/>
      <c r="AQ9" s="108"/>
      <c r="AR9" s="108"/>
      <c r="AS9" s="108"/>
      <c r="AT9" s="134"/>
      <c r="AU9" s="134"/>
      <c r="AV9" s="134"/>
      <c r="AW9" s="134"/>
      <c r="AX9" s="134"/>
      <c r="AY9" s="135"/>
      <c r="AZ9" s="23"/>
      <c r="BA9" s="130" t="n">
        <v>36269</v>
      </c>
      <c r="BB9" s="131" t="n">
        <v>829</v>
      </c>
      <c r="BC9" s="129" t="n">
        <v>0</v>
      </c>
      <c r="BD9" s="132"/>
      <c r="BE9" s="132"/>
      <c r="BF9" s="132"/>
      <c r="BG9" s="132"/>
      <c r="BH9" s="129"/>
      <c r="BI9" s="129"/>
      <c r="BJ9" s="136"/>
      <c r="BK9" s="108"/>
      <c r="BL9" s="133"/>
      <c r="BM9" s="108"/>
      <c r="BN9" s="108"/>
      <c r="BO9" s="108"/>
      <c r="BP9" s="108"/>
      <c r="BQ9" s="108"/>
      <c r="BR9" s="108"/>
      <c r="BS9" s="108"/>
      <c r="BT9" s="134"/>
      <c r="BU9" s="134"/>
      <c r="BV9" s="133"/>
      <c r="BW9" s="129"/>
      <c r="BX9" s="129"/>
      <c r="BY9" s="129"/>
      <c r="BZ9" s="129"/>
      <c r="CA9" s="129"/>
      <c r="CB9" s="129"/>
      <c r="CC9" s="108" t="str">
        <f aca="false">IF(BZ9=0," ",($AB$12-(BZ9*$BM9))/(1-$BM9))</f>
        <v> </v>
      </c>
      <c r="CD9" s="108" t="str">
        <f aca="false">IF(CB9=0," ",(CB9-CC9)*100/CB9)</f>
        <v> </v>
      </c>
      <c r="CE9" s="134" t="str">
        <f aca="false">IF(BZ9=0," ",($AB$12-BZ9)*100/$AB$12)</f>
        <v> </v>
      </c>
      <c r="CF9" s="108" t="str">
        <f aca="false">IF(BZ9=0," ",($AB$12*$BK9+CC9*(2*$BG9-$BK9))/(2*$BG9))</f>
        <v> </v>
      </c>
      <c r="CG9" s="134" t="str">
        <f aca="false">IF(BZ9=0," ",(CF9-BZ9)*100/CF9)</f>
        <v> </v>
      </c>
      <c r="CH9" s="137"/>
      <c r="CI9" s="137"/>
      <c r="CJ9" s="137"/>
      <c r="CK9" s="133" t="str">
        <f aca="false">IF(CH9=0," ",($AB$18-(CH9*$BM9))/(1-$BM9))</f>
        <v> </v>
      </c>
      <c r="CL9" s="108" t="str">
        <f aca="false">IF(CJ9=0," ",(CJ9-CK9)*100/CJ9)</f>
        <v> </v>
      </c>
      <c r="CM9" s="134" t="str">
        <f aca="false">IF(CH9=0," ",($AB$18-CH9)*100/$AB$18)</f>
        <v> </v>
      </c>
      <c r="CN9" s="133" t="str">
        <f aca="false">IF(CH9=0," ",($AB$18*$BK9+CK9*(2*$BG9-$BK9))/(2*$BG9))</f>
        <v> </v>
      </c>
      <c r="CO9" s="134" t="str">
        <f aca="false">IF(CH9=0," ",(CN9-CH9)*100/CN9)</f>
        <v> </v>
      </c>
      <c r="CP9" s="129"/>
      <c r="CQ9" s="129"/>
      <c r="CR9" s="129"/>
      <c r="CS9" s="108" t="str">
        <f aca="false">IF(CP9=0," ",($AB$17-(CP9*$BM9))/(1-$BM9))</f>
        <v> </v>
      </c>
      <c r="CT9" s="108" t="str">
        <f aca="false">IF(CR9=0," ",(CR9-CS9)*100/CR9)</f>
        <v> </v>
      </c>
      <c r="CU9" s="134" t="str">
        <f aca="false">IF(CP9=0," ",($AB$17-CP9)*100/$AB$17)</f>
        <v> </v>
      </c>
      <c r="CV9" s="108" t="str">
        <f aca="false">IF(CP9=0," ",($AB$17*$BK9+CS9*(2*$BG9-$BK9))/(2*$BG9))</f>
        <v> </v>
      </c>
      <c r="CW9" s="138" t="str">
        <f aca="false">IF(CP9=0," ",(CV9-CP9)*100/CV9)</f>
        <v> </v>
      </c>
      <c r="CX9" s="26"/>
      <c r="CY9" s="27" t="s">
        <v>142</v>
      </c>
      <c r="CZ9" s="26"/>
      <c r="DA9" s="26"/>
      <c r="DB9" s="26"/>
      <c r="DC9" s="26"/>
      <c r="DD9" s="26"/>
      <c r="DE9" s="26"/>
      <c r="DF9" s="26"/>
      <c r="DG9" s="26"/>
      <c r="DH9" s="26"/>
      <c r="DI9" s="26"/>
      <c r="DJ9" s="26"/>
      <c r="DK9" s="23"/>
      <c r="DL9" s="27" t="s">
        <v>142</v>
      </c>
      <c r="DM9" s="26"/>
      <c r="DN9" s="23"/>
      <c r="DO9" s="26"/>
      <c r="DP9" s="26"/>
      <c r="DQ9" s="26"/>
      <c r="DR9" s="26"/>
      <c r="DS9" s="26"/>
      <c r="DT9" s="26"/>
      <c r="DU9" s="23"/>
      <c r="DV9" s="27" t="s">
        <v>142</v>
      </c>
      <c r="DW9" s="26"/>
      <c r="DX9" s="23"/>
      <c r="DY9" s="26"/>
      <c r="DZ9" s="26"/>
      <c r="EA9" s="26"/>
      <c r="EB9" s="26"/>
      <c r="EC9" s="26"/>
      <c r="ED9" s="26"/>
      <c r="EE9" s="23"/>
      <c r="EF9" s="27" t="s">
        <v>142</v>
      </c>
      <c r="EG9" s="26"/>
      <c r="EH9" s="23"/>
      <c r="EI9" s="26"/>
      <c r="EJ9" s="26"/>
      <c r="EK9" s="26"/>
      <c r="EL9" s="26"/>
      <c r="EM9" s="26"/>
      <c r="EN9" s="26"/>
      <c r="EO9" s="23"/>
      <c r="EP9" s="77" t="s">
        <v>143</v>
      </c>
      <c r="EQ9" s="108" t="n">
        <f aca="false">$AB42</f>
        <v>251.6</v>
      </c>
      <c r="ER9" s="108" t="n">
        <f aca="false">$AB42</f>
        <v>251.6</v>
      </c>
      <c r="ES9" s="108" t="n">
        <f aca="false">$AB42</f>
        <v>251.6</v>
      </c>
      <c r="ET9" s="109" t="n">
        <f aca="false">$AB42</f>
        <v>251.6</v>
      </c>
      <c r="EU9" s="26"/>
      <c r="EV9" s="77" t="s">
        <v>143</v>
      </c>
      <c r="EW9" s="108" t="n">
        <f aca="false">$AB42</f>
        <v>251.6</v>
      </c>
      <c r="EX9" s="108" t="n">
        <f aca="false">$AB42</f>
        <v>251.6</v>
      </c>
      <c r="EY9" s="108" t="n">
        <f aca="false">$AB42</f>
        <v>251.6</v>
      </c>
      <c r="EZ9" s="109" t="n">
        <f aca="false">$AB42</f>
        <v>251.6</v>
      </c>
      <c r="FA9" s="26"/>
      <c r="FB9" s="89" t="s">
        <v>144</v>
      </c>
      <c r="FC9" s="90" t="n">
        <v>5</v>
      </c>
    </row>
    <row r="10" customFormat="false" ht="16.5" hidden="false" customHeight="false" outlineLevel="0" collapsed="false">
      <c r="A10" s="139" t="s">
        <v>145</v>
      </c>
      <c r="B10" s="140"/>
      <c r="C10" s="30"/>
      <c r="D10" s="68" t="s">
        <v>146</v>
      </c>
      <c r="E10" s="112" t="s">
        <v>374</v>
      </c>
      <c r="F10" s="26"/>
      <c r="G10" s="141"/>
      <c r="H10" s="142"/>
      <c r="I10" s="142"/>
      <c r="J10" s="142"/>
      <c r="K10" s="142"/>
      <c r="L10" s="143" t="s">
        <v>148</v>
      </c>
      <c r="M10" s="144" t="n">
        <f aca="false">E16*1.03^(M7-E17)</f>
        <v>0.329450997367137</v>
      </c>
      <c r="N10" s="26"/>
      <c r="O10" s="26"/>
      <c r="P10" s="30"/>
      <c r="Q10" s="70" t="s">
        <v>149</v>
      </c>
      <c r="R10" s="76"/>
      <c r="S10" s="30"/>
      <c r="T10" s="77"/>
      <c r="U10" s="78"/>
      <c r="V10" s="69"/>
      <c r="W10" s="30"/>
      <c r="X10" s="77" t="s">
        <v>150</v>
      </c>
      <c r="Y10" s="145" t="s">
        <v>151</v>
      </c>
      <c r="Z10" s="94" t="s">
        <v>152</v>
      </c>
      <c r="AA10" s="94" t="s">
        <v>152</v>
      </c>
      <c r="AB10" s="134" t="e">
        <f aca="false">AVERAGE(Z10:AA10)</f>
        <v>#DIV/0!</v>
      </c>
      <c r="AC10" s="109" t="e">
        <f aca="false">ABS((Z10-AA10)*100/AB10)</f>
        <v>#VALUE!</v>
      </c>
      <c r="AD10" s="30"/>
      <c r="AE10" s="130" t="n">
        <v>36266</v>
      </c>
      <c r="AF10" s="131" t="n">
        <v>0.708333333333333</v>
      </c>
      <c r="AG10" s="129" t="n">
        <f aca="false">(AE10+AF10-AE$9-AF$9)*24</f>
        <v>3.55000000005821</v>
      </c>
      <c r="AH10" s="132" t="n">
        <v>24.8</v>
      </c>
      <c r="AI10" s="132" t="n">
        <v>91.6</v>
      </c>
      <c r="AJ10" s="132" t="n">
        <v>90.9</v>
      </c>
      <c r="AK10" s="132" t="n">
        <v>411</v>
      </c>
      <c r="AL10" s="129" t="n">
        <v>11.8</v>
      </c>
      <c r="AM10" s="129" t="n">
        <v>5.4</v>
      </c>
      <c r="AN10" s="108" t="n">
        <f aca="false">AL10+AM10</f>
        <v>17.2</v>
      </c>
      <c r="AO10" s="133" t="n">
        <f aca="false">(0.0000005885777787*AK10)/($M$6*$E$23)</f>
        <v>0.311021314773354</v>
      </c>
      <c r="AP10" s="108" t="n">
        <f aca="false">AL10/AN10</f>
        <v>0.686046511627907</v>
      </c>
      <c r="AQ10" s="108" t="n">
        <f aca="false">(AK10-AN10)/AN10</f>
        <v>22.8953488372093</v>
      </c>
      <c r="AR10" s="108" t="n">
        <f aca="false">AL10/($M$5*2.628758183)</f>
        <v>26.9328690855408</v>
      </c>
      <c r="AS10" s="108" t="n">
        <f aca="false">AR10*1.03^($M$7-AH10)</f>
        <v>24.7935315241542</v>
      </c>
      <c r="AT10" s="134" t="n">
        <f aca="false">$AP$5*(1+AQ10-AP10+(AP10*$AI$5))/(1+AQ10-AP10-(AQ10*AP10*$AI$5))</f>
        <v>96.9753022871204</v>
      </c>
      <c r="AU10" s="134" t="n">
        <f aca="false">(AN10*$AP$5-AM10*AT10)/AL10</f>
        <v>28.502827766911</v>
      </c>
      <c r="AV10" s="134" t="n">
        <f aca="false">($AP$5*AN10+AQ10*AN10*AT10)/AK10</f>
        <v>95.0094258897032</v>
      </c>
      <c r="AW10" s="134" t="n">
        <f aca="false">0.01*(((AV10+AT10)/2)-AU10)</f>
        <v>0.674895363215009</v>
      </c>
      <c r="AX10" s="134" t="n">
        <f aca="false">((AI10+AJ10)/2)-AW10</f>
        <v>90.575104636785</v>
      </c>
      <c r="AY10" s="135" t="n">
        <f aca="false">AS10/AX10</f>
        <v>0.273734506005581</v>
      </c>
      <c r="AZ10" s="23"/>
      <c r="BA10" s="130" t="n">
        <v>36269</v>
      </c>
      <c r="BB10" s="131" t="n">
        <v>0.463888888888889</v>
      </c>
      <c r="BC10" s="129" t="n">
        <v>2.69999999999999</v>
      </c>
      <c r="BD10" s="132" t="n">
        <v>23.8</v>
      </c>
      <c r="BE10" s="132" t="n">
        <v>140.6</v>
      </c>
      <c r="BF10" s="132" t="n">
        <v>140</v>
      </c>
      <c r="BG10" s="132" t="n">
        <v>380</v>
      </c>
      <c r="BH10" s="129" t="n">
        <v>11.7</v>
      </c>
      <c r="BI10" s="129" t="n">
        <v>5.2</v>
      </c>
      <c r="BJ10" s="136"/>
      <c r="BK10" s="108" t="n">
        <f aca="false">BH10+BI10</f>
        <v>16.9</v>
      </c>
      <c r="BL10" s="133" t="n">
        <f aca="false">(0.0000005885777787*BG10)/($M$6*$E$23)</f>
        <v>0.287562286165145</v>
      </c>
      <c r="BM10" s="108" t="n">
        <f aca="false">BH10/BK10</f>
        <v>0.692307692307692</v>
      </c>
      <c r="BN10" s="108" t="n">
        <f aca="false">(BG10-BK10)/BK10</f>
        <v>21.4852071005917</v>
      </c>
      <c r="BO10" s="108" t="n">
        <f aca="false">BH10/($M$5*2.628758183)</f>
        <v>26.7046244322735</v>
      </c>
      <c r="BP10" s="108" t="n">
        <f aca="false">BO10*1.03^($M$7-BD10)</f>
        <v>25.3209193557273</v>
      </c>
      <c r="BQ10" s="108" t="n">
        <f aca="false">$AB$12*(1+BN10-BM10+(BM10*$BE$5))/(1+BN10-BM10-(BN10*BM10*$BE$5))</f>
        <v>1096.50210674627</v>
      </c>
      <c r="BR10" s="108" t="n">
        <f aca="false">(BK10*$AB$12-BI10*BQ10)/BH10</f>
        <v>277.860174779436</v>
      </c>
      <c r="BS10" s="108" t="n">
        <f aca="false">($AB$12*BK10+BN10*BK10*BQ10)/BG10</f>
        <v>1071.29655252518</v>
      </c>
      <c r="BT10" s="134" t="n">
        <f aca="false">0.01*(((BS10+BQ10)/2)-BR10)</f>
        <v>8.0603915485629</v>
      </c>
      <c r="BU10" s="134" t="n">
        <f aca="false">((BE10+BF10)/2)-BT10</f>
        <v>132.239608451437</v>
      </c>
      <c r="BV10" s="133" t="n">
        <f aca="false">BP10/BU10</f>
        <v>0.19147757356697</v>
      </c>
      <c r="BW10" s="129" t="n">
        <v>6.07</v>
      </c>
      <c r="BX10" s="129"/>
      <c r="BY10" s="129"/>
      <c r="BZ10" s="129" t="n">
        <f aca="false">453*0.662</f>
        <v>299.886</v>
      </c>
      <c r="CA10" s="129"/>
      <c r="CB10" s="129"/>
      <c r="CC10" s="108" t="n">
        <f aca="false">IF(BZ10=0," ",($AB$12-(BZ10*$BM10))/(1-$BM10))</f>
        <v>1046.944</v>
      </c>
      <c r="CD10" s="108" t="str">
        <f aca="false">IF(CB10=0," ",(CB10-CC10)*100/CB10)</f>
        <v> </v>
      </c>
      <c r="CE10" s="134" t="n">
        <f aca="false">IF(BZ10=0," ",($AB$12-BZ10)*100/$AB$12)</f>
        <v>43.3910335063709</v>
      </c>
      <c r="CF10" s="108" t="n">
        <f aca="false">IF(BZ10=0," ",($AB$12*$BK10+CC10*(2*$BG10-$BK10))/(2*$BG10))</f>
        <v>1035.44323868421</v>
      </c>
      <c r="CG10" s="134" t="n">
        <f aca="false">IF(BZ10=0," ",(CF10-BZ10)*100/CF10)</f>
        <v>71.0379102594672</v>
      </c>
      <c r="CH10" s="137" t="n">
        <v>0.038</v>
      </c>
      <c r="CI10" s="137"/>
      <c r="CJ10" s="137"/>
      <c r="CK10" s="133" t="n">
        <f aca="false">IF(CH10=0," ",($AB$18-(CH10*$BM10))/(1-$BM10))</f>
        <v>0.9935</v>
      </c>
      <c r="CL10" s="108" t="str">
        <f aca="false">IF(CJ10=0," ",(CJ10-CK10)*100/CJ10)</f>
        <v> </v>
      </c>
      <c r="CM10" s="134" t="n">
        <f aca="false">IF(CH10=0," ",($AB$18-CH10)*100/$AB$18)</f>
        <v>88.5542168674699</v>
      </c>
      <c r="CN10" s="133" t="n">
        <f aca="false">IF(CH10=0," ",($AB$18*$BK10+CK10*(2*$BG10-$BK10))/(2*$BG10))</f>
        <v>0.978790328947368</v>
      </c>
      <c r="CO10" s="134" t="n">
        <f aca="false">IF(CH10=0," ",(CN10-CH10)*100/CN10)</f>
        <v>96.1176567773338</v>
      </c>
      <c r="CP10" s="129"/>
      <c r="CQ10" s="129"/>
      <c r="CR10" s="129"/>
      <c r="CS10" s="108" t="str">
        <f aca="false">IF(CP10=0," ",($AB$17-(CP10*$BM10))/(1-$BM10))</f>
        <v> </v>
      </c>
      <c r="CT10" s="108" t="str">
        <f aca="false">IF(CR10=0," ",(CR10-CS10)*100/CR10)</f>
        <v> </v>
      </c>
      <c r="CU10" s="134" t="str">
        <f aca="false">IF(CP10=0," ",($AB$17-CP10)*100/$AB$17)</f>
        <v> </v>
      </c>
      <c r="CV10" s="108" t="str">
        <f aca="false">IF(CP10=0," ",($AB$17*$BK10+CS10*(2*$BG10-$BK10))/(2*$BG10))</f>
        <v> </v>
      </c>
      <c r="CW10" s="138" t="str">
        <f aca="false">IF(CP10=0," ",(CV10-CP10)*100/CV10)</f>
        <v> </v>
      </c>
      <c r="CX10" s="30"/>
      <c r="CY10" s="46" t="s">
        <v>32</v>
      </c>
      <c r="CZ10" s="47" t="s">
        <v>33</v>
      </c>
      <c r="DA10" s="48" t="s">
        <v>153</v>
      </c>
      <c r="DB10" s="48" t="s">
        <v>154</v>
      </c>
      <c r="DC10" s="49" t="s">
        <v>36</v>
      </c>
      <c r="DD10" s="47" t="s">
        <v>37</v>
      </c>
      <c r="DE10" s="48" t="s">
        <v>155</v>
      </c>
      <c r="DF10" s="47" t="s">
        <v>156</v>
      </c>
      <c r="DG10" s="49" t="s">
        <v>157</v>
      </c>
      <c r="DH10" s="47" t="s">
        <v>158</v>
      </c>
      <c r="DI10" s="47" t="s">
        <v>159</v>
      </c>
      <c r="DJ10" s="50" t="s">
        <v>160</v>
      </c>
      <c r="DK10" s="26"/>
      <c r="DL10" s="46" t="s">
        <v>32</v>
      </c>
      <c r="DM10" s="47" t="s">
        <v>33</v>
      </c>
      <c r="DN10" s="48" t="s">
        <v>161</v>
      </c>
      <c r="DO10" s="48" t="s">
        <v>162</v>
      </c>
      <c r="DP10" s="48" t="s">
        <v>156</v>
      </c>
      <c r="DQ10" s="49" t="s">
        <v>157</v>
      </c>
      <c r="DR10" s="47" t="s">
        <v>158</v>
      </c>
      <c r="DS10" s="47" t="s">
        <v>159</v>
      </c>
      <c r="DT10" s="50" t="s">
        <v>160</v>
      </c>
      <c r="DU10" s="26"/>
      <c r="DV10" s="46" t="s">
        <v>32</v>
      </c>
      <c r="DW10" s="47" t="s">
        <v>33</v>
      </c>
      <c r="DX10" s="48" t="s">
        <v>163</v>
      </c>
      <c r="DY10" s="48" t="s">
        <v>164</v>
      </c>
      <c r="DZ10" s="49" t="s">
        <v>156</v>
      </c>
      <c r="EA10" s="47" t="s">
        <v>157</v>
      </c>
      <c r="EB10" s="47" t="s">
        <v>158</v>
      </c>
      <c r="EC10" s="47" t="s">
        <v>159</v>
      </c>
      <c r="ED10" s="50" t="s">
        <v>160</v>
      </c>
      <c r="EE10" s="26"/>
      <c r="EF10" s="46" t="s">
        <v>32</v>
      </c>
      <c r="EG10" s="47" t="s">
        <v>33</v>
      </c>
      <c r="EH10" s="48" t="s">
        <v>165</v>
      </c>
      <c r="EI10" s="48" t="s">
        <v>166</v>
      </c>
      <c r="EJ10" s="49" t="s">
        <v>156</v>
      </c>
      <c r="EK10" s="47" t="s">
        <v>157</v>
      </c>
      <c r="EL10" s="47" t="s">
        <v>158</v>
      </c>
      <c r="EM10" s="47" t="s">
        <v>159</v>
      </c>
      <c r="EN10" s="50" t="s">
        <v>160</v>
      </c>
      <c r="EO10" s="26"/>
      <c r="EP10" s="77" t="s">
        <v>167</v>
      </c>
      <c r="EQ10" s="108" t="n">
        <f aca="false">$DC47</f>
        <v>11.05</v>
      </c>
      <c r="ER10" s="108" t="n">
        <f aca="false">$DN47</f>
        <v>0</v>
      </c>
      <c r="ES10" s="108" t="n">
        <f aca="false">$DX47</f>
        <v>7.8</v>
      </c>
      <c r="ET10" s="109" t="n">
        <f aca="false">$EH47</f>
        <v>7.1</v>
      </c>
      <c r="EU10" s="30"/>
      <c r="EV10" s="77" t="s">
        <v>167</v>
      </c>
      <c r="EW10" s="108" t="n">
        <f aca="false">$DC47</f>
        <v>11.05</v>
      </c>
      <c r="EX10" s="108" t="n">
        <f aca="false">$DN47</f>
        <v>0</v>
      </c>
      <c r="EY10" s="108" t="n">
        <f aca="false">$DX47</f>
        <v>7.8</v>
      </c>
      <c r="EZ10" s="109" t="n">
        <f aca="false">$EH47</f>
        <v>7.1</v>
      </c>
      <c r="FA10" s="30"/>
      <c r="FB10" s="89" t="s">
        <v>168</v>
      </c>
      <c r="FC10" s="90" t="n">
        <v>15</v>
      </c>
    </row>
    <row r="11" customFormat="false" ht="16.5" hidden="false" customHeight="false" outlineLevel="0" collapsed="false">
      <c r="A11" s="146"/>
      <c r="B11" s="147"/>
      <c r="C11" s="30"/>
      <c r="D11" s="91" t="s">
        <v>169</v>
      </c>
      <c r="E11" s="148" t="s">
        <v>403</v>
      </c>
      <c r="F11" s="26"/>
      <c r="G11" s="26"/>
      <c r="H11" s="26"/>
      <c r="I11" s="26"/>
      <c r="J11" s="26"/>
      <c r="K11" s="26"/>
      <c r="L11" s="26"/>
      <c r="M11" s="26"/>
      <c r="N11" s="26"/>
      <c r="O11" s="26"/>
      <c r="P11" s="30"/>
      <c r="Q11" s="70" t="s">
        <v>171</v>
      </c>
      <c r="R11" s="76"/>
      <c r="S11" s="30"/>
      <c r="T11" s="77"/>
      <c r="U11" s="78"/>
      <c r="V11" s="69"/>
      <c r="W11" s="30"/>
      <c r="X11" s="77" t="s">
        <v>172</v>
      </c>
      <c r="Y11" s="78" t="s">
        <v>173</v>
      </c>
      <c r="Z11" s="132" t="n">
        <v>3.5</v>
      </c>
      <c r="AA11" s="132" t="n">
        <v>3.1</v>
      </c>
      <c r="AB11" s="134" t="n">
        <f aca="false">AVERAGE(Z11:AA11)</f>
        <v>3.3</v>
      </c>
      <c r="AC11" s="109" t="n">
        <f aca="false">ABS((Z11-AA11)*100/AB11)</f>
        <v>12.1212121212121</v>
      </c>
      <c r="AD11" s="30"/>
      <c r="AE11" s="130" t="n">
        <v>36267</v>
      </c>
      <c r="AF11" s="131" t="n">
        <v>0.430555555555556</v>
      </c>
      <c r="AG11" s="129" t="n">
        <v>20.8</v>
      </c>
      <c r="AH11" s="132" t="n">
        <v>24.7</v>
      </c>
      <c r="AI11" s="132" t="n">
        <v>92.3</v>
      </c>
      <c r="AJ11" s="132" t="n">
        <v>91.4</v>
      </c>
      <c r="AK11" s="132" t="n">
        <v>411</v>
      </c>
      <c r="AL11" s="129" t="n">
        <v>11.8</v>
      </c>
      <c r="AM11" s="129" t="n">
        <v>5.1</v>
      </c>
      <c r="AN11" s="108" t="n">
        <f aca="false">AL11+AM11</f>
        <v>16.9</v>
      </c>
      <c r="AO11" s="133" t="n">
        <f aca="false">(0.0000005885777787*AK11)/($M$6*$E$23)</f>
        <v>0.311021314773354</v>
      </c>
      <c r="AP11" s="108" t="n">
        <f aca="false">AL11/AN11</f>
        <v>0.698224852071006</v>
      </c>
      <c r="AQ11" s="108" t="n">
        <f aca="false">(AK11-AN11)/AN11</f>
        <v>23.3195266272189</v>
      </c>
      <c r="AR11" s="108" t="n">
        <f aca="false">AL11/($M$5*2.628758183)</f>
        <v>26.9328690855408</v>
      </c>
      <c r="AS11" s="108" t="n">
        <f aca="false">AR11*1.03^($M$7-AH11)</f>
        <v>24.8669266538404</v>
      </c>
      <c r="AT11" s="134" t="n">
        <f aca="false">$AP$5*(1+AQ11-AP11+(AP11*$AI$5))/(1+AQ11-AP11-(AQ11*AP11*$AI$5))</f>
        <v>98.6200502174888</v>
      </c>
      <c r="AU11" s="134" t="n">
        <f aca="false">(AN11*$AP$5-AM11*AT11)/AL11</f>
        <v>28.9862494822718</v>
      </c>
      <c r="AV11" s="134" t="n">
        <f aca="false">($AP$5*AN11+AQ11*AN11*AT11)/AK11</f>
        <v>96.6208316075726</v>
      </c>
      <c r="AW11" s="134" t="n">
        <f aca="false">0.01*(((AV11+AT11)/2)-AU11)</f>
        <v>0.686341914302589</v>
      </c>
      <c r="AX11" s="134" t="n">
        <f aca="false">((AI11+AJ11)/2)-AW11</f>
        <v>91.1636580856974</v>
      </c>
      <c r="AY11" s="135" t="n">
        <f aca="false">AS11/AX11</f>
        <v>0.272772365392189</v>
      </c>
      <c r="AZ11" s="23"/>
      <c r="BA11" s="130" t="n">
        <v>36269</v>
      </c>
      <c r="BB11" s="131" t="n">
        <v>0.580555555555556</v>
      </c>
      <c r="BC11" s="129" t="n">
        <v>5.5</v>
      </c>
      <c r="BD11" s="132" t="n">
        <v>24.7</v>
      </c>
      <c r="BE11" s="132" t="n">
        <v>140.2</v>
      </c>
      <c r="BF11" s="132" t="n">
        <v>139.6</v>
      </c>
      <c r="BG11" s="132" t="n">
        <v>411</v>
      </c>
      <c r="BH11" s="129" t="n">
        <v>11.3</v>
      </c>
      <c r="BI11" s="129" t="n">
        <v>5.3</v>
      </c>
      <c r="BJ11" s="136"/>
      <c r="BK11" s="108" t="n">
        <f aca="false">BH11+BI11</f>
        <v>16.6</v>
      </c>
      <c r="BL11" s="133" t="n">
        <f aca="false">(0.0000005885777787*BG11)/($M$6*$E$23)</f>
        <v>0.311021314773354</v>
      </c>
      <c r="BM11" s="108" t="n">
        <f aca="false">BH11/BK11</f>
        <v>0.680722891566265</v>
      </c>
      <c r="BN11" s="108" t="n">
        <f aca="false">(BG11-BK11)/BK11</f>
        <v>23.7590361445783</v>
      </c>
      <c r="BO11" s="108" t="n">
        <f aca="false">BH11/($M$5*2.628758183)</f>
        <v>25.7916458192044</v>
      </c>
      <c r="BP11" s="108" t="n">
        <f aca="false">BO11*1.03^($M$7-BD11)</f>
        <v>23.8132433210506</v>
      </c>
      <c r="BQ11" s="108" t="n">
        <f aca="false">$AB$12*(1+BN11-BM11+(BM11*$BE$5))/(1+BN11-BM11-(BN11*BM11*$BE$5))</f>
        <v>1076.2597748589</v>
      </c>
      <c r="BR11" s="108" t="n">
        <f aca="false">(BK11*$AB$12-BI11*BQ11)/BH11</f>
        <v>273.422406482108</v>
      </c>
      <c r="BS11" s="108" t="n">
        <f aca="false">($AB$12*BK11+BN11*BK11*BQ11)/BG11</f>
        <v>1054.18663066752</v>
      </c>
      <c r="BT11" s="134" t="n">
        <f aca="false">0.01*(((BS11+BQ11)/2)-BR11)</f>
        <v>7.91800796281102</v>
      </c>
      <c r="BU11" s="134" t="n">
        <f aca="false">((BE11+BF11)/2)-BT11</f>
        <v>131.981992037189</v>
      </c>
      <c r="BV11" s="133" t="n">
        <f aca="false">BP11/BU11</f>
        <v>0.180427973191529</v>
      </c>
      <c r="BW11" s="129" t="n">
        <v>6.11</v>
      </c>
      <c r="BX11" s="129"/>
      <c r="BY11" s="129"/>
      <c r="BZ11" s="129" t="n">
        <f aca="false">428*0.662</f>
        <v>283.336</v>
      </c>
      <c r="CA11" s="129"/>
      <c r="CB11" s="129"/>
      <c r="CC11" s="108" t="n">
        <f aca="false">IF(BZ11=0," ",($AB$12-(BZ11*$BM11))/(1-$BM11))</f>
        <v>1055.12324528302</v>
      </c>
      <c r="CD11" s="108" t="str">
        <f aca="false">IF(CB11=0," ",(CB11-CC11)*100/CB11)</f>
        <v> </v>
      </c>
      <c r="CE11" s="134" t="n">
        <f aca="false">IF(BZ11=0," ",($AB$12-BZ11)*100/$AB$12)</f>
        <v>46.515148655026</v>
      </c>
      <c r="CF11" s="108" t="n">
        <f aca="false">IF(BZ11=0," ",($AB$12*$BK11+CC11*(2*$BG11-$BK11))/(2*$BG11))</f>
        <v>1044.51351794519</v>
      </c>
      <c r="CG11" s="134" t="n">
        <f aca="false">IF(BZ11=0," ",(CF11-BZ11)*100/CF11)</f>
        <v>72.8738790707667</v>
      </c>
      <c r="CH11" s="137" t="n">
        <v>0.034</v>
      </c>
      <c r="CI11" s="137"/>
      <c r="CJ11" s="137"/>
      <c r="CK11" s="133" t="n">
        <f aca="false">IF(CH11=0," ",($AB$18-(CH11*$BM11))/(1-$BM11))</f>
        <v>0.967358490566038</v>
      </c>
      <c r="CL11" s="108" t="str">
        <f aca="false">IF(CJ11=0," ",(CJ11-CK11)*100/CJ11)</f>
        <v> </v>
      </c>
      <c r="CM11" s="134" t="n">
        <f aca="false">IF(CH11=0," ",($AB$18-CH11)*100/$AB$18)</f>
        <v>89.7590361445783</v>
      </c>
      <c r="CN11" s="133" t="n">
        <f aca="false">IF(CH11=0," ",($AB$18*$BK11+CK11*(2*$BG11-$BK11))/(2*$BG11))</f>
        <v>0.954527650002295</v>
      </c>
      <c r="CO11" s="134" t="n">
        <f aca="false">IF(CH11=0," ",(CN11-CH11)*100/CN11)</f>
        <v>96.43802879886</v>
      </c>
      <c r="CP11" s="129"/>
      <c r="CQ11" s="129"/>
      <c r="CR11" s="129"/>
      <c r="CS11" s="108" t="str">
        <f aca="false">IF(CP11=0," ",($AB$17-(CP11*$BM11))/(1-$BM11))</f>
        <v> </v>
      </c>
      <c r="CT11" s="108" t="str">
        <f aca="false">IF(CR11=0," ",(CR11-CS11)*100/CR11)</f>
        <v> </v>
      </c>
      <c r="CU11" s="134" t="str">
        <f aca="false">IF(CP11=0," ",($AB$17-CP11)*100/$AB$17)</f>
        <v> </v>
      </c>
      <c r="CV11" s="108" t="str">
        <f aca="false">IF(CP11=0," ",($AB$17*$BK11+CS11*(2*$BG11-$BK11))/(2*$BG11))</f>
        <v> </v>
      </c>
      <c r="CW11" s="138" t="str">
        <f aca="false">IF(CP11=0," ",(CV11-CP11)*100/CV11)</f>
        <v> </v>
      </c>
      <c r="CX11" s="30"/>
      <c r="CY11" s="77" t="s">
        <v>54</v>
      </c>
      <c r="CZ11" s="78" t="s">
        <v>55</v>
      </c>
      <c r="DA11" s="79" t="n">
        <v>36270</v>
      </c>
      <c r="DB11" s="79" t="n">
        <v>36270</v>
      </c>
      <c r="DC11" s="80" t="s">
        <v>56</v>
      </c>
      <c r="DD11" s="117" t="s">
        <v>56</v>
      </c>
      <c r="DE11" s="79" t="n">
        <v>36270</v>
      </c>
      <c r="DF11" s="80" t="s">
        <v>56</v>
      </c>
      <c r="DG11" s="117" t="s">
        <v>56</v>
      </c>
      <c r="DH11" s="149" t="s">
        <v>56</v>
      </c>
      <c r="DI11" s="80" t="s">
        <v>56</v>
      </c>
      <c r="DJ11" s="150" t="s">
        <v>56</v>
      </c>
      <c r="DK11" s="30"/>
      <c r="DL11" s="77" t="s">
        <v>54</v>
      </c>
      <c r="DM11" s="78" t="s">
        <v>55</v>
      </c>
      <c r="DN11" s="79"/>
      <c r="DO11" s="79"/>
      <c r="DP11" s="80" t="s">
        <v>56</v>
      </c>
      <c r="DQ11" s="117" t="s">
        <v>56</v>
      </c>
      <c r="DR11" s="149" t="s">
        <v>56</v>
      </c>
      <c r="DS11" s="80" t="s">
        <v>56</v>
      </c>
      <c r="DT11" s="150" t="s">
        <v>56</v>
      </c>
      <c r="DU11" s="30"/>
      <c r="DV11" s="77" t="s">
        <v>54</v>
      </c>
      <c r="DW11" s="78" t="s">
        <v>55</v>
      </c>
      <c r="DX11" s="79" t="n">
        <v>36272</v>
      </c>
      <c r="DY11" s="79" t="n">
        <v>36272</v>
      </c>
      <c r="DZ11" s="80" t="s">
        <v>56</v>
      </c>
      <c r="EA11" s="151" t="s">
        <v>56</v>
      </c>
      <c r="EB11" s="117" t="s">
        <v>56</v>
      </c>
      <c r="EC11" s="80" t="s">
        <v>56</v>
      </c>
      <c r="ED11" s="81" t="s">
        <v>56</v>
      </c>
      <c r="EE11" s="30"/>
      <c r="EF11" s="77" t="s">
        <v>54</v>
      </c>
      <c r="EG11" s="78" t="s">
        <v>55</v>
      </c>
      <c r="EH11" s="79" t="n">
        <v>36273</v>
      </c>
      <c r="EI11" s="79" t="n">
        <v>36273</v>
      </c>
      <c r="EJ11" s="80" t="s">
        <v>56</v>
      </c>
      <c r="EK11" s="151" t="s">
        <v>56</v>
      </c>
      <c r="EL11" s="117" t="s">
        <v>56</v>
      </c>
      <c r="EM11" s="80" t="s">
        <v>56</v>
      </c>
      <c r="EN11" s="81" t="s">
        <v>56</v>
      </c>
      <c r="EO11" s="30"/>
      <c r="EP11" s="77" t="s">
        <v>174</v>
      </c>
      <c r="EQ11" s="108" t="n">
        <f aca="false">$AB27</f>
        <v>854</v>
      </c>
      <c r="ER11" s="108" t="n">
        <f aca="false">$AB27</f>
        <v>854</v>
      </c>
      <c r="ES11" s="108" t="n">
        <f aca="false">$AB27</f>
        <v>854</v>
      </c>
      <c r="ET11" s="109" t="n">
        <f aca="false">$AB27</f>
        <v>854</v>
      </c>
      <c r="EU11" s="30"/>
      <c r="EV11" s="77" t="s">
        <v>174</v>
      </c>
      <c r="EW11" s="108" t="n">
        <f aca="false">$AB27</f>
        <v>854</v>
      </c>
      <c r="EX11" s="108" t="n">
        <f aca="false">$AB27</f>
        <v>854</v>
      </c>
      <c r="EY11" s="108" t="n">
        <f aca="false">$AB27</f>
        <v>854</v>
      </c>
      <c r="EZ11" s="109" t="n">
        <f aca="false">$AB27</f>
        <v>854</v>
      </c>
      <c r="FA11" s="30"/>
      <c r="FB11" s="89" t="s">
        <v>175</v>
      </c>
      <c r="FC11" s="90" t="n">
        <v>10</v>
      </c>
    </row>
    <row r="12" customFormat="false" ht="16.5" hidden="false" customHeight="false" outlineLevel="0" collapsed="false">
      <c r="A12" s="68" t="s">
        <v>176</v>
      </c>
      <c r="B12" s="69"/>
      <c r="C12" s="30"/>
      <c r="D12" s="126"/>
      <c r="E12" s="152"/>
      <c r="F12" s="26"/>
      <c r="G12" s="27" t="s">
        <v>177</v>
      </c>
      <c r="H12" s="30"/>
      <c r="I12" s="30"/>
      <c r="J12" s="30"/>
      <c r="K12" s="30"/>
      <c r="L12" s="30"/>
      <c r="M12" s="30"/>
      <c r="N12" s="30"/>
      <c r="O12" s="30"/>
      <c r="P12" s="30"/>
      <c r="Q12" s="70" t="s">
        <v>178</v>
      </c>
      <c r="R12" s="76"/>
      <c r="S12" s="30"/>
      <c r="T12" s="77"/>
      <c r="U12" s="78"/>
      <c r="V12" s="69"/>
      <c r="W12" s="30"/>
      <c r="X12" s="77" t="s">
        <v>179</v>
      </c>
      <c r="Y12" s="78" t="s">
        <v>180</v>
      </c>
      <c r="Z12" s="132" t="n">
        <v>454</v>
      </c>
      <c r="AA12" s="132" t="n">
        <v>605.5</v>
      </c>
      <c r="AB12" s="134" t="n">
        <f aca="false">AVERAGE(Z12:AA12)</f>
        <v>529.75</v>
      </c>
      <c r="AC12" s="109" t="n">
        <f aca="false">ABS((Z12-AA12)*100/AB12)</f>
        <v>28.5983954695611</v>
      </c>
      <c r="AD12" s="30"/>
      <c r="AE12" s="130" t="n">
        <v>36267</v>
      </c>
      <c r="AF12" s="131" t="n">
        <v>0.833333333333333</v>
      </c>
      <c r="AG12" s="129" t="n">
        <v>30.4</v>
      </c>
      <c r="AH12" s="132" t="n">
        <v>25.2</v>
      </c>
      <c r="AI12" s="132" t="n">
        <v>104.3</v>
      </c>
      <c r="AJ12" s="132" t="n">
        <v>104.3</v>
      </c>
      <c r="AK12" s="132" t="n">
        <v>411</v>
      </c>
      <c r="AL12" s="129" t="n">
        <v>11.8</v>
      </c>
      <c r="AM12" s="129" t="n">
        <v>5.1</v>
      </c>
      <c r="AN12" s="108" t="n">
        <f aca="false">AL12+AM12</f>
        <v>16.9</v>
      </c>
      <c r="AO12" s="133" t="n">
        <f aca="false">(0.0000005885777787*AK12)/($M$6*$E$23)</f>
        <v>0.311021314773354</v>
      </c>
      <c r="AP12" s="108" t="n">
        <f aca="false">AL12/AN12</f>
        <v>0.698224852071006</v>
      </c>
      <c r="AQ12" s="108" t="n">
        <f aca="false">(AK12-AN12)/AN12</f>
        <v>23.3195266272189</v>
      </c>
      <c r="AR12" s="108" t="n">
        <f aca="false">AL12/($M$5*2.628758183)</f>
        <v>26.9328690855408</v>
      </c>
      <c r="AS12" s="108" t="n">
        <f aca="false">AR12*1.03^($M$7-AH12)</f>
        <v>24.502110889993</v>
      </c>
      <c r="AT12" s="134" t="n">
        <f aca="false">$AP$5*(1+AQ12-AP12+(AP12*$AI$5))/(1+AQ12-AP12-(AQ12*AP12*$AI$5))</f>
        <v>98.6200502174888</v>
      </c>
      <c r="AU12" s="134" t="n">
        <f aca="false">(AN12*$AP$5-AM12*AT12)/AL12</f>
        <v>28.9862494822718</v>
      </c>
      <c r="AV12" s="134" t="n">
        <f aca="false">($AP$5*AN12+AQ12*AN12*AT12)/AK12</f>
        <v>96.6208316075726</v>
      </c>
      <c r="AW12" s="134" t="n">
        <f aca="false">0.01*(((AV12+AT12)/2)-AU12)</f>
        <v>0.686341914302589</v>
      </c>
      <c r="AX12" s="134" t="n">
        <f aca="false">((AI12+AJ12)/2)-AW12</f>
        <v>103.613658085697</v>
      </c>
      <c r="AY12" s="135" t="n">
        <f aca="false">AS12/AX12</f>
        <v>0.236475686146779</v>
      </c>
      <c r="AZ12" s="23"/>
      <c r="BA12" s="130" t="n">
        <v>36269</v>
      </c>
      <c r="BB12" s="131" t="n">
        <v>0.666666666666667</v>
      </c>
      <c r="BC12" s="129" t="n">
        <v>7.5</v>
      </c>
      <c r="BD12" s="132" t="n">
        <v>25.2</v>
      </c>
      <c r="BE12" s="132" t="n">
        <v>140.3</v>
      </c>
      <c r="BF12" s="132" t="n">
        <v>140</v>
      </c>
      <c r="BG12" s="132" t="n">
        <v>411</v>
      </c>
      <c r="BH12" s="129" t="n">
        <v>11.3</v>
      </c>
      <c r="BI12" s="129" t="n">
        <v>5.3</v>
      </c>
      <c r="BJ12" s="136"/>
      <c r="BK12" s="108" t="n">
        <f aca="false">BH12+BI12</f>
        <v>16.6</v>
      </c>
      <c r="BL12" s="133" t="n">
        <f aca="false">(0.0000005885777787*BG12)/($M$6*$E$23)</f>
        <v>0.311021314773354</v>
      </c>
      <c r="BM12" s="108" t="n">
        <f aca="false">BH12/BK12</f>
        <v>0.680722891566265</v>
      </c>
      <c r="BN12" s="108" t="n">
        <f aca="false">(BG12-BK12)/BK12</f>
        <v>23.7590361445783</v>
      </c>
      <c r="BO12" s="108" t="n">
        <f aca="false">BH12/($M$5*2.628758183)</f>
        <v>25.7916458192044</v>
      </c>
      <c r="BP12" s="108" t="n">
        <f aca="false">BO12*1.03^($M$7-BD12)</f>
        <v>23.4638858522814</v>
      </c>
      <c r="BQ12" s="108" t="n">
        <f aca="false">$AB$12*(1+BN12-BM12+(BM12*$BE$5))/(1+BN12-BM12-(BN12*BM12*$BE$5))</f>
        <v>1076.2597748589</v>
      </c>
      <c r="BR12" s="108" t="n">
        <f aca="false">(BK12*$AB$12-BI12*BQ12)/BH12</f>
        <v>273.422406482108</v>
      </c>
      <c r="BS12" s="108" t="n">
        <f aca="false">($AB$12*BK12+BN12*BK12*BQ12)/BG12</f>
        <v>1054.18663066752</v>
      </c>
      <c r="BT12" s="134" t="n">
        <f aca="false">0.01*(((BS12+BQ12)/2)-BR12)</f>
        <v>7.91800796281102</v>
      </c>
      <c r="BU12" s="134" t="n">
        <f aca="false">((BE12+BF12)/2)-BT12</f>
        <v>132.231992037189</v>
      </c>
      <c r="BV12" s="133" t="n">
        <f aca="false">BP12/BU12</f>
        <v>0.177444848941567</v>
      </c>
      <c r="BW12" s="129" t="n">
        <v>6.18</v>
      </c>
      <c r="BX12" s="129" t="n">
        <v>6.05</v>
      </c>
      <c r="BY12" s="129" t="n">
        <v>6.05</v>
      </c>
      <c r="BZ12" s="129" t="n">
        <f aca="false">423*0.662</f>
        <v>280.026</v>
      </c>
      <c r="CA12" s="129" t="n">
        <f aca="false">645*0.791</f>
        <v>510.195</v>
      </c>
      <c r="CB12" s="129" t="n">
        <f aca="false">1073*0.847</f>
        <v>908.831</v>
      </c>
      <c r="CC12" s="108" t="n">
        <f aca="false">IF(BZ12=0," ",($AB$12-(BZ12*$BM12))/(1-$BM12))</f>
        <v>1062.18041509434</v>
      </c>
      <c r="CD12" s="108" t="n">
        <f aca="false">IF(CB12=0," ",(CB12-CC12)*100/CB12)</f>
        <v>-16.8732597253329</v>
      </c>
      <c r="CE12" s="134" t="n">
        <f aca="false">IF(BZ12=0," ",($AB$12-BZ12)*100/$AB$12)</f>
        <v>47.139971684757</v>
      </c>
      <c r="CF12" s="108" t="n">
        <f aca="false">IF(BZ12=0," ",($AB$12*$BK12+CC12*(2*$BG12-$BK12))/(2*$BG12))</f>
        <v>1051.42817070192</v>
      </c>
      <c r="CG12" s="134" t="n">
        <f aca="false">IF(BZ12=0," ",(CF12-BZ12)*100/CF12)</f>
        <v>73.3670822408099</v>
      </c>
      <c r="CH12" s="137" t="n">
        <v>0.031</v>
      </c>
      <c r="CI12" s="137" t="n">
        <v>0.336</v>
      </c>
      <c r="CJ12" s="137" t="n">
        <v>0.999</v>
      </c>
      <c r="CK12" s="133" t="n">
        <f aca="false">IF(CH12=0," ",($AB$18-(CH12*$BM12))/(1-$BM12))</f>
        <v>0.973754716981132</v>
      </c>
      <c r="CL12" s="108" t="n">
        <f aca="false">IF(CJ12=0," ",(CJ12-CK12)*100/CJ12)</f>
        <v>2.52705535724403</v>
      </c>
      <c r="CM12" s="134" t="n">
        <f aca="false">IF(CH12=0," ",($AB$18-CH12)*100/$AB$18)</f>
        <v>90.6626506024096</v>
      </c>
      <c r="CN12" s="133" t="n">
        <f aca="false">IF(CH12=0," ",($AB$18*$BK12+CK12*(2*$BG12-$BK12))/(2*$BG12))</f>
        <v>0.960794706881513</v>
      </c>
      <c r="CO12" s="134" t="n">
        <f aca="false">IF(CH12=0," ",(CN12-CH12)*100/CN12)</f>
        <v>96.7735042899416</v>
      </c>
      <c r="CP12" s="129"/>
      <c r="CQ12" s="129"/>
      <c r="CR12" s="129"/>
      <c r="CS12" s="108" t="str">
        <f aca="false">IF(CP12=0," ",($AB$17-(CP12*$BM12))/(1-$BM12))</f>
        <v> </v>
      </c>
      <c r="CT12" s="108" t="str">
        <f aca="false">IF(CR12=0," ",(CR12-CS12)*100/CR12)</f>
        <v> </v>
      </c>
      <c r="CU12" s="134" t="str">
        <f aca="false">IF(CP12=0," ",($AB$17-CP12)*100/$AB$17)</f>
        <v> </v>
      </c>
      <c r="CV12" s="108" t="str">
        <f aca="false">IF(CP12=0," ",($AB$17*$BK12+CS12*(2*$BG12-$BK12))/(2*$BG12))</f>
        <v> </v>
      </c>
      <c r="CW12" s="138" t="str">
        <f aca="false">IF(CP12=0," ",(CV12-CP12)*100/CV12)</f>
        <v> </v>
      </c>
      <c r="CX12" s="30"/>
      <c r="CY12" s="77" t="s">
        <v>66</v>
      </c>
      <c r="CZ12" s="78" t="s">
        <v>67</v>
      </c>
      <c r="DA12" s="94" t="s">
        <v>152</v>
      </c>
      <c r="DB12" s="94" t="s">
        <v>152</v>
      </c>
      <c r="DC12" s="80" t="s">
        <v>56</v>
      </c>
      <c r="DD12" s="117" t="s">
        <v>56</v>
      </c>
      <c r="DE12" s="94" t="s">
        <v>152</v>
      </c>
      <c r="DF12" s="80" t="s">
        <v>56</v>
      </c>
      <c r="DG12" s="117" t="s">
        <v>56</v>
      </c>
      <c r="DH12" s="149" t="s">
        <v>56</v>
      </c>
      <c r="DI12" s="80" t="s">
        <v>56</v>
      </c>
      <c r="DJ12" s="150" t="s">
        <v>56</v>
      </c>
      <c r="DK12" s="30"/>
      <c r="DL12" s="77" t="s">
        <v>66</v>
      </c>
      <c r="DM12" s="78" t="s">
        <v>67</v>
      </c>
      <c r="DN12" s="94" t="s">
        <v>152</v>
      </c>
      <c r="DO12" s="94" t="s">
        <v>152</v>
      </c>
      <c r="DP12" s="80" t="s">
        <v>56</v>
      </c>
      <c r="DQ12" s="117" t="s">
        <v>56</v>
      </c>
      <c r="DR12" s="149" t="s">
        <v>56</v>
      </c>
      <c r="DS12" s="80" t="s">
        <v>56</v>
      </c>
      <c r="DT12" s="150" t="s">
        <v>56</v>
      </c>
      <c r="DU12" s="30"/>
      <c r="DV12" s="77" t="s">
        <v>66</v>
      </c>
      <c r="DW12" s="78" t="s">
        <v>67</v>
      </c>
      <c r="DX12" s="94" t="s">
        <v>152</v>
      </c>
      <c r="DY12" s="94" t="s">
        <v>152</v>
      </c>
      <c r="DZ12" s="80" t="s">
        <v>56</v>
      </c>
      <c r="EA12" s="151" t="s">
        <v>56</v>
      </c>
      <c r="EB12" s="117" t="s">
        <v>56</v>
      </c>
      <c r="EC12" s="80" t="s">
        <v>56</v>
      </c>
      <c r="ED12" s="81" t="s">
        <v>56</v>
      </c>
      <c r="EE12" s="30"/>
      <c r="EF12" s="77" t="s">
        <v>66</v>
      </c>
      <c r="EG12" s="78" t="s">
        <v>67</v>
      </c>
      <c r="EH12" s="94" t="s">
        <v>152</v>
      </c>
      <c r="EI12" s="94" t="s">
        <v>152</v>
      </c>
      <c r="EJ12" s="80" t="s">
        <v>56</v>
      </c>
      <c r="EK12" s="151" t="s">
        <v>56</v>
      </c>
      <c r="EL12" s="117" t="s">
        <v>56</v>
      </c>
      <c r="EM12" s="80" t="s">
        <v>56</v>
      </c>
      <c r="EN12" s="81" t="s">
        <v>56</v>
      </c>
      <c r="EO12" s="30"/>
      <c r="EP12" s="77" t="s">
        <v>181</v>
      </c>
      <c r="EQ12" s="108" t="n">
        <f aca="false">$DC32</f>
        <v>89</v>
      </c>
      <c r="ER12" s="108" t="n">
        <f aca="false">$DN32</f>
        <v>0</v>
      </c>
      <c r="ES12" s="108" t="n">
        <f aca="false">$DX32</f>
        <v>62.4</v>
      </c>
      <c r="ET12" s="109" t="n">
        <f aca="false">$EH32</f>
        <v>47.5</v>
      </c>
      <c r="EU12" s="30"/>
      <c r="EV12" s="77" t="s">
        <v>181</v>
      </c>
      <c r="EW12" s="108" t="n">
        <f aca="false">$DC32</f>
        <v>89</v>
      </c>
      <c r="EX12" s="108" t="n">
        <f aca="false">$DN32</f>
        <v>0</v>
      </c>
      <c r="EY12" s="108" t="n">
        <f aca="false">$DX32</f>
        <v>62.4</v>
      </c>
      <c r="EZ12" s="109" t="n">
        <f aca="false">$EH32</f>
        <v>47.5</v>
      </c>
      <c r="FA12" s="30"/>
      <c r="FB12" s="89" t="s">
        <v>182</v>
      </c>
      <c r="FC12" s="90" t="n">
        <v>5875</v>
      </c>
    </row>
    <row r="13" customFormat="false" ht="16.5" hidden="false" customHeight="false" outlineLevel="0" collapsed="false">
      <c r="A13" s="68" t="s">
        <v>183</v>
      </c>
      <c r="B13" s="69"/>
      <c r="C13" s="30"/>
      <c r="D13" s="24" t="s">
        <v>184</v>
      </c>
      <c r="E13" s="152"/>
      <c r="F13" s="26"/>
      <c r="G13" s="95" t="s">
        <v>185</v>
      </c>
      <c r="H13" s="153" t="s">
        <v>79</v>
      </c>
      <c r="I13" s="98" t="s">
        <v>186</v>
      </c>
      <c r="J13" s="99" t="s">
        <v>86</v>
      </c>
      <c r="K13" s="98" t="s">
        <v>72</v>
      </c>
      <c r="L13" s="98" t="s">
        <v>187</v>
      </c>
      <c r="M13" s="98" t="s">
        <v>75</v>
      </c>
      <c r="N13" s="154" t="s">
        <v>77</v>
      </c>
      <c r="O13" s="100" t="s">
        <v>76</v>
      </c>
      <c r="P13" s="30"/>
      <c r="Q13" s="70" t="s">
        <v>188</v>
      </c>
      <c r="R13" s="76"/>
      <c r="S13" s="30"/>
      <c r="T13" s="77"/>
      <c r="U13" s="78"/>
      <c r="V13" s="69"/>
      <c r="W13" s="30"/>
      <c r="X13" s="77" t="s">
        <v>189</v>
      </c>
      <c r="Y13" s="78" t="s">
        <v>173</v>
      </c>
      <c r="Z13" s="132" t="n">
        <v>243</v>
      </c>
      <c r="AA13" s="132" t="n">
        <v>269</v>
      </c>
      <c r="AB13" s="134" t="n">
        <f aca="false">AVERAGE(Z13:AA13)</f>
        <v>256</v>
      </c>
      <c r="AC13" s="109" t="n">
        <f aca="false">ABS((Z13-AA13)*100/AB13)</f>
        <v>10.15625</v>
      </c>
      <c r="AD13" s="30"/>
      <c r="AE13" s="130" t="n">
        <v>36268</v>
      </c>
      <c r="AF13" s="131" t="n">
        <v>0.4375</v>
      </c>
      <c r="AG13" s="129" t="n">
        <v>45</v>
      </c>
      <c r="AH13" s="132" t="n">
        <v>25</v>
      </c>
      <c r="AI13" s="132" t="n">
        <v>107.5</v>
      </c>
      <c r="AJ13" s="132" t="n">
        <v>106.9</v>
      </c>
      <c r="AK13" s="132" t="n">
        <v>411</v>
      </c>
      <c r="AL13" s="129" t="n">
        <v>11.8</v>
      </c>
      <c r="AM13" s="129" t="n">
        <v>5.1</v>
      </c>
      <c r="AN13" s="108" t="n">
        <f aca="false">AL13+AM13</f>
        <v>16.9</v>
      </c>
      <c r="AO13" s="133" t="n">
        <f aca="false">(0.0000005885777787*AK13)/($M$6*$E$23)</f>
        <v>0.311021314773354</v>
      </c>
      <c r="AP13" s="108" t="n">
        <f aca="false">AL13/AN13</f>
        <v>0.698224852071006</v>
      </c>
      <c r="AQ13" s="108" t="n">
        <f aca="false">(AK13-AN13)/AN13</f>
        <v>23.3195266272189</v>
      </c>
      <c r="AR13" s="108" t="n">
        <f aca="false">AL13/($M$5*2.628758183)</f>
        <v>26.9328690855408</v>
      </c>
      <c r="AS13" s="108" t="n">
        <f aca="false">AR13*1.03^($M$7-AH13)</f>
        <v>24.6473905060833</v>
      </c>
      <c r="AT13" s="134" t="n">
        <f aca="false">$AP$5*(1+AQ13-AP13+(AP13*$AI$5))/(1+AQ13-AP13-(AQ13*AP13*$AI$5))</f>
        <v>98.6200502174888</v>
      </c>
      <c r="AU13" s="134" t="n">
        <f aca="false">(AN13*$AP$5-AM13*AT13)/AL13</f>
        <v>28.9862494822718</v>
      </c>
      <c r="AV13" s="134" t="n">
        <f aca="false">($AP$5*AN13+AQ13*AN13*AT13)/AK13</f>
        <v>96.6208316075726</v>
      </c>
      <c r="AW13" s="134" t="n">
        <f aca="false">0.01*(((AV13+AT13)/2)-AU13)</f>
        <v>0.686341914302589</v>
      </c>
      <c r="AX13" s="134" t="n">
        <f aca="false">((AI13+AJ13)/2)-AW13</f>
        <v>106.513658085697</v>
      </c>
      <c r="AY13" s="135" t="n">
        <f aca="false">AS13/AX13</f>
        <v>0.231401220735962</v>
      </c>
      <c r="AZ13" s="23"/>
      <c r="BA13" s="130" t="n">
        <v>36270</v>
      </c>
      <c r="BB13" s="131" t="n">
        <v>0.534722222222222</v>
      </c>
      <c r="BC13" s="129" t="n">
        <v>28.4</v>
      </c>
      <c r="BD13" s="132" t="n">
        <v>26.8</v>
      </c>
      <c r="BE13" s="132" t="n">
        <v>149.8</v>
      </c>
      <c r="BF13" s="132" t="n">
        <v>149.5</v>
      </c>
      <c r="BG13" s="132" t="n">
        <v>411</v>
      </c>
      <c r="BH13" s="129" t="n">
        <v>11.5</v>
      </c>
      <c r="BI13" s="129" t="n">
        <v>5.3</v>
      </c>
      <c r="BJ13" s="136"/>
      <c r="BK13" s="108" t="n">
        <f aca="false">BH13+BI13</f>
        <v>16.8</v>
      </c>
      <c r="BL13" s="133" t="n">
        <f aca="false">(0.0000005885777787*BG13)/($M$6*$E$23)</f>
        <v>0.311021314773354</v>
      </c>
      <c r="BM13" s="108" t="n">
        <f aca="false">BH13/BK13</f>
        <v>0.68452380952381</v>
      </c>
      <c r="BN13" s="108" t="n">
        <f aca="false">(BG13-BK13)/BK13</f>
        <v>23.4642857142857</v>
      </c>
      <c r="BO13" s="108" t="n">
        <f aca="false">BH13/($M$5*2.628758183)</f>
        <v>26.248135125739</v>
      </c>
      <c r="BP13" s="108" t="n">
        <f aca="false">BO13*1.03^($M$7-BD13)</f>
        <v>22.7761216913504</v>
      </c>
      <c r="BQ13" s="108" t="n">
        <f aca="false">$AB$12*(1+BN13-BM13+(BM13*$BE$5))/(1+BN13-BM13-(BN13*BM13*$BE$5))</f>
        <v>1082.63888943506</v>
      </c>
      <c r="BR13" s="108" t="n">
        <f aca="false">(BK13*$AB$12-BI13*BQ13)/BH13</f>
        <v>274.940337912537</v>
      </c>
      <c r="BS13" s="108" t="n">
        <f aca="false">($AB$12*BK13+BN13*BK13*BQ13)/BG13</f>
        <v>1060.03905161874</v>
      </c>
      <c r="BT13" s="134" t="n">
        <f aca="false">0.01*(((BS13+BQ13)/2)-BR13)</f>
        <v>7.96398632614362</v>
      </c>
      <c r="BU13" s="134" t="n">
        <f aca="false">((BE13+BF13)/2)-BT13</f>
        <v>141.686013673856</v>
      </c>
      <c r="BV13" s="133" t="n">
        <f aca="false">BP13/BU13</f>
        <v>0.160750670449225</v>
      </c>
      <c r="BW13" s="129" t="n">
        <v>5.8</v>
      </c>
      <c r="BX13" s="129"/>
      <c r="BY13" s="129"/>
      <c r="BZ13" s="129" t="n">
        <f aca="false">384*0.662</f>
        <v>254.208</v>
      </c>
      <c r="CA13" s="129"/>
      <c r="CB13" s="129"/>
      <c r="CC13" s="108" t="n">
        <f aca="false">IF(BZ13=0," ",($AB$12-(BZ13*$BM13))/(1-$BM13))</f>
        <v>1127.6241509434</v>
      </c>
      <c r="CD13" s="108" t="str">
        <f aca="false">IF(CB13=0," ",(CB13-CC13)*100/CB13)</f>
        <v> </v>
      </c>
      <c r="CE13" s="134" t="n">
        <f aca="false">IF(BZ13=0," ",($AB$12-BZ13)*100/$AB$12)</f>
        <v>52.0135913166588</v>
      </c>
      <c r="CF13" s="108" t="n">
        <f aca="false">IF(BZ13=0," ",($AB$12*$BK13+CC13*(2*$BG13-$BK13))/(2*$BG13))</f>
        <v>1115.40482523068</v>
      </c>
      <c r="CG13" s="134" t="n">
        <f aca="false">IF(BZ13=0," ",(CF13-BZ13)*100/CF13)</f>
        <v>77.2093508787336</v>
      </c>
      <c r="CH13" s="137" t="n">
        <v>0.024</v>
      </c>
      <c r="CI13" s="137"/>
      <c r="CJ13" s="137"/>
      <c r="CK13" s="133" t="n">
        <f aca="false">IF(CH13=0," ",($AB$18-(CH13*$BM13))/(1-$BM13))</f>
        <v>1.00030188679245</v>
      </c>
      <c r="CL13" s="108" t="str">
        <f aca="false">IF(CJ13=0," ",(CJ13-CK13)*100/CJ13)</f>
        <v> </v>
      </c>
      <c r="CM13" s="134" t="n">
        <f aca="false">IF(CH13=0," ",($AB$18-CH13)*100/$AB$18)</f>
        <v>92.7710843373494</v>
      </c>
      <c r="CN13" s="133" t="n">
        <f aca="false">IF(CH13=0," ",($AB$18*$BK13+CK13*(2*$BG13-$BK13))/(2*$BG13))</f>
        <v>0.986643162098885</v>
      </c>
      <c r="CO13" s="134" t="n">
        <f aca="false">IF(CH13=0," ",(CN13-CH13)*100/CN13)</f>
        <v>97.5675096203024</v>
      </c>
      <c r="CP13" s="129"/>
      <c r="CQ13" s="129"/>
      <c r="CR13" s="129"/>
      <c r="CS13" s="108" t="str">
        <f aca="false">IF(CP13=0," ",($AB$17-(CP13*$BM13))/(1-$BM13))</f>
        <v> </v>
      </c>
      <c r="CT13" s="108" t="str">
        <f aca="false">IF(CR13=0," ",(CR13-CS13)*100/CR13)</f>
        <v> </v>
      </c>
      <c r="CU13" s="134" t="str">
        <f aca="false">IF(CP13=0," ",($AB$17-CP13)*100/$AB$17)</f>
        <v> </v>
      </c>
      <c r="CV13" s="108" t="str">
        <f aca="false">IF(CP13=0," ",($AB$17*$BK13+CS13*(2*$BG13-$BK13))/(2*$BG13))</f>
        <v> </v>
      </c>
      <c r="CW13" s="138" t="str">
        <f aca="false">IF(CP13=0," ",(CV13-CP13)*100/CV13)</f>
        <v> </v>
      </c>
      <c r="CX13" s="30"/>
      <c r="CY13" s="77" t="s">
        <v>89</v>
      </c>
      <c r="CZ13" s="78" t="s">
        <v>104</v>
      </c>
      <c r="DA13" s="129" t="n">
        <v>82.9</v>
      </c>
      <c r="DB13" s="129" t="n">
        <v>82.9</v>
      </c>
      <c r="DC13" s="80" t="s">
        <v>56</v>
      </c>
      <c r="DD13" s="117" t="s">
        <v>56</v>
      </c>
      <c r="DE13" s="129" t="n">
        <v>82.9</v>
      </c>
      <c r="DF13" s="80" t="s">
        <v>56</v>
      </c>
      <c r="DG13" s="117" t="s">
        <v>56</v>
      </c>
      <c r="DH13" s="149" t="s">
        <v>56</v>
      </c>
      <c r="DI13" s="80" t="s">
        <v>56</v>
      </c>
      <c r="DJ13" s="150" t="s">
        <v>56</v>
      </c>
      <c r="DK13" s="30"/>
      <c r="DL13" s="77" t="s">
        <v>89</v>
      </c>
      <c r="DM13" s="78" t="s">
        <v>104</v>
      </c>
      <c r="DN13" s="129"/>
      <c r="DO13" s="129"/>
      <c r="DP13" s="80" t="s">
        <v>56</v>
      </c>
      <c r="DQ13" s="117" t="s">
        <v>56</v>
      </c>
      <c r="DR13" s="149" t="s">
        <v>56</v>
      </c>
      <c r="DS13" s="80" t="s">
        <v>56</v>
      </c>
      <c r="DT13" s="150" t="s">
        <v>56</v>
      </c>
      <c r="DU13" s="30"/>
      <c r="DV13" s="77" t="s">
        <v>89</v>
      </c>
      <c r="DW13" s="78" t="s">
        <v>104</v>
      </c>
      <c r="DX13" s="129" t="n">
        <v>131.1</v>
      </c>
      <c r="DY13" s="129" t="n">
        <v>131.1</v>
      </c>
      <c r="DZ13" s="80" t="s">
        <v>56</v>
      </c>
      <c r="EA13" s="151" t="s">
        <v>56</v>
      </c>
      <c r="EB13" s="117" t="s">
        <v>56</v>
      </c>
      <c r="EC13" s="80" t="s">
        <v>56</v>
      </c>
      <c r="ED13" s="81" t="s">
        <v>56</v>
      </c>
      <c r="EE13" s="30"/>
      <c r="EF13" s="77" t="s">
        <v>190</v>
      </c>
      <c r="EG13" s="78" t="s">
        <v>191</v>
      </c>
      <c r="EH13" s="129" t="n">
        <v>154.7</v>
      </c>
      <c r="EI13" s="129" t="n">
        <v>154.7</v>
      </c>
      <c r="EJ13" s="80" t="s">
        <v>56</v>
      </c>
      <c r="EK13" s="151" t="s">
        <v>56</v>
      </c>
      <c r="EL13" s="117" t="s">
        <v>56</v>
      </c>
      <c r="EM13" s="80" t="s">
        <v>56</v>
      </c>
      <c r="EN13" s="81" t="s">
        <v>56</v>
      </c>
      <c r="EO13" s="30"/>
      <c r="EP13" s="77" t="s">
        <v>192</v>
      </c>
      <c r="EQ13" s="108" t="n">
        <f aca="false">$AB23</f>
        <v>10.39</v>
      </c>
      <c r="ER13" s="108" t="n">
        <f aca="false">$AB23</f>
        <v>10.39</v>
      </c>
      <c r="ES13" s="108" t="n">
        <f aca="false">$AB23</f>
        <v>10.39</v>
      </c>
      <c r="ET13" s="109" t="n">
        <f aca="false">$AB23</f>
        <v>10.39</v>
      </c>
      <c r="EU13" s="30"/>
      <c r="EV13" s="77" t="s">
        <v>192</v>
      </c>
      <c r="EW13" s="108" t="n">
        <f aca="false">$AB23</f>
        <v>10.39</v>
      </c>
      <c r="EX13" s="108" t="n">
        <f aca="false">$AB23</f>
        <v>10.39</v>
      </c>
      <c r="EY13" s="108" t="n">
        <f aca="false">$AB23</f>
        <v>10.39</v>
      </c>
      <c r="EZ13" s="109" t="n">
        <f aca="false">$AB23</f>
        <v>10.39</v>
      </c>
      <c r="FA13" s="30"/>
      <c r="FB13" s="89" t="s">
        <v>193</v>
      </c>
      <c r="FC13" s="90" t="n">
        <v>369</v>
      </c>
    </row>
    <row r="14" customFormat="false" ht="16.5" hidden="false" customHeight="false" outlineLevel="0" collapsed="false">
      <c r="A14" s="91" t="s">
        <v>194</v>
      </c>
      <c r="B14" s="92"/>
      <c r="C14" s="30"/>
      <c r="D14" s="35" t="s">
        <v>195</v>
      </c>
      <c r="E14" s="155" t="n">
        <v>27</v>
      </c>
      <c r="F14" s="26"/>
      <c r="G14" s="118"/>
      <c r="H14" s="156" t="s">
        <v>109</v>
      </c>
      <c r="I14" s="121" t="s">
        <v>111</v>
      </c>
      <c r="J14" s="121" t="s">
        <v>106</v>
      </c>
      <c r="K14" s="121" t="s">
        <v>106</v>
      </c>
      <c r="L14" s="121" t="s">
        <v>107</v>
      </c>
      <c r="M14" s="121" t="s">
        <v>107</v>
      </c>
      <c r="N14" s="119" t="s">
        <v>107</v>
      </c>
      <c r="O14" s="122" t="s">
        <v>107</v>
      </c>
      <c r="P14" s="30"/>
      <c r="Q14" s="70" t="s">
        <v>196</v>
      </c>
      <c r="R14" s="76" t="n">
        <v>26.5</v>
      </c>
      <c r="S14" s="30"/>
      <c r="T14" s="77"/>
      <c r="U14" s="78"/>
      <c r="V14" s="69"/>
      <c r="W14" s="30"/>
      <c r="X14" s="77" t="s">
        <v>197</v>
      </c>
      <c r="Y14" s="78" t="s">
        <v>173</v>
      </c>
      <c r="Z14" s="132" t="n">
        <v>232</v>
      </c>
      <c r="AA14" s="132" t="n">
        <v>257</v>
      </c>
      <c r="AB14" s="134" t="n">
        <f aca="false">AVERAGE(Z14:AA14)</f>
        <v>244.5</v>
      </c>
      <c r="AC14" s="109" t="n">
        <f aca="false">ABS((Z14-AA14)*100/AB14)</f>
        <v>10.2249488752556</v>
      </c>
      <c r="AD14" s="30"/>
      <c r="AE14" s="130" t="n">
        <v>36268</v>
      </c>
      <c r="AF14" s="131" t="n">
        <v>0.572916666666667</v>
      </c>
      <c r="AG14" s="129" t="n">
        <v>48.2</v>
      </c>
      <c r="AH14" s="132" t="n">
        <v>25</v>
      </c>
      <c r="AI14" s="132" t="n">
        <v>107.5</v>
      </c>
      <c r="AJ14" s="132" t="n">
        <v>107.2</v>
      </c>
      <c r="AK14" s="132" t="n">
        <v>411</v>
      </c>
      <c r="AL14" s="129" t="n">
        <v>11.8</v>
      </c>
      <c r="AM14" s="129" t="n">
        <v>5.1</v>
      </c>
      <c r="AN14" s="108" t="n">
        <f aca="false">AL14+AM14</f>
        <v>16.9</v>
      </c>
      <c r="AO14" s="133" t="n">
        <f aca="false">(0.0000005885777787*AK14)/($M$6*$E$23)</f>
        <v>0.311021314773354</v>
      </c>
      <c r="AP14" s="108" t="n">
        <f aca="false">AL14/AN14</f>
        <v>0.698224852071006</v>
      </c>
      <c r="AQ14" s="108" t="n">
        <f aca="false">(AK14-AN14)/AN14</f>
        <v>23.3195266272189</v>
      </c>
      <c r="AR14" s="108" t="n">
        <f aca="false">AL14/($M$5*2.628758183)</f>
        <v>26.9328690855408</v>
      </c>
      <c r="AS14" s="108" t="n">
        <f aca="false">AR14*1.03^($M$7-AH14)</f>
        <v>24.6473905060833</v>
      </c>
      <c r="AT14" s="134" t="n">
        <f aca="false">$AP$5*(1+AQ14-AP14+(AP14*$AI$5))/(1+AQ14-AP14-(AQ14*AP14*$AI$5))</f>
        <v>98.6200502174888</v>
      </c>
      <c r="AU14" s="134" t="n">
        <f aca="false">(AN14*$AP$5-AM14*AT14)/AL14</f>
        <v>28.9862494822718</v>
      </c>
      <c r="AV14" s="134" t="n">
        <f aca="false">($AP$5*AN14+AQ14*AN14*AT14)/AK14</f>
        <v>96.6208316075726</v>
      </c>
      <c r="AW14" s="134" t="n">
        <f aca="false">0.01*(((AV14+AT14)/2)-AU14)</f>
        <v>0.686341914302589</v>
      </c>
      <c r="AX14" s="134" t="n">
        <f aca="false">((AI14+AJ14)/2)-AW14</f>
        <v>106.663658085697</v>
      </c>
      <c r="AY14" s="135" t="n">
        <f aca="false">AS14/AX14</f>
        <v>0.231075803590766</v>
      </c>
      <c r="AZ14" s="23"/>
      <c r="BA14" s="130" t="n">
        <v>36270</v>
      </c>
      <c r="BB14" s="131" t="n">
        <v>0.698611111111111</v>
      </c>
      <c r="BC14" s="129" t="n">
        <v>32.3</v>
      </c>
      <c r="BD14" s="132" t="n">
        <v>27.1</v>
      </c>
      <c r="BE14" s="132" t="n">
        <v>150.4</v>
      </c>
      <c r="BF14" s="132" t="n">
        <v>150.3</v>
      </c>
      <c r="BG14" s="132" t="n">
        <v>411</v>
      </c>
      <c r="BH14" s="129" t="n">
        <v>11.5</v>
      </c>
      <c r="BI14" s="129" t="n">
        <v>5.3</v>
      </c>
      <c r="BJ14" s="136"/>
      <c r="BK14" s="108" t="n">
        <f aca="false">BH14+BI14</f>
        <v>16.8</v>
      </c>
      <c r="BL14" s="133" t="n">
        <f aca="false">(0.0000005885777787*BG14)/($M$6*$E$23)</f>
        <v>0.311021314773354</v>
      </c>
      <c r="BM14" s="108" t="n">
        <f aca="false">BH14/BK14</f>
        <v>0.68452380952381</v>
      </c>
      <c r="BN14" s="108" t="n">
        <f aca="false">(BG14-BK14)/BK14</f>
        <v>23.4642857142857</v>
      </c>
      <c r="BO14" s="108" t="n">
        <f aca="false">BH14/($M$5*2.628758183)</f>
        <v>26.248135125739</v>
      </c>
      <c r="BP14" s="108" t="n">
        <f aca="false">BO14*1.03^($M$7-BD14)</f>
        <v>22.5750440878905</v>
      </c>
      <c r="BQ14" s="108" t="n">
        <f aca="false">$AB$12*(1+BN14-BM14+(BM14*$BE$5))/(1+BN14-BM14-(BN14*BM14*$BE$5))</f>
        <v>1082.63888943506</v>
      </c>
      <c r="BR14" s="108" t="n">
        <f aca="false">(BK14*$AB$12-BI14*BQ14)/BH14</f>
        <v>274.940337912537</v>
      </c>
      <c r="BS14" s="108" t="n">
        <f aca="false">($AB$12*BK14+BN14*BK14*BQ14)/BG14</f>
        <v>1060.03905161874</v>
      </c>
      <c r="BT14" s="134" t="n">
        <f aca="false">0.01*(((BS14+BQ14)/2)-BR14)</f>
        <v>7.96398632614362</v>
      </c>
      <c r="BU14" s="134" t="n">
        <f aca="false">((BE14+BF14)/2)-BT14</f>
        <v>142.386013673856</v>
      </c>
      <c r="BV14" s="133" t="n">
        <f aca="false">BP14/BU14</f>
        <v>0.158548185354778</v>
      </c>
      <c r="BW14" s="129" t="n">
        <v>6.3</v>
      </c>
      <c r="BX14" s="129" t="n">
        <v>6.46</v>
      </c>
      <c r="BY14" s="129" t="n">
        <v>6.2</v>
      </c>
      <c r="BZ14" s="129" t="n">
        <f aca="false">366*0.662</f>
        <v>242.292</v>
      </c>
      <c r="CA14" s="129" t="n">
        <f aca="false">611*0.791</f>
        <v>483.301</v>
      </c>
      <c r="CB14" s="129" t="n">
        <f aca="false">1067*0.847</f>
        <v>903.749</v>
      </c>
      <c r="CC14" s="108" t="n">
        <f aca="false">IF(BZ14=0," ",($AB$12-(BZ14*$BM14))/(1-$BM14))</f>
        <v>1153.47962264151</v>
      </c>
      <c r="CD14" s="108" t="n">
        <f aca="false">IF(CB14=0," ",(CB14-CC14)*100/CB14)</f>
        <v>-27.6327412413745</v>
      </c>
      <c r="CE14" s="134" t="n">
        <f aca="false">IF(BZ14=0," ",($AB$12-BZ14)*100/$AB$12)</f>
        <v>54.2629542236904</v>
      </c>
      <c r="CF14" s="108" t="n">
        <f aca="false">IF(BZ14=0," ",($AB$12*$BK14+CC14*(2*$BG14-$BK14))/(2*$BG14))</f>
        <v>1140.73186393059</v>
      </c>
      <c r="CG14" s="134" t="n">
        <f aca="false">IF(BZ14=0," ",(CF14-BZ14)*100/CF14)</f>
        <v>78.7599516011466</v>
      </c>
      <c r="CH14" s="137" t="n">
        <v>0.024</v>
      </c>
      <c r="CI14" s="137" t="n">
        <v>0.306</v>
      </c>
      <c r="CJ14" s="137" t="n">
        <v>0.97</v>
      </c>
      <c r="CK14" s="133" t="n">
        <f aca="false">IF(CH14=0," ",($AB$18-(CH14*$BM14))/(1-$BM14))</f>
        <v>1.00030188679245</v>
      </c>
      <c r="CL14" s="108" t="n">
        <f aca="false">IF(CJ14=0," ",(CJ14-CK14)*100/CJ14)</f>
        <v>-3.12390585489206</v>
      </c>
      <c r="CM14" s="134" t="n">
        <f aca="false">IF(CH14=0," ",($AB$18-CH14)*100/$AB$18)</f>
        <v>92.7710843373494</v>
      </c>
      <c r="CN14" s="133" t="n">
        <f aca="false">IF(CH14=0," ",($AB$18*$BK14+CK14*(2*$BG14-$BK14))/(2*$BG14))</f>
        <v>0.986643162098885</v>
      </c>
      <c r="CO14" s="134" t="n">
        <f aca="false">IF(CH14=0," ",(CN14-CH14)*100/CN14)</f>
        <v>97.5675096203024</v>
      </c>
      <c r="CP14" s="129"/>
      <c r="CQ14" s="129"/>
      <c r="CR14" s="129"/>
      <c r="CS14" s="108" t="str">
        <f aca="false">IF(CP14=0," ",($AB$17-(CP14*$BM14))/(1-$BM14))</f>
        <v> </v>
      </c>
      <c r="CT14" s="108" t="str">
        <f aca="false">IF(CR14=0," ",(CR14-CS14)*100/CR14)</f>
        <v> </v>
      </c>
      <c r="CU14" s="134" t="str">
        <f aca="false">IF(CP14=0," ",($AB$17-CP14)*100/$AB$17)</f>
        <v> </v>
      </c>
      <c r="CV14" s="108" t="str">
        <f aca="false">IF(CP14=0," ",($AB$17*$BK14+CS14*(2*$BG14-$BK14))/(2*$BG14))</f>
        <v> </v>
      </c>
      <c r="CW14" s="138" t="str">
        <f aca="false">IF(CP14=0," ",(CV14-CP14)*100/CV14)</f>
        <v> </v>
      </c>
      <c r="CX14" s="30"/>
      <c r="CY14" s="77" t="s">
        <v>91</v>
      </c>
      <c r="CZ14" s="78" t="s">
        <v>56</v>
      </c>
      <c r="DA14" s="129" t="n">
        <v>7</v>
      </c>
      <c r="DB14" s="129" t="n">
        <v>6.94</v>
      </c>
      <c r="DC14" s="108" t="n">
        <f aca="false">AVERAGE(DA14:DB14)</f>
        <v>6.97</v>
      </c>
      <c r="DD14" s="108" t="n">
        <f aca="false">ABS((DA14-DB14)*100/DC14)</f>
        <v>0.860832137733136</v>
      </c>
      <c r="DE14" s="129" t="n">
        <v>6.48</v>
      </c>
      <c r="DF14" s="80" t="s">
        <v>56</v>
      </c>
      <c r="DG14" s="117" t="s">
        <v>56</v>
      </c>
      <c r="DH14" s="149" t="s">
        <v>56</v>
      </c>
      <c r="DI14" s="80" t="s">
        <v>56</v>
      </c>
      <c r="DJ14" s="150" t="s">
        <v>56</v>
      </c>
      <c r="DK14" s="30"/>
      <c r="DL14" s="77" t="s">
        <v>91</v>
      </c>
      <c r="DM14" s="78" t="s">
        <v>56</v>
      </c>
      <c r="DN14" s="129"/>
      <c r="DO14" s="129"/>
      <c r="DP14" s="80" t="s">
        <v>56</v>
      </c>
      <c r="DQ14" s="117" t="s">
        <v>56</v>
      </c>
      <c r="DR14" s="149" t="s">
        <v>56</v>
      </c>
      <c r="DS14" s="80" t="s">
        <v>56</v>
      </c>
      <c r="DT14" s="150" t="s">
        <v>56</v>
      </c>
      <c r="DU14" s="30"/>
      <c r="DV14" s="77" t="s">
        <v>91</v>
      </c>
      <c r="DW14" s="78" t="s">
        <v>56</v>
      </c>
      <c r="DX14" s="129" t="n">
        <v>6.51</v>
      </c>
      <c r="DY14" s="129" t="n">
        <v>6.36</v>
      </c>
      <c r="DZ14" s="80" t="s">
        <v>56</v>
      </c>
      <c r="EA14" s="151" t="s">
        <v>56</v>
      </c>
      <c r="EB14" s="117" t="s">
        <v>56</v>
      </c>
      <c r="EC14" s="80" t="s">
        <v>56</v>
      </c>
      <c r="ED14" s="81" t="s">
        <v>56</v>
      </c>
      <c r="EE14" s="30"/>
      <c r="EF14" s="77" t="s">
        <v>91</v>
      </c>
      <c r="EG14" s="78" t="s">
        <v>56</v>
      </c>
      <c r="EH14" s="129" t="n">
        <v>6.74</v>
      </c>
      <c r="EI14" s="129" t="n">
        <v>6.31</v>
      </c>
      <c r="EJ14" s="80" t="s">
        <v>56</v>
      </c>
      <c r="EK14" s="151" t="s">
        <v>56</v>
      </c>
      <c r="EL14" s="117" t="s">
        <v>56</v>
      </c>
      <c r="EM14" s="80" t="s">
        <v>56</v>
      </c>
      <c r="EN14" s="81" t="s">
        <v>56</v>
      </c>
      <c r="EO14" s="30"/>
      <c r="EP14" s="77" t="s">
        <v>198</v>
      </c>
      <c r="EQ14" s="108" t="n">
        <f aca="false">$DC28</f>
        <v>3.075</v>
      </c>
      <c r="ER14" s="108" t="n">
        <f aca="false">$DN28</f>
        <v>0</v>
      </c>
      <c r="ES14" s="108" t="n">
        <f aca="false">$DX28</f>
        <v>2.41</v>
      </c>
      <c r="ET14" s="109" t="n">
        <f aca="false">$EH28</f>
        <v>2.18</v>
      </c>
      <c r="EU14" s="30"/>
      <c r="EV14" s="77" t="s">
        <v>198</v>
      </c>
      <c r="EW14" s="108" t="n">
        <f aca="false">$DC28</f>
        <v>3.075</v>
      </c>
      <c r="EX14" s="108" t="n">
        <f aca="false">$DN28</f>
        <v>0</v>
      </c>
      <c r="EY14" s="108" t="n">
        <f aca="false">$DX28</f>
        <v>2.41</v>
      </c>
      <c r="EZ14" s="109" t="n">
        <f aca="false">$EH28</f>
        <v>2.18</v>
      </c>
      <c r="FA14" s="30"/>
      <c r="FB14" s="89" t="s">
        <v>199</v>
      </c>
      <c r="FC14" s="90" t="n">
        <f aca="false">15.51+4.38</f>
        <v>19.89</v>
      </c>
    </row>
    <row r="15" customFormat="false" ht="16.5" hidden="false" customHeight="false" outlineLevel="0" collapsed="false">
      <c r="A15" s="110"/>
      <c r="B15" s="111"/>
      <c r="C15" s="30"/>
      <c r="D15" s="68" t="s">
        <v>200</v>
      </c>
      <c r="E15" s="93" t="n">
        <v>68</v>
      </c>
      <c r="F15" s="26"/>
      <c r="G15" s="77" t="n">
        <v>1</v>
      </c>
      <c r="H15" s="129" t="n">
        <v>0.7</v>
      </c>
      <c r="I15" s="149" t="n">
        <v>27</v>
      </c>
      <c r="J15" s="134" t="n">
        <f aca="false">0.01*$M$8*(1-H15*(1-$M$9))/(1-H15)</f>
        <v>14.3516666666667</v>
      </c>
      <c r="K15" s="157" t="n">
        <f aca="false">(I15/$M$10)+J15</f>
        <v>96.3061916666667</v>
      </c>
      <c r="L15" s="157" t="n">
        <f aca="false">$E$21*($M$6/$E$22)*3785.411784</f>
        <v>411.456013669094</v>
      </c>
      <c r="M15" s="134" t="n">
        <f aca="false">$M$5*I15*2.6284721</f>
        <v>11.8281244499527</v>
      </c>
      <c r="N15" s="134" t="n">
        <f aca="false">M15/H15</f>
        <v>16.8973206427896</v>
      </c>
      <c r="O15" s="138" t="n">
        <f aca="false">N15-M15</f>
        <v>5.06919619283687</v>
      </c>
      <c r="P15" s="30"/>
      <c r="Q15" s="70" t="s">
        <v>201</v>
      </c>
      <c r="R15" s="76"/>
      <c r="S15" s="30"/>
      <c r="T15" s="77"/>
      <c r="U15" s="78"/>
      <c r="V15" s="69"/>
      <c r="W15" s="30"/>
      <c r="X15" s="77" t="s">
        <v>202</v>
      </c>
      <c r="Y15" s="78" t="s">
        <v>203</v>
      </c>
      <c r="Z15" s="129" t="n">
        <v>0.27</v>
      </c>
      <c r="AA15" s="129" t="n">
        <v>0.22</v>
      </c>
      <c r="AB15" s="108" t="n">
        <f aca="false">AVERAGE(Z15:AA15)</f>
        <v>0.245</v>
      </c>
      <c r="AC15" s="109" t="n">
        <f aca="false">ABS((Z15-AA15)*100/AB15)</f>
        <v>20.4081632653061</v>
      </c>
      <c r="AD15" s="30"/>
      <c r="AE15" s="130" t="n">
        <v>36269</v>
      </c>
      <c r="AF15" s="131" t="n">
        <v>0.340972222222222</v>
      </c>
      <c r="AG15" s="129" t="n">
        <v>66.7</v>
      </c>
      <c r="AH15" s="132" t="n">
        <v>25</v>
      </c>
      <c r="AI15" s="132" t="n">
        <v>107.3</v>
      </c>
      <c r="AJ15" s="132" t="n">
        <v>106.6</v>
      </c>
      <c r="AK15" s="132" t="n">
        <v>411</v>
      </c>
      <c r="AL15" s="129" t="n">
        <v>11.3</v>
      </c>
      <c r="AM15" s="129" t="n">
        <v>5.4</v>
      </c>
      <c r="AN15" s="108" t="n">
        <f aca="false">AL15+AM15</f>
        <v>16.7</v>
      </c>
      <c r="AO15" s="133" t="n">
        <f aca="false">(0.0000005885777787*AK15)/($M$6*$E$23)</f>
        <v>0.311021314773354</v>
      </c>
      <c r="AP15" s="108" t="n">
        <f aca="false">AL15/AN15</f>
        <v>0.676646706586826</v>
      </c>
      <c r="AQ15" s="108" t="n">
        <f aca="false">(AK15-AN15)/AN15</f>
        <v>23.6107784431138</v>
      </c>
      <c r="AR15" s="108" t="n">
        <f aca="false">AL15/($M$5*2.628758183)</f>
        <v>25.7916458192044</v>
      </c>
      <c r="AS15" s="108" t="n">
        <f aca="false">AR15*1.03^($M$7-AH15)</f>
        <v>23.6030095524357</v>
      </c>
      <c r="AT15" s="134" t="n">
        <f aca="false">$AP$5*(1+AQ15-AP15+(AP15*$AI$5))/(1+AQ15-AP15-(AQ15*AP15*$AI$5))</f>
        <v>95.7106243762438</v>
      </c>
      <c r="AU15" s="134" t="n">
        <f aca="false">(AN15*$AP$5-AM15*AT15)/AL15</f>
        <v>28.1559848113525</v>
      </c>
      <c r="AV15" s="134" t="n">
        <f aca="false">($AP$5*AN15+AQ15*AN15*AT15)/AK15</f>
        <v>93.8532827045084</v>
      </c>
      <c r="AW15" s="134" t="n">
        <f aca="false">0.01*(((AV15+AT15)/2)-AU15)</f>
        <v>0.666259687290235</v>
      </c>
      <c r="AX15" s="134" t="n">
        <f aca="false">((AI15+AJ15)/2)-AW15</f>
        <v>106.28374031271</v>
      </c>
      <c r="AY15" s="135" t="n">
        <f aca="false">AS15/AX15</f>
        <v>0.222075450892023</v>
      </c>
      <c r="AZ15" s="23"/>
      <c r="BA15" s="130" t="n">
        <v>36271</v>
      </c>
      <c r="BB15" s="131" t="n">
        <v>0.430555555555556</v>
      </c>
      <c r="BC15" s="129" t="n">
        <v>49.6</v>
      </c>
      <c r="BD15" s="132" t="n">
        <v>26.5</v>
      </c>
      <c r="BE15" s="132" t="n">
        <v>147</v>
      </c>
      <c r="BF15" s="132" t="n">
        <v>146.5</v>
      </c>
      <c r="BG15" s="132" t="n">
        <v>411</v>
      </c>
      <c r="BH15" s="129" t="n">
        <v>11.4</v>
      </c>
      <c r="BI15" s="129" t="n">
        <v>11.7</v>
      </c>
      <c r="BJ15" s="136"/>
      <c r="BK15" s="108" t="n">
        <f aca="false">BH15+BI15</f>
        <v>23.1</v>
      </c>
      <c r="BL15" s="133" t="n">
        <f aca="false">(0.0000005885777787*BG15)/($M$6*$E$23)</f>
        <v>0.311021314773354</v>
      </c>
      <c r="BM15" s="108" t="n">
        <f aca="false">BH15/BK15</f>
        <v>0.493506493506494</v>
      </c>
      <c r="BN15" s="108" t="n">
        <f aca="false">(BG15-BK15)/BK15</f>
        <v>16.7922077922078</v>
      </c>
      <c r="BO15" s="108" t="n">
        <f aca="false">BH15/($M$5*2.628758183)</f>
        <v>26.0198904724717</v>
      </c>
      <c r="BP15" s="108" t="n">
        <f aca="false">BO15*1.03^($M$7-BD15)</f>
        <v>22.7791730010132</v>
      </c>
      <c r="BQ15" s="108" t="n">
        <f aca="false">$AB$12*(1+BN15-BM15+(BM15*$BE$5))/(1+BN15-BM15-(BN15*BM15*$BE$5))</f>
        <v>838.417922950961</v>
      </c>
      <c r="BR15" s="108" t="n">
        <f aca="false">(BK15*$AB$12-BI15*BQ15)/BH15</f>
        <v>212.959236971382</v>
      </c>
      <c r="BS15" s="108" t="n">
        <f aca="false">($AB$12*BK15+BN15*BK15*BQ15)/BG15</f>
        <v>821.069433850797</v>
      </c>
      <c r="BT15" s="134" t="n">
        <f aca="false">0.01*(((BS15+BQ15)/2)-BR15)</f>
        <v>6.16784441429497</v>
      </c>
      <c r="BU15" s="134" t="n">
        <f aca="false">((BE15+BF15)/2)-BT15</f>
        <v>140.582155585705</v>
      </c>
      <c r="BV15" s="133" t="n">
        <f aca="false">BP15/BU15</f>
        <v>0.162034597535574</v>
      </c>
      <c r="BW15" s="129" t="n">
        <v>6.33</v>
      </c>
      <c r="BX15" s="129"/>
      <c r="BY15" s="129"/>
      <c r="BZ15" s="129" t="n">
        <f aca="false">326*0.692</f>
        <v>225.592</v>
      </c>
      <c r="CA15" s="129"/>
      <c r="CB15" s="129"/>
      <c r="CC15" s="108" t="n">
        <f aca="false">IF(BZ15=0," ",($AB$12-(BZ15*$BM15))/(1-$BM15))</f>
        <v>826.109076923077</v>
      </c>
      <c r="CD15" s="108" t="str">
        <f aca="false">IF(CB15=0," ",(CB15-CC15)*100/CB15)</f>
        <v> </v>
      </c>
      <c r="CE15" s="134" t="n">
        <f aca="false">IF(BZ15=0," ",($AB$12-BZ15)*100/$AB$12)</f>
        <v>57.4153846153846</v>
      </c>
      <c r="CF15" s="108" t="n">
        <f aca="false">IF(BZ15=0," ",($AB$12*$BK15+CC15*(2*$BG15-$BK15))/(2*$BG15))</f>
        <v>817.780737900056</v>
      </c>
      <c r="CG15" s="134" t="n">
        <f aca="false">IF(BZ15=0," ",(CF15-BZ15)*100/CF15)</f>
        <v>72.4141215921412</v>
      </c>
      <c r="CH15" s="137" t="n">
        <v>0.034</v>
      </c>
      <c r="CI15" s="137"/>
      <c r="CJ15" s="137"/>
      <c r="CK15" s="133" t="n">
        <f aca="false">IF(CH15=0," ",($AB$18-(CH15*$BM15))/(1-$BM15))</f>
        <v>0.622358974358974</v>
      </c>
      <c r="CL15" s="108" t="str">
        <f aca="false">IF(CJ15=0," ",(CJ15-CK15)*100/CJ15)</f>
        <v> </v>
      </c>
      <c r="CM15" s="134" t="n">
        <f aca="false">IF(CH15=0," ",($AB$18-CH15)*100/$AB$18)</f>
        <v>89.7590361445783</v>
      </c>
      <c r="CN15" s="133" t="n">
        <f aca="false">IF(CH15=0," ",($AB$18*$BK15+CK15*(2*$BG15-$BK15))/(2*$BG15))</f>
        <v>0.614199251356915</v>
      </c>
      <c r="CO15" s="134" t="n">
        <f aca="false">IF(CH15=0," ",(CN15-CH15)*100/CN15)</f>
        <v>94.4643371145625</v>
      </c>
      <c r="CP15" s="129"/>
      <c r="CQ15" s="129"/>
      <c r="CR15" s="129"/>
      <c r="CS15" s="108" t="str">
        <f aca="false">IF(CP15=0," ",($AB$17-(CP15*$BM15))/(1-$BM15))</f>
        <v> </v>
      </c>
      <c r="CT15" s="108" t="str">
        <f aca="false">IF(CR15=0," ",(CR15-CS15)*100/CR15)</f>
        <v> </v>
      </c>
      <c r="CU15" s="134" t="str">
        <f aca="false">IF(CP15=0," ",($AB$17-CP15)*100/$AB$17)</f>
        <v> </v>
      </c>
      <c r="CV15" s="108" t="str">
        <f aca="false">IF(CP15=0," ",($AB$17*$BK15+CS15*(2*$BG15-$BK15))/(2*$BG15))</f>
        <v> </v>
      </c>
      <c r="CW15" s="138" t="str">
        <f aca="false">IF(CP15=0," ",(CV15-CP15)*100/CV15)</f>
        <v> </v>
      </c>
      <c r="CX15" s="30"/>
      <c r="CY15" s="77" t="s">
        <v>150</v>
      </c>
      <c r="CZ15" s="145" t="s">
        <v>151</v>
      </c>
      <c r="DA15" s="94" t="s">
        <v>152</v>
      </c>
      <c r="DB15" s="94" t="s">
        <v>152</v>
      </c>
      <c r="DC15" s="134" t="e">
        <f aca="false">AVERAGE(DA15:DB15)</f>
        <v>#DIV/0!</v>
      </c>
      <c r="DD15" s="108" t="e">
        <f aca="false">ABS((DA15-DB15)*100/DC15)</f>
        <v>#VALUE!</v>
      </c>
      <c r="DE15" s="94" t="s">
        <v>152</v>
      </c>
      <c r="DF15" s="80" t="s">
        <v>56</v>
      </c>
      <c r="DG15" s="117" t="s">
        <v>56</v>
      </c>
      <c r="DH15" s="149" t="s">
        <v>56</v>
      </c>
      <c r="DI15" s="80" t="s">
        <v>56</v>
      </c>
      <c r="DJ15" s="150" t="s">
        <v>56</v>
      </c>
      <c r="DK15" s="30"/>
      <c r="DL15" s="77" t="s">
        <v>150</v>
      </c>
      <c r="DM15" s="145" t="s">
        <v>151</v>
      </c>
      <c r="DN15" s="94" t="s">
        <v>152</v>
      </c>
      <c r="DO15" s="94" t="s">
        <v>152</v>
      </c>
      <c r="DP15" s="80" t="s">
        <v>56</v>
      </c>
      <c r="DQ15" s="117" t="s">
        <v>56</v>
      </c>
      <c r="DR15" s="149" t="s">
        <v>56</v>
      </c>
      <c r="DS15" s="80" t="s">
        <v>56</v>
      </c>
      <c r="DT15" s="150" t="s">
        <v>56</v>
      </c>
      <c r="DU15" s="30"/>
      <c r="DV15" s="77" t="s">
        <v>150</v>
      </c>
      <c r="DW15" s="145" t="s">
        <v>151</v>
      </c>
      <c r="DX15" s="94" t="s">
        <v>152</v>
      </c>
      <c r="DY15" s="94" t="s">
        <v>152</v>
      </c>
      <c r="DZ15" s="80" t="s">
        <v>56</v>
      </c>
      <c r="EA15" s="151" t="s">
        <v>56</v>
      </c>
      <c r="EB15" s="117" t="s">
        <v>56</v>
      </c>
      <c r="EC15" s="80" t="s">
        <v>56</v>
      </c>
      <c r="ED15" s="81" t="s">
        <v>56</v>
      </c>
      <c r="EE15" s="30"/>
      <c r="EF15" s="77" t="s">
        <v>150</v>
      </c>
      <c r="EG15" s="145" t="s">
        <v>151</v>
      </c>
      <c r="EH15" s="94" t="s">
        <v>152</v>
      </c>
      <c r="EI15" s="94" t="s">
        <v>152</v>
      </c>
      <c r="EJ15" s="80" t="s">
        <v>56</v>
      </c>
      <c r="EK15" s="151" t="s">
        <v>56</v>
      </c>
      <c r="EL15" s="117" t="s">
        <v>56</v>
      </c>
      <c r="EM15" s="80" t="s">
        <v>56</v>
      </c>
      <c r="EN15" s="81" t="s">
        <v>56</v>
      </c>
      <c r="EO15" s="30"/>
      <c r="EP15" s="77" t="s">
        <v>204</v>
      </c>
      <c r="EQ15" s="108" t="n">
        <f aca="false">$AB17</f>
        <v>10.225</v>
      </c>
      <c r="ER15" s="108" t="n">
        <f aca="false">$AB17</f>
        <v>10.225</v>
      </c>
      <c r="ES15" s="108" t="n">
        <f aca="false">$AB17</f>
        <v>10.225</v>
      </c>
      <c r="ET15" s="109" t="n">
        <f aca="false">$AB17</f>
        <v>10.225</v>
      </c>
      <c r="EU15" s="30"/>
      <c r="EV15" s="77" t="s">
        <v>204</v>
      </c>
      <c r="EW15" s="108" t="n">
        <f aca="false">$AB17</f>
        <v>10.225</v>
      </c>
      <c r="EX15" s="108" t="n">
        <f aca="false">$AB17</f>
        <v>10.225</v>
      </c>
      <c r="EY15" s="108" t="n">
        <f aca="false">$AB17</f>
        <v>10.225</v>
      </c>
      <c r="EZ15" s="109" t="n">
        <f aca="false">$AB17</f>
        <v>10.225</v>
      </c>
      <c r="FA15" s="30"/>
      <c r="FB15" s="89" t="s">
        <v>205</v>
      </c>
      <c r="FC15" s="90" t="n">
        <v>6</v>
      </c>
    </row>
    <row r="16" customFormat="false" ht="15.75" hidden="false" customHeight="false" outlineLevel="0" collapsed="false">
      <c r="A16" s="68" t="s">
        <v>206</v>
      </c>
      <c r="B16" s="69"/>
      <c r="C16" s="30"/>
      <c r="D16" s="68" t="s">
        <v>207</v>
      </c>
      <c r="E16" s="75" t="n">
        <v>0.36</v>
      </c>
      <c r="F16" s="26"/>
      <c r="G16" s="77" t="n">
        <v>2</v>
      </c>
      <c r="H16" s="129" t="n">
        <v>0.9</v>
      </c>
      <c r="I16" s="149" t="n">
        <v>27</v>
      </c>
      <c r="J16" s="134" t="n">
        <f aca="false">0.01*$M$8*(1-H16*(1-$M$9))/(1-H16)</f>
        <v>39.785</v>
      </c>
      <c r="K16" s="157" t="n">
        <f aca="false">(I16/$M$10)+J16</f>
        <v>121.739525</v>
      </c>
      <c r="L16" s="157" t="n">
        <f aca="false">$E$21*($M$6/$E$22)*3785.411784</f>
        <v>411.456013669094</v>
      </c>
      <c r="M16" s="134" t="n">
        <f aca="false">$M$5*I16*2.6284721</f>
        <v>11.8281244499527</v>
      </c>
      <c r="N16" s="134" t="n">
        <f aca="false">M16/H16</f>
        <v>13.1423604999474</v>
      </c>
      <c r="O16" s="138" t="n">
        <f aca="false">N16-M16</f>
        <v>1.31423604999474</v>
      </c>
      <c r="P16" s="30"/>
      <c r="Q16" s="70" t="s">
        <v>208</v>
      </c>
      <c r="R16" s="76" t="n">
        <v>0.018</v>
      </c>
      <c r="S16" s="30"/>
      <c r="T16" s="77"/>
      <c r="U16" s="78"/>
      <c r="V16" s="69"/>
      <c r="W16" s="30"/>
      <c r="X16" s="77" t="s">
        <v>209</v>
      </c>
      <c r="Y16" s="78" t="s">
        <v>210</v>
      </c>
      <c r="Z16" s="132" t="n">
        <v>0.56</v>
      </c>
      <c r="AA16" s="132" t="n">
        <v>0.38</v>
      </c>
      <c r="AB16" s="134" t="n">
        <f aca="false">AVERAGE(Z16:AA16)</f>
        <v>0.47</v>
      </c>
      <c r="AC16" s="109" t="n">
        <f aca="false">ABS((Z16-AA16)*100/AB16)</f>
        <v>38.2978723404255</v>
      </c>
      <c r="AD16" s="30"/>
      <c r="AE16" s="130"/>
      <c r="AF16" s="131"/>
      <c r="AG16" s="129"/>
      <c r="AH16" s="132"/>
      <c r="AI16" s="132"/>
      <c r="AJ16" s="132"/>
      <c r="AK16" s="132"/>
      <c r="AL16" s="129"/>
      <c r="AM16" s="129"/>
      <c r="AN16" s="108"/>
      <c r="AO16" s="133"/>
      <c r="AP16" s="108"/>
      <c r="AQ16" s="108"/>
      <c r="AR16" s="108"/>
      <c r="AS16" s="108"/>
      <c r="AT16" s="134"/>
      <c r="AU16" s="134"/>
      <c r="AV16" s="134"/>
      <c r="AW16" s="134"/>
      <c r="AX16" s="134"/>
      <c r="AY16" s="135"/>
      <c r="AZ16" s="23"/>
      <c r="BA16" s="130" t="n">
        <v>36271</v>
      </c>
      <c r="BB16" s="131" t="n">
        <v>0.564583333333333</v>
      </c>
      <c r="BC16" s="129" t="n">
        <v>53.1</v>
      </c>
      <c r="BD16" s="132" t="n">
        <v>26.8</v>
      </c>
      <c r="BE16" s="132" t="n">
        <v>147.6</v>
      </c>
      <c r="BF16" s="132" t="n">
        <v>147.1</v>
      </c>
      <c r="BG16" s="132" t="n">
        <v>411</v>
      </c>
      <c r="BH16" s="129" t="n">
        <v>11.4</v>
      </c>
      <c r="BI16" s="129" t="n">
        <v>11.9</v>
      </c>
      <c r="BJ16" s="136"/>
      <c r="BK16" s="108" t="n">
        <f aca="false">BH16+BI16</f>
        <v>23.3</v>
      </c>
      <c r="BL16" s="133" t="n">
        <f aca="false">(0.0000005885777787*BG16)/($M$6*$E$23)</f>
        <v>0.311021314773354</v>
      </c>
      <c r="BM16" s="108" t="n">
        <f aca="false">BH16/BK16</f>
        <v>0.489270386266094</v>
      </c>
      <c r="BN16" s="108" t="n">
        <f aca="false">(BG16-BK16)/BK16</f>
        <v>16.6394849785408</v>
      </c>
      <c r="BO16" s="108" t="n">
        <f aca="false">BH16/($M$5*2.628758183)</f>
        <v>26.0198904724717</v>
      </c>
      <c r="BP16" s="108" t="n">
        <f aca="false">BO16*1.03^($M$7-BD16)</f>
        <v>22.5780684592517</v>
      </c>
      <c r="BQ16" s="108" t="n">
        <f aca="false">$AB$12*(1+BN16-BM16+(BM16*$BE$5))/(1+BN16-BM16-(BN16*BM16*$BE$5))</f>
        <v>834.245498509823</v>
      </c>
      <c r="BR16" s="108" t="n">
        <f aca="false">(BK16*$AB$12-BI16*BQ16)/BH16</f>
        <v>211.899435766062</v>
      </c>
      <c r="BS16" s="108" t="n">
        <f aca="false">($AB$12*BK16+BN16*BK16*BQ16)/BG16</f>
        <v>816.983344944668</v>
      </c>
      <c r="BT16" s="134" t="n">
        <f aca="false">0.01*(((BS16+BQ16)/2)-BR16)</f>
        <v>6.13714985961183</v>
      </c>
      <c r="BU16" s="134" t="n">
        <f aca="false">((BE16+BF16)/2)-BT16</f>
        <v>141.212850140388</v>
      </c>
      <c r="BV16" s="133" t="n">
        <f aca="false">BP16/BU16</f>
        <v>0.15988678393507</v>
      </c>
      <c r="BW16" s="129" t="n">
        <v>6.4</v>
      </c>
      <c r="BX16" s="129"/>
      <c r="BY16" s="129"/>
      <c r="BZ16" s="129" t="n">
        <f aca="false">321*0.692</f>
        <v>222.132</v>
      </c>
      <c r="CA16" s="129"/>
      <c r="CB16" s="129"/>
      <c r="CC16" s="108" t="n">
        <f aca="false">IF(BZ16=0," ",($AB$12-(BZ16*$BM16))/(1-$BM16))</f>
        <v>824.44287394958</v>
      </c>
      <c r="CD16" s="108" t="str">
        <f aca="false">IF(CB16=0," ",(CB16-CC16)*100/CB16)</f>
        <v> </v>
      </c>
      <c r="CE16" s="134" t="n">
        <f aca="false">IF(BZ16=0," ",($AB$12-BZ16)*100/$AB$12)</f>
        <v>58.0685228881548</v>
      </c>
      <c r="CF16" s="108" t="n">
        <f aca="false">IF(BZ16=0," ",($AB$12*$BK16+CC16*(2*$BG16-$BK16))/(2*$BG16))</f>
        <v>816.089657449549</v>
      </c>
      <c r="CG16" s="134" t="n">
        <f aca="false">IF(BZ16=0," ",(CF16-BZ16)*100/CF16)</f>
        <v>72.780931853222</v>
      </c>
      <c r="CH16" s="137" t="n">
        <v>0.037</v>
      </c>
      <c r="CI16" s="137"/>
      <c r="CJ16" s="137"/>
      <c r="CK16" s="133" t="n">
        <f aca="false">IF(CH16=0," ",($AB$18-(CH16*$BM16))/(1-$BM16))</f>
        <v>0.614605042016807</v>
      </c>
      <c r="CL16" s="108" t="str">
        <f aca="false">IF(CJ16=0," ",(CJ16-CK16)*100/CJ16)</f>
        <v> </v>
      </c>
      <c r="CM16" s="134" t="n">
        <f aca="false">IF(CH16=0," ",($AB$18-CH16)*100/$AB$18)</f>
        <v>88.855421686747</v>
      </c>
      <c r="CN16" s="133" t="n">
        <f aca="false">IF(CH16=0," ",($AB$18*$BK16+CK16*(2*$BG16-$BK16))/(2*$BG16))</f>
        <v>0.606594461142121</v>
      </c>
      <c r="CO16" s="134" t="n">
        <f aca="false">IF(CH16=0," ",(CN16-CH16)*100/CN16)</f>
        <v>93.9003729229023</v>
      </c>
      <c r="CP16" s="129"/>
      <c r="CQ16" s="129"/>
      <c r="CR16" s="129"/>
      <c r="CS16" s="108" t="str">
        <f aca="false">IF(CP16=0," ",($AB$17-(CP16*$BM16))/(1-$BM16))</f>
        <v> </v>
      </c>
      <c r="CT16" s="108" t="str">
        <f aca="false">IF(CR16=0," ",(CR16-CS16)*100/CR16)</f>
        <v> </v>
      </c>
      <c r="CU16" s="134" t="str">
        <f aca="false">IF(CP16=0," ",($AB$17-CP16)*100/$AB$17)</f>
        <v> </v>
      </c>
      <c r="CV16" s="108" t="str">
        <f aca="false">IF(CP16=0," ",($AB$17*$BK16+CS16*(2*$BG16-$BK16))/(2*$BG16))</f>
        <v> </v>
      </c>
      <c r="CW16" s="138" t="str">
        <f aca="false">IF(CP16=0," ",(CV16-CP16)*100/CV16)</f>
        <v> </v>
      </c>
      <c r="CX16" s="30"/>
      <c r="CY16" s="77" t="s">
        <v>172</v>
      </c>
      <c r="CZ16" s="78" t="s">
        <v>173</v>
      </c>
      <c r="DA16" s="132" t="n">
        <v>1.9</v>
      </c>
      <c r="DB16" s="132" t="n">
        <v>4.3</v>
      </c>
      <c r="DC16" s="134" t="n">
        <f aca="false">AVERAGE(DA16:DB16)</f>
        <v>3.1</v>
      </c>
      <c r="DD16" s="108" t="n">
        <f aca="false">ABS((DA16-DB16)*100/DC16)</f>
        <v>77.4193548387097</v>
      </c>
      <c r="DE16" s="132" t="n">
        <v>6.3</v>
      </c>
      <c r="DF16" s="134" t="n">
        <f aca="false">($AB11-DC16*$DA$5)/(1-$DA$5)</f>
        <v>3.68823529411765</v>
      </c>
      <c r="DG16" s="108" t="n">
        <f aca="false">(DE16-DF16)*100/DE16</f>
        <v>41.4565826330532</v>
      </c>
      <c r="DH16" s="134" t="n">
        <f aca="false">($AB11-DC16)*100/$AB11</f>
        <v>6.06060606060607</v>
      </c>
      <c r="DI16" s="134" t="n">
        <f aca="false">(DA$6*$AB11+DF16*(2*DA$7-DA$6))/(2*DA$7)</f>
        <v>3.6803950193216</v>
      </c>
      <c r="DJ16" s="138" t="n">
        <f aca="false">(DI16-DC16)*100/DI16</f>
        <v>15.7699110088618</v>
      </c>
      <c r="DK16" s="30"/>
      <c r="DL16" s="77" t="s">
        <v>172</v>
      </c>
      <c r="DM16" s="78" t="s">
        <v>173</v>
      </c>
      <c r="DN16" s="132"/>
      <c r="DO16" s="132"/>
      <c r="DP16" s="134" t="n">
        <f aca="false">($AB11-DN16*$DN$5)/(1-$DN$5)</f>
        <v>3.3</v>
      </c>
      <c r="DQ16" s="108" t="e">
        <f aca="false">(DO16-DP16)*100/DO16</f>
        <v>#DIV/0!</v>
      </c>
      <c r="DR16" s="134" t="n">
        <f aca="false">($AB11-DN16)*100/$AB11</f>
        <v>100</v>
      </c>
      <c r="DS16" s="134" t="e">
        <f aca="false">(DN$6*$AB11+DP16*(2*DN$7-DN$6))/(2*DN$7)</f>
        <v>#DIV/0!</v>
      </c>
      <c r="DT16" s="138" t="e">
        <f aca="false">(DS16-DN16)*100/DS16</f>
        <v>#DIV/0!</v>
      </c>
      <c r="DU16" s="30"/>
      <c r="DV16" s="77" t="s">
        <v>172</v>
      </c>
      <c r="DW16" s="78" t="s">
        <v>173</v>
      </c>
      <c r="DX16" s="132" t="n">
        <v>1.6</v>
      </c>
      <c r="DY16" s="132" t="n">
        <v>4.5</v>
      </c>
      <c r="DZ16" s="134" t="n">
        <f aca="false">($AB11-DX16*$DX$5)/(1-$DX$5)</f>
        <v>4.93333333333333</v>
      </c>
      <c r="EA16" s="158" t="n">
        <f aca="false">(DY16-DZ16)*100/DY16</f>
        <v>-9.62962962962964</v>
      </c>
      <c r="EB16" s="108" t="n">
        <f aca="false">($AB11-DX16)*100/$AB11</f>
        <v>51.5151515151515</v>
      </c>
      <c r="EC16" s="134" t="n">
        <f aca="false">(DX$6*$AB11+DZ16*(2*DX$7-DX$6))/(2*DX$7)</f>
        <v>4.8864395782644</v>
      </c>
      <c r="ED16" s="109" t="n">
        <f aca="false">(EC16-DX16)*100/EC16</f>
        <v>67.2563228425655</v>
      </c>
      <c r="EE16" s="30"/>
      <c r="EF16" s="77" t="s">
        <v>172</v>
      </c>
      <c r="EG16" s="78" t="s">
        <v>173</v>
      </c>
      <c r="EH16" s="132" t="n">
        <v>2</v>
      </c>
      <c r="EI16" s="132" t="n">
        <v>4.4</v>
      </c>
      <c r="EJ16" s="134" t="n">
        <f aca="false">($AB11-EH16*$EH$5)/(1-$EH$5)</f>
        <v>3.85714285714286</v>
      </c>
      <c r="EK16" s="158" t="n">
        <f aca="false">(EI16-EJ16)*100/EI16</f>
        <v>12.3376623376623</v>
      </c>
      <c r="EL16" s="108" t="n">
        <f aca="false">($AB11-EH16)*100/$AB11</f>
        <v>39.3939393939394</v>
      </c>
      <c r="EM16" s="134" t="n">
        <f aca="false">(EH$6*$AB11+EJ16*(2*EH$7-EH$6))/(2*EH$7)</f>
        <v>3.8319968717414</v>
      </c>
      <c r="EN16" s="109" t="n">
        <f aca="false">(EM16-EH16)*100/EM16</f>
        <v>47.8078905870524</v>
      </c>
      <c r="EO16" s="30"/>
      <c r="EP16" s="77" t="s">
        <v>211</v>
      </c>
      <c r="EQ16" s="108" t="n">
        <f aca="false">$DC22</f>
        <v>0.85</v>
      </c>
      <c r="ER16" s="108" t="n">
        <f aca="false">$DN22</f>
        <v>0</v>
      </c>
      <c r="ES16" s="108" t="n">
        <f aca="false">$DX22</f>
        <v>0.66</v>
      </c>
      <c r="ET16" s="109" t="n">
        <f aca="false">$EH22</f>
        <v>0.44</v>
      </c>
      <c r="EU16" s="30"/>
      <c r="EV16" s="77" t="s">
        <v>211</v>
      </c>
      <c r="EW16" s="108" t="n">
        <f aca="false">$DC22</f>
        <v>0.85</v>
      </c>
      <c r="EX16" s="108" t="n">
        <f aca="false">$DN22</f>
        <v>0</v>
      </c>
      <c r="EY16" s="108" t="n">
        <f aca="false">$DX22</f>
        <v>0.66</v>
      </c>
      <c r="EZ16" s="109" t="n">
        <f aca="false">$EH22</f>
        <v>0.44</v>
      </c>
      <c r="FA16" s="30"/>
      <c r="FB16" s="89" t="s">
        <v>212</v>
      </c>
      <c r="FC16" s="90" t="n">
        <v>0.05</v>
      </c>
    </row>
    <row r="17" customFormat="false" ht="15.75" hidden="false" customHeight="false" outlineLevel="0" collapsed="false">
      <c r="A17" s="139" t="s">
        <v>145</v>
      </c>
      <c r="B17" s="140"/>
      <c r="C17" s="30"/>
      <c r="D17" s="68" t="s">
        <v>213</v>
      </c>
      <c r="E17" s="93" t="n">
        <v>25</v>
      </c>
      <c r="F17" s="26"/>
      <c r="G17" s="77" t="n">
        <v>3</v>
      </c>
      <c r="H17" s="129" t="n">
        <v>0.5</v>
      </c>
      <c r="I17" s="149" t="n">
        <v>27</v>
      </c>
      <c r="J17" s="134" t="n">
        <f aca="false">0.01*$M$8*(1-H17*(1-$M$9))/(1-H17)</f>
        <v>9.265</v>
      </c>
      <c r="K17" s="157" t="n">
        <f aca="false">(I17/$M$10)+J17</f>
        <v>91.219525</v>
      </c>
      <c r="L17" s="157" t="n">
        <f aca="false">$E$21*($M$6/$E$22)*3785.411784</f>
        <v>411.456013669094</v>
      </c>
      <c r="M17" s="134" t="n">
        <f aca="false">$M$5*I17*2.6284721</f>
        <v>11.8281244499527</v>
      </c>
      <c r="N17" s="134" t="n">
        <f aca="false">M17/H17</f>
        <v>23.6562488999054</v>
      </c>
      <c r="O17" s="138" t="n">
        <f aca="false">N17-M17</f>
        <v>11.8281244499527</v>
      </c>
      <c r="P17" s="30"/>
      <c r="Q17" s="70" t="s">
        <v>214</v>
      </c>
      <c r="R17" s="76"/>
      <c r="S17" s="30"/>
      <c r="T17" s="77"/>
      <c r="U17" s="78"/>
      <c r="V17" s="69"/>
      <c r="W17" s="30"/>
      <c r="X17" s="77" t="s">
        <v>215</v>
      </c>
      <c r="Y17" s="78" t="s">
        <v>180</v>
      </c>
      <c r="Z17" s="129" t="n">
        <v>10.6</v>
      </c>
      <c r="AA17" s="129" t="n">
        <v>9.85</v>
      </c>
      <c r="AB17" s="108" t="n">
        <f aca="false">AVERAGE(Z17:AA17)</f>
        <v>10.225</v>
      </c>
      <c r="AC17" s="109" t="n">
        <f aca="false">ABS((Z17-AA17)*100/AB17)</f>
        <v>7.33496332518338</v>
      </c>
      <c r="AD17" s="30"/>
      <c r="AE17" s="130"/>
      <c r="AF17" s="131"/>
      <c r="AG17" s="129"/>
      <c r="AH17" s="132"/>
      <c r="AI17" s="132"/>
      <c r="AJ17" s="132"/>
      <c r="AK17" s="132"/>
      <c r="AL17" s="129"/>
      <c r="AM17" s="129"/>
      <c r="AN17" s="108"/>
      <c r="AO17" s="133"/>
      <c r="AP17" s="108"/>
      <c r="AQ17" s="108"/>
      <c r="AR17" s="108"/>
      <c r="AS17" s="108"/>
      <c r="AT17" s="134"/>
      <c r="AU17" s="134"/>
      <c r="AV17" s="134"/>
      <c r="AW17" s="134"/>
      <c r="AX17" s="134"/>
      <c r="AY17" s="135"/>
      <c r="AZ17" s="23"/>
      <c r="BA17" s="130" t="n">
        <v>36271</v>
      </c>
      <c r="BB17" s="131" t="n">
        <v>0.704861111111111</v>
      </c>
      <c r="BC17" s="129" t="n">
        <v>56.4</v>
      </c>
      <c r="BD17" s="132" t="n">
        <v>26.8</v>
      </c>
      <c r="BE17" s="132" t="n">
        <v>148</v>
      </c>
      <c r="BF17" s="132" t="n">
        <v>147</v>
      </c>
      <c r="BG17" s="132" t="n">
        <v>411</v>
      </c>
      <c r="BH17" s="129" t="n">
        <v>11.5</v>
      </c>
      <c r="BI17" s="129" t="n">
        <v>12.1</v>
      </c>
      <c r="BJ17" s="136"/>
      <c r="BK17" s="108" t="n">
        <f aca="false">BH17+BI17</f>
        <v>23.6</v>
      </c>
      <c r="BL17" s="133" t="n">
        <f aca="false">(0.0000005885777787*BG17)/($M$6*$E$23)</f>
        <v>0.311021314773354</v>
      </c>
      <c r="BM17" s="108" t="n">
        <f aca="false">BH17/BK17</f>
        <v>0.48728813559322</v>
      </c>
      <c r="BN17" s="108" t="n">
        <f aca="false">(BG17-BK17)/BK17</f>
        <v>16.4152542372881</v>
      </c>
      <c r="BO17" s="108" t="n">
        <f aca="false">BH17/($M$5*2.628758183)</f>
        <v>26.248135125739</v>
      </c>
      <c r="BP17" s="108" t="n">
        <f aca="false">BO17*1.03^($M$7-BD17)</f>
        <v>22.7761216913504</v>
      </c>
      <c r="BQ17" s="108" t="n">
        <f aca="false">$AB$12*(1+BN17-BM17+(BM17*$BE$5))/(1+BN17-BM17-(BN17*BM17*$BE$5))</f>
        <v>832.337496309561</v>
      </c>
      <c r="BR17" s="108" t="n">
        <f aca="false">(BK17*$AB$12-BI17*BQ17)/BH17</f>
        <v>211.375329969941</v>
      </c>
      <c r="BS17" s="108" t="n">
        <f aca="false">($AB$12*BK17+BN17*BK17*BQ17)/BG17</f>
        <v>814.962642506871</v>
      </c>
      <c r="BT17" s="134" t="n">
        <f aca="false">0.01*(((BS17+BQ17)/2)-BR17)</f>
        <v>6.12274739438275</v>
      </c>
      <c r="BU17" s="134" t="n">
        <f aca="false">((BE17+BF17)/2)-BT17</f>
        <v>141.377252605617</v>
      </c>
      <c r="BV17" s="133" t="n">
        <f aca="false">BP17/BU17</f>
        <v>0.161101742123156</v>
      </c>
      <c r="BW17" s="129" t="n">
        <v>6.44</v>
      </c>
      <c r="BX17" s="129" t="n">
        <v>6.5</v>
      </c>
      <c r="BY17" s="129" t="n">
        <v>6.23</v>
      </c>
      <c r="BZ17" s="129" t="n">
        <f aca="false">321*0.692</f>
        <v>222.132</v>
      </c>
      <c r="CA17" s="129" t="n">
        <f aca="false">616*0.791</f>
        <v>487.256</v>
      </c>
      <c r="CB17" s="129" t="n">
        <f aca="false">865*0.874</f>
        <v>756.01</v>
      </c>
      <c r="CC17" s="108" t="n">
        <f aca="false">IF(BZ17=0," ",($AB$12-(BZ17*$BM17))/(1-$BM17))</f>
        <v>822.114214876033</v>
      </c>
      <c r="CD17" s="108" t="n">
        <f aca="false">IF(CB17=0," ",(CB17-CC17)*100/CB17)</f>
        <v>-8.74382810756911</v>
      </c>
      <c r="CE17" s="134" t="n">
        <f aca="false">IF(BZ17=0," ",($AB$12-BZ17)*100/$AB$12)</f>
        <v>58.0685228881548</v>
      </c>
      <c r="CF17" s="108" t="n">
        <f aca="false">IF(BZ17=0," ",($AB$12*$BK17+CC17*(2*$BG17-$BK17))/(2*$BG17))</f>
        <v>813.720303110736</v>
      </c>
      <c r="CG17" s="134" t="n">
        <f aca="false">IF(BZ17=0," ",(CF17-BZ17)*100/CF17)</f>
        <v>72.7016765895086</v>
      </c>
      <c r="CH17" s="137" t="n">
        <v>0.028</v>
      </c>
      <c r="CI17" s="137" t="n">
        <v>0.305</v>
      </c>
      <c r="CJ17" s="137" t="n">
        <v>0.629</v>
      </c>
      <c r="CK17" s="133" t="n">
        <f aca="false">IF(CH17=0," ",($AB$18-(CH17*$BM17))/(1-$BM17))</f>
        <v>0.620925619834711</v>
      </c>
      <c r="CL17" s="108" t="n">
        <f aca="false">IF(CJ17=0," ",(CJ17-CK17)*100/CJ17)</f>
        <v>1.2836852409045</v>
      </c>
      <c r="CM17" s="134" t="n">
        <f aca="false">IF(CH17=0," ",($AB$18-CH17)*100/$AB$18)</f>
        <v>91.566265060241</v>
      </c>
      <c r="CN17" s="133" t="n">
        <f aca="false">IF(CH17=0," ",($AB$18*$BK17+CK17*(2*$BG17-$BK17))/(2*$BG17))</f>
        <v>0.612630431722668</v>
      </c>
      <c r="CO17" s="134" t="n">
        <f aca="false">IF(CH17=0," ",(CN17-CH17)*100/CN17)</f>
        <v>95.4295447058896</v>
      </c>
      <c r="CP17" s="129"/>
      <c r="CQ17" s="129"/>
      <c r="CR17" s="129"/>
      <c r="CS17" s="108" t="str">
        <f aca="false">IF(CP17=0," ",($AB$17-(CP17*$BM17))/(1-$BM17))</f>
        <v> </v>
      </c>
      <c r="CT17" s="108" t="str">
        <f aca="false">IF(CR17=0," ",(CR17-CS17)*100/CR17)</f>
        <v> </v>
      </c>
      <c r="CU17" s="134" t="str">
        <f aca="false">IF(CP17=0," ",($AB$17-CP17)*100/$AB$17)</f>
        <v> </v>
      </c>
      <c r="CV17" s="108" t="str">
        <f aca="false">IF(CP17=0," ",($AB$17*$BK17+CS17*(2*$BG17-$BK17))/(2*$BG17))</f>
        <v> </v>
      </c>
      <c r="CW17" s="138" t="str">
        <f aca="false">IF(CP17=0," ",(CV17-CP17)*100/CV17)</f>
        <v> </v>
      </c>
      <c r="CX17" s="30"/>
      <c r="CY17" s="77" t="s">
        <v>179</v>
      </c>
      <c r="CZ17" s="78" t="s">
        <v>180</v>
      </c>
      <c r="DA17" s="132" t="n">
        <v>318</v>
      </c>
      <c r="DB17" s="132" t="n">
        <v>242</v>
      </c>
      <c r="DC17" s="134" t="n">
        <f aca="false">AVERAGE(DA17:DB17)</f>
        <v>280</v>
      </c>
      <c r="DD17" s="108" t="n">
        <f aca="false">ABS((DA17-DB17)*100/DC17)</f>
        <v>27.1428571428571</v>
      </c>
      <c r="DE17" s="132" t="n">
        <v>909</v>
      </c>
      <c r="DF17" s="134" t="n">
        <f aca="false">($AB12-DC17*$DA$5)/(1-$DA$5)</f>
        <v>1014.55882352941</v>
      </c>
      <c r="DG17" s="108" t="n">
        <f aca="false">(DE17-DF17)*100/DE17</f>
        <v>-11.6126318514204</v>
      </c>
      <c r="DH17" s="134" t="n">
        <f aca="false">($AB12-DC17)*100/$AB12</f>
        <v>47.1448796602171</v>
      </c>
      <c r="DI17" s="134" t="n">
        <f aca="false">(DA$6*$AB12+DF17*(2*DA$7-DA$6))/(2*DA$7)</f>
        <v>1004.76828037784</v>
      </c>
      <c r="DJ17" s="138" t="n">
        <f aca="false">(DI17-DC17)*100/DI17</f>
        <v>72.1328782498284</v>
      </c>
      <c r="DK17" s="30"/>
      <c r="DL17" s="77" t="s">
        <v>179</v>
      </c>
      <c r="DM17" s="78" t="s">
        <v>180</v>
      </c>
      <c r="DN17" s="132"/>
      <c r="DO17" s="132"/>
      <c r="DP17" s="134" t="n">
        <f aca="false">($AB12-DN17*$DN$5)/(1-$DN$5)</f>
        <v>529.75</v>
      </c>
      <c r="DQ17" s="108" t="e">
        <f aca="false">(DO17-DP17)*100/DO17</f>
        <v>#DIV/0!</v>
      </c>
      <c r="DR17" s="134" t="n">
        <f aca="false">($AB12-DN17)*100/$AB12</f>
        <v>100</v>
      </c>
      <c r="DS17" s="134" t="e">
        <f aca="false">(DN$6*$AB12+DP17*(2*DN$7-DN$6))/(2*DN$7)</f>
        <v>#DIV/0!</v>
      </c>
      <c r="DT17" s="138" t="e">
        <f aca="false">(DS17-DN17)*100/DS17</f>
        <v>#DIV/0!</v>
      </c>
      <c r="DU17" s="30"/>
      <c r="DV17" s="77" t="s">
        <v>179</v>
      </c>
      <c r="DW17" s="78" t="s">
        <v>180</v>
      </c>
      <c r="DX17" s="132" t="n">
        <v>222</v>
      </c>
      <c r="DY17" s="132" t="n">
        <v>756</v>
      </c>
      <c r="DZ17" s="134" t="n">
        <f aca="false">($AB12-DX17*$DX$5)/(1-$DX$5)</f>
        <v>825.43137254902</v>
      </c>
      <c r="EA17" s="158" t="n">
        <f aca="false">(DY17-DZ17)*100/DY17</f>
        <v>-9.18404398796556</v>
      </c>
      <c r="EB17" s="108" t="n">
        <f aca="false">($AB12-DX17)*100/$AB12</f>
        <v>58.0934403020293</v>
      </c>
      <c r="EC17" s="134" t="n">
        <f aca="false">(DX$6*$AB12+DZ17*(2*DX$7-DX$6))/(2*DX$7)</f>
        <v>816.942223653452</v>
      </c>
      <c r="ED17" s="109" t="n">
        <f aca="false">(EC17-DX17)*100/EC17</f>
        <v>72.8254956626929</v>
      </c>
      <c r="EE17" s="30"/>
      <c r="EF17" s="77" t="s">
        <v>179</v>
      </c>
      <c r="EG17" s="78" t="s">
        <v>180</v>
      </c>
      <c r="EH17" s="132" t="n">
        <v>177</v>
      </c>
      <c r="EI17" s="132" t="n">
        <v>645</v>
      </c>
      <c r="EJ17" s="134" t="n">
        <f aca="false">($AB12-EH17*$EH$5)/(1-$EH$5)</f>
        <v>680.928571428571</v>
      </c>
      <c r="EK17" s="158" t="n">
        <f aca="false">(EI17-EJ17)*100/EI17</f>
        <v>-5.5703211517165</v>
      </c>
      <c r="EL17" s="108" t="n">
        <f aca="false">($AB12-EH17)*100/$AB12</f>
        <v>66.5880132137801</v>
      </c>
      <c r="EM17" s="134" t="n">
        <f aca="false">(EH$6*$AB12+EJ17*(2*EH$7-EH$6))/(2*EH$7)</f>
        <v>674.105305005214</v>
      </c>
      <c r="EN17" s="109" t="n">
        <f aca="false">(EM17-EH17)*100/EM17</f>
        <v>73.7429747717783</v>
      </c>
      <c r="EO17" s="30"/>
      <c r="EP17" s="77" t="s">
        <v>216</v>
      </c>
      <c r="EQ17" s="133" t="n">
        <f aca="false">$AB18</f>
        <v>0.332</v>
      </c>
      <c r="ER17" s="133" t="n">
        <f aca="false">$AB18</f>
        <v>0.332</v>
      </c>
      <c r="ES17" s="133" t="n">
        <f aca="false">$AB18</f>
        <v>0.332</v>
      </c>
      <c r="ET17" s="135" t="n">
        <f aca="false">$AB18</f>
        <v>0.332</v>
      </c>
      <c r="EU17" s="30"/>
      <c r="EV17" s="77" t="s">
        <v>216</v>
      </c>
      <c r="EW17" s="133" t="n">
        <f aca="false">$AB18</f>
        <v>0.332</v>
      </c>
      <c r="EX17" s="133" t="n">
        <f aca="false">$AB18</f>
        <v>0.332</v>
      </c>
      <c r="EY17" s="133" t="n">
        <f aca="false">$AB18</f>
        <v>0.332</v>
      </c>
      <c r="EZ17" s="135" t="n">
        <f aca="false">$AB18</f>
        <v>0.332</v>
      </c>
      <c r="FA17" s="30"/>
      <c r="FB17" s="89" t="s">
        <v>217</v>
      </c>
      <c r="FC17" s="90" t="s">
        <v>60</v>
      </c>
    </row>
    <row r="18" customFormat="false" ht="16.5" hidden="false" customHeight="false" outlineLevel="0" collapsed="false">
      <c r="A18" s="146"/>
      <c r="B18" s="147"/>
      <c r="C18" s="30"/>
      <c r="D18" s="68" t="s">
        <v>218</v>
      </c>
      <c r="E18" s="93" t="n">
        <v>400</v>
      </c>
      <c r="F18" s="26"/>
      <c r="G18" s="159" t="n">
        <v>4</v>
      </c>
      <c r="H18" s="160" t="n">
        <v>0.3</v>
      </c>
      <c r="I18" s="161" t="n">
        <v>27</v>
      </c>
      <c r="J18" s="162" t="n">
        <f aca="false">0.01*$M$8*(1-H18*(1-$M$9))/(1-H18)</f>
        <v>7.085</v>
      </c>
      <c r="K18" s="163" t="n">
        <f aca="false">(I18/$M$10)+J18</f>
        <v>89.039525</v>
      </c>
      <c r="L18" s="163" t="n">
        <f aca="false">$E$21*($M$6/$E$22)*3785.411784</f>
        <v>411.456013669094</v>
      </c>
      <c r="M18" s="162" t="n">
        <f aca="false">$M$5*I18*2.6284721</f>
        <v>11.8281244499527</v>
      </c>
      <c r="N18" s="162" t="n">
        <f aca="false">M18/H18</f>
        <v>39.4270814998423</v>
      </c>
      <c r="O18" s="164" t="n">
        <f aca="false">N18-M18</f>
        <v>27.5989570498896</v>
      </c>
      <c r="P18" s="30"/>
      <c r="Q18" s="70" t="s">
        <v>219</v>
      </c>
      <c r="R18" s="76" t="n">
        <v>32.8</v>
      </c>
      <c r="S18" s="30"/>
      <c r="T18" s="77"/>
      <c r="U18" s="78"/>
      <c r="V18" s="69"/>
      <c r="W18" s="30"/>
      <c r="X18" s="77" t="s">
        <v>220</v>
      </c>
      <c r="Y18" s="78" t="s">
        <v>221</v>
      </c>
      <c r="Z18" s="78" t="n">
        <v>0.311</v>
      </c>
      <c r="AA18" s="78" t="n">
        <v>0.353</v>
      </c>
      <c r="AB18" s="133" t="n">
        <f aca="false">AVERAGE(Z18:AA18)</f>
        <v>0.332</v>
      </c>
      <c r="AC18" s="109" t="n">
        <f aca="false">ABS((Z18-AA18)*100/AB18)</f>
        <v>12.6506024096386</v>
      </c>
      <c r="AD18" s="30"/>
      <c r="AE18" s="130"/>
      <c r="AF18" s="131"/>
      <c r="AG18" s="129"/>
      <c r="AH18" s="132"/>
      <c r="AI18" s="132"/>
      <c r="AJ18" s="132"/>
      <c r="AK18" s="132"/>
      <c r="AL18" s="129"/>
      <c r="AM18" s="129"/>
      <c r="AN18" s="108"/>
      <c r="AO18" s="133"/>
      <c r="AP18" s="108"/>
      <c r="AQ18" s="108"/>
      <c r="AR18" s="108"/>
      <c r="AS18" s="108"/>
      <c r="AT18" s="134"/>
      <c r="AU18" s="134"/>
      <c r="AV18" s="134"/>
      <c r="AW18" s="134"/>
      <c r="AX18" s="134"/>
      <c r="AY18" s="135"/>
      <c r="AZ18" s="23"/>
      <c r="BA18" s="130" t="n">
        <v>36272</v>
      </c>
      <c r="BB18" s="131" t="n">
        <v>0.360416666666667</v>
      </c>
      <c r="BC18" s="129" t="n">
        <v>72.2</v>
      </c>
      <c r="BD18" s="132" t="n">
        <v>26.3</v>
      </c>
      <c r="BE18" s="132" t="n">
        <v>146</v>
      </c>
      <c r="BF18" s="132" t="n">
        <v>145</v>
      </c>
      <c r="BG18" s="132" t="n">
        <v>411</v>
      </c>
      <c r="BH18" s="129" t="n">
        <v>11</v>
      </c>
      <c r="BI18" s="129" t="n">
        <v>16.1</v>
      </c>
      <c r="BJ18" s="136"/>
      <c r="BK18" s="108" t="n">
        <f aca="false">BH18+BI18</f>
        <v>27.1</v>
      </c>
      <c r="BL18" s="133" t="n">
        <f aca="false">(0.0000005885777787*BG18)/($M$6*$E$23)</f>
        <v>0.311021314773354</v>
      </c>
      <c r="BM18" s="108" t="n">
        <f aca="false">BH18/BK18</f>
        <v>0.40590405904059</v>
      </c>
      <c r="BN18" s="108" t="n">
        <f aca="false">(BG18-BK18)/BK18</f>
        <v>14.1660516605166</v>
      </c>
      <c r="BO18" s="108" t="n">
        <f aca="false">BH18/($M$5*2.628758183)</f>
        <v>25.1069118594025</v>
      </c>
      <c r="BP18" s="108" t="n">
        <f aca="false">BO18*1.03^($M$7-BD18)</f>
        <v>22.1102285435431</v>
      </c>
      <c r="BQ18" s="108" t="n">
        <f aca="false">$AB$12*(1+BN18-BM18+(BM18*$BE$5))/(1+BN18-BM18-(BN18*BM18*$BE$5))</f>
        <v>759.745392526257</v>
      </c>
      <c r="BR18" s="108" t="n">
        <f aca="false">(BK18*$AB$12-BI18*BQ18)/BH18</f>
        <v>193.120380029751</v>
      </c>
      <c r="BS18" s="108" t="n">
        <f aca="false">($AB$12*BK18+BN18*BK18*BQ18)/BG18</f>
        <v>744.580246206399</v>
      </c>
      <c r="BT18" s="134" t="n">
        <f aca="false">0.01*(((BS18+BQ18)/2)-BR18)</f>
        <v>5.59042439336577</v>
      </c>
      <c r="BU18" s="134" t="n">
        <f aca="false">((BE18+BF18)/2)-BT18</f>
        <v>139.909575606634</v>
      </c>
      <c r="BV18" s="133" t="n">
        <f aca="false">BP18/BU18</f>
        <v>0.158032275115376</v>
      </c>
      <c r="BW18" s="129" t="n">
        <v>6.33</v>
      </c>
      <c r="BX18" s="129"/>
      <c r="BY18" s="129"/>
      <c r="BZ18" s="129" t="n">
        <f aca="false">276*0.658</f>
        <v>181.608</v>
      </c>
      <c r="CA18" s="129"/>
      <c r="CB18" s="129"/>
      <c r="CC18" s="108" t="n">
        <f aca="false">IF(BZ18=0," ",($AB$12-(BZ18*$BM18))/(1-$BM18))</f>
        <v>767.61099378882</v>
      </c>
      <c r="CD18" s="108" t="str">
        <f aca="false">IF(CB18=0," ",(CB18-CC18)*100/CB18)</f>
        <v> </v>
      </c>
      <c r="CE18" s="134" t="n">
        <f aca="false">IF(BZ18=0," ",($AB$12-BZ18)*100/$AB$12)</f>
        <v>65.7181689476168</v>
      </c>
      <c r="CF18" s="108" t="n">
        <f aca="false">IF(BZ18=0," ",($AB$12*$BK18+CC18*(2*$BG18-$BK18))/(2*$BG18))</f>
        <v>759.769104577534</v>
      </c>
      <c r="CG18" s="134" t="n">
        <f aca="false">IF(BZ18=0," ",(CF18-BZ18)*100/CF18)</f>
        <v>76.0969485458372</v>
      </c>
      <c r="CH18" s="137" t="n">
        <v>0.02</v>
      </c>
      <c r="CI18" s="137"/>
      <c r="CJ18" s="137"/>
      <c r="CK18" s="133" t="n">
        <f aca="false">IF(CH18=0," ",($AB$18-(CH18*$BM18))/(1-$BM18))</f>
        <v>0.545167701863354</v>
      </c>
      <c r="CL18" s="108" t="str">
        <f aca="false">IF(CJ18=0," ",(CJ18-CK18)*100/CJ18)</f>
        <v> </v>
      </c>
      <c r="CM18" s="134" t="n">
        <f aca="false">IF(CH18=0," ",($AB$18-CH18)*100/$AB$18)</f>
        <v>93.9759036144578</v>
      </c>
      <c r="CN18" s="133" t="n">
        <f aca="false">IF(CH18=0," ",($AB$18*$BK18+CK18*(2*$BG18-$BK18))/(2*$BG18))</f>
        <v>0.538139910232579</v>
      </c>
      <c r="CO18" s="134" t="n">
        <f aca="false">IF(CH18=0," ",(CN18-CH18)*100/CN18)</f>
        <v>96.2834943813485</v>
      </c>
      <c r="CP18" s="129"/>
      <c r="CQ18" s="129"/>
      <c r="CR18" s="129"/>
      <c r="CS18" s="108" t="str">
        <f aca="false">IF(CP18=0," ",($AB$17-(CP18*$BM18))/(1-$BM18))</f>
        <v> </v>
      </c>
      <c r="CT18" s="108" t="str">
        <f aca="false">IF(CR18=0," ",(CR18-CS18)*100/CR18)</f>
        <v> </v>
      </c>
      <c r="CU18" s="134" t="str">
        <f aca="false">IF(CP18=0," ",($AB$17-CP18)*100/$AB$17)</f>
        <v> </v>
      </c>
      <c r="CV18" s="108" t="str">
        <f aca="false">IF(CP18=0," ",($AB$17*$BK18+CS18*(2*$BG18-$BK18))/(2*$BG18))</f>
        <v> </v>
      </c>
      <c r="CW18" s="138" t="str">
        <f aca="false">IF(CP18=0," ",(CV18-CP18)*100/CV18)</f>
        <v> </v>
      </c>
      <c r="CX18" s="30"/>
      <c r="CY18" s="77" t="s">
        <v>189</v>
      </c>
      <c r="CZ18" s="78" t="s">
        <v>173</v>
      </c>
      <c r="DA18" s="132" t="n">
        <v>137</v>
      </c>
      <c r="DB18" s="132" t="n">
        <v>138</v>
      </c>
      <c r="DC18" s="134" t="n">
        <f aca="false">AVERAGE(DA18:DB18)</f>
        <v>137.5</v>
      </c>
      <c r="DD18" s="108" t="n">
        <f aca="false">ABS((DA18-DB18)*100/DC18)</f>
        <v>0.727272727272727</v>
      </c>
      <c r="DE18" s="132" t="n">
        <v>447</v>
      </c>
      <c r="DF18" s="134" t="n">
        <f aca="false">($AB13-DC18*$DA$5)/(1-$DA$5)</f>
        <v>486.029411764706</v>
      </c>
      <c r="DG18" s="108" t="n">
        <f aca="false">(DE18-DF18)*100/DE18</f>
        <v>-8.73141202789841</v>
      </c>
      <c r="DH18" s="134" t="n">
        <f aca="false">($AB13-DC18)*100/$AB13</f>
        <v>46.2890625</v>
      </c>
      <c r="DI18" s="134" t="n">
        <f aca="false">(DA$6*$AB13+DF18*(2*DA$7-DA$6))/(2*DA$7)</f>
        <v>481.384048948046</v>
      </c>
      <c r="DJ18" s="138" t="n">
        <f aca="false">(DI18-DC18)*100/DI18</f>
        <v>71.4365275915406</v>
      </c>
      <c r="DK18" s="30"/>
      <c r="DL18" s="77" t="s">
        <v>189</v>
      </c>
      <c r="DM18" s="78" t="s">
        <v>173</v>
      </c>
      <c r="DN18" s="132"/>
      <c r="DO18" s="132"/>
      <c r="DP18" s="134" t="n">
        <f aca="false">($AB13-DN18*$DN$5)/(1-$DN$5)</f>
        <v>256</v>
      </c>
      <c r="DQ18" s="108" t="e">
        <f aca="false">(DO18-DP18)*100/DO18</f>
        <v>#DIV/0!</v>
      </c>
      <c r="DR18" s="134" t="n">
        <f aca="false">($AB13-DN18)*100/$AB13</f>
        <v>100</v>
      </c>
      <c r="DS18" s="134" t="e">
        <f aca="false">(DN$6*$AB13+DP18*(2*DN$7-DN$6))/(2*DN$7)</f>
        <v>#DIV/0!</v>
      </c>
      <c r="DT18" s="138" t="e">
        <f aca="false">(DS18-DN18)*100/DS18</f>
        <v>#DIV/0!</v>
      </c>
      <c r="DU18" s="30"/>
      <c r="DV18" s="77" t="s">
        <v>189</v>
      </c>
      <c r="DW18" s="78" t="s">
        <v>173</v>
      </c>
      <c r="DX18" s="132" t="n">
        <v>109</v>
      </c>
      <c r="DY18" s="132" t="n">
        <v>356</v>
      </c>
      <c r="DZ18" s="134" t="n">
        <f aca="false">($AB13-DX18*$DX$5)/(1-$DX$5)</f>
        <v>397.235294117647</v>
      </c>
      <c r="EA18" s="158" t="n">
        <f aca="false">(DY18-DZ18)*100/DY18</f>
        <v>-11.5829477858559</v>
      </c>
      <c r="EB18" s="108" t="n">
        <f aca="false">($AB13-DX18)*100/$AB13</f>
        <v>57.421875</v>
      </c>
      <c r="EC18" s="134" t="n">
        <f aca="false">(DX$6*$AB13+DZ18*(2*DX$7-DX$6))/(2*DX$7)</f>
        <v>393.180363532274</v>
      </c>
      <c r="ED18" s="109" t="n">
        <f aca="false">(EC18-DX18)*100/EC18</f>
        <v>72.2773540822944</v>
      </c>
      <c r="EE18" s="30"/>
      <c r="EF18" s="77" t="s">
        <v>189</v>
      </c>
      <c r="EG18" s="78" t="s">
        <v>173</v>
      </c>
      <c r="EH18" s="132" t="n">
        <v>101</v>
      </c>
      <c r="EI18" s="132" t="n">
        <v>319</v>
      </c>
      <c r="EJ18" s="134" t="n">
        <f aca="false">($AB13-EH18*$EH$5)/(1-$EH$5)</f>
        <v>322.428571428571</v>
      </c>
      <c r="EK18" s="158" t="n">
        <f aca="false">(EI18-EJ18)*100/EI18</f>
        <v>-1.07478728168384</v>
      </c>
      <c r="EL18" s="108" t="n">
        <f aca="false">($AB13-EH18)*100/$AB13</f>
        <v>60.546875</v>
      </c>
      <c r="EM18" s="134" t="n">
        <f aca="false">(EH$6*$AB13+EJ18*(2*EH$7-EH$6))/(2*EH$7)</f>
        <v>319.43039624609</v>
      </c>
      <c r="EN18" s="109" t="n">
        <f aca="false">(EM18-EH18)*100/EM18</f>
        <v>68.3812181974725</v>
      </c>
      <c r="EO18" s="30"/>
      <c r="EP18" s="77" t="s">
        <v>222</v>
      </c>
      <c r="EQ18" s="133" t="n">
        <f aca="false">$DC23</f>
        <v>0.027</v>
      </c>
      <c r="ER18" s="133" t="n">
        <f aca="false">$DN23</f>
        <v>0</v>
      </c>
      <c r="ES18" s="133" t="n">
        <f aca="false">$DX23</f>
        <v>0.023</v>
      </c>
      <c r="ET18" s="135" t="n">
        <f aca="false">$EH23</f>
        <v>0.019</v>
      </c>
      <c r="EU18" s="30"/>
      <c r="EV18" s="77" t="s">
        <v>222</v>
      </c>
      <c r="EW18" s="133" t="n">
        <f aca="false">$DC23</f>
        <v>0.027</v>
      </c>
      <c r="EX18" s="133" t="n">
        <f aca="false">$DN23</f>
        <v>0</v>
      </c>
      <c r="EY18" s="133" t="n">
        <f aca="false">$DX23</f>
        <v>0.023</v>
      </c>
      <c r="EZ18" s="135" t="n">
        <f aca="false">$EH23</f>
        <v>0.019</v>
      </c>
      <c r="FA18" s="30"/>
      <c r="FB18" s="89" t="s">
        <v>223</v>
      </c>
      <c r="FC18" s="90" t="s">
        <v>60</v>
      </c>
    </row>
    <row r="19" customFormat="false" ht="15.75" hidden="false" customHeight="false" outlineLevel="0" collapsed="false">
      <c r="A19" s="68" t="s">
        <v>176</v>
      </c>
      <c r="B19" s="69"/>
      <c r="C19" s="30"/>
      <c r="D19" s="68" t="s">
        <v>224</v>
      </c>
      <c r="E19" s="85" t="n">
        <v>875</v>
      </c>
      <c r="F19" s="26"/>
      <c r="G19" s="165" t="s">
        <v>225</v>
      </c>
      <c r="H19" s="26"/>
      <c r="I19" s="30"/>
      <c r="J19" s="30"/>
      <c r="K19" s="30"/>
      <c r="L19" s="30"/>
      <c r="M19" s="30"/>
      <c r="N19" s="30"/>
      <c r="O19" s="30"/>
      <c r="P19" s="30"/>
      <c r="Q19" s="70" t="s">
        <v>226</v>
      </c>
      <c r="R19" s="76"/>
      <c r="S19" s="30"/>
      <c r="T19" s="77"/>
      <c r="U19" s="78"/>
      <c r="V19" s="69"/>
      <c r="W19" s="30"/>
      <c r="X19" s="77" t="s">
        <v>227</v>
      </c>
      <c r="Y19" s="78" t="s">
        <v>228</v>
      </c>
      <c r="Z19" s="108" t="n">
        <f aca="false">Z18*100/Z17</f>
        <v>2.93396226415094</v>
      </c>
      <c r="AA19" s="108" t="n">
        <f aca="false">AA18*100/AA17</f>
        <v>3.58375634517767</v>
      </c>
      <c r="AB19" s="108" t="n">
        <f aca="false">AVERAGE(Z19:AA19)</f>
        <v>3.2588593046643</v>
      </c>
      <c r="AC19" s="109" t="n">
        <f aca="false">ABS((Z19-AA19)*100/AB19)</f>
        <v>19.9393106691256</v>
      </c>
      <c r="AD19" s="30"/>
      <c r="AE19" s="130"/>
      <c r="AF19" s="131"/>
      <c r="AG19" s="129"/>
      <c r="AH19" s="132"/>
      <c r="AI19" s="132"/>
      <c r="AJ19" s="132"/>
      <c r="AK19" s="132"/>
      <c r="AL19" s="129"/>
      <c r="AM19" s="129"/>
      <c r="AN19" s="108"/>
      <c r="AO19" s="133"/>
      <c r="AP19" s="108"/>
      <c r="AQ19" s="108"/>
      <c r="AR19" s="108"/>
      <c r="AS19" s="108"/>
      <c r="AT19" s="134"/>
      <c r="AU19" s="134"/>
      <c r="AV19" s="134"/>
      <c r="AW19" s="134"/>
      <c r="AX19" s="134"/>
      <c r="AY19" s="135"/>
      <c r="AZ19" s="23"/>
      <c r="BA19" s="130" t="n">
        <v>36272</v>
      </c>
      <c r="BB19" s="131" t="n">
        <v>0.392361111111111</v>
      </c>
      <c r="BC19" s="129" t="n">
        <v>72.6</v>
      </c>
      <c r="BD19" s="132" t="n">
        <v>25.6</v>
      </c>
      <c r="BE19" s="132" t="n">
        <v>150</v>
      </c>
      <c r="BF19" s="132" t="n">
        <v>148</v>
      </c>
      <c r="BG19" s="132" t="n">
        <v>411</v>
      </c>
      <c r="BH19" s="129" t="n">
        <v>11.3</v>
      </c>
      <c r="BI19" s="129" t="n">
        <v>26.1</v>
      </c>
      <c r="BJ19" s="136"/>
      <c r="BK19" s="108" t="n">
        <f aca="false">BH19+BI19</f>
        <v>37.4</v>
      </c>
      <c r="BL19" s="133" t="n">
        <f aca="false">(0.0000005885777787*BG19)/($M$6*$E$23)</f>
        <v>0.311021314773354</v>
      </c>
      <c r="BM19" s="108" t="n">
        <f aca="false">BH19/BK19</f>
        <v>0.302139037433155</v>
      </c>
      <c r="BN19" s="108" t="n">
        <f aca="false">(BG19-BK19)/BK19</f>
        <v>9.98930481283422</v>
      </c>
      <c r="BO19" s="108" t="n">
        <f aca="false">BH19/($M$5*2.628758183)</f>
        <v>25.7916458192044</v>
      </c>
      <c r="BP19" s="108" t="n">
        <f aca="false">BO19*1.03^($M$7-BD19)</f>
        <v>23.1880937373786</v>
      </c>
      <c r="BQ19" s="108" t="n">
        <f aca="false">$AB$12*(1+BN19-BM19+(BM19*$BE$5))/(1+BN19-BM19-(BN19*BM19*$BE$5))</f>
        <v>683.884597999953</v>
      </c>
      <c r="BR19" s="108" t="n">
        <f aca="false">(BK19*$AB$12-BI19*BQ19)/BH19</f>
        <v>173.739999309842</v>
      </c>
      <c r="BS19" s="108" t="n">
        <f aca="false">($AB$12*BK19+BN19*BK19*BQ19)/BG19</f>
        <v>669.858724605311</v>
      </c>
      <c r="BT19" s="134" t="n">
        <f aca="false">0.01*(((BS19+BQ19)/2)-BR19)</f>
        <v>5.0313166199279</v>
      </c>
      <c r="BU19" s="134" t="n">
        <f aca="false">((BE19+BF19)/2)-BT19</f>
        <v>143.968683380072</v>
      </c>
      <c r="BV19" s="133" t="n">
        <f aca="false">BP19/BU19</f>
        <v>0.161063456252933</v>
      </c>
      <c r="BW19" s="129" t="n">
        <v>6.23</v>
      </c>
      <c r="BX19" s="129"/>
      <c r="BY19" s="129"/>
      <c r="BZ19" s="129" t="n">
        <f aca="false">274*0.658</f>
        <v>180.292</v>
      </c>
      <c r="CA19" s="129"/>
      <c r="CB19" s="129"/>
      <c r="CC19" s="108" t="n">
        <f aca="false">IF(BZ19=0," ",($AB$12-(BZ19*$BM19))/(1-$BM19))</f>
        <v>681.047908045977</v>
      </c>
      <c r="CD19" s="108" t="str">
        <f aca="false">IF(CB19=0," ",(CB19-CC19)*100/CB19)</f>
        <v> </v>
      </c>
      <c r="CE19" s="134" t="n">
        <f aca="false">IF(BZ19=0," ",($AB$12-BZ19)*100/$AB$12)</f>
        <v>65.9665880132138</v>
      </c>
      <c r="CF19" s="108" t="n">
        <f aca="false">IF(BZ19=0," ",($AB$12*$BK19+CC19*(2*$BG19-$BK19))/(2*$BG19))</f>
        <v>674.164037290601</v>
      </c>
      <c r="CG19" s="134" t="n">
        <f aca="false">IF(BZ19=0," ",(CF19-BZ19)*100/CF19)</f>
        <v>73.2569537935343</v>
      </c>
      <c r="CH19" s="137" t="n">
        <v>0.018</v>
      </c>
      <c r="CI19" s="137"/>
      <c r="CJ19" s="137"/>
      <c r="CK19" s="133" t="n">
        <f aca="false">IF(CH19=0," ",($AB$18-(CH19*$BM19))/(1-$BM19))</f>
        <v>0.467946360153257</v>
      </c>
      <c r="CL19" s="108" t="str">
        <f aca="false">IF(CJ19=0," ",(CJ19-CK19)*100/CJ19)</f>
        <v> </v>
      </c>
      <c r="CM19" s="134" t="n">
        <f aca="false">IF(CH19=0," ",($AB$18-CH19)*100/$AB$18)</f>
        <v>94.578313253012</v>
      </c>
      <c r="CN19" s="133" t="n">
        <f aca="false">IF(CH19=0," ",($AB$18*$BK19+CK19*(2*$BG19-$BK19))/(2*$BG19))</f>
        <v>0.46176096615115</v>
      </c>
      <c r="CO19" s="134" t="n">
        <f aca="false">IF(CH19=0," ",(CN19-CH19)*100/CN19)</f>
        <v>96.1018792579995</v>
      </c>
      <c r="CP19" s="129"/>
      <c r="CQ19" s="129"/>
      <c r="CR19" s="129"/>
      <c r="CS19" s="108" t="str">
        <f aca="false">IF(CP19=0," ",($AB$17-(CP19*$BM19))/(1-$BM19))</f>
        <v> </v>
      </c>
      <c r="CT19" s="108" t="str">
        <f aca="false">IF(CR19=0," ",(CR19-CS19)*100/CR19)</f>
        <v> </v>
      </c>
      <c r="CU19" s="134" t="str">
        <f aca="false">IF(CP19=0," ",($AB$17-CP19)*100/$AB$17)</f>
        <v> </v>
      </c>
      <c r="CV19" s="108" t="str">
        <f aca="false">IF(CP19=0," ",($AB$17*$BK19+CS19*(2*$BG19-$BK19))/(2*$BG19))</f>
        <v> </v>
      </c>
      <c r="CW19" s="138" t="str">
        <f aca="false">IF(CP19=0," ",(CV19-CP19)*100/CV19)</f>
        <v> </v>
      </c>
      <c r="CX19" s="30"/>
      <c r="CY19" s="77" t="s">
        <v>197</v>
      </c>
      <c r="CZ19" s="78" t="s">
        <v>173</v>
      </c>
      <c r="DA19" s="132" t="n">
        <v>130</v>
      </c>
      <c r="DB19" s="132" t="n">
        <v>131</v>
      </c>
      <c r="DC19" s="134" t="n">
        <f aca="false">AVERAGE(DA19:DB19)</f>
        <v>130.5</v>
      </c>
      <c r="DD19" s="108" t="n">
        <f aca="false">ABS((DA19-DB19)*100/DC19)</f>
        <v>0.766283524904215</v>
      </c>
      <c r="DE19" s="132" t="n">
        <v>426</v>
      </c>
      <c r="DF19" s="134" t="n">
        <f aca="false">($AB14-DC19*$DA$5)/(1-$DA$5)</f>
        <v>465.794117647059</v>
      </c>
      <c r="DG19" s="108" t="n">
        <f aca="false">(DE19-DF19)*100/DE19</f>
        <v>-9.3413421706711</v>
      </c>
      <c r="DH19" s="134" t="n">
        <f aca="false">($AB14-DC19)*100/$AB14</f>
        <v>46.6257668711656</v>
      </c>
      <c r="DI19" s="134" t="n">
        <f aca="false">(DA$6*$AB14+DF19*(2*DA$7-DA$6))/(2*DA$7)</f>
        <v>461.325161013311</v>
      </c>
      <c r="DJ19" s="138" t="n">
        <f aca="false">(DI19-DC19)*100/DI19</f>
        <v>71.7119266347073</v>
      </c>
      <c r="DK19" s="30"/>
      <c r="DL19" s="77" t="s">
        <v>197</v>
      </c>
      <c r="DM19" s="78" t="s">
        <v>173</v>
      </c>
      <c r="DN19" s="132"/>
      <c r="DO19" s="132"/>
      <c r="DP19" s="134" t="n">
        <f aca="false">($AB14-DN19*$DN$5)/(1-$DN$5)</f>
        <v>244.5</v>
      </c>
      <c r="DQ19" s="108" t="e">
        <f aca="false">(DO19-DP19)*100/DO19</f>
        <v>#DIV/0!</v>
      </c>
      <c r="DR19" s="134" t="n">
        <f aca="false">($AB14-DN19)*100/$AB14</f>
        <v>100</v>
      </c>
      <c r="DS19" s="134" t="e">
        <f aca="false">(DN$6*$AB14+DP19*(2*DN$7-DN$6))/(2*DN$7)</f>
        <v>#DIV/0!</v>
      </c>
      <c r="DT19" s="138" t="e">
        <f aca="false">(DS19-DN19)*100/DS19</f>
        <v>#DIV/0!</v>
      </c>
      <c r="DU19" s="30"/>
      <c r="DV19" s="77" t="s">
        <v>197</v>
      </c>
      <c r="DW19" s="78" t="s">
        <v>173</v>
      </c>
      <c r="DX19" s="132" t="n">
        <v>103</v>
      </c>
      <c r="DY19" s="132" t="n">
        <v>339</v>
      </c>
      <c r="DZ19" s="134" t="n">
        <f aca="false">($AB14-DX19*$DX$5)/(1-$DX$5)</f>
        <v>380.450980392157</v>
      </c>
      <c r="EA19" s="158" t="n">
        <f aca="false">(DY19-DZ19)*100/DY19</f>
        <v>-12.2274278442941</v>
      </c>
      <c r="EB19" s="108" t="n">
        <f aca="false">($AB14-DX19)*100/$AB14</f>
        <v>57.8732106339468</v>
      </c>
      <c r="EC19" s="134" t="n">
        <f aca="false">(DX$6*$AB14+DZ19*(2*DX$7-DX$6))/(2*DX$7)</f>
        <v>376.547764896713</v>
      </c>
      <c r="ED19" s="109" t="n">
        <f aca="false">(EC19-DX19)*100/EC19</f>
        <v>72.6462325361955</v>
      </c>
      <c r="EE19" s="30"/>
      <c r="EF19" s="77" t="s">
        <v>197</v>
      </c>
      <c r="EG19" s="78" t="s">
        <v>173</v>
      </c>
      <c r="EH19" s="132" t="n">
        <v>96.1</v>
      </c>
      <c r="EI19" s="132" t="n">
        <v>304</v>
      </c>
      <c r="EJ19" s="134" t="n">
        <f aca="false">($AB14-EH19*$EH$5)/(1-$EH$5)</f>
        <v>308.1</v>
      </c>
      <c r="EK19" s="158" t="n">
        <f aca="false">(EI19-EJ19)*100/EI19</f>
        <v>-1.34868421052632</v>
      </c>
      <c r="EL19" s="108" t="n">
        <f aca="false">($AB14-EH19)*100/$AB14</f>
        <v>60.6952965235174</v>
      </c>
      <c r="EM19" s="134" t="n">
        <f aca="false">(EH$6*$AB14+EJ19*(2*EH$7-EH$6))/(2*EH$7)</f>
        <v>305.229489051095</v>
      </c>
      <c r="EN19" s="109" t="n">
        <f aca="false">(EM19-EH19)*100/EM19</f>
        <v>68.5154929496629</v>
      </c>
      <c r="EO19" s="30"/>
      <c r="EP19" s="77" t="s">
        <v>229</v>
      </c>
      <c r="EQ19" s="134" t="n">
        <f aca="false">$AB20</f>
        <v>108.5</v>
      </c>
      <c r="ER19" s="134" t="n">
        <f aca="false">$AB20</f>
        <v>108.5</v>
      </c>
      <c r="ES19" s="134" t="n">
        <f aca="false">$AB20</f>
        <v>108.5</v>
      </c>
      <c r="ET19" s="138" t="n">
        <f aca="false">$AB20</f>
        <v>108.5</v>
      </c>
      <c r="EU19" s="30"/>
      <c r="EV19" s="77" t="s">
        <v>229</v>
      </c>
      <c r="EW19" s="134" t="n">
        <f aca="false">$AB20</f>
        <v>108.5</v>
      </c>
      <c r="EX19" s="134" t="n">
        <f aca="false">$AB20</f>
        <v>108.5</v>
      </c>
      <c r="EY19" s="134" t="n">
        <f aca="false">$AB20</f>
        <v>108.5</v>
      </c>
      <c r="EZ19" s="138" t="n">
        <f aca="false">$AB20</f>
        <v>108.5</v>
      </c>
      <c r="FA19" s="30"/>
      <c r="FB19" s="89" t="s">
        <v>230</v>
      </c>
      <c r="FC19" s="90" t="n">
        <v>0.41</v>
      </c>
    </row>
    <row r="20" customFormat="false" ht="16.5" hidden="false" customHeight="false" outlineLevel="0" collapsed="false">
      <c r="A20" s="68" t="s">
        <v>183</v>
      </c>
      <c r="B20" s="69"/>
      <c r="C20" s="30"/>
      <c r="D20" s="68" t="s">
        <v>231</v>
      </c>
      <c r="E20" s="93" t="n">
        <v>75</v>
      </c>
      <c r="F20" s="26"/>
      <c r="G20" s="165" t="s">
        <v>232</v>
      </c>
      <c r="H20" s="20"/>
      <c r="I20" s="30"/>
      <c r="J20" s="30"/>
      <c r="K20" s="30"/>
      <c r="L20" s="30"/>
      <c r="M20" s="30"/>
      <c r="N20" s="30"/>
      <c r="O20" s="30"/>
      <c r="P20" s="30"/>
      <c r="Q20" s="70" t="s">
        <v>233</v>
      </c>
      <c r="R20" s="76"/>
      <c r="S20" s="30"/>
      <c r="T20" s="77"/>
      <c r="U20" s="78"/>
      <c r="V20" s="69"/>
      <c r="W20" s="30"/>
      <c r="X20" s="77" t="s">
        <v>234</v>
      </c>
      <c r="Y20" s="166" t="s">
        <v>235</v>
      </c>
      <c r="Z20" s="132" t="n">
        <v>107</v>
      </c>
      <c r="AA20" s="132" t="n">
        <v>110</v>
      </c>
      <c r="AB20" s="134" t="n">
        <f aca="false">AVERAGE(Z20:AA20)</f>
        <v>108.5</v>
      </c>
      <c r="AC20" s="109" t="n">
        <f aca="false">ABS((Z20-AA20)*100/AB20)</f>
        <v>2.76497695852535</v>
      </c>
      <c r="AD20" s="30"/>
      <c r="AE20" s="130"/>
      <c r="AF20" s="131"/>
      <c r="AG20" s="129"/>
      <c r="AH20" s="132"/>
      <c r="AI20" s="132"/>
      <c r="AJ20" s="132"/>
      <c r="AK20" s="132"/>
      <c r="AL20" s="129"/>
      <c r="AM20" s="129"/>
      <c r="AN20" s="108"/>
      <c r="AO20" s="133"/>
      <c r="AP20" s="108"/>
      <c r="AQ20" s="108"/>
      <c r="AR20" s="108"/>
      <c r="AS20" s="108"/>
      <c r="AT20" s="134"/>
      <c r="AU20" s="134"/>
      <c r="AV20" s="134"/>
      <c r="AW20" s="134"/>
      <c r="AX20" s="134"/>
      <c r="AY20" s="135"/>
      <c r="AZ20" s="23"/>
      <c r="BA20" s="130" t="n">
        <v>36272</v>
      </c>
      <c r="BB20" s="131" t="n">
        <v>0.567361111111111</v>
      </c>
      <c r="BC20" s="129" t="n">
        <v>76.8</v>
      </c>
      <c r="BD20" s="132" t="n">
        <v>26.4</v>
      </c>
      <c r="BE20" s="132" t="n">
        <v>150.1</v>
      </c>
      <c r="BF20" s="132" t="n">
        <v>149.8</v>
      </c>
      <c r="BG20" s="132" t="n">
        <v>411</v>
      </c>
      <c r="BH20" s="129" t="n">
        <v>11.4</v>
      </c>
      <c r="BI20" s="129" t="n">
        <v>25.3</v>
      </c>
      <c r="BJ20" s="136"/>
      <c r="BK20" s="108" t="n">
        <f aca="false">BH20+BI20</f>
        <v>36.7</v>
      </c>
      <c r="BL20" s="133" t="n">
        <f aca="false">(0.0000005885777787*BG20)/($M$6*$E$23)</f>
        <v>0.311021314773354</v>
      </c>
      <c r="BM20" s="108" t="n">
        <f aca="false">BH20/BK20</f>
        <v>0.310626702997275</v>
      </c>
      <c r="BN20" s="108" t="n">
        <f aca="false">(BG20-BK20)/BK20</f>
        <v>10.1989100817439</v>
      </c>
      <c r="BO20" s="108" t="n">
        <f aca="false">BH20/($M$5*2.628758183)</f>
        <v>26.0198904724717</v>
      </c>
      <c r="BP20" s="108" t="n">
        <f aca="false">BO20*1.03^($M$7-BD20)</f>
        <v>22.8466051195448</v>
      </c>
      <c r="BQ20" s="108" t="n">
        <f aca="false">$AB$12*(1+BN20-BM20+(BM20*$BE$5))/(1+BN20-BM20-(BN20*BM20*$BE$5))</f>
        <v>689.533644673403</v>
      </c>
      <c r="BR20" s="108" t="n">
        <f aca="false">(BK20*$AB$12-BI20*BQ20)/BH20</f>
        <v>175.1424376985</v>
      </c>
      <c r="BS20" s="108" t="n">
        <f aca="false">($AB$12*BK20+BN20*BK20*BQ20)/BG20</f>
        <v>675.26585937045</v>
      </c>
      <c r="BT20" s="134" t="n">
        <f aca="false">0.01*(((BS20+BQ20)/2)-BR20)</f>
        <v>5.07257314323426</v>
      </c>
      <c r="BU20" s="134" t="n">
        <f aca="false">((BE20+BF20)/2)-BT20</f>
        <v>144.877426856766</v>
      </c>
      <c r="BV20" s="133" t="n">
        <f aca="false">BP20/BU20</f>
        <v>0.157696099490587</v>
      </c>
      <c r="BW20" s="129"/>
      <c r="BX20" s="129" t="n">
        <v>6.35</v>
      </c>
      <c r="BY20" s="129"/>
      <c r="BZ20" s="129"/>
      <c r="CA20" s="129" t="n">
        <f aca="false">616*0.791</f>
        <v>487.256</v>
      </c>
      <c r="CB20" s="129"/>
      <c r="CC20" s="108" t="str">
        <f aca="false">IF(BZ20=0," ",($AB$12-(BZ20*$BM20))/(1-$BM20))</f>
        <v> </v>
      </c>
      <c r="CD20" s="108" t="str">
        <f aca="false">IF(CB20=0," ",(CB20-CC20)*100/CB20)</f>
        <v> </v>
      </c>
      <c r="CE20" s="134" t="str">
        <f aca="false">IF(BZ20=0," ",($AB$12-BZ20)*100/$AB$12)</f>
        <v> </v>
      </c>
      <c r="CF20" s="108" t="str">
        <f aca="false">IF(BZ20=0," ",($AB$12*$BK20+CC20*(2*$BG20-$BK20))/(2*$BG20))</f>
        <v> </v>
      </c>
      <c r="CG20" s="134" t="str">
        <f aca="false">IF(BZ20=0," ",(CF20-BZ20)*100/CF20)</f>
        <v> </v>
      </c>
      <c r="CH20" s="137"/>
      <c r="CI20" s="137" t="n">
        <v>0.296</v>
      </c>
      <c r="CJ20" s="137"/>
      <c r="CK20" s="133" t="str">
        <f aca="false">IF(CH20=0," ",($AB$18-(CH20*$BM20))/(1-$BM20))</f>
        <v> </v>
      </c>
      <c r="CL20" s="108" t="str">
        <f aca="false">IF(CJ20=0," ",(CJ20-CK20)*100/CJ20)</f>
        <v> </v>
      </c>
      <c r="CM20" s="134" t="str">
        <f aca="false">IF(CH20=0," ",($AB$18-CH20)*100/$AB$18)</f>
        <v> </v>
      </c>
      <c r="CN20" s="133" t="str">
        <f aca="false">IF(CH20=0," ",($AB$18*$BK20+CK20*(2*$BG20-$BK20))/(2*$BG20))</f>
        <v> </v>
      </c>
      <c r="CO20" s="134" t="str">
        <f aca="false">IF(CH20=0," ",(CN20-CH20)*100/CN20)</f>
        <v> </v>
      </c>
      <c r="CP20" s="129"/>
      <c r="CQ20" s="129"/>
      <c r="CR20" s="129"/>
      <c r="CS20" s="108" t="str">
        <f aca="false">IF(CP20=0," ",($AB$17-(CP20*$BM20))/(1-$BM20))</f>
        <v> </v>
      </c>
      <c r="CT20" s="108" t="str">
        <f aca="false">IF(CR20=0," ",(CR20-CS20)*100/CR20)</f>
        <v> </v>
      </c>
      <c r="CU20" s="134" t="str">
        <f aca="false">IF(CP20=0," ",($AB$17-CP20)*100/$AB$17)</f>
        <v> </v>
      </c>
      <c r="CV20" s="108" t="str">
        <f aca="false">IF(CP20=0," ",($AB$17*$BK20+CS20*(2*$BG20-$BK20))/(2*$BG20))</f>
        <v> </v>
      </c>
      <c r="CW20" s="138" t="str">
        <f aca="false">IF(CP20=0," ",(CV20-CP20)*100/CV20)</f>
        <v> </v>
      </c>
      <c r="CX20" s="30"/>
      <c r="CY20" s="77" t="s">
        <v>202</v>
      </c>
      <c r="CZ20" s="78" t="s">
        <v>203</v>
      </c>
      <c r="DA20" s="129" t="s">
        <v>236</v>
      </c>
      <c r="DB20" s="129" t="n">
        <v>0.11</v>
      </c>
      <c r="DC20" s="108" t="n">
        <f aca="false">AVERAGE(DA20:DB20)</f>
        <v>0.11</v>
      </c>
      <c r="DD20" s="108" t="e">
        <f aca="false">ABS((DA20-DB20)*100/DC20)</f>
        <v>#VALUE!</v>
      </c>
      <c r="DE20" s="129" t="n">
        <v>0.17</v>
      </c>
      <c r="DF20" s="108" t="n">
        <f aca="false">($AB15-DC20*$DA$5)/(1-$DA$5)</f>
        <v>0.507058823529412</v>
      </c>
      <c r="DG20" s="108" t="n">
        <f aca="false">(DE20-DF20)*100/DE20</f>
        <v>-198.269896193772</v>
      </c>
      <c r="DH20" s="134" t="n">
        <f aca="false">($AB15-DC20)*100/$AB15</f>
        <v>55.1020408163265</v>
      </c>
      <c r="DI20" s="108" t="n">
        <f aca="false">(DA$6*$AB15+DF20*(2*DA$7-DA$6))/(2*DA$7)</f>
        <v>0.501766638042078</v>
      </c>
      <c r="DJ20" s="138" t="n">
        <f aca="false">(DI20-DC20)*100/DI20</f>
        <v>78.0774583919676</v>
      </c>
      <c r="DK20" s="30"/>
      <c r="DL20" s="77" t="s">
        <v>202</v>
      </c>
      <c r="DM20" s="78" t="s">
        <v>203</v>
      </c>
      <c r="DN20" s="129"/>
      <c r="DO20" s="129"/>
      <c r="DP20" s="108" t="n">
        <f aca="false">($AB15-DN20*$DN$5)/(1-$DN$5)</f>
        <v>0.245</v>
      </c>
      <c r="DQ20" s="108" t="e">
        <f aca="false">(DO20-DP20)*100/DO20</f>
        <v>#DIV/0!</v>
      </c>
      <c r="DR20" s="134" t="n">
        <f aca="false">($AB15-DN20)*100/$AB15</f>
        <v>100</v>
      </c>
      <c r="DS20" s="108" t="e">
        <f aca="false">(DN$6*$AB15+DP20*(2*DN$7-DN$6))/(2*DN$7)</f>
        <v>#DIV/0!</v>
      </c>
      <c r="DT20" s="138" t="e">
        <f aca="false">(DS20-DN20)*100/DS20</f>
        <v>#DIV/0!</v>
      </c>
      <c r="DU20" s="30"/>
      <c r="DV20" s="77" t="s">
        <v>202</v>
      </c>
      <c r="DW20" s="78" t="s">
        <v>203</v>
      </c>
      <c r="DX20" s="129" t="s">
        <v>236</v>
      </c>
      <c r="DY20" s="129" t="n">
        <v>0.07</v>
      </c>
      <c r="DZ20" s="108" t="e">
        <f aca="false">($AB15-DX20*$DX$5)/(1-$DX$5)</f>
        <v>#VALUE!</v>
      </c>
      <c r="EA20" s="158" t="e">
        <f aca="false">(DY20-DZ20)*100/DY20</f>
        <v>#VALUE!</v>
      </c>
      <c r="EB20" s="108" t="e">
        <f aca="false">($AB15-DX20)*100/$AB15</f>
        <v>#VALUE!</v>
      </c>
      <c r="EC20" s="108" t="e">
        <f aca="false">(DX$6*$AB15+DZ20*(2*DX$7-DX$6))/(2*DX$7)</f>
        <v>#VALUE!</v>
      </c>
      <c r="ED20" s="109" t="e">
        <f aca="false">(EC20-DX20)*100/EC20</f>
        <v>#VALUE!</v>
      </c>
      <c r="EE20" s="30"/>
      <c r="EF20" s="77" t="s">
        <v>202</v>
      </c>
      <c r="EG20" s="78" t="s">
        <v>203</v>
      </c>
      <c r="EH20" s="129" t="s">
        <v>236</v>
      </c>
      <c r="EI20" s="129" t="n">
        <v>0.05</v>
      </c>
      <c r="EJ20" s="108" t="e">
        <f aca="false">($AB15-EH20*$EH$5)/(1-$EH$5)</f>
        <v>#VALUE!</v>
      </c>
      <c r="EK20" s="158" t="e">
        <f aca="false">(EI20-EJ20)*100/EI20</f>
        <v>#VALUE!</v>
      </c>
      <c r="EL20" s="108" t="e">
        <f aca="false">($AB15-EH20)*100/$AB15</f>
        <v>#VALUE!</v>
      </c>
      <c r="EM20" s="108" t="e">
        <f aca="false">(EH$6*$AB15+EJ20*(2*EH$7-EH$6))/(2*EH$7)</f>
        <v>#VALUE!</v>
      </c>
      <c r="EN20" s="109" t="e">
        <f aca="false">(EM20-EH20)*100/EM20</f>
        <v>#VALUE!</v>
      </c>
      <c r="EO20" s="30"/>
      <c r="EP20" s="77" t="s">
        <v>237</v>
      </c>
      <c r="EQ20" s="134" t="n">
        <f aca="false">$DC25</f>
        <v>89</v>
      </c>
      <c r="ER20" s="134" t="n">
        <f aca="false">$DN25</f>
        <v>0</v>
      </c>
      <c r="ES20" s="134" t="n">
        <f aca="false">$DX25</f>
        <v>60.5</v>
      </c>
      <c r="ET20" s="138" t="n">
        <f aca="false">$EH25</f>
        <v>55.776</v>
      </c>
      <c r="EU20" s="30"/>
      <c r="EV20" s="77" t="s">
        <v>237</v>
      </c>
      <c r="EW20" s="134" t="n">
        <f aca="false">$DC25</f>
        <v>89</v>
      </c>
      <c r="EX20" s="134" t="n">
        <f aca="false">$DN25</f>
        <v>0</v>
      </c>
      <c r="EY20" s="134" t="n">
        <f aca="false">$DX25</f>
        <v>60.5</v>
      </c>
      <c r="EZ20" s="138" t="n">
        <f aca="false">$EH25</f>
        <v>55.776</v>
      </c>
      <c r="FA20" s="30"/>
      <c r="FB20" s="167" t="s">
        <v>238</v>
      </c>
      <c r="FC20" s="168" t="n">
        <v>10</v>
      </c>
    </row>
    <row r="21" customFormat="false" ht="16.5" hidden="false" customHeight="false" outlineLevel="0" collapsed="false">
      <c r="A21" s="91" t="s">
        <v>194</v>
      </c>
      <c r="B21" s="92"/>
      <c r="C21" s="30"/>
      <c r="D21" s="68" t="s">
        <v>239</v>
      </c>
      <c r="E21" s="93" t="n">
        <v>25</v>
      </c>
      <c r="F21" s="26"/>
      <c r="G21" s="20"/>
      <c r="H21" s="20"/>
      <c r="I21" s="30"/>
      <c r="J21" s="30"/>
      <c r="K21" s="30"/>
      <c r="L21" s="30"/>
      <c r="M21" s="30"/>
      <c r="N21" s="30"/>
      <c r="O21" s="30"/>
      <c r="P21" s="30"/>
      <c r="Q21" s="70" t="s">
        <v>240</v>
      </c>
      <c r="R21" s="76"/>
      <c r="S21" s="30"/>
      <c r="T21" s="159"/>
      <c r="U21" s="169"/>
      <c r="V21" s="92"/>
      <c r="W21" s="30"/>
      <c r="X21" s="77" t="s">
        <v>241</v>
      </c>
      <c r="Y21" s="78" t="s">
        <v>180</v>
      </c>
      <c r="Z21" s="129" t="n">
        <v>11.8</v>
      </c>
      <c r="AA21" s="129" t="n">
        <v>11.3</v>
      </c>
      <c r="AB21" s="108" t="n">
        <f aca="false">AVERAGE(Z21:AA21)</f>
        <v>11.55</v>
      </c>
      <c r="AC21" s="109" t="n">
        <f aca="false">ABS((Z21-AA21)*100/AB21)</f>
        <v>4.32900432900433</v>
      </c>
      <c r="AD21" s="30"/>
      <c r="AE21" s="130"/>
      <c r="AF21" s="131"/>
      <c r="AG21" s="129"/>
      <c r="AH21" s="132"/>
      <c r="AI21" s="132"/>
      <c r="AJ21" s="132"/>
      <c r="AK21" s="132"/>
      <c r="AL21" s="129"/>
      <c r="AM21" s="129"/>
      <c r="AN21" s="108"/>
      <c r="AO21" s="133"/>
      <c r="AP21" s="108"/>
      <c r="AQ21" s="108"/>
      <c r="AR21" s="108"/>
      <c r="AS21" s="108"/>
      <c r="AT21" s="134"/>
      <c r="AU21" s="134"/>
      <c r="AV21" s="134"/>
      <c r="AW21" s="134"/>
      <c r="AX21" s="134"/>
      <c r="AY21" s="135"/>
      <c r="AZ21" s="23"/>
      <c r="BA21" s="130" t="n">
        <v>36272</v>
      </c>
      <c r="BB21" s="131" t="n">
        <v>16.53</v>
      </c>
      <c r="BC21" s="129" t="n">
        <v>80.2</v>
      </c>
      <c r="BD21" s="132" t="n">
        <v>26.5</v>
      </c>
      <c r="BE21" s="132" t="n">
        <v>150</v>
      </c>
      <c r="BF21" s="132" t="n">
        <v>149</v>
      </c>
      <c r="BG21" s="132" t="n">
        <v>411</v>
      </c>
      <c r="BH21" s="129" t="n">
        <v>11.6</v>
      </c>
      <c r="BI21" s="129" t="n">
        <v>25.5</v>
      </c>
      <c r="BJ21" s="136"/>
      <c r="BK21" s="108" t="n">
        <f aca="false">BH21+BI21</f>
        <v>37.1</v>
      </c>
      <c r="BL21" s="133" t="n">
        <f aca="false">(0.0000005885777787*BG21)/($M$6*$E$23)</f>
        <v>0.311021314773354</v>
      </c>
      <c r="BM21" s="108" t="n">
        <f aca="false">BH21/BK21</f>
        <v>0.31266846361186</v>
      </c>
      <c r="BN21" s="108" t="n">
        <f aca="false">(BG21-BK21)/BK21</f>
        <v>10.078167115903</v>
      </c>
      <c r="BO21" s="108" t="n">
        <f aca="false">BH21/($M$5*2.628758183)</f>
        <v>26.4763797790062</v>
      </c>
      <c r="BP21" s="108" t="n">
        <f aca="false">BO21*1.03^($M$7-BD21)</f>
        <v>23.178807615066</v>
      </c>
      <c r="BQ21" s="108" t="n">
        <f aca="false">$AB$12*(1+BN21-BM21+(BM21*$BE$5))/(1+BN21-BM21-(BN21*BM21*$BE$5))</f>
        <v>690.930129256693</v>
      </c>
      <c r="BR21" s="108" t="n">
        <f aca="false">(BK21*$AB$12-BI21*BQ21)/BH21</f>
        <v>175.431612409856</v>
      </c>
      <c r="BS21" s="108" t="n">
        <f aca="false">($AB$12*BK21+BN21*BK21*BQ21)/BG21</f>
        <v>676.380779389483</v>
      </c>
      <c r="BT21" s="134" t="n">
        <f aca="false">0.01*(((BS21+BQ21)/2)-BR21)</f>
        <v>5.08223841913232</v>
      </c>
      <c r="BU21" s="134" t="n">
        <f aca="false">((BE21+BF21)/2)-BT21</f>
        <v>144.417761580868</v>
      </c>
      <c r="BV21" s="133" t="n">
        <f aca="false">BP21/BU21</f>
        <v>0.160498316559815</v>
      </c>
      <c r="BW21" s="129" t="n">
        <v>6.57</v>
      </c>
      <c r="BX21" s="129" t="n">
        <v>6.2</v>
      </c>
      <c r="BY21" s="129" t="n">
        <v>6.3</v>
      </c>
      <c r="BZ21" s="129" t="n">
        <f aca="false">269*0.658</f>
        <v>177.002</v>
      </c>
      <c r="CA21" s="129" t="n">
        <f aca="false">599*0.791</f>
        <v>473.809</v>
      </c>
      <c r="CB21" s="129" t="n">
        <f aca="false">743*0.868</f>
        <v>644.924</v>
      </c>
      <c r="CC21" s="108" t="n">
        <f aca="false">IF(BZ21=0," ",($AB$12-(BZ21*$BM21))/(1-$BM21))</f>
        <v>690.215756862745</v>
      </c>
      <c r="CD21" s="108" t="n">
        <f aca="false">IF(CB21=0," ",(CB21-CC21)*100/CB21)</f>
        <v>-7.02280530151538</v>
      </c>
      <c r="CE21" s="134" t="n">
        <f aca="false">IF(BZ21=0," ",($AB$12-BZ21)*100/$AB$12)</f>
        <v>66.5876356772062</v>
      </c>
      <c r="CF21" s="108" t="n">
        <f aca="false">IF(BZ21=0," ",($AB$12*$BK21+CC21*(2*$BG21-$BK21))/(2*$BG21))</f>
        <v>682.973324284147</v>
      </c>
      <c r="CG21" s="134" t="n">
        <f aca="false">IF(BZ21=0," ",(CF21-BZ21)*100/CF21)</f>
        <v>74.0836144390378</v>
      </c>
      <c r="CH21" s="137" t="n">
        <v>0.021</v>
      </c>
      <c r="CI21" s="137" t="n">
        <v>0.333</v>
      </c>
      <c r="CJ21" s="137" t="n">
        <v>0.48</v>
      </c>
      <c r="CK21" s="133" t="n">
        <f aca="false">IF(CH21=0," ",($AB$18-(CH21*$BM21))/(1-$BM21))</f>
        <v>0.473474509803921</v>
      </c>
      <c r="CL21" s="108" t="n">
        <f aca="false">IF(CJ21=0," ",(CJ21-CK21)*100/CJ21)</f>
        <v>1.35947712418303</v>
      </c>
      <c r="CM21" s="134" t="n">
        <f aca="false">IF(CH21=0," ",($AB$18-CH21)*100/$AB$18)</f>
        <v>93.6746987951807</v>
      </c>
      <c r="CN21" s="133" t="n">
        <f aca="false">IF(CH21=0," ",($AB$18*$BK21+CK21*(2*$BG21-$BK21))/(2*$BG21))</f>
        <v>0.467089224750727</v>
      </c>
      <c r="CO21" s="134" t="n">
        <f aca="false">IF(CH21=0," ",(CN21-CH21)*100/CN21)</f>
        <v>95.5040709810407</v>
      </c>
      <c r="CP21" s="129"/>
      <c r="CQ21" s="129"/>
      <c r="CR21" s="129"/>
      <c r="CS21" s="108" t="str">
        <f aca="false">IF(CP21=0," ",($AB$17-(CP21*$BM21))/(1-$BM21))</f>
        <v> </v>
      </c>
      <c r="CT21" s="108" t="str">
        <f aca="false">IF(CR21=0," ",(CR21-CS21)*100/CR21)</f>
        <v> </v>
      </c>
      <c r="CU21" s="134" t="str">
        <f aca="false">IF(CP21=0," ",($AB$17-CP21)*100/$AB$17)</f>
        <v> </v>
      </c>
      <c r="CV21" s="108" t="str">
        <f aca="false">IF(CP21=0," ",($AB$17*$BK21+CS21*(2*$BG21-$BK21))/(2*$BG21))</f>
        <v> </v>
      </c>
      <c r="CW21" s="138" t="str">
        <f aca="false">IF(CP21=0," ",(CV21-CP21)*100/CV21)</f>
        <v> </v>
      </c>
      <c r="CX21" s="30"/>
      <c r="CY21" s="77" t="s">
        <v>209</v>
      </c>
      <c r="CZ21" s="78" t="s">
        <v>210</v>
      </c>
      <c r="DA21" s="132" t="n">
        <v>0.34</v>
      </c>
      <c r="DB21" s="132" t="n">
        <v>0.34</v>
      </c>
      <c r="DC21" s="108" t="n">
        <f aca="false">AVERAGE(DA21:DB21)</f>
        <v>0.34</v>
      </c>
      <c r="DD21" s="108" t="n">
        <f aca="false">ABS((DA21-DB21)*100/DC21)</f>
        <v>0</v>
      </c>
      <c r="DE21" s="132" t="n">
        <v>0.68</v>
      </c>
      <c r="DF21" s="134" t="n">
        <f aca="false">($AB16-DC21*$DA$5)/(1-$DA$5)</f>
        <v>0.722352941176471</v>
      </c>
      <c r="DG21" s="108" t="n">
        <f aca="false">(DE21-DF21)*100/DE21</f>
        <v>-6.22837370242215</v>
      </c>
      <c r="DH21" s="134" t="n">
        <f aca="false">($AB16-DC21)*100/$AB16</f>
        <v>27.6595744680851</v>
      </c>
      <c r="DI21" s="134" t="n">
        <f aca="false">(DA$6*$AB16+DF21*(2*DA$7-DA$6))/(2*DA$7)</f>
        <v>0.717256762559038</v>
      </c>
      <c r="DJ21" s="138" t="n">
        <f aca="false">(DI21-DC21)*100/DI21</f>
        <v>52.5971705324961</v>
      </c>
      <c r="DK21" s="30"/>
      <c r="DL21" s="77" t="s">
        <v>209</v>
      </c>
      <c r="DM21" s="78" t="s">
        <v>210</v>
      </c>
      <c r="DN21" s="132"/>
      <c r="DO21" s="132"/>
      <c r="DP21" s="108" t="n">
        <f aca="false">($AB16-DN21*$DN$5)/(1-$DN$5)</f>
        <v>0.47</v>
      </c>
      <c r="DQ21" s="108" t="e">
        <f aca="false">(DO21-DP21)*100/DO21</f>
        <v>#DIV/0!</v>
      </c>
      <c r="DR21" s="134" t="n">
        <f aca="false">($AB16-DN21)*100/$AB16</f>
        <v>100</v>
      </c>
      <c r="DS21" s="108" t="e">
        <f aca="false">(DN$6*$AB16+DP21*(2*DN$7-DN$6))/(2*DN$7)</f>
        <v>#DIV/0!</v>
      </c>
      <c r="DT21" s="138" t="e">
        <f aca="false">(DS21-DN21)*100/DS21</f>
        <v>#DIV/0!</v>
      </c>
      <c r="DU21" s="30"/>
      <c r="DV21" s="77" t="s">
        <v>209</v>
      </c>
      <c r="DW21" s="78" t="s">
        <v>210</v>
      </c>
      <c r="DX21" s="132" t="n">
        <v>0.37</v>
      </c>
      <c r="DY21" s="132" t="n">
        <v>0.76</v>
      </c>
      <c r="DZ21" s="108" t="n">
        <f aca="false">($AB16-DX21*$DX$5)/(1-$DX$5)</f>
        <v>0.566078431372549</v>
      </c>
      <c r="EA21" s="158" t="n">
        <f aca="false">(DY21-DZ21)*100/DY21</f>
        <v>25.515995872033</v>
      </c>
      <c r="EB21" s="108" t="n">
        <f aca="false">($AB16-DX21)*100/$AB16</f>
        <v>21.2765957446809</v>
      </c>
      <c r="EC21" s="108" t="n">
        <f aca="false">(DX$6*$AB16+DZ21*(2*DX$7-DX$6))/(2*DX$7)</f>
        <v>0.563319975192023</v>
      </c>
      <c r="ED21" s="109" t="n">
        <f aca="false">(EC21-DX21)*100/EC21</f>
        <v>34.317969130444</v>
      </c>
      <c r="EE21" s="30"/>
      <c r="EF21" s="77" t="s">
        <v>209</v>
      </c>
      <c r="EG21" s="78" t="s">
        <v>210</v>
      </c>
      <c r="EH21" s="132" t="n">
        <v>0.28</v>
      </c>
      <c r="EI21" s="132" t="n">
        <v>0.76</v>
      </c>
      <c r="EJ21" s="108" t="n">
        <f aca="false">($AB16-EH21*$EH$5)/(1-$EH$5)</f>
        <v>0.551428571428572</v>
      </c>
      <c r="EK21" s="158" t="n">
        <f aca="false">(EI21-EJ21)*100/EI21</f>
        <v>27.4436090225564</v>
      </c>
      <c r="EL21" s="108" t="n">
        <f aca="false">($AB16-EH21)*100/$AB16</f>
        <v>40.4255319148936</v>
      </c>
      <c r="EM21" s="108" t="n">
        <f aca="false">(EH$6*$AB16+EJ21*(2*EH$7-EH$6))/(2*EH$7)</f>
        <v>0.54775338894682</v>
      </c>
      <c r="EN21" s="109" t="n">
        <f aca="false">(EM21-EH21)*100/EM21</f>
        <v>48.8821054054337</v>
      </c>
      <c r="EO21" s="30"/>
      <c r="EP21" s="77" t="s">
        <v>242</v>
      </c>
      <c r="EQ21" s="134" t="n">
        <f aca="false">$AB11</f>
        <v>3.3</v>
      </c>
      <c r="ER21" s="134" t="n">
        <f aca="false">$AB11</f>
        <v>3.3</v>
      </c>
      <c r="ES21" s="134" t="n">
        <f aca="false">$AB11</f>
        <v>3.3</v>
      </c>
      <c r="ET21" s="138" t="n">
        <f aca="false">$AB11</f>
        <v>3.3</v>
      </c>
      <c r="EU21" s="30"/>
      <c r="EV21" s="77" t="s">
        <v>242</v>
      </c>
      <c r="EW21" s="134" t="n">
        <f aca="false">$AB11</f>
        <v>3.3</v>
      </c>
      <c r="EX21" s="134" t="n">
        <f aca="false">$AB11</f>
        <v>3.3</v>
      </c>
      <c r="EY21" s="134" t="n">
        <f aca="false">$AB11</f>
        <v>3.3</v>
      </c>
      <c r="EZ21" s="138" t="n">
        <f aca="false">$AB11</f>
        <v>3.3</v>
      </c>
      <c r="FA21" s="30"/>
      <c r="FB21" s="170"/>
      <c r="FC21" s="171"/>
    </row>
    <row r="22" customFormat="false" ht="17.25" hidden="false" customHeight="false" outlineLevel="0" collapsed="false">
      <c r="A22" s="110"/>
      <c r="B22" s="111"/>
      <c r="C22" s="30"/>
      <c r="D22" s="68" t="s">
        <v>243</v>
      </c>
      <c r="E22" s="93" t="n">
        <v>76.667</v>
      </c>
      <c r="F22" s="26"/>
      <c r="G22" s="172"/>
      <c r="H22" s="20"/>
      <c r="I22" s="30"/>
      <c r="J22" s="30"/>
      <c r="K22" s="30"/>
      <c r="L22" s="30"/>
      <c r="M22" s="30"/>
      <c r="N22" s="30"/>
      <c r="O22" s="30"/>
      <c r="P22" s="30"/>
      <c r="Q22" s="70" t="s">
        <v>244</v>
      </c>
      <c r="R22" s="76"/>
      <c r="S22" s="30"/>
      <c r="T22" s="23" t="s">
        <v>245</v>
      </c>
      <c r="U22" s="26"/>
      <c r="V22" s="26"/>
      <c r="W22" s="30"/>
      <c r="X22" s="77" t="s">
        <v>246</v>
      </c>
      <c r="Y22" s="78" t="s">
        <v>180</v>
      </c>
      <c r="Z22" s="129" t="n">
        <v>1.32</v>
      </c>
      <c r="AA22" s="129" t="n">
        <v>1</v>
      </c>
      <c r="AB22" s="108" t="n">
        <f aca="false">AVERAGE(Z22:AA22)</f>
        <v>1.16</v>
      </c>
      <c r="AC22" s="109" t="n">
        <f aca="false">ABS((Z22-AA22)*100/AB22)</f>
        <v>27.5862068965517</v>
      </c>
      <c r="AD22" s="30"/>
      <c r="AE22" s="130"/>
      <c r="AF22" s="131"/>
      <c r="AG22" s="129"/>
      <c r="AH22" s="132"/>
      <c r="AI22" s="132"/>
      <c r="AJ22" s="132"/>
      <c r="AK22" s="132"/>
      <c r="AL22" s="129"/>
      <c r="AM22" s="129"/>
      <c r="AN22" s="108"/>
      <c r="AO22" s="133"/>
      <c r="AP22" s="108"/>
      <c r="AQ22" s="108"/>
      <c r="AR22" s="108"/>
      <c r="AS22" s="108"/>
      <c r="AT22" s="134"/>
      <c r="AU22" s="134"/>
      <c r="AV22" s="134"/>
      <c r="AW22" s="134"/>
      <c r="AX22" s="134"/>
      <c r="AY22" s="135"/>
      <c r="AZ22" s="23"/>
      <c r="BA22" s="130" t="n">
        <v>36273</v>
      </c>
      <c r="BB22" s="131" t="n">
        <v>0.341666666666667</v>
      </c>
      <c r="BC22" s="129" t="n">
        <v>87.4</v>
      </c>
      <c r="BD22" s="132"/>
      <c r="BE22" s="132"/>
      <c r="BF22" s="132"/>
      <c r="BG22" s="132"/>
      <c r="BH22" s="129"/>
      <c r="BI22" s="129"/>
      <c r="BJ22" s="136" t="s">
        <v>247</v>
      </c>
      <c r="BK22" s="108"/>
      <c r="BL22" s="133"/>
      <c r="BM22" s="108"/>
      <c r="BN22" s="108"/>
      <c r="BO22" s="108"/>
      <c r="BP22" s="108"/>
      <c r="BQ22" s="108"/>
      <c r="BR22" s="108"/>
      <c r="BS22" s="108"/>
      <c r="BT22" s="134"/>
      <c r="BU22" s="134"/>
      <c r="BV22" s="133"/>
      <c r="BW22" s="129"/>
      <c r="BX22" s="129"/>
      <c r="BY22" s="129"/>
      <c r="BZ22" s="129"/>
      <c r="CA22" s="129"/>
      <c r="CB22" s="129"/>
      <c r="CC22" s="108" t="str">
        <f aca="false">IF(BZ22=0," ",($AB$12-(BZ22*$BM22))/(1-$BM22))</f>
        <v> </v>
      </c>
      <c r="CD22" s="108" t="str">
        <f aca="false">IF(CB22=0," ",(CB22-CC22)*100/CB22)</f>
        <v> </v>
      </c>
      <c r="CE22" s="134" t="str">
        <f aca="false">IF(BZ22=0," ",($AB$12-BZ22)*100/$AB$12)</f>
        <v> </v>
      </c>
      <c r="CF22" s="108" t="str">
        <f aca="false">IF(BZ22=0," ",($AB$12*$BK22+CC22*(2*$BG22-$BK22))/(2*$BG22))</f>
        <v> </v>
      </c>
      <c r="CG22" s="134" t="str">
        <f aca="false">IF(BZ22=0," ",(CF22-BZ22)*100/CF22)</f>
        <v> </v>
      </c>
      <c r="CH22" s="137"/>
      <c r="CI22" s="137"/>
      <c r="CJ22" s="137"/>
      <c r="CK22" s="133" t="str">
        <f aca="false">IF(CH22=0," ",($AB$18-(CH22*$BM22))/(1-$BM22))</f>
        <v> </v>
      </c>
      <c r="CL22" s="108" t="str">
        <f aca="false">IF(CJ22=0," ",(CJ22-CK22)*100/CJ22)</f>
        <v> </v>
      </c>
      <c r="CM22" s="134" t="str">
        <f aca="false">IF(CH22=0," ",($AB$18-CH22)*100/$AB$18)</f>
        <v> </v>
      </c>
      <c r="CN22" s="133" t="str">
        <f aca="false">IF(CH22=0," ",($AB$18*$BK22+CK22*(2*$BG22-$BK22))/(2*$BG22))</f>
        <v> </v>
      </c>
      <c r="CO22" s="134" t="str">
        <f aca="false">IF(CH22=0," ",(CN22-CH22)*100/CN22)</f>
        <v> </v>
      </c>
      <c r="CP22" s="129"/>
      <c r="CQ22" s="129"/>
      <c r="CR22" s="129"/>
      <c r="CS22" s="108" t="str">
        <f aca="false">IF(CP22=0," ",($AB$17-(CP22*$BM22))/(1-$BM22))</f>
        <v> </v>
      </c>
      <c r="CT22" s="108" t="str">
        <f aca="false">IF(CR22=0," ",(CR22-CS22)*100/CR22)</f>
        <v> </v>
      </c>
      <c r="CU22" s="134" t="str">
        <f aca="false">IF(CP22=0," ",($AB$17-CP22)*100/$AB$17)</f>
        <v> </v>
      </c>
      <c r="CV22" s="108" t="str">
        <f aca="false">IF(CP22=0," ",($AB$17*$BK22+CS22*(2*$BG22-$BK22))/(2*$BG22))</f>
        <v> </v>
      </c>
      <c r="CW22" s="138" t="str">
        <f aca="false">IF(CP22=0," ",(CV22-CP22)*100/CV22)</f>
        <v> </v>
      </c>
      <c r="CX22" s="30"/>
      <c r="CY22" s="77" t="s">
        <v>215</v>
      </c>
      <c r="CZ22" s="78" t="s">
        <v>180</v>
      </c>
      <c r="DA22" s="129" t="n">
        <v>0.86</v>
      </c>
      <c r="DB22" s="129" t="n">
        <v>0.84</v>
      </c>
      <c r="DC22" s="108" t="n">
        <f aca="false">AVERAGE(DA22:DB22)</f>
        <v>0.85</v>
      </c>
      <c r="DD22" s="108" t="n">
        <f aca="false">ABS((DA22-DB22)*100/DC22)</f>
        <v>2.35294117647059</v>
      </c>
      <c r="DE22" s="129" t="n">
        <v>31.6</v>
      </c>
      <c r="DF22" s="108" t="n">
        <f aca="false">($AB17-DC22*$DA$5)/(1-$DA$5)</f>
        <v>28.4235294117647</v>
      </c>
      <c r="DG22" s="108" t="n">
        <f aca="false">(DE22-DF22)*100/DE22</f>
        <v>10.0521221146686</v>
      </c>
      <c r="DH22" s="134" t="n">
        <f aca="false">($AB17-DC22)*100/$AB17</f>
        <v>91.6870415647922</v>
      </c>
      <c r="DI22" s="108" t="n">
        <f aca="false">(DA$6*$AB17+DF22*(2*DA$7-DA$6))/(2*DA$7)</f>
        <v>28.0560165306999</v>
      </c>
      <c r="DJ22" s="138" t="n">
        <f aca="false">(DI22-DC22)*100/DI22</f>
        <v>96.9703468093202</v>
      </c>
      <c r="DK22" s="30"/>
      <c r="DL22" s="77" t="s">
        <v>215</v>
      </c>
      <c r="DM22" s="78" t="s">
        <v>180</v>
      </c>
      <c r="DN22" s="129"/>
      <c r="DO22" s="129"/>
      <c r="DP22" s="108" t="n">
        <f aca="false">($AB17-DN22*$DN$5)/(1-$DN$5)</f>
        <v>10.225</v>
      </c>
      <c r="DQ22" s="108" t="e">
        <f aca="false">(DO22-DP22)*100/DO22</f>
        <v>#DIV/0!</v>
      </c>
      <c r="DR22" s="134" t="n">
        <f aca="false">($AB17-DN22)*100/$AB17</f>
        <v>100</v>
      </c>
      <c r="DS22" s="108" t="e">
        <f aca="false">(DN$6*$AB17+DP22*(2*DN$7-DN$6))/(2*DN$7)</f>
        <v>#DIV/0!</v>
      </c>
      <c r="DT22" s="138" t="e">
        <f aca="false">(DS22-DN22)*100/DS22</f>
        <v>#DIV/0!</v>
      </c>
      <c r="DU22" s="30"/>
      <c r="DV22" s="77" t="s">
        <v>215</v>
      </c>
      <c r="DW22" s="78" t="s">
        <v>180</v>
      </c>
      <c r="DX22" s="129" t="n">
        <v>0.66</v>
      </c>
      <c r="DY22" s="129" t="n">
        <v>19</v>
      </c>
      <c r="DZ22" s="108" t="n">
        <f aca="false">($AB17-DX22*$DX$5)/(1-$DX$5)</f>
        <v>19.4149019607843</v>
      </c>
      <c r="EA22" s="158" t="n">
        <f aca="false">(DY22-DZ22)*100/DY22</f>
        <v>-2.18369453044375</v>
      </c>
      <c r="EB22" s="108" t="n">
        <f aca="false">($AB17-DX22)*100/$AB17</f>
        <v>93.5452322738386</v>
      </c>
      <c r="EC22" s="108" t="n">
        <f aca="false">(DX$6*$AB17+DZ22*(2*DX$7-DX$6))/(2*DX$7)</f>
        <v>19.151055627117</v>
      </c>
      <c r="ED22" s="109" t="n">
        <f aca="false">(EC22-DX22)*100/EC22</f>
        <v>96.5537147776571</v>
      </c>
      <c r="EE22" s="30"/>
      <c r="EF22" s="77" t="s">
        <v>215</v>
      </c>
      <c r="EG22" s="78" t="s">
        <v>180</v>
      </c>
      <c r="EH22" s="129" t="n">
        <v>0.44</v>
      </c>
      <c r="EI22" s="129" t="n">
        <v>13.9</v>
      </c>
      <c r="EJ22" s="108" t="n">
        <f aca="false">($AB17-EH22*$EH$5)/(1-$EH$5)</f>
        <v>14.4185714285714</v>
      </c>
      <c r="EK22" s="158" t="n">
        <f aca="false">(EI22-EJ22)*100/EI22</f>
        <v>-3.73072970195272</v>
      </c>
      <c r="EL22" s="108" t="n">
        <f aca="false">($AB17-EH22)*100/$AB17</f>
        <v>95.6968215158924</v>
      </c>
      <c r="EM22" s="108" t="n">
        <f aca="false">(EH$6*$AB17+EJ22*(2*EH$7-EH$6))/(2*EH$7)</f>
        <v>14.2292995307612</v>
      </c>
      <c r="EN22" s="109" t="n">
        <f aca="false">(EM22-EH22)*100/EM22</f>
        <v>96.9077887562294</v>
      </c>
      <c r="EO22" s="30"/>
      <c r="EP22" s="77" t="s">
        <v>248</v>
      </c>
      <c r="EQ22" s="134" t="n">
        <f aca="false">$DC16</f>
        <v>3.1</v>
      </c>
      <c r="ER22" s="134" t="n">
        <f aca="false">$DN16</f>
        <v>0</v>
      </c>
      <c r="ES22" s="134" t="n">
        <f aca="false">$DX16</f>
        <v>1.6</v>
      </c>
      <c r="ET22" s="138" t="n">
        <f aca="false">$EH16</f>
        <v>2</v>
      </c>
      <c r="EU22" s="30"/>
      <c r="EV22" s="77" t="s">
        <v>248</v>
      </c>
      <c r="EW22" s="134" t="n">
        <f aca="false">$DC16</f>
        <v>3.1</v>
      </c>
      <c r="EX22" s="134" t="n">
        <f aca="false">$DN16</f>
        <v>0</v>
      </c>
      <c r="EY22" s="134" t="n">
        <f aca="false">$DX16</f>
        <v>1.6</v>
      </c>
      <c r="EZ22" s="138" t="n">
        <f aca="false">$EH16</f>
        <v>2</v>
      </c>
      <c r="FA22" s="30"/>
      <c r="FB22" s="172"/>
      <c r="FC22" s="20"/>
    </row>
    <row r="23" customFormat="false" ht="16.5" hidden="false" customHeight="false" outlineLevel="0" collapsed="false">
      <c r="A23" s="68" t="s">
        <v>249</v>
      </c>
      <c r="B23" s="69" t="s">
        <v>250</v>
      </c>
      <c r="C23" s="30"/>
      <c r="D23" s="91" t="s">
        <v>251</v>
      </c>
      <c r="E23" s="173" t="n">
        <f aca="false">28/1000/12</f>
        <v>0.00233333333333333</v>
      </c>
      <c r="F23" s="26"/>
      <c r="G23" s="20"/>
      <c r="H23" s="20"/>
      <c r="I23" s="30"/>
      <c r="J23" s="30"/>
      <c r="K23" s="30"/>
      <c r="L23" s="30"/>
      <c r="M23" s="30"/>
      <c r="N23" s="30"/>
      <c r="O23" s="30"/>
      <c r="P23" s="30"/>
      <c r="Q23" s="70" t="s">
        <v>91</v>
      </c>
      <c r="R23" s="76" t="n">
        <v>7.2</v>
      </c>
      <c r="S23" s="30"/>
      <c r="T23" s="23" t="s">
        <v>252</v>
      </c>
      <c r="U23" s="26"/>
      <c r="V23" s="26"/>
      <c r="W23" s="30"/>
      <c r="X23" s="77" t="s">
        <v>253</v>
      </c>
      <c r="Y23" s="78" t="s">
        <v>180</v>
      </c>
      <c r="Z23" s="108" t="n">
        <f aca="false">Z21-Z22</f>
        <v>10.48</v>
      </c>
      <c r="AA23" s="108" t="n">
        <f aca="false">AA21-AA22</f>
        <v>10.3</v>
      </c>
      <c r="AB23" s="108" t="n">
        <f aca="false">AVERAGE(Z23:AA23)</f>
        <v>10.39</v>
      </c>
      <c r="AC23" s="109" t="n">
        <f aca="false">ABS((Z23-AA23)*100/AB23)</f>
        <v>1.73243503368623</v>
      </c>
      <c r="AD23" s="30"/>
      <c r="AE23" s="130"/>
      <c r="AF23" s="131"/>
      <c r="AG23" s="129"/>
      <c r="AH23" s="132"/>
      <c r="AI23" s="132"/>
      <c r="AJ23" s="132"/>
      <c r="AK23" s="132"/>
      <c r="AL23" s="129"/>
      <c r="AM23" s="129"/>
      <c r="AN23" s="108"/>
      <c r="AO23" s="133"/>
      <c r="AP23" s="108"/>
      <c r="AQ23" s="108"/>
      <c r="AR23" s="108"/>
      <c r="AS23" s="108"/>
      <c r="AT23" s="134"/>
      <c r="AU23" s="134"/>
      <c r="AV23" s="134"/>
      <c r="AW23" s="134"/>
      <c r="AX23" s="134"/>
      <c r="AY23" s="135"/>
      <c r="AZ23" s="23"/>
      <c r="BA23" s="130" t="n">
        <v>36273</v>
      </c>
      <c r="BB23" s="131" t="n">
        <v>0.710416666666667</v>
      </c>
      <c r="BC23" s="129" t="n">
        <v>96.4</v>
      </c>
      <c r="BD23" s="132" t="n">
        <v>26.2</v>
      </c>
      <c r="BE23" s="132" t="n">
        <v>142.5</v>
      </c>
      <c r="BF23" s="132" t="n">
        <v>142.3</v>
      </c>
      <c r="BG23" s="132" t="n">
        <v>411</v>
      </c>
      <c r="BH23" s="129" t="n">
        <v>10</v>
      </c>
      <c r="BI23" s="129" t="n">
        <v>25.9</v>
      </c>
      <c r="BJ23" s="136"/>
      <c r="BK23" s="108" t="n">
        <f aca="false">BH23+BI23</f>
        <v>35.9</v>
      </c>
      <c r="BL23" s="133" t="n">
        <f aca="false">(0.0000005885777787*BG23)/($M$6*$E$23)</f>
        <v>0.311021314773354</v>
      </c>
      <c r="BM23" s="108" t="n">
        <f aca="false">BH23/BK23</f>
        <v>0.278551532033426</v>
      </c>
      <c r="BN23" s="108" t="n">
        <f aca="false">(BG23-BK23)/BK23</f>
        <v>10.4484679665738</v>
      </c>
      <c r="BO23" s="108" t="n">
        <f aca="false">BH23/($M$5*2.628758183)</f>
        <v>22.8244653267295</v>
      </c>
      <c r="BP23" s="108" t="n">
        <f aca="false">BO23*1.03^($M$7-BD23)</f>
        <v>20.1597094701275</v>
      </c>
      <c r="BQ23" s="108" t="n">
        <f aca="false">$AB$12*(1+BN23-BM23+(BM23*$BE$5))/(1+BN23-BM23-(BN23*BM23*$BE$5))</f>
        <v>668.550705227467</v>
      </c>
      <c r="BR23" s="108" t="n">
        <f aca="false">(BK23*$AB$12-BI23*BQ23)/BH23</f>
        <v>170.256173460861</v>
      </c>
      <c r="BS23" s="108" t="n">
        <f aca="false">($AB$12*BK23+BN23*BK23*BQ23)/BG23</f>
        <v>656.426750683267</v>
      </c>
      <c r="BT23" s="134" t="n">
        <f aca="false">0.01*(((BS23+BQ23)/2)-BR23)</f>
        <v>4.92232554494506</v>
      </c>
      <c r="BU23" s="134" t="n">
        <f aca="false">((BE23+BF23)/2)-BT23</f>
        <v>137.477674455055</v>
      </c>
      <c r="BV23" s="133" t="n">
        <f aca="false">BP23/BU23</f>
        <v>0.146639878438723</v>
      </c>
      <c r="BW23" s="129" t="n">
        <v>6.49</v>
      </c>
      <c r="BX23" s="129"/>
      <c r="BY23" s="129"/>
      <c r="BZ23" s="129" t="n">
        <f aca="false">267*0.658</f>
        <v>175.686</v>
      </c>
      <c r="CA23" s="129"/>
      <c r="CB23" s="129"/>
      <c r="CC23" s="108" t="n">
        <f aca="false">IF(BZ23=0," ",($AB$12-(BZ23*$BM23))/(1-$BM23))</f>
        <v>666.454247104247</v>
      </c>
      <c r="CD23" s="108" t="str">
        <f aca="false">IF(CB23=0," ",(CB23-CC23)*100/CB23)</f>
        <v> </v>
      </c>
      <c r="CE23" s="134" t="n">
        <f aca="false">IF(BZ23=0," ",($AB$12-BZ23)*100/$AB$12)</f>
        <v>66.8360547428032</v>
      </c>
      <c r="CF23" s="108" t="n">
        <f aca="false">IF(BZ23=0," ",($AB$12*$BK23+CC23*(2*$BG23-$BK23))/(2*$BG23))</f>
        <v>660.483830472809</v>
      </c>
      <c r="CG23" s="134" t="n">
        <f aca="false">IF(BZ23=0," ",(CF23-BZ23)*100/CF23)</f>
        <v>73.4004086255624</v>
      </c>
      <c r="CH23" s="137" t="n">
        <v>0.028</v>
      </c>
      <c r="CI23" s="137"/>
      <c r="CJ23" s="137"/>
      <c r="CK23" s="133" t="n">
        <f aca="false">IF(CH23=0," ",($AB$18-(CH23*$BM23))/(1-$BM23))</f>
        <v>0.449374517374517</v>
      </c>
      <c r="CL23" s="108" t="str">
        <f aca="false">IF(CJ23=0," ",(CJ23-CK23)*100/CJ23)</f>
        <v> </v>
      </c>
      <c r="CM23" s="134" t="n">
        <f aca="false">IF(CH23=0," ",($AB$18-CH23)*100/$AB$18)</f>
        <v>91.566265060241</v>
      </c>
      <c r="CN23" s="133" t="n">
        <f aca="false">IF(CH23=0," ",($AB$18*$BK23+CK23*(2*$BG23-$BK23))/(2*$BG23))</f>
        <v>0.444248306700861</v>
      </c>
      <c r="CO23" s="134" t="n">
        <f aca="false">IF(CH23=0," ",(CN23-CH23)*100/CN23)</f>
        <v>93.69721851999</v>
      </c>
      <c r="CP23" s="129"/>
      <c r="CQ23" s="129"/>
      <c r="CR23" s="129"/>
      <c r="CS23" s="108" t="str">
        <f aca="false">IF(CP23=0," ",($AB$17-(CP23*$BM23))/(1-$BM23))</f>
        <v> </v>
      </c>
      <c r="CT23" s="108" t="str">
        <f aca="false">IF(CR23=0," ",(CR23-CS23)*100/CR23)</f>
        <v> </v>
      </c>
      <c r="CU23" s="134" t="str">
        <f aca="false">IF(CP23=0," ",($AB$17-CP23)*100/$AB$17)</f>
        <v> </v>
      </c>
      <c r="CV23" s="108" t="str">
        <f aca="false">IF(CP23=0," ",($AB$17*$BK23+CS23*(2*$BG23-$BK23))/(2*$BG23))</f>
        <v> </v>
      </c>
      <c r="CW23" s="138" t="str">
        <f aca="false">IF(CP23=0," ",(CV23-CP23)*100/CV23)</f>
        <v> </v>
      </c>
      <c r="CX23" s="30"/>
      <c r="CY23" s="77" t="s">
        <v>220</v>
      </c>
      <c r="CZ23" s="78" t="s">
        <v>221</v>
      </c>
      <c r="DA23" s="137" t="n">
        <v>0.027</v>
      </c>
      <c r="DB23" s="137" t="n">
        <v>0.027</v>
      </c>
      <c r="DC23" s="133" t="n">
        <f aca="false">AVERAGE(DA23:DB23)</f>
        <v>0.027</v>
      </c>
      <c r="DD23" s="108" t="n">
        <f aca="false">ABS((DA23-DB23)*100/DC23)</f>
        <v>0</v>
      </c>
      <c r="DE23" s="137" t="n">
        <v>1.03</v>
      </c>
      <c r="DF23" s="133" t="n">
        <f aca="false">($AB18-DC23*$DA$5)/(1-$DA$5)</f>
        <v>0.924058823529412</v>
      </c>
      <c r="DG23" s="108" t="n">
        <f aca="false">(DE23-DF23)*100/DE23</f>
        <v>10.2855511136494</v>
      </c>
      <c r="DH23" s="134" t="n">
        <f aca="false">($AB18-DC23)*100/$AB18</f>
        <v>91.8674698795181</v>
      </c>
      <c r="DI23" s="133" t="n">
        <f aca="false">(DA$6*$AB18+DF23*(2*DA$7-DA$6))/(2*DA$7)</f>
        <v>0.912102404465436</v>
      </c>
      <c r="DJ23" s="138" t="n">
        <f aca="false">(DI23-DC23)*100/DI23</f>
        <v>97.0398060713562</v>
      </c>
      <c r="DK23" s="30"/>
      <c r="DL23" s="77" t="s">
        <v>220</v>
      </c>
      <c r="DM23" s="78" t="s">
        <v>221</v>
      </c>
      <c r="DN23" s="137"/>
      <c r="DO23" s="137"/>
      <c r="DP23" s="133" t="n">
        <f aca="false">($AB18-DN23*$DN$5)/(1-$DN$5)</f>
        <v>0.332</v>
      </c>
      <c r="DQ23" s="108" t="e">
        <f aca="false">(DO23-DP23)*100/DO23</f>
        <v>#DIV/0!</v>
      </c>
      <c r="DR23" s="134" t="n">
        <f aca="false">($AB18-DN23)*100/$AB18</f>
        <v>100</v>
      </c>
      <c r="DS23" s="133" t="e">
        <f aca="false">(DN$6*$AB18+DP23*(2*DN$7-DN$6))/(2*DN$7)</f>
        <v>#DIV/0!</v>
      </c>
      <c r="DT23" s="138" t="e">
        <f aca="false">(DS23-DN23)*100/DS23</f>
        <v>#DIV/0!</v>
      </c>
      <c r="DU23" s="30"/>
      <c r="DV23" s="77" t="s">
        <v>220</v>
      </c>
      <c r="DW23" s="78" t="s">
        <v>221</v>
      </c>
      <c r="DX23" s="137" t="n">
        <v>0.023</v>
      </c>
      <c r="DY23" s="137" t="n">
        <v>0.63</v>
      </c>
      <c r="DZ23" s="133" t="n">
        <f aca="false">($AB18-DX23*$DX$5)/(1-$DX$5)</f>
        <v>0.628882352941176</v>
      </c>
      <c r="EA23" s="158" t="n">
        <f aca="false">(DY23-DZ23)*100/DY23</f>
        <v>0.177404295051376</v>
      </c>
      <c r="EB23" s="108" t="n">
        <f aca="false">($AB18-DX23)*100/$AB18</f>
        <v>93.0722891566265</v>
      </c>
      <c r="EC23" s="133" t="n">
        <f aca="false">(DX$6*$AB18+DZ23*(2*DX$7-DX$6))/(2*DX$7)</f>
        <v>0.620358723343352</v>
      </c>
      <c r="ED23" s="109" t="n">
        <f aca="false">(EC23-DX23)*100/EC23</f>
        <v>96.2924677070641</v>
      </c>
      <c r="EE23" s="30"/>
      <c r="EF23" s="77" t="s">
        <v>220</v>
      </c>
      <c r="EG23" s="78" t="s">
        <v>221</v>
      </c>
      <c r="EH23" s="137" t="n">
        <v>0.019</v>
      </c>
      <c r="EI23" s="137" t="n">
        <v>0.473</v>
      </c>
      <c r="EJ23" s="133" t="n">
        <f aca="false">($AB18-EH23*$EH$5)/(1-$EH$5)</f>
        <v>0.466142857142857</v>
      </c>
      <c r="EK23" s="158" t="n">
        <f aca="false">(EI23-EJ23)*100/EI23</f>
        <v>1.44971307762005</v>
      </c>
      <c r="EL23" s="108" t="n">
        <f aca="false">($AB18-EH23)*100/$AB18</f>
        <v>94.2771084337349</v>
      </c>
      <c r="EM23" s="133" t="n">
        <f aca="false">(EH$6*$AB18+EJ23*(2*EH$7-EH$6))/(2*EH$7)</f>
        <v>0.460088477580813</v>
      </c>
      <c r="EN23" s="109" t="n">
        <f aca="false">(EM23-EH23)*100/EM23</f>
        <v>95.8703595230414</v>
      </c>
      <c r="EO23" s="30"/>
      <c r="EP23" s="77" t="s">
        <v>254</v>
      </c>
      <c r="EQ23" s="134" t="n">
        <f aca="false">$AB13</f>
        <v>256</v>
      </c>
      <c r="ER23" s="134" t="n">
        <f aca="false">$AB13</f>
        <v>256</v>
      </c>
      <c r="ES23" s="134" t="n">
        <f aca="false">$AB13</f>
        <v>256</v>
      </c>
      <c r="ET23" s="138" t="n">
        <f aca="false">$AB13</f>
        <v>256</v>
      </c>
      <c r="EU23" s="30"/>
      <c r="EV23" s="77" t="s">
        <v>254</v>
      </c>
      <c r="EW23" s="134" t="n">
        <f aca="false">$AB13</f>
        <v>256</v>
      </c>
      <c r="EX23" s="134" t="n">
        <f aca="false">$AB13</f>
        <v>256</v>
      </c>
      <c r="EY23" s="134" t="n">
        <f aca="false">$AB13</f>
        <v>256</v>
      </c>
      <c r="EZ23" s="138" t="n">
        <f aca="false">$AB13</f>
        <v>256</v>
      </c>
      <c r="FA23" s="30"/>
      <c r="FB23" s="30"/>
      <c r="FC23" s="30"/>
    </row>
    <row r="24" customFormat="false" ht="15.75" hidden="false" customHeight="false" outlineLevel="0" collapsed="false">
      <c r="A24" s="68" t="s">
        <v>255</v>
      </c>
      <c r="B24" s="69" t="s">
        <v>256</v>
      </c>
      <c r="C24" s="30"/>
      <c r="D24" s="20"/>
      <c r="E24" s="20"/>
      <c r="F24" s="26"/>
      <c r="G24" s="165"/>
      <c r="H24" s="20"/>
      <c r="I24" s="30"/>
      <c r="J24" s="30"/>
      <c r="K24" s="30"/>
      <c r="L24" s="30"/>
      <c r="M24" s="30"/>
      <c r="N24" s="30"/>
      <c r="O24" s="30"/>
      <c r="P24" s="30"/>
      <c r="Q24" s="174" t="s">
        <v>257</v>
      </c>
      <c r="R24" s="76" t="n">
        <v>59.9</v>
      </c>
      <c r="S24" s="30"/>
      <c r="T24" s="26" t="s">
        <v>258</v>
      </c>
      <c r="U24" s="26"/>
      <c r="V24" s="26"/>
      <c r="W24" s="30"/>
      <c r="X24" s="77" t="s">
        <v>259</v>
      </c>
      <c r="Y24" s="145" t="s">
        <v>151</v>
      </c>
      <c r="Z24" s="132" t="n">
        <v>20</v>
      </c>
      <c r="AA24" s="132" t="n">
        <v>20</v>
      </c>
      <c r="AB24" s="134" t="n">
        <f aca="false">AVERAGE(Z24:AA24)</f>
        <v>20</v>
      </c>
      <c r="AC24" s="109" t="n">
        <f aca="false">ABS((Z24-AA24)*100/AB24)</f>
        <v>0</v>
      </c>
      <c r="AD24" s="30"/>
      <c r="AE24" s="130"/>
      <c r="AF24" s="131"/>
      <c r="AG24" s="129"/>
      <c r="AH24" s="132"/>
      <c r="AI24" s="132"/>
      <c r="AJ24" s="132"/>
      <c r="AK24" s="132"/>
      <c r="AL24" s="129"/>
      <c r="AM24" s="129"/>
      <c r="AN24" s="108"/>
      <c r="AO24" s="133"/>
      <c r="AP24" s="108"/>
      <c r="AQ24" s="108"/>
      <c r="AR24" s="108"/>
      <c r="AS24" s="108"/>
      <c r="AT24" s="134"/>
      <c r="AU24" s="134"/>
      <c r="AV24" s="134"/>
      <c r="AW24" s="134"/>
      <c r="AX24" s="134"/>
      <c r="AY24" s="135"/>
      <c r="AZ24" s="23"/>
      <c r="BA24" s="130" t="n">
        <v>36273</v>
      </c>
      <c r="BB24" s="131" t="n">
        <v>0.831944444444444</v>
      </c>
      <c r="BC24" s="175" t="n">
        <v>99.3</v>
      </c>
      <c r="BD24" s="132" t="n">
        <v>26.5</v>
      </c>
      <c r="BE24" s="132" t="n">
        <v>142</v>
      </c>
      <c r="BF24" s="132" t="n">
        <v>141.8</v>
      </c>
      <c r="BG24" s="132" t="n">
        <v>411</v>
      </c>
      <c r="BH24" s="129" t="n">
        <v>10.7</v>
      </c>
      <c r="BI24" s="129" t="n">
        <v>26.9</v>
      </c>
      <c r="BJ24" s="136"/>
      <c r="BK24" s="108" t="n">
        <f aca="false">BH24+BI24</f>
        <v>37.6</v>
      </c>
      <c r="BL24" s="133" t="n">
        <f aca="false">(0.0000005885777787*BG24)/($M$6*$E$23)</f>
        <v>0.311021314773354</v>
      </c>
      <c r="BM24" s="108" t="n">
        <f aca="false">BH24/BK24</f>
        <v>0.284574468085106</v>
      </c>
      <c r="BN24" s="108" t="n">
        <f aca="false">(BG24-BK24)/BK24</f>
        <v>9.93085106382979</v>
      </c>
      <c r="BO24" s="108" t="n">
        <f aca="false">BH24/($M$5*2.628758183)</f>
        <v>24.4221778996006</v>
      </c>
      <c r="BP24" s="108" t="n">
        <f aca="false">BO24*1.03^($M$7-BD24)</f>
        <v>21.3804518518282</v>
      </c>
      <c r="BQ24" s="108" t="n">
        <f aca="false">$AB$12*(1+BN24-BM24+(BM24*$BE$5))/(1+BN24-BM24-(BN24*BM24*$BE$5))</f>
        <v>672.44033929507</v>
      </c>
      <c r="BR24" s="108" t="n">
        <f aca="false">(BK24*$AB$12-BI24*BQ24)/BH24</f>
        <v>171.023819903049</v>
      </c>
      <c r="BS24" s="108" t="n">
        <f aca="false">($AB$12*BK24+BN24*BK24*BQ24)/BG24</f>
        <v>659.386429909438</v>
      </c>
      <c r="BT24" s="134" t="n">
        <f aca="false">0.01*(((BS24+BQ24)/2)-BR24)</f>
        <v>4.94889564699204</v>
      </c>
      <c r="BU24" s="134" t="n">
        <f aca="false">((BE24+BF24)/2)-BT24</f>
        <v>136.951104353008</v>
      </c>
      <c r="BV24" s="133" t="n">
        <f aca="false">BP24/BU24</f>
        <v>0.156117411048526</v>
      </c>
      <c r="BW24" s="129" t="n">
        <v>6.59</v>
      </c>
      <c r="BX24" s="129"/>
      <c r="BY24" s="129"/>
      <c r="BZ24" s="129" t="n">
        <f aca="false">262*0.658</f>
        <v>172.396</v>
      </c>
      <c r="CA24" s="129"/>
      <c r="CB24" s="129"/>
      <c r="CC24" s="108" t="n">
        <f aca="false">IF(BZ24=0," ",($AB$12-(BZ24*$BM24))/(1-$BM24))</f>
        <v>671.894527881041</v>
      </c>
      <c r="CD24" s="108" t="str">
        <f aca="false">IF(CB24=0," ",(CB24-CC24)*100/CB24)</f>
        <v> </v>
      </c>
      <c r="CE24" s="134" t="n">
        <f aca="false">IF(BZ24=0," ",($AB$12-BZ24)*100/$AB$12)</f>
        <v>67.4571024067957</v>
      </c>
      <c r="CF24" s="108" t="n">
        <f aca="false">IF(BZ24=0," ",($AB$12*$BK24+CC24*(2*$BG24-$BK24))/(2*$BG24))</f>
        <v>665.39253974439</v>
      </c>
      <c r="CG24" s="134" t="n">
        <f aca="false">IF(BZ24=0," ",(CF24-BZ24)*100/CF24)</f>
        <v>74.0910831272281</v>
      </c>
      <c r="CH24" s="137" t="n">
        <v>0.026</v>
      </c>
      <c r="CI24" s="137"/>
      <c r="CJ24" s="137"/>
      <c r="CK24" s="133" t="n">
        <f aca="false">IF(CH24=0," ",($AB$18-(CH24*$BM24))/(1-$BM24))</f>
        <v>0.453717472118959</v>
      </c>
      <c r="CL24" s="108" t="str">
        <f aca="false">IF(CJ24=0," ",(CJ24-CK24)*100/CJ24)</f>
        <v> </v>
      </c>
      <c r="CM24" s="134" t="n">
        <f aca="false">IF(CH24=0," ",($AB$18-CH24)*100/$AB$18)</f>
        <v>92.1686746987952</v>
      </c>
      <c r="CN24" s="133" t="n">
        <f aca="false">IF(CH24=0," ",($AB$18*$BK24+CK24*(2*$BG24-$BK24))/(2*$BG24))</f>
        <v>0.44814986025561</v>
      </c>
      <c r="CO24" s="134" t="n">
        <f aca="false">IF(CH24=0," ",(CN24-CH24)*100/CN24)</f>
        <v>94.1983692720175</v>
      </c>
      <c r="CP24" s="129"/>
      <c r="CQ24" s="129"/>
      <c r="CR24" s="129"/>
      <c r="CS24" s="108" t="str">
        <f aca="false">IF(CP24=0," ",($AB$17-(CP24*$BM24))/(1-$BM24))</f>
        <v> </v>
      </c>
      <c r="CT24" s="108" t="str">
        <f aca="false">IF(CR24=0," ",(CR24-CS24)*100/CR24)</f>
        <v> </v>
      </c>
      <c r="CU24" s="134" t="str">
        <f aca="false">IF(CP24=0," ",($AB$17-CP24)*100/$AB$17)</f>
        <v> </v>
      </c>
      <c r="CV24" s="108" t="str">
        <f aca="false">IF(CP24=0," ",($AB$17*$BK24+CS24*(2*$BG24-$BK24))/(2*$BG24))</f>
        <v> </v>
      </c>
      <c r="CW24" s="138" t="str">
        <f aca="false">IF(CP24=0," ",(CV24-CP24)*100/CV24)</f>
        <v> </v>
      </c>
      <c r="CX24" s="30"/>
      <c r="CY24" s="77" t="s">
        <v>227</v>
      </c>
      <c r="CZ24" s="78" t="s">
        <v>228</v>
      </c>
      <c r="DA24" s="108" t="n">
        <f aca="false">DA23*100/DA22</f>
        <v>3.13953488372093</v>
      </c>
      <c r="DB24" s="108" t="n">
        <f aca="false">DB23*100/DB22</f>
        <v>3.21428571428571</v>
      </c>
      <c r="DC24" s="108" t="n">
        <f aca="false">AVERAGE(DA24:DB24)</f>
        <v>3.17691029900332</v>
      </c>
      <c r="DD24" s="108" t="n">
        <f aca="false">ABS((DA24-DB24)*100/DC24)</f>
        <v>2.35294117647058</v>
      </c>
      <c r="DE24" s="108" t="n">
        <f aca="false">DE23*100/DE22</f>
        <v>3.25949367088608</v>
      </c>
      <c r="DF24" s="80" t="s">
        <v>56</v>
      </c>
      <c r="DG24" s="117" t="s">
        <v>56</v>
      </c>
      <c r="DH24" s="149" t="s">
        <v>56</v>
      </c>
      <c r="DI24" s="80" t="s">
        <v>56</v>
      </c>
      <c r="DJ24" s="150" t="s">
        <v>56</v>
      </c>
      <c r="DK24" s="30"/>
      <c r="DL24" s="77" t="s">
        <v>227</v>
      </c>
      <c r="DM24" s="78" t="s">
        <v>228</v>
      </c>
      <c r="DN24" s="108" t="e">
        <f aca="false">DN23*100/DN22</f>
        <v>#DIV/0!</v>
      </c>
      <c r="DO24" s="108" t="e">
        <f aca="false">DO23*100/DO22</f>
        <v>#DIV/0!</v>
      </c>
      <c r="DP24" s="80" t="s">
        <v>56</v>
      </c>
      <c r="DQ24" s="117" t="s">
        <v>56</v>
      </c>
      <c r="DR24" s="149" t="s">
        <v>56</v>
      </c>
      <c r="DS24" s="80" t="s">
        <v>56</v>
      </c>
      <c r="DT24" s="150" t="s">
        <v>56</v>
      </c>
      <c r="DU24" s="30"/>
      <c r="DV24" s="77" t="s">
        <v>227</v>
      </c>
      <c r="DW24" s="78" t="s">
        <v>228</v>
      </c>
      <c r="DX24" s="108" t="n">
        <f aca="false">DX23*100/DX22</f>
        <v>3.48484848484848</v>
      </c>
      <c r="DY24" s="108" t="n">
        <f aca="false">DY23*100/DY22</f>
        <v>3.31578947368421</v>
      </c>
      <c r="DZ24" s="80" t="s">
        <v>56</v>
      </c>
      <c r="EA24" s="117" t="s">
        <v>56</v>
      </c>
      <c r="EB24" s="149" t="s">
        <v>56</v>
      </c>
      <c r="EC24" s="80" t="s">
        <v>56</v>
      </c>
      <c r="ED24" s="150" t="s">
        <v>56</v>
      </c>
      <c r="EE24" s="30"/>
      <c r="EF24" s="77" t="s">
        <v>227</v>
      </c>
      <c r="EG24" s="78" t="s">
        <v>228</v>
      </c>
      <c r="EH24" s="108" t="n">
        <f aca="false">EH23*100/EH22</f>
        <v>4.31818181818182</v>
      </c>
      <c r="EI24" s="108" t="n">
        <f aca="false">EI23*100/EI22</f>
        <v>3.40287769784173</v>
      </c>
      <c r="EJ24" s="80" t="s">
        <v>56</v>
      </c>
      <c r="EK24" s="117" t="s">
        <v>56</v>
      </c>
      <c r="EL24" s="149" t="s">
        <v>56</v>
      </c>
      <c r="EM24" s="80" t="s">
        <v>56</v>
      </c>
      <c r="EN24" s="150" t="s">
        <v>56</v>
      </c>
      <c r="EO24" s="30"/>
      <c r="EP24" s="77" t="s">
        <v>260</v>
      </c>
      <c r="EQ24" s="134" t="n">
        <f aca="false">$DC18</f>
        <v>137.5</v>
      </c>
      <c r="ER24" s="134" t="n">
        <f aca="false">$DN18</f>
        <v>0</v>
      </c>
      <c r="ES24" s="134" t="n">
        <f aca="false">$DX18</f>
        <v>109</v>
      </c>
      <c r="ET24" s="138" t="n">
        <f aca="false">$EH18</f>
        <v>101</v>
      </c>
      <c r="EU24" s="30"/>
      <c r="EV24" s="77" t="s">
        <v>260</v>
      </c>
      <c r="EW24" s="134" t="n">
        <f aca="false">$DC18</f>
        <v>137.5</v>
      </c>
      <c r="EX24" s="134" t="n">
        <f aca="false">$DN18</f>
        <v>0</v>
      </c>
      <c r="EY24" s="134" t="n">
        <f aca="false">$DX18</f>
        <v>109</v>
      </c>
      <c r="EZ24" s="138" t="n">
        <f aca="false">$EH18</f>
        <v>101</v>
      </c>
      <c r="FA24" s="30"/>
      <c r="FB24" s="30"/>
      <c r="FC24" s="30"/>
    </row>
    <row r="25" customFormat="false" ht="16.5" hidden="false" customHeight="false" outlineLevel="0" collapsed="false">
      <c r="A25" s="68" t="s">
        <v>261</v>
      </c>
      <c r="B25" s="69" t="s">
        <v>60</v>
      </c>
      <c r="C25" s="30"/>
      <c r="D25" s="24" t="s">
        <v>262</v>
      </c>
      <c r="E25" s="20"/>
      <c r="F25" s="26"/>
      <c r="G25" s="20"/>
      <c r="H25" s="26"/>
      <c r="I25" s="30"/>
      <c r="J25" s="30"/>
      <c r="K25" s="30"/>
      <c r="L25" s="30"/>
      <c r="M25" s="30"/>
      <c r="N25" s="30"/>
      <c r="O25" s="30"/>
      <c r="P25" s="30"/>
      <c r="Q25" s="174" t="s">
        <v>263</v>
      </c>
      <c r="R25" s="76" t="n">
        <v>44</v>
      </c>
      <c r="S25" s="30"/>
      <c r="T25" s="26"/>
      <c r="U25" s="20"/>
      <c r="V25" s="20"/>
      <c r="W25" s="30"/>
      <c r="X25" s="77" t="s">
        <v>264</v>
      </c>
      <c r="Y25" s="78" t="s">
        <v>56</v>
      </c>
      <c r="Z25" s="129" t="n">
        <v>7.49</v>
      </c>
      <c r="AA25" s="129" t="n">
        <v>7.48</v>
      </c>
      <c r="AB25" s="108" t="n">
        <f aca="false">AVERAGE(Z25:AA25)</f>
        <v>7.485</v>
      </c>
      <c r="AC25" s="109" t="n">
        <f aca="false">ABS((Z25-AA25)*100/AB25)</f>
        <v>0.133600534402135</v>
      </c>
      <c r="AD25" s="30"/>
      <c r="AE25" s="77"/>
      <c r="AF25" s="176"/>
      <c r="AG25" s="129"/>
      <c r="AH25" s="132"/>
      <c r="AI25" s="132"/>
      <c r="AJ25" s="132"/>
      <c r="AK25" s="132"/>
      <c r="AL25" s="129"/>
      <c r="AM25" s="129"/>
      <c r="AN25" s="108"/>
      <c r="AO25" s="133"/>
      <c r="AP25" s="108"/>
      <c r="AQ25" s="108"/>
      <c r="AR25" s="108"/>
      <c r="AS25" s="108"/>
      <c r="AT25" s="134"/>
      <c r="AU25" s="134"/>
      <c r="AV25" s="134"/>
      <c r="AW25" s="134"/>
      <c r="AX25" s="134"/>
      <c r="AY25" s="135"/>
      <c r="AZ25" s="23"/>
      <c r="BA25" s="130" t="n">
        <v>36273</v>
      </c>
      <c r="BB25" s="131" t="n">
        <v>0.982638888888889</v>
      </c>
      <c r="BC25" s="129" t="n">
        <v>102.9</v>
      </c>
      <c r="BD25" s="132" t="n">
        <v>26.4</v>
      </c>
      <c r="BE25" s="132" t="n">
        <v>141.3</v>
      </c>
      <c r="BF25" s="132" t="n">
        <v>141.1</v>
      </c>
      <c r="BG25" s="132" t="n">
        <v>411</v>
      </c>
      <c r="BH25" s="129" t="n">
        <v>10.9</v>
      </c>
      <c r="BI25" s="129" t="n">
        <v>26.5</v>
      </c>
      <c r="BJ25" s="136"/>
      <c r="BK25" s="108" t="n">
        <f aca="false">BH25+BI25</f>
        <v>37.4</v>
      </c>
      <c r="BL25" s="133" t="n">
        <f aca="false">(0.0000005885777787*BG25)/($M$6*$E$23)</f>
        <v>0.311021314773354</v>
      </c>
      <c r="BM25" s="108" t="n">
        <f aca="false">BH25/BK25</f>
        <v>0.29144385026738</v>
      </c>
      <c r="BN25" s="108" t="n">
        <f aca="false">(BG25-BK25)/BK25</f>
        <v>9.98930481283423</v>
      </c>
      <c r="BO25" s="108" t="n">
        <f aca="false">BH25/($M$5*2.628758183)</f>
        <v>24.8786672061352</v>
      </c>
      <c r="BP25" s="108" t="n">
        <f aca="false">BO25*1.03^($M$7-BD25)</f>
        <v>21.8445610353542</v>
      </c>
      <c r="BQ25" s="108" t="n">
        <f aca="false">$AB$12*(1+BN25-BM25+(BM25*$BE$5))/(1+BN25-BM25-(BN25*BM25*$BE$5))</f>
        <v>676.865028780774</v>
      </c>
      <c r="BR25" s="108" t="n">
        <f aca="false">(BK25*$AB$12-BI25*BQ25)/BH25</f>
        <v>172.085021771513</v>
      </c>
      <c r="BS25" s="108" t="n">
        <f aca="false">($AB$12*BK25+BN25*BK25*BQ25)/BG25</f>
        <v>663.477919105832</v>
      </c>
      <c r="BT25" s="134" t="n">
        <f aca="false">0.01*(((BS25+BQ25)/2)-BR25)</f>
        <v>4.9808645217179</v>
      </c>
      <c r="BU25" s="134" t="n">
        <f aca="false">((BE25+BF25)/2)-BT25</f>
        <v>136.219135478282</v>
      </c>
      <c r="BV25" s="133" t="n">
        <f aca="false">BP25/BU25</f>
        <v>0.160363380362497</v>
      </c>
      <c r="BW25" s="129" t="n">
        <v>6.5</v>
      </c>
      <c r="BX25" s="129" t="n">
        <v>6.53</v>
      </c>
      <c r="BY25" s="129" t="n">
        <v>6.38</v>
      </c>
      <c r="BZ25" s="129" t="n">
        <f aca="false">257*0.658</f>
        <v>169.106</v>
      </c>
      <c r="CA25" s="129" t="n">
        <f aca="false">605*0.791</f>
        <v>478.555</v>
      </c>
      <c r="CB25" s="129" t="n">
        <f aca="false">733*0.868</f>
        <v>636.244</v>
      </c>
      <c r="CC25" s="108" t="n">
        <f aca="false">IF(BZ25=0," ",($AB$12-(BZ25*$BM25))/(1-$BM25))</f>
        <v>678.090362264151</v>
      </c>
      <c r="CD25" s="108" t="n">
        <f aca="false">IF(CB25=0," ",(CB25-CC25)*100/CB25)</f>
        <v>-6.57709342078682</v>
      </c>
      <c r="CE25" s="134" t="n">
        <f aca="false">IF(BZ25=0," ",($AB$12-BZ25)*100/$AB$12)</f>
        <v>68.0781500707881</v>
      </c>
      <c r="CF25" s="108" t="n">
        <f aca="false">IF(BZ25=0," ",($AB$12*$BK25+CC25*(2*$BG25-$BK25))/(2*$BG25))</f>
        <v>671.34105624386</v>
      </c>
      <c r="CG25" s="134" t="n">
        <f aca="false">IF(BZ25=0," ",(CF25-BZ25)*100/CF25)</f>
        <v>74.8107167843801</v>
      </c>
      <c r="CH25" s="137" t="n">
        <v>0.022</v>
      </c>
      <c r="CI25" s="137" t="n">
        <v>0.337</v>
      </c>
      <c r="CJ25" s="137" t="n">
        <v>0.472</v>
      </c>
      <c r="CK25" s="133" t="n">
        <f aca="false">IF(CH25=0," ",($AB$18-(CH25*$BM25))/(1-$BM25))</f>
        <v>0.459509433962264</v>
      </c>
      <c r="CL25" s="108" t="n">
        <f aca="false">IF(CJ25=0," ",(CJ25-CK25)*100/CJ25)</f>
        <v>2.64630636392709</v>
      </c>
      <c r="CM25" s="134" t="n">
        <f aca="false">IF(CH25=0," ",($AB$18-CH25)*100/$AB$18)</f>
        <v>93.3734939759036</v>
      </c>
      <c r="CN25" s="133" t="n">
        <f aca="false">IF(CH25=0," ",($AB$18*$BK25+CK25*(2*$BG25-$BK25))/(2*$BG25))</f>
        <v>0.453707909837947</v>
      </c>
      <c r="CO25" s="134" t="n">
        <f aca="false">IF(CH25=0," ",(CN25-CH25)*100/CN25)</f>
        <v>95.1510653610033</v>
      </c>
      <c r="CP25" s="129"/>
      <c r="CQ25" s="129"/>
      <c r="CR25" s="129"/>
      <c r="CS25" s="108" t="str">
        <f aca="false">IF(CP25=0," ",($AB$17-(CP25*$BM25))/(1-$BM25))</f>
        <v> </v>
      </c>
      <c r="CT25" s="108" t="str">
        <f aca="false">IF(CR25=0," ",(CR25-CS25)*100/CR25)</f>
        <v> </v>
      </c>
      <c r="CU25" s="134" t="str">
        <f aca="false">IF(CP25=0," ",($AB$17-CP25)*100/$AB$17)</f>
        <v> </v>
      </c>
      <c r="CV25" s="108" t="str">
        <f aca="false">IF(CP25=0," ",($AB$17*$BK25+CS25*(2*$BG25-$BK25))/(2*$BG25))</f>
        <v> </v>
      </c>
      <c r="CW25" s="138" t="str">
        <f aca="false">IF(CP25=0," ",(CV25-CP25)*100/CV25)</f>
        <v> </v>
      </c>
      <c r="CX25" s="30"/>
      <c r="CY25" s="77" t="s">
        <v>234</v>
      </c>
      <c r="CZ25" s="166" t="s">
        <v>235</v>
      </c>
      <c r="DA25" s="132" t="n">
        <v>78</v>
      </c>
      <c r="DB25" s="132" t="n">
        <v>100</v>
      </c>
      <c r="DC25" s="134" t="n">
        <f aca="false">AVERAGE(DA25:DB25)</f>
        <v>89</v>
      </c>
      <c r="DD25" s="108" t="n">
        <f aca="false">ABS((DA25-DB25)*100/DC25)</f>
        <v>24.7191011235955</v>
      </c>
      <c r="DE25" s="80" t="s">
        <v>56</v>
      </c>
      <c r="DF25" s="134" t="n">
        <f aca="false">($AB20-DC25*$DA$5)/(1-$DA$5)</f>
        <v>146.352941176471</v>
      </c>
      <c r="DG25" s="117" t="s">
        <v>56</v>
      </c>
      <c r="DH25" s="134" t="n">
        <f aca="false">($AB20-DC25)*100/$AB20</f>
        <v>17.9723502304147</v>
      </c>
      <c r="DI25" s="134" t="n">
        <f aca="false">(DA$6*$AB20+DF25*(2*DA$7-DA$6))/(2*DA$7)</f>
        <v>145.588514383856</v>
      </c>
      <c r="DJ25" s="138" t="n">
        <f aca="false">(DI25-DC25)*100/DI25</f>
        <v>38.868804055968</v>
      </c>
      <c r="DK25" s="30"/>
      <c r="DL25" s="77" t="s">
        <v>234</v>
      </c>
      <c r="DM25" s="166" t="s">
        <v>235</v>
      </c>
      <c r="DN25" s="132"/>
      <c r="DO25" s="149" t="s">
        <v>56</v>
      </c>
      <c r="DP25" s="134" t="n">
        <f aca="false">($AB20-DN25*$DN$5)/(1-$DN$5)</f>
        <v>108.5</v>
      </c>
      <c r="DQ25" s="117" t="s">
        <v>56</v>
      </c>
      <c r="DR25" s="134" t="n">
        <f aca="false">($AB20-DN25)*100/$AB20</f>
        <v>100</v>
      </c>
      <c r="DS25" s="134" t="e">
        <f aca="false">(DN$6*$AB20+DP25*(2*DN$7-DN$6))/(2*DN$7)</f>
        <v>#DIV/0!</v>
      </c>
      <c r="DT25" s="138" t="e">
        <f aca="false">(DS25-DN25)*100/DS25</f>
        <v>#DIV/0!</v>
      </c>
      <c r="DU25" s="30"/>
      <c r="DV25" s="77" t="s">
        <v>234</v>
      </c>
      <c r="DW25" s="166" t="s">
        <v>235</v>
      </c>
      <c r="DX25" s="132" t="n">
        <v>60.5</v>
      </c>
      <c r="DY25" s="149" t="s">
        <v>56</v>
      </c>
      <c r="DZ25" s="134" t="n">
        <f aca="false">($AB20-DX25*$DX$5)/(1-$DX$5)</f>
        <v>154.617647058824</v>
      </c>
      <c r="EA25" s="151" t="s">
        <v>56</v>
      </c>
      <c r="EB25" s="108" t="n">
        <f aca="false">($AB20-DX25)*100/$AB20</f>
        <v>44.2396313364055</v>
      </c>
      <c r="EC25" s="134" t="n">
        <f aca="false">(DX$6*$AB20+DZ25*(2*DX$7-DX$6))/(2*DX$7)</f>
        <v>153.293588092171</v>
      </c>
      <c r="ED25" s="109" t="n">
        <f aca="false">(EC25-DX25)*100/EC25</f>
        <v>60.5332481593274</v>
      </c>
      <c r="EE25" s="30"/>
      <c r="EF25" s="77" t="s">
        <v>234</v>
      </c>
      <c r="EG25" s="166" t="s">
        <v>235</v>
      </c>
      <c r="EH25" s="132" t="n">
        <v>55.776</v>
      </c>
      <c r="EI25" s="149" t="s">
        <v>56</v>
      </c>
      <c r="EJ25" s="134" t="n">
        <f aca="false">($AB20-EH25*$EH$5)/(1-$EH$5)</f>
        <v>131.096</v>
      </c>
      <c r="EK25" s="151" t="s">
        <v>56</v>
      </c>
      <c r="EL25" s="108" t="n">
        <f aca="false">($AB20-EH25)*100/$AB20</f>
        <v>48.5935483870968</v>
      </c>
      <c r="EM25" s="134" t="n">
        <f aca="false">(EH$6*$AB20+EJ25*(2*EH$7-EH$6))/(2*EH$7)</f>
        <v>130.07615620438</v>
      </c>
      <c r="EN25" s="109" t="n">
        <f aca="false">(EM25-EH25)*100/EM25</f>
        <v>57.1205041511504</v>
      </c>
      <c r="EO25" s="30"/>
      <c r="EP25" s="77" t="s">
        <v>265</v>
      </c>
      <c r="EQ25" s="134" t="n">
        <f aca="false">$AB14</f>
        <v>244.5</v>
      </c>
      <c r="ER25" s="134" t="n">
        <f aca="false">$AB14</f>
        <v>244.5</v>
      </c>
      <c r="ES25" s="134" t="n">
        <f aca="false">$AB14</f>
        <v>244.5</v>
      </c>
      <c r="ET25" s="138" t="n">
        <f aca="false">$AB14</f>
        <v>244.5</v>
      </c>
      <c r="EU25" s="30"/>
      <c r="EV25" s="77" t="s">
        <v>265</v>
      </c>
      <c r="EW25" s="134" t="n">
        <f aca="false">$AB14</f>
        <v>244.5</v>
      </c>
      <c r="EX25" s="134" t="n">
        <f aca="false">$AB14</f>
        <v>244.5</v>
      </c>
      <c r="EY25" s="134" t="n">
        <f aca="false">$AB14</f>
        <v>244.5</v>
      </c>
      <c r="EZ25" s="138" t="n">
        <f aca="false">$AB14</f>
        <v>244.5</v>
      </c>
      <c r="FA25" s="30"/>
      <c r="FB25" s="30"/>
      <c r="FC25" s="30"/>
    </row>
    <row r="26" customFormat="false" ht="17.25" hidden="false" customHeight="false" outlineLevel="0" collapsed="false">
      <c r="A26" s="68" t="s">
        <v>266</v>
      </c>
      <c r="B26" s="69" t="n">
        <v>1086</v>
      </c>
      <c r="C26" s="30"/>
      <c r="D26" s="35" t="s">
        <v>267</v>
      </c>
      <c r="E26" s="41" t="s">
        <v>268</v>
      </c>
      <c r="F26" s="26"/>
      <c r="G26" s="26"/>
      <c r="H26" s="30"/>
      <c r="I26" s="30"/>
      <c r="J26" s="30"/>
      <c r="K26" s="30"/>
      <c r="L26" s="30"/>
      <c r="M26" s="30"/>
      <c r="N26" s="30"/>
      <c r="O26" s="30"/>
      <c r="P26" s="30"/>
      <c r="Q26" s="174" t="s">
        <v>269</v>
      </c>
      <c r="R26" s="76" t="n">
        <v>25.1</v>
      </c>
      <c r="S26" s="30"/>
      <c r="T26" s="172"/>
      <c r="U26" s="20"/>
      <c r="V26" s="20"/>
      <c r="W26" s="30"/>
      <c r="X26" s="77" t="s">
        <v>270</v>
      </c>
      <c r="Y26" s="78" t="s">
        <v>271</v>
      </c>
      <c r="Z26" s="132" t="n">
        <v>24.32</v>
      </c>
      <c r="AA26" s="132" t="n">
        <v>24.38</v>
      </c>
      <c r="AB26" s="134" t="n">
        <f aca="false">AVERAGE(Z26:AA26)</f>
        <v>24.35</v>
      </c>
      <c r="AC26" s="109" t="n">
        <f aca="false">ABS((Z26-AA26)*100/AB26)</f>
        <v>0.246406570841884</v>
      </c>
      <c r="AD26" s="30"/>
      <c r="AE26" s="77"/>
      <c r="AF26" s="176"/>
      <c r="AG26" s="129"/>
      <c r="AH26" s="132"/>
      <c r="AI26" s="132"/>
      <c r="AJ26" s="132"/>
      <c r="AK26" s="132"/>
      <c r="AL26" s="129"/>
      <c r="AM26" s="129"/>
      <c r="AN26" s="108"/>
      <c r="AO26" s="133"/>
      <c r="AP26" s="108"/>
      <c r="AQ26" s="108"/>
      <c r="AR26" s="108"/>
      <c r="AS26" s="108"/>
      <c r="AT26" s="134"/>
      <c r="AU26" s="134"/>
      <c r="AV26" s="134"/>
      <c r="AW26" s="134"/>
      <c r="AX26" s="134"/>
      <c r="AY26" s="135"/>
      <c r="AZ26" s="23"/>
      <c r="BA26" s="130"/>
      <c r="BB26" s="131"/>
      <c r="BC26" s="129"/>
      <c r="BD26" s="132"/>
      <c r="BE26" s="132"/>
      <c r="BF26" s="132"/>
      <c r="BG26" s="132"/>
      <c r="BH26" s="129"/>
      <c r="BI26" s="129"/>
      <c r="BJ26" s="136"/>
      <c r="BK26" s="108"/>
      <c r="BL26" s="133"/>
      <c r="BM26" s="108"/>
      <c r="BN26" s="108"/>
      <c r="BO26" s="108"/>
      <c r="BP26" s="108"/>
      <c r="BQ26" s="108"/>
      <c r="BR26" s="108"/>
      <c r="BS26" s="108"/>
      <c r="BT26" s="134"/>
      <c r="BU26" s="134"/>
      <c r="BV26" s="133"/>
      <c r="BW26" s="129"/>
      <c r="BX26" s="129"/>
      <c r="BY26" s="129"/>
      <c r="BZ26" s="129"/>
      <c r="CA26" s="129"/>
      <c r="CB26" s="129"/>
      <c r="CC26" s="108"/>
      <c r="CD26" s="108"/>
      <c r="CE26" s="134"/>
      <c r="CF26" s="108"/>
      <c r="CG26" s="134"/>
      <c r="CH26" s="137"/>
      <c r="CI26" s="137"/>
      <c r="CJ26" s="137"/>
      <c r="CK26" s="133"/>
      <c r="CL26" s="108"/>
      <c r="CM26" s="134"/>
      <c r="CN26" s="133"/>
      <c r="CO26" s="134"/>
      <c r="CP26" s="129"/>
      <c r="CQ26" s="129"/>
      <c r="CR26" s="129"/>
      <c r="CS26" s="108"/>
      <c r="CT26" s="108"/>
      <c r="CU26" s="134"/>
      <c r="CV26" s="108"/>
      <c r="CW26" s="138"/>
      <c r="CX26" s="30"/>
      <c r="CY26" s="77" t="s">
        <v>241</v>
      </c>
      <c r="CZ26" s="78" t="s">
        <v>180</v>
      </c>
      <c r="DA26" s="129" t="n">
        <v>3.92</v>
      </c>
      <c r="DB26" s="129" t="n">
        <v>3.92</v>
      </c>
      <c r="DC26" s="108" t="n">
        <f aca="false">AVERAGE(DA26:DB26)</f>
        <v>3.92</v>
      </c>
      <c r="DD26" s="108" t="n">
        <f aca="false">ABS((DA26-DB26)*100/DC26)</f>
        <v>0</v>
      </c>
      <c r="DE26" s="80" t="s">
        <v>56</v>
      </c>
      <c r="DF26" s="80" t="s">
        <v>56</v>
      </c>
      <c r="DG26" s="117" t="s">
        <v>56</v>
      </c>
      <c r="DH26" s="149" t="s">
        <v>56</v>
      </c>
      <c r="DI26" s="80" t="s">
        <v>56</v>
      </c>
      <c r="DJ26" s="150" t="s">
        <v>56</v>
      </c>
      <c r="DK26" s="30"/>
      <c r="DL26" s="77" t="s">
        <v>241</v>
      </c>
      <c r="DM26" s="78" t="s">
        <v>180</v>
      </c>
      <c r="DN26" s="129"/>
      <c r="DO26" s="117" t="s">
        <v>56</v>
      </c>
      <c r="DP26" s="80" t="s">
        <v>56</v>
      </c>
      <c r="DQ26" s="117" t="s">
        <v>56</v>
      </c>
      <c r="DR26" s="149" t="s">
        <v>56</v>
      </c>
      <c r="DS26" s="80" t="s">
        <v>56</v>
      </c>
      <c r="DT26" s="150" t="s">
        <v>56</v>
      </c>
      <c r="DU26" s="30"/>
      <c r="DV26" s="77" t="s">
        <v>241</v>
      </c>
      <c r="DW26" s="78" t="s">
        <v>180</v>
      </c>
      <c r="DX26" s="129" t="n">
        <v>3</v>
      </c>
      <c r="DY26" s="117" t="s">
        <v>56</v>
      </c>
      <c r="DZ26" s="117" t="s">
        <v>56</v>
      </c>
      <c r="EA26" s="151" t="s">
        <v>56</v>
      </c>
      <c r="EB26" s="117" t="s">
        <v>56</v>
      </c>
      <c r="EC26" s="80" t="s">
        <v>56</v>
      </c>
      <c r="ED26" s="81" t="s">
        <v>56</v>
      </c>
      <c r="EE26" s="30"/>
      <c r="EF26" s="77" t="s">
        <v>241</v>
      </c>
      <c r="EG26" s="78" t="s">
        <v>180</v>
      </c>
      <c r="EH26" s="129" t="n">
        <v>3</v>
      </c>
      <c r="EI26" s="117" t="s">
        <v>56</v>
      </c>
      <c r="EJ26" s="117" t="s">
        <v>56</v>
      </c>
      <c r="EK26" s="117" t="s">
        <v>56</v>
      </c>
      <c r="EL26" s="117" t="s">
        <v>56</v>
      </c>
      <c r="EM26" s="117" t="s">
        <v>56</v>
      </c>
      <c r="EN26" s="81" t="s">
        <v>56</v>
      </c>
      <c r="EO26" s="30"/>
      <c r="EP26" s="159" t="s">
        <v>272</v>
      </c>
      <c r="EQ26" s="162" t="n">
        <f aca="false">$DC19</f>
        <v>130.5</v>
      </c>
      <c r="ER26" s="162" t="n">
        <f aca="false">$DN19</f>
        <v>0</v>
      </c>
      <c r="ES26" s="162" t="n">
        <f aca="false">$DX19</f>
        <v>103</v>
      </c>
      <c r="ET26" s="164" t="n">
        <f aca="false">$EH19</f>
        <v>96.1</v>
      </c>
      <c r="EU26" s="30"/>
      <c r="EV26" s="159" t="s">
        <v>272</v>
      </c>
      <c r="EW26" s="162" t="n">
        <f aca="false">$DC19</f>
        <v>130.5</v>
      </c>
      <c r="EX26" s="162" t="n">
        <f aca="false">$DN19</f>
        <v>0</v>
      </c>
      <c r="EY26" s="162" t="n">
        <f aca="false">$DX19</f>
        <v>103</v>
      </c>
      <c r="EZ26" s="164" t="n">
        <f aca="false">$EH19</f>
        <v>96.1</v>
      </c>
      <c r="FA26" s="30"/>
      <c r="FB26" s="30"/>
      <c r="FC26" s="30"/>
    </row>
    <row r="27" customFormat="false" ht="15.75" hidden="false" customHeight="false" outlineLevel="0" collapsed="false">
      <c r="A27" s="177" t="s">
        <v>273</v>
      </c>
      <c r="B27" s="178" t="s">
        <v>274</v>
      </c>
      <c r="C27" s="30"/>
      <c r="D27" s="179" t="s">
        <v>275</v>
      </c>
      <c r="E27" s="180" t="s">
        <v>404</v>
      </c>
      <c r="F27" s="26"/>
      <c r="G27" s="26"/>
      <c r="H27" s="30"/>
      <c r="I27" s="30"/>
      <c r="J27" s="30"/>
      <c r="K27" s="30"/>
      <c r="L27" s="30"/>
      <c r="M27" s="30"/>
      <c r="N27" s="30"/>
      <c r="O27" s="30"/>
      <c r="P27" s="30"/>
      <c r="Q27" s="174" t="s">
        <v>214</v>
      </c>
      <c r="R27" s="76" t="n">
        <v>1.14</v>
      </c>
      <c r="S27" s="30"/>
      <c r="T27" s="30"/>
      <c r="U27" s="30"/>
      <c r="V27" s="30"/>
      <c r="W27" s="30"/>
      <c r="X27" s="77" t="s">
        <v>277</v>
      </c>
      <c r="Y27" s="166" t="s">
        <v>278</v>
      </c>
      <c r="Z27" s="129" t="n">
        <v>1080</v>
      </c>
      <c r="AA27" s="129" t="n">
        <v>628</v>
      </c>
      <c r="AB27" s="108" t="n">
        <f aca="false">AVERAGE(Z27:AA27)</f>
        <v>854</v>
      </c>
      <c r="AC27" s="109" t="n">
        <f aca="false">ABS((Z27-AA27)*100/AB27)</f>
        <v>52.9274004683841</v>
      </c>
      <c r="AD27" s="30"/>
      <c r="AE27" s="77"/>
      <c r="AF27" s="176"/>
      <c r="AG27" s="129"/>
      <c r="AH27" s="132"/>
      <c r="AI27" s="132"/>
      <c r="AJ27" s="132"/>
      <c r="AK27" s="132"/>
      <c r="AL27" s="129"/>
      <c r="AM27" s="129"/>
      <c r="AN27" s="108"/>
      <c r="AO27" s="133"/>
      <c r="AP27" s="108"/>
      <c r="AQ27" s="108"/>
      <c r="AR27" s="108"/>
      <c r="AS27" s="108"/>
      <c r="AT27" s="134"/>
      <c r="AU27" s="134"/>
      <c r="AV27" s="134"/>
      <c r="AW27" s="134"/>
      <c r="AX27" s="134"/>
      <c r="AY27" s="135"/>
      <c r="AZ27" s="23"/>
      <c r="BA27" s="130"/>
      <c r="BB27" s="131"/>
      <c r="BC27" s="129"/>
      <c r="BD27" s="132"/>
      <c r="BE27" s="132"/>
      <c r="BF27" s="132"/>
      <c r="BG27" s="132"/>
      <c r="BH27" s="129"/>
      <c r="BI27" s="129"/>
      <c r="BJ27" s="136"/>
      <c r="BK27" s="108"/>
      <c r="BL27" s="133"/>
      <c r="BM27" s="108"/>
      <c r="BN27" s="108"/>
      <c r="BO27" s="108"/>
      <c r="BP27" s="108"/>
      <c r="BQ27" s="108"/>
      <c r="BR27" s="108"/>
      <c r="BS27" s="108"/>
      <c r="BT27" s="134"/>
      <c r="BU27" s="134"/>
      <c r="BV27" s="133"/>
      <c r="BW27" s="129"/>
      <c r="BX27" s="129"/>
      <c r="BY27" s="129"/>
      <c r="BZ27" s="129"/>
      <c r="CA27" s="129"/>
      <c r="CB27" s="129"/>
      <c r="CC27" s="108"/>
      <c r="CD27" s="108"/>
      <c r="CE27" s="134"/>
      <c r="CF27" s="108"/>
      <c r="CG27" s="134"/>
      <c r="CH27" s="137"/>
      <c r="CI27" s="137"/>
      <c r="CJ27" s="137"/>
      <c r="CK27" s="133"/>
      <c r="CL27" s="108"/>
      <c r="CM27" s="134"/>
      <c r="CN27" s="133"/>
      <c r="CO27" s="134"/>
      <c r="CP27" s="129"/>
      <c r="CQ27" s="129"/>
      <c r="CR27" s="129"/>
      <c r="CS27" s="108"/>
      <c r="CT27" s="108"/>
      <c r="CU27" s="134"/>
      <c r="CV27" s="108"/>
      <c r="CW27" s="138"/>
      <c r="CX27" s="30"/>
      <c r="CY27" s="77" t="s">
        <v>246</v>
      </c>
      <c r="CZ27" s="78" t="s">
        <v>180</v>
      </c>
      <c r="DA27" s="129" t="n">
        <v>0.84</v>
      </c>
      <c r="DB27" s="129" t="n">
        <v>0.85</v>
      </c>
      <c r="DC27" s="108" t="n">
        <f aca="false">AVERAGE(DA27:DB27)</f>
        <v>0.845</v>
      </c>
      <c r="DD27" s="108" t="n">
        <f aca="false">ABS((DA27-DB27)*100/DC27)</f>
        <v>1.18343195266272</v>
      </c>
      <c r="DE27" s="80" t="s">
        <v>56</v>
      </c>
      <c r="DF27" s="80" t="s">
        <v>56</v>
      </c>
      <c r="DG27" s="117" t="s">
        <v>56</v>
      </c>
      <c r="DH27" s="149" t="s">
        <v>56</v>
      </c>
      <c r="DI27" s="80" t="s">
        <v>56</v>
      </c>
      <c r="DJ27" s="150" t="s">
        <v>56</v>
      </c>
      <c r="DK27" s="30"/>
      <c r="DL27" s="77" t="s">
        <v>246</v>
      </c>
      <c r="DM27" s="78" t="s">
        <v>180</v>
      </c>
      <c r="DN27" s="129"/>
      <c r="DO27" s="117" t="s">
        <v>56</v>
      </c>
      <c r="DP27" s="80" t="s">
        <v>56</v>
      </c>
      <c r="DQ27" s="117" t="s">
        <v>56</v>
      </c>
      <c r="DR27" s="149" t="s">
        <v>56</v>
      </c>
      <c r="DS27" s="80" t="s">
        <v>56</v>
      </c>
      <c r="DT27" s="150" t="s">
        <v>56</v>
      </c>
      <c r="DU27" s="30"/>
      <c r="DV27" s="77" t="s">
        <v>246</v>
      </c>
      <c r="DW27" s="78" t="s">
        <v>180</v>
      </c>
      <c r="DX27" s="129" t="n">
        <v>0.59</v>
      </c>
      <c r="DY27" s="117" t="s">
        <v>56</v>
      </c>
      <c r="DZ27" s="117" t="s">
        <v>56</v>
      </c>
      <c r="EA27" s="151" t="s">
        <v>56</v>
      </c>
      <c r="EB27" s="117" t="s">
        <v>56</v>
      </c>
      <c r="EC27" s="80" t="s">
        <v>56</v>
      </c>
      <c r="ED27" s="81" t="s">
        <v>56</v>
      </c>
      <c r="EE27" s="30"/>
      <c r="EF27" s="77" t="s">
        <v>246</v>
      </c>
      <c r="EG27" s="78" t="s">
        <v>180</v>
      </c>
      <c r="EH27" s="129" t="n">
        <v>0.82</v>
      </c>
      <c r="EI27" s="117" t="s">
        <v>56</v>
      </c>
      <c r="EJ27" s="117" t="s">
        <v>56</v>
      </c>
      <c r="EK27" s="117" t="s">
        <v>56</v>
      </c>
      <c r="EL27" s="117" t="s">
        <v>56</v>
      </c>
      <c r="EM27" s="117" t="s">
        <v>56</v>
      </c>
      <c r="EN27" s="81"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77" t="s">
        <v>279</v>
      </c>
      <c r="B28" s="116" t="n">
        <v>18</v>
      </c>
      <c r="C28" s="30"/>
      <c r="D28" s="70" t="s">
        <v>280</v>
      </c>
      <c r="E28" s="181" t="n">
        <v>20</v>
      </c>
      <c r="F28" s="26"/>
      <c r="G28" s="26"/>
      <c r="H28" s="30"/>
      <c r="I28" s="30"/>
      <c r="J28" s="30"/>
      <c r="K28" s="30"/>
      <c r="L28" s="30"/>
      <c r="M28" s="30"/>
      <c r="N28" s="30"/>
      <c r="O28" s="30"/>
      <c r="P28" s="30"/>
      <c r="Q28" s="174"/>
      <c r="R28" s="76"/>
      <c r="S28" s="30"/>
      <c r="T28" s="30"/>
      <c r="U28" s="30"/>
      <c r="V28" s="30"/>
      <c r="W28" s="30"/>
      <c r="X28" s="182" t="s">
        <v>281</v>
      </c>
      <c r="Y28" s="166" t="s">
        <v>235</v>
      </c>
      <c r="Z28" s="129" t="n">
        <v>143</v>
      </c>
      <c r="AA28" s="129" t="n">
        <v>131</v>
      </c>
      <c r="AB28" s="108" t="n">
        <f aca="false">AVERAGE(Z28:AA28)</f>
        <v>137</v>
      </c>
      <c r="AC28" s="109" t="n">
        <f aca="false">ABS((Z28-AA28)*100/AB28)</f>
        <v>8.75912408759124</v>
      </c>
      <c r="AD28" s="30"/>
      <c r="AE28" s="77"/>
      <c r="AF28" s="176"/>
      <c r="AG28" s="129"/>
      <c r="AH28" s="132"/>
      <c r="AI28" s="132"/>
      <c r="AJ28" s="132"/>
      <c r="AK28" s="132"/>
      <c r="AL28" s="129"/>
      <c r="AM28" s="129"/>
      <c r="AN28" s="108"/>
      <c r="AO28" s="133"/>
      <c r="AP28" s="108"/>
      <c r="AQ28" s="108"/>
      <c r="AR28" s="108"/>
      <c r="AS28" s="108"/>
      <c r="AT28" s="134"/>
      <c r="AU28" s="134"/>
      <c r="AV28" s="134"/>
      <c r="AW28" s="134"/>
      <c r="AX28" s="134"/>
      <c r="AY28" s="135"/>
      <c r="AZ28" s="30"/>
      <c r="BA28" s="130"/>
      <c r="BB28" s="131"/>
      <c r="BC28" s="129"/>
      <c r="BD28" s="132"/>
      <c r="BE28" s="132"/>
      <c r="BF28" s="132"/>
      <c r="BG28" s="132"/>
      <c r="BH28" s="129"/>
      <c r="BI28" s="129"/>
      <c r="BJ28" s="136"/>
      <c r="BK28" s="108"/>
      <c r="BL28" s="133"/>
      <c r="BM28" s="108"/>
      <c r="BN28" s="108"/>
      <c r="BO28" s="108"/>
      <c r="BP28" s="108"/>
      <c r="BQ28" s="108"/>
      <c r="BR28" s="108"/>
      <c r="BS28" s="108"/>
      <c r="BT28" s="134"/>
      <c r="BU28" s="134"/>
      <c r="BV28" s="133"/>
      <c r="BW28" s="129"/>
      <c r="BX28" s="129"/>
      <c r="BY28" s="129"/>
      <c r="BZ28" s="129"/>
      <c r="CA28" s="129"/>
      <c r="CB28" s="129"/>
      <c r="CC28" s="108"/>
      <c r="CD28" s="108"/>
      <c r="CE28" s="134"/>
      <c r="CF28" s="108"/>
      <c r="CG28" s="134"/>
      <c r="CH28" s="137"/>
      <c r="CI28" s="137"/>
      <c r="CJ28" s="137"/>
      <c r="CK28" s="133"/>
      <c r="CL28" s="108"/>
      <c r="CM28" s="134"/>
      <c r="CN28" s="133"/>
      <c r="CO28" s="134"/>
      <c r="CP28" s="129"/>
      <c r="CQ28" s="129"/>
      <c r="CR28" s="129"/>
      <c r="CS28" s="108"/>
      <c r="CT28" s="108"/>
      <c r="CU28" s="134"/>
      <c r="CV28" s="108"/>
      <c r="CW28" s="138"/>
      <c r="CX28" s="30"/>
      <c r="CY28" s="77" t="s">
        <v>253</v>
      </c>
      <c r="CZ28" s="78" t="s">
        <v>180</v>
      </c>
      <c r="DA28" s="108" t="n">
        <f aca="false">DA26-DA27</f>
        <v>3.08</v>
      </c>
      <c r="DB28" s="108" t="n">
        <f aca="false">DB26-DB27</f>
        <v>3.07</v>
      </c>
      <c r="DC28" s="108" t="n">
        <f aca="false">AVERAGE(DA28:DB28)</f>
        <v>3.075</v>
      </c>
      <c r="DD28" s="108" t="n">
        <f aca="false">ABS((DA28-DB28)*100/DC28)</f>
        <v>0.325203252032528</v>
      </c>
      <c r="DE28" s="80" t="s">
        <v>56</v>
      </c>
      <c r="DF28" s="108" t="n">
        <f aca="false">($AB23-DC28*$DA$5)/(1-$DA$5)</f>
        <v>24.5897058823529</v>
      </c>
      <c r="DG28" s="117" t="s">
        <v>56</v>
      </c>
      <c r="DH28" s="134" t="n">
        <f aca="false">($AB23-DC28)*100/$AB23</f>
        <v>70.4042348411935</v>
      </c>
      <c r="DI28" s="108" t="n">
        <f aca="false">(DA$6*$AB23+DF28*(2*DA$7-DA$6))/(2*DA$7)</f>
        <v>24.3029478316874</v>
      </c>
      <c r="DJ28" s="138" t="n">
        <f aca="false">(DI28-DC28)*100/DI28</f>
        <v>87.3472139211415</v>
      </c>
      <c r="DK28" s="30"/>
      <c r="DL28" s="77" t="s">
        <v>253</v>
      </c>
      <c r="DM28" s="78" t="s">
        <v>180</v>
      </c>
      <c r="DN28" s="108" t="n">
        <f aca="false">DN26-DN27</f>
        <v>0</v>
      </c>
      <c r="DO28" s="117" t="s">
        <v>56</v>
      </c>
      <c r="DP28" s="183" t="n">
        <f aca="false">($AB23-DN28*$DN$5)/(1-$DN$5)</f>
        <v>10.39</v>
      </c>
      <c r="DQ28" s="117" t="s">
        <v>56</v>
      </c>
      <c r="DR28" s="134" t="n">
        <f aca="false">($AB23-DN28)*100/$AB23</f>
        <v>100</v>
      </c>
      <c r="DS28" s="108" t="e">
        <f aca="false">(DN$6*$AB23+DP28*(2*DN$7-DN$6))/(2*DN$7)</f>
        <v>#DIV/0!</v>
      </c>
      <c r="DT28" s="138" t="e">
        <f aca="false">(DS28-DN28)*100/DS28</f>
        <v>#DIV/0!</v>
      </c>
      <c r="DU28" s="30"/>
      <c r="DV28" s="77" t="s">
        <v>253</v>
      </c>
      <c r="DW28" s="78" t="s">
        <v>180</v>
      </c>
      <c r="DX28" s="108" t="n">
        <f aca="false">DX26-DX27</f>
        <v>2.41</v>
      </c>
      <c r="DY28" s="117" t="s">
        <v>56</v>
      </c>
      <c r="DZ28" s="108" t="n">
        <f aca="false">($AB23-DX28*$DX$5)/(1-$DX$5)</f>
        <v>18.0570588235294</v>
      </c>
      <c r="EA28" s="151" t="s">
        <v>56</v>
      </c>
      <c r="EB28" s="108" t="n">
        <f aca="false">($AB23-DX28)*100/$AB23</f>
        <v>76.8046198267565</v>
      </c>
      <c r="EC28" s="183" t="n">
        <f aca="false">(DX$6*$AB23+DZ28*(2*DX$7-DX$6))/(2*DX$7)</f>
        <v>17.8369340203235</v>
      </c>
      <c r="ED28" s="109" t="n">
        <f aca="false">(EC28-DX28)*100/EC28</f>
        <v>86.4887093417846</v>
      </c>
      <c r="EE28" s="30"/>
      <c r="EF28" s="77" t="s">
        <v>253</v>
      </c>
      <c r="EG28" s="78" t="s">
        <v>180</v>
      </c>
      <c r="EH28" s="108" t="n">
        <f aca="false">EH26-EH27</f>
        <v>2.18</v>
      </c>
      <c r="EI28" s="117" t="s">
        <v>56</v>
      </c>
      <c r="EJ28" s="108" t="n">
        <f aca="false">($AB23-EH28*$EH$5)/(1-$EH$5)</f>
        <v>13.9085714285714</v>
      </c>
      <c r="EK28" s="151" t="s">
        <v>56</v>
      </c>
      <c r="EL28" s="108" t="n">
        <f aca="false">($AB23-EH28)*100/$AB23</f>
        <v>79.0182868142445</v>
      </c>
      <c r="EM28" s="183" t="n">
        <f aca="false">(EH$6*$AB23+EJ28*(2*EH$7-EH$6))/(2*EH$7)</f>
        <v>13.7497648592284</v>
      </c>
      <c r="EN28" s="109" t="n">
        <f aca="false">(EM28-EH28)*100/EM28</f>
        <v>84.1451834099049</v>
      </c>
      <c r="EO28" s="30"/>
      <c r="EP28" s="24" t="s">
        <v>282</v>
      </c>
      <c r="EQ28" s="30"/>
      <c r="ER28" s="30"/>
      <c r="ES28" s="30"/>
      <c r="ET28" s="30"/>
      <c r="EU28" s="30"/>
      <c r="EV28" s="24" t="s">
        <v>282</v>
      </c>
      <c r="EW28" s="30"/>
      <c r="EX28" s="30"/>
      <c r="EY28" s="30"/>
      <c r="EZ28" s="30"/>
      <c r="FA28" s="30"/>
      <c r="FB28" s="30"/>
      <c r="FC28" s="30"/>
    </row>
    <row r="29" customFormat="false" ht="15.75" hidden="false" customHeight="false" outlineLevel="0" collapsed="false">
      <c r="A29" s="177" t="s">
        <v>283</v>
      </c>
      <c r="B29" s="116" t="n">
        <v>20</v>
      </c>
      <c r="C29" s="30"/>
      <c r="D29" s="68" t="s">
        <v>284</v>
      </c>
      <c r="E29" s="112" t="n">
        <v>15</v>
      </c>
      <c r="F29" s="26"/>
      <c r="G29" s="26"/>
      <c r="H29" s="30"/>
      <c r="I29" s="30"/>
      <c r="J29" s="30"/>
      <c r="K29" s="30"/>
      <c r="L29" s="30"/>
      <c r="M29" s="30"/>
      <c r="N29" s="30"/>
      <c r="O29" s="30"/>
      <c r="P29" s="30"/>
      <c r="Q29" s="174"/>
      <c r="R29" s="76"/>
      <c r="S29" s="30"/>
      <c r="T29" s="30"/>
      <c r="U29" s="30"/>
      <c r="V29" s="30"/>
      <c r="W29" s="30"/>
      <c r="X29" s="182" t="s">
        <v>285</v>
      </c>
      <c r="Y29" s="166" t="s">
        <v>235</v>
      </c>
      <c r="Z29" s="129" t="n">
        <v>27.3</v>
      </c>
      <c r="AA29" s="129" t="n">
        <v>23.9</v>
      </c>
      <c r="AB29" s="108" t="n">
        <f aca="false">AVERAGE(Z29:AA29)</f>
        <v>25.6</v>
      </c>
      <c r="AC29" s="109" t="n">
        <f aca="false">ABS((Z29-AA29)*100/AB29)</f>
        <v>13.28125</v>
      </c>
      <c r="AD29" s="30"/>
      <c r="AE29" s="77"/>
      <c r="AF29" s="176"/>
      <c r="AG29" s="129"/>
      <c r="AH29" s="132"/>
      <c r="AI29" s="132"/>
      <c r="AJ29" s="132"/>
      <c r="AK29" s="132"/>
      <c r="AL29" s="129"/>
      <c r="AM29" s="129"/>
      <c r="AN29" s="108"/>
      <c r="AO29" s="133"/>
      <c r="AP29" s="108"/>
      <c r="AQ29" s="108"/>
      <c r="AR29" s="108"/>
      <c r="AS29" s="108"/>
      <c r="AT29" s="134"/>
      <c r="AU29" s="134"/>
      <c r="AV29" s="134"/>
      <c r="AW29" s="134"/>
      <c r="AX29" s="134"/>
      <c r="AY29" s="135"/>
      <c r="AZ29" s="30"/>
      <c r="BA29" s="130"/>
      <c r="BB29" s="131"/>
      <c r="BC29" s="129"/>
      <c r="BD29" s="132"/>
      <c r="BE29" s="132"/>
      <c r="BF29" s="132"/>
      <c r="BG29" s="132"/>
      <c r="BH29" s="129"/>
      <c r="BI29" s="129"/>
      <c r="BJ29" s="136"/>
      <c r="BK29" s="108"/>
      <c r="BL29" s="133"/>
      <c r="BM29" s="108"/>
      <c r="BN29" s="108"/>
      <c r="BO29" s="108"/>
      <c r="BP29" s="108"/>
      <c r="BQ29" s="108"/>
      <c r="BR29" s="108"/>
      <c r="BS29" s="108"/>
      <c r="BT29" s="134"/>
      <c r="BU29" s="134"/>
      <c r="BV29" s="133"/>
      <c r="BW29" s="129"/>
      <c r="BX29" s="129"/>
      <c r="BY29" s="129"/>
      <c r="BZ29" s="129"/>
      <c r="CA29" s="129"/>
      <c r="CB29" s="129"/>
      <c r="CC29" s="108"/>
      <c r="CD29" s="108"/>
      <c r="CE29" s="134"/>
      <c r="CF29" s="108"/>
      <c r="CG29" s="134"/>
      <c r="CH29" s="137"/>
      <c r="CI29" s="137"/>
      <c r="CJ29" s="137"/>
      <c r="CK29" s="133"/>
      <c r="CL29" s="108"/>
      <c r="CM29" s="134"/>
      <c r="CN29" s="133"/>
      <c r="CO29" s="134"/>
      <c r="CP29" s="129"/>
      <c r="CQ29" s="129"/>
      <c r="CR29" s="129"/>
      <c r="CS29" s="108"/>
      <c r="CT29" s="108"/>
      <c r="CU29" s="134"/>
      <c r="CV29" s="108"/>
      <c r="CW29" s="138"/>
      <c r="CX29" s="30"/>
      <c r="CY29" s="77" t="s">
        <v>259</v>
      </c>
      <c r="CZ29" s="145" t="s">
        <v>151</v>
      </c>
      <c r="DA29" s="132" t="n">
        <v>20</v>
      </c>
      <c r="DB29" s="132" t="n">
        <v>20</v>
      </c>
      <c r="DC29" s="134" t="n">
        <f aca="false">AVERAGE(DA29:DB29)</f>
        <v>20</v>
      </c>
      <c r="DD29" s="108" t="n">
        <f aca="false">ABS((DA29-DB29)*100/DC29)</f>
        <v>0</v>
      </c>
      <c r="DE29" s="80" t="s">
        <v>56</v>
      </c>
      <c r="DF29" s="80" t="s">
        <v>56</v>
      </c>
      <c r="DG29" s="117" t="s">
        <v>56</v>
      </c>
      <c r="DH29" s="149" t="s">
        <v>56</v>
      </c>
      <c r="DI29" s="80" t="s">
        <v>56</v>
      </c>
      <c r="DJ29" s="150" t="s">
        <v>56</v>
      </c>
      <c r="DK29" s="30"/>
      <c r="DL29" s="77" t="s">
        <v>259</v>
      </c>
      <c r="DM29" s="145" t="s">
        <v>151</v>
      </c>
      <c r="DN29" s="132"/>
      <c r="DO29" s="117" t="s">
        <v>56</v>
      </c>
      <c r="DP29" s="80" t="s">
        <v>56</v>
      </c>
      <c r="DQ29" s="117" t="s">
        <v>56</v>
      </c>
      <c r="DR29" s="149" t="s">
        <v>56</v>
      </c>
      <c r="DS29" s="117" t="s">
        <v>56</v>
      </c>
      <c r="DT29" s="150" t="s">
        <v>56</v>
      </c>
      <c r="DU29" s="30"/>
      <c r="DV29" s="77" t="s">
        <v>259</v>
      </c>
      <c r="DW29" s="145" t="s">
        <v>151</v>
      </c>
      <c r="DX29" s="132" t="n">
        <v>20</v>
      </c>
      <c r="DY29" s="117" t="s">
        <v>56</v>
      </c>
      <c r="DZ29" s="80" t="s">
        <v>56</v>
      </c>
      <c r="EA29" s="151" t="s">
        <v>56</v>
      </c>
      <c r="EB29" s="117" t="s">
        <v>56</v>
      </c>
      <c r="EC29" s="117" t="s">
        <v>56</v>
      </c>
      <c r="ED29" s="81" t="s">
        <v>56</v>
      </c>
      <c r="EE29" s="30"/>
      <c r="EF29" s="77" t="s">
        <v>259</v>
      </c>
      <c r="EG29" s="145" t="s">
        <v>151</v>
      </c>
      <c r="EH29" s="132" t="n">
        <v>20</v>
      </c>
      <c r="EI29" s="117" t="s">
        <v>56</v>
      </c>
      <c r="EJ29" s="117" t="s">
        <v>56</v>
      </c>
      <c r="EK29" s="117" t="s">
        <v>56</v>
      </c>
      <c r="EL29" s="117" t="s">
        <v>56</v>
      </c>
      <c r="EM29" s="117" t="s">
        <v>56</v>
      </c>
      <c r="EN29" s="81" t="s">
        <v>56</v>
      </c>
      <c r="EO29" s="30"/>
      <c r="EP29" s="184" t="s">
        <v>286</v>
      </c>
      <c r="EQ29" s="185" t="n">
        <f aca="false">(EQ7-72)*100/(EQ7-EQ8)</f>
        <v>67.2903922274199</v>
      </c>
      <c r="ER29" s="185" t="n">
        <f aca="false">(ER7-72)*100/(ER7-ER8)</f>
        <v>56.4954682779456</v>
      </c>
      <c r="ES29" s="185" t="n">
        <f aca="false">(ES7-72)*100/(ES7-ES8)</f>
        <v>62.962962962963</v>
      </c>
      <c r="ET29" s="186" t="n">
        <f aca="false">(ET7-72)*100/(ET7-ET8)</f>
        <v>62.709590878605</v>
      </c>
      <c r="EU29" s="30"/>
      <c r="EV29" s="184" t="s">
        <v>286</v>
      </c>
      <c r="EW29" s="185" t="n">
        <f aca="false">(EW7-36)*100/(EW7-EW8)</f>
        <v>93.1989924433249</v>
      </c>
      <c r="EX29" s="185" t="n">
        <f aca="false">(EX7-36)*100/(EX7-EX8)</f>
        <v>78.2477341389728</v>
      </c>
      <c r="EY29" s="185" t="n">
        <f aca="false">(EY7-36)*100/(EY7-EY8)</f>
        <v>87.2053872053872</v>
      </c>
      <c r="EZ29" s="186" t="n">
        <f aca="false">(EZ7-36)*100/(EZ7-EZ8)</f>
        <v>86.8544600938967</v>
      </c>
      <c r="FA29" s="30"/>
      <c r="FB29" s="30"/>
      <c r="FC29" s="30"/>
    </row>
    <row r="30" customFormat="false" ht="16.5" hidden="false" customHeight="false" outlineLevel="0" collapsed="false">
      <c r="A30" s="91" t="s">
        <v>287</v>
      </c>
      <c r="B30" s="187" t="n">
        <v>22.4</v>
      </c>
      <c r="C30" s="30"/>
      <c r="D30" s="177" t="s">
        <v>288</v>
      </c>
      <c r="E30" s="188" t="s">
        <v>405</v>
      </c>
      <c r="F30" s="26"/>
      <c r="G30" s="26"/>
      <c r="H30" s="30"/>
      <c r="I30" s="30"/>
      <c r="J30" s="30"/>
      <c r="K30" s="30"/>
      <c r="L30" s="30"/>
      <c r="M30" s="30"/>
      <c r="N30" s="30"/>
      <c r="O30" s="30"/>
      <c r="P30" s="30"/>
      <c r="Q30" s="174"/>
      <c r="R30" s="76"/>
      <c r="S30" s="30"/>
      <c r="T30" s="30"/>
      <c r="U30" s="30"/>
      <c r="V30" s="30"/>
      <c r="W30" s="30"/>
      <c r="X30" s="182" t="s">
        <v>290</v>
      </c>
      <c r="Y30" s="166" t="s">
        <v>235</v>
      </c>
      <c r="Z30" s="129" t="n">
        <v>2.9</v>
      </c>
      <c r="AA30" s="129" t="n">
        <v>2.9</v>
      </c>
      <c r="AB30" s="108" t="n">
        <f aca="false">AVERAGE(Z30:AA30)</f>
        <v>2.9</v>
      </c>
      <c r="AC30" s="109" t="n">
        <f aca="false">ABS((Z30-AA30)*100/AB30)</f>
        <v>0</v>
      </c>
      <c r="AD30" s="30"/>
      <c r="AE30" s="77"/>
      <c r="AF30" s="176"/>
      <c r="AG30" s="129"/>
      <c r="AH30" s="132"/>
      <c r="AI30" s="132"/>
      <c r="AJ30" s="132"/>
      <c r="AK30" s="132"/>
      <c r="AL30" s="129"/>
      <c r="AM30" s="129"/>
      <c r="AN30" s="108"/>
      <c r="AO30" s="133"/>
      <c r="AP30" s="108"/>
      <c r="AQ30" s="108"/>
      <c r="AR30" s="108"/>
      <c r="AS30" s="108"/>
      <c r="AT30" s="134"/>
      <c r="AU30" s="134"/>
      <c r="AV30" s="134"/>
      <c r="AW30" s="134"/>
      <c r="AX30" s="134"/>
      <c r="AY30" s="135"/>
      <c r="AZ30" s="30"/>
      <c r="BA30" s="130"/>
      <c r="BB30" s="131"/>
      <c r="BC30" s="129"/>
      <c r="BD30" s="132"/>
      <c r="BE30" s="132"/>
      <c r="BF30" s="132"/>
      <c r="BG30" s="132"/>
      <c r="BH30" s="129"/>
      <c r="BI30" s="129"/>
      <c r="BJ30" s="136"/>
      <c r="BK30" s="108"/>
      <c r="BL30" s="133"/>
      <c r="BM30" s="108"/>
      <c r="BN30" s="108"/>
      <c r="BO30" s="108"/>
      <c r="BP30" s="108"/>
      <c r="BQ30" s="108"/>
      <c r="BR30" s="108"/>
      <c r="BS30" s="108"/>
      <c r="BT30" s="134"/>
      <c r="BU30" s="134"/>
      <c r="BV30" s="133"/>
      <c r="BW30" s="129"/>
      <c r="BX30" s="129"/>
      <c r="BY30" s="129"/>
      <c r="BZ30" s="129"/>
      <c r="CA30" s="129"/>
      <c r="CB30" s="129"/>
      <c r="CC30" s="108"/>
      <c r="CD30" s="108"/>
      <c r="CE30" s="134"/>
      <c r="CF30" s="108"/>
      <c r="CG30" s="134"/>
      <c r="CH30" s="137"/>
      <c r="CI30" s="137"/>
      <c r="CJ30" s="137"/>
      <c r="CK30" s="133"/>
      <c r="CL30" s="108"/>
      <c r="CM30" s="134"/>
      <c r="CN30" s="133"/>
      <c r="CO30" s="134"/>
      <c r="CP30" s="129"/>
      <c r="CQ30" s="129"/>
      <c r="CR30" s="129"/>
      <c r="CS30" s="108"/>
      <c r="CT30" s="108"/>
      <c r="CU30" s="134"/>
      <c r="CV30" s="108"/>
      <c r="CW30" s="138"/>
      <c r="CX30" s="30"/>
      <c r="CY30" s="77" t="s">
        <v>264</v>
      </c>
      <c r="CZ30" s="78" t="s">
        <v>56</v>
      </c>
      <c r="DA30" s="129" t="n">
        <v>7.48</v>
      </c>
      <c r="DB30" s="129" t="n">
        <v>7.5</v>
      </c>
      <c r="DC30" s="108" t="n">
        <f aca="false">AVERAGE(DA30:DB30)</f>
        <v>7.49</v>
      </c>
      <c r="DD30" s="108" t="n">
        <f aca="false">ABS((DA30-DB30)*100/DC30)</f>
        <v>0.267022696929233</v>
      </c>
      <c r="DE30" s="80" t="s">
        <v>56</v>
      </c>
      <c r="DF30" s="80" t="s">
        <v>56</v>
      </c>
      <c r="DG30" s="117" t="s">
        <v>56</v>
      </c>
      <c r="DH30" s="149" t="s">
        <v>56</v>
      </c>
      <c r="DI30" s="80" t="s">
        <v>56</v>
      </c>
      <c r="DJ30" s="150" t="s">
        <v>56</v>
      </c>
      <c r="DK30" s="30"/>
      <c r="DL30" s="77" t="s">
        <v>264</v>
      </c>
      <c r="DM30" s="78" t="s">
        <v>56</v>
      </c>
      <c r="DN30" s="129"/>
      <c r="DO30" s="117" t="s">
        <v>56</v>
      </c>
      <c r="DP30" s="80" t="s">
        <v>56</v>
      </c>
      <c r="DQ30" s="117" t="s">
        <v>56</v>
      </c>
      <c r="DR30" s="149" t="s">
        <v>56</v>
      </c>
      <c r="DS30" s="117" t="s">
        <v>56</v>
      </c>
      <c r="DT30" s="150" t="s">
        <v>56</v>
      </c>
      <c r="DU30" s="30"/>
      <c r="DV30" s="77" t="s">
        <v>264</v>
      </c>
      <c r="DW30" s="78" t="s">
        <v>56</v>
      </c>
      <c r="DX30" s="129" t="n">
        <v>7.4</v>
      </c>
      <c r="DY30" s="117" t="s">
        <v>56</v>
      </c>
      <c r="DZ30" s="80" t="s">
        <v>56</v>
      </c>
      <c r="EA30" s="151" t="s">
        <v>56</v>
      </c>
      <c r="EB30" s="117" t="s">
        <v>56</v>
      </c>
      <c r="EC30" s="117" t="s">
        <v>56</v>
      </c>
      <c r="ED30" s="81" t="s">
        <v>56</v>
      </c>
      <c r="EE30" s="30"/>
      <c r="EF30" s="77" t="s">
        <v>264</v>
      </c>
      <c r="EG30" s="78" t="s">
        <v>56</v>
      </c>
      <c r="EH30" s="129" t="n">
        <v>7.57</v>
      </c>
      <c r="EI30" s="117" t="s">
        <v>56</v>
      </c>
      <c r="EJ30" s="117" t="s">
        <v>56</v>
      </c>
      <c r="EK30" s="117" t="s">
        <v>56</v>
      </c>
      <c r="EL30" s="117" t="s">
        <v>56</v>
      </c>
      <c r="EM30" s="117" t="s">
        <v>56</v>
      </c>
      <c r="EN30" s="81" t="s">
        <v>56</v>
      </c>
      <c r="EO30" s="30"/>
      <c r="EP30" s="77" t="s">
        <v>291</v>
      </c>
      <c r="EQ30" s="108" t="n">
        <f aca="false">IF(AND(0&lt;EQ29,EQ29&lt;100),(EQ29/100)*(EQ$8-EQ$7)+EQ$7,"NA")</f>
        <v>72</v>
      </c>
      <c r="ER30" s="108" t="n">
        <f aca="false">IF(AND(0&lt;ER29,ER29&lt;100),(ER29/100)*(ER$8-ER$7)+ER$7,"NA")</f>
        <v>72</v>
      </c>
      <c r="ES30" s="108" t="n">
        <f aca="false">IF(AND(0&lt;ES29,ES29&lt;100),(ES29/100)*(ES$8-ES$7)+ES$7,"NA")</f>
        <v>72</v>
      </c>
      <c r="ET30" s="109" t="n">
        <f aca="false">IF(AND(0&lt;ET29,ET29&lt;100),(ET29/100)*(ET$8-ET$7)+ET$7,"NA")</f>
        <v>72</v>
      </c>
      <c r="EU30" s="30"/>
      <c r="EV30" s="77" t="s">
        <v>291</v>
      </c>
      <c r="EW30" s="108" t="n">
        <f aca="false">IF(AND(0&lt;EW29,EW29&lt;100),(EW29/100)*(EW$8-EW$7)+EW$7,"NA")</f>
        <v>36</v>
      </c>
      <c r="EX30" s="108" t="n">
        <f aca="false">IF(AND(0&lt;EX29,EX29&lt;100),(EX29/100)*(EX$8-EX$7)+EX$7,"NA")</f>
        <v>36</v>
      </c>
      <c r="EY30" s="108" t="n">
        <f aca="false">IF(AND(0&lt;EY29,EY29&lt;100),(EY29/100)*(EY$8-EY$7)+EY$7,"NA")</f>
        <v>36</v>
      </c>
      <c r="EZ30" s="109" t="n">
        <f aca="false">IF(AND(0&lt;EZ29,EZ29&lt;100),(EZ29/100)*(EZ$8-EZ$7)+EZ$7,"NA")</f>
        <v>36</v>
      </c>
      <c r="FA30" s="30"/>
      <c r="FB30" s="30"/>
      <c r="FC30" s="30"/>
    </row>
    <row r="31" customFormat="false" ht="16.5" hidden="false" customHeight="false" outlineLevel="0" collapsed="false">
      <c r="A31" s="20"/>
      <c r="B31" s="20"/>
      <c r="C31" s="30"/>
      <c r="D31" s="179" t="s">
        <v>292</v>
      </c>
      <c r="E31" s="71" t="s">
        <v>406</v>
      </c>
      <c r="F31" s="26"/>
      <c r="G31" s="26"/>
      <c r="H31" s="30"/>
      <c r="I31" s="30"/>
      <c r="J31" s="30"/>
      <c r="K31" s="30"/>
      <c r="L31" s="30"/>
      <c r="M31" s="30"/>
      <c r="N31" s="30"/>
      <c r="O31" s="30"/>
      <c r="P31" s="30"/>
      <c r="Q31" s="189" t="s">
        <v>294</v>
      </c>
      <c r="R31" s="190" t="n">
        <v>32.8</v>
      </c>
      <c r="S31" s="30"/>
      <c r="T31" s="30"/>
      <c r="U31" s="30"/>
      <c r="V31" s="30"/>
      <c r="W31" s="30"/>
      <c r="X31" s="182" t="s">
        <v>295</v>
      </c>
      <c r="Y31" s="166" t="s">
        <v>235</v>
      </c>
      <c r="Z31" s="129" t="s">
        <v>236</v>
      </c>
      <c r="AA31" s="129" t="s">
        <v>236</v>
      </c>
      <c r="AB31" s="108" t="e">
        <f aca="false">AVERAGE(Z31:AA31)</f>
        <v>#DIV/0!</v>
      </c>
      <c r="AC31" s="109" t="e">
        <f aca="false">ABS((Z31-AA31)*100/AB31)</f>
        <v>#VALUE!</v>
      </c>
      <c r="AD31" s="30"/>
      <c r="AE31" s="77"/>
      <c r="AF31" s="176"/>
      <c r="AG31" s="129"/>
      <c r="AH31" s="132"/>
      <c r="AI31" s="132"/>
      <c r="AJ31" s="132"/>
      <c r="AK31" s="132"/>
      <c r="AL31" s="129"/>
      <c r="AM31" s="129"/>
      <c r="AN31" s="108"/>
      <c r="AO31" s="133"/>
      <c r="AP31" s="108"/>
      <c r="AQ31" s="108"/>
      <c r="AR31" s="108"/>
      <c r="AS31" s="108"/>
      <c r="AT31" s="134"/>
      <c r="AU31" s="134"/>
      <c r="AV31" s="134"/>
      <c r="AW31" s="134"/>
      <c r="AX31" s="134"/>
      <c r="AY31" s="135"/>
      <c r="AZ31" s="30"/>
      <c r="BA31" s="130"/>
      <c r="BB31" s="131"/>
      <c r="BC31" s="129"/>
      <c r="BD31" s="132"/>
      <c r="BE31" s="132"/>
      <c r="BF31" s="132"/>
      <c r="BG31" s="132"/>
      <c r="BH31" s="129"/>
      <c r="BI31" s="129"/>
      <c r="BJ31" s="136"/>
      <c r="BK31" s="108"/>
      <c r="BL31" s="133"/>
      <c r="BM31" s="108"/>
      <c r="BN31" s="108"/>
      <c r="BO31" s="108"/>
      <c r="BP31" s="108"/>
      <c r="BQ31" s="108"/>
      <c r="BR31" s="108"/>
      <c r="BS31" s="108"/>
      <c r="BT31" s="134"/>
      <c r="BU31" s="134"/>
      <c r="BV31" s="133"/>
      <c r="BW31" s="129"/>
      <c r="BX31" s="129"/>
      <c r="BY31" s="129"/>
      <c r="BZ31" s="129"/>
      <c r="CA31" s="129"/>
      <c r="CB31" s="129"/>
      <c r="CC31" s="108"/>
      <c r="CD31" s="108"/>
      <c r="CE31" s="134"/>
      <c r="CF31" s="108"/>
      <c r="CG31" s="134"/>
      <c r="CH31" s="137"/>
      <c r="CI31" s="137"/>
      <c r="CJ31" s="137"/>
      <c r="CK31" s="133"/>
      <c r="CL31" s="108"/>
      <c r="CM31" s="134"/>
      <c r="CN31" s="133"/>
      <c r="CO31" s="134"/>
      <c r="CP31" s="129"/>
      <c r="CQ31" s="129"/>
      <c r="CR31" s="129"/>
      <c r="CS31" s="108"/>
      <c r="CT31" s="108"/>
      <c r="CU31" s="134"/>
      <c r="CV31" s="108"/>
      <c r="CW31" s="138"/>
      <c r="CX31" s="30"/>
      <c r="CY31" s="77" t="s">
        <v>270</v>
      </c>
      <c r="CZ31" s="78" t="s">
        <v>271</v>
      </c>
      <c r="DA31" s="132" t="n">
        <v>24.47</v>
      </c>
      <c r="DB31" s="132" t="n">
        <v>24.1</v>
      </c>
      <c r="DC31" s="134" t="n">
        <f aca="false">AVERAGE(DA31:DB31)</f>
        <v>24.285</v>
      </c>
      <c r="DD31" s="108" t="n">
        <f aca="false">ABS((DA31-DB31)*100/DC31)</f>
        <v>1.52357422277125</v>
      </c>
      <c r="DE31" s="80" t="s">
        <v>56</v>
      </c>
      <c r="DF31" s="80" t="s">
        <v>56</v>
      </c>
      <c r="DG31" s="117" t="s">
        <v>56</v>
      </c>
      <c r="DH31" s="149" t="s">
        <v>56</v>
      </c>
      <c r="DI31" s="80" t="s">
        <v>56</v>
      </c>
      <c r="DJ31" s="150" t="s">
        <v>56</v>
      </c>
      <c r="DK31" s="30"/>
      <c r="DL31" s="77" t="s">
        <v>270</v>
      </c>
      <c r="DM31" s="78" t="s">
        <v>271</v>
      </c>
      <c r="DN31" s="132"/>
      <c r="DO31" s="117" t="s">
        <v>56</v>
      </c>
      <c r="DP31" s="80" t="s">
        <v>56</v>
      </c>
      <c r="DQ31" s="117" t="s">
        <v>56</v>
      </c>
      <c r="DR31" s="149" t="s">
        <v>56</v>
      </c>
      <c r="DS31" s="117" t="s">
        <v>56</v>
      </c>
      <c r="DT31" s="150" t="s">
        <v>56</v>
      </c>
      <c r="DU31" s="30"/>
      <c r="DV31" s="77" t="s">
        <v>270</v>
      </c>
      <c r="DW31" s="78" t="s">
        <v>271</v>
      </c>
      <c r="DX31" s="132" t="n">
        <v>24.08</v>
      </c>
      <c r="DY31" s="117" t="s">
        <v>56</v>
      </c>
      <c r="DZ31" s="80" t="s">
        <v>56</v>
      </c>
      <c r="EA31" s="151" t="s">
        <v>56</v>
      </c>
      <c r="EB31" s="117" t="s">
        <v>56</v>
      </c>
      <c r="EC31" s="117" t="s">
        <v>56</v>
      </c>
      <c r="ED31" s="81" t="s">
        <v>56</v>
      </c>
      <c r="EE31" s="30"/>
      <c r="EF31" s="77" t="s">
        <v>270</v>
      </c>
      <c r="EG31" s="78" t="s">
        <v>271</v>
      </c>
      <c r="EH31" s="132" t="n">
        <v>23.88</v>
      </c>
      <c r="EI31" s="117" t="s">
        <v>56</v>
      </c>
      <c r="EJ31" s="117" t="s">
        <v>56</v>
      </c>
      <c r="EK31" s="117" t="s">
        <v>56</v>
      </c>
      <c r="EL31" s="117" t="s">
        <v>56</v>
      </c>
      <c r="EM31" s="117" t="s">
        <v>56</v>
      </c>
      <c r="EN31" s="81" t="s">
        <v>56</v>
      </c>
      <c r="EO31" s="30"/>
      <c r="EP31" s="77" t="s">
        <v>296</v>
      </c>
      <c r="EQ31" s="108" t="n">
        <f aca="false">IF(AND(0&lt;EQ29,EQ29&lt;100),(EQ29/100)*(EQ$10-EQ$9)+EQ$9,"NA")</f>
        <v>89.7329614969413</v>
      </c>
      <c r="ER31" s="108" t="n">
        <f aca="false">IF(AND(0&lt;ER29,ER29&lt;100),(ER29/100)*(ER$10-ER$9)+ER$9,"NA")</f>
        <v>109.457401812689</v>
      </c>
      <c r="ES31" s="108" t="n">
        <f aca="false">IF(AND(0&lt;ES29,ES29&lt;100),(ES29/100)*(ES$10-ES$9)+ES$9,"NA")</f>
        <v>98.0962962962963</v>
      </c>
      <c r="ET31" s="109" t="n">
        <f aca="false">IF(AND(0&lt;ET29,ET29&lt;100),(ET29/100)*(ET$10-ET$9)+ET$9,"NA")</f>
        <v>98.2750503018109</v>
      </c>
      <c r="EU31" s="30"/>
      <c r="EV31" s="77" t="s">
        <v>296</v>
      </c>
      <c r="EW31" s="108" t="n">
        <f aca="false">IF(AND(0&lt;EW29,EW29&lt;100),(EW29/100)*(EW$10-EW$9)+EW$9,"NA")</f>
        <v>27.4098236775819</v>
      </c>
      <c r="EX31" s="108" t="n">
        <f aca="false">IF(AND(0&lt;EX29,EX29&lt;100),(EX29/100)*(EX$10-EX$9)+EX$9,"NA")</f>
        <v>54.7287009063444</v>
      </c>
      <c r="EY31" s="108" t="n">
        <f aca="false">IF(AND(0&lt;EY29,EY29&lt;100),(EY29/100)*(EY$10-EY$9)+EY$9,"NA")</f>
        <v>38.993265993266</v>
      </c>
      <c r="EZ31" s="109" t="n">
        <f aca="false">IF(AND(0&lt;EZ29,EZ29&lt;100),(EZ29/100)*(EZ$10-EZ$9)+EZ$9,"NA")</f>
        <v>39.2408450704225</v>
      </c>
      <c r="FA31" s="30"/>
      <c r="FB31" s="30"/>
      <c r="FC31" s="30"/>
    </row>
    <row r="32" customFormat="false" ht="16.5" hidden="false" customHeight="false" outlineLevel="0" collapsed="false">
      <c r="A32" s="172"/>
      <c r="B32" s="20"/>
      <c r="C32" s="30"/>
      <c r="D32" s="68" t="s">
        <v>297</v>
      </c>
      <c r="E32" s="71" t="n">
        <v>10</v>
      </c>
      <c r="F32" s="26"/>
      <c r="G32" s="26"/>
      <c r="H32" s="30"/>
      <c r="I32" s="30"/>
      <c r="J32" s="30"/>
      <c r="K32" s="30"/>
      <c r="L32" s="30"/>
      <c r="M32" s="30"/>
      <c r="N32" s="30"/>
      <c r="O32" s="30"/>
      <c r="P32" s="30"/>
      <c r="Q32" s="20" t="s">
        <v>298</v>
      </c>
      <c r="R32" s="28"/>
      <c r="S32" s="20"/>
      <c r="T32" s="30"/>
      <c r="U32" s="30"/>
      <c r="V32" s="30"/>
      <c r="W32" s="30"/>
      <c r="X32" s="77" t="s">
        <v>299</v>
      </c>
      <c r="Y32" s="166" t="s">
        <v>235</v>
      </c>
      <c r="Z32" s="108" t="n">
        <f aca="false">SUM(Z28:Z31)</f>
        <v>173.2</v>
      </c>
      <c r="AA32" s="108" t="n">
        <f aca="false">SUM(AA28:AA31)</f>
        <v>157.8</v>
      </c>
      <c r="AB32" s="108" t="n">
        <f aca="false">AVERAGE(Z32:AA32)</f>
        <v>165.5</v>
      </c>
      <c r="AC32" s="109" t="n">
        <f aca="false">ABS((Z32-AA32)*100/AB32)</f>
        <v>9.30513595166162</v>
      </c>
      <c r="AD32" s="30"/>
      <c r="AE32" s="77"/>
      <c r="AF32" s="176"/>
      <c r="AG32" s="129"/>
      <c r="AH32" s="132"/>
      <c r="AI32" s="132"/>
      <c r="AJ32" s="132"/>
      <c r="AK32" s="132"/>
      <c r="AL32" s="129"/>
      <c r="AM32" s="129"/>
      <c r="AN32" s="108"/>
      <c r="AO32" s="133"/>
      <c r="AP32" s="108"/>
      <c r="AQ32" s="108"/>
      <c r="AR32" s="108"/>
      <c r="AS32" s="108"/>
      <c r="AT32" s="134"/>
      <c r="AU32" s="134"/>
      <c r="AV32" s="134"/>
      <c r="AW32" s="134"/>
      <c r="AX32" s="134"/>
      <c r="AY32" s="135"/>
      <c r="AZ32" s="30"/>
      <c r="BA32" s="130"/>
      <c r="BB32" s="131"/>
      <c r="BC32" s="129"/>
      <c r="BD32" s="132"/>
      <c r="BE32" s="132"/>
      <c r="BF32" s="132"/>
      <c r="BG32" s="132"/>
      <c r="BH32" s="129"/>
      <c r="BI32" s="129"/>
      <c r="BJ32" s="136"/>
      <c r="BK32" s="108"/>
      <c r="BL32" s="133"/>
      <c r="BM32" s="108"/>
      <c r="BN32" s="108"/>
      <c r="BO32" s="108"/>
      <c r="BP32" s="108"/>
      <c r="BQ32" s="108"/>
      <c r="BR32" s="108"/>
      <c r="BS32" s="108"/>
      <c r="BT32" s="134"/>
      <c r="BU32" s="134"/>
      <c r="BV32" s="133"/>
      <c r="BW32" s="129"/>
      <c r="BX32" s="129"/>
      <c r="BY32" s="129"/>
      <c r="BZ32" s="129"/>
      <c r="CA32" s="129"/>
      <c r="CB32" s="129"/>
      <c r="CC32" s="108"/>
      <c r="CD32" s="108"/>
      <c r="CE32" s="134"/>
      <c r="CF32" s="108"/>
      <c r="CG32" s="134"/>
      <c r="CH32" s="137"/>
      <c r="CI32" s="137"/>
      <c r="CJ32" s="137"/>
      <c r="CK32" s="133"/>
      <c r="CL32" s="108"/>
      <c r="CM32" s="134"/>
      <c r="CN32" s="133"/>
      <c r="CO32" s="134"/>
      <c r="CP32" s="129"/>
      <c r="CQ32" s="129"/>
      <c r="CR32" s="129"/>
      <c r="CS32" s="108"/>
      <c r="CT32" s="108"/>
      <c r="CU32" s="134"/>
      <c r="CV32" s="108"/>
      <c r="CW32" s="138"/>
      <c r="CX32" s="30"/>
      <c r="CY32" s="77" t="s">
        <v>277</v>
      </c>
      <c r="CZ32" s="166" t="s">
        <v>278</v>
      </c>
      <c r="DA32" s="129" t="n">
        <v>95.3</v>
      </c>
      <c r="DB32" s="129" t="n">
        <v>82.7</v>
      </c>
      <c r="DC32" s="108" t="n">
        <f aca="false">AVERAGE(DA32:DB32)</f>
        <v>89</v>
      </c>
      <c r="DD32" s="108" t="n">
        <f aca="false">ABS((DA32-DB32)*100/DC32)</f>
        <v>14.1573033707865</v>
      </c>
      <c r="DE32" s="80" t="s">
        <v>56</v>
      </c>
      <c r="DF32" s="108" t="n">
        <f aca="false">($AB27-DC32*$DA$5)/(1-$DA$5)</f>
        <v>2339</v>
      </c>
      <c r="DG32" s="117" t="s">
        <v>56</v>
      </c>
      <c r="DH32" s="134" t="n">
        <f aca="false">($AB27-DC32)*100/$AB27</f>
        <v>89.5784543325527</v>
      </c>
      <c r="DI32" s="108" t="n">
        <f aca="false">(DA$6*$AB27+DF32*(2*DA$7-DA$6))/(2*DA$7)</f>
        <v>2309.01094890511</v>
      </c>
      <c r="DJ32" s="138" t="n">
        <f aca="false">(DI32-DC32)*100/DI32</f>
        <v>96.1455358173073</v>
      </c>
      <c r="DK32" s="30"/>
      <c r="DL32" s="77" t="s">
        <v>277</v>
      </c>
      <c r="DM32" s="166" t="s">
        <v>278</v>
      </c>
      <c r="DN32" s="129"/>
      <c r="DO32" s="117" t="s">
        <v>56</v>
      </c>
      <c r="DP32" s="108" t="n">
        <f aca="false">($AB27-DN32*$DN$5)/(1-$DN$5)</f>
        <v>854</v>
      </c>
      <c r="DQ32" s="117" t="s">
        <v>56</v>
      </c>
      <c r="DR32" s="134" t="n">
        <f aca="false">($AB27-DN32)*100/$AB27</f>
        <v>100</v>
      </c>
      <c r="DS32" s="108" t="e">
        <f aca="false">(DN$6*$AB27+DP32*(2*DN$7-DN$6))/(2*DN$7)</f>
        <v>#DIV/0!</v>
      </c>
      <c r="DT32" s="138" t="e">
        <f aca="false">(DS32-DN32)*100/DS32</f>
        <v>#DIV/0!</v>
      </c>
      <c r="DU32" s="30"/>
      <c r="DV32" s="77" t="s">
        <v>277</v>
      </c>
      <c r="DW32" s="166" t="s">
        <v>278</v>
      </c>
      <c r="DX32" s="129" t="n">
        <v>62.4</v>
      </c>
      <c r="DY32" s="117" t="s">
        <v>56</v>
      </c>
      <c r="DZ32" s="108" t="n">
        <f aca="false">($AB27-DX32*$DX$5)/(1-$DX$5)</f>
        <v>1614.5568627451</v>
      </c>
      <c r="EA32" s="151" t="s">
        <v>56</v>
      </c>
      <c r="EB32" s="108" t="n">
        <f aca="false">($AB27-DX32)*100/$AB27</f>
        <v>92.6932084309133</v>
      </c>
      <c r="EC32" s="108" t="n">
        <f aca="false">(DX$6*$AB27+DZ32*(2*DX$7-DX$6))/(2*DX$7)</f>
        <v>1592.72092362006</v>
      </c>
      <c r="ED32" s="109" t="n">
        <f aca="false">(EC32-DX32)*100/EC32</f>
        <v>96.0821761631553</v>
      </c>
      <c r="EE32" s="30"/>
      <c r="EF32" s="77" t="s">
        <v>277</v>
      </c>
      <c r="EG32" s="166" t="s">
        <v>278</v>
      </c>
      <c r="EH32" s="129" t="n">
        <v>47.5</v>
      </c>
      <c r="EI32" s="117" t="s">
        <v>56</v>
      </c>
      <c r="EJ32" s="108" t="n">
        <f aca="false">($AB27-EH32*$EH$5)/(1-$EH$5)</f>
        <v>1199.64285714286</v>
      </c>
      <c r="EK32" s="151" t="s">
        <v>56</v>
      </c>
      <c r="EL32" s="108" t="n">
        <f aca="false">($AB27-EH32)*100/$AB27</f>
        <v>94.4379391100703</v>
      </c>
      <c r="EM32" s="108" t="n">
        <f aca="false">(EH$6*$AB27+EJ32*(2*EH$7-EH$6))/(2*EH$7)</f>
        <v>1184.04267466111</v>
      </c>
      <c r="EN32" s="109" t="n">
        <f aca="false">(EM32-EH32)*100/EM32</f>
        <v>95.9883202677982</v>
      </c>
      <c r="EO32" s="30"/>
      <c r="EP32" s="77" t="s">
        <v>300</v>
      </c>
      <c r="EQ32" s="108" t="n">
        <f aca="false">IF(AND(0&lt;EQ29,EQ29&lt;100),(EQ29/100)*(EQ$12-EQ$11)+EQ$11,"NA")</f>
        <v>339.228499460237</v>
      </c>
      <c r="ER32" s="108" t="n">
        <f aca="false">IF(AND(0&lt;ER29,ER29&lt;100),(ER29/100)*(ER$12-ER$11)+ER$11,"NA")</f>
        <v>371.528700906344</v>
      </c>
      <c r="ES32" s="108" t="n">
        <f aca="false">IF(AND(0&lt;ES29,ES29&lt;100),(ES29/100)*(ES$12-ES$11)+ES$11,"NA")</f>
        <v>355.585185185185</v>
      </c>
      <c r="ET32" s="109" t="n">
        <f aca="false">IF(AND(0&lt;ET29,ET29&lt;100),(ET29/100)*(ET$12-ET$11)+ET$11,"NA")</f>
        <v>348.247149564051</v>
      </c>
      <c r="EU32" s="30"/>
      <c r="EV32" s="77" t="s">
        <v>300</v>
      </c>
      <c r="EW32" s="108" t="n">
        <f aca="false">IF(AND(0&lt;EW29,EW29&lt;100),(EW29/100)*(EW$12-EW$11)+EW$11,"NA")</f>
        <v>141.027707808564</v>
      </c>
      <c r="EX32" s="108" t="n">
        <f aca="false">IF(AND(0&lt;EX29,EX29&lt;100),(EX29/100)*(EX$12-EX$11)+EX$11,"NA")</f>
        <v>185.764350453172</v>
      </c>
      <c r="EY32" s="108" t="n">
        <f aca="false">IF(AND(0&lt;EY29,EY29&lt;100),(EY29/100)*(EY$12-EY$11)+EY$11,"NA")</f>
        <v>163.682154882155</v>
      </c>
      <c r="EZ32" s="109" t="n">
        <f aca="false">IF(AND(0&lt;EZ29,EZ29&lt;100),(EZ29/100)*(EZ$12-EZ$11)+EZ$11,"NA")</f>
        <v>153.518779342723</v>
      </c>
      <c r="FA32" s="30"/>
      <c r="FB32" s="30"/>
      <c r="FC32" s="30"/>
    </row>
    <row r="33" customFormat="false" ht="15.75" hidden="false" customHeight="false" outlineLevel="0" collapsed="false">
      <c r="A33" s="165"/>
      <c r="B33" s="30"/>
      <c r="C33" s="30"/>
      <c r="D33" s="177" t="s">
        <v>301</v>
      </c>
      <c r="E33" s="71" t="n">
        <v>15</v>
      </c>
      <c r="F33" s="26"/>
      <c r="G33" s="26"/>
      <c r="H33" s="30"/>
      <c r="I33" s="30"/>
      <c r="J33" s="30"/>
      <c r="K33" s="30"/>
      <c r="L33" s="30"/>
      <c r="M33" s="30"/>
      <c r="N33" s="30"/>
      <c r="O33" s="30"/>
      <c r="P33" s="30"/>
      <c r="Q33" s="20" t="s">
        <v>302</v>
      </c>
      <c r="R33" s="28"/>
      <c r="S33" s="20"/>
      <c r="T33" s="191"/>
      <c r="U33" s="191"/>
      <c r="V33" s="191"/>
      <c r="W33" s="30"/>
      <c r="X33" s="182" t="s">
        <v>303</v>
      </c>
      <c r="Y33" s="166" t="s">
        <v>235</v>
      </c>
      <c r="Z33" s="129" t="n">
        <v>6.4</v>
      </c>
      <c r="AA33" s="129" t="n">
        <v>7.8</v>
      </c>
      <c r="AB33" s="108" t="n">
        <f aca="false">AVERAGE(Z33:AA33)</f>
        <v>7.1</v>
      </c>
      <c r="AC33" s="109" t="n">
        <f aca="false">ABS((Z33-AA33)*100/AB33)</f>
        <v>19.7183098591549</v>
      </c>
      <c r="AD33" s="30"/>
      <c r="AE33" s="77"/>
      <c r="AF33" s="176"/>
      <c r="AG33" s="129"/>
      <c r="AH33" s="132"/>
      <c r="AI33" s="132"/>
      <c r="AJ33" s="132"/>
      <c r="AK33" s="132"/>
      <c r="AL33" s="129"/>
      <c r="AM33" s="129"/>
      <c r="AN33" s="108"/>
      <c r="AO33" s="133"/>
      <c r="AP33" s="108"/>
      <c r="AQ33" s="108"/>
      <c r="AR33" s="108"/>
      <c r="AS33" s="108"/>
      <c r="AT33" s="134"/>
      <c r="AU33" s="134"/>
      <c r="AV33" s="134"/>
      <c r="AW33" s="134"/>
      <c r="AX33" s="134"/>
      <c r="AY33" s="135"/>
      <c r="AZ33" s="30"/>
      <c r="BA33" s="130"/>
      <c r="BB33" s="131"/>
      <c r="BC33" s="129"/>
      <c r="BD33" s="132"/>
      <c r="BE33" s="132"/>
      <c r="BF33" s="132"/>
      <c r="BG33" s="132"/>
      <c r="BH33" s="129"/>
      <c r="BI33" s="129"/>
      <c r="BJ33" s="136"/>
      <c r="BK33" s="108"/>
      <c r="BL33" s="133"/>
      <c r="BM33" s="108"/>
      <c r="BN33" s="108"/>
      <c r="BO33" s="108"/>
      <c r="BP33" s="108"/>
      <c r="BQ33" s="108"/>
      <c r="BR33" s="108"/>
      <c r="BS33" s="108"/>
      <c r="BT33" s="134"/>
      <c r="BU33" s="134"/>
      <c r="BV33" s="133"/>
      <c r="BW33" s="129"/>
      <c r="BX33" s="129"/>
      <c r="BY33" s="129"/>
      <c r="BZ33" s="129"/>
      <c r="CA33" s="129"/>
      <c r="CB33" s="129"/>
      <c r="CC33" s="108"/>
      <c r="CD33" s="108"/>
      <c r="CE33" s="134"/>
      <c r="CF33" s="108"/>
      <c r="CG33" s="134"/>
      <c r="CH33" s="137"/>
      <c r="CI33" s="137"/>
      <c r="CJ33" s="137"/>
      <c r="CK33" s="133"/>
      <c r="CL33" s="108"/>
      <c r="CM33" s="134"/>
      <c r="CN33" s="133"/>
      <c r="CO33" s="134"/>
      <c r="CP33" s="129"/>
      <c r="CQ33" s="129"/>
      <c r="CR33" s="129"/>
      <c r="CS33" s="108"/>
      <c r="CT33" s="108"/>
      <c r="CU33" s="134"/>
      <c r="CV33" s="108"/>
      <c r="CW33" s="138"/>
      <c r="CX33" s="30"/>
      <c r="CY33" s="182" t="s">
        <v>281</v>
      </c>
      <c r="CZ33" s="166" t="s">
        <v>235</v>
      </c>
      <c r="DA33" s="129" t="n">
        <v>7.4</v>
      </c>
      <c r="DB33" s="129" t="n">
        <v>9.1</v>
      </c>
      <c r="DC33" s="108" t="n">
        <f aca="false">AVERAGE(DA33:DB33)</f>
        <v>8.25</v>
      </c>
      <c r="DD33" s="108" t="n">
        <f aca="false">ABS((DA33-DB33)*100/DC33)</f>
        <v>20.6060606060606</v>
      </c>
      <c r="DE33" s="80" t="s">
        <v>56</v>
      </c>
      <c r="DF33" s="108" t="n">
        <f aca="false">($AB28-DC33*$DA$5)/(1-$DA$5)</f>
        <v>386.926470588235</v>
      </c>
      <c r="DG33" s="117" t="s">
        <v>56</v>
      </c>
      <c r="DH33" s="134" t="n">
        <f aca="false">($AB28-DC33)*100/$AB28</f>
        <v>93.978102189781</v>
      </c>
      <c r="DI33" s="108" t="n">
        <f aca="false">(DA$6*$AB28+DF33*(2*DA$7-DA$6))/(2*DA$7)</f>
        <v>381.879293688278</v>
      </c>
      <c r="DJ33" s="138" t="n">
        <f aca="false">(DI33-DC33)*100/DI33</f>
        <v>97.8396314918467</v>
      </c>
      <c r="DK33" s="30"/>
      <c r="DL33" s="182" t="s">
        <v>281</v>
      </c>
      <c r="DM33" s="166" t="s">
        <v>235</v>
      </c>
      <c r="DN33" s="129"/>
      <c r="DO33" s="117" t="s">
        <v>56</v>
      </c>
      <c r="DP33" s="108" t="n">
        <f aca="false">($AB28-DN33*$DN$5)/(1-$DN$5)</f>
        <v>137</v>
      </c>
      <c r="DQ33" s="117" t="s">
        <v>56</v>
      </c>
      <c r="DR33" s="134" t="n">
        <f aca="false">($AB28-DN33)*100/$AB28</f>
        <v>100</v>
      </c>
      <c r="DS33" s="108" t="e">
        <f aca="false">(DN$6*$AB28+DP33*(2*DN$7-DN$6))/(2*DN$7)</f>
        <v>#DIV/0!</v>
      </c>
      <c r="DT33" s="138" t="e">
        <f aca="false">(DS33-DN33)*100/DS33</f>
        <v>#DIV/0!</v>
      </c>
      <c r="DU33" s="30"/>
      <c r="DV33" s="182" t="s">
        <v>281</v>
      </c>
      <c r="DW33" s="166" t="s">
        <v>235</v>
      </c>
      <c r="DX33" s="129" t="n">
        <v>4.7</v>
      </c>
      <c r="DY33" s="117" t="s">
        <v>56</v>
      </c>
      <c r="DZ33" s="108" t="n">
        <f aca="false">($AB28-DX33*$DX$5)/(1-$DX$5)</f>
        <v>264.111764705882</v>
      </c>
      <c r="EA33" s="151" t="s">
        <v>56</v>
      </c>
      <c r="EB33" s="108" t="n">
        <f aca="false">($AB28-DX33)*100/$AB28</f>
        <v>96.5693430656935</v>
      </c>
      <c r="EC33" s="108" t="n">
        <f aca="false">(DX$6*$AB28+DZ33*(2*DX$7-DX$6))/(2*DX$7)</f>
        <v>260.462327179047</v>
      </c>
      <c r="ED33" s="109" t="n">
        <f aca="false">(EC33-DX33)*100/EC33</f>
        <v>98.1955163916012</v>
      </c>
      <c r="EE33" s="30"/>
      <c r="EF33" s="182" t="s">
        <v>281</v>
      </c>
      <c r="EG33" s="166" t="s">
        <v>235</v>
      </c>
      <c r="EH33" s="129" t="n">
        <v>4.5</v>
      </c>
      <c r="EI33" s="117" t="s">
        <v>56</v>
      </c>
      <c r="EJ33" s="108" t="n">
        <f aca="false">($AB28-EH33*$EH$5)/(1-$EH$5)</f>
        <v>193.785714285714</v>
      </c>
      <c r="EK33" s="151" t="s">
        <v>56</v>
      </c>
      <c r="EL33" s="108" t="n">
        <f aca="false">($AB28-EH33)*100/$AB28</f>
        <v>96.7153284671533</v>
      </c>
      <c r="EM33" s="108" t="n">
        <f aca="false">(EH$6*$AB28+EJ33*(2*EH$7-EH$6))/(2*EH$7)</f>
        <v>191.222758081335</v>
      </c>
      <c r="EN33" s="109" t="n">
        <f aca="false">(EM33-EH33)*100/EM33</f>
        <v>97.6467236195359</v>
      </c>
      <c r="EO33" s="30"/>
      <c r="EP33" s="77" t="s">
        <v>304</v>
      </c>
      <c r="EQ33" s="108" t="n">
        <f aca="false">IF(AND(0&lt;EQ29,EQ29&lt;100),(EQ29/100)*(EQ$14-EQ$13)+EQ$13,"NA")</f>
        <v>5.46770780856423</v>
      </c>
      <c r="ER33" s="108" t="n">
        <f aca="false">IF(AND(0&lt;ER29,ER29&lt;100),(ER29/100)*(ER$14-ER$13)+ER$13,"NA")</f>
        <v>4.52012084592145</v>
      </c>
      <c r="ES33" s="108" t="n">
        <f aca="false">IF(AND(0&lt;ES29,ES29&lt;100),(ES29/100)*(ES$14-ES$13)+ES$13,"NA")</f>
        <v>5.36555555555556</v>
      </c>
      <c r="ET33" s="109" t="n">
        <f aca="false">IF(AND(0&lt;ET29,ET29&lt;100),(ET29/100)*(ET$14-ET$13)+ET$13,"NA")</f>
        <v>5.24154258886653</v>
      </c>
      <c r="EU33" s="30"/>
      <c r="EV33" s="77" t="s">
        <v>304</v>
      </c>
      <c r="EW33" s="108" t="n">
        <f aca="false">IF(AND(0&lt;EW29,EW29&lt;100),(EW29/100)*(EW$14-EW$13)+EW$13,"NA")</f>
        <v>3.57249370277078</v>
      </c>
      <c r="EX33" s="108" t="n">
        <f aca="false">IF(AND(0&lt;EX29,EX29&lt;100),(EX29/100)*(EX$14-EX$13)+EX$13,"NA")</f>
        <v>2.26006042296073</v>
      </c>
      <c r="EY33" s="108" t="n">
        <f aca="false">IF(AND(0&lt;EY29,EY29&lt;100),(EY29/100)*(EY$14-EY$13)+EY$13,"NA")</f>
        <v>3.4310101010101</v>
      </c>
      <c r="EZ33" s="109" t="n">
        <f aca="false">IF(AND(0&lt;EZ29,EZ29&lt;100),(EZ29/100)*(EZ$14-EZ$13)+EZ$13,"NA")</f>
        <v>3.25924882629108</v>
      </c>
      <c r="FA33" s="30"/>
      <c r="FB33" s="30"/>
      <c r="FC33" s="30"/>
    </row>
    <row r="34" customFormat="false" ht="15.75" hidden="false" customHeight="false" outlineLevel="0" collapsed="false">
      <c r="A34" s="165"/>
      <c r="B34" s="30"/>
      <c r="C34" s="30"/>
      <c r="D34" s="177" t="s">
        <v>305</v>
      </c>
      <c r="E34" s="71" t="s">
        <v>407</v>
      </c>
      <c r="F34" s="26"/>
      <c r="G34" s="26"/>
      <c r="H34" s="30"/>
      <c r="I34" s="30"/>
      <c r="J34" s="30"/>
      <c r="K34" s="30"/>
      <c r="L34" s="30"/>
      <c r="M34" s="30"/>
      <c r="N34" s="30"/>
      <c r="O34" s="30"/>
      <c r="P34" s="30"/>
      <c r="Q34" s="20"/>
      <c r="R34" s="28"/>
      <c r="S34" s="20"/>
      <c r="T34" s="56"/>
      <c r="U34" s="56"/>
      <c r="V34" s="56"/>
      <c r="W34" s="30"/>
      <c r="X34" s="182" t="s">
        <v>306</v>
      </c>
      <c r="Y34" s="166" t="s">
        <v>235</v>
      </c>
      <c r="Z34" s="129" t="s">
        <v>152</v>
      </c>
      <c r="AA34" s="129" t="n">
        <v>98.8</v>
      </c>
      <c r="AB34" s="108" t="n">
        <f aca="false">AVERAGE(Z34:AA34)</f>
        <v>98.8</v>
      </c>
      <c r="AC34" s="109" t="e">
        <f aca="false">ABS((Z34-AA34)*100/AB34)</f>
        <v>#VALUE!</v>
      </c>
      <c r="AD34" s="30"/>
      <c r="AE34" s="77"/>
      <c r="AF34" s="176"/>
      <c r="AG34" s="129"/>
      <c r="AH34" s="132"/>
      <c r="AI34" s="132"/>
      <c r="AJ34" s="132"/>
      <c r="AK34" s="132"/>
      <c r="AL34" s="129"/>
      <c r="AM34" s="129"/>
      <c r="AN34" s="108"/>
      <c r="AO34" s="133"/>
      <c r="AP34" s="108"/>
      <c r="AQ34" s="108"/>
      <c r="AR34" s="108"/>
      <c r="AS34" s="108"/>
      <c r="AT34" s="134"/>
      <c r="AU34" s="134"/>
      <c r="AV34" s="134"/>
      <c r="AW34" s="134"/>
      <c r="AX34" s="134"/>
      <c r="AY34" s="135"/>
      <c r="AZ34" s="30"/>
      <c r="BA34" s="130"/>
      <c r="BB34" s="131"/>
      <c r="BC34" s="129"/>
      <c r="BD34" s="132"/>
      <c r="BE34" s="132"/>
      <c r="BF34" s="132"/>
      <c r="BG34" s="132"/>
      <c r="BH34" s="129"/>
      <c r="BI34" s="129"/>
      <c r="BJ34" s="136"/>
      <c r="BK34" s="108"/>
      <c r="BL34" s="133"/>
      <c r="BM34" s="108"/>
      <c r="BN34" s="108"/>
      <c r="BO34" s="108"/>
      <c r="BP34" s="108"/>
      <c r="BQ34" s="108"/>
      <c r="BR34" s="108"/>
      <c r="BS34" s="108"/>
      <c r="BT34" s="134"/>
      <c r="BU34" s="134"/>
      <c r="BV34" s="133"/>
      <c r="BW34" s="129"/>
      <c r="BX34" s="129"/>
      <c r="BY34" s="129"/>
      <c r="BZ34" s="129"/>
      <c r="CA34" s="129"/>
      <c r="CB34" s="129"/>
      <c r="CC34" s="108"/>
      <c r="CD34" s="108"/>
      <c r="CE34" s="134"/>
      <c r="CF34" s="108"/>
      <c r="CG34" s="134"/>
      <c r="CH34" s="137"/>
      <c r="CI34" s="137"/>
      <c r="CJ34" s="137"/>
      <c r="CK34" s="133"/>
      <c r="CL34" s="108"/>
      <c r="CM34" s="134"/>
      <c r="CN34" s="133"/>
      <c r="CO34" s="134"/>
      <c r="CP34" s="129"/>
      <c r="CQ34" s="129"/>
      <c r="CR34" s="129"/>
      <c r="CS34" s="108"/>
      <c r="CT34" s="108"/>
      <c r="CU34" s="134"/>
      <c r="CV34" s="108"/>
      <c r="CW34" s="138"/>
      <c r="CX34" s="30"/>
      <c r="CY34" s="182" t="s">
        <v>285</v>
      </c>
      <c r="CZ34" s="166" t="s">
        <v>235</v>
      </c>
      <c r="DA34" s="129" t="n">
        <v>8.1</v>
      </c>
      <c r="DB34" s="129" t="n">
        <v>10.4</v>
      </c>
      <c r="DC34" s="108" t="n">
        <f aca="false">AVERAGE(DA34:DB34)</f>
        <v>9.25</v>
      </c>
      <c r="DD34" s="108" t="n">
        <f aca="false">ABS((DA34-DB34)*100/DC34)</f>
        <v>24.8648648648649</v>
      </c>
      <c r="DE34" s="80" t="s">
        <v>56</v>
      </c>
      <c r="DF34" s="108" t="n">
        <f aca="false">($AB29-DC34*$DA$5)/(1-$DA$5)</f>
        <v>57.3382352941177</v>
      </c>
      <c r="DG34" s="117" t="s">
        <v>56</v>
      </c>
      <c r="DH34" s="134" t="n">
        <f aca="false">($AB29-DC34)*100/$AB29</f>
        <v>63.8671875</v>
      </c>
      <c r="DI34" s="108" t="n">
        <f aca="false">(DA$6*$AB29+DF34*(2*DA$7-DA$6))/(2*DA$7)</f>
        <v>56.6972928295406</v>
      </c>
      <c r="DJ34" s="138" t="n">
        <f aca="false">(DI34-DC34)*100/DI34</f>
        <v>83.6852880651463</v>
      </c>
      <c r="DK34" s="30"/>
      <c r="DL34" s="182" t="s">
        <v>285</v>
      </c>
      <c r="DM34" s="166" t="s">
        <v>235</v>
      </c>
      <c r="DN34" s="129"/>
      <c r="DO34" s="117" t="s">
        <v>56</v>
      </c>
      <c r="DP34" s="108" t="n">
        <f aca="false">($AB29-DN34*$DN$5)/(1-$DN$5)</f>
        <v>25.6</v>
      </c>
      <c r="DQ34" s="117" t="s">
        <v>56</v>
      </c>
      <c r="DR34" s="134" t="n">
        <f aca="false">($AB29-DN34)*100/$AB29</f>
        <v>100</v>
      </c>
      <c r="DS34" s="108" t="e">
        <f aca="false">(DN$6*$AB29+DP34*(2*DN$7-DN$6))/(2*DN$7)</f>
        <v>#DIV/0!</v>
      </c>
      <c r="DT34" s="138" t="e">
        <f aca="false">(DS34-DN34)*100/DS34</f>
        <v>#DIV/0!</v>
      </c>
      <c r="DU34" s="30"/>
      <c r="DV34" s="182" t="s">
        <v>285</v>
      </c>
      <c r="DW34" s="166" t="s">
        <v>235</v>
      </c>
      <c r="DX34" s="129" t="n">
        <v>6.2</v>
      </c>
      <c r="DY34" s="117" t="s">
        <v>56</v>
      </c>
      <c r="DZ34" s="108" t="n">
        <f aca="false">($AB29-DX34*$DX$5)/(1-$DX$5)</f>
        <v>44.2392156862745</v>
      </c>
      <c r="EA34" s="151" t="s">
        <v>56</v>
      </c>
      <c r="EB34" s="108" t="n">
        <f aca="false">($AB29-DX34)*100/$AB29</f>
        <v>75.78125</v>
      </c>
      <c r="EC34" s="108" t="n">
        <f aca="false">(DX$6*$AB29+DZ34*(2*DX$7-DX$6))/(2*DX$7)</f>
        <v>43.7040751872525</v>
      </c>
      <c r="ED34" s="109" t="n">
        <f aca="false">(EC34-DX34)*100/EC34</f>
        <v>85.8136799064258</v>
      </c>
      <c r="EE34" s="30"/>
      <c r="EF34" s="182" t="s">
        <v>285</v>
      </c>
      <c r="EG34" s="166" t="s">
        <v>235</v>
      </c>
      <c r="EH34" s="129" t="n">
        <v>6.1</v>
      </c>
      <c r="EI34" s="117" t="s">
        <v>56</v>
      </c>
      <c r="EJ34" s="108" t="n">
        <f aca="false">($AB29-EH34*$EH$5)/(1-$EH$5)</f>
        <v>33.9571428571429</v>
      </c>
      <c r="EK34" s="151" t="s">
        <v>56</v>
      </c>
      <c r="EL34" s="108" t="n">
        <f aca="false">($AB29-EH34)*100/$AB29</f>
        <v>76.171875</v>
      </c>
      <c r="EM34" s="108" t="n">
        <f aca="false">(EH$6*$AB29+EJ34*(2*EH$7-EH$6))/(2*EH$7)</f>
        <v>33.579953076121</v>
      </c>
      <c r="EN34" s="109" t="n">
        <f aca="false">(EM34-EH34)*100/EM34</f>
        <v>81.834399868957</v>
      </c>
      <c r="EO34" s="30"/>
      <c r="EP34" s="77" t="s">
        <v>307</v>
      </c>
      <c r="EQ34" s="108" t="n">
        <f aca="false">IF(AND(0&lt;EQ29,EQ29&lt;100),(EQ29/100)*(EQ$16-EQ$15)+EQ$15,"NA")</f>
        <v>3.91652572867938</v>
      </c>
      <c r="ER34" s="108" t="n">
        <f aca="false">IF(AND(0&lt;ER29,ER29&lt;100),(ER29/100)*(ER$16-ER$15)+ER$15,"NA")</f>
        <v>4.44833836858006</v>
      </c>
      <c r="ES34" s="108" t="n">
        <f aca="false">IF(AND(0&lt;ES29,ES29&lt;100),(ES29/100)*(ES$16-ES$15)+ES$15,"NA")</f>
        <v>4.20259259259259</v>
      </c>
      <c r="ET34" s="109" t="n">
        <f aca="false">IF(AND(0&lt;ET29,ET29&lt;100),(ET29/100)*(ET$16-ET$15)+ET$15,"NA")</f>
        <v>4.0888665325285</v>
      </c>
      <c r="EU34" s="30"/>
      <c r="EV34" s="77" t="s">
        <v>307</v>
      </c>
      <c r="EW34" s="108" t="n">
        <f aca="false">IF(AND(0&lt;EW29,EW29&lt;100),(EW29/100)*(EW$16-EW$15)+EW$15,"NA")</f>
        <v>1.48759445843829</v>
      </c>
      <c r="EX34" s="108" t="n">
        <f aca="false">IF(AND(0&lt;EX29,EX29&lt;100),(EX29/100)*(EX$16-EX$15)+EX$15,"NA")</f>
        <v>2.22416918429003</v>
      </c>
      <c r="EY34" s="108" t="n">
        <f aca="false">IF(AND(0&lt;EY29,EY29&lt;100),(EY29/100)*(EY$16-EY$15)+EY$15,"NA")</f>
        <v>1.88380471380471</v>
      </c>
      <c r="EZ34" s="109" t="n">
        <f aca="false">IF(AND(0&lt;EZ29,EZ29&lt;100),(EZ29/100)*(EZ$16-EZ$15)+EZ$15,"NA")</f>
        <v>1.7262910798122</v>
      </c>
      <c r="FA34" s="30"/>
      <c r="FB34" s="30"/>
      <c r="FC34" s="30"/>
    </row>
    <row r="35" customFormat="false" ht="15.75" hidden="false" customHeight="false" outlineLevel="0" collapsed="false">
      <c r="A35" s="165"/>
      <c r="B35" s="30"/>
      <c r="C35" s="30"/>
      <c r="D35" s="177" t="s">
        <v>308</v>
      </c>
      <c r="E35" s="192" t="s">
        <v>408</v>
      </c>
      <c r="F35" s="26"/>
      <c r="G35" s="26"/>
      <c r="H35" s="30"/>
      <c r="I35" s="30"/>
      <c r="J35" s="30"/>
      <c r="K35" s="30"/>
      <c r="L35" s="30"/>
      <c r="M35" s="30"/>
      <c r="N35" s="30"/>
      <c r="O35" s="30"/>
      <c r="P35" s="30"/>
      <c r="Q35" s="20"/>
      <c r="R35" s="28"/>
      <c r="S35" s="20"/>
      <c r="T35" s="56"/>
      <c r="U35" s="56"/>
      <c r="V35" s="56"/>
      <c r="W35" s="30"/>
      <c r="X35" s="182" t="s">
        <v>310</v>
      </c>
      <c r="Y35" s="166" t="s">
        <v>235</v>
      </c>
      <c r="Z35" s="129" t="s">
        <v>152</v>
      </c>
      <c r="AA35" s="129" t="n">
        <v>145</v>
      </c>
      <c r="AB35" s="108" t="n">
        <f aca="false">AVERAGE(Z35:AA35)</f>
        <v>145</v>
      </c>
      <c r="AC35" s="109" t="e">
        <f aca="false">ABS((Z35-AA35)*100/AB35)</f>
        <v>#VALUE!</v>
      </c>
      <c r="AD35" s="30"/>
      <c r="AE35" s="77"/>
      <c r="AF35" s="176"/>
      <c r="AG35" s="129"/>
      <c r="AH35" s="132"/>
      <c r="AI35" s="132"/>
      <c r="AJ35" s="132"/>
      <c r="AK35" s="132"/>
      <c r="AL35" s="129"/>
      <c r="AM35" s="129"/>
      <c r="AN35" s="108"/>
      <c r="AO35" s="133"/>
      <c r="AP35" s="108"/>
      <c r="AQ35" s="108"/>
      <c r="AR35" s="108"/>
      <c r="AS35" s="108"/>
      <c r="AT35" s="134"/>
      <c r="AU35" s="134"/>
      <c r="AV35" s="134"/>
      <c r="AW35" s="134"/>
      <c r="AX35" s="134"/>
      <c r="AY35" s="135"/>
      <c r="AZ35" s="30"/>
      <c r="BA35" s="130"/>
      <c r="BB35" s="131"/>
      <c r="BC35" s="129"/>
      <c r="BD35" s="132"/>
      <c r="BE35" s="132"/>
      <c r="BF35" s="132"/>
      <c r="BG35" s="132"/>
      <c r="BH35" s="129"/>
      <c r="BI35" s="129"/>
      <c r="BJ35" s="136"/>
      <c r="BK35" s="108"/>
      <c r="BL35" s="133"/>
      <c r="BM35" s="108"/>
      <c r="BN35" s="108"/>
      <c r="BO35" s="108"/>
      <c r="BP35" s="108"/>
      <c r="BQ35" s="108"/>
      <c r="BR35" s="108"/>
      <c r="BS35" s="108"/>
      <c r="BT35" s="134"/>
      <c r="BU35" s="134"/>
      <c r="BV35" s="133"/>
      <c r="BW35" s="129"/>
      <c r="BX35" s="129"/>
      <c r="BY35" s="129"/>
      <c r="BZ35" s="129"/>
      <c r="CA35" s="129"/>
      <c r="CB35" s="129"/>
      <c r="CC35" s="108"/>
      <c r="CD35" s="108"/>
      <c r="CE35" s="134"/>
      <c r="CF35" s="108"/>
      <c r="CG35" s="134"/>
      <c r="CH35" s="137"/>
      <c r="CI35" s="137"/>
      <c r="CJ35" s="137"/>
      <c r="CK35" s="133"/>
      <c r="CL35" s="108"/>
      <c r="CM35" s="134"/>
      <c r="CN35" s="133"/>
      <c r="CO35" s="134"/>
      <c r="CP35" s="129"/>
      <c r="CQ35" s="129"/>
      <c r="CR35" s="129"/>
      <c r="CS35" s="108"/>
      <c r="CT35" s="108"/>
      <c r="CU35" s="134"/>
      <c r="CV35" s="108"/>
      <c r="CW35" s="138"/>
      <c r="CX35" s="30"/>
      <c r="CY35" s="182" t="s">
        <v>290</v>
      </c>
      <c r="CZ35" s="166" t="s">
        <v>235</v>
      </c>
      <c r="DA35" s="129" t="n">
        <v>6.4</v>
      </c>
      <c r="DB35" s="129" t="n">
        <v>9.4</v>
      </c>
      <c r="DC35" s="108" t="n">
        <f aca="false">AVERAGE(DA35:DB35)</f>
        <v>7.9</v>
      </c>
      <c r="DD35" s="108" t="n">
        <f aca="false">ABS((DA35-DB35)*100/DC35)</f>
        <v>37.9746835443038</v>
      </c>
      <c r="DE35" s="80" t="s">
        <v>56</v>
      </c>
      <c r="DF35" s="108" t="n">
        <f aca="false">($AB30-DC35*$DA$5)/(1-$DA$5)</f>
        <v>-6.80588235294118</v>
      </c>
      <c r="DG35" s="117" t="s">
        <v>56</v>
      </c>
      <c r="DH35" s="134" t="n">
        <f aca="false">($AB30-DC35)*100/$AB30</f>
        <v>-172.413793103448</v>
      </c>
      <c r="DI35" s="108" t="n">
        <f aca="false">(DA$6*$AB30+DF35*(2*DA$7-DA$6))/(2*DA$7)</f>
        <v>-6.60987548303993</v>
      </c>
      <c r="DJ35" s="138" t="n">
        <f aca="false">(DI35-DC35)*100/DI35</f>
        <v>219.518136465208</v>
      </c>
      <c r="DK35" s="30"/>
      <c r="DL35" s="182" t="s">
        <v>290</v>
      </c>
      <c r="DM35" s="166" t="s">
        <v>235</v>
      </c>
      <c r="DN35" s="129"/>
      <c r="DO35" s="117" t="s">
        <v>56</v>
      </c>
      <c r="DP35" s="108" t="n">
        <f aca="false">($AB30-DN35*$DN$5)/(1-$DN$5)</f>
        <v>2.9</v>
      </c>
      <c r="DQ35" s="117" t="s">
        <v>56</v>
      </c>
      <c r="DR35" s="134" t="n">
        <f aca="false">($AB30-DN35)*100/$AB30</f>
        <v>100</v>
      </c>
      <c r="DS35" s="108" t="e">
        <f aca="false">(DN$6*$AB30+DP35*(2*DN$7-DN$6))/(2*DN$7)</f>
        <v>#DIV/0!</v>
      </c>
      <c r="DT35" s="138" t="e">
        <f aca="false">(DS35-DN35)*100/DS35</f>
        <v>#DIV/0!</v>
      </c>
      <c r="DU35" s="30"/>
      <c r="DV35" s="182" t="s">
        <v>290</v>
      </c>
      <c r="DW35" s="166" t="s">
        <v>235</v>
      </c>
      <c r="DX35" s="129" t="n">
        <v>6.1</v>
      </c>
      <c r="DY35" s="117" t="s">
        <v>56</v>
      </c>
      <c r="DZ35" s="108" t="n">
        <f aca="false">($AB30-DX35*$DX$5)/(1-$DX$5)</f>
        <v>-0.174509803921569</v>
      </c>
      <c r="EA35" s="151" t="s">
        <v>56</v>
      </c>
      <c r="EB35" s="108" t="n">
        <f aca="false">($AB30-DX35)*100/$AB30</f>
        <v>-110.344827586207</v>
      </c>
      <c r="EC35" s="108" t="n">
        <f aca="false">(DX$6*$AB30+DZ35*(2*DX$7-DX$6))/(2*DX$7)</f>
        <v>-0.086239206144745</v>
      </c>
      <c r="ED35" s="109" t="n">
        <f aca="false">(EC35-DX35)*100/EC35</f>
        <v>7173.34897049224</v>
      </c>
      <c r="EE35" s="30"/>
      <c r="EF35" s="182" t="s">
        <v>290</v>
      </c>
      <c r="EG35" s="166" t="s">
        <v>235</v>
      </c>
      <c r="EH35" s="129" t="n">
        <v>5.8</v>
      </c>
      <c r="EI35" s="117" t="s">
        <v>56</v>
      </c>
      <c r="EJ35" s="108" t="n">
        <f aca="false">($AB30-EH35*$EH$5)/(1-$EH$5)</f>
        <v>1.65714285714286</v>
      </c>
      <c r="EK35" s="151" t="s">
        <v>56</v>
      </c>
      <c r="EL35" s="108" t="n">
        <f aca="false">($AB30-EH35)*100/$AB30</f>
        <v>-100</v>
      </c>
      <c r="EM35" s="108" t="n">
        <f aca="false">(EH$6*$AB30+EJ35*(2*EH$7-EH$6))/(2*EH$7)</f>
        <v>1.71323774765381</v>
      </c>
      <c r="EN35" s="109" t="n">
        <f aca="false">(EM35-EH35)*100/EM35</f>
        <v>-238.540287706293</v>
      </c>
      <c r="EO35" s="30"/>
      <c r="EP35" s="77" t="s">
        <v>311</v>
      </c>
      <c r="EQ35" s="133" t="n">
        <f aca="false">IF(AND(0&lt;EQ29,EQ29&lt;100),(EQ29/100)*(EQ$18-EQ$17)+EQ$17,"NA")</f>
        <v>0.126764303706369</v>
      </c>
      <c r="ER35" s="133" t="n">
        <f aca="false">IF(AND(0&lt;ER29,ER29&lt;100),(ER29/100)*(ER$18-ER$17)+ER$17,"NA")</f>
        <v>0.144435045317221</v>
      </c>
      <c r="ES35" s="133" t="n">
        <f aca="false">IF(AND(0&lt;ES29,ES29&lt;100),(ES29/100)*(ES$18-ES$17)+ES$17,"NA")</f>
        <v>0.137444444444444</v>
      </c>
      <c r="ET35" s="135" t="n">
        <f aca="false">IF(AND(0&lt;ET29,ET29&lt;100),(ET29/100)*(ET$18-ET$17)+ET$17,"NA")</f>
        <v>0.135718980549966</v>
      </c>
      <c r="EU35" s="30"/>
      <c r="EV35" s="77" t="s">
        <v>311</v>
      </c>
      <c r="EW35" s="133" t="n">
        <f aca="false">IF(AND(0&lt;EW29,EW29&lt;100),(EW29/100)*(EW$18-EW$17)+EW$17,"NA")</f>
        <v>0.047743073047859</v>
      </c>
      <c r="EX35" s="133" t="n">
        <f aca="false">IF(AND(0&lt;EX29,EX29&lt;100),(EX29/100)*(EX$18-EX$17)+EX$17,"NA")</f>
        <v>0.0722175226586103</v>
      </c>
      <c r="EY35" s="133" t="n">
        <f aca="false">IF(AND(0&lt;EY29,EY29&lt;100),(EY29/100)*(EY$18-EY$17)+EY$17,"NA")</f>
        <v>0.0625353535353536</v>
      </c>
      <c r="EZ35" s="135" t="n">
        <f aca="false">IF(AND(0&lt;EZ29,EZ29&lt;100),(EZ29/100)*(EZ$18-EZ$17)+EZ$17,"NA")</f>
        <v>0.0601455399061033</v>
      </c>
      <c r="FA35" s="30"/>
      <c r="FB35" s="30"/>
      <c r="FC35" s="30"/>
    </row>
    <row r="36" customFormat="false" ht="15.75" hidden="false" customHeight="false" outlineLevel="0" collapsed="false">
      <c r="A36" s="165"/>
      <c r="B36" s="30"/>
      <c r="C36" s="30"/>
      <c r="D36" s="177" t="s">
        <v>312</v>
      </c>
      <c r="E36" s="192" t="s">
        <v>382</v>
      </c>
      <c r="F36" s="26"/>
      <c r="G36" s="26"/>
      <c r="H36" s="30"/>
      <c r="I36" s="30"/>
      <c r="J36" s="30"/>
      <c r="K36" s="30"/>
      <c r="L36" s="30"/>
      <c r="M36" s="30"/>
      <c r="N36" s="30"/>
      <c r="O36" s="30"/>
      <c r="P36" s="30"/>
      <c r="Q36" s="20"/>
      <c r="R36" s="28"/>
      <c r="S36" s="20"/>
      <c r="T36" s="56"/>
      <c r="U36" s="56"/>
      <c r="V36" s="56"/>
      <c r="W36" s="30"/>
      <c r="X36" s="182" t="s">
        <v>314</v>
      </c>
      <c r="Y36" s="166" t="s">
        <v>235</v>
      </c>
      <c r="Z36" s="129" t="s">
        <v>236</v>
      </c>
      <c r="AA36" s="129" t="s">
        <v>236</v>
      </c>
      <c r="AB36" s="108" t="e">
        <f aca="false">AVERAGE(Z36:AA36)</f>
        <v>#DIV/0!</v>
      </c>
      <c r="AC36" s="109" t="e">
        <f aca="false">ABS((Z36-AA36)*100/AB36)</f>
        <v>#VALUE!</v>
      </c>
      <c r="AD36" s="30"/>
      <c r="AE36" s="77"/>
      <c r="AF36" s="176"/>
      <c r="AG36" s="129"/>
      <c r="AH36" s="132"/>
      <c r="AI36" s="132"/>
      <c r="AJ36" s="132"/>
      <c r="AK36" s="132"/>
      <c r="AL36" s="129"/>
      <c r="AM36" s="129"/>
      <c r="AN36" s="108"/>
      <c r="AO36" s="133"/>
      <c r="AP36" s="108"/>
      <c r="AQ36" s="108"/>
      <c r="AR36" s="108"/>
      <c r="AS36" s="108"/>
      <c r="AT36" s="134"/>
      <c r="AU36" s="134"/>
      <c r="AV36" s="134"/>
      <c r="AW36" s="134"/>
      <c r="AX36" s="134"/>
      <c r="AY36" s="135"/>
      <c r="AZ36" s="30"/>
      <c r="BA36" s="130"/>
      <c r="BB36" s="131"/>
      <c r="BC36" s="129"/>
      <c r="BD36" s="132"/>
      <c r="BE36" s="132"/>
      <c r="BF36" s="132"/>
      <c r="BG36" s="132"/>
      <c r="BH36" s="129"/>
      <c r="BI36" s="129"/>
      <c r="BJ36" s="136"/>
      <c r="BK36" s="108"/>
      <c r="BL36" s="133"/>
      <c r="BM36" s="108"/>
      <c r="BN36" s="108"/>
      <c r="BO36" s="108"/>
      <c r="BP36" s="108"/>
      <c r="BQ36" s="108"/>
      <c r="BR36" s="108"/>
      <c r="BS36" s="108"/>
      <c r="BT36" s="134"/>
      <c r="BU36" s="134"/>
      <c r="BV36" s="133"/>
      <c r="BW36" s="129"/>
      <c r="BX36" s="129"/>
      <c r="BY36" s="129"/>
      <c r="BZ36" s="129"/>
      <c r="CA36" s="129"/>
      <c r="CB36" s="129"/>
      <c r="CC36" s="108"/>
      <c r="CD36" s="108"/>
      <c r="CE36" s="134"/>
      <c r="CF36" s="108"/>
      <c r="CG36" s="134"/>
      <c r="CH36" s="137"/>
      <c r="CI36" s="137"/>
      <c r="CJ36" s="137"/>
      <c r="CK36" s="133"/>
      <c r="CL36" s="108"/>
      <c r="CM36" s="134"/>
      <c r="CN36" s="133"/>
      <c r="CO36" s="134"/>
      <c r="CP36" s="129"/>
      <c r="CQ36" s="129"/>
      <c r="CR36" s="129"/>
      <c r="CS36" s="108"/>
      <c r="CT36" s="108"/>
      <c r="CU36" s="134"/>
      <c r="CV36" s="108"/>
      <c r="CW36" s="138"/>
      <c r="CX36" s="30"/>
      <c r="CY36" s="182" t="s">
        <v>295</v>
      </c>
      <c r="CZ36" s="166" t="s">
        <v>235</v>
      </c>
      <c r="DA36" s="129" t="n">
        <v>1.1</v>
      </c>
      <c r="DB36" s="129" t="n">
        <v>1.2</v>
      </c>
      <c r="DC36" s="108" t="n">
        <f aca="false">AVERAGE(DA36:DB36)</f>
        <v>1.15</v>
      </c>
      <c r="DD36" s="108" t="n">
        <f aca="false">ABS((DA36-DB36)*100/DC36)</f>
        <v>8.69565217391303</v>
      </c>
      <c r="DE36" s="80" t="s">
        <v>56</v>
      </c>
      <c r="DF36" s="108" t="e">
        <f aca="false">($AB31-DC36*$DA$5)/(1-$DA$5)</f>
        <v>#DIV/0!</v>
      </c>
      <c r="DG36" s="117" t="s">
        <v>56</v>
      </c>
      <c r="DH36" s="134" t="e">
        <f aca="false">($AB31-DC36)*100/$AB31</f>
        <v>#DIV/0!</v>
      </c>
      <c r="DI36" s="108" t="e">
        <f aca="false">(DA$6*$AB31+DF36*(2*DA$7-DA$6))/(2*DA$7)</f>
        <v>#DIV/0!</v>
      </c>
      <c r="DJ36" s="138" t="e">
        <f aca="false">(DI36-DC36)*100/DI36</f>
        <v>#DIV/0!</v>
      </c>
      <c r="DK36" s="30"/>
      <c r="DL36" s="182" t="s">
        <v>295</v>
      </c>
      <c r="DM36" s="166" t="s">
        <v>235</v>
      </c>
      <c r="DN36" s="129"/>
      <c r="DO36" s="117" t="s">
        <v>56</v>
      </c>
      <c r="DP36" s="108" t="e">
        <f aca="false">($AB31-DN36*$DN$5)/(1-$DN$5)</f>
        <v>#DIV/0!</v>
      </c>
      <c r="DQ36" s="117" t="s">
        <v>56</v>
      </c>
      <c r="DR36" s="134" t="e">
        <f aca="false">($AB31-DN36)*100/$AB31</f>
        <v>#DIV/0!</v>
      </c>
      <c r="DS36" s="108" t="e">
        <f aca="false">(DN$6*$AB31+DP36*(2*DN$7-DN$6))/(2*DN$7)</f>
        <v>#DIV/0!</v>
      </c>
      <c r="DT36" s="138" t="e">
        <f aca="false">(DS36-DN36)*100/DS36</f>
        <v>#DIV/0!</v>
      </c>
      <c r="DU36" s="30"/>
      <c r="DV36" s="182" t="s">
        <v>295</v>
      </c>
      <c r="DW36" s="166" t="s">
        <v>235</v>
      </c>
      <c r="DX36" s="129" t="s">
        <v>236</v>
      </c>
      <c r="DY36" s="117" t="s">
        <v>56</v>
      </c>
      <c r="DZ36" s="108" t="e">
        <f aca="false">($AB31-DX36*$DX$5)/(1-$DX$5)</f>
        <v>#VALUE!</v>
      </c>
      <c r="EA36" s="151" t="s">
        <v>56</v>
      </c>
      <c r="EB36" s="108" t="e">
        <f aca="false">($AB31-DX36)*100/$AB31</f>
        <v>#DIV/0!</v>
      </c>
      <c r="EC36" s="108" t="e">
        <f aca="false">(DX$6*$AB31+DZ36*(2*DX$7-DX$6))/(2*DX$7)</f>
        <v>#DIV/0!</v>
      </c>
      <c r="ED36" s="109" t="e">
        <f aca="false">(EC36-DX36)*100/EC36</f>
        <v>#DIV/0!</v>
      </c>
      <c r="EE36" s="30"/>
      <c r="EF36" s="182" t="s">
        <v>295</v>
      </c>
      <c r="EG36" s="166" t="s">
        <v>235</v>
      </c>
      <c r="EH36" s="129" t="s">
        <v>236</v>
      </c>
      <c r="EI36" s="117" t="s">
        <v>56</v>
      </c>
      <c r="EJ36" s="108" t="e">
        <f aca="false">($AB31-EH36*$EH$5)/(1-$EH$5)</f>
        <v>#VALUE!</v>
      </c>
      <c r="EK36" s="151" t="s">
        <v>56</v>
      </c>
      <c r="EL36" s="108" t="e">
        <f aca="false">($AB31-EH36)*100/$AB31</f>
        <v>#DIV/0!</v>
      </c>
      <c r="EM36" s="108" t="e">
        <f aca="false">(EH$6*$AB31+EJ36*(2*EH$7-EH$6))/(2*EH$7)</f>
        <v>#DIV/0!</v>
      </c>
      <c r="EN36" s="109" t="e">
        <f aca="false">(EM36-EH36)*100/EM36</f>
        <v>#DIV/0!</v>
      </c>
      <c r="EO36" s="30"/>
      <c r="EP36" s="77" t="s">
        <v>315</v>
      </c>
      <c r="EQ36" s="134" t="n">
        <f aca="false">IF(AND(0&lt;EQ29,EQ29&lt;100),(EQ29/100)*(EQ$20-EQ$19)+EQ$19,"NA")</f>
        <v>95.3783735156531</v>
      </c>
      <c r="ER36" s="134" t="n">
        <f aca="false">IF(AND(0&lt;ER29,ER29&lt;100),(ER29/100)*(ER$20-ER$19)+ER$19,"NA")</f>
        <v>47.202416918429</v>
      </c>
      <c r="ES36" s="134" t="n">
        <f aca="false">IF(AND(0&lt;ES29,ES29&lt;100),(ES29/100)*(ES$20-ES$19)+ES$19,"NA")</f>
        <v>78.2777777777778</v>
      </c>
      <c r="ET36" s="138" t="n">
        <f aca="false">IF(AND(0&lt;ET29,ET29&lt;100),(ET29/100)*(ET$20-ET$19)+ET$19,"NA")</f>
        <v>75.4369953051643</v>
      </c>
      <c r="EU36" s="30"/>
      <c r="EV36" s="77" t="s">
        <v>315</v>
      </c>
      <c r="EW36" s="134" t="n">
        <f aca="false">IF(AND(0&lt;EW29,EW29&lt;100),(EW29/100)*(EW$20-EW$19)+EW$19,"NA")</f>
        <v>90.3261964735516</v>
      </c>
      <c r="EX36" s="134" t="n">
        <f aca="false">IF(AND(0&lt;EX29,EX29&lt;100),(EX29/100)*(EX$20-EX$19)+EX$19,"NA")</f>
        <v>23.6012084592145</v>
      </c>
      <c r="EY36" s="134" t="n">
        <f aca="false">IF(AND(0&lt;EY29,EY29&lt;100),(EY29/100)*(EY$20-EY$19)+EY$19,"NA")</f>
        <v>66.6414141414142</v>
      </c>
      <c r="EZ36" s="138" t="n">
        <f aca="false">IF(AND(0&lt;EZ29,EZ29&lt;100),(EZ29/100)*(EZ$20-EZ$19)+EZ$19,"NA")</f>
        <v>62.7068544600939</v>
      </c>
      <c r="FA36" s="30"/>
      <c r="FB36" s="30"/>
      <c r="FC36" s="30"/>
    </row>
    <row r="37" customFormat="false" ht="15.75" hidden="false" customHeight="false" outlineLevel="0" collapsed="false">
      <c r="A37" s="165"/>
      <c r="B37" s="30"/>
      <c r="C37" s="30"/>
      <c r="D37" s="177" t="s">
        <v>316</v>
      </c>
      <c r="E37" s="192" t="s">
        <v>409</v>
      </c>
      <c r="F37" s="26"/>
      <c r="G37" s="26"/>
      <c r="H37" s="30"/>
      <c r="I37" s="30"/>
      <c r="J37" s="30"/>
      <c r="K37" s="30"/>
      <c r="L37" s="30"/>
      <c r="M37" s="30"/>
      <c r="N37" s="30"/>
      <c r="O37" s="30"/>
      <c r="P37" s="30"/>
      <c r="Q37" s="20"/>
      <c r="R37" s="28"/>
      <c r="S37" s="20"/>
      <c r="T37" s="56"/>
      <c r="U37" s="56"/>
      <c r="V37" s="56"/>
      <c r="W37" s="30"/>
      <c r="X37" s="182" t="s">
        <v>317</v>
      </c>
      <c r="Y37" s="166" t="s">
        <v>235</v>
      </c>
      <c r="Z37" s="129" t="s">
        <v>236</v>
      </c>
      <c r="AA37" s="129" t="s">
        <v>236</v>
      </c>
      <c r="AB37" s="108" t="e">
        <f aca="false">AVERAGE(Z37:AA37)</f>
        <v>#DIV/0!</v>
      </c>
      <c r="AC37" s="109" t="e">
        <f aca="false">ABS((Z37-AA37)*100/AB37)</f>
        <v>#VALUE!</v>
      </c>
      <c r="AD37" s="30"/>
      <c r="AE37" s="77"/>
      <c r="AF37" s="176"/>
      <c r="AG37" s="129"/>
      <c r="AH37" s="132"/>
      <c r="AI37" s="132"/>
      <c r="AJ37" s="132"/>
      <c r="AK37" s="132"/>
      <c r="AL37" s="129"/>
      <c r="AM37" s="129"/>
      <c r="AN37" s="108"/>
      <c r="AO37" s="133"/>
      <c r="AP37" s="108"/>
      <c r="AQ37" s="108"/>
      <c r="AR37" s="108"/>
      <c r="AS37" s="108"/>
      <c r="AT37" s="134"/>
      <c r="AU37" s="134"/>
      <c r="AV37" s="134"/>
      <c r="AW37" s="134"/>
      <c r="AX37" s="134"/>
      <c r="AY37" s="135"/>
      <c r="AZ37" s="30"/>
      <c r="BA37" s="130"/>
      <c r="BB37" s="131"/>
      <c r="BC37" s="129"/>
      <c r="BD37" s="132"/>
      <c r="BE37" s="132"/>
      <c r="BF37" s="132"/>
      <c r="BG37" s="132"/>
      <c r="BH37" s="129"/>
      <c r="BI37" s="129"/>
      <c r="BJ37" s="136"/>
      <c r="BK37" s="108"/>
      <c r="BL37" s="133"/>
      <c r="BM37" s="108"/>
      <c r="BN37" s="108"/>
      <c r="BO37" s="108"/>
      <c r="BP37" s="108"/>
      <c r="BQ37" s="108"/>
      <c r="BR37" s="108"/>
      <c r="BS37" s="108"/>
      <c r="BT37" s="134"/>
      <c r="BU37" s="134"/>
      <c r="BV37" s="133"/>
      <c r="BW37" s="129"/>
      <c r="BX37" s="129"/>
      <c r="BY37" s="129"/>
      <c r="BZ37" s="129"/>
      <c r="CA37" s="129"/>
      <c r="CB37" s="129"/>
      <c r="CC37" s="108"/>
      <c r="CD37" s="108"/>
      <c r="CE37" s="134"/>
      <c r="CF37" s="108"/>
      <c r="CG37" s="134"/>
      <c r="CH37" s="137"/>
      <c r="CI37" s="137"/>
      <c r="CJ37" s="137"/>
      <c r="CK37" s="133"/>
      <c r="CL37" s="108"/>
      <c r="CM37" s="134"/>
      <c r="CN37" s="133"/>
      <c r="CO37" s="134"/>
      <c r="CP37" s="129"/>
      <c r="CQ37" s="129"/>
      <c r="CR37" s="129"/>
      <c r="CS37" s="108"/>
      <c r="CT37" s="108"/>
      <c r="CU37" s="134"/>
      <c r="CV37" s="108"/>
      <c r="CW37" s="138"/>
      <c r="CX37" s="30"/>
      <c r="CY37" s="77" t="s">
        <v>299</v>
      </c>
      <c r="CZ37" s="166" t="s">
        <v>235</v>
      </c>
      <c r="DA37" s="108" t="n">
        <f aca="false">SUM(DA33:DA36)</f>
        <v>23</v>
      </c>
      <c r="DB37" s="108" t="n">
        <f aca="false">SUM(DB33:DB36)</f>
        <v>30.1</v>
      </c>
      <c r="DC37" s="108" t="n">
        <f aca="false">AVERAGE(DA37:DB37)</f>
        <v>26.55</v>
      </c>
      <c r="DD37" s="108" t="n">
        <f aca="false">ABS((DA37-DB37)*100/DC37)</f>
        <v>26.7419962335217</v>
      </c>
      <c r="DE37" s="80" t="s">
        <v>56</v>
      </c>
      <c r="DF37" s="108" t="n">
        <f aca="false">($AB32-DC37*$DA$5)/(1-$DA$5)</f>
        <v>435.226470588235</v>
      </c>
      <c r="DG37" s="117" t="s">
        <v>56</v>
      </c>
      <c r="DH37" s="134" t="n">
        <f aca="false">($AB32-DC37)*100/$AB32</f>
        <v>83.9577039274924</v>
      </c>
      <c r="DI37" s="108" t="n">
        <f aca="false">(DA$6*$AB32+DF37*(2*DA$7-DA$6))/(2*DA$7)</f>
        <v>429.77943967368</v>
      </c>
      <c r="DJ37" s="138" t="n">
        <f aca="false">(DI37-DC37)*100/DI37</f>
        <v>93.8224127193803</v>
      </c>
      <c r="DK37" s="30"/>
      <c r="DL37" s="77" t="s">
        <v>299</v>
      </c>
      <c r="DM37" s="166" t="s">
        <v>235</v>
      </c>
      <c r="DN37" s="108" t="n">
        <f aca="false">SUM(DN33:DN36)</f>
        <v>0</v>
      </c>
      <c r="DO37" s="117" t="s">
        <v>56</v>
      </c>
      <c r="DP37" s="108" t="n">
        <f aca="false">($AB32-DN37*$DN$5)/(1-$DN$5)</f>
        <v>165.5</v>
      </c>
      <c r="DQ37" s="117" t="s">
        <v>56</v>
      </c>
      <c r="DR37" s="134" t="n">
        <f aca="false">($AB32-DN37)*100/$AB32</f>
        <v>100</v>
      </c>
      <c r="DS37" s="108" t="e">
        <f aca="false">(DN$6*$AB32+DP37*(2*DN$7-DN$6))/(2*DN$7)</f>
        <v>#DIV/0!</v>
      </c>
      <c r="DT37" s="138" t="e">
        <f aca="false">(DS37-DN37)*100/DS37</f>
        <v>#DIV/0!</v>
      </c>
      <c r="DU37" s="30"/>
      <c r="DV37" s="77" t="s">
        <v>299</v>
      </c>
      <c r="DW37" s="166" t="s">
        <v>235</v>
      </c>
      <c r="DX37" s="108" t="n">
        <f aca="false">SUM(DX33:DX36)</f>
        <v>17</v>
      </c>
      <c r="DY37" s="117" t="s">
        <v>56</v>
      </c>
      <c r="DZ37" s="108" t="n">
        <f aca="false">($AB32-DX37*$DX$5)/(1-$DX$5)</f>
        <v>308.176470588235</v>
      </c>
      <c r="EA37" s="151" t="s">
        <v>56</v>
      </c>
      <c r="EB37" s="108" t="n">
        <f aca="false">($AB32-DX37)*100/$AB32</f>
        <v>89.7280966767372</v>
      </c>
      <c r="EC37" s="108" t="n">
        <f aca="false">(DX$6*$AB32+DZ37*(2*DX$7-DX$6))/(2*DX$7)</f>
        <v>304.080163160155</v>
      </c>
      <c r="ED37" s="109" t="n">
        <f aca="false">(EC37-DX37)*100/EC37</f>
        <v>94.4093689560912</v>
      </c>
      <c r="EE37" s="30"/>
      <c r="EF37" s="77" t="s">
        <v>299</v>
      </c>
      <c r="EG37" s="166" t="s">
        <v>235</v>
      </c>
      <c r="EH37" s="108" t="n">
        <f aca="false">SUM(EH33:EH36)</f>
        <v>16.4</v>
      </c>
      <c r="EI37" s="117" t="s">
        <v>56</v>
      </c>
      <c r="EJ37" s="108" t="n">
        <f aca="false">($AB32-EH37*$EH$5)/(1-$EH$5)</f>
        <v>229.4</v>
      </c>
      <c r="EK37" s="151" t="s">
        <v>56</v>
      </c>
      <c r="EL37" s="108" t="n">
        <f aca="false">($AB32-EH37)*100/$AB32</f>
        <v>90.0906344410876</v>
      </c>
      <c r="EM37" s="108" t="n">
        <f aca="false">(EH$6*$AB32+EJ37*(2*EH$7-EH$6))/(2*EH$7)</f>
        <v>226.51594890511</v>
      </c>
      <c r="EN37" s="109" t="n">
        <f aca="false">(EM37-EH37)*100/EM37</f>
        <v>92.7598917077269</v>
      </c>
      <c r="EO37" s="30"/>
      <c r="EP37" s="77" t="s">
        <v>318</v>
      </c>
      <c r="EQ37" s="134" t="n">
        <f aca="false">IF(AND(0&lt;EQ29,EQ29&lt;100),(EQ29/100)*(EQ$22-EQ$21)+EQ$21,"NA")</f>
        <v>3.16541921554516</v>
      </c>
      <c r="ER37" s="134" t="n">
        <f aca="false">IF(AND(0&lt;ER29,ER29&lt;100),(ER29/100)*(ER$22-ER$21)+ER$21,"NA")</f>
        <v>1.43564954682779</v>
      </c>
      <c r="ES37" s="134" t="n">
        <f aca="false">IF(AND(0&lt;ES29,ES29&lt;100),(ES29/100)*(ES$22-ES$21)+ES$21,"NA")</f>
        <v>2.22962962962963</v>
      </c>
      <c r="ET37" s="138" t="n">
        <f aca="false">IF(AND(0&lt;ET29,ET29&lt;100),(ET29/100)*(ET$22-ET$21)+ET$21,"NA")</f>
        <v>2.48477531857814</v>
      </c>
      <c r="EU37" s="30"/>
      <c r="EV37" s="77" t="s">
        <v>318</v>
      </c>
      <c r="EW37" s="134" t="n">
        <f aca="false">IF(AND(0&lt;EW29,EW29&lt;100),(EW29/100)*(EW$22-EW$21)+EW$21,"NA")</f>
        <v>3.11360201511335</v>
      </c>
      <c r="EX37" s="134" t="n">
        <f aca="false">IF(AND(0&lt;EX29,EX29&lt;100),(EX29/100)*(EX$22-EX$21)+EX$21,"NA")</f>
        <v>0.717824773413897</v>
      </c>
      <c r="EY37" s="134" t="n">
        <f aca="false">IF(AND(0&lt;EY29,EY29&lt;100),(EY29/100)*(EY$22-EY$21)+EY$21,"NA")</f>
        <v>1.81750841750842</v>
      </c>
      <c r="EZ37" s="138" t="n">
        <f aca="false">IF(AND(0&lt;EZ29,EZ29&lt;100),(EZ29/100)*(EZ$22-EZ$21)+EZ$21,"NA")</f>
        <v>2.17089201877934</v>
      </c>
      <c r="FA37" s="30"/>
      <c r="FB37" s="30"/>
      <c r="FC37" s="30"/>
    </row>
    <row r="38" customFormat="false" ht="15.75" hidden="false" customHeight="false" outlineLevel="0" collapsed="false">
      <c r="A38" s="165"/>
      <c r="B38" s="30"/>
      <c r="C38" s="30"/>
      <c r="D38" s="177" t="s">
        <v>319</v>
      </c>
      <c r="E38" s="192" t="n">
        <v>5</v>
      </c>
      <c r="F38" s="26"/>
      <c r="G38" s="26"/>
      <c r="H38" s="30"/>
      <c r="I38" s="30"/>
      <c r="J38" s="30"/>
      <c r="K38" s="30"/>
      <c r="L38" s="30"/>
      <c r="M38" s="30"/>
      <c r="N38" s="30"/>
      <c r="O38" s="30"/>
      <c r="P38" s="30"/>
      <c r="Q38" s="20"/>
      <c r="R38" s="28"/>
      <c r="S38" s="20"/>
      <c r="T38" s="56"/>
      <c r="U38" s="56"/>
      <c r="V38" s="56"/>
      <c r="W38" s="30"/>
      <c r="X38" s="182" t="s">
        <v>320</v>
      </c>
      <c r="Y38" s="166" t="s">
        <v>235</v>
      </c>
      <c r="Z38" s="129" t="n">
        <v>7.3</v>
      </c>
      <c r="AA38" s="129" t="n">
        <v>7.7</v>
      </c>
      <c r="AB38" s="108" t="n">
        <f aca="false">AVERAGE(Z38:AA38)</f>
        <v>7.5</v>
      </c>
      <c r="AC38" s="109" t="n">
        <f aca="false">ABS((Z38-AA38)*100/AB38)</f>
        <v>5.33333333333334</v>
      </c>
      <c r="AD38" s="30"/>
      <c r="AE38" s="77"/>
      <c r="AF38" s="176"/>
      <c r="AG38" s="129"/>
      <c r="AH38" s="132"/>
      <c r="AI38" s="132"/>
      <c r="AJ38" s="132"/>
      <c r="AK38" s="132"/>
      <c r="AL38" s="129"/>
      <c r="AM38" s="129"/>
      <c r="AN38" s="108"/>
      <c r="AO38" s="133"/>
      <c r="AP38" s="108"/>
      <c r="AQ38" s="108"/>
      <c r="AR38" s="108"/>
      <c r="AS38" s="108"/>
      <c r="AT38" s="134"/>
      <c r="AU38" s="134"/>
      <c r="AV38" s="134"/>
      <c r="AW38" s="134"/>
      <c r="AX38" s="134"/>
      <c r="AY38" s="135"/>
      <c r="AZ38" s="30"/>
      <c r="BA38" s="130"/>
      <c r="BB38" s="131"/>
      <c r="BC38" s="129"/>
      <c r="BD38" s="132"/>
      <c r="BE38" s="132"/>
      <c r="BF38" s="132"/>
      <c r="BG38" s="132"/>
      <c r="BH38" s="129"/>
      <c r="BI38" s="129"/>
      <c r="BJ38" s="136"/>
      <c r="BK38" s="108"/>
      <c r="BL38" s="133"/>
      <c r="BM38" s="108"/>
      <c r="BN38" s="108"/>
      <c r="BO38" s="108"/>
      <c r="BP38" s="108"/>
      <c r="BQ38" s="108"/>
      <c r="BR38" s="108"/>
      <c r="BS38" s="108"/>
      <c r="BT38" s="134"/>
      <c r="BU38" s="134"/>
      <c r="BV38" s="133"/>
      <c r="BW38" s="129"/>
      <c r="BX38" s="129"/>
      <c r="BY38" s="129"/>
      <c r="BZ38" s="129"/>
      <c r="CA38" s="129"/>
      <c r="CB38" s="129"/>
      <c r="CC38" s="108"/>
      <c r="CD38" s="108"/>
      <c r="CE38" s="134"/>
      <c r="CF38" s="108"/>
      <c r="CG38" s="134"/>
      <c r="CH38" s="137"/>
      <c r="CI38" s="137"/>
      <c r="CJ38" s="137"/>
      <c r="CK38" s="133"/>
      <c r="CL38" s="108"/>
      <c r="CM38" s="134"/>
      <c r="CN38" s="133"/>
      <c r="CO38" s="134"/>
      <c r="CP38" s="129"/>
      <c r="CQ38" s="129"/>
      <c r="CR38" s="129"/>
      <c r="CS38" s="108"/>
      <c r="CT38" s="108"/>
      <c r="CU38" s="134"/>
      <c r="CV38" s="108"/>
      <c r="CW38" s="138"/>
      <c r="CX38" s="30"/>
      <c r="CY38" s="182" t="s">
        <v>303</v>
      </c>
      <c r="CZ38" s="166" t="s">
        <v>235</v>
      </c>
      <c r="DA38" s="129" t="s">
        <v>236</v>
      </c>
      <c r="DB38" s="129" t="s">
        <v>236</v>
      </c>
      <c r="DC38" s="108" t="e">
        <f aca="false">AVERAGE(DA38:DB38)</f>
        <v>#DIV/0!</v>
      </c>
      <c r="DD38" s="108" t="e">
        <f aca="false">ABS((DA38-DB38)*100/DC38)</f>
        <v>#VALUE!</v>
      </c>
      <c r="DE38" s="80" t="s">
        <v>56</v>
      </c>
      <c r="DF38" s="108" t="e">
        <f aca="false">($AB33-DC38*$DA$5)/(1-$DA$5)</f>
        <v>#DIV/0!</v>
      </c>
      <c r="DG38" s="117" t="s">
        <v>56</v>
      </c>
      <c r="DH38" s="134" t="e">
        <f aca="false">($AB33-DC38)*100/$AB33</f>
        <v>#DIV/0!</v>
      </c>
      <c r="DI38" s="108" t="e">
        <f aca="false">(DA$6*$AB33+DF38*(2*DA$7-DA$6))/(2*DA$7)</f>
        <v>#DIV/0!</v>
      </c>
      <c r="DJ38" s="138" t="e">
        <f aca="false">(DI38-DC38)*100/DI38</f>
        <v>#DIV/0!</v>
      </c>
      <c r="DK38" s="30"/>
      <c r="DL38" s="182" t="s">
        <v>303</v>
      </c>
      <c r="DM38" s="166" t="s">
        <v>235</v>
      </c>
      <c r="DN38" s="129"/>
      <c r="DO38" s="117" t="s">
        <v>56</v>
      </c>
      <c r="DP38" s="108" t="n">
        <f aca="false">($AB33-DN38*$DN$5)/(1-$DN$5)</f>
        <v>7.1</v>
      </c>
      <c r="DQ38" s="117" t="s">
        <v>56</v>
      </c>
      <c r="DR38" s="134" t="n">
        <f aca="false">($AB33-DN38)*100/$AB33</f>
        <v>100</v>
      </c>
      <c r="DS38" s="108" t="e">
        <f aca="false">(DN$6*$AB33+DP38*(2*DN$7-DN$6))/(2*DN$7)</f>
        <v>#DIV/0!</v>
      </c>
      <c r="DT38" s="138" t="e">
        <f aca="false">(DS38-DN38)*100/DS38</f>
        <v>#DIV/0!</v>
      </c>
      <c r="DU38" s="30"/>
      <c r="DV38" s="182" t="s">
        <v>303</v>
      </c>
      <c r="DW38" s="166" t="s">
        <v>235</v>
      </c>
      <c r="DX38" s="129" t="s">
        <v>236</v>
      </c>
      <c r="DY38" s="117" t="s">
        <v>56</v>
      </c>
      <c r="DZ38" s="108" t="e">
        <f aca="false">($AB33-DX38*$DX$5)/(1-$DX$5)</f>
        <v>#VALUE!</v>
      </c>
      <c r="EA38" s="151" t="s">
        <v>56</v>
      </c>
      <c r="EB38" s="108" t="e">
        <f aca="false">($AB33-DX38)*100/$AB33</f>
        <v>#VALUE!</v>
      </c>
      <c r="EC38" s="108" t="e">
        <f aca="false">(DX$6*$AB33+DZ38*(2*DX$7-DX$6))/(2*DX$7)</f>
        <v>#VALUE!</v>
      </c>
      <c r="ED38" s="109" t="e">
        <f aca="false">(EC38-DX38)*100/EC38</f>
        <v>#VALUE!</v>
      </c>
      <c r="EE38" s="30"/>
      <c r="EF38" s="182" t="s">
        <v>303</v>
      </c>
      <c r="EG38" s="166" t="s">
        <v>235</v>
      </c>
      <c r="EH38" s="129" t="s">
        <v>236</v>
      </c>
      <c r="EI38" s="117" t="s">
        <v>56</v>
      </c>
      <c r="EJ38" s="108" t="e">
        <f aca="false">($AB33-EH38*$EH$5)/(1-$EH$5)</f>
        <v>#VALUE!</v>
      </c>
      <c r="EK38" s="151" t="s">
        <v>56</v>
      </c>
      <c r="EL38" s="108" t="e">
        <f aca="false">($AB33-EH38)*100/$AB33</f>
        <v>#VALUE!</v>
      </c>
      <c r="EM38" s="108" t="e">
        <f aca="false">(EH$6*$AB33+EJ38*(2*EH$7-EH$6))/(2*EH$7)</f>
        <v>#VALUE!</v>
      </c>
      <c r="EN38" s="109" t="e">
        <f aca="false">(EM38-EH38)*100/EM38</f>
        <v>#VALUE!</v>
      </c>
      <c r="EO38" s="30"/>
      <c r="EP38" s="77" t="s">
        <v>321</v>
      </c>
      <c r="EQ38" s="134" t="n">
        <f aca="false">IF(AND(0&lt;EQ29,EQ29&lt;100),(EQ29/100)*(EQ$24-EQ$23)+EQ$23,"NA")</f>
        <v>176.260885210507</v>
      </c>
      <c r="ER38" s="134" t="n">
        <f aca="false">IF(AND(0&lt;ER29,ER29&lt;100),(ER29/100)*(ER$24-ER$23)+ER$23,"NA")</f>
        <v>111.371601208459</v>
      </c>
      <c r="ES38" s="134" t="n">
        <f aca="false">IF(AND(0&lt;ES29,ES29&lt;100),(ES29/100)*(ES$24-ES$23)+ES$23,"NA")</f>
        <v>163.444444444444</v>
      </c>
      <c r="ET38" s="138" t="n">
        <f aca="false">IF(AND(0&lt;ET29,ET29&lt;100),(ET29/100)*(ET$24-ET$23)+ET$23,"NA")</f>
        <v>158.800134138162</v>
      </c>
      <c r="EU38" s="30"/>
      <c r="EV38" s="77" t="s">
        <v>321</v>
      </c>
      <c r="EW38" s="134" t="n">
        <f aca="false">IF(AND(0&lt;EW29,EW29&lt;100),(EW29/100)*(EW$24-EW$23)+EW$23,"NA")</f>
        <v>145.55919395466</v>
      </c>
      <c r="EX38" s="134" t="n">
        <f aca="false">IF(AND(0&lt;EX29,EX29&lt;100),(EX29/100)*(EX$24-EX$23)+EX$23,"NA")</f>
        <v>55.6858006042296</v>
      </c>
      <c r="EY38" s="134" t="n">
        <f aca="false">IF(AND(0&lt;EY29,EY29&lt;100),(EY29/100)*(EY$24-EY$23)+EY$23,"NA")</f>
        <v>127.808080808081</v>
      </c>
      <c r="EZ38" s="138" t="n">
        <f aca="false">IF(AND(0&lt;EZ29,EZ29&lt;100),(EZ29/100)*(EZ$24-EZ$23)+EZ$23,"NA")</f>
        <v>121.37558685446</v>
      </c>
      <c r="FA38" s="30"/>
      <c r="FB38" s="30"/>
      <c r="FC38" s="30"/>
    </row>
    <row r="39" customFormat="false" ht="16.5" hidden="false" customHeight="false" outlineLevel="0" collapsed="false">
      <c r="A39" s="165"/>
      <c r="B39" s="30"/>
      <c r="C39" s="30"/>
      <c r="D39" s="177" t="s">
        <v>322</v>
      </c>
      <c r="E39" s="192" t="n">
        <v>1</v>
      </c>
      <c r="F39" s="26"/>
      <c r="G39" s="26"/>
      <c r="H39" s="30"/>
      <c r="I39" s="30"/>
      <c r="J39" s="30"/>
      <c r="K39" s="30"/>
      <c r="L39" s="30"/>
      <c r="M39" s="30"/>
      <c r="N39" s="30"/>
      <c r="O39" s="30"/>
      <c r="P39" s="30"/>
      <c r="Q39" s="20"/>
      <c r="R39" s="28"/>
      <c r="S39" s="20"/>
      <c r="T39" s="56"/>
      <c r="U39" s="56"/>
      <c r="V39" s="56"/>
      <c r="W39" s="30"/>
      <c r="X39" s="182" t="s">
        <v>323</v>
      </c>
      <c r="Y39" s="166" t="s">
        <v>235</v>
      </c>
      <c r="Z39" s="129" t="s">
        <v>60</v>
      </c>
      <c r="AA39" s="129" t="s">
        <v>60</v>
      </c>
      <c r="AB39" s="108" t="e">
        <f aca="false">AVERAGE(Z39:AA39)</f>
        <v>#DIV/0!</v>
      </c>
      <c r="AC39" s="109" t="e">
        <f aca="false">ABS((Z39-AA39)*100/AB39)</f>
        <v>#VALUE!</v>
      </c>
      <c r="AD39" s="30"/>
      <c r="AE39" s="77"/>
      <c r="AF39" s="176"/>
      <c r="AG39" s="129"/>
      <c r="AH39" s="132"/>
      <c r="AI39" s="132"/>
      <c r="AJ39" s="132"/>
      <c r="AK39" s="132"/>
      <c r="AL39" s="129"/>
      <c r="AM39" s="129"/>
      <c r="AN39" s="108"/>
      <c r="AO39" s="133"/>
      <c r="AP39" s="108"/>
      <c r="AQ39" s="108"/>
      <c r="AR39" s="108"/>
      <c r="AS39" s="108"/>
      <c r="AT39" s="134"/>
      <c r="AU39" s="134"/>
      <c r="AV39" s="134"/>
      <c r="AW39" s="134"/>
      <c r="AX39" s="134"/>
      <c r="AY39" s="135"/>
      <c r="AZ39" s="30"/>
      <c r="BA39" s="130"/>
      <c r="BB39" s="131"/>
      <c r="BC39" s="129"/>
      <c r="BD39" s="132"/>
      <c r="BE39" s="132"/>
      <c r="BF39" s="132"/>
      <c r="BG39" s="132"/>
      <c r="BH39" s="129"/>
      <c r="BI39" s="129"/>
      <c r="BJ39" s="136"/>
      <c r="BK39" s="108"/>
      <c r="BL39" s="133"/>
      <c r="BM39" s="108"/>
      <c r="BN39" s="108"/>
      <c r="BO39" s="108"/>
      <c r="BP39" s="108"/>
      <c r="BQ39" s="108"/>
      <c r="BR39" s="108"/>
      <c r="BS39" s="108"/>
      <c r="BT39" s="134"/>
      <c r="BU39" s="134"/>
      <c r="BV39" s="133"/>
      <c r="BW39" s="129"/>
      <c r="BX39" s="129"/>
      <c r="BY39" s="129"/>
      <c r="BZ39" s="129"/>
      <c r="CA39" s="129"/>
      <c r="CB39" s="129"/>
      <c r="CC39" s="108"/>
      <c r="CD39" s="108"/>
      <c r="CE39" s="134"/>
      <c r="CF39" s="108"/>
      <c r="CG39" s="134"/>
      <c r="CH39" s="137"/>
      <c r="CI39" s="137"/>
      <c r="CJ39" s="137"/>
      <c r="CK39" s="133"/>
      <c r="CL39" s="108"/>
      <c r="CM39" s="134"/>
      <c r="CN39" s="133"/>
      <c r="CO39" s="134"/>
      <c r="CP39" s="129"/>
      <c r="CQ39" s="129"/>
      <c r="CR39" s="129"/>
      <c r="CS39" s="108"/>
      <c r="CT39" s="108"/>
      <c r="CU39" s="134"/>
      <c r="CV39" s="108"/>
      <c r="CW39" s="138"/>
      <c r="CX39" s="30"/>
      <c r="CY39" s="182" t="s">
        <v>306</v>
      </c>
      <c r="CZ39" s="166" t="s">
        <v>235</v>
      </c>
      <c r="DA39" s="129" t="n">
        <v>4.5</v>
      </c>
      <c r="DB39" s="129" t="n">
        <v>4.2</v>
      </c>
      <c r="DC39" s="108" t="n">
        <f aca="false">AVERAGE(DA39:DB39)</f>
        <v>4.35</v>
      </c>
      <c r="DD39" s="108" t="n">
        <f aca="false">ABS((DA39-DB39)*100/DC39)</f>
        <v>6.89655172413793</v>
      </c>
      <c r="DE39" s="80" t="s">
        <v>56</v>
      </c>
      <c r="DF39" s="108" t="n">
        <f aca="false">($AB34-DC39*$DA$5)/(1-$DA$5)</f>
        <v>282.144117647059</v>
      </c>
      <c r="DG39" s="117" t="s">
        <v>56</v>
      </c>
      <c r="DH39" s="134" t="n">
        <f aca="false">($AB34-DC39)*100/$AB34</f>
        <v>95.5971659919028</v>
      </c>
      <c r="DI39" s="108" t="n">
        <f aca="false">(DA$6*$AB34+DF39*(2*DA$7-DA$6))/(2*DA$7)</f>
        <v>278.441547874624</v>
      </c>
      <c r="DJ39" s="138" t="n">
        <f aca="false">(DI39-DC39)*100/DI39</f>
        <v>98.4377331496668</v>
      </c>
      <c r="DK39" s="30"/>
      <c r="DL39" s="182" t="s">
        <v>306</v>
      </c>
      <c r="DM39" s="166" t="s">
        <v>235</v>
      </c>
      <c r="DN39" s="129"/>
      <c r="DO39" s="117" t="s">
        <v>56</v>
      </c>
      <c r="DP39" s="108" t="n">
        <f aca="false">($AB34-DN39*$DN$5)/(1-$DN$5)</f>
        <v>98.8</v>
      </c>
      <c r="DQ39" s="117" t="s">
        <v>56</v>
      </c>
      <c r="DR39" s="134" t="n">
        <f aca="false">($AB34-DN39)*100/$AB34</f>
        <v>100</v>
      </c>
      <c r="DS39" s="108" t="e">
        <f aca="false">(DN$6*$AB34+DP39*(2*DN$7-DN$6))/(2*DN$7)</f>
        <v>#DIV/0!</v>
      </c>
      <c r="DT39" s="138" t="e">
        <f aca="false">(DS39-DN39)*100/DS39</f>
        <v>#DIV/0!</v>
      </c>
      <c r="DU39" s="30"/>
      <c r="DV39" s="182" t="s">
        <v>306</v>
      </c>
      <c r="DW39" s="166" t="s">
        <v>235</v>
      </c>
      <c r="DX39" s="129" t="n">
        <v>3.1</v>
      </c>
      <c r="DY39" s="117" t="s">
        <v>56</v>
      </c>
      <c r="DZ39" s="108" t="n">
        <f aca="false">($AB34-DX39*$DX$5)/(1-$DX$5)</f>
        <v>190.747058823529</v>
      </c>
      <c r="EA39" s="151" t="s">
        <v>56</v>
      </c>
      <c r="EB39" s="108" t="n">
        <f aca="false">($AB34-DX39)*100/$AB34</f>
        <v>96.8623481781377</v>
      </c>
      <c r="EC39" s="108" t="n">
        <f aca="false">(DX$6*$AB34+DZ39*(2*DX$7-DX$6))/(2*DX$7)</f>
        <v>188.107216258766</v>
      </c>
      <c r="ED39" s="109" t="n">
        <f aca="false">(EC39-DX39)*100/EC39</f>
        <v>98.35200368085</v>
      </c>
      <c r="EE39" s="30"/>
      <c r="EF39" s="182" t="s">
        <v>306</v>
      </c>
      <c r="EG39" s="166" t="s">
        <v>235</v>
      </c>
      <c r="EH39" s="129" t="n">
        <v>2.8</v>
      </c>
      <c r="EI39" s="117" t="s">
        <v>56</v>
      </c>
      <c r="EJ39" s="108" t="n">
        <f aca="false">($AB34-EH39*$EH$5)/(1-$EH$5)</f>
        <v>139.942857142857</v>
      </c>
      <c r="EK39" s="151" t="s">
        <v>56</v>
      </c>
      <c r="EL39" s="108" t="n">
        <f aca="false">($AB34-EH39)*100/$AB34</f>
        <v>97.165991902834</v>
      </c>
      <c r="EM39" s="108" t="n">
        <f aca="false">(EH$6*$AB34+EJ39*(2*EH$7-EH$6))/(2*EH$7)</f>
        <v>138.085922836288</v>
      </c>
      <c r="EN39" s="109" t="n">
        <f aca="false">(EM39-EH39)*100/EM39</f>
        <v>97.9722770123935</v>
      </c>
      <c r="EO39" s="30"/>
      <c r="EP39" s="159" t="s">
        <v>324</v>
      </c>
      <c r="EQ39" s="162" t="n">
        <f aca="false">IF(AND(0&lt;EQ29,EQ29&lt;100),(EQ29/100)*(EQ$26-EQ$25)+EQ$25,"NA")</f>
        <v>167.788952860741</v>
      </c>
      <c r="ER39" s="162" t="n">
        <f aca="false">IF(AND(0&lt;ER29,ER29&lt;100),(ER29/100)*(ER$26-ER$25)+ER$25,"NA")</f>
        <v>106.368580060423</v>
      </c>
      <c r="ES39" s="162" t="n">
        <f aca="false">IF(AND(0&lt;ES29,ES29&lt;100),(ES29/100)*(ES$26-ES$25)+ES$25,"NA")</f>
        <v>155.407407407407</v>
      </c>
      <c r="ET39" s="164" t="n">
        <f aca="false">IF(AND(0&lt;ET29,ET29&lt;100),(ET29/100)*(ET$26-ET$25)+ET$25,"NA")</f>
        <v>151.43896713615</v>
      </c>
      <c r="EU39" s="30"/>
      <c r="EV39" s="159" t="s">
        <v>324</v>
      </c>
      <c r="EW39" s="162" t="n">
        <f aca="false">IF(AND(0&lt;EW29,EW29&lt;100),(EW29/100)*(EW$26-EW$25)+EW$25,"NA")</f>
        <v>138.25314861461</v>
      </c>
      <c r="EX39" s="162" t="n">
        <f aca="false">IF(AND(0&lt;EX29,EX29&lt;100),(EX29/100)*(EX$26-EX$25)+EX$25,"NA")</f>
        <v>53.1842900302115</v>
      </c>
      <c r="EY39" s="162" t="n">
        <f aca="false">IF(AND(0&lt;EY29,EY29&lt;100),(EY29/100)*(EY$26-EY$25)+EY$25,"NA")</f>
        <v>121.104377104377</v>
      </c>
      <c r="EZ39" s="164" t="n">
        <f aca="false">IF(AND(0&lt;EZ29,EZ29&lt;100),(EZ29/100)*(EZ$26-EZ$25)+EZ$25,"NA")</f>
        <v>115.607981220657</v>
      </c>
      <c r="FA39" s="30"/>
      <c r="FB39" s="30"/>
      <c r="FC39" s="30"/>
    </row>
    <row r="40" customFormat="false" ht="13.5" hidden="false" customHeight="false" outlineLevel="0" collapsed="false">
      <c r="A40" s="165"/>
      <c r="B40" s="30"/>
      <c r="C40" s="30"/>
      <c r="D40" s="91" t="s">
        <v>325</v>
      </c>
      <c r="E40" s="148" t="s">
        <v>410</v>
      </c>
      <c r="F40" s="26"/>
      <c r="G40" s="26"/>
      <c r="H40" s="30"/>
      <c r="I40" s="30"/>
      <c r="J40" s="30"/>
      <c r="K40" s="30"/>
      <c r="L40" s="30"/>
      <c r="M40" s="30"/>
      <c r="N40" s="30"/>
      <c r="O40" s="30"/>
      <c r="P40" s="30"/>
      <c r="Q40" s="20"/>
      <c r="R40" s="28"/>
      <c r="S40" s="20"/>
      <c r="T40" s="56"/>
      <c r="U40" s="56"/>
      <c r="V40" s="56"/>
      <c r="W40" s="30"/>
      <c r="X40" s="182" t="s">
        <v>327</v>
      </c>
      <c r="Y40" s="166" t="s">
        <v>235</v>
      </c>
      <c r="Z40" s="129" t="s">
        <v>60</v>
      </c>
      <c r="AA40" s="129" t="s">
        <v>60</v>
      </c>
      <c r="AB40" s="108" t="e">
        <f aca="false">AVERAGE(Z40:AA40)</f>
        <v>#DIV/0!</v>
      </c>
      <c r="AC40" s="109" t="e">
        <f aca="false">ABS((Z40-AA40)*100/AB40)</f>
        <v>#VALUE!</v>
      </c>
      <c r="AD40" s="30"/>
      <c r="AE40" s="77"/>
      <c r="AF40" s="176"/>
      <c r="AG40" s="129"/>
      <c r="AH40" s="132"/>
      <c r="AI40" s="132"/>
      <c r="AJ40" s="132"/>
      <c r="AK40" s="132"/>
      <c r="AL40" s="129"/>
      <c r="AM40" s="129"/>
      <c r="AN40" s="108"/>
      <c r="AO40" s="133"/>
      <c r="AP40" s="108"/>
      <c r="AQ40" s="108"/>
      <c r="AR40" s="108"/>
      <c r="AS40" s="108"/>
      <c r="AT40" s="134"/>
      <c r="AU40" s="134"/>
      <c r="AV40" s="134"/>
      <c r="AW40" s="134"/>
      <c r="AX40" s="134"/>
      <c r="AY40" s="135"/>
      <c r="AZ40" s="30"/>
      <c r="BA40" s="130"/>
      <c r="BB40" s="131"/>
      <c r="BC40" s="129"/>
      <c r="BD40" s="132"/>
      <c r="BE40" s="132"/>
      <c r="BF40" s="132"/>
      <c r="BG40" s="132"/>
      <c r="BH40" s="129"/>
      <c r="BI40" s="129"/>
      <c r="BJ40" s="136"/>
      <c r="BK40" s="108"/>
      <c r="BL40" s="133"/>
      <c r="BM40" s="108"/>
      <c r="BN40" s="108"/>
      <c r="BO40" s="108"/>
      <c r="BP40" s="108"/>
      <c r="BQ40" s="108"/>
      <c r="BR40" s="108"/>
      <c r="BS40" s="108"/>
      <c r="BT40" s="134"/>
      <c r="BU40" s="134"/>
      <c r="BV40" s="133"/>
      <c r="BW40" s="129"/>
      <c r="BX40" s="129"/>
      <c r="BY40" s="129"/>
      <c r="BZ40" s="129"/>
      <c r="CA40" s="129"/>
      <c r="CB40" s="129"/>
      <c r="CC40" s="108"/>
      <c r="CD40" s="108"/>
      <c r="CE40" s="134"/>
      <c r="CF40" s="108"/>
      <c r="CG40" s="134"/>
      <c r="CH40" s="137"/>
      <c r="CI40" s="137"/>
      <c r="CJ40" s="137"/>
      <c r="CK40" s="133"/>
      <c r="CL40" s="108"/>
      <c r="CM40" s="134"/>
      <c r="CN40" s="133"/>
      <c r="CO40" s="134"/>
      <c r="CP40" s="129"/>
      <c r="CQ40" s="129"/>
      <c r="CR40" s="129"/>
      <c r="CS40" s="108"/>
      <c r="CT40" s="108"/>
      <c r="CU40" s="134"/>
      <c r="CV40" s="108"/>
      <c r="CW40" s="138"/>
      <c r="CX40" s="30"/>
      <c r="CY40" s="182" t="s">
        <v>310</v>
      </c>
      <c r="CZ40" s="166" t="s">
        <v>235</v>
      </c>
      <c r="DA40" s="129" t="n">
        <v>5.5</v>
      </c>
      <c r="DB40" s="129" t="n">
        <v>4.5</v>
      </c>
      <c r="DC40" s="108" t="n">
        <f aca="false">AVERAGE(DA40:DB40)</f>
        <v>5</v>
      </c>
      <c r="DD40" s="108" t="n">
        <f aca="false">ABS((DA40-DB40)*100/DC40)</f>
        <v>20</v>
      </c>
      <c r="DE40" s="80" t="s">
        <v>56</v>
      </c>
      <c r="DF40" s="108" t="n">
        <f aca="false">($AB35-DC40*$DA$5)/(1-$DA$5)</f>
        <v>416.764705882353</v>
      </c>
      <c r="DG40" s="117" t="s">
        <v>56</v>
      </c>
      <c r="DH40" s="134" t="n">
        <f aca="false">($AB35-DC40)*100/$AB35</f>
        <v>96.551724137931</v>
      </c>
      <c r="DI40" s="108" t="n">
        <f aca="false">(DA$6*$AB35+DF40*(2*DA$7-DA$6))/(2*DA$7)</f>
        <v>411.276513525118</v>
      </c>
      <c r="DJ40" s="138" t="n">
        <f aca="false">(DI40-DC40)*100/DI40</f>
        <v>98.7842729075035</v>
      </c>
      <c r="DK40" s="30"/>
      <c r="DL40" s="182" t="s">
        <v>310</v>
      </c>
      <c r="DM40" s="166" t="s">
        <v>235</v>
      </c>
      <c r="DN40" s="129"/>
      <c r="DO40" s="117" t="s">
        <v>56</v>
      </c>
      <c r="DP40" s="108" t="n">
        <f aca="false">($AB35-DN40*$DN$5)/(1-$DN$5)</f>
        <v>145</v>
      </c>
      <c r="DQ40" s="117" t="s">
        <v>56</v>
      </c>
      <c r="DR40" s="134" t="n">
        <f aca="false">($AB35-DN40)*100/$AB35</f>
        <v>100</v>
      </c>
      <c r="DS40" s="108" t="e">
        <f aca="false">(DN$6*$AB35+DP40*(2*DN$7-DN$6))/(2*DN$7)</f>
        <v>#DIV/0!</v>
      </c>
      <c r="DT40" s="138" t="e">
        <f aca="false">(DS40-DN40)*100/DS40</f>
        <v>#DIV/0!</v>
      </c>
      <c r="DU40" s="30"/>
      <c r="DV40" s="182" t="s">
        <v>310</v>
      </c>
      <c r="DW40" s="166" t="s">
        <v>235</v>
      </c>
      <c r="DX40" s="129" t="n">
        <v>3.3</v>
      </c>
      <c r="DY40" s="117" t="s">
        <v>56</v>
      </c>
      <c r="DZ40" s="108" t="n">
        <f aca="false">($AB35-DX40*$DX$5)/(1-$DX$5)</f>
        <v>281.143137254902</v>
      </c>
      <c r="EA40" s="151" t="s">
        <v>56</v>
      </c>
      <c r="EB40" s="108" t="n">
        <f aca="false">($AB35-DX40)*100/$AB35</f>
        <v>97.7241379310345</v>
      </c>
      <c r="EC40" s="108" t="n">
        <f aca="false">(DX$6*$AB35+DZ40*(2*DX$7-DX$6))/(2*DX$7)</f>
        <v>277.234404847097</v>
      </c>
      <c r="ED40" s="109" t="n">
        <f aca="false">(EC40-DX40)*100/EC40</f>
        <v>98.8096715478658</v>
      </c>
      <c r="EE40" s="30"/>
      <c r="EF40" s="182" t="s">
        <v>310</v>
      </c>
      <c r="EG40" s="166" t="s">
        <v>235</v>
      </c>
      <c r="EH40" s="129" t="n">
        <v>2.9</v>
      </c>
      <c r="EI40" s="117" t="s">
        <v>56</v>
      </c>
      <c r="EJ40" s="108" t="n">
        <f aca="false">($AB35-EH40*$EH$5)/(1-$EH$5)</f>
        <v>205.9</v>
      </c>
      <c r="EK40" s="151" t="s">
        <v>56</v>
      </c>
      <c r="EL40" s="108" t="n">
        <f aca="false">($AB35-EH40)*100/$AB35</f>
        <v>98</v>
      </c>
      <c r="EM40" s="108" t="n">
        <f aca="false">(EH$6*$AB35+EJ40*(2*EH$7-EH$6))/(2*EH$7)</f>
        <v>203.151350364964</v>
      </c>
      <c r="EN40" s="109" t="n">
        <f aca="false">(EM40-EH40)*100/EM40</f>
        <v>98.5724928754891</v>
      </c>
      <c r="EO40" s="30"/>
      <c r="EP40" s="20"/>
      <c r="EQ40" s="28"/>
      <c r="ER40" s="28"/>
      <c r="ES40" s="28"/>
      <c r="ET40" s="28"/>
      <c r="EU40" s="20"/>
      <c r="EV40" s="20"/>
      <c r="EW40" s="28"/>
      <c r="EX40" s="28"/>
      <c r="EY40" s="28"/>
      <c r="EZ40" s="28"/>
      <c r="FA40" s="30"/>
      <c r="FB40" s="30"/>
      <c r="FC40" s="30"/>
    </row>
    <row r="41" customFormat="false" ht="13.5" hidden="false" customHeight="false" outlineLevel="0" collapsed="false">
      <c r="A41" s="165"/>
      <c r="B41" s="30"/>
      <c r="C41" s="30"/>
      <c r="D41" s="165" t="s">
        <v>328</v>
      </c>
      <c r="E41" s="193"/>
      <c r="F41" s="26"/>
      <c r="G41" s="26"/>
      <c r="H41" s="26"/>
      <c r="I41" s="26"/>
      <c r="J41" s="26"/>
      <c r="K41" s="26"/>
      <c r="L41" s="30"/>
      <c r="M41" s="30"/>
      <c r="N41" s="30"/>
      <c r="O41" s="30"/>
      <c r="P41" s="30"/>
      <c r="Q41" s="20"/>
      <c r="R41" s="28"/>
      <c r="S41" s="20"/>
      <c r="T41" s="56"/>
      <c r="U41" s="56"/>
      <c r="V41" s="56"/>
      <c r="W41" s="30"/>
      <c r="X41" s="182" t="s">
        <v>329</v>
      </c>
      <c r="Y41" s="166" t="s">
        <v>235</v>
      </c>
      <c r="Z41" s="129" t="s">
        <v>60</v>
      </c>
      <c r="AA41" s="129" t="s">
        <v>60</v>
      </c>
      <c r="AB41" s="108" t="e">
        <f aca="false">AVERAGE(Z41:AA41)</f>
        <v>#DIV/0!</v>
      </c>
      <c r="AC41" s="109" t="e">
        <f aca="false">ABS((Z41-AA41)*100/AB41)</f>
        <v>#VALUE!</v>
      </c>
      <c r="AD41" s="30"/>
      <c r="AE41" s="159"/>
      <c r="AF41" s="194"/>
      <c r="AG41" s="160"/>
      <c r="AH41" s="195"/>
      <c r="AI41" s="195"/>
      <c r="AJ41" s="195"/>
      <c r="AK41" s="195"/>
      <c r="AL41" s="160"/>
      <c r="AM41" s="160"/>
      <c r="AN41" s="196"/>
      <c r="AO41" s="197"/>
      <c r="AP41" s="196"/>
      <c r="AQ41" s="196"/>
      <c r="AR41" s="196"/>
      <c r="AS41" s="196"/>
      <c r="AT41" s="162"/>
      <c r="AU41" s="162"/>
      <c r="AV41" s="162"/>
      <c r="AW41" s="162"/>
      <c r="AX41" s="162"/>
      <c r="AY41" s="144"/>
      <c r="AZ41" s="30"/>
      <c r="BA41" s="130"/>
      <c r="BB41" s="131"/>
      <c r="BC41" s="129"/>
      <c r="BD41" s="132"/>
      <c r="BE41" s="132"/>
      <c r="BF41" s="132"/>
      <c r="BG41" s="132"/>
      <c r="BH41" s="129"/>
      <c r="BI41" s="129"/>
      <c r="BJ41" s="136"/>
      <c r="BK41" s="108"/>
      <c r="BL41" s="133"/>
      <c r="BM41" s="108"/>
      <c r="BN41" s="108"/>
      <c r="BO41" s="108"/>
      <c r="BP41" s="108"/>
      <c r="BQ41" s="108"/>
      <c r="BR41" s="108"/>
      <c r="BS41" s="108"/>
      <c r="BT41" s="134"/>
      <c r="BU41" s="134"/>
      <c r="BV41" s="133"/>
      <c r="BW41" s="129"/>
      <c r="BX41" s="129"/>
      <c r="BY41" s="129"/>
      <c r="BZ41" s="129"/>
      <c r="CA41" s="129"/>
      <c r="CB41" s="129"/>
      <c r="CC41" s="108"/>
      <c r="CD41" s="108"/>
      <c r="CE41" s="134"/>
      <c r="CF41" s="108"/>
      <c r="CG41" s="134"/>
      <c r="CH41" s="137"/>
      <c r="CI41" s="137"/>
      <c r="CJ41" s="137"/>
      <c r="CK41" s="133"/>
      <c r="CL41" s="108"/>
      <c r="CM41" s="134"/>
      <c r="CN41" s="133"/>
      <c r="CO41" s="134"/>
      <c r="CP41" s="129"/>
      <c r="CQ41" s="129"/>
      <c r="CR41" s="129"/>
      <c r="CS41" s="108"/>
      <c r="CT41" s="108"/>
      <c r="CU41" s="134"/>
      <c r="CV41" s="108"/>
      <c r="CW41" s="138"/>
      <c r="CX41" s="30"/>
      <c r="CY41" s="182" t="s">
        <v>314</v>
      </c>
      <c r="CZ41" s="166" t="s">
        <v>235</v>
      </c>
      <c r="DA41" s="129" t="s">
        <v>236</v>
      </c>
      <c r="DB41" s="129" t="s">
        <v>236</v>
      </c>
      <c r="DC41" s="108" t="e">
        <f aca="false">AVERAGE(DA41:DB41)</f>
        <v>#DIV/0!</v>
      </c>
      <c r="DD41" s="108" t="e">
        <f aca="false">ABS((DA41-DB41)*100/DC41)</f>
        <v>#VALUE!</v>
      </c>
      <c r="DE41" s="80" t="s">
        <v>56</v>
      </c>
      <c r="DF41" s="108" t="e">
        <f aca="false">($AB36-DC41*$DA$5)/(1-$DA$5)</f>
        <v>#DIV/0!</v>
      </c>
      <c r="DG41" s="117" t="s">
        <v>56</v>
      </c>
      <c r="DH41" s="134" t="e">
        <f aca="false">($AB36-DC41)*100/$AB36</f>
        <v>#DIV/0!</v>
      </c>
      <c r="DI41" s="108" t="e">
        <f aca="false">(DA$6*$AB36+DF41*(2*DA$7-DA$6))/(2*DA$7)</f>
        <v>#DIV/0!</v>
      </c>
      <c r="DJ41" s="138" t="e">
        <f aca="false">(DI41-DC41)*100/DI41</f>
        <v>#DIV/0!</v>
      </c>
      <c r="DK41" s="30"/>
      <c r="DL41" s="182" t="s">
        <v>314</v>
      </c>
      <c r="DM41" s="166" t="s">
        <v>235</v>
      </c>
      <c r="DN41" s="129"/>
      <c r="DO41" s="117" t="s">
        <v>56</v>
      </c>
      <c r="DP41" s="108" t="e">
        <f aca="false">($AB36-DN41*$DN$5)/(1-$DN$5)</f>
        <v>#DIV/0!</v>
      </c>
      <c r="DQ41" s="117" t="s">
        <v>56</v>
      </c>
      <c r="DR41" s="134" t="e">
        <f aca="false">($AB36-DN41)*100/$AB36</f>
        <v>#DIV/0!</v>
      </c>
      <c r="DS41" s="108" t="e">
        <f aca="false">(DN$6*$AB36+DP41*(2*DN$7-DN$6))/(2*DN$7)</f>
        <v>#DIV/0!</v>
      </c>
      <c r="DT41" s="138" t="e">
        <f aca="false">(DS41-DN41)*100/DS41</f>
        <v>#DIV/0!</v>
      </c>
      <c r="DU41" s="30"/>
      <c r="DV41" s="182" t="s">
        <v>314</v>
      </c>
      <c r="DW41" s="166" t="s">
        <v>235</v>
      </c>
      <c r="DX41" s="129" t="s">
        <v>236</v>
      </c>
      <c r="DY41" s="117" t="s">
        <v>56</v>
      </c>
      <c r="DZ41" s="108" t="e">
        <f aca="false">($AB36-DX41*$DX$5)/(1-$DX$5)</f>
        <v>#VALUE!</v>
      </c>
      <c r="EA41" s="151" t="s">
        <v>56</v>
      </c>
      <c r="EB41" s="108" t="e">
        <f aca="false">($AB36-DX41)*100/$AB36</f>
        <v>#DIV/0!</v>
      </c>
      <c r="EC41" s="108" t="e">
        <f aca="false">(DX$6*$AB36+DZ41*(2*DX$7-DX$6))/(2*DX$7)</f>
        <v>#DIV/0!</v>
      </c>
      <c r="ED41" s="109" t="e">
        <f aca="false">(EC41-DX41)*100/EC41</f>
        <v>#DIV/0!</v>
      </c>
      <c r="EE41" s="30"/>
      <c r="EF41" s="182" t="s">
        <v>314</v>
      </c>
      <c r="EG41" s="166" t="s">
        <v>235</v>
      </c>
      <c r="EH41" s="129" t="s">
        <v>236</v>
      </c>
      <c r="EI41" s="117" t="s">
        <v>56</v>
      </c>
      <c r="EJ41" s="108" t="e">
        <f aca="false">($AB36-EH41*$EH$5)/(1-$EH$5)</f>
        <v>#VALUE!</v>
      </c>
      <c r="EK41" s="151" t="s">
        <v>56</v>
      </c>
      <c r="EL41" s="108" t="e">
        <f aca="false">($AB36-EH41)*100/$AB36</f>
        <v>#DIV/0!</v>
      </c>
      <c r="EM41" s="108" t="e">
        <f aca="false">(EH$6*$AB36+EJ41*(2*EH$7-EH$6))/(2*EH$7)</f>
        <v>#DIV/0!</v>
      </c>
      <c r="EN41" s="109"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65"/>
      <c r="B42" s="30"/>
      <c r="C42" s="30"/>
      <c r="D42" s="165" t="s">
        <v>330</v>
      </c>
      <c r="E42" s="193"/>
      <c r="F42" s="26"/>
      <c r="G42" s="26"/>
      <c r="H42" s="26"/>
      <c r="I42" s="26"/>
      <c r="J42" s="26"/>
      <c r="K42" s="26"/>
      <c r="L42" s="30"/>
      <c r="M42" s="30"/>
      <c r="N42" s="30"/>
      <c r="O42" s="30"/>
      <c r="P42" s="30"/>
      <c r="Q42" s="20"/>
      <c r="R42" s="28"/>
      <c r="S42" s="20"/>
      <c r="T42" s="56"/>
      <c r="U42" s="56"/>
      <c r="V42" s="56"/>
      <c r="W42" s="30"/>
      <c r="X42" s="77" t="s">
        <v>331</v>
      </c>
      <c r="Y42" s="166" t="s">
        <v>235</v>
      </c>
      <c r="Z42" s="108" t="s">
        <v>152</v>
      </c>
      <c r="AA42" s="108" t="n">
        <f aca="false">SUM(AA33:AA37)</f>
        <v>251.6</v>
      </c>
      <c r="AB42" s="108" t="n">
        <f aca="false">AVERAGE(Z42:AA42)</f>
        <v>251.6</v>
      </c>
      <c r="AC42" s="109" t="e">
        <f aca="false">ABS((Z42-AA42)*100/AB42)</f>
        <v>#VALUE!</v>
      </c>
      <c r="AD42" s="30"/>
      <c r="AE42" s="30"/>
      <c r="AF42" s="30"/>
      <c r="AG42" s="31"/>
      <c r="AH42" s="30"/>
      <c r="AI42" s="30"/>
      <c r="AJ42" s="30"/>
      <c r="AK42" s="30"/>
      <c r="AL42" s="30"/>
      <c r="AM42" s="30"/>
      <c r="AN42" s="30"/>
      <c r="AO42" s="30"/>
      <c r="AP42" s="30"/>
      <c r="AQ42" s="30"/>
      <c r="AR42" s="30"/>
      <c r="AS42" s="30"/>
      <c r="AT42" s="30"/>
      <c r="AU42" s="30"/>
      <c r="AV42" s="30"/>
      <c r="AW42" s="30"/>
      <c r="AX42" s="30"/>
      <c r="AY42" s="30"/>
      <c r="AZ42" s="30"/>
      <c r="BA42" s="130"/>
      <c r="BB42" s="131"/>
      <c r="BC42" s="129"/>
      <c r="BD42" s="132"/>
      <c r="BE42" s="132"/>
      <c r="BF42" s="132"/>
      <c r="BG42" s="132"/>
      <c r="BH42" s="129"/>
      <c r="BI42" s="129"/>
      <c r="BJ42" s="136"/>
      <c r="BK42" s="108"/>
      <c r="BL42" s="133"/>
      <c r="BM42" s="108"/>
      <c r="BN42" s="108"/>
      <c r="BO42" s="108"/>
      <c r="BP42" s="108"/>
      <c r="BQ42" s="108"/>
      <c r="BR42" s="108"/>
      <c r="BS42" s="108"/>
      <c r="BT42" s="134"/>
      <c r="BU42" s="134"/>
      <c r="BV42" s="133"/>
      <c r="BW42" s="129"/>
      <c r="BX42" s="129"/>
      <c r="BY42" s="129"/>
      <c r="BZ42" s="129"/>
      <c r="CA42" s="129"/>
      <c r="CB42" s="129"/>
      <c r="CC42" s="108"/>
      <c r="CD42" s="108"/>
      <c r="CE42" s="134"/>
      <c r="CF42" s="108"/>
      <c r="CG42" s="134"/>
      <c r="CH42" s="137"/>
      <c r="CI42" s="137"/>
      <c r="CJ42" s="137"/>
      <c r="CK42" s="133"/>
      <c r="CL42" s="108"/>
      <c r="CM42" s="134"/>
      <c r="CN42" s="133"/>
      <c r="CO42" s="134"/>
      <c r="CP42" s="129"/>
      <c r="CQ42" s="129"/>
      <c r="CR42" s="129"/>
      <c r="CS42" s="108"/>
      <c r="CT42" s="108"/>
      <c r="CU42" s="134"/>
      <c r="CV42" s="108"/>
      <c r="CW42" s="138"/>
      <c r="CX42" s="30"/>
      <c r="CY42" s="182" t="s">
        <v>317</v>
      </c>
      <c r="CZ42" s="166" t="s">
        <v>235</v>
      </c>
      <c r="DA42" s="129" t="n">
        <v>1.5</v>
      </c>
      <c r="DB42" s="129" t="n">
        <v>1.9</v>
      </c>
      <c r="DC42" s="108" t="n">
        <f aca="false">AVERAGE(DA42:DB42)</f>
        <v>1.7</v>
      </c>
      <c r="DD42" s="108" t="n">
        <f aca="false">ABS((DA42-DB42)*100/DC42)</f>
        <v>23.5294117647059</v>
      </c>
      <c r="DE42" s="80" t="s">
        <v>56</v>
      </c>
      <c r="DF42" s="108" t="e">
        <f aca="false">($AB37-DC42*$DA$5)/(1-$DA$5)</f>
        <v>#DIV/0!</v>
      </c>
      <c r="DG42" s="117" t="s">
        <v>56</v>
      </c>
      <c r="DH42" s="134" t="e">
        <f aca="false">($AB37-DC42)*100/$AB37</f>
        <v>#DIV/0!</v>
      </c>
      <c r="DI42" s="108" t="e">
        <f aca="false">(DA$6*$AB37+DF42*(2*DA$7-DA$6))/(2*DA$7)</f>
        <v>#DIV/0!</v>
      </c>
      <c r="DJ42" s="138" t="e">
        <f aca="false">(DI42-DC42)*100/DI42</f>
        <v>#DIV/0!</v>
      </c>
      <c r="DK42" s="30"/>
      <c r="DL42" s="182" t="s">
        <v>317</v>
      </c>
      <c r="DM42" s="166" t="s">
        <v>235</v>
      </c>
      <c r="DN42" s="129"/>
      <c r="DO42" s="117" t="s">
        <v>56</v>
      </c>
      <c r="DP42" s="108" t="e">
        <f aca="false">($AB37-DN42*$DN$5)/(1-$DN$5)</f>
        <v>#DIV/0!</v>
      </c>
      <c r="DQ42" s="117" t="s">
        <v>56</v>
      </c>
      <c r="DR42" s="134" t="e">
        <f aca="false">($AB37-DN42)*100/$AB37</f>
        <v>#DIV/0!</v>
      </c>
      <c r="DS42" s="108" t="e">
        <f aca="false">(DN$6*$AB37+DP42*(2*DN$7-DN$6))/(2*DN$7)</f>
        <v>#DIV/0!</v>
      </c>
      <c r="DT42" s="138" t="e">
        <f aca="false">(DS42-DN42)*100/DS42</f>
        <v>#DIV/0!</v>
      </c>
      <c r="DU42" s="30"/>
      <c r="DV42" s="182" t="s">
        <v>317</v>
      </c>
      <c r="DW42" s="166" t="s">
        <v>235</v>
      </c>
      <c r="DX42" s="129" t="n">
        <v>1.4</v>
      </c>
      <c r="DY42" s="117" t="s">
        <v>56</v>
      </c>
      <c r="DZ42" s="108" t="e">
        <f aca="false">($AB37-DX42*$DX$5)/(1-$DX$5)</f>
        <v>#DIV/0!</v>
      </c>
      <c r="EA42" s="151" t="s">
        <v>56</v>
      </c>
      <c r="EB42" s="108" t="e">
        <f aca="false">($AB37-DX42)*100/$AB37</f>
        <v>#DIV/0!</v>
      </c>
      <c r="EC42" s="108" t="e">
        <f aca="false">(DX$6*$AB37+DZ42*(2*DX$7-DX$6))/(2*DX$7)</f>
        <v>#DIV/0!</v>
      </c>
      <c r="ED42" s="109" t="e">
        <f aca="false">(EC42-DX42)*100/EC42</f>
        <v>#DIV/0!</v>
      </c>
      <c r="EE42" s="30"/>
      <c r="EF42" s="182" t="s">
        <v>317</v>
      </c>
      <c r="EG42" s="166" t="s">
        <v>235</v>
      </c>
      <c r="EH42" s="129" t="n">
        <v>1.4</v>
      </c>
      <c r="EI42" s="117" t="s">
        <v>56</v>
      </c>
      <c r="EJ42" s="108" t="e">
        <f aca="false">($AB37-EH42*$EH$5)/(1-$EH$5)</f>
        <v>#DIV/0!</v>
      </c>
      <c r="EK42" s="151" t="s">
        <v>56</v>
      </c>
      <c r="EL42" s="108" t="e">
        <f aca="false">($AB37-EH42)*100/$AB37</f>
        <v>#DIV/0!</v>
      </c>
      <c r="EM42" s="108" t="e">
        <f aca="false">(EH$6*$AB37+EJ42*(2*EH$7-EH$6))/(2*EH$7)</f>
        <v>#DIV/0!</v>
      </c>
      <c r="EN42" s="109" t="e">
        <f aca="false">(EM42-EH42)*100/EM42</f>
        <v>#DIV/0!</v>
      </c>
      <c r="EO42" s="30"/>
      <c r="EP42" s="24" t="s">
        <v>332</v>
      </c>
      <c r="EQ42" s="30"/>
      <c r="ER42" s="30"/>
      <c r="ES42" s="30"/>
      <c r="ET42" s="30"/>
      <c r="EU42" s="30"/>
      <c r="EV42" s="24" t="s">
        <v>332</v>
      </c>
      <c r="EW42" s="30"/>
      <c r="EX42" s="30"/>
      <c r="EY42" s="30"/>
      <c r="EZ42" s="30"/>
      <c r="FA42" s="30"/>
      <c r="FB42" s="30"/>
      <c r="FC42" s="30"/>
    </row>
    <row r="43" customFormat="false" ht="17.25" hidden="false" customHeight="false" outlineLevel="0" collapsed="false">
      <c r="A43" s="165"/>
      <c r="B43" s="30"/>
      <c r="C43" s="30"/>
      <c r="D43" s="20"/>
      <c r="E43" s="198"/>
      <c r="F43" s="26"/>
      <c r="G43" s="26"/>
      <c r="H43" s="26"/>
      <c r="I43" s="26"/>
      <c r="J43" s="26"/>
      <c r="K43" s="26"/>
      <c r="L43" s="30"/>
      <c r="M43" s="30"/>
      <c r="N43" s="30"/>
      <c r="O43" s="30"/>
      <c r="P43" s="30"/>
      <c r="Q43" s="20"/>
      <c r="R43" s="28"/>
      <c r="S43" s="20"/>
      <c r="T43" s="56"/>
      <c r="U43" s="56"/>
      <c r="V43" s="56"/>
      <c r="W43" s="30"/>
      <c r="X43" s="159" t="s">
        <v>333</v>
      </c>
      <c r="Y43" s="199" t="s">
        <v>235</v>
      </c>
      <c r="Z43" s="196" t="s">
        <v>152</v>
      </c>
      <c r="AA43" s="196" t="n">
        <f aca="false">SUM(AA33:AA38)</f>
        <v>259.3</v>
      </c>
      <c r="AB43" s="196" t="n">
        <f aca="false">AVERAGE(Z43:AA43)</f>
        <v>259.3</v>
      </c>
      <c r="AC43" s="200" t="e">
        <f aca="false">ABS((Z43-AA43)*100/AB43)</f>
        <v>#VALUE!</v>
      </c>
      <c r="AD43" s="30"/>
      <c r="AE43" s="172"/>
      <c r="AF43" s="30"/>
      <c r="AG43" s="31"/>
      <c r="AH43" s="30"/>
      <c r="AI43" s="30"/>
      <c r="AJ43" s="30"/>
      <c r="AK43" s="30"/>
      <c r="AL43" s="30"/>
      <c r="AM43" s="30"/>
      <c r="AN43" s="30"/>
      <c r="AO43" s="30"/>
      <c r="AP43" s="30"/>
      <c r="AQ43" s="30"/>
      <c r="AR43" s="30"/>
      <c r="AS43" s="30"/>
      <c r="AT43" s="30"/>
      <c r="AU43" s="30"/>
      <c r="AV43" s="30"/>
      <c r="AW43" s="30"/>
      <c r="AX43" s="30"/>
      <c r="AY43" s="30"/>
      <c r="AZ43" s="30"/>
      <c r="BA43" s="130"/>
      <c r="BB43" s="131"/>
      <c r="BC43" s="129"/>
      <c r="BD43" s="132"/>
      <c r="BE43" s="132"/>
      <c r="BF43" s="132"/>
      <c r="BG43" s="132"/>
      <c r="BH43" s="129"/>
      <c r="BI43" s="129"/>
      <c r="BJ43" s="136"/>
      <c r="BK43" s="108"/>
      <c r="BL43" s="133"/>
      <c r="BM43" s="108"/>
      <c r="BN43" s="108"/>
      <c r="BO43" s="108"/>
      <c r="BP43" s="108"/>
      <c r="BQ43" s="108"/>
      <c r="BR43" s="108"/>
      <c r="BS43" s="108"/>
      <c r="BT43" s="134"/>
      <c r="BU43" s="134"/>
      <c r="BV43" s="133"/>
      <c r="BW43" s="129"/>
      <c r="BX43" s="129"/>
      <c r="BY43" s="129"/>
      <c r="BZ43" s="129"/>
      <c r="CA43" s="129"/>
      <c r="CB43" s="129"/>
      <c r="CC43" s="108"/>
      <c r="CD43" s="108"/>
      <c r="CE43" s="134"/>
      <c r="CF43" s="108"/>
      <c r="CG43" s="134"/>
      <c r="CH43" s="137"/>
      <c r="CI43" s="137"/>
      <c r="CJ43" s="137"/>
      <c r="CK43" s="133"/>
      <c r="CL43" s="108"/>
      <c r="CM43" s="134"/>
      <c r="CN43" s="133"/>
      <c r="CO43" s="134"/>
      <c r="CP43" s="129"/>
      <c r="CQ43" s="129"/>
      <c r="CR43" s="129"/>
      <c r="CS43" s="108"/>
      <c r="CT43" s="108"/>
      <c r="CU43" s="134"/>
      <c r="CV43" s="108"/>
      <c r="CW43" s="138"/>
      <c r="CX43" s="30"/>
      <c r="CY43" s="182" t="s">
        <v>320</v>
      </c>
      <c r="CZ43" s="166" t="s">
        <v>235</v>
      </c>
      <c r="DA43" s="129" t="n">
        <v>3.4</v>
      </c>
      <c r="DB43" s="129" t="n">
        <v>3.6</v>
      </c>
      <c r="DC43" s="108" t="n">
        <f aca="false">AVERAGE(DA43:DB43)</f>
        <v>3.5</v>
      </c>
      <c r="DD43" s="108" t="n">
        <f aca="false">ABS((DA43-DB43)*100/DC43)</f>
        <v>5.71428571428572</v>
      </c>
      <c r="DE43" s="80" t="s">
        <v>56</v>
      </c>
      <c r="DF43" s="108" t="n">
        <f aca="false">($AB38-DC43*$DA$5)/(1-$DA$5)</f>
        <v>15.2647058823529</v>
      </c>
      <c r="DG43" s="117" t="s">
        <v>56</v>
      </c>
      <c r="DH43" s="134" t="n">
        <f aca="false">($AB38-DC43)*100/$AB38</f>
        <v>53.3333333333333</v>
      </c>
      <c r="DI43" s="108" t="n">
        <f aca="false">(DA$6*$AB38+DF43*(2*DA$7-DA$6))/(2*DA$7)</f>
        <v>15.1079003864319</v>
      </c>
      <c r="DJ43" s="138" t="n">
        <f aca="false">(DI43-DC43)*100/DI43</f>
        <v>76.8333129655576</v>
      </c>
      <c r="DK43" s="30"/>
      <c r="DL43" s="182" t="s">
        <v>320</v>
      </c>
      <c r="DM43" s="166" t="s">
        <v>235</v>
      </c>
      <c r="DN43" s="129"/>
      <c r="DO43" s="117" t="s">
        <v>56</v>
      </c>
      <c r="DP43" s="108" t="n">
        <f aca="false">($AB38-DN43*$DN$5)/(1-$DN$5)</f>
        <v>7.5</v>
      </c>
      <c r="DQ43" s="117" t="s">
        <v>56</v>
      </c>
      <c r="DR43" s="134" t="n">
        <f aca="false">($AB38-DN43)*100/$AB38</f>
        <v>100</v>
      </c>
      <c r="DS43" s="108" t="e">
        <f aca="false">(DN$6*$AB38+DP43*(2*DN$7-DN$6))/(2*DN$7)</f>
        <v>#DIV/0!</v>
      </c>
      <c r="DT43" s="138" t="e">
        <f aca="false">(DS43-DN43)*100/DS43</f>
        <v>#DIV/0!</v>
      </c>
      <c r="DU43" s="30"/>
      <c r="DV43" s="182" t="s">
        <v>320</v>
      </c>
      <c r="DW43" s="166" t="s">
        <v>235</v>
      </c>
      <c r="DX43" s="129" t="n">
        <v>2.7</v>
      </c>
      <c r="DY43" s="117" t="s">
        <v>56</v>
      </c>
      <c r="DZ43" s="108" t="n">
        <f aca="false">($AB38-DX43*$DX$5)/(1-$DX$5)</f>
        <v>12.1117647058824</v>
      </c>
      <c r="EA43" s="151" t="s">
        <v>56</v>
      </c>
      <c r="EB43" s="108" t="n">
        <f aca="false">($AB38-DX43)*100/$AB38</f>
        <v>64</v>
      </c>
      <c r="EC43" s="108" t="n">
        <f aca="false">(DX$6*$AB38+DZ43*(2*DX$7-DX$6))/(2*DX$7)</f>
        <v>11.9793588092171</v>
      </c>
      <c r="ED43" s="109" t="n">
        <f aca="false">(EC43-DX43)*100/EC43</f>
        <v>77.4612310808941</v>
      </c>
      <c r="EE43" s="30"/>
      <c r="EF43" s="182" t="s">
        <v>320</v>
      </c>
      <c r="EG43" s="166" t="s">
        <v>235</v>
      </c>
      <c r="EH43" s="129" t="n">
        <v>2.6</v>
      </c>
      <c r="EI43" s="117" t="s">
        <v>56</v>
      </c>
      <c r="EJ43" s="108" t="n">
        <f aca="false">($AB38-EH43*$EH$5)/(1-$EH$5)</f>
        <v>9.6</v>
      </c>
      <c r="EK43" s="151" t="s">
        <v>56</v>
      </c>
      <c r="EL43" s="108" t="n">
        <f aca="false">($AB38-EH43)*100/$AB38</f>
        <v>65.3333333333333</v>
      </c>
      <c r="EM43" s="108" t="n">
        <f aca="false">(EH$6*$AB38+EJ43*(2*EH$7-EH$6))/(2*EH$7)</f>
        <v>9.50521897810219</v>
      </c>
      <c r="EN43" s="109" t="n">
        <f aca="false">(EM43-EH43)*100/EM43</f>
        <v>72.6466059752038</v>
      </c>
      <c r="EO43" s="30"/>
      <c r="EP43" s="184" t="s">
        <v>334</v>
      </c>
      <c r="EQ43" s="185" t="n">
        <f aca="false">(EQ9-54)*100/(EQ9-EQ10)</f>
        <v>82.1450841820827</v>
      </c>
      <c r="ER43" s="185" t="n">
        <f aca="false">(ER9-54)*100/(ER9-ER10)</f>
        <v>78.5373608903021</v>
      </c>
      <c r="ES43" s="185" t="n">
        <f aca="false">(ES9-54)*100/(ES9-ES10)</f>
        <v>81.0500410172272</v>
      </c>
      <c r="ET43" s="186" t="n">
        <f aca="false">(ET9-54)*100/(ET9-ET10)</f>
        <v>80.8179959100204</v>
      </c>
      <c r="EU43" s="30"/>
      <c r="EV43" s="184" t="s">
        <v>334</v>
      </c>
      <c r="EW43" s="185" t="n">
        <f aca="false">(EW9-27)*100/(EW9-EW10)</f>
        <v>93.3693618790272</v>
      </c>
      <c r="EX43" s="185" t="n">
        <f aca="false">(EX9-27)*100/(EX9-EX10)</f>
        <v>89.268680445151</v>
      </c>
      <c r="EY43" s="185" t="n">
        <f aca="false">(EY9-27)*100/(EY9-EY10)</f>
        <v>92.1246923707957</v>
      </c>
      <c r="EZ43" s="186" t="n">
        <f aca="false">(EZ9-27)*100/(EZ9-EZ10)</f>
        <v>91.8609406952965</v>
      </c>
      <c r="FA43" s="30"/>
      <c r="FB43" s="30"/>
      <c r="FC43" s="30"/>
    </row>
    <row r="44" customFormat="false" ht="16.5" hidden="false" customHeight="false" outlineLevel="0" collapsed="false">
      <c r="A44" s="165"/>
      <c r="B44" s="30"/>
      <c r="C44" s="30"/>
      <c r="D44" s="172"/>
      <c r="E44" s="198"/>
      <c r="F44" s="26"/>
      <c r="G44" s="26"/>
      <c r="H44" s="26"/>
      <c r="I44" s="26"/>
      <c r="J44" s="26"/>
      <c r="K44" s="26"/>
      <c r="L44" s="30"/>
      <c r="M44" s="30"/>
      <c r="N44" s="30"/>
      <c r="O44" s="30"/>
      <c r="P44" s="30"/>
      <c r="Q44" s="20"/>
      <c r="R44" s="28"/>
      <c r="S44" s="20"/>
      <c r="T44" s="56"/>
      <c r="U44" s="56"/>
      <c r="V44" s="56"/>
      <c r="W44" s="30"/>
      <c r="X44" s="20" t="s">
        <v>335</v>
      </c>
      <c r="Y44" s="165"/>
      <c r="Z44" s="30"/>
      <c r="AA44" s="30"/>
      <c r="AB44" s="30"/>
      <c r="AC44" s="30"/>
      <c r="AD44" s="30"/>
      <c r="AE44" s="30"/>
      <c r="AF44" s="30"/>
      <c r="AG44" s="31"/>
      <c r="AH44" s="30"/>
      <c r="AI44" s="30"/>
      <c r="AJ44" s="30"/>
      <c r="AK44" s="30"/>
      <c r="AL44" s="30"/>
      <c r="AM44" s="30"/>
      <c r="AN44" s="30"/>
      <c r="AO44" s="30"/>
      <c r="AP44" s="30"/>
      <c r="AQ44" s="30"/>
      <c r="AR44" s="30"/>
      <c r="AS44" s="30"/>
      <c r="AT44" s="30"/>
      <c r="AU44" s="30"/>
      <c r="AV44" s="30"/>
      <c r="AW44" s="30"/>
      <c r="AX44" s="30"/>
      <c r="AY44" s="30"/>
      <c r="AZ44" s="30"/>
      <c r="BA44" s="130"/>
      <c r="BB44" s="131"/>
      <c r="BC44" s="129"/>
      <c r="BD44" s="132"/>
      <c r="BE44" s="132"/>
      <c r="BF44" s="132"/>
      <c r="BG44" s="132"/>
      <c r="BH44" s="129"/>
      <c r="BI44" s="129"/>
      <c r="BJ44" s="136"/>
      <c r="BK44" s="108"/>
      <c r="BL44" s="133"/>
      <c r="BM44" s="108"/>
      <c r="BN44" s="108"/>
      <c r="BO44" s="108"/>
      <c r="BP44" s="108"/>
      <c r="BQ44" s="108"/>
      <c r="BR44" s="108"/>
      <c r="BS44" s="108"/>
      <c r="BT44" s="134"/>
      <c r="BU44" s="134"/>
      <c r="BV44" s="133"/>
      <c r="BW44" s="129"/>
      <c r="BX44" s="129"/>
      <c r="BY44" s="129"/>
      <c r="BZ44" s="129"/>
      <c r="CA44" s="129"/>
      <c r="CB44" s="129"/>
      <c r="CC44" s="108"/>
      <c r="CD44" s="108"/>
      <c r="CE44" s="134"/>
      <c r="CF44" s="108"/>
      <c r="CG44" s="134"/>
      <c r="CH44" s="137"/>
      <c r="CI44" s="137"/>
      <c r="CJ44" s="137"/>
      <c r="CK44" s="133"/>
      <c r="CL44" s="108"/>
      <c r="CM44" s="134"/>
      <c r="CN44" s="133"/>
      <c r="CO44" s="134"/>
      <c r="CP44" s="129"/>
      <c r="CQ44" s="129"/>
      <c r="CR44" s="129"/>
      <c r="CS44" s="108"/>
      <c r="CT44" s="108"/>
      <c r="CU44" s="134"/>
      <c r="CV44" s="108"/>
      <c r="CW44" s="138"/>
      <c r="CX44" s="30"/>
      <c r="CY44" s="182" t="s">
        <v>323</v>
      </c>
      <c r="CZ44" s="166" t="s">
        <v>235</v>
      </c>
      <c r="DA44" s="129" t="s">
        <v>60</v>
      </c>
      <c r="DB44" s="129" t="s">
        <v>60</v>
      </c>
      <c r="DC44" s="108" t="e">
        <f aca="false">AVERAGE(DA44:DB44)</f>
        <v>#DIV/0!</v>
      </c>
      <c r="DD44" s="108" t="e">
        <f aca="false">ABS((DA44-DB44)*100/DC44)</f>
        <v>#VALUE!</v>
      </c>
      <c r="DE44" s="80" t="s">
        <v>56</v>
      </c>
      <c r="DF44" s="108" t="e">
        <f aca="false">($AB39-DC44*$DA$5)/(1-$DA$5)</f>
        <v>#DIV/0!</v>
      </c>
      <c r="DG44" s="117" t="s">
        <v>56</v>
      </c>
      <c r="DH44" s="134" t="e">
        <f aca="false">($AB39-DC44)*100/$AB39</f>
        <v>#DIV/0!</v>
      </c>
      <c r="DI44" s="108" t="e">
        <f aca="false">(DA$6*$AB39+DF44*(2*DA$7-DA$6))/(2*DA$7)</f>
        <v>#DIV/0!</v>
      </c>
      <c r="DJ44" s="138" t="e">
        <f aca="false">(DI44-DC44)*100/DI44</f>
        <v>#DIV/0!</v>
      </c>
      <c r="DK44" s="30"/>
      <c r="DL44" s="182" t="s">
        <v>323</v>
      </c>
      <c r="DM44" s="166" t="s">
        <v>235</v>
      </c>
      <c r="DN44" s="129" t="s">
        <v>60</v>
      </c>
      <c r="DO44" s="117" t="s">
        <v>56</v>
      </c>
      <c r="DP44" s="108" t="e">
        <f aca="false">($AB39-DN44*$DN$5)/(1-$DN$5)</f>
        <v>#VALUE!</v>
      </c>
      <c r="DQ44" s="117" t="s">
        <v>56</v>
      </c>
      <c r="DR44" s="134" t="e">
        <f aca="false">($AB39-DN44)*100/$AB39</f>
        <v>#DIV/0!</v>
      </c>
      <c r="DS44" s="108" t="e">
        <f aca="false">(DN$6*$AB39+DP44*(2*DN$7-DN$6))/(2*DN$7)</f>
        <v>#DIV/0!</v>
      </c>
      <c r="DT44" s="138" t="e">
        <f aca="false">(DS44-DN44)*100/DS44</f>
        <v>#DIV/0!</v>
      </c>
      <c r="DU44" s="30"/>
      <c r="DV44" s="182" t="s">
        <v>323</v>
      </c>
      <c r="DW44" s="166" t="s">
        <v>235</v>
      </c>
      <c r="DX44" s="129" t="s">
        <v>60</v>
      </c>
      <c r="DY44" s="117" t="s">
        <v>56</v>
      </c>
      <c r="DZ44" s="108" t="e">
        <f aca="false">($AB39-DX44*$DX$5)/(1-$DX$5)</f>
        <v>#VALUE!</v>
      </c>
      <c r="EA44" s="151" t="s">
        <v>56</v>
      </c>
      <c r="EB44" s="108" t="e">
        <f aca="false">($AB39-DX44)*100/$AB39</f>
        <v>#DIV/0!</v>
      </c>
      <c r="EC44" s="108" t="e">
        <f aca="false">(DX$6*$AB39+DZ44*(2*DX$7-DX$6))/(2*DX$7)</f>
        <v>#DIV/0!</v>
      </c>
      <c r="ED44" s="109" t="e">
        <f aca="false">(EC44-DX44)*100/EC44</f>
        <v>#DIV/0!</v>
      </c>
      <c r="EE44" s="30"/>
      <c r="EF44" s="182" t="s">
        <v>323</v>
      </c>
      <c r="EG44" s="166" t="s">
        <v>235</v>
      </c>
      <c r="EH44" s="129" t="s">
        <v>60</v>
      </c>
      <c r="EI44" s="117" t="s">
        <v>56</v>
      </c>
      <c r="EJ44" s="108" t="e">
        <f aca="false">($AB39-EH44*$EH$5)/(1-$EH$5)</f>
        <v>#VALUE!</v>
      </c>
      <c r="EK44" s="151" t="s">
        <v>56</v>
      </c>
      <c r="EL44" s="108" t="e">
        <f aca="false">($AB39-EH44)*100/$AB39</f>
        <v>#DIV/0!</v>
      </c>
      <c r="EM44" s="108" t="e">
        <f aca="false">(EH$6*$AB39+EJ44*(2*EH$7-EH$6))/(2*EH$7)</f>
        <v>#DIV/0!</v>
      </c>
      <c r="EN44" s="109" t="e">
        <f aca="false">(EM44-EH44)*100/EM44</f>
        <v>#DIV/0!</v>
      </c>
      <c r="EO44" s="30"/>
      <c r="EP44" s="77" t="s">
        <v>291</v>
      </c>
      <c r="EQ44" s="108" t="n">
        <f aca="false">IF(AND(0&lt;EQ43,EQ43&lt;100),(EQ43/100)*(EQ$8-EQ$7)+EQ$7,"NA")</f>
        <v>51.3594055289961</v>
      </c>
      <c r="ER44" s="108" t="n">
        <f aca="false">IF(AND(0&lt;ER43,ER43&lt;100),(ER43/100)*(ER$8-ER$7)+ER$7,"NA")</f>
        <v>35.5206677265501</v>
      </c>
      <c r="ES44" s="108" t="n">
        <f aca="false">IF(AND(0&lt;ES43,ES43&lt;100),(ES43/100)*(ES$8-ES$7)+ES$7,"NA")</f>
        <v>45.1406890894175</v>
      </c>
      <c r="ET44" s="109" t="n">
        <f aca="false">IF(AND(0&lt;ET43,ET43&lt;100),(ET43/100)*(ET$8-ET$7)+ET$7,"NA")</f>
        <v>45.0003680981595</v>
      </c>
      <c r="EU44" s="30"/>
      <c r="EV44" s="77" t="s">
        <v>291</v>
      </c>
      <c r="EW44" s="108" t="n">
        <f aca="false">IF(AND(0&lt;EW43,EW43&lt;100),(EW43/100)*(EW$8-EW$7)+EW$7,"NA")</f>
        <v>35.7632716690917</v>
      </c>
      <c r="EX44" s="108" t="n">
        <f aca="false">IF(AND(0&lt;EX43,EX43&lt;100),(EX43/100)*(EX$8-EX$7)+EX$7,"NA")</f>
        <v>17.760333863275</v>
      </c>
      <c r="EY44" s="108" t="n">
        <f aca="false">IF(AND(0&lt;EY43,EY43&lt;100),(EY43/100)*(EY$8-EY$7)+EY$7,"NA")</f>
        <v>28.6948318293683</v>
      </c>
      <c r="EZ44" s="109" t="n">
        <f aca="false">IF(AND(0&lt;EZ43,EZ43&lt;100),(EZ43/100)*(EZ$8-EZ$7)+EZ$7,"NA")</f>
        <v>28.5353374233129</v>
      </c>
      <c r="FA44" s="30"/>
      <c r="FB44" s="30"/>
      <c r="FC44" s="30"/>
    </row>
    <row r="45" customFormat="false" ht="15.75" hidden="false" customHeight="false" outlineLevel="0" collapsed="false">
      <c r="A45" s="165"/>
      <c r="B45" s="30"/>
      <c r="C45" s="30"/>
      <c r="D45" s="20"/>
      <c r="E45" s="198"/>
      <c r="F45" s="26"/>
      <c r="G45" s="26"/>
      <c r="H45" s="26"/>
      <c r="I45" s="26"/>
      <c r="J45" s="26"/>
      <c r="K45" s="26"/>
      <c r="L45" s="30"/>
      <c r="M45" s="30"/>
      <c r="N45" s="30"/>
      <c r="O45" s="30"/>
      <c r="P45" s="30"/>
      <c r="Q45" s="20"/>
      <c r="R45" s="28"/>
      <c r="S45" s="20"/>
      <c r="T45" s="56"/>
      <c r="U45" s="56"/>
      <c r="V45" s="56"/>
      <c r="W45" s="30"/>
      <c r="X45" s="165" t="s">
        <v>336</v>
      </c>
      <c r="Y45" s="20"/>
      <c r="Z45" s="30"/>
      <c r="AA45" s="30"/>
      <c r="AB45" s="30"/>
      <c r="AC45" s="30"/>
      <c r="AD45" s="30"/>
      <c r="AE45" s="30"/>
      <c r="AF45" s="30"/>
      <c r="AG45" s="31"/>
      <c r="AH45" s="30"/>
      <c r="AI45" s="30"/>
      <c r="AJ45" s="30"/>
      <c r="AK45" s="30"/>
      <c r="AL45" s="30"/>
      <c r="AM45" s="30"/>
      <c r="AN45" s="30"/>
      <c r="AO45" s="30"/>
      <c r="AP45" s="30"/>
      <c r="AQ45" s="30"/>
      <c r="AR45" s="30"/>
      <c r="AS45" s="30"/>
      <c r="AT45" s="30"/>
      <c r="AU45" s="30"/>
      <c r="AV45" s="30"/>
      <c r="AW45" s="30"/>
      <c r="AX45" s="30"/>
      <c r="AY45" s="30"/>
      <c r="AZ45" s="30"/>
      <c r="BA45" s="130"/>
      <c r="BB45" s="131"/>
      <c r="BC45" s="129"/>
      <c r="BD45" s="132"/>
      <c r="BE45" s="132"/>
      <c r="BF45" s="132"/>
      <c r="BG45" s="132"/>
      <c r="BH45" s="129"/>
      <c r="BI45" s="129"/>
      <c r="BJ45" s="136"/>
      <c r="BK45" s="108"/>
      <c r="BL45" s="133"/>
      <c r="BM45" s="108"/>
      <c r="BN45" s="108"/>
      <c r="BO45" s="108"/>
      <c r="BP45" s="108"/>
      <c r="BQ45" s="108"/>
      <c r="BR45" s="108"/>
      <c r="BS45" s="108"/>
      <c r="BT45" s="134"/>
      <c r="BU45" s="134"/>
      <c r="BV45" s="133"/>
      <c r="BW45" s="129"/>
      <c r="BX45" s="129"/>
      <c r="BY45" s="129"/>
      <c r="BZ45" s="129"/>
      <c r="CA45" s="129"/>
      <c r="CB45" s="129"/>
      <c r="CC45" s="108"/>
      <c r="CD45" s="108"/>
      <c r="CE45" s="134"/>
      <c r="CF45" s="108"/>
      <c r="CG45" s="134"/>
      <c r="CH45" s="137"/>
      <c r="CI45" s="137"/>
      <c r="CJ45" s="137"/>
      <c r="CK45" s="133"/>
      <c r="CL45" s="108"/>
      <c r="CM45" s="134"/>
      <c r="CN45" s="133"/>
      <c r="CO45" s="134"/>
      <c r="CP45" s="129"/>
      <c r="CQ45" s="129"/>
      <c r="CR45" s="129"/>
      <c r="CS45" s="108"/>
      <c r="CT45" s="108"/>
      <c r="CU45" s="134"/>
      <c r="CV45" s="108"/>
      <c r="CW45" s="138"/>
      <c r="CX45" s="30"/>
      <c r="CY45" s="182" t="s">
        <v>327</v>
      </c>
      <c r="CZ45" s="166" t="s">
        <v>235</v>
      </c>
      <c r="DA45" s="129" t="s">
        <v>60</v>
      </c>
      <c r="DB45" s="129" t="s">
        <v>60</v>
      </c>
      <c r="DC45" s="108" t="e">
        <f aca="false">AVERAGE(DA45:DB45)</f>
        <v>#DIV/0!</v>
      </c>
      <c r="DD45" s="108" t="e">
        <f aca="false">ABS((DA45-DB45)*100/DC45)</f>
        <v>#VALUE!</v>
      </c>
      <c r="DE45" s="80" t="s">
        <v>56</v>
      </c>
      <c r="DF45" s="108" t="e">
        <f aca="false">($AB40-DC45*$DA$5)/(1-$DA$5)</f>
        <v>#DIV/0!</v>
      </c>
      <c r="DG45" s="117" t="s">
        <v>56</v>
      </c>
      <c r="DH45" s="134" t="e">
        <f aca="false">($AB40-DC45)*100/$AB40</f>
        <v>#DIV/0!</v>
      </c>
      <c r="DI45" s="108" t="e">
        <f aca="false">(DA$6*$AB40+DF45*(2*DA$7-DA$6))/(2*DA$7)</f>
        <v>#DIV/0!</v>
      </c>
      <c r="DJ45" s="138" t="e">
        <f aca="false">(DI45-DC45)*100/DI45</f>
        <v>#DIV/0!</v>
      </c>
      <c r="DK45" s="30"/>
      <c r="DL45" s="182" t="s">
        <v>327</v>
      </c>
      <c r="DM45" s="166" t="s">
        <v>235</v>
      </c>
      <c r="DN45" s="129" t="s">
        <v>60</v>
      </c>
      <c r="DO45" s="117" t="s">
        <v>56</v>
      </c>
      <c r="DP45" s="108" t="e">
        <f aca="false">($AB40-DN45*$DN$5)/(1-$DN$5)</f>
        <v>#VALUE!</v>
      </c>
      <c r="DQ45" s="117" t="s">
        <v>56</v>
      </c>
      <c r="DR45" s="134" t="e">
        <f aca="false">($AB40-DN45)*100/$AB40</f>
        <v>#DIV/0!</v>
      </c>
      <c r="DS45" s="108" t="e">
        <f aca="false">(DN$6*$AB40+DP45*(2*DN$7-DN$6))/(2*DN$7)</f>
        <v>#DIV/0!</v>
      </c>
      <c r="DT45" s="138" t="e">
        <f aca="false">(DS45-DN45)*100/DS45</f>
        <v>#DIV/0!</v>
      </c>
      <c r="DU45" s="30"/>
      <c r="DV45" s="182" t="s">
        <v>327</v>
      </c>
      <c r="DW45" s="166" t="s">
        <v>235</v>
      </c>
      <c r="DX45" s="129" t="s">
        <v>60</v>
      </c>
      <c r="DY45" s="117" t="s">
        <v>56</v>
      </c>
      <c r="DZ45" s="108" t="e">
        <f aca="false">($AB40-DX45*$DX$5)/(1-$DX$5)</f>
        <v>#VALUE!</v>
      </c>
      <c r="EA45" s="151" t="s">
        <v>56</v>
      </c>
      <c r="EB45" s="108" t="e">
        <f aca="false">($AB40-DX45)*100/$AB40</f>
        <v>#DIV/0!</v>
      </c>
      <c r="EC45" s="108" t="e">
        <f aca="false">(DX$6*$AB40+DZ45*(2*DX$7-DX$6))/(2*DX$7)</f>
        <v>#DIV/0!</v>
      </c>
      <c r="ED45" s="109" t="e">
        <f aca="false">(EC45-DX45)*100/EC45</f>
        <v>#DIV/0!</v>
      </c>
      <c r="EE45" s="30"/>
      <c r="EF45" s="182" t="s">
        <v>327</v>
      </c>
      <c r="EG45" s="166" t="s">
        <v>235</v>
      </c>
      <c r="EH45" s="129" t="s">
        <v>60</v>
      </c>
      <c r="EI45" s="117" t="s">
        <v>56</v>
      </c>
      <c r="EJ45" s="108" t="e">
        <f aca="false">($AB40-EH45*$EH$5)/(1-$EH$5)</f>
        <v>#VALUE!</v>
      </c>
      <c r="EK45" s="151" t="s">
        <v>56</v>
      </c>
      <c r="EL45" s="108" t="e">
        <f aca="false">($AB40-EH45)*100/$AB40</f>
        <v>#DIV/0!</v>
      </c>
      <c r="EM45" s="108" t="e">
        <f aca="false">(EH$6*$AB40+EJ45*(2*EH$7-EH$6))/(2*EH$7)</f>
        <v>#DIV/0!</v>
      </c>
      <c r="EN45" s="109" t="e">
        <f aca="false">(EM45-EH45)*100/EM45</f>
        <v>#DIV/0!</v>
      </c>
      <c r="EO45" s="30"/>
      <c r="EP45" s="77" t="s">
        <v>296</v>
      </c>
      <c r="EQ45" s="108" t="n">
        <f aca="false">IF(AND(0&lt;EQ43,EQ43&lt;100),(EQ43/100)*(EQ$10-EQ$9)+EQ$9,"NA")</f>
        <v>54</v>
      </c>
      <c r="ER45" s="108" t="n">
        <f aca="false">IF(AND(0&lt;ER43,ER43&lt;100),(ER43/100)*(ER$10-ER$9)+ER$9,"NA")</f>
        <v>54</v>
      </c>
      <c r="ES45" s="108" t="n">
        <f aca="false">IF(AND(0&lt;ES43,ES43&lt;100),(ES43/100)*(ES$10-ES$9)+ES$9,"NA")</f>
        <v>54</v>
      </c>
      <c r="ET45" s="109" t="n">
        <f aca="false">IF(AND(0&lt;ET43,ET43&lt;100),(ET43/100)*(ET$10-ET$9)+ET$9,"NA")</f>
        <v>54</v>
      </c>
      <c r="EU45" s="30"/>
      <c r="EV45" s="77" t="s">
        <v>296</v>
      </c>
      <c r="EW45" s="108" t="n">
        <f aca="false">IF(AND(0&lt;EW43,EW43&lt;100),(EW43/100)*(EW$10-EW$9)+EW$9,"NA")</f>
        <v>27</v>
      </c>
      <c r="EX45" s="108" t="n">
        <f aca="false">IF(AND(0&lt;EX43,EX43&lt;100),(EX43/100)*(EX$10-EX$9)+EX$9,"NA")</f>
        <v>27</v>
      </c>
      <c r="EY45" s="108" t="n">
        <f aca="false">IF(AND(0&lt;EY43,EY43&lt;100),(EY43/100)*(EY$10-EY$9)+EY$9,"NA")</f>
        <v>27</v>
      </c>
      <c r="EZ45" s="109" t="n">
        <f aca="false">IF(AND(0&lt;EZ43,EZ43&lt;100),(EZ43/100)*(EZ$10-EZ$9)+EZ$9,"NA")</f>
        <v>27</v>
      </c>
      <c r="FA45" s="30"/>
      <c r="FB45" s="30"/>
      <c r="FC45" s="30"/>
    </row>
    <row r="46" customFormat="false" ht="16.5" hidden="false" customHeight="false" outlineLevel="0" collapsed="false">
      <c r="A46" s="165"/>
      <c r="B46" s="30"/>
      <c r="C46" s="30"/>
      <c r="D46" s="20"/>
      <c r="E46" s="198"/>
      <c r="F46" s="26"/>
      <c r="G46" s="26"/>
      <c r="H46" s="26"/>
      <c r="I46" s="26"/>
      <c r="J46" s="26"/>
      <c r="K46" s="26"/>
      <c r="L46" s="30"/>
      <c r="M46" s="30"/>
      <c r="N46" s="30"/>
      <c r="O46" s="30"/>
      <c r="P46" s="30"/>
      <c r="Q46" s="20"/>
      <c r="R46" s="28"/>
      <c r="S46" s="20"/>
      <c r="T46" s="56"/>
      <c r="U46" s="56"/>
      <c r="V46" s="56"/>
      <c r="W46" s="30"/>
      <c r="X46" s="165" t="s">
        <v>337</v>
      </c>
      <c r="Y46" s="165"/>
      <c r="Z46" s="30"/>
      <c r="AA46" s="30"/>
      <c r="AB46" s="30"/>
      <c r="AC46" s="30"/>
      <c r="AD46" s="30"/>
      <c r="AE46" s="30"/>
      <c r="AF46" s="30"/>
      <c r="AG46" s="31"/>
      <c r="AH46" s="30"/>
      <c r="AI46" s="30"/>
      <c r="AJ46" s="30"/>
      <c r="AK46" s="30"/>
      <c r="AL46" s="30"/>
      <c r="AM46" s="30"/>
      <c r="AN46" s="30"/>
      <c r="AO46" s="30"/>
      <c r="AP46" s="30"/>
      <c r="AQ46" s="30"/>
      <c r="AR46" s="30"/>
      <c r="AS46" s="30"/>
      <c r="AT46" s="30"/>
      <c r="AU46" s="30"/>
      <c r="AV46" s="30"/>
      <c r="AW46" s="30"/>
      <c r="AX46" s="30"/>
      <c r="AY46" s="30"/>
      <c r="AZ46" s="30"/>
      <c r="BA46" s="159"/>
      <c r="BB46" s="201"/>
      <c r="BC46" s="169"/>
      <c r="BD46" s="195"/>
      <c r="BE46" s="195"/>
      <c r="BF46" s="195"/>
      <c r="BG46" s="195"/>
      <c r="BH46" s="160"/>
      <c r="BI46" s="160"/>
      <c r="BJ46" s="202"/>
      <c r="BK46" s="196"/>
      <c r="BL46" s="197"/>
      <c r="BM46" s="196"/>
      <c r="BN46" s="196"/>
      <c r="BO46" s="196"/>
      <c r="BP46" s="196"/>
      <c r="BQ46" s="196"/>
      <c r="BR46" s="196"/>
      <c r="BS46" s="196"/>
      <c r="BT46" s="162"/>
      <c r="BU46" s="162"/>
      <c r="BV46" s="197"/>
      <c r="BW46" s="160"/>
      <c r="BX46" s="160"/>
      <c r="BY46" s="160"/>
      <c r="BZ46" s="160"/>
      <c r="CA46" s="160"/>
      <c r="CB46" s="160"/>
      <c r="CC46" s="196"/>
      <c r="CD46" s="196"/>
      <c r="CE46" s="162"/>
      <c r="CF46" s="196"/>
      <c r="CG46" s="162"/>
      <c r="CH46" s="203"/>
      <c r="CI46" s="203"/>
      <c r="CJ46" s="203"/>
      <c r="CK46" s="197"/>
      <c r="CL46" s="196"/>
      <c r="CM46" s="162"/>
      <c r="CN46" s="197"/>
      <c r="CO46" s="162"/>
      <c r="CP46" s="160"/>
      <c r="CQ46" s="160"/>
      <c r="CR46" s="160"/>
      <c r="CS46" s="196"/>
      <c r="CT46" s="196"/>
      <c r="CU46" s="162"/>
      <c r="CV46" s="196"/>
      <c r="CW46" s="164"/>
      <c r="CX46" s="30"/>
      <c r="CY46" s="182" t="s">
        <v>329</v>
      </c>
      <c r="CZ46" s="166" t="s">
        <v>235</v>
      </c>
      <c r="DA46" s="129" t="s">
        <v>60</v>
      </c>
      <c r="DB46" s="129" t="s">
        <v>60</v>
      </c>
      <c r="DC46" s="108" t="e">
        <f aca="false">AVERAGE(DA46:DB46)</f>
        <v>#DIV/0!</v>
      </c>
      <c r="DD46" s="108" t="e">
        <f aca="false">ABS((DA46-DB46)*100/DC46)</f>
        <v>#VALUE!</v>
      </c>
      <c r="DE46" s="80" t="s">
        <v>56</v>
      </c>
      <c r="DF46" s="108" t="e">
        <f aca="false">($AB41-DC46*$DA$5)/(1-$DA$5)</f>
        <v>#DIV/0!</v>
      </c>
      <c r="DG46" s="117" t="s">
        <v>56</v>
      </c>
      <c r="DH46" s="134" t="e">
        <f aca="false">($AB41-DC46)*100/$AB41</f>
        <v>#DIV/0!</v>
      </c>
      <c r="DI46" s="108" t="e">
        <f aca="false">(DA$6*$AB41+DF46*(2*DA$7-DA$6))/(2*DA$7)</f>
        <v>#DIV/0!</v>
      </c>
      <c r="DJ46" s="138" t="e">
        <f aca="false">(DI46-DC46)*100/DI46</f>
        <v>#DIV/0!</v>
      </c>
      <c r="DK46" s="30"/>
      <c r="DL46" s="182" t="s">
        <v>329</v>
      </c>
      <c r="DM46" s="166" t="s">
        <v>235</v>
      </c>
      <c r="DN46" s="129" t="s">
        <v>60</v>
      </c>
      <c r="DO46" s="117" t="s">
        <v>56</v>
      </c>
      <c r="DP46" s="108" t="e">
        <f aca="false">($AB41-DN46*$DN$5)/(1-$DN$5)</f>
        <v>#VALUE!</v>
      </c>
      <c r="DQ46" s="117" t="s">
        <v>56</v>
      </c>
      <c r="DR46" s="134" t="e">
        <f aca="false">($AB41-DN46)*100/$AB41</f>
        <v>#DIV/0!</v>
      </c>
      <c r="DS46" s="108" t="e">
        <f aca="false">(DN$6*$AB41+DP46*(2*DN$7-DN$6))/(2*DN$7)</f>
        <v>#DIV/0!</v>
      </c>
      <c r="DT46" s="138" t="e">
        <f aca="false">(DS46-DN46)*100/DS46</f>
        <v>#DIV/0!</v>
      </c>
      <c r="DU46" s="30"/>
      <c r="DV46" s="182" t="s">
        <v>329</v>
      </c>
      <c r="DW46" s="166" t="s">
        <v>235</v>
      </c>
      <c r="DX46" s="129" t="s">
        <v>60</v>
      </c>
      <c r="DY46" s="117" t="s">
        <v>56</v>
      </c>
      <c r="DZ46" s="108" t="e">
        <f aca="false">($AB41-DX46*$DX$5)/(1-$DX$5)</f>
        <v>#VALUE!</v>
      </c>
      <c r="EA46" s="151" t="s">
        <v>56</v>
      </c>
      <c r="EB46" s="108" t="e">
        <f aca="false">($AB41-DX46)*100/$AB41</f>
        <v>#DIV/0!</v>
      </c>
      <c r="EC46" s="108" t="e">
        <f aca="false">(DX$6*$AB41+DZ46*(2*DX$7-DX$6))/(2*DX$7)</f>
        <v>#DIV/0!</v>
      </c>
      <c r="ED46" s="109" t="e">
        <f aca="false">(EC46-DX46)*100/EC46</f>
        <v>#DIV/0!</v>
      </c>
      <c r="EE46" s="30"/>
      <c r="EF46" s="182" t="s">
        <v>329</v>
      </c>
      <c r="EG46" s="166" t="s">
        <v>235</v>
      </c>
      <c r="EH46" s="129" t="s">
        <v>60</v>
      </c>
      <c r="EI46" s="117" t="s">
        <v>56</v>
      </c>
      <c r="EJ46" s="108" t="e">
        <f aca="false">($AB41-EH46*$EH$5)/(1-$EH$5)</f>
        <v>#VALUE!</v>
      </c>
      <c r="EK46" s="151" t="s">
        <v>56</v>
      </c>
      <c r="EL46" s="108" t="e">
        <f aca="false">($AB41-EH46)*100/$AB41</f>
        <v>#DIV/0!</v>
      </c>
      <c r="EM46" s="108" t="e">
        <f aca="false">(EH$6*$AB41+EJ46*(2*EH$7-EH$6))/(2*EH$7)</f>
        <v>#DIV/0!</v>
      </c>
      <c r="EN46" s="109" t="e">
        <f aca="false">(EM46-EH46)*100/EM46</f>
        <v>#DIV/0!</v>
      </c>
      <c r="EO46" s="30"/>
      <c r="EP46" s="77" t="s">
        <v>300</v>
      </c>
      <c r="EQ46" s="108" t="n">
        <f aca="false">IF(AND(0&lt;EQ43,EQ43&lt;100),(EQ43/100)*(EQ$12-EQ$11)+EQ$11,"NA")</f>
        <v>225.590106007067</v>
      </c>
      <c r="ER46" s="108" t="n">
        <f aca="false">IF(AND(0&lt;ER43,ER43&lt;100),(ER43/100)*(ER$12-ER$11)+ER$11,"NA")</f>
        <v>183.29093799682</v>
      </c>
      <c r="ES46" s="108" t="n">
        <f aca="false">IF(AND(0&lt;ES43,ES43&lt;100),(ES43/100)*(ES$12-ES$11)+ES$11,"NA")</f>
        <v>212.407875307629</v>
      </c>
      <c r="ET46" s="109" t="n">
        <f aca="false">IF(AND(0&lt;ET43,ET43&lt;100),(ET43/100)*(ET$12-ET$11)+ET$11,"NA")</f>
        <v>202.202862985685</v>
      </c>
      <c r="EU46" s="30"/>
      <c r="EV46" s="77" t="s">
        <v>300</v>
      </c>
      <c r="EW46" s="108" t="n">
        <f aca="false">IF(AND(0&lt;EW43,EW43&lt;100),(EW43/100)*(EW$12-EW$11)+EW$11,"NA")</f>
        <v>139.724381625442</v>
      </c>
      <c r="EX46" s="108" t="n">
        <f aca="false">IF(AND(0&lt;EX43,EX43&lt;100),(EX43/100)*(EX$12-EX$11)+EX$11,"NA")</f>
        <v>91.6454689984101</v>
      </c>
      <c r="EY46" s="108" t="n">
        <f aca="false">IF(AND(0&lt;EY43,EY43&lt;100),(EY43/100)*(EY$12-EY$11)+EY$11,"NA")</f>
        <v>124.740935192781</v>
      </c>
      <c r="EZ46" s="109" t="n">
        <f aca="false">IF(AND(0&lt;EZ43,EZ43&lt;100),(EZ43/100)*(EZ$12-EZ$11)+EZ$11,"NA")</f>
        <v>113.141513292434</v>
      </c>
      <c r="FA46" s="30"/>
      <c r="FB46" s="30"/>
      <c r="FC46" s="30"/>
    </row>
    <row r="47" customFormat="false" ht="15.75" hidden="false" customHeight="false" outlineLevel="0" collapsed="false">
      <c r="A47" s="165"/>
      <c r="B47" s="30"/>
      <c r="C47" s="30"/>
      <c r="D47" s="20"/>
      <c r="E47" s="198"/>
      <c r="F47" s="26"/>
      <c r="G47" s="26"/>
      <c r="H47" s="26"/>
      <c r="I47" s="26"/>
      <c r="J47" s="26"/>
      <c r="K47" s="26"/>
      <c r="L47" s="30"/>
      <c r="M47" s="30"/>
      <c r="N47" s="30"/>
      <c r="O47" s="30"/>
      <c r="P47" s="30"/>
      <c r="Q47" s="20"/>
      <c r="R47" s="28"/>
      <c r="S47" s="20"/>
      <c r="T47" s="56"/>
      <c r="U47" s="56"/>
      <c r="V47" s="56"/>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20"/>
      <c r="BB47" s="30"/>
      <c r="BC47" s="30"/>
      <c r="BD47" s="30"/>
      <c r="BE47" s="30"/>
      <c r="BF47" s="30"/>
      <c r="BG47" s="30"/>
      <c r="BH47" s="30"/>
      <c r="BI47" s="30"/>
      <c r="BJ47" s="204"/>
      <c r="BK47" s="30"/>
      <c r="BL47" s="30"/>
      <c r="BM47" s="30"/>
      <c r="BN47" s="30"/>
      <c r="BO47" s="30"/>
      <c r="BP47" s="30"/>
      <c r="BQ47" s="30"/>
      <c r="BR47" s="30"/>
      <c r="BS47" s="30"/>
      <c r="BT47" s="20"/>
      <c r="BU47" s="30"/>
      <c r="BV47" s="30"/>
      <c r="BW47" s="30"/>
      <c r="BX47" s="30"/>
      <c r="BY47" s="30"/>
      <c r="BZ47" s="30"/>
      <c r="CA47" s="30"/>
      <c r="CB47" s="30"/>
      <c r="CC47" s="30" t="str">
        <f aca="false">IF(BZ47=0," ",($AB$12-(BZ47*$BM47))/(1-$BM47))</f>
        <v> </v>
      </c>
      <c r="CD47" s="30" t="str">
        <f aca="false">IF(CB47=0," ",(CB47-CC47)*100/CB47)</f>
        <v> </v>
      </c>
      <c r="CE47" s="30" t="str">
        <f aca="false">IF(BZ47=0," ",($AB$12-BZ47)*100/$AB$12)</f>
        <v> </v>
      </c>
      <c r="CF47" s="30" t="str">
        <f aca="false">IF(BZ47=0," ",($AB$12*$BK47+CC47*(2*$BG47-$BK47))/(2*$BG47))</f>
        <v> </v>
      </c>
      <c r="CG47" s="205" t="str">
        <f aca="false">IF(BZ47=0," ",(CF47-BZ47)*100/CF47)</f>
        <v> </v>
      </c>
      <c r="CH47" s="30"/>
      <c r="CI47" s="30"/>
      <c r="CJ47" s="30"/>
      <c r="CK47" s="30" t="str">
        <f aca="false">IF(CH47=0," ",($AB$18-(CH47*$BM47))/(1-$BM47))</f>
        <v> </v>
      </c>
      <c r="CL47" s="20" t="str">
        <f aca="false">IF(CJ47=0," ",(CJ47-CK47)*100/CJ47)</f>
        <v> </v>
      </c>
      <c r="CM47" s="30" t="str">
        <f aca="false">IF(CH47=0," ",($AB$18-CH47)*100/$AB$18)</f>
        <v> </v>
      </c>
      <c r="CN47" s="30" t="str">
        <f aca="false">IF(CH47=0," ",($AB$18*$BK47+CK47*(2*$BG47-$BK47))/(2*$BG47))</f>
        <v> </v>
      </c>
      <c r="CO47" s="30" t="str">
        <f aca="false">IF(CH47=0," ",(CN47-CH47)*100/CN47)</f>
        <v> </v>
      </c>
      <c r="CP47" s="30"/>
      <c r="CQ47" s="30"/>
      <c r="CR47" s="30"/>
      <c r="CS47" s="30" t="str">
        <f aca="false">IF(CP47=0," ",($AB$17-(CP47*$BM47))/(1-$BM47))</f>
        <v> </v>
      </c>
      <c r="CT47" s="30" t="str">
        <f aca="false">IF(CR47=0," ",(CR47-CS47)*100/CR47)</f>
        <v> </v>
      </c>
      <c r="CU47" s="30" t="str">
        <f aca="false">IF(CP47=0," ",($AB$17-CP47)*100/$AB$17)</f>
        <v> </v>
      </c>
      <c r="CV47" s="30" t="str">
        <f aca="false">IF(CP47=0," ",($AB$17*$BK47+CS47*(2*$BG47-$BK47))/(2*$BG47))</f>
        <v> </v>
      </c>
      <c r="CW47" s="30" t="str">
        <f aca="false">IF(CP47=0," ",(CV47-CP47)*100/CV47)</f>
        <v> </v>
      </c>
      <c r="CX47" s="30"/>
      <c r="CY47" s="77" t="s">
        <v>331</v>
      </c>
      <c r="CZ47" s="166" t="s">
        <v>235</v>
      </c>
      <c r="DA47" s="108" t="n">
        <f aca="false">SUM(DA38:DA42)</f>
        <v>11.5</v>
      </c>
      <c r="DB47" s="108" t="n">
        <f aca="false">SUM(DB38:DB42)</f>
        <v>10.6</v>
      </c>
      <c r="DC47" s="108" t="n">
        <f aca="false">AVERAGE(DA47:DB47)</f>
        <v>11.05</v>
      </c>
      <c r="DD47" s="108" t="n">
        <f aca="false">ABS((DA47-DB47)*100/DC47)</f>
        <v>8.1447963800905</v>
      </c>
      <c r="DE47" s="80" t="s">
        <v>56</v>
      </c>
      <c r="DF47" s="108" t="n">
        <f aca="false">($AB42-DC47*$DA$5)/(1-$DA$5)</f>
        <v>718.55</v>
      </c>
      <c r="DG47" s="117" t="s">
        <v>56</v>
      </c>
      <c r="DH47" s="134" t="n">
        <f aca="false">($AB42-DC47)*100/$AB42</f>
        <v>95.6081081081081</v>
      </c>
      <c r="DI47" s="108" t="n">
        <f aca="false">(DA$6*$AB42+DF47*(2*DA$7-DA$6))/(2*DA$7)</f>
        <v>709.120109489051</v>
      </c>
      <c r="DJ47" s="138" t="n">
        <f aca="false">(DI47-DC47)*100/DI47</f>
        <v>98.4417308362667</v>
      </c>
      <c r="DK47" s="30"/>
      <c r="DL47" s="77" t="s">
        <v>331</v>
      </c>
      <c r="DM47" s="166" t="s">
        <v>235</v>
      </c>
      <c r="DN47" s="108" t="n">
        <f aca="false">SUM(DN38:DN42)</f>
        <v>0</v>
      </c>
      <c r="DO47" s="117" t="s">
        <v>56</v>
      </c>
      <c r="DP47" s="108" t="n">
        <f aca="false">($AB42-DN47*$DN$5)/(1-$DN$5)</f>
        <v>251.6</v>
      </c>
      <c r="DQ47" s="117" t="s">
        <v>56</v>
      </c>
      <c r="DR47" s="134" t="n">
        <f aca="false">($AB42-DN47)*100/$AB42</f>
        <v>100</v>
      </c>
      <c r="DS47" s="108" t="e">
        <f aca="false">(DN$6*($AB42-DP47)+2*DN$7*DP47)/(2*DN$7)</f>
        <v>#DIV/0!</v>
      </c>
      <c r="DT47" s="138" t="e">
        <f aca="false">(DS47-DN47)*100/DS47</f>
        <v>#DIV/0!</v>
      </c>
      <c r="DU47" s="30"/>
      <c r="DV47" s="77" t="s">
        <v>331</v>
      </c>
      <c r="DW47" s="166" t="s">
        <v>235</v>
      </c>
      <c r="DX47" s="108" t="n">
        <f aca="false">SUM(DX38:DX42)</f>
        <v>7.8</v>
      </c>
      <c r="DY47" s="117" t="s">
        <v>56</v>
      </c>
      <c r="DZ47" s="108" t="n">
        <f aca="false">($AB42-DX47*$DX$5)/(1-$DX$5)</f>
        <v>485.839215686275</v>
      </c>
      <c r="EA47" s="151" t="s">
        <v>56</v>
      </c>
      <c r="EB47" s="108" t="n">
        <f aca="false">($AB42-DX47)*100/$AB42</f>
        <v>96.8998410174881</v>
      </c>
      <c r="EC47" s="108" t="n">
        <f aca="false">(DX$6*($AB42-DZ47)+2*DX$7*DZ47)/(2*DX$7)</f>
        <v>479.114099518153</v>
      </c>
      <c r="ED47" s="109" t="n">
        <f aca="false">(EC47-DX47)*100/EC47</f>
        <v>98.3719953122138</v>
      </c>
      <c r="EE47" s="30"/>
      <c r="EF47" s="77" t="s">
        <v>331</v>
      </c>
      <c r="EG47" s="166" t="s">
        <v>235</v>
      </c>
      <c r="EH47" s="108" t="n">
        <f aca="false">SUM(EH38:EH42)</f>
        <v>7.1</v>
      </c>
      <c r="EI47" s="117" t="s">
        <v>56</v>
      </c>
      <c r="EJ47" s="108" t="n">
        <f aca="false">($AB42-EH47*$EH$5)/(1-$EH$5)</f>
        <v>356.385714285714</v>
      </c>
      <c r="EK47" s="151" t="s">
        <v>56</v>
      </c>
      <c r="EL47" s="108" t="n">
        <f aca="false">($AB42-EH47)*100/$AB42</f>
        <v>97.1780604133545</v>
      </c>
      <c r="EM47" s="108" t="n">
        <f aca="false">(EH$6*($AB42-EJ47)+2*EH$7*EJ47)/(2*EH$7)</f>
        <v>351.656334723671</v>
      </c>
      <c r="EN47" s="109" t="n">
        <f aca="false">(EM47-EH47)*100/EM47</f>
        <v>97.9809833354547</v>
      </c>
      <c r="EO47" s="30"/>
      <c r="EP47" s="77" t="s">
        <v>304</v>
      </c>
      <c r="EQ47" s="108" t="n">
        <f aca="false">IF(AND(0&lt;EQ43,EQ43&lt;100),(EQ43/100)*(EQ$14-EQ$13)+EQ$13,"NA")</f>
        <v>4.38108709208065</v>
      </c>
      <c r="ER47" s="108" t="n">
        <f aca="false">IF(AND(0&lt;ER43,ER43&lt;100),(ER43/100)*(ER$14-ER$13)+ER$13,"NA")</f>
        <v>2.22996820349761</v>
      </c>
      <c r="ES47" s="108" t="n">
        <f aca="false">IF(AND(0&lt;ES43,ES43&lt;100),(ES43/100)*(ES$14-ES$13)+ES$13,"NA")</f>
        <v>3.92220672682527</v>
      </c>
      <c r="ET47" s="109" t="n">
        <f aca="false">IF(AND(0&lt;ET43,ET43&lt;100),(ET43/100)*(ET$14-ET$13)+ET$13,"NA")</f>
        <v>3.75484253578732</v>
      </c>
      <c r="EU47" s="30"/>
      <c r="EV47" s="77" t="s">
        <v>304</v>
      </c>
      <c r="EW47" s="108" t="n">
        <f aca="false">IF(AND(0&lt;EW43,EW43&lt;100),(EW43/100)*(EW$14-EW$13)+EW$13,"NA")</f>
        <v>3.56003117854916</v>
      </c>
      <c r="EX47" s="108" t="n">
        <f aca="false">IF(AND(0&lt;EX43,EX43&lt;100),(EX43/100)*(EX$14-EX$13)+EX$13,"NA")</f>
        <v>1.11498410174881</v>
      </c>
      <c r="EY47" s="108" t="n">
        <f aca="false">IF(AND(0&lt;EY43,EY43&lt;100),(EY43/100)*(EY$14-EY$13)+EY$13,"NA")</f>
        <v>3.0384495488105</v>
      </c>
      <c r="EZ47" s="109" t="n">
        <f aca="false">IF(AND(0&lt;EZ43,EZ43&lt;100),(EZ43/100)*(EZ$14-EZ$13)+EZ$13,"NA")</f>
        <v>2.84821676891616</v>
      </c>
      <c r="FA47" s="30"/>
      <c r="FB47" s="30"/>
      <c r="FC47" s="30"/>
    </row>
    <row r="48" customFormat="false" ht="17.25" hidden="false" customHeight="false" outlineLevel="0" collapsed="false">
      <c r="A48" s="165"/>
      <c r="B48" s="30"/>
      <c r="C48" s="30"/>
      <c r="D48" s="20"/>
      <c r="E48" s="198"/>
      <c r="F48" s="26"/>
      <c r="G48" s="26"/>
      <c r="H48" s="26"/>
      <c r="I48" s="26"/>
      <c r="J48" s="26"/>
      <c r="K48" s="26"/>
      <c r="L48" s="30"/>
      <c r="M48" s="30"/>
      <c r="N48" s="30"/>
      <c r="O48" s="30"/>
      <c r="P48" s="30"/>
      <c r="Q48" s="20"/>
      <c r="R48" s="28"/>
      <c r="S48" s="20"/>
      <c r="T48" s="30"/>
      <c r="U48" s="30"/>
      <c r="V48" s="30"/>
      <c r="W48" s="30"/>
      <c r="X48" s="17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72"/>
      <c r="BB48" s="30"/>
      <c r="BC48" s="30"/>
      <c r="BD48" s="30"/>
      <c r="BE48" s="30"/>
      <c r="BF48" s="30"/>
      <c r="BG48" s="30"/>
      <c r="BH48" s="30"/>
      <c r="BI48" s="30"/>
      <c r="BJ48" s="204"/>
      <c r="BK48" s="30"/>
      <c r="BL48" s="30"/>
      <c r="BM48" s="30"/>
      <c r="BN48" s="30"/>
      <c r="BO48" s="30"/>
      <c r="BP48" s="30"/>
      <c r="BQ48" s="30"/>
      <c r="BR48" s="172"/>
      <c r="BS48" s="20"/>
      <c r="BT48" s="20"/>
      <c r="BU48" s="30"/>
      <c r="BV48" s="20"/>
      <c r="BW48" s="20"/>
      <c r="BX48" s="20"/>
      <c r="BY48" s="30"/>
      <c r="BZ48" s="30"/>
      <c r="CA48" s="30"/>
      <c r="CB48" s="30"/>
      <c r="CC48" s="30" t="str">
        <f aca="false">IF(BZ48=0," ",($AB$12-(BZ48*$BM48))/(1-$BM48))</f>
        <v> </v>
      </c>
      <c r="CD48" s="30" t="str">
        <f aca="false">IF(CB48=0," ",(CB48-CC48)*100/CB48)</f>
        <v> </v>
      </c>
      <c r="CE48" s="30" t="str">
        <f aca="false">IF(BZ48=0," ",($AB$12-BZ48)*100/$AB$12)</f>
        <v> </v>
      </c>
      <c r="CF48" s="30" t="str">
        <f aca="false">IF(BZ48=0," ",($AB$12*$BK48+CC48*(2*$BG48-$BK48))/(2*$BG48))</f>
        <v> </v>
      </c>
      <c r="CG48" s="30" t="str">
        <f aca="false">IF(BZ48=0," ",(CF48-BZ48)*100/CF48)</f>
        <v> </v>
      </c>
      <c r="CH48" s="30"/>
      <c r="CI48" s="20"/>
      <c r="CJ48" s="30"/>
      <c r="CK48" s="30" t="str">
        <f aca="false">IF(CH48=0," ",($AB$18-(CH48*$BM48))/(1-$BM48))</f>
        <v> </v>
      </c>
      <c r="CL48" s="172" t="str">
        <f aca="false">IF(CJ48=0," ",(CJ48-CK48)*100/CJ48)</f>
        <v> </v>
      </c>
      <c r="CM48" s="30" t="str">
        <f aca="false">IF(CH48=0," ",($AB$18-CH48)*100/$AB$18)</f>
        <v> </v>
      </c>
      <c r="CN48" s="30" t="str">
        <f aca="false">IF(CH48=0," ",($AB$18*$BK48+CK48*(2*$BG48-$BK48))/(2*$BG48))</f>
        <v> </v>
      </c>
      <c r="CO48" s="30" t="str">
        <f aca="false">IF(CH48=0," ",(CN48-CH48)*100/CN48)</f>
        <v> </v>
      </c>
      <c r="CP48" s="30"/>
      <c r="CQ48" s="30"/>
      <c r="CR48" s="30"/>
      <c r="CS48" s="30" t="str">
        <f aca="false">IF(CP48=0," ",($AB$17-(CP48*$BM48))/(1-$BM48))</f>
        <v> </v>
      </c>
      <c r="CT48" s="30" t="str">
        <f aca="false">IF(CR48=0," ",(CR48-CS48)*100/CR48)</f>
        <v> </v>
      </c>
      <c r="CU48" s="30" t="str">
        <f aca="false">IF(CP48=0," ",($AB$17-CP48)*100/$AB$17)</f>
        <v> </v>
      </c>
      <c r="CV48" s="30" t="str">
        <f aca="false">IF(CP48=0," ",($AB$17*$BK48+CS48*(2*$BG48-$BK48))/(2*$BG48))</f>
        <v> </v>
      </c>
      <c r="CW48" s="30" t="str">
        <f aca="false">IF(CP48=0," ",(CV48-CP48)*100/CV48)</f>
        <v> </v>
      </c>
      <c r="CX48" s="30"/>
      <c r="CY48" s="159" t="s">
        <v>333</v>
      </c>
      <c r="CZ48" s="199" t="s">
        <v>235</v>
      </c>
      <c r="DA48" s="196" t="n">
        <f aca="false">SUM(DA38:DA43)</f>
        <v>14.9</v>
      </c>
      <c r="DB48" s="196" t="n">
        <f aca="false">SUM(DB38:DB43)</f>
        <v>14.2</v>
      </c>
      <c r="DC48" s="196" t="n">
        <f aca="false">AVERAGE(DA48:DB48)</f>
        <v>14.55</v>
      </c>
      <c r="DD48" s="196" t="n">
        <f aca="false">ABS((DA48-DB48)*100/DC48)</f>
        <v>4.81099656357389</v>
      </c>
      <c r="DE48" s="206" t="s">
        <v>56</v>
      </c>
      <c r="DF48" s="196" t="n">
        <f aca="false">($AB43-DC48*$DA$5)/(1-$DA$5)</f>
        <v>734.402941176471</v>
      </c>
      <c r="DG48" s="207" t="s">
        <v>56</v>
      </c>
      <c r="DH48" s="162" t="n">
        <f aca="false">($AB43-DC48)*100/$AB43</f>
        <v>94.3887389124566</v>
      </c>
      <c r="DI48" s="196" t="n">
        <f aca="false">(DA$6*$AB43+DF48*(2*DA$7-DA$6))/(2*DA$7)</f>
        <v>724.808404894805</v>
      </c>
      <c r="DJ48" s="164" t="n">
        <f aca="false">(DI48-DC48)*100/DI48</f>
        <v>97.992572947314</v>
      </c>
      <c r="DK48" s="30"/>
      <c r="DL48" s="159" t="s">
        <v>333</v>
      </c>
      <c r="DM48" s="199" t="s">
        <v>235</v>
      </c>
      <c r="DN48" s="196" t="n">
        <f aca="false">SUM(DN38:DN43)</f>
        <v>0</v>
      </c>
      <c r="DO48" s="207" t="s">
        <v>56</v>
      </c>
      <c r="DP48" s="196" t="n">
        <f aca="false">($AB43-DN48*$DN$5)/(1-$DN$5)</f>
        <v>259.3</v>
      </c>
      <c r="DQ48" s="207" t="s">
        <v>56</v>
      </c>
      <c r="DR48" s="162" t="n">
        <f aca="false">($AB43-DN48)*100/$AB43</f>
        <v>100</v>
      </c>
      <c r="DS48" s="196" t="e">
        <f aca="false">(DN$6*($AB43-DP48)+2*DN$7*DP48)/(2*DN$7)</f>
        <v>#DIV/0!</v>
      </c>
      <c r="DT48" s="164" t="e">
        <f aca="false">(DS48-DN48)*100/DS48</f>
        <v>#DIV/0!</v>
      </c>
      <c r="DU48" s="30"/>
      <c r="DV48" s="159" t="s">
        <v>333</v>
      </c>
      <c r="DW48" s="199" t="s">
        <v>235</v>
      </c>
      <c r="DX48" s="196" t="n">
        <f aca="false">SUM(DX38:DX43)</f>
        <v>10.5</v>
      </c>
      <c r="DY48" s="207" t="s">
        <v>56</v>
      </c>
      <c r="DZ48" s="196" t="n">
        <f aca="false">($AB43-DX48*$DX$5)/(1-$DX$5)</f>
        <v>498.343137254902</v>
      </c>
      <c r="EA48" s="208" t="s">
        <v>56</v>
      </c>
      <c r="EB48" s="196" t="n">
        <f aca="false">($AB43-DX48)*100/$AB43</f>
        <v>95.9506363285769</v>
      </c>
      <c r="EC48" s="196" t="n">
        <f aca="false">(DX$6*($AB43-DZ48)+2*DX$7*DZ48)/(2*DX$7)</f>
        <v>491.480098277754</v>
      </c>
      <c r="ED48" s="200" t="n">
        <f aca="false">(EC48-DX48)*100/EC48</f>
        <v>97.863596097422</v>
      </c>
      <c r="EE48" s="30"/>
      <c r="EF48" s="159" t="s">
        <v>333</v>
      </c>
      <c r="EG48" s="199" t="s">
        <v>235</v>
      </c>
      <c r="EH48" s="196" t="n">
        <f aca="false">SUM(EH38:EH43)</f>
        <v>9.7</v>
      </c>
      <c r="EI48" s="207" t="s">
        <v>56</v>
      </c>
      <c r="EJ48" s="196" t="n">
        <f aca="false">($AB43-EH48*$EH$5)/(1-$EH$5)</f>
        <v>366.271428571429</v>
      </c>
      <c r="EK48" s="208" t="s">
        <v>56</v>
      </c>
      <c r="EL48" s="196" t="n">
        <f aca="false">($AB43-EH48)*100/$AB43</f>
        <v>96.2591592749711</v>
      </c>
      <c r="EM48" s="196" t="n">
        <f aca="false">(EH$6*($AB43-EJ48)+2*EH$7*EJ48)/(2*EH$7)</f>
        <v>361.443399374348</v>
      </c>
      <c r="EN48" s="200" t="n">
        <f aca="false">(EM48-EH48)*100/EM48</f>
        <v>97.3163156342624</v>
      </c>
      <c r="EO48" s="30"/>
      <c r="EP48" s="77" t="s">
        <v>307</v>
      </c>
      <c r="EQ48" s="108" t="n">
        <f aca="false">IF(AND(0&lt;EQ43,EQ43&lt;100),(EQ43/100)*(EQ$16-EQ$15)+EQ$15,"NA")</f>
        <v>2.52389835792974</v>
      </c>
      <c r="ER48" s="108" t="n">
        <f aca="false">IF(AND(0&lt;ER43,ER43&lt;100),(ER43/100)*(ER$16-ER$15)+ER$15,"NA")</f>
        <v>2.19455484896661</v>
      </c>
      <c r="ES48" s="108" t="n">
        <f aca="false">IF(AND(0&lt;ES43,ES43&lt;100),(ES43/100)*(ES$16-ES$15)+ES$15,"NA")</f>
        <v>2.47256357670221</v>
      </c>
      <c r="ET48" s="109" t="n">
        <f aca="false">IF(AND(0&lt;ET43,ET43&lt;100),(ET43/100)*(ET$16-ET$15)+ET$15,"NA")</f>
        <v>2.3169591002045</v>
      </c>
      <c r="EU48" s="30"/>
      <c r="EV48" s="77" t="s">
        <v>307</v>
      </c>
      <c r="EW48" s="108" t="n">
        <f aca="false">IF(AND(0&lt;EW43,EW43&lt;100),(EW43/100)*(EW$16-EW$15)+EW$15,"NA")</f>
        <v>1.4716223238412</v>
      </c>
      <c r="EX48" s="108" t="n">
        <f aca="false">IF(AND(0&lt;EX43,EX43&lt;100),(EX43/100)*(EX$16-EX$15)+EX$15,"NA")</f>
        <v>1.09727742448331</v>
      </c>
      <c r="EY48" s="108" t="n">
        <f aca="false">IF(AND(0&lt;EY43,EY43&lt;100),(EY43/100)*(EY$16-EY$15)+EY$15,"NA")</f>
        <v>1.41327317473339</v>
      </c>
      <c r="EZ48" s="109" t="n">
        <f aca="false">IF(AND(0&lt;EZ43,EZ43&lt;100),(EZ43/100)*(EZ$16-EZ$15)+EZ$15,"NA")</f>
        <v>1.23640695296523</v>
      </c>
      <c r="FA48" s="30"/>
      <c r="FB48" s="30"/>
      <c r="FC48" s="30"/>
    </row>
    <row r="49" customFormat="false" ht="15.75" hidden="false" customHeight="false" outlineLevel="0" collapsed="false">
      <c r="A49" s="165"/>
      <c r="B49" s="30"/>
      <c r="C49" s="30"/>
      <c r="D49" s="30"/>
      <c r="E49" s="193"/>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20"/>
      <c r="BB49" s="20"/>
      <c r="BC49" s="20"/>
      <c r="BD49" s="20"/>
      <c r="BE49" s="20"/>
      <c r="BF49" s="20"/>
      <c r="BG49" s="20"/>
      <c r="BH49" s="20"/>
      <c r="BI49" s="20"/>
      <c r="BJ49" s="209"/>
      <c r="BK49" s="20"/>
      <c r="BL49" s="20"/>
      <c r="BM49" s="20"/>
      <c r="BN49" s="20"/>
      <c r="BO49" s="20"/>
      <c r="BP49" s="28"/>
      <c r="BQ49" s="28"/>
      <c r="BR49" s="28"/>
      <c r="BS49" s="28"/>
      <c r="BT49" s="20"/>
      <c r="BU49" s="28"/>
      <c r="BV49" s="28"/>
      <c r="BW49" s="28"/>
      <c r="BX49" s="28"/>
      <c r="BY49" s="28"/>
      <c r="BZ49" s="28"/>
      <c r="CA49" s="28"/>
      <c r="CB49" s="28"/>
      <c r="CC49" s="28" t="str">
        <f aca="false">IF(BZ49=0," ",($AB$12-(BZ49*$BM49))/(1-$BM49))</f>
        <v> </v>
      </c>
      <c r="CD49" s="28" t="str">
        <f aca="false">IF(CB49=0," ",(CB49-CC49)*100/CB49)</f>
        <v> </v>
      </c>
      <c r="CE49" s="28" t="str">
        <f aca="false">IF(BZ49=0," ",($AB$12-BZ49)*100/$AB$12)</f>
        <v> </v>
      </c>
      <c r="CF49" s="28" t="str">
        <f aca="false">IF(BZ49=0," ",($AB$12*$BK49+CC49*(2*$BG49-$BK49))/(2*$BG49))</f>
        <v> </v>
      </c>
      <c r="CG49" s="28" t="str">
        <f aca="false">IF(BZ49=0," ",(CF49-BZ49)*100/CF49)</f>
        <v> </v>
      </c>
      <c r="CH49" s="28"/>
      <c r="CI49" s="28"/>
      <c r="CJ49" s="28"/>
      <c r="CK49" s="28" t="str">
        <f aca="false">IF(CH49=0," ",($AB$18-(CH49*$BM49))/(1-$BM49))</f>
        <v> </v>
      </c>
      <c r="CL49" s="20" t="str">
        <f aca="false">IF(CJ49=0," ",(CJ49-CK49)*100/CJ49)</f>
        <v> </v>
      </c>
      <c r="CM49" s="28" t="str">
        <f aca="false">IF(CH49=0," ",($AB$18-CH49)*100/$AB$18)</f>
        <v> </v>
      </c>
      <c r="CN49" s="28" t="str">
        <f aca="false">IF(CH49=0," ",($AB$18*$BK49+CK49*(2*$BG49-$BK49))/(2*$BG49))</f>
        <v> </v>
      </c>
      <c r="CO49" s="28" t="str">
        <f aca="false">IF(CH49=0," ",(CN49-CH49)*100/CN49)</f>
        <v> </v>
      </c>
      <c r="CP49" s="28"/>
      <c r="CQ49" s="28"/>
      <c r="CR49" s="28"/>
      <c r="CS49" s="28" t="str">
        <f aca="false">IF(CP49=0," ",($AB$17-(CP49*$BM49))/(1-$BM49))</f>
        <v> </v>
      </c>
      <c r="CT49" s="28" t="str">
        <f aca="false">IF(CR49=0," ",(CR49-CS49)*100/CR49)</f>
        <v> </v>
      </c>
      <c r="CU49" s="28" t="str">
        <f aca="false">IF(CP49=0," ",($AB$17-CP49)*100/$AB$17)</f>
        <v> </v>
      </c>
      <c r="CV49" s="28" t="str">
        <f aca="false">IF(CP49=0," ",($AB$17*$BK49+CS49*(2*$BG49-$BK49))/(2*$BG49))</f>
        <v> </v>
      </c>
      <c r="CW49" s="28" t="str">
        <f aca="false">IF(CP49=0," ",(CV49-CP49)*100/CV49)</f>
        <v> </v>
      </c>
      <c r="CX49" s="30"/>
      <c r="CY49" s="20" t="s">
        <v>335</v>
      </c>
      <c r="CZ49" s="165"/>
      <c r="DA49" s="30"/>
      <c r="DB49" s="30"/>
      <c r="DC49" s="30"/>
      <c r="DD49" s="30"/>
      <c r="DE49" s="30"/>
      <c r="DF49" s="30"/>
      <c r="DG49" s="30"/>
      <c r="DH49" s="30"/>
      <c r="DI49" s="30"/>
      <c r="DJ49" s="30"/>
      <c r="DK49" s="30"/>
      <c r="DL49" s="20" t="s">
        <v>335</v>
      </c>
      <c r="DM49" s="30"/>
      <c r="DN49" s="30"/>
      <c r="DO49" s="30"/>
      <c r="DP49" s="30"/>
      <c r="DQ49" s="30"/>
      <c r="DR49" s="30"/>
      <c r="DS49" s="30"/>
      <c r="DT49" s="30"/>
      <c r="DU49" s="30"/>
      <c r="DV49" s="20" t="s">
        <v>335</v>
      </c>
      <c r="DW49" s="30"/>
      <c r="DX49" s="30"/>
      <c r="DY49" s="30"/>
      <c r="DZ49" s="30"/>
      <c r="EA49" s="30"/>
      <c r="EB49" s="30"/>
      <c r="EC49" s="30"/>
      <c r="ED49" s="30"/>
      <c r="EE49" s="30"/>
      <c r="EF49" s="20" t="s">
        <v>335</v>
      </c>
      <c r="EG49" s="30"/>
      <c r="EH49" s="30"/>
      <c r="EI49" s="30"/>
      <c r="EJ49" s="30"/>
      <c r="EK49" s="30"/>
      <c r="EL49" s="30"/>
      <c r="EM49" s="30"/>
      <c r="EN49" s="30"/>
      <c r="EO49" s="30"/>
      <c r="EP49" s="77" t="s">
        <v>311</v>
      </c>
      <c r="EQ49" s="133" t="n">
        <f aca="false">IF(AND(0&lt;EQ43,EQ43&lt;100),(EQ43/100)*(EQ$18-EQ$17)+EQ$17,"NA")</f>
        <v>0.0814574932446477</v>
      </c>
      <c r="ER49" s="133" t="n">
        <f aca="false">IF(AND(0&lt;ER43,ER43&lt;100),(ER43/100)*(ER$18-ER$17)+ER$17,"NA")</f>
        <v>0.0712559618441971</v>
      </c>
      <c r="ES49" s="133" t="n">
        <f aca="false">IF(AND(0&lt;ES43,ES43&lt;100),(ES43/100)*(ES$18-ES$17)+ES$17,"NA")</f>
        <v>0.0815553732567678</v>
      </c>
      <c r="ET49" s="135" t="n">
        <f aca="false">IF(AND(0&lt;ET43,ET43&lt;100),(ET43/100)*(ET$18-ET$17)+ET$17,"NA")</f>
        <v>0.079039672801636</v>
      </c>
      <c r="EU49" s="30"/>
      <c r="EV49" s="77" t="s">
        <v>311</v>
      </c>
      <c r="EW49" s="133" t="n">
        <f aca="false">IF(AND(0&lt;EW43,EW43&lt;100),(EW43/100)*(EW$18-EW$17)+EW$17,"NA")</f>
        <v>0.047223446268967</v>
      </c>
      <c r="EX49" s="133" t="n">
        <f aca="false">IF(AND(0&lt;EX43,EX43&lt;100),(EX43/100)*(EX$18-EX$17)+EX$17,"NA")</f>
        <v>0.0356279809220986</v>
      </c>
      <c r="EY49" s="133" t="n">
        <f aca="false">IF(AND(0&lt;EY43,EY43&lt;100),(EY43/100)*(EY$18-EY$17)+EY$17,"NA")</f>
        <v>0.0473347005742412</v>
      </c>
      <c r="EZ49" s="135" t="n">
        <f aca="false">IF(AND(0&lt;EZ43,EZ43&lt;100),(EZ43/100)*(EZ$18-EZ$17)+EZ$17,"NA")</f>
        <v>0.0444752556237219</v>
      </c>
      <c r="FA49" s="30"/>
      <c r="FB49" s="30"/>
      <c r="FC49" s="30"/>
    </row>
    <row r="50" customFormat="false" ht="15.75" hidden="false" customHeight="false" outlineLevel="0" collapsed="false">
      <c r="A50" s="165"/>
      <c r="B50" s="30"/>
      <c r="C50" s="30"/>
      <c r="D50" s="30"/>
      <c r="E50" s="193"/>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20"/>
      <c r="BB50" s="20"/>
      <c r="BC50" s="20"/>
      <c r="BD50" s="20"/>
      <c r="BE50" s="20"/>
      <c r="BF50" s="20"/>
      <c r="BG50" s="20"/>
      <c r="BH50" s="20"/>
      <c r="BI50" s="20"/>
      <c r="BJ50" s="209"/>
      <c r="BK50" s="20"/>
      <c r="BL50" s="20"/>
      <c r="BM50" s="20"/>
      <c r="BN50" s="20"/>
      <c r="BO50" s="20"/>
      <c r="BP50" s="28"/>
      <c r="BQ50" s="28"/>
      <c r="BR50" s="28"/>
      <c r="BS50" s="28"/>
      <c r="BT50" s="28"/>
      <c r="BU50" s="28"/>
      <c r="BV50" s="28"/>
      <c r="BW50" s="28"/>
      <c r="BX50" s="28"/>
      <c r="BY50" s="28"/>
      <c r="BZ50" s="28"/>
      <c r="CA50" s="28"/>
      <c r="CB50" s="28"/>
      <c r="CC50" s="28" t="str">
        <f aca="false">IF(BZ50=0," ",($AB$12-(BZ50*$BM50))/(1-$BM50))</f>
        <v> </v>
      </c>
      <c r="CD50" s="28" t="str">
        <f aca="false">IF(CB50=0," ",(CB50-CC50)*100/CB50)</f>
        <v> </v>
      </c>
      <c r="CE50" s="28" t="str">
        <f aca="false">IF(BZ50=0," ",($AB$12-BZ50)*100/$AB$12)</f>
        <v> </v>
      </c>
      <c r="CF50" s="28" t="str">
        <f aca="false">IF(BZ50=0," ",($AB$12*$BK50+CC50*(2*$BG50-$BK50))/(2*$BG50))</f>
        <v> </v>
      </c>
      <c r="CG50" s="28" t="str">
        <f aca="false">IF(BZ50=0," ",(CF50-BZ50)*100/CF50)</f>
        <v> </v>
      </c>
      <c r="CH50" s="28"/>
      <c r="CI50" s="28"/>
      <c r="CJ50" s="28"/>
      <c r="CK50" s="28" t="str">
        <f aca="false">IF(CH50=0," ",($AB$18-(CH50*$BM50))/(1-$BM50))</f>
        <v> </v>
      </c>
      <c r="CL50" s="28" t="str">
        <f aca="false">IF(CJ50=0," ",(CJ50-CK50)*100/CJ50)</f>
        <v> </v>
      </c>
      <c r="CM50" s="28" t="str">
        <f aca="false">IF(CH50=0," ",($AB$18-CH50)*100/$AB$18)</f>
        <v> </v>
      </c>
      <c r="CN50" s="28" t="str">
        <f aca="false">IF(CH50=0," ",($AB$18*$BK50+CK50*(2*$BG50-$BK50))/(2*$BG50))</f>
        <v> </v>
      </c>
      <c r="CO50" s="28" t="str">
        <f aca="false">IF(CH50=0," ",(CN50-CH50)*100/CN50)</f>
        <v> </v>
      </c>
      <c r="CP50" s="28"/>
      <c r="CQ50" s="28"/>
      <c r="CR50" s="28"/>
      <c r="CS50" s="28" t="str">
        <f aca="false">IF(CP50=0," ",($AB$17-(CP50*$BM50))/(1-$BM50))</f>
        <v> </v>
      </c>
      <c r="CT50" s="28" t="str">
        <f aca="false">IF(CR50=0," ",(CR50-CS50)*100/CR50)</f>
        <v> </v>
      </c>
      <c r="CU50" s="28" t="str">
        <f aca="false">IF(CP50=0," ",($AB$17-CP50)*100/$AB$17)</f>
        <v> </v>
      </c>
      <c r="CV50" s="28" t="str">
        <f aca="false">IF(CP50=0," ",($AB$17*$BK50+CS50*(2*$BG50-$BK50))/(2*$BG50))</f>
        <v> </v>
      </c>
      <c r="CW50" s="28" t="str">
        <f aca="false">IF(CP50=0," ",(CV50-CP50)*100/CV50)</f>
        <v> </v>
      </c>
      <c r="CX50" s="30"/>
      <c r="CY50" s="165" t="s">
        <v>338</v>
      </c>
      <c r="CZ50" s="165"/>
      <c r="DA50" s="30"/>
      <c r="DB50" s="30"/>
      <c r="DC50" s="30"/>
      <c r="DD50" s="30"/>
      <c r="DE50" s="30"/>
      <c r="DF50" s="30"/>
      <c r="DG50" s="30"/>
      <c r="DH50" s="30"/>
      <c r="DI50" s="30"/>
      <c r="DJ50" s="30"/>
      <c r="DK50" s="30"/>
      <c r="DL50" s="165" t="s">
        <v>338</v>
      </c>
      <c r="DM50" s="30"/>
      <c r="DN50" s="30"/>
      <c r="DO50" s="30"/>
      <c r="DP50" s="30"/>
      <c r="DQ50" s="30"/>
      <c r="DR50" s="30"/>
      <c r="DS50" s="30"/>
      <c r="DT50" s="30"/>
      <c r="DU50" s="205"/>
      <c r="DV50" s="165" t="s">
        <v>338</v>
      </c>
      <c r="DW50" s="30"/>
      <c r="DX50" s="30"/>
      <c r="DY50" s="30"/>
      <c r="DZ50" s="30"/>
      <c r="EA50" s="30"/>
      <c r="EB50" s="30"/>
      <c r="EC50" s="30"/>
      <c r="ED50" s="30"/>
      <c r="EE50" s="30"/>
      <c r="EF50" s="165" t="s">
        <v>338</v>
      </c>
      <c r="EG50" s="30"/>
      <c r="EH50" s="30"/>
      <c r="EI50" s="30"/>
      <c r="EJ50" s="30"/>
      <c r="EK50" s="30"/>
      <c r="EL50" s="30"/>
      <c r="EM50" s="30"/>
      <c r="EN50" s="30"/>
      <c r="EO50" s="30"/>
      <c r="EP50" s="77" t="s">
        <v>315</v>
      </c>
      <c r="EQ50" s="134" t="n">
        <f aca="false">IF(AND(0&lt;EQ43,EQ43&lt;100),(EQ43/100)*(EQ$20-EQ$19)+EQ$19,"NA")</f>
        <v>92.4817085844939</v>
      </c>
      <c r="ER50" s="134" t="n">
        <f aca="false">IF(AND(0&lt;ER43,ER43&lt;100),(ER43/100)*(ER$20-ER$19)+ER$19,"NA")</f>
        <v>23.2869634340223</v>
      </c>
      <c r="ES50" s="134" t="n">
        <f aca="false">IF(AND(0&lt;ES43,ES43&lt;100),(ES43/100)*(ES$20-ES$19)+ES$19,"NA")</f>
        <v>69.5959803117309</v>
      </c>
      <c r="ET50" s="138" t="n">
        <f aca="false">IF(AND(0&lt;ET43,ET43&lt;100),(ET43/100)*(ET$20-ET$19)+ET$19,"NA")</f>
        <v>65.8895198364008</v>
      </c>
      <c r="EU50" s="20"/>
      <c r="EV50" s="77" t="s">
        <v>315</v>
      </c>
      <c r="EW50" s="134" t="n">
        <f aca="false">IF(AND(0&lt;EW43,EW43&lt;100),(EW43/100)*(EW$20-EW$19)+EW$19,"NA")</f>
        <v>90.2929744335897</v>
      </c>
      <c r="EX50" s="134" t="n">
        <f aca="false">IF(AND(0&lt;EX43,EX43&lt;100),(EX43/100)*(EX$20-EX$19)+EX$19,"NA")</f>
        <v>11.6434817170111</v>
      </c>
      <c r="EY50" s="134" t="n">
        <f aca="false">IF(AND(0&lt;EY43,EY43&lt;100),(EY43/100)*(EY$20-EY$19)+EY$19,"NA")</f>
        <v>64.280147662018</v>
      </c>
      <c r="EZ50" s="138" t="n">
        <f aca="false">IF(AND(0&lt;EZ43,EZ43&lt;100),(EZ43/100)*(EZ$20-EZ$19)+EZ$19,"NA")</f>
        <v>60.0672376278119</v>
      </c>
      <c r="FA50" s="30"/>
      <c r="FB50" s="30"/>
      <c r="FC50" s="30"/>
    </row>
    <row r="51" customFormat="false" ht="15.75" hidden="false" customHeight="false" outlineLevel="0" collapsed="false">
      <c r="A51" s="165"/>
      <c r="B51" s="30"/>
      <c r="C51" s="30"/>
      <c r="D51" s="30"/>
      <c r="E51" s="193"/>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20"/>
      <c r="BB51" s="20"/>
      <c r="BC51" s="20"/>
      <c r="BD51" s="20"/>
      <c r="BE51" s="20"/>
      <c r="BF51" s="20"/>
      <c r="BG51" s="20"/>
      <c r="BH51" s="20"/>
      <c r="BI51" s="20"/>
      <c r="BJ51" s="209"/>
      <c r="BK51" s="20"/>
      <c r="BL51" s="20"/>
      <c r="BM51" s="20"/>
      <c r="BN51" s="20"/>
      <c r="BO51" s="20"/>
      <c r="BP51" s="28"/>
      <c r="BQ51" s="28"/>
      <c r="BR51" s="28"/>
      <c r="BS51" s="28"/>
      <c r="BT51" s="28"/>
      <c r="BU51" s="28"/>
      <c r="BV51" s="28"/>
      <c r="BW51" s="28"/>
      <c r="BX51" s="28"/>
      <c r="BY51" s="28"/>
      <c r="BZ51" s="28"/>
      <c r="CA51" s="28"/>
      <c r="CB51" s="28"/>
      <c r="CC51" s="28" t="str">
        <f aca="false">IF(BZ51=0," ",($AB$12-(BZ51*$BM51))/(1-$BM51))</f>
        <v> </v>
      </c>
      <c r="CD51" s="28" t="str">
        <f aca="false">IF(CB51=0," ",(CB51-CC51)*100/CB51)</f>
        <v> </v>
      </c>
      <c r="CE51" s="28" t="str">
        <f aca="false">IF(BZ51=0," ",($AB$12-BZ51)*100/$AB$12)</f>
        <v> </v>
      </c>
      <c r="CF51" s="28" t="str">
        <f aca="false">IF(BZ51=0," ",($AB$12*$BK51+CC51*(2*$BG51-$BK51))/(2*$BG51))</f>
        <v> </v>
      </c>
      <c r="CG51" s="28" t="str">
        <f aca="false">IF(BZ51=0," ",(CF51-BZ51)*100/CF51)</f>
        <v> </v>
      </c>
      <c r="CH51" s="28"/>
      <c r="CI51" s="28"/>
      <c r="CJ51" s="28"/>
      <c r="CK51" s="28" t="str">
        <f aca="false">IF(CH51=0," ",($AB$18-(CH51*$BM51))/(1-$BM51))</f>
        <v> </v>
      </c>
      <c r="CL51" s="28" t="str">
        <f aca="false">IF(CJ51=0," ",(CJ51-CK51)*100/CJ51)</f>
        <v> </v>
      </c>
      <c r="CM51" s="28" t="str">
        <f aca="false">IF(CH51=0," ",($AB$18-CH51)*100/$AB$18)</f>
        <v> </v>
      </c>
      <c r="CN51" s="28" t="str">
        <f aca="false">IF(CH51=0," ",($AB$18*$BK51+CK51*(2*$BG51-$BK51))/(2*$BG51))</f>
        <v> </v>
      </c>
      <c r="CO51" s="28" t="str">
        <f aca="false">IF(CH51=0," ",(CN51-CH51)*100/CN51)</f>
        <v> </v>
      </c>
      <c r="CP51" s="28"/>
      <c r="CQ51" s="28"/>
      <c r="CR51" s="28"/>
      <c r="CS51" s="28" t="str">
        <f aca="false">IF(CP51=0," ",($AB$17-(CP51*$BM51))/(1-$BM51))</f>
        <v> </v>
      </c>
      <c r="CT51" s="28" t="str">
        <f aca="false">IF(CR51=0," ",(CR51-CS51)*100/CR51)</f>
        <v> </v>
      </c>
      <c r="CU51" s="28" t="str">
        <f aca="false">IF(CP51=0," ",($AB$17-CP51)*100/$AB$17)</f>
        <v> </v>
      </c>
      <c r="CV51" s="28" t="str">
        <f aca="false">IF(CP51=0," ",($AB$17*$BK51+CS51*(2*$BG51-$BK51))/(2*$BG51))</f>
        <v> </v>
      </c>
      <c r="CW51" s="28" t="str">
        <f aca="false">IF(CP51=0," ",(CV51-CP51)*100/CV51)</f>
        <v> </v>
      </c>
      <c r="CX51" s="30"/>
      <c r="CY51" s="2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77" t="s">
        <v>318</v>
      </c>
      <c r="EQ51" s="134" t="n">
        <f aca="false">IF(AND(0&lt;EQ43,EQ43&lt;100),(EQ43/100)*(EQ$22-EQ$21)+EQ$21,"NA")</f>
        <v>3.13570983163583</v>
      </c>
      <c r="ER51" s="134" t="n">
        <f aca="false">IF(AND(0&lt;ER43,ER43&lt;100),(ER43/100)*(ER$22-ER$21)+ER$21,"NA")</f>
        <v>0.708267090620032</v>
      </c>
      <c r="ES51" s="134" t="n">
        <f aca="false">IF(AND(0&lt;ES43,ES43&lt;100),(ES43/100)*(ES$22-ES$21)+ES$21,"NA")</f>
        <v>1.92214930270714</v>
      </c>
      <c r="ET51" s="138" t="n">
        <f aca="false">IF(AND(0&lt;ET43,ET43&lt;100),(ET43/100)*(ET$22-ET$21)+ET$21,"NA")</f>
        <v>2.24936605316973</v>
      </c>
      <c r="EU51" s="20"/>
      <c r="EV51" s="77" t="s">
        <v>318</v>
      </c>
      <c r="EW51" s="134" t="n">
        <f aca="false">IF(AND(0&lt;EW43,EW43&lt;100),(EW43/100)*(EW$22-EW$21)+EW$21,"NA")</f>
        <v>3.11326127624195</v>
      </c>
      <c r="EX51" s="134" t="n">
        <f aca="false">IF(AND(0&lt;EX43,EX43&lt;100),(EX43/100)*(EX$22-EX$21)+EX$21,"NA")</f>
        <v>0.354133545310016</v>
      </c>
      <c r="EY51" s="134" t="n">
        <f aca="false">IF(AND(0&lt;EY43,EY43&lt;100),(EY43/100)*(EY$22-EY$21)+EY$21,"NA")</f>
        <v>1.73388022969647</v>
      </c>
      <c r="EZ51" s="138" t="n">
        <f aca="false">IF(AND(0&lt;EZ43,EZ43&lt;100),(EZ43/100)*(EZ$22-EZ$21)+EZ$21,"NA")</f>
        <v>2.10580777096115</v>
      </c>
      <c r="FA51" s="30"/>
      <c r="FB51" s="30"/>
      <c r="FC51" s="30"/>
    </row>
    <row r="52" customFormat="false" ht="16.5" hidden="false" customHeight="false" outlineLevel="0" collapsed="false">
      <c r="A52" s="165"/>
      <c r="B52" s="30"/>
      <c r="C52" s="30"/>
      <c r="D52" s="30"/>
      <c r="E52" s="193"/>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20"/>
      <c r="BB52" s="20"/>
      <c r="BC52" s="20"/>
      <c r="BD52" s="20"/>
      <c r="BE52" s="20"/>
      <c r="BF52" s="20"/>
      <c r="BG52" s="20"/>
      <c r="BH52" s="20"/>
      <c r="BI52" s="20"/>
      <c r="BJ52" s="209"/>
      <c r="BK52" s="20"/>
      <c r="BL52" s="20"/>
      <c r="BM52" s="20"/>
      <c r="BN52" s="20"/>
      <c r="BO52" s="20"/>
      <c r="BP52" s="28"/>
      <c r="BQ52" s="28"/>
      <c r="BR52" s="28"/>
      <c r="BS52" s="28"/>
      <c r="BT52" s="28"/>
      <c r="BU52" s="28"/>
      <c r="BV52" s="28"/>
      <c r="BW52" s="28"/>
      <c r="BX52" s="28"/>
      <c r="BY52" s="28"/>
      <c r="BZ52" s="28"/>
      <c r="CA52" s="28"/>
      <c r="CB52" s="28"/>
      <c r="CC52" s="28" t="str">
        <f aca="false">IF(BZ52=0," ",($AB$12-(BZ52*$BM52))/(1-$BM52))</f>
        <v> </v>
      </c>
      <c r="CD52" s="28" t="str">
        <f aca="false">IF(CB52=0," ",(CB52-CC52)*100/CB52)</f>
        <v> </v>
      </c>
      <c r="CE52" s="28" t="str">
        <f aca="false">IF(BZ52=0," ",($AB$12-BZ52)*100/$AB$12)</f>
        <v> </v>
      </c>
      <c r="CF52" s="28" t="str">
        <f aca="false">IF(BZ52=0," ",($AB$12*$BK52+CC52*(2*$BG52-$BK52))/(2*$BG52))</f>
        <v> </v>
      </c>
      <c r="CG52" s="28" t="str">
        <f aca="false">IF(BZ52=0," ",(CF52-BZ52)*100/CF52)</f>
        <v> </v>
      </c>
      <c r="CH52" s="28"/>
      <c r="CI52" s="28"/>
      <c r="CJ52" s="28"/>
      <c r="CK52" s="28" t="str">
        <f aca="false">IF(CH52=0," ",($AB$18-(CH52*$BM52))/(1-$BM52))</f>
        <v> </v>
      </c>
      <c r="CL52" s="28" t="str">
        <f aca="false">IF(CJ52=0," ",(CJ52-CK52)*100/CJ52)</f>
        <v> </v>
      </c>
      <c r="CM52" s="28" t="str">
        <f aca="false">IF(CH52=0," ",($AB$18-CH52)*100/$AB$18)</f>
        <v> </v>
      </c>
      <c r="CN52" s="28" t="str">
        <f aca="false">IF(CH52=0," ",($AB$18*$BK52+CK52*(2*$BG52-$BK52))/(2*$BG52))</f>
        <v> </v>
      </c>
      <c r="CO52" s="28" t="str">
        <f aca="false">IF(CH52=0," ",(CN52-CH52)*100/CN52)</f>
        <v> </v>
      </c>
      <c r="CP52" s="28"/>
      <c r="CQ52" s="28"/>
      <c r="CR52" s="28"/>
      <c r="CS52" s="28" t="str">
        <f aca="false">IF(CP52=0," ",($AB$17-(CP52*$BM52))/(1-$BM52))</f>
        <v> </v>
      </c>
      <c r="CT52" s="28" t="str">
        <f aca="false">IF(CR52=0," ",(CR52-CS52)*100/CR52)</f>
        <v> </v>
      </c>
      <c r="CU52" s="28" t="str">
        <f aca="false">IF(CP52=0," ",($AB$17-CP52)*100/$AB$17)</f>
        <v> </v>
      </c>
      <c r="CV52" s="28" t="str">
        <f aca="false">IF(CP52=0," ",($AB$17*$BK52+CS52*(2*$BG52-$BK52))/(2*$BG52))</f>
        <v> </v>
      </c>
      <c r="CW52" s="28" t="str">
        <f aca="false">IF(CP52=0," ",(CV52-CP52)*100/CV52)</f>
        <v> </v>
      </c>
      <c r="CX52" s="30"/>
      <c r="CY52" s="172"/>
      <c r="CZ52" s="30"/>
      <c r="DA52" s="30"/>
      <c r="DB52" s="30"/>
      <c r="DC52" s="30"/>
      <c r="DD52" s="30"/>
      <c r="DE52" s="30"/>
      <c r="DF52" s="30"/>
      <c r="DG52" s="30"/>
      <c r="DH52" s="30"/>
      <c r="DI52" s="30"/>
      <c r="DJ52" s="30"/>
      <c r="DK52" s="30"/>
      <c r="DL52" s="17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77" t="s">
        <v>321</v>
      </c>
      <c r="EQ52" s="134" t="n">
        <f aca="false">IF(AND(0&lt;EQ43,EQ43&lt;100),(EQ43/100)*(EQ$24-EQ$23)+EQ$23,"NA")</f>
        <v>158.658075244232</v>
      </c>
      <c r="ER52" s="134" t="n">
        <f aca="false">IF(AND(0&lt;ER43,ER43&lt;100),(ER43/100)*(ER$24-ER$23)+ER$23,"NA")</f>
        <v>54.9443561208267</v>
      </c>
      <c r="ES52" s="134" t="n">
        <f aca="false">IF(AND(0&lt;ES43,ES43&lt;100),(ES43/100)*(ES$24-ES$23)+ES$23,"NA")</f>
        <v>136.856439704676</v>
      </c>
      <c r="ET52" s="138" t="n">
        <f aca="false">IF(AND(0&lt;ET43,ET43&lt;100),(ET43/100)*(ET$24-ET$23)+ET$23,"NA")</f>
        <v>130.732106339468</v>
      </c>
      <c r="EU52" s="20"/>
      <c r="EV52" s="77" t="s">
        <v>321</v>
      </c>
      <c r="EW52" s="134" t="n">
        <f aca="false">IF(AND(0&lt;EW43,EW43&lt;100),(EW43/100)*(EW$24-EW$23)+EW$23,"NA")</f>
        <v>145.357306173353</v>
      </c>
      <c r="EX52" s="134" t="n">
        <f aca="false">IF(AND(0&lt;EX43,EX43&lt;100),(EX43/100)*(EX$24-EX$23)+EX$23,"NA")</f>
        <v>27.4721780604133</v>
      </c>
      <c r="EY52" s="134" t="n">
        <f aca="false">IF(AND(0&lt;EY43,EY43&lt;100),(EY43/100)*(EY$24-EY$23)+EY$23,"NA")</f>
        <v>120.57670221493</v>
      </c>
      <c r="EZ52" s="138" t="n">
        <f aca="false">IF(AND(0&lt;EZ43,EZ43&lt;100),(EZ43/100)*(EZ$24-EZ$23)+EZ$23,"NA")</f>
        <v>113.61554192229</v>
      </c>
      <c r="FA52" s="30"/>
      <c r="FB52" s="30"/>
      <c r="FC52" s="30"/>
    </row>
    <row r="53" customFormat="false" ht="16.5" hidden="false" customHeight="false" outlineLevel="0" collapsed="false">
      <c r="A53" s="165"/>
      <c r="B53" s="30"/>
      <c r="C53" s="30"/>
      <c r="D53" s="30"/>
      <c r="E53" s="193"/>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20"/>
      <c r="BB53" s="20"/>
      <c r="BC53" s="20"/>
      <c r="BD53" s="20"/>
      <c r="BE53" s="20"/>
      <c r="BF53" s="20"/>
      <c r="BG53" s="20"/>
      <c r="BH53" s="20"/>
      <c r="BI53" s="20"/>
      <c r="BJ53" s="209"/>
      <c r="BK53" s="20"/>
      <c r="BL53" s="20"/>
      <c r="BM53" s="20"/>
      <c r="BN53" s="20"/>
      <c r="BO53" s="20"/>
      <c r="BP53" s="28"/>
      <c r="BQ53" s="28"/>
      <c r="BR53" s="28"/>
      <c r="BS53" s="28"/>
      <c r="BT53" s="28"/>
      <c r="BU53" s="28"/>
      <c r="BV53" s="28"/>
      <c r="BW53" s="28"/>
      <c r="BX53" s="28"/>
      <c r="BY53" s="28"/>
      <c r="BZ53" s="28"/>
      <c r="CA53" s="28"/>
      <c r="CB53" s="28"/>
      <c r="CC53" s="28" t="str">
        <f aca="false">IF(BZ53=0," ",($AB$12-(BZ53*$BM53))/(1-$BM53))</f>
        <v> </v>
      </c>
      <c r="CD53" s="28" t="str">
        <f aca="false">IF(CB53=0," ",(CB53-CC53)*100/CB53)</f>
        <v> </v>
      </c>
      <c r="CE53" s="28" t="str">
        <f aca="false">IF(BZ53=0," ",($AB$12-BZ53)*100/$AB$12)</f>
        <v> </v>
      </c>
      <c r="CF53" s="28" t="str">
        <f aca="false">IF(BZ53=0," ",($AB$12*$BK53+CC53*(2*$BG53-$BK53))/(2*$BG53))</f>
        <v> </v>
      </c>
      <c r="CG53" s="28" t="str">
        <f aca="false">IF(BZ53=0," ",(CF53-BZ53)*100/CF53)</f>
        <v> </v>
      </c>
      <c r="CH53" s="28"/>
      <c r="CI53" s="28"/>
      <c r="CJ53" s="28"/>
      <c r="CK53" s="28" t="str">
        <f aca="false">IF(CH53=0," ",($AB$18-(CH53*$BM53))/(1-$BM53))</f>
        <v> </v>
      </c>
      <c r="CL53" s="28" t="str">
        <f aca="false">IF(CJ53=0," ",(CJ53-CK53)*100/CJ53)</f>
        <v> </v>
      </c>
      <c r="CM53" s="28" t="str">
        <f aca="false">IF(CH53=0," ",($AB$18-CH53)*100/$AB$18)</f>
        <v> </v>
      </c>
      <c r="CN53" s="28" t="str">
        <f aca="false">IF(CH53=0," ",($AB$18*$BK53+CK53*(2*$BG53-$BK53))/(2*$BG53))</f>
        <v> </v>
      </c>
      <c r="CO53" s="28" t="str">
        <f aca="false">IF(CH53=0," ",(CN53-CH53)*100/CN53)</f>
        <v> </v>
      </c>
      <c r="CP53" s="28"/>
      <c r="CQ53" s="28"/>
      <c r="CR53" s="28"/>
      <c r="CS53" s="28" t="str">
        <f aca="false">IF(CP53=0," ",($AB$17-(CP53*$BM53))/(1-$BM53))</f>
        <v> </v>
      </c>
      <c r="CT53" s="28" t="str">
        <f aca="false">IF(CR53=0," ",(CR53-CS53)*100/CR53)</f>
        <v> </v>
      </c>
      <c r="CU53" s="28" t="str">
        <f aca="false">IF(CP53=0," ",($AB$17-CP53)*100/$AB$17)</f>
        <v> </v>
      </c>
      <c r="CV53" s="28" t="str">
        <f aca="false">IF(CP53=0," ",($AB$17*$BK53+CS53*(2*$BG53-$BK53))/(2*$BG53))</f>
        <v> </v>
      </c>
      <c r="CW53" s="28"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59" t="s">
        <v>324</v>
      </c>
      <c r="EQ53" s="162" t="n">
        <f aca="false">IF(AND(0&lt;EQ43,EQ43&lt;100),(EQ43/100)*(EQ$26-EQ$25)+EQ$25,"NA")</f>
        <v>150.854604032426</v>
      </c>
      <c r="ER53" s="162" t="n">
        <f aca="false">IF(AND(0&lt;ER43,ER43&lt;100),(ER43/100)*(ER$26-ER$25)+ER$25,"NA")</f>
        <v>52.4761526232115</v>
      </c>
      <c r="ES53" s="162" t="n">
        <f aca="false">IF(AND(0&lt;ES43,ES43&lt;100),(ES43/100)*(ES$26-ES$25)+ES$25,"NA")</f>
        <v>129.814191960623</v>
      </c>
      <c r="ET53" s="164" t="n">
        <f aca="false">IF(AND(0&lt;ET43,ET43&lt;100),(ET43/100)*(ET$26-ET$25)+ET$25,"NA")</f>
        <v>124.56609406953</v>
      </c>
      <c r="EU53" s="20"/>
      <c r="EV53" s="159" t="s">
        <v>324</v>
      </c>
      <c r="EW53" s="162" t="n">
        <f aca="false">IF(AND(0&lt;EW43,EW43&lt;100),(EW43/100)*(EW$26-EW$25)+EW$25,"NA")</f>
        <v>138.058927457909</v>
      </c>
      <c r="EX53" s="162" t="n">
        <f aca="false">IF(AND(0&lt;EX43,EX43&lt;100),(EX43/100)*(EX$26-EX$25)+EX$25,"NA")</f>
        <v>26.2380763116057</v>
      </c>
      <c r="EY53" s="162" t="n">
        <f aca="false">IF(AND(0&lt;EY43,EY43&lt;100),(EY43/100)*(EY$26-EY$25)+EY$25,"NA")</f>
        <v>114.143560295324</v>
      </c>
      <c r="EZ53" s="164" t="n">
        <f aca="false">IF(AND(0&lt;EZ43,EZ43&lt;100),(EZ43/100)*(EZ$26-EZ$25)+EZ$25,"NA")</f>
        <v>108.17836400818</v>
      </c>
      <c r="FA53" s="30"/>
      <c r="FB53" s="30"/>
      <c r="FC53" s="30"/>
    </row>
    <row r="54" customFormat="false" ht="12.75" hidden="false" customHeight="false" outlineLevel="0" collapsed="false">
      <c r="A54" s="165"/>
      <c r="B54" s="30"/>
      <c r="C54" s="30"/>
      <c r="D54" s="30"/>
      <c r="E54" s="193"/>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20"/>
      <c r="BB54" s="20"/>
      <c r="BC54" s="20"/>
      <c r="BD54" s="20"/>
      <c r="BE54" s="20"/>
      <c r="BF54" s="20"/>
      <c r="BG54" s="20"/>
      <c r="BH54" s="20"/>
      <c r="BI54" s="20"/>
      <c r="BJ54" s="209"/>
      <c r="BK54" s="20"/>
      <c r="BL54" s="20"/>
      <c r="BM54" s="20"/>
      <c r="BN54" s="20"/>
      <c r="BO54" s="20"/>
      <c r="BP54" s="28"/>
      <c r="BQ54" s="28"/>
      <c r="BR54" s="28"/>
      <c r="BS54" s="28"/>
      <c r="BT54" s="28"/>
      <c r="BU54" s="28"/>
      <c r="BV54" s="28"/>
      <c r="BW54" s="28"/>
      <c r="BX54" s="28"/>
      <c r="BY54" s="28"/>
      <c r="BZ54" s="28"/>
      <c r="CA54" s="28"/>
      <c r="CB54" s="28"/>
      <c r="CC54" s="28" t="str">
        <f aca="false">IF(BZ54=0," ",($AB$12-(BZ54*$BM54))/(1-$BM54))</f>
        <v> </v>
      </c>
      <c r="CD54" s="28" t="str">
        <f aca="false">IF(CB54=0," ",(CB54-CC54)*100/CB54)</f>
        <v> </v>
      </c>
      <c r="CE54" s="28" t="str">
        <f aca="false">IF(BZ54=0," ",($AB$12-BZ54)*100/$AB$12)</f>
        <v> </v>
      </c>
      <c r="CF54" s="28" t="str">
        <f aca="false">IF(BZ54=0," ",($AB$12*$BK54+CC54*(2*$BG54-$BK54))/(2*$BG54))</f>
        <v> </v>
      </c>
      <c r="CG54" s="28" t="str">
        <f aca="false">IF(BZ54=0," ",(CF54-BZ54)*100/CF54)</f>
        <v> </v>
      </c>
      <c r="CH54" s="28"/>
      <c r="CI54" s="28"/>
      <c r="CJ54" s="28"/>
      <c r="CK54" s="28" t="str">
        <f aca="false">IF(CH54=0," ",($AB$18-(CH54*$BM54))/(1-$BM54))</f>
        <v> </v>
      </c>
      <c r="CL54" s="28" t="str">
        <f aca="false">IF(CJ54=0," ",(CJ54-CK54)*100/CJ54)</f>
        <v> </v>
      </c>
      <c r="CM54" s="28" t="str">
        <f aca="false">IF(CH54=0," ",($AB$18-CH54)*100/$AB$18)</f>
        <v> </v>
      </c>
      <c r="CN54" s="28" t="str">
        <f aca="false">IF(CH54=0," ",($AB$18*$BK54+CK54*(2*$BG54-$BK54))/(2*$BG54))</f>
        <v> </v>
      </c>
      <c r="CO54" s="28" t="str">
        <f aca="false">IF(CH54=0," ",(CN54-CH54)*100/CN54)</f>
        <v> </v>
      </c>
      <c r="CP54" s="28"/>
      <c r="CQ54" s="28"/>
      <c r="CR54" s="28"/>
      <c r="CS54" s="28" t="str">
        <f aca="false">IF(CP54=0," ",($AB$17-(CP54*$BM54))/(1-$BM54))</f>
        <v> </v>
      </c>
      <c r="CT54" s="28" t="str">
        <f aca="false">IF(CR54=0," ",(CR54-CS54)*100/CR54)</f>
        <v> </v>
      </c>
      <c r="CU54" s="28" t="str">
        <f aca="false">IF(CP54=0," ",($AB$17-CP54)*100/$AB$17)</f>
        <v> </v>
      </c>
      <c r="CV54" s="28" t="str">
        <f aca="false">IF(CP54=0," ",($AB$17*$BK54+CS54*(2*$BG54-$BK54))/(2*$BG54))</f>
        <v> </v>
      </c>
      <c r="CW54" s="28"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39</v>
      </c>
      <c r="EQ54" s="30"/>
      <c r="ER54" s="30"/>
      <c r="ES54" s="30"/>
      <c r="ET54" s="30"/>
      <c r="EU54" s="30"/>
      <c r="EV54" s="26" t="s">
        <v>339</v>
      </c>
      <c r="EW54" s="26"/>
      <c r="EX54" s="26"/>
      <c r="EY54" s="26"/>
      <c r="EZ54" s="26"/>
      <c r="FA54" s="30"/>
      <c r="FB54" s="30"/>
      <c r="FC54" s="30"/>
    </row>
    <row r="55" customFormat="false" ht="12.75" hidden="false" customHeight="false" outlineLevel="0" collapsed="false">
      <c r="A55" s="165"/>
      <c r="B55" s="30"/>
      <c r="C55" s="30"/>
      <c r="D55" s="30"/>
      <c r="E55" s="193"/>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20"/>
      <c r="BB55" s="20"/>
      <c r="BC55" s="20"/>
      <c r="BD55" s="20"/>
      <c r="BE55" s="20"/>
      <c r="BF55" s="20"/>
      <c r="BG55" s="20"/>
      <c r="BH55" s="20"/>
      <c r="BI55" s="20"/>
      <c r="BJ55" s="28"/>
      <c r="BK55" s="20"/>
      <c r="BL55" s="20"/>
      <c r="BM55" s="20"/>
      <c r="BN55" s="20"/>
      <c r="BO55" s="20"/>
      <c r="BP55" s="28"/>
      <c r="BQ55" s="28"/>
      <c r="BR55" s="28"/>
      <c r="BS55" s="28"/>
      <c r="BT55" s="28"/>
      <c r="BU55" s="28"/>
      <c r="BV55" s="28"/>
      <c r="BW55" s="28"/>
      <c r="BX55" s="28"/>
      <c r="BY55" s="28"/>
      <c r="BZ55" s="28"/>
      <c r="CA55" s="28"/>
      <c r="CB55" s="28"/>
      <c r="CC55" s="28" t="str">
        <f aca="false">IF(BZ55=0," ",($AB$12-(BZ55*$BM55))/(1-$BM55))</f>
        <v> </v>
      </c>
      <c r="CD55" s="28" t="str">
        <f aca="false">IF(CB55=0," ",(CB55-CC55)*100/CB55)</f>
        <v> </v>
      </c>
      <c r="CE55" s="28" t="str">
        <f aca="false">IF(BZ55=0," ",($AB$12-BZ55)*100/$AB$12)</f>
        <v> </v>
      </c>
      <c r="CF55" s="28" t="str">
        <f aca="false">IF(BZ55=0," ",($AB$12*$BK55+CC55*(2*$BG55-$BK55))/(2*$BG55))</f>
        <v> </v>
      </c>
      <c r="CG55" s="28" t="str">
        <f aca="false">IF(BZ55=0," ",(CF55-BZ55)*100/CF55)</f>
        <v> </v>
      </c>
      <c r="CH55" s="28"/>
      <c r="CI55" s="28"/>
      <c r="CJ55" s="28"/>
      <c r="CK55" s="28" t="str">
        <f aca="false">IF(CH55=0," ",($AB$18-(CH55*$BM55))/(1-$BM55))</f>
        <v> </v>
      </c>
      <c r="CL55" s="28" t="str">
        <f aca="false">IF(CJ55=0," ",(CJ55-CK55)*100/CJ55)</f>
        <v> </v>
      </c>
      <c r="CM55" s="28" t="str">
        <f aca="false">IF(CH55=0," ",($AB$18-CH55)*100/$AB$18)</f>
        <v> </v>
      </c>
      <c r="CN55" s="28" t="str">
        <f aca="false">IF(CH55=0," ",($AB$18*$BK55+CK55*(2*$BG55-$BK55))/(2*$BG55))</f>
        <v> </v>
      </c>
      <c r="CO55" s="28" t="str">
        <f aca="false">IF(CH55=0," ",(CN55-CH55)*100/CN55)</f>
        <v> </v>
      </c>
      <c r="CP55" s="28"/>
      <c r="CQ55" s="28"/>
      <c r="CR55" s="28"/>
      <c r="CS55" s="28" t="str">
        <f aca="false">IF(CP55=0," ",($AB$17-(CP55*$BM55))/(1-$BM55))</f>
        <v> </v>
      </c>
      <c r="CT55" s="28" t="str">
        <f aca="false">IF(CR55=0," ",(CR55-CS55)*100/CR55)</f>
        <v> </v>
      </c>
      <c r="CU55" s="28" t="str">
        <f aca="false">IF(CP55=0," ",($AB$17-CP55)*100/$AB$17)</f>
        <v> </v>
      </c>
      <c r="CV55" s="28" t="str">
        <f aca="false">IF(CP55=0," ",($AB$17*$BK55+CS55*(2*$BG55-$BK55))/(2*$BG55))</f>
        <v> </v>
      </c>
      <c r="CW55" s="28"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0</v>
      </c>
      <c r="EQ55" s="30"/>
      <c r="ER55" s="30"/>
      <c r="ES55" s="30"/>
      <c r="ET55" s="30"/>
      <c r="EU55" s="30"/>
      <c r="EV55" s="20" t="s">
        <v>340</v>
      </c>
      <c r="EW55" s="26"/>
      <c r="EX55" s="26"/>
      <c r="EY55" s="26"/>
      <c r="EZ55" s="26"/>
      <c r="FA55" s="30"/>
      <c r="FB55" s="30"/>
      <c r="FC55" s="30"/>
    </row>
    <row r="56" customFormat="false" ht="12.75" hidden="false" customHeight="false" outlineLevel="0" collapsed="false">
      <c r="A56" s="165"/>
      <c r="B56" s="30"/>
      <c r="C56" s="30"/>
      <c r="D56" s="30"/>
      <c r="E56" s="193"/>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20"/>
      <c r="BB56" s="20"/>
      <c r="BC56" s="20"/>
      <c r="BD56" s="20"/>
      <c r="BE56" s="20"/>
      <c r="BF56" s="20"/>
      <c r="BG56" s="20"/>
      <c r="BH56" s="20"/>
      <c r="BI56" s="20"/>
      <c r="BJ56" s="28"/>
      <c r="BK56" s="20"/>
      <c r="BL56" s="20"/>
      <c r="BM56" s="20"/>
      <c r="BN56" s="20"/>
      <c r="BO56" s="20"/>
      <c r="BP56" s="28"/>
      <c r="BQ56" s="28"/>
      <c r="BR56" s="28"/>
      <c r="BS56" s="28"/>
      <c r="BT56" s="28"/>
      <c r="BU56" s="28"/>
      <c r="BV56" s="28"/>
      <c r="BW56" s="28"/>
      <c r="BX56" s="28"/>
      <c r="BY56" s="28"/>
      <c r="BZ56" s="28"/>
      <c r="CA56" s="28"/>
      <c r="CB56" s="28"/>
      <c r="CC56" s="28" t="str">
        <f aca="false">IF(BZ56=0," ",($AB$12-(BZ56*$BM56))/(1-$BM56))</f>
        <v> </v>
      </c>
      <c r="CD56" s="28" t="str">
        <f aca="false">IF(CB56=0," ",(CB56-CC56)*100/CB56)</f>
        <v> </v>
      </c>
      <c r="CE56" s="28" t="str">
        <f aca="false">IF(BZ56=0," ",($AB$12-BZ56)*100/$AB$12)</f>
        <v> </v>
      </c>
      <c r="CF56" s="28" t="str">
        <f aca="false">IF(BZ56=0," ",($AB$12*$BK56+CC56*(2*$BG56-$BK56))/(2*$BG56))</f>
        <v> </v>
      </c>
      <c r="CG56" s="28" t="str">
        <f aca="false">IF(BZ56=0," ",(CF56-BZ56)*100/CF56)</f>
        <v> </v>
      </c>
      <c r="CH56" s="28"/>
      <c r="CI56" s="28"/>
      <c r="CJ56" s="28"/>
      <c r="CK56" s="28" t="str">
        <f aca="false">IF(CH56=0," ",($AB$18-(CH56*$BM56))/(1-$BM56))</f>
        <v> </v>
      </c>
      <c r="CL56" s="28" t="str">
        <f aca="false">IF(CJ56=0," ",(CJ56-CK56)*100/CJ56)</f>
        <v> </v>
      </c>
      <c r="CM56" s="28" t="str">
        <f aca="false">IF(CH56=0," ",($AB$18-CH56)*100/$AB$18)</f>
        <v> </v>
      </c>
      <c r="CN56" s="28" t="str">
        <f aca="false">IF(CH56=0," ",($AB$18*$BK56+CK56*(2*$BG56-$BK56))/(2*$BG56))</f>
        <v> </v>
      </c>
      <c r="CO56" s="28" t="str">
        <f aca="false">IF(CH56=0," ",(CN56-CH56)*100/CN56)</f>
        <v> </v>
      </c>
      <c r="CP56" s="28"/>
      <c r="CQ56" s="28"/>
      <c r="CR56" s="28"/>
      <c r="CS56" s="28" t="str">
        <f aca="false">IF(CP56=0," ",($AB$17-(CP56*$BM56))/(1-$BM56))</f>
        <v> </v>
      </c>
      <c r="CT56" s="28" t="str">
        <f aca="false">IF(CR56=0," ",(CR56-CS56)*100/CR56)</f>
        <v> </v>
      </c>
      <c r="CU56" s="28" t="str">
        <f aca="false">IF(CP56=0," ",($AB$17-CP56)*100/$AB$17)</f>
        <v> </v>
      </c>
      <c r="CV56" s="28" t="str">
        <f aca="false">IF(CP56=0," ",($AB$17*$BK56+CS56*(2*$BG56-$BK56))/(2*$BG56))</f>
        <v> </v>
      </c>
      <c r="CW56" s="28"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1</v>
      </c>
      <c r="EQ56" s="30"/>
      <c r="ER56" s="30"/>
      <c r="ES56" s="30"/>
      <c r="ET56" s="30"/>
      <c r="EU56" s="30"/>
      <c r="EV56" s="20" t="s">
        <v>341</v>
      </c>
      <c r="EW56" s="30"/>
      <c r="EX56" s="30"/>
      <c r="EY56" s="30"/>
      <c r="EZ56" s="30"/>
      <c r="FA56" s="30"/>
      <c r="FB56" s="30"/>
      <c r="FC56" s="30"/>
    </row>
    <row r="57" customFormat="false" ht="12.75" hidden="false" customHeight="false" outlineLevel="0" collapsed="false">
      <c r="A57" s="165"/>
      <c r="B57" s="30"/>
      <c r="C57" s="30"/>
      <c r="D57" s="30"/>
      <c r="E57" s="193"/>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20"/>
      <c r="BB57" s="20"/>
      <c r="BC57" s="20"/>
      <c r="BD57" s="20"/>
      <c r="BE57" s="20"/>
      <c r="BF57" s="20"/>
      <c r="BG57" s="20"/>
      <c r="BH57" s="20"/>
      <c r="BI57" s="20"/>
      <c r="BJ57" s="28"/>
      <c r="BK57" s="20"/>
      <c r="BL57" s="20"/>
      <c r="BM57" s="20"/>
      <c r="BN57" s="20"/>
      <c r="BO57" s="20"/>
      <c r="BP57" s="28"/>
      <c r="BQ57" s="28"/>
      <c r="BR57" s="28"/>
      <c r="BS57" s="28"/>
      <c r="BT57" s="28"/>
      <c r="BU57" s="28"/>
      <c r="BV57" s="28"/>
      <c r="BW57" s="28"/>
      <c r="BX57" s="28"/>
      <c r="BY57" s="28"/>
      <c r="BZ57" s="28"/>
      <c r="CA57" s="28"/>
      <c r="CB57" s="28"/>
      <c r="CC57" s="28" t="str">
        <f aca="false">IF(BZ57=0," ",($AB$12-(BZ57*$BM57))/(1-$BM57))</f>
        <v> </v>
      </c>
      <c r="CD57" s="28" t="str">
        <f aca="false">IF(CB57=0," ",(CB57-CC57)*100/CB57)</f>
        <v> </v>
      </c>
      <c r="CE57" s="28" t="str">
        <f aca="false">IF(BZ57=0," ",($AB$12-BZ57)*100/$AB$12)</f>
        <v> </v>
      </c>
      <c r="CF57" s="28" t="str">
        <f aca="false">IF(BZ57=0," ",($AB$12*$BK57+CC57*(2*$BG57-$BK57))/(2*$BG57))</f>
        <v> </v>
      </c>
      <c r="CG57" s="28" t="str">
        <f aca="false">IF(BZ57=0," ",(CF57-BZ57)*100/CF57)</f>
        <v> </v>
      </c>
      <c r="CH57" s="28"/>
      <c r="CI57" s="28"/>
      <c r="CJ57" s="28"/>
      <c r="CK57" s="28" t="str">
        <f aca="false">IF(CH57=0," ",($AB$18-(CH57*$BM57))/(1-$BM57))</f>
        <v> </v>
      </c>
      <c r="CL57" s="28" t="str">
        <f aca="false">IF(CJ57=0," ",(CJ57-CK57)*100/CJ57)</f>
        <v> </v>
      </c>
      <c r="CM57" s="28" t="str">
        <f aca="false">IF(CH57=0," ",($AB$18-CH57)*100/$AB$18)</f>
        <v> </v>
      </c>
      <c r="CN57" s="28" t="str">
        <f aca="false">IF(CH57=0," ",($AB$18*$BK57+CK57*(2*$BG57-$BK57))/(2*$BG57))</f>
        <v> </v>
      </c>
      <c r="CO57" s="28" t="str">
        <f aca="false">IF(CH57=0," ",(CN57-CH57)*100/CN57)</f>
        <v> </v>
      </c>
      <c r="CP57" s="28"/>
      <c r="CQ57" s="28"/>
      <c r="CR57" s="28"/>
      <c r="CS57" s="28" t="str">
        <f aca="false">IF(CP57=0," ",($AB$17-(CP57*$BM57))/(1-$BM57))</f>
        <v> </v>
      </c>
      <c r="CT57" s="28" t="str">
        <f aca="false">IF(CR57=0," ",(CR57-CS57)*100/CR57)</f>
        <v> </v>
      </c>
      <c r="CU57" s="28" t="str">
        <f aca="false">IF(CP57=0," ",($AB$17-CP57)*100/$AB$17)</f>
        <v> </v>
      </c>
      <c r="CV57" s="28" t="str">
        <f aca="false">IF(CP57=0," ",($AB$17*$BK57+CS57*(2*$BG57-$BK57))/(2*$BG57))</f>
        <v> </v>
      </c>
      <c r="CW57" s="28"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2</v>
      </c>
      <c r="EQ57" s="30"/>
      <c r="ER57" s="30"/>
      <c r="ES57" s="30"/>
      <c r="ET57" s="30"/>
      <c r="EU57" s="30"/>
      <c r="EV57" s="20" t="s">
        <v>343</v>
      </c>
      <c r="EW57" s="30"/>
      <c r="EX57" s="30"/>
      <c r="EY57" s="30"/>
      <c r="EZ57" s="30"/>
      <c r="FA57" s="30"/>
      <c r="FB57" s="30"/>
      <c r="FC57" s="30"/>
    </row>
    <row r="58" customFormat="false" ht="12.75" hidden="false" customHeight="false" outlineLevel="0" collapsed="false">
      <c r="A58" s="165"/>
      <c r="B58" s="30"/>
      <c r="C58" s="30"/>
      <c r="D58" s="30"/>
      <c r="E58" s="193"/>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20"/>
      <c r="BB58" s="20"/>
      <c r="BC58" s="20"/>
      <c r="BD58" s="20"/>
      <c r="BE58" s="20"/>
      <c r="BF58" s="20"/>
      <c r="BG58" s="20"/>
      <c r="BH58" s="20"/>
      <c r="BI58" s="20"/>
      <c r="BJ58" s="28"/>
      <c r="BK58" s="20"/>
      <c r="BL58" s="20"/>
      <c r="BM58" s="20"/>
      <c r="BN58" s="20"/>
      <c r="BO58" s="20"/>
      <c r="BP58" s="28"/>
      <c r="BQ58" s="28"/>
      <c r="BR58" s="28"/>
      <c r="BS58" s="28"/>
      <c r="BT58" s="28"/>
      <c r="BU58" s="28"/>
      <c r="BV58" s="28"/>
      <c r="BW58" s="28"/>
      <c r="BX58" s="28"/>
      <c r="BY58" s="28"/>
      <c r="BZ58" s="28"/>
      <c r="CA58" s="28"/>
      <c r="CB58" s="28"/>
      <c r="CC58" s="28" t="str">
        <f aca="false">IF(BZ58=0," ",($AB$12-(BZ58*$BM58))/(1-$BM58))</f>
        <v> </v>
      </c>
      <c r="CD58" s="28" t="str">
        <f aca="false">IF(CB58=0," ",(CB58-CC58)*100/CB58)</f>
        <v> </v>
      </c>
      <c r="CE58" s="28" t="str">
        <f aca="false">IF(BZ58=0," ",($AB$12-BZ58)*100/$AB$12)</f>
        <v> </v>
      </c>
      <c r="CF58" s="28" t="str">
        <f aca="false">IF(BZ58=0," ",($AB$12*$BK58+CC58*(2*$BG58-$BK58))/(2*$BG58))</f>
        <v> </v>
      </c>
      <c r="CG58" s="28" t="str">
        <f aca="false">IF(BZ58=0," ",(CF58-BZ58)*100/CF58)</f>
        <v> </v>
      </c>
      <c r="CH58" s="28"/>
      <c r="CI58" s="28"/>
      <c r="CJ58" s="28"/>
      <c r="CK58" s="28" t="str">
        <f aca="false">IF(CH58=0," ",($AB$18-(CH58*$BM58))/(1-$BM58))</f>
        <v> </v>
      </c>
      <c r="CL58" s="28" t="str">
        <f aca="false">IF(CJ58=0," ",(CJ58-CK58)*100/CJ58)</f>
        <v> </v>
      </c>
      <c r="CM58" s="28" t="str">
        <f aca="false">IF(CH58=0," ",($AB$18-CH58)*100/$AB$18)</f>
        <v> </v>
      </c>
      <c r="CN58" s="28" t="str">
        <f aca="false">IF(CH58=0," ",($AB$18*$BK58+CK58*(2*$BG58-$BK58))/(2*$BG58))</f>
        <v> </v>
      </c>
      <c r="CO58" s="28" t="str">
        <f aca="false">IF(CH58=0," ",(CN58-CH58)*100/CN58)</f>
        <v> </v>
      </c>
      <c r="CP58" s="28"/>
      <c r="CQ58" s="28"/>
      <c r="CR58" s="28"/>
      <c r="CS58" s="28" t="str">
        <f aca="false">IF(CP58=0," ",($AB$17-(CP58*$BM58))/(1-$BM58))</f>
        <v> </v>
      </c>
      <c r="CT58" s="28" t="str">
        <f aca="false">IF(CR58=0," ",(CR58-CS58)*100/CR58)</f>
        <v> </v>
      </c>
      <c r="CU58" s="28" t="str">
        <f aca="false">IF(CP58=0," ",($AB$17-CP58)*100/$AB$17)</f>
        <v> </v>
      </c>
      <c r="CV58" s="28" t="str">
        <f aca="false">IF(CP58=0," ",($AB$17*$BK58+CS58*(2*$BG58-$BK58))/(2*$BG58))</f>
        <v> </v>
      </c>
      <c r="CW58" s="28"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4</v>
      </c>
      <c r="EQ58" s="30"/>
      <c r="ER58" s="30"/>
      <c r="ES58" s="30"/>
      <c r="ET58" s="30"/>
      <c r="EU58" s="30"/>
      <c r="EV58" s="20" t="s">
        <v>345</v>
      </c>
      <c r="EW58" s="30"/>
      <c r="EX58" s="30"/>
      <c r="EY58" s="30"/>
      <c r="EZ58" s="30"/>
      <c r="FA58" s="30"/>
      <c r="FB58" s="30"/>
      <c r="FC58" s="30"/>
    </row>
    <row r="59" customFormat="false" ht="12.75" hidden="false" customHeight="false" outlineLevel="0" collapsed="false">
      <c r="A59" s="165"/>
      <c r="B59" s="30"/>
      <c r="C59" s="30"/>
      <c r="D59" s="30"/>
      <c r="E59" s="193"/>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20"/>
      <c r="BB59" s="20"/>
      <c r="BC59" s="20"/>
      <c r="BD59" s="20"/>
      <c r="BE59" s="20"/>
      <c r="BF59" s="20"/>
      <c r="BG59" s="20"/>
      <c r="BH59" s="20"/>
      <c r="BI59" s="20"/>
      <c r="BJ59" s="28"/>
      <c r="BK59" s="20"/>
      <c r="BL59" s="20"/>
      <c r="BM59" s="20"/>
      <c r="BN59" s="20"/>
      <c r="BO59" s="20"/>
      <c r="BP59" s="28"/>
      <c r="BQ59" s="28"/>
      <c r="BR59" s="28"/>
      <c r="BS59" s="28"/>
      <c r="BT59" s="28"/>
      <c r="BU59" s="28"/>
      <c r="BV59" s="28"/>
      <c r="BW59" s="28"/>
      <c r="BX59" s="28"/>
      <c r="BY59" s="28"/>
      <c r="BZ59" s="28"/>
      <c r="CA59" s="28"/>
      <c r="CB59" s="28"/>
      <c r="CC59" s="28" t="str">
        <f aca="false">IF(BZ59=0," ",($AB$12-(BZ59*$BM59))/(1-$BM59))</f>
        <v> </v>
      </c>
      <c r="CD59" s="28" t="str">
        <f aca="false">IF(CB59=0," ",(CB59-CC59)*100/CB59)</f>
        <v> </v>
      </c>
      <c r="CE59" s="28" t="str">
        <f aca="false">IF(BZ59=0," ",($AB$12-BZ59)*100/$AB$12)</f>
        <v> </v>
      </c>
      <c r="CF59" s="28" t="str">
        <f aca="false">IF(BZ59=0," ",($AB$12*$BK59+CC59*(2*$BG59-$BK59))/(2*$BG59))</f>
        <v> </v>
      </c>
      <c r="CG59" s="28" t="str">
        <f aca="false">IF(BZ59=0," ",(CF59-BZ59)*100/CF59)</f>
        <v> </v>
      </c>
      <c r="CH59" s="28"/>
      <c r="CI59" s="28"/>
      <c r="CJ59" s="28"/>
      <c r="CK59" s="28" t="str">
        <f aca="false">IF(CH59=0," ",($AB$18-(CH59*$BM59))/(1-$BM59))</f>
        <v> </v>
      </c>
      <c r="CL59" s="28" t="str">
        <f aca="false">IF(CJ59=0," ",(CJ59-CK59)*100/CJ59)</f>
        <v> </v>
      </c>
      <c r="CM59" s="28" t="str">
        <f aca="false">IF(CH59=0," ",($AB$18-CH59)*100/$AB$18)</f>
        <v> </v>
      </c>
      <c r="CN59" s="28" t="str">
        <f aca="false">IF(CH59=0," ",($AB$18*$BK59+CK59*(2*$BG59-$BK59))/(2*$BG59))</f>
        <v> </v>
      </c>
      <c r="CO59" s="28" t="str">
        <f aca="false">IF(CH59=0," ",(CN59-CH59)*100/CN59)</f>
        <v> </v>
      </c>
      <c r="CP59" s="28"/>
      <c r="CQ59" s="28"/>
      <c r="CR59" s="28"/>
      <c r="CS59" s="28" t="str">
        <f aca="false">IF(CP59=0," ",($AB$17-(CP59*$BM59))/(1-$BM59))</f>
        <v> </v>
      </c>
      <c r="CT59" s="28" t="str">
        <f aca="false">IF(CR59=0," ",(CR59-CS59)*100/CR59)</f>
        <v> </v>
      </c>
      <c r="CU59" s="28" t="str">
        <f aca="false">IF(CP59=0," ",($AB$17-CP59)*100/$AB$17)</f>
        <v> </v>
      </c>
      <c r="CV59" s="28" t="str">
        <f aca="false">IF(CP59=0," ",($AB$17*$BK59+CS59*(2*$BG59-$BK59))/(2*$BG59))</f>
        <v> </v>
      </c>
      <c r="CW59" s="28"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6</v>
      </c>
      <c r="EQ59" s="30"/>
      <c r="ER59" s="30"/>
      <c r="ES59" s="30"/>
      <c r="ET59" s="30"/>
      <c r="EU59" s="30"/>
      <c r="EV59" s="20" t="s">
        <v>346</v>
      </c>
      <c r="EW59" s="30"/>
      <c r="EX59" s="30"/>
      <c r="EY59" s="30"/>
      <c r="EZ59" s="30"/>
      <c r="FA59" s="30"/>
      <c r="FB59" s="30"/>
      <c r="FC59" s="30"/>
    </row>
    <row r="60" customFormat="false" ht="14.25" hidden="false" customHeight="false" outlineLevel="0" collapsed="false">
      <c r="A60" s="165"/>
      <c r="B60" s="30"/>
      <c r="C60" s="30"/>
      <c r="D60" s="30"/>
      <c r="E60" s="193"/>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t="str">
        <f aca="false">IF(BZ60=0," ",($AB$12-(BZ60*$BM60))/(1-$BM60))</f>
        <v> </v>
      </c>
      <c r="CD60" s="20" t="str">
        <f aca="false">IF(CB60=0," ",(CB60-CC60)*100/CB60)</f>
        <v> </v>
      </c>
      <c r="CE60" s="20" t="str">
        <f aca="false">IF(BZ60=0," ",($AB$12-BZ60)*100/$AB$12)</f>
        <v> </v>
      </c>
      <c r="CF60" s="20" t="str">
        <f aca="false">IF(BZ60=0," ",($AB$12*$BK60+CC60*(2*$BG60-$BK60))/(2*$BG60))</f>
        <v> </v>
      </c>
      <c r="CG60" s="20" t="str">
        <f aca="false">IF(BZ60=0," ",(CF60-BZ60)*100/CF60)</f>
        <v> </v>
      </c>
      <c r="CH60" s="20"/>
      <c r="CI60" s="20"/>
      <c r="CJ60" s="20"/>
      <c r="CK60" s="20" t="str">
        <f aca="false">IF(CH60=0," ",($AB$18-(CH60*$BM60))/(1-$BM60))</f>
        <v> </v>
      </c>
      <c r="CL60" s="20" t="str">
        <f aca="false">IF(CJ60=0," ",(CJ60-CK60)*100/CJ60)</f>
        <v> </v>
      </c>
      <c r="CM60" s="20" t="str">
        <f aca="false">IF(CH60=0," ",($AB$18-CH60)*100/$AB$18)</f>
        <v> </v>
      </c>
      <c r="CN60" s="20" t="str">
        <f aca="false">IF(CH60=0," ",($AB$18*$BK60+CK60*(2*$BG60-$BK60))/(2*$BG60))</f>
        <v> </v>
      </c>
      <c r="CO60" s="20" t="str">
        <f aca="false">IF(CH60=0," ",(CN60-CH60)*100/CN60)</f>
        <v> </v>
      </c>
      <c r="CP60" s="20"/>
      <c r="CQ60" s="20"/>
      <c r="CR60" s="20"/>
      <c r="CS60" s="20" t="str">
        <f aca="false">IF(CP60=0," ",($AB$17-(CP60*$BM60))/(1-$BM60))</f>
        <v> </v>
      </c>
      <c r="CT60" s="20" t="str">
        <f aca="false">IF(CR60=0," ",(CR60-CS60)*100/CR60)</f>
        <v> </v>
      </c>
      <c r="CU60" s="20" t="str">
        <f aca="false">IF(CP60=0," ",($AB$17-CP60)*100/$AB$17)</f>
        <v> </v>
      </c>
      <c r="CV60" s="20" t="str">
        <f aca="false">IF(CP60=0," ",($AB$17*$BK60+CS60*(2*$BG60-$BK60))/(2*$BG60))</f>
        <v> </v>
      </c>
      <c r="CW60" s="20"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47</v>
      </c>
      <c r="EQ60" s="28"/>
      <c r="ER60" s="28"/>
      <c r="ES60" s="28"/>
      <c r="ET60" s="28"/>
      <c r="EU60" s="30"/>
      <c r="EV60" s="20" t="s">
        <v>347</v>
      </c>
      <c r="EW60" s="30"/>
      <c r="EX60" s="30"/>
      <c r="EY60" s="30"/>
      <c r="EZ60" s="30"/>
      <c r="FA60" s="30"/>
      <c r="FB60" s="30"/>
      <c r="FC60" s="30"/>
    </row>
    <row r="61" customFormat="false" ht="15.75" hidden="false" customHeight="false" outlineLevel="0" collapsed="false">
      <c r="A61" s="165"/>
      <c r="B61" s="30"/>
      <c r="C61" s="30"/>
      <c r="D61" s="30"/>
      <c r="E61" s="193"/>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t="str">
        <f aca="false">IF(BZ61=0," ",($AB$12-(BZ61*$BM61))/(1-$BM61))</f>
        <v> </v>
      </c>
      <c r="CD61" s="20" t="str">
        <f aca="false">IF(CB61=0," ",(CB61-CC61)*100/CB61)</f>
        <v> </v>
      </c>
      <c r="CE61" s="20" t="str">
        <f aca="false">IF(BZ61=0," ",($AB$12-BZ61)*100/$AB$12)</f>
        <v> </v>
      </c>
      <c r="CF61" s="20" t="str">
        <f aca="false">IF(BZ61=0," ",($AB$12*$BK61+CC61*(2*$BG61-$BK61))/(2*$BG61))</f>
        <v> </v>
      </c>
      <c r="CG61" s="20" t="str">
        <f aca="false">IF(BZ61=0," ",(CF61-BZ61)*100/CF61)</f>
        <v> </v>
      </c>
      <c r="CH61" s="20"/>
      <c r="CI61" s="20"/>
      <c r="CJ61" s="20"/>
      <c r="CK61" s="20" t="str">
        <f aca="false">IF(CH61=0," ",($AB$18-(CH61*$BM61))/(1-$BM61))</f>
        <v> </v>
      </c>
      <c r="CL61" s="20" t="str">
        <f aca="false">IF(CJ61=0," ",(CJ61-CK61)*100/CJ61)</f>
        <v> </v>
      </c>
      <c r="CM61" s="20" t="str">
        <f aca="false">IF(CH61=0," ",($AB$18-CH61)*100/$AB$18)</f>
        <v> </v>
      </c>
      <c r="CN61" s="20" t="str">
        <f aca="false">IF(CH61=0," ",($AB$18*$BK61+CK61*(2*$BG61-$BK61))/(2*$BG61))</f>
        <v> </v>
      </c>
      <c r="CO61" s="20" t="str">
        <f aca="false">IF(CH61=0," ",(CN61-CH61)*100/CN61)</f>
        <v> </v>
      </c>
      <c r="CP61" s="20"/>
      <c r="CQ61" s="20"/>
      <c r="CR61" s="20"/>
      <c r="CS61" s="20" t="str">
        <f aca="false">IF(CP61=0," ",($AB$17-(CP61*$BM61))/(1-$BM61))</f>
        <v> </v>
      </c>
      <c r="CT61" s="20" t="str">
        <f aca="false">IF(CR61=0," ",(CR61-CS61)*100/CR61)</f>
        <v> </v>
      </c>
      <c r="CU61" s="20" t="str">
        <f aca="false">IF(CP61=0," ",($AB$17-CP61)*100/$AB$17)</f>
        <v> </v>
      </c>
      <c r="CV61" s="20" t="str">
        <f aca="false">IF(CP61=0," ",($AB$17*$BK61+CS61*(2*$BG61-$BK61))/(2*$BG61))</f>
        <v> </v>
      </c>
      <c r="CW61" s="20"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65" t="s">
        <v>348</v>
      </c>
      <c r="EQ61" s="28"/>
      <c r="ER61" s="28"/>
      <c r="ES61" s="28"/>
      <c r="ET61" s="28"/>
      <c r="EU61" s="30"/>
      <c r="EV61" s="165" t="s">
        <v>348</v>
      </c>
      <c r="EW61" s="30"/>
      <c r="EX61" s="30"/>
      <c r="EY61" s="30"/>
      <c r="EZ61" s="30"/>
      <c r="FA61" s="30"/>
      <c r="FB61" s="30"/>
      <c r="FC61" s="30"/>
    </row>
    <row r="62" customFormat="false" ht="15.75" hidden="false" customHeight="false" outlineLevel="0" collapsed="false">
      <c r="A62" s="165"/>
      <c r="B62" s="30"/>
      <c r="C62" s="30"/>
      <c r="D62" s="30"/>
      <c r="E62" s="193"/>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t="str">
        <f aca="false">IF(BZ62=0," ",($AB$12-(BZ62*$BM62))/(1-$BM62))</f>
        <v> </v>
      </c>
      <c r="CD62" s="20" t="str">
        <f aca="false">IF(CB62=0," ",(CB62-CC62)*100/CB62)</f>
        <v> </v>
      </c>
      <c r="CE62" s="20" t="str">
        <f aca="false">IF(BZ62=0," ",($AB$12-BZ62)*100/$AB$12)</f>
        <v> </v>
      </c>
      <c r="CF62" s="20" t="str">
        <f aca="false">IF(BZ62=0," ",($AB$12*$BK62+CC62*(2*$BG62-$BK62))/(2*$BG62))</f>
        <v> </v>
      </c>
      <c r="CG62" s="20" t="str">
        <f aca="false">IF(BZ62=0," ",(CF62-BZ62)*100/CF62)</f>
        <v> </v>
      </c>
      <c r="CH62" s="20"/>
      <c r="CI62" s="20"/>
      <c r="CJ62" s="20"/>
      <c r="CK62" s="20" t="str">
        <f aca="false">IF(CH62=0," ",($AB$18-(CH62*$BM62))/(1-$BM62))</f>
        <v> </v>
      </c>
      <c r="CL62" s="20" t="str">
        <f aca="false">IF(CJ62=0," ",(CJ62-CK62)*100/CJ62)</f>
        <v> </v>
      </c>
      <c r="CM62" s="20" t="str">
        <f aca="false">IF(CH62=0," ",($AB$18-CH62)*100/$AB$18)</f>
        <v> </v>
      </c>
      <c r="CN62" s="20" t="str">
        <f aca="false">IF(CH62=0," ",($AB$18*$BK62+CK62*(2*$BG62-$BK62))/(2*$BG62))</f>
        <v> </v>
      </c>
      <c r="CO62" s="20" t="str">
        <f aca="false">IF(CH62=0," ",(CN62-CH62)*100/CN62)</f>
        <v> </v>
      </c>
      <c r="CP62" s="20"/>
      <c r="CQ62" s="20"/>
      <c r="CR62" s="20"/>
      <c r="CS62" s="20" t="str">
        <f aca="false">IF(CP62=0," ",($AB$17-(CP62*$BM62))/(1-$BM62))</f>
        <v> </v>
      </c>
      <c r="CT62" s="20" t="str">
        <f aca="false">IF(CR62=0," ",(CR62-CS62)*100/CR62)</f>
        <v> </v>
      </c>
      <c r="CU62" s="20" t="str">
        <f aca="false">IF(CP62=0," ",($AB$17-CP62)*100/$AB$17)</f>
        <v> </v>
      </c>
      <c r="CV62" s="20" t="str">
        <f aca="false">IF(CP62=0," ",($AB$17*$BK62+CS62*(2*$BG62-$BK62))/(2*$BG62))</f>
        <v> </v>
      </c>
      <c r="CW62" s="20"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65" t="s">
        <v>349</v>
      </c>
      <c r="EQ62" s="28"/>
      <c r="ER62" s="28"/>
      <c r="ES62" s="28"/>
      <c r="ET62" s="28"/>
      <c r="EU62" s="30"/>
      <c r="EV62" s="165" t="s">
        <v>349</v>
      </c>
      <c r="EW62" s="30"/>
      <c r="EX62" s="30"/>
      <c r="EY62" s="30"/>
      <c r="EZ62" s="30"/>
      <c r="FA62" s="30"/>
      <c r="FB62" s="30"/>
      <c r="FC62" s="30"/>
    </row>
    <row r="63" customFormat="false" ht="12.75" hidden="false" customHeight="false" outlineLevel="0" collapsed="false">
      <c r="A63" s="165"/>
      <c r="B63" s="30"/>
      <c r="C63" s="30"/>
      <c r="D63" s="30"/>
      <c r="E63" s="193"/>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t="str">
        <f aca="false">IF(BZ63=0," ",($AB$12-(BZ63*$BM63))/(1-$BM63))</f>
        <v> </v>
      </c>
      <c r="CD63" s="20" t="str">
        <f aca="false">IF(CB63=0," ",(CB63-CC63)*100/CB63)</f>
        <v> </v>
      </c>
      <c r="CE63" s="20" t="str">
        <f aca="false">IF(BZ63=0," ",($AB$12-BZ63)*100/$AB$12)</f>
        <v> </v>
      </c>
      <c r="CF63" s="20" t="str">
        <f aca="false">IF(BZ63=0," ",($AB$12*$BK63+CC63*(2*$BG63-$BK63))/(2*$BG63))</f>
        <v> </v>
      </c>
      <c r="CG63" s="20" t="str">
        <f aca="false">IF(BZ63=0," ",(CF63-BZ63)*100/CF63)</f>
        <v> </v>
      </c>
      <c r="CH63" s="20"/>
      <c r="CI63" s="20"/>
      <c r="CJ63" s="20"/>
      <c r="CK63" s="20" t="str">
        <f aca="false">IF(CH63=0," ",($AB$18-(CH63*$BM63))/(1-$BM63))</f>
        <v> </v>
      </c>
      <c r="CL63" s="20" t="str">
        <f aca="false">IF(CJ63=0," ",(CJ63-CK63)*100/CJ63)</f>
        <v> </v>
      </c>
      <c r="CM63" s="20" t="str">
        <f aca="false">IF(CH63=0," ",($AB$18-CH63)*100/$AB$18)</f>
        <v> </v>
      </c>
      <c r="CN63" s="20" t="str">
        <f aca="false">IF(CH63=0," ",($AB$18*$BK63+CK63*(2*$BG63-$BK63))/(2*$BG63))</f>
        <v> </v>
      </c>
      <c r="CO63" s="20" t="str">
        <f aca="false">IF(CH63=0," ",(CN63-CH63)*100/CN63)</f>
        <v> </v>
      </c>
      <c r="CP63" s="20"/>
      <c r="CQ63" s="20"/>
      <c r="CR63" s="20"/>
      <c r="CS63" s="20" t="str">
        <f aca="false">IF(CP63=0," ",($AB$17-(CP63*$BM63))/(1-$BM63))</f>
        <v> </v>
      </c>
      <c r="CT63" s="20" t="str">
        <f aca="false">IF(CR63=0," ",(CR63-CS63)*100/CR63)</f>
        <v> </v>
      </c>
      <c r="CU63" s="20" t="str">
        <f aca="false">IF(CP63=0," ",($AB$17-CP63)*100/$AB$17)</f>
        <v> </v>
      </c>
      <c r="CV63" s="20" t="str">
        <f aca="false">IF(CP63=0," ",($AB$17*$BK63+CS63*(2*$BG63-$BK63))/(2*$BG63))</f>
        <v> </v>
      </c>
      <c r="CW63" s="20"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0</v>
      </c>
      <c r="EQ63" s="28"/>
      <c r="ER63" s="28"/>
      <c r="ES63" s="28"/>
      <c r="ET63" s="28"/>
      <c r="EU63" s="30"/>
      <c r="EV63" s="26" t="s">
        <v>350</v>
      </c>
      <c r="EW63" s="30"/>
      <c r="EX63" s="30"/>
      <c r="EY63" s="30"/>
      <c r="EZ63" s="30"/>
      <c r="FA63" s="30"/>
      <c r="FB63" s="30"/>
      <c r="FC63" s="30"/>
    </row>
    <row r="64" customFormat="false" ht="12.75" hidden="false" customHeight="false" outlineLevel="0" collapsed="false">
      <c r="A64" s="165"/>
      <c r="B64" s="30"/>
      <c r="C64" s="30"/>
      <c r="D64" s="30"/>
      <c r="E64" s="193"/>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t="str">
        <f aca="false">IF(BZ64=0," ",($AB$12-(BZ64*$BM64))/(1-$BM64))</f>
        <v> </v>
      </c>
      <c r="CD64" s="20" t="str">
        <f aca="false">IF(CB64=0," ",(CB64-CC64)*100/CB64)</f>
        <v> </v>
      </c>
      <c r="CE64" s="20" t="str">
        <f aca="false">IF(BZ64=0," ",($AB$12-BZ64)*100/$AB$12)</f>
        <v> </v>
      </c>
      <c r="CF64" s="20" t="str">
        <f aca="false">IF(BZ64=0," ",($AB$12*$BK64+CC64*(2*$BG64-$BK64))/(2*$BG64))</f>
        <v> </v>
      </c>
      <c r="CG64" s="20" t="str">
        <f aca="false">IF(BZ64=0," ",(CF64-BZ64)*100/CF64)</f>
        <v> </v>
      </c>
      <c r="CH64" s="20"/>
      <c r="CI64" s="20"/>
      <c r="CJ64" s="20"/>
      <c r="CK64" s="20" t="str">
        <f aca="false">IF(CH64=0," ",($AB$18-(CH64*$BM64))/(1-$BM64))</f>
        <v> </v>
      </c>
      <c r="CL64" s="20" t="str">
        <f aca="false">IF(CJ64=0," ",(CJ64-CK64)*100/CJ64)</f>
        <v> </v>
      </c>
      <c r="CM64" s="20" t="str">
        <f aca="false">IF(CH64=0," ",($AB$18-CH64)*100/$AB$18)</f>
        <v> </v>
      </c>
      <c r="CN64" s="20" t="str">
        <f aca="false">IF(CH64=0," ",($AB$18*$BK64+CK64*(2*$BG64-$BK64))/(2*$BG64))</f>
        <v> </v>
      </c>
      <c r="CO64" s="20" t="str">
        <f aca="false">IF(CH64=0," ",(CN64-CH64)*100/CN64)</f>
        <v> </v>
      </c>
      <c r="CP64" s="20"/>
      <c r="CQ64" s="20"/>
      <c r="CR64" s="20"/>
      <c r="CS64" s="20" t="str">
        <f aca="false">IF(CP64=0," ",($AB$17-(CP64*$BM64))/(1-$BM64))</f>
        <v> </v>
      </c>
      <c r="CT64" s="20" t="str">
        <f aca="false">IF(CR64=0," ",(CR64-CS64)*100/CR64)</f>
        <v> </v>
      </c>
      <c r="CU64" s="20" t="str">
        <f aca="false">IF(CP64=0," ",($AB$17-CP64)*100/$AB$17)</f>
        <v> </v>
      </c>
      <c r="CV64" s="20" t="str">
        <f aca="false">IF(CP64=0," ",($AB$17*$BK64+CS64*(2*$BG64-$BK64))/(2*$BG64))</f>
        <v> </v>
      </c>
      <c r="CW64" s="20"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1</v>
      </c>
      <c r="EQ64" s="28"/>
      <c r="ER64" s="28"/>
      <c r="ES64" s="28"/>
      <c r="ET64" s="28"/>
      <c r="EU64" s="30"/>
      <c r="EV64" s="26" t="s">
        <v>351</v>
      </c>
      <c r="EW64" s="30"/>
      <c r="EX64" s="30"/>
      <c r="EY64" s="30"/>
      <c r="EZ64" s="30"/>
      <c r="FA64" s="30"/>
      <c r="FB64" s="30"/>
      <c r="FC64" s="30"/>
    </row>
    <row r="65" customFormat="false" ht="12.75" hidden="false" customHeight="false" outlineLevel="0" collapsed="false">
      <c r="A65" s="165"/>
      <c r="B65" s="30"/>
      <c r="C65" s="30"/>
      <c r="D65" s="30"/>
      <c r="E65" s="193"/>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t="str">
        <f aca="false">IF(BZ65=0," ",($AB$12-(BZ65*$BM65))/(1-$BM65))</f>
        <v> </v>
      </c>
      <c r="CD65" s="20" t="str">
        <f aca="false">IF(CB65=0," ",(CB65-CC65)*100/CB65)</f>
        <v> </v>
      </c>
      <c r="CE65" s="20" t="str">
        <f aca="false">IF(BZ65=0," ",($AB$12-BZ65)*100/$AB$12)</f>
        <v> </v>
      </c>
      <c r="CF65" s="20" t="str">
        <f aca="false">IF(BZ65=0," ",($AB$12*$BK65+CC65*(2*$BG65-$BK65))/(2*$BG65))</f>
        <v> </v>
      </c>
      <c r="CG65" s="20" t="str">
        <f aca="false">IF(BZ65=0," ",(CF65-BZ65)*100/CF65)</f>
        <v> </v>
      </c>
      <c r="CH65" s="20"/>
      <c r="CI65" s="20"/>
      <c r="CJ65" s="20"/>
      <c r="CK65" s="20" t="str">
        <f aca="false">IF(CH65=0," ",($AB$18-(CH65*$BM65))/(1-$BM65))</f>
        <v> </v>
      </c>
      <c r="CL65" s="20" t="str">
        <f aca="false">IF(CJ65=0," ",(CJ65-CK65)*100/CJ65)</f>
        <v> </v>
      </c>
      <c r="CM65" s="20" t="str">
        <f aca="false">IF(CH65=0," ",($AB$18-CH65)*100/$AB$18)</f>
        <v> </v>
      </c>
      <c r="CN65" s="20" t="str">
        <f aca="false">IF(CH65=0," ",($AB$18*$BK65+CK65*(2*$BG65-$BK65))/(2*$BG65))</f>
        <v> </v>
      </c>
      <c r="CO65" s="20" t="str">
        <f aca="false">IF(CH65=0," ",(CN65-CH65)*100/CN65)</f>
        <v> </v>
      </c>
      <c r="CP65" s="20"/>
      <c r="CQ65" s="20"/>
      <c r="CR65" s="20"/>
      <c r="CS65" s="20" t="str">
        <f aca="false">IF(CP65=0," ",($AB$17-(CP65*$BM65))/(1-$BM65))</f>
        <v> </v>
      </c>
      <c r="CT65" s="20" t="str">
        <f aca="false">IF(CR65=0," ",(CR65-CS65)*100/CR65)</f>
        <v> </v>
      </c>
      <c r="CU65" s="20" t="str">
        <f aca="false">IF(CP65=0," ",($AB$17-CP65)*100/$AB$17)</f>
        <v> </v>
      </c>
      <c r="CV65" s="20" t="str">
        <f aca="false">IF(CP65=0," ",($AB$17*$BK65+CS65*(2*$BG65-$BK65))/(2*$BG65))</f>
        <v> </v>
      </c>
      <c r="CW65" s="20"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2</v>
      </c>
      <c r="EQ65" s="28"/>
      <c r="ER65" s="28"/>
      <c r="ES65" s="28"/>
      <c r="ET65" s="28"/>
      <c r="EU65" s="20"/>
      <c r="EV65" s="20" t="s">
        <v>352</v>
      </c>
      <c r="EW65" s="30"/>
      <c r="EX65" s="30"/>
      <c r="EY65" s="30"/>
      <c r="EZ65" s="30"/>
      <c r="FA65" s="30"/>
      <c r="FB65" s="30"/>
      <c r="FC65" s="30"/>
    </row>
    <row r="66" s="210"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t="str">
        <f aca="false">IF(BZ66=0," ",($AB$12-(BZ66*$BM66))/(1-$BM66))</f>
        <v> </v>
      </c>
      <c r="CD66" s="20" t="str">
        <f aca="false">IF(CB66=0," ",(CB66-CC66)*100/CB66)</f>
        <v> </v>
      </c>
      <c r="CE66" s="20" t="str">
        <f aca="false">IF(BZ66=0," ",($AB$12-BZ66)*100/$AB$12)</f>
        <v> </v>
      </c>
      <c r="CF66" s="20" t="str">
        <f aca="false">IF(BZ66=0," ",($AB$12*$BK66+CC66*(2*$BG66-$BK66))/(2*$BG66))</f>
        <v> </v>
      </c>
      <c r="CG66" s="20" t="str">
        <f aca="false">IF(BZ66=0," ",(CF66-BZ66)*100/CF66)</f>
        <v> </v>
      </c>
      <c r="CH66" s="20"/>
      <c r="CI66" s="20"/>
      <c r="CJ66" s="20"/>
      <c r="CK66" s="20" t="str">
        <f aca="false">IF(CH66=0," ",($AB$18-(CH66*$BM66))/(1-$BM66))</f>
        <v> </v>
      </c>
      <c r="CL66" s="20" t="str">
        <f aca="false">IF(CJ66=0," ",(CJ66-CK66)*100/CJ66)</f>
        <v> </v>
      </c>
      <c r="CM66" s="20" t="str">
        <f aca="false">IF(CH66=0," ",($AB$18-CH66)*100/$AB$18)</f>
        <v> </v>
      </c>
      <c r="CN66" s="20" t="str">
        <f aca="false">IF(CH66=0," ",($AB$18*$BK66+CK66*(2*$BG66-$BK66))/(2*$BG66))</f>
        <v> </v>
      </c>
      <c r="CO66" s="20" t="str">
        <f aca="false">IF(CH66=0," ",(CN66-CH66)*100/CN66)</f>
        <v> </v>
      </c>
      <c r="CP66" s="20"/>
      <c r="CQ66" s="20"/>
      <c r="CR66" s="20"/>
      <c r="CS66" s="20" t="str">
        <f aca="false">IF(CP66=0," ",($AB$17-(CP66*$BM66))/(1-$BM66))</f>
        <v> </v>
      </c>
      <c r="CT66" s="20" t="str">
        <f aca="false">IF(CR66=0," ",(CR66-CS66)*100/CR66)</f>
        <v> </v>
      </c>
      <c r="CU66" s="20" t="str">
        <f aca="false">IF(CP66=0," ",($AB$17-CP66)*100/$AB$17)</f>
        <v> </v>
      </c>
      <c r="CV66" s="20" t="str">
        <f aca="false">IF(CP66=0," ",($AB$17*$BK66+CS66*(2*$BG66-$BK66))/(2*$BG66))</f>
        <v> </v>
      </c>
      <c r="CW66" s="20"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20"/>
      <c r="EQ66" s="20"/>
      <c r="ER66" s="20"/>
      <c r="ES66" s="20"/>
      <c r="ET66" s="20"/>
      <c r="EU66" s="20"/>
      <c r="EV66" s="2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210"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t="str">
        <f aca="false">IF(BZ67=0," ",($AB$12-(BZ67*$BM67))/(1-$BM67))</f>
        <v> </v>
      </c>
      <c r="CD67" s="20" t="str">
        <f aca="false">IF(CB67=0," ",(CB67-CC67)*100/CB67)</f>
        <v> </v>
      </c>
      <c r="CE67" s="20" t="str">
        <f aca="false">IF(BZ67=0," ",($AB$12-BZ67)*100/$AB$12)</f>
        <v> </v>
      </c>
      <c r="CF67" s="20" t="str">
        <f aca="false">IF(BZ67=0," ",($AB$12*$BK67+CC67*(2*$BG67-$BK67))/(2*$BG67))</f>
        <v> </v>
      </c>
      <c r="CG67" s="20" t="str">
        <f aca="false">IF(BZ67=0," ",(CF67-BZ67)*100/CF67)</f>
        <v> </v>
      </c>
      <c r="CH67" s="20"/>
      <c r="CI67" s="20"/>
      <c r="CJ67" s="20"/>
      <c r="CK67" s="20" t="str">
        <f aca="false">IF(CH67=0," ",($AB$18-(CH67*$BM67))/(1-$BM67))</f>
        <v> </v>
      </c>
      <c r="CL67" s="20" t="str">
        <f aca="false">IF(CJ67=0," ",(CJ67-CK67)*100/CJ67)</f>
        <v> </v>
      </c>
      <c r="CM67" s="20" t="str">
        <f aca="false">IF(CH67=0," ",($AB$18-CH67)*100/$AB$18)</f>
        <v> </v>
      </c>
      <c r="CN67" s="20" t="str">
        <f aca="false">IF(CH67=0," ",($AB$18*$BK67+CK67*(2*$BG67-$BK67))/(2*$BG67))</f>
        <v> </v>
      </c>
      <c r="CO67" s="20" t="str">
        <f aca="false">IF(CH67=0," ",(CN67-CH67)*100/CN67)</f>
        <v> </v>
      </c>
      <c r="CP67" s="20"/>
      <c r="CQ67" s="20"/>
      <c r="CR67" s="20"/>
      <c r="CS67" s="20" t="str">
        <f aca="false">IF(CP67=0," ",($AB$17-(CP67*$BM67))/(1-$BM67))</f>
        <v> </v>
      </c>
      <c r="CT67" s="20" t="str">
        <f aca="false">IF(CR67=0," ",(CR67-CS67)*100/CR67)</f>
        <v> </v>
      </c>
      <c r="CU67" s="20" t="str">
        <f aca="false">IF(CP67=0," ",($AB$17-CP67)*100/$AB$17)</f>
        <v> </v>
      </c>
      <c r="CV67" s="20" t="str">
        <f aca="false">IF(CP67=0," ",($AB$17*$BK67+CS67*(2*$BG67-$BK67))/(2*$BG67))</f>
        <v> </v>
      </c>
      <c r="CW67" s="20"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72"/>
      <c r="EQ67" s="20"/>
      <c r="ER67" s="20"/>
      <c r="ES67" s="20"/>
      <c r="ET67" s="20"/>
      <c r="EU67" s="20"/>
      <c r="EV67" s="20"/>
      <c r="EW67" s="20"/>
      <c r="EX67" s="20"/>
      <c r="EY67" s="20"/>
      <c r="EZ67" s="20"/>
      <c r="FA67" s="20"/>
      <c r="FB67" s="20"/>
      <c r="FC67" s="20"/>
    </row>
    <row r="68" s="210" customFormat="true" ht="12.75" hidden="false" customHeight="false" outlineLevel="0" collapsed="false">
      <c r="A68" s="20"/>
      <c r="B68" s="20"/>
      <c r="C68" s="20"/>
      <c r="D68" s="20"/>
      <c r="E68" s="20"/>
      <c r="F68" s="20"/>
      <c r="G68" s="20"/>
      <c r="H68" s="20"/>
      <c r="I68" s="20"/>
      <c r="J68" s="20"/>
      <c r="K68" s="20"/>
      <c r="L68" s="20"/>
      <c r="M68" s="20"/>
      <c r="N68" s="20"/>
      <c r="O68" s="20"/>
      <c r="P68" s="20"/>
      <c r="Q68" s="20"/>
      <c r="R68" s="28"/>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t="str">
        <f aca="false">IF(BZ68=0," ",($AB$12-(BZ68*$BM68))/(1-$BM68))</f>
        <v> </v>
      </c>
      <c r="CD68" s="20" t="str">
        <f aca="false">IF(CB68=0," ",(CB68-CC68)*100/CB68)</f>
        <v> </v>
      </c>
      <c r="CE68" s="20" t="str">
        <f aca="false">IF(BZ68=0," ",($AB$12-BZ68)*100/$AB$12)</f>
        <v> </v>
      </c>
      <c r="CF68" s="20" t="str">
        <f aca="false">IF(BZ68=0," ",($AB$12*$BK68+CC68*(2*$BG68-$BK68))/(2*$BG68))</f>
        <v> </v>
      </c>
      <c r="CG68" s="20" t="str">
        <f aca="false">IF(BZ68=0," ",(CF68-BZ68)*100/CF68)</f>
        <v> </v>
      </c>
      <c r="CH68" s="20"/>
      <c r="CI68" s="20"/>
      <c r="CJ68" s="20"/>
      <c r="CK68" s="20" t="str">
        <f aca="false">IF(CH68=0," ",($AB$18-(CH68*$BM68))/(1-$BM68))</f>
        <v> </v>
      </c>
      <c r="CL68" s="20" t="str">
        <f aca="false">IF(CJ68=0," ",(CJ68-CK68)*100/CJ68)</f>
        <v> </v>
      </c>
      <c r="CM68" s="20" t="str">
        <f aca="false">IF(CH68=0," ",($AB$18-CH68)*100/$AB$18)</f>
        <v> </v>
      </c>
      <c r="CN68" s="20" t="str">
        <f aca="false">IF(CH68=0," ",($AB$18*$BK68+CK68*(2*$BG68-$BK68))/(2*$BG68))</f>
        <v> </v>
      </c>
      <c r="CO68" s="20" t="str">
        <f aca="false">IF(CH68=0," ",(CN68-CH68)*100/CN68)</f>
        <v> </v>
      </c>
      <c r="CP68" s="20"/>
      <c r="CQ68" s="20"/>
      <c r="CR68" s="20"/>
      <c r="CS68" s="20" t="str">
        <f aca="false">IF(CP68=0," ",($AB$17-(CP68*$BM68))/(1-$BM68))</f>
        <v> </v>
      </c>
      <c r="CT68" s="20" t="str">
        <f aca="false">IF(CR68=0," ",(CR68-CS68)*100/CR68)</f>
        <v> </v>
      </c>
      <c r="CU68" s="20" t="str">
        <f aca="false">IF(CP68=0," ",($AB$17-CP68)*100/$AB$17)</f>
        <v> </v>
      </c>
      <c r="CV68" s="20" t="str">
        <f aca="false">IF(CP68=0," ",($AB$17*$BK68+CS68*(2*$BG68-$BK68))/(2*$BG68))</f>
        <v> </v>
      </c>
      <c r="CW68" s="20" t="str">
        <f aca="false">IF(CP68=0," ",(CV68-CP68)*100/CV68)</f>
        <v> </v>
      </c>
      <c r="CX68" s="20"/>
      <c r="CY68" s="30"/>
      <c r="CZ68" s="30"/>
      <c r="DA68" s="30"/>
      <c r="DB68" s="30"/>
      <c r="DC68" s="30"/>
      <c r="DD68" s="30"/>
      <c r="DE68" s="30"/>
      <c r="DF68" s="30"/>
      <c r="DG68" s="30"/>
      <c r="DH68" s="30"/>
      <c r="DI68" s="30"/>
      <c r="DJ68" s="30"/>
      <c r="DK68" s="2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20"/>
      <c r="EP68" s="20"/>
      <c r="EQ68" s="20"/>
      <c r="ER68" s="20"/>
      <c r="ES68" s="20"/>
      <c r="ET68" s="20"/>
      <c r="EU68" s="20"/>
      <c r="EV68" s="20"/>
      <c r="EW68" s="20"/>
      <c r="EX68" s="20"/>
      <c r="EY68" s="20"/>
      <c r="EZ68" s="20"/>
      <c r="FA68" s="20"/>
      <c r="FB68" s="20"/>
      <c r="FC68" s="20"/>
    </row>
    <row r="69" s="210" customFormat="true" ht="12.75" hidden="false" customHeight="false" outlineLevel="0" collapsed="false">
      <c r="R69" s="211"/>
      <c r="CC69" s="210" t="str">
        <f aca="false">IF(BZ69=0," ",($AB$12-(BZ69*$BM69))/(1-$BM69))</f>
        <v> </v>
      </c>
      <c r="CD69" s="210" t="str">
        <f aca="false">IF(CB69=0," ",(CB69-CC69)*100/CB69)</f>
        <v> </v>
      </c>
      <c r="CE69" s="210" t="str">
        <f aca="false">IF(BZ69=0," ",($AB$12-BZ69)*100/$AB$12)</f>
        <v> </v>
      </c>
      <c r="CF69" s="210" t="str">
        <f aca="false">IF(BZ69=0," ",($AB$12*$BK69+CC69*(2*$BG69-$BK69))/(2*$BG69))</f>
        <v> </v>
      </c>
      <c r="CG69" s="210" t="str">
        <f aca="false">IF(BZ69=0," ",(CF69-BZ69)*100/CF69)</f>
        <v> </v>
      </c>
      <c r="CK69" s="210" t="str">
        <f aca="false">IF(CH69=0," ",($AB$18-(CH69*$BM69))/(1-$BM69))</f>
        <v> </v>
      </c>
      <c r="CL69" s="210" t="str">
        <f aca="false">IF(CJ69=0," ",(CJ69-CK69)*100/CJ69)</f>
        <v> </v>
      </c>
      <c r="CM69" s="210" t="str">
        <f aca="false">IF(CH69=0," ",($AB$18-CH69)*100/$AB$18)</f>
        <v> </v>
      </c>
      <c r="CN69" s="210" t="str">
        <f aca="false">IF(CH69=0," ",($AB$18*$BK69+CK69*(2*$BG69-$BK69))/(2*$BG69))</f>
        <v> </v>
      </c>
      <c r="CO69" s="210" t="str">
        <f aca="false">IF(CH69=0," ",(CN69-CH69)*100/CN69)</f>
        <v> </v>
      </c>
      <c r="CS69" s="210" t="str">
        <f aca="false">IF(CP69=0," ",($AB$17-(CP69*$BM69))/(1-$BM69))</f>
        <v> </v>
      </c>
      <c r="CT69" s="210" t="str">
        <f aca="false">IF(CR69=0," ",(CR69-CS69)*100/CR69)</f>
        <v> </v>
      </c>
      <c r="CU69" s="210" t="str">
        <f aca="false">IF(CP69=0," ",($AB$17-CP69)*100/$AB$17)</f>
        <v> </v>
      </c>
      <c r="CV69" s="210" t="str">
        <f aca="false">IF(CP69=0," ",($AB$17*$BK69+CS69*(2*$BG69-$BK69))/(2*$BG69))</f>
        <v> </v>
      </c>
      <c r="CW69" s="210" t="str">
        <f aca="false">IF(CP69=0," ",(CV69-CP69)*100/CV69)</f>
        <v> </v>
      </c>
      <c r="EP69" s="26"/>
    </row>
    <row r="70" s="210" customFormat="true" ht="12.75" hidden="false" customHeight="false" outlineLevel="0" collapsed="false">
      <c r="R70" s="211"/>
      <c r="CC70" s="210" t="str">
        <f aca="false">IF(BZ70=0," ",($AB$12-(BZ70*$BM70))/(1-$BM70))</f>
        <v> </v>
      </c>
      <c r="CD70" s="210" t="str">
        <f aca="false">IF(CB70=0," ",(CB70-CC70)*100/CB70)</f>
        <v> </v>
      </c>
      <c r="CE70" s="210" t="str">
        <f aca="false">IF(BZ70=0," ",($AB$12-BZ70)*100/$AB$12)</f>
        <v> </v>
      </c>
      <c r="CF70" s="210" t="str">
        <f aca="false">IF(BZ70=0," ",($AB$12*$BK70+CC70*(2*$BG70-$BK70))/(2*$BG70))</f>
        <v> </v>
      </c>
      <c r="CG70" s="210" t="str">
        <f aca="false">IF(BZ70=0," ",(CF70-BZ70)*100/CF70)</f>
        <v> </v>
      </c>
      <c r="CK70" s="210" t="str">
        <f aca="false">IF(CH70=0," ",($AB$18-(CH70*$BM70))/(1-$BM70))</f>
        <v> </v>
      </c>
      <c r="CL70" s="210" t="str">
        <f aca="false">IF(CJ70=0," ",(CJ70-CK70)*100/CJ70)</f>
        <v> </v>
      </c>
      <c r="CM70" s="210" t="str">
        <f aca="false">IF(CH70=0," ",($AB$18-CH70)*100/$AB$18)</f>
        <v> </v>
      </c>
      <c r="CN70" s="210" t="str">
        <f aca="false">IF(CH70=0," ",($AB$18*$BK70+CK70*(2*$BG70-$BK70))/(2*$BG70))</f>
        <v> </v>
      </c>
      <c r="CO70" s="210" t="str">
        <f aca="false">IF(CH70=0," ",(CN70-CH70)*100/CN70)</f>
        <v> </v>
      </c>
      <c r="CS70" s="210" t="str">
        <f aca="false">IF(CP70=0," ",($AB$17-(CP70*$BM70))/(1-$BM70))</f>
        <v> </v>
      </c>
      <c r="CT70" s="210" t="str">
        <f aca="false">IF(CR70=0," ",(CR70-CS70)*100/CR70)</f>
        <v> </v>
      </c>
      <c r="CU70" s="210" t="str">
        <f aca="false">IF(CP70=0," ",($AB$17-CP70)*100/$AB$17)</f>
        <v> </v>
      </c>
      <c r="CV70" s="210" t="str">
        <f aca="false">IF(CP70=0," ",($AB$17*$BK70+CS70*(2*$BG70-$BK70))/(2*$BG70))</f>
        <v> </v>
      </c>
      <c r="CW70" s="210" t="str">
        <f aca="false">IF(CP70=0," ",(CV70-CP70)*100/CV70)</f>
        <v> </v>
      </c>
      <c r="EP70" s="20"/>
    </row>
    <row r="71" s="210" customFormat="true" ht="12.75" hidden="false" customHeight="false" outlineLevel="0" collapsed="false">
      <c r="R71" s="211"/>
      <c r="CC71" s="210" t="str">
        <f aca="false">IF(BZ71=0," ",($AB$12-(BZ71*$BM71))/(1-$BM71))</f>
        <v> </v>
      </c>
      <c r="CD71" s="210" t="str">
        <f aca="false">IF(CB71=0," ",(CB71-CC71)*100/CB71)</f>
        <v> </v>
      </c>
      <c r="CE71" s="210" t="str">
        <f aca="false">IF(BZ71=0," ",($AB$12-BZ71)*100/$AB$12)</f>
        <v> </v>
      </c>
      <c r="CF71" s="210" t="str">
        <f aca="false">IF(BZ71=0," ",($AB$12*$BK71+CC71*(2*$BG71-$BK71))/(2*$BG71))</f>
        <v> </v>
      </c>
      <c r="CG71" s="210" t="str">
        <f aca="false">IF(BZ71=0," ",(CF71-BZ71)*100/CF71)</f>
        <v> </v>
      </c>
      <c r="CK71" s="210" t="str">
        <f aca="false">IF(CH71=0," ",($AB$18-(CH71*$BM71))/(1-$BM71))</f>
        <v> </v>
      </c>
      <c r="CL71" s="210" t="str">
        <f aca="false">IF(CJ71=0," ",(CJ71-CK71)*100/CJ71)</f>
        <v> </v>
      </c>
      <c r="CM71" s="210" t="str">
        <f aca="false">IF(CH71=0," ",($AB$18-CH71)*100/$AB$18)</f>
        <v> </v>
      </c>
      <c r="CN71" s="210" t="str">
        <f aca="false">IF(CH71=0," ",($AB$18*$BK71+CK71*(2*$BG71-$BK71))/(2*$BG71))</f>
        <v> </v>
      </c>
      <c r="CO71" s="210" t="str">
        <f aca="false">IF(CH71=0," ",(CN71-CH71)*100/CN71)</f>
        <v> </v>
      </c>
      <c r="CS71" s="210" t="str">
        <f aca="false">IF(CP71=0," ",($AB$17-(CP71*$BM71))/(1-$BM71))</f>
        <v> </v>
      </c>
      <c r="CT71" s="210" t="str">
        <f aca="false">IF(CR71=0," ",(CR71-CS71)*100/CR71)</f>
        <v> </v>
      </c>
      <c r="CU71" s="210" t="str">
        <f aca="false">IF(CP71=0," ",($AB$17-CP71)*100/$AB$17)</f>
        <v> </v>
      </c>
      <c r="CV71" s="210" t="str">
        <f aca="false">IF(CP71=0," ",($AB$17*$BK71+CS71*(2*$BG71-$BK71))/(2*$BG71))</f>
        <v> </v>
      </c>
      <c r="CW71" s="210" t="str">
        <f aca="false">IF(CP71=0," ",(CV71-CP71)*100/CV71)</f>
        <v> </v>
      </c>
      <c r="EP71" s="20"/>
    </row>
    <row r="72" s="210" customFormat="true" ht="12.75" hidden="false" customHeight="false" outlineLevel="0" collapsed="false">
      <c r="R72" s="211"/>
      <c r="CC72" s="210" t="str">
        <f aca="false">IF(BZ72=0," ",($AB$12-(BZ72*$BM72))/(1-$BM72))</f>
        <v> </v>
      </c>
      <c r="CD72" s="210" t="str">
        <f aca="false">IF(CB72=0," ",(CB72-CC72)*100/CB72)</f>
        <v> </v>
      </c>
      <c r="CE72" s="210" t="str">
        <f aca="false">IF(BZ72=0," ",($AB$12-BZ72)*100/$AB$12)</f>
        <v> </v>
      </c>
      <c r="CF72" s="210" t="str">
        <f aca="false">IF(BZ72=0," ",($AB$12*$BK72+CC72*(2*$BG72-$BK72))/(2*$BG72))</f>
        <v> </v>
      </c>
      <c r="CG72" s="210" t="str">
        <f aca="false">IF(BZ72=0," ",(CF72-BZ72)*100/CF72)</f>
        <v> </v>
      </c>
      <c r="CK72" s="210" t="str">
        <f aca="false">IF(CH72=0," ",($AB$18-(CH72*$BM72))/(1-$BM72))</f>
        <v> </v>
      </c>
      <c r="CL72" s="210" t="str">
        <f aca="false">IF(CJ72=0," ",(CJ72-CK72)*100/CJ72)</f>
        <v> </v>
      </c>
      <c r="CM72" s="210" t="str">
        <f aca="false">IF(CH72=0," ",($AB$18-CH72)*100/$AB$18)</f>
        <v> </v>
      </c>
      <c r="CN72" s="210" t="str">
        <f aca="false">IF(CH72=0," ",($AB$18*$BK72+CK72*(2*$BG72-$BK72))/(2*$BG72))</f>
        <v> </v>
      </c>
      <c r="CO72" s="210" t="str">
        <f aca="false">IF(CH72=0," ",(CN72-CH72)*100/CN72)</f>
        <v> </v>
      </c>
      <c r="CS72" s="210" t="str">
        <f aca="false">IF(CP72=0," ",($AB$17-(CP72*$BM72))/(1-$BM72))</f>
        <v> </v>
      </c>
      <c r="CT72" s="210" t="str">
        <f aca="false">IF(CR72=0," ",(CR72-CS72)*100/CR72)</f>
        <v> </v>
      </c>
      <c r="CU72" s="210" t="str">
        <f aca="false">IF(CP72=0," ",($AB$17-CP72)*100/$AB$17)</f>
        <v> </v>
      </c>
      <c r="CV72" s="210" t="str">
        <f aca="false">IF(CP72=0," ",($AB$17*$BK72+CS72*(2*$BG72-$BK72))/(2*$BG72))</f>
        <v> </v>
      </c>
      <c r="CW72" s="210" t="str">
        <f aca="false">IF(CP72=0," ",(CV72-CP72)*100/CV72)</f>
        <v> </v>
      </c>
      <c r="EP72" s="20"/>
    </row>
    <row r="73" s="210" customFormat="true" ht="12.75" hidden="false" customHeight="false" outlineLevel="0" collapsed="false">
      <c r="R73" s="211"/>
      <c r="CC73" s="210" t="str">
        <f aca="false">IF(BZ73=0," ",($AB$12-(BZ73*$BM73))/(1-$BM73))</f>
        <v> </v>
      </c>
      <c r="CD73" s="210" t="str">
        <f aca="false">IF(CB73=0," ",(CB73-CC73)*100/CB73)</f>
        <v> </v>
      </c>
      <c r="CE73" s="210" t="str">
        <f aca="false">IF(BZ73=0," ",($AB$12-BZ73)*100/$AB$12)</f>
        <v> </v>
      </c>
      <c r="CF73" s="210" t="str">
        <f aca="false">IF(BZ73=0," ",($AB$12*$BK73+CC73*(2*$BG73-$BK73))/(2*$BG73))</f>
        <v> </v>
      </c>
      <c r="CG73" s="210" t="str">
        <f aca="false">IF(BZ73=0," ",(CF73-BZ73)*100/CF73)</f>
        <v> </v>
      </c>
      <c r="CK73" s="210" t="str">
        <f aca="false">IF(CH73=0," ",($AB$18-(CH73*$BM73))/(1-$BM73))</f>
        <v> </v>
      </c>
      <c r="CL73" s="210" t="str">
        <f aca="false">IF(CJ73=0," ",(CJ73-CK73)*100/CJ73)</f>
        <v> </v>
      </c>
      <c r="CM73" s="210" t="str">
        <f aca="false">IF(CH73=0," ",($AB$18-CH73)*100/$AB$18)</f>
        <v> </v>
      </c>
      <c r="CN73" s="210" t="str">
        <f aca="false">IF(CH73=0," ",($AB$18*$BK73+CK73*(2*$BG73-$BK73))/(2*$BG73))</f>
        <v> </v>
      </c>
      <c r="CO73" s="210" t="str">
        <f aca="false">IF(CH73=0," ",(CN73-CH73)*100/CN73)</f>
        <v> </v>
      </c>
      <c r="CS73" s="210" t="str">
        <f aca="false">IF(CP73=0," ",($AB$17-(CP73*$BM73))/(1-$BM73))</f>
        <v> </v>
      </c>
      <c r="CT73" s="210" t="str">
        <f aca="false">IF(CR73=0," ",(CR73-CS73)*100/CR73)</f>
        <v> </v>
      </c>
      <c r="CU73" s="210" t="str">
        <f aca="false">IF(CP73=0," ",($AB$17-CP73)*100/$AB$17)</f>
        <v> </v>
      </c>
      <c r="CV73" s="210" t="str">
        <f aca="false">IF(CP73=0," ",($AB$17*$BK73+CS73*(2*$BG73-$BK73))/(2*$BG73))</f>
        <v> </v>
      </c>
      <c r="CW73" s="210" t="str">
        <f aca="false">IF(CP73=0," ",(CV73-CP73)*100/CV73)</f>
        <v> </v>
      </c>
      <c r="EP73" s="20"/>
    </row>
    <row r="74" s="210" customFormat="true" ht="12.75" hidden="false" customHeight="false" outlineLevel="0" collapsed="false">
      <c r="R74" s="211"/>
      <c r="CC74" s="210" t="str">
        <f aca="false">IF(BZ74=0," ",($AB$12-(BZ74*$BM74))/(1-$BM74))</f>
        <v> </v>
      </c>
      <c r="CD74" s="210" t="str">
        <f aca="false">IF(CB74=0," ",(CB74-CC74)*100/CB74)</f>
        <v> </v>
      </c>
      <c r="CE74" s="210" t="str">
        <f aca="false">IF(BZ74=0," ",($AB$12-BZ74)*100/$AB$12)</f>
        <v> </v>
      </c>
      <c r="CF74" s="210" t="str">
        <f aca="false">IF(BZ74=0," ",($AB$12*$BK74+CC74*(2*$BG74-$BK74))/(2*$BG74))</f>
        <v> </v>
      </c>
      <c r="CG74" s="210" t="str">
        <f aca="false">IF(BZ74=0," ",(CF74-BZ74)*100/CF74)</f>
        <v> </v>
      </c>
      <c r="CK74" s="210" t="str">
        <f aca="false">IF(CH74=0," ",($AB$18-(CH74*$BM74))/(1-$BM74))</f>
        <v> </v>
      </c>
      <c r="CL74" s="210" t="str">
        <f aca="false">IF(CJ74=0," ",(CJ74-CK74)*100/CJ74)</f>
        <v> </v>
      </c>
      <c r="CM74" s="210" t="str">
        <f aca="false">IF(CH74=0," ",($AB$18-CH74)*100/$AB$18)</f>
        <v> </v>
      </c>
      <c r="CN74" s="210" t="str">
        <f aca="false">IF(CH74=0," ",($AB$18*$BK74+CK74*(2*$BG74-$BK74))/(2*$BG74))</f>
        <v> </v>
      </c>
      <c r="CO74" s="210" t="str">
        <f aca="false">IF(CH74=0," ",(CN74-CH74)*100/CN74)</f>
        <v> </v>
      </c>
      <c r="CS74" s="210" t="str">
        <f aca="false">IF(CP74=0," ",($AB$17-(CP74*$BM74))/(1-$BM74))</f>
        <v> </v>
      </c>
      <c r="CT74" s="210" t="str">
        <f aca="false">IF(CR74=0," ",(CR74-CS74)*100/CR74)</f>
        <v> </v>
      </c>
      <c r="CU74" s="210" t="str">
        <f aca="false">IF(CP74=0," ",($AB$17-CP74)*100/$AB$17)</f>
        <v> </v>
      </c>
      <c r="CV74" s="210" t="str">
        <f aca="false">IF(CP74=0," ",($AB$17*$BK74+CS74*(2*$BG74-$BK74))/(2*$BG74))</f>
        <v> </v>
      </c>
      <c r="CW74" s="210" t="str">
        <f aca="false">IF(CP74=0," ",(CV74-CP74)*100/CV74)</f>
        <v> </v>
      </c>
      <c r="EP74" s="51"/>
    </row>
    <row r="75" s="210" customFormat="true" ht="12.75" hidden="false" customHeight="false" outlineLevel="0" collapsed="false">
      <c r="R75" s="211"/>
      <c r="CC75" s="210" t="str">
        <f aca="false">IF(BZ75=0," ",($AB$12-(BZ75*$BM75))/(1-$BM75))</f>
        <v> </v>
      </c>
      <c r="CD75" s="210" t="str">
        <f aca="false">IF(CB75=0," ",(CB75-CC75)*100/CB75)</f>
        <v> </v>
      </c>
      <c r="CE75" s="210" t="str">
        <f aca="false">IF(BZ75=0," ",($AB$12-BZ75)*100/$AB$12)</f>
        <v> </v>
      </c>
      <c r="CF75" s="210" t="str">
        <f aca="false">IF(BZ75=0," ",($AB$12*$BK75+CC75*(2*$BG75-$BK75))/(2*$BG75))</f>
        <v> </v>
      </c>
      <c r="CG75" s="210" t="str">
        <f aca="false">IF(BZ75=0," ",(CF75-BZ75)*100/CF75)</f>
        <v> </v>
      </c>
      <c r="CK75" s="210" t="str">
        <f aca="false">IF(CH75=0," ",($AB$18-(CH75*$BM75))/(1-$BM75))</f>
        <v> </v>
      </c>
      <c r="CL75" s="210" t="str">
        <f aca="false">IF(CJ75=0," ",(CJ75-CK75)*100/CJ75)</f>
        <v> </v>
      </c>
      <c r="CM75" s="210" t="str">
        <f aca="false">IF(CH75=0," ",($AB$18-CH75)*100/$AB$18)</f>
        <v> </v>
      </c>
      <c r="CN75" s="210" t="str">
        <f aca="false">IF(CH75=0," ",($AB$18*$BK75+CK75*(2*$BG75-$BK75))/(2*$BG75))</f>
        <v> </v>
      </c>
      <c r="CO75" s="210" t="str">
        <f aca="false">IF(CH75=0," ",(CN75-CH75)*100/CN75)</f>
        <v> </v>
      </c>
      <c r="CS75" s="210" t="str">
        <f aca="false">IF(CP75=0," ",($AB$17-(CP75*$BM75))/(1-$BM75))</f>
        <v> </v>
      </c>
      <c r="CT75" s="210" t="str">
        <f aca="false">IF(CR75=0," ",(CR75-CS75)*100/CR75)</f>
        <v> </v>
      </c>
      <c r="CU75" s="210" t="str">
        <f aca="false">IF(CP75=0," ",($AB$17-CP75)*100/$AB$17)</f>
        <v> </v>
      </c>
      <c r="CV75" s="210" t="str">
        <f aca="false">IF(CP75=0," ",($AB$17*$BK75+CS75*(2*$BG75-$BK75))/(2*$BG75))</f>
        <v> </v>
      </c>
      <c r="CW75" s="210" t="str">
        <f aca="false">IF(CP75=0," ",(CV75-CP75)*100/CV75)</f>
        <v> </v>
      </c>
      <c r="EP75" s="165"/>
    </row>
    <row r="76" s="210" customFormat="true" ht="12.75" hidden="false" customHeight="false" outlineLevel="0" collapsed="false">
      <c r="R76" s="211"/>
      <c r="CC76" s="210" t="str">
        <f aca="false">IF(BZ76=0," ",($AB$12-(BZ76*$BM76))/(1-$BM76))</f>
        <v> </v>
      </c>
      <c r="CD76" s="210" t="str">
        <f aca="false">IF(CB76=0," ",(CB76-CC76)*100/CB76)</f>
        <v> </v>
      </c>
      <c r="CE76" s="210" t="str">
        <f aca="false">IF(BZ76=0," ",($AB$12-BZ76)*100/$AB$12)</f>
        <v> </v>
      </c>
      <c r="CF76" s="210" t="str">
        <f aca="false">IF(BZ76=0," ",($AB$12*$BK76+CC76*(2*$BG76-$BK76))/(2*$BG76))</f>
        <v> </v>
      </c>
      <c r="CG76" s="210" t="str">
        <f aca="false">IF(BZ76=0," ",(CF76-BZ76)*100/CF76)</f>
        <v> </v>
      </c>
      <c r="CK76" s="210" t="str">
        <f aca="false">IF(CH76=0," ",($AB$18-(CH76*$BM76))/(1-$BM76))</f>
        <v> </v>
      </c>
      <c r="CL76" s="210" t="str">
        <f aca="false">IF(CJ76=0," ",(CJ76-CK76)*100/CJ76)</f>
        <v> </v>
      </c>
      <c r="CM76" s="210" t="str">
        <f aca="false">IF(CH76=0," ",($AB$18-CH76)*100/$AB$18)</f>
        <v> </v>
      </c>
      <c r="CN76" s="210" t="str">
        <f aca="false">IF(CH76=0," ",($AB$18*$BK76+CK76*(2*$BG76-$BK76))/(2*$BG76))</f>
        <v> </v>
      </c>
      <c r="CO76" s="210" t="str">
        <f aca="false">IF(CH76=0," ",(CN76-CH76)*100/CN76)</f>
        <v> </v>
      </c>
      <c r="CS76" s="210" t="str">
        <f aca="false">IF(CP76=0," ",($AB$17-(CP76*$BM76))/(1-$BM76))</f>
        <v> </v>
      </c>
      <c r="CT76" s="210" t="str">
        <f aca="false">IF(CR76=0," ",(CR76-CS76)*100/CR76)</f>
        <v> </v>
      </c>
      <c r="CU76" s="210" t="str">
        <f aca="false">IF(CP76=0," ",($AB$17-CP76)*100/$AB$17)</f>
        <v> </v>
      </c>
      <c r="CV76" s="210" t="str">
        <f aca="false">IF(CP76=0," ",($AB$17*$BK76+CS76*(2*$BG76-$BK76))/(2*$BG76))</f>
        <v> </v>
      </c>
      <c r="CW76" s="210" t="str">
        <f aca="false">IF(CP76=0," ",(CV76-CP76)*100/CV76)</f>
        <v> </v>
      </c>
      <c r="EP76" s="165"/>
    </row>
    <row r="77" s="210" customFormat="true" ht="12.75" hidden="false" customHeight="false" outlineLevel="0" collapsed="false">
      <c r="R77" s="211"/>
      <c r="CC77" s="210" t="str">
        <f aca="false">IF(BZ77=0," ",($AB$12-(BZ77*$BM77))/(1-$BM77))</f>
        <v> </v>
      </c>
      <c r="CD77" s="210" t="str">
        <f aca="false">IF(CB77=0," ",(CB77-CC77)*100/CB77)</f>
        <v> </v>
      </c>
      <c r="CE77" s="210" t="str">
        <f aca="false">IF(BZ77=0," ",($AB$12-BZ77)*100/$AB$12)</f>
        <v> </v>
      </c>
      <c r="CF77" s="210" t="str">
        <f aca="false">IF(BZ77=0," ",($AB$12*$BK77+CC77*(2*$BG77-$BK77))/(2*$BG77))</f>
        <v> </v>
      </c>
      <c r="CG77" s="210" t="str">
        <f aca="false">IF(BZ77=0," ",(CF77-BZ77)*100/CF77)</f>
        <v> </v>
      </c>
      <c r="CK77" s="210" t="str">
        <f aca="false">IF(CH77=0," ",($AB$18-(CH77*$BM77))/(1-$BM77))</f>
        <v> </v>
      </c>
      <c r="CL77" s="210" t="str">
        <f aca="false">IF(CJ77=0," ",(CJ77-CK77)*100/CJ77)</f>
        <v> </v>
      </c>
      <c r="CM77" s="210" t="str">
        <f aca="false">IF(CH77=0," ",($AB$18-CH77)*100/$AB$18)</f>
        <v> </v>
      </c>
      <c r="CN77" s="210" t="str">
        <f aca="false">IF(CH77=0," ",($AB$18*$BK77+CK77*(2*$BG77-$BK77))/(2*$BG77))</f>
        <v> </v>
      </c>
      <c r="CO77" s="210" t="str">
        <f aca="false">IF(CH77=0," ",(CN77-CH77)*100/CN77)</f>
        <v> </v>
      </c>
      <c r="CS77" s="210" t="str">
        <f aca="false">IF(CP77=0," ",($AB$17-(CP77*$BM77))/(1-$BM77))</f>
        <v> </v>
      </c>
      <c r="CT77" s="210" t="str">
        <f aca="false">IF(CR77=0," ",(CR77-CS77)*100/CR77)</f>
        <v> </v>
      </c>
      <c r="CU77" s="210" t="str">
        <f aca="false">IF(CP77=0," ",($AB$17-CP77)*100/$AB$17)</f>
        <v> </v>
      </c>
      <c r="CV77" s="210" t="str">
        <f aca="false">IF(CP77=0," ",($AB$17*$BK77+CS77*(2*$BG77-$BK77))/(2*$BG77))</f>
        <v> </v>
      </c>
      <c r="CW77" s="210" t="str">
        <f aca="false">IF(CP77=0," ",(CV77-CP77)*100/CV77)</f>
        <v> </v>
      </c>
      <c r="EP77" s="26"/>
    </row>
    <row r="78" s="210" customFormat="true" ht="12.75" hidden="false" customHeight="false" outlineLevel="0" collapsed="false">
      <c r="R78" s="211"/>
      <c r="CC78" s="210" t="str">
        <f aca="false">IF(BZ78=0," ",($AB$12-(BZ78*$BM78))/(1-$BM78))</f>
        <v> </v>
      </c>
      <c r="CD78" s="210" t="str">
        <f aca="false">IF(CB78=0," ",(CB78-CC78)*100/CB78)</f>
        <v> </v>
      </c>
      <c r="CE78" s="210" t="str">
        <f aca="false">IF(BZ78=0," ",($AB$12-BZ78)*100/$AB$12)</f>
        <v> </v>
      </c>
      <c r="CF78" s="210" t="str">
        <f aca="false">IF(BZ78=0," ",($AB$12*$BK78+CC78*(2*$BG78-$BK78))/(2*$BG78))</f>
        <v> </v>
      </c>
      <c r="CG78" s="210" t="str">
        <f aca="false">IF(BZ78=0," ",(CF78-BZ78)*100/CF78)</f>
        <v> </v>
      </c>
      <c r="CK78" s="210" t="str">
        <f aca="false">IF(CH78=0," ",($AB$18-(CH78*$BM78))/(1-$BM78))</f>
        <v> </v>
      </c>
      <c r="CL78" s="210" t="str">
        <f aca="false">IF(CJ78=0," ",(CJ78-CK78)*100/CJ78)</f>
        <v> </v>
      </c>
      <c r="CM78" s="210" t="str">
        <f aca="false">IF(CH78=0," ",($AB$18-CH78)*100/$AB$18)</f>
        <v> </v>
      </c>
      <c r="CN78" s="210" t="str">
        <f aca="false">IF(CH78=0," ",($AB$18*$BK78+CK78*(2*$BG78-$BK78))/(2*$BG78))</f>
        <v> </v>
      </c>
      <c r="CO78" s="210" t="str">
        <f aca="false">IF(CH78=0," ",(CN78-CH78)*100/CN78)</f>
        <v> </v>
      </c>
      <c r="CS78" s="210" t="str">
        <f aca="false">IF(CP78=0," ",($AB$17-(CP78*$BM78))/(1-$BM78))</f>
        <v> </v>
      </c>
      <c r="CT78" s="210" t="str">
        <f aca="false">IF(CR78=0," ",(CR78-CS78)*100/CR78)</f>
        <v> </v>
      </c>
      <c r="CU78" s="210" t="str">
        <f aca="false">IF(CP78=0," ",($AB$17-CP78)*100/$AB$17)</f>
        <v> </v>
      </c>
      <c r="CV78" s="210" t="str">
        <f aca="false">IF(CP78=0," ",($AB$17*$BK78+CS78*(2*$BG78-$BK78))/(2*$BG78))</f>
        <v> </v>
      </c>
      <c r="CW78" s="210" t="str">
        <f aca="false">IF(CP78=0," ",(CV78-CP78)*100/CV78)</f>
        <v> </v>
      </c>
      <c r="EP78" s="26"/>
    </row>
    <row r="79" s="210" customFormat="true" ht="12.75" hidden="false" customHeight="false" outlineLevel="0" collapsed="false">
      <c r="R79" s="211"/>
      <c r="CC79" s="210" t="str">
        <f aca="false">IF(BZ79=0," ",($AB$12-(BZ79*$BM79))/(1-$BM79))</f>
        <v> </v>
      </c>
      <c r="CD79" s="210" t="str">
        <f aca="false">IF(CB79=0," ",(CB79-CC79)*100/CB79)</f>
        <v> </v>
      </c>
      <c r="CE79" s="210" t="str">
        <f aca="false">IF(BZ79=0," ",($AB$12-BZ79)*100/$AB$12)</f>
        <v> </v>
      </c>
      <c r="CF79" s="210" t="str">
        <f aca="false">IF(BZ79=0," ",($AB$12*$BK79+CC79*(2*$BG79-$BK79))/(2*$BG79))</f>
        <v> </v>
      </c>
      <c r="CG79" s="210" t="str">
        <f aca="false">IF(BZ79=0," ",(CF79-BZ79)*100/CF79)</f>
        <v> </v>
      </c>
      <c r="CK79" s="210" t="str">
        <f aca="false">IF(CH79=0," ",($AB$18-(CH79*$BM79))/(1-$BM79))</f>
        <v> </v>
      </c>
      <c r="CL79" s="210" t="str">
        <f aca="false">IF(CJ79=0," ",(CJ79-CK79)*100/CJ79)</f>
        <v> </v>
      </c>
      <c r="CM79" s="210" t="str">
        <f aca="false">IF(CH79=0," ",($AB$18-CH79)*100/$AB$18)</f>
        <v> </v>
      </c>
      <c r="CN79" s="210" t="str">
        <f aca="false">IF(CH79=0," ",($AB$18*$BK79+CK79*(2*$BG79-$BK79))/(2*$BG79))</f>
        <v> </v>
      </c>
      <c r="CO79" s="210" t="str">
        <f aca="false">IF(CH79=0," ",(CN79-CH79)*100/CN79)</f>
        <v> </v>
      </c>
      <c r="CS79" s="210" t="str">
        <f aca="false">IF(CP79=0," ",($AB$17-(CP79*$BM79))/(1-$BM79))</f>
        <v> </v>
      </c>
      <c r="CT79" s="210" t="str">
        <f aca="false">IF(CR79=0," ",(CR79-CS79)*100/CR79)</f>
        <v> </v>
      </c>
      <c r="CU79" s="210" t="str">
        <f aca="false">IF(CP79=0," ",($AB$17-CP79)*100/$AB$17)</f>
        <v> </v>
      </c>
      <c r="CV79" s="210" t="str">
        <f aca="false">IF(CP79=0," ",($AB$17*$BK79+CS79*(2*$BG79-$BK79))/(2*$BG79))</f>
        <v> </v>
      </c>
      <c r="CW79" s="210" t="str">
        <f aca="false">IF(CP79=0," ",(CV79-CP79)*100/CV79)</f>
        <v> </v>
      </c>
      <c r="EP79" s="20"/>
    </row>
    <row r="80" s="210" customFormat="true" ht="12.75" hidden="false" customHeight="false" outlineLevel="0" collapsed="false">
      <c r="R80" s="211"/>
      <c r="CC80" s="210" t="str">
        <f aca="false">IF(BZ80=0," ",($AB$12-(BZ80*$BM80))/(1-$BM80))</f>
        <v> </v>
      </c>
      <c r="CD80" s="210" t="str">
        <f aca="false">IF(CB80=0," ",(CB80-CC80)*100/CB80)</f>
        <v> </v>
      </c>
      <c r="CE80" s="210" t="str">
        <f aca="false">IF(BZ80=0," ",($AB$12-BZ80)*100/$AB$12)</f>
        <v> </v>
      </c>
      <c r="CF80" s="210" t="str">
        <f aca="false">IF(BZ80=0," ",($AB$12*$BK80+CC80*(2*$BG80-$BK80))/(2*$BG80))</f>
        <v> </v>
      </c>
      <c r="CG80" s="210" t="str">
        <f aca="false">IF(BZ80=0," ",(CF80-BZ80)*100/CF80)</f>
        <v> </v>
      </c>
      <c r="CK80" s="210" t="str">
        <f aca="false">IF(CH80=0," ",($AB$18-(CH80*$BM80))/(1-$BM80))</f>
        <v> </v>
      </c>
      <c r="CL80" s="210" t="str">
        <f aca="false">IF(CJ80=0," ",(CJ80-CK80)*100/CJ80)</f>
        <v> </v>
      </c>
      <c r="CM80" s="210" t="str">
        <f aca="false">IF(CH80=0," ",($AB$18-CH80)*100/$AB$18)</f>
        <v> </v>
      </c>
      <c r="CN80" s="210" t="str">
        <f aca="false">IF(CH80=0," ",($AB$18*$BK80+CK80*(2*$BG80-$BK80))/(2*$BG80))</f>
        <v> </v>
      </c>
      <c r="CO80" s="210" t="str">
        <f aca="false">IF(CH80=0," ",(CN80-CH80)*100/CN80)</f>
        <v> </v>
      </c>
      <c r="CS80" s="210" t="str">
        <f aca="false">IF(CP80=0," ",($AB$17-(CP80*$BM80))/(1-$BM80))</f>
        <v> </v>
      </c>
      <c r="CT80" s="210" t="str">
        <f aca="false">IF(CR80=0," ",(CR80-CS80)*100/CR80)</f>
        <v> </v>
      </c>
      <c r="CU80" s="210" t="str">
        <f aca="false">IF(CP80=0," ",($AB$17-CP80)*100/$AB$17)</f>
        <v> </v>
      </c>
      <c r="CV80" s="210" t="str">
        <f aca="false">IF(CP80=0," ",($AB$17*$BK80+CS80*(2*$BG80-$BK80))/(2*$BG80))</f>
        <v> </v>
      </c>
      <c r="CW80" s="210" t="str">
        <f aca="false">IF(CP80=0," ",(CV80-CP80)*100/CV80)</f>
        <v> </v>
      </c>
    </row>
    <row r="81" s="210" customFormat="true" ht="12.75" hidden="false" customHeight="false" outlineLevel="0" collapsed="false">
      <c r="R81" s="211"/>
      <c r="CC81" s="210" t="str">
        <f aca="false">IF(BZ81=0," ",($AB$12-(BZ81*$BM81))/(1-$BM81))</f>
        <v> </v>
      </c>
      <c r="CD81" s="210" t="str">
        <f aca="false">IF(CB81=0," ",(CB81-CC81)*100/CB81)</f>
        <v> </v>
      </c>
      <c r="CE81" s="210" t="str">
        <f aca="false">IF(BZ81=0," ",($AB$12-BZ81)*100/$AB$12)</f>
        <v> </v>
      </c>
      <c r="CF81" s="210" t="str">
        <f aca="false">IF(BZ81=0," ",($AB$12*$BK81+CC81*(2*$BG81-$BK81))/(2*$BG81))</f>
        <v> </v>
      </c>
      <c r="CG81" s="210" t="str">
        <f aca="false">IF(BZ81=0," ",(CF81-BZ81)*100/CF81)</f>
        <v> </v>
      </c>
      <c r="CK81" s="210" t="str">
        <f aca="false">IF(CH81=0," ",($AB$18-(CH81*$BM81))/(1-$BM81))</f>
        <v> </v>
      </c>
      <c r="CL81" s="210" t="str">
        <f aca="false">IF(CJ81=0," ",(CJ81-CK81)*100/CJ81)</f>
        <v> </v>
      </c>
      <c r="CM81" s="210" t="str">
        <f aca="false">IF(CH81=0," ",($AB$18-CH81)*100/$AB$18)</f>
        <v> </v>
      </c>
      <c r="CN81" s="210" t="str">
        <f aca="false">IF(CH81=0," ",($AB$18*$BK81+CK81*(2*$BG81-$BK81))/(2*$BG81))</f>
        <v> </v>
      </c>
      <c r="CO81" s="210" t="str">
        <f aca="false">IF(CH81=0," ",(CN81-CH81)*100/CN81)</f>
        <v> </v>
      </c>
      <c r="CS81" s="210" t="str">
        <f aca="false">IF(CP81=0," ",($AB$17-(CP81*$BM81))/(1-$BM81))</f>
        <v> </v>
      </c>
      <c r="CT81" s="210" t="str">
        <f aca="false">IF(CR81=0," ",(CR81-CS81)*100/CR81)</f>
        <v> </v>
      </c>
      <c r="CU81" s="210" t="str">
        <f aca="false">IF(CP81=0," ",($AB$17-CP81)*100/$AB$17)</f>
        <v> </v>
      </c>
      <c r="CV81" s="210" t="str">
        <f aca="false">IF(CP81=0," ",($AB$17*$BK81+CS81*(2*$BG81-$BK81))/(2*$BG81))</f>
        <v> </v>
      </c>
      <c r="CW81" s="210" t="str">
        <f aca="false">IF(CP81=0," ",(CV81-CP81)*100/CV81)</f>
        <v> </v>
      </c>
    </row>
    <row r="82" s="210" customFormat="true" ht="12.75" hidden="false" customHeight="false" outlineLevel="0" collapsed="false">
      <c r="R82" s="211"/>
      <c r="CC82" s="210" t="str">
        <f aca="false">IF(BZ82=0," ",($AB$12-(BZ82*$BM82))/(1-$BM82))</f>
        <v> </v>
      </c>
      <c r="CD82" s="210" t="str">
        <f aca="false">IF(CB82=0," ",(CB82-CC82)*100/CB82)</f>
        <v> </v>
      </c>
      <c r="CE82" s="210" t="str">
        <f aca="false">IF(BZ82=0," ",($AB$12-BZ82)*100/$AB$12)</f>
        <v> </v>
      </c>
      <c r="CF82" s="210" t="str">
        <f aca="false">IF(BZ82=0," ",($AB$12*$BK82+CC82*(2*$BG82-$BK82))/(2*$BG82))</f>
        <v> </v>
      </c>
      <c r="CG82" s="210" t="str">
        <f aca="false">IF(BZ82=0," ",(CF82-BZ82)*100/CF82)</f>
        <v> </v>
      </c>
      <c r="CK82" s="210" t="str">
        <f aca="false">IF(CH82=0," ",($AB$18-(CH82*$BM82))/(1-$BM82))</f>
        <v> </v>
      </c>
      <c r="CL82" s="210" t="str">
        <f aca="false">IF(CJ82=0," ",(CJ82-CK82)*100/CJ82)</f>
        <v> </v>
      </c>
      <c r="CM82" s="210" t="str">
        <f aca="false">IF(CH82=0," ",($AB$18-CH82)*100/$AB$18)</f>
        <v> </v>
      </c>
      <c r="CN82" s="210" t="str">
        <f aca="false">IF(CH82=0," ",($AB$18*$BK82+CK82*(2*$BG82-$BK82))/(2*$BG82))</f>
        <v> </v>
      </c>
      <c r="CO82" s="210" t="str">
        <f aca="false">IF(CH82=0," ",(CN82-CH82)*100/CN82)</f>
        <v> </v>
      </c>
      <c r="CS82" s="210" t="str">
        <f aca="false">IF(CP82=0," ",($AB$17-(CP82*$BM82))/(1-$BM82))</f>
        <v> </v>
      </c>
      <c r="CT82" s="210" t="str">
        <f aca="false">IF(CR82=0," ",(CR82-CS82)*100/CR82)</f>
        <v> </v>
      </c>
      <c r="CU82" s="210" t="str">
        <f aca="false">IF(CP82=0," ",($AB$17-CP82)*100/$AB$17)</f>
        <v> </v>
      </c>
      <c r="CV82" s="210" t="str">
        <f aca="false">IF(CP82=0," ",($AB$17*$BK82+CS82*(2*$BG82-$BK82))/(2*$BG82))</f>
        <v> </v>
      </c>
      <c r="CW82" s="210" t="str">
        <f aca="false">IF(CP82=0," ",(CV82-CP82)*100/CV82)</f>
        <v> </v>
      </c>
    </row>
    <row r="83" s="210" customFormat="true" ht="12.75" hidden="false" customHeight="false" outlineLevel="0" collapsed="false">
      <c r="R83" s="211"/>
      <c r="CC83" s="210" t="str">
        <f aca="false">IF(BZ83=0," ",($AB$12-(BZ83*$BM83))/(1-$BM83))</f>
        <v> </v>
      </c>
      <c r="CD83" s="210" t="str">
        <f aca="false">IF(CB83=0," ",(CB83-CC83)*100/CB83)</f>
        <v> </v>
      </c>
      <c r="CE83" s="210" t="str">
        <f aca="false">IF(BZ83=0," ",($AB$12-BZ83)*100/$AB$12)</f>
        <v> </v>
      </c>
      <c r="CF83" s="210" t="str">
        <f aca="false">IF(BZ83=0," ",($AB$12*$BK83+CC83*(2*$BG83-$BK83))/(2*$BG83))</f>
        <v> </v>
      </c>
      <c r="CG83" s="210" t="str">
        <f aca="false">IF(BZ83=0," ",(CF83-BZ83)*100/CF83)</f>
        <v> </v>
      </c>
      <c r="CK83" s="210" t="str">
        <f aca="false">IF(CH83=0," ",($AB$18-(CH83*$BM83))/(1-$BM83))</f>
        <v> </v>
      </c>
      <c r="CL83" s="210" t="str">
        <f aca="false">IF(CJ83=0," ",(CJ83-CK83)*100/CJ83)</f>
        <v> </v>
      </c>
      <c r="CM83" s="210" t="str">
        <f aca="false">IF(CH83=0," ",($AB$18-CH83)*100/$AB$18)</f>
        <v> </v>
      </c>
      <c r="CN83" s="210" t="str">
        <f aca="false">IF(CH83=0," ",($AB$18*$BK83+CK83*(2*$BG83-$BK83))/(2*$BG83))</f>
        <v> </v>
      </c>
      <c r="CO83" s="210" t="str">
        <f aca="false">IF(CH83=0," ",(CN83-CH83)*100/CN83)</f>
        <v> </v>
      </c>
      <c r="CS83" s="210" t="str">
        <f aca="false">IF(CP83=0," ",($AB$17-(CP83*$BM83))/(1-$BM83))</f>
        <v> </v>
      </c>
      <c r="CT83" s="210" t="str">
        <f aca="false">IF(CR83=0," ",(CR83-CS83)*100/CR83)</f>
        <v> </v>
      </c>
      <c r="CU83" s="210" t="str">
        <f aca="false">IF(CP83=0," ",($AB$17-CP83)*100/$AB$17)</f>
        <v> </v>
      </c>
      <c r="CV83" s="210" t="str">
        <f aca="false">IF(CP83=0," ",($AB$17*$BK83+CS83*(2*$BG83-$BK83))/(2*$BG83))</f>
        <v> </v>
      </c>
      <c r="CW83" s="210" t="str">
        <f aca="false">IF(CP83=0," ",(CV83-CP83)*100/CV83)</f>
        <v> </v>
      </c>
    </row>
    <row r="84" s="210" customFormat="true" ht="12.75" hidden="false" customHeight="false" outlineLevel="0" collapsed="false">
      <c r="R84" s="211"/>
      <c r="CC84" s="210" t="str">
        <f aca="false">IF(BZ84=0," ",($AB$12-(BZ84*$BM84))/(1-$BM84))</f>
        <v> </v>
      </c>
      <c r="CD84" s="210" t="str">
        <f aca="false">IF(CB84=0," ",(CB84-CC84)*100/CB84)</f>
        <v> </v>
      </c>
      <c r="CE84" s="210" t="str">
        <f aca="false">IF(BZ84=0," ",($AB$12-BZ84)*100/$AB$12)</f>
        <v> </v>
      </c>
      <c r="CF84" s="210" t="str">
        <f aca="false">IF(BZ84=0," ",($AB$12*$BK84+CC84*(2*$BG84-$BK84))/(2*$BG84))</f>
        <v> </v>
      </c>
      <c r="CG84" s="210" t="str">
        <f aca="false">IF(BZ84=0," ",(CF84-BZ84)*100/CF84)</f>
        <v> </v>
      </c>
      <c r="CK84" s="210" t="str">
        <f aca="false">IF(CH84=0," ",($AB$18-(CH84*$BM84))/(1-$BM84))</f>
        <v> </v>
      </c>
      <c r="CL84" s="210" t="str">
        <f aca="false">IF(CJ84=0," ",(CJ84-CK84)*100/CJ84)</f>
        <v> </v>
      </c>
      <c r="CM84" s="210" t="str">
        <f aca="false">IF(CH84=0," ",($AB$18-CH84)*100/$AB$18)</f>
        <v> </v>
      </c>
      <c r="CN84" s="210" t="str">
        <f aca="false">IF(CH84=0," ",($AB$18*$BK84+CK84*(2*$BG84-$BK84))/(2*$BG84))</f>
        <v> </v>
      </c>
      <c r="CO84" s="210" t="str">
        <f aca="false">IF(CH84=0," ",(CN84-CH84)*100/CN84)</f>
        <v> </v>
      </c>
      <c r="CS84" s="210" t="str">
        <f aca="false">IF(CP84=0," ",($AB$17-(CP84*$BM84))/(1-$BM84))</f>
        <v> </v>
      </c>
      <c r="CT84" s="210" t="str">
        <f aca="false">IF(CR84=0," ",(CR84-CS84)*100/CR84)</f>
        <v> </v>
      </c>
      <c r="CU84" s="210" t="str">
        <f aca="false">IF(CP84=0," ",($AB$17-CP84)*100/$AB$17)</f>
        <v> </v>
      </c>
      <c r="CV84" s="210" t="str">
        <f aca="false">IF(CP84=0," ",($AB$17*$BK84+CS84*(2*$BG84-$BK84))/(2*$BG84))</f>
        <v> </v>
      </c>
      <c r="CW84" s="210" t="str">
        <f aca="false">IF(CP84=0," ",(CV84-CP84)*100/CV84)</f>
        <v> </v>
      </c>
    </row>
    <row r="85" s="210" customFormat="true" ht="12.75" hidden="false" customHeight="false" outlineLevel="0" collapsed="false">
      <c r="R85" s="211"/>
      <c r="CC85" s="210" t="str">
        <f aca="false">IF(BZ85=0," ",($AB$12-(BZ85*$BM85))/(1-$BM85))</f>
        <v> </v>
      </c>
      <c r="CD85" s="210" t="str">
        <f aca="false">IF(CB85=0," ",(CB85-CC85)*100/CB85)</f>
        <v> </v>
      </c>
      <c r="CE85" s="210" t="str">
        <f aca="false">IF(BZ85=0," ",($AB$12-BZ85)*100/$AB$12)</f>
        <v> </v>
      </c>
      <c r="CF85" s="210" t="str">
        <f aca="false">IF(BZ85=0," ",($AB$12*$BK85+CC85*(2*$BG85-$BK85))/(2*$BG85))</f>
        <v> </v>
      </c>
      <c r="CG85" s="210" t="str">
        <f aca="false">IF(BZ85=0," ",(CF85-BZ85)*100/CF85)</f>
        <v> </v>
      </c>
      <c r="CK85" s="210" t="str">
        <f aca="false">IF(CH85=0," ",($AB$18-(CH85*$BM85))/(1-$BM85))</f>
        <v> </v>
      </c>
      <c r="CL85" s="210" t="str">
        <f aca="false">IF(CJ85=0," ",(CJ85-CK85)*100/CJ85)</f>
        <v> </v>
      </c>
      <c r="CM85" s="210" t="str">
        <f aca="false">IF(CH85=0," ",($AB$18-CH85)*100/$AB$18)</f>
        <v> </v>
      </c>
      <c r="CN85" s="210" t="str">
        <f aca="false">IF(CH85=0," ",($AB$18*$BK85+CK85*(2*$BG85-$BK85))/(2*$BG85))</f>
        <v> </v>
      </c>
      <c r="CO85" s="210" t="str">
        <f aca="false">IF(CH85=0," ",(CN85-CH85)*100/CN85)</f>
        <v> </v>
      </c>
      <c r="CS85" s="210" t="str">
        <f aca="false">IF(CP85=0," ",($AB$17-(CP85*$BM85))/(1-$BM85))</f>
        <v> </v>
      </c>
      <c r="CT85" s="210" t="str">
        <f aca="false">IF(CR85=0," ",(CR85-CS85)*100/CR85)</f>
        <v> </v>
      </c>
      <c r="CU85" s="210" t="str">
        <f aca="false">IF(CP85=0," ",($AB$17-CP85)*100/$AB$17)</f>
        <v> </v>
      </c>
      <c r="CV85" s="210" t="str">
        <f aca="false">IF(CP85=0," ",($AB$17*$BK85+CS85*(2*$BG85-$BK85))/(2*$BG85))</f>
        <v> </v>
      </c>
      <c r="CW85" s="210" t="str">
        <f aca="false">IF(CP85=0," ",(CV85-CP85)*100/CV85)</f>
        <v> </v>
      </c>
    </row>
    <row r="86" s="210" customFormat="true" ht="12.75" hidden="false" customHeight="false" outlineLevel="0" collapsed="false">
      <c r="R86" s="211"/>
      <c r="CC86" s="210" t="str">
        <f aca="false">IF(BZ86=0," ",($AB$12-(BZ86*$BM86))/(1-$BM86))</f>
        <v> </v>
      </c>
      <c r="CD86" s="210" t="str">
        <f aca="false">IF(CB86=0," ",(CB86-CC86)*100/CB86)</f>
        <v> </v>
      </c>
      <c r="CE86" s="210" t="str">
        <f aca="false">IF(BZ86=0," ",($AB$12-BZ86)*100/$AB$12)</f>
        <v> </v>
      </c>
      <c r="CF86" s="210" t="str">
        <f aca="false">IF(BZ86=0," ",($AB$12*$BK86+CC86*(2*$BG86-$BK86))/(2*$BG86))</f>
        <v> </v>
      </c>
      <c r="CG86" s="210" t="str">
        <f aca="false">IF(BZ86=0," ",(CF86-BZ86)*100/CF86)</f>
        <v> </v>
      </c>
      <c r="CK86" s="210" t="str">
        <f aca="false">IF(CH86=0," ",($AB$18-(CH86*$BM86))/(1-$BM86))</f>
        <v> </v>
      </c>
      <c r="CL86" s="210" t="str">
        <f aca="false">IF(CJ86=0," ",(CJ86-CK86)*100/CJ86)</f>
        <v> </v>
      </c>
      <c r="CM86" s="210" t="str">
        <f aca="false">IF(CH86=0," ",($AB$18-CH86)*100/$AB$18)</f>
        <v> </v>
      </c>
      <c r="CN86" s="210" t="str">
        <f aca="false">IF(CH86=0," ",($AB$18*$BK86+CK86*(2*$BG86-$BK86))/(2*$BG86))</f>
        <v> </v>
      </c>
      <c r="CO86" s="210" t="str">
        <f aca="false">IF(CH86=0," ",(CN86-CH86)*100/CN86)</f>
        <v> </v>
      </c>
      <c r="CS86" s="210" t="str">
        <f aca="false">IF(CP86=0," ",($AB$17-(CP86*$BM86))/(1-$BM86))</f>
        <v> </v>
      </c>
      <c r="CT86" s="210" t="str">
        <f aca="false">IF(CR86=0," ",(CR86-CS86)*100/CR86)</f>
        <v> </v>
      </c>
      <c r="CU86" s="210" t="str">
        <f aca="false">IF(CP86=0," ",($AB$17-CP86)*100/$AB$17)</f>
        <v> </v>
      </c>
      <c r="CV86" s="210" t="str">
        <f aca="false">IF(CP86=0," ",($AB$17*$BK86+CS86*(2*$BG86-$BK86))/(2*$BG86))</f>
        <v> </v>
      </c>
      <c r="CW86" s="210" t="str">
        <f aca="false">IF(CP86=0," ",(CV86-CP86)*100/CV86)</f>
        <v> </v>
      </c>
    </row>
    <row r="87" s="210" customFormat="true" ht="12.75" hidden="false" customHeight="false" outlineLevel="0" collapsed="false">
      <c r="R87" s="211"/>
      <c r="CC87" s="210" t="str">
        <f aca="false">IF(BZ87=0," ",($AB$12-(BZ87*$BM87))/(1-$BM87))</f>
        <v> </v>
      </c>
      <c r="CD87" s="210" t="str">
        <f aca="false">IF(CB87=0," ",(CB87-CC87)*100/CB87)</f>
        <v> </v>
      </c>
      <c r="CE87" s="210" t="str">
        <f aca="false">IF(BZ87=0," ",($AB$12-BZ87)*100/$AB$12)</f>
        <v> </v>
      </c>
      <c r="CF87" s="210" t="str">
        <f aca="false">IF(BZ87=0," ",($AB$12*$BK87+CC87*(2*$BG87-$BK87))/(2*$BG87))</f>
        <v> </v>
      </c>
      <c r="CG87" s="210" t="str">
        <f aca="false">IF(BZ87=0," ",(CF87-BZ87)*100/CF87)</f>
        <v> </v>
      </c>
      <c r="CK87" s="210" t="str">
        <f aca="false">IF(CH87=0," ",($AB$18-(CH87*$BM87))/(1-$BM87))</f>
        <v> </v>
      </c>
      <c r="CL87" s="210" t="str">
        <f aca="false">IF(CJ87=0," ",(CJ87-CK87)*100/CJ87)</f>
        <v> </v>
      </c>
      <c r="CM87" s="210" t="str">
        <f aca="false">IF(CH87=0," ",($AB$18-CH87)*100/$AB$18)</f>
        <v> </v>
      </c>
      <c r="CN87" s="210" t="str">
        <f aca="false">IF(CH87=0," ",($AB$18*$BK87+CK87*(2*$BG87-$BK87))/(2*$BG87))</f>
        <v> </v>
      </c>
      <c r="CO87" s="210" t="str">
        <f aca="false">IF(CH87=0," ",(CN87-CH87)*100/CN87)</f>
        <v> </v>
      </c>
      <c r="CS87" s="210" t="str">
        <f aca="false">IF(CP87=0," ",($AB$17-(CP87*$BM87))/(1-$BM87))</f>
        <v> </v>
      </c>
      <c r="CT87" s="210" t="str">
        <f aca="false">IF(CR87=0," ",(CR87-CS87)*100/CR87)</f>
        <v> </v>
      </c>
      <c r="CU87" s="210" t="str">
        <f aca="false">IF(CP87=0," ",($AB$17-CP87)*100/$AB$17)</f>
        <v> </v>
      </c>
      <c r="CV87" s="210" t="str">
        <f aca="false">IF(CP87=0," ",($AB$17*$BK87+CS87*(2*$BG87-$BK87))/(2*$BG87))</f>
        <v> </v>
      </c>
      <c r="CW87" s="210" t="str">
        <f aca="false">IF(CP87=0," ",(CV87-CP87)*100/CV87)</f>
        <v> </v>
      </c>
    </row>
    <row r="88" s="210" customFormat="true" ht="12.75" hidden="false" customHeight="false" outlineLevel="0" collapsed="false">
      <c r="R88" s="211"/>
      <c r="CC88" s="210" t="str">
        <f aca="false">IF(BZ88=0," ",($AB$12-(BZ88*$BM88))/(1-$BM88))</f>
        <v> </v>
      </c>
      <c r="CD88" s="210" t="str">
        <f aca="false">IF(CB88=0," ",(CB88-CC88)*100/CB88)</f>
        <v> </v>
      </c>
      <c r="CE88" s="210" t="str">
        <f aca="false">IF(BZ88=0," ",($AB$12-BZ88)*100/$AB$12)</f>
        <v> </v>
      </c>
      <c r="CF88" s="210" t="str">
        <f aca="false">IF(BZ88=0," ",($AB$12*$BK88+CC88*(2*$BG88-$BK88))/(2*$BG88))</f>
        <v> </v>
      </c>
      <c r="CG88" s="210" t="str">
        <f aca="false">IF(BZ88=0," ",(CF88-BZ88)*100/CF88)</f>
        <v> </v>
      </c>
      <c r="CK88" s="210" t="str">
        <f aca="false">IF(CH88=0," ",($AB$18-(CH88*$BM88))/(1-$BM88))</f>
        <v> </v>
      </c>
      <c r="CL88" s="210" t="str">
        <f aca="false">IF(CJ88=0," ",(CJ88-CK88)*100/CJ88)</f>
        <v> </v>
      </c>
      <c r="CM88" s="210" t="str">
        <f aca="false">IF(CH88=0," ",($AB$18-CH88)*100/$AB$18)</f>
        <v> </v>
      </c>
      <c r="CN88" s="210" t="str">
        <f aca="false">IF(CH88=0," ",($AB$18*$BK88+CK88*(2*$BG88-$BK88))/(2*$BG88))</f>
        <v> </v>
      </c>
      <c r="CO88" s="210" t="str">
        <f aca="false">IF(CH88=0," ",(CN88-CH88)*100/CN88)</f>
        <v> </v>
      </c>
      <c r="CS88" s="210" t="str">
        <f aca="false">IF(CP88=0," ",($AB$17-(CP88*$BM88))/(1-$BM88))</f>
        <v> </v>
      </c>
      <c r="CT88" s="210" t="str">
        <f aca="false">IF(CR88=0," ",(CR88-CS88)*100/CR88)</f>
        <v> </v>
      </c>
      <c r="CU88" s="210" t="str">
        <f aca="false">IF(CP88=0," ",($AB$17-CP88)*100/$AB$17)</f>
        <v> </v>
      </c>
      <c r="CV88" s="210" t="str">
        <f aca="false">IF(CP88=0," ",($AB$17*$BK88+CS88*(2*$BG88-$BK88))/(2*$BG88))</f>
        <v> </v>
      </c>
      <c r="CW88" s="210" t="str">
        <f aca="false">IF(CP88=0," ",(CV88-CP88)*100/CV88)</f>
        <v> </v>
      </c>
    </row>
    <row r="89" s="210" customFormat="true" ht="12.75" hidden="false" customHeight="false" outlineLevel="0" collapsed="false">
      <c r="R89" s="211"/>
      <c r="CC89" s="210" t="str">
        <f aca="false">IF(BZ89=0," ",($AB$12-(BZ89*$BM89))/(1-$BM89))</f>
        <v> </v>
      </c>
      <c r="CD89" s="210" t="str">
        <f aca="false">IF(CB89=0," ",(CB89-CC89)*100/CB89)</f>
        <v> </v>
      </c>
      <c r="CE89" s="210" t="str">
        <f aca="false">IF(BZ89=0," ",($AB$12-BZ89)*100/$AB$12)</f>
        <v> </v>
      </c>
      <c r="CF89" s="210" t="str">
        <f aca="false">IF(BZ89=0," ",($AB$12*$BK89+CC89*(2*$BG89-$BK89))/(2*$BG89))</f>
        <v> </v>
      </c>
      <c r="CG89" s="210" t="str">
        <f aca="false">IF(BZ89=0," ",(CF89-BZ89)*100/CF89)</f>
        <v> </v>
      </c>
      <c r="CK89" s="210" t="str">
        <f aca="false">IF(CH89=0," ",($AB$18-(CH89*$BM89))/(1-$BM89))</f>
        <v> </v>
      </c>
      <c r="CL89" s="210" t="str">
        <f aca="false">IF(CJ89=0," ",(CJ89-CK89)*100/CJ89)</f>
        <v> </v>
      </c>
      <c r="CM89" s="210" t="str">
        <f aca="false">IF(CH89=0," ",($AB$18-CH89)*100/$AB$18)</f>
        <v> </v>
      </c>
      <c r="CN89" s="210" t="str">
        <f aca="false">IF(CH89=0," ",($AB$18*$BK89+CK89*(2*$BG89-$BK89))/(2*$BG89))</f>
        <v> </v>
      </c>
      <c r="CO89" s="210" t="str">
        <f aca="false">IF(CH89=0," ",(CN89-CH89)*100/CN89)</f>
        <v> </v>
      </c>
      <c r="CS89" s="210" t="str">
        <f aca="false">IF(CP89=0," ",($AB$17-(CP89*$BM89))/(1-$BM89))</f>
        <v> </v>
      </c>
      <c r="CT89" s="210" t="str">
        <f aca="false">IF(CR89=0," ",(CR89-CS89)*100/CR89)</f>
        <v> </v>
      </c>
      <c r="CU89" s="210" t="str">
        <f aca="false">IF(CP89=0," ",($AB$17-CP89)*100/$AB$17)</f>
        <v> </v>
      </c>
      <c r="CV89" s="210" t="str">
        <f aca="false">IF(CP89=0," ",($AB$17*$BK89+CS89*(2*$BG89-$BK89))/(2*$BG89))</f>
        <v> </v>
      </c>
      <c r="CW89" s="210" t="str">
        <f aca="false">IF(CP89=0," ",(CV89-CP89)*100/CV89)</f>
        <v> </v>
      </c>
    </row>
    <row r="90" s="210" customFormat="true" ht="12.75" hidden="false" customHeight="false" outlineLevel="0" collapsed="false">
      <c r="R90" s="211"/>
      <c r="CC90" s="210" t="str">
        <f aca="false">IF(BZ90=0," ",($AB$12-(BZ90*$BM90))/(1-$BM90))</f>
        <v> </v>
      </c>
      <c r="CD90" s="210" t="str">
        <f aca="false">IF(CB90=0," ",(CB90-CC90)*100/CB90)</f>
        <v> </v>
      </c>
      <c r="CE90" s="210" t="str">
        <f aca="false">IF(BZ90=0," ",($AB$12-BZ90)*100/$AB$12)</f>
        <v> </v>
      </c>
      <c r="CF90" s="210" t="str">
        <f aca="false">IF(BZ90=0," ",($AB$12*$BK90+CC90*(2*$BG90-$BK90))/(2*$BG90))</f>
        <v> </v>
      </c>
      <c r="CG90" s="210" t="str">
        <f aca="false">IF(BZ90=0," ",(CF90-BZ90)*100/CF90)</f>
        <v> </v>
      </c>
      <c r="CK90" s="210" t="str">
        <f aca="false">IF(CH90=0," ",($AB$18-(CH90*$BM90))/(1-$BM90))</f>
        <v> </v>
      </c>
      <c r="CL90" s="210" t="str">
        <f aca="false">IF(CJ90=0," ",(CJ90-CK90)*100/CJ90)</f>
        <v> </v>
      </c>
      <c r="CM90" s="210" t="str">
        <f aca="false">IF(CH90=0," ",($AB$18-CH90)*100/$AB$18)</f>
        <v> </v>
      </c>
      <c r="CN90" s="210" t="str">
        <f aca="false">IF(CH90=0," ",($AB$18*$BK90+CK90*(2*$BG90-$BK90))/(2*$BG90))</f>
        <v> </v>
      </c>
      <c r="CO90" s="210" t="str">
        <f aca="false">IF(CH90=0," ",(CN90-CH90)*100/CN90)</f>
        <v> </v>
      </c>
      <c r="CS90" s="210" t="str">
        <f aca="false">IF(CP90=0," ",($AB$17-(CP90*$BM90))/(1-$BM90))</f>
        <v> </v>
      </c>
      <c r="CT90" s="210" t="str">
        <f aca="false">IF(CR90=0," ",(CR90-CS90)*100/CR90)</f>
        <v> </v>
      </c>
      <c r="CU90" s="210" t="str">
        <f aca="false">IF(CP90=0," ",($AB$17-CP90)*100/$AB$17)</f>
        <v> </v>
      </c>
      <c r="CV90" s="210" t="str">
        <f aca="false">IF(CP90=0," ",($AB$17*$BK90+CS90*(2*$BG90-$BK90))/(2*$BG90))</f>
        <v> </v>
      </c>
      <c r="CW90" s="210" t="str">
        <f aca="false">IF(CP90=0," ",(CV90-CP90)*100/CV90)</f>
        <v> </v>
      </c>
    </row>
    <row r="91" s="210" customFormat="true" ht="12.75" hidden="false" customHeight="false" outlineLevel="0" collapsed="false">
      <c r="R91" s="211"/>
      <c r="CC91" s="210" t="str">
        <f aca="false">IF(BZ91=0," ",($AB$12-(BZ91*$BM91))/(1-$BM91))</f>
        <v> </v>
      </c>
      <c r="CD91" s="210" t="str">
        <f aca="false">IF(CB91=0," ",(CB91-CC91)*100/CB91)</f>
        <v> </v>
      </c>
      <c r="CE91" s="210" t="str">
        <f aca="false">IF(BZ91=0," ",($AB$12-BZ91)*100/$AB$12)</f>
        <v> </v>
      </c>
      <c r="CF91" s="210" t="str">
        <f aca="false">IF(BZ91=0," ",($AB$12*$BK91+CC91*(2*$BG91-$BK91))/(2*$BG91))</f>
        <v> </v>
      </c>
      <c r="CG91" s="210" t="str">
        <f aca="false">IF(BZ91=0," ",(CF91-BZ91)*100/CF91)</f>
        <v> </v>
      </c>
      <c r="CK91" s="210" t="str">
        <f aca="false">IF(CH91=0," ",($AB$18-(CH91*$BM91))/(1-$BM91))</f>
        <v> </v>
      </c>
      <c r="CL91" s="210" t="str">
        <f aca="false">IF(CJ91=0," ",(CJ91-CK91)*100/CJ91)</f>
        <v> </v>
      </c>
      <c r="CM91" s="210" t="str">
        <f aca="false">IF(CH91=0," ",($AB$18-CH91)*100/$AB$18)</f>
        <v> </v>
      </c>
      <c r="CN91" s="210" t="str">
        <f aca="false">IF(CH91=0," ",($AB$18*$BK91+CK91*(2*$BG91-$BK91))/(2*$BG91))</f>
        <v> </v>
      </c>
      <c r="CO91" s="210" t="str">
        <f aca="false">IF(CH91=0," ",(CN91-CH91)*100/CN91)</f>
        <v> </v>
      </c>
      <c r="CS91" s="210" t="str">
        <f aca="false">IF(CP91=0," ",($AB$17-(CP91*$BM91))/(1-$BM91))</f>
        <v> </v>
      </c>
      <c r="CT91" s="210" t="str">
        <f aca="false">IF(CR91=0," ",(CR91-CS91)*100/CR91)</f>
        <v> </v>
      </c>
      <c r="CU91" s="210" t="str">
        <f aca="false">IF(CP91=0," ",($AB$17-CP91)*100/$AB$17)</f>
        <v> </v>
      </c>
      <c r="CV91" s="210" t="str">
        <f aca="false">IF(CP91=0," ",($AB$17*$BK91+CS91*(2*$BG91-$BK91))/(2*$BG91))</f>
        <v> </v>
      </c>
      <c r="CW91" s="210" t="str">
        <f aca="false">IF(CP91=0," ",(CV91-CP91)*100/CV91)</f>
        <v> </v>
      </c>
    </row>
    <row r="92" s="210" customFormat="true" ht="12.75" hidden="false" customHeight="false" outlineLevel="0" collapsed="false">
      <c r="R92" s="211"/>
      <c r="CC92" s="210" t="str">
        <f aca="false">IF(BZ92=0," ",($AB$12-(BZ92*$BM92))/(1-$BM92))</f>
        <v> </v>
      </c>
      <c r="CD92" s="210" t="str">
        <f aca="false">IF(CB92=0," ",(CB92-CC92)*100/CB92)</f>
        <v> </v>
      </c>
      <c r="CE92" s="210" t="str">
        <f aca="false">IF(BZ92=0," ",($AB$12-BZ92)*100/$AB$12)</f>
        <v> </v>
      </c>
      <c r="CF92" s="210" t="str">
        <f aca="false">IF(BZ92=0," ",($AB$12*$BK92+CC92*(2*$BG92-$BK92))/(2*$BG92))</f>
        <v> </v>
      </c>
      <c r="CG92" s="210" t="str">
        <f aca="false">IF(BZ92=0," ",(CF92-BZ92)*100/CF92)</f>
        <v> </v>
      </c>
      <c r="CK92" s="210" t="str">
        <f aca="false">IF(CH92=0," ",($AB$18-(CH92*$BM92))/(1-$BM92))</f>
        <v> </v>
      </c>
      <c r="CL92" s="210" t="str">
        <f aca="false">IF(CJ92=0," ",(CJ92-CK92)*100/CJ92)</f>
        <v> </v>
      </c>
      <c r="CM92" s="210" t="str">
        <f aca="false">IF(CH92=0," ",($AB$18-CH92)*100/$AB$18)</f>
        <v> </v>
      </c>
      <c r="CN92" s="210" t="str">
        <f aca="false">IF(CH92=0," ",($AB$18*$BK92+CK92*(2*$BG92-$BK92))/(2*$BG92))</f>
        <v> </v>
      </c>
      <c r="CO92" s="210" t="str">
        <f aca="false">IF(CH92=0," ",(CN92-CH92)*100/CN92)</f>
        <v> </v>
      </c>
      <c r="CS92" s="210" t="str">
        <f aca="false">IF(CP92=0," ",($AB$17-(CP92*$BM92))/(1-$BM92))</f>
        <v> </v>
      </c>
      <c r="CT92" s="210" t="str">
        <f aca="false">IF(CR92=0," ",(CR92-CS92)*100/CR92)</f>
        <v> </v>
      </c>
      <c r="CU92" s="210" t="str">
        <f aca="false">IF(CP92=0," ",($AB$17-CP92)*100/$AB$17)</f>
        <v> </v>
      </c>
      <c r="CV92" s="210" t="str">
        <f aca="false">IF(CP92=0," ",($AB$17*$BK92+CS92*(2*$BG92-$BK92))/(2*$BG92))</f>
        <v> </v>
      </c>
      <c r="CW92" s="210" t="str">
        <f aca="false">IF(CP92=0," ",(CV92-CP92)*100/CV92)</f>
        <v> </v>
      </c>
    </row>
    <row r="93" s="210" customFormat="true" ht="12.75" hidden="false" customHeight="false" outlineLevel="0" collapsed="false">
      <c r="R93" s="211"/>
      <c r="CC93" s="210" t="str">
        <f aca="false">IF(BZ93=0," ",($AB$12-(BZ93*$BM93))/(1-$BM93))</f>
        <v> </v>
      </c>
      <c r="CD93" s="210" t="str">
        <f aca="false">IF(CB93=0," ",(CB93-CC93)*100/CB93)</f>
        <v> </v>
      </c>
      <c r="CE93" s="210" t="str">
        <f aca="false">IF(BZ93=0," ",($AB$12-BZ93)*100/$AB$12)</f>
        <v> </v>
      </c>
      <c r="CF93" s="210" t="str">
        <f aca="false">IF(BZ93=0," ",($AB$12*$BK93+CC93*(2*$BG93-$BK93))/(2*$BG93))</f>
        <v> </v>
      </c>
      <c r="CG93" s="210" t="str">
        <f aca="false">IF(BZ93=0," ",(CF93-BZ93)*100/CF93)</f>
        <v> </v>
      </c>
      <c r="CK93" s="210" t="str">
        <f aca="false">IF(CH93=0," ",($AB$18-(CH93*$BM93))/(1-$BM93))</f>
        <v> </v>
      </c>
      <c r="CL93" s="210" t="str">
        <f aca="false">IF(CJ93=0," ",(CJ93-CK93)*100/CJ93)</f>
        <v> </v>
      </c>
      <c r="CM93" s="210" t="str">
        <f aca="false">IF(CH93=0," ",($AB$18-CH93)*100/$AB$18)</f>
        <v> </v>
      </c>
      <c r="CN93" s="210" t="str">
        <f aca="false">IF(CH93=0," ",($AB$18*$BK93+CK93*(2*$BG93-$BK93))/(2*$BG93))</f>
        <v> </v>
      </c>
      <c r="CO93" s="210" t="str">
        <f aca="false">IF(CH93=0," ",(CN93-CH93)*100/CN93)</f>
        <v> </v>
      </c>
      <c r="CS93" s="210" t="str">
        <f aca="false">IF(CP93=0," ",($AB$17-(CP93*$BM93))/(1-$BM93))</f>
        <v> </v>
      </c>
      <c r="CT93" s="210" t="str">
        <f aca="false">IF(CR93=0," ",(CR93-CS93)*100/CR93)</f>
        <v> </v>
      </c>
      <c r="CU93" s="210" t="str">
        <f aca="false">IF(CP93=0," ",($AB$17-CP93)*100/$AB$17)</f>
        <v> </v>
      </c>
      <c r="CV93" s="210" t="str">
        <f aca="false">IF(CP93=0," ",($AB$17*$BK93+CS93*(2*$BG93-$BK93))/(2*$BG93))</f>
        <v> </v>
      </c>
      <c r="CW93" s="210" t="str">
        <f aca="false">IF(CP93=0," ",(CV93-CP93)*100/CV93)</f>
        <v> </v>
      </c>
    </row>
    <row r="94" s="210" customFormat="true" ht="12.75" hidden="false" customHeight="false" outlineLevel="0" collapsed="false">
      <c r="R94" s="211"/>
      <c r="CC94" s="210" t="str">
        <f aca="false">IF(BZ94=0," ",($AB$12-(BZ94*$BM94))/(1-$BM94))</f>
        <v> </v>
      </c>
      <c r="CD94" s="210" t="str">
        <f aca="false">IF(CB94=0," ",(CB94-CC94)*100/CB94)</f>
        <v> </v>
      </c>
      <c r="CE94" s="210" t="str">
        <f aca="false">IF(BZ94=0," ",($AB$12-BZ94)*100/$AB$12)</f>
        <v> </v>
      </c>
      <c r="CF94" s="210" t="str">
        <f aca="false">IF(BZ94=0," ",($AB$12*$BK94+CC94*(2*$BG94-$BK94))/(2*$BG94))</f>
        <v> </v>
      </c>
      <c r="CG94" s="210" t="str">
        <f aca="false">IF(BZ94=0," ",(CF94-BZ94)*100/CF94)</f>
        <v> </v>
      </c>
      <c r="CK94" s="210" t="str">
        <f aca="false">IF(CH94=0," ",($AB$18-(CH94*$BM94))/(1-$BM94))</f>
        <v> </v>
      </c>
      <c r="CL94" s="210" t="str">
        <f aca="false">IF(CJ94=0," ",(CJ94-CK94)*100/CJ94)</f>
        <v> </v>
      </c>
      <c r="CM94" s="210" t="str">
        <f aca="false">IF(CH94=0," ",($AB$18-CH94)*100/$AB$18)</f>
        <v> </v>
      </c>
      <c r="CN94" s="210" t="str">
        <f aca="false">IF(CH94=0," ",($AB$18*$BK94+CK94*(2*$BG94-$BK94))/(2*$BG94))</f>
        <v> </v>
      </c>
      <c r="CO94" s="210" t="str">
        <f aca="false">IF(CH94=0," ",(CN94-CH94)*100/CN94)</f>
        <v> </v>
      </c>
      <c r="CS94" s="210" t="str">
        <f aca="false">IF(CP94=0," ",($AB$17-(CP94*$BM94))/(1-$BM94))</f>
        <v> </v>
      </c>
      <c r="CT94" s="210" t="str">
        <f aca="false">IF(CR94=0," ",(CR94-CS94)*100/CR94)</f>
        <v> </v>
      </c>
      <c r="CU94" s="210" t="str">
        <f aca="false">IF(CP94=0," ",($AB$17-CP94)*100/$AB$17)</f>
        <v> </v>
      </c>
      <c r="CV94" s="210" t="str">
        <f aca="false">IF(CP94=0," ",($AB$17*$BK94+CS94*(2*$BG94-$BK94))/(2*$BG94))</f>
        <v> </v>
      </c>
      <c r="CW94" s="210" t="str">
        <f aca="false">IF(CP94=0," ",(CV94-CP94)*100/CV94)</f>
        <v> </v>
      </c>
    </row>
    <row r="95" s="210" customFormat="true" ht="12.75" hidden="false" customHeight="false" outlineLevel="0" collapsed="false">
      <c r="R95" s="211"/>
      <c r="CC95" s="210" t="str">
        <f aca="false">IF(BZ95=0," ",($AB$12-(BZ95*$BM95))/(1-$BM95))</f>
        <v> </v>
      </c>
      <c r="CD95" s="210" t="str">
        <f aca="false">IF(CB95=0," ",(CB95-CC95)*100/CB95)</f>
        <v> </v>
      </c>
      <c r="CE95" s="210" t="str">
        <f aca="false">IF(BZ95=0," ",($AB$12-BZ95)*100/$AB$12)</f>
        <v> </v>
      </c>
      <c r="CF95" s="210" t="str">
        <f aca="false">IF(BZ95=0," ",($AB$12*$BK95+CC95*(2*$BG95-$BK95))/(2*$BG95))</f>
        <v> </v>
      </c>
      <c r="CG95" s="210" t="str">
        <f aca="false">IF(BZ95=0," ",(CF95-BZ95)*100/CF95)</f>
        <v> </v>
      </c>
      <c r="CK95" s="210" t="str">
        <f aca="false">IF(CH95=0," ",($AB$18-(CH95*$BM95))/(1-$BM95))</f>
        <v> </v>
      </c>
      <c r="CL95" s="210" t="str">
        <f aca="false">IF(CJ95=0," ",(CJ95-CK95)*100/CJ95)</f>
        <v> </v>
      </c>
      <c r="CM95" s="210" t="str">
        <f aca="false">IF(CH95=0," ",($AB$18-CH95)*100/$AB$18)</f>
        <v> </v>
      </c>
      <c r="CN95" s="210" t="str">
        <f aca="false">IF(CH95=0," ",($AB$18*$BK95+CK95*(2*$BG95-$BK95))/(2*$BG95))</f>
        <v> </v>
      </c>
      <c r="CO95" s="210" t="str">
        <f aca="false">IF(CH95=0," ",(CN95-CH95)*100/CN95)</f>
        <v> </v>
      </c>
      <c r="CS95" s="210" t="str">
        <f aca="false">IF(CP95=0," ",($AB$17-(CP95*$BM95))/(1-$BM95))</f>
        <v> </v>
      </c>
      <c r="CT95" s="210" t="str">
        <f aca="false">IF(CR95=0," ",(CR95-CS95)*100/CR95)</f>
        <v> </v>
      </c>
      <c r="CU95" s="210" t="str">
        <f aca="false">IF(CP95=0," ",($AB$17-CP95)*100/$AB$17)</f>
        <v> </v>
      </c>
      <c r="CV95" s="210" t="str">
        <f aca="false">IF(CP95=0," ",($AB$17*$BK95+CS95*(2*$BG95-$BK95))/(2*$BG95))</f>
        <v> </v>
      </c>
      <c r="CW95" s="210" t="str">
        <f aca="false">IF(CP95=0," ",(CV95-CP95)*100/CV95)</f>
        <v> </v>
      </c>
    </row>
    <row r="96" s="210" customFormat="true" ht="12.75" hidden="false" customHeight="false" outlineLevel="0" collapsed="false">
      <c r="R96" s="211"/>
      <c r="CC96" s="210" t="str">
        <f aca="false">IF(BZ96=0," ",($AB$12-(BZ96*$BM96))/(1-$BM96))</f>
        <v> </v>
      </c>
      <c r="CD96" s="210" t="str">
        <f aca="false">IF(CB96=0," ",(CB96-CC96)*100/CB96)</f>
        <v> </v>
      </c>
      <c r="CE96" s="210" t="str">
        <f aca="false">IF(BZ96=0," ",($AB$12-BZ96)*100/$AB$12)</f>
        <v> </v>
      </c>
      <c r="CF96" s="210" t="str">
        <f aca="false">IF(BZ96=0," ",($AB$12*$BK96+CC96*(2*$BG96-$BK96))/(2*$BG96))</f>
        <v> </v>
      </c>
      <c r="CG96" s="210" t="str">
        <f aca="false">IF(BZ96=0," ",(CF96-BZ96)*100/CF96)</f>
        <v> </v>
      </c>
      <c r="CK96" s="210" t="str">
        <f aca="false">IF(CH96=0," ",($AB$18-(CH96*$BM96))/(1-$BM96))</f>
        <v> </v>
      </c>
      <c r="CL96" s="210" t="str">
        <f aca="false">IF(CJ96=0," ",(CJ96-CK96)*100/CJ96)</f>
        <v> </v>
      </c>
      <c r="CM96" s="210" t="str">
        <f aca="false">IF(CH96=0," ",($AB$18-CH96)*100/$AB$18)</f>
        <v> </v>
      </c>
      <c r="CN96" s="210" t="str">
        <f aca="false">IF(CH96=0," ",($AB$18*$BK96+CK96*(2*$BG96-$BK96))/(2*$BG96))</f>
        <v> </v>
      </c>
      <c r="CO96" s="210" t="str">
        <f aca="false">IF(CH96=0," ",(CN96-CH96)*100/CN96)</f>
        <v> </v>
      </c>
      <c r="CS96" s="210" t="str">
        <f aca="false">IF(CP96=0," ",($AB$17-(CP96*$BM96))/(1-$BM96))</f>
        <v> </v>
      </c>
      <c r="CT96" s="210" t="str">
        <f aca="false">IF(CR96=0," ",(CR96-CS96)*100/CR96)</f>
        <v> </v>
      </c>
      <c r="CU96" s="210" t="str">
        <f aca="false">IF(CP96=0," ",($AB$17-CP96)*100/$AB$17)</f>
        <v> </v>
      </c>
      <c r="CV96" s="210" t="str">
        <f aca="false">IF(CP96=0," ",($AB$17*$BK96+CS96*(2*$BG96-$BK96))/(2*$BG96))</f>
        <v> </v>
      </c>
      <c r="CW96" s="210" t="str">
        <f aca="false">IF(CP96=0," ",(CV96-CP96)*100/CV96)</f>
        <v> </v>
      </c>
    </row>
    <row r="97" s="210" customFormat="true" ht="12.75" hidden="false" customHeight="false" outlineLevel="0" collapsed="false">
      <c r="R97" s="211"/>
      <c r="CC97" s="210" t="str">
        <f aca="false">IF(BZ97=0," ",($AB$12-(BZ97*$BM97))/(1-$BM97))</f>
        <v> </v>
      </c>
      <c r="CD97" s="210" t="str">
        <f aca="false">IF(CB97=0," ",(CB97-CC97)*100/CB97)</f>
        <v> </v>
      </c>
      <c r="CE97" s="210" t="str">
        <f aca="false">IF(BZ97=0," ",($AB$12-BZ97)*100/$AB$12)</f>
        <v> </v>
      </c>
      <c r="CF97" s="210" t="str">
        <f aca="false">IF(BZ97=0," ",($AB$12*$BK97+CC97*(2*$BG97-$BK97))/(2*$BG97))</f>
        <v> </v>
      </c>
      <c r="CG97" s="210" t="str">
        <f aca="false">IF(BZ97=0," ",(CF97-BZ97)*100/CF97)</f>
        <v> </v>
      </c>
      <c r="CK97" s="210" t="str">
        <f aca="false">IF(CH97=0," ",($AB$18-(CH97*$BM97))/(1-$BM97))</f>
        <v> </v>
      </c>
      <c r="CL97" s="210" t="str">
        <f aca="false">IF(CJ97=0," ",(CJ97-CK97)*100/CJ97)</f>
        <v> </v>
      </c>
      <c r="CM97" s="210" t="str">
        <f aca="false">IF(CH97=0," ",($AB$18-CH97)*100/$AB$18)</f>
        <v> </v>
      </c>
      <c r="CN97" s="210" t="str">
        <f aca="false">IF(CH97=0," ",($AB$18*$BK97+CK97*(2*$BG97-$BK97))/(2*$BG97))</f>
        <v> </v>
      </c>
      <c r="CO97" s="210" t="str">
        <f aca="false">IF(CH97=0," ",(CN97-CH97)*100/CN97)</f>
        <v> </v>
      </c>
      <c r="CS97" s="210" t="str">
        <f aca="false">IF(CP97=0," ",($AB$17-(CP97*$BM97))/(1-$BM97))</f>
        <v> </v>
      </c>
      <c r="CT97" s="210" t="str">
        <f aca="false">IF(CR97=0," ",(CR97-CS97)*100/CR97)</f>
        <v> </v>
      </c>
      <c r="CU97" s="210" t="str">
        <f aca="false">IF(CP97=0," ",($AB$17-CP97)*100/$AB$17)</f>
        <v> </v>
      </c>
      <c r="CV97" s="210" t="str">
        <f aca="false">IF(CP97=0," ",($AB$17*$BK97+CS97*(2*$BG97-$BK97))/(2*$BG97))</f>
        <v> </v>
      </c>
      <c r="CW97" s="210" t="str">
        <f aca="false">IF(CP97=0," ",(CV97-CP97)*100/CV97)</f>
        <v> </v>
      </c>
    </row>
    <row r="98" s="210" customFormat="true" ht="12.75" hidden="false" customHeight="false" outlineLevel="0" collapsed="false">
      <c r="R98" s="211"/>
      <c r="CC98" s="210" t="str">
        <f aca="false">IF(BZ98=0," ",($AB$12-(BZ98*$BM98))/(1-$BM98))</f>
        <v> </v>
      </c>
      <c r="CD98" s="210" t="str">
        <f aca="false">IF(CB98=0," ",(CB98-CC98)*100/CB98)</f>
        <v> </v>
      </c>
      <c r="CE98" s="210" t="str">
        <f aca="false">IF(BZ98=0," ",($AB$12-BZ98)*100/$AB$12)</f>
        <v> </v>
      </c>
      <c r="CF98" s="210" t="str">
        <f aca="false">IF(BZ98=0," ",($AB$12*$BK98+CC98*(2*$BG98-$BK98))/(2*$BG98))</f>
        <v> </v>
      </c>
      <c r="CG98" s="210" t="str">
        <f aca="false">IF(BZ98=0," ",(CF98-BZ98)*100/CF98)</f>
        <v> </v>
      </c>
      <c r="CK98" s="210" t="str">
        <f aca="false">IF(CH98=0," ",($AB$18-(CH98*$BM98))/(1-$BM98))</f>
        <v> </v>
      </c>
      <c r="CL98" s="210" t="str">
        <f aca="false">IF(CJ98=0," ",(CJ98-CK98)*100/CJ98)</f>
        <v> </v>
      </c>
      <c r="CM98" s="210" t="str">
        <f aca="false">IF(CH98=0," ",($AB$18-CH98)*100/$AB$18)</f>
        <v> </v>
      </c>
      <c r="CN98" s="210" t="str">
        <f aca="false">IF(CH98=0," ",($AB$18*$BK98+CK98*(2*$BG98-$BK98))/(2*$BG98))</f>
        <v> </v>
      </c>
      <c r="CO98" s="210" t="str">
        <f aca="false">IF(CH98=0," ",(CN98-CH98)*100/CN98)</f>
        <v> </v>
      </c>
      <c r="CS98" s="210" t="str">
        <f aca="false">IF(CP98=0," ",($AB$17-(CP98*$BM98))/(1-$BM98))</f>
        <v> </v>
      </c>
      <c r="CT98" s="210" t="str">
        <f aca="false">IF(CR98=0," ",(CR98-CS98)*100/CR98)</f>
        <v> </v>
      </c>
      <c r="CU98" s="210" t="str">
        <f aca="false">IF(CP98=0," ",($AB$17-CP98)*100/$AB$17)</f>
        <v> </v>
      </c>
      <c r="CV98" s="210" t="str">
        <f aca="false">IF(CP98=0," ",($AB$17*$BK98+CS98*(2*$BG98-$BK98))/(2*$BG98))</f>
        <v> </v>
      </c>
      <c r="CW98" s="210" t="str">
        <f aca="false">IF(CP98=0," ",(CV98-CP98)*100/CV98)</f>
        <v> </v>
      </c>
    </row>
    <row r="99" s="210" customFormat="true" ht="12.75" hidden="false" customHeight="false" outlineLevel="0" collapsed="false">
      <c r="R99" s="211"/>
      <c r="CC99" s="210" t="str">
        <f aca="false">IF(BZ99=0," ",($AB$12-(BZ99*$BM99))/(1-$BM99))</f>
        <v> </v>
      </c>
      <c r="CD99" s="210" t="str">
        <f aca="false">IF(CB99=0," ",(CB99-CC99)*100/CB99)</f>
        <v> </v>
      </c>
      <c r="CE99" s="210" t="str">
        <f aca="false">IF(BZ99=0," ",($AB$12-BZ99)*100/$AB$12)</f>
        <v> </v>
      </c>
      <c r="CF99" s="210" t="str">
        <f aca="false">IF(BZ99=0," ",($AB$12*$BK99+CC99*(2*$BG99-$BK99))/(2*$BG99))</f>
        <v> </v>
      </c>
      <c r="CG99" s="210" t="str">
        <f aca="false">IF(BZ99=0," ",(CF99-BZ99)*100/CF99)</f>
        <v> </v>
      </c>
      <c r="CK99" s="210" t="str">
        <f aca="false">IF(CH99=0," ",($AB$18-(CH99*$BM99))/(1-$BM99))</f>
        <v> </v>
      </c>
      <c r="CL99" s="210" t="str">
        <f aca="false">IF(CJ99=0," ",(CJ99-CK99)*100/CJ99)</f>
        <v> </v>
      </c>
      <c r="CM99" s="210" t="str">
        <f aca="false">IF(CH99=0," ",($AB$18-CH99)*100/$AB$18)</f>
        <v> </v>
      </c>
      <c r="CN99" s="210" t="str">
        <f aca="false">IF(CH99=0," ",($AB$18*$BK99+CK99*(2*$BG99-$BK99))/(2*$BG99))</f>
        <v> </v>
      </c>
      <c r="CO99" s="210" t="str">
        <f aca="false">IF(CH99=0," ",(CN99-CH99)*100/CN99)</f>
        <v> </v>
      </c>
      <c r="CS99" s="210" t="str">
        <f aca="false">IF(CP99=0," ",($AB$17-(CP99*$BM99))/(1-$BM99))</f>
        <v> </v>
      </c>
      <c r="CT99" s="210" t="str">
        <f aca="false">IF(CR99=0," ",(CR99-CS99)*100/CR99)</f>
        <v> </v>
      </c>
      <c r="CU99" s="210" t="str">
        <f aca="false">IF(CP99=0," ",($AB$17-CP99)*100/$AB$17)</f>
        <v> </v>
      </c>
      <c r="CV99" s="210" t="str">
        <f aca="false">IF(CP99=0," ",($AB$17*$BK99+CS99*(2*$BG99-$BK99))/(2*$BG99))</f>
        <v> </v>
      </c>
      <c r="CW99" s="210" t="str">
        <f aca="false">IF(CP99=0," ",(CV99-CP99)*100/CV99)</f>
        <v> </v>
      </c>
    </row>
    <row r="100" s="210" customFormat="true" ht="12.75" hidden="false" customHeight="false" outlineLevel="0" collapsed="false">
      <c r="R100" s="211"/>
    </row>
    <row r="101" s="210" customFormat="true" ht="12.75" hidden="false" customHeight="false" outlineLevel="0" collapsed="false">
      <c r="R101" s="211"/>
    </row>
    <row r="102" s="210" customFormat="true" ht="12.75" hidden="false" customHeight="false" outlineLevel="0" collapsed="false">
      <c r="R102" s="211"/>
    </row>
    <row r="103" s="210" customFormat="true" ht="12.75" hidden="false" customHeight="false" outlineLevel="0" collapsed="false">
      <c r="R103" s="211"/>
    </row>
    <row r="104" s="210" customFormat="true" ht="12.75" hidden="false" customHeight="false" outlineLevel="0" collapsed="false">
      <c r="R104" s="211"/>
    </row>
    <row r="105" s="210" customFormat="true" ht="12.75" hidden="false" customHeight="false" outlineLevel="0" collapsed="false">
      <c r="R105" s="211"/>
    </row>
    <row r="106" s="210" customFormat="true" ht="12.75" hidden="false" customHeight="false" outlineLevel="0" collapsed="false">
      <c r="R106" s="211"/>
    </row>
    <row r="107" s="210" customFormat="true" ht="12.75" hidden="false" customHeight="false" outlineLevel="0" collapsed="false">
      <c r="R107" s="211"/>
    </row>
    <row r="108" s="210" customFormat="true" ht="12.75" hidden="false" customHeight="false" outlineLevel="0" collapsed="false">
      <c r="R108" s="211"/>
    </row>
    <row r="109" s="210" customFormat="true" ht="12.75" hidden="false" customHeight="false" outlineLevel="0" collapsed="false">
      <c r="R109" s="211"/>
    </row>
    <row r="110" s="210" customFormat="true" ht="12.75" hidden="false" customHeight="false" outlineLevel="0" collapsed="false">
      <c r="R110" s="211"/>
    </row>
    <row r="111" s="210" customFormat="true" ht="12.75" hidden="false" customHeight="false" outlineLevel="0" collapsed="false">
      <c r="R111" s="211"/>
    </row>
    <row r="112" s="210" customFormat="true" ht="12.75" hidden="false" customHeight="false" outlineLevel="0" collapsed="false">
      <c r="R112" s="211"/>
    </row>
    <row r="113" s="210" customFormat="true" ht="12.75" hidden="false" customHeight="false" outlineLevel="0" collapsed="false">
      <c r="R113" s="211"/>
    </row>
    <row r="114" s="210" customFormat="true" ht="12.75" hidden="false" customHeight="false" outlineLevel="0" collapsed="false">
      <c r="R114" s="211"/>
    </row>
    <row r="115" s="210" customFormat="true" ht="12.75" hidden="false" customHeight="false" outlineLevel="0" collapsed="false">
      <c r="R115" s="211"/>
    </row>
    <row r="116" s="210" customFormat="true" ht="12.75" hidden="false" customHeight="false" outlineLevel="0" collapsed="false">
      <c r="R116" s="211"/>
    </row>
    <row r="117" s="210" customFormat="true" ht="12.75" hidden="false" customHeight="false" outlineLevel="0" collapsed="false">
      <c r="R117" s="211"/>
    </row>
    <row r="118" s="210" customFormat="true" ht="12.75" hidden="false" customHeight="false" outlineLevel="0" collapsed="false">
      <c r="R118" s="211"/>
    </row>
    <row r="119" s="210" customFormat="true" ht="12.75" hidden="false" customHeight="false" outlineLevel="0" collapsed="false">
      <c r="R119" s="211"/>
    </row>
    <row r="120" s="210" customFormat="true" ht="12.75" hidden="false" customHeight="false" outlineLevel="0" collapsed="false">
      <c r="R120" s="211"/>
    </row>
    <row r="121" s="210" customFormat="true" ht="12.75" hidden="false" customHeight="false" outlineLevel="0" collapsed="false">
      <c r="R121" s="211"/>
    </row>
    <row r="122" s="210" customFormat="true" ht="12.75" hidden="false" customHeight="false" outlineLevel="0" collapsed="false">
      <c r="R122" s="211"/>
    </row>
    <row r="123" s="210" customFormat="true" ht="12.75" hidden="false" customHeight="false" outlineLevel="0" collapsed="false">
      <c r="R123" s="211"/>
    </row>
    <row r="124" s="210" customFormat="true" ht="12.75" hidden="false" customHeight="false" outlineLevel="0" collapsed="false">
      <c r="R124" s="211"/>
    </row>
    <row r="125" s="210" customFormat="true" ht="12.75" hidden="false" customHeight="false" outlineLevel="0" collapsed="false">
      <c r="R125" s="211"/>
    </row>
    <row r="126" s="210" customFormat="true" ht="12.75" hidden="false" customHeight="false" outlineLevel="0" collapsed="false">
      <c r="R126" s="211"/>
    </row>
    <row r="127" s="210" customFormat="true" ht="12.75" hidden="false" customHeight="false" outlineLevel="0" collapsed="false">
      <c r="R127" s="211"/>
    </row>
    <row r="128" s="210" customFormat="true" ht="12.75" hidden="false" customHeight="false" outlineLevel="0" collapsed="false">
      <c r="R128" s="211"/>
    </row>
    <row r="129" s="210" customFormat="true" ht="12.75" hidden="false" customHeight="false" outlineLevel="0" collapsed="false">
      <c r="R129" s="211"/>
    </row>
    <row r="130" s="210" customFormat="true" ht="12.75" hidden="false" customHeight="false" outlineLevel="0" collapsed="false">
      <c r="R130" s="211"/>
    </row>
    <row r="131" s="210" customFormat="true" ht="12.75" hidden="false" customHeight="false" outlineLevel="0" collapsed="false">
      <c r="R131" s="211"/>
    </row>
    <row r="132" s="210" customFormat="true" ht="12.75" hidden="false" customHeight="false" outlineLevel="0" collapsed="false">
      <c r="R132" s="211"/>
    </row>
    <row r="133" s="210" customFormat="true" ht="12.75" hidden="false" customHeight="false" outlineLevel="0" collapsed="false">
      <c r="R133" s="211"/>
    </row>
    <row r="134" s="210" customFormat="true" ht="12.75" hidden="false" customHeight="false" outlineLevel="0" collapsed="false">
      <c r="R134" s="211"/>
    </row>
    <row r="135" s="210" customFormat="true" ht="12.75" hidden="false" customHeight="false" outlineLevel="0" collapsed="false">
      <c r="R135" s="211"/>
    </row>
    <row r="136" s="210" customFormat="true" ht="12.75" hidden="false" customHeight="false" outlineLevel="0" collapsed="false">
      <c r="R136" s="211"/>
    </row>
    <row r="137" s="210" customFormat="true" ht="12.75" hidden="false" customHeight="false" outlineLevel="0" collapsed="false">
      <c r="R137" s="211"/>
    </row>
    <row r="138" s="210" customFormat="true" ht="12.75" hidden="false" customHeight="false" outlineLevel="0" collapsed="false">
      <c r="R138" s="211"/>
    </row>
    <row r="139" s="210" customFormat="true" ht="12.75" hidden="false" customHeight="false" outlineLevel="0" collapsed="false">
      <c r="R139" s="211"/>
    </row>
    <row r="140" s="210" customFormat="true" ht="12.75" hidden="false" customHeight="false" outlineLevel="0" collapsed="false">
      <c r="R140" s="211"/>
    </row>
    <row r="141" s="210" customFormat="true" ht="12.75" hidden="false" customHeight="false" outlineLevel="0" collapsed="false">
      <c r="R141" s="211"/>
    </row>
    <row r="142" s="210" customFormat="true" ht="12.75" hidden="false" customHeight="false" outlineLevel="0" collapsed="false">
      <c r="R142" s="211"/>
    </row>
    <row r="143" s="210" customFormat="true" ht="12.75" hidden="false" customHeight="false" outlineLevel="0" collapsed="false">
      <c r="R143" s="211"/>
    </row>
    <row r="144" s="210" customFormat="true" ht="12.75" hidden="false" customHeight="false" outlineLevel="0" collapsed="false">
      <c r="R144" s="211"/>
    </row>
    <row r="145" s="210" customFormat="true" ht="12.75" hidden="false" customHeight="false" outlineLevel="0" collapsed="false">
      <c r="R145" s="211"/>
    </row>
    <row r="146" s="210" customFormat="true" ht="12.75" hidden="false" customHeight="false" outlineLevel="0" collapsed="false">
      <c r="R146" s="211"/>
    </row>
    <row r="147" s="210" customFormat="true" ht="12.75" hidden="false" customHeight="false" outlineLevel="0" collapsed="false">
      <c r="R147" s="211"/>
    </row>
    <row r="148" s="210" customFormat="true" ht="12.75" hidden="false" customHeight="false" outlineLevel="0" collapsed="false">
      <c r="R148" s="211"/>
    </row>
    <row r="149" s="210" customFormat="true" ht="12.75" hidden="false" customHeight="false" outlineLevel="0" collapsed="false">
      <c r="R149" s="211"/>
    </row>
    <row r="150" s="210" customFormat="true" ht="12.75" hidden="false" customHeight="false" outlineLevel="0" collapsed="false">
      <c r="R150" s="211"/>
    </row>
    <row r="151" s="210" customFormat="true" ht="12.75" hidden="false" customHeight="false" outlineLevel="0" collapsed="false">
      <c r="R151" s="211"/>
    </row>
    <row r="152" s="210" customFormat="true" ht="12.75" hidden="false" customHeight="false" outlineLevel="0" collapsed="false">
      <c r="R152" s="211"/>
    </row>
    <row r="153" s="210" customFormat="true" ht="12.75" hidden="false" customHeight="false" outlineLevel="0" collapsed="false">
      <c r="R153" s="211"/>
    </row>
    <row r="154" s="210" customFormat="true" ht="12.75" hidden="false" customHeight="false" outlineLevel="0" collapsed="false">
      <c r="R154" s="211"/>
    </row>
    <row r="155" s="210" customFormat="true" ht="12.75" hidden="false" customHeight="false" outlineLevel="0" collapsed="false">
      <c r="R155" s="211"/>
    </row>
    <row r="156" s="210" customFormat="true" ht="12.75" hidden="false" customHeight="false" outlineLevel="0" collapsed="false">
      <c r="R156" s="211"/>
    </row>
    <row r="157" s="210" customFormat="true" ht="12.75" hidden="false" customHeight="false" outlineLevel="0" collapsed="false">
      <c r="R157" s="211"/>
    </row>
    <row r="158" s="210" customFormat="true" ht="12.75" hidden="false" customHeight="false" outlineLevel="0" collapsed="false">
      <c r="R158" s="211"/>
    </row>
    <row r="159" s="210" customFormat="true" ht="12.75" hidden="false" customHeight="false" outlineLevel="0" collapsed="false">
      <c r="R159" s="211"/>
    </row>
    <row r="160" s="210" customFormat="true" ht="12.75" hidden="false" customHeight="false" outlineLevel="0" collapsed="false">
      <c r="R160" s="211"/>
    </row>
    <row r="161" s="210" customFormat="true" ht="12.75" hidden="false" customHeight="false" outlineLevel="0" collapsed="false">
      <c r="R161" s="211"/>
    </row>
    <row r="162" s="210" customFormat="true" ht="12.75" hidden="false" customHeight="false" outlineLevel="0" collapsed="false">
      <c r="R162" s="211"/>
    </row>
    <row r="163" s="210" customFormat="true" ht="12.75" hidden="false" customHeight="false" outlineLevel="0" collapsed="false">
      <c r="R163" s="211"/>
    </row>
    <row r="164" s="210" customFormat="true" ht="12.75" hidden="false" customHeight="false" outlineLevel="0" collapsed="false">
      <c r="R164" s="211"/>
    </row>
    <row r="165" s="210" customFormat="true" ht="12.75" hidden="false" customHeight="false" outlineLevel="0" collapsed="false">
      <c r="R165" s="211"/>
    </row>
    <row r="166" s="210" customFormat="true" ht="12.75" hidden="false" customHeight="false" outlineLevel="0" collapsed="false">
      <c r="R166" s="211"/>
    </row>
    <row r="167" s="210" customFormat="true" ht="12.75" hidden="false" customHeight="false" outlineLevel="0" collapsed="false">
      <c r="R167" s="211"/>
    </row>
    <row r="168" s="210" customFormat="true" ht="12.75" hidden="false" customHeight="false" outlineLevel="0" collapsed="false">
      <c r="R168" s="211"/>
    </row>
    <row r="169" s="210" customFormat="true" ht="12.75" hidden="false" customHeight="false" outlineLevel="0" collapsed="false">
      <c r="R169" s="211"/>
    </row>
    <row r="170" s="210" customFormat="true" ht="12.75" hidden="false" customHeight="false" outlineLevel="0" collapsed="false">
      <c r="R170" s="211"/>
    </row>
    <row r="171" s="210" customFormat="true" ht="12.75" hidden="false" customHeight="false" outlineLevel="0" collapsed="false">
      <c r="R171" s="211"/>
    </row>
    <row r="172" s="210" customFormat="true" ht="12.75" hidden="false" customHeight="false" outlineLevel="0" collapsed="false">
      <c r="R172" s="211"/>
    </row>
    <row r="173" s="210" customFormat="true" ht="12.75" hidden="false" customHeight="false" outlineLevel="0" collapsed="false">
      <c r="R173" s="211"/>
    </row>
    <row r="174" s="210" customFormat="true" ht="12.75" hidden="false" customHeight="false" outlineLevel="0" collapsed="false">
      <c r="R174" s="211"/>
    </row>
    <row r="175" s="210" customFormat="true" ht="12.75" hidden="false" customHeight="false" outlineLevel="0" collapsed="false">
      <c r="R175" s="211"/>
    </row>
    <row r="176" s="210" customFormat="true" ht="12.75" hidden="false" customHeight="false" outlineLevel="0" collapsed="false">
      <c r="R176" s="211"/>
    </row>
    <row r="177" s="210" customFormat="true" ht="12.75" hidden="false" customHeight="false" outlineLevel="0" collapsed="false">
      <c r="R177" s="211"/>
    </row>
    <row r="178" s="210" customFormat="true" ht="12.75" hidden="false" customHeight="false" outlineLevel="0" collapsed="false">
      <c r="R178" s="211"/>
    </row>
    <row r="179" s="210" customFormat="true" ht="12.75" hidden="false" customHeight="false" outlineLevel="0" collapsed="false">
      <c r="R179" s="211"/>
    </row>
    <row r="180" s="210" customFormat="true" ht="12.75" hidden="false" customHeight="false" outlineLevel="0" collapsed="false">
      <c r="R180" s="211"/>
    </row>
    <row r="181" s="210" customFormat="true" ht="12.75" hidden="false" customHeight="false" outlineLevel="0" collapsed="false">
      <c r="R181" s="211"/>
    </row>
    <row r="182" s="210" customFormat="true" ht="12.75" hidden="false" customHeight="false" outlineLevel="0" collapsed="false">
      <c r="R182" s="211"/>
    </row>
    <row r="183" s="210" customFormat="true" ht="12.75" hidden="false" customHeight="false" outlineLevel="0" collapsed="false">
      <c r="R183" s="211"/>
    </row>
    <row r="184" s="210" customFormat="true" ht="12.75" hidden="false" customHeight="false" outlineLevel="0" collapsed="false">
      <c r="R184" s="211"/>
    </row>
    <row r="185" s="210" customFormat="true" ht="12.75" hidden="false" customHeight="false" outlineLevel="0" collapsed="false">
      <c r="R185" s="211"/>
    </row>
    <row r="186" s="210" customFormat="true" ht="12.75" hidden="false" customHeight="false" outlineLevel="0" collapsed="false">
      <c r="R186" s="211"/>
    </row>
    <row r="187" s="210" customFormat="true" ht="12.75" hidden="false" customHeight="false" outlineLevel="0" collapsed="false">
      <c r="R187" s="211"/>
    </row>
    <row r="188" s="210" customFormat="true" ht="12.75" hidden="false" customHeight="false" outlineLevel="0" collapsed="false">
      <c r="R188" s="211"/>
    </row>
    <row r="189" s="210" customFormat="true" ht="12.75" hidden="false" customHeight="false" outlineLevel="0" collapsed="false">
      <c r="R189" s="211"/>
    </row>
    <row r="190" s="210" customFormat="true" ht="12.75" hidden="false" customHeight="false" outlineLevel="0" collapsed="false">
      <c r="R190" s="211"/>
    </row>
    <row r="191" s="210" customFormat="true" ht="12.75" hidden="false" customHeight="false" outlineLevel="0" collapsed="false">
      <c r="R191" s="211"/>
    </row>
    <row r="192" s="210" customFormat="true" ht="12.75" hidden="false" customHeight="false" outlineLevel="0" collapsed="false">
      <c r="R192" s="211"/>
    </row>
    <row r="193" s="210" customFormat="true" ht="12.75" hidden="false" customHeight="false" outlineLevel="0" collapsed="false">
      <c r="R193" s="211"/>
    </row>
    <row r="194" s="210" customFormat="true" ht="12.75" hidden="false" customHeight="false" outlineLevel="0" collapsed="false">
      <c r="R194" s="211"/>
    </row>
    <row r="195" s="210" customFormat="true" ht="12.75" hidden="false" customHeight="false" outlineLevel="0" collapsed="false">
      <c r="R195" s="211"/>
    </row>
    <row r="196" s="210" customFormat="true" ht="12.75" hidden="false" customHeight="false" outlineLevel="0" collapsed="false">
      <c r="R196" s="211"/>
    </row>
    <row r="197" s="210" customFormat="true" ht="12.75" hidden="false" customHeight="false" outlineLevel="0" collapsed="false">
      <c r="R197" s="211"/>
    </row>
    <row r="198" s="210" customFormat="true" ht="12.75" hidden="false" customHeight="false" outlineLevel="0" collapsed="false">
      <c r="R198" s="211"/>
    </row>
    <row r="199" s="210" customFormat="true" ht="12.75" hidden="false" customHeight="false" outlineLevel="0" collapsed="false">
      <c r="R199" s="211"/>
    </row>
    <row r="200" s="210" customFormat="true" ht="12.75" hidden="false" customHeight="false" outlineLevel="0" collapsed="false">
      <c r="R200" s="211"/>
    </row>
    <row r="201" s="210" customFormat="true" ht="12.75" hidden="false" customHeight="false" outlineLevel="0" collapsed="false">
      <c r="R201" s="211"/>
    </row>
    <row r="202" s="210" customFormat="true" ht="12.75" hidden="false" customHeight="false" outlineLevel="0" collapsed="false">
      <c r="R202" s="211"/>
    </row>
    <row r="203" s="210" customFormat="true" ht="12.75" hidden="false" customHeight="false" outlineLevel="0" collapsed="false">
      <c r="R203" s="211"/>
    </row>
    <row r="204" s="210" customFormat="true" ht="12.75" hidden="false" customHeight="false" outlineLevel="0" collapsed="false">
      <c r="R204" s="211"/>
    </row>
    <row r="205" s="210" customFormat="true" ht="12.75" hidden="false" customHeight="false" outlineLevel="0" collapsed="false">
      <c r="R205" s="211"/>
    </row>
    <row r="206" s="210" customFormat="true" ht="12.75" hidden="false" customHeight="false" outlineLevel="0" collapsed="false">
      <c r="R206" s="211"/>
    </row>
    <row r="207" s="210" customFormat="true" ht="12.75" hidden="false" customHeight="false" outlineLevel="0" collapsed="false">
      <c r="R207" s="211"/>
    </row>
    <row r="208" s="210" customFormat="true" ht="12.75" hidden="false" customHeight="false" outlineLevel="0" collapsed="false">
      <c r="R208" s="211"/>
    </row>
    <row r="209" s="210" customFormat="true" ht="12.75" hidden="false" customHeight="false" outlineLevel="0" collapsed="false">
      <c r="R209" s="211"/>
    </row>
    <row r="210" s="210" customFormat="true" ht="12.75" hidden="false" customHeight="false" outlineLevel="0" collapsed="false">
      <c r="R210" s="211"/>
    </row>
    <row r="211" s="210" customFormat="true" ht="12.75" hidden="false" customHeight="false" outlineLevel="0" collapsed="false">
      <c r="R211" s="211"/>
    </row>
    <row r="212" s="210" customFormat="true" ht="12.75" hidden="false" customHeight="false" outlineLevel="0" collapsed="false">
      <c r="R212" s="211"/>
    </row>
    <row r="213" s="210" customFormat="true" ht="12.75" hidden="false" customHeight="false" outlineLevel="0" collapsed="false">
      <c r="R213" s="211"/>
    </row>
    <row r="214" s="210" customFormat="true" ht="12.75" hidden="false" customHeight="false" outlineLevel="0" collapsed="false">
      <c r="R214" s="211"/>
    </row>
    <row r="215" s="210" customFormat="true" ht="12.75" hidden="false" customHeight="false" outlineLevel="0" collapsed="false">
      <c r="R215" s="211"/>
    </row>
    <row r="216" s="210" customFormat="true" ht="12.75" hidden="false" customHeight="false" outlineLevel="0" collapsed="false">
      <c r="R216" s="211"/>
    </row>
    <row r="217" s="210" customFormat="true" ht="12.75" hidden="false" customHeight="false" outlineLevel="0" collapsed="false">
      <c r="R217" s="211"/>
    </row>
    <row r="218" s="210" customFormat="true" ht="12.75" hidden="false" customHeight="false" outlineLevel="0" collapsed="false">
      <c r="R218" s="211"/>
    </row>
    <row r="219" s="210" customFormat="true" ht="12.75" hidden="false" customHeight="false" outlineLevel="0" collapsed="false">
      <c r="R219" s="211"/>
    </row>
    <row r="220" s="210" customFormat="true" ht="12.75" hidden="false" customHeight="false" outlineLevel="0" collapsed="false">
      <c r="R220" s="211"/>
    </row>
    <row r="221" s="210" customFormat="true" ht="12.75" hidden="false" customHeight="false" outlineLevel="0" collapsed="false">
      <c r="R221" s="211"/>
    </row>
    <row r="222" s="210" customFormat="true" ht="12.75" hidden="false" customHeight="false" outlineLevel="0" collapsed="false">
      <c r="R222" s="211"/>
    </row>
    <row r="223" s="210" customFormat="true" ht="12.75" hidden="false" customHeight="false" outlineLevel="0" collapsed="false">
      <c r="R223" s="211"/>
    </row>
    <row r="224" s="210" customFormat="true" ht="12.75" hidden="false" customHeight="false" outlineLevel="0" collapsed="false">
      <c r="R224" s="211"/>
    </row>
    <row r="225" s="210" customFormat="true" ht="12.75" hidden="false" customHeight="false" outlineLevel="0" collapsed="false">
      <c r="R225" s="211"/>
    </row>
    <row r="226" s="210" customFormat="true" ht="12.75" hidden="false" customHeight="false" outlineLevel="0" collapsed="false">
      <c r="R226" s="211"/>
    </row>
    <row r="227" s="210" customFormat="true" ht="12.75" hidden="false" customHeight="false" outlineLevel="0" collapsed="false">
      <c r="R227" s="211"/>
    </row>
    <row r="228" s="210" customFormat="true" ht="12.75" hidden="false" customHeight="false" outlineLevel="0" collapsed="false">
      <c r="R228" s="211"/>
    </row>
    <row r="229" s="210" customFormat="true" ht="12.75" hidden="false" customHeight="false" outlineLevel="0" collapsed="false">
      <c r="R229" s="211"/>
    </row>
    <row r="230" s="210" customFormat="true" ht="12.75" hidden="false" customHeight="false" outlineLevel="0" collapsed="false">
      <c r="R230" s="211"/>
    </row>
    <row r="231" s="210" customFormat="true" ht="12.75" hidden="false" customHeight="false" outlineLevel="0" collapsed="false">
      <c r="R231" s="211"/>
    </row>
    <row r="232" s="210" customFormat="true" ht="12.75" hidden="false" customHeight="false" outlineLevel="0" collapsed="false">
      <c r="R232" s="211"/>
    </row>
    <row r="233" s="210" customFormat="true" ht="12.75" hidden="false" customHeight="false" outlineLevel="0" collapsed="false">
      <c r="R233" s="211"/>
    </row>
    <row r="234" s="210" customFormat="true" ht="12.75" hidden="false" customHeight="false" outlineLevel="0" collapsed="false">
      <c r="R234" s="211"/>
    </row>
    <row r="235" s="210" customFormat="true" ht="12.75" hidden="false" customHeight="false" outlineLevel="0" collapsed="false">
      <c r="R235" s="211"/>
    </row>
    <row r="236" s="210" customFormat="true" ht="12.75" hidden="false" customHeight="false" outlineLevel="0" collapsed="false">
      <c r="R236" s="211"/>
    </row>
    <row r="237" s="210" customFormat="true" ht="12.75" hidden="false" customHeight="false" outlineLevel="0" collapsed="false">
      <c r="R237" s="211"/>
    </row>
    <row r="238" s="210" customFormat="true" ht="12.75" hidden="false" customHeight="false" outlineLevel="0" collapsed="false">
      <c r="R238" s="211"/>
    </row>
    <row r="239" s="210" customFormat="true" ht="12.75" hidden="false" customHeight="false" outlineLevel="0" collapsed="false">
      <c r="R239" s="211"/>
    </row>
    <row r="240" s="210" customFormat="true" ht="12.75" hidden="false" customHeight="false" outlineLevel="0" collapsed="false">
      <c r="R240" s="211"/>
    </row>
    <row r="241" s="210" customFormat="true" ht="12.75" hidden="false" customHeight="false" outlineLevel="0" collapsed="false">
      <c r="R241" s="211"/>
    </row>
    <row r="242" s="210" customFormat="true" ht="12.75" hidden="false" customHeight="false" outlineLevel="0" collapsed="false">
      <c r="R242" s="211"/>
    </row>
    <row r="243" s="210" customFormat="true" ht="12.75" hidden="false" customHeight="false" outlineLevel="0" collapsed="false">
      <c r="R243" s="211"/>
    </row>
    <row r="244" s="210" customFormat="true" ht="12.75" hidden="false" customHeight="false" outlineLevel="0" collapsed="false">
      <c r="R244" s="211"/>
    </row>
    <row r="245" s="210" customFormat="true" ht="12.75" hidden="false" customHeight="false" outlineLevel="0" collapsed="false">
      <c r="R245" s="211"/>
    </row>
    <row r="246" s="210" customFormat="true" ht="12.75" hidden="false" customHeight="false" outlineLevel="0" collapsed="false">
      <c r="R246" s="211"/>
    </row>
    <row r="247" s="210" customFormat="true" ht="12.75" hidden="false" customHeight="false" outlineLevel="0" collapsed="false">
      <c r="R247" s="211"/>
    </row>
    <row r="248" s="210" customFormat="true" ht="12.75" hidden="false" customHeight="false" outlineLevel="0" collapsed="false">
      <c r="R248" s="211"/>
    </row>
    <row r="249" s="210" customFormat="true" ht="12.75" hidden="false" customHeight="false" outlineLevel="0" collapsed="false">
      <c r="R249" s="211"/>
    </row>
    <row r="250" s="210" customFormat="true" ht="12.75" hidden="false" customHeight="false" outlineLevel="0" collapsed="false">
      <c r="R250" s="211"/>
    </row>
    <row r="251" s="210" customFormat="true" ht="12.75" hidden="false" customHeight="false" outlineLevel="0" collapsed="false">
      <c r="R251" s="211"/>
    </row>
    <row r="252" s="210" customFormat="true" ht="12.75" hidden="false" customHeight="false" outlineLevel="0" collapsed="false">
      <c r="R252" s="211"/>
    </row>
    <row r="253" s="210" customFormat="true" ht="12.75" hidden="false" customHeight="false" outlineLevel="0" collapsed="false">
      <c r="R253" s="211"/>
    </row>
    <row r="254" s="210" customFormat="true" ht="12.75" hidden="false" customHeight="false" outlineLevel="0" collapsed="false">
      <c r="R254" s="211"/>
    </row>
    <row r="255" s="210" customFormat="true" ht="12.75" hidden="false" customHeight="false" outlineLevel="0" collapsed="false">
      <c r="R255" s="211"/>
    </row>
    <row r="256" s="210" customFormat="true" ht="12.75" hidden="false" customHeight="false" outlineLevel="0" collapsed="false">
      <c r="R256" s="211"/>
    </row>
    <row r="257" s="210" customFormat="true" ht="12.75" hidden="false" customHeight="false" outlineLevel="0" collapsed="false">
      <c r="R257" s="211"/>
    </row>
    <row r="258" s="210" customFormat="true" ht="12.75" hidden="false" customHeight="false" outlineLevel="0" collapsed="false">
      <c r="R258" s="211"/>
    </row>
    <row r="259" s="210" customFormat="true" ht="12.75" hidden="false" customHeight="false" outlineLevel="0" collapsed="false">
      <c r="R259" s="211"/>
    </row>
    <row r="260" s="210" customFormat="true" ht="12.75" hidden="false" customHeight="false" outlineLevel="0" collapsed="false">
      <c r="R260" s="211"/>
    </row>
    <row r="261" s="210" customFormat="true" ht="12.75" hidden="false" customHeight="false" outlineLevel="0" collapsed="false">
      <c r="R261" s="211"/>
    </row>
    <row r="262" s="210" customFormat="true" ht="12.75" hidden="false" customHeight="false" outlineLevel="0" collapsed="false">
      <c r="R262" s="211"/>
    </row>
    <row r="263" s="210" customFormat="true" ht="12.75" hidden="false" customHeight="false" outlineLevel="0" collapsed="false">
      <c r="R263" s="211"/>
    </row>
    <row r="264" s="210" customFormat="true" ht="12.75" hidden="false" customHeight="false" outlineLevel="0" collapsed="false">
      <c r="R264" s="211"/>
    </row>
    <row r="265" s="210" customFormat="true" ht="12.75" hidden="false" customHeight="false" outlineLevel="0" collapsed="false">
      <c r="R265" s="211"/>
    </row>
    <row r="266" s="210" customFormat="true" ht="12.75" hidden="false" customHeight="false" outlineLevel="0" collapsed="false">
      <c r="R266" s="211"/>
    </row>
    <row r="267" s="210" customFormat="true" ht="12.75" hidden="false" customHeight="false" outlineLevel="0" collapsed="false">
      <c r="R267" s="211"/>
    </row>
    <row r="268" s="210" customFormat="true" ht="12.75" hidden="false" customHeight="false" outlineLevel="0" collapsed="false">
      <c r="R268" s="211"/>
    </row>
    <row r="269" s="210" customFormat="true" ht="12.75" hidden="false" customHeight="false" outlineLevel="0" collapsed="false">
      <c r="R269" s="211"/>
    </row>
    <row r="270" s="210" customFormat="true" ht="12.75" hidden="false" customHeight="false" outlineLevel="0" collapsed="false">
      <c r="R270" s="211"/>
    </row>
    <row r="271" s="210" customFormat="true" ht="12.75" hidden="false" customHeight="false" outlineLevel="0" collapsed="false">
      <c r="R271" s="211"/>
    </row>
    <row r="272" s="210" customFormat="true" ht="12.75" hidden="false" customHeight="false" outlineLevel="0" collapsed="false">
      <c r="R272" s="211"/>
    </row>
    <row r="273" s="210" customFormat="true" ht="12.75" hidden="false" customHeight="false" outlineLevel="0" collapsed="false">
      <c r="R273" s="211"/>
    </row>
    <row r="274" s="210" customFormat="true" ht="12.75" hidden="false" customHeight="false" outlineLevel="0" collapsed="false">
      <c r="R274" s="211"/>
    </row>
    <row r="275" s="210" customFormat="true" ht="12.75" hidden="false" customHeight="false" outlineLevel="0" collapsed="false">
      <c r="R275" s="211"/>
    </row>
    <row r="276" s="210" customFormat="true" ht="12.75" hidden="false" customHeight="false" outlineLevel="0" collapsed="false">
      <c r="R276" s="211"/>
    </row>
    <row r="277" s="210" customFormat="true" ht="12.75" hidden="false" customHeight="false" outlineLevel="0" collapsed="false">
      <c r="R277" s="211"/>
    </row>
    <row r="278" s="210" customFormat="true" ht="12.75" hidden="false" customHeight="false" outlineLevel="0" collapsed="false">
      <c r="R278" s="211"/>
    </row>
    <row r="279" s="210" customFormat="true" ht="12.75" hidden="false" customHeight="false" outlineLevel="0" collapsed="false">
      <c r="R279" s="211"/>
    </row>
    <row r="280" s="210" customFormat="true" ht="12.75" hidden="false" customHeight="false" outlineLevel="0" collapsed="false">
      <c r="R280" s="211"/>
    </row>
    <row r="281" s="210" customFormat="true" ht="12.75" hidden="false" customHeight="false" outlineLevel="0" collapsed="false">
      <c r="R281" s="211"/>
    </row>
    <row r="282" s="210" customFormat="true" ht="12.75" hidden="false" customHeight="false" outlineLevel="0" collapsed="false">
      <c r="R282" s="211"/>
    </row>
    <row r="283" s="210" customFormat="true" ht="12.75" hidden="false" customHeight="false" outlineLevel="0" collapsed="false">
      <c r="R283" s="211"/>
    </row>
    <row r="284" s="210" customFormat="true" ht="12.75" hidden="false" customHeight="false" outlineLevel="0" collapsed="false">
      <c r="R284" s="211"/>
    </row>
    <row r="285" s="210" customFormat="true" ht="12.75" hidden="false" customHeight="false" outlineLevel="0" collapsed="false">
      <c r="R285" s="211"/>
    </row>
    <row r="286" s="210" customFormat="true" ht="12.75" hidden="false" customHeight="false" outlineLevel="0" collapsed="false">
      <c r="R286" s="211"/>
    </row>
    <row r="287" s="210" customFormat="true" ht="12.75" hidden="false" customHeight="false" outlineLevel="0" collapsed="false">
      <c r="R287" s="211"/>
    </row>
    <row r="288" s="210" customFormat="true" ht="12.75" hidden="false" customHeight="false" outlineLevel="0" collapsed="false">
      <c r="R288" s="211"/>
    </row>
    <row r="289" s="210" customFormat="true" ht="12.75" hidden="false" customHeight="false" outlineLevel="0" collapsed="false">
      <c r="R289" s="211"/>
    </row>
    <row r="290" s="210" customFormat="true" ht="12.75" hidden="false" customHeight="false" outlineLevel="0" collapsed="false">
      <c r="R290" s="211"/>
    </row>
    <row r="291" s="210" customFormat="true" ht="12.75" hidden="false" customHeight="false" outlineLevel="0" collapsed="false">
      <c r="R291" s="211"/>
    </row>
    <row r="292" s="210" customFormat="true" ht="12.75" hidden="false" customHeight="false" outlineLevel="0" collapsed="false">
      <c r="R292" s="211"/>
    </row>
    <row r="293" s="210" customFormat="true" ht="12.75" hidden="false" customHeight="false" outlineLevel="0" collapsed="false">
      <c r="R293" s="211"/>
    </row>
    <row r="294" s="210" customFormat="true" ht="12.75" hidden="false" customHeight="false" outlineLevel="0" collapsed="false">
      <c r="R294" s="211"/>
    </row>
    <row r="295" s="210" customFormat="true" ht="12.75" hidden="false" customHeight="false" outlineLevel="0" collapsed="false">
      <c r="R295" s="211"/>
    </row>
    <row r="296" s="210" customFormat="true" ht="12.75" hidden="false" customHeight="false" outlineLevel="0" collapsed="false">
      <c r="R296" s="211"/>
    </row>
    <row r="297" s="210" customFormat="true" ht="12.75" hidden="false" customHeight="false" outlineLevel="0" collapsed="false">
      <c r="R297" s="211"/>
    </row>
    <row r="298" s="210" customFormat="true" ht="12.75" hidden="false" customHeight="false" outlineLevel="0" collapsed="false">
      <c r="R298" s="211"/>
    </row>
    <row r="299" s="210" customFormat="true" ht="12.75" hidden="false" customHeight="false" outlineLevel="0" collapsed="false">
      <c r="R299" s="211"/>
    </row>
    <row r="300" s="210" customFormat="true" ht="12.75" hidden="false" customHeight="false" outlineLevel="0" collapsed="false">
      <c r="R300" s="211"/>
    </row>
    <row r="301" s="210" customFormat="true" ht="12.75" hidden="false" customHeight="false" outlineLevel="0" collapsed="false">
      <c r="R301" s="211"/>
    </row>
    <row r="302" s="210" customFormat="true" ht="12.75" hidden="false" customHeight="false" outlineLevel="0" collapsed="false">
      <c r="R302" s="211"/>
    </row>
    <row r="303" s="210" customFormat="true" ht="12.75" hidden="false" customHeight="false" outlineLevel="0" collapsed="false">
      <c r="R303" s="211"/>
    </row>
    <row r="304" s="210" customFormat="true" ht="12.75" hidden="false" customHeight="false" outlineLevel="0" collapsed="false">
      <c r="R304" s="211"/>
    </row>
    <row r="305" s="210" customFormat="true" ht="12.75" hidden="false" customHeight="false" outlineLevel="0" collapsed="false">
      <c r="R305" s="211"/>
    </row>
    <row r="306" s="210" customFormat="true" ht="12.75" hidden="false" customHeight="false" outlineLevel="0" collapsed="false">
      <c r="R306" s="211"/>
    </row>
    <row r="307" s="210" customFormat="true" ht="12.75" hidden="false" customHeight="false" outlineLevel="0" collapsed="false">
      <c r="R307" s="211"/>
    </row>
    <row r="308" s="210" customFormat="true" ht="12.75" hidden="false" customHeight="false" outlineLevel="0" collapsed="false">
      <c r="R308" s="211"/>
    </row>
    <row r="309" s="210" customFormat="true" ht="12.75" hidden="false" customHeight="false" outlineLevel="0" collapsed="false">
      <c r="R309" s="211"/>
    </row>
    <row r="310" s="210" customFormat="true" ht="12.75" hidden="false" customHeight="false" outlineLevel="0" collapsed="false">
      <c r="R310" s="211"/>
    </row>
    <row r="311" s="210" customFormat="true" ht="12.75" hidden="false" customHeight="false" outlineLevel="0" collapsed="false">
      <c r="R311" s="211"/>
    </row>
    <row r="312" s="210" customFormat="true" ht="12.75" hidden="false" customHeight="false" outlineLevel="0" collapsed="false">
      <c r="R312" s="211"/>
    </row>
    <row r="313" s="210" customFormat="true" ht="12.75" hidden="false" customHeight="false" outlineLevel="0" collapsed="false">
      <c r="R313" s="211"/>
    </row>
    <row r="314" s="210" customFormat="true" ht="12.75" hidden="false" customHeight="false" outlineLevel="0" collapsed="false">
      <c r="R314" s="211"/>
    </row>
    <row r="315" s="210" customFormat="true" ht="12.75" hidden="false" customHeight="false" outlineLevel="0" collapsed="false">
      <c r="R315" s="211"/>
    </row>
    <row r="316" s="210" customFormat="true" ht="12.75" hidden="false" customHeight="false" outlineLevel="0" collapsed="false">
      <c r="R316" s="211"/>
    </row>
    <row r="317" s="210" customFormat="true" ht="12.75" hidden="false" customHeight="false" outlineLevel="0" collapsed="false">
      <c r="R317" s="211"/>
    </row>
    <row r="318" s="210" customFormat="true" ht="12.75" hidden="false" customHeight="false" outlineLevel="0" collapsed="false">
      <c r="R318" s="211"/>
    </row>
    <row r="319" s="210" customFormat="true" ht="12.75" hidden="false" customHeight="false" outlineLevel="0" collapsed="false">
      <c r="R319" s="211"/>
    </row>
    <row r="320" s="210" customFormat="true" ht="12.75" hidden="false" customHeight="false" outlineLevel="0" collapsed="false">
      <c r="R320" s="211"/>
    </row>
    <row r="321" s="210" customFormat="true" ht="12.75" hidden="false" customHeight="false" outlineLevel="0" collapsed="false">
      <c r="R321" s="211"/>
    </row>
    <row r="322" s="210" customFormat="true" ht="12.75" hidden="false" customHeight="false" outlineLevel="0" collapsed="false">
      <c r="R322" s="211"/>
    </row>
    <row r="323" s="210" customFormat="true" ht="12.75" hidden="false" customHeight="false" outlineLevel="0" collapsed="false">
      <c r="R323" s="211"/>
    </row>
    <row r="324" s="210" customFormat="true" ht="12.75" hidden="false" customHeight="false" outlineLevel="0" collapsed="false">
      <c r="R324" s="211"/>
    </row>
    <row r="325" s="210" customFormat="true" ht="12.75" hidden="false" customHeight="false" outlineLevel="0" collapsed="false">
      <c r="R325" s="211"/>
    </row>
    <row r="326" s="210" customFormat="true" ht="12.75" hidden="false" customHeight="false" outlineLevel="0" collapsed="false">
      <c r="R326" s="211"/>
    </row>
    <row r="327" s="210" customFormat="true" ht="12.75" hidden="false" customHeight="false" outlineLevel="0" collapsed="false">
      <c r="R327" s="211"/>
    </row>
    <row r="328" s="210" customFormat="true" ht="12.75" hidden="false" customHeight="false" outlineLevel="0" collapsed="false">
      <c r="R328" s="211"/>
    </row>
    <row r="329" s="210" customFormat="true" ht="12.75" hidden="false" customHeight="false" outlineLevel="0" collapsed="false">
      <c r="R329" s="211"/>
    </row>
    <row r="330" s="210" customFormat="true" ht="12.75" hidden="false" customHeight="false" outlineLevel="0" collapsed="false">
      <c r="R330" s="211"/>
    </row>
    <row r="331" s="210" customFormat="true" ht="12.75" hidden="false" customHeight="false" outlineLevel="0" collapsed="false">
      <c r="R331" s="211"/>
    </row>
    <row r="332" s="210" customFormat="true" ht="12.75" hidden="false" customHeight="false" outlineLevel="0" collapsed="false">
      <c r="R332" s="211"/>
    </row>
    <row r="333" s="210" customFormat="true" ht="12.75" hidden="false" customHeight="false" outlineLevel="0" collapsed="false">
      <c r="R333" s="211"/>
    </row>
    <row r="334" s="210" customFormat="true" ht="12.75" hidden="false" customHeight="false" outlineLevel="0" collapsed="false">
      <c r="R334" s="211"/>
    </row>
    <row r="335" s="210" customFormat="true" ht="12.75" hidden="false" customHeight="false" outlineLevel="0" collapsed="false">
      <c r="R335" s="211"/>
    </row>
    <row r="336" s="210" customFormat="true" ht="12.75" hidden="false" customHeight="false" outlineLevel="0" collapsed="false">
      <c r="R336" s="211"/>
    </row>
    <row r="337" s="210" customFormat="true" ht="12.75" hidden="false" customHeight="false" outlineLevel="0" collapsed="false">
      <c r="R337" s="211"/>
    </row>
    <row r="338" s="210" customFormat="true" ht="12.75" hidden="false" customHeight="false" outlineLevel="0" collapsed="false">
      <c r="R338" s="211"/>
      <c r="BJ338" s="211"/>
      <c r="BP338" s="211"/>
      <c r="BQ338" s="211"/>
      <c r="BR338" s="211"/>
      <c r="BS338" s="211"/>
      <c r="BT338" s="211"/>
      <c r="BU338" s="211"/>
      <c r="BV338" s="211"/>
      <c r="BW338" s="211"/>
      <c r="BX338" s="211"/>
      <c r="BY338" s="211"/>
      <c r="BZ338" s="211"/>
      <c r="CA338" s="211"/>
      <c r="CB338" s="211"/>
      <c r="CC338" s="211"/>
      <c r="CD338" s="211"/>
      <c r="CE338" s="211"/>
      <c r="CF338" s="211"/>
      <c r="CG338" s="211"/>
      <c r="CH338" s="211"/>
      <c r="CI338" s="211"/>
      <c r="CJ338" s="211"/>
      <c r="CK338" s="211"/>
      <c r="CL338" s="211"/>
      <c r="CM338" s="211"/>
      <c r="CN338" s="211"/>
      <c r="CO338" s="211"/>
      <c r="CP338" s="211"/>
      <c r="CQ338" s="211"/>
      <c r="CR338" s="211"/>
      <c r="CS338" s="211"/>
      <c r="CT338" s="211"/>
      <c r="CU338" s="211"/>
      <c r="CV338" s="211"/>
      <c r="CW338" s="211"/>
    </row>
    <row r="339" s="210" customFormat="true" ht="12.75" hidden="false" customHeight="false" outlineLevel="0" collapsed="false">
      <c r="R339" s="211"/>
      <c r="BJ339" s="211"/>
      <c r="BP339" s="211"/>
      <c r="BQ339" s="211"/>
      <c r="BR339" s="211"/>
      <c r="BS339" s="211"/>
      <c r="BT339" s="211"/>
      <c r="BU339" s="211"/>
      <c r="BV339" s="211"/>
      <c r="BW339" s="211"/>
      <c r="BX339" s="211"/>
      <c r="BY339" s="211"/>
      <c r="BZ339" s="211"/>
      <c r="CA339" s="211"/>
      <c r="CB339" s="211"/>
      <c r="CC339" s="211"/>
      <c r="CD339" s="211"/>
      <c r="CE339" s="211"/>
      <c r="CF339" s="211"/>
      <c r="CG339" s="211"/>
      <c r="CH339" s="211"/>
      <c r="CI339" s="211"/>
      <c r="CJ339" s="211"/>
      <c r="CK339" s="211"/>
      <c r="CL339" s="211"/>
      <c r="CM339" s="211"/>
      <c r="CN339" s="211"/>
      <c r="CO339" s="211"/>
      <c r="CP339" s="211"/>
      <c r="CQ339" s="211"/>
      <c r="CR339" s="211"/>
      <c r="CS339" s="211"/>
      <c r="CT339" s="211"/>
      <c r="CU339" s="211"/>
      <c r="CV339" s="211"/>
      <c r="CW339" s="211"/>
    </row>
    <row r="340" s="210" customFormat="true" ht="12.75" hidden="false" customHeight="false" outlineLevel="0" collapsed="false">
      <c r="R340" s="211"/>
      <c r="BJ340" s="211"/>
      <c r="BP340" s="211"/>
      <c r="BQ340" s="211"/>
      <c r="BR340" s="211"/>
      <c r="BS340" s="211"/>
      <c r="BT340" s="211"/>
      <c r="BU340" s="211"/>
      <c r="BV340" s="211"/>
      <c r="BW340" s="211"/>
      <c r="BX340" s="211"/>
      <c r="BY340" s="211"/>
      <c r="BZ340" s="211"/>
      <c r="CA340" s="211"/>
      <c r="CB340" s="211"/>
      <c r="CC340" s="211"/>
      <c r="CD340" s="211"/>
      <c r="CE340" s="211"/>
      <c r="CF340" s="211"/>
      <c r="CG340" s="211"/>
      <c r="CH340" s="211"/>
      <c r="CI340" s="211"/>
      <c r="CJ340" s="211"/>
      <c r="CK340" s="211"/>
      <c r="CL340" s="211"/>
      <c r="CM340" s="211"/>
      <c r="CN340" s="211"/>
      <c r="CO340" s="211"/>
      <c r="CP340" s="211"/>
      <c r="CQ340" s="211"/>
      <c r="CR340" s="211"/>
      <c r="CS340" s="211"/>
      <c r="CT340" s="211"/>
      <c r="CU340" s="211"/>
      <c r="CV340" s="211"/>
      <c r="CW340" s="211"/>
    </row>
    <row r="341" s="210" customFormat="true" ht="12.75" hidden="false" customHeight="false" outlineLevel="0" collapsed="false">
      <c r="R341" s="211"/>
      <c r="BJ341" s="211"/>
      <c r="BP341" s="211"/>
      <c r="BQ341" s="211"/>
      <c r="BR341" s="211"/>
      <c r="BS341" s="211"/>
      <c r="BT341" s="211"/>
      <c r="BU341" s="211"/>
      <c r="BV341" s="211"/>
      <c r="BW341" s="211"/>
      <c r="BX341" s="211"/>
      <c r="BY341" s="211"/>
      <c r="BZ341" s="211"/>
      <c r="CA341" s="211"/>
      <c r="CB341" s="211"/>
      <c r="CC341" s="211"/>
      <c r="CD341" s="211"/>
      <c r="CE341" s="211"/>
      <c r="CF341" s="211"/>
      <c r="CG341" s="211"/>
      <c r="CH341" s="211"/>
      <c r="CI341" s="211"/>
      <c r="CJ341" s="211"/>
      <c r="CK341" s="211"/>
      <c r="CL341" s="211"/>
      <c r="CM341" s="211"/>
      <c r="CN341" s="211"/>
      <c r="CO341" s="211"/>
      <c r="CP341" s="211"/>
      <c r="CQ341" s="211"/>
      <c r="CR341" s="211"/>
      <c r="CS341" s="211"/>
      <c r="CT341" s="211"/>
      <c r="CU341" s="211"/>
      <c r="CV341" s="211"/>
      <c r="CW341" s="211"/>
    </row>
    <row r="342" s="210" customFormat="true" ht="12.75" hidden="false" customHeight="false" outlineLevel="0" collapsed="false">
      <c r="R342" s="211"/>
      <c r="BJ342" s="211"/>
      <c r="BP342" s="211"/>
      <c r="BQ342" s="211"/>
      <c r="BR342" s="211"/>
      <c r="BS342" s="211"/>
      <c r="BT342" s="211"/>
      <c r="BU342" s="211"/>
      <c r="BV342" s="211"/>
      <c r="BW342" s="211"/>
      <c r="BX342" s="211"/>
      <c r="BY342" s="211"/>
      <c r="BZ342" s="211"/>
      <c r="CA342" s="211"/>
      <c r="CB342" s="211"/>
      <c r="CC342" s="211"/>
      <c r="CD342" s="211"/>
      <c r="CE342" s="211"/>
      <c r="CF342" s="211"/>
      <c r="CG342" s="211"/>
      <c r="CH342" s="211"/>
      <c r="CI342" s="211"/>
      <c r="CJ342" s="211"/>
      <c r="CK342" s="211"/>
      <c r="CL342" s="211"/>
      <c r="CM342" s="211"/>
      <c r="CN342" s="211"/>
      <c r="CO342" s="211"/>
      <c r="CP342" s="211"/>
      <c r="CQ342" s="211"/>
      <c r="CR342" s="211"/>
      <c r="CS342" s="211"/>
      <c r="CT342" s="211"/>
      <c r="CU342" s="211"/>
      <c r="CV342" s="211"/>
      <c r="CW342" s="211"/>
    </row>
    <row r="343" s="210" customFormat="true" ht="12.75" hidden="false" customHeight="false" outlineLevel="0" collapsed="false">
      <c r="R343" s="211"/>
      <c r="BJ343" s="211"/>
      <c r="BP343" s="211"/>
      <c r="BQ343" s="211"/>
      <c r="BR343" s="211"/>
      <c r="BS343" s="211"/>
      <c r="BT343" s="211"/>
      <c r="BU343" s="211"/>
      <c r="BV343" s="211"/>
      <c r="BW343" s="211"/>
      <c r="BX343" s="211"/>
      <c r="BY343" s="211"/>
      <c r="BZ343" s="211"/>
      <c r="CA343" s="211"/>
      <c r="CB343" s="211"/>
      <c r="CC343" s="211"/>
      <c r="CD343" s="211"/>
      <c r="CE343" s="211"/>
      <c r="CF343" s="211"/>
      <c r="CG343" s="211"/>
      <c r="CH343" s="211"/>
      <c r="CI343" s="211"/>
      <c r="CJ343" s="211"/>
      <c r="CK343" s="211"/>
      <c r="CL343" s="211"/>
      <c r="CM343" s="211"/>
      <c r="CN343" s="211"/>
      <c r="CO343" s="211"/>
      <c r="CP343" s="211"/>
      <c r="CQ343" s="211"/>
      <c r="CR343" s="211"/>
      <c r="CS343" s="211"/>
      <c r="CT343" s="211"/>
      <c r="CU343" s="211"/>
      <c r="CV343" s="211"/>
      <c r="CW343" s="211"/>
    </row>
    <row r="344" s="210" customFormat="true" ht="12.75" hidden="false" customHeight="false" outlineLevel="0" collapsed="false">
      <c r="R344" s="211"/>
      <c r="AQ344" s="211"/>
      <c r="AS344" s="211"/>
      <c r="AT344" s="211"/>
      <c r="AU344" s="211"/>
      <c r="AV344" s="211"/>
      <c r="AW344" s="211"/>
      <c r="AX344" s="211"/>
      <c r="AY344" s="211"/>
      <c r="BJ344" s="211"/>
      <c r="BP344" s="211"/>
      <c r="BQ344" s="211"/>
      <c r="BR344" s="211"/>
      <c r="BS344" s="211"/>
      <c r="BT344" s="211"/>
      <c r="BU344" s="211"/>
      <c r="BV344" s="211"/>
      <c r="BW344" s="211"/>
      <c r="BX344" s="211"/>
      <c r="BY344" s="211"/>
      <c r="BZ344" s="211"/>
      <c r="CA344" s="211"/>
      <c r="CB344" s="211"/>
      <c r="CC344" s="211"/>
      <c r="CD344" s="211"/>
      <c r="CE344" s="211"/>
      <c r="CF344" s="211"/>
      <c r="CG344" s="211"/>
      <c r="CH344" s="211"/>
      <c r="CI344" s="211"/>
      <c r="CJ344" s="211"/>
      <c r="CK344" s="211"/>
      <c r="CL344" s="211"/>
      <c r="CM344" s="211"/>
      <c r="CN344" s="211"/>
      <c r="CO344" s="211"/>
      <c r="CP344" s="211"/>
      <c r="CQ344" s="211"/>
      <c r="CR344" s="211"/>
      <c r="CS344" s="211"/>
      <c r="CT344" s="211"/>
      <c r="CU344" s="211"/>
      <c r="CV344" s="211"/>
      <c r="CW344" s="211"/>
    </row>
    <row r="345" s="210" customFormat="true" ht="12.75" hidden="false" customHeight="false" outlineLevel="0" collapsed="false">
      <c r="R345" s="211"/>
      <c r="AQ345" s="211"/>
      <c r="AS345" s="211"/>
      <c r="AT345" s="211"/>
      <c r="AU345" s="211"/>
      <c r="AV345" s="211"/>
      <c r="AW345" s="211"/>
      <c r="AX345" s="211"/>
      <c r="AY345" s="211"/>
      <c r="BJ345" s="211"/>
      <c r="BP345" s="211"/>
      <c r="BQ345" s="211"/>
      <c r="BR345" s="211"/>
      <c r="BS345" s="211"/>
      <c r="BT345" s="211"/>
      <c r="BU345" s="211"/>
      <c r="BV345" s="211"/>
      <c r="BW345" s="211"/>
      <c r="BX345" s="211"/>
      <c r="BY345" s="211"/>
      <c r="BZ345" s="211"/>
      <c r="CA345" s="211"/>
      <c r="CB345" s="211"/>
      <c r="CC345" s="211"/>
      <c r="CD345" s="211"/>
      <c r="CE345" s="211"/>
      <c r="CF345" s="211"/>
      <c r="CG345" s="211"/>
      <c r="CH345" s="211"/>
      <c r="CI345" s="211"/>
      <c r="CJ345" s="211"/>
      <c r="CK345" s="211"/>
      <c r="CL345" s="211"/>
      <c r="CM345" s="211"/>
      <c r="CN345" s="211"/>
      <c r="CO345" s="211"/>
      <c r="CP345" s="211"/>
      <c r="CQ345" s="211"/>
      <c r="CR345" s="211"/>
      <c r="CS345" s="211"/>
      <c r="CT345" s="211"/>
      <c r="CU345" s="211"/>
      <c r="CV345" s="211"/>
      <c r="CW345" s="211"/>
    </row>
    <row r="346" s="210" customFormat="true" ht="12.75" hidden="false" customHeight="false" outlineLevel="0" collapsed="false">
      <c r="R346" s="211"/>
      <c r="AQ346" s="211"/>
      <c r="AS346" s="211"/>
      <c r="AT346" s="211"/>
      <c r="AU346" s="211"/>
      <c r="AV346" s="211"/>
      <c r="AW346" s="211"/>
      <c r="AX346" s="211"/>
      <c r="AY346" s="211"/>
      <c r="BJ346" s="211"/>
      <c r="BP346" s="211"/>
      <c r="BQ346" s="211"/>
      <c r="BR346" s="211"/>
      <c r="BS346" s="211"/>
      <c r="BT346" s="211"/>
      <c r="BU346" s="211"/>
      <c r="BV346" s="211"/>
      <c r="BW346" s="211"/>
      <c r="BX346" s="211"/>
      <c r="BY346" s="211"/>
      <c r="BZ346" s="211"/>
      <c r="CA346" s="211"/>
      <c r="CB346" s="211"/>
      <c r="CC346" s="211"/>
      <c r="CD346" s="211"/>
      <c r="CE346" s="211"/>
      <c r="CF346" s="211"/>
      <c r="CG346" s="211"/>
      <c r="CH346" s="211"/>
      <c r="CI346" s="211"/>
      <c r="CJ346" s="211"/>
      <c r="CK346" s="211"/>
      <c r="CL346" s="211"/>
      <c r="CM346" s="211"/>
      <c r="CN346" s="211"/>
      <c r="CO346" s="211"/>
      <c r="CP346" s="211"/>
      <c r="CQ346" s="211"/>
      <c r="CR346" s="211"/>
      <c r="CS346" s="211"/>
      <c r="CT346" s="211"/>
      <c r="CU346" s="211"/>
      <c r="CV346" s="211"/>
      <c r="CW346" s="211"/>
    </row>
    <row r="347" s="210" customFormat="true" ht="12.75" hidden="false" customHeight="false" outlineLevel="0" collapsed="false">
      <c r="R347" s="211"/>
      <c r="AQ347" s="211"/>
      <c r="AS347" s="211"/>
      <c r="AT347" s="211"/>
      <c r="AU347" s="211"/>
      <c r="AV347" s="211"/>
      <c r="AW347" s="211"/>
      <c r="AX347" s="211"/>
      <c r="AY347" s="211"/>
      <c r="BJ347" s="211"/>
      <c r="BP347" s="211"/>
      <c r="BQ347" s="211"/>
      <c r="BR347" s="211"/>
      <c r="BS347" s="211"/>
      <c r="BT347" s="211"/>
      <c r="BU347" s="211"/>
      <c r="BV347" s="211"/>
      <c r="BW347" s="211"/>
      <c r="BX347" s="211"/>
      <c r="BY347" s="211"/>
      <c r="BZ347" s="211"/>
      <c r="CA347" s="211"/>
      <c r="CB347" s="211"/>
      <c r="CC347" s="211"/>
      <c r="CD347" s="211"/>
      <c r="CE347" s="211"/>
      <c r="CF347" s="211"/>
      <c r="CG347" s="211"/>
      <c r="CH347" s="211"/>
      <c r="CI347" s="211"/>
      <c r="CJ347" s="211"/>
      <c r="CK347" s="211"/>
      <c r="CL347" s="211"/>
      <c r="CM347" s="211"/>
      <c r="CN347" s="211"/>
      <c r="CO347" s="211"/>
      <c r="CP347" s="211"/>
      <c r="CQ347" s="211"/>
      <c r="CR347" s="211"/>
      <c r="CS347" s="211"/>
      <c r="CT347" s="211"/>
      <c r="CU347" s="211"/>
      <c r="CV347" s="211"/>
      <c r="CW347" s="211"/>
    </row>
    <row r="348" s="210" customFormat="true" ht="12.75" hidden="false" customHeight="false" outlineLevel="0" collapsed="false">
      <c r="R348" s="211"/>
      <c r="AQ348" s="211"/>
      <c r="AS348" s="211"/>
      <c r="AT348" s="211"/>
      <c r="AU348" s="211"/>
      <c r="AV348" s="211"/>
      <c r="AW348" s="211"/>
      <c r="AX348" s="211"/>
      <c r="AY348" s="211"/>
      <c r="BJ348" s="211"/>
      <c r="BP348" s="211"/>
      <c r="BQ348" s="211"/>
      <c r="BR348" s="211"/>
      <c r="BS348" s="211"/>
      <c r="BT348" s="211"/>
      <c r="BU348" s="211"/>
      <c r="BV348" s="211"/>
      <c r="BW348" s="211"/>
      <c r="BX348" s="211"/>
      <c r="BY348" s="211"/>
      <c r="BZ348" s="211"/>
      <c r="CA348" s="211"/>
      <c r="CB348" s="211"/>
      <c r="CC348" s="211"/>
      <c r="CD348" s="211"/>
      <c r="CE348" s="211"/>
      <c r="CF348" s="211"/>
      <c r="CG348" s="211"/>
      <c r="CH348" s="211"/>
      <c r="CI348" s="211"/>
      <c r="CJ348" s="211"/>
      <c r="CK348" s="211"/>
      <c r="CL348" s="211"/>
      <c r="CM348" s="211"/>
      <c r="CN348" s="211"/>
      <c r="CO348" s="211"/>
      <c r="CP348" s="211"/>
      <c r="CQ348" s="211"/>
      <c r="CR348" s="211"/>
      <c r="CS348" s="211"/>
      <c r="CT348" s="211"/>
      <c r="CU348" s="211"/>
      <c r="CV348" s="211"/>
      <c r="CW348" s="211"/>
    </row>
    <row r="349" s="210" customFormat="true" ht="12.75" hidden="false" customHeight="false" outlineLevel="0" collapsed="false">
      <c r="R349" s="211"/>
      <c r="AQ349" s="211"/>
      <c r="AS349" s="211"/>
      <c r="AT349" s="211"/>
      <c r="AU349" s="211"/>
      <c r="AV349" s="211"/>
      <c r="AW349" s="211"/>
      <c r="AX349" s="211"/>
      <c r="AY349" s="211"/>
      <c r="BJ349" s="211"/>
      <c r="BP349" s="211"/>
      <c r="BQ349" s="211"/>
      <c r="BR349" s="211"/>
      <c r="BS349" s="211"/>
      <c r="BT349" s="211"/>
      <c r="BU349" s="211"/>
      <c r="BV349" s="211"/>
      <c r="BW349" s="211"/>
      <c r="BX349" s="211"/>
      <c r="BY349" s="211"/>
      <c r="BZ349" s="211"/>
      <c r="CA349" s="211"/>
      <c r="CB349" s="211"/>
      <c r="CC349" s="211"/>
      <c r="CD349" s="211"/>
      <c r="CE349" s="211"/>
      <c r="CF349" s="211"/>
      <c r="CG349" s="211"/>
      <c r="CH349" s="211"/>
      <c r="CI349" s="211"/>
      <c r="CJ349" s="211"/>
      <c r="CK349" s="211"/>
      <c r="CL349" s="211"/>
      <c r="CM349" s="211"/>
      <c r="CN349" s="211"/>
      <c r="CO349" s="211"/>
      <c r="CP349" s="211"/>
      <c r="CQ349" s="211"/>
      <c r="CR349" s="211"/>
      <c r="CS349" s="211"/>
      <c r="CT349" s="211"/>
      <c r="CU349" s="211"/>
      <c r="CV349" s="211"/>
      <c r="CW349" s="211"/>
    </row>
    <row r="350" s="210" customFormat="true" ht="12.75" hidden="false" customHeight="false" outlineLevel="0" collapsed="false">
      <c r="R350" s="211"/>
      <c r="AQ350" s="211"/>
      <c r="AS350" s="211"/>
      <c r="AT350" s="211"/>
      <c r="AU350" s="211"/>
      <c r="AV350" s="211"/>
      <c r="AW350" s="211"/>
      <c r="AX350" s="211"/>
      <c r="AY350" s="211"/>
      <c r="BJ350" s="211"/>
      <c r="BP350" s="211"/>
      <c r="BQ350" s="211"/>
      <c r="BR350" s="211"/>
      <c r="BS350" s="211"/>
      <c r="BT350" s="211"/>
      <c r="BU350" s="211"/>
      <c r="BV350" s="211"/>
      <c r="BW350" s="211"/>
      <c r="BX350" s="211"/>
      <c r="BY350" s="211"/>
      <c r="BZ350" s="211"/>
      <c r="CA350" s="211"/>
      <c r="CB350" s="211"/>
      <c r="CC350" s="211"/>
      <c r="CD350" s="211"/>
      <c r="CE350" s="211"/>
      <c r="CF350" s="211"/>
      <c r="CG350" s="211"/>
      <c r="CH350" s="211"/>
      <c r="CI350" s="211"/>
      <c r="CJ350" s="211"/>
      <c r="CK350" s="211"/>
      <c r="CL350" s="211"/>
      <c r="CM350" s="211"/>
      <c r="CN350" s="211"/>
      <c r="CO350" s="211"/>
      <c r="CP350" s="211"/>
      <c r="CQ350" s="211"/>
      <c r="CR350" s="211"/>
      <c r="CS350" s="211"/>
      <c r="CT350" s="211"/>
      <c r="CU350" s="211"/>
      <c r="CV350" s="211"/>
      <c r="CW350" s="211"/>
    </row>
    <row r="351" s="210" customFormat="true" ht="12.75" hidden="false" customHeight="false" outlineLevel="0" collapsed="false">
      <c r="R351" s="211"/>
      <c r="AQ351" s="211"/>
      <c r="AS351" s="211"/>
      <c r="AT351" s="211"/>
      <c r="AU351" s="211"/>
      <c r="AV351" s="211"/>
      <c r="AW351" s="211"/>
      <c r="AX351" s="211"/>
      <c r="AY351" s="211"/>
      <c r="BJ351" s="211"/>
      <c r="BP351" s="211"/>
      <c r="BQ351" s="211"/>
      <c r="BR351" s="211"/>
      <c r="BS351" s="211"/>
      <c r="BT351" s="211"/>
      <c r="BU351" s="211"/>
      <c r="BV351" s="211"/>
      <c r="BW351" s="211"/>
      <c r="BX351" s="211"/>
      <c r="BY351" s="211"/>
      <c r="BZ351" s="211"/>
      <c r="CA351" s="211"/>
      <c r="CB351" s="211"/>
      <c r="CC351" s="211"/>
      <c r="CD351" s="211"/>
      <c r="CE351" s="211"/>
      <c r="CF351" s="211"/>
      <c r="CG351" s="211"/>
      <c r="CH351" s="211"/>
      <c r="CI351" s="211"/>
      <c r="CJ351" s="211"/>
      <c r="CK351" s="211"/>
      <c r="CL351" s="211"/>
      <c r="CM351" s="211"/>
      <c r="CN351" s="211"/>
      <c r="CO351" s="211"/>
      <c r="CP351" s="211"/>
      <c r="CQ351" s="211"/>
      <c r="CR351" s="211"/>
      <c r="CS351" s="211"/>
      <c r="CT351" s="211"/>
      <c r="CU351" s="211"/>
      <c r="CV351" s="211"/>
      <c r="CW351" s="211"/>
    </row>
    <row r="352" s="210" customFormat="true" ht="12.75" hidden="false" customHeight="false" outlineLevel="0" collapsed="false">
      <c r="R352" s="211"/>
      <c r="AQ352" s="211"/>
      <c r="AS352" s="211"/>
      <c r="AT352" s="211"/>
      <c r="AU352" s="211"/>
      <c r="AV352" s="211"/>
      <c r="AW352" s="211"/>
      <c r="AX352" s="211"/>
      <c r="AY352" s="211"/>
      <c r="BJ352" s="211"/>
      <c r="BP352" s="211"/>
      <c r="BQ352" s="211"/>
      <c r="BR352" s="211"/>
      <c r="BS352" s="211"/>
      <c r="BT352" s="211"/>
      <c r="BU352" s="211"/>
      <c r="BV352" s="211"/>
      <c r="BW352" s="211"/>
      <c r="BX352" s="211"/>
      <c r="BY352" s="211"/>
      <c r="BZ352" s="211"/>
      <c r="CA352" s="211"/>
      <c r="CB352" s="211"/>
      <c r="CC352" s="211"/>
      <c r="CD352" s="211"/>
      <c r="CE352" s="211"/>
      <c r="CF352" s="211"/>
      <c r="CG352" s="211"/>
      <c r="CH352" s="211"/>
      <c r="CI352" s="211"/>
      <c r="CJ352" s="211"/>
      <c r="CK352" s="211"/>
      <c r="CL352" s="211"/>
      <c r="CM352" s="211"/>
      <c r="CN352" s="211"/>
      <c r="CO352" s="211"/>
      <c r="CP352" s="211"/>
      <c r="CQ352" s="211"/>
      <c r="CR352" s="211"/>
      <c r="CS352" s="211"/>
      <c r="CT352" s="211"/>
      <c r="CU352" s="211"/>
      <c r="CV352" s="211"/>
      <c r="CW352" s="211"/>
    </row>
    <row r="353" s="210" customFormat="true" ht="12.75" hidden="false" customHeight="false" outlineLevel="0" collapsed="false">
      <c r="R353" s="211"/>
      <c r="AQ353" s="211"/>
      <c r="AS353" s="211"/>
      <c r="AT353" s="211"/>
      <c r="AU353" s="211"/>
      <c r="AV353" s="211"/>
      <c r="AW353" s="211"/>
      <c r="AX353" s="211"/>
      <c r="AY353" s="211"/>
      <c r="BJ353" s="211"/>
      <c r="BP353" s="211"/>
      <c r="BQ353" s="211"/>
      <c r="BR353" s="211"/>
      <c r="BS353" s="211"/>
      <c r="BT353" s="211"/>
      <c r="BU353" s="211"/>
      <c r="BV353" s="211"/>
      <c r="BW353" s="211"/>
      <c r="BX353" s="211"/>
      <c r="BY353" s="211"/>
      <c r="BZ353" s="211"/>
      <c r="CA353" s="211"/>
      <c r="CB353" s="211"/>
      <c r="CC353" s="211"/>
      <c r="CD353" s="211"/>
      <c r="CE353" s="211"/>
      <c r="CF353" s="211"/>
      <c r="CG353" s="211"/>
      <c r="CH353" s="211"/>
      <c r="CI353" s="211"/>
      <c r="CJ353" s="211"/>
      <c r="CK353" s="211"/>
      <c r="CL353" s="211"/>
      <c r="CM353" s="211"/>
      <c r="CN353" s="211"/>
      <c r="CO353" s="211"/>
      <c r="CP353" s="211"/>
      <c r="CQ353" s="211"/>
      <c r="CR353" s="211"/>
      <c r="CS353" s="211"/>
      <c r="CT353" s="211"/>
      <c r="CU353" s="211"/>
      <c r="CV353" s="211"/>
      <c r="CW353" s="211"/>
    </row>
    <row r="354" s="210" customFormat="true" ht="12.75" hidden="false" customHeight="false" outlineLevel="0" collapsed="false">
      <c r="R354" s="211"/>
      <c r="AQ354" s="211"/>
      <c r="AS354" s="211"/>
      <c r="AT354" s="211"/>
      <c r="AU354" s="211"/>
      <c r="AV354" s="211"/>
      <c r="AW354" s="211"/>
      <c r="AX354" s="211"/>
      <c r="AY354" s="211"/>
      <c r="BJ354" s="211"/>
      <c r="BP354" s="211"/>
      <c r="BQ354" s="211"/>
      <c r="BR354" s="211"/>
      <c r="BS354" s="211"/>
      <c r="BT354" s="211"/>
      <c r="BU354" s="211"/>
      <c r="BV354" s="211"/>
      <c r="BW354" s="211"/>
      <c r="BX354" s="211"/>
      <c r="BY354" s="211"/>
      <c r="BZ354" s="211"/>
      <c r="CA354" s="211"/>
      <c r="CB354" s="211"/>
      <c r="CC354" s="211"/>
      <c r="CD354" s="211"/>
      <c r="CE354" s="211"/>
      <c r="CF354" s="211"/>
      <c r="CG354" s="211"/>
      <c r="CH354" s="211"/>
      <c r="CI354" s="211"/>
      <c r="CJ354" s="211"/>
      <c r="CK354" s="211"/>
      <c r="CL354" s="211"/>
      <c r="CM354" s="211"/>
      <c r="CN354" s="211"/>
      <c r="CO354" s="211"/>
      <c r="CP354" s="211"/>
      <c r="CQ354" s="211"/>
      <c r="CR354" s="211"/>
      <c r="CS354" s="211"/>
      <c r="CT354" s="211"/>
      <c r="CU354" s="211"/>
      <c r="CV354" s="211"/>
      <c r="CW354" s="211"/>
    </row>
    <row r="355" s="210" customFormat="true" ht="12.75" hidden="false" customHeight="false" outlineLevel="0" collapsed="false">
      <c r="R355" s="211"/>
      <c r="AQ355" s="211"/>
      <c r="AS355" s="211"/>
      <c r="AT355" s="211"/>
      <c r="AU355" s="211"/>
      <c r="AV355" s="211"/>
      <c r="AW355" s="211"/>
      <c r="AX355" s="211"/>
      <c r="AY355" s="211"/>
      <c r="BJ355" s="211"/>
      <c r="BP355" s="211"/>
      <c r="BQ355" s="211"/>
      <c r="BR355" s="211"/>
      <c r="BS355" s="211"/>
      <c r="BT355" s="211"/>
      <c r="BU355" s="211"/>
      <c r="BV355" s="211"/>
      <c r="BW355" s="211"/>
      <c r="BX355" s="211"/>
      <c r="BY355" s="211"/>
      <c r="BZ355" s="211"/>
      <c r="CA355" s="211"/>
      <c r="CB355" s="211"/>
      <c r="CC355" s="211"/>
      <c r="CD355" s="211"/>
      <c r="CE355" s="211"/>
      <c r="CF355" s="211"/>
      <c r="CG355" s="211"/>
      <c r="CH355" s="211"/>
      <c r="CI355" s="211"/>
      <c r="CJ355" s="211"/>
      <c r="CK355" s="211"/>
      <c r="CL355" s="211"/>
      <c r="CM355" s="211"/>
      <c r="CN355" s="211"/>
      <c r="CO355" s="211"/>
      <c r="CP355" s="211"/>
      <c r="CQ355" s="211"/>
      <c r="CR355" s="211"/>
      <c r="CS355" s="211"/>
      <c r="CT355" s="211"/>
      <c r="CU355" s="211"/>
      <c r="CV355" s="211"/>
      <c r="CW355" s="211"/>
    </row>
    <row r="356" s="210" customFormat="true" ht="12.75" hidden="false" customHeight="false" outlineLevel="0" collapsed="false">
      <c r="R356" s="211"/>
      <c r="AQ356" s="211"/>
      <c r="AS356" s="211"/>
      <c r="AT356" s="211"/>
      <c r="AU356" s="211"/>
      <c r="AV356" s="211"/>
      <c r="AW356" s="211"/>
      <c r="AX356" s="211"/>
      <c r="AY356" s="211"/>
      <c r="BJ356" s="211"/>
      <c r="BP356" s="211"/>
      <c r="BQ356" s="211"/>
      <c r="BR356" s="211"/>
      <c r="BS356" s="211"/>
      <c r="BT356" s="211"/>
      <c r="BU356" s="211"/>
      <c r="BV356" s="211"/>
      <c r="BW356" s="211"/>
      <c r="BX356" s="211"/>
      <c r="BY356" s="211"/>
      <c r="BZ356" s="211"/>
      <c r="CA356" s="211"/>
      <c r="CB356" s="211"/>
      <c r="CC356" s="211"/>
      <c r="CD356" s="211"/>
      <c r="CE356" s="211"/>
      <c r="CF356" s="211"/>
      <c r="CG356" s="211"/>
      <c r="CH356" s="211"/>
      <c r="CI356" s="211"/>
      <c r="CJ356" s="211"/>
      <c r="CK356" s="211"/>
      <c r="CL356" s="211"/>
      <c r="CM356" s="211"/>
      <c r="CN356" s="211"/>
      <c r="CO356" s="211"/>
      <c r="CP356" s="211"/>
      <c r="CQ356" s="211"/>
      <c r="CR356" s="211"/>
      <c r="CS356" s="211"/>
      <c r="CT356" s="211"/>
      <c r="CU356" s="211"/>
      <c r="CV356" s="211"/>
      <c r="CW356" s="211"/>
    </row>
    <row r="357" s="210" customFormat="true" ht="12.75" hidden="false" customHeight="false" outlineLevel="0" collapsed="false">
      <c r="R357" s="211"/>
      <c r="AQ357" s="211"/>
      <c r="AS357" s="211"/>
      <c r="AT357" s="211"/>
      <c r="AU357" s="211"/>
      <c r="AV357" s="211"/>
      <c r="AW357" s="211"/>
      <c r="AX357" s="211"/>
      <c r="AY357" s="211"/>
      <c r="BJ357" s="211"/>
      <c r="BP357" s="211"/>
      <c r="BQ357" s="211"/>
      <c r="BR357" s="211"/>
      <c r="BS357" s="211"/>
      <c r="BT357" s="211"/>
      <c r="BU357" s="211"/>
      <c r="BV357" s="211"/>
      <c r="BW357" s="211"/>
      <c r="BX357" s="211"/>
      <c r="BY357" s="211"/>
      <c r="BZ357" s="211"/>
      <c r="CA357" s="211"/>
      <c r="CB357" s="211"/>
      <c r="CC357" s="211"/>
      <c r="CD357" s="211"/>
      <c r="CE357" s="211"/>
      <c r="CF357" s="211"/>
      <c r="CG357" s="211"/>
      <c r="CH357" s="211"/>
      <c r="CI357" s="211"/>
      <c r="CJ357" s="211"/>
      <c r="CK357" s="211"/>
      <c r="CL357" s="211"/>
      <c r="CM357" s="211"/>
      <c r="CN357" s="211"/>
      <c r="CO357" s="211"/>
      <c r="CP357" s="211"/>
      <c r="CQ357" s="211"/>
      <c r="CR357" s="211"/>
      <c r="CS357" s="211"/>
      <c r="CT357" s="211"/>
      <c r="CU357" s="211"/>
      <c r="CV357" s="211"/>
      <c r="CW357" s="211"/>
    </row>
    <row r="358" s="210" customFormat="true" ht="12.75" hidden="false" customHeight="false" outlineLevel="0" collapsed="false">
      <c r="R358" s="211"/>
      <c r="AQ358" s="211"/>
      <c r="AS358" s="211"/>
      <c r="AT358" s="211"/>
      <c r="AU358" s="211"/>
      <c r="AV358" s="211"/>
      <c r="AW358" s="211"/>
      <c r="AX358" s="211"/>
      <c r="AY358" s="211"/>
      <c r="BJ358" s="211"/>
      <c r="BP358" s="211"/>
      <c r="BQ358" s="211"/>
      <c r="BR358" s="211"/>
      <c r="BS358" s="211"/>
      <c r="BT358" s="211"/>
      <c r="BU358" s="211"/>
      <c r="BV358" s="211"/>
      <c r="BW358" s="211"/>
      <c r="BX358" s="211"/>
      <c r="BY358" s="211"/>
      <c r="BZ358" s="211"/>
      <c r="CA358" s="211"/>
      <c r="CB358" s="211"/>
      <c r="CC358" s="211"/>
      <c r="CD358" s="211"/>
      <c r="CE358" s="211"/>
      <c r="CF358" s="211"/>
      <c r="CG358" s="211"/>
      <c r="CH358" s="211"/>
      <c r="CI358" s="211"/>
      <c r="CJ358" s="211"/>
      <c r="CK358" s="211"/>
      <c r="CL358" s="211"/>
      <c r="CM358" s="211"/>
      <c r="CN358" s="211"/>
      <c r="CO358" s="211"/>
      <c r="CP358" s="211"/>
      <c r="CQ358" s="211"/>
      <c r="CR358" s="211"/>
      <c r="CS358" s="211"/>
      <c r="CT358" s="211"/>
      <c r="CU358" s="211"/>
      <c r="CV358" s="211"/>
      <c r="CW358" s="211"/>
    </row>
    <row r="359" s="210" customFormat="true" ht="12.75" hidden="false" customHeight="false" outlineLevel="0" collapsed="false">
      <c r="R359" s="211"/>
      <c r="AQ359" s="211"/>
      <c r="AS359" s="211"/>
      <c r="AT359" s="211"/>
      <c r="AU359" s="211"/>
      <c r="AV359" s="211"/>
      <c r="AW359" s="211"/>
      <c r="AX359" s="211"/>
      <c r="AY359" s="211"/>
      <c r="BJ359" s="211"/>
      <c r="BP359" s="211"/>
      <c r="BQ359" s="211"/>
      <c r="BR359" s="211"/>
      <c r="BS359" s="211"/>
      <c r="BT359" s="211"/>
      <c r="BU359" s="211"/>
      <c r="BV359" s="211"/>
      <c r="BW359" s="211"/>
      <c r="BX359" s="211"/>
      <c r="BY359" s="211"/>
      <c r="BZ359" s="211"/>
      <c r="CA359" s="211"/>
      <c r="CB359" s="211"/>
      <c r="CC359" s="211"/>
      <c r="CD359" s="211"/>
      <c r="CE359" s="211"/>
      <c r="CF359" s="211"/>
      <c r="CG359" s="211"/>
      <c r="CH359" s="211"/>
      <c r="CI359" s="211"/>
      <c r="CJ359" s="211"/>
      <c r="CK359" s="211"/>
      <c r="CL359" s="211"/>
      <c r="CM359" s="211"/>
      <c r="CN359" s="211"/>
      <c r="CO359" s="211"/>
      <c r="CP359" s="211"/>
      <c r="CQ359" s="211"/>
      <c r="CR359" s="211"/>
      <c r="CS359" s="211"/>
      <c r="CT359" s="211"/>
      <c r="CU359" s="211"/>
      <c r="CV359" s="211"/>
      <c r="CW359" s="211"/>
    </row>
    <row r="360" s="210" customFormat="true" ht="12.75" hidden="false" customHeight="false" outlineLevel="0" collapsed="false">
      <c r="R360" s="211"/>
      <c r="AQ360" s="211"/>
      <c r="AS360" s="211"/>
      <c r="AT360" s="211"/>
      <c r="AU360" s="211"/>
      <c r="AV360" s="211"/>
      <c r="AW360" s="211"/>
      <c r="AX360" s="211"/>
      <c r="AY360" s="211"/>
      <c r="BJ360" s="211"/>
      <c r="BP360" s="211"/>
      <c r="BQ360" s="211"/>
      <c r="BR360" s="211"/>
      <c r="BS360" s="211"/>
      <c r="BT360" s="211"/>
      <c r="BU360" s="211"/>
      <c r="BV360" s="211"/>
      <c r="BW360" s="211"/>
      <c r="BX360" s="211"/>
      <c r="BY360" s="211"/>
      <c r="BZ360" s="211"/>
      <c r="CA360" s="211"/>
      <c r="CB360" s="211"/>
      <c r="CC360" s="211"/>
      <c r="CD360" s="211"/>
      <c r="CE360" s="211"/>
      <c r="CF360" s="211"/>
      <c r="CG360" s="211"/>
      <c r="CH360" s="211"/>
      <c r="CI360" s="211"/>
      <c r="CJ360" s="211"/>
      <c r="CK360" s="211"/>
      <c r="CL360" s="211"/>
      <c r="CM360" s="211"/>
      <c r="CN360" s="211"/>
      <c r="CO360" s="211"/>
      <c r="CP360" s="211"/>
      <c r="CQ360" s="211"/>
      <c r="CR360" s="211"/>
      <c r="CS360" s="211"/>
      <c r="CT360" s="211"/>
      <c r="CU360" s="211"/>
      <c r="CV360" s="211"/>
      <c r="CW360" s="211"/>
    </row>
    <row r="361" s="210" customFormat="true" ht="12.75" hidden="false" customHeight="false" outlineLevel="0" collapsed="false">
      <c r="R361" s="211"/>
      <c r="AQ361" s="211"/>
      <c r="AS361" s="211"/>
      <c r="AT361" s="211"/>
      <c r="AU361" s="211"/>
      <c r="AV361" s="211"/>
      <c r="AW361" s="211"/>
      <c r="AX361" s="211"/>
      <c r="AY361" s="211"/>
      <c r="BJ361" s="211"/>
      <c r="BP361" s="211"/>
      <c r="BQ361" s="211"/>
      <c r="BR361" s="211"/>
      <c r="BS361" s="211"/>
      <c r="BT361" s="211"/>
      <c r="BU361" s="211"/>
      <c r="BV361" s="211"/>
      <c r="BW361" s="211"/>
      <c r="BX361" s="211"/>
      <c r="BY361" s="211"/>
      <c r="BZ361" s="211"/>
      <c r="CA361" s="211"/>
      <c r="CB361" s="211"/>
      <c r="CC361" s="211"/>
      <c r="CD361" s="211"/>
      <c r="CE361" s="211"/>
      <c r="CF361" s="211"/>
      <c r="CG361" s="211"/>
      <c r="CH361" s="211"/>
      <c r="CI361" s="211"/>
      <c r="CJ361" s="211"/>
      <c r="CK361" s="211"/>
      <c r="CL361" s="211"/>
      <c r="CM361" s="211"/>
      <c r="CN361" s="211"/>
      <c r="CO361" s="211"/>
      <c r="CP361" s="211"/>
      <c r="CQ361" s="211"/>
      <c r="CR361" s="211"/>
      <c r="CS361" s="211"/>
      <c r="CT361" s="211"/>
      <c r="CU361" s="211"/>
      <c r="CV361" s="211"/>
      <c r="CW361" s="211"/>
    </row>
    <row r="362" s="210" customFormat="true" ht="12.75" hidden="false" customHeight="false" outlineLevel="0" collapsed="false">
      <c r="R362" s="211"/>
      <c r="AQ362" s="211"/>
      <c r="AS362" s="211"/>
      <c r="AT362" s="211"/>
      <c r="AU362" s="211"/>
      <c r="AV362" s="211"/>
      <c r="AW362" s="211"/>
      <c r="AX362" s="211"/>
      <c r="AY362" s="211"/>
      <c r="BJ362" s="211"/>
      <c r="BP362" s="211"/>
      <c r="BQ362" s="211"/>
      <c r="BR362" s="211"/>
      <c r="BS362" s="211"/>
      <c r="BT362" s="211"/>
      <c r="BU362" s="211"/>
      <c r="BV362" s="211"/>
      <c r="BW362" s="211"/>
      <c r="BX362" s="211"/>
      <c r="BY362" s="211"/>
      <c r="BZ362" s="211"/>
      <c r="CA362" s="211"/>
      <c r="CB362" s="211"/>
      <c r="CC362" s="211"/>
      <c r="CD362" s="211"/>
      <c r="CE362" s="211"/>
      <c r="CF362" s="211"/>
      <c r="CG362" s="211"/>
      <c r="CH362" s="211"/>
      <c r="CI362" s="211"/>
      <c r="CJ362" s="211"/>
      <c r="CK362" s="211"/>
      <c r="CL362" s="211"/>
      <c r="CM362" s="211"/>
      <c r="CN362" s="211"/>
      <c r="CO362" s="211"/>
      <c r="CP362" s="211"/>
      <c r="CQ362" s="211"/>
      <c r="CR362" s="211"/>
      <c r="CS362" s="211"/>
      <c r="CT362" s="211"/>
      <c r="CU362" s="211"/>
      <c r="CV362" s="211"/>
      <c r="CW362" s="211"/>
    </row>
    <row r="363" s="210" customFormat="true" ht="12.75" hidden="false" customHeight="false" outlineLevel="0" collapsed="false">
      <c r="R363" s="211"/>
      <c r="AQ363" s="211"/>
      <c r="AS363" s="211"/>
      <c r="AT363" s="211"/>
      <c r="AU363" s="211"/>
      <c r="AV363" s="211"/>
      <c r="AW363" s="211"/>
      <c r="AX363" s="211"/>
      <c r="AY363" s="211"/>
      <c r="BJ363" s="211"/>
      <c r="BP363" s="211"/>
      <c r="BQ363" s="211"/>
      <c r="BR363" s="211"/>
      <c r="BS363" s="211"/>
      <c r="BT363" s="211"/>
      <c r="BU363" s="211"/>
      <c r="BV363" s="211"/>
      <c r="BW363" s="211"/>
      <c r="BX363" s="211"/>
      <c r="BY363" s="211"/>
      <c r="BZ363" s="211"/>
      <c r="CA363" s="211"/>
      <c r="CB363" s="211"/>
      <c r="CC363" s="211"/>
      <c r="CD363" s="211"/>
      <c r="CE363" s="211"/>
      <c r="CF363" s="211"/>
      <c r="CG363" s="211"/>
      <c r="CH363" s="211"/>
      <c r="CI363" s="211"/>
      <c r="CJ363" s="211"/>
      <c r="CK363" s="211"/>
      <c r="CL363" s="211"/>
      <c r="CM363" s="211"/>
      <c r="CN363" s="211"/>
      <c r="CO363" s="211"/>
      <c r="CP363" s="211"/>
      <c r="CQ363" s="211"/>
      <c r="CR363" s="211"/>
      <c r="CS363" s="211"/>
      <c r="CT363" s="211"/>
      <c r="CU363" s="211"/>
      <c r="CV363" s="211"/>
      <c r="CW363" s="211"/>
    </row>
    <row r="364" s="210" customFormat="true" ht="12.75" hidden="false" customHeight="false" outlineLevel="0" collapsed="false">
      <c r="R364" s="211"/>
      <c r="AQ364" s="211"/>
      <c r="AS364" s="211"/>
      <c r="AT364" s="211"/>
      <c r="AU364" s="211"/>
      <c r="AV364" s="211"/>
      <c r="AW364" s="211"/>
      <c r="AX364" s="211"/>
      <c r="AY364" s="211"/>
      <c r="BJ364" s="211"/>
      <c r="BP364" s="211"/>
      <c r="BQ364" s="211"/>
      <c r="BR364" s="211"/>
      <c r="BS364" s="211"/>
      <c r="BT364" s="211"/>
      <c r="BU364" s="211"/>
      <c r="BV364" s="211"/>
      <c r="BW364" s="211"/>
      <c r="BX364" s="211"/>
      <c r="BY364" s="211"/>
      <c r="BZ364" s="211"/>
      <c r="CA364" s="211"/>
      <c r="CB364" s="211"/>
      <c r="CC364" s="211"/>
      <c r="CD364" s="211"/>
      <c r="CE364" s="211"/>
      <c r="CF364" s="211"/>
      <c r="CG364" s="211"/>
      <c r="CH364" s="211"/>
      <c r="CI364" s="211"/>
      <c r="CJ364" s="211"/>
      <c r="CK364" s="211"/>
      <c r="CL364" s="211"/>
      <c r="CM364" s="211"/>
      <c r="CN364" s="211"/>
      <c r="CO364" s="211"/>
      <c r="CP364" s="211"/>
      <c r="CQ364" s="211"/>
      <c r="CR364" s="211"/>
      <c r="CS364" s="211"/>
      <c r="CT364" s="211"/>
      <c r="CU364" s="211"/>
      <c r="CV364" s="211"/>
      <c r="CW364" s="211"/>
    </row>
    <row r="365" s="210" customFormat="true" ht="12.75" hidden="false" customHeight="false" outlineLevel="0" collapsed="false">
      <c r="R365" s="211"/>
      <c r="AQ365" s="211"/>
      <c r="AS365" s="211"/>
      <c r="AT365" s="211"/>
      <c r="AU365" s="211"/>
      <c r="AV365" s="211"/>
      <c r="AW365" s="211"/>
      <c r="AX365" s="211"/>
      <c r="AY365" s="211"/>
      <c r="BJ365" s="211"/>
      <c r="BP365" s="211"/>
      <c r="BQ365" s="211"/>
      <c r="BR365" s="211"/>
      <c r="BS365" s="211"/>
      <c r="BT365" s="211"/>
      <c r="BU365" s="211"/>
      <c r="BV365" s="211"/>
      <c r="BW365" s="211"/>
      <c r="BX365" s="211"/>
      <c r="BY365" s="211"/>
      <c r="BZ365" s="211"/>
      <c r="CA365" s="211"/>
      <c r="CB365" s="211"/>
      <c r="CC365" s="211"/>
      <c r="CD365" s="211"/>
      <c r="CE365" s="211"/>
      <c r="CF365" s="211"/>
      <c r="CG365" s="211"/>
      <c r="CH365" s="211"/>
      <c r="CI365" s="211"/>
      <c r="CJ365" s="211"/>
      <c r="CK365" s="211"/>
      <c r="CL365" s="211"/>
      <c r="CM365" s="211"/>
      <c r="CN365" s="211"/>
      <c r="CO365" s="211"/>
      <c r="CP365" s="211"/>
      <c r="CQ365" s="211"/>
      <c r="CR365" s="211"/>
      <c r="CS365" s="211"/>
      <c r="CT365" s="211"/>
      <c r="CU365" s="211"/>
      <c r="CV365" s="211"/>
      <c r="CW365" s="211"/>
    </row>
    <row r="366" s="210" customFormat="true" ht="12.75" hidden="false" customHeight="false" outlineLevel="0" collapsed="false">
      <c r="R366" s="211"/>
      <c r="AQ366" s="211"/>
      <c r="AS366" s="211"/>
      <c r="AT366" s="211"/>
      <c r="AU366" s="211"/>
      <c r="AV366" s="211"/>
      <c r="AW366" s="211"/>
      <c r="AX366" s="211"/>
      <c r="AY366" s="211"/>
      <c r="BJ366" s="211"/>
      <c r="BP366" s="211"/>
      <c r="BQ366" s="211"/>
      <c r="BR366" s="211"/>
      <c r="BS366" s="211"/>
      <c r="BT366" s="211"/>
      <c r="BU366" s="211"/>
      <c r="BV366" s="211"/>
      <c r="BW366" s="211"/>
      <c r="BX366" s="211"/>
      <c r="BY366" s="211"/>
      <c r="BZ366" s="211"/>
      <c r="CA366" s="211"/>
      <c r="CB366" s="211"/>
      <c r="CC366" s="211"/>
      <c r="CD366" s="211"/>
      <c r="CE366" s="211"/>
      <c r="CF366" s="211"/>
      <c r="CG366" s="211"/>
      <c r="CH366" s="211"/>
      <c r="CI366" s="211"/>
      <c r="CJ366" s="211"/>
      <c r="CK366" s="211"/>
      <c r="CL366" s="211"/>
      <c r="CM366" s="211"/>
      <c r="CN366" s="211"/>
      <c r="CO366" s="211"/>
      <c r="CP366" s="211"/>
      <c r="CQ366" s="211"/>
      <c r="CR366" s="211"/>
      <c r="CS366" s="211"/>
      <c r="CT366" s="211"/>
      <c r="CU366" s="211"/>
      <c r="CV366" s="211"/>
      <c r="CW366" s="211"/>
    </row>
    <row r="367" s="210" customFormat="true" ht="12.75" hidden="false" customHeight="false" outlineLevel="0" collapsed="false">
      <c r="R367" s="211"/>
      <c r="AQ367" s="211"/>
      <c r="AS367" s="211"/>
      <c r="AT367" s="211"/>
      <c r="AU367" s="211"/>
      <c r="AV367" s="211"/>
      <c r="AW367" s="211"/>
      <c r="AX367" s="211"/>
      <c r="AY367" s="211"/>
      <c r="BJ367" s="211"/>
      <c r="BP367" s="211"/>
      <c r="BQ367" s="211"/>
      <c r="BR367" s="211"/>
      <c r="BS367" s="211"/>
      <c r="BT367" s="211"/>
      <c r="BU367" s="211"/>
      <c r="BV367" s="211"/>
      <c r="BW367" s="211"/>
      <c r="BX367" s="211"/>
      <c r="BY367" s="211"/>
      <c r="BZ367" s="211"/>
      <c r="CA367" s="211"/>
      <c r="CB367" s="211"/>
      <c r="CC367" s="211"/>
      <c r="CD367" s="211"/>
      <c r="CE367" s="211"/>
      <c r="CF367" s="211"/>
      <c r="CG367" s="211"/>
      <c r="CH367" s="211"/>
      <c r="CI367" s="211"/>
      <c r="CJ367" s="211"/>
      <c r="CK367" s="211"/>
      <c r="CL367" s="211"/>
      <c r="CM367" s="211"/>
      <c r="CN367" s="211"/>
      <c r="CO367" s="211"/>
      <c r="CP367" s="211"/>
      <c r="CQ367" s="211"/>
      <c r="CR367" s="211"/>
      <c r="CS367" s="211"/>
      <c r="CT367" s="211"/>
      <c r="CU367" s="211"/>
      <c r="CV367" s="211"/>
      <c r="CW367" s="211"/>
    </row>
    <row r="368" s="210" customFormat="true" ht="12.75" hidden="false" customHeight="false" outlineLevel="0" collapsed="false">
      <c r="R368" s="211"/>
      <c r="AQ368" s="211"/>
      <c r="AS368" s="211"/>
      <c r="AT368" s="211"/>
      <c r="AU368" s="211"/>
      <c r="AV368" s="211"/>
      <c r="AW368" s="211"/>
      <c r="AX368" s="211"/>
      <c r="AY368" s="211"/>
      <c r="BJ368" s="211"/>
      <c r="BP368" s="211"/>
      <c r="BQ368" s="211"/>
      <c r="BR368" s="211"/>
      <c r="BS368" s="211"/>
      <c r="BT368" s="211"/>
      <c r="BU368" s="211"/>
      <c r="BV368" s="211"/>
      <c r="BW368" s="211"/>
      <c r="BX368" s="211"/>
      <c r="BY368" s="211"/>
      <c r="BZ368" s="211"/>
      <c r="CA368" s="211"/>
      <c r="CB368" s="211"/>
      <c r="CC368" s="211"/>
      <c r="CD368" s="211"/>
      <c r="CE368" s="211"/>
      <c r="CF368" s="211"/>
      <c r="CG368" s="211"/>
      <c r="CH368" s="211"/>
      <c r="CI368" s="211"/>
      <c r="CJ368" s="211"/>
      <c r="CK368" s="211"/>
      <c r="CL368" s="211"/>
      <c r="CM368" s="211"/>
      <c r="CN368" s="211"/>
      <c r="CO368" s="211"/>
      <c r="CP368" s="211"/>
      <c r="CQ368" s="211"/>
      <c r="CR368" s="211"/>
      <c r="CS368" s="211"/>
      <c r="CT368" s="211"/>
      <c r="CU368" s="211"/>
      <c r="CV368" s="211"/>
      <c r="CW368" s="211"/>
    </row>
    <row r="369" s="210" customFormat="true" ht="12.75" hidden="false" customHeight="false" outlineLevel="0" collapsed="false">
      <c r="R369" s="211"/>
      <c r="AQ369" s="211"/>
      <c r="AS369" s="211"/>
      <c r="AT369" s="211"/>
      <c r="AU369" s="211"/>
      <c r="AV369" s="211"/>
      <c r="AW369" s="211"/>
      <c r="AX369" s="211"/>
      <c r="AY369" s="211"/>
      <c r="BJ369" s="211"/>
      <c r="BP369" s="211"/>
      <c r="BQ369" s="211"/>
      <c r="BR369" s="211"/>
      <c r="BS369" s="211"/>
      <c r="BT369" s="211"/>
      <c r="BU369" s="211"/>
      <c r="BV369" s="211"/>
      <c r="BW369" s="211"/>
      <c r="BX369" s="211"/>
      <c r="BY369" s="211"/>
      <c r="BZ369" s="211"/>
      <c r="CA369" s="211"/>
      <c r="CB369" s="211"/>
      <c r="CC369" s="211"/>
      <c r="CD369" s="211"/>
      <c r="CE369" s="211"/>
      <c r="CF369" s="211"/>
      <c r="CG369" s="211"/>
      <c r="CH369" s="211"/>
      <c r="CI369" s="211"/>
      <c r="CJ369" s="211"/>
      <c r="CK369" s="211"/>
      <c r="CL369" s="211"/>
      <c r="CM369" s="211"/>
      <c r="CN369" s="211"/>
      <c r="CO369" s="211"/>
      <c r="CP369" s="211"/>
      <c r="CQ369" s="211"/>
      <c r="CR369" s="211"/>
      <c r="CS369" s="211"/>
      <c r="CT369" s="211"/>
      <c r="CU369" s="211"/>
      <c r="CV369" s="211"/>
      <c r="CW369" s="211"/>
    </row>
    <row r="370" s="210" customFormat="true" ht="12.75" hidden="false" customHeight="false" outlineLevel="0" collapsed="false">
      <c r="R370" s="211"/>
      <c r="AQ370" s="211"/>
      <c r="AS370" s="211"/>
      <c r="AT370" s="211"/>
      <c r="AU370" s="211"/>
      <c r="AV370" s="211"/>
      <c r="AW370" s="211"/>
      <c r="AX370" s="211"/>
      <c r="AY370" s="211"/>
      <c r="BJ370" s="211"/>
      <c r="BP370" s="211"/>
      <c r="BQ370" s="211"/>
      <c r="BR370" s="211"/>
      <c r="BS370" s="211"/>
      <c r="BT370" s="211"/>
      <c r="BU370" s="211"/>
      <c r="BV370" s="211"/>
      <c r="BW370" s="211"/>
      <c r="BX370" s="211"/>
      <c r="BY370" s="211"/>
      <c r="BZ370" s="211"/>
      <c r="CA370" s="211"/>
      <c r="CB370" s="211"/>
      <c r="CC370" s="211"/>
      <c r="CD370" s="211"/>
      <c r="CE370" s="211"/>
      <c r="CF370" s="211"/>
      <c r="CG370" s="211"/>
      <c r="CH370" s="211"/>
      <c r="CI370" s="211"/>
      <c r="CJ370" s="211"/>
      <c r="CK370" s="211"/>
      <c r="CL370" s="211"/>
      <c r="CM370" s="211"/>
      <c r="CN370" s="211"/>
      <c r="CO370" s="211"/>
      <c r="CP370" s="211"/>
      <c r="CQ370" s="211"/>
      <c r="CR370" s="211"/>
      <c r="CS370" s="211"/>
      <c r="CT370" s="211"/>
      <c r="CU370" s="211"/>
      <c r="CV370" s="211"/>
      <c r="CW370" s="211"/>
    </row>
    <row r="371" s="210" customFormat="true" ht="12.75" hidden="false" customHeight="false" outlineLevel="0" collapsed="false">
      <c r="R371" s="211"/>
      <c r="AQ371" s="211"/>
      <c r="AS371" s="211"/>
      <c r="AT371" s="211"/>
      <c r="AU371" s="211"/>
      <c r="AV371" s="211"/>
      <c r="AW371" s="211"/>
      <c r="AX371" s="211"/>
      <c r="AY371" s="211"/>
      <c r="BJ371" s="211"/>
      <c r="BP371" s="211"/>
      <c r="BQ371" s="211"/>
      <c r="BR371" s="211"/>
      <c r="BS371" s="211"/>
      <c r="BT371" s="211"/>
      <c r="BU371" s="211"/>
      <c r="BV371" s="211"/>
      <c r="BW371" s="211"/>
      <c r="BX371" s="211"/>
      <c r="BY371" s="211"/>
      <c r="BZ371" s="211"/>
      <c r="CA371" s="211"/>
      <c r="CB371" s="211"/>
      <c r="CC371" s="211"/>
      <c r="CD371" s="211"/>
      <c r="CE371" s="211"/>
      <c r="CF371" s="211"/>
      <c r="CG371" s="211"/>
      <c r="CH371" s="211"/>
      <c r="CI371" s="211"/>
      <c r="CJ371" s="211"/>
      <c r="CK371" s="211"/>
      <c r="CL371" s="211"/>
      <c r="CM371" s="211"/>
      <c r="CN371" s="211"/>
      <c r="CO371" s="211"/>
      <c r="CP371" s="211"/>
      <c r="CQ371" s="211"/>
      <c r="CR371" s="211"/>
      <c r="CS371" s="211"/>
      <c r="CT371" s="211"/>
      <c r="CU371" s="211"/>
      <c r="CV371" s="211"/>
      <c r="CW371" s="211"/>
    </row>
    <row r="372" s="210" customFormat="true" ht="12.75" hidden="false" customHeight="false" outlineLevel="0" collapsed="false">
      <c r="R372" s="211"/>
      <c r="AQ372" s="211"/>
      <c r="AS372" s="211"/>
      <c r="AT372" s="211"/>
      <c r="AU372" s="211"/>
      <c r="AV372" s="211"/>
      <c r="AW372" s="211"/>
      <c r="AX372" s="211"/>
      <c r="AY372" s="211"/>
      <c r="BJ372" s="211"/>
      <c r="BP372" s="211"/>
      <c r="BQ372" s="211"/>
      <c r="BR372" s="211"/>
      <c r="BS372" s="211"/>
      <c r="BT372" s="211"/>
      <c r="BU372" s="211"/>
      <c r="BV372" s="211"/>
      <c r="BW372" s="211"/>
      <c r="BX372" s="211"/>
      <c r="BY372" s="211"/>
      <c r="BZ372" s="211"/>
      <c r="CA372" s="211"/>
      <c r="CB372" s="211"/>
      <c r="CC372" s="211"/>
      <c r="CD372" s="211"/>
      <c r="CE372" s="211"/>
      <c r="CF372" s="211"/>
      <c r="CG372" s="211"/>
      <c r="CH372" s="211"/>
      <c r="CI372" s="211"/>
      <c r="CJ372" s="211"/>
      <c r="CK372" s="211"/>
      <c r="CL372" s="211"/>
      <c r="CM372" s="211"/>
      <c r="CN372" s="211"/>
      <c r="CO372" s="211"/>
      <c r="CP372" s="211"/>
      <c r="CQ372" s="211"/>
      <c r="CR372" s="211"/>
      <c r="CS372" s="211"/>
      <c r="CT372" s="211"/>
      <c r="CU372" s="211"/>
      <c r="CV372" s="211"/>
      <c r="CW372" s="211"/>
    </row>
    <row r="373" s="210" customFormat="true" ht="12.75" hidden="false" customHeight="false" outlineLevel="0" collapsed="false">
      <c r="R373" s="211"/>
      <c r="AQ373" s="211"/>
      <c r="AS373" s="211"/>
      <c r="AT373" s="211"/>
      <c r="AU373" s="211"/>
      <c r="AV373" s="211"/>
      <c r="AW373" s="211"/>
      <c r="AX373" s="211"/>
      <c r="AY373" s="211"/>
      <c r="BJ373" s="211"/>
      <c r="BP373" s="211"/>
      <c r="BQ373" s="211"/>
      <c r="BR373" s="211"/>
      <c r="BS373" s="211"/>
      <c r="BT373" s="211"/>
      <c r="BU373" s="211"/>
      <c r="BV373" s="211"/>
      <c r="BW373" s="211"/>
      <c r="BX373" s="211"/>
      <c r="BY373" s="211"/>
      <c r="BZ373" s="211"/>
      <c r="CA373" s="211"/>
      <c r="CB373" s="211"/>
      <c r="CC373" s="211"/>
      <c r="CD373" s="211"/>
      <c r="CE373" s="211"/>
      <c r="CF373" s="211"/>
      <c r="CG373" s="211"/>
      <c r="CH373" s="211"/>
      <c r="CI373" s="211"/>
      <c r="CJ373" s="211"/>
      <c r="CK373" s="211"/>
      <c r="CL373" s="211"/>
      <c r="CM373" s="211"/>
      <c r="CN373" s="211"/>
      <c r="CO373" s="211"/>
      <c r="CP373" s="211"/>
      <c r="CQ373" s="211"/>
      <c r="CR373" s="211"/>
      <c r="CS373" s="211"/>
      <c r="CT373" s="211"/>
      <c r="CU373" s="211"/>
      <c r="CV373" s="211"/>
      <c r="CW373" s="211"/>
    </row>
    <row r="374" s="210" customFormat="true" ht="12.75" hidden="false" customHeight="false" outlineLevel="0" collapsed="false">
      <c r="R374" s="211"/>
      <c r="AQ374" s="211"/>
      <c r="AS374" s="211"/>
      <c r="AT374" s="211"/>
      <c r="AU374" s="211"/>
      <c r="AV374" s="211"/>
      <c r="AW374" s="211"/>
      <c r="AX374" s="211"/>
      <c r="AY374" s="211"/>
      <c r="BJ374" s="211"/>
      <c r="BP374" s="211"/>
      <c r="BQ374" s="211"/>
      <c r="BR374" s="211"/>
      <c r="BS374" s="211"/>
      <c r="BT374" s="211"/>
      <c r="BU374" s="211"/>
      <c r="BV374" s="211"/>
      <c r="BW374" s="211"/>
      <c r="BX374" s="211"/>
      <c r="BY374" s="211"/>
      <c r="BZ374" s="211"/>
      <c r="CA374" s="211"/>
      <c r="CB374" s="211"/>
      <c r="CC374" s="211"/>
      <c r="CD374" s="211"/>
      <c r="CE374" s="211"/>
      <c r="CF374" s="211"/>
      <c r="CG374" s="211"/>
      <c r="CH374" s="211"/>
      <c r="CI374" s="211"/>
      <c r="CJ374" s="211"/>
      <c r="CK374" s="211"/>
      <c r="CL374" s="211"/>
      <c r="CM374" s="211"/>
      <c r="CN374" s="211"/>
      <c r="CO374" s="211"/>
      <c r="CP374" s="211"/>
      <c r="CQ374" s="211"/>
      <c r="CR374" s="211"/>
      <c r="CS374" s="211"/>
      <c r="CT374" s="211"/>
      <c r="CU374" s="211"/>
      <c r="CV374" s="211"/>
      <c r="CW374" s="211"/>
    </row>
    <row r="375" s="210" customFormat="true" ht="12.75" hidden="false" customHeight="false" outlineLevel="0" collapsed="false">
      <c r="R375" s="211"/>
      <c r="AQ375" s="211"/>
      <c r="AS375" s="211"/>
      <c r="AT375" s="211"/>
      <c r="AU375" s="211"/>
      <c r="AV375" s="211"/>
      <c r="AW375" s="211"/>
      <c r="AX375" s="211"/>
      <c r="AY375" s="211"/>
      <c r="BJ375" s="211"/>
      <c r="BP375" s="211"/>
      <c r="BQ375" s="211"/>
      <c r="BR375" s="211"/>
      <c r="BS375" s="211"/>
      <c r="BT375" s="211"/>
      <c r="BU375" s="211"/>
      <c r="BV375" s="211"/>
      <c r="BW375" s="211"/>
      <c r="BX375" s="211"/>
      <c r="BY375" s="211"/>
      <c r="BZ375" s="211"/>
      <c r="CA375" s="211"/>
      <c r="CB375" s="211"/>
      <c r="CC375" s="211"/>
      <c r="CD375" s="211"/>
      <c r="CE375" s="211"/>
      <c r="CF375" s="211"/>
      <c r="CG375" s="211"/>
      <c r="CH375" s="211"/>
      <c r="CI375" s="211"/>
      <c r="CJ375" s="211"/>
      <c r="CK375" s="211"/>
      <c r="CL375" s="211"/>
      <c r="CM375" s="211"/>
      <c r="CN375" s="211"/>
      <c r="CO375" s="211"/>
      <c r="CP375" s="211"/>
      <c r="CQ375" s="211"/>
      <c r="CR375" s="211"/>
      <c r="CS375" s="211"/>
      <c r="CT375" s="211"/>
      <c r="CU375" s="211"/>
      <c r="CV375" s="211"/>
      <c r="CW375" s="211"/>
    </row>
    <row r="376" s="210" customFormat="true" ht="12.75" hidden="false" customHeight="false" outlineLevel="0" collapsed="false">
      <c r="R376" s="211"/>
      <c r="AQ376" s="211"/>
      <c r="AS376" s="211"/>
      <c r="AT376" s="211"/>
      <c r="AU376" s="211"/>
      <c r="AV376" s="211"/>
      <c r="AW376" s="211"/>
      <c r="AX376" s="211"/>
      <c r="AY376" s="211"/>
      <c r="BJ376" s="211"/>
      <c r="BP376" s="211"/>
      <c r="BQ376" s="211"/>
      <c r="BR376" s="211"/>
      <c r="BS376" s="211"/>
      <c r="BT376" s="211"/>
      <c r="BU376" s="211"/>
      <c r="BV376" s="211"/>
      <c r="BW376" s="211"/>
      <c r="BX376" s="211"/>
      <c r="BY376" s="211"/>
      <c r="BZ376" s="211"/>
      <c r="CA376" s="211"/>
      <c r="CB376" s="211"/>
      <c r="CC376" s="211"/>
      <c r="CD376" s="211"/>
      <c r="CE376" s="211"/>
      <c r="CF376" s="211"/>
      <c r="CG376" s="211"/>
      <c r="CH376" s="211"/>
      <c r="CI376" s="211"/>
      <c r="CJ376" s="211"/>
      <c r="CK376" s="211"/>
      <c r="CL376" s="211"/>
      <c r="CM376" s="211"/>
      <c r="CN376" s="211"/>
      <c r="CO376" s="211"/>
      <c r="CP376" s="211"/>
      <c r="CQ376" s="211"/>
      <c r="CR376" s="211"/>
      <c r="CS376" s="211"/>
      <c r="CT376" s="211"/>
      <c r="CU376" s="211"/>
      <c r="CV376" s="211"/>
      <c r="CW376" s="211"/>
    </row>
    <row r="377" s="210" customFormat="true" ht="12.75" hidden="false" customHeight="false" outlineLevel="0" collapsed="false">
      <c r="R377" s="211"/>
      <c r="AQ377" s="211"/>
      <c r="AS377" s="211"/>
      <c r="AT377" s="211"/>
      <c r="AU377" s="211"/>
      <c r="AV377" s="211"/>
      <c r="AW377" s="211"/>
      <c r="AX377" s="211"/>
      <c r="AY377" s="211"/>
      <c r="BJ377" s="211"/>
      <c r="BP377" s="211"/>
      <c r="BQ377" s="211"/>
      <c r="BR377" s="211"/>
      <c r="BS377" s="211"/>
      <c r="BT377" s="211"/>
      <c r="BU377" s="211"/>
      <c r="BV377" s="211"/>
      <c r="BW377" s="211"/>
      <c r="BX377" s="211"/>
      <c r="BY377" s="211"/>
      <c r="BZ377" s="211"/>
      <c r="CA377" s="211"/>
      <c r="CB377" s="211"/>
      <c r="CC377" s="211"/>
      <c r="CD377" s="211"/>
      <c r="CE377" s="211"/>
      <c r="CF377" s="211"/>
      <c r="CG377" s="211"/>
      <c r="CH377" s="211"/>
      <c r="CI377" s="211"/>
      <c r="CJ377" s="211"/>
      <c r="CK377" s="211"/>
      <c r="CL377" s="211"/>
      <c r="CM377" s="211"/>
      <c r="CN377" s="211"/>
      <c r="CO377" s="211"/>
      <c r="CP377" s="211"/>
      <c r="CQ377" s="211"/>
      <c r="CR377" s="211"/>
      <c r="CS377" s="211"/>
      <c r="CT377" s="211"/>
      <c r="CU377" s="211"/>
      <c r="CV377" s="211"/>
      <c r="CW377" s="211"/>
    </row>
    <row r="378" s="210" customFormat="true" ht="12.75" hidden="false" customHeight="false" outlineLevel="0" collapsed="false">
      <c r="R378" s="211"/>
      <c r="AQ378" s="211"/>
      <c r="AS378" s="211"/>
      <c r="AT378" s="211"/>
      <c r="AU378" s="211"/>
      <c r="AV378" s="211"/>
      <c r="AW378" s="211"/>
      <c r="AX378" s="211"/>
      <c r="AY378" s="211"/>
      <c r="BJ378" s="211"/>
      <c r="BP378" s="211"/>
      <c r="BQ378" s="211"/>
      <c r="BR378" s="211"/>
      <c r="BS378" s="211"/>
      <c r="BT378" s="211"/>
      <c r="BU378" s="211"/>
      <c r="BV378" s="211"/>
      <c r="BW378" s="211"/>
      <c r="BX378" s="211"/>
      <c r="BY378" s="211"/>
      <c r="BZ378" s="211"/>
      <c r="CA378" s="211"/>
      <c r="CB378" s="211"/>
      <c r="CC378" s="211"/>
      <c r="CD378" s="211"/>
      <c r="CE378" s="211"/>
      <c r="CF378" s="211"/>
      <c r="CG378" s="211"/>
      <c r="CH378" s="211"/>
      <c r="CI378" s="211"/>
      <c r="CJ378" s="211"/>
      <c r="CK378" s="211"/>
      <c r="CL378" s="211"/>
      <c r="CM378" s="211"/>
      <c r="CN378" s="211"/>
      <c r="CO378" s="211"/>
      <c r="CP378" s="211"/>
      <c r="CQ378" s="211"/>
      <c r="CR378" s="211"/>
      <c r="CS378" s="211"/>
      <c r="CT378" s="211"/>
      <c r="CU378" s="211"/>
      <c r="CV378" s="211"/>
      <c r="CW378" s="211"/>
    </row>
    <row r="379" s="210" customFormat="true" ht="12.75" hidden="false" customHeight="false" outlineLevel="0" collapsed="false">
      <c r="R379" s="211"/>
      <c r="AQ379" s="211"/>
      <c r="AS379" s="211"/>
      <c r="AT379" s="211"/>
      <c r="AU379" s="211"/>
      <c r="AV379" s="211"/>
      <c r="AW379" s="211"/>
      <c r="AX379" s="211"/>
      <c r="AY379" s="211"/>
      <c r="BJ379" s="211"/>
      <c r="BP379" s="211"/>
      <c r="BQ379" s="211"/>
      <c r="BR379" s="211"/>
      <c r="BS379" s="211"/>
      <c r="BT379" s="211"/>
      <c r="BU379" s="211"/>
      <c r="BV379" s="211"/>
      <c r="BW379" s="211"/>
      <c r="BX379" s="211"/>
      <c r="BY379" s="211"/>
      <c r="BZ379" s="211"/>
      <c r="CA379" s="211"/>
      <c r="CB379" s="211"/>
      <c r="CC379" s="211"/>
      <c r="CD379" s="211"/>
      <c r="CE379" s="211"/>
      <c r="CF379" s="211"/>
      <c r="CG379" s="211"/>
      <c r="CH379" s="211"/>
      <c r="CI379" s="211"/>
      <c r="CJ379" s="211"/>
      <c r="CK379" s="211"/>
      <c r="CL379" s="211"/>
      <c r="CM379" s="211"/>
      <c r="CN379" s="211"/>
      <c r="CO379" s="211"/>
      <c r="CP379" s="211"/>
      <c r="CQ379" s="211"/>
      <c r="CR379" s="211"/>
      <c r="CS379" s="211"/>
      <c r="CT379" s="211"/>
      <c r="CU379" s="211"/>
      <c r="CV379" s="211"/>
      <c r="CW379" s="211"/>
    </row>
    <row r="380" s="210" customFormat="true" ht="12.75" hidden="false" customHeight="false" outlineLevel="0" collapsed="false">
      <c r="R380" s="211"/>
      <c r="AQ380" s="211"/>
      <c r="AS380" s="211"/>
      <c r="AT380" s="211"/>
      <c r="AU380" s="211"/>
      <c r="AV380" s="211"/>
      <c r="AW380" s="211"/>
      <c r="AX380" s="211"/>
      <c r="AY380" s="211"/>
      <c r="BJ380" s="211"/>
      <c r="BP380" s="211"/>
      <c r="BQ380" s="211"/>
      <c r="BR380" s="211"/>
      <c r="BS380" s="211"/>
      <c r="BT380" s="211"/>
      <c r="BU380" s="211"/>
      <c r="BV380" s="211"/>
      <c r="BW380" s="211"/>
      <c r="BX380" s="211"/>
      <c r="BY380" s="211"/>
      <c r="BZ380" s="211"/>
      <c r="CA380" s="211"/>
      <c r="CB380" s="211"/>
      <c r="CC380" s="211"/>
      <c r="CD380" s="211"/>
      <c r="CE380" s="211"/>
      <c r="CF380" s="211"/>
      <c r="CG380" s="211"/>
      <c r="CH380" s="211"/>
      <c r="CI380" s="211"/>
      <c r="CJ380" s="211"/>
      <c r="CK380" s="211"/>
      <c r="CL380" s="211"/>
      <c r="CM380" s="211"/>
      <c r="CN380" s="211"/>
      <c r="CO380" s="211"/>
      <c r="CP380" s="211"/>
      <c r="CQ380" s="211"/>
      <c r="CR380" s="211"/>
      <c r="CS380" s="211"/>
      <c r="CT380" s="211"/>
      <c r="CU380" s="211"/>
      <c r="CV380" s="211"/>
      <c r="CW380" s="211"/>
    </row>
    <row r="381" s="210" customFormat="true" ht="12.75" hidden="false" customHeight="false" outlineLevel="0" collapsed="false">
      <c r="R381" s="211"/>
      <c r="AQ381" s="211"/>
      <c r="AS381" s="211"/>
      <c r="AT381" s="211"/>
      <c r="AU381" s="211"/>
      <c r="AV381" s="211"/>
      <c r="AW381" s="211"/>
      <c r="AX381" s="211"/>
      <c r="AY381" s="211"/>
      <c r="BJ381" s="211"/>
      <c r="BP381" s="211"/>
      <c r="BQ381" s="211"/>
      <c r="BR381" s="211"/>
      <c r="BS381" s="211"/>
      <c r="BT381" s="211"/>
      <c r="BU381" s="211"/>
      <c r="BV381" s="211"/>
      <c r="BW381" s="211"/>
      <c r="BX381" s="211"/>
      <c r="BY381" s="211"/>
      <c r="BZ381" s="211"/>
      <c r="CA381" s="211"/>
      <c r="CB381" s="211"/>
      <c r="CC381" s="211"/>
      <c r="CD381" s="211"/>
      <c r="CE381" s="211"/>
      <c r="CF381" s="211"/>
      <c r="CG381" s="211"/>
      <c r="CH381" s="211"/>
      <c r="CI381" s="211"/>
      <c r="CJ381" s="211"/>
      <c r="CK381" s="211"/>
      <c r="CL381" s="211"/>
      <c r="CM381" s="211"/>
      <c r="CN381" s="211"/>
      <c r="CO381" s="211"/>
      <c r="CP381" s="211"/>
      <c r="CQ381" s="211"/>
      <c r="CR381" s="211"/>
      <c r="CS381" s="211"/>
      <c r="CT381" s="211"/>
      <c r="CU381" s="211"/>
      <c r="CV381" s="211"/>
      <c r="CW381" s="211"/>
    </row>
    <row r="382" s="210" customFormat="true" ht="12.75" hidden="false" customHeight="false" outlineLevel="0" collapsed="false">
      <c r="R382" s="211"/>
      <c r="AQ382" s="211"/>
      <c r="AS382" s="211"/>
      <c r="AT382" s="211"/>
      <c r="AU382" s="211"/>
      <c r="AV382" s="211"/>
      <c r="AW382" s="211"/>
      <c r="AX382" s="211"/>
      <c r="AY382" s="211"/>
      <c r="BJ382" s="211"/>
      <c r="BP382" s="211"/>
      <c r="BQ382" s="211"/>
      <c r="BR382" s="211"/>
      <c r="BS382" s="211"/>
      <c r="BT382" s="211"/>
      <c r="BU382" s="211"/>
      <c r="BV382" s="211"/>
      <c r="BW382" s="211"/>
      <c r="BX382" s="211"/>
      <c r="BY382" s="211"/>
      <c r="BZ382" s="211"/>
      <c r="CA382" s="211"/>
      <c r="CB382" s="211"/>
      <c r="CC382" s="211"/>
      <c r="CD382" s="211"/>
      <c r="CE382" s="211"/>
      <c r="CF382" s="211"/>
      <c r="CG382" s="211"/>
      <c r="CH382" s="211"/>
      <c r="CI382" s="211"/>
      <c r="CJ382" s="211"/>
      <c r="CK382" s="211"/>
      <c r="CL382" s="211"/>
      <c r="CM382" s="211"/>
      <c r="CN382" s="211"/>
      <c r="CO382" s="211"/>
      <c r="CP382" s="211"/>
      <c r="CQ382" s="211"/>
      <c r="CR382" s="211"/>
      <c r="CS382" s="211"/>
      <c r="CT382" s="211"/>
      <c r="CU382" s="211"/>
      <c r="CV382" s="211"/>
      <c r="CW382" s="211"/>
    </row>
    <row r="383" s="210" customFormat="true" ht="12.75" hidden="false" customHeight="false" outlineLevel="0" collapsed="false">
      <c r="R383" s="211"/>
      <c r="AQ383" s="211"/>
      <c r="AS383" s="211"/>
      <c r="AT383" s="211"/>
      <c r="AU383" s="211"/>
      <c r="AV383" s="211"/>
      <c r="AW383" s="211"/>
      <c r="AX383" s="211"/>
      <c r="AY383" s="211"/>
      <c r="BJ383" s="211"/>
      <c r="BP383" s="211"/>
      <c r="BQ383" s="211"/>
      <c r="BR383" s="211"/>
      <c r="BS383" s="211"/>
      <c r="BT383" s="211"/>
      <c r="BU383" s="211"/>
      <c r="BV383" s="211"/>
      <c r="BW383" s="211"/>
      <c r="BX383" s="211"/>
      <c r="BY383" s="211"/>
      <c r="BZ383" s="211"/>
      <c r="CA383" s="211"/>
      <c r="CB383" s="211"/>
      <c r="CC383" s="211"/>
      <c r="CD383" s="211"/>
      <c r="CE383" s="211"/>
      <c r="CF383" s="211"/>
      <c r="CG383" s="211"/>
      <c r="CH383" s="211"/>
      <c r="CI383" s="211"/>
      <c r="CJ383" s="211"/>
      <c r="CK383" s="211"/>
      <c r="CL383" s="211"/>
      <c r="CM383" s="211"/>
      <c r="CN383" s="211"/>
      <c r="CO383" s="211"/>
      <c r="CP383" s="211"/>
      <c r="CQ383" s="211"/>
      <c r="CR383" s="211"/>
      <c r="CS383" s="211"/>
      <c r="CT383" s="211"/>
      <c r="CU383" s="211"/>
      <c r="CV383" s="211"/>
      <c r="CW383" s="211"/>
    </row>
    <row r="384" s="210" customFormat="true" ht="12.75" hidden="false" customHeight="false" outlineLevel="0" collapsed="false">
      <c r="R384" s="211"/>
      <c r="AQ384" s="211"/>
      <c r="AS384" s="211"/>
      <c r="AT384" s="211"/>
      <c r="AU384" s="211"/>
      <c r="AV384" s="211"/>
      <c r="AW384" s="211"/>
      <c r="AX384" s="211"/>
      <c r="AY384" s="211"/>
      <c r="BJ384" s="211"/>
      <c r="BP384" s="211"/>
      <c r="BQ384" s="211"/>
      <c r="BR384" s="211"/>
      <c r="BS384" s="211"/>
      <c r="BT384" s="211"/>
      <c r="BU384" s="211"/>
      <c r="BV384" s="211"/>
      <c r="BW384" s="211"/>
      <c r="BX384" s="211"/>
      <c r="BY384" s="211"/>
      <c r="BZ384" s="211"/>
      <c r="CA384" s="211"/>
      <c r="CB384" s="211"/>
      <c r="CC384" s="211"/>
      <c r="CD384" s="211"/>
      <c r="CE384" s="211"/>
      <c r="CF384" s="211"/>
      <c r="CG384" s="211"/>
      <c r="CH384" s="211"/>
      <c r="CI384" s="211"/>
      <c r="CJ384" s="211"/>
      <c r="CK384" s="211"/>
      <c r="CL384" s="211"/>
      <c r="CM384" s="211"/>
      <c r="CN384" s="211"/>
      <c r="CO384" s="211"/>
      <c r="CP384" s="211"/>
      <c r="CQ384" s="211"/>
      <c r="CR384" s="211"/>
      <c r="CS384" s="211"/>
      <c r="CT384" s="211"/>
      <c r="CU384" s="211"/>
      <c r="CV384" s="211"/>
      <c r="CW384" s="211"/>
    </row>
    <row r="385" s="210" customFormat="true" ht="12.75" hidden="false" customHeight="false" outlineLevel="0" collapsed="false">
      <c r="R385" s="211"/>
      <c r="AQ385" s="211"/>
      <c r="AS385" s="211"/>
      <c r="AT385" s="211"/>
      <c r="AU385" s="211"/>
      <c r="AV385" s="211"/>
      <c r="AW385" s="211"/>
      <c r="AX385" s="211"/>
      <c r="AY385" s="211"/>
      <c r="BJ385" s="211"/>
      <c r="BP385" s="211"/>
      <c r="BQ385" s="211"/>
      <c r="BR385" s="211"/>
      <c r="BS385" s="211"/>
      <c r="BT385" s="211"/>
      <c r="BU385" s="211"/>
      <c r="BV385" s="211"/>
      <c r="BW385" s="211"/>
      <c r="BX385" s="211"/>
      <c r="BY385" s="211"/>
      <c r="BZ385" s="211"/>
      <c r="CA385" s="211"/>
      <c r="CB385" s="211"/>
      <c r="CC385" s="211"/>
      <c r="CD385" s="211"/>
      <c r="CE385" s="211"/>
      <c r="CF385" s="211"/>
      <c r="CG385" s="211"/>
      <c r="CH385" s="211"/>
      <c r="CI385" s="211"/>
      <c r="CJ385" s="211"/>
      <c r="CK385" s="211"/>
      <c r="CL385" s="211"/>
      <c r="CM385" s="211"/>
      <c r="CN385" s="211"/>
      <c r="CO385" s="211"/>
      <c r="CP385" s="211"/>
      <c r="CQ385" s="211"/>
      <c r="CR385" s="211"/>
      <c r="CS385" s="211"/>
      <c r="CT385" s="211"/>
      <c r="CU385" s="211"/>
      <c r="CV385" s="211"/>
      <c r="CW385" s="211"/>
    </row>
    <row r="386" s="210" customFormat="true" ht="12.75" hidden="false" customHeight="false" outlineLevel="0" collapsed="false">
      <c r="R386" s="211"/>
      <c r="AQ386" s="211"/>
      <c r="AS386" s="211"/>
      <c r="AT386" s="211"/>
      <c r="AU386" s="211"/>
      <c r="AV386" s="211"/>
      <c r="AW386" s="211"/>
      <c r="AX386" s="211"/>
      <c r="AY386" s="211"/>
      <c r="BJ386" s="211"/>
      <c r="BP386" s="211"/>
      <c r="BQ386" s="211"/>
      <c r="BR386" s="211"/>
      <c r="BS386" s="211"/>
      <c r="BT386" s="211"/>
      <c r="BU386" s="211"/>
      <c r="BV386" s="211"/>
      <c r="BW386" s="211"/>
      <c r="BX386" s="211"/>
      <c r="BY386" s="211"/>
      <c r="BZ386" s="211"/>
      <c r="CA386" s="211"/>
      <c r="CB386" s="211"/>
      <c r="CC386" s="211"/>
      <c r="CD386" s="211"/>
      <c r="CE386" s="211"/>
      <c r="CF386" s="211"/>
      <c r="CG386" s="211"/>
      <c r="CH386" s="211"/>
      <c r="CI386" s="211"/>
      <c r="CJ386" s="211"/>
      <c r="CK386" s="211"/>
      <c r="CL386" s="211"/>
      <c r="CM386" s="211"/>
      <c r="CN386" s="211"/>
      <c r="CO386" s="211"/>
      <c r="CP386" s="211"/>
      <c r="CQ386" s="211"/>
      <c r="CR386" s="211"/>
      <c r="CS386" s="211"/>
      <c r="CT386" s="211"/>
      <c r="CU386" s="211"/>
      <c r="CV386" s="211"/>
      <c r="CW386" s="211"/>
    </row>
    <row r="387" s="210" customFormat="true" ht="12.75" hidden="false" customHeight="false" outlineLevel="0" collapsed="false">
      <c r="R387" s="211"/>
      <c r="AQ387" s="211"/>
      <c r="AS387" s="211"/>
      <c r="AT387" s="211"/>
      <c r="AU387" s="211"/>
      <c r="AV387" s="211"/>
      <c r="AW387" s="211"/>
      <c r="AX387" s="211"/>
      <c r="AY387" s="211"/>
      <c r="BJ387" s="211"/>
      <c r="BP387" s="211"/>
      <c r="BQ387" s="211"/>
      <c r="BR387" s="211"/>
      <c r="BS387" s="211"/>
      <c r="BT387" s="211"/>
      <c r="BU387" s="211"/>
      <c r="BV387" s="211"/>
      <c r="BW387" s="211"/>
      <c r="BX387" s="211"/>
      <c r="BY387" s="211"/>
      <c r="BZ387" s="211"/>
      <c r="CA387" s="211"/>
      <c r="CB387" s="211"/>
      <c r="CC387" s="211"/>
      <c r="CD387" s="211"/>
      <c r="CE387" s="211"/>
      <c r="CF387" s="211"/>
      <c r="CG387" s="211"/>
      <c r="CH387" s="211"/>
      <c r="CI387" s="211"/>
      <c r="CJ387" s="211"/>
      <c r="CK387" s="211"/>
      <c r="CL387" s="211"/>
      <c r="CM387" s="211"/>
      <c r="CN387" s="211"/>
      <c r="CO387" s="211"/>
      <c r="CP387" s="211"/>
      <c r="CQ387" s="211"/>
      <c r="CR387" s="211"/>
      <c r="CS387" s="211"/>
      <c r="CT387" s="211"/>
      <c r="CU387" s="211"/>
      <c r="CV387" s="211"/>
      <c r="CW387" s="211"/>
    </row>
    <row r="388" s="210" customFormat="true" ht="12.75" hidden="false" customHeight="false" outlineLevel="0" collapsed="false">
      <c r="R388" s="211"/>
      <c r="AQ388" s="211"/>
      <c r="AS388" s="211"/>
      <c r="AT388" s="211"/>
      <c r="AU388" s="211"/>
      <c r="AV388" s="211"/>
      <c r="AW388" s="211"/>
      <c r="AX388" s="211"/>
      <c r="AY388" s="211"/>
      <c r="BJ388" s="211"/>
      <c r="BP388" s="211"/>
      <c r="BQ388" s="211"/>
      <c r="BR388" s="211"/>
      <c r="BS388" s="211"/>
      <c r="BT388" s="211"/>
      <c r="BU388" s="211"/>
      <c r="BV388" s="211"/>
      <c r="BW388" s="211"/>
      <c r="BX388" s="211"/>
      <c r="BY388" s="211"/>
      <c r="BZ388" s="211"/>
      <c r="CA388" s="211"/>
      <c r="CB388" s="211"/>
      <c r="CC388" s="211"/>
      <c r="CD388" s="211"/>
      <c r="CE388" s="211"/>
      <c r="CF388" s="211"/>
      <c r="CG388" s="211"/>
      <c r="CH388" s="211"/>
      <c r="CI388" s="211"/>
      <c r="CJ388" s="211"/>
      <c r="CK388" s="211"/>
      <c r="CL388" s="211"/>
      <c r="CM388" s="211"/>
      <c r="CN388" s="211"/>
      <c r="CO388" s="211"/>
      <c r="CP388" s="211"/>
      <c r="CQ388" s="211"/>
      <c r="CR388" s="211"/>
      <c r="CS388" s="211"/>
      <c r="CT388" s="211"/>
      <c r="CU388" s="211"/>
      <c r="CV388" s="211"/>
      <c r="CW388" s="211"/>
    </row>
    <row r="389" s="210" customFormat="true" ht="12.75" hidden="false" customHeight="false" outlineLevel="0" collapsed="false">
      <c r="R389" s="211"/>
      <c r="AQ389" s="211"/>
      <c r="AS389" s="211"/>
      <c r="AT389" s="211"/>
      <c r="AU389" s="211"/>
      <c r="AV389" s="211"/>
      <c r="AW389" s="211"/>
      <c r="AX389" s="211"/>
      <c r="AY389" s="211"/>
      <c r="BJ389" s="211"/>
      <c r="BP389" s="211"/>
      <c r="BQ389" s="211"/>
      <c r="BR389" s="211"/>
      <c r="BS389" s="211"/>
      <c r="BT389" s="211"/>
      <c r="BU389" s="211"/>
      <c r="BV389" s="211"/>
      <c r="BW389" s="211"/>
      <c r="BX389" s="211"/>
      <c r="BY389" s="211"/>
      <c r="BZ389" s="211"/>
      <c r="CA389" s="211"/>
      <c r="CB389" s="211"/>
      <c r="CC389" s="211"/>
      <c r="CD389" s="211"/>
      <c r="CE389" s="211"/>
      <c r="CF389" s="211"/>
      <c r="CG389" s="211"/>
      <c r="CH389" s="211"/>
      <c r="CI389" s="211"/>
      <c r="CJ389" s="211"/>
      <c r="CK389" s="211"/>
      <c r="CL389" s="211"/>
      <c r="CM389" s="211"/>
      <c r="CN389" s="211"/>
      <c r="CO389" s="211"/>
      <c r="CP389" s="211"/>
      <c r="CQ389" s="211"/>
      <c r="CR389" s="211"/>
      <c r="CS389" s="211"/>
      <c r="CT389" s="211"/>
      <c r="CU389" s="211"/>
      <c r="CV389" s="211"/>
      <c r="CW389" s="211"/>
    </row>
    <row r="390" s="210" customFormat="true" ht="12.75" hidden="false" customHeight="false" outlineLevel="0" collapsed="false">
      <c r="R390" s="211"/>
      <c r="AQ390" s="211"/>
      <c r="AS390" s="211"/>
      <c r="AT390" s="211"/>
      <c r="AU390" s="211"/>
      <c r="AV390" s="211"/>
      <c r="AW390" s="211"/>
      <c r="AX390" s="211"/>
      <c r="AY390" s="211"/>
      <c r="BJ390" s="211"/>
      <c r="BP390" s="211"/>
      <c r="BQ390" s="211"/>
      <c r="BR390" s="211"/>
      <c r="BS390" s="211"/>
      <c r="BT390" s="211"/>
      <c r="BU390" s="211"/>
      <c r="BV390" s="211"/>
      <c r="BW390" s="211"/>
      <c r="BX390" s="211"/>
      <c r="BY390" s="211"/>
      <c r="BZ390" s="211"/>
      <c r="CA390" s="211"/>
      <c r="CB390" s="211"/>
      <c r="CC390" s="211"/>
      <c r="CD390" s="211"/>
      <c r="CE390" s="211"/>
      <c r="CF390" s="211"/>
      <c r="CG390" s="211"/>
      <c r="CH390" s="211"/>
      <c r="CI390" s="211"/>
      <c r="CJ390" s="211"/>
      <c r="CK390" s="211"/>
      <c r="CL390" s="211"/>
      <c r="CM390" s="211"/>
      <c r="CN390" s="211"/>
      <c r="CO390" s="211"/>
      <c r="CP390" s="211"/>
      <c r="CQ390" s="211"/>
      <c r="CR390" s="211"/>
      <c r="CS390" s="211"/>
      <c r="CT390" s="211"/>
      <c r="CU390" s="211"/>
      <c r="CV390" s="211"/>
      <c r="CW390" s="211"/>
    </row>
    <row r="391" s="210" customFormat="true" ht="12.75" hidden="false" customHeight="false" outlineLevel="0" collapsed="false">
      <c r="R391" s="211"/>
      <c r="AQ391" s="211"/>
      <c r="AS391" s="211"/>
      <c r="AT391" s="211"/>
      <c r="AU391" s="211"/>
      <c r="AV391" s="211"/>
      <c r="AW391" s="211"/>
      <c r="AX391" s="211"/>
      <c r="AY391" s="211"/>
      <c r="BJ391" s="211"/>
      <c r="BP391" s="211"/>
      <c r="BQ391" s="211"/>
      <c r="BR391" s="211"/>
      <c r="BS391" s="211"/>
      <c r="BT391" s="211"/>
      <c r="BU391" s="211"/>
      <c r="BV391" s="211"/>
      <c r="BW391" s="211"/>
      <c r="BX391" s="211"/>
      <c r="BY391" s="211"/>
      <c r="BZ391" s="211"/>
      <c r="CA391" s="211"/>
      <c r="CB391" s="211"/>
      <c r="CC391" s="211"/>
      <c r="CD391" s="211"/>
      <c r="CE391" s="211"/>
      <c r="CF391" s="211"/>
      <c r="CG391" s="211"/>
      <c r="CH391" s="211"/>
      <c r="CI391" s="211"/>
      <c r="CJ391" s="211"/>
      <c r="CK391" s="211"/>
      <c r="CL391" s="211"/>
      <c r="CM391" s="211"/>
      <c r="CN391" s="211"/>
      <c r="CO391" s="211"/>
      <c r="CP391" s="211"/>
      <c r="CQ391" s="211"/>
      <c r="CR391" s="211"/>
      <c r="CS391" s="211"/>
      <c r="CT391" s="211"/>
      <c r="CU391" s="211"/>
      <c r="CV391" s="211"/>
      <c r="CW391" s="211"/>
    </row>
    <row r="392" s="210" customFormat="true" ht="12.75" hidden="false" customHeight="false" outlineLevel="0" collapsed="false">
      <c r="R392" s="211"/>
      <c r="AQ392" s="211"/>
      <c r="AS392" s="211"/>
      <c r="AT392" s="211"/>
      <c r="AU392" s="211"/>
      <c r="AV392" s="211"/>
      <c r="AW392" s="211"/>
      <c r="AX392" s="211"/>
      <c r="AY392" s="211"/>
      <c r="BJ392" s="211"/>
      <c r="BP392" s="211"/>
      <c r="BQ392" s="211"/>
      <c r="BR392" s="211"/>
      <c r="BS392" s="211"/>
      <c r="BT392" s="211"/>
      <c r="BU392" s="211"/>
      <c r="BV392" s="211"/>
      <c r="BW392" s="211"/>
      <c r="BX392" s="211"/>
      <c r="BY392" s="211"/>
      <c r="BZ392" s="211"/>
      <c r="CA392" s="211"/>
      <c r="CB392" s="211"/>
      <c r="CC392" s="211"/>
      <c r="CD392" s="211"/>
      <c r="CE392" s="211"/>
      <c r="CF392" s="211"/>
      <c r="CG392" s="211"/>
      <c r="CH392" s="211"/>
      <c r="CI392" s="211"/>
      <c r="CJ392" s="211"/>
      <c r="CK392" s="211"/>
      <c r="CL392" s="211"/>
      <c r="CM392" s="211"/>
      <c r="CN392" s="211"/>
      <c r="CO392" s="211"/>
      <c r="CP392" s="211"/>
      <c r="CQ392" s="211"/>
      <c r="CR392" s="211"/>
      <c r="CS392" s="211"/>
      <c r="CT392" s="211"/>
      <c r="CU392" s="211"/>
      <c r="CV392" s="211"/>
      <c r="CW392" s="211"/>
    </row>
    <row r="393" s="210" customFormat="true" ht="12.75" hidden="false" customHeight="false" outlineLevel="0" collapsed="false">
      <c r="R393" s="211"/>
      <c r="AQ393" s="211"/>
      <c r="AS393" s="211"/>
      <c r="AT393" s="211"/>
      <c r="AU393" s="211"/>
      <c r="AV393" s="211"/>
      <c r="AW393" s="211"/>
      <c r="AX393" s="211"/>
      <c r="AY393" s="211"/>
      <c r="BJ393" s="211"/>
      <c r="BP393" s="211"/>
      <c r="BQ393" s="211"/>
      <c r="BR393" s="211"/>
      <c r="BS393" s="211"/>
      <c r="BT393" s="211"/>
      <c r="BU393" s="211"/>
      <c r="BV393" s="211"/>
      <c r="BW393" s="211"/>
      <c r="BX393" s="211"/>
      <c r="BY393" s="211"/>
      <c r="BZ393" s="211"/>
      <c r="CA393" s="211"/>
      <c r="CB393" s="211"/>
      <c r="CC393" s="211"/>
      <c r="CD393" s="211"/>
      <c r="CE393" s="211"/>
      <c r="CF393" s="211"/>
      <c r="CG393" s="211"/>
      <c r="CH393" s="211"/>
      <c r="CI393" s="211"/>
      <c r="CJ393" s="211"/>
      <c r="CK393" s="211"/>
      <c r="CL393" s="211"/>
      <c r="CM393" s="211"/>
      <c r="CN393" s="211"/>
      <c r="CO393" s="211"/>
      <c r="CP393" s="211"/>
      <c r="CQ393" s="211"/>
      <c r="CR393" s="211"/>
      <c r="CS393" s="211"/>
      <c r="CT393" s="211"/>
      <c r="CU393" s="211"/>
      <c r="CV393" s="211"/>
      <c r="CW393" s="211"/>
    </row>
    <row r="394" s="210" customFormat="true" ht="12.75" hidden="false" customHeight="false" outlineLevel="0" collapsed="false">
      <c r="R394" s="211"/>
      <c r="AQ394" s="211"/>
      <c r="AS394" s="211"/>
      <c r="AT394" s="211"/>
      <c r="AU394" s="211"/>
      <c r="AV394" s="211"/>
      <c r="AW394" s="211"/>
      <c r="AX394" s="211"/>
      <c r="AY394" s="211"/>
      <c r="BJ394" s="211"/>
      <c r="BP394" s="211"/>
      <c r="BQ394" s="211"/>
      <c r="BR394" s="211"/>
      <c r="BS394" s="211"/>
      <c r="BT394" s="211"/>
      <c r="BU394" s="211"/>
      <c r="BV394" s="211"/>
      <c r="BW394" s="211"/>
      <c r="BX394" s="211"/>
      <c r="BY394" s="211"/>
      <c r="BZ394" s="211"/>
      <c r="CA394" s="211"/>
      <c r="CB394" s="211"/>
      <c r="CC394" s="211"/>
      <c r="CD394" s="211"/>
      <c r="CE394" s="211"/>
      <c r="CF394" s="211"/>
      <c r="CG394" s="211"/>
      <c r="CH394" s="211"/>
      <c r="CI394" s="211"/>
      <c r="CJ394" s="211"/>
      <c r="CK394" s="211"/>
      <c r="CL394" s="211"/>
      <c r="CM394" s="211"/>
      <c r="CN394" s="211"/>
      <c r="CO394" s="211"/>
      <c r="CP394" s="211"/>
      <c r="CQ394" s="211"/>
      <c r="CR394" s="211"/>
      <c r="CS394" s="211"/>
      <c r="CT394" s="211"/>
      <c r="CU394" s="211"/>
      <c r="CV394" s="211"/>
      <c r="CW394" s="211"/>
    </row>
    <row r="395" s="210" customFormat="true" ht="12.75" hidden="false" customHeight="false" outlineLevel="0" collapsed="false">
      <c r="R395" s="211"/>
      <c r="AQ395" s="211"/>
      <c r="AS395" s="211"/>
      <c r="AT395" s="211"/>
      <c r="AU395" s="211"/>
      <c r="AV395" s="211"/>
      <c r="AW395" s="211"/>
      <c r="AX395" s="211"/>
      <c r="AY395" s="211"/>
      <c r="BJ395" s="211"/>
      <c r="BP395" s="211"/>
      <c r="BQ395" s="211"/>
      <c r="BR395" s="211"/>
      <c r="BS395" s="211"/>
      <c r="BT395" s="211"/>
      <c r="BU395" s="211"/>
      <c r="BV395" s="211"/>
      <c r="BW395" s="211"/>
      <c r="BX395" s="211"/>
      <c r="BY395" s="211"/>
      <c r="BZ395" s="211"/>
      <c r="CA395" s="211"/>
      <c r="CB395" s="211"/>
      <c r="CC395" s="211"/>
      <c r="CD395" s="211"/>
      <c r="CE395" s="211"/>
      <c r="CF395" s="211"/>
      <c r="CG395" s="211"/>
      <c r="CH395" s="211"/>
      <c r="CI395" s="211"/>
      <c r="CJ395" s="211"/>
      <c r="CK395" s="211"/>
      <c r="CL395" s="211"/>
      <c r="CM395" s="211"/>
      <c r="CN395" s="211"/>
      <c r="CO395" s="211"/>
      <c r="CP395" s="211"/>
      <c r="CQ395" s="211"/>
      <c r="CR395" s="211"/>
      <c r="CS395" s="211"/>
      <c r="CT395" s="211"/>
      <c r="CU395" s="211"/>
      <c r="CV395" s="211"/>
      <c r="CW395" s="211"/>
    </row>
    <row r="396" s="210" customFormat="true" ht="12.75" hidden="false" customHeight="false" outlineLevel="0" collapsed="false">
      <c r="R396" s="211"/>
      <c r="AQ396" s="211"/>
      <c r="AS396" s="211"/>
      <c r="AT396" s="211"/>
      <c r="AU396" s="211"/>
      <c r="AV396" s="211"/>
      <c r="AW396" s="211"/>
      <c r="AX396" s="211"/>
      <c r="AY396" s="211"/>
      <c r="BJ396" s="211"/>
      <c r="BP396" s="211"/>
      <c r="BQ396" s="211"/>
      <c r="BR396" s="211"/>
      <c r="BS396" s="211"/>
      <c r="BT396" s="211"/>
      <c r="BU396" s="211"/>
      <c r="BV396" s="211"/>
      <c r="BW396" s="211"/>
      <c r="BX396" s="211"/>
      <c r="BY396" s="211"/>
      <c r="BZ396" s="211"/>
      <c r="CA396" s="211"/>
      <c r="CB396" s="211"/>
      <c r="CC396" s="211"/>
      <c r="CD396" s="211"/>
      <c r="CE396" s="211"/>
      <c r="CF396" s="211"/>
      <c r="CG396" s="211"/>
      <c r="CH396" s="211"/>
      <c r="CI396" s="211"/>
      <c r="CJ396" s="211"/>
      <c r="CK396" s="211"/>
      <c r="CL396" s="211"/>
      <c r="CM396" s="211"/>
      <c r="CN396" s="211"/>
      <c r="CO396" s="211"/>
      <c r="CP396" s="211"/>
      <c r="CQ396" s="211"/>
      <c r="CR396" s="211"/>
      <c r="CS396" s="211"/>
      <c r="CT396" s="211"/>
      <c r="CU396" s="211"/>
      <c r="CV396" s="211"/>
      <c r="CW396" s="211"/>
    </row>
    <row r="397" s="210" customFormat="true" ht="12.75" hidden="false" customHeight="false" outlineLevel="0" collapsed="false">
      <c r="R397" s="211"/>
      <c r="AQ397" s="211"/>
      <c r="AS397" s="211"/>
      <c r="AT397" s="211"/>
      <c r="AU397" s="211"/>
      <c r="AV397" s="211"/>
      <c r="AW397" s="211"/>
      <c r="AX397" s="211"/>
      <c r="AY397" s="211"/>
      <c r="BJ397" s="211"/>
      <c r="BP397" s="211"/>
      <c r="BQ397" s="211"/>
      <c r="BR397" s="211"/>
      <c r="BS397" s="211"/>
      <c r="BT397" s="211"/>
      <c r="BU397" s="211"/>
      <c r="BV397" s="211"/>
      <c r="BW397" s="211"/>
      <c r="BX397" s="211"/>
      <c r="BY397" s="211"/>
      <c r="BZ397" s="211"/>
      <c r="CA397" s="211"/>
      <c r="CB397" s="211"/>
      <c r="CC397" s="211"/>
      <c r="CD397" s="211"/>
      <c r="CE397" s="211"/>
      <c r="CF397" s="211"/>
      <c r="CG397" s="211"/>
      <c r="CH397" s="211"/>
      <c r="CI397" s="211"/>
      <c r="CJ397" s="211"/>
      <c r="CK397" s="211"/>
      <c r="CL397" s="211"/>
      <c r="CM397" s="211"/>
      <c r="CN397" s="211"/>
      <c r="CO397" s="211"/>
      <c r="CP397" s="211"/>
      <c r="CQ397" s="211"/>
      <c r="CR397" s="211"/>
      <c r="CS397" s="211"/>
      <c r="CT397" s="211"/>
      <c r="CU397" s="211"/>
      <c r="CV397" s="211"/>
      <c r="CW397" s="211"/>
    </row>
    <row r="398" s="210" customFormat="true" ht="12.75" hidden="false" customHeight="false" outlineLevel="0" collapsed="false">
      <c r="R398" s="211"/>
      <c r="AQ398" s="211"/>
      <c r="AS398" s="211"/>
      <c r="AT398" s="211"/>
      <c r="AU398" s="211"/>
      <c r="AV398" s="211"/>
      <c r="AW398" s="211"/>
      <c r="AX398" s="211"/>
      <c r="AY398" s="211"/>
      <c r="BJ398" s="211"/>
      <c r="BP398" s="211"/>
      <c r="BQ398" s="211"/>
      <c r="BR398" s="211"/>
      <c r="BS398" s="211"/>
      <c r="BT398" s="211"/>
      <c r="BU398" s="211"/>
      <c r="BV398" s="211"/>
      <c r="BW398" s="211"/>
      <c r="BX398" s="211"/>
      <c r="BY398" s="211"/>
      <c r="BZ398" s="211"/>
      <c r="CA398" s="211"/>
      <c r="CB398" s="211"/>
      <c r="CC398" s="211"/>
      <c r="CD398" s="211"/>
      <c r="CE398" s="211"/>
      <c r="CF398" s="211"/>
      <c r="CG398" s="211"/>
      <c r="CH398" s="211"/>
      <c r="CI398" s="211"/>
      <c r="CJ398" s="211"/>
      <c r="CK398" s="211"/>
      <c r="CL398" s="211"/>
      <c r="CM398" s="211"/>
      <c r="CN398" s="211"/>
      <c r="CO398" s="211"/>
      <c r="CP398" s="211"/>
      <c r="CQ398" s="211"/>
      <c r="CR398" s="211"/>
      <c r="CS398" s="211"/>
      <c r="CT398" s="211"/>
      <c r="CU398" s="211"/>
      <c r="CV398" s="211"/>
      <c r="CW398" s="211"/>
    </row>
    <row r="399" s="210" customFormat="true" ht="12.75" hidden="false" customHeight="false" outlineLevel="0" collapsed="false">
      <c r="R399" s="211"/>
      <c r="AQ399" s="211"/>
      <c r="AS399" s="211"/>
      <c r="AT399" s="211"/>
      <c r="AU399" s="211"/>
      <c r="AV399" s="211"/>
      <c r="AW399" s="211"/>
      <c r="AX399" s="211"/>
      <c r="AY399" s="211"/>
      <c r="BJ399" s="211"/>
      <c r="BP399" s="211"/>
      <c r="BQ399" s="211"/>
      <c r="BR399" s="211"/>
      <c r="BS399" s="211"/>
      <c r="BT399" s="211"/>
      <c r="BU399" s="211"/>
      <c r="BV399" s="211"/>
      <c r="BW399" s="211"/>
      <c r="BX399" s="211"/>
      <c r="BY399" s="211"/>
      <c r="BZ399" s="211"/>
      <c r="CA399" s="211"/>
      <c r="CB399" s="211"/>
      <c r="CC399" s="211"/>
      <c r="CD399" s="211"/>
      <c r="CE399" s="211"/>
      <c r="CF399" s="211"/>
      <c r="CG399" s="211"/>
      <c r="CH399" s="211"/>
      <c r="CI399" s="211"/>
      <c r="CJ399" s="211"/>
      <c r="CK399" s="211"/>
      <c r="CL399" s="211"/>
      <c r="CM399" s="211"/>
      <c r="CN399" s="211"/>
      <c r="CO399" s="211"/>
      <c r="CP399" s="211"/>
      <c r="CQ399" s="211"/>
      <c r="CR399" s="211"/>
      <c r="CS399" s="211"/>
      <c r="CT399" s="211"/>
      <c r="CU399" s="211"/>
      <c r="CV399" s="211"/>
      <c r="CW399" s="211"/>
    </row>
    <row r="400" s="210" customFormat="true" ht="12.75" hidden="false" customHeight="false" outlineLevel="0" collapsed="false">
      <c r="R400" s="211"/>
      <c r="AQ400" s="211"/>
      <c r="AS400" s="211"/>
      <c r="AT400" s="211"/>
      <c r="AU400" s="211"/>
      <c r="AV400" s="211"/>
      <c r="AW400" s="211"/>
      <c r="AX400" s="211"/>
      <c r="AY400" s="211"/>
      <c r="BJ400" s="211"/>
      <c r="BP400" s="211"/>
      <c r="BQ400" s="211"/>
      <c r="BR400" s="211"/>
      <c r="BS400" s="211"/>
      <c r="BT400" s="211"/>
      <c r="BU400" s="211"/>
      <c r="BV400" s="211"/>
      <c r="BW400" s="211"/>
      <c r="BX400" s="211"/>
      <c r="BY400" s="211"/>
      <c r="BZ400" s="211"/>
      <c r="CA400" s="211"/>
      <c r="CB400" s="211"/>
      <c r="CC400" s="211"/>
      <c r="CD400" s="211"/>
      <c r="CE400" s="211"/>
      <c r="CF400" s="211"/>
      <c r="CG400" s="211"/>
      <c r="CH400" s="211"/>
      <c r="CI400" s="211"/>
      <c r="CJ400" s="211"/>
      <c r="CK400" s="211"/>
      <c r="CL400" s="211"/>
      <c r="CM400" s="211"/>
      <c r="CN400" s="211"/>
      <c r="CO400" s="211"/>
      <c r="CP400" s="211"/>
      <c r="CQ400" s="211"/>
      <c r="CR400" s="211"/>
      <c r="CS400" s="211"/>
      <c r="CT400" s="211"/>
      <c r="CU400" s="211"/>
      <c r="CV400" s="211"/>
      <c r="CW400" s="211"/>
    </row>
    <row r="401" s="210" customFormat="true" ht="12.75" hidden="false" customHeight="false" outlineLevel="0" collapsed="false">
      <c r="R401" s="211"/>
      <c r="AQ401" s="211"/>
      <c r="AS401" s="211"/>
      <c r="AT401" s="211"/>
      <c r="AU401" s="211"/>
      <c r="AV401" s="211"/>
      <c r="AW401" s="211"/>
      <c r="AX401" s="211"/>
      <c r="AY401" s="211"/>
      <c r="BJ401" s="211"/>
      <c r="BP401" s="211"/>
      <c r="BQ401" s="211"/>
      <c r="BR401" s="211"/>
      <c r="BS401" s="211"/>
      <c r="BT401" s="211"/>
      <c r="BU401" s="211"/>
      <c r="BV401" s="211"/>
      <c r="BW401" s="211"/>
      <c r="BX401" s="211"/>
      <c r="BY401" s="211"/>
      <c r="BZ401" s="211"/>
      <c r="CA401" s="211"/>
      <c r="CB401" s="211"/>
      <c r="CC401" s="211"/>
      <c r="CD401" s="211"/>
      <c r="CE401" s="211"/>
      <c r="CF401" s="211"/>
      <c r="CG401" s="211"/>
      <c r="CH401" s="211"/>
      <c r="CI401" s="211"/>
      <c r="CJ401" s="211"/>
      <c r="CK401" s="211"/>
      <c r="CL401" s="211"/>
      <c r="CM401" s="211"/>
      <c r="CN401" s="211"/>
      <c r="CO401" s="211"/>
      <c r="CP401" s="211"/>
      <c r="CQ401" s="211"/>
      <c r="CR401" s="211"/>
      <c r="CS401" s="211"/>
      <c r="CT401" s="211"/>
      <c r="CU401" s="211"/>
      <c r="CV401" s="211"/>
      <c r="CW401" s="211"/>
    </row>
    <row r="402" s="210" customFormat="true" ht="12.75" hidden="false" customHeight="false" outlineLevel="0" collapsed="false">
      <c r="R402" s="211"/>
      <c r="AQ402" s="211"/>
      <c r="AS402" s="211"/>
      <c r="AT402" s="211"/>
      <c r="AU402" s="211"/>
      <c r="AV402" s="211"/>
      <c r="AW402" s="211"/>
      <c r="AX402" s="211"/>
      <c r="AY402" s="211"/>
      <c r="BJ402" s="211"/>
      <c r="BP402" s="211"/>
      <c r="BQ402" s="211"/>
      <c r="BR402" s="211"/>
      <c r="BS402" s="211"/>
      <c r="BT402" s="211"/>
      <c r="BU402" s="211"/>
      <c r="BV402" s="211"/>
      <c r="BW402" s="211"/>
      <c r="BX402" s="211"/>
      <c r="BY402" s="211"/>
      <c r="BZ402" s="211"/>
      <c r="CA402" s="211"/>
      <c r="CB402" s="211"/>
      <c r="CC402" s="211"/>
      <c r="CD402" s="211"/>
      <c r="CE402" s="211"/>
      <c r="CF402" s="211"/>
      <c r="CG402" s="211"/>
      <c r="CH402" s="211"/>
      <c r="CI402" s="211"/>
      <c r="CJ402" s="211"/>
      <c r="CK402" s="211"/>
      <c r="CL402" s="211"/>
      <c r="CM402" s="211"/>
      <c r="CN402" s="211"/>
      <c r="CO402" s="211"/>
      <c r="CP402" s="211"/>
      <c r="CQ402" s="211"/>
      <c r="CR402" s="211"/>
      <c r="CS402" s="211"/>
      <c r="CT402" s="211"/>
      <c r="CU402" s="211"/>
      <c r="CV402" s="211"/>
      <c r="CW402" s="211"/>
    </row>
    <row r="403" s="210" customFormat="true" ht="12.75" hidden="false" customHeight="false" outlineLevel="0" collapsed="false">
      <c r="R403" s="211"/>
      <c r="AQ403" s="211"/>
      <c r="AS403" s="211"/>
      <c r="AT403" s="211"/>
      <c r="AU403" s="211"/>
      <c r="AV403" s="211"/>
      <c r="AW403" s="211"/>
      <c r="AX403" s="211"/>
      <c r="AY403" s="211"/>
      <c r="BJ403" s="211"/>
      <c r="BP403" s="211"/>
      <c r="BQ403" s="211"/>
      <c r="BR403" s="211"/>
      <c r="BS403" s="211"/>
      <c r="BT403" s="211"/>
      <c r="BU403" s="211"/>
      <c r="BV403" s="211"/>
      <c r="BW403" s="211"/>
      <c r="BX403" s="211"/>
      <c r="BY403" s="211"/>
      <c r="BZ403" s="211"/>
      <c r="CA403" s="211"/>
      <c r="CB403" s="211"/>
      <c r="CC403" s="211"/>
      <c r="CD403" s="211"/>
      <c r="CE403" s="211"/>
      <c r="CF403" s="211"/>
      <c r="CG403" s="211"/>
      <c r="CH403" s="211"/>
      <c r="CI403" s="211"/>
      <c r="CJ403" s="211"/>
      <c r="CK403" s="211"/>
      <c r="CL403" s="211"/>
      <c r="CM403" s="211"/>
      <c r="CN403" s="211"/>
      <c r="CO403" s="211"/>
      <c r="CP403" s="211"/>
      <c r="CQ403" s="211"/>
      <c r="CR403" s="211"/>
      <c r="CS403" s="211"/>
      <c r="CT403" s="211"/>
      <c r="CU403" s="211"/>
      <c r="CV403" s="211"/>
      <c r="CW403" s="211"/>
    </row>
    <row r="404" s="210" customFormat="true" ht="12.75" hidden="false" customHeight="false" outlineLevel="0" collapsed="false">
      <c r="R404" s="211"/>
      <c r="AQ404" s="211"/>
      <c r="AS404" s="211"/>
      <c r="AT404" s="211"/>
      <c r="AU404" s="211"/>
      <c r="AV404" s="211"/>
      <c r="AW404" s="211"/>
      <c r="AX404" s="211"/>
      <c r="AY404" s="211"/>
      <c r="BJ404" s="211"/>
      <c r="BP404" s="211"/>
      <c r="BQ404" s="211"/>
      <c r="BR404" s="211"/>
      <c r="BS404" s="211"/>
      <c r="BT404" s="211"/>
      <c r="BU404" s="211"/>
      <c r="BV404" s="211"/>
      <c r="BW404" s="211"/>
      <c r="BX404" s="211"/>
      <c r="BY404" s="211"/>
      <c r="BZ404" s="211"/>
      <c r="CA404" s="211"/>
      <c r="CB404" s="211"/>
      <c r="CC404" s="211"/>
      <c r="CD404" s="211"/>
      <c r="CE404" s="211"/>
      <c r="CF404" s="211"/>
      <c r="CG404" s="211"/>
      <c r="CH404" s="211"/>
      <c r="CI404" s="211"/>
      <c r="CJ404" s="211"/>
      <c r="CK404" s="211"/>
      <c r="CL404" s="211"/>
      <c r="CM404" s="211"/>
      <c r="CN404" s="211"/>
      <c r="CO404" s="211"/>
      <c r="CP404" s="211"/>
      <c r="CQ404" s="211"/>
      <c r="CR404" s="211"/>
      <c r="CS404" s="211"/>
      <c r="CT404" s="211"/>
      <c r="CU404" s="211"/>
      <c r="CV404" s="211"/>
      <c r="CW404" s="211"/>
    </row>
    <row r="405" s="210" customFormat="true" ht="12.75" hidden="false" customHeight="false" outlineLevel="0" collapsed="false">
      <c r="R405" s="211"/>
      <c r="AQ405" s="211"/>
      <c r="AS405" s="211"/>
      <c r="AT405" s="211"/>
      <c r="AU405" s="211"/>
      <c r="AV405" s="211"/>
      <c r="AW405" s="211"/>
      <c r="AX405" s="211"/>
      <c r="AY405" s="211"/>
      <c r="BJ405" s="211"/>
      <c r="BP405" s="211"/>
      <c r="BQ405" s="211"/>
      <c r="BR405" s="211"/>
      <c r="BS405" s="211"/>
      <c r="BT405" s="211"/>
      <c r="BU405" s="211"/>
      <c r="BV405" s="211"/>
      <c r="BW405" s="211"/>
      <c r="BX405" s="211"/>
      <c r="BY405" s="211"/>
      <c r="BZ405" s="211"/>
      <c r="CA405" s="211"/>
      <c r="CB405" s="211"/>
      <c r="CC405" s="211"/>
      <c r="CD405" s="211"/>
      <c r="CE405" s="211"/>
      <c r="CF405" s="211"/>
      <c r="CG405" s="211"/>
      <c r="CH405" s="211"/>
      <c r="CI405" s="211"/>
      <c r="CJ405" s="211"/>
      <c r="CK405" s="211"/>
      <c r="CL405" s="211"/>
      <c r="CM405" s="211"/>
      <c r="CN405" s="211"/>
      <c r="CO405" s="211"/>
      <c r="CP405" s="211"/>
      <c r="CQ405" s="211"/>
      <c r="CR405" s="211"/>
      <c r="CS405" s="211"/>
      <c r="CT405" s="211"/>
      <c r="CU405" s="211"/>
      <c r="CV405" s="211"/>
      <c r="CW405" s="211"/>
    </row>
    <row r="406" s="210" customFormat="true" ht="12.75" hidden="false" customHeight="false" outlineLevel="0" collapsed="false">
      <c r="R406" s="211"/>
      <c r="AQ406" s="211"/>
      <c r="AS406" s="211"/>
      <c r="AT406" s="211"/>
      <c r="AU406" s="211"/>
      <c r="AV406" s="211"/>
      <c r="AW406" s="211"/>
      <c r="AX406" s="211"/>
      <c r="AY406" s="211"/>
      <c r="BJ406" s="211"/>
      <c r="BP406" s="211"/>
      <c r="BQ406" s="211"/>
      <c r="BR406" s="211"/>
      <c r="BS406" s="211"/>
      <c r="BT406" s="211"/>
      <c r="BU406" s="211"/>
      <c r="BV406" s="211"/>
      <c r="BW406" s="211"/>
      <c r="BX406" s="211"/>
      <c r="BY406" s="211"/>
      <c r="BZ406" s="211"/>
      <c r="CA406" s="211"/>
      <c r="CB406" s="211"/>
      <c r="CC406" s="211"/>
      <c r="CD406" s="211"/>
      <c r="CE406" s="211"/>
      <c r="CF406" s="211"/>
      <c r="CG406" s="211"/>
      <c r="CH406" s="211"/>
      <c r="CI406" s="211"/>
      <c r="CJ406" s="211"/>
      <c r="CK406" s="211"/>
      <c r="CL406" s="211"/>
      <c r="CM406" s="211"/>
      <c r="CN406" s="211"/>
      <c r="CO406" s="211"/>
      <c r="CP406" s="211"/>
      <c r="CQ406" s="211"/>
      <c r="CR406" s="211"/>
      <c r="CS406" s="211"/>
      <c r="CT406" s="211"/>
      <c r="CU406" s="211"/>
      <c r="CV406" s="211"/>
      <c r="CW406" s="211"/>
    </row>
    <row r="407" s="210" customFormat="true" ht="12.75" hidden="false" customHeight="false" outlineLevel="0" collapsed="false">
      <c r="R407" s="211"/>
      <c r="AQ407" s="211"/>
      <c r="AS407" s="211"/>
      <c r="AT407" s="211"/>
      <c r="AU407" s="211"/>
      <c r="AV407" s="211"/>
      <c r="AW407" s="211"/>
      <c r="AX407" s="211"/>
      <c r="AY407" s="211"/>
      <c r="BJ407" s="211"/>
      <c r="BP407" s="211"/>
      <c r="BQ407" s="211"/>
      <c r="BR407" s="211"/>
      <c r="BS407" s="211"/>
      <c r="BT407" s="211"/>
      <c r="BU407" s="211"/>
      <c r="BV407" s="211"/>
      <c r="BW407" s="211"/>
      <c r="BX407" s="211"/>
      <c r="BY407" s="211"/>
      <c r="BZ407" s="211"/>
      <c r="CA407" s="211"/>
      <c r="CB407" s="211"/>
      <c r="CC407" s="211"/>
      <c r="CD407" s="211"/>
      <c r="CE407" s="211"/>
      <c r="CF407" s="211"/>
      <c r="CG407" s="211"/>
      <c r="CH407" s="211"/>
      <c r="CI407" s="211"/>
      <c r="CJ407" s="211"/>
      <c r="CK407" s="211"/>
      <c r="CL407" s="211"/>
      <c r="CM407" s="211"/>
      <c r="CN407" s="211"/>
      <c r="CO407" s="211"/>
      <c r="CP407" s="211"/>
      <c r="CQ407" s="211"/>
      <c r="CR407" s="211"/>
      <c r="CS407" s="211"/>
      <c r="CT407" s="211"/>
      <c r="CU407" s="211"/>
      <c r="CV407" s="211"/>
      <c r="CW407" s="211"/>
    </row>
    <row r="408" s="210" customFormat="true" ht="12.75" hidden="false" customHeight="false" outlineLevel="0" collapsed="false">
      <c r="R408" s="211"/>
      <c r="AQ408" s="211"/>
      <c r="AS408" s="211"/>
      <c r="AT408" s="211"/>
      <c r="AU408" s="211"/>
      <c r="AV408" s="211"/>
      <c r="AW408" s="211"/>
      <c r="AX408" s="211"/>
      <c r="AY408" s="211"/>
      <c r="BJ408" s="211"/>
      <c r="BP408" s="211"/>
      <c r="BQ408" s="211"/>
      <c r="BR408" s="211"/>
      <c r="BS408" s="211"/>
      <c r="BT408" s="211"/>
      <c r="BU408" s="211"/>
      <c r="BV408" s="211"/>
      <c r="BW408" s="211"/>
      <c r="BX408" s="211"/>
      <c r="BY408" s="211"/>
      <c r="BZ408" s="211"/>
      <c r="CA408" s="211"/>
      <c r="CB408" s="211"/>
      <c r="CC408" s="211"/>
      <c r="CD408" s="211"/>
      <c r="CE408" s="211"/>
      <c r="CF408" s="211"/>
      <c r="CG408" s="211"/>
      <c r="CH408" s="211"/>
      <c r="CI408" s="211"/>
      <c r="CJ408" s="211"/>
      <c r="CK408" s="211"/>
      <c r="CL408" s="211"/>
      <c r="CM408" s="211"/>
      <c r="CN408" s="211"/>
      <c r="CO408" s="211"/>
      <c r="CP408" s="211"/>
      <c r="CQ408" s="211"/>
      <c r="CR408" s="211"/>
      <c r="CS408" s="211"/>
      <c r="CT408" s="211"/>
      <c r="CU408" s="211"/>
      <c r="CV408" s="211"/>
      <c r="CW408" s="211"/>
    </row>
    <row r="409" s="210" customFormat="true" ht="12.75" hidden="false" customHeight="false" outlineLevel="0" collapsed="false">
      <c r="R409" s="211"/>
      <c r="AQ409" s="211"/>
      <c r="AS409" s="211"/>
      <c r="AT409" s="211"/>
      <c r="AU409" s="211"/>
      <c r="AV409" s="211"/>
      <c r="AW409" s="211"/>
      <c r="AX409" s="211"/>
      <c r="AY409" s="211"/>
      <c r="BJ409" s="211"/>
      <c r="BP409" s="211"/>
      <c r="BQ409" s="211"/>
      <c r="BR409" s="211"/>
      <c r="BS409" s="211"/>
      <c r="BT409" s="211"/>
      <c r="BU409" s="211"/>
      <c r="BV409" s="211"/>
      <c r="BW409" s="211"/>
      <c r="BX409" s="211"/>
      <c r="BY409" s="211"/>
      <c r="BZ409" s="211"/>
      <c r="CA409" s="211"/>
      <c r="CB409" s="211"/>
      <c r="CC409" s="211"/>
      <c r="CD409" s="211"/>
      <c r="CE409" s="211"/>
      <c r="CF409" s="211"/>
      <c r="CG409" s="211"/>
      <c r="CH409" s="211"/>
      <c r="CI409" s="211"/>
      <c r="CJ409" s="211"/>
      <c r="CK409" s="211"/>
      <c r="CL409" s="211"/>
      <c r="CM409" s="211"/>
      <c r="CN409" s="211"/>
      <c r="CO409" s="211"/>
      <c r="CP409" s="211"/>
      <c r="CQ409" s="211"/>
      <c r="CR409" s="211"/>
      <c r="CS409" s="211"/>
      <c r="CT409" s="211"/>
      <c r="CU409" s="211"/>
      <c r="CV409" s="211"/>
      <c r="CW409" s="211"/>
    </row>
    <row r="410" s="210" customFormat="true" ht="12.75" hidden="false" customHeight="false" outlineLevel="0" collapsed="false">
      <c r="R410" s="211"/>
      <c r="AQ410" s="211"/>
      <c r="AS410" s="211"/>
      <c r="AT410" s="211"/>
      <c r="AU410" s="211"/>
      <c r="AV410" s="211"/>
      <c r="AW410" s="211"/>
      <c r="AX410" s="211"/>
      <c r="AY410" s="211"/>
      <c r="BJ410" s="211"/>
      <c r="BP410" s="211"/>
      <c r="BQ410" s="211"/>
      <c r="BR410" s="211"/>
      <c r="BS410" s="211"/>
      <c r="BT410" s="211"/>
      <c r="BU410" s="211"/>
      <c r="BV410" s="211"/>
      <c r="BW410" s="211"/>
      <c r="BX410" s="211"/>
      <c r="BY410" s="211"/>
      <c r="BZ410" s="211"/>
      <c r="CA410" s="211"/>
      <c r="CB410" s="211"/>
      <c r="CC410" s="211"/>
      <c r="CD410" s="211"/>
      <c r="CE410" s="211"/>
      <c r="CF410" s="211"/>
      <c r="CG410" s="211"/>
      <c r="CH410" s="211"/>
      <c r="CI410" s="211"/>
      <c r="CJ410" s="211"/>
      <c r="CK410" s="211"/>
      <c r="CL410" s="211"/>
      <c r="CM410" s="211"/>
      <c r="CN410" s="211"/>
      <c r="CO410" s="211"/>
      <c r="CP410" s="211"/>
      <c r="CQ410" s="211"/>
      <c r="CR410" s="211"/>
      <c r="CS410" s="211"/>
      <c r="CT410" s="211"/>
      <c r="CU410" s="211"/>
      <c r="CV410" s="211"/>
      <c r="CW410" s="211"/>
    </row>
    <row r="411" s="210" customFormat="true" ht="12.75" hidden="false" customHeight="false" outlineLevel="0" collapsed="false">
      <c r="R411" s="211"/>
      <c r="AQ411" s="211"/>
      <c r="AS411" s="211"/>
      <c r="AT411" s="211"/>
      <c r="AU411" s="211"/>
      <c r="AV411" s="211"/>
      <c r="AW411" s="211"/>
      <c r="AX411" s="211"/>
      <c r="AY411" s="211"/>
      <c r="BJ411" s="211"/>
      <c r="BP411" s="211"/>
      <c r="BQ411" s="211"/>
      <c r="BR411" s="211"/>
      <c r="BS411" s="211"/>
      <c r="BT411" s="211"/>
      <c r="BU411" s="211"/>
      <c r="BV411" s="211"/>
      <c r="BW411" s="211"/>
      <c r="BX411" s="211"/>
      <c r="BY411" s="211"/>
      <c r="BZ411" s="211"/>
      <c r="CA411" s="211"/>
      <c r="CB411" s="211"/>
      <c r="CC411" s="211"/>
      <c r="CD411" s="211"/>
      <c r="CE411" s="211"/>
      <c r="CF411" s="211"/>
      <c r="CG411" s="211"/>
      <c r="CH411" s="211"/>
      <c r="CI411" s="211"/>
      <c r="CJ411" s="211"/>
      <c r="CK411" s="211"/>
      <c r="CL411" s="211"/>
      <c r="CM411" s="211"/>
      <c r="CN411" s="211"/>
      <c r="CO411" s="211"/>
      <c r="CP411" s="211"/>
      <c r="CQ411" s="211"/>
      <c r="CR411" s="211"/>
      <c r="CS411" s="211"/>
      <c r="CT411" s="211"/>
      <c r="CU411" s="211"/>
      <c r="CV411" s="211"/>
      <c r="CW411" s="211"/>
    </row>
    <row r="412" s="210" customFormat="true" ht="12.75" hidden="false" customHeight="false" outlineLevel="0" collapsed="false">
      <c r="R412" s="211"/>
      <c r="AQ412" s="211"/>
      <c r="AS412" s="211"/>
      <c r="AT412" s="211"/>
      <c r="AU412" s="211"/>
      <c r="AV412" s="211"/>
      <c r="AW412" s="211"/>
      <c r="AX412" s="211"/>
      <c r="AY412" s="211"/>
      <c r="BJ412" s="211"/>
      <c r="BP412" s="211"/>
      <c r="BQ412" s="211"/>
      <c r="BR412" s="211"/>
      <c r="BS412" s="211"/>
      <c r="BT412" s="211"/>
      <c r="BU412" s="211"/>
      <c r="BV412" s="211"/>
      <c r="BW412" s="211"/>
      <c r="BX412" s="211"/>
      <c r="BY412" s="211"/>
      <c r="BZ412" s="211"/>
      <c r="CA412" s="211"/>
      <c r="CB412" s="211"/>
      <c r="CC412" s="211"/>
      <c r="CD412" s="211"/>
      <c r="CE412" s="211"/>
      <c r="CF412" s="211"/>
      <c r="CG412" s="211"/>
      <c r="CH412" s="211"/>
      <c r="CI412" s="211"/>
      <c r="CJ412" s="211"/>
      <c r="CK412" s="211"/>
      <c r="CL412" s="211"/>
      <c r="CM412" s="211"/>
      <c r="CN412" s="211"/>
      <c r="CO412" s="211"/>
      <c r="CP412" s="211"/>
      <c r="CQ412" s="211"/>
      <c r="CR412" s="211"/>
      <c r="CS412" s="211"/>
      <c r="CT412" s="211"/>
      <c r="CU412" s="211"/>
      <c r="CV412" s="211"/>
      <c r="CW412" s="211"/>
    </row>
    <row r="413" s="210" customFormat="true" ht="12.75" hidden="false" customHeight="false" outlineLevel="0" collapsed="false">
      <c r="R413" s="211"/>
      <c r="AQ413" s="211"/>
      <c r="AS413" s="211"/>
      <c r="AT413" s="211"/>
      <c r="AU413" s="211"/>
      <c r="AV413" s="211"/>
      <c r="AW413" s="211"/>
      <c r="AX413" s="211"/>
      <c r="AY413" s="211"/>
      <c r="BJ413" s="211"/>
      <c r="BP413" s="211"/>
      <c r="BQ413" s="211"/>
      <c r="BR413" s="211"/>
      <c r="BS413" s="211"/>
      <c r="BT413" s="211"/>
      <c r="BU413" s="211"/>
      <c r="BV413" s="211"/>
      <c r="BW413" s="211"/>
      <c r="BX413" s="211"/>
      <c r="BY413" s="211"/>
      <c r="BZ413" s="211"/>
      <c r="CA413" s="211"/>
      <c r="CB413" s="211"/>
      <c r="CC413" s="211"/>
      <c r="CD413" s="211"/>
      <c r="CE413" s="211"/>
      <c r="CF413" s="211"/>
      <c r="CG413" s="211"/>
      <c r="CH413" s="211"/>
      <c r="CI413" s="211"/>
      <c r="CJ413" s="211"/>
      <c r="CK413" s="211"/>
      <c r="CL413" s="211"/>
      <c r="CM413" s="211"/>
      <c r="CN413" s="211"/>
      <c r="CO413" s="211"/>
      <c r="CP413" s="211"/>
      <c r="CQ413" s="211"/>
      <c r="CR413" s="211"/>
      <c r="CS413" s="211"/>
      <c r="CT413" s="211"/>
      <c r="CU413" s="211"/>
      <c r="CV413" s="211"/>
      <c r="CW413" s="211"/>
    </row>
    <row r="414" s="210" customFormat="true" ht="12.75" hidden="false" customHeight="false" outlineLevel="0" collapsed="false">
      <c r="R414" s="211"/>
      <c r="AQ414" s="211"/>
      <c r="AS414" s="211"/>
      <c r="AT414" s="211"/>
      <c r="AU414" s="211"/>
      <c r="AV414" s="211"/>
      <c r="AW414" s="211"/>
      <c r="AX414" s="211"/>
      <c r="AY414" s="211"/>
      <c r="BJ414" s="211"/>
      <c r="BP414" s="211"/>
      <c r="BQ414" s="211"/>
      <c r="BR414" s="211"/>
      <c r="BS414" s="211"/>
      <c r="BT414" s="211"/>
      <c r="BU414" s="211"/>
      <c r="BV414" s="211"/>
      <c r="BW414" s="211"/>
      <c r="BX414" s="211"/>
      <c r="BY414" s="211"/>
      <c r="BZ414" s="211"/>
      <c r="CA414" s="211"/>
      <c r="CB414" s="211"/>
      <c r="CC414" s="211"/>
      <c r="CD414" s="211"/>
      <c r="CE414" s="211"/>
      <c r="CF414" s="211"/>
      <c r="CG414" s="211"/>
      <c r="CH414" s="211"/>
      <c r="CI414" s="211"/>
      <c r="CJ414" s="211"/>
      <c r="CK414" s="211"/>
      <c r="CL414" s="211"/>
      <c r="CM414" s="211"/>
      <c r="CN414" s="211"/>
      <c r="CO414" s="211"/>
      <c r="CP414" s="211"/>
      <c r="CQ414" s="211"/>
      <c r="CR414" s="211"/>
      <c r="CS414" s="211"/>
      <c r="CT414" s="211"/>
      <c r="CU414" s="211"/>
      <c r="CV414" s="211"/>
      <c r="CW414" s="211"/>
    </row>
    <row r="415" s="210" customFormat="true" ht="12.75" hidden="false" customHeight="false" outlineLevel="0" collapsed="false">
      <c r="R415" s="211"/>
      <c r="AQ415" s="211"/>
      <c r="AS415" s="211"/>
      <c r="AT415" s="211"/>
      <c r="AU415" s="211"/>
      <c r="AV415" s="211"/>
      <c r="AW415" s="211"/>
      <c r="AX415" s="211"/>
      <c r="AY415" s="211"/>
      <c r="BJ415" s="211"/>
      <c r="BP415" s="211"/>
      <c r="BQ415" s="211"/>
      <c r="BR415" s="211"/>
      <c r="BS415" s="211"/>
      <c r="BT415" s="211"/>
      <c r="BU415" s="211"/>
      <c r="BV415" s="211"/>
      <c r="BW415" s="211"/>
      <c r="BX415" s="211"/>
      <c r="BY415" s="211"/>
      <c r="BZ415" s="211"/>
      <c r="CA415" s="211"/>
      <c r="CB415" s="211"/>
      <c r="CC415" s="211"/>
      <c r="CD415" s="211"/>
      <c r="CE415" s="211"/>
      <c r="CF415" s="211"/>
      <c r="CG415" s="211"/>
      <c r="CH415" s="211"/>
      <c r="CI415" s="211"/>
      <c r="CJ415" s="211"/>
      <c r="CK415" s="211"/>
      <c r="CL415" s="211"/>
      <c r="CM415" s="211"/>
      <c r="CN415" s="211"/>
      <c r="CO415" s="211"/>
      <c r="CP415" s="211"/>
      <c r="CQ415" s="211"/>
      <c r="CR415" s="211"/>
      <c r="CS415" s="211"/>
      <c r="CT415" s="211"/>
      <c r="CU415" s="211"/>
      <c r="CV415" s="211"/>
      <c r="CW415" s="211"/>
    </row>
    <row r="416" s="210" customFormat="true" ht="12.75" hidden="false" customHeight="false" outlineLevel="0" collapsed="false">
      <c r="R416" s="211"/>
      <c r="AQ416" s="211"/>
      <c r="AS416" s="211"/>
      <c r="AT416" s="211"/>
      <c r="AU416" s="211"/>
      <c r="AV416" s="211"/>
      <c r="AW416" s="211"/>
      <c r="AX416" s="211"/>
      <c r="AY416" s="211"/>
      <c r="BJ416" s="211"/>
      <c r="BP416" s="211"/>
      <c r="BQ416" s="211"/>
      <c r="BR416" s="211"/>
      <c r="BS416" s="211"/>
      <c r="BT416" s="211"/>
      <c r="BU416" s="211"/>
      <c r="BV416" s="211"/>
      <c r="BW416" s="211"/>
      <c r="BX416" s="211"/>
      <c r="BY416" s="211"/>
      <c r="BZ416" s="211"/>
      <c r="CA416" s="211"/>
      <c r="CB416" s="211"/>
      <c r="CC416" s="211"/>
      <c r="CD416" s="211"/>
      <c r="CE416" s="211"/>
      <c r="CF416" s="211"/>
      <c r="CG416" s="211"/>
      <c r="CH416" s="211"/>
      <c r="CI416" s="211"/>
      <c r="CJ416" s="211"/>
      <c r="CK416" s="211"/>
      <c r="CL416" s="211"/>
      <c r="CM416" s="211"/>
      <c r="CN416" s="211"/>
      <c r="CO416" s="211"/>
      <c r="CP416" s="211"/>
      <c r="CQ416" s="211"/>
      <c r="CR416" s="211"/>
      <c r="CS416" s="211"/>
      <c r="CT416" s="211"/>
      <c r="CU416" s="211"/>
      <c r="CV416" s="211"/>
      <c r="CW416" s="211"/>
    </row>
    <row r="417" s="210" customFormat="true" ht="12.75" hidden="false" customHeight="false" outlineLevel="0" collapsed="false">
      <c r="R417" s="211"/>
      <c r="AQ417" s="211"/>
      <c r="AS417" s="211"/>
      <c r="AT417" s="211"/>
      <c r="AU417" s="211"/>
      <c r="AV417" s="211"/>
      <c r="AW417" s="211"/>
      <c r="AX417" s="211"/>
      <c r="AY417" s="211"/>
      <c r="BJ417" s="211"/>
      <c r="BP417" s="211"/>
      <c r="BQ417" s="211"/>
      <c r="BR417" s="211"/>
      <c r="BS417" s="211"/>
      <c r="BT417" s="211"/>
      <c r="BU417" s="211"/>
      <c r="BV417" s="211"/>
      <c r="BW417" s="211"/>
      <c r="BX417" s="211"/>
      <c r="BY417" s="211"/>
      <c r="BZ417" s="211"/>
      <c r="CA417" s="211"/>
      <c r="CB417" s="211"/>
      <c r="CC417" s="211"/>
      <c r="CD417" s="211"/>
      <c r="CE417" s="211"/>
      <c r="CF417" s="211"/>
      <c r="CG417" s="211"/>
      <c r="CH417" s="211"/>
      <c r="CI417" s="211"/>
      <c r="CJ417" s="211"/>
      <c r="CK417" s="211"/>
      <c r="CL417" s="211"/>
      <c r="CM417" s="211"/>
      <c r="CN417" s="211"/>
      <c r="CO417" s="211"/>
      <c r="CP417" s="211"/>
      <c r="CQ417" s="211"/>
      <c r="CR417" s="211"/>
      <c r="CS417" s="211"/>
      <c r="CT417" s="211"/>
      <c r="CU417" s="211"/>
      <c r="CV417" s="211"/>
      <c r="CW417" s="211"/>
    </row>
    <row r="418" s="210" customFormat="true" ht="12.75" hidden="false" customHeight="false" outlineLevel="0" collapsed="false">
      <c r="R418" s="211"/>
      <c r="AQ418" s="211"/>
      <c r="AS418" s="211"/>
      <c r="AT418" s="211"/>
      <c r="AU418" s="211"/>
      <c r="AV418" s="211"/>
      <c r="AW418" s="211"/>
      <c r="AX418" s="211"/>
      <c r="AY418" s="211"/>
      <c r="BJ418" s="211"/>
      <c r="BP418" s="211"/>
      <c r="BQ418" s="211"/>
      <c r="BR418" s="211"/>
      <c r="BS418" s="211"/>
      <c r="BT418" s="211"/>
      <c r="BU418" s="211"/>
      <c r="BV418" s="211"/>
      <c r="BW418" s="211"/>
      <c r="BX418" s="211"/>
      <c r="BY418" s="211"/>
      <c r="BZ418" s="211"/>
      <c r="CA418" s="211"/>
      <c r="CB418" s="211"/>
      <c r="CC418" s="211"/>
      <c r="CD418" s="211"/>
      <c r="CE418" s="211"/>
      <c r="CF418" s="211"/>
      <c r="CG418" s="211"/>
      <c r="CH418" s="211"/>
      <c r="CI418" s="211"/>
      <c r="CJ418" s="211"/>
      <c r="CK418" s="211"/>
      <c r="CL418" s="211"/>
      <c r="CM418" s="211"/>
      <c r="CN418" s="211"/>
      <c r="CO418" s="211"/>
      <c r="CP418" s="211"/>
      <c r="CQ418" s="211"/>
      <c r="CR418" s="211"/>
      <c r="CS418" s="211"/>
      <c r="CT418" s="211"/>
      <c r="CU418" s="211"/>
      <c r="CV418" s="211"/>
      <c r="CW418" s="211"/>
    </row>
    <row r="419" s="210" customFormat="true" ht="12.75" hidden="false" customHeight="false" outlineLevel="0" collapsed="false">
      <c r="R419" s="211"/>
      <c r="AQ419" s="211"/>
      <c r="AS419" s="211"/>
      <c r="AT419" s="211"/>
      <c r="AU419" s="211"/>
      <c r="AV419" s="211"/>
      <c r="AW419" s="211"/>
      <c r="AX419" s="211"/>
      <c r="AY419" s="211"/>
      <c r="BJ419" s="211"/>
      <c r="BP419" s="211"/>
      <c r="BQ419" s="211"/>
      <c r="BR419" s="211"/>
      <c r="BS419" s="211"/>
      <c r="BT419" s="211"/>
      <c r="BU419" s="211"/>
      <c r="BV419" s="211"/>
      <c r="BW419" s="211"/>
      <c r="BX419" s="211"/>
      <c r="BY419" s="211"/>
      <c r="BZ419" s="211"/>
      <c r="CA419" s="211"/>
      <c r="CB419" s="211"/>
      <c r="CC419" s="211"/>
      <c r="CD419" s="211"/>
      <c r="CE419" s="211"/>
      <c r="CF419" s="211"/>
      <c r="CG419" s="211"/>
      <c r="CH419" s="211"/>
      <c r="CI419" s="211"/>
      <c r="CJ419" s="211"/>
      <c r="CK419" s="211"/>
      <c r="CL419" s="211"/>
      <c r="CM419" s="211"/>
      <c r="CN419" s="211"/>
      <c r="CO419" s="211"/>
      <c r="CP419" s="211"/>
      <c r="CQ419" s="211"/>
      <c r="CR419" s="211"/>
      <c r="CS419" s="211"/>
      <c r="CT419" s="211"/>
      <c r="CU419" s="211"/>
      <c r="CV419" s="211"/>
      <c r="CW419" s="211"/>
    </row>
    <row r="420" s="210" customFormat="true" ht="12.75" hidden="false" customHeight="false" outlineLevel="0" collapsed="false">
      <c r="R420" s="211"/>
      <c r="AQ420" s="211"/>
      <c r="AS420" s="211"/>
      <c r="AT420" s="211"/>
      <c r="AU420" s="211"/>
      <c r="AV420" s="211"/>
      <c r="AW420" s="211"/>
      <c r="AX420" s="211"/>
      <c r="AY420" s="211"/>
      <c r="BJ420" s="211"/>
      <c r="BP420" s="211"/>
      <c r="BQ420" s="211"/>
      <c r="BR420" s="211"/>
      <c r="BS420" s="211"/>
      <c r="BT420" s="211"/>
      <c r="BU420" s="211"/>
      <c r="BV420" s="211"/>
      <c r="BW420" s="211"/>
      <c r="BX420" s="211"/>
      <c r="BY420" s="211"/>
      <c r="BZ420" s="211"/>
      <c r="CA420" s="211"/>
      <c r="CB420" s="211"/>
      <c r="CC420" s="211"/>
      <c r="CD420" s="211"/>
      <c r="CE420" s="211"/>
      <c r="CF420" s="211"/>
      <c r="CG420" s="211"/>
      <c r="CH420" s="211"/>
      <c r="CI420" s="211"/>
      <c r="CJ420" s="211"/>
      <c r="CK420" s="211"/>
      <c r="CL420" s="211"/>
      <c r="CM420" s="211"/>
      <c r="CN420" s="211"/>
      <c r="CO420" s="211"/>
      <c r="CP420" s="211"/>
      <c r="CQ420" s="211"/>
      <c r="CR420" s="211"/>
      <c r="CS420" s="211"/>
      <c r="CT420" s="211"/>
      <c r="CU420" s="211"/>
      <c r="CV420" s="211"/>
      <c r="CW420" s="211"/>
    </row>
    <row r="421" s="210" customFormat="true" ht="12.75" hidden="false" customHeight="false" outlineLevel="0" collapsed="false">
      <c r="R421" s="211"/>
      <c r="AQ421" s="211"/>
      <c r="AS421" s="211"/>
      <c r="AT421" s="211"/>
      <c r="AU421" s="211"/>
      <c r="AV421" s="211"/>
      <c r="AW421" s="211"/>
      <c r="AX421" s="211"/>
      <c r="AY421" s="211"/>
      <c r="BJ421" s="211"/>
      <c r="BP421" s="211"/>
      <c r="BQ421" s="211"/>
      <c r="BR421" s="211"/>
      <c r="BS421" s="211"/>
      <c r="BT421" s="211"/>
      <c r="BU421" s="211"/>
      <c r="BV421" s="211"/>
      <c r="BW421" s="211"/>
      <c r="BX421" s="211"/>
      <c r="BY421" s="211"/>
      <c r="BZ421" s="211"/>
      <c r="CA421" s="211"/>
      <c r="CB421" s="211"/>
      <c r="CC421" s="211"/>
      <c r="CD421" s="211"/>
      <c r="CE421" s="211"/>
      <c r="CF421" s="211"/>
      <c r="CG421" s="211"/>
      <c r="CH421" s="211"/>
      <c r="CI421" s="211"/>
      <c r="CJ421" s="211"/>
      <c r="CK421" s="211"/>
      <c r="CL421" s="211"/>
      <c r="CM421" s="211"/>
      <c r="CN421" s="211"/>
      <c r="CO421" s="211"/>
      <c r="CP421" s="211"/>
      <c r="CQ421" s="211"/>
      <c r="CR421" s="211"/>
      <c r="CS421" s="211"/>
      <c r="CT421" s="211"/>
      <c r="CU421" s="211"/>
      <c r="CV421" s="211"/>
      <c r="CW421" s="211"/>
    </row>
    <row r="422" s="210" customFormat="true" ht="12.75" hidden="false" customHeight="false" outlineLevel="0" collapsed="false">
      <c r="R422" s="211"/>
      <c r="AQ422" s="211"/>
      <c r="AS422" s="211"/>
      <c r="AT422" s="211"/>
      <c r="AU422" s="211"/>
      <c r="AV422" s="211"/>
      <c r="AW422" s="211"/>
      <c r="AX422" s="211"/>
      <c r="AY422" s="211"/>
      <c r="BJ422" s="211"/>
      <c r="BP422" s="211"/>
      <c r="BQ422" s="211"/>
      <c r="BR422" s="211"/>
      <c r="BS422" s="211"/>
      <c r="BT422" s="211"/>
      <c r="BU422" s="211"/>
      <c r="BV422" s="211"/>
      <c r="BW422" s="211"/>
      <c r="BX422" s="211"/>
      <c r="BY422" s="211"/>
      <c r="BZ422" s="211"/>
      <c r="CA422" s="211"/>
      <c r="CB422" s="211"/>
      <c r="CC422" s="211"/>
      <c r="CD422" s="211"/>
      <c r="CE422" s="211"/>
      <c r="CF422" s="211"/>
      <c r="CG422" s="211"/>
      <c r="CH422" s="211"/>
      <c r="CI422" s="211"/>
      <c r="CJ422" s="211"/>
      <c r="CK422" s="211"/>
      <c r="CL422" s="211"/>
      <c r="CM422" s="211"/>
      <c r="CN422" s="211"/>
      <c r="CO422" s="211"/>
      <c r="CP422" s="211"/>
      <c r="CQ422" s="211"/>
      <c r="CR422" s="211"/>
      <c r="CS422" s="211"/>
      <c r="CT422" s="211"/>
      <c r="CU422" s="211"/>
      <c r="CV422" s="211"/>
      <c r="CW422" s="211"/>
    </row>
    <row r="423" s="210" customFormat="true" ht="12.75" hidden="false" customHeight="false" outlineLevel="0" collapsed="false">
      <c r="R423" s="211"/>
      <c r="AQ423" s="211"/>
      <c r="AS423" s="211"/>
      <c r="AT423" s="211"/>
      <c r="AU423" s="211"/>
      <c r="AV423" s="211"/>
      <c r="AW423" s="211"/>
      <c r="AX423" s="211"/>
      <c r="AY423" s="211"/>
      <c r="BJ423" s="211"/>
      <c r="BP423" s="211"/>
      <c r="BQ423" s="211"/>
      <c r="BR423" s="211"/>
      <c r="BS423" s="211"/>
      <c r="BT423" s="211"/>
      <c r="BU423" s="211"/>
      <c r="BV423" s="211"/>
      <c r="BW423" s="211"/>
      <c r="BX423" s="211"/>
      <c r="BY423" s="211"/>
      <c r="BZ423" s="211"/>
      <c r="CA423" s="211"/>
      <c r="CB423" s="211"/>
      <c r="CC423" s="211"/>
      <c r="CD423" s="211"/>
      <c r="CE423" s="211"/>
      <c r="CF423" s="211"/>
      <c r="CG423" s="211"/>
      <c r="CH423" s="211"/>
      <c r="CI423" s="211"/>
      <c r="CJ423" s="211"/>
      <c r="CK423" s="211"/>
      <c r="CL423" s="211"/>
      <c r="CM423" s="211"/>
      <c r="CN423" s="211"/>
      <c r="CO423" s="211"/>
      <c r="CP423" s="211"/>
      <c r="CQ423" s="211"/>
      <c r="CR423" s="211"/>
      <c r="CS423" s="211"/>
      <c r="CT423" s="211"/>
      <c r="CU423" s="211"/>
      <c r="CV423" s="211"/>
      <c r="CW423" s="211"/>
    </row>
    <row r="424" s="210" customFormat="true" ht="12.75" hidden="false" customHeight="false" outlineLevel="0" collapsed="false">
      <c r="R424" s="211"/>
      <c r="AQ424" s="211"/>
      <c r="AS424" s="211"/>
      <c r="AT424" s="211"/>
      <c r="AU424" s="211"/>
      <c r="AV424" s="211"/>
      <c r="AW424" s="211"/>
      <c r="AX424" s="211"/>
      <c r="AY424" s="211"/>
      <c r="BJ424" s="211"/>
      <c r="BP424" s="211"/>
      <c r="BQ424" s="211"/>
      <c r="BR424" s="211"/>
      <c r="BS424" s="211"/>
      <c r="BT424" s="211"/>
      <c r="BU424" s="211"/>
      <c r="BV424" s="211"/>
      <c r="BW424" s="211"/>
      <c r="BX424" s="211"/>
      <c r="BY424" s="211"/>
      <c r="BZ424" s="211"/>
      <c r="CA424" s="211"/>
      <c r="CB424" s="211"/>
      <c r="CC424" s="211"/>
      <c r="CD424" s="211"/>
      <c r="CE424" s="211"/>
      <c r="CF424" s="211"/>
      <c r="CG424" s="211"/>
      <c r="CH424" s="211"/>
      <c r="CI424" s="211"/>
      <c r="CJ424" s="211"/>
      <c r="CK424" s="211"/>
      <c r="CL424" s="211"/>
      <c r="CM424" s="211"/>
      <c r="CN424" s="211"/>
      <c r="CO424" s="211"/>
      <c r="CP424" s="211"/>
      <c r="CQ424" s="211"/>
      <c r="CR424" s="211"/>
      <c r="CS424" s="211"/>
      <c r="CT424" s="211"/>
      <c r="CU424" s="211"/>
      <c r="CV424" s="211"/>
      <c r="CW424" s="211"/>
    </row>
    <row r="425" s="210" customFormat="true" ht="12.75" hidden="false" customHeight="false" outlineLevel="0" collapsed="false">
      <c r="R425" s="211"/>
      <c r="AQ425" s="211"/>
      <c r="AS425" s="211"/>
      <c r="AT425" s="211"/>
      <c r="AU425" s="211"/>
      <c r="AV425" s="211"/>
      <c r="AW425" s="211"/>
      <c r="AX425" s="211"/>
      <c r="AY425" s="211"/>
      <c r="BJ425" s="211"/>
      <c r="BP425" s="211"/>
      <c r="BQ425" s="211"/>
      <c r="BR425" s="211"/>
      <c r="BS425" s="211"/>
      <c r="BT425" s="211"/>
      <c r="BU425" s="211"/>
      <c r="BV425" s="211"/>
      <c r="BW425" s="211"/>
      <c r="BX425" s="211"/>
      <c r="BY425" s="211"/>
      <c r="BZ425" s="211"/>
      <c r="CA425" s="211"/>
      <c r="CB425" s="211"/>
      <c r="CC425" s="211"/>
      <c r="CD425" s="211"/>
      <c r="CE425" s="211"/>
      <c r="CF425" s="211"/>
      <c r="CG425" s="211"/>
      <c r="CH425" s="211"/>
      <c r="CI425" s="211"/>
      <c r="CJ425" s="211"/>
      <c r="CK425" s="211"/>
      <c r="CL425" s="211"/>
      <c r="CM425" s="211"/>
      <c r="CN425" s="211"/>
      <c r="CO425" s="211"/>
      <c r="CP425" s="211"/>
      <c r="CQ425" s="211"/>
      <c r="CR425" s="211"/>
      <c r="CS425" s="211"/>
      <c r="CT425" s="211"/>
      <c r="CU425" s="211"/>
      <c r="CV425" s="211"/>
      <c r="CW425" s="211"/>
    </row>
    <row r="426" s="210" customFormat="true" ht="12.75" hidden="false" customHeight="false" outlineLevel="0" collapsed="false">
      <c r="R426" s="211"/>
      <c r="AQ426" s="211"/>
      <c r="AS426" s="211"/>
      <c r="AT426" s="211"/>
      <c r="AU426" s="211"/>
      <c r="AV426" s="211"/>
      <c r="AW426" s="211"/>
      <c r="AX426" s="211"/>
      <c r="AY426" s="211"/>
      <c r="BJ426" s="211"/>
      <c r="BP426" s="211"/>
      <c r="BQ426" s="211"/>
      <c r="BR426" s="211"/>
      <c r="BS426" s="211"/>
      <c r="BT426" s="211"/>
      <c r="BU426" s="211"/>
      <c r="BV426" s="211"/>
      <c r="BW426" s="211"/>
      <c r="BX426" s="211"/>
      <c r="BY426" s="211"/>
      <c r="BZ426" s="211"/>
      <c r="CA426" s="211"/>
      <c r="CB426" s="211"/>
      <c r="CC426" s="211"/>
      <c r="CD426" s="211"/>
      <c r="CE426" s="211"/>
      <c r="CF426" s="211"/>
      <c r="CG426" s="211"/>
      <c r="CH426" s="211"/>
      <c r="CI426" s="211"/>
      <c r="CJ426" s="211"/>
      <c r="CK426" s="211"/>
      <c r="CL426" s="211"/>
      <c r="CM426" s="211"/>
      <c r="CN426" s="211"/>
      <c r="CO426" s="211"/>
      <c r="CP426" s="211"/>
      <c r="CQ426" s="211"/>
      <c r="CR426" s="211"/>
      <c r="CS426" s="211"/>
      <c r="CT426" s="211"/>
      <c r="CU426" s="211"/>
      <c r="CV426" s="211"/>
      <c r="CW426" s="211"/>
    </row>
    <row r="427" s="210" customFormat="true" ht="12.75" hidden="false" customHeight="false" outlineLevel="0" collapsed="false">
      <c r="R427" s="211"/>
      <c r="AQ427" s="211"/>
      <c r="AS427" s="211"/>
      <c r="AT427" s="211"/>
      <c r="AU427" s="211"/>
      <c r="AV427" s="211"/>
      <c r="AW427" s="211"/>
      <c r="AX427" s="211"/>
      <c r="AY427" s="211"/>
      <c r="BJ427" s="211"/>
      <c r="BP427" s="211"/>
      <c r="BQ427" s="211"/>
      <c r="BR427" s="211"/>
      <c r="BS427" s="211"/>
      <c r="BT427" s="211"/>
      <c r="BU427" s="211"/>
      <c r="BV427" s="211"/>
      <c r="BW427" s="211"/>
      <c r="BX427" s="211"/>
      <c r="BY427" s="211"/>
      <c r="BZ427" s="211"/>
      <c r="CA427" s="211"/>
      <c r="CB427" s="211"/>
      <c r="CC427" s="211"/>
      <c r="CD427" s="211"/>
      <c r="CE427" s="211"/>
      <c r="CF427" s="211"/>
      <c r="CG427" s="211"/>
      <c r="CH427" s="211"/>
      <c r="CI427" s="211"/>
      <c r="CJ427" s="211"/>
      <c r="CK427" s="211"/>
      <c r="CL427" s="211"/>
      <c r="CM427" s="211"/>
      <c r="CN427" s="211"/>
      <c r="CO427" s="211"/>
      <c r="CP427" s="211"/>
      <c r="CQ427" s="211"/>
      <c r="CR427" s="211"/>
      <c r="CS427" s="211"/>
      <c r="CT427" s="211"/>
      <c r="CU427" s="211"/>
      <c r="CV427" s="211"/>
      <c r="CW427" s="211"/>
    </row>
    <row r="428" s="210" customFormat="true" ht="12.75" hidden="false" customHeight="false" outlineLevel="0" collapsed="false">
      <c r="R428" s="211"/>
      <c r="AQ428" s="211"/>
      <c r="AS428" s="211"/>
      <c r="AT428" s="211"/>
      <c r="AU428" s="211"/>
      <c r="AV428" s="211"/>
      <c r="AW428" s="211"/>
      <c r="AX428" s="211"/>
      <c r="AY428" s="211"/>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210" customFormat="true" ht="12.75" hidden="false" customHeight="false" outlineLevel="0" collapsed="false">
      <c r="R429" s="211"/>
      <c r="AQ429" s="211"/>
      <c r="AS429" s="211"/>
      <c r="AT429" s="211"/>
      <c r="AU429" s="211"/>
      <c r="AV429" s="211"/>
      <c r="AW429" s="211"/>
      <c r="AX429" s="211"/>
      <c r="AY429" s="211"/>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210" customFormat="true" ht="12.75" hidden="false" customHeight="false" outlineLevel="0" collapsed="false">
      <c r="R430" s="211"/>
      <c r="AQ430" s="211"/>
      <c r="AS430" s="211"/>
      <c r="AT430" s="211"/>
      <c r="AU430" s="211"/>
      <c r="AV430" s="211"/>
      <c r="AW430" s="211"/>
      <c r="AX430" s="211"/>
      <c r="AY430" s="211"/>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210" customFormat="true" ht="12.75" hidden="false" customHeight="false" outlineLevel="0" collapsed="false">
      <c r="R431" s="211"/>
      <c r="AQ431" s="211"/>
      <c r="AS431" s="211"/>
      <c r="AT431" s="211"/>
      <c r="AU431" s="211"/>
      <c r="AV431" s="211"/>
      <c r="AW431" s="211"/>
      <c r="AX431" s="211"/>
      <c r="AY431" s="211"/>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210" customFormat="true" ht="12.75" hidden="false" customHeight="false" outlineLevel="0" collapsed="false">
      <c r="R432" s="211"/>
      <c r="AQ432" s="211"/>
      <c r="AS432" s="211"/>
      <c r="AT432" s="211"/>
      <c r="AU432" s="211"/>
      <c r="AV432" s="211"/>
      <c r="AW432" s="211"/>
      <c r="AX432" s="211"/>
      <c r="AY432" s="211"/>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210" customFormat="true" ht="12.75" hidden="false" customHeight="false" outlineLevel="0" collapsed="false">
      <c r="R433" s="211"/>
      <c r="AQ433" s="211"/>
      <c r="AS433" s="211"/>
      <c r="AT433" s="211"/>
      <c r="AU433" s="211"/>
      <c r="AV433" s="211"/>
      <c r="AW433" s="211"/>
      <c r="AX433" s="211"/>
      <c r="AY433" s="211"/>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210" customFormat="true" ht="12.75" hidden="false" customHeight="false" outlineLevel="0" collapsed="false">
      <c r="R434" s="211"/>
      <c r="AQ434" s="211"/>
      <c r="AS434" s="211"/>
      <c r="AT434" s="211"/>
      <c r="AU434" s="211"/>
      <c r="AV434" s="211"/>
      <c r="AW434" s="211"/>
      <c r="AX434" s="211"/>
      <c r="AY434" s="211"/>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210" customFormat="true" ht="12.75" hidden="false" customHeight="false" outlineLevel="0" collapsed="false">
      <c r="R435" s="211"/>
      <c r="AQ435" s="211"/>
      <c r="AS435" s="211"/>
      <c r="AT435" s="211"/>
      <c r="AU435" s="211"/>
      <c r="AV435" s="211"/>
      <c r="AW435" s="211"/>
      <c r="AX435" s="211"/>
      <c r="AY435" s="211"/>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210" customFormat="true" ht="12.75" hidden="false" customHeight="false" outlineLevel="0" collapsed="false">
      <c r="R436" s="211"/>
      <c r="AQ436" s="211"/>
      <c r="AS436" s="211"/>
      <c r="AT436" s="211"/>
      <c r="AU436" s="211"/>
      <c r="AV436" s="211"/>
      <c r="AW436" s="211"/>
      <c r="AX436" s="211"/>
      <c r="AY436" s="211"/>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210" customFormat="true" ht="12.75" hidden="false" customHeight="false" outlineLevel="0" collapsed="false">
      <c r="R437" s="211"/>
      <c r="AQ437" s="211"/>
      <c r="AS437" s="211"/>
      <c r="AT437" s="211"/>
      <c r="AU437" s="211"/>
      <c r="AV437" s="211"/>
      <c r="AW437" s="211"/>
      <c r="AX437" s="211"/>
      <c r="AY437" s="211"/>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210" customFormat="true" ht="12.75" hidden="false" customHeight="false" outlineLevel="0" collapsed="false">
      <c r="R438" s="211"/>
      <c r="AQ438" s="211"/>
      <c r="AS438" s="211"/>
      <c r="AT438" s="211"/>
      <c r="AU438" s="211"/>
      <c r="AV438" s="211"/>
      <c r="AW438" s="211"/>
      <c r="AX438" s="211"/>
      <c r="AY438" s="211"/>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210" customFormat="true" ht="12.75" hidden="false" customHeight="false" outlineLevel="0" collapsed="false">
      <c r="R439" s="211"/>
      <c r="AQ439" s="211"/>
      <c r="AS439" s="211"/>
      <c r="AT439" s="211"/>
      <c r="AU439" s="211"/>
      <c r="AV439" s="211"/>
      <c r="AW439" s="211"/>
      <c r="AX439" s="211"/>
      <c r="AY439" s="211"/>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210" customFormat="true" ht="12.75" hidden="false" customHeight="false" outlineLevel="0" collapsed="false">
      <c r="R440" s="211"/>
      <c r="AQ440" s="211"/>
      <c r="AS440" s="211"/>
      <c r="AT440" s="211"/>
      <c r="AU440" s="211"/>
      <c r="AV440" s="211"/>
      <c r="AW440" s="211"/>
      <c r="AX440" s="211"/>
      <c r="AY440" s="211"/>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210" customFormat="true" ht="12.75" hidden="false" customHeight="false" outlineLevel="0" collapsed="false">
      <c r="R441" s="211"/>
      <c r="AQ441" s="211"/>
      <c r="AS441" s="211"/>
      <c r="AT441" s="211"/>
      <c r="AU441" s="211"/>
      <c r="AV441" s="211"/>
      <c r="AW441" s="211"/>
      <c r="AX441" s="211"/>
      <c r="AY441" s="211"/>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210" customFormat="true" ht="12.75" hidden="false" customHeight="false" outlineLevel="0" collapsed="false">
      <c r="R442" s="211"/>
      <c r="AQ442" s="211"/>
      <c r="AS442" s="211"/>
      <c r="AT442" s="211"/>
      <c r="AU442" s="211"/>
      <c r="AV442" s="211"/>
      <c r="AW442" s="211"/>
      <c r="AX442" s="211"/>
      <c r="AY442" s="211"/>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210" customFormat="true" ht="12.75" hidden="false" customHeight="false" outlineLevel="0" collapsed="false">
      <c r="R443" s="211"/>
      <c r="AQ443" s="211"/>
      <c r="AS443" s="211"/>
      <c r="AT443" s="211"/>
      <c r="AU443" s="211"/>
      <c r="AV443" s="211"/>
      <c r="AW443" s="211"/>
      <c r="AX443" s="211"/>
      <c r="AY443" s="211"/>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210" customFormat="true" ht="12.75" hidden="false" customHeight="false" outlineLevel="0" collapsed="false">
      <c r="R444" s="211"/>
      <c r="AQ444" s="211"/>
      <c r="AS444" s="211"/>
      <c r="AT444" s="211"/>
      <c r="AU444" s="211"/>
      <c r="AV444" s="211"/>
      <c r="AW444" s="211"/>
      <c r="AX444" s="211"/>
      <c r="AY444" s="211"/>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210" customFormat="true" ht="12.75" hidden="false" customHeight="false" outlineLevel="0" collapsed="false">
      <c r="R445" s="211"/>
      <c r="AQ445" s="211"/>
      <c r="AS445" s="211"/>
      <c r="AT445" s="211"/>
      <c r="AU445" s="211"/>
      <c r="AV445" s="211"/>
      <c r="AW445" s="211"/>
      <c r="AX445" s="211"/>
      <c r="AY445" s="211"/>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210" customFormat="true" ht="12.75" hidden="false" customHeight="false" outlineLevel="0" collapsed="false">
      <c r="R446" s="211"/>
      <c r="AQ446" s="211"/>
      <c r="AS446" s="211"/>
      <c r="AT446" s="211"/>
      <c r="AU446" s="211"/>
      <c r="AV446" s="211"/>
      <c r="AW446" s="211"/>
      <c r="AX446" s="211"/>
      <c r="AY446" s="211"/>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210" customFormat="true" ht="12.75" hidden="false" customHeight="false" outlineLevel="0" collapsed="false">
      <c r="R447" s="211"/>
      <c r="AQ447" s="211"/>
      <c r="AS447" s="211"/>
      <c r="AT447" s="211"/>
      <c r="AU447" s="211"/>
      <c r="AV447" s="211"/>
      <c r="AW447" s="211"/>
      <c r="AX447" s="211"/>
      <c r="AY447" s="211"/>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210" customFormat="true" ht="12.75" hidden="false" customHeight="false" outlineLevel="0" collapsed="false">
      <c r="R448" s="211"/>
      <c r="AQ448" s="211"/>
      <c r="AS448" s="211"/>
      <c r="AT448" s="211"/>
      <c r="AU448" s="211"/>
      <c r="AV448" s="211"/>
      <c r="AW448" s="211"/>
      <c r="AX448" s="211"/>
      <c r="AY448" s="211"/>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210" customFormat="true" ht="12.75" hidden="false" customHeight="false" outlineLevel="0" collapsed="false">
      <c r="R449" s="211"/>
      <c r="AQ449" s="211"/>
      <c r="AS449" s="211"/>
      <c r="AT449" s="211"/>
      <c r="AU449" s="211"/>
      <c r="AV449" s="211"/>
      <c r="AW449" s="211"/>
      <c r="AX449" s="211"/>
      <c r="AY449" s="211"/>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210" customFormat="true" ht="12.75" hidden="false" customHeight="false" outlineLevel="0" collapsed="false">
      <c r="R450" s="211"/>
      <c r="AQ450" s="211"/>
      <c r="AS450" s="211"/>
      <c r="AT450" s="211"/>
      <c r="AU450" s="211"/>
      <c r="AV450" s="211"/>
      <c r="AW450" s="211"/>
      <c r="AX450" s="211"/>
      <c r="AY450" s="211"/>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210" customFormat="true" ht="12.75" hidden="false" customHeight="false" outlineLevel="0" collapsed="false">
      <c r="R451" s="211"/>
      <c r="AQ451" s="211"/>
      <c r="AS451" s="211"/>
      <c r="AT451" s="211"/>
      <c r="AU451" s="211"/>
      <c r="AV451" s="211"/>
      <c r="AW451" s="211"/>
      <c r="AX451" s="211"/>
      <c r="AY451" s="211"/>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210" customFormat="true" ht="12.75" hidden="false" customHeight="false" outlineLevel="0" collapsed="false">
      <c r="R452" s="211"/>
      <c r="AQ452" s="211"/>
      <c r="AS452" s="211"/>
      <c r="AT452" s="211"/>
      <c r="AU452" s="211"/>
      <c r="AV452" s="211"/>
      <c r="AW452" s="211"/>
      <c r="AX452" s="211"/>
      <c r="AY452" s="211"/>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210" customFormat="true" ht="12.75" hidden="false" customHeight="false" outlineLevel="0" collapsed="false">
      <c r="R453" s="211"/>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210" customFormat="true" ht="12.75" hidden="false" customHeight="false" outlineLevel="0" collapsed="false">
      <c r="R454" s="211"/>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210" customFormat="true" ht="12.75" hidden="false" customHeight="false" outlineLevel="0" collapsed="false">
      <c r="R455" s="211"/>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210" customFormat="true" ht="12.75" hidden="false" customHeight="false" outlineLevel="0" collapsed="false">
      <c r="R456" s="211"/>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210" customFormat="true" ht="12.75" hidden="false" customHeight="false" outlineLevel="0" collapsed="false">
      <c r="R457" s="211"/>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210" customFormat="true" ht="12.75" hidden="false" customHeight="false" outlineLevel="0" collapsed="false">
      <c r="R458" s="211"/>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210" customFormat="true" ht="12.75" hidden="false" customHeight="false" outlineLevel="0" collapsed="false">
      <c r="R459" s="211"/>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210" customFormat="true" ht="12.75" hidden="false" customHeight="false" outlineLevel="0" collapsed="false">
      <c r="R460" s="211"/>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210"/>
      <c r="CZ461" s="210"/>
      <c r="DA461" s="210"/>
      <c r="DB461" s="210"/>
      <c r="DC461" s="210"/>
      <c r="DD461" s="210"/>
      <c r="DE461" s="210"/>
      <c r="DF461" s="210"/>
      <c r="DG461" s="210"/>
      <c r="DH461" s="210"/>
      <c r="DI461" s="210"/>
      <c r="DJ461" s="210"/>
      <c r="DK461" s="210"/>
      <c r="DL461" s="210"/>
      <c r="DM461" s="210"/>
      <c r="DN461" s="210"/>
      <c r="DO461" s="210"/>
      <c r="DP461" s="210"/>
      <c r="DQ461" s="210"/>
      <c r="DR461" s="210"/>
      <c r="DS461" s="210"/>
      <c r="DT461" s="210"/>
      <c r="DU461" s="210"/>
      <c r="DV461" s="210"/>
      <c r="DW461" s="210"/>
      <c r="DX461" s="210"/>
      <c r="DY461" s="210"/>
      <c r="DZ461" s="210"/>
      <c r="EA461" s="210"/>
      <c r="EB461" s="210"/>
      <c r="EC461" s="210"/>
      <c r="ED461" s="210"/>
      <c r="EE461" s="210"/>
      <c r="EF461" s="210"/>
      <c r="EG461" s="210"/>
      <c r="EH461" s="210"/>
      <c r="EI461" s="210"/>
      <c r="EJ461" s="210"/>
      <c r="EK461" s="210"/>
      <c r="EL461" s="210"/>
      <c r="EM461" s="210"/>
      <c r="EN461" s="210"/>
      <c r="EO461" s="210"/>
      <c r="FA461" s="210"/>
      <c r="FD461" s="210"/>
      <c r="FE461" s="210"/>
      <c r="FF461" s="210"/>
      <c r="FG461" s="210"/>
      <c r="FH461" s="210"/>
      <c r="FI461" s="210"/>
      <c r="FJ461" s="210"/>
      <c r="FK461" s="210"/>
      <c r="FL461" s="210"/>
      <c r="FM461" s="210"/>
      <c r="FN461" s="210"/>
      <c r="FO461" s="210"/>
      <c r="FP461" s="210"/>
      <c r="FQ461" s="210"/>
      <c r="FR461" s="210"/>
      <c r="FS461" s="210"/>
      <c r="FT461" s="210"/>
      <c r="FU461" s="210"/>
      <c r="FV461" s="210"/>
      <c r="FW461" s="210"/>
      <c r="FX461" s="210"/>
      <c r="FY461" s="210"/>
      <c r="FZ461" s="210"/>
      <c r="GA461" s="210"/>
      <c r="GB461" s="210"/>
      <c r="GC461" s="210"/>
      <c r="GD461" s="210"/>
      <c r="GE461" s="210"/>
      <c r="GF461" s="210"/>
      <c r="GG461" s="210"/>
      <c r="GH461" s="210"/>
      <c r="GI461" s="210"/>
      <c r="GJ461" s="210"/>
      <c r="GK461" s="210"/>
      <c r="GL461" s="210"/>
      <c r="GM461" s="210"/>
      <c r="GN461" s="210"/>
      <c r="GO461" s="210"/>
      <c r="GP461" s="210"/>
      <c r="GQ461" s="210"/>
      <c r="GR461" s="210"/>
      <c r="GS461" s="210"/>
      <c r="GT461" s="210"/>
      <c r="GU461" s="210"/>
      <c r="GV461" s="210"/>
      <c r="GW461" s="210"/>
      <c r="GX461" s="210"/>
      <c r="GY461" s="210"/>
      <c r="GZ461" s="210"/>
      <c r="HA461" s="210"/>
      <c r="HB461" s="210"/>
      <c r="HC461" s="210"/>
      <c r="HD461" s="210"/>
      <c r="HE461" s="210"/>
      <c r="HF461" s="210"/>
      <c r="HG461" s="210"/>
      <c r="HH461" s="210"/>
      <c r="HI461" s="210"/>
      <c r="HJ461" s="210"/>
      <c r="HK461" s="210"/>
      <c r="HL461" s="210"/>
      <c r="HM461" s="210"/>
      <c r="HN461" s="210"/>
      <c r="HO461" s="210"/>
      <c r="HP461" s="210"/>
      <c r="HQ461" s="210"/>
      <c r="HR461" s="210"/>
      <c r="HS461" s="210"/>
      <c r="HT461" s="210"/>
      <c r="HU461" s="210"/>
      <c r="HV461" s="210"/>
      <c r="HW461" s="210"/>
      <c r="HX461" s="210"/>
      <c r="HY461" s="210"/>
    </row>
    <row r="462" customFormat="false" ht="12.75" hidden="false" customHeight="false" outlineLevel="0" collapsed="false">
      <c r="DK462" s="210"/>
      <c r="EO462" s="210"/>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11</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5.75" hidden="false" customHeight="false" outlineLevel="0" collapsed="false">
      <c r="A3" s="12" t="s">
        <v>412</v>
      </c>
      <c r="B3" s="13"/>
      <c r="C3" s="18"/>
      <c r="D3" s="19" t="s">
        <v>413</v>
      </c>
      <c r="E3" s="14"/>
      <c r="F3" s="15"/>
      <c r="G3" s="19" t="s">
        <v>414</v>
      </c>
      <c r="H3" s="15"/>
      <c r="I3" s="15"/>
      <c r="J3" s="15"/>
      <c r="K3" s="15"/>
      <c r="L3" s="15"/>
      <c r="M3" s="15"/>
      <c r="N3" s="15"/>
      <c r="O3" s="15"/>
      <c r="P3" s="15"/>
      <c r="Q3" s="19" t="s">
        <v>415</v>
      </c>
      <c r="R3" s="13"/>
      <c r="S3" s="15"/>
      <c r="T3" s="12" t="s">
        <v>416</v>
      </c>
      <c r="U3" s="20"/>
      <c r="V3" s="20"/>
      <c r="W3" s="15"/>
      <c r="X3" s="19" t="s">
        <v>417</v>
      </c>
      <c r="Y3" s="15"/>
      <c r="Z3" s="15"/>
      <c r="AA3" s="15"/>
      <c r="AB3" s="15"/>
      <c r="AC3" s="15"/>
      <c r="AD3" s="15"/>
      <c r="AE3" s="15" t="s">
        <v>418</v>
      </c>
      <c r="AF3" s="15"/>
      <c r="AG3" s="16"/>
      <c r="AH3" s="15"/>
      <c r="AI3" s="15"/>
      <c r="AJ3" s="15"/>
      <c r="AK3" s="15"/>
      <c r="AL3" s="15"/>
      <c r="AM3" s="15"/>
      <c r="AN3" s="15"/>
      <c r="AO3" s="15"/>
      <c r="AP3" s="15"/>
      <c r="AQ3" s="13"/>
      <c r="AR3" s="15"/>
      <c r="AS3" s="13"/>
      <c r="AT3" s="13"/>
      <c r="AU3" s="13"/>
      <c r="AV3" s="13"/>
      <c r="AW3" s="13"/>
      <c r="AX3" s="13"/>
      <c r="AY3" s="13"/>
      <c r="AZ3" s="15"/>
      <c r="BA3" s="15" t="s">
        <v>419</v>
      </c>
      <c r="BB3" s="15"/>
      <c r="BC3" s="15"/>
      <c r="BD3" s="15"/>
      <c r="BE3" s="15"/>
      <c r="BF3" s="15"/>
      <c r="BG3" s="15"/>
      <c r="BH3" s="15"/>
      <c r="BI3" s="15"/>
      <c r="BJ3" s="13"/>
      <c r="BK3" s="15"/>
      <c r="BL3" s="15"/>
      <c r="BM3" s="15"/>
      <c r="BN3" s="15"/>
      <c r="BO3" s="15"/>
      <c r="BP3" s="13"/>
      <c r="BQ3" s="13"/>
      <c r="BR3" s="15" t="s">
        <v>420</v>
      </c>
      <c r="BS3" s="13"/>
      <c r="BT3" s="20"/>
      <c r="BU3" s="13"/>
      <c r="BV3" s="20"/>
      <c r="BW3" s="20"/>
      <c r="BX3" s="20"/>
      <c r="BY3" s="13"/>
      <c r="BZ3" s="13"/>
      <c r="CA3" s="13"/>
      <c r="CB3" s="13"/>
      <c r="CC3" s="13"/>
      <c r="CD3" s="13"/>
      <c r="CE3" s="13"/>
      <c r="CF3" s="13"/>
      <c r="CG3" s="13"/>
      <c r="CH3" s="13"/>
      <c r="CI3" s="20"/>
      <c r="CJ3" s="13"/>
      <c r="CK3" s="13"/>
      <c r="CL3" s="15" t="s">
        <v>420</v>
      </c>
      <c r="CM3" s="13"/>
      <c r="CN3" s="13"/>
      <c r="CO3" s="13"/>
      <c r="CP3" s="13"/>
      <c r="CQ3" s="13"/>
      <c r="CR3" s="13"/>
      <c r="CS3" s="13"/>
      <c r="CT3" s="13"/>
      <c r="CU3" s="13"/>
      <c r="CV3" s="13"/>
      <c r="CW3" s="13"/>
      <c r="CX3" s="15"/>
      <c r="CY3" s="15" t="s">
        <v>421</v>
      </c>
      <c r="CZ3" s="15"/>
      <c r="DA3" s="15"/>
      <c r="DB3" s="15"/>
      <c r="DC3" s="15"/>
      <c r="DD3" s="15"/>
      <c r="DE3" s="15"/>
      <c r="DF3" s="15"/>
      <c r="DG3" s="15"/>
      <c r="DH3" s="15"/>
      <c r="DI3" s="15"/>
      <c r="DJ3" s="15"/>
      <c r="DK3" s="18"/>
      <c r="DL3" s="15" t="s">
        <v>422</v>
      </c>
      <c r="DM3" s="15"/>
      <c r="DN3" s="18"/>
      <c r="DO3" s="15"/>
      <c r="DP3" s="15"/>
      <c r="DQ3" s="15"/>
      <c r="DR3" s="15"/>
      <c r="DS3" s="15"/>
      <c r="DT3" s="15"/>
      <c r="DU3" s="18"/>
      <c r="DV3" s="15" t="s">
        <v>423</v>
      </c>
      <c r="DW3" s="15"/>
      <c r="DX3" s="18"/>
      <c r="DY3" s="15"/>
      <c r="DZ3" s="15"/>
      <c r="EA3" s="15"/>
      <c r="EB3" s="15"/>
      <c r="EC3" s="15"/>
      <c r="ED3" s="15"/>
      <c r="EE3" s="18"/>
      <c r="EF3" s="15" t="s">
        <v>424</v>
      </c>
      <c r="EG3" s="15"/>
      <c r="EH3" s="18"/>
      <c r="EI3" s="15"/>
      <c r="EJ3" s="15"/>
      <c r="EK3" s="15"/>
      <c r="EL3" s="15"/>
      <c r="EM3" s="15"/>
      <c r="EN3" s="15"/>
      <c r="EO3" s="18"/>
      <c r="EP3" s="15" t="s">
        <v>425</v>
      </c>
      <c r="EQ3" s="18"/>
      <c r="ER3" s="18"/>
      <c r="ES3" s="18"/>
      <c r="ET3" s="18"/>
      <c r="EU3" s="18"/>
      <c r="EV3" s="15" t="s">
        <v>426</v>
      </c>
      <c r="EW3" s="13"/>
      <c r="EX3" s="13"/>
      <c r="EY3" s="13"/>
      <c r="EZ3" s="13"/>
      <c r="FA3" s="18"/>
      <c r="FB3" s="12" t="s">
        <v>427</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28</v>
      </c>
      <c r="F5" s="26"/>
      <c r="G5" s="38"/>
      <c r="H5" s="39"/>
      <c r="I5" s="39"/>
      <c r="J5" s="39"/>
      <c r="K5" s="39"/>
      <c r="L5" s="40" t="s">
        <v>27</v>
      </c>
      <c r="M5" s="41" t="n">
        <v>0.166666666666</v>
      </c>
      <c r="N5" s="30"/>
      <c r="O5" s="30"/>
      <c r="P5" s="26"/>
      <c r="Q5" s="35" t="s">
        <v>28</v>
      </c>
      <c r="R5" s="42" t="n">
        <v>243</v>
      </c>
      <c r="S5" s="23"/>
      <c r="T5" s="43" t="s">
        <v>29</v>
      </c>
      <c r="U5" s="44" t="s">
        <v>30</v>
      </c>
      <c r="V5" s="45" t="s">
        <v>31</v>
      </c>
      <c r="W5" s="23"/>
      <c r="X5" s="46" t="s">
        <v>32</v>
      </c>
      <c r="Y5" s="47" t="s">
        <v>33</v>
      </c>
      <c r="Z5" s="48" t="s">
        <v>34</v>
      </c>
      <c r="AA5" s="48" t="s">
        <v>35</v>
      </c>
      <c r="AB5" s="49" t="s">
        <v>36</v>
      </c>
      <c r="AC5" s="50" t="s">
        <v>37</v>
      </c>
      <c r="AD5" s="23"/>
      <c r="AE5" s="51"/>
      <c r="AF5" s="51"/>
      <c r="AG5" s="52"/>
      <c r="AH5" s="53" t="s">
        <v>38</v>
      </c>
      <c r="AI5" s="54" t="n">
        <v>0.7</v>
      </c>
      <c r="AJ5" s="51"/>
      <c r="AK5" s="51"/>
      <c r="AL5" s="51"/>
      <c r="AM5" s="51"/>
      <c r="AN5" s="51"/>
      <c r="AO5" s="53" t="s">
        <v>39</v>
      </c>
      <c r="AP5" s="55" t="n">
        <v>50</v>
      </c>
      <c r="AQ5" s="56"/>
      <c r="AR5" s="26"/>
      <c r="AS5" s="30"/>
      <c r="AT5" s="30"/>
      <c r="AU5" s="30"/>
      <c r="AV5" s="30"/>
      <c r="AW5" s="30"/>
      <c r="AX5" s="30"/>
      <c r="AY5" s="30"/>
      <c r="AZ5" s="23"/>
      <c r="BA5" s="26"/>
      <c r="BB5" s="26"/>
      <c r="BC5" s="20"/>
      <c r="BD5" s="53" t="s">
        <v>40</v>
      </c>
      <c r="BE5" s="57" t="n">
        <f aca="false">AVERAGE(CG9:CG99)/100</f>
        <v>0.719653023485293</v>
      </c>
      <c r="BF5" s="26"/>
      <c r="BG5" s="26"/>
      <c r="BH5" s="26"/>
      <c r="BI5" s="26"/>
      <c r="BJ5" s="30"/>
      <c r="BK5" s="26"/>
      <c r="BL5" s="26"/>
      <c r="BM5" s="26"/>
      <c r="BN5" s="26"/>
      <c r="BO5" s="26"/>
      <c r="BP5" s="30"/>
      <c r="BQ5" s="30"/>
      <c r="BR5" s="30"/>
      <c r="BS5" s="30"/>
      <c r="BT5" s="30"/>
      <c r="BU5" s="30"/>
      <c r="BV5" s="30"/>
      <c r="BW5" s="58"/>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59"/>
      <c r="CZ5" s="60" t="s">
        <v>41</v>
      </c>
      <c r="DA5" s="61" t="n">
        <v>0.69</v>
      </c>
      <c r="DB5" s="26"/>
      <c r="DC5" s="26"/>
      <c r="DD5" s="26"/>
      <c r="DE5" s="26"/>
      <c r="DF5" s="26"/>
      <c r="DG5" s="26"/>
      <c r="DH5" s="26"/>
      <c r="DI5" s="26"/>
      <c r="DJ5" s="26"/>
      <c r="DK5" s="23"/>
      <c r="DL5" s="59"/>
      <c r="DM5" s="60" t="s">
        <v>41</v>
      </c>
      <c r="DN5" s="61" t="n">
        <v>0.91</v>
      </c>
      <c r="DO5" s="26"/>
      <c r="DP5" s="26"/>
      <c r="DQ5" s="26"/>
      <c r="DR5" s="26"/>
      <c r="DS5" s="26"/>
      <c r="DT5" s="26"/>
      <c r="DU5" s="23"/>
      <c r="DV5" s="59"/>
      <c r="DW5" s="60" t="s">
        <v>41</v>
      </c>
      <c r="DX5" s="61" t="n">
        <v>0.79</v>
      </c>
      <c r="DY5" s="26"/>
      <c r="DZ5" s="26"/>
      <c r="EA5" s="26"/>
      <c r="EB5" s="26"/>
      <c r="EC5" s="26"/>
      <c r="ED5" s="26"/>
      <c r="EE5" s="23"/>
      <c r="EF5" s="59"/>
      <c r="EG5" s="60" t="s">
        <v>41</v>
      </c>
      <c r="EH5" s="61" t="n">
        <v>0.38</v>
      </c>
      <c r="EI5" s="26"/>
      <c r="EJ5" s="26"/>
      <c r="EK5" s="26"/>
      <c r="EL5" s="26"/>
      <c r="EM5" s="26"/>
      <c r="EN5" s="26"/>
      <c r="EO5" s="23"/>
      <c r="EP5" s="62"/>
      <c r="EQ5" s="63"/>
      <c r="ER5" s="64" t="s">
        <v>42</v>
      </c>
      <c r="ES5" s="63"/>
      <c r="ET5" s="65"/>
      <c r="EU5" s="23"/>
      <c r="EV5" s="62"/>
      <c r="EW5" s="63"/>
      <c r="EX5" s="64" t="s">
        <v>42</v>
      </c>
      <c r="EY5" s="63"/>
      <c r="EZ5" s="65"/>
      <c r="FA5" s="23"/>
      <c r="FB5" s="66" t="s">
        <v>43</v>
      </c>
      <c r="FC5" s="67" t="s">
        <v>44</v>
      </c>
    </row>
    <row r="6" s="34" customFormat="true" ht="17.25" hidden="false" customHeight="false" outlineLevel="0" collapsed="false">
      <c r="A6" s="68" t="s">
        <v>45</v>
      </c>
      <c r="B6" s="69" t="s">
        <v>46</v>
      </c>
      <c r="C6" s="23"/>
      <c r="D6" s="70" t="s">
        <v>47</v>
      </c>
      <c r="E6" s="71" t="s">
        <v>429</v>
      </c>
      <c r="F6" s="26"/>
      <c r="G6" s="72"/>
      <c r="H6" s="73"/>
      <c r="I6" s="73"/>
      <c r="J6" s="73"/>
      <c r="K6" s="73"/>
      <c r="L6" s="74" t="s">
        <v>49</v>
      </c>
      <c r="M6" s="75" t="n">
        <v>0.333333333333</v>
      </c>
      <c r="N6" s="26"/>
      <c r="O6" s="26"/>
      <c r="P6" s="23"/>
      <c r="Q6" s="70" t="s">
        <v>50</v>
      </c>
      <c r="R6" s="76" t="n">
        <f aca="false">118*2.5</f>
        <v>295</v>
      </c>
      <c r="S6" s="23"/>
      <c r="T6" s="77" t="s">
        <v>51</v>
      </c>
      <c r="U6" s="78" t="s">
        <v>52</v>
      </c>
      <c r="V6" s="69" t="s">
        <v>53</v>
      </c>
      <c r="W6" s="23"/>
      <c r="X6" s="77" t="s">
        <v>54</v>
      </c>
      <c r="Y6" s="78" t="s">
        <v>55</v>
      </c>
      <c r="Z6" s="79" t="n">
        <v>36242</v>
      </c>
      <c r="AA6" s="79" t="n">
        <v>36245</v>
      </c>
      <c r="AB6" s="80" t="s">
        <v>56</v>
      </c>
      <c r="AC6" s="81"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2"/>
      <c r="CC6" s="82"/>
      <c r="CD6" s="82"/>
      <c r="CE6" s="82"/>
      <c r="CF6" s="82"/>
      <c r="CG6" s="30"/>
      <c r="CH6" s="30"/>
      <c r="CI6" s="30"/>
      <c r="CJ6" s="82"/>
      <c r="CK6" s="82"/>
      <c r="CL6" s="82"/>
      <c r="CM6" s="82"/>
      <c r="CN6" s="82"/>
      <c r="CO6" s="30"/>
      <c r="CP6" s="30"/>
      <c r="CQ6" s="30"/>
      <c r="CR6" s="82"/>
      <c r="CS6" s="82"/>
      <c r="CT6" s="82"/>
      <c r="CU6" s="82"/>
      <c r="CV6" s="82"/>
      <c r="CW6" s="30"/>
      <c r="CX6" s="23"/>
      <c r="CY6" s="83"/>
      <c r="CZ6" s="84" t="s">
        <v>57</v>
      </c>
      <c r="DA6" s="85" t="n">
        <v>9.4</v>
      </c>
      <c r="DB6" s="26"/>
      <c r="DC6" s="26"/>
      <c r="DD6" s="26"/>
      <c r="DE6" s="26"/>
      <c r="DF6" s="26"/>
      <c r="DG6" s="26"/>
      <c r="DH6" s="26"/>
      <c r="DI6" s="26"/>
      <c r="DJ6" s="26"/>
      <c r="DK6" s="23"/>
      <c r="DL6" s="83"/>
      <c r="DM6" s="84" t="s">
        <v>57</v>
      </c>
      <c r="DN6" s="85" t="n">
        <v>7.13</v>
      </c>
      <c r="DO6" s="26"/>
      <c r="DP6" s="26"/>
      <c r="DQ6" s="26"/>
      <c r="DR6" s="26"/>
      <c r="DS6" s="26"/>
      <c r="DT6" s="26"/>
      <c r="DU6" s="23"/>
      <c r="DV6" s="83"/>
      <c r="DW6" s="84" t="s">
        <v>57</v>
      </c>
      <c r="DX6" s="85" t="n">
        <v>13.1</v>
      </c>
      <c r="DY6" s="26"/>
      <c r="DZ6" s="26"/>
      <c r="EA6" s="26"/>
      <c r="EB6" s="26"/>
      <c r="EC6" s="26"/>
      <c r="ED6" s="26"/>
      <c r="EE6" s="23"/>
      <c r="EF6" s="83"/>
      <c r="EG6" s="84" t="s">
        <v>57</v>
      </c>
      <c r="EH6" s="85" t="n">
        <v>22.8</v>
      </c>
      <c r="EI6" s="26"/>
      <c r="EJ6" s="26"/>
      <c r="EK6" s="26"/>
      <c r="EL6" s="26"/>
      <c r="EM6" s="26"/>
      <c r="EN6" s="26"/>
      <c r="EO6" s="23"/>
      <c r="EP6" s="86" t="s">
        <v>32</v>
      </c>
      <c r="EQ6" s="87" t="n">
        <v>1</v>
      </c>
      <c r="ER6" s="87" t="n">
        <v>2</v>
      </c>
      <c r="ES6" s="87" t="n">
        <v>3</v>
      </c>
      <c r="ET6" s="88" t="n">
        <v>4</v>
      </c>
      <c r="EU6" s="23"/>
      <c r="EV6" s="86" t="s">
        <v>32</v>
      </c>
      <c r="EW6" s="87" t="n">
        <v>1</v>
      </c>
      <c r="EX6" s="87" t="n">
        <v>2</v>
      </c>
      <c r="EY6" s="87" t="n">
        <v>3</v>
      </c>
      <c r="EZ6" s="88" t="n">
        <v>4</v>
      </c>
      <c r="FA6" s="23"/>
      <c r="FB6" s="89" t="s">
        <v>58</v>
      </c>
      <c r="FC6" s="90" t="n">
        <v>5.75</v>
      </c>
    </row>
    <row r="7" s="34" customFormat="true" ht="16.5" hidden="false" customHeight="false" outlineLevel="0" collapsed="false">
      <c r="A7" s="91" t="s">
        <v>59</v>
      </c>
      <c r="B7" s="92" t="s">
        <v>60</v>
      </c>
      <c r="C7" s="23"/>
      <c r="D7" s="68" t="s">
        <v>61</v>
      </c>
      <c r="E7" s="71" t="n">
        <v>200</v>
      </c>
      <c r="F7" s="26"/>
      <c r="G7" s="72"/>
      <c r="H7" s="73"/>
      <c r="I7" s="73"/>
      <c r="J7" s="73"/>
      <c r="K7" s="73"/>
      <c r="L7" s="74" t="s">
        <v>62</v>
      </c>
      <c r="M7" s="93" t="n">
        <v>22</v>
      </c>
      <c r="N7" s="26"/>
      <c r="O7" s="26"/>
      <c r="P7" s="23"/>
      <c r="Q7" s="70" t="s">
        <v>63</v>
      </c>
      <c r="R7" s="76"/>
      <c r="S7" s="23"/>
      <c r="T7" s="77" t="s">
        <v>64</v>
      </c>
      <c r="U7" s="78" t="s">
        <v>65</v>
      </c>
      <c r="V7" s="69" t="s">
        <v>53</v>
      </c>
      <c r="W7" s="23"/>
      <c r="X7" s="77" t="s">
        <v>66</v>
      </c>
      <c r="Y7" s="78" t="s">
        <v>67</v>
      </c>
      <c r="Z7" s="94" t="n">
        <v>0.572916666666667</v>
      </c>
      <c r="AA7" s="94" t="n">
        <v>0.425</v>
      </c>
      <c r="AB7" s="80" t="s">
        <v>56</v>
      </c>
      <c r="AC7" s="81" t="s">
        <v>56</v>
      </c>
      <c r="AD7" s="23"/>
      <c r="AE7" s="95" t="s">
        <v>68</v>
      </c>
      <c r="AF7" s="96" t="s">
        <v>69</v>
      </c>
      <c r="AG7" s="97" t="s">
        <v>70</v>
      </c>
      <c r="AH7" s="98" t="s">
        <v>71</v>
      </c>
      <c r="AI7" s="98" t="s">
        <v>72</v>
      </c>
      <c r="AJ7" s="98" t="s">
        <v>73</v>
      </c>
      <c r="AK7" s="98" t="s">
        <v>74</v>
      </c>
      <c r="AL7" s="98" t="s">
        <v>75</v>
      </c>
      <c r="AM7" s="98" t="s">
        <v>76</v>
      </c>
      <c r="AN7" s="98" t="s">
        <v>77</v>
      </c>
      <c r="AO7" s="98" t="s">
        <v>78</v>
      </c>
      <c r="AP7" s="98" t="s">
        <v>79</v>
      </c>
      <c r="AQ7" s="98" t="s">
        <v>80</v>
      </c>
      <c r="AR7" s="98" t="s">
        <v>81</v>
      </c>
      <c r="AS7" s="98" t="s">
        <v>82</v>
      </c>
      <c r="AT7" s="98" t="s">
        <v>83</v>
      </c>
      <c r="AU7" s="98" t="s">
        <v>84</v>
      </c>
      <c r="AV7" s="98" t="s">
        <v>85</v>
      </c>
      <c r="AW7" s="99" t="s">
        <v>86</v>
      </c>
      <c r="AX7" s="98" t="s">
        <v>87</v>
      </c>
      <c r="AY7" s="100" t="s">
        <v>88</v>
      </c>
      <c r="AZ7" s="23"/>
      <c r="BA7" s="95" t="s">
        <v>68</v>
      </c>
      <c r="BB7" s="96" t="s">
        <v>69</v>
      </c>
      <c r="BC7" s="97" t="s">
        <v>89</v>
      </c>
      <c r="BD7" s="98" t="s">
        <v>71</v>
      </c>
      <c r="BE7" s="98" t="s">
        <v>72</v>
      </c>
      <c r="BF7" s="98" t="s">
        <v>73</v>
      </c>
      <c r="BG7" s="98" t="s">
        <v>74</v>
      </c>
      <c r="BH7" s="98" t="s">
        <v>75</v>
      </c>
      <c r="BI7" s="98" t="s">
        <v>76</v>
      </c>
      <c r="BJ7" s="96" t="s">
        <v>90</v>
      </c>
      <c r="BK7" s="98" t="s">
        <v>77</v>
      </c>
      <c r="BL7" s="98" t="s">
        <v>78</v>
      </c>
      <c r="BM7" s="98" t="s">
        <v>79</v>
      </c>
      <c r="BN7" s="98" t="s">
        <v>80</v>
      </c>
      <c r="BO7" s="98" t="s">
        <v>81</v>
      </c>
      <c r="BP7" s="98" t="s">
        <v>82</v>
      </c>
      <c r="BQ7" s="98" t="s">
        <v>83</v>
      </c>
      <c r="BR7" s="98" t="s">
        <v>84</v>
      </c>
      <c r="BS7" s="98" t="s">
        <v>85</v>
      </c>
      <c r="BT7" s="99" t="s">
        <v>86</v>
      </c>
      <c r="BU7" s="98" t="s">
        <v>87</v>
      </c>
      <c r="BV7" s="98" t="s">
        <v>88</v>
      </c>
      <c r="BW7" s="101"/>
      <c r="BX7" s="101" t="s">
        <v>91</v>
      </c>
      <c r="BY7" s="101"/>
      <c r="BZ7" s="102"/>
      <c r="CA7" s="101"/>
      <c r="CB7" s="101"/>
      <c r="CC7" s="101"/>
      <c r="CD7" s="103" t="s">
        <v>92</v>
      </c>
      <c r="CE7" s="101"/>
      <c r="CF7" s="101"/>
      <c r="CG7" s="101"/>
      <c r="CH7" s="102"/>
      <c r="CI7" s="101"/>
      <c r="CJ7" s="101"/>
      <c r="CK7" s="101"/>
      <c r="CL7" s="101" t="s">
        <v>93</v>
      </c>
      <c r="CM7" s="101"/>
      <c r="CN7" s="101"/>
      <c r="CO7" s="101"/>
      <c r="CP7" s="102"/>
      <c r="CQ7" s="101"/>
      <c r="CR7" s="101"/>
      <c r="CS7" s="101"/>
      <c r="CT7" s="101" t="s">
        <v>94</v>
      </c>
      <c r="CU7" s="101"/>
      <c r="CV7" s="101"/>
      <c r="CW7" s="104"/>
      <c r="CX7" s="23"/>
      <c r="CY7" s="105"/>
      <c r="CZ7" s="106" t="s">
        <v>95</v>
      </c>
      <c r="DA7" s="107" t="n">
        <v>300</v>
      </c>
      <c r="DB7" s="26"/>
      <c r="DC7" s="26"/>
      <c r="DD7" s="26"/>
      <c r="DE7" s="26"/>
      <c r="DF7" s="26"/>
      <c r="DG7" s="26"/>
      <c r="DH7" s="26"/>
      <c r="DI7" s="26"/>
      <c r="DJ7" s="26"/>
      <c r="DK7" s="23"/>
      <c r="DL7" s="105"/>
      <c r="DM7" s="106" t="s">
        <v>95</v>
      </c>
      <c r="DN7" s="107" t="n">
        <v>300</v>
      </c>
      <c r="DO7" s="26"/>
      <c r="DP7" s="26"/>
      <c r="DQ7" s="26"/>
      <c r="DR7" s="26"/>
      <c r="DS7" s="26"/>
      <c r="DT7" s="26"/>
      <c r="DU7" s="23"/>
      <c r="DV7" s="105"/>
      <c r="DW7" s="106" t="s">
        <v>95</v>
      </c>
      <c r="DX7" s="107" t="n">
        <v>300</v>
      </c>
      <c r="DY7" s="26"/>
      <c r="DZ7" s="26"/>
      <c r="EA7" s="26"/>
      <c r="EB7" s="26"/>
      <c r="EC7" s="26"/>
      <c r="ED7" s="26"/>
      <c r="EE7" s="23"/>
      <c r="EF7" s="105"/>
      <c r="EG7" s="106" t="s">
        <v>95</v>
      </c>
      <c r="EH7" s="107" t="n">
        <v>300</v>
      </c>
      <c r="EI7" s="26"/>
      <c r="EJ7" s="26"/>
      <c r="EK7" s="26"/>
      <c r="EL7" s="26"/>
      <c r="EM7" s="26"/>
      <c r="EN7" s="26"/>
      <c r="EO7" s="23"/>
      <c r="EP7" s="77" t="s">
        <v>96</v>
      </c>
      <c r="EQ7" s="108" t="n">
        <f aca="false">$AB32</f>
        <v>174.4</v>
      </c>
      <c r="ER7" s="108" t="n">
        <f aca="false">$AB32</f>
        <v>174.4</v>
      </c>
      <c r="ES7" s="108" t="n">
        <f aca="false">$AB32</f>
        <v>174.4</v>
      </c>
      <c r="ET7" s="109" t="n">
        <f aca="false">$AB32</f>
        <v>174.4</v>
      </c>
      <c r="EU7" s="23"/>
      <c r="EV7" s="77" t="s">
        <v>96</v>
      </c>
      <c r="EW7" s="108" t="n">
        <f aca="false">$AB32</f>
        <v>174.4</v>
      </c>
      <c r="EX7" s="108" t="n">
        <f aca="false">$AB32</f>
        <v>174.4</v>
      </c>
      <c r="EY7" s="108" t="n">
        <f aca="false">$AB32</f>
        <v>174.4</v>
      </c>
      <c r="EZ7" s="109" t="n">
        <f aca="false">$AB32</f>
        <v>174.4</v>
      </c>
      <c r="FA7" s="23"/>
      <c r="FB7" s="89" t="s">
        <v>97</v>
      </c>
      <c r="FC7" s="90" t="n">
        <v>25</v>
      </c>
    </row>
    <row r="8" s="34" customFormat="true" ht="16.5" hidden="false" customHeight="false" outlineLevel="0" collapsed="false">
      <c r="A8" s="110"/>
      <c r="B8" s="111"/>
      <c r="C8" s="23"/>
      <c r="D8" s="68" t="s">
        <v>98</v>
      </c>
      <c r="E8" s="112" t="s">
        <v>372</v>
      </c>
      <c r="F8" s="26"/>
      <c r="G8" s="113"/>
      <c r="H8" s="114"/>
      <c r="I8" s="114"/>
      <c r="J8" s="114"/>
      <c r="K8" s="114"/>
      <c r="L8" s="115" t="s">
        <v>100</v>
      </c>
      <c r="M8" s="116" t="n">
        <v>545</v>
      </c>
      <c r="N8" s="26"/>
      <c r="O8" s="26"/>
      <c r="P8" s="23"/>
      <c r="Q8" s="70" t="s">
        <v>101</v>
      </c>
      <c r="R8" s="76"/>
      <c r="S8" s="23"/>
      <c r="T8" s="77" t="s">
        <v>102</v>
      </c>
      <c r="U8" s="78" t="s">
        <v>103</v>
      </c>
      <c r="V8" s="69" t="s">
        <v>53</v>
      </c>
      <c r="W8" s="23"/>
      <c r="X8" s="77" t="s">
        <v>89</v>
      </c>
      <c r="Y8" s="78" t="s">
        <v>104</v>
      </c>
      <c r="Z8" s="117" t="n">
        <v>43.1</v>
      </c>
      <c r="AA8" s="117" t="n">
        <v>110</v>
      </c>
      <c r="AB8" s="80" t="s">
        <v>56</v>
      </c>
      <c r="AC8" s="81" t="s">
        <v>56</v>
      </c>
      <c r="AD8" s="23"/>
      <c r="AE8" s="118" t="s">
        <v>55</v>
      </c>
      <c r="AF8" s="119" t="s">
        <v>67</v>
      </c>
      <c r="AG8" s="120" t="s">
        <v>104</v>
      </c>
      <c r="AH8" s="121" t="s">
        <v>105</v>
      </c>
      <c r="AI8" s="121" t="s">
        <v>106</v>
      </c>
      <c r="AJ8" s="121" t="s">
        <v>106</v>
      </c>
      <c r="AK8" s="121" t="s">
        <v>107</v>
      </c>
      <c r="AL8" s="121" t="s">
        <v>107</v>
      </c>
      <c r="AM8" s="121" t="s">
        <v>107</v>
      </c>
      <c r="AN8" s="121" t="s">
        <v>107</v>
      </c>
      <c r="AO8" s="121" t="s">
        <v>108</v>
      </c>
      <c r="AP8" s="121" t="s">
        <v>109</v>
      </c>
      <c r="AQ8" s="121" t="s">
        <v>110</v>
      </c>
      <c r="AR8" s="121" t="s">
        <v>111</v>
      </c>
      <c r="AS8" s="121" t="s">
        <v>111</v>
      </c>
      <c r="AT8" s="121" t="s">
        <v>112</v>
      </c>
      <c r="AU8" s="121" t="s">
        <v>112</v>
      </c>
      <c r="AV8" s="121" t="s">
        <v>112</v>
      </c>
      <c r="AW8" s="121" t="s">
        <v>106</v>
      </c>
      <c r="AX8" s="121" t="s">
        <v>106</v>
      </c>
      <c r="AY8" s="122" t="s">
        <v>113</v>
      </c>
      <c r="AZ8" s="23"/>
      <c r="BA8" s="118" t="s">
        <v>55</v>
      </c>
      <c r="BB8" s="119" t="s">
        <v>67</v>
      </c>
      <c r="BC8" s="120" t="s">
        <v>104</v>
      </c>
      <c r="BD8" s="121" t="s">
        <v>105</v>
      </c>
      <c r="BE8" s="121" t="s">
        <v>106</v>
      </c>
      <c r="BF8" s="121" t="s">
        <v>106</v>
      </c>
      <c r="BG8" s="121" t="s">
        <v>107</v>
      </c>
      <c r="BH8" s="121" t="s">
        <v>107</v>
      </c>
      <c r="BI8" s="121" t="s">
        <v>107</v>
      </c>
      <c r="BJ8" s="121" t="s">
        <v>114</v>
      </c>
      <c r="BK8" s="121" t="s">
        <v>107</v>
      </c>
      <c r="BL8" s="121" t="s">
        <v>108</v>
      </c>
      <c r="BM8" s="121" t="s">
        <v>109</v>
      </c>
      <c r="BN8" s="121" t="s">
        <v>110</v>
      </c>
      <c r="BO8" s="121" t="s">
        <v>111</v>
      </c>
      <c r="BP8" s="121" t="s">
        <v>111</v>
      </c>
      <c r="BQ8" s="121" t="s">
        <v>112</v>
      </c>
      <c r="BR8" s="121" t="s">
        <v>112</v>
      </c>
      <c r="BS8" s="121" t="s">
        <v>112</v>
      </c>
      <c r="BT8" s="121" t="s">
        <v>106</v>
      </c>
      <c r="BU8" s="121" t="s">
        <v>106</v>
      </c>
      <c r="BV8" s="121" t="s">
        <v>113</v>
      </c>
      <c r="BW8" s="123" t="s">
        <v>115</v>
      </c>
      <c r="BX8" s="123" t="s">
        <v>116</v>
      </c>
      <c r="BY8" s="123" t="s">
        <v>117</v>
      </c>
      <c r="BZ8" s="123" t="s">
        <v>84</v>
      </c>
      <c r="CA8" s="123" t="s">
        <v>118</v>
      </c>
      <c r="CB8" s="123" t="s">
        <v>119</v>
      </c>
      <c r="CC8" s="123" t="s">
        <v>120</v>
      </c>
      <c r="CD8" s="123" t="s">
        <v>121</v>
      </c>
      <c r="CE8" s="123" t="s">
        <v>122</v>
      </c>
      <c r="CF8" s="123" t="s">
        <v>123</v>
      </c>
      <c r="CG8" s="123" t="s">
        <v>124</v>
      </c>
      <c r="CH8" s="123" t="s">
        <v>125</v>
      </c>
      <c r="CI8" s="123" t="s">
        <v>126</v>
      </c>
      <c r="CJ8" s="123" t="s">
        <v>127</v>
      </c>
      <c r="CK8" s="123" t="s">
        <v>128</v>
      </c>
      <c r="CL8" s="123" t="s">
        <v>121</v>
      </c>
      <c r="CM8" s="123" t="s">
        <v>122</v>
      </c>
      <c r="CN8" s="123" t="s">
        <v>129</v>
      </c>
      <c r="CO8" s="123" t="s">
        <v>124</v>
      </c>
      <c r="CP8" s="123" t="s">
        <v>130</v>
      </c>
      <c r="CQ8" s="123" t="s">
        <v>131</v>
      </c>
      <c r="CR8" s="123" t="s">
        <v>132</v>
      </c>
      <c r="CS8" s="123" t="s">
        <v>133</v>
      </c>
      <c r="CT8" s="123" t="s">
        <v>121</v>
      </c>
      <c r="CU8" s="123" t="s">
        <v>122</v>
      </c>
      <c r="CV8" s="123" t="s">
        <v>134</v>
      </c>
      <c r="CW8" s="124" t="s">
        <v>124</v>
      </c>
      <c r="CX8" s="23"/>
      <c r="CY8" s="125"/>
      <c r="CZ8" s="126"/>
      <c r="DA8" s="127"/>
      <c r="DB8" s="26"/>
      <c r="DC8" s="26"/>
      <c r="DD8" s="26"/>
      <c r="DE8" s="26"/>
      <c r="DF8" s="26"/>
      <c r="DG8" s="26"/>
      <c r="DH8" s="26"/>
      <c r="DI8" s="26"/>
      <c r="DJ8" s="26"/>
      <c r="DK8" s="23"/>
      <c r="DL8" s="125"/>
      <c r="DM8" s="126"/>
      <c r="DN8" s="127"/>
      <c r="DO8" s="26"/>
      <c r="DP8" s="26"/>
      <c r="DQ8" s="26"/>
      <c r="DR8" s="26"/>
      <c r="DS8" s="26"/>
      <c r="DT8" s="26"/>
      <c r="DU8" s="23"/>
      <c r="DV8" s="125"/>
      <c r="DW8" s="126"/>
      <c r="DX8" s="127"/>
      <c r="DY8" s="26"/>
      <c r="DZ8" s="26"/>
      <c r="EA8" s="26"/>
      <c r="EB8" s="26"/>
      <c r="EC8" s="26"/>
      <c r="ED8" s="26"/>
      <c r="EE8" s="23"/>
      <c r="EF8" s="125"/>
      <c r="EG8" s="126"/>
      <c r="EH8" s="56"/>
      <c r="EI8" s="26"/>
      <c r="EJ8" s="26"/>
      <c r="EK8" s="26"/>
      <c r="EL8" s="26"/>
      <c r="EM8" s="26"/>
      <c r="EN8" s="26"/>
      <c r="EO8" s="23"/>
      <c r="EP8" s="77" t="s">
        <v>135</v>
      </c>
      <c r="EQ8" s="108" t="n">
        <f aca="false">$DC37</f>
        <v>39.05</v>
      </c>
      <c r="ER8" s="108" t="n">
        <f aca="false">$DN37</f>
        <v>62.8</v>
      </c>
      <c r="ES8" s="108" t="n">
        <f aca="false">$DX37</f>
        <v>22.9</v>
      </c>
      <c r="ET8" s="109" t="n">
        <f aca="false">$EH37</f>
        <v>14.3</v>
      </c>
      <c r="EU8" s="23"/>
      <c r="EV8" s="77" t="s">
        <v>135</v>
      </c>
      <c r="EW8" s="108" t="n">
        <f aca="false">$DC37</f>
        <v>39.05</v>
      </c>
      <c r="EX8" s="108" t="n">
        <f aca="false">$DN37</f>
        <v>62.8</v>
      </c>
      <c r="EY8" s="108" t="n">
        <f aca="false">$DX37</f>
        <v>22.9</v>
      </c>
      <c r="EZ8" s="109" t="n">
        <f aca="false">$EH37</f>
        <v>14.3</v>
      </c>
      <c r="FA8" s="23"/>
      <c r="FB8" s="89" t="s">
        <v>136</v>
      </c>
      <c r="FC8" s="90" t="n">
        <f aca="false">10+5</f>
        <v>15</v>
      </c>
    </row>
    <row r="9" s="4" customFormat="true" ht="16.5" hidden="false" customHeight="false" outlineLevel="0" collapsed="false">
      <c r="A9" s="68" t="s">
        <v>137</v>
      </c>
      <c r="B9" s="69"/>
      <c r="C9" s="26"/>
      <c r="D9" s="68" t="s">
        <v>138</v>
      </c>
      <c r="E9" s="112" t="s">
        <v>373</v>
      </c>
      <c r="F9" s="26"/>
      <c r="G9" s="113"/>
      <c r="H9" s="114"/>
      <c r="I9" s="114"/>
      <c r="J9" s="114"/>
      <c r="K9" s="114"/>
      <c r="L9" s="115" t="s">
        <v>140</v>
      </c>
      <c r="M9" s="128" t="n">
        <v>0.7</v>
      </c>
      <c r="N9" s="26"/>
      <c r="O9" s="26"/>
      <c r="P9" s="26"/>
      <c r="Q9" s="70" t="s">
        <v>141</v>
      </c>
      <c r="R9" s="76"/>
      <c r="S9" s="26"/>
      <c r="T9" s="77"/>
      <c r="U9" s="78"/>
      <c r="V9" s="69"/>
      <c r="W9" s="26"/>
      <c r="X9" s="77" t="s">
        <v>91</v>
      </c>
      <c r="Y9" s="78" t="s">
        <v>56</v>
      </c>
      <c r="Z9" s="129" t="n">
        <v>6.2</v>
      </c>
      <c r="AA9" s="129" t="n">
        <v>6.9</v>
      </c>
      <c r="AB9" s="108" t="n">
        <f aca="false">AVERAGE(Z9:AA9)</f>
        <v>6.55</v>
      </c>
      <c r="AC9" s="109" t="n">
        <f aca="false">ABS((Z9-AA9)*100/AB9)</f>
        <v>10.6870229007634</v>
      </c>
      <c r="AD9" s="26"/>
      <c r="AE9" s="130" t="n">
        <v>36235</v>
      </c>
      <c r="AF9" s="131" t="n">
        <v>0.770833333333333</v>
      </c>
      <c r="AG9" s="129" t="n">
        <v>0</v>
      </c>
      <c r="AH9" s="132"/>
      <c r="AI9" s="132"/>
      <c r="AJ9" s="132"/>
      <c r="AK9" s="132"/>
      <c r="AL9" s="129"/>
      <c r="AM9" s="129"/>
      <c r="AN9" s="108"/>
      <c r="AO9" s="133"/>
      <c r="AP9" s="108"/>
      <c r="AQ9" s="108"/>
      <c r="AR9" s="108"/>
      <c r="AS9" s="108"/>
      <c r="AT9" s="134"/>
      <c r="AU9" s="134"/>
      <c r="AV9" s="134"/>
      <c r="AW9" s="134"/>
      <c r="AX9" s="134"/>
      <c r="AY9" s="135"/>
      <c r="AZ9" s="26"/>
      <c r="BA9" s="130" t="n">
        <v>36240</v>
      </c>
      <c r="BB9" s="131" t="n">
        <v>0.878472222222222</v>
      </c>
      <c r="BC9" s="129" t="n">
        <v>0.8</v>
      </c>
      <c r="BD9" s="132" t="n">
        <v>22</v>
      </c>
      <c r="BE9" s="132" t="n">
        <v>83.6</v>
      </c>
      <c r="BF9" s="132" t="n">
        <v>83.4</v>
      </c>
      <c r="BG9" s="132" t="n">
        <v>300</v>
      </c>
      <c r="BH9" s="129" t="n">
        <v>6.7</v>
      </c>
      <c r="BI9" s="129" t="n">
        <v>2.8</v>
      </c>
      <c r="BJ9" s="136"/>
      <c r="BK9" s="108" t="n">
        <f aca="false">BH9+BI9</f>
        <v>9.5</v>
      </c>
      <c r="BL9" s="133" t="n">
        <f aca="false">(0.0000005885777787*BG9)/($M$6*$E$23)</f>
        <v>0.244486154229475</v>
      </c>
      <c r="BM9" s="108" t="n">
        <f aca="false">BH9/BK9</f>
        <v>0.705263157894737</v>
      </c>
      <c r="BN9" s="108" t="n">
        <f aca="false">(BG9-BK9)/BK9</f>
        <v>30.5789473684211</v>
      </c>
      <c r="BO9" s="108" t="n">
        <f aca="false">BH9/($M$5*2.628758183)</f>
        <v>15.2923917689088</v>
      </c>
      <c r="BP9" s="108" t="n">
        <f aca="false">BO9*1.03^($M$7-BD9)</f>
        <v>15.2923917689088</v>
      </c>
      <c r="BQ9" s="108" t="n">
        <f aca="false">$AB$12*(1+BN9-BM9+(BM9*$BE$5))/(1+BN9-BM9-(BN9*BM9*$BE$5))</f>
        <v>955.529679881393</v>
      </c>
      <c r="BR9" s="108" t="n">
        <f aca="false">(BK9*$AB$12-BI9*BQ9)/BH9</f>
        <v>263.547297960015</v>
      </c>
      <c r="BS9" s="108" t="n">
        <f aca="false">($AB$12*BK9+BN9*BK9*BQ9)/BG9</f>
        <v>940.075406685148</v>
      </c>
      <c r="BT9" s="134" t="n">
        <f aca="false">0.01*(((BS9+BQ9)/2)-BR9)</f>
        <v>6.84255245323256</v>
      </c>
      <c r="BU9" s="134" t="n">
        <f aca="false">((BE9+BF9)/2)-BT9</f>
        <v>76.6574475467674</v>
      </c>
      <c r="BV9" s="133" t="n">
        <f aca="false">BP9/BU9</f>
        <v>0.19948996814144</v>
      </c>
      <c r="BW9" s="129"/>
      <c r="BX9" s="129"/>
      <c r="BY9" s="129"/>
      <c r="BZ9" s="129"/>
      <c r="CA9" s="129"/>
      <c r="CB9" s="129"/>
      <c r="CC9" s="108" t="str">
        <f aca="false">IF(BZ9=0," ",($AB$12-(BZ9*$BM9))/(1-$BM9))</f>
        <v> </v>
      </c>
      <c r="CD9" s="108" t="str">
        <f aca="false">IF(CB9=0," ",(CB9-CC9)*100/CB9)</f>
        <v> </v>
      </c>
      <c r="CE9" s="134" t="str">
        <f aca="false">IF(BZ9=0," ",($AB$12-BZ9)*100/$AB$12)</f>
        <v> </v>
      </c>
      <c r="CF9" s="108" t="str">
        <f aca="false">IF(BZ9=0," ",($AB$12*$BK9+CC9*(2*$BG9-$BK9))/(2*$BG9))</f>
        <v> </v>
      </c>
      <c r="CG9" s="134" t="str">
        <f aca="false">IF(BZ9=0," ",(CF9-BZ9)*100/CF9)</f>
        <v> </v>
      </c>
      <c r="CH9" s="137"/>
      <c r="CI9" s="137"/>
      <c r="CJ9" s="137"/>
      <c r="CK9" s="133" t="str">
        <f aca="false">IF(CH9=0," ",($AB$18-(CH9*$BM9))/(1-$BM9))</f>
        <v> </v>
      </c>
      <c r="CL9" s="108" t="str">
        <f aca="false">IF(CJ9=0," ",(CJ9-CK9)*100/CJ9)</f>
        <v> </v>
      </c>
      <c r="CM9" s="134" t="str">
        <f aca="false">IF(CH9=0," ",($AB$18-CH9)*100/$AB$18)</f>
        <v> </v>
      </c>
      <c r="CN9" s="133" t="str">
        <f aca="false">IF(CH9=0," ",($AB$18*$BK9+CK9*(2*$BG9-$BK9))/(2*$BG9))</f>
        <v> </v>
      </c>
      <c r="CO9" s="134" t="str">
        <f aca="false">IF(CH9=0," ",(CN9-CH9)*100/CN9)</f>
        <v> </v>
      </c>
      <c r="CP9" s="129"/>
      <c r="CQ9" s="129"/>
      <c r="CR9" s="129"/>
      <c r="CS9" s="108" t="str">
        <f aca="false">IF(CP9=0," ",($AB$17-(CP9*$BM9))/(1-$BM9))</f>
        <v> </v>
      </c>
      <c r="CT9" s="108" t="str">
        <f aca="false">IF(CR9=0," ",(CR9-CS9)*100/CR9)</f>
        <v> </v>
      </c>
      <c r="CU9" s="134" t="str">
        <f aca="false">IF(CP9=0," ",($AB$17-CP9)*100/$AB$17)</f>
        <v> </v>
      </c>
      <c r="CV9" s="108" t="str">
        <f aca="false">IF(CP9=0," ",($AB$17*$BK9+CS9*(2*$BG9-$BK9))/(2*$BG9))</f>
        <v> </v>
      </c>
      <c r="CW9" s="138" t="str">
        <f aca="false">IF(CP9=0," ",(CV9-CP9)*100/CV9)</f>
        <v> </v>
      </c>
      <c r="CX9" s="26"/>
      <c r="CY9" s="27" t="s">
        <v>142</v>
      </c>
      <c r="CZ9" s="26"/>
      <c r="DA9" s="26"/>
      <c r="DB9" s="26"/>
      <c r="DC9" s="26"/>
      <c r="DD9" s="26"/>
      <c r="DE9" s="26"/>
      <c r="DF9" s="26"/>
      <c r="DG9" s="26"/>
      <c r="DH9" s="26"/>
      <c r="DI9" s="26"/>
      <c r="DJ9" s="26"/>
      <c r="DK9" s="23"/>
      <c r="DL9" s="27" t="s">
        <v>142</v>
      </c>
      <c r="DM9" s="26"/>
      <c r="DN9" s="23"/>
      <c r="DO9" s="26"/>
      <c r="DP9" s="26"/>
      <c r="DQ9" s="26"/>
      <c r="DR9" s="26"/>
      <c r="DS9" s="26"/>
      <c r="DT9" s="26"/>
      <c r="DU9" s="23"/>
      <c r="DV9" s="27" t="s">
        <v>142</v>
      </c>
      <c r="DW9" s="26"/>
      <c r="DX9" s="23"/>
      <c r="DY9" s="26"/>
      <c r="DZ9" s="26"/>
      <c r="EA9" s="26"/>
      <c r="EB9" s="26"/>
      <c r="EC9" s="26"/>
      <c r="ED9" s="26"/>
      <c r="EE9" s="23"/>
      <c r="EF9" s="27" t="s">
        <v>142</v>
      </c>
      <c r="EG9" s="26"/>
      <c r="EH9" s="23"/>
      <c r="EI9" s="26"/>
      <c r="EJ9" s="26"/>
      <c r="EK9" s="26"/>
      <c r="EL9" s="26"/>
      <c r="EM9" s="26"/>
      <c r="EN9" s="26"/>
      <c r="EO9" s="23"/>
      <c r="EP9" s="77" t="s">
        <v>143</v>
      </c>
      <c r="EQ9" s="108" t="n">
        <f aca="false">$AB42</f>
        <v>197.25</v>
      </c>
      <c r="ER9" s="108" t="n">
        <f aca="false">$AB42</f>
        <v>197.25</v>
      </c>
      <c r="ES9" s="108" t="n">
        <f aca="false">$AB42</f>
        <v>197.25</v>
      </c>
      <c r="ET9" s="109" t="n">
        <f aca="false">$AB42</f>
        <v>197.25</v>
      </c>
      <c r="EU9" s="26"/>
      <c r="EV9" s="77" t="s">
        <v>143</v>
      </c>
      <c r="EW9" s="108" t="n">
        <f aca="false">$AB42</f>
        <v>197.25</v>
      </c>
      <c r="EX9" s="108" t="n">
        <f aca="false">$AB42</f>
        <v>197.25</v>
      </c>
      <c r="EY9" s="108" t="n">
        <f aca="false">$AB42</f>
        <v>197.25</v>
      </c>
      <c r="EZ9" s="109" t="n">
        <f aca="false">$AB42</f>
        <v>197.25</v>
      </c>
      <c r="FA9" s="26"/>
      <c r="FB9" s="89" t="s">
        <v>144</v>
      </c>
      <c r="FC9" s="90" t="n">
        <v>5</v>
      </c>
    </row>
    <row r="10" customFormat="false" ht="16.5" hidden="false" customHeight="false" outlineLevel="0" collapsed="false">
      <c r="A10" s="139" t="s">
        <v>145</v>
      </c>
      <c r="B10" s="140"/>
      <c r="C10" s="30"/>
      <c r="D10" s="68" t="s">
        <v>146</v>
      </c>
      <c r="E10" s="112" t="s">
        <v>374</v>
      </c>
      <c r="F10" s="26"/>
      <c r="G10" s="141"/>
      <c r="H10" s="142"/>
      <c r="I10" s="142"/>
      <c r="J10" s="142"/>
      <c r="K10" s="142"/>
      <c r="L10" s="143" t="s">
        <v>148</v>
      </c>
      <c r="M10" s="144" t="n">
        <f aca="false">E16*1.03^(M7-E17)</f>
        <v>0.242512539728587</v>
      </c>
      <c r="N10" s="26"/>
      <c r="O10" s="26"/>
      <c r="P10" s="30"/>
      <c r="Q10" s="70" t="s">
        <v>149</v>
      </c>
      <c r="R10" s="76"/>
      <c r="S10" s="30"/>
      <c r="T10" s="77"/>
      <c r="U10" s="78"/>
      <c r="V10" s="69"/>
      <c r="W10" s="30"/>
      <c r="X10" s="77" t="s">
        <v>150</v>
      </c>
      <c r="Y10" s="145" t="s">
        <v>151</v>
      </c>
      <c r="Z10" s="94" t="s">
        <v>152</v>
      </c>
      <c r="AA10" s="94" t="s">
        <v>152</v>
      </c>
      <c r="AB10" s="134" t="e">
        <f aca="false">AVERAGE(Z10:AA10)</f>
        <v>#DIV/0!</v>
      </c>
      <c r="AC10" s="109" t="e">
        <f aca="false">ABS((Z10-AA10)*100/AB10)</f>
        <v>#VALUE!</v>
      </c>
      <c r="AD10" s="30"/>
      <c r="AE10" s="130" t="n">
        <v>36235</v>
      </c>
      <c r="AF10" s="131" t="n">
        <v>0.805555555555556</v>
      </c>
      <c r="AG10" s="129" t="n">
        <f aca="false">(AE10+AF10-AE$9-AF$9)*24</f>
        <v>0.83333333331393</v>
      </c>
      <c r="AH10" s="132" t="n">
        <v>22.6</v>
      </c>
      <c r="AI10" s="132" t="n">
        <v>75.4</v>
      </c>
      <c r="AJ10" s="132" t="n">
        <v>75.2</v>
      </c>
      <c r="AK10" s="132" t="n">
        <v>300</v>
      </c>
      <c r="AL10" s="129" t="n">
        <v>6.7</v>
      </c>
      <c r="AM10" s="129" t="n">
        <v>2.7</v>
      </c>
      <c r="AN10" s="108" t="n">
        <f aca="false">AL10+AM10</f>
        <v>9.4</v>
      </c>
      <c r="AO10" s="133" t="n">
        <f aca="false">(0.0000005885777787*AK10)/($M$6*$E$23)</f>
        <v>0.244486154229475</v>
      </c>
      <c r="AP10" s="108" t="n">
        <f aca="false">AL10/AN10</f>
        <v>0.712765957446809</v>
      </c>
      <c r="AQ10" s="108" t="n">
        <f aca="false">(AK10-AN10)/AN10</f>
        <v>30.9148936170213</v>
      </c>
      <c r="AR10" s="108" t="n">
        <f aca="false">AL10/($M$5*2.628758183)</f>
        <v>15.2923917689088</v>
      </c>
      <c r="AS10" s="108" t="n">
        <f aca="false">AR10*1.03^($M$7-AH10)</f>
        <v>15.0235677792869</v>
      </c>
      <c r="AT10" s="134" t="n">
        <f aca="false">$AP$5*(1+AQ10-AP10+(AP10*$AI$5))/(1+AQ10-AP10-(AQ10*AP10*$AI$5))</f>
        <v>100.462446901455</v>
      </c>
      <c r="AU10" s="134" t="n">
        <f aca="false">(AN10*$AP$5-AM10*AT10)/AL10</f>
        <v>29.6643870695629</v>
      </c>
      <c r="AV10" s="134" t="n">
        <f aca="false">($AP$5*AN10+AQ10*AN10*AT10)/AK10</f>
        <v>98.8812902318762</v>
      </c>
      <c r="AW10" s="134" t="n">
        <f aca="false">0.01*(((AV10+AT10)/2)-AU10)</f>
        <v>0.700074814971028</v>
      </c>
      <c r="AX10" s="134" t="n">
        <f aca="false">((AI10+AJ10)/2)-AW10</f>
        <v>74.599925185029</v>
      </c>
      <c r="AY10" s="135" t="n">
        <f aca="false">AS10/AX10</f>
        <v>0.201388510002177</v>
      </c>
      <c r="AZ10" s="30"/>
      <c r="BA10" s="130" t="n">
        <v>36241</v>
      </c>
      <c r="BB10" s="131" t="n">
        <v>0.423611111111111</v>
      </c>
      <c r="BC10" s="129" t="n">
        <v>14</v>
      </c>
      <c r="BD10" s="132" t="n">
        <v>23</v>
      </c>
      <c r="BE10" s="132" t="n">
        <v>113.3</v>
      </c>
      <c r="BF10" s="132" t="n">
        <v>113.1</v>
      </c>
      <c r="BG10" s="132" t="n">
        <v>300</v>
      </c>
      <c r="BH10" s="129" t="n">
        <v>6.5</v>
      </c>
      <c r="BI10" s="129" t="n">
        <v>2.8</v>
      </c>
      <c r="BJ10" s="136"/>
      <c r="BK10" s="108" t="n">
        <f aca="false">BH10+BI10</f>
        <v>9.3</v>
      </c>
      <c r="BL10" s="133" t="n">
        <f aca="false">(0.0000005885777787*BG10)/($M$6*$E$23)</f>
        <v>0.244486154229475</v>
      </c>
      <c r="BM10" s="108" t="n">
        <f aca="false">BH10/BK10</f>
        <v>0.698924731182796</v>
      </c>
      <c r="BN10" s="108" t="n">
        <f aca="false">(BG10-BK10)/BK10</f>
        <v>31.258064516129</v>
      </c>
      <c r="BO10" s="108" t="n">
        <f aca="false">BH10/($M$5*2.628758183)</f>
        <v>14.8359024623742</v>
      </c>
      <c r="BP10" s="108" t="n">
        <f aca="false">BO10*1.03^($M$7-BD10)</f>
        <v>14.4037887984215</v>
      </c>
      <c r="BQ10" s="108" t="n">
        <f aca="false">$AB$12*(1+BN10-BM10+(BM10*$BE$5))/(1+BN10-BM10-(BN10*BM10*$BE$5))</f>
        <v>946.465829035195</v>
      </c>
      <c r="BR10" s="108" t="n">
        <f aca="false">(BK10*$AB$12-BI10*BQ10)/BH10</f>
        <v>261.176258261762</v>
      </c>
      <c r="BS10" s="108" t="n">
        <f aca="false">($AB$12*BK10+BN10*BK10*BQ10)/BG10</f>
        <v>931.617888335104</v>
      </c>
      <c r="BT10" s="134" t="n">
        <f aca="false">0.01*(((BS10+BQ10)/2)-BR10)</f>
        <v>6.77865600423387</v>
      </c>
      <c r="BU10" s="134" t="n">
        <f aca="false">((BE10+BF10)/2)-BT10</f>
        <v>106.421343995766</v>
      </c>
      <c r="BV10" s="133" t="n">
        <f aca="false">BP10/BU10</f>
        <v>0.135346804105336</v>
      </c>
      <c r="BW10" s="129" t="n">
        <v>5.84</v>
      </c>
      <c r="BX10" s="129"/>
      <c r="BY10" s="129"/>
      <c r="BZ10" s="129" t="n">
        <f aca="false">388*0.82</f>
        <v>318.16</v>
      </c>
      <c r="CA10" s="129"/>
      <c r="CB10" s="129"/>
      <c r="CC10" s="108" t="n">
        <f aca="false">IF(BZ10=0," ",($AB$12-(BZ10*$BM10))/(1-$BM10))</f>
        <v>814.182142857143</v>
      </c>
      <c r="CD10" s="108" t="str">
        <f aca="false">IF(CB10=0," ",(CB10-CC10)*100/CB10)</f>
        <v> </v>
      </c>
      <c r="CE10" s="134" t="n">
        <f aca="false">IF(BZ10=0," ",($AB$12-BZ10)*100/$AB$12)</f>
        <v>31.944385026738</v>
      </c>
      <c r="CF10" s="108" t="n">
        <f aca="false">IF(BZ10=0," ",($AB$12*$BK10+CC10*(2*$BG10-$BK10))/(2*$BG10))</f>
        <v>808.808569642857</v>
      </c>
      <c r="CG10" s="134" t="n">
        <f aca="false">IF(BZ10=0," ",(CF10-BZ10)*100/CF10)</f>
        <v>60.6631269818903</v>
      </c>
      <c r="CH10" s="137" t="n">
        <v>0.136</v>
      </c>
      <c r="CI10" s="137"/>
      <c r="CJ10" s="137"/>
      <c r="CK10" s="133" t="n">
        <f aca="false">IF(CH10=0," ",($AB$18-(CH10*$BM10))/(1-$BM10))</f>
        <v>0.793642857142857</v>
      </c>
      <c r="CL10" s="108" t="str">
        <f aca="false">IF(CJ10=0," ",(CJ10-CK10)*100/CJ10)</f>
        <v> </v>
      </c>
      <c r="CM10" s="134" t="n">
        <f aca="false">IF(CH10=0," ",($AB$18-CH10)*100/$AB$18)</f>
        <v>59.2814371257485</v>
      </c>
      <c r="CN10" s="133" t="n">
        <f aca="false">IF(CH10=0," ",($AB$18*$BK10+CK10*(2*$BG10-$BK10))/(2*$BG10))</f>
        <v>0.786518392857143</v>
      </c>
      <c r="CO10" s="134" t="n">
        <f aca="false">IF(CH10=0," ",(CN10-CH10)*100/CN10)</f>
        <v>82.708605261479</v>
      </c>
      <c r="CP10" s="129"/>
      <c r="CQ10" s="129"/>
      <c r="CR10" s="129"/>
      <c r="CS10" s="108" t="str">
        <f aca="false">IF(CP10=0," ",($AB$17-(CP10*$BM10))/(1-$BM10))</f>
        <v> </v>
      </c>
      <c r="CT10" s="108" t="str">
        <f aca="false">IF(CR10=0," ",(CR10-CS10)*100/CR10)</f>
        <v> </v>
      </c>
      <c r="CU10" s="134" t="str">
        <f aca="false">IF(CP10=0," ",($AB$17-CP10)*100/$AB$17)</f>
        <v> </v>
      </c>
      <c r="CV10" s="108" t="str">
        <f aca="false">IF(CP10=0," ",($AB$17*$BK10+CS10*(2*$BG10-$BK10))/(2*$BG10))</f>
        <v> </v>
      </c>
      <c r="CW10" s="138" t="str">
        <f aca="false">IF(CP10=0," ",(CV10-CP10)*100/CV10)</f>
        <v> </v>
      </c>
      <c r="CX10" s="30"/>
      <c r="CY10" s="46" t="s">
        <v>32</v>
      </c>
      <c r="CZ10" s="47" t="s">
        <v>33</v>
      </c>
      <c r="DA10" s="48" t="s">
        <v>153</v>
      </c>
      <c r="DB10" s="48" t="s">
        <v>154</v>
      </c>
      <c r="DC10" s="49" t="s">
        <v>36</v>
      </c>
      <c r="DD10" s="47" t="s">
        <v>37</v>
      </c>
      <c r="DE10" s="48" t="s">
        <v>155</v>
      </c>
      <c r="DF10" s="47" t="s">
        <v>156</v>
      </c>
      <c r="DG10" s="49" t="s">
        <v>157</v>
      </c>
      <c r="DH10" s="47" t="s">
        <v>158</v>
      </c>
      <c r="DI10" s="47" t="s">
        <v>159</v>
      </c>
      <c r="DJ10" s="50" t="s">
        <v>160</v>
      </c>
      <c r="DK10" s="26"/>
      <c r="DL10" s="46" t="s">
        <v>32</v>
      </c>
      <c r="DM10" s="47" t="s">
        <v>33</v>
      </c>
      <c r="DN10" s="48" t="s">
        <v>161</v>
      </c>
      <c r="DO10" s="48" t="s">
        <v>162</v>
      </c>
      <c r="DP10" s="48" t="s">
        <v>156</v>
      </c>
      <c r="DQ10" s="49" t="s">
        <v>157</v>
      </c>
      <c r="DR10" s="47" t="s">
        <v>158</v>
      </c>
      <c r="DS10" s="47" t="s">
        <v>159</v>
      </c>
      <c r="DT10" s="50" t="s">
        <v>160</v>
      </c>
      <c r="DU10" s="26"/>
      <c r="DV10" s="46" t="s">
        <v>32</v>
      </c>
      <c r="DW10" s="47" t="s">
        <v>33</v>
      </c>
      <c r="DX10" s="48" t="s">
        <v>163</v>
      </c>
      <c r="DY10" s="48" t="s">
        <v>164</v>
      </c>
      <c r="DZ10" s="49" t="s">
        <v>156</v>
      </c>
      <c r="EA10" s="47" t="s">
        <v>157</v>
      </c>
      <c r="EB10" s="47" t="s">
        <v>158</v>
      </c>
      <c r="EC10" s="47" t="s">
        <v>159</v>
      </c>
      <c r="ED10" s="50" t="s">
        <v>160</v>
      </c>
      <c r="EE10" s="26"/>
      <c r="EF10" s="46" t="s">
        <v>32</v>
      </c>
      <c r="EG10" s="47" t="s">
        <v>33</v>
      </c>
      <c r="EH10" s="48" t="s">
        <v>165</v>
      </c>
      <c r="EI10" s="48" t="s">
        <v>166</v>
      </c>
      <c r="EJ10" s="49" t="s">
        <v>156</v>
      </c>
      <c r="EK10" s="47" t="s">
        <v>157</v>
      </c>
      <c r="EL10" s="47" t="s">
        <v>158</v>
      </c>
      <c r="EM10" s="47" t="s">
        <v>159</v>
      </c>
      <c r="EN10" s="50" t="s">
        <v>160</v>
      </c>
      <c r="EO10" s="26"/>
      <c r="EP10" s="77" t="s">
        <v>167</v>
      </c>
      <c r="EQ10" s="108" t="n">
        <f aca="false">$DC47</f>
        <v>17.7</v>
      </c>
      <c r="ER10" s="108" t="n">
        <f aca="false">$DN47</f>
        <v>37.6</v>
      </c>
      <c r="ES10" s="108" t="n">
        <f aca="false">$DX47</f>
        <v>10</v>
      </c>
      <c r="ET10" s="109" t="n">
        <f aca="false">$EH47</f>
        <v>7</v>
      </c>
      <c r="EU10" s="30"/>
      <c r="EV10" s="77" t="s">
        <v>167</v>
      </c>
      <c r="EW10" s="108" t="n">
        <f aca="false">$DC47</f>
        <v>17.7</v>
      </c>
      <c r="EX10" s="108" t="n">
        <f aca="false">$DN47</f>
        <v>37.6</v>
      </c>
      <c r="EY10" s="108" t="n">
        <f aca="false">$DX47</f>
        <v>10</v>
      </c>
      <c r="EZ10" s="109" t="n">
        <f aca="false">$EH47</f>
        <v>7</v>
      </c>
      <c r="FA10" s="30"/>
      <c r="FB10" s="89" t="s">
        <v>168</v>
      </c>
      <c r="FC10" s="90" t="n">
        <v>15</v>
      </c>
    </row>
    <row r="11" customFormat="false" ht="16.5" hidden="false" customHeight="false" outlineLevel="0" collapsed="false">
      <c r="A11" s="146"/>
      <c r="B11" s="147"/>
      <c r="C11" s="30"/>
      <c r="D11" s="91" t="s">
        <v>169</v>
      </c>
      <c r="E11" s="148" t="s">
        <v>403</v>
      </c>
      <c r="F11" s="26"/>
      <c r="G11" s="26"/>
      <c r="H11" s="26"/>
      <c r="I11" s="26"/>
      <c r="J11" s="26"/>
      <c r="K11" s="26"/>
      <c r="L11" s="26"/>
      <c r="M11" s="26"/>
      <c r="N11" s="26"/>
      <c r="O11" s="26"/>
      <c r="P11" s="30"/>
      <c r="Q11" s="70" t="s">
        <v>171</v>
      </c>
      <c r="R11" s="76"/>
      <c r="S11" s="30"/>
      <c r="T11" s="77"/>
      <c r="U11" s="78"/>
      <c r="V11" s="69"/>
      <c r="W11" s="30"/>
      <c r="X11" s="77" t="s">
        <v>172</v>
      </c>
      <c r="Y11" s="78" t="s">
        <v>173</v>
      </c>
      <c r="Z11" s="132" t="n">
        <v>9.8</v>
      </c>
      <c r="AA11" s="132" t="n">
        <v>5</v>
      </c>
      <c r="AB11" s="134" t="n">
        <f aca="false">AVERAGE(Z11:AA11)</f>
        <v>7.4</v>
      </c>
      <c r="AC11" s="109" t="n">
        <f aca="false">ABS((Z11-AA11)*100/AB11)</f>
        <v>64.8648648648649</v>
      </c>
      <c r="AD11" s="30"/>
      <c r="AE11" s="130" t="n">
        <v>36236</v>
      </c>
      <c r="AF11" s="131" t="n">
        <v>0.690972222222222</v>
      </c>
      <c r="AG11" s="129" t="n">
        <f aca="false">(AE11+AF11-AE$9-AF$9)*24</f>
        <v>22.0833333332557</v>
      </c>
      <c r="AH11" s="132" t="n">
        <v>23.6</v>
      </c>
      <c r="AI11" s="132" t="n">
        <v>74.1</v>
      </c>
      <c r="AJ11" s="132" t="n">
        <v>73.7</v>
      </c>
      <c r="AK11" s="132" t="n">
        <v>300</v>
      </c>
      <c r="AL11" s="129" t="n">
        <v>6.7</v>
      </c>
      <c r="AM11" s="129" t="n">
        <v>2.7</v>
      </c>
      <c r="AN11" s="108" t="n">
        <f aca="false">AL11+AM11</f>
        <v>9.4</v>
      </c>
      <c r="AO11" s="133" t="n">
        <f aca="false">(0.0000005885777787*AK11)/($M$6*$E$23)</f>
        <v>0.244486154229475</v>
      </c>
      <c r="AP11" s="108" t="n">
        <f aca="false">AL11/AN11</f>
        <v>0.712765957446809</v>
      </c>
      <c r="AQ11" s="108" t="n">
        <f aca="false">(AK11-AN11)/AN11</f>
        <v>30.9148936170213</v>
      </c>
      <c r="AR11" s="108" t="n">
        <f aca="false">AL11/($M$5*2.628758183)</f>
        <v>15.2923917689088</v>
      </c>
      <c r="AS11" s="108" t="n">
        <f aca="false">AR11*1.03^($M$7-AH11)</f>
        <v>14.58598813523</v>
      </c>
      <c r="AT11" s="134" t="n">
        <f aca="false">$AP$5*(1+AQ11-AP11+(AP11*$AI$5))/(1+AQ11-AP11-(AQ11*AP11*$AI$5))</f>
        <v>100.462446901455</v>
      </c>
      <c r="AU11" s="134" t="n">
        <f aca="false">(AN11*$AP$5-AM11*AT11)/AL11</f>
        <v>29.6643870695629</v>
      </c>
      <c r="AV11" s="134" t="n">
        <f aca="false">($AP$5*AN11+AQ11*AN11*AT11)/AK11</f>
        <v>98.8812902318762</v>
      </c>
      <c r="AW11" s="134" t="n">
        <f aca="false">0.01*(((AV11+AT11)/2)-AU11)</f>
        <v>0.700074814971028</v>
      </c>
      <c r="AX11" s="134" t="n">
        <f aca="false">((AI11+AJ11)/2)-AW11</f>
        <v>73.199925185029</v>
      </c>
      <c r="AY11" s="135" t="n">
        <f aca="false">AS11/AX11</f>
        <v>0.199262336653496</v>
      </c>
      <c r="AZ11" s="30"/>
      <c r="BA11" s="130" t="n">
        <v>36241</v>
      </c>
      <c r="BB11" s="131" t="n">
        <v>0.540972222222222</v>
      </c>
      <c r="BC11" s="129" t="n">
        <v>16.7</v>
      </c>
      <c r="BD11" s="132" t="n">
        <v>23.5</v>
      </c>
      <c r="BE11" s="132" t="n">
        <v>104.2</v>
      </c>
      <c r="BF11" s="132" t="n">
        <v>103.8</v>
      </c>
      <c r="BG11" s="132" t="n">
        <v>300</v>
      </c>
      <c r="BH11" s="129" t="n">
        <v>6.8</v>
      </c>
      <c r="BI11" s="129" t="n">
        <v>2.8</v>
      </c>
      <c r="BJ11" s="136"/>
      <c r="BK11" s="108" t="n">
        <f aca="false">BH11+BI11</f>
        <v>9.6</v>
      </c>
      <c r="BL11" s="133" t="n">
        <f aca="false">(0.0000005885777787*BG11)/($M$6*$E$23)</f>
        <v>0.244486154229475</v>
      </c>
      <c r="BM11" s="108" t="n">
        <f aca="false">BH11/BK11</f>
        <v>0.708333333333333</v>
      </c>
      <c r="BN11" s="108" t="n">
        <f aca="false">(BG11-BK11)/BK11</f>
        <v>30.25</v>
      </c>
      <c r="BO11" s="108" t="n">
        <f aca="false">BH11/($M$5*2.628758183)</f>
        <v>15.5206364221761</v>
      </c>
      <c r="BP11" s="108" t="n">
        <f aca="false">BO11*1.03^($M$7-BD11)</f>
        <v>14.8475121189448</v>
      </c>
      <c r="BQ11" s="108" t="n">
        <f aca="false">$AB$12*(1+BN11-BM11+(BM11*$BE$5))/(1+BN11-BM11-(BN11*BM11*$BE$5))</f>
        <v>959.98690349896</v>
      </c>
      <c r="BR11" s="108" t="n">
        <f aca="false">(BK11*$AB$12-BI11*BQ11)/BH11</f>
        <v>264.71127502984</v>
      </c>
      <c r="BS11" s="108" t="n">
        <f aca="false">($AB$12*BK11+BN11*BK11*BQ11)/BG11</f>
        <v>944.227322586993</v>
      </c>
      <c r="BT11" s="134" t="n">
        <f aca="false">0.01*(((BS11+BQ11)/2)-BR11)</f>
        <v>6.87395838013136</v>
      </c>
      <c r="BU11" s="134" t="n">
        <f aca="false">((BE11+BF11)/2)-BT11</f>
        <v>97.1260416198686</v>
      </c>
      <c r="BV11" s="133" t="n">
        <f aca="false">BP11/BU11</f>
        <v>0.152868498204168</v>
      </c>
      <c r="BW11" s="129" t="n">
        <v>5.78</v>
      </c>
      <c r="BX11" s="129"/>
      <c r="BY11" s="129"/>
      <c r="BZ11" s="129" t="n">
        <f aca="false">302*0.82</f>
        <v>247.64</v>
      </c>
      <c r="CA11" s="129"/>
      <c r="CB11" s="129"/>
      <c r="CC11" s="108" t="n">
        <f aca="false">IF(BZ11=0," ",($AB$12-(BZ11*$BM11))/(1-$BM11))</f>
        <v>1001.44571428571</v>
      </c>
      <c r="CD11" s="108" t="str">
        <f aca="false">IF(CB11=0," ",(CB11-CC11)*100/CB11)</f>
        <v> </v>
      </c>
      <c r="CE11" s="134" t="n">
        <f aca="false">IF(BZ11=0," ",($AB$12-BZ11)*100/$AB$12)</f>
        <v>47.0288770053476</v>
      </c>
      <c r="CF11" s="108" t="n">
        <f aca="false">IF(BZ11=0," ",($AB$12*$BK11+CC11*(2*$BG11-$BK11))/(2*$BG11))</f>
        <v>992.902582857143</v>
      </c>
      <c r="CG11" s="134" t="n">
        <f aca="false">IF(BZ11=0," ",(CF11-BZ11)*100/CF11)</f>
        <v>75.058983199802</v>
      </c>
      <c r="CH11" s="137" t="n">
        <v>0.065</v>
      </c>
      <c r="CI11" s="137"/>
      <c r="CJ11" s="137"/>
      <c r="CK11" s="133" t="n">
        <f aca="false">IF(CH11=0," ",($AB$18-(CH11*$BM11))/(1-$BM11))</f>
        <v>0.987285714285715</v>
      </c>
      <c r="CL11" s="108" t="str">
        <f aca="false">IF(CJ11=0," ",(CJ11-CK11)*100/CJ11)</f>
        <v> </v>
      </c>
      <c r="CM11" s="134" t="n">
        <f aca="false">IF(CH11=0," ",($AB$18-CH11)*100/$AB$18)</f>
        <v>80.5389221556886</v>
      </c>
      <c r="CN11" s="133" t="n">
        <f aca="false">IF(CH11=0," ",($AB$18*$BK11+CK11*(2*$BG11-$BK11))/(2*$BG11))</f>
        <v>0.976833142857143</v>
      </c>
      <c r="CO11" s="134" t="n">
        <f aca="false">IF(CH11=0," ",(CN11-CH11)*100/CN11)</f>
        <v>93.3458441213531</v>
      </c>
      <c r="CP11" s="129"/>
      <c r="CQ11" s="129"/>
      <c r="CR11" s="129"/>
      <c r="CS11" s="108" t="str">
        <f aca="false">IF(CP11=0," ",($AB$17-(CP11*$BM11))/(1-$BM11))</f>
        <v> </v>
      </c>
      <c r="CT11" s="108" t="str">
        <f aca="false">IF(CR11=0," ",(CR11-CS11)*100/CR11)</f>
        <v> </v>
      </c>
      <c r="CU11" s="134" t="str">
        <f aca="false">IF(CP11=0," ",($AB$17-CP11)*100/$AB$17)</f>
        <v> </v>
      </c>
      <c r="CV11" s="108" t="str">
        <f aca="false">IF(CP11=0," ",($AB$17*$BK11+CS11*(2*$BG11-$BK11))/(2*$BG11))</f>
        <v> </v>
      </c>
      <c r="CW11" s="138" t="str">
        <f aca="false">IF(CP11=0," ",(CV11-CP11)*100/CV11)</f>
        <v> </v>
      </c>
      <c r="CX11" s="30"/>
      <c r="CY11" s="77" t="s">
        <v>54</v>
      </c>
      <c r="CZ11" s="78" t="s">
        <v>55</v>
      </c>
      <c r="DA11" s="79" t="n">
        <v>36242</v>
      </c>
      <c r="DB11" s="79" t="n">
        <v>36242</v>
      </c>
      <c r="DC11" s="80" t="s">
        <v>56</v>
      </c>
      <c r="DD11" s="117" t="s">
        <v>56</v>
      </c>
      <c r="DE11" s="79" t="n">
        <v>36242</v>
      </c>
      <c r="DF11" s="80" t="s">
        <v>56</v>
      </c>
      <c r="DG11" s="117" t="s">
        <v>56</v>
      </c>
      <c r="DH11" s="149" t="s">
        <v>56</v>
      </c>
      <c r="DI11" s="80" t="s">
        <v>56</v>
      </c>
      <c r="DJ11" s="150" t="s">
        <v>56</v>
      </c>
      <c r="DK11" s="30"/>
      <c r="DL11" s="77" t="s">
        <v>54</v>
      </c>
      <c r="DM11" s="78" t="s">
        <v>55</v>
      </c>
      <c r="DN11" s="79" t="n">
        <v>36243</v>
      </c>
      <c r="DO11" s="79" t="n">
        <v>36243</v>
      </c>
      <c r="DP11" s="80" t="s">
        <v>56</v>
      </c>
      <c r="DQ11" s="117" t="s">
        <v>56</v>
      </c>
      <c r="DR11" s="149" t="s">
        <v>56</v>
      </c>
      <c r="DS11" s="80" t="s">
        <v>56</v>
      </c>
      <c r="DT11" s="150" t="s">
        <v>56</v>
      </c>
      <c r="DU11" s="30"/>
      <c r="DV11" s="77" t="s">
        <v>54</v>
      </c>
      <c r="DW11" s="78" t="s">
        <v>55</v>
      </c>
      <c r="DX11" s="79" t="n">
        <v>36244</v>
      </c>
      <c r="DY11" s="79" t="n">
        <v>36244</v>
      </c>
      <c r="DZ11" s="80" t="s">
        <v>56</v>
      </c>
      <c r="EA11" s="151" t="s">
        <v>56</v>
      </c>
      <c r="EB11" s="117" t="s">
        <v>56</v>
      </c>
      <c r="EC11" s="80" t="s">
        <v>56</v>
      </c>
      <c r="ED11" s="81" t="s">
        <v>56</v>
      </c>
      <c r="EE11" s="30"/>
      <c r="EF11" s="77" t="s">
        <v>54</v>
      </c>
      <c r="EG11" s="78" t="s">
        <v>55</v>
      </c>
      <c r="EH11" s="79" t="n">
        <v>36245</v>
      </c>
      <c r="EI11" s="79" t="n">
        <v>36245</v>
      </c>
      <c r="EJ11" s="80" t="s">
        <v>56</v>
      </c>
      <c r="EK11" s="151" t="s">
        <v>56</v>
      </c>
      <c r="EL11" s="117" t="s">
        <v>56</v>
      </c>
      <c r="EM11" s="80" t="s">
        <v>56</v>
      </c>
      <c r="EN11" s="81" t="s">
        <v>56</v>
      </c>
      <c r="EO11" s="30"/>
      <c r="EP11" s="77" t="s">
        <v>174</v>
      </c>
      <c r="EQ11" s="108" t="n">
        <f aca="false">$AB27</f>
        <v>939.5</v>
      </c>
      <c r="ER11" s="108" t="n">
        <f aca="false">$AB27</f>
        <v>939.5</v>
      </c>
      <c r="ES11" s="108" t="n">
        <f aca="false">$AB27</f>
        <v>939.5</v>
      </c>
      <c r="ET11" s="109" t="n">
        <f aca="false">$AB27</f>
        <v>939.5</v>
      </c>
      <c r="EU11" s="30"/>
      <c r="EV11" s="77" t="s">
        <v>174</v>
      </c>
      <c r="EW11" s="108" t="n">
        <f aca="false">$AB27</f>
        <v>939.5</v>
      </c>
      <c r="EX11" s="108" t="n">
        <f aca="false">$AB27</f>
        <v>939.5</v>
      </c>
      <c r="EY11" s="108" t="n">
        <f aca="false">$AB27</f>
        <v>939.5</v>
      </c>
      <c r="EZ11" s="109" t="n">
        <f aca="false">$AB27</f>
        <v>939.5</v>
      </c>
      <c r="FA11" s="30"/>
      <c r="FB11" s="89" t="s">
        <v>175</v>
      </c>
      <c r="FC11" s="90" t="n">
        <v>10</v>
      </c>
    </row>
    <row r="12" customFormat="false" ht="16.5" hidden="false" customHeight="false" outlineLevel="0" collapsed="false">
      <c r="A12" s="68" t="s">
        <v>176</v>
      </c>
      <c r="B12" s="69"/>
      <c r="C12" s="30"/>
      <c r="D12" s="126"/>
      <c r="E12" s="152"/>
      <c r="F12" s="26"/>
      <c r="G12" s="27" t="s">
        <v>177</v>
      </c>
      <c r="H12" s="30"/>
      <c r="I12" s="30"/>
      <c r="J12" s="30"/>
      <c r="K12" s="30"/>
      <c r="L12" s="30"/>
      <c r="M12" s="30"/>
      <c r="N12" s="30"/>
      <c r="O12" s="30"/>
      <c r="P12" s="30"/>
      <c r="Q12" s="70" t="s">
        <v>178</v>
      </c>
      <c r="R12" s="76"/>
      <c r="S12" s="30"/>
      <c r="T12" s="77"/>
      <c r="U12" s="78"/>
      <c r="V12" s="69"/>
      <c r="W12" s="30"/>
      <c r="X12" s="77" t="s">
        <v>179</v>
      </c>
      <c r="Y12" s="78" t="s">
        <v>180</v>
      </c>
      <c r="Z12" s="132" t="n">
        <v>449</v>
      </c>
      <c r="AA12" s="132" t="n">
        <v>486</v>
      </c>
      <c r="AB12" s="134" t="n">
        <f aca="false">AVERAGE(Z12:AA12)</f>
        <v>467.5</v>
      </c>
      <c r="AC12" s="109" t="n">
        <f aca="false">ABS((Z12-AA12)*100/AB12)</f>
        <v>7.9144385026738</v>
      </c>
      <c r="AD12" s="30"/>
      <c r="AE12" s="130" t="n">
        <v>36236</v>
      </c>
      <c r="AF12" s="131" t="n">
        <v>0.768055555555556</v>
      </c>
      <c r="AG12" s="129" t="n">
        <f aca="false">(AE12+AF12-AE$9-AF$9)*24</f>
        <v>23.9333333333489</v>
      </c>
      <c r="AH12" s="132" t="n">
        <v>23.3</v>
      </c>
      <c r="AI12" s="132" t="n">
        <v>72</v>
      </c>
      <c r="AJ12" s="132" t="n">
        <v>71.8</v>
      </c>
      <c r="AK12" s="132" t="n">
        <v>300</v>
      </c>
      <c r="AL12" s="129" t="n">
        <v>6.6</v>
      </c>
      <c r="AM12" s="129" t="n">
        <v>2.8</v>
      </c>
      <c r="AN12" s="108" t="n">
        <f aca="false">AL12+AM12</f>
        <v>9.4</v>
      </c>
      <c r="AO12" s="133" t="n">
        <f aca="false">(0.0000005885777787*AK12)/($M$6*$E$23)</f>
        <v>0.244486154229475</v>
      </c>
      <c r="AP12" s="108" t="n">
        <f aca="false">AL12/AN12</f>
        <v>0.702127659574468</v>
      </c>
      <c r="AQ12" s="108" t="n">
        <f aca="false">(AK12-AN12)/AN12</f>
        <v>30.9148936170213</v>
      </c>
      <c r="AR12" s="108" t="n">
        <f aca="false">AL12/($M$5*2.628758183)</f>
        <v>15.0641471156415</v>
      </c>
      <c r="AS12" s="108" t="n">
        <f aca="false">AR12*1.03^($M$7-AH12)</f>
        <v>14.4962662234202</v>
      </c>
      <c r="AT12" s="134" t="n">
        <f aca="false">$AP$5*(1+AQ12-AP12+(AP12*$AI$5))/(1+AQ12-AP12-(AQ12*AP12*$AI$5))</f>
        <v>98.9618394390796</v>
      </c>
      <c r="AU12" s="134" t="n">
        <f aca="false">(AN12*$AP$5-AM12*AT12)/AL12</f>
        <v>29.2283105409965</v>
      </c>
      <c r="AV12" s="134" t="n">
        <f aca="false">($AP$5*AN12+AQ12*AN12*AT12)/AK12</f>
        <v>97.4277018033218</v>
      </c>
      <c r="AW12" s="134" t="n">
        <f aca="false">0.01*(((AV12+AT12)/2)-AU12)</f>
        <v>0.689664600802042</v>
      </c>
      <c r="AX12" s="134" t="n">
        <f aca="false">((AI12+AJ12)/2)-AW12</f>
        <v>71.210335399198</v>
      </c>
      <c r="AY12" s="135" t="n">
        <f aca="false">AS12/AX12</f>
        <v>0.203569694513522</v>
      </c>
      <c r="AZ12" s="30"/>
      <c r="BA12" s="130" t="n">
        <v>36241</v>
      </c>
      <c r="BB12" s="131" t="n">
        <v>0.665277777777778</v>
      </c>
      <c r="BC12" s="129" t="n">
        <v>19.7</v>
      </c>
      <c r="BD12" s="132" t="n">
        <v>23.8</v>
      </c>
      <c r="BE12" s="132" t="n">
        <v>101.8</v>
      </c>
      <c r="BF12" s="132" t="n">
        <v>101.6</v>
      </c>
      <c r="BG12" s="132" t="n">
        <v>300</v>
      </c>
      <c r="BH12" s="129" t="n">
        <v>6.5</v>
      </c>
      <c r="BI12" s="129" t="n">
        <v>2.9</v>
      </c>
      <c r="BJ12" s="136"/>
      <c r="BK12" s="108" t="n">
        <f aca="false">BH12+BI12</f>
        <v>9.4</v>
      </c>
      <c r="BL12" s="133" t="n">
        <f aca="false">(0.0000005885777787*BG12)/($M$6*$E$23)</f>
        <v>0.244486154229475</v>
      </c>
      <c r="BM12" s="108" t="n">
        <f aca="false">BH12/BK12</f>
        <v>0.691489361702128</v>
      </c>
      <c r="BN12" s="108" t="n">
        <f aca="false">(BG12-BK12)/BK12</f>
        <v>30.9148936170213</v>
      </c>
      <c r="BO12" s="108" t="n">
        <f aca="false">BH12/($M$5*2.628758183)</f>
        <v>14.8359024623742</v>
      </c>
      <c r="BP12" s="108" t="n">
        <f aca="false">BO12*1.03^($M$7-BD12)</f>
        <v>14.0671774198485</v>
      </c>
      <c r="BQ12" s="108" t="n">
        <f aca="false">$AB$12*(1+BN12-BM12+(BM12*$BE$5))/(1+BN12-BM12-(BN12*BM12*$BE$5))</f>
        <v>936.261319329737</v>
      </c>
      <c r="BR12" s="108" t="n">
        <f aca="false">(BK12*$AB$12-BI12*BQ12)/BH12</f>
        <v>258.360334452887</v>
      </c>
      <c r="BS12" s="108" t="n">
        <f aca="false">($AB$12*BK12+BN12*BK12*BQ12)/BG12</f>
        <v>921.573464657405</v>
      </c>
      <c r="BT12" s="134" t="n">
        <f aca="false">0.01*(((BS12+BQ12)/2)-BR12)</f>
        <v>6.70557057540684</v>
      </c>
      <c r="BU12" s="134" t="n">
        <f aca="false">((BE12+BF12)/2)-BT12</f>
        <v>94.9944294245932</v>
      </c>
      <c r="BV12" s="133" t="n">
        <f aca="false">BP12/BU12</f>
        <v>0.148084235097333</v>
      </c>
      <c r="BW12" s="129" t="n">
        <v>5.66</v>
      </c>
      <c r="BX12" s="129" t="n">
        <v>5.97</v>
      </c>
      <c r="BY12" s="129" t="n">
        <v>6.43</v>
      </c>
      <c r="BZ12" s="129" t="n">
        <f aca="false">294*0.82</f>
        <v>241.08</v>
      </c>
      <c r="CA12" s="129" t="n">
        <f aca="false">592*0.791</f>
        <v>468.272</v>
      </c>
      <c r="CB12" s="129" t="n">
        <f aca="false">1249*1.329</f>
        <v>1659.921</v>
      </c>
      <c r="CC12" s="108" t="n">
        <f aca="false">IF(BZ12=0," ",($AB$12-(BZ12*$BM12))/(1-$BM12))</f>
        <v>974.993103448276</v>
      </c>
      <c r="CD12" s="108" t="n">
        <f aca="false">IF(CB12=0," ",(CB12-CC12)*100/CB12)</f>
        <v>41.2626803656152</v>
      </c>
      <c r="CE12" s="134" t="n">
        <f aca="false">IF(BZ12=0," ",($AB$12-BZ12)*100/$AB$12)</f>
        <v>48.4320855614973</v>
      </c>
      <c r="CF12" s="108" t="n">
        <f aca="false">IF(BZ12=0," ",($AB$12*$BK12+CC12*(2*$BG12-$BK12))/(2*$BG12))</f>
        <v>967.042378160919</v>
      </c>
      <c r="CG12" s="134" t="n">
        <f aca="false">IF(BZ12=0," ",(CF12-BZ12)*100/CF12)</f>
        <v>75.0703789777573</v>
      </c>
      <c r="CH12" s="137" t="n">
        <v>0.032</v>
      </c>
      <c r="CI12" s="137" t="n">
        <v>0.355</v>
      </c>
      <c r="CJ12" s="137" t="n">
        <v>1.018</v>
      </c>
      <c r="CK12" s="133" t="n">
        <f aca="false">IF(CH12=0," ",($AB$18-(CH12*$BM12))/(1-$BM12))</f>
        <v>1.01089655172414</v>
      </c>
      <c r="CL12" s="108" t="n">
        <f aca="false">IF(CJ12=0," ",(CJ12-CK12)*100/CJ12)</f>
        <v>0.697784702933427</v>
      </c>
      <c r="CM12" s="134" t="n">
        <f aca="false">IF(CH12=0," ",($AB$18-CH12)*100/$AB$18)</f>
        <v>90.4191616766467</v>
      </c>
      <c r="CN12" s="133" t="n">
        <f aca="false">IF(CH12=0," ",($AB$18*$BK12+CK12*(2*$BG12-$BK12))/(2*$BG12))</f>
        <v>1.00029183908046</v>
      </c>
      <c r="CO12" s="134" t="n">
        <f aca="false">IF(CH12=0," ",(CN12-CH12)*100/CN12)</f>
        <v>96.8009336125928</v>
      </c>
      <c r="CP12" s="129"/>
      <c r="CQ12" s="129"/>
      <c r="CR12" s="129"/>
      <c r="CS12" s="108" t="str">
        <f aca="false">IF(CP12=0," ",($AB$17-(CP12*$BM12))/(1-$BM12))</f>
        <v> </v>
      </c>
      <c r="CT12" s="108" t="str">
        <f aca="false">IF(CR12=0," ",(CR12-CS12)*100/CR12)</f>
        <v> </v>
      </c>
      <c r="CU12" s="134" t="str">
        <f aca="false">IF(CP12=0," ",($AB$17-CP12)*100/$AB$17)</f>
        <v> </v>
      </c>
      <c r="CV12" s="108" t="str">
        <f aca="false">IF(CP12=0," ",($AB$17*$BK12+CS12*(2*$BG12-$BK12))/(2*$BG12))</f>
        <v> </v>
      </c>
      <c r="CW12" s="138" t="str">
        <f aca="false">IF(CP12=0," ",(CV12-CP12)*100/CV12)</f>
        <v> </v>
      </c>
      <c r="CX12" s="30"/>
      <c r="CY12" s="77" t="s">
        <v>66</v>
      </c>
      <c r="CZ12" s="78" t="s">
        <v>67</v>
      </c>
      <c r="DA12" s="94" t="s">
        <v>152</v>
      </c>
      <c r="DB12" s="94" t="s">
        <v>152</v>
      </c>
      <c r="DC12" s="80" t="s">
        <v>56</v>
      </c>
      <c r="DD12" s="117" t="s">
        <v>56</v>
      </c>
      <c r="DE12" s="94" t="s">
        <v>152</v>
      </c>
      <c r="DF12" s="80" t="s">
        <v>56</v>
      </c>
      <c r="DG12" s="117" t="s">
        <v>56</v>
      </c>
      <c r="DH12" s="149" t="s">
        <v>56</v>
      </c>
      <c r="DI12" s="80" t="s">
        <v>56</v>
      </c>
      <c r="DJ12" s="150" t="s">
        <v>56</v>
      </c>
      <c r="DK12" s="30"/>
      <c r="DL12" s="77" t="s">
        <v>66</v>
      </c>
      <c r="DM12" s="78" t="s">
        <v>67</v>
      </c>
      <c r="DN12" s="94" t="s">
        <v>152</v>
      </c>
      <c r="DO12" s="94" t="s">
        <v>152</v>
      </c>
      <c r="DP12" s="80" t="s">
        <v>56</v>
      </c>
      <c r="DQ12" s="117" t="s">
        <v>56</v>
      </c>
      <c r="DR12" s="149" t="s">
        <v>56</v>
      </c>
      <c r="DS12" s="80" t="s">
        <v>56</v>
      </c>
      <c r="DT12" s="150" t="s">
        <v>56</v>
      </c>
      <c r="DU12" s="30"/>
      <c r="DV12" s="77" t="s">
        <v>66</v>
      </c>
      <c r="DW12" s="78" t="s">
        <v>67</v>
      </c>
      <c r="DX12" s="94" t="s">
        <v>152</v>
      </c>
      <c r="DY12" s="94" t="s">
        <v>152</v>
      </c>
      <c r="DZ12" s="80" t="s">
        <v>56</v>
      </c>
      <c r="EA12" s="151" t="s">
        <v>56</v>
      </c>
      <c r="EB12" s="117" t="s">
        <v>56</v>
      </c>
      <c r="EC12" s="80" t="s">
        <v>56</v>
      </c>
      <c r="ED12" s="81" t="s">
        <v>56</v>
      </c>
      <c r="EE12" s="30"/>
      <c r="EF12" s="77" t="s">
        <v>66</v>
      </c>
      <c r="EG12" s="78" t="s">
        <v>67</v>
      </c>
      <c r="EH12" s="94" t="s">
        <v>152</v>
      </c>
      <c r="EI12" s="94" t="s">
        <v>152</v>
      </c>
      <c r="EJ12" s="80" t="s">
        <v>56</v>
      </c>
      <c r="EK12" s="151" t="s">
        <v>56</v>
      </c>
      <c r="EL12" s="117" t="s">
        <v>56</v>
      </c>
      <c r="EM12" s="80" t="s">
        <v>56</v>
      </c>
      <c r="EN12" s="81" t="s">
        <v>56</v>
      </c>
      <c r="EO12" s="30"/>
      <c r="EP12" s="77" t="s">
        <v>181</v>
      </c>
      <c r="EQ12" s="108" t="n">
        <f aca="false">$DC32</f>
        <v>134</v>
      </c>
      <c r="ER12" s="108" t="n">
        <f aca="false">$DN32</f>
        <v>211</v>
      </c>
      <c r="ES12" s="108" t="n">
        <f aca="false">$DX32</f>
        <v>104</v>
      </c>
      <c r="ET12" s="109" t="n">
        <f aca="false">$EH32</f>
        <v>46.7</v>
      </c>
      <c r="EU12" s="30"/>
      <c r="EV12" s="77" t="s">
        <v>181</v>
      </c>
      <c r="EW12" s="108" t="n">
        <f aca="false">$DC32</f>
        <v>134</v>
      </c>
      <c r="EX12" s="108" t="n">
        <f aca="false">$DN32</f>
        <v>211</v>
      </c>
      <c r="EY12" s="108" t="n">
        <f aca="false">$DX32</f>
        <v>104</v>
      </c>
      <c r="EZ12" s="109" t="n">
        <f aca="false">$EH32</f>
        <v>46.7</v>
      </c>
      <c r="FA12" s="30"/>
      <c r="FB12" s="89" t="s">
        <v>182</v>
      </c>
      <c r="FC12" s="90" t="n">
        <v>5875</v>
      </c>
    </row>
    <row r="13" customFormat="false" ht="16.5" hidden="false" customHeight="false" outlineLevel="0" collapsed="false">
      <c r="A13" s="68" t="s">
        <v>183</v>
      </c>
      <c r="B13" s="69"/>
      <c r="C13" s="30"/>
      <c r="D13" s="24" t="s">
        <v>184</v>
      </c>
      <c r="E13" s="152"/>
      <c r="F13" s="26"/>
      <c r="G13" s="95" t="s">
        <v>185</v>
      </c>
      <c r="H13" s="153" t="s">
        <v>79</v>
      </c>
      <c r="I13" s="98" t="s">
        <v>186</v>
      </c>
      <c r="J13" s="99" t="s">
        <v>86</v>
      </c>
      <c r="K13" s="98" t="s">
        <v>72</v>
      </c>
      <c r="L13" s="98" t="s">
        <v>187</v>
      </c>
      <c r="M13" s="98" t="s">
        <v>75</v>
      </c>
      <c r="N13" s="154" t="s">
        <v>77</v>
      </c>
      <c r="O13" s="100" t="s">
        <v>76</v>
      </c>
      <c r="P13" s="30"/>
      <c r="Q13" s="70" t="s">
        <v>188</v>
      </c>
      <c r="R13" s="76"/>
      <c r="S13" s="30"/>
      <c r="T13" s="77"/>
      <c r="U13" s="78"/>
      <c r="V13" s="69"/>
      <c r="W13" s="30"/>
      <c r="X13" s="77" t="s">
        <v>189</v>
      </c>
      <c r="Y13" s="78" t="s">
        <v>173</v>
      </c>
      <c r="Z13" s="132" t="n">
        <v>225</v>
      </c>
      <c r="AA13" s="132" t="n">
        <v>218</v>
      </c>
      <c r="AB13" s="134" t="n">
        <f aca="false">AVERAGE(Z13:AA13)</f>
        <v>221.5</v>
      </c>
      <c r="AC13" s="109" t="n">
        <f aca="false">ABS((Z13-AA13)*100/AB13)</f>
        <v>3.16027088036117</v>
      </c>
      <c r="AD13" s="30"/>
      <c r="AE13" s="130" t="n">
        <v>36237</v>
      </c>
      <c r="AF13" s="131" t="n">
        <v>0.482638888888889</v>
      </c>
      <c r="AG13" s="129" t="n">
        <f aca="false">(AE13+AF13-AE$9-AF$9)*24</f>
        <v>41.0833333333721</v>
      </c>
      <c r="AH13" s="132" t="n">
        <v>23.4</v>
      </c>
      <c r="AI13" s="132" t="n">
        <v>74.6</v>
      </c>
      <c r="AJ13" s="132" t="n">
        <v>74.3</v>
      </c>
      <c r="AK13" s="132" t="n">
        <v>300</v>
      </c>
      <c r="AL13" s="129" t="n">
        <v>6.7</v>
      </c>
      <c r="AM13" s="129" t="n">
        <v>2.9</v>
      </c>
      <c r="AN13" s="108" t="n">
        <f aca="false">AL13+AM13</f>
        <v>9.6</v>
      </c>
      <c r="AO13" s="133" t="n">
        <f aca="false">(0.0000005885777787*AK13)/($M$6*$E$23)</f>
        <v>0.244486154229475</v>
      </c>
      <c r="AP13" s="108" t="n">
        <f aca="false">AL13/AN13</f>
        <v>0.697916666666667</v>
      </c>
      <c r="AQ13" s="108" t="n">
        <f aca="false">(AK13-AN13)/AN13</f>
        <v>30.25</v>
      </c>
      <c r="AR13" s="108" t="n">
        <f aca="false">AL13/($M$5*2.628758183)</f>
        <v>15.2923917689088</v>
      </c>
      <c r="AS13" s="108" t="n">
        <f aca="false">AR13*1.03^($M$7-AH13)</f>
        <v>14.672472388203</v>
      </c>
      <c r="AT13" s="134" t="n">
        <f aca="false">$AP$5*(1+AQ13-AP13+(AP13*$AI$5))/(1+AQ13-AP13-(AQ13*AP13*$AI$5))</f>
        <v>98.3936207095805</v>
      </c>
      <c r="AU13" s="134" t="n">
        <f aca="false">(AN13*$AP$5-AM13*AT13)/AL13</f>
        <v>29.0535074540622</v>
      </c>
      <c r="AV13" s="134" t="n">
        <f aca="false">($AP$5*AN13+AQ13*AN13*AT13)/AK13</f>
        <v>96.8450248468739</v>
      </c>
      <c r="AW13" s="134" t="n">
        <f aca="false">0.01*(((AV13+AT13)/2)-AU13)</f>
        <v>0.68565815324165</v>
      </c>
      <c r="AX13" s="134" t="n">
        <f aca="false">((AI13+AJ13)/2)-AW13</f>
        <v>73.7643418467583</v>
      </c>
      <c r="AY13" s="135" t="n">
        <f aca="false">AS13/AX13</f>
        <v>0.198910096950154</v>
      </c>
      <c r="AZ13" s="30"/>
      <c r="BA13" s="130" t="n">
        <v>36242</v>
      </c>
      <c r="BB13" s="131" t="n">
        <v>0.453472222222222</v>
      </c>
      <c r="BC13" s="129" t="n">
        <v>38.6</v>
      </c>
      <c r="BD13" s="132" t="n">
        <v>23.3</v>
      </c>
      <c r="BE13" s="132" t="n">
        <v>124</v>
      </c>
      <c r="BF13" s="132" t="n">
        <v>123.7</v>
      </c>
      <c r="BG13" s="132" t="n">
        <v>300</v>
      </c>
      <c r="BH13" s="129" t="n">
        <v>6.7</v>
      </c>
      <c r="BI13" s="129" t="n">
        <v>0.7</v>
      </c>
      <c r="BJ13" s="136"/>
      <c r="BK13" s="108" t="n">
        <f aca="false">BH13+BI13</f>
        <v>7.4</v>
      </c>
      <c r="BL13" s="133" t="n">
        <f aca="false">(0.0000005885777787*BG13)/($M$6*$E$23)</f>
        <v>0.244486154229475</v>
      </c>
      <c r="BM13" s="108" t="n">
        <f aca="false">BH13/BK13</f>
        <v>0.905405405405405</v>
      </c>
      <c r="BN13" s="108" t="n">
        <f aca="false">(BG13-BK13)/BK13</f>
        <v>39.5405405405405</v>
      </c>
      <c r="BO13" s="108" t="n">
        <f aca="false">BH13/($M$5*2.628758183)</f>
        <v>15.2923917689088</v>
      </c>
      <c r="BP13" s="108" t="n">
        <f aca="false">BO13*1.03^($M$7-BD13)</f>
        <v>14.7159066207447</v>
      </c>
      <c r="BQ13" s="108" t="n">
        <f aca="false">$AB$12*(1+BN13-BM13+(BM13*$BE$5))/(1+BN13-BM13-(BN13*BM13*$BE$5))</f>
        <v>1357.7605264343</v>
      </c>
      <c r="BR13" s="108" t="n">
        <f aca="false">(BK13*$AB$12-BI13*BQ13)/BH13</f>
        <v>374.487706193432</v>
      </c>
      <c r="BS13" s="108" t="n">
        <f aca="false">($AB$12*BK13+BN13*BK13*BQ13)/BG13</f>
        <v>1335.80076678225</v>
      </c>
      <c r="BT13" s="134" t="n">
        <f aca="false">0.01*(((BS13+BQ13)/2)-BR13)</f>
        <v>9.72292940414843</v>
      </c>
      <c r="BU13" s="134" t="n">
        <f aca="false">((BE13+BF13)/2)-BT13</f>
        <v>114.127070595852</v>
      </c>
      <c r="BV13" s="133" t="n">
        <f aca="false">BP13/BU13</f>
        <v>0.128943173113212</v>
      </c>
      <c r="BW13" s="129" t="n">
        <v>5.78</v>
      </c>
      <c r="BX13" s="129"/>
      <c r="BY13" s="129"/>
      <c r="BZ13" s="129" t="n">
        <f aca="false">370*0.928</f>
        <v>343.36</v>
      </c>
      <c r="CA13" s="129"/>
      <c r="CB13" s="129"/>
      <c r="CC13" s="108" t="n">
        <f aca="false">IF(BZ13=0," ",($AB$12-(BZ13*$BM13))/(1-$BM13))</f>
        <v>1655.69714285714</v>
      </c>
      <c r="CD13" s="108" t="str">
        <f aca="false">IF(CB13=0," ",(CB13-CC13)*100/CB13)</f>
        <v> </v>
      </c>
      <c r="CE13" s="134" t="n">
        <f aca="false">IF(BZ13=0," ",($AB$12-BZ13)*100/$AB$12)</f>
        <v>26.5540106951872</v>
      </c>
      <c r="CF13" s="108" t="n">
        <f aca="false">IF(BZ13=0," ",($AB$12*$BK13+CC13*(2*$BG13-$BK13))/(2*$BG13))</f>
        <v>1641.04271142857</v>
      </c>
      <c r="CG13" s="134" t="n">
        <f aca="false">IF(BZ13=0," ",(CF13-BZ13)*100/CF13)</f>
        <v>79.0767176497743</v>
      </c>
      <c r="CH13" s="137" t="n">
        <v>0.076</v>
      </c>
      <c r="CI13" s="137"/>
      <c r="CJ13" s="137"/>
      <c r="CK13" s="133" t="n">
        <f aca="false">IF(CH13=0," ",($AB$18-(CH13*$BM13))/(1-$BM13))</f>
        <v>2.80342857142857</v>
      </c>
      <c r="CL13" s="108" t="str">
        <f aca="false">IF(CJ13=0," ",(CJ13-CK13)*100/CJ13)</f>
        <v> </v>
      </c>
      <c r="CM13" s="134" t="n">
        <f aca="false">IF(CH13=0," ",($AB$18-CH13)*100/$AB$18)</f>
        <v>77.2455089820359</v>
      </c>
      <c r="CN13" s="133" t="n">
        <f aca="false">IF(CH13=0," ",($AB$18*$BK13+CK13*(2*$BG13-$BK13))/(2*$BG13))</f>
        <v>2.77297228571429</v>
      </c>
      <c r="CO13" s="134" t="n">
        <f aca="false">IF(CH13=0," ",(CN13-CH13)*100/CN13)</f>
        <v>97.2592585799889</v>
      </c>
      <c r="CP13" s="129"/>
      <c r="CQ13" s="129"/>
      <c r="CR13" s="129"/>
      <c r="CS13" s="108" t="str">
        <f aca="false">IF(CP13=0," ",($AB$17-(CP13*$BM13))/(1-$BM13))</f>
        <v> </v>
      </c>
      <c r="CT13" s="108" t="str">
        <f aca="false">IF(CR13=0," ",(CR13-CS13)*100/CR13)</f>
        <v> </v>
      </c>
      <c r="CU13" s="134" t="str">
        <f aca="false">IF(CP13=0," ",($AB$17-CP13)*100/$AB$17)</f>
        <v> </v>
      </c>
      <c r="CV13" s="108" t="str">
        <f aca="false">IF(CP13=0," ",($AB$17*$BK13+CS13*(2*$BG13-$BK13))/(2*$BG13))</f>
        <v> </v>
      </c>
      <c r="CW13" s="138" t="str">
        <f aca="false">IF(CP13=0," ",(CV13-CP13)*100/CV13)</f>
        <v> </v>
      </c>
      <c r="CX13" s="30"/>
      <c r="CY13" s="77" t="s">
        <v>89</v>
      </c>
      <c r="CZ13" s="78" t="s">
        <v>104</v>
      </c>
      <c r="DA13" s="129" t="n">
        <v>28.4</v>
      </c>
      <c r="DB13" s="129" t="n">
        <v>28.4</v>
      </c>
      <c r="DC13" s="80" t="s">
        <v>56</v>
      </c>
      <c r="DD13" s="117" t="s">
        <v>56</v>
      </c>
      <c r="DE13" s="129" t="n">
        <v>28.4</v>
      </c>
      <c r="DF13" s="80" t="s">
        <v>56</v>
      </c>
      <c r="DG13" s="117" t="s">
        <v>56</v>
      </c>
      <c r="DH13" s="149" t="s">
        <v>56</v>
      </c>
      <c r="DI13" s="80" t="s">
        <v>56</v>
      </c>
      <c r="DJ13" s="150" t="s">
        <v>56</v>
      </c>
      <c r="DK13" s="30"/>
      <c r="DL13" s="77" t="s">
        <v>89</v>
      </c>
      <c r="DM13" s="78" t="s">
        <v>104</v>
      </c>
      <c r="DN13" s="129" t="n">
        <v>52.2</v>
      </c>
      <c r="DO13" s="129" t="n">
        <v>52.2</v>
      </c>
      <c r="DP13" s="80" t="s">
        <v>56</v>
      </c>
      <c r="DQ13" s="117" t="s">
        <v>56</v>
      </c>
      <c r="DR13" s="149" t="s">
        <v>56</v>
      </c>
      <c r="DS13" s="80" t="s">
        <v>56</v>
      </c>
      <c r="DT13" s="150" t="s">
        <v>56</v>
      </c>
      <c r="DU13" s="30"/>
      <c r="DV13" s="77" t="s">
        <v>89</v>
      </c>
      <c r="DW13" s="78" t="s">
        <v>104</v>
      </c>
      <c r="DX13" s="129" t="n">
        <v>76.4</v>
      </c>
      <c r="DY13" s="129" t="n">
        <v>76.4</v>
      </c>
      <c r="DZ13" s="80" t="s">
        <v>56</v>
      </c>
      <c r="EA13" s="151" t="s">
        <v>56</v>
      </c>
      <c r="EB13" s="117" t="s">
        <v>56</v>
      </c>
      <c r="EC13" s="80" t="s">
        <v>56</v>
      </c>
      <c r="ED13" s="81" t="s">
        <v>56</v>
      </c>
      <c r="EE13" s="30"/>
      <c r="EF13" s="77" t="s">
        <v>190</v>
      </c>
      <c r="EG13" s="78" t="s">
        <v>191</v>
      </c>
      <c r="EH13" s="129" t="n">
        <v>99.8</v>
      </c>
      <c r="EI13" s="129" t="n">
        <v>99.8</v>
      </c>
      <c r="EJ13" s="80" t="s">
        <v>56</v>
      </c>
      <c r="EK13" s="151" t="s">
        <v>56</v>
      </c>
      <c r="EL13" s="117" t="s">
        <v>56</v>
      </c>
      <c r="EM13" s="80" t="s">
        <v>56</v>
      </c>
      <c r="EN13" s="81" t="s">
        <v>56</v>
      </c>
      <c r="EO13" s="30"/>
      <c r="EP13" s="77" t="s">
        <v>192</v>
      </c>
      <c r="EQ13" s="108" t="n">
        <f aca="false">$AB23</f>
        <v>11.195</v>
      </c>
      <c r="ER13" s="108" t="n">
        <f aca="false">$AB23</f>
        <v>11.195</v>
      </c>
      <c r="ES13" s="108" t="n">
        <f aca="false">$AB23</f>
        <v>11.195</v>
      </c>
      <c r="ET13" s="109" t="n">
        <f aca="false">$AB23</f>
        <v>11.195</v>
      </c>
      <c r="EU13" s="30"/>
      <c r="EV13" s="77" t="s">
        <v>192</v>
      </c>
      <c r="EW13" s="108" t="n">
        <f aca="false">$AB23</f>
        <v>11.195</v>
      </c>
      <c r="EX13" s="108" t="n">
        <f aca="false">$AB23</f>
        <v>11.195</v>
      </c>
      <c r="EY13" s="108" t="n">
        <f aca="false">$AB23</f>
        <v>11.195</v>
      </c>
      <c r="EZ13" s="109" t="n">
        <f aca="false">$AB23</f>
        <v>11.195</v>
      </c>
      <c r="FA13" s="30"/>
      <c r="FB13" s="89" t="s">
        <v>193</v>
      </c>
      <c r="FC13" s="90" t="n">
        <v>369</v>
      </c>
    </row>
    <row r="14" customFormat="false" ht="16.5" hidden="false" customHeight="false" outlineLevel="0" collapsed="false">
      <c r="A14" s="91" t="s">
        <v>194</v>
      </c>
      <c r="B14" s="92"/>
      <c r="C14" s="30"/>
      <c r="D14" s="35" t="s">
        <v>195</v>
      </c>
      <c r="E14" s="155" t="n">
        <v>15</v>
      </c>
      <c r="F14" s="26"/>
      <c r="G14" s="118"/>
      <c r="H14" s="156" t="s">
        <v>109</v>
      </c>
      <c r="I14" s="121" t="s">
        <v>111</v>
      </c>
      <c r="J14" s="121" t="s">
        <v>106</v>
      </c>
      <c r="K14" s="121" t="s">
        <v>106</v>
      </c>
      <c r="L14" s="121" t="s">
        <v>107</v>
      </c>
      <c r="M14" s="121" t="s">
        <v>107</v>
      </c>
      <c r="N14" s="119" t="s">
        <v>107</v>
      </c>
      <c r="O14" s="122" t="s">
        <v>107</v>
      </c>
      <c r="P14" s="30"/>
      <c r="Q14" s="70" t="s">
        <v>196</v>
      </c>
      <c r="R14" s="76" t="n">
        <v>26.5</v>
      </c>
      <c r="S14" s="30"/>
      <c r="T14" s="77"/>
      <c r="U14" s="78"/>
      <c r="V14" s="69"/>
      <c r="W14" s="30"/>
      <c r="X14" s="77" t="s">
        <v>197</v>
      </c>
      <c r="Y14" s="78" t="s">
        <v>173</v>
      </c>
      <c r="Z14" s="132" t="n">
        <v>214</v>
      </c>
      <c r="AA14" s="132" t="n">
        <v>207</v>
      </c>
      <c r="AB14" s="134" t="n">
        <f aca="false">AVERAGE(Z14:AA14)</f>
        <v>210.5</v>
      </c>
      <c r="AC14" s="109" t="n">
        <f aca="false">ABS((Z14-AA14)*100/AB14)</f>
        <v>3.32541567695962</v>
      </c>
      <c r="AD14" s="30"/>
      <c r="AE14" s="130"/>
      <c r="AF14" s="131"/>
      <c r="AG14" s="129"/>
      <c r="AH14" s="132"/>
      <c r="AI14" s="132"/>
      <c r="AJ14" s="132"/>
      <c r="AK14" s="132"/>
      <c r="AL14" s="129"/>
      <c r="AM14" s="129"/>
      <c r="AN14" s="108"/>
      <c r="AO14" s="133"/>
      <c r="AP14" s="108"/>
      <c r="AQ14" s="108"/>
      <c r="AR14" s="108"/>
      <c r="AS14" s="108"/>
      <c r="AT14" s="134"/>
      <c r="AU14" s="134"/>
      <c r="AV14" s="134"/>
      <c r="AW14" s="134"/>
      <c r="AX14" s="134"/>
      <c r="AY14" s="135"/>
      <c r="AZ14" s="30"/>
      <c r="BA14" s="130" t="n">
        <v>36242</v>
      </c>
      <c r="BB14" s="131" t="n">
        <v>0.602083333333333</v>
      </c>
      <c r="BC14" s="129" t="n">
        <v>42.2</v>
      </c>
      <c r="BD14" s="132" t="n">
        <v>24.1</v>
      </c>
      <c r="BE14" s="132" t="n">
        <v>132.9</v>
      </c>
      <c r="BF14" s="132" t="n">
        <v>132.6</v>
      </c>
      <c r="BG14" s="132" t="n">
        <v>300</v>
      </c>
      <c r="BH14" s="129" t="n">
        <v>6.7</v>
      </c>
      <c r="BI14" s="129" t="n">
        <v>0.63</v>
      </c>
      <c r="BJ14" s="136"/>
      <c r="BK14" s="108" t="n">
        <f aca="false">BH14+BI14</f>
        <v>7.33</v>
      </c>
      <c r="BL14" s="133" t="n">
        <f aca="false">(0.0000005885777787*BG14)/($M$6*$E$23)</f>
        <v>0.244486154229475</v>
      </c>
      <c r="BM14" s="108" t="n">
        <f aca="false">BH14/BK14</f>
        <v>0.914051841746248</v>
      </c>
      <c r="BN14" s="108" t="n">
        <f aca="false">(BG14-BK14)/BK14</f>
        <v>39.9276944065484</v>
      </c>
      <c r="BO14" s="108" t="n">
        <f aca="false">BH14/($M$5*2.628758183)</f>
        <v>15.2923917689088</v>
      </c>
      <c r="BP14" s="108" t="n">
        <f aca="false">BO14*1.03^($M$7-BD14)</f>
        <v>14.3720011605991</v>
      </c>
      <c r="BQ14" s="108" t="n">
        <f aca="false">$AB$12*(1+BN14-BM14+(BM14*$BE$5))/(1+BN14-BM14-(BN14*BM14*$BE$5))</f>
        <v>1382.90968067495</v>
      </c>
      <c r="BR14" s="108" t="n">
        <f aca="false">(BK14*$AB$12-BI14*BQ14)/BH14</f>
        <v>381.424164354445</v>
      </c>
      <c r="BS14" s="108" t="n">
        <f aca="false">($AB$12*BK14+BN14*BK14*BQ14)/BG14</f>
        <v>1360.54317081046</v>
      </c>
      <c r="BT14" s="134" t="n">
        <f aca="false">0.01*(((BS14+BQ14)/2)-BR14)</f>
        <v>9.90302261388261</v>
      </c>
      <c r="BU14" s="134" t="n">
        <f aca="false">((BE14+BF14)/2)-BT14</f>
        <v>122.846977386117</v>
      </c>
      <c r="BV14" s="133" t="n">
        <f aca="false">BP14/BU14</f>
        <v>0.116991084896023</v>
      </c>
      <c r="BW14" s="129" t="n">
        <v>5.752</v>
      </c>
      <c r="BX14" s="129"/>
      <c r="BY14" s="129"/>
      <c r="BZ14" s="129" t="n">
        <f aca="false">416*0.928</f>
        <v>386.048</v>
      </c>
      <c r="CA14" s="129"/>
      <c r="CB14" s="129"/>
      <c r="CC14" s="108" t="n">
        <f aca="false">IF(BZ14=0," ",($AB$12-(BZ14*$BM14))/(1-$BM14))</f>
        <v>1333.73555555556</v>
      </c>
      <c r="CD14" s="108" t="str">
        <f aca="false">IF(CB14=0," ",(CB14-CC14)*100/CB14)</f>
        <v> </v>
      </c>
      <c r="CE14" s="134" t="n">
        <f aca="false">IF(BZ14=0," ",($AB$12-BZ14)*100/$AB$12)</f>
        <v>17.4228877005348</v>
      </c>
      <c r="CF14" s="108" t="n">
        <f aca="false">IF(BZ14=0," ",($AB$12*$BK14+CC14*(2*$BG14-$BK14))/(2*$BG14))</f>
        <v>1323.15304451852</v>
      </c>
      <c r="CG14" s="134" t="n">
        <f aca="false">IF(BZ14=0," ",(CF14-BZ14)*100/CF14)</f>
        <v>70.8236321112439</v>
      </c>
      <c r="CH14" s="137" t="n">
        <v>0.08</v>
      </c>
      <c r="CI14" s="137"/>
      <c r="CJ14" s="137"/>
      <c r="CK14" s="133" t="n">
        <f aca="false">IF(CH14=0," ",($AB$18-(CH14*$BM14))/(1-$BM14))</f>
        <v>3.03526984126984</v>
      </c>
      <c r="CL14" s="108" t="str">
        <f aca="false">IF(CJ14=0," ",(CJ14-CK14)*100/CJ14)</f>
        <v> </v>
      </c>
      <c r="CM14" s="134" t="n">
        <f aca="false">IF(CH14=0," ",($AB$18-CH14)*100/$AB$18)</f>
        <v>76.0479041916168</v>
      </c>
      <c r="CN14" s="133" t="n">
        <f aca="false">IF(CH14=0," ",($AB$18*$BK14+CK14*(2*$BG14-$BK14))/(2*$BG14))</f>
        <v>3.00226932804233</v>
      </c>
      <c r="CO14" s="134" t="n">
        <f aca="false">IF(CH14=0," ",(CN14-CH14)*100/CN14)</f>
        <v>97.3353489890874</v>
      </c>
      <c r="CP14" s="129"/>
      <c r="CQ14" s="129"/>
      <c r="CR14" s="129"/>
      <c r="CS14" s="108" t="str">
        <f aca="false">IF(CP14=0," ",($AB$17-(CP14*$BM14))/(1-$BM14))</f>
        <v> </v>
      </c>
      <c r="CT14" s="108" t="str">
        <f aca="false">IF(CR14=0," ",(CR14-CS14)*100/CR14)</f>
        <v> </v>
      </c>
      <c r="CU14" s="134" t="str">
        <f aca="false">IF(CP14=0," ",($AB$17-CP14)*100/$AB$17)</f>
        <v> </v>
      </c>
      <c r="CV14" s="108" t="str">
        <f aca="false">IF(CP14=0," ",($AB$17*$BK14+CS14*(2*$BG14-$BK14))/(2*$BG14))</f>
        <v> </v>
      </c>
      <c r="CW14" s="138" t="str">
        <f aca="false">IF(CP14=0," ",(CV14-CP14)*100/CV14)</f>
        <v> </v>
      </c>
      <c r="CX14" s="30"/>
      <c r="CY14" s="77" t="s">
        <v>91</v>
      </c>
      <c r="CZ14" s="78" t="s">
        <v>56</v>
      </c>
      <c r="DA14" s="129" t="n">
        <v>6.39</v>
      </c>
      <c r="DB14" s="129" t="n">
        <v>6.25</v>
      </c>
      <c r="DC14" s="108" t="n">
        <f aca="false">AVERAGE(DA14:DB14)</f>
        <v>6.32</v>
      </c>
      <c r="DD14" s="108" t="n">
        <f aca="false">ABS((DA14-DB14)*100/DC14)</f>
        <v>2.21518987341772</v>
      </c>
      <c r="DE14" s="129" t="n">
        <v>7.28</v>
      </c>
      <c r="DF14" s="80" t="s">
        <v>56</v>
      </c>
      <c r="DG14" s="117" t="s">
        <v>56</v>
      </c>
      <c r="DH14" s="149" t="s">
        <v>56</v>
      </c>
      <c r="DI14" s="80" t="s">
        <v>56</v>
      </c>
      <c r="DJ14" s="150" t="s">
        <v>56</v>
      </c>
      <c r="DK14" s="30"/>
      <c r="DL14" s="77" t="s">
        <v>91</v>
      </c>
      <c r="DM14" s="78" t="s">
        <v>56</v>
      </c>
      <c r="DN14" s="129" t="n">
        <v>6.35</v>
      </c>
      <c r="DO14" s="129" t="n">
        <v>8.34</v>
      </c>
      <c r="DP14" s="80" t="s">
        <v>56</v>
      </c>
      <c r="DQ14" s="117" t="s">
        <v>56</v>
      </c>
      <c r="DR14" s="149" t="s">
        <v>56</v>
      </c>
      <c r="DS14" s="80" t="s">
        <v>56</v>
      </c>
      <c r="DT14" s="150" t="s">
        <v>56</v>
      </c>
      <c r="DU14" s="30"/>
      <c r="DV14" s="77" t="s">
        <v>91</v>
      </c>
      <c r="DW14" s="78" t="s">
        <v>56</v>
      </c>
      <c r="DX14" s="129" t="n">
        <v>6.85</v>
      </c>
      <c r="DY14" s="129" t="n">
        <v>6.98</v>
      </c>
      <c r="DZ14" s="80" t="s">
        <v>56</v>
      </c>
      <c r="EA14" s="151" t="s">
        <v>56</v>
      </c>
      <c r="EB14" s="117" t="s">
        <v>56</v>
      </c>
      <c r="EC14" s="80" t="s">
        <v>56</v>
      </c>
      <c r="ED14" s="81" t="s">
        <v>56</v>
      </c>
      <c r="EE14" s="30"/>
      <c r="EF14" s="77" t="s">
        <v>91</v>
      </c>
      <c r="EG14" s="78" t="s">
        <v>56</v>
      </c>
      <c r="EH14" s="129" t="n">
        <v>6.7</v>
      </c>
      <c r="EI14" s="129" t="n">
        <v>6.5</v>
      </c>
      <c r="EJ14" s="80" t="s">
        <v>56</v>
      </c>
      <c r="EK14" s="151" t="s">
        <v>56</v>
      </c>
      <c r="EL14" s="117" t="s">
        <v>56</v>
      </c>
      <c r="EM14" s="80" t="s">
        <v>56</v>
      </c>
      <c r="EN14" s="81" t="s">
        <v>56</v>
      </c>
      <c r="EO14" s="30"/>
      <c r="EP14" s="77" t="s">
        <v>198</v>
      </c>
      <c r="EQ14" s="108" t="n">
        <f aca="false">$DC28</f>
        <v>2.97</v>
      </c>
      <c r="ER14" s="108" t="n">
        <f aca="false">$DN28</f>
        <v>4.88</v>
      </c>
      <c r="ES14" s="108" t="n">
        <f aca="false">$DX28</f>
        <v>3.13</v>
      </c>
      <c r="ET14" s="109" t="n">
        <f aca="false">$EH28</f>
        <v>2.02</v>
      </c>
      <c r="EU14" s="30"/>
      <c r="EV14" s="77" t="s">
        <v>198</v>
      </c>
      <c r="EW14" s="108" t="n">
        <f aca="false">$DC28</f>
        <v>2.97</v>
      </c>
      <c r="EX14" s="108" t="n">
        <f aca="false">$DN28</f>
        <v>4.88</v>
      </c>
      <c r="EY14" s="108" t="n">
        <f aca="false">$DX28</f>
        <v>3.13</v>
      </c>
      <c r="EZ14" s="109" t="n">
        <f aca="false">$EH28</f>
        <v>2.02</v>
      </c>
      <c r="FA14" s="30"/>
      <c r="FB14" s="89" t="s">
        <v>199</v>
      </c>
      <c r="FC14" s="90" t="n">
        <f aca="false">15.51+4.38</f>
        <v>19.89</v>
      </c>
    </row>
    <row r="15" customFormat="false" ht="16.5" hidden="false" customHeight="false" outlineLevel="0" collapsed="false">
      <c r="A15" s="110"/>
      <c r="B15" s="111"/>
      <c r="C15" s="30"/>
      <c r="D15" s="68" t="s">
        <v>200</v>
      </c>
      <c r="E15" s="93" t="n">
        <v>56.5</v>
      </c>
      <c r="F15" s="26"/>
      <c r="G15" s="77" t="n">
        <v>1</v>
      </c>
      <c r="H15" s="129" t="n">
        <v>0.7</v>
      </c>
      <c r="I15" s="149" t="n">
        <v>15</v>
      </c>
      <c r="J15" s="134" t="n">
        <f aca="false">0.01*$M$8*(1-H15*(1-$M$9))/(1-H15)</f>
        <v>14.3516666666667</v>
      </c>
      <c r="K15" s="157" t="n">
        <f aca="false">(I15/$M$10)+J15</f>
        <v>76.2041383647799</v>
      </c>
      <c r="L15" s="157" t="n">
        <f aca="false">$E$21*($M$6/$E$22)*3785.411784</f>
        <v>299.478780379447</v>
      </c>
      <c r="M15" s="134" t="n">
        <f aca="false">$M$5*I15*2.6284721</f>
        <v>6.57118024997372</v>
      </c>
      <c r="N15" s="134" t="n">
        <f aca="false">M15/H15</f>
        <v>9.38740035710531</v>
      </c>
      <c r="O15" s="138" t="n">
        <f aca="false">N15-M15</f>
        <v>2.81622010713159</v>
      </c>
      <c r="P15" s="30"/>
      <c r="Q15" s="70" t="s">
        <v>201</v>
      </c>
      <c r="R15" s="76"/>
      <c r="S15" s="30"/>
      <c r="T15" s="77"/>
      <c r="U15" s="78"/>
      <c r="V15" s="69"/>
      <c r="W15" s="30"/>
      <c r="X15" s="77" t="s">
        <v>202</v>
      </c>
      <c r="Y15" s="78" t="s">
        <v>203</v>
      </c>
      <c r="Z15" s="129" t="n">
        <v>0.39</v>
      </c>
      <c r="AA15" s="129" t="n">
        <v>0.17</v>
      </c>
      <c r="AB15" s="108" t="n">
        <f aca="false">AVERAGE(Z15:AA15)</f>
        <v>0.28</v>
      </c>
      <c r="AC15" s="109" t="n">
        <f aca="false">ABS((Z15-AA15)*100/AB15)</f>
        <v>78.5714285714286</v>
      </c>
      <c r="AD15" s="30"/>
      <c r="AE15" s="130"/>
      <c r="AF15" s="131"/>
      <c r="AG15" s="129"/>
      <c r="AH15" s="132"/>
      <c r="AI15" s="132"/>
      <c r="AJ15" s="132"/>
      <c r="AK15" s="132"/>
      <c r="AL15" s="129"/>
      <c r="AM15" s="129"/>
      <c r="AN15" s="108"/>
      <c r="AO15" s="133"/>
      <c r="AP15" s="108"/>
      <c r="AQ15" s="108"/>
      <c r="AR15" s="108"/>
      <c r="AS15" s="108"/>
      <c r="AT15" s="134"/>
      <c r="AU15" s="134"/>
      <c r="AV15" s="134"/>
      <c r="AW15" s="134"/>
      <c r="AX15" s="134"/>
      <c r="AY15" s="135"/>
      <c r="AZ15" s="30"/>
      <c r="BA15" s="130" t="n">
        <v>36242</v>
      </c>
      <c r="BB15" s="131" t="n">
        <v>0.669444444444444</v>
      </c>
      <c r="BC15" s="129" t="n">
        <v>43.8</v>
      </c>
      <c r="BD15" s="132" t="n">
        <v>24.3</v>
      </c>
      <c r="BE15" s="132" t="n">
        <v>133.3</v>
      </c>
      <c r="BF15" s="132" t="n">
        <v>133.1</v>
      </c>
      <c r="BG15" s="132" t="n">
        <v>300</v>
      </c>
      <c r="BH15" s="129" t="n">
        <v>6.5</v>
      </c>
      <c r="BI15" s="129" t="n">
        <v>0.63</v>
      </c>
      <c r="BJ15" s="136"/>
      <c r="BK15" s="108" t="n">
        <f aca="false">BH15+BI15</f>
        <v>7.13</v>
      </c>
      <c r="BL15" s="133" t="n">
        <f aca="false">(0.0000005885777787*BG15)/($M$6*$E$23)</f>
        <v>0.244486154229475</v>
      </c>
      <c r="BM15" s="108" t="n">
        <f aca="false">BH15/BK15</f>
        <v>0.91164095371669</v>
      </c>
      <c r="BN15" s="108" t="n">
        <f aca="false">(BG15-BK15)/BK15</f>
        <v>41.0757363253857</v>
      </c>
      <c r="BO15" s="108" t="n">
        <f aca="false">BH15/($M$5*2.628758183)</f>
        <v>14.8359024623742</v>
      </c>
      <c r="BP15" s="108" t="n">
        <f aca="false">BO15*1.03^($M$7-BD15)</f>
        <v>13.8608017729084</v>
      </c>
      <c r="BQ15" s="108" t="n">
        <f aca="false">$AB$12*(1+BN15-BM15+(BM15*$BE$5))/(1+BN15-BM15-(BN15*BM15*$BE$5))</f>
        <v>1375.3016905198</v>
      </c>
      <c r="BR15" s="108" t="n">
        <f aca="false">(BK15*$AB$12-BI15*BQ15)/BH15</f>
        <v>379.51306691885</v>
      </c>
      <c r="BS15" s="108" t="n">
        <f aca="false">($AB$12*BK15+BN15*BK15*BQ15)/BG15</f>
        <v>1353.72627034178</v>
      </c>
      <c r="BT15" s="134" t="n">
        <f aca="false">0.01*(((BS15+BQ15)/2)-BR15)</f>
        <v>9.85000913511944</v>
      </c>
      <c r="BU15" s="134" t="n">
        <f aca="false">((BE15+BF15)/2)-BT15</f>
        <v>123.349990864881</v>
      </c>
      <c r="BV15" s="133" t="n">
        <f aca="false">BP15/BU15</f>
        <v>0.112369702467929</v>
      </c>
      <c r="BW15" s="129" t="n">
        <v>6.14</v>
      </c>
      <c r="BX15" s="129" t="n">
        <v>6.13</v>
      </c>
      <c r="BY15" s="129" t="n">
        <v>6.6</v>
      </c>
      <c r="BZ15" s="129" t="n">
        <f aca="false">433*0.928</f>
        <v>401.824</v>
      </c>
      <c r="CA15" s="129" t="n">
        <f aca="false">611*0.791</f>
        <v>483.301</v>
      </c>
      <c r="CB15" s="129" t="n">
        <f aca="false">1085*2.599</f>
        <v>2819.915</v>
      </c>
      <c r="CC15" s="108" t="n">
        <f aca="false">IF(BZ15=0," ",($AB$12-(BZ15*$BM15))/(1-$BM15))</f>
        <v>1145.10952380952</v>
      </c>
      <c r="CD15" s="108" t="n">
        <f aca="false">IF(CB15=0," ",(CB15-CC15)*100/CB15)</f>
        <v>59.3920552992014</v>
      </c>
      <c r="CE15" s="134" t="n">
        <f aca="false">IF(BZ15=0," ",($AB$12-BZ15)*100/$AB$12)</f>
        <v>14.0483422459893</v>
      </c>
      <c r="CF15" s="108" t="n">
        <f aca="false">IF(BZ15=0," ",($AB$12*$BK15+CC15*(2*$BG15-$BK15))/(2*$BG15))</f>
        <v>1137.05726396825</v>
      </c>
      <c r="CG15" s="134" t="n">
        <f aca="false">IF(BZ15=0," ",(CF15-BZ15)*100/CF15)</f>
        <v>64.6610586174296</v>
      </c>
      <c r="CH15" s="137" t="n">
        <v>0.078</v>
      </c>
      <c r="CI15" s="137" t="n">
        <v>0.348</v>
      </c>
      <c r="CJ15" s="137" t="n">
        <v>0.726</v>
      </c>
      <c r="CK15" s="133" t="n">
        <f aca="false">IF(CH15=0," ",($AB$18-(CH15*$BM15))/(1-$BM15))</f>
        <v>2.97526984126984</v>
      </c>
      <c r="CL15" s="108" t="n">
        <f aca="false">IF(CJ15=0," ",(CJ15-CK15)*100/CJ15)</f>
        <v>-309.816782544055</v>
      </c>
      <c r="CM15" s="134" t="n">
        <f aca="false">IF(CH15=0," ",($AB$18-CH15)*100/$AB$18)</f>
        <v>76.6467065868263</v>
      </c>
      <c r="CN15" s="133" t="n">
        <f aca="false">IF(CH15=0," ",($AB$18*$BK15+CK15*(2*$BG15-$BK15))/(2*$BG15))</f>
        <v>2.94388275132275</v>
      </c>
      <c r="CO15" s="134" t="n">
        <f aca="false">IF(CH15=0," ",(CN15-CH15)*100/CN15)</f>
        <v>97.350437955963</v>
      </c>
      <c r="CP15" s="129"/>
      <c r="CQ15" s="129"/>
      <c r="CR15" s="129"/>
      <c r="CS15" s="108" t="str">
        <f aca="false">IF(CP15=0," ",($AB$17-(CP15*$BM15))/(1-$BM15))</f>
        <v> </v>
      </c>
      <c r="CT15" s="108" t="str">
        <f aca="false">IF(CR15=0," ",(CR15-CS15)*100/CR15)</f>
        <v> </v>
      </c>
      <c r="CU15" s="134" t="str">
        <f aca="false">IF(CP15=0," ",($AB$17-CP15)*100/$AB$17)</f>
        <v> </v>
      </c>
      <c r="CV15" s="108" t="str">
        <f aca="false">IF(CP15=0," ",($AB$17*$BK15+CS15*(2*$BG15-$BK15))/(2*$BG15))</f>
        <v> </v>
      </c>
      <c r="CW15" s="138" t="str">
        <f aca="false">IF(CP15=0," ",(CV15-CP15)*100/CV15)</f>
        <v> </v>
      </c>
      <c r="CX15" s="30"/>
      <c r="CY15" s="77" t="s">
        <v>150</v>
      </c>
      <c r="CZ15" s="145" t="s">
        <v>151</v>
      </c>
      <c r="DA15" s="94" t="s">
        <v>152</v>
      </c>
      <c r="DB15" s="94" t="s">
        <v>152</v>
      </c>
      <c r="DC15" s="134" t="e">
        <f aca="false">AVERAGE(DA15:DB15)</f>
        <v>#DIV/0!</v>
      </c>
      <c r="DD15" s="108" t="e">
        <f aca="false">ABS((DA15-DB15)*100/DC15)</f>
        <v>#VALUE!</v>
      </c>
      <c r="DE15" s="94" t="s">
        <v>152</v>
      </c>
      <c r="DF15" s="80" t="s">
        <v>56</v>
      </c>
      <c r="DG15" s="117" t="s">
        <v>56</v>
      </c>
      <c r="DH15" s="149" t="s">
        <v>56</v>
      </c>
      <c r="DI15" s="80" t="s">
        <v>56</v>
      </c>
      <c r="DJ15" s="150" t="s">
        <v>56</v>
      </c>
      <c r="DK15" s="30"/>
      <c r="DL15" s="77" t="s">
        <v>150</v>
      </c>
      <c r="DM15" s="145" t="s">
        <v>151</v>
      </c>
      <c r="DN15" s="94" t="s">
        <v>152</v>
      </c>
      <c r="DO15" s="94" t="s">
        <v>152</v>
      </c>
      <c r="DP15" s="80" t="s">
        <v>56</v>
      </c>
      <c r="DQ15" s="117" t="s">
        <v>56</v>
      </c>
      <c r="DR15" s="149" t="s">
        <v>56</v>
      </c>
      <c r="DS15" s="80" t="s">
        <v>56</v>
      </c>
      <c r="DT15" s="150" t="s">
        <v>56</v>
      </c>
      <c r="DU15" s="30"/>
      <c r="DV15" s="77" t="s">
        <v>150</v>
      </c>
      <c r="DW15" s="145" t="s">
        <v>151</v>
      </c>
      <c r="DX15" s="94" t="s">
        <v>152</v>
      </c>
      <c r="DY15" s="94" t="s">
        <v>152</v>
      </c>
      <c r="DZ15" s="80" t="s">
        <v>56</v>
      </c>
      <c r="EA15" s="151" t="s">
        <v>56</v>
      </c>
      <c r="EB15" s="117" t="s">
        <v>56</v>
      </c>
      <c r="EC15" s="80" t="s">
        <v>56</v>
      </c>
      <c r="ED15" s="81" t="s">
        <v>56</v>
      </c>
      <c r="EE15" s="30"/>
      <c r="EF15" s="77" t="s">
        <v>150</v>
      </c>
      <c r="EG15" s="145" t="s">
        <v>151</v>
      </c>
      <c r="EH15" s="94" t="s">
        <v>152</v>
      </c>
      <c r="EI15" s="94" t="s">
        <v>152</v>
      </c>
      <c r="EJ15" s="80" t="s">
        <v>56</v>
      </c>
      <c r="EK15" s="151" t="s">
        <v>56</v>
      </c>
      <c r="EL15" s="117" t="s">
        <v>56</v>
      </c>
      <c r="EM15" s="80" t="s">
        <v>56</v>
      </c>
      <c r="EN15" s="81" t="s">
        <v>56</v>
      </c>
      <c r="EO15" s="30"/>
      <c r="EP15" s="77" t="s">
        <v>204</v>
      </c>
      <c r="EQ15" s="108" t="n">
        <f aca="false">$AB17</f>
        <v>10.74</v>
      </c>
      <c r="ER15" s="108" t="n">
        <f aca="false">$AB17</f>
        <v>10.74</v>
      </c>
      <c r="ES15" s="108" t="n">
        <f aca="false">$AB17</f>
        <v>10.74</v>
      </c>
      <c r="ET15" s="109" t="n">
        <f aca="false">$AB17</f>
        <v>10.74</v>
      </c>
      <c r="EU15" s="30"/>
      <c r="EV15" s="77" t="s">
        <v>204</v>
      </c>
      <c r="EW15" s="108" t="n">
        <f aca="false">$AB17</f>
        <v>10.74</v>
      </c>
      <c r="EX15" s="108" t="n">
        <f aca="false">$AB17</f>
        <v>10.74</v>
      </c>
      <c r="EY15" s="108" t="n">
        <f aca="false">$AB17</f>
        <v>10.74</v>
      </c>
      <c r="EZ15" s="109" t="n">
        <f aca="false">$AB17</f>
        <v>10.74</v>
      </c>
      <c r="FA15" s="30"/>
      <c r="FB15" s="89" t="s">
        <v>205</v>
      </c>
      <c r="FC15" s="90" t="n">
        <v>6</v>
      </c>
    </row>
    <row r="16" customFormat="false" ht="15.75" hidden="false" customHeight="false" outlineLevel="0" collapsed="false">
      <c r="A16" s="68" t="s">
        <v>206</v>
      </c>
      <c r="B16" s="69"/>
      <c r="C16" s="30"/>
      <c r="D16" s="68" t="s">
        <v>207</v>
      </c>
      <c r="E16" s="75" t="n">
        <v>0.265</v>
      </c>
      <c r="F16" s="26"/>
      <c r="G16" s="77" t="n">
        <v>2</v>
      </c>
      <c r="H16" s="129" t="n">
        <v>0.9</v>
      </c>
      <c r="I16" s="149" t="n">
        <v>15</v>
      </c>
      <c r="J16" s="134" t="n">
        <f aca="false">0.01*$M$8*(1-H16*(1-$M$9))/(1-H16)</f>
        <v>39.785</v>
      </c>
      <c r="K16" s="157" t="n">
        <f aca="false">(I16/$M$10)+J16</f>
        <v>101.637471698113</v>
      </c>
      <c r="L16" s="157" t="n">
        <f aca="false">$E$21*($M$6/$E$22)*3785.411784</f>
        <v>299.478780379447</v>
      </c>
      <c r="M16" s="134" t="n">
        <f aca="false">$M$5*I16*2.6284721</f>
        <v>6.57118024997372</v>
      </c>
      <c r="N16" s="134" t="n">
        <f aca="false">M16/H16</f>
        <v>7.30131138885968</v>
      </c>
      <c r="O16" s="138" t="n">
        <f aca="false">N16-M16</f>
        <v>0.730131138885969</v>
      </c>
      <c r="P16" s="30"/>
      <c r="Q16" s="70" t="s">
        <v>208</v>
      </c>
      <c r="R16" s="76" t="n">
        <v>0.018</v>
      </c>
      <c r="S16" s="30"/>
      <c r="T16" s="77"/>
      <c r="U16" s="78"/>
      <c r="V16" s="69"/>
      <c r="W16" s="30"/>
      <c r="X16" s="77" t="s">
        <v>209</v>
      </c>
      <c r="Y16" s="78" t="s">
        <v>210</v>
      </c>
      <c r="Z16" s="132" t="n">
        <v>0.39</v>
      </c>
      <c r="AA16" s="132" t="n">
        <v>0.44</v>
      </c>
      <c r="AB16" s="134" t="n">
        <f aca="false">AVERAGE(Z16:AA16)</f>
        <v>0.415</v>
      </c>
      <c r="AC16" s="109" t="n">
        <f aca="false">ABS((Z16-AA16)*100/AB16)</f>
        <v>12.0481927710843</v>
      </c>
      <c r="AD16" s="30"/>
      <c r="AE16" s="130"/>
      <c r="AF16" s="131"/>
      <c r="AG16" s="129"/>
      <c r="AH16" s="132"/>
      <c r="AI16" s="132"/>
      <c r="AJ16" s="132"/>
      <c r="AK16" s="132"/>
      <c r="AL16" s="129"/>
      <c r="AM16" s="129"/>
      <c r="AN16" s="108"/>
      <c r="AO16" s="133"/>
      <c r="AP16" s="108"/>
      <c r="AQ16" s="108"/>
      <c r="AR16" s="108"/>
      <c r="AS16" s="108"/>
      <c r="AT16" s="134"/>
      <c r="AU16" s="134"/>
      <c r="AV16" s="134"/>
      <c r="AW16" s="134"/>
      <c r="AX16" s="134"/>
      <c r="AY16" s="135"/>
      <c r="AZ16" s="30"/>
      <c r="BA16" s="130" t="n">
        <v>36243</v>
      </c>
      <c r="BB16" s="131" t="n">
        <v>0.379861111111111</v>
      </c>
      <c r="BC16" s="129" t="n">
        <v>60.9</v>
      </c>
      <c r="BD16" s="132" t="n">
        <v>24</v>
      </c>
      <c r="BE16" s="132" t="n">
        <v>154.1</v>
      </c>
      <c r="BF16" s="132" t="n">
        <v>153.9</v>
      </c>
      <c r="BG16" s="132" t="n">
        <v>300</v>
      </c>
      <c r="BH16" s="129" t="n">
        <v>6.8</v>
      </c>
      <c r="BI16" s="129" t="n">
        <v>6.4</v>
      </c>
      <c r="BJ16" s="136"/>
      <c r="BK16" s="108" t="n">
        <f aca="false">BH16+BI16</f>
        <v>13.2</v>
      </c>
      <c r="BL16" s="133" t="n">
        <f aca="false">(0.0000005885777787*BG16)/($M$6*$E$23)</f>
        <v>0.244486154229475</v>
      </c>
      <c r="BM16" s="108" t="n">
        <f aca="false">BH16/BK16</f>
        <v>0.515151515151515</v>
      </c>
      <c r="BN16" s="108" t="n">
        <f aca="false">(BG16-BK16)/BK16</f>
        <v>21.7272727272727</v>
      </c>
      <c r="BO16" s="108" t="n">
        <f aca="false">BH16/($M$5*2.628758183)</f>
        <v>15.5206364221761</v>
      </c>
      <c r="BP16" s="108" t="n">
        <f aca="false">BO16*1.03^($M$7-BD16)</f>
        <v>14.6296883986955</v>
      </c>
      <c r="BQ16" s="108" t="n">
        <f aca="false">$AB$12*(1+BN16-BM16+(BM16*$BE$5))/(1+BN16-BM16-(BN16*BM16*$BE$5))</f>
        <v>745.73443365238</v>
      </c>
      <c r="BR16" s="108" t="n">
        <f aca="false">(BK16*$AB$12-BI16*BQ16)/BH16</f>
        <v>205.632297738936</v>
      </c>
      <c r="BS16" s="108" t="n">
        <f aca="false">($AB$12*BK16+BN16*BK16*BQ16)/BG16</f>
        <v>733.492118571676</v>
      </c>
      <c r="BT16" s="134" t="n">
        <f aca="false">0.01*(((BS16+BQ16)/2)-BR16)</f>
        <v>5.33980978373092</v>
      </c>
      <c r="BU16" s="134" t="n">
        <f aca="false">((BE16+BF16)/2)-BT16</f>
        <v>148.660190216269</v>
      </c>
      <c r="BV16" s="133" t="n">
        <f aca="false">BP16/BU16</f>
        <v>0.0984102628781278</v>
      </c>
      <c r="BW16" s="129" t="n">
        <v>6.01</v>
      </c>
      <c r="BX16" s="129"/>
      <c r="BY16" s="129"/>
      <c r="BZ16" s="129" t="n">
        <f aca="false">282*1.216</f>
        <v>342.912</v>
      </c>
      <c r="CA16" s="129"/>
      <c r="CB16" s="129"/>
      <c r="CC16" s="108" t="n">
        <f aca="false">IF(BZ16=0," ",($AB$12-(BZ16*$BM16))/(1-$BM16))</f>
        <v>599.87475</v>
      </c>
      <c r="CD16" s="108" t="str">
        <f aca="false">IF(CB16=0," ",(CB16-CC16)*100/CB16)</f>
        <v> </v>
      </c>
      <c r="CE16" s="134" t="n">
        <f aca="false">IF(BZ16=0," ",($AB$12-BZ16)*100/$AB$12)</f>
        <v>26.6498395721925</v>
      </c>
      <c r="CF16" s="108" t="n">
        <f aca="false">IF(BZ16=0," ",($AB$12*$BK16+CC16*(2*$BG16-$BK16))/(2*$BG16))</f>
        <v>596.9625055</v>
      </c>
      <c r="CG16" s="134" t="n">
        <f aca="false">IF(BZ16=0," ",(CF16-BZ16)*100/CF16)</f>
        <v>42.5571963329948</v>
      </c>
      <c r="CH16" s="137" t="n">
        <v>0.074</v>
      </c>
      <c r="CI16" s="137"/>
      <c r="CJ16" s="137"/>
      <c r="CK16" s="133" t="n">
        <f aca="false">IF(CH16=0," ",($AB$18-(CH16*$BM16))/(1-$BM16))</f>
        <v>0.61025</v>
      </c>
      <c r="CL16" s="108" t="str">
        <f aca="false">IF(CJ16=0," ",(CJ16-CK16)*100/CJ16)</f>
        <v> </v>
      </c>
      <c r="CM16" s="134" t="n">
        <f aca="false">IF(CH16=0," ",($AB$18-CH16)*100/$AB$18)</f>
        <v>77.8443113772455</v>
      </c>
      <c r="CN16" s="133" t="n">
        <f aca="false">IF(CH16=0," ",($AB$18*$BK16+CK16*(2*$BG16-$BK16))/(2*$BG16))</f>
        <v>0.6041725</v>
      </c>
      <c r="CO16" s="134" t="n">
        <f aca="false">IF(CH16=0," ",(CN16-CH16)*100/CN16)</f>
        <v>87.7518423960045</v>
      </c>
      <c r="CP16" s="129"/>
      <c r="CQ16" s="129"/>
      <c r="CR16" s="129"/>
      <c r="CS16" s="108" t="str">
        <f aca="false">IF(CP16=0," ",($AB$17-(CP16*$BM16))/(1-$BM16))</f>
        <v> </v>
      </c>
      <c r="CT16" s="108" t="str">
        <f aca="false">IF(CR16=0," ",(CR16-CS16)*100/CR16)</f>
        <v> </v>
      </c>
      <c r="CU16" s="134" t="str">
        <f aca="false">IF(CP16=0," ",($AB$17-CP16)*100/$AB$17)</f>
        <v> </v>
      </c>
      <c r="CV16" s="108" t="str">
        <f aca="false">IF(CP16=0," ",($AB$17*$BK16+CS16*(2*$BG16-$BK16))/(2*$BG16))</f>
        <v> </v>
      </c>
      <c r="CW16" s="138" t="str">
        <f aca="false">IF(CP16=0," ",(CV16-CP16)*100/CV16)</f>
        <v> </v>
      </c>
      <c r="CX16" s="30"/>
      <c r="CY16" s="77" t="s">
        <v>172</v>
      </c>
      <c r="CZ16" s="78" t="s">
        <v>173</v>
      </c>
      <c r="DA16" s="132" t="n">
        <v>5.2</v>
      </c>
      <c r="DB16" s="132" t="n">
        <v>5</v>
      </c>
      <c r="DC16" s="134" t="n">
        <f aca="false">AVERAGE(DA16:DB16)</f>
        <v>5.1</v>
      </c>
      <c r="DD16" s="108" t="n">
        <f aca="false">ABS((DA16-DB16)*100/DC16)</f>
        <v>3.92156862745098</v>
      </c>
      <c r="DE16" s="132" t="n">
        <v>29.5</v>
      </c>
      <c r="DF16" s="134" t="n">
        <f aca="false">($AB11-DC16*$DA$5)/(1-$DA$5)</f>
        <v>12.5193548387097</v>
      </c>
      <c r="DG16" s="108" t="n">
        <f aca="false">(DE16-DF16)*100/DE16</f>
        <v>57.5615090213231</v>
      </c>
      <c r="DH16" s="134" t="n">
        <f aca="false">($AB11-DC16)*100/$AB11</f>
        <v>31.0810810810811</v>
      </c>
      <c r="DI16" s="134" t="n">
        <f aca="false">(DA$6*$AB11+DF16*(2*DA$7-DA$6))/(2*DA$7)</f>
        <v>12.4391516129032</v>
      </c>
      <c r="DJ16" s="138" t="n">
        <f aca="false">(DI16-DC16)*100/DI16</f>
        <v>59.0004193315746</v>
      </c>
      <c r="DK16" s="30"/>
      <c r="DL16" s="77" t="s">
        <v>172</v>
      </c>
      <c r="DM16" s="78" t="s">
        <v>173</v>
      </c>
      <c r="DN16" s="132" t="n">
        <v>6.3</v>
      </c>
      <c r="DO16" s="132" t="s">
        <v>152</v>
      </c>
      <c r="DP16" s="134" t="n">
        <f aca="false">($AB11-DN16*$DN$5)/(1-$DN$5)</f>
        <v>18.5222222222222</v>
      </c>
      <c r="DQ16" s="108" t="e">
        <f aca="false">(DO16-DP16)*100/DO16</f>
        <v>#VALUE!</v>
      </c>
      <c r="DR16" s="134" t="n">
        <f aca="false">($AB11-DN16)*100/$AB11</f>
        <v>14.8648648648649</v>
      </c>
      <c r="DS16" s="134" t="n">
        <f aca="false">(DN$6*$AB11+DP16*(2*DN$7-DN$6))/(2*DN$7)</f>
        <v>18.3900531481482</v>
      </c>
      <c r="DT16" s="138" t="n">
        <f aca="false">(DS16-DN16)*100/DS16</f>
        <v>65.7423502300514</v>
      </c>
      <c r="DU16" s="30"/>
      <c r="DV16" s="77" t="s">
        <v>172</v>
      </c>
      <c r="DW16" s="78" t="s">
        <v>173</v>
      </c>
      <c r="DX16" s="132" t="n">
        <v>2.6</v>
      </c>
      <c r="DY16" s="132" t="n">
        <v>9.5</v>
      </c>
      <c r="DZ16" s="134" t="n">
        <f aca="false">($AB11-DX16*$DX$5)/(1-$DX$5)</f>
        <v>25.4571428571429</v>
      </c>
      <c r="EA16" s="158" t="n">
        <f aca="false">(DY16-DZ16)*100/DY16</f>
        <v>-167.96992481203</v>
      </c>
      <c r="EB16" s="108" t="n">
        <f aca="false">($AB11-DX16)*100/$AB11</f>
        <v>64.8648648648649</v>
      </c>
      <c r="EC16" s="134" t="n">
        <f aca="false">(DX$6*$AB11+DZ16*(2*DX$7-DX$6))/(2*DX$7)</f>
        <v>25.0628952380952</v>
      </c>
      <c r="ED16" s="109" t="n">
        <f aca="false">(EC16-DX16)*100/EC16</f>
        <v>89.6260987595398</v>
      </c>
      <c r="EE16" s="30"/>
      <c r="EF16" s="77" t="s">
        <v>172</v>
      </c>
      <c r="EG16" s="78" t="s">
        <v>173</v>
      </c>
      <c r="EH16" s="132" t="n">
        <v>0.5</v>
      </c>
      <c r="EI16" s="132" t="n">
        <v>2</v>
      </c>
      <c r="EJ16" s="134" t="n">
        <f aca="false">($AB11-EH16*$EH$5)/(1-$EH$5)</f>
        <v>11.6290322580645</v>
      </c>
      <c r="EK16" s="158" t="n">
        <f aca="false">(EI16-EJ16)*100/EI16</f>
        <v>-481.451612903226</v>
      </c>
      <c r="EL16" s="108" t="n">
        <f aca="false">($AB11-EH16)*100/$AB11</f>
        <v>93.2432432432432</v>
      </c>
      <c r="EM16" s="134" t="n">
        <f aca="false">(EH$6*$AB11+EJ16*(2*EH$7-EH$6))/(2*EH$7)</f>
        <v>11.4683290322581</v>
      </c>
      <c r="EN16" s="109" t="n">
        <f aca="false">(EM16-EH16)*100/EM16</f>
        <v>95.6401669450397</v>
      </c>
      <c r="EO16" s="30"/>
      <c r="EP16" s="77" t="s">
        <v>211</v>
      </c>
      <c r="EQ16" s="108" t="n">
        <f aca="false">$DC22</f>
        <v>1.745</v>
      </c>
      <c r="ER16" s="108" t="n">
        <f aca="false">$DN22</f>
        <v>2.81</v>
      </c>
      <c r="ES16" s="108" t="n">
        <f aca="false">$DX22</f>
        <v>1.13</v>
      </c>
      <c r="ET16" s="109" t="n">
        <f aca="false">$EH22</f>
        <v>0.61</v>
      </c>
      <c r="EU16" s="30"/>
      <c r="EV16" s="77" t="s">
        <v>211</v>
      </c>
      <c r="EW16" s="108" t="n">
        <f aca="false">$DC22</f>
        <v>1.745</v>
      </c>
      <c r="EX16" s="108" t="n">
        <f aca="false">$DN22</f>
        <v>2.81</v>
      </c>
      <c r="EY16" s="108" t="n">
        <f aca="false">$DX22</f>
        <v>1.13</v>
      </c>
      <c r="EZ16" s="109" t="n">
        <f aca="false">$EH22</f>
        <v>0.61</v>
      </c>
      <c r="FA16" s="30"/>
      <c r="FB16" s="89" t="s">
        <v>212</v>
      </c>
      <c r="FC16" s="90" t="n">
        <v>0.05</v>
      </c>
    </row>
    <row r="17" customFormat="false" ht="15.75" hidden="false" customHeight="false" outlineLevel="0" collapsed="false">
      <c r="A17" s="139" t="s">
        <v>145</v>
      </c>
      <c r="B17" s="140"/>
      <c r="C17" s="30"/>
      <c r="D17" s="68" t="s">
        <v>213</v>
      </c>
      <c r="E17" s="93" t="n">
        <v>25</v>
      </c>
      <c r="F17" s="26"/>
      <c r="G17" s="77" t="n">
        <v>3</v>
      </c>
      <c r="H17" s="129" t="n">
        <v>0.5</v>
      </c>
      <c r="I17" s="149" t="n">
        <v>15</v>
      </c>
      <c r="J17" s="134" t="n">
        <f aca="false">0.01*$M$8*(1-H17*(1-$M$9))/(1-H17)</f>
        <v>9.265</v>
      </c>
      <c r="K17" s="157" t="n">
        <f aca="false">(I17/$M$10)+J17</f>
        <v>71.1174716981132</v>
      </c>
      <c r="L17" s="157" t="n">
        <f aca="false">$E$21*($M$6/$E$22)*3785.411784</f>
        <v>299.478780379447</v>
      </c>
      <c r="M17" s="134" t="n">
        <f aca="false">$M$5*I17*2.6284721</f>
        <v>6.57118024997372</v>
      </c>
      <c r="N17" s="134" t="n">
        <f aca="false">M17/H17</f>
        <v>13.1423604999474</v>
      </c>
      <c r="O17" s="138" t="n">
        <f aca="false">N17-M17</f>
        <v>6.57118024997372</v>
      </c>
      <c r="P17" s="30"/>
      <c r="Q17" s="70" t="s">
        <v>214</v>
      </c>
      <c r="R17" s="76"/>
      <c r="S17" s="30"/>
      <c r="T17" s="77"/>
      <c r="U17" s="78"/>
      <c r="V17" s="69"/>
      <c r="W17" s="30"/>
      <c r="X17" s="77" t="s">
        <v>215</v>
      </c>
      <c r="Y17" s="78" t="s">
        <v>180</v>
      </c>
      <c r="Z17" s="129" t="n">
        <v>11.08</v>
      </c>
      <c r="AA17" s="129" t="n">
        <v>10.4</v>
      </c>
      <c r="AB17" s="108" t="n">
        <f aca="false">AVERAGE(Z17:AA17)</f>
        <v>10.74</v>
      </c>
      <c r="AC17" s="109" t="n">
        <f aca="false">ABS((Z17-AA17)*100/AB17)</f>
        <v>6.33147113594041</v>
      </c>
      <c r="AD17" s="30"/>
      <c r="AE17" s="130"/>
      <c r="AF17" s="131"/>
      <c r="AG17" s="129"/>
      <c r="AH17" s="132"/>
      <c r="AI17" s="132"/>
      <c r="AJ17" s="132"/>
      <c r="AK17" s="132"/>
      <c r="AL17" s="129"/>
      <c r="AM17" s="129"/>
      <c r="AN17" s="108"/>
      <c r="AO17" s="133"/>
      <c r="AP17" s="108"/>
      <c r="AQ17" s="108"/>
      <c r="AR17" s="108"/>
      <c r="AS17" s="108"/>
      <c r="AT17" s="134"/>
      <c r="AU17" s="134"/>
      <c r="AV17" s="134"/>
      <c r="AW17" s="134"/>
      <c r="AX17" s="134"/>
      <c r="AY17" s="135"/>
      <c r="AZ17" s="30"/>
      <c r="BA17" s="130" t="n">
        <v>36243</v>
      </c>
      <c r="BB17" s="131" t="n">
        <v>0.568055555555556</v>
      </c>
      <c r="BC17" s="129" t="n">
        <v>65.416666666752</v>
      </c>
      <c r="BD17" s="132" t="n">
        <v>24.8</v>
      </c>
      <c r="BE17" s="132" t="n">
        <v>132.1</v>
      </c>
      <c r="BF17" s="132" t="n">
        <v>131.8</v>
      </c>
      <c r="BG17" s="132" t="n">
        <v>300</v>
      </c>
      <c r="BH17" s="129" t="n">
        <v>6.8</v>
      </c>
      <c r="BI17" s="129" t="n">
        <v>6.4</v>
      </c>
      <c r="BJ17" s="136"/>
      <c r="BK17" s="108" t="n">
        <f aca="false">BH17+BI17</f>
        <v>13.2</v>
      </c>
      <c r="BL17" s="133" t="n">
        <f aca="false">(0.0000005885777787*BG17)/($M$6*$E$23)</f>
        <v>0.244486154229475</v>
      </c>
      <c r="BM17" s="108" t="n">
        <f aca="false">BH17/BK17</f>
        <v>0.515151515151515</v>
      </c>
      <c r="BN17" s="108" t="n">
        <f aca="false">(BG17-BK17)/BK17</f>
        <v>21.7272727272727</v>
      </c>
      <c r="BO17" s="108" t="n">
        <f aca="false">BH17/($M$5*2.628758183)</f>
        <v>15.5206364221761</v>
      </c>
      <c r="BP17" s="108" t="n">
        <f aca="false">BO17*1.03^($M$7-BD17)</f>
        <v>14.2877978274787</v>
      </c>
      <c r="BQ17" s="108" t="n">
        <f aca="false">$AB$12*(1+BN17-BM17+(BM17*$BE$5))/(1+BN17-BM17-(BN17*BM17*$BE$5))</f>
        <v>745.73443365238</v>
      </c>
      <c r="BR17" s="108" t="n">
        <f aca="false">(BK17*$AB$12-BI17*BQ17)/BH17</f>
        <v>205.632297738936</v>
      </c>
      <c r="BS17" s="108" t="n">
        <f aca="false">($AB$12*BK17+BN17*BK17*BQ17)/BG17</f>
        <v>733.492118571676</v>
      </c>
      <c r="BT17" s="134" t="n">
        <f aca="false">0.01*(((BS17+BQ17)/2)-BR17)</f>
        <v>5.33980978373092</v>
      </c>
      <c r="BU17" s="134" t="n">
        <f aca="false">((BE17+BF17)/2)-BT17</f>
        <v>126.610190216269</v>
      </c>
      <c r="BV17" s="133" t="n">
        <f aca="false">BP17/BU17</f>
        <v>0.112848719388803</v>
      </c>
      <c r="BW17" s="129" t="n">
        <v>5.93</v>
      </c>
      <c r="BX17" s="129"/>
      <c r="BY17" s="129"/>
      <c r="BZ17" s="129" t="n">
        <f aca="false">168*1.216</f>
        <v>204.288</v>
      </c>
      <c r="CA17" s="129"/>
      <c r="CB17" s="129"/>
      <c r="CC17" s="108" t="n">
        <f aca="false">IF(BZ17=0," ",($AB$12-(BZ17*$BM17))/(1-$BM17))</f>
        <v>747.16275</v>
      </c>
      <c r="CD17" s="108" t="str">
        <f aca="false">IF(CB17=0," ",(CB17-CC17)*100/CB17)</f>
        <v> </v>
      </c>
      <c r="CE17" s="134" t="n">
        <f aca="false">IF(BZ17=0," ",($AB$12-BZ17)*100/$AB$12)</f>
        <v>56.3020320855615</v>
      </c>
      <c r="CF17" s="108" t="n">
        <f aca="false">IF(BZ17=0," ",($AB$12*$BK17+CC17*(2*$BG17-$BK17))/(2*$BG17))</f>
        <v>741.0101695</v>
      </c>
      <c r="CG17" s="134" t="n">
        <f aca="false">IF(BZ17=0," ",(CF17-BZ17)*100/CF17)</f>
        <v>72.431147586295</v>
      </c>
      <c r="CH17" s="137" t="n">
        <v>0.031</v>
      </c>
      <c r="CI17" s="137"/>
      <c r="CJ17" s="137"/>
      <c r="CK17" s="133" t="n">
        <f aca="false">IF(CH17=0," ",($AB$18-(CH17*$BM17))/(1-$BM17))</f>
        <v>0.6559375</v>
      </c>
      <c r="CL17" s="108" t="str">
        <f aca="false">IF(CJ17=0," ",(CJ17-CK17)*100/CJ17)</f>
        <v> </v>
      </c>
      <c r="CM17" s="134" t="n">
        <f aca="false">IF(CH17=0," ",($AB$18-CH17)*100/$AB$18)</f>
        <v>90.7185628742515</v>
      </c>
      <c r="CN17" s="133" t="n">
        <f aca="false">IF(CH17=0," ",($AB$18*$BK17+CK17*(2*$BG17-$BK17))/(2*$BG17))</f>
        <v>0.648854875</v>
      </c>
      <c r="CO17" s="134" t="n">
        <f aca="false">IF(CH17=0," ",(CN17-CH17)*100/CN17)</f>
        <v>95.2223523018148</v>
      </c>
      <c r="CP17" s="129"/>
      <c r="CQ17" s="129"/>
      <c r="CR17" s="129"/>
      <c r="CS17" s="108" t="str">
        <f aca="false">IF(CP17=0," ",($AB$17-(CP17*$BM17))/(1-$BM17))</f>
        <v> </v>
      </c>
      <c r="CT17" s="108" t="str">
        <f aca="false">IF(CR17=0," ",(CR17-CS17)*100/CR17)</f>
        <v> </v>
      </c>
      <c r="CU17" s="134" t="str">
        <f aca="false">IF(CP17=0," ",($AB$17-CP17)*100/$AB$17)</f>
        <v> </v>
      </c>
      <c r="CV17" s="108" t="str">
        <f aca="false">IF(CP17=0," ",($AB$17*$BK17+CS17*(2*$BG17-$BK17))/(2*$BG17))</f>
        <v> </v>
      </c>
      <c r="CW17" s="138" t="str">
        <f aca="false">IF(CP17=0," ",(CV17-CP17)*100/CV17)</f>
        <v> </v>
      </c>
      <c r="CX17" s="30"/>
      <c r="CY17" s="77" t="s">
        <v>179</v>
      </c>
      <c r="CZ17" s="78" t="s">
        <v>180</v>
      </c>
      <c r="DA17" s="132" t="n">
        <v>238</v>
      </c>
      <c r="DB17" s="132" t="n">
        <v>244</v>
      </c>
      <c r="DC17" s="134" t="n">
        <f aca="false">AVERAGE(DA17:DB17)</f>
        <v>241</v>
      </c>
      <c r="DD17" s="108" t="n">
        <f aca="false">ABS((DA17-DB17)*100/DC17)</f>
        <v>2.4896265560166</v>
      </c>
      <c r="DE17" s="132" t="n">
        <v>1660</v>
      </c>
      <c r="DF17" s="134" t="n">
        <f aca="false">($AB12-DC17*$DA$5)/(1-$DA$5)</f>
        <v>971.645161290323</v>
      </c>
      <c r="DG17" s="108" t="n">
        <f aca="false">(DE17-DF17)*100/DE17</f>
        <v>41.4671589584143</v>
      </c>
      <c r="DH17" s="134" t="n">
        <f aca="false">($AB12-DC17)*100/$AB12</f>
        <v>48.4491978609626</v>
      </c>
      <c r="DI17" s="134" t="n">
        <f aca="false">(DA$6*$AB12+DF17*(2*DA$7-DA$6))/(2*DA$7)</f>
        <v>963.746887096774</v>
      </c>
      <c r="DJ17" s="138" t="n">
        <f aca="false">(DI17-DC17)*100/DI17</f>
        <v>74.9934341447268</v>
      </c>
      <c r="DK17" s="30"/>
      <c r="DL17" s="77" t="s">
        <v>179</v>
      </c>
      <c r="DM17" s="78" t="s">
        <v>180</v>
      </c>
      <c r="DN17" s="132" t="n">
        <v>402</v>
      </c>
      <c r="DO17" s="132" t="n">
        <v>2820</v>
      </c>
      <c r="DP17" s="134" t="n">
        <f aca="false">($AB12-DN17*$DN$5)/(1-$DN$5)</f>
        <v>1129.77777777778</v>
      </c>
      <c r="DQ17" s="108" t="n">
        <f aca="false">(DO17-DP17)*100/DO17</f>
        <v>59.9369582348306</v>
      </c>
      <c r="DR17" s="134" t="n">
        <f aca="false">($AB12-DN17)*100/$AB12</f>
        <v>14.0106951871658</v>
      </c>
      <c r="DS17" s="134" t="n">
        <f aca="false">(DN$6*$AB12+DP17*(2*DN$7-DN$6))/(2*DN$7)</f>
        <v>1121.90771018519</v>
      </c>
      <c r="DT17" s="138" t="n">
        <f aca="false">(DS17-DN17)*100/DS17</f>
        <v>64.1681756573681</v>
      </c>
      <c r="DU17" s="30"/>
      <c r="DV17" s="77" t="s">
        <v>179</v>
      </c>
      <c r="DW17" s="78" t="s">
        <v>180</v>
      </c>
      <c r="DX17" s="132" t="n">
        <v>197</v>
      </c>
      <c r="DY17" s="132" t="n">
        <v>1280</v>
      </c>
      <c r="DZ17" s="134" t="n">
        <f aca="false">($AB12-DX17*$DX$5)/(1-$DX$5)</f>
        <v>1485.09523809524</v>
      </c>
      <c r="EA17" s="158" t="n">
        <f aca="false">(DY17-DZ17)*100/DY17</f>
        <v>-16.0230654761905</v>
      </c>
      <c r="EB17" s="108" t="n">
        <f aca="false">($AB12-DX17)*100/$AB12</f>
        <v>57.8609625668449</v>
      </c>
      <c r="EC17" s="134" t="n">
        <f aca="false">(DX$6*$AB12+DZ17*(2*DX$7-DX$6))/(2*DX$7)</f>
        <v>1462.87774206349</v>
      </c>
      <c r="ED17" s="109" t="n">
        <f aca="false">(EC17-DX17)*100/EC17</f>
        <v>86.533392754878</v>
      </c>
      <c r="EE17" s="30"/>
      <c r="EF17" s="77" t="s">
        <v>179</v>
      </c>
      <c r="EG17" s="78" t="s">
        <v>180</v>
      </c>
      <c r="EH17" s="132" t="n">
        <v>102</v>
      </c>
      <c r="EI17" s="132" t="n">
        <v>659</v>
      </c>
      <c r="EJ17" s="134" t="n">
        <f aca="false">($AB12-EH17*$EH$5)/(1-$EH$5)</f>
        <v>691.516129032258</v>
      </c>
      <c r="EK17" s="158" t="n">
        <f aca="false">(EI17-EJ17)*100/EI17</f>
        <v>-4.934162220373</v>
      </c>
      <c r="EL17" s="108" t="n">
        <f aca="false">($AB12-EH17)*100/$AB12</f>
        <v>78.1818181818182</v>
      </c>
      <c r="EM17" s="134" t="n">
        <f aca="false">(EH$6*$AB12+EJ17*(2*EH$7-EH$6))/(2*EH$7)</f>
        <v>683.003516129032</v>
      </c>
      <c r="EN17" s="109" t="n">
        <f aca="false">(EM17-EH17)*100/EM17</f>
        <v>85.065962679359</v>
      </c>
      <c r="EO17" s="30"/>
      <c r="EP17" s="77" t="s">
        <v>216</v>
      </c>
      <c r="EQ17" s="133" t="n">
        <f aca="false">$AB18</f>
        <v>0.334</v>
      </c>
      <c r="ER17" s="133" t="n">
        <f aca="false">$AB18</f>
        <v>0.334</v>
      </c>
      <c r="ES17" s="133" t="n">
        <f aca="false">$AB18</f>
        <v>0.334</v>
      </c>
      <c r="ET17" s="135" t="n">
        <f aca="false">$AB18</f>
        <v>0.334</v>
      </c>
      <c r="EU17" s="30"/>
      <c r="EV17" s="77" t="s">
        <v>216</v>
      </c>
      <c r="EW17" s="133" t="n">
        <f aca="false">$AB18</f>
        <v>0.334</v>
      </c>
      <c r="EX17" s="133" t="n">
        <f aca="false">$AB18</f>
        <v>0.334</v>
      </c>
      <c r="EY17" s="133" t="n">
        <f aca="false">$AB18</f>
        <v>0.334</v>
      </c>
      <c r="EZ17" s="135" t="n">
        <f aca="false">$AB18</f>
        <v>0.334</v>
      </c>
      <c r="FA17" s="30"/>
      <c r="FB17" s="89" t="s">
        <v>217</v>
      </c>
      <c r="FC17" s="90" t="s">
        <v>60</v>
      </c>
    </row>
    <row r="18" customFormat="false" ht="16.5" hidden="false" customHeight="false" outlineLevel="0" collapsed="false">
      <c r="A18" s="146"/>
      <c r="B18" s="147"/>
      <c r="C18" s="30"/>
      <c r="D18" s="68" t="s">
        <v>218</v>
      </c>
      <c r="E18" s="93" t="n">
        <v>400</v>
      </c>
      <c r="F18" s="26"/>
      <c r="G18" s="159" t="n">
        <v>4</v>
      </c>
      <c r="H18" s="160" t="n">
        <v>0.3</v>
      </c>
      <c r="I18" s="161" t="n">
        <v>15</v>
      </c>
      <c r="J18" s="162" t="n">
        <f aca="false">0.01*$M$8*(1-H18*(1-$M$9))/(1-H18)</f>
        <v>7.085</v>
      </c>
      <c r="K18" s="163" t="n">
        <f aca="false">(I18/$M$10)+J18</f>
        <v>68.9374716981132</v>
      </c>
      <c r="L18" s="163" t="n">
        <f aca="false">$E$21*($M$6/$E$22)*3785.411784</f>
        <v>299.478780379447</v>
      </c>
      <c r="M18" s="162" t="n">
        <f aca="false">$M$5*I18*2.6284721</f>
        <v>6.57118024997372</v>
      </c>
      <c r="N18" s="162" t="n">
        <f aca="false">M18/H18</f>
        <v>21.9039341665791</v>
      </c>
      <c r="O18" s="164" t="n">
        <f aca="false">N18-M18</f>
        <v>15.3327539166053</v>
      </c>
      <c r="P18" s="30"/>
      <c r="Q18" s="70" t="s">
        <v>219</v>
      </c>
      <c r="R18" s="76" t="n">
        <v>32.8</v>
      </c>
      <c r="S18" s="30"/>
      <c r="T18" s="77"/>
      <c r="U18" s="78"/>
      <c r="V18" s="69"/>
      <c r="W18" s="30"/>
      <c r="X18" s="77" t="s">
        <v>220</v>
      </c>
      <c r="Y18" s="78" t="s">
        <v>221</v>
      </c>
      <c r="Z18" s="78" t="n">
        <v>0.33</v>
      </c>
      <c r="AA18" s="78" t="n">
        <v>0.338</v>
      </c>
      <c r="AB18" s="133" t="n">
        <f aca="false">AVERAGE(Z18:AA18)</f>
        <v>0.334</v>
      </c>
      <c r="AC18" s="109" t="n">
        <f aca="false">ABS((Z18-AA18)*100/AB18)</f>
        <v>2.39520958083833</v>
      </c>
      <c r="AD18" s="30"/>
      <c r="AE18" s="130"/>
      <c r="AF18" s="131"/>
      <c r="AG18" s="129"/>
      <c r="AH18" s="132"/>
      <c r="AI18" s="132"/>
      <c r="AJ18" s="132"/>
      <c r="AK18" s="132"/>
      <c r="AL18" s="129"/>
      <c r="AM18" s="129"/>
      <c r="AN18" s="108"/>
      <c r="AO18" s="133"/>
      <c r="AP18" s="108"/>
      <c r="AQ18" s="108"/>
      <c r="AR18" s="108"/>
      <c r="AS18" s="108"/>
      <c r="AT18" s="134"/>
      <c r="AU18" s="134"/>
      <c r="AV18" s="134"/>
      <c r="AW18" s="134"/>
      <c r="AX18" s="134"/>
      <c r="AY18" s="135"/>
      <c r="AZ18" s="30"/>
      <c r="BA18" s="130" t="n">
        <v>36243</v>
      </c>
      <c r="BB18" s="131" t="n">
        <v>0.690972222222222</v>
      </c>
      <c r="BC18" s="129" t="n">
        <v>68.3666666666744</v>
      </c>
      <c r="BD18" s="132" t="n">
        <v>24.7</v>
      </c>
      <c r="BE18" s="132" t="n">
        <v>121.2</v>
      </c>
      <c r="BF18" s="132" t="n">
        <v>121</v>
      </c>
      <c r="BG18" s="132" t="n">
        <v>300</v>
      </c>
      <c r="BH18" s="129" t="n">
        <v>6.5</v>
      </c>
      <c r="BI18" s="129" t="n">
        <v>6.6</v>
      </c>
      <c r="BJ18" s="136"/>
      <c r="BK18" s="108" t="n">
        <f aca="false">BH18+BI18</f>
        <v>13.1</v>
      </c>
      <c r="BL18" s="133" t="n">
        <f aca="false">(0.0000005885777787*BG18)/($M$6*$E$23)</f>
        <v>0.244486154229475</v>
      </c>
      <c r="BM18" s="108" t="n">
        <f aca="false">BH18/BK18</f>
        <v>0.49618320610687</v>
      </c>
      <c r="BN18" s="108" t="n">
        <f aca="false">(BG18-BK18)/BK18</f>
        <v>21.9007633587786</v>
      </c>
      <c r="BO18" s="108" t="n">
        <f aca="false">BH18/($M$5*2.628758183)</f>
        <v>14.8359024623742</v>
      </c>
      <c r="BP18" s="108" t="n">
        <f aca="false">BO18*1.03^($M$7-BD18)</f>
        <v>13.697883326268</v>
      </c>
      <c r="BQ18" s="108" t="n">
        <f aca="false">$AB$12*(1+BN18-BM18+(BM18*$BE$5))/(1+BN18-BM18-(BN18*BM18*$BE$5))</f>
        <v>729.627361911552</v>
      </c>
      <c r="BR18" s="108" t="n">
        <f aca="false">(BK18*$AB$12-BI18*BQ18)/BH18</f>
        <v>201.339909443655</v>
      </c>
      <c r="BS18" s="108" t="n">
        <f aca="false">($AB$12*BK18+BN18*BK18*BQ18)/BG18</f>
        <v>718.181133774748</v>
      </c>
      <c r="BT18" s="134" t="n">
        <f aca="false">0.01*(((BS18+BQ18)/2)-BR18)</f>
        <v>5.22564338399495</v>
      </c>
      <c r="BU18" s="134" t="n">
        <f aca="false">((BE18+BF18)/2)-BT18</f>
        <v>115.874356616005</v>
      </c>
      <c r="BV18" s="133" t="n">
        <f aca="false">BP18/BU18</f>
        <v>0.118213241706802</v>
      </c>
      <c r="BW18" s="129" t="n">
        <v>6.07</v>
      </c>
      <c r="BX18" s="129" t="n">
        <v>6.32</v>
      </c>
      <c r="BY18" s="129" t="n">
        <v>7.84</v>
      </c>
      <c r="BZ18" s="129" t="n">
        <f aca="false">162*1.216</f>
        <v>196.992</v>
      </c>
      <c r="CA18" s="129" t="n">
        <f aca="false">595*0.791</f>
        <v>470.645</v>
      </c>
      <c r="CB18" s="129" t="n">
        <f aca="false">2640*0.485</f>
        <v>1280.4</v>
      </c>
      <c r="CC18" s="108" t="n">
        <f aca="false">IF(BZ18=0," ",($AB$12-(BZ18*$BM18))/(1-$BM18))</f>
        <v>733.909393939394</v>
      </c>
      <c r="CD18" s="108" t="n">
        <f aca="false">IF(CB18=0," ",(CB18-CC18)*100/CB18)</f>
        <v>42.6812407107627</v>
      </c>
      <c r="CE18" s="134" t="n">
        <f aca="false">IF(BZ18=0," ",($AB$12-BZ18)*100/$AB$12)</f>
        <v>57.8626737967915</v>
      </c>
      <c r="CF18" s="108" t="n">
        <f aca="false">IF(BZ18=0," ",($AB$12*$BK18+CC18*(2*$BG18-$BK18))/(2*$BG18))</f>
        <v>728.092788838384</v>
      </c>
      <c r="CG18" s="134" t="n">
        <f aca="false">IF(BZ18=0," ",(CF18-BZ18)*100/CF18)</f>
        <v>72.944107808802</v>
      </c>
      <c r="CH18" s="137" t="n">
        <v>0.028</v>
      </c>
      <c r="CI18" s="137" t="n">
        <v>0.344</v>
      </c>
      <c r="CJ18" s="137" t="n">
        <v>2.76</v>
      </c>
      <c r="CK18" s="133" t="n">
        <f aca="false">IF(CH18=0," ",($AB$18-(CH18*$BM18))/(1-$BM18))</f>
        <v>0.635363636363637</v>
      </c>
      <c r="CL18" s="108" t="n">
        <f aca="false">IF(CJ18=0," ",(CJ18-CK18)*100/CJ18)</f>
        <v>76.9795783926219</v>
      </c>
      <c r="CM18" s="134" t="n">
        <f aca="false">IF(CH18=0," ",($AB$18-CH18)*100/$AB$18)</f>
        <v>91.6167664670659</v>
      </c>
      <c r="CN18" s="133" t="n">
        <f aca="false">IF(CH18=0," ",($AB$18*$BK18+CK18*(2*$BG18-$BK18))/(2*$BG18))</f>
        <v>0.628783863636364</v>
      </c>
      <c r="CO18" s="134" t="n">
        <f aca="false">IF(CH18=0," ",(CN18-CH18)*100/CN18)</f>
        <v>95.5469595167294</v>
      </c>
      <c r="CP18" s="129"/>
      <c r="CQ18" s="129"/>
      <c r="CR18" s="129"/>
      <c r="CS18" s="108" t="str">
        <f aca="false">IF(CP18=0," ",($AB$17-(CP18*$BM18))/(1-$BM18))</f>
        <v> </v>
      </c>
      <c r="CT18" s="108" t="str">
        <f aca="false">IF(CR18=0," ",(CR18-CS18)*100/CR18)</f>
        <v> </v>
      </c>
      <c r="CU18" s="134" t="str">
        <f aca="false">IF(CP18=0," ",($AB$17-CP18)*100/$AB$17)</f>
        <v> </v>
      </c>
      <c r="CV18" s="108" t="str">
        <f aca="false">IF(CP18=0," ",($AB$17*$BK18+CS18*(2*$BG18-$BK18))/(2*$BG18))</f>
        <v> </v>
      </c>
      <c r="CW18" s="138" t="str">
        <f aca="false">IF(CP18=0," ",(CV18-CP18)*100/CV18)</f>
        <v> </v>
      </c>
      <c r="CX18" s="30"/>
      <c r="CY18" s="77" t="s">
        <v>189</v>
      </c>
      <c r="CZ18" s="78" t="s">
        <v>173</v>
      </c>
      <c r="DA18" s="132" t="n">
        <v>104</v>
      </c>
      <c r="DB18" s="132" t="n">
        <v>103</v>
      </c>
      <c r="DC18" s="134" t="n">
        <f aca="false">AVERAGE(DA18:DB18)</f>
        <v>103.5</v>
      </c>
      <c r="DD18" s="108" t="n">
        <f aca="false">ABS((DA18-DB18)*100/DC18)</f>
        <v>0.966183574879227</v>
      </c>
      <c r="DE18" s="132" t="n">
        <v>765</v>
      </c>
      <c r="DF18" s="134" t="n">
        <f aca="false">($AB13-DC18*$DA$5)/(1-$DA$5)</f>
        <v>484.145161290323</v>
      </c>
      <c r="DG18" s="108" t="n">
        <f aca="false">(DE18-DF18)*100/DE18</f>
        <v>36.7130508117225</v>
      </c>
      <c r="DH18" s="134" t="n">
        <f aca="false">($AB13-DC18)*100/$AB13</f>
        <v>53.2731376975169</v>
      </c>
      <c r="DI18" s="134" t="n">
        <f aca="false">(DA$6*$AB13+DF18*(2*DA$7-DA$6))/(2*DA$7)</f>
        <v>480.030387096774</v>
      </c>
      <c r="DJ18" s="138" t="n">
        <f aca="false">(DI18-DC18)*100/DI18</f>
        <v>78.4388649589522</v>
      </c>
      <c r="DK18" s="30"/>
      <c r="DL18" s="77" t="s">
        <v>189</v>
      </c>
      <c r="DM18" s="78" t="s">
        <v>173</v>
      </c>
      <c r="DN18" s="132" t="n">
        <v>162</v>
      </c>
      <c r="DO18" s="132" t="n">
        <v>1390</v>
      </c>
      <c r="DP18" s="134" t="n">
        <f aca="false">($AB13-DN18*$DN$5)/(1-$DN$5)</f>
        <v>823.111111111111</v>
      </c>
      <c r="DQ18" s="108" t="n">
        <f aca="false">(DO18-DP18)*100/DO18</f>
        <v>40.7833733013589</v>
      </c>
      <c r="DR18" s="134" t="n">
        <f aca="false">($AB13-DN18)*100/$AB13</f>
        <v>26.86230248307</v>
      </c>
      <c r="DS18" s="134" t="n">
        <f aca="false">(DN$6*$AB13+DP18*(2*DN$7-DN$6))/(2*DN$7)</f>
        <v>815.961965740741</v>
      </c>
      <c r="DT18" s="138" t="n">
        <f aca="false">(DS18-DN18)*100/DS18</f>
        <v>80.1461334226609</v>
      </c>
      <c r="DU18" s="30"/>
      <c r="DV18" s="77" t="s">
        <v>189</v>
      </c>
      <c r="DW18" s="78" t="s">
        <v>173</v>
      </c>
      <c r="DX18" s="132" t="n">
        <v>75.2</v>
      </c>
      <c r="DY18" s="132" t="n">
        <v>653</v>
      </c>
      <c r="DZ18" s="134" t="n">
        <f aca="false">($AB13-DX18*$DX$5)/(1-$DX$5)</f>
        <v>771.866666666667</v>
      </c>
      <c r="EA18" s="158" t="n">
        <f aca="false">(DY18-DZ18)*100/DY18</f>
        <v>-18.2031648800408</v>
      </c>
      <c r="EB18" s="108" t="n">
        <f aca="false">($AB13-DX18)*100/$AB13</f>
        <v>66.0496613995485</v>
      </c>
      <c r="EC18" s="134" t="n">
        <f aca="false">(DX$6*$AB13+DZ18*(2*DX$7-DX$6))/(2*DX$7)</f>
        <v>759.850327777778</v>
      </c>
      <c r="ED18" s="109" t="n">
        <f aca="false">(EC18-DX18)*100/EC18</f>
        <v>90.103314132939</v>
      </c>
      <c r="EE18" s="30"/>
      <c r="EF18" s="77" t="s">
        <v>189</v>
      </c>
      <c r="EG18" s="78" t="s">
        <v>173</v>
      </c>
      <c r="EH18" s="132" t="n">
        <v>33.4</v>
      </c>
      <c r="EI18" s="132" t="n">
        <v>332</v>
      </c>
      <c r="EJ18" s="134" t="n">
        <f aca="false">($AB13-EH18*$EH$5)/(1-$EH$5)</f>
        <v>336.787096774194</v>
      </c>
      <c r="EK18" s="158" t="n">
        <f aca="false">(EI18-EJ18)*100/EI18</f>
        <v>-1.44189661873299</v>
      </c>
      <c r="EL18" s="108" t="n">
        <f aca="false">($AB13-EH18)*100/$AB13</f>
        <v>84.920993227991</v>
      </c>
      <c r="EM18" s="134" t="n">
        <f aca="false">(EH$6*$AB13+EJ18*(2*EH$7-EH$6))/(2*EH$7)</f>
        <v>332.406187096774</v>
      </c>
      <c r="EN18" s="109" t="n">
        <f aca="false">(EM18-EH18)*100/EM18</f>
        <v>89.952052249173</v>
      </c>
      <c r="EO18" s="30"/>
      <c r="EP18" s="77" t="s">
        <v>222</v>
      </c>
      <c r="EQ18" s="133" t="n">
        <f aca="false">$DC23</f>
        <v>0.0515</v>
      </c>
      <c r="ER18" s="133" t="n">
        <f aca="false">$DN23</f>
        <v>0.081</v>
      </c>
      <c r="ES18" s="133" t="n">
        <f aca="false">$DX23</f>
        <v>0.037</v>
      </c>
      <c r="ET18" s="135" t="n">
        <f aca="false">$EH23</f>
        <v>0.018</v>
      </c>
      <c r="EU18" s="30"/>
      <c r="EV18" s="77" t="s">
        <v>222</v>
      </c>
      <c r="EW18" s="133" t="n">
        <f aca="false">$DC23</f>
        <v>0.0515</v>
      </c>
      <c r="EX18" s="133" t="n">
        <f aca="false">$DN23</f>
        <v>0.081</v>
      </c>
      <c r="EY18" s="133" t="n">
        <f aca="false">$DX23</f>
        <v>0.037</v>
      </c>
      <c r="EZ18" s="135" t="n">
        <f aca="false">$EH23</f>
        <v>0.018</v>
      </c>
      <c r="FA18" s="30"/>
      <c r="FB18" s="89" t="s">
        <v>223</v>
      </c>
      <c r="FC18" s="90" t="s">
        <v>60</v>
      </c>
    </row>
    <row r="19" customFormat="false" ht="15.75" hidden="false" customHeight="false" outlineLevel="0" collapsed="false">
      <c r="A19" s="68" t="s">
        <v>176</v>
      </c>
      <c r="B19" s="69"/>
      <c r="C19" s="30"/>
      <c r="D19" s="68" t="s">
        <v>224</v>
      </c>
      <c r="E19" s="85" t="n">
        <v>846</v>
      </c>
      <c r="F19" s="26"/>
      <c r="G19" s="165" t="s">
        <v>225</v>
      </c>
      <c r="H19" s="26"/>
      <c r="I19" s="30"/>
      <c r="J19" s="30"/>
      <c r="K19" s="30"/>
      <c r="L19" s="30"/>
      <c r="M19" s="30"/>
      <c r="N19" s="30"/>
      <c r="O19" s="30"/>
      <c r="P19" s="30"/>
      <c r="Q19" s="70" t="s">
        <v>226</v>
      </c>
      <c r="R19" s="76"/>
      <c r="S19" s="30"/>
      <c r="T19" s="77"/>
      <c r="U19" s="78"/>
      <c r="V19" s="69"/>
      <c r="W19" s="30"/>
      <c r="X19" s="77" t="s">
        <v>227</v>
      </c>
      <c r="Y19" s="78" t="s">
        <v>228</v>
      </c>
      <c r="Z19" s="108" t="n">
        <f aca="false">Z18*100/Z17</f>
        <v>2.97833935018051</v>
      </c>
      <c r="AA19" s="108" t="n">
        <f aca="false">AA18*100/AA17</f>
        <v>3.25</v>
      </c>
      <c r="AB19" s="108" t="n">
        <f aca="false">AVERAGE(Z19:AA19)</f>
        <v>3.11416967509025</v>
      </c>
      <c r="AC19" s="109" t="n">
        <f aca="false">ABS((Z19-AA19)*100/AB19)</f>
        <v>8.72337342414144</v>
      </c>
      <c r="AD19" s="30"/>
      <c r="AE19" s="130"/>
      <c r="AF19" s="131"/>
      <c r="AG19" s="129"/>
      <c r="AH19" s="132"/>
      <c r="AI19" s="132"/>
      <c r="AJ19" s="132"/>
      <c r="AK19" s="132"/>
      <c r="AL19" s="129"/>
      <c r="AM19" s="129"/>
      <c r="AN19" s="108"/>
      <c r="AO19" s="133"/>
      <c r="AP19" s="108"/>
      <c r="AQ19" s="108"/>
      <c r="AR19" s="108"/>
      <c r="AS19" s="108"/>
      <c r="AT19" s="134"/>
      <c r="AU19" s="134"/>
      <c r="AV19" s="134"/>
      <c r="AW19" s="134"/>
      <c r="AX19" s="134"/>
      <c r="AY19" s="135"/>
      <c r="AZ19" s="30"/>
      <c r="BA19" s="130" t="n">
        <v>36244</v>
      </c>
      <c r="BB19" s="131" t="n">
        <v>0.363194444444444</v>
      </c>
      <c r="BC19" s="129" t="n">
        <v>84.4999999999573</v>
      </c>
      <c r="BD19" s="132" t="n">
        <v>23.4</v>
      </c>
      <c r="BE19" s="132" t="n">
        <v>127.2</v>
      </c>
      <c r="BF19" s="132" t="n">
        <v>126.9</v>
      </c>
      <c r="BG19" s="132" t="n">
        <v>300</v>
      </c>
      <c r="BH19" s="129" t="n">
        <v>6.9</v>
      </c>
      <c r="BI19" s="129" t="n">
        <v>15.4</v>
      </c>
      <c r="BJ19" s="136"/>
      <c r="BK19" s="108" t="n">
        <f aca="false">BH19+BI19</f>
        <v>22.3</v>
      </c>
      <c r="BL19" s="133" t="n">
        <f aca="false">(0.0000005885777787*BG19)/($M$6*$E$23)</f>
        <v>0.244486154229475</v>
      </c>
      <c r="BM19" s="108" t="n">
        <f aca="false">BH19/BK19</f>
        <v>0.309417040358744</v>
      </c>
      <c r="BN19" s="108" t="n">
        <f aca="false">(BG19-BK19)/BK19</f>
        <v>12.4529147982063</v>
      </c>
      <c r="BO19" s="108" t="n">
        <f aca="false">BH19/($M$5*2.628758183)</f>
        <v>15.7488810754434</v>
      </c>
      <c r="BP19" s="108" t="n">
        <f aca="false">BO19*1.03^($M$7-BD19)</f>
        <v>15.1104566385971</v>
      </c>
      <c r="BQ19" s="108" t="n">
        <f aca="false">$AB$12*(1+BN19-BM19+(BM19*$BE$5))/(1+BN19-BM19-(BN19*BM19*$BE$5))</f>
        <v>602.540090333744</v>
      </c>
      <c r="BR19" s="108" t="n">
        <f aca="false">(BK19*$AB$12-BI19*BQ19)/BH19</f>
        <v>166.106175197152</v>
      </c>
      <c r="BS19" s="108" t="n">
        <f aca="false">($AB$12*BK19+BN19*BK19*BQ19)/BG19</f>
        <v>592.502110285602</v>
      </c>
      <c r="BT19" s="134" t="n">
        <f aca="false">0.01*(((BS19+BQ19)/2)-BR19)</f>
        <v>4.31414925112521</v>
      </c>
      <c r="BU19" s="134" t="n">
        <f aca="false">((BE19+BF19)/2)-BT19</f>
        <v>122.735850748875</v>
      </c>
      <c r="BV19" s="133" t="n">
        <f aca="false">BP19/BU19</f>
        <v>0.123113634251121</v>
      </c>
      <c r="BW19" s="129" t="n">
        <v>6.78</v>
      </c>
      <c r="BX19" s="129"/>
      <c r="BY19" s="129"/>
      <c r="BZ19" s="129" t="n">
        <f aca="false">155*0.761</f>
        <v>117.955</v>
      </c>
      <c r="CA19" s="129"/>
      <c r="CB19" s="129"/>
      <c r="CC19" s="108" t="n">
        <f aca="false">IF(BZ19=0," ",($AB$12-(BZ19*$BM19))/(1-$BM19))</f>
        <v>624.114318181818</v>
      </c>
      <c r="CD19" s="108" t="str">
        <f aca="false">IF(CB19=0," ",(CB19-CC19)*100/CB19)</f>
        <v> </v>
      </c>
      <c r="CE19" s="134" t="n">
        <f aca="false">IF(BZ19=0," ",($AB$12-BZ19)*100/$AB$12)</f>
        <v>74.7689839572193</v>
      </c>
      <c r="CF19" s="108" t="n">
        <f aca="false">IF(BZ19=0," ",($AB$12*$BK19+CC19*(2*$BG19-$BK19))/(2*$BG19))</f>
        <v>618.293486022727</v>
      </c>
      <c r="CG19" s="134" t="n">
        <f aca="false">IF(BZ19=0," ",(CF19-BZ19)*100/CF19)</f>
        <v>80.9224902628743</v>
      </c>
      <c r="CH19" s="137" t="n">
        <v>0.031</v>
      </c>
      <c r="CI19" s="137"/>
      <c r="CJ19" s="137"/>
      <c r="CK19" s="133" t="n">
        <f aca="false">IF(CH19=0," ",($AB$18-(CH19*$BM19))/(1-$BM19))</f>
        <v>0.46975974025974</v>
      </c>
      <c r="CL19" s="108" t="str">
        <f aca="false">IF(CJ19=0," ",(CJ19-CK19)*100/CJ19)</f>
        <v> </v>
      </c>
      <c r="CM19" s="134" t="n">
        <f aca="false">IF(CH19=0," ",($AB$18-CH19)*100/$AB$18)</f>
        <v>90.7185628742515</v>
      </c>
      <c r="CN19" s="133" t="n">
        <f aca="false">IF(CH19=0," ",($AB$18*$BK19+CK19*(2*$BG19-$BK19))/(2*$BG19))</f>
        <v>0.464714003246753</v>
      </c>
      <c r="CO19" s="134" t="n">
        <f aca="false">IF(CH19=0," ",(CN19-CH19)*100/CN19)</f>
        <v>93.3292304980232</v>
      </c>
      <c r="CP19" s="129"/>
      <c r="CQ19" s="129"/>
      <c r="CR19" s="129"/>
      <c r="CS19" s="108" t="str">
        <f aca="false">IF(CP19=0," ",($AB$17-(CP19*$BM19))/(1-$BM19))</f>
        <v> </v>
      </c>
      <c r="CT19" s="108" t="str">
        <f aca="false">IF(CR19=0," ",(CR19-CS19)*100/CR19)</f>
        <v> </v>
      </c>
      <c r="CU19" s="134" t="str">
        <f aca="false">IF(CP19=0," ",($AB$17-CP19)*100/$AB$17)</f>
        <v> </v>
      </c>
      <c r="CV19" s="108" t="str">
        <f aca="false">IF(CP19=0," ",($AB$17*$BK19+CS19*(2*$BG19-$BK19))/(2*$BG19))</f>
        <v> </v>
      </c>
      <c r="CW19" s="138" t="str">
        <f aca="false">IF(CP19=0," ",(CV19-CP19)*100/CV19)</f>
        <v> </v>
      </c>
      <c r="CX19" s="30"/>
      <c r="CY19" s="77" t="s">
        <v>197</v>
      </c>
      <c r="CZ19" s="78" t="s">
        <v>173</v>
      </c>
      <c r="DA19" s="132" t="n">
        <v>99.1</v>
      </c>
      <c r="DB19" s="132" t="n">
        <v>98.6</v>
      </c>
      <c r="DC19" s="134" t="n">
        <f aca="false">AVERAGE(DA19:DB19)</f>
        <v>98.85</v>
      </c>
      <c r="DD19" s="108" t="n">
        <f aca="false">ABS((DA19-DB19)*100/DC19)</f>
        <v>0.505816894284269</v>
      </c>
      <c r="DE19" s="132" t="n">
        <v>729</v>
      </c>
      <c r="DF19" s="134" t="n">
        <f aca="false">($AB14-DC19*$DA$5)/(1-$DA$5)</f>
        <v>459.011290322581</v>
      </c>
      <c r="DG19" s="108" t="n">
        <f aca="false">(DE19-DF19)*100/DE19</f>
        <v>37.0354882959423</v>
      </c>
      <c r="DH19" s="134" t="n">
        <f aca="false">($AB14-DC19)*100/$AB14</f>
        <v>53.0403800475059</v>
      </c>
      <c r="DI19" s="134" t="n">
        <f aca="false">(DA$6*$AB14+DF19*(2*DA$7-DA$6))/(2*DA$7)</f>
        <v>455.117946774193</v>
      </c>
      <c r="DJ19" s="138" t="n">
        <f aca="false">(DI19-DC19)*100/DI19</f>
        <v>78.2803555208856</v>
      </c>
      <c r="DK19" s="30"/>
      <c r="DL19" s="77" t="s">
        <v>197</v>
      </c>
      <c r="DM19" s="78" t="s">
        <v>173</v>
      </c>
      <c r="DN19" s="132" t="n">
        <v>155</v>
      </c>
      <c r="DO19" s="132" t="n">
        <v>1320</v>
      </c>
      <c r="DP19" s="134" t="n">
        <f aca="false">($AB14-DN19*$DN$5)/(1-$DN$5)</f>
        <v>771.666666666667</v>
      </c>
      <c r="DQ19" s="108" t="n">
        <f aca="false">(DO19-DP19)*100/DO19</f>
        <v>41.540404040404</v>
      </c>
      <c r="DR19" s="134" t="n">
        <f aca="false">($AB14-DN19)*100/$AB14</f>
        <v>26.3657957244656</v>
      </c>
      <c r="DS19" s="134" t="n">
        <f aca="false">(DN$6*$AB14+DP19*(2*DN$7-DN$6))/(2*DN$7)</f>
        <v>764.998136111111</v>
      </c>
      <c r="DT19" s="138" t="n">
        <f aca="false">(DS19-DN19)*100/DS19</f>
        <v>79.7385127252797</v>
      </c>
      <c r="DU19" s="30"/>
      <c r="DV19" s="77" t="s">
        <v>197</v>
      </c>
      <c r="DW19" s="78" t="s">
        <v>173</v>
      </c>
      <c r="DX19" s="132" t="n">
        <v>71.9</v>
      </c>
      <c r="DY19" s="132" t="n">
        <v>621</v>
      </c>
      <c r="DZ19" s="134" t="n">
        <f aca="false">($AB14-DX19*$DX$5)/(1-$DX$5)</f>
        <v>731.9</v>
      </c>
      <c r="EA19" s="158" t="n">
        <f aca="false">(DY19-DZ19)*100/DY19</f>
        <v>-17.8582930756844</v>
      </c>
      <c r="EB19" s="108" t="n">
        <f aca="false">($AB14-DX19)*100/$AB14</f>
        <v>65.8432304038005</v>
      </c>
      <c r="EC19" s="134" t="n">
        <f aca="false">(DX$6*$AB14+DZ19*(2*DX$7-DX$6))/(2*DX$7)</f>
        <v>720.5161</v>
      </c>
      <c r="ED19" s="109" t="n">
        <f aca="false">(EC19-DX19)*100/EC19</f>
        <v>90.0210418615212</v>
      </c>
      <c r="EE19" s="30"/>
      <c r="EF19" s="77" t="s">
        <v>197</v>
      </c>
      <c r="EG19" s="78" t="s">
        <v>173</v>
      </c>
      <c r="EH19" s="132" t="n">
        <v>33.4</v>
      </c>
      <c r="EI19" s="132" t="n">
        <v>317</v>
      </c>
      <c r="EJ19" s="134" t="n">
        <f aca="false">($AB14-EH19*$EH$5)/(1-$EH$5)</f>
        <v>319.045161290323</v>
      </c>
      <c r="EK19" s="158" t="n">
        <f aca="false">(EI19-EJ19)*100/EI19</f>
        <v>-0.645161290322586</v>
      </c>
      <c r="EL19" s="108" t="n">
        <f aca="false">($AB14-EH19)*100/$AB14</f>
        <v>84.1330166270784</v>
      </c>
      <c r="EM19" s="134" t="n">
        <f aca="false">(EH$6*$AB14+EJ19*(2*EH$7-EH$6))/(2*EH$7)</f>
        <v>314.92044516129</v>
      </c>
      <c r="EN19" s="109" t="n">
        <f aca="false">(EM19-EH19)*100/EM19</f>
        <v>89.3941468351178</v>
      </c>
      <c r="EO19" s="30"/>
      <c r="EP19" s="77" t="s">
        <v>229</v>
      </c>
      <c r="EQ19" s="134" t="n">
        <f aca="false">$AB20</f>
        <v>116.5</v>
      </c>
      <c r="ER19" s="134" t="n">
        <f aca="false">$AB20</f>
        <v>116.5</v>
      </c>
      <c r="ES19" s="134" t="n">
        <f aca="false">$AB20</f>
        <v>116.5</v>
      </c>
      <c r="ET19" s="138" t="n">
        <f aca="false">$AB20</f>
        <v>116.5</v>
      </c>
      <c r="EU19" s="30"/>
      <c r="EV19" s="77" t="s">
        <v>229</v>
      </c>
      <c r="EW19" s="134" t="n">
        <f aca="false">$AB20</f>
        <v>116.5</v>
      </c>
      <c r="EX19" s="134" t="n">
        <f aca="false">$AB20</f>
        <v>116.5</v>
      </c>
      <c r="EY19" s="134" t="n">
        <f aca="false">$AB20</f>
        <v>116.5</v>
      </c>
      <c r="EZ19" s="138" t="n">
        <f aca="false">$AB20</f>
        <v>116.5</v>
      </c>
      <c r="FA19" s="30"/>
      <c r="FB19" s="89" t="s">
        <v>230</v>
      </c>
      <c r="FC19" s="90" t="n">
        <v>0.41</v>
      </c>
    </row>
    <row r="20" customFormat="false" ht="16.5" hidden="false" customHeight="false" outlineLevel="0" collapsed="false">
      <c r="A20" s="68" t="s">
        <v>183</v>
      </c>
      <c r="B20" s="69"/>
      <c r="C20" s="30"/>
      <c r="D20" s="68" t="s">
        <v>231</v>
      </c>
      <c r="E20" s="93" t="n">
        <v>70</v>
      </c>
      <c r="F20" s="26"/>
      <c r="G20" s="165" t="s">
        <v>232</v>
      </c>
      <c r="H20" s="20"/>
      <c r="I20" s="30"/>
      <c r="J20" s="30"/>
      <c r="K20" s="30"/>
      <c r="L20" s="30"/>
      <c r="M20" s="30"/>
      <c r="N20" s="30"/>
      <c r="O20" s="30"/>
      <c r="P20" s="30"/>
      <c r="Q20" s="70" t="s">
        <v>233</v>
      </c>
      <c r="R20" s="76"/>
      <c r="S20" s="30"/>
      <c r="T20" s="77"/>
      <c r="U20" s="78"/>
      <c r="V20" s="69"/>
      <c r="W20" s="30"/>
      <c r="X20" s="77" t="s">
        <v>234</v>
      </c>
      <c r="Y20" s="166" t="s">
        <v>235</v>
      </c>
      <c r="Z20" s="132" t="n">
        <v>128</v>
      </c>
      <c r="AA20" s="132" t="n">
        <v>105</v>
      </c>
      <c r="AB20" s="134" t="n">
        <f aca="false">AVERAGE(Z20:AA20)</f>
        <v>116.5</v>
      </c>
      <c r="AC20" s="109" t="n">
        <f aca="false">ABS((Z20-AA20)*100/AB20)</f>
        <v>19.7424892703863</v>
      </c>
      <c r="AD20" s="30"/>
      <c r="AE20" s="130"/>
      <c r="AF20" s="131"/>
      <c r="AG20" s="129"/>
      <c r="AH20" s="132"/>
      <c r="AI20" s="132"/>
      <c r="AJ20" s="132"/>
      <c r="AK20" s="132"/>
      <c r="AL20" s="129"/>
      <c r="AM20" s="129"/>
      <c r="AN20" s="108"/>
      <c r="AO20" s="133"/>
      <c r="AP20" s="108"/>
      <c r="AQ20" s="108"/>
      <c r="AR20" s="108"/>
      <c r="AS20" s="108"/>
      <c r="AT20" s="134"/>
      <c r="AU20" s="134"/>
      <c r="AV20" s="134"/>
      <c r="AW20" s="134"/>
      <c r="AX20" s="134"/>
      <c r="AY20" s="135"/>
      <c r="AZ20" s="30"/>
      <c r="BA20" s="130" t="n">
        <v>36244</v>
      </c>
      <c r="BB20" s="131" t="n">
        <v>0.599305555555556</v>
      </c>
      <c r="BC20" s="129" t="n">
        <v>90.1666666667094</v>
      </c>
      <c r="BD20" s="132" t="n">
        <v>23.7</v>
      </c>
      <c r="BE20" s="132" t="n">
        <v>118.3</v>
      </c>
      <c r="BF20" s="132" t="n">
        <v>118.1</v>
      </c>
      <c r="BG20" s="132" t="n">
        <v>300</v>
      </c>
      <c r="BH20" s="129" t="n">
        <v>6.9</v>
      </c>
      <c r="BI20" s="129" t="n">
        <v>15.2</v>
      </c>
      <c r="BJ20" s="136"/>
      <c r="BK20" s="108" t="n">
        <f aca="false">BH20+BI20</f>
        <v>22.1</v>
      </c>
      <c r="BL20" s="133" t="n">
        <f aca="false">(0.0000005885777787*BG20)/($M$6*$E$23)</f>
        <v>0.244486154229475</v>
      </c>
      <c r="BM20" s="108" t="n">
        <f aca="false">BH20/BK20</f>
        <v>0.312217194570136</v>
      </c>
      <c r="BN20" s="108" t="n">
        <f aca="false">(BG20-BK20)/BK20</f>
        <v>12.5746606334842</v>
      </c>
      <c r="BO20" s="108" t="n">
        <f aca="false">BH20/($M$5*2.628758183)</f>
        <v>15.7488810754434</v>
      </c>
      <c r="BP20" s="108" t="n">
        <f aca="false">BO20*1.03^($M$7-BD20)</f>
        <v>14.9770548922749</v>
      </c>
      <c r="BQ20" s="108" t="n">
        <f aca="false">$AB$12*(1+BN20-BM20+(BM20*$BE$5))/(1+BN20-BM20-(BN20*BM20*$BE$5))</f>
        <v>604.119306356251</v>
      </c>
      <c r="BR20" s="108" t="n">
        <f aca="false">(BK20*$AB$12-BI20*BQ20)/BH20</f>
        <v>166.541528026809</v>
      </c>
      <c r="BS20" s="108" t="n">
        <f aca="false">($AB$12*BK20+BN20*BK20*BQ20)/BG20</f>
        <v>594.055017454674</v>
      </c>
      <c r="BT20" s="134" t="n">
        <f aca="false">0.01*(((BS20+BQ20)/2)-BR20)</f>
        <v>4.32545633878653</v>
      </c>
      <c r="BU20" s="134" t="n">
        <f aca="false">((BE20+BF20)/2)-BT20</f>
        <v>113.874543661213</v>
      </c>
      <c r="BV20" s="133" t="n">
        <f aca="false">BP20/BU20</f>
        <v>0.131522414147563</v>
      </c>
      <c r="BW20" s="129" t="n">
        <v>6.81</v>
      </c>
      <c r="BX20" s="129"/>
      <c r="BY20" s="129"/>
      <c r="BZ20" s="129" t="n">
        <f aca="false">120*0.761</f>
        <v>91.32</v>
      </c>
      <c r="CA20" s="129"/>
      <c r="CB20" s="129"/>
      <c r="CC20" s="108" t="n">
        <f aca="false">IF(BZ20=0," ",($AB$12-(BZ20*$BM20))/(1-$BM20))</f>
        <v>638.265921052632</v>
      </c>
      <c r="CD20" s="108" t="str">
        <f aca="false">IF(CB20=0," ",(CB20-CC20)*100/CB20)</f>
        <v> </v>
      </c>
      <c r="CE20" s="134" t="n">
        <f aca="false">IF(BZ20=0," ",($AB$12-BZ20)*100/$AB$12)</f>
        <v>80.4663101604278</v>
      </c>
      <c r="CF20" s="108" t="n">
        <f aca="false">IF(BZ20=0," ",($AB$12*$BK20+CC20*(2*$BG20-$BK20))/(2*$BG20))</f>
        <v>631.976042960526</v>
      </c>
      <c r="CG20" s="134" t="n">
        <f aca="false">IF(BZ20=0," ",(CF20-BZ20)*100/CF20)</f>
        <v>85.5500851626896</v>
      </c>
      <c r="CH20" s="137" t="n">
        <v>0.02</v>
      </c>
      <c r="CI20" s="137"/>
      <c r="CJ20" s="137"/>
      <c r="CK20" s="133" t="n">
        <f aca="false">IF(CH20=0," ",($AB$18-(CH20*$BM20))/(1-$BM20))</f>
        <v>0.476539473684211</v>
      </c>
      <c r="CL20" s="108" t="str">
        <f aca="false">IF(CJ20=0," ",(CJ20-CK20)*100/CJ20)</f>
        <v> </v>
      </c>
      <c r="CM20" s="134" t="n">
        <f aca="false">IF(CH20=0," ",($AB$18-CH20)*100/$AB$18)</f>
        <v>94.0119760479042</v>
      </c>
      <c r="CN20" s="133" t="n">
        <f aca="false">IF(CH20=0," ",($AB$18*$BK20+CK20*(2*$BG20-$BK20))/(2*$BG20))</f>
        <v>0.471289269736842</v>
      </c>
      <c r="CO20" s="134" t="n">
        <f aca="false">IF(CH20=0," ",(CN20-CH20)*100/CN20)</f>
        <v>95.7563217997372</v>
      </c>
      <c r="CP20" s="129"/>
      <c r="CQ20" s="129"/>
      <c r="CR20" s="129"/>
      <c r="CS20" s="108" t="str">
        <f aca="false">IF(CP20=0," ",($AB$17-(CP20*$BM20))/(1-$BM20))</f>
        <v> </v>
      </c>
      <c r="CT20" s="108" t="str">
        <f aca="false">IF(CR20=0," ",(CR20-CS20)*100/CR20)</f>
        <v> </v>
      </c>
      <c r="CU20" s="134" t="str">
        <f aca="false">IF(CP20=0," ",($AB$17-CP20)*100/$AB$17)</f>
        <v> </v>
      </c>
      <c r="CV20" s="108" t="str">
        <f aca="false">IF(CP20=0," ",($AB$17*$BK20+CS20*(2*$BG20-$BK20))/(2*$BG20))</f>
        <v> </v>
      </c>
      <c r="CW20" s="138" t="str">
        <f aca="false">IF(CP20=0," ",(CV20-CP20)*100/CV20)</f>
        <v> </v>
      </c>
      <c r="CX20" s="30"/>
      <c r="CY20" s="77" t="s">
        <v>202</v>
      </c>
      <c r="CZ20" s="78" t="s">
        <v>203</v>
      </c>
      <c r="DA20" s="129" t="s">
        <v>236</v>
      </c>
      <c r="DB20" s="129" t="s">
        <v>236</v>
      </c>
      <c r="DC20" s="108" t="e">
        <f aca="false">AVERAGE(DA20:DB20)</f>
        <v>#DIV/0!</v>
      </c>
      <c r="DD20" s="108" t="e">
        <f aca="false">ABS((DA20-DB20)*100/DC20)</f>
        <v>#VALUE!</v>
      </c>
      <c r="DE20" s="129" t="n">
        <v>0.3</v>
      </c>
      <c r="DF20" s="108" t="e">
        <f aca="false">($AB15-DC20*$DA$5)/(1-$DA$5)</f>
        <v>#DIV/0!</v>
      </c>
      <c r="DG20" s="108" t="e">
        <f aca="false">(DE20-DF20)*100/DE20</f>
        <v>#DIV/0!</v>
      </c>
      <c r="DH20" s="134" t="e">
        <f aca="false">($AB15-DC20)*100/$AB15</f>
        <v>#DIV/0!</v>
      </c>
      <c r="DI20" s="108" t="e">
        <f aca="false">(DA$6*$AB15+DF20*(2*DA$7-DA$6))/(2*DA$7)</f>
        <v>#DIV/0!</v>
      </c>
      <c r="DJ20" s="138" t="e">
        <f aca="false">(DI20-DC20)*100/DI20</f>
        <v>#DIV/0!</v>
      </c>
      <c r="DK20" s="30"/>
      <c r="DL20" s="77" t="s">
        <v>202</v>
      </c>
      <c r="DM20" s="78" t="s">
        <v>203</v>
      </c>
      <c r="DN20" s="129" t="s">
        <v>236</v>
      </c>
      <c r="DO20" s="129" t="n">
        <v>1.11</v>
      </c>
      <c r="DP20" s="108" t="e">
        <f aca="false">($AB15-DN20*$DN$5)/(1-$DN$5)</f>
        <v>#VALUE!</v>
      </c>
      <c r="DQ20" s="108" t="e">
        <f aca="false">(DO20-DP20)*100/DO20</f>
        <v>#VALUE!</v>
      </c>
      <c r="DR20" s="134" t="e">
        <f aca="false">($AB15-DN20)*100/$AB15</f>
        <v>#VALUE!</v>
      </c>
      <c r="DS20" s="108" t="e">
        <f aca="false">(DN$6*$AB15+DP20*(2*DN$7-DN$6))/(2*DN$7)</f>
        <v>#VALUE!</v>
      </c>
      <c r="DT20" s="138" t="e">
        <f aca="false">(DS20-DN20)*100/DS20</f>
        <v>#VALUE!</v>
      </c>
      <c r="DU20" s="30"/>
      <c r="DV20" s="77" t="s">
        <v>202</v>
      </c>
      <c r="DW20" s="78" t="s">
        <v>203</v>
      </c>
      <c r="DX20" s="129" t="s">
        <v>236</v>
      </c>
      <c r="DY20" s="129" t="n">
        <v>0.2</v>
      </c>
      <c r="DZ20" s="108" t="e">
        <f aca="false">($AB15-DX20*$DX$5)/(1-$DX$5)</f>
        <v>#VALUE!</v>
      </c>
      <c r="EA20" s="158" t="e">
        <f aca="false">(DY20-DZ20)*100/DY20</f>
        <v>#VALUE!</v>
      </c>
      <c r="EB20" s="108" t="e">
        <f aca="false">($AB15-DX20)*100/$AB15</f>
        <v>#VALUE!</v>
      </c>
      <c r="EC20" s="108" t="e">
        <f aca="false">(DX$6*$AB15+DZ20*(2*DX$7-DX$6))/(2*DX$7)</f>
        <v>#VALUE!</v>
      </c>
      <c r="ED20" s="109" t="e">
        <f aca="false">(EC20-DX20)*100/EC20</f>
        <v>#VALUE!</v>
      </c>
      <c r="EE20" s="30"/>
      <c r="EF20" s="77" t="s">
        <v>202</v>
      </c>
      <c r="EG20" s="78" t="s">
        <v>203</v>
      </c>
      <c r="EH20" s="129" t="s">
        <v>236</v>
      </c>
      <c r="EI20" s="129" t="n">
        <v>0.24</v>
      </c>
      <c r="EJ20" s="108" t="e">
        <f aca="false">($AB15-EH20*$EH$5)/(1-$EH$5)</f>
        <v>#VALUE!</v>
      </c>
      <c r="EK20" s="158" t="e">
        <f aca="false">(EI20-EJ20)*100/EI20</f>
        <v>#VALUE!</v>
      </c>
      <c r="EL20" s="108" t="e">
        <f aca="false">($AB15-EH20)*100/$AB15</f>
        <v>#VALUE!</v>
      </c>
      <c r="EM20" s="108" t="e">
        <f aca="false">(EH$6*$AB15+EJ20*(2*EH$7-EH$6))/(2*EH$7)</f>
        <v>#VALUE!</v>
      </c>
      <c r="EN20" s="109" t="e">
        <f aca="false">(EM20-EH20)*100/EM20</f>
        <v>#VALUE!</v>
      </c>
      <c r="EO20" s="30"/>
      <c r="EP20" s="77" t="s">
        <v>237</v>
      </c>
      <c r="EQ20" s="134" t="n">
        <f aca="false">$DC25</f>
        <v>73.7</v>
      </c>
      <c r="ER20" s="134" t="n">
        <f aca="false">$DN25</f>
        <v>90.74</v>
      </c>
      <c r="ES20" s="134" t="n">
        <f aca="false">$DX25</f>
        <v>54.082</v>
      </c>
      <c r="ET20" s="138" t="n">
        <f aca="false">$EH25</f>
        <v>22</v>
      </c>
      <c r="EU20" s="30"/>
      <c r="EV20" s="77" t="s">
        <v>237</v>
      </c>
      <c r="EW20" s="134" t="n">
        <f aca="false">$DC25</f>
        <v>73.7</v>
      </c>
      <c r="EX20" s="134" t="n">
        <f aca="false">$DN25</f>
        <v>90.74</v>
      </c>
      <c r="EY20" s="134" t="n">
        <f aca="false">$DX25</f>
        <v>54.082</v>
      </c>
      <c r="EZ20" s="138" t="n">
        <f aca="false">$EH25</f>
        <v>22</v>
      </c>
      <c r="FA20" s="30"/>
      <c r="FB20" s="167" t="s">
        <v>238</v>
      </c>
      <c r="FC20" s="168" t="n">
        <v>10</v>
      </c>
    </row>
    <row r="21" customFormat="false" ht="16.5" hidden="false" customHeight="false" outlineLevel="0" collapsed="false">
      <c r="A21" s="91" t="s">
        <v>194</v>
      </c>
      <c r="B21" s="92"/>
      <c r="C21" s="30"/>
      <c r="D21" s="68" t="s">
        <v>239</v>
      </c>
      <c r="E21" s="93" t="n">
        <v>15</v>
      </c>
      <c r="F21" s="26"/>
      <c r="G21" s="20"/>
      <c r="H21" s="20"/>
      <c r="I21" s="30"/>
      <c r="J21" s="30"/>
      <c r="K21" s="30"/>
      <c r="L21" s="30"/>
      <c r="M21" s="30"/>
      <c r="N21" s="30"/>
      <c r="O21" s="30"/>
      <c r="P21" s="30"/>
      <c r="Q21" s="70" t="s">
        <v>240</v>
      </c>
      <c r="R21" s="76"/>
      <c r="S21" s="30"/>
      <c r="T21" s="159"/>
      <c r="U21" s="169"/>
      <c r="V21" s="92"/>
      <c r="W21" s="30"/>
      <c r="X21" s="77" t="s">
        <v>241</v>
      </c>
      <c r="Y21" s="78" t="s">
        <v>180</v>
      </c>
      <c r="Z21" s="129" t="n">
        <v>14.85</v>
      </c>
      <c r="AA21" s="129" t="n">
        <v>12.5</v>
      </c>
      <c r="AB21" s="108" t="n">
        <f aca="false">AVERAGE(Z21:AA21)</f>
        <v>13.675</v>
      </c>
      <c r="AC21" s="109" t="n">
        <f aca="false">ABS((Z21-AA21)*100/AB21)</f>
        <v>17.1846435100548</v>
      </c>
      <c r="AD21" s="30"/>
      <c r="AE21" s="130"/>
      <c r="AF21" s="131"/>
      <c r="AG21" s="129"/>
      <c r="AH21" s="132"/>
      <c r="AI21" s="132"/>
      <c r="AJ21" s="132"/>
      <c r="AK21" s="132"/>
      <c r="AL21" s="129"/>
      <c r="AM21" s="129"/>
      <c r="AN21" s="108"/>
      <c r="AO21" s="133"/>
      <c r="AP21" s="108"/>
      <c r="AQ21" s="108"/>
      <c r="AR21" s="108"/>
      <c r="AS21" s="108"/>
      <c r="AT21" s="134"/>
      <c r="AU21" s="134"/>
      <c r="AV21" s="134"/>
      <c r="AW21" s="134"/>
      <c r="AX21" s="134"/>
      <c r="AY21" s="135"/>
      <c r="AZ21" s="30"/>
      <c r="BA21" s="130" t="n">
        <v>36244</v>
      </c>
      <c r="BB21" s="131" t="n">
        <v>0.683333333333333</v>
      </c>
      <c r="BC21" s="129" t="n">
        <v>92.1833333333993</v>
      </c>
      <c r="BD21" s="132" t="n">
        <v>23.8</v>
      </c>
      <c r="BE21" s="132" t="n">
        <v>118.4</v>
      </c>
      <c r="BF21" s="132" t="n">
        <v>118.2</v>
      </c>
      <c r="BG21" s="132" t="n">
        <v>300</v>
      </c>
      <c r="BH21" s="129" t="n">
        <v>7</v>
      </c>
      <c r="BI21" s="129" t="n">
        <v>15.8</v>
      </c>
      <c r="BJ21" s="136"/>
      <c r="BK21" s="108" t="n">
        <f aca="false">BH21+BI21</f>
        <v>22.8</v>
      </c>
      <c r="BL21" s="133" t="n">
        <f aca="false">(0.0000005885777787*BG21)/($M$6*$E$23)</f>
        <v>0.244486154229475</v>
      </c>
      <c r="BM21" s="108" t="n">
        <f aca="false">BH21/BK21</f>
        <v>0.307017543859649</v>
      </c>
      <c r="BN21" s="108" t="n">
        <f aca="false">(BG21-BK21)/BK21</f>
        <v>12.1578947368421</v>
      </c>
      <c r="BO21" s="108" t="n">
        <f aca="false">BH21/($M$5*2.628758183)</f>
        <v>15.9771257287107</v>
      </c>
      <c r="BP21" s="108" t="n">
        <f aca="false">BO21*1.03^($M$7-BD21)</f>
        <v>15.1492679906061</v>
      </c>
      <c r="BQ21" s="108" t="n">
        <f aca="false">$AB$12*(1+BN21-BM21+(BM21*$BE$5))/(1+BN21-BM21-(BN21*BM21*$BE$5))</f>
        <v>601.209561869184</v>
      </c>
      <c r="BR21" s="108" t="n">
        <f aca="false">(BK21*$AB$12-BI21*BQ21)/BH21</f>
        <v>165.698417495271</v>
      </c>
      <c r="BS21" s="108" t="n">
        <f aca="false">($AB$12*BK21+BN21*BK21*BQ21)/BG21</f>
        <v>591.047635167126</v>
      </c>
      <c r="BT21" s="134" t="n">
        <f aca="false">0.01*(((BS21+BQ21)/2)-BR21)</f>
        <v>4.30430181022883</v>
      </c>
      <c r="BU21" s="134" t="n">
        <f aca="false">((BE21+BF21)/2)-BT21</f>
        <v>113.995698189771</v>
      </c>
      <c r="BV21" s="133" t="n">
        <f aca="false">BP21/BU21</f>
        <v>0.132893330460477</v>
      </c>
      <c r="BW21" s="129"/>
      <c r="BX21" s="129"/>
      <c r="BY21" s="129"/>
      <c r="BZ21" s="129"/>
      <c r="CA21" s="129"/>
      <c r="CB21" s="129"/>
      <c r="CC21" s="108" t="str">
        <f aca="false">IF(BZ21=0," ",($AB$12-(BZ21*$BM21))/(1-$BM21))</f>
        <v> </v>
      </c>
      <c r="CD21" s="108" t="str">
        <f aca="false">IF(CB21=0," ",(CB21-CC21)*100/CB21)</f>
        <v> </v>
      </c>
      <c r="CE21" s="134" t="str">
        <f aca="false">IF(BZ21=0," ",($AB$12-BZ21)*100/$AB$12)</f>
        <v> </v>
      </c>
      <c r="CF21" s="108" t="str">
        <f aca="false">IF(BZ21=0," ",($AB$12*$BK21+CC21*(2*$BG21-$BK21))/(2*$BG21))</f>
        <v> </v>
      </c>
      <c r="CG21" s="134" t="str">
        <f aca="false">IF(BZ21=0," ",(CF21-BZ21)*100/CF21)</f>
        <v> </v>
      </c>
      <c r="CH21" s="137"/>
      <c r="CI21" s="137"/>
      <c r="CJ21" s="137"/>
      <c r="CK21" s="133" t="str">
        <f aca="false">IF(CH21=0," ",($AB$18-(CH21*$BM21))/(1-$BM21))</f>
        <v> </v>
      </c>
      <c r="CL21" s="108" t="str">
        <f aca="false">IF(CJ21=0," ",(CJ21-CK21)*100/CJ21)</f>
        <v> </v>
      </c>
      <c r="CM21" s="134" t="str">
        <f aca="false">IF(CH21=0," ",($AB$18-CH21)*100/$AB$18)</f>
        <v> </v>
      </c>
      <c r="CN21" s="133" t="str">
        <f aca="false">IF(CH21=0," ",($AB$18*$BK21+CK21*(2*$BG21-$BK21))/(2*$BG21))</f>
        <v> </v>
      </c>
      <c r="CO21" s="134" t="str">
        <f aca="false">IF(CH21=0," ",(CN21-CH21)*100/CN21)</f>
        <v> </v>
      </c>
      <c r="CP21" s="129"/>
      <c r="CQ21" s="129"/>
      <c r="CR21" s="129"/>
      <c r="CS21" s="108" t="str">
        <f aca="false">IF(CP21=0," ",($AB$17-(CP21*$BM21))/(1-$BM21))</f>
        <v> </v>
      </c>
      <c r="CT21" s="108" t="str">
        <f aca="false">IF(CR21=0," ",(CR21-CS21)*100/CR21)</f>
        <v> </v>
      </c>
      <c r="CU21" s="134" t="str">
        <f aca="false">IF(CP21=0," ",($AB$17-CP21)*100/$AB$17)</f>
        <v> </v>
      </c>
      <c r="CV21" s="108" t="str">
        <f aca="false">IF(CP21=0," ",($AB$17*$BK21+CS21*(2*$BG21-$BK21))/(2*$BG21))</f>
        <v> </v>
      </c>
      <c r="CW21" s="138" t="str">
        <f aca="false">IF(CP21=0," ",(CV21-CP21)*100/CV21)</f>
        <v> </v>
      </c>
      <c r="CX21" s="30"/>
      <c r="CY21" s="77" t="s">
        <v>209</v>
      </c>
      <c r="CZ21" s="78" t="s">
        <v>210</v>
      </c>
      <c r="DA21" s="132" t="n">
        <v>0.24</v>
      </c>
      <c r="DB21" s="132" t="n">
        <v>0.25</v>
      </c>
      <c r="DC21" s="108" t="n">
        <f aca="false">AVERAGE(DA21:DB21)</f>
        <v>0.245</v>
      </c>
      <c r="DD21" s="108" t="n">
        <f aca="false">ABS((DA21-DB21)*100/DC21)</f>
        <v>4.08163265306123</v>
      </c>
      <c r="DE21" s="132" t="n">
        <v>0.68</v>
      </c>
      <c r="DF21" s="134" t="n">
        <f aca="false">($AB16-DC21*$DA$5)/(1-$DA$5)</f>
        <v>0.793387096774194</v>
      </c>
      <c r="DG21" s="108" t="n">
        <f aca="false">(DE21-DF21)*100/DE21</f>
        <v>-16.6745730550285</v>
      </c>
      <c r="DH21" s="134" t="n">
        <f aca="false">($AB16-DC21)*100/$AB16</f>
        <v>40.9638554216868</v>
      </c>
      <c r="DI21" s="134" t="n">
        <f aca="false">(DA$6*$AB16+DF21*(2*DA$7-DA$6))/(2*DA$7)</f>
        <v>0.787459032258065</v>
      </c>
      <c r="DJ21" s="138" t="n">
        <f aca="false">(DI21-DC21)*100/DI21</f>
        <v>68.8872703259934</v>
      </c>
      <c r="DK21" s="30"/>
      <c r="DL21" s="77" t="s">
        <v>209</v>
      </c>
      <c r="DM21" s="78" t="s">
        <v>210</v>
      </c>
      <c r="DN21" s="132" t="n">
        <v>0.6</v>
      </c>
      <c r="DO21" s="94" t="s">
        <v>152</v>
      </c>
      <c r="DP21" s="108" t="n">
        <f aca="false">($AB16-DN21*$DN$5)/(1-$DN$5)</f>
        <v>-1.45555555555556</v>
      </c>
      <c r="DQ21" s="108" t="e">
        <f aca="false">(DO21-DP21)*100/DO21</f>
        <v>#VALUE!</v>
      </c>
      <c r="DR21" s="134" t="n">
        <f aca="false">($AB16-DN21)*100/$AB16</f>
        <v>-44.578313253012</v>
      </c>
      <c r="DS21" s="108" t="n">
        <f aca="false">(DN$6*$AB16+DP21*(2*DN$7-DN$6))/(2*DN$7)</f>
        <v>-1.43332712037037</v>
      </c>
      <c r="DT21" s="138" t="n">
        <f aca="false">(DS21-DN21)*100/DS21</f>
        <v>141.860646566498</v>
      </c>
      <c r="DU21" s="30"/>
      <c r="DV21" s="77" t="s">
        <v>209</v>
      </c>
      <c r="DW21" s="78" t="s">
        <v>210</v>
      </c>
      <c r="DX21" s="132" t="n">
        <v>0.28</v>
      </c>
      <c r="DY21" s="132" t="n">
        <v>0.87</v>
      </c>
      <c r="DZ21" s="108" t="n">
        <f aca="false">($AB16-DX21*$DX$5)/(1-$DX$5)</f>
        <v>0.922857142857143</v>
      </c>
      <c r="EA21" s="158" t="n">
        <f aca="false">(DY21-DZ21)*100/DY21</f>
        <v>-6.07553366174058</v>
      </c>
      <c r="EB21" s="108" t="n">
        <f aca="false">($AB16-DX21)*100/$AB16</f>
        <v>32.5301204819277</v>
      </c>
      <c r="EC21" s="108" t="n">
        <f aca="false">(DX$6*$AB16+DZ21*(2*DX$7-DX$6))/(2*DX$7)</f>
        <v>0.911768928571429</v>
      </c>
      <c r="ED21" s="109" t="n">
        <f aca="false">(EC21-DX21)*100/EC21</f>
        <v>69.2904648068335</v>
      </c>
      <c r="EE21" s="30"/>
      <c r="EF21" s="77" t="s">
        <v>209</v>
      </c>
      <c r="EG21" s="78" t="s">
        <v>210</v>
      </c>
      <c r="EH21" s="132" t="n">
        <v>0.18</v>
      </c>
      <c r="EI21" s="132" t="n">
        <v>0.63</v>
      </c>
      <c r="EJ21" s="108" t="n">
        <f aca="false">($AB16-EH21*$EH$5)/(1-$EH$5)</f>
        <v>0.559032258064516</v>
      </c>
      <c r="EK21" s="158" t="n">
        <f aca="false">(EI21-EJ21)*100/EI21</f>
        <v>11.2647209421403</v>
      </c>
      <c r="EL21" s="108" t="n">
        <f aca="false">($AB16-EH21)*100/$AB16</f>
        <v>56.6265060240964</v>
      </c>
      <c r="EM21" s="108" t="n">
        <f aca="false">(EH$6*$AB16+EJ21*(2*EH$7-EH$6))/(2*EH$7)</f>
        <v>0.553559032258065</v>
      </c>
      <c r="EN21" s="109" t="n">
        <f aca="false">(EM21-EH21)*100/EM21</f>
        <v>67.4831428066943</v>
      </c>
      <c r="EO21" s="30"/>
      <c r="EP21" s="77" t="s">
        <v>242</v>
      </c>
      <c r="EQ21" s="134" t="n">
        <f aca="false">$AB11</f>
        <v>7.4</v>
      </c>
      <c r="ER21" s="134" t="n">
        <f aca="false">$AB11</f>
        <v>7.4</v>
      </c>
      <c r="ES21" s="134" t="n">
        <f aca="false">$AB11</f>
        <v>7.4</v>
      </c>
      <c r="ET21" s="138" t="n">
        <f aca="false">$AB11</f>
        <v>7.4</v>
      </c>
      <c r="EU21" s="30"/>
      <c r="EV21" s="77" t="s">
        <v>242</v>
      </c>
      <c r="EW21" s="134" t="n">
        <f aca="false">$AB11</f>
        <v>7.4</v>
      </c>
      <c r="EX21" s="134" t="n">
        <f aca="false">$AB11</f>
        <v>7.4</v>
      </c>
      <c r="EY21" s="134" t="n">
        <f aca="false">$AB11</f>
        <v>7.4</v>
      </c>
      <c r="EZ21" s="138" t="n">
        <f aca="false">$AB11</f>
        <v>7.4</v>
      </c>
      <c r="FA21" s="30"/>
      <c r="FB21" s="170"/>
      <c r="FC21" s="171"/>
    </row>
    <row r="22" customFormat="false" ht="17.25" hidden="false" customHeight="false" outlineLevel="0" collapsed="false">
      <c r="A22" s="110"/>
      <c r="B22" s="111"/>
      <c r="C22" s="30"/>
      <c r="D22" s="68" t="s">
        <v>243</v>
      </c>
      <c r="E22" s="93" t="n">
        <v>63.2</v>
      </c>
      <c r="F22" s="26"/>
      <c r="G22" s="172"/>
      <c r="H22" s="20"/>
      <c r="I22" s="30"/>
      <c r="J22" s="30"/>
      <c r="K22" s="30"/>
      <c r="L22" s="30"/>
      <c r="M22" s="30"/>
      <c r="N22" s="30"/>
      <c r="O22" s="30"/>
      <c r="P22" s="30"/>
      <c r="Q22" s="70" t="s">
        <v>244</v>
      </c>
      <c r="R22" s="76"/>
      <c r="S22" s="30"/>
      <c r="T22" s="23" t="s">
        <v>245</v>
      </c>
      <c r="U22" s="26"/>
      <c r="V22" s="26"/>
      <c r="W22" s="30"/>
      <c r="X22" s="77" t="s">
        <v>246</v>
      </c>
      <c r="Y22" s="78" t="s">
        <v>180</v>
      </c>
      <c r="Z22" s="129" t="n">
        <v>3.42</v>
      </c>
      <c r="AA22" s="129" t="n">
        <v>1.54</v>
      </c>
      <c r="AB22" s="108" t="n">
        <f aca="false">AVERAGE(Z22:AA22)</f>
        <v>2.48</v>
      </c>
      <c r="AC22" s="109" t="n">
        <f aca="false">ABS((Z22-AA22)*100/AB22)</f>
        <v>75.8064516129032</v>
      </c>
      <c r="AD22" s="30"/>
      <c r="AE22" s="130"/>
      <c r="AF22" s="131"/>
      <c r="AG22" s="129"/>
      <c r="AH22" s="132"/>
      <c r="AI22" s="132"/>
      <c r="AJ22" s="132"/>
      <c r="AK22" s="132"/>
      <c r="AL22" s="129"/>
      <c r="AM22" s="129"/>
      <c r="AN22" s="108"/>
      <c r="AO22" s="133"/>
      <c r="AP22" s="108"/>
      <c r="AQ22" s="108"/>
      <c r="AR22" s="108"/>
      <c r="AS22" s="108"/>
      <c r="AT22" s="134"/>
      <c r="AU22" s="134"/>
      <c r="AV22" s="134"/>
      <c r="AW22" s="134"/>
      <c r="AX22" s="134"/>
      <c r="AY22" s="135"/>
      <c r="AZ22" s="30"/>
      <c r="BA22" s="130" t="n">
        <v>36246</v>
      </c>
      <c r="BB22" s="131" t="n">
        <v>0.361111111111111</v>
      </c>
      <c r="BC22" s="129" t="n">
        <v>132.450000000027</v>
      </c>
      <c r="BD22" s="132" t="n">
        <v>22.6</v>
      </c>
      <c r="BE22" s="132" t="n">
        <v>108.3</v>
      </c>
      <c r="BF22" s="132" t="n">
        <v>107.8</v>
      </c>
      <c r="BG22" s="132" t="n">
        <v>300</v>
      </c>
      <c r="BH22" s="129" t="n">
        <v>6.7</v>
      </c>
      <c r="BI22" s="129" t="n">
        <v>14.5</v>
      </c>
      <c r="BJ22" s="136" t="s">
        <v>247</v>
      </c>
      <c r="BK22" s="108" t="n">
        <f aca="false">BH22+BI22</f>
        <v>21.2</v>
      </c>
      <c r="BL22" s="133" t="n">
        <f aca="false">(0.0000005885777787*BG22)/($M$6*$E$23)</f>
        <v>0.244486154229475</v>
      </c>
      <c r="BM22" s="108" t="n">
        <f aca="false">BH22/BK22</f>
        <v>0.316037735849057</v>
      </c>
      <c r="BN22" s="108" t="n">
        <f aca="false">(BG22-BK22)/BK22</f>
        <v>13.1509433962264</v>
      </c>
      <c r="BO22" s="108" t="n">
        <f aca="false">BH22/($M$5*2.628758183)</f>
        <v>15.2923917689088</v>
      </c>
      <c r="BP22" s="108" t="n">
        <f aca="false">BO22*1.03^($M$7-BD22)</f>
        <v>15.0235677792869</v>
      </c>
      <c r="BQ22" s="108" t="n">
        <f aca="false">$AB$12*(1+BN22-BM22+(BM22*$BE$5))/(1+BN22-BM22-(BN22*BM22*$BE$5))</f>
        <v>606.253545508149</v>
      </c>
      <c r="BR22" s="108" t="n">
        <f aca="false">(BK22*$AB$12-BI22*BQ22)/BH22</f>
        <v>167.212476139081</v>
      </c>
      <c r="BS22" s="108" t="n">
        <f aca="false">($AB$12*BK22+BN22*BK22*BQ22)/BG22</f>
        <v>596.448294958906</v>
      </c>
      <c r="BT22" s="134" t="n">
        <f aca="false">0.01*(((BS22+BQ22)/2)-BR22)</f>
        <v>4.34138444094446</v>
      </c>
      <c r="BU22" s="134" t="n">
        <f aca="false">((BE22+BF22)/2)-BT22</f>
        <v>103.708615559056</v>
      </c>
      <c r="BV22" s="133" t="n">
        <f aca="false">BP22/BU22</f>
        <v>0.144863256522135</v>
      </c>
      <c r="BW22" s="129" t="n">
        <v>6.36</v>
      </c>
      <c r="BX22" s="129" t="n">
        <v>6.42</v>
      </c>
      <c r="BY22" s="129" t="n">
        <v>6.37</v>
      </c>
      <c r="BZ22" s="129" t="n">
        <f aca="false">134*0.761</f>
        <v>101.974</v>
      </c>
      <c r="CA22" s="129" t="n">
        <f aca="false">623*0.791</f>
        <v>492.793</v>
      </c>
      <c r="CB22" s="129" t="n">
        <f aca="false">834*0.79</f>
        <v>658.86</v>
      </c>
      <c r="CC22" s="108" t="n">
        <f aca="false">IF(BZ22=0," ",($AB$12-(BZ22*$BM22))/(1-$BM22))</f>
        <v>636.398220689655</v>
      </c>
      <c r="CD22" s="108" t="n">
        <f aca="false">IF(CB22=0," ",(CB22-CC22)*100/CB22)</f>
        <v>3.40918849381429</v>
      </c>
      <c r="CE22" s="134" t="n">
        <f aca="false">IF(BZ22=0," ",($AB$12-BZ22)*100/$AB$12)</f>
        <v>78.1873796791444</v>
      </c>
      <c r="CF22" s="108" t="n">
        <f aca="false">IF(BZ22=0," ",($AB$12*$BK22+CC22*(2*$BG22-$BK22))/(2*$BG22))</f>
        <v>630.430483558621</v>
      </c>
      <c r="CG22" s="134" t="n">
        <f aca="false">IF(BZ22=0," ",(CF22-BZ22)*100/CF22)</f>
        <v>83.8247034907984</v>
      </c>
      <c r="CH22" s="137" t="n">
        <v>0.02</v>
      </c>
      <c r="CI22" s="137" t="n">
        <v>0.33</v>
      </c>
      <c r="CJ22" s="137" t="n">
        <v>0.491</v>
      </c>
      <c r="CK22" s="133" t="n">
        <f aca="false">IF(CH22=0," ",($AB$18-(CH22*$BM22))/(1-$BM22))</f>
        <v>0.479089655172414</v>
      </c>
      <c r="CL22" s="108" t="n">
        <f aca="false">IF(CJ22=0," ",(CJ22-CK22)*100/CJ22)</f>
        <v>2.42573214411122</v>
      </c>
      <c r="CM22" s="134" t="n">
        <f aca="false">IF(CH22=0," ",($AB$18-CH22)*100/$AB$18)</f>
        <v>94.0119760479042</v>
      </c>
      <c r="CN22" s="133" t="n">
        <f aca="false">IF(CH22=0," ",($AB$18*$BK22+CK22*(2*$BG22-$BK22))/(2*$BG22))</f>
        <v>0.473963154022989</v>
      </c>
      <c r="CO22" s="134" t="n">
        <f aca="false">IF(CH22=0," ",(CN22-CH22)*100/CN22)</f>
        <v>95.7802626996971</v>
      </c>
      <c r="CP22" s="129"/>
      <c r="CQ22" s="129"/>
      <c r="CR22" s="129"/>
      <c r="CS22" s="108" t="str">
        <f aca="false">IF(CP22=0," ",($AB$17-(CP22*$BM22))/(1-$BM22))</f>
        <v> </v>
      </c>
      <c r="CT22" s="108" t="str">
        <f aca="false">IF(CR22=0," ",(CR22-CS22)*100/CR22)</f>
        <v> </v>
      </c>
      <c r="CU22" s="134" t="str">
        <f aca="false">IF(CP22=0," ",($AB$17-CP22)*100/$AB$17)</f>
        <v> </v>
      </c>
      <c r="CV22" s="108" t="str">
        <f aca="false">IF(CP22=0," ",($AB$17*$BK22+CS22*(2*$BG22-$BK22))/(2*$BG22))</f>
        <v> </v>
      </c>
      <c r="CW22" s="138" t="str">
        <f aca="false">IF(CP22=0," ",(CV22-CP22)*100/CV22)</f>
        <v> </v>
      </c>
      <c r="CX22" s="30"/>
      <c r="CY22" s="77" t="s">
        <v>215</v>
      </c>
      <c r="CZ22" s="78" t="s">
        <v>180</v>
      </c>
      <c r="DA22" s="129" t="n">
        <v>1.76</v>
      </c>
      <c r="DB22" s="129" t="n">
        <v>1.73</v>
      </c>
      <c r="DC22" s="108" t="n">
        <f aca="false">AVERAGE(DA22:DB22)</f>
        <v>1.745</v>
      </c>
      <c r="DD22" s="108" t="n">
        <f aca="false">ABS((DA22-DB22)*100/DC22)</f>
        <v>1.71919770773639</v>
      </c>
      <c r="DE22" s="129" t="n">
        <v>48.2</v>
      </c>
      <c r="DF22" s="108" t="n">
        <f aca="false">($AB17-DC22*$DA$5)/(1-$DA$5)</f>
        <v>30.7611290322581</v>
      </c>
      <c r="DG22" s="108" t="n">
        <f aca="false">(DE22-DF22)*100/DE22</f>
        <v>36.180230223531</v>
      </c>
      <c r="DH22" s="134" t="n">
        <f aca="false">($AB17-DC22)*100/$AB17</f>
        <v>83.7523277467412</v>
      </c>
      <c r="DI22" s="108" t="n">
        <f aca="false">(DA$6*$AB17+DF22*(2*DA$7-DA$6))/(2*DA$7)</f>
        <v>30.4474646774193</v>
      </c>
      <c r="DJ22" s="138" t="n">
        <f aca="false">(DI22-DC22)*100/DI22</f>
        <v>94.2688167356866</v>
      </c>
      <c r="DK22" s="30"/>
      <c r="DL22" s="77" t="s">
        <v>215</v>
      </c>
      <c r="DM22" s="78" t="s">
        <v>180</v>
      </c>
      <c r="DN22" s="129" t="n">
        <v>2.81</v>
      </c>
      <c r="DO22" s="129" t="n">
        <v>122.7</v>
      </c>
      <c r="DP22" s="108" t="n">
        <f aca="false">($AB17-DN22*$DN$5)/(1-$DN$5)</f>
        <v>90.9211111111111</v>
      </c>
      <c r="DQ22" s="108" t="n">
        <f aca="false">(DO22-DP22)*100/DO22</f>
        <v>25.8996649461197</v>
      </c>
      <c r="DR22" s="134" t="n">
        <f aca="false">($AB17-DN22)*100/$AB17</f>
        <v>73.8361266294227</v>
      </c>
      <c r="DS22" s="108" t="n">
        <f aca="false">(DN$6*$AB17+DP22*(2*DN$7-DN$6))/(2*DN$7)</f>
        <v>89.9682922407408</v>
      </c>
      <c r="DT22" s="138" t="n">
        <f aca="false">(DS22-DN22)*100/DS22</f>
        <v>96.8766774048785</v>
      </c>
      <c r="DU22" s="30"/>
      <c r="DV22" s="77" t="s">
        <v>215</v>
      </c>
      <c r="DW22" s="78" t="s">
        <v>180</v>
      </c>
      <c r="DX22" s="129" t="n">
        <v>1.13</v>
      </c>
      <c r="DY22" s="129" t="n">
        <v>44.6</v>
      </c>
      <c r="DZ22" s="108" t="n">
        <f aca="false">($AB17-DX22*$DX$5)/(1-$DX$5)</f>
        <v>46.8919047619048</v>
      </c>
      <c r="EA22" s="158" t="n">
        <f aca="false">(DY22-DZ22)*100/DY22</f>
        <v>-5.1387999145847</v>
      </c>
      <c r="EB22" s="108" t="n">
        <f aca="false">($AB17-DX22)*100/$AB17</f>
        <v>89.4785847299814</v>
      </c>
      <c r="EC22" s="108" t="n">
        <f aca="false">(DX$6*$AB17+DZ22*(2*DX$7-DX$6))/(2*DX$7)</f>
        <v>46.1025881746032</v>
      </c>
      <c r="ED22" s="109" t="n">
        <f aca="false">(EC22-DX22)*100/EC22</f>
        <v>97.5489445500969</v>
      </c>
      <c r="EE22" s="30"/>
      <c r="EF22" s="77" t="s">
        <v>215</v>
      </c>
      <c r="EG22" s="78" t="s">
        <v>180</v>
      </c>
      <c r="EH22" s="129" t="n">
        <v>0.61</v>
      </c>
      <c r="EI22" s="129" t="n">
        <v>16.22</v>
      </c>
      <c r="EJ22" s="108" t="n">
        <f aca="false">($AB17-EH22*$EH$5)/(1-$EH$5)</f>
        <v>16.9487096774194</v>
      </c>
      <c r="EK22" s="158" t="n">
        <f aca="false">(EI22-EJ22)*100/EI22</f>
        <v>-4.49266138976175</v>
      </c>
      <c r="EL22" s="108" t="n">
        <f aca="false">($AB17-EH22)*100/$AB17</f>
        <v>94.3202979515829</v>
      </c>
      <c r="EM22" s="108" t="n">
        <f aca="false">(EH$6*$AB17+EJ22*(2*EH$7-EH$6))/(2*EH$7)</f>
        <v>16.7127787096774</v>
      </c>
      <c r="EN22" s="109" t="n">
        <f aca="false">(EM22-EH22)*100/EM22</f>
        <v>96.3500982655459</v>
      </c>
      <c r="EO22" s="30"/>
      <c r="EP22" s="77" t="s">
        <v>248</v>
      </c>
      <c r="EQ22" s="134" t="n">
        <f aca="false">$DC16</f>
        <v>5.1</v>
      </c>
      <c r="ER22" s="134" t="n">
        <f aca="false">$DN16</f>
        <v>6.3</v>
      </c>
      <c r="ES22" s="134" t="n">
        <f aca="false">$DX16</f>
        <v>2.6</v>
      </c>
      <c r="ET22" s="138" t="n">
        <f aca="false">$EH16</f>
        <v>0.5</v>
      </c>
      <c r="EU22" s="30"/>
      <c r="EV22" s="77" t="s">
        <v>248</v>
      </c>
      <c r="EW22" s="134" t="n">
        <f aca="false">$DC16</f>
        <v>5.1</v>
      </c>
      <c r="EX22" s="134" t="n">
        <f aca="false">$DN16</f>
        <v>6.3</v>
      </c>
      <c r="EY22" s="134" t="n">
        <f aca="false">$DX16</f>
        <v>2.6</v>
      </c>
      <c r="EZ22" s="138" t="n">
        <f aca="false">$EH16</f>
        <v>0.5</v>
      </c>
      <c r="FA22" s="30"/>
      <c r="FB22" s="172"/>
      <c r="FC22" s="20"/>
    </row>
    <row r="23" customFormat="false" ht="16.5" hidden="false" customHeight="false" outlineLevel="0" collapsed="false">
      <c r="A23" s="68" t="s">
        <v>249</v>
      </c>
      <c r="B23" s="69" t="s">
        <v>250</v>
      </c>
      <c r="C23" s="30"/>
      <c r="D23" s="91" t="s">
        <v>251</v>
      </c>
      <c r="E23" s="173" t="n">
        <f aca="false">26/1000/12</f>
        <v>0.00216666666666667</v>
      </c>
      <c r="F23" s="26"/>
      <c r="G23" s="20"/>
      <c r="H23" s="20"/>
      <c r="I23" s="30"/>
      <c r="J23" s="30"/>
      <c r="K23" s="30"/>
      <c r="L23" s="30"/>
      <c r="M23" s="30"/>
      <c r="N23" s="30"/>
      <c r="O23" s="30"/>
      <c r="P23" s="30"/>
      <c r="Q23" s="70" t="s">
        <v>91</v>
      </c>
      <c r="R23" s="76" t="n">
        <v>7.2</v>
      </c>
      <c r="S23" s="30"/>
      <c r="T23" s="23" t="s">
        <v>252</v>
      </c>
      <c r="U23" s="26"/>
      <c r="V23" s="26"/>
      <c r="W23" s="30"/>
      <c r="X23" s="77" t="s">
        <v>253</v>
      </c>
      <c r="Y23" s="78" t="s">
        <v>180</v>
      </c>
      <c r="Z23" s="108" t="n">
        <f aca="false">Z21-Z22</f>
        <v>11.43</v>
      </c>
      <c r="AA23" s="108" t="n">
        <f aca="false">AA21-AA22</f>
        <v>10.96</v>
      </c>
      <c r="AB23" s="108" t="n">
        <f aca="false">AVERAGE(Z23:AA23)</f>
        <v>11.195</v>
      </c>
      <c r="AC23" s="109" t="n">
        <f aca="false">ABS((Z23-AA23)*100/AB23)</f>
        <v>4.19830281375613</v>
      </c>
      <c r="AD23" s="30"/>
      <c r="AE23" s="130"/>
      <c r="AF23" s="131"/>
      <c r="AG23" s="129"/>
      <c r="AH23" s="132"/>
      <c r="AI23" s="132"/>
      <c r="AJ23" s="132"/>
      <c r="AK23" s="132"/>
      <c r="AL23" s="129"/>
      <c r="AM23" s="129"/>
      <c r="AN23" s="108"/>
      <c r="AO23" s="133"/>
      <c r="AP23" s="108"/>
      <c r="AQ23" s="108"/>
      <c r="AR23" s="108"/>
      <c r="AS23" s="108"/>
      <c r="AT23" s="134"/>
      <c r="AU23" s="134"/>
      <c r="AV23" s="134"/>
      <c r="AW23" s="134"/>
      <c r="AX23" s="134"/>
      <c r="AY23" s="135"/>
      <c r="AZ23" s="30"/>
      <c r="BA23" s="130"/>
      <c r="BB23" s="131"/>
      <c r="BC23" s="129"/>
      <c r="BD23" s="132"/>
      <c r="BE23" s="132"/>
      <c r="BF23" s="132"/>
      <c r="BG23" s="132"/>
      <c r="BH23" s="129"/>
      <c r="BI23" s="129"/>
      <c r="BJ23" s="136"/>
      <c r="BK23" s="108"/>
      <c r="BL23" s="133"/>
      <c r="BM23" s="108"/>
      <c r="BN23" s="108"/>
      <c r="BO23" s="108"/>
      <c r="BP23" s="108"/>
      <c r="BQ23" s="108"/>
      <c r="BR23" s="108"/>
      <c r="BS23" s="108"/>
      <c r="BT23" s="134"/>
      <c r="BU23" s="134"/>
      <c r="BV23" s="133"/>
      <c r="BW23" s="129"/>
      <c r="BX23" s="129"/>
      <c r="BY23" s="129"/>
      <c r="BZ23" s="129"/>
      <c r="CA23" s="129"/>
      <c r="CB23" s="129"/>
      <c r="CC23" s="108" t="str">
        <f aca="false">IF(BZ23=0," ",($AB$12-(BZ23*$BM23))/(1-$BM23))</f>
        <v> </v>
      </c>
      <c r="CD23" s="108" t="str">
        <f aca="false">IF(CB23=0," ",(CB23-CC23)*100/CB23)</f>
        <v> </v>
      </c>
      <c r="CE23" s="134" t="str">
        <f aca="false">IF(BZ23=0," ",($AB$12-BZ23)*100/$AB$12)</f>
        <v> </v>
      </c>
      <c r="CF23" s="108" t="str">
        <f aca="false">IF(BZ23=0," ",($AB$12*$BK23+CC23*(2*$BG23-$BK23))/(2*$BG23))</f>
        <v> </v>
      </c>
      <c r="CG23" s="134" t="str">
        <f aca="false">IF(BZ23=0," ",(CF23-BZ23)*100/CF23)</f>
        <v> </v>
      </c>
      <c r="CH23" s="137"/>
      <c r="CI23" s="137"/>
      <c r="CJ23" s="137"/>
      <c r="CK23" s="133" t="str">
        <f aca="false">IF(CH23=0," ",($AB$18-(CH23*$BM23))/(1-$BM23))</f>
        <v> </v>
      </c>
      <c r="CL23" s="108" t="str">
        <f aca="false">IF(CJ23=0," ",(CJ23-CK23)*100/CJ23)</f>
        <v> </v>
      </c>
      <c r="CM23" s="134" t="str">
        <f aca="false">IF(CH23=0," ",($AB$18-CH23)*100/$AB$18)</f>
        <v> </v>
      </c>
      <c r="CN23" s="133" t="str">
        <f aca="false">IF(CH23=0," ",($AB$18*$BK23+CK23*(2*$BG23-$BK23))/(2*$BG23))</f>
        <v> </v>
      </c>
      <c r="CO23" s="134" t="str">
        <f aca="false">IF(CH23=0," ",(CN23-CH23)*100/CN23)</f>
        <v> </v>
      </c>
      <c r="CP23" s="129"/>
      <c r="CQ23" s="129"/>
      <c r="CR23" s="129"/>
      <c r="CS23" s="108" t="str">
        <f aca="false">IF(CP23=0," ",($AB$17-(CP23*$BM23))/(1-$BM23))</f>
        <v> </v>
      </c>
      <c r="CT23" s="108" t="str">
        <f aca="false">IF(CR23=0," ",(CR23-CS23)*100/CR23)</f>
        <v> </v>
      </c>
      <c r="CU23" s="134" t="str">
        <f aca="false">IF(CP23=0," ",($AB$17-CP23)*100/$AB$17)</f>
        <v> </v>
      </c>
      <c r="CV23" s="108" t="str">
        <f aca="false">IF(CP23=0," ",($AB$17*$BK23+CS23*(2*$BG23-$BK23))/(2*$BG23))</f>
        <v> </v>
      </c>
      <c r="CW23" s="138" t="str">
        <f aca="false">IF(CP23=0," ",(CV23-CP23)*100/CV23)</f>
        <v> </v>
      </c>
      <c r="CX23" s="30"/>
      <c r="CY23" s="77" t="s">
        <v>220</v>
      </c>
      <c r="CZ23" s="78" t="s">
        <v>221</v>
      </c>
      <c r="DA23" s="137" t="n">
        <v>0.051</v>
      </c>
      <c r="DB23" s="137" t="n">
        <v>0.052</v>
      </c>
      <c r="DC23" s="133" t="n">
        <f aca="false">AVERAGE(DA23:DB23)</f>
        <v>0.0515</v>
      </c>
      <c r="DD23" s="108" t="n">
        <f aca="false">ABS((DA23-DB23)*100/DC23)</f>
        <v>1.94174757281554</v>
      </c>
      <c r="DE23" s="137" t="n">
        <v>1.51</v>
      </c>
      <c r="DF23" s="133" t="n">
        <f aca="false">($AB18-DC23*$DA$5)/(1-$DA$5)</f>
        <v>0.962790322580645</v>
      </c>
      <c r="DG23" s="108" t="n">
        <f aca="false">(DE23-DF23)*100/DE23</f>
        <v>36.2390514847255</v>
      </c>
      <c r="DH23" s="134" t="n">
        <f aca="false">($AB18-DC23)*100/$AB18</f>
        <v>84.5808383233533</v>
      </c>
      <c r="DI23" s="133" t="n">
        <f aca="false">(DA$6*$AB18+DF23*(2*DA$7-DA$6))/(2*DA$7)</f>
        <v>0.952939274193548</v>
      </c>
      <c r="DJ23" s="138" t="n">
        <f aca="false">(DI23-DC23)*100/DI23</f>
        <v>94.5956682241286</v>
      </c>
      <c r="DK23" s="30"/>
      <c r="DL23" s="77" t="s">
        <v>220</v>
      </c>
      <c r="DM23" s="78" t="s">
        <v>221</v>
      </c>
      <c r="DN23" s="137" t="n">
        <v>0.081</v>
      </c>
      <c r="DO23" s="137" t="n">
        <v>3.61</v>
      </c>
      <c r="DP23" s="133" t="n">
        <f aca="false">($AB18-DN23*$DN$5)/(1-$DN$5)</f>
        <v>2.89211111111111</v>
      </c>
      <c r="DQ23" s="108" t="n">
        <f aca="false">(DO23-DP23)*100/DO23</f>
        <v>19.8861188057864</v>
      </c>
      <c r="DR23" s="134" t="n">
        <f aca="false">($AB18-DN23)*100/$AB18</f>
        <v>75.748502994012</v>
      </c>
      <c r="DS23" s="133" t="n">
        <f aca="false">(DN$6*$AB18+DP23*(2*DN$7-DN$6))/(2*DN$7)</f>
        <v>2.86171222407408</v>
      </c>
      <c r="DT23" s="138" t="n">
        <f aca="false">(DS23-DN23)*100/DS23</f>
        <v>97.1695267148601</v>
      </c>
      <c r="DU23" s="30"/>
      <c r="DV23" s="77" t="s">
        <v>220</v>
      </c>
      <c r="DW23" s="78" t="s">
        <v>221</v>
      </c>
      <c r="DX23" s="137" t="n">
        <v>0.037</v>
      </c>
      <c r="DY23" s="137" t="n">
        <v>1.28</v>
      </c>
      <c r="DZ23" s="133" t="n">
        <f aca="false">($AB18-DX23*$DX$5)/(1-$DX$5)</f>
        <v>1.45128571428571</v>
      </c>
      <c r="EA23" s="158" t="n">
        <f aca="false">(DY23-DZ23)*100/DY23</f>
        <v>-13.3816964285715</v>
      </c>
      <c r="EB23" s="108" t="n">
        <f aca="false">($AB18-DX23)*100/$AB18</f>
        <v>88.9221556886228</v>
      </c>
      <c r="EC23" s="133" t="n">
        <f aca="false">(DX$6*$AB18+DZ23*(2*DX$7-DX$6))/(2*DX$7)</f>
        <v>1.42689164285714</v>
      </c>
      <c r="ED23" s="109" t="n">
        <f aca="false">(EC23-DX23)*100/EC23</f>
        <v>97.4069509632902</v>
      </c>
      <c r="EE23" s="30"/>
      <c r="EF23" s="77" t="s">
        <v>220</v>
      </c>
      <c r="EG23" s="78" t="s">
        <v>221</v>
      </c>
      <c r="EH23" s="137" t="n">
        <v>0.018</v>
      </c>
      <c r="EI23" s="137" t="n">
        <v>0.516</v>
      </c>
      <c r="EJ23" s="133" t="n">
        <f aca="false">($AB18-EH23*$EH$5)/(1-$EH$5)</f>
        <v>0.527677419354839</v>
      </c>
      <c r="EK23" s="158" t="n">
        <f aca="false">(EI23-EJ23)*100/EI23</f>
        <v>-2.2630657664416</v>
      </c>
      <c r="EL23" s="108" t="n">
        <f aca="false">($AB18-EH23)*100/$AB18</f>
        <v>94.6107784431138</v>
      </c>
      <c r="EM23" s="133" t="n">
        <f aca="false">(EH$6*$AB18+EJ23*(2*EH$7-EH$6))/(2*EH$7)</f>
        <v>0.520317677419355</v>
      </c>
      <c r="EN23" s="109" t="n">
        <f aca="false">(EM23-EH23)*100/EM23</f>
        <v>96.5405749638806</v>
      </c>
      <c r="EO23" s="30"/>
      <c r="EP23" s="77" t="s">
        <v>254</v>
      </c>
      <c r="EQ23" s="134" t="n">
        <f aca="false">$AB13</f>
        <v>221.5</v>
      </c>
      <c r="ER23" s="134" t="n">
        <f aca="false">$AB13</f>
        <v>221.5</v>
      </c>
      <c r="ES23" s="134" t="n">
        <f aca="false">$AB13</f>
        <v>221.5</v>
      </c>
      <c r="ET23" s="138" t="n">
        <f aca="false">$AB13</f>
        <v>221.5</v>
      </c>
      <c r="EU23" s="30"/>
      <c r="EV23" s="77" t="s">
        <v>254</v>
      </c>
      <c r="EW23" s="134" t="n">
        <f aca="false">$AB13</f>
        <v>221.5</v>
      </c>
      <c r="EX23" s="134" t="n">
        <f aca="false">$AB13</f>
        <v>221.5</v>
      </c>
      <c r="EY23" s="134" t="n">
        <f aca="false">$AB13</f>
        <v>221.5</v>
      </c>
      <c r="EZ23" s="138" t="n">
        <f aca="false">$AB13</f>
        <v>221.5</v>
      </c>
      <c r="FA23" s="30"/>
      <c r="FB23" s="30"/>
      <c r="FC23" s="30"/>
    </row>
    <row r="24" customFormat="false" ht="15.75" hidden="false" customHeight="false" outlineLevel="0" collapsed="false">
      <c r="A24" s="68" t="s">
        <v>255</v>
      </c>
      <c r="B24" s="69" t="s">
        <v>256</v>
      </c>
      <c r="C24" s="30"/>
      <c r="D24" s="20"/>
      <c r="E24" s="20"/>
      <c r="F24" s="26"/>
      <c r="G24" s="165"/>
      <c r="H24" s="20"/>
      <c r="I24" s="30"/>
      <c r="J24" s="30"/>
      <c r="K24" s="30"/>
      <c r="L24" s="30"/>
      <c r="M24" s="30"/>
      <c r="N24" s="30"/>
      <c r="O24" s="30"/>
      <c r="P24" s="30"/>
      <c r="Q24" s="174" t="s">
        <v>257</v>
      </c>
      <c r="R24" s="76" t="n">
        <v>59.9</v>
      </c>
      <c r="S24" s="30"/>
      <c r="T24" s="26" t="s">
        <v>258</v>
      </c>
      <c r="U24" s="26"/>
      <c r="V24" s="26"/>
      <c r="W24" s="30"/>
      <c r="X24" s="77" t="s">
        <v>259</v>
      </c>
      <c r="Y24" s="145" t="s">
        <v>151</v>
      </c>
      <c r="Z24" s="132" t="n">
        <v>20</v>
      </c>
      <c r="AA24" s="132" t="n">
        <v>20</v>
      </c>
      <c r="AB24" s="134" t="n">
        <f aca="false">AVERAGE(Z24:AA24)</f>
        <v>20</v>
      </c>
      <c r="AC24" s="109" t="n">
        <f aca="false">ABS((Z24-AA24)*100/AB24)</f>
        <v>0</v>
      </c>
      <c r="AD24" s="30"/>
      <c r="AE24" s="130"/>
      <c r="AF24" s="131"/>
      <c r="AG24" s="129"/>
      <c r="AH24" s="132"/>
      <c r="AI24" s="132"/>
      <c r="AJ24" s="132"/>
      <c r="AK24" s="132"/>
      <c r="AL24" s="129"/>
      <c r="AM24" s="129"/>
      <c r="AN24" s="108"/>
      <c r="AO24" s="133"/>
      <c r="AP24" s="108"/>
      <c r="AQ24" s="108"/>
      <c r="AR24" s="108"/>
      <c r="AS24" s="108"/>
      <c r="AT24" s="134"/>
      <c r="AU24" s="134"/>
      <c r="AV24" s="134"/>
      <c r="AW24" s="134"/>
      <c r="AX24" s="134"/>
      <c r="AY24" s="135"/>
      <c r="AZ24" s="30"/>
      <c r="BA24" s="130"/>
      <c r="BB24" s="131"/>
      <c r="BC24" s="175"/>
      <c r="BD24" s="132"/>
      <c r="BE24" s="132"/>
      <c r="BF24" s="132"/>
      <c r="BG24" s="132"/>
      <c r="BH24" s="129"/>
      <c r="BI24" s="129"/>
      <c r="BJ24" s="136"/>
      <c r="BK24" s="108"/>
      <c r="BL24" s="133"/>
      <c r="BM24" s="108"/>
      <c r="BN24" s="108"/>
      <c r="BO24" s="108"/>
      <c r="BP24" s="108"/>
      <c r="BQ24" s="108"/>
      <c r="BR24" s="108"/>
      <c r="BS24" s="108"/>
      <c r="BT24" s="134"/>
      <c r="BU24" s="134"/>
      <c r="BV24" s="133"/>
      <c r="BW24" s="129"/>
      <c r="BX24" s="129"/>
      <c r="BY24" s="129"/>
      <c r="BZ24" s="129"/>
      <c r="CA24" s="129"/>
      <c r="CB24" s="129"/>
      <c r="CC24" s="108" t="str">
        <f aca="false">IF(BZ24=0," ",($AB$12-(BZ24*$BM24))/(1-$BM24))</f>
        <v> </v>
      </c>
      <c r="CD24" s="108" t="str">
        <f aca="false">IF(CB24=0," ",(CB24-CC24)*100/CB24)</f>
        <v> </v>
      </c>
      <c r="CE24" s="134" t="str">
        <f aca="false">IF(BZ24=0," ",($AB$12-BZ24)*100/$AB$12)</f>
        <v> </v>
      </c>
      <c r="CF24" s="108" t="str">
        <f aca="false">IF(BZ24=0," ",($AB$12*$BK24+CC24*(2*$BG24-$BK24))/(2*$BG24))</f>
        <v> </v>
      </c>
      <c r="CG24" s="134" t="str">
        <f aca="false">IF(BZ24=0," ",(CF24-BZ24)*100/CF24)</f>
        <v> </v>
      </c>
      <c r="CH24" s="137"/>
      <c r="CI24" s="137"/>
      <c r="CJ24" s="137"/>
      <c r="CK24" s="133" t="str">
        <f aca="false">IF(CH24=0," ",($AB$18-(CH24*$BM24))/(1-$BM24))</f>
        <v> </v>
      </c>
      <c r="CL24" s="108" t="str">
        <f aca="false">IF(CJ24=0," ",(CJ24-CK24)*100/CJ24)</f>
        <v> </v>
      </c>
      <c r="CM24" s="134" t="str">
        <f aca="false">IF(CH24=0," ",($AB$18-CH24)*100/$AB$18)</f>
        <v> </v>
      </c>
      <c r="CN24" s="133" t="str">
        <f aca="false">IF(CH24=0," ",($AB$18*$BK24+CK24*(2*$BG24-$BK24))/(2*$BG24))</f>
        <v> </v>
      </c>
      <c r="CO24" s="134" t="str">
        <f aca="false">IF(CH24=0," ",(CN24-CH24)*100/CN24)</f>
        <v> </v>
      </c>
      <c r="CP24" s="129"/>
      <c r="CQ24" s="129"/>
      <c r="CR24" s="129"/>
      <c r="CS24" s="108" t="str">
        <f aca="false">IF(CP24=0," ",($AB$17-(CP24*$BM24))/(1-$BM24))</f>
        <v> </v>
      </c>
      <c r="CT24" s="108" t="str">
        <f aca="false">IF(CR24=0," ",(CR24-CS24)*100/CR24)</f>
        <v> </v>
      </c>
      <c r="CU24" s="134" t="str">
        <f aca="false">IF(CP24=0," ",($AB$17-CP24)*100/$AB$17)</f>
        <v> </v>
      </c>
      <c r="CV24" s="108" t="str">
        <f aca="false">IF(CP24=0," ",($AB$17*$BK24+CS24*(2*$BG24-$BK24))/(2*$BG24))</f>
        <v> </v>
      </c>
      <c r="CW24" s="138" t="str">
        <f aca="false">IF(CP24=0," ",(CV24-CP24)*100/CV24)</f>
        <v> </v>
      </c>
      <c r="CX24" s="30"/>
      <c r="CY24" s="77" t="s">
        <v>227</v>
      </c>
      <c r="CZ24" s="78" t="s">
        <v>228</v>
      </c>
      <c r="DA24" s="108" t="n">
        <f aca="false">DA23*100/DA22</f>
        <v>2.89772727272727</v>
      </c>
      <c r="DB24" s="108" t="n">
        <f aca="false">DB23*100/DB22</f>
        <v>3.00578034682081</v>
      </c>
      <c r="DC24" s="108" t="n">
        <f aca="false">AVERAGE(DA24:DB24)</f>
        <v>2.95175380977404</v>
      </c>
      <c r="DD24" s="108" t="n">
        <f aca="false">ABS((DA24-DB24)*100/DC24)</f>
        <v>3.66063977746872</v>
      </c>
      <c r="DE24" s="108" t="n">
        <f aca="false">DE23*100/DE22</f>
        <v>3.13278008298755</v>
      </c>
      <c r="DF24" s="80" t="s">
        <v>56</v>
      </c>
      <c r="DG24" s="117" t="s">
        <v>56</v>
      </c>
      <c r="DH24" s="149" t="s">
        <v>56</v>
      </c>
      <c r="DI24" s="80" t="s">
        <v>56</v>
      </c>
      <c r="DJ24" s="150" t="s">
        <v>56</v>
      </c>
      <c r="DK24" s="30"/>
      <c r="DL24" s="77" t="s">
        <v>227</v>
      </c>
      <c r="DM24" s="78" t="s">
        <v>228</v>
      </c>
      <c r="DN24" s="108" t="n">
        <f aca="false">DN23*100/DN22</f>
        <v>2.88256227758007</v>
      </c>
      <c r="DO24" s="108" t="n">
        <f aca="false">DO23*100/DO22</f>
        <v>2.94213528932355</v>
      </c>
      <c r="DP24" s="80" t="s">
        <v>56</v>
      </c>
      <c r="DQ24" s="117" t="s">
        <v>56</v>
      </c>
      <c r="DR24" s="149" t="s">
        <v>56</v>
      </c>
      <c r="DS24" s="80" t="s">
        <v>56</v>
      </c>
      <c r="DT24" s="150" t="s">
        <v>56</v>
      </c>
      <c r="DU24" s="30"/>
      <c r="DV24" s="77" t="s">
        <v>227</v>
      </c>
      <c r="DW24" s="78" t="s">
        <v>228</v>
      </c>
      <c r="DX24" s="108" t="n">
        <f aca="false">DX23*100/DX22</f>
        <v>3.27433628318584</v>
      </c>
      <c r="DY24" s="108" t="n">
        <f aca="false">DY23*100/DY22</f>
        <v>2.86995515695067</v>
      </c>
      <c r="DZ24" s="80" t="s">
        <v>56</v>
      </c>
      <c r="EA24" s="117" t="s">
        <v>56</v>
      </c>
      <c r="EB24" s="149" t="s">
        <v>56</v>
      </c>
      <c r="EC24" s="80" t="s">
        <v>56</v>
      </c>
      <c r="ED24" s="150" t="s">
        <v>56</v>
      </c>
      <c r="EE24" s="30"/>
      <c r="EF24" s="77" t="s">
        <v>227</v>
      </c>
      <c r="EG24" s="78" t="s">
        <v>228</v>
      </c>
      <c r="EH24" s="108" t="n">
        <f aca="false">EH23*100/EH22</f>
        <v>2.95081967213115</v>
      </c>
      <c r="EI24" s="108" t="n">
        <f aca="false">EI23*100/EI22</f>
        <v>3.18125770653514</v>
      </c>
      <c r="EJ24" s="80" t="s">
        <v>56</v>
      </c>
      <c r="EK24" s="117" t="s">
        <v>56</v>
      </c>
      <c r="EL24" s="149" t="s">
        <v>56</v>
      </c>
      <c r="EM24" s="80" t="s">
        <v>56</v>
      </c>
      <c r="EN24" s="150" t="s">
        <v>56</v>
      </c>
      <c r="EO24" s="30"/>
      <c r="EP24" s="77" t="s">
        <v>260</v>
      </c>
      <c r="EQ24" s="134" t="n">
        <f aca="false">$DC18</f>
        <v>103.5</v>
      </c>
      <c r="ER24" s="134" t="n">
        <f aca="false">$DN18</f>
        <v>162</v>
      </c>
      <c r="ES24" s="134" t="n">
        <f aca="false">$DX18</f>
        <v>75.2</v>
      </c>
      <c r="ET24" s="138" t="n">
        <f aca="false">$EH18</f>
        <v>33.4</v>
      </c>
      <c r="EU24" s="30"/>
      <c r="EV24" s="77" t="s">
        <v>260</v>
      </c>
      <c r="EW24" s="134" t="n">
        <f aca="false">$DC18</f>
        <v>103.5</v>
      </c>
      <c r="EX24" s="134" t="n">
        <f aca="false">$DN18</f>
        <v>162</v>
      </c>
      <c r="EY24" s="134" t="n">
        <f aca="false">$DX18</f>
        <v>75.2</v>
      </c>
      <c r="EZ24" s="138" t="n">
        <f aca="false">$EH18</f>
        <v>33.4</v>
      </c>
      <c r="FA24" s="30"/>
      <c r="FB24" s="30"/>
      <c r="FC24" s="30"/>
    </row>
    <row r="25" customFormat="false" ht="16.5" hidden="false" customHeight="false" outlineLevel="0" collapsed="false">
      <c r="A25" s="68" t="s">
        <v>261</v>
      </c>
      <c r="B25" s="69" t="s">
        <v>60</v>
      </c>
      <c r="C25" s="30"/>
      <c r="D25" s="24" t="s">
        <v>262</v>
      </c>
      <c r="E25" s="20"/>
      <c r="F25" s="26"/>
      <c r="G25" s="20"/>
      <c r="H25" s="26"/>
      <c r="I25" s="30"/>
      <c r="J25" s="30"/>
      <c r="K25" s="30"/>
      <c r="L25" s="30"/>
      <c r="M25" s="30"/>
      <c r="N25" s="30"/>
      <c r="O25" s="30"/>
      <c r="P25" s="30"/>
      <c r="Q25" s="174" t="s">
        <v>263</v>
      </c>
      <c r="R25" s="76" t="n">
        <v>44</v>
      </c>
      <c r="S25" s="30"/>
      <c r="T25" s="26"/>
      <c r="U25" s="20"/>
      <c r="V25" s="20"/>
      <c r="W25" s="30"/>
      <c r="X25" s="77" t="s">
        <v>264</v>
      </c>
      <c r="Y25" s="78" t="s">
        <v>56</v>
      </c>
      <c r="Z25" s="129" t="n">
        <v>7.42</v>
      </c>
      <c r="AA25" s="129" t="n">
        <v>7.52</v>
      </c>
      <c r="AB25" s="108" t="n">
        <f aca="false">AVERAGE(Z25:AA25)</f>
        <v>7.47</v>
      </c>
      <c r="AC25" s="109" t="n">
        <f aca="false">ABS((Z25-AA25)*100/AB25)</f>
        <v>1.33868808567603</v>
      </c>
      <c r="AD25" s="30"/>
      <c r="AE25" s="77"/>
      <c r="AF25" s="176"/>
      <c r="AG25" s="129"/>
      <c r="AH25" s="132"/>
      <c r="AI25" s="132"/>
      <c r="AJ25" s="132"/>
      <c r="AK25" s="132"/>
      <c r="AL25" s="129"/>
      <c r="AM25" s="129"/>
      <c r="AN25" s="108"/>
      <c r="AO25" s="133"/>
      <c r="AP25" s="108"/>
      <c r="AQ25" s="108"/>
      <c r="AR25" s="108"/>
      <c r="AS25" s="108"/>
      <c r="AT25" s="134"/>
      <c r="AU25" s="134"/>
      <c r="AV25" s="134"/>
      <c r="AW25" s="134"/>
      <c r="AX25" s="134"/>
      <c r="AY25" s="135"/>
      <c r="AZ25" s="30"/>
      <c r="BA25" s="130"/>
      <c r="BB25" s="131"/>
      <c r="BC25" s="129"/>
      <c r="BD25" s="132"/>
      <c r="BE25" s="132"/>
      <c r="BF25" s="132"/>
      <c r="BG25" s="132"/>
      <c r="BH25" s="129"/>
      <c r="BI25" s="129"/>
      <c r="BJ25" s="136"/>
      <c r="BK25" s="108"/>
      <c r="BL25" s="133"/>
      <c r="BM25" s="108"/>
      <c r="BN25" s="108"/>
      <c r="BO25" s="108"/>
      <c r="BP25" s="108"/>
      <c r="BQ25" s="108"/>
      <c r="BR25" s="108"/>
      <c r="BS25" s="108"/>
      <c r="BT25" s="134"/>
      <c r="BU25" s="134"/>
      <c r="BV25" s="133"/>
      <c r="BW25" s="129"/>
      <c r="BX25" s="129"/>
      <c r="BY25" s="129"/>
      <c r="BZ25" s="129"/>
      <c r="CA25" s="129"/>
      <c r="CB25" s="129"/>
      <c r="CC25" s="108" t="str">
        <f aca="false">IF(BZ25=0," ",($AB$12-(BZ25*$BM25))/(1-$BM25))</f>
        <v> </v>
      </c>
      <c r="CD25" s="108" t="str">
        <f aca="false">IF(CB25=0," ",(CB25-CC25)*100/CB25)</f>
        <v> </v>
      </c>
      <c r="CE25" s="134" t="str">
        <f aca="false">IF(BZ25=0," ",($AB$12-BZ25)*100/$AB$12)</f>
        <v> </v>
      </c>
      <c r="CF25" s="108" t="str">
        <f aca="false">IF(BZ25=0," ",($AB$12*$BK25+CC25*(2*$BG25-$BK25))/(2*$BG25))</f>
        <v> </v>
      </c>
      <c r="CG25" s="134" t="str">
        <f aca="false">IF(BZ25=0," ",(CF25-BZ25)*100/CF25)</f>
        <v> </v>
      </c>
      <c r="CH25" s="137"/>
      <c r="CI25" s="137"/>
      <c r="CJ25" s="137"/>
      <c r="CK25" s="133" t="str">
        <f aca="false">IF(CH25=0," ",($AB$18-(CH25*$BM25))/(1-$BM25))</f>
        <v> </v>
      </c>
      <c r="CL25" s="108" t="str">
        <f aca="false">IF(CJ25=0," ",(CJ25-CK25)*100/CJ25)</f>
        <v> </v>
      </c>
      <c r="CM25" s="134" t="str">
        <f aca="false">IF(CH25=0," ",($AB$18-CH25)*100/$AB$18)</f>
        <v> </v>
      </c>
      <c r="CN25" s="133" t="str">
        <f aca="false">IF(CH25=0," ",($AB$18*$BK25+CK25*(2*$BG25-$BK25))/(2*$BG25))</f>
        <v> </v>
      </c>
      <c r="CO25" s="134" t="str">
        <f aca="false">IF(CH25=0," ",(CN25-CH25)*100/CN25)</f>
        <v> </v>
      </c>
      <c r="CP25" s="129"/>
      <c r="CQ25" s="129"/>
      <c r="CR25" s="129"/>
      <c r="CS25" s="108" t="str">
        <f aca="false">IF(CP25=0," ",($AB$17-(CP25*$BM25))/(1-$BM25))</f>
        <v> </v>
      </c>
      <c r="CT25" s="108" t="str">
        <f aca="false">IF(CR25=0," ",(CR25-CS25)*100/CR25)</f>
        <v> </v>
      </c>
      <c r="CU25" s="134" t="str">
        <f aca="false">IF(CP25=0," ",($AB$17-CP25)*100/$AB$17)</f>
        <v> </v>
      </c>
      <c r="CV25" s="108" t="str">
        <f aca="false">IF(CP25=0," ",($AB$17*$BK25+CS25*(2*$BG25-$BK25))/(2*$BG25))</f>
        <v> </v>
      </c>
      <c r="CW25" s="138" t="str">
        <f aca="false">IF(CP25=0," ",(CV25-CP25)*100/CV25)</f>
        <v> </v>
      </c>
      <c r="CX25" s="30"/>
      <c r="CY25" s="77" t="s">
        <v>234</v>
      </c>
      <c r="CZ25" s="166" t="s">
        <v>235</v>
      </c>
      <c r="DA25" s="132" t="n">
        <v>70.2</v>
      </c>
      <c r="DB25" s="132" t="n">
        <v>77.2</v>
      </c>
      <c r="DC25" s="134" t="n">
        <f aca="false">AVERAGE(DA25:DB25)</f>
        <v>73.7</v>
      </c>
      <c r="DD25" s="108" t="n">
        <f aca="false">ABS((DA25-DB25)*100/DC25)</f>
        <v>9.49796472184532</v>
      </c>
      <c r="DE25" s="80" t="s">
        <v>56</v>
      </c>
      <c r="DF25" s="134" t="n">
        <f aca="false">($AB20-DC25*$DA$5)/(1-$DA$5)</f>
        <v>211.764516129032</v>
      </c>
      <c r="DG25" s="117" t="s">
        <v>56</v>
      </c>
      <c r="DH25" s="134" t="n">
        <f aca="false">($AB20-DC25)*100/$AB20</f>
        <v>36.7381974248927</v>
      </c>
      <c r="DI25" s="134" t="n">
        <f aca="false">(DA$6*$AB20+DF25*(2*DA$7-DA$6))/(2*DA$7)</f>
        <v>210.272038709677</v>
      </c>
      <c r="DJ25" s="138" t="n">
        <f aca="false">(DI25-DC25)*100/DI25</f>
        <v>64.9501662454714</v>
      </c>
      <c r="DK25" s="30"/>
      <c r="DL25" s="77" t="s">
        <v>234</v>
      </c>
      <c r="DM25" s="166" t="s">
        <v>235</v>
      </c>
      <c r="DN25" s="132" t="n">
        <v>90.74</v>
      </c>
      <c r="DO25" s="149" t="s">
        <v>56</v>
      </c>
      <c r="DP25" s="134" t="n">
        <f aca="false">($AB20-DN25*$DN$5)/(1-$DN$5)</f>
        <v>376.962222222222</v>
      </c>
      <c r="DQ25" s="117" t="s">
        <v>56</v>
      </c>
      <c r="DR25" s="134" t="n">
        <f aca="false">($AB20-DN25)*100/$AB20</f>
        <v>22.1115879828326</v>
      </c>
      <c r="DS25" s="134" t="n">
        <f aca="false">(DN$6*$AB20+DP25*(2*DN$7-DN$6))/(2*DN$7)</f>
        <v>373.867062814815</v>
      </c>
      <c r="DT25" s="138" t="n">
        <f aca="false">(DS25-DN25)*100/DS25</f>
        <v>75.7293409810359</v>
      </c>
      <c r="DU25" s="30"/>
      <c r="DV25" s="77" t="s">
        <v>234</v>
      </c>
      <c r="DW25" s="166" t="s">
        <v>235</v>
      </c>
      <c r="DX25" s="132" t="n">
        <v>54.082</v>
      </c>
      <c r="DY25" s="149" t="s">
        <v>56</v>
      </c>
      <c r="DZ25" s="134" t="n">
        <f aca="false">($AB20-DX25*$DX$5)/(1-$DX$5)</f>
        <v>351.310571428571</v>
      </c>
      <c r="EA25" s="151" t="s">
        <v>56</v>
      </c>
      <c r="EB25" s="108" t="n">
        <f aca="false">($AB20-DX25)*100/$AB20</f>
        <v>53.5776824034335</v>
      </c>
      <c r="EC25" s="134" t="n">
        <f aca="false">(DX$6*$AB20+DZ25*(2*DX$7-DX$6))/(2*DX$7)</f>
        <v>346.183873952381</v>
      </c>
      <c r="ED25" s="109" t="n">
        <f aca="false">(EC25-DX25)*100/EC25</f>
        <v>84.3776663012792</v>
      </c>
      <c r="EE25" s="30"/>
      <c r="EF25" s="77" t="s">
        <v>234</v>
      </c>
      <c r="EG25" s="166" t="s">
        <v>235</v>
      </c>
      <c r="EH25" s="132" t="n">
        <v>22</v>
      </c>
      <c r="EI25" s="149" t="s">
        <v>56</v>
      </c>
      <c r="EJ25" s="134" t="n">
        <f aca="false">($AB20-EH25*$EH$5)/(1-$EH$5)</f>
        <v>174.41935483871</v>
      </c>
      <c r="EK25" s="151" t="s">
        <v>56</v>
      </c>
      <c r="EL25" s="108" t="n">
        <f aca="false">($AB20-EH25)*100/$AB20</f>
        <v>81.1158798283262</v>
      </c>
      <c r="EM25" s="134" t="n">
        <f aca="false">(EH$6*$AB20+EJ25*(2*EH$7-EH$6))/(2*EH$7)</f>
        <v>172.218419354839</v>
      </c>
      <c r="EN25" s="109" t="n">
        <f aca="false">(EM25-EH25)*100/EM25</f>
        <v>87.2255243763031</v>
      </c>
      <c r="EO25" s="30"/>
      <c r="EP25" s="77" t="s">
        <v>265</v>
      </c>
      <c r="EQ25" s="134" t="n">
        <f aca="false">$AB14</f>
        <v>210.5</v>
      </c>
      <c r="ER25" s="134" t="n">
        <f aca="false">$AB14</f>
        <v>210.5</v>
      </c>
      <c r="ES25" s="134" t="n">
        <f aca="false">$AB14</f>
        <v>210.5</v>
      </c>
      <c r="ET25" s="138" t="n">
        <f aca="false">$AB14</f>
        <v>210.5</v>
      </c>
      <c r="EU25" s="30"/>
      <c r="EV25" s="77" t="s">
        <v>265</v>
      </c>
      <c r="EW25" s="134" t="n">
        <f aca="false">$AB14</f>
        <v>210.5</v>
      </c>
      <c r="EX25" s="134" t="n">
        <f aca="false">$AB14</f>
        <v>210.5</v>
      </c>
      <c r="EY25" s="134" t="n">
        <f aca="false">$AB14</f>
        <v>210.5</v>
      </c>
      <c r="EZ25" s="138" t="n">
        <f aca="false">$AB14</f>
        <v>210.5</v>
      </c>
      <c r="FA25" s="30"/>
      <c r="FB25" s="30"/>
      <c r="FC25" s="30"/>
    </row>
    <row r="26" customFormat="false" ht="17.25" hidden="false" customHeight="false" outlineLevel="0" collapsed="false">
      <c r="A26" s="68" t="s">
        <v>266</v>
      </c>
      <c r="B26" s="69" t="n">
        <v>1086</v>
      </c>
      <c r="C26" s="30"/>
      <c r="D26" s="35" t="s">
        <v>267</v>
      </c>
      <c r="E26" s="41" t="s">
        <v>430</v>
      </c>
      <c r="F26" s="26"/>
      <c r="G26" s="26"/>
      <c r="H26" s="30"/>
      <c r="I26" s="30"/>
      <c r="J26" s="30"/>
      <c r="K26" s="30"/>
      <c r="L26" s="30"/>
      <c r="M26" s="30"/>
      <c r="N26" s="30"/>
      <c r="O26" s="30"/>
      <c r="P26" s="30"/>
      <c r="Q26" s="174" t="s">
        <v>269</v>
      </c>
      <c r="R26" s="76" t="n">
        <v>25.1</v>
      </c>
      <c r="S26" s="30"/>
      <c r="T26" s="172"/>
      <c r="U26" s="20"/>
      <c r="V26" s="20"/>
      <c r="W26" s="30"/>
      <c r="X26" s="77" t="s">
        <v>270</v>
      </c>
      <c r="Y26" s="78" t="s">
        <v>271</v>
      </c>
      <c r="Z26" s="132" t="n">
        <v>22.9</v>
      </c>
      <c r="AA26" s="132" t="n">
        <v>21.6</v>
      </c>
      <c r="AB26" s="134" t="n">
        <f aca="false">AVERAGE(Z26:AA26)</f>
        <v>22.25</v>
      </c>
      <c r="AC26" s="109" t="n">
        <f aca="false">ABS((Z26-AA26)*100/AB26)</f>
        <v>5.84269662921347</v>
      </c>
      <c r="AD26" s="30"/>
      <c r="AE26" s="77"/>
      <c r="AF26" s="176"/>
      <c r="AG26" s="129"/>
      <c r="AH26" s="132"/>
      <c r="AI26" s="132"/>
      <c r="AJ26" s="132"/>
      <c r="AK26" s="132"/>
      <c r="AL26" s="129"/>
      <c r="AM26" s="129"/>
      <c r="AN26" s="108"/>
      <c r="AO26" s="133"/>
      <c r="AP26" s="108"/>
      <c r="AQ26" s="108"/>
      <c r="AR26" s="108"/>
      <c r="AS26" s="108"/>
      <c r="AT26" s="134"/>
      <c r="AU26" s="134"/>
      <c r="AV26" s="134"/>
      <c r="AW26" s="134"/>
      <c r="AX26" s="134"/>
      <c r="AY26" s="135"/>
      <c r="AZ26" s="30"/>
      <c r="BA26" s="130"/>
      <c r="BB26" s="131"/>
      <c r="BC26" s="129"/>
      <c r="BD26" s="132"/>
      <c r="BE26" s="132"/>
      <c r="BF26" s="132"/>
      <c r="BG26" s="132"/>
      <c r="BH26" s="129"/>
      <c r="BI26" s="129"/>
      <c r="BJ26" s="136"/>
      <c r="BK26" s="108"/>
      <c r="BL26" s="133"/>
      <c r="BM26" s="108"/>
      <c r="BN26" s="108"/>
      <c r="BO26" s="108"/>
      <c r="BP26" s="108"/>
      <c r="BQ26" s="108"/>
      <c r="BR26" s="108"/>
      <c r="BS26" s="108"/>
      <c r="BT26" s="134"/>
      <c r="BU26" s="134"/>
      <c r="BV26" s="133"/>
      <c r="BW26" s="129"/>
      <c r="BX26" s="129"/>
      <c r="BY26" s="129"/>
      <c r="BZ26" s="129"/>
      <c r="CA26" s="129"/>
      <c r="CB26" s="129"/>
      <c r="CC26" s="108" t="str">
        <f aca="false">IF(BZ26=0," ",($AB$12-(BZ26*$BM26))/(1-$BM26))</f>
        <v> </v>
      </c>
      <c r="CD26" s="108" t="str">
        <f aca="false">IF(CB26=0," ",(CB26-CC26)*100/CB26)</f>
        <v> </v>
      </c>
      <c r="CE26" s="134" t="str">
        <f aca="false">IF(BZ26=0," ",($AB$12-BZ26)*100/$AB$12)</f>
        <v> </v>
      </c>
      <c r="CF26" s="108" t="str">
        <f aca="false">IF(BZ26=0," ",($AB$12*$BK26+CC26*(2*$BG26-$BK26))/(2*$BG26))</f>
        <v> </v>
      </c>
      <c r="CG26" s="134" t="str">
        <f aca="false">IF(BZ26=0," ",(CF26-BZ26)*100/CF26)</f>
        <v> </v>
      </c>
      <c r="CH26" s="137"/>
      <c r="CI26" s="137"/>
      <c r="CJ26" s="137"/>
      <c r="CK26" s="133" t="str">
        <f aca="false">IF(CH26=0," ",($AB$18-(CH26*$BM26))/(1-$BM26))</f>
        <v> </v>
      </c>
      <c r="CL26" s="108" t="str">
        <f aca="false">IF(CJ26=0," ",(CJ26-CK26)*100/CJ26)</f>
        <v> </v>
      </c>
      <c r="CM26" s="134" t="str">
        <f aca="false">IF(CH26=0," ",($AB$18-CH26)*100/$AB$18)</f>
        <v> </v>
      </c>
      <c r="CN26" s="133" t="str">
        <f aca="false">IF(CH26=0," ",($AB$18*$BK26+CK26*(2*$BG26-$BK26))/(2*$BG26))</f>
        <v> </v>
      </c>
      <c r="CO26" s="134" t="str">
        <f aca="false">IF(CH26=0," ",(CN26-CH26)*100/CN26)</f>
        <v> </v>
      </c>
      <c r="CP26" s="129"/>
      <c r="CQ26" s="129"/>
      <c r="CR26" s="129"/>
      <c r="CS26" s="108" t="str">
        <f aca="false">IF(CP26=0," ",($AB$17-(CP26*$BM26))/(1-$BM26))</f>
        <v> </v>
      </c>
      <c r="CT26" s="108" t="str">
        <f aca="false">IF(CR26=0," ",(CR26-CS26)*100/CR26)</f>
        <v> </v>
      </c>
      <c r="CU26" s="134" t="str">
        <f aca="false">IF(CP26=0," ",($AB$17-CP26)*100/$AB$17)</f>
        <v> </v>
      </c>
      <c r="CV26" s="108" t="str">
        <f aca="false">IF(CP26=0," ",($AB$17*$BK26+CS26*(2*$BG26-$BK26))/(2*$BG26))</f>
        <v> </v>
      </c>
      <c r="CW26" s="138" t="str">
        <f aca="false">IF(CP26=0," ",(CV26-CP26)*100/CV26)</f>
        <v> </v>
      </c>
      <c r="CX26" s="30"/>
      <c r="CY26" s="77" t="s">
        <v>241</v>
      </c>
      <c r="CZ26" s="78" t="s">
        <v>180</v>
      </c>
      <c r="DA26" s="129" t="n">
        <v>4</v>
      </c>
      <c r="DB26" s="129" t="n">
        <v>4</v>
      </c>
      <c r="DC26" s="108" t="n">
        <f aca="false">AVERAGE(DA26:DB26)</f>
        <v>4</v>
      </c>
      <c r="DD26" s="108" t="n">
        <f aca="false">ABS((DA26-DB26)*100/DC26)</f>
        <v>0</v>
      </c>
      <c r="DE26" s="80" t="s">
        <v>56</v>
      </c>
      <c r="DF26" s="80" t="s">
        <v>56</v>
      </c>
      <c r="DG26" s="117" t="s">
        <v>56</v>
      </c>
      <c r="DH26" s="149" t="s">
        <v>56</v>
      </c>
      <c r="DI26" s="80" t="s">
        <v>56</v>
      </c>
      <c r="DJ26" s="150" t="s">
        <v>56</v>
      </c>
      <c r="DK26" s="30"/>
      <c r="DL26" s="77" t="s">
        <v>241</v>
      </c>
      <c r="DM26" s="78" t="s">
        <v>180</v>
      </c>
      <c r="DN26" s="129" t="n">
        <v>5.8</v>
      </c>
      <c r="DO26" s="117" t="s">
        <v>56</v>
      </c>
      <c r="DP26" s="80" t="s">
        <v>56</v>
      </c>
      <c r="DQ26" s="117" t="s">
        <v>56</v>
      </c>
      <c r="DR26" s="149" t="s">
        <v>56</v>
      </c>
      <c r="DS26" s="80" t="s">
        <v>56</v>
      </c>
      <c r="DT26" s="150" t="s">
        <v>56</v>
      </c>
      <c r="DU26" s="30"/>
      <c r="DV26" s="77" t="s">
        <v>241</v>
      </c>
      <c r="DW26" s="78" t="s">
        <v>180</v>
      </c>
      <c r="DX26" s="129" t="n">
        <v>3.5</v>
      </c>
      <c r="DY26" s="117" t="s">
        <v>56</v>
      </c>
      <c r="DZ26" s="117" t="s">
        <v>56</v>
      </c>
      <c r="EA26" s="151" t="s">
        <v>56</v>
      </c>
      <c r="EB26" s="117" t="s">
        <v>56</v>
      </c>
      <c r="EC26" s="80" t="s">
        <v>56</v>
      </c>
      <c r="ED26" s="81" t="s">
        <v>56</v>
      </c>
      <c r="EE26" s="30"/>
      <c r="EF26" s="77" t="s">
        <v>241</v>
      </c>
      <c r="EG26" s="78" t="s">
        <v>180</v>
      </c>
      <c r="EH26" s="129" t="n">
        <v>2.95</v>
      </c>
      <c r="EI26" s="117" t="s">
        <v>56</v>
      </c>
      <c r="EJ26" s="117" t="s">
        <v>56</v>
      </c>
      <c r="EK26" s="117" t="s">
        <v>56</v>
      </c>
      <c r="EL26" s="117" t="s">
        <v>56</v>
      </c>
      <c r="EM26" s="117" t="s">
        <v>56</v>
      </c>
      <c r="EN26" s="81" t="s">
        <v>56</v>
      </c>
      <c r="EO26" s="30"/>
      <c r="EP26" s="159" t="s">
        <v>272</v>
      </c>
      <c r="EQ26" s="162" t="n">
        <f aca="false">$DC19</f>
        <v>98.85</v>
      </c>
      <c r="ER26" s="162" t="n">
        <f aca="false">$DN19</f>
        <v>155</v>
      </c>
      <c r="ES26" s="162" t="n">
        <f aca="false">$DX19</f>
        <v>71.9</v>
      </c>
      <c r="ET26" s="164" t="n">
        <f aca="false">$EH19</f>
        <v>33.4</v>
      </c>
      <c r="EU26" s="30"/>
      <c r="EV26" s="159" t="s">
        <v>272</v>
      </c>
      <c r="EW26" s="162" t="n">
        <f aca="false">$DC19</f>
        <v>98.85</v>
      </c>
      <c r="EX26" s="162" t="n">
        <f aca="false">$DN19</f>
        <v>155</v>
      </c>
      <c r="EY26" s="162" t="n">
        <f aca="false">$DX19</f>
        <v>71.9</v>
      </c>
      <c r="EZ26" s="164" t="n">
        <f aca="false">$EH19</f>
        <v>33.4</v>
      </c>
      <c r="FA26" s="30"/>
      <c r="FB26" s="30"/>
      <c r="FC26" s="30"/>
    </row>
    <row r="27" customFormat="false" ht="15.75" hidden="false" customHeight="false" outlineLevel="0" collapsed="false">
      <c r="A27" s="177" t="s">
        <v>273</v>
      </c>
      <c r="B27" s="178" t="s">
        <v>274</v>
      </c>
      <c r="C27" s="30"/>
      <c r="D27" s="179" t="s">
        <v>275</v>
      </c>
      <c r="E27" s="180" t="s">
        <v>431</v>
      </c>
      <c r="F27" s="26"/>
      <c r="G27" s="26"/>
      <c r="H27" s="30"/>
      <c r="I27" s="30"/>
      <c r="J27" s="30"/>
      <c r="K27" s="30"/>
      <c r="L27" s="30"/>
      <c r="M27" s="30"/>
      <c r="N27" s="30"/>
      <c r="O27" s="30"/>
      <c r="P27" s="30"/>
      <c r="Q27" s="174" t="s">
        <v>214</v>
      </c>
      <c r="R27" s="76" t="n">
        <v>1.14</v>
      </c>
      <c r="S27" s="30"/>
      <c r="T27" s="30"/>
      <c r="U27" s="30"/>
      <c r="V27" s="30"/>
      <c r="W27" s="30"/>
      <c r="X27" s="77" t="s">
        <v>277</v>
      </c>
      <c r="Y27" s="166" t="s">
        <v>278</v>
      </c>
      <c r="Z27" s="129" t="n">
        <v>970</v>
      </c>
      <c r="AA27" s="129" t="n">
        <v>909</v>
      </c>
      <c r="AB27" s="108" t="n">
        <f aca="false">AVERAGE(Z27:AA27)</f>
        <v>939.5</v>
      </c>
      <c r="AC27" s="109" t="n">
        <f aca="false">ABS((Z27-AA27)*100/AB27)</f>
        <v>6.49281532730176</v>
      </c>
      <c r="AD27" s="30"/>
      <c r="AE27" s="77"/>
      <c r="AF27" s="176"/>
      <c r="AG27" s="129"/>
      <c r="AH27" s="132"/>
      <c r="AI27" s="132"/>
      <c r="AJ27" s="132"/>
      <c r="AK27" s="132"/>
      <c r="AL27" s="129"/>
      <c r="AM27" s="129"/>
      <c r="AN27" s="108"/>
      <c r="AO27" s="133"/>
      <c r="AP27" s="108"/>
      <c r="AQ27" s="108"/>
      <c r="AR27" s="108"/>
      <c r="AS27" s="108"/>
      <c r="AT27" s="134"/>
      <c r="AU27" s="134"/>
      <c r="AV27" s="134"/>
      <c r="AW27" s="134"/>
      <c r="AX27" s="134"/>
      <c r="AY27" s="135"/>
      <c r="AZ27" s="30"/>
      <c r="BA27" s="130"/>
      <c r="BB27" s="131"/>
      <c r="BC27" s="129"/>
      <c r="BD27" s="132"/>
      <c r="BE27" s="132"/>
      <c r="BF27" s="132"/>
      <c r="BG27" s="132"/>
      <c r="BH27" s="129"/>
      <c r="BI27" s="129"/>
      <c r="BJ27" s="136"/>
      <c r="BK27" s="108"/>
      <c r="BL27" s="133"/>
      <c r="BM27" s="108"/>
      <c r="BN27" s="108"/>
      <c r="BO27" s="108"/>
      <c r="BP27" s="108"/>
      <c r="BQ27" s="108"/>
      <c r="BR27" s="108"/>
      <c r="BS27" s="108"/>
      <c r="BT27" s="134"/>
      <c r="BU27" s="134"/>
      <c r="BV27" s="133"/>
      <c r="BW27" s="129"/>
      <c r="BX27" s="129"/>
      <c r="BY27" s="129"/>
      <c r="BZ27" s="129"/>
      <c r="CA27" s="129"/>
      <c r="CB27" s="129"/>
      <c r="CC27" s="108" t="str">
        <f aca="false">IF(BZ27=0," ",($AB$12-(BZ27*$BM27))/(1-$BM27))</f>
        <v> </v>
      </c>
      <c r="CD27" s="108" t="str">
        <f aca="false">IF(CB27=0," ",(CB27-CC27)*100/CB27)</f>
        <v> </v>
      </c>
      <c r="CE27" s="134" t="str">
        <f aca="false">IF(BZ27=0," ",($AB$12-BZ27)*100/$AB$12)</f>
        <v> </v>
      </c>
      <c r="CF27" s="108" t="str">
        <f aca="false">IF(BZ27=0," ",($AB$12*$BK27+CC27*(2*$BG27-$BK27))/(2*$BG27))</f>
        <v> </v>
      </c>
      <c r="CG27" s="134" t="str">
        <f aca="false">IF(BZ27=0," ",(CF27-BZ27)*100/CF27)</f>
        <v> </v>
      </c>
      <c r="CH27" s="137"/>
      <c r="CI27" s="137"/>
      <c r="CJ27" s="137"/>
      <c r="CK27" s="133" t="str">
        <f aca="false">IF(CH27=0," ",($AB$18-(CH27*$BM27))/(1-$BM27))</f>
        <v> </v>
      </c>
      <c r="CL27" s="108" t="str">
        <f aca="false">IF(CJ27=0," ",(CJ27-CK27)*100/CJ27)</f>
        <v> </v>
      </c>
      <c r="CM27" s="134" t="str">
        <f aca="false">IF(CH27=0," ",($AB$18-CH27)*100/$AB$18)</f>
        <v> </v>
      </c>
      <c r="CN27" s="133" t="str">
        <f aca="false">IF(CH27=0," ",($AB$18*$BK27+CK27*(2*$BG27-$BK27))/(2*$BG27))</f>
        <v> </v>
      </c>
      <c r="CO27" s="134" t="str">
        <f aca="false">IF(CH27=0," ",(CN27-CH27)*100/CN27)</f>
        <v> </v>
      </c>
      <c r="CP27" s="129"/>
      <c r="CQ27" s="129"/>
      <c r="CR27" s="129"/>
      <c r="CS27" s="108" t="str">
        <f aca="false">IF(CP27=0," ",($AB$17-(CP27*$BM27))/(1-$BM27))</f>
        <v> </v>
      </c>
      <c r="CT27" s="108" t="str">
        <f aca="false">IF(CR27=0," ",(CR27-CS27)*100/CR27)</f>
        <v> </v>
      </c>
      <c r="CU27" s="134" t="str">
        <f aca="false">IF(CP27=0," ",($AB$17-CP27)*100/$AB$17)</f>
        <v> </v>
      </c>
      <c r="CV27" s="108" t="str">
        <f aca="false">IF(CP27=0," ",($AB$17*$BK27+CS27*(2*$BG27-$BK27))/(2*$BG27))</f>
        <v> </v>
      </c>
      <c r="CW27" s="138" t="str">
        <f aca="false">IF(CP27=0," ",(CV27-CP27)*100/CV27)</f>
        <v> </v>
      </c>
      <c r="CX27" s="30"/>
      <c r="CY27" s="77" t="s">
        <v>246</v>
      </c>
      <c r="CZ27" s="78" t="s">
        <v>180</v>
      </c>
      <c r="DA27" s="129" t="n">
        <v>1.06</v>
      </c>
      <c r="DB27" s="129" t="n">
        <v>1</v>
      </c>
      <c r="DC27" s="108" t="n">
        <f aca="false">AVERAGE(DA27:DB27)</f>
        <v>1.03</v>
      </c>
      <c r="DD27" s="108" t="n">
        <f aca="false">ABS((DA27-DB27)*100/DC27)</f>
        <v>5.82524271844661</v>
      </c>
      <c r="DE27" s="80" t="s">
        <v>56</v>
      </c>
      <c r="DF27" s="80" t="s">
        <v>56</v>
      </c>
      <c r="DG27" s="117" t="s">
        <v>56</v>
      </c>
      <c r="DH27" s="149" t="s">
        <v>56</v>
      </c>
      <c r="DI27" s="80" t="s">
        <v>56</v>
      </c>
      <c r="DJ27" s="150" t="s">
        <v>56</v>
      </c>
      <c r="DK27" s="30"/>
      <c r="DL27" s="77" t="s">
        <v>246</v>
      </c>
      <c r="DM27" s="78" t="s">
        <v>180</v>
      </c>
      <c r="DN27" s="129" t="n">
        <v>0.92</v>
      </c>
      <c r="DO27" s="117" t="s">
        <v>56</v>
      </c>
      <c r="DP27" s="80" t="s">
        <v>56</v>
      </c>
      <c r="DQ27" s="117" t="s">
        <v>56</v>
      </c>
      <c r="DR27" s="149" t="s">
        <v>56</v>
      </c>
      <c r="DS27" s="80" t="s">
        <v>56</v>
      </c>
      <c r="DT27" s="150" t="s">
        <v>56</v>
      </c>
      <c r="DU27" s="30"/>
      <c r="DV27" s="77" t="s">
        <v>246</v>
      </c>
      <c r="DW27" s="78" t="s">
        <v>180</v>
      </c>
      <c r="DX27" s="129" t="n">
        <v>0.37</v>
      </c>
      <c r="DY27" s="117" t="s">
        <v>56</v>
      </c>
      <c r="DZ27" s="117" t="s">
        <v>56</v>
      </c>
      <c r="EA27" s="151" t="s">
        <v>56</v>
      </c>
      <c r="EB27" s="117" t="s">
        <v>56</v>
      </c>
      <c r="EC27" s="80" t="s">
        <v>56</v>
      </c>
      <c r="ED27" s="81" t="s">
        <v>56</v>
      </c>
      <c r="EE27" s="30"/>
      <c r="EF27" s="77" t="s">
        <v>246</v>
      </c>
      <c r="EG27" s="78" t="s">
        <v>180</v>
      </c>
      <c r="EH27" s="129" t="n">
        <v>0.93</v>
      </c>
      <c r="EI27" s="117" t="s">
        <v>56</v>
      </c>
      <c r="EJ27" s="117" t="s">
        <v>56</v>
      </c>
      <c r="EK27" s="117" t="s">
        <v>56</v>
      </c>
      <c r="EL27" s="117" t="s">
        <v>56</v>
      </c>
      <c r="EM27" s="117" t="s">
        <v>56</v>
      </c>
      <c r="EN27" s="81"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77" t="s">
        <v>279</v>
      </c>
      <c r="B28" s="116" t="n">
        <v>18</v>
      </c>
      <c r="C28" s="30"/>
      <c r="D28" s="70" t="s">
        <v>280</v>
      </c>
      <c r="E28" s="181" t="n">
        <v>17</v>
      </c>
      <c r="F28" s="26"/>
      <c r="G28" s="26"/>
      <c r="H28" s="30"/>
      <c r="I28" s="30"/>
      <c r="J28" s="30"/>
      <c r="K28" s="30"/>
      <c r="L28" s="30"/>
      <c r="M28" s="30"/>
      <c r="N28" s="30"/>
      <c r="O28" s="30"/>
      <c r="P28" s="30"/>
      <c r="Q28" s="174"/>
      <c r="R28" s="76"/>
      <c r="S28" s="30"/>
      <c r="T28" s="30"/>
      <c r="U28" s="30"/>
      <c r="V28" s="30"/>
      <c r="W28" s="30"/>
      <c r="X28" s="182" t="s">
        <v>281</v>
      </c>
      <c r="Y28" s="166" t="s">
        <v>235</v>
      </c>
      <c r="Z28" s="129" t="n">
        <v>155</v>
      </c>
      <c r="AA28" s="129" t="n">
        <v>138</v>
      </c>
      <c r="AB28" s="108" t="n">
        <f aca="false">AVERAGE(Z28:AA28)</f>
        <v>146.5</v>
      </c>
      <c r="AC28" s="109" t="n">
        <f aca="false">ABS((Z28-AA28)*100/AB28)</f>
        <v>11.6040955631399</v>
      </c>
      <c r="AD28" s="30"/>
      <c r="AE28" s="77"/>
      <c r="AF28" s="176"/>
      <c r="AG28" s="129"/>
      <c r="AH28" s="132"/>
      <c r="AI28" s="132"/>
      <c r="AJ28" s="132"/>
      <c r="AK28" s="132"/>
      <c r="AL28" s="129"/>
      <c r="AM28" s="129"/>
      <c r="AN28" s="108"/>
      <c r="AO28" s="133"/>
      <c r="AP28" s="108"/>
      <c r="AQ28" s="108"/>
      <c r="AR28" s="108"/>
      <c r="AS28" s="108"/>
      <c r="AT28" s="134"/>
      <c r="AU28" s="134"/>
      <c r="AV28" s="134"/>
      <c r="AW28" s="134"/>
      <c r="AX28" s="134"/>
      <c r="AY28" s="135"/>
      <c r="AZ28" s="30"/>
      <c r="BA28" s="130"/>
      <c r="BB28" s="131"/>
      <c r="BC28" s="129"/>
      <c r="BD28" s="132"/>
      <c r="BE28" s="132"/>
      <c r="BF28" s="132"/>
      <c r="BG28" s="132"/>
      <c r="BH28" s="129"/>
      <c r="BI28" s="129"/>
      <c r="BJ28" s="136"/>
      <c r="BK28" s="108"/>
      <c r="BL28" s="133"/>
      <c r="BM28" s="108"/>
      <c r="BN28" s="108"/>
      <c r="BO28" s="108"/>
      <c r="BP28" s="108"/>
      <c r="BQ28" s="108"/>
      <c r="BR28" s="108"/>
      <c r="BS28" s="108"/>
      <c r="BT28" s="134"/>
      <c r="BU28" s="134"/>
      <c r="BV28" s="133"/>
      <c r="BW28" s="129"/>
      <c r="BX28" s="129"/>
      <c r="BY28" s="129"/>
      <c r="BZ28" s="129"/>
      <c r="CA28" s="129"/>
      <c r="CB28" s="129"/>
      <c r="CC28" s="108" t="str">
        <f aca="false">IF(BZ28=0," ",($AB$12-(BZ28*$BM28))/(1-$BM28))</f>
        <v> </v>
      </c>
      <c r="CD28" s="108" t="str">
        <f aca="false">IF(CB28=0," ",(CB28-CC28)*100/CB28)</f>
        <v> </v>
      </c>
      <c r="CE28" s="134" t="str">
        <f aca="false">IF(BZ28=0," ",($AB$12-BZ28)*100/$AB$12)</f>
        <v> </v>
      </c>
      <c r="CF28" s="108" t="str">
        <f aca="false">IF(BZ28=0," ",($AB$12*$BK28+CC28*(2*$BG28-$BK28))/(2*$BG28))</f>
        <v> </v>
      </c>
      <c r="CG28" s="134" t="str">
        <f aca="false">IF(BZ28=0," ",(CF28-BZ28)*100/CF28)</f>
        <v> </v>
      </c>
      <c r="CH28" s="137"/>
      <c r="CI28" s="137"/>
      <c r="CJ28" s="137"/>
      <c r="CK28" s="133" t="str">
        <f aca="false">IF(CH28=0," ",($AB$18-(CH28*$BM28))/(1-$BM28))</f>
        <v> </v>
      </c>
      <c r="CL28" s="108" t="str">
        <f aca="false">IF(CJ28=0," ",(CJ28-CK28)*100/CJ28)</f>
        <v> </v>
      </c>
      <c r="CM28" s="134" t="str">
        <f aca="false">IF(CH28=0," ",($AB$18-CH28)*100/$AB$18)</f>
        <v> </v>
      </c>
      <c r="CN28" s="133" t="str">
        <f aca="false">IF(CH28=0," ",($AB$18*$BK28+CK28*(2*$BG28-$BK28))/(2*$BG28))</f>
        <v> </v>
      </c>
      <c r="CO28" s="134" t="str">
        <f aca="false">IF(CH28=0," ",(CN28-CH28)*100/CN28)</f>
        <v> </v>
      </c>
      <c r="CP28" s="129"/>
      <c r="CQ28" s="129"/>
      <c r="CR28" s="129"/>
      <c r="CS28" s="108" t="str">
        <f aca="false">IF(CP28=0," ",($AB$17-(CP28*$BM28))/(1-$BM28))</f>
        <v> </v>
      </c>
      <c r="CT28" s="108" t="str">
        <f aca="false">IF(CR28=0," ",(CR28-CS28)*100/CR28)</f>
        <v> </v>
      </c>
      <c r="CU28" s="134" t="str">
        <f aca="false">IF(CP28=0," ",($AB$17-CP28)*100/$AB$17)</f>
        <v> </v>
      </c>
      <c r="CV28" s="108" t="str">
        <f aca="false">IF(CP28=0," ",($AB$17*$BK28+CS28*(2*$BG28-$BK28))/(2*$BG28))</f>
        <v> </v>
      </c>
      <c r="CW28" s="138" t="str">
        <f aca="false">IF(CP28=0," ",(CV28-CP28)*100/CV28)</f>
        <v> </v>
      </c>
      <c r="CX28" s="30"/>
      <c r="CY28" s="77" t="s">
        <v>253</v>
      </c>
      <c r="CZ28" s="78" t="s">
        <v>180</v>
      </c>
      <c r="DA28" s="108" t="n">
        <f aca="false">DA26-DA27</f>
        <v>2.94</v>
      </c>
      <c r="DB28" s="108" t="n">
        <f aca="false">DB26-DB27</f>
        <v>3</v>
      </c>
      <c r="DC28" s="108" t="n">
        <f aca="false">AVERAGE(DA28:DB28)</f>
        <v>2.97</v>
      </c>
      <c r="DD28" s="108" t="n">
        <f aca="false">ABS((DA28-DB28)*100/DC28)</f>
        <v>2.02020202020202</v>
      </c>
      <c r="DE28" s="80" t="s">
        <v>56</v>
      </c>
      <c r="DF28" s="108" t="n">
        <f aca="false">($AB23-DC28*$DA$5)/(1-$DA$5)</f>
        <v>29.5022580645161</v>
      </c>
      <c r="DG28" s="117" t="s">
        <v>56</v>
      </c>
      <c r="DH28" s="134" t="n">
        <f aca="false">($AB23-DC28)*100/$AB23</f>
        <v>73.4702992407325</v>
      </c>
      <c r="DI28" s="108" t="n">
        <f aca="false">(DA$6*$AB23+DF28*(2*DA$7-DA$6))/(2*DA$7)</f>
        <v>29.2154443548387</v>
      </c>
      <c r="DJ28" s="138" t="n">
        <f aca="false">(DI28-DC28)*100/DI28</f>
        <v>89.834144009834</v>
      </c>
      <c r="DK28" s="30"/>
      <c r="DL28" s="77" t="s">
        <v>253</v>
      </c>
      <c r="DM28" s="78" t="s">
        <v>180</v>
      </c>
      <c r="DN28" s="108" t="n">
        <f aca="false">DN26-DN27</f>
        <v>4.88</v>
      </c>
      <c r="DO28" s="117" t="s">
        <v>56</v>
      </c>
      <c r="DP28" s="183" t="n">
        <f aca="false">($AB23-DN28*$DN$5)/(1-$DN$5)</f>
        <v>75.0466666666667</v>
      </c>
      <c r="DQ28" s="117" t="s">
        <v>56</v>
      </c>
      <c r="DR28" s="134" t="n">
        <f aca="false">($AB23-DN28)*100/$AB23</f>
        <v>56.4091112103618</v>
      </c>
      <c r="DS28" s="108" t="n">
        <f aca="false">(DN$6*$AB23+DP28*(2*DN$7-DN$6))/(2*DN$7)</f>
        <v>74.2878960277778</v>
      </c>
      <c r="DT28" s="138" t="n">
        <f aca="false">(DS28-DN28)*100/DS28</f>
        <v>93.4309621608139</v>
      </c>
      <c r="DU28" s="30"/>
      <c r="DV28" s="77" t="s">
        <v>253</v>
      </c>
      <c r="DW28" s="78" t="s">
        <v>180</v>
      </c>
      <c r="DX28" s="108" t="n">
        <f aca="false">DX26-DX27</f>
        <v>3.13</v>
      </c>
      <c r="DY28" s="117" t="s">
        <v>56</v>
      </c>
      <c r="DZ28" s="108" t="n">
        <f aca="false">($AB23-DX28*$DX$5)/(1-$DX$5)</f>
        <v>41.5347619047619</v>
      </c>
      <c r="EA28" s="151" t="s">
        <v>56</v>
      </c>
      <c r="EB28" s="108" t="n">
        <f aca="false">($AB23-DX28)*100/$AB23</f>
        <v>72.0410897722198</v>
      </c>
      <c r="EC28" s="183" t="n">
        <f aca="false">(DX$6*$AB23+DZ28*(2*DX$7-DX$6))/(2*DX$7)</f>
        <v>40.8723437698413</v>
      </c>
      <c r="ED28" s="109" t="n">
        <f aca="false">(EC28-DX28)*100/EC28</f>
        <v>92.3420099967217</v>
      </c>
      <c r="EE28" s="30"/>
      <c r="EF28" s="77" t="s">
        <v>253</v>
      </c>
      <c r="EG28" s="78" t="s">
        <v>180</v>
      </c>
      <c r="EH28" s="108" t="n">
        <f aca="false">EH26-EH27</f>
        <v>2.02</v>
      </c>
      <c r="EI28" s="117" t="s">
        <v>56</v>
      </c>
      <c r="EJ28" s="108" t="n">
        <f aca="false">($AB23-EH28*$EH$5)/(1-$EH$5)</f>
        <v>16.8183870967742</v>
      </c>
      <c r="EK28" s="151" t="s">
        <v>56</v>
      </c>
      <c r="EL28" s="108" t="n">
        <f aca="false">($AB23-EH28)*100/$AB23</f>
        <v>81.9562304600268</v>
      </c>
      <c r="EM28" s="183" t="n">
        <f aca="false">(EH$6*$AB23+EJ28*(2*EH$7-EH$6))/(2*EH$7)</f>
        <v>16.6046983870968</v>
      </c>
      <c r="EN28" s="109" t="n">
        <f aca="false">(EM28-EH28)*100/EM28</f>
        <v>87.8347684919727</v>
      </c>
      <c r="EO28" s="30"/>
      <c r="EP28" s="24" t="s">
        <v>282</v>
      </c>
      <c r="EQ28" s="30"/>
      <c r="ER28" s="30"/>
      <c r="ES28" s="30"/>
      <c r="ET28" s="30"/>
      <c r="EU28" s="30"/>
      <c r="EV28" s="24" t="s">
        <v>282</v>
      </c>
      <c r="EW28" s="30"/>
      <c r="EX28" s="30"/>
      <c r="EY28" s="30"/>
      <c r="EZ28" s="30"/>
      <c r="FA28" s="30"/>
      <c r="FB28" s="30"/>
      <c r="FC28" s="30"/>
    </row>
    <row r="29" customFormat="false" ht="15.75" hidden="false" customHeight="false" outlineLevel="0" collapsed="false">
      <c r="A29" s="177" t="s">
        <v>283</v>
      </c>
      <c r="B29" s="116" t="n">
        <v>20</v>
      </c>
      <c r="C29" s="30"/>
      <c r="D29" s="68" t="s">
        <v>284</v>
      </c>
      <c r="E29" s="112" t="n">
        <v>15</v>
      </c>
      <c r="F29" s="26"/>
      <c r="G29" s="26"/>
      <c r="H29" s="30"/>
      <c r="I29" s="30"/>
      <c r="J29" s="30"/>
      <c r="K29" s="30"/>
      <c r="L29" s="30"/>
      <c r="M29" s="30"/>
      <c r="N29" s="30"/>
      <c r="O29" s="30"/>
      <c r="P29" s="30"/>
      <c r="Q29" s="174"/>
      <c r="R29" s="76"/>
      <c r="S29" s="30"/>
      <c r="T29" s="30"/>
      <c r="U29" s="30"/>
      <c r="V29" s="30"/>
      <c r="W29" s="30"/>
      <c r="X29" s="182" t="s">
        <v>285</v>
      </c>
      <c r="Y29" s="166" t="s">
        <v>235</v>
      </c>
      <c r="Z29" s="129" t="n">
        <v>27.6</v>
      </c>
      <c r="AA29" s="129" t="n">
        <v>22.8</v>
      </c>
      <c r="AB29" s="108" t="n">
        <f aca="false">AVERAGE(Z29:AA29)</f>
        <v>25.2</v>
      </c>
      <c r="AC29" s="109" t="n">
        <f aca="false">ABS((Z29-AA29)*100/AB29)</f>
        <v>19.047619047619</v>
      </c>
      <c r="AD29" s="30"/>
      <c r="AE29" s="77"/>
      <c r="AF29" s="176"/>
      <c r="AG29" s="129"/>
      <c r="AH29" s="132"/>
      <c r="AI29" s="132"/>
      <c r="AJ29" s="132"/>
      <c r="AK29" s="132"/>
      <c r="AL29" s="129"/>
      <c r="AM29" s="129"/>
      <c r="AN29" s="108"/>
      <c r="AO29" s="133"/>
      <c r="AP29" s="108"/>
      <c r="AQ29" s="108"/>
      <c r="AR29" s="108"/>
      <c r="AS29" s="108"/>
      <c r="AT29" s="134"/>
      <c r="AU29" s="134"/>
      <c r="AV29" s="134"/>
      <c r="AW29" s="134"/>
      <c r="AX29" s="134"/>
      <c r="AY29" s="135"/>
      <c r="AZ29" s="30"/>
      <c r="BA29" s="130"/>
      <c r="BB29" s="131"/>
      <c r="BC29" s="129"/>
      <c r="BD29" s="132"/>
      <c r="BE29" s="132"/>
      <c r="BF29" s="132"/>
      <c r="BG29" s="132"/>
      <c r="BH29" s="129"/>
      <c r="BI29" s="129"/>
      <c r="BJ29" s="136"/>
      <c r="BK29" s="108"/>
      <c r="BL29" s="133"/>
      <c r="BM29" s="108"/>
      <c r="BN29" s="108"/>
      <c r="BO29" s="108"/>
      <c r="BP29" s="108"/>
      <c r="BQ29" s="108"/>
      <c r="BR29" s="108"/>
      <c r="BS29" s="108"/>
      <c r="BT29" s="134"/>
      <c r="BU29" s="134"/>
      <c r="BV29" s="133"/>
      <c r="BW29" s="129"/>
      <c r="BX29" s="129"/>
      <c r="BY29" s="129"/>
      <c r="BZ29" s="129"/>
      <c r="CA29" s="129"/>
      <c r="CB29" s="129"/>
      <c r="CC29" s="108" t="str">
        <f aca="false">IF(BZ29=0," ",($AB$12-(BZ29*$BM29))/(1-$BM29))</f>
        <v> </v>
      </c>
      <c r="CD29" s="108" t="str">
        <f aca="false">IF(CB29=0," ",(CB29-CC29)*100/CB29)</f>
        <v> </v>
      </c>
      <c r="CE29" s="134" t="str">
        <f aca="false">IF(BZ29=0," ",($AB$12-BZ29)*100/$AB$12)</f>
        <v> </v>
      </c>
      <c r="CF29" s="108" t="str">
        <f aca="false">IF(BZ29=0," ",($AB$12*$BK29+CC29*(2*$BG29-$BK29))/(2*$BG29))</f>
        <v> </v>
      </c>
      <c r="CG29" s="134" t="str">
        <f aca="false">IF(BZ29=0," ",(CF29-BZ29)*100/CF29)</f>
        <v> </v>
      </c>
      <c r="CH29" s="137"/>
      <c r="CI29" s="137"/>
      <c r="CJ29" s="137"/>
      <c r="CK29" s="133" t="str">
        <f aca="false">IF(CH29=0," ",($AB$18-(CH29*$BM29))/(1-$BM29))</f>
        <v> </v>
      </c>
      <c r="CL29" s="108" t="str">
        <f aca="false">IF(CJ29=0," ",(CJ29-CK29)*100/CJ29)</f>
        <v> </v>
      </c>
      <c r="CM29" s="134" t="str">
        <f aca="false">IF(CH29=0," ",($AB$18-CH29)*100/$AB$18)</f>
        <v> </v>
      </c>
      <c r="CN29" s="133" t="str">
        <f aca="false">IF(CH29=0," ",($AB$18*$BK29+CK29*(2*$BG29-$BK29))/(2*$BG29))</f>
        <v> </v>
      </c>
      <c r="CO29" s="134" t="str">
        <f aca="false">IF(CH29=0," ",(CN29-CH29)*100/CN29)</f>
        <v> </v>
      </c>
      <c r="CP29" s="129"/>
      <c r="CQ29" s="129"/>
      <c r="CR29" s="129"/>
      <c r="CS29" s="108" t="str">
        <f aca="false">IF(CP29=0," ",($AB$17-(CP29*$BM29))/(1-$BM29))</f>
        <v> </v>
      </c>
      <c r="CT29" s="108" t="str">
        <f aca="false">IF(CR29=0," ",(CR29-CS29)*100/CR29)</f>
        <v> </v>
      </c>
      <c r="CU29" s="134" t="str">
        <f aca="false">IF(CP29=0," ",($AB$17-CP29)*100/$AB$17)</f>
        <v> </v>
      </c>
      <c r="CV29" s="108" t="str">
        <f aca="false">IF(CP29=0," ",($AB$17*$BK29+CS29*(2*$BG29-$BK29))/(2*$BG29))</f>
        <v> </v>
      </c>
      <c r="CW29" s="138" t="str">
        <f aca="false">IF(CP29=0," ",(CV29-CP29)*100/CV29)</f>
        <v> </v>
      </c>
      <c r="CX29" s="30"/>
      <c r="CY29" s="77" t="s">
        <v>259</v>
      </c>
      <c r="CZ29" s="145" t="s">
        <v>151</v>
      </c>
      <c r="DA29" s="132" t="n">
        <v>20</v>
      </c>
      <c r="DB29" s="132" t="n">
        <v>20</v>
      </c>
      <c r="DC29" s="134" t="n">
        <f aca="false">AVERAGE(DA29:DB29)</f>
        <v>20</v>
      </c>
      <c r="DD29" s="108" t="n">
        <f aca="false">ABS((DA29-DB29)*100/DC29)</f>
        <v>0</v>
      </c>
      <c r="DE29" s="80" t="s">
        <v>56</v>
      </c>
      <c r="DF29" s="80" t="s">
        <v>56</v>
      </c>
      <c r="DG29" s="117" t="s">
        <v>56</v>
      </c>
      <c r="DH29" s="149" t="s">
        <v>56</v>
      </c>
      <c r="DI29" s="80" t="s">
        <v>56</v>
      </c>
      <c r="DJ29" s="150" t="s">
        <v>56</v>
      </c>
      <c r="DK29" s="30"/>
      <c r="DL29" s="77" t="s">
        <v>259</v>
      </c>
      <c r="DM29" s="145" t="s">
        <v>151</v>
      </c>
      <c r="DN29" s="132" t="n">
        <v>20</v>
      </c>
      <c r="DO29" s="117" t="s">
        <v>56</v>
      </c>
      <c r="DP29" s="80" t="s">
        <v>56</v>
      </c>
      <c r="DQ29" s="117" t="s">
        <v>56</v>
      </c>
      <c r="DR29" s="149" t="s">
        <v>56</v>
      </c>
      <c r="DS29" s="117" t="s">
        <v>56</v>
      </c>
      <c r="DT29" s="150" t="s">
        <v>56</v>
      </c>
      <c r="DU29" s="30"/>
      <c r="DV29" s="77" t="s">
        <v>259</v>
      </c>
      <c r="DW29" s="145" t="s">
        <v>151</v>
      </c>
      <c r="DX29" s="132" t="n">
        <v>20</v>
      </c>
      <c r="DY29" s="117" t="s">
        <v>56</v>
      </c>
      <c r="DZ29" s="80" t="s">
        <v>56</v>
      </c>
      <c r="EA29" s="151" t="s">
        <v>56</v>
      </c>
      <c r="EB29" s="117" t="s">
        <v>56</v>
      </c>
      <c r="EC29" s="117" t="s">
        <v>56</v>
      </c>
      <c r="ED29" s="81" t="s">
        <v>56</v>
      </c>
      <c r="EE29" s="30"/>
      <c r="EF29" s="77" t="s">
        <v>259</v>
      </c>
      <c r="EG29" s="145" t="s">
        <v>151</v>
      </c>
      <c r="EH29" s="132" t="n">
        <v>20</v>
      </c>
      <c r="EI29" s="117" t="s">
        <v>56</v>
      </c>
      <c r="EJ29" s="117" t="s">
        <v>56</v>
      </c>
      <c r="EK29" s="117" t="s">
        <v>56</v>
      </c>
      <c r="EL29" s="117" t="s">
        <v>56</v>
      </c>
      <c r="EM29" s="117" t="s">
        <v>56</v>
      </c>
      <c r="EN29" s="81" t="s">
        <v>56</v>
      </c>
      <c r="EO29" s="30"/>
      <c r="EP29" s="184" t="s">
        <v>286</v>
      </c>
      <c r="EQ29" s="185" t="n">
        <f aca="false">(EQ7-72)*100/(EQ7-EQ8)</f>
        <v>75.6557074251939</v>
      </c>
      <c r="ER29" s="185" t="n">
        <f aca="false">(ER7-72)*100/(ER7-ER8)</f>
        <v>91.7562724014337</v>
      </c>
      <c r="ES29" s="185" t="n">
        <f aca="false">(ES7-72)*100/(ES7-ES8)</f>
        <v>67.5907590759076</v>
      </c>
      <c r="ET29" s="186" t="n">
        <f aca="false">(ET7-72)*100/(ET7-ET8)</f>
        <v>63.9600249843848</v>
      </c>
      <c r="EU29" s="30"/>
      <c r="EV29" s="184" t="s">
        <v>286</v>
      </c>
      <c r="EW29" s="185" t="n">
        <f aca="false">(EW7-36)*100/(EW7-EW8)</f>
        <v>102.253417066864</v>
      </c>
      <c r="EX29" s="185" t="n">
        <f aca="false">(EX7-36)*100/(EX7-EX8)</f>
        <v>124.014336917563</v>
      </c>
      <c r="EY29" s="185" t="n">
        <f aca="false">(EY7-36)*100/(EY7-EY8)</f>
        <v>91.3531353135314</v>
      </c>
      <c r="EZ29" s="186" t="n">
        <f aca="false">(EZ7-36)*100/(EZ7-EZ8)</f>
        <v>86.4459712679575</v>
      </c>
      <c r="FA29" s="30"/>
      <c r="FB29" s="30"/>
      <c r="FC29" s="30"/>
    </row>
    <row r="30" customFormat="false" ht="16.5" hidden="false" customHeight="false" outlineLevel="0" collapsed="false">
      <c r="A30" s="91" t="s">
        <v>287</v>
      </c>
      <c r="B30" s="187" t="n">
        <v>22.4</v>
      </c>
      <c r="C30" s="30"/>
      <c r="D30" s="177" t="s">
        <v>288</v>
      </c>
      <c r="E30" s="188" t="n">
        <v>0.85</v>
      </c>
      <c r="F30" s="26"/>
      <c r="G30" s="26"/>
      <c r="H30" s="30"/>
      <c r="I30" s="30"/>
      <c r="J30" s="30"/>
      <c r="K30" s="30"/>
      <c r="L30" s="30"/>
      <c r="M30" s="30"/>
      <c r="N30" s="30"/>
      <c r="O30" s="30"/>
      <c r="P30" s="30"/>
      <c r="Q30" s="174"/>
      <c r="R30" s="76"/>
      <c r="S30" s="30"/>
      <c r="T30" s="30"/>
      <c r="U30" s="30"/>
      <c r="V30" s="30"/>
      <c r="W30" s="30"/>
      <c r="X30" s="182" t="s">
        <v>290</v>
      </c>
      <c r="Y30" s="166" t="s">
        <v>235</v>
      </c>
      <c r="Z30" s="129" t="n">
        <v>2.8</v>
      </c>
      <c r="AA30" s="129" t="n">
        <v>2.6</v>
      </c>
      <c r="AB30" s="108" t="n">
        <f aca="false">AVERAGE(Z30:AA30)</f>
        <v>2.7</v>
      </c>
      <c r="AC30" s="109" t="n">
        <f aca="false">ABS((Z30-AA30)*100/AB30)</f>
        <v>7.4074074074074</v>
      </c>
      <c r="AD30" s="30"/>
      <c r="AE30" s="77"/>
      <c r="AF30" s="176"/>
      <c r="AG30" s="129"/>
      <c r="AH30" s="132"/>
      <c r="AI30" s="132"/>
      <c r="AJ30" s="132"/>
      <c r="AK30" s="132"/>
      <c r="AL30" s="129"/>
      <c r="AM30" s="129"/>
      <c r="AN30" s="108"/>
      <c r="AO30" s="133"/>
      <c r="AP30" s="108"/>
      <c r="AQ30" s="108"/>
      <c r="AR30" s="108"/>
      <c r="AS30" s="108"/>
      <c r="AT30" s="134"/>
      <c r="AU30" s="134"/>
      <c r="AV30" s="134"/>
      <c r="AW30" s="134"/>
      <c r="AX30" s="134"/>
      <c r="AY30" s="135"/>
      <c r="AZ30" s="30"/>
      <c r="BA30" s="130"/>
      <c r="BB30" s="131"/>
      <c r="BC30" s="129"/>
      <c r="BD30" s="132"/>
      <c r="BE30" s="132"/>
      <c r="BF30" s="132"/>
      <c r="BG30" s="132"/>
      <c r="BH30" s="129"/>
      <c r="BI30" s="129"/>
      <c r="BJ30" s="136"/>
      <c r="BK30" s="108"/>
      <c r="BL30" s="133"/>
      <c r="BM30" s="108"/>
      <c r="BN30" s="108"/>
      <c r="BO30" s="108"/>
      <c r="BP30" s="108"/>
      <c r="BQ30" s="108"/>
      <c r="BR30" s="108"/>
      <c r="BS30" s="108"/>
      <c r="BT30" s="134"/>
      <c r="BU30" s="134"/>
      <c r="BV30" s="133"/>
      <c r="BW30" s="129"/>
      <c r="BX30" s="129"/>
      <c r="BY30" s="129"/>
      <c r="BZ30" s="129"/>
      <c r="CA30" s="129"/>
      <c r="CB30" s="129"/>
      <c r="CC30" s="108" t="str">
        <f aca="false">IF(BZ30=0," ",($AB$12-(BZ30*$BM30))/(1-$BM30))</f>
        <v> </v>
      </c>
      <c r="CD30" s="108" t="str">
        <f aca="false">IF(CB30=0," ",(CB30-CC30)*100/CB30)</f>
        <v> </v>
      </c>
      <c r="CE30" s="134" t="str">
        <f aca="false">IF(BZ30=0," ",($AB$12-BZ30)*100/$AB$12)</f>
        <v> </v>
      </c>
      <c r="CF30" s="108" t="str">
        <f aca="false">IF(BZ30=0," ",($AB$12*$BK30+CC30*(2*$BG30-$BK30))/(2*$BG30))</f>
        <v> </v>
      </c>
      <c r="CG30" s="134" t="str">
        <f aca="false">IF(BZ30=0," ",(CF30-BZ30)*100/CF30)</f>
        <v> </v>
      </c>
      <c r="CH30" s="137"/>
      <c r="CI30" s="137"/>
      <c r="CJ30" s="137"/>
      <c r="CK30" s="133" t="str">
        <f aca="false">IF(CH30=0," ",($AB$18-(CH30*$BM30))/(1-$BM30))</f>
        <v> </v>
      </c>
      <c r="CL30" s="108" t="str">
        <f aca="false">IF(CJ30=0," ",(CJ30-CK30)*100/CJ30)</f>
        <v> </v>
      </c>
      <c r="CM30" s="134" t="str">
        <f aca="false">IF(CH30=0," ",($AB$18-CH30)*100/$AB$18)</f>
        <v> </v>
      </c>
      <c r="CN30" s="133" t="str">
        <f aca="false">IF(CH30=0," ",($AB$18*$BK30+CK30*(2*$BG30-$BK30))/(2*$BG30))</f>
        <v> </v>
      </c>
      <c r="CO30" s="134" t="str">
        <f aca="false">IF(CH30=0," ",(CN30-CH30)*100/CN30)</f>
        <v> </v>
      </c>
      <c r="CP30" s="129"/>
      <c r="CQ30" s="129"/>
      <c r="CR30" s="129"/>
      <c r="CS30" s="108" t="str">
        <f aca="false">IF(CP30=0," ",($AB$17-(CP30*$BM30))/(1-$BM30))</f>
        <v> </v>
      </c>
      <c r="CT30" s="108" t="str">
        <f aca="false">IF(CR30=0," ",(CR30-CS30)*100/CR30)</f>
        <v> </v>
      </c>
      <c r="CU30" s="134" t="str">
        <f aca="false">IF(CP30=0," ",($AB$17-CP30)*100/$AB$17)</f>
        <v> </v>
      </c>
      <c r="CV30" s="108" t="str">
        <f aca="false">IF(CP30=0," ",($AB$17*$BK30+CS30*(2*$BG30-$BK30))/(2*$BG30))</f>
        <v> </v>
      </c>
      <c r="CW30" s="138" t="str">
        <f aca="false">IF(CP30=0," ",(CV30-CP30)*100/CV30)</f>
        <v> </v>
      </c>
      <c r="CX30" s="30"/>
      <c r="CY30" s="77" t="s">
        <v>264</v>
      </c>
      <c r="CZ30" s="78" t="s">
        <v>56</v>
      </c>
      <c r="DA30" s="129" t="n">
        <v>7.59</v>
      </c>
      <c r="DB30" s="129" t="n">
        <v>7.47</v>
      </c>
      <c r="DC30" s="108" t="n">
        <f aca="false">AVERAGE(DA30:DB30)</f>
        <v>7.53</v>
      </c>
      <c r="DD30" s="108" t="n">
        <f aca="false">ABS((DA30-DB30)*100/DC30)</f>
        <v>1.59362549800797</v>
      </c>
      <c r="DE30" s="80" t="s">
        <v>56</v>
      </c>
      <c r="DF30" s="80" t="s">
        <v>56</v>
      </c>
      <c r="DG30" s="117" t="s">
        <v>56</v>
      </c>
      <c r="DH30" s="149" t="s">
        <v>56</v>
      </c>
      <c r="DI30" s="80" t="s">
        <v>56</v>
      </c>
      <c r="DJ30" s="150" t="s">
        <v>56</v>
      </c>
      <c r="DK30" s="30"/>
      <c r="DL30" s="77" t="s">
        <v>264</v>
      </c>
      <c r="DM30" s="78" t="s">
        <v>56</v>
      </c>
      <c r="DN30" s="129" t="n">
        <v>7.42</v>
      </c>
      <c r="DO30" s="117" t="s">
        <v>56</v>
      </c>
      <c r="DP30" s="80" t="s">
        <v>56</v>
      </c>
      <c r="DQ30" s="117" t="s">
        <v>56</v>
      </c>
      <c r="DR30" s="149" t="s">
        <v>56</v>
      </c>
      <c r="DS30" s="117" t="s">
        <v>56</v>
      </c>
      <c r="DT30" s="150" t="s">
        <v>56</v>
      </c>
      <c r="DU30" s="30"/>
      <c r="DV30" s="77" t="s">
        <v>264</v>
      </c>
      <c r="DW30" s="78" t="s">
        <v>56</v>
      </c>
      <c r="DX30" s="129" t="n">
        <v>7.54</v>
      </c>
      <c r="DY30" s="117" t="s">
        <v>56</v>
      </c>
      <c r="DZ30" s="80" t="s">
        <v>56</v>
      </c>
      <c r="EA30" s="151" t="s">
        <v>56</v>
      </c>
      <c r="EB30" s="117" t="s">
        <v>56</v>
      </c>
      <c r="EC30" s="117" t="s">
        <v>56</v>
      </c>
      <c r="ED30" s="81" t="s">
        <v>56</v>
      </c>
      <c r="EE30" s="30"/>
      <c r="EF30" s="77" t="s">
        <v>264</v>
      </c>
      <c r="EG30" s="78" t="s">
        <v>56</v>
      </c>
      <c r="EH30" s="129" t="n">
        <v>7.58</v>
      </c>
      <c r="EI30" s="117" t="s">
        <v>56</v>
      </c>
      <c r="EJ30" s="117" t="s">
        <v>56</v>
      </c>
      <c r="EK30" s="117" t="s">
        <v>56</v>
      </c>
      <c r="EL30" s="117" t="s">
        <v>56</v>
      </c>
      <c r="EM30" s="117" t="s">
        <v>56</v>
      </c>
      <c r="EN30" s="81" t="s">
        <v>56</v>
      </c>
      <c r="EO30" s="30"/>
      <c r="EP30" s="77" t="s">
        <v>291</v>
      </c>
      <c r="EQ30" s="108" t="n">
        <f aca="false">IF(AND(0&lt;EQ29,EQ29&lt;100),(EQ29/100)*(EQ$8-EQ$7)+EQ$7,"NA")</f>
        <v>72</v>
      </c>
      <c r="ER30" s="108" t="n">
        <f aca="false">IF(AND(0&lt;ER29,ER29&lt;100),(ER29/100)*(ER$8-ER$7)+ER$7,"NA")</f>
        <v>72</v>
      </c>
      <c r="ES30" s="108" t="n">
        <f aca="false">IF(AND(0&lt;ES29,ES29&lt;100),(ES29/100)*(ES$8-ES$7)+ES$7,"NA")</f>
        <v>72</v>
      </c>
      <c r="ET30" s="109" t="n">
        <f aca="false">IF(AND(0&lt;ET29,ET29&lt;100),(ET29/100)*(ET$8-ET$7)+ET$7,"NA")</f>
        <v>72</v>
      </c>
      <c r="EU30" s="30"/>
      <c r="EV30" s="77" t="s">
        <v>291</v>
      </c>
      <c r="EW30" s="108" t="str">
        <f aca="false">IF(AND(0&lt;EW29,EW29&lt;100),(EW29/100)*(EW$8-EW$7)+EW$7,"NA")</f>
        <v>NA</v>
      </c>
      <c r="EX30" s="108" t="str">
        <f aca="false">IF(AND(0&lt;EX29,EX29&lt;100),(EX29/100)*(EX$8-EX$7)+EX$7,"NA")</f>
        <v>NA</v>
      </c>
      <c r="EY30" s="108" t="n">
        <f aca="false">IF(AND(0&lt;EY29,EY29&lt;100),(EY29/100)*(EY$8-EY$7)+EY$7,"NA")</f>
        <v>36</v>
      </c>
      <c r="EZ30" s="109" t="n">
        <f aca="false">IF(AND(0&lt;EZ29,EZ29&lt;100),(EZ29/100)*(EZ$8-EZ$7)+EZ$7,"NA")</f>
        <v>36</v>
      </c>
      <c r="FA30" s="30"/>
      <c r="FB30" s="30"/>
      <c r="FC30" s="30"/>
    </row>
    <row r="31" customFormat="false" ht="16.5" hidden="false" customHeight="false" outlineLevel="0" collapsed="false">
      <c r="A31" s="20"/>
      <c r="B31" s="20"/>
      <c r="C31" s="30"/>
      <c r="D31" s="179" t="s">
        <v>292</v>
      </c>
      <c r="E31" s="71" t="s">
        <v>432</v>
      </c>
      <c r="F31" s="26"/>
      <c r="G31" s="26"/>
      <c r="H31" s="30"/>
      <c r="I31" s="30"/>
      <c r="J31" s="30"/>
      <c r="K31" s="30"/>
      <c r="L31" s="30"/>
      <c r="M31" s="30"/>
      <c r="N31" s="30"/>
      <c r="O31" s="30"/>
      <c r="P31" s="30"/>
      <c r="Q31" s="189" t="s">
        <v>294</v>
      </c>
      <c r="R31" s="190" t="n">
        <v>32.8</v>
      </c>
      <c r="S31" s="30"/>
      <c r="T31" s="30"/>
      <c r="U31" s="30"/>
      <c r="V31" s="30"/>
      <c r="W31" s="30"/>
      <c r="X31" s="182" t="s">
        <v>295</v>
      </c>
      <c r="Y31" s="166" t="s">
        <v>235</v>
      </c>
      <c r="Z31" s="129" t="s">
        <v>236</v>
      </c>
      <c r="AA31" s="129" t="s">
        <v>236</v>
      </c>
      <c r="AB31" s="108" t="e">
        <f aca="false">AVERAGE(Z31:AA31)</f>
        <v>#DIV/0!</v>
      </c>
      <c r="AC31" s="109" t="e">
        <f aca="false">ABS((Z31-AA31)*100/AB31)</f>
        <v>#VALUE!</v>
      </c>
      <c r="AD31" s="30"/>
      <c r="AE31" s="77"/>
      <c r="AF31" s="176"/>
      <c r="AG31" s="129"/>
      <c r="AH31" s="132"/>
      <c r="AI31" s="132"/>
      <c r="AJ31" s="132"/>
      <c r="AK31" s="132"/>
      <c r="AL31" s="129"/>
      <c r="AM31" s="129"/>
      <c r="AN31" s="108"/>
      <c r="AO31" s="133"/>
      <c r="AP31" s="108"/>
      <c r="AQ31" s="108"/>
      <c r="AR31" s="108"/>
      <c r="AS31" s="108"/>
      <c r="AT31" s="134"/>
      <c r="AU31" s="134"/>
      <c r="AV31" s="134"/>
      <c r="AW31" s="134"/>
      <c r="AX31" s="134"/>
      <c r="AY31" s="135"/>
      <c r="AZ31" s="30"/>
      <c r="BA31" s="130"/>
      <c r="BB31" s="131"/>
      <c r="BC31" s="129"/>
      <c r="BD31" s="132"/>
      <c r="BE31" s="132"/>
      <c r="BF31" s="132"/>
      <c r="BG31" s="132"/>
      <c r="BH31" s="129"/>
      <c r="BI31" s="129"/>
      <c r="BJ31" s="136"/>
      <c r="BK31" s="108"/>
      <c r="BL31" s="133"/>
      <c r="BM31" s="108"/>
      <c r="BN31" s="108"/>
      <c r="BO31" s="108"/>
      <c r="BP31" s="108"/>
      <c r="BQ31" s="108"/>
      <c r="BR31" s="108"/>
      <c r="BS31" s="108"/>
      <c r="BT31" s="134"/>
      <c r="BU31" s="134"/>
      <c r="BV31" s="133"/>
      <c r="BW31" s="129"/>
      <c r="BX31" s="129"/>
      <c r="BY31" s="129"/>
      <c r="BZ31" s="129"/>
      <c r="CA31" s="129"/>
      <c r="CB31" s="129"/>
      <c r="CC31" s="108" t="str">
        <f aca="false">IF(BZ31=0," ",($AB$12-(BZ31*$BM31))/(1-$BM31))</f>
        <v> </v>
      </c>
      <c r="CD31" s="108" t="str">
        <f aca="false">IF(CB31=0," ",(CB31-CC31)*100/CB31)</f>
        <v> </v>
      </c>
      <c r="CE31" s="134" t="str">
        <f aca="false">IF(BZ31=0," ",($AB$12-BZ31)*100/$AB$12)</f>
        <v> </v>
      </c>
      <c r="CF31" s="108" t="str">
        <f aca="false">IF(BZ31=0," ",($AB$12*$BK31+CC31*(2*$BG31-$BK31))/(2*$BG31))</f>
        <v> </v>
      </c>
      <c r="CG31" s="134" t="str">
        <f aca="false">IF(BZ31=0," ",(CF31-BZ31)*100/CF31)</f>
        <v> </v>
      </c>
      <c r="CH31" s="137"/>
      <c r="CI31" s="137"/>
      <c r="CJ31" s="137"/>
      <c r="CK31" s="133" t="str">
        <f aca="false">IF(CH31=0," ",($AB$18-(CH31*$BM31))/(1-$BM31))</f>
        <v> </v>
      </c>
      <c r="CL31" s="108" t="str">
        <f aca="false">IF(CJ31=0," ",(CJ31-CK31)*100/CJ31)</f>
        <v> </v>
      </c>
      <c r="CM31" s="134" t="str">
        <f aca="false">IF(CH31=0," ",($AB$18-CH31)*100/$AB$18)</f>
        <v> </v>
      </c>
      <c r="CN31" s="133" t="str">
        <f aca="false">IF(CH31=0," ",($AB$18*$BK31+CK31*(2*$BG31-$BK31))/(2*$BG31))</f>
        <v> </v>
      </c>
      <c r="CO31" s="134" t="str">
        <f aca="false">IF(CH31=0," ",(CN31-CH31)*100/CN31)</f>
        <v> </v>
      </c>
      <c r="CP31" s="129"/>
      <c r="CQ31" s="129"/>
      <c r="CR31" s="129"/>
      <c r="CS31" s="108" t="str">
        <f aca="false">IF(CP31=0," ",($AB$17-(CP31*$BM31))/(1-$BM31))</f>
        <v> </v>
      </c>
      <c r="CT31" s="108" t="str">
        <f aca="false">IF(CR31=0," ",(CR31-CS31)*100/CR31)</f>
        <v> </v>
      </c>
      <c r="CU31" s="134" t="str">
        <f aca="false">IF(CP31=0," ",($AB$17-CP31)*100/$AB$17)</f>
        <v> </v>
      </c>
      <c r="CV31" s="108" t="str">
        <f aca="false">IF(CP31=0," ",($AB$17*$BK31+CS31*(2*$BG31-$BK31))/(2*$BG31))</f>
        <v> </v>
      </c>
      <c r="CW31" s="138" t="str">
        <f aca="false">IF(CP31=0," ",(CV31-CP31)*100/CV31)</f>
        <v> </v>
      </c>
      <c r="CX31" s="30"/>
      <c r="CY31" s="77" t="s">
        <v>270</v>
      </c>
      <c r="CZ31" s="78" t="s">
        <v>271</v>
      </c>
      <c r="DA31" s="132" t="n">
        <v>24.9</v>
      </c>
      <c r="DB31" s="132" t="n">
        <v>24.9</v>
      </c>
      <c r="DC31" s="134" t="n">
        <f aca="false">AVERAGE(DA31:DB31)</f>
        <v>24.9</v>
      </c>
      <c r="DD31" s="108" t="n">
        <f aca="false">ABS((DA31-DB31)*100/DC31)</f>
        <v>0</v>
      </c>
      <c r="DE31" s="80" t="s">
        <v>56</v>
      </c>
      <c r="DF31" s="80" t="s">
        <v>56</v>
      </c>
      <c r="DG31" s="117" t="s">
        <v>56</v>
      </c>
      <c r="DH31" s="149" t="s">
        <v>56</v>
      </c>
      <c r="DI31" s="80" t="s">
        <v>56</v>
      </c>
      <c r="DJ31" s="150" t="s">
        <v>56</v>
      </c>
      <c r="DK31" s="30"/>
      <c r="DL31" s="77" t="s">
        <v>270</v>
      </c>
      <c r="DM31" s="78" t="s">
        <v>271</v>
      </c>
      <c r="DN31" s="132" t="n">
        <v>24.9</v>
      </c>
      <c r="DO31" s="117" t="s">
        <v>56</v>
      </c>
      <c r="DP31" s="80" t="s">
        <v>56</v>
      </c>
      <c r="DQ31" s="117" t="s">
        <v>56</v>
      </c>
      <c r="DR31" s="149" t="s">
        <v>56</v>
      </c>
      <c r="DS31" s="117" t="s">
        <v>56</v>
      </c>
      <c r="DT31" s="150" t="s">
        <v>56</v>
      </c>
      <c r="DU31" s="30"/>
      <c r="DV31" s="77" t="s">
        <v>270</v>
      </c>
      <c r="DW31" s="78" t="s">
        <v>271</v>
      </c>
      <c r="DX31" s="132" t="n">
        <v>24.8</v>
      </c>
      <c r="DY31" s="117" t="s">
        <v>56</v>
      </c>
      <c r="DZ31" s="80" t="s">
        <v>56</v>
      </c>
      <c r="EA31" s="151" t="s">
        <v>56</v>
      </c>
      <c r="EB31" s="117" t="s">
        <v>56</v>
      </c>
      <c r="EC31" s="117" t="s">
        <v>56</v>
      </c>
      <c r="ED31" s="81" t="s">
        <v>56</v>
      </c>
      <c r="EE31" s="30"/>
      <c r="EF31" s="77" t="s">
        <v>270</v>
      </c>
      <c r="EG31" s="78" t="s">
        <v>271</v>
      </c>
      <c r="EH31" s="132" t="n">
        <v>22</v>
      </c>
      <c r="EI31" s="117" t="s">
        <v>56</v>
      </c>
      <c r="EJ31" s="117" t="s">
        <v>56</v>
      </c>
      <c r="EK31" s="117" t="s">
        <v>56</v>
      </c>
      <c r="EL31" s="117" t="s">
        <v>56</v>
      </c>
      <c r="EM31" s="117" t="s">
        <v>56</v>
      </c>
      <c r="EN31" s="81" t="s">
        <v>56</v>
      </c>
      <c r="EO31" s="30"/>
      <c r="EP31" s="77" t="s">
        <v>296</v>
      </c>
      <c r="EQ31" s="108" t="n">
        <f aca="false">IF(AND(0&lt;EQ29,EQ29&lt;100),(EQ29/100)*(EQ$10-EQ$9)+EQ$9,"NA")</f>
        <v>61.4101773180643</v>
      </c>
      <c r="ER31" s="108" t="n">
        <f aca="false">IF(AND(0&lt;ER29,ER29&lt;100),(ER29/100)*(ER$10-ER$9)+ER$9,"NA")</f>
        <v>50.7611111111111</v>
      </c>
      <c r="ES31" s="108" t="n">
        <f aca="false">IF(AND(0&lt;ES29,ES29&lt;100),(ES29/100)*(ES$10-ES$9)+ES$9,"NA")</f>
        <v>70.6863036303631</v>
      </c>
      <c r="ET31" s="109" t="n">
        <f aca="false">IF(AND(0&lt;ET29,ET29&lt;100),(ET29/100)*(ET$10-ET$9)+ET$9,"NA")</f>
        <v>75.566052467208</v>
      </c>
      <c r="EU31" s="30"/>
      <c r="EV31" s="77" t="s">
        <v>296</v>
      </c>
      <c r="EW31" s="108" t="str">
        <f aca="false">IF(AND(0&lt;EW29,EW29&lt;100),(EW29/100)*(EW$10-EW$9)+EW$9,"NA")</f>
        <v>NA</v>
      </c>
      <c r="EX31" s="108" t="str">
        <f aca="false">IF(AND(0&lt;EX29,EX29&lt;100),(EX29/100)*(EX$10-EX$9)+EX$9,"NA")</f>
        <v>NA</v>
      </c>
      <c r="EY31" s="108" t="n">
        <f aca="false">IF(AND(0&lt;EY29,EY29&lt;100),(EY29/100)*(EY$10-EY$9)+EY$9,"NA")</f>
        <v>26.1912541254125</v>
      </c>
      <c r="EZ31" s="109" t="n">
        <f aca="false">IF(AND(0&lt;EZ29,EZ29&lt;100),(EZ29/100)*(EZ$10-EZ$9)+EZ$9,"NA")</f>
        <v>32.7865396627108</v>
      </c>
      <c r="FA31" s="30"/>
      <c r="FB31" s="30"/>
      <c r="FC31" s="30"/>
    </row>
    <row r="32" customFormat="false" ht="16.5" hidden="false" customHeight="false" outlineLevel="0" collapsed="false">
      <c r="A32" s="172"/>
      <c r="B32" s="20"/>
      <c r="C32" s="30"/>
      <c r="D32" s="68" t="s">
        <v>297</v>
      </c>
      <c r="E32" s="71" t="n">
        <v>5</v>
      </c>
      <c r="F32" s="26"/>
      <c r="G32" s="26"/>
      <c r="H32" s="30"/>
      <c r="I32" s="30"/>
      <c r="J32" s="30"/>
      <c r="K32" s="30"/>
      <c r="L32" s="30"/>
      <c r="M32" s="30"/>
      <c r="N32" s="30"/>
      <c r="O32" s="30"/>
      <c r="P32" s="30"/>
      <c r="Q32" s="20" t="s">
        <v>298</v>
      </c>
      <c r="R32" s="28"/>
      <c r="S32" s="20"/>
      <c r="T32" s="30"/>
      <c r="U32" s="30"/>
      <c r="V32" s="30"/>
      <c r="W32" s="30"/>
      <c r="X32" s="77" t="s">
        <v>299</v>
      </c>
      <c r="Y32" s="166" t="s">
        <v>235</v>
      </c>
      <c r="Z32" s="108" t="n">
        <f aca="false">SUM(Z28:Z31)</f>
        <v>185.4</v>
      </c>
      <c r="AA32" s="108" t="n">
        <f aca="false">SUM(AA28:AA31)</f>
        <v>163.4</v>
      </c>
      <c r="AB32" s="108" t="n">
        <f aca="false">AVERAGE(Z32:AA32)</f>
        <v>174.4</v>
      </c>
      <c r="AC32" s="109" t="n">
        <f aca="false">ABS((Z32-AA32)*100/AB32)</f>
        <v>12.6146788990826</v>
      </c>
      <c r="AD32" s="30"/>
      <c r="AE32" s="77"/>
      <c r="AF32" s="176"/>
      <c r="AG32" s="129"/>
      <c r="AH32" s="132"/>
      <c r="AI32" s="132"/>
      <c r="AJ32" s="132"/>
      <c r="AK32" s="132"/>
      <c r="AL32" s="129"/>
      <c r="AM32" s="129"/>
      <c r="AN32" s="108"/>
      <c r="AO32" s="133"/>
      <c r="AP32" s="108"/>
      <c r="AQ32" s="108"/>
      <c r="AR32" s="108"/>
      <c r="AS32" s="108"/>
      <c r="AT32" s="134"/>
      <c r="AU32" s="134"/>
      <c r="AV32" s="134"/>
      <c r="AW32" s="134"/>
      <c r="AX32" s="134"/>
      <c r="AY32" s="135"/>
      <c r="AZ32" s="30"/>
      <c r="BA32" s="130"/>
      <c r="BB32" s="131"/>
      <c r="BC32" s="129"/>
      <c r="BD32" s="132"/>
      <c r="BE32" s="132"/>
      <c r="BF32" s="132"/>
      <c r="BG32" s="132"/>
      <c r="BH32" s="129"/>
      <c r="BI32" s="129"/>
      <c r="BJ32" s="136"/>
      <c r="BK32" s="108"/>
      <c r="BL32" s="133"/>
      <c r="BM32" s="108"/>
      <c r="BN32" s="108"/>
      <c r="BO32" s="108"/>
      <c r="BP32" s="108"/>
      <c r="BQ32" s="108"/>
      <c r="BR32" s="108"/>
      <c r="BS32" s="108"/>
      <c r="BT32" s="134"/>
      <c r="BU32" s="134"/>
      <c r="BV32" s="133"/>
      <c r="BW32" s="129"/>
      <c r="BX32" s="129"/>
      <c r="BY32" s="129"/>
      <c r="BZ32" s="129"/>
      <c r="CA32" s="129"/>
      <c r="CB32" s="129"/>
      <c r="CC32" s="108" t="str">
        <f aca="false">IF(BZ32=0," ",($AB$12-(BZ32*$BM32))/(1-$BM32))</f>
        <v> </v>
      </c>
      <c r="CD32" s="108" t="str">
        <f aca="false">IF(CB32=0," ",(CB32-CC32)*100/CB32)</f>
        <v> </v>
      </c>
      <c r="CE32" s="134" t="str">
        <f aca="false">IF(BZ32=0," ",($AB$12-BZ32)*100/$AB$12)</f>
        <v> </v>
      </c>
      <c r="CF32" s="108" t="str">
        <f aca="false">IF(BZ32=0," ",($AB$12*$BK32+CC32*(2*$BG32-$BK32))/(2*$BG32))</f>
        <v> </v>
      </c>
      <c r="CG32" s="134" t="str">
        <f aca="false">IF(BZ32=0," ",(CF32-BZ32)*100/CF32)</f>
        <v> </v>
      </c>
      <c r="CH32" s="137"/>
      <c r="CI32" s="137"/>
      <c r="CJ32" s="137"/>
      <c r="CK32" s="133" t="str">
        <f aca="false">IF(CH32=0," ",($AB$18-(CH32*$BM32))/(1-$BM32))</f>
        <v> </v>
      </c>
      <c r="CL32" s="108" t="str">
        <f aca="false">IF(CJ32=0," ",(CJ32-CK32)*100/CJ32)</f>
        <v> </v>
      </c>
      <c r="CM32" s="134" t="str">
        <f aca="false">IF(CH32=0," ",($AB$18-CH32)*100/$AB$18)</f>
        <v> </v>
      </c>
      <c r="CN32" s="133" t="str">
        <f aca="false">IF(CH32=0," ",($AB$18*$BK32+CK32*(2*$BG32-$BK32))/(2*$BG32))</f>
        <v> </v>
      </c>
      <c r="CO32" s="134" t="str">
        <f aca="false">IF(CH32=0," ",(CN32-CH32)*100/CN32)</f>
        <v> </v>
      </c>
      <c r="CP32" s="129"/>
      <c r="CQ32" s="129"/>
      <c r="CR32" s="129"/>
      <c r="CS32" s="108" t="str">
        <f aca="false">IF(CP32=0," ",($AB$17-(CP32*$BM32))/(1-$BM32))</f>
        <v> </v>
      </c>
      <c r="CT32" s="108" t="str">
        <f aca="false">IF(CR32=0," ",(CR32-CS32)*100/CR32)</f>
        <v> </v>
      </c>
      <c r="CU32" s="134" t="str">
        <f aca="false">IF(CP32=0," ",($AB$17-CP32)*100/$AB$17)</f>
        <v> </v>
      </c>
      <c r="CV32" s="108" t="str">
        <f aca="false">IF(CP32=0," ",($AB$17*$BK32+CS32*(2*$BG32-$BK32))/(2*$BG32))</f>
        <v> </v>
      </c>
      <c r="CW32" s="138" t="str">
        <f aca="false">IF(CP32=0," ",(CV32-CP32)*100/CV32)</f>
        <v> </v>
      </c>
      <c r="CX32" s="30"/>
      <c r="CY32" s="77" t="s">
        <v>277</v>
      </c>
      <c r="CZ32" s="166" t="s">
        <v>278</v>
      </c>
      <c r="DA32" s="129" t="n">
        <v>129</v>
      </c>
      <c r="DB32" s="129" t="n">
        <v>139</v>
      </c>
      <c r="DC32" s="108" t="n">
        <f aca="false">AVERAGE(DA32:DB32)</f>
        <v>134</v>
      </c>
      <c r="DD32" s="108" t="n">
        <f aca="false">ABS((DA32-DB32)*100/DC32)</f>
        <v>7.46268656716418</v>
      </c>
      <c r="DE32" s="80" t="s">
        <v>56</v>
      </c>
      <c r="DF32" s="108" t="n">
        <f aca="false">($AB27-DC32*$DA$5)/(1-$DA$5)</f>
        <v>2732.38709677419</v>
      </c>
      <c r="DG32" s="117" t="s">
        <v>56</v>
      </c>
      <c r="DH32" s="134" t="n">
        <f aca="false">($AB27-DC32)*100/$AB27</f>
        <v>85.7370941990421</v>
      </c>
      <c r="DI32" s="108" t="n">
        <f aca="false">(DA$6*$AB27+DF32*(2*DA$7-DA$6))/(2*DA$7)</f>
        <v>2704.29853225806</v>
      </c>
      <c r="DJ32" s="138" t="n">
        <f aca="false">(DI32-DC32)*100/DI32</f>
        <v>95.044925757952</v>
      </c>
      <c r="DK32" s="30"/>
      <c r="DL32" s="77" t="s">
        <v>277</v>
      </c>
      <c r="DM32" s="166" t="s">
        <v>278</v>
      </c>
      <c r="DN32" s="129" t="n">
        <v>211</v>
      </c>
      <c r="DO32" s="117" t="s">
        <v>56</v>
      </c>
      <c r="DP32" s="108" t="n">
        <f aca="false">($AB27-DN32*$DN$5)/(1-$DN$5)</f>
        <v>8305.44444444445</v>
      </c>
      <c r="DQ32" s="117" t="s">
        <v>56</v>
      </c>
      <c r="DR32" s="134" t="n">
        <f aca="false">($AB27-DN32)*100/$AB27</f>
        <v>77.5412453432677</v>
      </c>
      <c r="DS32" s="108" t="n">
        <f aca="false">(DN$6*$AB27+DP32*(2*DN$7-DN$6))/(2*DN$7)</f>
        <v>8217.9124712963</v>
      </c>
      <c r="DT32" s="138" t="n">
        <f aca="false">(DS32-DN32)*100/DS32</f>
        <v>97.4324379733054</v>
      </c>
      <c r="DU32" s="30"/>
      <c r="DV32" s="77" t="s">
        <v>277</v>
      </c>
      <c r="DW32" s="166" t="s">
        <v>278</v>
      </c>
      <c r="DX32" s="129" t="n">
        <v>104</v>
      </c>
      <c r="DY32" s="117" t="s">
        <v>56</v>
      </c>
      <c r="DZ32" s="108" t="n">
        <f aca="false">($AB27-DX32*$DX$5)/(1-$DX$5)</f>
        <v>4082.57142857143</v>
      </c>
      <c r="EA32" s="151" t="s">
        <v>56</v>
      </c>
      <c r="EB32" s="108" t="n">
        <f aca="false">($AB27-DX32)*100/$AB27</f>
        <v>88.9302820649282</v>
      </c>
      <c r="EC32" s="108" t="n">
        <f aca="false">(DX$6*$AB27+DZ32*(2*DX$7-DX$6))/(2*DX$7)</f>
        <v>4013.94770238095</v>
      </c>
      <c r="ED32" s="109" t="n">
        <f aca="false">(EC32-DX32)*100/EC32</f>
        <v>97.4090345039047</v>
      </c>
      <c r="EE32" s="30"/>
      <c r="EF32" s="77" t="s">
        <v>277</v>
      </c>
      <c r="EG32" s="166" t="s">
        <v>278</v>
      </c>
      <c r="EH32" s="129" t="n">
        <v>46.7</v>
      </c>
      <c r="EI32" s="117" t="s">
        <v>56</v>
      </c>
      <c r="EJ32" s="108" t="n">
        <f aca="false">($AB27-EH32*$EH$5)/(1-$EH$5)</f>
        <v>1486.7</v>
      </c>
      <c r="EK32" s="151" t="s">
        <v>56</v>
      </c>
      <c r="EL32" s="108" t="n">
        <f aca="false">($AB27-EH32)*100/$AB27</f>
        <v>95.0292708887706</v>
      </c>
      <c r="EM32" s="108" t="n">
        <f aca="false">(EH$6*$AB27+EJ32*(2*EH$7-EH$6))/(2*EH$7)</f>
        <v>1465.9064</v>
      </c>
      <c r="EN32" s="109" t="n">
        <f aca="false">(EM32-EH32)*100/EM32</f>
        <v>96.8142577179553</v>
      </c>
      <c r="EO32" s="30"/>
      <c r="EP32" s="77" t="s">
        <v>300</v>
      </c>
      <c r="EQ32" s="108" t="n">
        <f aca="false">IF(AND(0&lt;EQ29,EQ29&lt;100),(EQ29/100)*(EQ$12-EQ$11)+EQ$11,"NA")</f>
        <v>330.093276690063</v>
      </c>
      <c r="ER32" s="108" t="n">
        <f aca="false">IF(AND(0&lt;ER29,ER29&lt;100),(ER29/100)*(ER$12-ER$11)+ER$11,"NA")</f>
        <v>271.055555555556</v>
      </c>
      <c r="ES32" s="108" t="n">
        <f aca="false">IF(AND(0&lt;ES29,ES29&lt;100),(ES29/100)*(ES$12-ES$11)+ES$11,"NA")</f>
        <v>374.779207920792</v>
      </c>
      <c r="ET32" s="109" t="n">
        <f aca="false">IF(AND(0&lt;ET29,ET29&lt;100),(ET29/100)*(ET$12-ET$11)+ET$11,"NA")</f>
        <v>368.464896939413</v>
      </c>
      <c r="EU32" s="30"/>
      <c r="EV32" s="77" t="s">
        <v>300</v>
      </c>
      <c r="EW32" s="108" t="str">
        <f aca="false">IF(AND(0&lt;EW29,EW29&lt;100),(EW29/100)*(EW$12-EW$11)+EW$11,"NA")</f>
        <v>NA</v>
      </c>
      <c r="EX32" s="108" t="str">
        <f aca="false">IF(AND(0&lt;EX29,EX29&lt;100),(EX29/100)*(EX$12-EX$11)+EX$11,"NA")</f>
        <v>NA</v>
      </c>
      <c r="EY32" s="108" t="n">
        <f aca="false">IF(AND(0&lt;EY29,EY29&lt;100),(EY29/100)*(EY$12-EY$11)+EY$11,"NA")</f>
        <v>176.244554455446</v>
      </c>
      <c r="EZ32" s="109" t="n">
        <f aca="false">IF(AND(0&lt;EZ29,EZ29&lt;100),(EZ29/100)*(EZ$12-EZ$11)+EZ$11,"NA")</f>
        <v>167.710368519675</v>
      </c>
      <c r="FA32" s="30"/>
      <c r="FB32" s="30"/>
      <c r="FC32" s="30"/>
    </row>
    <row r="33" customFormat="false" ht="15.75" hidden="false" customHeight="false" outlineLevel="0" collapsed="false">
      <c r="A33" s="165"/>
      <c r="B33" s="30"/>
      <c r="C33" s="30"/>
      <c r="D33" s="177" t="s">
        <v>301</v>
      </c>
      <c r="E33" s="71" t="n">
        <v>10</v>
      </c>
      <c r="F33" s="26"/>
      <c r="G33" s="26"/>
      <c r="H33" s="30"/>
      <c r="I33" s="30"/>
      <c r="J33" s="30"/>
      <c r="K33" s="30"/>
      <c r="L33" s="30"/>
      <c r="M33" s="30"/>
      <c r="N33" s="30"/>
      <c r="O33" s="30"/>
      <c r="P33" s="30"/>
      <c r="Q33" s="20" t="s">
        <v>302</v>
      </c>
      <c r="R33" s="28"/>
      <c r="S33" s="20"/>
      <c r="T33" s="191"/>
      <c r="U33" s="191"/>
      <c r="V33" s="191"/>
      <c r="W33" s="30"/>
      <c r="X33" s="182" t="s">
        <v>303</v>
      </c>
      <c r="Y33" s="166" t="s">
        <v>235</v>
      </c>
      <c r="Z33" s="129" t="n">
        <v>6.9</v>
      </c>
      <c r="AA33" s="129" t="n">
        <v>5.7</v>
      </c>
      <c r="AB33" s="108" t="n">
        <f aca="false">AVERAGE(Z33:AA33)</f>
        <v>6.3</v>
      </c>
      <c r="AC33" s="109" t="n">
        <f aca="false">ABS((Z33-AA33)*100/AB33)</f>
        <v>19.047619047619</v>
      </c>
      <c r="AD33" s="30"/>
      <c r="AE33" s="77"/>
      <c r="AF33" s="176"/>
      <c r="AG33" s="129"/>
      <c r="AH33" s="132"/>
      <c r="AI33" s="132"/>
      <c r="AJ33" s="132"/>
      <c r="AK33" s="132"/>
      <c r="AL33" s="129"/>
      <c r="AM33" s="129"/>
      <c r="AN33" s="108"/>
      <c r="AO33" s="133"/>
      <c r="AP33" s="108"/>
      <c r="AQ33" s="108"/>
      <c r="AR33" s="108"/>
      <c r="AS33" s="108"/>
      <c r="AT33" s="134"/>
      <c r="AU33" s="134"/>
      <c r="AV33" s="134"/>
      <c r="AW33" s="134"/>
      <c r="AX33" s="134"/>
      <c r="AY33" s="135"/>
      <c r="AZ33" s="30"/>
      <c r="BA33" s="130"/>
      <c r="BB33" s="131"/>
      <c r="BC33" s="129"/>
      <c r="BD33" s="132"/>
      <c r="BE33" s="132"/>
      <c r="BF33" s="132"/>
      <c r="BG33" s="132"/>
      <c r="BH33" s="129"/>
      <c r="BI33" s="129"/>
      <c r="BJ33" s="136"/>
      <c r="BK33" s="108"/>
      <c r="BL33" s="133"/>
      <c r="BM33" s="108"/>
      <c r="BN33" s="108"/>
      <c r="BO33" s="108"/>
      <c r="BP33" s="108"/>
      <c r="BQ33" s="108"/>
      <c r="BR33" s="108"/>
      <c r="BS33" s="108"/>
      <c r="BT33" s="134"/>
      <c r="BU33" s="134"/>
      <c r="BV33" s="133"/>
      <c r="BW33" s="129"/>
      <c r="BX33" s="129"/>
      <c r="BY33" s="129"/>
      <c r="BZ33" s="129"/>
      <c r="CA33" s="129"/>
      <c r="CB33" s="129"/>
      <c r="CC33" s="108" t="str">
        <f aca="false">IF(BZ33=0," ",($AB$12-(BZ33*$BM33))/(1-$BM33))</f>
        <v> </v>
      </c>
      <c r="CD33" s="108" t="str">
        <f aca="false">IF(CB33=0," ",(CB33-CC33)*100/CB33)</f>
        <v> </v>
      </c>
      <c r="CE33" s="134" t="str">
        <f aca="false">IF(BZ33=0," ",($AB$12-BZ33)*100/$AB$12)</f>
        <v> </v>
      </c>
      <c r="CF33" s="108" t="str">
        <f aca="false">IF(BZ33=0," ",($AB$12*$BK33+CC33*(2*$BG33-$BK33))/(2*$BG33))</f>
        <v> </v>
      </c>
      <c r="CG33" s="134" t="str">
        <f aca="false">IF(BZ33=0," ",(CF33-BZ33)*100/CF33)</f>
        <v> </v>
      </c>
      <c r="CH33" s="137"/>
      <c r="CI33" s="137"/>
      <c r="CJ33" s="137"/>
      <c r="CK33" s="133" t="str">
        <f aca="false">IF(CH33=0," ",($AB$18-(CH33*$BM33))/(1-$BM33))</f>
        <v> </v>
      </c>
      <c r="CL33" s="108" t="str">
        <f aca="false">IF(CJ33=0," ",(CJ33-CK33)*100/CJ33)</f>
        <v> </v>
      </c>
      <c r="CM33" s="134" t="str">
        <f aca="false">IF(CH33=0," ",($AB$18-CH33)*100/$AB$18)</f>
        <v> </v>
      </c>
      <c r="CN33" s="133" t="str">
        <f aca="false">IF(CH33=0," ",($AB$18*$BK33+CK33*(2*$BG33-$BK33))/(2*$BG33))</f>
        <v> </v>
      </c>
      <c r="CO33" s="134" t="str">
        <f aca="false">IF(CH33=0," ",(CN33-CH33)*100/CN33)</f>
        <v> </v>
      </c>
      <c r="CP33" s="129"/>
      <c r="CQ33" s="129"/>
      <c r="CR33" s="129"/>
      <c r="CS33" s="108" t="str">
        <f aca="false">IF(CP33=0," ",($AB$17-(CP33*$BM33))/(1-$BM33))</f>
        <v> </v>
      </c>
      <c r="CT33" s="108" t="str">
        <f aca="false">IF(CR33=0," ",(CR33-CS33)*100/CR33)</f>
        <v> </v>
      </c>
      <c r="CU33" s="134" t="str">
        <f aca="false">IF(CP33=0," ",($AB$17-CP33)*100/$AB$17)</f>
        <v> </v>
      </c>
      <c r="CV33" s="108" t="str">
        <f aca="false">IF(CP33=0," ",($AB$17*$BK33+CS33*(2*$BG33-$BK33))/(2*$BG33))</f>
        <v> </v>
      </c>
      <c r="CW33" s="138" t="str">
        <f aca="false">IF(CP33=0," ",(CV33-CP33)*100/CV33)</f>
        <v> </v>
      </c>
      <c r="CX33" s="30"/>
      <c r="CY33" s="182" t="s">
        <v>281</v>
      </c>
      <c r="CZ33" s="166" t="s">
        <v>235</v>
      </c>
      <c r="DA33" s="129" t="n">
        <v>20.2</v>
      </c>
      <c r="DB33" s="129" t="n">
        <v>18.8</v>
      </c>
      <c r="DC33" s="108" t="n">
        <f aca="false">AVERAGE(DA33:DB33)</f>
        <v>19.5</v>
      </c>
      <c r="DD33" s="108" t="n">
        <f aca="false">ABS((DA33-DB33)*100/DC33)</f>
        <v>7.17948717948717</v>
      </c>
      <c r="DE33" s="80" t="s">
        <v>56</v>
      </c>
      <c r="DF33" s="108" t="n">
        <f aca="false">($AB28-DC33*$DA$5)/(1-$DA$5)</f>
        <v>429.177419354839</v>
      </c>
      <c r="DG33" s="117" t="s">
        <v>56</v>
      </c>
      <c r="DH33" s="134" t="n">
        <f aca="false">($AB28-DC33)*100/$AB28</f>
        <v>86.6894197952218</v>
      </c>
      <c r="DI33" s="108" t="n">
        <f aca="false">(DA$6*$AB28+DF33*(2*DA$7-DA$6))/(2*DA$7)</f>
        <v>424.748806451613</v>
      </c>
      <c r="DJ33" s="138" t="n">
        <f aca="false">(DI33-DC33)*100/DI33</f>
        <v>95.40905125481</v>
      </c>
      <c r="DK33" s="30"/>
      <c r="DL33" s="182" t="s">
        <v>281</v>
      </c>
      <c r="DM33" s="166" t="s">
        <v>235</v>
      </c>
      <c r="DN33" s="129" t="n">
        <v>34.5</v>
      </c>
      <c r="DO33" s="117" t="s">
        <v>56</v>
      </c>
      <c r="DP33" s="108" t="n">
        <f aca="false">($AB28-DN33*$DN$5)/(1-$DN$5)</f>
        <v>1278.94444444445</v>
      </c>
      <c r="DQ33" s="117" t="s">
        <v>56</v>
      </c>
      <c r="DR33" s="134" t="n">
        <f aca="false">($AB28-DN33)*100/$AB28</f>
        <v>76.4505119453925</v>
      </c>
      <c r="DS33" s="108" t="n">
        <f aca="false">(DN$6*$AB28+DP33*(2*DN$7-DN$6))/(2*DN$7)</f>
        <v>1265.48722962963</v>
      </c>
      <c r="DT33" s="138" t="n">
        <f aca="false">(DS33-DN33)*100/DS33</f>
        <v>97.2737773094639</v>
      </c>
      <c r="DU33" s="30"/>
      <c r="DV33" s="182" t="s">
        <v>281</v>
      </c>
      <c r="DW33" s="166" t="s">
        <v>235</v>
      </c>
      <c r="DX33" s="129" t="n">
        <v>9.2</v>
      </c>
      <c r="DY33" s="117" t="s">
        <v>56</v>
      </c>
      <c r="DZ33" s="108" t="n">
        <f aca="false">($AB28-DX33*$DX$5)/(1-$DX$5)</f>
        <v>663.009523809524</v>
      </c>
      <c r="EA33" s="151" t="s">
        <v>56</v>
      </c>
      <c r="EB33" s="108" t="n">
        <f aca="false">($AB28-DX33)*100/$AB28</f>
        <v>93.7201365187713</v>
      </c>
      <c r="EC33" s="108" t="n">
        <f aca="false">(DX$6*$AB28+DZ33*(2*DX$7-DX$6))/(2*DX$7)</f>
        <v>651.732399206349</v>
      </c>
      <c r="ED33" s="109" t="n">
        <f aca="false">(EC33-DX33)*100/EC33</f>
        <v>98.5883776821279</v>
      </c>
      <c r="EE33" s="30"/>
      <c r="EF33" s="182" t="s">
        <v>281</v>
      </c>
      <c r="EG33" s="166" t="s">
        <v>235</v>
      </c>
      <c r="EH33" s="129" t="n">
        <v>7</v>
      </c>
      <c r="EI33" s="117" t="s">
        <v>56</v>
      </c>
      <c r="EJ33" s="108" t="n">
        <f aca="false">($AB28-EH33*$EH$5)/(1-$EH$5)</f>
        <v>232</v>
      </c>
      <c r="EK33" s="151" t="s">
        <v>56</v>
      </c>
      <c r="EL33" s="108" t="n">
        <f aca="false">($AB28-EH33)*100/$AB28</f>
        <v>95.221843003413</v>
      </c>
      <c r="EM33" s="108" t="n">
        <f aca="false">(EH$6*$AB28+EJ33*(2*EH$7-EH$6))/(2*EH$7)</f>
        <v>228.751</v>
      </c>
      <c r="EN33" s="109" t="n">
        <f aca="false">(EM33-EH33)*100/EM33</f>
        <v>96.939904087851</v>
      </c>
      <c r="EO33" s="30"/>
      <c r="EP33" s="77" t="s">
        <v>304</v>
      </c>
      <c r="EQ33" s="108" t="n">
        <f aca="false">IF(AND(0&lt;EQ29,EQ29&lt;100),(EQ29/100)*(EQ$14-EQ$13)+EQ$13,"NA")</f>
        <v>4.9723180642778</v>
      </c>
      <c r="ER33" s="108" t="n">
        <f aca="false">IF(AND(0&lt;ER29,ER29&lt;100),(ER29/100)*(ER$14-ER$13)+ER$13,"NA")</f>
        <v>5.40059139784946</v>
      </c>
      <c r="ES33" s="108" t="n">
        <f aca="false">IF(AND(0&lt;ES29,ES29&lt;100),(ES29/100)*(ES$14-ES$13)+ES$13,"NA")</f>
        <v>5.74380528052805</v>
      </c>
      <c r="ET33" s="109" t="n">
        <f aca="false">IF(AND(0&lt;ET29,ET29&lt;100),(ET29/100)*(ET$14-ET$13)+ET$13,"NA")</f>
        <v>5.3266677076827</v>
      </c>
      <c r="EU33" s="30"/>
      <c r="EV33" s="77" t="s">
        <v>304</v>
      </c>
      <c r="EW33" s="108" t="str">
        <f aca="false">IF(AND(0&lt;EW29,EW29&lt;100),(EW29/100)*(EW$14-EW$13)+EW$13,"NA")</f>
        <v>NA</v>
      </c>
      <c r="EX33" s="108" t="str">
        <f aca="false">IF(AND(0&lt;EX29,EX29&lt;100),(EX29/100)*(EX$14-EX$13)+EX$13,"NA")</f>
        <v>NA</v>
      </c>
      <c r="EY33" s="108" t="n">
        <f aca="false">IF(AND(0&lt;EY29,EY29&lt;100),(EY29/100)*(EY$14-EY$13)+EY$13,"NA")</f>
        <v>3.8273696369637</v>
      </c>
      <c r="EZ33" s="109" t="n">
        <f aca="false">IF(AND(0&lt;EZ29,EZ29&lt;100),(EZ29/100)*(EZ$14-EZ$13)+EZ$13,"NA")</f>
        <v>3.2635821361649</v>
      </c>
      <c r="FA33" s="30"/>
      <c r="FB33" s="30"/>
      <c r="FC33" s="30"/>
    </row>
    <row r="34" customFormat="false" ht="15.75" hidden="false" customHeight="false" outlineLevel="0" collapsed="false">
      <c r="A34" s="165"/>
      <c r="B34" s="30"/>
      <c r="C34" s="30"/>
      <c r="D34" s="177" t="s">
        <v>305</v>
      </c>
      <c r="E34" s="71" t="n">
        <v>7.5</v>
      </c>
      <c r="F34" s="26"/>
      <c r="G34" s="26"/>
      <c r="H34" s="30"/>
      <c r="I34" s="30"/>
      <c r="J34" s="30"/>
      <c r="K34" s="30"/>
      <c r="L34" s="30"/>
      <c r="M34" s="30"/>
      <c r="N34" s="30"/>
      <c r="O34" s="30"/>
      <c r="P34" s="30"/>
      <c r="Q34" s="20"/>
      <c r="R34" s="28"/>
      <c r="S34" s="20"/>
      <c r="T34" s="56"/>
      <c r="U34" s="56"/>
      <c r="V34" s="56"/>
      <c r="W34" s="30"/>
      <c r="X34" s="182" t="s">
        <v>306</v>
      </c>
      <c r="Y34" s="166" t="s">
        <v>235</v>
      </c>
      <c r="Z34" s="129" t="n">
        <v>70.4</v>
      </c>
      <c r="AA34" s="129" t="n">
        <v>55.5</v>
      </c>
      <c r="AB34" s="108" t="n">
        <f aca="false">AVERAGE(Z34:AA34)</f>
        <v>62.95</v>
      </c>
      <c r="AC34" s="109" t="n">
        <f aca="false">ABS((Z34-AA34)*100/AB34)</f>
        <v>23.669579030977</v>
      </c>
      <c r="AD34" s="30"/>
      <c r="AE34" s="77"/>
      <c r="AF34" s="176"/>
      <c r="AG34" s="129"/>
      <c r="AH34" s="132"/>
      <c r="AI34" s="132"/>
      <c r="AJ34" s="132"/>
      <c r="AK34" s="132"/>
      <c r="AL34" s="129"/>
      <c r="AM34" s="129"/>
      <c r="AN34" s="108"/>
      <c r="AO34" s="133"/>
      <c r="AP34" s="108"/>
      <c r="AQ34" s="108"/>
      <c r="AR34" s="108"/>
      <c r="AS34" s="108"/>
      <c r="AT34" s="134"/>
      <c r="AU34" s="134"/>
      <c r="AV34" s="134"/>
      <c r="AW34" s="134"/>
      <c r="AX34" s="134"/>
      <c r="AY34" s="135"/>
      <c r="AZ34" s="30"/>
      <c r="BA34" s="130"/>
      <c r="BB34" s="131"/>
      <c r="BC34" s="129"/>
      <c r="BD34" s="132"/>
      <c r="BE34" s="132"/>
      <c r="BF34" s="132"/>
      <c r="BG34" s="132"/>
      <c r="BH34" s="129"/>
      <c r="BI34" s="129"/>
      <c r="BJ34" s="136"/>
      <c r="BK34" s="108"/>
      <c r="BL34" s="133"/>
      <c r="BM34" s="108"/>
      <c r="BN34" s="108"/>
      <c r="BO34" s="108"/>
      <c r="BP34" s="108"/>
      <c r="BQ34" s="108"/>
      <c r="BR34" s="108"/>
      <c r="BS34" s="108"/>
      <c r="BT34" s="134"/>
      <c r="BU34" s="134"/>
      <c r="BV34" s="133"/>
      <c r="BW34" s="129"/>
      <c r="BX34" s="129"/>
      <c r="BY34" s="129"/>
      <c r="BZ34" s="129"/>
      <c r="CA34" s="129"/>
      <c r="CB34" s="129"/>
      <c r="CC34" s="108" t="str">
        <f aca="false">IF(BZ34=0," ",($AB$12-(BZ34*$BM34))/(1-$BM34))</f>
        <v> </v>
      </c>
      <c r="CD34" s="108" t="str">
        <f aca="false">IF(CB34=0," ",(CB34-CC34)*100/CB34)</f>
        <v> </v>
      </c>
      <c r="CE34" s="134" t="str">
        <f aca="false">IF(BZ34=0," ",($AB$12-BZ34)*100/$AB$12)</f>
        <v> </v>
      </c>
      <c r="CF34" s="108" t="str">
        <f aca="false">IF(BZ34=0," ",($AB$12*$BK34+CC34*(2*$BG34-$BK34))/(2*$BG34))</f>
        <v> </v>
      </c>
      <c r="CG34" s="134" t="str">
        <f aca="false">IF(BZ34=0," ",(CF34-BZ34)*100/CF34)</f>
        <v> </v>
      </c>
      <c r="CH34" s="137"/>
      <c r="CI34" s="137"/>
      <c r="CJ34" s="137"/>
      <c r="CK34" s="133" t="str">
        <f aca="false">IF(CH34=0," ",($AB$18-(CH34*$BM34))/(1-$BM34))</f>
        <v> </v>
      </c>
      <c r="CL34" s="108" t="str">
        <f aca="false">IF(CJ34=0," ",(CJ34-CK34)*100/CJ34)</f>
        <v> </v>
      </c>
      <c r="CM34" s="134" t="str">
        <f aca="false">IF(CH34=0," ",($AB$18-CH34)*100/$AB$18)</f>
        <v> </v>
      </c>
      <c r="CN34" s="133" t="str">
        <f aca="false">IF(CH34=0," ",($AB$18*$BK34+CK34*(2*$BG34-$BK34))/(2*$BG34))</f>
        <v> </v>
      </c>
      <c r="CO34" s="134" t="str">
        <f aca="false">IF(CH34=0," ",(CN34-CH34)*100/CN34)</f>
        <v> </v>
      </c>
      <c r="CP34" s="129"/>
      <c r="CQ34" s="129"/>
      <c r="CR34" s="129"/>
      <c r="CS34" s="108" t="str">
        <f aca="false">IF(CP34=0," ",($AB$17-(CP34*$BM34))/(1-$BM34))</f>
        <v> </v>
      </c>
      <c r="CT34" s="108" t="str">
        <f aca="false">IF(CR34=0," ",(CR34-CS34)*100/CR34)</f>
        <v> </v>
      </c>
      <c r="CU34" s="134" t="str">
        <f aca="false">IF(CP34=0," ",($AB$17-CP34)*100/$AB$17)</f>
        <v> </v>
      </c>
      <c r="CV34" s="108" t="str">
        <f aca="false">IF(CP34=0," ",($AB$17*$BK34+CS34*(2*$BG34-$BK34))/(2*$BG34))</f>
        <v> </v>
      </c>
      <c r="CW34" s="138" t="str">
        <f aca="false">IF(CP34=0," ",(CV34-CP34)*100/CV34)</f>
        <v> </v>
      </c>
      <c r="CX34" s="30"/>
      <c r="CY34" s="182" t="s">
        <v>285</v>
      </c>
      <c r="CZ34" s="166" t="s">
        <v>235</v>
      </c>
      <c r="DA34" s="129" t="n">
        <v>13.9</v>
      </c>
      <c r="DB34" s="129" t="n">
        <v>13.1</v>
      </c>
      <c r="DC34" s="108" t="n">
        <f aca="false">AVERAGE(DA34:DB34)</f>
        <v>13.5</v>
      </c>
      <c r="DD34" s="108" t="n">
        <f aca="false">ABS((DA34-DB34)*100/DC34)</f>
        <v>5.92592592592593</v>
      </c>
      <c r="DE34" s="80" t="s">
        <v>56</v>
      </c>
      <c r="DF34" s="108" t="n">
        <f aca="false">($AB29-DC34*$DA$5)/(1-$DA$5)</f>
        <v>51.241935483871</v>
      </c>
      <c r="DG34" s="117" t="s">
        <v>56</v>
      </c>
      <c r="DH34" s="134" t="n">
        <f aca="false">($AB29-DC34)*100/$AB29</f>
        <v>46.4285714285714</v>
      </c>
      <c r="DI34" s="108" t="n">
        <f aca="false">(DA$6*$AB29+DF34*(2*DA$7-DA$6))/(2*DA$7)</f>
        <v>50.8339451612903</v>
      </c>
      <c r="DJ34" s="138" t="n">
        <f aca="false">(DI34-DC34)*100/DI34</f>
        <v>73.4429425904953</v>
      </c>
      <c r="DK34" s="30"/>
      <c r="DL34" s="182" t="s">
        <v>285</v>
      </c>
      <c r="DM34" s="166" t="s">
        <v>235</v>
      </c>
      <c r="DN34" s="129" t="n">
        <v>20.2</v>
      </c>
      <c r="DO34" s="117" t="s">
        <v>56</v>
      </c>
      <c r="DP34" s="108" t="n">
        <f aca="false">($AB29-DN34*$DN$5)/(1-$DN$5)</f>
        <v>75.7555555555556</v>
      </c>
      <c r="DQ34" s="117" t="s">
        <v>56</v>
      </c>
      <c r="DR34" s="134" t="n">
        <f aca="false">($AB29-DN34)*100/$AB29</f>
        <v>19.8412698412699</v>
      </c>
      <c r="DS34" s="108" t="n">
        <f aca="false">(DN$6*$AB29+DP34*(2*DN$7-DN$6))/(2*DN$7)</f>
        <v>75.1547870370371</v>
      </c>
      <c r="DT34" s="138" t="n">
        <f aca="false">(DS34-DN34)*100/DS34</f>
        <v>73.122137928426</v>
      </c>
      <c r="DU34" s="30"/>
      <c r="DV34" s="182" t="s">
        <v>285</v>
      </c>
      <c r="DW34" s="166" t="s">
        <v>235</v>
      </c>
      <c r="DX34" s="129" t="n">
        <v>7.4</v>
      </c>
      <c r="DY34" s="117" t="s">
        <v>56</v>
      </c>
      <c r="DZ34" s="108" t="n">
        <f aca="false">($AB29-DX34*$DX$5)/(1-$DX$5)</f>
        <v>92.1619047619048</v>
      </c>
      <c r="EA34" s="151" t="s">
        <v>56</v>
      </c>
      <c r="EB34" s="108" t="n">
        <f aca="false">($AB29-DX34)*100/$AB29</f>
        <v>70.6349206349207</v>
      </c>
      <c r="EC34" s="108" t="n">
        <f aca="false">(DX$6*$AB29+DZ34*(2*DX$7-DX$6))/(2*DX$7)</f>
        <v>90.6999031746032</v>
      </c>
      <c r="ED34" s="109" t="n">
        <f aca="false">(EC34-DX34)*100/EC34</f>
        <v>91.8412261303581</v>
      </c>
      <c r="EE34" s="30"/>
      <c r="EF34" s="182" t="s">
        <v>285</v>
      </c>
      <c r="EG34" s="166" t="s">
        <v>235</v>
      </c>
      <c r="EH34" s="129" t="n">
        <v>5</v>
      </c>
      <c r="EI34" s="117" t="s">
        <v>56</v>
      </c>
      <c r="EJ34" s="108" t="n">
        <f aca="false">($AB29-EH34*$EH$5)/(1-$EH$5)</f>
        <v>37.5806451612903</v>
      </c>
      <c r="EK34" s="151" t="s">
        <v>56</v>
      </c>
      <c r="EL34" s="108" t="n">
        <f aca="false">($AB29-EH34)*100/$AB29</f>
        <v>80.1587301587302</v>
      </c>
      <c r="EM34" s="108" t="n">
        <f aca="false">(EH$6*$AB29+EJ34*(2*EH$7-EH$6))/(2*EH$7)</f>
        <v>37.1101806451613</v>
      </c>
      <c r="EN34" s="109" t="n">
        <f aca="false">(EM34-EH34)*100/EM34</f>
        <v>86.5266082970363</v>
      </c>
      <c r="EO34" s="30"/>
      <c r="EP34" s="77" t="s">
        <v>307</v>
      </c>
      <c r="EQ34" s="108" t="n">
        <f aca="false">IF(AND(0&lt;EQ29,EQ29&lt;100),(EQ29/100)*(EQ$16-EQ$15)+EQ$15,"NA")</f>
        <v>3.93476911710381</v>
      </c>
      <c r="ER34" s="108" t="n">
        <f aca="false">IF(AND(0&lt;ER29,ER29&lt;100),(ER29/100)*(ER$16-ER$15)+ER$15,"NA")</f>
        <v>3.46372759856631</v>
      </c>
      <c r="ES34" s="108" t="n">
        <f aca="false">IF(AND(0&lt;ES29,ES29&lt;100),(ES29/100)*(ES$16-ES$15)+ES$15,"NA")</f>
        <v>4.24452805280528</v>
      </c>
      <c r="ET34" s="109" t="n">
        <f aca="false">IF(AND(0&lt;ET29,ET29&lt;100),(ET29/100)*(ET$16-ET$15)+ET$15,"NA")</f>
        <v>4.26084946908182</v>
      </c>
      <c r="EU34" s="30"/>
      <c r="EV34" s="77" t="s">
        <v>307</v>
      </c>
      <c r="EW34" s="108" t="str">
        <f aca="false">IF(AND(0&lt;EW29,EW29&lt;100),(EW29/100)*(EW$16-EW$15)+EW$15,"NA")</f>
        <v>NA</v>
      </c>
      <c r="EX34" s="108" t="str">
        <f aca="false">IF(AND(0&lt;EX29,EX29&lt;100),(EX29/100)*(EX$16-EX$15)+EX$15,"NA")</f>
        <v>NA</v>
      </c>
      <c r="EY34" s="108" t="n">
        <f aca="false">IF(AND(0&lt;EY29,EY29&lt;100),(EY29/100)*(EY$16-EY$15)+EY$15,"NA")</f>
        <v>1.96096369636964</v>
      </c>
      <c r="EZ34" s="109" t="n">
        <f aca="false">IF(AND(0&lt;EZ29,EZ29&lt;100),(EZ29/100)*(EZ$16-EZ$15)+EZ$15,"NA")</f>
        <v>1.9830231105559</v>
      </c>
      <c r="FA34" s="30"/>
      <c r="FB34" s="30"/>
      <c r="FC34" s="30"/>
    </row>
    <row r="35" customFormat="false" ht="15.75" hidden="false" customHeight="false" outlineLevel="0" collapsed="false">
      <c r="A35" s="165"/>
      <c r="B35" s="30"/>
      <c r="C35" s="30"/>
      <c r="D35" s="177" t="s">
        <v>308</v>
      </c>
      <c r="E35" s="192" t="s">
        <v>433</v>
      </c>
      <c r="F35" s="26"/>
      <c r="G35" s="26"/>
      <c r="H35" s="30"/>
      <c r="I35" s="30"/>
      <c r="J35" s="30"/>
      <c r="K35" s="30"/>
      <c r="L35" s="30"/>
      <c r="M35" s="30"/>
      <c r="N35" s="30"/>
      <c r="O35" s="30"/>
      <c r="P35" s="30"/>
      <c r="Q35" s="20"/>
      <c r="R35" s="28"/>
      <c r="S35" s="20"/>
      <c r="T35" s="56"/>
      <c r="U35" s="56"/>
      <c r="V35" s="56"/>
      <c r="W35" s="30"/>
      <c r="X35" s="182" t="s">
        <v>310</v>
      </c>
      <c r="Y35" s="166" t="s">
        <v>235</v>
      </c>
      <c r="Z35" s="129" t="n">
        <v>138</v>
      </c>
      <c r="AA35" s="129" t="n">
        <v>118</v>
      </c>
      <c r="AB35" s="108" t="n">
        <f aca="false">AVERAGE(Z35:AA35)</f>
        <v>128</v>
      </c>
      <c r="AC35" s="109" t="n">
        <f aca="false">ABS((Z35-AA35)*100/AB35)</f>
        <v>15.625</v>
      </c>
      <c r="AD35" s="30"/>
      <c r="AE35" s="77"/>
      <c r="AF35" s="176"/>
      <c r="AG35" s="129"/>
      <c r="AH35" s="132"/>
      <c r="AI35" s="132"/>
      <c r="AJ35" s="132"/>
      <c r="AK35" s="132"/>
      <c r="AL35" s="129"/>
      <c r="AM35" s="129"/>
      <c r="AN35" s="108"/>
      <c r="AO35" s="133"/>
      <c r="AP35" s="108"/>
      <c r="AQ35" s="108"/>
      <c r="AR35" s="108"/>
      <c r="AS35" s="108"/>
      <c r="AT35" s="134"/>
      <c r="AU35" s="134"/>
      <c r="AV35" s="134"/>
      <c r="AW35" s="134"/>
      <c r="AX35" s="134"/>
      <c r="AY35" s="135"/>
      <c r="AZ35" s="30"/>
      <c r="BA35" s="130"/>
      <c r="BB35" s="131"/>
      <c r="BC35" s="129"/>
      <c r="BD35" s="132"/>
      <c r="BE35" s="132"/>
      <c r="BF35" s="132"/>
      <c r="BG35" s="132"/>
      <c r="BH35" s="129"/>
      <c r="BI35" s="129"/>
      <c r="BJ35" s="136"/>
      <c r="BK35" s="108"/>
      <c r="BL35" s="133"/>
      <c r="BM35" s="108"/>
      <c r="BN35" s="108"/>
      <c r="BO35" s="108"/>
      <c r="BP35" s="108"/>
      <c r="BQ35" s="108"/>
      <c r="BR35" s="108"/>
      <c r="BS35" s="108"/>
      <c r="BT35" s="134"/>
      <c r="BU35" s="134"/>
      <c r="BV35" s="133"/>
      <c r="BW35" s="129"/>
      <c r="BX35" s="129"/>
      <c r="BY35" s="129"/>
      <c r="BZ35" s="129"/>
      <c r="CA35" s="129"/>
      <c r="CB35" s="129"/>
      <c r="CC35" s="108" t="str">
        <f aca="false">IF(BZ35=0," ",($AB$12-(BZ35*$BM35))/(1-$BM35))</f>
        <v> </v>
      </c>
      <c r="CD35" s="108" t="str">
        <f aca="false">IF(CB35=0," ",(CB35-CC35)*100/CB35)</f>
        <v> </v>
      </c>
      <c r="CE35" s="134" t="str">
        <f aca="false">IF(BZ35=0," ",($AB$12-BZ35)*100/$AB$12)</f>
        <v> </v>
      </c>
      <c r="CF35" s="108" t="str">
        <f aca="false">IF(BZ35=0," ",($AB$12*$BK35+CC35*(2*$BG35-$BK35))/(2*$BG35))</f>
        <v> </v>
      </c>
      <c r="CG35" s="134" t="str">
        <f aca="false">IF(BZ35=0," ",(CF35-BZ35)*100/CF35)</f>
        <v> </v>
      </c>
      <c r="CH35" s="137"/>
      <c r="CI35" s="137"/>
      <c r="CJ35" s="137"/>
      <c r="CK35" s="133" t="str">
        <f aca="false">IF(CH35=0," ",($AB$18-(CH35*$BM35))/(1-$BM35))</f>
        <v> </v>
      </c>
      <c r="CL35" s="108" t="str">
        <f aca="false">IF(CJ35=0," ",(CJ35-CK35)*100/CJ35)</f>
        <v> </v>
      </c>
      <c r="CM35" s="134" t="str">
        <f aca="false">IF(CH35=0," ",($AB$18-CH35)*100/$AB$18)</f>
        <v> </v>
      </c>
      <c r="CN35" s="133" t="str">
        <f aca="false">IF(CH35=0," ",($AB$18*$BK35+CK35*(2*$BG35-$BK35))/(2*$BG35))</f>
        <v> </v>
      </c>
      <c r="CO35" s="134" t="str">
        <f aca="false">IF(CH35=0," ",(CN35-CH35)*100/CN35)</f>
        <v> </v>
      </c>
      <c r="CP35" s="129"/>
      <c r="CQ35" s="129"/>
      <c r="CR35" s="129"/>
      <c r="CS35" s="108" t="str">
        <f aca="false">IF(CP35=0," ",($AB$17-(CP35*$BM35))/(1-$BM35))</f>
        <v> </v>
      </c>
      <c r="CT35" s="108" t="str">
        <f aca="false">IF(CR35=0," ",(CR35-CS35)*100/CR35)</f>
        <v> </v>
      </c>
      <c r="CU35" s="134" t="str">
        <f aca="false">IF(CP35=0," ",($AB$17-CP35)*100/$AB$17)</f>
        <v> </v>
      </c>
      <c r="CV35" s="108" t="str">
        <f aca="false">IF(CP35=0," ",($AB$17*$BK35+CS35*(2*$BG35-$BK35))/(2*$BG35))</f>
        <v> </v>
      </c>
      <c r="CW35" s="138" t="str">
        <f aca="false">IF(CP35=0," ",(CV35-CP35)*100/CV35)</f>
        <v> </v>
      </c>
      <c r="CX35" s="30"/>
      <c r="CY35" s="182" t="s">
        <v>290</v>
      </c>
      <c r="CZ35" s="166" t="s">
        <v>235</v>
      </c>
      <c r="DA35" s="129" t="n">
        <v>6.1</v>
      </c>
      <c r="DB35" s="129" t="n">
        <v>6</v>
      </c>
      <c r="DC35" s="108" t="n">
        <f aca="false">AVERAGE(DA35:DB35)</f>
        <v>6.05</v>
      </c>
      <c r="DD35" s="108" t="n">
        <f aca="false">ABS((DA35-DB35)*100/DC35)</f>
        <v>1.65289256198347</v>
      </c>
      <c r="DE35" s="80" t="s">
        <v>56</v>
      </c>
      <c r="DF35" s="108" t="n">
        <f aca="false">($AB30-DC35*$DA$5)/(1-$DA$5)</f>
        <v>-4.75645161290322</v>
      </c>
      <c r="DG35" s="117" t="s">
        <v>56</v>
      </c>
      <c r="DH35" s="134" t="n">
        <f aca="false">($AB30-DC35)*100/$AB30</f>
        <v>-124.074074074074</v>
      </c>
      <c r="DI35" s="108" t="n">
        <f aca="false">(DA$6*$AB30+DF35*(2*DA$7-DA$6))/(2*DA$7)</f>
        <v>-4.63963387096774</v>
      </c>
      <c r="DJ35" s="138" t="n">
        <f aca="false">(DI35-DC35)*100/DI35</f>
        <v>230.398220382379</v>
      </c>
      <c r="DK35" s="30"/>
      <c r="DL35" s="182" t="s">
        <v>290</v>
      </c>
      <c r="DM35" s="166" t="s">
        <v>235</v>
      </c>
      <c r="DN35" s="129" t="n">
        <v>8.1</v>
      </c>
      <c r="DO35" s="117" t="s">
        <v>56</v>
      </c>
      <c r="DP35" s="108" t="n">
        <f aca="false">($AB30-DN35*$DN$5)/(1-$DN$5)</f>
        <v>-51.9</v>
      </c>
      <c r="DQ35" s="117" t="s">
        <v>56</v>
      </c>
      <c r="DR35" s="134" t="n">
        <f aca="false">($AB30-DN35)*100/$AB30</f>
        <v>-200</v>
      </c>
      <c r="DS35" s="108" t="n">
        <f aca="false">(DN$6*$AB30+DP35*(2*DN$7-DN$6))/(2*DN$7)</f>
        <v>-51.25117</v>
      </c>
      <c r="DT35" s="138" t="n">
        <f aca="false">(DS35-DN35)*100/DS35</f>
        <v>115.804517243216</v>
      </c>
      <c r="DU35" s="30"/>
      <c r="DV35" s="182" t="s">
        <v>290</v>
      </c>
      <c r="DW35" s="166" t="s">
        <v>235</v>
      </c>
      <c r="DX35" s="129" t="n">
        <v>6.3</v>
      </c>
      <c r="DY35" s="117" t="s">
        <v>56</v>
      </c>
      <c r="DZ35" s="108" t="n">
        <f aca="false">($AB30-DX35*$DX$5)/(1-$DX$5)</f>
        <v>-10.8428571428571</v>
      </c>
      <c r="EA35" s="151" t="s">
        <v>56</v>
      </c>
      <c r="EB35" s="108" t="n">
        <f aca="false">($AB30-DX35)*100/$AB30</f>
        <v>-133.333333333333</v>
      </c>
      <c r="EC35" s="108" t="n">
        <f aca="false">(DX$6*$AB30+DZ35*(2*DX$7-DX$6))/(2*DX$7)</f>
        <v>-10.5471714285714</v>
      </c>
      <c r="ED35" s="109" t="n">
        <f aca="false">(EC35-DX35)*100/EC35</f>
        <v>159.731654526197</v>
      </c>
      <c r="EE35" s="30"/>
      <c r="EF35" s="182" t="s">
        <v>290</v>
      </c>
      <c r="EG35" s="166" t="s">
        <v>235</v>
      </c>
      <c r="EH35" s="129" t="n">
        <v>2.3</v>
      </c>
      <c r="EI35" s="117" t="s">
        <v>56</v>
      </c>
      <c r="EJ35" s="108" t="n">
        <f aca="false">($AB30-EH35*$EH$5)/(1-$EH$5)</f>
        <v>2.94516129032258</v>
      </c>
      <c r="EK35" s="151" t="s">
        <v>56</v>
      </c>
      <c r="EL35" s="108" t="n">
        <f aca="false">($AB30-EH35)*100/$AB30</f>
        <v>14.8148148148148</v>
      </c>
      <c r="EM35" s="108" t="n">
        <f aca="false">(EH$6*$AB30+EJ35*(2*EH$7-EH$6))/(2*EH$7)</f>
        <v>2.93584516129032</v>
      </c>
      <c r="EN35" s="109" t="n">
        <f aca="false">(EM35-EH35)*100/EM35</f>
        <v>21.6579937414297</v>
      </c>
      <c r="EO35" s="30"/>
      <c r="EP35" s="77" t="s">
        <v>311</v>
      </c>
      <c r="EQ35" s="133" t="n">
        <f aca="false">IF(AND(0&lt;EQ29,EQ29&lt;100),(EQ29/100)*(EQ$18-EQ$17)+EQ$17,"NA")</f>
        <v>0.120272626523827</v>
      </c>
      <c r="ER35" s="133" t="n">
        <f aca="false">IF(AND(0&lt;ER29,ER29&lt;100),(ER29/100)*(ER$18-ER$17)+ER$17,"NA")</f>
        <v>0.101856630824373</v>
      </c>
      <c r="ES35" s="133" t="n">
        <f aca="false">IF(AND(0&lt;ES29,ES29&lt;100),(ES29/100)*(ES$18-ES$17)+ES$17,"NA")</f>
        <v>0.133255445544554</v>
      </c>
      <c r="ET35" s="135" t="n">
        <f aca="false">IF(AND(0&lt;ET29,ET29&lt;100),(ET29/100)*(ET$18-ET$17)+ET$17,"NA")</f>
        <v>0.131886321049344</v>
      </c>
      <c r="EU35" s="30"/>
      <c r="EV35" s="77" t="s">
        <v>311</v>
      </c>
      <c r="EW35" s="133" t="str">
        <f aca="false">IF(AND(0&lt;EW29,EW29&lt;100),(EW29/100)*(EW$18-EW$17)+EW$17,"NA")</f>
        <v>NA</v>
      </c>
      <c r="EX35" s="133" t="str">
        <f aca="false">IF(AND(0&lt;EX29,EX29&lt;100),(EX29/100)*(EX$18-EX$17)+EX$17,"NA")</f>
        <v>NA</v>
      </c>
      <c r="EY35" s="133" t="n">
        <f aca="false">IF(AND(0&lt;EY29,EY29&lt;100),(EY29/100)*(EY$18-EY$17)+EY$17,"NA")</f>
        <v>0.0626811881188119</v>
      </c>
      <c r="EZ35" s="135" t="n">
        <f aca="false">IF(AND(0&lt;EZ29,EZ29&lt;100),(EZ29/100)*(EZ$18-EZ$17)+EZ$17,"NA")</f>
        <v>0.0608307307932542</v>
      </c>
      <c r="FA35" s="30"/>
      <c r="FB35" s="30"/>
      <c r="FC35" s="30"/>
    </row>
    <row r="36" customFormat="false" ht="15.75" hidden="false" customHeight="false" outlineLevel="0" collapsed="false">
      <c r="A36" s="165"/>
      <c r="B36" s="30"/>
      <c r="C36" s="30"/>
      <c r="D36" s="177" t="s">
        <v>312</v>
      </c>
      <c r="E36" s="192" t="s">
        <v>434</v>
      </c>
      <c r="F36" s="26"/>
      <c r="G36" s="26"/>
      <c r="H36" s="30"/>
      <c r="I36" s="30"/>
      <c r="J36" s="30"/>
      <c r="K36" s="30"/>
      <c r="L36" s="30"/>
      <c r="M36" s="30"/>
      <c r="N36" s="30"/>
      <c r="O36" s="30"/>
      <c r="P36" s="30"/>
      <c r="Q36" s="20"/>
      <c r="R36" s="28"/>
      <c r="S36" s="20"/>
      <c r="T36" s="56"/>
      <c r="U36" s="56"/>
      <c r="V36" s="56"/>
      <c r="W36" s="30"/>
      <c r="X36" s="182" t="s">
        <v>314</v>
      </c>
      <c r="Y36" s="166" t="s">
        <v>235</v>
      </c>
      <c r="Z36" s="129" t="s">
        <v>236</v>
      </c>
      <c r="AA36" s="129" t="s">
        <v>236</v>
      </c>
      <c r="AB36" s="108" t="e">
        <f aca="false">AVERAGE(Z36:AA36)</f>
        <v>#DIV/0!</v>
      </c>
      <c r="AC36" s="109" t="e">
        <f aca="false">ABS((Z36-AA36)*100/AB36)</f>
        <v>#VALUE!</v>
      </c>
      <c r="AD36" s="30"/>
      <c r="AE36" s="77"/>
      <c r="AF36" s="176"/>
      <c r="AG36" s="129"/>
      <c r="AH36" s="132"/>
      <c r="AI36" s="132"/>
      <c r="AJ36" s="132"/>
      <c r="AK36" s="132"/>
      <c r="AL36" s="129"/>
      <c r="AM36" s="129"/>
      <c r="AN36" s="108"/>
      <c r="AO36" s="133"/>
      <c r="AP36" s="108"/>
      <c r="AQ36" s="108"/>
      <c r="AR36" s="108"/>
      <c r="AS36" s="108"/>
      <c r="AT36" s="134"/>
      <c r="AU36" s="134"/>
      <c r="AV36" s="134"/>
      <c r="AW36" s="134"/>
      <c r="AX36" s="134"/>
      <c r="AY36" s="135"/>
      <c r="AZ36" s="30"/>
      <c r="BA36" s="130"/>
      <c r="BB36" s="131"/>
      <c r="BC36" s="129"/>
      <c r="BD36" s="132"/>
      <c r="BE36" s="132"/>
      <c r="BF36" s="132"/>
      <c r="BG36" s="132"/>
      <c r="BH36" s="129"/>
      <c r="BI36" s="129"/>
      <c r="BJ36" s="136"/>
      <c r="BK36" s="108"/>
      <c r="BL36" s="133"/>
      <c r="BM36" s="108"/>
      <c r="BN36" s="108"/>
      <c r="BO36" s="108"/>
      <c r="BP36" s="108"/>
      <c r="BQ36" s="108"/>
      <c r="BR36" s="108"/>
      <c r="BS36" s="108"/>
      <c r="BT36" s="134"/>
      <c r="BU36" s="134"/>
      <c r="BV36" s="133"/>
      <c r="BW36" s="129"/>
      <c r="BX36" s="129"/>
      <c r="BY36" s="129"/>
      <c r="BZ36" s="129"/>
      <c r="CA36" s="129"/>
      <c r="CB36" s="129"/>
      <c r="CC36" s="108" t="str">
        <f aca="false">IF(BZ36=0," ",($AB$12-(BZ36*$BM36))/(1-$BM36))</f>
        <v> </v>
      </c>
      <c r="CD36" s="108" t="str">
        <f aca="false">IF(CB36=0," ",(CB36-CC36)*100/CB36)</f>
        <v> </v>
      </c>
      <c r="CE36" s="134" t="str">
        <f aca="false">IF(BZ36=0," ",($AB$12-BZ36)*100/$AB$12)</f>
        <v> </v>
      </c>
      <c r="CF36" s="108" t="str">
        <f aca="false">IF(BZ36=0," ",($AB$12*$BK36+CC36*(2*$BG36-$BK36))/(2*$BG36))</f>
        <v> </v>
      </c>
      <c r="CG36" s="134" t="str">
        <f aca="false">IF(BZ36=0," ",(CF36-BZ36)*100/CF36)</f>
        <v> </v>
      </c>
      <c r="CH36" s="137"/>
      <c r="CI36" s="137"/>
      <c r="CJ36" s="137"/>
      <c r="CK36" s="133" t="str">
        <f aca="false">IF(CH36=0," ",($AB$18-(CH36*$BM36))/(1-$BM36))</f>
        <v> </v>
      </c>
      <c r="CL36" s="108" t="str">
        <f aca="false">IF(CJ36=0," ",(CJ36-CK36)*100/CJ36)</f>
        <v> </v>
      </c>
      <c r="CM36" s="134" t="str">
        <f aca="false">IF(CH36=0," ",($AB$18-CH36)*100/$AB$18)</f>
        <v> </v>
      </c>
      <c r="CN36" s="133" t="str">
        <f aca="false">IF(CH36=0," ",($AB$18*$BK36+CK36*(2*$BG36-$BK36))/(2*$BG36))</f>
        <v> </v>
      </c>
      <c r="CO36" s="134" t="str">
        <f aca="false">IF(CH36=0," ",(CN36-CH36)*100/CN36)</f>
        <v> </v>
      </c>
      <c r="CP36" s="129"/>
      <c r="CQ36" s="129"/>
      <c r="CR36" s="129"/>
      <c r="CS36" s="108" t="str">
        <f aca="false">IF(CP36=0," ",($AB$17-(CP36*$BM36))/(1-$BM36))</f>
        <v> </v>
      </c>
      <c r="CT36" s="108" t="str">
        <f aca="false">IF(CR36=0," ",(CR36-CS36)*100/CR36)</f>
        <v> </v>
      </c>
      <c r="CU36" s="134" t="str">
        <f aca="false">IF(CP36=0," ",($AB$17-CP36)*100/$AB$17)</f>
        <v> </v>
      </c>
      <c r="CV36" s="108" t="str">
        <f aca="false">IF(CP36=0," ",($AB$17*$BK36+CS36*(2*$BG36-$BK36))/(2*$BG36))</f>
        <v> </v>
      </c>
      <c r="CW36" s="138" t="str">
        <f aca="false">IF(CP36=0," ",(CV36-CP36)*100/CV36)</f>
        <v> </v>
      </c>
      <c r="CX36" s="30"/>
      <c r="CY36" s="182" t="s">
        <v>295</v>
      </c>
      <c r="CZ36" s="166" t="s">
        <v>235</v>
      </c>
      <c r="DA36" s="129" t="s">
        <v>236</v>
      </c>
      <c r="DB36" s="129" t="s">
        <v>236</v>
      </c>
      <c r="DC36" s="108" t="e">
        <f aca="false">AVERAGE(DA36:DB36)</f>
        <v>#DIV/0!</v>
      </c>
      <c r="DD36" s="108" t="e">
        <f aca="false">ABS((DA36-DB36)*100/DC36)</f>
        <v>#VALUE!</v>
      </c>
      <c r="DE36" s="80" t="s">
        <v>56</v>
      </c>
      <c r="DF36" s="108" t="e">
        <f aca="false">($AB31-DC36*$DA$5)/(1-$DA$5)</f>
        <v>#DIV/0!</v>
      </c>
      <c r="DG36" s="117" t="s">
        <v>56</v>
      </c>
      <c r="DH36" s="134" t="e">
        <f aca="false">($AB31-DC36)*100/$AB31</f>
        <v>#DIV/0!</v>
      </c>
      <c r="DI36" s="108" t="e">
        <f aca="false">(DA$6*$AB31+DF36*(2*DA$7-DA$6))/(2*DA$7)</f>
        <v>#DIV/0!</v>
      </c>
      <c r="DJ36" s="138" t="e">
        <f aca="false">(DI36-DC36)*100/DI36</f>
        <v>#DIV/0!</v>
      </c>
      <c r="DK36" s="30"/>
      <c r="DL36" s="182" t="s">
        <v>295</v>
      </c>
      <c r="DM36" s="166" t="s">
        <v>235</v>
      </c>
      <c r="DN36" s="129" t="s">
        <v>236</v>
      </c>
      <c r="DO36" s="117" t="s">
        <v>56</v>
      </c>
      <c r="DP36" s="108" t="e">
        <f aca="false">($AB31-DN36*$DN$5)/(1-$DN$5)</f>
        <v>#VALUE!</v>
      </c>
      <c r="DQ36" s="117" t="s">
        <v>56</v>
      </c>
      <c r="DR36" s="134" t="e">
        <f aca="false">($AB31-DN36)*100/$AB31</f>
        <v>#DIV/0!</v>
      </c>
      <c r="DS36" s="108" t="e">
        <f aca="false">(DN$6*$AB31+DP36*(2*DN$7-DN$6))/(2*DN$7)</f>
        <v>#DIV/0!</v>
      </c>
      <c r="DT36" s="138" t="e">
        <f aca="false">(DS36-DN36)*100/DS36</f>
        <v>#DIV/0!</v>
      </c>
      <c r="DU36" s="30"/>
      <c r="DV36" s="182" t="s">
        <v>295</v>
      </c>
      <c r="DW36" s="166" t="s">
        <v>235</v>
      </c>
      <c r="DX36" s="129" t="s">
        <v>236</v>
      </c>
      <c r="DY36" s="117" t="s">
        <v>56</v>
      </c>
      <c r="DZ36" s="108" t="e">
        <f aca="false">($AB31-DX36*$DX$5)/(1-$DX$5)</f>
        <v>#VALUE!</v>
      </c>
      <c r="EA36" s="151" t="s">
        <v>56</v>
      </c>
      <c r="EB36" s="108" t="e">
        <f aca="false">($AB31-DX36)*100/$AB31</f>
        <v>#DIV/0!</v>
      </c>
      <c r="EC36" s="108" t="e">
        <f aca="false">(DX$6*$AB31+DZ36*(2*DX$7-DX$6))/(2*DX$7)</f>
        <v>#DIV/0!</v>
      </c>
      <c r="ED36" s="109" t="e">
        <f aca="false">(EC36-DX36)*100/EC36</f>
        <v>#DIV/0!</v>
      </c>
      <c r="EE36" s="30"/>
      <c r="EF36" s="182" t="s">
        <v>295</v>
      </c>
      <c r="EG36" s="166" t="s">
        <v>235</v>
      </c>
      <c r="EH36" s="129" t="s">
        <v>236</v>
      </c>
      <c r="EI36" s="117" t="s">
        <v>56</v>
      </c>
      <c r="EJ36" s="108" t="e">
        <f aca="false">($AB31-EH36*$EH$5)/(1-$EH$5)</f>
        <v>#VALUE!</v>
      </c>
      <c r="EK36" s="151" t="s">
        <v>56</v>
      </c>
      <c r="EL36" s="108" t="e">
        <f aca="false">($AB31-EH36)*100/$AB31</f>
        <v>#DIV/0!</v>
      </c>
      <c r="EM36" s="108" t="e">
        <f aca="false">(EH$6*$AB31+EJ36*(2*EH$7-EH$6))/(2*EH$7)</f>
        <v>#DIV/0!</v>
      </c>
      <c r="EN36" s="109" t="e">
        <f aca="false">(EM36-EH36)*100/EM36</f>
        <v>#DIV/0!</v>
      </c>
      <c r="EO36" s="30"/>
      <c r="EP36" s="77" t="s">
        <v>315</v>
      </c>
      <c r="EQ36" s="134" t="n">
        <f aca="false">IF(AND(0&lt;EQ29,EQ29&lt;100),(EQ29/100)*(EQ$20-EQ$19)+EQ$19,"NA")</f>
        <v>84.119357222017</v>
      </c>
      <c r="ER36" s="134" t="n">
        <f aca="false">IF(AND(0&lt;ER29,ER29&lt;100),(ER29/100)*(ER$20-ER$19)+ER$19,"NA")</f>
        <v>92.8635842293907</v>
      </c>
      <c r="ES36" s="134" t="n">
        <f aca="false">IF(AND(0&lt;ES29,ES29&lt;100),(ES29/100)*(ES$20-ES$19)+ES$19,"NA")</f>
        <v>74.3112</v>
      </c>
      <c r="ET36" s="138" t="n">
        <f aca="false">IF(AND(0&lt;ET29,ET29&lt;100),(ET29/100)*(ET$20-ET$19)+ET$19,"NA")</f>
        <v>56.0577763897564</v>
      </c>
      <c r="EU36" s="30"/>
      <c r="EV36" s="77" t="s">
        <v>315</v>
      </c>
      <c r="EW36" s="134" t="str">
        <f aca="false">IF(AND(0&lt;EW29,EW29&lt;100),(EW29/100)*(EW$20-EW$19)+EW$19,"NA")</f>
        <v>NA</v>
      </c>
      <c r="EX36" s="134" t="str">
        <f aca="false">IF(AND(0&lt;EX29,EX29&lt;100),(EX29/100)*(EX$20-EX$19)+EX$19,"NA")</f>
        <v>NA</v>
      </c>
      <c r="EY36" s="134" t="n">
        <f aca="false">IF(AND(0&lt;EY29,EY29&lt;100),(EY29/100)*(EY$20-EY$19)+EY$19,"NA")</f>
        <v>59.4792</v>
      </c>
      <c r="EZ36" s="138" t="n">
        <f aca="false">IF(AND(0&lt;EZ29,EZ29&lt;100),(EZ29/100)*(EZ$20-EZ$19)+EZ$19,"NA")</f>
        <v>34.8085571517801</v>
      </c>
      <c r="FA36" s="30"/>
      <c r="FB36" s="30"/>
      <c r="FC36" s="30"/>
    </row>
    <row r="37" customFormat="false" ht="15.75" hidden="false" customHeight="false" outlineLevel="0" collapsed="false">
      <c r="A37" s="165"/>
      <c r="B37" s="30"/>
      <c r="C37" s="30"/>
      <c r="D37" s="177" t="s">
        <v>316</v>
      </c>
      <c r="E37" s="192" t="n">
        <v>5</v>
      </c>
      <c r="F37" s="26"/>
      <c r="G37" s="26"/>
      <c r="H37" s="30"/>
      <c r="I37" s="30"/>
      <c r="J37" s="30"/>
      <c r="K37" s="30"/>
      <c r="L37" s="30"/>
      <c r="M37" s="30"/>
      <c r="N37" s="30"/>
      <c r="O37" s="30"/>
      <c r="P37" s="30"/>
      <c r="Q37" s="20"/>
      <c r="R37" s="28"/>
      <c r="S37" s="20"/>
      <c r="T37" s="56"/>
      <c r="U37" s="56"/>
      <c r="V37" s="56"/>
      <c r="W37" s="30"/>
      <c r="X37" s="182" t="s">
        <v>317</v>
      </c>
      <c r="Y37" s="166" t="s">
        <v>235</v>
      </c>
      <c r="Z37" s="129" t="s">
        <v>236</v>
      </c>
      <c r="AA37" s="129" t="s">
        <v>236</v>
      </c>
      <c r="AB37" s="108" t="e">
        <f aca="false">AVERAGE(Z37:AA37)</f>
        <v>#DIV/0!</v>
      </c>
      <c r="AC37" s="109" t="e">
        <f aca="false">ABS((Z37-AA37)*100/AB37)</f>
        <v>#VALUE!</v>
      </c>
      <c r="AD37" s="30"/>
      <c r="AE37" s="77"/>
      <c r="AF37" s="176"/>
      <c r="AG37" s="129"/>
      <c r="AH37" s="132"/>
      <c r="AI37" s="132"/>
      <c r="AJ37" s="132"/>
      <c r="AK37" s="132"/>
      <c r="AL37" s="129"/>
      <c r="AM37" s="129"/>
      <c r="AN37" s="108"/>
      <c r="AO37" s="133"/>
      <c r="AP37" s="108"/>
      <c r="AQ37" s="108"/>
      <c r="AR37" s="108"/>
      <c r="AS37" s="108"/>
      <c r="AT37" s="134"/>
      <c r="AU37" s="134"/>
      <c r="AV37" s="134"/>
      <c r="AW37" s="134"/>
      <c r="AX37" s="134"/>
      <c r="AY37" s="135"/>
      <c r="AZ37" s="30"/>
      <c r="BA37" s="130"/>
      <c r="BB37" s="131"/>
      <c r="BC37" s="129"/>
      <c r="BD37" s="132"/>
      <c r="BE37" s="132"/>
      <c r="BF37" s="132"/>
      <c r="BG37" s="132"/>
      <c r="BH37" s="129"/>
      <c r="BI37" s="129"/>
      <c r="BJ37" s="136"/>
      <c r="BK37" s="108"/>
      <c r="BL37" s="133"/>
      <c r="BM37" s="108"/>
      <c r="BN37" s="108"/>
      <c r="BO37" s="108"/>
      <c r="BP37" s="108"/>
      <c r="BQ37" s="108"/>
      <c r="BR37" s="108"/>
      <c r="BS37" s="108"/>
      <c r="BT37" s="134"/>
      <c r="BU37" s="134"/>
      <c r="BV37" s="133"/>
      <c r="BW37" s="129"/>
      <c r="BX37" s="129"/>
      <c r="BY37" s="129"/>
      <c r="BZ37" s="129"/>
      <c r="CA37" s="129"/>
      <c r="CB37" s="129"/>
      <c r="CC37" s="108" t="str">
        <f aca="false">IF(BZ37=0," ",($AB$12-(BZ37*$BM37))/(1-$BM37))</f>
        <v> </v>
      </c>
      <c r="CD37" s="108" t="str">
        <f aca="false">IF(CB37=0," ",(CB37-CC37)*100/CB37)</f>
        <v> </v>
      </c>
      <c r="CE37" s="134" t="str">
        <f aca="false">IF(BZ37=0," ",($AB$12-BZ37)*100/$AB$12)</f>
        <v> </v>
      </c>
      <c r="CF37" s="108" t="str">
        <f aca="false">IF(BZ37=0," ",($AB$12*$BK37+CC37*(2*$BG37-$BK37))/(2*$BG37))</f>
        <v> </v>
      </c>
      <c r="CG37" s="134" t="str">
        <f aca="false">IF(BZ37=0," ",(CF37-BZ37)*100/CF37)</f>
        <v> </v>
      </c>
      <c r="CH37" s="137"/>
      <c r="CI37" s="137"/>
      <c r="CJ37" s="137"/>
      <c r="CK37" s="133" t="str">
        <f aca="false">IF(CH37=0," ",($AB$18-(CH37*$BM37))/(1-$BM37))</f>
        <v> </v>
      </c>
      <c r="CL37" s="108" t="str">
        <f aca="false">IF(CJ37=0," ",(CJ37-CK37)*100/CJ37)</f>
        <v> </v>
      </c>
      <c r="CM37" s="134" t="str">
        <f aca="false">IF(CH37=0," ",($AB$18-CH37)*100/$AB$18)</f>
        <v> </v>
      </c>
      <c r="CN37" s="133" t="str">
        <f aca="false">IF(CH37=0," ",($AB$18*$BK37+CK37*(2*$BG37-$BK37))/(2*$BG37))</f>
        <v> </v>
      </c>
      <c r="CO37" s="134" t="str">
        <f aca="false">IF(CH37=0," ",(CN37-CH37)*100/CN37)</f>
        <v> </v>
      </c>
      <c r="CP37" s="129"/>
      <c r="CQ37" s="129"/>
      <c r="CR37" s="129"/>
      <c r="CS37" s="108" t="str">
        <f aca="false">IF(CP37=0," ",($AB$17-(CP37*$BM37))/(1-$BM37))</f>
        <v> </v>
      </c>
      <c r="CT37" s="108" t="str">
        <f aca="false">IF(CR37=0," ",(CR37-CS37)*100/CR37)</f>
        <v> </v>
      </c>
      <c r="CU37" s="134" t="str">
        <f aca="false">IF(CP37=0," ",($AB$17-CP37)*100/$AB$17)</f>
        <v> </v>
      </c>
      <c r="CV37" s="108" t="str">
        <f aca="false">IF(CP37=0," ",($AB$17*$BK37+CS37*(2*$BG37-$BK37))/(2*$BG37))</f>
        <v> </v>
      </c>
      <c r="CW37" s="138" t="str">
        <f aca="false">IF(CP37=0," ",(CV37-CP37)*100/CV37)</f>
        <v> </v>
      </c>
      <c r="CX37" s="30"/>
      <c r="CY37" s="77" t="s">
        <v>299</v>
      </c>
      <c r="CZ37" s="166" t="s">
        <v>235</v>
      </c>
      <c r="DA37" s="108" t="n">
        <f aca="false">SUM(DA33:DA36)</f>
        <v>40.2</v>
      </c>
      <c r="DB37" s="108" t="n">
        <f aca="false">SUM(DB33:DB36)</f>
        <v>37.9</v>
      </c>
      <c r="DC37" s="108" t="n">
        <f aca="false">AVERAGE(DA37:DB37)</f>
        <v>39.05</v>
      </c>
      <c r="DD37" s="108" t="n">
        <f aca="false">ABS((DA37-DB37)*100/DC37)</f>
        <v>5.88988476312421</v>
      </c>
      <c r="DE37" s="80" t="s">
        <v>56</v>
      </c>
      <c r="DF37" s="108" t="n">
        <f aca="false">($AB32-DC37*$DA$5)/(1-$DA$5)</f>
        <v>475.662903225806</v>
      </c>
      <c r="DG37" s="117" t="s">
        <v>56</v>
      </c>
      <c r="DH37" s="134" t="n">
        <f aca="false">($AB32-DC37)*100/$AB32</f>
        <v>77.6089449541285</v>
      </c>
      <c r="DI37" s="108" t="n">
        <f aca="false">(DA$6*$AB32+DF37*(2*DA$7-DA$6))/(2*DA$7)</f>
        <v>470.943117741935</v>
      </c>
      <c r="DJ37" s="138" t="n">
        <f aca="false">(DI37-DC37)*100/DI37</f>
        <v>91.7081281095611</v>
      </c>
      <c r="DK37" s="30"/>
      <c r="DL37" s="77" t="s">
        <v>299</v>
      </c>
      <c r="DM37" s="166" t="s">
        <v>235</v>
      </c>
      <c r="DN37" s="108" t="n">
        <f aca="false">SUM(DN33:DN36)</f>
        <v>62.8</v>
      </c>
      <c r="DO37" s="117" t="s">
        <v>56</v>
      </c>
      <c r="DP37" s="108" t="n">
        <f aca="false">($AB32-DN37*$DN$5)/(1-$DN$5)</f>
        <v>1302.8</v>
      </c>
      <c r="DQ37" s="117" t="s">
        <v>56</v>
      </c>
      <c r="DR37" s="134" t="n">
        <f aca="false">($AB32-DN37)*100/$AB32</f>
        <v>63.9908256880734</v>
      </c>
      <c r="DS37" s="108" t="n">
        <f aca="false">(DN$6*$AB32+DP37*(2*DN$7-DN$6))/(2*DN$7)</f>
        <v>1289.39084666667</v>
      </c>
      <c r="DT37" s="138" t="n">
        <f aca="false">(DS37-DN37)*100/DS37</f>
        <v>95.1294830297306</v>
      </c>
      <c r="DU37" s="30"/>
      <c r="DV37" s="77" t="s">
        <v>299</v>
      </c>
      <c r="DW37" s="166" t="s">
        <v>235</v>
      </c>
      <c r="DX37" s="108" t="n">
        <f aca="false">SUM(DX33:DX36)</f>
        <v>22.9</v>
      </c>
      <c r="DY37" s="117" t="s">
        <v>56</v>
      </c>
      <c r="DZ37" s="108" t="n">
        <f aca="false">($AB32-DX37*$DX$5)/(1-$DX$5)</f>
        <v>744.328571428572</v>
      </c>
      <c r="EA37" s="151" t="s">
        <v>56</v>
      </c>
      <c r="EB37" s="108" t="n">
        <f aca="false">($AB32-DX37)*100/$AB32</f>
        <v>86.8692660550459</v>
      </c>
      <c r="EC37" s="108" t="n">
        <f aca="false">(DX$6*$AB32+DZ37*(2*DX$7-DX$6))/(2*DX$7)</f>
        <v>731.885130952381</v>
      </c>
      <c r="ED37" s="109" t="n">
        <f aca="false">(EC37-DX37)*100/EC37</f>
        <v>96.8710936960557</v>
      </c>
      <c r="EE37" s="30"/>
      <c r="EF37" s="77" t="s">
        <v>299</v>
      </c>
      <c r="EG37" s="166" t="s">
        <v>235</v>
      </c>
      <c r="EH37" s="108" t="n">
        <f aca="false">SUM(EH33:EH36)</f>
        <v>14.3</v>
      </c>
      <c r="EI37" s="117" t="s">
        <v>56</v>
      </c>
      <c r="EJ37" s="108" t="n">
        <f aca="false">($AB32-EH37*$EH$5)/(1-$EH$5)</f>
        <v>272.525806451613</v>
      </c>
      <c r="EK37" s="151" t="s">
        <v>56</v>
      </c>
      <c r="EL37" s="108" t="n">
        <f aca="false">($AB32-EH37)*100/$AB32</f>
        <v>91.8004587155963</v>
      </c>
      <c r="EM37" s="108" t="n">
        <f aca="false">(EH$6*$AB32+EJ37*(2*EH$7-EH$6))/(2*EH$7)</f>
        <v>268.797025806452</v>
      </c>
      <c r="EN37" s="109" t="n">
        <f aca="false">(EM37-EH37)*100/EM37</f>
        <v>94.6800006595695</v>
      </c>
      <c r="EO37" s="30"/>
      <c r="EP37" s="77" t="s">
        <v>318</v>
      </c>
      <c r="EQ37" s="134" t="n">
        <f aca="false">IF(AND(0&lt;EQ29,EQ29&lt;100),(EQ29/100)*(EQ$22-EQ$21)+EQ$21,"NA")</f>
        <v>5.65991872922054</v>
      </c>
      <c r="ER37" s="134" t="n">
        <f aca="false">IF(AND(0&lt;ER29,ER29&lt;100),(ER29/100)*(ER$22-ER$21)+ER$21,"NA")</f>
        <v>6.39068100358423</v>
      </c>
      <c r="ES37" s="134" t="n">
        <f aca="false">IF(AND(0&lt;ES29,ES29&lt;100),(ES29/100)*(ES$22-ES$21)+ES$21,"NA")</f>
        <v>4.15564356435644</v>
      </c>
      <c r="ET37" s="138" t="n">
        <f aca="false">IF(AND(0&lt;ET29,ET29&lt;100),(ET29/100)*(ET$22-ET$21)+ET$21,"NA")</f>
        <v>2.98675827607745</v>
      </c>
      <c r="EU37" s="30"/>
      <c r="EV37" s="77" t="s">
        <v>318</v>
      </c>
      <c r="EW37" s="134" t="str">
        <f aca="false">IF(AND(0&lt;EW29,EW29&lt;100),(EW29/100)*(EW$22-EW$21)+EW$21,"NA")</f>
        <v>NA</v>
      </c>
      <c r="EX37" s="134" t="str">
        <f aca="false">IF(AND(0&lt;EX29,EX29&lt;100),(EX29/100)*(EX$22-EX$21)+EX$21,"NA")</f>
        <v>NA</v>
      </c>
      <c r="EY37" s="134" t="n">
        <f aca="false">IF(AND(0&lt;EY29,EY29&lt;100),(EY29/100)*(EY$22-EY$21)+EY$21,"NA")</f>
        <v>3.0150495049505</v>
      </c>
      <c r="EZ37" s="138" t="n">
        <f aca="false">IF(AND(0&lt;EZ29,EZ29&lt;100),(EZ29/100)*(EZ$22-EZ$21)+EZ$21,"NA")</f>
        <v>1.43522798251093</v>
      </c>
      <c r="FA37" s="30"/>
      <c r="FB37" s="30"/>
      <c r="FC37" s="30"/>
    </row>
    <row r="38" customFormat="false" ht="15.75" hidden="false" customHeight="false" outlineLevel="0" collapsed="false">
      <c r="A38" s="165"/>
      <c r="B38" s="30"/>
      <c r="C38" s="30"/>
      <c r="D38" s="177" t="s">
        <v>319</v>
      </c>
      <c r="E38" s="192" t="n">
        <v>5</v>
      </c>
      <c r="F38" s="26"/>
      <c r="G38" s="26"/>
      <c r="H38" s="30"/>
      <c r="I38" s="30"/>
      <c r="J38" s="30"/>
      <c r="K38" s="30"/>
      <c r="L38" s="30"/>
      <c r="M38" s="30"/>
      <c r="N38" s="30"/>
      <c r="O38" s="30"/>
      <c r="P38" s="30"/>
      <c r="Q38" s="20"/>
      <c r="R38" s="28"/>
      <c r="S38" s="20"/>
      <c r="T38" s="56"/>
      <c r="U38" s="56"/>
      <c r="V38" s="56"/>
      <c r="W38" s="30"/>
      <c r="X38" s="182" t="s">
        <v>320</v>
      </c>
      <c r="Y38" s="166" t="s">
        <v>235</v>
      </c>
      <c r="Z38" s="129" t="n">
        <v>8.6</v>
      </c>
      <c r="AA38" s="129" t="n">
        <v>7.6</v>
      </c>
      <c r="AB38" s="108" t="n">
        <f aca="false">AVERAGE(Z38:AA38)</f>
        <v>8.1</v>
      </c>
      <c r="AC38" s="109" t="n">
        <f aca="false">ABS((Z38-AA38)*100/AB38)</f>
        <v>12.3456790123457</v>
      </c>
      <c r="AD38" s="30"/>
      <c r="AE38" s="77"/>
      <c r="AF38" s="176"/>
      <c r="AG38" s="129"/>
      <c r="AH38" s="132"/>
      <c r="AI38" s="132"/>
      <c r="AJ38" s="132"/>
      <c r="AK38" s="132"/>
      <c r="AL38" s="129"/>
      <c r="AM38" s="129"/>
      <c r="AN38" s="108"/>
      <c r="AO38" s="133"/>
      <c r="AP38" s="108"/>
      <c r="AQ38" s="108"/>
      <c r="AR38" s="108"/>
      <c r="AS38" s="108"/>
      <c r="AT38" s="134"/>
      <c r="AU38" s="134"/>
      <c r="AV38" s="134"/>
      <c r="AW38" s="134"/>
      <c r="AX38" s="134"/>
      <c r="AY38" s="135"/>
      <c r="AZ38" s="30"/>
      <c r="BA38" s="130"/>
      <c r="BB38" s="131"/>
      <c r="BC38" s="129"/>
      <c r="BD38" s="132"/>
      <c r="BE38" s="132"/>
      <c r="BF38" s="132"/>
      <c r="BG38" s="132"/>
      <c r="BH38" s="129"/>
      <c r="BI38" s="129"/>
      <c r="BJ38" s="136"/>
      <c r="BK38" s="108"/>
      <c r="BL38" s="133"/>
      <c r="BM38" s="108"/>
      <c r="BN38" s="108"/>
      <c r="BO38" s="108"/>
      <c r="BP38" s="108"/>
      <c r="BQ38" s="108"/>
      <c r="BR38" s="108"/>
      <c r="BS38" s="108"/>
      <c r="BT38" s="134"/>
      <c r="BU38" s="134"/>
      <c r="BV38" s="133"/>
      <c r="BW38" s="129"/>
      <c r="BX38" s="129"/>
      <c r="BY38" s="129"/>
      <c r="BZ38" s="129"/>
      <c r="CA38" s="129"/>
      <c r="CB38" s="129"/>
      <c r="CC38" s="108" t="str">
        <f aca="false">IF(BZ38=0," ",($AB$12-(BZ38*$BM38))/(1-$BM38))</f>
        <v> </v>
      </c>
      <c r="CD38" s="108" t="str">
        <f aca="false">IF(CB38=0," ",(CB38-CC38)*100/CB38)</f>
        <v> </v>
      </c>
      <c r="CE38" s="134" t="str">
        <f aca="false">IF(BZ38=0," ",($AB$12-BZ38)*100/$AB$12)</f>
        <v> </v>
      </c>
      <c r="CF38" s="108" t="str">
        <f aca="false">IF(BZ38=0," ",($AB$12*$BK38+CC38*(2*$BG38-$BK38))/(2*$BG38))</f>
        <v> </v>
      </c>
      <c r="CG38" s="134" t="str">
        <f aca="false">IF(BZ38=0," ",(CF38-BZ38)*100/CF38)</f>
        <v> </v>
      </c>
      <c r="CH38" s="137"/>
      <c r="CI38" s="137"/>
      <c r="CJ38" s="137"/>
      <c r="CK38" s="133" t="str">
        <f aca="false">IF(CH38=0," ",($AB$18-(CH38*$BM38))/(1-$BM38))</f>
        <v> </v>
      </c>
      <c r="CL38" s="108" t="str">
        <f aca="false">IF(CJ38=0," ",(CJ38-CK38)*100/CJ38)</f>
        <v> </v>
      </c>
      <c r="CM38" s="134" t="str">
        <f aca="false">IF(CH38=0," ",($AB$18-CH38)*100/$AB$18)</f>
        <v> </v>
      </c>
      <c r="CN38" s="133" t="str">
        <f aca="false">IF(CH38=0," ",($AB$18*$BK38+CK38*(2*$BG38-$BK38))/(2*$BG38))</f>
        <v> </v>
      </c>
      <c r="CO38" s="134" t="str">
        <f aca="false">IF(CH38=0," ",(CN38-CH38)*100/CN38)</f>
        <v> </v>
      </c>
      <c r="CP38" s="129"/>
      <c r="CQ38" s="129"/>
      <c r="CR38" s="129"/>
      <c r="CS38" s="108" t="str">
        <f aca="false">IF(CP38=0," ",($AB$17-(CP38*$BM38))/(1-$BM38))</f>
        <v> </v>
      </c>
      <c r="CT38" s="108" t="str">
        <f aca="false">IF(CR38=0," ",(CR38-CS38)*100/CR38)</f>
        <v> </v>
      </c>
      <c r="CU38" s="134" t="str">
        <f aca="false">IF(CP38=0," ",($AB$17-CP38)*100/$AB$17)</f>
        <v> </v>
      </c>
      <c r="CV38" s="108" t="str">
        <f aca="false">IF(CP38=0," ",($AB$17*$BK38+CS38*(2*$BG38-$BK38))/(2*$BG38))</f>
        <v> </v>
      </c>
      <c r="CW38" s="138" t="str">
        <f aca="false">IF(CP38=0," ",(CV38-CP38)*100/CV38)</f>
        <v> </v>
      </c>
      <c r="CX38" s="30"/>
      <c r="CY38" s="182" t="s">
        <v>303</v>
      </c>
      <c r="CZ38" s="166" t="s">
        <v>235</v>
      </c>
      <c r="DA38" s="129" t="s">
        <v>236</v>
      </c>
      <c r="DB38" s="129" t="s">
        <v>236</v>
      </c>
      <c r="DC38" s="108" t="e">
        <f aca="false">AVERAGE(DA38:DB38)</f>
        <v>#DIV/0!</v>
      </c>
      <c r="DD38" s="108" t="e">
        <f aca="false">ABS((DA38-DB38)*100/DC38)</f>
        <v>#VALUE!</v>
      </c>
      <c r="DE38" s="80" t="s">
        <v>56</v>
      </c>
      <c r="DF38" s="108" t="e">
        <f aca="false">($AB33-DC38*$DA$5)/(1-$DA$5)</f>
        <v>#DIV/0!</v>
      </c>
      <c r="DG38" s="117" t="s">
        <v>56</v>
      </c>
      <c r="DH38" s="134" t="e">
        <f aca="false">($AB33-DC38)*100/$AB33</f>
        <v>#DIV/0!</v>
      </c>
      <c r="DI38" s="108" t="e">
        <f aca="false">(DA$6*$AB33+DF38*(2*DA$7-DA$6))/(2*DA$7)</f>
        <v>#DIV/0!</v>
      </c>
      <c r="DJ38" s="138" t="e">
        <f aca="false">(DI38-DC38)*100/DI38</f>
        <v>#DIV/0!</v>
      </c>
      <c r="DK38" s="30"/>
      <c r="DL38" s="182" t="s">
        <v>303</v>
      </c>
      <c r="DM38" s="166" t="s">
        <v>235</v>
      </c>
      <c r="DN38" s="129" t="n">
        <v>2.2</v>
      </c>
      <c r="DO38" s="117" t="s">
        <v>56</v>
      </c>
      <c r="DP38" s="108" t="n">
        <f aca="false">($AB33-DN38*$DN$5)/(1-$DN$5)</f>
        <v>47.7555555555556</v>
      </c>
      <c r="DQ38" s="117" t="s">
        <v>56</v>
      </c>
      <c r="DR38" s="134" t="n">
        <f aca="false">($AB33-DN38)*100/$AB33</f>
        <v>65.0793650793651</v>
      </c>
      <c r="DS38" s="108" t="n">
        <f aca="false">(DN$6*$AB33+DP38*(2*DN$7-DN$6))/(2*DN$7)</f>
        <v>47.2629253703704</v>
      </c>
      <c r="DT38" s="138" t="n">
        <f aca="false">(DS38-DN38)*100/DS38</f>
        <v>95.3451886806414</v>
      </c>
      <c r="DU38" s="30"/>
      <c r="DV38" s="182" t="s">
        <v>303</v>
      </c>
      <c r="DW38" s="166" t="s">
        <v>235</v>
      </c>
      <c r="DX38" s="129" t="s">
        <v>236</v>
      </c>
      <c r="DY38" s="117" t="s">
        <v>56</v>
      </c>
      <c r="DZ38" s="108" t="e">
        <f aca="false">($AB33-DX38*$DX$5)/(1-$DX$5)</f>
        <v>#VALUE!</v>
      </c>
      <c r="EA38" s="151" t="s">
        <v>56</v>
      </c>
      <c r="EB38" s="108" t="e">
        <f aca="false">($AB33-DX38)*100/$AB33</f>
        <v>#VALUE!</v>
      </c>
      <c r="EC38" s="108" t="e">
        <f aca="false">(DX$6*$AB33+DZ38*(2*DX$7-DX$6))/(2*DX$7)</f>
        <v>#VALUE!</v>
      </c>
      <c r="ED38" s="109" t="e">
        <f aca="false">(EC38-DX38)*100/EC38</f>
        <v>#VALUE!</v>
      </c>
      <c r="EE38" s="30"/>
      <c r="EF38" s="182" t="s">
        <v>303</v>
      </c>
      <c r="EG38" s="166" t="s">
        <v>235</v>
      </c>
      <c r="EH38" s="129" t="s">
        <v>236</v>
      </c>
      <c r="EI38" s="117" t="s">
        <v>56</v>
      </c>
      <c r="EJ38" s="108" t="e">
        <f aca="false">($AB33-EH38*$EH$5)/(1-$EH$5)</f>
        <v>#VALUE!</v>
      </c>
      <c r="EK38" s="151" t="s">
        <v>56</v>
      </c>
      <c r="EL38" s="108" t="e">
        <f aca="false">($AB33-EH38)*100/$AB33</f>
        <v>#VALUE!</v>
      </c>
      <c r="EM38" s="108" t="e">
        <f aca="false">(EH$6*$AB33+EJ38*(2*EH$7-EH$6))/(2*EH$7)</f>
        <v>#VALUE!</v>
      </c>
      <c r="EN38" s="109" t="e">
        <f aca="false">(EM38-EH38)*100/EM38</f>
        <v>#VALUE!</v>
      </c>
      <c r="EO38" s="30"/>
      <c r="EP38" s="77" t="s">
        <v>321</v>
      </c>
      <c r="EQ38" s="134" t="n">
        <f aca="false">IF(AND(0&lt;EQ29,EQ29&lt;100),(EQ29/100)*(EQ$24-EQ$23)+EQ$23,"NA")</f>
        <v>132.226265238271</v>
      </c>
      <c r="ER38" s="134" t="n">
        <f aca="false">IF(AND(0&lt;ER29,ER29&lt;100),(ER29/100)*(ER$24-ER$23)+ER$23,"NA")</f>
        <v>166.905017921147</v>
      </c>
      <c r="ES38" s="134" t="n">
        <f aca="false">IF(AND(0&lt;ES29,ES29&lt;100),(ES29/100)*(ES$24-ES$23)+ES$23,"NA")</f>
        <v>122.614719471947</v>
      </c>
      <c r="ET38" s="138" t="n">
        <f aca="false">IF(AND(0&lt;ET29,ET29&lt;100),(ET29/100)*(ET$24-ET$23)+ET$23,"NA")</f>
        <v>101.191193004372</v>
      </c>
      <c r="EU38" s="30"/>
      <c r="EV38" s="77" t="s">
        <v>321</v>
      </c>
      <c r="EW38" s="134" t="str">
        <f aca="false">IF(AND(0&lt;EW29,EW29&lt;100),(EW29/100)*(EW$24-EW$23)+EW$23,"NA")</f>
        <v>NA</v>
      </c>
      <c r="EX38" s="134" t="str">
        <f aca="false">IF(AND(0&lt;EX29,EX29&lt;100),(EX29/100)*(EX$24-EX$23)+EX$23,"NA")</f>
        <v>NA</v>
      </c>
      <c r="EY38" s="134" t="n">
        <f aca="false">IF(AND(0&lt;EY29,EY29&lt;100),(EY29/100)*(EY$24-EY$23)+EY$23,"NA")</f>
        <v>87.8503630363036</v>
      </c>
      <c r="EZ38" s="138" t="n">
        <f aca="false">IF(AND(0&lt;EZ29,EZ29&lt;100),(EZ29/100)*(EZ$24-EZ$23)+EZ$23,"NA")</f>
        <v>58.8951280449719</v>
      </c>
      <c r="FA38" s="30"/>
      <c r="FB38" s="30"/>
      <c r="FC38" s="30"/>
    </row>
    <row r="39" customFormat="false" ht="16.5" hidden="false" customHeight="false" outlineLevel="0" collapsed="false">
      <c r="A39" s="165"/>
      <c r="B39" s="30"/>
      <c r="C39" s="30"/>
      <c r="D39" s="177" t="s">
        <v>322</v>
      </c>
      <c r="E39" s="192" t="n">
        <v>1</v>
      </c>
      <c r="F39" s="26"/>
      <c r="G39" s="26"/>
      <c r="H39" s="30"/>
      <c r="I39" s="30"/>
      <c r="J39" s="30"/>
      <c r="K39" s="30"/>
      <c r="L39" s="30"/>
      <c r="M39" s="30"/>
      <c r="N39" s="30"/>
      <c r="O39" s="30"/>
      <c r="P39" s="30"/>
      <c r="Q39" s="20"/>
      <c r="R39" s="28"/>
      <c r="S39" s="20"/>
      <c r="T39" s="56"/>
      <c r="U39" s="56"/>
      <c r="V39" s="56"/>
      <c r="W39" s="30"/>
      <c r="X39" s="182" t="s">
        <v>323</v>
      </c>
      <c r="Y39" s="166" t="s">
        <v>235</v>
      </c>
      <c r="Z39" s="129" t="s">
        <v>60</v>
      </c>
      <c r="AA39" s="129" t="s">
        <v>60</v>
      </c>
      <c r="AB39" s="108" t="e">
        <f aca="false">AVERAGE(Z39:AA39)</f>
        <v>#DIV/0!</v>
      </c>
      <c r="AC39" s="109" t="e">
        <f aca="false">ABS((Z39-AA39)*100/AB39)</f>
        <v>#VALUE!</v>
      </c>
      <c r="AD39" s="30"/>
      <c r="AE39" s="77"/>
      <c r="AF39" s="176"/>
      <c r="AG39" s="129"/>
      <c r="AH39" s="132"/>
      <c r="AI39" s="132"/>
      <c r="AJ39" s="132"/>
      <c r="AK39" s="132"/>
      <c r="AL39" s="129"/>
      <c r="AM39" s="129"/>
      <c r="AN39" s="108"/>
      <c r="AO39" s="133"/>
      <c r="AP39" s="108"/>
      <c r="AQ39" s="108"/>
      <c r="AR39" s="108"/>
      <c r="AS39" s="108"/>
      <c r="AT39" s="134"/>
      <c r="AU39" s="134"/>
      <c r="AV39" s="134"/>
      <c r="AW39" s="134"/>
      <c r="AX39" s="134"/>
      <c r="AY39" s="135"/>
      <c r="AZ39" s="30"/>
      <c r="BA39" s="130"/>
      <c r="BB39" s="131"/>
      <c r="BC39" s="129"/>
      <c r="BD39" s="132"/>
      <c r="BE39" s="132"/>
      <c r="BF39" s="132"/>
      <c r="BG39" s="132"/>
      <c r="BH39" s="129"/>
      <c r="BI39" s="129"/>
      <c r="BJ39" s="136"/>
      <c r="BK39" s="108"/>
      <c r="BL39" s="133"/>
      <c r="BM39" s="108"/>
      <c r="BN39" s="108"/>
      <c r="BO39" s="108"/>
      <c r="BP39" s="108"/>
      <c r="BQ39" s="108"/>
      <c r="BR39" s="108"/>
      <c r="BS39" s="108"/>
      <c r="BT39" s="134"/>
      <c r="BU39" s="134"/>
      <c r="BV39" s="133"/>
      <c r="BW39" s="129"/>
      <c r="BX39" s="129"/>
      <c r="BY39" s="129"/>
      <c r="BZ39" s="129"/>
      <c r="CA39" s="129"/>
      <c r="CB39" s="129"/>
      <c r="CC39" s="108" t="str">
        <f aca="false">IF(BZ39=0," ",($AB$12-(BZ39*$BM39))/(1-$BM39))</f>
        <v> </v>
      </c>
      <c r="CD39" s="108" t="str">
        <f aca="false">IF(CB39=0," ",(CB39-CC39)*100/CB39)</f>
        <v> </v>
      </c>
      <c r="CE39" s="134" t="str">
        <f aca="false">IF(BZ39=0," ",($AB$12-BZ39)*100/$AB$12)</f>
        <v> </v>
      </c>
      <c r="CF39" s="108" t="str">
        <f aca="false">IF(BZ39=0," ",($AB$12*$BK39+CC39*(2*$BG39-$BK39))/(2*$BG39))</f>
        <v> </v>
      </c>
      <c r="CG39" s="134" t="str">
        <f aca="false">IF(BZ39=0," ",(CF39-BZ39)*100/CF39)</f>
        <v> </v>
      </c>
      <c r="CH39" s="137"/>
      <c r="CI39" s="137"/>
      <c r="CJ39" s="137"/>
      <c r="CK39" s="133" t="str">
        <f aca="false">IF(CH39=0," ",($AB$18-(CH39*$BM39))/(1-$BM39))</f>
        <v> </v>
      </c>
      <c r="CL39" s="108" t="str">
        <f aca="false">IF(CJ39=0," ",(CJ39-CK39)*100/CJ39)</f>
        <v> </v>
      </c>
      <c r="CM39" s="134" t="str">
        <f aca="false">IF(CH39=0," ",($AB$18-CH39)*100/$AB$18)</f>
        <v> </v>
      </c>
      <c r="CN39" s="133" t="str">
        <f aca="false">IF(CH39=0," ",($AB$18*$BK39+CK39*(2*$BG39-$BK39))/(2*$BG39))</f>
        <v> </v>
      </c>
      <c r="CO39" s="134" t="str">
        <f aca="false">IF(CH39=0," ",(CN39-CH39)*100/CN39)</f>
        <v> </v>
      </c>
      <c r="CP39" s="129"/>
      <c r="CQ39" s="129"/>
      <c r="CR39" s="129"/>
      <c r="CS39" s="108" t="str">
        <f aca="false">IF(CP39=0," ",($AB$17-(CP39*$BM39))/(1-$BM39))</f>
        <v> </v>
      </c>
      <c r="CT39" s="108" t="str">
        <f aca="false">IF(CR39=0," ",(CR39-CS39)*100/CR39)</f>
        <v> </v>
      </c>
      <c r="CU39" s="134" t="str">
        <f aca="false">IF(CP39=0," ",($AB$17-CP39)*100/$AB$17)</f>
        <v> </v>
      </c>
      <c r="CV39" s="108" t="str">
        <f aca="false">IF(CP39=0," ",($AB$17*$BK39+CS39*(2*$BG39-$BK39))/(2*$BG39))</f>
        <v> </v>
      </c>
      <c r="CW39" s="138" t="str">
        <f aca="false">IF(CP39=0," ",(CV39-CP39)*100/CV39)</f>
        <v> </v>
      </c>
      <c r="CX39" s="30"/>
      <c r="CY39" s="182" t="s">
        <v>306</v>
      </c>
      <c r="CZ39" s="166" t="s">
        <v>235</v>
      </c>
      <c r="DA39" s="129" t="n">
        <v>7.6</v>
      </c>
      <c r="DB39" s="129" t="n">
        <v>7.8</v>
      </c>
      <c r="DC39" s="108" t="n">
        <f aca="false">AVERAGE(DA39:DB39)</f>
        <v>7.7</v>
      </c>
      <c r="DD39" s="108" t="n">
        <f aca="false">ABS((DA39-DB39)*100/DC39)</f>
        <v>2.5974025974026</v>
      </c>
      <c r="DE39" s="80" t="s">
        <v>56</v>
      </c>
      <c r="DF39" s="108" t="n">
        <f aca="false">($AB34-DC39*$DA$5)/(1-$DA$5)</f>
        <v>185.925806451613</v>
      </c>
      <c r="DG39" s="117" t="s">
        <v>56</v>
      </c>
      <c r="DH39" s="134" t="n">
        <f aca="false">($AB34-DC39)*100/$AB34</f>
        <v>87.7680698967434</v>
      </c>
      <c r="DI39" s="108" t="n">
        <f aca="false">(DA$6*$AB34+DF39*(2*DA$7-DA$6))/(2*DA$7)</f>
        <v>183.999185483871</v>
      </c>
      <c r="DJ39" s="138" t="n">
        <f aca="false">(DI39-DC39)*100/DI39</f>
        <v>95.8151988663695</v>
      </c>
      <c r="DK39" s="30"/>
      <c r="DL39" s="182" t="s">
        <v>306</v>
      </c>
      <c r="DM39" s="166" t="s">
        <v>235</v>
      </c>
      <c r="DN39" s="129" t="n">
        <v>13.3</v>
      </c>
      <c r="DO39" s="117" t="s">
        <v>56</v>
      </c>
      <c r="DP39" s="108" t="n">
        <f aca="false">($AB34-DN39*$DN$5)/(1-$DN$5)</f>
        <v>564.966666666667</v>
      </c>
      <c r="DQ39" s="117" t="s">
        <v>56</v>
      </c>
      <c r="DR39" s="134" t="n">
        <f aca="false">($AB34-DN39)*100/$AB34</f>
        <v>78.8721207307387</v>
      </c>
      <c r="DS39" s="108" t="n">
        <f aca="false">(DN$6*$AB34+DP39*(2*DN$7-DN$6))/(2*DN$7)</f>
        <v>559.001035277778</v>
      </c>
      <c r="DT39" s="138" t="n">
        <f aca="false">(DS39-DN39)*100/DS39</f>
        <v>97.6207557480836</v>
      </c>
      <c r="DU39" s="30"/>
      <c r="DV39" s="182" t="s">
        <v>306</v>
      </c>
      <c r="DW39" s="166" t="s">
        <v>235</v>
      </c>
      <c r="DX39" s="129" t="n">
        <v>5</v>
      </c>
      <c r="DY39" s="117" t="s">
        <v>56</v>
      </c>
      <c r="DZ39" s="108" t="n">
        <f aca="false">($AB34-DX39*$DX$5)/(1-$DX$5)</f>
        <v>280.952380952381</v>
      </c>
      <c r="EA39" s="151" t="s">
        <v>56</v>
      </c>
      <c r="EB39" s="108" t="n">
        <f aca="false">($AB34-DX39)*100/$AB34</f>
        <v>92.0571882446386</v>
      </c>
      <c r="EC39" s="108" t="n">
        <f aca="false">(DX$6*$AB34+DZ39*(2*DX$7-DX$6))/(2*DX$7)</f>
        <v>276.192662301587</v>
      </c>
      <c r="ED39" s="109" t="n">
        <f aca="false">(EC39-DX39)*100/EC39</f>
        <v>98.1896695015958</v>
      </c>
      <c r="EE39" s="30"/>
      <c r="EF39" s="182" t="s">
        <v>306</v>
      </c>
      <c r="EG39" s="166" t="s">
        <v>235</v>
      </c>
      <c r="EH39" s="129" t="n">
        <v>3.2</v>
      </c>
      <c r="EI39" s="117" t="s">
        <v>56</v>
      </c>
      <c r="EJ39" s="108" t="n">
        <f aca="false">($AB34-EH39*$EH$5)/(1-$EH$5)</f>
        <v>99.5709677419355</v>
      </c>
      <c r="EK39" s="151" t="s">
        <v>56</v>
      </c>
      <c r="EL39" s="108" t="n">
        <f aca="false">($AB34-EH39)*100/$AB34</f>
        <v>94.9166004765687</v>
      </c>
      <c r="EM39" s="108" t="n">
        <f aca="false">(EH$6*$AB34+EJ39*(2*EH$7-EH$6))/(2*EH$7)</f>
        <v>98.179370967742</v>
      </c>
      <c r="EN39" s="109" t="n">
        <f aca="false">(EM39-EH39)*100/EM39</f>
        <v>96.7406595006079</v>
      </c>
      <c r="EO39" s="30"/>
      <c r="EP39" s="159" t="s">
        <v>324</v>
      </c>
      <c r="EQ39" s="162" t="n">
        <f aca="false">IF(AND(0&lt;EQ29,EQ29&lt;100),(EQ29/100)*(EQ$26-EQ$25)+EQ$25,"NA")</f>
        <v>126.030402659771</v>
      </c>
      <c r="ER39" s="162" t="n">
        <f aca="false">IF(AND(0&lt;ER29,ER29&lt;100),(ER29/100)*(ER$26-ER$25)+ER$25,"NA")</f>
        <v>159.575268817204</v>
      </c>
      <c r="ES39" s="162" t="n">
        <f aca="false">IF(AND(0&lt;ES29,ES29&lt;100),(ES29/100)*(ES$26-ES$25)+ES$25,"NA")</f>
        <v>116.819207920792</v>
      </c>
      <c r="ET39" s="164" t="n">
        <f aca="false">IF(AND(0&lt;ET29,ET29&lt;100),(ET29/100)*(ET$26-ET$25)+ET$25,"NA")</f>
        <v>97.2267957526546</v>
      </c>
      <c r="EU39" s="30"/>
      <c r="EV39" s="159" t="s">
        <v>324</v>
      </c>
      <c r="EW39" s="162" t="str">
        <f aca="false">IF(AND(0&lt;EW29,EW29&lt;100),(EW29/100)*(EW$26-EW$25)+EW$25,"NA")</f>
        <v>NA</v>
      </c>
      <c r="EX39" s="162" t="str">
        <f aca="false">IF(AND(0&lt;EX29,EX29&lt;100),(EX29/100)*(EX$26-EX$25)+EX$25,"NA")</f>
        <v>NA</v>
      </c>
      <c r="EY39" s="162" t="n">
        <f aca="false">IF(AND(0&lt;EY29,EY29&lt;100),(EY29/100)*(EY$26-EY$25)+EY$25,"NA")</f>
        <v>83.8845544554456</v>
      </c>
      <c r="EZ39" s="164" t="n">
        <f aca="false">IF(AND(0&lt;EZ29,EZ29&lt;100),(EZ29/100)*(EZ$26-EZ$25)+EZ$25,"NA")</f>
        <v>57.4041848844472</v>
      </c>
      <c r="FA39" s="30"/>
      <c r="FB39" s="30"/>
      <c r="FC39" s="30"/>
    </row>
    <row r="40" customFormat="false" ht="13.5" hidden="false" customHeight="false" outlineLevel="0" collapsed="false">
      <c r="A40" s="165"/>
      <c r="B40" s="30"/>
      <c r="C40" s="30"/>
      <c r="D40" s="91" t="s">
        <v>325</v>
      </c>
      <c r="E40" s="148" t="s">
        <v>435</v>
      </c>
      <c r="F40" s="26"/>
      <c r="G40" s="26"/>
      <c r="H40" s="30"/>
      <c r="I40" s="30"/>
      <c r="J40" s="30"/>
      <c r="K40" s="30"/>
      <c r="L40" s="30"/>
      <c r="M40" s="30"/>
      <c r="N40" s="30"/>
      <c r="O40" s="30"/>
      <c r="P40" s="30"/>
      <c r="Q40" s="20"/>
      <c r="R40" s="28"/>
      <c r="S40" s="20"/>
      <c r="T40" s="56"/>
      <c r="U40" s="56"/>
      <c r="V40" s="56"/>
      <c r="W40" s="30"/>
      <c r="X40" s="182" t="s">
        <v>327</v>
      </c>
      <c r="Y40" s="166" t="s">
        <v>235</v>
      </c>
      <c r="Z40" s="129" t="s">
        <v>60</v>
      </c>
      <c r="AA40" s="129" t="s">
        <v>60</v>
      </c>
      <c r="AB40" s="108" t="e">
        <f aca="false">AVERAGE(Z40:AA40)</f>
        <v>#DIV/0!</v>
      </c>
      <c r="AC40" s="109" t="e">
        <f aca="false">ABS((Z40-AA40)*100/AB40)</f>
        <v>#VALUE!</v>
      </c>
      <c r="AD40" s="30"/>
      <c r="AE40" s="77"/>
      <c r="AF40" s="176"/>
      <c r="AG40" s="129"/>
      <c r="AH40" s="132"/>
      <c r="AI40" s="132"/>
      <c r="AJ40" s="132"/>
      <c r="AK40" s="132"/>
      <c r="AL40" s="129"/>
      <c r="AM40" s="129"/>
      <c r="AN40" s="108"/>
      <c r="AO40" s="133"/>
      <c r="AP40" s="108"/>
      <c r="AQ40" s="108"/>
      <c r="AR40" s="108"/>
      <c r="AS40" s="108"/>
      <c r="AT40" s="134"/>
      <c r="AU40" s="134"/>
      <c r="AV40" s="134"/>
      <c r="AW40" s="134"/>
      <c r="AX40" s="134"/>
      <c r="AY40" s="135"/>
      <c r="AZ40" s="30"/>
      <c r="BA40" s="130"/>
      <c r="BB40" s="131"/>
      <c r="BC40" s="129"/>
      <c r="BD40" s="132"/>
      <c r="BE40" s="132"/>
      <c r="BF40" s="132"/>
      <c r="BG40" s="132"/>
      <c r="BH40" s="129"/>
      <c r="BI40" s="129"/>
      <c r="BJ40" s="136"/>
      <c r="BK40" s="108"/>
      <c r="BL40" s="133"/>
      <c r="BM40" s="108"/>
      <c r="BN40" s="108"/>
      <c r="BO40" s="108"/>
      <c r="BP40" s="108"/>
      <c r="BQ40" s="108"/>
      <c r="BR40" s="108"/>
      <c r="BS40" s="108"/>
      <c r="BT40" s="134"/>
      <c r="BU40" s="134"/>
      <c r="BV40" s="133"/>
      <c r="BW40" s="129"/>
      <c r="BX40" s="129"/>
      <c r="BY40" s="129"/>
      <c r="BZ40" s="129"/>
      <c r="CA40" s="129"/>
      <c r="CB40" s="129"/>
      <c r="CC40" s="108" t="str">
        <f aca="false">IF(BZ40=0," ",($AB$12-(BZ40*$BM40))/(1-$BM40))</f>
        <v> </v>
      </c>
      <c r="CD40" s="108" t="str">
        <f aca="false">IF(CB40=0," ",(CB40-CC40)*100/CB40)</f>
        <v> </v>
      </c>
      <c r="CE40" s="134" t="str">
        <f aca="false">IF(BZ40=0," ",($AB$12-BZ40)*100/$AB$12)</f>
        <v> </v>
      </c>
      <c r="CF40" s="108" t="str">
        <f aca="false">IF(BZ40=0," ",($AB$12*$BK40+CC40*(2*$BG40-$BK40))/(2*$BG40))</f>
        <v> </v>
      </c>
      <c r="CG40" s="134" t="str">
        <f aca="false">IF(BZ40=0," ",(CF40-BZ40)*100/CF40)</f>
        <v> </v>
      </c>
      <c r="CH40" s="137"/>
      <c r="CI40" s="137"/>
      <c r="CJ40" s="137"/>
      <c r="CK40" s="133" t="str">
        <f aca="false">IF(CH40=0," ",($AB$18-(CH40*$BM40))/(1-$BM40))</f>
        <v> </v>
      </c>
      <c r="CL40" s="108" t="str">
        <f aca="false">IF(CJ40=0," ",(CJ40-CK40)*100/CJ40)</f>
        <v> </v>
      </c>
      <c r="CM40" s="134" t="str">
        <f aca="false">IF(CH40=0," ",($AB$18-CH40)*100/$AB$18)</f>
        <v> </v>
      </c>
      <c r="CN40" s="133" t="str">
        <f aca="false">IF(CH40=0," ",($AB$18*$BK40+CK40*(2*$BG40-$BK40))/(2*$BG40))</f>
        <v> </v>
      </c>
      <c r="CO40" s="134" t="str">
        <f aca="false">IF(CH40=0," ",(CN40-CH40)*100/CN40)</f>
        <v> </v>
      </c>
      <c r="CP40" s="129"/>
      <c r="CQ40" s="129"/>
      <c r="CR40" s="129"/>
      <c r="CS40" s="108" t="str">
        <f aca="false">IF(CP40=0," ",($AB$17-(CP40*$BM40))/(1-$BM40))</f>
        <v> </v>
      </c>
      <c r="CT40" s="108" t="str">
        <f aca="false">IF(CR40=0," ",(CR40-CS40)*100/CR40)</f>
        <v> </v>
      </c>
      <c r="CU40" s="134" t="str">
        <f aca="false">IF(CP40=0," ",($AB$17-CP40)*100/$AB$17)</f>
        <v> </v>
      </c>
      <c r="CV40" s="108" t="str">
        <f aca="false">IF(CP40=0," ",($AB$17*$BK40+CS40*(2*$BG40-$BK40))/(2*$BG40))</f>
        <v> </v>
      </c>
      <c r="CW40" s="138" t="str">
        <f aca="false">IF(CP40=0," ",(CV40-CP40)*100/CV40)</f>
        <v> </v>
      </c>
      <c r="CX40" s="30"/>
      <c r="CY40" s="182" t="s">
        <v>310</v>
      </c>
      <c r="CZ40" s="166" t="s">
        <v>235</v>
      </c>
      <c r="DA40" s="129" t="n">
        <v>7.6</v>
      </c>
      <c r="DB40" s="129" t="n">
        <v>10</v>
      </c>
      <c r="DC40" s="108" t="n">
        <f aca="false">AVERAGE(DA40:DB40)</f>
        <v>8.8</v>
      </c>
      <c r="DD40" s="108" t="n">
        <f aca="false">ABS((DA40-DB40)*100/DC40)</f>
        <v>27.2727272727273</v>
      </c>
      <c r="DE40" s="80" t="s">
        <v>56</v>
      </c>
      <c r="DF40" s="108" t="n">
        <f aca="false">($AB35-DC40*$DA$5)/(1-$DA$5)</f>
        <v>393.316129032258</v>
      </c>
      <c r="DG40" s="117" t="s">
        <v>56</v>
      </c>
      <c r="DH40" s="134" t="n">
        <f aca="false">($AB35-DC40)*100/$AB35</f>
        <v>93.125</v>
      </c>
      <c r="DI40" s="108" t="n">
        <f aca="false">(DA$6*$AB35+DF40*(2*DA$7-DA$6))/(2*DA$7)</f>
        <v>389.159509677419</v>
      </c>
      <c r="DJ40" s="138" t="n">
        <f aca="false">(DI40-DC40)*100/DI40</f>
        <v>97.7387164437291</v>
      </c>
      <c r="DK40" s="30"/>
      <c r="DL40" s="182" t="s">
        <v>310</v>
      </c>
      <c r="DM40" s="166" t="s">
        <v>235</v>
      </c>
      <c r="DN40" s="129" t="n">
        <v>20.6</v>
      </c>
      <c r="DO40" s="117" t="s">
        <v>56</v>
      </c>
      <c r="DP40" s="108" t="n">
        <f aca="false">($AB35-DN40*$DN$5)/(1-$DN$5)</f>
        <v>1213.93333333333</v>
      </c>
      <c r="DQ40" s="117" t="s">
        <v>56</v>
      </c>
      <c r="DR40" s="134" t="n">
        <f aca="false">($AB35-DN40)*100/$AB35</f>
        <v>83.90625</v>
      </c>
      <c r="DS40" s="108" t="n">
        <f aca="false">(DN$6*$AB35+DP40*(2*DN$7-DN$6))/(2*DN$7)</f>
        <v>1201.02882555556</v>
      </c>
      <c r="DT40" s="138" t="n">
        <f aca="false">(DS40-DN40)*100/DS40</f>
        <v>98.2848038646807</v>
      </c>
      <c r="DU40" s="30"/>
      <c r="DV40" s="182" t="s">
        <v>310</v>
      </c>
      <c r="DW40" s="166" t="s">
        <v>235</v>
      </c>
      <c r="DX40" s="129" t="n">
        <v>5</v>
      </c>
      <c r="DY40" s="117" t="s">
        <v>56</v>
      </c>
      <c r="DZ40" s="108" t="n">
        <f aca="false">($AB35-DX40*$DX$5)/(1-$DX$5)</f>
        <v>590.714285714286</v>
      </c>
      <c r="EA40" s="151" t="s">
        <v>56</v>
      </c>
      <c r="EB40" s="108" t="n">
        <f aca="false">($AB35-DX40)*100/$AB35</f>
        <v>96.09375</v>
      </c>
      <c r="EC40" s="108" t="n">
        <f aca="false">(DX$6*$AB35+DZ40*(2*DX$7-DX$6))/(2*DX$7)</f>
        <v>580.611690476191</v>
      </c>
      <c r="ED40" s="109" t="n">
        <f aca="false">(EC40-DX40)*100/EC40</f>
        <v>99.1388392479836</v>
      </c>
      <c r="EE40" s="30"/>
      <c r="EF40" s="182" t="s">
        <v>310</v>
      </c>
      <c r="EG40" s="166" t="s">
        <v>235</v>
      </c>
      <c r="EH40" s="129" t="n">
        <v>3.8</v>
      </c>
      <c r="EI40" s="117" t="s">
        <v>56</v>
      </c>
      <c r="EJ40" s="108" t="n">
        <f aca="false">($AB35-EH40*$EH$5)/(1-$EH$5)</f>
        <v>204.122580645161</v>
      </c>
      <c r="EK40" s="151" t="s">
        <v>56</v>
      </c>
      <c r="EL40" s="108" t="n">
        <f aca="false">($AB35-EH40)*100/$AB35</f>
        <v>97.03125</v>
      </c>
      <c r="EM40" s="108" t="n">
        <f aca="false">(EH$6*$AB35+EJ40*(2*EH$7-EH$6))/(2*EH$7)</f>
        <v>201.229922580645</v>
      </c>
      <c r="EN40" s="109" t="n">
        <f aca="false">(EM40-EH40)*100/EM40</f>
        <v>98.111612849984</v>
      </c>
      <c r="EO40" s="30"/>
      <c r="EP40" s="20"/>
      <c r="EQ40" s="28"/>
      <c r="ER40" s="28"/>
      <c r="ES40" s="28"/>
      <c r="ET40" s="28"/>
      <c r="EU40" s="20"/>
      <c r="EV40" s="20"/>
      <c r="EW40" s="28"/>
      <c r="EX40" s="28"/>
      <c r="EY40" s="28"/>
      <c r="EZ40" s="28"/>
      <c r="FA40" s="30"/>
      <c r="FB40" s="30"/>
      <c r="FC40" s="30"/>
    </row>
    <row r="41" customFormat="false" ht="13.5" hidden="false" customHeight="false" outlineLevel="0" collapsed="false">
      <c r="A41" s="165"/>
      <c r="B41" s="30"/>
      <c r="C41" s="30"/>
      <c r="D41" s="165" t="s">
        <v>328</v>
      </c>
      <c r="E41" s="193"/>
      <c r="F41" s="26"/>
      <c r="G41" s="26"/>
      <c r="H41" s="26"/>
      <c r="I41" s="26"/>
      <c r="J41" s="26"/>
      <c r="K41" s="26"/>
      <c r="L41" s="30"/>
      <c r="M41" s="30"/>
      <c r="N41" s="30"/>
      <c r="O41" s="30"/>
      <c r="P41" s="30"/>
      <c r="Q41" s="20"/>
      <c r="R41" s="28"/>
      <c r="S41" s="20"/>
      <c r="T41" s="56"/>
      <c r="U41" s="56"/>
      <c r="V41" s="56"/>
      <c r="W41" s="30"/>
      <c r="X41" s="182" t="s">
        <v>329</v>
      </c>
      <c r="Y41" s="166" t="s">
        <v>235</v>
      </c>
      <c r="Z41" s="129" t="s">
        <v>60</v>
      </c>
      <c r="AA41" s="129" t="s">
        <v>60</v>
      </c>
      <c r="AB41" s="108" t="e">
        <f aca="false">AVERAGE(Z41:AA41)</f>
        <v>#DIV/0!</v>
      </c>
      <c r="AC41" s="109" t="e">
        <f aca="false">ABS((Z41-AA41)*100/AB41)</f>
        <v>#VALUE!</v>
      </c>
      <c r="AD41" s="30"/>
      <c r="AE41" s="159"/>
      <c r="AF41" s="194"/>
      <c r="AG41" s="160"/>
      <c r="AH41" s="195"/>
      <c r="AI41" s="195"/>
      <c r="AJ41" s="195"/>
      <c r="AK41" s="195"/>
      <c r="AL41" s="160"/>
      <c r="AM41" s="160"/>
      <c r="AN41" s="196"/>
      <c r="AO41" s="197"/>
      <c r="AP41" s="196"/>
      <c r="AQ41" s="196"/>
      <c r="AR41" s="196"/>
      <c r="AS41" s="196"/>
      <c r="AT41" s="162"/>
      <c r="AU41" s="162"/>
      <c r="AV41" s="162"/>
      <c r="AW41" s="162"/>
      <c r="AX41" s="162"/>
      <c r="AY41" s="144"/>
      <c r="AZ41" s="30"/>
      <c r="BA41" s="130"/>
      <c r="BB41" s="131"/>
      <c r="BC41" s="129"/>
      <c r="BD41" s="132"/>
      <c r="BE41" s="132"/>
      <c r="BF41" s="132"/>
      <c r="BG41" s="132"/>
      <c r="BH41" s="129"/>
      <c r="BI41" s="129"/>
      <c r="BJ41" s="136"/>
      <c r="BK41" s="108"/>
      <c r="BL41" s="133"/>
      <c r="BM41" s="108"/>
      <c r="BN41" s="108"/>
      <c r="BO41" s="108"/>
      <c r="BP41" s="108"/>
      <c r="BQ41" s="108"/>
      <c r="BR41" s="108"/>
      <c r="BS41" s="108"/>
      <c r="BT41" s="134"/>
      <c r="BU41" s="134"/>
      <c r="BV41" s="133"/>
      <c r="BW41" s="129"/>
      <c r="BX41" s="129"/>
      <c r="BY41" s="129"/>
      <c r="BZ41" s="129"/>
      <c r="CA41" s="129"/>
      <c r="CB41" s="129"/>
      <c r="CC41" s="108" t="str">
        <f aca="false">IF(BZ41=0," ",($AB$12-(BZ41*$BM41))/(1-$BM41))</f>
        <v> </v>
      </c>
      <c r="CD41" s="108" t="str">
        <f aca="false">IF(CB41=0," ",(CB41-CC41)*100/CB41)</f>
        <v> </v>
      </c>
      <c r="CE41" s="134" t="str">
        <f aca="false">IF(BZ41=0," ",($AB$12-BZ41)*100/$AB$12)</f>
        <v> </v>
      </c>
      <c r="CF41" s="108" t="str">
        <f aca="false">IF(BZ41=0," ",($AB$12*$BK41+CC41*(2*$BG41-$BK41))/(2*$BG41))</f>
        <v> </v>
      </c>
      <c r="CG41" s="134" t="str">
        <f aca="false">IF(BZ41=0," ",(CF41-BZ41)*100/CF41)</f>
        <v> </v>
      </c>
      <c r="CH41" s="137"/>
      <c r="CI41" s="137"/>
      <c r="CJ41" s="137"/>
      <c r="CK41" s="133" t="str">
        <f aca="false">IF(CH41=0," ",($AB$18-(CH41*$BM41))/(1-$BM41))</f>
        <v> </v>
      </c>
      <c r="CL41" s="108" t="str">
        <f aca="false">IF(CJ41=0," ",(CJ41-CK41)*100/CJ41)</f>
        <v> </v>
      </c>
      <c r="CM41" s="134" t="str">
        <f aca="false">IF(CH41=0," ",($AB$18-CH41)*100/$AB$18)</f>
        <v> </v>
      </c>
      <c r="CN41" s="133" t="str">
        <f aca="false">IF(CH41=0," ",($AB$18*$BK41+CK41*(2*$BG41-$BK41))/(2*$BG41))</f>
        <v> </v>
      </c>
      <c r="CO41" s="134" t="str">
        <f aca="false">IF(CH41=0," ",(CN41-CH41)*100/CN41)</f>
        <v> </v>
      </c>
      <c r="CP41" s="129"/>
      <c r="CQ41" s="129"/>
      <c r="CR41" s="129"/>
      <c r="CS41" s="108" t="str">
        <f aca="false">IF(CP41=0," ",($AB$17-(CP41*$BM41))/(1-$BM41))</f>
        <v> </v>
      </c>
      <c r="CT41" s="108" t="str">
        <f aca="false">IF(CR41=0," ",(CR41-CS41)*100/CR41)</f>
        <v> </v>
      </c>
      <c r="CU41" s="134" t="str">
        <f aca="false">IF(CP41=0," ",($AB$17-CP41)*100/$AB$17)</f>
        <v> </v>
      </c>
      <c r="CV41" s="108" t="str">
        <f aca="false">IF(CP41=0," ",($AB$17*$BK41+CS41*(2*$BG41-$BK41))/(2*$BG41))</f>
        <v> </v>
      </c>
      <c r="CW41" s="138" t="str">
        <f aca="false">IF(CP41=0," ",(CV41-CP41)*100/CV41)</f>
        <v> </v>
      </c>
      <c r="CX41" s="30"/>
      <c r="CY41" s="182" t="s">
        <v>314</v>
      </c>
      <c r="CZ41" s="166" t="s">
        <v>235</v>
      </c>
      <c r="DA41" s="129" t="s">
        <v>236</v>
      </c>
      <c r="DB41" s="129" t="s">
        <v>236</v>
      </c>
      <c r="DC41" s="108" t="e">
        <f aca="false">AVERAGE(DA41:DB41)</f>
        <v>#DIV/0!</v>
      </c>
      <c r="DD41" s="108" t="e">
        <f aca="false">ABS((DA41-DB41)*100/DC41)</f>
        <v>#VALUE!</v>
      </c>
      <c r="DE41" s="80" t="s">
        <v>56</v>
      </c>
      <c r="DF41" s="108" t="e">
        <f aca="false">($AB36-DC41*$DA$5)/(1-$DA$5)</f>
        <v>#DIV/0!</v>
      </c>
      <c r="DG41" s="117" t="s">
        <v>56</v>
      </c>
      <c r="DH41" s="134" t="e">
        <f aca="false">($AB36-DC41)*100/$AB36</f>
        <v>#DIV/0!</v>
      </c>
      <c r="DI41" s="108" t="e">
        <f aca="false">(DA$6*$AB36+DF41*(2*DA$7-DA$6))/(2*DA$7)</f>
        <v>#DIV/0!</v>
      </c>
      <c r="DJ41" s="138" t="e">
        <f aca="false">(DI41-DC41)*100/DI41</f>
        <v>#DIV/0!</v>
      </c>
      <c r="DK41" s="30"/>
      <c r="DL41" s="182" t="s">
        <v>314</v>
      </c>
      <c r="DM41" s="166" t="s">
        <v>235</v>
      </c>
      <c r="DN41" s="129" t="s">
        <v>236</v>
      </c>
      <c r="DO41" s="117" t="s">
        <v>56</v>
      </c>
      <c r="DP41" s="108" t="e">
        <f aca="false">($AB36-DN41*$DN$5)/(1-$DN$5)</f>
        <v>#VALUE!</v>
      </c>
      <c r="DQ41" s="117" t="s">
        <v>56</v>
      </c>
      <c r="DR41" s="134" t="e">
        <f aca="false">($AB36-DN41)*100/$AB36</f>
        <v>#DIV/0!</v>
      </c>
      <c r="DS41" s="108" t="e">
        <f aca="false">(DN$6*$AB36+DP41*(2*DN$7-DN$6))/(2*DN$7)</f>
        <v>#DIV/0!</v>
      </c>
      <c r="DT41" s="138" t="e">
        <f aca="false">(DS41-DN41)*100/DS41</f>
        <v>#DIV/0!</v>
      </c>
      <c r="DU41" s="30"/>
      <c r="DV41" s="182" t="s">
        <v>314</v>
      </c>
      <c r="DW41" s="166" t="s">
        <v>235</v>
      </c>
      <c r="DX41" s="129" t="s">
        <v>236</v>
      </c>
      <c r="DY41" s="117" t="s">
        <v>56</v>
      </c>
      <c r="DZ41" s="108" t="e">
        <f aca="false">($AB36-DX41*$DX$5)/(1-$DX$5)</f>
        <v>#VALUE!</v>
      </c>
      <c r="EA41" s="151" t="s">
        <v>56</v>
      </c>
      <c r="EB41" s="108" t="e">
        <f aca="false">($AB36-DX41)*100/$AB36</f>
        <v>#DIV/0!</v>
      </c>
      <c r="EC41" s="108" t="e">
        <f aca="false">(DX$6*$AB36+DZ41*(2*DX$7-DX$6))/(2*DX$7)</f>
        <v>#DIV/0!</v>
      </c>
      <c r="ED41" s="109" t="e">
        <f aca="false">(EC41-DX41)*100/EC41</f>
        <v>#DIV/0!</v>
      </c>
      <c r="EE41" s="30"/>
      <c r="EF41" s="182" t="s">
        <v>314</v>
      </c>
      <c r="EG41" s="166" t="s">
        <v>235</v>
      </c>
      <c r="EH41" s="129" t="s">
        <v>236</v>
      </c>
      <c r="EI41" s="117" t="s">
        <v>56</v>
      </c>
      <c r="EJ41" s="108" t="e">
        <f aca="false">($AB36-EH41*$EH$5)/(1-$EH$5)</f>
        <v>#VALUE!</v>
      </c>
      <c r="EK41" s="151" t="s">
        <v>56</v>
      </c>
      <c r="EL41" s="108" t="e">
        <f aca="false">($AB36-EH41)*100/$AB36</f>
        <v>#DIV/0!</v>
      </c>
      <c r="EM41" s="108" t="e">
        <f aca="false">(EH$6*$AB36+EJ41*(2*EH$7-EH$6))/(2*EH$7)</f>
        <v>#DIV/0!</v>
      </c>
      <c r="EN41" s="109"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65"/>
      <c r="B42" s="30"/>
      <c r="C42" s="30"/>
      <c r="D42" s="165" t="s">
        <v>330</v>
      </c>
      <c r="E42" s="193"/>
      <c r="F42" s="26"/>
      <c r="G42" s="26"/>
      <c r="H42" s="26"/>
      <c r="I42" s="26"/>
      <c r="J42" s="26"/>
      <c r="K42" s="26"/>
      <c r="L42" s="30"/>
      <c r="M42" s="30"/>
      <c r="N42" s="30"/>
      <c r="O42" s="30"/>
      <c r="P42" s="30"/>
      <c r="Q42" s="20"/>
      <c r="R42" s="28"/>
      <c r="S42" s="20"/>
      <c r="T42" s="56"/>
      <c r="U42" s="56"/>
      <c r="V42" s="56"/>
      <c r="W42" s="30"/>
      <c r="X42" s="77" t="s">
        <v>331</v>
      </c>
      <c r="Y42" s="166" t="s">
        <v>235</v>
      </c>
      <c r="Z42" s="108" t="n">
        <f aca="false">SUM(Z33:Z37)</f>
        <v>215.3</v>
      </c>
      <c r="AA42" s="108" t="n">
        <f aca="false">SUM(AA33:AA37)</f>
        <v>179.2</v>
      </c>
      <c r="AB42" s="108" t="n">
        <f aca="false">AVERAGE(Z42:AA42)</f>
        <v>197.25</v>
      </c>
      <c r="AC42" s="109" t="n">
        <f aca="false">ABS((Z42-AA42)*100/AB42)</f>
        <v>18.3016476552598</v>
      </c>
      <c r="AD42" s="30"/>
      <c r="AE42" s="30"/>
      <c r="AF42" s="30"/>
      <c r="AG42" s="31"/>
      <c r="AH42" s="30"/>
      <c r="AI42" s="30"/>
      <c r="AJ42" s="30"/>
      <c r="AK42" s="30"/>
      <c r="AL42" s="30"/>
      <c r="AM42" s="30"/>
      <c r="AN42" s="30"/>
      <c r="AO42" s="30"/>
      <c r="AP42" s="30"/>
      <c r="AQ42" s="30"/>
      <c r="AR42" s="30"/>
      <c r="AS42" s="30"/>
      <c r="AT42" s="30"/>
      <c r="AU42" s="30"/>
      <c r="AV42" s="30"/>
      <c r="AW42" s="30"/>
      <c r="AX42" s="30"/>
      <c r="AY42" s="30"/>
      <c r="AZ42" s="30"/>
      <c r="BA42" s="130"/>
      <c r="BB42" s="131"/>
      <c r="BC42" s="129"/>
      <c r="BD42" s="132"/>
      <c r="BE42" s="132"/>
      <c r="BF42" s="132"/>
      <c r="BG42" s="132"/>
      <c r="BH42" s="129"/>
      <c r="BI42" s="129"/>
      <c r="BJ42" s="136"/>
      <c r="BK42" s="108"/>
      <c r="BL42" s="133"/>
      <c r="BM42" s="108"/>
      <c r="BN42" s="108"/>
      <c r="BO42" s="108"/>
      <c r="BP42" s="108"/>
      <c r="BQ42" s="108"/>
      <c r="BR42" s="108"/>
      <c r="BS42" s="108"/>
      <c r="BT42" s="134"/>
      <c r="BU42" s="134"/>
      <c r="BV42" s="133"/>
      <c r="BW42" s="129"/>
      <c r="BX42" s="129"/>
      <c r="BY42" s="129"/>
      <c r="BZ42" s="129"/>
      <c r="CA42" s="129"/>
      <c r="CB42" s="129"/>
      <c r="CC42" s="108" t="str">
        <f aca="false">IF(BZ42=0," ",($AB$12-(BZ42*$BM42))/(1-$BM42))</f>
        <v> </v>
      </c>
      <c r="CD42" s="108" t="str">
        <f aca="false">IF(CB42=0," ",(CB42-CC42)*100/CB42)</f>
        <v> </v>
      </c>
      <c r="CE42" s="134" t="str">
        <f aca="false">IF(BZ42=0," ",($AB$12-BZ42)*100/$AB$12)</f>
        <v> </v>
      </c>
      <c r="CF42" s="108" t="str">
        <f aca="false">IF(BZ42=0," ",($AB$12*$BK42+CC42*(2*$BG42-$BK42))/(2*$BG42))</f>
        <v> </v>
      </c>
      <c r="CG42" s="134" t="str">
        <f aca="false">IF(BZ42=0," ",(CF42-BZ42)*100/CF42)</f>
        <v> </v>
      </c>
      <c r="CH42" s="137"/>
      <c r="CI42" s="137"/>
      <c r="CJ42" s="137"/>
      <c r="CK42" s="133" t="str">
        <f aca="false">IF(CH42=0," ",($AB$18-(CH42*$BM42))/(1-$BM42))</f>
        <v> </v>
      </c>
      <c r="CL42" s="108" t="str">
        <f aca="false">IF(CJ42=0," ",(CJ42-CK42)*100/CJ42)</f>
        <v> </v>
      </c>
      <c r="CM42" s="134" t="str">
        <f aca="false">IF(CH42=0," ",($AB$18-CH42)*100/$AB$18)</f>
        <v> </v>
      </c>
      <c r="CN42" s="133" t="str">
        <f aca="false">IF(CH42=0," ",($AB$18*$BK42+CK42*(2*$BG42-$BK42))/(2*$BG42))</f>
        <v> </v>
      </c>
      <c r="CO42" s="134" t="str">
        <f aca="false">IF(CH42=0," ",(CN42-CH42)*100/CN42)</f>
        <v> </v>
      </c>
      <c r="CP42" s="129"/>
      <c r="CQ42" s="129"/>
      <c r="CR42" s="129"/>
      <c r="CS42" s="108" t="str">
        <f aca="false">IF(CP42=0," ",($AB$17-(CP42*$BM42))/(1-$BM42))</f>
        <v> </v>
      </c>
      <c r="CT42" s="108" t="str">
        <f aca="false">IF(CR42=0," ",(CR42-CS42)*100/CR42)</f>
        <v> </v>
      </c>
      <c r="CU42" s="134" t="str">
        <f aca="false">IF(CP42=0," ",($AB$17-CP42)*100/$AB$17)</f>
        <v> </v>
      </c>
      <c r="CV42" s="108" t="str">
        <f aca="false">IF(CP42=0," ",($AB$17*$BK42+CS42*(2*$BG42-$BK42))/(2*$BG42))</f>
        <v> </v>
      </c>
      <c r="CW42" s="138" t="str">
        <f aca="false">IF(CP42=0," ",(CV42-CP42)*100/CV42)</f>
        <v> </v>
      </c>
      <c r="CX42" s="30"/>
      <c r="CY42" s="182" t="s">
        <v>317</v>
      </c>
      <c r="CZ42" s="166" t="s">
        <v>235</v>
      </c>
      <c r="DA42" s="129" t="n">
        <v>1.2</v>
      </c>
      <c r="DB42" s="129" t="n">
        <v>1.2</v>
      </c>
      <c r="DC42" s="108" t="n">
        <f aca="false">AVERAGE(DA42:DB42)</f>
        <v>1.2</v>
      </c>
      <c r="DD42" s="108" t="n">
        <f aca="false">ABS((DA42-DB42)*100/DC42)</f>
        <v>0</v>
      </c>
      <c r="DE42" s="80" t="s">
        <v>56</v>
      </c>
      <c r="DF42" s="108" t="e">
        <f aca="false">($AB37-DC42*$DA$5)/(1-$DA$5)</f>
        <v>#DIV/0!</v>
      </c>
      <c r="DG42" s="117" t="s">
        <v>56</v>
      </c>
      <c r="DH42" s="134" t="e">
        <f aca="false">($AB37-DC42)*100/$AB37</f>
        <v>#DIV/0!</v>
      </c>
      <c r="DI42" s="108" t="e">
        <f aca="false">(DA$6*$AB37+DF42*(2*DA$7-DA$6))/(2*DA$7)</f>
        <v>#DIV/0!</v>
      </c>
      <c r="DJ42" s="138" t="e">
        <f aca="false">(DI42-DC42)*100/DI42</f>
        <v>#DIV/0!</v>
      </c>
      <c r="DK42" s="30"/>
      <c r="DL42" s="182" t="s">
        <v>317</v>
      </c>
      <c r="DM42" s="166" t="s">
        <v>235</v>
      </c>
      <c r="DN42" s="129" t="n">
        <v>1.5</v>
      </c>
      <c r="DO42" s="117" t="s">
        <v>56</v>
      </c>
      <c r="DP42" s="108" t="e">
        <f aca="false">($AB37-DN42*$DN$5)/(1-$DN$5)</f>
        <v>#DIV/0!</v>
      </c>
      <c r="DQ42" s="117" t="s">
        <v>56</v>
      </c>
      <c r="DR42" s="134" t="e">
        <f aca="false">($AB37-DN42)*100/$AB37</f>
        <v>#DIV/0!</v>
      </c>
      <c r="DS42" s="108" t="e">
        <f aca="false">(DN$6*$AB37+DP42*(2*DN$7-DN$6))/(2*DN$7)</f>
        <v>#DIV/0!</v>
      </c>
      <c r="DT42" s="138" t="e">
        <f aca="false">(DS42-DN42)*100/DS42</f>
        <v>#DIV/0!</v>
      </c>
      <c r="DU42" s="30"/>
      <c r="DV42" s="182" t="s">
        <v>317</v>
      </c>
      <c r="DW42" s="166" t="s">
        <v>235</v>
      </c>
      <c r="DX42" s="129" t="s">
        <v>236</v>
      </c>
      <c r="DY42" s="117" t="s">
        <v>56</v>
      </c>
      <c r="DZ42" s="108" t="e">
        <f aca="false">($AB37-DX42*$DX$5)/(1-$DX$5)</f>
        <v>#VALUE!</v>
      </c>
      <c r="EA42" s="151" t="s">
        <v>56</v>
      </c>
      <c r="EB42" s="108" t="e">
        <f aca="false">($AB37-DX42)*100/$AB37</f>
        <v>#DIV/0!</v>
      </c>
      <c r="EC42" s="108" t="e">
        <f aca="false">(DX$6*$AB37+DZ42*(2*DX$7-DX$6))/(2*DX$7)</f>
        <v>#DIV/0!</v>
      </c>
      <c r="ED42" s="109" t="e">
        <f aca="false">(EC42-DX42)*100/EC42</f>
        <v>#DIV/0!</v>
      </c>
      <c r="EE42" s="30"/>
      <c r="EF42" s="182" t="s">
        <v>317</v>
      </c>
      <c r="EG42" s="166" t="s">
        <v>235</v>
      </c>
      <c r="EH42" s="129" t="s">
        <v>236</v>
      </c>
      <c r="EI42" s="117" t="s">
        <v>56</v>
      </c>
      <c r="EJ42" s="108" t="e">
        <f aca="false">($AB37-EH42*$EH$5)/(1-$EH$5)</f>
        <v>#VALUE!</v>
      </c>
      <c r="EK42" s="151" t="s">
        <v>56</v>
      </c>
      <c r="EL42" s="108" t="e">
        <f aca="false">($AB37-EH42)*100/$AB37</f>
        <v>#DIV/0!</v>
      </c>
      <c r="EM42" s="108" t="e">
        <f aca="false">(EH$6*$AB37+EJ42*(2*EH$7-EH$6))/(2*EH$7)</f>
        <v>#DIV/0!</v>
      </c>
      <c r="EN42" s="109" t="e">
        <f aca="false">(EM42-EH42)*100/EM42</f>
        <v>#DIV/0!</v>
      </c>
      <c r="EO42" s="30"/>
      <c r="EP42" s="24" t="s">
        <v>332</v>
      </c>
      <c r="EQ42" s="30"/>
      <c r="ER42" s="30"/>
      <c r="ES42" s="30"/>
      <c r="ET42" s="30"/>
      <c r="EU42" s="30"/>
      <c r="EV42" s="24" t="s">
        <v>332</v>
      </c>
      <c r="EW42" s="30"/>
      <c r="EX42" s="30"/>
      <c r="EY42" s="30"/>
      <c r="EZ42" s="30"/>
      <c r="FA42" s="30"/>
      <c r="FB42" s="30"/>
      <c r="FC42" s="30"/>
    </row>
    <row r="43" customFormat="false" ht="17.25" hidden="false" customHeight="false" outlineLevel="0" collapsed="false">
      <c r="A43" s="165"/>
      <c r="B43" s="30"/>
      <c r="C43" s="30"/>
      <c r="D43" s="20"/>
      <c r="E43" s="198"/>
      <c r="F43" s="26"/>
      <c r="G43" s="26"/>
      <c r="H43" s="26"/>
      <c r="I43" s="26"/>
      <c r="J43" s="26"/>
      <c r="K43" s="26"/>
      <c r="L43" s="30"/>
      <c r="M43" s="30"/>
      <c r="N43" s="30"/>
      <c r="O43" s="30"/>
      <c r="P43" s="30"/>
      <c r="Q43" s="20"/>
      <c r="R43" s="28"/>
      <c r="S43" s="20"/>
      <c r="T43" s="56"/>
      <c r="U43" s="56"/>
      <c r="V43" s="56"/>
      <c r="W43" s="30"/>
      <c r="X43" s="159" t="s">
        <v>333</v>
      </c>
      <c r="Y43" s="199" t="s">
        <v>235</v>
      </c>
      <c r="Z43" s="196" t="n">
        <f aca="false">SUM(Z33:Z38)</f>
        <v>223.9</v>
      </c>
      <c r="AA43" s="196" t="n">
        <f aca="false">SUM(AA33:AA38)</f>
        <v>186.8</v>
      </c>
      <c r="AB43" s="196" t="n">
        <f aca="false">AVERAGE(Z43:AA43)</f>
        <v>205.35</v>
      </c>
      <c r="AC43" s="200" t="n">
        <f aca="false">ABS((Z43-AA43)*100/AB43)</f>
        <v>18.0667153640127</v>
      </c>
      <c r="AD43" s="30"/>
      <c r="AE43" s="172"/>
      <c r="AF43" s="30"/>
      <c r="AG43" s="31"/>
      <c r="AH43" s="30"/>
      <c r="AI43" s="30"/>
      <c r="AJ43" s="30"/>
      <c r="AK43" s="30"/>
      <c r="AL43" s="30"/>
      <c r="AM43" s="30"/>
      <c r="AN43" s="30"/>
      <c r="AO43" s="30"/>
      <c r="AP43" s="30"/>
      <c r="AQ43" s="30"/>
      <c r="AR43" s="30"/>
      <c r="AS43" s="30"/>
      <c r="AT43" s="30"/>
      <c r="AU43" s="30"/>
      <c r="AV43" s="30"/>
      <c r="AW43" s="30"/>
      <c r="AX43" s="30"/>
      <c r="AY43" s="30"/>
      <c r="AZ43" s="30"/>
      <c r="BA43" s="130"/>
      <c r="BB43" s="131"/>
      <c r="BC43" s="129"/>
      <c r="BD43" s="132"/>
      <c r="BE43" s="132"/>
      <c r="BF43" s="132"/>
      <c r="BG43" s="132"/>
      <c r="BH43" s="129"/>
      <c r="BI43" s="129"/>
      <c r="BJ43" s="136"/>
      <c r="BK43" s="108"/>
      <c r="BL43" s="133"/>
      <c r="BM43" s="108"/>
      <c r="BN43" s="108"/>
      <c r="BO43" s="108"/>
      <c r="BP43" s="108"/>
      <c r="BQ43" s="108"/>
      <c r="BR43" s="108"/>
      <c r="BS43" s="108"/>
      <c r="BT43" s="134"/>
      <c r="BU43" s="134"/>
      <c r="BV43" s="133"/>
      <c r="BW43" s="129"/>
      <c r="BX43" s="129"/>
      <c r="BY43" s="129"/>
      <c r="BZ43" s="129"/>
      <c r="CA43" s="129"/>
      <c r="CB43" s="129"/>
      <c r="CC43" s="108" t="str">
        <f aca="false">IF(BZ43=0," ",($AB$12-(BZ43*$BM43))/(1-$BM43))</f>
        <v> </v>
      </c>
      <c r="CD43" s="108" t="str">
        <f aca="false">IF(CB43=0," ",(CB43-CC43)*100/CB43)</f>
        <v> </v>
      </c>
      <c r="CE43" s="134" t="str">
        <f aca="false">IF(BZ43=0," ",($AB$12-BZ43)*100/$AB$12)</f>
        <v> </v>
      </c>
      <c r="CF43" s="108" t="str">
        <f aca="false">IF(BZ43=0," ",($AB$12*$BK43+CC43*(2*$BG43-$BK43))/(2*$BG43))</f>
        <v> </v>
      </c>
      <c r="CG43" s="134" t="str">
        <f aca="false">IF(BZ43=0," ",(CF43-BZ43)*100/CF43)</f>
        <v> </v>
      </c>
      <c r="CH43" s="137"/>
      <c r="CI43" s="137"/>
      <c r="CJ43" s="137"/>
      <c r="CK43" s="133" t="str">
        <f aca="false">IF(CH43=0," ",($AB$18-(CH43*$BM43))/(1-$BM43))</f>
        <v> </v>
      </c>
      <c r="CL43" s="108" t="str">
        <f aca="false">IF(CJ43=0," ",(CJ43-CK43)*100/CJ43)</f>
        <v> </v>
      </c>
      <c r="CM43" s="134" t="str">
        <f aca="false">IF(CH43=0," ",($AB$18-CH43)*100/$AB$18)</f>
        <v> </v>
      </c>
      <c r="CN43" s="133" t="str">
        <f aca="false">IF(CH43=0," ",($AB$18*$BK43+CK43*(2*$BG43-$BK43))/(2*$BG43))</f>
        <v> </v>
      </c>
      <c r="CO43" s="134" t="str">
        <f aca="false">IF(CH43=0," ",(CN43-CH43)*100/CN43)</f>
        <v> </v>
      </c>
      <c r="CP43" s="129"/>
      <c r="CQ43" s="129"/>
      <c r="CR43" s="129"/>
      <c r="CS43" s="108" t="str">
        <f aca="false">IF(CP43=0," ",($AB$17-(CP43*$BM43))/(1-$BM43))</f>
        <v> </v>
      </c>
      <c r="CT43" s="108" t="str">
        <f aca="false">IF(CR43=0," ",(CR43-CS43)*100/CR43)</f>
        <v> </v>
      </c>
      <c r="CU43" s="134" t="str">
        <f aca="false">IF(CP43=0," ",($AB$17-CP43)*100/$AB$17)</f>
        <v> </v>
      </c>
      <c r="CV43" s="108" t="str">
        <f aca="false">IF(CP43=0," ",($AB$17*$BK43+CS43*(2*$BG43-$BK43))/(2*$BG43))</f>
        <v> </v>
      </c>
      <c r="CW43" s="138" t="str">
        <f aca="false">IF(CP43=0," ",(CV43-CP43)*100/CV43)</f>
        <v> </v>
      </c>
      <c r="CX43" s="30"/>
      <c r="CY43" s="182" t="s">
        <v>320</v>
      </c>
      <c r="CZ43" s="166" t="s">
        <v>235</v>
      </c>
      <c r="DA43" s="129" t="n">
        <v>4.2</v>
      </c>
      <c r="DB43" s="129" t="n">
        <v>4</v>
      </c>
      <c r="DC43" s="108" t="n">
        <f aca="false">AVERAGE(DA43:DB43)</f>
        <v>4.1</v>
      </c>
      <c r="DD43" s="108" t="n">
        <f aca="false">ABS((DA43-DB43)*100/DC43)</f>
        <v>4.87804878048781</v>
      </c>
      <c r="DE43" s="80" t="s">
        <v>56</v>
      </c>
      <c r="DF43" s="108" t="n">
        <f aca="false">($AB38-DC43*$DA$5)/(1-$DA$5)</f>
        <v>17.0032258064516</v>
      </c>
      <c r="DG43" s="117" t="s">
        <v>56</v>
      </c>
      <c r="DH43" s="134" t="n">
        <f aca="false">($AB38-DC43)*100/$AB38</f>
        <v>49.3827160493827</v>
      </c>
      <c r="DI43" s="108" t="n">
        <f aca="false">(DA$6*$AB38+DF43*(2*DA$7-DA$6))/(2*DA$7)</f>
        <v>16.8637419354839</v>
      </c>
      <c r="DJ43" s="138" t="n">
        <f aca="false">(DI43-DC43)*100/DI43</f>
        <v>75.6874837406461</v>
      </c>
      <c r="DK43" s="30"/>
      <c r="DL43" s="182" t="s">
        <v>320</v>
      </c>
      <c r="DM43" s="166" t="s">
        <v>235</v>
      </c>
      <c r="DN43" s="129" t="n">
        <v>6.1</v>
      </c>
      <c r="DO43" s="117" t="s">
        <v>56</v>
      </c>
      <c r="DP43" s="108" t="n">
        <f aca="false">($AB38-DN43*$DN$5)/(1-$DN$5)</f>
        <v>28.3222222222222</v>
      </c>
      <c r="DQ43" s="117" t="s">
        <v>56</v>
      </c>
      <c r="DR43" s="134" t="n">
        <f aca="false">($AB38-DN43)*100/$AB38</f>
        <v>24.6913580246914</v>
      </c>
      <c r="DS43" s="108" t="n">
        <f aca="false">(DN$6*$AB38+DP43*(2*DN$7-DN$6))/(2*DN$7)</f>
        <v>28.0819148148148</v>
      </c>
      <c r="DT43" s="138" t="n">
        <f aca="false">(DS43-DN43)*100/DS43</f>
        <v>78.2778345414612</v>
      </c>
      <c r="DU43" s="30"/>
      <c r="DV43" s="182" t="s">
        <v>320</v>
      </c>
      <c r="DW43" s="166" t="s">
        <v>235</v>
      </c>
      <c r="DX43" s="129" t="n">
        <v>2.9</v>
      </c>
      <c r="DY43" s="117" t="s">
        <v>56</v>
      </c>
      <c r="DZ43" s="108" t="n">
        <f aca="false">($AB38-DX43*$DX$5)/(1-$DX$5)</f>
        <v>27.6619047619048</v>
      </c>
      <c r="EA43" s="151" t="s">
        <v>56</v>
      </c>
      <c r="EB43" s="108" t="n">
        <f aca="false">($AB38-DX43)*100/$AB38</f>
        <v>64.1975308641975</v>
      </c>
      <c r="EC43" s="108" t="n">
        <f aca="false">(DX$6*$AB38+DZ43*(2*DX$7-DX$6))/(2*DX$7)</f>
        <v>27.2348031746032</v>
      </c>
      <c r="ED43" s="109" t="n">
        <f aca="false">(EC43-DX43)*100/EC43</f>
        <v>89.3518598926234</v>
      </c>
      <c r="EE43" s="30"/>
      <c r="EF43" s="182" t="s">
        <v>320</v>
      </c>
      <c r="EG43" s="166" t="s">
        <v>235</v>
      </c>
      <c r="EH43" s="129" t="n">
        <v>1.6</v>
      </c>
      <c r="EI43" s="117" t="s">
        <v>56</v>
      </c>
      <c r="EJ43" s="108" t="n">
        <f aca="false">($AB38-EH43*$EH$5)/(1-$EH$5)</f>
        <v>12.0838709677419</v>
      </c>
      <c r="EK43" s="151" t="s">
        <v>56</v>
      </c>
      <c r="EL43" s="108" t="n">
        <f aca="false">($AB38-EH43)*100/$AB38</f>
        <v>80.2469135802469</v>
      </c>
      <c r="EM43" s="108" t="n">
        <f aca="false">(EH$6*$AB38+EJ43*(2*EH$7-EH$6))/(2*EH$7)</f>
        <v>11.9324838709677</v>
      </c>
      <c r="EN43" s="109" t="n">
        <f aca="false">(EM43-EH43)*100/EM43</f>
        <v>86.5912242806976</v>
      </c>
      <c r="EO43" s="30"/>
      <c r="EP43" s="184" t="s">
        <v>334</v>
      </c>
      <c r="EQ43" s="185" t="n">
        <f aca="false">(EQ9-54)*100/(EQ9-EQ10)</f>
        <v>79.7827903091061</v>
      </c>
      <c r="ER43" s="185" t="n">
        <f aca="false">(ER9-54)*100/(ER9-ER10)</f>
        <v>89.7275289696211</v>
      </c>
      <c r="ES43" s="185" t="n">
        <f aca="false">(ES9-54)*100/(ES9-ES10)</f>
        <v>76.502002670227</v>
      </c>
      <c r="ET43" s="186" t="n">
        <f aca="false">(ET9-54)*100/(ET9-ET10)</f>
        <v>75.2956636005256</v>
      </c>
      <c r="EU43" s="30"/>
      <c r="EV43" s="184" t="s">
        <v>334</v>
      </c>
      <c r="EW43" s="185" t="n">
        <f aca="false">(EW9-27)*100/(EW9-EW10)</f>
        <v>94.8203842940685</v>
      </c>
      <c r="EX43" s="185" t="n">
        <f aca="false">(EX9-27)*100/(EX9-EX10)</f>
        <v>106.63952395866</v>
      </c>
      <c r="EY43" s="185" t="n">
        <f aca="false">(EY9-27)*100/(EY9-EY10)</f>
        <v>90.9212283044059</v>
      </c>
      <c r="EZ43" s="186" t="n">
        <f aca="false">(EZ9-27)*100/(EZ9-EZ10)</f>
        <v>89.4875164257556</v>
      </c>
      <c r="FA43" s="30"/>
      <c r="FB43" s="30"/>
      <c r="FC43" s="30"/>
    </row>
    <row r="44" customFormat="false" ht="16.5" hidden="false" customHeight="false" outlineLevel="0" collapsed="false">
      <c r="A44" s="165"/>
      <c r="B44" s="30"/>
      <c r="C44" s="30"/>
      <c r="D44" s="172"/>
      <c r="E44" s="198"/>
      <c r="F44" s="26"/>
      <c r="G44" s="26"/>
      <c r="H44" s="26"/>
      <c r="I44" s="26"/>
      <c r="J44" s="26"/>
      <c r="K44" s="26"/>
      <c r="L44" s="30"/>
      <c r="M44" s="30"/>
      <c r="N44" s="30"/>
      <c r="O44" s="30"/>
      <c r="P44" s="30"/>
      <c r="Q44" s="20"/>
      <c r="R44" s="28"/>
      <c r="S44" s="20"/>
      <c r="T44" s="56"/>
      <c r="U44" s="56"/>
      <c r="V44" s="56"/>
      <c r="W44" s="30"/>
      <c r="X44" s="20" t="s">
        <v>335</v>
      </c>
      <c r="Y44" s="165"/>
      <c r="Z44" s="30"/>
      <c r="AA44" s="30"/>
      <c r="AB44" s="30"/>
      <c r="AC44" s="30"/>
      <c r="AD44" s="30"/>
      <c r="AE44" s="30"/>
      <c r="AF44" s="30"/>
      <c r="AG44" s="31"/>
      <c r="AH44" s="30"/>
      <c r="AI44" s="30"/>
      <c r="AJ44" s="30"/>
      <c r="AK44" s="30"/>
      <c r="AL44" s="30"/>
      <c r="AM44" s="30"/>
      <c r="AN44" s="30"/>
      <c r="AO44" s="30"/>
      <c r="AP44" s="30"/>
      <c r="AQ44" s="30"/>
      <c r="AR44" s="30"/>
      <c r="AS44" s="30"/>
      <c r="AT44" s="30"/>
      <c r="AU44" s="30"/>
      <c r="AV44" s="30"/>
      <c r="AW44" s="30"/>
      <c r="AX44" s="30"/>
      <c r="AY44" s="30"/>
      <c r="AZ44" s="30"/>
      <c r="BA44" s="130"/>
      <c r="BB44" s="131"/>
      <c r="BC44" s="129"/>
      <c r="BD44" s="132"/>
      <c r="BE44" s="132"/>
      <c r="BF44" s="132"/>
      <c r="BG44" s="132"/>
      <c r="BH44" s="129"/>
      <c r="BI44" s="129"/>
      <c r="BJ44" s="136"/>
      <c r="BK44" s="108"/>
      <c r="BL44" s="133"/>
      <c r="BM44" s="108"/>
      <c r="BN44" s="108"/>
      <c r="BO44" s="108"/>
      <c r="BP44" s="108"/>
      <c r="BQ44" s="108"/>
      <c r="BR44" s="108"/>
      <c r="BS44" s="108"/>
      <c r="BT44" s="134"/>
      <c r="BU44" s="134"/>
      <c r="BV44" s="133"/>
      <c r="BW44" s="129"/>
      <c r="BX44" s="129"/>
      <c r="BY44" s="129"/>
      <c r="BZ44" s="129"/>
      <c r="CA44" s="129"/>
      <c r="CB44" s="129"/>
      <c r="CC44" s="108" t="str">
        <f aca="false">IF(BZ44=0," ",($AB$12-(BZ44*$BM44))/(1-$BM44))</f>
        <v> </v>
      </c>
      <c r="CD44" s="108" t="str">
        <f aca="false">IF(CB44=0," ",(CB44-CC44)*100/CB44)</f>
        <v> </v>
      </c>
      <c r="CE44" s="134" t="str">
        <f aca="false">IF(BZ44=0," ",($AB$12-BZ44)*100/$AB$12)</f>
        <v> </v>
      </c>
      <c r="CF44" s="108" t="str">
        <f aca="false">IF(BZ44=0," ",($AB$12*$BK44+CC44*(2*$BG44-$BK44))/(2*$BG44))</f>
        <v> </v>
      </c>
      <c r="CG44" s="134" t="str">
        <f aca="false">IF(BZ44=0," ",(CF44-BZ44)*100/CF44)</f>
        <v> </v>
      </c>
      <c r="CH44" s="137"/>
      <c r="CI44" s="137"/>
      <c r="CJ44" s="137"/>
      <c r="CK44" s="133" t="str">
        <f aca="false">IF(CH44=0," ",($AB$18-(CH44*$BM44))/(1-$BM44))</f>
        <v> </v>
      </c>
      <c r="CL44" s="108" t="str">
        <f aca="false">IF(CJ44=0," ",(CJ44-CK44)*100/CJ44)</f>
        <v> </v>
      </c>
      <c r="CM44" s="134" t="str">
        <f aca="false">IF(CH44=0," ",($AB$18-CH44)*100/$AB$18)</f>
        <v> </v>
      </c>
      <c r="CN44" s="133" t="str">
        <f aca="false">IF(CH44=0," ",($AB$18*$BK44+CK44*(2*$BG44-$BK44))/(2*$BG44))</f>
        <v> </v>
      </c>
      <c r="CO44" s="134" t="str">
        <f aca="false">IF(CH44=0," ",(CN44-CH44)*100/CN44)</f>
        <v> </v>
      </c>
      <c r="CP44" s="129"/>
      <c r="CQ44" s="129"/>
      <c r="CR44" s="129"/>
      <c r="CS44" s="108" t="str">
        <f aca="false">IF(CP44=0," ",($AB$17-(CP44*$BM44))/(1-$BM44))</f>
        <v> </v>
      </c>
      <c r="CT44" s="108" t="str">
        <f aca="false">IF(CR44=0," ",(CR44-CS44)*100/CR44)</f>
        <v> </v>
      </c>
      <c r="CU44" s="134" t="str">
        <f aca="false">IF(CP44=0," ",($AB$17-CP44)*100/$AB$17)</f>
        <v> </v>
      </c>
      <c r="CV44" s="108" t="str">
        <f aca="false">IF(CP44=0," ",($AB$17*$BK44+CS44*(2*$BG44-$BK44))/(2*$BG44))</f>
        <v> </v>
      </c>
      <c r="CW44" s="138" t="str">
        <f aca="false">IF(CP44=0," ",(CV44-CP44)*100/CV44)</f>
        <v> </v>
      </c>
      <c r="CX44" s="30"/>
      <c r="CY44" s="182" t="s">
        <v>323</v>
      </c>
      <c r="CZ44" s="166" t="s">
        <v>235</v>
      </c>
      <c r="DA44" s="129" t="s">
        <v>60</v>
      </c>
      <c r="DB44" s="129" t="s">
        <v>60</v>
      </c>
      <c r="DC44" s="108" t="e">
        <f aca="false">AVERAGE(DA44:DB44)</f>
        <v>#DIV/0!</v>
      </c>
      <c r="DD44" s="108" t="e">
        <f aca="false">ABS((DA44-DB44)*100/DC44)</f>
        <v>#VALUE!</v>
      </c>
      <c r="DE44" s="80" t="s">
        <v>56</v>
      </c>
      <c r="DF44" s="108" t="e">
        <f aca="false">($AB39-DC44*$DA$5)/(1-$DA$5)</f>
        <v>#DIV/0!</v>
      </c>
      <c r="DG44" s="117" t="s">
        <v>56</v>
      </c>
      <c r="DH44" s="134" t="e">
        <f aca="false">($AB39-DC44)*100/$AB39</f>
        <v>#DIV/0!</v>
      </c>
      <c r="DI44" s="108" t="e">
        <f aca="false">(DA$6*$AB39+DF44*(2*DA$7-DA$6))/(2*DA$7)</f>
        <v>#DIV/0!</v>
      </c>
      <c r="DJ44" s="138" t="e">
        <f aca="false">(DI44-DC44)*100/DI44</f>
        <v>#DIV/0!</v>
      </c>
      <c r="DK44" s="30"/>
      <c r="DL44" s="182" t="s">
        <v>323</v>
      </c>
      <c r="DM44" s="166" t="s">
        <v>235</v>
      </c>
      <c r="DN44" s="129" t="s">
        <v>60</v>
      </c>
      <c r="DO44" s="117" t="s">
        <v>56</v>
      </c>
      <c r="DP44" s="108" t="e">
        <f aca="false">($AB39-DN44*$DN$5)/(1-$DN$5)</f>
        <v>#VALUE!</v>
      </c>
      <c r="DQ44" s="117" t="s">
        <v>56</v>
      </c>
      <c r="DR44" s="134" t="e">
        <f aca="false">($AB39-DN44)*100/$AB39</f>
        <v>#DIV/0!</v>
      </c>
      <c r="DS44" s="108" t="e">
        <f aca="false">(DN$6*$AB39+DP44*(2*DN$7-DN$6))/(2*DN$7)</f>
        <v>#DIV/0!</v>
      </c>
      <c r="DT44" s="138" t="e">
        <f aca="false">(DS44-DN44)*100/DS44</f>
        <v>#DIV/0!</v>
      </c>
      <c r="DU44" s="30"/>
      <c r="DV44" s="182" t="s">
        <v>323</v>
      </c>
      <c r="DW44" s="166" t="s">
        <v>235</v>
      </c>
      <c r="DX44" s="129" t="s">
        <v>60</v>
      </c>
      <c r="DY44" s="117" t="s">
        <v>56</v>
      </c>
      <c r="DZ44" s="108" t="e">
        <f aca="false">($AB39-DX44*$DX$5)/(1-$DX$5)</f>
        <v>#VALUE!</v>
      </c>
      <c r="EA44" s="151" t="s">
        <v>56</v>
      </c>
      <c r="EB44" s="108" t="e">
        <f aca="false">($AB39-DX44)*100/$AB39</f>
        <v>#DIV/0!</v>
      </c>
      <c r="EC44" s="108" t="e">
        <f aca="false">(DX$6*$AB39+DZ44*(2*DX$7-DX$6))/(2*DX$7)</f>
        <v>#DIV/0!</v>
      </c>
      <c r="ED44" s="109" t="e">
        <f aca="false">(EC44-DX44)*100/EC44</f>
        <v>#DIV/0!</v>
      </c>
      <c r="EE44" s="30"/>
      <c r="EF44" s="182" t="s">
        <v>323</v>
      </c>
      <c r="EG44" s="166" t="s">
        <v>235</v>
      </c>
      <c r="EH44" s="129" t="s">
        <v>60</v>
      </c>
      <c r="EI44" s="117" t="s">
        <v>56</v>
      </c>
      <c r="EJ44" s="108" t="e">
        <f aca="false">($AB39-EH44*$EH$5)/(1-$EH$5)</f>
        <v>#VALUE!</v>
      </c>
      <c r="EK44" s="151" t="s">
        <v>56</v>
      </c>
      <c r="EL44" s="108" t="e">
        <f aca="false">($AB39-EH44)*100/$AB39</f>
        <v>#DIV/0!</v>
      </c>
      <c r="EM44" s="108" t="e">
        <f aca="false">(EH$6*$AB39+EJ44*(2*EH$7-EH$6))/(2*EH$7)</f>
        <v>#DIV/0!</v>
      </c>
      <c r="EN44" s="109" t="e">
        <f aca="false">(EM44-EH44)*100/EM44</f>
        <v>#DIV/0!</v>
      </c>
      <c r="EO44" s="30"/>
      <c r="EP44" s="77" t="s">
        <v>291</v>
      </c>
      <c r="EQ44" s="108" t="n">
        <f aca="false">IF(AND(0&lt;EQ43,EQ43&lt;100),(EQ43/100)*(EQ$8-EQ$7)+EQ$7,"NA")</f>
        <v>66.4139933166249</v>
      </c>
      <c r="ER44" s="108" t="n">
        <f aca="false">IF(AND(0&lt;ER43,ER43&lt;100),(ER43/100)*(ER$8-ER$7)+ER$7,"NA")</f>
        <v>74.2640776699029</v>
      </c>
      <c r="ES44" s="108" t="n">
        <f aca="false">IF(AND(0&lt;ES43,ES43&lt;100),(ES43/100)*(ES$8-ES$7)+ES$7,"NA")</f>
        <v>58.4994659546061</v>
      </c>
      <c r="ET44" s="109" t="n">
        <f aca="false">IF(AND(0&lt;ET43,ET43&lt;100),(ET43/100)*(ET$8-ET$7)+ET$7,"NA")</f>
        <v>53.8516425755585</v>
      </c>
      <c r="EU44" s="30"/>
      <c r="EV44" s="77" t="s">
        <v>291</v>
      </c>
      <c r="EW44" s="108" t="n">
        <f aca="false">IF(AND(0&lt;EW43,EW43&lt;100),(EW43/100)*(EW$8-EW$7)+EW$7,"NA")</f>
        <v>46.0606098579783</v>
      </c>
      <c r="EX44" s="108" t="str">
        <f aca="false">IF(AND(0&lt;EX43,EX43&lt;100),(EX43/100)*(EX$8-EX$7)+EX$7,"NA")</f>
        <v>NA</v>
      </c>
      <c r="EY44" s="108" t="n">
        <f aca="false">IF(AND(0&lt;EY43,EY43&lt;100),(EY43/100)*(EY$8-EY$7)+EY$7,"NA")</f>
        <v>36.6543391188251</v>
      </c>
      <c r="EZ44" s="109" t="n">
        <f aca="false">IF(AND(0&lt;EZ43,EZ43&lt;100),(EZ43/100)*(EZ$8-EZ$7)+EZ$7,"NA")</f>
        <v>31.1304862023653</v>
      </c>
      <c r="FA44" s="30"/>
      <c r="FB44" s="30"/>
      <c r="FC44" s="30"/>
    </row>
    <row r="45" customFormat="false" ht="15.75" hidden="false" customHeight="false" outlineLevel="0" collapsed="false">
      <c r="A45" s="165"/>
      <c r="B45" s="30"/>
      <c r="C45" s="30"/>
      <c r="D45" s="20"/>
      <c r="E45" s="198"/>
      <c r="F45" s="26"/>
      <c r="G45" s="26"/>
      <c r="H45" s="26"/>
      <c r="I45" s="26"/>
      <c r="J45" s="26"/>
      <c r="K45" s="26"/>
      <c r="L45" s="30"/>
      <c r="M45" s="30"/>
      <c r="N45" s="30"/>
      <c r="O45" s="30"/>
      <c r="P45" s="30"/>
      <c r="Q45" s="20"/>
      <c r="R45" s="28"/>
      <c r="S45" s="20"/>
      <c r="T45" s="56"/>
      <c r="U45" s="56"/>
      <c r="V45" s="56"/>
      <c r="W45" s="30"/>
      <c r="X45" s="165" t="s">
        <v>336</v>
      </c>
      <c r="Y45" s="20"/>
      <c r="Z45" s="30"/>
      <c r="AA45" s="30"/>
      <c r="AB45" s="30"/>
      <c r="AC45" s="30"/>
      <c r="AD45" s="30"/>
      <c r="AE45" s="30"/>
      <c r="AF45" s="30"/>
      <c r="AG45" s="31"/>
      <c r="AH45" s="30"/>
      <c r="AI45" s="30"/>
      <c r="AJ45" s="30"/>
      <c r="AK45" s="30"/>
      <c r="AL45" s="30"/>
      <c r="AM45" s="30"/>
      <c r="AN45" s="30"/>
      <c r="AO45" s="30"/>
      <c r="AP45" s="30"/>
      <c r="AQ45" s="30"/>
      <c r="AR45" s="30"/>
      <c r="AS45" s="30"/>
      <c r="AT45" s="30"/>
      <c r="AU45" s="30"/>
      <c r="AV45" s="30"/>
      <c r="AW45" s="30"/>
      <c r="AX45" s="30"/>
      <c r="AY45" s="30"/>
      <c r="AZ45" s="30"/>
      <c r="BA45" s="130"/>
      <c r="BB45" s="131"/>
      <c r="BC45" s="129"/>
      <c r="BD45" s="132"/>
      <c r="BE45" s="132"/>
      <c r="BF45" s="132"/>
      <c r="BG45" s="132"/>
      <c r="BH45" s="129"/>
      <c r="BI45" s="129"/>
      <c r="BJ45" s="136"/>
      <c r="BK45" s="108"/>
      <c r="BL45" s="133"/>
      <c r="BM45" s="108"/>
      <c r="BN45" s="108"/>
      <c r="BO45" s="108"/>
      <c r="BP45" s="108"/>
      <c r="BQ45" s="108"/>
      <c r="BR45" s="108"/>
      <c r="BS45" s="108"/>
      <c r="BT45" s="134"/>
      <c r="BU45" s="134"/>
      <c r="BV45" s="133"/>
      <c r="BW45" s="129"/>
      <c r="BX45" s="129"/>
      <c r="BY45" s="129"/>
      <c r="BZ45" s="129"/>
      <c r="CA45" s="129"/>
      <c r="CB45" s="129"/>
      <c r="CC45" s="108" t="str">
        <f aca="false">IF(BZ45=0," ",($AB$12-(BZ45*$BM45))/(1-$BM45))</f>
        <v> </v>
      </c>
      <c r="CD45" s="108" t="str">
        <f aca="false">IF(CB45=0," ",(CB45-CC45)*100/CB45)</f>
        <v> </v>
      </c>
      <c r="CE45" s="134" t="str">
        <f aca="false">IF(BZ45=0," ",($AB$12-BZ45)*100/$AB$12)</f>
        <v> </v>
      </c>
      <c r="CF45" s="108" t="str">
        <f aca="false">IF(BZ45=0," ",($AB$12*$BK45+CC45*(2*$BG45-$BK45))/(2*$BG45))</f>
        <v> </v>
      </c>
      <c r="CG45" s="134" t="str">
        <f aca="false">IF(BZ45=0," ",(CF45-BZ45)*100/CF45)</f>
        <v> </v>
      </c>
      <c r="CH45" s="137"/>
      <c r="CI45" s="137"/>
      <c r="CJ45" s="137"/>
      <c r="CK45" s="133" t="str">
        <f aca="false">IF(CH45=0," ",($AB$18-(CH45*$BM45))/(1-$BM45))</f>
        <v> </v>
      </c>
      <c r="CL45" s="108" t="str">
        <f aca="false">IF(CJ45=0," ",(CJ45-CK45)*100/CJ45)</f>
        <v> </v>
      </c>
      <c r="CM45" s="134" t="str">
        <f aca="false">IF(CH45=0," ",($AB$18-CH45)*100/$AB$18)</f>
        <v> </v>
      </c>
      <c r="CN45" s="133" t="str">
        <f aca="false">IF(CH45=0," ",($AB$18*$BK45+CK45*(2*$BG45-$BK45))/(2*$BG45))</f>
        <v> </v>
      </c>
      <c r="CO45" s="134" t="str">
        <f aca="false">IF(CH45=0," ",(CN45-CH45)*100/CN45)</f>
        <v> </v>
      </c>
      <c r="CP45" s="129"/>
      <c r="CQ45" s="129"/>
      <c r="CR45" s="129"/>
      <c r="CS45" s="108" t="str">
        <f aca="false">IF(CP45=0," ",($AB$17-(CP45*$BM45))/(1-$BM45))</f>
        <v> </v>
      </c>
      <c r="CT45" s="108" t="str">
        <f aca="false">IF(CR45=0," ",(CR45-CS45)*100/CR45)</f>
        <v> </v>
      </c>
      <c r="CU45" s="134" t="str">
        <f aca="false">IF(CP45=0," ",($AB$17-CP45)*100/$AB$17)</f>
        <v> </v>
      </c>
      <c r="CV45" s="108" t="str">
        <f aca="false">IF(CP45=0," ",($AB$17*$BK45+CS45*(2*$BG45-$BK45))/(2*$BG45))</f>
        <v> </v>
      </c>
      <c r="CW45" s="138" t="str">
        <f aca="false">IF(CP45=0," ",(CV45-CP45)*100/CV45)</f>
        <v> </v>
      </c>
      <c r="CX45" s="30"/>
      <c r="CY45" s="182" t="s">
        <v>327</v>
      </c>
      <c r="CZ45" s="166" t="s">
        <v>235</v>
      </c>
      <c r="DA45" s="129" t="s">
        <v>60</v>
      </c>
      <c r="DB45" s="129" t="s">
        <v>60</v>
      </c>
      <c r="DC45" s="108" t="e">
        <f aca="false">AVERAGE(DA45:DB45)</f>
        <v>#DIV/0!</v>
      </c>
      <c r="DD45" s="108" t="e">
        <f aca="false">ABS((DA45-DB45)*100/DC45)</f>
        <v>#VALUE!</v>
      </c>
      <c r="DE45" s="80" t="s">
        <v>56</v>
      </c>
      <c r="DF45" s="108" t="e">
        <f aca="false">($AB40-DC45*$DA$5)/(1-$DA$5)</f>
        <v>#DIV/0!</v>
      </c>
      <c r="DG45" s="117" t="s">
        <v>56</v>
      </c>
      <c r="DH45" s="134" t="e">
        <f aca="false">($AB40-DC45)*100/$AB40</f>
        <v>#DIV/0!</v>
      </c>
      <c r="DI45" s="108" t="e">
        <f aca="false">(DA$6*$AB40+DF45*(2*DA$7-DA$6))/(2*DA$7)</f>
        <v>#DIV/0!</v>
      </c>
      <c r="DJ45" s="138" t="e">
        <f aca="false">(DI45-DC45)*100/DI45</f>
        <v>#DIV/0!</v>
      </c>
      <c r="DK45" s="30"/>
      <c r="DL45" s="182" t="s">
        <v>327</v>
      </c>
      <c r="DM45" s="166" t="s">
        <v>235</v>
      </c>
      <c r="DN45" s="129" t="s">
        <v>60</v>
      </c>
      <c r="DO45" s="117" t="s">
        <v>56</v>
      </c>
      <c r="DP45" s="108" t="e">
        <f aca="false">($AB40-DN45*$DN$5)/(1-$DN$5)</f>
        <v>#VALUE!</v>
      </c>
      <c r="DQ45" s="117" t="s">
        <v>56</v>
      </c>
      <c r="DR45" s="134" t="e">
        <f aca="false">($AB40-DN45)*100/$AB40</f>
        <v>#DIV/0!</v>
      </c>
      <c r="DS45" s="108" t="e">
        <f aca="false">(DN$6*$AB40+DP45*(2*DN$7-DN$6))/(2*DN$7)</f>
        <v>#DIV/0!</v>
      </c>
      <c r="DT45" s="138" t="e">
        <f aca="false">(DS45-DN45)*100/DS45</f>
        <v>#DIV/0!</v>
      </c>
      <c r="DU45" s="30"/>
      <c r="DV45" s="182" t="s">
        <v>327</v>
      </c>
      <c r="DW45" s="166" t="s">
        <v>235</v>
      </c>
      <c r="DX45" s="129" t="s">
        <v>60</v>
      </c>
      <c r="DY45" s="117" t="s">
        <v>56</v>
      </c>
      <c r="DZ45" s="108" t="e">
        <f aca="false">($AB40-DX45*$DX$5)/(1-$DX$5)</f>
        <v>#VALUE!</v>
      </c>
      <c r="EA45" s="151" t="s">
        <v>56</v>
      </c>
      <c r="EB45" s="108" t="e">
        <f aca="false">($AB40-DX45)*100/$AB40</f>
        <v>#DIV/0!</v>
      </c>
      <c r="EC45" s="108" t="e">
        <f aca="false">(DX$6*$AB40+DZ45*(2*DX$7-DX$6))/(2*DX$7)</f>
        <v>#DIV/0!</v>
      </c>
      <c r="ED45" s="109" t="e">
        <f aca="false">(EC45-DX45)*100/EC45</f>
        <v>#DIV/0!</v>
      </c>
      <c r="EE45" s="30"/>
      <c r="EF45" s="182" t="s">
        <v>327</v>
      </c>
      <c r="EG45" s="166" t="s">
        <v>235</v>
      </c>
      <c r="EH45" s="129" t="s">
        <v>60</v>
      </c>
      <c r="EI45" s="117" t="s">
        <v>56</v>
      </c>
      <c r="EJ45" s="108" t="e">
        <f aca="false">($AB40-EH45*$EH$5)/(1-$EH$5)</f>
        <v>#VALUE!</v>
      </c>
      <c r="EK45" s="151" t="s">
        <v>56</v>
      </c>
      <c r="EL45" s="108" t="e">
        <f aca="false">($AB40-EH45)*100/$AB40</f>
        <v>#DIV/0!</v>
      </c>
      <c r="EM45" s="108" t="e">
        <f aca="false">(EH$6*$AB40+EJ45*(2*EH$7-EH$6))/(2*EH$7)</f>
        <v>#DIV/0!</v>
      </c>
      <c r="EN45" s="109" t="e">
        <f aca="false">(EM45-EH45)*100/EM45</f>
        <v>#DIV/0!</v>
      </c>
      <c r="EO45" s="30"/>
      <c r="EP45" s="77" t="s">
        <v>296</v>
      </c>
      <c r="EQ45" s="108" t="n">
        <f aca="false">IF(AND(0&lt;EQ43,EQ43&lt;100),(EQ43/100)*(EQ$10-EQ$9)+EQ$9,"NA")</f>
        <v>54</v>
      </c>
      <c r="ER45" s="108" t="n">
        <f aca="false">IF(AND(0&lt;ER43,ER43&lt;100),(ER43/100)*(ER$10-ER$9)+ER$9,"NA")</f>
        <v>54</v>
      </c>
      <c r="ES45" s="108" t="n">
        <f aca="false">IF(AND(0&lt;ES43,ES43&lt;100),(ES43/100)*(ES$10-ES$9)+ES$9,"NA")</f>
        <v>54</v>
      </c>
      <c r="ET45" s="109" t="n">
        <f aca="false">IF(AND(0&lt;ET43,ET43&lt;100),(ET43/100)*(ET$10-ET$9)+ET$9,"NA")</f>
        <v>54</v>
      </c>
      <c r="EU45" s="30"/>
      <c r="EV45" s="77" t="s">
        <v>296</v>
      </c>
      <c r="EW45" s="108" t="n">
        <f aca="false">IF(AND(0&lt;EW43,EW43&lt;100),(EW43/100)*(EW$10-EW$9)+EW$9,"NA")</f>
        <v>27</v>
      </c>
      <c r="EX45" s="108" t="str">
        <f aca="false">IF(AND(0&lt;EX43,EX43&lt;100),(EX43/100)*(EX$10-EX$9)+EX$9,"NA")</f>
        <v>NA</v>
      </c>
      <c r="EY45" s="108" t="n">
        <f aca="false">IF(AND(0&lt;EY43,EY43&lt;100),(EY43/100)*(EY$10-EY$9)+EY$9,"NA")</f>
        <v>27</v>
      </c>
      <c r="EZ45" s="109" t="n">
        <f aca="false">IF(AND(0&lt;EZ43,EZ43&lt;100),(EZ43/100)*(EZ$10-EZ$9)+EZ$9,"NA")</f>
        <v>27</v>
      </c>
      <c r="FA45" s="30"/>
      <c r="FB45" s="30"/>
      <c r="FC45" s="30"/>
    </row>
    <row r="46" customFormat="false" ht="16.5" hidden="false" customHeight="false" outlineLevel="0" collapsed="false">
      <c r="A46" s="165"/>
      <c r="B46" s="30"/>
      <c r="C46" s="30"/>
      <c r="D46" s="20"/>
      <c r="E46" s="198"/>
      <c r="F46" s="26"/>
      <c r="G46" s="26"/>
      <c r="H46" s="26"/>
      <c r="I46" s="26"/>
      <c r="J46" s="26"/>
      <c r="K46" s="26"/>
      <c r="L46" s="30"/>
      <c r="M46" s="30"/>
      <c r="N46" s="30"/>
      <c r="O46" s="30"/>
      <c r="P46" s="30"/>
      <c r="Q46" s="20"/>
      <c r="R46" s="28"/>
      <c r="S46" s="20"/>
      <c r="T46" s="56"/>
      <c r="U46" s="56"/>
      <c r="V46" s="56"/>
      <c r="W46" s="30"/>
      <c r="X46" s="165" t="s">
        <v>337</v>
      </c>
      <c r="Y46" s="165"/>
      <c r="Z46" s="30"/>
      <c r="AA46" s="30"/>
      <c r="AB46" s="30"/>
      <c r="AC46" s="30"/>
      <c r="AD46" s="30"/>
      <c r="AE46" s="30"/>
      <c r="AF46" s="30"/>
      <c r="AG46" s="31"/>
      <c r="AH46" s="30"/>
      <c r="AI46" s="30"/>
      <c r="AJ46" s="30"/>
      <c r="AK46" s="30"/>
      <c r="AL46" s="30"/>
      <c r="AM46" s="30"/>
      <c r="AN46" s="30"/>
      <c r="AO46" s="30"/>
      <c r="AP46" s="30"/>
      <c r="AQ46" s="30"/>
      <c r="AR46" s="30"/>
      <c r="AS46" s="30"/>
      <c r="AT46" s="30"/>
      <c r="AU46" s="30"/>
      <c r="AV46" s="30"/>
      <c r="AW46" s="30"/>
      <c r="AX46" s="30"/>
      <c r="AY46" s="30"/>
      <c r="AZ46" s="30"/>
      <c r="BA46" s="159"/>
      <c r="BB46" s="201"/>
      <c r="BC46" s="169"/>
      <c r="BD46" s="195"/>
      <c r="BE46" s="195"/>
      <c r="BF46" s="195"/>
      <c r="BG46" s="195"/>
      <c r="BH46" s="160"/>
      <c r="BI46" s="160"/>
      <c r="BJ46" s="202"/>
      <c r="BK46" s="196"/>
      <c r="BL46" s="197"/>
      <c r="BM46" s="196"/>
      <c r="BN46" s="196"/>
      <c r="BO46" s="196"/>
      <c r="BP46" s="196"/>
      <c r="BQ46" s="196"/>
      <c r="BR46" s="196"/>
      <c r="BS46" s="196"/>
      <c r="BT46" s="162"/>
      <c r="BU46" s="162"/>
      <c r="BV46" s="197"/>
      <c r="BW46" s="160"/>
      <c r="BX46" s="160"/>
      <c r="BY46" s="160"/>
      <c r="BZ46" s="160"/>
      <c r="CA46" s="160"/>
      <c r="CB46" s="160"/>
      <c r="CC46" s="196" t="str">
        <f aca="false">IF(BZ46=0," ",($AB$12-(BZ46*$BM46))/(1-$BM46))</f>
        <v> </v>
      </c>
      <c r="CD46" s="196" t="str">
        <f aca="false">IF(CB46=0," ",(CB46-CC46)*100/CB46)</f>
        <v> </v>
      </c>
      <c r="CE46" s="162" t="str">
        <f aca="false">IF(BZ46=0," ",($AB$12-BZ46)*100/$AB$12)</f>
        <v> </v>
      </c>
      <c r="CF46" s="196" t="str">
        <f aca="false">IF(BZ46=0," ",($AB$12*$BK46+CC46*(2*$BG46-$BK46))/(2*$BG46))</f>
        <v> </v>
      </c>
      <c r="CG46" s="162" t="str">
        <f aca="false">IF(BZ46=0," ",(CF46-BZ46)*100/CF46)</f>
        <v> </v>
      </c>
      <c r="CH46" s="203"/>
      <c r="CI46" s="203"/>
      <c r="CJ46" s="203"/>
      <c r="CK46" s="197" t="str">
        <f aca="false">IF(CH46=0," ",($AB$18-(CH46*$BM46))/(1-$BM46))</f>
        <v> </v>
      </c>
      <c r="CL46" s="196" t="str">
        <f aca="false">IF(CJ46=0," ",(CJ46-CK46)*100/CJ46)</f>
        <v> </v>
      </c>
      <c r="CM46" s="162" t="str">
        <f aca="false">IF(CH46=0," ",($AB$18-CH46)*100/$AB$18)</f>
        <v> </v>
      </c>
      <c r="CN46" s="197" t="str">
        <f aca="false">IF(CH46=0," ",($AB$18*$BK46+CK46*(2*$BG46-$BK46))/(2*$BG46))</f>
        <v> </v>
      </c>
      <c r="CO46" s="162" t="str">
        <f aca="false">IF(CH46=0," ",(CN46-CH46)*100/CN46)</f>
        <v> </v>
      </c>
      <c r="CP46" s="160"/>
      <c r="CQ46" s="160"/>
      <c r="CR46" s="160"/>
      <c r="CS46" s="196" t="str">
        <f aca="false">IF(CP46=0," ",($AB$17-(CP46*$BM46))/(1-$BM46))</f>
        <v> </v>
      </c>
      <c r="CT46" s="196" t="str">
        <f aca="false">IF(CR46=0," ",(CR46-CS46)*100/CR46)</f>
        <v> </v>
      </c>
      <c r="CU46" s="162" t="str">
        <f aca="false">IF(CP46=0," ",($AB$17-CP46)*100/$AB$17)</f>
        <v> </v>
      </c>
      <c r="CV46" s="196" t="str">
        <f aca="false">IF(CP46=0," ",($AB$17*$BK46+CS46*(2*$BG46-$BK46))/(2*$BG46))</f>
        <v> </v>
      </c>
      <c r="CW46" s="164" t="str">
        <f aca="false">IF(CP46=0," ",(CV46-CP46)*100/CV46)</f>
        <v> </v>
      </c>
      <c r="CX46" s="30"/>
      <c r="CY46" s="182" t="s">
        <v>329</v>
      </c>
      <c r="CZ46" s="166" t="s">
        <v>235</v>
      </c>
      <c r="DA46" s="129" t="s">
        <v>60</v>
      </c>
      <c r="DB46" s="129" t="s">
        <v>60</v>
      </c>
      <c r="DC46" s="108" t="e">
        <f aca="false">AVERAGE(DA46:DB46)</f>
        <v>#DIV/0!</v>
      </c>
      <c r="DD46" s="108" t="e">
        <f aca="false">ABS((DA46-DB46)*100/DC46)</f>
        <v>#VALUE!</v>
      </c>
      <c r="DE46" s="80" t="s">
        <v>56</v>
      </c>
      <c r="DF46" s="108" t="e">
        <f aca="false">($AB41-DC46*$DA$5)/(1-$DA$5)</f>
        <v>#DIV/0!</v>
      </c>
      <c r="DG46" s="117" t="s">
        <v>56</v>
      </c>
      <c r="DH46" s="134" t="e">
        <f aca="false">($AB41-DC46)*100/$AB41</f>
        <v>#DIV/0!</v>
      </c>
      <c r="DI46" s="108" t="e">
        <f aca="false">(DA$6*$AB41+DF46*(2*DA$7-DA$6))/(2*DA$7)</f>
        <v>#DIV/0!</v>
      </c>
      <c r="DJ46" s="138" t="e">
        <f aca="false">(DI46-DC46)*100/DI46</f>
        <v>#DIV/0!</v>
      </c>
      <c r="DK46" s="30"/>
      <c r="DL46" s="182" t="s">
        <v>329</v>
      </c>
      <c r="DM46" s="166" t="s">
        <v>235</v>
      </c>
      <c r="DN46" s="129" t="s">
        <v>60</v>
      </c>
      <c r="DO46" s="117" t="s">
        <v>56</v>
      </c>
      <c r="DP46" s="108" t="e">
        <f aca="false">($AB41-DN46*$DN$5)/(1-$DN$5)</f>
        <v>#VALUE!</v>
      </c>
      <c r="DQ46" s="117" t="s">
        <v>56</v>
      </c>
      <c r="DR46" s="134" t="e">
        <f aca="false">($AB41-DN46)*100/$AB41</f>
        <v>#DIV/0!</v>
      </c>
      <c r="DS46" s="108" t="e">
        <f aca="false">(DN$6*$AB41+DP46*(2*DN$7-DN$6))/(2*DN$7)</f>
        <v>#DIV/0!</v>
      </c>
      <c r="DT46" s="138" t="e">
        <f aca="false">(DS46-DN46)*100/DS46</f>
        <v>#DIV/0!</v>
      </c>
      <c r="DU46" s="30"/>
      <c r="DV46" s="182" t="s">
        <v>329</v>
      </c>
      <c r="DW46" s="166" t="s">
        <v>235</v>
      </c>
      <c r="DX46" s="129" t="s">
        <v>60</v>
      </c>
      <c r="DY46" s="117" t="s">
        <v>56</v>
      </c>
      <c r="DZ46" s="108" t="e">
        <f aca="false">($AB41-DX46*$DX$5)/(1-$DX$5)</f>
        <v>#VALUE!</v>
      </c>
      <c r="EA46" s="151" t="s">
        <v>56</v>
      </c>
      <c r="EB46" s="108" t="e">
        <f aca="false">($AB41-DX46)*100/$AB41</f>
        <v>#DIV/0!</v>
      </c>
      <c r="EC46" s="108" t="e">
        <f aca="false">(DX$6*$AB41+DZ46*(2*DX$7-DX$6))/(2*DX$7)</f>
        <v>#DIV/0!</v>
      </c>
      <c r="ED46" s="109" t="e">
        <f aca="false">(EC46-DX46)*100/EC46</f>
        <v>#DIV/0!</v>
      </c>
      <c r="EE46" s="30"/>
      <c r="EF46" s="182" t="s">
        <v>329</v>
      </c>
      <c r="EG46" s="166" t="s">
        <v>235</v>
      </c>
      <c r="EH46" s="129" t="s">
        <v>60</v>
      </c>
      <c r="EI46" s="117" t="s">
        <v>56</v>
      </c>
      <c r="EJ46" s="108" t="e">
        <f aca="false">($AB41-EH46*$EH$5)/(1-$EH$5)</f>
        <v>#VALUE!</v>
      </c>
      <c r="EK46" s="151" t="s">
        <v>56</v>
      </c>
      <c r="EL46" s="108" t="e">
        <f aca="false">($AB41-EH46)*100/$AB41</f>
        <v>#DIV/0!</v>
      </c>
      <c r="EM46" s="108" t="e">
        <f aca="false">(EH$6*$AB41+EJ46*(2*EH$7-EH$6))/(2*EH$7)</f>
        <v>#DIV/0!</v>
      </c>
      <c r="EN46" s="109" t="e">
        <f aca="false">(EM46-EH46)*100/EM46</f>
        <v>#DIV/0!</v>
      </c>
      <c r="EO46" s="30"/>
      <c r="EP46" s="77" t="s">
        <v>300</v>
      </c>
      <c r="EQ46" s="108" t="n">
        <f aca="false">IF(AND(0&lt;EQ43,EQ43&lt;100),(EQ43/100)*(EQ$12-EQ$11)+EQ$11,"NA")</f>
        <v>296.84962406015</v>
      </c>
      <c r="ER46" s="108" t="n">
        <f aca="false">IF(AND(0&lt;ER43,ER43&lt;100),(ER43/100)*(ER$12-ER$11)+ER$11,"NA")</f>
        <v>285.834951456311</v>
      </c>
      <c r="ES46" s="108" t="n">
        <f aca="false">IF(AND(0&lt;ES43,ES43&lt;100),(ES43/100)*(ES$12-ES$11)+ES$11,"NA")</f>
        <v>300.325767690254</v>
      </c>
      <c r="ET46" s="109" t="n">
        <f aca="false">IF(AND(0&lt;ET43,ET43&lt;100),(ET43/100)*(ET$12-ET$11)+ET$11,"NA")</f>
        <v>267.260315374507</v>
      </c>
      <c r="EU46" s="30"/>
      <c r="EV46" s="77" t="s">
        <v>300</v>
      </c>
      <c r="EW46" s="108" t="n">
        <f aca="false">IF(AND(0&lt;EW43,EW43&lt;100),(EW43/100)*(EW$12-EW$11)+EW$11,"NA")</f>
        <v>175.721804511278</v>
      </c>
      <c r="EX46" s="108" t="str">
        <f aca="false">IF(AND(0&lt;EX43,EX43&lt;100),(EX43/100)*(EX$12-EX$11)+EX$11,"NA")</f>
        <v>NA</v>
      </c>
      <c r="EY46" s="108" t="n">
        <f aca="false">IF(AND(0&lt;EY43,EY43&lt;100),(EY43/100)*(EY$12-EY$11)+EY$11,"NA")</f>
        <v>179.853137516689</v>
      </c>
      <c r="EZ46" s="109" t="n">
        <f aca="false">IF(AND(0&lt;EZ43,EZ43&lt;100),(EZ43/100)*(EZ$12-EZ$11)+EZ$11,"NA")</f>
        <v>140.555453350854</v>
      </c>
      <c r="FA46" s="30"/>
      <c r="FB46" s="30"/>
      <c r="FC46" s="30"/>
    </row>
    <row r="47" customFormat="false" ht="15.75" hidden="false" customHeight="false" outlineLevel="0" collapsed="false">
      <c r="A47" s="165"/>
      <c r="B47" s="30"/>
      <c r="C47" s="30"/>
      <c r="D47" s="20"/>
      <c r="E47" s="198"/>
      <c r="F47" s="26"/>
      <c r="G47" s="26"/>
      <c r="H47" s="26"/>
      <c r="I47" s="26"/>
      <c r="J47" s="26"/>
      <c r="K47" s="26"/>
      <c r="L47" s="30"/>
      <c r="M47" s="30"/>
      <c r="N47" s="30"/>
      <c r="O47" s="30"/>
      <c r="P47" s="30"/>
      <c r="Q47" s="20"/>
      <c r="R47" s="28"/>
      <c r="S47" s="20"/>
      <c r="T47" s="56"/>
      <c r="U47" s="56"/>
      <c r="V47" s="56"/>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20"/>
      <c r="BB47" s="30"/>
      <c r="BC47" s="30"/>
      <c r="BD47" s="30"/>
      <c r="BE47" s="30"/>
      <c r="BF47" s="30"/>
      <c r="BG47" s="30"/>
      <c r="BH47" s="30"/>
      <c r="BI47" s="30"/>
      <c r="BJ47" s="204"/>
      <c r="BK47" s="30"/>
      <c r="BL47" s="30"/>
      <c r="BM47" s="30"/>
      <c r="BN47" s="30"/>
      <c r="BO47" s="30"/>
      <c r="BP47" s="30"/>
      <c r="BQ47" s="30"/>
      <c r="BR47" s="30"/>
      <c r="BS47" s="30"/>
      <c r="BT47" s="20"/>
      <c r="BU47" s="30"/>
      <c r="BV47" s="30"/>
      <c r="BW47" s="30"/>
      <c r="BX47" s="30"/>
      <c r="BY47" s="30"/>
      <c r="BZ47" s="30"/>
      <c r="CA47" s="30"/>
      <c r="CB47" s="30"/>
      <c r="CC47" s="30" t="str">
        <f aca="false">IF(BZ47=0," ",($AB$12-(BZ47*$BM47))/(1-$BM47))</f>
        <v> </v>
      </c>
      <c r="CD47" s="30" t="str">
        <f aca="false">IF(CB47=0," ",(CB47-CC47)*100/CB47)</f>
        <v> </v>
      </c>
      <c r="CE47" s="30" t="str">
        <f aca="false">IF(BZ47=0," ",($AB$12-BZ47)*100/$AB$12)</f>
        <v> </v>
      </c>
      <c r="CF47" s="30" t="str">
        <f aca="false">IF(BZ47=0," ",($AB$12*$BK47+CC47*(2*$BG47-$BK47))/(2*$BG47))</f>
        <v> </v>
      </c>
      <c r="CG47" s="205" t="str">
        <f aca="false">IF(BZ47=0," ",(CF47-BZ47)*100/CF47)</f>
        <v> </v>
      </c>
      <c r="CH47" s="30"/>
      <c r="CI47" s="30"/>
      <c r="CJ47" s="30"/>
      <c r="CK47" s="30" t="str">
        <f aca="false">IF(CH47=0," ",($AB$18-(CH47*$BM47))/(1-$BM47))</f>
        <v> </v>
      </c>
      <c r="CL47" s="20" t="str">
        <f aca="false">IF(CJ47=0," ",(CJ47-CK47)*100/CJ47)</f>
        <v> </v>
      </c>
      <c r="CM47" s="30" t="str">
        <f aca="false">IF(CH47=0," ",($AB$18-CH47)*100/$AB$18)</f>
        <v> </v>
      </c>
      <c r="CN47" s="30" t="str">
        <f aca="false">IF(CH47=0," ",($AB$18*$BK47+CK47*(2*$BG47-$BK47))/(2*$BG47))</f>
        <v> </v>
      </c>
      <c r="CO47" s="30" t="str">
        <f aca="false">IF(CH47=0," ",(CN47-CH47)*100/CN47)</f>
        <v> </v>
      </c>
      <c r="CP47" s="30"/>
      <c r="CQ47" s="30"/>
      <c r="CR47" s="30"/>
      <c r="CS47" s="30" t="str">
        <f aca="false">IF(CP47=0," ",($AB$17-(CP47*$BM47))/(1-$BM47))</f>
        <v> </v>
      </c>
      <c r="CT47" s="30" t="str">
        <f aca="false">IF(CR47=0," ",(CR47-CS47)*100/CR47)</f>
        <v> </v>
      </c>
      <c r="CU47" s="30" t="str">
        <f aca="false">IF(CP47=0," ",($AB$17-CP47)*100/$AB$17)</f>
        <v> </v>
      </c>
      <c r="CV47" s="30" t="str">
        <f aca="false">IF(CP47=0," ",($AB$17*$BK47+CS47*(2*$BG47-$BK47))/(2*$BG47))</f>
        <v> </v>
      </c>
      <c r="CW47" s="30" t="str">
        <f aca="false">IF(CP47=0," ",(CV47-CP47)*100/CV47)</f>
        <v> </v>
      </c>
      <c r="CX47" s="30"/>
      <c r="CY47" s="77" t="s">
        <v>331</v>
      </c>
      <c r="CZ47" s="166" t="s">
        <v>235</v>
      </c>
      <c r="DA47" s="108" t="n">
        <f aca="false">SUM(DA38:DA42)</f>
        <v>16.4</v>
      </c>
      <c r="DB47" s="108" t="n">
        <f aca="false">SUM(DB38:DB42)</f>
        <v>19</v>
      </c>
      <c r="DC47" s="108" t="n">
        <f aca="false">AVERAGE(DA47:DB47)</f>
        <v>17.7</v>
      </c>
      <c r="DD47" s="108" t="n">
        <f aca="false">ABS((DA47-DB47)*100/DC47)</f>
        <v>14.6892655367232</v>
      </c>
      <c r="DE47" s="80" t="s">
        <v>56</v>
      </c>
      <c r="DF47" s="108" t="n">
        <f aca="false">($AB42-DC47*$DA$5)/(1-$DA$5)</f>
        <v>596.893548387097</v>
      </c>
      <c r="DG47" s="117" t="s">
        <v>56</v>
      </c>
      <c r="DH47" s="134" t="n">
        <f aca="false">($AB42-DC47)*100/$AB42</f>
        <v>91.0266159695818</v>
      </c>
      <c r="DI47" s="108" t="n">
        <f aca="false">(DA$6*$AB42+DF47*(2*DA$7-DA$6))/(2*DA$7)</f>
        <v>590.632466129032</v>
      </c>
      <c r="DJ47" s="138" t="n">
        <f aca="false">(DI47-DC47)*100/DI47</f>
        <v>97.0032124857604</v>
      </c>
      <c r="DK47" s="30"/>
      <c r="DL47" s="77" t="s">
        <v>331</v>
      </c>
      <c r="DM47" s="166" t="s">
        <v>235</v>
      </c>
      <c r="DN47" s="108" t="n">
        <f aca="false">SUM(DN38:DN42)</f>
        <v>37.6</v>
      </c>
      <c r="DO47" s="117" t="s">
        <v>56</v>
      </c>
      <c r="DP47" s="108" t="n">
        <f aca="false">($AB42-DN47*$DN$5)/(1-$DN$5)</f>
        <v>1811.48888888889</v>
      </c>
      <c r="DQ47" s="117" t="s">
        <v>56</v>
      </c>
      <c r="DR47" s="134" t="n">
        <f aca="false">($AB42-DN47)*100/$AB42</f>
        <v>80.9378960709759</v>
      </c>
      <c r="DS47" s="108" t="n">
        <f aca="false">(DN$6*($AB42-DP47)+2*DN$7*DP47)/(2*DN$7)</f>
        <v>1792.30635009259</v>
      </c>
      <c r="DT47" s="138" t="n">
        <f aca="false">(DS47-DN47)*100/DS47</f>
        <v>97.9021443517144</v>
      </c>
      <c r="DU47" s="30"/>
      <c r="DV47" s="77" t="s">
        <v>331</v>
      </c>
      <c r="DW47" s="166" t="s">
        <v>235</v>
      </c>
      <c r="DX47" s="108" t="n">
        <f aca="false">SUM(DX38:DX42)</f>
        <v>10</v>
      </c>
      <c r="DY47" s="117" t="s">
        <v>56</v>
      </c>
      <c r="DZ47" s="108" t="n">
        <f aca="false">($AB42-DX47*$DX$5)/(1-$DX$5)</f>
        <v>901.666666666667</v>
      </c>
      <c r="EA47" s="151" t="s">
        <v>56</v>
      </c>
      <c r="EB47" s="108" t="n">
        <f aca="false">($AB42-DX47)*100/$AB42</f>
        <v>94.9302915082383</v>
      </c>
      <c r="EC47" s="108" t="n">
        <f aca="false">(DX$6*($AB42-DZ47)+2*DX$7*DZ47)/(2*DX$7)</f>
        <v>886.286902777778</v>
      </c>
      <c r="ED47" s="109" t="n">
        <f aca="false">(EC47-DX47)*100/EC47</f>
        <v>98.8716971932387</v>
      </c>
      <c r="EE47" s="30"/>
      <c r="EF47" s="77" t="s">
        <v>331</v>
      </c>
      <c r="EG47" s="166" t="s">
        <v>235</v>
      </c>
      <c r="EH47" s="108" t="n">
        <f aca="false">SUM(EH38:EH42)</f>
        <v>7</v>
      </c>
      <c r="EI47" s="117" t="s">
        <v>56</v>
      </c>
      <c r="EJ47" s="108" t="n">
        <f aca="false">($AB42-EH47*$EH$5)/(1-$EH$5)</f>
        <v>313.854838709677</v>
      </c>
      <c r="EK47" s="151" t="s">
        <v>56</v>
      </c>
      <c r="EL47" s="108" t="n">
        <f aca="false">($AB42-EH47)*100/$AB42</f>
        <v>96.4512040557668</v>
      </c>
      <c r="EM47" s="108" t="n">
        <f aca="false">(EH$6*($AB42-EJ47)+2*EH$7*EJ47)/(2*EH$7)</f>
        <v>309.42385483871</v>
      </c>
      <c r="EN47" s="109" t="n">
        <f aca="false">(EM47-EH47)*100/EM47</f>
        <v>97.7377309827489</v>
      </c>
      <c r="EO47" s="30"/>
      <c r="EP47" s="77" t="s">
        <v>304</v>
      </c>
      <c r="EQ47" s="108" t="n">
        <f aca="false">IF(AND(0&lt;EQ43,EQ43&lt;100),(EQ43/100)*(EQ$14-EQ$13)+EQ$13,"NA")</f>
        <v>4.63286549707602</v>
      </c>
      <c r="ER47" s="108" t="n">
        <f aca="false">IF(AND(0&lt;ER43,ER43&lt;100),(ER43/100)*(ER$14-ER$13)+ER$13,"NA")</f>
        <v>5.52870654556843</v>
      </c>
      <c r="ES47" s="108" t="n">
        <f aca="false">IF(AND(0&lt;ES43,ES43&lt;100),(ES43/100)*(ES$14-ES$13)+ES$13,"NA")</f>
        <v>5.02511348464619</v>
      </c>
      <c r="ET47" s="109" t="n">
        <f aca="false">IF(AND(0&lt;ET43,ET43&lt;100),(ET43/100)*(ET$14-ET$13)+ET$13,"NA")</f>
        <v>4.28662286465177</v>
      </c>
      <c r="EU47" s="30"/>
      <c r="EV47" s="77" t="s">
        <v>304</v>
      </c>
      <c r="EW47" s="108" t="n">
        <f aca="false">IF(AND(0&lt;EW43,EW43&lt;100),(EW43/100)*(EW$14-EW$13)+EW$13,"NA")</f>
        <v>3.39602339181286</v>
      </c>
      <c r="EX47" s="108" t="str">
        <f aca="false">IF(AND(0&lt;EX43,EX43&lt;100),(EX43/100)*(EX$14-EX$13)+EX$13,"NA")</f>
        <v>NA</v>
      </c>
      <c r="EY47" s="108" t="n">
        <f aca="false">IF(AND(0&lt;EY43,EY43&lt;100),(EY43/100)*(EY$14-EY$13)+EY$13,"NA")</f>
        <v>3.86220293724967</v>
      </c>
      <c r="EZ47" s="109" t="n">
        <f aca="false">IF(AND(0&lt;EZ43,EZ43&lt;100),(EZ43/100)*(EZ$14-EZ$13)+EZ$13,"NA")</f>
        <v>2.98452036793693</v>
      </c>
      <c r="FA47" s="30"/>
      <c r="FB47" s="30"/>
      <c r="FC47" s="30"/>
    </row>
    <row r="48" customFormat="false" ht="17.25" hidden="false" customHeight="false" outlineLevel="0" collapsed="false">
      <c r="A48" s="165"/>
      <c r="B48" s="30"/>
      <c r="C48" s="30"/>
      <c r="D48" s="20"/>
      <c r="E48" s="198"/>
      <c r="F48" s="26"/>
      <c r="G48" s="26"/>
      <c r="H48" s="26"/>
      <c r="I48" s="26"/>
      <c r="J48" s="26"/>
      <c r="K48" s="26"/>
      <c r="L48" s="30"/>
      <c r="M48" s="30"/>
      <c r="N48" s="30"/>
      <c r="O48" s="30"/>
      <c r="P48" s="30"/>
      <c r="Q48" s="20"/>
      <c r="R48" s="28"/>
      <c r="S48" s="20"/>
      <c r="T48" s="30"/>
      <c r="U48" s="30"/>
      <c r="V48" s="30"/>
      <c r="W48" s="30"/>
      <c r="X48" s="17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72"/>
      <c r="BB48" s="30"/>
      <c r="BC48" s="30"/>
      <c r="BD48" s="30"/>
      <c r="BE48" s="30"/>
      <c r="BF48" s="30"/>
      <c r="BG48" s="30"/>
      <c r="BH48" s="30"/>
      <c r="BI48" s="30"/>
      <c r="BJ48" s="204"/>
      <c r="BK48" s="30"/>
      <c r="BL48" s="30"/>
      <c r="BM48" s="30"/>
      <c r="BN48" s="30"/>
      <c r="BO48" s="30"/>
      <c r="BP48" s="30"/>
      <c r="BQ48" s="30"/>
      <c r="BR48" s="172"/>
      <c r="BS48" s="20"/>
      <c r="BT48" s="20"/>
      <c r="BU48" s="30"/>
      <c r="BV48" s="20"/>
      <c r="BW48" s="20"/>
      <c r="BX48" s="20"/>
      <c r="BY48" s="30"/>
      <c r="BZ48" s="30"/>
      <c r="CA48" s="30"/>
      <c r="CB48" s="30"/>
      <c r="CC48" s="30" t="str">
        <f aca="false">IF(BZ48=0," ",($AB$12-(BZ48*$BM48))/(1-$BM48))</f>
        <v> </v>
      </c>
      <c r="CD48" s="30" t="str">
        <f aca="false">IF(CB48=0," ",(CB48-CC48)*100/CB48)</f>
        <v> </v>
      </c>
      <c r="CE48" s="30" t="str">
        <f aca="false">IF(BZ48=0," ",($AB$12-BZ48)*100/$AB$12)</f>
        <v> </v>
      </c>
      <c r="CF48" s="30" t="str">
        <f aca="false">IF(BZ48=0," ",($AB$12*$BK48+CC48*(2*$BG48-$BK48))/(2*$BG48))</f>
        <v> </v>
      </c>
      <c r="CG48" s="30" t="str">
        <f aca="false">IF(BZ48=0," ",(CF48-BZ48)*100/CF48)</f>
        <v> </v>
      </c>
      <c r="CH48" s="30"/>
      <c r="CI48" s="20"/>
      <c r="CJ48" s="30"/>
      <c r="CK48" s="30" t="str">
        <f aca="false">IF(CH48=0," ",($AB$18-(CH48*$BM48))/(1-$BM48))</f>
        <v> </v>
      </c>
      <c r="CL48" s="172" t="str">
        <f aca="false">IF(CJ48=0," ",(CJ48-CK48)*100/CJ48)</f>
        <v> </v>
      </c>
      <c r="CM48" s="30" t="str">
        <f aca="false">IF(CH48=0," ",($AB$18-CH48)*100/$AB$18)</f>
        <v> </v>
      </c>
      <c r="CN48" s="30" t="str">
        <f aca="false">IF(CH48=0," ",($AB$18*$BK48+CK48*(2*$BG48-$BK48))/(2*$BG48))</f>
        <v> </v>
      </c>
      <c r="CO48" s="30" t="str">
        <f aca="false">IF(CH48=0," ",(CN48-CH48)*100/CN48)</f>
        <v> </v>
      </c>
      <c r="CP48" s="30"/>
      <c r="CQ48" s="30"/>
      <c r="CR48" s="30"/>
      <c r="CS48" s="30" t="str">
        <f aca="false">IF(CP48=0," ",($AB$17-(CP48*$BM48))/(1-$BM48))</f>
        <v> </v>
      </c>
      <c r="CT48" s="30" t="str">
        <f aca="false">IF(CR48=0," ",(CR48-CS48)*100/CR48)</f>
        <v> </v>
      </c>
      <c r="CU48" s="30" t="str">
        <f aca="false">IF(CP48=0," ",($AB$17-CP48)*100/$AB$17)</f>
        <v> </v>
      </c>
      <c r="CV48" s="30" t="str">
        <f aca="false">IF(CP48=0," ",($AB$17*$BK48+CS48*(2*$BG48-$BK48))/(2*$BG48))</f>
        <v> </v>
      </c>
      <c r="CW48" s="30" t="str">
        <f aca="false">IF(CP48=0," ",(CV48-CP48)*100/CV48)</f>
        <v> </v>
      </c>
      <c r="CX48" s="30"/>
      <c r="CY48" s="159" t="s">
        <v>333</v>
      </c>
      <c r="CZ48" s="199" t="s">
        <v>235</v>
      </c>
      <c r="DA48" s="196" t="n">
        <f aca="false">SUM(DA38:DA43)</f>
        <v>20.6</v>
      </c>
      <c r="DB48" s="196" t="n">
        <f aca="false">SUM(DB38:DB43)</f>
        <v>23</v>
      </c>
      <c r="DC48" s="196" t="n">
        <f aca="false">AVERAGE(DA48:DB48)</f>
        <v>21.8</v>
      </c>
      <c r="DD48" s="196" t="n">
        <f aca="false">ABS((DA48-DB48)*100/DC48)</f>
        <v>11.0091743119266</v>
      </c>
      <c r="DE48" s="206" t="s">
        <v>56</v>
      </c>
      <c r="DF48" s="196" t="n">
        <f aca="false">($AB43-DC48*$DA$5)/(1-$DA$5)</f>
        <v>613.896774193548</v>
      </c>
      <c r="DG48" s="207" t="s">
        <v>56</v>
      </c>
      <c r="DH48" s="162" t="n">
        <f aca="false">($AB43-DC48)*100/$AB43</f>
        <v>89.3839785731678</v>
      </c>
      <c r="DI48" s="196" t="n">
        <f aca="false">(DA$6*$AB43+DF48*(2*DA$7-DA$6))/(2*DA$7)</f>
        <v>607.496208064516</v>
      </c>
      <c r="DJ48" s="164" t="n">
        <f aca="false">(DI48-DC48)*100/DI48</f>
        <v>96.411500234799</v>
      </c>
      <c r="DK48" s="30"/>
      <c r="DL48" s="159" t="s">
        <v>333</v>
      </c>
      <c r="DM48" s="199" t="s">
        <v>235</v>
      </c>
      <c r="DN48" s="196" t="n">
        <f aca="false">SUM(DN38:DN43)</f>
        <v>43.7</v>
      </c>
      <c r="DO48" s="207" t="s">
        <v>56</v>
      </c>
      <c r="DP48" s="196" t="n">
        <f aca="false">($AB43-DN48*$DN$5)/(1-$DN$5)</f>
        <v>1839.81111111111</v>
      </c>
      <c r="DQ48" s="207" t="s">
        <v>56</v>
      </c>
      <c r="DR48" s="162" t="n">
        <f aca="false">($AB43-DN48)*100/$AB43</f>
        <v>78.7192598003409</v>
      </c>
      <c r="DS48" s="196" t="n">
        <f aca="false">(DN$6*($AB43-DP48)+2*DN$7*DP48)/(2*DN$7)</f>
        <v>1820.38826490741</v>
      </c>
      <c r="DT48" s="164" t="n">
        <f aca="false">(DS48-DN48)*100/DS48</f>
        <v>97.59941322176</v>
      </c>
      <c r="DU48" s="30"/>
      <c r="DV48" s="159" t="s">
        <v>333</v>
      </c>
      <c r="DW48" s="199" t="s">
        <v>235</v>
      </c>
      <c r="DX48" s="196" t="n">
        <f aca="false">SUM(DX38:DX43)</f>
        <v>12.9</v>
      </c>
      <c r="DY48" s="207" t="s">
        <v>56</v>
      </c>
      <c r="DZ48" s="196" t="n">
        <f aca="false">($AB43-DX48*$DX$5)/(1-$DX$5)</f>
        <v>929.328571428572</v>
      </c>
      <c r="EA48" s="208" t="s">
        <v>56</v>
      </c>
      <c r="EB48" s="196" t="n">
        <f aca="false">($AB43-DX48)*100/$AB43</f>
        <v>93.718042366691</v>
      </c>
      <c r="EC48" s="196" t="n">
        <f aca="false">(DX$6*($AB43-DZ48)+2*DX$7*DZ48)/(2*DX$7)</f>
        <v>913.521705952381</v>
      </c>
      <c r="ED48" s="200" t="n">
        <f aca="false">(EC48-DX48)*100/EC48</f>
        <v>98.5878824864319</v>
      </c>
      <c r="EE48" s="30"/>
      <c r="EF48" s="159" t="s">
        <v>333</v>
      </c>
      <c r="EG48" s="199" t="s">
        <v>235</v>
      </c>
      <c r="EH48" s="196" t="n">
        <f aca="false">SUM(EH38:EH43)</f>
        <v>8.6</v>
      </c>
      <c r="EI48" s="207" t="s">
        <v>56</v>
      </c>
      <c r="EJ48" s="196" t="n">
        <f aca="false">($AB43-EH48*$EH$5)/(1-$EH$5)</f>
        <v>325.938709677419</v>
      </c>
      <c r="EK48" s="208" t="s">
        <v>56</v>
      </c>
      <c r="EL48" s="196" t="n">
        <f aca="false">($AB43-EH48)*100/$AB43</f>
        <v>95.8120282444607</v>
      </c>
      <c r="EM48" s="196" t="n">
        <f aca="false">(EH$6*($AB43-EJ48)+2*EH$7*EJ48)/(2*EH$7)</f>
        <v>321.356338709677</v>
      </c>
      <c r="EN48" s="200" t="n">
        <f aca="false">(EM48-EH48)*100/EM48</f>
        <v>97.3238430477111</v>
      </c>
      <c r="EO48" s="30"/>
      <c r="EP48" s="77" t="s">
        <v>307</v>
      </c>
      <c r="EQ48" s="108" t="n">
        <f aca="false">IF(AND(0&lt;EQ43,EQ43&lt;100),(EQ43/100)*(EQ$16-EQ$15)+EQ$15,"NA")</f>
        <v>3.56353801169591</v>
      </c>
      <c r="ER48" s="108" t="n">
        <f aca="false">IF(AND(0&lt;ER43,ER43&lt;100),(ER43/100)*(ER$16-ER$15)+ER$15,"NA")</f>
        <v>3.62460695270905</v>
      </c>
      <c r="ES48" s="108" t="n">
        <f aca="false">IF(AND(0&lt;ES43,ES43&lt;100),(ES43/100)*(ES$16-ES$15)+ES$15,"NA")</f>
        <v>3.38815754339119</v>
      </c>
      <c r="ET48" s="109" t="n">
        <f aca="false">IF(AND(0&lt;ET43,ET43&lt;100),(ET43/100)*(ET$16-ET$15)+ET$15,"NA")</f>
        <v>3.11254927726675</v>
      </c>
      <c r="EU48" s="30"/>
      <c r="EV48" s="77" t="s">
        <v>307</v>
      </c>
      <c r="EW48" s="108" t="n">
        <f aca="false">IF(AND(0&lt;EW43,EW43&lt;100),(EW43/100)*(EW$16-EW$15)+EW$15,"NA")</f>
        <v>2.21090643274854</v>
      </c>
      <c r="EX48" s="108" t="str">
        <f aca="false">IF(AND(0&lt;EX43,EX43&lt;100),(EX43/100)*(EX$16-EX$15)+EX$15,"NA")</f>
        <v>NA</v>
      </c>
      <c r="EY48" s="108" t="n">
        <f aca="false">IF(AND(0&lt;EY43,EY43&lt;100),(EY43/100)*(EY$16-EY$15)+EY$15,"NA")</f>
        <v>2.0024699599466</v>
      </c>
      <c r="EZ48" s="109" t="n">
        <f aca="false">IF(AND(0&lt;EZ43,EZ43&lt;100),(EZ43/100)*(EZ$16-EZ$15)+EZ$15,"NA")</f>
        <v>1.67491458607096</v>
      </c>
      <c r="FA48" s="30"/>
      <c r="FB48" s="30"/>
      <c r="FC48" s="30"/>
    </row>
    <row r="49" customFormat="false" ht="15.75" hidden="false" customHeight="false" outlineLevel="0" collapsed="false">
      <c r="A49" s="165"/>
      <c r="B49" s="30"/>
      <c r="C49" s="30"/>
      <c r="D49" s="30"/>
      <c r="E49" s="193"/>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20"/>
      <c r="BB49" s="20"/>
      <c r="BC49" s="20"/>
      <c r="BD49" s="20"/>
      <c r="BE49" s="20"/>
      <c r="BF49" s="20"/>
      <c r="BG49" s="20"/>
      <c r="BH49" s="20"/>
      <c r="BI49" s="20"/>
      <c r="BJ49" s="209"/>
      <c r="BK49" s="20"/>
      <c r="BL49" s="20"/>
      <c r="BM49" s="20"/>
      <c r="BN49" s="20"/>
      <c r="BO49" s="20"/>
      <c r="BP49" s="28"/>
      <c r="BQ49" s="28"/>
      <c r="BR49" s="28"/>
      <c r="BS49" s="28"/>
      <c r="BT49" s="20"/>
      <c r="BU49" s="28"/>
      <c r="BV49" s="28"/>
      <c r="BW49" s="28"/>
      <c r="BX49" s="28"/>
      <c r="BY49" s="28"/>
      <c r="BZ49" s="28"/>
      <c r="CA49" s="28"/>
      <c r="CB49" s="28"/>
      <c r="CC49" s="28" t="str">
        <f aca="false">IF(BZ49=0," ",($AB$12-(BZ49*$BM49))/(1-$BM49))</f>
        <v> </v>
      </c>
      <c r="CD49" s="28" t="str">
        <f aca="false">IF(CB49=0," ",(CB49-CC49)*100/CB49)</f>
        <v> </v>
      </c>
      <c r="CE49" s="28" t="str">
        <f aca="false">IF(BZ49=0," ",($AB$12-BZ49)*100/$AB$12)</f>
        <v> </v>
      </c>
      <c r="CF49" s="28" t="str">
        <f aca="false">IF(BZ49=0," ",($AB$12*$BK49+CC49*(2*$BG49-$BK49))/(2*$BG49))</f>
        <v> </v>
      </c>
      <c r="CG49" s="28" t="str">
        <f aca="false">IF(BZ49=0," ",(CF49-BZ49)*100/CF49)</f>
        <v> </v>
      </c>
      <c r="CH49" s="28"/>
      <c r="CI49" s="28"/>
      <c r="CJ49" s="28"/>
      <c r="CK49" s="28" t="str">
        <f aca="false">IF(CH49=0," ",($AB$18-(CH49*$BM49))/(1-$BM49))</f>
        <v> </v>
      </c>
      <c r="CL49" s="20" t="str">
        <f aca="false">IF(CJ49=0," ",(CJ49-CK49)*100/CJ49)</f>
        <v> </v>
      </c>
      <c r="CM49" s="28" t="str">
        <f aca="false">IF(CH49=0," ",($AB$18-CH49)*100/$AB$18)</f>
        <v> </v>
      </c>
      <c r="CN49" s="28" t="str">
        <f aca="false">IF(CH49=0," ",($AB$18*$BK49+CK49*(2*$BG49-$BK49))/(2*$BG49))</f>
        <v> </v>
      </c>
      <c r="CO49" s="28" t="str">
        <f aca="false">IF(CH49=0," ",(CN49-CH49)*100/CN49)</f>
        <v> </v>
      </c>
      <c r="CP49" s="28"/>
      <c r="CQ49" s="28"/>
      <c r="CR49" s="28"/>
      <c r="CS49" s="28" t="str">
        <f aca="false">IF(CP49=0," ",($AB$17-(CP49*$BM49))/(1-$BM49))</f>
        <v> </v>
      </c>
      <c r="CT49" s="28" t="str">
        <f aca="false">IF(CR49=0," ",(CR49-CS49)*100/CR49)</f>
        <v> </v>
      </c>
      <c r="CU49" s="28" t="str">
        <f aca="false">IF(CP49=0," ",($AB$17-CP49)*100/$AB$17)</f>
        <v> </v>
      </c>
      <c r="CV49" s="28" t="str">
        <f aca="false">IF(CP49=0," ",($AB$17*$BK49+CS49*(2*$BG49-$BK49))/(2*$BG49))</f>
        <v> </v>
      </c>
      <c r="CW49" s="28" t="str">
        <f aca="false">IF(CP49=0," ",(CV49-CP49)*100/CV49)</f>
        <v> </v>
      </c>
      <c r="CX49" s="30"/>
      <c r="CY49" s="20" t="s">
        <v>335</v>
      </c>
      <c r="CZ49" s="165"/>
      <c r="DA49" s="30"/>
      <c r="DB49" s="30"/>
      <c r="DC49" s="30"/>
      <c r="DD49" s="30"/>
      <c r="DE49" s="30"/>
      <c r="DF49" s="30"/>
      <c r="DG49" s="30"/>
      <c r="DH49" s="30"/>
      <c r="DI49" s="30"/>
      <c r="DJ49" s="30"/>
      <c r="DK49" s="30"/>
      <c r="DL49" s="20" t="s">
        <v>335</v>
      </c>
      <c r="DM49" s="30"/>
      <c r="DN49" s="30"/>
      <c r="DO49" s="30"/>
      <c r="DP49" s="30"/>
      <c r="DQ49" s="30"/>
      <c r="DR49" s="30"/>
      <c r="DS49" s="30"/>
      <c r="DT49" s="30"/>
      <c r="DU49" s="30"/>
      <c r="DV49" s="20" t="s">
        <v>335</v>
      </c>
      <c r="DW49" s="30"/>
      <c r="DX49" s="30"/>
      <c r="DY49" s="30"/>
      <c r="DZ49" s="30"/>
      <c r="EA49" s="30"/>
      <c r="EB49" s="30"/>
      <c r="EC49" s="30"/>
      <c r="ED49" s="30"/>
      <c r="EE49" s="30"/>
      <c r="EF49" s="20" t="s">
        <v>335</v>
      </c>
      <c r="EG49" s="30"/>
      <c r="EH49" s="30"/>
      <c r="EI49" s="30"/>
      <c r="EJ49" s="30"/>
      <c r="EK49" s="30"/>
      <c r="EL49" s="30"/>
      <c r="EM49" s="30"/>
      <c r="EN49" s="30"/>
      <c r="EO49" s="30"/>
      <c r="EP49" s="77" t="s">
        <v>311</v>
      </c>
      <c r="EQ49" s="133" t="n">
        <f aca="false">IF(AND(0&lt;EQ43,EQ43&lt;100),(EQ43/100)*(EQ$18-EQ$17)+EQ$17,"NA")</f>
        <v>0.108613617376775</v>
      </c>
      <c r="ER49" s="133" t="n">
        <f aca="false">IF(AND(0&lt;ER43,ER43&lt;100),(ER43/100)*(ER$18-ER$17)+ER$17,"NA")</f>
        <v>0.106989351706859</v>
      </c>
      <c r="ES49" s="133" t="n">
        <f aca="false">IF(AND(0&lt;ES43,ES43&lt;100),(ES43/100)*(ES$18-ES$17)+ES$17,"NA")</f>
        <v>0.106789052069426</v>
      </c>
      <c r="ET49" s="135" t="n">
        <f aca="false">IF(AND(0&lt;ET43,ET43&lt;100),(ET43/100)*(ET$18-ET$17)+ET$17,"NA")</f>
        <v>0.096065703022339</v>
      </c>
      <c r="EU49" s="30"/>
      <c r="EV49" s="77" t="s">
        <v>311</v>
      </c>
      <c r="EW49" s="133" t="n">
        <f aca="false">IF(AND(0&lt;EW43,EW43&lt;100),(EW43/100)*(EW$18-EW$17)+EW$17,"NA")</f>
        <v>0.0661324143692565</v>
      </c>
      <c r="EX49" s="133" t="str">
        <f aca="false">IF(AND(0&lt;EX43,EX43&lt;100),(EX43/100)*(EX$18-EX$17)+EX$17,"NA")</f>
        <v>NA</v>
      </c>
      <c r="EY49" s="133" t="n">
        <f aca="false">IF(AND(0&lt;EY43,EY43&lt;100),(EY43/100)*(EY$18-EY$17)+EY$17,"NA")</f>
        <v>0.0639639519359145</v>
      </c>
      <c r="EZ49" s="135" t="n">
        <f aca="false">IF(AND(0&lt;EZ43,EZ43&lt;100),(EZ43/100)*(EZ$18-EZ$17)+EZ$17,"NA")</f>
        <v>0.0512194480946124</v>
      </c>
      <c r="FA49" s="30"/>
      <c r="FB49" s="30"/>
      <c r="FC49" s="30"/>
    </row>
    <row r="50" customFormat="false" ht="15.75" hidden="false" customHeight="false" outlineLevel="0" collapsed="false">
      <c r="A50" s="165"/>
      <c r="B50" s="30"/>
      <c r="C50" s="30"/>
      <c r="D50" s="30"/>
      <c r="E50" s="193"/>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20"/>
      <c r="BB50" s="20"/>
      <c r="BC50" s="20"/>
      <c r="BD50" s="20"/>
      <c r="BE50" s="20"/>
      <c r="BF50" s="20"/>
      <c r="BG50" s="20"/>
      <c r="BH50" s="20"/>
      <c r="BI50" s="20"/>
      <c r="BJ50" s="209"/>
      <c r="BK50" s="20"/>
      <c r="BL50" s="20"/>
      <c r="BM50" s="20"/>
      <c r="BN50" s="20"/>
      <c r="BO50" s="20"/>
      <c r="BP50" s="28"/>
      <c r="BQ50" s="28"/>
      <c r="BR50" s="28"/>
      <c r="BS50" s="28"/>
      <c r="BT50" s="28"/>
      <c r="BU50" s="28"/>
      <c r="BV50" s="28"/>
      <c r="BW50" s="28"/>
      <c r="BX50" s="28"/>
      <c r="BY50" s="28"/>
      <c r="BZ50" s="28"/>
      <c r="CA50" s="28"/>
      <c r="CB50" s="28"/>
      <c r="CC50" s="28" t="str">
        <f aca="false">IF(BZ50=0," ",($AB$12-(BZ50*$BM50))/(1-$BM50))</f>
        <v> </v>
      </c>
      <c r="CD50" s="28" t="str">
        <f aca="false">IF(CB50=0," ",(CB50-CC50)*100/CB50)</f>
        <v> </v>
      </c>
      <c r="CE50" s="28" t="str">
        <f aca="false">IF(BZ50=0," ",($AB$12-BZ50)*100/$AB$12)</f>
        <v> </v>
      </c>
      <c r="CF50" s="28" t="str">
        <f aca="false">IF(BZ50=0," ",($AB$12*$BK50+CC50*(2*$BG50-$BK50))/(2*$BG50))</f>
        <v> </v>
      </c>
      <c r="CG50" s="28" t="str">
        <f aca="false">IF(BZ50=0," ",(CF50-BZ50)*100/CF50)</f>
        <v> </v>
      </c>
      <c r="CH50" s="28"/>
      <c r="CI50" s="28"/>
      <c r="CJ50" s="28"/>
      <c r="CK50" s="28" t="str">
        <f aca="false">IF(CH50=0," ",($AB$18-(CH50*$BM50))/(1-$BM50))</f>
        <v> </v>
      </c>
      <c r="CL50" s="28" t="str">
        <f aca="false">IF(CJ50=0," ",(CJ50-CK50)*100/CJ50)</f>
        <v> </v>
      </c>
      <c r="CM50" s="28" t="str">
        <f aca="false">IF(CH50=0," ",($AB$18-CH50)*100/$AB$18)</f>
        <v> </v>
      </c>
      <c r="CN50" s="28" t="str">
        <f aca="false">IF(CH50=0," ",($AB$18*$BK50+CK50*(2*$BG50-$BK50))/(2*$BG50))</f>
        <v> </v>
      </c>
      <c r="CO50" s="28" t="str">
        <f aca="false">IF(CH50=0," ",(CN50-CH50)*100/CN50)</f>
        <v> </v>
      </c>
      <c r="CP50" s="28"/>
      <c r="CQ50" s="28"/>
      <c r="CR50" s="28"/>
      <c r="CS50" s="28" t="str">
        <f aca="false">IF(CP50=0," ",($AB$17-(CP50*$BM50))/(1-$BM50))</f>
        <v> </v>
      </c>
      <c r="CT50" s="28" t="str">
        <f aca="false">IF(CR50=0," ",(CR50-CS50)*100/CR50)</f>
        <v> </v>
      </c>
      <c r="CU50" s="28" t="str">
        <f aca="false">IF(CP50=0," ",($AB$17-CP50)*100/$AB$17)</f>
        <v> </v>
      </c>
      <c r="CV50" s="28" t="str">
        <f aca="false">IF(CP50=0," ",($AB$17*$BK50+CS50*(2*$BG50-$BK50))/(2*$BG50))</f>
        <v> </v>
      </c>
      <c r="CW50" s="28" t="str">
        <f aca="false">IF(CP50=0," ",(CV50-CP50)*100/CV50)</f>
        <v> </v>
      </c>
      <c r="CX50" s="30"/>
      <c r="CY50" s="165" t="s">
        <v>338</v>
      </c>
      <c r="CZ50" s="165"/>
      <c r="DA50" s="30"/>
      <c r="DB50" s="30"/>
      <c r="DC50" s="30"/>
      <c r="DD50" s="30"/>
      <c r="DE50" s="30"/>
      <c r="DF50" s="30"/>
      <c r="DG50" s="30"/>
      <c r="DH50" s="30"/>
      <c r="DI50" s="30"/>
      <c r="DJ50" s="30"/>
      <c r="DK50" s="30"/>
      <c r="DL50" s="165" t="s">
        <v>338</v>
      </c>
      <c r="DM50" s="30"/>
      <c r="DN50" s="30"/>
      <c r="DO50" s="30"/>
      <c r="DP50" s="30"/>
      <c r="DQ50" s="30"/>
      <c r="DR50" s="30"/>
      <c r="DS50" s="30"/>
      <c r="DT50" s="30"/>
      <c r="DU50" s="205"/>
      <c r="DV50" s="165" t="s">
        <v>338</v>
      </c>
      <c r="DW50" s="30"/>
      <c r="DX50" s="30"/>
      <c r="DY50" s="30"/>
      <c r="DZ50" s="30"/>
      <c r="EA50" s="30"/>
      <c r="EB50" s="30"/>
      <c r="EC50" s="30"/>
      <c r="ED50" s="30"/>
      <c r="EE50" s="30"/>
      <c r="EF50" s="165" t="s">
        <v>338</v>
      </c>
      <c r="EG50" s="30"/>
      <c r="EH50" s="30"/>
      <c r="EI50" s="30"/>
      <c r="EJ50" s="30"/>
      <c r="EK50" s="30"/>
      <c r="EL50" s="30"/>
      <c r="EM50" s="30"/>
      <c r="EN50" s="30"/>
      <c r="EO50" s="30"/>
      <c r="EP50" s="77" t="s">
        <v>315</v>
      </c>
      <c r="EQ50" s="134" t="n">
        <f aca="false">IF(AND(0&lt;EQ43,EQ43&lt;100),(EQ43/100)*(EQ$20-EQ$19)+EQ$19,"NA")</f>
        <v>82.3529657477026</v>
      </c>
      <c r="ER50" s="134" t="n">
        <f aca="false">IF(AND(0&lt;ER43,ER43&lt;100),(ER43/100)*(ER$20-ER$19)+ER$19,"NA")</f>
        <v>93.3861885374256</v>
      </c>
      <c r="ES50" s="134" t="n">
        <f aca="false">IF(AND(0&lt;ES43,ES43&lt;100),(ES43/100)*(ES$20-ES$19)+ES$19,"NA")</f>
        <v>68.7489799732977</v>
      </c>
      <c r="ET50" s="138" t="n">
        <f aca="false">IF(AND(0&lt;ET43,ET43&lt;100),(ET43/100)*(ET$20-ET$19)+ET$19,"NA")</f>
        <v>45.3455978975033</v>
      </c>
      <c r="EU50" s="20"/>
      <c r="EV50" s="77" t="s">
        <v>315</v>
      </c>
      <c r="EW50" s="134" t="n">
        <f aca="false">IF(AND(0&lt;EW43,EW43&lt;100),(EW43/100)*(EW$20-EW$19)+EW$19,"NA")</f>
        <v>75.9168755221387</v>
      </c>
      <c r="EX50" s="134" t="str">
        <f aca="false">IF(AND(0&lt;EX43,EX43&lt;100),(EX43/100)*(EX$20-EX$19)+EX$19,"NA")</f>
        <v>NA</v>
      </c>
      <c r="EY50" s="134" t="n">
        <f aca="false">IF(AND(0&lt;EY43,EY43&lt;100),(EY43/100)*(EY$20-EY$19)+EY$19,"NA")</f>
        <v>59.7487877169559</v>
      </c>
      <c r="EZ50" s="138" t="n">
        <f aca="false">IF(AND(0&lt;EZ43,EZ43&lt;100),(EZ43/100)*(EZ$20-EZ$19)+EZ$19,"NA")</f>
        <v>31.934296977661</v>
      </c>
      <c r="FA50" s="30"/>
      <c r="FB50" s="30"/>
      <c r="FC50" s="30"/>
    </row>
    <row r="51" customFormat="false" ht="15.75" hidden="false" customHeight="false" outlineLevel="0" collapsed="false">
      <c r="A51" s="165"/>
      <c r="B51" s="30"/>
      <c r="C51" s="30"/>
      <c r="D51" s="30"/>
      <c r="E51" s="193"/>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20"/>
      <c r="BB51" s="20"/>
      <c r="BC51" s="20"/>
      <c r="BD51" s="20"/>
      <c r="BE51" s="20"/>
      <c r="BF51" s="20"/>
      <c r="BG51" s="20"/>
      <c r="BH51" s="20"/>
      <c r="BI51" s="20"/>
      <c r="BJ51" s="209"/>
      <c r="BK51" s="20"/>
      <c r="BL51" s="20"/>
      <c r="BM51" s="20"/>
      <c r="BN51" s="20"/>
      <c r="BO51" s="20"/>
      <c r="BP51" s="28"/>
      <c r="BQ51" s="28"/>
      <c r="BR51" s="28"/>
      <c r="BS51" s="28"/>
      <c r="BT51" s="28"/>
      <c r="BU51" s="28"/>
      <c r="BV51" s="28"/>
      <c r="BW51" s="28"/>
      <c r="BX51" s="28"/>
      <c r="BY51" s="28"/>
      <c r="BZ51" s="28"/>
      <c r="CA51" s="28"/>
      <c r="CB51" s="28"/>
      <c r="CC51" s="28" t="str">
        <f aca="false">IF(BZ51=0," ",($AB$12-(BZ51*$BM51))/(1-$BM51))</f>
        <v> </v>
      </c>
      <c r="CD51" s="28" t="str">
        <f aca="false">IF(CB51=0," ",(CB51-CC51)*100/CB51)</f>
        <v> </v>
      </c>
      <c r="CE51" s="28" t="str">
        <f aca="false">IF(BZ51=0," ",($AB$12-BZ51)*100/$AB$12)</f>
        <v> </v>
      </c>
      <c r="CF51" s="28" t="str">
        <f aca="false">IF(BZ51=0," ",($AB$12*$BK51+CC51*(2*$BG51-$BK51))/(2*$BG51))</f>
        <v> </v>
      </c>
      <c r="CG51" s="28" t="str">
        <f aca="false">IF(BZ51=0," ",(CF51-BZ51)*100/CF51)</f>
        <v> </v>
      </c>
      <c r="CH51" s="28"/>
      <c r="CI51" s="28"/>
      <c r="CJ51" s="28"/>
      <c r="CK51" s="28" t="str">
        <f aca="false">IF(CH51=0," ",($AB$18-(CH51*$BM51))/(1-$BM51))</f>
        <v> </v>
      </c>
      <c r="CL51" s="28" t="str">
        <f aca="false">IF(CJ51=0," ",(CJ51-CK51)*100/CJ51)</f>
        <v> </v>
      </c>
      <c r="CM51" s="28" t="str">
        <f aca="false">IF(CH51=0," ",($AB$18-CH51)*100/$AB$18)</f>
        <v> </v>
      </c>
      <c r="CN51" s="28" t="str">
        <f aca="false">IF(CH51=0," ",($AB$18*$BK51+CK51*(2*$BG51-$BK51))/(2*$BG51))</f>
        <v> </v>
      </c>
      <c r="CO51" s="28" t="str">
        <f aca="false">IF(CH51=0," ",(CN51-CH51)*100/CN51)</f>
        <v> </v>
      </c>
      <c r="CP51" s="28"/>
      <c r="CQ51" s="28"/>
      <c r="CR51" s="28"/>
      <c r="CS51" s="28" t="str">
        <f aca="false">IF(CP51=0," ",($AB$17-(CP51*$BM51))/(1-$BM51))</f>
        <v> </v>
      </c>
      <c r="CT51" s="28" t="str">
        <f aca="false">IF(CR51=0," ",(CR51-CS51)*100/CR51)</f>
        <v> </v>
      </c>
      <c r="CU51" s="28" t="str">
        <f aca="false">IF(CP51=0," ",($AB$17-CP51)*100/$AB$17)</f>
        <v> </v>
      </c>
      <c r="CV51" s="28" t="str">
        <f aca="false">IF(CP51=0," ",($AB$17*$BK51+CS51*(2*$BG51-$BK51))/(2*$BG51))</f>
        <v> </v>
      </c>
      <c r="CW51" s="28" t="str">
        <f aca="false">IF(CP51=0," ",(CV51-CP51)*100/CV51)</f>
        <v> </v>
      </c>
      <c r="CX51" s="30"/>
      <c r="CY51" s="2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77" t="s">
        <v>318</v>
      </c>
      <c r="EQ51" s="134" t="n">
        <f aca="false">IF(AND(0&lt;EQ43,EQ43&lt;100),(EQ43/100)*(EQ$22-EQ$21)+EQ$21,"NA")</f>
        <v>5.56499582289056</v>
      </c>
      <c r="ER51" s="134" t="n">
        <f aca="false">IF(AND(0&lt;ER43,ER43&lt;100),(ER43/100)*(ER$22-ER$21)+ER$21,"NA")</f>
        <v>6.41299718133417</v>
      </c>
      <c r="ES51" s="134" t="n">
        <f aca="false">IF(AND(0&lt;ES43,ES43&lt;100),(ES43/100)*(ES$22-ES$21)+ES$21,"NA")</f>
        <v>3.72790387182911</v>
      </c>
      <c r="ET51" s="138" t="n">
        <f aca="false">IF(AND(0&lt;ET43,ET43&lt;100),(ET43/100)*(ET$22-ET$21)+ET$21,"NA")</f>
        <v>2.20459921156373</v>
      </c>
      <c r="EU51" s="20"/>
      <c r="EV51" s="77" t="s">
        <v>318</v>
      </c>
      <c r="EW51" s="134" t="n">
        <f aca="false">IF(AND(0&lt;EW43,EW43&lt;100),(EW43/100)*(EW$22-EW$21)+EW$21,"NA")</f>
        <v>5.21913116123642</v>
      </c>
      <c r="EX51" s="134" t="str">
        <f aca="false">IF(AND(0&lt;EX43,EX43&lt;100),(EX43/100)*(EX$22-EX$21)+EX$21,"NA")</f>
        <v>NA</v>
      </c>
      <c r="EY51" s="134" t="n">
        <f aca="false">IF(AND(0&lt;EY43,EY43&lt;100),(EY43/100)*(EY$22-EY$21)+EY$21,"NA")</f>
        <v>3.03578104138852</v>
      </c>
      <c r="EZ51" s="138" t="n">
        <f aca="false">IF(AND(0&lt;EZ43,EZ43&lt;100),(EZ43/100)*(EZ$22-EZ$21)+EZ$21,"NA")</f>
        <v>1.22536136662286</v>
      </c>
      <c r="FA51" s="30"/>
      <c r="FB51" s="30"/>
      <c r="FC51" s="30"/>
    </row>
    <row r="52" customFormat="false" ht="16.5" hidden="false" customHeight="false" outlineLevel="0" collapsed="false">
      <c r="A52" s="165"/>
      <c r="B52" s="30"/>
      <c r="C52" s="30"/>
      <c r="D52" s="30"/>
      <c r="E52" s="193"/>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20"/>
      <c r="BB52" s="20"/>
      <c r="BC52" s="20"/>
      <c r="BD52" s="20"/>
      <c r="BE52" s="20"/>
      <c r="BF52" s="20"/>
      <c r="BG52" s="20"/>
      <c r="BH52" s="20"/>
      <c r="BI52" s="20"/>
      <c r="BJ52" s="209"/>
      <c r="BK52" s="20"/>
      <c r="BL52" s="20"/>
      <c r="BM52" s="20"/>
      <c r="BN52" s="20"/>
      <c r="BO52" s="20"/>
      <c r="BP52" s="28"/>
      <c r="BQ52" s="28"/>
      <c r="BR52" s="28"/>
      <c r="BS52" s="28"/>
      <c r="BT52" s="28"/>
      <c r="BU52" s="28"/>
      <c r="BV52" s="28"/>
      <c r="BW52" s="28"/>
      <c r="BX52" s="28"/>
      <c r="BY52" s="28"/>
      <c r="BZ52" s="28"/>
      <c r="CA52" s="28"/>
      <c r="CB52" s="28"/>
      <c r="CC52" s="28" t="str">
        <f aca="false">IF(BZ52=0," ",($AB$12-(BZ52*$BM52))/(1-$BM52))</f>
        <v> </v>
      </c>
      <c r="CD52" s="28" t="str">
        <f aca="false">IF(CB52=0," ",(CB52-CC52)*100/CB52)</f>
        <v> </v>
      </c>
      <c r="CE52" s="28" t="str">
        <f aca="false">IF(BZ52=0," ",($AB$12-BZ52)*100/$AB$12)</f>
        <v> </v>
      </c>
      <c r="CF52" s="28" t="str">
        <f aca="false">IF(BZ52=0," ",($AB$12*$BK52+CC52*(2*$BG52-$BK52))/(2*$BG52))</f>
        <v> </v>
      </c>
      <c r="CG52" s="28" t="str">
        <f aca="false">IF(BZ52=0," ",(CF52-BZ52)*100/CF52)</f>
        <v> </v>
      </c>
      <c r="CH52" s="28"/>
      <c r="CI52" s="28"/>
      <c r="CJ52" s="28"/>
      <c r="CK52" s="28" t="str">
        <f aca="false">IF(CH52=0," ",($AB$18-(CH52*$BM52))/(1-$BM52))</f>
        <v> </v>
      </c>
      <c r="CL52" s="28" t="str">
        <f aca="false">IF(CJ52=0," ",(CJ52-CK52)*100/CJ52)</f>
        <v> </v>
      </c>
      <c r="CM52" s="28" t="str">
        <f aca="false">IF(CH52=0," ",($AB$18-CH52)*100/$AB$18)</f>
        <v> </v>
      </c>
      <c r="CN52" s="28" t="str">
        <f aca="false">IF(CH52=0," ",($AB$18*$BK52+CK52*(2*$BG52-$BK52))/(2*$BG52))</f>
        <v> </v>
      </c>
      <c r="CO52" s="28" t="str">
        <f aca="false">IF(CH52=0," ",(CN52-CH52)*100/CN52)</f>
        <v> </v>
      </c>
      <c r="CP52" s="28"/>
      <c r="CQ52" s="28"/>
      <c r="CR52" s="28"/>
      <c r="CS52" s="28" t="str">
        <f aca="false">IF(CP52=0," ",($AB$17-(CP52*$BM52))/(1-$BM52))</f>
        <v> </v>
      </c>
      <c r="CT52" s="28" t="str">
        <f aca="false">IF(CR52=0," ",(CR52-CS52)*100/CR52)</f>
        <v> </v>
      </c>
      <c r="CU52" s="28" t="str">
        <f aca="false">IF(CP52=0," ",($AB$17-CP52)*100/$AB$17)</f>
        <v> </v>
      </c>
      <c r="CV52" s="28" t="str">
        <f aca="false">IF(CP52=0," ",($AB$17*$BK52+CS52*(2*$BG52-$BK52))/(2*$BG52))</f>
        <v> </v>
      </c>
      <c r="CW52" s="28" t="str">
        <f aca="false">IF(CP52=0," ",(CV52-CP52)*100/CV52)</f>
        <v> </v>
      </c>
      <c r="CX52" s="30"/>
      <c r="CY52" s="172"/>
      <c r="CZ52" s="30"/>
      <c r="DA52" s="30"/>
      <c r="DB52" s="30"/>
      <c r="DC52" s="30"/>
      <c r="DD52" s="30"/>
      <c r="DE52" s="30"/>
      <c r="DF52" s="30"/>
      <c r="DG52" s="30"/>
      <c r="DH52" s="30"/>
      <c r="DI52" s="30"/>
      <c r="DJ52" s="30"/>
      <c r="DK52" s="30"/>
      <c r="DL52" s="17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77" t="s">
        <v>321</v>
      </c>
      <c r="EQ52" s="134" t="n">
        <f aca="false">IF(AND(0&lt;EQ43,EQ43&lt;100),(EQ43/100)*(EQ$24-EQ$23)+EQ$23,"NA")</f>
        <v>127.356307435255</v>
      </c>
      <c r="ER52" s="134" t="n">
        <f aca="false">IF(AND(0&lt;ER43,ER43&lt;100),(ER43/100)*(ER$24-ER$23)+ER$23,"NA")</f>
        <v>168.112120263075</v>
      </c>
      <c r="ES52" s="134" t="n">
        <f aca="false">IF(AND(0&lt;ES43,ES43&lt;100),(ES43/100)*(ES$24-ES$23)+ES$23,"NA")</f>
        <v>109.577570093458</v>
      </c>
      <c r="ET52" s="138" t="n">
        <f aca="false">IF(AND(0&lt;ET43,ET43&lt;100),(ET43/100)*(ET$24-ET$23)+ET$23,"NA")</f>
        <v>79.8688567674113</v>
      </c>
      <c r="EU52" s="20"/>
      <c r="EV52" s="77" t="s">
        <v>321</v>
      </c>
      <c r="EW52" s="134" t="n">
        <f aca="false">IF(AND(0&lt;EW43,EW43&lt;100),(EW43/100)*(EW$24-EW$23)+EW$23,"NA")</f>
        <v>109.611946532999</v>
      </c>
      <c r="EX52" s="134" t="str">
        <f aca="false">IF(AND(0&lt;EX43,EX43&lt;100),(EX43/100)*(EX$24-EX$23)+EX$23,"NA")</f>
        <v>NA</v>
      </c>
      <c r="EY52" s="134" t="n">
        <f aca="false">IF(AND(0&lt;EY43,EY43&lt;100),(EY43/100)*(EY$24-EY$23)+EY$23,"NA")</f>
        <v>88.4822429906542</v>
      </c>
      <c r="EZ52" s="138" t="n">
        <f aca="false">IF(AND(0&lt;EZ43,EZ43&lt;100),(EZ43/100)*(EZ$24-EZ$23)+EZ$23,"NA")</f>
        <v>53.1739816031538</v>
      </c>
      <c r="FA52" s="30"/>
      <c r="FB52" s="30"/>
      <c r="FC52" s="30"/>
    </row>
    <row r="53" customFormat="false" ht="16.5" hidden="false" customHeight="false" outlineLevel="0" collapsed="false">
      <c r="A53" s="165"/>
      <c r="B53" s="30"/>
      <c r="C53" s="30"/>
      <c r="D53" s="30"/>
      <c r="E53" s="193"/>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20"/>
      <c r="BB53" s="20"/>
      <c r="BC53" s="20"/>
      <c r="BD53" s="20"/>
      <c r="BE53" s="20"/>
      <c r="BF53" s="20"/>
      <c r="BG53" s="20"/>
      <c r="BH53" s="20"/>
      <c r="BI53" s="20"/>
      <c r="BJ53" s="209"/>
      <c r="BK53" s="20"/>
      <c r="BL53" s="20"/>
      <c r="BM53" s="20"/>
      <c r="BN53" s="20"/>
      <c r="BO53" s="20"/>
      <c r="BP53" s="28"/>
      <c r="BQ53" s="28"/>
      <c r="BR53" s="28"/>
      <c r="BS53" s="28"/>
      <c r="BT53" s="28"/>
      <c r="BU53" s="28"/>
      <c r="BV53" s="28"/>
      <c r="BW53" s="28"/>
      <c r="BX53" s="28"/>
      <c r="BY53" s="28"/>
      <c r="BZ53" s="28"/>
      <c r="CA53" s="28"/>
      <c r="CB53" s="28"/>
      <c r="CC53" s="28" t="str">
        <f aca="false">IF(BZ53=0," ",($AB$12-(BZ53*$BM53))/(1-$BM53))</f>
        <v> </v>
      </c>
      <c r="CD53" s="28" t="str">
        <f aca="false">IF(CB53=0," ",(CB53-CC53)*100/CB53)</f>
        <v> </v>
      </c>
      <c r="CE53" s="28" t="str">
        <f aca="false">IF(BZ53=0," ",($AB$12-BZ53)*100/$AB$12)</f>
        <v> </v>
      </c>
      <c r="CF53" s="28" t="str">
        <f aca="false">IF(BZ53=0," ",($AB$12*$BK53+CC53*(2*$BG53-$BK53))/(2*$BG53))</f>
        <v> </v>
      </c>
      <c r="CG53" s="28" t="str">
        <f aca="false">IF(BZ53=0," ",(CF53-BZ53)*100/CF53)</f>
        <v> </v>
      </c>
      <c r="CH53" s="28"/>
      <c r="CI53" s="28"/>
      <c r="CJ53" s="28"/>
      <c r="CK53" s="28" t="str">
        <f aca="false">IF(CH53=0," ",($AB$18-(CH53*$BM53))/(1-$BM53))</f>
        <v> </v>
      </c>
      <c r="CL53" s="28" t="str">
        <f aca="false">IF(CJ53=0," ",(CJ53-CK53)*100/CJ53)</f>
        <v> </v>
      </c>
      <c r="CM53" s="28" t="str">
        <f aca="false">IF(CH53=0," ",($AB$18-CH53)*100/$AB$18)</f>
        <v> </v>
      </c>
      <c r="CN53" s="28" t="str">
        <f aca="false">IF(CH53=0," ",($AB$18*$BK53+CK53*(2*$BG53-$BK53))/(2*$BG53))</f>
        <v> </v>
      </c>
      <c r="CO53" s="28" t="str">
        <f aca="false">IF(CH53=0," ",(CN53-CH53)*100/CN53)</f>
        <v> </v>
      </c>
      <c r="CP53" s="28"/>
      <c r="CQ53" s="28"/>
      <c r="CR53" s="28"/>
      <c r="CS53" s="28" t="str">
        <f aca="false">IF(CP53=0," ",($AB$17-(CP53*$BM53))/(1-$BM53))</f>
        <v> </v>
      </c>
      <c r="CT53" s="28" t="str">
        <f aca="false">IF(CR53=0," ",(CR53-CS53)*100/CR53)</f>
        <v> </v>
      </c>
      <c r="CU53" s="28" t="str">
        <f aca="false">IF(CP53=0," ",($AB$17-CP53)*100/$AB$17)</f>
        <v> </v>
      </c>
      <c r="CV53" s="28" t="str">
        <f aca="false">IF(CP53=0," ",($AB$17*$BK53+CS53*(2*$BG53-$BK53))/(2*$BG53))</f>
        <v> </v>
      </c>
      <c r="CW53" s="28"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59" t="s">
        <v>324</v>
      </c>
      <c r="EQ53" s="162" t="n">
        <f aca="false">IF(AND(0&lt;EQ43,EQ43&lt;100),(EQ43/100)*(EQ$26-EQ$25)+EQ$25,"NA")</f>
        <v>121.422514619883</v>
      </c>
      <c r="ER53" s="162" t="n">
        <f aca="false">IF(AND(0&lt;ER43,ER43&lt;100),(ER43/100)*(ER$26-ER$25)+ER$25,"NA")</f>
        <v>160.70122142186</v>
      </c>
      <c r="ES53" s="162" t="n">
        <f aca="false">IF(AND(0&lt;ES43,ES43&lt;100),(ES43/100)*(ES$26-ES$25)+ES$25,"NA")</f>
        <v>104.468224299065</v>
      </c>
      <c r="ET53" s="164" t="n">
        <f aca="false">IF(AND(0&lt;ET43,ET43&lt;100),(ET43/100)*(ET$26-ET$25)+ET$25,"NA")</f>
        <v>77.1513797634691</v>
      </c>
      <c r="EU53" s="20"/>
      <c r="EV53" s="159" t="s">
        <v>324</v>
      </c>
      <c r="EW53" s="162" t="n">
        <f aca="false">IF(AND(0&lt;EW43,EW43&lt;100),(EW43/100)*(EW$26-EW$25)+EW$25,"NA")</f>
        <v>104.633040935673</v>
      </c>
      <c r="EX53" s="162" t="str">
        <f aca="false">IF(AND(0&lt;EX43,EX43&lt;100),(EX43/100)*(EX$26-EX$25)+EX$25,"NA")</f>
        <v>NA</v>
      </c>
      <c r="EY53" s="162" t="n">
        <f aca="false">IF(AND(0&lt;EY43,EY43&lt;100),(EY43/100)*(EY$26-EY$25)+EY$25,"NA")</f>
        <v>84.4831775700935</v>
      </c>
      <c r="EZ53" s="164" t="n">
        <f aca="false">IF(AND(0&lt;EZ43,EZ43&lt;100),(EZ43/100)*(EZ$26-EZ$25)+EZ$25,"NA")</f>
        <v>52.0176084099869</v>
      </c>
      <c r="FA53" s="30"/>
      <c r="FB53" s="30"/>
      <c r="FC53" s="30"/>
    </row>
    <row r="54" customFormat="false" ht="12.75" hidden="false" customHeight="false" outlineLevel="0" collapsed="false">
      <c r="A54" s="165"/>
      <c r="B54" s="30"/>
      <c r="C54" s="30"/>
      <c r="D54" s="30"/>
      <c r="E54" s="193"/>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20"/>
      <c r="BB54" s="20"/>
      <c r="BC54" s="20"/>
      <c r="BD54" s="20"/>
      <c r="BE54" s="20"/>
      <c r="BF54" s="20"/>
      <c r="BG54" s="20"/>
      <c r="BH54" s="20"/>
      <c r="BI54" s="20"/>
      <c r="BJ54" s="209"/>
      <c r="BK54" s="20"/>
      <c r="BL54" s="20"/>
      <c r="BM54" s="20"/>
      <c r="BN54" s="20"/>
      <c r="BO54" s="20"/>
      <c r="BP54" s="28"/>
      <c r="BQ54" s="28"/>
      <c r="BR54" s="28"/>
      <c r="BS54" s="28"/>
      <c r="BT54" s="28"/>
      <c r="BU54" s="28"/>
      <c r="BV54" s="28"/>
      <c r="BW54" s="28"/>
      <c r="BX54" s="28"/>
      <c r="BY54" s="28"/>
      <c r="BZ54" s="28"/>
      <c r="CA54" s="28"/>
      <c r="CB54" s="28"/>
      <c r="CC54" s="28" t="str">
        <f aca="false">IF(BZ54=0," ",($AB$12-(BZ54*$BM54))/(1-$BM54))</f>
        <v> </v>
      </c>
      <c r="CD54" s="28" t="str">
        <f aca="false">IF(CB54=0," ",(CB54-CC54)*100/CB54)</f>
        <v> </v>
      </c>
      <c r="CE54" s="28" t="str">
        <f aca="false">IF(BZ54=0," ",($AB$12-BZ54)*100/$AB$12)</f>
        <v> </v>
      </c>
      <c r="CF54" s="28" t="str">
        <f aca="false">IF(BZ54=0," ",($AB$12*$BK54+CC54*(2*$BG54-$BK54))/(2*$BG54))</f>
        <v> </v>
      </c>
      <c r="CG54" s="28" t="str">
        <f aca="false">IF(BZ54=0," ",(CF54-BZ54)*100/CF54)</f>
        <v> </v>
      </c>
      <c r="CH54" s="28"/>
      <c r="CI54" s="28"/>
      <c r="CJ54" s="28"/>
      <c r="CK54" s="28" t="str">
        <f aca="false">IF(CH54=0," ",($AB$18-(CH54*$BM54))/(1-$BM54))</f>
        <v> </v>
      </c>
      <c r="CL54" s="28" t="str">
        <f aca="false">IF(CJ54=0," ",(CJ54-CK54)*100/CJ54)</f>
        <v> </v>
      </c>
      <c r="CM54" s="28" t="str">
        <f aca="false">IF(CH54=0," ",($AB$18-CH54)*100/$AB$18)</f>
        <v> </v>
      </c>
      <c r="CN54" s="28" t="str">
        <f aca="false">IF(CH54=0," ",($AB$18*$BK54+CK54*(2*$BG54-$BK54))/(2*$BG54))</f>
        <v> </v>
      </c>
      <c r="CO54" s="28" t="str">
        <f aca="false">IF(CH54=0," ",(CN54-CH54)*100/CN54)</f>
        <v> </v>
      </c>
      <c r="CP54" s="28"/>
      <c r="CQ54" s="28"/>
      <c r="CR54" s="28"/>
      <c r="CS54" s="28" t="str">
        <f aca="false">IF(CP54=0," ",($AB$17-(CP54*$BM54))/(1-$BM54))</f>
        <v> </v>
      </c>
      <c r="CT54" s="28" t="str">
        <f aca="false">IF(CR54=0," ",(CR54-CS54)*100/CR54)</f>
        <v> </v>
      </c>
      <c r="CU54" s="28" t="str">
        <f aca="false">IF(CP54=0," ",($AB$17-CP54)*100/$AB$17)</f>
        <v> </v>
      </c>
      <c r="CV54" s="28" t="str">
        <f aca="false">IF(CP54=0," ",($AB$17*$BK54+CS54*(2*$BG54-$BK54))/(2*$BG54))</f>
        <v> </v>
      </c>
      <c r="CW54" s="28"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39</v>
      </c>
      <c r="EQ54" s="30"/>
      <c r="ER54" s="30"/>
      <c r="ES54" s="30"/>
      <c r="ET54" s="30"/>
      <c r="EU54" s="30"/>
      <c r="EV54" s="26" t="s">
        <v>339</v>
      </c>
      <c r="EW54" s="26"/>
      <c r="EX54" s="26"/>
      <c r="EY54" s="26"/>
      <c r="EZ54" s="26"/>
      <c r="FA54" s="30"/>
      <c r="FB54" s="30"/>
      <c r="FC54" s="30"/>
    </row>
    <row r="55" customFormat="false" ht="12.75" hidden="false" customHeight="false" outlineLevel="0" collapsed="false">
      <c r="A55" s="165"/>
      <c r="B55" s="30"/>
      <c r="C55" s="30"/>
      <c r="D55" s="30"/>
      <c r="E55" s="193"/>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20"/>
      <c r="BB55" s="20"/>
      <c r="BC55" s="20"/>
      <c r="BD55" s="20"/>
      <c r="BE55" s="20"/>
      <c r="BF55" s="20"/>
      <c r="BG55" s="20"/>
      <c r="BH55" s="20"/>
      <c r="BI55" s="20"/>
      <c r="BJ55" s="28"/>
      <c r="BK55" s="20"/>
      <c r="BL55" s="20"/>
      <c r="BM55" s="20"/>
      <c r="BN55" s="20"/>
      <c r="BO55" s="20"/>
      <c r="BP55" s="28"/>
      <c r="BQ55" s="28"/>
      <c r="BR55" s="28"/>
      <c r="BS55" s="28"/>
      <c r="BT55" s="28"/>
      <c r="BU55" s="28"/>
      <c r="BV55" s="28"/>
      <c r="BW55" s="28"/>
      <c r="BX55" s="28"/>
      <c r="BY55" s="28"/>
      <c r="BZ55" s="28"/>
      <c r="CA55" s="28"/>
      <c r="CB55" s="28"/>
      <c r="CC55" s="28" t="str">
        <f aca="false">IF(BZ55=0," ",($AB$12-(BZ55*$BM55))/(1-$BM55))</f>
        <v> </v>
      </c>
      <c r="CD55" s="28" t="str">
        <f aca="false">IF(CB55=0," ",(CB55-CC55)*100/CB55)</f>
        <v> </v>
      </c>
      <c r="CE55" s="28" t="str">
        <f aca="false">IF(BZ55=0," ",($AB$12-BZ55)*100/$AB$12)</f>
        <v> </v>
      </c>
      <c r="CF55" s="28" t="str">
        <f aca="false">IF(BZ55=0," ",($AB$12*$BK55+CC55*(2*$BG55-$BK55))/(2*$BG55))</f>
        <v> </v>
      </c>
      <c r="CG55" s="28" t="str">
        <f aca="false">IF(BZ55=0," ",(CF55-BZ55)*100/CF55)</f>
        <v> </v>
      </c>
      <c r="CH55" s="28"/>
      <c r="CI55" s="28"/>
      <c r="CJ55" s="28"/>
      <c r="CK55" s="28" t="str">
        <f aca="false">IF(CH55=0," ",($AB$18-(CH55*$BM55))/(1-$BM55))</f>
        <v> </v>
      </c>
      <c r="CL55" s="28" t="str">
        <f aca="false">IF(CJ55=0," ",(CJ55-CK55)*100/CJ55)</f>
        <v> </v>
      </c>
      <c r="CM55" s="28" t="str">
        <f aca="false">IF(CH55=0," ",($AB$18-CH55)*100/$AB$18)</f>
        <v> </v>
      </c>
      <c r="CN55" s="28" t="str">
        <f aca="false">IF(CH55=0," ",($AB$18*$BK55+CK55*(2*$BG55-$BK55))/(2*$BG55))</f>
        <v> </v>
      </c>
      <c r="CO55" s="28" t="str">
        <f aca="false">IF(CH55=0," ",(CN55-CH55)*100/CN55)</f>
        <v> </v>
      </c>
      <c r="CP55" s="28"/>
      <c r="CQ55" s="28"/>
      <c r="CR55" s="28"/>
      <c r="CS55" s="28" t="str">
        <f aca="false">IF(CP55=0," ",($AB$17-(CP55*$BM55))/(1-$BM55))</f>
        <v> </v>
      </c>
      <c r="CT55" s="28" t="str">
        <f aca="false">IF(CR55=0," ",(CR55-CS55)*100/CR55)</f>
        <v> </v>
      </c>
      <c r="CU55" s="28" t="str">
        <f aca="false">IF(CP55=0," ",($AB$17-CP55)*100/$AB$17)</f>
        <v> </v>
      </c>
      <c r="CV55" s="28" t="str">
        <f aca="false">IF(CP55=0," ",($AB$17*$BK55+CS55*(2*$BG55-$BK55))/(2*$BG55))</f>
        <v> </v>
      </c>
      <c r="CW55" s="28"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0</v>
      </c>
      <c r="EQ55" s="30"/>
      <c r="ER55" s="30"/>
      <c r="ES55" s="30"/>
      <c r="ET55" s="30"/>
      <c r="EU55" s="30"/>
      <c r="EV55" s="20" t="s">
        <v>340</v>
      </c>
      <c r="EW55" s="26"/>
      <c r="EX55" s="26"/>
      <c r="EY55" s="26"/>
      <c r="EZ55" s="26"/>
      <c r="FA55" s="30"/>
      <c r="FB55" s="30"/>
      <c r="FC55" s="30"/>
    </row>
    <row r="56" customFormat="false" ht="12.75" hidden="false" customHeight="false" outlineLevel="0" collapsed="false">
      <c r="A56" s="165"/>
      <c r="B56" s="30"/>
      <c r="C56" s="30"/>
      <c r="D56" s="30"/>
      <c r="E56" s="193"/>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20"/>
      <c r="BB56" s="20"/>
      <c r="BC56" s="20"/>
      <c r="BD56" s="20"/>
      <c r="BE56" s="20"/>
      <c r="BF56" s="20"/>
      <c r="BG56" s="20"/>
      <c r="BH56" s="20"/>
      <c r="BI56" s="20"/>
      <c r="BJ56" s="28"/>
      <c r="BK56" s="20"/>
      <c r="BL56" s="20"/>
      <c r="BM56" s="20"/>
      <c r="BN56" s="20"/>
      <c r="BO56" s="20"/>
      <c r="BP56" s="28"/>
      <c r="BQ56" s="28"/>
      <c r="BR56" s="28"/>
      <c r="BS56" s="28"/>
      <c r="BT56" s="28"/>
      <c r="BU56" s="28"/>
      <c r="BV56" s="28"/>
      <c r="BW56" s="28"/>
      <c r="BX56" s="28"/>
      <c r="BY56" s="28"/>
      <c r="BZ56" s="28"/>
      <c r="CA56" s="28"/>
      <c r="CB56" s="28"/>
      <c r="CC56" s="28" t="str">
        <f aca="false">IF(BZ56=0," ",($AB$12-(BZ56*$BM56))/(1-$BM56))</f>
        <v> </v>
      </c>
      <c r="CD56" s="28" t="str">
        <f aca="false">IF(CB56=0," ",(CB56-CC56)*100/CB56)</f>
        <v> </v>
      </c>
      <c r="CE56" s="28" t="str">
        <f aca="false">IF(BZ56=0," ",($AB$12-BZ56)*100/$AB$12)</f>
        <v> </v>
      </c>
      <c r="CF56" s="28" t="str">
        <f aca="false">IF(BZ56=0," ",($AB$12*$BK56+CC56*(2*$BG56-$BK56))/(2*$BG56))</f>
        <v> </v>
      </c>
      <c r="CG56" s="28" t="str">
        <f aca="false">IF(BZ56=0," ",(CF56-BZ56)*100/CF56)</f>
        <v> </v>
      </c>
      <c r="CH56" s="28"/>
      <c r="CI56" s="28"/>
      <c r="CJ56" s="28"/>
      <c r="CK56" s="28" t="str">
        <f aca="false">IF(CH56=0," ",($AB$18-(CH56*$BM56))/(1-$BM56))</f>
        <v> </v>
      </c>
      <c r="CL56" s="28" t="str">
        <f aca="false">IF(CJ56=0," ",(CJ56-CK56)*100/CJ56)</f>
        <v> </v>
      </c>
      <c r="CM56" s="28" t="str">
        <f aca="false">IF(CH56=0," ",($AB$18-CH56)*100/$AB$18)</f>
        <v> </v>
      </c>
      <c r="CN56" s="28" t="str">
        <f aca="false">IF(CH56=0," ",($AB$18*$BK56+CK56*(2*$BG56-$BK56))/(2*$BG56))</f>
        <v> </v>
      </c>
      <c r="CO56" s="28" t="str">
        <f aca="false">IF(CH56=0," ",(CN56-CH56)*100/CN56)</f>
        <v> </v>
      </c>
      <c r="CP56" s="28"/>
      <c r="CQ56" s="28"/>
      <c r="CR56" s="28"/>
      <c r="CS56" s="28" t="str">
        <f aca="false">IF(CP56=0," ",($AB$17-(CP56*$BM56))/(1-$BM56))</f>
        <v> </v>
      </c>
      <c r="CT56" s="28" t="str">
        <f aca="false">IF(CR56=0," ",(CR56-CS56)*100/CR56)</f>
        <v> </v>
      </c>
      <c r="CU56" s="28" t="str">
        <f aca="false">IF(CP56=0," ",($AB$17-CP56)*100/$AB$17)</f>
        <v> </v>
      </c>
      <c r="CV56" s="28" t="str">
        <f aca="false">IF(CP56=0," ",($AB$17*$BK56+CS56*(2*$BG56-$BK56))/(2*$BG56))</f>
        <v> </v>
      </c>
      <c r="CW56" s="28"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1</v>
      </c>
      <c r="EQ56" s="30"/>
      <c r="ER56" s="30"/>
      <c r="ES56" s="30"/>
      <c r="ET56" s="30"/>
      <c r="EU56" s="30"/>
      <c r="EV56" s="20" t="s">
        <v>341</v>
      </c>
      <c r="EW56" s="30"/>
      <c r="EX56" s="30"/>
      <c r="EY56" s="30"/>
      <c r="EZ56" s="30"/>
      <c r="FA56" s="30"/>
      <c r="FB56" s="30"/>
      <c r="FC56" s="30"/>
    </row>
    <row r="57" customFormat="false" ht="12.75" hidden="false" customHeight="false" outlineLevel="0" collapsed="false">
      <c r="A57" s="165"/>
      <c r="B57" s="30"/>
      <c r="C57" s="30"/>
      <c r="D57" s="30"/>
      <c r="E57" s="193"/>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20"/>
      <c r="BB57" s="20"/>
      <c r="BC57" s="20"/>
      <c r="BD57" s="20"/>
      <c r="BE57" s="20"/>
      <c r="BF57" s="20"/>
      <c r="BG57" s="20"/>
      <c r="BH57" s="20"/>
      <c r="BI57" s="20"/>
      <c r="BJ57" s="28"/>
      <c r="BK57" s="20"/>
      <c r="BL57" s="20"/>
      <c r="BM57" s="20"/>
      <c r="BN57" s="20"/>
      <c r="BO57" s="20"/>
      <c r="BP57" s="28"/>
      <c r="BQ57" s="28"/>
      <c r="BR57" s="28"/>
      <c r="BS57" s="28"/>
      <c r="BT57" s="28"/>
      <c r="BU57" s="28"/>
      <c r="BV57" s="28"/>
      <c r="BW57" s="28"/>
      <c r="BX57" s="28"/>
      <c r="BY57" s="28"/>
      <c r="BZ57" s="28"/>
      <c r="CA57" s="28"/>
      <c r="CB57" s="28"/>
      <c r="CC57" s="28" t="str">
        <f aca="false">IF(BZ57=0," ",($AB$12-(BZ57*$BM57))/(1-$BM57))</f>
        <v> </v>
      </c>
      <c r="CD57" s="28" t="str">
        <f aca="false">IF(CB57=0," ",(CB57-CC57)*100/CB57)</f>
        <v> </v>
      </c>
      <c r="CE57" s="28" t="str">
        <f aca="false">IF(BZ57=0," ",($AB$12-BZ57)*100/$AB$12)</f>
        <v> </v>
      </c>
      <c r="CF57" s="28" t="str">
        <f aca="false">IF(BZ57=0," ",($AB$12*$BK57+CC57*(2*$BG57-$BK57))/(2*$BG57))</f>
        <v> </v>
      </c>
      <c r="CG57" s="28" t="str">
        <f aca="false">IF(BZ57=0," ",(CF57-BZ57)*100/CF57)</f>
        <v> </v>
      </c>
      <c r="CH57" s="28"/>
      <c r="CI57" s="28"/>
      <c r="CJ57" s="28"/>
      <c r="CK57" s="28" t="str">
        <f aca="false">IF(CH57=0," ",($AB$18-(CH57*$BM57))/(1-$BM57))</f>
        <v> </v>
      </c>
      <c r="CL57" s="28" t="str">
        <f aca="false">IF(CJ57=0," ",(CJ57-CK57)*100/CJ57)</f>
        <v> </v>
      </c>
      <c r="CM57" s="28" t="str">
        <f aca="false">IF(CH57=0," ",($AB$18-CH57)*100/$AB$18)</f>
        <v> </v>
      </c>
      <c r="CN57" s="28" t="str">
        <f aca="false">IF(CH57=0," ",($AB$18*$BK57+CK57*(2*$BG57-$BK57))/(2*$BG57))</f>
        <v> </v>
      </c>
      <c r="CO57" s="28" t="str">
        <f aca="false">IF(CH57=0," ",(CN57-CH57)*100/CN57)</f>
        <v> </v>
      </c>
      <c r="CP57" s="28"/>
      <c r="CQ57" s="28"/>
      <c r="CR57" s="28"/>
      <c r="CS57" s="28" t="str">
        <f aca="false">IF(CP57=0," ",($AB$17-(CP57*$BM57))/(1-$BM57))</f>
        <v> </v>
      </c>
      <c r="CT57" s="28" t="str">
        <f aca="false">IF(CR57=0," ",(CR57-CS57)*100/CR57)</f>
        <v> </v>
      </c>
      <c r="CU57" s="28" t="str">
        <f aca="false">IF(CP57=0," ",($AB$17-CP57)*100/$AB$17)</f>
        <v> </v>
      </c>
      <c r="CV57" s="28" t="str">
        <f aca="false">IF(CP57=0," ",($AB$17*$BK57+CS57*(2*$BG57-$BK57))/(2*$BG57))</f>
        <v> </v>
      </c>
      <c r="CW57" s="28"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2</v>
      </c>
      <c r="EQ57" s="30"/>
      <c r="ER57" s="30"/>
      <c r="ES57" s="30"/>
      <c r="ET57" s="30"/>
      <c r="EU57" s="30"/>
      <c r="EV57" s="20" t="s">
        <v>343</v>
      </c>
      <c r="EW57" s="30"/>
      <c r="EX57" s="30"/>
      <c r="EY57" s="30"/>
      <c r="EZ57" s="30"/>
      <c r="FA57" s="30"/>
      <c r="FB57" s="30"/>
      <c r="FC57" s="30"/>
    </row>
    <row r="58" customFormat="false" ht="12.75" hidden="false" customHeight="false" outlineLevel="0" collapsed="false">
      <c r="A58" s="165"/>
      <c r="B58" s="30"/>
      <c r="C58" s="30"/>
      <c r="D58" s="30"/>
      <c r="E58" s="193"/>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20"/>
      <c r="BB58" s="20"/>
      <c r="BC58" s="20"/>
      <c r="BD58" s="20"/>
      <c r="BE58" s="20"/>
      <c r="BF58" s="20"/>
      <c r="BG58" s="20"/>
      <c r="BH58" s="20"/>
      <c r="BI58" s="20"/>
      <c r="BJ58" s="28"/>
      <c r="BK58" s="20"/>
      <c r="BL58" s="20"/>
      <c r="BM58" s="20"/>
      <c r="BN58" s="20"/>
      <c r="BO58" s="20"/>
      <c r="BP58" s="28"/>
      <c r="BQ58" s="28"/>
      <c r="BR58" s="28"/>
      <c r="BS58" s="28"/>
      <c r="BT58" s="28"/>
      <c r="BU58" s="28"/>
      <c r="BV58" s="28"/>
      <c r="BW58" s="28"/>
      <c r="BX58" s="28"/>
      <c r="BY58" s="28"/>
      <c r="BZ58" s="28"/>
      <c r="CA58" s="28"/>
      <c r="CB58" s="28"/>
      <c r="CC58" s="28" t="str">
        <f aca="false">IF(BZ58=0," ",($AB$12-(BZ58*$BM58))/(1-$BM58))</f>
        <v> </v>
      </c>
      <c r="CD58" s="28" t="str">
        <f aca="false">IF(CB58=0," ",(CB58-CC58)*100/CB58)</f>
        <v> </v>
      </c>
      <c r="CE58" s="28" t="str">
        <f aca="false">IF(BZ58=0," ",($AB$12-BZ58)*100/$AB$12)</f>
        <v> </v>
      </c>
      <c r="CF58" s="28" t="str">
        <f aca="false">IF(BZ58=0," ",($AB$12*$BK58+CC58*(2*$BG58-$BK58))/(2*$BG58))</f>
        <v> </v>
      </c>
      <c r="CG58" s="28" t="str">
        <f aca="false">IF(BZ58=0," ",(CF58-BZ58)*100/CF58)</f>
        <v> </v>
      </c>
      <c r="CH58" s="28"/>
      <c r="CI58" s="28"/>
      <c r="CJ58" s="28"/>
      <c r="CK58" s="28" t="str">
        <f aca="false">IF(CH58=0," ",($AB$18-(CH58*$BM58))/(1-$BM58))</f>
        <v> </v>
      </c>
      <c r="CL58" s="28" t="str">
        <f aca="false">IF(CJ58=0," ",(CJ58-CK58)*100/CJ58)</f>
        <v> </v>
      </c>
      <c r="CM58" s="28" t="str">
        <f aca="false">IF(CH58=0," ",($AB$18-CH58)*100/$AB$18)</f>
        <v> </v>
      </c>
      <c r="CN58" s="28" t="str">
        <f aca="false">IF(CH58=0," ",($AB$18*$BK58+CK58*(2*$BG58-$BK58))/(2*$BG58))</f>
        <v> </v>
      </c>
      <c r="CO58" s="28" t="str">
        <f aca="false">IF(CH58=0," ",(CN58-CH58)*100/CN58)</f>
        <v> </v>
      </c>
      <c r="CP58" s="28"/>
      <c r="CQ58" s="28"/>
      <c r="CR58" s="28"/>
      <c r="CS58" s="28" t="str">
        <f aca="false">IF(CP58=0," ",($AB$17-(CP58*$BM58))/(1-$BM58))</f>
        <v> </v>
      </c>
      <c r="CT58" s="28" t="str">
        <f aca="false">IF(CR58=0," ",(CR58-CS58)*100/CR58)</f>
        <v> </v>
      </c>
      <c r="CU58" s="28" t="str">
        <f aca="false">IF(CP58=0," ",($AB$17-CP58)*100/$AB$17)</f>
        <v> </v>
      </c>
      <c r="CV58" s="28" t="str">
        <f aca="false">IF(CP58=0," ",($AB$17*$BK58+CS58*(2*$BG58-$BK58))/(2*$BG58))</f>
        <v> </v>
      </c>
      <c r="CW58" s="28"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4</v>
      </c>
      <c r="EQ58" s="30"/>
      <c r="ER58" s="30"/>
      <c r="ES58" s="30"/>
      <c r="ET58" s="30"/>
      <c r="EU58" s="30"/>
      <c r="EV58" s="20" t="s">
        <v>345</v>
      </c>
      <c r="EW58" s="30"/>
      <c r="EX58" s="30"/>
      <c r="EY58" s="30"/>
      <c r="EZ58" s="30"/>
      <c r="FA58" s="30"/>
      <c r="FB58" s="30"/>
      <c r="FC58" s="30"/>
    </row>
    <row r="59" customFormat="false" ht="12.75" hidden="false" customHeight="false" outlineLevel="0" collapsed="false">
      <c r="A59" s="165"/>
      <c r="B59" s="30"/>
      <c r="C59" s="30"/>
      <c r="D59" s="30"/>
      <c r="E59" s="193"/>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20"/>
      <c r="BB59" s="20"/>
      <c r="BC59" s="20"/>
      <c r="BD59" s="20"/>
      <c r="BE59" s="20"/>
      <c r="BF59" s="20"/>
      <c r="BG59" s="20"/>
      <c r="BH59" s="20"/>
      <c r="BI59" s="20"/>
      <c r="BJ59" s="28"/>
      <c r="BK59" s="20"/>
      <c r="BL59" s="20"/>
      <c r="BM59" s="20"/>
      <c r="BN59" s="20"/>
      <c r="BO59" s="20"/>
      <c r="BP59" s="28"/>
      <c r="BQ59" s="28"/>
      <c r="BR59" s="28"/>
      <c r="BS59" s="28"/>
      <c r="BT59" s="28"/>
      <c r="BU59" s="28"/>
      <c r="BV59" s="28"/>
      <c r="BW59" s="28"/>
      <c r="BX59" s="28"/>
      <c r="BY59" s="28"/>
      <c r="BZ59" s="28"/>
      <c r="CA59" s="28"/>
      <c r="CB59" s="28"/>
      <c r="CC59" s="28" t="str">
        <f aca="false">IF(BZ59=0," ",($AB$12-(BZ59*$BM59))/(1-$BM59))</f>
        <v> </v>
      </c>
      <c r="CD59" s="28" t="str">
        <f aca="false">IF(CB59=0," ",(CB59-CC59)*100/CB59)</f>
        <v> </v>
      </c>
      <c r="CE59" s="28" t="str">
        <f aca="false">IF(BZ59=0," ",($AB$12-BZ59)*100/$AB$12)</f>
        <v> </v>
      </c>
      <c r="CF59" s="28" t="str">
        <f aca="false">IF(BZ59=0," ",($AB$12*$BK59+CC59*(2*$BG59-$BK59))/(2*$BG59))</f>
        <v> </v>
      </c>
      <c r="CG59" s="28" t="str">
        <f aca="false">IF(BZ59=0," ",(CF59-BZ59)*100/CF59)</f>
        <v> </v>
      </c>
      <c r="CH59" s="28"/>
      <c r="CI59" s="28"/>
      <c r="CJ59" s="28"/>
      <c r="CK59" s="28" t="str">
        <f aca="false">IF(CH59=0," ",($AB$18-(CH59*$BM59))/(1-$BM59))</f>
        <v> </v>
      </c>
      <c r="CL59" s="28" t="str">
        <f aca="false">IF(CJ59=0," ",(CJ59-CK59)*100/CJ59)</f>
        <v> </v>
      </c>
      <c r="CM59" s="28" t="str">
        <f aca="false">IF(CH59=0," ",($AB$18-CH59)*100/$AB$18)</f>
        <v> </v>
      </c>
      <c r="CN59" s="28" t="str">
        <f aca="false">IF(CH59=0," ",($AB$18*$BK59+CK59*(2*$BG59-$BK59))/(2*$BG59))</f>
        <v> </v>
      </c>
      <c r="CO59" s="28" t="str">
        <f aca="false">IF(CH59=0," ",(CN59-CH59)*100/CN59)</f>
        <v> </v>
      </c>
      <c r="CP59" s="28"/>
      <c r="CQ59" s="28"/>
      <c r="CR59" s="28"/>
      <c r="CS59" s="28" t="str">
        <f aca="false">IF(CP59=0," ",($AB$17-(CP59*$BM59))/(1-$BM59))</f>
        <v> </v>
      </c>
      <c r="CT59" s="28" t="str">
        <f aca="false">IF(CR59=0," ",(CR59-CS59)*100/CR59)</f>
        <v> </v>
      </c>
      <c r="CU59" s="28" t="str">
        <f aca="false">IF(CP59=0," ",($AB$17-CP59)*100/$AB$17)</f>
        <v> </v>
      </c>
      <c r="CV59" s="28" t="str">
        <f aca="false">IF(CP59=0," ",($AB$17*$BK59+CS59*(2*$BG59-$BK59))/(2*$BG59))</f>
        <v> </v>
      </c>
      <c r="CW59" s="28"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6</v>
      </c>
      <c r="EQ59" s="30"/>
      <c r="ER59" s="30"/>
      <c r="ES59" s="30"/>
      <c r="ET59" s="30"/>
      <c r="EU59" s="30"/>
      <c r="EV59" s="20" t="s">
        <v>346</v>
      </c>
      <c r="EW59" s="30"/>
      <c r="EX59" s="30"/>
      <c r="EY59" s="30"/>
      <c r="EZ59" s="30"/>
      <c r="FA59" s="30"/>
      <c r="FB59" s="30"/>
      <c r="FC59" s="30"/>
    </row>
    <row r="60" customFormat="false" ht="14.25" hidden="false" customHeight="false" outlineLevel="0" collapsed="false">
      <c r="A60" s="165"/>
      <c r="B60" s="30"/>
      <c r="C60" s="30"/>
      <c r="D60" s="30"/>
      <c r="E60" s="193"/>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t="str">
        <f aca="false">IF(BZ60=0," ",($AB$12-(BZ60*$BM60))/(1-$BM60))</f>
        <v> </v>
      </c>
      <c r="CD60" s="20" t="str">
        <f aca="false">IF(CB60=0," ",(CB60-CC60)*100/CB60)</f>
        <v> </v>
      </c>
      <c r="CE60" s="20" t="str">
        <f aca="false">IF(BZ60=0," ",($AB$12-BZ60)*100/$AB$12)</f>
        <v> </v>
      </c>
      <c r="CF60" s="20" t="str">
        <f aca="false">IF(BZ60=0," ",($AB$12*$BK60+CC60*(2*$BG60-$BK60))/(2*$BG60))</f>
        <v> </v>
      </c>
      <c r="CG60" s="20" t="str">
        <f aca="false">IF(BZ60=0," ",(CF60-BZ60)*100/CF60)</f>
        <v> </v>
      </c>
      <c r="CH60" s="20"/>
      <c r="CI60" s="20"/>
      <c r="CJ60" s="20"/>
      <c r="CK60" s="20" t="str">
        <f aca="false">IF(CH60=0," ",($AB$18-(CH60*$BM60))/(1-$BM60))</f>
        <v> </v>
      </c>
      <c r="CL60" s="20" t="str">
        <f aca="false">IF(CJ60=0," ",(CJ60-CK60)*100/CJ60)</f>
        <v> </v>
      </c>
      <c r="CM60" s="20" t="str">
        <f aca="false">IF(CH60=0," ",($AB$18-CH60)*100/$AB$18)</f>
        <v> </v>
      </c>
      <c r="CN60" s="20" t="str">
        <f aca="false">IF(CH60=0," ",($AB$18*$BK60+CK60*(2*$BG60-$BK60))/(2*$BG60))</f>
        <v> </v>
      </c>
      <c r="CO60" s="20" t="str">
        <f aca="false">IF(CH60=0," ",(CN60-CH60)*100/CN60)</f>
        <v> </v>
      </c>
      <c r="CP60" s="20"/>
      <c r="CQ60" s="20"/>
      <c r="CR60" s="20"/>
      <c r="CS60" s="20" t="str">
        <f aca="false">IF(CP60=0," ",($AB$17-(CP60*$BM60))/(1-$BM60))</f>
        <v> </v>
      </c>
      <c r="CT60" s="20" t="str">
        <f aca="false">IF(CR60=0," ",(CR60-CS60)*100/CR60)</f>
        <v> </v>
      </c>
      <c r="CU60" s="20" t="str">
        <f aca="false">IF(CP60=0," ",($AB$17-CP60)*100/$AB$17)</f>
        <v> </v>
      </c>
      <c r="CV60" s="20" t="str">
        <f aca="false">IF(CP60=0," ",($AB$17*$BK60+CS60*(2*$BG60-$BK60))/(2*$BG60))</f>
        <v> </v>
      </c>
      <c r="CW60" s="20"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47</v>
      </c>
      <c r="EQ60" s="28"/>
      <c r="ER60" s="28"/>
      <c r="ES60" s="28"/>
      <c r="ET60" s="28"/>
      <c r="EU60" s="30"/>
      <c r="EV60" s="20" t="s">
        <v>347</v>
      </c>
      <c r="EW60" s="30"/>
      <c r="EX60" s="30"/>
      <c r="EY60" s="30"/>
      <c r="EZ60" s="30"/>
      <c r="FA60" s="30"/>
      <c r="FB60" s="30"/>
      <c r="FC60" s="30"/>
    </row>
    <row r="61" customFormat="false" ht="15.75" hidden="false" customHeight="false" outlineLevel="0" collapsed="false">
      <c r="A61" s="165"/>
      <c r="B61" s="30"/>
      <c r="C61" s="30"/>
      <c r="D61" s="30"/>
      <c r="E61" s="193"/>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t="str">
        <f aca="false">IF(BZ61=0," ",($AB$12-(BZ61*$BM61))/(1-$BM61))</f>
        <v> </v>
      </c>
      <c r="CD61" s="20" t="str">
        <f aca="false">IF(CB61=0," ",(CB61-CC61)*100/CB61)</f>
        <v> </v>
      </c>
      <c r="CE61" s="20" t="str">
        <f aca="false">IF(BZ61=0," ",($AB$12-BZ61)*100/$AB$12)</f>
        <v> </v>
      </c>
      <c r="CF61" s="20" t="str">
        <f aca="false">IF(BZ61=0," ",($AB$12*$BK61+CC61*(2*$BG61-$BK61))/(2*$BG61))</f>
        <v> </v>
      </c>
      <c r="CG61" s="20" t="str">
        <f aca="false">IF(BZ61=0," ",(CF61-BZ61)*100/CF61)</f>
        <v> </v>
      </c>
      <c r="CH61" s="20"/>
      <c r="CI61" s="20"/>
      <c r="CJ61" s="20"/>
      <c r="CK61" s="20" t="str">
        <f aca="false">IF(CH61=0," ",($AB$18-(CH61*$BM61))/(1-$BM61))</f>
        <v> </v>
      </c>
      <c r="CL61" s="20" t="str">
        <f aca="false">IF(CJ61=0," ",(CJ61-CK61)*100/CJ61)</f>
        <v> </v>
      </c>
      <c r="CM61" s="20" t="str">
        <f aca="false">IF(CH61=0," ",($AB$18-CH61)*100/$AB$18)</f>
        <v> </v>
      </c>
      <c r="CN61" s="20" t="str">
        <f aca="false">IF(CH61=0," ",($AB$18*$BK61+CK61*(2*$BG61-$BK61))/(2*$BG61))</f>
        <v> </v>
      </c>
      <c r="CO61" s="20" t="str">
        <f aca="false">IF(CH61=0," ",(CN61-CH61)*100/CN61)</f>
        <v> </v>
      </c>
      <c r="CP61" s="20"/>
      <c r="CQ61" s="20"/>
      <c r="CR61" s="20"/>
      <c r="CS61" s="20" t="str">
        <f aca="false">IF(CP61=0," ",($AB$17-(CP61*$BM61))/(1-$BM61))</f>
        <v> </v>
      </c>
      <c r="CT61" s="20" t="str">
        <f aca="false">IF(CR61=0," ",(CR61-CS61)*100/CR61)</f>
        <v> </v>
      </c>
      <c r="CU61" s="20" t="str">
        <f aca="false">IF(CP61=0," ",($AB$17-CP61)*100/$AB$17)</f>
        <v> </v>
      </c>
      <c r="CV61" s="20" t="str">
        <f aca="false">IF(CP61=0," ",($AB$17*$BK61+CS61*(2*$BG61-$BK61))/(2*$BG61))</f>
        <v> </v>
      </c>
      <c r="CW61" s="20"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65" t="s">
        <v>348</v>
      </c>
      <c r="EQ61" s="28"/>
      <c r="ER61" s="28"/>
      <c r="ES61" s="28"/>
      <c r="ET61" s="28"/>
      <c r="EU61" s="30"/>
      <c r="EV61" s="165" t="s">
        <v>348</v>
      </c>
      <c r="EW61" s="30"/>
      <c r="EX61" s="30"/>
      <c r="EY61" s="30"/>
      <c r="EZ61" s="30"/>
      <c r="FA61" s="30"/>
      <c r="FB61" s="30"/>
      <c r="FC61" s="30"/>
    </row>
    <row r="62" customFormat="false" ht="15.75" hidden="false" customHeight="false" outlineLevel="0" collapsed="false">
      <c r="A62" s="165"/>
      <c r="B62" s="30"/>
      <c r="C62" s="30"/>
      <c r="D62" s="30"/>
      <c r="E62" s="193"/>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t="str">
        <f aca="false">IF(BZ62=0," ",($AB$12-(BZ62*$BM62))/(1-$BM62))</f>
        <v> </v>
      </c>
      <c r="CD62" s="20" t="str">
        <f aca="false">IF(CB62=0," ",(CB62-CC62)*100/CB62)</f>
        <v> </v>
      </c>
      <c r="CE62" s="20" t="str">
        <f aca="false">IF(BZ62=0," ",($AB$12-BZ62)*100/$AB$12)</f>
        <v> </v>
      </c>
      <c r="CF62" s="20" t="str">
        <f aca="false">IF(BZ62=0," ",($AB$12*$BK62+CC62*(2*$BG62-$BK62))/(2*$BG62))</f>
        <v> </v>
      </c>
      <c r="CG62" s="20" t="str">
        <f aca="false">IF(BZ62=0," ",(CF62-BZ62)*100/CF62)</f>
        <v> </v>
      </c>
      <c r="CH62" s="20"/>
      <c r="CI62" s="20"/>
      <c r="CJ62" s="20"/>
      <c r="CK62" s="20" t="str">
        <f aca="false">IF(CH62=0," ",($AB$18-(CH62*$BM62))/(1-$BM62))</f>
        <v> </v>
      </c>
      <c r="CL62" s="20" t="str">
        <f aca="false">IF(CJ62=0," ",(CJ62-CK62)*100/CJ62)</f>
        <v> </v>
      </c>
      <c r="CM62" s="20" t="str">
        <f aca="false">IF(CH62=0," ",($AB$18-CH62)*100/$AB$18)</f>
        <v> </v>
      </c>
      <c r="CN62" s="20" t="str">
        <f aca="false">IF(CH62=0," ",($AB$18*$BK62+CK62*(2*$BG62-$BK62))/(2*$BG62))</f>
        <v> </v>
      </c>
      <c r="CO62" s="20" t="str">
        <f aca="false">IF(CH62=0," ",(CN62-CH62)*100/CN62)</f>
        <v> </v>
      </c>
      <c r="CP62" s="20"/>
      <c r="CQ62" s="20"/>
      <c r="CR62" s="20"/>
      <c r="CS62" s="20" t="str">
        <f aca="false">IF(CP62=0," ",($AB$17-(CP62*$BM62))/(1-$BM62))</f>
        <v> </v>
      </c>
      <c r="CT62" s="20" t="str">
        <f aca="false">IF(CR62=0," ",(CR62-CS62)*100/CR62)</f>
        <v> </v>
      </c>
      <c r="CU62" s="20" t="str">
        <f aca="false">IF(CP62=0," ",($AB$17-CP62)*100/$AB$17)</f>
        <v> </v>
      </c>
      <c r="CV62" s="20" t="str">
        <f aca="false">IF(CP62=0," ",($AB$17*$BK62+CS62*(2*$BG62-$BK62))/(2*$BG62))</f>
        <v> </v>
      </c>
      <c r="CW62" s="20"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65" t="s">
        <v>349</v>
      </c>
      <c r="EQ62" s="28"/>
      <c r="ER62" s="28"/>
      <c r="ES62" s="28"/>
      <c r="ET62" s="28"/>
      <c r="EU62" s="30"/>
      <c r="EV62" s="165" t="s">
        <v>349</v>
      </c>
      <c r="EW62" s="30"/>
      <c r="EX62" s="30"/>
      <c r="EY62" s="30"/>
      <c r="EZ62" s="30"/>
      <c r="FA62" s="30"/>
      <c r="FB62" s="30"/>
      <c r="FC62" s="30"/>
    </row>
    <row r="63" customFormat="false" ht="12.75" hidden="false" customHeight="false" outlineLevel="0" collapsed="false">
      <c r="A63" s="165"/>
      <c r="B63" s="30"/>
      <c r="C63" s="30"/>
      <c r="D63" s="30"/>
      <c r="E63" s="193"/>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t="str">
        <f aca="false">IF(BZ63=0," ",($AB$12-(BZ63*$BM63))/(1-$BM63))</f>
        <v> </v>
      </c>
      <c r="CD63" s="20" t="str">
        <f aca="false">IF(CB63=0," ",(CB63-CC63)*100/CB63)</f>
        <v> </v>
      </c>
      <c r="CE63" s="20" t="str">
        <f aca="false">IF(BZ63=0," ",($AB$12-BZ63)*100/$AB$12)</f>
        <v> </v>
      </c>
      <c r="CF63" s="20" t="str">
        <f aca="false">IF(BZ63=0," ",($AB$12*$BK63+CC63*(2*$BG63-$BK63))/(2*$BG63))</f>
        <v> </v>
      </c>
      <c r="CG63" s="20" t="str">
        <f aca="false">IF(BZ63=0," ",(CF63-BZ63)*100/CF63)</f>
        <v> </v>
      </c>
      <c r="CH63" s="20"/>
      <c r="CI63" s="20"/>
      <c r="CJ63" s="20"/>
      <c r="CK63" s="20" t="str">
        <f aca="false">IF(CH63=0," ",($AB$18-(CH63*$BM63))/(1-$BM63))</f>
        <v> </v>
      </c>
      <c r="CL63" s="20" t="str">
        <f aca="false">IF(CJ63=0," ",(CJ63-CK63)*100/CJ63)</f>
        <v> </v>
      </c>
      <c r="CM63" s="20" t="str">
        <f aca="false">IF(CH63=0," ",($AB$18-CH63)*100/$AB$18)</f>
        <v> </v>
      </c>
      <c r="CN63" s="20" t="str">
        <f aca="false">IF(CH63=0," ",($AB$18*$BK63+CK63*(2*$BG63-$BK63))/(2*$BG63))</f>
        <v> </v>
      </c>
      <c r="CO63" s="20" t="str">
        <f aca="false">IF(CH63=0," ",(CN63-CH63)*100/CN63)</f>
        <v> </v>
      </c>
      <c r="CP63" s="20"/>
      <c r="CQ63" s="20"/>
      <c r="CR63" s="20"/>
      <c r="CS63" s="20" t="str">
        <f aca="false">IF(CP63=0," ",($AB$17-(CP63*$BM63))/(1-$BM63))</f>
        <v> </v>
      </c>
      <c r="CT63" s="20" t="str">
        <f aca="false">IF(CR63=0," ",(CR63-CS63)*100/CR63)</f>
        <v> </v>
      </c>
      <c r="CU63" s="20" t="str">
        <f aca="false">IF(CP63=0," ",($AB$17-CP63)*100/$AB$17)</f>
        <v> </v>
      </c>
      <c r="CV63" s="20" t="str">
        <f aca="false">IF(CP63=0," ",($AB$17*$BK63+CS63*(2*$BG63-$BK63))/(2*$BG63))</f>
        <v> </v>
      </c>
      <c r="CW63" s="20"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0</v>
      </c>
      <c r="EQ63" s="28"/>
      <c r="ER63" s="28"/>
      <c r="ES63" s="28"/>
      <c r="ET63" s="28"/>
      <c r="EU63" s="30"/>
      <c r="EV63" s="26" t="s">
        <v>350</v>
      </c>
      <c r="EW63" s="30"/>
      <c r="EX63" s="30"/>
      <c r="EY63" s="30"/>
      <c r="EZ63" s="30"/>
      <c r="FA63" s="30"/>
      <c r="FB63" s="30"/>
      <c r="FC63" s="30"/>
    </row>
    <row r="64" customFormat="false" ht="12.75" hidden="false" customHeight="false" outlineLevel="0" collapsed="false">
      <c r="A64" s="165"/>
      <c r="B64" s="30"/>
      <c r="C64" s="30"/>
      <c r="D64" s="30"/>
      <c r="E64" s="193"/>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t="str">
        <f aca="false">IF(BZ64=0," ",($AB$12-(BZ64*$BM64))/(1-$BM64))</f>
        <v> </v>
      </c>
      <c r="CD64" s="20" t="str">
        <f aca="false">IF(CB64=0," ",(CB64-CC64)*100/CB64)</f>
        <v> </v>
      </c>
      <c r="CE64" s="20" t="str">
        <f aca="false">IF(BZ64=0," ",($AB$12-BZ64)*100/$AB$12)</f>
        <v> </v>
      </c>
      <c r="CF64" s="20" t="str">
        <f aca="false">IF(BZ64=0," ",($AB$12*$BK64+CC64*(2*$BG64-$BK64))/(2*$BG64))</f>
        <v> </v>
      </c>
      <c r="CG64" s="20" t="str">
        <f aca="false">IF(BZ64=0," ",(CF64-BZ64)*100/CF64)</f>
        <v> </v>
      </c>
      <c r="CH64" s="20"/>
      <c r="CI64" s="20"/>
      <c r="CJ64" s="20"/>
      <c r="CK64" s="20" t="str">
        <f aca="false">IF(CH64=0," ",($AB$18-(CH64*$BM64))/(1-$BM64))</f>
        <v> </v>
      </c>
      <c r="CL64" s="20" t="str">
        <f aca="false">IF(CJ64=0," ",(CJ64-CK64)*100/CJ64)</f>
        <v> </v>
      </c>
      <c r="CM64" s="20" t="str">
        <f aca="false">IF(CH64=0," ",($AB$18-CH64)*100/$AB$18)</f>
        <v> </v>
      </c>
      <c r="CN64" s="20" t="str">
        <f aca="false">IF(CH64=0," ",($AB$18*$BK64+CK64*(2*$BG64-$BK64))/(2*$BG64))</f>
        <v> </v>
      </c>
      <c r="CO64" s="20" t="str">
        <f aca="false">IF(CH64=0," ",(CN64-CH64)*100/CN64)</f>
        <v> </v>
      </c>
      <c r="CP64" s="20"/>
      <c r="CQ64" s="20"/>
      <c r="CR64" s="20"/>
      <c r="CS64" s="20" t="str">
        <f aca="false">IF(CP64=0," ",($AB$17-(CP64*$BM64))/(1-$BM64))</f>
        <v> </v>
      </c>
      <c r="CT64" s="20" t="str">
        <f aca="false">IF(CR64=0," ",(CR64-CS64)*100/CR64)</f>
        <v> </v>
      </c>
      <c r="CU64" s="20" t="str">
        <f aca="false">IF(CP64=0," ",($AB$17-CP64)*100/$AB$17)</f>
        <v> </v>
      </c>
      <c r="CV64" s="20" t="str">
        <f aca="false">IF(CP64=0," ",($AB$17*$BK64+CS64*(2*$BG64-$BK64))/(2*$BG64))</f>
        <v> </v>
      </c>
      <c r="CW64" s="20"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1</v>
      </c>
      <c r="EQ64" s="28"/>
      <c r="ER64" s="28"/>
      <c r="ES64" s="28"/>
      <c r="ET64" s="28"/>
      <c r="EU64" s="30"/>
      <c r="EV64" s="26" t="s">
        <v>351</v>
      </c>
      <c r="EW64" s="30"/>
      <c r="EX64" s="30"/>
      <c r="EY64" s="30"/>
      <c r="EZ64" s="30"/>
      <c r="FA64" s="30"/>
      <c r="FB64" s="30"/>
      <c r="FC64" s="30"/>
    </row>
    <row r="65" customFormat="false" ht="12.75" hidden="false" customHeight="false" outlineLevel="0" collapsed="false">
      <c r="A65" s="165"/>
      <c r="B65" s="30"/>
      <c r="C65" s="30"/>
      <c r="D65" s="30"/>
      <c r="E65" s="193"/>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t="str">
        <f aca="false">IF(BZ65=0," ",($AB$12-(BZ65*$BM65))/(1-$BM65))</f>
        <v> </v>
      </c>
      <c r="CD65" s="20" t="str">
        <f aca="false">IF(CB65=0," ",(CB65-CC65)*100/CB65)</f>
        <v> </v>
      </c>
      <c r="CE65" s="20" t="str">
        <f aca="false">IF(BZ65=0," ",($AB$12-BZ65)*100/$AB$12)</f>
        <v> </v>
      </c>
      <c r="CF65" s="20" t="str">
        <f aca="false">IF(BZ65=0," ",($AB$12*$BK65+CC65*(2*$BG65-$BK65))/(2*$BG65))</f>
        <v> </v>
      </c>
      <c r="CG65" s="20" t="str">
        <f aca="false">IF(BZ65=0," ",(CF65-BZ65)*100/CF65)</f>
        <v> </v>
      </c>
      <c r="CH65" s="20"/>
      <c r="CI65" s="20"/>
      <c r="CJ65" s="20"/>
      <c r="CK65" s="20" t="str">
        <f aca="false">IF(CH65=0," ",($AB$18-(CH65*$BM65))/(1-$BM65))</f>
        <v> </v>
      </c>
      <c r="CL65" s="20" t="str">
        <f aca="false">IF(CJ65=0," ",(CJ65-CK65)*100/CJ65)</f>
        <v> </v>
      </c>
      <c r="CM65" s="20" t="str">
        <f aca="false">IF(CH65=0," ",($AB$18-CH65)*100/$AB$18)</f>
        <v> </v>
      </c>
      <c r="CN65" s="20" t="str">
        <f aca="false">IF(CH65=0," ",($AB$18*$BK65+CK65*(2*$BG65-$BK65))/(2*$BG65))</f>
        <v> </v>
      </c>
      <c r="CO65" s="20" t="str">
        <f aca="false">IF(CH65=0," ",(CN65-CH65)*100/CN65)</f>
        <v> </v>
      </c>
      <c r="CP65" s="20"/>
      <c r="CQ65" s="20"/>
      <c r="CR65" s="20"/>
      <c r="CS65" s="20" t="str">
        <f aca="false">IF(CP65=0," ",($AB$17-(CP65*$BM65))/(1-$BM65))</f>
        <v> </v>
      </c>
      <c r="CT65" s="20" t="str">
        <f aca="false">IF(CR65=0," ",(CR65-CS65)*100/CR65)</f>
        <v> </v>
      </c>
      <c r="CU65" s="20" t="str">
        <f aca="false">IF(CP65=0," ",($AB$17-CP65)*100/$AB$17)</f>
        <v> </v>
      </c>
      <c r="CV65" s="20" t="str">
        <f aca="false">IF(CP65=0," ",($AB$17*$BK65+CS65*(2*$BG65-$BK65))/(2*$BG65))</f>
        <v> </v>
      </c>
      <c r="CW65" s="20"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2</v>
      </c>
      <c r="EQ65" s="28"/>
      <c r="ER65" s="28"/>
      <c r="ES65" s="28"/>
      <c r="ET65" s="28"/>
      <c r="EU65" s="20"/>
      <c r="EV65" s="20" t="s">
        <v>352</v>
      </c>
      <c r="EW65" s="30"/>
      <c r="EX65" s="30"/>
      <c r="EY65" s="30"/>
      <c r="EZ65" s="30"/>
      <c r="FA65" s="30"/>
      <c r="FB65" s="30"/>
      <c r="FC65" s="30"/>
    </row>
    <row r="66" s="210"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t="str">
        <f aca="false">IF(BZ66=0," ",($AB$12-(BZ66*$BM66))/(1-$BM66))</f>
        <v> </v>
      </c>
      <c r="CD66" s="20" t="str">
        <f aca="false">IF(CB66=0," ",(CB66-CC66)*100/CB66)</f>
        <v> </v>
      </c>
      <c r="CE66" s="20" t="str">
        <f aca="false">IF(BZ66=0," ",($AB$12-BZ66)*100/$AB$12)</f>
        <v> </v>
      </c>
      <c r="CF66" s="20" t="str">
        <f aca="false">IF(BZ66=0," ",($AB$12*$BK66+CC66*(2*$BG66-$BK66))/(2*$BG66))</f>
        <v> </v>
      </c>
      <c r="CG66" s="20" t="str">
        <f aca="false">IF(BZ66=0," ",(CF66-BZ66)*100/CF66)</f>
        <v> </v>
      </c>
      <c r="CH66" s="20"/>
      <c r="CI66" s="20"/>
      <c r="CJ66" s="20"/>
      <c r="CK66" s="20" t="str">
        <f aca="false">IF(CH66=0," ",($AB$18-(CH66*$BM66))/(1-$BM66))</f>
        <v> </v>
      </c>
      <c r="CL66" s="20" t="str">
        <f aca="false">IF(CJ66=0," ",(CJ66-CK66)*100/CJ66)</f>
        <v> </v>
      </c>
      <c r="CM66" s="20" t="str">
        <f aca="false">IF(CH66=0," ",($AB$18-CH66)*100/$AB$18)</f>
        <v> </v>
      </c>
      <c r="CN66" s="20" t="str">
        <f aca="false">IF(CH66=0," ",($AB$18*$BK66+CK66*(2*$BG66-$BK66))/(2*$BG66))</f>
        <v> </v>
      </c>
      <c r="CO66" s="20" t="str">
        <f aca="false">IF(CH66=0," ",(CN66-CH66)*100/CN66)</f>
        <v> </v>
      </c>
      <c r="CP66" s="20"/>
      <c r="CQ66" s="20"/>
      <c r="CR66" s="20"/>
      <c r="CS66" s="20" t="str">
        <f aca="false">IF(CP66=0," ",($AB$17-(CP66*$BM66))/(1-$BM66))</f>
        <v> </v>
      </c>
      <c r="CT66" s="20" t="str">
        <f aca="false">IF(CR66=0," ",(CR66-CS66)*100/CR66)</f>
        <v> </v>
      </c>
      <c r="CU66" s="20" t="str">
        <f aca="false">IF(CP66=0," ",($AB$17-CP66)*100/$AB$17)</f>
        <v> </v>
      </c>
      <c r="CV66" s="20" t="str">
        <f aca="false">IF(CP66=0," ",($AB$17*$BK66+CS66*(2*$BG66-$BK66))/(2*$BG66))</f>
        <v> </v>
      </c>
      <c r="CW66" s="20"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20"/>
      <c r="EQ66" s="20"/>
      <c r="ER66" s="20"/>
      <c r="ES66" s="20"/>
      <c r="ET66" s="20"/>
      <c r="EU66" s="20"/>
      <c r="EV66" s="2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210"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t="str">
        <f aca="false">IF(BZ67=0," ",($AB$12-(BZ67*$BM67))/(1-$BM67))</f>
        <v> </v>
      </c>
      <c r="CD67" s="20" t="str">
        <f aca="false">IF(CB67=0," ",(CB67-CC67)*100/CB67)</f>
        <v> </v>
      </c>
      <c r="CE67" s="20" t="str">
        <f aca="false">IF(BZ67=0," ",($AB$12-BZ67)*100/$AB$12)</f>
        <v> </v>
      </c>
      <c r="CF67" s="20" t="str">
        <f aca="false">IF(BZ67=0," ",($AB$12*$BK67+CC67*(2*$BG67-$BK67))/(2*$BG67))</f>
        <v> </v>
      </c>
      <c r="CG67" s="20" t="str">
        <f aca="false">IF(BZ67=0," ",(CF67-BZ67)*100/CF67)</f>
        <v> </v>
      </c>
      <c r="CH67" s="20"/>
      <c r="CI67" s="20"/>
      <c r="CJ67" s="20"/>
      <c r="CK67" s="20" t="str">
        <f aca="false">IF(CH67=0," ",($AB$18-(CH67*$BM67))/(1-$BM67))</f>
        <v> </v>
      </c>
      <c r="CL67" s="20" t="str">
        <f aca="false">IF(CJ67=0," ",(CJ67-CK67)*100/CJ67)</f>
        <v> </v>
      </c>
      <c r="CM67" s="20" t="str">
        <f aca="false">IF(CH67=0," ",($AB$18-CH67)*100/$AB$18)</f>
        <v> </v>
      </c>
      <c r="CN67" s="20" t="str">
        <f aca="false">IF(CH67=0," ",($AB$18*$BK67+CK67*(2*$BG67-$BK67))/(2*$BG67))</f>
        <v> </v>
      </c>
      <c r="CO67" s="20" t="str">
        <f aca="false">IF(CH67=0," ",(CN67-CH67)*100/CN67)</f>
        <v> </v>
      </c>
      <c r="CP67" s="20"/>
      <c r="CQ67" s="20"/>
      <c r="CR67" s="20"/>
      <c r="CS67" s="20" t="str">
        <f aca="false">IF(CP67=0," ",($AB$17-(CP67*$BM67))/(1-$BM67))</f>
        <v> </v>
      </c>
      <c r="CT67" s="20" t="str">
        <f aca="false">IF(CR67=0," ",(CR67-CS67)*100/CR67)</f>
        <v> </v>
      </c>
      <c r="CU67" s="20" t="str">
        <f aca="false">IF(CP67=0," ",($AB$17-CP67)*100/$AB$17)</f>
        <v> </v>
      </c>
      <c r="CV67" s="20" t="str">
        <f aca="false">IF(CP67=0," ",($AB$17*$BK67+CS67*(2*$BG67-$BK67))/(2*$BG67))</f>
        <v> </v>
      </c>
      <c r="CW67" s="20"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72"/>
      <c r="EQ67" s="20"/>
      <c r="ER67" s="20"/>
      <c r="ES67" s="20"/>
      <c r="ET67" s="20"/>
      <c r="EU67" s="20"/>
      <c r="EV67" s="20"/>
      <c r="EW67" s="20"/>
      <c r="EX67" s="20"/>
      <c r="EY67" s="20"/>
      <c r="EZ67" s="20"/>
      <c r="FA67" s="20"/>
      <c r="FB67" s="20"/>
      <c r="FC67" s="20"/>
    </row>
    <row r="68" s="210" customFormat="true" ht="12.75" hidden="false" customHeight="false" outlineLevel="0" collapsed="false">
      <c r="A68" s="20"/>
      <c r="B68" s="20"/>
      <c r="C68" s="20"/>
      <c r="D68" s="20"/>
      <c r="E68" s="20"/>
      <c r="F68" s="20"/>
      <c r="G68" s="20"/>
      <c r="H68" s="20"/>
      <c r="I68" s="20"/>
      <c r="J68" s="20"/>
      <c r="K68" s="20"/>
      <c r="L68" s="20"/>
      <c r="M68" s="20"/>
      <c r="N68" s="20"/>
      <c r="O68" s="20"/>
      <c r="P68" s="20"/>
      <c r="Q68" s="20"/>
      <c r="R68" s="28"/>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t="str">
        <f aca="false">IF(BZ68=0," ",($AB$12-(BZ68*$BM68))/(1-$BM68))</f>
        <v> </v>
      </c>
      <c r="CD68" s="20" t="str">
        <f aca="false">IF(CB68=0," ",(CB68-CC68)*100/CB68)</f>
        <v> </v>
      </c>
      <c r="CE68" s="20" t="str">
        <f aca="false">IF(BZ68=0," ",($AB$12-BZ68)*100/$AB$12)</f>
        <v> </v>
      </c>
      <c r="CF68" s="20" t="str">
        <f aca="false">IF(BZ68=0," ",($AB$12*$BK68+CC68*(2*$BG68-$BK68))/(2*$BG68))</f>
        <v> </v>
      </c>
      <c r="CG68" s="20" t="str">
        <f aca="false">IF(BZ68=0," ",(CF68-BZ68)*100/CF68)</f>
        <v> </v>
      </c>
      <c r="CH68" s="20"/>
      <c r="CI68" s="20"/>
      <c r="CJ68" s="20"/>
      <c r="CK68" s="20" t="str">
        <f aca="false">IF(CH68=0," ",($AB$18-(CH68*$BM68))/(1-$BM68))</f>
        <v> </v>
      </c>
      <c r="CL68" s="20" t="str">
        <f aca="false">IF(CJ68=0," ",(CJ68-CK68)*100/CJ68)</f>
        <v> </v>
      </c>
      <c r="CM68" s="20" t="str">
        <f aca="false">IF(CH68=0," ",($AB$18-CH68)*100/$AB$18)</f>
        <v> </v>
      </c>
      <c r="CN68" s="20" t="str">
        <f aca="false">IF(CH68=0," ",($AB$18*$BK68+CK68*(2*$BG68-$BK68))/(2*$BG68))</f>
        <v> </v>
      </c>
      <c r="CO68" s="20" t="str">
        <f aca="false">IF(CH68=0," ",(CN68-CH68)*100/CN68)</f>
        <v> </v>
      </c>
      <c r="CP68" s="20"/>
      <c r="CQ68" s="20"/>
      <c r="CR68" s="20"/>
      <c r="CS68" s="20" t="str">
        <f aca="false">IF(CP68=0," ",($AB$17-(CP68*$BM68))/(1-$BM68))</f>
        <v> </v>
      </c>
      <c r="CT68" s="20" t="str">
        <f aca="false">IF(CR68=0," ",(CR68-CS68)*100/CR68)</f>
        <v> </v>
      </c>
      <c r="CU68" s="20" t="str">
        <f aca="false">IF(CP68=0," ",($AB$17-CP68)*100/$AB$17)</f>
        <v> </v>
      </c>
      <c r="CV68" s="20" t="str">
        <f aca="false">IF(CP68=0," ",($AB$17*$BK68+CS68*(2*$BG68-$BK68))/(2*$BG68))</f>
        <v> </v>
      </c>
      <c r="CW68" s="20" t="str">
        <f aca="false">IF(CP68=0," ",(CV68-CP68)*100/CV68)</f>
        <v> </v>
      </c>
      <c r="CX68" s="20"/>
      <c r="CY68" s="30"/>
      <c r="CZ68" s="30"/>
      <c r="DA68" s="30"/>
      <c r="DB68" s="30"/>
      <c r="DC68" s="30"/>
      <c r="DD68" s="30"/>
      <c r="DE68" s="30"/>
      <c r="DF68" s="30"/>
      <c r="DG68" s="30"/>
      <c r="DH68" s="30"/>
      <c r="DI68" s="30"/>
      <c r="DJ68" s="30"/>
      <c r="DK68" s="2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20"/>
      <c r="EP68" s="20"/>
      <c r="EQ68" s="20"/>
      <c r="ER68" s="20"/>
      <c r="ES68" s="20"/>
      <c r="ET68" s="20"/>
      <c r="EU68" s="20"/>
      <c r="EV68" s="20"/>
      <c r="EW68" s="20"/>
      <c r="EX68" s="20"/>
      <c r="EY68" s="20"/>
      <c r="EZ68" s="20"/>
      <c r="FA68" s="20"/>
      <c r="FB68" s="20"/>
      <c r="FC68" s="20"/>
    </row>
    <row r="69" s="210" customFormat="true" ht="12.75" hidden="false" customHeight="false" outlineLevel="0" collapsed="false">
      <c r="R69" s="211"/>
      <c r="CC69" s="210" t="str">
        <f aca="false">IF(BZ69=0," ",($AB$12-(BZ69*$BM69))/(1-$BM69))</f>
        <v> </v>
      </c>
      <c r="CD69" s="210" t="str">
        <f aca="false">IF(CB69=0," ",(CB69-CC69)*100/CB69)</f>
        <v> </v>
      </c>
      <c r="CE69" s="210" t="str">
        <f aca="false">IF(BZ69=0," ",($AB$12-BZ69)*100/$AB$12)</f>
        <v> </v>
      </c>
      <c r="CF69" s="210" t="str">
        <f aca="false">IF(BZ69=0," ",($AB$12*$BK69+CC69*(2*$BG69-$BK69))/(2*$BG69))</f>
        <v> </v>
      </c>
      <c r="CG69" s="210" t="str">
        <f aca="false">IF(BZ69=0," ",(CF69-BZ69)*100/CF69)</f>
        <v> </v>
      </c>
      <c r="CK69" s="210" t="str">
        <f aca="false">IF(CH69=0," ",($AB$18-(CH69*$BM69))/(1-$BM69))</f>
        <v> </v>
      </c>
      <c r="CL69" s="210" t="str">
        <f aca="false">IF(CJ69=0," ",(CJ69-CK69)*100/CJ69)</f>
        <v> </v>
      </c>
      <c r="CM69" s="210" t="str">
        <f aca="false">IF(CH69=0," ",($AB$18-CH69)*100/$AB$18)</f>
        <v> </v>
      </c>
      <c r="CN69" s="210" t="str">
        <f aca="false">IF(CH69=0," ",($AB$18*$BK69+CK69*(2*$BG69-$BK69))/(2*$BG69))</f>
        <v> </v>
      </c>
      <c r="CO69" s="210" t="str">
        <f aca="false">IF(CH69=0," ",(CN69-CH69)*100/CN69)</f>
        <v> </v>
      </c>
      <c r="CS69" s="210" t="str">
        <f aca="false">IF(CP69=0," ",($AB$17-(CP69*$BM69))/(1-$BM69))</f>
        <v> </v>
      </c>
      <c r="CT69" s="210" t="str">
        <f aca="false">IF(CR69=0," ",(CR69-CS69)*100/CR69)</f>
        <v> </v>
      </c>
      <c r="CU69" s="210" t="str">
        <f aca="false">IF(CP69=0," ",($AB$17-CP69)*100/$AB$17)</f>
        <v> </v>
      </c>
      <c r="CV69" s="210" t="str">
        <f aca="false">IF(CP69=0," ",($AB$17*$BK69+CS69*(2*$BG69-$BK69))/(2*$BG69))</f>
        <v> </v>
      </c>
      <c r="CW69" s="210" t="str">
        <f aca="false">IF(CP69=0," ",(CV69-CP69)*100/CV69)</f>
        <v> </v>
      </c>
      <c r="EP69" s="26"/>
    </row>
    <row r="70" s="210" customFormat="true" ht="12.75" hidden="false" customHeight="false" outlineLevel="0" collapsed="false">
      <c r="R70" s="211"/>
      <c r="CC70" s="210" t="str">
        <f aca="false">IF(BZ70=0," ",($AB$12-(BZ70*$BM70))/(1-$BM70))</f>
        <v> </v>
      </c>
      <c r="CD70" s="210" t="str">
        <f aca="false">IF(CB70=0," ",(CB70-CC70)*100/CB70)</f>
        <v> </v>
      </c>
      <c r="CE70" s="210" t="str">
        <f aca="false">IF(BZ70=0," ",($AB$12-BZ70)*100/$AB$12)</f>
        <v> </v>
      </c>
      <c r="CF70" s="210" t="str">
        <f aca="false">IF(BZ70=0," ",($AB$12*$BK70+CC70*(2*$BG70-$BK70))/(2*$BG70))</f>
        <v> </v>
      </c>
      <c r="CG70" s="210" t="str">
        <f aca="false">IF(BZ70=0," ",(CF70-BZ70)*100/CF70)</f>
        <v> </v>
      </c>
      <c r="CK70" s="210" t="str">
        <f aca="false">IF(CH70=0," ",($AB$18-(CH70*$BM70))/(1-$BM70))</f>
        <v> </v>
      </c>
      <c r="CL70" s="210" t="str">
        <f aca="false">IF(CJ70=0," ",(CJ70-CK70)*100/CJ70)</f>
        <v> </v>
      </c>
      <c r="CM70" s="210" t="str">
        <f aca="false">IF(CH70=0," ",($AB$18-CH70)*100/$AB$18)</f>
        <v> </v>
      </c>
      <c r="CN70" s="210" t="str">
        <f aca="false">IF(CH70=0," ",($AB$18*$BK70+CK70*(2*$BG70-$BK70))/(2*$BG70))</f>
        <v> </v>
      </c>
      <c r="CO70" s="210" t="str">
        <f aca="false">IF(CH70=0," ",(CN70-CH70)*100/CN70)</f>
        <v> </v>
      </c>
      <c r="CS70" s="210" t="str">
        <f aca="false">IF(CP70=0," ",($AB$17-(CP70*$BM70))/(1-$BM70))</f>
        <v> </v>
      </c>
      <c r="CT70" s="210" t="str">
        <f aca="false">IF(CR70=0," ",(CR70-CS70)*100/CR70)</f>
        <v> </v>
      </c>
      <c r="CU70" s="210" t="str">
        <f aca="false">IF(CP70=0," ",($AB$17-CP70)*100/$AB$17)</f>
        <v> </v>
      </c>
      <c r="CV70" s="210" t="str">
        <f aca="false">IF(CP70=0," ",($AB$17*$BK70+CS70*(2*$BG70-$BK70))/(2*$BG70))</f>
        <v> </v>
      </c>
      <c r="CW70" s="210" t="str">
        <f aca="false">IF(CP70=0," ",(CV70-CP70)*100/CV70)</f>
        <v> </v>
      </c>
      <c r="EP70" s="20"/>
    </row>
    <row r="71" s="210" customFormat="true" ht="12.75" hidden="false" customHeight="false" outlineLevel="0" collapsed="false">
      <c r="R71" s="211"/>
      <c r="CC71" s="210" t="str">
        <f aca="false">IF(BZ71=0," ",($AB$12-(BZ71*$BM71))/(1-$BM71))</f>
        <v> </v>
      </c>
      <c r="CD71" s="210" t="str">
        <f aca="false">IF(CB71=0," ",(CB71-CC71)*100/CB71)</f>
        <v> </v>
      </c>
      <c r="CE71" s="210" t="str">
        <f aca="false">IF(BZ71=0," ",($AB$12-BZ71)*100/$AB$12)</f>
        <v> </v>
      </c>
      <c r="CF71" s="210" t="str">
        <f aca="false">IF(BZ71=0," ",($AB$12*$BK71+CC71*(2*$BG71-$BK71))/(2*$BG71))</f>
        <v> </v>
      </c>
      <c r="CG71" s="210" t="str">
        <f aca="false">IF(BZ71=0," ",(CF71-BZ71)*100/CF71)</f>
        <v> </v>
      </c>
      <c r="CK71" s="210" t="str">
        <f aca="false">IF(CH71=0," ",($AB$18-(CH71*$BM71))/(1-$BM71))</f>
        <v> </v>
      </c>
      <c r="CL71" s="210" t="str">
        <f aca="false">IF(CJ71=0," ",(CJ71-CK71)*100/CJ71)</f>
        <v> </v>
      </c>
      <c r="CM71" s="210" t="str">
        <f aca="false">IF(CH71=0," ",($AB$18-CH71)*100/$AB$18)</f>
        <v> </v>
      </c>
      <c r="CN71" s="210" t="str">
        <f aca="false">IF(CH71=0," ",($AB$18*$BK71+CK71*(2*$BG71-$BK71))/(2*$BG71))</f>
        <v> </v>
      </c>
      <c r="CO71" s="210" t="str">
        <f aca="false">IF(CH71=0," ",(CN71-CH71)*100/CN71)</f>
        <v> </v>
      </c>
      <c r="CS71" s="210" t="str">
        <f aca="false">IF(CP71=0," ",($AB$17-(CP71*$BM71))/(1-$BM71))</f>
        <v> </v>
      </c>
      <c r="CT71" s="210" t="str">
        <f aca="false">IF(CR71=0," ",(CR71-CS71)*100/CR71)</f>
        <v> </v>
      </c>
      <c r="CU71" s="210" t="str">
        <f aca="false">IF(CP71=0," ",($AB$17-CP71)*100/$AB$17)</f>
        <v> </v>
      </c>
      <c r="CV71" s="210" t="str">
        <f aca="false">IF(CP71=0," ",($AB$17*$BK71+CS71*(2*$BG71-$BK71))/(2*$BG71))</f>
        <v> </v>
      </c>
      <c r="CW71" s="210" t="str">
        <f aca="false">IF(CP71=0," ",(CV71-CP71)*100/CV71)</f>
        <v> </v>
      </c>
      <c r="EP71" s="20"/>
    </row>
    <row r="72" s="210" customFormat="true" ht="12.75" hidden="false" customHeight="false" outlineLevel="0" collapsed="false">
      <c r="R72" s="211"/>
      <c r="CC72" s="210" t="str">
        <f aca="false">IF(BZ72=0," ",($AB$12-(BZ72*$BM72))/(1-$BM72))</f>
        <v> </v>
      </c>
      <c r="CD72" s="210" t="str">
        <f aca="false">IF(CB72=0," ",(CB72-CC72)*100/CB72)</f>
        <v> </v>
      </c>
      <c r="CE72" s="210" t="str">
        <f aca="false">IF(BZ72=0," ",($AB$12-BZ72)*100/$AB$12)</f>
        <v> </v>
      </c>
      <c r="CF72" s="210" t="str">
        <f aca="false">IF(BZ72=0," ",($AB$12*$BK72+CC72*(2*$BG72-$BK72))/(2*$BG72))</f>
        <v> </v>
      </c>
      <c r="CG72" s="210" t="str">
        <f aca="false">IF(BZ72=0," ",(CF72-BZ72)*100/CF72)</f>
        <v> </v>
      </c>
      <c r="CK72" s="210" t="str">
        <f aca="false">IF(CH72=0," ",($AB$18-(CH72*$BM72))/(1-$BM72))</f>
        <v> </v>
      </c>
      <c r="CL72" s="210" t="str">
        <f aca="false">IF(CJ72=0," ",(CJ72-CK72)*100/CJ72)</f>
        <v> </v>
      </c>
      <c r="CM72" s="210" t="str">
        <f aca="false">IF(CH72=0," ",($AB$18-CH72)*100/$AB$18)</f>
        <v> </v>
      </c>
      <c r="CN72" s="210" t="str">
        <f aca="false">IF(CH72=0," ",($AB$18*$BK72+CK72*(2*$BG72-$BK72))/(2*$BG72))</f>
        <v> </v>
      </c>
      <c r="CO72" s="210" t="str">
        <f aca="false">IF(CH72=0," ",(CN72-CH72)*100/CN72)</f>
        <v> </v>
      </c>
      <c r="CS72" s="210" t="str">
        <f aca="false">IF(CP72=0," ",($AB$17-(CP72*$BM72))/(1-$BM72))</f>
        <v> </v>
      </c>
      <c r="CT72" s="210" t="str">
        <f aca="false">IF(CR72=0," ",(CR72-CS72)*100/CR72)</f>
        <v> </v>
      </c>
      <c r="CU72" s="210" t="str">
        <f aca="false">IF(CP72=0," ",($AB$17-CP72)*100/$AB$17)</f>
        <v> </v>
      </c>
      <c r="CV72" s="210" t="str">
        <f aca="false">IF(CP72=0," ",($AB$17*$BK72+CS72*(2*$BG72-$BK72))/(2*$BG72))</f>
        <v> </v>
      </c>
      <c r="CW72" s="210" t="str">
        <f aca="false">IF(CP72=0," ",(CV72-CP72)*100/CV72)</f>
        <v> </v>
      </c>
      <c r="EP72" s="20"/>
    </row>
    <row r="73" s="210" customFormat="true" ht="12.75" hidden="false" customHeight="false" outlineLevel="0" collapsed="false">
      <c r="R73" s="211"/>
      <c r="CC73" s="210" t="str">
        <f aca="false">IF(BZ73=0," ",($AB$12-(BZ73*$BM73))/(1-$BM73))</f>
        <v> </v>
      </c>
      <c r="CD73" s="210" t="str">
        <f aca="false">IF(CB73=0," ",(CB73-CC73)*100/CB73)</f>
        <v> </v>
      </c>
      <c r="CE73" s="210" t="str">
        <f aca="false">IF(BZ73=0," ",($AB$12-BZ73)*100/$AB$12)</f>
        <v> </v>
      </c>
      <c r="CF73" s="210" t="str">
        <f aca="false">IF(BZ73=0," ",($AB$12*$BK73+CC73*(2*$BG73-$BK73))/(2*$BG73))</f>
        <v> </v>
      </c>
      <c r="CG73" s="210" t="str">
        <f aca="false">IF(BZ73=0," ",(CF73-BZ73)*100/CF73)</f>
        <v> </v>
      </c>
      <c r="CK73" s="210" t="str">
        <f aca="false">IF(CH73=0," ",($AB$18-(CH73*$BM73))/(1-$BM73))</f>
        <v> </v>
      </c>
      <c r="CL73" s="210" t="str">
        <f aca="false">IF(CJ73=0," ",(CJ73-CK73)*100/CJ73)</f>
        <v> </v>
      </c>
      <c r="CM73" s="210" t="str">
        <f aca="false">IF(CH73=0," ",($AB$18-CH73)*100/$AB$18)</f>
        <v> </v>
      </c>
      <c r="CN73" s="210" t="str">
        <f aca="false">IF(CH73=0," ",($AB$18*$BK73+CK73*(2*$BG73-$BK73))/(2*$BG73))</f>
        <v> </v>
      </c>
      <c r="CO73" s="210" t="str">
        <f aca="false">IF(CH73=0," ",(CN73-CH73)*100/CN73)</f>
        <v> </v>
      </c>
      <c r="CS73" s="210" t="str">
        <f aca="false">IF(CP73=0," ",($AB$17-(CP73*$BM73))/(1-$BM73))</f>
        <v> </v>
      </c>
      <c r="CT73" s="210" t="str">
        <f aca="false">IF(CR73=0," ",(CR73-CS73)*100/CR73)</f>
        <v> </v>
      </c>
      <c r="CU73" s="210" t="str">
        <f aca="false">IF(CP73=0," ",($AB$17-CP73)*100/$AB$17)</f>
        <v> </v>
      </c>
      <c r="CV73" s="210" t="str">
        <f aca="false">IF(CP73=0," ",($AB$17*$BK73+CS73*(2*$BG73-$BK73))/(2*$BG73))</f>
        <v> </v>
      </c>
      <c r="CW73" s="210" t="str">
        <f aca="false">IF(CP73=0," ",(CV73-CP73)*100/CV73)</f>
        <v> </v>
      </c>
      <c r="EP73" s="20"/>
    </row>
    <row r="74" s="210" customFormat="true" ht="12.75" hidden="false" customHeight="false" outlineLevel="0" collapsed="false">
      <c r="R74" s="211"/>
      <c r="CC74" s="210" t="str">
        <f aca="false">IF(BZ74=0," ",($AB$12-(BZ74*$BM74))/(1-$BM74))</f>
        <v> </v>
      </c>
      <c r="CD74" s="210" t="str">
        <f aca="false">IF(CB74=0," ",(CB74-CC74)*100/CB74)</f>
        <v> </v>
      </c>
      <c r="CE74" s="210" t="str">
        <f aca="false">IF(BZ74=0," ",($AB$12-BZ74)*100/$AB$12)</f>
        <v> </v>
      </c>
      <c r="CF74" s="210" t="str">
        <f aca="false">IF(BZ74=0," ",($AB$12*$BK74+CC74*(2*$BG74-$BK74))/(2*$BG74))</f>
        <v> </v>
      </c>
      <c r="CG74" s="210" t="str">
        <f aca="false">IF(BZ74=0," ",(CF74-BZ74)*100/CF74)</f>
        <v> </v>
      </c>
      <c r="CK74" s="210" t="str">
        <f aca="false">IF(CH74=0," ",($AB$18-(CH74*$BM74))/(1-$BM74))</f>
        <v> </v>
      </c>
      <c r="CL74" s="210" t="str">
        <f aca="false">IF(CJ74=0," ",(CJ74-CK74)*100/CJ74)</f>
        <v> </v>
      </c>
      <c r="CM74" s="210" t="str">
        <f aca="false">IF(CH74=0," ",($AB$18-CH74)*100/$AB$18)</f>
        <v> </v>
      </c>
      <c r="CN74" s="210" t="str">
        <f aca="false">IF(CH74=0," ",($AB$18*$BK74+CK74*(2*$BG74-$BK74))/(2*$BG74))</f>
        <v> </v>
      </c>
      <c r="CO74" s="210" t="str">
        <f aca="false">IF(CH74=0," ",(CN74-CH74)*100/CN74)</f>
        <v> </v>
      </c>
      <c r="CS74" s="210" t="str">
        <f aca="false">IF(CP74=0," ",($AB$17-(CP74*$BM74))/(1-$BM74))</f>
        <v> </v>
      </c>
      <c r="CT74" s="210" t="str">
        <f aca="false">IF(CR74=0," ",(CR74-CS74)*100/CR74)</f>
        <v> </v>
      </c>
      <c r="CU74" s="210" t="str">
        <f aca="false">IF(CP74=0," ",($AB$17-CP74)*100/$AB$17)</f>
        <v> </v>
      </c>
      <c r="CV74" s="210" t="str">
        <f aca="false">IF(CP74=0," ",($AB$17*$BK74+CS74*(2*$BG74-$BK74))/(2*$BG74))</f>
        <v> </v>
      </c>
      <c r="CW74" s="210" t="str">
        <f aca="false">IF(CP74=0," ",(CV74-CP74)*100/CV74)</f>
        <v> </v>
      </c>
      <c r="EP74" s="51"/>
    </row>
    <row r="75" s="210" customFormat="true" ht="12.75" hidden="false" customHeight="false" outlineLevel="0" collapsed="false">
      <c r="R75" s="211"/>
      <c r="CC75" s="210" t="str">
        <f aca="false">IF(BZ75=0," ",($AB$12-(BZ75*$BM75))/(1-$BM75))</f>
        <v> </v>
      </c>
      <c r="CD75" s="210" t="str">
        <f aca="false">IF(CB75=0," ",(CB75-CC75)*100/CB75)</f>
        <v> </v>
      </c>
      <c r="CE75" s="210" t="str">
        <f aca="false">IF(BZ75=0," ",($AB$12-BZ75)*100/$AB$12)</f>
        <v> </v>
      </c>
      <c r="CF75" s="210" t="str">
        <f aca="false">IF(BZ75=0," ",($AB$12*$BK75+CC75*(2*$BG75-$BK75))/(2*$BG75))</f>
        <v> </v>
      </c>
      <c r="CG75" s="210" t="str">
        <f aca="false">IF(BZ75=0," ",(CF75-BZ75)*100/CF75)</f>
        <v> </v>
      </c>
      <c r="CK75" s="210" t="str">
        <f aca="false">IF(CH75=0," ",($AB$18-(CH75*$BM75))/(1-$BM75))</f>
        <v> </v>
      </c>
      <c r="CL75" s="210" t="str">
        <f aca="false">IF(CJ75=0," ",(CJ75-CK75)*100/CJ75)</f>
        <v> </v>
      </c>
      <c r="CM75" s="210" t="str">
        <f aca="false">IF(CH75=0," ",($AB$18-CH75)*100/$AB$18)</f>
        <v> </v>
      </c>
      <c r="CN75" s="210" t="str">
        <f aca="false">IF(CH75=0," ",($AB$18*$BK75+CK75*(2*$BG75-$BK75))/(2*$BG75))</f>
        <v> </v>
      </c>
      <c r="CO75" s="210" t="str">
        <f aca="false">IF(CH75=0," ",(CN75-CH75)*100/CN75)</f>
        <v> </v>
      </c>
      <c r="CS75" s="210" t="str">
        <f aca="false">IF(CP75=0," ",($AB$17-(CP75*$BM75))/(1-$BM75))</f>
        <v> </v>
      </c>
      <c r="CT75" s="210" t="str">
        <f aca="false">IF(CR75=0," ",(CR75-CS75)*100/CR75)</f>
        <v> </v>
      </c>
      <c r="CU75" s="210" t="str">
        <f aca="false">IF(CP75=0," ",($AB$17-CP75)*100/$AB$17)</f>
        <v> </v>
      </c>
      <c r="CV75" s="210" t="str">
        <f aca="false">IF(CP75=0," ",($AB$17*$BK75+CS75*(2*$BG75-$BK75))/(2*$BG75))</f>
        <v> </v>
      </c>
      <c r="CW75" s="210" t="str">
        <f aca="false">IF(CP75=0," ",(CV75-CP75)*100/CV75)</f>
        <v> </v>
      </c>
      <c r="EP75" s="165"/>
    </row>
    <row r="76" s="210" customFormat="true" ht="12.75" hidden="false" customHeight="false" outlineLevel="0" collapsed="false">
      <c r="R76" s="211"/>
      <c r="CC76" s="210" t="str">
        <f aca="false">IF(BZ76=0," ",($AB$12-(BZ76*$BM76))/(1-$BM76))</f>
        <v> </v>
      </c>
      <c r="CD76" s="210" t="str">
        <f aca="false">IF(CB76=0," ",(CB76-CC76)*100/CB76)</f>
        <v> </v>
      </c>
      <c r="CE76" s="210" t="str">
        <f aca="false">IF(BZ76=0," ",($AB$12-BZ76)*100/$AB$12)</f>
        <v> </v>
      </c>
      <c r="CF76" s="210" t="str">
        <f aca="false">IF(BZ76=0," ",($AB$12*$BK76+CC76*(2*$BG76-$BK76))/(2*$BG76))</f>
        <v> </v>
      </c>
      <c r="CG76" s="210" t="str">
        <f aca="false">IF(BZ76=0," ",(CF76-BZ76)*100/CF76)</f>
        <v> </v>
      </c>
      <c r="CK76" s="210" t="str">
        <f aca="false">IF(CH76=0," ",($AB$18-(CH76*$BM76))/(1-$BM76))</f>
        <v> </v>
      </c>
      <c r="CL76" s="210" t="str">
        <f aca="false">IF(CJ76=0," ",(CJ76-CK76)*100/CJ76)</f>
        <v> </v>
      </c>
      <c r="CM76" s="210" t="str">
        <f aca="false">IF(CH76=0," ",($AB$18-CH76)*100/$AB$18)</f>
        <v> </v>
      </c>
      <c r="CN76" s="210" t="str">
        <f aca="false">IF(CH76=0," ",($AB$18*$BK76+CK76*(2*$BG76-$BK76))/(2*$BG76))</f>
        <v> </v>
      </c>
      <c r="CO76" s="210" t="str">
        <f aca="false">IF(CH76=0," ",(CN76-CH76)*100/CN76)</f>
        <v> </v>
      </c>
      <c r="CS76" s="210" t="str">
        <f aca="false">IF(CP76=0," ",($AB$17-(CP76*$BM76))/(1-$BM76))</f>
        <v> </v>
      </c>
      <c r="CT76" s="210" t="str">
        <f aca="false">IF(CR76=0," ",(CR76-CS76)*100/CR76)</f>
        <v> </v>
      </c>
      <c r="CU76" s="210" t="str">
        <f aca="false">IF(CP76=0," ",($AB$17-CP76)*100/$AB$17)</f>
        <v> </v>
      </c>
      <c r="CV76" s="210" t="str">
        <f aca="false">IF(CP76=0," ",($AB$17*$BK76+CS76*(2*$BG76-$BK76))/(2*$BG76))</f>
        <v> </v>
      </c>
      <c r="CW76" s="210" t="str">
        <f aca="false">IF(CP76=0," ",(CV76-CP76)*100/CV76)</f>
        <v> </v>
      </c>
      <c r="EP76" s="165"/>
    </row>
    <row r="77" s="210" customFormat="true" ht="12.75" hidden="false" customHeight="false" outlineLevel="0" collapsed="false">
      <c r="R77" s="211"/>
      <c r="CC77" s="210" t="str">
        <f aca="false">IF(BZ77=0," ",($AB$12-(BZ77*$BM77))/(1-$BM77))</f>
        <v> </v>
      </c>
      <c r="CD77" s="210" t="str">
        <f aca="false">IF(CB77=0," ",(CB77-CC77)*100/CB77)</f>
        <v> </v>
      </c>
      <c r="CE77" s="210" t="str">
        <f aca="false">IF(BZ77=0," ",($AB$12-BZ77)*100/$AB$12)</f>
        <v> </v>
      </c>
      <c r="CF77" s="210" t="str">
        <f aca="false">IF(BZ77=0," ",($AB$12*$BK77+CC77*(2*$BG77-$BK77))/(2*$BG77))</f>
        <v> </v>
      </c>
      <c r="CG77" s="210" t="str">
        <f aca="false">IF(BZ77=0," ",(CF77-BZ77)*100/CF77)</f>
        <v> </v>
      </c>
      <c r="CK77" s="210" t="str">
        <f aca="false">IF(CH77=0," ",($AB$18-(CH77*$BM77))/(1-$BM77))</f>
        <v> </v>
      </c>
      <c r="CL77" s="210" t="str">
        <f aca="false">IF(CJ77=0," ",(CJ77-CK77)*100/CJ77)</f>
        <v> </v>
      </c>
      <c r="CM77" s="210" t="str">
        <f aca="false">IF(CH77=0," ",($AB$18-CH77)*100/$AB$18)</f>
        <v> </v>
      </c>
      <c r="CN77" s="210" t="str">
        <f aca="false">IF(CH77=0," ",($AB$18*$BK77+CK77*(2*$BG77-$BK77))/(2*$BG77))</f>
        <v> </v>
      </c>
      <c r="CO77" s="210" t="str">
        <f aca="false">IF(CH77=0," ",(CN77-CH77)*100/CN77)</f>
        <v> </v>
      </c>
      <c r="CS77" s="210" t="str">
        <f aca="false">IF(CP77=0," ",($AB$17-(CP77*$BM77))/(1-$BM77))</f>
        <v> </v>
      </c>
      <c r="CT77" s="210" t="str">
        <f aca="false">IF(CR77=0," ",(CR77-CS77)*100/CR77)</f>
        <v> </v>
      </c>
      <c r="CU77" s="210" t="str">
        <f aca="false">IF(CP77=0," ",($AB$17-CP77)*100/$AB$17)</f>
        <v> </v>
      </c>
      <c r="CV77" s="210" t="str">
        <f aca="false">IF(CP77=0," ",($AB$17*$BK77+CS77*(2*$BG77-$BK77))/(2*$BG77))</f>
        <v> </v>
      </c>
      <c r="CW77" s="210" t="str">
        <f aca="false">IF(CP77=0," ",(CV77-CP77)*100/CV77)</f>
        <v> </v>
      </c>
      <c r="EP77" s="26"/>
    </row>
    <row r="78" s="210" customFormat="true" ht="12.75" hidden="false" customHeight="false" outlineLevel="0" collapsed="false">
      <c r="R78" s="211"/>
      <c r="CC78" s="210" t="str">
        <f aca="false">IF(BZ78=0," ",($AB$12-(BZ78*$BM78))/(1-$BM78))</f>
        <v> </v>
      </c>
      <c r="CD78" s="210" t="str">
        <f aca="false">IF(CB78=0," ",(CB78-CC78)*100/CB78)</f>
        <v> </v>
      </c>
      <c r="CE78" s="210" t="str">
        <f aca="false">IF(BZ78=0," ",($AB$12-BZ78)*100/$AB$12)</f>
        <v> </v>
      </c>
      <c r="CF78" s="210" t="str">
        <f aca="false">IF(BZ78=0," ",($AB$12*$BK78+CC78*(2*$BG78-$BK78))/(2*$BG78))</f>
        <v> </v>
      </c>
      <c r="CG78" s="210" t="str">
        <f aca="false">IF(BZ78=0," ",(CF78-BZ78)*100/CF78)</f>
        <v> </v>
      </c>
      <c r="CK78" s="210" t="str">
        <f aca="false">IF(CH78=0," ",($AB$18-(CH78*$BM78))/(1-$BM78))</f>
        <v> </v>
      </c>
      <c r="CL78" s="210" t="str">
        <f aca="false">IF(CJ78=0," ",(CJ78-CK78)*100/CJ78)</f>
        <v> </v>
      </c>
      <c r="CM78" s="210" t="str">
        <f aca="false">IF(CH78=0," ",($AB$18-CH78)*100/$AB$18)</f>
        <v> </v>
      </c>
      <c r="CN78" s="210" t="str">
        <f aca="false">IF(CH78=0," ",($AB$18*$BK78+CK78*(2*$BG78-$BK78))/(2*$BG78))</f>
        <v> </v>
      </c>
      <c r="CO78" s="210" t="str">
        <f aca="false">IF(CH78=0," ",(CN78-CH78)*100/CN78)</f>
        <v> </v>
      </c>
      <c r="CS78" s="210" t="str">
        <f aca="false">IF(CP78=0," ",($AB$17-(CP78*$BM78))/(1-$BM78))</f>
        <v> </v>
      </c>
      <c r="CT78" s="210" t="str">
        <f aca="false">IF(CR78=0," ",(CR78-CS78)*100/CR78)</f>
        <v> </v>
      </c>
      <c r="CU78" s="210" t="str">
        <f aca="false">IF(CP78=0," ",($AB$17-CP78)*100/$AB$17)</f>
        <v> </v>
      </c>
      <c r="CV78" s="210" t="str">
        <f aca="false">IF(CP78=0," ",($AB$17*$BK78+CS78*(2*$BG78-$BK78))/(2*$BG78))</f>
        <v> </v>
      </c>
      <c r="CW78" s="210" t="str">
        <f aca="false">IF(CP78=0," ",(CV78-CP78)*100/CV78)</f>
        <v> </v>
      </c>
      <c r="EP78" s="26"/>
    </row>
    <row r="79" s="210" customFormat="true" ht="12.75" hidden="false" customHeight="false" outlineLevel="0" collapsed="false">
      <c r="R79" s="211"/>
      <c r="CC79" s="210" t="str">
        <f aca="false">IF(BZ79=0," ",($AB$12-(BZ79*$BM79))/(1-$BM79))</f>
        <v> </v>
      </c>
      <c r="CD79" s="210" t="str">
        <f aca="false">IF(CB79=0," ",(CB79-CC79)*100/CB79)</f>
        <v> </v>
      </c>
      <c r="CE79" s="210" t="str">
        <f aca="false">IF(BZ79=0," ",($AB$12-BZ79)*100/$AB$12)</f>
        <v> </v>
      </c>
      <c r="CF79" s="210" t="str">
        <f aca="false">IF(BZ79=0," ",($AB$12*$BK79+CC79*(2*$BG79-$BK79))/(2*$BG79))</f>
        <v> </v>
      </c>
      <c r="CG79" s="210" t="str">
        <f aca="false">IF(BZ79=0," ",(CF79-BZ79)*100/CF79)</f>
        <v> </v>
      </c>
      <c r="CK79" s="210" t="str">
        <f aca="false">IF(CH79=0," ",($AB$18-(CH79*$BM79))/(1-$BM79))</f>
        <v> </v>
      </c>
      <c r="CL79" s="210" t="str">
        <f aca="false">IF(CJ79=0," ",(CJ79-CK79)*100/CJ79)</f>
        <v> </v>
      </c>
      <c r="CM79" s="210" t="str">
        <f aca="false">IF(CH79=0," ",($AB$18-CH79)*100/$AB$18)</f>
        <v> </v>
      </c>
      <c r="CN79" s="210" t="str">
        <f aca="false">IF(CH79=0," ",($AB$18*$BK79+CK79*(2*$BG79-$BK79))/(2*$BG79))</f>
        <v> </v>
      </c>
      <c r="CO79" s="210" t="str">
        <f aca="false">IF(CH79=0," ",(CN79-CH79)*100/CN79)</f>
        <v> </v>
      </c>
      <c r="CS79" s="210" t="str">
        <f aca="false">IF(CP79=0," ",($AB$17-(CP79*$BM79))/(1-$BM79))</f>
        <v> </v>
      </c>
      <c r="CT79" s="210" t="str">
        <f aca="false">IF(CR79=0," ",(CR79-CS79)*100/CR79)</f>
        <v> </v>
      </c>
      <c r="CU79" s="210" t="str">
        <f aca="false">IF(CP79=0," ",($AB$17-CP79)*100/$AB$17)</f>
        <v> </v>
      </c>
      <c r="CV79" s="210" t="str">
        <f aca="false">IF(CP79=0," ",($AB$17*$BK79+CS79*(2*$BG79-$BK79))/(2*$BG79))</f>
        <v> </v>
      </c>
      <c r="CW79" s="210" t="str">
        <f aca="false">IF(CP79=0," ",(CV79-CP79)*100/CV79)</f>
        <v> </v>
      </c>
      <c r="EP79" s="20"/>
    </row>
    <row r="80" s="210" customFormat="true" ht="12.75" hidden="false" customHeight="false" outlineLevel="0" collapsed="false">
      <c r="R80" s="211"/>
      <c r="CC80" s="210" t="str">
        <f aca="false">IF(BZ80=0," ",($AB$12-(BZ80*$BM80))/(1-$BM80))</f>
        <v> </v>
      </c>
      <c r="CD80" s="210" t="str">
        <f aca="false">IF(CB80=0," ",(CB80-CC80)*100/CB80)</f>
        <v> </v>
      </c>
      <c r="CE80" s="210" t="str">
        <f aca="false">IF(BZ80=0," ",($AB$12-BZ80)*100/$AB$12)</f>
        <v> </v>
      </c>
      <c r="CF80" s="210" t="str">
        <f aca="false">IF(BZ80=0," ",($AB$12*$BK80+CC80*(2*$BG80-$BK80))/(2*$BG80))</f>
        <v> </v>
      </c>
      <c r="CG80" s="210" t="str">
        <f aca="false">IF(BZ80=0," ",(CF80-BZ80)*100/CF80)</f>
        <v> </v>
      </c>
      <c r="CK80" s="210" t="str">
        <f aca="false">IF(CH80=0," ",($AB$18-(CH80*$BM80))/(1-$BM80))</f>
        <v> </v>
      </c>
      <c r="CL80" s="210" t="str">
        <f aca="false">IF(CJ80=0," ",(CJ80-CK80)*100/CJ80)</f>
        <v> </v>
      </c>
      <c r="CM80" s="210" t="str">
        <f aca="false">IF(CH80=0," ",($AB$18-CH80)*100/$AB$18)</f>
        <v> </v>
      </c>
      <c r="CN80" s="210" t="str">
        <f aca="false">IF(CH80=0," ",($AB$18*$BK80+CK80*(2*$BG80-$BK80))/(2*$BG80))</f>
        <v> </v>
      </c>
      <c r="CO80" s="210" t="str">
        <f aca="false">IF(CH80=0," ",(CN80-CH80)*100/CN80)</f>
        <v> </v>
      </c>
      <c r="CS80" s="210" t="str">
        <f aca="false">IF(CP80=0," ",($AB$17-(CP80*$BM80))/(1-$BM80))</f>
        <v> </v>
      </c>
      <c r="CT80" s="210" t="str">
        <f aca="false">IF(CR80=0," ",(CR80-CS80)*100/CR80)</f>
        <v> </v>
      </c>
      <c r="CU80" s="210" t="str">
        <f aca="false">IF(CP80=0," ",($AB$17-CP80)*100/$AB$17)</f>
        <v> </v>
      </c>
      <c r="CV80" s="210" t="str">
        <f aca="false">IF(CP80=0," ",($AB$17*$BK80+CS80*(2*$BG80-$BK80))/(2*$BG80))</f>
        <v> </v>
      </c>
      <c r="CW80" s="210" t="str">
        <f aca="false">IF(CP80=0," ",(CV80-CP80)*100/CV80)</f>
        <v> </v>
      </c>
    </row>
    <row r="81" s="210" customFormat="true" ht="12.75" hidden="false" customHeight="false" outlineLevel="0" collapsed="false">
      <c r="R81" s="211"/>
      <c r="CC81" s="210" t="str">
        <f aca="false">IF(BZ81=0," ",($AB$12-(BZ81*$BM81))/(1-$BM81))</f>
        <v> </v>
      </c>
      <c r="CD81" s="210" t="str">
        <f aca="false">IF(CB81=0," ",(CB81-CC81)*100/CB81)</f>
        <v> </v>
      </c>
      <c r="CE81" s="210" t="str">
        <f aca="false">IF(BZ81=0," ",($AB$12-BZ81)*100/$AB$12)</f>
        <v> </v>
      </c>
      <c r="CF81" s="210" t="str">
        <f aca="false">IF(BZ81=0," ",($AB$12*$BK81+CC81*(2*$BG81-$BK81))/(2*$BG81))</f>
        <v> </v>
      </c>
      <c r="CG81" s="210" t="str">
        <f aca="false">IF(BZ81=0," ",(CF81-BZ81)*100/CF81)</f>
        <v> </v>
      </c>
      <c r="CK81" s="210" t="str">
        <f aca="false">IF(CH81=0," ",($AB$18-(CH81*$BM81))/(1-$BM81))</f>
        <v> </v>
      </c>
      <c r="CL81" s="210" t="str">
        <f aca="false">IF(CJ81=0," ",(CJ81-CK81)*100/CJ81)</f>
        <v> </v>
      </c>
      <c r="CM81" s="210" t="str">
        <f aca="false">IF(CH81=0," ",($AB$18-CH81)*100/$AB$18)</f>
        <v> </v>
      </c>
      <c r="CN81" s="210" t="str">
        <f aca="false">IF(CH81=0," ",($AB$18*$BK81+CK81*(2*$BG81-$BK81))/(2*$BG81))</f>
        <v> </v>
      </c>
      <c r="CO81" s="210" t="str">
        <f aca="false">IF(CH81=0," ",(CN81-CH81)*100/CN81)</f>
        <v> </v>
      </c>
      <c r="CS81" s="210" t="str">
        <f aca="false">IF(CP81=0," ",($AB$17-(CP81*$BM81))/(1-$BM81))</f>
        <v> </v>
      </c>
      <c r="CT81" s="210" t="str">
        <f aca="false">IF(CR81=0," ",(CR81-CS81)*100/CR81)</f>
        <v> </v>
      </c>
      <c r="CU81" s="210" t="str">
        <f aca="false">IF(CP81=0," ",($AB$17-CP81)*100/$AB$17)</f>
        <v> </v>
      </c>
      <c r="CV81" s="210" t="str">
        <f aca="false">IF(CP81=0," ",($AB$17*$BK81+CS81*(2*$BG81-$BK81))/(2*$BG81))</f>
        <v> </v>
      </c>
      <c r="CW81" s="210" t="str">
        <f aca="false">IF(CP81=0," ",(CV81-CP81)*100/CV81)</f>
        <v> </v>
      </c>
    </row>
    <row r="82" s="210" customFormat="true" ht="12.75" hidden="false" customHeight="false" outlineLevel="0" collapsed="false">
      <c r="R82" s="211"/>
      <c r="CC82" s="210" t="str">
        <f aca="false">IF(BZ82=0," ",($AB$12-(BZ82*$BM82))/(1-$BM82))</f>
        <v> </v>
      </c>
      <c r="CD82" s="210" t="str">
        <f aca="false">IF(CB82=0," ",(CB82-CC82)*100/CB82)</f>
        <v> </v>
      </c>
      <c r="CE82" s="210" t="str">
        <f aca="false">IF(BZ82=0," ",($AB$12-BZ82)*100/$AB$12)</f>
        <v> </v>
      </c>
      <c r="CF82" s="210" t="str">
        <f aca="false">IF(BZ82=0," ",($AB$12*$BK82+CC82*(2*$BG82-$BK82))/(2*$BG82))</f>
        <v> </v>
      </c>
      <c r="CG82" s="210" t="str">
        <f aca="false">IF(BZ82=0," ",(CF82-BZ82)*100/CF82)</f>
        <v> </v>
      </c>
      <c r="CK82" s="210" t="str">
        <f aca="false">IF(CH82=0," ",($AB$18-(CH82*$BM82))/(1-$BM82))</f>
        <v> </v>
      </c>
      <c r="CL82" s="210" t="str">
        <f aca="false">IF(CJ82=0," ",(CJ82-CK82)*100/CJ82)</f>
        <v> </v>
      </c>
      <c r="CM82" s="210" t="str">
        <f aca="false">IF(CH82=0," ",($AB$18-CH82)*100/$AB$18)</f>
        <v> </v>
      </c>
      <c r="CN82" s="210" t="str">
        <f aca="false">IF(CH82=0," ",($AB$18*$BK82+CK82*(2*$BG82-$BK82))/(2*$BG82))</f>
        <v> </v>
      </c>
      <c r="CO82" s="210" t="str">
        <f aca="false">IF(CH82=0," ",(CN82-CH82)*100/CN82)</f>
        <v> </v>
      </c>
      <c r="CS82" s="210" t="str">
        <f aca="false">IF(CP82=0," ",($AB$17-(CP82*$BM82))/(1-$BM82))</f>
        <v> </v>
      </c>
      <c r="CT82" s="210" t="str">
        <f aca="false">IF(CR82=0," ",(CR82-CS82)*100/CR82)</f>
        <v> </v>
      </c>
      <c r="CU82" s="210" t="str">
        <f aca="false">IF(CP82=0," ",($AB$17-CP82)*100/$AB$17)</f>
        <v> </v>
      </c>
      <c r="CV82" s="210" t="str">
        <f aca="false">IF(CP82=0," ",($AB$17*$BK82+CS82*(2*$BG82-$BK82))/(2*$BG82))</f>
        <v> </v>
      </c>
      <c r="CW82" s="210" t="str">
        <f aca="false">IF(CP82=0," ",(CV82-CP82)*100/CV82)</f>
        <v> </v>
      </c>
    </row>
    <row r="83" s="210" customFormat="true" ht="12.75" hidden="false" customHeight="false" outlineLevel="0" collapsed="false">
      <c r="R83" s="211"/>
      <c r="CC83" s="210" t="str">
        <f aca="false">IF(BZ83=0," ",($AB$12-(BZ83*$BM83))/(1-$BM83))</f>
        <v> </v>
      </c>
      <c r="CD83" s="210" t="str">
        <f aca="false">IF(CB83=0," ",(CB83-CC83)*100/CB83)</f>
        <v> </v>
      </c>
      <c r="CE83" s="210" t="str">
        <f aca="false">IF(BZ83=0," ",($AB$12-BZ83)*100/$AB$12)</f>
        <v> </v>
      </c>
      <c r="CF83" s="210" t="str">
        <f aca="false">IF(BZ83=0," ",($AB$12*$BK83+CC83*(2*$BG83-$BK83))/(2*$BG83))</f>
        <v> </v>
      </c>
      <c r="CG83" s="210" t="str">
        <f aca="false">IF(BZ83=0," ",(CF83-BZ83)*100/CF83)</f>
        <v> </v>
      </c>
      <c r="CK83" s="210" t="str">
        <f aca="false">IF(CH83=0," ",($AB$18-(CH83*$BM83))/(1-$BM83))</f>
        <v> </v>
      </c>
      <c r="CL83" s="210" t="str">
        <f aca="false">IF(CJ83=0," ",(CJ83-CK83)*100/CJ83)</f>
        <v> </v>
      </c>
      <c r="CM83" s="210" t="str">
        <f aca="false">IF(CH83=0," ",($AB$18-CH83)*100/$AB$18)</f>
        <v> </v>
      </c>
      <c r="CN83" s="210" t="str">
        <f aca="false">IF(CH83=0," ",($AB$18*$BK83+CK83*(2*$BG83-$BK83))/(2*$BG83))</f>
        <v> </v>
      </c>
      <c r="CO83" s="210" t="str">
        <f aca="false">IF(CH83=0," ",(CN83-CH83)*100/CN83)</f>
        <v> </v>
      </c>
      <c r="CS83" s="210" t="str">
        <f aca="false">IF(CP83=0," ",($AB$17-(CP83*$BM83))/(1-$BM83))</f>
        <v> </v>
      </c>
      <c r="CT83" s="210" t="str">
        <f aca="false">IF(CR83=0," ",(CR83-CS83)*100/CR83)</f>
        <v> </v>
      </c>
      <c r="CU83" s="210" t="str">
        <f aca="false">IF(CP83=0," ",($AB$17-CP83)*100/$AB$17)</f>
        <v> </v>
      </c>
      <c r="CV83" s="210" t="str">
        <f aca="false">IF(CP83=0," ",($AB$17*$BK83+CS83*(2*$BG83-$BK83))/(2*$BG83))</f>
        <v> </v>
      </c>
      <c r="CW83" s="210" t="str">
        <f aca="false">IF(CP83=0," ",(CV83-CP83)*100/CV83)</f>
        <v> </v>
      </c>
    </row>
    <row r="84" s="210" customFormat="true" ht="12.75" hidden="false" customHeight="false" outlineLevel="0" collapsed="false">
      <c r="R84" s="211"/>
      <c r="CC84" s="210" t="str">
        <f aca="false">IF(BZ84=0," ",($AB$12-(BZ84*$BM84))/(1-$BM84))</f>
        <v> </v>
      </c>
      <c r="CD84" s="210" t="str">
        <f aca="false">IF(CB84=0," ",(CB84-CC84)*100/CB84)</f>
        <v> </v>
      </c>
      <c r="CE84" s="210" t="str">
        <f aca="false">IF(BZ84=0," ",($AB$12-BZ84)*100/$AB$12)</f>
        <v> </v>
      </c>
      <c r="CF84" s="210" t="str">
        <f aca="false">IF(BZ84=0," ",($AB$12*$BK84+CC84*(2*$BG84-$BK84))/(2*$BG84))</f>
        <v> </v>
      </c>
      <c r="CG84" s="210" t="str">
        <f aca="false">IF(BZ84=0," ",(CF84-BZ84)*100/CF84)</f>
        <v> </v>
      </c>
      <c r="CK84" s="210" t="str">
        <f aca="false">IF(CH84=0," ",($AB$18-(CH84*$BM84))/(1-$BM84))</f>
        <v> </v>
      </c>
      <c r="CL84" s="210" t="str">
        <f aca="false">IF(CJ84=0," ",(CJ84-CK84)*100/CJ84)</f>
        <v> </v>
      </c>
      <c r="CM84" s="210" t="str">
        <f aca="false">IF(CH84=0," ",($AB$18-CH84)*100/$AB$18)</f>
        <v> </v>
      </c>
      <c r="CN84" s="210" t="str">
        <f aca="false">IF(CH84=0," ",($AB$18*$BK84+CK84*(2*$BG84-$BK84))/(2*$BG84))</f>
        <v> </v>
      </c>
      <c r="CO84" s="210" t="str">
        <f aca="false">IF(CH84=0," ",(CN84-CH84)*100/CN84)</f>
        <v> </v>
      </c>
      <c r="CS84" s="210" t="str">
        <f aca="false">IF(CP84=0," ",($AB$17-(CP84*$BM84))/(1-$BM84))</f>
        <v> </v>
      </c>
      <c r="CT84" s="210" t="str">
        <f aca="false">IF(CR84=0," ",(CR84-CS84)*100/CR84)</f>
        <v> </v>
      </c>
      <c r="CU84" s="210" t="str">
        <f aca="false">IF(CP84=0," ",($AB$17-CP84)*100/$AB$17)</f>
        <v> </v>
      </c>
      <c r="CV84" s="210" t="str">
        <f aca="false">IF(CP84=0," ",($AB$17*$BK84+CS84*(2*$BG84-$BK84))/(2*$BG84))</f>
        <v> </v>
      </c>
      <c r="CW84" s="210" t="str">
        <f aca="false">IF(CP84=0," ",(CV84-CP84)*100/CV84)</f>
        <v> </v>
      </c>
    </row>
    <row r="85" s="210" customFormat="true" ht="12.75" hidden="false" customHeight="false" outlineLevel="0" collapsed="false">
      <c r="R85" s="211"/>
      <c r="CC85" s="210" t="str">
        <f aca="false">IF(BZ85=0," ",($AB$12-(BZ85*$BM85))/(1-$BM85))</f>
        <v> </v>
      </c>
      <c r="CD85" s="210" t="str">
        <f aca="false">IF(CB85=0," ",(CB85-CC85)*100/CB85)</f>
        <v> </v>
      </c>
      <c r="CE85" s="210" t="str">
        <f aca="false">IF(BZ85=0," ",($AB$12-BZ85)*100/$AB$12)</f>
        <v> </v>
      </c>
      <c r="CF85" s="210" t="str">
        <f aca="false">IF(BZ85=0," ",($AB$12*$BK85+CC85*(2*$BG85-$BK85))/(2*$BG85))</f>
        <v> </v>
      </c>
      <c r="CG85" s="210" t="str">
        <f aca="false">IF(BZ85=0," ",(CF85-BZ85)*100/CF85)</f>
        <v> </v>
      </c>
      <c r="CK85" s="210" t="str">
        <f aca="false">IF(CH85=0," ",($AB$18-(CH85*$BM85))/(1-$BM85))</f>
        <v> </v>
      </c>
      <c r="CL85" s="210" t="str">
        <f aca="false">IF(CJ85=0," ",(CJ85-CK85)*100/CJ85)</f>
        <v> </v>
      </c>
      <c r="CM85" s="210" t="str">
        <f aca="false">IF(CH85=0," ",($AB$18-CH85)*100/$AB$18)</f>
        <v> </v>
      </c>
      <c r="CN85" s="210" t="str">
        <f aca="false">IF(CH85=0," ",($AB$18*$BK85+CK85*(2*$BG85-$BK85))/(2*$BG85))</f>
        <v> </v>
      </c>
      <c r="CO85" s="210" t="str">
        <f aca="false">IF(CH85=0," ",(CN85-CH85)*100/CN85)</f>
        <v> </v>
      </c>
      <c r="CS85" s="210" t="str">
        <f aca="false">IF(CP85=0," ",($AB$17-(CP85*$BM85))/(1-$BM85))</f>
        <v> </v>
      </c>
      <c r="CT85" s="210" t="str">
        <f aca="false">IF(CR85=0," ",(CR85-CS85)*100/CR85)</f>
        <v> </v>
      </c>
      <c r="CU85" s="210" t="str">
        <f aca="false">IF(CP85=0," ",($AB$17-CP85)*100/$AB$17)</f>
        <v> </v>
      </c>
      <c r="CV85" s="210" t="str">
        <f aca="false">IF(CP85=0," ",($AB$17*$BK85+CS85*(2*$BG85-$BK85))/(2*$BG85))</f>
        <v> </v>
      </c>
      <c r="CW85" s="210" t="str">
        <f aca="false">IF(CP85=0," ",(CV85-CP85)*100/CV85)</f>
        <v> </v>
      </c>
    </row>
    <row r="86" s="210" customFormat="true" ht="12.75" hidden="false" customHeight="false" outlineLevel="0" collapsed="false">
      <c r="R86" s="211"/>
      <c r="CC86" s="210" t="str">
        <f aca="false">IF(BZ86=0," ",($AB$12-(BZ86*$BM86))/(1-$BM86))</f>
        <v> </v>
      </c>
      <c r="CD86" s="210" t="str">
        <f aca="false">IF(CB86=0," ",(CB86-CC86)*100/CB86)</f>
        <v> </v>
      </c>
      <c r="CE86" s="210" t="str">
        <f aca="false">IF(BZ86=0," ",($AB$12-BZ86)*100/$AB$12)</f>
        <v> </v>
      </c>
      <c r="CF86" s="210" t="str">
        <f aca="false">IF(BZ86=0," ",($AB$12*$BK86+CC86*(2*$BG86-$BK86))/(2*$BG86))</f>
        <v> </v>
      </c>
      <c r="CG86" s="210" t="str">
        <f aca="false">IF(BZ86=0," ",(CF86-BZ86)*100/CF86)</f>
        <v> </v>
      </c>
      <c r="CK86" s="210" t="str">
        <f aca="false">IF(CH86=0," ",($AB$18-(CH86*$BM86))/(1-$BM86))</f>
        <v> </v>
      </c>
      <c r="CL86" s="210" t="str">
        <f aca="false">IF(CJ86=0," ",(CJ86-CK86)*100/CJ86)</f>
        <v> </v>
      </c>
      <c r="CM86" s="210" t="str">
        <f aca="false">IF(CH86=0," ",($AB$18-CH86)*100/$AB$18)</f>
        <v> </v>
      </c>
      <c r="CN86" s="210" t="str">
        <f aca="false">IF(CH86=0," ",($AB$18*$BK86+CK86*(2*$BG86-$BK86))/(2*$BG86))</f>
        <v> </v>
      </c>
      <c r="CO86" s="210" t="str">
        <f aca="false">IF(CH86=0," ",(CN86-CH86)*100/CN86)</f>
        <v> </v>
      </c>
      <c r="CS86" s="210" t="str">
        <f aca="false">IF(CP86=0," ",($AB$17-(CP86*$BM86))/(1-$BM86))</f>
        <v> </v>
      </c>
      <c r="CT86" s="210" t="str">
        <f aca="false">IF(CR86=0," ",(CR86-CS86)*100/CR86)</f>
        <v> </v>
      </c>
      <c r="CU86" s="210" t="str">
        <f aca="false">IF(CP86=0," ",($AB$17-CP86)*100/$AB$17)</f>
        <v> </v>
      </c>
      <c r="CV86" s="210" t="str">
        <f aca="false">IF(CP86=0," ",($AB$17*$BK86+CS86*(2*$BG86-$BK86))/(2*$BG86))</f>
        <v> </v>
      </c>
      <c r="CW86" s="210" t="str">
        <f aca="false">IF(CP86=0," ",(CV86-CP86)*100/CV86)</f>
        <v> </v>
      </c>
    </row>
    <row r="87" s="210" customFormat="true" ht="12.75" hidden="false" customHeight="false" outlineLevel="0" collapsed="false">
      <c r="R87" s="211"/>
      <c r="CC87" s="210" t="str">
        <f aca="false">IF(BZ87=0," ",($AB$12-(BZ87*$BM87))/(1-$BM87))</f>
        <v> </v>
      </c>
      <c r="CD87" s="210" t="str">
        <f aca="false">IF(CB87=0," ",(CB87-CC87)*100/CB87)</f>
        <v> </v>
      </c>
      <c r="CE87" s="210" t="str">
        <f aca="false">IF(BZ87=0," ",($AB$12-BZ87)*100/$AB$12)</f>
        <v> </v>
      </c>
      <c r="CF87" s="210" t="str">
        <f aca="false">IF(BZ87=0," ",($AB$12*$BK87+CC87*(2*$BG87-$BK87))/(2*$BG87))</f>
        <v> </v>
      </c>
      <c r="CG87" s="210" t="str">
        <f aca="false">IF(BZ87=0," ",(CF87-BZ87)*100/CF87)</f>
        <v> </v>
      </c>
      <c r="CK87" s="210" t="str">
        <f aca="false">IF(CH87=0," ",($AB$18-(CH87*$BM87))/(1-$BM87))</f>
        <v> </v>
      </c>
      <c r="CL87" s="210" t="str">
        <f aca="false">IF(CJ87=0," ",(CJ87-CK87)*100/CJ87)</f>
        <v> </v>
      </c>
      <c r="CM87" s="210" t="str">
        <f aca="false">IF(CH87=0," ",($AB$18-CH87)*100/$AB$18)</f>
        <v> </v>
      </c>
      <c r="CN87" s="210" t="str">
        <f aca="false">IF(CH87=0," ",($AB$18*$BK87+CK87*(2*$BG87-$BK87))/(2*$BG87))</f>
        <v> </v>
      </c>
      <c r="CO87" s="210" t="str">
        <f aca="false">IF(CH87=0," ",(CN87-CH87)*100/CN87)</f>
        <v> </v>
      </c>
      <c r="CS87" s="210" t="str">
        <f aca="false">IF(CP87=0," ",($AB$17-(CP87*$BM87))/(1-$BM87))</f>
        <v> </v>
      </c>
      <c r="CT87" s="210" t="str">
        <f aca="false">IF(CR87=0," ",(CR87-CS87)*100/CR87)</f>
        <v> </v>
      </c>
      <c r="CU87" s="210" t="str">
        <f aca="false">IF(CP87=0," ",($AB$17-CP87)*100/$AB$17)</f>
        <v> </v>
      </c>
      <c r="CV87" s="210" t="str">
        <f aca="false">IF(CP87=0," ",($AB$17*$BK87+CS87*(2*$BG87-$BK87))/(2*$BG87))</f>
        <v> </v>
      </c>
      <c r="CW87" s="210" t="str">
        <f aca="false">IF(CP87=0," ",(CV87-CP87)*100/CV87)</f>
        <v> </v>
      </c>
    </row>
    <row r="88" s="210" customFormat="true" ht="12.75" hidden="false" customHeight="false" outlineLevel="0" collapsed="false">
      <c r="R88" s="211"/>
      <c r="CC88" s="210" t="str">
        <f aca="false">IF(BZ88=0," ",($AB$12-(BZ88*$BM88))/(1-$BM88))</f>
        <v> </v>
      </c>
      <c r="CD88" s="210" t="str">
        <f aca="false">IF(CB88=0," ",(CB88-CC88)*100/CB88)</f>
        <v> </v>
      </c>
      <c r="CE88" s="210" t="str">
        <f aca="false">IF(BZ88=0," ",($AB$12-BZ88)*100/$AB$12)</f>
        <v> </v>
      </c>
      <c r="CF88" s="210" t="str">
        <f aca="false">IF(BZ88=0," ",($AB$12*$BK88+CC88*(2*$BG88-$BK88))/(2*$BG88))</f>
        <v> </v>
      </c>
      <c r="CG88" s="210" t="str">
        <f aca="false">IF(BZ88=0," ",(CF88-BZ88)*100/CF88)</f>
        <v> </v>
      </c>
      <c r="CK88" s="210" t="str">
        <f aca="false">IF(CH88=0," ",($AB$18-(CH88*$BM88))/(1-$BM88))</f>
        <v> </v>
      </c>
      <c r="CL88" s="210" t="str">
        <f aca="false">IF(CJ88=0," ",(CJ88-CK88)*100/CJ88)</f>
        <v> </v>
      </c>
      <c r="CM88" s="210" t="str">
        <f aca="false">IF(CH88=0," ",($AB$18-CH88)*100/$AB$18)</f>
        <v> </v>
      </c>
      <c r="CN88" s="210" t="str">
        <f aca="false">IF(CH88=0," ",($AB$18*$BK88+CK88*(2*$BG88-$BK88))/(2*$BG88))</f>
        <v> </v>
      </c>
      <c r="CO88" s="210" t="str">
        <f aca="false">IF(CH88=0," ",(CN88-CH88)*100/CN88)</f>
        <v> </v>
      </c>
      <c r="CS88" s="210" t="str">
        <f aca="false">IF(CP88=0," ",($AB$17-(CP88*$BM88))/(1-$BM88))</f>
        <v> </v>
      </c>
      <c r="CT88" s="210" t="str">
        <f aca="false">IF(CR88=0," ",(CR88-CS88)*100/CR88)</f>
        <v> </v>
      </c>
      <c r="CU88" s="210" t="str">
        <f aca="false">IF(CP88=0," ",($AB$17-CP88)*100/$AB$17)</f>
        <v> </v>
      </c>
      <c r="CV88" s="210" t="str">
        <f aca="false">IF(CP88=0," ",($AB$17*$BK88+CS88*(2*$BG88-$BK88))/(2*$BG88))</f>
        <v> </v>
      </c>
      <c r="CW88" s="210" t="str">
        <f aca="false">IF(CP88=0," ",(CV88-CP88)*100/CV88)</f>
        <v> </v>
      </c>
    </row>
    <row r="89" s="210" customFormat="true" ht="12.75" hidden="false" customHeight="false" outlineLevel="0" collapsed="false">
      <c r="R89" s="211"/>
      <c r="CC89" s="210" t="str">
        <f aca="false">IF(BZ89=0," ",($AB$12-(BZ89*$BM89))/(1-$BM89))</f>
        <v> </v>
      </c>
      <c r="CD89" s="210" t="str">
        <f aca="false">IF(CB89=0," ",(CB89-CC89)*100/CB89)</f>
        <v> </v>
      </c>
      <c r="CE89" s="210" t="str">
        <f aca="false">IF(BZ89=0," ",($AB$12-BZ89)*100/$AB$12)</f>
        <v> </v>
      </c>
      <c r="CF89" s="210" t="str">
        <f aca="false">IF(BZ89=0," ",($AB$12*$BK89+CC89*(2*$BG89-$BK89))/(2*$BG89))</f>
        <v> </v>
      </c>
      <c r="CG89" s="210" t="str">
        <f aca="false">IF(BZ89=0," ",(CF89-BZ89)*100/CF89)</f>
        <v> </v>
      </c>
      <c r="CK89" s="210" t="str">
        <f aca="false">IF(CH89=0," ",($AB$18-(CH89*$BM89))/(1-$BM89))</f>
        <v> </v>
      </c>
      <c r="CL89" s="210" t="str">
        <f aca="false">IF(CJ89=0," ",(CJ89-CK89)*100/CJ89)</f>
        <v> </v>
      </c>
      <c r="CM89" s="210" t="str">
        <f aca="false">IF(CH89=0," ",($AB$18-CH89)*100/$AB$18)</f>
        <v> </v>
      </c>
      <c r="CN89" s="210" t="str">
        <f aca="false">IF(CH89=0," ",($AB$18*$BK89+CK89*(2*$BG89-$BK89))/(2*$BG89))</f>
        <v> </v>
      </c>
      <c r="CO89" s="210" t="str">
        <f aca="false">IF(CH89=0," ",(CN89-CH89)*100/CN89)</f>
        <v> </v>
      </c>
      <c r="CS89" s="210" t="str">
        <f aca="false">IF(CP89=0," ",($AB$17-(CP89*$BM89))/(1-$BM89))</f>
        <v> </v>
      </c>
      <c r="CT89" s="210" t="str">
        <f aca="false">IF(CR89=0," ",(CR89-CS89)*100/CR89)</f>
        <v> </v>
      </c>
      <c r="CU89" s="210" t="str">
        <f aca="false">IF(CP89=0," ",($AB$17-CP89)*100/$AB$17)</f>
        <v> </v>
      </c>
      <c r="CV89" s="210" t="str">
        <f aca="false">IF(CP89=0," ",($AB$17*$BK89+CS89*(2*$BG89-$BK89))/(2*$BG89))</f>
        <v> </v>
      </c>
      <c r="CW89" s="210" t="str">
        <f aca="false">IF(CP89=0," ",(CV89-CP89)*100/CV89)</f>
        <v> </v>
      </c>
    </row>
    <row r="90" s="210" customFormat="true" ht="12.75" hidden="false" customHeight="false" outlineLevel="0" collapsed="false">
      <c r="R90" s="211"/>
      <c r="CC90" s="210" t="str">
        <f aca="false">IF(BZ90=0," ",($AB$12-(BZ90*$BM90))/(1-$BM90))</f>
        <v> </v>
      </c>
      <c r="CD90" s="210" t="str">
        <f aca="false">IF(CB90=0," ",(CB90-CC90)*100/CB90)</f>
        <v> </v>
      </c>
      <c r="CE90" s="210" t="str">
        <f aca="false">IF(BZ90=0," ",($AB$12-BZ90)*100/$AB$12)</f>
        <v> </v>
      </c>
      <c r="CF90" s="210" t="str">
        <f aca="false">IF(BZ90=0," ",($AB$12*$BK90+CC90*(2*$BG90-$BK90))/(2*$BG90))</f>
        <v> </v>
      </c>
      <c r="CG90" s="210" t="str">
        <f aca="false">IF(BZ90=0," ",(CF90-BZ90)*100/CF90)</f>
        <v> </v>
      </c>
      <c r="CK90" s="210" t="str">
        <f aca="false">IF(CH90=0," ",($AB$18-(CH90*$BM90))/(1-$BM90))</f>
        <v> </v>
      </c>
      <c r="CL90" s="210" t="str">
        <f aca="false">IF(CJ90=0," ",(CJ90-CK90)*100/CJ90)</f>
        <v> </v>
      </c>
      <c r="CM90" s="210" t="str">
        <f aca="false">IF(CH90=0," ",($AB$18-CH90)*100/$AB$18)</f>
        <v> </v>
      </c>
      <c r="CN90" s="210" t="str">
        <f aca="false">IF(CH90=0," ",($AB$18*$BK90+CK90*(2*$BG90-$BK90))/(2*$BG90))</f>
        <v> </v>
      </c>
      <c r="CO90" s="210" t="str">
        <f aca="false">IF(CH90=0," ",(CN90-CH90)*100/CN90)</f>
        <v> </v>
      </c>
      <c r="CS90" s="210" t="str">
        <f aca="false">IF(CP90=0," ",($AB$17-(CP90*$BM90))/(1-$BM90))</f>
        <v> </v>
      </c>
      <c r="CT90" s="210" t="str">
        <f aca="false">IF(CR90=0," ",(CR90-CS90)*100/CR90)</f>
        <v> </v>
      </c>
      <c r="CU90" s="210" t="str">
        <f aca="false">IF(CP90=0," ",($AB$17-CP90)*100/$AB$17)</f>
        <v> </v>
      </c>
      <c r="CV90" s="210" t="str">
        <f aca="false">IF(CP90=0," ",($AB$17*$BK90+CS90*(2*$BG90-$BK90))/(2*$BG90))</f>
        <v> </v>
      </c>
      <c r="CW90" s="210" t="str">
        <f aca="false">IF(CP90=0," ",(CV90-CP90)*100/CV90)</f>
        <v> </v>
      </c>
    </row>
    <row r="91" s="210" customFormat="true" ht="12.75" hidden="false" customHeight="false" outlineLevel="0" collapsed="false">
      <c r="R91" s="211"/>
      <c r="CC91" s="210" t="str">
        <f aca="false">IF(BZ91=0," ",($AB$12-(BZ91*$BM91))/(1-$BM91))</f>
        <v> </v>
      </c>
      <c r="CD91" s="210" t="str">
        <f aca="false">IF(CB91=0," ",(CB91-CC91)*100/CB91)</f>
        <v> </v>
      </c>
      <c r="CE91" s="210" t="str">
        <f aca="false">IF(BZ91=0," ",($AB$12-BZ91)*100/$AB$12)</f>
        <v> </v>
      </c>
      <c r="CF91" s="210" t="str">
        <f aca="false">IF(BZ91=0," ",($AB$12*$BK91+CC91*(2*$BG91-$BK91))/(2*$BG91))</f>
        <v> </v>
      </c>
      <c r="CG91" s="210" t="str">
        <f aca="false">IF(BZ91=0," ",(CF91-BZ91)*100/CF91)</f>
        <v> </v>
      </c>
      <c r="CK91" s="210" t="str">
        <f aca="false">IF(CH91=0," ",($AB$18-(CH91*$BM91))/(1-$BM91))</f>
        <v> </v>
      </c>
      <c r="CL91" s="210" t="str">
        <f aca="false">IF(CJ91=0," ",(CJ91-CK91)*100/CJ91)</f>
        <v> </v>
      </c>
      <c r="CM91" s="210" t="str">
        <f aca="false">IF(CH91=0," ",($AB$18-CH91)*100/$AB$18)</f>
        <v> </v>
      </c>
      <c r="CN91" s="210" t="str">
        <f aca="false">IF(CH91=0," ",($AB$18*$BK91+CK91*(2*$BG91-$BK91))/(2*$BG91))</f>
        <v> </v>
      </c>
      <c r="CO91" s="210" t="str">
        <f aca="false">IF(CH91=0," ",(CN91-CH91)*100/CN91)</f>
        <v> </v>
      </c>
      <c r="CS91" s="210" t="str">
        <f aca="false">IF(CP91=0," ",($AB$17-(CP91*$BM91))/(1-$BM91))</f>
        <v> </v>
      </c>
      <c r="CT91" s="210" t="str">
        <f aca="false">IF(CR91=0," ",(CR91-CS91)*100/CR91)</f>
        <v> </v>
      </c>
      <c r="CU91" s="210" t="str">
        <f aca="false">IF(CP91=0," ",($AB$17-CP91)*100/$AB$17)</f>
        <v> </v>
      </c>
      <c r="CV91" s="210" t="str">
        <f aca="false">IF(CP91=0," ",($AB$17*$BK91+CS91*(2*$BG91-$BK91))/(2*$BG91))</f>
        <v> </v>
      </c>
      <c r="CW91" s="210" t="str">
        <f aca="false">IF(CP91=0," ",(CV91-CP91)*100/CV91)</f>
        <v> </v>
      </c>
    </row>
    <row r="92" s="210" customFormat="true" ht="12.75" hidden="false" customHeight="false" outlineLevel="0" collapsed="false">
      <c r="R92" s="211"/>
      <c r="CC92" s="210" t="str">
        <f aca="false">IF(BZ92=0," ",($AB$12-(BZ92*$BM92))/(1-$BM92))</f>
        <v> </v>
      </c>
      <c r="CD92" s="210" t="str">
        <f aca="false">IF(CB92=0," ",(CB92-CC92)*100/CB92)</f>
        <v> </v>
      </c>
      <c r="CE92" s="210" t="str">
        <f aca="false">IF(BZ92=0," ",($AB$12-BZ92)*100/$AB$12)</f>
        <v> </v>
      </c>
      <c r="CF92" s="210" t="str">
        <f aca="false">IF(BZ92=0," ",($AB$12*$BK92+CC92*(2*$BG92-$BK92))/(2*$BG92))</f>
        <v> </v>
      </c>
      <c r="CG92" s="210" t="str">
        <f aca="false">IF(BZ92=0," ",(CF92-BZ92)*100/CF92)</f>
        <v> </v>
      </c>
      <c r="CK92" s="210" t="str">
        <f aca="false">IF(CH92=0," ",($AB$18-(CH92*$BM92))/(1-$BM92))</f>
        <v> </v>
      </c>
      <c r="CL92" s="210" t="str">
        <f aca="false">IF(CJ92=0," ",(CJ92-CK92)*100/CJ92)</f>
        <v> </v>
      </c>
      <c r="CM92" s="210" t="str">
        <f aca="false">IF(CH92=0," ",($AB$18-CH92)*100/$AB$18)</f>
        <v> </v>
      </c>
      <c r="CN92" s="210" t="str">
        <f aca="false">IF(CH92=0," ",($AB$18*$BK92+CK92*(2*$BG92-$BK92))/(2*$BG92))</f>
        <v> </v>
      </c>
      <c r="CO92" s="210" t="str">
        <f aca="false">IF(CH92=0," ",(CN92-CH92)*100/CN92)</f>
        <v> </v>
      </c>
      <c r="CS92" s="210" t="str">
        <f aca="false">IF(CP92=0," ",($AB$17-(CP92*$BM92))/(1-$BM92))</f>
        <v> </v>
      </c>
      <c r="CT92" s="210" t="str">
        <f aca="false">IF(CR92=0," ",(CR92-CS92)*100/CR92)</f>
        <v> </v>
      </c>
      <c r="CU92" s="210" t="str">
        <f aca="false">IF(CP92=0," ",($AB$17-CP92)*100/$AB$17)</f>
        <v> </v>
      </c>
      <c r="CV92" s="210" t="str">
        <f aca="false">IF(CP92=0," ",($AB$17*$BK92+CS92*(2*$BG92-$BK92))/(2*$BG92))</f>
        <v> </v>
      </c>
      <c r="CW92" s="210" t="str">
        <f aca="false">IF(CP92=0," ",(CV92-CP92)*100/CV92)</f>
        <v> </v>
      </c>
    </row>
    <row r="93" s="210" customFormat="true" ht="12.75" hidden="false" customHeight="false" outlineLevel="0" collapsed="false">
      <c r="R93" s="211"/>
      <c r="CC93" s="210" t="str">
        <f aca="false">IF(BZ93=0," ",($AB$12-(BZ93*$BM93))/(1-$BM93))</f>
        <v> </v>
      </c>
      <c r="CD93" s="210" t="str">
        <f aca="false">IF(CB93=0," ",(CB93-CC93)*100/CB93)</f>
        <v> </v>
      </c>
      <c r="CE93" s="210" t="str">
        <f aca="false">IF(BZ93=0," ",($AB$12-BZ93)*100/$AB$12)</f>
        <v> </v>
      </c>
      <c r="CF93" s="210" t="str">
        <f aca="false">IF(BZ93=0," ",($AB$12*$BK93+CC93*(2*$BG93-$BK93))/(2*$BG93))</f>
        <v> </v>
      </c>
      <c r="CG93" s="210" t="str">
        <f aca="false">IF(BZ93=0," ",(CF93-BZ93)*100/CF93)</f>
        <v> </v>
      </c>
      <c r="CK93" s="210" t="str">
        <f aca="false">IF(CH93=0," ",($AB$18-(CH93*$BM93))/(1-$BM93))</f>
        <v> </v>
      </c>
      <c r="CL93" s="210" t="str">
        <f aca="false">IF(CJ93=0," ",(CJ93-CK93)*100/CJ93)</f>
        <v> </v>
      </c>
      <c r="CM93" s="210" t="str">
        <f aca="false">IF(CH93=0," ",($AB$18-CH93)*100/$AB$18)</f>
        <v> </v>
      </c>
      <c r="CN93" s="210" t="str">
        <f aca="false">IF(CH93=0," ",($AB$18*$BK93+CK93*(2*$BG93-$BK93))/(2*$BG93))</f>
        <v> </v>
      </c>
      <c r="CO93" s="210" t="str">
        <f aca="false">IF(CH93=0," ",(CN93-CH93)*100/CN93)</f>
        <v> </v>
      </c>
      <c r="CS93" s="210" t="str">
        <f aca="false">IF(CP93=0," ",($AB$17-(CP93*$BM93))/(1-$BM93))</f>
        <v> </v>
      </c>
      <c r="CT93" s="210" t="str">
        <f aca="false">IF(CR93=0," ",(CR93-CS93)*100/CR93)</f>
        <v> </v>
      </c>
      <c r="CU93" s="210" t="str">
        <f aca="false">IF(CP93=0," ",($AB$17-CP93)*100/$AB$17)</f>
        <v> </v>
      </c>
      <c r="CV93" s="210" t="str">
        <f aca="false">IF(CP93=0," ",($AB$17*$BK93+CS93*(2*$BG93-$BK93))/(2*$BG93))</f>
        <v> </v>
      </c>
      <c r="CW93" s="210" t="str">
        <f aca="false">IF(CP93=0," ",(CV93-CP93)*100/CV93)</f>
        <v> </v>
      </c>
    </row>
    <row r="94" s="210" customFormat="true" ht="12.75" hidden="false" customHeight="false" outlineLevel="0" collapsed="false">
      <c r="R94" s="211"/>
      <c r="CC94" s="210" t="str">
        <f aca="false">IF(BZ94=0," ",($AB$12-(BZ94*$BM94))/(1-$BM94))</f>
        <v> </v>
      </c>
      <c r="CD94" s="210" t="str">
        <f aca="false">IF(CB94=0," ",(CB94-CC94)*100/CB94)</f>
        <v> </v>
      </c>
      <c r="CE94" s="210" t="str">
        <f aca="false">IF(BZ94=0," ",($AB$12-BZ94)*100/$AB$12)</f>
        <v> </v>
      </c>
      <c r="CF94" s="210" t="str">
        <f aca="false">IF(BZ94=0," ",($AB$12*$BK94+CC94*(2*$BG94-$BK94))/(2*$BG94))</f>
        <v> </v>
      </c>
      <c r="CG94" s="210" t="str">
        <f aca="false">IF(BZ94=0," ",(CF94-BZ94)*100/CF94)</f>
        <v> </v>
      </c>
      <c r="CK94" s="210" t="str">
        <f aca="false">IF(CH94=0," ",($AB$18-(CH94*$BM94))/(1-$BM94))</f>
        <v> </v>
      </c>
      <c r="CL94" s="210" t="str">
        <f aca="false">IF(CJ94=0," ",(CJ94-CK94)*100/CJ94)</f>
        <v> </v>
      </c>
      <c r="CM94" s="210" t="str">
        <f aca="false">IF(CH94=0," ",($AB$18-CH94)*100/$AB$18)</f>
        <v> </v>
      </c>
      <c r="CN94" s="210" t="str">
        <f aca="false">IF(CH94=0," ",($AB$18*$BK94+CK94*(2*$BG94-$BK94))/(2*$BG94))</f>
        <v> </v>
      </c>
      <c r="CO94" s="210" t="str">
        <f aca="false">IF(CH94=0," ",(CN94-CH94)*100/CN94)</f>
        <v> </v>
      </c>
      <c r="CS94" s="210" t="str">
        <f aca="false">IF(CP94=0," ",($AB$17-(CP94*$BM94))/(1-$BM94))</f>
        <v> </v>
      </c>
      <c r="CT94" s="210" t="str">
        <f aca="false">IF(CR94=0," ",(CR94-CS94)*100/CR94)</f>
        <v> </v>
      </c>
      <c r="CU94" s="210" t="str">
        <f aca="false">IF(CP94=0," ",($AB$17-CP94)*100/$AB$17)</f>
        <v> </v>
      </c>
      <c r="CV94" s="210" t="str">
        <f aca="false">IF(CP94=0," ",($AB$17*$BK94+CS94*(2*$BG94-$BK94))/(2*$BG94))</f>
        <v> </v>
      </c>
      <c r="CW94" s="210" t="str">
        <f aca="false">IF(CP94=0," ",(CV94-CP94)*100/CV94)</f>
        <v> </v>
      </c>
    </row>
    <row r="95" s="210" customFormat="true" ht="12.75" hidden="false" customHeight="false" outlineLevel="0" collapsed="false">
      <c r="R95" s="211"/>
      <c r="CC95" s="210" t="str">
        <f aca="false">IF(BZ95=0," ",($AB$12-(BZ95*$BM95))/(1-$BM95))</f>
        <v> </v>
      </c>
      <c r="CD95" s="210" t="str">
        <f aca="false">IF(CB95=0," ",(CB95-CC95)*100/CB95)</f>
        <v> </v>
      </c>
      <c r="CE95" s="210" t="str">
        <f aca="false">IF(BZ95=0," ",($AB$12-BZ95)*100/$AB$12)</f>
        <v> </v>
      </c>
      <c r="CF95" s="210" t="str">
        <f aca="false">IF(BZ95=0," ",($AB$12*$BK95+CC95*(2*$BG95-$BK95))/(2*$BG95))</f>
        <v> </v>
      </c>
      <c r="CG95" s="210" t="str">
        <f aca="false">IF(BZ95=0," ",(CF95-BZ95)*100/CF95)</f>
        <v> </v>
      </c>
      <c r="CK95" s="210" t="str">
        <f aca="false">IF(CH95=0," ",($AB$18-(CH95*$BM95))/(1-$BM95))</f>
        <v> </v>
      </c>
      <c r="CL95" s="210" t="str">
        <f aca="false">IF(CJ95=0," ",(CJ95-CK95)*100/CJ95)</f>
        <v> </v>
      </c>
      <c r="CM95" s="210" t="str">
        <f aca="false">IF(CH95=0," ",($AB$18-CH95)*100/$AB$18)</f>
        <v> </v>
      </c>
      <c r="CN95" s="210" t="str">
        <f aca="false">IF(CH95=0," ",($AB$18*$BK95+CK95*(2*$BG95-$BK95))/(2*$BG95))</f>
        <v> </v>
      </c>
      <c r="CO95" s="210" t="str">
        <f aca="false">IF(CH95=0," ",(CN95-CH95)*100/CN95)</f>
        <v> </v>
      </c>
      <c r="CS95" s="210" t="str">
        <f aca="false">IF(CP95=0," ",($AB$17-(CP95*$BM95))/(1-$BM95))</f>
        <v> </v>
      </c>
      <c r="CT95" s="210" t="str">
        <f aca="false">IF(CR95=0," ",(CR95-CS95)*100/CR95)</f>
        <v> </v>
      </c>
      <c r="CU95" s="210" t="str">
        <f aca="false">IF(CP95=0," ",($AB$17-CP95)*100/$AB$17)</f>
        <v> </v>
      </c>
      <c r="CV95" s="210" t="str">
        <f aca="false">IF(CP95=0," ",($AB$17*$BK95+CS95*(2*$BG95-$BK95))/(2*$BG95))</f>
        <v> </v>
      </c>
      <c r="CW95" s="210" t="str">
        <f aca="false">IF(CP95=0," ",(CV95-CP95)*100/CV95)</f>
        <v> </v>
      </c>
    </row>
    <row r="96" s="210" customFormat="true" ht="12.75" hidden="false" customHeight="false" outlineLevel="0" collapsed="false">
      <c r="R96" s="211"/>
      <c r="CC96" s="210" t="str">
        <f aca="false">IF(BZ96=0," ",($AB$12-(BZ96*$BM96))/(1-$BM96))</f>
        <v> </v>
      </c>
      <c r="CD96" s="210" t="str">
        <f aca="false">IF(CB96=0," ",(CB96-CC96)*100/CB96)</f>
        <v> </v>
      </c>
      <c r="CE96" s="210" t="str">
        <f aca="false">IF(BZ96=0," ",($AB$12-BZ96)*100/$AB$12)</f>
        <v> </v>
      </c>
      <c r="CF96" s="210" t="str">
        <f aca="false">IF(BZ96=0," ",($AB$12*$BK96+CC96*(2*$BG96-$BK96))/(2*$BG96))</f>
        <v> </v>
      </c>
      <c r="CG96" s="210" t="str">
        <f aca="false">IF(BZ96=0," ",(CF96-BZ96)*100/CF96)</f>
        <v> </v>
      </c>
      <c r="CK96" s="210" t="str">
        <f aca="false">IF(CH96=0," ",($AB$18-(CH96*$BM96))/(1-$BM96))</f>
        <v> </v>
      </c>
      <c r="CL96" s="210" t="str">
        <f aca="false">IF(CJ96=0," ",(CJ96-CK96)*100/CJ96)</f>
        <v> </v>
      </c>
      <c r="CM96" s="210" t="str">
        <f aca="false">IF(CH96=0," ",($AB$18-CH96)*100/$AB$18)</f>
        <v> </v>
      </c>
      <c r="CN96" s="210" t="str">
        <f aca="false">IF(CH96=0," ",($AB$18*$BK96+CK96*(2*$BG96-$BK96))/(2*$BG96))</f>
        <v> </v>
      </c>
      <c r="CO96" s="210" t="str">
        <f aca="false">IF(CH96=0," ",(CN96-CH96)*100/CN96)</f>
        <v> </v>
      </c>
      <c r="CS96" s="210" t="str">
        <f aca="false">IF(CP96=0," ",($AB$17-(CP96*$BM96))/(1-$BM96))</f>
        <v> </v>
      </c>
      <c r="CT96" s="210" t="str">
        <f aca="false">IF(CR96=0," ",(CR96-CS96)*100/CR96)</f>
        <v> </v>
      </c>
      <c r="CU96" s="210" t="str">
        <f aca="false">IF(CP96=0," ",($AB$17-CP96)*100/$AB$17)</f>
        <v> </v>
      </c>
      <c r="CV96" s="210" t="str">
        <f aca="false">IF(CP96=0," ",($AB$17*$BK96+CS96*(2*$BG96-$BK96))/(2*$BG96))</f>
        <v> </v>
      </c>
      <c r="CW96" s="210" t="str">
        <f aca="false">IF(CP96=0," ",(CV96-CP96)*100/CV96)</f>
        <v> </v>
      </c>
    </row>
    <row r="97" s="210" customFormat="true" ht="12.75" hidden="false" customHeight="false" outlineLevel="0" collapsed="false">
      <c r="R97" s="211"/>
      <c r="CC97" s="210" t="str">
        <f aca="false">IF(BZ97=0," ",($AB$12-(BZ97*$BM97))/(1-$BM97))</f>
        <v> </v>
      </c>
      <c r="CD97" s="210" t="str">
        <f aca="false">IF(CB97=0," ",(CB97-CC97)*100/CB97)</f>
        <v> </v>
      </c>
      <c r="CE97" s="210" t="str">
        <f aca="false">IF(BZ97=0," ",($AB$12-BZ97)*100/$AB$12)</f>
        <v> </v>
      </c>
      <c r="CF97" s="210" t="str">
        <f aca="false">IF(BZ97=0," ",($AB$12*$BK97+CC97*(2*$BG97-$BK97))/(2*$BG97))</f>
        <v> </v>
      </c>
      <c r="CG97" s="210" t="str">
        <f aca="false">IF(BZ97=0," ",(CF97-BZ97)*100/CF97)</f>
        <v> </v>
      </c>
      <c r="CK97" s="210" t="str">
        <f aca="false">IF(CH97=0," ",($AB$18-(CH97*$BM97))/(1-$BM97))</f>
        <v> </v>
      </c>
      <c r="CL97" s="210" t="str">
        <f aca="false">IF(CJ97=0," ",(CJ97-CK97)*100/CJ97)</f>
        <v> </v>
      </c>
      <c r="CM97" s="210" t="str">
        <f aca="false">IF(CH97=0," ",($AB$18-CH97)*100/$AB$18)</f>
        <v> </v>
      </c>
      <c r="CN97" s="210" t="str">
        <f aca="false">IF(CH97=0," ",($AB$18*$BK97+CK97*(2*$BG97-$BK97))/(2*$BG97))</f>
        <v> </v>
      </c>
      <c r="CO97" s="210" t="str">
        <f aca="false">IF(CH97=0," ",(CN97-CH97)*100/CN97)</f>
        <v> </v>
      </c>
      <c r="CS97" s="210" t="str">
        <f aca="false">IF(CP97=0," ",($AB$17-(CP97*$BM97))/(1-$BM97))</f>
        <v> </v>
      </c>
      <c r="CT97" s="210" t="str">
        <f aca="false">IF(CR97=0," ",(CR97-CS97)*100/CR97)</f>
        <v> </v>
      </c>
      <c r="CU97" s="210" t="str">
        <f aca="false">IF(CP97=0," ",($AB$17-CP97)*100/$AB$17)</f>
        <v> </v>
      </c>
      <c r="CV97" s="210" t="str">
        <f aca="false">IF(CP97=0," ",($AB$17*$BK97+CS97*(2*$BG97-$BK97))/(2*$BG97))</f>
        <v> </v>
      </c>
      <c r="CW97" s="210" t="str">
        <f aca="false">IF(CP97=0," ",(CV97-CP97)*100/CV97)</f>
        <v> </v>
      </c>
    </row>
    <row r="98" s="210" customFormat="true" ht="12.75" hidden="false" customHeight="false" outlineLevel="0" collapsed="false">
      <c r="R98" s="211"/>
      <c r="CC98" s="210" t="str">
        <f aca="false">IF(BZ98=0," ",($AB$12-(BZ98*$BM98))/(1-$BM98))</f>
        <v> </v>
      </c>
      <c r="CD98" s="210" t="str">
        <f aca="false">IF(CB98=0," ",(CB98-CC98)*100/CB98)</f>
        <v> </v>
      </c>
      <c r="CE98" s="210" t="str">
        <f aca="false">IF(BZ98=0," ",($AB$12-BZ98)*100/$AB$12)</f>
        <v> </v>
      </c>
      <c r="CF98" s="210" t="str">
        <f aca="false">IF(BZ98=0," ",($AB$12*$BK98+CC98*(2*$BG98-$BK98))/(2*$BG98))</f>
        <v> </v>
      </c>
      <c r="CG98" s="210" t="str">
        <f aca="false">IF(BZ98=0," ",(CF98-BZ98)*100/CF98)</f>
        <v> </v>
      </c>
      <c r="CK98" s="210" t="str">
        <f aca="false">IF(CH98=0," ",($AB$18-(CH98*$BM98))/(1-$BM98))</f>
        <v> </v>
      </c>
      <c r="CL98" s="210" t="str">
        <f aca="false">IF(CJ98=0," ",(CJ98-CK98)*100/CJ98)</f>
        <v> </v>
      </c>
      <c r="CM98" s="210" t="str">
        <f aca="false">IF(CH98=0," ",($AB$18-CH98)*100/$AB$18)</f>
        <v> </v>
      </c>
      <c r="CN98" s="210" t="str">
        <f aca="false">IF(CH98=0," ",($AB$18*$BK98+CK98*(2*$BG98-$BK98))/(2*$BG98))</f>
        <v> </v>
      </c>
      <c r="CO98" s="210" t="str">
        <f aca="false">IF(CH98=0," ",(CN98-CH98)*100/CN98)</f>
        <v> </v>
      </c>
      <c r="CS98" s="210" t="str">
        <f aca="false">IF(CP98=0," ",($AB$17-(CP98*$BM98))/(1-$BM98))</f>
        <v> </v>
      </c>
      <c r="CT98" s="210" t="str">
        <f aca="false">IF(CR98=0," ",(CR98-CS98)*100/CR98)</f>
        <v> </v>
      </c>
      <c r="CU98" s="210" t="str">
        <f aca="false">IF(CP98=0," ",($AB$17-CP98)*100/$AB$17)</f>
        <v> </v>
      </c>
      <c r="CV98" s="210" t="str">
        <f aca="false">IF(CP98=0," ",($AB$17*$BK98+CS98*(2*$BG98-$BK98))/(2*$BG98))</f>
        <v> </v>
      </c>
      <c r="CW98" s="210" t="str">
        <f aca="false">IF(CP98=0," ",(CV98-CP98)*100/CV98)</f>
        <v> </v>
      </c>
    </row>
    <row r="99" s="210" customFormat="true" ht="12.75" hidden="false" customHeight="false" outlineLevel="0" collapsed="false">
      <c r="R99" s="211"/>
      <c r="CC99" s="210" t="str">
        <f aca="false">IF(BZ99=0," ",($AB$12-(BZ99*$BM99))/(1-$BM99))</f>
        <v> </v>
      </c>
      <c r="CD99" s="210" t="str">
        <f aca="false">IF(CB99=0," ",(CB99-CC99)*100/CB99)</f>
        <v> </v>
      </c>
      <c r="CE99" s="210" t="str">
        <f aca="false">IF(BZ99=0," ",($AB$12-BZ99)*100/$AB$12)</f>
        <v> </v>
      </c>
      <c r="CF99" s="210" t="str">
        <f aca="false">IF(BZ99=0," ",($AB$12*$BK99+CC99*(2*$BG99-$BK99))/(2*$BG99))</f>
        <v> </v>
      </c>
      <c r="CG99" s="210" t="str">
        <f aca="false">IF(BZ99=0," ",(CF99-BZ99)*100/CF99)</f>
        <v> </v>
      </c>
      <c r="CK99" s="210" t="str">
        <f aca="false">IF(CH99=0," ",($AB$18-(CH99*$BM99))/(1-$BM99))</f>
        <v> </v>
      </c>
      <c r="CL99" s="210" t="str">
        <f aca="false">IF(CJ99=0," ",(CJ99-CK99)*100/CJ99)</f>
        <v> </v>
      </c>
      <c r="CM99" s="210" t="str">
        <f aca="false">IF(CH99=0," ",($AB$18-CH99)*100/$AB$18)</f>
        <v> </v>
      </c>
      <c r="CN99" s="210" t="str">
        <f aca="false">IF(CH99=0," ",($AB$18*$BK99+CK99*(2*$BG99-$BK99))/(2*$BG99))</f>
        <v> </v>
      </c>
      <c r="CO99" s="210" t="str">
        <f aca="false">IF(CH99=0," ",(CN99-CH99)*100/CN99)</f>
        <v> </v>
      </c>
      <c r="CS99" s="210" t="str">
        <f aca="false">IF(CP99=0," ",($AB$17-(CP99*$BM99))/(1-$BM99))</f>
        <v> </v>
      </c>
      <c r="CT99" s="210" t="str">
        <f aca="false">IF(CR99=0," ",(CR99-CS99)*100/CR99)</f>
        <v> </v>
      </c>
      <c r="CU99" s="210" t="str">
        <f aca="false">IF(CP99=0," ",($AB$17-CP99)*100/$AB$17)</f>
        <v> </v>
      </c>
      <c r="CV99" s="210" t="str">
        <f aca="false">IF(CP99=0," ",($AB$17*$BK99+CS99*(2*$BG99-$BK99))/(2*$BG99))</f>
        <v> </v>
      </c>
      <c r="CW99" s="210" t="str">
        <f aca="false">IF(CP99=0," ",(CV99-CP99)*100/CV99)</f>
        <v> </v>
      </c>
    </row>
    <row r="100" s="210" customFormat="true" ht="12.75" hidden="false" customHeight="false" outlineLevel="0" collapsed="false">
      <c r="R100" s="211"/>
    </row>
    <row r="101" s="210" customFormat="true" ht="12.75" hidden="false" customHeight="false" outlineLevel="0" collapsed="false">
      <c r="R101" s="211"/>
    </row>
    <row r="102" s="210" customFormat="true" ht="12.75" hidden="false" customHeight="false" outlineLevel="0" collapsed="false">
      <c r="R102" s="211"/>
    </row>
    <row r="103" s="210" customFormat="true" ht="12.75" hidden="false" customHeight="false" outlineLevel="0" collapsed="false">
      <c r="R103" s="211"/>
    </row>
    <row r="104" s="210" customFormat="true" ht="12.75" hidden="false" customHeight="false" outlineLevel="0" collapsed="false">
      <c r="R104" s="211"/>
    </row>
    <row r="105" s="210" customFormat="true" ht="12.75" hidden="false" customHeight="false" outlineLevel="0" collapsed="false">
      <c r="R105" s="211"/>
    </row>
    <row r="106" s="210" customFormat="true" ht="12.75" hidden="false" customHeight="false" outlineLevel="0" collapsed="false">
      <c r="R106" s="211"/>
    </row>
    <row r="107" s="210" customFormat="true" ht="12.75" hidden="false" customHeight="false" outlineLevel="0" collapsed="false">
      <c r="R107" s="211"/>
    </row>
    <row r="108" s="210" customFormat="true" ht="12.75" hidden="false" customHeight="false" outlineLevel="0" collapsed="false">
      <c r="R108" s="211"/>
    </row>
    <row r="109" s="210" customFormat="true" ht="12.75" hidden="false" customHeight="false" outlineLevel="0" collapsed="false">
      <c r="R109" s="211"/>
    </row>
    <row r="110" s="210" customFormat="true" ht="12.75" hidden="false" customHeight="false" outlineLevel="0" collapsed="false">
      <c r="R110" s="211"/>
    </row>
    <row r="111" s="210" customFormat="true" ht="12.75" hidden="false" customHeight="false" outlineLevel="0" collapsed="false">
      <c r="R111" s="211"/>
    </row>
    <row r="112" s="210" customFormat="true" ht="12.75" hidden="false" customHeight="false" outlineLevel="0" collapsed="false">
      <c r="R112" s="211"/>
    </row>
    <row r="113" s="210" customFormat="true" ht="12.75" hidden="false" customHeight="false" outlineLevel="0" collapsed="false">
      <c r="R113" s="211"/>
    </row>
    <row r="114" s="210" customFormat="true" ht="12.75" hidden="false" customHeight="false" outlineLevel="0" collapsed="false">
      <c r="R114" s="211"/>
    </row>
    <row r="115" s="210" customFormat="true" ht="12.75" hidden="false" customHeight="false" outlineLevel="0" collapsed="false">
      <c r="R115" s="211"/>
    </row>
    <row r="116" s="210" customFormat="true" ht="12.75" hidden="false" customHeight="false" outlineLevel="0" collapsed="false">
      <c r="R116" s="211"/>
    </row>
    <row r="117" s="210" customFormat="true" ht="12.75" hidden="false" customHeight="false" outlineLevel="0" collapsed="false">
      <c r="R117" s="211"/>
    </row>
    <row r="118" s="210" customFormat="true" ht="12.75" hidden="false" customHeight="false" outlineLevel="0" collapsed="false">
      <c r="R118" s="211"/>
    </row>
    <row r="119" s="210" customFormat="true" ht="12.75" hidden="false" customHeight="false" outlineLevel="0" collapsed="false">
      <c r="R119" s="211"/>
    </row>
    <row r="120" s="210" customFormat="true" ht="12.75" hidden="false" customHeight="false" outlineLevel="0" collapsed="false">
      <c r="R120" s="211"/>
    </row>
    <row r="121" s="210" customFormat="true" ht="12.75" hidden="false" customHeight="false" outlineLevel="0" collapsed="false">
      <c r="R121" s="211"/>
    </row>
    <row r="122" s="210" customFormat="true" ht="12.75" hidden="false" customHeight="false" outlineLevel="0" collapsed="false">
      <c r="R122" s="211"/>
    </row>
    <row r="123" s="210" customFormat="true" ht="12.75" hidden="false" customHeight="false" outlineLevel="0" collapsed="false">
      <c r="R123" s="211"/>
    </row>
    <row r="124" s="210" customFormat="true" ht="12.75" hidden="false" customHeight="false" outlineLevel="0" collapsed="false">
      <c r="R124" s="211"/>
    </row>
    <row r="125" s="210" customFormat="true" ht="12.75" hidden="false" customHeight="false" outlineLevel="0" collapsed="false">
      <c r="R125" s="211"/>
    </row>
    <row r="126" s="210" customFormat="true" ht="12.75" hidden="false" customHeight="false" outlineLevel="0" collapsed="false">
      <c r="R126" s="211"/>
    </row>
    <row r="127" s="210" customFormat="true" ht="12.75" hidden="false" customHeight="false" outlineLevel="0" collapsed="false">
      <c r="R127" s="211"/>
    </row>
    <row r="128" s="210" customFormat="true" ht="12.75" hidden="false" customHeight="false" outlineLevel="0" collapsed="false">
      <c r="R128" s="211"/>
    </row>
    <row r="129" s="210" customFormat="true" ht="12.75" hidden="false" customHeight="false" outlineLevel="0" collapsed="false">
      <c r="R129" s="211"/>
    </row>
    <row r="130" s="210" customFormat="true" ht="12.75" hidden="false" customHeight="false" outlineLevel="0" collapsed="false">
      <c r="R130" s="211"/>
    </row>
    <row r="131" s="210" customFormat="true" ht="12.75" hidden="false" customHeight="false" outlineLevel="0" collapsed="false">
      <c r="R131" s="211"/>
    </row>
    <row r="132" s="210" customFormat="true" ht="12.75" hidden="false" customHeight="false" outlineLevel="0" collapsed="false">
      <c r="R132" s="211"/>
    </row>
    <row r="133" s="210" customFormat="true" ht="12.75" hidden="false" customHeight="false" outlineLevel="0" collapsed="false">
      <c r="R133" s="211"/>
    </row>
    <row r="134" s="210" customFormat="true" ht="12.75" hidden="false" customHeight="false" outlineLevel="0" collapsed="false">
      <c r="R134" s="211"/>
    </row>
    <row r="135" s="210" customFormat="true" ht="12.75" hidden="false" customHeight="false" outlineLevel="0" collapsed="false">
      <c r="R135" s="211"/>
    </row>
    <row r="136" s="210" customFormat="true" ht="12.75" hidden="false" customHeight="false" outlineLevel="0" collapsed="false">
      <c r="R136" s="211"/>
    </row>
    <row r="137" s="210" customFormat="true" ht="12.75" hidden="false" customHeight="false" outlineLevel="0" collapsed="false">
      <c r="R137" s="211"/>
    </row>
    <row r="138" s="210" customFormat="true" ht="12.75" hidden="false" customHeight="false" outlineLevel="0" collapsed="false">
      <c r="R138" s="211"/>
    </row>
    <row r="139" s="210" customFormat="true" ht="12.75" hidden="false" customHeight="false" outlineLevel="0" collapsed="false">
      <c r="R139" s="211"/>
    </row>
    <row r="140" s="210" customFormat="true" ht="12.75" hidden="false" customHeight="false" outlineLevel="0" collapsed="false">
      <c r="R140" s="211"/>
    </row>
    <row r="141" s="210" customFormat="true" ht="12.75" hidden="false" customHeight="false" outlineLevel="0" collapsed="false">
      <c r="R141" s="211"/>
    </row>
    <row r="142" s="210" customFormat="true" ht="12.75" hidden="false" customHeight="false" outlineLevel="0" collapsed="false">
      <c r="R142" s="211"/>
    </row>
    <row r="143" s="210" customFormat="true" ht="12.75" hidden="false" customHeight="false" outlineLevel="0" collapsed="false">
      <c r="R143" s="211"/>
    </row>
    <row r="144" s="210" customFormat="true" ht="12.75" hidden="false" customHeight="false" outlineLevel="0" collapsed="false">
      <c r="R144" s="211"/>
    </row>
    <row r="145" s="210" customFormat="true" ht="12.75" hidden="false" customHeight="false" outlineLevel="0" collapsed="false">
      <c r="R145" s="211"/>
    </row>
    <row r="146" s="210" customFormat="true" ht="12.75" hidden="false" customHeight="false" outlineLevel="0" collapsed="false">
      <c r="R146" s="211"/>
    </row>
    <row r="147" s="210" customFormat="true" ht="12.75" hidden="false" customHeight="false" outlineLevel="0" collapsed="false">
      <c r="R147" s="211"/>
    </row>
    <row r="148" s="210" customFormat="true" ht="12.75" hidden="false" customHeight="false" outlineLevel="0" collapsed="false">
      <c r="R148" s="211"/>
    </row>
    <row r="149" s="210" customFormat="true" ht="12.75" hidden="false" customHeight="false" outlineLevel="0" collapsed="false">
      <c r="R149" s="211"/>
    </row>
    <row r="150" s="210" customFormat="true" ht="12.75" hidden="false" customHeight="false" outlineLevel="0" collapsed="false">
      <c r="R150" s="211"/>
    </row>
    <row r="151" s="210" customFormat="true" ht="12.75" hidden="false" customHeight="false" outlineLevel="0" collapsed="false">
      <c r="R151" s="211"/>
    </row>
    <row r="152" s="210" customFormat="true" ht="12.75" hidden="false" customHeight="false" outlineLevel="0" collapsed="false">
      <c r="R152" s="211"/>
    </row>
    <row r="153" s="210" customFormat="true" ht="12.75" hidden="false" customHeight="false" outlineLevel="0" collapsed="false">
      <c r="R153" s="211"/>
    </row>
    <row r="154" s="210" customFormat="true" ht="12.75" hidden="false" customHeight="false" outlineLevel="0" collapsed="false">
      <c r="R154" s="211"/>
    </row>
    <row r="155" s="210" customFormat="true" ht="12.75" hidden="false" customHeight="false" outlineLevel="0" collapsed="false">
      <c r="R155" s="211"/>
    </row>
    <row r="156" s="210" customFormat="true" ht="12.75" hidden="false" customHeight="false" outlineLevel="0" collapsed="false">
      <c r="R156" s="211"/>
    </row>
    <row r="157" s="210" customFormat="true" ht="12.75" hidden="false" customHeight="false" outlineLevel="0" collapsed="false">
      <c r="R157" s="211"/>
    </row>
    <row r="158" s="210" customFormat="true" ht="12.75" hidden="false" customHeight="false" outlineLevel="0" collapsed="false">
      <c r="R158" s="211"/>
    </row>
    <row r="159" s="210" customFormat="true" ht="12.75" hidden="false" customHeight="false" outlineLevel="0" collapsed="false">
      <c r="R159" s="211"/>
    </row>
    <row r="160" s="210" customFormat="true" ht="12.75" hidden="false" customHeight="false" outlineLevel="0" collapsed="false">
      <c r="R160" s="211"/>
    </row>
    <row r="161" s="210" customFormat="true" ht="12.75" hidden="false" customHeight="false" outlineLevel="0" collapsed="false">
      <c r="R161" s="211"/>
    </row>
    <row r="162" s="210" customFormat="true" ht="12.75" hidden="false" customHeight="false" outlineLevel="0" collapsed="false">
      <c r="R162" s="211"/>
    </row>
    <row r="163" s="210" customFormat="true" ht="12.75" hidden="false" customHeight="false" outlineLevel="0" collapsed="false">
      <c r="R163" s="211"/>
    </row>
    <row r="164" s="210" customFormat="true" ht="12.75" hidden="false" customHeight="false" outlineLevel="0" collapsed="false">
      <c r="R164" s="211"/>
    </row>
    <row r="165" s="210" customFormat="true" ht="12.75" hidden="false" customHeight="false" outlineLevel="0" collapsed="false">
      <c r="R165" s="211"/>
    </row>
    <row r="166" s="210" customFormat="true" ht="12.75" hidden="false" customHeight="false" outlineLevel="0" collapsed="false">
      <c r="R166" s="211"/>
    </row>
    <row r="167" s="210" customFormat="true" ht="12.75" hidden="false" customHeight="false" outlineLevel="0" collapsed="false">
      <c r="R167" s="211"/>
    </row>
    <row r="168" s="210" customFormat="true" ht="12.75" hidden="false" customHeight="false" outlineLevel="0" collapsed="false">
      <c r="R168" s="211"/>
    </row>
    <row r="169" s="210" customFormat="true" ht="12.75" hidden="false" customHeight="false" outlineLevel="0" collapsed="false">
      <c r="R169" s="211"/>
    </row>
    <row r="170" s="210" customFormat="true" ht="12.75" hidden="false" customHeight="false" outlineLevel="0" collapsed="false">
      <c r="R170" s="211"/>
    </row>
    <row r="171" s="210" customFormat="true" ht="12.75" hidden="false" customHeight="false" outlineLevel="0" collapsed="false">
      <c r="R171" s="211"/>
    </row>
    <row r="172" s="210" customFormat="true" ht="12.75" hidden="false" customHeight="false" outlineLevel="0" collapsed="false">
      <c r="R172" s="211"/>
    </row>
    <row r="173" s="210" customFormat="true" ht="12.75" hidden="false" customHeight="false" outlineLevel="0" collapsed="false">
      <c r="R173" s="211"/>
    </row>
    <row r="174" s="210" customFormat="true" ht="12.75" hidden="false" customHeight="false" outlineLevel="0" collapsed="false">
      <c r="R174" s="211"/>
    </row>
    <row r="175" s="210" customFormat="true" ht="12.75" hidden="false" customHeight="false" outlineLevel="0" collapsed="false">
      <c r="R175" s="211"/>
    </row>
    <row r="176" s="210" customFormat="true" ht="12.75" hidden="false" customHeight="false" outlineLevel="0" collapsed="false">
      <c r="R176" s="211"/>
    </row>
    <row r="177" s="210" customFormat="true" ht="12.75" hidden="false" customHeight="false" outlineLevel="0" collapsed="false">
      <c r="R177" s="211"/>
    </row>
    <row r="178" s="210" customFormat="true" ht="12.75" hidden="false" customHeight="false" outlineLevel="0" collapsed="false">
      <c r="R178" s="211"/>
    </row>
    <row r="179" s="210" customFormat="true" ht="12.75" hidden="false" customHeight="false" outlineLevel="0" collapsed="false">
      <c r="R179" s="211"/>
    </row>
    <row r="180" s="210" customFormat="true" ht="12.75" hidden="false" customHeight="false" outlineLevel="0" collapsed="false">
      <c r="R180" s="211"/>
    </row>
    <row r="181" s="210" customFormat="true" ht="12.75" hidden="false" customHeight="false" outlineLevel="0" collapsed="false">
      <c r="R181" s="211"/>
    </row>
    <row r="182" s="210" customFormat="true" ht="12.75" hidden="false" customHeight="false" outlineLevel="0" collapsed="false">
      <c r="R182" s="211"/>
    </row>
    <row r="183" s="210" customFormat="true" ht="12.75" hidden="false" customHeight="false" outlineLevel="0" collapsed="false">
      <c r="R183" s="211"/>
    </row>
    <row r="184" s="210" customFormat="true" ht="12.75" hidden="false" customHeight="false" outlineLevel="0" collapsed="false">
      <c r="R184" s="211"/>
    </row>
    <row r="185" s="210" customFormat="true" ht="12.75" hidden="false" customHeight="false" outlineLevel="0" collapsed="false">
      <c r="R185" s="211"/>
    </row>
    <row r="186" s="210" customFormat="true" ht="12.75" hidden="false" customHeight="false" outlineLevel="0" collapsed="false">
      <c r="R186" s="211"/>
    </row>
    <row r="187" s="210" customFormat="true" ht="12.75" hidden="false" customHeight="false" outlineLevel="0" collapsed="false">
      <c r="R187" s="211"/>
    </row>
    <row r="188" s="210" customFormat="true" ht="12.75" hidden="false" customHeight="false" outlineLevel="0" collapsed="false">
      <c r="R188" s="211"/>
    </row>
    <row r="189" s="210" customFormat="true" ht="12.75" hidden="false" customHeight="false" outlineLevel="0" collapsed="false">
      <c r="R189" s="211"/>
    </row>
    <row r="190" s="210" customFormat="true" ht="12.75" hidden="false" customHeight="false" outlineLevel="0" collapsed="false">
      <c r="R190" s="211"/>
    </row>
    <row r="191" s="210" customFormat="true" ht="12.75" hidden="false" customHeight="false" outlineLevel="0" collapsed="false">
      <c r="R191" s="211"/>
    </row>
    <row r="192" s="210" customFormat="true" ht="12.75" hidden="false" customHeight="false" outlineLevel="0" collapsed="false">
      <c r="R192" s="211"/>
    </row>
    <row r="193" s="210" customFormat="true" ht="12.75" hidden="false" customHeight="false" outlineLevel="0" collapsed="false">
      <c r="R193" s="211"/>
    </row>
    <row r="194" s="210" customFormat="true" ht="12.75" hidden="false" customHeight="false" outlineLevel="0" collapsed="false">
      <c r="R194" s="211"/>
    </row>
    <row r="195" s="210" customFormat="true" ht="12.75" hidden="false" customHeight="false" outlineLevel="0" collapsed="false">
      <c r="R195" s="211"/>
    </row>
    <row r="196" s="210" customFormat="true" ht="12.75" hidden="false" customHeight="false" outlineLevel="0" collapsed="false">
      <c r="R196" s="211"/>
    </row>
    <row r="197" s="210" customFormat="true" ht="12.75" hidden="false" customHeight="false" outlineLevel="0" collapsed="false">
      <c r="R197" s="211"/>
    </row>
    <row r="198" s="210" customFormat="true" ht="12.75" hidden="false" customHeight="false" outlineLevel="0" collapsed="false">
      <c r="R198" s="211"/>
    </row>
    <row r="199" s="210" customFormat="true" ht="12.75" hidden="false" customHeight="false" outlineLevel="0" collapsed="false">
      <c r="R199" s="211"/>
    </row>
    <row r="200" s="210" customFormat="true" ht="12.75" hidden="false" customHeight="false" outlineLevel="0" collapsed="false">
      <c r="R200" s="211"/>
    </row>
    <row r="201" s="210" customFormat="true" ht="12.75" hidden="false" customHeight="false" outlineLevel="0" collapsed="false">
      <c r="R201" s="211"/>
    </row>
    <row r="202" s="210" customFormat="true" ht="12.75" hidden="false" customHeight="false" outlineLevel="0" collapsed="false">
      <c r="R202" s="211"/>
    </row>
    <row r="203" s="210" customFormat="true" ht="12.75" hidden="false" customHeight="false" outlineLevel="0" collapsed="false">
      <c r="R203" s="211"/>
    </row>
    <row r="204" s="210" customFormat="true" ht="12.75" hidden="false" customHeight="false" outlineLevel="0" collapsed="false">
      <c r="R204" s="211"/>
    </row>
    <row r="205" s="210" customFormat="true" ht="12.75" hidden="false" customHeight="false" outlineLevel="0" collapsed="false">
      <c r="R205" s="211"/>
    </row>
    <row r="206" s="210" customFormat="true" ht="12.75" hidden="false" customHeight="false" outlineLevel="0" collapsed="false">
      <c r="R206" s="211"/>
    </row>
    <row r="207" s="210" customFormat="true" ht="12.75" hidden="false" customHeight="false" outlineLevel="0" collapsed="false">
      <c r="R207" s="211"/>
    </row>
    <row r="208" s="210" customFormat="true" ht="12.75" hidden="false" customHeight="false" outlineLevel="0" collapsed="false">
      <c r="R208" s="211"/>
    </row>
    <row r="209" s="210" customFormat="true" ht="12.75" hidden="false" customHeight="false" outlineLevel="0" collapsed="false">
      <c r="R209" s="211"/>
    </row>
    <row r="210" s="210" customFormat="true" ht="12.75" hidden="false" customHeight="false" outlineLevel="0" collapsed="false">
      <c r="R210" s="211"/>
    </row>
    <row r="211" s="210" customFormat="true" ht="12.75" hidden="false" customHeight="false" outlineLevel="0" collapsed="false">
      <c r="R211" s="211"/>
    </row>
    <row r="212" s="210" customFormat="true" ht="12.75" hidden="false" customHeight="false" outlineLevel="0" collapsed="false">
      <c r="R212" s="211"/>
    </row>
    <row r="213" s="210" customFormat="true" ht="12.75" hidden="false" customHeight="false" outlineLevel="0" collapsed="false">
      <c r="R213" s="211"/>
    </row>
    <row r="214" s="210" customFormat="true" ht="12.75" hidden="false" customHeight="false" outlineLevel="0" collapsed="false">
      <c r="R214" s="211"/>
    </row>
    <row r="215" s="210" customFormat="true" ht="12.75" hidden="false" customHeight="false" outlineLevel="0" collapsed="false">
      <c r="R215" s="211"/>
    </row>
    <row r="216" s="210" customFormat="true" ht="12.75" hidden="false" customHeight="false" outlineLevel="0" collapsed="false">
      <c r="R216" s="211"/>
    </row>
    <row r="217" s="210" customFormat="true" ht="12.75" hidden="false" customHeight="false" outlineLevel="0" collapsed="false">
      <c r="R217" s="211"/>
    </row>
    <row r="218" s="210" customFormat="true" ht="12.75" hidden="false" customHeight="false" outlineLevel="0" collapsed="false">
      <c r="R218" s="211"/>
    </row>
    <row r="219" s="210" customFormat="true" ht="12.75" hidden="false" customHeight="false" outlineLevel="0" collapsed="false">
      <c r="R219" s="211"/>
    </row>
    <row r="220" s="210" customFormat="true" ht="12.75" hidden="false" customHeight="false" outlineLevel="0" collapsed="false">
      <c r="R220" s="211"/>
    </row>
    <row r="221" s="210" customFormat="true" ht="12.75" hidden="false" customHeight="false" outlineLevel="0" collapsed="false">
      <c r="R221" s="211"/>
    </row>
    <row r="222" s="210" customFormat="true" ht="12.75" hidden="false" customHeight="false" outlineLevel="0" collapsed="false">
      <c r="R222" s="211"/>
    </row>
    <row r="223" s="210" customFormat="true" ht="12.75" hidden="false" customHeight="false" outlineLevel="0" collapsed="false">
      <c r="R223" s="211"/>
    </row>
    <row r="224" s="210" customFormat="true" ht="12.75" hidden="false" customHeight="false" outlineLevel="0" collapsed="false">
      <c r="R224" s="211"/>
    </row>
    <row r="225" s="210" customFormat="true" ht="12.75" hidden="false" customHeight="false" outlineLevel="0" collapsed="false">
      <c r="R225" s="211"/>
    </row>
    <row r="226" s="210" customFormat="true" ht="12.75" hidden="false" customHeight="false" outlineLevel="0" collapsed="false">
      <c r="R226" s="211"/>
    </row>
    <row r="227" s="210" customFormat="true" ht="12.75" hidden="false" customHeight="false" outlineLevel="0" collapsed="false">
      <c r="R227" s="211"/>
    </row>
    <row r="228" s="210" customFormat="true" ht="12.75" hidden="false" customHeight="false" outlineLevel="0" collapsed="false">
      <c r="R228" s="211"/>
    </row>
    <row r="229" s="210" customFormat="true" ht="12.75" hidden="false" customHeight="false" outlineLevel="0" collapsed="false">
      <c r="R229" s="211"/>
    </row>
    <row r="230" s="210" customFormat="true" ht="12.75" hidden="false" customHeight="false" outlineLevel="0" collapsed="false">
      <c r="R230" s="211"/>
    </row>
    <row r="231" s="210" customFormat="true" ht="12.75" hidden="false" customHeight="false" outlineLevel="0" collapsed="false">
      <c r="R231" s="211"/>
    </row>
    <row r="232" s="210" customFormat="true" ht="12.75" hidden="false" customHeight="false" outlineLevel="0" collapsed="false">
      <c r="R232" s="211"/>
    </row>
    <row r="233" s="210" customFormat="true" ht="12.75" hidden="false" customHeight="false" outlineLevel="0" collapsed="false">
      <c r="R233" s="211"/>
    </row>
    <row r="234" s="210" customFormat="true" ht="12.75" hidden="false" customHeight="false" outlineLevel="0" collapsed="false">
      <c r="R234" s="211"/>
    </row>
    <row r="235" s="210" customFormat="true" ht="12.75" hidden="false" customHeight="false" outlineLevel="0" collapsed="false">
      <c r="R235" s="211"/>
    </row>
    <row r="236" s="210" customFormat="true" ht="12.75" hidden="false" customHeight="false" outlineLevel="0" collapsed="false">
      <c r="R236" s="211"/>
    </row>
    <row r="237" s="210" customFormat="true" ht="12.75" hidden="false" customHeight="false" outlineLevel="0" collapsed="false">
      <c r="R237" s="211"/>
    </row>
    <row r="238" s="210" customFormat="true" ht="12.75" hidden="false" customHeight="false" outlineLevel="0" collapsed="false">
      <c r="R238" s="211"/>
    </row>
    <row r="239" s="210" customFormat="true" ht="12.75" hidden="false" customHeight="false" outlineLevel="0" collapsed="false">
      <c r="R239" s="211"/>
    </row>
    <row r="240" s="210" customFormat="true" ht="12.75" hidden="false" customHeight="false" outlineLevel="0" collapsed="false">
      <c r="R240" s="211"/>
    </row>
    <row r="241" s="210" customFormat="true" ht="12.75" hidden="false" customHeight="false" outlineLevel="0" collapsed="false">
      <c r="R241" s="211"/>
    </row>
    <row r="242" s="210" customFormat="true" ht="12.75" hidden="false" customHeight="false" outlineLevel="0" collapsed="false">
      <c r="R242" s="211"/>
    </row>
    <row r="243" s="210" customFormat="true" ht="12.75" hidden="false" customHeight="false" outlineLevel="0" collapsed="false">
      <c r="R243" s="211"/>
    </row>
    <row r="244" s="210" customFormat="true" ht="12.75" hidden="false" customHeight="false" outlineLevel="0" collapsed="false">
      <c r="R244" s="211"/>
    </row>
    <row r="245" s="210" customFormat="true" ht="12.75" hidden="false" customHeight="false" outlineLevel="0" collapsed="false">
      <c r="R245" s="211"/>
    </row>
    <row r="246" s="210" customFormat="true" ht="12.75" hidden="false" customHeight="false" outlineLevel="0" collapsed="false">
      <c r="R246" s="211"/>
    </row>
    <row r="247" s="210" customFormat="true" ht="12.75" hidden="false" customHeight="false" outlineLevel="0" collapsed="false">
      <c r="R247" s="211"/>
    </row>
    <row r="248" s="210" customFormat="true" ht="12.75" hidden="false" customHeight="false" outlineLevel="0" collapsed="false">
      <c r="R248" s="211"/>
    </row>
    <row r="249" s="210" customFormat="true" ht="12.75" hidden="false" customHeight="false" outlineLevel="0" collapsed="false">
      <c r="R249" s="211"/>
    </row>
    <row r="250" s="210" customFormat="true" ht="12.75" hidden="false" customHeight="false" outlineLevel="0" collapsed="false">
      <c r="R250" s="211"/>
    </row>
    <row r="251" s="210" customFormat="true" ht="12.75" hidden="false" customHeight="false" outlineLevel="0" collapsed="false">
      <c r="R251" s="211"/>
    </row>
    <row r="252" s="210" customFormat="true" ht="12.75" hidden="false" customHeight="false" outlineLevel="0" collapsed="false">
      <c r="R252" s="211"/>
    </row>
    <row r="253" s="210" customFormat="true" ht="12.75" hidden="false" customHeight="false" outlineLevel="0" collapsed="false">
      <c r="R253" s="211"/>
    </row>
    <row r="254" s="210" customFormat="true" ht="12.75" hidden="false" customHeight="false" outlineLevel="0" collapsed="false">
      <c r="R254" s="211"/>
    </row>
    <row r="255" s="210" customFormat="true" ht="12.75" hidden="false" customHeight="false" outlineLevel="0" collapsed="false">
      <c r="R255" s="211"/>
    </row>
    <row r="256" s="210" customFormat="true" ht="12.75" hidden="false" customHeight="false" outlineLevel="0" collapsed="false">
      <c r="R256" s="211"/>
    </row>
    <row r="257" s="210" customFormat="true" ht="12.75" hidden="false" customHeight="false" outlineLevel="0" collapsed="false">
      <c r="R257" s="211"/>
    </row>
    <row r="258" s="210" customFormat="true" ht="12.75" hidden="false" customHeight="false" outlineLevel="0" collapsed="false">
      <c r="R258" s="211"/>
    </row>
    <row r="259" s="210" customFormat="true" ht="12.75" hidden="false" customHeight="false" outlineLevel="0" collapsed="false">
      <c r="R259" s="211"/>
    </row>
    <row r="260" s="210" customFormat="true" ht="12.75" hidden="false" customHeight="false" outlineLevel="0" collapsed="false">
      <c r="R260" s="211"/>
    </row>
    <row r="261" s="210" customFormat="true" ht="12.75" hidden="false" customHeight="false" outlineLevel="0" collapsed="false">
      <c r="R261" s="211"/>
    </row>
    <row r="262" s="210" customFormat="true" ht="12.75" hidden="false" customHeight="false" outlineLevel="0" collapsed="false">
      <c r="R262" s="211"/>
    </row>
    <row r="263" s="210" customFormat="true" ht="12.75" hidden="false" customHeight="false" outlineLevel="0" collapsed="false">
      <c r="R263" s="211"/>
    </row>
    <row r="264" s="210" customFormat="true" ht="12.75" hidden="false" customHeight="false" outlineLevel="0" collapsed="false">
      <c r="R264" s="211"/>
    </row>
    <row r="265" s="210" customFormat="true" ht="12.75" hidden="false" customHeight="false" outlineLevel="0" collapsed="false">
      <c r="R265" s="211"/>
    </row>
    <row r="266" s="210" customFormat="true" ht="12.75" hidden="false" customHeight="false" outlineLevel="0" collapsed="false">
      <c r="R266" s="211"/>
    </row>
    <row r="267" s="210" customFormat="true" ht="12.75" hidden="false" customHeight="false" outlineLevel="0" collapsed="false">
      <c r="R267" s="211"/>
    </row>
    <row r="268" s="210" customFormat="true" ht="12.75" hidden="false" customHeight="false" outlineLevel="0" collapsed="false">
      <c r="R268" s="211"/>
    </row>
    <row r="269" s="210" customFormat="true" ht="12.75" hidden="false" customHeight="false" outlineLevel="0" collapsed="false">
      <c r="R269" s="211"/>
    </row>
    <row r="270" s="210" customFormat="true" ht="12.75" hidden="false" customHeight="false" outlineLevel="0" collapsed="false">
      <c r="R270" s="211"/>
    </row>
    <row r="271" s="210" customFormat="true" ht="12.75" hidden="false" customHeight="false" outlineLevel="0" collapsed="false">
      <c r="R271" s="211"/>
    </row>
    <row r="272" s="210" customFormat="true" ht="12.75" hidden="false" customHeight="false" outlineLevel="0" collapsed="false">
      <c r="R272" s="211"/>
    </row>
    <row r="273" s="210" customFormat="true" ht="12.75" hidden="false" customHeight="false" outlineLevel="0" collapsed="false">
      <c r="R273" s="211"/>
    </row>
    <row r="274" s="210" customFormat="true" ht="12.75" hidden="false" customHeight="false" outlineLevel="0" collapsed="false">
      <c r="R274" s="211"/>
    </row>
    <row r="275" s="210" customFormat="true" ht="12.75" hidden="false" customHeight="false" outlineLevel="0" collapsed="false">
      <c r="R275" s="211"/>
    </row>
    <row r="276" s="210" customFormat="true" ht="12.75" hidden="false" customHeight="false" outlineLevel="0" collapsed="false">
      <c r="R276" s="211"/>
    </row>
    <row r="277" s="210" customFormat="true" ht="12.75" hidden="false" customHeight="false" outlineLevel="0" collapsed="false">
      <c r="R277" s="211"/>
    </row>
    <row r="278" s="210" customFormat="true" ht="12.75" hidden="false" customHeight="false" outlineLevel="0" collapsed="false">
      <c r="R278" s="211"/>
    </row>
    <row r="279" s="210" customFormat="true" ht="12.75" hidden="false" customHeight="false" outlineLevel="0" collapsed="false">
      <c r="R279" s="211"/>
    </row>
    <row r="280" s="210" customFormat="true" ht="12.75" hidden="false" customHeight="false" outlineLevel="0" collapsed="false">
      <c r="R280" s="211"/>
    </row>
    <row r="281" s="210" customFormat="true" ht="12.75" hidden="false" customHeight="false" outlineLevel="0" collapsed="false">
      <c r="R281" s="211"/>
    </row>
    <row r="282" s="210" customFormat="true" ht="12.75" hidden="false" customHeight="false" outlineLevel="0" collapsed="false">
      <c r="R282" s="211"/>
    </row>
    <row r="283" s="210" customFormat="true" ht="12.75" hidden="false" customHeight="false" outlineLevel="0" collapsed="false">
      <c r="R283" s="211"/>
    </row>
    <row r="284" s="210" customFormat="true" ht="12.75" hidden="false" customHeight="false" outlineLevel="0" collapsed="false">
      <c r="R284" s="211"/>
    </row>
    <row r="285" s="210" customFormat="true" ht="12.75" hidden="false" customHeight="false" outlineLevel="0" collapsed="false">
      <c r="R285" s="211"/>
    </row>
    <row r="286" s="210" customFormat="true" ht="12.75" hidden="false" customHeight="false" outlineLevel="0" collapsed="false">
      <c r="R286" s="211"/>
    </row>
    <row r="287" s="210" customFormat="true" ht="12.75" hidden="false" customHeight="false" outlineLevel="0" collapsed="false">
      <c r="R287" s="211"/>
    </row>
    <row r="288" s="210" customFormat="true" ht="12.75" hidden="false" customHeight="false" outlineLevel="0" collapsed="false">
      <c r="R288" s="211"/>
    </row>
    <row r="289" s="210" customFormat="true" ht="12.75" hidden="false" customHeight="false" outlineLevel="0" collapsed="false">
      <c r="R289" s="211"/>
    </row>
    <row r="290" s="210" customFormat="true" ht="12.75" hidden="false" customHeight="false" outlineLevel="0" collapsed="false">
      <c r="R290" s="211"/>
    </row>
    <row r="291" s="210" customFormat="true" ht="12.75" hidden="false" customHeight="false" outlineLevel="0" collapsed="false">
      <c r="R291" s="211"/>
    </row>
    <row r="292" s="210" customFormat="true" ht="12.75" hidden="false" customHeight="false" outlineLevel="0" collapsed="false">
      <c r="R292" s="211"/>
    </row>
    <row r="293" s="210" customFormat="true" ht="12.75" hidden="false" customHeight="false" outlineLevel="0" collapsed="false">
      <c r="R293" s="211"/>
    </row>
    <row r="294" s="210" customFormat="true" ht="12.75" hidden="false" customHeight="false" outlineLevel="0" collapsed="false">
      <c r="R294" s="211"/>
    </row>
    <row r="295" s="210" customFormat="true" ht="12.75" hidden="false" customHeight="false" outlineLevel="0" collapsed="false">
      <c r="R295" s="211"/>
    </row>
    <row r="296" s="210" customFormat="true" ht="12.75" hidden="false" customHeight="false" outlineLevel="0" collapsed="false">
      <c r="R296" s="211"/>
    </row>
    <row r="297" s="210" customFormat="true" ht="12.75" hidden="false" customHeight="false" outlineLevel="0" collapsed="false">
      <c r="R297" s="211"/>
    </row>
    <row r="298" s="210" customFormat="true" ht="12.75" hidden="false" customHeight="false" outlineLevel="0" collapsed="false">
      <c r="R298" s="211"/>
    </row>
    <row r="299" s="210" customFormat="true" ht="12.75" hidden="false" customHeight="false" outlineLevel="0" collapsed="false">
      <c r="R299" s="211"/>
    </row>
    <row r="300" s="210" customFormat="true" ht="12.75" hidden="false" customHeight="false" outlineLevel="0" collapsed="false">
      <c r="R300" s="211"/>
    </row>
    <row r="301" s="210" customFormat="true" ht="12.75" hidden="false" customHeight="false" outlineLevel="0" collapsed="false">
      <c r="R301" s="211"/>
    </row>
    <row r="302" s="210" customFormat="true" ht="12.75" hidden="false" customHeight="false" outlineLevel="0" collapsed="false">
      <c r="R302" s="211"/>
    </row>
    <row r="303" s="210" customFormat="true" ht="12.75" hidden="false" customHeight="false" outlineLevel="0" collapsed="false">
      <c r="R303" s="211"/>
    </row>
    <row r="304" s="210" customFormat="true" ht="12.75" hidden="false" customHeight="false" outlineLevel="0" collapsed="false">
      <c r="R304" s="211"/>
    </row>
    <row r="305" s="210" customFormat="true" ht="12.75" hidden="false" customHeight="false" outlineLevel="0" collapsed="false">
      <c r="R305" s="211"/>
    </row>
    <row r="306" s="210" customFormat="true" ht="12.75" hidden="false" customHeight="false" outlineLevel="0" collapsed="false">
      <c r="R306" s="211"/>
    </row>
    <row r="307" s="210" customFormat="true" ht="12.75" hidden="false" customHeight="false" outlineLevel="0" collapsed="false">
      <c r="R307" s="211"/>
    </row>
    <row r="308" s="210" customFormat="true" ht="12.75" hidden="false" customHeight="false" outlineLevel="0" collapsed="false">
      <c r="R308" s="211"/>
    </row>
    <row r="309" s="210" customFormat="true" ht="12.75" hidden="false" customHeight="false" outlineLevel="0" collapsed="false">
      <c r="R309" s="211"/>
    </row>
    <row r="310" s="210" customFormat="true" ht="12.75" hidden="false" customHeight="false" outlineLevel="0" collapsed="false">
      <c r="R310" s="211"/>
    </row>
    <row r="311" s="210" customFormat="true" ht="12.75" hidden="false" customHeight="false" outlineLevel="0" collapsed="false">
      <c r="R311" s="211"/>
    </row>
    <row r="312" s="210" customFormat="true" ht="12.75" hidden="false" customHeight="false" outlineLevel="0" collapsed="false">
      <c r="R312" s="211"/>
    </row>
    <row r="313" s="210" customFormat="true" ht="12.75" hidden="false" customHeight="false" outlineLevel="0" collapsed="false">
      <c r="R313" s="211"/>
    </row>
    <row r="314" s="210" customFormat="true" ht="12.75" hidden="false" customHeight="false" outlineLevel="0" collapsed="false">
      <c r="R314" s="211"/>
    </row>
    <row r="315" s="210" customFormat="true" ht="12.75" hidden="false" customHeight="false" outlineLevel="0" collapsed="false">
      <c r="R315" s="211"/>
    </row>
    <row r="316" s="210" customFormat="true" ht="12.75" hidden="false" customHeight="false" outlineLevel="0" collapsed="false">
      <c r="R316" s="211"/>
    </row>
    <row r="317" s="210" customFormat="true" ht="12.75" hidden="false" customHeight="false" outlineLevel="0" collapsed="false">
      <c r="R317" s="211"/>
    </row>
    <row r="318" s="210" customFormat="true" ht="12.75" hidden="false" customHeight="false" outlineLevel="0" collapsed="false">
      <c r="R318" s="211"/>
    </row>
    <row r="319" s="210" customFormat="true" ht="12.75" hidden="false" customHeight="false" outlineLevel="0" collapsed="false">
      <c r="R319" s="211"/>
    </row>
    <row r="320" s="210" customFormat="true" ht="12.75" hidden="false" customHeight="false" outlineLevel="0" collapsed="false">
      <c r="R320" s="211"/>
    </row>
    <row r="321" s="210" customFormat="true" ht="12.75" hidden="false" customHeight="false" outlineLevel="0" collapsed="false">
      <c r="R321" s="211"/>
    </row>
    <row r="322" s="210" customFormat="true" ht="12.75" hidden="false" customHeight="false" outlineLevel="0" collapsed="false">
      <c r="R322" s="211"/>
    </row>
    <row r="323" s="210" customFormat="true" ht="12.75" hidden="false" customHeight="false" outlineLevel="0" collapsed="false">
      <c r="R323" s="211"/>
    </row>
    <row r="324" s="210" customFormat="true" ht="12.75" hidden="false" customHeight="false" outlineLevel="0" collapsed="false">
      <c r="R324" s="211"/>
    </row>
    <row r="325" s="210" customFormat="true" ht="12.75" hidden="false" customHeight="false" outlineLevel="0" collapsed="false">
      <c r="R325" s="211"/>
    </row>
    <row r="326" s="210" customFormat="true" ht="12.75" hidden="false" customHeight="false" outlineLevel="0" collapsed="false">
      <c r="R326" s="211"/>
    </row>
    <row r="327" s="210" customFormat="true" ht="12.75" hidden="false" customHeight="false" outlineLevel="0" collapsed="false">
      <c r="R327" s="211"/>
    </row>
    <row r="328" s="210" customFormat="true" ht="12.75" hidden="false" customHeight="false" outlineLevel="0" collapsed="false">
      <c r="R328" s="211"/>
    </row>
    <row r="329" s="210" customFormat="true" ht="12.75" hidden="false" customHeight="false" outlineLevel="0" collapsed="false">
      <c r="R329" s="211"/>
    </row>
    <row r="330" s="210" customFormat="true" ht="12.75" hidden="false" customHeight="false" outlineLevel="0" collapsed="false">
      <c r="R330" s="211"/>
    </row>
    <row r="331" s="210" customFormat="true" ht="12.75" hidden="false" customHeight="false" outlineLevel="0" collapsed="false">
      <c r="R331" s="211"/>
    </row>
    <row r="332" s="210" customFormat="true" ht="12.75" hidden="false" customHeight="false" outlineLevel="0" collapsed="false">
      <c r="R332" s="211"/>
    </row>
    <row r="333" s="210" customFormat="true" ht="12.75" hidden="false" customHeight="false" outlineLevel="0" collapsed="false">
      <c r="R333" s="211"/>
    </row>
    <row r="334" s="210" customFormat="true" ht="12.75" hidden="false" customHeight="false" outlineLevel="0" collapsed="false">
      <c r="R334" s="211"/>
    </row>
    <row r="335" s="210" customFormat="true" ht="12.75" hidden="false" customHeight="false" outlineLevel="0" collapsed="false">
      <c r="R335" s="211"/>
    </row>
    <row r="336" s="210" customFormat="true" ht="12.75" hidden="false" customHeight="false" outlineLevel="0" collapsed="false">
      <c r="R336" s="211"/>
    </row>
    <row r="337" s="210" customFormat="true" ht="12.75" hidden="false" customHeight="false" outlineLevel="0" collapsed="false">
      <c r="R337" s="211"/>
    </row>
    <row r="338" s="210" customFormat="true" ht="12.75" hidden="false" customHeight="false" outlineLevel="0" collapsed="false">
      <c r="R338" s="211"/>
      <c r="BJ338" s="211"/>
      <c r="BP338" s="211"/>
      <c r="BQ338" s="211"/>
      <c r="BR338" s="211"/>
      <c r="BS338" s="211"/>
      <c r="BT338" s="211"/>
      <c r="BU338" s="211"/>
      <c r="BV338" s="211"/>
      <c r="BW338" s="211"/>
      <c r="BX338" s="211"/>
      <c r="BY338" s="211"/>
      <c r="BZ338" s="211"/>
      <c r="CA338" s="211"/>
      <c r="CB338" s="211"/>
      <c r="CC338" s="211"/>
      <c r="CD338" s="211"/>
      <c r="CE338" s="211"/>
      <c r="CF338" s="211"/>
      <c r="CG338" s="211"/>
      <c r="CH338" s="211"/>
      <c r="CI338" s="211"/>
      <c r="CJ338" s="211"/>
      <c r="CK338" s="211"/>
      <c r="CL338" s="211"/>
      <c r="CM338" s="211"/>
      <c r="CN338" s="211"/>
      <c r="CO338" s="211"/>
      <c r="CP338" s="211"/>
      <c r="CQ338" s="211"/>
      <c r="CR338" s="211"/>
      <c r="CS338" s="211"/>
      <c r="CT338" s="211"/>
      <c r="CU338" s="211"/>
      <c r="CV338" s="211"/>
      <c r="CW338" s="211"/>
    </row>
    <row r="339" s="210" customFormat="true" ht="12.75" hidden="false" customHeight="false" outlineLevel="0" collapsed="false">
      <c r="R339" s="211"/>
      <c r="BJ339" s="211"/>
      <c r="BP339" s="211"/>
      <c r="BQ339" s="211"/>
      <c r="BR339" s="211"/>
      <c r="BS339" s="211"/>
      <c r="BT339" s="211"/>
      <c r="BU339" s="211"/>
      <c r="BV339" s="211"/>
      <c r="BW339" s="211"/>
      <c r="BX339" s="211"/>
      <c r="BY339" s="211"/>
      <c r="BZ339" s="211"/>
      <c r="CA339" s="211"/>
      <c r="CB339" s="211"/>
      <c r="CC339" s="211"/>
      <c r="CD339" s="211"/>
      <c r="CE339" s="211"/>
      <c r="CF339" s="211"/>
      <c r="CG339" s="211"/>
      <c r="CH339" s="211"/>
      <c r="CI339" s="211"/>
      <c r="CJ339" s="211"/>
      <c r="CK339" s="211"/>
      <c r="CL339" s="211"/>
      <c r="CM339" s="211"/>
      <c r="CN339" s="211"/>
      <c r="CO339" s="211"/>
      <c r="CP339" s="211"/>
      <c r="CQ339" s="211"/>
      <c r="CR339" s="211"/>
      <c r="CS339" s="211"/>
      <c r="CT339" s="211"/>
      <c r="CU339" s="211"/>
      <c r="CV339" s="211"/>
      <c r="CW339" s="211"/>
    </row>
    <row r="340" s="210" customFormat="true" ht="12.75" hidden="false" customHeight="false" outlineLevel="0" collapsed="false">
      <c r="R340" s="211"/>
      <c r="BJ340" s="211"/>
      <c r="BP340" s="211"/>
      <c r="BQ340" s="211"/>
      <c r="BR340" s="211"/>
      <c r="BS340" s="211"/>
      <c r="BT340" s="211"/>
      <c r="BU340" s="211"/>
      <c r="BV340" s="211"/>
      <c r="BW340" s="211"/>
      <c r="BX340" s="211"/>
      <c r="BY340" s="211"/>
      <c r="BZ340" s="211"/>
      <c r="CA340" s="211"/>
      <c r="CB340" s="211"/>
      <c r="CC340" s="211"/>
      <c r="CD340" s="211"/>
      <c r="CE340" s="211"/>
      <c r="CF340" s="211"/>
      <c r="CG340" s="211"/>
      <c r="CH340" s="211"/>
      <c r="CI340" s="211"/>
      <c r="CJ340" s="211"/>
      <c r="CK340" s="211"/>
      <c r="CL340" s="211"/>
      <c r="CM340" s="211"/>
      <c r="CN340" s="211"/>
      <c r="CO340" s="211"/>
      <c r="CP340" s="211"/>
      <c r="CQ340" s="211"/>
      <c r="CR340" s="211"/>
      <c r="CS340" s="211"/>
      <c r="CT340" s="211"/>
      <c r="CU340" s="211"/>
      <c r="CV340" s="211"/>
      <c r="CW340" s="211"/>
    </row>
    <row r="341" s="210" customFormat="true" ht="12.75" hidden="false" customHeight="false" outlineLevel="0" collapsed="false">
      <c r="R341" s="211"/>
      <c r="BJ341" s="211"/>
      <c r="BP341" s="211"/>
      <c r="BQ341" s="211"/>
      <c r="BR341" s="211"/>
      <c r="BS341" s="211"/>
      <c r="BT341" s="211"/>
      <c r="BU341" s="211"/>
      <c r="BV341" s="211"/>
      <c r="BW341" s="211"/>
      <c r="BX341" s="211"/>
      <c r="BY341" s="211"/>
      <c r="BZ341" s="211"/>
      <c r="CA341" s="211"/>
      <c r="CB341" s="211"/>
      <c r="CC341" s="211"/>
      <c r="CD341" s="211"/>
      <c r="CE341" s="211"/>
      <c r="CF341" s="211"/>
      <c r="CG341" s="211"/>
      <c r="CH341" s="211"/>
      <c r="CI341" s="211"/>
      <c r="CJ341" s="211"/>
      <c r="CK341" s="211"/>
      <c r="CL341" s="211"/>
      <c r="CM341" s="211"/>
      <c r="CN341" s="211"/>
      <c r="CO341" s="211"/>
      <c r="CP341" s="211"/>
      <c r="CQ341" s="211"/>
      <c r="CR341" s="211"/>
      <c r="CS341" s="211"/>
      <c r="CT341" s="211"/>
      <c r="CU341" s="211"/>
      <c r="CV341" s="211"/>
      <c r="CW341" s="211"/>
    </row>
    <row r="342" s="210" customFormat="true" ht="12.75" hidden="false" customHeight="false" outlineLevel="0" collapsed="false">
      <c r="R342" s="211"/>
      <c r="BJ342" s="211"/>
      <c r="BP342" s="211"/>
      <c r="BQ342" s="211"/>
      <c r="BR342" s="211"/>
      <c r="BS342" s="211"/>
      <c r="BT342" s="211"/>
      <c r="BU342" s="211"/>
      <c r="BV342" s="211"/>
      <c r="BW342" s="211"/>
      <c r="BX342" s="211"/>
      <c r="BY342" s="211"/>
      <c r="BZ342" s="211"/>
      <c r="CA342" s="211"/>
      <c r="CB342" s="211"/>
      <c r="CC342" s="211"/>
      <c r="CD342" s="211"/>
      <c r="CE342" s="211"/>
      <c r="CF342" s="211"/>
      <c r="CG342" s="211"/>
      <c r="CH342" s="211"/>
      <c r="CI342" s="211"/>
      <c r="CJ342" s="211"/>
      <c r="CK342" s="211"/>
      <c r="CL342" s="211"/>
      <c r="CM342" s="211"/>
      <c r="CN342" s="211"/>
      <c r="CO342" s="211"/>
      <c r="CP342" s="211"/>
      <c r="CQ342" s="211"/>
      <c r="CR342" s="211"/>
      <c r="CS342" s="211"/>
      <c r="CT342" s="211"/>
      <c r="CU342" s="211"/>
      <c r="CV342" s="211"/>
      <c r="CW342" s="211"/>
    </row>
    <row r="343" s="210" customFormat="true" ht="12.75" hidden="false" customHeight="false" outlineLevel="0" collapsed="false">
      <c r="R343" s="211"/>
      <c r="BJ343" s="211"/>
      <c r="BP343" s="211"/>
      <c r="BQ343" s="211"/>
      <c r="BR343" s="211"/>
      <c r="BS343" s="211"/>
      <c r="BT343" s="211"/>
      <c r="BU343" s="211"/>
      <c r="BV343" s="211"/>
      <c r="BW343" s="211"/>
      <c r="BX343" s="211"/>
      <c r="BY343" s="211"/>
      <c r="BZ343" s="211"/>
      <c r="CA343" s="211"/>
      <c r="CB343" s="211"/>
      <c r="CC343" s="211"/>
      <c r="CD343" s="211"/>
      <c r="CE343" s="211"/>
      <c r="CF343" s="211"/>
      <c r="CG343" s="211"/>
      <c r="CH343" s="211"/>
      <c r="CI343" s="211"/>
      <c r="CJ343" s="211"/>
      <c r="CK343" s="211"/>
      <c r="CL343" s="211"/>
      <c r="CM343" s="211"/>
      <c r="CN343" s="211"/>
      <c r="CO343" s="211"/>
      <c r="CP343" s="211"/>
      <c r="CQ343" s="211"/>
      <c r="CR343" s="211"/>
      <c r="CS343" s="211"/>
      <c r="CT343" s="211"/>
      <c r="CU343" s="211"/>
      <c r="CV343" s="211"/>
      <c r="CW343" s="211"/>
    </row>
    <row r="344" s="210" customFormat="true" ht="12.75" hidden="false" customHeight="false" outlineLevel="0" collapsed="false">
      <c r="R344" s="211"/>
      <c r="AQ344" s="211"/>
      <c r="AS344" s="211"/>
      <c r="AT344" s="211"/>
      <c r="AU344" s="211"/>
      <c r="AV344" s="211"/>
      <c r="AW344" s="211"/>
      <c r="AX344" s="211"/>
      <c r="AY344" s="211"/>
      <c r="BJ344" s="211"/>
      <c r="BP344" s="211"/>
      <c r="BQ344" s="211"/>
      <c r="BR344" s="211"/>
      <c r="BS344" s="211"/>
      <c r="BT344" s="211"/>
      <c r="BU344" s="211"/>
      <c r="BV344" s="211"/>
      <c r="BW344" s="211"/>
      <c r="BX344" s="211"/>
      <c r="BY344" s="211"/>
      <c r="BZ344" s="211"/>
      <c r="CA344" s="211"/>
      <c r="CB344" s="211"/>
      <c r="CC344" s="211"/>
      <c r="CD344" s="211"/>
      <c r="CE344" s="211"/>
      <c r="CF344" s="211"/>
      <c r="CG344" s="211"/>
      <c r="CH344" s="211"/>
      <c r="CI344" s="211"/>
      <c r="CJ344" s="211"/>
      <c r="CK344" s="211"/>
      <c r="CL344" s="211"/>
      <c r="CM344" s="211"/>
      <c r="CN344" s="211"/>
      <c r="CO344" s="211"/>
      <c r="CP344" s="211"/>
      <c r="CQ344" s="211"/>
      <c r="CR344" s="211"/>
      <c r="CS344" s="211"/>
      <c r="CT344" s="211"/>
      <c r="CU344" s="211"/>
      <c r="CV344" s="211"/>
      <c r="CW344" s="211"/>
    </row>
    <row r="345" s="210" customFormat="true" ht="12.75" hidden="false" customHeight="false" outlineLevel="0" collapsed="false">
      <c r="R345" s="211"/>
      <c r="AQ345" s="211"/>
      <c r="AS345" s="211"/>
      <c r="AT345" s="211"/>
      <c r="AU345" s="211"/>
      <c r="AV345" s="211"/>
      <c r="AW345" s="211"/>
      <c r="AX345" s="211"/>
      <c r="AY345" s="211"/>
      <c r="BJ345" s="211"/>
      <c r="BP345" s="211"/>
      <c r="BQ345" s="211"/>
      <c r="BR345" s="211"/>
      <c r="BS345" s="211"/>
      <c r="BT345" s="211"/>
      <c r="BU345" s="211"/>
      <c r="BV345" s="211"/>
      <c r="BW345" s="211"/>
      <c r="BX345" s="211"/>
      <c r="BY345" s="211"/>
      <c r="BZ345" s="211"/>
      <c r="CA345" s="211"/>
      <c r="CB345" s="211"/>
      <c r="CC345" s="211"/>
      <c r="CD345" s="211"/>
      <c r="CE345" s="211"/>
      <c r="CF345" s="211"/>
      <c r="CG345" s="211"/>
      <c r="CH345" s="211"/>
      <c r="CI345" s="211"/>
      <c r="CJ345" s="211"/>
      <c r="CK345" s="211"/>
      <c r="CL345" s="211"/>
      <c r="CM345" s="211"/>
      <c r="CN345" s="211"/>
      <c r="CO345" s="211"/>
      <c r="CP345" s="211"/>
      <c r="CQ345" s="211"/>
      <c r="CR345" s="211"/>
      <c r="CS345" s="211"/>
      <c r="CT345" s="211"/>
      <c r="CU345" s="211"/>
      <c r="CV345" s="211"/>
      <c r="CW345" s="211"/>
    </row>
    <row r="346" s="210" customFormat="true" ht="12.75" hidden="false" customHeight="false" outlineLevel="0" collapsed="false">
      <c r="R346" s="211"/>
      <c r="AQ346" s="211"/>
      <c r="AS346" s="211"/>
      <c r="AT346" s="211"/>
      <c r="AU346" s="211"/>
      <c r="AV346" s="211"/>
      <c r="AW346" s="211"/>
      <c r="AX346" s="211"/>
      <c r="AY346" s="211"/>
      <c r="BJ346" s="211"/>
      <c r="BP346" s="211"/>
      <c r="BQ346" s="211"/>
      <c r="BR346" s="211"/>
      <c r="BS346" s="211"/>
      <c r="BT346" s="211"/>
      <c r="BU346" s="211"/>
      <c r="BV346" s="211"/>
      <c r="BW346" s="211"/>
      <c r="BX346" s="211"/>
      <c r="BY346" s="211"/>
      <c r="BZ346" s="211"/>
      <c r="CA346" s="211"/>
      <c r="CB346" s="211"/>
      <c r="CC346" s="211"/>
      <c r="CD346" s="211"/>
      <c r="CE346" s="211"/>
      <c r="CF346" s="211"/>
      <c r="CG346" s="211"/>
      <c r="CH346" s="211"/>
      <c r="CI346" s="211"/>
      <c r="CJ346" s="211"/>
      <c r="CK346" s="211"/>
      <c r="CL346" s="211"/>
      <c r="CM346" s="211"/>
      <c r="CN346" s="211"/>
      <c r="CO346" s="211"/>
      <c r="CP346" s="211"/>
      <c r="CQ346" s="211"/>
      <c r="CR346" s="211"/>
      <c r="CS346" s="211"/>
      <c r="CT346" s="211"/>
      <c r="CU346" s="211"/>
      <c r="CV346" s="211"/>
      <c r="CW346" s="211"/>
    </row>
    <row r="347" s="210" customFormat="true" ht="12.75" hidden="false" customHeight="false" outlineLevel="0" collapsed="false">
      <c r="R347" s="211"/>
      <c r="AQ347" s="211"/>
      <c r="AS347" s="211"/>
      <c r="AT347" s="211"/>
      <c r="AU347" s="211"/>
      <c r="AV347" s="211"/>
      <c r="AW347" s="211"/>
      <c r="AX347" s="211"/>
      <c r="AY347" s="211"/>
      <c r="BJ347" s="211"/>
      <c r="BP347" s="211"/>
      <c r="BQ347" s="211"/>
      <c r="BR347" s="211"/>
      <c r="BS347" s="211"/>
      <c r="BT347" s="211"/>
      <c r="BU347" s="211"/>
      <c r="BV347" s="211"/>
      <c r="BW347" s="211"/>
      <c r="BX347" s="211"/>
      <c r="BY347" s="211"/>
      <c r="BZ347" s="211"/>
      <c r="CA347" s="211"/>
      <c r="CB347" s="211"/>
      <c r="CC347" s="211"/>
      <c r="CD347" s="211"/>
      <c r="CE347" s="211"/>
      <c r="CF347" s="211"/>
      <c r="CG347" s="211"/>
      <c r="CH347" s="211"/>
      <c r="CI347" s="211"/>
      <c r="CJ347" s="211"/>
      <c r="CK347" s="211"/>
      <c r="CL347" s="211"/>
      <c r="CM347" s="211"/>
      <c r="CN347" s="211"/>
      <c r="CO347" s="211"/>
      <c r="CP347" s="211"/>
      <c r="CQ347" s="211"/>
      <c r="CR347" s="211"/>
      <c r="CS347" s="211"/>
      <c r="CT347" s="211"/>
      <c r="CU347" s="211"/>
      <c r="CV347" s="211"/>
      <c r="CW347" s="211"/>
    </row>
    <row r="348" s="210" customFormat="true" ht="12.75" hidden="false" customHeight="false" outlineLevel="0" collapsed="false">
      <c r="R348" s="211"/>
      <c r="AQ348" s="211"/>
      <c r="AS348" s="211"/>
      <c r="AT348" s="211"/>
      <c r="AU348" s="211"/>
      <c r="AV348" s="211"/>
      <c r="AW348" s="211"/>
      <c r="AX348" s="211"/>
      <c r="AY348" s="211"/>
      <c r="BJ348" s="211"/>
      <c r="BP348" s="211"/>
      <c r="BQ348" s="211"/>
      <c r="BR348" s="211"/>
      <c r="BS348" s="211"/>
      <c r="BT348" s="211"/>
      <c r="BU348" s="211"/>
      <c r="BV348" s="211"/>
      <c r="BW348" s="211"/>
      <c r="BX348" s="211"/>
      <c r="BY348" s="211"/>
      <c r="BZ348" s="211"/>
      <c r="CA348" s="211"/>
      <c r="CB348" s="211"/>
      <c r="CC348" s="211"/>
      <c r="CD348" s="211"/>
      <c r="CE348" s="211"/>
      <c r="CF348" s="211"/>
      <c r="CG348" s="211"/>
      <c r="CH348" s="211"/>
      <c r="CI348" s="211"/>
      <c r="CJ348" s="211"/>
      <c r="CK348" s="211"/>
      <c r="CL348" s="211"/>
      <c r="CM348" s="211"/>
      <c r="CN348" s="211"/>
      <c r="CO348" s="211"/>
      <c r="CP348" s="211"/>
      <c r="CQ348" s="211"/>
      <c r="CR348" s="211"/>
      <c r="CS348" s="211"/>
      <c r="CT348" s="211"/>
      <c r="CU348" s="211"/>
      <c r="CV348" s="211"/>
      <c r="CW348" s="211"/>
    </row>
    <row r="349" s="210" customFormat="true" ht="12.75" hidden="false" customHeight="false" outlineLevel="0" collapsed="false">
      <c r="R349" s="211"/>
      <c r="AQ349" s="211"/>
      <c r="AS349" s="211"/>
      <c r="AT349" s="211"/>
      <c r="AU349" s="211"/>
      <c r="AV349" s="211"/>
      <c r="AW349" s="211"/>
      <c r="AX349" s="211"/>
      <c r="AY349" s="211"/>
      <c r="BJ349" s="211"/>
      <c r="BP349" s="211"/>
      <c r="BQ349" s="211"/>
      <c r="BR349" s="211"/>
      <c r="BS349" s="211"/>
      <c r="BT349" s="211"/>
      <c r="BU349" s="211"/>
      <c r="BV349" s="211"/>
      <c r="BW349" s="211"/>
      <c r="BX349" s="211"/>
      <c r="BY349" s="211"/>
      <c r="BZ349" s="211"/>
      <c r="CA349" s="211"/>
      <c r="CB349" s="211"/>
      <c r="CC349" s="211"/>
      <c r="CD349" s="211"/>
      <c r="CE349" s="211"/>
      <c r="CF349" s="211"/>
      <c r="CG349" s="211"/>
      <c r="CH349" s="211"/>
      <c r="CI349" s="211"/>
      <c r="CJ349" s="211"/>
      <c r="CK349" s="211"/>
      <c r="CL349" s="211"/>
      <c r="CM349" s="211"/>
      <c r="CN349" s="211"/>
      <c r="CO349" s="211"/>
      <c r="CP349" s="211"/>
      <c r="CQ349" s="211"/>
      <c r="CR349" s="211"/>
      <c r="CS349" s="211"/>
      <c r="CT349" s="211"/>
      <c r="CU349" s="211"/>
      <c r="CV349" s="211"/>
      <c r="CW349" s="211"/>
    </row>
    <row r="350" s="210" customFormat="true" ht="12.75" hidden="false" customHeight="false" outlineLevel="0" collapsed="false">
      <c r="R350" s="211"/>
      <c r="AQ350" s="211"/>
      <c r="AS350" s="211"/>
      <c r="AT350" s="211"/>
      <c r="AU350" s="211"/>
      <c r="AV350" s="211"/>
      <c r="AW350" s="211"/>
      <c r="AX350" s="211"/>
      <c r="AY350" s="211"/>
      <c r="BJ350" s="211"/>
      <c r="BP350" s="211"/>
      <c r="BQ350" s="211"/>
      <c r="BR350" s="211"/>
      <c r="BS350" s="211"/>
      <c r="BT350" s="211"/>
      <c r="BU350" s="211"/>
      <c r="BV350" s="211"/>
      <c r="BW350" s="211"/>
      <c r="BX350" s="211"/>
      <c r="BY350" s="211"/>
      <c r="BZ350" s="211"/>
      <c r="CA350" s="211"/>
      <c r="CB350" s="211"/>
      <c r="CC350" s="211"/>
      <c r="CD350" s="211"/>
      <c r="CE350" s="211"/>
      <c r="CF350" s="211"/>
      <c r="CG350" s="211"/>
      <c r="CH350" s="211"/>
      <c r="CI350" s="211"/>
      <c r="CJ350" s="211"/>
      <c r="CK350" s="211"/>
      <c r="CL350" s="211"/>
      <c r="CM350" s="211"/>
      <c r="CN350" s="211"/>
      <c r="CO350" s="211"/>
      <c r="CP350" s="211"/>
      <c r="CQ350" s="211"/>
      <c r="CR350" s="211"/>
      <c r="CS350" s="211"/>
      <c r="CT350" s="211"/>
      <c r="CU350" s="211"/>
      <c r="CV350" s="211"/>
      <c r="CW350" s="211"/>
    </row>
    <row r="351" s="210" customFormat="true" ht="12.75" hidden="false" customHeight="false" outlineLevel="0" collapsed="false">
      <c r="R351" s="211"/>
      <c r="AQ351" s="211"/>
      <c r="AS351" s="211"/>
      <c r="AT351" s="211"/>
      <c r="AU351" s="211"/>
      <c r="AV351" s="211"/>
      <c r="AW351" s="211"/>
      <c r="AX351" s="211"/>
      <c r="AY351" s="211"/>
      <c r="BJ351" s="211"/>
      <c r="BP351" s="211"/>
      <c r="BQ351" s="211"/>
      <c r="BR351" s="211"/>
      <c r="BS351" s="211"/>
      <c r="BT351" s="211"/>
      <c r="BU351" s="211"/>
      <c r="BV351" s="211"/>
      <c r="BW351" s="211"/>
      <c r="BX351" s="211"/>
      <c r="BY351" s="211"/>
      <c r="BZ351" s="211"/>
      <c r="CA351" s="211"/>
      <c r="CB351" s="211"/>
      <c r="CC351" s="211"/>
      <c r="CD351" s="211"/>
      <c r="CE351" s="211"/>
      <c r="CF351" s="211"/>
      <c r="CG351" s="211"/>
      <c r="CH351" s="211"/>
      <c r="CI351" s="211"/>
      <c r="CJ351" s="211"/>
      <c r="CK351" s="211"/>
      <c r="CL351" s="211"/>
      <c r="CM351" s="211"/>
      <c r="CN351" s="211"/>
      <c r="CO351" s="211"/>
      <c r="CP351" s="211"/>
      <c r="CQ351" s="211"/>
      <c r="CR351" s="211"/>
      <c r="CS351" s="211"/>
      <c r="CT351" s="211"/>
      <c r="CU351" s="211"/>
      <c r="CV351" s="211"/>
      <c r="CW351" s="211"/>
    </row>
    <row r="352" s="210" customFormat="true" ht="12.75" hidden="false" customHeight="false" outlineLevel="0" collapsed="false">
      <c r="R352" s="211"/>
      <c r="AQ352" s="211"/>
      <c r="AS352" s="211"/>
      <c r="AT352" s="211"/>
      <c r="AU352" s="211"/>
      <c r="AV352" s="211"/>
      <c r="AW352" s="211"/>
      <c r="AX352" s="211"/>
      <c r="AY352" s="211"/>
      <c r="BJ352" s="211"/>
      <c r="BP352" s="211"/>
      <c r="BQ352" s="211"/>
      <c r="BR352" s="211"/>
      <c r="BS352" s="211"/>
      <c r="BT352" s="211"/>
      <c r="BU352" s="211"/>
      <c r="BV352" s="211"/>
      <c r="BW352" s="211"/>
      <c r="BX352" s="211"/>
      <c r="BY352" s="211"/>
      <c r="BZ352" s="211"/>
      <c r="CA352" s="211"/>
      <c r="CB352" s="211"/>
      <c r="CC352" s="211"/>
      <c r="CD352" s="211"/>
      <c r="CE352" s="211"/>
      <c r="CF352" s="211"/>
      <c r="CG352" s="211"/>
      <c r="CH352" s="211"/>
      <c r="CI352" s="211"/>
      <c r="CJ352" s="211"/>
      <c r="CK352" s="211"/>
      <c r="CL352" s="211"/>
      <c r="CM352" s="211"/>
      <c r="CN352" s="211"/>
      <c r="CO352" s="211"/>
      <c r="CP352" s="211"/>
      <c r="CQ352" s="211"/>
      <c r="CR352" s="211"/>
      <c r="CS352" s="211"/>
      <c r="CT352" s="211"/>
      <c r="CU352" s="211"/>
      <c r="CV352" s="211"/>
      <c r="CW352" s="211"/>
    </row>
    <row r="353" s="210" customFormat="true" ht="12.75" hidden="false" customHeight="false" outlineLevel="0" collapsed="false">
      <c r="R353" s="211"/>
      <c r="AQ353" s="211"/>
      <c r="AS353" s="211"/>
      <c r="AT353" s="211"/>
      <c r="AU353" s="211"/>
      <c r="AV353" s="211"/>
      <c r="AW353" s="211"/>
      <c r="AX353" s="211"/>
      <c r="AY353" s="211"/>
      <c r="BJ353" s="211"/>
      <c r="BP353" s="211"/>
      <c r="BQ353" s="211"/>
      <c r="BR353" s="211"/>
      <c r="BS353" s="211"/>
      <c r="BT353" s="211"/>
      <c r="BU353" s="211"/>
      <c r="BV353" s="211"/>
      <c r="BW353" s="211"/>
      <c r="BX353" s="211"/>
      <c r="BY353" s="211"/>
      <c r="BZ353" s="211"/>
      <c r="CA353" s="211"/>
      <c r="CB353" s="211"/>
      <c r="CC353" s="211"/>
      <c r="CD353" s="211"/>
      <c r="CE353" s="211"/>
      <c r="CF353" s="211"/>
      <c r="CG353" s="211"/>
      <c r="CH353" s="211"/>
      <c r="CI353" s="211"/>
      <c r="CJ353" s="211"/>
      <c r="CK353" s="211"/>
      <c r="CL353" s="211"/>
      <c r="CM353" s="211"/>
      <c r="CN353" s="211"/>
      <c r="CO353" s="211"/>
      <c r="CP353" s="211"/>
      <c r="CQ353" s="211"/>
      <c r="CR353" s="211"/>
      <c r="CS353" s="211"/>
      <c r="CT353" s="211"/>
      <c r="CU353" s="211"/>
      <c r="CV353" s="211"/>
      <c r="CW353" s="211"/>
    </row>
    <row r="354" s="210" customFormat="true" ht="12.75" hidden="false" customHeight="false" outlineLevel="0" collapsed="false">
      <c r="R354" s="211"/>
      <c r="AQ354" s="211"/>
      <c r="AS354" s="211"/>
      <c r="AT354" s="211"/>
      <c r="AU354" s="211"/>
      <c r="AV354" s="211"/>
      <c r="AW354" s="211"/>
      <c r="AX354" s="211"/>
      <c r="AY354" s="211"/>
      <c r="BJ354" s="211"/>
      <c r="BP354" s="211"/>
      <c r="BQ354" s="211"/>
      <c r="BR354" s="211"/>
      <c r="BS354" s="211"/>
      <c r="BT354" s="211"/>
      <c r="BU354" s="211"/>
      <c r="BV354" s="211"/>
      <c r="BW354" s="211"/>
      <c r="BX354" s="211"/>
      <c r="BY354" s="211"/>
      <c r="BZ354" s="211"/>
      <c r="CA354" s="211"/>
      <c r="CB354" s="211"/>
      <c r="CC354" s="211"/>
      <c r="CD354" s="211"/>
      <c r="CE354" s="211"/>
      <c r="CF354" s="211"/>
      <c r="CG354" s="211"/>
      <c r="CH354" s="211"/>
      <c r="CI354" s="211"/>
      <c r="CJ354" s="211"/>
      <c r="CK354" s="211"/>
      <c r="CL354" s="211"/>
      <c r="CM354" s="211"/>
      <c r="CN354" s="211"/>
      <c r="CO354" s="211"/>
      <c r="CP354" s="211"/>
      <c r="CQ354" s="211"/>
      <c r="CR354" s="211"/>
      <c r="CS354" s="211"/>
      <c r="CT354" s="211"/>
      <c r="CU354" s="211"/>
      <c r="CV354" s="211"/>
      <c r="CW354" s="211"/>
    </row>
    <row r="355" s="210" customFormat="true" ht="12.75" hidden="false" customHeight="false" outlineLevel="0" collapsed="false">
      <c r="R355" s="211"/>
      <c r="AQ355" s="211"/>
      <c r="AS355" s="211"/>
      <c r="AT355" s="211"/>
      <c r="AU355" s="211"/>
      <c r="AV355" s="211"/>
      <c r="AW355" s="211"/>
      <c r="AX355" s="211"/>
      <c r="AY355" s="211"/>
      <c r="BJ355" s="211"/>
      <c r="BP355" s="211"/>
      <c r="BQ355" s="211"/>
      <c r="BR355" s="211"/>
      <c r="BS355" s="211"/>
      <c r="BT355" s="211"/>
      <c r="BU355" s="211"/>
      <c r="BV355" s="211"/>
      <c r="BW355" s="211"/>
      <c r="BX355" s="211"/>
      <c r="BY355" s="211"/>
      <c r="BZ355" s="211"/>
      <c r="CA355" s="211"/>
      <c r="CB355" s="211"/>
      <c r="CC355" s="211"/>
      <c r="CD355" s="211"/>
      <c r="CE355" s="211"/>
      <c r="CF355" s="211"/>
      <c r="CG355" s="211"/>
      <c r="CH355" s="211"/>
      <c r="CI355" s="211"/>
      <c r="CJ355" s="211"/>
      <c r="CK355" s="211"/>
      <c r="CL355" s="211"/>
      <c r="CM355" s="211"/>
      <c r="CN355" s="211"/>
      <c r="CO355" s="211"/>
      <c r="CP355" s="211"/>
      <c r="CQ355" s="211"/>
      <c r="CR355" s="211"/>
      <c r="CS355" s="211"/>
      <c r="CT355" s="211"/>
      <c r="CU355" s="211"/>
      <c r="CV355" s="211"/>
      <c r="CW355" s="211"/>
    </row>
    <row r="356" s="210" customFormat="true" ht="12.75" hidden="false" customHeight="false" outlineLevel="0" collapsed="false">
      <c r="R356" s="211"/>
      <c r="AQ356" s="211"/>
      <c r="AS356" s="211"/>
      <c r="AT356" s="211"/>
      <c r="AU356" s="211"/>
      <c r="AV356" s="211"/>
      <c r="AW356" s="211"/>
      <c r="AX356" s="211"/>
      <c r="AY356" s="211"/>
      <c r="BJ356" s="211"/>
      <c r="BP356" s="211"/>
      <c r="BQ356" s="211"/>
      <c r="BR356" s="211"/>
      <c r="BS356" s="211"/>
      <c r="BT356" s="211"/>
      <c r="BU356" s="211"/>
      <c r="BV356" s="211"/>
      <c r="BW356" s="211"/>
      <c r="BX356" s="211"/>
      <c r="BY356" s="211"/>
      <c r="BZ356" s="211"/>
      <c r="CA356" s="211"/>
      <c r="CB356" s="211"/>
      <c r="CC356" s="211"/>
      <c r="CD356" s="211"/>
      <c r="CE356" s="211"/>
      <c r="CF356" s="211"/>
      <c r="CG356" s="211"/>
      <c r="CH356" s="211"/>
      <c r="CI356" s="211"/>
      <c r="CJ356" s="211"/>
      <c r="CK356" s="211"/>
      <c r="CL356" s="211"/>
      <c r="CM356" s="211"/>
      <c r="CN356" s="211"/>
      <c r="CO356" s="211"/>
      <c r="CP356" s="211"/>
      <c r="CQ356" s="211"/>
      <c r="CR356" s="211"/>
      <c r="CS356" s="211"/>
      <c r="CT356" s="211"/>
      <c r="CU356" s="211"/>
      <c r="CV356" s="211"/>
      <c r="CW356" s="211"/>
    </row>
    <row r="357" s="210" customFormat="true" ht="12.75" hidden="false" customHeight="false" outlineLevel="0" collapsed="false">
      <c r="R357" s="211"/>
      <c r="AQ357" s="211"/>
      <c r="AS357" s="211"/>
      <c r="AT357" s="211"/>
      <c r="AU357" s="211"/>
      <c r="AV357" s="211"/>
      <c r="AW357" s="211"/>
      <c r="AX357" s="211"/>
      <c r="AY357" s="211"/>
      <c r="BJ357" s="211"/>
      <c r="BP357" s="211"/>
      <c r="BQ357" s="211"/>
      <c r="BR357" s="211"/>
      <c r="BS357" s="211"/>
      <c r="BT357" s="211"/>
      <c r="BU357" s="211"/>
      <c r="BV357" s="211"/>
      <c r="BW357" s="211"/>
      <c r="BX357" s="211"/>
      <c r="BY357" s="211"/>
      <c r="BZ357" s="211"/>
      <c r="CA357" s="211"/>
      <c r="CB357" s="211"/>
      <c r="CC357" s="211"/>
      <c r="CD357" s="211"/>
      <c r="CE357" s="211"/>
      <c r="CF357" s="211"/>
      <c r="CG357" s="211"/>
      <c r="CH357" s="211"/>
      <c r="CI357" s="211"/>
      <c r="CJ357" s="211"/>
      <c r="CK357" s="211"/>
      <c r="CL357" s="211"/>
      <c r="CM357" s="211"/>
      <c r="CN357" s="211"/>
      <c r="CO357" s="211"/>
      <c r="CP357" s="211"/>
      <c r="CQ357" s="211"/>
      <c r="CR357" s="211"/>
      <c r="CS357" s="211"/>
      <c r="CT357" s="211"/>
      <c r="CU357" s="211"/>
      <c r="CV357" s="211"/>
      <c r="CW357" s="211"/>
    </row>
    <row r="358" s="210" customFormat="true" ht="12.75" hidden="false" customHeight="false" outlineLevel="0" collapsed="false">
      <c r="R358" s="211"/>
      <c r="AQ358" s="211"/>
      <c r="AS358" s="211"/>
      <c r="AT358" s="211"/>
      <c r="AU358" s="211"/>
      <c r="AV358" s="211"/>
      <c r="AW358" s="211"/>
      <c r="AX358" s="211"/>
      <c r="AY358" s="211"/>
      <c r="BJ358" s="211"/>
      <c r="BP358" s="211"/>
      <c r="BQ358" s="211"/>
      <c r="BR358" s="211"/>
      <c r="BS358" s="211"/>
      <c r="BT358" s="211"/>
      <c r="BU358" s="211"/>
      <c r="BV358" s="211"/>
      <c r="BW358" s="211"/>
      <c r="BX358" s="211"/>
      <c r="BY358" s="211"/>
      <c r="BZ358" s="211"/>
      <c r="CA358" s="211"/>
      <c r="CB358" s="211"/>
      <c r="CC358" s="211"/>
      <c r="CD358" s="211"/>
      <c r="CE358" s="211"/>
      <c r="CF358" s="211"/>
      <c r="CG358" s="211"/>
      <c r="CH358" s="211"/>
      <c r="CI358" s="211"/>
      <c r="CJ358" s="211"/>
      <c r="CK358" s="211"/>
      <c r="CL358" s="211"/>
      <c r="CM358" s="211"/>
      <c r="CN358" s="211"/>
      <c r="CO358" s="211"/>
      <c r="CP358" s="211"/>
      <c r="CQ358" s="211"/>
      <c r="CR358" s="211"/>
      <c r="CS358" s="211"/>
      <c r="CT358" s="211"/>
      <c r="CU358" s="211"/>
      <c r="CV358" s="211"/>
      <c r="CW358" s="211"/>
    </row>
    <row r="359" s="210" customFormat="true" ht="12.75" hidden="false" customHeight="false" outlineLevel="0" collapsed="false">
      <c r="R359" s="211"/>
      <c r="AQ359" s="211"/>
      <c r="AS359" s="211"/>
      <c r="AT359" s="211"/>
      <c r="AU359" s="211"/>
      <c r="AV359" s="211"/>
      <c r="AW359" s="211"/>
      <c r="AX359" s="211"/>
      <c r="AY359" s="211"/>
      <c r="BJ359" s="211"/>
      <c r="BP359" s="211"/>
      <c r="BQ359" s="211"/>
      <c r="BR359" s="211"/>
      <c r="BS359" s="211"/>
      <c r="BT359" s="211"/>
      <c r="BU359" s="211"/>
      <c r="BV359" s="211"/>
      <c r="BW359" s="211"/>
      <c r="BX359" s="211"/>
      <c r="BY359" s="211"/>
      <c r="BZ359" s="211"/>
      <c r="CA359" s="211"/>
      <c r="CB359" s="211"/>
      <c r="CC359" s="211"/>
      <c r="CD359" s="211"/>
      <c r="CE359" s="211"/>
      <c r="CF359" s="211"/>
      <c r="CG359" s="211"/>
      <c r="CH359" s="211"/>
      <c r="CI359" s="211"/>
      <c r="CJ359" s="211"/>
      <c r="CK359" s="211"/>
      <c r="CL359" s="211"/>
      <c r="CM359" s="211"/>
      <c r="CN359" s="211"/>
      <c r="CO359" s="211"/>
      <c r="CP359" s="211"/>
      <c r="CQ359" s="211"/>
      <c r="CR359" s="211"/>
      <c r="CS359" s="211"/>
      <c r="CT359" s="211"/>
      <c r="CU359" s="211"/>
      <c r="CV359" s="211"/>
      <c r="CW359" s="211"/>
    </row>
    <row r="360" s="210" customFormat="true" ht="12.75" hidden="false" customHeight="false" outlineLevel="0" collapsed="false">
      <c r="R360" s="211"/>
      <c r="AQ360" s="211"/>
      <c r="AS360" s="211"/>
      <c r="AT360" s="211"/>
      <c r="AU360" s="211"/>
      <c r="AV360" s="211"/>
      <c r="AW360" s="211"/>
      <c r="AX360" s="211"/>
      <c r="AY360" s="211"/>
      <c r="BJ360" s="211"/>
      <c r="BP360" s="211"/>
      <c r="BQ360" s="211"/>
      <c r="BR360" s="211"/>
      <c r="BS360" s="211"/>
      <c r="BT360" s="211"/>
      <c r="BU360" s="211"/>
      <c r="BV360" s="211"/>
      <c r="BW360" s="211"/>
      <c r="BX360" s="211"/>
      <c r="BY360" s="211"/>
      <c r="BZ360" s="211"/>
      <c r="CA360" s="211"/>
      <c r="CB360" s="211"/>
      <c r="CC360" s="211"/>
      <c r="CD360" s="211"/>
      <c r="CE360" s="211"/>
      <c r="CF360" s="211"/>
      <c r="CG360" s="211"/>
      <c r="CH360" s="211"/>
      <c r="CI360" s="211"/>
      <c r="CJ360" s="211"/>
      <c r="CK360" s="211"/>
      <c r="CL360" s="211"/>
      <c r="CM360" s="211"/>
      <c r="CN360" s="211"/>
      <c r="CO360" s="211"/>
      <c r="CP360" s="211"/>
      <c r="CQ360" s="211"/>
      <c r="CR360" s="211"/>
      <c r="CS360" s="211"/>
      <c r="CT360" s="211"/>
      <c r="CU360" s="211"/>
      <c r="CV360" s="211"/>
      <c r="CW360" s="211"/>
    </row>
    <row r="361" s="210" customFormat="true" ht="12.75" hidden="false" customHeight="false" outlineLevel="0" collapsed="false">
      <c r="R361" s="211"/>
      <c r="AQ361" s="211"/>
      <c r="AS361" s="211"/>
      <c r="AT361" s="211"/>
      <c r="AU361" s="211"/>
      <c r="AV361" s="211"/>
      <c r="AW361" s="211"/>
      <c r="AX361" s="211"/>
      <c r="AY361" s="211"/>
      <c r="BJ361" s="211"/>
      <c r="BP361" s="211"/>
      <c r="BQ361" s="211"/>
      <c r="BR361" s="211"/>
      <c r="BS361" s="211"/>
      <c r="BT361" s="211"/>
      <c r="BU361" s="211"/>
      <c r="BV361" s="211"/>
      <c r="BW361" s="211"/>
      <c r="BX361" s="211"/>
      <c r="BY361" s="211"/>
      <c r="BZ361" s="211"/>
      <c r="CA361" s="211"/>
      <c r="CB361" s="211"/>
      <c r="CC361" s="211"/>
      <c r="CD361" s="211"/>
      <c r="CE361" s="211"/>
      <c r="CF361" s="211"/>
      <c r="CG361" s="211"/>
      <c r="CH361" s="211"/>
      <c r="CI361" s="211"/>
      <c r="CJ361" s="211"/>
      <c r="CK361" s="211"/>
      <c r="CL361" s="211"/>
      <c r="CM361" s="211"/>
      <c r="CN361" s="211"/>
      <c r="CO361" s="211"/>
      <c r="CP361" s="211"/>
      <c r="CQ361" s="211"/>
      <c r="CR361" s="211"/>
      <c r="CS361" s="211"/>
      <c r="CT361" s="211"/>
      <c r="CU361" s="211"/>
      <c r="CV361" s="211"/>
      <c r="CW361" s="211"/>
    </row>
    <row r="362" s="210" customFormat="true" ht="12.75" hidden="false" customHeight="false" outlineLevel="0" collapsed="false">
      <c r="R362" s="211"/>
      <c r="AQ362" s="211"/>
      <c r="AS362" s="211"/>
      <c r="AT362" s="211"/>
      <c r="AU362" s="211"/>
      <c r="AV362" s="211"/>
      <c r="AW362" s="211"/>
      <c r="AX362" s="211"/>
      <c r="AY362" s="211"/>
      <c r="BJ362" s="211"/>
      <c r="BP362" s="211"/>
      <c r="BQ362" s="211"/>
      <c r="BR362" s="211"/>
      <c r="BS362" s="211"/>
      <c r="BT362" s="211"/>
      <c r="BU362" s="211"/>
      <c r="BV362" s="211"/>
      <c r="BW362" s="211"/>
      <c r="BX362" s="211"/>
      <c r="BY362" s="211"/>
      <c r="BZ362" s="211"/>
      <c r="CA362" s="211"/>
      <c r="CB362" s="211"/>
      <c r="CC362" s="211"/>
      <c r="CD362" s="211"/>
      <c r="CE362" s="211"/>
      <c r="CF362" s="211"/>
      <c r="CG362" s="211"/>
      <c r="CH362" s="211"/>
      <c r="CI362" s="211"/>
      <c r="CJ362" s="211"/>
      <c r="CK362" s="211"/>
      <c r="CL362" s="211"/>
      <c r="CM362" s="211"/>
      <c r="CN362" s="211"/>
      <c r="CO362" s="211"/>
      <c r="CP362" s="211"/>
      <c r="CQ362" s="211"/>
      <c r="CR362" s="211"/>
      <c r="CS362" s="211"/>
      <c r="CT362" s="211"/>
      <c r="CU362" s="211"/>
      <c r="CV362" s="211"/>
      <c r="CW362" s="211"/>
    </row>
    <row r="363" s="210" customFormat="true" ht="12.75" hidden="false" customHeight="false" outlineLevel="0" collapsed="false">
      <c r="R363" s="211"/>
      <c r="AQ363" s="211"/>
      <c r="AS363" s="211"/>
      <c r="AT363" s="211"/>
      <c r="AU363" s="211"/>
      <c r="AV363" s="211"/>
      <c r="AW363" s="211"/>
      <c r="AX363" s="211"/>
      <c r="AY363" s="211"/>
      <c r="BJ363" s="211"/>
      <c r="BP363" s="211"/>
      <c r="BQ363" s="211"/>
      <c r="BR363" s="211"/>
      <c r="BS363" s="211"/>
      <c r="BT363" s="211"/>
      <c r="BU363" s="211"/>
      <c r="BV363" s="211"/>
      <c r="BW363" s="211"/>
      <c r="BX363" s="211"/>
      <c r="BY363" s="211"/>
      <c r="BZ363" s="211"/>
      <c r="CA363" s="211"/>
      <c r="CB363" s="211"/>
      <c r="CC363" s="211"/>
      <c r="CD363" s="211"/>
      <c r="CE363" s="211"/>
      <c r="CF363" s="211"/>
      <c r="CG363" s="211"/>
      <c r="CH363" s="211"/>
      <c r="CI363" s="211"/>
      <c r="CJ363" s="211"/>
      <c r="CK363" s="211"/>
      <c r="CL363" s="211"/>
      <c r="CM363" s="211"/>
      <c r="CN363" s="211"/>
      <c r="CO363" s="211"/>
      <c r="CP363" s="211"/>
      <c r="CQ363" s="211"/>
      <c r="CR363" s="211"/>
      <c r="CS363" s="211"/>
      <c r="CT363" s="211"/>
      <c r="CU363" s="211"/>
      <c r="CV363" s="211"/>
      <c r="CW363" s="211"/>
    </row>
    <row r="364" s="210" customFormat="true" ht="12.75" hidden="false" customHeight="false" outlineLevel="0" collapsed="false">
      <c r="R364" s="211"/>
      <c r="AQ364" s="211"/>
      <c r="AS364" s="211"/>
      <c r="AT364" s="211"/>
      <c r="AU364" s="211"/>
      <c r="AV364" s="211"/>
      <c r="AW364" s="211"/>
      <c r="AX364" s="211"/>
      <c r="AY364" s="211"/>
      <c r="BJ364" s="211"/>
      <c r="BP364" s="211"/>
      <c r="BQ364" s="211"/>
      <c r="BR364" s="211"/>
      <c r="BS364" s="211"/>
      <c r="BT364" s="211"/>
      <c r="BU364" s="211"/>
      <c r="BV364" s="211"/>
      <c r="BW364" s="211"/>
      <c r="BX364" s="211"/>
      <c r="BY364" s="211"/>
      <c r="BZ364" s="211"/>
      <c r="CA364" s="211"/>
      <c r="CB364" s="211"/>
      <c r="CC364" s="211"/>
      <c r="CD364" s="211"/>
      <c r="CE364" s="211"/>
      <c r="CF364" s="211"/>
      <c r="CG364" s="211"/>
      <c r="CH364" s="211"/>
      <c r="CI364" s="211"/>
      <c r="CJ364" s="211"/>
      <c r="CK364" s="211"/>
      <c r="CL364" s="211"/>
      <c r="CM364" s="211"/>
      <c r="CN364" s="211"/>
      <c r="CO364" s="211"/>
      <c r="CP364" s="211"/>
      <c r="CQ364" s="211"/>
      <c r="CR364" s="211"/>
      <c r="CS364" s="211"/>
      <c r="CT364" s="211"/>
      <c r="CU364" s="211"/>
      <c r="CV364" s="211"/>
      <c r="CW364" s="211"/>
    </row>
    <row r="365" s="210" customFormat="true" ht="12.75" hidden="false" customHeight="false" outlineLevel="0" collapsed="false">
      <c r="R365" s="211"/>
      <c r="AQ365" s="211"/>
      <c r="AS365" s="211"/>
      <c r="AT365" s="211"/>
      <c r="AU365" s="211"/>
      <c r="AV365" s="211"/>
      <c r="AW365" s="211"/>
      <c r="AX365" s="211"/>
      <c r="AY365" s="211"/>
      <c r="BJ365" s="211"/>
      <c r="BP365" s="211"/>
      <c r="BQ365" s="211"/>
      <c r="BR365" s="211"/>
      <c r="BS365" s="211"/>
      <c r="BT365" s="211"/>
      <c r="BU365" s="211"/>
      <c r="BV365" s="211"/>
      <c r="BW365" s="211"/>
      <c r="BX365" s="211"/>
      <c r="BY365" s="211"/>
      <c r="BZ365" s="211"/>
      <c r="CA365" s="211"/>
      <c r="CB365" s="211"/>
      <c r="CC365" s="211"/>
      <c r="CD365" s="211"/>
      <c r="CE365" s="211"/>
      <c r="CF365" s="211"/>
      <c r="CG365" s="211"/>
      <c r="CH365" s="211"/>
      <c r="CI365" s="211"/>
      <c r="CJ365" s="211"/>
      <c r="CK365" s="211"/>
      <c r="CL365" s="211"/>
      <c r="CM365" s="211"/>
      <c r="CN365" s="211"/>
      <c r="CO365" s="211"/>
      <c r="CP365" s="211"/>
      <c r="CQ365" s="211"/>
      <c r="CR365" s="211"/>
      <c r="CS365" s="211"/>
      <c r="CT365" s="211"/>
      <c r="CU365" s="211"/>
      <c r="CV365" s="211"/>
      <c r="CW365" s="211"/>
    </row>
    <row r="366" s="210" customFormat="true" ht="12.75" hidden="false" customHeight="false" outlineLevel="0" collapsed="false">
      <c r="R366" s="211"/>
      <c r="AQ366" s="211"/>
      <c r="AS366" s="211"/>
      <c r="AT366" s="211"/>
      <c r="AU366" s="211"/>
      <c r="AV366" s="211"/>
      <c r="AW366" s="211"/>
      <c r="AX366" s="211"/>
      <c r="AY366" s="211"/>
      <c r="BJ366" s="211"/>
      <c r="BP366" s="211"/>
      <c r="BQ366" s="211"/>
      <c r="BR366" s="211"/>
      <c r="BS366" s="211"/>
      <c r="BT366" s="211"/>
      <c r="BU366" s="211"/>
      <c r="BV366" s="211"/>
      <c r="BW366" s="211"/>
      <c r="BX366" s="211"/>
      <c r="BY366" s="211"/>
      <c r="BZ366" s="211"/>
      <c r="CA366" s="211"/>
      <c r="CB366" s="211"/>
      <c r="CC366" s="211"/>
      <c r="CD366" s="211"/>
      <c r="CE366" s="211"/>
      <c r="CF366" s="211"/>
      <c r="CG366" s="211"/>
      <c r="CH366" s="211"/>
      <c r="CI366" s="211"/>
      <c r="CJ366" s="211"/>
      <c r="CK366" s="211"/>
      <c r="CL366" s="211"/>
      <c r="CM366" s="211"/>
      <c r="CN366" s="211"/>
      <c r="CO366" s="211"/>
      <c r="CP366" s="211"/>
      <c r="CQ366" s="211"/>
      <c r="CR366" s="211"/>
      <c r="CS366" s="211"/>
      <c r="CT366" s="211"/>
      <c r="CU366" s="211"/>
      <c r="CV366" s="211"/>
      <c r="CW366" s="211"/>
    </row>
    <row r="367" s="210" customFormat="true" ht="12.75" hidden="false" customHeight="false" outlineLevel="0" collapsed="false">
      <c r="R367" s="211"/>
      <c r="AQ367" s="211"/>
      <c r="AS367" s="211"/>
      <c r="AT367" s="211"/>
      <c r="AU367" s="211"/>
      <c r="AV367" s="211"/>
      <c r="AW367" s="211"/>
      <c r="AX367" s="211"/>
      <c r="AY367" s="211"/>
      <c r="BJ367" s="211"/>
      <c r="BP367" s="211"/>
      <c r="BQ367" s="211"/>
      <c r="BR367" s="211"/>
      <c r="BS367" s="211"/>
      <c r="BT367" s="211"/>
      <c r="BU367" s="211"/>
      <c r="BV367" s="211"/>
      <c r="BW367" s="211"/>
      <c r="BX367" s="211"/>
      <c r="BY367" s="211"/>
      <c r="BZ367" s="211"/>
      <c r="CA367" s="211"/>
      <c r="CB367" s="211"/>
      <c r="CC367" s="211"/>
      <c r="CD367" s="211"/>
      <c r="CE367" s="211"/>
      <c r="CF367" s="211"/>
      <c r="CG367" s="211"/>
      <c r="CH367" s="211"/>
      <c r="CI367" s="211"/>
      <c r="CJ367" s="211"/>
      <c r="CK367" s="211"/>
      <c r="CL367" s="211"/>
      <c r="CM367" s="211"/>
      <c r="CN367" s="211"/>
      <c r="CO367" s="211"/>
      <c r="CP367" s="211"/>
      <c r="CQ367" s="211"/>
      <c r="CR367" s="211"/>
      <c r="CS367" s="211"/>
      <c r="CT367" s="211"/>
      <c r="CU367" s="211"/>
      <c r="CV367" s="211"/>
      <c r="CW367" s="211"/>
    </row>
    <row r="368" s="210" customFormat="true" ht="12.75" hidden="false" customHeight="false" outlineLevel="0" collapsed="false">
      <c r="R368" s="211"/>
      <c r="AQ368" s="211"/>
      <c r="AS368" s="211"/>
      <c r="AT368" s="211"/>
      <c r="AU368" s="211"/>
      <c r="AV368" s="211"/>
      <c r="AW368" s="211"/>
      <c r="AX368" s="211"/>
      <c r="AY368" s="211"/>
      <c r="BJ368" s="211"/>
      <c r="BP368" s="211"/>
      <c r="BQ368" s="211"/>
      <c r="BR368" s="211"/>
      <c r="BS368" s="211"/>
      <c r="BT368" s="211"/>
      <c r="BU368" s="211"/>
      <c r="BV368" s="211"/>
      <c r="BW368" s="211"/>
      <c r="BX368" s="211"/>
      <c r="BY368" s="211"/>
      <c r="BZ368" s="211"/>
      <c r="CA368" s="211"/>
      <c r="CB368" s="211"/>
      <c r="CC368" s="211"/>
      <c r="CD368" s="211"/>
      <c r="CE368" s="211"/>
      <c r="CF368" s="211"/>
      <c r="CG368" s="211"/>
      <c r="CH368" s="211"/>
      <c r="CI368" s="211"/>
      <c r="CJ368" s="211"/>
      <c r="CK368" s="211"/>
      <c r="CL368" s="211"/>
      <c r="CM368" s="211"/>
      <c r="CN368" s="211"/>
      <c r="CO368" s="211"/>
      <c r="CP368" s="211"/>
      <c r="CQ368" s="211"/>
      <c r="CR368" s="211"/>
      <c r="CS368" s="211"/>
      <c r="CT368" s="211"/>
      <c r="CU368" s="211"/>
      <c r="CV368" s="211"/>
      <c r="CW368" s="211"/>
    </row>
    <row r="369" s="210" customFormat="true" ht="12.75" hidden="false" customHeight="false" outlineLevel="0" collapsed="false">
      <c r="R369" s="211"/>
      <c r="AQ369" s="211"/>
      <c r="AS369" s="211"/>
      <c r="AT369" s="211"/>
      <c r="AU369" s="211"/>
      <c r="AV369" s="211"/>
      <c r="AW369" s="211"/>
      <c r="AX369" s="211"/>
      <c r="AY369" s="211"/>
      <c r="BJ369" s="211"/>
      <c r="BP369" s="211"/>
      <c r="BQ369" s="211"/>
      <c r="BR369" s="211"/>
      <c r="BS369" s="211"/>
      <c r="BT369" s="211"/>
      <c r="BU369" s="211"/>
      <c r="BV369" s="211"/>
      <c r="BW369" s="211"/>
      <c r="BX369" s="211"/>
      <c r="BY369" s="211"/>
      <c r="BZ369" s="211"/>
      <c r="CA369" s="211"/>
      <c r="CB369" s="211"/>
      <c r="CC369" s="211"/>
      <c r="CD369" s="211"/>
      <c r="CE369" s="211"/>
      <c r="CF369" s="211"/>
      <c r="CG369" s="211"/>
      <c r="CH369" s="211"/>
      <c r="CI369" s="211"/>
      <c r="CJ369" s="211"/>
      <c r="CK369" s="211"/>
      <c r="CL369" s="211"/>
      <c r="CM369" s="211"/>
      <c r="CN369" s="211"/>
      <c r="CO369" s="211"/>
      <c r="CP369" s="211"/>
      <c r="CQ369" s="211"/>
      <c r="CR369" s="211"/>
      <c r="CS369" s="211"/>
      <c r="CT369" s="211"/>
      <c r="CU369" s="211"/>
      <c r="CV369" s="211"/>
      <c r="CW369" s="211"/>
    </row>
    <row r="370" s="210" customFormat="true" ht="12.75" hidden="false" customHeight="false" outlineLevel="0" collapsed="false">
      <c r="R370" s="211"/>
      <c r="AQ370" s="211"/>
      <c r="AS370" s="211"/>
      <c r="AT370" s="211"/>
      <c r="AU370" s="211"/>
      <c r="AV370" s="211"/>
      <c r="AW370" s="211"/>
      <c r="AX370" s="211"/>
      <c r="AY370" s="211"/>
      <c r="BJ370" s="211"/>
      <c r="BP370" s="211"/>
      <c r="BQ370" s="211"/>
      <c r="BR370" s="211"/>
      <c r="BS370" s="211"/>
      <c r="BT370" s="211"/>
      <c r="BU370" s="211"/>
      <c r="BV370" s="211"/>
      <c r="BW370" s="211"/>
      <c r="BX370" s="211"/>
      <c r="BY370" s="211"/>
      <c r="BZ370" s="211"/>
      <c r="CA370" s="211"/>
      <c r="CB370" s="211"/>
      <c r="CC370" s="211"/>
      <c r="CD370" s="211"/>
      <c r="CE370" s="211"/>
      <c r="CF370" s="211"/>
      <c r="CG370" s="211"/>
      <c r="CH370" s="211"/>
      <c r="CI370" s="211"/>
      <c r="CJ370" s="211"/>
      <c r="CK370" s="211"/>
      <c r="CL370" s="211"/>
      <c r="CM370" s="211"/>
      <c r="CN370" s="211"/>
      <c r="CO370" s="211"/>
      <c r="CP370" s="211"/>
      <c r="CQ370" s="211"/>
      <c r="CR370" s="211"/>
      <c r="CS370" s="211"/>
      <c r="CT370" s="211"/>
      <c r="CU370" s="211"/>
      <c r="CV370" s="211"/>
      <c r="CW370" s="211"/>
    </row>
    <row r="371" s="210" customFormat="true" ht="12.75" hidden="false" customHeight="false" outlineLevel="0" collapsed="false">
      <c r="R371" s="211"/>
      <c r="AQ371" s="211"/>
      <c r="AS371" s="211"/>
      <c r="AT371" s="211"/>
      <c r="AU371" s="211"/>
      <c r="AV371" s="211"/>
      <c r="AW371" s="211"/>
      <c r="AX371" s="211"/>
      <c r="AY371" s="211"/>
      <c r="BJ371" s="211"/>
      <c r="BP371" s="211"/>
      <c r="BQ371" s="211"/>
      <c r="BR371" s="211"/>
      <c r="BS371" s="211"/>
      <c r="BT371" s="211"/>
      <c r="BU371" s="211"/>
      <c r="BV371" s="211"/>
      <c r="BW371" s="211"/>
      <c r="BX371" s="211"/>
      <c r="BY371" s="211"/>
      <c r="BZ371" s="211"/>
      <c r="CA371" s="211"/>
      <c r="CB371" s="211"/>
      <c r="CC371" s="211"/>
      <c r="CD371" s="211"/>
      <c r="CE371" s="211"/>
      <c r="CF371" s="211"/>
      <c r="CG371" s="211"/>
      <c r="CH371" s="211"/>
      <c r="CI371" s="211"/>
      <c r="CJ371" s="211"/>
      <c r="CK371" s="211"/>
      <c r="CL371" s="211"/>
      <c r="CM371" s="211"/>
      <c r="CN371" s="211"/>
      <c r="CO371" s="211"/>
      <c r="CP371" s="211"/>
      <c r="CQ371" s="211"/>
      <c r="CR371" s="211"/>
      <c r="CS371" s="211"/>
      <c r="CT371" s="211"/>
      <c r="CU371" s="211"/>
      <c r="CV371" s="211"/>
      <c r="CW371" s="211"/>
    </row>
    <row r="372" s="210" customFormat="true" ht="12.75" hidden="false" customHeight="false" outlineLevel="0" collapsed="false">
      <c r="R372" s="211"/>
      <c r="AQ372" s="211"/>
      <c r="AS372" s="211"/>
      <c r="AT372" s="211"/>
      <c r="AU372" s="211"/>
      <c r="AV372" s="211"/>
      <c r="AW372" s="211"/>
      <c r="AX372" s="211"/>
      <c r="AY372" s="211"/>
      <c r="BJ372" s="211"/>
      <c r="BP372" s="211"/>
      <c r="BQ372" s="211"/>
      <c r="BR372" s="211"/>
      <c r="BS372" s="211"/>
      <c r="BT372" s="211"/>
      <c r="BU372" s="211"/>
      <c r="BV372" s="211"/>
      <c r="BW372" s="211"/>
      <c r="BX372" s="211"/>
      <c r="BY372" s="211"/>
      <c r="BZ372" s="211"/>
      <c r="CA372" s="211"/>
      <c r="CB372" s="211"/>
      <c r="CC372" s="211"/>
      <c r="CD372" s="211"/>
      <c r="CE372" s="211"/>
      <c r="CF372" s="211"/>
      <c r="CG372" s="211"/>
      <c r="CH372" s="211"/>
      <c r="CI372" s="211"/>
      <c r="CJ372" s="211"/>
      <c r="CK372" s="211"/>
      <c r="CL372" s="211"/>
      <c r="CM372" s="211"/>
      <c r="CN372" s="211"/>
      <c r="CO372" s="211"/>
      <c r="CP372" s="211"/>
      <c r="CQ372" s="211"/>
      <c r="CR372" s="211"/>
      <c r="CS372" s="211"/>
      <c r="CT372" s="211"/>
      <c r="CU372" s="211"/>
      <c r="CV372" s="211"/>
      <c r="CW372" s="211"/>
    </row>
    <row r="373" s="210" customFormat="true" ht="12.75" hidden="false" customHeight="false" outlineLevel="0" collapsed="false">
      <c r="R373" s="211"/>
      <c r="AQ373" s="211"/>
      <c r="AS373" s="211"/>
      <c r="AT373" s="211"/>
      <c r="AU373" s="211"/>
      <c r="AV373" s="211"/>
      <c r="AW373" s="211"/>
      <c r="AX373" s="211"/>
      <c r="AY373" s="211"/>
      <c r="BJ373" s="211"/>
      <c r="BP373" s="211"/>
      <c r="BQ373" s="211"/>
      <c r="BR373" s="211"/>
      <c r="BS373" s="211"/>
      <c r="BT373" s="211"/>
      <c r="BU373" s="211"/>
      <c r="BV373" s="211"/>
      <c r="BW373" s="211"/>
      <c r="BX373" s="211"/>
      <c r="BY373" s="211"/>
      <c r="BZ373" s="211"/>
      <c r="CA373" s="211"/>
      <c r="CB373" s="211"/>
      <c r="CC373" s="211"/>
      <c r="CD373" s="211"/>
      <c r="CE373" s="211"/>
      <c r="CF373" s="211"/>
      <c r="CG373" s="211"/>
      <c r="CH373" s="211"/>
      <c r="CI373" s="211"/>
      <c r="CJ373" s="211"/>
      <c r="CK373" s="211"/>
      <c r="CL373" s="211"/>
      <c r="CM373" s="211"/>
      <c r="CN373" s="211"/>
      <c r="CO373" s="211"/>
      <c r="CP373" s="211"/>
      <c r="CQ373" s="211"/>
      <c r="CR373" s="211"/>
      <c r="CS373" s="211"/>
      <c r="CT373" s="211"/>
      <c r="CU373" s="211"/>
      <c r="CV373" s="211"/>
      <c r="CW373" s="211"/>
    </row>
    <row r="374" s="210" customFormat="true" ht="12.75" hidden="false" customHeight="false" outlineLevel="0" collapsed="false">
      <c r="R374" s="211"/>
      <c r="AQ374" s="211"/>
      <c r="AS374" s="211"/>
      <c r="AT374" s="211"/>
      <c r="AU374" s="211"/>
      <c r="AV374" s="211"/>
      <c r="AW374" s="211"/>
      <c r="AX374" s="211"/>
      <c r="AY374" s="211"/>
      <c r="BJ374" s="211"/>
      <c r="BP374" s="211"/>
      <c r="BQ374" s="211"/>
      <c r="BR374" s="211"/>
      <c r="BS374" s="211"/>
      <c r="BT374" s="211"/>
      <c r="BU374" s="211"/>
      <c r="BV374" s="211"/>
      <c r="BW374" s="211"/>
      <c r="BX374" s="211"/>
      <c r="BY374" s="211"/>
      <c r="BZ374" s="211"/>
      <c r="CA374" s="211"/>
      <c r="CB374" s="211"/>
      <c r="CC374" s="211"/>
      <c r="CD374" s="211"/>
      <c r="CE374" s="211"/>
      <c r="CF374" s="211"/>
      <c r="CG374" s="211"/>
      <c r="CH374" s="211"/>
      <c r="CI374" s="211"/>
      <c r="CJ374" s="211"/>
      <c r="CK374" s="211"/>
      <c r="CL374" s="211"/>
      <c r="CM374" s="211"/>
      <c r="CN374" s="211"/>
      <c r="CO374" s="211"/>
      <c r="CP374" s="211"/>
      <c r="CQ374" s="211"/>
      <c r="CR374" s="211"/>
      <c r="CS374" s="211"/>
      <c r="CT374" s="211"/>
      <c r="CU374" s="211"/>
      <c r="CV374" s="211"/>
      <c r="CW374" s="211"/>
    </row>
    <row r="375" s="210" customFormat="true" ht="12.75" hidden="false" customHeight="false" outlineLevel="0" collapsed="false">
      <c r="R375" s="211"/>
      <c r="AQ375" s="211"/>
      <c r="AS375" s="211"/>
      <c r="AT375" s="211"/>
      <c r="AU375" s="211"/>
      <c r="AV375" s="211"/>
      <c r="AW375" s="211"/>
      <c r="AX375" s="211"/>
      <c r="AY375" s="211"/>
      <c r="BJ375" s="211"/>
      <c r="BP375" s="211"/>
      <c r="BQ375" s="211"/>
      <c r="BR375" s="211"/>
      <c r="BS375" s="211"/>
      <c r="BT375" s="211"/>
      <c r="BU375" s="211"/>
      <c r="BV375" s="211"/>
      <c r="BW375" s="211"/>
      <c r="BX375" s="211"/>
      <c r="BY375" s="211"/>
      <c r="BZ375" s="211"/>
      <c r="CA375" s="211"/>
      <c r="CB375" s="211"/>
      <c r="CC375" s="211"/>
      <c r="CD375" s="211"/>
      <c r="CE375" s="211"/>
      <c r="CF375" s="211"/>
      <c r="CG375" s="211"/>
      <c r="CH375" s="211"/>
      <c r="CI375" s="211"/>
      <c r="CJ375" s="211"/>
      <c r="CK375" s="211"/>
      <c r="CL375" s="211"/>
      <c r="CM375" s="211"/>
      <c r="CN375" s="211"/>
      <c r="CO375" s="211"/>
      <c r="CP375" s="211"/>
      <c r="CQ375" s="211"/>
      <c r="CR375" s="211"/>
      <c r="CS375" s="211"/>
      <c r="CT375" s="211"/>
      <c r="CU375" s="211"/>
      <c r="CV375" s="211"/>
      <c r="CW375" s="211"/>
    </row>
    <row r="376" s="210" customFormat="true" ht="12.75" hidden="false" customHeight="false" outlineLevel="0" collapsed="false">
      <c r="R376" s="211"/>
      <c r="AQ376" s="211"/>
      <c r="AS376" s="211"/>
      <c r="AT376" s="211"/>
      <c r="AU376" s="211"/>
      <c r="AV376" s="211"/>
      <c r="AW376" s="211"/>
      <c r="AX376" s="211"/>
      <c r="AY376" s="211"/>
      <c r="BJ376" s="211"/>
      <c r="BP376" s="211"/>
      <c r="BQ376" s="211"/>
      <c r="BR376" s="211"/>
      <c r="BS376" s="211"/>
      <c r="BT376" s="211"/>
      <c r="BU376" s="211"/>
      <c r="BV376" s="211"/>
      <c r="BW376" s="211"/>
      <c r="BX376" s="211"/>
      <c r="BY376" s="211"/>
      <c r="BZ376" s="211"/>
      <c r="CA376" s="211"/>
      <c r="CB376" s="211"/>
      <c r="CC376" s="211"/>
      <c r="CD376" s="211"/>
      <c r="CE376" s="211"/>
      <c r="CF376" s="211"/>
      <c r="CG376" s="211"/>
      <c r="CH376" s="211"/>
      <c r="CI376" s="211"/>
      <c r="CJ376" s="211"/>
      <c r="CK376" s="211"/>
      <c r="CL376" s="211"/>
      <c r="CM376" s="211"/>
      <c r="CN376" s="211"/>
      <c r="CO376" s="211"/>
      <c r="CP376" s="211"/>
      <c r="CQ376" s="211"/>
      <c r="CR376" s="211"/>
      <c r="CS376" s="211"/>
      <c r="CT376" s="211"/>
      <c r="CU376" s="211"/>
      <c r="CV376" s="211"/>
      <c r="CW376" s="211"/>
    </row>
    <row r="377" s="210" customFormat="true" ht="12.75" hidden="false" customHeight="false" outlineLevel="0" collapsed="false">
      <c r="R377" s="211"/>
      <c r="AQ377" s="211"/>
      <c r="AS377" s="211"/>
      <c r="AT377" s="211"/>
      <c r="AU377" s="211"/>
      <c r="AV377" s="211"/>
      <c r="AW377" s="211"/>
      <c r="AX377" s="211"/>
      <c r="AY377" s="211"/>
      <c r="BJ377" s="211"/>
      <c r="BP377" s="211"/>
      <c r="BQ377" s="211"/>
      <c r="BR377" s="211"/>
      <c r="BS377" s="211"/>
      <c r="BT377" s="211"/>
      <c r="BU377" s="211"/>
      <c r="BV377" s="211"/>
      <c r="BW377" s="211"/>
      <c r="BX377" s="211"/>
      <c r="BY377" s="211"/>
      <c r="BZ377" s="211"/>
      <c r="CA377" s="211"/>
      <c r="CB377" s="211"/>
      <c r="CC377" s="211"/>
      <c r="CD377" s="211"/>
      <c r="CE377" s="211"/>
      <c r="CF377" s="211"/>
      <c r="CG377" s="211"/>
      <c r="CH377" s="211"/>
      <c r="CI377" s="211"/>
      <c r="CJ377" s="211"/>
      <c r="CK377" s="211"/>
      <c r="CL377" s="211"/>
      <c r="CM377" s="211"/>
      <c r="CN377" s="211"/>
      <c r="CO377" s="211"/>
      <c r="CP377" s="211"/>
      <c r="CQ377" s="211"/>
      <c r="CR377" s="211"/>
      <c r="CS377" s="211"/>
      <c r="CT377" s="211"/>
      <c r="CU377" s="211"/>
      <c r="CV377" s="211"/>
      <c r="CW377" s="211"/>
    </row>
    <row r="378" s="210" customFormat="true" ht="12.75" hidden="false" customHeight="false" outlineLevel="0" collapsed="false">
      <c r="R378" s="211"/>
      <c r="AQ378" s="211"/>
      <c r="AS378" s="211"/>
      <c r="AT378" s="211"/>
      <c r="AU378" s="211"/>
      <c r="AV378" s="211"/>
      <c r="AW378" s="211"/>
      <c r="AX378" s="211"/>
      <c r="AY378" s="211"/>
      <c r="BJ378" s="211"/>
      <c r="BP378" s="211"/>
      <c r="BQ378" s="211"/>
      <c r="BR378" s="211"/>
      <c r="BS378" s="211"/>
      <c r="BT378" s="211"/>
      <c r="BU378" s="211"/>
      <c r="BV378" s="211"/>
      <c r="BW378" s="211"/>
      <c r="BX378" s="211"/>
      <c r="BY378" s="211"/>
      <c r="BZ378" s="211"/>
      <c r="CA378" s="211"/>
      <c r="CB378" s="211"/>
      <c r="CC378" s="211"/>
      <c r="CD378" s="211"/>
      <c r="CE378" s="211"/>
      <c r="CF378" s="211"/>
      <c r="CG378" s="211"/>
      <c r="CH378" s="211"/>
      <c r="CI378" s="211"/>
      <c r="CJ378" s="211"/>
      <c r="CK378" s="211"/>
      <c r="CL378" s="211"/>
      <c r="CM378" s="211"/>
      <c r="CN378" s="211"/>
      <c r="CO378" s="211"/>
      <c r="CP378" s="211"/>
      <c r="CQ378" s="211"/>
      <c r="CR378" s="211"/>
      <c r="CS378" s="211"/>
      <c r="CT378" s="211"/>
      <c r="CU378" s="211"/>
      <c r="CV378" s="211"/>
      <c r="CW378" s="211"/>
    </row>
    <row r="379" s="210" customFormat="true" ht="12.75" hidden="false" customHeight="false" outlineLevel="0" collapsed="false">
      <c r="R379" s="211"/>
      <c r="AQ379" s="211"/>
      <c r="AS379" s="211"/>
      <c r="AT379" s="211"/>
      <c r="AU379" s="211"/>
      <c r="AV379" s="211"/>
      <c r="AW379" s="211"/>
      <c r="AX379" s="211"/>
      <c r="AY379" s="211"/>
      <c r="BJ379" s="211"/>
      <c r="BP379" s="211"/>
      <c r="BQ379" s="211"/>
      <c r="BR379" s="211"/>
      <c r="BS379" s="211"/>
      <c r="BT379" s="211"/>
      <c r="BU379" s="211"/>
      <c r="BV379" s="211"/>
      <c r="BW379" s="211"/>
      <c r="BX379" s="211"/>
      <c r="BY379" s="211"/>
      <c r="BZ379" s="211"/>
      <c r="CA379" s="211"/>
      <c r="CB379" s="211"/>
      <c r="CC379" s="211"/>
      <c r="CD379" s="211"/>
      <c r="CE379" s="211"/>
      <c r="CF379" s="211"/>
      <c r="CG379" s="211"/>
      <c r="CH379" s="211"/>
      <c r="CI379" s="211"/>
      <c r="CJ379" s="211"/>
      <c r="CK379" s="211"/>
      <c r="CL379" s="211"/>
      <c r="CM379" s="211"/>
      <c r="CN379" s="211"/>
      <c r="CO379" s="211"/>
      <c r="CP379" s="211"/>
      <c r="CQ379" s="211"/>
      <c r="CR379" s="211"/>
      <c r="CS379" s="211"/>
      <c r="CT379" s="211"/>
      <c r="CU379" s="211"/>
      <c r="CV379" s="211"/>
      <c r="CW379" s="211"/>
    </row>
    <row r="380" s="210" customFormat="true" ht="12.75" hidden="false" customHeight="false" outlineLevel="0" collapsed="false">
      <c r="R380" s="211"/>
      <c r="AQ380" s="211"/>
      <c r="AS380" s="211"/>
      <c r="AT380" s="211"/>
      <c r="AU380" s="211"/>
      <c r="AV380" s="211"/>
      <c r="AW380" s="211"/>
      <c r="AX380" s="211"/>
      <c r="AY380" s="211"/>
      <c r="BJ380" s="211"/>
      <c r="BP380" s="211"/>
      <c r="BQ380" s="211"/>
      <c r="BR380" s="211"/>
      <c r="BS380" s="211"/>
      <c r="BT380" s="211"/>
      <c r="BU380" s="211"/>
      <c r="BV380" s="211"/>
      <c r="BW380" s="211"/>
      <c r="BX380" s="211"/>
      <c r="BY380" s="211"/>
      <c r="BZ380" s="211"/>
      <c r="CA380" s="211"/>
      <c r="CB380" s="211"/>
      <c r="CC380" s="211"/>
      <c r="CD380" s="211"/>
      <c r="CE380" s="211"/>
      <c r="CF380" s="211"/>
      <c r="CG380" s="211"/>
      <c r="CH380" s="211"/>
      <c r="CI380" s="211"/>
      <c r="CJ380" s="211"/>
      <c r="CK380" s="211"/>
      <c r="CL380" s="211"/>
      <c r="CM380" s="211"/>
      <c r="CN380" s="211"/>
      <c r="CO380" s="211"/>
      <c r="CP380" s="211"/>
      <c r="CQ380" s="211"/>
      <c r="CR380" s="211"/>
      <c r="CS380" s="211"/>
      <c r="CT380" s="211"/>
      <c r="CU380" s="211"/>
      <c r="CV380" s="211"/>
      <c r="CW380" s="211"/>
    </row>
    <row r="381" s="210" customFormat="true" ht="12.75" hidden="false" customHeight="false" outlineLevel="0" collapsed="false">
      <c r="R381" s="211"/>
      <c r="AQ381" s="211"/>
      <c r="AS381" s="211"/>
      <c r="AT381" s="211"/>
      <c r="AU381" s="211"/>
      <c r="AV381" s="211"/>
      <c r="AW381" s="211"/>
      <c r="AX381" s="211"/>
      <c r="AY381" s="211"/>
      <c r="BJ381" s="211"/>
      <c r="BP381" s="211"/>
      <c r="BQ381" s="211"/>
      <c r="BR381" s="211"/>
      <c r="BS381" s="211"/>
      <c r="BT381" s="211"/>
      <c r="BU381" s="211"/>
      <c r="BV381" s="211"/>
      <c r="BW381" s="211"/>
      <c r="BX381" s="211"/>
      <c r="BY381" s="211"/>
      <c r="BZ381" s="211"/>
      <c r="CA381" s="211"/>
      <c r="CB381" s="211"/>
      <c r="CC381" s="211"/>
      <c r="CD381" s="211"/>
      <c r="CE381" s="211"/>
      <c r="CF381" s="211"/>
      <c r="CG381" s="211"/>
      <c r="CH381" s="211"/>
      <c r="CI381" s="211"/>
      <c r="CJ381" s="211"/>
      <c r="CK381" s="211"/>
      <c r="CL381" s="211"/>
      <c r="CM381" s="211"/>
      <c r="CN381" s="211"/>
      <c r="CO381" s="211"/>
      <c r="CP381" s="211"/>
      <c r="CQ381" s="211"/>
      <c r="CR381" s="211"/>
      <c r="CS381" s="211"/>
      <c r="CT381" s="211"/>
      <c r="CU381" s="211"/>
      <c r="CV381" s="211"/>
      <c r="CW381" s="211"/>
    </row>
    <row r="382" s="210" customFormat="true" ht="12.75" hidden="false" customHeight="false" outlineLevel="0" collapsed="false">
      <c r="R382" s="211"/>
      <c r="AQ382" s="211"/>
      <c r="AS382" s="211"/>
      <c r="AT382" s="211"/>
      <c r="AU382" s="211"/>
      <c r="AV382" s="211"/>
      <c r="AW382" s="211"/>
      <c r="AX382" s="211"/>
      <c r="AY382" s="211"/>
      <c r="BJ382" s="211"/>
      <c r="BP382" s="211"/>
      <c r="BQ382" s="211"/>
      <c r="BR382" s="211"/>
      <c r="BS382" s="211"/>
      <c r="BT382" s="211"/>
      <c r="BU382" s="211"/>
      <c r="BV382" s="211"/>
      <c r="BW382" s="211"/>
      <c r="BX382" s="211"/>
      <c r="BY382" s="211"/>
      <c r="BZ382" s="211"/>
      <c r="CA382" s="211"/>
      <c r="CB382" s="211"/>
      <c r="CC382" s="211"/>
      <c r="CD382" s="211"/>
      <c r="CE382" s="211"/>
      <c r="CF382" s="211"/>
      <c r="CG382" s="211"/>
      <c r="CH382" s="211"/>
      <c r="CI382" s="211"/>
      <c r="CJ382" s="211"/>
      <c r="CK382" s="211"/>
      <c r="CL382" s="211"/>
      <c r="CM382" s="211"/>
      <c r="CN382" s="211"/>
      <c r="CO382" s="211"/>
      <c r="CP382" s="211"/>
      <c r="CQ382" s="211"/>
      <c r="CR382" s="211"/>
      <c r="CS382" s="211"/>
      <c r="CT382" s="211"/>
      <c r="CU382" s="211"/>
      <c r="CV382" s="211"/>
      <c r="CW382" s="211"/>
    </row>
    <row r="383" s="210" customFormat="true" ht="12.75" hidden="false" customHeight="false" outlineLevel="0" collapsed="false">
      <c r="R383" s="211"/>
      <c r="AQ383" s="211"/>
      <c r="AS383" s="211"/>
      <c r="AT383" s="211"/>
      <c r="AU383" s="211"/>
      <c r="AV383" s="211"/>
      <c r="AW383" s="211"/>
      <c r="AX383" s="211"/>
      <c r="AY383" s="211"/>
      <c r="BJ383" s="211"/>
      <c r="BP383" s="211"/>
      <c r="BQ383" s="211"/>
      <c r="BR383" s="211"/>
      <c r="BS383" s="211"/>
      <c r="BT383" s="211"/>
      <c r="BU383" s="211"/>
      <c r="BV383" s="211"/>
      <c r="BW383" s="211"/>
      <c r="BX383" s="211"/>
      <c r="BY383" s="211"/>
      <c r="BZ383" s="211"/>
      <c r="CA383" s="211"/>
      <c r="CB383" s="211"/>
      <c r="CC383" s="211"/>
      <c r="CD383" s="211"/>
      <c r="CE383" s="211"/>
      <c r="CF383" s="211"/>
      <c r="CG383" s="211"/>
      <c r="CH383" s="211"/>
      <c r="CI383" s="211"/>
      <c r="CJ383" s="211"/>
      <c r="CK383" s="211"/>
      <c r="CL383" s="211"/>
      <c r="CM383" s="211"/>
      <c r="CN383" s="211"/>
      <c r="CO383" s="211"/>
      <c r="CP383" s="211"/>
      <c r="CQ383" s="211"/>
      <c r="CR383" s="211"/>
      <c r="CS383" s="211"/>
      <c r="CT383" s="211"/>
      <c r="CU383" s="211"/>
      <c r="CV383" s="211"/>
      <c r="CW383" s="211"/>
    </row>
    <row r="384" s="210" customFormat="true" ht="12.75" hidden="false" customHeight="false" outlineLevel="0" collapsed="false">
      <c r="R384" s="211"/>
      <c r="AQ384" s="211"/>
      <c r="AS384" s="211"/>
      <c r="AT384" s="211"/>
      <c r="AU384" s="211"/>
      <c r="AV384" s="211"/>
      <c r="AW384" s="211"/>
      <c r="AX384" s="211"/>
      <c r="AY384" s="211"/>
      <c r="BJ384" s="211"/>
      <c r="BP384" s="211"/>
      <c r="BQ384" s="211"/>
      <c r="BR384" s="211"/>
      <c r="BS384" s="211"/>
      <c r="BT384" s="211"/>
      <c r="BU384" s="211"/>
      <c r="BV384" s="211"/>
      <c r="BW384" s="211"/>
      <c r="BX384" s="211"/>
      <c r="BY384" s="211"/>
      <c r="BZ384" s="211"/>
      <c r="CA384" s="211"/>
      <c r="CB384" s="211"/>
      <c r="CC384" s="211"/>
      <c r="CD384" s="211"/>
      <c r="CE384" s="211"/>
      <c r="CF384" s="211"/>
      <c r="CG384" s="211"/>
      <c r="CH384" s="211"/>
      <c r="CI384" s="211"/>
      <c r="CJ384" s="211"/>
      <c r="CK384" s="211"/>
      <c r="CL384" s="211"/>
      <c r="CM384" s="211"/>
      <c r="CN384" s="211"/>
      <c r="CO384" s="211"/>
      <c r="CP384" s="211"/>
      <c r="CQ384" s="211"/>
      <c r="CR384" s="211"/>
      <c r="CS384" s="211"/>
      <c r="CT384" s="211"/>
      <c r="CU384" s="211"/>
      <c r="CV384" s="211"/>
      <c r="CW384" s="211"/>
    </row>
    <row r="385" s="210" customFormat="true" ht="12.75" hidden="false" customHeight="false" outlineLevel="0" collapsed="false">
      <c r="R385" s="211"/>
      <c r="AQ385" s="211"/>
      <c r="AS385" s="211"/>
      <c r="AT385" s="211"/>
      <c r="AU385" s="211"/>
      <c r="AV385" s="211"/>
      <c r="AW385" s="211"/>
      <c r="AX385" s="211"/>
      <c r="AY385" s="211"/>
      <c r="BJ385" s="211"/>
      <c r="BP385" s="211"/>
      <c r="BQ385" s="211"/>
      <c r="BR385" s="211"/>
      <c r="BS385" s="211"/>
      <c r="BT385" s="211"/>
      <c r="BU385" s="211"/>
      <c r="BV385" s="211"/>
      <c r="BW385" s="211"/>
      <c r="BX385" s="211"/>
      <c r="BY385" s="211"/>
      <c r="BZ385" s="211"/>
      <c r="CA385" s="211"/>
      <c r="CB385" s="211"/>
      <c r="CC385" s="211"/>
      <c r="CD385" s="211"/>
      <c r="CE385" s="211"/>
      <c r="CF385" s="211"/>
      <c r="CG385" s="211"/>
      <c r="CH385" s="211"/>
      <c r="CI385" s="211"/>
      <c r="CJ385" s="211"/>
      <c r="CK385" s="211"/>
      <c r="CL385" s="211"/>
      <c r="CM385" s="211"/>
      <c r="CN385" s="211"/>
      <c r="CO385" s="211"/>
      <c r="CP385" s="211"/>
      <c r="CQ385" s="211"/>
      <c r="CR385" s="211"/>
      <c r="CS385" s="211"/>
      <c r="CT385" s="211"/>
      <c r="CU385" s="211"/>
      <c r="CV385" s="211"/>
      <c r="CW385" s="211"/>
    </row>
    <row r="386" s="210" customFormat="true" ht="12.75" hidden="false" customHeight="false" outlineLevel="0" collapsed="false">
      <c r="R386" s="211"/>
      <c r="AQ386" s="211"/>
      <c r="AS386" s="211"/>
      <c r="AT386" s="211"/>
      <c r="AU386" s="211"/>
      <c r="AV386" s="211"/>
      <c r="AW386" s="211"/>
      <c r="AX386" s="211"/>
      <c r="AY386" s="211"/>
      <c r="BJ386" s="211"/>
      <c r="BP386" s="211"/>
      <c r="BQ386" s="211"/>
      <c r="BR386" s="211"/>
      <c r="BS386" s="211"/>
      <c r="BT386" s="211"/>
      <c r="BU386" s="211"/>
      <c r="BV386" s="211"/>
      <c r="BW386" s="211"/>
      <c r="BX386" s="211"/>
      <c r="BY386" s="211"/>
      <c r="BZ386" s="211"/>
      <c r="CA386" s="211"/>
      <c r="CB386" s="211"/>
      <c r="CC386" s="211"/>
      <c r="CD386" s="211"/>
      <c r="CE386" s="211"/>
      <c r="CF386" s="211"/>
      <c r="CG386" s="211"/>
      <c r="CH386" s="211"/>
      <c r="CI386" s="211"/>
      <c r="CJ386" s="211"/>
      <c r="CK386" s="211"/>
      <c r="CL386" s="211"/>
      <c r="CM386" s="211"/>
      <c r="CN386" s="211"/>
      <c r="CO386" s="211"/>
      <c r="CP386" s="211"/>
      <c r="CQ386" s="211"/>
      <c r="CR386" s="211"/>
      <c r="CS386" s="211"/>
      <c r="CT386" s="211"/>
      <c r="CU386" s="211"/>
      <c r="CV386" s="211"/>
      <c r="CW386" s="211"/>
    </row>
    <row r="387" s="210" customFormat="true" ht="12.75" hidden="false" customHeight="false" outlineLevel="0" collapsed="false">
      <c r="R387" s="211"/>
      <c r="AQ387" s="211"/>
      <c r="AS387" s="211"/>
      <c r="AT387" s="211"/>
      <c r="AU387" s="211"/>
      <c r="AV387" s="211"/>
      <c r="AW387" s="211"/>
      <c r="AX387" s="211"/>
      <c r="AY387" s="211"/>
      <c r="BJ387" s="211"/>
      <c r="BP387" s="211"/>
      <c r="BQ387" s="211"/>
      <c r="BR387" s="211"/>
      <c r="BS387" s="211"/>
      <c r="BT387" s="211"/>
      <c r="BU387" s="211"/>
      <c r="BV387" s="211"/>
      <c r="BW387" s="211"/>
      <c r="BX387" s="211"/>
      <c r="BY387" s="211"/>
      <c r="BZ387" s="211"/>
      <c r="CA387" s="211"/>
      <c r="CB387" s="211"/>
      <c r="CC387" s="211"/>
      <c r="CD387" s="211"/>
      <c r="CE387" s="211"/>
      <c r="CF387" s="211"/>
      <c r="CG387" s="211"/>
      <c r="CH387" s="211"/>
      <c r="CI387" s="211"/>
      <c r="CJ387" s="211"/>
      <c r="CK387" s="211"/>
      <c r="CL387" s="211"/>
      <c r="CM387" s="211"/>
      <c r="CN387" s="211"/>
      <c r="CO387" s="211"/>
      <c r="CP387" s="211"/>
      <c r="CQ387" s="211"/>
      <c r="CR387" s="211"/>
      <c r="CS387" s="211"/>
      <c r="CT387" s="211"/>
      <c r="CU387" s="211"/>
      <c r="CV387" s="211"/>
      <c r="CW387" s="211"/>
    </row>
    <row r="388" s="210" customFormat="true" ht="12.75" hidden="false" customHeight="false" outlineLevel="0" collapsed="false">
      <c r="R388" s="211"/>
      <c r="AQ388" s="211"/>
      <c r="AS388" s="211"/>
      <c r="AT388" s="211"/>
      <c r="AU388" s="211"/>
      <c r="AV388" s="211"/>
      <c r="AW388" s="211"/>
      <c r="AX388" s="211"/>
      <c r="AY388" s="211"/>
      <c r="BJ388" s="211"/>
      <c r="BP388" s="211"/>
      <c r="BQ388" s="211"/>
      <c r="BR388" s="211"/>
      <c r="BS388" s="211"/>
      <c r="BT388" s="211"/>
      <c r="BU388" s="211"/>
      <c r="BV388" s="211"/>
      <c r="BW388" s="211"/>
      <c r="BX388" s="211"/>
      <c r="BY388" s="211"/>
      <c r="BZ388" s="211"/>
      <c r="CA388" s="211"/>
      <c r="CB388" s="211"/>
      <c r="CC388" s="211"/>
      <c r="CD388" s="211"/>
      <c r="CE388" s="211"/>
      <c r="CF388" s="211"/>
      <c r="CG388" s="211"/>
      <c r="CH388" s="211"/>
      <c r="CI388" s="211"/>
      <c r="CJ388" s="211"/>
      <c r="CK388" s="211"/>
      <c r="CL388" s="211"/>
      <c r="CM388" s="211"/>
      <c r="CN388" s="211"/>
      <c r="CO388" s="211"/>
      <c r="CP388" s="211"/>
      <c r="CQ388" s="211"/>
      <c r="CR388" s="211"/>
      <c r="CS388" s="211"/>
      <c r="CT388" s="211"/>
      <c r="CU388" s="211"/>
      <c r="CV388" s="211"/>
      <c r="CW388" s="211"/>
    </row>
    <row r="389" s="210" customFormat="true" ht="12.75" hidden="false" customHeight="false" outlineLevel="0" collapsed="false">
      <c r="R389" s="211"/>
      <c r="AQ389" s="211"/>
      <c r="AS389" s="211"/>
      <c r="AT389" s="211"/>
      <c r="AU389" s="211"/>
      <c r="AV389" s="211"/>
      <c r="AW389" s="211"/>
      <c r="AX389" s="211"/>
      <c r="AY389" s="211"/>
      <c r="BJ389" s="211"/>
      <c r="BP389" s="211"/>
      <c r="BQ389" s="211"/>
      <c r="BR389" s="211"/>
      <c r="BS389" s="211"/>
      <c r="BT389" s="211"/>
      <c r="BU389" s="211"/>
      <c r="BV389" s="211"/>
      <c r="BW389" s="211"/>
      <c r="BX389" s="211"/>
      <c r="BY389" s="211"/>
      <c r="BZ389" s="211"/>
      <c r="CA389" s="211"/>
      <c r="CB389" s="211"/>
      <c r="CC389" s="211"/>
      <c r="CD389" s="211"/>
      <c r="CE389" s="211"/>
      <c r="CF389" s="211"/>
      <c r="CG389" s="211"/>
      <c r="CH389" s="211"/>
      <c r="CI389" s="211"/>
      <c r="CJ389" s="211"/>
      <c r="CK389" s="211"/>
      <c r="CL389" s="211"/>
      <c r="CM389" s="211"/>
      <c r="CN389" s="211"/>
      <c r="CO389" s="211"/>
      <c r="CP389" s="211"/>
      <c r="CQ389" s="211"/>
      <c r="CR389" s="211"/>
      <c r="CS389" s="211"/>
      <c r="CT389" s="211"/>
      <c r="CU389" s="211"/>
      <c r="CV389" s="211"/>
      <c r="CW389" s="211"/>
    </row>
    <row r="390" s="210" customFormat="true" ht="12.75" hidden="false" customHeight="false" outlineLevel="0" collapsed="false">
      <c r="R390" s="211"/>
      <c r="AQ390" s="211"/>
      <c r="AS390" s="211"/>
      <c r="AT390" s="211"/>
      <c r="AU390" s="211"/>
      <c r="AV390" s="211"/>
      <c r="AW390" s="211"/>
      <c r="AX390" s="211"/>
      <c r="AY390" s="211"/>
      <c r="BJ390" s="211"/>
      <c r="BP390" s="211"/>
      <c r="BQ390" s="211"/>
      <c r="BR390" s="211"/>
      <c r="BS390" s="211"/>
      <c r="BT390" s="211"/>
      <c r="BU390" s="211"/>
      <c r="BV390" s="211"/>
      <c r="BW390" s="211"/>
      <c r="BX390" s="211"/>
      <c r="BY390" s="211"/>
      <c r="BZ390" s="211"/>
      <c r="CA390" s="211"/>
      <c r="CB390" s="211"/>
      <c r="CC390" s="211"/>
      <c r="CD390" s="211"/>
      <c r="CE390" s="211"/>
      <c r="CF390" s="211"/>
      <c r="CG390" s="211"/>
      <c r="CH390" s="211"/>
      <c r="CI390" s="211"/>
      <c r="CJ390" s="211"/>
      <c r="CK390" s="211"/>
      <c r="CL390" s="211"/>
      <c r="CM390" s="211"/>
      <c r="CN390" s="211"/>
      <c r="CO390" s="211"/>
      <c r="CP390" s="211"/>
      <c r="CQ390" s="211"/>
      <c r="CR390" s="211"/>
      <c r="CS390" s="211"/>
      <c r="CT390" s="211"/>
      <c r="CU390" s="211"/>
      <c r="CV390" s="211"/>
      <c r="CW390" s="211"/>
    </row>
    <row r="391" s="210" customFormat="true" ht="12.75" hidden="false" customHeight="false" outlineLevel="0" collapsed="false">
      <c r="R391" s="211"/>
      <c r="AQ391" s="211"/>
      <c r="AS391" s="211"/>
      <c r="AT391" s="211"/>
      <c r="AU391" s="211"/>
      <c r="AV391" s="211"/>
      <c r="AW391" s="211"/>
      <c r="AX391" s="211"/>
      <c r="AY391" s="211"/>
      <c r="BJ391" s="211"/>
      <c r="BP391" s="211"/>
      <c r="BQ391" s="211"/>
      <c r="BR391" s="211"/>
      <c r="BS391" s="211"/>
      <c r="BT391" s="211"/>
      <c r="BU391" s="211"/>
      <c r="BV391" s="211"/>
      <c r="BW391" s="211"/>
      <c r="BX391" s="211"/>
      <c r="BY391" s="211"/>
      <c r="BZ391" s="211"/>
      <c r="CA391" s="211"/>
      <c r="CB391" s="211"/>
      <c r="CC391" s="211"/>
      <c r="CD391" s="211"/>
      <c r="CE391" s="211"/>
      <c r="CF391" s="211"/>
      <c r="CG391" s="211"/>
      <c r="CH391" s="211"/>
      <c r="CI391" s="211"/>
      <c r="CJ391" s="211"/>
      <c r="CK391" s="211"/>
      <c r="CL391" s="211"/>
      <c r="CM391" s="211"/>
      <c r="CN391" s="211"/>
      <c r="CO391" s="211"/>
      <c r="CP391" s="211"/>
      <c r="CQ391" s="211"/>
      <c r="CR391" s="211"/>
      <c r="CS391" s="211"/>
      <c r="CT391" s="211"/>
      <c r="CU391" s="211"/>
      <c r="CV391" s="211"/>
      <c r="CW391" s="211"/>
    </row>
    <row r="392" s="210" customFormat="true" ht="12.75" hidden="false" customHeight="false" outlineLevel="0" collapsed="false">
      <c r="R392" s="211"/>
      <c r="AQ392" s="211"/>
      <c r="AS392" s="211"/>
      <c r="AT392" s="211"/>
      <c r="AU392" s="211"/>
      <c r="AV392" s="211"/>
      <c r="AW392" s="211"/>
      <c r="AX392" s="211"/>
      <c r="AY392" s="211"/>
      <c r="BJ392" s="211"/>
      <c r="BP392" s="211"/>
      <c r="BQ392" s="211"/>
      <c r="BR392" s="211"/>
      <c r="BS392" s="211"/>
      <c r="BT392" s="211"/>
      <c r="BU392" s="211"/>
      <c r="BV392" s="211"/>
      <c r="BW392" s="211"/>
      <c r="BX392" s="211"/>
      <c r="BY392" s="211"/>
      <c r="BZ392" s="211"/>
      <c r="CA392" s="211"/>
      <c r="CB392" s="211"/>
      <c r="CC392" s="211"/>
      <c r="CD392" s="211"/>
      <c r="CE392" s="211"/>
      <c r="CF392" s="211"/>
      <c r="CG392" s="211"/>
      <c r="CH392" s="211"/>
      <c r="CI392" s="211"/>
      <c r="CJ392" s="211"/>
      <c r="CK392" s="211"/>
      <c r="CL392" s="211"/>
      <c r="CM392" s="211"/>
      <c r="CN392" s="211"/>
      <c r="CO392" s="211"/>
      <c r="CP392" s="211"/>
      <c r="CQ392" s="211"/>
      <c r="CR392" s="211"/>
      <c r="CS392" s="211"/>
      <c r="CT392" s="211"/>
      <c r="CU392" s="211"/>
      <c r="CV392" s="211"/>
      <c r="CW392" s="211"/>
    </row>
    <row r="393" s="210" customFormat="true" ht="12.75" hidden="false" customHeight="false" outlineLevel="0" collapsed="false">
      <c r="R393" s="211"/>
      <c r="AQ393" s="211"/>
      <c r="AS393" s="211"/>
      <c r="AT393" s="211"/>
      <c r="AU393" s="211"/>
      <c r="AV393" s="211"/>
      <c r="AW393" s="211"/>
      <c r="AX393" s="211"/>
      <c r="AY393" s="211"/>
      <c r="BJ393" s="211"/>
      <c r="BP393" s="211"/>
      <c r="BQ393" s="211"/>
      <c r="BR393" s="211"/>
      <c r="BS393" s="211"/>
      <c r="BT393" s="211"/>
      <c r="BU393" s="211"/>
      <c r="BV393" s="211"/>
      <c r="BW393" s="211"/>
      <c r="BX393" s="211"/>
      <c r="BY393" s="211"/>
      <c r="BZ393" s="211"/>
      <c r="CA393" s="211"/>
      <c r="CB393" s="211"/>
      <c r="CC393" s="211"/>
      <c r="CD393" s="211"/>
      <c r="CE393" s="211"/>
      <c r="CF393" s="211"/>
      <c r="CG393" s="211"/>
      <c r="CH393" s="211"/>
      <c r="CI393" s="211"/>
      <c r="CJ393" s="211"/>
      <c r="CK393" s="211"/>
      <c r="CL393" s="211"/>
      <c r="CM393" s="211"/>
      <c r="CN393" s="211"/>
      <c r="CO393" s="211"/>
      <c r="CP393" s="211"/>
      <c r="CQ393" s="211"/>
      <c r="CR393" s="211"/>
      <c r="CS393" s="211"/>
      <c r="CT393" s="211"/>
      <c r="CU393" s="211"/>
      <c r="CV393" s="211"/>
      <c r="CW393" s="211"/>
    </row>
    <row r="394" s="210" customFormat="true" ht="12.75" hidden="false" customHeight="false" outlineLevel="0" collapsed="false">
      <c r="R394" s="211"/>
      <c r="AQ394" s="211"/>
      <c r="AS394" s="211"/>
      <c r="AT394" s="211"/>
      <c r="AU394" s="211"/>
      <c r="AV394" s="211"/>
      <c r="AW394" s="211"/>
      <c r="AX394" s="211"/>
      <c r="AY394" s="211"/>
      <c r="BJ394" s="211"/>
      <c r="BP394" s="211"/>
      <c r="BQ394" s="211"/>
      <c r="BR394" s="211"/>
      <c r="BS394" s="211"/>
      <c r="BT394" s="211"/>
      <c r="BU394" s="211"/>
      <c r="BV394" s="211"/>
      <c r="BW394" s="211"/>
      <c r="BX394" s="211"/>
      <c r="BY394" s="211"/>
      <c r="BZ394" s="211"/>
      <c r="CA394" s="211"/>
      <c r="CB394" s="211"/>
      <c r="CC394" s="211"/>
      <c r="CD394" s="211"/>
      <c r="CE394" s="211"/>
      <c r="CF394" s="211"/>
      <c r="CG394" s="211"/>
      <c r="CH394" s="211"/>
      <c r="CI394" s="211"/>
      <c r="CJ394" s="211"/>
      <c r="CK394" s="211"/>
      <c r="CL394" s="211"/>
      <c r="CM394" s="211"/>
      <c r="CN394" s="211"/>
      <c r="CO394" s="211"/>
      <c r="CP394" s="211"/>
      <c r="CQ394" s="211"/>
      <c r="CR394" s="211"/>
      <c r="CS394" s="211"/>
      <c r="CT394" s="211"/>
      <c r="CU394" s="211"/>
      <c r="CV394" s="211"/>
      <c r="CW394" s="211"/>
    </row>
    <row r="395" s="210" customFormat="true" ht="12.75" hidden="false" customHeight="false" outlineLevel="0" collapsed="false">
      <c r="R395" s="211"/>
      <c r="AQ395" s="211"/>
      <c r="AS395" s="211"/>
      <c r="AT395" s="211"/>
      <c r="AU395" s="211"/>
      <c r="AV395" s="211"/>
      <c r="AW395" s="211"/>
      <c r="AX395" s="211"/>
      <c r="AY395" s="211"/>
      <c r="BJ395" s="211"/>
      <c r="BP395" s="211"/>
      <c r="BQ395" s="211"/>
      <c r="BR395" s="211"/>
      <c r="BS395" s="211"/>
      <c r="BT395" s="211"/>
      <c r="BU395" s="211"/>
      <c r="BV395" s="211"/>
      <c r="BW395" s="211"/>
      <c r="BX395" s="211"/>
      <c r="BY395" s="211"/>
      <c r="BZ395" s="211"/>
      <c r="CA395" s="211"/>
      <c r="CB395" s="211"/>
      <c r="CC395" s="211"/>
      <c r="CD395" s="211"/>
      <c r="CE395" s="211"/>
      <c r="CF395" s="211"/>
      <c r="CG395" s="211"/>
      <c r="CH395" s="211"/>
      <c r="CI395" s="211"/>
      <c r="CJ395" s="211"/>
      <c r="CK395" s="211"/>
      <c r="CL395" s="211"/>
      <c r="CM395" s="211"/>
      <c r="CN395" s="211"/>
      <c r="CO395" s="211"/>
      <c r="CP395" s="211"/>
      <c r="CQ395" s="211"/>
      <c r="CR395" s="211"/>
      <c r="CS395" s="211"/>
      <c r="CT395" s="211"/>
      <c r="CU395" s="211"/>
      <c r="CV395" s="211"/>
      <c r="CW395" s="211"/>
    </row>
    <row r="396" s="210" customFormat="true" ht="12.75" hidden="false" customHeight="false" outlineLevel="0" collapsed="false">
      <c r="R396" s="211"/>
      <c r="AQ396" s="211"/>
      <c r="AS396" s="211"/>
      <c r="AT396" s="211"/>
      <c r="AU396" s="211"/>
      <c r="AV396" s="211"/>
      <c r="AW396" s="211"/>
      <c r="AX396" s="211"/>
      <c r="AY396" s="211"/>
      <c r="BJ396" s="211"/>
      <c r="BP396" s="211"/>
      <c r="BQ396" s="211"/>
      <c r="BR396" s="211"/>
      <c r="BS396" s="211"/>
      <c r="BT396" s="211"/>
      <c r="BU396" s="211"/>
      <c r="BV396" s="211"/>
      <c r="BW396" s="211"/>
      <c r="BX396" s="211"/>
      <c r="BY396" s="211"/>
      <c r="BZ396" s="211"/>
      <c r="CA396" s="211"/>
      <c r="CB396" s="211"/>
      <c r="CC396" s="211"/>
      <c r="CD396" s="211"/>
      <c r="CE396" s="211"/>
      <c r="CF396" s="211"/>
      <c r="CG396" s="211"/>
      <c r="CH396" s="211"/>
      <c r="CI396" s="211"/>
      <c r="CJ396" s="211"/>
      <c r="CK396" s="211"/>
      <c r="CL396" s="211"/>
      <c r="CM396" s="211"/>
      <c r="CN396" s="211"/>
      <c r="CO396" s="211"/>
      <c r="CP396" s="211"/>
      <c r="CQ396" s="211"/>
      <c r="CR396" s="211"/>
      <c r="CS396" s="211"/>
      <c r="CT396" s="211"/>
      <c r="CU396" s="211"/>
      <c r="CV396" s="211"/>
      <c r="CW396" s="211"/>
    </row>
    <row r="397" s="210" customFormat="true" ht="12.75" hidden="false" customHeight="false" outlineLevel="0" collapsed="false">
      <c r="R397" s="211"/>
      <c r="AQ397" s="211"/>
      <c r="AS397" s="211"/>
      <c r="AT397" s="211"/>
      <c r="AU397" s="211"/>
      <c r="AV397" s="211"/>
      <c r="AW397" s="211"/>
      <c r="AX397" s="211"/>
      <c r="AY397" s="211"/>
      <c r="BJ397" s="211"/>
      <c r="BP397" s="211"/>
      <c r="BQ397" s="211"/>
      <c r="BR397" s="211"/>
      <c r="BS397" s="211"/>
      <c r="BT397" s="211"/>
      <c r="BU397" s="211"/>
      <c r="BV397" s="211"/>
      <c r="BW397" s="211"/>
      <c r="BX397" s="211"/>
      <c r="BY397" s="211"/>
      <c r="BZ397" s="211"/>
      <c r="CA397" s="211"/>
      <c r="CB397" s="211"/>
      <c r="CC397" s="211"/>
      <c r="CD397" s="211"/>
      <c r="CE397" s="211"/>
      <c r="CF397" s="211"/>
      <c r="CG397" s="211"/>
      <c r="CH397" s="211"/>
      <c r="CI397" s="211"/>
      <c r="CJ397" s="211"/>
      <c r="CK397" s="211"/>
      <c r="CL397" s="211"/>
      <c r="CM397" s="211"/>
      <c r="CN397" s="211"/>
      <c r="CO397" s="211"/>
      <c r="CP397" s="211"/>
      <c r="CQ397" s="211"/>
      <c r="CR397" s="211"/>
      <c r="CS397" s="211"/>
      <c r="CT397" s="211"/>
      <c r="CU397" s="211"/>
      <c r="CV397" s="211"/>
      <c r="CW397" s="211"/>
    </row>
    <row r="398" s="210" customFormat="true" ht="12.75" hidden="false" customHeight="false" outlineLevel="0" collapsed="false">
      <c r="R398" s="211"/>
      <c r="AQ398" s="211"/>
      <c r="AS398" s="211"/>
      <c r="AT398" s="211"/>
      <c r="AU398" s="211"/>
      <c r="AV398" s="211"/>
      <c r="AW398" s="211"/>
      <c r="AX398" s="211"/>
      <c r="AY398" s="211"/>
      <c r="BJ398" s="211"/>
      <c r="BP398" s="211"/>
      <c r="BQ398" s="211"/>
      <c r="BR398" s="211"/>
      <c r="BS398" s="211"/>
      <c r="BT398" s="211"/>
      <c r="BU398" s="211"/>
      <c r="BV398" s="211"/>
      <c r="BW398" s="211"/>
      <c r="BX398" s="211"/>
      <c r="BY398" s="211"/>
      <c r="BZ398" s="211"/>
      <c r="CA398" s="211"/>
      <c r="CB398" s="211"/>
      <c r="CC398" s="211"/>
      <c r="CD398" s="211"/>
      <c r="CE398" s="211"/>
      <c r="CF398" s="211"/>
      <c r="CG398" s="211"/>
      <c r="CH398" s="211"/>
      <c r="CI398" s="211"/>
      <c r="CJ398" s="211"/>
      <c r="CK398" s="211"/>
      <c r="CL398" s="211"/>
      <c r="CM398" s="211"/>
      <c r="CN398" s="211"/>
      <c r="CO398" s="211"/>
      <c r="CP398" s="211"/>
      <c r="CQ398" s="211"/>
      <c r="CR398" s="211"/>
      <c r="CS398" s="211"/>
      <c r="CT398" s="211"/>
      <c r="CU398" s="211"/>
      <c r="CV398" s="211"/>
      <c r="CW398" s="211"/>
    </row>
    <row r="399" s="210" customFormat="true" ht="12.75" hidden="false" customHeight="false" outlineLevel="0" collapsed="false">
      <c r="R399" s="211"/>
      <c r="AQ399" s="211"/>
      <c r="AS399" s="211"/>
      <c r="AT399" s="211"/>
      <c r="AU399" s="211"/>
      <c r="AV399" s="211"/>
      <c r="AW399" s="211"/>
      <c r="AX399" s="211"/>
      <c r="AY399" s="211"/>
      <c r="BJ399" s="211"/>
      <c r="BP399" s="211"/>
      <c r="BQ399" s="211"/>
      <c r="BR399" s="211"/>
      <c r="BS399" s="211"/>
      <c r="BT399" s="211"/>
      <c r="BU399" s="211"/>
      <c r="BV399" s="211"/>
      <c r="BW399" s="211"/>
      <c r="BX399" s="211"/>
      <c r="BY399" s="211"/>
      <c r="BZ399" s="211"/>
      <c r="CA399" s="211"/>
      <c r="CB399" s="211"/>
      <c r="CC399" s="211"/>
      <c r="CD399" s="211"/>
      <c r="CE399" s="211"/>
      <c r="CF399" s="211"/>
      <c r="CG399" s="211"/>
      <c r="CH399" s="211"/>
      <c r="CI399" s="211"/>
      <c r="CJ399" s="211"/>
      <c r="CK399" s="211"/>
      <c r="CL399" s="211"/>
      <c r="CM399" s="211"/>
      <c r="CN399" s="211"/>
      <c r="CO399" s="211"/>
      <c r="CP399" s="211"/>
      <c r="CQ399" s="211"/>
      <c r="CR399" s="211"/>
      <c r="CS399" s="211"/>
      <c r="CT399" s="211"/>
      <c r="CU399" s="211"/>
      <c r="CV399" s="211"/>
      <c r="CW399" s="211"/>
    </row>
    <row r="400" s="210" customFormat="true" ht="12.75" hidden="false" customHeight="false" outlineLevel="0" collapsed="false">
      <c r="R400" s="211"/>
      <c r="AQ400" s="211"/>
      <c r="AS400" s="211"/>
      <c r="AT400" s="211"/>
      <c r="AU400" s="211"/>
      <c r="AV400" s="211"/>
      <c r="AW400" s="211"/>
      <c r="AX400" s="211"/>
      <c r="AY400" s="211"/>
      <c r="BJ400" s="211"/>
      <c r="BP400" s="211"/>
      <c r="BQ400" s="211"/>
      <c r="BR400" s="211"/>
      <c r="BS400" s="211"/>
      <c r="BT400" s="211"/>
      <c r="BU400" s="211"/>
      <c r="BV400" s="211"/>
      <c r="BW400" s="211"/>
      <c r="BX400" s="211"/>
      <c r="BY400" s="211"/>
      <c r="BZ400" s="211"/>
      <c r="CA400" s="211"/>
      <c r="CB400" s="211"/>
      <c r="CC400" s="211"/>
      <c r="CD400" s="211"/>
      <c r="CE400" s="211"/>
      <c r="CF400" s="211"/>
      <c r="CG400" s="211"/>
      <c r="CH400" s="211"/>
      <c r="CI400" s="211"/>
      <c r="CJ400" s="211"/>
      <c r="CK400" s="211"/>
      <c r="CL400" s="211"/>
      <c r="CM400" s="211"/>
      <c r="CN400" s="211"/>
      <c r="CO400" s="211"/>
      <c r="CP400" s="211"/>
      <c r="CQ400" s="211"/>
      <c r="CR400" s="211"/>
      <c r="CS400" s="211"/>
      <c r="CT400" s="211"/>
      <c r="CU400" s="211"/>
      <c r="CV400" s="211"/>
      <c r="CW400" s="211"/>
    </row>
    <row r="401" s="210" customFormat="true" ht="12.75" hidden="false" customHeight="false" outlineLevel="0" collapsed="false">
      <c r="R401" s="211"/>
      <c r="AQ401" s="211"/>
      <c r="AS401" s="211"/>
      <c r="AT401" s="211"/>
      <c r="AU401" s="211"/>
      <c r="AV401" s="211"/>
      <c r="AW401" s="211"/>
      <c r="AX401" s="211"/>
      <c r="AY401" s="211"/>
      <c r="BJ401" s="211"/>
      <c r="BP401" s="211"/>
      <c r="BQ401" s="211"/>
      <c r="BR401" s="211"/>
      <c r="BS401" s="211"/>
      <c r="BT401" s="211"/>
      <c r="BU401" s="211"/>
      <c r="BV401" s="211"/>
      <c r="BW401" s="211"/>
      <c r="BX401" s="211"/>
      <c r="BY401" s="211"/>
      <c r="BZ401" s="211"/>
      <c r="CA401" s="211"/>
      <c r="CB401" s="211"/>
      <c r="CC401" s="211"/>
      <c r="CD401" s="211"/>
      <c r="CE401" s="211"/>
      <c r="CF401" s="211"/>
      <c r="CG401" s="211"/>
      <c r="CH401" s="211"/>
      <c r="CI401" s="211"/>
      <c r="CJ401" s="211"/>
      <c r="CK401" s="211"/>
      <c r="CL401" s="211"/>
      <c r="CM401" s="211"/>
      <c r="CN401" s="211"/>
      <c r="CO401" s="211"/>
      <c r="CP401" s="211"/>
      <c r="CQ401" s="211"/>
      <c r="CR401" s="211"/>
      <c r="CS401" s="211"/>
      <c r="CT401" s="211"/>
      <c r="CU401" s="211"/>
      <c r="CV401" s="211"/>
      <c r="CW401" s="211"/>
    </row>
    <row r="402" s="210" customFormat="true" ht="12.75" hidden="false" customHeight="false" outlineLevel="0" collapsed="false">
      <c r="R402" s="211"/>
      <c r="AQ402" s="211"/>
      <c r="AS402" s="211"/>
      <c r="AT402" s="211"/>
      <c r="AU402" s="211"/>
      <c r="AV402" s="211"/>
      <c r="AW402" s="211"/>
      <c r="AX402" s="211"/>
      <c r="AY402" s="211"/>
      <c r="BJ402" s="211"/>
      <c r="BP402" s="211"/>
      <c r="BQ402" s="211"/>
      <c r="BR402" s="211"/>
      <c r="BS402" s="211"/>
      <c r="BT402" s="211"/>
      <c r="BU402" s="211"/>
      <c r="BV402" s="211"/>
      <c r="BW402" s="211"/>
      <c r="BX402" s="211"/>
      <c r="BY402" s="211"/>
      <c r="BZ402" s="211"/>
      <c r="CA402" s="211"/>
      <c r="CB402" s="211"/>
      <c r="CC402" s="211"/>
      <c r="CD402" s="211"/>
      <c r="CE402" s="211"/>
      <c r="CF402" s="211"/>
      <c r="CG402" s="211"/>
      <c r="CH402" s="211"/>
      <c r="CI402" s="211"/>
      <c r="CJ402" s="211"/>
      <c r="CK402" s="211"/>
      <c r="CL402" s="211"/>
      <c r="CM402" s="211"/>
      <c r="CN402" s="211"/>
      <c r="CO402" s="211"/>
      <c r="CP402" s="211"/>
      <c r="CQ402" s="211"/>
      <c r="CR402" s="211"/>
      <c r="CS402" s="211"/>
      <c r="CT402" s="211"/>
      <c r="CU402" s="211"/>
      <c r="CV402" s="211"/>
      <c r="CW402" s="211"/>
    </row>
    <row r="403" s="210" customFormat="true" ht="12.75" hidden="false" customHeight="false" outlineLevel="0" collapsed="false">
      <c r="R403" s="211"/>
      <c r="AQ403" s="211"/>
      <c r="AS403" s="211"/>
      <c r="AT403" s="211"/>
      <c r="AU403" s="211"/>
      <c r="AV403" s="211"/>
      <c r="AW403" s="211"/>
      <c r="AX403" s="211"/>
      <c r="AY403" s="211"/>
      <c r="BJ403" s="211"/>
      <c r="BP403" s="211"/>
      <c r="BQ403" s="211"/>
      <c r="BR403" s="211"/>
      <c r="BS403" s="211"/>
      <c r="BT403" s="211"/>
      <c r="BU403" s="211"/>
      <c r="BV403" s="211"/>
      <c r="BW403" s="211"/>
      <c r="BX403" s="211"/>
      <c r="BY403" s="211"/>
      <c r="BZ403" s="211"/>
      <c r="CA403" s="211"/>
      <c r="CB403" s="211"/>
      <c r="CC403" s="211"/>
      <c r="CD403" s="211"/>
      <c r="CE403" s="211"/>
      <c r="CF403" s="211"/>
      <c r="CG403" s="211"/>
      <c r="CH403" s="211"/>
      <c r="CI403" s="211"/>
      <c r="CJ403" s="211"/>
      <c r="CK403" s="211"/>
      <c r="CL403" s="211"/>
      <c r="CM403" s="211"/>
      <c r="CN403" s="211"/>
      <c r="CO403" s="211"/>
      <c r="CP403" s="211"/>
      <c r="CQ403" s="211"/>
      <c r="CR403" s="211"/>
      <c r="CS403" s="211"/>
      <c r="CT403" s="211"/>
      <c r="CU403" s="211"/>
      <c r="CV403" s="211"/>
      <c r="CW403" s="211"/>
    </row>
    <row r="404" s="210" customFormat="true" ht="12.75" hidden="false" customHeight="false" outlineLevel="0" collapsed="false">
      <c r="R404" s="211"/>
      <c r="AQ404" s="211"/>
      <c r="AS404" s="211"/>
      <c r="AT404" s="211"/>
      <c r="AU404" s="211"/>
      <c r="AV404" s="211"/>
      <c r="AW404" s="211"/>
      <c r="AX404" s="211"/>
      <c r="AY404" s="211"/>
      <c r="BJ404" s="211"/>
      <c r="BP404" s="211"/>
      <c r="BQ404" s="211"/>
      <c r="BR404" s="211"/>
      <c r="BS404" s="211"/>
      <c r="BT404" s="211"/>
      <c r="BU404" s="211"/>
      <c r="BV404" s="211"/>
      <c r="BW404" s="211"/>
      <c r="BX404" s="211"/>
      <c r="BY404" s="211"/>
      <c r="BZ404" s="211"/>
      <c r="CA404" s="211"/>
      <c r="CB404" s="211"/>
      <c r="CC404" s="211"/>
      <c r="CD404" s="211"/>
      <c r="CE404" s="211"/>
      <c r="CF404" s="211"/>
      <c r="CG404" s="211"/>
      <c r="CH404" s="211"/>
      <c r="CI404" s="211"/>
      <c r="CJ404" s="211"/>
      <c r="CK404" s="211"/>
      <c r="CL404" s="211"/>
      <c r="CM404" s="211"/>
      <c r="CN404" s="211"/>
      <c r="CO404" s="211"/>
      <c r="CP404" s="211"/>
      <c r="CQ404" s="211"/>
      <c r="CR404" s="211"/>
      <c r="CS404" s="211"/>
      <c r="CT404" s="211"/>
      <c r="CU404" s="211"/>
      <c r="CV404" s="211"/>
      <c r="CW404" s="211"/>
    </row>
    <row r="405" s="210" customFormat="true" ht="12.75" hidden="false" customHeight="false" outlineLevel="0" collapsed="false">
      <c r="R405" s="211"/>
      <c r="AQ405" s="211"/>
      <c r="AS405" s="211"/>
      <c r="AT405" s="211"/>
      <c r="AU405" s="211"/>
      <c r="AV405" s="211"/>
      <c r="AW405" s="211"/>
      <c r="AX405" s="211"/>
      <c r="AY405" s="211"/>
      <c r="BJ405" s="211"/>
      <c r="BP405" s="211"/>
      <c r="BQ405" s="211"/>
      <c r="BR405" s="211"/>
      <c r="BS405" s="211"/>
      <c r="BT405" s="211"/>
      <c r="BU405" s="211"/>
      <c r="BV405" s="211"/>
      <c r="BW405" s="211"/>
      <c r="BX405" s="211"/>
      <c r="BY405" s="211"/>
      <c r="BZ405" s="211"/>
      <c r="CA405" s="211"/>
      <c r="CB405" s="211"/>
      <c r="CC405" s="211"/>
      <c r="CD405" s="211"/>
      <c r="CE405" s="211"/>
      <c r="CF405" s="211"/>
      <c r="CG405" s="211"/>
      <c r="CH405" s="211"/>
      <c r="CI405" s="211"/>
      <c r="CJ405" s="211"/>
      <c r="CK405" s="211"/>
      <c r="CL405" s="211"/>
      <c r="CM405" s="211"/>
      <c r="CN405" s="211"/>
      <c r="CO405" s="211"/>
      <c r="CP405" s="211"/>
      <c r="CQ405" s="211"/>
      <c r="CR405" s="211"/>
      <c r="CS405" s="211"/>
      <c r="CT405" s="211"/>
      <c r="CU405" s="211"/>
      <c r="CV405" s="211"/>
      <c r="CW405" s="211"/>
    </row>
    <row r="406" s="210" customFormat="true" ht="12.75" hidden="false" customHeight="false" outlineLevel="0" collapsed="false">
      <c r="R406" s="211"/>
      <c r="AQ406" s="211"/>
      <c r="AS406" s="211"/>
      <c r="AT406" s="211"/>
      <c r="AU406" s="211"/>
      <c r="AV406" s="211"/>
      <c r="AW406" s="211"/>
      <c r="AX406" s="211"/>
      <c r="AY406" s="211"/>
      <c r="BJ406" s="211"/>
      <c r="BP406" s="211"/>
      <c r="BQ406" s="211"/>
      <c r="BR406" s="211"/>
      <c r="BS406" s="211"/>
      <c r="BT406" s="211"/>
      <c r="BU406" s="211"/>
      <c r="BV406" s="211"/>
      <c r="BW406" s="211"/>
      <c r="BX406" s="211"/>
      <c r="BY406" s="211"/>
      <c r="BZ406" s="211"/>
      <c r="CA406" s="211"/>
      <c r="CB406" s="211"/>
      <c r="CC406" s="211"/>
      <c r="CD406" s="211"/>
      <c r="CE406" s="211"/>
      <c r="CF406" s="211"/>
      <c r="CG406" s="211"/>
      <c r="CH406" s="211"/>
      <c r="CI406" s="211"/>
      <c r="CJ406" s="211"/>
      <c r="CK406" s="211"/>
      <c r="CL406" s="211"/>
      <c r="CM406" s="211"/>
      <c r="CN406" s="211"/>
      <c r="CO406" s="211"/>
      <c r="CP406" s="211"/>
      <c r="CQ406" s="211"/>
      <c r="CR406" s="211"/>
      <c r="CS406" s="211"/>
      <c r="CT406" s="211"/>
      <c r="CU406" s="211"/>
      <c r="CV406" s="211"/>
      <c r="CW406" s="211"/>
    </row>
    <row r="407" s="210" customFormat="true" ht="12.75" hidden="false" customHeight="false" outlineLevel="0" collapsed="false">
      <c r="R407" s="211"/>
      <c r="AQ407" s="211"/>
      <c r="AS407" s="211"/>
      <c r="AT407" s="211"/>
      <c r="AU407" s="211"/>
      <c r="AV407" s="211"/>
      <c r="AW407" s="211"/>
      <c r="AX407" s="211"/>
      <c r="AY407" s="211"/>
      <c r="BJ407" s="211"/>
      <c r="BP407" s="211"/>
      <c r="BQ407" s="211"/>
      <c r="BR407" s="211"/>
      <c r="BS407" s="211"/>
      <c r="BT407" s="211"/>
      <c r="BU407" s="211"/>
      <c r="BV407" s="211"/>
      <c r="BW407" s="211"/>
      <c r="BX407" s="211"/>
      <c r="BY407" s="211"/>
      <c r="BZ407" s="211"/>
      <c r="CA407" s="211"/>
      <c r="CB407" s="211"/>
      <c r="CC407" s="211"/>
      <c r="CD407" s="211"/>
      <c r="CE407" s="211"/>
      <c r="CF407" s="211"/>
      <c r="CG407" s="211"/>
      <c r="CH407" s="211"/>
      <c r="CI407" s="211"/>
      <c r="CJ407" s="211"/>
      <c r="CK407" s="211"/>
      <c r="CL407" s="211"/>
      <c r="CM407" s="211"/>
      <c r="CN407" s="211"/>
      <c r="CO407" s="211"/>
      <c r="CP407" s="211"/>
      <c r="CQ407" s="211"/>
      <c r="CR407" s="211"/>
      <c r="CS407" s="211"/>
      <c r="CT407" s="211"/>
      <c r="CU407" s="211"/>
      <c r="CV407" s="211"/>
      <c r="CW407" s="211"/>
    </row>
    <row r="408" s="210" customFormat="true" ht="12.75" hidden="false" customHeight="false" outlineLevel="0" collapsed="false">
      <c r="R408" s="211"/>
      <c r="AQ408" s="211"/>
      <c r="AS408" s="211"/>
      <c r="AT408" s="211"/>
      <c r="AU408" s="211"/>
      <c r="AV408" s="211"/>
      <c r="AW408" s="211"/>
      <c r="AX408" s="211"/>
      <c r="AY408" s="211"/>
      <c r="BJ408" s="211"/>
      <c r="BP408" s="211"/>
      <c r="BQ408" s="211"/>
      <c r="BR408" s="211"/>
      <c r="BS408" s="211"/>
      <c r="BT408" s="211"/>
      <c r="BU408" s="211"/>
      <c r="BV408" s="211"/>
      <c r="BW408" s="211"/>
      <c r="BX408" s="211"/>
      <c r="BY408" s="211"/>
      <c r="BZ408" s="211"/>
      <c r="CA408" s="211"/>
      <c r="CB408" s="211"/>
      <c r="CC408" s="211"/>
      <c r="CD408" s="211"/>
      <c r="CE408" s="211"/>
      <c r="CF408" s="211"/>
      <c r="CG408" s="211"/>
      <c r="CH408" s="211"/>
      <c r="CI408" s="211"/>
      <c r="CJ408" s="211"/>
      <c r="CK408" s="211"/>
      <c r="CL408" s="211"/>
      <c r="CM408" s="211"/>
      <c r="CN408" s="211"/>
      <c r="CO408" s="211"/>
      <c r="CP408" s="211"/>
      <c r="CQ408" s="211"/>
      <c r="CR408" s="211"/>
      <c r="CS408" s="211"/>
      <c r="CT408" s="211"/>
      <c r="CU408" s="211"/>
      <c r="CV408" s="211"/>
      <c r="CW408" s="211"/>
    </row>
    <row r="409" s="210" customFormat="true" ht="12.75" hidden="false" customHeight="false" outlineLevel="0" collapsed="false">
      <c r="R409" s="211"/>
      <c r="AQ409" s="211"/>
      <c r="AS409" s="211"/>
      <c r="AT409" s="211"/>
      <c r="AU409" s="211"/>
      <c r="AV409" s="211"/>
      <c r="AW409" s="211"/>
      <c r="AX409" s="211"/>
      <c r="AY409" s="211"/>
      <c r="BJ409" s="211"/>
      <c r="BP409" s="211"/>
      <c r="BQ409" s="211"/>
      <c r="BR409" s="211"/>
      <c r="BS409" s="211"/>
      <c r="BT409" s="211"/>
      <c r="BU409" s="211"/>
      <c r="BV409" s="211"/>
      <c r="BW409" s="211"/>
      <c r="BX409" s="211"/>
      <c r="BY409" s="211"/>
      <c r="BZ409" s="211"/>
      <c r="CA409" s="211"/>
      <c r="CB409" s="211"/>
      <c r="CC409" s="211"/>
      <c r="CD409" s="211"/>
      <c r="CE409" s="211"/>
      <c r="CF409" s="211"/>
      <c r="CG409" s="211"/>
      <c r="CH409" s="211"/>
      <c r="CI409" s="211"/>
      <c r="CJ409" s="211"/>
      <c r="CK409" s="211"/>
      <c r="CL409" s="211"/>
      <c r="CM409" s="211"/>
      <c r="CN409" s="211"/>
      <c r="CO409" s="211"/>
      <c r="CP409" s="211"/>
      <c r="CQ409" s="211"/>
      <c r="CR409" s="211"/>
      <c r="CS409" s="211"/>
      <c r="CT409" s="211"/>
      <c r="CU409" s="211"/>
      <c r="CV409" s="211"/>
      <c r="CW409" s="211"/>
    </row>
    <row r="410" s="210" customFormat="true" ht="12.75" hidden="false" customHeight="false" outlineLevel="0" collapsed="false">
      <c r="R410" s="211"/>
      <c r="AQ410" s="211"/>
      <c r="AS410" s="211"/>
      <c r="AT410" s="211"/>
      <c r="AU410" s="211"/>
      <c r="AV410" s="211"/>
      <c r="AW410" s="211"/>
      <c r="AX410" s="211"/>
      <c r="AY410" s="211"/>
      <c r="BJ410" s="211"/>
      <c r="BP410" s="211"/>
      <c r="BQ410" s="211"/>
      <c r="BR410" s="211"/>
      <c r="BS410" s="211"/>
      <c r="BT410" s="211"/>
      <c r="BU410" s="211"/>
      <c r="BV410" s="211"/>
      <c r="BW410" s="211"/>
      <c r="BX410" s="211"/>
      <c r="BY410" s="211"/>
      <c r="BZ410" s="211"/>
      <c r="CA410" s="211"/>
      <c r="CB410" s="211"/>
      <c r="CC410" s="211"/>
      <c r="CD410" s="211"/>
      <c r="CE410" s="211"/>
      <c r="CF410" s="211"/>
      <c r="CG410" s="211"/>
      <c r="CH410" s="211"/>
      <c r="CI410" s="211"/>
      <c r="CJ410" s="211"/>
      <c r="CK410" s="211"/>
      <c r="CL410" s="211"/>
      <c r="CM410" s="211"/>
      <c r="CN410" s="211"/>
      <c r="CO410" s="211"/>
      <c r="CP410" s="211"/>
      <c r="CQ410" s="211"/>
      <c r="CR410" s="211"/>
      <c r="CS410" s="211"/>
      <c r="CT410" s="211"/>
      <c r="CU410" s="211"/>
      <c r="CV410" s="211"/>
      <c r="CW410" s="211"/>
    </row>
    <row r="411" s="210" customFormat="true" ht="12.75" hidden="false" customHeight="false" outlineLevel="0" collapsed="false">
      <c r="R411" s="211"/>
      <c r="AQ411" s="211"/>
      <c r="AS411" s="211"/>
      <c r="AT411" s="211"/>
      <c r="AU411" s="211"/>
      <c r="AV411" s="211"/>
      <c r="AW411" s="211"/>
      <c r="AX411" s="211"/>
      <c r="AY411" s="211"/>
      <c r="BJ411" s="211"/>
      <c r="BP411" s="211"/>
      <c r="BQ411" s="211"/>
      <c r="BR411" s="211"/>
      <c r="BS411" s="211"/>
      <c r="BT411" s="211"/>
      <c r="BU411" s="211"/>
      <c r="BV411" s="211"/>
      <c r="BW411" s="211"/>
      <c r="BX411" s="211"/>
      <c r="BY411" s="211"/>
      <c r="BZ411" s="211"/>
      <c r="CA411" s="211"/>
      <c r="CB411" s="211"/>
      <c r="CC411" s="211"/>
      <c r="CD411" s="211"/>
      <c r="CE411" s="211"/>
      <c r="CF411" s="211"/>
      <c r="CG411" s="211"/>
      <c r="CH411" s="211"/>
      <c r="CI411" s="211"/>
      <c r="CJ411" s="211"/>
      <c r="CK411" s="211"/>
      <c r="CL411" s="211"/>
      <c r="CM411" s="211"/>
      <c r="CN411" s="211"/>
      <c r="CO411" s="211"/>
      <c r="CP411" s="211"/>
      <c r="CQ411" s="211"/>
      <c r="CR411" s="211"/>
      <c r="CS411" s="211"/>
      <c r="CT411" s="211"/>
      <c r="CU411" s="211"/>
      <c r="CV411" s="211"/>
      <c r="CW411" s="211"/>
    </row>
    <row r="412" s="210" customFormat="true" ht="12.75" hidden="false" customHeight="false" outlineLevel="0" collapsed="false">
      <c r="R412" s="211"/>
      <c r="AQ412" s="211"/>
      <c r="AS412" s="211"/>
      <c r="AT412" s="211"/>
      <c r="AU412" s="211"/>
      <c r="AV412" s="211"/>
      <c r="AW412" s="211"/>
      <c r="AX412" s="211"/>
      <c r="AY412" s="211"/>
      <c r="BJ412" s="211"/>
      <c r="BP412" s="211"/>
      <c r="BQ412" s="211"/>
      <c r="BR412" s="211"/>
      <c r="BS412" s="211"/>
      <c r="BT412" s="211"/>
      <c r="BU412" s="211"/>
      <c r="BV412" s="211"/>
      <c r="BW412" s="211"/>
      <c r="BX412" s="211"/>
      <c r="BY412" s="211"/>
      <c r="BZ412" s="211"/>
      <c r="CA412" s="211"/>
      <c r="CB412" s="211"/>
      <c r="CC412" s="211"/>
      <c r="CD412" s="211"/>
      <c r="CE412" s="211"/>
      <c r="CF412" s="211"/>
      <c r="CG412" s="211"/>
      <c r="CH412" s="211"/>
      <c r="CI412" s="211"/>
      <c r="CJ412" s="211"/>
      <c r="CK412" s="211"/>
      <c r="CL412" s="211"/>
      <c r="CM412" s="211"/>
      <c r="CN412" s="211"/>
      <c r="CO412" s="211"/>
      <c r="CP412" s="211"/>
      <c r="CQ412" s="211"/>
      <c r="CR412" s="211"/>
      <c r="CS412" s="211"/>
      <c r="CT412" s="211"/>
      <c r="CU412" s="211"/>
      <c r="CV412" s="211"/>
      <c r="CW412" s="211"/>
    </row>
    <row r="413" s="210" customFormat="true" ht="12.75" hidden="false" customHeight="false" outlineLevel="0" collapsed="false">
      <c r="R413" s="211"/>
      <c r="AQ413" s="211"/>
      <c r="AS413" s="211"/>
      <c r="AT413" s="211"/>
      <c r="AU413" s="211"/>
      <c r="AV413" s="211"/>
      <c r="AW413" s="211"/>
      <c r="AX413" s="211"/>
      <c r="AY413" s="211"/>
      <c r="BJ413" s="211"/>
      <c r="BP413" s="211"/>
      <c r="BQ413" s="211"/>
      <c r="BR413" s="211"/>
      <c r="BS413" s="211"/>
      <c r="BT413" s="211"/>
      <c r="BU413" s="211"/>
      <c r="BV413" s="211"/>
      <c r="BW413" s="211"/>
      <c r="BX413" s="211"/>
      <c r="BY413" s="211"/>
      <c r="BZ413" s="211"/>
      <c r="CA413" s="211"/>
      <c r="CB413" s="211"/>
      <c r="CC413" s="211"/>
      <c r="CD413" s="211"/>
      <c r="CE413" s="211"/>
      <c r="CF413" s="211"/>
      <c r="CG413" s="211"/>
      <c r="CH413" s="211"/>
      <c r="CI413" s="211"/>
      <c r="CJ413" s="211"/>
      <c r="CK413" s="211"/>
      <c r="CL413" s="211"/>
      <c r="CM413" s="211"/>
      <c r="CN413" s="211"/>
      <c r="CO413" s="211"/>
      <c r="CP413" s="211"/>
      <c r="CQ413" s="211"/>
      <c r="CR413" s="211"/>
      <c r="CS413" s="211"/>
      <c r="CT413" s="211"/>
      <c r="CU413" s="211"/>
      <c r="CV413" s="211"/>
      <c r="CW413" s="211"/>
    </row>
    <row r="414" s="210" customFormat="true" ht="12.75" hidden="false" customHeight="false" outlineLevel="0" collapsed="false">
      <c r="R414" s="211"/>
      <c r="AQ414" s="211"/>
      <c r="AS414" s="211"/>
      <c r="AT414" s="211"/>
      <c r="AU414" s="211"/>
      <c r="AV414" s="211"/>
      <c r="AW414" s="211"/>
      <c r="AX414" s="211"/>
      <c r="AY414" s="211"/>
      <c r="BJ414" s="211"/>
      <c r="BP414" s="211"/>
      <c r="BQ414" s="211"/>
      <c r="BR414" s="211"/>
      <c r="BS414" s="211"/>
      <c r="BT414" s="211"/>
      <c r="BU414" s="211"/>
      <c r="BV414" s="211"/>
      <c r="BW414" s="211"/>
      <c r="BX414" s="211"/>
      <c r="BY414" s="211"/>
      <c r="BZ414" s="211"/>
      <c r="CA414" s="211"/>
      <c r="CB414" s="211"/>
      <c r="CC414" s="211"/>
      <c r="CD414" s="211"/>
      <c r="CE414" s="211"/>
      <c r="CF414" s="211"/>
      <c r="CG414" s="211"/>
      <c r="CH414" s="211"/>
      <c r="CI414" s="211"/>
      <c r="CJ414" s="211"/>
      <c r="CK414" s="211"/>
      <c r="CL414" s="211"/>
      <c r="CM414" s="211"/>
      <c r="CN414" s="211"/>
      <c r="CO414" s="211"/>
      <c r="CP414" s="211"/>
      <c r="CQ414" s="211"/>
      <c r="CR414" s="211"/>
      <c r="CS414" s="211"/>
      <c r="CT414" s="211"/>
      <c r="CU414" s="211"/>
      <c r="CV414" s="211"/>
      <c r="CW414" s="211"/>
    </row>
    <row r="415" s="210" customFormat="true" ht="12.75" hidden="false" customHeight="false" outlineLevel="0" collapsed="false">
      <c r="R415" s="211"/>
      <c r="AQ415" s="211"/>
      <c r="AS415" s="211"/>
      <c r="AT415" s="211"/>
      <c r="AU415" s="211"/>
      <c r="AV415" s="211"/>
      <c r="AW415" s="211"/>
      <c r="AX415" s="211"/>
      <c r="AY415" s="211"/>
      <c r="BJ415" s="211"/>
      <c r="BP415" s="211"/>
      <c r="BQ415" s="211"/>
      <c r="BR415" s="211"/>
      <c r="BS415" s="211"/>
      <c r="BT415" s="211"/>
      <c r="BU415" s="211"/>
      <c r="BV415" s="211"/>
      <c r="BW415" s="211"/>
      <c r="BX415" s="211"/>
      <c r="BY415" s="211"/>
      <c r="BZ415" s="211"/>
      <c r="CA415" s="211"/>
      <c r="CB415" s="211"/>
      <c r="CC415" s="211"/>
      <c r="CD415" s="211"/>
      <c r="CE415" s="211"/>
      <c r="CF415" s="211"/>
      <c r="CG415" s="211"/>
      <c r="CH415" s="211"/>
      <c r="CI415" s="211"/>
      <c r="CJ415" s="211"/>
      <c r="CK415" s="211"/>
      <c r="CL415" s="211"/>
      <c r="CM415" s="211"/>
      <c r="CN415" s="211"/>
      <c r="CO415" s="211"/>
      <c r="CP415" s="211"/>
      <c r="CQ415" s="211"/>
      <c r="CR415" s="211"/>
      <c r="CS415" s="211"/>
      <c r="CT415" s="211"/>
      <c r="CU415" s="211"/>
      <c r="CV415" s="211"/>
      <c r="CW415" s="211"/>
    </row>
    <row r="416" s="210" customFormat="true" ht="12.75" hidden="false" customHeight="false" outlineLevel="0" collapsed="false">
      <c r="R416" s="211"/>
      <c r="AQ416" s="211"/>
      <c r="AS416" s="211"/>
      <c r="AT416" s="211"/>
      <c r="AU416" s="211"/>
      <c r="AV416" s="211"/>
      <c r="AW416" s="211"/>
      <c r="AX416" s="211"/>
      <c r="AY416" s="211"/>
      <c r="BJ416" s="211"/>
      <c r="BP416" s="211"/>
      <c r="BQ416" s="211"/>
      <c r="BR416" s="211"/>
      <c r="BS416" s="211"/>
      <c r="BT416" s="211"/>
      <c r="BU416" s="211"/>
      <c r="BV416" s="211"/>
      <c r="BW416" s="211"/>
      <c r="BX416" s="211"/>
      <c r="BY416" s="211"/>
      <c r="BZ416" s="211"/>
      <c r="CA416" s="211"/>
      <c r="CB416" s="211"/>
      <c r="CC416" s="211"/>
      <c r="CD416" s="211"/>
      <c r="CE416" s="211"/>
      <c r="CF416" s="211"/>
      <c r="CG416" s="211"/>
      <c r="CH416" s="211"/>
      <c r="CI416" s="211"/>
      <c r="CJ416" s="211"/>
      <c r="CK416" s="211"/>
      <c r="CL416" s="211"/>
      <c r="CM416" s="211"/>
      <c r="CN416" s="211"/>
      <c r="CO416" s="211"/>
      <c r="CP416" s="211"/>
      <c r="CQ416" s="211"/>
      <c r="CR416" s="211"/>
      <c r="CS416" s="211"/>
      <c r="CT416" s="211"/>
      <c r="CU416" s="211"/>
      <c r="CV416" s="211"/>
      <c r="CW416" s="211"/>
    </row>
    <row r="417" s="210" customFormat="true" ht="12.75" hidden="false" customHeight="false" outlineLevel="0" collapsed="false">
      <c r="R417" s="211"/>
      <c r="AQ417" s="211"/>
      <c r="AS417" s="211"/>
      <c r="AT417" s="211"/>
      <c r="AU417" s="211"/>
      <c r="AV417" s="211"/>
      <c r="AW417" s="211"/>
      <c r="AX417" s="211"/>
      <c r="AY417" s="211"/>
      <c r="BJ417" s="211"/>
      <c r="BP417" s="211"/>
      <c r="BQ417" s="211"/>
      <c r="BR417" s="211"/>
      <c r="BS417" s="211"/>
      <c r="BT417" s="211"/>
      <c r="BU417" s="211"/>
      <c r="BV417" s="211"/>
      <c r="BW417" s="211"/>
      <c r="BX417" s="211"/>
      <c r="BY417" s="211"/>
      <c r="BZ417" s="211"/>
      <c r="CA417" s="211"/>
      <c r="CB417" s="211"/>
      <c r="CC417" s="211"/>
      <c r="CD417" s="211"/>
      <c r="CE417" s="211"/>
      <c r="CF417" s="211"/>
      <c r="CG417" s="211"/>
      <c r="CH417" s="211"/>
      <c r="CI417" s="211"/>
      <c r="CJ417" s="211"/>
      <c r="CK417" s="211"/>
      <c r="CL417" s="211"/>
      <c r="CM417" s="211"/>
      <c r="CN417" s="211"/>
      <c r="CO417" s="211"/>
      <c r="CP417" s="211"/>
      <c r="CQ417" s="211"/>
      <c r="CR417" s="211"/>
      <c r="CS417" s="211"/>
      <c r="CT417" s="211"/>
      <c r="CU417" s="211"/>
      <c r="CV417" s="211"/>
      <c r="CW417" s="211"/>
    </row>
    <row r="418" s="210" customFormat="true" ht="12.75" hidden="false" customHeight="false" outlineLevel="0" collapsed="false">
      <c r="R418" s="211"/>
      <c r="AQ418" s="211"/>
      <c r="AS418" s="211"/>
      <c r="AT418" s="211"/>
      <c r="AU418" s="211"/>
      <c r="AV418" s="211"/>
      <c r="AW418" s="211"/>
      <c r="AX418" s="211"/>
      <c r="AY418" s="211"/>
      <c r="BJ418" s="211"/>
      <c r="BP418" s="211"/>
      <c r="BQ418" s="211"/>
      <c r="BR418" s="211"/>
      <c r="BS418" s="211"/>
      <c r="BT418" s="211"/>
      <c r="BU418" s="211"/>
      <c r="BV418" s="211"/>
      <c r="BW418" s="211"/>
      <c r="BX418" s="211"/>
      <c r="BY418" s="211"/>
      <c r="BZ418" s="211"/>
      <c r="CA418" s="211"/>
      <c r="CB418" s="211"/>
      <c r="CC418" s="211"/>
      <c r="CD418" s="211"/>
      <c r="CE418" s="211"/>
      <c r="CF418" s="211"/>
      <c r="CG418" s="211"/>
      <c r="CH418" s="211"/>
      <c r="CI418" s="211"/>
      <c r="CJ418" s="211"/>
      <c r="CK418" s="211"/>
      <c r="CL418" s="211"/>
      <c r="CM418" s="211"/>
      <c r="CN418" s="211"/>
      <c r="CO418" s="211"/>
      <c r="CP418" s="211"/>
      <c r="CQ418" s="211"/>
      <c r="CR418" s="211"/>
      <c r="CS418" s="211"/>
      <c r="CT418" s="211"/>
      <c r="CU418" s="211"/>
      <c r="CV418" s="211"/>
      <c r="CW418" s="211"/>
    </row>
    <row r="419" s="210" customFormat="true" ht="12.75" hidden="false" customHeight="false" outlineLevel="0" collapsed="false">
      <c r="R419" s="211"/>
      <c r="AQ419" s="211"/>
      <c r="AS419" s="211"/>
      <c r="AT419" s="211"/>
      <c r="AU419" s="211"/>
      <c r="AV419" s="211"/>
      <c r="AW419" s="211"/>
      <c r="AX419" s="211"/>
      <c r="AY419" s="211"/>
      <c r="BJ419" s="211"/>
      <c r="BP419" s="211"/>
      <c r="BQ419" s="211"/>
      <c r="BR419" s="211"/>
      <c r="BS419" s="211"/>
      <c r="BT419" s="211"/>
      <c r="BU419" s="211"/>
      <c r="BV419" s="211"/>
      <c r="BW419" s="211"/>
      <c r="BX419" s="211"/>
      <c r="BY419" s="211"/>
      <c r="BZ419" s="211"/>
      <c r="CA419" s="211"/>
      <c r="CB419" s="211"/>
      <c r="CC419" s="211"/>
      <c r="CD419" s="211"/>
      <c r="CE419" s="211"/>
      <c r="CF419" s="211"/>
      <c r="CG419" s="211"/>
      <c r="CH419" s="211"/>
      <c r="CI419" s="211"/>
      <c r="CJ419" s="211"/>
      <c r="CK419" s="211"/>
      <c r="CL419" s="211"/>
      <c r="CM419" s="211"/>
      <c r="CN419" s="211"/>
      <c r="CO419" s="211"/>
      <c r="CP419" s="211"/>
      <c r="CQ419" s="211"/>
      <c r="CR419" s="211"/>
      <c r="CS419" s="211"/>
      <c r="CT419" s="211"/>
      <c r="CU419" s="211"/>
      <c r="CV419" s="211"/>
      <c r="CW419" s="211"/>
    </row>
    <row r="420" s="210" customFormat="true" ht="12.75" hidden="false" customHeight="false" outlineLevel="0" collapsed="false">
      <c r="R420" s="211"/>
      <c r="AQ420" s="211"/>
      <c r="AS420" s="211"/>
      <c r="AT420" s="211"/>
      <c r="AU420" s="211"/>
      <c r="AV420" s="211"/>
      <c r="AW420" s="211"/>
      <c r="AX420" s="211"/>
      <c r="AY420" s="211"/>
      <c r="BJ420" s="211"/>
      <c r="BP420" s="211"/>
      <c r="BQ420" s="211"/>
      <c r="BR420" s="211"/>
      <c r="BS420" s="211"/>
      <c r="BT420" s="211"/>
      <c r="BU420" s="211"/>
      <c r="BV420" s="211"/>
      <c r="BW420" s="211"/>
      <c r="BX420" s="211"/>
      <c r="BY420" s="211"/>
      <c r="BZ420" s="211"/>
      <c r="CA420" s="211"/>
      <c r="CB420" s="211"/>
      <c r="CC420" s="211"/>
      <c r="CD420" s="211"/>
      <c r="CE420" s="211"/>
      <c r="CF420" s="211"/>
      <c r="CG420" s="211"/>
      <c r="CH420" s="211"/>
      <c r="CI420" s="211"/>
      <c r="CJ420" s="211"/>
      <c r="CK420" s="211"/>
      <c r="CL420" s="211"/>
      <c r="CM420" s="211"/>
      <c r="CN420" s="211"/>
      <c r="CO420" s="211"/>
      <c r="CP420" s="211"/>
      <c r="CQ420" s="211"/>
      <c r="CR420" s="211"/>
      <c r="CS420" s="211"/>
      <c r="CT420" s="211"/>
      <c r="CU420" s="211"/>
      <c r="CV420" s="211"/>
      <c r="CW420" s="211"/>
    </row>
    <row r="421" s="210" customFormat="true" ht="12.75" hidden="false" customHeight="false" outlineLevel="0" collapsed="false">
      <c r="R421" s="211"/>
      <c r="AQ421" s="211"/>
      <c r="AS421" s="211"/>
      <c r="AT421" s="211"/>
      <c r="AU421" s="211"/>
      <c r="AV421" s="211"/>
      <c r="AW421" s="211"/>
      <c r="AX421" s="211"/>
      <c r="AY421" s="211"/>
      <c r="BJ421" s="211"/>
      <c r="BP421" s="211"/>
      <c r="BQ421" s="211"/>
      <c r="BR421" s="211"/>
      <c r="BS421" s="211"/>
      <c r="BT421" s="211"/>
      <c r="BU421" s="211"/>
      <c r="BV421" s="211"/>
      <c r="BW421" s="211"/>
      <c r="BX421" s="211"/>
      <c r="BY421" s="211"/>
      <c r="BZ421" s="211"/>
      <c r="CA421" s="211"/>
      <c r="CB421" s="211"/>
      <c r="CC421" s="211"/>
      <c r="CD421" s="211"/>
      <c r="CE421" s="211"/>
      <c r="CF421" s="211"/>
      <c r="CG421" s="211"/>
      <c r="CH421" s="211"/>
      <c r="CI421" s="211"/>
      <c r="CJ421" s="211"/>
      <c r="CK421" s="211"/>
      <c r="CL421" s="211"/>
      <c r="CM421" s="211"/>
      <c r="CN421" s="211"/>
      <c r="CO421" s="211"/>
      <c r="CP421" s="211"/>
      <c r="CQ421" s="211"/>
      <c r="CR421" s="211"/>
      <c r="CS421" s="211"/>
      <c r="CT421" s="211"/>
      <c r="CU421" s="211"/>
      <c r="CV421" s="211"/>
      <c r="CW421" s="211"/>
    </row>
    <row r="422" s="210" customFormat="true" ht="12.75" hidden="false" customHeight="false" outlineLevel="0" collapsed="false">
      <c r="R422" s="211"/>
      <c r="AQ422" s="211"/>
      <c r="AS422" s="211"/>
      <c r="AT422" s="211"/>
      <c r="AU422" s="211"/>
      <c r="AV422" s="211"/>
      <c r="AW422" s="211"/>
      <c r="AX422" s="211"/>
      <c r="AY422" s="211"/>
      <c r="BJ422" s="211"/>
      <c r="BP422" s="211"/>
      <c r="BQ422" s="211"/>
      <c r="BR422" s="211"/>
      <c r="BS422" s="211"/>
      <c r="BT422" s="211"/>
      <c r="BU422" s="211"/>
      <c r="BV422" s="211"/>
      <c r="BW422" s="211"/>
      <c r="BX422" s="211"/>
      <c r="BY422" s="211"/>
      <c r="BZ422" s="211"/>
      <c r="CA422" s="211"/>
      <c r="CB422" s="211"/>
      <c r="CC422" s="211"/>
      <c r="CD422" s="211"/>
      <c r="CE422" s="211"/>
      <c r="CF422" s="211"/>
      <c r="CG422" s="211"/>
      <c r="CH422" s="211"/>
      <c r="CI422" s="211"/>
      <c r="CJ422" s="211"/>
      <c r="CK422" s="211"/>
      <c r="CL422" s="211"/>
      <c r="CM422" s="211"/>
      <c r="CN422" s="211"/>
      <c r="CO422" s="211"/>
      <c r="CP422" s="211"/>
      <c r="CQ422" s="211"/>
      <c r="CR422" s="211"/>
      <c r="CS422" s="211"/>
      <c r="CT422" s="211"/>
      <c r="CU422" s="211"/>
      <c r="CV422" s="211"/>
      <c r="CW422" s="211"/>
    </row>
    <row r="423" s="210" customFormat="true" ht="12.75" hidden="false" customHeight="false" outlineLevel="0" collapsed="false">
      <c r="R423" s="211"/>
      <c r="AQ423" s="211"/>
      <c r="AS423" s="211"/>
      <c r="AT423" s="211"/>
      <c r="AU423" s="211"/>
      <c r="AV423" s="211"/>
      <c r="AW423" s="211"/>
      <c r="AX423" s="211"/>
      <c r="AY423" s="211"/>
      <c r="BJ423" s="211"/>
      <c r="BP423" s="211"/>
      <c r="BQ423" s="211"/>
      <c r="BR423" s="211"/>
      <c r="BS423" s="211"/>
      <c r="BT423" s="211"/>
      <c r="BU423" s="211"/>
      <c r="BV423" s="211"/>
      <c r="BW423" s="211"/>
      <c r="BX423" s="211"/>
      <c r="BY423" s="211"/>
      <c r="BZ423" s="211"/>
      <c r="CA423" s="211"/>
      <c r="CB423" s="211"/>
      <c r="CC423" s="211"/>
      <c r="CD423" s="211"/>
      <c r="CE423" s="211"/>
      <c r="CF423" s="211"/>
      <c r="CG423" s="211"/>
      <c r="CH423" s="211"/>
      <c r="CI423" s="211"/>
      <c r="CJ423" s="211"/>
      <c r="CK423" s="211"/>
      <c r="CL423" s="211"/>
      <c r="CM423" s="211"/>
      <c r="CN423" s="211"/>
      <c r="CO423" s="211"/>
      <c r="CP423" s="211"/>
      <c r="CQ423" s="211"/>
      <c r="CR423" s="211"/>
      <c r="CS423" s="211"/>
      <c r="CT423" s="211"/>
      <c r="CU423" s="211"/>
      <c r="CV423" s="211"/>
      <c r="CW423" s="211"/>
    </row>
    <row r="424" s="210" customFormat="true" ht="12.75" hidden="false" customHeight="false" outlineLevel="0" collapsed="false">
      <c r="R424" s="211"/>
      <c r="AQ424" s="211"/>
      <c r="AS424" s="211"/>
      <c r="AT424" s="211"/>
      <c r="AU424" s="211"/>
      <c r="AV424" s="211"/>
      <c r="AW424" s="211"/>
      <c r="AX424" s="211"/>
      <c r="AY424" s="211"/>
      <c r="BJ424" s="211"/>
      <c r="BP424" s="211"/>
      <c r="BQ424" s="211"/>
      <c r="BR424" s="211"/>
      <c r="BS424" s="211"/>
      <c r="BT424" s="211"/>
      <c r="BU424" s="211"/>
      <c r="BV424" s="211"/>
      <c r="BW424" s="211"/>
      <c r="BX424" s="211"/>
      <c r="BY424" s="211"/>
      <c r="BZ424" s="211"/>
      <c r="CA424" s="211"/>
      <c r="CB424" s="211"/>
      <c r="CC424" s="211"/>
      <c r="CD424" s="211"/>
      <c r="CE424" s="211"/>
      <c r="CF424" s="211"/>
      <c r="CG424" s="211"/>
      <c r="CH424" s="211"/>
      <c r="CI424" s="211"/>
      <c r="CJ424" s="211"/>
      <c r="CK424" s="211"/>
      <c r="CL424" s="211"/>
      <c r="CM424" s="211"/>
      <c r="CN424" s="211"/>
      <c r="CO424" s="211"/>
      <c r="CP424" s="211"/>
      <c r="CQ424" s="211"/>
      <c r="CR424" s="211"/>
      <c r="CS424" s="211"/>
      <c r="CT424" s="211"/>
      <c r="CU424" s="211"/>
      <c r="CV424" s="211"/>
      <c r="CW424" s="211"/>
    </row>
    <row r="425" s="210" customFormat="true" ht="12.75" hidden="false" customHeight="false" outlineLevel="0" collapsed="false">
      <c r="R425" s="211"/>
      <c r="AQ425" s="211"/>
      <c r="AS425" s="211"/>
      <c r="AT425" s="211"/>
      <c r="AU425" s="211"/>
      <c r="AV425" s="211"/>
      <c r="AW425" s="211"/>
      <c r="AX425" s="211"/>
      <c r="AY425" s="211"/>
      <c r="BJ425" s="211"/>
      <c r="BP425" s="211"/>
      <c r="BQ425" s="211"/>
      <c r="BR425" s="211"/>
      <c r="BS425" s="211"/>
      <c r="BT425" s="211"/>
      <c r="BU425" s="211"/>
      <c r="BV425" s="211"/>
      <c r="BW425" s="211"/>
      <c r="BX425" s="211"/>
      <c r="BY425" s="211"/>
      <c r="BZ425" s="211"/>
      <c r="CA425" s="211"/>
      <c r="CB425" s="211"/>
      <c r="CC425" s="211"/>
      <c r="CD425" s="211"/>
      <c r="CE425" s="211"/>
      <c r="CF425" s="211"/>
      <c r="CG425" s="211"/>
      <c r="CH425" s="211"/>
      <c r="CI425" s="211"/>
      <c r="CJ425" s="211"/>
      <c r="CK425" s="211"/>
      <c r="CL425" s="211"/>
      <c r="CM425" s="211"/>
      <c r="CN425" s="211"/>
      <c r="CO425" s="211"/>
      <c r="CP425" s="211"/>
      <c r="CQ425" s="211"/>
      <c r="CR425" s="211"/>
      <c r="CS425" s="211"/>
      <c r="CT425" s="211"/>
      <c r="CU425" s="211"/>
      <c r="CV425" s="211"/>
      <c r="CW425" s="211"/>
    </row>
    <row r="426" s="210" customFormat="true" ht="12.75" hidden="false" customHeight="false" outlineLevel="0" collapsed="false">
      <c r="R426" s="211"/>
      <c r="AQ426" s="211"/>
      <c r="AS426" s="211"/>
      <c r="AT426" s="211"/>
      <c r="AU426" s="211"/>
      <c r="AV426" s="211"/>
      <c r="AW426" s="211"/>
      <c r="AX426" s="211"/>
      <c r="AY426" s="211"/>
      <c r="BJ426" s="211"/>
      <c r="BP426" s="211"/>
      <c r="BQ426" s="211"/>
      <c r="BR426" s="211"/>
      <c r="BS426" s="211"/>
      <c r="BT426" s="211"/>
      <c r="BU426" s="211"/>
      <c r="BV426" s="211"/>
      <c r="BW426" s="211"/>
      <c r="BX426" s="211"/>
      <c r="BY426" s="211"/>
      <c r="BZ426" s="211"/>
      <c r="CA426" s="211"/>
      <c r="CB426" s="211"/>
      <c r="CC426" s="211"/>
      <c r="CD426" s="211"/>
      <c r="CE426" s="211"/>
      <c r="CF426" s="211"/>
      <c r="CG426" s="211"/>
      <c r="CH426" s="211"/>
      <c r="CI426" s="211"/>
      <c r="CJ426" s="211"/>
      <c r="CK426" s="211"/>
      <c r="CL426" s="211"/>
      <c r="CM426" s="211"/>
      <c r="CN426" s="211"/>
      <c r="CO426" s="211"/>
      <c r="CP426" s="211"/>
      <c r="CQ426" s="211"/>
      <c r="CR426" s="211"/>
      <c r="CS426" s="211"/>
      <c r="CT426" s="211"/>
      <c r="CU426" s="211"/>
      <c r="CV426" s="211"/>
      <c r="CW426" s="211"/>
    </row>
    <row r="427" s="210" customFormat="true" ht="12.75" hidden="false" customHeight="false" outlineLevel="0" collapsed="false">
      <c r="R427" s="211"/>
      <c r="AQ427" s="211"/>
      <c r="AS427" s="211"/>
      <c r="AT427" s="211"/>
      <c r="AU427" s="211"/>
      <c r="AV427" s="211"/>
      <c r="AW427" s="211"/>
      <c r="AX427" s="211"/>
      <c r="AY427" s="211"/>
      <c r="BJ427" s="211"/>
      <c r="BP427" s="211"/>
      <c r="BQ427" s="211"/>
      <c r="BR427" s="211"/>
      <c r="BS427" s="211"/>
      <c r="BT427" s="211"/>
      <c r="BU427" s="211"/>
      <c r="BV427" s="211"/>
      <c r="BW427" s="211"/>
      <c r="BX427" s="211"/>
      <c r="BY427" s="211"/>
      <c r="BZ427" s="211"/>
      <c r="CA427" s="211"/>
      <c r="CB427" s="211"/>
      <c r="CC427" s="211"/>
      <c r="CD427" s="211"/>
      <c r="CE427" s="211"/>
      <c r="CF427" s="211"/>
      <c r="CG427" s="211"/>
      <c r="CH427" s="211"/>
      <c r="CI427" s="211"/>
      <c r="CJ427" s="211"/>
      <c r="CK427" s="211"/>
      <c r="CL427" s="211"/>
      <c r="CM427" s="211"/>
      <c r="CN427" s="211"/>
      <c r="CO427" s="211"/>
      <c r="CP427" s="211"/>
      <c r="CQ427" s="211"/>
      <c r="CR427" s="211"/>
      <c r="CS427" s="211"/>
      <c r="CT427" s="211"/>
      <c r="CU427" s="211"/>
      <c r="CV427" s="211"/>
      <c r="CW427" s="211"/>
    </row>
    <row r="428" s="210" customFormat="true" ht="12.75" hidden="false" customHeight="false" outlineLevel="0" collapsed="false">
      <c r="R428" s="211"/>
      <c r="AQ428" s="211"/>
      <c r="AS428" s="211"/>
      <c r="AT428" s="211"/>
      <c r="AU428" s="211"/>
      <c r="AV428" s="211"/>
      <c r="AW428" s="211"/>
      <c r="AX428" s="211"/>
      <c r="AY428" s="211"/>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210" customFormat="true" ht="12.75" hidden="false" customHeight="false" outlineLevel="0" collapsed="false">
      <c r="R429" s="211"/>
      <c r="AQ429" s="211"/>
      <c r="AS429" s="211"/>
      <c r="AT429" s="211"/>
      <c r="AU429" s="211"/>
      <c r="AV429" s="211"/>
      <c r="AW429" s="211"/>
      <c r="AX429" s="211"/>
      <c r="AY429" s="211"/>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210" customFormat="true" ht="12.75" hidden="false" customHeight="false" outlineLevel="0" collapsed="false">
      <c r="R430" s="211"/>
      <c r="AQ430" s="211"/>
      <c r="AS430" s="211"/>
      <c r="AT430" s="211"/>
      <c r="AU430" s="211"/>
      <c r="AV430" s="211"/>
      <c r="AW430" s="211"/>
      <c r="AX430" s="211"/>
      <c r="AY430" s="211"/>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210" customFormat="true" ht="12.75" hidden="false" customHeight="false" outlineLevel="0" collapsed="false">
      <c r="R431" s="211"/>
      <c r="AQ431" s="211"/>
      <c r="AS431" s="211"/>
      <c r="AT431" s="211"/>
      <c r="AU431" s="211"/>
      <c r="AV431" s="211"/>
      <c r="AW431" s="211"/>
      <c r="AX431" s="211"/>
      <c r="AY431" s="211"/>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210" customFormat="true" ht="12.75" hidden="false" customHeight="false" outlineLevel="0" collapsed="false">
      <c r="R432" s="211"/>
      <c r="AQ432" s="211"/>
      <c r="AS432" s="211"/>
      <c r="AT432" s="211"/>
      <c r="AU432" s="211"/>
      <c r="AV432" s="211"/>
      <c r="AW432" s="211"/>
      <c r="AX432" s="211"/>
      <c r="AY432" s="211"/>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210" customFormat="true" ht="12.75" hidden="false" customHeight="false" outlineLevel="0" collapsed="false">
      <c r="R433" s="211"/>
      <c r="AQ433" s="211"/>
      <c r="AS433" s="211"/>
      <c r="AT433" s="211"/>
      <c r="AU433" s="211"/>
      <c r="AV433" s="211"/>
      <c r="AW433" s="211"/>
      <c r="AX433" s="211"/>
      <c r="AY433" s="211"/>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210" customFormat="true" ht="12.75" hidden="false" customHeight="false" outlineLevel="0" collapsed="false">
      <c r="R434" s="211"/>
      <c r="AQ434" s="211"/>
      <c r="AS434" s="211"/>
      <c r="AT434" s="211"/>
      <c r="AU434" s="211"/>
      <c r="AV434" s="211"/>
      <c r="AW434" s="211"/>
      <c r="AX434" s="211"/>
      <c r="AY434" s="211"/>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210" customFormat="true" ht="12.75" hidden="false" customHeight="false" outlineLevel="0" collapsed="false">
      <c r="R435" s="211"/>
      <c r="AQ435" s="211"/>
      <c r="AS435" s="211"/>
      <c r="AT435" s="211"/>
      <c r="AU435" s="211"/>
      <c r="AV435" s="211"/>
      <c r="AW435" s="211"/>
      <c r="AX435" s="211"/>
      <c r="AY435" s="211"/>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210" customFormat="true" ht="12.75" hidden="false" customHeight="false" outlineLevel="0" collapsed="false">
      <c r="R436" s="211"/>
      <c r="AQ436" s="211"/>
      <c r="AS436" s="211"/>
      <c r="AT436" s="211"/>
      <c r="AU436" s="211"/>
      <c r="AV436" s="211"/>
      <c r="AW436" s="211"/>
      <c r="AX436" s="211"/>
      <c r="AY436" s="211"/>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210" customFormat="true" ht="12.75" hidden="false" customHeight="false" outlineLevel="0" collapsed="false">
      <c r="R437" s="211"/>
      <c r="AQ437" s="211"/>
      <c r="AS437" s="211"/>
      <c r="AT437" s="211"/>
      <c r="AU437" s="211"/>
      <c r="AV437" s="211"/>
      <c r="AW437" s="211"/>
      <c r="AX437" s="211"/>
      <c r="AY437" s="211"/>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210" customFormat="true" ht="12.75" hidden="false" customHeight="false" outlineLevel="0" collapsed="false">
      <c r="R438" s="211"/>
      <c r="AQ438" s="211"/>
      <c r="AS438" s="211"/>
      <c r="AT438" s="211"/>
      <c r="AU438" s="211"/>
      <c r="AV438" s="211"/>
      <c r="AW438" s="211"/>
      <c r="AX438" s="211"/>
      <c r="AY438" s="211"/>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210" customFormat="true" ht="12.75" hidden="false" customHeight="false" outlineLevel="0" collapsed="false">
      <c r="R439" s="211"/>
      <c r="AQ439" s="211"/>
      <c r="AS439" s="211"/>
      <c r="AT439" s="211"/>
      <c r="AU439" s="211"/>
      <c r="AV439" s="211"/>
      <c r="AW439" s="211"/>
      <c r="AX439" s="211"/>
      <c r="AY439" s="211"/>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210" customFormat="true" ht="12.75" hidden="false" customHeight="false" outlineLevel="0" collapsed="false">
      <c r="R440" s="211"/>
      <c r="AQ440" s="211"/>
      <c r="AS440" s="211"/>
      <c r="AT440" s="211"/>
      <c r="AU440" s="211"/>
      <c r="AV440" s="211"/>
      <c r="AW440" s="211"/>
      <c r="AX440" s="211"/>
      <c r="AY440" s="211"/>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210" customFormat="true" ht="12.75" hidden="false" customHeight="false" outlineLevel="0" collapsed="false">
      <c r="R441" s="211"/>
      <c r="AQ441" s="211"/>
      <c r="AS441" s="211"/>
      <c r="AT441" s="211"/>
      <c r="AU441" s="211"/>
      <c r="AV441" s="211"/>
      <c r="AW441" s="211"/>
      <c r="AX441" s="211"/>
      <c r="AY441" s="211"/>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210" customFormat="true" ht="12.75" hidden="false" customHeight="false" outlineLevel="0" collapsed="false">
      <c r="R442" s="211"/>
      <c r="AQ442" s="211"/>
      <c r="AS442" s="211"/>
      <c r="AT442" s="211"/>
      <c r="AU442" s="211"/>
      <c r="AV442" s="211"/>
      <c r="AW442" s="211"/>
      <c r="AX442" s="211"/>
      <c r="AY442" s="211"/>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210" customFormat="true" ht="12.75" hidden="false" customHeight="false" outlineLevel="0" collapsed="false">
      <c r="R443" s="211"/>
      <c r="AQ443" s="211"/>
      <c r="AS443" s="211"/>
      <c r="AT443" s="211"/>
      <c r="AU443" s="211"/>
      <c r="AV443" s="211"/>
      <c r="AW443" s="211"/>
      <c r="AX443" s="211"/>
      <c r="AY443" s="211"/>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210" customFormat="true" ht="12.75" hidden="false" customHeight="false" outlineLevel="0" collapsed="false">
      <c r="R444" s="211"/>
      <c r="AQ444" s="211"/>
      <c r="AS444" s="211"/>
      <c r="AT444" s="211"/>
      <c r="AU444" s="211"/>
      <c r="AV444" s="211"/>
      <c r="AW444" s="211"/>
      <c r="AX444" s="211"/>
      <c r="AY444" s="211"/>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210" customFormat="true" ht="12.75" hidden="false" customHeight="false" outlineLevel="0" collapsed="false">
      <c r="R445" s="211"/>
      <c r="AQ445" s="211"/>
      <c r="AS445" s="211"/>
      <c r="AT445" s="211"/>
      <c r="AU445" s="211"/>
      <c r="AV445" s="211"/>
      <c r="AW445" s="211"/>
      <c r="AX445" s="211"/>
      <c r="AY445" s="211"/>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210" customFormat="true" ht="12.75" hidden="false" customHeight="false" outlineLevel="0" collapsed="false">
      <c r="R446" s="211"/>
      <c r="AQ446" s="211"/>
      <c r="AS446" s="211"/>
      <c r="AT446" s="211"/>
      <c r="AU446" s="211"/>
      <c r="AV446" s="211"/>
      <c r="AW446" s="211"/>
      <c r="AX446" s="211"/>
      <c r="AY446" s="211"/>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210" customFormat="true" ht="12.75" hidden="false" customHeight="false" outlineLevel="0" collapsed="false">
      <c r="R447" s="211"/>
      <c r="AQ447" s="211"/>
      <c r="AS447" s="211"/>
      <c r="AT447" s="211"/>
      <c r="AU447" s="211"/>
      <c r="AV447" s="211"/>
      <c r="AW447" s="211"/>
      <c r="AX447" s="211"/>
      <c r="AY447" s="211"/>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210" customFormat="true" ht="12.75" hidden="false" customHeight="false" outlineLevel="0" collapsed="false">
      <c r="R448" s="211"/>
      <c r="AQ448" s="211"/>
      <c r="AS448" s="211"/>
      <c r="AT448" s="211"/>
      <c r="AU448" s="211"/>
      <c r="AV448" s="211"/>
      <c r="AW448" s="211"/>
      <c r="AX448" s="211"/>
      <c r="AY448" s="211"/>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210" customFormat="true" ht="12.75" hidden="false" customHeight="false" outlineLevel="0" collapsed="false">
      <c r="R449" s="211"/>
      <c r="AQ449" s="211"/>
      <c r="AS449" s="211"/>
      <c r="AT449" s="211"/>
      <c r="AU449" s="211"/>
      <c r="AV449" s="211"/>
      <c r="AW449" s="211"/>
      <c r="AX449" s="211"/>
      <c r="AY449" s="211"/>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210" customFormat="true" ht="12.75" hidden="false" customHeight="false" outlineLevel="0" collapsed="false">
      <c r="R450" s="211"/>
      <c r="AQ450" s="211"/>
      <c r="AS450" s="211"/>
      <c r="AT450" s="211"/>
      <c r="AU450" s="211"/>
      <c r="AV450" s="211"/>
      <c r="AW450" s="211"/>
      <c r="AX450" s="211"/>
      <c r="AY450" s="211"/>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210" customFormat="true" ht="12.75" hidden="false" customHeight="false" outlineLevel="0" collapsed="false">
      <c r="R451" s="211"/>
      <c r="AQ451" s="211"/>
      <c r="AS451" s="211"/>
      <c r="AT451" s="211"/>
      <c r="AU451" s="211"/>
      <c r="AV451" s="211"/>
      <c r="AW451" s="211"/>
      <c r="AX451" s="211"/>
      <c r="AY451" s="211"/>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210" customFormat="true" ht="12.75" hidden="false" customHeight="false" outlineLevel="0" collapsed="false">
      <c r="R452" s="211"/>
      <c r="AQ452" s="211"/>
      <c r="AS452" s="211"/>
      <c r="AT452" s="211"/>
      <c r="AU452" s="211"/>
      <c r="AV452" s="211"/>
      <c r="AW452" s="211"/>
      <c r="AX452" s="211"/>
      <c r="AY452" s="211"/>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210" customFormat="true" ht="12.75" hidden="false" customHeight="false" outlineLevel="0" collapsed="false">
      <c r="R453" s="211"/>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210" customFormat="true" ht="12.75" hidden="false" customHeight="false" outlineLevel="0" collapsed="false">
      <c r="R454" s="211"/>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210" customFormat="true" ht="12.75" hidden="false" customHeight="false" outlineLevel="0" collapsed="false">
      <c r="R455" s="211"/>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210" customFormat="true" ht="12.75" hidden="false" customHeight="false" outlineLevel="0" collapsed="false">
      <c r="R456" s="211"/>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210" customFormat="true" ht="12.75" hidden="false" customHeight="false" outlineLevel="0" collapsed="false">
      <c r="R457" s="211"/>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210" customFormat="true" ht="12.75" hidden="false" customHeight="false" outlineLevel="0" collapsed="false">
      <c r="R458" s="211"/>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210" customFormat="true" ht="12.75" hidden="false" customHeight="false" outlineLevel="0" collapsed="false">
      <c r="R459" s="211"/>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210" customFormat="true" ht="12.75" hidden="false" customHeight="false" outlineLevel="0" collapsed="false">
      <c r="R460" s="211"/>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210"/>
      <c r="CZ461" s="210"/>
      <c r="DA461" s="210"/>
      <c r="DB461" s="210"/>
      <c r="DC461" s="210"/>
      <c r="DD461" s="210"/>
      <c r="DE461" s="210"/>
      <c r="DF461" s="210"/>
      <c r="DG461" s="210"/>
      <c r="DH461" s="210"/>
      <c r="DI461" s="210"/>
      <c r="DJ461" s="210"/>
      <c r="DK461" s="210"/>
      <c r="DL461" s="210"/>
      <c r="DM461" s="210"/>
      <c r="DN461" s="210"/>
      <c r="DO461" s="210"/>
      <c r="DP461" s="210"/>
      <c r="DQ461" s="210"/>
      <c r="DR461" s="210"/>
      <c r="DS461" s="210"/>
      <c r="DT461" s="210"/>
      <c r="DU461" s="210"/>
      <c r="DV461" s="210"/>
      <c r="DW461" s="210"/>
      <c r="DX461" s="210"/>
      <c r="DY461" s="210"/>
      <c r="DZ461" s="210"/>
      <c r="EA461" s="210"/>
      <c r="EB461" s="210"/>
      <c r="EC461" s="210"/>
      <c r="ED461" s="210"/>
      <c r="EE461" s="210"/>
      <c r="EF461" s="210"/>
      <c r="EG461" s="210"/>
      <c r="EH461" s="210"/>
      <c r="EI461" s="210"/>
      <c r="EJ461" s="210"/>
      <c r="EK461" s="210"/>
      <c r="EL461" s="210"/>
      <c r="EM461" s="210"/>
      <c r="EN461" s="210"/>
      <c r="EO461" s="210"/>
      <c r="FA461" s="210"/>
      <c r="FD461" s="210"/>
      <c r="FE461" s="210"/>
      <c r="FF461" s="210"/>
      <c r="FG461" s="210"/>
      <c r="FH461" s="210"/>
      <c r="FI461" s="210"/>
      <c r="FJ461" s="210"/>
      <c r="FK461" s="210"/>
      <c r="FL461" s="210"/>
      <c r="FM461" s="210"/>
      <c r="FN461" s="210"/>
      <c r="FO461" s="210"/>
      <c r="FP461" s="210"/>
      <c r="FQ461" s="210"/>
      <c r="FR461" s="210"/>
      <c r="FS461" s="210"/>
      <c r="FT461" s="210"/>
      <c r="FU461" s="210"/>
      <c r="FV461" s="210"/>
      <c r="FW461" s="210"/>
      <c r="FX461" s="210"/>
      <c r="FY461" s="210"/>
      <c r="FZ461" s="210"/>
      <c r="GA461" s="210"/>
      <c r="GB461" s="210"/>
      <c r="GC461" s="210"/>
      <c r="GD461" s="210"/>
      <c r="GE461" s="210"/>
      <c r="GF461" s="210"/>
      <c r="GG461" s="210"/>
      <c r="GH461" s="210"/>
      <c r="GI461" s="210"/>
      <c r="GJ461" s="210"/>
      <c r="GK461" s="210"/>
      <c r="GL461" s="210"/>
      <c r="GM461" s="210"/>
      <c r="GN461" s="210"/>
      <c r="GO461" s="210"/>
      <c r="GP461" s="210"/>
      <c r="GQ461" s="210"/>
      <c r="GR461" s="210"/>
      <c r="GS461" s="210"/>
      <c r="GT461" s="210"/>
      <c r="GU461" s="210"/>
      <c r="GV461" s="210"/>
      <c r="GW461" s="210"/>
      <c r="GX461" s="210"/>
      <c r="GY461" s="210"/>
      <c r="GZ461" s="210"/>
      <c r="HA461" s="210"/>
      <c r="HB461" s="210"/>
      <c r="HC461" s="210"/>
      <c r="HD461" s="210"/>
      <c r="HE461" s="210"/>
      <c r="HF461" s="210"/>
      <c r="HG461" s="210"/>
      <c r="HH461" s="210"/>
      <c r="HI461" s="210"/>
      <c r="HJ461" s="210"/>
      <c r="HK461" s="210"/>
      <c r="HL461" s="210"/>
      <c r="HM461" s="210"/>
      <c r="HN461" s="210"/>
      <c r="HO461" s="210"/>
      <c r="HP461" s="210"/>
      <c r="HQ461" s="210"/>
      <c r="HR461" s="210"/>
      <c r="HS461" s="210"/>
      <c r="HT461" s="210"/>
      <c r="HU461" s="210"/>
      <c r="HV461" s="210"/>
      <c r="HW461" s="210"/>
      <c r="HX461" s="210"/>
      <c r="HY461" s="210"/>
    </row>
    <row r="462" customFormat="false" ht="12.75" hidden="false" customHeight="false" outlineLevel="0" collapsed="false">
      <c r="DK462" s="210"/>
      <c r="EO462" s="210"/>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23480</xdr:rowOff>
                  </from>
                  <to>
                    <xdr:col>2</xdr:col>
                    <xdr:colOff>360</xdr:colOff>
                    <xdr:row>3</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12" width="37.41"/>
    <col collapsed="false" customWidth="true" hidden="false" outlineLevel="0" max="2" min="2" style="213" width="40.28"/>
    <col collapsed="false" customWidth="true" hidden="false" outlineLevel="0" max="3" min="3" style="213" width="6.41"/>
    <col collapsed="false" customWidth="true" hidden="false" outlineLevel="0" max="4" min="4" style="213" width="58.13"/>
    <col collapsed="false" customWidth="true" hidden="false" outlineLevel="0" max="5" min="5" style="214" width="27.14"/>
    <col collapsed="false" customWidth="true" hidden="false" outlineLevel="0" max="6" min="6" style="215" width="5.56"/>
    <col collapsed="false" customWidth="true" hidden="false" outlineLevel="0" max="7" min="7" style="215" width="9.41"/>
    <col collapsed="false" customWidth="true" hidden="false" outlineLevel="0" max="8" min="8" style="215" width="9.85"/>
    <col collapsed="false" customWidth="false" hidden="false" outlineLevel="0" max="11" min="9" style="215" width="9.14"/>
    <col collapsed="false" customWidth="true" hidden="false" outlineLevel="0" max="12" min="12" style="213" width="11.28"/>
    <col collapsed="false" customWidth="true" hidden="false" outlineLevel="0" max="13" min="13" style="213" width="9.85"/>
    <col collapsed="false" customWidth="false" hidden="false" outlineLevel="0" max="14" min="14" style="213" width="9.14"/>
    <col collapsed="false" customWidth="true" hidden="false" outlineLevel="0" max="15" min="15" style="213" width="10.41"/>
    <col collapsed="false" customWidth="true" hidden="false" outlineLevel="0" max="16" min="16" style="213" width="6.99"/>
    <col collapsed="false" customWidth="true" hidden="false" outlineLevel="0" max="17" min="17" style="213" width="45.28"/>
    <col collapsed="false" customWidth="true" hidden="false" outlineLevel="0" max="18" min="18" style="213" width="25.99"/>
    <col collapsed="false" customWidth="false" hidden="false" outlineLevel="0" max="19" min="19" style="213" width="9.14"/>
    <col collapsed="false" customWidth="true" hidden="false" outlineLevel="0" max="20" min="20" style="213" width="26.56"/>
    <col collapsed="false" customWidth="true" hidden="false" outlineLevel="0" max="21" min="21" style="213" width="40.28"/>
    <col collapsed="false" customWidth="true" hidden="false" outlineLevel="0" max="22" min="22" style="213" width="18.28"/>
    <col collapsed="false" customWidth="true" hidden="false" outlineLevel="0" max="23" min="23" style="213" width="7.7"/>
    <col collapsed="false" customWidth="true" hidden="false" outlineLevel="0" max="24" min="24" style="213" width="22.7"/>
    <col collapsed="false" customWidth="true" hidden="false" outlineLevel="0" max="25" min="25" style="213" width="15.28"/>
    <col collapsed="false" customWidth="true" hidden="false" outlineLevel="0" max="26" min="26" style="213" width="13.41"/>
    <col collapsed="false" customWidth="true" hidden="false" outlineLevel="0" max="27" min="27" style="213" width="12.85"/>
    <col collapsed="false" customWidth="true" hidden="false" outlineLevel="0" max="28" min="28" style="213" width="10.85"/>
    <col collapsed="false" customWidth="true" hidden="false" outlineLevel="0" max="29" min="29" style="213" width="9.56"/>
    <col collapsed="false" customWidth="true" hidden="false" outlineLevel="0" max="30" min="30" style="213" width="8.7"/>
    <col collapsed="false" customWidth="true" hidden="false" outlineLevel="0" max="31" min="31" style="213" width="11.28"/>
    <col collapsed="false" customWidth="true" hidden="false" outlineLevel="0" max="32" min="32" style="213" width="8.28"/>
    <col collapsed="false" customWidth="true" hidden="false" outlineLevel="0" max="33" min="33" style="216" width="11.28"/>
    <col collapsed="false" customWidth="true" hidden="false" outlineLevel="0" max="34" min="34" style="213" width="10.28"/>
    <col collapsed="false" customWidth="true" hidden="false" outlineLevel="0" max="35" min="35" style="213" width="6.85"/>
    <col collapsed="false" customWidth="true" hidden="false" outlineLevel="0" max="36" min="36" style="213" width="6.99"/>
    <col collapsed="false" customWidth="false" hidden="false" outlineLevel="0" max="40" min="37" style="213" width="9.14"/>
    <col collapsed="false" customWidth="true" hidden="false" outlineLevel="0" max="41" min="41" style="213" width="7.99"/>
    <col collapsed="false" customWidth="false" hidden="false" outlineLevel="0" max="42" min="42" style="213" width="9.14"/>
    <col collapsed="false" customWidth="true" hidden="false" outlineLevel="0" max="43" min="43" style="213" width="8.41"/>
    <col collapsed="false" customWidth="true" hidden="false" outlineLevel="0" max="44" min="44" style="213" width="9.56"/>
    <col collapsed="false" customWidth="true" hidden="false" outlineLevel="0" max="45" min="45" style="213" width="11.99"/>
    <col collapsed="false" customWidth="true" hidden="false" outlineLevel="0" max="46" min="46" style="213" width="8.99"/>
    <col collapsed="false" customWidth="true" hidden="false" outlineLevel="0" max="47" min="47" style="213" width="7.85"/>
    <col collapsed="false" customWidth="true" hidden="false" outlineLevel="0" max="48" min="48" style="213" width="7.7"/>
    <col collapsed="false" customWidth="true" hidden="false" outlineLevel="0" max="49" min="49" style="213" width="7.85"/>
    <col collapsed="false" customWidth="true" hidden="false" outlineLevel="0" max="50" min="50" style="213" width="7.99"/>
    <col collapsed="false" customWidth="true" hidden="false" outlineLevel="0" max="51" min="51" style="213" width="14.99"/>
    <col collapsed="false" customWidth="true" hidden="false" outlineLevel="0" max="52" min="52" style="213" width="5.99"/>
    <col collapsed="false" customWidth="true" hidden="false" outlineLevel="0" max="53" min="53" style="213" width="12.14"/>
    <col collapsed="false" customWidth="true" hidden="false" outlineLevel="0" max="54" min="54" style="213" width="8.41"/>
    <col collapsed="false" customWidth="true" hidden="false" outlineLevel="0" max="55" min="55" style="213" width="12.99"/>
    <col collapsed="false" customWidth="true" hidden="false" outlineLevel="0" max="56" min="56" style="213" width="10.85"/>
    <col collapsed="false" customWidth="true" hidden="false" outlineLevel="0" max="57" min="57" style="213" width="7.56"/>
    <col collapsed="false" customWidth="true" hidden="false" outlineLevel="0" max="58" min="58" style="213" width="7.28"/>
    <col collapsed="false" customWidth="true" hidden="false" outlineLevel="0" max="59" min="59" style="213" width="9.7"/>
    <col collapsed="false" customWidth="false" hidden="false" outlineLevel="0" max="60" min="60" style="213" width="9.14"/>
    <col collapsed="false" customWidth="true" hidden="false" outlineLevel="0" max="61" min="61" style="213" width="9.56"/>
    <col collapsed="false" customWidth="true" hidden="false" outlineLevel="0" max="62" min="62" style="213" width="15.85"/>
    <col collapsed="false" customWidth="true" hidden="false" outlineLevel="0" max="63" min="63" style="213" width="10.13"/>
    <col collapsed="false" customWidth="true" hidden="false" outlineLevel="0" max="64" min="64" style="213" width="8.28"/>
    <col collapsed="false" customWidth="true" hidden="false" outlineLevel="0" max="65" min="65" style="213" width="10.41"/>
    <col collapsed="false" customWidth="true" hidden="false" outlineLevel="0" max="66" min="66" style="213" width="9.41"/>
    <col collapsed="false" customWidth="true" hidden="false" outlineLevel="0" max="67" min="67" style="213" width="10.41"/>
    <col collapsed="false" customWidth="true" hidden="false" outlineLevel="0" max="68" min="68" style="213" width="13.28"/>
    <col collapsed="false" customWidth="true" hidden="false" outlineLevel="0" max="70" min="69" style="213" width="10.13"/>
    <col collapsed="false" customWidth="true" hidden="false" outlineLevel="0" max="71" min="71" style="213" width="8.28"/>
    <col collapsed="false" customWidth="true" hidden="false" outlineLevel="0" max="72" min="72" style="213" width="7.42"/>
    <col collapsed="false" customWidth="true" hidden="false" outlineLevel="0" max="73" min="73" style="213" width="7.99"/>
    <col collapsed="false" customWidth="true" hidden="false" outlineLevel="0" max="74" min="74" style="213" width="14.7"/>
    <col collapsed="false" customWidth="true" hidden="false" outlineLevel="0" max="75" min="75" style="213" width="7.99"/>
    <col collapsed="false" customWidth="true" hidden="false" outlineLevel="0" max="76" min="76" style="213" width="8.56"/>
    <col collapsed="false" customWidth="true" hidden="false" outlineLevel="0" max="77" min="77" style="213" width="8.41"/>
    <col collapsed="false" customWidth="true" hidden="false" outlineLevel="0" max="78" min="78" style="213" width="8.7"/>
    <col collapsed="false" customWidth="true" hidden="false" outlineLevel="0" max="79" min="79" style="213" width="7.99"/>
    <col collapsed="false" customWidth="false" hidden="false" outlineLevel="0" max="80" min="80" style="213" width="9.14"/>
    <col collapsed="false" customWidth="true" hidden="false" outlineLevel="0" max="81" min="81" style="213" width="8.7"/>
    <col collapsed="false" customWidth="true" hidden="false" outlineLevel="0" max="82" min="82" style="213" width="11.42"/>
    <col collapsed="false" customWidth="true" hidden="false" outlineLevel="0" max="83" min="83" style="213" width="8.14"/>
    <col collapsed="false" customWidth="true" hidden="false" outlineLevel="0" max="84" min="84" style="213" width="8.99"/>
    <col collapsed="false" customWidth="true" hidden="false" outlineLevel="0" max="85" min="85" style="213" width="8.56"/>
    <col collapsed="false" customWidth="true" hidden="false" outlineLevel="0" max="86" min="86" style="213" width="7.28"/>
    <col collapsed="false" customWidth="true" hidden="false" outlineLevel="0" max="87" min="87" style="213" width="6.99"/>
    <col collapsed="false" customWidth="true" hidden="false" outlineLevel="0" max="88" min="88" style="213" width="7.28"/>
    <col collapsed="false" customWidth="true" hidden="false" outlineLevel="0" max="89" min="89" style="213" width="8.85"/>
    <col collapsed="false" customWidth="true" hidden="false" outlineLevel="0" max="90" min="90" style="213" width="10.71"/>
    <col collapsed="false" customWidth="true" hidden="false" outlineLevel="0" max="91" min="91" style="213" width="8.28"/>
    <col collapsed="false" customWidth="true" hidden="false" outlineLevel="0" max="92" min="92" style="213" width="7.28"/>
    <col collapsed="false" customWidth="true" hidden="false" outlineLevel="0" max="93" min="93" style="213" width="7.99"/>
    <col collapsed="false" customWidth="true" hidden="false" outlineLevel="0" max="94" min="94" style="213" width="8.41"/>
    <col collapsed="false" customWidth="true" hidden="false" outlineLevel="0" max="95" min="95" style="213" width="7.56"/>
    <col collapsed="false" customWidth="true" hidden="false" outlineLevel="0" max="96" min="96" style="213" width="7.42"/>
    <col collapsed="false" customWidth="true" hidden="false" outlineLevel="0" max="97" min="97" style="213" width="9.56"/>
    <col collapsed="false" customWidth="true" hidden="false" outlineLevel="0" max="98" min="98" style="213" width="11.28"/>
    <col collapsed="false" customWidth="true" hidden="false" outlineLevel="0" max="99" min="99" style="213" width="7.99"/>
    <col collapsed="false" customWidth="true" hidden="false" outlineLevel="0" max="100" min="100" style="213" width="7.85"/>
    <col collapsed="false" customWidth="true" hidden="false" outlineLevel="0" max="101" min="101" style="213" width="8.14"/>
    <col collapsed="false" customWidth="true" hidden="false" outlineLevel="0" max="102" min="102" style="213" width="6.28"/>
    <col collapsed="false" customWidth="true" hidden="false" outlineLevel="0" max="103" min="103" style="213" width="27.14"/>
    <col collapsed="false" customWidth="true" hidden="false" outlineLevel="0" max="104" min="104" style="213" width="16.13"/>
    <col collapsed="false" customWidth="true" hidden="false" outlineLevel="0" max="105" min="105" style="213" width="11.99"/>
    <col collapsed="false" customWidth="true" hidden="false" outlineLevel="0" max="106" min="106" style="213" width="14.28"/>
    <col collapsed="false" customWidth="true" hidden="false" outlineLevel="0" max="107" min="107" style="213" width="9.41"/>
    <col collapsed="false" customWidth="true" hidden="false" outlineLevel="0" max="108" min="108" style="213" width="8.99"/>
    <col collapsed="false" customWidth="true" hidden="false" outlineLevel="0" max="109" min="109" style="213" width="11.99"/>
    <col collapsed="false" customWidth="true" hidden="false" outlineLevel="0" max="110" min="110" style="213" width="9.99"/>
    <col collapsed="false" customWidth="true" hidden="false" outlineLevel="0" max="111" min="111" style="213" width="12.14"/>
    <col collapsed="false" customWidth="true" hidden="false" outlineLevel="0" max="112" min="112" style="213" width="9.56"/>
    <col collapsed="false" customWidth="true" hidden="false" outlineLevel="0" max="113" min="113" style="213" width="8.7"/>
    <col collapsed="false" customWidth="true" hidden="false" outlineLevel="0" max="114" min="114" style="213" width="10.13"/>
    <col collapsed="false" customWidth="false" hidden="false" outlineLevel="0" max="115" min="115" style="213" width="9.14"/>
    <col collapsed="false" customWidth="true" hidden="false" outlineLevel="0" max="116" min="116" style="213" width="26.99"/>
    <col collapsed="false" customWidth="true" hidden="false" outlineLevel="0" max="117" min="117" style="213" width="16.28"/>
    <col collapsed="false" customWidth="true" hidden="false" outlineLevel="0" max="118" min="118" style="213" width="11.56"/>
    <col collapsed="false" customWidth="true" hidden="false" outlineLevel="0" max="119" min="119" style="213" width="12.14"/>
    <col collapsed="false" customWidth="true" hidden="false" outlineLevel="0" max="120" min="120" style="213" width="10.56"/>
    <col collapsed="false" customWidth="true" hidden="false" outlineLevel="0" max="121" min="121" style="213" width="12.42"/>
    <col collapsed="false" customWidth="true" hidden="false" outlineLevel="0" max="122" min="122" style="213" width="9.99"/>
    <col collapsed="false" customWidth="true" hidden="false" outlineLevel="0" max="123" min="123" style="213" width="10.71"/>
    <col collapsed="false" customWidth="true" hidden="false" outlineLevel="0" max="124" min="124" style="213" width="11.56"/>
    <col collapsed="false" customWidth="false" hidden="false" outlineLevel="0" max="125" min="125" style="213" width="9.14"/>
    <col collapsed="false" customWidth="true" hidden="false" outlineLevel="0" max="126" min="126" style="213" width="26.42"/>
    <col collapsed="false" customWidth="true" hidden="false" outlineLevel="0" max="127" min="127" style="213" width="16.28"/>
    <col collapsed="false" customWidth="true" hidden="false" outlineLevel="0" max="128" min="128" style="213" width="11.7"/>
    <col collapsed="false" customWidth="true" hidden="false" outlineLevel="0" max="129" min="129" style="213" width="11.85"/>
    <col collapsed="false" customWidth="true" hidden="false" outlineLevel="0" max="130" min="130" style="213" width="10.56"/>
    <col collapsed="false" customWidth="true" hidden="false" outlineLevel="0" max="131" min="131" style="213" width="12.42"/>
    <col collapsed="false" customWidth="true" hidden="false" outlineLevel="0" max="132" min="132" style="213" width="10.41"/>
    <col collapsed="false" customWidth="true" hidden="false" outlineLevel="0" max="133" min="133" style="213" width="9.28"/>
    <col collapsed="false" customWidth="true" hidden="false" outlineLevel="0" max="134" min="134" style="213" width="10.41"/>
    <col collapsed="false" customWidth="false" hidden="false" outlineLevel="0" max="135" min="135" style="213" width="9.14"/>
    <col collapsed="false" customWidth="true" hidden="false" outlineLevel="0" max="136" min="136" style="213" width="24.99"/>
    <col collapsed="false" customWidth="true" hidden="false" outlineLevel="0" max="137" min="137" style="213" width="18.28"/>
    <col collapsed="false" customWidth="true" hidden="false" outlineLevel="0" max="138" min="138" style="213" width="11.99"/>
    <col collapsed="false" customWidth="true" hidden="false" outlineLevel="0" max="139" min="139" style="213" width="12.85"/>
    <col collapsed="false" customWidth="true" hidden="false" outlineLevel="0" max="140" min="140" style="213" width="9.56"/>
    <col collapsed="false" customWidth="true" hidden="false" outlineLevel="0" max="141" min="141" style="213" width="12.14"/>
    <col collapsed="false" customWidth="true" hidden="false" outlineLevel="0" max="142" min="142" style="213" width="9.99"/>
    <col collapsed="false" customWidth="true" hidden="false" outlineLevel="0" max="143" min="143" style="213" width="8.99"/>
    <col collapsed="false" customWidth="true" hidden="false" outlineLevel="0" max="144" min="144" style="213" width="10.13"/>
    <col collapsed="false" customWidth="false" hidden="false" outlineLevel="0" max="145" min="145" style="213" width="9.14"/>
    <col collapsed="false" customWidth="true" hidden="false" outlineLevel="0" max="146" min="146" style="213" width="27.28"/>
    <col collapsed="false" customWidth="true" hidden="false" outlineLevel="0" max="147" min="147" style="213" width="16.56"/>
    <col collapsed="false" customWidth="true" hidden="false" outlineLevel="0" max="148" min="148" style="213" width="16.13"/>
    <col collapsed="false" customWidth="true" hidden="false" outlineLevel="0" max="149" min="149" style="213" width="12.56"/>
    <col collapsed="false" customWidth="true" hidden="false" outlineLevel="0" max="150" min="150" style="213" width="14.41"/>
    <col collapsed="false" customWidth="false" hidden="false" outlineLevel="0" max="151" min="151" style="213" width="9.14"/>
    <col collapsed="false" customWidth="true" hidden="false" outlineLevel="0" max="152" min="152" style="213" width="29.13"/>
    <col collapsed="false" customWidth="true" hidden="false" outlineLevel="0" max="153" min="153" style="213" width="14.56"/>
    <col collapsed="false" customWidth="true" hidden="false" outlineLevel="0" max="154" min="154" style="213" width="12.99"/>
    <col collapsed="false" customWidth="true" hidden="false" outlineLevel="0" max="155" min="155" style="213" width="12.56"/>
    <col collapsed="false" customWidth="true" hidden="false" outlineLevel="0" max="156" min="156" style="213" width="14.85"/>
    <col collapsed="false" customWidth="false" hidden="false" outlineLevel="0" max="157" min="157" style="213" width="9.14"/>
    <col collapsed="false" customWidth="true" hidden="false" outlineLevel="0" max="158" min="158" style="213" width="51.14"/>
    <col collapsed="false" customWidth="true" hidden="false" outlineLevel="0" max="159" min="159" style="213" width="19.56"/>
    <col collapsed="false" customWidth="false" hidden="false" outlineLevel="0" max="257" min="160" style="213" width="9.14"/>
  </cols>
  <sheetData>
    <row r="1" s="221" customFormat="true" ht="15.75" hidden="false" customHeight="true" outlineLevel="0" collapsed="false">
      <c r="A1" s="6" t="s">
        <v>436</v>
      </c>
      <c r="B1" s="217"/>
      <c r="C1" s="217"/>
      <c r="D1" s="217"/>
      <c r="E1" s="218"/>
      <c r="F1" s="219"/>
      <c r="G1" s="219"/>
      <c r="H1" s="219"/>
      <c r="I1" s="219"/>
      <c r="J1" s="219"/>
      <c r="K1" s="219"/>
      <c r="L1" s="217"/>
      <c r="M1" s="217"/>
      <c r="N1" s="217"/>
      <c r="O1" s="217"/>
      <c r="P1" s="217"/>
      <c r="Q1" s="217"/>
      <c r="R1" s="217"/>
      <c r="S1" s="217"/>
      <c r="T1" s="217"/>
      <c r="U1" s="217"/>
      <c r="V1" s="217"/>
      <c r="W1" s="217"/>
      <c r="X1" s="217"/>
      <c r="Y1" s="217"/>
      <c r="Z1" s="217"/>
      <c r="AA1" s="217"/>
      <c r="AB1" s="217"/>
      <c r="AC1" s="217"/>
      <c r="AD1" s="217"/>
      <c r="AE1" s="217"/>
      <c r="AF1" s="217"/>
      <c r="AG1" s="220"/>
      <c r="AH1" s="217"/>
      <c r="AI1" s="217"/>
      <c r="AJ1" s="217"/>
      <c r="AK1" s="217"/>
      <c r="AL1" s="217"/>
      <c r="AM1" s="217"/>
      <c r="AN1" s="217"/>
      <c r="AO1" s="217"/>
      <c r="AP1" s="217"/>
      <c r="AQ1" s="217"/>
      <c r="AR1" s="217"/>
      <c r="AS1" s="217"/>
      <c r="AT1" s="217"/>
      <c r="AU1" s="217"/>
      <c r="AV1" s="217"/>
      <c r="AW1" s="217"/>
      <c r="AX1" s="217"/>
      <c r="AY1" s="217"/>
      <c r="AZ1" s="217"/>
      <c r="BA1" s="217"/>
      <c r="BB1" s="217"/>
      <c r="BC1" s="217"/>
      <c r="BD1" s="217"/>
      <c r="BE1" s="217"/>
      <c r="BF1" s="217"/>
      <c r="BG1" s="217"/>
      <c r="BH1" s="217"/>
      <c r="BI1" s="217"/>
      <c r="BJ1" s="217"/>
      <c r="BK1" s="217"/>
      <c r="BL1" s="217"/>
      <c r="BM1" s="217"/>
      <c r="BN1" s="217"/>
      <c r="BO1" s="217"/>
      <c r="BP1" s="217"/>
      <c r="BQ1" s="217"/>
      <c r="BR1" s="217"/>
      <c r="BS1" s="217"/>
      <c r="BT1" s="217"/>
      <c r="BU1" s="217"/>
      <c r="BV1" s="217"/>
      <c r="BW1" s="217"/>
      <c r="BX1" s="217"/>
      <c r="BY1" s="217"/>
      <c r="BZ1" s="217"/>
      <c r="CA1" s="217"/>
      <c r="CB1" s="217"/>
      <c r="CC1" s="217"/>
      <c r="CD1" s="217"/>
      <c r="CE1" s="217"/>
      <c r="CF1" s="217"/>
      <c r="CG1" s="217"/>
      <c r="CH1" s="217"/>
      <c r="CI1" s="217"/>
      <c r="CJ1" s="217"/>
      <c r="CK1" s="217"/>
      <c r="CL1" s="217"/>
      <c r="CM1" s="217"/>
      <c r="CN1" s="217"/>
      <c r="CO1" s="217"/>
      <c r="CP1" s="217"/>
      <c r="CQ1" s="217"/>
      <c r="CR1" s="217"/>
      <c r="CS1" s="217"/>
      <c r="CT1" s="217"/>
      <c r="CU1" s="217"/>
      <c r="CV1" s="217"/>
      <c r="CW1" s="217"/>
      <c r="CX1" s="217"/>
      <c r="CY1" s="217"/>
      <c r="CZ1" s="217"/>
      <c r="DA1" s="217"/>
      <c r="DB1" s="217"/>
      <c r="DC1" s="217"/>
      <c r="DD1" s="217"/>
      <c r="DE1" s="217"/>
      <c r="DF1" s="217"/>
      <c r="DG1" s="217"/>
      <c r="DH1" s="217"/>
      <c r="DI1" s="217"/>
      <c r="DJ1" s="217"/>
      <c r="DK1" s="217"/>
      <c r="DL1" s="217"/>
      <c r="DM1" s="217"/>
      <c r="DN1" s="217"/>
      <c r="DO1" s="217"/>
      <c r="DP1" s="217"/>
      <c r="DQ1" s="217"/>
      <c r="DR1" s="217"/>
      <c r="DS1" s="217"/>
      <c r="DT1" s="217"/>
      <c r="DU1" s="217"/>
      <c r="DV1" s="217"/>
      <c r="DW1" s="217"/>
      <c r="DX1" s="217"/>
      <c r="DY1" s="217"/>
      <c r="DZ1" s="217"/>
      <c r="EA1" s="217"/>
      <c r="EB1" s="217"/>
      <c r="EC1" s="217"/>
      <c r="ED1" s="217"/>
      <c r="EE1" s="217"/>
      <c r="EF1" s="217"/>
      <c r="EG1" s="217"/>
      <c r="EH1" s="217"/>
      <c r="EI1" s="217"/>
      <c r="EJ1" s="217"/>
      <c r="EK1" s="217"/>
      <c r="EL1" s="217"/>
      <c r="EM1" s="217"/>
      <c r="EN1" s="217"/>
      <c r="EO1" s="217"/>
      <c r="EP1" s="217"/>
      <c r="EQ1" s="217"/>
      <c r="ER1" s="217"/>
      <c r="ES1" s="217"/>
      <c r="ET1" s="217"/>
      <c r="EU1" s="217"/>
      <c r="EV1" s="217"/>
      <c r="EW1" s="217"/>
      <c r="EX1" s="217"/>
      <c r="EY1" s="217"/>
      <c r="EZ1" s="217"/>
      <c r="FA1" s="217"/>
      <c r="FB1" s="217"/>
      <c r="FC1" s="217"/>
    </row>
    <row r="2" s="227" customFormat="true" ht="15.75" hidden="false" customHeight="true" outlineLevel="0" collapsed="false">
      <c r="A2" s="222"/>
      <c r="B2" s="223"/>
      <c r="C2" s="223"/>
      <c r="D2" s="222"/>
      <c r="E2" s="224"/>
      <c r="F2" s="225"/>
      <c r="G2" s="222"/>
      <c r="H2" s="225"/>
      <c r="I2" s="225"/>
      <c r="J2" s="225"/>
      <c r="K2" s="225"/>
      <c r="L2" s="225"/>
      <c r="M2" s="225"/>
      <c r="N2" s="225"/>
      <c r="O2" s="225"/>
      <c r="P2" s="225"/>
      <c r="Q2" s="222"/>
      <c r="R2" s="223"/>
      <c r="S2" s="225"/>
      <c r="T2" s="225"/>
      <c r="U2" s="225"/>
      <c r="V2" s="225"/>
      <c r="W2" s="225"/>
      <c r="X2" s="222"/>
      <c r="Y2" s="225"/>
      <c r="Z2" s="225"/>
      <c r="AA2" s="225"/>
      <c r="AB2" s="225"/>
      <c r="AC2" s="225"/>
      <c r="AD2" s="225"/>
      <c r="AE2" s="225"/>
      <c r="AF2" s="225"/>
      <c r="AG2" s="226"/>
      <c r="AH2" s="225"/>
      <c r="AI2" s="225"/>
      <c r="AJ2" s="225"/>
      <c r="AK2" s="225"/>
      <c r="AL2" s="225"/>
      <c r="AM2" s="225"/>
      <c r="AN2" s="225"/>
      <c r="AO2" s="225"/>
      <c r="AP2" s="225"/>
      <c r="AQ2" s="223"/>
      <c r="AR2" s="225"/>
      <c r="AS2" s="223"/>
      <c r="AT2" s="223"/>
      <c r="AU2" s="223"/>
      <c r="AV2" s="223"/>
      <c r="AW2" s="223"/>
      <c r="AX2" s="223"/>
      <c r="AY2" s="223"/>
      <c r="AZ2" s="225"/>
      <c r="BA2" s="225"/>
      <c r="BB2" s="225"/>
      <c r="BC2" s="225"/>
      <c r="BD2" s="225"/>
      <c r="BE2" s="225"/>
      <c r="BF2" s="225"/>
      <c r="BG2" s="225"/>
      <c r="BH2" s="225"/>
      <c r="BI2" s="225"/>
      <c r="BJ2" s="223"/>
      <c r="BK2" s="225"/>
      <c r="BL2" s="225"/>
      <c r="BM2" s="225"/>
      <c r="BN2" s="225"/>
      <c r="BO2" s="225"/>
      <c r="BP2" s="223"/>
      <c r="BQ2" s="223"/>
      <c r="BR2" s="223"/>
      <c r="BS2" s="223"/>
      <c r="BT2" s="223"/>
      <c r="BU2" s="223"/>
      <c r="BV2" s="223"/>
      <c r="BW2" s="223"/>
      <c r="BX2" s="223"/>
      <c r="BY2" s="223"/>
      <c r="BZ2" s="223"/>
      <c r="CA2" s="223"/>
      <c r="CB2" s="223"/>
      <c r="CC2" s="223"/>
      <c r="CD2" s="223"/>
      <c r="CE2" s="223"/>
      <c r="CF2" s="223"/>
      <c r="CG2" s="223"/>
      <c r="CH2" s="223"/>
      <c r="CI2" s="223"/>
      <c r="CJ2" s="223"/>
      <c r="CK2" s="223"/>
      <c r="CL2" s="223"/>
      <c r="CM2" s="223"/>
      <c r="CN2" s="223"/>
      <c r="CO2" s="223"/>
      <c r="CP2" s="223"/>
      <c r="CQ2" s="223"/>
      <c r="CR2" s="223"/>
      <c r="CS2" s="223"/>
      <c r="CT2" s="223"/>
      <c r="CU2" s="223"/>
      <c r="CV2" s="223"/>
      <c r="CW2" s="223"/>
      <c r="CX2" s="225"/>
      <c r="CY2" s="225"/>
      <c r="CZ2" s="225"/>
      <c r="DA2" s="225"/>
      <c r="DB2" s="225"/>
      <c r="DC2" s="225"/>
      <c r="DD2" s="225"/>
      <c r="DE2" s="225"/>
      <c r="DF2" s="225"/>
      <c r="DG2" s="225"/>
      <c r="DH2" s="225"/>
      <c r="DI2" s="225"/>
      <c r="DJ2" s="225"/>
      <c r="DK2" s="223"/>
      <c r="DL2" s="225"/>
      <c r="DM2" s="225"/>
      <c r="DN2" s="223"/>
      <c r="DO2" s="225"/>
      <c r="DP2" s="225"/>
      <c r="DQ2" s="225"/>
      <c r="DR2" s="225"/>
      <c r="DS2" s="225"/>
      <c r="DT2" s="225"/>
      <c r="DU2" s="223"/>
      <c r="DV2" s="225"/>
      <c r="DW2" s="225"/>
      <c r="DX2" s="223"/>
      <c r="DY2" s="225"/>
      <c r="DZ2" s="225"/>
      <c r="EA2" s="225"/>
      <c r="EB2" s="225"/>
      <c r="EC2" s="225"/>
      <c r="ED2" s="225"/>
      <c r="EE2" s="223"/>
      <c r="EF2" s="225"/>
      <c r="EG2" s="225"/>
      <c r="EH2" s="223"/>
      <c r="EI2" s="225"/>
      <c r="EJ2" s="225"/>
      <c r="EK2" s="225"/>
      <c r="EL2" s="225"/>
      <c r="EM2" s="225"/>
      <c r="EN2" s="225"/>
      <c r="EO2" s="223"/>
      <c r="EP2" s="225"/>
      <c r="EQ2" s="223"/>
      <c r="ER2" s="223"/>
      <c r="ES2" s="223"/>
      <c r="ET2" s="223"/>
      <c r="EU2" s="223"/>
      <c r="EV2" s="225"/>
      <c r="EW2" s="223"/>
      <c r="EX2" s="223"/>
      <c r="EY2" s="223"/>
      <c r="EZ2" s="223"/>
      <c r="FA2" s="223"/>
      <c r="FB2" s="223"/>
      <c r="FC2" s="223"/>
    </row>
    <row r="3" s="232" customFormat="true" ht="15.75" hidden="false" customHeight="true" outlineLevel="0" collapsed="false">
      <c r="A3" s="222" t="s">
        <v>1</v>
      </c>
      <c r="B3" s="223"/>
      <c r="C3" s="228"/>
      <c r="D3" s="229" t="s">
        <v>2</v>
      </c>
      <c r="E3" s="224"/>
      <c r="F3" s="225"/>
      <c r="G3" s="229" t="s">
        <v>3</v>
      </c>
      <c r="H3" s="225"/>
      <c r="I3" s="225"/>
      <c r="J3" s="225"/>
      <c r="K3" s="225"/>
      <c r="L3" s="225"/>
      <c r="M3" s="225"/>
      <c r="N3" s="225"/>
      <c r="O3" s="225"/>
      <c r="P3" s="225"/>
      <c r="Q3" s="229" t="s">
        <v>4</v>
      </c>
      <c r="R3" s="223"/>
      <c r="S3" s="225"/>
      <c r="T3" s="222" t="s">
        <v>5</v>
      </c>
      <c r="U3" s="230"/>
      <c r="V3" s="230"/>
      <c r="W3" s="225"/>
      <c r="X3" s="229" t="s">
        <v>6</v>
      </c>
      <c r="Y3" s="225"/>
      <c r="Z3" s="225"/>
      <c r="AA3" s="225"/>
      <c r="AB3" s="225"/>
      <c r="AC3" s="225"/>
      <c r="AD3" s="225"/>
      <c r="AE3" s="225" t="s">
        <v>7</v>
      </c>
      <c r="AF3" s="225"/>
      <c r="AG3" s="226"/>
      <c r="AH3" s="225"/>
      <c r="AI3" s="225"/>
      <c r="AJ3" s="225"/>
      <c r="AK3" s="225"/>
      <c r="AL3" s="225"/>
      <c r="AM3" s="225"/>
      <c r="AN3" s="225"/>
      <c r="AO3" s="225"/>
      <c r="AP3" s="225"/>
      <c r="AQ3" s="223"/>
      <c r="AR3" s="225"/>
      <c r="AS3" s="223"/>
      <c r="AT3" s="223"/>
      <c r="AU3" s="223"/>
      <c r="AV3" s="223"/>
      <c r="AW3" s="223"/>
      <c r="AX3" s="223"/>
      <c r="AY3" s="223"/>
      <c r="AZ3" s="225"/>
      <c r="BA3" s="225" t="s">
        <v>8</v>
      </c>
      <c r="BB3" s="225"/>
      <c r="BC3" s="225"/>
      <c r="BD3" s="225"/>
      <c r="BE3" s="225"/>
      <c r="BF3" s="225"/>
      <c r="BG3" s="225"/>
      <c r="BH3" s="225"/>
      <c r="BI3" s="225"/>
      <c r="BJ3" s="223"/>
      <c r="BK3" s="225"/>
      <c r="BL3" s="225"/>
      <c r="BM3" s="225"/>
      <c r="BN3" s="225"/>
      <c r="BO3" s="225"/>
      <c r="BP3" s="223"/>
      <c r="BQ3" s="223"/>
      <c r="BR3" s="225" t="s">
        <v>9</v>
      </c>
      <c r="BS3" s="223"/>
      <c r="BT3" s="231"/>
      <c r="BU3" s="223"/>
      <c r="BV3" s="230"/>
      <c r="BW3" s="225"/>
      <c r="BX3" s="230"/>
      <c r="BY3" s="223"/>
      <c r="BZ3" s="223"/>
      <c r="CA3" s="223"/>
      <c r="CB3" s="223"/>
      <c r="CC3" s="223"/>
      <c r="CD3" s="223"/>
      <c r="CE3" s="223"/>
      <c r="CF3" s="223"/>
      <c r="CG3" s="223"/>
      <c r="CH3" s="223"/>
      <c r="CI3" s="230"/>
      <c r="CJ3" s="223"/>
      <c r="CK3" s="223"/>
      <c r="CL3" s="225" t="s">
        <v>9</v>
      </c>
      <c r="CM3" s="223"/>
      <c r="CN3" s="223"/>
      <c r="CO3" s="223"/>
      <c r="CP3" s="223"/>
      <c r="CQ3" s="223"/>
      <c r="CR3" s="223"/>
      <c r="CS3" s="223"/>
      <c r="CT3" s="223"/>
      <c r="CU3" s="223"/>
      <c r="CV3" s="223"/>
      <c r="CW3" s="223"/>
      <c r="CX3" s="225"/>
      <c r="CY3" s="225" t="s">
        <v>10</v>
      </c>
      <c r="CZ3" s="225"/>
      <c r="DA3" s="225"/>
      <c r="DB3" s="225"/>
      <c r="DC3" s="225"/>
      <c r="DD3" s="225"/>
      <c r="DE3" s="225"/>
      <c r="DF3" s="225"/>
      <c r="DG3" s="225"/>
      <c r="DH3" s="225"/>
      <c r="DI3" s="225"/>
      <c r="DJ3" s="225"/>
      <c r="DK3" s="228"/>
      <c r="DL3" s="225" t="s">
        <v>11</v>
      </c>
      <c r="DM3" s="225"/>
      <c r="DN3" s="228"/>
      <c r="DO3" s="225"/>
      <c r="DP3" s="225"/>
      <c r="DQ3" s="225"/>
      <c r="DR3" s="225"/>
      <c r="DS3" s="225"/>
      <c r="DT3" s="225"/>
      <c r="DU3" s="228"/>
      <c r="DV3" s="225" t="s">
        <v>12</v>
      </c>
      <c r="DW3" s="225"/>
      <c r="DX3" s="228"/>
      <c r="DY3" s="225"/>
      <c r="DZ3" s="225"/>
      <c r="EA3" s="225"/>
      <c r="EB3" s="225"/>
      <c r="EC3" s="225"/>
      <c r="ED3" s="225"/>
      <c r="EE3" s="228"/>
      <c r="EF3" s="225" t="s">
        <v>13</v>
      </c>
      <c r="EG3" s="225"/>
      <c r="EH3" s="228"/>
      <c r="EI3" s="225"/>
      <c r="EJ3" s="225"/>
      <c r="EK3" s="225"/>
      <c r="EL3" s="225"/>
      <c r="EM3" s="225"/>
      <c r="EN3" s="225"/>
      <c r="EO3" s="228"/>
      <c r="EP3" s="225" t="s">
        <v>14</v>
      </c>
      <c r="EQ3" s="228"/>
      <c r="ER3" s="228"/>
      <c r="ES3" s="228"/>
      <c r="ET3" s="228"/>
      <c r="EU3" s="228"/>
      <c r="EV3" s="225" t="s">
        <v>15</v>
      </c>
      <c r="EW3" s="223"/>
      <c r="EX3" s="223"/>
      <c r="EY3" s="223"/>
      <c r="EZ3" s="223"/>
      <c r="FA3" s="228"/>
      <c r="FB3" s="222" t="s">
        <v>16</v>
      </c>
      <c r="FC3" s="230"/>
    </row>
    <row r="4" s="245" customFormat="true" ht="15.75" hidden="false" customHeight="true" outlineLevel="0" collapsed="false">
      <c r="A4" s="233"/>
      <c r="B4" s="234"/>
      <c r="C4" s="234"/>
      <c r="D4" s="235" t="s">
        <v>17</v>
      </c>
      <c r="E4" s="236"/>
      <c r="F4" s="237"/>
      <c r="G4" s="235" t="s">
        <v>18</v>
      </c>
      <c r="H4" s="237"/>
      <c r="I4" s="237"/>
      <c r="J4" s="237"/>
      <c r="K4" s="237"/>
      <c r="L4" s="237"/>
      <c r="M4" s="237"/>
      <c r="N4" s="237"/>
      <c r="O4" s="237"/>
      <c r="P4" s="237"/>
      <c r="Q4" s="238" t="s">
        <v>19</v>
      </c>
      <c r="R4" s="239"/>
      <c r="S4" s="237"/>
      <c r="T4" s="230"/>
      <c r="U4" s="230"/>
      <c r="V4" s="230"/>
      <c r="W4" s="237"/>
      <c r="X4" s="229"/>
      <c r="Y4" s="225"/>
      <c r="Z4" s="225"/>
      <c r="AA4" s="225"/>
      <c r="AB4" s="225"/>
      <c r="AC4" s="225"/>
      <c r="AD4" s="237"/>
      <c r="AE4" s="237"/>
      <c r="AF4" s="237"/>
      <c r="AG4" s="240"/>
      <c r="AH4" s="237"/>
      <c r="AI4" s="237"/>
      <c r="AJ4" s="237"/>
      <c r="AK4" s="237"/>
      <c r="AL4" s="237"/>
      <c r="AM4" s="237"/>
      <c r="AN4" s="237"/>
      <c r="AO4" s="237"/>
      <c r="AP4" s="237"/>
      <c r="AQ4" s="241"/>
      <c r="AR4" s="237"/>
      <c r="AS4" s="241"/>
      <c r="AT4" s="241"/>
      <c r="AU4" s="241"/>
      <c r="AV4" s="241"/>
      <c r="AW4" s="241"/>
      <c r="AX4" s="241"/>
      <c r="AY4" s="241"/>
      <c r="AZ4" s="237"/>
      <c r="BA4" s="237"/>
      <c r="BB4" s="237"/>
      <c r="BC4" s="237"/>
      <c r="BD4" s="237"/>
      <c r="BE4" s="237"/>
      <c r="BF4" s="237"/>
      <c r="BG4" s="237"/>
      <c r="BH4" s="237"/>
      <c r="BI4" s="237"/>
      <c r="BJ4" s="241"/>
      <c r="BK4" s="237"/>
      <c r="BL4" s="237"/>
      <c r="BM4" s="237"/>
      <c r="BN4" s="237"/>
      <c r="BO4" s="237"/>
      <c r="BP4" s="241"/>
      <c r="BQ4" s="241"/>
      <c r="BR4" s="241"/>
      <c r="BS4" s="241"/>
      <c r="BT4" s="241"/>
      <c r="BU4" s="241"/>
      <c r="BV4" s="241"/>
      <c r="BW4" s="241"/>
      <c r="BX4" s="241"/>
      <c r="BY4" s="241"/>
      <c r="BZ4" s="241"/>
      <c r="CA4" s="241"/>
      <c r="CB4" s="241"/>
      <c r="CC4" s="241"/>
      <c r="CD4" s="242"/>
      <c r="CE4" s="241"/>
      <c r="CF4" s="241"/>
      <c r="CG4" s="241"/>
      <c r="CH4" s="241"/>
      <c r="CI4" s="241"/>
      <c r="CJ4" s="241"/>
      <c r="CK4" s="241"/>
      <c r="CL4" s="241"/>
      <c r="CM4" s="241"/>
      <c r="CN4" s="241"/>
      <c r="CO4" s="241"/>
      <c r="CP4" s="241"/>
      <c r="CQ4" s="241"/>
      <c r="CR4" s="241"/>
      <c r="CS4" s="241"/>
      <c r="CT4" s="241"/>
      <c r="CU4" s="241"/>
      <c r="CV4" s="241"/>
      <c r="CW4" s="241"/>
      <c r="CX4" s="237"/>
      <c r="CY4" s="238" t="s">
        <v>20</v>
      </c>
      <c r="CZ4" s="237"/>
      <c r="DA4" s="237"/>
      <c r="DB4" s="237"/>
      <c r="DC4" s="237"/>
      <c r="DD4" s="237"/>
      <c r="DE4" s="237"/>
      <c r="DF4" s="237"/>
      <c r="DG4" s="237"/>
      <c r="DH4" s="237"/>
      <c r="DI4" s="237"/>
      <c r="DJ4" s="237"/>
      <c r="DK4" s="234"/>
      <c r="DL4" s="238" t="s">
        <v>20</v>
      </c>
      <c r="DM4" s="237"/>
      <c r="DN4" s="234"/>
      <c r="DO4" s="237"/>
      <c r="DP4" s="237"/>
      <c r="DQ4" s="237"/>
      <c r="DR4" s="237"/>
      <c r="DS4" s="237"/>
      <c r="DT4" s="237"/>
      <c r="DU4" s="234"/>
      <c r="DV4" s="238" t="s">
        <v>20</v>
      </c>
      <c r="DW4" s="237"/>
      <c r="DX4" s="234"/>
      <c r="DY4" s="237"/>
      <c r="DZ4" s="237"/>
      <c r="EA4" s="237"/>
      <c r="EB4" s="237"/>
      <c r="EC4" s="237"/>
      <c r="ED4" s="237"/>
      <c r="EE4" s="234"/>
      <c r="EF4" s="238" t="s">
        <v>20</v>
      </c>
      <c r="EG4" s="237"/>
      <c r="EH4" s="234"/>
      <c r="EI4" s="237"/>
      <c r="EJ4" s="237"/>
      <c r="EK4" s="237"/>
      <c r="EL4" s="237"/>
      <c r="EM4" s="237"/>
      <c r="EN4" s="237"/>
      <c r="EO4" s="234"/>
      <c r="EP4" s="243" t="s">
        <v>21</v>
      </c>
      <c r="EQ4" s="234"/>
      <c r="ER4" s="234"/>
      <c r="ES4" s="234"/>
      <c r="ET4" s="234"/>
      <c r="EU4" s="234"/>
      <c r="EV4" s="243" t="s">
        <v>21</v>
      </c>
      <c r="EW4" s="234"/>
      <c r="EX4" s="234"/>
      <c r="EY4" s="234"/>
      <c r="EZ4" s="234"/>
      <c r="FA4" s="234"/>
      <c r="FB4" s="244" t="s">
        <v>22</v>
      </c>
      <c r="FC4" s="230"/>
    </row>
    <row r="5" s="245" customFormat="true" ht="15.75" hidden="false" customHeight="true" outlineLevel="0" collapsed="false">
      <c r="A5" s="246" t="s">
        <v>23</v>
      </c>
      <c r="B5" s="247" t="s">
        <v>24</v>
      </c>
      <c r="C5" s="234"/>
      <c r="D5" s="246" t="s">
        <v>25</v>
      </c>
      <c r="E5" s="248" t="s">
        <v>26</v>
      </c>
      <c r="F5" s="237"/>
      <c r="G5" s="249"/>
      <c r="H5" s="250"/>
      <c r="I5" s="250"/>
      <c r="J5" s="250"/>
      <c r="K5" s="250"/>
      <c r="L5" s="251" t="s">
        <v>27</v>
      </c>
      <c r="M5" s="252" t="n">
        <v>0.166666666666</v>
      </c>
      <c r="N5" s="241"/>
      <c r="O5" s="241"/>
      <c r="P5" s="237"/>
      <c r="Q5" s="253" t="s">
        <v>28</v>
      </c>
      <c r="R5" s="254" t="n">
        <v>243</v>
      </c>
      <c r="S5" s="234"/>
      <c r="T5" s="255" t="s">
        <v>29</v>
      </c>
      <c r="U5" s="256" t="s">
        <v>30</v>
      </c>
      <c r="V5" s="257" t="s">
        <v>31</v>
      </c>
      <c r="W5" s="234"/>
      <c r="X5" s="258" t="s">
        <v>32</v>
      </c>
      <c r="Y5" s="259" t="s">
        <v>33</v>
      </c>
      <c r="Z5" s="260" t="s">
        <v>34</v>
      </c>
      <c r="AA5" s="260" t="s">
        <v>35</v>
      </c>
      <c r="AB5" s="261" t="s">
        <v>36</v>
      </c>
      <c r="AC5" s="262" t="s">
        <v>37</v>
      </c>
      <c r="AD5" s="234"/>
      <c r="AE5" s="263"/>
      <c r="AF5" s="263"/>
      <c r="AG5" s="264"/>
      <c r="AH5" s="265" t="s">
        <v>38</v>
      </c>
      <c r="AI5" s="266" t="n">
        <v>0.7</v>
      </c>
      <c r="AJ5" s="263"/>
      <c r="AK5" s="263"/>
      <c r="AL5" s="263"/>
      <c r="AM5" s="263"/>
      <c r="AN5" s="263"/>
      <c r="AO5" s="265" t="s">
        <v>39</v>
      </c>
      <c r="AP5" s="267" t="n">
        <v>50</v>
      </c>
      <c r="AQ5" s="268"/>
      <c r="AR5" s="237"/>
      <c r="AS5" s="241"/>
      <c r="AT5" s="241"/>
      <c r="AU5" s="241"/>
      <c r="AV5" s="241"/>
      <c r="AW5" s="241"/>
      <c r="AX5" s="241"/>
      <c r="AY5" s="241"/>
      <c r="AZ5" s="234"/>
      <c r="BA5" s="237"/>
      <c r="BB5" s="237"/>
      <c r="BC5" s="230"/>
      <c r="BD5" s="265" t="s">
        <v>40</v>
      </c>
      <c r="BE5" s="269" t="n">
        <f aca="false">AVERAGE(CG9:CG99)/100</f>
        <v>0.878319304374573</v>
      </c>
      <c r="BF5" s="237"/>
      <c r="BG5" s="237"/>
      <c r="BH5" s="237"/>
      <c r="BI5" s="237"/>
      <c r="BJ5" s="241"/>
      <c r="BK5" s="237"/>
      <c r="BL5" s="237"/>
      <c r="BM5" s="237"/>
      <c r="BN5" s="237"/>
      <c r="BO5" s="237"/>
      <c r="BP5" s="241"/>
      <c r="BQ5" s="241"/>
      <c r="BR5" s="241"/>
      <c r="BS5" s="241"/>
      <c r="BT5" s="241"/>
      <c r="BU5" s="241"/>
      <c r="BV5" s="241"/>
      <c r="BW5" s="270"/>
      <c r="BX5" s="241"/>
      <c r="BY5" s="241"/>
      <c r="BZ5" s="241"/>
      <c r="CA5" s="241"/>
      <c r="CB5" s="241"/>
      <c r="CC5" s="241"/>
      <c r="CD5" s="241"/>
      <c r="CE5" s="241"/>
      <c r="CF5" s="241"/>
      <c r="CG5" s="241"/>
      <c r="CH5" s="241"/>
      <c r="CI5" s="241"/>
      <c r="CJ5" s="241"/>
      <c r="CK5" s="241"/>
      <c r="CL5" s="241"/>
      <c r="CM5" s="241"/>
      <c r="CN5" s="241"/>
      <c r="CO5" s="241"/>
      <c r="CP5" s="241"/>
      <c r="CQ5" s="241"/>
      <c r="CR5" s="241"/>
      <c r="CS5" s="241"/>
      <c r="CT5" s="241"/>
      <c r="CU5" s="241"/>
      <c r="CV5" s="241"/>
      <c r="CW5" s="241"/>
      <c r="CX5" s="234"/>
      <c r="CY5" s="271"/>
      <c r="CZ5" s="272" t="s">
        <v>41</v>
      </c>
      <c r="DA5" s="273" t="n">
        <v>0.68</v>
      </c>
      <c r="DB5" s="237"/>
      <c r="DC5" s="237"/>
      <c r="DD5" s="237"/>
      <c r="DE5" s="237"/>
      <c r="DF5" s="237"/>
      <c r="DG5" s="237"/>
      <c r="DH5" s="237"/>
      <c r="DI5" s="237"/>
      <c r="DJ5" s="237"/>
      <c r="DK5" s="234"/>
      <c r="DL5" s="271"/>
      <c r="DM5" s="272" t="s">
        <v>41</v>
      </c>
      <c r="DN5" s="273" t="n">
        <v>0.9</v>
      </c>
      <c r="DO5" s="237"/>
      <c r="DP5" s="237"/>
      <c r="DQ5" s="237"/>
      <c r="DR5" s="237"/>
      <c r="DS5" s="237"/>
      <c r="DT5" s="237"/>
      <c r="DU5" s="234"/>
      <c r="DV5" s="271"/>
      <c r="DW5" s="272" t="s">
        <v>41</v>
      </c>
      <c r="DX5" s="273" t="n">
        <v>0.5</v>
      </c>
      <c r="DY5" s="237"/>
      <c r="DZ5" s="237"/>
      <c r="EA5" s="237"/>
      <c r="EB5" s="237"/>
      <c r="EC5" s="237"/>
      <c r="ED5" s="237"/>
      <c r="EE5" s="234"/>
      <c r="EF5" s="271"/>
      <c r="EG5" s="272" t="s">
        <v>41</v>
      </c>
      <c r="EH5" s="273" t="n">
        <v>0.3</v>
      </c>
      <c r="EI5" s="237"/>
      <c r="EJ5" s="237"/>
      <c r="EK5" s="237"/>
      <c r="EL5" s="237"/>
      <c r="EM5" s="237"/>
      <c r="EN5" s="237"/>
      <c r="EO5" s="234"/>
      <c r="EP5" s="274"/>
      <c r="EQ5" s="275"/>
      <c r="ER5" s="276" t="s">
        <v>42</v>
      </c>
      <c r="ES5" s="275"/>
      <c r="ET5" s="277"/>
      <c r="EU5" s="234"/>
      <c r="EV5" s="274"/>
      <c r="EW5" s="275"/>
      <c r="EX5" s="276" t="s">
        <v>42</v>
      </c>
      <c r="EY5" s="275"/>
      <c r="EZ5" s="277"/>
      <c r="FA5" s="234"/>
      <c r="FB5" s="278" t="s">
        <v>43</v>
      </c>
      <c r="FC5" s="279" t="s">
        <v>44</v>
      </c>
    </row>
    <row r="6" s="245" customFormat="true" ht="15.75" hidden="false" customHeight="true" outlineLevel="0" collapsed="false">
      <c r="A6" s="280" t="s">
        <v>45</v>
      </c>
      <c r="B6" s="281" t="s">
        <v>46</v>
      </c>
      <c r="C6" s="234"/>
      <c r="D6" s="282" t="s">
        <v>47</v>
      </c>
      <c r="E6" s="283" t="s">
        <v>48</v>
      </c>
      <c r="F6" s="237"/>
      <c r="G6" s="284"/>
      <c r="H6" s="285"/>
      <c r="I6" s="285"/>
      <c r="J6" s="285"/>
      <c r="K6" s="285"/>
      <c r="L6" s="286" t="s">
        <v>49</v>
      </c>
      <c r="M6" s="287" t="n">
        <v>0.333333333333</v>
      </c>
      <c r="N6" s="237"/>
      <c r="O6" s="237"/>
      <c r="P6" s="234"/>
      <c r="Q6" s="288" t="s">
        <v>50</v>
      </c>
      <c r="R6" s="289" t="n">
        <f aca="false">118*2.5</f>
        <v>295</v>
      </c>
      <c r="S6" s="234"/>
      <c r="T6" s="290" t="s">
        <v>437</v>
      </c>
      <c r="U6" s="291" t="s">
        <v>438</v>
      </c>
      <c r="V6" s="292" t="s">
        <v>53</v>
      </c>
      <c r="W6" s="234"/>
      <c r="X6" s="293" t="s">
        <v>54</v>
      </c>
      <c r="Y6" s="294" t="s">
        <v>55</v>
      </c>
      <c r="Z6" s="295" t="n">
        <v>36291</v>
      </c>
      <c r="AA6" s="295" t="n">
        <v>36294</v>
      </c>
      <c r="AB6" s="296" t="s">
        <v>56</v>
      </c>
      <c r="AC6" s="297" t="s">
        <v>56</v>
      </c>
      <c r="AD6" s="234"/>
      <c r="AE6" s="237"/>
      <c r="AF6" s="237"/>
      <c r="AG6" s="240"/>
      <c r="AH6" s="237"/>
      <c r="AI6" s="237"/>
      <c r="AJ6" s="237"/>
      <c r="AK6" s="237"/>
      <c r="AL6" s="237"/>
      <c r="AM6" s="237"/>
      <c r="AN6" s="237"/>
      <c r="AO6" s="237"/>
      <c r="AP6" s="237"/>
      <c r="AQ6" s="241"/>
      <c r="AR6" s="237"/>
      <c r="AS6" s="241"/>
      <c r="AT6" s="241"/>
      <c r="AU6" s="241"/>
      <c r="AV6" s="241"/>
      <c r="AW6" s="241"/>
      <c r="AX6" s="241"/>
      <c r="AY6" s="241"/>
      <c r="AZ6" s="234"/>
      <c r="BA6" s="237"/>
      <c r="BB6" s="237"/>
      <c r="BC6" s="237"/>
      <c r="BD6" s="237"/>
      <c r="BE6" s="237"/>
      <c r="BF6" s="237"/>
      <c r="BG6" s="237"/>
      <c r="BH6" s="237"/>
      <c r="BI6" s="237"/>
      <c r="BJ6" s="241"/>
      <c r="BK6" s="237"/>
      <c r="BL6" s="237"/>
      <c r="BM6" s="237"/>
      <c r="BN6" s="237"/>
      <c r="BO6" s="237"/>
      <c r="BP6" s="241"/>
      <c r="BQ6" s="241"/>
      <c r="BR6" s="241"/>
      <c r="BS6" s="241"/>
      <c r="BT6" s="241"/>
      <c r="BU6" s="241"/>
      <c r="BV6" s="241"/>
      <c r="BW6" s="241"/>
      <c r="BX6" s="241"/>
      <c r="BY6" s="241"/>
      <c r="BZ6" s="241"/>
      <c r="CA6" s="241"/>
      <c r="CB6" s="298"/>
      <c r="CC6" s="298"/>
      <c r="CD6" s="298"/>
      <c r="CE6" s="298"/>
      <c r="CF6" s="298"/>
      <c r="CG6" s="241"/>
      <c r="CH6" s="241"/>
      <c r="CI6" s="241"/>
      <c r="CJ6" s="298"/>
      <c r="CK6" s="298"/>
      <c r="CL6" s="298"/>
      <c r="CM6" s="298"/>
      <c r="CN6" s="298"/>
      <c r="CO6" s="241"/>
      <c r="CP6" s="241"/>
      <c r="CQ6" s="241"/>
      <c r="CR6" s="298"/>
      <c r="CS6" s="298"/>
      <c r="CT6" s="298"/>
      <c r="CU6" s="298"/>
      <c r="CV6" s="298"/>
      <c r="CW6" s="241"/>
      <c r="CX6" s="234"/>
      <c r="CY6" s="299"/>
      <c r="CZ6" s="300" t="s">
        <v>57</v>
      </c>
      <c r="DA6" s="301" t="n">
        <v>9.5</v>
      </c>
      <c r="DB6" s="237"/>
      <c r="DC6" s="237"/>
      <c r="DD6" s="237"/>
      <c r="DE6" s="237"/>
      <c r="DF6" s="237"/>
      <c r="DG6" s="237"/>
      <c r="DH6" s="237"/>
      <c r="DI6" s="237"/>
      <c r="DJ6" s="237"/>
      <c r="DK6" s="234"/>
      <c r="DL6" s="299"/>
      <c r="DM6" s="300" t="s">
        <v>57</v>
      </c>
      <c r="DN6" s="301" t="n">
        <v>7.2</v>
      </c>
      <c r="DO6" s="237"/>
      <c r="DP6" s="237"/>
      <c r="DQ6" s="237"/>
      <c r="DR6" s="237"/>
      <c r="DS6" s="237"/>
      <c r="DT6" s="237"/>
      <c r="DU6" s="234"/>
      <c r="DV6" s="299"/>
      <c r="DW6" s="300" t="s">
        <v>57</v>
      </c>
      <c r="DX6" s="301" t="n">
        <v>13.1</v>
      </c>
      <c r="DY6" s="237"/>
      <c r="DZ6" s="237"/>
      <c r="EA6" s="237"/>
      <c r="EB6" s="237"/>
      <c r="EC6" s="237"/>
      <c r="ED6" s="237"/>
      <c r="EE6" s="234"/>
      <c r="EF6" s="299"/>
      <c r="EG6" s="300" t="s">
        <v>57</v>
      </c>
      <c r="EH6" s="301" t="n">
        <v>21.9</v>
      </c>
      <c r="EI6" s="237"/>
      <c r="EJ6" s="237"/>
      <c r="EK6" s="237"/>
      <c r="EL6" s="237"/>
      <c r="EM6" s="237"/>
      <c r="EN6" s="237"/>
      <c r="EO6" s="234"/>
      <c r="EP6" s="302" t="s">
        <v>32</v>
      </c>
      <c r="EQ6" s="303" t="n">
        <v>1</v>
      </c>
      <c r="ER6" s="303" t="n">
        <v>2</v>
      </c>
      <c r="ES6" s="303" t="n">
        <v>3</v>
      </c>
      <c r="ET6" s="304" t="n">
        <v>4</v>
      </c>
      <c r="EU6" s="234"/>
      <c r="EV6" s="302" t="s">
        <v>32</v>
      </c>
      <c r="EW6" s="303" t="n">
        <v>1</v>
      </c>
      <c r="EX6" s="303" t="n">
        <v>2</v>
      </c>
      <c r="EY6" s="303" t="n">
        <v>3</v>
      </c>
      <c r="EZ6" s="304" t="n">
        <v>4</v>
      </c>
      <c r="FA6" s="234"/>
      <c r="FB6" s="305" t="s">
        <v>58</v>
      </c>
      <c r="FC6" s="90" t="n">
        <v>5.75</v>
      </c>
    </row>
    <row r="7" s="245" customFormat="true" ht="15.75" hidden="false" customHeight="true" outlineLevel="0" collapsed="false">
      <c r="A7" s="306" t="s">
        <v>59</v>
      </c>
      <c r="B7" s="307" t="s">
        <v>60</v>
      </c>
      <c r="C7" s="234"/>
      <c r="D7" s="280" t="s">
        <v>61</v>
      </c>
      <c r="E7" s="283" t="n">
        <v>200</v>
      </c>
      <c r="F7" s="237"/>
      <c r="G7" s="284"/>
      <c r="H7" s="285"/>
      <c r="I7" s="285"/>
      <c r="J7" s="285"/>
      <c r="K7" s="285"/>
      <c r="L7" s="286" t="s">
        <v>62</v>
      </c>
      <c r="M7" s="308" t="n">
        <v>22</v>
      </c>
      <c r="N7" s="237"/>
      <c r="O7" s="237"/>
      <c r="P7" s="234"/>
      <c r="Q7" s="288" t="s">
        <v>63</v>
      </c>
      <c r="R7" s="289"/>
      <c r="S7" s="234"/>
      <c r="T7" s="290" t="s">
        <v>51</v>
      </c>
      <c r="U7" s="291" t="s">
        <v>52</v>
      </c>
      <c r="V7" s="292" t="s">
        <v>53</v>
      </c>
      <c r="W7" s="234"/>
      <c r="X7" s="293" t="s">
        <v>66</v>
      </c>
      <c r="Y7" s="294" t="s">
        <v>67</v>
      </c>
      <c r="Z7" s="309" t="s">
        <v>152</v>
      </c>
      <c r="AA7" s="309" t="s">
        <v>152</v>
      </c>
      <c r="AB7" s="296" t="s">
        <v>56</v>
      </c>
      <c r="AC7" s="297" t="s">
        <v>56</v>
      </c>
      <c r="AD7" s="234"/>
      <c r="AE7" s="310" t="s">
        <v>68</v>
      </c>
      <c r="AF7" s="311" t="s">
        <v>69</v>
      </c>
      <c r="AG7" s="312" t="s">
        <v>70</v>
      </c>
      <c r="AH7" s="313" t="s">
        <v>71</v>
      </c>
      <c r="AI7" s="313" t="s">
        <v>72</v>
      </c>
      <c r="AJ7" s="313" t="s">
        <v>73</v>
      </c>
      <c r="AK7" s="313" t="s">
        <v>74</v>
      </c>
      <c r="AL7" s="313" t="s">
        <v>75</v>
      </c>
      <c r="AM7" s="313" t="s">
        <v>76</v>
      </c>
      <c r="AN7" s="313" t="s">
        <v>77</v>
      </c>
      <c r="AO7" s="313" t="s">
        <v>78</v>
      </c>
      <c r="AP7" s="313" t="s">
        <v>79</v>
      </c>
      <c r="AQ7" s="313" t="s">
        <v>80</v>
      </c>
      <c r="AR7" s="313" t="s">
        <v>81</v>
      </c>
      <c r="AS7" s="313" t="s">
        <v>82</v>
      </c>
      <c r="AT7" s="313" t="s">
        <v>83</v>
      </c>
      <c r="AU7" s="313" t="s">
        <v>84</v>
      </c>
      <c r="AV7" s="313" t="s">
        <v>85</v>
      </c>
      <c r="AW7" s="314" t="s">
        <v>86</v>
      </c>
      <c r="AX7" s="313" t="s">
        <v>87</v>
      </c>
      <c r="AY7" s="315" t="s">
        <v>88</v>
      </c>
      <c r="AZ7" s="234"/>
      <c r="BA7" s="310" t="s">
        <v>68</v>
      </c>
      <c r="BB7" s="311" t="s">
        <v>69</v>
      </c>
      <c r="BC7" s="312" t="s">
        <v>89</v>
      </c>
      <c r="BD7" s="313" t="s">
        <v>71</v>
      </c>
      <c r="BE7" s="313" t="s">
        <v>72</v>
      </c>
      <c r="BF7" s="313" t="s">
        <v>73</v>
      </c>
      <c r="BG7" s="313" t="s">
        <v>74</v>
      </c>
      <c r="BH7" s="313" t="s">
        <v>75</v>
      </c>
      <c r="BI7" s="313" t="s">
        <v>76</v>
      </c>
      <c r="BJ7" s="311" t="s">
        <v>90</v>
      </c>
      <c r="BK7" s="313" t="s">
        <v>77</v>
      </c>
      <c r="BL7" s="313" t="s">
        <v>78</v>
      </c>
      <c r="BM7" s="313" t="s">
        <v>79</v>
      </c>
      <c r="BN7" s="313" t="s">
        <v>80</v>
      </c>
      <c r="BO7" s="313" t="s">
        <v>81</v>
      </c>
      <c r="BP7" s="313" t="s">
        <v>82</v>
      </c>
      <c r="BQ7" s="313" t="s">
        <v>83</v>
      </c>
      <c r="BR7" s="313" t="s">
        <v>84</v>
      </c>
      <c r="BS7" s="313" t="s">
        <v>85</v>
      </c>
      <c r="BT7" s="314" t="s">
        <v>86</v>
      </c>
      <c r="BU7" s="313" t="s">
        <v>87</v>
      </c>
      <c r="BV7" s="313" t="s">
        <v>88</v>
      </c>
      <c r="BW7" s="316"/>
      <c r="BX7" s="316" t="s">
        <v>91</v>
      </c>
      <c r="BY7" s="316"/>
      <c r="BZ7" s="317"/>
      <c r="CA7" s="316"/>
      <c r="CB7" s="316"/>
      <c r="CC7" s="316"/>
      <c r="CD7" s="318" t="s">
        <v>92</v>
      </c>
      <c r="CE7" s="316"/>
      <c r="CF7" s="316"/>
      <c r="CG7" s="316"/>
      <c r="CH7" s="317"/>
      <c r="CI7" s="316"/>
      <c r="CJ7" s="316"/>
      <c r="CK7" s="316"/>
      <c r="CL7" s="316" t="s">
        <v>93</v>
      </c>
      <c r="CM7" s="316"/>
      <c r="CN7" s="316"/>
      <c r="CO7" s="316"/>
      <c r="CP7" s="317"/>
      <c r="CQ7" s="316"/>
      <c r="CR7" s="316"/>
      <c r="CS7" s="316"/>
      <c r="CT7" s="316" t="s">
        <v>94</v>
      </c>
      <c r="CU7" s="316"/>
      <c r="CV7" s="316"/>
      <c r="CW7" s="319"/>
      <c r="CX7" s="234"/>
      <c r="CY7" s="320"/>
      <c r="CZ7" s="321" t="s">
        <v>95</v>
      </c>
      <c r="DA7" s="322" t="n">
        <v>300</v>
      </c>
      <c r="DB7" s="237"/>
      <c r="DC7" s="237"/>
      <c r="DD7" s="237"/>
      <c r="DE7" s="237"/>
      <c r="DF7" s="237"/>
      <c r="DG7" s="237"/>
      <c r="DH7" s="237"/>
      <c r="DI7" s="237"/>
      <c r="DJ7" s="237"/>
      <c r="DK7" s="234"/>
      <c r="DL7" s="320"/>
      <c r="DM7" s="321" t="s">
        <v>95</v>
      </c>
      <c r="DN7" s="322" t="n">
        <v>300</v>
      </c>
      <c r="DO7" s="237"/>
      <c r="DP7" s="237"/>
      <c r="DQ7" s="237"/>
      <c r="DR7" s="237"/>
      <c r="DS7" s="237"/>
      <c r="DT7" s="237"/>
      <c r="DU7" s="234"/>
      <c r="DV7" s="320"/>
      <c r="DW7" s="321" t="s">
        <v>95</v>
      </c>
      <c r="DX7" s="322" t="n">
        <v>300</v>
      </c>
      <c r="DY7" s="237"/>
      <c r="DZ7" s="237"/>
      <c r="EA7" s="237"/>
      <c r="EB7" s="237"/>
      <c r="EC7" s="237"/>
      <c r="ED7" s="237"/>
      <c r="EE7" s="234"/>
      <c r="EF7" s="320"/>
      <c r="EG7" s="321" t="s">
        <v>95</v>
      </c>
      <c r="EH7" s="322" t="n">
        <v>300</v>
      </c>
      <c r="EI7" s="237"/>
      <c r="EJ7" s="237"/>
      <c r="EK7" s="237"/>
      <c r="EL7" s="237"/>
      <c r="EM7" s="237"/>
      <c r="EN7" s="237"/>
      <c r="EO7" s="234"/>
      <c r="EP7" s="293" t="s">
        <v>96</v>
      </c>
      <c r="EQ7" s="323" t="n">
        <f aca="false">$AB32</f>
        <v>234.3</v>
      </c>
      <c r="ER7" s="323" t="n">
        <f aca="false">$AB32</f>
        <v>234.3</v>
      </c>
      <c r="ES7" s="323" t="n">
        <f aca="false">$AB32</f>
        <v>234.3</v>
      </c>
      <c r="ET7" s="324" t="n">
        <f aca="false">$AB32</f>
        <v>234.3</v>
      </c>
      <c r="EU7" s="234"/>
      <c r="EV7" s="293" t="s">
        <v>96</v>
      </c>
      <c r="EW7" s="323" t="n">
        <f aca="false">$AB32</f>
        <v>234.3</v>
      </c>
      <c r="EX7" s="323" t="n">
        <f aca="false">$AB32</f>
        <v>234.3</v>
      </c>
      <c r="EY7" s="323" t="n">
        <f aca="false">$AB32</f>
        <v>234.3</v>
      </c>
      <c r="EZ7" s="324" t="n">
        <f aca="false">$AB32</f>
        <v>234.3</v>
      </c>
      <c r="FA7" s="234"/>
      <c r="FB7" s="305" t="s">
        <v>97</v>
      </c>
      <c r="FC7" s="90" t="n">
        <v>25</v>
      </c>
    </row>
    <row r="8" s="245" customFormat="true" ht="15.75" hidden="false" customHeight="true" outlineLevel="0" collapsed="false">
      <c r="A8" s="325"/>
      <c r="B8" s="326"/>
      <c r="C8" s="234"/>
      <c r="D8" s="280" t="s">
        <v>98</v>
      </c>
      <c r="E8" s="327" t="s">
        <v>99</v>
      </c>
      <c r="F8" s="237"/>
      <c r="G8" s="328"/>
      <c r="H8" s="329"/>
      <c r="I8" s="329"/>
      <c r="J8" s="329"/>
      <c r="K8" s="329"/>
      <c r="L8" s="330" t="s">
        <v>100</v>
      </c>
      <c r="M8" s="331" t="n">
        <v>545</v>
      </c>
      <c r="N8" s="237"/>
      <c r="O8" s="237"/>
      <c r="P8" s="234"/>
      <c r="Q8" s="288" t="s">
        <v>101</v>
      </c>
      <c r="R8" s="289"/>
      <c r="S8" s="234"/>
      <c r="T8" s="290" t="s">
        <v>64</v>
      </c>
      <c r="U8" s="291" t="s">
        <v>65</v>
      </c>
      <c r="V8" s="292" t="s">
        <v>53</v>
      </c>
      <c r="W8" s="234"/>
      <c r="X8" s="293" t="s">
        <v>89</v>
      </c>
      <c r="Y8" s="294" t="s">
        <v>104</v>
      </c>
      <c r="Z8" s="332" t="n">
        <v>61.9</v>
      </c>
      <c r="AA8" s="332" t="n">
        <v>133</v>
      </c>
      <c r="AB8" s="296" t="s">
        <v>56</v>
      </c>
      <c r="AC8" s="297" t="s">
        <v>56</v>
      </c>
      <c r="AD8" s="234"/>
      <c r="AE8" s="333" t="s">
        <v>55</v>
      </c>
      <c r="AF8" s="334" t="s">
        <v>67</v>
      </c>
      <c r="AG8" s="335" t="s">
        <v>104</v>
      </c>
      <c r="AH8" s="336" t="s">
        <v>105</v>
      </c>
      <c r="AI8" s="336" t="s">
        <v>106</v>
      </c>
      <c r="AJ8" s="336" t="s">
        <v>106</v>
      </c>
      <c r="AK8" s="336" t="s">
        <v>107</v>
      </c>
      <c r="AL8" s="336" t="s">
        <v>107</v>
      </c>
      <c r="AM8" s="336" t="s">
        <v>107</v>
      </c>
      <c r="AN8" s="336" t="s">
        <v>107</v>
      </c>
      <c r="AO8" s="336" t="s">
        <v>108</v>
      </c>
      <c r="AP8" s="336" t="s">
        <v>109</v>
      </c>
      <c r="AQ8" s="336" t="s">
        <v>110</v>
      </c>
      <c r="AR8" s="336" t="s">
        <v>111</v>
      </c>
      <c r="AS8" s="336" t="s">
        <v>111</v>
      </c>
      <c r="AT8" s="336" t="s">
        <v>112</v>
      </c>
      <c r="AU8" s="336" t="s">
        <v>112</v>
      </c>
      <c r="AV8" s="336" t="s">
        <v>112</v>
      </c>
      <c r="AW8" s="336" t="s">
        <v>106</v>
      </c>
      <c r="AX8" s="336" t="s">
        <v>106</v>
      </c>
      <c r="AY8" s="337" t="s">
        <v>113</v>
      </c>
      <c r="AZ8" s="234"/>
      <c r="BA8" s="333" t="s">
        <v>55</v>
      </c>
      <c r="BB8" s="334" t="s">
        <v>67</v>
      </c>
      <c r="BC8" s="335" t="s">
        <v>104</v>
      </c>
      <c r="BD8" s="336" t="s">
        <v>105</v>
      </c>
      <c r="BE8" s="336" t="s">
        <v>106</v>
      </c>
      <c r="BF8" s="336" t="s">
        <v>106</v>
      </c>
      <c r="BG8" s="336" t="s">
        <v>107</v>
      </c>
      <c r="BH8" s="336" t="s">
        <v>107</v>
      </c>
      <c r="BI8" s="336" t="s">
        <v>107</v>
      </c>
      <c r="BJ8" s="336" t="s">
        <v>114</v>
      </c>
      <c r="BK8" s="336" t="s">
        <v>107</v>
      </c>
      <c r="BL8" s="336" t="s">
        <v>108</v>
      </c>
      <c r="BM8" s="336" t="s">
        <v>109</v>
      </c>
      <c r="BN8" s="336" t="s">
        <v>110</v>
      </c>
      <c r="BO8" s="336" t="s">
        <v>111</v>
      </c>
      <c r="BP8" s="336" t="s">
        <v>111</v>
      </c>
      <c r="BQ8" s="336" t="s">
        <v>112</v>
      </c>
      <c r="BR8" s="336" t="s">
        <v>112</v>
      </c>
      <c r="BS8" s="336" t="s">
        <v>112</v>
      </c>
      <c r="BT8" s="336" t="s">
        <v>106</v>
      </c>
      <c r="BU8" s="336" t="s">
        <v>106</v>
      </c>
      <c r="BV8" s="336" t="s">
        <v>113</v>
      </c>
      <c r="BW8" s="338" t="s">
        <v>115</v>
      </c>
      <c r="BX8" s="338" t="s">
        <v>116</v>
      </c>
      <c r="BY8" s="338" t="s">
        <v>117</v>
      </c>
      <c r="BZ8" s="338" t="s">
        <v>84</v>
      </c>
      <c r="CA8" s="338" t="s">
        <v>118</v>
      </c>
      <c r="CB8" s="338" t="s">
        <v>119</v>
      </c>
      <c r="CC8" s="338" t="s">
        <v>120</v>
      </c>
      <c r="CD8" s="338" t="s">
        <v>121</v>
      </c>
      <c r="CE8" s="338" t="s">
        <v>122</v>
      </c>
      <c r="CF8" s="338" t="s">
        <v>123</v>
      </c>
      <c r="CG8" s="338" t="s">
        <v>124</v>
      </c>
      <c r="CH8" s="338" t="s">
        <v>125</v>
      </c>
      <c r="CI8" s="338" t="s">
        <v>126</v>
      </c>
      <c r="CJ8" s="338" t="s">
        <v>127</v>
      </c>
      <c r="CK8" s="338" t="s">
        <v>128</v>
      </c>
      <c r="CL8" s="338" t="s">
        <v>121</v>
      </c>
      <c r="CM8" s="338" t="s">
        <v>122</v>
      </c>
      <c r="CN8" s="338" t="s">
        <v>129</v>
      </c>
      <c r="CO8" s="338" t="s">
        <v>124</v>
      </c>
      <c r="CP8" s="338" t="s">
        <v>130</v>
      </c>
      <c r="CQ8" s="338" t="s">
        <v>131</v>
      </c>
      <c r="CR8" s="338" t="s">
        <v>132</v>
      </c>
      <c r="CS8" s="338" t="s">
        <v>133</v>
      </c>
      <c r="CT8" s="338" t="s">
        <v>121</v>
      </c>
      <c r="CU8" s="338" t="s">
        <v>122</v>
      </c>
      <c r="CV8" s="338" t="s">
        <v>134</v>
      </c>
      <c r="CW8" s="339" t="s">
        <v>124</v>
      </c>
      <c r="CX8" s="234"/>
      <c r="CY8" s="340"/>
      <c r="CZ8" s="341"/>
      <c r="DA8" s="342"/>
      <c r="DB8" s="237"/>
      <c r="DC8" s="237"/>
      <c r="DD8" s="237"/>
      <c r="DE8" s="237"/>
      <c r="DF8" s="237"/>
      <c r="DG8" s="237"/>
      <c r="DH8" s="237"/>
      <c r="DI8" s="237"/>
      <c r="DJ8" s="237"/>
      <c r="DK8" s="234"/>
      <c r="DL8" s="340"/>
      <c r="DM8" s="341"/>
      <c r="DN8" s="342"/>
      <c r="DO8" s="237"/>
      <c r="DP8" s="237"/>
      <c r="DQ8" s="237"/>
      <c r="DR8" s="237"/>
      <c r="DS8" s="237"/>
      <c r="DT8" s="237"/>
      <c r="DU8" s="234"/>
      <c r="DV8" s="340"/>
      <c r="DW8" s="341"/>
      <c r="DX8" s="342"/>
      <c r="DY8" s="237"/>
      <c r="DZ8" s="237"/>
      <c r="EA8" s="237"/>
      <c r="EB8" s="237"/>
      <c r="EC8" s="237"/>
      <c r="ED8" s="237"/>
      <c r="EE8" s="234"/>
      <c r="EF8" s="340"/>
      <c r="EG8" s="341"/>
      <c r="EH8" s="268"/>
      <c r="EI8" s="237"/>
      <c r="EJ8" s="237"/>
      <c r="EK8" s="237"/>
      <c r="EL8" s="237"/>
      <c r="EM8" s="237"/>
      <c r="EN8" s="237"/>
      <c r="EO8" s="234"/>
      <c r="EP8" s="293" t="s">
        <v>135</v>
      </c>
      <c r="EQ8" s="323" t="n">
        <f aca="false">$DC37</f>
        <v>3.75</v>
      </c>
      <c r="ER8" s="323" t="n">
        <f aca="false">$DN37</f>
        <v>5.5</v>
      </c>
      <c r="ES8" s="323" t="n">
        <f aca="false">$DX37</f>
        <v>0</v>
      </c>
      <c r="ET8" s="324" t="n">
        <f aca="false">$EH37</f>
        <v>0</v>
      </c>
      <c r="EU8" s="234"/>
      <c r="EV8" s="293" t="s">
        <v>135</v>
      </c>
      <c r="EW8" s="323" t="n">
        <f aca="false">$DC37</f>
        <v>3.75</v>
      </c>
      <c r="EX8" s="323" t="n">
        <f aca="false">$DN37</f>
        <v>5.5</v>
      </c>
      <c r="EY8" s="323" t="n">
        <f aca="false">$DX37</f>
        <v>0</v>
      </c>
      <c r="EZ8" s="324" t="n">
        <f aca="false">$EH37</f>
        <v>0</v>
      </c>
      <c r="FA8" s="234"/>
      <c r="FB8" s="305" t="s">
        <v>136</v>
      </c>
      <c r="FC8" s="90" t="n">
        <f aca="false">10+5</f>
        <v>15</v>
      </c>
    </row>
    <row r="9" s="215" customFormat="true" ht="15.75" hidden="false" customHeight="true" outlineLevel="0" collapsed="false">
      <c r="A9" s="280" t="s">
        <v>137</v>
      </c>
      <c r="B9" s="281"/>
      <c r="C9" s="237"/>
      <c r="D9" s="280" t="s">
        <v>138</v>
      </c>
      <c r="E9" s="327" t="s">
        <v>139</v>
      </c>
      <c r="F9" s="237"/>
      <c r="G9" s="328"/>
      <c r="H9" s="329"/>
      <c r="I9" s="329"/>
      <c r="J9" s="329"/>
      <c r="K9" s="329"/>
      <c r="L9" s="330" t="s">
        <v>140</v>
      </c>
      <c r="M9" s="343" t="n">
        <v>0.7</v>
      </c>
      <c r="N9" s="237"/>
      <c r="O9" s="237"/>
      <c r="P9" s="237"/>
      <c r="Q9" s="288" t="s">
        <v>141</v>
      </c>
      <c r="R9" s="289"/>
      <c r="S9" s="237"/>
      <c r="T9" s="290" t="s">
        <v>439</v>
      </c>
      <c r="U9" s="291" t="s">
        <v>440</v>
      </c>
      <c r="V9" s="292" t="s">
        <v>53</v>
      </c>
      <c r="W9" s="237"/>
      <c r="X9" s="293" t="s">
        <v>91</v>
      </c>
      <c r="Y9" s="294" t="s">
        <v>56</v>
      </c>
      <c r="Z9" s="344" t="n">
        <v>6.19</v>
      </c>
      <c r="AA9" s="344" t="n">
        <v>6.14</v>
      </c>
      <c r="AB9" s="323" t="n">
        <f aca="false">AVERAGE(Z9:AA9)</f>
        <v>6.165</v>
      </c>
      <c r="AC9" s="324" t="n">
        <f aca="false">ABS((Z9-AA9)*100/AB9)</f>
        <v>0.811030008110312</v>
      </c>
      <c r="AD9" s="237"/>
      <c r="AE9" s="345" t="n">
        <v>36288</v>
      </c>
      <c r="AF9" s="346" t="n">
        <v>0.488194444444444</v>
      </c>
      <c r="AG9" s="344" t="n">
        <v>0</v>
      </c>
      <c r="AH9" s="347"/>
      <c r="AI9" s="347"/>
      <c r="AJ9" s="347"/>
      <c r="AK9" s="347"/>
      <c r="AL9" s="344"/>
      <c r="AM9" s="344"/>
      <c r="AN9" s="323"/>
      <c r="AO9" s="348"/>
      <c r="AP9" s="323"/>
      <c r="AQ9" s="323"/>
      <c r="AR9" s="323"/>
      <c r="AS9" s="323"/>
      <c r="AT9" s="349"/>
      <c r="AU9" s="349"/>
      <c r="AV9" s="349"/>
      <c r="AW9" s="349"/>
      <c r="AX9" s="349"/>
      <c r="AY9" s="350"/>
      <c r="AZ9" s="234"/>
      <c r="BA9" s="345" t="n">
        <v>36290</v>
      </c>
      <c r="BB9" s="346" t="n">
        <v>0.447916666666667</v>
      </c>
      <c r="BC9" s="344" t="n">
        <v>0</v>
      </c>
      <c r="BD9" s="347"/>
      <c r="BE9" s="347"/>
      <c r="BF9" s="347"/>
      <c r="BG9" s="347"/>
      <c r="BH9" s="344"/>
      <c r="BI9" s="344"/>
      <c r="BJ9" s="351"/>
      <c r="BK9" s="323"/>
      <c r="BL9" s="348"/>
      <c r="BM9" s="323"/>
      <c r="BN9" s="323"/>
      <c r="BO9" s="323"/>
      <c r="BP9" s="323"/>
      <c r="BQ9" s="323"/>
      <c r="BR9" s="323"/>
      <c r="BS9" s="323"/>
      <c r="BT9" s="349"/>
      <c r="BU9" s="349"/>
      <c r="BV9" s="348"/>
      <c r="BW9" s="344"/>
      <c r="BX9" s="344"/>
      <c r="BY9" s="344"/>
      <c r="BZ9" s="344"/>
      <c r="CA9" s="344"/>
      <c r="CB9" s="344"/>
      <c r="CC9" s="323" t="str">
        <f aca="false">IF(BZ9=0," ",($AB$12-(BZ9*$BM9))/(1-$BM9))</f>
        <v> </v>
      </c>
      <c r="CD9" s="323" t="str">
        <f aca="false">IF(CB9=0," ",(CB9-CC9)*100/CB9)</f>
        <v> </v>
      </c>
      <c r="CE9" s="349" t="str">
        <f aca="false">IF(BZ9=0," ",($AB$12-BZ9)*100/$AB$12)</f>
        <v> </v>
      </c>
      <c r="CF9" s="323" t="str">
        <f aca="false">IF(BZ9=0," ",($AB$12*$BK9+CC9*(2*$BG9-$BK9))/(2*$BG9))</f>
        <v> </v>
      </c>
      <c r="CG9" s="349" t="str">
        <f aca="false">IF(BZ9=0," ",(CF9-BZ9)*100/CF9)</f>
        <v> </v>
      </c>
      <c r="CH9" s="352"/>
      <c r="CI9" s="352"/>
      <c r="CJ9" s="352"/>
      <c r="CK9" s="348" t="str">
        <f aca="false">IF(CH9=0," ",($AB$18-(CH9*$BM9))/(1-$BM9))</f>
        <v> </v>
      </c>
      <c r="CL9" s="323" t="str">
        <f aca="false">IF(CJ9=0," ",(CJ9-CK9)*100/CJ9)</f>
        <v> </v>
      </c>
      <c r="CM9" s="349" t="str">
        <f aca="false">IF(CH9=0," ",($AB$18-CH9)*100/$AB$18)</f>
        <v> </v>
      </c>
      <c r="CN9" s="348" t="str">
        <f aca="false">IF(CH9=0," ",($AB$18*$BK9+CK9*(2*$BG9-$BK9))/(2*$BG9))</f>
        <v> </v>
      </c>
      <c r="CO9" s="349" t="str">
        <f aca="false">IF(CH9=0," ",(CN9-CH9)*100/CN9)</f>
        <v> </v>
      </c>
      <c r="CP9" s="344"/>
      <c r="CQ9" s="344"/>
      <c r="CR9" s="344"/>
      <c r="CS9" s="323" t="str">
        <f aca="false">IF(CP9=0," ",($AB$17-(CP9*$BM9))/(1-$BM9))</f>
        <v> </v>
      </c>
      <c r="CT9" s="323" t="str">
        <f aca="false">IF(CR9=0," ",(CR9-CS9)*100/CR9)</f>
        <v> </v>
      </c>
      <c r="CU9" s="349" t="str">
        <f aca="false">IF(CP9=0," ",($AB$17-CP9)*100/$AB$17)</f>
        <v> </v>
      </c>
      <c r="CV9" s="323" t="str">
        <f aca="false">IF(CP9=0," ",($AB$17*$BK9+CS9*(2*$BG9-$BK9))/(2*$BG9))</f>
        <v> </v>
      </c>
      <c r="CW9" s="353" t="str">
        <f aca="false">IF(CP9=0," ",(CV9-CP9)*100/CV9)</f>
        <v> </v>
      </c>
      <c r="CX9" s="237"/>
      <c r="CY9" s="238" t="s">
        <v>142</v>
      </c>
      <c r="CZ9" s="237"/>
      <c r="DA9" s="237"/>
      <c r="DB9" s="237"/>
      <c r="DC9" s="237"/>
      <c r="DD9" s="237"/>
      <c r="DE9" s="237"/>
      <c r="DF9" s="237"/>
      <c r="DG9" s="237"/>
      <c r="DH9" s="237"/>
      <c r="DI9" s="237"/>
      <c r="DJ9" s="237"/>
      <c r="DK9" s="234"/>
      <c r="DL9" s="238" t="s">
        <v>142</v>
      </c>
      <c r="DM9" s="237"/>
      <c r="DN9" s="234"/>
      <c r="DO9" s="237"/>
      <c r="DP9" s="237"/>
      <c r="DQ9" s="237"/>
      <c r="DR9" s="237"/>
      <c r="DS9" s="237"/>
      <c r="DT9" s="237"/>
      <c r="DU9" s="234"/>
      <c r="DV9" s="238" t="s">
        <v>142</v>
      </c>
      <c r="DW9" s="237"/>
      <c r="DX9" s="234"/>
      <c r="DY9" s="237"/>
      <c r="DZ9" s="237"/>
      <c r="EA9" s="237"/>
      <c r="EB9" s="237"/>
      <c r="EC9" s="237"/>
      <c r="ED9" s="237"/>
      <c r="EE9" s="234"/>
      <c r="EF9" s="238" t="s">
        <v>142</v>
      </c>
      <c r="EG9" s="237"/>
      <c r="EH9" s="234"/>
      <c r="EI9" s="237"/>
      <c r="EJ9" s="237"/>
      <c r="EK9" s="237"/>
      <c r="EL9" s="237"/>
      <c r="EM9" s="237"/>
      <c r="EN9" s="237"/>
      <c r="EO9" s="234"/>
      <c r="EP9" s="293" t="s">
        <v>143</v>
      </c>
      <c r="EQ9" s="323" t="n">
        <f aca="false">$AB42</f>
        <v>182.4</v>
      </c>
      <c r="ER9" s="323" t="n">
        <f aca="false">$AB42</f>
        <v>182.4</v>
      </c>
      <c r="ES9" s="323" t="n">
        <f aca="false">$AB42</f>
        <v>182.4</v>
      </c>
      <c r="ET9" s="324" t="n">
        <f aca="false">$AB42</f>
        <v>182.4</v>
      </c>
      <c r="EU9" s="237"/>
      <c r="EV9" s="293" t="s">
        <v>143</v>
      </c>
      <c r="EW9" s="323" t="n">
        <f aca="false">$AB42</f>
        <v>182.4</v>
      </c>
      <c r="EX9" s="323" t="n">
        <f aca="false">$AB42</f>
        <v>182.4</v>
      </c>
      <c r="EY9" s="323" t="n">
        <f aca="false">$AB42</f>
        <v>182.4</v>
      </c>
      <c r="EZ9" s="324" t="n">
        <f aca="false">$AB42</f>
        <v>182.4</v>
      </c>
      <c r="FA9" s="237"/>
      <c r="FB9" s="305" t="s">
        <v>144</v>
      </c>
      <c r="FC9" s="90" t="n">
        <v>5</v>
      </c>
    </row>
    <row r="10" customFormat="false" ht="15.75" hidden="false" customHeight="true" outlineLevel="0" collapsed="false">
      <c r="A10" s="354" t="s">
        <v>145</v>
      </c>
      <c r="B10" s="355"/>
      <c r="C10" s="241"/>
      <c r="D10" s="280" t="s">
        <v>146</v>
      </c>
      <c r="E10" s="327" t="s">
        <v>147</v>
      </c>
      <c r="F10" s="237"/>
      <c r="G10" s="356"/>
      <c r="H10" s="357"/>
      <c r="I10" s="357"/>
      <c r="J10" s="357"/>
      <c r="K10" s="357"/>
      <c r="L10" s="358" t="s">
        <v>148</v>
      </c>
      <c r="M10" s="359" t="n">
        <f aca="false">E16*1.03^(M7-E17)</f>
        <v>0.326705572389078</v>
      </c>
      <c r="N10" s="237"/>
      <c r="O10" s="237"/>
      <c r="P10" s="241"/>
      <c r="Q10" s="288" t="s">
        <v>149</v>
      </c>
      <c r="R10" s="289"/>
      <c r="S10" s="241"/>
      <c r="T10" s="290"/>
      <c r="U10" s="291"/>
      <c r="V10" s="292"/>
      <c r="W10" s="241"/>
      <c r="X10" s="293" t="s">
        <v>150</v>
      </c>
      <c r="Y10" s="360" t="s">
        <v>151</v>
      </c>
      <c r="Z10" s="309" t="s">
        <v>152</v>
      </c>
      <c r="AA10" s="309" t="s">
        <v>152</v>
      </c>
      <c r="AB10" s="349" t="e">
        <f aca="false">AVERAGE(Z10:AA10)</f>
        <v>#DIV/0!</v>
      </c>
      <c r="AC10" s="324" t="e">
        <f aca="false">ABS((Z10-AA10)*100/AB10)</f>
        <v>#VALUE!</v>
      </c>
      <c r="AD10" s="241"/>
      <c r="AE10" s="345" t="n">
        <v>36288</v>
      </c>
      <c r="AF10" s="346" t="n">
        <v>0.510416666666667</v>
      </c>
      <c r="AG10" s="344" t="n">
        <v>0.5</v>
      </c>
      <c r="AH10" s="347" t="n">
        <v>23.1</v>
      </c>
      <c r="AI10" s="347" t="n">
        <v>56</v>
      </c>
      <c r="AJ10" s="347" t="n">
        <v>55.9</v>
      </c>
      <c r="AK10" s="347" t="n">
        <v>300</v>
      </c>
      <c r="AL10" s="344" t="n">
        <v>6.3</v>
      </c>
      <c r="AM10" s="344" t="n">
        <v>2.9</v>
      </c>
      <c r="AN10" s="323" t="n">
        <f aca="false">AL10+AM10</f>
        <v>9.2</v>
      </c>
      <c r="AO10" s="348" t="n">
        <f aca="false">(0.0000005885777787*AK10)/($M$6*$E$23)</f>
        <v>0.227022857498798</v>
      </c>
      <c r="AP10" s="323" t="n">
        <f aca="false">AL10/AN10</f>
        <v>0.684782608695652</v>
      </c>
      <c r="AQ10" s="323" t="n">
        <f aca="false">(AK10-AN10)/AN10</f>
        <v>31.6086956521739</v>
      </c>
      <c r="AR10" s="323" t="n">
        <f aca="false">AL10/($M$5*2.628758183)</f>
        <v>14.3794131558396</v>
      </c>
      <c r="AS10" s="323" t="n">
        <f aca="false">AR10*1.03^($M$7-AH10)</f>
        <v>13.9193903777802</v>
      </c>
      <c r="AT10" s="349" t="n">
        <f aca="false">$AP$5*(1+AQ10-AP10+(AP10*$AI$5))/(1+AQ10-AP10-(AQ10*AP10*$AI$5))</f>
        <v>96.597239245653</v>
      </c>
      <c r="AU10" s="349" t="n">
        <f aca="false">(AN10*$AP$5-AM10*AT10)/AL10</f>
        <v>28.5504771726359</v>
      </c>
      <c r="AV10" s="349" t="n">
        <f aca="false">($AP$5*AN10+AQ10*AN10*AT10)/AK10</f>
        <v>95.1682572421197</v>
      </c>
      <c r="AW10" s="349" t="n">
        <f aca="false">0.01*(((AV10+AT10)/2)-AU10)</f>
        <v>0.673322710712505</v>
      </c>
      <c r="AX10" s="349" t="n">
        <f aca="false">((AI10+AJ10)/2)-AW10</f>
        <v>55.2766772892875</v>
      </c>
      <c r="AY10" s="350" t="n">
        <f aca="false">AS10/AX10</f>
        <v>0.251813080314757</v>
      </c>
      <c r="AZ10" s="234"/>
      <c r="BA10" s="345" t="n">
        <v>36290</v>
      </c>
      <c r="BB10" s="346" t="n">
        <v>0.482638888888889</v>
      </c>
      <c r="BC10" s="344" t="n">
        <v>0.799999999999997</v>
      </c>
      <c r="BD10" s="347" t="n">
        <v>22.9</v>
      </c>
      <c r="BE10" s="347" t="n">
        <v>58.2</v>
      </c>
      <c r="BF10" s="347" t="n">
        <v>57.9</v>
      </c>
      <c r="BG10" s="347" t="n">
        <v>300</v>
      </c>
      <c r="BH10" s="344" t="n">
        <v>7</v>
      </c>
      <c r="BI10" s="344" t="n">
        <v>2.9</v>
      </c>
      <c r="BJ10" s="351"/>
      <c r="BK10" s="323" t="n">
        <f aca="false">BH10+BI10</f>
        <v>9.9</v>
      </c>
      <c r="BL10" s="348" t="n">
        <f aca="false">(0.0000005885777787*BG10)/($M$6*$E$23)</f>
        <v>0.227022857498798</v>
      </c>
      <c r="BM10" s="323" t="n">
        <f aca="false">BH10/BK10</f>
        <v>0.707070707070707</v>
      </c>
      <c r="BN10" s="323" t="n">
        <f aca="false">(BG10-BK10)/BK10</f>
        <v>29.3030303030303</v>
      </c>
      <c r="BO10" s="323" t="n">
        <f aca="false">BH10/($M$5*2.628758183)</f>
        <v>15.9771257287107</v>
      </c>
      <c r="BP10" s="323" t="n">
        <f aca="false">BO10*1.03^($M$7-BD10)</f>
        <v>15.5576913256384</v>
      </c>
      <c r="BQ10" s="323" t="n">
        <f aca="false">$AB$12*(1+BN10-BM10+(BM10*$BE$5))/(1+BN10-BM10-(BN10*BM10*$BE$5))</f>
        <v>1247.35590198377</v>
      </c>
      <c r="BR10" s="323" t="n">
        <f aca="false">(BK10*$AB$12-BI10*BQ10)/BH10</f>
        <v>148.659697749582</v>
      </c>
      <c r="BS10" s="323" t="n">
        <f aca="false">($AB$12*BK10+BN10*BK10*BQ10)/BG10</f>
        <v>1221.7196572183</v>
      </c>
      <c r="BT10" s="349" t="n">
        <f aca="false">0.01*(((BS10+BQ10)/2)-BR10)</f>
        <v>10.8587808185145</v>
      </c>
      <c r="BU10" s="349" t="n">
        <f aca="false">((BE10+BF10)/2)-BT10</f>
        <v>47.1912191814855</v>
      </c>
      <c r="BV10" s="348" t="n">
        <f aca="false">BP10/BU10</f>
        <v>0.329673434920329</v>
      </c>
      <c r="BW10" s="344"/>
      <c r="BX10" s="344"/>
      <c r="BY10" s="344"/>
      <c r="BZ10" s="344"/>
      <c r="CA10" s="344"/>
      <c r="CB10" s="344"/>
      <c r="CC10" s="323" t="str">
        <f aca="false">IF(BZ10=0," ",($AB$12-(BZ10*$BM10))/(1-$BM10))</f>
        <v> </v>
      </c>
      <c r="CD10" s="323" t="str">
        <f aca="false">IF(CB10=0," ",(CB10-CC10)*100/CB10)</f>
        <v> </v>
      </c>
      <c r="CE10" s="349" t="str">
        <f aca="false">IF(BZ10=0," ",($AB$12-BZ10)*100/$AB$12)</f>
        <v> </v>
      </c>
      <c r="CF10" s="323" t="str">
        <f aca="false">IF(BZ10=0," ",($AB$12*$BK10+CC10*(2*$BG10-$BK10))/(2*$BG10))</f>
        <v> </v>
      </c>
      <c r="CG10" s="349" t="str">
        <f aca="false">IF(BZ10=0," ",(CF10-BZ10)*100/CF10)</f>
        <v> </v>
      </c>
      <c r="CH10" s="352"/>
      <c r="CI10" s="352"/>
      <c r="CJ10" s="352"/>
      <c r="CK10" s="348" t="str">
        <f aca="false">IF(CH10=0," ",($AB$18-(CH10*$BM10))/(1-$BM10))</f>
        <v> </v>
      </c>
      <c r="CL10" s="323" t="str">
        <f aca="false">IF(CJ10=0," ",(CJ10-CK10)*100/CJ10)</f>
        <v> </v>
      </c>
      <c r="CM10" s="349" t="str">
        <f aca="false">IF(CH10=0," ",($AB$18-CH10)*100/$AB$18)</f>
        <v> </v>
      </c>
      <c r="CN10" s="348" t="str">
        <f aca="false">IF(CH10=0," ",($AB$18*$BK10+CK10*(2*$BG10-$BK10))/(2*$BG10))</f>
        <v> </v>
      </c>
      <c r="CO10" s="349" t="str">
        <f aca="false">IF(CH10=0," ",(CN10-CH10)*100/CN10)</f>
        <v> </v>
      </c>
      <c r="CP10" s="344"/>
      <c r="CQ10" s="344"/>
      <c r="CR10" s="344"/>
      <c r="CS10" s="323" t="str">
        <f aca="false">IF(CP10=0," ",($AB$17-(CP10*$BM10))/(1-$BM10))</f>
        <v> </v>
      </c>
      <c r="CT10" s="323" t="str">
        <f aca="false">IF(CR10=0," ",(CR10-CS10)*100/CR10)</f>
        <v> </v>
      </c>
      <c r="CU10" s="349" t="str">
        <f aca="false">IF(CP10=0," ",($AB$17-CP10)*100/$AB$17)</f>
        <v> </v>
      </c>
      <c r="CV10" s="323" t="str">
        <f aca="false">IF(CP10=0," ",($AB$17*$BK10+CS10*(2*$BG10-$BK10))/(2*$BG10))</f>
        <v> </v>
      </c>
      <c r="CW10" s="353" t="str">
        <f aca="false">IF(CP10=0," ",(CV10-CP10)*100/CV10)</f>
        <v> </v>
      </c>
      <c r="CX10" s="241"/>
      <c r="CY10" s="258" t="s">
        <v>32</v>
      </c>
      <c r="CZ10" s="259" t="s">
        <v>33</v>
      </c>
      <c r="DA10" s="260" t="s">
        <v>153</v>
      </c>
      <c r="DB10" s="260" t="s">
        <v>154</v>
      </c>
      <c r="DC10" s="261" t="s">
        <v>36</v>
      </c>
      <c r="DD10" s="259" t="s">
        <v>37</v>
      </c>
      <c r="DE10" s="260" t="s">
        <v>155</v>
      </c>
      <c r="DF10" s="259" t="s">
        <v>156</v>
      </c>
      <c r="DG10" s="261" t="s">
        <v>157</v>
      </c>
      <c r="DH10" s="259" t="s">
        <v>158</v>
      </c>
      <c r="DI10" s="259" t="s">
        <v>159</v>
      </c>
      <c r="DJ10" s="262" t="s">
        <v>160</v>
      </c>
      <c r="DK10" s="237"/>
      <c r="DL10" s="258" t="s">
        <v>32</v>
      </c>
      <c r="DM10" s="259" t="s">
        <v>33</v>
      </c>
      <c r="DN10" s="260" t="s">
        <v>161</v>
      </c>
      <c r="DO10" s="260" t="s">
        <v>162</v>
      </c>
      <c r="DP10" s="260" t="s">
        <v>156</v>
      </c>
      <c r="DQ10" s="261" t="s">
        <v>157</v>
      </c>
      <c r="DR10" s="259" t="s">
        <v>158</v>
      </c>
      <c r="DS10" s="259" t="s">
        <v>159</v>
      </c>
      <c r="DT10" s="262" t="s">
        <v>160</v>
      </c>
      <c r="DU10" s="237"/>
      <c r="DV10" s="258" t="s">
        <v>32</v>
      </c>
      <c r="DW10" s="259" t="s">
        <v>33</v>
      </c>
      <c r="DX10" s="260" t="s">
        <v>163</v>
      </c>
      <c r="DY10" s="260" t="s">
        <v>164</v>
      </c>
      <c r="DZ10" s="261" t="s">
        <v>156</v>
      </c>
      <c r="EA10" s="259" t="s">
        <v>157</v>
      </c>
      <c r="EB10" s="259" t="s">
        <v>158</v>
      </c>
      <c r="EC10" s="259" t="s">
        <v>159</v>
      </c>
      <c r="ED10" s="262" t="s">
        <v>160</v>
      </c>
      <c r="EE10" s="237"/>
      <c r="EF10" s="258" t="s">
        <v>32</v>
      </c>
      <c r="EG10" s="259" t="s">
        <v>33</v>
      </c>
      <c r="EH10" s="260" t="s">
        <v>165</v>
      </c>
      <c r="EI10" s="260" t="s">
        <v>166</v>
      </c>
      <c r="EJ10" s="261" t="s">
        <v>156</v>
      </c>
      <c r="EK10" s="259" t="s">
        <v>157</v>
      </c>
      <c r="EL10" s="259" t="s">
        <v>158</v>
      </c>
      <c r="EM10" s="259" t="s">
        <v>159</v>
      </c>
      <c r="EN10" s="262" t="s">
        <v>160</v>
      </c>
      <c r="EO10" s="237"/>
      <c r="EP10" s="293" t="s">
        <v>167</v>
      </c>
      <c r="EQ10" s="323" t="n">
        <f aca="false">$DC47</f>
        <v>0</v>
      </c>
      <c r="ER10" s="323" t="n">
        <f aca="false">$DN47</f>
        <v>0</v>
      </c>
      <c r="ES10" s="323" t="n">
        <f aca="false">$DX47</f>
        <v>0</v>
      </c>
      <c r="ET10" s="324" t="n">
        <f aca="false">$EH47</f>
        <v>0</v>
      </c>
      <c r="EU10" s="241"/>
      <c r="EV10" s="293" t="s">
        <v>167</v>
      </c>
      <c r="EW10" s="323" t="n">
        <f aca="false">$DC47</f>
        <v>0</v>
      </c>
      <c r="EX10" s="323" t="n">
        <f aca="false">$DN47</f>
        <v>0</v>
      </c>
      <c r="EY10" s="323" t="n">
        <f aca="false">$DX47</f>
        <v>0</v>
      </c>
      <c r="EZ10" s="324" t="n">
        <f aca="false">$EH47</f>
        <v>0</v>
      </c>
      <c r="FA10" s="241"/>
      <c r="FB10" s="305" t="s">
        <v>168</v>
      </c>
      <c r="FC10" s="90" t="n">
        <v>15</v>
      </c>
    </row>
    <row r="11" customFormat="false" ht="15.75" hidden="false" customHeight="true" outlineLevel="0" collapsed="false">
      <c r="A11" s="361"/>
      <c r="B11" s="362"/>
      <c r="C11" s="241"/>
      <c r="D11" s="306" t="s">
        <v>169</v>
      </c>
      <c r="E11" s="363" t="s">
        <v>170</v>
      </c>
      <c r="F11" s="237"/>
      <c r="G11" s="237"/>
      <c r="H11" s="237"/>
      <c r="I11" s="237"/>
      <c r="J11" s="237"/>
      <c r="K11" s="237"/>
      <c r="L11" s="237"/>
      <c r="M11" s="237"/>
      <c r="N11" s="237"/>
      <c r="O11" s="237"/>
      <c r="P11" s="241"/>
      <c r="Q11" s="288" t="s">
        <v>171</v>
      </c>
      <c r="R11" s="289"/>
      <c r="S11" s="241"/>
      <c r="T11" s="290"/>
      <c r="U11" s="291"/>
      <c r="V11" s="292"/>
      <c r="W11" s="241"/>
      <c r="X11" s="293" t="s">
        <v>172</v>
      </c>
      <c r="Y11" s="294" t="s">
        <v>173</v>
      </c>
      <c r="Z11" s="347" t="n">
        <v>25.5</v>
      </c>
      <c r="AA11" s="347" t="n">
        <v>24.7</v>
      </c>
      <c r="AB11" s="349" t="n">
        <f aca="false">AVERAGE(Z11:AA11)</f>
        <v>25.1</v>
      </c>
      <c r="AC11" s="324" t="n">
        <f aca="false">ABS((Z11-AA11)*100/AB11)</f>
        <v>3.18725099601594</v>
      </c>
      <c r="AD11" s="241"/>
      <c r="AE11" s="345" t="n">
        <v>36288</v>
      </c>
      <c r="AF11" s="346" t="n">
        <v>0.6875</v>
      </c>
      <c r="AG11" s="344" t="n">
        <v>4.7</v>
      </c>
      <c r="AH11" s="347" t="n">
        <v>23</v>
      </c>
      <c r="AI11" s="347" t="n">
        <v>56</v>
      </c>
      <c r="AJ11" s="347" t="n">
        <v>55.9</v>
      </c>
      <c r="AK11" s="347" t="n">
        <v>300</v>
      </c>
      <c r="AL11" s="344" t="n">
        <v>6.7</v>
      </c>
      <c r="AM11" s="344" t="n">
        <v>2.8</v>
      </c>
      <c r="AN11" s="323" t="n">
        <f aca="false">AL11+AM11</f>
        <v>9.5</v>
      </c>
      <c r="AO11" s="348" t="n">
        <f aca="false">(0.0000005885777787*AK11)/($M$6*$E$23)</f>
        <v>0.227022857498798</v>
      </c>
      <c r="AP11" s="323" t="n">
        <f aca="false">AL11/AN11</f>
        <v>0.705263157894737</v>
      </c>
      <c r="AQ11" s="323" t="n">
        <f aca="false">(AK11-AN11)/AN11</f>
        <v>30.5789473684211</v>
      </c>
      <c r="AR11" s="323" t="n">
        <f aca="false">AL11/($M$5*2.628758183)</f>
        <v>15.2923917689088</v>
      </c>
      <c r="AS11" s="323" t="n">
        <f aca="false">AR11*1.03^($M$7-AH11)</f>
        <v>14.8469822999114</v>
      </c>
      <c r="AT11" s="349" t="n">
        <f aca="false">$AP$5*(1+AQ11-AP11+(AP11*$AI$5))/(1+AQ11-AP11-(AQ11*AP11*$AI$5))</f>
        <v>99.4063859597375</v>
      </c>
      <c r="AU11" s="349" t="n">
        <f aca="false">(AN11*$AP$5-AM11*AT11)/AL11</f>
        <v>29.3525551213037</v>
      </c>
      <c r="AV11" s="349" t="n">
        <f aca="false">($AP$5*AN11+AQ11*AN11*AT11)/AK11</f>
        <v>97.8418504043458</v>
      </c>
      <c r="AW11" s="349" t="n">
        <f aca="false">0.01*(((AV11+AT11)/2)-AU11)</f>
        <v>0.692715630607379</v>
      </c>
      <c r="AX11" s="349" t="n">
        <f aca="false">((AI11+AJ11)/2)-AW11</f>
        <v>55.2572843693926</v>
      </c>
      <c r="AY11" s="350" t="n">
        <f aca="false">AS11/AX11</f>
        <v>0.268688236661432</v>
      </c>
      <c r="AZ11" s="234"/>
      <c r="BA11" s="345" t="n">
        <v>36290</v>
      </c>
      <c r="BB11" s="346" t="n">
        <v>0.592361111111111</v>
      </c>
      <c r="BC11" s="344" t="n">
        <v>3.5</v>
      </c>
      <c r="BD11" s="347" t="n">
        <v>23.5</v>
      </c>
      <c r="BE11" s="347" t="n">
        <v>65</v>
      </c>
      <c r="BF11" s="347" t="n">
        <v>64.7</v>
      </c>
      <c r="BG11" s="347" t="n">
        <v>300</v>
      </c>
      <c r="BH11" s="344" t="n">
        <v>6.6</v>
      </c>
      <c r="BI11" s="344" t="n">
        <v>3</v>
      </c>
      <c r="BJ11" s="351"/>
      <c r="BK11" s="323" t="n">
        <f aca="false">BH11+BI11</f>
        <v>9.6</v>
      </c>
      <c r="BL11" s="348" t="n">
        <f aca="false">(0.0000005885777787*BG11)/($M$6*$E$23)</f>
        <v>0.227022857498798</v>
      </c>
      <c r="BM11" s="323" t="n">
        <f aca="false">BH11/BK11</f>
        <v>0.6875</v>
      </c>
      <c r="BN11" s="323" t="n">
        <f aca="false">(BG11-BK11)/BK11</f>
        <v>30.25</v>
      </c>
      <c r="BO11" s="323" t="n">
        <f aca="false">BH11/($M$5*2.628758183)</f>
        <v>15.0641471156415</v>
      </c>
      <c r="BP11" s="323" t="n">
        <f aca="false">BO11*1.03^($M$7-BD11)</f>
        <v>14.4108205860347</v>
      </c>
      <c r="BQ11" s="323" t="n">
        <f aca="false">$AB$12*(1+BN11-BM11+(BM11*$BE$5))/(1+BN11-BM11-(BN11*BM11*$BE$5))</f>
        <v>1192.54414056937</v>
      </c>
      <c r="BR11" s="323" t="n">
        <f aca="false">(BK11*$AB$12-BI11*BQ11)/BH11</f>
        <v>142.298117923013</v>
      </c>
      <c r="BS11" s="323" t="n">
        <f aca="false">($AB$12*BK11+BN11*BK11*BQ11)/BG11</f>
        <v>1169.43872807115</v>
      </c>
      <c r="BT11" s="349" t="n">
        <f aca="false">0.01*(((BS11+BQ11)/2)-BR11)</f>
        <v>10.3869331639725</v>
      </c>
      <c r="BU11" s="349" t="n">
        <f aca="false">((BE11+BF11)/2)-BT11</f>
        <v>54.4630668360275</v>
      </c>
      <c r="BV11" s="348" t="n">
        <f aca="false">BP11/BU11</f>
        <v>0.264598037224409</v>
      </c>
      <c r="BW11" s="344" t="n">
        <v>5.75</v>
      </c>
      <c r="BX11" s="344"/>
      <c r="BY11" s="344"/>
      <c r="BZ11" s="344" t="n">
        <f aca="false">216*0.475</f>
        <v>102.6</v>
      </c>
      <c r="CA11" s="344"/>
      <c r="CB11" s="344"/>
      <c r="CC11" s="323" t="n">
        <f aca="false">IF(BZ11=0," ",($AB$12-(BZ11*$BM11))/(1-$BM11))</f>
        <v>1279.88</v>
      </c>
      <c r="CD11" s="323" t="str">
        <f aca="false">IF(CB11=0," ",(CB11-CC11)*100/CB11)</f>
        <v> </v>
      </c>
      <c r="CE11" s="349" t="n">
        <f aca="false">IF(BZ11=0," ",($AB$12-BZ11)*100/$AB$12)</f>
        <v>78.1934112646121</v>
      </c>
      <c r="CF11" s="323" t="n">
        <f aca="false">IF(BZ11=0," ",($AB$12*$BK11+CC11*(2*$BG11-$BK11))/(2*$BG11))</f>
        <v>1266.92992</v>
      </c>
      <c r="CG11" s="349" t="n">
        <f aca="false">IF(BZ11=0," ",(CF11-BZ11)*100/CF11)</f>
        <v>91.9016830859911</v>
      </c>
      <c r="CH11" s="352" t="n">
        <v>0</v>
      </c>
      <c r="CI11" s="352"/>
      <c r="CJ11" s="352"/>
      <c r="CK11" s="348" t="str">
        <f aca="false">IF(CH11=0," ",($AB$18-(CH11*$BM11))/(1-$BM11))</f>
        <v> </v>
      </c>
      <c r="CL11" s="323" t="str">
        <f aca="false">IF(CJ11=0," ",(CJ11-CK11)*100/CJ11)</f>
        <v> </v>
      </c>
      <c r="CM11" s="349" t="str">
        <f aca="false">IF(CH11=0," ",($AB$18-CH11)*100/$AB$18)</f>
        <v> </v>
      </c>
      <c r="CN11" s="348" t="str">
        <f aca="false">IF(CH11=0," ",($AB$18*$BK11+CK11*(2*$BG11-$BK11))/(2*$BG11))</f>
        <v> </v>
      </c>
      <c r="CO11" s="349" t="str">
        <f aca="false">IF(CH11=0," ",(CN11-CH11)*100/CN11)</f>
        <v> </v>
      </c>
      <c r="CP11" s="344"/>
      <c r="CQ11" s="344"/>
      <c r="CR11" s="344"/>
      <c r="CS11" s="323" t="str">
        <f aca="false">IF(CP11=0," ",($AB$17-(CP11*$BM11))/(1-$BM11))</f>
        <v> </v>
      </c>
      <c r="CT11" s="323" t="str">
        <f aca="false">IF(CR11=0," ",(CR11-CS11)*100/CR11)</f>
        <v> </v>
      </c>
      <c r="CU11" s="349" t="str">
        <f aca="false">IF(CP11=0," ",($AB$17-CP11)*100/$AB$17)</f>
        <v> </v>
      </c>
      <c r="CV11" s="323" t="str">
        <f aca="false">IF(CP11=0," ",($AB$17*$BK11+CS11*(2*$BG11-$BK11))/(2*$BG11))</f>
        <v> </v>
      </c>
      <c r="CW11" s="353" t="str">
        <f aca="false">IF(CP11=0," ",(CV11-CP11)*100/CV11)</f>
        <v> </v>
      </c>
      <c r="CX11" s="241"/>
      <c r="CY11" s="293" t="s">
        <v>54</v>
      </c>
      <c r="CZ11" s="294" t="s">
        <v>55</v>
      </c>
      <c r="DA11" s="295" t="n">
        <v>36291</v>
      </c>
      <c r="DB11" s="295" t="n">
        <v>36291</v>
      </c>
      <c r="DC11" s="296" t="s">
        <v>56</v>
      </c>
      <c r="DD11" s="364" t="s">
        <v>56</v>
      </c>
      <c r="DE11" s="295" t="n">
        <v>36291</v>
      </c>
      <c r="DF11" s="296" t="s">
        <v>56</v>
      </c>
      <c r="DG11" s="364" t="s">
        <v>56</v>
      </c>
      <c r="DH11" s="365" t="s">
        <v>56</v>
      </c>
      <c r="DI11" s="296" t="s">
        <v>56</v>
      </c>
      <c r="DJ11" s="366" t="s">
        <v>56</v>
      </c>
      <c r="DK11" s="241"/>
      <c r="DL11" s="293" t="s">
        <v>54</v>
      </c>
      <c r="DM11" s="294" t="s">
        <v>55</v>
      </c>
      <c r="DN11" s="295" t="n">
        <v>36292</v>
      </c>
      <c r="DO11" s="295" t="n">
        <v>36292</v>
      </c>
      <c r="DP11" s="296" t="s">
        <v>56</v>
      </c>
      <c r="DQ11" s="364" t="s">
        <v>56</v>
      </c>
      <c r="DR11" s="365" t="s">
        <v>56</v>
      </c>
      <c r="DS11" s="296" t="s">
        <v>56</v>
      </c>
      <c r="DT11" s="366" t="s">
        <v>56</v>
      </c>
      <c r="DU11" s="241"/>
      <c r="DV11" s="293" t="s">
        <v>54</v>
      </c>
      <c r="DW11" s="294" t="s">
        <v>55</v>
      </c>
      <c r="DX11" s="295" t="n">
        <v>36293</v>
      </c>
      <c r="DY11" s="295" t="n">
        <v>36293</v>
      </c>
      <c r="DZ11" s="296" t="s">
        <v>56</v>
      </c>
      <c r="EA11" s="367" t="s">
        <v>56</v>
      </c>
      <c r="EB11" s="364" t="s">
        <v>56</v>
      </c>
      <c r="EC11" s="296" t="s">
        <v>56</v>
      </c>
      <c r="ED11" s="297" t="s">
        <v>56</v>
      </c>
      <c r="EE11" s="241"/>
      <c r="EF11" s="293" t="s">
        <v>54</v>
      </c>
      <c r="EG11" s="294" t="s">
        <v>55</v>
      </c>
      <c r="EH11" s="295" t="n">
        <v>36294</v>
      </c>
      <c r="EI11" s="295" t="n">
        <v>36294</v>
      </c>
      <c r="EJ11" s="296" t="s">
        <v>56</v>
      </c>
      <c r="EK11" s="367" t="s">
        <v>56</v>
      </c>
      <c r="EL11" s="364" t="s">
        <v>56</v>
      </c>
      <c r="EM11" s="296" t="s">
        <v>56</v>
      </c>
      <c r="EN11" s="297" t="s">
        <v>56</v>
      </c>
      <c r="EO11" s="241"/>
      <c r="EP11" s="293" t="s">
        <v>174</v>
      </c>
      <c r="EQ11" s="323" t="n">
        <f aca="false">$AB27</f>
        <v>1059</v>
      </c>
      <c r="ER11" s="323" t="n">
        <f aca="false">$AB27</f>
        <v>1059</v>
      </c>
      <c r="ES11" s="323" t="n">
        <f aca="false">$AB27</f>
        <v>1059</v>
      </c>
      <c r="ET11" s="324" t="n">
        <f aca="false">$AB27</f>
        <v>1059</v>
      </c>
      <c r="EU11" s="241"/>
      <c r="EV11" s="293" t="s">
        <v>174</v>
      </c>
      <c r="EW11" s="323" t="n">
        <f aca="false">$AB27</f>
        <v>1059</v>
      </c>
      <c r="EX11" s="323" t="n">
        <f aca="false">$AB27</f>
        <v>1059</v>
      </c>
      <c r="EY11" s="323" t="n">
        <f aca="false">$AB27</f>
        <v>1059</v>
      </c>
      <c r="EZ11" s="324" t="n">
        <f aca="false">$AB27</f>
        <v>1059</v>
      </c>
      <c r="FA11" s="241"/>
      <c r="FB11" s="305" t="s">
        <v>175</v>
      </c>
      <c r="FC11" s="90" t="n">
        <v>10</v>
      </c>
    </row>
    <row r="12" customFormat="false" ht="15.75" hidden="false" customHeight="true" outlineLevel="0" collapsed="false">
      <c r="A12" s="280" t="s">
        <v>176</v>
      </c>
      <c r="B12" s="281"/>
      <c r="C12" s="241"/>
      <c r="D12" s="341"/>
      <c r="E12" s="368"/>
      <c r="F12" s="237"/>
      <c r="G12" s="238" t="s">
        <v>177</v>
      </c>
      <c r="H12" s="241"/>
      <c r="I12" s="241"/>
      <c r="J12" s="241"/>
      <c r="K12" s="241"/>
      <c r="L12" s="241"/>
      <c r="M12" s="241"/>
      <c r="N12" s="241"/>
      <c r="O12" s="241"/>
      <c r="P12" s="241"/>
      <c r="Q12" s="288" t="s">
        <v>178</v>
      </c>
      <c r="R12" s="289"/>
      <c r="S12" s="241"/>
      <c r="T12" s="290"/>
      <c r="U12" s="291"/>
      <c r="V12" s="292"/>
      <c r="W12" s="241"/>
      <c r="X12" s="293" t="s">
        <v>179</v>
      </c>
      <c r="Y12" s="294" t="s">
        <v>180</v>
      </c>
      <c r="Z12" s="347" t="n">
        <v>454.5</v>
      </c>
      <c r="AA12" s="347" t="n">
        <v>486.5</v>
      </c>
      <c r="AB12" s="349" t="n">
        <f aca="false">AVERAGE(Z12:AA12)</f>
        <v>470.5</v>
      </c>
      <c r="AC12" s="324" t="n">
        <f aca="false">ABS((Z12-AA12)*100/AB12)</f>
        <v>6.80127523910733</v>
      </c>
      <c r="AD12" s="241"/>
      <c r="AE12" s="345" t="n">
        <v>36289</v>
      </c>
      <c r="AF12" s="346" t="n">
        <v>0.416666666666667</v>
      </c>
      <c r="AG12" s="344" t="n">
        <v>22.3</v>
      </c>
      <c r="AH12" s="347" t="n">
        <v>23.2</v>
      </c>
      <c r="AI12" s="347" t="n">
        <v>56.3</v>
      </c>
      <c r="AJ12" s="347" t="n">
        <v>55.7</v>
      </c>
      <c r="AK12" s="347" t="n">
        <v>300</v>
      </c>
      <c r="AL12" s="344" t="n">
        <v>7.2</v>
      </c>
      <c r="AM12" s="344" t="n">
        <v>2.9</v>
      </c>
      <c r="AN12" s="323" t="n">
        <f aca="false">AL12+AM12</f>
        <v>10.1</v>
      </c>
      <c r="AO12" s="348" t="n">
        <f aca="false">(0.0000005885777787*AK12)/($M$6*$E$23)</f>
        <v>0.227022857498798</v>
      </c>
      <c r="AP12" s="323" t="n">
        <f aca="false">AL12/AN12</f>
        <v>0.712871287128713</v>
      </c>
      <c r="AQ12" s="323" t="n">
        <f aca="false">(AK12-AN12)/AN12</f>
        <v>28.7029702970297</v>
      </c>
      <c r="AR12" s="323" t="n">
        <f aca="false">AL12/($M$5*2.628758183)</f>
        <v>16.4336150352453</v>
      </c>
      <c r="AS12" s="323" t="n">
        <f aca="false">AR12*1.03^($M$7-AH12)</f>
        <v>15.8609223721181</v>
      </c>
      <c r="AT12" s="349" t="n">
        <f aca="false">$AP$5*(1+AQ12-AP12+(AP12*$AI$5))/(1+AQ12-AP12-(AQ12*AP12*$AI$5))</f>
        <v>100.528544617507</v>
      </c>
      <c r="AU12" s="349" t="n">
        <f aca="false">(AN12*$AP$5-AM12*AT12)/AL12</f>
        <v>29.6482250846153</v>
      </c>
      <c r="AV12" s="349" t="n">
        <f aca="false">($AP$5*AN12+AQ12*AN12*AT12)/AK12</f>
        <v>98.8274169487175</v>
      </c>
      <c r="AW12" s="349" t="n">
        <f aca="false">0.01*(((AV12+AT12)/2)-AU12)</f>
        <v>0.70029755698497</v>
      </c>
      <c r="AX12" s="349" t="n">
        <f aca="false">((AI12+AJ12)/2)-AW12</f>
        <v>55.299702443015</v>
      </c>
      <c r="AY12" s="350" t="n">
        <f aca="false">AS12/AX12</f>
        <v>0.28681749939726</v>
      </c>
      <c r="AZ12" s="234"/>
      <c r="BA12" s="345" t="n">
        <v>36290</v>
      </c>
      <c r="BB12" s="346" t="n">
        <v>0.654166666666667</v>
      </c>
      <c r="BC12" s="344" t="n">
        <v>4.9</v>
      </c>
      <c r="BD12" s="347" t="n">
        <v>23.7</v>
      </c>
      <c r="BE12" s="347" t="n">
        <v>64.8</v>
      </c>
      <c r="BF12" s="347" t="n">
        <v>64.7</v>
      </c>
      <c r="BG12" s="347" t="n">
        <v>300</v>
      </c>
      <c r="BH12" s="344" t="n">
        <v>6.5</v>
      </c>
      <c r="BI12" s="344" t="n">
        <v>3</v>
      </c>
      <c r="BJ12" s="351"/>
      <c r="BK12" s="323" t="n">
        <f aca="false">BH12+BI12</f>
        <v>9.5</v>
      </c>
      <c r="BL12" s="348" t="n">
        <f aca="false">(0.0000005885777787*BG12)/($M$6*$E$23)</f>
        <v>0.227022857498798</v>
      </c>
      <c r="BM12" s="323" t="n">
        <f aca="false">BH12/BK12</f>
        <v>0.68421052631579</v>
      </c>
      <c r="BN12" s="323" t="n">
        <f aca="false">(BG12-BK12)/BK12</f>
        <v>30.5789473684211</v>
      </c>
      <c r="BO12" s="323" t="n">
        <f aca="false">BH12/($M$5*2.628758183)</f>
        <v>14.8359024623742</v>
      </c>
      <c r="BP12" s="323" t="n">
        <f aca="false">BO12*1.03^($M$7-BD12)</f>
        <v>14.1088198260561</v>
      </c>
      <c r="BQ12" s="323" t="n">
        <f aca="false">$AB$12*(1+BN12-BM12+(BM12*$BE$5))/(1+BN12-BM12-(BN12*BM12*$BE$5))</f>
        <v>1183.77844397929</v>
      </c>
      <c r="BR12" s="323" t="n">
        <f aca="false">(BK12*$AB$12-BI12*BQ12)/BH12</f>
        <v>141.294564317249</v>
      </c>
      <c r="BS12" s="323" t="n">
        <f aca="false">($AB$12*BK12+BN12*BK12*BQ12)/BG12</f>
        <v>1161.19129325328</v>
      </c>
      <c r="BT12" s="349" t="n">
        <f aca="false">0.01*(((BS12+BQ12)/2)-BR12)</f>
        <v>10.3119030429904</v>
      </c>
      <c r="BU12" s="349" t="n">
        <f aca="false">((BE12+BF12)/2)-BT12</f>
        <v>54.4380969570096</v>
      </c>
      <c r="BV12" s="348" t="n">
        <f aca="false">BP12/BU12</f>
        <v>0.259171804576453</v>
      </c>
      <c r="BW12" s="344" t="n">
        <v>5.71</v>
      </c>
      <c r="BX12" s="344"/>
      <c r="BY12" s="344"/>
      <c r="BZ12" s="344" t="n">
        <f aca="false">181*0.475</f>
        <v>85.975</v>
      </c>
      <c r="CA12" s="344"/>
      <c r="CB12" s="344"/>
      <c r="CC12" s="323" t="n">
        <f aca="false">IF(BZ12=0," ",($AB$12-(BZ12*$BM12))/(1-$BM12))</f>
        <v>1303.6375</v>
      </c>
      <c r="CD12" s="323" t="str">
        <f aca="false">IF(CB12=0," ",(CB12-CC12)*100/CB12)</f>
        <v> </v>
      </c>
      <c r="CE12" s="349" t="n">
        <f aca="false">IF(BZ12=0," ",($AB$12-BZ12)*100/$AB$12)</f>
        <v>81.7268862911796</v>
      </c>
      <c r="CF12" s="323" t="n">
        <f aca="false">IF(BZ12=0," ",($AB$12*$BK12+CC12*(2*$BG12-$BK12))/(2*$BG12))</f>
        <v>1290.44615625</v>
      </c>
      <c r="CG12" s="349" t="n">
        <f aca="false">IF(BZ12=0," ",(CF12-BZ12)*100/CF12)</f>
        <v>93.3375755676749</v>
      </c>
      <c r="CH12" s="352" t="n">
        <v>0</v>
      </c>
      <c r="CI12" s="352"/>
      <c r="CJ12" s="352"/>
      <c r="CK12" s="348" t="str">
        <f aca="false">IF(CH12=0," ",($AB$18-(CH12*$BM12))/(1-$BM12))</f>
        <v> </v>
      </c>
      <c r="CL12" s="323" t="str">
        <f aca="false">IF(CJ12=0," ",(CJ12-CK12)*100/CJ12)</f>
        <v> </v>
      </c>
      <c r="CM12" s="349" t="str">
        <f aca="false">IF(CH12=0," ",($AB$18-CH12)*100/$AB$18)</f>
        <v> </v>
      </c>
      <c r="CN12" s="348" t="str">
        <f aca="false">IF(CH12=0," ",($AB$18*$BK12+CK12*(2*$BG12-$BK12))/(2*$BG12))</f>
        <v> </v>
      </c>
      <c r="CO12" s="349" t="str">
        <f aca="false">IF(CH12=0," ",(CN12-CH12)*100/CN12)</f>
        <v> </v>
      </c>
      <c r="CP12" s="344"/>
      <c r="CQ12" s="344"/>
      <c r="CR12" s="344"/>
      <c r="CS12" s="323" t="str">
        <f aca="false">IF(CP12=0," ",($AB$17-(CP12*$BM12))/(1-$BM12))</f>
        <v> </v>
      </c>
      <c r="CT12" s="323" t="str">
        <f aca="false">IF(CR12=0," ",(CR12-CS12)*100/CR12)</f>
        <v> </v>
      </c>
      <c r="CU12" s="349" t="str">
        <f aca="false">IF(CP12=0," ",($AB$17-CP12)*100/$AB$17)</f>
        <v> </v>
      </c>
      <c r="CV12" s="323" t="str">
        <f aca="false">IF(CP12=0," ",($AB$17*$BK12+CS12*(2*$BG12-$BK12))/(2*$BG12))</f>
        <v> </v>
      </c>
      <c r="CW12" s="353" t="str">
        <f aca="false">IF(CP12=0," ",(CV12-CP12)*100/CV12)</f>
        <v> </v>
      </c>
      <c r="CX12" s="241"/>
      <c r="CY12" s="293" t="s">
        <v>66</v>
      </c>
      <c r="CZ12" s="294" t="s">
        <v>67</v>
      </c>
      <c r="DA12" s="309" t="s">
        <v>152</v>
      </c>
      <c r="DB12" s="309" t="s">
        <v>152</v>
      </c>
      <c r="DC12" s="296" t="s">
        <v>56</v>
      </c>
      <c r="DD12" s="364" t="s">
        <v>56</v>
      </c>
      <c r="DE12" s="309" t="s">
        <v>152</v>
      </c>
      <c r="DF12" s="296" t="s">
        <v>56</v>
      </c>
      <c r="DG12" s="364" t="s">
        <v>56</v>
      </c>
      <c r="DH12" s="365" t="s">
        <v>56</v>
      </c>
      <c r="DI12" s="296" t="s">
        <v>56</v>
      </c>
      <c r="DJ12" s="366" t="s">
        <v>56</v>
      </c>
      <c r="DK12" s="241"/>
      <c r="DL12" s="293" t="s">
        <v>66</v>
      </c>
      <c r="DM12" s="294" t="s">
        <v>67</v>
      </c>
      <c r="DN12" s="309" t="s">
        <v>152</v>
      </c>
      <c r="DO12" s="309" t="s">
        <v>152</v>
      </c>
      <c r="DP12" s="296" t="s">
        <v>56</v>
      </c>
      <c r="DQ12" s="364" t="s">
        <v>56</v>
      </c>
      <c r="DR12" s="365" t="s">
        <v>56</v>
      </c>
      <c r="DS12" s="296" t="s">
        <v>56</v>
      </c>
      <c r="DT12" s="366" t="s">
        <v>56</v>
      </c>
      <c r="DU12" s="241"/>
      <c r="DV12" s="293" t="s">
        <v>66</v>
      </c>
      <c r="DW12" s="294" t="s">
        <v>67</v>
      </c>
      <c r="DX12" s="309" t="s">
        <v>152</v>
      </c>
      <c r="DY12" s="309" t="s">
        <v>152</v>
      </c>
      <c r="DZ12" s="296" t="s">
        <v>56</v>
      </c>
      <c r="EA12" s="367" t="s">
        <v>56</v>
      </c>
      <c r="EB12" s="364" t="s">
        <v>56</v>
      </c>
      <c r="EC12" s="296" t="s">
        <v>56</v>
      </c>
      <c r="ED12" s="297" t="s">
        <v>56</v>
      </c>
      <c r="EE12" s="241"/>
      <c r="EF12" s="293" t="s">
        <v>66</v>
      </c>
      <c r="EG12" s="294" t="s">
        <v>67</v>
      </c>
      <c r="EH12" s="309" t="s">
        <v>152</v>
      </c>
      <c r="EI12" s="309" t="s">
        <v>152</v>
      </c>
      <c r="EJ12" s="296" t="s">
        <v>56</v>
      </c>
      <c r="EK12" s="367" t="s">
        <v>56</v>
      </c>
      <c r="EL12" s="364" t="s">
        <v>56</v>
      </c>
      <c r="EM12" s="296" t="s">
        <v>56</v>
      </c>
      <c r="EN12" s="297" t="s">
        <v>56</v>
      </c>
      <c r="EO12" s="241"/>
      <c r="EP12" s="293" t="s">
        <v>181</v>
      </c>
      <c r="EQ12" s="323" t="e">
        <f aca="false">$DC32</f>
        <v>#DIV/0!</v>
      </c>
      <c r="ER12" s="323" t="str">
        <f aca="false">$DN32</f>
        <v>BMRL</v>
      </c>
      <c r="ES12" s="323" t="str">
        <f aca="false">$DX32</f>
        <v>BMRL</v>
      </c>
      <c r="ET12" s="324" t="str">
        <f aca="false">$EH32</f>
        <v>BMRL</v>
      </c>
      <c r="EU12" s="241"/>
      <c r="EV12" s="293" t="s">
        <v>181</v>
      </c>
      <c r="EW12" s="323" t="e">
        <f aca="false">$DC32</f>
        <v>#DIV/0!</v>
      </c>
      <c r="EX12" s="323" t="str">
        <f aca="false">$DN32</f>
        <v>BMRL</v>
      </c>
      <c r="EY12" s="323" t="str">
        <f aca="false">$DX32</f>
        <v>BMRL</v>
      </c>
      <c r="EZ12" s="324" t="str">
        <f aca="false">$EH32</f>
        <v>BMRL</v>
      </c>
      <c r="FA12" s="241"/>
      <c r="FB12" s="369" t="s">
        <v>182</v>
      </c>
      <c r="FC12" s="90" t="n">
        <v>5875</v>
      </c>
    </row>
    <row r="13" customFormat="false" ht="15.75" hidden="false" customHeight="true" outlineLevel="0" collapsed="false">
      <c r="A13" s="280" t="s">
        <v>183</v>
      </c>
      <c r="B13" s="281"/>
      <c r="C13" s="241"/>
      <c r="D13" s="235" t="s">
        <v>184</v>
      </c>
      <c r="E13" s="368"/>
      <c r="F13" s="237"/>
      <c r="G13" s="310" t="s">
        <v>185</v>
      </c>
      <c r="H13" s="370" t="s">
        <v>79</v>
      </c>
      <c r="I13" s="313" t="s">
        <v>186</v>
      </c>
      <c r="J13" s="314" t="s">
        <v>86</v>
      </c>
      <c r="K13" s="313" t="s">
        <v>72</v>
      </c>
      <c r="L13" s="313" t="s">
        <v>187</v>
      </c>
      <c r="M13" s="313" t="s">
        <v>75</v>
      </c>
      <c r="N13" s="371" t="s">
        <v>77</v>
      </c>
      <c r="O13" s="315" t="s">
        <v>76</v>
      </c>
      <c r="P13" s="241"/>
      <c r="Q13" s="288" t="s">
        <v>188</v>
      </c>
      <c r="R13" s="289"/>
      <c r="S13" s="241"/>
      <c r="T13" s="290"/>
      <c r="U13" s="291"/>
      <c r="V13" s="292"/>
      <c r="W13" s="241"/>
      <c r="X13" s="293" t="s">
        <v>189</v>
      </c>
      <c r="Y13" s="294" t="s">
        <v>173</v>
      </c>
      <c r="Z13" s="347" t="n">
        <v>238</v>
      </c>
      <c r="AA13" s="347" t="n">
        <v>251</v>
      </c>
      <c r="AB13" s="349" t="n">
        <f aca="false">AVERAGE(Z13:AA13)</f>
        <v>244.5</v>
      </c>
      <c r="AC13" s="324" t="n">
        <f aca="false">ABS((Z13-AA13)*100/AB13)</f>
        <v>5.31697341513292</v>
      </c>
      <c r="AD13" s="241"/>
      <c r="AE13" s="345" t="n">
        <v>36289</v>
      </c>
      <c r="AF13" s="346" t="n">
        <v>0.555555555555556</v>
      </c>
      <c r="AG13" s="344" t="n">
        <v>25.6</v>
      </c>
      <c r="AH13" s="347" t="n">
        <v>23.4</v>
      </c>
      <c r="AI13" s="347" t="n">
        <v>56.5</v>
      </c>
      <c r="AJ13" s="347" t="n">
        <v>55.9</v>
      </c>
      <c r="AK13" s="347" t="n">
        <v>300</v>
      </c>
      <c r="AL13" s="344" t="n">
        <v>7.1</v>
      </c>
      <c r="AM13" s="344" t="n">
        <v>2.9</v>
      </c>
      <c r="AN13" s="323" t="n">
        <f aca="false">AL13+AM13</f>
        <v>10</v>
      </c>
      <c r="AO13" s="348" t="n">
        <f aca="false">(0.0000005885777787*AK13)/($M$6*$E$23)</f>
        <v>0.227022857498798</v>
      </c>
      <c r="AP13" s="323" t="n">
        <f aca="false">AL13/AN13</f>
        <v>0.71</v>
      </c>
      <c r="AQ13" s="323" t="n">
        <f aca="false">(AK13-AN13)/AN13</f>
        <v>29</v>
      </c>
      <c r="AR13" s="323" t="n">
        <f aca="false">AL13/($M$5*2.628758183)</f>
        <v>16.205370381978</v>
      </c>
      <c r="AS13" s="323" t="n">
        <f aca="false">AR13*1.03^($M$7-AH13)</f>
        <v>15.5484408889913</v>
      </c>
      <c r="AT13" s="349" t="n">
        <f aca="false">$AP$5*(1+AQ13-AP13+(AP13*$AI$5))/(1+AQ13-AP13-(AQ13*AP13*$AI$5))</f>
        <v>100.110909457552</v>
      </c>
      <c r="AU13" s="349" t="n">
        <f aca="false">(AN13*$AP$5-AM13*AT13)/AL13</f>
        <v>29.5321637426901</v>
      </c>
      <c r="AV13" s="349" t="n">
        <f aca="false">($AP$5*AN13+AQ13*AN13*AT13)/AK13</f>
        <v>98.4405458089669</v>
      </c>
      <c r="AW13" s="349" t="n">
        <f aca="false">0.01*(((AV13+AT13)/2)-AU13)</f>
        <v>0.697435638905693</v>
      </c>
      <c r="AX13" s="349" t="n">
        <f aca="false">((AI13+AJ13)/2)-AW13</f>
        <v>55.5025643610943</v>
      </c>
      <c r="AY13" s="350" t="n">
        <f aca="false">AS13/AX13</f>
        <v>0.280139144343577</v>
      </c>
      <c r="AZ13" s="234"/>
      <c r="BA13" s="345" t="n">
        <v>36290</v>
      </c>
      <c r="BB13" s="346" t="n">
        <v>0.747222222222222</v>
      </c>
      <c r="BC13" s="344" t="n">
        <v>7.2</v>
      </c>
      <c r="BD13" s="347" t="n">
        <v>23.9</v>
      </c>
      <c r="BE13" s="347" t="n">
        <v>64.5</v>
      </c>
      <c r="BF13" s="347" t="n">
        <v>64</v>
      </c>
      <c r="BG13" s="347" t="n">
        <v>300</v>
      </c>
      <c r="BH13" s="344" t="n">
        <v>6.5</v>
      </c>
      <c r="BI13" s="344" t="n">
        <v>3</v>
      </c>
      <c r="BJ13" s="351"/>
      <c r="BK13" s="323" t="n">
        <f aca="false">BH13+BI13</f>
        <v>9.5</v>
      </c>
      <c r="BL13" s="348" t="n">
        <f aca="false">(0.0000005885777787*BG13)/($M$6*$E$23)</f>
        <v>0.227022857498798</v>
      </c>
      <c r="BM13" s="323" t="n">
        <f aca="false">BH13/BK13</f>
        <v>0.68421052631579</v>
      </c>
      <c r="BN13" s="323" t="n">
        <f aca="false">(BG13-BK13)/BK13</f>
        <v>30.5789473684211</v>
      </c>
      <c r="BO13" s="323" t="n">
        <f aca="false">BH13/($M$5*2.628758183)</f>
        <v>14.8359024623742</v>
      </c>
      <c r="BP13" s="323" t="n">
        <f aca="false">BO13*1.03^($M$7-BD13)</f>
        <v>14.0256579218654</v>
      </c>
      <c r="BQ13" s="323" t="n">
        <f aca="false">$AB$12*(1+BN13-BM13+(BM13*$BE$5))/(1+BN13-BM13-(BN13*BM13*$BE$5))</f>
        <v>1183.77844397929</v>
      </c>
      <c r="BR13" s="323" t="n">
        <f aca="false">(BK13*$AB$12-BI13*BQ13)/BH13</f>
        <v>141.294564317249</v>
      </c>
      <c r="BS13" s="323" t="n">
        <f aca="false">($AB$12*BK13+BN13*BK13*BQ13)/BG13</f>
        <v>1161.19129325328</v>
      </c>
      <c r="BT13" s="349" t="n">
        <f aca="false">0.01*(((BS13+BQ13)/2)-BR13)</f>
        <v>10.3119030429904</v>
      </c>
      <c r="BU13" s="349" t="n">
        <f aca="false">((BE13+BF13)/2)-BT13</f>
        <v>53.9380969570096</v>
      </c>
      <c r="BV13" s="348" t="n">
        <f aca="false">BP13/BU13</f>
        <v>0.260032494899557</v>
      </c>
      <c r="BW13" s="344" t="n">
        <v>5.77</v>
      </c>
      <c r="BX13" s="344" t="n">
        <v>6.22</v>
      </c>
      <c r="BY13" s="344"/>
      <c r="BZ13" s="344" t="n">
        <f aca="false">159*0.475</f>
        <v>75.525</v>
      </c>
      <c r="CA13" s="344" t="n">
        <f aca="false">626*0.791</f>
        <v>495.166</v>
      </c>
      <c r="CB13" s="344"/>
      <c r="CC13" s="323" t="n">
        <f aca="false">IF(BZ13=0," ",($AB$12-(BZ13*$BM13))/(1-$BM13))</f>
        <v>1326.27916666667</v>
      </c>
      <c r="CD13" s="323" t="str">
        <f aca="false">IF(CB13=0," ",(CB13-CC13)*100/CB13)</f>
        <v> </v>
      </c>
      <c r="CE13" s="349" t="n">
        <f aca="false">IF(BZ13=0," ",($AB$12-BZ13)*100/$AB$12)</f>
        <v>83.9479277364506</v>
      </c>
      <c r="CF13" s="323" t="n">
        <f aca="false">IF(BZ13=0," ",($AB$12*$BK13+CC13*(2*$BG13-$BK13))/(2*$BG13))</f>
        <v>1312.72932986111</v>
      </c>
      <c r="CG13" s="349" t="n">
        <f aca="false">IF(BZ13=0," ",(CF13-BZ13)*100/CF13)</f>
        <v>94.2467195421016</v>
      </c>
      <c r="CH13" s="352" t="n">
        <v>0</v>
      </c>
      <c r="CI13" s="352" t="n">
        <v>0.365</v>
      </c>
      <c r="CJ13" s="352"/>
      <c r="CK13" s="348" t="str">
        <f aca="false">IF(CH13=0," ",($AB$18-(CH13*$BM13))/(1-$BM13))</f>
        <v> </v>
      </c>
      <c r="CL13" s="323" t="str">
        <f aca="false">IF(CJ13=0," ",(CJ13-CK13)*100/CJ13)</f>
        <v> </v>
      </c>
      <c r="CM13" s="349" t="str">
        <f aca="false">IF(CH13=0," ",($AB$18-CH13)*100/$AB$18)</f>
        <v> </v>
      </c>
      <c r="CN13" s="348" t="str">
        <f aca="false">IF(CH13=0," ",($AB$18*$BK13+CK13*(2*$BG13-$BK13))/(2*$BG13))</f>
        <v> </v>
      </c>
      <c r="CO13" s="349" t="str">
        <f aca="false">IF(CH13=0," ",(CN13-CH13)*100/CN13)</f>
        <v> </v>
      </c>
      <c r="CP13" s="344"/>
      <c r="CQ13" s="344"/>
      <c r="CR13" s="344"/>
      <c r="CS13" s="323" t="str">
        <f aca="false">IF(CP13=0," ",($AB$17-(CP13*$BM13))/(1-$BM13))</f>
        <v> </v>
      </c>
      <c r="CT13" s="323" t="str">
        <f aca="false">IF(CR13=0," ",(CR13-CS13)*100/CR13)</f>
        <v> </v>
      </c>
      <c r="CU13" s="349" t="str">
        <f aca="false">IF(CP13=0," ",($AB$17-CP13)*100/$AB$17)</f>
        <v> </v>
      </c>
      <c r="CV13" s="323" t="str">
        <f aca="false">IF(CP13=0," ",($AB$17*$BK13+CS13*(2*$BG13-$BK13))/(2*$BG13))</f>
        <v> </v>
      </c>
      <c r="CW13" s="353" t="str">
        <f aca="false">IF(CP13=0," ",(CV13-CP13)*100/CV13)</f>
        <v> </v>
      </c>
      <c r="CX13" s="241"/>
      <c r="CY13" s="293" t="s">
        <v>89</v>
      </c>
      <c r="CZ13" s="294" t="s">
        <v>104</v>
      </c>
      <c r="DA13" s="344" t="n">
        <v>61.9</v>
      </c>
      <c r="DB13" s="344" t="n">
        <v>61.9</v>
      </c>
      <c r="DC13" s="296" t="s">
        <v>56</v>
      </c>
      <c r="DD13" s="364" t="s">
        <v>56</v>
      </c>
      <c r="DE13" s="344" t="n">
        <v>61.9</v>
      </c>
      <c r="DF13" s="296" t="s">
        <v>56</v>
      </c>
      <c r="DG13" s="364" t="s">
        <v>56</v>
      </c>
      <c r="DH13" s="365" t="s">
        <v>56</v>
      </c>
      <c r="DI13" s="296" t="s">
        <v>56</v>
      </c>
      <c r="DJ13" s="366" t="s">
        <v>56</v>
      </c>
      <c r="DK13" s="241"/>
      <c r="DL13" s="293" t="s">
        <v>89</v>
      </c>
      <c r="DM13" s="294" t="s">
        <v>104</v>
      </c>
      <c r="DN13" s="344" t="n">
        <v>85.6</v>
      </c>
      <c r="DO13" s="344" t="n">
        <v>85.6</v>
      </c>
      <c r="DP13" s="296" t="s">
        <v>56</v>
      </c>
      <c r="DQ13" s="364" t="s">
        <v>56</v>
      </c>
      <c r="DR13" s="365" t="s">
        <v>56</v>
      </c>
      <c r="DS13" s="296" t="s">
        <v>56</v>
      </c>
      <c r="DT13" s="366" t="s">
        <v>56</v>
      </c>
      <c r="DU13" s="241"/>
      <c r="DV13" s="293" t="s">
        <v>89</v>
      </c>
      <c r="DW13" s="294" t="s">
        <v>104</v>
      </c>
      <c r="DX13" s="344" t="n">
        <v>109.1</v>
      </c>
      <c r="DY13" s="344" t="n">
        <v>109.1</v>
      </c>
      <c r="DZ13" s="296" t="s">
        <v>56</v>
      </c>
      <c r="EA13" s="367" t="s">
        <v>56</v>
      </c>
      <c r="EB13" s="364" t="s">
        <v>56</v>
      </c>
      <c r="EC13" s="296" t="s">
        <v>56</v>
      </c>
      <c r="ED13" s="297" t="s">
        <v>56</v>
      </c>
      <c r="EE13" s="241"/>
      <c r="EF13" s="293" t="s">
        <v>190</v>
      </c>
      <c r="EG13" s="294" t="s">
        <v>191</v>
      </c>
      <c r="EH13" s="344" t="n">
        <v>133</v>
      </c>
      <c r="EI13" s="344" t="n">
        <v>133</v>
      </c>
      <c r="EJ13" s="296" t="s">
        <v>56</v>
      </c>
      <c r="EK13" s="367" t="s">
        <v>56</v>
      </c>
      <c r="EL13" s="364" t="s">
        <v>56</v>
      </c>
      <c r="EM13" s="296" t="s">
        <v>56</v>
      </c>
      <c r="EN13" s="297" t="s">
        <v>56</v>
      </c>
      <c r="EO13" s="241"/>
      <c r="EP13" s="293" t="s">
        <v>192</v>
      </c>
      <c r="EQ13" s="323" t="n">
        <f aca="false">$AB23</f>
        <v>11.97</v>
      </c>
      <c r="ER13" s="323" t="n">
        <f aca="false">$AB23</f>
        <v>11.97</v>
      </c>
      <c r="ES13" s="323" t="n">
        <f aca="false">$AB23</f>
        <v>11.97</v>
      </c>
      <c r="ET13" s="324" t="n">
        <f aca="false">$AB23</f>
        <v>11.97</v>
      </c>
      <c r="EU13" s="241"/>
      <c r="EV13" s="293" t="s">
        <v>192</v>
      </c>
      <c r="EW13" s="323" t="n">
        <f aca="false">$AB23</f>
        <v>11.97</v>
      </c>
      <c r="EX13" s="323" t="n">
        <f aca="false">$AB23</f>
        <v>11.97</v>
      </c>
      <c r="EY13" s="323" t="n">
        <f aca="false">$AB23</f>
        <v>11.97</v>
      </c>
      <c r="EZ13" s="324" t="n">
        <f aca="false">$AB23</f>
        <v>11.97</v>
      </c>
      <c r="FA13" s="241"/>
      <c r="FB13" s="369" t="s">
        <v>193</v>
      </c>
      <c r="FC13" s="90" t="n">
        <v>369</v>
      </c>
    </row>
    <row r="14" customFormat="false" ht="15.75" hidden="false" customHeight="true" outlineLevel="0" collapsed="false">
      <c r="A14" s="306" t="s">
        <v>194</v>
      </c>
      <c r="B14" s="307"/>
      <c r="C14" s="241"/>
      <c r="D14" s="246" t="s">
        <v>195</v>
      </c>
      <c r="E14" s="372" t="n">
        <v>25</v>
      </c>
      <c r="F14" s="237"/>
      <c r="G14" s="333"/>
      <c r="H14" s="373" t="s">
        <v>109</v>
      </c>
      <c r="I14" s="336" t="s">
        <v>111</v>
      </c>
      <c r="J14" s="336" t="s">
        <v>106</v>
      </c>
      <c r="K14" s="336" t="s">
        <v>106</v>
      </c>
      <c r="L14" s="336" t="s">
        <v>107</v>
      </c>
      <c r="M14" s="336" t="s">
        <v>107</v>
      </c>
      <c r="N14" s="334" t="s">
        <v>107</v>
      </c>
      <c r="O14" s="337" t="s">
        <v>107</v>
      </c>
      <c r="P14" s="241"/>
      <c r="Q14" s="288" t="s">
        <v>196</v>
      </c>
      <c r="R14" s="289" t="n">
        <v>26.5</v>
      </c>
      <c r="S14" s="241"/>
      <c r="T14" s="290"/>
      <c r="U14" s="291"/>
      <c r="V14" s="292"/>
      <c r="W14" s="241"/>
      <c r="X14" s="293" t="s">
        <v>197</v>
      </c>
      <c r="Y14" s="294" t="s">
        <v>173</v>
      </c>
      <c r="Z14" s="347" t="n">
        <v>226</v>
      </c>
      <c r="AA14" s="347" t="n">
        <v>238</v>
      </c>
      <c r="AB14" s="349" t="n">
        <f aca="false">AVERAGE(Z14:AA14)</f>
        <v>232</v>
      </c>
      <c r="AC14" s="324" t="n">
        <f aca="false">ABS((Z14-AA14)*100/AB14)</f>
        <v>5.17241379310345</v>
      </c>
      <c r="AD14" s="241"/>
      <c r="AE14" s="345" t="n">
        <v>36289</v>
      </c>
      <c r="AF14" s="346" t="n">
        <v>0.79375</v>
      </c>
      <c r="AG14" s="344" t="n">
        <v>31.3</v>
      </c>
      <c r="AH14" s="347" t="n">
        <v>23.2</v>
      </c>
      <c r="AI14" s="347" t="n">
        <v>56.6</v>
      </c>
      <c r="AJ14" s="347" t="n">
        <v>56.5</v>
      </c>
      <c r="AK14" s="347" t="n">
        <v>300</v>
      </c>
      <c r="AL14" s="344" t="n">
        <v>7.2</v>
      </c>
      <c r="AM14" s="344" t="n">
        <v>2.9</v>
      </c>
      <c r="AN14" s="323" t="n">
        <f aca="false">AL14+AM14</f>
        <v>10.1</v>
      </c>
      <c r="AO14" s="348" t="n">
        <f aca="false">(0.0000005885777787*AK14)/($M$6*$E$23)</f>
        <v>0.227022857498798</v>
      </c>
      <c r="AP14" s="323" t="n">
        <f aca="false">AL14/AN14</f>
        <v>0.712871287128713</v>
      </c>
      <c r="AQ14" s="323" t="n">
        <f aca="false">(AK14-AN14)/AN14</f>
        <v>28.7029702970297</v>
      </c>
      <c r="AR14" s="323" t="n">
        <f aca="false">AL14/($M$5*2.628758183)</f>
        <v>16.4336150352453</v>
      </c>
      <c r="AS14" s="323" t="n">
        <f aca="false">AR14*1.03^($M$7-AH14)</f>
        <v>15.8609223721181</v>
      </c>
      <c r="AT14" s="349" t="n">
        <f aca="false">$AP$5*(1+AQ14-AP14+(AP14*$AI$5))/(1+AQ14-AP14-(AQ14*AP14*$AI$5))</f>
        <v>100.528544617507</v>
      </c>
      <c r="AU14" s="349" t="n">
        <f aca="false">(AN14*$AP$5-AM14*AT14)/AL14</f>
        <v>29.6482250846153</v>
      </c>
      <c r="AV14" s="349" t="n">
        <f aca="false">($AP$5*AN14+AQ14*AN14*AT14)/AK14</f>
        <v>98.8274169487175</v>
      </c>
      <c r="AW14" s="349" t="n">
        <f aca="false">0.01*(((AV14+AT14)/2)-AU14)</f>
        <v>0.70029755698497</v>
      </c>
      <c r="AX14" s="349" t="n">
        <f aca="false">((AI14+AJ14)/2)-AW14</f>
        <v>55.849702443015</v>
      </c>
      <c r="AY14" s="350" t="n">
        <f aca="false">AS14/AX14</f>
        <v>0.283992961078019</v>
      </c>
      <c r="AZ14" s="234"/>
      <c r="BA14" s="345" t="n">
        <v>36291</v>
      </c>
      <c r="BB14" s="346" t="n">
        <v>0.477777777777778</v>
      </c>
      <c r="BC14" s="344" t="n">
        <v>24.7</v>
      </c>
      <c r="BD14" s="347" t="n">
        <v>24.1</v>
      </c>
      <c r="BE14" s="347" t="n">
        <v>71.5</v>
      </c>
      <c r="BF14" s="347" t="n">
        <v>71.1</v>
      </c>
      <c r="BG14" s="347" t="n">
        <v>299</v>
      </c>
      <c r="BH14" s="344" t="n">
        <v>6.6</v>
      </c>
      <c r="BI14" s="344" t="n">
        <v>0.7</v>
      </c>
      <c r="BJ14" s="351"/>
      <c r="BK14" s="323" t="n">
        <f aca="false">BH14+BI14</f>
        <v>7.3</v>
      </c>
      <c r="BL14" s="348" t="n">
        <f aca="false">(0.0000005885777787*BG14)/($M$6*$E$23)</f>
        <v>0.226266114640469</v>
      </c>
      <c r="BM14" s="323" t="n">
        <f aca="false">BH14/BK14</f>
        <v>0.904109589041096</v>
      </c>
      <c r="BN14" s="323" t="n">
        <f aca="false">(BG14-BK14)/BK14</f>
        <v>39.958904109589</v>
      </c>
      <c r="BO14" s="323" t="n">
        <f aca="false">BH14/($M$5*2.628758183)</f>
        <v>15.0641471156415</v>
      </c>
      <c r="BP14" s="323" t="n">
        <f aca="false">BO14*1.03^($M$7-BD14)</f>
        <v>14.1574936805902</v>
      </c>
      <c r="BQ14" s="323" t="n">
        <f aca="false">$AB$12*(1+BN14-BM14+(BM14*$BE$5))/(1+BN14-BM14-(BN14*BM14*$BE$5))</f>
        <v>2309.03854869135</v>
      </c>
      <c r="BR14" s="323" t="n">
        <f aca="false">(BK14*$AB$12-BI14*BQ14)/BH14</f>
        <v>275.503487260008</v>
      </c>
      <c r="BS14" s="323" t="n">
        <f aca="false">($AB$12*BK14+BN14*BK14*BQ14)/BG14</f>
        <v>2264.15115268651</v>
      </c>
      <c r="BT14" s="349" t="n">
        <f aca="false">0.01*(((BS14+BQ14)/2)-BR14)</f>
        <v>20.1109136342892</v>
      </c>
      <c r="BU14" s="349" t="n">
        <f aca="false">((BE14+BF14)/2)-BT14</f>
        <v>51.1890863657108</v>
      </c>
      <c r="BV14" s="348" t="n">
        <f aca="false">BP14/BU14</f>
        <v>0.276572501791586</v>
      </c>
      <c r="BW14" s="344" t="n">
        <v>5.58</v>
      </c>
      <c r="BX14" s="344"/>
      <c r="BY14" s="344"/>
      <c r="BZ14" s="344" t="n">
        <f aca="false">173*1.547</f>
        <v>267.631</v>
      </c>
      <c r="CA14" s="344"/>
      <c r="CB14" s="344"/>
      <c r="CC14" s="323" t="n">
        <f aca="false">IF(BZ14=0," ",($AB$12-(BZ14*$BM14))/(1-$BM14))</f>
        <v>2383.26485714286</v>
      </c>
      <c r="CD14" s="323" t="str">
        <f aca="false">IF(CB14=0," ",(CB14-CC14)*100/CB14)</f>
        <v> </v>
      </c>
      <c r="CE14" s="349" t="n">
        <f aca="false">IF(BZ14=0," ",($AB$12-BZ14)*100/$AB$12)</f>
        <v>43.1177470775771</v>
      </c>
      <c r="CF14" s="323" t="n">
        <f aca="false">IF(BZ14=0," ",($AB$12*$BK14+CC14*(2*$BG14-$BK14))/(2*$BG14))</f>
        <v>2359.91505203058</v>
      </c>
      <c r="CG14" s="349" t="n">
        <f aca="false">IF(BZ14=0," ",(CF14-BZ14)*100/CF14)</f>
        <v>88.6592951822686</v>
      </c>
      <c r="CH14" s="352" t="n">
        <v>0</v>
      </c>
      <c r="CI14" s="352"/>
      <c r="CJ14" s="352"/>
      <c r="CK14" s="348" t="str">
        <f aca="false">IF(CH14=0," ",($AB$18-(CH14*$BM14))/(1-$BM14))</f>
        <v> </v>
      </c>
      <c r="CL14" s="323" t="str">
        <f aca="false">IF(CJ14=0," ",(CJ14-CK14)*100/CJ14)</f>
        <v> </v>
      </c>
      <c r="CM14" s="349" t="str">
        <f aca="false">IF(CH14=0," ",($AB$18-CH14)*100/$AB$18)</f>
        <v> </v>
      </c>
      <c r="CN14" s="348" t="str">
        <f aca="false">IF(CH14=0," ",($AB$18*$BK14+CK14*(2*$BG14-$BK14))/(2*$BG14))</f>
        <v> </v>
      </c>
      <c r="CO14" s="349" t="str">
        <f aca="false">IF(CH14=0," ",(CN14-CH14)*100/CN14)</f>
        <v> </v>
      </c>
      <c r="CP14" s="344"/>
      <c r="CQ14" s="344"/>
      <c r="CR14" s="344"/>
      <c r="CS14" s="323" t="str">
        <f aca="false">IF(CP14=0," ",($AB$17-(CP14*$BM14))/(1-$BM14))</f>
        <v> </v>
      </c>
      <c r="CT14" s="323" t="str">
        <f aca="false">IF(CR14=0," ",(CR14-CS14)*100/CR14)</f>
        <v> </v>
      </c>
      <c r="CU14" s="349" t="str">
        <f aca="false">IF(CP14=0," ",($AB$17-CP14)*100/$AB$17)</f>
        <v> </v>
      </c>
      <c r="CV14" s="323" t="str">
        <f aca="false">IF(CP14=0," ",($AB$17*$BK14+CS14*(2*$BG14-$BK14))/(2*$BG14))</f>
        <v> </v>
      </c>
      <c r="CW14" s="353" t="str">
        <f aca="false">IF(CP14=0," ",(CV14-CP14)*100/CV14)</f>
        <v> </v>
      </c>
      <c r="CX14" s="241"/>
      <c r="CY14" s="293" t="s">
        <v>91</v>
      </c>
      <c r="CZ14" s="294" t="s">
        <v>56</v>
      </c>
      <c r="DA14" s="344" t="n">
        <v>6.14</v>
      </c>
      <c r="DB14" s="344" t="n">
        <v>6.04</v>
      </c>
      <c r="DC14" s="323" t="n">
        <f aca="false">AVERAGE(DA14:DB14)</f>
        <v>6.09</v>
      </c>
      <c r="DD14" s="323" t="n">
        <f aca="false">ABS((DA14-DB14)*100/DC14)</f>
        <v>1.64203612479474</v>
      </c>
      <c r="DE14" s="344" t="n">
        <v>6.75</v>
      </c>
      <c r="DF14" s="296" t="s">
        <v>56</v>
      </c>
      <c r="DG14" s="364" t="s">
        <v>56</v>
      </c>
      <c r="DH14" s="365" t="s">
        <v>56</v>
      </c>
      <c r="DI14" s="296" t="s">
        <v>56</v>
      </c>
      <c r="DJ14" s="366" t="s">
        <v>56</v>
      </c>
      <c r="DK14" s="241"/>
      <c r="DL14" s="293" t="s">
        <v>91</v>
      </c>
      <c r="DM14" s="294" t="s">
        <v>56</v>
      </c>
      <c r="DN14" s="344" t="n">
        <v>6.09</v>
      </c>
      <c r="DO14" s="344" t="n">
        <v>7.33</v>
      </c>
      <c r="DP14" s="296" t="s">
        <v>56</v>
      </c>
      <c r="DQ14" s="364" t="s">
        <v>56</v>
      </c>
      <c r="DR14" s="365" t="s">
        <v>56</v>
      </c>
      <c r="DS14" s="296" t="s">
        <v>56</v>
      </c>
      <c r="DT14" s="366" t="s">
        <v>56</v>
      </c>
      <c r="DU14" s="241"/>
      <c r="DV14" s="293" t="s">
        <v>91</v>
      </c>
      <c r="DW14" s="294" t="s">
        <v>56</v>
      </c>
      <c r="DX14" s="344" t="n">
        <v>5.88</v>
      </c>
      <c r="DY14" s="344" t="n">
        <v>6.55</v>
      </c>
      <c r="DZ14" s="296" t="s">
        <v>56</v>
      </c>
      <c r="EA14" s="367" t="s">
        <v>56</v>
      </c>
      <c r="EB14" s="364" t="s">
        <v>56</v>
      </c>
      <c r="EC14" s="296" t="s">
        <v>56</v>
      </c>
      <c r="ED14" s="297" t="s">
        <v>56</v>
      </c>
      <c r="EE14" s="241"/>
      <c r="EF14" s="293" t="s">
        <v>91</v>
      </c>
      <c r="EG14" s="294" t="s">
        <v>56</v>
      </c>
      <c r="EH14" s="344" t="n">
        <v>5.72</v>
      </c>
      <c r="EI14" s="344" t="n">
        <v>6.37</v>
      </c>
      <c r="EJ14" s="296" t="s">
        <v>56</v>
      </c>
      <c r="EK14" s="367" t="s">
        <v>56</v>
      </c>
      <c r="EL14" s="364" t="s">
        <v>56</v>
      </c>
      <c r="EM14" s="296" t="s">
        <v>56</v>
      </c>
      <c r="EN14" s="297" t="s">
        <v>56</v>
      </c>
      <c r="EO14" s="241"/>
      <c r="EP14" s="293" t="s">
        <v>198</v>
      </c>
      <c r="EQ14" s="323" t="n">
        <f aca="false">$DC28</f>
        <v>3.455</v>
      </c>
      <c r="ER14" s="323" t="n">
        <f aca="false">$DN28</f>
        <v>3.59</v>
      </c>
      <c r="ES14" s="323" t="n">
        <f aca="false">$DX28</f>
        <v>2.81</v>
      </c>
      <c r="ET14" s="324" t="n">
        <f aca="false">$EH28</f>
        <v>2.39</v>
      </c>
      <c r="EU14" s="241"/>
      <c r="EV14" s="293" t="s">
        <v>198</v>
      </c>
      <c r="EW14" s="323" t="n">
        <f aca="false">$DC28</f>
        <v>3.455</v>
      </c>
      <c r="EX14" s="323" t="n">
        <f aca="false">$DN28</f>
        <v>3.59</v>
      </c>
      <c r="EY14" s="323" t="n">
        <f aca="false">$DX28</f>
        <v>2.81</v>
      </c>
      <c r="EZ14" s="324" t="n">
        <f aca="false">$EH28</f>
        <v>2.39</v>
      </c>
      <c r="FA14" s="241"/>
      <c r="FB14" s="305" t="s">
        <v>199</v>
      </c>
      <c r="FC14" s="90" t="n">
        <f aca="false">15.51+4.38</f>
        <v>19.89</v>
      </c>
    </row>
    <row r="15" customFormat="false" ht="15.75" hidden="false" customHeight="true" outlineLevel="0" collapsed="false">
      <c r="A15" s="325"/>
      <c r="B15" s="326"/>
      <c r="C15" s="241"/>
      <c r="D15" s="280" t="s">
        <v>200</v>
      </c>
      <c r="E15" s="308" t="n">
        <v>70</v>
      </c>
      <c r="F15" s="237"/>
      <c r="G15" s="293" t="n">
        <v>1</v>
      </c>
      <c r="H15" s="374" t="n">
        <v>0.7</v>
      </c>
      <c r="I15" s="375" t="n">
        <v>25</v>
      </c>
      <c r="J15" s="349" t="n">
        <f aca="false">0.01*$M$8*(1-H15*(1-$M$9))/(1-H15)</f>
        <v>14.3516666666667</v>
      </c>
      <c r="K15" s="376" t="n">
        <f aca="false">(I15/$M$10)+J15</f>
        <v>90.8731652661064</v>
      </c>
      <c r="L15" s="376" t="n">
        <f aca="false">$E$21*($M$6/$E$22)*3785.411784</f>
        <v>531.248131049469</v>
      </c>
      <c r="M15" s="349" t="n">
        <f aca="false">$M$5*I15*2.6284721</f>
        <v>10.9519670832895</v>
      </c>
      <c r="N15" s="349" t="n">
        <f aca="false">M15/H15</f>
        <v>15.6456672618422</v>
      </c>
      <c r="O15" s="353" t="n">
        <f aca="false">N15-M15</f>
        <v>4.69370017855266</v>
      </c>
      <c r="P15" s="241"/>
      <c r="Q15" s="288" t="s">
        <v>201</v>
      </c>
      <c r="R15" s="289"/>
      <c r="S15" s="241"/>
      <c r="T15" s="290"/>
      <c r="U15" s="291"/>
      <c r="V15" s="292"/>
      <c r="W15" s="241"/>
      <c r="X15" s="293" t="s">
        <v>202</v>
      </c>
      <c r="Y15" s="294" t="s">
        <v>203</v>
      </c>
      <c r="Z15" s="344" t="n">
        <v>0.05</v>
      </c>
      <c r="AA15" s="344" t="n">
        <v>0.04</v>
      </c>
      <c r="AB15" s="323" t="n">
        <f aca="false">AVERAGE(Z15:AA15)</f>
        <v>0.045</v>
      </c>
      <c r="AC15" s="324" t="n">
        <f aca="false">ABS((Z15-AA15)*100/AB15)</f>
        <v>22.2222222222222</v>
      </c>
      <c r="AD15" s="241"/>
      <c r="AE15" s="345"/>
      <c r="AF15" s="346"/>
      <c r="AG15" s="344"/>
      <c r="AH15" s="347"/>
      <c r="AI15" s="347"/>
      <c r="AJ15" s="347"/>
      <c r="AK15" s="347"/>
      <c r="AL15" s="344"/>
      <c r="AM15" s="344"/>
      <c r="AN15" s="323"/>
      <c r="AO15" s="348"/>
      <c r="AP15" s="323"/>
      <c r="AQ15" s="323"/>
      <c r="AR15" s="323"/>
      <c r="AS15" s="323"/>
      <c r="AT15" s="349"/>
      <c r="AU15" s="349"/>
      <c r="AV15" s="349"/>
      <c r="AW15" s="349"/>
      <c r="AX15" s="349"/>
      <c r="AY15" s="350"/>
      <c r="AZ15" s="234"/>
      <c r="BA15" s="345" t="n">
        <v>36291</v>
      </c>
      <c r="BB15" s="346" t="n">
        <v>0.64375</v>
      </c>
      <c r="BC15" s="344" t="n">
        <v>28.7</v>
      </c>
      <c r="BD15" s="347" t="n">
        <v>24.7</v>
      </c>
      <c r="BE15" s="347" t="n">
        <v>79.3</v>
      </c>
      <c r="BF15" s="347" t="n">
        <v>79.1</v>
      </c>
      <c r="BG15" s="347" t="n">
        <v>299</v>
      </c>
      <c r="BH15" s="344" t="n">
        <v>6.6</v>
      </c>
      <c r="BI15" s="344" t="n">
        <v>0.7</v>
      </c>
      <c r="BJ15" s="351"/>
      <c r="BK15" s="323" t="n">
        <f aca="false">BH15+BI15</f>
        <v>7.3</v>
      </c>
      <c r="BL15" s="348" t="n">
        <f aca="false">(0.0000005885777787*BG15)/($M$6*$E$23)</f>
        <v>0.226266114640469</v>
      </c>
      <c r="BM15" s="323" t="n">
        <f aca="false">BH15/BK15</f>
        <v>0.904109589041096</v>
      </c>
      <c r="BN15" s="323" t="n">
        <f aca="false">(BG15-BK15)/BK15</f>
        <v>39.958904109589</v>
      </c>
      <c r="BO15" s="323" t="n">
        <f aca="false">BH15/($M$5*2.628758183)</f>
        <v>15.0641471156415</v>
      </c>
      <c r="BP15" s="323" t="n">
        <f aca="false">BO15*1.03^($M$7-BD15)</f>
        <v>13.908619992826</v>
      </c>
      <c r="BQ15" s="323" t="n">
        <f aca="false">$AB$12*(1+BN15-BM15+(BM15*$BE$5))/(1+BN15-BM15-(BN15*BM15*$BE$5))</f>
        <v>2309.03854869135</v>
      </c>
      <c r="BR15" s="323" t="n">
        <f aca="false">(BK15*$AB$12-BI15*BQ15)/BH15</f>
        <v>275.503487260008</v>
      </c>
      <c r="BS15" s="323" t="n">
        <f aca="false">($AB$12*BK15+BN15*BK15*BQ15)/BG15</f>
        <v>2264.15115268651</v>
      </c>
      <c r="BT15" s="349" t="n">
        <f aca="false">0.01*(((BS15+BQ15)/2)-BR15)</f>
        <v>20.1109136342892</v>
      </c>
      <c r="BU15" s="349" t="n">
        <f aca="false">((BE15+BF15)/2)-BT15</f>
        <v>59.0890863657108</v>
      </c>
      <c r="BV15" s="348" t="n">
        <f aca="false">BP15/BU15</f>
        <v>0.235383906712376</v>
      </c>
      <c r="BW15" s="344" t="n">
        <v>5.78</v>
      </c>
      <c r="BX15" s="344"/>
      <c r="BY15" s="344"/>
      <c r="BZ15" s="344" t="n">
        <f aca="false">197*1.547</f>
        <v>304.759</v>
      </c>
      <c r="CA15" s="344"/>
      <c r="CB15" s="344"/>
      <c r="CC15" s="323" t="n">
        <f aca="false">IF(BZ15=0," ",($AB$12-(BZ15*$BM15))/(1-$BM15))</f>
        <v>2033.20085714286</v>
      </c>
      <c r="CD15" s="323" t="str">
        <f aca="false">IF(CB15=0," ",(CB15-CC15)*100/CB15)</f>
        <v> </v>
      </c>
      <c r="CE15" s="349" t="n">
        <f aca="false">IF(BZ15=0," ",($AB$12-BZ15)*100/$AB$12)</f>
        <v>35.2265674814028</v>
      </c>
      <c r="CF15" s="323" t="n">
        <f aca="false">IF(BZ15=0," ",($AB$12*$BK15+CC15*(2*$BG15-$BK15))/(2*$BG15))</f>
        <v>2014.12440855232</v>
      </c>
      <c r="CG15" s="349" t="n">
        <f aca="false">IF(BZ15=0," ",(CF15-BZ15)*100/CF15)</f>
        <v>84.868908856576</v>
      </c>
      <c r="CH15" s="352" t="n">
        <v>0</v>
      </c>
      <c r="CI15" s="352"/>
      <c r="CJ15" s="352"/>
      <c r="CK15" s="348" t="str">
        <f aca="false">IF(CH15=0," ",($AB$18-(CH15*$BM15))/(1-$BM15))</f>
        <v> </v>
      </c>
      <c r="CL15" s="323" t="str">
        <f aca="false">IF(CJ15=0," ",(CJ15-CK15)*100/CJ15)</f>
        <v> </v>
      </c>
      <c r="CM15" s="349" t="str">
        <f aca="false">IF(CH15=0," ",($AB$18-CH15)*100/$AB$18)</f>
        <v> </v>
      </c>
      <c r="CN15" s="348" t="str">
        <f aca="false">IF(CH15=0," ",($AB$18*$BK15+CK15*(2*$BG15-$BK15))/(2*$BG15))</f>
        <v> </v>
      </c>
      <c r="CO15" s="349" t="str">
        <f aca="false">IF(CH15=0," ",(CN15-CH15)*100/CN15)</f>
        <v> </v>
      </c>
      <c r="CP15" s="344"/>
      <c r="CQ15" s="344"/>
      <c r="CR15" s="344"/>
      <c r="CS15" s="323" t="str">
        <f aca="false">IF(CP15=0," ",($AB$17-(CP15*$BM15))/(1-$BM15))</f>
        <v> </v>
      </c>
      <c r="CT15" s="323" t="str">
        <f aca="false">IF(CR15=0," ",(CR15-CS15)*100/CR15)</f>
        <v> </v>
      </c>
      <c r="CU15" s="349" t="str">
        <f aca="false">IF(CP15=0," ",($AB$17-CP15)*100/$AB$17)</f>
        <v> </v>
      </c>
      <c r="CV15" s="323" t="str">
        <f aca="false">IF(CP15=0," ",($AB$17*$BK15+CS15*(2*$BG15-$BK15))/(2*$BG15))</f>
        <v> </v>
      </c>
      <c r="CW15" s="353" t="str">
        <f aca="false">IF(CP15=0," ",(CV15-CP15)*100/CV15)</f>
        <v> </v>
      </c>
      <c r="CX15" s="241"/>
      <c r="CY15" s="293" t="s">
        <v>150</v>
      </c>
      <c r="CZ15" s="360" t="s">
        <v>151</v>
      </c>
      <c r="DA15" s="309" t="s">
        <v>152</v>
      </c>
      <c r="DB15" s="309" t="s">
        <v>152</v>
      </c>
      <c r="DC15" s="349" t="e">
        <f aca="false">AVERAGE(DA15:DB15)</f>
        <v>#DIV/0!</v>
      </c>
      <c r="DD15" s="323" t="e">
        <f aca="false">ABS((DA15-DB15)*100/DC15)</f>
        <v>#VALUE!</v>
      </c>
      <c r="DE15" s="309" t="s">
        <v>152</v>
      </c>
      <c r="DF15" s="296" t="s">
        <v>56</v>
      </c>
      <c r="DG15" s="364" t="s">
        <v>56</v>
      </c>
      <c r="DH15" s="365" t="s">
        <v>56</v>
      </c>
      <c r="DI15" s="296" t="s">
        <v>56</v>
      </c>
      <c r="DJ15" s="366" t="s">
        <v>56</v>
      </c>
      <c r="DK15" s="241"/>
      <c r="DL15" s="293" t="s">
        <v>150</v>
      </c>
      <c r="DM15" s="360" t="s">
        <v>151</v>
      </c>
      <c r="DN15" s="309" t="s">
        <v>152</v>
      </c>
      <c r="DO15" s="309" t="s">
        <v>152</v>
      </c>
      <c r="DP15" s="296" t="s">
        <v>56</v>
      </c>
      <c r="DQ15" s="364" t="s">
        <v>56</v>
      </c>
      <c r="DR15" s="365" t="s">
        <v>56</v>
      </c>
      <c r="DS15" s="296" t="s">
        <v>56</v>
      </c>
      <c r="DT15" s="366" t="s">
        <v>56</v>
      </c>
      <c r="DU15" s="241"/>
      <c r="DV15" s="293" t="s">
        <v>150</v>
      </c>
      <c r="DW15" s="360" t="s">
        <v>151</v>
      </c>
      <c r="DX15" s="309" t="s">
        <v>152</v>
      </c>
      <c r="DY15" s="309" t="s">
        <v>152</v>
      </c>
      <c r="DZ15" s="296" t="s">
        <v>56</v>
      </c>
      <c r="EA15" s="367" t="s">
        <v>56</v>
      </c>
      <c r="EB15" s="364" t="s">
        <v>56</v>
      </c>
      <c r="EC15" s="296" t="s">
        <v>56</v>
      </c>
      <c r="ED15" s="297" t="s">
        <v>56</v>
      </c>
      <c r="EE15" s="241"/>
      <c r="EF15" s="293" t="s">
        <v>150</v>
      </c>
      <c r="EG15" s="360" t="s">
        <v>151</v>
      </c>
      <c r="EH15" s="309" t="s">
        <v>152</v>
      </c>
      <c r="EI15" s="309" t="s">
        <v>152</v>
      </c>
      <c r="EJ15" s="296" t="s">
        <v>56</v>
      </c>
      <c r="EK15" s="367" t="s">
        <v>56</v>
      </c>
      <c r="EL15" s="364" t="s">
        <v>56</v>
      </c>
      <c r="EM15" s="296" t="s">
        <v>56</v>
      </c>
      <c r="EN15" s="297" t="s">
        <v>56</v>
      </c>
      <c r="EO15" s="241"/>
      <c r="EP15" s="293" t="s">
        <v>204</v>
      </c>
      <c r="EQ15" s="323" t="n">
        <f aca="false">$AB17</f>
        <v>11.05</v>
      </c>
      <c r="ER15" s="323" t="n">
        <f aca="false">$AB17</f>
        <v>11.05</v>
      </c>
      <c r="ES15" s="323" t="n">
        <f aca="false">$AB17</f>
        <v>11.05</v>
      </c>
      <c r="ET15" s="324" t="n">
        <f aca="false">$AB17</f>
        <v>11.05</v>
      </c>
      <c r="EU15" s="241"/>
      <c r="EV15" s="293" t="s">
        <v>204</v>
      </c>
      <c r="EW15" s="323" t="n">
        <f aca="false">$AB17</f>
        <v>11.05</v>
      </c>
      <c r="EX15" s="323" t="n">
        <f aca="false">$AB17</f>
        <v>11.05</v>
      </c>
      <c r="EY15" s="323" t="n">
        <f aca="false">$AB17</f>
        <v>11.05</v>
      </c>
      <c r="EZ15" s="324" t="n">
        <f aca="false">$AB17</f>
        <v>11.05</v>
      </c>
      <c r="FA15" s="241"/>
      <c r="FB15" s="305" t="s">
        <v>205</v>
      </c>
      <c r="FC15" s="90" t="n">
        <v>6</v>
      </c>
    </row>
    <row r="16" customFormat="false" ht="15.75" hidden="false" customHeight="true" outlineLevel="0" collapsed="false">
      <c r="A16" s="280" t="s">
        <v>206</v>
      </c>
      <c r="B16" s="281"/>
      <c r="C16" s="241"/>
      <c r="D16" s="280" t="s">
        <v>207</v>
      </c>
      <c r="E16" s="287" t="n">
        <v>0.357</v>
      </c>
      <c r="F16" s="237"/>
      <c r="G16" s="293" t="n">
        <v>2</v>
      </c>
      <c r="H16" s="374" t="n">
        <v>0.9</v>
      </c>
      <c r="I16" s="375" t="n">
        <v>25</v>
      </c>
      <c r="J16" s="349" t="n">
        <f aca="false">0.01*$M$8*(1-H16*(1-$M$9))/(1-H16)</f>
        <v>39.785</v>
      </c>
      <c r="K16" s="376" t="n">
        <f aca="false">(I16/$M$10)+J16</f>
        <v>116.30649859944</v>
      </c>
      <c r="L16" s="376" t="n">
        <f aca="false">$E$21*($M$6/$E$22)*3785.411784</f>
        <v>531.248131049469</v>
      </c>
      <c r="M16" s="349" t="n">
        <f aca="false">$M$5*I16*2.6284721</f>
        <v>10.9519670832895</v>
      </c>
      <c r="N16" s="349" t="n">
        <f aca="false">M16/H16</f>
        <v>12.1688523147661</v>
      </c>
      <c r="O16" s="353" t="n">
        <f aca="false">N16-M16</f>
        <v>1.21688523147661</v>
      </c>
      <c r="P16" s="241"/>
      <c r="Q16" s="288" t="s">
        <v>208</v>
      </c>
      <c r="R16" s="289" t="n">
        <v>0.018</v>
      </c>
      <c r="S16" s="241"/>
      <c r="T16" s="290"/>
      <c r="U16" s="291"/>
      <c r="V16" s="292"/>
      <c r="W16" s="241"/>
      <c r="X16" s="293" t="s">
        <v>209</v>
      </c>
      <c r="Y16" s="294" t="s">
        <v>210</v>
      </c>
      <c r="Z16" s="347" t="n">
        <v>0.59</v>
      </c>
      <c r="AA16" s="347" t="n">
        <v>0.57</v>
      </c>
      <c r="AB16" s="349" t="n">
        <f aca="false">AVERAGE(Z16:AA16)</f>
        <v>0.58</v>
      </c>
      <c r="AC16" s="324" t="n">
        <f aca="false">ABS((Z16-AA16)*100/AB16)</f>
        <v>3.44827586206897</v>
      </c>
      <c r="AD16" s="241"/>
      <c r="AE16" s="345"/>
      <c r="AF16" s="346"/>
      <c r="AG16" s="344"/>
      <c r="AH16" s="347"/>
      <c r="AI16" s="347"/>
      <c r="AJ16" s="347"/>
      <c r="AK16" s="347"/>
      <c r="AL16" s="344"/>
      <c r="AM16" s="344"/>
      <c r="AN16" s="323"/>
      <c r="AO16" s="348"/>
      <c r="AP16" s="323"/>
      <c r="AQ16" s="323"/>
      <c r="AR16" s="323"/>
      <c r="AS16" s="323"/>
      <c r="AT16" s="349"/>
      <c r="AU16" s="349"/>
      <c r="AV16" s="349"/>
      <c r="AW16" s="349"/>
      <c r="AX16" s="349"/>
      <c r="AY16" s="350"/>
      <c r="AZ16" s="234"/>
      <c r="BA16" s="345" t="n">
        <v>36291</v>
      </c>
      <c r="BB16" s="346" t="n">
        <v>0.7125</v>
      </c>
      <c r="BC16" s="344" t="n">
        <v>30.3</v>
      </c>
      <c r="BD16" s="347" t="n">
        <v>24.9</v>
      </c>
      <c r="BE16" s="347" t="n">
        <v>79.4</v>
      </c>
      <c r="BF16" s="347" t="n">
        <v>79.1</v>
      </c>
      <c r="BG16" s="347" t="n">
        <v>299</v>
      </c>
      <c r="BH16" s="344" t="n">
        <v>6.5</v>
      </c>
      <c r="BI16" s="344" t="n">
        <v>0.7</v>
      </c>
      <c r="BJ16" s="351"/>
      <c r="BK16" s="323" t="n">
        <f aca="false">BH16+BI16</f>
        <v>7.2</v>
      </c>
      <c r="BL16" s="348" t="n">
        <f aca="false">(0.0000005885777787*BG16)/($M$6*$E$23)</f>
        <v>0.226266114640469</v>
      </c>
      <c r="BM16" s="323" t="n">
        <f aca="false">BH16/BK16</f>
        <v>0.902777777777778</v>
      </c>
      <c r="BN16" s="323" t="n">
        <f aca="false">(BG16-BK16)/BK16</f>
        <v>40.5277777777778</v>
      </c>
      <c r="BO16" s="323" t="n">
        <f aca="false">BH16/($M$5*2.628758183)</f>
        <v>14.8359024623742</v>
      </c>
      <c r="BP16" s="323" t="n">
        <f aca="false">BO16*1.03^($M$7-BD16)</f>
        <v>13.6171436134616</v>
      </c>
      <c r="BQ16" s="323" t="n">
        <f aca="false">$AB$12*(1+BN16-BM16+(BM16*$BE$5))/(1+BN16-BM16-(BN16*BM16*$BE$5))</f>
        <v>2295.45999397332</v>
      </c>
      <c r="BR16" s="323" t="n">
        <f aca="false">(BK16*$AB$12-BI16*BQ16)/BH16</f>
        <v>273.965846802873</v>
      </c>
      <c r="BS16" s="323" t="n">
        <f aca="false">($AB$12*BK16+BN16*BK16*BQ16)/BG16</f>
        <v>2251.51446903483</v>
      </c>
      <c r="BT16" s="349" t="n">
        <f aca="false">0.01*(((BS16+BQ16)/2)-BR16)</f>
        <v>19.995213847012</v>
      </c>
      <c r="BU16" s="349" t="n">
        <f aca="false">((BE16+BF16)/2)-BT16</f>
        <v>59.254786152988</v>
      </c>
      <c r="BV16" s="348" t="n">
        <f aca="false">BP16/BU16</f>
        <v>0.229806645125745</v>
      </c>
      <c r="BW16" s="344" t="n">
        <v>5.62</v>
      </c>
      <c r="BX16" s="344" t="n">
        <v>6.36</v>
      </c>
      <c r="BY16" s="344" t="n">
        <v>7.67</v>
      </c>
      <c r="BZ16" s="344" t="n">
        <f aca="false">192*1.547</f>
        <v>297.024</v>
      </c>
      <c r="CA16" s="344" t="n">
        <f aca="false">632*0.791</f>
        <v>499.912</v>
      </c>
      <c r="CB16" s="344" t="n">
        <f aca="false">3490*0.626</f>
        <v>2184.74</v>
      </c>
      <c r="CC16" s="323" t="n">
        <f aca="false">IF(BZ16=0," ",($AB$12-(BZ16*$BM16))/(1-$BM16))</f>
        <v>2081.34857142857</v>
      </c>
      <c r="CD16" s="323" t="n">
        <f aca="false">IF(CB16=0," ",(CB16-CC16)*100/CB16)</f>
        <v>4.73243628859396</v>
      </c>
      <c r="CE16" s="349" t="n">
        <f aca="false">IF(BZ16=0," ",($AB$12-BZ16)*100/$AB$12)</f>
        <v>36.8705632306057</v>
      </c>
      <c r="CF16" s="323" t="n">
        <f aca="false">IF(BZ16=0," ",($AB$12*$BK16+CC16*(2*$BG16-$BK16))/(2*$BG16))</f>
        <v>2061.95373913044</v>
      </c>
      <c r="CG16" s="349" t="n">
        <f aca="false">IF(BZ16=0," ",(CF16-BZ16)*100/CF16)</f>
        <v>85.5950211508984</v>
      </c>
      <c r="CH16" s="352" t="n">
        <v>0</v>
      </c>
      <c r="CI16" s="352" t="n">
        <v>0.378</v>
      </c>
      <c r="CJ16" s="352" t="n">
        <v>3.294</v>
      </c>
      <c r="CK16" s="348" t="str">
        <f aca="false">IF(CH16=0," ",($AB$18-(CH16*$BM16))/(1-$BM16))</f>
        <v> </v>
      </c>
      <c r="CL16" s="323" t="e">
        <f aca="false">IF(CJ16=0," ",(CJ16-CK16)*100/CJ16)</f>
        <v>#VALUE!</v>
      </c>
      <c r="CM16" s="349" t="str">
        <f aca="false">IF(CH16=0," ",($AB$18-CH16)*100/$AB$18)</f>
        <v> </v>
      </c>
      <c r="CN16" s="348" t="str">
        <f aca="false">IF(CH16=0," ",($AB$18*$BK16+CK16*(2*$BG16-$BK16))/(2*$BG16))</f>
        <v> </v>
      </c>
      <c r="CO16" s="349" t="str">
        <f aca="false">IF(CH16=0," ",(CN16-CH16)*100/CN16)</f>
        <v> </v>
      </c>
      <c r="CP16" s="344"/>
      <c r="CQ16" s="344"/>
      <c r="CR16" s="344"/>
      <c r="CS16" s="323" t="str">
        <f aca="false">IF(CP16=0," ",($AB$17-(CP16*$BM16))/(1-$BM16))</f>
        <v> </v>
      </c>
      <c r="CT16" s="323" t="str">
        <f aca="false">IF(CR16=0," ",(CR16-CS16)*100/CR16)</f>
        <v> </v>
      </c>
      <c r="CU16" s="349" t="str">
        <f aca="false">IF(CP16=0," ",($AB$17-CP16)*100/$AB$17)</f>
        <v> </v>
      </c>
      <c r="CV16" s="323" t="str">
        <f aca="false">IF(CP16=0," ",($AB$17*$BK16+CS16*(2*$BG16-$BK16))/(2*$BG16))</f>
        <v> </v>
      </c>
      <c r="CW16" s="353" t="str">
        <f aca="false">IF(CP16=0," ",(CV16-CP16)*100/CV16)</f>
        <v> </v>
      </c>
      <c r="CX16" s="241"/>
      <c r="CY16" s="293" t="s">
        <v>172</v>
      </c>
      <c r="CZ16" s="294" t="s">
        <v>173</v>
      </c>
      <c r="DA16" s="347" t="n">
        <v>5.7</v>
      </c>
      <c r="DB16" s="347" t="n">
        <v>6.5</v>
      </c>
      <c r="DC16" s="349" t="n">
        <f aca="false">AVERAGE(DA16:DB16)</f>
        <v>6.1</v>
      </c>
      <c r="DD16" s="323" t="n">
        <f aca="false">ABS((DA16-DB16)*100/DC16)</f>
        <v>13.1147540983607</v>
      </c>
      <c r="DE16" s="347" t="n">
        <v>67.2</v>
      </c>
      <c r="DF16" s="349" t="n">
        <f aca="false">($AB11-DC16*$DA$5)/(1-$DA$5)</f>
        <v>65.475</v>
      </c>
      <c r="DG16" s="323" t="n">
        <f aca="false">(DE16-DF16)*100/DE16</f>
        <v>2.56696428571428</v>
      </c>
      <c r="DH16" s="349" t="n">
        <f aca="false">($AB11-DC16)*100/$AB11</f>
        <v>75.6972111553785</v>
      </c>
      <c r="DI16" s="349" t="n">
        <f aca="false">(DA$6*$AB11+DF16*(2*DA$7-DA$6))/(2*DA$7)</f>
        <v>64.8357291666667</v>
      </c>
      <c r="DJ16" s="353" t="n">
        <f aca="false">(DI16-DC16)*100/DI16</f>
        <v>90.5916073152824</v>
      </c>
      <c r="DK16" s="241"/>
      <c r="DL16" s="293" t="s">
        <v>172</v>
      </c>
      <c r="DM16" s="294" t="s">
        <v>173</v>
      </c>
      <c r="DN16" s="347" t="n">
        <v>12.5</v>
      </c>
      <c r="DO16" s="347" t="n">
        <v>130</v>
      </c>
      <c r="DP16" s="349" t="n">
        <f aca="false">($AB11-DN16*$DN$5)/(1-$DN$5)</f>
        <v>138.5</v>
      </c>
      <c r="DQ16" s="323" t="n">
        <f aca="false">(DO16-DP16)*100/DO16</f>
        <v>-6.53846153846158</v>
      </c>
      <c r="DR16" s="349" t="n">
        <f aca="false">($AB11-DN16)*100/$AB11</f>
        <v>50.199203187251</v>
      </c>
      <c r="DS16" s="349" t="n">
        <f aca="false">(DN$6*$AB11+DP16*(2*DN$7-DN$6))/(2*DN$7)</f>
        <v>137.1392</v>
      </c>
      <c r="DT16" s="353" t="n">
        <f aca="false">(DS16-DN16)*100/DS16</f>
        <v>90.8851736046295</v>
      </c>
      <c r="DU16" s="241"/>
      <c r="DV16" s="293" t="s">
        <v>172</v>
      </c>
      <c r="DW16" s="294" t="s">
        <v>173</v>
      </c>
      <c r="DX16" s="347" t="n">
        <v>4.5</v>
      </c>
      <c r="DY16" s="347" t="n">
        <v>47.2</v>
      </c>
      <c r="DZ16" s="349" t="n">
        <f aca="false">($AB11-DX16*$DX$5)/(1-$DX$5)</f>
        <v>45.7</v>
      </c>
      <c r="EA16" s="377" t="n">
        <f aca="false">(DY16-DZ16)*100/DY16</f>
        <v>3.17796610169492</v>
      </c>
      <c r="EB16" s="323" t="n">
        <f aca="false">($AB11-DX16)*100/$AB11</f>
        <v>82.0717131474104</v>
      </c>
      <c r="EC16" s="349" t="n">
        <f aca="false">(DX$6*$AB11+DZ16*(2*DX$7-DX$6))/(2*DX$7)</f>
        <v>45.2502333333333</v>
      </c>
      <c r="ED16" s="324" t="n">
        <f aca="false">(EC16-DX16)*100/EC16</f>
        <v>90.055299899006</v>
      </c>
      <c r="EE16" s="241"/>
      <c r="EF16" s="293" t="s">
        <v>172</v>
      </c>
      <c r="EG16" s="294" t="s">
        <v>173</v>
      </c>
      <c r="EH16" s="347" t="n">
        <v>3.5</v>
      </c>
      <c r="EI16" s="347" t="n">
        <v>34.7</v>
      </c>
      <c r="EJ16" s="349" t="n">
        <f aca="false">($AB11-EH16*$EH$5)/(1-$EH$5)</f>
        <v>34.3571428571429</v>
      </c>
      <c r="EK16" s="377" t="n">
        <f aca="false">(EI16-EJ16)*100/EI16</f>
        <v>0.988060930424039</v>
      </c>
      <c r="EL16" s="323" t="n">
        <f aca="false">($AB11-EH16)*100/$AB11</f>
        <v>86.0557768924303</v>
      </c>
      <c r="EM16" s="349" t="n">
        <f aca="false">(EH$6*$AB11+EJ16*(2*EH$7-EH$6))/(2*EH$7)</f>
        <v>34.0192571428571</v>
      </c>
      <c r="EN16" s="324" t="n">
        <f aca="false">(EM16-EH16)*100/EM16</f>
        <v>89.7117095023491</v>
      </c>
      <c r="EO16" s="241"/>
      <c r="EP16" s="293" t="s">
        <v>211</v>
      </c>
      <c r="EQ16" s="323" t="e">
        <f aca="false">$DC22</f>
        <v>#DIV/0!</v>
      </c>
      <c r="ER16" s="323" t="n">
        <f aca="false">$DN22</f>
        <v>1.17</v>
      </c>
      <c r="ES16" s="323" t="str">
        <f aca="false">$DX22</f>
        <v>BMRL</v>
      </c>
      <c r="ET16" s="324" t="str">
        <f aca="false">$EH22</f>
        <v>BMRL</v>
      </c>
      <c r="EU16" s="241"/>
      <c r="EV16" s="293" t="s">
        <v>211</v>
      </c>
      <c r="EW16" s="323" t="e">
        <f aca="false">$DC22</f>
        <v>#DIV/0!</v>
      </c>
      <c r="EX16" s="323" t="n">
        <f aca="false">$DN22</f>
        <v>1.17</v>
      </c>
      <c r="EY16" s="323" t="str">
        <f aca="false">$DX22</f>
        <v>BMRL</v>
      </c>
      <c r="EZ16" s="324" t="str">
        <f aca="false">$EH22</f>
        <v>BMRL</v>
      </c>
      <c r="FA16" s="241"/>
      <c r="FB16" s="305" t="s">
        <v>212</v>
      </c>
      <c r="FC16" s="90" t="n">
        <v>0.05</v>
      </c>
    </row>
    <row r="17" customFormat="false" ht="15.75" hidden="false" customHeight="true" outlineLevel="0" collapsed="false">
      <c r="A17" s="354" t="s">
        <v>145</v>
      </c>
      <c r="B17" s="355"/>
      <c r="C17" s="241"/>
      <c r="D17" s="280" t="s">
        <v>213</v>
      </c>
      <c r="E17" s="308" t="n">
        <v>25</v>
      </c>
      <c r="F17" s="237"/>
      <c r="G17" s="293" t="n">
        <v>3</v>
      </c>
      <c r="H17" s="374" t="n">
        <v>0.5</v>
      </c>
      <c r="I17" s="375" t="n">
        <v>25</v>
      </c>
      <c r="J17" s="349" t="n">
        <f aca="false">0.01*$M$8*(1-H17*(1-$M$9))/(1-H17)</f>
        <v>9.265</v>
      </c>
      <c r="K17" s="376" t="n">
        <f aca="false">(I17/$M$10)+J17</f>
        <v>85.7864985994398</v>
      </c>
      <c r="L17" s="376" t="n">
        <f aca="false">$E$21*($M$6/$E$22)*3785.411784</f>
        <v>531.248131049469</v>
      </c>
      <c r="M17" s="349" t="n">
        <f aca="false">$M$5*I17*2.6284721</f>
        <v>10.9519670832895</v>
      </c>
      <c r="N17" s="349" t="n">
        <f aca="false">M17/H17</f>
        <v>21.9039341665791</v>
      </c>
      <c r="O17" s="353" t="n">
        <f aca="false">N17-M17</f>
        <v>10.9519670832895</v>
      </c>
      <c r="P17" s="241"/>
      <c r="Q17" s="288" t="s">
        <v>214</v>
      </c>
      <c r="R17" s="289"/>
      <c r="S17" s="241"/>
      <c r="T17" s="290"/>
      <c r="U17" s="291"/>
      <c r="V17" s="292"/>
      <c r="W17" s="241"/>
      <c r="X17" s="293" t="s">
        <v>215</v>
      </c>
      <c r="Y17" s="294" t="s">
        <v>180</v>
      </c>
      <c r="Z17" s="344" t="n">
        <v>10.6</v>
      </c>
      <c r="AA17" s="344" t="n">
        <v>11.5</v>
      </c>
      <c r="AB17" s="323" t="n">
        <f aca="false">AVERAGE(Z17:AA17)</f>
        <v>11.05</v>
      </c>
      <c r="AC17" s="324" t="n">
        <f aca="false">ABS((Z17-AA17)*100/AB17)</f>
        <v>8.1447963800905</v>
      </c>
      <c r="AD17" s="241"/>
      <c r="AE17" s="345"/>
      <c r="AF17" s="346"/>
      <c r="AG17" s="344"/>
      <c r="AH17" s="347"/>
      <c r="AI17" s="347"/>
      <c r="AJ17" s="347"/>
      <c r="AK17" s="347"/>
      <c r="AL17" s="344"/>
      <c r="AM17" s="344"/>
      <c r="AN17" s="323"/>
      <c r="AO17" s="348"/>
      <c r="AP17" s="323"/>
      <c r="AQ17" s="323"/>
      <c r="AR17" s="323"/>
      <c r="AS17" s="323"/>
      <c r="AT17" s="349"/>
      <c r="AU17" s="349"/>
      <c r="AV17" s="349"/>
      <c r="AW17" s="349"/>
      <c r="AX17" s="349"/>
      <c r="AY17" s="350"/>
      <c r="AZ17" s="234"/>
      <c r="BA17" s="345" t="n">
        <v>36292</v>
      </c>
      <c r="BB17" s="346" t="n">
        <v>0.445138888888889</v>
      </c>
      <c r="BC17" s="344" t="n">
        <v>47.9</v>
      </c>
      <c r="BD17" s="347" t="n">
        <v>23.9</v>
      </c>
      <c r="BE17" s="347" t="n">
        <v>73.3</v>
      </c>
      <c r="BF17" s="347" t="n">
        <v>72.9</v>
      </c>
      <c r="BG17" s="347" t="n">
        <v>299</v>
      </c>
      <c r="BH17" s="344" t="n">
        <v>6.8</v>
      </c>
      <c r="BI17" s="344" t="n">
        <v>6.5</v>
      </c>
      <c r="BJ17" s="351"/>
      <c r="BK17" s="323" t="n">
        <f aca="false">BH17+BI17</f>
        <v>13.3</v>
      </c>
      <c r="BL17" s="348" t="n">
        <f aca="false">(0.0000005885777787*BG17)/($M$6*$E$23)</f>
        <v>0.226266114640469</v>
      </c>
      <c r="BM17" s="323" t="n">
        <f aca="false">BH17/BK17</f>
        <v>0.511278195488722</v>
      </c>
      <c r="BN17" s="323" t="n">
        <f aca="false">(BG17-BK17)/BK17</f>
        <v>21.4812030075188</v>
      </c>
      <c r="BO17" s="323" t="n">
        <f aca="false">BH17/($M$5*2.628758183)</f>
        <v>15.5206364221761</v>
      </c>
      <c r="BP17" s="323" t="n">
        <f aca="false">BO17*1.03^($M$7-BD17)</f>
        <v>14.6729959797977</v>
      </c>
      <c r="BQ17" s="323" t="n">
        <f aca="false">$AB$12*(1+BN17-BM17+(BM17*$BE$5))/(1+BN17-BM17-(BN17*BM17*$BE$5))</f>
        <v>855.939576154975</v>
      </c>
      <c r="BR17" s="323" t="n">
        <f aca="false">(BK17*$AB$12-BI17*BQ17)/BH17</f>
        <v>102.065111028333</v>
      </c>
      <c r="BS17" s="323" t="n">
        <f aca="false">($AB$12*BK17+BN17*BK17*BQ17)/BG17</f>
        <v>838.794605041727</v>
      </c>
      <c r="BT17" s="349" t="n">
        <f aca="false">0.01*(((BS17+BQ17)/2)-BR17)</f>
        <v>7.45301979570017</v>
      </c>
      <c r="BU17" s="349" t="n">
        <f aca="false">((BE17+BF17)/2)-BT17</f>
        <v>65.6469802042998</v>
      </c>
      <c r="BV17" s="348" t="n">
        <f aca="false">BP17/BU17</f>
        <v>0.22351364730158</v>
      </c>
      <c r="BW17" s="344" t="n">
        <v>5.44</v>
      </c>
      <c r="BX17" s="344"/>
      <c r="BY17" s="344"/>
      <c r="BZ17" s="344" t="n">
        <f aca="false">96*0.673</f>
        <v>64.608</v>
      </c>
      <c r="CA17" s="344"/>
      <c r="CB17" s="344"/>
      <c r="CC17" s="323" t="n">
        <f aca="false">IF(BZ17=0," ",($AB$12-(BZ17*$BM17))/(1-$BM17))</f>
        <v>895.125476923077</v>
      </c>
      <c r="CD17" s="323" t="str">
        <f aca="false">IF(CB17=0," ",(CB17-CC17)*100/CB17)</f>
        <v> </v>
      </c>
      <c r="CE17" s="349" t="n">
        <f aca="false">IF(BZ17=0," ",($AB$12-BZ17)*100/$AB$12)</f>
        <v>86.2682252922423</v>
      </c>
      <c r="CF17" s="323" t="n">
        <f aca="false">IF(BZ17=0," ",($AB$12*$BK17+CC17*(2*$BG17-$BK17))/(2*$BG17))</f>
        <v>885.681465479805</v>
      </c>
      <c r="CG17" s="349" t="n">
        <f aca="false">IF(BZ17=0," ",(CF17-BZ17)*100/CF17)</f>
        <v>92.7052780804214</v>
      </c>
      <c r="CH17" s="352" t="n">
        <v>0</v>
      </c>
      <c r="CI17" s="352"/>
      <c r="CJ17" s="352"/>
      <c r="CK17" s="348" t="str">
        <f aca="false">IF(CH17=0," ",($AB$18-(CH17*$BM17))/(1-$BM17))</f>
        <v> </v>
      </c>
      <c r="CL17" s="323" t="str">
        <f aca="false">IF(CJ17=0," ",(CJ17-CK17)*100/CJ17)</f>
        <v> </v>
      </c>
      <c r="CM17" s="349" t="str">
        <f aca="false">IF(CH17=0," ",($AB$18-CH17)*100/$AB$18)</f>
        <v> </v>
      </c>
      <c r="CN17" s="348" t="str">
        <f aca="false">IF(CH17=0," ",($AB$18*$BK17+CK17*(2*$BG17-$BK17))/(2*$BG17))</f>
        <v> </v>
      </c>
      <c r="CO17" s="349" t="str">
        <f aca="false">IF(CH17=0," ",(CN17-CH17)*100/CN17)</f>
        <v> </v>
      </c>
      <c r="CP17" s="344"/>
      <c r="CQ17" s="344"/>
      <c r="CR17" s="344"/>
      <c r="CS17" s="323" t="str">
        <f aca="false">IF(CP17=0," ",($AB$17-(CP17*$BM17))/(1-$BM17))</f>
        <v> </v>
      </c>
      <c r="CT17" s="323" t="str">
        <f aca="false">IF(CR17=0," ",(CR17-CS17)*100/CR17)</f>
        <v> </v>
      </c>
      <c r="CU17" s="349" t="str">
        <f aca="false">IF(CP17=0," ",($AB$17-CP17)*100/$AB$17)</f>
        <v> </v>
      </c>
      <c r="CV17" s="323" t="str">
        <f aca="false">IF(CP17=0," ",($AB$17*$BK17+CS17*(2*$BG17-$BK17))/(2*$BG17))</f>
        <v> </v>
      </c>
      <c r="CW17" s="353" t="str">
        <f aca="false">IF(CP17=0," ",(CV17-CP17)*100/CV17)</f>
        <v> </v>
      </c>
      <c r="CX17" s="241"/>
      <c r="CY17" s="293" t="s">
        <v>179</v>
      </c>
      <c r="CZ17" s="294" t="s">
        <v>180</v>
      </c>
      <c r="DA17" s="347" t="n">
        <v>76</v>
      </c>
      <c r="DB17" s="347" t="n">
        <v>75</v>
      </c>
      <c r="DC17" s="349" t="n">
        <f aca="false">AVERAGE(DA17:DB17)</f>
        <v>75.5</v>
      </c>
      <c r="DD17" s="323" t="n">
        <f aca="false">ABS((DA17-DB17)*100/DC17)</f>
        <v>1.32450331125828</v>
      </c>
      <c r="DE17" s="347" t="n">
        <v>1236.5</v>
      </c>
      <c r="DF17" s="349" t="n">
        <f aca="false">($AB12-DC17*$DA$5)/(1-$DA$5)</f>
        <v>1309.875</v>
      </c>
      <c r="DG17" s="323" t="n">
        <f aca="false">(DE17-DF17)*100/DE17</f>
        <v>-5.93408815204205</v>
      </c>
      <c r="DH17" s="349" t="n">
        <f aca="false">($AB12-DC17)*100/$AB12</f>
        <v>83.9532412327311</v>
      </c>
      <c r="DI17" s="349" t="n">
        <f aca="false">(DA$6*$AB12+DF17*(2*DA$7-DA$6))/(2*DA$7)</f>
        <v>1296.58489583333</v>
      </c>
      <c r="DJ17" s="353" t="n">
        <f aca="false">(DI17-DC17)*100/DI17</f>
        <v>94.1770106807025</v>
      </c>
      <c r="DK17" s="241"/>
      <c r="DL17" s="293" t="s">
        <v>179</v>
      </c>
      <c r="DM17" s="294" t="s">
        <v>180</v>
      </c>
      <c r="DN17" s="347" t="n">
        <v>297</v>
      </c>
      <c r="DO17" s="347" t="n">
        <v>2184</v>
      </c>
      <c r="DP17" s="349" t="n">
        <f aca="false">($AB12-DN17*$DN$5)/(1-$DN$5)</f>
        <v>2032</v>
      </c>
      <c r="DQ17" s="323" t="n">
        <f aca="false">(DO17-DP17)*100/DO17</f>
        <v>6.95970695970695</v>
      </c>
      <c r="DR17" s="349" t="n">
        <f aca="false">($AB12-DN17)*100/$AB12</f>
        <v>36.8756641870351</v>
      </c>
      <c r="DS17" s="349" t="n">
        <f aca="false">(DN$6*$AB12+DP17*(2*DN$7-DN$6))/(2*DN$7)</f>
        <v>2013.262</v>
      </c>
      <c r="DT17" s="353" t="n">
        <f aca="false">(DS17-DN17)*100/DS17</f>
        <v>85.2478216943448</v>
      </c>
      <c r="DU17" s="241"/>
      <c r="DV17" s="293" t="s">
        <v>179</v>
      </c>
      <c r="DW17" s="294" t="s">
        <v>180</v>
      </c>
      <c r="DX17" s="347" t="n">
        <v>66</v>
      </c>
      <c r="DY17" s="347" t="n">
        <v>817</v>
      </c>
      <c r="DZ17" s="349" t="n">
        <f aca="false">($AB12-DX17*$DX$5)/(1-$DX$5)</f>
        <v>875</v>
      </c>
      <c r="EA17" s="377" t="n">
        <f aca="false">(DY17-DZ17)*100/DY17</f>
        <v>-7.09914320685435</v>
      </c>
      <c r="EB17" s="323" t="n">
        <f aca="false">($AB12-DX17)*100/$AB12</f>
        <v>85.9723698193411</v>
      </c>
      <c r="EC17" s="349" t="n">
        <f aca="false">(DX$6*$AB12+DZ17*(2*DX$7-DX$6))/(2*DX$7)</f>
        <v>866.168416666667</v>
      </c>
      <c r="ED17" s="324" t="n">
        <f aca="false">(EC17-DX17)*100/EC17</f>
        <v>92.3802347522677</v>
      </c>
      <c r="EE17" s="241"/>
      <c r="EF17" s="293" t="s">
        <v>179</v>
      </c>
      <c r="EG17" s="294" t="s">
        <v>180</v>
      </c>
      <c r="EH17" s="347" t="n">
        <v>65.5</v>
      </c>
      <c r="EI17" s="347" t="n">
        <v>751.5</v>
      </c>
      <c r="EJ17" s="349" t="n">
        <f aca="false">($AB12-EH17*$EH$5)/(1-$EH$5)</f>
        <v>644.071428571429</v>
      </c>
      <c r="EK17" s="377" t="n">
        <f aca="false">(EI17-EJ17)*100/EI17</f>
        <v>14.2952190856382</v>
      </c>
      <c r="EL17" s="323" t="n">
        <f aca="false">($AB12-EH17)*100/$AB12</f>
        <v>86.0786397449522</v>
      </c>
      <c r="EM17" s="349" t="n">
        <f aca="false">(EH$6*$AB12+EJ17*(2*EH$7-EH$6))/(2*EH$7)</f>
        <v>637.736071428572</v>
      </c>
      <c r="EN17" s="324" t="n">
        <f aca="false">(EM17-EH17)*100/EM17</f>
        <v>89.7292935221187</v>
      </c>
      <c r="EO17" s="241"/>
      <c r="EP17" s="293" t="s">
        <v>216</v>
      </c>
      <c r="EQ17" s="348" t="n">
        <f aca="false">$AB18</f>
        <v>0.3585</v>
      </c>
      <c r="ER17" s="348" t="n">
        <f aca="false">$AB18</f>
        <v>0.3585</v>
      </c>
      <c r="ES17" s="348" t="n">
        <f aca="false">$AB18</f>
        <v>0.3585</v>
      </c>
      <c r="ET17" s="350" t="n">
        <f aca="false">$AB18</f>
        <v>0.3585</v>
      </c>
      <c r="EU17" s="241"/>
      <c r="EV17" s="293" t="s">
        <v>216</v>
      </c>
      <c r="EW17" s="348" t="n">
        <f aca="false">$AB18</f>
        <v>0.3585</v>
      </c>
      <c r="EX17" s="348" t="n">
        <f aca="false">$AB18</f>
        <v>0.3585</v>
      </c>
      <c r="EY17" s="348" t="n">
        <f aca="false">$AB18</f>
        <v>0.3585</v>
      </c>
      <c r="EZ17" s="350" t="n">
        <f aca="false">$AB18</f>
        <v>0.3585</v>
      </c>
      <c r="FA17" s="241"/>
      <c r="FB17" s="305" t="s">
        <v>217</v>
      </c>
      <c r="FC17" s="90" t="s">
        <v>60</v>
      </c>
    </row>
    <row r="18" customFormat="false" ht="15.75" hidden="false" customHeight="true" outlineLevel="0" collapsed="false">
      <c r="A18" s="361"/>
      <c r="B18" s="362"/>
      <c r="C18" s="241"/>
      <c r="D18" s="280" t="s">
        <v>218</v>
      </c>
      <c r="E18" s="308" t="n">
        <v>400</v>
      </c>
      <c r="F18" s="237"/>
      <c r="G18" s="378" t="n">
        <v>4</v>
      </c>
      <c r="H18" s="379" t="n">
        <v>0.3</v>
      </c>
      <c r="I18" s="380" t="n">
        <v>25</v>
      </c>
      <c r="J18" s="381" t="n">
        <f aca="false">0.01*$M$8*(1-H18*(1-$M$9))/(1-H18)</f>
        <v>7.085</v>
      </c>
      <c r="K18" s="382" t="n">
        <f aca="false">(I18/$M$10)+J18</f>
        <v>83.6064985994398</v>
      </c>
      <c r="L18" s="382" t="n">
        <f aca="false">$E$21*($M$6/$E$22)*3785.411784</f>
        <v>531.248131049469</v>
      </c>
      <c r="M18" s="381" t="n">
        <f aca="false">$M$5*I18*2.6284721</f>
        <v>10.9519670832895</v>
      </c>
      <c r="N18" s="381" t="n">
        <f aca="false">M18/H18</f>
        <v>36.5065569442984</v>
      </c>
      <c r="O18" s="383" t="n">
        <f aca="false">N18-M18</f>
        <v>25.5545898610089</v>
      </c>
      <c r="P18" s="241"/>
      <c r="Q18" s="288" t="s">
        <v>219</v>
      </c>
      <c r="R18" s="289" t="n">
        <v>32.8</v>
      </c>
      <c r="S18" s="241"/>
      <c r="T18" s="290"/>
      <c r="U18" s="291"/>
      <c r="V18" s="292"/>
      <c r="W18" s="241"/>
      <c r="X18" s="293" t="s">
        <v>220</v>
      </c>
      <c r="Y18" s="294" t="s">
        <v>221</v>
      </c>
      <c r="Z18" s="291" t="n">
        <v>0.35</v>
      </c>
      <c r="AA18" s="291" t="n">
        <v>0.367</v>
      </c>
      <c r="AB18" s="348" t="n">
        <f aca="false">AVERAGE(Z18:AA18)</f>
        <v>0.3585</v>
      </c>
      <c r="AC18" s="324" t="n">
        <f aca="false">ABS((Z18-AA18)*100/AB18)</f>
        <v>4.74198047419805</v>
      </c>
      <c r="AD18" s="241"/>
      <c r="AE18" s="345"/>
      <c r="AF18" s="346"/>
      <c r="AG18" s="344"/>
      <c r="AH18" s="347"/>
      <c r="AI18" s="347"/>
      <c r="AJ18" s="347"/>
      <c r="AK18" s="347"/>
      <c r="AL18" s="344"/>
      <c r="AM18" s="344"/>
      <c r="AN18" s="323"/>
      <c r="AO18" s="348"/>
      <c r="AP18" s="323"/>
      <c r="AQ18" s="323"/>
      <c r="AR18" s="323"/>
      <c r="AS18" s="323"/>
      <c r="AT18" s="349"/>
      <c r="AU18" s="349"/>
      <c r="AV18" s="349"/>
      <c r="AW18" s="349"/>
      <c r="AX18" s="349"/>
      <c r="AY18" s="350"/>
      <c r="AZ18" s="234"/>
      <c r="BA18" s="345" t="n">
        <v>36292</v>
      </c>
      <c r="BB18" s="346" t="n">
        <v>0.581944444444445</v>
      </c>
      <c r="BC18" s="344" t="n">
        <v>51.2</v>
      </c>
      <c r="BD18" s="347" t="n">
        <v>24.3</v>
      </c>
      <c r="BE18" s="347" t="n">
        <v>64.4</v>
      </c>
      <c r="BF18" s="347" t="n">
        <v>64</v>
      </c>
      <c r="BG18" s="347" t="n">
        <v>299</v>
      </c>
      <c r="BH18" s="344" t="n">
        <v>6.6</v>
      </c>
      <c r="BI18" s="344" t="n">
        <v>6.5</v>
      </c>
      <c r="BJ18" s="351"/>
      <c r="BK18" s="323" t="n">
        <f aca="false">BH18+BI18</f>
        <v>13.1</v>
      </c>
      <c r="BL18" s="348" t="n">
        <f aca="false">(0.0000005885777787*BG18)/($M$6*$E$23)</f>
        <v>0.226266114640469</v>
      </c>
      <c r="BM18" s="323" t="n">
        <f aca="false">BH18/BK18</f>
        <v>0.50381679389313</v>
      </c>
      <c r="BN18" s="323" t="n">
        <f aca="false">(BG18-BK18)/BK18</f>
        <v>21.824427480916</v>
      </c>
      <c r="BO18" s="323" t="n">
        <f aca="false">BH18/($M$5*2.628758183)</f>
        <v>15.0641471156415</v>
      </c>
      <c r="BP18" s="323" t="n">
        <f aca="false">BO18*1.03^($M$7-BD18)</f>
        <v>14.074044877107</v>
      </c>
      <c r="BQ18" s="323" t="n">
        <f aca="false">$AB$12*(1+BN18-BM18+(BM18*$BE$5))/(1+BN18-BM18-(BN18*BM18*$BE$5))</f>
        <v>845.772408201974</v>
      </c>
      <c r="BR18" s="323" t="n">
        <f aca="false">(BK18*$AB$12-BI18*BQ18)/BH18</f>
        <v>100.913537376844</v>
      </c>
      <c r="BS18" s="323" t="n">
        <f aca="false">($AB$12*BK18+BN18*BK18*BQ18)/BG18</f>
        <v>829.330707374395</v>
      </c>
      <c r="BT18" s="349" t="n">
        <f aca="false">0.01*(((BS18+BQ18)/2)-BR18)</f>
        <v>7.3663802041134</v>
      </c>
      <c r="BU18" s="349" t="n">
        <f aca="false">((BE18+BF18)/2)-BT18</f>
        <v>56.8336197958866</v>
      </c>
      <c r="BV18" s="348" t="n">
        <f aca="false">BP18/BU18</f>
        <v>0.247635905079648</v>
      </c>
      <c r="BW18" s="344" t="n">
        <v>5.44</v>
      </c>
      <c r="BX18" s="344"/>
      <c r="BY18" s="344"/>
      <c r="BZ18" s="344" t="n">
        <f aca="false">93*0.673</f>
        <v>62.589</v>
      </c>
      <c r="CA18" s="344"/>
      <c r="CB18" s="344"/>
      <c r="CC18" s="323" t="n">
        <f aca="false">IF(BZ18=0," ",($AB$12-(BZ18*$BM18))/(1-$BM18))</f>
        <v>884.686553846154</v>
      </c>
      <c r="CD18" s="323" t="str">
        <f aca="false">IF(CB18=0," ",(CB18-CC18)*100/CB18)</f>
        <v> </v>
      </c>
      <c r="CE18" s="349" t="n">
        <f aca="false">IF(BZ18=0," ",($AB$12-BZ18)*100/$AB$12)</f>
        <v>86.6973432518597</v>
      </c>
      <c r="CF18" s="323" t="n">
        <f aca="false">IF(BZ18=0," ",($AB$12*$BK18+CC18*(2*$BG18-$BK18))/(2*$BG18))</f>
        <v>875.613236362233</v>
      </c>
      <c r="CG18" s="349" t="n">
        <f aca="false">IF(BZ18=0," ",(CF18-BZ18)*100/CF18)</f>
        <v>92.8519810572955</v>
      </c>
      <c r="CH18" s="352" t="n">
        <v>0</v>
      </c>
      <c r="CI18" s="352"/>
      <c r="CJ18" s="352"/>
      <c r="CK18" s="348" t="str">
        <f aca="false">IF(CH18=0," ",($AB$18-(CH18*$BM18))/(1-$BM18))</f>
        <v> </v>
      </c>
      <c r="CL18" s="323" t="str">
        <f aca="false">IF(CJ18=0," ",(CJ18-CK18)*100/CJ18)</f>
        <v> </v>
      </c>
      <c r="CM18" s="349" t="str">
        <f aca="false">IF(CH18=0," ",($AB$18-CH18)*100/$AB$18)</f>
        <v> </v>
      </c>
      <c r="CN18" s="348" t="str">
        <f aca="false">IF(CH18=0," ",($AB$18*$BK18+CK18*(2*$BG18-$BK18))/(2*$BG18))</f>
        <v> </v>
      </c>
      <c r="CO18" s="349" t="str">
        <f aca="false">IF(CH18=0," ",(CN18-CH18)*100/CN18)</f>
        <v> </v>
      </c>
      <c r="CP18" s="344"/>
      <c r="CQ18" s="344"/>
      <c r="CR18" s="344"/>
      <c r="CS18" s="323" t="str">
        <f aca="false">IF(CP18=0," ",($AB$17-(CP18*$BM18))/(1-$BM18))</f>
        <v> </v>
      </c>
      <c r="CT18" s="323" t="str">
        <f aca="false">IF(CR18=0," ",(CR18-CS18)*100/CR18)</f>
        <v> </v>
      </c>
      <c r="CU18" s="349" t="str">
        <f aca="false">IF(CP18=0," ",($AB$17-CP18)*100/$AB$17)</f>
        <v> </v>
      </c>
      <c r="CV18" s="323" t="str">
        <f aca="false">IF(CP18=0," ",($AB$17*$BK18+CS18*(2*$BG18-$BK18))/(2*$BG18))</f>
        <v> </v>
      </c>
      <c r="CW18" s="353" t="str">
        <f aca="false">IF(CP18=0," ",(CV18-CP18)*100/CV18)</f>
        <v> </v>
      </c>
      <c r="CX18" s="241"/>
      <c r="CY18" s="293" t="s">
        <v>189</v>
      </c>
      <c r="CZ18" s="294" t="s">
        <v>173</v>
      </c>
      <c r="DA18" s="347" t="n">
        <v>28.9</v>
      </c>
      <c r="DB18" s="347" t="n">
        <v>28.7</v>
      </c>
      <c r="DC18" s="349" t="n">
        <f aca="false">AVERAGE(DA18:DB18)</f>
        <v>28.8</v>
      </c>
      <c r="DD18" s="323" t="n">
        <f aca="false">ABS((DA18-DB18)*100/DC18)</f>
        <v>0.694444444444442</v>
      </c>
      <c r="DE18" s="347" t="n">
        <v>691</v>
      </c>
      <c r="DF18" s="349" t="n">
        <f aca="false">($AB13-DC18*$DA$5)/(1-$DA$5)</f>
        <v>702.8625</v>
      </c>
      <c r="DG18" s="323" t="n">
        <f aca="false">(DE18-DF18)*100/DE18</f>
        <v>-1.71671490593344</v>
      </c>
      <c r="DH18" s="349" t="n">
        <f aca="false">($AB13-DC18)*100/$AB13</f>
        <v>88.2208588957055</v>
      </c>
      <c r="DI18" s="349" t="n">
        <f aca="false">(DA$6*$AB13+DF18*(2*DA$7-DA$6))/(2*DA$7)</f>
        <v>695.60509375</v>
      </c>
      <c r="DJ18" s="353" t="n">
        <f aca="false">(DI18-DC18)*100/DI18</f>
        <v>95.8597197952161</v>
      </c>
      <c r="DK18" s="241"/>
      <c r="DL18" s="293" t="s">
        <v>189</v>
      </c>
      <c r="DM18" s="294" t="s">
        <v>173</v>
      </c>
      <c r="DN18" s="347" t="n">
        <v>107</v>
      </c>
      <c r="DO18" s="347" t="n">
        <v>1110</v>
      </c>
      <c r="DP18" s="349" t="n">
        <f aca="false">($AB13-DN18*$DN$5)/(1-$DN$5)</f>
        <v>1482</v>
      </c>
      <c r="DQ18" s="323" t="n">
        <f aca="false">(DO18-DP18)*100/DO18</f>
        <v>-33.5135135135135</v>
      </c>
      <c r="DR18" s="349" t="n">
        <f aca="false">($AB13-DN18)*100/$AB13</f>
        <v>56.2372188139059</v>
      </c>
      <c r="DS18" s="349" t="n">
        <f aca="false">(DN$6*$AB13+DP18*(2*DN$7-DN$6))/(2*DN$7)</f>
        <v>1467.15</v>
      </c>
      <c r="DT18" s="353" t="n">
        <f aca="false">(DS18-DN18)*100/DS18</f>
        <v>92.7069488464029</v>
      </c>
      <c r="DU18" s="241"/>
      <c r="DV18" s="293" t="s">
        <v>189</v>
      </c>
      <c r="DW18" s="294" t="s">
        <v>173</v>
      </c>
      <c r="DX18" s="347" t="n">
        <v>20.5</v>
      </c>
      <c r="DY18" s="347" t="n">
        <v>488</v>
      </c>
      <c r="DZ18" s="349" t="n">
        <f aca="false">($AB13-DX18*$DX$5)/(1-$DX$5)</f>
        <v>468.5</v>
      </c>
      <c r="EA18" s="377" t="n">
        <f aca="false">(DY18-DZ18)*100/DY18</f>
        <v>3.99590163934426</v>
      </c>
      <c r="EB18" s="323" t="n">
        <f aca="false">($AB13-DX18)*100/$AB13</f>
        <v>91.6155419222904</v>
      </c>
      <c r="EC18" s="349" t="n">
        <f aca="false">(DX$6*$AB13+DZ18*(2*DX$7-DX$6))/(2*DX$7)</f>
        <v>463.609333333333</v>
      </c>
      <c r="ED18" s="324" t="n">
        <f aca="false">(EC18-DX18)*100/EC18</f>
        <v>95.5781735771785</v>
      </c>
      <c r="EE18" s="241"/>
      <c r="EF18" s="293" t="s">
        <v>189</v>
      </c>
      <c r="EG18" s="294" t="s">
        <v>173</v>
      </c>
      <c r="EH18" s="347" t="n">
        <v>17.3</v>
      </c>
      <c r="EI18" s="347" t="n">
        <v>334</v>
      </c>
      <c r="EJ18" s="349" t="n">
        <f aca="false">($AB13-EH18*$EH$5)/(1-$EH$5)</f>
        <v>341.871428571429</v>
      </c>
      <c r="EK18" s="377" t="n">
        <f aca="false">(EI18-EJ18)*100/EI18</f>
        <v>-2.35671514114629</v>
      </c>
      <c r="EL18" s="323" t="n">
        <f aca="false">($AB13-EH18)*100/$AB13</f>
        <v>92.9243353783231</v>
      </c>
      <c r="EM18" s="349" t="n">
        <f aca="false">(EH$6*$AB13+EJ18*(2*EH$7-EH$6))/(2*EH$7)</f>
        <v>338.317371428572</v>
      </c>
      <c r="EN18" s="324" t="n">
        <f aca="false">(EM18-EH18)*100/EM18</f>
        <v>94.8864582604939</v>
      </c>
      <c r="EO18" s="241"/>
      <c r="EP18" s="293" t="s">
        <v>222</v>
      </c>
      <c r="EQ18" s="348" t="e">
        <f aca="false">$DC23</f>
        <v>#DIV/0!</v>
      </c>
      <c r="ER18" s="348" t="n">
        <f aca="false">$DN23</f>
        <v>0.0415</v>
      </c>
      <c r="ES18" s="348" t="str">
        <f aca="false">$DX23</f>
        <v>BMRL</v>
      </c>
      <c r="ET18" s="350" t="str">
        <f aca="false">$EH23</f>
        <v>BMRL</v>
      </c>
      <c r="EU18" s="241"/>
      <c r="EV18" s="293" t="s">
        <v>222</v>
      </c>
      <c r="EW18" s="348" t="e">
        <f aca="false">$DC23</f>
        <v>#DIV/0!</v>
      </c>
      <c r="EX18" s="348" t="n">
        <f aca="false">$DN23</f>
        <v>0.0415</v>
      </c>
      <c r="EY18" s="348" t="str">
        <f aca="false">$DX23</f>
        <v>BMRL</v>
      </c>
      <c r="EZ18" s="350" t="str">
        <f aca="false">$EH23</f>
        <v>BMRL</v>
      </c>
      <c r="FA18" s="241"/>
      <c r="FB18" s="305" t="s">
        <v>223</v>
      </c>
      <c r="FC18" s="90" t="s">
        <v>60</v>
      </c>
    </row>
    <row r="19" customFormat="false" ht="15.75" hidden="false" customHeight="true" outlineLevel="0" collapsed="false">
      <c r="A19" s="280" t="s">
        <v>176</v>
      </c>
      <c r="B19" s="281"/>
      <c r="C19" s="241"/>
      <c r="D19" s="280" t="s">
        <v>224</v>
      </c>
      <c r="E19" s="384" t="n">
        <v>600</v>
      </c>
      <c r="F19" s="237"/>
      <c r="G19" s="385" t="s">
        <v>225</v>
      </c>
      <c r="H19" s="237"/>
      <c r="I19" s="241"/>
      <c r="J19" s="241"/>
      <c r="K19" s="241"/>
      <c r="L19" s="241"/>
      <c r="M19" s="241"/>
      <c r="N19" s="241"/>
      <c r="O19" s="241"/>
      <c r="P19" s="241"/>
      <c r="Q19" s="288" t="s">
        <v>226</v>
      </c>
      <c r="R19" s="289"/>
      <c r="S19" s="241"/>
      <c r="T19" s="290"/>
      <c r="U19" s="291"/>
      <c r="V19" s="292"/>
      <c r="W19" s="241"/>
      <c r="X19" s="293" t="s">
        <v>227</v>
      </c>
      <c r="Y19" s="294" t="s">
        <v>228</v>
      </c>
      <c r="Z19" s="323" t="n">
        <f aca="false">Z18*100/Z17</f>
        <v>3.30188679245283</v>
      </c>
      <c r="AA19" s="323" t="n">
        <f aca="false">AA18*100/AA17</f>
        <v>3.19130434782609</v>
      </c>
      <c r="AB19" s="323" t="n">
        <f aca="false">AVERAGE(Z19:AA19)</f>
        <v>3.24659557013946</v>
      </c>
      <c r="AC19" s="324" t="n">
        <f aca="false">ABS((Z19-AA19)*100/AB19)</f>
        <v>3.4061047099252</v>
      </c>
      <c r="AD19" s="241"/>
      <c r="AE19" s="345"/>
      <c r="AF19" s="346"/>
      <c r="AG19" s="344"/>
      <c r="AH19" s="347"/>
      <c r="AI19" s="347"/>
      <c r="AJ19" s="347"/>
      <c r="AK19" s="347"/>
      <c r="AL19" s="344"/>
      <c r="AM19" s="344"/>
      <c r="AN19" s="323"/>
      <c r="AO19" s="348"/>
      <c r="AP19" s="323"/>
      <c r="AQ19" s="323"/>
      <c r="AR19" s="323"/>
      <c r="AS19" s="323"/>
      <c r="AT19" s="349"/>
      <c r="AU19" s="349"/>
      <c r="AV19" s="349"/>
      <c r="AW19" s="349"/>
      <c r="AX19" s="349"/>
      <c r="AY19" s="350"/>
      <c r="AZ19" s="234"/>
      <c r="BA19" s="345" t="n">
        <v>36292</v>
      </c>
      <c r="BB19" s="346" t="n">
        <v>0.68125</v>
      </c>
      <c r="BC19" s="344" t="n">
        <v>53.6</v>
      </c>
      <c r="BD19" s="347" t="n">
        <v>24.1</v>
      </c>
      <c r="BE19" s="347" t="n">
        <v>64.8</v>
      </c>
      <c r="BF19" s="347" t="n">
        <v>64.6</v>
      </c>
      <c r="BG19" s="347" t="n">
        <v>299</v>
      </c>
      <c r="BH19" s="344" t="n">
        <v>6.6</v>
      </c>
      <c r="BI19" s="344" t="n">
        <v>6.5</v>
      </c>
      <c r="BJ19" s="351"/>
      <c r="BK19" s="323" t="n">
        <f aca="false">BH19+BI19</f>
        <v>13.1</v>
      </c>
      <c r="BL19" s="348" t="n">
        <f aca="false">(0.0000005885777787*BG19)/($M$6*$E$23)</f>
        <v>0.226266114640469</v>
      </c>
      <c r="BM19" s="323" t="n">
        <f aca="false">BH19/BK19</f>
        <v>0.50381679389313</v>
      </c>
      <c r="BN19" s="323" t="n">
        <f aca="false">(BG19-BK19)/BK19</f>
        <v>21.824427480916</v>
      </c>
      <c r="BO19" s="323" t="n">
        <f aca="false">BH19/($M$5*2.628758183)</f>
        <v>15.0641471156415</v>
      </c>
      <c r="BP19" s="323" t="n">
        <f aca="false">BO19*1.03^($M$7-BD19)</f>
        <v>14.1574936805902</v>
      </c>
      <c r="BQ19" s="323" t="n">
        <f aca="false">$AB$12*(1+BN19-BM19+(BM19*$BE$5))/(1+BN19-BM19-(BN19*BM19*$BE$5))</f>
        <v>845.772408201974</v>
      </c>
      <c r="BR19" s="323" t="n">
        <f aca="false">(BK19*$AB$12-BI19*BQ19)/BH19</f>
        <v>100.913537376844</v>
      </c>
      <c r="BS19" s="323" t="n">
        <f aca="false">($AB$12*BK19+BN19*BK19*BQ19)/BG19</f>
        <v>829.330707374395</v>
      </c>
      <c r="BT19" s="349" t="n">
        <f aca="false">0.01*(((BS19+BQ19)/2)-BR19)</f>
        <v>7.3663802041134</v>
      </c>
      <c r="BU19" s="349" t="n">
        <f aca="false">((BE19+BF19)/2)-BT19</f>
        <v>57.3336197958866</v>
      </c>
      <c r="BV19" s="348" t="n">
        <f aca="false">BP19/BU19</f>
        <v>0.246931795532748</v>
      </c>
      <c r="BW19" s="344" t="n">
        <v>5.54</v>
      </c>
      <c r="BX19" s="344" t="n">
        <v>6.29</v>
      </c>
      <c r="BY19" s="344" t="n">
        <v>6.4</v>
      </c>
      <c r="BZ19" s="344" t="n">
        <f aca="false">98*0.673</f>
        <v>65.954</v>
      </c>
      <c r="CA19" s="344" t="n">
        <f aca="false">629*0.791</f>
        <v>497.539</v>
      </c>
      <c r="CB19" s="344" t="n">
        <f aca="false">1100*0.743</f>
        <v>817.3</v>
      </c>
      <c r="CC19" s="323" t="n">
        <f aca="false">IF(BZ19=0," ",($AB$12-(BZ19*$BM19))/(1-$BM19))</f>
        <v>881.269784615385</v>
      </c>
      <c r="CD19" s="323" t="n">
        <f aca="false">IF(CB19=0," ",(CB19-CC19)*100/CB19)</f>
        <v>-7.82696495967021</v>
      </c>
      <c r="CE19" s="349" t="n">
        <f aca="false">IF(BZ19=0," ",($AB$12-BZ19)*100/$AB$12)</f>
        <v>85.9821466524973</v>
      </c>
      <c r="CF19" s="323" t="n">
        <f aca="false">IF(BZ19=0," ",($AB$12*$BK19+CC19*(2*$BG19-$BK19))/(2*$BG19))</f>
        <v>872.271316089529</v>
      </c>
      <c r="CG19" s="349" t="n">
        <f aca="false">IF(BZ19=0," ",(CF19-BZ19)*100/CF19)</f>
        <v>92.4388204927249</v>
      </c>
      <c r="CH19" s="352" t="n">
        <v>0</v>
      </c>
      <c r="CI19" s="352" t="n">
        <v>0.401</v>
      </c>
      <c r="CJ19" s="352" t="n">
        <v>0.725</v>
      </c>
      <c r="CK19" s="348" t="str">
        <f aca="false">IF(CH19=0," ",($AB$18-(CH19*$BM19))/(1-$BM19))</f>
        <v> </v>
      </c>
      <c r="CL19" s="323" t="e">
        <f aca="false">IF(CJ19=0," ",(CJ19-CK19)*100/CJ19)</f>
        <v>#VALUE!</v>
      </c>
      <c r="CM19" s="349" t="str">
        <f aca="false">IF(CH19=0," ",($AB$18-CH19)*100/$AB$18)</f>
        <v> </v>
      </c>
      <c r="CN19" s="348" t="str">
        <f aca="false">IF(CH19=0," ",($AB$18*$BK19+CK19*(2*$BG19-$BK19))/(2*$BG19))</f>
        <v> </v>
      </c>
      <c r="CO19" s="349" t="str">
        <f aca="false">IF(CH19=0," ",(CN19-CH19)*100/CN19)</f>
        <v> </v>
      </c>
      <c r="CP19" s="344"/>
      <c r="CQ19" s="344"/>
      <c r="CR19" s="344"/>
      <c r="CS19" s="323" t="str">
        <f aca="false">IF(CP19=0," ",($AB$17-(CP19*$BM19))/(1-$BM19))</f>
        <v> </v>
      </c>
      <c r="CT19" s="323" t="str">
        <f aca="false">IF(CR19=0," ",(CR19-CS19)*100/CR19)</f>
        <v> </v>
      </c>
      <c r="CU19" s="349" t="str">
        <f aca="false">IF(CP19=0," ",($AB$17-CP19)*100/$AB$17)</f>
        <v> </v>
      </c>
      <c r="CV19" s="323" t="str">
        <f aca="false">IF(CP19=0," ",($AB$17*$BK19+CS19*(2*$BG19-$BK19))/(2*$BG19))</f>
        <v> </v>
      </c>
      <c r="CW19" s="353" t="str">
        <f aca="false">IF(CP19=0," ",(CV19-CP19)*100/CV19)</f>
        <v> </v>
      </c>
      <c r="CX19" s="241"/>
      <c r="CY19" s="293" t="s">
        <v>197</v>
      </c>
      <c r="CZ19" s="294" t="s">
        <v>173</v>
      </c>
      <c r="DA19" s="347" t="n">
        <v>28.9</v>
      </c>
      <c r="DB19" s="347" t="n">
        <v>28.7</v>
      </c>
      <c r="DC19" s="349" t="n">
        <f aca="false">AVERAGE(DA19:DB19)</f>
        <v>28.8</v>
      </c>
      <c r="DD19" s="323" t="n">
        <f aca="false">ABS((DA19-DB19)*100/DC19)</f>
        <v>0.694444444444442</v>
      </c>
      <c r="DE19" s="347" t="n">
        <v>656</v>
      </c>
      <c r="DF19" s="349" t="n">
        <f aca="false">($AB14-DC19*$DA$5)/(1-$DA$5)</f>
        <v>663.8</v>
      </c>
      <c r="DG19" s="323" t="n">
        <f aca="false">(DE19-DF19)*100/DE19</f>
        <v>-1.18902439024391</v>
      </c>
      <c r="DH19" s="349" t="n">
        <f aca="false">($AB14-DC19)*100/$AB14</f>
        <v>87.5862068965517</v>
      </c>
      <c r="DI19" s="349" t="n">
        <f aca="false">(DA$6*$AB14+DF19*(2*DA$7-DA$6))/(2*DA$7)</f>
        <v>656.963166666667</v>
      </c>
      <c r="DJ19" s="353" t="n">
        <f aca="false">(DI19-DC19)*100/DI19</f>
        <v>95.6161925871542</v>
      </c>
      <c r="DK19" s="241"/>
      <c r="DL19" s="293" t="s">
        <v>197</v>
      </c>
      <c r="DM19" s="294" t="s">
        <v>173</v>
      </c>
      <c r="DN19" s="347" t="n">
        <v>102</v>
      </c>
      <c r="DO19" s="347" t="n">
        <v>1050</v>
      </c>
      <c r="DP19" s="349" t="n">
        <f aca="false">($AB14-DN19*$DN$5)/(1-$DN$5)</f>
        <v>1402</v>
      </c>
      <c r="DQ19" s="323" t="n">
        <f aca="false">(DO19-DP19)*100/DO19</f>
        <v>-33.5238095238096</v>
      </c>
      <c r="DR19" s="349" t="n">
        <f aca="false">($AB14-DN19)*100/$AB14</f>
        <v>56.0344827586207</v>
      </c>
      <c r="DS19" s="349" t="n">
        <f aca="false">(DN$6*$AB14+DP19*(2*DN$7-DN$6))/(2*DN$7)</f>
        <v>1387.96</v>
      </c>
      <c r="DT19" s="353" t="n">
        <f aca="false">(DS19-DN19)*100/DS19</f>
        <v>92.6510850456786</v>
      </c>
      <c r="DU19" s="241"/>
      <c r="DV19" s="293" t="s">
        <v>197</v>
      </c>
      <c r="DW19" s="294" t="s">
        <v>173</v>
      </c>
      <c r="DX19" s="347" t="n">
        <v>20.5</v>
      </c>
      <c r="DY19" s="347" t="n">
        <v>464</v>
      </c>
      <c r="DZ19" s="349" t="n">
        <f aca="false">($AB14-DX19*$DX$5)/(1-$DX$5)</f>
        <v>443.5</v>
      </c>
      <c r="EA19" s="377" t="n">
        <f aca="false">(DY19-DZ19)*100/DY19</f>
        <v>4.41810344827586</v>
      </c>
      <c r="EB19" s="323" t="n">
        <f aca="false">($AB14-DX19)*100/$AB14</f>
        <v>91.1637931034483</v>
      </c>
      <c r="EC19" s="349" t="n">
        <f aca="false">(DX$6*$AB14+DZ19*(2*DX$7-DX$6))/(2*DX$7)</f>
        <v>438.88225</v>
      </c>
      <c r="ED19" s="324" t="n">
        <f aca="false">(EC19-DX19)*100/EC19</f>
        <v>95.3290432684393</v>
      </c>
      <c r="EE19" s="241"/>
      <c r="EF19" s="293" t="s">
        <v>197</v>
      </c>
      <c r="EG19" s="294" t="s">
        <v>173</v>
      </c>
      <c r="EH19" s="347" t="n">
        <v>17.3</v>
      </c>
      <c r="EI19" s="347" t="n">
        <v>317</v>
      </c>
      <c r="EJ19" s="349" t="n">
        <f aca="false">($AB14-EH19*$EH$5)/(1-$EH$5)</f>
        <v>324.014285714286</v>
      </c>
      <c r="EK19" s="377" t="n">
        <f aca="false">(EI19-EJ19)*100/EI19</f>
        <v>-2.21270842721947</v>
      </c>
      <c r="EL19" s="323" t="n">
        <f aca="false">($AB14-EH19)*100/$AB14</f>
        <v>92.5431034482759</v>
      </c>
      <c r="EM19" s="349" t="n">
        <f aca="false">(EH$6*$AB14+EJ19*(2*EH$7-EH$6))/(2*EH$7)</f>
        <v>320.655764285714</v>
      </c>
      <c r="EN19" s="324" t="n">
        <f aca="false">(EM19-EH19)*100/EM19</f>
        <v>94.6048061732066</v>
      </c>
      <c r="EO19" s="241"/>
      <c r="EP19" s="293" t="s">
        <v>229</v>
      </c>
      <c r="EQ19" s="349" t="n">
        <f aca="false">$AB20</f>
        <v>130</v>
      </c>
      <c r="ER19" s="349" t="n">
        <f aca="false">$AB20</f>
        <v>130</v>
      </c>
      <c r="ES19" s="349" t="n">
        <f aca="false">$AB20</f>
        <v>130</v>
      </c>
      <c r="ET19" s="353" t="n">
        <f aca="false">$AB20</f>
        <v>130</v>
      </c>
      <c r="EU19" s="241"/>
      <c r="EV19" s="293" t="s">
        <v>229</v>
      </c>
      <c r="EW19" s="349" t="n">
        <f aca="false">$AB20</f>
        <v>130</v>
      </c>
      <c r="EX19" s="349" t="n">
        <f aca="false">$AB20</f>
        <v>130</v>
      </c>
      <c r="EY19" s="349" t="n">
        <f aca="false">$AB20</f>
        <v>130</v>
      </c>
      <c r="EZ19" s="353" t="n">
        <f aca="false">$AB20</f>
        <v>130</v>
      </c>
      <c r="FA19" s="241"/>
      <c r="FB19" s="305" t="s">
        <v>230</v>
      </c>
      <c r="FC19" s="90" t="n">
        <v>0.41</v>
      </c>
    </row>
    <row r="20" customFormat="false" ht="15.75" hidden="false" customHeight="true" outlineLevel="0" collapsed="false">
      <c r="A20" s="280" t="s">
        <v>183</v>
      </c>
      <c r="B20" s="281"/>
      <c r="C20" s="241"/>
      <c r="D20" s="280" t="s">
        <v>231</v>
      </c>
      <c r="E20" s="308" t="n">
        <v>75</v>
      </c>
      <c r="F20" s="237"/>
      <c r="G20" s="385" t="s">
        <v>232</v>
      </c>
      <c r="H20" s="230"/>
      <c r="I20" s="241"/>
      <c r="J20" s="241"/>
      <c r="K20" s="241"/>
      <c r="L20" s="241"/>
      <c r="M20" s="241"/>
      <c r="N20" s="241"/>
      <c r="O20" s="241"/>
      <c r="P20" s="241"/>
      <c r="Q20" s="288" t="s">
        <v>233</v>
      </c>
      <c r="R20" s="289"/>
      <c r="S20" s="241"/>
      <c r="T20" s="290"/>
      <c r="U20" s="291"/>
      <c r="V20" s="292"/>
      <c r="W20" s="241"/>
      <c r="X20" s="293" t="s">
        <v>234</v>
      </c>
      <c r="Y20" s="386" t="s">
        <v>235</v>
      </c>
      <c r="Z20" s="347" t="n">
        <v>138</v>
      </c>
      <c r="AA20" s="347" t="n">
        <v>122</v>
      </c>
      <c r="AB20" s="349" t="n">
        <f aca="false">AVERAGE(Z20:AA20)</f>
        <v>130</v>
      </c>
      <c r="AC20" s="324" t="n">
        <f aca="false">ABS((Z20-AA20)*100/AB20)</f>
        <v>12.3076923076923</v>
      </c>
      <c r="AD20" s="241"/>
      <c r="AE20" s="345"/>
      <c r="AF20" s="346"/>
      <c r="AG20" s="344"/>
      <c r="AH20" s="347"/>
      <c r="AI20" s="347"/>
      <c r="AJ20" s="347"/>
      <c r="AK20" s="347"/>
      <c r="AL20" s="344"/>
      <c r="AM20" s="344"/>
      <c r="AN20" s="323"/>
      <c r="AO20" s="348"/>
      <c r="AP20" s="323"/>
      <c r="AQ20" s="323"/>
      <c r="AR20" s="323"/>
      <c r="AS20" s="323"/>
      <c r="AT20" s="349"/>
      <c r="AU20" s="349"/>
      <c r="AV20" s="349"/>
      <c r="AW20" s="349"/>
      <c r="AX20" s="349"/>
      <c r="AY20" s="350"/>
      <c r="AZ20" s="234"/>
      <c r="BA20" s="345" t="n">
        <v>36293</v>
      </c>
      <c r="BB20" s="346" t="n">
        <v>0.46875</v>
      </c>
      <c r="BC20" s="344" t="n">
        <v>72.2</v>
      </c>
      <c r="BD20" s="347" t="n">
        <v>22</v>
      </c>
      <c r="BE20" s="347" t="n">
        <v>67.6</v>
      </c>
      <c r="BF20" s="347" t="n">
        <v>67.3</v>
      </c>
      <c r="BG20" s="347" t="n">
        <v>299</v>
      </c>
      <c r="BH20" s="344" t="n">
        <v>6.7</v>
      </c>
      <c r="BI20" s="344" t="n">
        <v>15.3</v>
      </c>
      <c r="BJ20" s="351"/>
      <c r="BK20" s="323" t="n">
        <f aca="false">BH20+BI20</f>
        <v>22</v>
      </c>
      <c r="BL20" s="348" t="n">
        <f aca="false">(0.0000005885777787*BG20)/($M$6*$E$23)</f>
        <v>0.226266114640469</v>
      </c>
      <c r="BM20" s="323" t="n">
        <f aca="false">BH20/BK20</f>
        <v>0.304545454545455</v>
      </c>
      <c r="BN20" s="323" t="n">
        <f aca="false">(BG20-BK20)/BK20</f>
        <v>12.5909090909091</v>
      </c>
      <c r="BO20" s="323" t="n">
        <f aca="false">BH20/($M$5*2.628758183)</f>
        <v>15.2923917689088</v>
      </c>
      <c r="BP20" s="323" t="n">
        <f aca="false">BO20*1.03^($M$7-BD20)</f>
        <v>15.2923917689088</v>
      </c>
      <c r="BQ20" s="323" t="n">
        <f aca="false">$AB$12*(1+BN20-BM20+(BM20*$BE$5))/(1+BN20-BM20-(BN20*BM20*$BE$5))</f>
        <v>642.952348018175</v>
      </c>
      <c r="BR20" s="323" t="n">
        <f aca="false">(BK20*$AB$12-BI20*BQ20)/BH20</f>
        <v>76.6909067644655</v>
      </c>
      <c r="BS20" s="323" t="n">
        <f aca="false">($AB$12*BK20+BN20*BK20*BQ20)/BG20</f>
        <v>630.263546491754</v>
      </c>
      <c r="BT20" s="349" t="n">
        <f aca="false">0.01*(((BS20+BQ20)/2)-BR20)</f>
        <v>5.59917040490499</v>
      </c>
      <c r="BU20" s="349" t="n">
        <f aca="false">((BE20+BF20)/2)-BT20</f>
        <v>61.850829595095</v>
      </c>
      <c r="BV20" s="348" t="n">
        <f aca="false">BP20/BU20</f>
        <v>0.247246348497184</v>
      </c>
      <c r="BW20" s="344" t="n">
        <v>5.42</v>
      </c>
      <c r="BX20" s="344"/>
      <c r="BY20" s="344"/>
      <c r="BZ20" s="344" t="n">
        <f aca="false">370*0.649</f>
        <v>240.13</v>
      </c>
      <c r="CA20" s="344"/>
      <c r="CB20" s="344"/>
      <c r="CC20" s="323" t="n">
        <f aca="false">IF(BZ20=0," ",($AB$12-(BZ20*$BM20))/(1-$BM20))</f>
        <v>571.380980392157</v>
      </c>
      <c r="CD20" s="323" t="str">
        <f aca="false">IF(CB20=0," ",(CB20-CC20)*100/CB20)</f>
        <v> </v>
      </c>
      <c r="CE20" s="349" t="n">
        <f aca="false">IF(BZ20=0," ",($AB$12-BZ20)*100/$AB$12)</f>
        <v>48.9628055260361</v>
      </c>
      <c r="CF20" s="323" t="n">
        <f aca="false">IF(BZ20=0," ",($AB$12*$BK20+CC20*(2*$BG20-$BK20))/(2*$BG20))</f>
        <v>567.669639976392</v>
      </c>
      <c r="CG20" s="349" t="n">
        <f aca="false">IF(BZ20=0," ",(CF20-BZ20)*100/CF20)</f>
        <v>57.6989884451128</v>
      </c>
      <c r="CH20" s="352" t="n">
        <v>0</v>
      </c>
      <c r="CI20" s="352"/>
      <c r="CJ20" s="352"/>
      <c r="CK20" s="348" t="str">
        <f aca="false">IF(CH20=0," ",($AB$18-(CH20*$BM20))/(1-$BM20))</f>
        <v> </v>
      </c>
      <c r="CL20" s="323" t="str">
        <f aca="false">IF(CJ20=0," ",(CJ20-CK20)*100/CJ20)</f>
        <v> </v>
      </c>
      <c r="CM20" s="349" t="str">
        <f aca="false">IF(CH20=0," ",($AB$18-CH20)*100/$AB$18)</f>
        <v> </v>
      </c>
      <c r="CN20" s="348" t="str">
        <f aca="false">IF(CH20=0," ",($AB$18*$BK20+CK20*(2*$BG20-$BK20))/(2*$BG20))</f>
        <v> </v>
      </c>
      <c r="CO20" s="349" t="str">
        <f aca="false">IF(CH20=0," ",(CN20-CH20)*100/CN20)</f>
        <v> </v>
      </c>
      <c r="CP20" s="344"/>
      <c r="CQ20" s="344"/>
      <c r="CR20" s="344"/>
      <c r="CS20" s="323" t="str">
        <f aca="false">IF(CP20=0," ",($AB$17-(CP20*$BM20))/(1-$BM20))</f>
        <v> </v>
      </c>
      <c r="CT20" s="323" t="str">
        <f aca="false">IF(CR20=0," ",(CR20-CS20)*100/CR20)</f>
        <v> </v>
      </c>
      <c r="CU20" s="349" t="str">
        <f aca="false">IF(CP20=0," ",($AB$17-CP20)*100/$AB$17)</f>
        <v> </v>
      </c>
      <c r="CV20" s="323" t="str">
        <f aca="false">IF(CP20=0," ",($AB$17*$BK20+CS20*(2*$BG20-$BK20))/(2*$BG20))</f>
        <v> </v>
      </c>
      <c r="CW20" s="353" t="str">
        <f aca="false">IF(CP20=0," ",(CV20-CP20)*100/CV20)</f>
        <v> </v>
      </c>
      <c r="CX20" s="241"/>
      <c r="CY20" s="293" t="s">
        <v>202</v>
      </c>
      <c r="CZ20" s="294" t="s">
        <v>203</v>
      </c>
      <c r="DA20" s="344" t="s">
        <v>236</v>
      </c>
      <c r="DB20" s="344" t="s">
        <v>236</v>
      </c>
      <c r="DC20" s="323" t="e">
        <f aca="false">AVERAGE(DA20:DB20)</f>
        <v>#DIV/0!</v>
      </c>
      <c r="DD20" s="323" t="e">
        <f aca="false">ABS((DA20-DB20)*100/DC20)</f>
        <v>#VALUE!</v>
      </c>
      <c r="DE20" s="344" t="n">
        <v>0.12</v>
      </c>
      <c r="DF20" s="323" t="e">
        <f aca="false">($AB15-DC20*$DA$5)/(1-$DA$5)</f>
        <v>#DIV/0!</v>
      </c>
      <c r="DG20" s="323" t="e">
        <f aca="false">(DE20-DF20)*100/DE20</f>
        <v>#DIV/0!</v>
      </c>
      <c r="DH20" s="349" t="e">
        <f aca="false">($AB15-DC20)*100/$AB15</f>
        <v>#DIV/0!</v>
      </c>
      <c r="DI20" s="323" t="e">
        <f aca="false">(DA$6*$AB15+DF20*(2*DA$7-DA$6))/(2*DA$7)</f>
        <v>#DIV/0!</v>
      </c>
      <c r="DJ20" s="353" t="e">
        <f aca="false">(DI20-DC20)*100/DI20</f>
        <v>#DIV/0!</v>
      </c>
      <c r="DK20" s="241"/>
      <c r="DL20" s="293" t="s">
        <v>202</v>
      </c>
      <c r="DM20" s="294" t="s">
        <v>203</v>
      </c>
      <c r="DN20" s="344" t="s">
        <v>236</v>
      </c>
      <c r="DO20" s="344" t="n">
        <v>0.63</v>
      </c>
      <c r="DP20" s="323" t="e">
        <f aca="false">($AB15-DN20*$DN$5)/(1-$DN$5)</f>
        <v>#VALUE!</v>
      </c>
      <c r="DQ20" s="323" t="e">
        <f aca="false">(DO20-DP20)*100/DO20</f>
        <v>#VALUE!</v>
      </c>
      <c r="DR20" s="349" t="e">
        <f aca="false">($AB15-DN20)*100/$AB15</f>
        <v>#VALUE!</v>
      </c>
      <c r="DS20" s="323" t="e">
        <f aca="false">(DN$6*$AB15+DP20*(2*DN$7-DN$6))/(2*DN$7)</f>
        <v>#VALUE!</v>
      </c>
      <c r="DT20" s="353" t="e">
        <f aca="false">(DS20-DN20)*100/DS20</f>
        <v>#VALUE!</v>
      </c>
      <c r="DU20" s="241"/>
      <c r="DV20" s="293" t="s">
        <v>202</v>
      </c>
      <c r="DW20" s="294" t="s">
        <v>203</v>
      </c>
      <c r="DX20" s="344" t="s">
        <v>236</v>
      </c>
      <c r="DY20" s="344" t="n">
        <v>0.07</v>
      </c>
      <c r="DZ20" s="323" t="e">
        <f aca="false">($AB15-DX20*$DX$5)/(1-$DX$5)</f>
        <v>#VALUE!</v>
      </c>
      <c r="EA20" s="377" t="e">
        <f aca="false">(DY20-DZ20)*100/DY20</f>
        <v>#VALUE!</v>
      </c>
      <c r="EB20" s="323" t="e">
        <f aca="false">($AB15-DX20)*100/$AB15</f>
        <v>#VALUE!</v>
      </c>
      <c r="EC20" s="323" t="e">
        <f aca="false">(DX$6*$AB15+DZ20*(2*DX$7-DX$6))/(2*DX$7)</f>
        <v>#VALUE!</v>
      </c>
      <c r="ED20" s="324" t="e">
        <f aca="false">(EC20-DX20)*100/EC20</f>
        <v>#VALUE!</v>
      </c>
      <c r="EE20" s="241"/>
      <c r="EF20" s="293" t="s">
        <v>202</v>
      </c>
      <c r="EG20" s="294" t="s">
        <v>203</v>
      </c>
      <c r="EH20" s="344" t="s">
        <v>236</v>
      </c>
      <c r="EI20" s="344" t="n">
        <v>0.1</v>
      </c>
      <c r="EJ20" s="323" t="e">
        <f aca="false">($AB15-EH20*$EH$5)/(1-$EH$5)</f>
        <v>#VALUE!</v>
      </c>
      <c r="EK20" s="377" t="e">
        <f aca="false">(EI20-EJ20)*100/EI20</f>
        <v>#VALUE!</v>
      </c>
      <c r="EL20" s="323" t="e">
        <f aca="false">($AB15-EH20)*100/$AB15</f>
        <v>#VALUE!</v>
      </c>
      <c r="EM20" s="323" t="e">
        <f aca="false">(EH$6*$AB15+EJ20*(2*EH$7-EH$6))/(2*EH$7)</f>
        <v>#VALUE!</v>
      </c>
      <c r="EN20" s="324" t="e">
        <f aca="false">(EM20-EH20)*100/EM20</f>
        <v>#VALUE!</v>
      </c>
      <c r="EO20" s="241"/>
      <c r="EP20" s="293" t="s">
        <v>237</v>
      </c>
      <c r="EQ20" s="349" t="n">
        <f aca="false">$DC25</f>
        <v>25.5</v>
      </c>
      <c r="ER20" s="349" t="n">
        <f aca="false">$DN25</f>
        <v>71</v>
      </c>
      <c r="ES20" s="349" t="str">
        <f aca="false">$DX25</f>
        <v>BMRL</v>
      </c>
      <c r="ET20" s="353" t="str">
        <f aca="false">$EH25</f>
        <v>BMRL</v>
      </c>
      <c r="EU20" s="241"/>
      <c r="EV20" s="293" t="s">
        <v>237</v>
      </c>
      <c r="EW20" s="349" t="n">
        <f aca="false">$DC25</f>
        <v>25.5</v>
      </c>
      <c r="EX20" s="349" t="n">
        <f aca="false">$DN25</f>
        <v>71</v>
      </c>
      <c r="EY20" s="349" t="str">
        <f aca="false">$DX25</f>
        <v>BMRL</v>
      </c>
      <c r="EZ20" s="353" t="str">
        <f aca="false">$EH25</f>
        <v>BMRL</v>
      </c>
      <c r="FA20" s="241"/>
      <c r="FB20" s="387" t="s">
        <v>238</v>
      </c>
      <c r="FC20" s="168" t="n">
        <v>10</v>
      </c>
    </row>
    <row r="21" customFormat="false" ht="15.75" hidden="false" customHeight="true" outlineLevel="0" collapsed="false">
      <c r="A21" s="306" t="s">
        <v>194</v>
      </c>
      <c r="B21" s="307"/>
      <c r="C21" s="241"/>
      <c r="D21" s="280" t="s">
        <v>239</v>
      </c>
      <c r="E21" s="308" t="n">
        <v>24.7</v>
      </c>
      <c r="F21" s="237"/>
      <c r="G21" s="230"/>
      <c r="H21" s="230"/>
      <c r="I21" s="241"/>
      <c r="J21" s="241"/>
      <c r="K21" s="241"/>
      <c r="L21" s="241"/>
      <c r="M21" s="241"/>
      <c r="N21" s="241"/>
      <c r="O21" s="241"/>
      <c r="P21" s="241"/>
      <c r="Q21" s="288" t="s">
        <v>240</v>
      </c>
      <c r="R21" s="289"/>
      <c r="S21" s="241"/>
      <c r="T21" s="388"/>
      <c r="U21" s="389"/>
      <c r="V21" s="390"/>
      <c r="W21" s="241"/>
      <c r="X21" s="293" t="s">
        <v>241</v>
      </c>
      <c r="Y21" s="294" t="s">
        <v>180</v>
      </c>
      <c r="Z21" s="344" t="n">
        <v>12.6</v>
      </c>
      <c r="AA21" s="344" t="n">
        <v>12.7</v>
      </c>
      <c r="AB21" s="323" t="n">
        <f aca="false">AVERAGE(Z21:AA21)</f>
        <v>12.65</v>
      </c>
      <c r="AC21" s="324" t="n">
        <f aca="false">ABS((Z21-AA21)*100/AB21)</f>
        <v>0.790513833992092</v>
      </c>
      <c r="AD21" s="241"/>
      <c r="AE21" s="345"/>
      <c r="AF21" s="346"/>
      <c r="AG21" s="344"/>
      <c r="AH21" s="347"/>
      <c r="AI21" s="347"/>
      <c r="AJ21" s="347"/>
      <c r="AK21" s="347"/>
      <c r="AL21" s="344"/>
      <c r="AM21" s="344"/>
      <c r="AN21" s="323"/>
      <c r="AO21" s="348"/>
      <c r="AP21" s="323"/>
      <c r="AQ21" s="323"/>
      <c r="AR21" s="323"/>
      <c r="AS21" s="323"/>
      <c r="AT21" s="349"/>
      <c r="AU21" s="349"/>
      <c r="AV21" s="349"/>
      <c r="AW21" s="349"/>
      <c r="AX21" s="349"/>
      <c r="AY21" s="350"/>
      <c r="AZ21" s="234"/>
      <c r="BA21" s="345" t="n">
        <v>36293</v>
      </c>
      <c r="BB21" s="346" t="n">
        <v>0.579861111111111</v>
      </c>
      <c r="BC21" s="344" t="n">
        <v>74.9</v>
      </c>
      <c r="BD21" s="347" t="n">
        <v>22.2</v>
      </c>
      <c r="BE21" s="347" t="n">
        <v>64.6</v>
      </c>
      <c r="BF21" s="347" t="n">
        <v>64.3</v>
      </c>
      <c r="BG21" s="347" t="n">
        <v>299</v>
      </c>
      <c r="BH21" s="344" t="n">
        <v>6.5</v>
      </c>
      <c r="BI21" s="344" t="n">
        <v>15.4</v>
      </c>
      <c r="BJ21" s="351"/>
      <c r="BK21" s="323" t="n">
        <f aca="false">BH21+BI21</f>
        <v>21.9</v>
      </c>
      <c r="BL21" s="348" t="n">
        <f aca="false">(0.0000005885777787*BG21)/($M$6*$E$23)</f>
        <v>0.226266114640469</v>
      </c>
      <c r="BM21" s="323" t="n">
        <f aca="false">BH21/BK21</f>
        <v>0.296803652968037</v>
      </c>
      <c r="BN21" s="323" t="n">
        <f aca="false">(BG21-BK21)/BK21</f>
        <v>12.6529680365297</v>
      </c>
      <c r="BO21" s="323" t="n">
        <f aca="false">BH21/($M$5*2.628758183)</f>
        <v>14.8359024623742</v>
      </c>
      <c r="BP21" s="323" t="n">
        <f aca="false">BO21*1.03^($M$7-BD21)</f>
        <v>14.7484549001848</v>
      </c>
      <c r="BQ21" s="323" t="n">
        <f aca="false">$AB$12*(1+BN21-BM21+(BM21*$BE$5))/(1+BN21-BM21-(BN21*BM21*$BE$5))</f>
        <v>636.99854480444</v>
      </c>
      <c r="BR21" s="323" t="n">
        <f aca="false">(BK21*$AB$12-BI21*BQ21)/BH21</f>
        <v>76.0265246171719</v>
      </c>
      <c r="BS21" s="323" t="n">
        <f aca="false">($AB$12*BK21+BN21*BK21*BQ21)/BG21</f>
        <v>624.803500887326</v>
      </c>
      <c r="BT21" s="349" t="n">
        <f aca="false">0.01*(((BS21+BQ21)/2)-BR21)</f>
        <v>5.54874498228711</v>
      </c>
      <c r="BU21" s="349" t="n">
        <f aca="false">((BE21+BF21)/2)-BT21</f>
        <v>58.9012550177129</v>
      </c>
      <c r="BV21" s="348" t="n">
        <f aca="false">BP21/BU21</f>
        <v>0.250392880351185</v>
      </c>
      <c r="BW21" s="344" t="n">
        <v>5.55</v>
      </c>
      <c r="BX21" s="344"/>
      <c r="BY21" s="344"/>
      <c r="BZ21" s="344" t="n">
        <f aca="false">98*0.649</f>
        <v>63.602</v>
      </c>
      <c r="CA21" s="344"/>
      <c r="CB21" s="344"/>
      <c r="CC21" s="323" t="n">
        <f aca="false">IF(BZ21=0," ",($AB$12-(BZ21*$BM21))/(1-$BM21))</f>
        <v>642.242662337662</v>
      </c>
      <c r="CD21" s="323" t="str">
        <f aca="false">IF(CB21=0," ",(CB21-CC21)*100/CB21)</f>
        <v> </v>
      </c>
      <c r="CE21" s="349" t="n">
        <f aca="false">IF(BZ21=0," ",($AB$12-BZ21)*100/$AB$12)</f>
        <v>86.4820403825717</v>
      </c>
      <c r="CF21" s="323" t="n">
        <f aca="false">IF(BZ21=0," ",($AB$12*$BK21+CC21*(2*$BG21-$BK21))/(2*$BG21))</f>
        <v>635.953089920949</v>
      </c>
      <c r="CG21" s="349" t="n">
        <f aca="false">IF(BZ21=0," ",(CF21-BZ21)*100/CF21)</f>
        <v>89.9989478771294</v>
      </c>
      <c r="CH21" s="352" t="n">
        <v>0</v>
      </c>
      <c r="CI21" s="352"/>
      <c r="CJ21" s="352"/>
      <c r="CK21" s="348" t="str">
        <f aca="false">IF(CH21=0," ",($AB$18-(CH21*$BM21))/(1-$BM21))</f>
        <v> </v>
      </c>
      <c r="CL21" s="323" t="str">
        <f aca="false">IF(CJ21=0," ",(CJ21-CK21)*100/CJ21)</f>
        <v> </v>
      </c>
      <c r="CM21" s="349" t="str">
        <f aca="false">IF(CH21=0," ",($AB$18-CH21)*100/$AB$18)</f>
        <v> </v>
      </c>
      <c r="CN21" s="348" t="str">
        <f aca="false">IF(CH21=0," ",($AB$18*$BK21+CK21*(2*$BG21-$BK21))/(2*$BG21))</f>
        <v> </v>
      </c>
      <c r="CO21" s="349" t="str">
        <f aca="false">IF(CH21=0," ",(CN21-CH21)*100/CN21)</f>
        <v> </v>
      </c>
      <c r="CP21" s="344"/>
      <c r="CQ21" s="344"/>
      <c r="CR21" s="344"/>
      <c r="CS21" s="323" t="str">
        <f aca="false">IF(CP21=0," ",($AB$17-(CP21*$BM21))/(1-$BM21))</f>
        <v> </v>
      </c>
      <c r="CT21" s="323" t="str">
        <f aca="false">IF(CR21=0," ",(CR21-CS21)*100/CR21)</f>
        <v> </v>
      </c>
      <c r="CU21" s="349" t="str">
        <f aca="false">IF(CP21=0," ",($AB$17-CP21)*100/$AB$17)</f>
        <v> </v>
      </c>
      <c r="CV21" s="323" t="str">
        <f aca="false">IF(CP21=0," ",($AB$17*$BK21+CS21*(2*$BG21-$BK21))/(2*$BG21))</f>
        <v> </v>
      </c>
      <c r="CW21" s="353" t="str">
        <f aca="false">IF(CP21=0," ",(CV21-CP21)*100/CV21)</f>
        <v> </v>
      </c>
      <c r="CX21" s="241"/>
      <c r="CY21" s="293" t="s">
        <v>209</v>
      </c>
      <c r="CZ21" s="294" t="s">
        <v>210</v>
      </c>
      <c r="DA21" s="347" t="n">
        <v>0.45</v>
      </c>
      <c r="DB21" s="347" t="n">
        <v>0.41</v>
      </c>
      <c r="DC21" s="323" t="n">
        <f aca="false">AVERAGE(DA21:DB21)</f>
        <v>0.43</v>
      </c>
      <c r="DD21" s="323" t="n">
        <f aca="false">ABS((DA21-DB21)*100/DC21)</f>
        <v>9.30232558139536</v>
      </c>
      <c r="DE21" s="347" t="n">
        <v>0.66</v>
      </c>
      <c r="DF21" s="349" t="n">
        <f aca="false">($AB16-DC21*$DA$5)/(1-$DA$5)</f>
        <v>0.89875</v>
      </c>
      <c r="DG21" s="323" t="n">
        <f aca="false">(DE21-DF21)*100/DE21</f>
        <v>-36.1742424242424</v>
      </c>
      <c r="DH21" s="349" t="n">
        <f aca="false">($AB16-DC21)*100/$AB16</f>
        <v>25.8620689655172</v>
      </c>
      <c r="DI21" s="349" t="n">
        <f aca="false">(DA$6*$AB16+DF21*(2*DA$7-DA$6))/(2*DA$7)</f>
        <v>0.893703125</v>
      </c>
      <c r="DJ21" s="353" t="n">
        <f aca="false">(DI21-DC21)*100/DI21</f>
        <v>51.8855884049863</v>
      </c>
      <c r="DK21" s="241"/>
      <c r="DL21" s="293" t="s">
        <v>209</v>
      </c>
      <c r="DM21" s="294" t="s">
        <v>210</v>
      </c>
      <c r="DN21" s="347" t="n">
        <v>0.43</v>
      </c>
      <c r="DO21" s="347" t="n">
        <v>1.19</v>
      </c>
      <c r="DP21" s="323" t="n">
        <f aca="false">($AB16-DN21*$DN$5)/(1-$DN$5)</f>
        <v>1.93</v>
      </c>
      <c r="DQ21" s="323" t="n">
        <f aca="false">(DO21-DP21)*100/DO21</f>
        <v>-62.1848739495798</v>
      </c>
      <c r="DR21" s="349" t="n">
        <f aca="false">($AB16-DN21)*100/$AB16</f>
        <v>25.8620689655172</v>
      </c>
      <c r="DS21" s="323" t="n">
        <f aca="false">(DN$6*$AB16+DP21*(2*DN$7-DN$6))/(2*DN$7)</f>
        <v>1.9138</v>
      </c>
      <c r="DT21" s="353" t="n">
        <f aca="false">(DS21-DN21)*100/DS21</f>
        <v>77.5316124986937</v>
      </c>
      <c r="DU21" s="241"/>
      <c r="DV21" s="293" t="s">
        <v>209</v>
      </c>
      <c r="DW21" s="294" t="s">
        <v>210</v>
      </c>
      <c r="DX21" s="347" t="n">
        <v>0.44</v>
      </c>
      <c r="DY21" s="347" t="n">
        <v>0.7</v>
      </c>
      <c r="DZ21" s="323" t="n">
        <f aca="false">($AB16-DX21*$DX$5)/(1-$DX$5)</f>
        <v>0.72</v>
      </c>
      <c r="EA21" s="377" t="n">
        <f aca="false">(DY21-DZ21)*100/DY21</f>
        <v>-2.85714285714286</v>
      </c>
      <c r="EB21" s="323" t="n">
        <f aca="false">($AB16-DX21)*100/$AB16</f>
        <v>24.1379310344828</v>
      </c>
      <c r="EC21" s="323" t="n">
        <f aca="false">(DX$6*$AB16+DZ21*(2*DX$7-DX$6))/(2*DX$7)</f>
        <v>0.716943333333333</v>
      </c>
      <c r="ED21" s="324" t="n">
        <f aca="false">(EC21-DX21)*100/EC21</f>
        <v>38.6283434767043</v>
      </c>
      <c r="EE21" s="241"/>
      <c r="EF21" s="293" t="s">
        <v>209</v>
      </c>
      <c r="EG21" s="294" t="s">
        <v>210</v>
      </c>
      <c r="EH21" s="347" t="n">
        <v>0.41</v>
      </c>
      <c r="EI21" s="347" t="n">
        <v>0.63</v>
      </c>
      <c r="EJ21" s="323" t="n">
        <f aca="false">($AB16-EH21*$EH$5)/(1-$EH$5)</f>
        <v>0.652857142857143</v>
      </c>
      <c r="EK21" s="377" t="n">
        <f aca="false">(EI21-EJ21)*100/EI21</f>
        <v>-3.62811791383219</v>
      </c>
      <c r="EL21" s="323" t="n">
        <f aca="false">($AB16-EH21)*100/$AB16</f>
        <v>29.3103448275862</v>
      </c>
      <c r="EM21" s="323" t="n">
        <f aca="false">(EH$6*$AB16+EJ21*(2*EH$7-EH$6))/(2*EH$7)</f>
        <v>0.650197857142857</v>
      </c>
      <c r="EN21" s="324" t="n">
        <f aca="false">(EM21-EH21)*100/EM21</f>
        <v>36.9422714184803</v>
      </c>
      <c r="EO21" s="241"/>
      <c r="EP21" s="293" t="s">
        <v>242</v>
      </c>
      <c r="EQ21" s="349" t="n">
        <f aca="false">$AB11</f>
        <v>25.1</v>
      </c>
      <c r="ER21" s="349" t="n">
        <f aca="false">$AB11</f>
        <v>25.1</v>
      </c>
      <c r="ES21" s="349" t="n">
        <f aca="false">$AB11</f>
        <v>25.1</v>
      </c>
      <c r="ET21" s="353" t="n">
        <f aca="false">$AB11</f>
        <v>25.1</v>
      </c>
      <c r="EU21" s="241"/>
      <c r="EV21" s="293" t="s">
        <v>242</v>
      </c>
      <c r="EW21" s="349" t="n">
        <f aca="false">$AB11</f>
        <v>25.1</v>
      </c>
      <c r="EX21" s="349" t="n">
        <f aca="false">$AB11</f>
        <v>25.1</v>
      </c>
      <c r="EY21" s="349" t="n">
        <f aca="false">$AB11</f>
        <v>25.1</v>
      </c>
      <c r="EZ21" s="353" t="n">
        <f aca="false">$AB11</f>
        <v>25.1</v>
      </c>
      <c r="FA21" s="241"/>
      <c r="FB21" s="391"/>
      <c r="FC21" s="392"/>
    </row>
    <row r="22" customFormat="false" ht="15.75" hidden="false" customHeight="true" outlineLevel="0" collapsed="false">
      <c r="A22" s="325"/>
      <c r="B22" s="326"/>
      <c r="C22" s="241"/>
      <c r="D22" s="280" t="s">
        <v>243</v>
      </c>
      <c r="E22" s="393" t="n">
        <f aca="false">32*22/12</f>
        <v>58.6666666666667</v>
      </c>
      <c r="F22" s="237"/>
      <c r="G22" s="394"/>
      <c r="H22" s="230"/>
      <c r="I22" s="241"/>
      <c r="J22" s="241"/>
      <c r="K22" s="241"/>
      <c r="L22" s="241"/>
      <c r="M22" s="241"/>
      <c r="N22" s="241"/>
      <c r="O22" s="241"/>
      <c r="P22" s="241"/>
      <c r="Q22" s="288" t="s">
        <v>244</v>
      </c>
      <c r="R22" s="289"/>
      <c r="S22" s="241"/>
      <c r="T22" s="234" t="s">
        <v>245</v>
      </c>
      <c r="U22" s="237"/>
      <c r="V22" s="237"/>
      <c r="W22" s="241"/>
      <c r="X22" s="293" t="s">
        <v>246</v>
      </c>
      <c r="Y22" s="294" t="s">
        <v>180</v>
      </c>
      <c r="Z22" s="344" t="n">
        <v>0.6</v>
      </c>
      <c r="AA22" s="344" t="n">
        <v>0.76</v>
      </c>
      <c r="AB22" s="323" t="n">
        <f aca="false">AVERAGE(Z22:AA22)</f>
        <v>0.68</v>
      </c>
      <c r="AC22" s="324" t="n">
        <f aca="false">ABS((Z22-AA22)*100/AB22)</f>
        <v>23.5294117647059</v>
      </c>
      <c r="AD22" s="241"/>
      <c r="AE22" s="345"/>
      <c r="AF22" s="346"/>
      <c r="AG22" s="344"/>
      <c r="AH22" s="347"/>
      <c r="AI22" s="347"/>
      <c r="AJ22" s="347"/>
      <c r="AK22" s="347"/>
      <c r="AL22" s="344"/>
      <c r="AM22" s="344"/>
      <c r="AN22" s="323"/>
      <c r="AO22" s="348"/>
      <c r="AP22" s="323"/>
      <c r="AQ22" s="323"/>
      <c r="AR22" s="323"/>
      <c r="AS22" s="323"/>
      <c r="AT22" s="349"/>
      <c r="AU22" s="349"/>
      <c r="AV22" s="349"/>
      <c r="AW22" s="349"/>
      <c r="AX22" s="349"/>
      <c r="AY22" s="350"/>
      <c r="AZ22" s="234"/>
      <c r="BA22" s="345" t="n">
        <v>36293</v>
      </c>
      <c r="BB22" s="346" t="n">
        <v>0.697916666666667</v>
      </c>
      <c r="BC22" s="344" t="n">
        <v>77.7</v>
      </c>
      <c r="BD22" s="347" t="n">
        <v>22.5</v>
      </c>
      <c r="BE22" s="347" t="n">
        <v>64.2</v>
      </c>
      <c r="BF22" s="347" t="n">
        <v>63.9</v>
      </c>
      <c r="BG22" s="347" t="n">
        <v>299</v>
      </c>
      <c r="BH22" s="344" t="n">
        <v>6.5</v>
      </c>
      <c r="BI22" s="344" t="n">
        <v>15.4</v>
      </c>
      <c r="BJ22" s="351"/>
      <c r="BK22" s="323" t="n">
        <f aca="false">BH22+BI22</f>
        <v>21.9</v>
      </c>
      <c r="BL22" s="348" t="n">
        <f aca="false">(0.0000005885777787*BG22)/($M$6*$E$23)</f>
        <v>0.226266114640469</v>
      </c>
      <c r="BM22" s="323" t="n">
        <f aca="false">BH22/BK22</f>
        <v>0.296803652968037</v>
      </c>
      <c r="BN22" s="323" t="n">
        <f aca="false">(BG22-BK22)/BK22</f>
        <v>12.6529680365297</v>
      </c>
      <c r="BO22" s="323" t="n">
        <f aca="false">BH22/($M$5*2.628758183)</f>
        <v>14.8359024623742</v>
      </c>
      <c r="BP22" s="323" t="n">
        <f aca="false">BO22*1.03^($M$7-BD22)</f>
        <v>14.618249064167</v>
      </c>
      <c r="BQ22" s="323" t="n">
        <f aca="false">$AB$12*(1+BN22-BM22+(BM22*$BE$5))/(1+BN22-BM22-(BN22*BM22*$BE$5))</f>
        <v>636.99854480444</v>
      </c>
      <c r="BR22" s="323" t="n">
        <f aca="false">(BK22*$AB$12-BI22*BQ22)/BH22</f>
        <v>76.0265246171719</v>
      </c>
      <c r="BS22" s="323" t="n">
        <f aca="false">($AB$12*BK22+BN22*BK22*BQ22)/BG22</f>
        <v>624.803500887326</v>
      </c>
      <c r="BT22" s="349" t="n">
        <f aca="false">0.01*(((BS22+BQ22)/2)-BR22)</f>
        <v>5.54874498228711</v>
      </c>
      <c r="BU22" s="349" t="n">
        <f aca="false">((BE22+BF22)/2)-BT22</f>
        <v>58.5012550177129</v>
      </c>
      <c r="BV22" s="348" t="n">
        <f aca="false">BP22/BU22</f>
        <v>0.24987923865464</v>
      </c>
      <c r="BW22" s="344" t="n">
        <v>5.48</v>
      </c>
      <c r="BX22" s="344" t="n">
        <v>6.12</v>
      </c>
      <c r="BY22" s="344" t="n">
        <v>6.19</v>
      </c>
      <c r="BZ22" s="344" t="n">
        <f aca="false">101*0.649</f>
        <v>65.549</v>
      </c>
      <c r="CA22" s="344" t="n">
        <f aca="false">647*0.791</f>
        <v>511.777</v>
      </c>
      <c r="CB22" s="344" t="n">
        <f aca="false">796*0.944</f>
        <v>751.424</v>
      </c>
      <c r="CC22" s="323" t="n">
        <f aca="false">IF(BZ22=0," ",($AB$12-(BZ22*$BM22))/(1-$BM22))</f>
        <v>641.420876623377</v>
      </c>
      <c r="CD22" s="323" t="n">
        <f aca="false">IF(CB22=0," ",(CB22-CC22)*100/CB22)</f>
        <v>14.6392879887551</v>
      </c>
      <c r="CE22" s="349" t="n">
        <f aca="false">IF(BZ22=0," ",($AB$12-BZ22)*100/$AB$12)</f>
        <v>86.0682252922423</v>
      </c>
      <c r="CF22" s="323" t="n">
        <f aca="false">IF(BZ22=0," ",($AB$12*$BK22+CC22*(2*$BG22-$BK22))/(2*$BG22))</f>
        <v>635.161399703557</v>
      </c>
      <c r="CG22" s="349" t="n">
        <f aca="false">IF(BZ22=0," ",(CF22-BZ22)*100/CF22)</f>
        <v>89.6799459112923</v>
      </c>
      <c r="CH22" s="352" t="n">
        <v>0</v>
      </c>
      <c r="CI22" s="352" t="n">
        <v>0.384</v>
      </c>
      <c r="CJ22" s="352" t="n">
        <v>0.494</v>
      </c>
      <c r="CK22" s="348" t="str">
        <f aca="false">IF(CH22=0," ",($AB$18-(CH22*$BM22))/(1-$BM22))</f>
        <v> </v>
      </c>
      <c r="CL22" s="323" t="e">
        <f aca="false">IF(CJ22=0," ",(CJ22-CK22)*100/CJ22)</f>
        <v>#VALUE!</v>
      </c>
      <c r="CM22" s="349" t="str">
        <f aca="false">IF(CH22=0," ",($AB$18-CH22)*100/$AB$18)</f>
        <v> </v>
      </c>
      <c r="CN22" s="348" t="str">
        <f aca="false">IF(CH22=0," ",($AB$18*$BK22+CK22*(2*$BG22-$BK22))/(2*$BG22))</f>
        <v> </v>
      </c>
      <c r="CO22" s="349" t="str">
        <f aca="false">IF(CH22=0," ",(CN22-CH22)*100/CN22)</f>
        <v> </v>
      </c>
      <c r="CP22" s="344"/>
      <c r="CQ22" s="344"/>
      <c r="CR22" s="344"/>
      <c r="CS22" s="323" t="str">
        <f aca="false">IF(CP22=0," ",($AB$17-(CP22*$BM22))/(1-$BM22))</f>
        <v> </v>
      </c>
      <c r="CT22" s="323" t="str">
        <f aca="false">IF(CR22=0," ",(CR22-CS22)*100/CR22)</f>
        <v> </v>
      </c>
      <c r="CU22" s="349" t="str">
        <f aca="false">IF(CP22=0," ",($AB$17-CP22)*100/$AB$17)</f>
        <v> </v>
      </c>
      <c r="CV22" s="323" t="str">
        <f aca="false">IF(CP22=0," ",($AB$17*$BK22+CS22*(2*$BG22-$BK22))/(2*$BG22))</f>
        <v> </v>
      </c>
      <c r="CW22" s="353" t="str">
        <f aca="false">IF(CP22=0," ",(CV22-CP22)*100/CV22)</f>
        <v> </v>
      </c>
      <c r="CX22" s="241"/>
      <c r="CY22" s="293" t="s">
        <v>215</v>
      </c>
      <c r="CZ22" s="294" t="s">
        <v>180</v>
      </c>
      <c r="DA22" s="344" t="s">
        <v>236</v>
      </c>
      <c r="DB22" s="344" t="s">
        <v>236</v>
      </c>
      <c r="DC22" s="323" t="e">
        <f aca="false">AVERAGE(DA22:DB22)</f>
        <v>#DIV/0!</v>
      </c>
      <c r="DD22" s="323" t="e">
        <f aca="false">ABS((DA22-DB22)*100/DC22)</f>
        <v>#VALUE!</v>
      </c>
      <c r="DE22" s="344" t="n">
        <v>33.1</v>
      </c>
      <c r="DF22" s="323" t="e">
        <f aca="false">($AB17-DC22*$DA$5)/(1-$DA$5)</f>
        <v>#DIV/0!</v>
      </c>
      <c r="DG22" s="323" t="e">
        <f aca="false">(DE22-DF22)*100/DE22</f>
        <v>#DIV/0!</v>
      </c>
      <c r="DH22" s="349" t="e">
        <f aca="false">($AB17-DC22)*100/$AB17</f>
        <v>#DIV/0!</v>
      </c>
      <c r="DI22" s="323" t="e">
        <f aca="false">(DA$6*$AB17+DF22*(2*DA$7-DA$6))/(2*DA$7)</f>
        <v>#DIV/0!</v>
      </c>
      <c r="DJ22" s="353" t="e">
        <f aca="false">(DI22-DC22)*100/DI22</f>
        <v>#DIV/0!</v>
      </c>
      <c r="DK22" s="241"/>
      <c r="DL22" s="293" t="s">
        <v>215</v>
      </c>
      <c r="DM22" s="294" t="s">
        <v>180</v>
      </c>
      <c r="DN22" s="344" t="n">
        <v>1.17</v>
      </c>
      <c r="DO22" s="344" t="n">
        <v>82.2</v>
      </c>
      <c r="DP22" s="323" t="n">
        <f aca="false">($AB17-DN22*$DN$5)/(1-$DN$5)</f>
        <v>99.97</v>
      </c>
      <c r="DQ22" s="323" t="n">
        <f aca="false">(DO22-DP22)*100/DO22</f>
        <v>-21.6180048661801</v>
      </c>
      <c r="DR22" s="349" t="n">
        <f aca="false">($AB17-DN22)*100/$AB17</f>
        <v>89.4117647058824</v>
      </c>
      <c r="DS22" s="323" t="n">
        <f aca="false">(DN$6*$AB17+DP22*(2*DN$7-DN$6))/(2*DN$7)</f>
        <v>98.90296</v>
      </c>
      <c r="DT22" s="353" t="n">
        <f aca="false">(DS22-DN22)*100/DS22</f>
        <v>98.8170222610122</v>
      </c>
      <c r="DU22" s="241"/>
      <c r="DV22" s="293" t="s">
        <v>215</v>
      </c>
      <c r="DW22" s="294" t="s">
        <v>180</v>
      </c>
      <c r="DX22" s="344" t="s">
        <v>236</v>
      </c>
      <c r="DY22" s="344" t="n">
        <v>21.1</v>
      </c>
      <c r="DZ22" s="323" t="e">
        <f aca="false">($AB17-DX22*$DX$5)/(1-$DX$5)</f>
        <v>#VALUE!</v>
      </c>
      <c r="EA22" s="377" t="e">
        <f aca="false">(DY22-DZ22)*100/DY22</f>
        <v>#VALUE!</v>
      </c>
      <c r="EB22" s="323" t="e">
        <f aca="false">($AB17-DX22)*100/$AB17</f>
        <v>#VALUE!</v>
      </c>
      <c r="EC22" s="323" t="e">
        <f aca="false">(DX$6*$AB17+DZ22*(2*DX$7-DX$6))/(2*DX$7)</f>
        <v>#VALUE!</v>
      </c>
      <c r="ED22" s="324" t="e">
        <f aca="false">(EC22-DX22)*100/EC22</f>
        <v>#VALUE!</v>
      </c>
      <c r="EE22" s="241"/>
      <c r="EF22" s="293" t="s">
        <v>215</v>
      </c>
      <c r="EG22" s="294" t="s">
        <v>180</v>
      </c>
      <c r="EH22" s="344" t="s">
        <v>236</v>
      </c>
      <c r="EI22" s="344" t="n">
        <v>13.4</v>
      </c>
      <c r="EJ22" s="323" t="e">
        <f aca="false">($AB17-EH22*$EH$5)/(1-$EH$5)</f>
        <v>#VALUE!</v>
      </c>
      <c r="EK22" s="377" t="e">
        <f aca="false">(EI22-EJ22)*100/EI22</f>
        <v>#VALUE!</v>
      </c>
      <c r="EL22" s="323" t="e">
        <f aca="false">($AB17-EH22)*100/$AB17</f>
        <v>#VALUE!</v>
      </c>
      <c r="EM22" s="323" t="e">
        <f aca="false">(EH$6*$AB17+EJ22*(2*EH$7-EH$6))/(2*EH$7)</f>
        <v>#VALUE!</v>
      </c>
      <c r="EN22" s="324" t="e">
        <f aca="false">(EM22-EH22)*100/EM22</f>
        <v>#VALUE!</v>
      </c>
      <c r="EO22" s="241"/>
      <c r="EP22" s="293" t="s">
        <v>248</v>
      </c>
      <c r="EQ22" s="349" t="n">
        <f aca="false">$DC16</f>
        <v>6.1</v>
      </c>
      <c r="ER22" s="349" t="n">
        <f aca="false">$DN16</f>
        <v>12.5</v>
      </c>
      <c r="ES22" s="349" t="n">
        <f aca="false">$DX16</f>
        <v>4.5</v>
      </c>
      <c r="ET22" s="353" t="n">
        <f aca="false">$EH16</f>
        <v>3.5</v>
      </c>
      <c r="EU22" s="241"/>
      <c r="EV22" s="293" t="s">
        <v>248</v>
      </c>
      <c r="EW22" s="349" t="n">
        <f aca="false">$DC16</f>
        <v>6.1</v>
      </c>
      <c r="EX22" s="349" t="n">
        <f aca="false">$DN16</f>
        <v>12.5</v>
      </c>
      <c r="EY22" s="349" t="n">
        <f aca="false">$DX16</f>
        <v>4.5</v>
      </c>
      <c r="EZ22" s="353" t="n">
        <f aca="false">$EH16</f>
        <v>3.5</v>
      </c>
      <c r="FA22" s="241"/>
      <c r="FB22" s="394"/>
      <c r="FC22" s="230"/>
    </row>
    <row r="23" customFormat="false" ht="15.75" hidden="false" customHeight="true" outlineLevel="0" collapsed="false">
      <c r="A23" s="280" t="s">
        <v>249</v>
      </c>
      <c r="B23" s="281" t="s">
        <v>250</v>
      </c>
      <c r="C23" s="241"/>
      <c r="D23" s="306" t="s">
        <v>251</v>
      </c>
      <c r="E23" s="395" t="n">
        <f aca="false">28/1000/12</f>
        <v>0.00233333333333333</v>
      </c>
      <c r="F23" s="237"/>
      <c r="G23" s="230"/>
      <c r="H23" s="230"/>
      <c r="I23" s="241"/>
      <c r="J23" s="241"/>
      <c r="K23" s="241"/>
      <c r="L23" s="241"/>
      <c r="M23" s="241"/>
      <c r="N23" s="241"/>
      <c r="O23" s="241"/>
      <c r="P23" s="241"/>
      <c r="Q23" s="288" t="s">
        <v>91</v>
      </c>
      <c r="R23" s="289" t="n">
        <v>7.2</v>
      </c>
      <c r="S23" s="241"/>
      <c r="T23" s="234" t="s">
        <v>252</v>
      </c>
      <c r="U23" s="237"/>
      <c r="V23" s="237"/>
      <c r="W23" s="241"/>
      <c r="X23" s="293" t="s">
        <v>253</v>
      </c>
      <c r="Y23" s="294" t="s">
        <v>180</v>
      </c>
      <c r="Z23" s="323" t="n">
        <f aca="false">Z21-Z22</f>
        <v>12</v>
      </c>
      <c r="AA23" s="323" t="n">
        <f aca="false">AA21-AA22</f>
        <v>11.94</v>
      </c>
      <c r="AB23" s="323" t="n">
        <f aca="false">AVERAGE(Z23:AA23)</f>
        <v>11.97</v>
      </c>
      <c r="AC23" s="324" t="n">
        <f aca="false">ABS((Z23-AA23)*100/AB23)</f>
        <v>0.501253132832084</v>
      </c>
      <c r="AD23" s="241"/>
      <c r="AE23" s="345"/>
      <c r="AF23" s="346"/>
      <c r="AG23" s="344"/>
      <c r="AH23" s="347"/>
      <c r="AI23" s="347"/>
      <c r="AJ23" s="347"/>
      <c r="AK23" s="347"/>
      <c r="AL23" s="344"/>
      <c r="AM23" s="344"/>
      <c r="AN23" s="323"/>
      <c r="AO23" s="348"/>
      <c r="AP23" s="323"/>
      <c r="AQ23" s="323"/>
      <c r="AR23" s="323"/>
      <c r="AS23" s="323"/>
      <c r="AT23" s="349"/>
      <c r="AU23" s="349"/>
      <c r="AV23" s="349"/>
      <c r="AW23" s="349"/>
      <c r="AX23" s="349"/>
      <c r="AY23" s="350"/>
      <c r="AZ23" s="234"/>
      <c r="BA23" s="345" t="n">
        <v>36294</v>
      </c>
      <c r="BB23" s="346" t="n">
        <v>0.407638888888889</v>
      </c>
      <c r="BC23" s="344" t="n">
        <v>94.7</v>
      </c>
      <c r="BD23" s="347"/>
      <c r="BE23" s="347"/>
      <c r="BF23" s="347"/>
      <c r="BG23" s="347"/>
      <c r="BH23" s="344"/>
      <c r="BI23" s="344"/>
      <c r="BJ23" s="351" t="s">
        <v>247</v>
      </c>
      <c r="BK23" s="323"/>
      <c r="BL23" s="348"/>
      <c r="BM23" s="323"/>
      <c r="BN23" s="323"/>
      <c r="BO23" s="323"/>
      <c r="BP23" s="323"/>
      <c r="BQ23" s="323"/>
      <c r="BR23" s="323"/>
      <c r="BS23" s="323"/>
      <c r="BT23" s="349"/>
      <c r="BU23" s="349"/>
      <c r="BV23" s="348"/>
      <c r="BW23" s="344"/>
      <c r="BX23" s="344"/>
      <c r="BY23" s="344"/>
      <c r="BZ23" s="344"/>
      <c r="CA23" s="344"/>
      <c r="CB23" s="344"/>
      <c r="CC23" s="323" t="str">
        <f aca="false">IF(BZ23=0," ",($AB$12-(BZ23*$BM23))/(1-$BM23))</f>
        <v> </v>
      </c>
      <c r="CD23" s="323" t="str">
        <f aca="false">IF(CB23=0," ",(CB23-CC23)*100/CB23)</f>
        <v> </v>
      </c>
      <c r="CE23" s="349" t="str">
        <f aca="false">IF(BZ23=0," ",($AB$12-BZ23)*100/$AB$12)</f>
        <v> </v>
      </c>
      <c r="CF23" s="323" t="str">
        <f aca="false">IF(BZ23=0," ",($AB$12*$BK23+CC23*(2*$BG23-$BK23))/(2*$BG23))</f>
        <v> </v>
      </c>
      <c r="CG23" s="349" t="str">
        <f aca="false">IF(BZ23=0," ",(CF23-BZ23)*100/CF23)</f>
        <v> </v>
      </c>
      <c r="CH23" s="352"/>
      <c r="CI23" s="352"/>
      <c r="CJ23" s="352"/>
      <c r="CK23" s="348" t="str">
        <f aca="false">IF(CH23=0," ",($AB$18-(CH23*$BM23))/(1-$BM23))</f>
        <v> </v>
      </c>
      <c r="CL23" s="323" t="str">
        <f aca="false">IF(CJ23=0," ",(CJ23-CK23)*100/CJ23)</f>
        <v> </v>
      </c>
      <c r="CM23" s="349" t="str">
        <f aca="false">IF(CH23=0," ",($AB$18-CH23)*100/$AB$18)</f>
        <v> </v>
      </c>
      <c r="CN23" s="348" t="str">
        <f aca="false">IF(CH23=0," ",($AB$18*$BK23+CK23*(2*$BG23-$BK23))/(2*$BG23))</f>
        <v> </v>
      </c>
      <c r="CO23" s="349" t="str">
        <f aca="false">IF(CH23=0," ",(CN23-CH23)*100/CN23)</f>
        <v> </v>
      </c>
      <c r="CP23" s="344"/>
      <c r="CQ23" s="344"/>
      <c r="CR23" s="344"/>
      <c r="CS23" s="323" t="str">
        <f aca="false">IF(CP23=0," ",($AB$17-(CP23*$BM23))/(1-$BM23))</f>
        <v> </v>
      </c>
      <c r="CT23" s="323" t="str">
        <f aca="false">IF(CR23=0," ",(CR23-CS23)*100/CR23)</f>
        <v> </v>
      </c>
      <c r="CU23" s="349" t="str">
        <f aca="false">IF(CP23=0," ",($AB$17-CP23)*100/$AB$17)</f>
        <v> </v>
      </c>
      <c r="CV23" s="323" t="str">
        <f aca="false">IF(CP23=0," ",($AB$17*$BK23+CS23*(2*$BG23-$BK23))/(2*$BG23))</f>
        <v> </v>
      </c>
      <c r="CW23" s="353" t="str">
        <f aca="false">IF(CP23=0," ",(CV23-CP23)*100/CV23)</f>
        <v> </v>
      </c>
      <c r="CX23" s="241"/>
      <c r="CY23" s="293" t="s">
        <v>220</v>
      </c>
      <c r="CZ23" s="294" t="s">
        <v>221</v>
      </c>
      <c r="DA23" s="352" t="s">
        <v>236</v>
      </c>
      <c r="DB23" s="352" t="s">
        <v>236</v>
      </c>
      <c r="DC23" s="348" t="e">
        <f aca="false">AVERAGE(DA23:DB23)</f>
        <v>#DIV/0!</v>
      </c>
      <c r="DD23" s="323" t="e">
        <f aca="false">ABS((DA23-DB23)*100/DC23)</f>
        <v>#VALUE!</v>
      </c>
      <c r="DE23" s="352" t="n">
        <v>1.1625</v>
      </c>
      <c r="DF23" s="348" t="e">
        <f aca="false">($AB18-DC23*$DA$5)/(1-$DA$5)</f>
        <v>#DIV/0!</v>
      </c>
      <c r="DG23" s="323" t="e">
        <f aca="false">(DE23-DF23)*100/DE23</f>
        <v>#DIV/0!</v>
      </c>
      <c r="DH23" s="349" t="e">
        <f aca="false">($AB18-DC23)*100/$AB18</f>
        <v>#DIV/0!</v>
      </c>
      <c r="DI23" s="348" t="e">
        <f aca="false">(DA$6*$AB18+DF23*(2*DA$7-DA$6))/(2*DA$7)</f>
        <v>#DIV/0!</v>
      </c>
      <c r="DJ23" s="353" t="e">
        <f aca="false">(DI23-DC23)*100/DI23</f>
        <v>#DIV/0!</v>
      </c>
      <c r="DK23" s="241"/>
      <c r="DL23" s="293" t="s">
        <v>220</v>
      </c>
      <c r="DM23" s="294" t="s">
        <v>221</v>
      </c>
      <c r="DN23" s="352" t="n">
        <v>0.0415</v>
      </c>
      <c r="DO23" s="352" t="n">
        <v>3.188</v>
      </c>
      <c r="DP23" s="348" t="n">
        <f aca="false">($AB18-DN23*$DN$5)/(1-$DN$5)</f>
        <v>3.2115</v>
      </c>
      <c r="DQ23" s="323" t="n">
        <f aca="false">(DO23-DP23)*100/DO23</f>
        <v>-0.737139272271026</v>
      </c>
      <c r="DR23" s="349" t="n">
        <f aca="false">($AB18-DN23)*100/$AB18</f>
        <v>88.4239888423989</v>
      </c>
      <c r="DS23" s="348" t="n">
        <f aca="false">(DN$6*$AB18+DP23*(2*DN$7-DN$6))/(2*DN$7)</f>
        <v>3.177264</v>
      </c>
      <c r="DT23" s="353" t="n">
        <f aca="false">(DS23-DN23)*100/DS23</f>
        <v>98.69384476707</v>
      </c>
      <c r="DU23" s="241"/>
      <c r="DV23" s="293" t="s">
        <v>220</v>
      </c>
      <c r="DW23" s="294" t="s">
        <v>221</v>
      </c>
      <c r="DX23" s="352" t="s">
        <v>236</v>
      </c>
      <c r="DY23" s="352" t="n">
        <v>0.153</v>
      </c>
      <c r="DZ23" s="348" t="e">
        <f aca="false">($AB18-DX23*$DX$5)/(1-$DX$5)</f>
        <v>#VALUE!</v>
      </c>
      <c r="EA23" s="377" t="e">
        <f aca="false">(DY23-DZ23)*100/DY23</f>
        <v>#VALUE!</v>
      </c>
      <c r="EB23" s="323" t="e">
        <f aca="false">($AB18-DX23)*100/$AB18</f>
        <v>#VALUE!</v>
      </c>
      <c r="EC23" s="348" t="e">
        <f aca="false">(DX$6*$AB18+DZ23*(2*DX$7-DX$6))/(2*DX$7)</f>
        <v>#VALUE!</v>
      </c>
      <c r="ED23" s="324" t="e">
        <f aca="false">(EC23-DX23)*100/EC23</f>
        <v>#VALUE!</v>
      </c>
      <c r="EE23" s="241"/>
      <c r="EF23" s="293" t="s">
        <v>220</v>
      </c>
      <c r="EG23" s="294" t="s">
        <v>221</v>
      </c>
      <c r="EH23" s="352" t="s">
        <v>236</v>
      </c>
      <c r="EI23" s="352" t="n">
        <v>0.5415</v>
      </c>
      <c r="EJ23" s="348" t="e">
        <f aca="false">($AB18-EH23*$EH$5)/(1-$EH$5)</f>
        <v>#VALUE!</v>
      </c>
      <c r="EK23" s="377" t="e">
        <f aca="false">(EI23-EJ23)*100/EI23</f>
        <v>#VALUE!</v>
      </c>
      <c r="EL23" s="323" t="e">
        <f aca="false">($AB18-EH23)*100/$AB18</f>
        <v>#VALUE!</v>
      </c>
      <c r="EM23" s="348" t="e">
        <f aca="false">(EH$6*$AB18+EJ23*(2*EH$7-EH$6))/(2*EH$7)</f>
        <v>#VALUE!</v>
      </c>
      <c r="EN23" s="324" t="e">
        <f aca="false">(EM23-EH23)*100/EM23</f>
        <v>#VALUE!</v>
      </c>
      <c r="EO23" s="241"/>
      <c r="EP23" s="293" t="s">
        <v>254</v>
      </c>
      <c r="EQ23" s="349" t="n">
        <f aca="false">$AB13</f>
        <v>244.5</v>
      </c>
      <c r="ER23" s="349" t="n">
        <f aca="false">$AB13</f>
        <v>244.5</v>
      </c>
      <c r="ES23" s="349" t="n">
        <f aca="false">$AB13</f>
        <v>244.5</v>
      </c>
      <c r="ET23" s="353" t="n">
        <f aca="false">$AB13</f>
        <v>244.5</v>
      </c>
      <c r="EU23" s="241"/>
      <c r="EV23" s="293" t="s">
        <v>254</v>
      </c>
      <c r="EW23" s="349" t="n">
        <f aca="false">$AB13</f>
        <v>244.5</v>
      </c>
      <c r="EX23" s="349" t="n">
        <f aca="false">$AB13</f>
        <v>244.5</v>
      </c>
      <c r="EY23" s="349" t="n">
        <f aca="false">$AB13</f>
        <v>244.5</v>
      </c>
      <c r="EZ23" s="353" t="n">
        <f aca="false">$AB13</f>
        <v>244.5</v>
      </c>
      <c r="FA23" s="241"/>
      <c r="FB23" s="241"/>
      <c r="FC23" s="241"/>
    </row>
    <row r="24" customFormat="false" ht="15.75" hidden="false" customHeight="true" outlineLevel="0" collapsed="false">
      <c r="A24" s="280" t="s">
        <v>255</v>
      </c>
      <c r="B24" s="281" t="s">
        <v>256</v>
      </c>
      <c r="C24" s="241"/>
      <c r="D24" s="230"/>
      <c r="E24" s="396"/>
      <c r="F24" s="237"/>
      <c r="G24" s="385"/>
      <c r="H24" s="230"/>
      <c r="I24" s="241"/>
      <c r="J24" s="241"/>
      <c r="K24" s="241"/>
      <c r="L24" s="241"/>
      <c r="M24" s="241"/>
      <c r="N24" s="241"/>
      <c r="O24" s="241"/>
      <c r="P24" s="241"/>
      <c r="Q24" s="288" t="s">
        <v>257</v>
      </c>
      <c r="R24" s="289" t="n">
        <v>59.9</v>
      </c>
      <c r="S24" s="241"/>
      <c r="T24" s="237" t="s">
        <v>258</v>
      </c>
      <c r="U24" s="237"/>
      <c r="V24" s="237"/>
      <c r="W24" s="241"/>
      <c r="X24" s="77" t="s">
        <v>259</v>
      </c>
      <c r="Y24" s="360" t="s">
        <v>151</v>
      </c>
      <c r="Z24" s="347" t="n">
        <v>20</v>
      </c>
      <c r="AA24" s="347" t="n">
        <v>20</v>
      </c>
      <c r="AB24" s="349" t="n">
        <f aca="false">AVERAGE(Z24:AA24)</f>
        <v>20</v>
      </c>
      <c r="AC24" s="324" t="n">
        <f aca="false">ABS((Z24-AA24)*100/AB24)</f>
        <v>0</v>
      </c>
      <c r="AD24" s="241"/>
      <c r="AE24" s="345"/>
      <c r="AF24" s="346"/>
      <c r="AG24" s="344"/>
      <c r="AH24" s="347"/>
      <c r="AI24" s="347"/>
      <c r="AJ24" s="347"/>
      <c r="AK24" s="347"/>
      <c r="AL24" s="344"/>
      <c r="AM24" s="344"/>
      <c r="AN24" s="323"/>
      <c r="AO24" s="348"/>
      <c r="AP24" s="323"/>
      <c r="AQ24" s="323"/>
      <c r="AR24" s="323"/>
      <c r="AS24" s="323"/>
      <c r="AT24" s="349"/>
      <c r="AU24" s="349"/>
      <c r="AV24" s="349"/>
      <c r="AW24" s="349"/>
      <c r="AX24" s="349"/>
      <c r="AY24" s="350"/>
      <c r="AZ24" s="234"/>
      <c r="BA24" s="345" t="n">
        <v>36294</v>
      </c>
      <c r="BB24" s="346" t="n">
        <v>0.833333333333333</v>
      </c>
      <c r="BC24" s="397" t="n">
        <v>96.5</v>
      </c>
      <c r="BD24" s="347" t="n">
        <v>22.8</v>
      </c>
      <c r="BE24" s="347" t="n">
        <v>76.3</v>
      </c>
      <c r="BF24" s="347" t="n">
        <v>76</v>
      </c>
      <c r="BG24" s="347" t="n">
        <v>299</v>
      </c>
      <c r="BH24" s="344" t="n">
        <v>6.7</v>
      </c>
      <c r="BI24" s="344" t="n">
        <v>14.8</v>
      </c>
      <c r="BJ24" s="351"/>
      <c r="BK24" s="323" t="n">
        <f aca="false">BH24+BI24</f>
        <v>21.5</v>
      </c>
      <c r="BL24" s="348" t="n">
        <f aca="false">(0.0000005885777787*BG24)/($M$6*$E$23)</f>
        <v>0.226266114640469</v>
      </c>
      <c r="BM24" s="323" t="n">
        <f aca="false">BH24/BK24</f>
        <v>0.311627906976744</v>
      </c>
      <c r="BN24" s="323" t="n">
        <f aca="false">(BG24-BK24)/BK24</f>
        <v>12.906976744186</v>
      </c>
      <c r="BO24" s="323" t="n">
        <f aca="false">BH24/($M$5*2.628758183)</f>
        <v>15.2923917689088</v>
      </c>
      <c r="BP24" s="323" t="n">
        <f aca="false">BO24*1.03^($M$7-BD24)</f>
        <v>14.9350140575961</v>
      </c>
      <c r="BQ24" s="323" t="n">
        <f aca="false">$AB$12*(1+BN24-BM24+(BM24*$BE$5))/(1+BN24-BM24-(BN24*BM24*$BE$5))</f>
        <v>648.47996049526</v>
      </c>
      <c r="BR24" s="323" t="n">
        <f aca="false">(BK24*$AB$12-BI24*BQ24)/BH24</f>
        <v>77.3502365179329</v>
      </c>
      <c r="BS24" s="323" t="n">
        <f aca="false">($AB$12*BK24+BN24*BK24*BQ24)/BG24</f>
        <v>635.682070359313</v>
      </c>
      <c r="BT24" s="349" t="n">
        <f aca="false">0.01*(((BS24+BQ24)/2)-BR24)</f>
        <v>5.64730778909354</v>
      </c>
      <c r="BU24" s="349" t="n">
        <f aca="false">((BE24+BF24)/2)-BT24</f>
        <v>70.5026922109065</v>
      </c>
      <c r="BV24" s="348" t="n">
        <f aca="false">BP24/BU24</f>
        <v>0.211836081562935</v>
      </c>
      <c r="BW24" s="344"/>
      <c r="BX24" s="344"/>
      <c r="BY24" s="344"/>
      <c r="BZ24" s="344"/>
      <c r="CA24" s="344"/>
      <c r="CB24" s="344"/>
      <c r="CC24" s="323" t="str">
        <f aca="false">IF(BZ24=0," ",($AB$12-(BZ24*$BM24))/(1-$BM24))</f>
        <v> </v>
      </c>
      <c r="CD24" s="323" t="str">
        <f aca="false">IF(CB24=0," ",(CB24-CC24)*100/CB24)</f>
        <v> </v>
      </c>
      <c r="CE24" s="349" t="str">
        <f aca="false">IF(BZ24=0," ",($AB$12-BZ24)*100/$AB$12)</f>
        <v> </v>
      </c>
      <c r="CF24" s="323" t="str">
        <f aca="false">IF(BZ24=0," ",($AB$12*$BK24+CC24*(2*$BG24-$BK24))/(2*$BG24))</f>
        <v> </v>
      </c>
      <c r="CG24" s="349" t="str">
        <f aca="false">IF(BZ24=0," ",(CF24-BZ24)*100/CF24)</f>
        <v> </v>
      </c>
      <c r="CH24" s="352"/>
      <c r="CI24" s="352"/>
      <c r="CJ24" s="352"/>
      <c r="CK24" s="348" t="str">
        <f aca="false">IF(CH24=0," ",($AB$18-(CH24*$BM24))/(1-$BM24))</f>
        <v> </v>
      </c>
      <c r="CL24" s="323" t="str">
        <f aca="false">IF(CJ24=0," ",(CJ24-CK24)*100/CJ24)</f>
        <v> </v>
      </c>
      <c r="CM24" s="349" t="str">
        <f aca="false">IF(CH24=0," ",($AB$18-CH24)*100/$AB$18)</f>
        <v> </v>
      </c>
      <c r="CN24" s="348" t="str">
        <f aca="false">IF(CH24=0," ",($AB$18*$BK24+CK24*(2*$BG24-$BK24))/(2*$BG24))</f>
        <v> </v>
      </c>
      <c r="CO24" s="349" t="str">
        <f aca="false">IF(CH24=0," ",(CN24-CH24)*100/CN24)</f>
        <v> </v>
      </c>
      <c r="CP24" s="344"/>
      <c r="CQ24" s="344"/>
      <c r="CR24" s="344"/>
      <c r="CS24" s="323" t="str">
        <f aca="false">IF(CP24=0," ",($AB$17-(CP24*$BM24))/(1-$BM24))</f>
        <v> </v>
      </c>
      <c r="CT24" s="323" t="str">
        <f aca="false">IF(CR24=0," ",(CR24-CS24)*100/CR24)</f>
        <v> </v>
      </c>
      <c r="CU24" s="349" t="str">
        <f aca="false">IF(CP24=0," ",($AB$17-CP24)*100/$AB$17)</f>
        <v> </v>
      </c>
      <c r="CV24" s="323" t="str">
        <f aca="false">IF(CP24=0," ",($AB$17*$BK24+CS24*(2*$BG24-$BK24))/(2*$BG24))</f>
        <v> </v>
      </c>
      <c r="CW24" s="353" t="str">
        <f aca="false">IF(CP24=0," ",(CV24-CP24)*100/CV24)</f>
        <v> </v>
      </c>
      <c r="CX24" s="241"/>
      <c r="CY24" s="293" t="s">
        <v>227</v>
      </c>
      <c r="CZ24" s="294" t="s">
        <v>228</v>
      </c>
      <c r="DA24" s="323" t="s">
        <v>152</v>
      </c>
      <c r="DB24" s="323" t="s">
        <v>152</v>
      </c>
      <c r="DC24" s="323" t="e">
        <f aca="false">AVERAGE(DA24:DB24)</f>
        <v>#DIV/0!</v>
      </c>
      <c r="DD24" s="323" t="e">
        <f aca="false">ABS((DA24-DB24)*100/DC24)</f>
        <v>#VALUE!</v>
      </c>
      <c r="DE24" s="323" t="n">
        <f aca="false">DE23*100/DE22</f>
        <v>3.51208459214502</v>
      </c>
      <c r="DF24" s="296" t="s">
        <v>56</v>
      </c>
      <c r="DG24" s="364" t="s">
        <v>56</v>
      </c>
      <c r="DH24" s="365" t="s">
        <v>56</v>
      </c>
      <c r="DI24" s="296" t="s">
        <v>56</v>
      </c>
      <c r="DJ24" s="366" t="s">
        <v>56</v>
      </c>
      <c r="DK24" s="241"/>
      <c r="DL24" s="293" t="s">
        <v>227</v>
      </c>
      <c r="DM24" s="294" t="s">
        <v>228</v>
      </c>
      <c r="DN24" s="323" t="n">
        <f aca="false">DN23*100/DN22</f>
        <v>3.54700854700855</v>
      </c>
      <c r="DO24" s="323" t="n">
        <f aca="false">DO23*100/DO22</f>
        <v>3.87834549878346</v>
      </c>
      <c r="DP24" s="296" t="s">
        <v>56</v>
      </c>
      <c r="DQ24" s="364" t="s">
        <v>56</v>
      </c>
      <c r="DR24" s="365" t="s">
        <v>56</v>
      </c>
      <c r="DS24" s="296" t="s">
        <v>56</v>
      </c>
      <c r="DT24" s="366" t="s">
        <v>56</v>
      </c>
      <c r="DU24" s="241"/>
      <c r="DV24" s="293" t="s">
        <v>227</v>
      </c>
      <c r="DW24" s="294" t="s">
        <v>228</v>
      </c>
      <c r="DX24" s="323" t="s">
        <v>152</v>
      </c>
      <c r="DY24" s="323" t="n">
        <f aca="false">DY23*100/DY22</f>
        <v>0.725118483412322</v>
      </c>
      <c r="DZ24" s="296" t="s">
        <v>56</v>
      </c>
      <c r="EA24" s="364" t="s">
        <v>56</v>
      </c>
      <c r="EB24" s="365" t="s">
        <v>56</v>
      </c>
      <c r="EC24" s="296" t="s">
        <v>56</v>
      </c>
      <c r="ED24" s="366" t="s">
        <v>56</v>
      </c>
      <c r="EE24" s="241"/>
      <c r="EF24" s="293" t="s">
        <v>227</v>
      </c>
      <c r="EG24" s="294" t="s">
        <v>228</v>
      </c>
      <c r="EH24" s="323" t="s">
        <v>152</v>
      </c>
      <c r="EI24" s="323" t="n">
        <f aca="false">EI23*100/EI22</f>
        <v>4.0410447761194</v>
      </c>
      <c r="EJ24" s="296" t="s">
        <v>56</v>
      </c>
      <c r="EK24" s="364" t="s">
        <v>56</v>
      </c>
      <c r="EL24" s="365" t="s">
        <v>56</v>
      </c>
      <c r="EM24" s="296" t="s">
        <v>56</v>
      </c>
      <c r="EN24" s="366" t="s">
        <v>56</v>
      </c>
      <c r="EO24" s="241"/>
      <c r="EP24" s="293" t="s">
        <v>260</v>
      </c>
      <c r="EQ24" s="349" t="n">
        <f aca="false">$DC18</f>
        <v>28.8</v>
      </c>
      <c r="ER24" s="349" t="n">
        <f aca="false">$DN18</f>
        <v>107</v>
      </c>
      <c r="ES24" s="349" t="n">
        <f aca="false">$DX18</f>
        <v>20.5</v>
      </c>
      <c r="ET24" s="353" t="n">
        <f aca="false">$EH18</f>
        <v>17.3</v>
      </c>
      <c r="EU24" s="241"/>
      <c r="EV24" s="293" t="s">
        <v>260</v>
      </c>
      <c r="EW24" s="349" t="n">
        <f aca="false">$DC18</f>
        <v>28.8</v>
      </c>
      <c r="EX24" s="349" t="n">
        <f aca="false">$DN18</f>
        <v>107</v>
      </c>
      <c r="EY24" s="349" t="n">
        <f aca="false">$DX18</f>
        <v>20.5</v>
      </c>
      <c r="EZ24" s="353" t="n">
        <f aca="false">$EH18</f>
        <v>17.3</v>
      </c>
      <c r="FA24" s="241"/>
      <c r="FB24" s="241"/>
      <c r="FC24" s="241"/>
    </row>
    <row r="25" customFormat="false" ht="15.75" hidden="false" customHeight="true" outlineLevel="0" collapsed="false">
      <c r="A25" s="280" t="s">
        <v>261</v>
      </c>
      <c r="B25" s="281" t="s">
        <v>60</v>
      </c>
      <c r="C25" s="241"/>
      <c r="D25" s="235" t="s">
        <v>262</v>
      </c>
      <c r="E25" s="396"/>
      <c r="F25" s="237"/>
      <c r="G25" s="230"/>
      <c r="I25" s="241"/>
      <c r="J25" s="241"/>
      <c r="K25" s="241"/>
      <c r="L25" s="241"/>
      <c r="M25" s="241"/>
      <c r="N25" s="241"/>
      <c r="O25" s="241"/>
      <c r="P25" s="241"/>
      <c r="Q25" s="288" t="s">
        <v>263</v>
      </c>
      <c r="R25" s="289" t="n">
        <v>44</v>
      </c>
      <c r="S25" s="241"/>
      <c r="T25" s="237"/>
      <c r="U25" s="230"/>
      <c r="V25" s="230"/>
      <c r="W25" s="241"/>
      <c r="X25" s="293" t="s">
        <v>264</v>
      </c>
      <c r="Y25" s="294" t="s">
        <v>56</v>
      </c>
      <c r="Z25" s="344" t="n">
        <v>7.48</v>
      </c>
      <c r="AA25" s="344" t="n">
        <v>7.53</v>
      </c>
      <c r="AB25" s="323" t="n">
        <f aca="false">AVERAGE(Z25:AA25)</f>
        <v>7.505</v>
      </c>
      <c r="AC25" s="324" t="n">
        <f aca="false">ABS((Z25-AA25)*100/AB25)</f>
        <v>0.666222518321117</v>
      </c>
      <c r="AD25" s="241"/>
      <c r="AE25" s="345"/>
      <c r="AF25" s="346"/>
      <c r="AG25" s="344"/>
      <c r="AH25" s="347"/>
      <c r="AI25" s="347"/>
      <c r="AJ25" s="347"/>
      <c r="AK25" s="347"/>
      <c r="AL25" s="344"/>
      <c r="AM25" s="344"/>
      <c r="AN25" s="323"/>
      <c r="AO25" s="348"/>
      <c r="AP25" s="323"/>
      <c r="AQ25" s="323"/>
      <c r="AR25" s="323"/>
      <c r="AS25" s="323"/>
      <c r="AT25" s="349"/>
      <c r="AU25" s="349"/>
      <c r="AV25" s="349"/>
      <c r="AW25" s="349"/>
      <c r="AX25" s="349"/>
      <c r="AY25" s="350"/>
      <c r="AZ25" s="234"/>
      <c r="BA25" s="345" t="n">
        <v>36294</v>
      </c>
      <c r="BB25" s="346" t="n">
        <v>0.915972222222222</v>
      </c>
      <c r="BC25" s="344" t="n">
        <v>98.5</v>
      </c>
      <c r="BD25" s="347" t="n">
        <v>22.8</v>
      </c>
      <c r="BE25" s="347" t="n">
        <v>70.8</v>
      </c>
      <c r="BF25" s="347" t="n">
        <v>70.4</v>
      </c>
      <c r="BG25" s="347" t="n">
        <v>299</v>
      </c>
      <c r="BH25" s="344" t="n">
        <v>6.6</v>
      </c>
      <c r="BI25" s="344" t="n">
        <v>15.3</v>
      </c>
      <c r="BJ25" s="351"/>
      <c r="BK25" s="323" t="n">
        <f aca="false">BH25+BI25</f>
        <v>21.9</v>
      </c>
      <c r="BL25" s="348" t="n">
        <f aca="false">(0.0000005885777787*BG25)/($M$6*$E$23)</f>
        <v>0.226266114640469</v>
      </c>
      <c r="BM25" s="323" t="n">
        <f aca="false">BH25/BK25</f>
        <v>0.301369863013699</v>
      </c>
      <c r="BN25" s="323" t="n">
        <f aca="false">(BG25-BK25)/BK25</f>
        <v>12.6529680365297</v>
      </c>
      <c r="BO25" s="323" t="n">
        <f aca="false">BH25/($M$5*2.628758183)</f>
        <v>15.0641471156415</v>
      </c>
      <c r="BP25" s="323" t="n">
        <f aca="false">BO25*1.03^($M$7-BD25)</f>
        <v>14.71210340002</v>
      </c>
      <c r="BQ25" s="323" t="n">
        <f aca="false">$AB$12*(1+BN25-BM25+(BM25*$BE$5))/(1+BN25-BM25-(BN25*BM25*$BE$5))</f>
        <v>640.494945660587</v>
      </c>
      <c r="BR25" s="323" t="n">
        <f aca="false">(BK25*$AB$12-BI25*BQ25)/BH25</f>
        <v>76.4208077868206</v>
      </c>
      <c r="BS25" s="323" t="n">
        <f aca="false">($AB$12*BK25+BN25*BK25*BQ25)/BG25</f>
        <v>628.043810844644</v>
      </c>
      <c r="BT25" s="349" t="n">
        <f aca="false">0.01*(((BS25+BQ25)/2)-BR25)</f>
        <v>5.57848570465795</v>
      </c>
      <c r="BU25" s="349" t="n">
        <f aca="false">((BE25+BF25)/2)-BT25</f>
        <v>65.021514295342</v>
      </c>
      <c r="BV25" s="348" t="n">
        <f aca="false">BP25/BU25</f>
        <v>0.226265160992628</v>
      </c>
      <c r="BW25" s="344"/>
      <c r="BX25" s="344"/>
      <c r="BY25" s="344"/>
      <c r="BZ25" s="344"/>
      <c r="CA25" s="344"/>
      <c r="CB25" s="344"/>
      <c r="CC25" s="323" t="str">
        <f aca="false">IF(BZ25=0," ",($AB$12-(BZ25*$BM25))/(1-$BM25))</f>
        <v> </v>
      </c>
      <c r="CD25" s="323" t="str">
        <f aca="false">IF(CB25=0," ",(CB25-CC25)*100/CB25)</f>
        <v> </v>
      </c>
      <c r="CE25" s="349" t="str">
        <f aca="false">IF(BZ25=0," ",($AB$12-BZ25)*100/$AB$12)</f>
        <v> </v>
      </c>
      <c r="CF25" s="323"/>
      <c r="CG25" s="349"/>
      <c r="CH25" s="352"/>
      <c r="CI25" s="352"/>
      <c r="CJ25" s="352"/>
      <c r="CK25" s="348" t="str">
        <f aca="false">IF(CH25=0," ",($AB$18-(CH25*$BM25))/(1-$BM25))</f>
        <v> </v>
      </c>
      <c r="CL25" s="323" t="str">
        <f aca="false">IF(CJ25=0," ",(CJ25-CK25)*100/CJ25)</f>
        <v> </v>
      </c>
      <c r="CM25" s="349" t="str">
        <f aca="false">IF(CH25=0," ",($AB$18-CH25)*100/$AB$18)</f>
        <v> </v>
      </c>
      <c r="CN25" s="348" t="str">
        <f aca="false">IF(CH25=0," ",($AB$18*$BK25+CK25*(2*$BG25-$BK25))/(2*$BG25))</f>
        <v> </v>
      </c>
      <c r="CO25" s="349" t="str">
        <f aca="false">IF(CH25=0," ",(CN25-CH25)*100/CN25)</f>
        <v> </v>
      </c>
      <c r="CP25" s="344"/>
      <c r="CQ25" s="344"/>
      <c r="CR25" s="344"/>
      <c r="CS25" s="323" t="str">
        <f aca="false">IF(CP25=0," ",($AB$17-(CP25*$BM25))/(1-$BM25))</f>
        <v> </v>
      </c>
      <c r="CT25" s="323" t="str">
        <f aca="false">IF(CR25=0," ",(CR25-CS25)*100/CR25)</f>
        <v> </v>
      </c>
      <c r="CU25" s="349" t="str">
        <f aca="false">IF(CP25=0," ",($AB$17-CP25)*100/$AB$17)</f>
        <v> </v>
      </c>
      <c r="CV25" s="323" t="str">
        <f aca="false">IF(CP25=0," ",($AB$17*$BK25+CS25*(2*$BG25-$BK25))/(2*$BG25))</f>
        <v> </v>
      </c>
      <c r="CW25" s="353" t="str">
        <f aca="false">IF(CP25=0," ",(CV25-CP25)*100/CV25)</f>
        <v> </v>
      </c>
      <c r="CX25" s="241"/>
      <c r="CY25" s="293" t="s">
        <v>234</v>
      </c>
      <c r="CZ25" s="386" t="s">
        <v>235</v>
      </c>
      <c r="DA25" s="347" t="n">
        <v>26</v>
      </c>
      <c r="DB25" s="347" t="n">
        <v>25</v>
      </c>
      <c r="DC25" s="349" t="n">
        <f aca="false">AVERAGE(DA25:DB25)</f>
        <v>25.5</v>
      </c>
      <c r="DD25" s="323" t="n">
        <f aca="false">ABS((DA25-DB25)*100/DC25)</f>
        <v>3.92156862745098</v>
      </c>
      <c r="DE25" s="296" t="s">
        <v>56</v>
      </c>
      <c r="DF25" s="349" t="n">
        <f aca="false">($AB20-DC25*$DA$5)/(1-$DA$5)</f>
        <v>352.0625</v>
      </c>
      <c r="DG25" s="364" t="s">
        <v>56</v>
      </c>
      <c r="DH25" s="349" t="n">
        <f aca="false">($AB20-DC25)*100/$AB20</f>
        <v>80.3846153846154</v>
      </c>
      <c r="DI25" s="349" t="n">
        <f aca="false">(DA$6*$AB20+DF25*(2*DA$7-DA$6))/(2*DA$7)</f>
        <v>348.546510416667</v>
      </c>
      <c r="DJ25" s="353" t="n">
        <f aca="false">(DI25-DC25)*100/DI25</f>
        <v>92.6839032272863</v>
      </c>
      <c r="DK25" s="241"/>
      <c r="DL25" s="293" t="s">
        <v>234</v>
      </c>
      <c r="DM25" s="386" t="s">
        <v>235</v>
      </c>
      <c r="DN25" s="347" t="n">
        <v>71</v>
      </c>
      <c r="DO25" s="365" t="s">
        <v>56</v>
      </c>
      <c r="DP25" s="349" t="n">
        <f aca="false">($AB20-DN25*$DN$5)/(1-$DN$5)</f>
        <v>661</v>
      </c>
      <c r="DQ25" s="364" t="s">
        <v>56</v>
      </c>
      <c r="DR25" s="349" t="n">
        <f aca="false">($AB20-DN25)*100/$AB20</f>
        <v>45.3846153846154</v>
      </c>
      <c r="DS25" s="349" t="n">
        <f aca="false">(DN$6*$AB20+DP25*(2*DN$7-DN$6))/(2*DN$7)</f>
        <v>654.628</v>
      </c>
      <c r="DT25" s="353" t="n">
        <f aca="false">(DS25-DN25)*100/DS25</f>
        <v>89.1541455605321</v>
      </c>
      <c r="DU25" s="241"/>
      <c r="DV25" s="293" t="s">
        <v>234</v>
      </c>
      <c r="DW25" s="386" t="s">
        <v>235</v>
      </c>
      <c r="DX25" s="347" t="s">
        <v>236</v>
      </c>
      <c r="DY25" s="365" t="s">
        <v>56</v>
      </c>
      <c r="DZ25" s="349" t="e">
        <f aca="false">($AB20-DX25*$DX$5)/(1-$DX$5)</f>
        <v>#VALUE!</v>
      </c>
      <c r="EA25" s="367" t="s">
        <v>56</v>
      </c>
      <c r="EB25" s="323" t="e">
        <f aca="false">($AB20-DX25)*100/$AB20</f>
        <v>#VALUE!</v>
      </c>
      <c r="EC25" s="349" t="e">
        <f aca="false">(DX$6*$AB20+DZ25*(2*DX$7-DX$6))/(2*DX$7)</f>
        <v>#VALUE!</v>
      </c>
      <c r="ED25" s="324" t="e">
        <f aca="false">(EC25-DX25)*100/EC25</f>
        <v>#VALUE!</v>
      </c>
      <c r="EE25" s="241"/>
      <c r="EF25" s="293" t="s">
        <v>234</v>
      </c>
      <c r="EG25" s="386" t="s">
        <v>235</v>
      </c>
      <c r="EH25" s="347" t="s">
        <v>236</v>
      </c>
      <c r="EI25" s="365" t="s">
        <v>56</v>
      </c>
      <c r="EJ25" s="349" t="e">
        <f aca="false">($AB20-EH25*$EH$5)/(1-$EH$5)</f>
        <v>#VALUE!</v>
      </c>
      <c r="EK25" s="367" t="s">
        <v>56</v>
      </c>
      <c r="EL25" s="323" t="e">
        <f aca="false">($AB20-EH25)*100/$AB20</f>
        <v>#VALUE!</v>
      </c>
      <c r="EM25" s="349" t="e">
        <f aca="false">(EH$6*$AB20+EJ25*(2*EH$7-EH$6))/(2*EH$7)</f>
        <v>#VALUE!</v>
      </c>
      <c r="EN25" s="324" t="e">
        <f aca="false">(EM25-EH25)*100/EM25</f>
        <v>#VALUE!</v>
      </c>
      <c r="EO25" s="241"/>
      <c r="EP25" s="293" t="s">
        <v>265</v>
      </c>
      <c r="EQ25" s="349" t="n">
        <f aca="false">$AB14</f>
        <v>232</v>
      </c>
      <c r="ER25" s="349" t="n">
        <f aca="false">$AB14</f>
        <v>232</v>
      </c>
      <c r="ES25" s="349" t="n">
        <f aca="false">$AB14</f>
        <v>232</v>
      </c>
      <c r="ET25" s="353" t="n">
        <f aca="false">$AB14</f>
        <v>232</v>
      </c>
      <c r="EU25" s="241"/>
      <c r="EV25" s="293" t="s">
        <v>265</v>
      </c>
      <c r="EW25" s="349" t="n">
        <f aca="false">$AB14</f>
        <v>232</v>
      </c>
      <c r="EX25" s="349" t="n">
        <f aca="false">$AB14</f>
        <v>232</v>
      </c>
      <c r="EY25" s="349" t="n">
        <f aca="false">$AB14</f>
        <v>232</v>
      </c>
      <c r="EZ25" s="353" t="n">
        <f aca="false">$AB14</f>
        <v>232</v>
      </c>
      <c r="FA25" s="241"/>
      <c r="FB25" s="241"/>
      <c r="FC25" s="241"/>
    </row>
    <row r="26" customFormat="false" ht="15.75" hidden="false" customHeight="true" outlineLevel="0" collapsed="false">
      <c r="A26" s="280" t="s">
        <v>266</v>
      </c>
      <c r="B26" s="281" t="n">
        <v>1086</v>
      </c>
      <c r="C26" s="241"/>
      <c r="D26" s="246" t="s">
        <v>267</v>
      </c>
      <c r="E26" s="252" t="s">
        <v>268</v>
      </c>
      <c r="F26" s="237"/>
      <c r="G26" s="237"/>
      <c r="I26" s="241"/>
      <c r="J26" s="241"/>
      <c r="K26" s="241"/>
      <c r="L26" s="241"/>
      <c r="M26" s="241"/>
      <c r="N26" s="241"/>
      <c r="O26" s="241"/>
      <c r="P26" s="241"/>
      <c r="Q26" s="288" t="s">
        <v>269</v>
      </c>
      <c r="R26" s="289" t="n">
        <v>25.1</v>
      </c>
      <c r="S26" s="241"/>
      <c r="T26" s="394"/>
      <c r="U26" s="230"/>
      <c r="V26" s="230"/>
      <c r="W26" s="241"/>
      <c r="X26" s="293" t="s">
        <v>270</v>
      </c>
      <c r="Y26" s="294" t="s">
        <v>271</v>
      </c>
      <c r="Z26" s="347" t="n">
        <v>24.2</v>
      </c>
      <c r="AA26" s="347" t="n">
        <v>23.63</v>
      </c>
      <c r="AB26" s="349" t="n">
        <f aca="false">AVERAGE(Z26:AA26)</f>
        <v>23.915</v>
      </c>
      <c r="AC26" s="324" t="n">
        <f aca="false">ABS((Z26-AA26)*100/AB26)</f>
        <v>2.38344135479825</v>
      </c>
      <c r="AD26" s="241"/>
      <c r="AE26" s="345"/>
      <c r="AF26" s="346"/>
      <c r="AG26" s="344"/>
      <c r="AH26" s="347"/>
      <c r="AI26" s="347"/>
      <c r="AJ26" s="347"/>
      <c r="AK26" s="347"/>
      <c r="AL26" s="344"/>
      <c r="AM26" s="344"/>
      <c r="AN26" s="323"/>
      <c r="AO26" s="348"/>
      <c r="AP26" s="323"/>
      <c r="AQ26" s="323"/>
      <c r="AR26" s="323"/>
      <c r="AS26" s="323"/>
      <c r="AT26" s="349"/>
      <c r="AU26" s="349"/>
      <c r="AV26" s="349"/>
      <c r="AW26" s="349"/>
      <c r="AX26" s="349"/>
      <c r="AY26" s="350"/>
      <c r="AZ26" s="234"/>
      <c r="BA26" s="345" t="n">
        <v>36295</v>
      </c>
      <c r="BB26" s="346" t="n">
        <v>0.486111111111111</v>
      </c>
      <c r="BC26" s="344" t="n">
        <v>112.183333333295</v>
      </c>
      <c r="BD26" s="347" t="n">
        <v>22.3</v>
      </c>
      <c r="BE26" s="347" t="n">
        <v>66.5</v>
      </c>
      <c r="BF26" s="347" t="n">
        <v>66.3</v>
      </c>
      <c r="BG26" s="347" t="n">
        <v>299</v>
      </c>
      <c r="BH26" s="344" t="n">
        <v>6.7</v>
      </c>
      <c r="BI26" s="344" t="n">
        <v>15</v>
      </c>
      <c r="BJ26" s="351"/>
      <c r="BK26" s="323" t="n">
        <f aca="false">BH26+BI26</f>
        <v>21.7</v>
      </c>
      <c r="BL26" s="348" t="n">
        <f aca="false">(0.0000005885777787*BG26)/($M$6*$E$23)</f>
        <v>0.226266114640469</v>
      </c>
      <c r="BM26" s="323" t="n">
        <f aca="false">BH26/BK26</f>
        <v>0.308755760368664</v>
      </c>
      <c r="BN26" s="323" t="n">
        <f aca="false">(BG26-BK26)/BK26</f>
        <v>12.778801843318</v>
      </c>
      <c r="BO26" s="323" t="n">
        <f aca="false">BH26/($M$5*2.628758183)</f>
        <v>15.2923917689088</v>
      </c>
      <c r="BP26" s="323" t="n">
        <f aca="false">BO26*1.03^($M$7-BD26)</f>
        <v>15.1573838193671</v>
      </c>
      <c r="BQ26" s="323" t="n">
        <f aca="false">$AB$12*(1+BN26-BM26+(BM26*$BE$5))/(1+BN26-BM26-(BN26*BM26*$BE$5))</f>
        <v>646.226931435521</v>
      </c>
      <c r="BR26" s="323" t="n">
        <f aca="false">(BK26*$AB$12-BI26*BQ26)/BH26</f>
        <v>77.0814967861466</v>
      </c>
      <c r="BS26" s="323" t="n">
        <f aca="false">($AB$12*BK26+BN26*BK26*BQ26)/BG26</f>
        <v>633.473505307927</v>
      </c>
      <c r="BT26" s="349" t="n">
        <f aca="false">0.01*(((BS26+BQ26)/2)-BR26)</f>
        <v>5.62768721585577</v>
      </c>
      <c r="BU26" s="349" t="n">
        <f aca="false">((BE26+BF26)/2)-BT26</f>
        <v>60.7723127841442</v>
      </c>
      <c r="BV26" s="348" t="n">
        <f aca="false">BP26/BU26</f>
        <v>0.249412653969649</v>
      </c>
      <c r="BW26" s="344"/>
      <c r="BX26" s="344"/>
      <c r="BY26" s="344"/>
      <c r="BZ26" s="344"/>
      <c r="CA26" s="344"/>
      <c r="CB26" s="344"/>
      <c r="CC26" s="323" t="str">
        <f aca="false">IF(BZ26=0," ",($AB$12-(BZ26*$BM26))/(1-$BM26))</f>
        <v> </v>
      </c>
      <c r="CD26" s="323" t="str">
        <f aca="false">IF(CB26=0," ",(CB26-CC26)*100/CB26)</f>
        <v> </v>
      </c>
      <c r="CE26" s="349" t="str">
        <f aca="false">IF(BZ26=0," ",($AB$12-BZ26)*100/$AB$12)</f>
        <v> </v>
      </c>
      <c r="CF26" s="323" t="str">
        <f aca="false">IF(BZ26=0," ",($AB$12*$BK26+CC26*(2*$BG26-$BK26))/(2*$BG26))</f>
        <v> </v>
      </c>
      <c r="CG26" s="349" t="str">
        <f aca="false">IF(BZ26=0," ",(CF26-BZ26)*100/CF26)</f>
        <v> </v>
      </c>
      <c r="CH26" s="352"/>
      <c r="CI26" s="352"/>
      <c r="CJ26" s="352"/>
      <c r="CK26" s="348" t="str">
        <f aca="false">IF(CH26=0," ",($AB$18-(CH26*$BM26))/(1-$BM26))</f>
        <v> </v>
      </c>
      <c r="CL26" s="323" t="str">
        <f aca="false">IF(CJ26=0," ",(CJ26-CK26)*100/CJ26)</f>
        <v> </v>
      </c>
      <c r="CM26" s="349" t="str">
        <f aca="false">IF(CH26=0," ",($AB$18-CH26)*100/$AB$18)</f>
        <v> </v>
      </c>
      <c r="CN26" s="348" t="str">
        <f aca="false">IF(CH26=0," ",($AB$18*$BK26+CK26*(2*$BG26-$BK26))/(2*$BG26))</f>
        <v> </v>
      </c>
      <c r="CO26" s="349" t="str">
        <f aca="false">IF(CH26=0," ",(CN26-CH26)*100/CN26)</f>
        <v> </v>
      </c>
      <c r="CP26" s="344"/>
      <c r="CQ26" s="344"/>
      <c r="CR26" s="344"/>
      <c r="CS26" s="323" t="str">
        <f aca="false">IF(CP26=0," ",($AB$17-(CP26*$BM26))/(1-$BM26))</f>
        <v> </v>
      </c>
      <c r="CT26" s="323" t="str">
        <f aca="false">IF(CR26=0," ",(CR26-CS26)*100/CR26)</f>
        <v> </v>
      </c>
      <c r="CU26" s="349" t="str">
        <f aca="false">IF(CP26=0," ",($AB$17-CP26)*100/$AB$17)</f>
        <v> </v>
      </c>
      <c r="CV26" s="323" t="str">
        <f aca="false">IF(CP26=0," ",($AB$17*$BK26+CS26*(2*$BG26-$BK26))/(2*$BG26))</f>
        <v> </v>
      </c>
      <c r="CW26" s="353" t="str">
        <f aca="false">IF(CP26=0," ",(CV26-CP26)*100/CV26)</f>
        <v> </v>
      </c>
      <c r="CX26" s="241"/>
      <c r="CY26" s="293" t="s">
        <v>241</v>
      </c>
      <c r="CZ26" s="294" t="s">
        <v>180</v>
      </c>
      <c r="DA26" s="344" t="n">
        <v>4</v>
      </c>
      <c r="DB26" s="344" t="n">
        <v>4</v>
      </c>
      <c r="DC26" s="323" t="n">
        <f aca="false">AVERAGE(DA26:DB26)</f>
        <v>4</v>
      </c>
      <c r="DD26" s="323" t="n">
        <f aca="false">ABS((DA26-DB26)*100/DC26)</f>
        <v>0</v>
      </c>
      <c r="DE26" s="296" t="s">
        <v>56</v>
      </c>
      <c r="DF26" s="296" t="s">
        <v>56</v>
      </c>
      <c r="DG26" s="364" t="s">
        <v>56</v>
      </c>
      <c r="DH26" s="365" t="s">
        <v>56</v>
      </c>
      <c r="DI26" s="296" t="s">
        <v>56</v>
      </c>
      <c r="DJ26" s="366" t="s">
        <v>56</v>
      </c>
      <c r="DK26" s="241"/>
      <c r="DL26" s="293" t="s">
        <v>241</v>
      </c>
      <c r="DM26" s="294" t="s">
        <v>180</v>
      </c>
      <c r="DN26" s="344" t="n">
        <v>4.6</v>
      </c>
      <c r="DO26" s="364" t="s">
        <v>56</v>
      </c>
      <c r="DP26" s="296" t="s">
        <v>56</v>
      </c>
      <c r="DQ26" s="364" t="s">
        <v>56</v>
      </c>
      <c r="DR26" s="365" t="s">
        <v>56</v>
      </c>
      <c r="DS26" s="296" t="s">
        <v>56</v>
      </c>
      <c r="DT26" s="366" t="s">
        <v>56</v>
      </c>
      <c r="DU26" s="241"/>
      <c r="DV26" s="293" t="s">
        <v>241</v>
      </c>
      <c r="DW26" s="294" t="s">
        <v>180</v>
      </c>
      <c r="DX26" s="344" t="n">
        <v>4</v>
      </c>
      <c r="DY26" s="364" t="s">
        <v>56</v>
      </c>
      <c r="DZ26" s="364" t="s">
        <v>56</v>
      </c>
      <c r="EA26" s="367" t="s">
        <v>56</v>
      </c>
      <c r="EB26" s="364" t="s">
        <v>56</v>
      </c>
      <c r="EC26" s="296" t="s">
        <v>56</v>
      </c>
      <c r="ED26" s="297" t="s">
        <v>56</v>
      </c>
      <c r="EE26" s="241"/>
      <c r="EF26" s="293" t="s">
        <v>241</v>
      </c>
      <c r="EG26" s="294" t="s">
        <v>180</v>
      </c>
      <c r="EH26" s="344" t="n">
        <v>2.85</v>
      </c>
      <c r="EI26" s="364" t="s">
        <v>56</v>
      </c>
      <c r="EJ26" s="364" t="s">
        <v>56</v>
      </c>
      <c r="EK26" s="364" t="s">
        <v>56</v>
      </c>
      <c r="EL26" s="364" t="s">
        <v>56</v>
      </c>
      <c r="EM26" s="364" t="s">
        <v>56</v>
      </c>
      <c r="EN26" s="297" t="s">
        <v>56</v>
      </c>
      <c r="EO26" s="241"/>
      <c r="EP26" s="378" t="s">
        <v>272</v>
      </c>
      <c r="EQ26" s="381" t="n">
        <f aca="false">$DC19</f>
        <v>28.8</v>
      </c>
      <c r="ER26" s="381" t="n">
        <f aca="false">$DN19</f>
        <v>102</v>
      </c>
      <c r="ES26" s="381" t="n">
        <f aca="false">$DX19</f>
        <v>20.5</v>
      </c>
      <c r="ET26" s="383" t="n">
        <f aca="false">$EH19</f>
        <v>17.3</v>
      </c>
      <c r="EU26" s="241"/>
      <c r="EV26" s="378" t="s">
        <v>272</v>
      </c>
      <c r="EW26" s="381" t="n">
        <f aca="false">$DC19</f>
        <v>28.8</v>
      </c>
      <c r="EX26" s="381" t="n">
        <f aca="false">$DN19</f>
        <v>102</v>
      </c>
      <c r="EY26" s="381" t="n">
        <f aca="false">$DX19</f>
        <v>20.5</v>
      </c>
      <c r="EZ26" s="383" t="n">
        <f aca="false">$EH19</f>
        <v>17.3</v>
      </c>
      <c r="FA26" s="241"/>
      <c r="FB26" s="241"/>
      <c r="FC26" s="241"/>
    </row>
    <row r="27" customFormat="false" ht="15.75" hidden="false" customHeight="true" outlineLevel="0" collapsed="false">
      <c r="A27" s="398" t="s">
        <v>273</v>
      </c>
      <c r="B27" s="399" t="s">
        <v>274</v>
      </c>
      <c r="C27" s="241"/>
      <c r="D27" s="400" t="s">
        <v>275</v>
      </c>
      <c r="E27" s="401" t="s">
        <v>276</v>
      </c>
      <c r="F27" s="237"/>
      <c r="G27" s="237"/>
      <c r="I27" s="241"/>
      <c r="J27" s="241"/>
      <c r="K27" s="241"/>
      <c r="L27" s="241"/>
      <c r="M27" s="241"/>
      <c r="N27" s="241"/>
      <c r="O27" s="241"/>
      <c r="P27" s="241"/>
      <c r="Q27" s="288" t="s">
        <v>214</v>
      </c>
      <c r="R27" s="289" t="n">
        <v>1.14</v>
      </c>
      <c r="S27" s="241"/>
      <c r="T27" s="241"/>
      <c r="U27" s="241"/>
      <c r="V27" s="241"/>
      <c r="W27" s="241"/>
      <c r="X27" s="293" t="s">
        <v>277</v>
      </c>
      <c r="Y27" s="386" t="s">
        <v>278</v>
      </c>
      <c r="Z27" s="344" t="n">
        <v>1058</v>
      </c>
      <c r="AA27" s="344" t="n">
        <v>1060</v>
      </c>
      <c r="AB27" s="323" t="n">
        <f aca="false">AVERAGE(Z27:AA27)</f>
        <v>1059</v>
      </c>
      <c r="AC27" s="324" t="n">
        <f aca="false">ABS((Z27-AA27)*100/AB27)</f>
        <v>0.188857412653447</v>
      </c>
      <c r="AD27" s="241"/>
      <c r="AE27" s="345"/>
      <c r="AF27" s="346"/>
      <c r="AG27" s="344"/>
      <c r="AH27" s="347"/>
      <c r="AI27" s="347"/>
      <c r="AJ27" s="347"/>
      <c r="AK27" s="347"/>
      <c r="AL27" s="344"/>
      <c r="AM27" s="344"/>
      <c r="AN27" s="323"/>
      <c r="AO27" s="348"/>
      <c r="AP27" s="323"/>
      <c r="AQ27" s="323"/>
      <c r="AR27" s="323"/>
      <c r="AS27" s="323"/>
      <c r="AT27" s="349"/>
      <c r="AU27" s="349"/>
      <c r="AV27" s="349"/>
      <c r="AW27" s="349"/>
      <c r="AX27" s="349"/>
      <c r="AY27" s="350"/>
      <c r="AZ27" s="234"/>
      <c r="BA27" s="345"/>
      <c r="BB27" s="346"/>
      <c r="BC27" s="344"/>
      <c r="BD27" s="347"/>
      <c r="BE27" s="347"/>
      <c r="BF27" s="347"/>
      <c r="BG27" s="347"/>
      <c r="BH27" s="344"/>
      <c r="BI27" s="344"/>
      <c r="BJ27" s="351"/>
      <c r="BK27" s="323"/>
      <c r="BL27" s="348"/>
      <c r="BM27" s="323"/>
      <c r="BN27" s="323"/>
      <c r="BO27" s="323"/>
      <c r="BP27" s="323"/>
      <c r="BQ27" s="323"/>
      <c r="BR27" s="323"/>
      <c r="BS27" s="323"/>
      <c r="BT27" s="349"/>
      <c r="BU27" s="349"/>
      <c r="BV27" s="348"/>
      <c r="BW27" s="344"/>
      <c r="BX27" s="344"/>
      <c r="BY27" s="344"/>
      <c r="BZ27" s="344"/>
      <c r="CA27" s="344"/>
      <c r="CB27" s="344"/>
      <c r="CC27" s="323" t="str">
        <f aca="false">IF(BZ27=0," ",($AB$12-(BZ27*$BM27))/(1-$BM27))</f>
        <v> </v>
      </c>
      <c r="CD27" s="323" t="str">
        <f aca="false">IF(CB27=0," ",(CB27-CC27)*100/CB27)</f>
        <v> </v>
      </c>
      <c r="CE27" s="349" t="str">
        <f aca="false">IF(BZ27=0," ",($AB$12-BZ27)*100/$AB$12)</f>
        <v> </v>
      </c>
      <c r="CF27" s="323" t="str">
        <f aca="false">IF(BZ27=0," ",($AB$12*$BK27+CC27*(2*$BG27-$BK27))/(2*$BG27))</f>
        <v> </v>
      </c>
      <c r="CG27" s="349" t="str">
        <f aca="false">IF(BZ27=0," ",(CF27-BZ27)*100/CF27)</f>
        <v> </v>
      </c>
      <c r="CH27" s="352"/>
      <c r="CI27" s="352"/>
      <c r="CJ27" s="352"/>
      <c r="CK27" s="348" t="str">
        <f aca="false">IF(CH27=0," ",($AB$18-(CH27*$BM27))/(1-$BM27))</f>
        <v> </v>
      </c>
      <c r="CL27" s="323" t="str">
        <f aca="false">IF(CJ27=0," ",(CJ27-CK27)*100/CJ27)</f>
        <v> </v>
      </c>
      <c r="CM27" s="349" t="str">
        <f aca="false">IF(CH27=0," ",($AB$18-CH27)*100/$AB$18)</f>
        <v> </v>
      </c>
      <c r="CN27" s="348" t="str">
        <f aca="false">IF(CH27=0," ",($AB$18*$BK27+CK27*(2*$BG27-$BK27))/(2*$BG27))</f>
        <v> </v>
      </c>
      <c r="CO27" s="349" t="str">
        <f aca="false">IF(CH27=0," ",(CN27-CH27)*100/CN27)</f>
        <v> </v>
      </c>
      <c r="CP27" s="344"/>
      <c r="CQ27" s="344"/>
      <c r="CR27" s="344"/>
      <c r="CS27" s="323" t="str">
        <f aca="false">IF(CP27=0," ",($AB$17-(CP27*$BM27))/(1-$BM27))</f>
        <v> </v>
      </c>
      <c r="CT27" s="323" t="str">
        <f aca="false">IF(CR27=0," ",(CR27-CS27)*100/CR27)</f>
        <v> </v>
      </c>
      <c r="CU27" s="349" t="str">
        <f aca="false">IF(CP27=0," ",($AB$17-CP27)*100/$AB$17)</f>
        <v> </v>
      </c>
      <c r="CV27" s="323" t="str">
        <f aca="false">IF(CP27=0," ",($AB$17*$BK27+CS27*(2*$BG27-$BK27))/(2*$BG27))</f>
        <v> </v>
      </c>
      <c r="CW27" s="353" t="str">
        <f aca="false">IF(CP27=0," ",(CV27-CP27)*100/CV27)</f>
        <v> </v>
      </c>
      <c r="CX27" s="241"/>
      <c r="CY27" s="293" t="s">
        <v>246</v>
      </c>
      <c r="CZ27" s="294" t="s">
        <v>180</v>
      </c>
      <c r="DA27" s="344" t="n">
        <v>0.82</v>
      </c>
      <c r="DB27" s="344" t="n">
        <v>0.27</v>
      </c>
      <c r="DC27" s="323" t="n">
        <f aca="false">AVERAGE(DA27:DB27)</f>
        <v>0.545</v>
      </c>
      <c r="DD27" s="323" t="n">
        <f aca="false">ABS((DA27-DB27)*100/DC27)</f>
        <v>100.917431192661</v>
      </c>
      <c r="DE27" s="296" t="s">
        <v>56</v>
      </c>
      <c r="DF27" s="296" t="s">
        <v>56</v>
      </c>
      <c r="DG27" s="364" t="s">
        <v>56</v>
      </c>
      <c r="DH27" s="365" t="s">
        <v>56</v>
      </c>
      <c r="DI27" s="296" t="s">
        <v>56</v>
      </c>
      <c r="DJ27" s="366" t="s">
        <v>56</v>
      </c>
      <c r="DK27" s="241"/>
      <c r="DL27" s="293" t="s">
        <v>246</v>
      </c>
      <c r="DM27" s="294" t="s">
        <v>180</v>
      </c>
      <c r="DN27" s="344" t="n">
        <v>1.01</v>
      </c>
      <c r="DO27" s="364" t="s">
        <v>56</v>
      </c>
      <c r="DP27" s="296" t="s">
        <v>56</v>
      </c>
      <c r="DQ27" s="364" t="s">
        <v>56</v>
      </c>
      <c r="DR27" s="365" t="s">
        <v>56</v>
      </c>
      <c r="DS27" s="296" t="s">
        <v>56</v>
      </c>
      <c r="DT27" s="366" t="s">
        <v>56</v>
      </c>
      <c r="DU27" s="241"/>
      <c r="DV27" s="293" t="s">
        <v>246</v>
      </c>
      <c r="DW27" s="294" t="s">
        <v>180</v>
      </c>
      <c r="DX27" s="344" t="n">
        <v>1.19</v>
      </c>
      <c r="DY27" s="364" t="s">
        <v>56</v>
      </c>
      <c r="DZ27" s="364" t="s">
        <v>56</v>
      </c>
      <c r="EA27" s="367" t="s">
        <v>56</v>
      </c>
      <c r="EB27" s="364" t="s">
        <v>56</v>
      </c>
      <c r="EC27" s="296" t="s">
        <v>56</v>
      </c>
      <c r="ED27" s="297" t="s">
        <v>56</v>
      </c>
      <c r="EE27" s="241"/>
      <c r="EF27" s="293" t="s">
        <v>246</v>
      </c>
      <c r="EG27" s="294" t="s">
        <v>180</v>
      </c>
      <c r="EH27" s="344" t="n">
        <v>0.46</v>
      </c>
      <c r="EI27" s="364" t="s">
        <v>56</v>
      </c>
      <c r="EJ27" s="364" t="s">
        <v>56</v>
      </c>
      <c r="EK27" s="364" t="s">
        <v>56</v>
      </c>
      <c r="EL27" s="364" t="s">
        <v>56</v>
      </c>
      <c r="EM27" s="364" t="s">
        <v>56</v>
      </c>
      <c r="EN27" s="297" t="s">
        <v>56</v>
      </c>
      <c r="EO27" s="241"/>
      <c r="EP27" s="237"/>
      <c r="EQ27" s="241"/>
      <c r="ER27" s="241"/>
      <c r="ES27" s="241"/>
      <c r="ET27" s="241"/>
      <c r="EU27" s="241"/>
      <c r="EV27" s="237"/>
      <c r="EW27" s="241"/>
      <c r="EX27" s="241"/>
      <c r="EY27" s="241"/>
      <c r="EZ27" s="241"/>
      <c r="FA27" s="241"/>
      <c r="FB27" s="241"/>
      <c r="FC27" s="241"/>
    </row>
    <row r="28" customFormat="false" ht="15.75" hidden="false" customHeight="true" outlineLevel="0" collapsed="false">
      <c r="A28" s="398" t="s">
        <v>279</v>
      </c>
      <c r="B28" s="331" t="n">
        <v>18</v>
      </c>
      <c r="C28" s="241"/>
      <c r="D28" s="282" t="s">
        <v>280</v>
      </c>
      <c r="E28" s="402" t="n">
        <v>15</v>
      </c>
      <c r="F28" s="237"/>
      <c r="G28" s="237"/>
      <c r="I28" s="241"/>
      <c r="J28" s="241"/>
      <c r="K28" s="241"/>
      <c r="L28" s="241"/>
      <c r="M28" s="241"/>
      <c r="N28" s="241"/>
      <c r="O28" s="241"/>
      <c r="P28" s="241"/>
      <c r="Q28" s="288"/>
      <c r="R28" s="289"/>
      <c r="S28" s="241"/>
      <c r="T28" s="241"/>
      <c r="U28" s="241"/>
      <c r="V28" s="241"/>
      <c r="W28" s="241"/>
      <c r="X28" s="403" t="s">
        <v>281</v>
      </c>
      <c r="Y28" s="386" t="s">
        <v>235</v>
      </c>
      <c r="Z28" s="344" t="n">
        <v>177</v>
      </c>
      <c r="AA28" s="344" t="n">
        <v>211</v>
      </c>
      <c r="AB28" s="323" t="n">
        <f aca="false">AVERAGE(Z28:AA28)</f>
        <v>194</v>
      </c>
      <c r="AC28" s="324" t="n">
        <f aca="false">ABS((Z28-AA28)*100/AB28)</f>
        <v>17.5257731958763</v>
      </c>
      <c r="AD28" s="241"/>
      <c r="AE28" s="345"/>
      <c r="AF28" s="346"/>
      <c r="AG28" s="344"/>
      <c r="AH28" s="347"/>
      <c r="AI28" s="347"/>
      <c r="AJ28" s="347"/>
      <c r="AK28" s="347"/>
      <c r="AL28" s="344"/>
      <c r="AM28" s="344"/>
      <c r="AN28" s="323"/>
      <c r="AO28" s="348"/>
      <c r="AP28" s="323"/>
      <c r="AQ28" s="323"/>
      <c r="AR28" s="323"/>
      <c r="AS28" s="323"/>
      <c r="AT28" s="349"/>
      <c r="AU28" s="349"/>
      <c r="AV28" s="349"/>
      <c r="AW28" s="349"/>
      <c r="AX28" s="349"/>
      <c r="AY28" s="350"/>
      <c r="AZ28" s="241"/>
      <c r="BA28" s="345"/>
      <c r="BB28" s="346"/>
      <c r="BC28" s="344"/>
      <c r="BD28" s="347"/>
      <c r="BE28" s="347"/>
      <c r="BF28" s="347"/>
      <c r="BG28" s="347"/>
      <c r="BH28" s="344"/>
      <c r="BI28" s="344"/>
      <c r="BJ28" s="351"/>
      <c r="BK28" s="323"/>
      <c r="BL28" s="348"/>
      <c r="BM28" s="323"/>
      <c r="BN28" s="323"/>
      <c r="BO28" s="323"/>
      <c r="BP28" s="323"/>
      <c r="BQ28" s="323"/>
      <c r="BR28" s="323"/>
      <c r="BS28" s="323"/>
      <c r="BT28" s="349"/>
      <c r="BU28" s="349"/>
      <c r="BV28" s="348"/>
      <c r="BW28" s="344"/>
      <c r="BX28" s="344"/>
      <c r="BY28" s="344"/>
      <c r="BZ28" s="344"/>
      <c r="CA28" s="344"/>
      <c r="CB28" s="344"/>
      <c r="CC28" s="323" t="str">
        <f aca="false">IF(BZ28=0," ",($AB$12-(BZ28*$BM28))/(1-$BM28))</f>
        <v> </v>
      </c>
      <c r="CD28" s="323" t="str">
        <f aca="false">IF(CB28=0," ",(CB28-CC28)*100/CB28)</f>
        <v> </v>
      </c>
      <c r="CE28" s="349" t="str">
        <f aca="false">IF(BZ28=0," ",($AB$12-BZ28)*100/$AB$12)</f>
        <v> </v>
      </c>
      <c r="CF28" s="323" t="str">
        <f aca="false">IF(BZ28=0," ",($AB$12*$BK28+CC28*(2*$BG28-$BK28))/(2*$BG28))</f>
        <v> </v>
      </c>
      <c r="CG28" s="349" t="str">
        <f aca="false">IF(BZ28=0," ",(CF28-BZ28)*100/CF28)</f>
        <v> </v>
      </c>
      <c r="CH28" s="352"/>
      <c r="CI28" s="352"/>
      <c r="CJ28" s="352"/>
      <c r="CK28" s="348" t="str">
        <f aca="false">IF(CH28=0," ",($AB$18-(CH28*$BM28))/(1-$BM28))</f>
        <v> </v>
      </c>
      <c r="CL28" s="323" t="str">
        <f aca="false">IF(CJ28=0," ",(CJ28-CK28)*100/CJ28)</f>
        <v> </v>
      </c>
      <c r="CM28" s="349" t="str">
        <f aca="false">IF(CH28=0," ",($AB$18-CH28)*100/$AB$18)</f>
        <v> </v>
      </c>
      <c r="CN28" s="348" t="str">
        <f aca="false">IF(CH28=0," ",($AB$18*$BK28+CK28*(2*$BG28-$BK28))/(2*$BG28))</f>
        <v> </v>
      </c>
      <c r="CO28" s="349" t="str">
        <f aca="false">IF(CH28=0," ",(CN28-CH28)*100/CN28)</f>
        <v> </v>
      </c>
      <c r="CP28" s="344"/>
      <c r="CQ28" s="344"/>
      <c r="CR28" s="344"/>
      <c r="CS28" s="323" t="str">
        <f aca="false">IF(CP28=0," ",($AB$17-(CP28*$BM28))/(1-$BM28))</f>
        <v> </v>
      </c>
      <c r="CT28" s="323" t="str">
        <f aca="false">IF(CR28=0," ",(CR28-CS28)*100/CR28)</f>
        <v> </v>
      </c>
      <c r="CU28" s="349" t="str">
        <f aca="false">IF(CP28=0," ",($AB$17-CP28)*100/$AB$17)</f>
        <v> </v>
      </c>
      <c r="CV28" s="323" t="str">
        <f aca="false">IF(CP28=0," ",($AB$17*$BK28+CS28*(2*$BG28-$BK28))/(2*$BG28))</f>
        <v> </v>
      </c>
      <c r="CW28" s="353" t="str">
        <f aca="false">IF(CP28=0," ",(CV28-CP28)*100/CV28)</f>
        <v> </v>
      </c>
      <c r="CX28" s="241"/>
      <c r="CY28" s="293" t="s">
        <v>253</v>
      </c>
      <c r="CZ28" s="294" t="s">
        <v>180</v>
      </c>
      <c r="DA28" s="323" t="n">
        <f aca="false">DA26-DA27</f>
        <v>3.18</v>
      </c>
      <c r="DB28" s="323" t="n">
        <f aca="false">DB26-DB27</f>
        <v>3.73</v>
      </c>
      <c r="DC28" s="323" t="n">
        <f aca="false">AVERAGE(DA28:DB28)</f>
        <v>3.455</v>
      </c>
      <c r="DD28" s="323" t="n">
        <f aca="false">ABS((DA28-DB28)*100/DC28)</f>
        <v>15.9189580318379</v>
      </c>
      <c r="DE28" s="296" t="s">
        <v>56</v>
      </c>
      <c r="DF28" s="323" t="n">
        <f aca="false">($AB23-DC28*$DA$5)/(1-$DA$5)</f>
        <v>30.064375</v>
      </c>
      <c r="DG28" s="364" t="s">
        <v>56</v>
      </c>
      <c r="DH28" s="349" t="n">
        <f aca="false">($AB23-DC28)*100/$AB23</f>
        <v>71.1361737677527</v>
      </c>
      <c r="DI28" s="323" t="n">
        <f aca="false">(DA$6*$AB23+DF28*(2*DA$7-DA$6))/(2*DA$7)</f>
        <v>29.7778807291667</v>
      </c>
      <c r="DJ28" s="353" t="n">
        <f aca="false">(DI28-DC28)*100/DI28</f>
        <v>88.3974281735372</v>
      </c>
      <c r="DK28" s="241"/>
      <c r="DL28" s="293" t="s">
        <v>253</v>
      </c>
      <c r="DM28" s="294" t="s">
        <v>180</v>
      </c>
      <c r="DN28" s="323" t="n">
        <f aca="false">DN26-DN27</f>
        <v>3.59</v>
      </c>
      <c r="DO28" s="364" t="s">
        <v>56</v>
      </c>
      <c r="DP28" s="404" t="n">
        <f aca="false">($AB23-DN28*$DN$5)/(1-$DN$5)</f>
        <v>87.39</v>
      </c>
      <c r="DQ28" s="364" t="s">
        <v>56</v>
      </c>
      <c r="DR28" s="349" t="n">
        <f aca="false">($AB23-DN28)*100/$AB23</f>
        <v>70.0083542188805</v>
      </c>
      <c r="DS28" s="323" t="n">
        <f aca="false">(DN$6*$AB23+DP28*(2*DN$7-DN$6))/(2*DN$7)</f>
        <v>86.48496</v>
      </c>
      <c r="DT28" s="353" t="n">
        <f aca="false">(DS28-DN28)*100/DS28</f>
        <v>95.84898923466</v>
      </c>
      <c r="DU28" s="241"/>
      <c r="DV28" s="293" t="s">
        <v>253</v>
      </c>
      <c r="DW28" s="294" t="s">
        <v>180</v>
      </c>
      <c r="DX28" s="323" t="n">
        <f aca="false">DX26-DX27</f>
        <v>2.81</v>
      </c>
      <c r="DY28" s="364" t="s">
        <v>56</v>
      </c>
      <c r="DZ28" s="323" t="n">
        <f aca="false">($AB23-DX28*$DX$5)/(1-$DX$5)</f>
        <v>21.13</v>
      </c>
      <c r="EA28" s="367" t="s">
        <v>56</v>
      </c>
      <c r="EB28" s="323" t="n">
        <f aca="false">($AB23-DX28)*100/$AB23</f>
        <v>76.5246449456976</v>
      </c>
      <c r="EC28" s="404" t="n">
        <f aca="false">(DX$6*$AB23+DZ28*(2*DX$7-DX$6))/(2*DX$7)</f>
        <v>20.9300066666667</v>
      </c>
      <c r="ED28" s="324" t="n">
        <f aca="false">(EC28-DX28)*100/EC28</f>
        <v>86.5742995463292</v>
      </c>
      <c r="EE28" s="241"/>
      <c r="EF28" s="293" t="s">
        <v>253</v>
      </c>
      <c r="EG28" s="294" t="s">
        <v>180</v>
      </c>
      <c r="EH28" s="323" t="n">
        <f aca="false">EH26-EH27</f>
        <v>2.39</v>
      </c>
      <c r="EI28" s="364" t="s">
        <v>56</v>
      </c>
      <c r="EJ28" s="323" t="n">
        <f aca="false">($AB23-EH28*$EH$5)/(1-$EH$5)</f>
        <v>16.0757142857143</v>
      </c>
      <c r="EK28" s="367" t="s">
        <v>56</v>
      </c>
      <c r="EL28" s="323" t="n">
        <f aca="false">($AB23-EH28)*100/$AB23</f>
        <v>80.0334168755221</v>
      </c>
      <c r="EM28" s="404" t="n">
        <f aca="false">(EH$6*$AB23+EJ28*(2*EH$7-EH$6))/(2*EH$7)</f>
        <v>15.9258557142857</v>
      </c>
      <c r="EN28" s="324" t="n">
        <f aca="false">(EM28-EH28)*100/EM28</f>
        <v>84.9929570951962</v>
      </c>
      <c r="EO28" s="241"/>
      <c r="EP28" s="235" t="s">
        <v>282</v>
      </c>
      <c r="EQ28" s="241"/>
      <c r="ER28" s="241"/>
      <c r="ES28" s="241"/>
      <c r="ET28" s="241"/>
      <c r="EU28" s="241"/>
      <c r="EV28" s="235" t="s">
        <v>282</v>
      </c>
      <c r="EW28" s="241"/>
      <c r="EX28" s="241"/>
      <c r="EY28" s="241"/>
      <c r="EZ28" s="241"/>
      <c r="FA28" s="241"/>
      <c r="FB28" s="241"/>
      <c r="FC28" s="241"/>
    </row>
    <row r="29" customFormat="false" ht="15.75" hidden="false" customHeight="true" outlineLevel="0" collapsed="false">
      <c r="A29" s="398" t="s">
        <v>283</v>
      </c>
      <c r="B29" s="331" t="n">
        <v>20</v>
      </c>
      <c r="C29" s="241"/>
      <c r="D29" s="280" t="s">
        <v>284</v>
      </c>
      <c r="E29" s="327" t="n">
        <v>10</v>
      </c>
      <c r="F29" s="237"/>
      <c r="G29" s="237"/>
      <c r="I29" s="241"/>
      <c r="J29" s="241"/>
      <c r="K29" s="241"/>
      <c r="L29" s="241"/>
      <c r="M29" s="241"/>
      <c r="N29" s="241"/>
      <c r="O29" s="241"/>
      <c r="P29" s="241"/>
      <c r="Q29" s="288"/>
      <c r="R29" s="289"/>
      <c r="S29" s="241"/>
      <c r="T29" s="241"/>
      <c r="U29" s="241"/>
      <c r="V29" s="241"/>
      <c r="W29" s="241"/>
      <c r="X29" s="403" t="s">
        <v>285</v>
      </c>
      <c r="Y29" s="386" t="s">
        <v>235</v>
      </c>
      <c r="Z29" s="344" t="n">
        <v>36.7</v>
      </c>
      <c r="AA29" s="344" t="n">
        <v>36.5</v>
      </c>
      <c r="AB29" s="323" t="n">
        <f aca="false">AVERAGE(Z29:AA29)</f>
        <v>36.6</v>
      </c>
      <c r="AC29" s="324" t="n">
        <f aca="false">ABS((Z29-AA29)*100/AB29)</f>
        <v>0.546448087431702</v>
      </c>
      <c r="AD29" s="241"/>
      <c r="AE29" s="345"/>
      <c r="AF29" s="346"/>
      <c r="AG29" s="344"/>
      <c r="AH29" s="347"/>
      <c r="AI29" s="347"/>
      <c r="AJ29" s="347"/>
      <c r="AK29" s="347"/>
      <c r="AL29" s="344"/>
      <c r="AM29" s="344"/>
      <c r="AN29" s="323"/>
      <c r="AO29" s="348"/>
      <c r="AP29" s="323"/>
      <c r="AQ29" s="323"/>
      <c r="AR29" s="323"/>
      <c r="AS29" s="323"/>
      <c r="AT29" s="349"/>
      <c r="AU29" s="349"/>
      <c r="AV29" s="349"/>
      <c r="AW29" s="349"/>
      <c r="AX29" s="349"/>
      <c r="AY29" s="350"/>
      <c r="AZ29" s="241"/>
      <c r="BA29" s="345"/>
      <c r="BB29" s="346"/>
      <c r="BC29" s="344"/>
      <c r="BD29" s="347"/>
      <c r="BE29" s="347"/>
      <c r="BF29" s="347"/>
      <c r="BG29" s="347"/>
      <c r="BH29" s="344"/>
      <c r="BI29" s="344"/>
      <c r="BJ29" s="351"/>
      <c r="BK29" s="323"/>
      <c r="BL29" s="348"/>
      <c r="BM29" s="323"/>
      <c r="BN29" s="323"/>
      <c r="BO29" s="323"/>
      <c r="BP29" s="323"/>
      <c r="BQ29" s="323"/>
      <c r="BR29" s="323"/>
      <c r="BS29" s="323"/>
      <c r="BT29" s="349"/>
      <c r="BU29" s="349"/>
      <c r="BV29" s="348"/>
      <c r="BW29" s="344"/>
      <c r="BX29" s="344"/>
      <c r="BY29" s="344"/>
      <c r="BZ29" s="344"/>
      <c r="CA29" s="344"/>
      <c r="CB29" s="344"/>
      <c r="CC29" s="323" t="str">
        <f aca="false">IF(BZ29=0," ",($AB$12-(BZ29*$BM29))/(1-$BM29))</f>
        <v> </v>
      </c>
      <c r="CD29" s="323" t="str">
        <f aca="false">IF(CB29=0," ",(CB29-CC29)*100/CB29)</f>
        <v> </v>
      </c>
      <c r="CE29" s="349" t="str">
        <f aca="false">IF(BZ29=0," ",($AB$12-BZ29)*100/$AB$12)</f>
        <v> </v>
      </c>
      <c r="CF29" s="323" t="str">
        <f aca="false">IF(BZ29=0," ",($AB$12*$BK29+CC29*(2*$BG29-$BK29))/(2*$BG29))</f>
        <v> </v>
      </c>
      <c r="CG29" s="349" t="str">
        <f aca="false">IF(BZ29=0," ",(CF29-BZ29)*100/CF29)</f>
        <v> </v>
      </c>
      <c r="CH29" s="352"/>
      <c r="CI29" s="352"/>
      <c r="CJ29" s="352"/>
      <c r="CK29" s="348" t="str">
        <f aca="false">IF(CH29=0," ",($AB$18-(CH29*$BM29))/(1-$BM29))</f>
        <v> </v>
      </c>
      <c r="CL29" s="323" t="str">
        <f aca="false">IF(CJ29=0," ",(CJ29-CK29)*100/CJ29)</f>
        <v> </v>
      </c>
      <c r="CM29" s="349" t="str">
        <f aca="false">IF(CH29=0," ",($AB$18-CH29)*100/$AB$18)</f>
        <v> </v>
      </c>
      <c r="CN29" s="348" t="str">
        <f aca="false">IF(CH29=0," ",($AB$18*$BK29+CK29*(2*$BG29-$BK29))/(2*$BG29))</f>
        <v> </v>
      </c>
      <c r="CO29" s="349" t="str">
        <f aca="false">IF(CH29=0," ",(CN29-CH29)*100/CN29)</f>
        <v> </v>
      </c>
      <c r="CP29" s="344"/>
      <c r="CQ29" s="344"/>
      <c r="CR29" s="344"/>
      <c r="CS29" s="323" t="str">
        <f aca="false">IF(CP29=0," ",($AB$17-(CP29*$BM29))/(1-$BM29))</f>
        <v> </v>
      </c>
      <c r="CT29" s="323" t="str">
        <f aca="false">IF(CR29=0," ",(CR29-CS29)*100/CR29)</f>
        <v> </v>
      </c>
      <c r="CU29" s="349" t="str">
        <f aca="false">IF(CP29=0," ",($AB$17-CP29)*100/$AB$17)</f>
        <v> </v>
      </c>
      <c r="CV29" s="323" t="str">
        <f aca="false">IF(CP29=0," ",($AB$17*$BK29+CS29*(2*$BG29-$BK29))/(2*$BG29))</f>
        <v> </v>
      </c>
      <c r="CW29" s="353" t="str">
        <f aca="false">IF(CP29=0," ",(CV29-CP29)*100/CV29)</f>
        <v> </v>
      </c>
      <c r="CX29" s="241"/>
      <c r="CY29" s="77" t="s">
        <v>259</v>
      </c>
      <c r="CZ29" s="360" t="s">
        <v>151</v>
      </c>
      <c r="DA29" s="347" t="n">
        <v>20</v>
      </c>
      <c r="DB29" s="347" t="n">
        <v>20</v>
      </c>
      <c r="DC29" s="349" t="n">
        <f aca="false">AVERAGE(DA29:DB29)</f>
        <v>20</v>
      </c>
      <c r="DD29" s="323" t="n">
        <f aca="false">ABS((DA29-DB29)*100/DC29)</f>
        <v>0</v>
      </c>
      <c r="DE29" s="296" t="s">
        <v>56</v>
      </c>
      <c r="DF29" s="296" t="s">
        <v>56</v>
      </c>
      <c r="DG29" s="364" t="s">
        <v>56</v>
      </c>
      <c r="DH29" s="365" t="s">
        <v>56</v>
      </c>
      <c r="DI29" s="296" t="s">
        <v>56</v>
      </c>
      <c r="DJ29" s="366" t="s">
        <v>56</v>
      </c>
      <c r="DK29" s="241"/>
      <c r="DL29" s="77" t="s">
        <v>259</v>
      </c>
      <c r="DM29" s="360" t="s">
        <v>151</v>
      </c>
      <c r="DN29" s="347" t="n">
        <v>20</v>
      </c>
      <c r="DO29" s="364" t="s">
        <v>56</v>
      </c>
      <c r="DP29" s="296" t="s">
        <v>56</v>
      </c>
      <c r="DQ29" s="364" t="s">
        <v>56</v>
      </c>
      <c r="DR29" s="365" t="s">
        <v>56</v>
      </c>
      <c r="DS29" s="364" t="s">
        <v>56</v>
      </c>
      <c r="DT29" s="366" t="s">
        <v>56</v>
      </c>
      <c r="DU29" s="241"/>
      <c r="DV29" s="77" t="s">
        <v>259</v>
      </c>
      <c r="DW29" s="360" t="s">
        <v>151</v>
      </c>
      <c r="DX29" s="347" t="n">
        <v>20</v>
      </c>
      <c r="DY29" s="364" t="s">
        <v>56</v>
      </c>
      <c r="DZ29" s="296" t="s">
        <v>56</v>
      </c>
      <c r="EA29" s="367" t="s">
        <v>56</v>
      </c>
      <c r="EB29" s="364" t="s">
        <v>56</v>
      </c>
      <c r="EC29" s="364" t="s">
        <v>56</v>
      </c>
      <c r="ED29" s="297" t="s">
        <v>56</v>
      </c>
      <c r="EE29" s="241"/>
      <c r="EF29" s="77" t="s">
        <v>259</v>
      </c>
      <c r="EG29" s="360" t="s">
        <v>151</v>
      </c>
      <c r="EH29" s="347" t="n">
        <v>20</v>
      </c>
      <c r="EI29" s="364" t="s">
        <v>56</v>
      </c>
      <c r="EJ29" s="364" t="s">
        <v>56</v>
      </c>
      <c r="EK29" s="364" t="s">
        <v>56</v>
      </c>
      <c r="EL29" s="364" t="s">
        <v>56</v>
      </c>
      <c r="EM29" s="364" t="s">
        <v>56</v>
      </c>
      <c r="EN29" s="297" t="s">
        <v>56</v>
      </c>
      <c r="EO29" s="241"/>
      <c r="EP29" s="405" t="s">
        <v>286</v>
      </c>
      <c r="EQ29" s="406" t="n">
        <f aca="false">(EQ7-72)*100/(EQ7-EQ8)</f>
        <v>70.3968770331815</v>
      </c>
      <c r="ER29" s="406" t="n">
        <f aca="false">(ER7-72)*100/(ER7-ER8)</f>
        <v>70.9353146853147</v>
      </c>
      <c r="ES29" s="406" t="n">
        <f aca="false">(ES7-72)*100/(ES7-ES8)</f>
        <v>69.2701664532651</v>
      </c>
      <c r="ET29" s="407" t="n">
        <f aca="false">(ET7-72)*100/(ET7-ET8)</f>
        <v>69.2701664532651</v>
      </c>
      <c r="EU29" s="241"/>
      <c r="EV29" s="405" t="s">
        <v>286</v>
      </c>
      <c r="EW29" s="406" t="n">
        <f aca="false">(EW7-36)*100/(EW7-EW8)</f>
        <v>86.0117111255693</v>
      </c>
      <c r="EX29" s="406" t="n">
        <f aca="false">(EX7-36)*100/(EX7-EX8)</f>
        <v>86.6695804195804</v>
      </c>
      <c r="EY29" s="406" t="n">
        <f aca="false">(EY7-36)*100/(EY7-EY8)</f>
        <v>84.6350832266325</v>
      </c>
      <c r="EZ29" s="407" t="n">
        <f aca="false">(EZ7-36)*100/(EZ7-EZ8)</f>
        <v>84.6350832266325</v>
      </c>
      <c r="FA29" s="241"/>
      <c r="FB29" s="241"/>
      <c r="FC29" s="241"/>
    </row>
    <row r="30" customFormat="false" ht="15.75" hidden="false" customHeight="true" outlineLevel="0" collapsed="false">
      <c r="A30" s="306" t="s">
        <v>287</v>
      </c>
      <c r="B30" s="408" t="n">
        <v>22.4</v>
      </c>
      <c r="C30" s="241"/>
      <c r="D30" s="398" t="s">
        <v>288</v>
      </c>
      <c r="E30" s="409" t="s">
        <v>289</v>
      </c>
      <c r="F30" s="237"/>
      <c r="G30" s="237"/>
      <c r="I30" s="241"/>
      <c r="J30" s="241"/>
      <c r="K30" s="241"/>
      <c r="L30" s="241"/>
      <c r="M30" s="241"/>
      <c r="N30" s="241"/>
      <c r="O30" s="241"/>
      <c r="P30" s="241"/>
      <c r="Q30" s="288"/>
      <c r="R30" s="289"/>
      <c r="S30" s="241"/>
      <c r="T30" s="241"/>
      <c r="U30" s="241"/>
      <c r="V30" s="241"/>
      <c r="W30" s="241"/>
      <c r="X30" s="403" t="s">
        <v>290</v>
      </c>
      <c r="Y30" s="386" t="s">
        <v>235</v>
      </c>
      <c r="Z30" s="344" t="n">
        <v>3.8</v>
      </c>
      <c r="AA30" s="344" t="n">
        <v>3.6</v>
      </c>
      <c r="AB30" s="323" t="n">
        <f aca="false">AVERAGE(Z30:AA30)</f>
        <v>3.7</v>
      </c>
      <c r="AC30" s="324" t="n">
        <f aca="false">ABS((Z30-AA30)*100/AB30)</f>
        <v>5.4054054054054</v>
      </c>
      <c r="AD30" s="241"/>
      <c r="AE30" s="345"/>
      <c r="AF30" s="346"/>
      <c r="AG30" s="344"/>
      <c r="AH30" s="347"/>
      <c r="AI30" s="347"/>
      <c r="AJ30" s="347"/>
      <c r="AK30" s="347"/>
      <c r="AL30" s="344"/>
      <c r="AM30" s="344"/>
      <c r="AN30" s="323"/>
      <c r="AO30" s="348"/>
      <c r="AP30" s="323"/>
      <c r="AQ30" s="323"/>
      <c r="AR30" s="323"/>
      <c r="AS30" s="323"/>
      <c r="AT30" s="349"/>
      <c r="AU30" s="349"/>
      <c r="AV30" s="349"/>
      <c r="AW30" s="349"/>
      <c r="AX30" s="349"/>
      <c r="AY30" s="350"/>
      <c r="AZ30" s="241"/>
      <c r="BA30" s="345"/>
      <c r="BB30" s="346"/>
      <c r="BC30" s="344"/>
      <c r="BD30" s="347"/>
      <c r="BE30" s="347"/>
      <c r="BF30" s="347"/>
      <c r="BG30" s="347"/>
      <c r="BH30" s="344"/>
      <c r="BI30" s="344"/>
      <c r="BJ30" s="351"/>
      <c r="BK30" s="323"/>
      <c r="BL30" s="348"/>
      <c r="BM30" s="323"/>
      <c r="BN30" s="323"/>
      <c r="BO30" s="323"/>
      <c r="BP30" s="323"/>
      <c r="BQ30" s="323"/>
      <c r="BR30" s="323"/>
      <c r="BS30" s="323"/>
      <c r="BT30" s="349"/>
      <c r="BU30" s="349"/>
      <c r="BV30" s="348"/>
      <c r="BW30" s="344"/>
      <c r="BX30" s="344"/>
      <c r="BY30" s="344"/>
      <c r="BZ30" s="344"/>
      <c r="CA30" s="344"/>
      <c r="CB30" s="344"/>
      <c r="CC30" s="323" t="str">
        <f aca="false">IF(BZ30=0," ",($AB$12-(BZ30*$BM30))/(1-$BM30))</f>
        <v> </v>
      </c>
      <c r="CD30" s="323" t="str">
        <f aca="false">IF(CB30=0," ",(CB30-CC30)*100/CB30)</f>
        <v> </v>
      </c>
      <c r="CE30" s="349" t="str">
        <f aca="false">IF(BZ30=0," ",($AB$12-BZ30)*100/$AB$12)</f>
        <v> </v>
      </c>
      <c r="CF30" s="323" t="str">
        <f aca="false">IF(BZ30=0," ",($AB$12*$BK30+CC30*(2*$BG30-$BK30))/(2*$BG30))</f>
        <v> </v>
      </c>
      <c r="CG30" s="349" t="str">
        <f aca="false">IF(BZ30=0," ",(CF30-BZ30)*100/CF30)</f>
        <v> </v>
      </c>
      <c r="CH30" s="352"/>
      <c r="CI30" s="352"/>
      <c r="CJ30" s="352"/>
      <c r="CK30" s="348" t="str">
        <f aca="false">IF(CH30=0," ",($AB$18-(CH30*$BM30))/(1-$BM30))</f>
        <v> </v>
      </c>
      <c r="CL30" s="323" t="str">
        <f aca="false">IF(CJ30=0," ",(CJ30-CK30)*100/CJ30)</f>
        <v> </v>
      </c>
      <c r="CM30" s="349" t="str">
        <f aca="false">IF(CH30=0," ",($AB$18-CH30)*100/$AB$18)</f>
        <v> </v>
      </c>
      <c r="CN30" s="348" t="str">
        <f aca="false">IF(CH30=0," ",($AB$18*$BK30+CK30*(2*$BG30-$BK30))/(2*$BG30))</f>
        <v> </v>
      </c>
      <c r="CO30" s="349" t="str">
        <f aca="false">IF(CH30=0," ",(CN30-CH30)*100/CN30)</f>
        <v> </v>
      </c>
      <c r="CP30" s="344"/>
      <c r="CQ30" s="344"/>
      <c r="CR30" s="344"/>
      <c r="CS30" s="323" t="str">
        <f aca="false">IF(CP30=0," ",($AB$17-(CP30*$BM30))/(1-$BM30))</f>
        <v> </v>
      </c>
      <c r="CT30" s="323" t="str">
        <f aca="false">IF(CR30=0," ",(CR30-CS30)*100/CR30)</f>
        <v> </v>
      </c>
      <c r="CU30" s="349" t="str">
        <f aca="false">IF(CP30=0," ",($AB$17-CP30)*100/$AB$17)</f>
        <v> </v>
      </c>
      <c r="CV30" s="323" t="str">
        <f aca="false">IF(CP30=0," ",($AB$17*$BK30+CS30*(2*$BG30-$BK30))/(2*$BG30))</f>
        <v> </v>
      </c>
      <c r="CW30" s="353" t="str">
        <f aca="false">IF(CP30=0," ",(CV30-CP30)*100/CV30)</f>
        <v> </v>
      </c>
      <c r="CX30" s="241"/>
      <c r="CY30" s="293" t="s">
        <v>264</v>
      </c>
      <c r="CZ30" s="294" t="s">
        <v>56</v>
      </c>
      <c r="DA30" s="344" t="n">
        <v>7.59</v>
      </c>
      <c r="DB30" s="344" t="n">
        <v>7.59</v>
      </c>
      <c r="DC30" s="323" t="n">
        <f aca="false">AVERAGE(DA30:DB30)</f>
        <v>7.59</v>
      </c>
      <c r="DD30" s="323" t="n">
        <f aca="false">ABS((DA30-DB30)*100/DC30)</f>
        <v>0</v>
      </c>
      <c r="DE30" s="296" t="s">
        <v>56</v>
      </c>
      <c r="DF30" s="296" t="s">
        <v>56</v>
      </c>
      <c r="DG30" s="364" t="s">
        <v>56</v>
      </c>
      <c r="DH30" s="365" t="s">
        <v>56</v>
      </c>
      <c r="DI30" s="296" t="s">
        <v>56</v>
      </c>
      <c r="DJ30" s="366" t="s">
        <v>56</v>
      </c>
      <c r="DK30" s="241"/>
      <c r="DL30" s="293" t="s">
        <v>264</v>
      </c>
      <c r="DM30" s="294" t="s">
        <v>56</v>
      </c>
      <c r="DN30" s="344" t="n">
        <v>7.49</v>
      </c>
      <c r="DO30" s="364" t="s">
        <v>56</v>
      </c>
      <c r="DP30" s="296" t="s">
        <v>56</v>
      </c>
      <c r="DQ30" s="364" t="s">
        <v>56</v>
      </c>
      <c r="DR30" s="365" t="s">
        <v>56</v>
      </c>
      <c r="DS30" s="364" t="s">
        <v>56</v>
      </c>
      <c r="DT30" s="366" t="s">
        <v>56</v>
      </c>
      <c r="DU30" s="241"/>
      <c r="DV30" s="293" t="s">
        <v>264</v>
      </c>
      <c r="DW30" s="294" t="s">
        <v>56</v>
      </c>
      <c r="DX30" s="344" t="n">
        <v>7.46</v>
      </c>
      <c r="DY30" s="364" t="s">
        <v>56</v>
      </c>
      <c r="DZ30" s="296" t="s">
        <v>56</v>
      </c>
      <c r="EA30" s="367" t="s">
        <v>56</v>
      </c>
      <c r="EB30" s="364" t="s">
        <v>56</v>
      </c>
      <c r="EC30" s="364" t="s">
        <v>56</v>
      </c>
      <c r="ED30" s="297" t="s">
        <v>56</v>
      </c>
      <c r="EE30" s="241"/>
      <c r="EF30" s="293" t="s">
        <v>264</v>
      </c>
      <c r="EG30" s="294" t="s">
        <v>56</v>
      </c>
      <c r="EH30" s="344" t="n">
        <v>7.55</v>
      </c>
      <c r="EI30" s="364" t="s">
        <v>56</v>
      </c>
      <c r="EJ30" s="364" t="s">
        <v>56</v>
      </c>
      <c r="EK30" s="364" t="s">
        <v>56</v>
      </c>
      <c r="EL30" s="364" t="s">
        <v>56</v>
      </c>
      <c r="EM30" s="364" t="s">
        <v>56</v>
      </c>
      <c r="EN30" s="297" t="s">
        <v>56</v>
      </c>
      <c r="EO30" s="241"/>
      <c r="EP30" s="293" t="s">
        <v>291</v>
      </c>
      <c r="EQ30" s="323" t="n">
        <f aca="false">IF(AND(0&lt;EQ29,EQ29&lt;100),(EQ29/100)*(EQ$8-EQ$7)+EQ$7,"NA")</f>
        <v>72</v>
      </c>
      <c r="ER30" s="323" t="n">
        <f aca="false">IF(AND(0&lt;ER29,ER29&lt;100),(ER29/100)*(ER$8-ER$7)+ER$7,"NA")</f>
        <v>72</v>
      </c>
      <c r="ES30" s="323" t="n">
        <f aca="false">IF(AND(0&lt;ES29,ES29&lt;100),(ES29/100)*(ES$8-ES$7)+ES$7,"NA")</f>
        <v>72</v>
      </c>
      <c r="ET30" s="324" t="n">
        <f aca="false">IF(AND(0&lt;ET29,ET29&lt;100),(ET29/100)*(ET$8-ET$7)+ET$7,"NA")</f>
        <v>72</v>
      </c>
      <c r="EU30" s="241"/>
      <c r="EV30" s="293" t="s">
        <v>291</v>
      </c>
      <c r="EW30" s="323" t="n">
        <f aca="false">IF(AND(0&lt;EW29,EW29&lt;100),(EW29/100)*(EW$8-EW$7)+EW$7,"NA")</f>
        <v>36</v>
      </c>
      <c r="EX30" s="323" t="n">
        <f aca="false">IF(AND(0&lt;EX29,EX29&lt;100),(EX29/100)*(EX$8-EX$7)+EX$7,"NA")</f>
        <v>36</v>
      </c>
      <c r="EY30" s="323" t="n">
        <f aca="false">IF(AND(0&lt;EY29,EY29&lt;100),(EY29/100)*(EY$8-EY$7)+EY$7,"NA")</f>
        <v>36</v>
      </c>
      <c r="EZ30" s="324" t="n">
        <f aca="false">IF(AND(0&lt;EZ29,EZ29&lt;100),(EZ29/100)*(EZ$8-EZ$7)+EZ$7,"NA")</f>
        <v>36</v>
      </c>
      <c r="FA30" s="241"/>
      <c r="FB30" s="241"/>
      <c r="FC30" s="241"/>
    </row>
    <row r="31" customFormat="false" ht="15.75" hidden="false" customHeight="true" outlineLevel="0" collapsed="false">
      <c r="A31" s="230"/>
      <c r="B31" s="230"/>
      <c r="C31" s="241"/>
      <c r="D31" s="400" t="s">
        <v>292</v>
      </c>
      <c r="E31" s="283" t="s">
        <v>293</v>
      </c>
      <c r="F31" s="237"/>
      <c r="G31" s="237"/>
      <c r="I31" s="241"/>
      <c r="J31" s="241"/>
      <c r="K31" s="241"/>
      <c r="L31" s="241"/>
      <c r="M31" s="241"/>
      <c r="N31" s="241"/>
      <c r="O31" s="241"/>
      <c r="P31" s="241"/>
      <c r="Q31" s="410" t="s">
        <v>294</v>
      </c>
      <c r="R31" s="411" t="n">
        <v>32.8</v>
      </c>
      <c r="S31" s="241"/>
      <c r="T31" s="241"/>
      <c r="U31" s="241"/>
      <c r="V31" s="241"/>
      <c r="W31" s="241"/>
      <c r="X31" s="403" t="s">
        <v>295</v>
      </c>
      <c r="Y31" s="386" t="s">
        <v>235</v>
      </c>
      <c r="Z31" s="344" t="s">
        <v>236</v>
      </c>
      <c r="AA31" s="344" t="s">
        <v>236</v>
      </c>
      <c r="AB31" s="323" t="e">
        <f aca="false">AVERAGE(Z31:AA31)</f>
        <v>#DIV/0!</v>
      </c>
      <c r="AC31" s="324" t="e">
        <f aca="false">ABS((Z31-AA31)*100/AB31)</f>
        <v>#VALUE!</v>
      </c>
      <c r="AD31" s="241"/>
      <c r="AE31" s="290"/>
      <c r="AF31" s="412"/>
      <c r="AG31" s="344"/>
      <c r="AH31" s="347"/>
      <c r="AI31" s="347"/>
      <c r="AJ31" s="347"/>
      <c r="AK31" s="347"/>
      <c r="AL31" s="344"/>
      <c r="AM31" s="344"/>
      <c r="AN31" s="323"/>
      <c r="AO31" s="348"/>
      <c r="AP31" s="323"/>
      <c r="AQ31" s="323"/>
      <c r="AR31" s="323"/>
      <c r="AS31" s="323"/>
      <c r="AT31" s="349"/>
      <c r="AU31" s="349"/>
      <c r="AV31" s="349"/>
      <c r="AW31" s="349"/>
      <c r="AX31" s="349"/>
      <c r="AY31" s="350"/>
      <c r="AZ31" s="241"/>
      <c r="BA31" s="345"/>
      <c r="BB31" s="346"/>
      <c r="BC31" s="344"/>
      <c r="BD31" s="347"/>
      <c r="BE31" s="347"/>
      <c r="BF31" s="347"/>
      <c r="BG31" s="347"/>
      <c r="BH31" s="344"/>
      <c r="BI31" s="344"/>
      <c r="BJ31" s="351"/>
      <c r="BK31" s="323"/>
      <c r="BL31" s="348"/>
      <c r="BM31" s="323"/>
      <c r="BN31" s="323"/>
      <c r="BO31" s="323"/>
      <c r="BP31" s="323"/>
      <c r="BQ31" s="323"/>
      <c r="BR31" s="323"/>
      <c r="BS31" s="323"/>
      <c r="BT31" s="349"/>
      <c r="BU31" s="349"/>
      <c r="BV31" s="348"/>
      <c r="BW31" s="344"/>
      <c r="BX31" s="344"/>
      <c r="BY31" s="344"/>
      <c r="BZ31" s="344"/>
      <c r="CA31" s="344"/>
      <c r="CB31" s="344"/>
      <c r="CC31" s="323" t="str">
        <f aca="false">IF(BZ31=0," ",($AB$12-(BZ31*$BM31))/(1-$BM31))</f>
        <v> </v>
      </c>
      <c r="CD31" s="323" t="str">
        <f aca="false">IF(CB31=0," ",(CB31-CC31)*100/CB31)</f>
        <v> </v>
      </c>
      <c r="CE31" s="349" t="str">
        <f aca="false">IF(BZ31=0," ",($AB$12-BZ31)*100/$AB$12)</f>
        <v> </v>
      </c>
      <c r="CF31" s="323"/>
      <c r="CG31" s="349"/>
      <c r="CH31" s="352"/>
      <c r="CI31" s="352"/>
      <c r="CJ31" s="352"/>
      <c r="CK31" s="348" t="str">
        <f aca="false">IF(CH31=0," ",($AB$18-(CH31*$BM31))/(1-$BM31))</f>
        <v> </v>
      </c>
      <c r="CL31" s="323" t="str">
        <f aca="false">IF(CJ31=0," ",(CJ31-CK31)*100/CJ31)</f>
        <v> </v>
      </c>
      <c r="CM31" s="349" t="str">
        <f aca="false">IF(CH31=0," ",($AB$18-CH31)*100/$AB$18)</f>
        <v> </v>
      </c>
      <c r="CN31" s="348" t="str">
        <f aca="false">IF(CH31=0," ",($AB$18*$BK31+CK31*(2*$BG31-$BK31))/(2*$BG31))</f>
        <v> </v>
      </c>
      <c r="CO31" s="349" t="str">
        <f aca="false">IF(CH31=0," ",(CN31-CH31)*100/CN31)</f>
        <v> </v>
      </c>
      <c r="CP31" s="344"/>
      <c r="CQ31" s="344"/>
      <c r="CR31" s="344"/>
      <c r="CS31" s="323" t="str">
        <f aca="false">IF(CP31=0," ",($AB$17-(CP31*$BM31))/(1-$BM31))</f>
        <v> </v>
      </c>
      <c r="CT31" s="323" t="str">
        <f aca="false">IF(CR31=0," ",(CR31-CS31)*100/CR31)</f>
        <v> </v>
      </c>
      <c r="CU31" s="349" t="str">
        <f aca="false">IF(CP31=0," ",($AB$17-CP31)*100/$AB$17)</f>
        <v> </v>
      </c>
      <c r="CV31" s="323" t="str">
        <f aca="false">IF(CP31=0," ",($AB$17*$BK31+CS31*(2*$BG31-$BK31))/(2*$BG31))</f>
        <v> </v>
      </c>
      <c r="CW31" s="353" t="str">
        <f aca="false">IF(CP31=0," ",(CV31-CP31)*100/CV31)</f>
        <v> </v>
      </c>
      <c r="CX31" s="241"/>
      <c r="CY31" s="293" t="s">
        <v>270</v>
      </c>
      <c r="CZ31" s="294" t="s">
        <v>271</v>
      </c>
      <c r="DA31" s="347" t="n">
        <v>24.3</v>
      </c>
      <c r="DB31" s="347" t="n">
        <v>24.4</v>
      </c>
      <c r="DC31" s="349" t="n">
        <f aca="false">AVERAGE(DA31:DB31)</f>
        <v>24.35</v>
      </c>
      <c r="DD31" s="323" t="n">
        <f aca="false">ABS((DA31-DB31)*100/DC31)</f>
        <v>0.410677618069806</v>
      </c>
      <c r="DE31" s="296" t="s">
        <v>56</v>
      </c>
      <c r="DF31" s="296" t="s">
        <v>56</v>
      </c>
      <c r="DG31" s="364" t="s">
        <v>56</v>
      </c>
      <c r="DH31" s="365" t="s">
        <v>56</v>
      </c>
      <c r="DI31" s="296" t="s">
        <v>56</v>
      </c>
      <c r="DJ31" s="366" t="s">
        <v>56</v>
      </c>
      <c r="DK31" s="241"/>
      <c r="DL31" s="293" t="s">
        <v>270</v>
      </c>
      <c r="DM31" s="294" t="s">
        <v>271</v>
      </c>
      <c r="DN31" s="347" t="n">
        <v>24.2</v>
      </c>
      <c r="DO31" s="364" t="s">
        <v>56</v>
      </c>
      <c r="DP31" s="296" t="s">
        <v>56</v>
      </c>
      <c r="DQ31" s="364" t="s">
        <v>56</v>
      </c>
      <c r="DR31" s="365" t="s">
        <v>56</v>
      </c>
      <c r="DS31" s="364" t="s">
        <v>56</v>
      </c>
      <c r="DT31" s="366" t="s">
        <v>56</v>
      </c>
      <c r="DU31" s="241"/>
      <c r="DV31" s="293" t="s">
        <v>270</v>
      </c>
      <c r="DW31" s="294" t="s">
        <v>271</v>
      </c>
      <c r="DX31" s="347" t="n">
        <v>23.7</v>
      </c>
      <c r="DY31" s="364" t="s">
        <v>56</v>
      </c>
      <c r="DZ31" s="296" t="s">
        <v>56</v>
      </c>
      <c r="EA31" s="367" t="s">
        <v>56</v>
      </c>
      <c r="EB31" s="364" t="s">
        <v>56</v>
      </c>
      <c r="EC31" s="364" t="s">
        <v>56</v>
      </c>
      <c r="ED31" s="297" t="s">
        <v>56</v>
      </c>
      <c r="EE31" s="241"/>
      <c r="EF31" s="293" t="s">
        <v>270</v>
      </c>
      <c r="EG31" s="294" t="s">
        <v>271</v>
      </c>
      <c r="EH31" s="347" t="n">
        <v>24</v>
      </c>
      <c r="EI31" s="364" t="s">
        <v>56</v>
      </c>
      <c r="EJ31" s="364" t="s">
        <v>56</v>
      </c>
      <c r="EK31" s="364" t="s">
        <v>56</v>
      </c>
      <c r="EL31" s="364" t="s">
        <v>56</v>
      </c>
      <c r="EM31" s="364" t="s">
        <v>56</v>
      </c>
      <c r="EN31" s="297" t="s">
        <v>56</v>
      </c>
      <c r="EO31" s="241"/>
      <c r="EP31" s="293" t="s">
        <v>296</v>
      </c>
      <c r="EQ31" s="323" t="n">
        <f aca="false">IF(AND(0&lt;EQ29,EQ29&lt;100),(EQ29/100)*(EQ$10-EQ$9)+EQ$9,"NA")</f>
        <v>53.9960962914769</v>
      </c>
      <c r="ER31" s="323" t="n">
        <f aca="false">IF(AND(0&lt;ER29,ER29&lt;100),(ER29/100)*(ER$10-ER$9)+ER$9,"NA")</f>
        <v>53.013986013986</v>
      </c>
      <c r="ES31" s="323" t="n">
        <f aca="false">IF(AND(0&lt;ES29,ES29&lt;100),(ES29/100)*(ES$10-ES$9)+ES$9,"NA")</f>
        <v>56.0512163892446</v>
      </c>
      <c r="ET31" s="324" t="n">
        <f aca="false">IF(AND(0&lt;ET29,ET29&lt;100),(ET29/100)*(ET$10-ET$9)+ET$9,"NA")</f>
        <v>56.0512163892446</v>
      </c>
      <c r="EU31" s="241"/>
      <c r="EV31" s="293" t="s">
        <v>296</v>
      </c>
      <c r="EW31" s="323" t="n">
        <f aca="false">IF(AND(0&lt;EW29,EW29&lt;100),(EW29/100)*(EW$10-EW$9)+EW$9,"NA")</f>
        <v>25.5146389069616</v>
      </c>
      <c r="EX31" s="323" t="n">
        <f aca="false">IF(AND(0&lt;EX29,EX29&lt;100),(EX29/100)*(EX$10-EX$9)+EX$9,"NA")</f>
        <v>24.3146853146853</v>
      </c>
      <c r="EY31" s="323" t="n">
        <f aca="false">IF(AND(0&lt;EY29,EY29&lt;100),(EY29/100)*(EY$10-EY$9)+EY$9,"NA")</f>
        <v>28.0256081946223</v>
      </c>
      <c r="EZ31" s="324" t="n">
        <f aca="false">IF(AND(0&lt;EZ29,EZ29&lt;100),(EZ29/100)*(EZ$10-EZ$9)+EZ$9,"NA")</f>
        <v>28.0256081946223</v>
      </c>
      <c r="FA31" s="241"/>
      <c r="FB31" s="241"/>
      <c r="FC31" s="241"/>
    </row>
    <row r="32" customFormat="false" ht="15.75" hidden="false" customHeight="true" outlineLevel="0" collapsed="false">
      <c r="A32" s="394"/>
      <c r="B32" s="230"/>
      <c r="C32" s="241"/>
      <c r="D32" s="280" t="s">
        <v>297</v>
      </c>
      <c r="E32" s="283" t="n">
        <v>3</v>
      </c>
      <c r="F32" s="237"/>
      <c r="G32" s="237"/>
      <c r="I32" s="241"/>
      <c r="J32" s="241"/>
      <c r="K32" s="241"/>
      <c r="L32" s="241"/>
      <c r="M32" s="241"/>
      <c r="N32" s="241"/>
      <c r="O32" s="241"/>
      <c r="P32" s="241"/>
      <c r="Q32" s="237" t="s">
        <v>298</v>
      </c>
      <c r="R32" s="241"/>
      <c r="S32" s="230"/>
      <c r="T32" s="241"/>
      <c r="U32" s="241"/>
      <c r="V32" s="241"/>
      <c r="W32" s="241"/>
      <c r="X32" s="293" t="s">
        <v>299</v>
      </c>
      <c r="Y32" s="386" t="s">
        <v>235</v>
      </c>
      <c r="Z32" s="323" t="n">
        <f aca="false">SUM(Z28:Z31)</f>
        <v>217.5</v>
      </c>
      <c r="AA32" s="323" t="n">
        <f aca="false">SUM(AA28:AA31)</f>
        <v>251.1</v>
      </c>
      <c r="AB32" s="323" t="n">
        <f aca="false">AVERAGE(Z32:AA32)</f>
        <v>234.3</v>
      </c>
      <c r="AC32" s="324" t="n">
        <f aca="false">ABS((Z32-AA32)*100/AB32)</f>
        <v>14.3405889884763</v>
      </c>
      <c r="AD32" s="241"/>
      <c r="AE32" s="290"/>
      <c r="AF32" s="412"/>
      <c r="AG32" s="344"/>
      <c r="AH32" s="347"/>
      <c r="AI32" s="347"/>
      <c r="AJ32" s="347"/>
      <c r="AK32" s="347"/>
      <c r="AL32" s="344"/>
      <c r="AM32" s="344"/>
      <c r="AN32" s="323"/>
      <c r="AO32" s="348"/>
      <c r="AP32" s="323"/>
      <c r="AQ32" s="323"/>
      <c r="AR32" s="323"/>
      <c r="AS32" s="323"/>
      <c r="AT32" s="349"/>
      <c r="AU32" s="349"/>
      <c r="AV32" s="349"/>
      <c r="AW32" s="349"/>
      <c r="AX32" s="349"/>
      <c r="AY32" s="350"/>
      <c r="AZ32" s="241"/>
      <c r="BA32" s="345"/>
      <c r="BB32" s="346"/>
      <c r="BC32" s="344"/>
      <c r="BD32" s="347"/>
      <c r="BE32" s="347"/>
      <c r="BF32" s="347"/>
      <c r="BG32" s="347"/>
      <c r="BH32" s="344"/>
      <c r="BI32" s="344"/>
      <c r="BJ32" s="351"/>
      <c r="BK32" s="323"/>
      <c r="BL32" s="348"/>
      <c r="BM32" s="323"/>
      <c r="BN32" s="323"/>
      <c r="BO32" s="323"/>
      <c r="BP32" s="323"/>
      <c r="BQ32" s="323"/>
      <c r="BR32" s="323"/>
      <c r="BS32" s="323"/>
      <c r="BT32" s="349"/>
      <c r="BU32" s="349"/>
      <c r="BV32" s="348"/>
      <c r="BW32" s="344"/>
      <c r="BX32" s="344"/>
      <c r="BY32" s="344"/>
      <c r="BZ32" s="344"/>
      <c r="CA32" s="344"/>
      <c r="CB32" s="344"/>
      <c r="CC32" s="323" t="str">
        <f aca="false">IF(BZ32=0," ",($AB$12-(BZ32*$BM32))/(1-$BM32))</f>
        <v> </v>
      </c>
      <c r="CD32" s="323" t="str">
        <f aca="false">IF(CB32=0," ",(CB32-CC32)*100/CB32)</f>
        <v> </v>
      </c>
      <c r="CE32" s="349" t="str">
        <f aca="false">IF(BZ32=0," ",($AB$12-BZ32)*100/$AB$12)</f>
        <v> </v>
      </c>
      <c r="CF32" s="323" t="str">
        <f aca="false">IF(BZ32=0," ",($AB$12*$BK32+CC32*(2*$BG32-$BK32))/(2*$BG32))</f>
        <v> </v>
      </c>
      <c r="CG32" s="349" t="str">
        <f aca="false">IF(BZ32=0," ",(CF32-BZ32)*100/CF32)</f>
        <v> </v>
      </c>
      <c r="CH32" s="352"/>
      <c r="CI32" s="352"/>
      <c r="CJ32" s="352"/>
      <c r="CK32" s="348" t="str">
        <f aca="false">IF(CH32=0," ",($AB$18-(CH32*$BM32))/(1-$BM32))</f>
        <v> </v>
      </c>
      <c r="CL32" s="323" t="str">
        <f aca="false">IF(CJ32=0," ",(CJ32-CK32)*100/CJ32)</f>
        <v> </v>
      </c>
      <c r="CM32" s="349" t="str">
        <f aca="false">IF(CH32=0," ",($AB$18-CH32)*100/$AB$18)</f>
        <v> </v>
      </c>
      <c r="CN32" s="348" t="str">
        <f aca="false">IF(CH32=0," ",($AB$18*$BK32+CK32*(2*$BG32-$BK32))/(2*$BG32))</f>
        <v> </v>
      </c>
      <c r="CO32" s="349" t="str">
        <f aca="false">IF(CH32=0," ",(CN32-CH32)*100/CN32)</f>
        <v> </v>
      </c>
      <c r="CP32" s="344"/>
      <c r="CQ32" s="344"/>
      <c r="CR32" s="344"/>
      <c r="CS32" s="323" t="str">
        <f aca="false">IF(CP32=0," ",($AB$17-(CP32*$BM32))/(1-$BM32))</f>
        <v> </v>
      </c>
      <c r="CT32" s="323" t="str">
        <f aca="false">IF(CR32=0," ",(CR32-CS32)*100/CR32)</f>
        <v> </v>
      </c>
      <c r="CU32" s="349" t="str">
        <f aca="false">IF(CP32=0," ",($AB$17-CP32)*100/$AB$17)</f>
        <v> </v>
      </c>
      <c r="CV32" s="323" t="str">
        <f aca="false">IF(CP32=0," ",($AB$17*$BK32+CS32*(2*$BG32-$BK32))/(2*$BG32))</f>
        <v> </v>
      </c>
      <c r="CW32" s="353" t="str">
        <f aca="false">IF(CP32=0," ",(CV32-CP32)*100/CV32)</f>
        <v> </v>
      </c>
      <c r="CX32" s="241"/>
      <c r="CY32" s="293" t="s">
        <v>277</v>
      </c>
      <c r="CZ32" s="386" t="s">
        <v>278</v>
      </c>
      <c r="DA32" s="344" t="s">
        <v>236</v>
      </c>
      <c r="DB32" s="344" t="s">
        <v>236</v>
      </c>
      <c r="DC32" s="323" t="e">
        <f aca="false">AVERAGE(DA32:DB32)</f>
        <v>#DIV/0!</v>
      </c>
      <c r="DD32" s="323" t="e">
        <f aca="false">ABS((DA32-DB32)*100/DC32)</f>
        <v>#VALUE!</v>
      </c>
      <c r="DE32" s="296" t="s">
        <v>56</v>
      </c>
      <c r="DF32" s="323" t="e">
        <f aca="false">($AB27-DC32*$DA$5)/(1-$DA$5)</f>
        <v>#DIV/0!</v>
      </c>
      <c r="DG32" s="364" t="s">
        <v>56</v>
      </c>
      <c r="DH32" s="349" t="e">
        <f aca="false">($AB27-DC32)*100/$AB27</f>
        <v>#DIV/0!</v>
      </c>
      <c r="DI32" s="323" t="e">
        <f aca="false">(DA$6*$AB27+DF32*(2*DA$7-DA$6))/(2*DA$7)</f>
        <v>#DIV/0!</v>
      </c>
      <c r="DJ32" s="353" t="e">
        <f aca="false">(DI32-DC32)*100/DI32</f>
        <v>#DIV/0!</v>
      </c>
      <c r="DK32" s="241"/>
      <c r="DL32" s="293" t="s">
        <v>277</v>
      </c>
      <c r="DM32" s="386" t="s">
        <v>278</v>
      </c>
      <c r="DN32" s="344" t="s">
        <v>236</v>
      </c>
      <c r="DO32" s="364" t="s">
        <v>56</v>
      </c>
      <c r="DP32" s="323" t="e">
        <f aca="false">($AB27-DN32*$DN$5)/(1-$DN$5)</f>
        <v>#VALUE!</v>
      </c>
      <c r="DQ32" s="364" t="s">
        <v>56</v>
      </c>
      <c r="DR32" s="349" t="e">
        <f aca="false">($AB27-DN32)*100/$AB27</f>
        <v>#VALUE!</v>
      </c>
      <c r="DS32" s="323" t="e">
        <f aca="false">(DN$6*$AB27+DP32*(2*DN$7-DN$6))/(2*DN$7)</f>
        <v>#VALUE!</v>
      </c>
      <c r="DT32" s="353" t="e">
        <f aca="false">(DS32-DN32)*100/DS32</f>
        <v>#VALUE!</v>
      </c>
      <c r="DU32" s="241"/>
      <c r="DV32" s="293" t="s">
        <v>277</v>
      </c>
      <c r="DW32" s="386" t="s">
        <v>278</v>
      </c>
      <c r="DX32" s="344" t="s">
        <v>236</v>
      </c>
      <c r="DY32" s="364" t="s">
        <v>56</v>
      </c>
      <c r="DZ32" s="323" t="e">
        <f aca="false">($AB27-DX32*$DX$5)/(1-$DX$5)</f>
        <v>#VALUE!</v>
      </c>
      <c r="EA32" s="367" t="s">
        <v>56</v>
      </c>
      <c r="EB32" s="323" t="e">
        <f aca="false">($AB27-DX32)*100/$AB27</f>
        <v>#VALUE!</v>
      </c>
      <c r="EC32" s="323" t="e">
        <f aca="false">(DX$6*$AB27+DZ32*(2*DX$7-DX$6))/(2*DX$7)</f>
        <v>#VALUE!</v>
      </c>
      <c r="ED32" s="324" t="e">
        <f aca="false">(EC32-DX32)*100/EC32</f>
        <v>#VALUE!</v>
      </c>
      <c r="EE32" s="241"/>
      <c r="EF32" s="293" t="s">
        <v>277</v>
      </c>
      <c r="EG32" s="386" t="s">
        <v>278</v>
      </c>
      <c r="EH32" s="344" t="s">
        <v>236</v>
      </c>
      <c r="EI32" s="364" t="s">
        <v>56</v>
      </c>
      <c r="EJ32" s="323" t="e">
        <f aca="false">($AB27-EH32*$EH$5)/(1-$EH$5)</f>
        <v>#VALUE!</v>
      </c>
      <c r="EK32" s="367" t="s">
        <v>56</v>
      </c>
      <c r="EL32" s="323" t="e">
        <f aca="false">($AB27-EH32)*100/$AB27</f>
        <v>#VALUE!</v>
      </c>
      <c r="EM32" s="323" t="e">
        <f aca="false">(EH$6*$AB27+EJ32*(2*EH$7-EH$6))/(2*EH$7)</f>
        <v>#VALUE!</v>
      </c>
      <c r="EN32" s="324" t="e">
        <f aca="false">(EM32-EH32)*100/EM32</f>
        <v>#VALUE!</v>
      </c>
      <c r="EO32" s="241"/>
      <c r="EP32" s="293" t="s">
        <v>300</v>
      </c>
      <c r="EQ32" s="323" t="e">
        <f aca="false">IF(AND(0&lt;EQ29,EQ29&lt;100),(EQ29/100)*(EQ$12-EQ$11)+EQ$11,"NA")</f>
        <v>#DIV/0!</v>
      </c>
      <c r="ER32" s="323" t="e">
        <f aca="false">IF(AND(0&lt;ER29,ER29&lt;100),(ER29/100)*(ER$12-ER$11)+ER$11,"NA")</f>
        <v>#VALUE!</v>
      </c>
      <c r="ES32" s="323" t="e">
        <f aca="false">IF(AND(0&lt;ES29,ES29&lt;100),(ES29/100)*(ES$12-ES$11)+ES$11,"NA")</f>
        <v>#VALUE!</v>
      </c>
      <c r="ET32" s="324" t="e">
        <f aca="false">IF(AND(0&lt;ET29,ET29&lt;100),(ET29/100)*(ET$12-ET$11)+ET$11,"NA")</f>
        <v>#VALUE!</v>
      </c>
      <c r="EU32" s="241"/>
      <c r="EV32" s="293" t="s">
        <v>300</v>
      </c>
      <c r="EW32" s="323" t="e">
        <f aca="false">IF(AND(0&lt;EW29,EW29&lt;100),(EW29/100)*(EW$12-EW$11)+EW$11,"NA")</f>
        <v>#DIV/0!</v>
      </c>
      <c r="EX32" s="323" t="e">
        <f aca="false">IF(AND(0&lt;EX29,EX29&lt;100),(EX29/100)*(EX$12-EX$11)+EX$11,"NA")</f>
        <v>#VALUE!</v>
      </c>
      <c r="EY32" s="323" t="e">
        <f aca="false">IF(AND(0&lt;EY29,EY29&lt;100),(EY29/100)*(EY$12-EY$11)+EY$11,"NA")</f>
        <v>#VALUE!</v>
      </c>
      <c r="EZ32" s="324" t="e">
        <f aca="false">IF(AND(0&lt;EZ29,EZ29&lt;100),(EZ29/100)*(EZ$12-EZ$11)+EZ$11,"NA")</f>
        <v>#VALUE!</v>
      </c>
      <c r="FA32" s="241"/>
      <c r="FB32" s="241"/>
      <c r="FC32" s="241"/>
    </row>
    <row r="33" customFormat="false" ht="15.75" hidden="false" customHeight="true" outlineLevel="0" collapsed="false">
      <c r="A33" s="385"/>
      <c r="B33" s="241"/>
      <c r="C33" s="241"/>
      <c r="D33" s="398" t="s">
        <v>301</v>
      </c>
      <c r="E33" s="283" t="n">
        <v>15</v>
      </c>
      <c r="F33" s="237"/>
      <c r="G33" s="237"/>
      <c r="I33" s="241"/>
      <c r="J33" s="241"/>
      <c r="K33" s="241"/>
      <c r="L33" s="241"/>
      <c r="M33" s="241"/>
      <c r="N33" s="241"/>
      <c r="O33" s="241"/>
      <c r="P33" s="241"/>
      <c r="Q33" s="230" t="s">
        <v>302</v>
      </c>
      <c r="R33" s="241"/>
      <c r="S33" s="230"/>
      <c r="T33" s="413"/>
      <c r="U33" s="413"/>
      <c r="V33" s="413"/>
      <c r="W33" s="241"/>
      <c r="X33" s="403" t="s">
        <v>303</v>
      </c>
      <c r="Y33" s="386" t="s">
        <v>235</v>
      </c>
      <c r="Z33" s="344" t="n">
        <v>7.2</v>
      </c>
      <c r="AA33" s="344" t="n">
        <v>7</v>
      </c>
      <c r="AB33" s="323" t="n">
        <f aca="false">AVERAGE(Z33:AA33)</f>
        <v>7.1</v>
      </c>
      <c r="AC33" s="324" t="n">
        <f aca="false">ABS((Z33-AA33)*100/AB33)</f>
        <v>2.81690140845071</v>
      </c>
      <c r="AD33" s="241"/>
      <c r="AE33" s="290"/>
      <c r="AF33" s="412"/>
      <c r="AG33" s="344"/>
      <c r="AH33" s="347"/>
      <c r="AI33" s="347"/>
      <c r="AJ33" s="347"/>
      <c r="AK33" s="347"/>
      <c r="AL33" s="344"/>
      <c r="AM33" s="344"/>
      <c r="AN33" s="323"/>
      <c r="AO33" s="348"/>
      <c r="AP33" s="323"/>
      <c r="AQ33" s="323"/>
      <c r="AR33" s="323"/>
      <c r="AS33" s="323"/>
      <c r="AT33" s="349"/>
      <c r="AU33" s="349"/>
      <c r="AV33" s="349"/>
      <c r="AW33" s="349"/>
      <c r="AX33" s="349"/>
      <c r="AY33" s="350"/>
      <c r="AZ33" s="241"/>
      <c r="BA33" s="345"/>
      <c r="BB33" s="346"/>
      <c r="BC33" s="344"/>
      <c r="BD33" s="347"/>
      <c r="BE33" s="347"/>
      <c r="BF33" s="347"/>
      <c r="BG33" s="347"/>
      <c r="BH33" s="344"/>
      <c r="BI33" s="344"/>
      <c r="BJ33" s="351"/>
      <c r="BK33" s="323"/>
      <c r="BL33" s="348"/>
      <c r="BM33" s="323"/>
      <c r="BN33" s="323"/>
      <c r="BO33" s="323"/>
      <c r="BP33" s="323"/>
      <c r="BQ33" s="323"/>
      <c r="BR33" s="323"/>
      <c r="BS33" s="323"/>
      <c r="BT33" s="349"/>
      <c r="BU33" s="349"/>
      <c r="BV33" s="348"/>
      <c r="BW33" s="344"/>
      <c r="BX33" s="344"/>
      <c r="BY33" s="344"/>
      <c r="BZ33" s="344"/>
      <c r="CA33" s="344"/>
      <c r="CB33" s="344"/>
      <c r="CC33" s="323" t="str">
        <f aca="false">IF(BZ33=0," ",($AB$12-(BZ33*$BM33))/(1-$BM33))</f>
        <v> </v>
      </c>
      <c r="CD33" s="323" t="str">
        <f aca="false">IF(CB33=0," ",(CB33-CC33)*100/CB33)</f>
        <v> </v>
      </c>
      <c r="CE33" s="349" t="str">
        <f aca="false">IF(BZ33=0," ",($AB$12-BZ33)*100/$AB$12)</f>
        <v> </v>
      </c>
      <c r="CF33" s="323" t="str">
        <f aca="false">IF(BZ33=0," ",($AB$12*$BK33+CC33*(2*$BG33-$BK33))/(2*$BG33))</f>
        <v> </v>
      </c>
      <c r="CG33" s="349" t="str">
        <f aca="false">IF(BZ33=0," ",(CF33-BZ33)*100/CF33)</f>
        <v> </v>
      </c>
      <c r="CH33" s="352"/>
      <c r="CI33" s="352"/>
      <c r="CJ33" s="352"/>
      <c r="CK33" s="348" t="str">
        <f aca="false">IF(CH33=0," ",($AB$18-(CH33*$BM33))/(1-$BM33))</f>
        <v> </v>
      </c>
      <c r="CL33" s="323" t="str">
        <f aca="false">IF(CJ33=0," ",(CJ33-CK33)*100/CJ33)</f>
        <v> </v>
      </c>
      <c r="CM33" s="349" t="str">
        <f aca="false">IF(CH33=0," ",($AB$18-CH33)*100/$AB$18)</f>
        <v> </v>
      </c>
      <c r="CN33" s="348" t="str">
        <f aca="false">IF(CH33=0," ",($AB$18*$BK33+CK33*(2*$BG33-$BK33))/(2*$BG33))</f>
        <v> </v>
      </c>
      <c r="CO33" s="349" t="str">
        <f aca="false">IF(CH33=0," ",(CN33-CH33)*100/CN33)</f>
        <v> </v>
      </c>
      <c r="CP33" s="344"/>
      <c r="CQ33" s="344"/>
      <c r="CR33" s="344"/>
      <c r="CS33" s="323" t="str">
        <f aca="false">IF(CP33=0," ",($AB$17-(CP33*$BM33))/(1-$BM33))</f>
        <v> </v>
      </c>
      <c r="CT33" s="323" t="str">
        <f aca="false">IF(CR33=0," ",(CR33-CS33)*100/CR33)</f>
        <v> </v>
      </c>
      <c r="CU33" s="349" t="str">
        <f aca="false">IF(CP33=0," ",($AB$17-CP33)*100/$AB$17)</f>
        <v> </v>
      </c>
      <c r="CV33" s="323" t="str">
        <f aca="false">IF(CP33=0," ",($AB$17*$BK33+CS33*(2*$BG33-$BK33))/(2*$BG33))</f>
        <v> </v>
      </c>
      <c r="CW33" s="353" t="str">
        <f aca="false">IF(CP33=0," ",(CV33-CP33)*100/CV33)</f>
        <v> </v>
      </c>
      <c r="CX33" s="241"/>
      <c r="CY33" s="403" t="s">
        <v>281</v>
      </c>
      <c r="CZ33" s="386" t="s">
        <v>235</v>
      </c>
      <c r="DA33" s="344" t="n">
        <v>1.2</v>
      </c>
      <c r="DB33" s="344" t="n">
        <v>1.1</v>
      </c>
      <c r="DC33" s="323" t="n">
        <f aca="false">AVERAGE(DA33:DB33)</f>
        <v>1.15</v>
      </c>
      <c r="DD33" s="323" t="n">
        <f aca="false">ABS((DA33-DB33)*100/DC33)</f>
        <v>8.69565217391303</v>
      </c>
      <c r="DE33" s="296" t="s">
        <v>56</v>
      </c>
      <c r="DF33" s="323" t="n">
        <f aca="false">($AB28-DC33*$DA$5)/(1-$DA$5)</f>
        <v>603.80625</v>
      </c>
      <c r="DG33" s="364" t="s">
        <v>56</v>
      </c>
      <c r="DH33" s="349" t="n">
        <f aca="false">($AB28-DC33)*100/$AB28</f>
        <v>99.4072164948454</v>
      </c>
      <c r="DI33" s="323" t="n">
        <f aca="false">(DA$6*$AB28+DF33*(2*DA$7-DA$6))/(2*DA$7)</f>
        <v>597.317651041667</v>
      </c>
      <c r="DJ33" s="353" t="n">
        <f aca="false">(DI33-DC33)*100/DI33</f>
        <v>99.8074726239892</v>
      </c>
      <c r="DK33" s="241"/>
      <c r="DL33" s="403" t="s">
        <v>281</v>
      </c>
      <c r="DM33" s="386" t="s">
        <v>235</v>
      </c>
      <c r="DN33" s="344" t="n">
        <v>1.5</v>
      </c>
      <c r="DO33" s="364" t="s">
        <v>56</v>
      </c>
      <c r="DP33" s="323" t="n">
        <f aca="false">($AB28-DN33*$DN$5)/(1-$DN$5)</f>
        <v>1926.5</v>
      </c>
      <c r="DQ33" s="364" t="s">
        <v>56</v>
      </c>
      <c r="DR33" s="349" t="n">
        <f aca="false">($AB28-DN33)*100/$AB28</f>
        <v>99.2268041237114</v>
      </c>
      <c r="DS33" s="323" t="n">
        <f aca="false">(DN$6*$AB28+DP33*(2*DN$7-DN$6))/(2*DN$7)</f>
        <v>1905.71</v>
      </c>
      <c r="DT33" s="353" t="n">
        <f aca="false">(DS33-DN33)*100/DS33</f>
        <v>99.9212891783115</v>
      </c>
      <c r="DU33" s="241"/>
      <c r="DV33" s="403" t="s">
        <v>281</v>
      </c>
      <c r="DW33" s="386" t="s">
        <v>235</v>
      </c>
      <c r="DX33" s="344" t="s">
        <v>236</v>
      </c>
      <c r="DY33" s="364" t="s">
        <v>56</v>
      </c>
      <c r="DZ33" s="323" t="e">
        <f aca="false">($AB28-DX33*$DX$5)/(1-$DX$5)</f>
        <v>#VALUE!</v>
      </c>
      <c r="EA33" s="367" t="s">
        <v>56</v>
      </c>
      <c r="EB33" s="323" t="e">
        <f aca="false">($AB28-DX33)*100/$AB28</f>
        <v>#VALUE!</v>
      </c>
      <c r="EC33" s="323" t="e">
        <f aca="false">(DX$6*$AB28+DZ33*(2*DX$7-DX$6))/(2*DX$7)</f>
        <v>#VALUE!</v>
      </c>
      <c r="ED33" s="324" t="e">
        <f aca="false">(EC33-DX33)*100/EC33</f>
        <v>#VALUE!</v>
      </c>
      <c r="EE33" s="241"/>
      <c r="EF33" s="403" t="s">
        <v>281</v>
      </c>
      <c r="EG33" s="386" t="s">
        <v>235</v>
      </c>
      <c r="EH33" s="344" t="s">
        <v>236</v>
      </c>
      <c r="EI33" s="364" t="s">
        <v>56</v>
      </c>
      <c r="EJ33" s="323" t="e">
        <f aca="false">($AB28-EH33*$EH$5)/(1-$EH$5)</f>
        <v>#VALUE!</v>
      </c>
      <c r="EK33" s="367" t="s">
        <v>56</v>
      </c>
      <c r="EL33" s="323" t="e">
        <f aca="false">($AB28-EH33)*100/$AB28</f>
        <v>#VALUE!</v>
      </c>
      <c r="EM33" s="323" t="e">
        <f aca="false">(EH$6*$AB28+EJ33*(2*EH$7-EH$6))/(2*EH$7)</f>
        <v>#VALUE!</v>
      </c>
      <c r="EN33" s="324" t="e">
        <f aca="false">(EM33-EH33)*100/EM33</f>
        <v>#VALUE!</v>
      </c>
      <c r="EO33" s="241"/>
      <c r="EP33" s="293" t="s">
        <v>304</v>
      </c>
      <c r="EQ33" s="323" t="n">
        <f aca="false">IF(AND(0&lt;EQ29,EQ29&lt;100),(EQ29/100)*(EQ$14-EQ$13)+EQ$13,"NA")</f>
        <v>5.97570592062459</v>
      </c>
      <c r="ER33" s="323" t="n">
        <f aca="false">IF(AND(0&lt;ER29,ER29&lt;100),(ER29/100)*(ER$14-ER$13)+ER$13,"NA")</f>
        <v>6.02562062937063</v>
      </c>
      <c r="ES33" s="323" t="n">
        <f aca="false">IF(AND(0&lt;ES29,ES29&lt;100),(ES29/100)*(ES$14-ES$13)+ES$13,"NA")</f>
        <v>5.62485275288092</v>
      </c>
      <c r="ET33" s="324" t="n">
        <f aca="false">IF(AND(0&lt;ET29,ET29&lt;100),(ET29/100)*(ET$14-ET$13)+ET$13,"NA")</f>
        <v>5.33391805377721</v>
      </c>
      <c r="EU33" s="241"/>
      <c r="EV33" s="293" t="s">
        <v>304</v>
      </c>
      <c r="EW33" s="323" t="n">
        <f aca="false">IF(AND(0&lt;EW29,EW29&lt;100),(EW29/100)*(EW$14-EW$13)+EW$13,"NA")</f>
        <v>4.64610279765777</v>
      </c>
      <c r="EX33" s="323" t="n">
        <f aca="false">IF(AND(0&lt;EX29,EX29&lt;100),(EX29/100)*(EX$14-EX$13)+EX$13,"NA")</f>
        <v>4.70708916083916</v>
      </c>
      <c r="EY33" s="323" t="n">
        <f aca="false">IF(AND(0&lt;EY29,EY29&lt;100),(EY29/100)*(EY$14-EY$13)+EY$13,"NA")</f>
        <v>4.21742637644046</v>
      </c>
      <c r="EZ33" s="324" t="n">
        <f aca="false">IF(AND(0&lt;EZ29,EZ29&lt;100),(EZ29/100)*(EZ$14-EZ$13)+EZ$13,"NA")</f>
        <v>3.86195902688861</v>
      </c>
      <c r="FA33" s="241"/>
      <c r="FB33" s="241"/>
      <c r="FC33" s="241"/>
    </row>
    <row r="34" customFormat="false" ht="15.75" hidden="false" customHeight="true" outlineLevel="0" collapsed="false">
      <c r="A34" s="385"/>
      <c r="B34" s="241"/>
      <c r="C34" s="241"/>
      <c r="D34" s="398" t="s">
        <v>305</v>
      </c>
      <c r="E34" s="414" t="n">
        <v>7</v>
      </c>
      <c r="F34" s="237"/>
      <c r="G34" s="237"/>
      <c r="H34" s="241"/>
      <c r="I34" s="241"/>
      <c r="J34" s="241"/>
      <c r="K34" s="241"/>
      <c r="L34" s="241"/>
      <c r="M34" s="241"/>
      <c r="N34" s="241"/>
      <c r="O34" s="241"/>
      <c r="P34" s="241"/>
      <c r="Q34" s="230"/>
      <c r="R34" s="241"/>
      <c r="S34" s="230"/>
      <c r="T34" s="268"/>
      <c r="U34" s="268"/>
      <c r="V34" s="268"/>
      <c r="W34" s="241"/>
      <c r="X34" s="403" t="s">
        <v>306</v>
      </c>
      <c r="Y34" s="386" t="s">
        <v>235</v>
      </c>
      <c r="Z34" s="344" t="n">
        <v>52.3</v>
      </c>
      <c r="AA34" s="344" t="n">
        <v>53.3</v>
      </c>
      <c r="AB34" s="323" t="n">
        <f aca="false">AVERAGE(Z34:AA34)</f>
        <v>52.8</v>
      </c>
      <c r="AC34" s="324" t="n">
        <f aca="false">ABS((Z34-AA34)*100/AB34)</f>
        <v>1.89393939393939</v>
      </c>
      <c r="AD34" s="241"/>
      <c r="AE34" s="290"/>
      <c r="AF34" s="412"/>
      <c r="AG34" s="344"/>
      <c r="AH34" s="347"/>
      <c r="AI34" s="347"/>
      <c r="AJ34" s="347"/>
      <c r="AK34" s="347"/>
      <c r="AL34" s="344"/>
      <c r="AM34" s="344"/>
      <c r="AN34" s="323"/>
      <c r="AO34" s="348"/>
      <c r="AP34" s="323"/>
      <c r="AQ34" s="323"/>
      <c r="AR34" s="323"/>
      <c r="AS34" s="323"/>
      <c r="AT34" s="349"/>
      <c r="AU34" s="349"/>
      <c r="AV34" s="349"/>
      <c r="AW34" s="349"/>
      <c r="AX34" s="349"/>
      <c r="AY34" s="350"/>
      <c r="AZ34" s="241"/>
      <c r="BA34" s="345"/>
      <c r="BB34" s="346"/>
      <c r="BC34" s="344"/>
      <c r="BD34" s="347"/>
      <c r="BE34" s="347"/>
      <c r="BF34" s="347"/>
      <c r="BG34" s="347"/>
      <c r="BH34" s="344"/>
      <c r="BI34" s="344"/>
      <c r="BJ34" s="351"/>
      <c r="BK34" s="323"/>
      <c r="BL34" s="348"/>
      <c r="BM34" s="323"/>
      <c r="BN34" s="323"/>
      <c r="BO34" s="323"/>
      <c r="BP34" s="323"/>
      <c r="BQ34" s="323"/>
      <c r="BR34" s="323"/>
      <c r="BS34" s="323"/>
      <c r="BT34" s="349"/>
      <c r="BU34" s="349"/>
      <c r="BV34" s="348"/>
      <c r="BW34" s="344"/>
      <c r="BX34" s="344"/>
      <c r="BY34" s="344"/>
      <c r="BZ34" s="344"/>
      <c r="CA34" s="344"/>
      <c r="CB34" s="344"/>
      <c r="CC34" s="323" t="str">
        <f aca="false">IF(BZ34=0," ",($AB$12-(BZ34*$BM34))/(1-$BM34))</f>
        <v> </v>
      </c>
      <c r="CD34" s="323" t="str">
        <f aca="false">IF(CB34=0," ",(CB34-CC34)*100/CB34)</f>
        <v> </v>
      </c>
      <c r="CE34" s="349" t="str">
        <f aca="false">IF(BZ34=0," ",($AB$12-BZ34)*100/$AB$12)</f>
        <v> </v>
      </c>
      <c r="CF34" s="323" t="str">
        <f aca="false">IF(BZ34=0," ",($AB$12*$BK34+CC34*(2*$BG34-$BK34))/(2*$BG34))</f>
        <v> </v>
      </c>
      <c r="CG34" s="349" t="str">
        <f aca="false">IF(BZ34=0," ",(CF34-BZ34)*100/CF34)</f>
        <v> </v>
      </c>
      <c r="CH34" s="352"/>
      <c r="CI34" s="352"/>
      <c r="CJ34" s="352"/>
      <c r="CK34" s="348" t="str">
        <f aca="false">IF(CH34=0," ",($AB$18-(CH34*$BM34))/(1-$BM34))</f>
        <v> </v>
      </c>
      <c r="CL34" s="323" t="str">
        <f aca="false">IF(CJ34=0," ",(CJ34-CK34)*100/CJ34)</f>
        <v> </v>
      </c>
      <c r="CM34" s="349" t="str">
        <f aca="false">IF(CH34=0," ",($AB$18-CH34)*100/$AB$18)</f>
        <v> </v>
      </c>
      <c r="CN34" s="348" t="str">
        <f aca="false">IF(CH34=0," ",($AB$18*$BK34+CK34*(2*$BG34-$BK34))/(2*$BG34))</f>
        <v> </v>
      </c>
      <c r="CO34" s="349" t="str">
        <f aca="false">IF(CH34=0," ",(CN34-CH34)*100/CN34)</f>
        <v> </v>
      </c>
      <c r="CP34" s="344"/>
      <c r="CQ34" s="344"/>
      <c r="CR34" s="344"/>
      <c r="CS34" s="323" t="str">
        <f aca="false">IF(CP34=0," ",($AB$17-(CP34*$BM34))/(1-$BM34))</f>
        <v> </v>
      </c>
      <c r="CT34" s="323" t="str">
        <f aca="false">IF(CR34=0," ",(CR34-CS34)*100/CR34)</f>
        <v> </v>
      </c>
      <c r="CU34" s="349" t="str">
        <f aca="false">IF(CP34=0," ",($AB$17-CP34)*100/$AB$17)</f>
        <v> </v>
      </c>
      <c r="CV34" s="323" t="str">
        <f aca="false">IF(CP34=0," ",($AB$17*$BK34+CS34*(2*$BG34-$BK34))/(2*$BG34))</f>
        <v> </v>
      </c>
      <c r="CW34" s="353" t="str">
        <f aca="false">IF(CP34=0," ",(CV34-CP34)*100/CV34)</f>
        <v> </v>
      </c>
      <c r="CX34" s="241"/>
      <c r="CY34" s="403" t="s">
        <v>285</v>
      </c>
      <c r="CZ34" s="386" t="s">
        <v>235</v>
      </c>
      <c r="DA34" s="344" t="n">
        <v>1.3</v>
      </c>
      <c r="DB34" s="344" t="n">
        <v>1.2</v>
      </c>
      <c r="DC34" s="323" t="n">
        <f aca="false">AVERAGE(DA34:DB34)</f>
        <v>1.25</v>
      </c>
      <c r="DD34" s="323" t="n">
        <f aca="false">ABS((DA34-DB34)*100/DC34)</f>
        <v>8.00000000000001</v>
      </c>
      <c r="DE34" s="296" t="s">
        <v>56</v>
      </c>
      <c r="DF34" s="323" t="n">
        <f aca="false">($AB29-DC34*$DA$5)/(1-$DA$5)</f>
        <v>111.71875</v>
      </c>
      <c r="DG34" s="364" t="s">
        <v>56</v>
      </c>
      <c r="DH34" s="349" t="n">
        <f aca="false">($AB29-DC34)*100/$AB29</f>
        <v>96.5846994535519</v>
      </c>
      <c r="DI34" s="323" t="n">
        <f aca="false">(DA$6*$AB29+DF34*(2*DA$7-DA$6))/(2*DA$7)</f>
        <v>110.529369791667</v>
      </c>
      <c r="DJ34" s="353" t="n">
        <f aca="false">(DI34-DC34)*100/DI34</f>
        <v>98.8690788680365</v>
      </c>
      <c r="DK34" s="241"/>
      <c r="DL34" s="403" t="s">
        <v>285</v>
      </c>
      <c r="DM34" s="386" t="s">
        <v>235</v>
      </c>
      <c r="DN34" s="344" t="n">
        <v>1.9</v>
      </c>
      <c r="DO34" s="364" t="s">
        <v>56</v>
      </c>
      <c r="DP34" s="323" t="n">
        <f aca="false">($AB29-DN34*$DN$5)/(1-$DN$5)</f>
        <v>348.9</v>
      </c>
      <c r="DQ34" s="364" t="s">
        <v>56</v>
      </c>
      <c r="DR34" s="349" t="n">
        <f aca="false">($AB29-DN34)*100/$AB29</f>
        <v>94.8087431693989</v>
      </c>
      <c r="DS34" s="323" t="n">
        <f aca="false">(DN$6*$AB29+DP34*(2*DN$7-DN$6))/(2*DN$7)</f>
        <v>345.1524</v>
      </c>
      <c r="DT34" s="353" t="n">
        <f aca="false">(DS34-DN34)*100/DS34</f>
        <v>99.4495185315241</v>
      </c>
      <c r="DU34" s="241"/>
      <c r="DV34" s="403" t="s">
        <v>285</v>
      </c>
      <c r="DW34" s="386" t="s">
        <v>235</v>
      </c>
      <c r="DX34" s="344" t="s">
        <v>236</v>
      </c>
      <c r="DY34" s="364" t="s">
        <v>56</v>
      </c>
      <c r="DZ34" s="323" t="e">
        <f aca="false">($AB29-DX34*$DX$5)/(1-$DX$5)</f>
        <v>#VALUE!</v>
      </c>
      <c r="EA34" s="367" t="s">
        <v>56</v>
      </c>
      <c r="EB34" s="323" t="e">
        <f aca="false">($AB29-DX34)*100/$AB29</f>
        <v>#VALUE!</v>
      </c>
      <c r="EC34" s="323" t="e">
        <f aca="false">(DX$6*$AB29+DZ34*(2*DX$7-DX$6))/(2*DX$7)</f>
        <v>#VALUE!</v>
      </c>
      <c r="ED34" s="324" t="e">
        <f aca="false">(EC34-DX34)*100/EC34</f>
        <v>#VALUE!</v>
      </c>
      <c r="EE34" s="241"/>
      <c r="EF34" s="403" t="s">
        <v>285</v>
      </c>
      <c r="EG34" s="386" t="s">
        <v>235</v>
      </c>
      <c r="EH34" s="344" t="s">
        <v>236</v>
      </c>
      <c r="EI34" s="364" t="s">
        <v>56</v>
      </c>
      <c r="EJ34" s="323" t="e">
        <f aca="false">($AB29-EH34*$EH$5)/(1-$EH$5)</f>
        <v>#VALUE!</v>
      </c>
      <c r="EK34" s="367" t="s">
        <v>56</v>
      </c>
      <c r="EL34" s="323" t="e">
        <f aca="false">($AB29-EH34)*100/$AB29</f>
        <v>#VALUE!</v>
      </c>
      <c r="EM34" s="323" t="e">
        <f aca="false">(EH$6*$AB29+EJ34*(2*EH$7-EH$6))/(2*EH$7)</f>
        <v>#VALUE!</v>
      </c>
      <c r="EN34" s="324" t="e">
        <f aca="false">(EM34-EH34)*100/EM34</f>
        <v>#VALUE!</v>
      </c>
      <c r="EO34" s="241"/>
      <c r="EP34" s="293" t="s">
        <v>307</v>
      </c>
      <c r="EQ34" s="323" t="e">
        <f aca="false">IF(AND(0&lt;EQ29,EQ29&lt;100),(EQ29/100)*(EQ$16-EQ$15)+EQ$15,"NA")</f>
        <v>#DIV/0!</v>
      </c>
      <c r="ER34" s="323" t="n">
        <f aca="false">IF(AND(0&lt;ER29,ER29&lt;100),(ER29/100)*(ER$16-ER$15)+ER$15,"NA")</f>
        <v>4.04159090909091</v>
      </c>
      <c r="ES34" s="323" t="e">
        <f aca="false">IF(AND(0&lt;ES29,ES29&lt;100),(ES29/100)*(ES$16-ES$15)+ES$15,"NA")</f>
        <v>#VALUE!</v>
      </c>
      <c r="ET34" s="324" t="e">
        <f aca="false">IF(AND(0&lt;ET29,ET29&lt;100),(ET29/100)*(ET$16-ET$15)+ET$15,"NA")</f>
        <v>#VALUE!</v>
      </c>
      <c r="EU34" s="241"/>
      <c r="EV34" s="293" t="s">
        <v>307</v>
      </c>
      <c r="EW34" s="323" t="e">
        <f aca="false">IF(AND(0&lt;EW29,EW29&lt;100),(EW29/100)*(EW$16-EW$15)+EW$15,"NA")</f>
        <v>#DIV/0!</v>
      </c>
      <c r="EX34" s="323" t="n">
        <f aca="false">IF(AND(0&lt;EX29,EX29&lt;100),(EX29/100)*(EX$16-EX$15)+EX$15,"NA")</f>
        <v>2.48704545454546</v>
      </c>
      <c r="EY34" s="323" t="e">
        <f aca="false">IF(AND(0&lt;EY29,EY29&lt;100),(EY29/100)*(EY$16-EY$15)+EY$15,"NA")</f>
        <v>#VALUE!</v>
      </c>
      <c r="EZ34" s="324" t="e">
        <f aca="false">IF(AND(0&lt;EZ29,EZ29&lt;100),(EZ29/100)*(EZ$16-EZ$15)+EZ$15,"NA")</f>
        <v>#VALUE!</v>
      </c>
      <c r="FA34" s="241"/>
      <c r="FB34" s="241"/>
      <c r="FC34" s="241"/>
    </row>
    <row r="35" customFormat="false" ht="15.75" hidden="false" customHeight="true" outlineLevel="0" collapsed="false">
      <c r="A35" s="385"/>
      <c r="B35" s="241"/>
      <c r="C35" s="241"/>
      <c r="D35" s="398" t="s">
        <v>308</v>
      </c>
      <c r="E35" s="415" t="s">
        <v>309</v>
      </c>
      <c r="F35" s="237"/>
      <c r="G35" s="237"/>
      <c r="H35" s="241"/>
      <c r="I35" s="241"/>
      <c r="J35" s="241"/>
      <c r="K35" s="241"/>
      <c r="L35" s="241"/>
      <c r="M35" s="241"/>
      <c r="N35" s="241"/>
      <c r="O35" s="241"/>
      <c r="P35" s="241"/>
      <c r="Q35" s="230"/>
      <c r="R35" s="241"/>
      <c r="S35" s="230"/>
      <c r="T35" s="268"/>
      <c r="U35" s="268"/>
      <c r="V35" s="268"/>
      <c r="W35" s="241"/>
      <c r="X35" s="403" t="s">
        <v>310</v>
      </c>
      <c r="Y35" s="386" t="s">
        <v>235</v>
      </c>
      <c r="Z35" s="344" t="n">
        <v>121</v>
      </c>
      <c r="AA35" s="344" t="n">
        <v>124</v>
      </c>
      <c r="AB35" s="323" t="n">
        <f aca="false">AVERAGE(Z35:AA35)</f>
        <v>122.5</v>
      </c>
      <c r="AC35" s="324" t="n">
        <f aca="false">ABS((Z35-AA35)*100/AB35)</f>
        <v>2.44897959183673</v>
      </c>
      <c r="AD35" s="241"/>
      <c r="AE35" s="290"/>
      <c r="AF35" s="412"/>
      <c r="AG35" s="344"/>
      <c r="AH35" s="347"/>
      <c r="AI35" s="347"/>
      <c r="AJ35" s="347"/>
      <c r="AK35" s="347"/>
      <c r="AL35" s="344"/>
      <c r="AM35" s="344"/>
      <c r="AN35" s="323"/>
      <c r="AO35" s="348"/>
      <c r="AP35" s="323"/>
      <c r="AQ35" s="323"/>
      <c r="AR35" s="323"/>
      <c r="AS35" s="323"/>
      <c r="AT35" s="349"/>
      <c r="AU35" s="349"/>
      <c r="AV35" s="349"/>
      <c r="AW35" s="349"/>
      <c r="AX35" s="349"/>
      <c r="AY35" s="350"/>
      <c r="AZ35" s="241"/>
      <c r="BA35" s="345"/>
      <c r="BB35" s="346"/>
      <c r="BC35" s="344"/>
      <c r="BD35" s="347"/>
      <c r="BE35" s="347"/>
      <c r="BF35" s="347"/>
      <c r="BG35" s="347"/>
      <c r="BH35" s="344"/>
      <c r="BI35" s="344"/>
      <c r="BJ35" s="351"/>
      <c r="BK35" s="323"/>
      <c r="BL35" s="348"/>
      <c r="BM35" s="323"/>
      <c r="BN35" s="323"/>
      <c r="BO35" s="323"/>
      <c r="BP35" s="323"/>
      <c r="BQ35" s="323"/>
      <c r="BR35" s="323"/>
      <c r="BS35" s="323"/>
      <c r="BT35" s="349"/>
      <c r="BU35" s="349"/>
      <c r="BV35" s="348"/>
      <c r="BW35" s="344"/>
      <c r="BX35" s="344"/>
      <c r="BY35" s="344"/>
      <c r="BZ35" s="344"/>
      <c r="CA35" s="344"/>
      <c r="CB35" s="344"/>
      <c r="CC35" s="323" t="str">
        <f aca="false">IF(BZ35=0," ",($AB$12-(BZ35*$BM35))/(1-$BM35))</f>
        <v> </v>
      </c>
      <c r="CD35" s="323" t="str">
        <f aca="false">IF(CB35=0," ",(CB35-CC35)*100/CB35)</f>
        <v> </v>
      </c>
      <c r="CE35" s="349" t="str">
        <f aca="false">IF(BZ35=0," ",($AB$12-BZ35)*100/$AB$12)</f>
        <v> </v>
      </c>
      <c r="CF35" s="323"/>
      <c r="CG35" s="349"/>
      <c r="CH35" s="352"/>
      <c r="CI35" s="352"/>
      <c r="CJ35" s="352"/>
      <c r="CK35" s="348" t="str">
        <f aca="false">IF(CH35=0," ",($AB$18-(CH35*$BM35))/(1-$BM35))</f>
        <v> </v>
      </c>
      <c r="CL35" s="323" t="str">
        <f aca="false">IF(CJ35=0," ",(CJ35-CK35)*100/CJ35)</f>
        <v> </v>
      </c>
      <c r="CM35" s="349" t="str">
        <f aca="false">IF(CH35=0," ",($AB$18-CH35)*100/$AB$18)</f>
        <v> </v>
      </c>
      <c r="CN35" s="348" t="str">
        <f aca="false">IF(CH35=0," ",($AB$18*$BK35+CK35*(2*$BG35-$BK35))/(2*$BG35))</f>
        <v> </v>
      </c>
      <c r="CO35" s="349" t="str">
        <f aca="false">IF(CH35=0," ",(CN35-CH35)*100/CN35)</f>
        <v> </v>
      </c>
      <c r="CP35" s="344"/>
      <c r="CQ35" s="344"/>
      <c r="CR35" s="344"/>
      <c r="CS35" s="323" t="str">
        <f aca="false">IF(CP35=0," ",($AB$17-(CP35*$BM35))/(1-$BM35))</f>
        <v> </v>
      </c>
      <c r="CT35" s="323" t="str">
        <f aca="false">IF(CR35=0," ",(CR35-CS35)*100/CR35)</f>
        <v> </v>
      </c>
      <c r="CU35" s="349" t="str">
        <f aca="false">IF(CP35=0," ",($AB$17-CP35)*100/$AB$17)</f>
        <v> </v>
      </c>
      <c r="CV35" s="323" t="str">
        <f aca="false">IF(CP35=0," ",($AB$17*$BK35+CS35*(2*$BG35-$BK35))/(2*$BG35))</f>
        <v> </v>
      </c>
      <c r="CW35" s="353" t="str">
        <f aca="false">IF(CP35=0," ",(CV35-CP35)*100/CV35)</f>
        <v> </v>
      </c>
      <c r="CX35" s="241"/>
      <c r="CY35" s="403" t="s">
        <v>290</v>
      </c>
      <c r="CZ35" s="386" t="s">
        <v>235</v>
      </c>
      <c r="DA35" s="344" t="n">
        <v>1.4</v>
      </c>
      <c r="DB35" s="344" t="n">
        <v>1.3</v>
      </c>
      <c r="DC35" s="323" t="n">
        <f aca="false">AVERAGE(DA35:DB35)</f>
        <v>1.35</v>
      </c>
      <c r="DD35" s="323" t="n">
        <f aca="false">ABS((DA35-DB35)*100/DC35)</f>
        <v>7.4074074074074</v>
      </c>
      <c r="DE35" s="296" t="s">
        <v>56</v>
      </c>
      <c r="DF35" s="323" t="n">
        <f aca="false">($AB30-DC35*$DA$5)/(1-$DA$5)</f>
        <v>8.69375</v>
      </c>
      <c r="DG35" s="364" t="s">
        <v>56</v>
      </c>
      <c r="DH35" s="349" t="n">
        <f aca="false">($AB30-DC35)*100/$AB30</f>
        <v>63.5135135135135</v>
      </c>
      <c r="DI35" s="323" t="n">
        <f aca="false">(DA$6*$AB30+DF35*(2*DA$7-DA$6))/(2*DA$7)</f>
        <v>8.61468229166667</v>
      </c>
      <c r="DJ35" s="353" t="n">
        <f aca="false">(DI35-DC35)*100/DI35</f>
        <v>84.3290796538613</v>
      </c>
      <c r="DK35" s="241"/>
      <c r="DL35" s="403" t="s">
        <v>290</v>
      </c>
      <c r="DM35" s="386" t="s">
        <v>235</v>
      </c>
      <c r="DN35" s="344" t="n">
        <v>2.1</v>
      </c>
      <c r="DO35" s="364" t="s">
        <v>56</v>
      </c>
      <c r="DP35" s="323" t="n">
        <f aca="false">($AB30-DN35*$DN$5)/(1-$DN$5)</f>
        <v>18.1</v>
      </c>
      <c r="DQ35" s="364" t="s">
        <v>56</v>
      </c>
      <c r="DR35" s="349" t="n">
        <f aca="false">($AB30-DN35)*100/$AB30</f>
        <v>43.2432432432432</v>
      </c>
      <c r="DS35" s="323" t="n">
        <f aca="false">(DN$6*$AB30+DP35*(2*DN$7-DN$6))/(2*DN$7)</f>
        <v>17.9272</v>
      </c>
      <c r="DT35" s="353" t="n">
        <f aca="false">(DS35-DN35)*100/DS35</f>
        <v>88.2859565353206</v>
      </c>
      <c r="DU35" s="241"/>
      <c r="DV35" s="403" t="s">
        <v>290</v>
      </c>
      <c r="DW35" s="386" t="s">
        <v>235</v>
      </c>
      <c r="DX35" s="344" t="s">
        <v>236</v>
      </c>
      <c r="DY35" s="364" t="s">
        <v>56</v>
      </c>
      <c r="DZ35" s="323" t="e">
        <f aca="false">($AB30-DX35*$DX$5)/(1-$DX$5)</f>
        <v>#VALUE!</v>
      </c>
      <c r="EA35" s="367" t="s">
        <v>56</v>
      </c>
      <c r="EB35" s="323" t="e">
        <f aca="false">($AB30-DX35)*100/$AB30</f>
        <v>#VALUE!</v>
      </c>
      <c r="EC35" s="323" t="e">
        <f aca="false">(DX$6*$AB30+DZ35*(2*DX$7-DX$6))/(2*DX$7)</f>
        <v>#VALUE!</v>
      </c>
      <c r="ED35" s="324" t="e">
        <f aca="false">(EC35-DX35)*100/EC35</f>
        <v>#VALUE!</v>
      </c>
      <c r="EE35" s="241"/>
      <c r="EF35" s="403" t="s">
        <v>290</v>
      </c>
      <c r="EG35" s="386" t="s">
        <v>235</v>
      </c>
      <c r="EH35" s="344" t="s">
        <v>236</v>
      </c>
      <c r="EI35" s="364" t="s">
        <v>56</v>
      </c>
      <c r="EJ35" s="323" t="e">
        <f aca="false">($AB30-EH35*$EH$5)/(1-$EH$5)</f>
        <v>#VALUE!</v>
      </c>
      <c r="EK35" s="367" t="s">
        <v>56</v>
      </c>
      <c r="EL35" s="323" t="e">
        <f aca="false">($AB30-EH35)*100/$AB30</f>
        <v>#VALUE!</v>
      </c>
      <c r="EM35" s="323" t="e">
        <f aca="false">(EH$6*$AB30+EJ35*(2*EH$7-EH$6))/(2*EH$7)</f>
        <v>#VALUE!</v>
      </c>
      <c r="EN35" s="324" t="e">
        <f aca="false">(EM35-EH35)*100/EM35</f>
        <v>#VALUE!</v>
      </c>
      <c r="EO35" s="241"/>
      <c r="EP35" s="293" t="s">
        <v>311</v>
      </c>
      <c r="EQ35" s="348" t="e">
        <f aca="false">IF(AND(0&lt;EQ29,EQ29&lt;100),(EQ29/100)*(EQ$18-EQ$17)+EQ$17,"NA")</f>
        <v>#DIV/0!</v>
      </c>
      <c r="ER35" s="348" t="n">
        <f aca="false">IF(AND(0&lt;ER29,ER29&lt;100),(ER29/100)*(ER$18-ER$17)+ER$17,"NA")</f>
        <v>0.133635052447552</v>
      </c>
      <c r="ES35" s="348" t="e">
        <f aca="false">IF(AND(0&lt;ES29,ES29&lt;100),(ES29/100)*(ES$18-ES$17)+ES$17,"NA")</f>
        <v>#VALUE!</v>
      </c>
      <c r="ET35" s="350" t="e">
        <f aca="false">IF(AND(0&lt;ET29,ET29&lt;100),(ET29/100)*(ET$18-ET$17)+ET$17,"NA")</f>
        <v>#VALUE!</v>
      </c>
      <c r="EU35" s="241"/>
      <c r="EV35" s="293" t="s">
        <v>311</v>
      </c>
      <c r="EW35" s="348" t="e">
        <f aca="false">IF(AND(0&lt;EW29,EW29&lt;100),(EW29/100)*(EW$18-EW$17)+EW$17,"NA")</f>
        <v>#DIV/0!</v>
      </c>
      <c r="EX35" s="348" t="n">
        <f aca="false">IF(AND(0&lt;EX29,EX29&lt;100),(EX29/100)*(EX$18-EX$17)+EX$17,"NA")</f>
        <v>0.0837574300699301</v>
      </c>
      <c r="EY35" s="348" t="e">
        <f aca="false">IF(AND(0&lt;EY29,EY29&lt;100),(EY29/100)*(EY$18-EY$17)+EY$17,"NA")</f>
        <v>#VALUE!</v>
      </c>
      <c r="EZ35" s="350" t="e">
        <f aca="false">IF(AND(0&lt;EZ29,EZ29&lt;100),(EZ29/100)*(EZ$18-EZ$17)+EZ$17,"NA")</f>
        <v>#VALUE!</v>
      </c>
      <c r="FA35" s="241"/>
      <c r="FB35" s="241"/>
      <c r="FC35" s="241"/>
    </row>
    <row r="36" customFormat="false" ht="15.75" hidden="false" customHeight="true" outlineLevel="0" collapsed="false">
      <c r="A36" s="385"/>
      <c r="B36" s="241"/>
      <c r="C36" s="241"/>
      <c r="D36" s="398" t="s">
        <v>312</v>
      </c>
      <c r="E36" s="415" t="s">
        <v>313</v>
      </c>
      <c r="F36" s="237"/>
      <c r="G36" s="237"/>
      <c r="H36" s="241"/>
      <c r="I36" s="241"/>
      <c r="J36" s="241"/>
      <c r="K36" s="241"/>
      <c r="L36" s="241"/>
      <c r="M36" s="241"/>
      <c r="N36" s="241"/>
      <c r="O36" s="241"/>
      <c r="P36" s="241"/>
      <c r="Q36" s="230"/>
      <c r="R36" s="241"/>
      <c r="S36" s="230"/>
      <c r="T36" s="268"/>
      <c r="U36" s="268"/>
      <c r="V36" s="268"/>
      <c r="W36" s="241"/>
      <c r="X36" s="403" t="s">
        <v>314</v>
      </c>
      <c r="Y36" s="386" t="s">
        <v>235</v>
      </c>
      <c r="Z36" s="344" t="s">
        <v>236</v>
      </c>
      <c r="AA36" s="344" t="s">
        <v>236</v>
      </c>
      <c r="AB36" s="323" t="e">
        <f aca="false">AVERAGE(Z36:AA36)</f>
        <v>#DIV/0!</v>
      </c>
      <c r="AC36" s="324" t="e">
        <f aca="false">ABS((Z36-AA36)*100/AB36)</f>
        <v>#VALUE!</v>
      </c>
      <c r="AD36" s="241"/>
      <c r="AE36" s="290"/>
      <c r="AF36" s="412"/>
      <c r="AG36" s="344"/>
      <c r="AH36" s="347"/>
      <c r="AI36" s="347"/>
      <c r="AJ36" s="347"/>
      <c r="AK36" s="347"/>
      <c r="AL36" s="344"/>
      <c r="AM36" s="344"/>
      <c r="AN36" s="323"/>
      <c r="AO36" s="348"/>
      <c r="AP36" s="323"/>
      <c r="AQ36" s="323"/>
      <c r="AR36" s="323"/>
      <c r="AS36" s="323"/>
      <c r="AT36" s="349"/>
      <c r="AU36" s="349"/>
      <c r="AV36" s="349"/>
      <c r="AW36" s="349"/>
      <c r="AX36" s="349"/>
      <c r="AY36" s="350"/>
      <c r="AZ36" s="241"/>
      <c r="BA36" s="345"/>
      <c r="BB36" s="346"/>
      <c r="BC36" s="344"/>
      <c r="BD36" s="347"/>
      <c r="BE36" s="347"/>
      <c r="BF36" s="347"/>
      <c r="BG36" s="347"/>
      <c r="BH36" s="344"/>
      <c r="BI36" s="344"/>
      <c r="BJ36" s="351"/>
      <c r="BK36" s="323"/>
      <c r="BL36" s="348"/>
      <c r="BM36" s="323"/>
      <c r="BN36" s="323"/>
      <c r="BO36" s="323"/>
      <c r="BP36" s="323"/>
      <c r="BQ36" s="323"/>
      <c r="BR36" s="323"/>
      <c r="BS36" s="323"/>
      <c r="BT36" s="349"/>
      <c r="BU36" s="349"/>
      <c r="BV36" s="348"/>
      <c r="BW36" s="344"/>
      <c r="BX36" s="344"/>
      <c r="BY36" s="344"/>
      <c r="BZ36" s="344"/>
      <c r="CA36" s="344"/>
      <c r="CB36" s="344"/>
      <c r="CC36" s="323" t="str">
        <f aca="false">IF(BZ36=0," ",($AB$12-(BZ36*$BM36))/(1-$BM36))</f>
        <v> </v>
      </c>
      <c r="CD36" s="323" t="str">
        <f aca="false">IF(CB36=0," ",(CB36-CC36)*100/CB36)</f>
        <v> </v>
      </c>
      <c r="CE36" s="349" t="str">
        <f aca="false">IF(BZ36=0," ",($AB$12-BZ36)*100/$AB$12)</f>
        <v> </v>
      </c>
      <c r="CF36" s="323" t="str">
        <f aca="false">IF(BZ36=0," ",($AB$12*$BK36+CC36*(2*$BG36-$BK36))/(2*$BG36))</f>
        <v> </v>
      </c>
      <c r="CG36" s="349" t="str">
        <f aca="false">IF(BZ36=0," ",(CF36-BZ36)*100/CF36)</f>
        <v> </v>
      </c>
      <c r="CH36" s="352"/>
      <c r="CI36" s="352"/>
      <c r="CJ36" s="352"/>
      <c r="CK36" s="348" t="str">
        <f aca="false">IF(CH36=0," ",($AB$18-(CH36*$BM36))/(1-$BM36))</f>
        <v> </v>
      </c>
      <c r="CL36" s="323" t="str">
        <f aca="false">IF(CJ36=0," ",(CJ36-CK36)*100/CJ36)</f>
        <v> </v>
      </c>
      <c r="CM36" s="349" t="str">
        <f aca="false">IF(CH36=0," ",($AB$18-CH36)*100/$AB$18)</f>
        <v> </v>
      </c>
      <c r="CN36" s="348" t="str">
        <f aca="false">IF(CH36=0," ",($AB$18*$BK36+CK36*(2*$BG36-$BK36))/(2*$BG36))</f>
        <v> </v>
      </c>
      <c r="CO36" s="349" t="str">
        <f aca="false">IF(CH36=0," ",(CN36-CH36)*100/CN36)</f>
        <v> </v>
      </c>
      <c r="CP36" s="344"/>
      <c r="CQ36" s="344"/>
      <c r="CR36" s="344"/>
      <c r="CS36" s="323" t="str">
        <f aca="false">IF(CP36=0," ",($AB$17-(CP36*$BM36))/(1-$BM36))</f>
        <v> </v>
      </c>
      <c r="CT36" s="323" t="str">
        <f aca="false">IF(CR36=0," ",(CR36-CS36)*100/CR36)</f>
        <v> </v>
      </c>
      <c r="CU36" s="349" t="str">
        <f aca="false">IF(CP36=0," ",($AB$17-CP36)*100/$AB$17)</f>
        <v> </v>
      </c>
      <c r="CV36" s="323" t="str">
        <f aca="false">IF(CP36=0," ",($AB$17*$BK36+CS36*(2*$BG36-$BK36))/(2*$BG36))</f>
        <v> </v>
      </c>
      <c r="CW36" s="353" t="str">
        <f aca="false">IF(CP36=0," ",(CV36-CP36)*100/CV36)</f>
        <v> </v>
      </c>
      <c r="CX36" s="241"/>
      <c r="CY36" s="403" t="s">
        <v>295</v>
      </c>
      <c r="CZ36" s="386" t="s">
        <v>235</v>
      </c>
      <c r="DA36" s="344" t="s">
        <v>236</v>
      </c>
      <c r="DB36" s="344" t="s">
        <v>236</v>
      </c>
      <c r="DC36" s="323" t="e">
        <f aca="false">AVERAGE(DA36:DB36)</f>
        <v>#DIV/0!</v>
      </c>
      <c r="DD36" s="323" t="e">
        <f aca="false">ABS((DA36-DB36)*100/DC36)</f>
        <v>#VALUE!</v>
      </c>
      <c r="DE36" s="296" t="s">
        <v>56</v>
      </c>
      <c r="DF36" s="323" t="e">
        <f aca="false">($AB31-DC36*$DA$5)/(1-$DA$5)</f>
        <v>#DIV/0!</v>
      </c>
      <c r="DG36" s="364" t="s">
        <v>56</v>
      </c>
      <c r="DH36" s="349" t="e">
        <f aca="false">($AB31-DC36)*100/$AB31</f>
        <v>#DIV/0!</v>
      </c>
      <c r="DI36" s="323" t="e">
        <f aca="false">(DA$6*$AB31+DF36*(2*DA$7-DA$6))/(2*DA$7)</f>
        <v>#DIV/0!</v>
      </c>
      <c r="DJ36" s="353" t="e">
        <f aca="false">(DI36-DC36)*100/DI36</f>
        <v>#DIV/0!</v>
      </c>
      <c r="DK36" s="241"/>
      <c r="DL36" s="403" t="s">
        <v>295</v>
      </c>
      <c r="DM36" s="386" t="s">
        <v>235</v>
      </c>
      <c r="DN36" s="344" t="s">
        <v>236</v>
      </c>
      <c r="DO36" s="364" t="s">
        <v>56</v>
      </c>
      <c r="DP36" s="323" t="e">
        <f aca="false">($AB31-DN36*$DN$5)/(1-$DN$5)</f>
        <v>#VALUE!</v>
      </c>
      <c r="DQ36" s="364" t="s">
        <v>56</v>
      </c>
      <c r="DR36" s="349" t="e">
        <f aca="false">($AB31-DN36)*100/$AB31</f>
        <v>#DIV/0!</v>
      </c>
      <c r="DS36" s="323" t="e">
        <f aca="false">(DN$6*$AB31+DP36*(2*DN$7-DN$6))/(2*DN$7)</f>
        <v>#DIV/0!</v>
      </c>
      <c r="DT36" s="353" t="e">
        <f aca="false">(DS36-DN36)*100/DS36</f>
        <v>#DIV/0!</v>
      </c>
      <c r="DU36" s="241"/>
      <c r="DV36" s="403" t="s">
        <v>295</v>
      </c>
      <c r="DW36" s="386" t="s">
        <v>235</v>
      </c>
      <c r="DX36" s="344" t="s">
        <v>236</v>
      </c>
      <c r="DY36" s="364" t="s">
        <v>56</v>
      </c>
      <c r="DZ36" s="323" t="e">
        <f aca="false">($AB31-DX36*$DX$5)/(1-$DX$5)</f>
        <v>#VALUE!</v>
      </c>
      <c r="EA36" s="367" t="s">
        <v>56</v>
      </c>
      <c r="EB36" s="323" t="e">
        <f aca="false">($AB31-DX36)*100/$AB31</f>
        <v>#DIV/0!</v>
      </c>
      <c r="EC36" s="323" t="e">
        <f aca="false">(DX$6*$AB31+DZ36*(2*DX$7-DX$6))/(2*DX$7)</f>
        <v>#DIV/0!</v>
      </c>
      <c r="ED36" s="324" t="e">
        <f aca="false">(EC36-DX36)*100/EC36</f>
        <v>#DIV/0!</v>
      </c>
      <c r="EE36" s="241"/>
      <c r="EF36" s="403" t="s">
        <v>295</v>
      </c>
      <c r="EG36" s="386" t="s">
        <v>235</v>
      </c>
      <c r="EH36" s="344" t="s">
        <v>236</v>
      </c>
      <c r="EI36" s="364" t="s">
        <v>56</v>
      </c>
      <c r="EJ36" s="323" t="e">
        <f aca="false">($AB31-EH36*$EH$5)/(1-$EH$5)</f>
        <v>#VALUE!</v>
      </c>
      <c r="EK36" s="367" t="s">
        <v>56</v>
      </c>
      <c r="EL36" s="323" t="e">
        <f aca="false">($AB31-EH36)*100/$AB31</f>
        <v>#DIV/0!</v>
      </c>
      <c r="EM36" s="323" t="e">
        <f aca="false">(EH$6*$AB31+EJ36*(2*EH$7-EH$6))/(2*EH$7)</f>
        <v>#DIV/0!</v>
      </c>
      <c r="EN36" s="324" t="e">
        <f aca="false">(EM36-EH36)*100/EM36</f>
        <v>#DIV/0!</v>
      </c>
      <c r="EO36" s="241"/>
      <c r="EP36" s="293" t="s">
        <v>315</v>
      </c>
      <c r="EQ36" s="349" t="n">
        <f aca="false">IF(AND(0&lt;EQ29,EQ29&lt;100),(EQ29/100)*(EQ$20-EQ$19)+EQ$19,"NA")</f>
        <v>56.4352635003253</v>
      </c>
      <c r="ER36" s="349" t="n">
        <f aca="false">IF(AND(0&lt;ER29,ER29&lt;100),(ER29/100)*(ER$20-ER$19)+ER$19,"NA")</f>
        <v>88.1481643356643</v>
      </c>
      <c r="ES36" s="349" t="e">
        <f aca="false">IF(AND(0&lt;ES29,ES29&lt;100),(ES29/100)*(ES$20-ES$19)+ES$19,"NA")</f>
        <v>#VALUE!</v>
      </c>
      <c r="ET36" s="353" t="e">
        <f aca="false">IF(AND(0&lt;ET29,ET29&lt;100),(ET29/100)*(ET$20-ET$19)+ET$19,"NA")</f>
        <v>#VALUE!</v>
      </c>
      <c r="EU36" s="241"/>
      <c r="EV36" s="293" t="s">
        <v>315</v>
      </c>
      <c r="EW36" s="349" t="n">
        <f aca="false">IF(AND(0&lt;EW29,EW29&lt;100),(EW29/100)*(EW$20-EW$19)+EW$19,"NA")</f>
        <v>40.1177618737801</v>
      </c>
      <c r="EX36" s="349" t="n">
        <f aca="false">IF(AND(0&lt;EX29,EX29&lt;100),(EX29/100)*(EX$20-EX$19)+EX$19,"NA")</f>
        <v>78.8649475524476</v>
      </c>
      <c r="EY36" s="349" t="e">
        <f aca="false">IF(AND(0&lt;EY29,EY29&lt;100),(EY29/100)*(EY$20-EY$19)+EY$19,"NA")</f>
        <v>#VALUE!</v>
      </c>
      <c r="EZ36" s="353" t="e">
        <f aca="false">IF(AND(0&lt;EZ29,EZ29&lt;100),(EZ29/100)*(EZ$20-EZ$19)+EZ$19,"NA")</f>
        <v>#VALUE!</v>
      </c>
      <c r="FA36" s="241"/>
      <c r="FB36" s="241"/>
      <c r="FC36" s="241"/>
    </row>
    <row r="37" customFormat="false" ht="15.75" hidden="false" customHeight="true" outlineLevel="0" collapsed="false">
      <c r="A37" s="385"/>
      <c r="B37" s="241"/>
      <c r="C37" s="241"/>
      <c r="D37" s="398" t="s">
        <v>316</v>
      </c>
      <c r="E37" s="415" t="n">
        <v>5</v>
      </c>
      <c r="F37" s="237"/>
      <c r="G37" s="237"/>
      <c r="H37" s="241"/>
      <c r="I37" s="241"/>
      <c r="J37" s="241"/>
      <c r="K37" s="241"/>
      <c r="L37" s="241"/>
      <c r="M37" s="241"/>
      <c r="N37" s="241"/>
      <c r="O37" s="241"/>
      <c r="P37" s="241"/>
      <c r="Q37" s="230"/>
      <c r="R37" s="241"/>
      <c r="S37" s="230"/>
      <c r="T37" s="268"/>
      <c r="U37" s="268"/>
      <c r="V37" s="268"/>
      <c r="W37" s="241"/>
      <c r="X37" s="403" t="s">
        <v>317</v>
      </c>
      <c r="Y37" s="386" t="s">
        <v>235</v>
      </c>
      <c r="Z37" s="344" t="s">
        <v>236</v>
      </c>
      <c r="AA37" s="344" t="s">
        <v>236</v>
      </c>
      <c r="AB37" s="323" t="e">
        <f aca="false">AVERAGE(Z37:AA37)</f>
        <v>#DIV/0!</v>
      </c>
      <c r="AC37" s="324" t="e">
        <f aca="false">ABS((Z37-AA37)*100/AB37)</f>
        <v>#VALUE!</v>
      </c>
      <c r="AD37" s="241"/>
      <c r="AE37" s="290"/>
      <c r="AF37" s="412"/>
      <c r="AG37" s="344"/>
      <c r="AH37" s="347"/>
      <c r="AI37" s="347"/>
      <c r="AJ37" s="347"/>
      <c r="AK37" s="347"/>
      <c r="AL37" s="344"/>
      <c r="AM37" s="344"/>
      <c r="AN37" s="323"/>
      <c r="AO37" s="348"/>
      <c r="AP37" s="323"/>
      <c r="AQ37" s="323"/>
      <c r="AR37" s="323"/>
      <c r="AS37" s="323"/>
      <c r="AT37" s="349"/>
      <c r="AU37" s="349"/>
      <c r="AV37" s="349"/>
      <c r="AW37" s="349"/>
      <c r="AX37" s="349"/>
      <c r="AY37" s="350"/>
      <c r="AZ37" s="241"/>
      <c r="BA37" s="345"/>
      <c r="BB37" s="346"/>
      <c r="BC37" s="344"/>
      <c r="BD37" s="347"/>
      <c r="BE37" s="347"/>
      <c r="BF37" s="347"/>
      <c r="BG37" s="347"/>
      <c r="BH37" s="344"/>
      <c r="BI37" s="344"/>
      <c r="BJ37" s="351"/>
      <c r="BK37" s="323"/>
      <c r="BL37" s="348"/>
      <c r="BM37" s="323"/>
      <c r="BN37" s="323"/>
      <c r="BO37" s="323"/>
      <c r="BP37" s="323"/>
      <c r="BQ37" s="323"/>
      <c r="BR37" s="323"/>
      <c r="BS37" s="323"/>
      <c r="BT37" s="349"/>
      <c r="BU37" s="349"/>
      <c r="BV37" s="348"/>
      <c r="BW37" s="344"/>
      <c r="BX37" s="344"/>
      <c r="BY37" s="344"/>
      <c r="BZ37" s="344"/>
      <c r="CA37" s="344"/>
      <c r="CB37" s="344"/>
      <c r="CC37" s="323" t="str">
        <f aca="false">IF(BZ37=0," ",($AB$12-(BZ37*$BM37))/(1-$BM37))</f>
        <v> </v>
      </c>
      <c r="CD37" s="323" t="str">
        <f aca="false">IF(CB37=0," ",(CB37-CC37)*100/CB37)</f>
        <v> </v>
      </c>
      <c r="CE37" s="349" t="str">
        <f aca="false">IF(BZ37=0," ",($AB$12-BZ37)*100/$AB$12)</f>
        <v> </v>
      </c>
      <c r="CF37" s="323"/>
      <c r="CG37" s="349"/>
      <c r="CH37" s="352"/>
      <c r="CI37" s="352"/>
      <c r="CJ37" s="352"/>
      <c r="CK37" s="348" t="str">
        <f aca="false">IF(CH37=0," ",($AB$18-(CH37*$BM37))/(1-$BM37))</f>
        <v> </v>
      </c>
      <c r="CL37" s="323" t="str">
        <f aca="false">IF(CJ37=0," ",(CJ37-CK37)*100/CJ37)</f>
        <v> </v>
      </c>
      <c r="CM37" s="349" t="str">
        <f aca="false">IF(CH37=0," ",($AB$18-CH37)*100/$AB$18)</f>
        <v> </v>
      </c>
      <c r="CN37" s="348" t="str">
        <f aca="false">IF(CH37=0," ",($AB$18*$BK37+CK37*(2*$BG37-$BK37))/(2*$BG37))</f>
        <v> </v>
      </c>
      <c r="CO37" s="349" t="str">
        <f aca="false">IF(CH37=0," ",(CN37-CH37)*100/CN37)</f>
        <v> </v>
      </c>
      <c r="CP37" s="344"/>
      <c r="CQ37" s="344"/>
      <c r="CR37" s="344"/>
      <c r="CS37" s="323" t="str">
        <f aca="false">IF(CP37=0," ",($AB$17-(CP37*$BM37))/(1-$BM37))</f>
        <v> </v>
      </c>
      <c r="CT37" s="323" t="str">
        <f aca="false">IF(CR37=0," ",(CR37-CS37)*100/CR37)</f>
        <v> </v>
      </c>
      <c r="CU37" s="349" t="str">
        <f aca="false">IF(CP37=0," ",($AB$17-CP37)*100/$AB$17)</f>
        <v> </v>
      </c>
      <c r="CV37" s="323" t="str">
        <f aca="false">IF(CP37=0," ",($AB$17*$BK37+CS37*(2*$BG37-$BK37))/(2*$BG37))</f>
        <v> </v>
      </c>
      <c r="CW37" s="353" t="str">
        <f aca="false">IF(CP37=0," ",(CV37-CP37)*100/CV37)</f>
        <v> </v>
      </c>
      <c r="CX37" s="241"/>
      <c r="CY37" s="293" t="s">
        <v>299</v>
      </c>
      <c r="CZ37" s="386" t="s">
        <v>235</v>
      </c>
      <c r="DA37" s="323" t="n">
        <f aca="false">SUM(DA33:DA36)</f>
        <v>3.9</v>
      </c>
      <c r="DB37" s="323" t="n">
        <f aca="false">SUM(DB33:DB36)</f>
        <v>3.6</v>
      </c>
      <c r="DC37" s="323" t="n">
        <f aca="false">AVERAGE(DA37:DB37)</f>
        <v>3.75</v>
      </c>
      <c r="DD37" s="323" t="n">
        <f aca="false">ABS((DA37-DB37)*100/DC37)</f>
        <v>8</v>
      </c>
      <c r="DE37" s="296" t="s">
        <v>56</v>
      </c>
      <c r="DF37" s="323" t="n">
        <f aca="false">($AB32-DC37*$DA$5)/(1-$DA$5)</f>
        <v>724.21875</v>
      </c>
      <c r="DG37" s="364" t="s">
        <v>56</v>
      </c>
      <c r="DH37" s="349" t="n">
        <f aca="false">($AB32-DC37)*100/$AB32</f>
        <v>98.3994878361076</v>
      </c>
      <c r="DI37" s="323" t="n">
        <f aca="false">(DA$6*$AB32+DF37*(2*DA$7-DA$6))/(2*DA$7)</f>
        <v>716.461703125</v>
      </c>
      <c r="DJ37" s="353" t="n">
        <f aca="false">(DI37-DC37)*100/DI37</f>
        <v>99.4765944943542</v>
      </c>
      <c r="DK37" s="241"/>
      <c r="DL37" s="293" t="s">
        <v>299</v>
      </c>
      <c r="DM37" s="386" t="s">
        <v>235</v>
      </c>
      <c r="DN37" s="323" t="n">
        <f aca="false">SUM(DN33:DN36)</f>
        <v>5.5</v>
      </c>
      <c r="DO37" s="364" t="s">
        <v>56</v>
      </c>
      <c r="DP37" s="323" t="n">
        <f aca="false">($AB32-DN37*$DN$5)/(1-$DN$5)</f>
        <v>2293.5</v>
      </c>
      <c r="DQ37" s="364" t="s">
        <v>56</v>
      </c>
      <c r="DR37" s="349" t="n">
        <f aca="false">($AB32-DN37)*100/$AB32</f>
        <v>97.6525821596244</v>
      </c>
      <c r="DS37" s="323" t="n">
        <f aca="false">(DN$6*$AB32+DP37*(2*DN$7-DN$6))/(2*DN$7)</f>
        <v>2268.7896</v>
      </c>
      <c r="DT37" s="353" t="n">
        <f aca="false">(DS37-DN37)*100/DS37</f>
        <v>99.7575799889069</v>
      </c>
      <c r="DU37" s="241"/>
      <c r="DV37" s="293" t="s">
        <v>299</v>
      </c>
      <c r="DW37" s="386" t="s">
        <v>235</v>
      </c>
      <c r="DX37" s="323" t="n">
        <f aca="false">SUM(DX33:DX36)</f>
        <v>0</v>
      </c>
      <c r="DY37" s="364" t="s">
        <v>56</v>
      </c>
      <c r="DZ37" s="323" t="n">
        <f aca="false">($AB32-DX37*$DX$5)/(1-$DX$5)</f>
        <v>468.6</v>
      </c>
      <c r="EA37" s="367" t="s">
        <v>56</v>
      </c>
      <c r="EB37" s="323" t="n">
        <f aca="false">($AB32-DX37)*100/$AB32</f>
        <v>100</v>
      </c>
      <c r="EC37" s="323" t="n">
        <f aca="false">(DX$6*$AB32+DZ37*(2*DX$7-DX$6))/(2*DX$7)</f>
        <v>463.48445</v>
      </c>
      <c r="ED37" s="324" t="n">
        <f aca="false">(EC37-DX37)*100/EC37</f>
        <v>100</v>
      </c>
      <c r="EE37" s="241"/>
      <c r="EF37" s="293" t="s">
        <v>299</v>
      </c>
      <c r="EG37" s="386" t="s">
        <v>235</v>
      </c>
      <c r="EH37" s="323" t="n">
        <f aca="false">SUM(EH33:EH36)</f>
        <v>0</v>
      </c>
      <c r="EI37" s="364" t="s">
        <v>56</v>
      </c>
      <c r="EJ37" s="323" t="n">
        <f aca="false">($AB32-EH37*$EH$5)/(1-$EH$5)</f>
        <v>334.714285714286</v>
      </c>
      <c r="EK37" s="367" t="s">
        <v>56</v>
      </c>
      <c r="EL37" s="323" t="n">
        <f aca="false">($AB32-EH37)*100/$AB32</f>
        <v>100</v>
      </c>
      <c r="EM37" s="323" t="n">
        <f aca="false">(EH$6*$AB32+EJ37*(2*EH$7-EH$6))/(2*EH$7)</f>
        <v>331.049164285714</v>
      </c>
      <c r="EN37" s="324" t="n">
        <f aca="false">(EM37-EH37)*100/EM37</f>
        <v>100</v>
      </c>
      <c r="EO37" s="241"/>
      <c r="EP37" s="293" t="s">
        <v>318</v>
      </c>
      <c r="EQ37" s="349" t="n">
        <f aca="false">IF(AND(0&lt;EQ29,EQ29&lt;100),(EQ29/100)*(EQ$22-EQ$21)+EQ$21,"NA")</f>
        <v>11.7245933636955</v>
      </c>
      <c r="ER37" s="349" t="n">
        <f aca="false">IF(AND(0&lt;ER29,ER29&lt;100),(ER29/100)*(ER$22-ER$21)+ER$21,"NA")</f>
        <v>16.1621503496503</v>
      </c>
      <c r="ES37" s="349" t="n">
        <f aca="false">IF(AND(0&lt;ES29,ES29&lt;100),(ES29/100)*(ES$22-ES$21)+ES$21,"NA")</f>
        <v>10.8303457106274</v>
      </c>
      <c r="ET37" s="353" t="n">
        <f aca="false">IF(AND(0&lt;ET29,ET29&lt;100),(ET29/100)*(ET$22-ET$21)+ET$21,"NA")</f>
        <v>10.1376440460948</v>
      </c>
      <c r="EU37" s="241"/>
      <c r="EV37" s="293" t="s">
        <v>318</v>
      </c>
      <c r="EW37" s="349" t="n">
        <f aca="false">IF(AND(0&lt;EW29,EW29&lt;100),(EW29/100)*(EW$22-EW$21)+EW$21,"NA")</f>
        <v>8.75777488614184</v>
      </c>
      <c r="EX37" s="349" t="n">
        <f aca="false">IF(AND(0&lt;EX29,EX29&lt;100),(EX29/100)*(EX$22-EX$21)+EX$21,"NA")</f>
        <v>14.1796328671329</v>
      </c>
      <c r="EY37" s="349" t="n">
        <f aca="false">IF(AND(0&lt;EY29,EY29&lt;100),(EY29/100)*(EY$22-EY$21)+EY$21,"NA")</f>
        <v>7.6651728553137</v>
      </c>
      <c r="EZ37" s="353" t="n">
        <f aca="false">IF(AND(0&lt;EZ29,EZ29&lt;100),(EZ29/100)*(EZ$22-EZ$21)+EZ$21,"NA")</f>
        <v>6.81882202304738</v>
      </c>
      <c r="FA37" s="241"/>
      <c r="FB37" s="241"/>
      <c r="FC37" s="241"/>
    </row>
    <row r="38" customFormat="false" ht="15.75" hidden="false" customHeight="true" outlineLevel="0" collapsed="false">
      <c r="A38" s="385"/>
      <c r="B38" s="241"/>
      <c r="C38" s="241"/>
      <c r="D38" s="398" t="s">
        <v>319</v>
      </c>
      <c r="E38" s="331" t="n">
        <v>5</v>
      </c>
      <c r="F38" s="237"/>
      <c r="G38" s="237"/>
      <c r="H38" s="241"/>
      <c r="I38" s="241"/>
      <c r="J38" s="241"/>
      <c r="K38" s="241"/>
      <c r="L38" s="241"/>
      <c r="M38" s="241"/>
      <c r="N38" s="241"/>
      <c r="O38" s="241"/>
      <c r="P38" s="241"/>
      <c r="Q38" s="230"/>
      <c r="R38" s="241"/>
      <c r="S38" s="230"/>
      <c r="T38" s="268"/>
      <c r="U38" s="268"/>
      <c r="V38" s="268"/>
      <c r="W38" s="241"/>
      <c r="X38" s="403" t="s">
        <v>320</v>
      </c>
      <c r="Y38" s="386" t="s">
        <v>235</v>
      </c>
      <c r="Z38" s="344" t="n">
        <v>8.3</v>
      </c>
      <c r="AA38" s="344" t="n">
        <v>7.5</v>
      </c>
      <c r="AB38" s="323" t="n">
        <f aca="false">AVERAGE(Z38:AA38)</f>
        <v>7.9</v>
      </c>
      <c r="AC38" s="324" t="n">
        <f aca="false">ABS((Z38-AA38)*100/AB38)</f>
        <v>10.126582278481</v>
      </c>
      <c r="AD38" s="241"/>
      <c r="AE38" s="290"/>
      <c r="AF38" s="412"/>
      <c r="AG38" s="344"/>
      <c r="AH38" s="347"/>
      <c r="AI38" s="347"/>
      <c r="AJ38" s="347"/>
      <c r="AK38" s="347"/>
      <c r="AL38" s="344"/>
      <c r="AM38" s="344"/>
      <c r="AN38" s="323"/>
      <c r="AO38" s="348"/>
      <c r="AP38" s="323"/>
      <c r="AQ38" s="323"/>
      <c r="AR38" s="323"/>
      <c r="AS38" s="323"/>
      <c r="AT38" s="349"/>
      <c r="AU38" s="349"/>
      <c r="AV38" s="349"/>
      <c r="AW38" s="349"/>
      <c r="AX38" s="349"/>
      <c r="AY38" s="350"/>
      <c r="AZ38" s="241"/>
      <c r="BA38" s="345"/>
      <c r="BB38" s="346"/>
      <c r="BC38" s="344"/>
      <c r="BD38" s="347"/>
      <c r="BE38" s="347"/>
      <c r="BF38" s="347"/>
      <c r="BG38" s="347"/>
      <c r="BH38" s="344"/>
      <c r="BI38" s="344"/>
      <c r="BJ38" s="351"/>
      <c r="BK38" s="323"/>
      <c r="BL38" s="348"/>
      <c r="BM38" s="323"/>
      <c r="BN38" s="323"/>
      <c r="BO38" s="323"/>
      <c r="BP38" s="323"/>
      <c r="BQ38" s="323"/>
      <c r="BR38" s="323"/>
      <c r="BS38" s="323"/>
      <c r="BT38" s="349"/>
      <c r="BU38" s="349"/>
      <c r="BV38" s="348"/>
      <c r="BW38" s="344"/>
      <c r="BX38" s="344"/>
      <c r="BY38" s="344"/>
      <c r="BZ38" s="344"/>
      <c r="CA38" s="344"/>
      <c r="CB38" s="344"/>
      <c r="CC38" s="323" t="str">
        <f aca="false">IF(BZ38=0," ",($AB$12-(BZ38*$BM38))/(1-$BM38))</f>
        <v> </v>
      </c>
      <c r="CD38" s="323" t="str">
        <f aca="false">IF(CB38=0," ",(CB38-CC38)*100/CB38)</f>
        <v> </v>
      </c>
      <c r="CE38" s="349" t="str">
        <f aca="false">IF(BZ38=0," ",($AB$12-BZ38)*100/$AB$12)</f>
        <v> </v>
      </c>
      <c r="CF38" s="323" t="str">
        <f aca="false">IF(BZ38=0," ",($AB$12*$BK38+CC38*(2*$BG38-$BK38))/(2*$BG38))</f>
        <v> </v>
      </c>
      <c r="CG38" s="349" t="str">
        <f aca="false">IF(BZ38=0," ",(CF38-BZ38)*100/CF38)</f>
        <v> </v>
      </c>
      <c r="CH38" s="352"/>
      <c r="CI38" s="352"/>
      <c r="CJ38" s="352"/>
      <c r="CK38" s="348" t="str">
        <f aca="false">IF(CH38=0," ",($AB$18-(CH38*$BM38))/(1-$BM38))</f>
        <v> </v>
      </c>
      <c r="CL38" s="323" t="str">
        <f aca="false">IF(CJ38=0," ",(CJ38-CK38)*100/CJ38)</f>
        <v> </v>
      </c>
      <c r="CM38" s="349" t="str">
        <f aca="false">IF(CH38=0," ",($AB$18-CH38)*100/$AB$18)</f>
        <v> </v>
      </c>
      <c r="CN38" s="348" t="str">
        <f aca="false">IF(CH38=0," ",($AB$18*$BK38+CK38*(2*$BG38-$BK38))/(2*$BG38))</f>
        <v> </v>
      </c>
      <c r="CO38" s="349" t="str">
        <f aca="false">IF(CH38=0," ",(CN38-CH38)*100/CN38)</f>
        <v> </v>
      </c>
      <c r="CP38" s="344"/>
      <c r="CQ38" s="344"/>
      <c r="CR38" s="344"/>
      <c r="CS38" s="323" t="str">
        <f aca="false">IF(CP38=0," ",($AB$17-(CP38*$BM38))/(1-$BM38))</f>
        <v> </v>
      </c>
      <c r="CT38" s="323" t="str">
        <f aca="false">IF(CR38=0," ",(CR38-CS38)*100/CR38)</f>
        <v> </v>
      </c>
      <c r="CU38" s="349" t="str">
        <f aca="false">IF(CP38=0," ",($AB$17-CP38)*100/$AB$17)</f>
        <v> </v>
      </c>
      <c r="CV38" s="323" t="str">
        <f aca="false">IF(CP38=0," ",($AB$17*$BK38+CS38*(2*$BG38-$BK38))/(2*$BG38))</f>
        <v> </v>
      </c>
      <c r="CW38" s="353" t="str">
        <f aca="false">IF(CP38=0," ",(CV38-CP38)*100/CV38)</f>
        <v> </v>
      </c>
      <c r="CX38" s="241"/>
      <c r="CY38" s="403" t="s">
        <v>303</v>
      </c>
      <c r="CZ38" s="386" t="s">
        <v>235</v>
      </c>
      <c r="DA38" s="344" t="s">
        <v>236</v>
      </c>
      <c r="DB38" s="344" t="s">
        <v>236</v>
      </c>
      <c r="DC38" s="323" t="e">
        <f aca="false">AVERAGE(DA38:DB38)</f>
        <v>#DIV/0!</v>
      </c>
      <c r="DD38" s="323" t="e">
        <f aca="false">ABS((DA38-DB38)*100/DC38)</f>
        <v>#VALUE!</v>
      </c>
      <c r="DE38" s="296" t="s">
        <v>56</v>
      </c>
      <c r="DF38" s="323" t="e">
        <f aca="false">($AB33-DC38*$DA$5)/(1-$DA$5)</f>
        <v>#DIV/0!</v>
      </c>
      <c r="DG38" s="364" t="s">
        <v>56</v>
      </c>
      <c r="DH38" s="349" t="e">
        <f aca="false">($AB33-DC38)*100/$AB33</f>
        <v>#DIV/0!</v>
      </c>
      <c r="DI38" s="323" t="e">
        <f aca="false">(DA$6*$AB33+DF38*(2*DA$7-DA$6))/(2*DA$7)</f>
        <v>#DIV/0!</v>
      </c>
      <c r="DJ38" s="353" t="e">
        <f aca="false">(DI38-DC38)*100/DI38</f>
        <v>#DIV/0!</v>
      </c>
      <c r="DK38" s="241"/>
      <c r="DL38" s="403" t="s">
        <v>303</v>
      </c>
      <c r="DM38" s="386" t="s">
        <v>235</v>
      </c>
      <c r="DN38" s="344" t="s">
        <v>236</v>
      </c>
      <c r="DO38" s="364" t="s">
        <v>56</v>
      </c>
      <c r="DP38" s="323" t="e">
        <f aca="false">($AB33-DN38*$DN$5)/(1-$DN$5)</f>
        <v>#VALUE!</v>
      </c>
      <c r="DQ38" s="364" t="s">
        <v>56</v>
      </c>
      <c r="DR38" s="349" t="e">
        <f aca="false">($AB33-DN38)*100/$AB33</f>
        <v>#VALUE!</v>
      </c>
      <c r="DS38" s="323" t="e">
        <f aca="false">(DN$6*$AB33+DP38*(2*DN$7-DN$6))/(2*DN$7)</f>
        <v>#VALUE!</v>
      </c>
      <c r="DT38" s="353" t="e">
        <f aca="false">(DS38-DN38)*100/DS38</f>
        <v>#VALUE!</v>
      </c>
      <c r="DU38" s="241"/>
      <c r="DV38" s="403" t="s">
        <v>303</v>
      </c>
      <c r="DW38" s="386" t="s">
        <v>235</v>
      </c>
      <c r="DX38" s="344" t="s">
        <v>236</v>
      </c>
      <c r="DY38" s="364" t="s">
        <v>56</v>
      </c>
      <c r="DZ38" s="323" t="e">
        <f aca="false">($AB33-DX38*$DX$5)/(1-$DX$5)</f>
        <v>#VALUE!</v>
      </c>
      <c r="EA38" s="367" t="s">
        <v>56</v>
      </c>
      <c r="EB38" s="323" t="e">
        <f aca="false">($AB33-DX38)*100/$AB33</f>
        <v>#VALUE!</v>
      </c>
      <c r="EC38" s="323" t="e">
        <f aca="false">(DX$6*$AB33+DZ38*(2*DX$7-DX$6))/(2*DX$7)</f>
        <v>#VALUE!</v>
      </c>
      <c r="ED38" s="324" t="e">
        <f aca="false">(EC38-DX38)*100/EC38</f>
        <v>#VALUE!</v>
      </c>
      <c r="EE38" s="241"/>
      <c r="EF38" s="403" t="s">
        <v>303</v>
      </c>
      <c r="EG38" s="386" t="s">
        <v>235</v>
      </c>
      <c r="EH38" s="344" t="s">
        <v>236</v>
      </c>
      <c r="EI38" s="364" t="s">
        <v>56</v>
      </c>
      <c r="EJ38" s="323" t="e">
        <f aca="false">($AB33-EH38*$EH$5)/(1-$EH$5)</f>
        <v>#VALUE!</v>
      </c>
      <c r="EK38" s="367" t="s">
        <v>56</v>
      </c>
      <c r="EL38" s="323" t="e">
        <f aca="false">($AB33-EH38)*100/$AB33</f>
        <v>#VALUE!</v>
      </c>
      <c r="EM38" s="323" t="e">
        <f aca="false">(EH$6*$AB33+EJ38*(2*EH$7-EH$6))/(2*EH$7)</f>
        <v>#VALUE!</v>
      </c>
      <c r="EN38" s="324" t="e">
        <f aca="false">(EM38-EH38)*100/EM38</f>
        <v>#VALUE!</v>
      </c>
      <c r="EO38" s="241"/>
      <c r="EP38" s="293" t="s">
        <v>321</v>
      </c>
      <c r="EQ38" s="349" t="n">
        <f aca="false">IF(AND(0&lt;EQ29,EQ29&lt;100),(EQ29/100)*(EQ$24-EQ$23)+EQ$23,"NA")</f>
        <v>92.6539362394275</v>
      </c>
      <c r="ER38" s="349" t="n">
        <f aca="false">IF(AND(0&lt;ER29,ER29&lt;100),(ER29/100)*(ER$24-ER$23)+ER$23,"NA")</f>
        <v>146.963942307692</v>
      </c>
      <c r="ES38" s="349" t="n">
        <f aca="false">IF(AND(0&lt;ES29,ES29&lt;100),(ES29/100)*(ES$24-ES$23)+ES$23,"NA")</f>
        <v>89.3348271446863</v>
      </c>
      <c r="ET38" s="353" t="n">
        <f aca="false">IF(AND(0&lt;ET29,ET29&lt;100),(ET29/100)*(ET$24-ET$23)+ET$23,"NA")</f>
        <v>87.1181818181818</v>
      </c>
      <c r="EU38" s="241"/>
      <c r="EV38" s="293" t="s">
        <v>321</v>
      </c>
      <c r="EW38" s="349" t="n">
        <f aca="false">IF(AND(0&lt;EW29,EW29&lt;100),(EW29/100)*(EW$24-EW$23)+EW$23,"NA")</f>
        <v>58.972739102147</v>
      </c>
      <c r="EX38" s="349" t="n">
        <f aca="false">IF(AND(0&lt;EX29,EX29&lt;100),(EX29/100)*(EX$24-EX$23)+EX$23,"NA")</f>
        <v>125.329326923077</v>
      </c>
      <c r="EY38" s="349" t="n">
        <f aca="false">IF(AND(0&lt;EY29,EY29&lt;100),(EY29/100)*(EY$24-EY$23)+EY$23,"NA")</f>
        <v>54.9174135723432</v>
      </c>
      <c r="EZ38" s="353" t="n">
        <f aca="false">IF(AND(0&lt;EZ29,EZ29&lt;100),(EZ29/100)*(EZ$24-EZ$23)+EZ$23,"NA")</f>
        <v>52.2090909090909</v>
      </c>
      <c r="FA38" s="241"/>
      <c r="FB38" s="241"/>
      <c r="FC38" s="241"/>
    </row>
    <row r="39" customFormat="false" ht="15.75" hidden="false" customHeight="true" outlineLevel="0" collapsed="false">
      <c r="A39" s="385"/>
      <c r="B39" s="241"/>
      <c r="C39" s="241"/>
      <c r="D39" s="398" t="s">
        <v>322</v>
      </c>
      <c r="E39" s="331" t="n">
        <v>1</v>
      </c>
      <c r="F39" s="237"/>
      <c r="G39" s="237"/>
      <c r="H39" s="241"/>
      <c r="I39" s="241"/>
      <c r="J39" s="241"/>
      <c r="K39" s="241"/>
      <c r="L39" s="241"/>
      <c r="M39" s="241"/>
      <c r="N39" s="241"/>
      <c r="O39" s="241"/>
      <c r="P39" s="241"/>
      <c r="Q39" s="230"/>
      <c r="R39" s="241"/>
      <c r="S39" s="230"/>
      <c r="T39" s="268"/>
      <c r="U39" s="268"/>
      <c r="V39" s="268"/>
      <c r="W39" s="241"/>
      <c r="X39" s="403" t="s">
        <v>323</v>
      </c>
      <c r="Y39" s="386" t="s">
        <v>235</v>
      </c>
      <c r="Z39" s="344" t="s">
        <v>60</v>
      </c>
      <c r="AA39" s="344" t="s">
        <v>60</v>
      </c>
      <c r="AB39" s="323" t="e">
        <f aca="false">AVERAGE(Z39:AA39)</f>
        <v>#DIV/0!</v>
      </c>
      <c r="AC39" s="324" t="e">
        <f aca="false">ABS((Z39-AA39)*100/AB39)</f>
        <v>#VALUE!</v>
      </c>
      <c r="AD39" s="241"/>
      <c r="AE39" s="290"/>
      <c r="AF39" s="412"/>
      <c r="AG39" s="344"/>
      <c r="AH39" s="347"/>
      <c r="AI39" s="347"/>
      <c r="AJ39" s="347"/>
      <c r="AK39" s="347"/>
      <c r="AL39" s="344"/>
      <c r="AM39" s="344"/>
      <c r="AN39" s="323"/>
      <c r="AO39" s="348"/>
      <c r="AP39" s="323"/>
      <c r="AQ39" s="323"/>
      <c r="AR39" s="323"/>
      <c r="AS39" s="323"/>
      <c r="AT39" s="349"/>
      <c r="AU39" s="349"/>
      <c r="AV39" s="349"/>
      <c r="AW39" s="349"/>
      <c r="AX39" s="349"/>
      <c r="AY39" s="350"/>
      <c r="AZ39" s="241"/>
      <c r="BA39" s="345"/>
      <c r="BB39" s="346"/>
      <c r="BC39" s="344"/>
      <c r="BD39" s="347"/>
      <c r="BE39" s="347"/>
      <c r="BF39" s="347"/>
      <c r="BG39" s="347"/>
      <c r="BH39" s="344"/>
      <c r="BI39" s="344"/>
      <c r="BJ39" s="351"/>
      <c r="BK39" s="323"/>
      <c r="BL39" s="348"/>
      <c r="BM39" s="323"/>
      <c r="BN39" s="323"/>
      <c r="BO39" s="323"/>
      <c r="BP39" s="323"/>
      <c r="BQ39" s="323"/>
      <c r="BR39" s="323"/>
      <c r="BS39" s="323"/>
      <c r="BT39" s="349"/>
      <c r="BU39" s="349"/>
      <c r="BV39" s="348"/>
      <c r="BW39" s="344"/>
      <c r="BX39" s="344"/>
      <c r="BY39" s="344"/>
      <c r="BZ39" s="344"/>
      <c r="CA39" s="344"/>
      <c r="CB39" s="344"/>
      <c r="CC39" s="323" t="str">
        <f aca="false">IF(BZ39=0," ",($AB$12-(BZ39*$BM39))/(1-$BM39))</f>
        <v> </v>
      </c>
      <c r="CD39" s="323" t="str">
        <f aca="false">IF(CB39=0," ",(CB39-CC39)*100/CB39)</f>
        <v> </v>
      </c>
      <c r="CE39" s="349" t="str">
        <f aca="false">IF(BZ39=0," ",($AB$12-BZ39)*100/$AB$12)</f>
        <v> </v>
      </c>
      <c r="CF39" s="323" t="str">
        <f aca="false">IF(BZ39=0," ",($AB$12*$BK39+CC39*(2*$BG39-$BK39))/(2*$BG39))</f>
        <v> </v>
      </c>
      <c r="CG39" s="349" t="str">
        <f aca="false">IF(BZ39=0," ",(CF39-BZ39)*100/CF39)</f>
        <v> </v>
      </c>
      <c r="CH39" s="352"/>
      <c r="CI39" s="352"/>
      <c r="CJ39" s="352"/>
      <c r="CK39" s="348" t="str">
        <f aca="false">IF(CH39=0," ",($AB$18-(CH39*$BM39))/(1-$BM39))</f>
        <v> </v>
      </c>
      <c r="CL39" s="323" t="str">
        <f aca="false">IF(CJ39=0," ",(CJ39-CK39)*100/CJ39)</f>
        <v> </v>
      </c>
      <c r="CM39" s="349" t="str">
        <f aca="false">IF(CH39=0," ",($AB$18-CH39)*100/$AB$18)</f>
        <v> </v>
      </c>
      <c r="CN39" s="348" t="str">
        <f aca="false">IF(CH39=0," ",($AB$18*$BK39+CK39*(2*$BG39-$BK39))/(2*$BG39))</f>
        <v> </v>
      </c>
      <c r="CO39" s="349" t="str">
        <f aca="false">IF(CH39=0," ",(CN39-CH39)*100/CN39)</f>
        <v> </v>
      </c>
      <c r="CP39" s="344"/>
      <c r="CQ39" s="344"/>
      <c r="CR39" s="344"/>
      <c r="CS39" s="323" t="str">
        <f aca="false">IF(CP39=0," ",($AB$17-(CP39*$BM39))/(1-$BM39))</f>
        <v> </v>
      </c>
      <c r="CT39" s="323" t="str">
        <f aca="false">IF(CR39=0," ",(CR39-CS39)*100/CR39)</f>
        <v> </v>
      </c>
      <c r="CU39" s="349" t="str">
        <f aca="false">IF(CP39=0," ",($AB$17-CP39)*100/$AB$17)</f>
        <v> </v>
      </c>
      <c r="CV39" s="323" t="str">
        <f aca="false">IF(CP39=0," ",($AB$17*$BK39+CS39*(2*$BG39-$BK39))/(2*$BG39))</f>
        <v> </v>
      </c>
      <c r="CW39" s="353" t="str">
        <f aca="false">IF(CP39=0," ",(CV39-CP39)*100/CV39)</f>
        <v> </v>
      </c>
      <c r="CX39" s="241"/>
      <c r="CY39" s="403" t="s">
        <v>306</v>
      </c>
      <c r="CZ39" s="386" t="s">
        <v>235</v>
      </c>
      <c r="DA39" s="344" t="s">
        <v>236</v>
      </c>
      <c r="DB39" s="344" t="s">
        <v>236</v>
      </c>
      <c r="DC39" s="323" t="e">
        <f aca="false">AVERAGE(DA39:DB39)</f>
        <v>#DIV/0!</v>
      </c>
      <c r="DD39" s="323" t="e">
        <f aca="false">ABS((DA39-DB39)*100/DC39)</f>
        <v>#VALUE!</v>
      </c>
      <c r="DE39" s="296" t="s">
        <v>56</v>
      </c>
      <c r="DF39" s="323" t="e">
        <f aca="false">($AB34-DC39*$DA$5)/(1-$DA$5)</f>
        <v>#DIV/0!</v>
      </c>
      <c r="DG39" s="364" t="s">
        <v>56</v>
      </c>
      <c r="DH39" s="349" t="e">
        <f aca="false">($AB34-DC39)*100/$AB34</f>
        <v>#DIV/0!</v>
      </c>
      <c r="DI39" s="323" t="e">
        <f aca="false">(DA$6*$AB34+DF39*(2*DA$7-DA$6))/(2*DA$7)</f>
        <v>#DIV/0!</v>
      </c>
      <c r="DJ39" s="353" t="e">
        <f aca="false">(DI39-DC39)*100/DI39</f>
        <v>#DIV/0!</v>
      </c>
      <c r="DK39" s="241"/>
      <c r="DL39" s="403" t="s">
        <v>306</v>
      </c>
      <c r="DM39" s="386" t="s">
        <v>235</v>
      </c>
      <c r="DN39" s="344" t="s">
        <v>236</v>
      </c>
      <c r="DO39" s="364" t="s">
        <v>56</v>
      </c>
      <c r="DP39" s="323" t="e">
        <f aca="false">($AB34-DN39*$DN$5)/(1-$DN$5)</f>
        <v>#VALUE!</v>
      </c>
      <c r="DQ39" s="364" t="s">
        <v>56</v>
      </c>
      <c r="DR39" s="349" t="e">
        <f aca="false">($AB34-DN39)*100/$AB34</f>
        <v>#VALUE!</v>
      </c>
      <c r="DS39" s="323" t="e">
        <f aca="false">(DN$6*$AB34+DP39*(2*DN$7-DN$6))/(2*DN$7)</f>
        <v>#VALUE!</v>
      </c>
      <c r="DT39" s="353" t="e">
        <f aca="false">(DS39-DN39)*100/DS39</f>
        <v>#VALUE!</v>
      </c>
      <c r="DU39" s="241"/>
      <c r="DV39" s="403" t="s">
        <v>306</v>
      </c>
      <c r="DW39" s="386" t="s">
        <v>235</v>
      </c>
      <c r="DX39" s="344" t="s">
        <v>236</v>
      </c>
      <c r="DY39" s="364" t="s">
        <v>56</v>
      </c>
      <c r="DZ39" s="323" t="e">
        <f aca="false">($AB34-DX39*$DX$5)/(1-$DX$5)</f>
        <v>#VALUE!</v>
      </c>
      <c r="EA39" s="367" t="s">
        <v>56</v>
      </c>
      <c r="EB39" s="323" t="e">
        <f aca="false">($AB34-DX39)*100/$AB34</f>
        <v>#VALUE!</v>
      </c>
      <c r="EC39" s="323" t="e">
        <f aca="false">(DX$6*$AB34+DZ39*(2*DX$7-DX$6))/(2*DX$7)</f>
        <v>#VALUE!</v>
      </c>
      <c r="ED39" s="324" t="e">
        <f aca="false">(EC39-DX39)*100/EC39</f>
        <v>#VALUE!</v>
      </c>
      <c r="EE39" s="241"/>
      <c r="EF39" s="403" t="s">
        <v>306</v>
      </c>
      <c r="EG39" s="386" t="s">
        <v>235</v>
      </c>
      <c r="EH39" s="344" t="s">
        <v>236</v>
      </c>
      <c r="EI39" s="364" t="s">
        <v>56</v>
      </c>
      <c r="EJ39" s="323" t="e">
        <f aca="false">($AB34-EH39*$EH$5)/(1-$EH$5)</f>
        <v>#VALUE!</v>
      </c>
      <c r="EK39" s="367" t="s">
        <v>56</v>
      </c>
      <c r="EL39" s="323" t="e">
        <f aca="false">($AB34-EH39)*100/$AB34</f>
        <v>#VALUE!</v>
      </c>
      <c r="EM39" s="323" t="e">
        <f aca="false">(EH$6*$AB34+EJ39*(2*EH$7-EH$6))/(2*EH$7)</f>
        <v>#VALUE!</v>
      </c>
      <c r="EN39" s="324" t="e">
        <f aca="false">(EM39-EH39)*100/EM39</f>
        <v>#VALUE!</v>
      </c>
      <c r="EO39" s="241"/>
      <c r="EP39" s="378" t="s">
        <v>324</v>
      </c>
      <c r="EQ39" s="381" t="n">
        <f aca="false">IF(AND(0&lt;EQ29,EQ29&lt;100),(EQ29/100)*(EQ$26-EQ$25)+EQ$25,"NA")</f>
        <v>88.9535458685751</v>
      </c>
      <c r="ER39" s="381" t="n">
        <f aca="false">IF(AND(0&lt;ER29,ER29&lt;100),(ER29/100)*(ER$26-ER$25)+ER$25,"NA")</f>
        <v>139.784090909091</v>
      </c>
      <c r="ES39" s="381" t="n">
        <f aca="false">IF(AND(0&lt;ES29,ES29&lt;100),(ES29/100)*(ES$26-ES$25)+ES$25,"NA")</f>
        <v>85.4935979513444</v>
      </c>
      <c r="ET39" s="383" t="n">
        <f aca="false">IF(AND(0&lt;ET29,ET29&lt;100),(ET29/100)*(ET$26-ET$25)+ET$25,"NA")</f>
        <v>83.27695262484</v>
      </c>
      <c r="EU39" s="241"/>
      <c r="EV39" s="378" t="s">
        <v>324</v>
      </c>
      <c r="EW39" s="381" t="n">
        <f aca="false">IF(AND(0&lt;EW29,EW29&lt;100),(EW29/100)*(EW$26-EW$25)+EW$25,"NA")</f>
        <v>57.2242029928432</v>
      </c>
      <c r="EX39" s="381" t="n">
        <f aca="false">IF(AND(0&lt;EX29,EX29&lt;100),(EX29/100)*(EX$26-EX$25)+EX$25,"NA")</f>
        <v>119.329545454545</v>
      </c>
      <c r="EY39" s="381" t="n">
        <f aca="false">IF(AND(0&lt;EY29,EY29&lt;100),(EY29/100)*(EY$26-EY$25)+EY$25,"NA")</f>
        <v>52.9967989756723</v>
      </c>
      <c r="EZ39" s="383" t="n">
        <f aca="false">IF(AND(0&lt;EZ29,EZ29&lt;100),(EZ29/100)*(EZ$26-EZ$25)+EZ$25,"NA")</f>
        <v>50.28847631242</v>
      </c>
      <c r="FA39" s="241"/>
      <c r="FB39" s="241"/>
      <c r="FC39" s="241"/>
    </row>
    <row r="40" customFormat="false" ht="15.75" hidden="false" customHeight="true" outlineLevel="0" collapsed="false">
      <c r="A40" s="385"/>
      <c r="B40" s="241"/>
      <c r="C40" s="241"/>
      <c r="D40" s="306" t="s">
        <v>325</v>
      </c>
      <c r="E40" s="363" t="s">
        <v>326</v>
      </c>
      <c r="F40" s="237"/>
      <c r="G40" s="237"/>
      <c r="H40" s="241"/>
      <c r="I40" s="241"/>
      <c r="J40" s="241"/>
      <c r="K40" s="241"/>
      <c r="L40" s="241"/>
      <c r="M40" s="241"/>
      <c r="N40" s="241"/>
      <c r="O40" s="241"/>
      <c r="P40" s="241"/>
      <c r="Q40" s="230"/>
      <c r="R40" s="239"/>
      <c r="S40" s="230"/>
      <c r="T40" s="268"/>
      <c r="U40" s="268"/>
      <c r="V40" s="268"/>
      <c r="W40" s="241"/>
      <c r="X40" s="403" t="s">
        <v>327</v>
      </c>
      <c r="Y40" s="386" t="s">
        <v>235</v>
      </c>
      <c r="Z40" s="344" t="s">
        <v>60</v>
      </c>
      <c r="AA40" s="344" t="s">
        <v>60</v>
      </c>
      <c r="AB40" s="323" t="e">
        <f aca="false">AVERAGE(Z40:AA40)</f>
        <v>#DIV/0!</v>
      </c>
      <c r="AC40" s="324" t="e">
        <f aca="false">ABS((Z40-AA40)*100/AB40)</f>
        <v>#VALUE!</v>
      </c>
      <c r="AD40" s="241"/>
      <c r="AE40" s="290"/>
      <c r="AF40" s="412"/>
      <c r="AG40" s="344"/>
      <c r="AH40" s="347"/>
      <c r="AI40" s="347"/>
      <c r="AJ40" s="347"/>
      <c r="AK40" s="347"/>
      <c r="AL40" s="344"/>
      <c r="AM40" s="344"/>
      <c r="AN40" s="323"/>
      <c r="AO40" s="348"/>
      <c r="AP40" s="323"/>
      <c r="AQ40" s="323"/>
      <c r="AR40" s="323"/>
      <c r="AS40" s="323"/>
      <c r="AT40" s="349"/>
      <c r="AU40" s="349"/>
      <c r="AV40" s="349"/>
      <c r="AW40" s="349"/>
      <c r="AX40" s="349"/>
      <c r="AY40" s="350"/>
      <c r="AZ40" s="241"/>
      <c r="BA40" s="345"/>
      <c r="BB40" s="346"/>
      <c r="BC40" s="344"/>
      <c r="BD40" s="347"/>
      <c r="BE40" s="347"/>
      <c r="BF40" s="347"/>
      <c r="BG40" s="347"/>
      <c r="BH40" s="344"/>
      <c r="BI40" s="344"/>
      <c r="BJ40" s="351"/>
      <c r="BK40" s="323"/>
      <c r="BL40" s="348"/>
      <c r="BM40" s="323"/>
      <c r="BN40" s="323"/>
      <c r="BO40" s="323"/>
      <c r="BP40" s="323"/>
      <c r="BQ40" s="323"/>
      <c r="BR40" s="323"/>
      <c r="BS40" s="323"/>
      <c r="BT40" s="349"/>
      <c r="BU40" s="349"/>
      <c r="BV40" s="348"/>
      <c r="BW40" s="344"/>
      <c r="BX40" s="344"/>
      <c r="BY40" s="344"/>
      <c r="BZ40" s="344"/>
      <c r="CA40" s="344"/>
      <c r="CB40" s="344"/>
      <c r="CC40" s="323" t="str">
        <f aca="false">IF(BZ40=0," ",($AB$12-(BZ40*$BM40))/(1-$BM40))</f>
        <v> </v>
      </c>
      <c r="CD40" s="323" t="str">
        <f aca="false">IF(CB40=0," ",(CB40-CC40)*100/CB40)</f>
        <v> </v>
      </c>
      <c r="CE40" s="349" t="str">
        <f aca="false">IF(BZ40=0," ",($AB$12-BZ40)*100/$AB$12)</f>
        <v> </v>
      </c>
      <c r="CF40" s="323" t="str">
        <f aca="false">IF(BZ40=0," ",($AB$12*$BK40+CC40*(2*$BG40-$BK40))/(2*$BG40))</f>
        <v> </v>
      </c>
      <c r="CG40" s="349" t="str">
        <f aca="false">IF(BZ40=0," ",(CF40-BZ40)*100/CF40)</f>
        <v> </v>
      </c>
      <c r="CH40" s="352"/>
      <c r="CI40" s="352"/>
      <c r="CJ40" s="352"/>
      <c r="CK40" s="348" t="str">
        <f aca="false">IF(CH40=0," ",($AB$18-(CH40*$BM40))/(1-$BM40))</f>
        <v> </v>
      </c>
      <c r="CL40" s="323" t="str">
        <f aca="false">IF(CJ40=0," ",(CJ40-CK40)*100/CJ40)</f>
        <v> </v>
      </c>
      <c r="CM40" s="349" t="str">
        <f aca="false">IF(CH40=0," ",($AB$18-CH40)*100/$AB$18)</f>
        <v> </v>
      </c>
      <c r="CN40" s="348" t="str">
        <f aca="false">IF(CH40=0," ",($AB$18*$BK40+CK40*(2*$BG40-$BK40))/(2*$BG40))</f>
        <v> </v>
      </c>
      <c r="CO40" s="349" t="str">
        <f aca="false">IF(CH40=0," ",(CN40-CH40)*100/CN40)</f>
        <v> </v>
      </c>
      <c r="CP40" s="344"/>
      <c r="CQ40" s="344"/>
      <c r="CR40" s="344"/>
      <c r="CS40" s="323" t="str">
        <f aca="false">IF(CP40=0," ",($AB$17-(CP40*$BM40))/(1-$BM40))</f>
        <v> </v>
      </c>
      <c r="CT40" s="323" t="str">
        <f aca="false">IF(CR40=0," ",(CR40-CS40)*100/CR40)</f>
        <v> </v>
      </c>
      <c r="CU40" s="349" t="str">
        <f aca="false">IF(CP40=0," ",($AB$17-CP40)*100/$AB$17)</f>
        <v> </v>
      </c>
      <c r="CV40" s="323" t="str">
        <f aca="false">IF(CP40=0," ",($AB$17*$BK40+CS40*(2*$BG40-$BK40))/(2*$BG40))</f>
        <v> </v>
      </c>
      <c r="CW40" s="353" t="str">
        <f aca="false">IF(CP40=0," ",(CV40-CP40)*100/CV40)</f>
        <v> </v>
      </c>
      <c r="CX40" s="241"/>
      <c r="CY40" s="403" t="s">
        <v>310</v>
      </c>
      <c r="CZ40" s="386" t="s">
        <v>235</v>
      </c>
      <c r="DA40" s="344" t="s">
        <v>236</v>
      </c>
      <c r="DB40" s="344" t="s">
        <v>236</v>
      </c>
      <c r="DC40" s="323" t="e">
        <f aca="false">AVERAGE(DA40:DB40)</f>
        <v>#DIV/0!</v>
      </c>
      <c r="DD40" s="323" t="e">
        <f aca="false">ABS((DA40-DB40)*100/DC40)</f>
        <v>#VALUE!</v>
      </c>
      <c r="DE40" s="296" t="s">
        <v>56</v>
      </c>
      <c r="DF40" s="323" t="e">
        <f aca="false">($AB35-DC40*$DA$5)/(1-$DA$5)</f>
        <v>#DIV/0!</v>
      </c>
      <c r="DG40" s="364" t="s">
        <v>56</v>
      </c>
      <c r="DH40" s="349" t="e">
        <f aca="false">($AB35-DC40)*100/$AB35</f>
        <v>#DIV/0!</v>
      </c>
      <c r="DI40" s="323" t="e">
        <f aca="false">(DA$6*$AB35+DF40*(2*DA$7-DA$6))/(2*DA$7)</f>
        <v>#DIV/0!</v>
      </c>
      <c r="DJ40" s="353" t="e">
        <f aca="false">(DI40-DC40)*100/DI40</f>
        <v>#DIV/0!</v>
      </c>
      <c r="DK40" s="241"/>
      <c r="DL40" s="403" t="s">
        <v>310</v>
      </c>
      <c r="DM40" s="386" t="s">
        <v>235</v>
      </c>
      <c r="DN40" s="344" t="s">
        <v>236</v>
      </c>
      <c r="DO40" s="364" t="s">
        <v>56</v>
      </c>
      <c r="DP40" s="323" t="e">
        <f aca="false">($AB35-DN40*$DN$5)/(1-$DN$5)</f>
        <v>#VALUE!</v>
      </c>
      <c r="DQ40" s="364" t="s">
        <v>56</v>
      </c>
      <c r="DR40" s="349" t="e">
        <f aca="false">($AB35-DN40)*100/$AB35</f>
        <v>#VALUE!</v>
      </c>
      <c r="DS40" s="323" t="e">
        <f aca="false">(DN$6*$AB35+DP40*(2*DN$7-DN$6))/(2*DN$7)</f>
        <v>#VALUE!</v>
      </c>
      <c r="DT40" s="353" t="e">
        <f aca="false">(DS40-DN40)*100/DS40</f>
        <v>#VALUE!</v>
      </c>
      <c r="DU40" s="241"/>
      <c r="DV40" s="403" t="s">
        <v>310</v>
      </c>
      <c r="DW40" s="386" t="s">
        <v>235</v>
      </c>
      <c r="DX40" s="344" t="s">
        <v>236</v>
      </c>
      <c r="DY40" s="364" t="s">
        <v>56</v>
      </c>
      <c r="DZ40" s="323" t="e">
        <f aca="false">($AB35-DX40*$DX$5)/(1-$DX$5)</f>
        <v>#VALUE!</v>
      </c>
      <c r="EA40" s="367" t="s">
        <v>56</v>
      </c>
      <c r="EB40" s="323" t="e">
        <f aca="false">($AB35-DX40)*100/$AB35</f>
        <v>#VALUE!</v>
      </c>
      <c r="EC40" s="323" t="e">
        <f aca="false">(DX$6*$AB35+DZ40*(2*DX$7-DX$6))/(2*DX$7)</f>
        <v>#VALUE!</v>
      </c>
      <c r="ED40" s="324" t="e">
        <f aca="false">(EC40-DX40)*100/EC40</f>
        <v>#VALUE!</v>
      </c>
      <c r="EE40" s="241"/>
      <c r="EF40" s="403" t="s">
        <v>310</v>
      </c>
      <c r="EG40" s="386" t="s">
        <v>235</v>
      </c>
      <c r="EH40" s="344" t="s">
        <v>236</v>
      </c>
      <c r="EI40" s="364" t="s">
        <v>56</v>
      </c>
      <c r="EJ40" s="323" t="e">
        <f aca="false">($AB35-EH40*$EH$5)/(1-$EH$5)</f>
        <v>#VALUE!</v>
      </c>
      <c r="EK40" s="367" t="s">
        <v>56</v>
      </c>
      <c r="EL40" s="323" t="e">
        <f aca="false">($AB35-EH40)*100/$AB35</f>
        <v>#VALUE!</v>
      </c>
      <c r="EM40" s="323" t="e">
        <f aca="false">(EH$6*$AB35+EJ40*(2*EH$7-EH$6))/(2*EH$7)</f>
        <v>#VALUE!</v>
      </c>
      <c r="EN40" s="324" t="e">
        <f aca="false">(EM40-EH40)*100/EM40</f>
        <v>#VALUE!</v>
      </c>
      <c r="EO40" s="241"/>
      <c r="EP40" s="230"/>
      <c r="EQ40" s="239"/>
      <c r="ER40" s="239"/>
      <c r="ES40" s="239"/>
      <c r="ET40" s="239"/>
      <c r="EU40" s="230"/>
      <c r="EV40" s="230"/>
      <c r="EW40" s="239"/>
      <c r="EX40" s="239"/>
      <c r="EY40" s="239"/>
      <c r="EZ40" s="239"/>
      <c r="FA40" s="241"/>
      <c r="FB40" s="241"/>
      <c r="FC40" s="241"/>
    </row>
    <row r="41" customFormat="false" ht="15.75" hidden="false" customHeight="true" outlineLevel="0" collapsed="false">
      <c r="A41" s="385"/>
      <c r="B41" s="241"/>
      <c r="C41" s="241"/>
      <c r="D41" s="385" t="s">
        <v>328</v>
      </c>
      <c r="E41" s="416"/>
      <c r="F41" s="237"/>
      <c r="G41" s="237"/>
      <c r="H41" s="237"/>
      <c r="I41" s="237"/>
      <c r="J41" s="237"/>
      <c r="K41" s="237"/>
      <c r="L41" s="241"/>
      <c r="M41" s="241"/>
      <c r="N41" s="241"/>
      <c r="O41" s="241"/>
      <c r="P41" s="241"/>
      <c r="Q41" s="230"/>
      <c r="R41" s="239"/>
      <c r="S41" s="230"/>
      <c r="T41" s="268"/>
      <c r="U41" s="268"/>
      <c r="V41" s="268"/>
      <c r="W41" s="241"/>
      <c r="X41" s="403" t="s">
        <v>329</v>
      </c>
      <c r="Y41" s="386" t="s">
        <v>235</v>
      </c>
      <c r="Z41" s="344" t="s">
        <v>60</v>
      </c>
      <c r="AA41" s="344" t="s">
        <v>60</v>
      </c>
      <c r="AB41" s="323" t="e">
        <f aca="false">AVERAGE(Z41:AA41)</f>
        <v>#DIV/0!</v>
      </c>
      <c r="AC41" s="324" t="e">
        <f aca="false">ABS((Z41-AA41)*100/AB41)</f>
        <v>#VALUE!</v>
      </c>
      <c r="AD41" s="241"/>
      <c r="AE41" s="290"/>
      <c r="AF41" s="412"/>
      <c r="AG41" s="344"/>
      <c r="AH41" s="347"/>
      <c r="AI41" s="347"/>
      <c r="AJ41" s="347"/>
      <c r="AK41" s="347"/>
      <c r="AL41" s="344"/>
      <c r="AM41" s="344"/>
      <c r="AN41" s="323"/>
      <c r="AO41" s="348"/>
      <c r="AP41" s="323"/>
      <c r="AQ41" s="323"/>
      <c r="AR41" s="323"/>
      <c r="AS41" s="323"/>
      <c r="AT41" s="349"/>
      <c r="AU41" s="349"/>
      <c r="AV41" s="349"/>
      <c r="AW41" s="349"/>
      <c r="AX41" s="349"/>
      <c r="AY41" s="350"/>
      <c r="AZ41" s="241"/>
      <c r="BA41" s="345"/>
      <c r="BB41" s="346"/>
      <c r="BC41" s="344"/>
      <c r="BD41" s="347"/>
      <c r="BE41" s="347"/>
      <c r="BF41" s="347"/>
      <c r="BG41" s="347"/>
      <c r="BH41" s="344"/>
      <c r="BI41" s="344"/>
      <c r="BJ41" s="351"/>
      <c r="BK41" s="323"/>
      <c r="BL41" s="348"/>
      <c r="BM41" s="323"/>
      <c r="BN41" s="323"/>
      <c r="BO41" s="323"/>
      <c r="BP41" s="323"/>
      <c r="BQ41" s="323"/>
      <c r="BR41" s="323"/>
      <c r="BS41" s="323"/>
      <c r="BT41" s="349"/>
      <c r="BU41" s="349"/>
      <c r="BV41" s="348"/>
      <c r="BW41" s="344"/>
      <c r="BX41" s="344"/>
      <c r="BY41" s="344"/>
      <c r="BZ41" s="344"/>
      <c r="CA41" s="344"/>
      <c r="CB41" s="344"/>
      <c r="CC41" s="323" t="str">
        <f aca="false">IF(BZ41=0," ",($AB$12-(BZ41*$BM41))/(1-$BM41))</f>
        <v> </v>
      </c>
      <c r="CD41" s="323" t="str">
        <f aca="false">IF(CB41=0," ",(CB41-CC41)*100/CB41)</f>
        <v> </v>
      </c>
      <c r="CE41" s="349" t="str">
        <f aca="false">IF(BZ41=0," ",($AB$12-BZ41)*100/$AB$12)</f>
        <v> </v>
      </c>
      <c r="CF41" s="323"/>
      <c r="CG41" s="349"/>
      <c r="CH41" s="352"/>
      <c r="CI41" s="352"/>
      <c r="CJ41" s="352"/>
      <c r="CK41" s="348" t="str">
        <f aca="false">IF(CH41=0," ",($AB$18-(CH41*$BM41))/(1-$BM41))</f>
        <v> </v>
      </c>
      <c r="CL41" s="323" t="str">
        <f aca="false">IF(CJ41=0," ",(CJ41-CK41)*100/CJ41)</f>
        <v> </v>
      </c>
      <c r="CM41" s="349" t="str">
        <f aca="false">IF(CH41=0," ",($AB$18-CH41)*100/$AB$18)</f>
        <v> </v>
      </c>
      <c r="CN41" s="348" t="str">
        <f aca="false">IF(CH41=0," ",($AB$18*$BK41+CK41*(2*$BG41-$BK41))/(2*$BG41))</f>
        <v> </v>
      </c>
      <c r="CO41" s="349" t="str">
        <f aca="false">IF(CH41=0," ",(CN41-CH41)*100/CN41)</f>
        <v> </v>
      </c>
      <c r="CP41" s="344"/>
      <c r="CQ41" s="344"/>
      <c r="CR41" s="344"/>
      <c r="CS41" s="323" t="str">
        <f aca="false">IF(CP41=0," ",($AB$17-(CP41*$BM41))/(1-$BM41))</f>
        <v> </v>
      </c>
      <c r="CT41" s="323" t="str">
        <f aca="false">IF(CR41=0," ",(CR41-CS41)*100/CR41)</f>
        <v> </v>
      </c>
      <c r="CU41" s="349" t="str">
        <f aca="false">IF(CP41=0," ",($AB$17-CP41)*100/$AB$17)</f>
        <v> </v>
      </c>
      <c r="CV41" s="323" t="str">
        <f aca="false">IF(CP41=0," ",($AB$17*$BK41+CS41*(2*$BG41-$BK41))/(2*$BG41))</f>
        <v> </v>
      </c>
      <c r="CW41" s="353" t="str">
        <f aca="false">IF(CP41=0," ",(CV41-CP41)*100/CV41)</f>
        <v> </v>
      </c>
      <c r="CX41" s="241"/>
      <c r="CY41" s="403" t="s">
        <v>314</v>
      </c>
      <c r="CZ41" s="386" t="s">
        <v>235</v>
      </c>
      <c r="DA41" s="344" t="s">
        <v>236</v>
      </c>
      <c r="DB41" s="344" t="s">
        <v>236</v>
      </c>
      <c r="DC41" s="323" t="e">
        <f aca="false">AVERAGE(DA41:DB41)</f>
        <v>#DIV/0!</v>
      </c>
      <c r="DD41" s="323" t="e">
        <f aca="false">ABS((DA41-DB41)*100/DC41)</f>
        <v>#VALUE!</v>
      </c>
      <c r="DE41" s="296" t="s">
        <v>56</v>
      </c>
      <c r="DF41" s="323" t="e">
        <f aca="false">($AB36-DC41*$DA$5)/(1-$DA$5)</f>
        <v>#DIV/0!</v>
      </c>
      <c r="DG41" s="364" t="s">
        <v>56</v>
      </c>
      <c r="DH41" s="349" t="e">
        <f aca="false">($AB36-DC41)*100/$AB36</f>
        <v>#DIV/0!</v>
      </c>
      <c r="DI41" s="323" t="e">
        <f aca="false">(DA$6*$AB36+DF41*(2*DA$7-DA$6))/(2*DA$7)</f>
        <v>#DIV/0!</v>
      </c>
      <c r="DJ41" s="353" t="e">
        <f aca="false">(DI41-DC41)*100/DI41</f>
        <v>#DIV/0!</v>
      </c>
      <c r="DK41" s="241"/>
      <c r="DL41" s="403" t="s">
        <v>314</v>
      </c>
      <c r="DM41" s="386" t="s">
        <v>235</v>
      </c>
      <c r="DN41" s="344" t="s">
        <v>236</v>
      </c>
      <c r="DO41" s="364" t="s">
        <v>56</v>
      </c>
      <c r="DP41" s="323" t="e">
        <f aca="false">($AB36-DN41*$DN$5)/(1-$DN$5)</f>
        <v>#VALUE!</v>
      </c>
      <c r="DQ41" s="364" t="s">
        <v>56</v>
      </c>
      <c r="DR41" s="349" t="e">
        <f aca="false">($AB36-DN41)*100/$AB36</f>
        <v>#DIV/0!</v>
      </c>
      <c r="DS41" s="323" t="e">
        <f aca="false">(DN$6*$AB36+DP41*(2*DN$7-DN$6))/(2*DN$7)</f>
        <v>#DIV/0!</v>
      </c>
      <c r="DT41" s="353" t="e">
        <f aca="false">(DS41-DN41)*100/DS41</f>
        <v>#DIV/0!</v>
      </c>
      <c r="DU41" s="241"/>
      <c r="DV41" s="403" t="s">
        <v>314</v>
      </c>
      <c r="DW41" s="386" t="s">
        <v>235</v>
      </c>
      <c r="DX41" s="344" t="s">
        <v>236</v>
      </c>
      <c r="DY41" s="364" t="s">
        <v>56</v>
      </c>
      <c r="DZ41" s="323" t="e">
        <f aca="false">($AB36-DX41*$DX$5)/(1-$DX$5)</f>
        <v>#VALUE!</v>
      </c>
      <c r="EA41" s="367" t="s">
        <v>56</v>
      </c>
      <c r="EB41" s="323" t="e">
        <f aca="false">($AB36-DX41)*100/$AB36</f>
        <v>#DIV/0!</v>
      </c>
      <c r="EC41" s="323" t="e">
        <f aca="false">(DX$6*$AB36+DZ41*(2*DX$7-DX$6))/(2*DX$7)</f>
        <v>#DIV/0!</v>
      </c>
      <c r="ED41" s="324" t="e">
        <f aca="false">(EC41-DX41)*100/EC41</f>
        <v>#DIV/0!</v>
      </c>
      <c r="EE41" s="241"/>
      <c r="EF41" s="403" t="s">
        <v>314</v>
      </c>
      <c r="EG41" s="386" t="s">
        <v>235</v>
      </c>
      <c r="EH41" s="344" t="s">
        <v>236</v>
      </c>
      <c r="EI41" s="364" t="s">
        <v>56</v>
      </c>
      <c r="EJ41" s="323" t="e">
        <f aca="false">($AB36-EH41*$EH$5)/(1-$EH$5)</f>
        <v>#VALUE!</v>
      </c>
      <c r="EK41" s="367" t="s">
        <v>56</v>
      </c>
      <c r="EL41" s="323" t="e">
        <f aca="false">($AB36-EH41)*100/$AB36</f>
        <v>#DIV/0!</v>
      </c>
      <c r="EM41" s="323" t="e">
        <f aca="false">(EH$6*$AB36+EJ41*(2*EH$7-EH$6))/(2*EH$7)</f>
        <v>#DIV/0!</v>
      </c>
      <c r="EN41" s="324" t="e">
        <f aca="false">(EM41-EH41)*100/EM41</f>
        <v>#DIV/0!</v>
      </c>
      <c r="EO41" s="241"/>
      <c r="EP41" s="237"/>
      <c r="EQ41" s="241"/>
      <c r="ER41" s="241"/>
      <c r="ES41" s="241"/>
      <c r="ET41" s="241"/>
      <c r="EU41" s="241"/>
      <c r="EV41" s="237"/>
      <c r="EW41" s="241"/>
      <c r="EX41" s="241"/>
      <c r="EY41" s="241"/>
      <c r="EZ41" s="241"/>
      <c r="FA41" s="241"/>
      <c r="FB41" s="241"/>
      <c r="FC41" s="241"/>
    </row>
    <row r="42" customFormat="false" ht="15.75" hidden="false" customHeight="true" outlineLevel="0" collapsed="false">
      <c r="A42" s="385"/>
      <c r="B42" s="241"/>
      <c r="C42" s="241"/>
      <c r="D42" s="385" t="s">
        <v>330</v>
      </c>
      <c r="E42" s="416"/>
      <c r="F42" s="237"/>
      <c r="G42" s="237"/>
      <c r="H42" s="237"/>
      <c r="I42" s="237"/>
      <c r="J42" s="237"/>
      <c r="K42" s="237"/>
      <c r="L42" s="241"/>
      <c r="M42" s="241"/>
      <c r="N42" s="241"/>
      <c r="O42" s="241"/>
      <c r="P42" s="241"/>
      <c r="Q42" s="230"/>
      <c r="R42" s="239"/>
      <c r="S42" s="230"/>
      <c r="T42" s="268"/>
      <c r="U42" s="268"/>
      <c r="V42" s="268"/>
      <c r="W42" s="241"/>
      <c r="X42" s="293" t="s">
        <v>331</v>
      </c>
      <c r="Y42" s="386" t="s">
        <v>235</v>
      </c>
      <c r="Z42" s="323" t="n">
        <f aca="false">SUM(Z33:Z37)</f>
        <v>180.5</v>
      </c>
      <c r="AA42" s="323" t="n">
        <f aca="false">SUM(AA33:AA37)</f>
        <v>184.3</v>
      </c>
      <c r="AB42" s="323" t="n">
        <f aca="false">AVERAGE(Z42:AA42)</f>
        <v>182.4</v>
      </c>
      <c r="AC42" s="324" t="n">
        <f aca="false">ABS((Z42-AA42)*100/AB42)</f>
        <v>2.08333333333334</v>
      </c>
      <c r="AD42" s="241"/>
      <c r="AE42" s="290"/>
      <c r="AF42" s="412"/>
      <c r="AG42" s="344"/>
      <c r="AH42" s="347"/>
      <c r="AI42" s="347"/>
      <c r="AJ42" s="347"/>
      <c r="AK42" s="347"/>
      <c r="AL42" s="344"/>
      <c r="AM42" s="344"/>
      <c r="AN42" s="323"/>
      <c r="AO42" s="348"/>
      <c r="AP42" s="323"/>
      <c r="AQ42" s="323"/>
      <c r="AR42" s="323"/>
      <c r="AS42" s="323"/>
      <c r="AT42" s="349"/>
      <c r="AU42" s="349"/>
      <c r="AV42" s="349"/>
      <c r="AW42" s="349"/>
      <c r="AX42" s="349"/>
      <c r="AY42" s="350"/>
      <c r="AZ42" s="241"/>
      <c r="BA42" s="345"/>
      <c r="BB42" s="346"/>
      <c r="BC42" s="344"/>
      <c r="BD42" s="347"/>
      <c r="BE42" s="347"/>
      <c r="BF42" s="347"/>
      <c r="BG42" s="347"/>
      <c r="BH42" s="344"/>
      <c r="BI42" s="344"/>
      <c r="BJ42" s="351"/>
      <c r="BK42" s="323"/>
      <c r="BL42" s="348"/>
      <c r="BM42" s="323"/>
      <c r="BN42" s="323"/>
      <c r="BO42" s="323"/>
      <c r="BP42" s="323"/>
      <c r="BQ42" s="323"/>
      <c r="BR42" s="323"/>
      <c r="BS42" s="323"/>
      <c r="BT42" s="349"/>
      <c r="BU42" s="349"/>
      <c r="BV42" s="348"/>
      <c r="BW42" s="344"/>
      <c r="BX42" s="344"/>
      <c r="BY42" s="344"/>
      <c r="BZ42" s="344"/>
      <c r="CA42" s="344"/>
      <c r="CB42" s="344"/>
      <c r="CC42" s="323" t="str">
        <f aca="false">IF(BZ42=0," ",($AB$12-(BZ42*$BM42))/(1-$BM42))</f>
        <v> </v>
      </c>
      <c r="CD42" s="323" t="str">
        <f aca="false">IF(CB42=0," ",(CB42-CC42)*100/CB42)</f>
        <v> </v>
      </c>
      <c r="CE42" s="349" t="str">
        <f aca="false">IF(BZ42=0," ",($AB$12-BZ42)*100/$AB$12)</f>
        <v> </v>
      </c>
      <c r="CF42" s="323" t="str">
        <f aca="false">IF(BZ42=0," ",($AB$12*$BK42+CC42*(2*$BG42-$BK42))/(2*$BG42))</f>
        <v> </v>
      </c>
      <c r="CG42" s="349" t="str">
        <f aca="false">IF(BZ42=0," ",(CF42-BZ42)*100/CF42)</f>
        <v> </v>
      </c>
      <c r="CH42" s="352"/>
      <c r="CI42" s="352"/>
      <c r="CJ42" s="352"/>
      <c r="CK42" s="348" t="str">
        <f aca="false">IF(CH42=0," ",($AB$18-(CH42*$BM42))/(1-$BM42))</f>
        <v> </v>
      </c>
      <c r="CL42" s="323" t="str">
        <f aca="false">IF(CJ42=0," ",(CJ42-CK42)*100/CJ42)</f>
        <v> </v>
      </c>
      <c r="CM42" s="349" t="str">
        <f aca="false">IF(CH42=0," ",($AB$18-CH42)*100/$AB$18)</f>
        <v> </v>
      </c>
      <c r="CN42" s="348" t="str">
        <f aca="false">IF(CH42=0," ",($AB$18*$BK42+CK42*(2*$BG42-$BK42))/(2*$BG42))</f>
        <v> </v>
      </c>
      <c r="CO42" s="349" t="str">
        <f aca="false">IF(CH42=0," ",(CN42-CH42)*100/CN42)</f>
        <v> </v>
      </c>
      <c r="CP42" s="344"/>
      <c r="CQ42" s="344"/>
      <c r="CR42" s="344"/>
      <c r="CS42" s="323" t="str">
        <f aca="false">IF(CP42=0," ",($AB$17-(CP42*$BM42))/(1-$BM42))</f>
        <v> </v>
      </c>
      <c r="CT42" s="323" t="str">
        <f aca="false">IF(CR42=0," ",(CR42-CS42)*100/CR42)</f>
        <v> </v>
      </c>
      <c r="CU42" s="349" t="str">
        <f aca="false">IF(CP42=0," ",($AB$17-CP42)*100/$AB$17)</f>
        <v> </v>
      </c>
      <c r="CV42" s="323" t="str">
        <f aca="false">IF(CP42=0," ",($AB$17*$BK42+CS42*(2*$BG42-$BK42))/(2*$BG42))</f>
        <v> </v>
      </c>
      <c r="CW42" s="353" t="str">
        <f aca="false">IF(CP42=0," ",(CV42-CP42)*100/CV42)</f>
        <v> </v>
      </c>
      <c r="CX42" s="241"/>
      <c r="CY42" s="403" t="s">
        <v>317</v>
      </c>
      <c r="CZ42" s="386" t="s">
        <v>235</v>
      </c>
      <c r="DA42" s="344" t="s">
        <v>236</v>
      </c>
      <c r="DB42" s="344" t="s">
        <v>236</v>
      </c>
      <c r="DC42" s="323" t="e">
        <f aca="false">AVERAGE(DA42:DB42)</f>
        <v>#DIV/0!</v>
      </c>
      <c r="DD42" s="323" t="e">
        <f aca="false">ABS((DA42-DB42)*100/DC42)</f>
        <v>#VALUE!</v>
      </c>
      <c r="DE42" s="296" t="s">
        <v>56</v>
      </c>
      <c r="DF42" s="323" t="e">
        <f aca="false">($AB37-DC42*$DA$5)/(1-$DA$5)</f>
        <v>#DIV/0!</v>
      </c>
      <c r="DG42" s="364" t="s">
        <v>56</v>
      </c>
      <c r="DH42" s="349" t="e">
        <f aca="false">($AB37-DC42)*100/$AB37</f>
        <v>#DIV/0!</v>
      </c>
      <c r="DI42" s="323" t="e">
        <f aca="false">(DA$6*$AB37+DF42*(2*DA$7-DA$6))/(2*DA$7)</f>
        <v>#DIV/0!</v>
      </c>
      <c r="DJ42" s="353" t="e">
        <f aca="false">(DI42-DC42)*100/DI42</f>
        <v>#DIV/0!</v>
      </c>
      <c r="DK42" s="241"/>
      <c r="DL42" s="403" t="s">
        <v>317</v>
      </c>
      <c r="DM42" s="386" t="s">
        <v>235</v>
      </c>
      <c r="DN42" s="344" t="s">
        <v>236</v>
      </c>
      <c r="DO42" s="364" t="s">
        <v>56</v>
      </c>
      <c r="DP42" s="323" t="e">
        <f aca="false">($AB37-DN42*$DN$5)/(1-$DN$5)</f>
        <v>#VALUE!</v>
      </c>
      <c r="DQ42" s="364" t="s">
        <v>56</v>
      </c>
      <c r="DR42" s="349" t="e">
        <f aca="false">($AB37-DN42)*100/$AB37</f>
        <v>#DIV/0!</v>
      </c>
      <c r="DS42" s="323" t="e">
        <f aca="false">(DN$6*$AB37+DP42*(2*DN$7-DN$6))/(2*DN$7)</f>
        <v>#DIV/0!</v>
      </c>
      <c r="DT42" s="353" t="e">
        <f aca="false">(DS42-DN42)*100/DS42</f>
        <v>#DIV/0!</v>
      </c>
      <c r="DU42" s="241"/>
      <c r="DV42" s="403" t="s">
        <v>317</v>
      </c>
      <c r="DW42" s="386" t="s">
        <v>235</v>
      </c>
      <c r="DX42" s="344" t="s">
        <v>236</v>
      </c>
      <c r="DY42" s="364" t="s">
        <v>56</v>
      </c>
      <c r="DZ42" s="323" t="e">
        <f aca="false">($AB37-DX42*$DX$5)/(1-$DX$5)</f>
        <v>#VALUE!</v>
      </c>
      <c r="EA42" s="367" t="s">
        <v>56</v>
      </c>
      <c r="EB42" s="323" t="e">
        <f aca="false">($AB37-DX42)*100/$AB37</f>
        <v>#DIV/0!</v>
      </c>
      <c r="EC42" s="323" t="e">
        <f aca="false">(DX$6*$AB37+DZ42*(2*DX$7-DX$6))/(2*DX$7)</f>
        <v>#DIV/0!</v>
      </c>
      <c r="ED42" s="324" t="e">
        <f aca="false">(EC42-DX42)*100/EC42</f>
        <v>#DIV/0!</v>
      </c>
      <c r="EE42" s="241"/>
      <c r="EF42" s="403" t="s">
        <v>317</v>
      </c>
      <c r="EG42" s="386" t="s">
        <v>235</v>
      </c>
      <c r="EH42" s="344" t="s">
        <v>236</v>
      </c>
      <c r="EI42" s="364" t="s">
        <v>56</v>
      </c>
      <c r="EJ42" s="323" t="e">
        <f aca="false">($AB37-EH42*$EH$5)/(1-$EH$5)</f>
        <v>#VALUE!</v>
      </c>
      <c r="EK42" s="367" t="s">
        <v>56</v>
      </c>
      <c r="EL42" s="323" t="e">
        <f aca="false">($AB37-EH42)*100/$AB37</f>
        <v>#DIV/0!</v>
      </c>
      <c r="EM42" s="323" t="e">
        <f aca="false">(EH$6*$AB37+EJ42*(2*EH$7-EH$6))/(2*EH$7)</f>
        <v>#DIV/0!</v>
      </c>
      <c r="EN42" s="324" t="e">
        <f aca="false">(EM42-EH42)*100/EM42</f>
        <v>#DIV/0!</v>
      </c>
      <c r="EO42" s="241"/>
      <c r="EP42" s="235" t="s">
        <v>332</v>
      </c>
      <c r="EQ42" s="241"/>
      <c r="ER42" s="241"/>
      <c r="ES42" s="241"/>
      <c r="ET42" s="241"/>
      <c r="EU42" s="241"/>
      <c r="EV42" s="235" t="s">
        <v>332</v>
      </c>
      <c r="EW42" s="241"/>
      <c r="EX42" s="241"/>
      <c r="EY42" s="241"/>
      <c r="EZ42" s="241"/>
      <c r="FA42" s="241"/>
      <c r="FB42" s="241"/>
      <c r="FC42" s="241"/>
    </row>
    <row r="43" customFormat="false" ht="15.75" hidden="false" customHeight="true" outlineLevel="0" collapsed="false">
      <c r="A43" s="385"/>
      <c r="B43" s="241"/>
      <c r="C43" s="241"/>
      <c r="D43" s="230"/>
      <c r="E43" s="417"/>
      <c r="F43" s="237"/>
      <c r="G43" s="237"/>
      <c r="H43" s="237"/>
      <c r="I43" s="237"/>
      <c r="J43" s="237"/>
      <c r="K43" s="237"/>
      <c r="L43" s="241"/>
      <c r="M43" s="241"/>
      <c r="N43" s="241"/>
      <c r="O43" s="241"/>
      <c r="P43" s="241"/>
      <c r="Q43" s="230"/>
      <c r="R43" s="239"/>
      <c r="S43" s="230"/>
      <c r="T43" s="268"/>
      <c r="U43" s="268"/>
      <c r="V43" s="268"/>
      <c r="W43" s="241"/>
      <c r="X43" s="378" t="s">
        <v>333</v>
      </c>
      <c r="Y43" s="418" t="s">
        <v>235</v>
      </c>
      <c r="Z43" s="419" t="n">
        <f aca="false">SUM(Z33:Z38)</f>
        <v>188.8</v>
      </c>
      <c r="AA43" s="419" t="n">
        <f aca="false">SUM(AA33:AA38)</f>
        <v>191.8</v>
      </c>
      <c r="AB43" s="419" t="n">
        <f aca="false">AVERAGE(Z43:AA43)</f>
        <v>190.3</v>
      </c>
      <c r="AC43" s="420" t="n">
        <f aca="false">ABS((Z43-AA43)*100/AB43)</f>
        <v>1.57645822385707</v>
      </c>
      <c r="AD43" s="241"/>
      <c r="AE43" s="290"/>
      <c r="AF43" s="412"/>
      <c r="AG43" s="344"/>
      <c r="AH43" s="347"/>
      <c r="AI43" s="347"/>
      <c r="AJ43" s="347"/>
      <c r="AK43" s="347"/>
      <c r="AL43" s="344"/>
      <c r="AM43" s="344"/>
      <c r="AN43" s="323"/>
      <c r="AO43" s="348"/>
      <c r="AP43" s="323"/>
      <c r="AQ43" s="323"/>
      <c r="AR43" s="323"/>
      <c r="AS43" s="323"/>
      <c r="AT43" s="349"/>
      <c r="AU43" s="349"/>
      <c r="AV43" s="349"/>
      <c r="AW43" s="349"/>
      <c r="AX43" s="349"/>
      <c r="AY43" s="350"/>
      <c r="AZ43" s="241"/>
      <c r="BA43" s="345"/>
      <c r="BB43" s="346"/>
      <c r="BC43" s="344"/>
      <c r="BD43" s="347"/>
      <c r="BE43" s="347"/>
      <c r="BF43" s="347"/>
      <c r="BG43" s="347"/>
      <c r="BH43" s="344"/>
      <c r="BI43" s="344"/>
      <c r="BJ43" s="351"/>
      <c r="BK43" s="323"/>
      <c r="BL43" s="348"/>
      <c r="BM43" s="323"/>
      <c r="BN43" s="323"/>
      <c r="BO43" s="323"/>
      <c r="BP43" s="323"/>
      <c r="BQ43" s="323"/>
      <c r="BR43" s="323"/>
      <c r="BS43" s="323"/>
      <c r="BT43" s="349"/>
      <c r="BU43" s="349"/>
      <c r="BV43" s="348"/>
      <c r="BW43" s="344"/>
      <c r="BX43" s="344"/>
      <c r="BY43" s="344"/>
      <c r="BZ43" s="344"/>
      <c r="CA43" s="344"/>
      <c r="CB43" s="344"/>
      <c r="CC43" s="323" t="str">
        <f aca="false">IF(BZ43=0," ",($AB$12-(BZ43*$BM43))/(1-$BM43))</f>
        <v> </v>
      </c>
      <c r="CD43" s="323" t="str">
        <f aca="false">IF(CB43=0," ",(CB43-CC43)*100/CB43)</f>
        <v> </v>
      </c>
      <c r="CE43" s="349" t="str">
        <f aca="false">IF(BZ43=0," ",($AB$12-BZ43)*100/$AB$12)</f>
        <v> </v>
      </c>
      <c r="CF43" s="323"/>
      <c r="CG43" s="349"/>
      <c r="CH43" s="352"/>
      <c r="CI43" s="352"/>
      <c r="CJ43" s="352"/>
      <c r="CK43" s="348" t="str">
        <f aca="false">IF(CH43=0," ",($AB$18-(CH43*$BM43))/(1-$BM43))</f>
        <v> </v>
      </c>
      <c r="CL43" s="323" t="str">
        <f aca="false">IF(CJ43=0," ",(CJ43-CK43)*100/CJ43)</f>
        <v> </v>
      </c>
      <c r="CM43" s="349" t="str">
        <f aca="false">IF(CH43=0," ",($AB$18-CH43)*100/$AB$18)</f>
        <v> </v>
      </c>
      <c r="CN43" s="348" t="str">
        <f aca="false">IF(CH43=0," ",($AB$18*$BK43+CK43*(2*$BG43-$BK43))/(2*$BG43))</f>
        <v> </v>
      </c>
      <c r="CO43" s="349" t="str">
        <f aca="false">IF(CH43=0," ",(CN43-CH43)*100/CN43)</f>
        <v> </v>
      </c>
      <c r="CP43" s="344"/>
      <c r="CQ43" s="344"/>
      <c r="CR43" s="344"/>
      <c r="CS43" s="323" t="str">
        <f aca="false">IF(CP43=0," ",($AB$17-(CP43*$BM43))/(1-$BM43))</f>
        <v> </v>
      </c>
      <c r="CT43" s="323" t="str">
        <f aca="false">IF(CR43=0," ",(CR43-CS43)*100/CR43)</f>
        <v> </v>
      </c>
      <c r="CU43" s="349" t="str">
        <f aca="false">IF(CP43=0," ",($AB$17-CP43)*100/$AB$17)</f>
        <v> </v>
      </c>
      <c r="CV43" s="323" t="str">
        <f aca="false">IF(CP43=0," ",($AB$17*$BK43+CS43*(2*$BG43-$BK43))/(2*$BG43))</f>
        <v> </v>
      </c>
      <c r="CW43" s="353" t="str">
        <f aca="false">IF(CP43=0," ",(CV43-CP43)*100/CV43)</f>
        <v> </v>
      </c>
      <c r="CX43" s="241"/>
      <c r="CY43" s="403" t="s">
        <v>320</v>
      </c>
      <c r="CZ43" s="386" t="s">
        <v>235</v>
      </c>
      <c r="DA43" s="344" t="s">
        <v>236</v>
      </c>
      <c r="DB43" s="344" t="s">
        <v>236</v>
      </c>
      <c r="DC43" s="323" t="e">
        <f aca="false">AVERAGE(DA43:DB43)</f>
        <v>#DIV/0!</v>
      </c>
      <c r="DD43" s="323" t="e">
        <f aca="false">ABS((DA43-DB43)*100/DC43)</f>
        <v>#VALUE!</v>
      </c>
      <c r="DE43" s="296" t="s">
        <v>56</v>
      </c>
      <c r="DF43" s="323" t="e">
        <f aca="false">($AB38-DC43*$DA$5)/(1-$DA$5)</f>
        <v>#DIV/0!</v>
      </c>
      <c r="DG43" s="364" t="s">
        <v>56</v>
      </c>
      <c r="DH43" s="349" t="e">
        <f aca="false">($AB38-DC43)*100/$AB38</f>
        <v>#DIV/0!</v>
      </c>
      <c r="DI43" s="323" t="e">
        <f aca="false">(DA$6*$AB38+DF43*(2*DA$7-DA$6))/(2*DA$7)</f>
        <v>#DIV/0!</v>
      </c>
      <c r="DJ43" s="353" t="e">
        <f aca="false">(DI43-DC43)*100/DI43</f>
        <v>#DIV/0!</v>
      </c>
      <c r="DK43" s="241"/>
      <c r="DL43" s="403" t="s">
        <v>320</v>
      </c>
      <c r="DM43" s="386" t="s">
        <v>235</v>
      </c>
      <c r="DN43" s="344" t="s">
        <v>236</v>
      </c>
      <c r="DO43" s="364" t="s">
        <v>56</v>
      </c>
      <c r="DP43" s="323" t="e">
        <f aca="false">($AB38-DN43*$DN$5)/(1-$DN$5)</f>
        <v>#VALUE!</v>
      </c>
      <c r="DQ43" s="364" t="s">
        <v>56</v>
      </c>
      <c r="DR43" s="349" t="e">
        <f aca="false">($AB38-DN43)*100/$AB38</f>
        <v>#VALUE!</v>
      </c>
      <c r="DS43" s="323" t="e">
        <f aca="false">(DN$6*$AB38+DP43*(2*DN$7-DN$6))/(2*DN$7)</f>
        <v>#VALUE!</v>
      </c>
      <c r="DT43" s="353" t="e">
        <f aca="false">(DS43-DN43)*100/DS43</f>
        <v>#VALUE!</v>
      </c>
      <c r="DU43" s="241"/>
      <c r="DV43" s="403" t="s">
        <v>320</v>
      </c>
      <c r="DW43" s="386" t="s">
        <v>235</v>
      </c>
      <c r="DX43" s="344" t="s">
        <v>236</v>
      </c>
      <c r="DY43" s="364" t="s">
        <v>56</v>
      </c>
      <c r="DZ43" s="323" t="e">
        <f aca="false">($AB38-DX43*$DX$5)/(1-$DX$5)</f>
        <v>#VALUE!</v>
      </c>
      <c r="EA43" s="367" t="s">
        <v>56</v>
      </c>
      <c r="EB43" s="323" t="e">
        <f aca="false">($AB38-DX43)*100/$AB38</f>
        <v>#VALUE!</v>
      </c>
      <c r="EC43" s="323" t="e">
        <f aca="false">(DX$6*$AB38+DZ43*(2*DX$7-DX$6))/(2*DX$7)</f>
        <v>#VALUE!</v>
      </c>
      <c r="ED43" s="324" t="e">
        <f aca="false">(EC43-DX43)*100/EC43</f>
        <v>#VALUE!</v>
      </c>
      <c r="EE43" s="241"/>
      <c r="EF43" s="403" t="s">
        <v>320</v>
      </c>
      <c r="EG43" s="386" t="s">
        <v>235</v>
      </c>
      <c r="EH43" s="344" t="s">
        <v>236</v>
      </c>
      <c r="EI43" s="364" t="s">
        <v>56</v>
      </c>
      <c r="EJ43" s="323" t="e">
        <f aca="false">($AB38-EH43*$EH$5)/(1-$EH$5)</f>
        <v>#VALUE!</v>
      </c>
      <c r="EK43" s="367" t="s">
        <v>56</v>
      </c>
      <c r="EL43" s="323" t="e">
        <f aca="false">($AB38-EH43)*100/$AB38</f>
        <v>#VALUE!</v>
      </c>
      <c r="EM43" s="323" t="e">
        <f aca="false">(EH$6*$AB38+EJ43*(2*EH$7-EH$6))/(2*EH$7)</f>
        <v>#VALUE!</v>
      </c>
      <c r="EN43" s="324" t="e">
        <f aca="false">(EM43-EH43)*100/EM43</f>
        <v>#VALUE!</v>
      </c>
      <c r="EO43" s="241"/>
      <c r="EP43" s="405" t="s">
        <v>334</v>
      </c>
      <c r="EQ43" s="406" t="n">
        <f aca="false">(EQ9-54)*100/(EQ9-EQ10)</f>
        <v>70.3947368421053</v>
      </c>
      <c r="ER43" s="406" t="n">
        <f aca="false">(ER9-54)*100/(ER9-ER10)</f>
        <v>70.3947368421053</v>
      </c>
      <c r="ES43" s="406" t="n">
        <f aca="false">(ES9-54)*100/(ES9-ES10)</f>
        <v>70.3947368421053</v>
      </c>
      <c r="ET43" s="407" t="n">
        <f aca="false">(ET9-54)*100/(ET9-ET10)</f>
        <v>70.3947368421053</v>
      </c>
      <c r="EU43" s="241"/>
      <c r="EV43" s="405" t="s">
        <v>334</v>
      </c>
      <c r="EW43" s="406" t="n">
        <f aca="false">(EW9-27)*100/(EW9-EW10)</f>
        <v>85.1973684210526</v>
      </c>
      <c r="EX43" s="406" t="n">
        <f aca="false">(EX9-27)*100/(EX9-EX10)</f>
        <v>85.1973684210526</v>
      </c>
      <c r="EY43" s="406" t="n">
        <f aca="false">(EY9-27)*100/(EY9-EY10)</f>
        <v>85.1973684210526</v>
      </c>
      <c r="EZ43" s="407" t="n">
        <f aca="false">(EZ9-27)*100/(EZ9-EZ10)</f>
        <v>85.1973684210526</v>
      </c>
      <c r="FA43" s="241"/>
      <c r="FB43" s="241"/>
      <c r="FC43" s="241"/>
    </row>
    <row r="44" customFormat="false" ht="15.75" hidden="false" customHeight="true" outlineLevel="0" collapsed="false">
      <c r="A44" s="385"/>
      <c r="B44" s="241"/>
      <c r="C44" s="241"/>
      <c r="D44" s="394"/>
      <c r="E44" s="417"/>
      <c r="F44" s="237"/>
      <c r="G44" s="237"/>
      <c r="H44" s="237"/>
      <c r="I44" s="237"/>
      <c r="J44" s="237"/>
      <c r="K44" s="237"/>
      <c r="L44" s="241"/>
      <c r="M44" s="241"/>
      <c r="N44" s="241"/>
      <c r="O44" s="241"/>
      <c r="P44" s="241"/>
      <c r="Q44" s="230"/>
      <c r="R44" s="239"/>
      <c r="S44" s="230"/>
      <c r="T44" s="268"/>
      <c r="U44" s="268"/>
      <c r="V44" s="268"/>
      <c r="W44" s="241"/>
      <c r="X44" s="230" t="s">
        <v>335</v>
      </c>
      <c r="Y44" s="385"/>
      <c r="Z44" s="241"/>
      <c r="AA44" s="241"/>
      <c r="AB44" s="241"/>
      <c r="AC44" s="241"/>
      <c r="AD44" s="241"/>
      <c r="AE44" s="290"/>
      <c r="AF44" s="412"/>
      <c r="AG44" s="344"/>
      <c r="AH44" s="347"/>
      <c r="AI44" s="347"/>
      <c r="AJ44" s="347"/>
      <c r="AK44" s="347"/>
      <c r="AL44" s="344"/>
      <c r="AM44" s="344"/>
      <c r="AN44" s="323"/>
      <c r="AO44" s="348"/>
      <c r="AP44" s="323"/>
      <c r="AQ44" s="323"/>
      <c r="AR44" s="323"/>
      <c r="AS44" s="323"/>
      <c r="AT44" s="349"/>
      <c r="AU44" s="349"/>
      <c r="AV44" s="349"/>
      <c r="AW44" s="349"/>
      <c r="AX44" s="349"/>
      <c r="AY44" s="350"/>
      <c r="AZ44" s="241"/>
      <c r="BA44" s="345"/>
      <c r="BB44" s="346"/>
      <c r="BC44" s="344"/>
      <c r="BD44" s="347"/>
      <c r="BE44" s="347"/>
      <c r="BF44" s="347"/>
      <c r="BG44" s="347"/>
      <c r="BH44" s="344"/>
      <c r="BI44" s="344"/>
      <c r="BJ44" s="351"/>
      <c r="BK44" s="323"/>
      <c r="BL44" s="348"/>
      <c r="BM44" s="323"/>
      <c r="BN44" s="323"/>
      <c r="BO44" s="323"/>
      <c r="BP44" s="323"/>
      <c r="BQ44" s="323"/>
      <c r="BR44" s="323"/>
      <c r="BS44" s="323"/>
      <c r="BT44" s="349"/>
      <c r="BU44" s="349"/>
      <c r="BV44" s="348"/>
      <c r="BW44" s="344"/>
      <c r="BX44" s="344"/>
      <c r="BY44" s="344"/>
      <c r="BZ44" s="344"/>
      <c r="CA44" s="344"/>
      <c r="CB44" s="344"/>
      <c r="CC44" s="323" t="str">
        <f aca="false">IF(BZ44=0," ",($AB$12-(BZ44*$BM44))/(1-$BM44))</f>
        <v> </v>
      </c>
      <c r="CD44" s="323" t="str">
        <f aca="false">IF(CB44=0," ",(CB44-CC44)*100/CB44)</f>
        <v> </v>
      </c>
      <c r="CE44" s="349" t="str">
        <f aca="false">IF(BZ44=0," ",($AB$12-BZ44)*100/$AB$12)</f>
        <v> </v>
      </c>
      <c r="CF44" s="323" t="str">
        <f aca="false">IF(BZ44=0," ",($AB$12*$BK44+CC44*(2*$BG44-$BK44))/(2*$BG44))</f>
        <v> </v>
      </c>
      <c r="CG44" s="349" t="str">
        <f aca="false">IF(BZ44=0," ",(CF44-BZ44)*100/CF44)</f>
        <v> </v>
      </c>
      <c r="CH44" s="352"/>
      <c r="CI44" s="352"/>
      <c r="CJ44" s="352"/>
      <c r="CK44" s="348" t="str">
        <f aca="false">IF(CH44=0," ",($AB$18-(CH44*$BM44))/(1-$BM44))</f>
        <v> </v>
      </c>
      <c r="CL44" s="323" t="str">
        <f aca="false">IF(CJ44=0," ",(CJ44-CK44)*100/CJ44)</f>
        <v> </v>
      </c>
      <c r="CM44" s="349" t="str">
        <f aca="false">IF(CH44=0," ",($AB$18-CH44)*100/$AB$18)</f>
        <v> </v>
      </c>
      <c r="CN44" s="348" t="str">
        <f aca="false">IF(CH44=0," ",($AB$18*$BK44+CK44*(2*$BG44-$BK44))/(2*$BG44))</f>
        <v> </v>
      </c>
      <c r="CO44" s="349" t="str">
        <f aca="false">IF(CH44=0," ",(CN44-CH44)*100/CN44)</f>
        <v> </v>
      </c>
      <c r="CP44" s="344"/>
      <c r="CQ44" s="344"/>
      <c r="CR44" s="344"/>
      <c r="CS44" s="323" t="str">
        <f aca="false">IF(CP44=0," ",($AB$17-(CP44*$BM44))/(1-$BM44))</f>
        <v> </v>
      </c>
      <c r="CT44" s="323" t="str">
        <f aca="false">IF(CR44=0," ",(CR44-CS44)*100/CR44)</f>
        <v> </v>
      </c>
      <c r="CU44" s="349" t="str">
        <f aca="false">IF(CP44=0," ",($AB$17-CP44)*100/$AB$17)</f>
        <v> </v>
      </c>
      <c r="CV44" s="323" t="str">
        <f aca="false">IF(CP44=0," ",($AB$17*$BK44+CS44*(2*$BG44-$BK44))/(2*$BG44))</f>
        <v> </v>
      </c>
      <c r="CW44" s="353" t="str">
        <f aca="false">IF(CP44=0," ",(CV44-CP44)*100/CV44)</f>
        <v> </v>
      </c>
      <c r="CX44" s="241"/>
      <c r="CY44" s="403" t="s">
        <v>323</v>
      </c>
      <c r="CZ44" s="386" t="s">
        <v>235</v>
      </c>
      <c r="DA44" s="344" t="s">
        <v>60</v>
      </c>
      <c r="DB44" s="344" t="s">
        <v>60</v>
      </c>
      <c r="DC44" s="323" t="e">
        <f aca="false">AVERAGE(DA44:DB44)</f>
        <v>#DIV/0!</v>
      </c>
      <c r="DD44" s="323" t="e">
        <f aca="false">ABS((DA44-DB44)*100/DC44)</f>
        <v>#VALUE!</v>
      </c>
      <c r="DE44" s="296" t="s">
        <v>56</v>
      </c>
      <c r="DF44" s="323" t="e">
        <f aca="false">($AB39-DC44*$DA$5)/(1-$DA$5)</f>
        <v>#DIV/0!</v>
      </c>
      <c r="DG44" s="364" t="s">
        <v>56</v>
      </c>
      <c r="DH44" s="349" t="e">
        <f aca="false">($AB39-DC44)*100/$AB39</f>
        <v>#DIV/0!</v>
      </c>
      <c r="DI44" s="323" t="e">
        <f aca="false">(DA$6*$AB39+DF44*(2*DA$7-DA$6))/(2*DA$7)</f>
        <v>#DIV/0!</v>
      </c>
      <c r="DJ44" s="353" t="e">
        <f aca="false">(DI44-DC44)*100/DI44</f>
        <v>#DIV/0!</v>
      </c>
      <c r="DK44" s="241"/>
      <c r="DL44" s="403" t="s">
        <v>323</v>
      </c>
      <c r="DM44" s="386" t="s">
        <v>235</v>
      </c>
      <c r="DN44" s="344" t="s">
        <v>60</v>
      </c>
      <c r="DO44" s="364" t="s">
        <v>56</v>
      </c>
      <c r="DP44" s="323" t="e">
        <f aca="false">($AB39-DN44*$DN$5)/(1-$DN$5)</f>
        <v>#VALUE!</v>
      </c>
      <c r="DQ44" s="364" t="s">
        <v>56</v>
      </c>
      <c r="DR44" s="349" t="e">
        <f aca="false">($AB39-DN44)*100/$AB39</f>
        <v>#DIV/0!</v>
      </c>
      <c r="DS44" s="323" t="e">
        <f aca="false">(DN$6*$AB39+DP44*(2*DN$7-DN$6))/(2*DN$7)</f>
        <v>#DIV/0!</v>
      </c>
      <c r="DT44" s="353" t="e">
        <f aca="false">(DS44-DN44)*100/DS44</f>
        <v>#DIV/0!</v>
      </c>
      <c r="DU44" s="241"/>
      <c r="DV44" s="403" t="s">
        <v>323</v>
      </c>
      <c r="DW44" s="386" t="s">
        <v>235</v>
      </c>
      <c r="DX44" s="344" t="s">
        <v>60</v>
      </c>
      <c r="DY44" s="364" t="s">
        <v>56</v>
      </c>
      <c r="DZ44" s="323" t="e">
        <f aca="false">($AB39-DX44*$DX$5)/(1-$DX$5)</f>
        <v>#VALUE!</v>
      </c>
      <c r="EA44" s="367" t="s">
        <v>56</v>
      </c>
      <c r="EB44" s="323" t="e">
        <f aca="false">($AB39-DX44)*100/$AB39</f>
        <v>#DIV/0!</v>
      </c>
      <c r="EC44" s="323" t="e">
        <f aca="false">(DX$6*$AB39+DZ44*(2*DX$7-DX$6))/(2*DX$7)</f>
        <v>#DIV/0!</v>
      </c>
      <c r="ED44" s="324" t="e">
        <f aca="false">(EC44-DX44)*100/EC44</f>
        <v>#DIV/0!</v>
      </c>
      <c r="EE44" s="241"/>
      <c r="EF44" s="403" t="s">
        <v>323</v>
      </c>
      <c r="EG44" s="386" t="s">
        <v>235</v>
      </c>
      <c r="EH44" s="344" t="s">
        <v>60</v>
      </c>
      <c r="EI44" s="364" t="s">
        <v>56</v>
      </c>
      <c r="EJ44" s="323" t="e">
        <f aca="false">($AB39-EH44*$EH$5)/(1-$EH$5)</f>
        <v>#VALUE!</v>
      </c>
      <c r="EK44" s="367" t="s">
        <v>56</v>
      </c>
      <c r="EL44" s="323" t="e">
        <f aca="false">($AB39-EH44)*100/$AB39</f>
        <v>#DIV/0!</v>
      </c>
      <c r="EM44" s="323" t="e">
        <f aca="false">(EH$6*$AB39+EJ44*(2*EH$7-EH$6))/(2*EH$7)</f>
        <v>#DIV/0!</v>
      </c>
      <c r="EN44" s="324" t="e">
        <f aca="false">(EM44-EH44)*100/EM44</f>
        <v>#DIV/0!</v>
      </c>
      <c r="EO44" s="241"/>
      <c r="EP44" s="293" t="s">
        <v>291</v>
      </c>
      <c r="EQ44" s="323" t="n">
        <f aca="false">IF(AND(0&lt;EQ43,EQ43&lt;100),(EQ43/100)*(EQ$8-EQ$7)+EQ$7,"NA")</f>
        <v>72.0049342105263</v>
      </c>
      <c r="ER44" s="323" t="n">
        <f aca="false">IF(AND(0&lt;ER43,ER43&lt;100),(ER43/100)*(ER$8-ER$7)+ER$7,"NA")</f>
        <v>73.2368421052632</v>
      </c>
      <c r="ES44" s="323" t="n">
        <f aca="false">IF(AND(0&lt;ES43,ES43&lt;100),(ES43/100)*(ES$8-ES$7)+ES$7,"NA")</f>
        <v>69.3651315789474</v>
      </c>
      <c r="ET44" s="324" t="n">
        <f aca="false">IF(AND(0&lt;ET43,ET43&lt;100),(ET43/100)*(ET$8-ET$7)+ET$7,"NA")</f>
        <v>69.3651315789474</v>
      </c>
      <c r="EU44" s="241"/>
      <c r="EV44" s="293" t="s">
        <v>291</v>
      </c>
      <c r="EW44" s="323" t="n">
        <f aca="false">IF(AND(0&lt;EW43,EW43&lt;100),(EW43/100)*(EW$8-EW$7)+EW$7,"NA")</f>
        <v>37.8774671052632</v>
      </c>
      <c r="EX44" s="323" t="n">
        <f aca="false">IF(AND(0&lt;EX43,EX43&lt;100),(EX43/100)*(EX$8-EX$7)+EX$7,"NA")</f>
        <v>39.3684210526316</v>
      </c>
      <c r="EY44" s="323" t="n">
        <f aca="false">IF(AND(0&lt;EY43,EY43&lt;100),(EY43/100)*(EY$8-EY$7)+EY$7,"NA")</f>
        <v>34.6825657894737</v>
      </c>
      <c r="EZ44" s="324" t="n">
        <f aca="false">IF(AND(0&lt;EZ43,EZ43&lt;100),(EZ43/100)*(EZ$8-EZ$7)+EZ$7,"NA")</f>
        <v>34.6825657894737</v>
      </c>
      <c r="FA44" s="241"/>
      <c r="FB44" s="241"/>
      <c r="FC44" s="241"/>
    </row>
    <row r="45" customFormat="false" ht="15.75" hidden="false" customHeight="true" outlineLevel="0" collapsed="false">
      <c r="A45" s="385"/>
      <c r="B45" s="241"/>
      <c r="C45" s="241"/>
      <c r="D45" s="230"/>
      <c r="E45" s="417"/>
      <c r="F45" s="237"/>
      <c r="G45" s="237"/>
      <c r="H45" s="237"/>
      <c r="I45" s="237"/>
      <c r="J45" s="237"/>
      <c r="K45" s="237"/>
      <c r="L45" s="241"/>
      <c r="M45" s="241"/>
      <c r="N45" s="241"/>
      <c r="O45" s="241"/>
      <c r="P45" s="241"/>
      <c r="Q45" s="230"/>
      <c r="R45" s="239"/>
      <c r="S45" s="230"/>
      <c r="T45" s="268"/>
      <c r="U45" s="268"/>
      <c r="V45" s="268"/>
      <c r="W45" s="241"/>
      <c r="X45" s="385" t="s">
        <v>336</v>
      </c>
      <c r="Y45" s="230"/>
      <c r="Z45" s="241"/>
      <c r="AA45" s="241"/>
      <c r="AB45" s="241"/>
      <c r="AC45" s="241"/>
      <c r="AD45" s="241"/>
      <c r="AE45" s="290"/>
      <c r="AF45" s="412"/>
      <c r="AG45" s="344"/>
      <c r="AH45" s="347"/>
      <c r="AI45" s="347"/>
      <c r="AJ45" s="347"/>
      <c r="AK45" s="347"/>
      <c r="AL45" s="344"/>
      <c r="AM45" s="344"/>
      <c r="AN45" s="323"/>
      <c r="AO45" s="348"/>
      <c r="AP45" s="323"/>
      <c r="AQ45" s="323"/>
      <c r="AR45" s="323"/>
      <c r="AS45" s="323"/>
      <c r="AT45" s="349"/>
      <c r="AU45" s="349"/>
      <c r="AV45" s="349"/>
      <c r="AW45" s="349"/>
      <c r="AX45" s="349"/>
      <c r="AY45" s="350"/>
      <c r="AZ45" s="241"/>
      <c r="BA45" s="345"/>
      <c r="BB45" s="346"/>
      <c r="BC45" s="344"/>
      <c r="BD45" s="347"/>
      <c r="BE45" s="347"/>
      <c r="BF45" s="347"/>
      <c r="BG45" s="347"/>
      <c r="BH45" s="344"/>
      <c r="BI45" s="344"/>
      <c r="BJ45" s="351"/>
      <c r="BK45" s="323"/>
      <c r="BL45" s="348"/>
      <c r="BM45" s="323"/>
      <c r="BN45" s="323"/>
      <c r="BO45" s="323"/>
      <c r="BP45" s="323"/>
      <c r="BQ45" s="323"/>
      <c r="BR45" s="323"/>
      <c r="BS45" s="323"/>
      <c r="BT45" s="349"/>
      <c r="BU45" s="349"/>
      <c r="BV45" s="348"/>
      <c r="BW45" s="344"/>
      <c r="BX45" s="344"/>
      <c r="BY45" s="344"/>
      <c r="BZ45" s="344"/>
      <c r="CA45" s="344"/>
      <c r="CB45" s="344"/>
      <c r="CC45" s="323" t="str">
        <f aca="false">IF(BZ45=0," ",($AB$12-(BZ45*$BM45))/(1-$BM45))</f>
        <v> </v>
      </c>
      <c r="CD45" s="323" t="str">
        <f aca="false">IF(CB45=0," ",(CB45-CC45)*100/CB45)</f>
        <v> </v>
      </c>
      <c r="CE45" s="349" t="str">
        <f aca="false">IF(BZ45=0," ",($AB$12-BZ45)*100/$AB$12)</f>
        <v> </v>
      </c>
      <c r="CF45" s="323" t="str">
        <f aca="false">IF(BZ45=0," ",($AB$12*$BK45+CC45*(2*$BG45-$BK45))/(2*$BG45))</f>
        <v> </v>
      </c>
      <c r="CG45" s="349" t="str">
        <f aca="false">IF(BZ45=0," ",(CF45-BZ45)*100/CF45)</f>
        <v> </v>
      </c>
      <c r="CH45" s="352"/>
      <c r="CI45" s="352"/>
      <c r="CJ45" s="352"/>
      <c r="CK45" s="348" t="str">
        <f aca="false">IF(CH45=0," ",($AB$18-(CH45*$BM45))/(1-$BM45))</f>
        <v> </v>
      </c>
      <c r="CL45" s="323" t="str">
        <f aca="false">IF(CJ45=0," ",(CJ45-CK45)*100/CJ45)</f>
        <v> </v>
      </c>
      <c r="CM45" s="349" t="str">
        <f aca="false">IF(CH45=0," ",($AB$18-CH45)*100/$AB$18)</f>
        <v> </v>
      </c>
      <c r="CN45" s="348" t="str">
        <f aca="false">IF(CH45=0," ",($AB$18*$BK45+CK45*(2*$BG45-$BK45))/(2*$BG45))</f>
        <v> </v>
      </c>
      <c r="CO45" s="349" t="str">
        <f aca="false">IF(CH45=0," ",(CN45-CH45)*100/CN45)</f>
        <v> </v>
      </c>
      <c r="CP45" s="344"/>
      <c r="CQ45" s="344"/>
      <c r="CR45" s="344"/>
      <c r="CS45" s="323" t="str">
        <f aca="false">IF(CP45=0," ",($AB$17-(CP45*$BM45))/(1-$BM45))</f>
        <v> </v>
      </c>
      <c r="CT45" s="323" t="str">
        <f aca="false">IF(CR45=0," ",(CR45-CS45)*100/CR45)</f>
        <v> </v>
      </c>
      <c r="CU45" s="349" t="str">
        <f aca="false">IF(CP45=0," ",($AB$17-CP45)*100/$AB$17)</f>
        <v> </v>
      </c>
      <c r="CV45" s="323" t="str">
        <f aca="false">IF(CP45=0," ",($AB$17*$BK45+CS45*(2*$BG45-$BK45))/(2*$BG45))</f>
        <v> </v>
      </c>
      <c r="CW45" s="353" t="str">
        <f aca="false">IF(CP45=0," ",(CV45-CP45)*100/CV45)</f>
        <v> </v>
      </c>
      <c r="CX45" s="241"/>
      <c r="CY45" s="403" t="s">
        <v>327</v>
      </c>
      <c r="CZ45" s="386" t="s">
        <v>235</v>
      </c>
      <c r="DA45" s="344" t="s">
        <v>60</v>
      </c>
      <c r="DB45" s="344" t="s">
        <v>60</v>
      </c>
      <c r="DC45" s="323" t="e">
        <f aca="false">AVERAGE(DA45:DB45)</f>
        <v>#DIV/0!</v>
      </c>
      <c r="DD45" s="323" t="e">
        <f aca="false">ABS((DA45-DB45)*100/DC45)</f>
        <v>#VALUE!</v>
      </c>
      <c r="DE45" s="296" t="s">
        <v>56</v>
      </c>
      <c r="DF45" s="323" t="e">
        <f aca="false">($AB40-DC45*$DA$5)/(1-$DA$5)</f>
        <v>#DIV/0!</v>
      </c>
      <c r="DG45" s="364" t="s">
        <v>56</v>
      </c>
      <c r="DH45" s="349" t="e">
        <f aca="false">($AB40-DC45)*100/$AB40</f>
        <v>#DIV/0!</v>
      </c>
      <c r="DI45" s="323" t="e">
        <f aca="false">(DA$6*$AB40+DF45*(2*DA$7-DA$6))/(2*DA$7)</f>
        <v>#DIV/0!</v>
      </c>
      <c r="DJ45" s="353" t="e">
        <f aca="false">(DI45-DC45)*100/DI45</f>
        <v>#DIV/0!</v>
      </c>
      <c r="DK45" s="241"/>
      <c r="DL45" s="403" t="s">
        <v>327</v>
      </c>
      <c r="DM45" s="386" t="s">
        <v>235</v>
      </c>
      <c r="DN45" s="344" t="s">
        <v>60</v>
      </c>
      <c r="DO45" s="364" t="s">
        <v>56</v>
      </c>
      <c r="DP45" s="323" t="e">
        <f aca="false">($AB40-DN45*$DN$5)/(1-$DN$5)</f>
        <v>#VALUE!</v>
      </c>
      <c r="DQ45" s="364" t="s">
        <v>56</v>
      </c>
      <c r="DR45" s="349" t="e">
        <f aca="false">($AB40-DN45)*100/$AB40</f>
        <v>#DIV/0!</v>
      </c>
      <c r="DS45" s="323" t="e">
        <f aca="false">(DN$6*$AB40+DP45*(2*DN$7-DN$6))/(2*DN$7)</f>
        <v>#DIV/0!</v>
      </c>
      <c r="DT45" s="353" t="e">
        <f aca="false">(DS45-DN45)*100/DS45</f>
        <v>#DIV/0!</v>
      </c>
      <c r="DU45" s="241"/>
      <c r="DV45" s="403" t="s">
        <v>327</v>
      </c>
      <c r="DW45" s="386" t="s">
        <v>235</v>
      </c>
      <c r="DX45" s="344" t="s">
        <v>60</v>
      </c>
      <c r="DY45" s="364" t="s">
        <v>56</v>
      </c>
      <c r="DZ45" s="323" t="e">
        <f aca="false">($AB40-DX45*$DX$5)/(1-$DX$5)</f>
        <v>#VALUE!</v>
      </c>
      <c r="EA45" s="367" t="s">
        <v>56</v>
      </c>
      <c r="EB45" s="323" t="e">
        <f aca="false">($AB40-DX45)*100/$AB40</f>
        <v>#DIV/0!</v>
      </c>
      <c r="EC45" s="323" t="e">
        <f aca="false">(DX$6*$AB40+DZ45*(2*DX$7-DX$6))/(2*DX$7)</f>
        <v>#DIV/0!</v>
      </c>
      <c r="ED45" s="324" t="e">
        <f aca="false">(EC45-DX45)*100/EC45</f>
        <v>#DIV/0!</v>
      </c>
      <c r="EE45" s="241"/>
      <c r="EF45" s="403" t="s">
        <v>327</v>
      </c>
      <c r="EG45" s="386" t="s">
        <v>235</v>
      </c>
      <c r="EH45" s="344" t="s">
        <v>60</v>
      </c>
      <c r="EI45" s="364" t="s">
        <v>56</v>
      </c>
      <c r="EJ45" s="323" t="e">
        <f aca="false">($AB40-EH45*$EH$5)/(1-$EH$5)</f>
        <v>#VALUE!</v>
      </c>
      <c r="EK45" s="367" t="s">
        <v>56</v>
      </c>
      <c r="EL45" s="323" t="e">
        <f aca="false">($AB40-EH45)*100/$AB40</f>
        <v>#DIV/0!</v>
      </c>
      <c r="EM45" s="323" t="e">
        <f aca="false">(EH$6*$AB40+EJ45*(2*EH$7-EH$6))/(2*EH$7)</f>
        <v>#DIV/0!</v>
      </c>
      <c r="EN45" s="324" t="e">
        <f aca="false">(EM45-EH45)*100/EM45</f>
        <v>#DIV/0!</v>
      </c>
      <c r="EO45" s="241"/>
      <c r="EP45" s="293" t="s">
        <v>296</v>
      </c>
      <c r="EQ45" s="323" t="n">
        <f aca="false">IF(AND(0&lt;EQ43,EQ43&lt;100),(EQ43/100)*(EQ$10-EQ$9)+EQ$9,"NA")</f>
        <v>54</v>
      </c>
      <c r="ER45" s="323" t="n">
        <f aca="false">IF(AND(0&lt;ER43,ER43&lt;100),(ER43/100)*(ER$10-ER$9)+ER$9,"NA")</f>
        <v>54</v>
      </c>
      <c r="ES45" s="323" t="n">
        <f aca="false">IF(AND(0&lt;ES43,ES43&lt;100),(ES43/100)*(ES$10-ES$9)+ES$9,"NA")</f>
        <v>54</v>
      </c>
      <c r="ET45" s="324" t="n">
        <f aca="false">IF(AND(0&lt;ET43,ET43&lt;100),(ET43/100)*(ET$10-ET$9)+ET$9,"NA")</f>
        <v>54</v>
      </c>
      <c r="EU45" s="241"/>
      <c r="EV45" s="293" t="s">
        <v>296</v>
      </c>
      <c r="EW45" s="323" t="n">
        <f aca="false">IF(AND(0&lt;EW43,EW43&lt;100),(EW43/100)*(EW$10-EW$9)+EW$9,"NA")</f>
        <v>27</v>
      </c>
      <c r="EX45" s="323" t="n">
        <f aca="false">IF(AND(0&lt;EX43,EX43&lt;100),(EX43/100)*(EX$10-EX$9)+EX$9,"NA")</f>
        <v>27</v>
      </c>
      <c r="EY45" s="323" t="n">
        <f aca="false">IF(AND(0&lt;EY43,EY43&lt;100),(EY43/100)*(EY$10-EY$9)+EY$9,"NA")</f>
        <v>27</v>
      </c>
      <c r="EZ45" s="324" t="n">
        <f aca="false">IF(AND(0&lt;EZ43,EZ43&lt;100),(EZ43/100)*(EZ$10-EZ$9)+EZ$9,"NA")</f>
        <v>27</v>
      </c>
      <c r="FA45" s="241"/>
      <c r="FB45" s="241"/>
      <c r="FC45" s="241"/>
    </row>
    <row r="46" customFormat="false" ht="15.75" hidden="false" customHeight="true" outlineLevel="0" collapsed="false">
      <c r="A46" s="385"/>
      <c r="B46" s="241"/>
      <c r="C46" s="241"/>
      <c r="D46" s="230"/>
      <c r="E46" s="417"/>
      <c r="F46" s="237"/>
      <c r="G46" s="237"/>
      <c r="H46" s="237"/>
      <c r="I46" s="237"/>
      <c r="J46" s="237"/>
      <c r="K46" s="237"/>
      <c r="L46" s="241"/>
      <c r="M46" s="241"/>
      <c r="N46" s="241"/>
      <c r="O46" s="241"/>
      <c r="P46" s="241"/>
      <c r="Q46" s="230"/>
      <c r="R46" s="239"/>
      <c r="S46" s="230"/>
      <c r="T46" s="268"/>
      <c r="U46" s="268"/>
      <c r="V46" s="268"/>
      <c r="W46" s="241"/>
      <c r="X46" s="385" t="s">
        <v>337</v>
      </c>
      <c r="Y46" s="385"/>
      <c r="Z46" s="241"/>
      <c r="AA46" s="241"/>
      <c r="AB46" s="241"/>
      <c r="AC46" s="241"/>
      <c r="AD46" s="241"/>
      <c r="AE46" s="388"/>
      <c r="AF46" s="421"/>
      <c r="AG46" s="422"/>
      <c r="AH46" s="423"/>
      <c r="AI46" s="423"/>
      <c r="AJ46" s="423"/>
      <c r="AK46" s="423"/>
      <c r="AL46" s="422"/>
      <c r="AM46" s="422"/>
      <c r="AN46" s="419"/>
      <c r="AO46" s="424"/>
      <c r="AP46" s="419"/>
      <c r="AQ46" s="419"/>
      <c r="AR46" s="419"/>
      <c r="AS46" s="419"/>
      <c r="AT46" s="381"/>
      <c r="AU46" s="381"/>
      <c r="AV46" s="381"/>
      <c r="AW46" s="381"/>
      <c r="AX46" s="381"/>
      <c r="AY46" s="359"/>
      <c r="AZ46" s="241"/>
      <c r="BA46" s="290"/>
      <c r="BB46" s="346"/>
      <c r="BC46" s="291"/>
      <c r="BD46" s="347"/>
      <c r="BE46" s="347"/>
      <c r="BF46" s="347"/>
      <c r="BG46" s="347"/>
      <c r="BH46" s="344"/>
      <c r="BI46" s="344"/>
      <c r="BJ46" s="351"/>
      <c r="BK46" s="323"/>
      <c r="BL46" s="348"/>
      <c r="BM46" s="323"/>
      <c r="BN46" s="323"/>
      <c r="BO46" s="323"/>
      <c r="BP46" s="323"/>
      <c r="BQ46" s="323"/>
      <c r="BR46" s="323"/>
      <c r="BS46" s="323"/>
      <c r="BT46" s="349"/>
      <c r="BU46" s="349"/>
      <c r="BV46" s="348"/>
      <c r="BW46" s="344"/>
      <c r="BX46" s="344"/>
      <c r="BY46" s="344"/>
      <c r="BZ46" s="344"/>
      <c r="CA46" s="344"/>
      <c r="CB46" s="344"/>
      <c r="CC46" s="323" t="str">
        <f aca="false">IF(BZ46=0," ",($AB$12-(BZ46*$BM46))/(1-$BM46))</f>
        <v> </v>
      </c>
      <c r="CD46" s="323" t="str">
        <f aca="false">IF(CB46=0," ",(CB46-CC46)*100/CB46)</f>
        <v> </v>
      </c>
      <c r="CE46" s="349" t="str">
        <f aca="false">IF(BZ46=0," ",($AB$12-BZ46)*100/$AB$12)</f>
        <v> </v>
      </c>
      <c r="CF46" s="323" t="str">
        <f aca="false">IF(BZ46=0," ",($AB$12*$BK46+CC46*(2*$BG46-$BK46))/(2*$BG46))</f>
        <v> </v>
      </c>
      <c r="CG46" s="349" t="str">
        <f aca="false">IF(BZ46=0," ",(CF46-BZ46)*100/CF46)</f>
        <v> </v>
      </c>
      <c r="CH46" s="352"/>
      <c r="CI46" s="352"/>
      <c r="CJ46" s="352"/>
      <c r="CK46" s="348" t="str">
        <f aca="false">IF(CH46=0," ",($AB$18-(CH46*$BM46))/(1-$BM46))</f>
        <v> </v>
      </c>
      <c r="CL46" s="323" t="str">
        <f aca="false">IF(CJ46=0," ",(CJ46-CK46)*100/CJ46)</f>
        <v> </v>
      </c>
      <c r="CM46" s="349" t="str">
        <f aca="false">IF(CH46=0," ",($AB$18-CH46)*100/$AB$18)</f>
        <v> </v>
      </c>
      <c r="CN46" s="348" t="str">
        <f aca="false">IF(CH46=0," ",($AB$18*$BK46+CK46*(2*$BG46-$BK46))/(2*$BG46))</f>
        <v> </v>
      </c>
      <c r="CO46" s="349" t="str">
        <f aca="false">IF(CH46=0," ",(CN46-CH46)*100/CN46)</f>
        <v> </v>
      </c>
      <c r="CP46" s="344"/>
      <c r="CQ46" s="344"/>
      <c r="CR46" s="344"/>
      <c r="CS46" s="323" t="str">
        <f aca="false">IF(CP46=0," ",($AB$17-(CP46*$BM46))/(1-$BM46))</f>
        <v> </v>
      </c>
      <c r="CT46" s="323" t="str">
        <f aca="false">IF(CR46=0," ",(CR46-CS46)*100/CR46)</f>
        <v> </v>
      </c>
      <c r="CU46" s="349" t="str">
        <f aca="false">IF(CP46=0," ",($AB$17-CP46)*100/$AB$17)</f>
        <v> </v>
      </c>
      <c r="CV46" s="323" t="str">
        <f aca="false">IF(CP46=0," ",($AB$17*$BK46+CS46*(2*$BG46-$BK46))/(2*$BG46))</f>
        <v> </v>
      </c>
      <c r="CW46" s="353" t="str">
        <f aca="false">IF(CP46=0," ",(CV46-CP46)*100/CV46)</f>
        <v> </v>
      </c>
      <c r="CX46" s="241"/>
      <c r="CY46" s="403" t="s">
        <v>329</v>
      </c>
      <c r="CZ46" s="386" t="s">
        <v>235</v>
      </c>
      <c r="DA46" s="344" t="s">
        <v>60</v>
      </c>
      <c r="DB46" s="344" t="s">
        <v>60</v>
      </c>
      <c r="DC46" s="323" t="e">
        <f aca="false">AVERAGE(DA46:DB46)</f>
        <v>#DIV/0!</v>
      </c>
      <c r="DD46" s="323" t="e">
        <f aca="false">ABS((DA46-DB46)*100/DC46)</f>
        <v>#VALUE!</v>
      </c>
      <c r="DE46" s="296" t="s">
        <v>56</v>
      </c>
      <c r="DF46" s="323" t="e">
        <f aca="false">($AB41-DC46*$DA$5)/(1-$DA$5)</f>
        <v>#DIV/0!</v>
      </c>
      <c r="DG46" s="364" t="s">
        <v>56</v>
      </c>
      <c r="DH46" s="349" t="e">
        <f aca="false">($AB41-DC46)*100/$AB41</f>
        <v>#DIV/0!</v>
      </c>
      <c r="DI46" s="323" t="e">
        <f aca="false">(DA$6*$AB41+DF46*(2*DA$7-DA$6))/(2*DA$7)</f>
        <v>#DIV/0!</v>
      </c>
      <c r="DJ46" s="353" t="e">
        <f aca="false">(DI46-DC46)*100/DI46</f>
        <v>#DIV/0!</v>
      </c>
      <c r="DK46" s="241"/>
      <c r="DL46" s="403" t="s">
        <v>329</v>
      </c>
      <c r="DM46" s="386" t="s">
        <v>235</v>
      </c>
      <c r="DN46" s="344" t="s">
        <v>60</v>
      </c>
      <c r="DO46" s="364" t="s">
        <v>56</v>
      </c>
      <c r="DP46" s="323" t="e">
        <f aca="false">($AB41-DN46*$DN$5)/(1-$DN$5)</f>
        <v>#VALUE!</v>
      </c>
      <c r="DQ46" s="364" t="s">
        <v>56</v>
      </c>
      <c r="DR46" s="349" t="e">
        <f aca="false">($AB41-DN46)*100/$AB41</f>
        <v>#DIV/0!</v>
      </c>
      <c r="DS46" s="323" t="e">
        <f aca="false">(DN$6*$AB41+DP46*(2*DN$7-DN$6))/(2*DN$7)</f>
        <v>#DIV/0!</v>
      </c>
      <c r="DT46" s="353" t="e">
        <f aca="false">(DS46-DN46)*100/DS46</f>
        <v>#DIV/0!</v>
      </c>
      <c r="DU46" s="241"/>
      <c r="DV46" s="403" t="s">
        <v>329</v>
      </c>
      <c r="DW46" s="386" t="s">
        <v>235</v>
      </c>
      <c r="DX46" s="344" t="s">
        <v>60</v>
      </c>
      <c r="DY46" s="364" t="s">
        <v>56</v>
      </c>
      <c r="DZ46" s="323" t="e">
        <f aca="false">($AB41-DX46*$DX$5)/(1-$DX$5)</f>
        <v>#VALUE!</v>
      </c>
      <c r="EA46" s="367" t="s">
        <v>56</v>
      </c>
      <c r="EB46" s="323" t="e">
        <f aca="false">($AB41-DX46)*100/$AB41</f>
        <v>#DIV/0!</v>
      </c>
      <c r="EC46" s="323" t="e">
        <f aca="false">(DX$6*$AB41+DZ46*(2*DX$7-DX$6))/(2*DX$7)</f>
        <v>#DIV/0!</v>
      </c>
      <c r="ED46" s="324" t="e">
        <f aca="false">(EC46-DX46)*100/EC46</f>
        <v>#DIV/0!</v>
      </c>
      <c r="EE46" s="241"/>
      <c r="EF46" s="403" t="s">
        <v>329</v>
      </c>
      <c r="EG46" s="386" t="s">
        <v>235</v>
      </c>
      <c r="EH46" s="344" t="s">
        <v>60</v>
      </c>
      <c r="EI46" s="364" t="s">
        <v>56</v>
      </c>
      <c r="EJ46" s="323" t="e">
        <f aca="false">($AB41-EH46*$EH$5)/(1-$EH$5)</f>
        <v>#VALUE!</v>
      </c>
      <c r="EK46" s="367" t="s">
        <v>56</v>
      </c>
      <c r="EL46" s="323" t="e">
        <f aca="false">($AB41-EH46)*100/$AB41</f>
        <v>#DIV/0!</v>
      </c>
      <c r="EM46" s="323" t="e">
        <f aca="false">(EH$6*$AB41+EJ46*(2*EH$7-EH$6))/(2*EH$7)</f>
        <v>#DIV/0!</v>
      </c>
      <c r="EN46" s="324" t="e">
        <f aca="false">(EM46-EH46)*100/EM46</f>
        <v>#DIV/0!</v>
      </c>
      <c r="EO46" s="241"/>
      <c r="EP46" s="293" t="s">
        <v>300</v>
      </c>
      <c r="EQ46" s="323" t="e">
        <f aca="false">IF(AND(0&lt;EQ43,EQ43&lt;100),(EQ43/100)*(EQ$12-EQ$11)+EQ$11,"NA")</f>
        <v>#DIV/0!</v>
      </c>
      <c r="ER46" s="323" t="e">
        <f aca="false">IF(AND(0&lt;ER43,ER43&lt;100),(ER43/100)*(ER$12-ER$11)+ER$11,"NA")</f>
        <v>#VALUE!</v>
      </c>
      <c r="ES46" s="323" t="e">
        <f aca="false">IF(AND(0&lt;ES43,ES43&lt;100),(ES43/100)*(ES$12-ES$11)+ES$11,"NA")</f>
        <v>#VALUE!</v>
      </c>
      <c r="ET46" s="324" t="e">
        <f aca="false">IF(AND(0&lt;ET43,ET43&lt;100),(ET43/100)*(ET$12-ET$11)+ET$11,"NA")</f>
        <v>#VALUE!</v>
      </c>
      <c r="EU46" s="241"/>
      <c r="EV46" s="293" t="s">
        <v>300</v>
      </c>
      <c r="EW46" s="323" t="e">
        <f aca="false">IF(AND(0&lt;EW43,EW43&lt;100),(EW43/100)*(EW$12-EW$11)+EW$11,"NA")</f>
        <v>#DIV/0!</v>
      </c>
      <c r="EX46" s="323" t="e">
        <f aca="false">IF(AND(0&lt;EX43,EX43&lt;100),(EX43/100)*(EX$12-EX$11)+EX$11,"NA")</f>
        <v>#VALUE!</v>
      </c>
      <c r="EY46" s="323" t="e">
        <f aca="false">IF(AND(0&lt;EY43,EY43&lt;100),(EY43/100)*(EY$12-EY$11)+EY$11,"NA")</f>
        <v>#VALUE!</v>
      </c>
      <c r="EZ46" s="324" t="e">
        <f aca="false">IF(AND(0&lt;EZ43,EZ43&lt;100),(EZ43/100)*(EZ$12-EZ$11)+EZ$11,"NA")</f>
        <v>#VALUE!</v>
      </c>
      <c r="FA46" s="241"/>
      <c r="FB46" s="241"/>
      <c r="FC46" s="241"/>
    </row>
    <row r="47" customFormat="false" ht="15.75" hidden="false" customHeight="true" outlineLevel="0" collapsed="false">
      <c r="A47" s="385"/>
      <c r="B47" s="241"/>
      <c r="C47" s="241"/>
      <c r="D47" s="230"/>
      <c r="E47" s="417"/>
      <c r="F47" s="237"/>
      <c r="G47" s="237"/>
      <c r="H47" s="237"/>
      <c r="I47" s="237"/>
      <c r="J47" s="237"/>
      <c r="K47" s="237"/>
      <c r="L47" s="241"/>
      <c r="M47" s="241"/>
      <c r="N47" s="241"/>
      <c r="O47" s="241"/>
      <c r="P47" s="241"/>
      <c r="Q47" s="230"/>
      <c r="R47" s="239"/>
      <c r="S47" s="230"/>
      <c r="T47" s="268"/>
      <c r="U47" s="268"/>
      <c r="V47" s="268"/>
      <c r="W47" s="241"/>
      <c r="X47" s="230"/>
      <c r="Y47" s="241"/>
      <c r="Z47" s="241"/>
      <c r="AA47" s="241"/>
      <c r="AB47" s="241"/>
      <c r="AC47" s="241"/>
      <c r="AD47" s="241"/>
      <c r="AE47" s="241"/>
      <c r="AF47" s="241"/>
      <c r="AG47" s="242"/>
      <c r="AH47" s="241"/>
      <c r="AI47" s="241"/>
      <c r="AJ47" s="241"/>
      <c r="AK47" s="241"/>
      <c r="AL47" s="241"/>
      <c r="AM47" s="241"/>
      <c r="AN47" s="241"/>
      <c r="AO47" s="241"/>
      <c r="AP47" s="241"/>
      <c r="AQ47" s="241"/>
      <c r="AR47" s="241"/>
      <c r="AS47" s="241"/>
      <c r="AT47" s="241"/>
      <c r="AU47" s="241"/>
      <c r="AV47" s="241"/>
      <c r="AW47" s="241"/>
      <c r="AX47" s="241"/>
      <c r="AY47" s="241"/>
      <c r="AZ47" s="241"/>
      <c r="BA47" s="345"/>
      <c r="BB47" s="346"/>
      <c r="BC47" s="344"/>
      <c r="BD47" s="347"/>
      <c r="BE47" s="347"/>
      <c r="BF47" s="347"/>
      <c r="BG47" s="347"/>
      <c r="BH47" s="344"/>
      <c r="BI47" s="344"/>
      <c r="BJ47" s="351"/>
      <c r="BK47" s="323"/>
      <c r="BL47" s="348"/>
      <c r="BM47" s="323"/>
      <c r="BN47" s="323"/>
      <c r="BO47" s="323"/>
      <c r="BP47" s="323"/>
      <c r="BQ47" s="323"/>
      <c r="BR47" s="323"/>
      <c r="BS47" s="323"/>
      <c r="BT47" s="349"/>
      <c r="BU47" s="349"/>
      <c r="BV47" s="348"/>
      <c r="BW47" s="344"/>
      <c r="BX47" s="344"/>
      <c r="BY47" s="344"/>
      <c r="BZ47" s="344"/>
      <c r="CA47" s="344"/>
      <c r="CB47" s="344"/>
      <c r="CC47" s="323" t="str">
        <f aca="false">IF(BZ47=0," ",($AB$12-(BZ47*$BM47))/(1-$BM47))</f>
        <v> </v>
      </c>
      <c r="CD47" s="323" t="str">
        <f aca="false">IF(CB47=0," ",(CB47-CC47)*100/CB47)</f>
        <v> </v>
      </c>
      <c r="CE47" s="349" t="str">
        <f aca="false">IF(BZ47=0," ",($AB$12-BZ47)*100/$AB$12)</f>
        <v> </v>
      </c>
      <c r="CF47" s="323" t="str">
        <f aca="false">IF(BZ47=0," ",($AB$12*$BK47+CC47*(2*$BG47-$BK47))/(2*$BG47))</f>
        <v> </v>
      </c>
      <c r="CG47" s="349" t="str">
        <f aca="false">IF(BZ47=0," ",(CF47-BZ47)*100/CF47)</f>
        <v> </v>
      </c>
      <c r="CH47" s="352"/>
      <c r="CI47" s="352"/>
      <c r="CJ47" s="352"/>
      <c r="CK47" s="348" t="str">
        <f aca="false">IF(CH47=0," ",($AB$18-(CH47*$BM47))/(1-$BM47))</f>
        <v> </v>
      </c>
      <c r="CL47" s="323" t="str">
        <f aca="false">IF(CJ47=0," ",(CJ47-CK47)*100/CJ47)</f>
        <v> </v>
      </c>
      <c r="CM47" s="349" t="str">
        <f aca="false">IF(CH47=0," ",($AB$18-CH47)*100/$AB$18)</f>
        <v> </v>
      </c>
      <c r="CN47" s="348" t="str">
        <f aca="false">IF(CH47=0," ",($AB$18*$BK47+CK47*(2*$BG47-$BK47))/(2*$BG47))</f>
        <v> </v>
      </c>
      <c r="CO47" s="349" t="str">
        <f aca="false">IF(CH47=0," ",(CN47-CH47)*100/CN47)</f>
        <v> </v>
      </c>
      <c r="CP47" s="344"/>
      <c r="CQ47" s="344"/>
      <c r="CR47" s="344"/>
      <c r="CS47" s="323" t="str">
        <f aca="false">IF(CP47=0," ",($AB$17-(CP47*$BM47))/(1-$BM47))</f>
        <v> </v>
      </c>
      <c r="CT47" s="323" t="str">
        <f aca="false">IF(CR47=0," ",(CR47-CS47)*100/CR47)</f>
        <v> </v>
      </c>
      <c r="CU47" s="349" t="str">
        <f aca="false">IF(CP47=0," ",($AB$17-CP47)*100/$AB$17)</f>
        <v> </v>
      </c>
      <c r="CV47" s="323" t="str">
        <f aca="false">IF(CP47=0," ",($AB$17*$BK47+CS47*(2*$BG47-$BK47))/(2*$BG47))</f>
        <v> </v>
      </c>
      <c r="CW47" s="353" t="str">
        <f aca="false">IF(CP47=0," ",(CV47-CP47)*100/CV47)</f>
        <v> </v>
      </c>
      <c r="CX47" s="241"/>
      <c r="CY47" s="293" t="s">
        <v>331</v>
      </c>
      <c r="CZ47" s="386" t="s">
        <v>235</v>
      </c>
      <c r="DA47" s="323" t="n">
        <f aca="false">SUM(DA38:DA42)</f>
        <v>0</v>
      </c>
      <c r="DB47" s="323" t="n">
        <f aca="false">SUM(DB38:DB42)</f>
        <v>0</v>
      </c>
      <c r="DC47" s="323" t="n">
        <f aca="false">AVERAGE(DA47:DB47)</f>
        <v>0</v>
      </c>
      <c r="DD47" s="323" t="e">
        <f aca="false">ABS((DA47-DB47)*100/DC47)</f>
        <v>#DIV/0!</v>
      </c>
      <c r="DE47" s="296" t="s">
        <v>56</v>
      </c>
      <c r="DF47" s="323" t="n">
        <f aca="false">($AB42-DC47*$DA$5)/(1-$DA$5)</f>
        <v>570</v>
      </c>
      <c r="DG47" s="364" t="s">
        <v>56</v>
      </c>
      <c r="DH47" s="349" t="n">
        <f aca="false">($AB42-DC47)*100/$AB42</f>
        <v>100</v>
      </c>
      <c r="DI47" s="323" t="n">
        <f aca="false">(DA$6*$AB42+DF47*(2*DA$7-DA$6))/(2*DA$7)</f>
        <v>563.863</v>
      </c>
      <c r="DJ47" s="353" t="n">
        <f aca="false">(DI47-DC47)*100/DI47</f>
        <v>100</v>
      </c>
      <c r="DK47" s="241"/>
      <c r="DL47" s="293" t="s">
        <v>331</v>
      </c>
      <c r="DM47" s="386" t="s">
        <v>235</v>
      </c>
      <c r="DN47" s="323" t="n">
        <f aca="false">SUM(DN38:DN42)</f>
        <v>0</v>
      </c>
      <c r="DO47" s="364" t="s">
        <v>56</v>
      </c>
      <c r="DP47" s="323" t="n">
        <f aca="false">($AB42-DN47*$DN$5)/(1-$DN$5)</f>
        <v>1824</v>
      </c>
      <c r="DQ47" s="364" t="s">
        <v>56</v>
      </c>
      <c r="DR47" s="349" t="n">
        <f aca="false">($AB42-DN47)*100/$AB42</f>
        <v>100</v>
      </c>
      <c r="DS47" s="323" t="n">
        <f aca="false">(DN$6*($AB42-DP47)+2*DN$7*DP47)/(2*DN$7)</f>
        <v>1804.3008</v>
      </c>
      <c r="DT47" s="353" t="n">
        <f aca="false">(DS47-DN47)*100/DS47</f>
        <v>100</v>
      </c>
      <c r="DU47" s="241"/>
      <c r="DV47" s="293" t="s">
        <v>331</v>
      </c>
      <c r="DW47" s="386" t="s">
        <v>235</v>
      </c>
      <c r="DX47" s="323" t="n">
        <f aca="false">SUM(DX38:DX42)</f>
        <v>0</v>
      </c>
      <c r="DY47" s="364" t="s">
        <v>56</v>
      </c>
      <c r="DZ47" s="323" t="n">
        <f aca="false">($AB42-DX47*$DX$5)/(1-$DX$5)</f>
        <v>364.8</v>
      </c>
      <c r="EA47" s="367" t="s">
        <v>56</v>
      </c>
      <c r="EB47" s="323" t="n">
        <f aca="false">($AB42-DX47)*100/$AB42</f>
        <v>100</v>
      </c>
      <c r="EC47" s="323" t="n">
        <f aca="false">(DX$6*($AB42-DZ47)+2*DX$7*DZ47)/(2*DX$7)</f>
        <v>360.8176</v>
      </c>
      <c r="ED47" s="324" t="n">
        <f aca="false">(EC47-DX47)*100/EC47</f>
        <v>100</v>
      </c>
      <c r="EE47" s="241"/>
      <c r="EF47" s="293" t="s">
        <v>331</v>
      </c>
      <c r="EG47" s="386" t="s">
        <v>235</v>
      </c>
      <c r="EH47" s="323" t="n">
        <f aca="false">SUM(EH38:EH42)</f>
        <v>0</v>
      </c>
      <c r="EI47" s="364" t="s">
        <v>56</v>
      </c>
      <c r="EJ47" s="323" t="n">
        <f aca="false">($AB42-EH47*$EH$5)/(1-$EH$5)</f>
        <v>260.571428571429</v>
      </c>
      <c r="EK47" s="367" t="s">
        <v>56</v>
      </c>
      <c r="EL47" s="323" t="n">
        <f aca="false">($AB42-EH47)*100/$AB42</f>
        <v>100</v>
      </c>
      <c r="EM47" s="323" t="n">
        <f aca="false">(EH$6*($AB42-EJ47)+2*EH$7*EJ47)/(2*EH$7)</f>
        <v>257.718171428571</v>
      </c>
      <c r="EN47" s="324" t="n">
        <f aca="false">(EM47-EH47)*100/EM47</f>
        <v>100</v>
      </c>
      <c r="EO47" s="241"/>
      <c r="EP47" s="293" t="s">
        <v>304</v>
      </c>
      <c r="EQ47" s="323" t="n">
        <f aca="false">IF(AND(0&lt;EQ43,EQ43&lt;100),(EQ43/100)*(EQ$14-EQ$13)+EQ$13,"NA")</f>
        <v>5.97588815789474</v>
      </c>
      <c r="ER47" s="323" t="n">
        <f aca="false">IF(AND(0&lt;ER43,ER43&lt;100),(ER43/100)*(ER$14-ER$13)+ER$13,"NA")</f>
        <v>6.07092105263158</v>
      </c>
      <c r="ES47" s="323" t="n">
        <f aca="false">IF(AND(0&lt;ES43,ES43&lt;100),(ES43/100)*(ES$14-ES$13)+ES$13,"NA")</f>
        <v>5.52184210526316</v>
      </c>
      <c r="ET47" s="324" t="n">
        <f aca="false">IF(AND(0&lt;ET43,ET43&lt;100),(ET43/100)*(ET$14-ET$13)+ET$13,"NA")</f>
        <v>5.22618421052632</v>
      </c>
      <c r="EU47" s="241"/>
      <c r="EV47" s="293" t="s">
        <v>304</v>
      </c>
      <c r="EW47" s="323" t="n">
        <f aca="false">IF(AND(0&lt;EW43,EW43&lt;100),(EW43/100)*(EW$14-EW$13)+EW$13,"NA")</f>
        <v>4.71544407894737</v>
      </c>
      <c r="EX47" s="323" t="n">
        <f aca="false">IF(AND(0&lt;EX43,EX43&lt;100),(EX43/100)*(EX$14-EX$13)+EX$13,"NA")</f>
        <v>4.83046052631579</v>
      </c>
      <c r="EY47" s="323" t="n">
        <f aca="false">IF(AND(0&lt;EY43,EY43&lt;100),(EY43/100)*(EY$14-EY$13)+EY$13,"NA")</f>
        <v>4.16592105263158</v>
      </c>
      <c r="EZ47" s="324" t="n">
        <f aca="false">IF(AND(0&lt;EZ43,EZ43&lt;100),(EZ43/100)*(EZ$14-EZ$13)+EZ$13,"NA")</f>
        <v>3.80809210526316</v>
      </c>
      <c r="FA47" s="241"/>
      <c r="FB47" s="241"/>
      <c r="FC47" s="241"/>
    </row>
    <row r="48" customFormat="false" ht="15.75" hidden="false" customHeight="true" outlineLevel="0" collapsed="false">
      <c r="A48" s="385"/>
      <c r="B48" s="241"/>
      <c r="C48" s="241"/>
      <c r="D48" s="230"/>
      <c r="E48" s="417"/>
      <c r="F48" s="237"/>
      <c r="G48" s="237"/>
      <c r="H48" s="237"/>
      <c r="I48" s="237"/>
      <c r="J48" s="237"/>
      <c r="K48" s="237"/>
      <c r="L48" s="241"/>
      <c r="M48" s="241"/>
      <c r="N48" s="241"/>
      <c r="O48" s="241"/>
      <c r="P48" s="241"/>
      <c r="Q48" s="230"/>
      <c r="R48" s="239"/>
      <c r="S48" s="230"/>
      <c r="T48" s="241"/>
      <c r="U48" s="241"/>
      <c r="V48" s="241"/>
      <c r="W48" s="241"/>
      <c r="X48" s="394"/>
      <c r="Y48" s="241"/>
      <c r="Z48" s="241"/>
      <c r="AA48" s="241"/>
      <c r="AB48" s="241"/>
      <c r="AC48" s="241"/>
      <c r="AD48" s="241"/>
      <c r="AE48" s="241"/>
      <c r="AF48" s="241"/>
      <c r="AG48" s="242"/>
      <c r="AH48" s="241"/>
      <c r="AI48" s="241"/>
      <c r="AJ48" s="241"/>
      <c r="AK48" s="241"/>
      <c r="AL48" s="241"/>
      <c r="AM48" s="241"/>
      <c r="AN48" s="241"/>
      <c r="AO48" s="241"/>
      <c r="AP48" s="241"/>
      <c r="AQ48" s="241"/>
      <c r="AR48" s="241"/>
      <c r="AS48" s="241"/>
      <c r="AT48" s="241"/>
      <c r="AU48" s="241"/>
      <c r="AV48" s="241"/>
      <c r="AW48" s="241"/>
      <c r="AX48" s="241"/>
      <c r="AY48" s="241"/>
      <c r="AZ48" s="241"/>
      <c r="BA48" s="345"/>
      <c r="BB48" s="346"/>
      <c r="BC48" s="344"/>
      <c r="BD48" s="347"/>
      <c r="BE48" s="347"/>
      <c r="BF48" s="347"/>
      <c r="BG48" s="347"/>
      <c r="BH48" s="344"/>
      <c r="BI48" s="344"/>
      <c r="BJ48" s="351"/>
      <c r="BK48" s="323"/>
      <c r="BL48" s="348"/>
      <c r="BM48" s="323"/>
      <c r="BN48" s="323"/>
      <c r="BO48" s="323"/>
      <c r="BP48" s="323"/>
      <c r="BQ48" s="323"/>
      <c r="BR48" s="323"/>
      <c r="BS48" s="323"/>
      <c r="BT48" s="349"/>
      <c r="BU48" s="349"/>
      <c r="BV48" s="348"/>
      <c r="BW48" s="344"/>
      <c r="BX48" s="344"/>
      <c r="BY48" s="344"/>
      <c r="BZ48" s="344"/>
      <c r="CA48" s="344"/>
      <c r="CB48" s="344"/>
      <c r="CC48" s="323" t="str">
        <f aca="false">IF(BZ48=0," ",($AB$12-(BZ48*$BM48))/(1-$BM48))</f>
        <v> </v>
      </c>
      <c r="CD48" s="323" t="str">
        <f aca="false">IF(CB48=0," ",(CB48-CC48)*100/CB48)</f>
        <v> </v>
      </c>
      <c r="CE48" s="349" t="str">
        <f aca="false">IF(BZ48=0," ",($AB$12-BZ48)*100/$AB$12)</f>
        <v> </v>
      </c>
      <c r="CF48" s="323" t="str">
        <f aca="false">IF(BZ48=0," ",($AB$12*$BK48+CC48*(2*$BG48-$BK48))/(2*$BG48))</f>
        <v> </v>
      </c>
      <c r="CG48" s="349" t="str">
        <f aca="false">IF(BZ48=0," ",(CF48-BZ48)*100/CF48)</f>
        <v> </v>
      </c>
      <c r="CH48" s="352"/>
      <c r="CI48" s="352"/>
      <c r="CJ48" s="352"/>
      <c r="CK48" s="348" t="str">
        <f aca="false">IF(CH48=0," ",($AB$18-(CH48*$BM48))/(1-$BM48))</f>
        <v> </v>
      </c>
      <c r="CL48" s="323" t="str">
        <f aca="false">IF(CJ48=0," ",(CJ48-CK48)*100/CJ48)</f>
        <v> </v>
      </c>
      <c r="CM48" s="349" t="str">
        <f aca="false">IF(CH48=0," ",($AB$18-CH48)*100/$AB$18)</f>
        <v> </v>
      </c>
      <c r="CN48" s="348" t="str">
        <f aca="false">IF(CH48=0," ",($AB$18*$BK48+CK48*(2*$BG48-$BK48))/(2*$BG48))</f>
        <v> </v>
      </c>
      <c r="CO48" s="349" t="str">
        <f aca="false">IF(CH48=0," ",(CN48-CH48)*100/CN48)</f>
        <v> </v>
      </c>
      <c r="CP48" s="344"/>
      <c r="CQ48" s="344"/>
      <c r="CR48" s="344"/>
      <c r="CS48" s="323" t="str">
        <f aca="false">IF(CP48=0," ",($AB$17-(CP48*$BM48))/(1-$BM48))</f>
        <v> </v>
      </c>
      <c r="CT48" s="323" t="str">
        <f aca="false">IF(CR48=0," ",(CR48-CS48)*100/CR48)</f>
        <v> </v>
      </c>
      <c r="CU48" s="349" t="str">
        <f aca="false">IF(CP48=0," ",($AB$17-CP48)*100/$AB$17)</f>
        <v> </v>
      </c>
      <c r="CV48" s="323" t="str">
        <f aca="false">IF(CP48=0," ",($AB$17*$BK48+CS48*(2*$BG48-$BK48))/(2*$BG48))</f>
        <v> </v>
      </c>
      <c r="CW48" s="353" t="str">
        <f aca="false">IF(CP48=0," ",(CV48-CP48)*100/CV48)</f>
        <v> </v>
      </c>
      <c r="CX48" s="241"/>
      <c r="CY48" s="378" t="s">
        <v>333</v>
      </c>
      <c r="CZ48" s="418" t="s">
        <v>235</v>
      </c>
      <c r="DA48" s="419" t="n">
        <f aca="false">SUM(DA38:DA43)</f>
        <v>0</v>
      </c>
      <c r="DB48" s="419" t="n">
        <f aca="false">SUM(DB38:DB43)</f>
        <v>0</v>
      </c>
      <c r="DC48" s="419" t="n">
        <f aca="false">AVERAGE(DA48:DB48)</f>
        <v>0</v>
      </c>
      <c r="DD48" s="419" t="e">
        <f aca="false">ABS((DA48-DB48)*100/DC48)</f>
        <v>#DIV/0!</v>
      </c>
      <c r="DE48" s="425" t="s">
        <v>56</v>
      </c>
      <c r="DF48" s="419" t="n">
        <f aca="false">($AB43-DC48*$DA$5)/(1-$DA$5)</f>
        <v>594.6875</v>
      </c>
      <c r="DG48" s="426" t="s">
        <v>56</v>
      </c>
      <c r="DH48" s="381" t="n">
        <f aca="false">($AB43-DC48)*100/$AB43</f>
        <v>100</v>
      </c>
      <c r="DI48" s="419" t="n">
        <f aca="false">(DA$6*$AB43+DF48*(2*DA$7-DA$6))/(2*DA$7)</f>
        <v>588.284697916667</v>
      </c>
      <c r="DJ48" s="383" t="n">
        <f aca="false">(DI48-DC48)*100/DI48</f>
        <v>100</v>
      </c>
      <c r="DK48" s="241"/>
      <c r="DL48" s="378" t="s">
        <v>333</v>
      </c>
      <c r="DM48" s="418" t="s">
        <v>235</v>
      </c>
      <c r="DN48" s="419" t="n">
        <f aca="false">SUM(DN38:DN43)</f>
        <v>0</v>
      </c>
      <c r="DO48" s="426" t="s">
        <v>56</v>
      </c>
      <c r="DP48" s="419" t="n">
        <f aca="false">($AB43-DN48*$DN$5)/(1-$DN$5)</f>
        <v>1903</v>
      </c>
      <c r="DQ48" s="426" t="s">
        <v>56</v>
      </c>
      <c r="DR48" s="381" t="n">
        <f aca="false">($AB43-DN48)*100/$AB43</f>
        <v>100</v>
      </c>
      <c r="DS48" s="419" t="n">
        <f aca="false">(DN$6*($AB43-DP48)+2*DN$7*DP48)/(2*DN$7)</f>
        <v>1882.4476</v>
      </c>
      <c r="DT48" s="383" t="n">
        <f aca="false">(DS48-DN48)*100/DS48</f>
        <v>100</v>
      </c>
      <c r="DU48" s="241"/>
      <c r="DV48" s="378" t="s">
        <v>333</v>
      </c>
      <c r="DW48" s="418" t="s">
        <v>235</v>
      </c>
      <c r="DX48" s="419" t="n">
        <f aca="false">SUM(DX38:DX43)</f>
        <v>0</v>
      </c>
      <c r="DY48" s="426" t="s">
        <v>56</v>
      </c>
      <c r="DZ48" s="419" t="n">
        <f aca="false">($AB43-DX48*$DX$5)/(1-$DX$5)</f>
        <v>380.6</v>
      </c>
      <c r="EA48" s="427" t="s">
        <v>56</v>
      </c>
      <c r="EB48" s="419" t="n">
        <f aca="false">($AB43-DX48)*100/$AB43</f>
        <v>100</v>
      </c>
      <c r="EC48" s="419" t="n">
        <f aca="false">(DX$6*($AB43-DZ48)+2*DX$7*DZ48)/(2*DX$7)</f>
        <v>376.445116666667</v>
      </c>
      <c r="ED48" s="420" t="n">
        <f aca="false">(EC48-DX48)*100/EC48</f>
        <v>100</v>
      </c>
      <c r="EE48" s="241"/>
      <c r="EF48" s="378" t="s">
        <v>333</v>
      </c>
      <c r="EG48" s="418" t="s">
        <v>235</v>
      </c>
      <c r="EH48" s="419" t="n">
        <f aca="false">SUM(EH38:EH43)</f>
        <v>0</v>
      </c>
      <c r="EI48" s="426" t="s">
        <v>56</v>
      </c>
      <c r="EJ48" s="419" t="n">
        <f aca="false">($AB43-EH48*$EH$5)/(1-$EH$5)</f>
        <v>271.857142857143</v>
      </c>
      <c r="EK48" s="427" t="s">
        <v>56</v>
      </c>
      <c r="EL48" s="419" t="n">
        <f aca="false">($AB43-EH48)*100/$AB43</f>
        <v>100</v>
      </c>
      <c r="EM48" s="419" t="n">
        <f aca="false">(EH$6*($AB43-EJ48)+2*EH$7*EJ48)/(2*EH$7)</f>
        <v>268.880307142857</v>
      </c>
      <c r="EN48" s="420" t="n">
        <f aca="false">(EM48-EH48)*100/EM48</f>
        <v>100</v>
      </c>
      <c r="EO48" s="241"/>
      <c r="EP48" s="293" t="s">
        <v>307</v>
      </c>
      <c r="EQ48" s="323" t="e">
        <f aca="false">IF(AND(0&lt;EQ43,EQ43&lt;100),(EQ43/100)*(EQ$16-EQ$15)+EQ$15,"NA")</f>
        <v>#DIV/0!</v>
      </c>
      <c r="ER48" s="323" t="n">
        <f aca="false">IF(AND(0&lt;ER43,ER43&lt;100),(ER43/100)*(ER$16-ER$15)+ER$15,"NA")</f>
        <v>4.095</v>
      </c>
      <c r="ES48" s="323" t="e">
        <f aca="false">IF(AND(0&lt;ES43,ES43&lt;100),(ES43/100)*(ES$16-ES$15)+ES$15,"NA")</f>
        <v>#VALUE!</v>
      </c>
      <c r="ET48" s="324" t="e">
        <f aca="false">IF(AND(0&lt;ET43,ET43&lt;100),(ET43/100)*(ET$16-ET$15)+ET$15,"NA")</f>
        <v>#VALUE!</v>
      </c>
      <c r="EU48" s="241"/>
      <c r="EV48" s="293" t="s">
        <v>307</v>
      </c>
      <c r="EW48" s="323" t="e">
        <f aca="false">IF(AND(0&lt;EW43,EW43&lt;100),(EW43/100)*(EW$16-EW$15)+EW$15,"NA")</f>
        <v>#DIV/0!</v>
      </c>
      <c r="EX48" s="323" t="n">
        <f aca="false">IF(AND(0&lt;EX43,EX43&lt;100),(EX43/100)*(EX$16-EX$15)+EX$15,"NA")</f>
        <v>2.6325</v>
      </c>
      <c r="EY48" s="323" t="e">
        <f aca="false">IF(AND(0&lt;EY43,EY43&lt;100),(EY43/100)*(EY$16-EY$15)+EY$15,"NA")</f>
        <v>#VALUE!</v>
      </c>
      <c r="EZ48" s="324" t="e">
        <f aca="false">IF(AND(0&lt;EZ43,EZ43&lt;100),(EZ43/100)*(EZ$16-EZ$15)+EZ$15,"NA")</f>
        <v>#VALUE!</v>
      </c>
      <c r="FA48" s="241"/>
      <c r="FB48" s="241"/>
      <c r="FC48" s="241"/>
    </row>
    <row r="49" customFormat="false" ht="15.75" hidden="false" customHeight="true" outlineLevel="0" collapsed="false">
      <c r="A49" s="385"/>
      <c r="B49" s="241"/>
      <c r="C49" s="241"/>
      <c r="D49" s="241"/>
      <c r="E49" s="416"/>
      <c r="F49" s="237"/>
      <c r="G49" s="237"/>
      <c r="H49" s="237"/>
      <c r="I49" s="237"/>
      <c r="J49" s="237"/>
      <c r="K49" s="237"/>
      <c r="L49" s="241"/>
      <c r="M49" s="241"/>
      <c r="N49" s="241"/>
      <c r="O49" s="241"/>
      <c r="P49" s="241"/>
      <c r="Q49" s="230"/>
      <c r="R49" s="239"/>
      <c r="S49" s="230"/>
      <c r="T49" s="241"/>
      <c r="U49" s="241"/>
      <c r="V49" s="241"/>
      <c r="W49" s="241"/>
      <c r="X49" s="241"/>
      <c r="Y49" s="241"/>
      <c r="Z49" s="241"/>
      <c r="AA49" s="241"/>
      <c r="AB49" s="241"/>
      <c r="AC49" s="241"/>
      <c r="AD49" s="241"/>
      <c r="AE49" s="241"/>
      <c r="AF49" s="241"/>
      <c r="AG49" s="242"/>
      <c r="AH49" s="241"/>
      <c r="AI49" s="241"/>
      <c r="AJ49" s="241"/>
      <c r="AK49" s="241"/>
      <c r="AL49" s="241"/>
      <c r="AM49" s="241"/>
      <c r="AN49" s="241"/>
      <c r="AO49" s="241"/>
      <c r="AP49" s="241"/>
      <c r="AQ49" s="241"/>
      <c r="AR49" s="241"/>
      <c r="AS49" s="241"/>
      <c r="AT49" s="241"/>
      <c r="AU49" s="241"/>
      <c r="AV49" s="241"/>
      <c r="AW49" s="241"/>
      <c r="AX49" s="241"/>
      <c r="AY49" s="241"/>
      <c r="AZ49" s="241"/>
      <c r="BA49" s="345"/>
      <c r="BB49" s="346"/>
      <c r="BC49" s="344"/>
      <c r="BD49" s="347"/>
      <c r="BE49" s="347"/>
      <c r="BF49" s="347"/>
      <c r="BG49" s="347"/>
      <c r="BH49" s="344"/>
      <c r="BI49" s="344"/>
      <c r="BJ49" s="351"/>
      <c r="BK49" s="323"/>
      <c r="BL49" s="348"/>
      <c r="BM49" s="323"/>
      <c r="BN49" s="323"/>
      <c r="BO49" s="323"/>
      <c r="BP49" s="323"/>
      <c r="BQ49" s="323"/>
      <c r="BR49" s="323"/>
      <c r="BS49" s="323"/>
      <c r="BT49" s="349"/>
      <c r="BU49" s="349"/>
      <c r="BV49" s="348"/>
      <c r="BW49" s="344"/>
      <c r="BX49" s="344"/>
      <c r="BY49" s="344"/>
      <c r="BZ49" s="344"/>
      <c r="CA49" s="344"/>
      <c r="CB49" s="344"/>
      <c r="CC49" s="323" t="str">
        <f aca="false">IF(BZ49=0," ",($AB$12-(BZ49*$BM49))/(1-$BM49))</f>
        <v> </v>
      </c>
      <c r="CD49" s="323" t="str">
        <f aca="false">IF(CB49=0," ",(CB49-CC49)*100/CB49)</f>
        <v> </v>
      </c>
      <c r="CE49" s="349" t="str">
        <f aca="false">IF(BZ49=0," ",($AB$12-BZ49)*100/$AB$12)</f>
        <v> </v>
      </c>
      <c r="CF49" s="323" t="str">
        <f aca="false">IF(BZ49=0," ",($AB$12*$BK49+CC49*(2*$BG49-$BK49))/(2*$BG49))</f>
        <v> </v>
      </c>
      <c r="CG49" s="349" t="str">
        <f aca="false">IF(BZ49=0," ",(CF49-BZ49)*100/CF49)</f>
        <v> </v>
      </c>
      <c r="CH49" s="352"/>
      <c r="CI49" s="352"/>
      <c r="CJ49" s="352"/>
      <c r="CK49" s="348" t="str">
        <f aca="false">IF(CH49=0," ",($AB$18-(CH49*$BM49))/(1-$BM49))</f>
        <v> </v>
      </c>
      <c r="CL49" s="323" t="str">
        <f aca="false">IF(CJ49=0," ",(CJ49-CK49)*100/CJ49)</f>
        <v> </v>
      </c>
      <c r="CM49" s="349" t="str">
        <f aca="false">IF(CH49=0," ",($AB$18-CH49)*100/$AB$18)</f>
        <v> </v>
      </c>
      <c r="CN49" s="348" t="str">
        <f aca="false">IF(CH49=0," ",($AB$18*$BK49+CK49*(2*$BG49-$BK49))/(2*$BG49))</f>
        <v> </v>
      </c>
      <c r="CO49" s="349" t="str">
        <f aca="false">IF(CH49=0," ",(CN49-CH49)*100/CN49)</f>
        <v> </v>
      </c>
      <c r="CP49" s="344"/>
      <c r="CQ49" s="344"/>
      <c r="CR49" s="344"/>
      <c r="CS49" s="323" t="str">
        <f aca="false">IF(CP49=0," ",($AB$17-(CP49*$BM49))/(1-$BM49))</f>
        <v> </v>
      </c>
      <c r="CT49" s="323" t="str">
        <f aca="false">IF(CR49=0," ",(CR49-CS49)*100/CR49)</f>
        <v> </v>
      </c>
      <c r="CU49" s="349" t="str">
        <f aca="false">IF(CP49=0," ",($AB$17-CP49)*100/$AB$17)</f>
        <v> </v>
      </c>
      <c r="CV49" s="323" t="str">
        <f aca="false">IF(CP49=0," ",($AB$17*$BK49+CS49*(2*$BG49-$BK49))/(2*$BG49))</f>
        <v> </v>
      </c>
      <c r="CW49" s="353" t="str">
        <f aca="false">IF(CP49=0," ",(CV49-CP49)*100/CV49)</f>
        <v> </v>
      </c>
      <c r="CX49" s="241"/>
      <c r="CY49" s="230" t="s">
        <v>335</v>
      </c>
      <c r="CZ49" s="385"/>
      <c r="DA49" s="241"/>
      <c r="DB49" s="241"/>
      <c r="DC49" s="241"/>
      <c r="DD49" s="241"/>
      <c r="DE49" s="241"/>
      <c r="DF49" s="241"/>
      <c r="DG49" s="241"/>
      <c r="DH49" s="241"/>
      <c r="DI49" s="241"/>
      <c r="DJ49" s="241"/>
      <c r="DK49" s="241"/>
      <c r="DL49" s="230" t="s">
        <v>335</v>
      </c>
      <c r="DM49" s="241"/>
      <c r="DN49" s="241"/>
      <c r="DO49" s="241"/>
      <c r="DP49" s="241"/>
      <c r="DQ49" s="241"/>
      <c r="DR49" s="241"/>
      <c r="DS49" s="241"/>
      <c r="DT49" s="241"/>
      <c r="DU49" s="241"/>
      <c r="DV49" s="230" t="s">
        <v>335</v>
      </c>
      <c r="DW49" s="241"/>
      <c r="DX49" s="241"/>
      <c r="DY49" s="241"/>
      <c r="DZ49" s="241"/>
      <c r="EA49" s="241"/>
      <c r="EB49" s="241"/>
      <c r="EC49" s="241"/>
      <c r="ED49" s="241"/>
      <c r="EE49" s="241"/>
      <c r="EF49" s="230" t="s">
        <v>335</v>
      </c>
      <c r="EG49" s="241"/>
      <c r="EH49" s="241"/>
      <c r="EI49" s="241"/>
      <c r="EJ49" s="241"/>
      <c r="EK49" s="241"/>
      <c r="EL49" s="241"/>
      <c r="EM49" s="241"/>
      <c r="EN49" s="241"/>
      <c r="EO49" s="241"/>
      <c r="EP49" s="293" t="s">
        <v>311</v>
      </c>
      <c r="EQ49" s="348" t="e">
        <f aca="false">IF(AND(0&lt;EQ43,EQ43&lt;100),(EQ43/100)*(EQ$18-EQ$17)+EQ$17,"NA")</f>
        <v>#DIV/0!</v>
      </c>
      <c r="ER49" s="348" t="n">
        <f aca="false">IF(AND(0&lt;ER43,ER43&lt;100),(ER43/100)*(ER$18-ER$17)+ER$17,"NA")</f>
        <v>0.135348684210526</v>
      </c>
      <c r="ES49" s="348" t="e">
        <f aca="false">IF(AND(0&lt;ES43,ES43&lt;100),(ES43/100)*(ES$18-ES$17)+ES$17,"NA")</f>
        <v>#VALUE!</v>
      </c>
      <c r="ET49" s="350" t="e">
        <f aca="false">IF(AND(0&lt;ET43,ET43&lt;100),(ET43/100)*(ET$18-ET$17)+ET$17,"NA")</f>
        <v>#VALUE!</v>
      </c>
      <c r="EU49" s="241"/>
      <c r="EV49" s="293" t="s">
        <v>311</v>
      </c>
      <c r="EW49" s="348" t="e">
        <f aca="false">IF(AND(0&lt;EW43,EW43&lt;100),(EW43/100)*(EW$18-EW$17)+EW$17,"NA")</f>
        <v>#DIV/0!</v>
      </c>
      <c r="EX49" s="348" t="n">
        <f aca="false">IF(AND(0&lt;EX43,EX43&lt;100),(EX43/100)*(EX$18-EX$17)+EX$17,"NA")</f>
        <v>0.0884243421052631</v>
      </c>
      <c r="EY49" s="348" t="e">
        <f aca="false">IF(AND(0&lt;EY43,EY43&lt;100),(EY43/100)*(EY$18-EY$17)+EY$17,"NA")</f>
        <v>#VALUE!</v>
      </c>
      <c r="EZ49" s="350" t="e">
        <f aca="false">IF(AND(0&lt;EZ43,EZ43&lt;100),(EZ43/100)*(EZ$18-EZ$17)+EZ$17,"NA")</f>
        <v>#VALUE!</v>
      </c>
      <c r="FA49" s="241"/>
      <c r="FB49" s="241"/>
      <c r="FC49" s="241"/>
    </row>
    <row r="50" customFormat="false" ht="15.75" hidden="false" customHeight="true" outlineLevel="0" collapsed="false">
      <c r="A50" s="385"/>
      <c r="B50" s="241"/>
      <c r="C50" s="241"/>
      <c r="D50" s="241"/>
      <c r="E50" s="416"/>
      <c r="F50" s="237"/>
      <c r="G50" s="237"/>
      <c r="H50" s="237"/>
      <c r="I50" s="237"/>
      <c r="J50" s="237"/>
      <c r="K50" s="237"/>
      <c r="L50" s="241"/>
      <c r="M50" s="241"/>
      <c r="N50" s="241"/>
      <c r="O50" s="241"/>
      <c r="P50" s="241"/>
      <c r="Q50" s="230"/>
      <c r="R50" s="239"/>
      <c r="S50" s="230"/>
      <c r="T50" s="241"/>
      <c r="U50" s="241"/>
      <c r="V50" s="241"/>
      <c r="W50" s="241"/>
      <c r="X50" s="241"/>
      <c r="Y50" s="241"/>
      <c r="Z50" s="241"/>
      <c r="AA50" s="241"/>
      <c r="AB50" s="241"/>
      <c r="AC50" s="241"/>
      <c r="AD50" s="241"/>
      <c r="AE50" s="241"/>
      <c r="AF50" s="241"/>
      <c r="AG50" s="242"/>
      <c r="AH50" s="241"/>
      <c r="AI50" s="241"/>
      <c r="AJ50" s="241"/>
      <c r="AK50" s="241"/>
      <c r="AL50" s="241"/>
      <c r="AM50" s="241"/>
      <c r="AN50" s="241"/>
      <c r="AO50" s="241"/>
      <c r="AP50" s="241"/>
      <c r="AQ50" s="241"/>
      <c r="AR50" s="241"/>
      <c r="AS50" s="241"/>
      <c r="AT50" s="241"/>
      <c r="AU50" s="241"/>
      <c r="AV50" s="241"/>
      <c r="AW50" s="241"/>
      <c r="AX50" s="241"/>
      <c r="AY50" s="241"/>
      <c r="AZ50" s="241"/>
      <c r="BA50" s="345"/>
      <c r="BB50" s="346"/>
      <c r="BC50" s="344"/>
      <c r="BD50" s="347"/>
      <c r="BE50" s="347"/>
      <c r="BF50" s="347"/>
      <c r="BG50" s="347"/>
      <c r="BH50" s="344"/>
      <c r="BI50" s="344"/>
      <c r="BJ50" s="351"/>
      <c r="BK50" s="323"/>
      <c r="BL50" s="348"/>
      <c r="BM50" s="323"/>
      <c r="BN50" s="323"/>
      <c r="BO50" s="323"/>
      <c r="BP50" s="323"/>
      <c r="BQ50" s="323"/>
      <c r="BR50" s="323"/>
      <c r="BS50" s="323"/>
      <c r="BT50" s="349"/>
      <c r="BU50" s="349"/>
      <c r="BV50" s="348"/>
      <c r="BW50" s="344"/>
      <c r="BX50" s="344"/>
      <c r="BY50" s="344"/>
      <c r="BZ50" s="344"/>
      <c r="CA50" s="344"/>
      <c r="CB50" s="344"/>
      <c r="CC50" s="323" t="str">
        <f aca="false">IF(BZ50=0," ",($AB$12-(BZ50*$BM50))/(1-$BM50))</f>
        <v> </v>
      </c>
      <c r="CD50" s="323" t="str">
        <f aca="false">IF(CB50=0," ",(CB50-CC50)*100/CB50)</f>
        <v> </v>
      </c>
      <c r="CE50" s="349" t="str">
        <f aca="false">IF(BZ50=0," ",($AB$12-BZ50)*100/$AB$12)</f>
        <v> </v>
      </c>
      <c r="CF50" s="323" t="str">
        <f aca="false">IF(BZ50=0," ",($AB$12*$BK50+CC50*(2*$BG50-$BK50))/(2*$BG50))</f>
        <v> </v>
      </c>
      <c r="CG50" s="349" t="str">
        <f aca="false">IF(BZ50=0," ",(CF50-BZ50)*100/CF50)</f>
        <v> </v>
      </c>
      <c r="CH50" s="352"/>
      <c r="CI50" s="352"/>
      <c r="CJ50" s="352"/>
      <c r="CK50" s="348" t="str">
        <f aca="false">IF(CH50=0," ",($AB$18-(CH50*$BM50))/(1-$BM50))</f>
        <v> </v>
      </c>
      <c r="CL50" s="323" t="str">
        <f aca="false">IF(CJ50=0," ",(CJ50-CK50)*100/CJ50)</f>
        <v> </v>
      </c>
      <c r="CM50" s="349" t="str">
        <f aca="false">IF(CH50=0," ",($AB$18-CH50)*100/$AB$18)</f>
        <v> </v>
      </c>
      <c r="CN50" s="348" t="str">
        <f aca="false">IF(CH50=0," ",($AB$18*$BK50+CK50*(2*$BG50-$BK50))/(2*$BG50))</f>
        <v> </v>
      </c>
      <c r="CO50" s="349" t="str">
        <f aca="false">IF(CH50=0," ",(CN50-CH50)*100/CN50)</f>
        <v> </v>
      </c>
      <c r="CP50" s="344"/>
      <c r="CQ50" s="344"/>
      <c r="CR50" s="344"/>
      <c r="CS50" s="323" t="str">
        <f aca="false">IF(CP50=0," ",($AB$17-(CP50*$BM50))/(1-$BM50))</f>
        <v> </v>
      </c>
      <c r="CT50" s="323" t="str">
        <f aca="false">IF(CR50=0," ",(CR50-CS50)*100/CR50)</f>
        <v> </v>
      </c>
      <c r="CU50" s="349" t="str">
        <f aca="false">IF(CP50=0," ",($AB$17-CP50)*100/$AB$17)</f>
        <v> </v>
      </c>
      <c r="CV50" s="323" t="str">
        <f aca="false">IF(CP50=0," ",($AB$17*$BK50+CS50*(2*$BG50-$BK50))/(2*$BG50))</f>
        <v> </v>
      </c>
      <c r="CW50" s="353" t="str">
        <f aca="false">IF(CP50=0," ",(CV50-CP50)*100/CV50)</f>
        <v> </v>
      </c>
      <c r="CX50" s="241"/>
      <c r="CY50" s="385" t="s">
        <v>338</v>
      </c>
      <c r="CZ50" s="385"/>
      <c r="DA50" s="241"/>
      <c r="DB50" s="241"/>
      <c r="DC50" s="241"/>
      <c r="DD50" s="241"/>
      <c r="DE50" s="241"/>
      <c r="DF50" s="241"/>
      <c r="DG50" s="241"/>
      <c r="DH50" s="241"/>
      <c r="DI50" s="241"/>
      <c r="DJ50" s="241"/>
      <c r="DK50" s="241"/>
      <c r="DL50" s="385" t="s">
        <v>338</v>
      </c>
      <c r="DM50" s="241"/>
      <c r="DN50" s="241"/>
      <c r="DO50" s="241"/>
      <c r="DP50" s="241"/>
      <c r="DQ50" s="241"/>
      <c r="DR50" s="241"/>
      <c r="DS50" s="241"/>
      <c r="DT50" s="241"/>
      <c r="DU50" s="428"/>
      <c r="DV50" s="385" t="s">
        <v>338</v>
      </c>
      <c r="DW50" s="241"/>
      <c r="DX50" s="241"/>
      <c r="DY50" s="241"/>
      <c r="DZ50" s="241"/>
      <c r="EA50" s="241"/>
      <c r="EB50" s="241"/>
      <c r="EC50" s="241"/>
      <c r="ED50" s="241"/>
      <c r="EE50" s="241"/>
      <c r="EF50" s="385" t="s">
        <v>338</v>
      </c>
      <c r="EG50" s="241"/>
      <c r="EH50" s="241"/>
      <c r="EI50" s="241"/>
      <c r="EJ50" s="241"/>
      <c r="EK50" s="241"/>
      <c r="EL50" s="241"/>
      <c r="EM50" s="241"/>
      <c r="EN50" s="241"/>
      <c r="EO50" s="241"/>
      <c r="EP50" s="293" t="s">
        <v>315</v>
      </c>
      <c r="EQ50" s="349" t="n">
        <f aca="false">IF(AND(0&lt;EQ43,EQ43&lt;100),(EQ43/100)*(EQ$20-EQ$19)+EQ$19,"NA")</f>
        <v>56.4375</v>
      </c>
      <c r="ER50" s="349" t="n">
        <f aca="false">IF(AND(0&lt;ER43,ER43&lt;100),(ER43/100)*(ER$20-ER$19)+ER$19,"NA")</f>
        <v>88.4671052631579</v>
      </c>
      <c r="ES50" s="349" t="e">
        <f aca="false">IF(AND(0&lt;ES43,ES43&lt;100),(ES43/100)*(ES$20-ES$19)+ES$19,"NA")</f>
        <v>#VALUE!</v>
      </c>
      <c r="ET50" s="353" t="e">
        <f aca="false">IF(AND(0&lt;ET43,ET43&lt;100),(ET43/100)*(ET$20-ET$19)+ET$19,"NA")</f>
        <v>#VALUE!</v>
      </c>
      <c r="EU50" s="230"/>
      <c r="EV50" s="293" t="s">
        <v>315</v>
      </c>
      <c r="EW50" s="349" t="n">
        <f aca="false">IF(AND(0&lt;EW43,EW43&lt;100),(EW43/100)*(EW$20-EW$19)+EW$19,"NA")</f>
        <v>40.96875</v>
      </c>
      <c r="EX50" s="349" t="n">
        <f aca="false">IF(AND(0&lt;EX43,EX43&lt;100),(EX43/100)*(EX$20-EX$19)+EX$19,"NA")</f>
        <v>79.733552631579</v>
      </c>
      <c r="EY50" s="349" t="e">
        <f aca="false">IF(AND(0&lt;EY43,EY43&lt;100),(EY43/100)*(EY$20-EY$19)+EY$19,"NA")</f>
        <v>#VALUE!</v>
      </c>
      <c r="EZ50" s="353" t="e">
        <f aca="false">IF(AND(0&lt;EZ43,EZ43&lt;100),(EZ43/100)*(EZ$20-EZ$19)+EZ$19,"NA")</f>
        <v>#VALUE!</v>
      </c>
      <c r="FA50" s="241"/>
      <c r="FB50" s="241"/>
      <c r="FC50" s="241"/>
    </row>
    <row r="51" customFormat="false" ht="15.75" hidden="false" customHeight="true" outlineLevel="0" collapsed="false">
      <c r="A51" s="385"/>
      <c r="B51" s="241"/>
      <c r="C51" s="241"/>
      <c r="D51" s="241"/>
      <c r="E51" s="416"/>
      <c r="F51" s="237"/>
      <c r="G51" s="237"/>
      <c r="H51" s="237"/>
      <c r="I51" s="237"/>
      <c r="J51" s="237"/>
      <c r="K51" s="237"/>
      <c r="L51" s="241"/>
      <c r="M51" s="241"/>
      <c r="N51" s="241"/>
      <c r="O51" s="241"/>
      <c r="P51" s="241"/>
      <c r="Q51" s="230"/>
      <c r="R51" s="239"/>
      <c r="S51" s="230"/>
      <c r="T51" s="241"/>
      <c r="U51" s="241"/>
      <c r="V51" s="241"/>
      <c r="W51" s="241"/>
      <c r="X51" s="241"/>
      <c r="Y51" s="241"/>
      <c r="Z51" s="241"/>
      <c r="AA51" s="241"/>
      <c r="AB51" s="241"/>
      <c r="AC51" s="241"/>
      <c r="AD51" s="241"/>
      <c r="AE51" s="241"/>
      <c r="AF51" s="241"/>
      <c r="AG51" s="242"/>
      <c r="AH51" s="241"/>
      <c r="AI51" s="241"/>
      <c r="AJ51" s="241"/>
      <c r="AK51" s="241"/>
      <c r="AL51" s="241"/>
      <c r="AM51" s="241"/>
      <c r="AN51" s="241"/>
      <c r="AO51" s="241"/>
      <c r="AP51" s="241"/>
      <c r="AQ51" s="241"/>
      <c r="AR51" s="241"/>
      <c r="AS51" s="241"/>
      <c r="AT51" s="241"/>
      <c r="AU51" s="241"/>
      <c r="AV51" s="241"/>
      <c r="AW51" s="241"/>
      <c r="AX51" s="241"/>
      <c r="AY51" s="241"/>
      <c r="AZ51" s="241"/>
      <c r="BA51" s="345"/>
      <c r="BB51" s="346"/>
      <c r="BC51" s="344"/>
      <c r="BD51" s="347"/>
      <c r="BE51" s="347"/>
      <c r="BF51" s="347"/>
      <c r="BG51" s="347"/>
      <c r="BH51" s="344"/>
      <c r="BI51" s="344"/>
      <c r="BJ51" s="351"/>
      <c r="BK51" s="323"/>
      <c r="BL51" s="348"/>
      <c r="BM51" s="323"/>
      <c r="BN51" s="323"/>
      <c r="BO51" s="323"/>
      <c r="BP51" s="323"/>
      <c r="BQ51" s="323"/>
      <c r="BR51" s="323"/>
      <c r="BS51" s="323"/>
      <c r="BT51" s="349"/>
      <c r="BU51" s="349"/>
      <c r="BV51" s="348"/>
      <c r="BW51" s="344"/>
      <c r="BX51" s="344"/>
      <c r="BY51" s="344"/>
      <c r="BZ51" s="344"/>
      <c r="CA51" s="344"/>
      <c r="CB51" s="344"/>
      <c r="CC51" s="323" t="str">
        <f aca="false">IF(BZ51=0," ",($AB$12-(BZ51*$BM51))/(1-$BM51))</f>
        <v> </v>
      </c>
      <c r="CD51" s="323" t="str">
        <f aca="false">IF(CB51=0," ",(CB51-CC51)*100/CB51)</f>
        <v> </v>
      </c>
      <c r="CE51" s="349" t="str">
        <f aca="false">IF(BZ51=0," ",($AB$12-BZ51)*100/$AB$12)</f>
        <v> </v>
      </c>
      <c r="CF51" s="323" t="str">
        <f aca="false">IF(BZ51=0," ",($AB$12*$BK51+CC51*(2*$BG51-$BK51))/(2*$BG51))</f>
        <v> </v>
      </c>
      <c r="CG51" s="349" t="str">
        <f aca="false">IF(BZ51=0," ",(CF51-BZ51)*100/CF51)</f>
        <v> </v>
      </c>
      <c r="CH51" s="352"/>
      <c r="CI51" s="352"/>
      <c r="CJ51" s="352"/>
      <c r="CK51" s="348" t="str">
        <f aca="false">IF(CH51=0," ",($AB$18-(CH51*$BM51))/(1-$BM51))</f>
        <v> </v>
      </c>
      <c r="CL51" s="323" t="str">
        <f aca="false">IF(CJ51=0," ",(CJ51-CK51)*100/CJ51)</f>
        <v> </v>
      </c>
      <c r="CM51" s="349" t="str">
        <f aca="false">IF(CH51=0," ",($AB$18-CH51)*100/$AB$18)</f>
        <v> </v>
      </c>
      <c r="CN51" s="348" t="str">
        <f aca="false">IF(CH51=0," ",($AB$18*$BK51+CK51*(2*$BG51-$BK51))/(2*$BG51))</f>
        <v> </v>
      </c>
      <c r="CO51" s="349" t="str">
        <f aca="false">IF(CH51=0," ",(CN51-CH51)*100/CN51)</f>
        <v> </v>
      </c>
      <c r="CP51" s="344"/>
      <c r="CQ51" s="344"/>
      <c r="CR51" s="344"/>
      <c r="CS51" s="323" t="str">
        <f aca="false">IF(CP51=0," ",($AB$17-(CP51*$BM51))/(1-$BM51))</f>
        <v> </v>
      </c>
      <c r="CT51" s="323" t="str">
        <f aca="false">IF(CR51=0," ",(CR51-CS51)*100/CR51)</f>
        <v> </v>
      </c>
      <c r="CU51" s="349" t="str">
        <f aca="false">IF(CP51=0," ",($AB$17-CP51)*100/$AB$17)</f>
        <v> </v>
      </c>
      <c r="CV51" s="323" t="str">
        <f aca="false">IF(CP51=0," ",($AB$17*$BK51+CS51*(2*$BG51-$BK51))/(2*$BG51))</f>
        <v> </v>
      </c>
      <c r="CW51" s="353" t="str">
        <f aca="false">IF(CP51=0," ",(CV51-CP51)*100/CV51)</f>
        <v> </v>
      </c>
      <c r="CX51" s="241"/>
      <c r="CY51" s="231"/>
      <c r="CZ51" s="241"/>
      <c r="DA51" s="241"/>
      <c r="DB51" s="241"/>
      <c r="DC51" s="241"/>
      <c r="DD51" s="241"/>
      <c r="DE51" s="241"/>
      <c r="DF51" s="241"/>
      <c r="DG51" s="241"/>
      <c r="DH51" s="241"/>
      <c r="DI51" s="241"/>
      <c r="DJ51" s="241"/>
      <c r="DK51" s="241"/>
      <c r="DL51" s="241"/>
      <c r="DM51" s="241"/>
      <c r="DN51" s="241"/>
      <c r="DO51" s="241"/>
      <c r="DP51" s="241"/>
      <c r="DQ51" s="241"/>
      <c r="DR51" s="241"/>
      <c r="DS51" s="241"/>
      <c r="DT51" s="241"/>
      <c r="DU51" s="241"/>
      <c r="DV51" s="241"/>
      <c r="DW51" s="241"/>
      <c r="DX51" s="241"/>
      <c r="DY51" s="241"/>
      <c r="DZ51" s="241"/>
      <c r="EA51" s="241"/>
      <c r="EB51" s="241"/>
      <c r="EC51" s="241"/>
      <c r="ED51" s="241"/>
      <c r="EE51" s="241"/>
      <c r="EF51" s="241"/>
      <c r="EG51" s="241"/>
      <c r="EH51" s="241"/>
      <c r="EI51" s="241"/>
      <c r="EJ51" s="241"/>
      <c r="EK51" s="241"/>
      <c r="EL51" s="241"/>
      <c r="EM51" s="241"/>
      <c r="EN51" s="241"/>
      <c r="EO51" s="241"/>
      <c r="EP51" s="293" t="s">
        <v>318</v>
      </c>
      <c r="EQ51" s="349" t="n">
        <f aca="false">IF(AND(0&lt;EQ43,EQ43&lt;100),(EQ43/100)*(EQ$22-EQ$21)+EQ$21,"NA")</f>
        <v>11.725</v>
      </c>
      <c r="ER51" s="349" t="n">
        <f aca="false">IF(AND(0&lt;ER43,ER43&lt;100),(ER43/100)*(ER$22-ER$21)+ER$21,"NA")</f>
        <v>16.2302631578947</v>
      </c>
      <c r="ES51" s="349" t="n">
        <f aca="false">IF(AND(0&lt;ES43,ES43&lt;100),(ES43/100)*(ES$22-ES$21)+ES$21,"NA")</f>
        <v>10.5986842105263</v>
      </c>
      <c r="ET51" s="353" t="n">
        <f aca="false">IF(AND(0&lt;ET43,ET43&lt;100),(ET43/100)*(ET$22-ET$21)+ET$21,"NA")</f>
        <v>9.89473684210526</v>
      </c>
      <c r="EU51" s="230"/>
      <c r="EV51" s="293" t="s">
        <v>318</v>
      </c>
      <c r="EW51" s="349" t="n">
        <f aca="false">IF(AND(0&lt;EW43,EW43&lt;100),(EW43/100)*(EW$22-EW$21)+EW$21,"NA")</f>
        <v>8.9125</v>
      </c>
      <c r="EX51" s="349" t="n">
        <f aca="false">IF(AND(0&lt;EX43,EX43&lt;100),(EX43/100)*(EX$22-EX$21)+EX$21,"NA")</f>
        <v>14.3651315789474</v>
      </c>
      <c r="EY51" s="349" t="n">
        <f aca="false">IF(AND(0&lt;EY43,EY43&lt;100),(EY43/100)*(EY$22-EY$21)+EY$21,"NA")</f>
        <v>7.54934210526316</v>
      </c>
      <c r="EZ51" s="353" t="n">
        <f aca="false">IF(AND(0&lt;EZ43,EZ43&lt;100),(EZ43/100)*(EZ$22-EZ$21)+EZ$21,"NA")</f>
        <v>6.69736842105263</v>
      </c>
      <c r="FA51" s="241"/>
      <c r="FB51" s="241"/>
      <c r="FC51" s="241"/>
    </row>
    <row r="52" customFormat="false" ht="15.75" hidden="false" customHeight="true" outlineLevel="0" collapsed="false">
      <c r="A52" s="385"/>
      <c r="B52" s="241"/>
      <c r="C52" s="241"/>
      <c r="D52" s="241"/>
      <c r="E52" s="416"/>
      <c r="F52" s="237"/>
      <c r="G52" s="237"/>
      <c r="H52" s="237"/>
      <c r="I52" s="237"/>
      <c r="J52" s="237"/>
      <c r="K52" s="237"/>
      <c r="L52" s="241"/>
      <c r="M52" s="241"/>
      <c r="N52" s="241"/>
      <c r="O52" s="241"/>
      <c r="P52" s="241"/>
      <c r="Q52" s="241"/>
      <c r="R52" s="241"/>
      <c r="S52" s="241"/>
      <c r="T52" s="241"/>
      <c r="U52" s="241"/>
      <c r="V52" s="241"/>
      <c r="W52" s="241"/>
      <c r="X52" s="241"/>
      <c r="Y52" s="241"/>
      <c r="Z52" s="241"/>
      <c r="AA52" s="241"/>
      <c r="AB52" s="241"/>
      <c r="AC52" s="241"/>
      <c r="AD52" s="241"/>
      <c r="AE52" s="241"/>
      <c r="AF52" s="241"/>
      <c r="AG52" s="242"/>
      <c r="AH52" s="241"/>
      <c r="AI52" s="241"/>
      <c r="AJ52" s="241"/>
      <c r="AK52" s="241"/>
      <c r="AL52" s="241"/>
      <c r="AM52" s="241"/>
      <c r="AN52" s="241"/>
      <c r="AO52" s="241"/>
      <c r="AP52" s="241"/>
      <c r="AQ52" s="241"/>
      <c r="AR52" s="241"/>
      <c r="AS52" s="241"/>
      <c r="AT52" s="241"/>
      <c r="AU52" s="241"/>
      <c r="AV52" s="241"/>
      <c r="AW52" s="241"/>
      <c r="AX52" s="241"/>
      <c r="AY52" s="241"/>
      <c r="AZ52" s="241"/>
      <c r="BA52" s="345"/>
      <c r="BB52" s="346"/>
      <c r="BC52" s="344"/>
      <c r="BD52" s="347"/>
      <c r="BE52" s="347"/>
      <c r="BF52" s="347"/>
      <c r="BG52" s="347"/>
      <c r="BH52" s="344"/>
      <c r="BI52" s="344"/>
      <c r="BJ52" s="351"/>
      <c r="BK52" s="323"/>
      <c r="BL52" s="348"/>
      <c r="BM52" s="323"/>
      <c r="BN52" s="323"/>
      <c r="BO52" s="323"/>
      <c r="BP52" s="323"/>
      <c r="BQ52" s="323"/>
      <c r="BR52" s="323"/>
      <c r="BS52" s="323"/>
      <c r="BT52" s="349"/>
      <c r="BU52" s="349"/>
      <c r="BV52" s="348"/>
      <c r="BW52" s="344"/>
      <c r="BX52" s="344"/>
      <c r="BY52" s="344"/>
      <c r="BZ52" s="344"/>
      <c r="CA52" s="344"/>
      <c r="CB52" s="344"/>
      <c r="CC52" s="323" t="str">
        <f aca="false">IF(BZ52=0," ",($AB$12-(BZ52*$BM52))/(1-$BM52))</f>
        <v> </v>
      </c>
      <c r="CD52" s="323" t="str">
        <f aca="false">IF(CB52=0," ",(CB52-CC52)*100/CB52)</f>
        <v> </v>
      </c>
      <c r="CE52" s="349" t="str">
        <f aca="false">IF(BZ52=0," ",($AB$12-BZ52)*100/$AB$12)</f>
        <v> </v>
      </c>
      <c r="CF52" s="323" t="str">
        <f aca="false">IF(BZ52=0," ",($AB$12*$BK52+CC52*(2*$BG52-$BK52))/(2*$BG52))</f>
        <v> </v>
      </c>
      <c r="CG52" s="349" t="str">
        <f aca="false">IF(BZ52=0," ",(CF52-BZ52)*100/CF52)</f>
        <v> </v>
      </c>
      <c r="CH52" s="352"/>
      <c r="CI52" s="352"/>
      <c r="CJ52" s="352"/>
      <c r="CK52" s="348" t="str">
        <f aca="false">IF(CH52=0," ",($AB$18-(CH52*$BM52))/(1-$BM52))</f>
        <v> </v>
      </c>
      <c r="CL52" s="323" t="str">
        <f aca="false">IF(CJ52=0," ",(CJ52-CK52)*100/CJ52)</f>
        <v> </v>
      </c>
      <c r="CM52" s="349" t="str">
        <f aca="false">IF(CH52=0," ",($AB$18-CH52)*100/$AB$18)</f>
        <v> </v>
      </c>
      <c r="CN52" s="348" t="str">
        <f aca="false">IF(CH52=0," ",($AB$18*$BK52+CK52*(2*$BG52-$BK52))/(2*$BG52))</f>
        <v> </v>
      </c>
      <c r="CO52" s="349" t="str">
        <f aca="false">IF(CH52=0," ",(CN52-CH52)*100/CN52)</f>
        <v> </v>
      </c>
      <c r="CP52" s="344"/>
      <c r="CQ52" s="344"/>
      <c r="CR52" s="344"/>
      <c r="CS52" s="323" t="str">
        <f aca="false">IF(CP52=0," ",($AB$17-(CP52*$BM52))/(1-$BM52))</f>
        <v> </v>
      </c>
      <c r="CT52" s="323" t="str">
        <f aca="false">IF(CR52=0," ",(CR52-CS52)*100/CR52)</f>
        <v> </v>
      </c>
      <c r="CU52" s="349" t="str">
        <f aca="false">IF(CP52=0," ",($AB$17-CP52)*100/$AB$17)</f>
        <v> </v>
      </c>
      <c r="CV52" s="323" t="str">
        <f aca="false">IF(CP52=0," ",($AB$17*$BK52+CS52*(2*$BG52-$BK52))/(2*$BG52))</f>
        <v> </v>
      </c>
      <c r="CW52" s="353" t="str">
        <f aca="false">IF(CP52=0," ",(CV52-CP52)*100/CV52)</f>
        <v> </v>
      </c>
      <c r="CX52" s="241"/>
      <c r="CY52" s="394"/>
      <c r="CZ52" s="241"/>
      <c r="DA52" s="241"/>
      <c r="DB52" s="241"/>
      <c r="DC52" s="241"/>
      <c r="DD52" s="241"/>
      <c r="DE52" s="241"/>
      <c r="DF52" s="241"/>
      <c r="DG52" s="241"/>
      <c r="DH52" s="241"/>
      <c r="DI52" s="241"/>
      <c r="DJ52" s="241"/>
      <c r="DK52" s="241"/>
      <c r="DL52" s="394"/>
      <c r="DM52" s="241"/>
      <c r="DN52" s="241"/>
      <c r="DO52" s="241"/>
      <c r="DP52" s="241"/>
      <c r="DQ52" s="241"/>
      <c r="DR52" s="241"/>
      <c r="DS52" s="241"/>
      <c r="DT52" s="241"/>
      <c r="DU52" s="241"/>
      <c r="DV52" s="241"/>
      <c r="DW52" s="241"/>
      <c r="DX52" s="241"/>
      <c r="DY52" s="241"/>
      <c r="DZ52" s="241"/>
      <c r="EA52" s="241"/>
      <c r="EB52" s="241"/>
      <c r="EC52" s="241"/>
      <c r="ED52" s="241"/>
      <c r="EE52" s="241"/>
      <c r="EF52" s="241"/>
      <c r="EG52" s="241"/>
      <c r="EH52" s="241"/>
      <c r="EI52" s="241"/>
      <c r="EJ52" s="241"/>
      <c r="EK52" s="241"/>
      <c r="EL52" s="241"/>
      <c r="EM52" s="241"/>
      <c r="EN52" s="241"/>
      <c r="EO52" s="241"/>
      <c r="EP52" s="293" t="s">
        <v>321</v>
      </c>
      <c r="EQ52" s="349" t="n">
        <f aca="false">IF(AND(0&lt;EQ43,EQ43&lt;100),(EQ43/100)*(EQ$24-EQ$23)+EQ$23,"NA")</f>
        <v>92.6585526315789</v>
      </c>
      <c r="ER52" s="349" t="n">
        <f aca="false">IF(AND(0&lt;ER43,ER43&lt;100),(ER43/100)*(ER$24-ER$23)+ER$23,"NA")</f>
        <v>147.707236842105</v>
      </c>
      <c r="ES52" s="349" t="n">
        <f aca="false">IF(AND(0&lt;ES43,ES43&lt;100),(ES43/100)*(ES$24-ES$23)+ES$23,"NA")</f>
        <v>86.8157894736842</v>
      </c>
      <c r="ET52" s="353" t="n">
        <f aca="false">IF(AND(0&lt;ET43,ET43&lt;100),(ET43/100)*(ET$24-ET$23)+ET$23,"NA")</f>
        <v>84.5631578947368</v>
      </c>
      <c r="EU52" s="230"/>
      <c r="EV52" s="293" t="s">
        <v>321</v>
      </c>
      <c r="EW52" s="349" t="n">
        <f aca="false">IF(AND(0&lt;EW43,EW43&lt;100),(EW43/100)*(EW$24-EW$23)+EW$23,"NA")</f>
        <v>60.7292763157895</v>
      </c>
      <c r="EX52" s="349" t="n">
        <f aca="false">IF(AND(0&lt;EX43,EX43&lt;100),(EX43/100)*(EX$24-EX$23)+EX$23,"NA")</f>
        <v>127.353618421053</v>
      </c>
      <c r="EY52" s="349" t="n">
        <f aca="false">IF(AND(0&lt;EY43,EY43&lt;100),(EY43/100)*(EY$24-EY$23)+EY$23,"NA")</f>
        <v>53.6578947368421</v>
      </c>
      <c r="EZ52" s="353" t="n">
        <f aca="false">IF(AND(0&lt;EZ43,EZ43&lt;100),(EZ43/100)*(EZ$24-EZ$23)+EZ$23,"NA")</f>
        <v>50.9315789473684</v>
      </c>
      <c r="FA52" s="241"/>
      <c r="FB52" s="241"/>
      <c r="FC52" s="241"/>
    </row>
    <row r="53" customFormat="false" ht="15.75" hidden="false" customHeight="true" outlineLevel="0" collapsed="false">
      <c r="A53" s="385"/>
      <c r="B53" s="241"/>
      <c r="C53" s="241"/>
      <c r="D53" s="241"/>
      <c r="E53" s="416"/>
      <c r="F53" s="237"/>
      <c r="G53" s="237"/>
      <c r="H53" s="237"/>
      <c r="I53" s="237"/>
      <c r="J53" s="237"/>
      <c r="K53" s="237"/>
      <c r="L53" s="241"/>
      <c r="M53" s="241"/>
      <c r="N53" s="241"/>
      <c r="O53" s="241"/>
      <c r="P53" s="241"/>
      <c r="Q53" s="241"/>
      <c r="R53" s="241"/>
      <c r="S53" s="241"/>
      <c r="T53" s="241"/>
      <c r="U53" s="241"/>
      <c r="V53" s="241"/>
      <c r="W53" s="241"/>
      <c r="X53" s="241"/>
      <c r="Y53" s="241"/>
      <c r="Z53" s="241"/>
      <c r="AA53" s="241"/>
      <c r="AB53" s="241"/>
      <c r="AC53" s="241"/>
      <c r="AD53" s="241"/>
      <c r="AE53" s="241"/>
      <c r="AF53" s="241"/>
      <c r="AG53" s="242"/>
      <c r="AH53" s="241"/>
      <c r="AI53" s="241"/>
      <c r="AJ53" s="241"/>
      <c r="AK53" s="241"/>
      <c r="AL53" s="241"/>
      <c r="AM53" s="241"/>
      <c r="AN53" s="241"/>
      <c r="AO53" s="241"/>
      <c r="AP53" s="241"/>
      <c r="AQ53" s="241"/>
      <c r="AR53" s="241"/>
      <c r="AS53" s="241"/>
      <c r="AT53" s="241"/>
      <c r="AU53" s="241"/>
      <c r="AV53" s="241"/>
      <c r="AW53" s="241"/>
      <c r="AX53" s="241"/>
      <c r="AY53" s="241"/>
      <c r="AZ53" s="241"/>
      <c r="BA53" s="345"/>
      <c r="BB53" s="346"/>
      <c r="BC53" s="344"/>
      <c r="BD53" s="347"/>
      <c r="BE53" s="347"/>
      <c r="BF53" s="347"/>
      <c r="BG53" s="347"/>
      <c r="BH53" s="344"/>
      <c r="BI53" s="344"/>
      <c r="BJ53" s="351"/>
      <c r="BK53" s="323"/>
      <c r="BL53" s="348"/>
      <c r="BM53" s="323"/>
      <c r="BN53" s="323"/>
      <c r="BO53" s="323"/>
      <c r="BP53" s="323"/>
      <c r="BQ53" s="323"/>
      <c r="BR53" s="323"/>
      <c r="BS53" s="323"/>
      <c r="BT53" s="349"/>
      <c r="BU53" s="349"/>
      <c r="BV53" s="348"/>
      <c r="BW53" s="344"/>
      <c r="BX53" s="344"/>
      <c r="BY53" s="344"/>
      <c r="BZ53" s="344"/>
      <c r="CA53" s="344"/>
      <c r="CB53" s="344"/>
      <c r="CC53" s="323" t="str">
        <f aca="false">IF(BZ53=0," ",($AB$12-(BZ53*$BM53))/(1-$BM53))</f>
        <v> </v>
      </c>
      <c r="CD53" s="323" t="str">
        <f aca="false">IF(CB53=0," ",(CB53-CC53)*100/CB53)</f>
        <v> </v>
      </c>
      <c r="CE53" s="349" t="str">
        <f aca="false">IF(BZ53=0," ",($AB$12-BZ53)*100/$AB$12)</f>
        <v> </v>
      </c>
      <c r="CF53" s="323" t="str">
        <f aca="false">IF(BZ53=0," ",($AB$12*$BK53+CC53*(2*$BG53-$BK53))/(2*$BG53))</f>
        <v> </v>
      </c>
      <c r="CG53" s="349" t="str">
        <f aca="false">IF(BZ53=0," ",(CF53-BZ53)*100/CF53)</f>
        <v> </v>
      </c>
      <c r="CH53" s="352"/>
      <c r="CI53" s="352"/>
      <c r="CJ53" s="352"/>
      <c r="CK53" s="348" t="str">
        <f aca="false">IF(CH53=0," ",($AB$18-(CH53*$BM53))/(1-$BM53))</f>
        <v> </v>
      </c>
      <c r="CL53" s="323" t="str">
        <f aca="false">IF(CJ53=0," ",(CJ53-CK53)*100/CJ53)</f>
        <v> </v>
      </c>
      <c r="CM53" s="349" t="str">
        <f aca="false">IF(CH53=0," ",($AB$18-CH53)*100/$AB$18)</f>
        <v> </v>
      </c>
      <c r="CN53" s="348" t="str">
        <f aca="false">IF(CH53=0," ",($AB$18*$BK53+CK53*(2*$BG53-$BK53))/(2*$BG53))</f>
        <v> </v>
      </c>
      <c r="CO53" s="349" t="str">
        <f aca="false">IF(CH53=0," ",(CN53-CH53)*100/CN53)</f>
        <v> </v>
      </c>
      <c r="CP53" s="344"/>
      <c r="CQ53" s="344"/>
      <c r="CR53" s="344"/>
      <c r="CS53" s="323" t="str">
        <f aca="false">IF(CP53=0," ",($AB$17-(CP53*$BM53))/(1-$BM53))</f>
        <v> </v>
      </c>
      <c r="CT53" s="323" t="str">
        <f aca="false">IF(CR53=0," ",(CR53-CS53)*100/CR53)</f>
        <v> </v>
      </c>
      <c r="CU53" s="349" t="str">
        <f aca="false">IF(CP53=0," ",($AB$17-CP53)*100/$AB$17)</f>
        <v> </v>
      </c>
      <c r="CV53" s="323" t="str">
        <f aca="false">IF(CP53=0," ",($AB$17*$BK53+CS53*(2*$BG53-$BK53))/(2*$BG53))</f>
        <v> </v>
      </c>
      <c r="CW53" s="353" t="str">
        <f aca="false">IF(CP53=0," ",(CV53-CP53)*100/CV53)</f>
        <v> </v>
      </c>
      <c r="CX53" s="241"/>
      <c r="CY53" s="241"/>
      <c r="CZ53" s="241"/>
      <c r="DA53" s="241"/>
      <c r="DB53" s="241"/>
      <c r="DC53" s="241"/>
      <c r="DD53" s="241"/>
      <c r="DE53" s="241"/>
      <c r="DF53" s="241"/>
      <c r="DG53" s="241"/>
      <c r="DH53" s="241"/>
      <c r="DI53" s="241"/>
      <c r="DJ53" s="241"/>
      <c r="DK53" s="241"/>
      <c r="DL53" s="241"/>
      <c r="DM53" s="241"/>
      <c r="DN53" s="241"/>
      <c r="DO53" s="241"/>
      <c r="DP53" s="241"/>
      <c r="DQ53" s="241"/>
      <c r="DR53" s="241"/>
      <c r="DS53" s="241"/>
      <c r="DT53" s="241"/>
      <c r="DU53" s="241"/>
      <c r="DV53" s="241"/>
      <c r="DW53" s="241"/>
      <c r="DX53" s="241"/>
      <c r="DY53" s="241"/>
      <c r="DZ53" s="241"/>
      <c r="EA53" s="241"/>
      <c r="EB53" s="241"/>
      <c r="EC53" s="241"/>
      <c r="ED53" s="241"/>
      <c r="EE53" s="241"/>
      <c r="EF53" s="241"/>
      <c r="EG53" s="241"/>
      <c r="EH53" s="241"/>
      <c r="EI53" s="241"/>
      <c r="EJ53" s="241"/>
      <c r="EK53" s="241"/>
      <c r="EL53" s="241"/>
      <c r="EM53" s="241"/>
      <c r="EN53" s="241"/>
      <c r="EO53" s="241"/>
      <c r="EP53" s="378" t="s">
        <v>324</v>
      </c>
      <c r="EQ53" s="381" t="n">
        <f aca="false">IF(AND(0&lt;EQ43,EQ43&lt;100),(EQ43/100)*(EQ$26-EQ$25)+EQ$25,"NA")</f>
        <v>88.9578947368421</v>
      </c>
      <c r="ER53" s="381" t="n">
        <f aca="false">IF(AND(0&lt;ER43,ER43&lt;100),(ER43/100)*(ER$26-ER$25)+ER$25,"NA")</f>
        <v>140.486842105263</v>
      </c>
      <c r="ES53" s="381" t="n">
        <f aca="false">IF(AND(0&lt;ES43,ES43&lt;100),(ES43/100)*(ES$26-ES$25)+ES$25,"NA")</f>
        <v>83.1151315789474</v>
      </c>
      <c r="ET53" s="383" t="n">
        <f aca="false">IF(AND(0&lt;ET43,ET43&lt;100),(ET43/100)*(ET$26-ET$25)+ET$25,"NA")</f>
        <v>80.8625</v>
      </c>
      <c r="EU53" s="230"/>
      <c r="EV53" s="378" t="s">
        <v>324</v>
      </c>
      <c r="EW53" s="381" t="n">
        <f aca="false">IF(AND(0&lt;EW43,EW43&lt;100),(EW43/100)*(EW$26-EW$25)+EW$25,"NA")</f>
        <v>58.8789473684211</v>
      </c>
      <c r="EX53" s="381" t="n">
        <f aca="false">IF(AND(0&lt;EX43,EX43&lt;100),(EX43/100)*(EX$26-EX$25)+EX$25,"NA")</f>
        <v>121.243421052632</v>
      </c>
      <c r="EY53" s="381" t="n">
        <f aca="false">IF(AND(0&lt;EY43,EY43&lt;100),(EY43/100)*(EY$26-EY$25)+EY$25,"NA")</f>
        <v>51.8075657894737</v>
      </c>
      <c r="EZ53" s="383" t="n">
        <f aca="false">IF(AND(0&lt;EZ43,EZ43&lt;100),(EZ43/100)*(EZ$26-EZ$25)+EZ$25,"NA")</f>
        <v>49.08125</v>
      </c>
      <c r="FA53" s="241"/>
      <c r="FB53" s="241"/>
      <c r="FC53" s="241"/>
    </row>
    <row r="54" customFormat="false" ht="15.75" hidden="false" customHeight="true" outlineLevel="0" collapsed="false">
      <c r="A54" s="385"/>
      <c r="B54" s="241"/>
      <c r="C54" s="241"/>
      <c r="D54" s="241"/>
      <c r="E54" s="416"/>
      <c r="F54" s="237"/>
      <c r="G54" s="237"/>
      <c r="H54" s="237"/>
      <c r="I54" s="237"/>
      <c r="J54" s="237"/>
      <c r="K54" s="237"/>
      <c r="L54" s="241"/>
      <c r="M54" s="241"/>
      <c r="N54" s="241"/>
      <c r="O54" s="241"/>
      <c r="P54" s="241"/>
      <c r="Q54" s="241"/>
      <c r="R54" s="241"/>
      <c r="S54" s="241"/>
      <c r="T54" s="241"/>
      <c r="U54" s="241"/>
      <c r="V54" s="241"/>
      <c r="W54" s="241"/>
      <c r="X54" s="241"/>
      <c r="Y54" s="241"/>
      <c r="Z54" s="241"/>
      <c r="AA54" s="241"/>
      <c r="AB54" s="241"/>
      <c r="AC54" s="241"/>
      <c r="AD54" s="241"/>
      <c r="AE54" s="241"/>
      <c r="AF54" s="241"/>
      <c r="AG54" s="242"/>
      <c r="AH54" s="241"/>
      <c r="AI54" s="241"/>
      <c r="AJ54" s="241"/>
      <c r="AK54" s="241"/>
      <c r="AL54" s="241"/>
      <c r="AM54" s="241"/>
      <c r="AN54" s="241"/>
      <c r="AO54" s="241"/>
      <c r="AP54" s="241"/>
      <c r="AQ54" s="241"/>
      <c r="AR54" s="241"/>
      <c r="AS54" s="241"/>
      <c r="AT54" s="241"/>
      <c r="AU54" s="241"/>
      <c r="AV54" s="241"/>
      <c r="AW54" s="241"/>
      <c r="AX54" s="241"/>
      <c r="AY54" s="241"/>
      <c r="AZ54" s="241"/>
      <c r="BA54" s="345"/>
      <c r="BB54" s="346"/>
      <c r="BC54" s="344"/>
      <c r="BD54" s="347"/>
      <c r="BE54" s="347"/>
      <c r="BF54" s="347"/>
      <c r="BG54" s="347"/>
      <c r="BH54" s="344"/>
      <c r="BI54" s="344"/>
      <c r="BJ54" s="351"/>
      <c r="BK54" s="323"/>
      <c r="BL54" s="348"/>
      <c r="BM54" s="323"/>
      <c r="BN54" s="323"/>
      <c r="BO54" s="323"/>
      <c r="BP54" s="323"/>
      <c r="BQ54" s="323"/>
      <c r="BR54" s="323"/>
      <c r="BS54" s="323"/>
      <c r="BT54" s="349"/>
      <c r="BU54" s="349"/>
      <c r="BV54" s="348"/>
      <c r="BW54" s="344"/>
      <c r="BX54" s="344"/>
      <c r="BY54" s="344"/>
      <c r="BZ54" s="344"/>
      <c r="CA54" s="344"/>
      <c r="CB54" s="344"/>
      <c r="CC54" s="323" t="str">
        <f aca="false">IF(BZ54=0," ",($AB$12-(BZ54*$BM54))/(1-$BM54))</f>
        <v> </v>
      </c>
      <c r="CD54" s="323" t="str">
        <f aca="false">IF(CB54=0," ",(CB54-CC54)*100/CB54)</f>
        <v> </v>
      </c>
      <c r="CE54" s="349" t="str">
        <f aca="false">IF(BZ54=0," ",($AB$12-BZ54)*100/$AB$12)</f>
        <v> </v>
      </c>
      <c r="CF54" s="323" t="str">
        <f aca="false">IF(BZ54=0," ",($AB$12*$BK54+CC54*(2*$BG54-$BK54))/(2*$BG54))</f>
        <v> </v>
      </c>
      <c r="CG54" s="349" t="str">
        <f aca="false">IF(BZ54=0," ",(CF54-BZ54)*100/CF54)</f>
        <v> </v>
      </c>
      <c r="CH54" s="352"/>
      <c r="CI54" s="352"/>
      <c r="CJ54" s="352"/>
      <c r="CK54" s="348" t="str">
        <f aca="false">IF(CH54=0," ",($AB$18-(CH54*$BM54))/(1-$BM54))</f>
        <v> </v>
      </c>
      <c r="CL54" s="323" t="str">
        <f aca="false">IF(CJ54=0," ",(CJ54-CK54)*100/CJ54)</f>
        <v> </v>
      </c>
      <c r="CM54" s="349" t="str">
        <f aca="false">IF(CH54=0," ",($AB$18-CH54)*100/$AB$18)</f>
        <v> </v>
      </c>
      <c r="CN54" s="348" t="str">
        <f aca="false">IF(CH54=0," ",($AB$18*$BK54+CK54*(2*$BG54-$BK54))/(2*$BG54))</f>
        <v> </v>
      </c>
      <c r="CO54" s="349" t="str">
        <f aca="false">IF(CH54=0," ",(CN54-CH54)*100/CN54)</f>
        <v> </v>
      </c>
      <c r="CP54" s="344"/>
      <c r="CQ54" s="344"/>
      <c r="CR54" s="344"/>
      <c r="CS54" s="323" t="str">
        <f aca="false">IF(CP54=0," ",($AB$17-(CP54*$BM54))/(1-$BM54))</f>
        <v> </v>
      </c>
      <c r="CT54" s="323" t="str">
        <f aca="false">IF(CR54=0," ",(CR54-CS54)*100/CR54)</f>
        <v> </v>
      </c>
      <c r="CU54" s="349" t="str">
        <f aca="false">IF(CP54=0," ",($AB$17-CP54)*100/$AB$17)</f>
        <v> </v>
      </c>
      <c r="CV54" s="323" t="str">
        <f aca="false">IF(CP54=0," ",($AB$17*$BK54+CS54*(2*$BG54-$BK54))/(2*$BG54))</f>
        <v> </v>
      </c>
      <c r="CW54" s="353" t="str">
        <f aca="false">IF(CP54=0," ",(CV54-CP54)*100/CV54)</f>
        <v> </v>
      </c>
      <c r="CX54" s="241"/>
      <c r="CY54" s="241"/>
      <c r="CZ54" s="241"/>
      <c r="DA54" s="241"/>
      <c r="DB54" s="241"/>
      <c r="DC54" s="241"/>
      <c r="DD54" s="241"/>
      <c r="DE54" s="241"/>
      <c r="DF54" s="241"/>
      <c r="DG54" s="241"/>
      <c r="DH54" s="241"/>
      <c r="DI54" s="241"/>
      <c r="DJ54" s="241"/>
      <c r="DK54" s="241"/>
      <c r="DL54" s="241"/>
      <c r="DM54" s="241"/>
      <c r="DN54" s="241"/>
      <c r="DO54" s="241"/>
      <c r="DP54" s="241"/>
      <c r="DQ54" s="241"/>
      <c r="DR54" s="241"/>
      <c r="DS54" s="241"/>
      <c r="DT54" s="241"/>
      <c r="DU54" s="241"/>
      <c r="DV54" s="241"/>
      <c r="DW54" s="241"/>
      <c r="DX54" s="241"/>
      <c r="DY54" s="241"/>
      <c r="DZ54" s="241"/>
      <c r="EA54" s="241"/>
      <c r="EB54" s="241"/>
      <c r="EC54" s="241"/>
      <c r="ED54" s="241"/>
      <c r="EE54" s="241"/>
      <c r="EF54" s="241"/>
      <c r="EG54" s="241"/>
      <c r="EH54" s="241"/>
      <c r="EI54" s="241"/>
      <c r="EJ54" s="241"/>
      <c r="EK54" s="241"/>
      <c r="EL54" s="241"/>
      <c r="EM54" s="241"/>
      <c r="EN54" s="241"/>
      <c r="EO54" s="241"/>
      <c r="EP54" s="237" t="s">
        <v>339</v>
      </c>
      <c r="EQ54" s="241"/>
      <c r="ER54" s="241"/>
      <c r="ES54" s="241"/>
      <c r="ET54" s="241"/>
      <c r="EU54" s="241"/>
      <c r="EV54" s="237" t="s">
        <v>339</v>
      </c>
      <c r="EW54" s="237"/>
      <c r="EX54" s="237"/>
      <c r="EY54" s="237"/>
      <c r="EZ54" s="237"/>
      <c r="FA54" s="241"/>
      <c r="FB54" s="241"/>
      <c r="FC54" s="241"/>
    </row>
    <row r="55" customFormat="false" ht="15.75" hidden="false" customHeight="true" outlineLevel="0" collapsed="false">
      <c r="A55" s="385"/>
      <c r="B55" s="241"/>
      <c r="C55" s="241"/>
      <c r="D55" s="241"/>
      <c r="E55" s="416"/>
      <c r="F55" s="237"/>
      <c r="G55" s="237"/>
      <c r="H55" s="237"/>
      <c r="I55" s="237"/>
      <c r="J55" s="237"/>
      <c r="K55" s="237"/>
      <c r="L55" s="241"/>
      <c r="M55" s="241"/>
      <c r="N55" s="241"/>
      <c r="O55" s="241"/>
      <c r="P55" s="241"/>
      <c r="Q55" s="241"/>
      <c r="R55" s="241"/>
      <c r="S55" s="241"/>
      <c r="T55" s="241"/>
      <c r="U55" s="241"/>
      <c r="V55" s="241"/>
      <c r="W55" s="241"/>
      <c r="X55" s="241"/>
      <c r="Y55" s="241"/>
      <c r="Z55" s="241"/>
      <c r="AA55" s="241"/>
      <c r="AB55" s="241"/>
      <c r="AC55" s="241"/>
      <c r="AD55" s="241"/>
      <c r="AE55" s="241"/>
      <c r="AF55" s="241"/>
      <c r="AG55" s="242"/>
      <c r="AH55" s="241"/>
      <c r="AI55" s="241"/>
      <c r="AJ55" s="241"/>
      <c r="AK55" s="241"/>
      <c r="AL55" s="241"/>
      <c r="AM55" s="241"/>
      <c r="AN55" s="241"/>
      <c r="AO55" s="241"/>
      <c r="AP55" s="241"/>
      <c r="AQ55" s="241"/>
      <c r="AR55" s="241"/>
      <c r="AS55" s="241"/>
      <c r="AT55" s="241"/>
      <c r="AU55" s="241"/>
      <c r="AV55" s="241"/>
      <c r="AW55" s="241"/>
      <c r="AX55" s="241"/>
      <c r="AY55" s="241"/>
      <c r="AZ55" s="241"/>
      <c r="BA55" s="345"/>
      <c r="BB55" s="346"/>
      <c r="BC55" s="344"/>
      <c r="BD55" s="347"/>
      <c r="BE55" s="347"/>
      <c r="BF55" s="347"/>
      <c r="BG55" s="347"/>
      <c r="BH55" s="344"/>
      <c r="BI55" s="344"/>
      <c r="BJ55" s="351"/>
      <c r="BK55" s="323"/>
      <c r="BL55" s="348"/>
      <c r="BM55" s="323"/>
      <c r="BN55" s="323"/>
      <c r="BO55" s="323"/>
      <c r="BP55" s="323"/>
      <c r="BQ55" s="323"/>
      <c r="BR55" s="323"/>
      <c r="BS55" s="323"/>
      <c r="BT55" s="349"/>
      <c r="BU55" s="349"/>
      <c r="BV55" s="348"/>
      <c r="BW55" s="344"/>
      <c r="BX55" s="344"/>
      <c r="BY55" s="344"/>
      <c r="BZ55" s="344"/>
      <c r="CA55" s="344"/>
      <c r="CB55" s="344"/>
      <c r="CC55" s="323" t="str">
        <f aca="false">IF(BZ55=0," ",($AB$12-(BZ55*$BM55))/(1-$BM55))</f>
        <v> </v>
      </c>
      <c r="CD55" s="323" t="str">
        <f aca="false">IF(CB55=0," ",(CB55-CC55)*100/CB55)</f>
        <v> </v>
      </c>
      <c r="CE55" s="349" t="str">
        <f aca="false">IF(BZ55=0," ",($AB$12-BZ55)*100/$AB$12)</f>
        <v> </v>
      </c>
      <c r="CF55" s="323" t="str">
        <f aca="false">IF(BZ55=0," ",($AB$12*$BK55+CC55*(2*$BG55-$BK55))/(2*$BG55))</f>
        <v> </v>
      </c>
      <c r="CG55" s="349" t="str">
        <f aca="false">IF(BZ55=0," ",(CF55-BZ55)*100/CF55)</f>
        <v> </v>
      </c>
      <c r="CH55" s="352"/>
      <c r="CI55" s="352"/>
      <c r="CJ55" s="352"/>
      <c r="CK55" s="348" t="str">
        <f aca="false">IF(CH55=0," ",($AB$18-(CH55*$BM55))/(1-$BM55))</f>
        <v> </v>
      </c>
      <c r="CL55" s="323" t="str">
        <f aca="false">IF(CJ55=0," ",(CJ55-CK55)*100/CJ55)</f>
        <v> </v>
      </c>
      <c r="CM55" s="349" t="str">
        <f aca="false">IF(CH55=0," ",($AB$18-CH55)*100/$AB$18)</f>
        <v> </v>
      </c>
      <c r="CN55" s="348" t="str">
        <f aca="false">IF(CH55=0," ",($AB$18*$BK55+CK55*(2*$BG55-$BK55))/(2*$BG55))</f>
        <v> </v>
      </c>
      <c r="CO55" s="349" t="str">
        <f aca="false">IF(CH55=0," ",(CN55-CH55)*100/CN55)</f>
        <v> </v>
      </c>
      <c r="CP55" s="344"/>
      <c r="CQ55" s="344"/>
      <c r="CR55" s="344"/>
      <c r="CS55" s="323" t="str">
        <f aca="false">IF(CP55=0," ",($AB$17-(CP55*$BM55))/(1-$BM55))</f>
        <v> </v>
      </c>
      <c r="CT55" s="323" t="str">
        <f aca="false">IF(CR55=0," ",(CR55-CS55)*100/CR55)</f>
        <v> </v>
      </c>
      <c r="CU55" s="349" t="str">
        <f aca="false">IF(CP55=0," ",($AB$17-CP55)*100/$AB$17)</f>
        <v> </v>
      </c>
      <c r="CV55" s="323" t="str">
        <f aca="false">IF(CP55=0," ",($AB$17*$BK55+CS55*(2*$BG55-$BK55))/(2*$BG55))</f>
        <v> </v>
      </c>
      <c r="CW55" s="353" t="str">
        <f aca="false">IF(CP55=0," ",(CV55-CP55)*100/CV55)</f>
        <v> </v>
      </c>
      <c r="CX55" s="241"/>
      <c r="CY55" s="241"/>
      <c r="CZ55" s="241"/>
      <c r="DA55" s="241"/>
      <c r="DB55" s="241"/>
      <c r="DC55" s="241"/>
      <c r="DD55" s="241"/>
      <c r="DE55" s="241"/>
      <c r="DF55" s="241"/>
      <c r="DG55" s="241"/>
      <c r="DH55" s="241"/>
      <c r="DI55" s="241"/>
      <c r="DJ55" s="241"/>
      <c r="DK55" s="241"/>
      <c r="DL55" s="241"/>
      <c r="DM55" s="241"/>
      <c r="DN55" s="241"/>
      <c r="DO55" s="241"/>
      <c r="DP55" s="241"/>
      <c r="DQ55" s="241"/>
      <c r="DR55" s="241"/>
      <c r="DS55" s="241"/>
      <c r="DT55" s="241"/>
      <c r="DU55" s="241"/>
      <c r="DV55" s="241"/>
      <c r="DW55" s="241"/>
      <c r="DX55" s="241"/>
      <c r="DY55" s="241"/>
      <c r="DZ55" s="241"/>
      <c r="EA55" s="241"/>
      <c r="EB55" s="241"/>
      <c r="EC55" s="241"/>
      <c r="ED55" s="241"/>
      <c r="EE55" s="241"/>
      <c r="EF55" s="241"/>
      <c r="EG55" s="241"/>
      <c r="EH55" s="241"/>
      <c r="EI55" s="241"/>
      <c r="EJ55" s="241"/>
      <c r="EK55" s="241"/>
      <c r="EL55" s="241"/>
      <c r="EM55" s="241"/>
      <c r="EN55" s="241"/>
      <c r="EO55" s="241"/>
      <c r="EP55" s="230" t="s">
        <v>340</v>
      </c>
      <c r="EQ55" s="241"/>
      <c r="ER55" s="241"/>
      <c r="ES55" s="241"/>
      <c r="ET55" s="241"/>
      <c r="EU55" s="241"/>
      <c r="EV55" s="230" t="s">
        <v>340</v>
      </c>
      <c r="EW55" s="237"/>
      <c r="EX55" s="237"/>
      <c r="EY55" s="237"/>
      <c r="EZ55" s="237"/>
      <c r="FA55" s="241"/>
      <c r="FB55" s="241"/>
      <c r="FC55" s="241"/>
    </row>
    <row r="56" customFormat="false" ht="15.75" hidden="false" customHeight="true" outlineLevel="0" collapsed="false">
      <c r="A56" s="385"/>
      <c r="B56" s="241"/>
      <c r="C56" s="241"/>
      <c r="D56" s="241"/>
      <c r="E56" s="416"/>
      <c r="F56" s="237"/>
      <c r="G56" s="237"/>
      <c r="H56" s="237"/>
      <c r="I56" s="237"/>
      <c r="J56" s="237"/>
      <c r="K56" s="237"/>
      <c r="L56" s="241"/>
      <c r="M56" s="241"/>
      <c r="N56" s="241"/>
      <c r="O56" s="241"/>
      <c r="P56" s="241"/>
      <c r="Q56" s="241"/>
      <c r="R56" s="241"/>
      <c r="S56" s="241"/>
      <c r="T56" s="241"/>
      <c r="U56" s="241"/>
      <c r="V56" s="241"/>
      <c r="W56" s="241"/>
      <c r="X56" s="241"/>
      <c r="Y56" s="241"/>
      <c r="Z56" s="241"/>
      <c r="AA56" s="241"/>
      <c r="AB56" s="241"/>
      <c r="AC56" s="241"/>
      <c r="AD56" s="241"/>
      <c r="AE56" s="241"/>
      <c r="AF56" s="241"/>
      <c r="AG56" s="242"/>
      <c r="AH56" s="241"/>
      <c r="AI56" s="241"/>
      <c r="AJ56" s="241"/>
      <c r="AK56" s="241"/>
      <c r="AL56" s="241"/>
      <c r="AM56" s="241"/>
      <c r="AN56" s="241"/>
      <c r="AO56" s="241"/>
      <c r="AP56" s="241"/>
      <c r="AQ56" s="241"/>
      <c r="AR56" s="241"/>
      <c r="AS56" s="241"/>
      <c r="AT56" s="241"/>
      <c r="AU56" s="241"/>
      <c r="AV56" s="241"/>
      <c r="AW56" s="241"/>
      <c r="AX56" s="241"/>
      <c r="AY56" s="241"/>
      <c r="AZ56" s="241"/>
      <c r="BA56" s="345"/>
      <c r="BB56" s="346"/>
      <c r="BC56" s="344"/>
      <c r="BD56" s="347"/>
      <c r="BE56" s="347"/>
      <c r="BF56" s="347"/>
      <c r="BG56" s="347"/>
      <c r="BH56" s="344"/>
      <c r="BI56" s="344"/>
      <c r="BJ56" s="351"/>
      <c r="BK56" s="323"/>
      <c r="BL56" s="348"/>
      <c r="BM56" s="323"/>
      <c r="BN56" s="323"/>
      <c r="BO56" s="323"/>
      <c r="BP56" s="323"/>
      <c r="BQ56" s="323"/>
      <c r="BR56" s="323"/>
      <c r="BS56" s="323"/>
      <c r="BT56" s="349"/>
      <c r="BU56" s="349"/>
      <c r="BV56" s="348"/>
      <c r="BW56" s="344"/>
      <c r="BX56" s="344"/>
      <c r="BY56" s="344"/>
      <c r="BZ56" s="344"/>
      <c r="CA56" s="344"/>
      <c r="CB56" s="344"/>
      <c r="CC56" s="323" t="str">
        <f aca="false">IF(BZ56=0," ",($AB$12-(BZ56*$BM56))/(1-$BM56))</f>
        <v> </v>
      </c>
      <c r="CD56" s="323" t="str">
        <f aca="false">IF(CB56=0," ",(CB56-CC56)*100/CB56)</f>
        <v> </v>
      </c>
      <c r="CE56" s="349" t="str">
        <f aca="false">IF(BZ56=0," ",($AB$12-BZ56)*100/$AB$12)</f>
        <v> </v>
      </c>
      <c r="CF56" s="323" t="str">
        <f aca="false">IF(BZ56=0," ",($AB$12*$BK56+CC56*(2*$BG56-$BK56))/(2*$BG56))</f>
        <v> </v>
      </c>
      <c r="CG56" s="349" t="str">
        <f aca="false">IF(BZ56=0," ",(CF56-BZ56)*100/CF56)</f>
        <v> </v>
      </c>
      <c r="CH56" s="352"/>
      <c r="CI56" s="352"/>
      <c r="CJ56" s="352"/>
      <c r="CK56" s="348" t="str">
        <f aca="false">IF(CH56=0," ",($AB$18-(CH56*$BM56))/(1-$BM56))</f>
        <v> </v>
      </c>
      <c r="CL56" s="323" t="str">
        <f aca="false">IF(CJ56=0," ",(CJ56-CK56)*100/CJ56)</f>
        <v> </v>
      </c>
      <c r="CM56" s="349" t="str">
        <f aca="false">IF(CH56=0," ",($AB$18-CH56)*100/$AB$18)</f>
        <v> </v>
      </c>
      <c r="CN56" s="348" t="str">
        <f aca="false">IF(CH56=0," ",($AB$18*$BK56+CK56*(2*$BG56-$BK56))/(2*$BG56))</f>
        <v> </v>
      </c>
      <c r="CO56" s="349" t="str">
        <f aca="false">IF(CH56=0," ",(CN56-CH56)*100/CN56)</f>
        <v> </v>
      </c>
      <c r="CP56" s="344"/>
      <c r="CQ56" s="344"/>
      <c r="CR56" s="344"/>
      <c r="CS56" s="323" t="str">
        <f aca="false">IF(CP56=0," ",($AB$17-(CP56*$BM56))/(1-$BM56))</f>
        <v> </v>
      </c>
      <c r="CT56" s="323" t="str">
        <f aca="false">IF(CR56=0," ",(CR56-CS56)*100/CR56)</f>
        <v> </v>
      </c>
      <c r="CU56" s="349" t="str">
        <f aca="false">IF(CP56=0," ",($AB$17-CP56)*100/$AB$17)</f>
        <v> </v>
      </c>
      <c r="CV56" s="323" t="str">
        <f aca="false">IF(CP56=0," ",($AB$17*$BK56+CS56*(2*$BG56-$BK56))/(2*$BG56))</f>
        <v> </v>
      </c>
      <c r="CW56" s="353" t="str">
        <f aca="false">IF(CP56=0," ",(CV56-CP56)*100/CV56)</f>
        <v> </v>
      </c>
      <c r="CX56" s="241"/>
      <c r="CY56" s="241"/>
      <c r="CZ56" s="241"/>
      <c r="DA56" s="241"/>
      <c r="DB56" s="241"/>
      <c r="DC56" s="241"/>
      <c r="DD56" s="241"/>
      <c r="DE56" s="241"/>
      <c r="DF56" s="241"/>
      <c r="DG56" s="241"/>
      <c r="DH56" s="241"/>
      <c r="DI56" s="241"/>
      <c r="DJ56" s="241"/>
      <c r="DK56" s="241"/>
      <c r="DL56" s="241"/>
      <c r="DM56" s="241"/>
      <c r="DN56" s="241"/>
      <c r="DO56" s="241"/>
      <c r="DP56" s="241"/>
      <c r="DQ56" s="241"/>
      <c r="DR56" s="241"/>
      <c r="DS56" s="241"/>
      <c r="DT56" s="241"/>
      <c r="DU56" s="241"/>
      <c r="DV56" s="241"/>
      <c r="DW56" s="241"/>
      <c r="DX56" s="241"/>
      <c r="DY56" s="241"/>
      <c r="DZ56" s="241"/>
      <c r="EA56" s="241"/>
      <c r="EB56" s="241"/>
      <c r="EC56" s="241"/>
      <c r="ED56" s="241"/>
      <c r="EE56" s="241"/>
      <c r="EF56" s="241"/>
      <c r="EG56" s="241"/>
      <c r="EH56" s="241"/>
      <c r="EI56" s="241"/>
      <c r="EJ56" s="241"/>
      <c r="EK56" s="241"/>
      <c r="EL56" s="241"/>
      <c r="EM56" s="241"/>
      <c r="EN56" s="241"/>
      <c r="EO56" s="241"/>
      <c r="EP56" s="230" t="s">
        <v>341</v>
      </c>
      <c r="EQ56" s="241"/>
      <c r="ER56" s="241"/>
      <c r="ES56" s="241"/>
      <c r="ET56" s="241"/>
      <c r="EU56" s="241"/>
      <c r="EV56" s="230" t="s">
        <v>341</v>
      </c>
      <c r="EW56" s="241"/>
      <c r="EX56" s="241"/>
      <c r="EY56" s="241"/>
      <c r="EZ56" s="241"/>
      <c r="FA56" s="241"/>
      <c r="FB56" s="241"/>
      <c r="FC56" s="241"/>
    </row>
    <row r="57" customFormat="false" ht="15.75" hidden="false" customHeight="true" outlineLevel="0" collapsed="false">
      <c r="A57" s="385"/>
      <c r="B57" s="241"/>
      <c r="C57" s="241"/>
      <c r="D57" s="241"/>
      <c r="E57" s="416"/>
      <c r="F57" s="237"/>
      <c r="G57" s="237"/>
      <c r="H57" s="237"/>
      <c r="I57" s="237"/>
      <c r="J57" s="237"/>
      <c r="K57" s="237"/>
      <c r="L57" s="241"/>
      <c r="M57" s="241"/>
      <c r="N57" s="241"/>
      <c r="O57" s="241"/>
      <c r="P57" s="241"/>
      <c r="Q57" s="241"/>
      <c r="R57" s="241"/>
      <c r="S57" s="241"/>
      <c r="T57" s="241"/>
      <c r="U57" s="241"/>
      <c r="V57" s="241"/>
      <c r="W57" s="241"/>
      <c r="X57" s="241"/>
      <c r="Y57" s="241"/>
      <c r="Z57" s="241"/>
      <c r="AA57" s="241"/>
      <c r="AB57" s="241"/>
      <c r="AC57" s="241"/>
      <c r="AD57" s="241"/>
      <c r="AE57" s="241"/>
      <c r="AF57" s="241"/>
      <c r="AG57" s="242"/>
      <c r="AH57" s="241"/>
      <c r="AI57" s="241"/>
      <c r="AJ57" s="241"/>
      <c r="AK57" s="241"/>
      <c r="AL57" s="241"/>
      <c r="AM57" s="241"/>
      <c r="AN57" s="241"/>
      <c r="AO57" s="241"/>
      <c r="AP57" s="241"/>
      <c r="AQ57" s="241"/>
      <c r="AR57" s="241"/>
      <c r="AS57" s="241"/>
      <c r="AT57" s="241"/>
      <c r="AU57" s="241"/>
      <c r="AV57" s="241"/>
      <c r="AW57" s="241"/>
      <c r="AX57" s="241"/>
      <c r="AY57" s="241"/>
      <c r="AZ57" s="241"/>
      <c r="BA57" s="345"/>
      <c r="BB57" s="346"/>
      <c r="BC57" s="344"/>
      <c r="BD57" s="347"/>
      <c r="BE57" s="347"/>
      <c r="BF57" s="347"/>
      <c r="BG57" s="347"/>
      <c r="BH57" s="344"/>
      <c r="BI57" s="344"/>
      <c r="BJ57" s="351"/>
      <c r="BK57" s="323"/>
      <c r="BL57" s="348"/>
      <c r="BM57" s="323"/>
      <c r="BN57" s="323"/>
      <c r="BO57" s="323"/>
      <c r="BP57" s="323"/>
      <c r="BQ57" s="323"/>
      <c r="BR57" s="323"/>
      <c r="BS57" s="323"/>
      <c r="BT57" s="349"/>
      <c r="BU57" s="349"/>
      <c r="BV57" s="348"/>
      <c r="BW57" s="344"/>
      <c r="BX57" s="344"/>
      <c r="BY57" s="344"/>
      <c r="BZ57" s="344"/>
      <c r="CA57" s="344"/>
      <c r="CB57" s="344"/>
      <c r="CC57" s="323" t="str">
        <f aca="false">IF(BZ57=0," ",($AB$12-(BZ57*$BM57))/(1-$BM57))</f>
        <v> </v>
      </c>
      <c r="CD57" s="323" t="str">
        <f aca="false">IF(CB57=0," ",(CB57-CC57)*100/CB57)</f>
        <v> </v>
      </c>
      <c r="CE57" s="349" t="str">
        <f aca="false">IF(BZ57=0," ",($AB$12-BZ57)*100/$AB$12)</f>
        <v> </v>
      </c>
      <c r="CF57" s="323" t="str">
        <f aca="false">IF(BZ57=0," ",($AB$12*$BK57+CC57*(2*$BG57-$BK57))/(2*$BG57))</f>
        <v> </v>
      </c>
      <c r="CG57" s="349" t="str">
        <f aca="false">IF(BZ57=0," ",(CF57-BZ57)*100/CF57)</f>
        <v> </v>
      </c>
      <c r="CH57" s="352"/>
      <c r="CI57" s="352"/>
      <c r="CJ57" s="352"/>
      <c r="CK57" s="348" t="str">
        <f aca="false">IF(CH57=0," ",($AB$18-(CH57*$BM57))/(1-$BM57))</f>
        <v> </v>
      </c>
      <c r="CL57" s="323" t="str">
        <f aca="false">IF(CJ57=0," ",(CJ57-CK57)*100/CJ57)</f>
        <v> </v>
      </c>
      <c r="CM57" s="349" t="str">
        <f aca="false">IF(CH57=0," ",($AB$18-CH57)*100/$AB$18)</f>
        <v> </v>
      </c>
      <c r="CN57" s="348" t="str">
        <f aca="false">IF(CH57=0," ",($AB$18*$BK57+CK57*(2*$BG57-$BK57))/(2*$BG57))</f>
        <v> </v>
      </c>
      <c r="CO57" s="349" t="str">
        <f aca="false">IF(CH57=0," ",(CN57-CH57)*100/CN57)</f>
        <v> </v>
      </c>
      <c r="CP57" s="344"/>
      <c r="CQ57" s="344"/>
      <c r="CR57" s="344"/>
      <c r="CS57" s="323" t="str">
        <f aca="false">IF(CP57=0," ",($AB$17-(CP57*$BM57))/(1-$BM57))</f>
        <v> </v>
      </c>
      <c r="CT57" s="323" t="str">
        <f aca="false">IF(CR57=0," ",(CR57-CS57)*100/CR57)</f>
        <v> </v>
      </c>
      <c r="CU57" s="349" t="str">
        <f aca="false">IF(CP57=0," ",($AB$17-CP57)*100/$AB$17)</f>
        <v> </v>
      </c>
      <c r="CV57" s="323" t="str">
        <f aca="false">IF(CP57=0," ",($AB$17*$BK57+CS57*(2*$BG57-$BK57))/(2*$BG57))</f>
        <v> </v>
      </c>
      <c r="CW57" s="353" t="str">
        <f aca="false">IF(CP57=0," ",(CV57-CP57)*100/CV57)</f>
        <v> </v>
      </c>
      <c r="CX57" s="241"/>
      <c r="CY57" s="241"/>
      <c r="CZ57" s="241"/>
      <c r="DA57" s="241"/>
      <c r="DB57" s="241"/>
      <c r="DC57" s="241"/>
      <c r="DD57" s="241"/>
      <c r="DE57" s="241"/>
      <c r="DF57" s="241"/>
      <c r="DG57" s="241"/>
      <c r="DH57" s="241"/>
      <c r="DI57" s="241"/>
      <c r="DJ57" s="241"/>
      <c r="DK57" s="241"/>
      <c r="DL57" s="241"/>
      <c r="DM57" s="241"/>
      <c r="DN57" s="241"/>
      <c r="DO57" s="241"/>
      <c r="DP57" s="241"/>
      <c r="DQ57" s="241"/>
      <c r="DR57" s="241"/>
      <c r="DS57" s="241"/>
      <c r="DT57" s="241"/>
      <c r="DU57" s="241"/>
      <c r="DV57" s="241"/>
      <c r="DW57" s="241"/>
      <c r="DX57" s="241"/>
      <c r="DY57" s="241"/>
      <c r="DZ57" s="241"/>
      <c r="EA57" s="241"/>
      <c r="EB57" s="241"/>
      <c r="EC57" s="241"/>
      <c r="ED57" s="241"/>
      <c r="EE57" s="241"/>
      <c r="EF57" s="241"/>
      <c r="EG57" s="241"/>
      <c r="EH57" s="241"/>
      <c r="EI57" s="241"/>
      <c r="EJ57" s="241"/>
      <c r="EK57" s="241"/>
      <c r="EL57" s="241"/>
      <c r="EM57" s="241"/>
      <c r="EN57" s="241"/>
      <c r="EO57" s="241"/>
      <c r="EP57" s="230" t="s">
        <v>342</v>
      </c>
      <c r="EQ57" s="241"/>
      <c r="ER57" s="241"/>
      <c r="ES57" s="241"/>
      <c r="ET57" s="241"/>
      <c r="EU57" s="241"/>
      <c r="EV57" s="230" t="s">
        <v>343</v>
      </c>
      <c r="EW57" s="241"/>
      <c r="EX57" s="241"/>
      <c r="EY57" s="241"/>
      <c r="EZ57" s="241"/>
      <c r="FA57" s="241"/>
      <c r="FB57" s="241"/>
      <c r="FC57" s="241"/>
    </row>
    <row r="58" customFormat="false" ht="15.75" hidden="false" customHeight="true" outlineLevel="0" collapsed="false">
      <c r="A58" s="385"/>
      <c r="B58" s="241"/>
      <c r="C58" s="241"/>
      <c r="D58" s="241"/>
      <c r="E58" s="416"/>
      <c r="F58" s="237"/>
      <c r="G58" s="237"/>
      <c r="H58" s="237"/>
      <c r="I58" s="237"/>
      <c r="J58" s="237"/>
      <c r="K58" s="237"/>
      <c r="L58" s="241"/>
      <c r="M58" s="241"/>
      <c r="N58" s="241"/>
      <c r="O58" s="241"/>
      <c r="P58" s="241"/>
      <c r="Q58" s="241"/>
      <c r="R58" s="241"/>
      <c r="S58" s="241"/>
      <c r="T58" s="241"/>
      <c r="U58" s="241"/>
      <c r="V58" s="241"/>
      <c r="W58" s="241"/>
      <c r="X58" s="241"/>
      <c r="Y58" s="241"/>
      <c r="Z58" s="241"/>
      <c r="AA58" s="241"/>
      <c r="AB58" s="241"/>
      <c r="AC58" s="241"/>
      <c r="AD58" s="241"/>
      <c r="AE58" s="241"/>
      <c r="AF58" s="241"/>
      <c r="AG58" s="242"/>
      <c r="AH58" s="241"/>
      <c r="AI58" s="241"/>
      <c r="AJ58" s="241"/>
      <c r="AK58" s="241"/>
      <c r="AL58" s="241"/>
      <c r="AM58" s="241"/>
      <c r="AN58" s="241"/>
      <c r="AO58" s="241"/>
      <c r="AP58" s="241"/>
      <c r="AQ58" s="241"/>
      <c r="AR58" s="241"/>
      <c r="AS58" s="241"/>
      <c r="AT58" s="241"/>
      <c r="AU58" s="241"/>
      <c r="AV58" s="241"/>
      <c r="AW58" s="241"/>
      <c r="AX58" s="241"/>
      <c r="AY58" s="241"/>
      <c r="AZ58" s="241"/>
      <c r="BA58" s="345"/>
      <c r="BB58" s="346"/>
      <c r="BC58" s="344"/>
      <c r="BD58" s="347"/>
      <c r="BE58" s="347"/>
      <c r="BF58" s="347"/>
      <c r="BG58" s="347"/>
      <c r="BH58" s="344"/>
      <c r="BI58" s="344"/>
      <c r="BJ58" s="351"/>
      <c r="BK58" s="323"/>
      <c r="BL58" s="348"/>
      <c r="BM58" s="323"/>
      <c r="BN58" s="323"/>
      <c r="BO58" s="323"/>
      <c r="BP58" s="323"/>
      <c r="BQ58" s="323"/>
      <c r="BR58" s="323"/>
      <c r="BS58" s="323"/>
      <c r="BT58" s="349"/>
      <c r="BU58" s="349"/>
      <c r="BV58" s="348"/>
      <c r="BW58" s="344"/>
      <c r="BX58" s="344"/>
      <c r="BY58" s="344"/>
      <c r="BZ58" s="344"/>
      <c r="CA58" s="344"/>
      <c r="CB58" s="344"/>
      <c r="CC58" s="323" t="str">
        <f aca="false">IF(BZ58=0," ",($AB$12-(BZ58*$BM58))/(1-$BM58))</f>
        <v> </v>
      </c>
      <c r="CD58" s="323" t="str">
        <f aca="false">IF(CB58=0," ",(CB58-CC58)*100/CB58)</f>
        <v> </v>
      </c>
      <c r="CE58" s="349" t="str">
        <f aca="false">IF(BZ58=0," ",($AB$12-BZ58)*100/$AB$12)</f>
        <v> </v>
      </c>
      <c r="CF58" s="323" t="str">
        <f aca="false">IF(BZ58=0," ",($AB$12*$BK58+CC58*(2*$BG58-$BK58))/(2*$BG58))</f>
        <v> </v>
      </c>
      <c r="CG58" s="349" t="str">
        <f aca="false">IF(BZ58=0," ",(CF58-BZ58)*100/CF58)</f>
        <v> </v>
      </c>
      <c r="CH58" s="352"/>
      <c r="CI58" s="352"/>
      <c r="CJ58" s="352"/>
      <c r="CK58" s="348" t="str">
        <f aca="false">IF(CH58=0," ",($AB$18-(CH58*$BM58))/(1-$BM58))</f>
        <v> </v>
      </c>
      <c r="CL58" s="323" t="str">
        <f aca="false">IF(CJ58=0," ",(CJ58-CK58)*100/CJ58)</f>
        <v> </v>
      </c>
      <c r="CM58" s="349" t="str">
        <f aca="false">IF(CH58=0," ",($AB$18-CH58)*100/$AB$18)</f>
        <v> </v>
      </c>
      <c r="CN58" s="348" t="str">
        <f aca="false">IF(CH58=0," ",($AB$18*$BK58+CK58*(2*$BG58-$BK58))/(2*$BG58))</f>
        <v> </v>
      </c>
      <c r="CO58" s="349" t="str">
        <f aca="false">IF(CH58=0," ",(CN58-CH58)*100/CN58)</f>
        <v> </v>
      </c>
      <c r="CP58" s="344"/>
      <c r="CQ58" s="344"/>
      <c r="CR58" s="344"/>
      <c r="CS58" s="323" t="str">
        <f aca="false">IF(CP58=0," ",($AB$17-(CP58*$BM58))/(1-$BM58))</f>
        <v> </v>
      </c>
      <c r="CT58" s="323" t="str">
        <f aca="false">IF(CR58=0," ",(CR58-CS58)*100/CR58)</f>
        <v> </v>
      </c>
      <c r="CU58" s="349" t="str">
        <f aca="false">IF(CP58=0," ",($AB$17-CP58)*100/$AB$17)</f>
        <v> </v>
      </c>
      <c r="CV58" s="323" t="str">
        <f aca="false">IF(CP58=0," ",($AB$17*$BK58+CS58*(2*$BG58-$BK58))/(2*$BG58))</f>
        <v> </v>
      </c>
      <c r="CW58" s="353" t="str">
        <f aca="false">IF(CP58=0," ",(CV58-CP58)*100/CV58)</f>
        <v> </v>
      </c>
      <c r="CX58" s="241"/>
      <c r="CY58" s="241"/>
      <c r="CZ58" s="241"/>
      <c r="DA58" s="241"/>
      <c r="DB58" s="241"/>
      <c r="DC58" s="241"/>
      <c r="DD58" s="241"/>
      <c r="DE58" s="241"/>
      <c r="DF58" s="241"/>
      <c r="DG58" s="241"/>
      <c r="DH58" s="241"/>
      <c r="DI58" s="241"/>
      <c r="DJ58" s="241"/>
      <c r="DK58" s="241"/>
      <c r="DL58" s="241"/>
      <c r="DM58" s="241"/>
      <c r="DN58" s="241"/>
      <c r="DO58" s="241"/>
      <c r="DP58" s="241"/>
      <c r="DQ58" s="241"/>
      <c r="DR58" s="241"/>
      <c r="DS58" s="241"/>
      <c r="DT58" s="241"/>
      <c r="DU58" s="241"/>
      <c r="DV58" s="241"/>
      <c r="DW58" s="241"/>
      <c r="DX58" s="241"/>
      <c r="DY58" s="241"/>
      <c r="DZ58" s="241"/>
      <c r="EA58" s="241"/>
      <c r="EB58" s="241"/>
      <c r="EC58" s="241"/>
      <c r="ED58" s="241"/>
      <c r="EE58" s="241"/>
      <c r="EF58" s="241"/>
      <c r="EG58" s="241"/>
      <c r="EH58" s="241"/>
      <c r="EI58" s="241"/>
      <c r="EJ58" s="241"/>
      <c r="EK58" s="241"/>
      <c r="EL58" s="241"/>
      <c r="EM58" s="241"/>
      <c r="EN58" s="241"/>
      <c r="EO58" s="241"/>
      <c r="EP58" s="230" t="s">
        <v>344</v>
      </c>
      <c r="EQ58" s="241"/>
      <c r="ER58" s="241"/>
      <c r="ES58" s="241"/>
      <c r="ET58" s="241"/>
      <c r="EU58" s="241"/>
      <c r="EV58" s="230" t="s">
        <v>345</v>
      </c>
      <c r="EW58" s="241"/>
      <c r="EX58" s="241"/>
      <c r="EY58" s="241"/>
      <c r="EZ58" s="241"/>
      <c r="FA58" s="241"/>
      <c r="FB58" s="241"/>
      <c r="FC58" s="241"/>
    </row>
    <row r="59" customFormat="false" ht="15.75" hidden="false" customHeight="true" outlineLevel="0" collapsed="false">
      <c r="A59" s="385"/>
      <c r="B59" s="241"/>
      <c r="C59" s="241"/>
      <c r="D59" s="241"/>
      <c r="E59" s="416"/>
      <c r="F59" s="237"/>
      <c r="G59" s="237"/>
      <c r="H59" s="237"/>
      <c r="I59" s="237"/>
      <c r="J59" s="237"/>
      <c r="K59" s="237"/>
      <c r="L59" s="241"/>
      <c r="M59" s="241"/>
      <c r="N59" s="241"/>
      <c r="O59" s="241"/>
      <c r="P59" s="241"/>
      <c r="Q59" s="241"/>
      <c r="R59" s="241"/>
      <c r="S59" s="241"/>
      <c r="T59" s="241"/>
      <c r="U59" s="241"/>
      <c r="V59" s="241"/>
      <c r="W59" s="241"/>
      <c r="X59" s="241"/>
      <c r="Y59" s="241"/>
      <c r="Z59" s="241"/>
      <c r="AA59" s="241"/>
      <c r="AB59" s="241"/>
      <c r="AC59" s="241"/>
      <c r="AD59" s="241"/>
      <c r="AE59" s="241"/>
      <c r="AF59" s="241"/>
      <c r="AG59" s="242"/>
      <c r="AH59" s="241"/>
      <c r="AI59" s="241"/>
      <c r="AJ59" s="241"/>
      <c r="AK59" s="241"/>
      <c r="AL59" s="241"/>
      <c r="AM59" s="241"/>
      <c r="AN59" s="241"/>
      <c r="AO59" s="241"/>
      <c r="AP59" s="241"/>
      <c r="AQ59" s="241"/>
      <c r="AR59" s="241"/>
      <c r="AS59" s="241"/>
      <c r="AT59" s="241"/>
      <c r="AU59" s="241"/>
      <c r="AV59" s="241"/>
      <c r="AW59" s="241"/>
      <c r="AX59" s="241"/>
      <c r="AY59" s="241"/>
      <c r="AZ59" s="241"/>
      <c r="BA59" s="345"/>
      <c r="BB59" s="346"/>
      <c r="BC59" s="344"/>
      <c r="BD59" s="347"/>
      <c r="BE59" s="347"/>
      <c r="BF59" s="347"/>
      <c r="BG59" s="347"/>
      <c r="BH59" s="344"/>
      <c r="BI59" s="344"/>
      <c r="BJ59" s="351"/>
      <c r="BK59" s="323"/>
      <c r="BL59" s="348"/>
      <c r="BM59" s="323"/>
      <c r="BN59" s="323"/>
      <c r="BO59" s="323"/>
      <c r="BP59" s="323"/>
      <c r="BQ59" s="323"/>
      <c r="BR59" s="323"/>
      <c r="BS59" s="323"/>
      <c r="BT59" s="349"/>
      <c r="BU59" s="349"/>
      <c r="BV59" s="348"/>
      <c r="BW59" s="344"/>
      <c r="BX59" s="344"/>
      <c r="BY59" s="344"/>
      <c r="BZ59" s="344"/>
      <c r="CA59" s="344"/>
      <c r="CB59" s="344"/>
      <c r="CC59" s="323" t="str">
        <f aca="false">IF(BZ59=0," ",($AB$12-(BZ59*$BM59))/(1-$BM59))</f>
        <v> </v>
      </c>
      <c r="CD59" s="323" t="str">
        <f aca="false">IF(CB59=0," ",(CB59-CC59)*100/CB59)</f>
        <v> </v>
      </c>
      <c r="CE59" s="349" t="str">
        <f aca="false">IF(BZ59=0," ",($AB$12-BZ59)*100/$AB$12)</f>
        <v> </v>
      </c>
      <c r="CF59" s="323" t="str">
        <f aca="false">IF(BZ59=0," ",($AB$12*$BK59+CC59*(2*$BG59-$BK59))/(2*$BG59))</f>
        <v> </v>
      </c>
      <c r="CG59" s="349" t="str">
        <f aca="false">IF(BZ59=0," ",(CF59-BZ59)*100/CF59)</f>
        <v> </v>
      </c>
      <c r="CH59" s="352"/>
      <c r="CI59" s="352"/>
      <c r="CJ59" s="352"/>
      <c r="CK59" s="348" t="str">
        <f aca="false">IF(CH59=0," ",($AB$18-(CH59*$BM59))/(1-$BM59))</f>
        <v> </v>
      </c>
      <c r="CL59" s="323" t="str">
        <f aca="false">IF(CJ59=0," ",(CJ59-CK59)*100/CJ59)</f>
        <v> </v>
      </c>
      <c r="CM59" s="349" t="str">
        <f aca="false">IF(CH59=0," ",($AB$18-CH59)*100/$AB$18)</f>
        <v> </v>
      </c>
      <c r="CN59" s="348" t="str">
        <f aca="false">IF(CH59=0," ",($AB$18*$BK59+CK59*(2*$BG59-$BK59))/(2*$BG59))</f>
        <v> </v>
      </c>
      <c r="CO59" s="349" t="str">
        <f aca="false">IF(CH59=0," ",(CN59-CH59)*100/CN59)</f>
        <v> </v>
      </c>
      <c r="CP59" s="344"/>
      <c r="CQ59" s="344"/>
      <c r="CR59" s="344"/>
      <c r="CS59" s="323" t="str">
        <f aca="false">IF(CP59=0," ",($AB$17-(CP59*$BM59))/(1-$BM59))</f>
        <v> </v>
      </c>
      <c r="CT59" s="323" t="str">
        <f aca="false">IF(CR59=0," ",(CR59-CS59)*100/CR59)</f>
        <v> </v>
      </c>
      <c r="CU59" s="349" t="str">
        <f aca="false">IF(CP59=0," ",($AB$17-CP59)*100/$AB$17)</f>
        <v> </v>
      </c>
      <c r="CV59" s="323" t="str">
        <f aca="false">IF(CP59=0," ",($AB$17*$BK59+CS59*(2*$BG59-$BK59))/(2*$BG59))</f>
        <v> </v>
      </c>
      <c r="CW59" s="353" t="str">
        <f aca="false">IF(CP59=0," ",(CV59-CP59)*100/CV59)</f>
        <v> </v>
      </c>
      <c r="CX59" s="241"/>
      <c r="CY59" s="241"/>
      <c r="CZ59" s="241"/>
      <c r="DA59" s="241"/>
      <c r="DB59" s="241"/>
      <c r="DC59" s="241"/>
      <c r="DD59" s="241"/>
      <c r="DE59" s="241"/>
      <c r="DF59" s="241"/>
      <c r="DG59" s="241"/>
      <c r="DH59" s="241"/>
      <c r="DI59" s="241"/>
      <c r="DJ59" s="241"/>
      <c r="DK59" s="241"/>
      <c r="DL59" s="241"/>
      <c r="DM59" s="241"/>
      <c r="DN59" s="241"/>
      <c r="DO59" s="241"/>
      <c r="DP59" s="241"/>
      <c r="DQ59" s="241"/>
      <c r="DR59" s="241"/>
      <c r="DS59" s="241"/>
      <c r="DT59" s="241"/>
      <c r="DU59" s="241"/>
      <c r="DV59" s="241"/>
      <c r="DW59" s="241"/>
      <c r="DX59" s="241"/>
      <c r="DY59" s="241"/>
      <c r="DZ59" s="241"/>
      <c r="EA59" s="241"/>
      <c r="EB59" s="241"/>
      <c r="EC59" s="241"/>
      <c r="ED59" s="241"/>
      <c r="EE59" s="241"/>
      <c r="EF59" s="241"/>
      <c r="EG59" s="241"/>
      <c r="EH59" s="241"/>
      <c r="EI59" s="241"/>
      <c r="EJ59" s="241"/>
      <c r="EK59" s="241"/>
      <c r="EL59" s="241"/>
      <c r="EM59" s="241"/>
      <c r="EN59" s="241"/>
      <c r="EO59" s="241"/>
      <c r="EP59" s="230" t="s">
        <v>346</v>
      </c>
      <c r="EQ59" s="241"/>
      <c r="ER59" s="241"/>
      <c r="ES59" s="241"/>
      <c r="ET59" s="241"/>
      <c r="EU59" s="241"/>
      <c r="EV59" s="230" t="s">
        <v>346</v>
      </c>
      <c r="EW59" s="241"/>
      <c r="EX59" s="241"/>
      <c r="EY59" s="241"/>
      <c r="EZ59" s="241"/>
      <c r="FA59" s="241"/>
      <c r="FB59" s="241"/>
      <c r="FC59" s="241"/>
    </row>
    <row r="60" customFormat="false" ht="15.75" hidden="false" customHeight="true" outlineLevel="0" collapsed="false">
      <c r="A60" s="385"/>
      <c r="B60" s="241"/>
      <c r="C60" s="241"/>
      <c r="D60" s="241"/>
      <c r="E60" s="416"/>
      <c r="F60" s="237"/>
      <c r="G60" s="237"/>
      <c r="H60" s="237"/>
      <c r="I60" s="237"/>
      <c r="J60" s="237"/>
      <c r="K60" s="237"/>
      <c r="L60" s="241"/>
      <c r="M60" s="241"/>
      <c r="N60" s="241"/>
      <c r="O60" s="241"/>
      <c r="P60" s="241"/>
      <c r="Q60" s="241"/>
      <c r="R60" s="241"/>
      <c r="S60" s="241"/>
      <c r="T60" s="241"/>
      <c r="U60" s="241"/>
      <c r="V60" s="241"/>
      <c r="W60" s="241"/>
      <c r="X60" s="241"/>
      <c r="Y60" s="241"/>
      <c r="Z60" s="241"/>
      <c r="AA60" s="241"/>
      <c r="AB60" s="241"/>
      <c r="AC60" s="241"/>
      <c r="AD60" s="241"/>
      <c r="AE60" s="241"/>
      <c r="AF60" s="241"/>
      <c r="AG60" s="242"/>
      <c r="AH60" s="241"/>
      <c r="AI60" s="241"/>
      <c r="AJ60" s="241"/>
      <c r="AK60" s="241"/>
      <c r="AL60" s="241"/>
      <c r="AM60" s="241"/>
      <c r="AN60" s="241"/>
      <c r="AO60" s="241"/>
      <c r="AP60" s="241"/>
      <c r="AQ60" s="241"/>
      <c r="AR60" s="241"/>
      <c r="AS60" s="241"/>
      <c r="AT60" s="241"/>
      <c r="AU60" s="241"/>
      <c r="AV60" s="241"/>
      <c r="AW60" s="241"/>
      <c r="AX60" s="241"/>
      <c r="AY60" s="241"/>
      <c r="AZ60" s="241"/>
      <c r="BA60" s="345"/>
      <c r="BB60" s="346"/>
      <c r="BC60" s="344"/>
      <c r="BD60" s="347"/>
      <c r="BE60" s="347"/>
      <c r="BF60" s="347"/>
      <c r="BG60" s="347"/>
      <c r="BH60" s="344"/>
      <c r="BI60" s="344"/>
      <c r="BJ60" s="351"/>
      <c r="BK60" s="323"/>
      <c r="BL60" s="348"/>
      <c r="BM60" s="323"/>
      <c r="BN60" s="323"/>
      <c r="BO60" s="323"/>
      <c r="BP60" s="323"/>
      <c r="BQ60" s="323"/>
      <c r="BR60" s="323"/>
      <c r="BS60" s="323"/>
      <c r="BT60" s="349"/>
      <c r="BU60" s="349"/>
      <c r="BV60" s="348"/>
      <c r="BW60" s="344"/>
      <c r="BX60" s="344"/>
      <c r="BY60" s="344"/>
      <c r="BZ60" s="344"/>
      <c r="CA60" s="344"/>
      <c r="CB60" s="344"/>
      <c r="CC60" s="323" t="str">
        <f aca="false">IF(BZ60=0," ",($AB$12-(BZ60*$BM60))/(1-$BM60))</f>
        <v> </v>
      </c>
      <c r="CD60" s="323" t="str">
        <f aca="false">IF(CB60=0," ",(CB60-CC60)*100/CB60)</f>
        <v> </v>
      </c>
      <c r="CE60" s="349" t="str">
        <f aca="false">IF(BZ60=0," ",($AB$12-BZ60)*100/$AB$12)</f>
        <v> </v>
      </c>
      <c r="CF60" s="323" t="str">
        <f aca="false">IF(BZ60=0," ",($AB$12*$BK60+CC60*(2*$BG60-$BK60))/(2*$BG60))</f>
        <v> </v>
      </c>
      <c r="CG60" s="349" t="str">
        <f aca="false">IF(BZ60=0," ",(CF60-BZ60)*100/CF60)</f>
        <v> </v>
      </c>
      <c r="CH60" s="352"/>
      <c r="CI60" s="352"/>
      <c r="CJ60" s="352"/>
      <c r="CK60" s="348" t="str">
        <f aca="false">IF(CH60=0," ",($AB$18-(CH60*$BM60))/(1-$BM60))</f>
        <v> </v>
      </c>
      <c r="CL60" s="323" t="str">
        <f aca="false">IF(CJ60=0," ",(CJ60-CK60)*100/CJ60)</f>
        <v> </v>
      </c>
      <c r="CM60" s="349" t="str">
        <f aca="false">IF(CH60=0," ",($AB$18-CH60)*100/$AB$18)</f>
        <v> </v>
      </c>
      <c r="CN60" s="348" t="str">
        <f aca="false">IF(CH60=0," ",($AB$18*$BK60+CK60*(2*$BG60-$BK60))/(2*$BG60))</f>
        <v> </v>
      </c>
      <c r="CO60" s="349" t="str">
        <f aca="false">IF(CH60=0," ",(CN60-CH60)*100/CN60)</f>
        <v> </v>
      </c>
      <c r="CP60" s="344"/>
      <c r="CQ60" s="344"/>
      <c r="CR60" s="344"/>
      <c r="CS60" s="323" t="str">
        <f aca="false">IF(CP60=0," ",($AB$17-(CP60*$BM60))/(1-$BM60))</f>
        <v> </v>
      </c>
      <c r="CT60" s="323" t="str">
        <f aca="false">IF(CR60=0," ",(CR60-CS60)*100/CR60)</f>
        <v> </v>
      </c>
      <c r="CU60" s="349" t="str">
        <f aca="false">IF(CP60=0," ",($AB$17-CP60)*100/$AB$17)</f>
        <v> </v>
      </c>
      <c r="CV60" s="323" t="str">
        <f aca="false">IF(CP60=0," ",($AB$17*$BK60+CS60*(2*$BG60-$BK60))/(2*$BG60))</f>
        <v> </v>
      </c>
      <c r="CW60" s="353" t="str">
        <f aca="false">IF(CP60=0," ",(CV60-CP60)*100/CV60)</f>
        <v> </v>
      </c>
      <c r="CX60" s="241"/>
      <c r="CY60" s="241"/>
      <c r="CZ60" s="241"/>
      <c r="DA60" s="241"/>
      <c r="DB60" s="241"/>
      <c r="DC60" s="241"/>
      <c r="DD60" s="241"/>
      <c r="DE60" s="241"/>
      <c r="DF60" s="241"/>
      <c r="DG60" s="241"/>
      <c r="DH60" s="241"/>
      <c r="DI60" s="241"/>
      <c r="DJ60" s="241"/>
      <c r="DK60" s="241"/>
      <c r="DL60" s="241"/>
      <c r="DM60" s="241"/>
      <c r="DN60" s="241"/>
      <c r="DO60" s="241"/>
      <c r="DP60" s="241"/>
      <c r="DQ60" s="241"/>
      <c r="DR60" s="241"/>
      <c r="DS60" s="241"/>
      <c r="DT60" s="241"/>
      <c r="DU60" s="241"/>
      <c r="DV60" s="241"/>
      <c r="DW60" s="241"/>
      <c r="DX60" s="241"/>
      <c r="DY60" s="241"/>
      <c r="DZ60" s="241"/>
      <c r="EA60" s="241"/>
      <c r="EB60" s="241"/>
      <c r="EC60" s="241"/>
      <c r="ED60" s="241"/>
      <c r="EE60" s="241"/>
      <c r="EF60" s="241"/>
      <c r="EG60" s="241"/>
      <c r="EH60" s="241"/>
      <c r="EI60" s="241"/>
      <c r="EJ60" s="241"/>
      <c r="EK60" s="241"/>
      <c r="EL60" s="241"/>
      <c r="EM60" s="241"/>
      <c r="EN60" s="241"/>
      <c r="EO60" s="241"/>
      <c r="EP60" s="230" t="s">
        <v>347</v>
      </c>
      <c r="EQ60" s="239"/>
      <c r="ER60" s="239"/>
      <c r="ES60" s="239"/>
      <c r="ET60" s="239"/>
      <c r="EU60" s="241"/>
      <c r="EV60" s="230" t="s">
        <v>347</v>
      </c>
      <c r="EW60" s="241"/>
      <c r="EX60" s="241"/>
      <c r="EY60" s="241"/>
      <c r="EZ60" s="241"/>
      <c r="FA60" s="241"/>
      <c r="FB60" s="241"/>
      <c r="FC60" s="241"/>
    </row>
    <row r="61" customFormat="false" ht="15.75" hidden="false" customHeight="true" outlineLevel="0" collapsed="false">
      <c r="A61" s="385"/>
      <c r="B61" s="241"/>
      <c r="C61" s="241"/>
      <c r="D61" s="241"/>
      <c r="E61" s="416"/>
      <c r="F61" s="237"/>
      <c r="G61" s="237"/>
      <c r="H61" s="237"/>
      <c r="I61" s="237"/>
      <c r="J61" s="237"/>
      <c r="K61" s="237"/>
      <c r="L61" s="241"/>
      <c r="M61" s="241"/>
      <c r="N61" s="241"/>
      <c r="O61" s="241"/>
      <c r="P61" s="241"/>
      <c r="Q61" s="241"/>
      <c r="R61" s="241"/>
      <c r="S61" s="241"/>
      <c r="T61" s="241"/>
      <c r="U61" s="241"/>
      <c r="V61" s="241"/>
      <c r="W61" s="241"/>
      <c r="X61" s="241"/>
      <c r="Y61" s="241"/>
      <c r="Z61" s="241"/>
      <c r="AA61" s="241"/>
      <c r="AB61" s="241"/>
      <c r="AC61" s="241"/>
      <c r="AD61" s="241"/>
      <c r="AE61" s="241"/>
      <c r="AF61" s="241"/>
      <c r="AG61" s="242"/>
      <c r="AH61" s="241"/>
      <c r="AI61" s="241"/>
      <c r="AJ61" s="241"/>
      <c r="AK61" s="241"/>
      <c r="AL61" s="241"/>
      <c r="AM61" s="241"/>
      <c r="AN61" s="241"/>
      <c r="AO61" s="241"/>
      <c r="AP61" s="241"/>
      <c r="AQ61" s="241"/>
      <c r="AR61" s="241"/>
      <c r="AS61" s="241"/>
      <c r="AT61" s="241"/>
      <c r="AU61" s="241"/>
      <c r="AV61" s="241"/>
      <c r="AW61" s="241"/>
      <c r="AX61" s="241"/>
      <c r="AY61" s="241"/>
      <c r="AZ61" s="241"/>
      <c r="BA61" s="290"/>
      <c r="BB61" s="346"/>
      <c r="BC61" s="291"/>
      <c r="BD61" s="347"/>
      <c r="BE61" s="347"/>
      <c r="BF61" s="347"/>
      <c r="BG61" s="347"/>
      <c r="BH61" s="344"/>
      <c r="BI61" s="344"/>
      <c r="BJ61" s="351"/>
      <c r="BK61" s="323"/>
      <c r="BL61" s="348"/>
      <c r="BM61" s="323"/>
      <c r="BN61" s="323"/>
      <c r="BO61" s="323"/>
      <c r="BP61" s="323"/>
      <c r="BQ61" s="323"/>
      <c r="BR61" s="323"/>
      <c r="BS61" s="323"/>
      <c r="BT61" s="349"/>
      <c r="BU61" s="349"/>
      <c r="BV61" s="348"/>
      <c r="BW61" s="344"/>
      <c r="BX61" s="344"/>
      <c r="BY61" s="344"/>
      <c r="BZ61" s="344"/>
      <c r="CA61" s="344"/>
      <c r="CB61" s="344"/>
      <c r="CC61" s="323" t="str">
        <f aca="false">IF(BZ61=0," ",($AB$12-(BZ61*$BM61))/(1-$BM61))</f>
        <v> </v>
      </c>
      <c r="CD61" s="323" t="str">
        <f aca="false">IF(CB61=0," ",(CB61-CC61)*100/CB61)</f>
        <v> </v>
      </c>
      <c r="CE61" s="349" t="str">
        <f aca="false">IF(BZ61=0," ",($AB$12-BZ61)*100/$AB$12)</f>
        <v> </v>
      </c>
      <c r="CF61" s="323" t="str">
        <f aca="false">IF(BZ61=0," ",($AB$12*$BK61+CC61*(2*$BG61-$BK61))/(2*$BG61))</f>
        <v> </v>
      </c>
      <c r="CG61" s="349" t="str">
        <f aca="false">IF(BZ61=0," ",(CF61-BZ61)*100/CF61)</f>
        <v> </v>
      </c>
      <c r="CH61" s="352"/>
      <c r="CI61" s="352"/>
      <c r="CJ61" s="352"/>
      <c r="CK61" s="348" t="str">
        <f aca="false">IF(CH61=0," ",($AB$18-(CH61*$BM61))/(1-$BM61))</f>
        <v> </v>
      </c>
      <c r="CL61" s="323" t="str">
        <f aca="false">IF(CJ61=0," ",(CJ61-CK61)*100/CJ61)</f>
        <v> </v>
      </c>
      <c r="CM61" s="349" t="str">
        <f aca="false">IF(CH61=0," ",($AB$18-CH61)*100/$AB$18)</f>
        <v> </v>
      </c>
      <c r="CN61" s="348" t="str">
        <f aca="false">IF(CH61=0," ",($AB$18*$BK61+CK61*(2*$BG61-$BK61))/(2*$BG61))</f>
        <v> </v>
      </c>
      <c r="CO61" s="349" t="str">
        <f aca="false">IF(CH61=0," ",(CN61-CH61)*100/CN61)</f>
        <v> </v>
      </c>
      <c r="CP61" s="344"/>
      <c r="CQ61" s="344"/>
      <c r="CR61" s="344"/>
      <c r="CS61" s="323" t="str">
        <f aca="false">IF(CP61=0," ",($AB$17-(CP61*$BM61))/(1-$BM61))</f>
        <v> </v>
      </c>
      <c r="CT61" s="323" t="str">
        <f aca="false">IF(CR61=0," ",(CR61-CS61)*100/CR61)</f>
        <v> </v>
      </c>
      <c r="CU61" s="349" t="str">
        <f aca="false">IF(CP61=0," ",($AB$17-CP61)*100/$AB$17)</f>
        <v> </v>
      </c>
      <c r="CV61" s="323" t="str">
        <f aca="false">IF(CP61=0," ",($AB$17*$BK61+CS61*(2*$BG61-$BK61))/(2*$BG61))</f>
        <v> </v>
      </c>
      <c r="CW61" s="353" t="str">
        <f aca="false">IF(CP61=0," ",(CV61-CP61)*100/CV61)</f>
        <v> </v>
      </c>
      <c r="CX61" s="241"/>
      <c r="CY61" s="241"/>
      <c r="CZ61" s="241"/>
      <c r="DA61" s="241"/>
      <c r="DB61" s="241"/>
      <c r="DC61" s="241"/>
      <c r="DD61" s="241"/>
      <c r="DE61" s="241"/>
      <c r="DF61" s="241"/>
      <c r="DG61" s="241"/>
      <c r="DH61" s="241"/>
      <c r="DI61" s="241"/>
      <c r="DJ61" s="241"/>
      <c r="DK61" s="241"/>
      <c r="DL61" s="241"/>
      <c r="DM61" s="241"/>
      <c r="DN61" s="241"/>
      <c r="DO61" s="241"/>
      <c r="DP61" s="241"/>
      <c r="DQ61" s="241"/>
      <c r="DR61" s="241"/>
      <c r="DS61" s="241"/>
      <c r="DT61" s="241"/>
      <c r="DU61" s="241"/>
      <c r="DV61" s="241"/>
      <c r="DW61" s="241"/>
      <c r="DX61" s="241"/>
      <c r="DY61" s="241"/>
      <c r="DZ61" s="241"/>
      <c r="EA61" s="241"/>
      <c r="EB61" s="241"/>
      <c r="EC61" s="241"/>
      <c r="ED61" s="241"/>
      <c r="EE61" s="241"/>
      <c r="EF61" s="241"/>
      <c r="EG61" s="241"/>
      <c r="EH61" s="241"/>
      <c r="EI61" s="241"/>
      <c r="EJ61" s="241"/>
      <c r="EK61" s="241"/>
      <c r="EL61" s="241"/>
      <c r="EM61" s="241"/>
      <c r="EN61" s="241"/>
      <c r="EO61" s="241"/>
      <c r="EP61" s="385" t="s">
        <v>348</v>
      </c>
      <c r="EQ61" s="239"/>
      <c r="ER61" s="239"/>
      <c r="ES61" s="239"/>
      <c r="ET61" s="239"/>
      <c r="EU61" s="241"/>
      <c r="EV61" s="385" t="s">
        <v>348</v>
      </c>
      <c r="EW61" s="241"/>
      <c r="EX61" s="241"/>
      <c r="EY61" s="241"/>
      <c r="EZ61" s="241"/>
      <c r="FA61" s="241"/>
      <c r="FB61" s="241"/>
      <c r="FC61" s="241"/>
    </row>
    <row r="62" customFormat="false" ht="15.75" hidden="false" customHeight="true" outlineLevel="0" collapsed="false">
      <c r="A62" s="385"/>
      <c r="B62" s="241"/>
      <c r="C62" s="241"/>
      <c r="D62" s="241"/>
      <c r="E62" s="416"/>
      <c r="F62" s="237"/>
      <c r="G62" s="237"/>
      <c r="H62" s="237"/>
      <c r="I62" s="237"/>
      <c r="J62" s="237"/>
      <c r="K62" s="237"/>
      <c r="L62" s="241"/>
      <c r="M62" s="241"/>
      <c r="N62" s="241"/>
      <c r="O62" s="241"/>
      <c r="P62" s="241"/>
      <c r="Q62" s="241"/>
      <c r="R62" s="241"/>
      <c r="S62" s="241"/>
      <c r="T62" s="241"/>
      <c r="U62" s="241"/>
      <c r="V62" s="241"/>
      <c r="W62" s="241"/>
      <c r="X62" s="241"/>
      <c r="Y62" s="241"/>
      <c r="Z62" s="241"/>
      <c r="AA62" s="241"/>
      <c r="AB62" s="241"/>
      <c r="AC62" s="241"/>
      <c r="AD62" s="241"/>
      <c r="AE62" s="241"/>
      <c r="AF62" s="241"/>
      <c r="AG62" s="242"/>
      <c r="AH62" s="241"/>
      <c r="AI62" s="241"/>
      <c r="AJ62" s="241"/>
      <c r="AK62" s="241"/>
      <c r="AL62" s="241"/>
      <c r="AM62" s="241"/>
      <c r="AN62" s="241"/>
      <c r="AO62" s="241"/>
      <c r="AP62" s="241"/>
      <c r="AQ62" s="241"/>
      <c r="AR62" s="241"/>
      <c r="AS62" s="241"/>
      <c r="AT62" s="241"/>
      <c r="AU62" s="241"/>
      <c r="AV62" s="241"/>
      <c r="AW62" s="241"/>
      <c r="AX62" s="241"/>
      <c r="AY62" s="241"/>
      <c r="AZ62" s="241"/>
      <c r="BA62" s="345"/>
      <c r="BB62" s="346"/>
      <c r="BC62" s="344"/>
      <c r="BD62" s="347"/>
      <c r="BE62" s="347"/>
      <c r="BF62" s="347"/>
      <c r="BG62" s="347"/>
      <c r="BH62" s="344"/>
      <c r="BI62" s="344"/>
      <c r="BJ62" s="351"/>
      <c r="BK62" s="323"/>
      <c r="BL62" s="348"/>
      <c r="BM62" s="323"/>
      <c r="BN62" s="323"/>
      <c r="BO62" s="323"/>
      <c r="BP62" s="323"/>
      <c r="BQ62" s="323"/>
      <c r="BR62" s="323"/>
      <c r="BS62" s="323"/>
      <c r="BT62" s="349"/>
      <c r="BU62" s="349"/>
      <c r="BV62" s="348"/>
      <c r="BW62" s="344"/>
      <c r="BX62" s="344"/>
      <c r="BY62" s="344"/>
      <c r="BZ62" s="344"/>
      <c r="CA62" s="344"/>
      <c r="CB62" s="344"/>
      <c r="CC62" s="323" t="str">
        <f aca="false">IF(BZ62=0," ",($AB$12-(BZ62*$BM62))/(1-$BM62))</f>
        <v> </v>
      </c>
      <c r="CD62" s="323" t="str">
        <f aca="false">IF(CB62=0," ",(CB62-CC62)*100/CB62)</f>
        <v> </v>
      </c>
      <c r="CE62" s="349" t="str">
        <f aca="false">IF(BZ62=0," ",($AB$12-BZ62)*100/$AB$12)</f>
        <v> </v>
      </c>
      <c r="CF62" s="323" t="str">
        <f aca="false">IF(BZ62=0," ",($AB$12*$BK62+CC62*(2*$BG62-$BK62))/(2*$BG62))</f>
        <v> </v>
      </c>
      <c r="CG62" s="349" t="str">
        <f aca="false">IF(BZ62=0," ",(CF62-BZ62)*100/CF62)</f>
        <v> </v>
      </c>
      <c r="CH62" s="352"/>
      <c r="CI62" s="352"/>
      <c r="CJ62" s="352"/>
      <c r="CK62" s="348" t="str">
        <f aca="false">IF(CH62=0," ",($AB$18-(CH62*$BM62))/(1-$BM62))</f>
        <v> </v>
      </c>
      <c r="CL62" s="323" t="str">
        <f aca="false">IF(CJ62=0," ",(CJ62-CK62)*100/CJ62)</f>
        <v> </v>
      </c>
      <c r="CM62" s="349" t="str">
        <f aca="false">IF(CH62=0," ",($AB$18-CH62)*100/$AB$18)</f>
        <v> </v>
      </c>
      <c r="CN62" s="348" t="str">
        <f aca="false">IF(CH62=0," ",($AB$18*$BK62+CK62*(2*$BG62-$BK62))/(2*$BG62))</f>
        <v> </v>
      </c>
      <c r="CO62" s="349" t="str">
        <f aca="false">IF(CH62=0," ",(CN62-CH62)*100/CN62)</f>
        <v> </v>
      </c>
      <c r="CP62" s="344"/>
      <c r="CQ62" s="344"/>
      <c r="CR62" s="344"/>
      <c r="CS62" s="323" t="str">
        <f aca="false">IF(CP62=0," ",($AB$17-(CP62*$BM62))/(1-$BM62))</f>
        <v> </v>
      </c>
      <c r="CT62" s="323" t="str">
        <f aca="false">IF(CR62=0," ",(CR62-CS62)*100/CR62)</f>
        <v> </v>
      </c>
      <c r="CU62" s="349" t="str">
        <f aca="false">IF(CP62=0," ",($AB$17-CP62)*100/$AB$17)</f>
        <v> </v>
      </c>
      <c r="CV62" s="323" t="str">
        <f aca="false">IF(CP62=0," ",($AB$17*$BK62+CS62*(2*$BG62-$BK62))/(2*$BG62))</f>
        <v> </v>
      </c>
      <c r="CW62" s="353" t="str">
        <f aca="false">IF(CP62=0," ",(CV62-CP62)*100/CV62)</f>
        <v> </v>
      </c>
      <c r="CX62" s="241"/>
      <c r="CY62" s="241"/>
      <c r="CZ62" s="241"/>
      <c r="DA62" s="241"/>
      <c r="DB62" s="241"/>
      <c r="DC62" s="241"/>
      <c r="DD62" s="241"/>
      <c r="DE62" s="241"/>
      <c r="DF62" s="241"/>
      <c r="DG62" s="241"/>
      <c r="DH62" s="241"/>
      <c r="DI62" s="241"/>
      <c r="DJ62" s="241"/>
      <c r="DK62" s="241"/>
      <c r="DL62" s="241"/>
      <c r="DM62" s="241"/>
      <c r="DN62" s="241"/>
      <c r="DO62" s="241"/>
      <c r="DP62" s="241"/>
      <c r="DQ62" s="241"/>
      <c r="DR62" s="241"/>
      <c r="DS62" s="241"/>
      <c r="DT62" s="241"/>
      <c r="DU62" s="241"/>
      <c r="DV62" s="241"/>
      <c r="DW62" s="241"/>
      <c r="DX62" s="241"/>
      <c r="DY62" s="241"/>
      <c r="DZ62" s="241"/>
      <c r="EA62" s="241"/>
      <c r="EB62" s="241"/>
      <c r="EC62" s="241"/>
      <c r="ED62" s="241"/>
      <c r="EE62" s="241"/>
      <c r="EF62" s="241"/>
      <c r="EG62" s="241"/>
      <c r="EH62" s="241"/>
      <c r="EI62" s="241"/>
      <c r="EJ62" s="241"/>
      <c r="EK62" s="241"/>
      <c r="EL62" s="241"/>
      <c r="EM62" s="241"/>
      <c r="EN62" s="241"/>
      <c r="EO62" s="241"/>
      <c r="EP62" s="385" t="s">
        <v>349</v>
      </c>
      <c r="EQ62" s="239"/>
      <c r="ER62" s="239"/>
      <c r="ES62" s="239"/>
      <c r="ET62" s="239"/>
      <c r="EU62" s="241"/>
      <c r="EV62" s="385" t="s">
        <v>349</v>
      </c>
      <c r="EW62" s="241"/>
      <c r="EX62" s="241"/>
      <c r="EY62" s="241"/>
      <c r="EZ62" s="241"/>
      <c r="FA62" s="241"/>
      <c r="FB62" s="241"/>
      <c r="FC62" s="241"/>
    </row>
    <row r="63" customFormat="false" ht="15.75" hidden="false" customHeight="true" outlineLevel="0" collapsed="false">
      <c r="A63" s="385"/>
      <c r="B63" s="241"/>
      <c r="C63" s="241"/>
      <c r="D63" s="241"/>
      <c r="E63" s="416"/>
      <c r="F63" s="237"/>
      <c r="G63" s="237"/>
      <c r="H63" s="237"/>
      <c r="I63" s="237"/>
      <c r="J63" s="237"/>
      <c r="K63" s="237"/>
      <c r="L63" s="241"/>
      <c r="M63" s="241"/>
      <c r="N63" s="241"/>
      <c r="O63" s="241"/>
      <c r="P63" s="241"/>
      <c r="Q63" s="241"/>
      <c r="R63" s="241"/>
      <c r="S63" s="241"/>
      <c r="T63" s="241"/>
      <c r="U63" s="241"/>
      <c r="V63" s="241"/>
      <c r="W63" s="241"/>
      <c r="X63" s="241"/>
      <c r="Y63" s="241"/>
      <c r="Z63" s="241"/>
      <c r="AA63" s="241"/>
      <c r="AB63" s="241"/>
      <c r="AC63" s="241"/>
      <c r="AD63" s="241"/>
      <c r="AE63" s="241"/>
      <c r="AF63" s="241"/>
      <c r="AG63" s="242"/>
      <c r="AH63" s="241"/>
      <c r="AI63" s="241"/>
      <c r="AJ63" s="241"/>
      <c r="AK63" s="241"/>
      <c r="AL63" s="241"/>
      <c r="AM63" s="241"/>
      <c r="AN63" s="241"/>
      <c r="AO63" s="241"/>
      <c r="AP63" s="241"/>
      <c r="AQ63" s="241"/>
      <c r="AR63" s="241"/>
      <c r="AS63" s="241"/>
      <c r="AT63" s="241"/>
      <c r="AU63" s="241"/>
      <c r="AV63" s="241"/>
      <c r="AW63" s="241"/>
      <c r="AX63" s="241"/>
      <c r="AY63" s="241"/>
      <c r="AZ63" s="241"/>
      <c r="BA63" s="345"/>
      <c r="BB63" s="346"/>
      <c r="BC63" s="344"/>
      <c r="BD63" s="347"/>
      <c r="BE63" s="347"/>
      <c r="BF63" s="347"/>
      <c r="BG63" s="347"/>
      <c r="BH63" s="344"/>
      <c r="BI63" s="344"/>
      <c r="BJ63" s="351"/>
      <c r="BK63" s="323"/>
      <c r="BL63" s="348"/>
      <c r="BM63" s="323"/>
      <c r="BN63" s="323"/>
      <c r="BO63" s="323"/>
      <c r="BP63" s="323"/>
      <c r="BQ63" s="323"/>
      <c r="BR63" s="323"/>
      <c r="BS63" s="323"/>
      <c r="BT63" s="349"/>
      <c r="BU63" s="349"/>
      <c r="BV63" s="348"/>
      <c r="BW63" s="344"/>
      <c r="BX63" s="344"/>
      <c r="BY63" s="344"/>
      <c r="BZ63" s="344"/>
      <c r="CA63" s="344"/>
      <c r="CB63" s="344"/>
      <c r="CC63" s="323" t="str">
        <f aca="false">IF(BZ63=0," ",($AB$12-(BZ63*$BM63))/(1-$BM63))</f>
        <v> </v>
      </c>
      <c r="CD63" s="323" t="str">
        <f aca="false">IF(CB63=0," ",(CB63-CC63)*100/CB63)</f>
        <v> </v>
      </c>
      <c r="CE63" s="349" t="str">
        <f aca="false">IF(BZ63=0," ",($AB$12-BZ63)*100/$AB$12)</f>
        <v> </v>
      </c>
      <c r="CF63" s="323" t="str">
        <f aca="false">IF(BZ63=0," ",($AB$12*$BK63+CC63*(2*$BG63-$BK63))/(2*$BG63))</f>
        <v> </v>
      </c>
      <c r="CG63" s="349" t="str">
        <f aca="false">IF(BZ63=0," ",(CF63-BZ63)*100/CF63)</f>
        <v> </v>
      </c>
      <c r="CH63" s="352"/>
      <c r="CI63" s="352"/>
      <c r="CJ63" s="352"/>
      <c r="CK63" s="348" t="str">
        <f aca="false">IF(CH63=0," ",($AB$18-(CH63*$BM63))/(1-$BM63))</f>
        <v> </v>
      </c>
      <c r="CL63" s="323" t="str">
        <f aca="false">IF(CJ63=0," ",(CJ63-CK63)*100/CJ63)</f>
        <v> </v>
      </c>
      <c r="CM63" s="349" t="str">
        <f aca="false">IF(CH63=0," ",($AB$18-CH63)*100/$AB$18)</f>
        <v> </v>
      </c>
      <c r="CN63" s="348" t="str">
        <f aca="false">IF(CH63=0," ",($AB$18*$BK63+CK63*(2*$BG63-$BK63))/(2*$BG63))</f>
        <v> </v>
      </c>
      <c r="CO63" s="349" t="str">
        <f aca="false">IF(CH63=0," ",(CN63-CH63)*100/CN63)</f>
        <v> </v>
      </c>
      <c r="CP63" s="344"/>
      <c r="CQ63" s="344"/>
      <c r="CR63" s="344"/>
      <c r="CS63" s="323" t="str">
        <f aca="false">IF(CP63=0," ",($AB$17-(CP63*$BM63))/(1-$BM63))</f>
        <v> </v>
      </c>
      <c r="CT63" s="323" t="str">
        <f aca="false">IF(CR63=0," ",(CR63-CS63)*100/CR63)</f>
        <v> </v>
      </c>
      <c r="CU63" s="349" t="str">
        <f aca="false">IF(CP63=0," ",($AB$17-CP63)*100/$AB$17)</f>
        <v> </v>
      </c>
      <c r="CV63" s="323" t="str">
        <f aca="false">IF(CP63=0," ",($AB$17*$BK63+CS63*(2*$BG63-$BK63))/(2*$BG63))</f>
        <v> </v>
      </c>
      <c r="CW63" s="353" t="str">
        <f aca="false">IF(CP63=0," ",(CV63-CP63)*100/CV63)</f>
        <v> </v>
      </c>
      <c r="CX63" s="241"/>
      <c r="CY63" s="241"/>
      <c r="CZ63" s="241"/>
      <c r="DA63" s="241"/>
      <c r="DB63" s="241"/>
      <c r="DC63" s="241"/>
      <c r="DD63" s="241"/>
      <c r="DE63" s="241"/>
      <c r="DF63" s="241"/>
      <c r="DG63" s="241"/>
      <c r="DH63" s="241"/>
      <c r="DI63" s="241"/>
      <c r="DJ63" s="241"/>
      <c r="DK63" s="241"/>
      <c r="DL63" s="241"/>
      <c r="DM63" s="241"/>
      <c r="DN63" s="241"/>
      <c r="DO63" s="241"/>
      <c r="DP63" s="241"/>
      <c r="DQ63" s="241"/>
      <c r="DR63" s="241"/>
      <c r="DS63" s="241"/>
      <c r="DT63" s="241"/>
      <c r="DU63" s="241"/>
      <c r="DV63" s="241"/>
      <c r="DW63" s="241"/>
      <c r="DX63" s="241"/>
      <c r="DY63" s="241"/>
      <c r="DZ63" s="241"/>
      <c r="EA63" s="241"/>
      <c r="EB63" s="241"/>
      <c r="EC63" s="241"/>
      <c r="ED63" s="241"/>
      <c r="EE63" s="241"/>
      <c r="EF63" s="241"/>
      <c r="EG63" s="241"/>
      <c r="EH63" s="241"/>
      <c r="EI63" s="241"/>
      <c r="EJ63" s="241"/>
      <c r="EK63" s="241"/>
      <c r="EL63" s="241"/>
      <c r="EM63" s="241"/>
      <c r="EN63" s="241"/>
      <c r="EO63" s="241"/>
      <c r="EP63" s="237" t="s">
        <v>350</v>
      </c>
      <c r="EQ63" s="239"/>
      <c r="ER63" s="239"/>
      <c r="ES63" s="239"/>
      <c r="ET63" s="239"/>
      <c r="EU63" s="241"/>
      <c r="EV63" s="237" t="s">
        <v>350</v>
      </c>
      <c r="EW63" s="241"/>
      <c r="EX63" s="241"/>
      <c r="EY63" s="241"/>
      <c r="EZ63" s="241"/>
      <c r="FA63" s="241"/>
      <c r="FB63" s="241"/>
      <c r="FC63" s="241"/>
    </row>
    <row r="64" customFormat="false" ht="15.75" hidden="false" customHeight="true" outlineLevel="0" collapsed="false">
      <c r="A64" s="385"/>
      <c r="B64" s="241"/>
      <c r="C64" s="241"/>
      <c r="D64" s="241"/>
      <c r="E64" s="416"/>
      <c r="F64" s="237"/>
      <c r="G64" s="237"/>
      <c r="H64" s="237"/>
      <c r="I64" s="237"/>
      <c r="J64" s="237"/>
      <c r="K64" s="237"/>
      <c r="L64" s="241"/>
      <c r="M64" s="241"/>
      <c r="N64" s="241"/>
      <c r="O64" s="241"/>
      <c r="P64" s="241"/>
      <c r="Q64" s="241"/>
      <c r="R64" s="241"/>
      <c r="S64" s="241"/>
      <c r="T64" s="241"/>
      <c r="U64" s="241"/>
      <c r="V64" s="241"/>
      <c r="W64" s="241"/>
      <c r="X64" s="241"/>
      <c r="Y64" s="241"/>
      <c r="Z64" s="241"/>
      <c r="AA64" s="241"/>
      <c r="AB64" s="241"/>
      <c r="AC64" s="241"/>
      <c r="AD64" s="241"/>
      <c r="AE64" s="241"/>
      <c r="AF64" s="241"/>
      <c r="AG64" s="242"/>
      <c r="AH64" s="241"/>
      <c r="AI64" s="241"/>
      <c r="AJ64" s="241"/>
      <c r="AK64" s="241"/>
      <c r="AL64" s="241"/>
      <c r="AM64" s="241"/>
      <c r="AN64" s="241"/>
      <c r="AO64" s="241"/>
      <c r="AP64" s="241"/>
      <c r="AQ64" s="241"/>
      <c r="AR64" s="241"/>
      <c r="AS64" s="241"/>
      <c r="AT64" s="241"/>
      <c r="AU64" s="241"/>
      <c r="AV64" s="241"/>
      <c r="AW64" s="241"/>
      <c r="AX64" s="241"/>
      <c r="AY64" s="241"/>
      <c r="AZ64" s="241"/>
      <c r="BA64" s="345"/>
      <c r="BB64" s="346"/>
      <c r="BC64" s="344"/>
      <c r="BD64" s="347"/>
      <c r="BE64" s="347"/>
      <c r="BF64" s="347"/>
      <c r="BG64" s="347"/>
      <c r="BH64" s="344"/>
      <c r="BI64" s="344"/>
      <c r="BJ64" s="351"/>
      <c r="BK64" s="323"/>
      <c r="BL64" s="348"/>
      <c r="BM64" s="323"/>
      <c r="BN64" s="323"/>
      <c r="BO64" s="323"/>
      <c r="BP64" s="323"/>
      <c r="BQ64" s="323"/>
      <c r="BR64" s="323"/>
      <c r="BS64" s="323"/>
      <c r="BT64" s="349"/>
      <c r="BU64" s="349"/>
      <c r="BV64" s="348"/>
      <c r="BW64" s="344"/>
      <c r="BX64" s="344"/>
      <c r="BY64" s="344"/>
      <c r="BZ64" s="344"/>
      <c r="CA64" s="344"/>
      <c r="CB64" s="344"/>
      <c r="CC64" s="323" t="str">
        <f aca="false">IF(BZ64=0," ",($AB$12-(BZ64*$BM64))/(1-$BM64))</f>
        <v> </v>
      </c>
      <c r="CD64" s="323" t="str">
        <f aca="false">IF(CB64=0," ",(CB64-CC64)*100/CB64)</f>
        <v> </v>
      </c>
      <c r="CE64" s="349" t="str">
        <f aca="false">IF(BZ64=0," ",($AB$12-BZ64)*100/$AB$12)</f>
        <v> </v>
      </c>
      <c r="CF64" s="323" t="str">
        <f aca="false">IF(BZ64=0," ",($AB$12*$BK64+CC64*(2*$BG64-$BK64))/(2*$BG64))</f>
        <v> </v>
      </c>
      <c r="CG64" s="349" t="str">
        <f aca="false">IF(BZ64=0," ",(CF64-BZ64)*100/CF64)</f>
        <v> </v>
      </c>
      <c r="CH64" s="352"/>
      <c r="CI64" s="352"/>
      <c r="CJ64" s="352"/>
      <c r="CK64" s="348" t="str">
        <f aca="false">IF(CH64=0," ",($AB$18-(CH64*$BM64))/(1-$BM64))</f>
        <v> </v>
      </c>
      <c r="CL64" s="323" t="str">
        <f aca="false">IF(CJ64=0," ",(CJ64-CK64)*100/CJ64)</f>
        <v> </v>
      </c>
      <c r="CM64" s="349" t="str">
        <f aca="false">IF(CH64=0," ",($AB$18-CH64)*100/$AB$18)</f>
        <v> </v>
      </c>
      <c r="CN64" s="348" t="str">
        <f aca="false">IF(CH64=0," ",($AB$18*$BK64+CK64*(2*$BG64-$BK64))/(2*$BG64))</f>
        <v> </v>
      </c>
      <c r="CO64" s="349" t="str">
        <f aca="false">IF(CH64=0," ",(CN64-CH64)*100/CN64)</f>
        <v> </v>
      </c>
      <c r="CP64" s="344"/>
      <c r="CQ64" s="344"/>
      <c r="CR64" s="344"/>
      <c r="CS64" s="323" t="str">
        <f aca="false">IF(CP64=0," ",($AB$17-(CP64*$BM64))/(1-$BM64))</f>
        <v> </v>
      </c>
      <c r="CT64" s="323" t="str">
        <f aca="false">IF(CR64=0," ",(CR64-CS64)*100/CR64)</f>
        <v> </v>
      </c>
      <c r="CU64" s="349" t="str">
        <f aca="false">IF(CP64=0," ",($AB$17-CP64)*100/$AB$17)</f>
        <v> </v>
      </c>
      <c r="CV64" s="323" t="str">
        <f aca="false">IF(CP64=0," ",($AB$17*$BK64+CS64*(2*$BG64-$BK64))/(2*$BG64))</f>
        <v> </v>
      </c>
      <c r="CW64" s="353" t="str">
        <f aca="false">IF(CP64=0," ",(CV64-CP64)*100/CV64)</f>
        <v> </v>
      </c>
      <c r="CX64" s="241"/>
      <c r="CY64" s="241"/>
      <c r="CZ64" s="241"/>
      <c r="DA64" s="241"/>
      <c r="DB64" s="241"/>
      <c r="DC64" s="241"/>
      <c r="DD64" s="241"/>
      <c r="DE64" s="241"/>
      <c r="DF64" s="241"/>
      <c r="DG64" s="241"/>
      <c r="DH64" s="241"/>
      <c r="DI64" s="241"/>
      <c r="DJ64" s="241"/>
      <c r="DK64" s="241"/>
      <c r="DL64" s="241"/>
      <c r="DM64" s="241"/>
      <c r="DN64" s="241"/>
      <c r="DO64" s="241"/>
      <c r="DP64" s="241"/>
      <c r="DQ64" s="241"/>
      <c r="DR64" s="241"/>
      <c r="DS64" s="241"/>
      <c r="DT64" s="241"/>
      <c r="DU64" s="241"/>
      <c r="DV64" s="241"/>
      <c r="DW64" s="241"/>
      <c r="DX64" s="241"/>
      <c r="DY64" s="241"/>
      <c r="DZ64" s="241"/>
      <c r="EA64" s="241"/>
      <c r="EB64" s="241"/>
      <c r="EC64" s="241"/>
      <c r="ED64" s="241"/>
      <c r="EE64" s="241"/>
      <c r="EF64" s="241"/>
      <c r="EG64" s="241"/>
      <c r="EH64" s="241"/>
      <c r="EI64" s="241"/>
      <c r="EJ64" s="241"/>
      <c r="EK64" s="241"/>
      <c r="EL64" s="241"/>
      <c r="EM64" s="241"/>
      <c r="EN64" s="241"/>
      <c r="EO64" s="241"/>
      <c r="EP64" s="237" t="s">
        <v>351</v>
      </c>
      <c r="EQ64" s="239"/>
      <c r="ER64" s="239"/>
      <c r="ES64" s="239"/>
      <c r="ET64" s="239"/>
      <c r="EU64" s="241"/>
      <c r="EV64" s="237" t="s">
        <v>351</v>
      </c>
      <c r="EW64" s="241"/>
      <c r="EX64" s="241"/>
      <c r="EY64" s="241"/>
      <c r="EZ64" s="241"/>
      <c r="FA64" s="241"/>
      <c r="FB64" s="241"/>
      <c r="FC64" s="241"/>
    </row>
    <row r="65" customFormat="false" ht="15.75" hidden="false" customHeight="true" outlineLevel="0" collapsed="false">
      <c r="A65" s="385"/>
      <c r="B65" s="241"/>
      <c r="C65" s="241"/>
      <c r="D65" s="241"/>
      <c r="E65" s="416"/>
      <c r="F65" s="237"/>
      <c r="G65" s="237"/>
      <c r="H65" s="237"/>
      <c r="I65" s="237"/>
      <c r="J65" s="237"/>
      <c r="K65" s="237"/>
      <c r="L65" s="241"/>
      <c r="M65" s="241"/>
      <c r="N65" s="241"/>
      <c r="O65" s="241"/>
      <c r="P65" s="241"/>
      <c r="Q65" s="241"/>
      <c r="R65" s="241"/>
      <c r="S65" s="241"/>
      <c r="T65" s="241"/>
      <c r="U65" s="241"/>
      <c r="V65" s="241"/>
      <c r="W65" s="241"/>
      <c r="X65" s="241"/>
      <c r="Y65" s="241"/>
      <c r="Z65" s="241"/>
      <c r="AA65" s="241"/>
      <c r="AB65" s="241"/>
      <c r="AC65" s="241"/>
      <c r="AD65" s="241"/>
      <c r="AE65" s="241"/>
      <c r="AF65" s="241"/>
      <c r="AG65" s="242"/>
      <c r="AH65" s="241"/>
      <c r="AI65" s="241"/>
      <c r="AJ65" s="241"/>
      <c r="AK65" s="241"/>
      <c r="AL65" s="241"/>
      <c r="AM65" s="241"/>
      <c r="AN65" s="241"/>
      <c r="AO65" s="241"/>
      <c r="AP65" s="241"/>
      <c r="AQ65" s="241"/>
      <c r="AR65" s="241"/>
      <c r="AS65" s="241"/>
      <c r="AT65" s="241"/>
      <c r="AU65" s="241"/>
      <c r="AV65" s="241"/>
      <c r="AW65" s="241"/>
      <c r="AX65" s="241"/>
      <c r="AY65" s="241"/>
      <c r="AZ65" s="241"/>
      <c r="BA65" s="345"/>
      <c r="BB65" s="346"/>
      <c r="BC65" s="344"/>
      <c r="BD65" s="347"/>
      <c r="BE65" s="347"/>
      <c r="BF65" s="347"/>
      <c r="BG65" s="347"/>
      <c r="BH65" s="344"/>
      <c r="BI65" s="344"/>
      <c r="BJ65" s="351"/>
      <c r="BK65" s="323"/>
      <c r="BL65" s="348"/>
      <c r="BM65" s="323"/>
      <c r="BN65" s="323"/>
      <c r="BO65" s="323"/>
      <c r="BP65" s="323"/>
      <c r="BQ65" s="323"/>
      <c r="BR65" s="323"/>
      <c r="BS65" s="323"/>
      <c r="BT65" s="349"/>
      <c r="BU65" s="349"/>
      <c r="BV65" s="348"/>
      <c r="BW65" s="344"/>
      <c r="BX65" s="344"/>
      <c r="BY65" s="344"/>
      <c r="BZ65" s="344"/>
      <c r="CA65" s="344"/>
      <c r="CB65" s="344"/>
      <c r="CC65" s="323" t="str">
        <f aca="false">IF(BZ65=0," ",($AB$12-(BZ65*$BM65))/(1-$BM65))</f>
        <v> </v>
      </c>
      <c r="CD65" s="323" t="str">
        <f aca="false">IF(CB65=0," ",(CB65-CC65)*100/CB65)</f>
        <v> </v>
      </c>
      <c r="CE65" s="349" t="str">
        <f aca="false">IF(BZ65=0," ",($AB$12-BZ65)*100/$AB$12)</f>
        <v> </v>
      </c>
      <c r="CF65" s="323" t="str">
        <f aca="false">IF(BZ65=0," ",($AB$12*$BK65+CC65*(2*$BG65-$BK65))/(2*$BG65))</f>
        <v> </v>
      </c>
      <c r="CG65" s="349" t="str">
        <f aca="false">IF(BZ65=0," ",(CF65-BZ65)*100/CF65)</f>
        <v> </v>
      </c>
      <c r="CH65" s="352"/>
      <c r="CI65" s="352"/>
      <c r="CJ65" s="352"/>
      <c r="CK65" s="348" t="str">
        <f aca="false">IF(CH65=0," ",($AB$18-(CH65*$BM65))/(1-$BM65))</f>
        <v> </v>
      </c>
      <c r="CL65" s="323" t="str">
        <f aca="false">IF(CJ65=0," ",(CJ65-CK65)*100/CJ65)</f>
        <v> </v>
      </c>
      <c r="CM65" s="349" t="str">
        <f aca="false">IF(CH65=0," ",($AB$18-CH65)*100/$AB$18)</f>
        <v> </v>
      </c>
      <c r="CN65" s="348" t="str">
        <f aca="false">IF(CH65=0," ",($AB$18*$BK65+CK65*(2*$BG65-$BK65))/(2*$BG65))</f>
        <v> </v>
      </c>
      <c r="CO65" s="349" t="str">
        <f aca="false">IF(CH65=0," ",(CN65-CH65)*100/CN65)</f>
        <v> </v>
      </c>
      <c r="CP65" s="344"/>
      <c r="CQ65" s="344"/>
      <c r="CR65" s="344"/>
      <c r="CS65" s="323" t="str">
        <f aca="false">IF(CP65=0," ",($AB$17-(CP65*$BM65))/(1-$BM65))</f>
        <v> </v>
      </c>
      <c r="CT65" s="323" t="str">
        <f aca="false">IF(CR65=0," ",(CR65-CS65)*100/CR65)</f>
        <v> </v>
      </c>
      <c r="CU65" s="349" t="str">
        <f aca="false">IF(CP65=0," ",($AB$17-CP65)*100/$AB$17)</f>
        <v> </v>
      </c>
      <c r="CV65" s="323" t="str">
        <f aca="false">IF(CP65=0," ",($AB$17*$BK65+CS65*(2*$BG65-$BK65))/(2*$BG65))</f>
        <v> </v>
      </c>
      <c r="CW65" s="353" t="str">
        <f aca="false">IF(CP65=0," ",(CV65-CP65)*100/CV65)</f>
        <v> </v>
      </c>
      <c r="CX65" s="241"/>
      <c r="CY65" s="241"/>
      <c r="CZ65" s="241"/>
      <c r="DA65" s="241"/>
      <c r="DB65" s="241"/>
      <c r="DC65" s="241"/>
      <c r="DD65" s="241"/>
      <c r="DE65" s="241"/>
      <c r="DF65" s="241"/>
      <c r="DG65" s="241"/>
      <c r="DH65" s="241"/>
      <c r="DI65" s="241"/>
      <c r="DJ65" s="241"/>
      <c r="DK65" s="241"/>
      <c r="DL65" s="241"/>
      <c r="DM65" s="241"/>
      <c r="DN65" s="241"/>
      <c r="DO65" s="241"/>
      <c r="DP65" s="241"/>
      <c r="DQ65" s="241"/>
      <c r="DR65" s="241"/>
      <c r="DS65" s="241"/>
      <c r="DT65" s="241"/>
      <c r="DU65" s="241"/>
      <c r="DV65" s="241"/>
      <c r="DW65" s="241"/>
      <c r="DX65" s="241"/>
      <c r="DY65" s="241"/>
      <c r="DZ65" s="241"/>
      <c r="EA65" s="241"/>
      <c r="EB65" s="241"/>
      <c r="EC65" s="241"/>
      <c r="ED65" s="241"/>
      <c r="EE65" s="241"/>
      <c r="EF65" s="241"/>
      <c r="EG65" s="241"/>
      <c r="EH65" s="241"/>
      <c r="EI65" s="241"/>
      <c r="EJ65" s="241"/>
      <c r="EK65" s="241"/>
      <c r="EL65" s="241"/>
      <c r="EM65" s="241"/>
      <c r="EN65" s="241"/>
      <c r="EO65" s="241"/>
      <c r="EP65" s="230" t="s">
        <v>352</v>
      </c>
      <c r="EQ65" s="239"/>
      <c r="ER65" s="239"/>
      <c r="ES65" s="239"/>
      <c r="ET65" s="239"/>
      <c r="EU65" s="230"/>
      <c r="EV65" s="230" t="s">
        <v>352</v>
      </c>
      <c r="EW65" s="241"/>
      <c r="EX65" s="241"/>
      <c r="EY65" s="241"/>
      <c r="EZ65" s="241"/>
      <c r="FA65" s="241"/>
      <c r="FB65" s="241"/>
      <c r="FC65" s="241"/>
    </row>
    <row r="66" s="396" customFormat="true" ht="15.75" hidden="false" customHeight="true" outlineLevel="0" collapsed="false">
      <c r="A66" s="230"/>
      <c r="B66" s="230"/>
      <c r="C66" s="230"/>
      <c r="D66" s="230"/>
      <c r="E66" s="230"/>
      <c r="F66" s="230"/>
      <c r="G66" s="230"/>
      <c r="H66" s="230"/>
      <c r="I66" s="230"/>
      <c r="J66" s="230"/>
      <c r="K66" s="230"/>
      <c r="L66" s="230"/>
      <c r="M66" s="230"/>
      <c r="N66" s="230"/>
      <c r="O66" s="230"/>
      <c r="P66" s="230"/>
      <c r="Q66" s="230"/>
      <c r="R66" s="239"/>
      <c r="S66" s="230"/>
      <c r="T66" s="230"/>
      <c r="U66" s="230"/>
      <c r="V66" s="230"/>
      <c r="W66" s="230"/>
      <c r="X66" s="241"/>
      <c r="Y66" s="241"/>
      <c r="Z66" s="241"/>
      <c r="AA66" s="241"/>
      <c r="AB66" s="241"/>
      <c r="AC66" s="241"/>
      <c r="AD66" s="230"/>
      <c r="AE66" s="230"/>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345"/>
      <c r="BB66" s="346"/>
      <c r="BC66" s="344"/>
      <c r="BD66" s="347"/>
      <c r="BE66" s="347"/>
      <c r="BF66" s="347"/>
      <c r="BG66" s="347"/>
      <c r="BH66" s="344"/>
      <c r="BI66" s="344"/>
      <c r="BJ66" s="351"/>
      <c r="BK66" s="323"/>
      <c r="BL66" s="348"/>
      <c r="BM66" s="323"/>
      <c r="BN66" s="323"/>
      <c r="BO66" s="323"/>
      <c r="BP66" s="323"/>
      <c r="BQ66" s="323"/>
      <c r="BR66" s="323"/>
      <c r="BS66" s="323"/>
      <c r="BT66" s="349"/>
      <c r="BU66" s="349"/>
      <c r="BV66" s="348"/>
      <c r="BW66" s="344"/>
      <c r="BX66" s="344"/>
      <c r="BY66" s="344"/>
      <c r="BZ66" s="344"/>
      <c r="CA66" s="344"/>
      <c r="CB66" s="344"/>
      <c r="CC66" s="323" t="str">
        <f aca="false">IF(BZ66=0," ",($AB$12-(BZ66*$BM66))/(1-$BM66))</f>
        <v> </v>
      </c>
      <c r="CD66" s="323" t="str">
        <f aca="false">IF(CB66=0," ",(CB66-CC66)*100/CB66)</f>
        <v> </v>
      </c>
      <c r="CE66" s="349" t="str">
        <f aca="false">IF(BZ66=0," ",($AB$12-BZ66)*100/$AB$12)</f>
        <v> </v>
      </c>
      <c r="CF66" s="323" t="str">
        <f aca="false">IF(BZ66=0," ",($AB$12*$BK66+CC66*(2*$BG66-$BK66))/(2*$BG66))</f>
        <v> </v>
      </c>
      <c r="CG66" s="349" t="str">
        <f aca="false">IF(BZ66=0," ",(CF66-BZ66)*100/CF66)</f>
        <v> </v>
      </c>
      <c r="CH66" s="352"/>
      <c r="CI66" s="352"/>
      <c r="CJ66" s="352"/>
      <c r="CK66" s="348" t="str">
        <f aca="false">IF(CH66=0," ",($AB$18-(CH66*$BM66))/(1-$BM66))</f>
        <v> </v>
      </c>
      <c r="CL66" s="323" t="str">
        <f aca="false">IF(CJ66=0," ",(CJ66-CK66)*100/CJ66)</f>
        <v> </v>
      </c>
      <c r="CM66" s="349" t="str">
        <f aca="false">IF(CH66=0," ",($AB$18-CH66)*100/$AB$18)</f>
        <v> </v>
      </c>
      <c r="CN66" s="348" t="str">
        <f aca="false">IF(CH66=0," ",($AB$18*$BK66+CK66*(2*$BG66-$BK66))/(2*$BG66))</f>
        <v> </v>
      </c>
      <c r="CO66" s="349" t="str">
        <f aca="false">IF(CH66=0," ",(CN66-CH66)*100/CN66)</f>
        <v> </v>
      </c>
      <c r="CP66" s="344"/>
      <c r="CQ66" s="344"/>
      <c r="CR66" s="344"/>
      <c r="CS66" s="323" t="str">
        <f aca="false">IF(CP66=0," ",($AB$17-(CP66*$BM66))/(1-$BM66))</f>
        <v> </v>
      </c>
      <c r="CT66" s="323" t="str">
        <f aca="false">IF(CR66=0," ",(CR66-CS66)*100/CR66)</f>
        <v> </v>
      </c>
      <c r="CU66" s="349" t="str">
        <f aca="false">IF(CP66=0," ",($AB$17-CP66)*100/$AB$17)</f>
        <v> </v>
      </c>
      <c r="CV66" s="323" t="str">
        <f aca="false">IF(CP66=0," ",($AB$17*$BK66+CS66*(2*$BG66-$BK66))/(2*$BG66))</f>
        <v> </v>
      </c>
      <c r="CW66" s="353" t="str">
        <f aca="false">IF(CP66=0," ",(CV66-CP66)*100/CV66)</f>
        <v> </v>
      </c>
      <c r="CX66" s="230"/>
      <c r="CY66" s="241"/>
      <c r="CZ66" s="241"/>
      <c r="DA66" s="241"/>
      <c r="DB66" s="241"/>
      <c r="DC66" s="241"/>
      <c r="DD66" s="241"/>
      <c r="DE66" s="241"/>
      <c r="DF66" s="241"/>
      <c r="DG66" s="241"/>
      <c r="DH66" s="241"/>
      <c r="DI66" s="241"/>
      <c r="DJ66" s="241"/>
      <c r="DK66" s="241"/>
      <c r="DL66" s="241"/>
      <c r="DM66" s="241"/>
      <c r="DN66" s="241"/>
      <c r="DO66" s="241"/>
      <c r="DP66" s="241"/>
      <c r="DQ66" s="241"/>
      <c r="DR66" s="241"/>
      <c r="DS66" s="241"/>
      <c r="DT66" s="241"/>
      <c r="DU66" s="241"/>
      <c r="DV66" s="241"/>
      <c r="DW66" s="241"/>
      <c r="DX66" s="241"/>
      <c r="DY66" s="241"/>
      <c r="DZ66" s="241"/>
      <c r="EA66" s="241"/>
      <c r="EB66" s="241"/>
      <c r="EC66" s="241"/>
      <c r="ED66" s="241"/>
      <c r="EE66" s="241"/>
      <c r="EF66" s="241"/>
      <c r="EG66" s="241"/>
      <c r="EH66" s="241"/>
      <c r="EI66" s="241"/>
      <c r="EJ66" s="241"/>
      <c r="EK66" s="241"/>
      <c r="EL66" s="241"/>
      <c r="EM66" s="241"/>
      <c r="EN66" s="241"/>
      <c r="EO66" s="241"/>
      <c r="EP66" s="231"/>
      <c r="EQ66" s="230"/>
      <c r="ER66" s="230"/>
      <c r="ES66" s="230"/>
      <c r="ET66" s="230"/>
      <c r="EU66" s="230"/>
      <c r="EV66" s="231"/>
      <c r="EW66" s="230"/>
      <c r="EX66" s="230"/>
      <c r="EY66" s="230"/>
      <c r="EZ66" s="230"/>
      <c r="FA66" s="241"/>
      <c r="FB66" s="230"/>
      <c r="FC66" s="230"/>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row>
    <row r="67" s="396" customFormat="true" ht="15.75" hidden="false" customHeight="true" outlineLevel="0" collapsed="false">
      <c r="A67" s="230"/>
      <c r="B67" s="230"/>
      <c r="C67" s="230"/>
      <c r="D67" s="230"/>
      <c r="E67" s="230"/>
      <c r="F67" s="230"/>
      <c r="G67" s="230"/>
      <c r="H67" s="230"/>
      <c r="I67" s="230"/>
      <c r="J67" s="230"/>
      <c r="K67" s="230"/>
      <c r="L67" s="230"/>
      <c r="M67" s="230"/>
      <c r="N67" s="230"/>
      <c r="O67" s="230"/>
      <c r="P67" s="230"/>
      <c r="Q67" s="230"/>
      <c r="R67" s="239"/>
      <c r="S67" s="230"/>
      <c r="T67" s="230"/>
      <c r="U67" s="230"/>
      <c r="V67" s="230"/>
      <c r="W67" s="230"/>
      <c r="X67" s="241"/>
      <c r="Y67" s="241"/>
      <c r="Z67" s="241"/>
      <c r="AA67" s="241"/>
      <c r="AB67" s="241"/>
      <c r="AC67" s="241"/>
      <c r="AD67" s="230"/>
      <c r="AE67" s="230"/>
      <c r="AF67" s="230"/>
      <c r="AG67" s="230"/>
      <c r="AH67" s="230"/>
      <c r="AI67" s="230"/>
      <c r="AJ67" s="230"/>
      <c r="AK67" s="230"/>
      <c r="AL67" s="230"/>
      <c r="AM67" s="230"/>
      <c r="AN67" s="230"/>
      <c r="AO67" s="230"/>
      <c r="AP67" s="230"/>
      <c r="AQ67" s="230"/>
      <c r="AR67" s="230"/>
      <c r="AS67" s="230"/>
      <c r="AT67" s="230"/>
      <c r="AU67" s="230"/>
      <c r="AV67" s="230"/>
      <c r="AW67" s="230"/>
      <c r="AX67" s="230"/>
      <c r="AY67" s="230"/>
      <c r="AZ67" s="230"/>
      <c r="BA67" s="345"/>
      <c r="BB67" s="346"/>
      <c r="BC67" s="344"/>
      <c r="BD67" s="347"/>
      <c r="BE67" s="347"/>
      <c r="BF67" s="347"/>
      <c r="BG67" s="347"/>
      <c r="BH67" s="344"/>
      <c r="BI67" s="344"/>
      <c r="BJ67" s="351"/>
      <c r="BK67" s="323"/>
      <c r="BL67" s="348"/>
      <c r="BM67" s="323"/>
      <c r="BN67" s="323"/>
      <c r="BO67" s="323"/>
      <c r="BP67" s="323"/>
      <c r="BQ67" s="323"/>
      <c r="BR67" s="323"/>
      <c r="BS67" s="323"/>
      <c r="BT67" s="349"/>
      <c r="BU67" s="349"/>
      <c r="BV67" s="348"/>
      <c r="BW67" s="344"/>
      <c r="BX67" s="344"/>
      <c r="BY67" s="344"/>
      <c r="BZ67" s="344"/>
      <c r="CA67" s="344"/>
      <c r="CB67" s="344"/>
      <c r="CC67" s="323" t="str">
        <f aca="false">IF(BZ67=0," ",($AB$12-(BZ67*$BM67))/(1-$BM67))</f>
        <v> </v>
      </c>
      <c r="CD67" s="323" t="str">
        <f aca="false">IF(CB67=0," ",(CB67-CC67)*100/CB67)</f>
        <v> </v>
      </c>
      <c r="CE67" s="349" t="str">
        <f aca="false">IF(BZ67=0," ",($AB$12-BZ67)*100/$AB$12)</f>
        <v> </v>
      </c>
      <c r="CF67" s="323" t="str">
        <f aca="false">IF(BZ67=0," ",($AB$12*$BK67+CC67*(2*$BG67-$BK67))/(2*$BG67))</f>
        <v> </v>
      </c>
      <c r="CG67" s="349" t="str">
        <f aca="false">IF(BZ67=0," ",(CF67-BZ67)*100/CF67)</f>
        <v> </v>
      </c>
      <c r="CH67" s="352"/>
      <c r="CI67" s="352"/>
      <c r="CJ67" s="352"/>
      <c r="CK67" s="348" t="str">
        <f aca="false">IF(CH67=0," ",($AB$18-(CH67*$BM67))/(1-$BM67))</f>
        <v> </v>
      </c>
      <c r="CL67" s="323" t="str">
        <f aca="false">IF(CJ67=0," ",(CJ67-CK67)*100/CJ67)</f>
        <v> </v>
      </c>
      <c r="CM67" s="349" t="str">
        <f aca="false">IF(CH67=0," ",($AB$18-CH67)*100/$AB$18)</f>
        <v> </v>
      </c>
      <c r="CN67" s="348" t="str">
        <f aca="false">IF(CH67=0," ",($AB$18*$BK67+CK67*(2*$BG67-$BK67))/(2*$BG67))</f>
        <v> </v>
      </c>
      <c r="CO67" s="349" t="str">
        <f aca="false">IF(CH67=0," ",(CN67-CH67)*100/CN67)</f>
        <v> </v>
      </c>
      <c r="CP67" s="344"/>
      <c r="CQ67" s="344"/>
      <c r="CR67" s="344"/>
      <c r="CS67" s="323" t="str">
        <f aca="false">IF(CP67=0," ",($AB$17-(CP67*$BM67))/(1-$BM67))</f>
        <v> </v>
      </c>
      <c r="CT67" s="323" t="str">
        <f aca="false">IF(CR67=0," ",(CR67-CS67)*100/CR67)</f>
        <v> </v>
      </c>
      <c r="CU67" s="349" t="str">
        <f aca="false">IF(CP67=0," ",($AB$17-CP67)*100/$AB$17)</f>
        <v> </v>
      </c>
      <c r="CV67" s="323" t="str">
        <f aca="false">IF(CP67=0," ",($AB$17*$BK67+CS67*(2*$BG67-$BK67))/(2*$BG67))</f>
        <v> </v>
      </c>
      <c r="CW67" s="353" t="str">
        <f aca="false">IF(CP67=0," ",(CV67-CP67)*100/CV67)</f>
        <v> </v>
      </c>
      <c r="CX67" s="230"/>
      <c r="CY67" s="241"/>
      <c r="CZ67" s="241"/>
      <c r="DA67" s="241"/>
      <c r="DB67" s="241"/>
      <c r="DC67" s="241"/>
      <c r="DD67" s="241"/>
      <c r="DE67" s="241"/>
      <c r="DF67" s="241"/>
      <c r="DG67" s="241"/>
      <c r="DH67" s="241"/>
      <c r="DI67" s="241"/>
      <c r="DJ67" s="241"/>
      <c r="DK67" s="241"/>
      <c r="DL67" s="241"/>
      <c r="DM67" s="241"/>
      <c r="DN67" s="241"/>
      <c r="DO67" s="241"/>
      <c r="DP67" s="241"/>
      <c r="DQ67" s="241"/>
      <c r="DR67" s="241"/>
      <c r="DS67" s="241"/>
      <c r="DT67" s="241"/>
      <c r="DU67" s="241"/>
      <c r="DV67" s="241"/>
      <c r="DW67" s="241"/>
      <c r="DX67" s="241"/>
      <c r="DY67" s="241"/>
      <c r="DZ67" s="241"/>
      <c r="EA67" s="241"/>
      <c r="EB67" s="241"/>
      <c r="EC67" s="241"/>
      <c r="ED67" s="241"/>
      <c r="EE67" s="241"/>
      <c r="EF67" s="241"/>
      <c r="EG67" s="241"/>
      <c r="EH67" s="241"/>
      <c r="EI67" s="241"/>
      <c r="EJ67" s="241"/>
      <c r="EK67" s="241"/>
      <c r="EL67" s="241"/>
      <c r="EM67" s="241"/>
      <c r="EN67" s="241"/>
      <c r="EO67" s="241"/>
      <c r="EP67" s="394"/>
      <c r="EQ67" s="230"/>
      <c r="ER67" s="230"/>
      <c r="ES67" s="230"/>
      <c r="ET67" s="230"/>
      <c r="EU67" s="230"/>
      <c r="EV67" s="231"/>
      <c r="EW67" s="230"/>
      <c r="EX67" s="230"/>
      <c r="EY67" s="230"/>
      <c r="EZ67" s="230"/>
      <c r="FA67" s="230"/>
      <c r="FB67" s="230"/>
      <c r="FC67" s="230"/>
    </row>
    <row r="68" s="396" customFormat="true" ht="15.75" hidden="false" customHeight="true" outlineLevel="0" collapsed="false">
      <c r="R68" s="429"/>
      <c r="BA68" s="345"/>
      <c r="BB68" s="346"/>
      <c r="BC68" s="344"/>
      <c r="BD68" s="347"/>
      <c r="BE68" s="347"/>
      <c r="BF68" s="347"/>
      <c r="BG68" s="347"/>
      <c r="BH68" s="344"/>
      <c r="BI68" s="344"/>
      <c r="BJ68" s="351"/>
      <c r="BK68" s="323"/>
      <c r="BL68" s="348"/>
      <c r="BM68" s="323"/>
      <c r="BN68" s="323"/>
      <c r="BO68" s="323"/>
      <c r="BP68" s="323"/>
      <c r="BQ68" s="323"/>
      <c r="BR68" s="323"/>
      <c r="BS68" s="323"/>
      <c r="BT68" s="349"/>
      <c r="BU68" s="349"/>
      <c r="BV68" s="348"/>
      <c r="BW68" s="344"/>
      <c r="BX68" s="344"/>
      <c r="BY68" s="344"/>
      <c r="BZ68" s="344"/>
      <c r="CA68" s="344"/>
      <c r="CB68" s="344"/>
      <c r="CC68" s="323" t="str">
        <f aca="false">IF(BZ68=0," ",($AB$12-(BZ68*$BM68))/(1-$BM68))</f>
        <v> </v>
      </c>
      <c r="CD68" s="323" t="str">
        <f aca="false">IF(CB68=0," ",(CB68-CC68)*100/CB68)</f>
        <v> </v>
      </c>
      <c r="CE68" s="349" t="str">
        <f aca="false">IF(BZ68=0," ",($AB$12-BZ68)*100/$AB$12)</f>
        <v> </v>
      </c>
      <c r="CF68" s="323" t="str">
        <f aca="false">IF(BZ68=0," ",($AB$12*$BK68+CC68*(2*$BG68-$BK68))/(2*$BG68))</f>
        <v> </v>
      </c>
      <c r="CG68" s="349" t="str">
        <f aca="false">IF(BZ68=0," ",(CF68-BZ68)*100/CF68)</f>
        <v> </v>
      </c>
      <c r="CH68" s="352"/>
      <c r="CI68" s="352"/>
      <c r="CJ68" s="352"/>
      <c r="CK68" s="348" t="str">
        <f aca="false">IF(CH68=0," ",($AB$18-(CH68*$BM68))/(1-$BM68))</f>
        <v> </v>
      </c>
      <c r="CL68" s="323" t="str">
        <f aca="false">IF(CJ68=0," ",(CJ68-CK68)*100/CJ68)</f>
        <v> </v>
      </c>
      <c r="CM68" s="349" t="str">
        <f aca="false">IF(CH68=0," ",($AB$18-CH68)*100/$AB$18)</f>
        <v> </v>
      </c>
      <c r="CN68" s="348" t="str">
        <f aca="false">IF(CH68=0," ",($AB$18*$BK68+CK68*(2*$BG68-$BK68))/(2*$BG68))</f>
        <v> </v>
      </c>
      <c r="CO68" s="349" t="str">
        <f aca="false">IF(CH68=0," ",(CN68-CH68)*100/CN68)</f>
        <v> </v>
      </c>
      <c r="CP68" s="344"/>
      <c r="CQ68" s="344"/>
      <c r="CR68" s="344"/>
      <c r="CS68" s="323" t="str">
        <f aca="false">IF(CP68=0," ",($AB$17-(CP68*$BM68))/(1-$BM68))</f>
        <v> </v>
      </c>
      <c r="CT68" s="323" t="str">
        <f aca="false">IF(CR68=0," ",(CR68-CS68)*100/CR68)</f>
        <v> </v>
      </c>
      <c r="CU68" s="349" t="str">
        <f aca="false">IF(CP68=0," ",($AB$17-CP68)*100/$AB$17)</f>
        <v> </v>
      </c>
      <c r="CV68" s="323" t="str">
        <f aca="false">IF(CP68=0," ",($AB$17*$BK68+CS68*(2*$BG68-$BK68))/(2*$BG68))</f>
        <v> </v>
      </c>
      <c r="CW68" s="353" t="str">
        <f aca="false">IF(CP68=0," ",(CV68-CP68)*100/CV68)</f>
        <v> </v>
      </c>
      <c r="CY68" s="213"/>
      <c r="CZ68" s="213"/>
      <c r="DA68" s="213"/>
      <c r="DB68" s="213"/>
      <c r="DC68" s="213"/>
      <c r="DD68" s="213"/>
      <c r="DE68" s="213"/>
      <c r="DF68" s="213"/>
      <c r="DG68" s="213"/>
      <c r="DH68" s="213"/>
      <c r="DI68" s="213"/>
      <c r="DJ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P68" s="231"/>
    </row>
    <row r="69" s="396" customFormat="true" ht="15.75" hidden="false" customHeight="true" outlineLevel="0" collapsed="false">
      <c r="R69" s="429"/>
      <c r="BA69" s="345"/>
      <c r="BB69" s="346"/>
      <c r="BC69" s="344"/>
      <c r="BD69" s="347"/>
      <c r="BE69" s="347"/>
      <c r="BF69" s="347"/>
      <c r="BG69" s="347"/>
      <c r="BH69" s="344"/>
      <c r="BI69" s="344"/>
      <c r="BJ69" s="351"/>
      <c r="BK69" s="323"/>
      <c r="BL69" s="348"/>
      <c r="BM69" s="323"/>
      <c r="BN69" s="323"/>
      <c r="BO69" s="323"/>
      <c r="BP69" s="323"/>
      <c r="BQ69" s="323"/>
      <c r="BR69" s="323"/>
      <c r="BS69" s="323"/>
      <c r="BT69" s="349"/>
      <c r="BU69" s="349"/>
      <c r="BV69" s="348"/>
      <c r="BW69" s="344"/>
      <c r="BX69" s="344"/>
      <c r="BY69" s="344"/>
      <c r="BZ69" s="344"/>
      <c r="CA69" s="344"/>
      <c r="CB69" s="344"/>
      <c r="CC69" s="323" t="str">
        <f aca="false">IF(BZ69=0," ",($AB$12-(BZ69*$BM69))/(1-$BM69))</f>
        <v> </v>
      </c>
      <c r="CD69" s="323" t="str">
        <f aca="false">IF(CB69=0," ",(CB69-CC69)*100/CB69)</f>
        <v> </v>
      </c>
      <c r="CE69" s="349" t="str">
        <f aca="false">IF(BZ69=0," ",($AB$12-BZ69)*100/$AB$12)</f>
        <v> </v>
      </c>
      <c r="CF69" s="323" t="str">
        <f aca="false">IF(BZ69=0," ",($AB$12*$BK69+CC69*(2*$BG69-$BK69))/(2*$BG69))</f>
        <v> </v>
      </c>
      <c r="CG69" s="349" t="str">
        <f aca="false">IF(BZ69=0," ",(CF69-BZ69)*100/CF69)</f>
        <v> </v>
      </c>
      <c r="CH69" s="352"/>
      <c r="CI69" s="352"/>
      <c r="CJ69" s="352"/>
      <c r="CK69" s="348" t="str">
        <f aca="false">IF(CH69=0," ",($AB$18-(CH69*$BM69))/(1-$BM69))</f>
        <v> </v>
      </c>
      <c r="CL69" s="323" t="str">
        <f aca="false">IF(CJ69=0," ",(CJ69-CK69)*100/CJ69)</f>
        <v> </v>
      </c>
      <c r="CM69" s="349" t="str">
        <f aca="false">IF(CH69=0," ",($AB$18-CH69)*100/$AB$18)</f>
        <v> </v>
      </c>
      <c r="CN69" s="348" t="str">
        <f aca="false">IF(CH69=0," ",($AB$18*$BK69+CK69*(2*$BG69-$BK69))/(2*$BG69))</f>
        <v> </v>
      </c>
      <c r="CO69" s="349" t="str">
        <f aca="false">IF(CH69=0," ",(CN69-CH69)*100/CN69)</f>
        <v> </v>
      </c>
      <c r="CP69" s="344"/>
      <c r="CQ69" s="344"/>
      <c r="CR69" s="344"/>
      <c r="CS69" s="323" t="str">
        <f aca="false">IF(CP69=0," ",($AB$17-(CP69*$BM69))/(1-$BM69))</f>
        <v> </v>
      </c>
      <c r="CT69" s="323" t="str">
        <f aca="false">IF(CR69=0," ",(CR69-CS69)*100/CR69)</f>
        <v> </v>
      </c>
      <c r="CU69" s="349" t="str">
        <f aca="false">IF(CP69=0," ",($AB$17-CP69)*100/$AB$17)</f>
        <v> </v>
      </c>
      <c r="CV69" s="323" t="str">
        <f aca="false">IF(CP69=0," ",($AB$17*$BK69+CS69*(2*$BG69-$BK69))/(2*$BG69))</f>
        <v> </v>
      </c>
      <c r="CW69" s="353" t="str">
        <f aca="false">IF(CP69=0," ",(CV69-CP69)*100/CV69)</f>
        <v> </v>
      </c>
      <c r="EP69" s="237"/>
    </row>
    <row r="70" s="396" customFormat="true" ht="15.75" hidden="false" customHeight="true" outlineLevel="0" collapsed="false">
      <c r="R70" s="429"/>
      <c r="BA70" s="345"/>
      <c r="BB70" s="346"/>
      <c r="BC70" s="344"/>
      <c r="BD70" s="347"/>
      <c r="BE70" s="347"/>
      <c r="BF70" s="347"/>
      <c r="BG70" s="347"/>
      <c r="BH70" s="344"/>
      <c r="BI70" s="344"/>
      <c r="BJ70" s="351"/>
      <c r="BK70" s="323"/>
      <c r="BL70" s="348"/>
      <c r="BM70" s="323"/>
      <c r="BN70" s="323"/>
      <c r="BO70" s="323"/>
      <c r="BP70" s="323"/>
      <c r="BQ70" s="323"/>
      <c r="BR70" s="323"/>
      <c r="BS70" s="323"/>
      <c r="BT70" s="349"/>
      <c r="BU70" s="349"/>
      <c r="BV70" s="348"/>
      <c r="BW70" s="344"/>
      <c r="BX70" s="344"/>
      <c r="BY70" s="344"/>
      <c r="BZ70" s="344"/>
      <c r="CA70" s="344"/>
      <c r="CB70" s="344"/>
      <c r="CC70" s="323" t="str">
        <f aca="false">IF(BZ70=0," ",($AB$12-(BZ70*$BM70))/(1-$BM70))</f>
        <v> </v>
      </c>
      <c r="CD70" s="323" t="str">
        <f aca="false">IF(CB70=0," ",(CB70-CC70)*100/CB70)</f>
        <v> </v>
      </c>
      <c r="CE70" s="349" t="str">
        <f aca="false">IF(BZ70=0," ",($AB$12-BZ70)*100/$AB$12)</f>
        <v> </v>
      </c>
      <c r="CF70" s="323" t="str">
        <f aca="false">IF(BZ70=0," ",($AB$12*$BK70+CC70*(2*$BG70-$BK70))/(2*$BG70))</f>
        <v> </v>
      </c>
      <c r="CG70" s="349" t="str">
        <f aca="false">IF(BZ70=0," ",(CF70-BZ70)*100/CF70)</f>
        <v> </v>
      </c>
      <c r="CH70" s="352"/>
      <c r="CI70" s="352"/>
      <c r="CJ70" s="352"/>
      <c r="CK70" s="348" t="str">
        <f aca="false">IF(CH70=0," ",($AB$18-(CH70*$BM70))/(1-$BM70))</f>
        <v> </v>
      </c>
      <c r="CL70" s="323" t="str">
        <f aca="false">IF(CJ70=0," ",(CJ70-CK70)*100/CJ70)</f>
        <v> </v>
      </c>
      <c r="CM70" s="349" t="str">
        <f aca="false">IF(CH70=0," ",($AB$18-CH70)*100/$AB$18)</f>
        <v> </v>
      </c>
      <c r="CN70" s="348" t="str">
        <f aca="false">IF(CH70=0," ",($AB$18*$BK70+CK70*(2*$BG70-$BK70))/(2*$BG70))</f>
        <v> </v>
      </c>
      <c r="CO70" s="349" t="str">
        <f aca="false">IF(CH70=0," ",(CN70-CH70)*100/CN70)</f>
        <v> </v>
      </c>
      <c r="CP70" s="344"/>
      <c r="CQ70" s="344"/>
      <c r="CR70" s="344"/>
      <c r="CS70" s="323" t="str">
        <f aca="false">IF(CP70=0," ",($AB$17-(CP70*$BM70))/(1-$BM70))</f>
        <v> </v>
      </c>
      <c r="CT70" s="323" t="str">
        <f aca="false">IF(CR70=0," ",(CR70-CS70)*100/CR70)</f>
        <v> </v>
      </c>
      <c r="CU70" s="349" t="str">
        <f aca="false">IF(CP70=0," ",($AB$17-CP70)*100/$AB$17)</f>
        <v> </v>
      </c>
      <c r="CV70" s="323" t="str">
        <f aca="false">IF(CP70=0," ",($AB$17*$BK70+CS70*(2*$BG70-$BK70))/(2*$BG70))</f>
        <v> </v>
      </c>
      <c r="CW70" s="353" t="str">
        <f aca="false">IF(CP70=0," ",(CV70-CP70)*100/CV70)</f>
        <v> </v>
      </c>
      <c r="EP70" s="230"/>
    </row>
    <row r="71" s="396" customFormat="true" ht="15.75" hidden="false" customHeight="true" outlineLevel="0" collapsed="false">
      <c r="R71" s="429"/>
      <c r="BA71" s="345"/>
      <c r="BB71" s="346"/>
      <c r="BC71" s="344"/>
      <c r="BD71" s="347"/>
      <c r="BE71" s="347"/>
      <c r="BF71" s="347"/>
      <c r="BG71" s="347"/>
      <c r="BH71" s="344"/>
      <c r="BI71" s="344"/>
      <c r="BJ71" s="351"/>
      <c r="BK71" s="323"/>
      <c r="BL71" s="348"/>
      <c r="BM71" s="323"/>
      <c r="BN71" s="323"/>
      <c r="BO71" s="323"/>
      <c r="BP71" s="323"/>
      <c r="BQ71" s="323"/>
      <c r="BR71" s="323"/>
      <c r="BS71" s="323"/>
      <c r="BT71" s="349"/>
      <c r="BU71" s="349"/>
      <c r="BV71" s="348"/>
      <c r="BW71" s="344"/>
      <c r="BX71" s="344"/>
      <c r="BY71" s="344"/>
      <c r="BZ71" s="344"/>
      <c r="CA71" s="344"/>
      <c r="CB71" s="344"/>
      <c r="CC71" s="323" t="str">
        <f aca="false">IF(BZ71=0," ",($AB$12-(BZ71*$BM71))/(1-$BM71))</f>
        <v> </v>
      </c>
      <c r="CD71" s="323" t="str">
        <f aca="false">IF(CB71=0," ",(CB71-CC71)*100/CB71)</f>
        <v> </v>
      </c>
      <c r="CE71" s="349" t="str">
        <f aca="false">IF(BZ71=0," ",($AB$12-BZ71)*100/$AB$12)</f>
        <v> </v>
      </c>
      <c r="CF71" s="323" t="str">
        <f aca="false">IF(BZ71=0," ",($AB$12*$BK71+CC71*(2*$BG71-$BK71))/(2*$BG71))</f>
        <v> </v>
      </c>
      <c r="CG71" s="349" t="str">
        <f aca="false">IF(BZ71=0," ",(CF71-BZ71)*100/CF71)</f>
        <v> </v>
      </c>
      <c r="CH71" s="352"/>
      <c r="CI71" s="352"/>
      <c r="CJ71" s="352"/>
      <c r="CK71" s="348" t="str">
        <f aca="false">IF(CH71=0," ",($AB$18-(CH71*$BM71))/(1-$BM71))</f>
        <v> </v>
      </c>
      <c r="CL71" s="323" t="str">
        <f aca="false">IF(CJ71=0," ",(CJ71-CK71)*100/CJ71)</f>
        <v> </v>
      </c>
      <c r="CM71" s="349" t="str">
        <f aca="false">IF(CH71=0," ",($AB$18-CH71)*100/$AB$18)</f>
        <v> </v>
      </c>
      <c r="CN71" s="348" t="str">
        <f aca="false">IF(CH71=0," ",($AB$18*$BK71+CK71*(2*$BG71-$BK71))/(2*$BG71))</f>
        <v> </v>
      </c>
      <c r="CO71" s="349" t="str">
        <f aca="false">IF(CH71=0," ",(CN71-CH71)*100/CN71)</f>
        <v> </v>
      </c>
      <c r="CP71" s="344"/>
      <c r="CQ71" s="344"/>
      <c r="CR71" s="344"/>
      <c r="CS71" s="323" t="str">
        <f aca="false">IF(CP71=0," ",($AB$17-(CP71*$BM71))/(1-$BM71))</f>
        <v> </v>
      </c>
      <c r="CT71" s="323" t="str">
        <f aca="false">IF(CR71=0," ",(CR71-CS71)*100/CR71)</f>
        <v> </v>
      </c>
      <c r="CU71" s="349" t="str">
        <f aca="false">IF(CP71=0," ",($AB$17-CP71)*100/$AB$17)</f>
        <v> </v>
      </c>
      <c r="CV71" s="323" t="str">
        <f aca="false">IF(CP71=0," ",($AB$17*$BK71+CS71*(2*$BG71-$BK71))/(2*$BG71))</f>
        <v> </v>
      </c>
      <c r="CW71" s="353" t="str">
        <f aca="false">IF(CP71=0," ",(CV71-CP71)*100/CV71)</f>
        <v> </v>
      </c>
      <c r="EP71" s="230"/>
    </row>
    <row r="72" s="396" customFormat="true" ht="15.75" hidden="false" customHeight="true" outlineLevel="0" collapsed="false">
      <c r="R72" s="429"/>
      <c r="BA72" s="345"/>
      <c r="BB72" s="346"/>
      <c r="BC72" s="344"/>
      <c r="BD72" s="347"/>
      <c r="BE72" s="347"/>
      <c r="BF72" s="347"/>
      <c r="BG72" s="347"/>
      <c r="BH72" s="344"/>
      <c r="BI72" s="344"/>
      <c r="BJ72" s="351"/>
      <c r="BK72" s="323"/>
      <c r="BL72" s="348"/>
      <c r="BM72" s="323"/>
      <c r="BN72" s="323"/>
      <c r="BO72" s="323"/>
      <c r="BP72" s="323"/>
      <c r="BQ72" s="323"/>
      <c r="BR72" s="323"/>
      <c r="BS72" s="323"/>
      <c r="BT72" s="349"/>
      <c r="BU72" s="349"/>
      <c r="BV72" s="348"/>
      <c r="BW72" s="344"/>
      <c r="BX72" s="344"/>
      <c r="BY72" s="344"/>
      <c r="BZ72" s="344"/>
      <c r="CA72" s="344"/>
      <c r="CB72" s="344"/>
      <c r="CC72" s="323" t="str">
        <f aca="false">IF(BZ72=0," ",($AB$12-(BZ72*$BM72))/(1-$BM72))</f>
        <v> </v>
      </c>
      <c r="CD72" s="323" t="str">
        <f aca="false">IF(CB72=0," ",(CB72-CC72)*100/CB72)</f>
        <v> </v>
      </c>
      <c r="CE72" s="349" t="str">
        <f aca="false">IF(BZ72=0," ",($AB$12-BZ72)*100/$AB$12)</f>
        <v> </v>
      </c>
      <c r="CF72" s="323" t="str">
        <f aca="false">IF(BZ72=0," ",($AB$12*$BK72+CC72*(2*$BG72-$BK72))/(2*$BG72))</f>
        <v> </v>
      </c>
      <c r="CG72" s="349" t="str">
        <f aca="false">IF(BZ72=0," ",(CF72-BZ72)*100/CF72)</f>
        <v> </v>
      </c>
      <c r="CH72" s="352"/>
      <c r="CI72" s="352"/>
      <c r="CJ72" s="352"/>
      <c r="CK72" s="348" t="str">
        <f aca="false">IF(CH72=0," ",($AB$18-(CH72*$BM72))/(1-$BM72))</f>
        <v> </v>
      </c>
      <c r="CL72" s="323" t="str">
        <f aca="false">IF(CJ72=0," ",(CJ72-CK72)*100/CJ72)</f>
        <v> </v>
      </c>
      <c r="CM72" s="349" t="str">
        <f aca="false">IF(CH72=0," ",($AB$18-CH72)*100/$AB$18)</f>
        <v> </v>
      </c>
      <c r="CN72" s="348" t="str">
        <f aca="false">IF(CH72=0," ",($AB$18*$BK72+CK72*(2*$BG72-$BK72))/(2*$BG72))</f>
        <v> </v>
      </c>
      <c r="CO72" s="349" t="str">
        <f aca="false">IF(CH72=0," ",(CN72-CH72)*100/CN72)</f>
        <v> </v>
      </c>
      <c r="CP72" s="344"/>
      <c r="CQ72" s="344"/>
      <c r="CR72" s="344"/>
      <c r="CS72" s="323" t="str">
        <f aca="false">IF(CP72=0," ",($AB$17-(CP72*$BM72))/(1-$BM72))</f>
        <v> </v>
      </c>
      <c r="CT72" s="323" t="str">
        <f aca="false">IF(CR72=0," ",(CR72-CS72)*100/CR72)</f>
        <v> </v>
      </c>
      <c r="CU72" s="349" t="str">
        <f aca="false">IF(CP72=0," ",($AB$17-CP72)*100/$AB$17)</f>
        <v> </v>
      </c>
      <c r="CV72" s="323" t="str">
        <f aca="false">IF(CP72=0," ",($AB$17*$BK72+CS72*(2*$BG72-$BK72))/(2*$BG72))</f>
        <v> </v>
      </c>
      <c r="CW72" s="353" t="str">
        <f aca="false">IF(CP72=0," ",(CV72-CP72)*100/CV72)</f>
        <v> </v>
      </c>
      <c r="EP72" s="230"/>
    </row>
    <row r="73" s="396" customFormat="true" ht="15.75" hidden="false" customHeight="true" outlineLevel="0" collapsed="false">
      <c r="R73" s="429"/>
      <c r="BA73" s="345"/>
      <c r="BB73" s="346"/>
      <c r="BC73" s="344"/>
      <c r="BD73" s="347"/>
      <c r="BE73" s="347"/>
      <c r="BF73" s="347"/>
      <c r="BG73" s="347"/>
      <c r="BH73" s="344"/>
      <c r="BI73" s="344"/>
      <c r="BJ73" s="351"/>
      <c r="BK73" s="323"/>
      <c r="BL73" s="348"/>
      <c r="BM73" s="323"/>
      <c r="BN73" s="323"/>
      <c r="BO73" s="323"/>
      <c r="BP73" s="323"/>
      <c r="BQ73" s="323"/>
      <c r="BR73" s="323"/>
      <c r="BS73" s="323"/>
      <c r="BT73" s="349"/>
      <c r="BU73" s="349"/>
      <c r="BV73" s="348"/>
      <c r="BW73" s="344"/>
      <c r="BX73" s="344"/>
      <c r="BY73" s="344"/>
      <c r="BZ73" s="344"/>
      <c r="CA73" s="344"/>
      <c r="CB73" s="344"/>
      <c r="CC73" s="323" t="str">
        <f aca="false">IF(BZ73=0," ",($AB$12-(BZ73*$BM73))/(1-$BM73))</f>
        <v> </v>
      </c>
      <c r="CD73" s="323" t="str">
        <f aca="false">IF(CB73=0," ",(CB73-CC73)*100/CB73)</f>
        <v> </v>
      </c>
      <c r="CE73" s="349" t="str">
        <f aca="false">IF(BZ73=0," ",($AB$12-BZ73)*100/$AB$12)</f>
        <v> </v>
      </c>
      <c r="CF73" s="323" t="str">
        <f aca="false">IF(BZ73=0," ",($AB$12*$BK73+CC73*(2*$BG73-$BK73))/(2*$BG73))</f>
        <v> </v>
      </c>
      <c r="CG73" s="349" t="str">
        <f aca="false">IF(BZ73=0," ",(CF73-BZ73)*100/CF73)</f>
        <v> </v>
      </c>
      <c r="CH73" s="352"/>
      <c r="CI73" s="352"/>
      <c r="CJ73" s="352"/>
      <c r="CK73" s="348" t="str">
        <f aca="false">IF(CH73=0," ",($AB$18-(CH73*$BM73))/(1-$BM73))</f>
        <v> </v>
      </c>
      <c r="CL73" s="323" t="str">
        <f aca="false">IF(CJ73=0," ",(CJ73-CK73)*100/CJ73)</f>
        <v> </v>
      </c>
      <c r="CM73" s="349" t="str">
        <f aca="false">IF(CH73=0," ",($AB$18-CH73)*100/$AB$18)</f>
        <v> </v>
      </c>
      <c r="CN73" s="348" t="str">
        <f aca="false">IF(CH73=0," ",($AB$18*$BK73+CK73*(2*$BG73-$BK73))/(2*$BG73))</f>
        <v> </v>
      </c>
      <c r="CO73" s="349" t="str">
        <f aca="false">IF(CH73=0," ",(CN73-CH73)*100/CN73)</f>
        <v> </v>
      </c>
      <c r="CP73" s="344"/>
      <c r="CQ73" s="344"/>
      <c r="CR73" s="344"/>
      <c r="CS73" s="323" t="str">
        <f aca="false">IF(CP73=0," ",($AB$17-(CP73*$BM73))/(1-$BM73))</f>
        <v> </v>
      </c>
      <c r="CT73" s="323" t="str">
        <f aca="false">IF(CR73=0," ",(CR73-CS73)*100/CR73)</f>
        <v> </v>
      </c>
      <c r="CU73" s="349" t="str">
        <f aca="false">IF(CP73=0," ",($AB$17-CP73)*100/$AB$17)</f>
        <v> </v>
      </c>
      <c r="CV73" s="323" t="str">
        <f aca="false">IF(CP73=0," ",($AB$17*$BK73+CS73*(2*$BG73-$BK73))/(2*$BG73))</f>
        <v> </v>
      </c>
      <c r="CW73" s="353" t="str">
        <f aca="false">IF(CP73=0," ",(CV73-CP73)*100/CV73)</f>
        <v> </v>
      </c>
      <c r="EP73" s="230"/>
    </row>
    <row r="74" s="396" customFormat="true" ht="15.75" hidden="false" customHeight="true" outlineLevel="0" collapsed="false">
      <c r="R74" s="429"/>
      <c r="BA74" s="345"/>
      <c r="BB74" s="346"/>
      <c r="BC74" s="344"/>
      <c r="BD74" s="347"/>
      <c r="BE74" s="347"/>
      <c r="BF74" s="347"/>
      <c r="BG74" s="347"/>
      <c r="BH74" s="344"/>
      <c r="BI74" s="344"/>
      <c r="BJ74" s="351"/>
      <c r="BK74" s="323"/>
      <c r="BL74" s="348"/>
      <c r="BM74" s="323"/>
      <c r="BN74" s="323"/>
      <c r="BO74" s="323"/>
      <c r="BP74" s="323"/>
      <c r="BQ74" s="323"/>
      <c r="BR74" s="323"/>
      <c r="BS74" s="323"/>
      <c r="BT74" s="349"/>
      <c r="BU74" s="349"/>
      <c r="BV74" s="348"/>
      <c r="BW74" s="344"/>
      <c r="BX74" s="344"/>
      <c r="BY74" s="344"/>
      <c r="BZ74" s="344"/>
      <c r="CA74" s="344"/>
      <c r="CB74" s="344"/>
      <c r="CC74" s="323" t="str">
        <f aca="false">IF(BZ74=0," ",($AB$12-(BZ74*$BM74))/(1-$BM74))</f>
        <v> </v>
      </c>
      <c r="CD74" s="323" t="str">
        <f aca="false">IF(CB74=0," ",(CB74-CC74)*100/CB74)</f>
        <v> </v>
      </c>
      <c r="CE74" s="349" t="str">
        <f aca="false">IF(BZ74=0," ",($AB$12-BZ74)*100/$AB$12)</f>
        <v> </v>
      </c>
      <c r="CF74" s="323" t="str">
        <f aca="false">IF(BZ74=0," ",($AB$12*$BK74+CC74*(2*$BG74-$BK74))/(2*$BG74))</f>
        <v> </v>
      </c>
      <c r="CG74" s="349" t="str">
        <f aca="false">IF(BZ74=0," ",(CF74-BZ74)*100/CF74)</f>
        <v> </v>
      </c>
      <c r="CH74" s="352"/>
      <c r="CI74" s="352"/>
      <c r="CJ74" s="352"/>
      <c r="CK74" s="348" t="str">
        <f aca="false">IF(CH74=0," ",($AB$18-(CH74*$BM74))/(1-$BM74))</f>
        <v> </v>
      </c>
      <c r="CL74" s="323" t="str">
        <f aca="false">IF(CJ74=0," ",(CJ74-CK74)*100/CJ74)</f>
        <v> </v>
      </c>
      <c r="CM74" s="349" t="str">
        <f aca="false">IF(CH74=0," ",($AB$18-CH74)*100/$AB$18)</f>
        <v> </v>
      </c>
      <c r="CN74" s="348" t="str">
        <f aca="false">IF(CH74=0," ",($AB$18*$BK74+CK74*(2*$BG74-$BK74))/(2*$BG74))</f>
        <v> </v>
      </c>
      <c r="CO74" s="349" t="str">
        <f aca="false">IF(CH74=0," ",(CN74-CH74)*100/CN74)</f>
        <v> </v>
      </c>
      <c r="CP74" s="344"/>
      <c r="CQ74" s="344"/>
      <c r="CR74" s="344"/>
      <c r="CS74" s="323" t="str">
        <f aca="false">IF(CP74=0," ",($AB$17-(CP74*$BM74))/(1-$BM74))</f>
        <v> </v>
      </c>
      <c r="CT74" s="323" t="str">
        <f aca="false">IF(CR74=0," ",(CR74-CS74)*100/CR74)</f>
        <v> </v>
      </c>
      <c r="CU74" s="349" t="str">
        <f aca="false">IF(CP74=0," ",($AB$17-CP74)*100/$AB$17)</f>
        <v> </v>
      </c>
      <c r="CV74" s="323" t="str">
        <f aca="false">IF(CP74=0," ",($AB$17*$BK74+CS74*(2*$BG74-$BK74))/(2*$BG74))</f>
        <v> </v>
      </c>
      <c r="CW74" s="353" t="str">
        <f aca="false">IF(CP74=0," ",(CV74-CP74)*100/CV74)</f>
        <v> </v>
      </c>
      <c r="EP74" s="263"/>
    </row>
    <row r="75" s="396" customFormat="true" ht="15.75" hidden="false" customHeight="true" outlineLevel="0" collapsed="false">
      <c r="R75" s="429"/>
      <c r="BA75" s="345"/>
      <c r="BB75" s="346"/>
      <c r="BC75" s="344"/>
      <c r="BD75" s="347"/>
      <c r="BE75" s="347"/>
      <c r="BF75" s="347"/>
      <c r="BG75" s="347"/>
      <c r="BH75" s="344"/>
      <c r="BI75" s="344"/>
      <c r="BJ75" s="351"/>
      <c r="BK75" s="323"/>
      <c r="BL75" s="348"/>
      <c r="BM75" s="323"/>
      <c r="BN75" s="323"/>
      <c r="BO75" s="323"/>
      <c r="BP75" s="323"/>
      <c r="BQ75" s="323"/>
      <c r="BR75" s="323"/>
      <c r="BS75" s="323"/>
      <c r="BT75" s="349"/>
      <c r="BU75" s="349"/>
      <c r="BV75" s="348"/>
      <c r="BW75" s="344"/>
      <c r="BX75" s="344"/>
      <c r="BY75" s="344"/>
      <c r="BZ75" s="344"/>
      <c r="CA75" s="344"/>
      <c r="CB75" s="344"/>
      <c r="CC75" s="323" t="str">
        <f aca="false">IF(BZ75=0," ",($AB$12-(BZ75*$BM75))/(1-$BM75))</f>
        <v> </v>
      </c>
      <c r="CD75" s="323" t="str">
        <f aca="false">IF(CB75=0," ",(CB75-CC75)*100/CB75)</f>
        <v> </v>
      </c>
      <c r="CE75" s="349" t="str">
        <f aca="false">IF(BZ75=0," ",($AB$12-BZ75)*100/$AB$12)</f>
        <v> </v>
      </c>
      <c r="CF75" s="323" t="str">
        <f aca="false">IF(BZ75=0," ",($AB$12*$BK75+CC75*(2*$BG75-$BK75))/(2*$BG75))</f>
        <v> </v>
      </c>
      <c r="CG75" s="349" t="str">
        <f aca="false">IF(BZ75=0," ",(CF75-BZ75)*100/CF75)</f>
        <v> </v>
      </c>
      <c r="CH75" s="352"/>
      <c r="CI75" s="352"/>
      <c r="CJ75" s="352"/>
      <c r="CK75" s="348" t="str">
        <f aca="false">IF(CH75=0," ",($AB$18-(CH75*$BM75))/(1-$BM75))</f>
        <v> </v>
      </c>
      <c r="CL75" s="323" t="str">
        <f aca="false">IF(CJ75=0," ",(CJ75-CK75)*100/CJ75)</f>
        <v> </v>
      </c>
      <c r="CM75" s="349" t="str">
        <f aca="false">IF(CH75=0," ",($AB$18-CH75)*100/$AB$18)</f>
        <v> </v>
      </c>
      <c r="CN75" s="348" t="str">
        <f aca="false">IF(CH75=0," ",($AB$18*$BK75+CK75*(2*$BG75-$BK75))/(2*$BG75))</f>
        <v> </v>
      </c>
      <c r="CO75" s="349" t="str">
        <f aca="false">IF(CH75=0," ",(CN75-CH75)*100/CN75)</f>
        <v> </v>
      </c>
      <c r="CP75" s="344"/>
      <c r="CQ75" s="344"/>
      <c r="CR75" s="344"/>
      <c r="CS75" s="323" t="str">
        <f aca="false">IF(CP75=0," ",($AB$17-(CP75*$BM75))/(1-$BM75))</f>
        <v> </v>
      </c>
      <c r="CT75" s="323" t="str">
        <f aca="false">IF(CR75=0," ",(CR75-CS75)*100/CR75)</f>
        <v> </v>
      </c>
      <c r="CU75" s="349" t="str">
        <f aca="false">IF(CP75=0," ",($AB$17-CP75)*100/$AB$17)</f>
        <v> </v>
      </c>
      <c r="CV75" s="323" t="str">
        <f aca="false">IF(CP75=0," ",($AB$17*$BK75+CS75*(2*$BG75-$BK75))/(2*$BG75))</f>
        <v> </v>
      </c>
      <c r="CW75" s="353" t="str">
        <f aca="false">IF(CP75=0," ",(CV75-CP75)*100/CV75)</f>
        <v> </v>
      </c>
      <c r="EP75" s="385"/>
    </row>
    <row r="76" s="396" customFormat="true" ht="15.75" hidden="false" customHeight="true" outlineLevel="0" collapsed="false">
      <c r="R76" s="429"/>
      <c r="BA76" s="290"/>
      <c r="BB76" s="346"/>
      <c r="BC76" s="291"/>
      <c r="BD76" s="347"/>
      <c r="BE76" s="347"/>
      <c r="BF76" s="347"/>
      <c r="BG76" s="347"/>
      <c r="BH76" s="344"/>
      <c r="BI76" s="344"/>
      <c r="BJ76" s="351"/>
      <c r="BK76" s="323"/>
      <c r="BL76" s="348"/>
      <c r="BM76" s="323"/>
      <c r="BN76" s="323"/>
      <c r="BO76" s="323"/>
      <c r="BP76" s="323"/>
      <c r="BQ76" s="323"/>
      <c r="BR76" s="323"/>
      <c r="BS76" s="323"/>
      <c r="BT76" s="349"/>
      <c r="BU76" s="349"/>
      <c r="BV76" s="348"/>
      <c r="BW76" s="344"/>
      <c r="BX76" s="344"/>
      <c r="BY76" s="344"/>
      <c r="BZ76" s="344"/>
      <c r="CA76" s="344"/>
      <c r="CB76" s="344"/>
      <c r="CC76" s="323" t="str">
        <f aca="false">IF(BZ76=0," ",($AB$12-(BZ76*$BM76))/(1-$BM76))</f>
        <v> </v>
      </c>
      <c r="CD76" s="323" t="str">
        <f aca="false">IF(CB76=0," ",(CB76-CC76)*100/CB76)</f>
        <v> </v>
      </c>
      <c r="CE76" s="349" t="str">
        <f aca="false">IF(BZ76=0," ",($AB$12-BZ76)*100/$AB$12)</f>
        <v> </v>
      </c>
      <c r="CF76" s="323" t="str">
        <f aca="false">IF(BZ76=0," ",($AB$12*$BK76+CC76*(2*$BG76-$BK76))/(2*$BG76))</f>
        <v> </v>
      </c>
      <c r="CG76" s="349" t="str">
        <f aca="false">IF(BZ76=0," ",(CF76-BZ76)*100/CF76)</f>
        <v> </v>
      </c>
      <c r="CH76" s="352"/>
      <c r="CI76" s="352"/>
      <c r="CJ76" s="352"/>
      <c r="CK76" s="348" t="str">
        <f aca="false">IF(CH76=0," ",($AB$18-(CH76*$BM76))/(1-$BM76))</f>
        <v> </v>
      </c>
      <c r="CL76" s="323" t="str">
        <f aca="false">IF(CJ76=0," ",(CJ76-CK76)*100/CJ76)</f>
        <v> </v>
      </c>
      <c r="CM76" s="349" t="str">
        <f aca="false">IF(CH76=0," ",($AB$18-CH76)*100/$AB$18)</f>
        <v> </v>
      </c>
      <c r="CN76" s="348" t="str">
        <f aca="false">IF(CH76=0," ",($AB$18*$BK76+CK76*(2*$BG76-$BK76))/(2*$BG76))</f>
        <v> </v>
      </c>
      <c r="CO76" s="349" t="str">
        <f aca="false">IF(CH76=0," ",(CN76-CH76)*100/CN76)</f>
        <v> </v>
      </c>
      <c r="CP76" s="344"/>
      <c r="CQ76" s="344"/>
      <c r="CR76" s="344"/>
      <c r="CS76" s="323" t="str">
        <f aca="false">IF(CP76=0," ",($AB$17-(CP76*$BM76))/(1-$BM76))</f>
        <v> </v>
      </c>
      <c r="CT76" s="323" t="str">
        <f aca="false">IF(CR76=0," ",(CR76-CS76)*100/CR76)</f>
        <v> </v>
      </c>
      <c r="CU76" s="349" t="str">
        <f aca="false">IF(CP76=0," ",($AB$17-CP76)*100/$AB$17)</f>
        <v> </v>
      </c>
      <c r="CV76" s="323" t="str">
        <f aca="false">IF(CP76=0," ",($AB$17*$BK76+CS76*(2*$BG76-$BK76))/(2*$BG76))</f>
        <v> </v>
      </c>
      <c r="CW76" s="353" t="str">
        <f aca="false">IF(CP76=0," ",(CV76-CP76)*100/CV76)</f>
        <v> </v>
      </c>
      <c r="EP76" s="385"/>
    </row>
    <row r="77" s="396" customFormat="true" ht="15.75" hidden="false" customHeight="true" outlineLevel="0" collapsed="false">
      <c r="R77" s="429"/>
      <c r="BA77" s="345"/>
      <c r="BB77" s="346"/>
      <c r="BC77" s="344"/>
      <c r="BD77" s="347"/>
      <c r="BE77" s="347"/>
      <c r="BF77" s="347"/>
      <c r="BG77" s="347"/>
      <c r="BH77" s="344"/>
      <c r="BI77" s="344"/>
      <c r="BJ77" s="351"/>
      <c r="BK77" s="323"/>
      <c r="BL77" s="348"/>
      <c r="BM77" s="323"/>
      <c r="BN77" s="323"/>
      <c r="BO77" s="323"/>
      <c r="BP77" s="323"/>
      <c r="BQ77" s="323"/>
      <c r="BR77" s="323"/>
      <c r="BS77" s="323"/>
      <c r="BT77" s="349"/>
      <c r="BU77" s="349"/>
      <c r="BV77" s="348"/>
      <c r="BW77" s="344"/>
      <c r="BX77" s="344"/>
      <c r="BY77" s="344"/>
      <c r="BZ77" s="344"/>
      <c r="CA77" s="344"/>
      <c r="CB77" s="344"/>
      <c r="CC77" s="323" t="str">
        <f aca="false">IF(BZ77=0," ",($AB$12-(BZ77*$BM77))/(1-$BM77))</f>
        <v> </v>
      </c>
      <c r="CD77" s="323" t="str">
        <f aca="false">IF(CB77=0," ",(CB77-CC77)*100/CB77)</f>
        <v> </v>
      </c>
      <c r="CE77" s="349" t="str">
        <f aca="false">IF(BZ77=0," ",($AB$12-BZ77)*100/$AB$12)</f>
        <v> </v>
      </c>
      <c r="CF77" s="323" t="str">
        <f aca="false">IF(BZ77=0," ",($AB$12*$BK77+CC77*(2*$BG77-$BK77))/(2*$BG77))</f>
        <v> </v>
      </c>
      <c r="CG77" s="349" t="str">
        <f aca="false">IF(BZ77=0," ",(CF77-BZ77)*100/CF77)</f>
        <v> </v>
      </c>
      <c r="CH77" s="352"/>
      <c r="CI77" s="352"/>
      <c r="CJ77" s="352"/>
      <c r="CK77" s="348" t="str">
        <f aca="false">IF(CH77=0," ",($AB$18-(CH77*$BM77))/(1-$BM77))</f>
        <v> </v>
      </c>
      <c r="CL77" s="323" t="str">
        <f aca="false">IF(CJ77=0," ",(CJ77-CK77)*100/CJ77)</f>
        <v> </v>
      </c>
      <c r="CM77" s="349" t="str">
        <f aca="false">IF(CH77=0," ",($AB$18-CH77)*100/$AB$18)</f>
        <v> </v>
      </c>
      <c r="CN77" s="348" t="str">
        <f aca="false">IF(CH77=0," ",($AB$18*$BK77+CK77*(2*$BG77-$BK77))/(2*$BG77))</f>
        <v> </v>
      </c>
      <c r="CO77" s="349" t="str">
        <f aca="false">IF(CH77=0," ",(CN77-CH77)*100/CN77)</f>
        <v> </v>
      </c>
      <c r="CP77" s="344"/>
      <c r="CQ77" s="344"/>
      <c r="CR77" s="344"/>
      <c r="CS77" s="323" t="str">
        <f aca="false">IF(CP77=0," ",($AB$17-(CP77*$BM77))/(1-$BM77))</f>
        <v> </v>
      </c>
      <c r="CT77" s="323" t="str">
        <f aca="false">IF(CR77=0," ",(CR77-CS77)*100/CR77)</f>
        <v> </v>
      </c>
      <c r="CU77" s="349" t="str">
        <f aca="false">IF(CP77=0," ",($AB$17-CP77)*100/$AB$17)</f>
        <v> </v>
      </c>
      <c r="CV77" s="323" t="str">
        <f aca="false">IF(CP77=0," ",($AB$17*$BK77+CS77*(2*$BG77-$BK77))/(2*$BG77))</f>
        <v> </v>
      </c>
      <c r="CW77" s="353" t="str">
        <f aca="false">IF(CP77=0," ",(CV77-CP77)*100/CV77)</f>
        <v> </v>
      </c>
      <c r="EP77" s="237"/>
    </row>
    <row r="78" s="396" customFormat="true" ht="15.75" hidden="false" customHeight="true" outlineLevel="0" collapsed="false">
      <c r="R78" s="429"/>
      <c r="BA78" s="345"/>
      <c r="BB78" s="346"/>
      <c r="BC78" s="344"/>
      <c r="BD78" s="347"/>
      <c r="BE78" s="347"/>
      <c r="BF78" s="347"/>
      <c r="BG78" s="347"/>
      <c r="BH78" s="344"/>
      <c r="BI78" s="344"/>
      <c r="BJ78" s="351"/>
      <c r="BK78" s="323"/>
      <c r="BL78" s="348"/>
      <c r="BM78" s="323"/>
      <c r="BN78" s="323"/>
      <c r="BO78" s="323"/>
      <c r="BP78" s="323"/>
      <c r="BQ78" s="323"/>
      <c r="BR78" s="323"/>
      <c r="BS78" s="323"/>
      <c r="BT78" s="349"/>
      <c r="BU78" s="349"/>
      <c r="BV78" s="348"/>
      <c r="BW78" s="344"/>
      <c r="BX78" s="344"/>
      <c r="BY78" s="344"/>
      <c r="BZ78" s="344"/>
      <c r="CA78" s="344"/>
      <c r="CB78" s="344"/>
      <c r="CC78" s="323" t="str">
        <f aca="false">IF(BZ78=0," ",($AB$12-(BZ78*$BM78))/(1-$BM78))</f>
        <v> </v>
      </c>
      <c r="CD78" s="323" t="str">
        <f aca="false">IF(CB78=0," ",(CB78-CC78)*100/CB78)</f>
        <v> </v>
      </c>
      <c r="CE78" s="349" t="str">
        <f aca="false">IF(BZ78=0," ",($AB$12-BZ78)*100/$AB$12)</f>
        <v> </v>
      </c>
      <c r="CF78" s="323" t="str">
        <f aca="false">IF(BZ78=0," ",($AB$12*$BK78+CC78*(2*$BG78-$BK78))/(2*$BG78))</f>
        <v> </v>
      </c>
      <c r="CG78" s="349" t="str">
        <f aca="false">IF(BZ78=0," ",(CF78-BZ78)*100/CF78)</f>
        <v> </v>
      </c>
      <c r="CH78" s="352"/>
      <c r="CI78" s="352"/>
      <c r="CJ78" s="352"/>
      <c r="CK78" s="348" t="str">
        <f aca="false">IF(CH78=0," ",($AB$18-(CH78*$BM78))/(1-$BM78))</f>
        <v> </v>
      </c>
      <c r="CL78" s="323" t="str">
        <f aca="false">IF(CJ78=0," ",(CJ78-CK78)*100/CJ78)</f>
        <v> </v>
      </c>
      <c r="CM78" s="349" t="str">
        <f aca="false">IF(CH78=0," ",($AB$18-CH78)*100/$AB$18)</f>
        <v> </v>
      </c>
      <c r="CN78" s="348" t="str">
        <f aca="false">IF(CH78=0," ",($AB$18*$BK78+CK78*(2*$BG78-$BK78))/(2*$BG78))</f>
        <v> </v>
      </c>
      <c r="CO78" s="349" t="str">
        <f aca="false">IF(CH78=0," ",(CN78-CH78)*100/CN78)</f>
        <v> </v>
      </c>
      <c r="CP78" s="344"/>
      <c r="CQ78" s="344"/>
      <c r="CR78" s="344"/>
      <c r="CS78" s="323" t="str">
        <f aca="false">IF(CP78=0," ",($AB$17-(CP78*$BM78))/(1-$BM78))</f>
        <v> </v>
      </c>
      <c r="CT78" s="323" t="str">
        <f aca="false">IF(CR78=0," ",(CR78-CS78)*100/CR78)</f>
        <v> </v>
      </c>
      <c r="CU78" s="349" t="str">
        <f aca="false">IF(CP78=0," ",($AB$17-CP78)*100/$AB$17)</f>
        <v> </v>
      </c>
      <c r="CV78" s="323" t="str">
        <f aca="false">IF(CP78=0," ",($AB$17*$BK78+CS78*(2*$BG78-$BK78))/(2*$BG78))</f>
        <v> </v>
      </c>
      <c r="CW78" s="353" t="str">
        <f aca="false">IF(CP78=0," ",(CV78-CP78)*100/CV78)</f>
        <v> </v>
      </c>
      <c r="EP78" s="237"/>
    </row>
    <row r="79" s="396" customFormat="true" ht="15.75" hidden="false" customHeight="true" outlineLevel="0" collapsed="false">
      <c r="R79" s="429"/>
      <c r="BA79" s="345"/>
      <c r="BB79" s="346"/>
      <c r="BC79" s="344"/>
      <c r="BD79" s="347"/>
      <c r="BE79" s="347"/>
      <c r="BF79" s="347"/>
      <c r="BG79" s="347"/>
      <c r="BH79" s="344"/>
      <c r="BI79" s="344"/>
      <c r="BJ79" s="351"/>
      <c r="BK79" s="323"/>
      <c r="BL79" s="348"/>
      <c r="BM79" s="323"/>
      <c r="BN79" s="323"/>
      <c r="BO79" s="323"/>
      <c r="BP79" s="323"/>
      <c r="BQ79" s="323"/>
      <c r="BR79" s="323"/>
      <c r="BS79" s="323"/>
      <c r="BT79" s="349"/>
      <c r="BU79" s="349"/>
      <c r="BV79" s="348"/>
      <c r="BW79" s="344"/>
      <c r="BX79" s="344"/>
      <c r="BY79" s="344"/>
      <c r="BZ79" s="344"/>
      <c r="CA79" s="344"/>
      <c r="CB79" s="344"/>
      <c r="CC79" s="323" t="str">
        <f aca="false">IF(BZ79=0," ",($AB$12-(BZ79*$BM79))/(1-$BM79))</f>
        <v> </v>
      </c>
      <c r="CD79" s="323" t="str">
        <f aca="false">IF(CB79=0," ",(CB79-CC79)*100/CB79)</f>
        <v> </v>
      </c>
      <c r="CE79" s="349" t="str">
        <f aca="false">IF(BZ79=0," ",($AB$12-BZ79)*100/$AB$12)</f>
        <v> </v>
      </c>
      <c r="CF79" s="323" t="str">
        <f aca="false">IF(BZ79=0," ",($AB$12*$BK79+CC79*(2*$BG79-$BK79))/(2*$BG79))</f>
        <v> </v>
      </c>
      <c r="CG79" s="349" t="str">
        <f aca="false">IF(BZ79=0," ",(CF79-BZ79)*100/CF79)</f>
        <v> </v>
      </c>
      <c r="CH79" s="352"/>
      <c r="CI79" s="352"/>
      <c r="CJ79" s="352"/>
      <c r="CK79" s="348" t="str">
        <f aca="false">IF(CH79=0," ",($AB$18-(CH79*$BM79))/(1-$BM79))</f>
        <v> </v>
      </c>
      <c r="CL79" s="323" t="str">
        <f aca="false">IF(CJ79=0," ",(CJ79-CK79)*100/CJ79)</f>
        <v> </v>
      </c>
      <c r="CM79" s="349" t="str">
        <f aca="false">IF(CH79=0," ",($AB$18-CH79)*100/$AB$18)</f>
        <v> </v>
      </c>
      <c r="CN79" s="348" t="str">
        <f aca="false">IF(CH79=0," ",($AB$18*$BK79+CK79*(2*$BG79-$BK79))/(2*$BG79))</f>
        <v> </v>
      </c>
      <c r="CO79" s="349" t="str">
        <f aca="false">IF(CH79=0," ",(CN79-CH79)*100/CN79)</f>
        <v> </v>
      </c>
      <c r="CP79" s="344"/>
      <c r="CQ79" s="344"/>
      <c r="CR79" s="344"/>
      <c r="CS79" s="323" t="str">
        <f aca="false">IF(CP79=0," ",($AB$17-(CP79*$BM79))/(1-$BM79))</f>
        <v> </v>
      </c>
      <c r="CT79" s="323" t="str">
        <f aca="false">IF(CR79=0," ",(CR79-CS79)*100/CR79)</f>
        <v> </v>
      </c>
      <c r="CU79" s="349" t="str">
        <f aca="false">IF(CP79=0," ",($AB$17-CP79)*100/$AB$17)</f>
        <v> </v>
      </c>
      <c r="CV79" s="323" t="str">
        <f aca="false">IF(CP79=0," ",($AB$17*$BK79+CS79*(2*$BG79-$BK79))/(2*$BG79))</f>
        <v> </v>
      </c>
      <c r="CW79" s="353" t="str">
        <f aca="false">IF(CP79=0," ",(CV79-CP79)*100/CV79)</f>
        <v> </v>
      </c>
      <c r="EP79" s="230"/>
    </row>
    <row r="80" s="396" customFormat="true" ht="15.75" hidden="false" customHeight="true" outlineLevel="0" collapsed="false">
      <c r="R80" s="429"/>
      <c r="BA80" s="345"/>
      <c r="BB80" s="346"/>
      <c r="BC80" s="344"/>
      <c r="BD80" s="347"/>
      <c r="BE80" s="347"/>
      <c r="BF80" s="347"/>
      <c r="BG80" s="347"/>
      <c r="BH80" s="344"/>
      <c r="BI80" s="344"/>
      <c r="BJ80" s="351"/>
      <c r="BK80" s="323"/>
      <c r="BL80" s="348"/>
      <c r="BM80" s="323"/>
      <c r="BN80" s="323"/>
      <c r="BO80" s="323"/>
      <c r="BP80" s="323"/>
      <c r="BQ80" s="323"/>
      <c r="BR80" s="323"/>
      <c r="BS80" s="323"/>
      <c r="BT80" s="349"/>
      <c r="BU80" s="349"/>
      <c r="BV80" s="348"/>
      <c r="BW80" s="344"/>
      <c r="BX80" s="344"/>
      <c r="BY80" s="344"/>
      <c r="BZ80" s="344"/>
      <c r="CA80" s="344"/>
      <c r="CB80" s="344"/>
      <c r="CC80" s="323" t="str">
        <f aca="false">IF(BZ80=0," ",($AB$12-(BZ80*$BM80))/(1-$BM80))</f>
        <v> </v>
      </c>
      <c r="CD80" s="323" t="str">
        <f aca="false">IF(CB80=0," ",(CB80-CC80)*100/CB80)</f>
        <v> </v>
      </c>
      <c r="CE80" s="349" t="str">
        <f aca="false">IF(BZ80=0," ",($AB$12-BZ80)*100/$AB$12)</f>
        <v> </v>
      </c>
      <c r="CF80" s="323" t="str">
        <f aca="false">IF(BZ80=0," ",($AB$12*$BK80+CC80*(2*$BG80-$BK80))/(2*$BG80))</f>
        <v> </v>
      </c>
      <c r="CG80" s="349" t="str">
        <f aca="false">IF(BZ80=0," ",(CF80-BZ80)*100/CF80)</f>
        <v> </v>
      </c>
      <c r="CH80" s="352"/>
      <c r="CI80" s="352"/>
      <c r="CJ80" s="352"/>
      <c r="CK80" s="348" t="str">
        <f aca="false">IF(CH80=0," ",($AB$18-(CH80*$BM80))/(1-$BM80))</f>
        <v> </v>
      </c>
      <c r="CL80" s="323" t="str">
        <f aca="false">IF(CJ80=0," ",(CJ80-CK80)*100/CJ80)</f>
        <v> </v>
      </c>
      <c r="CM80" s="349" t="str">
        <f aca="false">IF(CH80=0," ",($AB$18-CH80)*100/$AB$18)</f>
        <v> </v>
      </c>
      <c r="CN80" s="348" t="str">
        <f aca="false">IF(CH80=0," ",($AB$18*$BK80+CK80*(2*$BG80-$BK80))/(2*$BG80))</f>
        <v> </v>
      </c>
      <c r="CO80" s="349" t="str">
        <f aca="false">IF(CH80=0," ",(CN80-CH80)*100/CN80)</f>
        <v> </v>
      </c>
      <c r="CP80" s="344"/>
      <c r="CQ80" s="344"/>
      <c r="CR80" s="344"/>
      <c r="CS80" s="323" t="str">
        <f aca="false">IF(CP80=0," ",($AB$17-(CP80*$BM80))/(1-$BM80))</f>
        <v> </v>
      </c>
      <c r="CT80" s="323" t="str">
        <f aca="false">IF(CR80=0," ",(CR80-CS80)*100/CR80)</f>
        <v> </v>
      </c>
      <c r="CU80" s="349" t="str">
        <f aca="false">IF(CP80=0," ",($AB$17-CP80)*100/$AB$17)</f>
        <v> </v>
      </c>
      <c r="CV80" s="323" t="str">
        <f aca="false">IF(CP80=0," ",($AB$17*$BK80+CS80*(2*$BG80-$BK80))/(2*$BG80))</f>
        <v> </v>
      </c>
      <c r="CW80" s="353" t="str">
        <f aca="false">IF(CP80=0," ",(CV80-CP80)*100/CV80)</f>
        <v> </v>
      </c>
    </row>
    <row r="81" s="396" customFormat="true" ht="15.75" hidden="false" customHeight="true" outlineLevel="0" collapsed="false">
      <c r="R81" s="429"/>
      <c r="BA81" s="345"/>
      <c r="BB81" s="346"/>
      <c r="BC81" s="344"/>
      <c r="BD81" s="347"/>
      <c r="BE81" s="347"/>
      <c r="BF81" s="347"/>
      <c r="BG81" s="347"/>
      <c r="BH81" s="344"/>
      <c r="BI81" s="344"/>
      <c r="BJ81" s="351"/>
      <c r="BK81" s="323"/>
      <c r="BL81" s="348"/>
      <c r="BM81" s="323"/>
      <c r="BN81" s="323"/>
      <c r="BO81" s="323"/>
      <c r="BP81" s="323"/>
      <c r="BQ81" s="323"/>
      <c r="BR81" s="323"/>
      <c r="BS81" s="323"/>
      <c r="BT81" s="349"/>
      <c r="BU81" s="349"/>
      <c r="BV81" s="348"/>
      <c r="BW81" s="344"/>
      <c r="BX81" s="344"/>
      <c r="BY81" s="344"/>
      <c r="BZ81" s="344"/>
      <c r="CA81" s="344"/>
      <c r="CB81" s="344"/>
      <c r="CC81" s="323" t="str">
        <f aca="false">IF(BZ81=0," ",($AB$12-(BZ81*$BM81))/(1-$BM81))</f>
        <v> </v>
      </c>
      <c r="CD81" s="323" t="str">
        <f aca="false">IF(CB81=0," ",(CB81-CC81)*100/CB81)</f>
        <v> </v>
      </c>
      <c r="CE81" s="349" t="str">
        <f aca="false">IF(BZ81=0," ",($AB$12-BZ81)*100/$AB$12)</f>
        <v> </v>
      </c>
      <c r="CF81" s="323" t="str">
        <f aca="false">IF(BZ81=0," ",($AB$12*$BK81+CC81*(2*$BG81-$BK81))/(2*$BG81))</f>
        <v> </v>
      </c>
      <c r="CG81" s="349" t="str">
        <f aca="false">IF(BZ81=0," ",(CF81-BZ81)*100/CF81)</f>
        <v> </v>
      </c>
      <c r="CH81" s="352"/>
      <c r="CI81" s="352"/>
      <c r="CJ81" s="352"/>
      <c r="CK81" s="348" t="str">
        <f aca="false">IF(CH81=0," ",($AB$18-(CH81*$BM81))/(1-$BM81))</f>
        <v> </v>
      </c>
      <c r="CL81" s="323" t="str">
        <f aca="false">IF(CJ81=0," ",(CJ81-CK81)*100/CJ81)</f>
        <v> </v>
      </c>
      <c r="CM81" s="349" t="str">
        <f aca="false">IF(CH81=0," ",($AB$18-CH81)*100/$AB$18)</f>
        <v> </v>
      </c>
      <c r="CN81" s="348" t="str">
        <f aca="false">IF(CH81=0," ",($AB$18*$BK81+CK81*(2*$BG81-$BK81))/(2*$BG81))</f>
        <v> </v>
      </c>
      <c r="CO81" s="349" t="str">
        <f aca="false">IF(CH81=0," ",(CN81-CH81)*100/CN81)</f>
        <v> </v>
      </c>
      <c r="CP81" s="344"/>
      <c r="CQ81" s="344"/>
      <c r="CR81" s="344"/>
      <c r="CS81" s="323" t="str">
        <f aca="false">IF(CP81=0," ",($AB$17-(CP81*$BM81))/(1-$BM81))</f>
        <v> </v>
      </c>
      <c r="CT81" s="323" t="str">
        <f aca="false">IF(CR81=0," ",(CR81-CS81)*100/CR81)</f>
        <v> </v>
      </c>
      <c r="CU81" s="349" t="str">
        <f aca="false">IF(CP81=0," ",($AB$17-CP81)*100/$AB$17)</f>
        <v> </v>
      </c>
      <c r="CV81" s="323" t="str">
        <f aca="false">IF(CP81=0," ",($AB$17*$BK81+CS81*(2*$BG81-$BK81))/(2*$BG81))</f>
        <v> </v>
      </c>
      <c r="CW81" s="353" t="str">
        <f aca="false">IF(CP81=0," ",(CV81-CP81)*100/CV81)</f>
        <v> </v>
      </c>
    </row>
    <row r="82" s="396" customFormat="true" ht="15.75" hidden="false" customHeight="true" outlineLevel="0" collapsed="false">
      <c r="R82" s="429"/>
      <c r="BA82" s="345"/>
      <c r="BB82" s="346"/>
      <c r="BC82" s="344"/>
      <c r="BD82" s="347"/>
      <c r="BE82" s="347"/>
      <c r="BF82" s="347"/>
      <c r="BG82" s="347"/>
      <c r="BH82" s="344"/>
      <c r="BI82" s="344"/>
      <c r="BJ82" s="351"/>
      <c r="BK82" s="323"/>
      <c r="BL82" s="348"/>
      <c r="BM82" s="323"/>
      <c r="BN82" s="323"/>
      <c r="BO82" s="323"/>
      <c r="BP82" s="323"/>
      <c r="BQ82" s="323"/>
      <c r="BR82" s="323"/>
      <c r="BS82" s="323"/>
      <c r="BT82" s="349"/>
      <c r="BU82" s="349"/>
      <c r="BV82" s="348"/>
      <c r="BW82" s="344"/>
      <c r="BX82" s="344"/>
      <c r="BY82" s="344"/>
      <c r="BZ82" s="344"/>
      <c r="CA82" s="344"/>
      <c r="CB82" s="344"/>
      <c r="CC82" s="323" t="str">
        <f aca="false">IF(BZ82=0," ",($AB$12-(BZ82*$BM82))/(1-$BM82))</f>
        <v> </v>
      </c>
      <c r="CD82" s="323" t="str">
        <f aca="false">IF(CB82=0," ",(CB82-CC82)*100/CB82)</f>
        <v> </v>
      </c>
      <c r="CE82" s="349" t="str">
        <f aca="false">IF(BZ82=0," ",($AB$12-BZ82)*100/$AB$12)</f>
        <v> </v>
      </c>
      <c r="CF82" s="323" t="str">
        <f aca="false">IF(BZ82=0," ",($AB$12*$BK82+CC82*(2*$BG82-$BK82))/(2*$BG82))</f>
        <v> </v>
      </c>
      <c r="CG82" s="349" t="str">
        <f aca="false">IF(BZ82=0," ",(CF82-BZ82)*100/CF82)</f>
        <v> </v>
      </c>
      <c r="CH82" s="352"/>
      <c r="CI82" s="352"/>
      <c r="CJ82" s="352"/>
      <c r="CK82" s="348" t="str">
        <f aca="false">IF(CH82=0," ",($AB$18-(CH82*$BM82))/(1-$BM82))</f>
        <v> </v>
      </c>
      <c r="CL82" s="323" t="str">
        <f aca="false">IF(CJ82=0," ",(CJ82-CK82)*100/CJ82)</f>
        <v> </v>
      </c>
      <c r="CM82" s="349" t="str">
        <f aca="false">IF(CH82=0," ",($AB$18-CH82)*100/$AB$18)</f>
        <v> </v>
      </c>
      <c r="CN82" s="348" t="str">
        <f aca="false">IF(CH82=0," ",($AB$18*$BK82+CK82*(2*$BG82-$BK82))/(2*$BG82))</f>
        <v> </v>
      </c>
      <c r="CO82" s="349" t="str">
        <f aca="false">IF(CH82=0," ",(CN82-CH82)*100/CN82)</f>
        <v> </v>
      </c>
      <c r="CP82" s="344"/>
      <c r="CQ82" s="344"/>
      <c r="CR82" s="344"/>
      <c r="CS82" s="323" t="str">
        <f aca="false">IF(CP82=0," ",($AB$17-(CP82*$BM82))/(1-$BM82))</f>
        <v> </v>
      </c>
      <c r="CT82" s="323" t="str">
        <f aca="false">IF(CR82=0," ",(CR82-CS82)*100/CR82)</f>
        <v> </v>
      </c>
      <c r="CU82" s="349" t="str">
        <f aca="false">IF(CP82=0," ",($AB$17-CP82)*100/$AB$17)</f>
        <v> </v>
      </c>
      <c r="CV82" s="323" t="str">
        <f aca="false">IF(CP82=0," ",($AB$17*$BK82+CS82*(2*$BG82-$BK82))/(2*$BG82))</f>
        <v> </v>
      </c>
      <c r="CW82" s="353" t="str">
        <f aca="false">IF(CP82=0," ",(CV82-CP82)*100/CV82)</f>
        <v> </v>
      </c>
    </row>
    <row r="83" s="396" customFormat="true" ht="15.75" hidden="false" customHeight="true" outlineLevel="0" collapsed="false">
      <c r="R83" s="429"/>
      <c r="BA83" s="345"/>
      <c r="BB83" s="346"/>
      <c r="BC83" s="344"/>
      <c r="BD83" s="347"/>
      <c r="BE83" s="347"/>
      <c r="BF83" s="347"/>
      <c r="BG83" s="347"/>
      <c r="BH83" s="344"/>
      <c r="BI83" s="344"/>
      <c r="BJ83" s="351"/>
      <c r="BK83" s="323"/>
      <c r="BL83" s="348"/>
      <c r="BM83" s="323"/>
      <c r="BN83" s="323"/>
      <c r="BO83" s="323"/>
      <c r="BP83" s="323"/>
      <c r="BQ83" s="323"/>
      <c r="BR83" s="323"/>
      <c r="BS83" s="323"/>
      <c r="BT83" s="349"/>
      <c r="BU83" s="349"/>
      <c r="BV83" s="348"/>
      <c r="BW83" s="344"/>
      <c r="BX83" s="344"/>
      <c r="BY83" s="344"/>
      <c r="BZ83" s="344"/>
      <c r="CA83" s="344"/>
      <c r="CB83" s="344"/>
      <c r="CC83" s="323" t="str">
        <f aca="false">IF(BZ83=0," ",($AB$12-(BZ83*$BM83))/(1-$BM83))</f>
        <v> </v>
      </c>
      <c r="CD83" s="323" t="str">
        <f aca="false">IF(CB83=0," ",(CB83-CC83)*100/CB83)</f>
        <v> </v>
      </c>
      <c r="CE83" s="349" t="str">
        <f aca="false">IF(BZ83=0," ",($AB$12-BZ83)*100/$AB$12)</f>
        <v> </v>
      </c>
      <c r="CF83" s="323" t="str">
        <f aca="false">IF(BZ83=0," ",($AB$12*$BK83+CC83*(2*$BG83-$BK83))/(2*$BG83))</f>
        <v> </v>
      </c>
      <c r="CG83" s="349" t="str">
        <f aca="false">IF(BZ83=0," ",(CF83-BZ83)*100/CF83)</f>
        <v> </v>
      </c>
      <c r="CH83" s="352"/>
      <c r="CI83" s="352"/>
      <c r="CJ83" s="352"/>
      <c r="CK83" s="348" t="str">
        <f aca="false">IF(CH83=0," ",($AB$18-(CH83*$BM83))/(1-$BM83))</f>
        <v> </v>
      </c>
      <c r="CL83" s="323" t="str">
        <f aca="false">IF(CJ83=0," ",(CJ83-CK83)*100/CJ83)</f>
        <v> </v>
      </c>
      <c r="CM83" s="349" t="str">
        <f aca="false">IF(CH83=0," ",($AB$18-CH83)*100/$AB$18)</f>
        <v> </v>
      </c>
      <c r="CN83" s="348" t="str">
        <f aca="false">IF(CH83=0," ",($AB$18*$BK83+CK83*(2*$BG83-$BK83))/(2*$BG83))</f>
        <v> </v>
      </c>
      <c r="CO83" s="349" t="str">
        <f aca="false">IF(CH83=0," ",(CN83-CH83)*100/CN83)</f>
        <v> </v>
      </c>
      <c r="CP83" s="344"/>
      <c r="CQ83" s="344"/>
      <c r="CR83" s="344"/>
      <c r="CS83" s="323" t="str">
        <f aca="false">IF(CP83=0," ",($AB$17-(CP83*$BM83))/(1-$BM83))</f>
        <v> </v>
      </c>
      <c r="CT83" s="323" t="str">
        <f aca="false">IF(CR83=0," ",(CR83-CS83)*100/CR83)</f>
        <v> </v>
      </c>
      <c r="CU83" s="349" t="str">
        <f aca="false">IF(CP83=0," ",($AB$17-CP83)*100/$AB$17)</f>
        <v> </v>
      </c>
      <c r="CV83" s="323" t="str">
        <f aca="false">IF(CP83=0," ",($AB$17*$BK83+CS83*(2*$BG83-$BK83))/(2*$BG83))</f>
        <v> </v>
      </c>
      <c r="CW83" s="353" t="str">
        <f aca="false">IF(CP83=0," ",(CV83-CP83)*100/CV83)</f>
        <v> </v>
      </c>
    </row>
    <row r="84" s="396" customFormat="true" ht="15.75" hidden="false" customHeight="true" outlineLevel="0" collapsed="false">
      <c r="R84" s="429"/>
      <c r="BA84" s="345"/>
      <c r="BB84" s="346"/>
      <c r="BC84" s="344"/>
      <c r="BD84" s="347"/>
      <c r="BE84" s="347"/>
      <c r="BF84" s="347"/>
      <c r="BG84" s="347"/>
      <c r="BH84" s="344"/>
      <c r="BI84" s="344"/>
      <c r="BJ84" s="351"/>
      <c r="BK84" s="323"/>
      <c r="BL84" s="348"/>
      <c r="BM84" s="323"/>
      <c r="BN84" s="323"/>
      <c r="BO84" s="323"/>
      <c r="BP84" s="323"/>
      <c r="BQ84" s="323"/>
      <c r="BR84" s="323"/>
      <c r="BS84" s="323"/>
      <c r="BT84" s="349"/>
      <c r="BU84" s="349"/>
      <c r="BV84" s="348"/>
      <c r="BW84" s="344"/>
      <c r="BX84" s="344"/>
      <c r="BY84" s="344"/>
      <c r="BZ84" s="344"/>
      <c r="CA84" s="344"/>
      <c r="CB84" s="344"/>
      <c r="CC84" s="323" t="str">
        <f aca="false">IF(BZ84=0," ",($AB$12-(BZ84*$BM84))/(1-$BM84))</f>
        <v> </v>
      </c>
      <c r="CD84" s="323" t="str">
        <f aca="false">IF(CB84=0," ",(CB84-CC84)*100/CB84)</f>
        <v> </v>
      </c>
      <c r="CE84" s="349" t="str">
        <f aca="false">IF(BZ84=0," ",($AB$12-BZ84)*100/$AB$12)</f>
        <v> </v>
      </c>
      <c r="CF84" s="323" t="str">
        <f aca="false">IF(BZ84=0," ",($AB$12*$BK84+CC84*(2*$BG84-$BK84))/(2*$BG84))</f>
        <v> </v>
      </c>
      <c r="CG84" s="349" t="str">
        <f aca="false">IF(BZ84=0," ",(CF84-BZ84)*100/CF84)</f>
        <v> </v>
      </c>
      <c r="CH84" s="352"/>
      <c r="CI84" s="352"/>
      <c r="CJ84" s="352"/>
      <c r="CK84" s="348" t="str">
        <f aca="false">IF(CH84=0," ",($AB$18-(CH84*$BM84))/(1-$BM84))</f>
        <v> </v>
      </c>
      <c r="CL84" s="323" t="str">
        <f aca="false">IF(CJ84=0," ",(CJ84-CK84)*100/CJ84)</f>
        <v> </v>
      </c>
      <c r="CM84" s="349" t="str">
        <f aca="false">IF(CH84=0," ",($AB$18-CH84)*100/$AB$18)</f>
        <v> </v>
      </c>
      <c r="CN84" s="348" t="str">
        <f aca="false">IF(CH84=0," ",($AB$18*$BK84+CK84*(2*$BG84-$BK84))/(2*$BG84))</f>
        <v> </v>
      </c>
      <c r="CO84" s="349" t="str">
        <f aca="false">IF(CH84=0," ",(CN84-CH84)*100/CN84)</f>
        <v> </v>
      </c>
      <c r="CP84" s="344"/>
      <c r="CQ84" s="344"/>
      <c r="CR84" s="344"/>
      <c r="CS84" s="323" t="str">
        <f aca="false">IF(CP84=0," ",($AB$17-(CP84*$BM84))/(1-$BM84))</f>
        <v> </v>
      </c>
      <c r="CT84" s="323" t="str">
        <f aca="false">IF(CR84=0," ",(CR84-CS84)*100/CR84)</f>
        <v> </v>
      </c>
      <c r="CU84" s="349" t="str">
        <f aca="false">IF(CP84=0," ",($AB$17-CP84)*100/$AB$17)</f>
        <v> </v>
      </c>
      <c r="CV84" s="323" t="str">
        <f aca="false">IF(CP84=0," ",($AB$17*$BK84+CS84*(2*$BG84-$BK84))/(2*$BG84))</f>
        <v> </v>
      </c>
      <c r="CW84" s="353" t="str">
        <f aca="false">IF(CP84=0," ",(CV84-CP84)*100/CV84)</f>
        <v> </v>
      </c>
    </row>
    <row r="85" s="396" customFormat="true" ht="15.75" hidden="false" customHeight="true" outlineLevel="0" collapsed="false">
      <c r="R85" s="429"/>
      <c r="BA85" s="345"/>
      <c r="BB85" s="346"/>
      <c r="BC85" s="344"/>
      <c r="BD85" s="347"/>
      <c r="BE85" s="347"/>
      <c r="BF85" s="347"/>
      <c r="BG85" s="347"/>
      <c r="BH85" s="344"/>
      <c r="BI85" s="344"/>
      <c r="BJ85" s="351"/>
      <c r="BK85" s="323"/>
      <c r="BL85" s="348"/>
      <c r="BM85" s="323"/>
      <c r="BN85" s="323"/>
      <c r="BO85" s="323"/>
      <c r="BP85" s="323"/>
      <c r="BQ85" s="323"/>
      <c r="BR85" s="323"/>
      <c r="BS85" s="323"/>
      <c r="BT85" s="349"/>
      <c r="BU85" s="349"/>
      <c r="BV85" s="348"/>
      <c r="BW85" s="344"/>
      <c r="BX85" s="344"/>
      <c r="BY85" s="344"/>
      <c r="BZ85" s="344"/>
      <c r="CA85" s="344"/>
      <c r="CB85" s="344"/>
      <c r="CC85" s="323" t="str">
        <f aca="false">IF(BZ85=0," ",($AB$12-(BZ85*$BM85))/(1-$BM85))</f>
        <v> </v>
      </c>
      <c r="CD85" s="323" t="str">
        <f aca="false">IF(CB85=0," ",(CB85-CC85)*100/CB85)</f>
        <v> </v>
      </c>
      <c r="CE85" s="349" t="str">
        <f aca="false">IF(BZ85=0," ",($AB$12-BZ85)*100/$AB$12)</f>
        <v> </v>
      </c>
      <c r="CF85" s="323" t="str">
        <f aca="false">IF(BZ85=0," ",($AB$12*$BK85+CC85*(2*$BG85-$BK85))/(2*$BG85))</f>
        <v> </v>
      </c>
      <c r="CG85" s="349" t="str">
        <f aca="false">IF(BZ85=0," ",(CF85-BZ85)*100/CF85)</f>
        <v> </v>
      </c>
      <c r="CH85" s="352"/>
      <c r="CI85" s="352"/>
      <c r="CJ85" s="352"/>
      <c r="CK85" s="348" t="str">
        <f aca="false">IF(CH85=0," ",($AB$18-(CH85*$BM85))/(1-$BM85))</f>
        <v> </v>
      </c>
      <c r="CL85" s="323" t="str">
        <f aca="false">IF(CJ85=0," ",(CJ85-CK85)*100/CJ85)</f>
        <v> </v>
      </c>
      <c r="CM85" s="349" t="str">
        <f aca="false">IF(CH85=0," ",($AB$18-CH85)*100/$AB$18)</f>
        <v> </v>
      </c>
      <c r="CN85" s="348" t="str">
        <f aca="false">IF(CH85=0," ",($AB$18*$BK85+CK85*(2*$BG85-$BK85))/(2*$BG85))</f>
        <v> </v>
      </c>
      <c r="CO85" s="349" t="str">
        <f aca="false">IF(CH85=0," ",(CN85-CH85)*100/CN85)</f>
        <v> </v>
      </c>
      <c r="CP85" s="344"/>
      <c r="CQ85" s="344"/>
      <c r="CR85" s="344"/>
      <c r="CS85" s="323" t="str">
        <f aca="false">IF(CP85=0," ",($AB$17-(CP85*$BM85))/(1-$BM85))</f>
        <v> </v>
      </c>
      <c r="CT85" s="323" t="str">
        <f aca="false">IF(CR85=0," ",(CR85-CS85)*100/CR85)</f>
        <v> </v>
      </c>
      <c r="CU85" s="349" t="str">
        <f aca="false">IF(CP85=0," ",($AB$17-CP85)*100/$AB$17)</f>
        <v> </v>
      </c>
      <c r="CV85" s="323" t="str">
        <f aca="false">IF(CP85=0," ",($AB$17*$BK85+CS85*(2*$BG85-$BK85))/(2*$BG85))</f>
        <v> </v>
      </c>
      <c r="CW85" s="353" t="str">
        <f aca="false">IF(CP85=0," ",(CV85-CP85)*100/CV85)</f>
        <v> </v>
      </c>
    </row>
    <row r="86" s="396" customFormat="true" ht="15.75" hidden="false" customHeight="true" outlineLevel="0" collapsed="false">
      <c r="R86" s="429"/>
      <c r="BA86" s="345"/>
      <c r="BB86" s="346"/>
      <c r="BC86" s="344"/>
      <c r="BD86" s="347"/>
      <c r="BE86" s="347"/>
      <c r="BF86" s="347"/>
      <c r="BG86" s="347"/>
      <c r="BH86" s="344"/>
      <c r="BI86" s="344"/>
      <c r="BJ86" s="351"/>
      <c r="BK86" s="323"/>
      <c r="BL86" s="348"/>
      <c r="BM86" s="323"/>
      <c r="BN86" s="323"/>
      <c r="BO86" s="323"/>
      <c r="BP86" s="323"/>
      <c r="BQ86" s="323"/>
      <c r="BR86" s="323"/>
      <c r="BS86" s="323"/>
      <c r="BT86" s="349"/>
      <c r="BU86" s="349"/>
      <c r="BV86" s="348"/>
      <c r="BW86" s="344"/>
      <c r="BX86" s="344"/>
      <c r="BY86" s="344"/>
      <c r="BZ86" s="344"/>
      <c r="CA86" s="344"/>
      <c r="CB86" s="344"/>
      <c r="CC86" s="323" t="str">
        <f aca="false">IF(BZ86=0," ",($AB$12-(BZ86*$BM86))/(1-$BM86))</f>
        <v> </v>
      </c>
      <c r="CD86" s="323" t="str">
        <f aca="false">IF(CB86=0," ",(CB86-CC86)*100/CB86)</f>
        <v> </v>
      </c>
      <c r="CE86" s="349" t="str">
        <f aca="false">IF(BZ86=0," ",($AB$12-BZ86)*100/$AB$12)</f>
        <v> </v>
      </c>
      <c r="CF86" s="323" t="str">
        <f aca="false">IF(BZ86=0," ",($AB$12*$BK86+CC86*(2*$BG86-$BK86))/(2*$BG86))</f>
        <v> </v>
      </c>
      <c r="CG86" s="349" t="str">
        <f aca="false">IF(BZ86=0," ",(CF86-BZ86)*100/CF86)</f>
        <v> </v>
      </c>
      <c r="CH86" s="352"/>
      <c r="CI86" s="352"/>
      <c r="CJ86" s="352"/>
      <c r="CK86" s="348" t="str">
        <f aca="false">IF(CH86=0," ",($AB$18-(CH86*$BM86))/(1-$BM86))</f>
        <v> </v>
      </c>
      <c r="CL86" s="323" t="str">
        <f aca="false">IF(CJ86=0," ",(CJ86-CK86)*100/CJ86)</f>
        <v> </v>
      </c>
      <c r="CM86" s="349" t="str">
        <f aca="false">IF(CH86=0," ",($AB$18-CH86)*100/$AB$18)</f>
        <v> </v>
      </c>
      <c r="CN86" s="348" t="str">
        <f aca="false">IF(CH86=0," ",($AB$18*$BK86+CK86*(2*$BG86-$BK86))/(2*$BG86))</f>
        <v> </v>
      </c>
      <c r="CO86" s="349" t="str">
        <f aca="false">IF(CH86=0," ",(CN86-CH86)*100/CN86)</f>
        <v> </v>
      </c>
      <c r="CP86" s="344"/>
      <c r="CQ86" s="344"/>
      <c r="CR86" s="344"/>
      <c r="CS86" s="323" t="str">
        <f aca="false">IF(CP86=0," ",($AB$17-(CP86*$BM86))/(1-$BM86))</f>
        <v> </v>
      </c>
      <c r="CT86" s="323" t="str">
        <f aca="false">IF(CR86=0," ",(CR86-CS86)*100/CR86)</f>
        <v> </v>
      </c>
      <c r="CU86" s="349" t="str">
        <f aca="false">IF(CP86=0," ",($AB$17-CP86)*100/$AB$17)</f>
        <v> </v>
      </c>
      <c r="CV86" s="323" t="str">
        <f aca="false">IF(CP86=0," ",($AB$17*$BK86+CS86*(2*$BG86-$BK86))/(2*$BG86))</f>
        <v> </v>
      </c>
      <c r="CW86" s="353" t="str">
        <f aca="false">IF(CP86=0," ",(CV86-CP86)*100/CV86)</f>
        <v> </v>
      </c>
    </row>
    <row r="87" s="396" customFormat="true" ht="15.75" hidden="false" customHeight="true" outlineLevel="0" collapsed="false">
      <c r="R87" s="429"/>
      <c r="BA87" s="345"/>
      <c r="BB87" s="346"/>
      <c r="BC87" s="344"/>
      <c r="BD87" s="347"/>
      <c r="BE87" s="347"/>
      <c r="BF87" s="347"/>
      <c r="BG87" s="347"/>
      <c r="BH87" s="344"/>
      <c r="BI87" s="344"/>
      <c r="BJ87" s="351"/>
      <c r="BK87" s="323"/>
      <c r="BL87" s="348"/>
      <c r="BM87" s="323"/>
      <c r="BN87" s="323"/>
      <c r="BO87" s="323"/>
      <c r="BP87" s="323"/>
      <c r="BQ87" s="323"/>
      <c r="BR87" s="323"/>
      <c r="BS87" s="323"/>
      <c r="BT87" s="349"/>
      <c r="BU87" s="349"/>
      <c r="BV87" s="348"/>
      <c r="BW87" s="344"/>
      <c r="BX87" s="344"/>
      <c r="BY87" s="344"/>
      <c r="BZ87" s="344"/>
      <c r="CA87" s="344"/>
      <c r="CB87" s="344"/>
      <c r="CC87" s="323" t="str">
        <f aca="false">IF(BZ87=0," ",($AB$12-(BZ87*$BM87))/(1-$BM87))</f>
        <v> </v>
      </c>
      <c r="CD87" s="323" t="str">
        <f aca="false">IF(CB87=0," ",(CB87-CC87)*100/CB87)</f>
        <v> </v>
      </c>
      <c r="CE87" s="349" t="str">
        <f aca="false">IF(BZ87=0," ",($AB$12-BZ87)*100/$AB$12)</f>
        <v> </v>
      </c>
      <c r="CF87" s="323" t="str">
        <f aca="false">IF(BZ87=0," ",($AB$12*$BK87+CC87*(2*$BG87-$BK87))/(2*$BG87))</f>
        <v> </v>
      </c>
      <c r="CG87" s="349" t="str">
        <f aca="false">IF(BZ87=0," ",(CF87-BZ87)*100/CF87)</f>
        <v> </v>
      </c>
      <c r="CH87" s="352"/>
      <c r="CI87" s="352"/>
      <c r="CJ87" s="352"/>
      <c r="CK87" s="348" t="str">
        <f aca="false">IF(CH87=0," ",($AB$18-(CH87*$BM87))/(1-$BM87))</f>
        <v> </v>
      </c>
      <c r="CL87" s="323" t="str">
        <f aca="false">IF(CJ87=0," ",(CJ87-CK87)*100/CJ87)</f>
        <v> </v>
      </c>
      <c r="CM87" s="349" t="str">
        <f aca="false">IF(CH87=0," ",($AB$18-CH87)*100/$AB$18)</f>
        <v> </v>
      </c>
      <c r="CN87" s="348" t="str">
        <f aca="false">IF(CH87=0," ",($AB$18*$BK87+CK87*(2*$BG87-$BK87))/(2*$BG87))</f>
        <v> </v>
      </c>
      <c r="CO87" s="349" t="str">
        <f aca="false">IF(CH87=0," ",(CN87-CH87)*100/CN87)</f>
        <v> </v>
      </c>
      <c r="CP87" s="344"/>
      <c r="CQ87" s="344"/>
      <c r="CR87" s="344"/>
      <c r="CS87" s="323" t="str">
        <f aca="false">IF(CP87=0," ",($AB$17-(CP87*$BM87))/(1-$BM87))</f>
        <v> </v>
      </c>
      <c r="CT87" s="323" t="str">
        <f aca="false">IF(CR87=0," ",(CR87-CS87)*100/CR87)</f>
        <v> </v>
      </c>
      <c r="CU87" s="349" t="str">
        <f aca="false">IF(CP87=0," ",($AB$17-CP87)*100/$AB$17)</f>
        <v> </v>
      </c>
      <c r="CV87" s="323" t="str">
        <f aca="false">IF(CP87=0," ",($AB$17*$BK87+CS87*(2*$BG87-$BK87))/(2*$BG87))</f>
        <v> </v>
      </c>
      <c r="CW87" s="353" t="str">
        <f aca="false">IF(CP87=0," ",(CV87-CP87)*100/CV87)</f>
        <v> </v>
      </c>
    </row>
    <row r="88" s="396" customFormat="true" ht="15.75" hidden="false" customHeight="true" outlineLevel="0" collapsed="false">
      <c r="R88" s="429"/>
      <c r="BA88" s="345"/>
      <c r="BB88" s="346"/>
      <c r="BC88" s="344"/>
      <c r="BD88" s="347"/>
      <c r="BE88" s="347"/>
      <c r="BF88" s="347"/>
      <c r="BG88" s="347"/>
      <c r="BH88" s="344"/>
      <c r="BI88" s="344"/>
      <c r="BJ88" s="351"/>
      <c r="BK88" s="323"/>
      <c r="BL88" s="348"/>
      <c r="BM88" s="323"/>
      <c r="BN88" s="323"/>
      <c r="BO88" s="323"/>
      <c r="BP88" s="323"/>
      <c r="BQ88" s="323"/>
      <c r="BR88" s="323"/>
      <c r="BS88" s="323"/>
      <c r="BT88" s="349"/>
      <c r="BU88" s="349"/>
      <c r="BV88" s="348"/>
      <c r="BW88" s="344"/>
      <c r="BX88" s="344"/>
      <c r="BY88" s="344"/>
      <c r="BZ88" s="344"/>
      <c r="CA88" s="344"/>
      <c r="CB88" s="344"/>
      <c r="CC88" s="323" t="str">
        <f aca="false">IF(BZ88=0," ",($AB$12-(BZ88*$BM88))/(1-$BM88))</f>
        <v> </v>
      </c>
      <c r="CD88" s="323" t="str">
        <f aca="false">IF(CB88=0," ",(CB88-CC88)*100/CB88)</f>
        <v> </v>
      </c>
      <c r="CE88" s="349" t="str">
        <f aca="false">IF(BZ88=0," ",($AB$12-BZ88)*100/$AB$12)</f>
        <v> </v>
      </c>
      <c r="CF88" s="323" t="str">
        <f aca="false">IF(BZ88=0," ",($AB$12*$BK88+CC88*(2*$BG88-$BK88))/(2*$BG88))</f>
        <v> </v>
      </c>
      <c r="CG88" s="349" t="str">
        <f aca="false">IF(BZ88=0," ",(CF88-BZ88)*100/CF88)</f>
        <v> </v>
      </c>
      <c r="CH88" s="352"/>
      <c r="CI88" s="352"/>
      <c r="CJ88" s="352"/>
      <c r="CK88" s="348" t="str">
        <f aca="false">IF(CH88=0," ",($AB$18-(CH88*$BM88))/(1-$BM88))</f>
        <v> </v>
      </c>
      <c r="CL88" s="323" t="str">
        <f aca="false">IF(CJ88=0," ",(CJ88-CK88)*100/CJ88)</f>
        <v> </v>
      </c>
      <c r="CM88" s="349" t="str">
        <f aca="false">IF(CH88=0," ",($AB$18-CH88)*100/$AB$18)</f>
        <v> </v>
      </c>
      <c r="CN88" s="348" t="str">
        <f aca="false">IF(CH88=0," ",($AB$18*$BK88+CK88*(2*$BG88-$BK88))/(2*$BG88))</f>
        <v> </v>
      </c>
      <c r="CO88" s="349" t="str">
        <f aca="false">IF(CH88=0," ",(CN88-CH88)*100/CN88)</f>
        <v> </v>
      </c>
      <c r="CP88" s="344"/>
      <c r="CQ88" s="344"/>
      <c r="CR88" s="344"/>
      <c r="CS88" s="323" t="str">
        <f aca="false">IF(CP88=0," ",($AB$17-(CP88*$BM88))/(1-$BM88))</f>
        <v> </v>
      </c>
      <c r="CT88" s="323" t="str">
        <f aca="false">IF(CR88=0," ",(CR88-CS88)*100/CR88)</f>
        <v> </v>
      </c>
      <c r="CU88" s="349" t="str">
        <f aca="false">IF(CP88=0," ",($AB$17-CP88)*100/$AB$17)</f>
        <v> </v>
      </c>
      <c r="CV88" s="323" t="str">
        <f aca="false">IF(CP88=0," ",($AB$17*$BK88+CS88*(2*$BG88-$BK88))/(2*$BG88))</f>
        <v> </v>
      </c>
      <c r="CW88" s="353" t="str">
        <f aca="false">IF(CP88=0," ",(CV88-CP88)*100/CV88)</f>
        <v> </v>
      </c>
    </row>
    <row r="89" s="396" customFormat="true" ht="15.75" hidden="false" customHeight="true" outlineLevel="0" collapsed="false">
      <c r="R89" s="429"/>
      <c r="BA89" s="345"/>
      <c r="BB89" s="346"/>
      <c r="BC89" s="344"/>
      <c r="BD89" s="347"/>
      <c r="BE89" s="347"/>
      <c r="BF89" s="347"/>
      <c r="BG89" s="347"/>
      <c r="BH89" s="344"/>
      <c r="BI89" s="344"/>
      <c r="BJ89" s="351"/>
      <c r="BK89" s="323"/>
      <c r="BL89" s="348"/>
      <c r="BM89" s="323"/>
      <c r="BN89" s="323"/>
      <c r="BO89" s="323"/>
      <c r="BP89" s="323"/>
      <c r="BQ89" s="323"/>
      <c r="BR89" s="323"/>
      <c r="BS89" s="323"/>
      <c r="BT89" s="349"/>
      <c r="BU89" s="349"/>
      <c r="BV89" s="348"/>
      <c r="BW89" s="344"/>
      <c r="BX89" s="344"/>
      <c r="BY89" s="344"/>
      <c r="BZ89" s="344"/>
      <c r="CA89" s="344"/>
      <c r="CB89" s="344"/>
      <c r="CC89" s="323" t="str">
        <f aca="false">IF(BZ89=0," ",($AB$12-(BZ89*$BM89))/(1-$BM89))</f>
        <v> </v>
      </c>
      <c r="CD89" s="323" t="str">
        <f aca="false">IF(CB89=0," ",(CB89-CC89)*100/CB89)</f>
        <v> </v>
      </c>
      <c r="CE89" s="349" t="str">
        <f aca="false">IF(BZ89=0," ",($AB$12-BZ89)*100/$AB$12)</f>
        <v> </v>
      </c>
      <c r="CF89" s="323" t="str">
        <f aca="false">IF(BZ89=0," ",($AB$12*$BK89+CC89*(2*$BG89-$BK89))/(2*$BG89))</f>
        <v> </v>
      </c>
      <c r="CG89" s="349" t="str">
        <f aca="false">IF(BZ89=0," ",(CF89-BZ89)*100/CF89)</f>
        <v> </v>
      </c>
      <c r="CH89" s="352"/>
      <c r="CI89" s="352"/>
      <c r="CJ89" s="352"/>
      <c r="CK89" s="348" t="str">
        <f aca="false">IF(CH89=0," ",($AB$18-(CH89*$BM89))/(1-$BM89))</f>
        <v> </v>
      </c>
      <c r="CL89" s="323" t="str">
        <f aca="false">IF(CJ89=0," ",(CJ89-CK89)*100/CJ89)</f>
        <v> </v>
      </c>
      <c r="CM89" s="349" t="str">
        <f aca="false">IF(CH89=0," ",($AB$18-CH89)*100/$AB$18)</f>
        <v> </v>
      </c>
      <c r="CN89" s="348" t="str">
        <f aca="false">IF(CH89=0," ",($AB$18*$BK89+CK89*(2*$BG89-$BK89))/(2*$BG89))</f>
        <v> </v>
      </c>
      <c r="CO89" s="349" t="str">
        <f aca="false">IF(CH89=0," ",(CN89-CH89)*100/CN89)</f>
        <v> </v>
      </c>
      <c r="CP89" s="344"/>
      <c r="CQ89" s="344"/>
      <c r="CR89" s="344"/>
      <c r="CS89" s="323" t="str">
        <f aca="false">IF(CP89=0," ",($AB$17-(CP89*$BM89))/(1-$BM89))</f>
        <v> </v>
      </c>
      <c r="CT89" s="323" t="str">
        <f aca="false">IF(CR89=0," ",(CR89-CS89)*100/CR89)</f>
        <v> </v>
      </c>
      <c r="CU89" s="349" t="str">
        <f aca="false">IF(CP89=0," ",($AB$17-CP89)*100/$AB$17)</f>
        <v> </v>
      </c>
      <c r="CV89" s="323" t="str">
        <f aca="false">IF(CP89=0," ",($AB$17*$BK89+CS89*(2*$BG89-$BK89))/(2*$BG89))</f>
        <v> </v>
      </c>
      <c r="CW89" s="353" t="str">
        <f aca="false">IF(CP89=0," ",(CV89-CP89)*100/CV89)</f>
        <v> </v>
      </c>
    </row>
    <row r="90" s="396" customFormat="true" ht="15.75" hidden="false" customHeight="true" outlineLevel="0" collapsed="false">
      <c r="R90" s="429"/>
      <c r="BA90" s="345"/>
      <c r="BB90" s="346"/>
      <c r="BC90" s="344"/>
      <c r="BD90" s="347"/>
      <c r="BE90" s="347"/>
      <c r="BF90" s="347"/>
      <c r="BG90" s="347"/>
      <c r="BH90" s="344"/>
      <c r="BI90" s="344"/>
      <c r="BJ90" s="351"/>
      <c r="BK90" s="323"/>
      <c r="BL90" s="348"/>
      <c r="BM90" s="323"/>
      <c r="BN90" s="323"/>
      <c r="BO90" s="323"/>
      <c r="BP90" s="323"/>
      <c r="BQ90" s="323"/>
      <c r="BR90" s="323"/>
      <c r="BS90" s="323"/>
      <c r="BT90" s="349"/>
      <c r="BU90" s="349"/>
      <c r="BV90" s="348"/>
      <c r="BW90" s="344"/>
      <c r="BX90" s="344"/>
      <c r="BY90" s="344"/>
      <c r="BZ90" s="344"/>
      <c r="CA90" s="344"/>
      <c r="CB90" s="344"/>
      <c r="CC90" s="323" t="str">
        <f aca="false">IF(BZ90=0," ",($AB$12-(BZ90*$BM90))/(1-$BM90))</f>
        <v> </v>
      </c>
      <c r="CD90" s="323" t="str">
        <f aca="false">IF(CB90=0," ",(CB90-CC90)*100/CB90)</f>
        <v> </v>
      </c>
      <c r="CE90" s="349" t="str">
        <f aca="false">IF(BZ90=0," ",($AB$12-BZ90)*100/$AB$12)</f>
        <v> </v>
      </c>
      <c r="CF90" s="323" t="str">
        <f aca="false">IF(BZ90=0," ",($AB$12*$BK90+CC90*(2*$BG90-$BK90))/(2*$BG90))</f>
        <v> </v>
      </c>
      <c r="CG90" s="349" t="str">
        <f aca="false">IF(BZ90=0," ",(CF90-BZ90)*100/CF90)</f>
        <v> </v>
      </c>
      <c r="CH90" s="352"/>
      <c r="CI90" s="352"/>
      <c r="CJ90" s="352"/>
      <c r="CK90" s="348" t="str">
        <f aca="false">IF(CH90=0," ",($AB$18-(CH90*$BM90))/(1-$BM90))</f>
        <v> </v>
      </c>
      <c r="CL90" s="323" t="str">
        <f aca="false">IF(CJ90=0," ",(CJ90-CK90)*100/CJ90)</f>
        <v> </v>
      </c>
      <c r="CM90" s="349" t="str">
        <f aca="false">IF(CH90=0," ",($AB$18-CH90)*100/$AB$18)</f>
        <v> </v>
      </c>
      <c r="CN90" s="348" t="str">
        <f aca="false">IF(CH90=0," ",($AB$18*$BK90+CK90*(2*$BG90-$BK90))/(2*$BG90))</f>
        <v> </v>
      </c>
      <c r="CO90" s="349" t="str">
        <f aca="false">IF(CH90=0," ",(CN90-CH90)*100/CN90)</f>
        <v> </v>
      </c>
      <c r="CP90" s="344"/>
      <c r="CQ90" s="344"/>
      <c r="CR90" s="344"/>
      <c r="CS90" s="323" t="str">
        <f aca="false">IF(CP90=0," ",($AB$17-(CP90*$BM90))/(1-$BM90))</f>
        <v> </v>
      </c>
      <c r="CT90" s="323" t="str">
        <f aca="false">IF(CR90=0," ",(CR90-CS90)*100/CR90)</f>
        <v> </v>
      </c>
      <c r="CU90" s="349" t="str">
        <f aca="false">IF(CP90=0," ",($AB$17-CP90)*100/$AB$17)</f>
        <v> </v>
      </c>
      <c r="CV90" s="323" t="str">
        <f aca="false">IF(CP90=0," ",($AB$17*$BK90+CS90*(2*$BG90-$BK90))/(2*$BG90))</f>
        <v> </v>
      </c>
      <c r="CW90" s="353" t="str">
        <f aca="false">IF(CP90=0," ",(CV90-CP90)*100/CV90)</f>
        <v> </v>
      </c>
    </row>
    <row r="91" s="396" customFormat="true" ht="15.75" hidden="false" customHeight="true" outlineLevel="0" collapsed="false">
      <c r="R91" s="429"/>
      <c r="BA91" s="290"/>
      <c r="BB91" s="346"/>
      <c r="BC91" s="291"/>
      <c r="BD91" s="347"/>
      <c r="BE91" s="347"/>
      <c r="BF91" s="347"/>
      <c r="BG91" s="347"/>
      <c r="BH91" s="344"/>
      <c r="BI91" s="344"/>
      <c r="BJ91" s="351"/>
      <c r="BK91" s="323"/>
      <c r="BL91" s="348"/>
      <c r="BM91" s="323"/>
      <c r="BN91" s="323"/>
      <c r="BO91" s="323"/>
      <c r="BP91" s="323"/>
      <c r="BQ91" s="323"/>
      <c r="BR91" s="323"/>
      <c r="BS91" s="323"/>
      <c r="BT91" s="349"/>
      <c r="BU91" s="349"/>
      <c r="BV91" s="348"/>
      <c r="BW91" s="344"/>
      <c r="BX91" s="344"/>
      <c r="BY91" s="344"/>
      <c r="BZ91" s="344"/>
      <c r="CA91" s="344"/>
      <c r="CB91" s="344"/>
      <c r="CC91" s="323" t="str">
        <f aca="false">IF(BZ91=0," ",($AB$12-(BZ91*$BM91))/(1-$BM91))</f>
        <v> </v>
      </c>
      <c r="CD91" s="323" t="str">
        <f aca="false">IF(CB91=0," ",(CB91-CC91)*100/CB91)</f>
        <v> </v>
      </c>
      <c r="CE91" s="349" t="str">
        <f aca="false">IF(BZ91=0," ",($AB$12-BZ91)*100/$AB$12)</f>
        <v> </v>
      </c>
      <c r="CF91" s="323" t="str">
        <f aca="false">IF(BZ91=0," ",($AB$12*$BK91+CC91*(2*$BG91-$BK91))/(2*$BG91))</f>
        <v> </v>
      </c>
      <c r="CG91" s="349" t="str">
        <f aca="false">IF(BZ91=0," ",(CF91-BZ91)*100/CF91)</f>
        <v> </v>
      </c>
      <c r="CH91" s="352"/>
      <c r="CI91" s="352"/>
      <c r="CJ91" s="352"/>
      <c r="CK91" s="348" t="str">
        <f aca="false">IF(CH91=0," ",($AB$18-(CH91*$BM91))/(1-$BM91))</f>
        <v> </v>
      </c>
      <c r="CL91" s="323" t="str">
        <f aca="false">IF(CJ91=0," ",(CJ91-CK91)*100/CJ91)</f>
        <v> </v>
      </c>
      <c r="CM91" s="349" t="str">
        <f aca="false">IF(CH91=0," ",($AB$18-CH91)*100/$AB$18)</f>
        <v> </v>
      </c>
      <c r="CN91" s="348" t="str">
        <f aca="false">IF(CH91=0," ",($AB$18*$BK91+CK91*(2*$BG91-$BK91))/(2*$BG91))</f>
        <v> </v>
      </c>
      <c r="CO91" s="349" t="str">
        <f aca="false">IF(CH91=0," ",(CN91-CH91)*100/CN91)</f>
        <v> </v>
      </c>
      <c r="CP91" s="344"/>
      <c r="CQ91" s="344"/>
      <c r="CR91" s="344"/>
      <c r="CS91" s="323" t="str">
        <f aca="false">IF(CP91=0," ",($AB$17-(CP91*$BM91))/(1-$BM91))</f>
        <v> </v>
      </c>
      <c r="CT91" s="323" t="str">
        <f aca="false">IF(CR91=0," ",(CR91-CS91)*100/CR91)</f>
        <v> </v>
      </c>
      <c r="CU91" s="349" t="str">
        <f aca="false">IF(CP91=0," ",($AB$17-CP91)*100/$AB$17)</f>
        <v> </v>
      </c>
      <c r="CV91" s="323" t="str">
        <f aca="false">IF(CP91=0," ",($AB$17*$BK91+CS91*(2*$BG91-$BK91))/(2*$BG91))</f>
        <v> </v>
      </c>
      <c r="CW91" s="353" t="str">
        <f aca="false">IF(CP91=0," ",(CV91-CP91)*100/CV91)</f>
        <v> </v>
      </c>
    </row>
    <row r="92" s="396" customFormat="true" ht="15.75" hidden="false" customHeight="true" outlineLevel="0" collapsed="false">
      <c r="R92" s="429"/>
      <c r="BA92" s="345"/>
      <c r="BB92" s="346"/>
      <c r="BC92" s="344"/>
      <c r="BD92" s="347"/>
      <c r="BE92" s="347"/>
      <c r="BF92" s="347"/>
      <c r="BG92" s="347"/>
      <c r="BH92" s="344"/>
      <c r="BI92" s="344"/>
      <c r="BJ92" s="351"/>
      <c r="BK92" s="323"/>
      <c r="BL92" s="348"/>
      <c r="BM92" s="323"/>
      <c r="BN92" s="323"/>
      <c r="BO92" s="323"/>
      <c r="BP92" s="323"/>
      <c r="BQ92" s="323"/>
      <c r="BR92" s="323"/>
      <c r="BS92" s="323"/>
      <c r="BT92" s="349"/>
      <c r="BU92" s="349"/>
      <c r="BV92" s="348"/>
      <c r="BW92" s="344"/>
      <c r="BX92" s="344"/>
      <c r="BY92" s="344"/>
      <c r="BZ92" s="344"/>
      <c r="CA92" s="344"/>
      <c r="CB92" s="344"/>
      <c r="CC92" s="323" t="str">
        <f aca="false">IF(BZ92=0," ",($AB$12-(BZ92*$BM92))/(1-$BM92))</f>
        <v> </v>
      </c>
      <c r="CD92" s="323" t="str">
        <f aca="false">IF(CB92=0," ",(CB92-CC92)*100/CB92)</f>
        <v> </v>
      </c>
      <c r="CE92" s="349" t="str">
        <f aca="false">IF(BZ92=0," ",($AB$12-BZ92)*100/$AB$12)</f>
        <v> </v>
      </c>
      <c r="CF92" s="323" t="str">
        <f aca="false">IF(BZ92=0," ",($AB$12*$BK92+CC92*(2*$BG92-$BK92))/(2*$BG92))</f>
        <v> </v>
      </c>
      <c r="CG92" s="349" t="str">
        <f aca="false">IF(BZ92=0," ",(CF92-BZ92)*100/CF92)</f>
        <v> </v>
      </c>
      <c r="CH92" s="352"/>
      <c r="CI92" s="352"/>
      <c r="CJ92" s="352"/>
      <c r="CK92" s="348" t="str">
        <f aca="false">IF(CH92=0," ",($AB$18-(CH92*$BM92))/(1-$BM92))</f>
        <v> </v>
      </c>
      <c r="CL92" s="323" t="str">
        <f aca="false">IF(CJ92=0," ",(CJ92-CK92)*100/CJ92)</f>
        <v> </v>
      </c>
      <c r="CM92" s="349" t="str">
        <f aca="false">IF(CH92=0," ",($AB$18-CH92)*100/$AB$18)</f>
        <v> </v>
      </c>
      <c r="CN92" s="348" t="str">
        <f aca="false">IF(CH92=0," ",($AB$18*$BK92+CK92*(2*$BG92-$BK92))/(2*$BG92))</f>
        <v> </v>
      </c>
      <c r="CO92" s="349" t="str">
        <f aca="false">IF(CH92=0," ",(CN92-CH92)*100/CN92)</f>
        <v> </v>
      </c>
      <c r="CP92" s="344"/>
      <c r="CQ92" s="344"/>
      <c r="CR92" s="344"/>
      <c r="CS92" s="323" t="str">
        <f aca="false">IF(CP92=0," ",($AB$17-(CP92*$BM92))/(1-$BM92))</f>
        <v> </v>
      </c>
      <c r="CT92" s="323" t="str">
        <f aca="false">IF(CR92=0," ",(CR92-CS92)*100/CR92)</f>
        <v> </v>
      </c>
      <c r="CU92" s="349" t="str">
        <f aca="false">IF(CP92=0," ",($AB$17-CP92)*100/$AB$17)</f>
        <v> </v>
      </c>
      <c r="CV92" s="323" t="str">
        <f aca="false">IF(CP92=0," ",($AB$17*$BK92+CS92*(2*$BG92-$BK92))/(2*$BG92))</f>
        <v> </v>
      </c>
      <c r="CW92" s="353" t="str">
        <f aca="false">IF(CP92=0," ",(CV92-CP92)*100/CV92)</f>
        <v> </v>
      </c>
    </row>
    <row r="93" s="396" customFormat="true" ht="15.75" hidden="false" customHeight="true" outlineLevel="0" collapsed="false">
      <c r="R93" s="429"/>
      <c r="BA93" s="345"/>
      <c r="BB93" s="346"/>
      <c r="BC93" s="344"/>
      <c r="BD93" s="347"/>
      <c r="BE93" s="347"/>
      <c r="BF93" s="347"/>
      <c r="BG93" s="347"/>
      <c r="BH93" s="344"/>
      <c r="BI93" s="344"/>
      <c r="BJ93" s="351"/>
      <c r="BK93" s="323"/>
      <c r="BL93" s="348"/>
      <c r="BM93" s="323"/>
      <c r="BN93" s="323"/>
      <c r="BO93" s="323"/>
      <c r="BP93" s="323"/>
      <c r="BQ93" s="323"/>
      <c r="BR93" s="323"/>
      <c r="BS93" s="323"/>
      <c r="BT93" s="349"/>
      <c r="BU93" s="349"/>
      <c r="BV93" s="348"/>
      <c r="BW93" s="344"/>
      <c r="BX93" s="344"/>
      <c r="BY93" s="344"/>
      <c r="BZ93" s="344"/>
      <c r="CA93" s="344"/>
      <c r="CB93" s="344"/>
      <c r="CC93" s="323" t="str">
        <f aca="false">IF(BZ93=0," ",($AB$12-(BZ93*$BM93))/(1-$BM93))</f>
        <v> </v>
      </c>
      <c r="CD93" s="323" t="str">
        <f aca="false">IF(CB93=0," ",(CB93-CC93)*100/CB93)</f>
        <v> </v>
      </c>
      <c r="CE93" s="349" t="str">
        <f aca="false">IF(BZ93=0," ",($AB$12-BZ93)*100/$AB$12)</f>
        <v> </v>
      </c>
      <c r="CF93" s="323" t="str">
        <f aca="false">IF(BZ93=0," ",($AB$12*$BK93+CC93*(2*$BG93-$BK93))/(2*$BG93))</f>
        <v> </v>
      </c>
      <c r="CG93" s="349" t="str">
        <f aca="false">IF(BZ93=0," ",(CF93-BZ93)*100/CF93)</f>
        <v> </v>
      </c>
      <c r="CH93" s="352"/>
      <c r="CI93" s="352"/>
      <c r="CJ93" s="352"/>
      <c r="CK93" s="348" t="str">
        <f aca="false">IF(CH93=0," ",($AB$18-(CH93*$BM93))/(1-$BM93))</f>
        <v> </v>
      </c>
      <c r="CL93" s="323" t="str">
        <f aca="false">IF(CJ93=0," ",(CJ93-CK93)*100/CJ93)</f>
        <v> </v>
      </c>
      <c r="CM93" s="349" t="str">
        <f aca="false">IF(CH93=0," ",($AB$18-CH93)*100/$AB$18)</f>
        <v> </v>
      </c>
      <c r="CN93" s="348" t="str">
        <f aca="false">IF(CH93=0," ",($AB$18*$BK93+CK93*(2*$BG93-$BK93))/(2*$BG93))</f>
        <v> </v>
      </c>
      <c r="CO93" s="349" t="str">
        <f aca="false">IF(CH93=0," ",(CN93-CH93)*100/CN93)</f>
        <v> </v>
      </c>
      <c r="CP93" s="344"/>
      <c r="CQ93" s="344"/>
      <c r="CR93" s="344"/>
      <c r="CS93" s="323" t="str">
        <f aca="false">IF(CP93=0," ",($AB$17-(CP93*$BM93))/(1-$BM93))</f>
        <v> </v>
      </c>
      <c r="CT93" s="323" t="str">
        <f aca="false">IF(CR93=0," ",(CR93-CS93)*100/CR93)</f>
        <v> </v>
      </c>
      <c r="CU93" s="349" t="str">
        <f aca="false">IF(CP93=0," ",($AB$17-CP93)*100/$AB$17)</f>
        <v> </v>
      </c>
      <c r="CV93" s="323" t="str">
        <f aca="false">IF(CP93=0," ",($AB$17*$BK93+CS93*(2*$BG93-$BK93))/(2*$BG93))</f>
        <v> </v>
      </c>
      <c r="CW93" s="353" t="str">
        <f aca="false">IF(CP93=0," ",(CV93-CP93)*100/CV93)</f>
        <v> </v>
      </c>
    </row>
    <row r="94" s="396" customFormat="true" ht="15.75" hidden="false" customHeight="true" outlineLevel="0" collapsed="false">
      <c r="R94" s="429"/>
      <c r="BA94" s="345"/>
      <c r="BB94" s="346"/>
      <c r="BC94" s="344"/>
      <c r="BD94" s="347"/>
      <c r="BE94" s="347"/>
      <c r="BF94" s="347"/>
      <c r="BG94" s="347"/>
      <c r="BH94" s="344"/>
      <c r="BI94" s="344"/>
      <c r="BJ94" s="351"/>
      <c r="BK94" s="323"/>
      <c r="BL94" s="348"/>
      <c r="BM94" s="323"/>
      <c r="BN94" s="323"/>
      <c r="BO94" s="323"/>
      <c r="BP94" s="323"/>
      <c r="BQ94" s="323"/>
      <c r="BR94" s="323"/>
      <c r="BS94" s="323"/>
      <c r="BT94" s="349"/>
      <c r="BU94" s="349"/>
      <c r="BV94" s="348"/>
      <c r="BW94" s="344"/>
      <c r="BX94" s="344"/>
      <c r="BY94" s="344"/>
      <c r="BZ94" s="344"/>
      <c r="CA94" s="344"/>
      <c r="CB94" s="344"/>
      <c r="CC94" s="323" t="str">
        <f aca="false">IF(BZ94=0," ",($AB$12-(BZ94*$BM94))/(1-$BM94))</f>
        <v> </v>
      </c>
      <c r="CD94" s="323" t="str">
        <f aca="false">IF(CB94=0," ",(CB94-CC94)*100/CB94)</f>
        <v> </v>
      </c>
      <c r="CE94" s="349" t="str">
        <f aca="false">IF(BZ94=0," ",($AB$12-BZ94)*100/$AB$12)</f>
        <v> </v>
      </c>
      <c r="CF94" s="323" t="str">
        <f aca="false">IF(BZ94=0," ",($AB$12*$BK94+CC94*(2*$BG94-$BK94))/(2*$BG94))</f>
        <v> </v>
      </c>
      <c r="CG94" s="349" t="str">
        <f aca="false">IF(BZ94=0," ",(CF94-BZ94)*100/CF94)</f>
        <v> </v>
      </c>
      <c r="CH94" s="352"/>
      <c r="CI94" s="352"/>
      <c r="CJ94" s="352"/>
      <c r="CK94" s="348" t="str">
        <f aca="false">IF(CH94=0," ",($AB$18-(CH94*$BM94))/(1-$BM94))</f>
        <v> </v>
      </c>
      <c r="CL94" s="323" t="str">
        <f aca="false">IF(CJ94=0," ",(CJ94-CK94)*100/CJ94)</f>
        <v> </v>
      </c>
      <c r="CM94" s="349" t="str">
        <f aca="false">IF(CH94=0," ",($AB$18-CH94)*100/$AB$18)</f>
        <v> </v>
      </c>
      <c r="CN94" s="348" t="str">
        <f aca="false">IF(CH94=0," ",($AB$18*$BK94+CK94*(2*$BG94-$BK94))/(2*$BG94))</f>
        <v> </v>
      </c>
      <c r="CO94" s="349" t="str">
        <f aca="false">IF(CH94=0," ",(CN94-CH94)*100/CN94)</f>
        <v> </v>
      </c>
      <c r="CP94" s="344"/>
      <c r="CQ94" s="344"/>
      <c r="CR94" s="344"/>
      <c r="CS94" s="323" t="str">
        <f aca="false">IF(CP94=0," ",($AB$17-(CP94*$BM94))/(1-$BM94))</f>
        <v> </v>
      </c>
      <c r="CT94" s="323" t="str">
        <f aca="false">IF(CR94=0," ",(CR94-CS94)*100/CR94)</f>
        <v> </v>
      </c>
      <c r="CU94" s="349" t="str">
        <f aca="false">IF(CP94=0," ",($AB$17-CP94)*100/$AB$17)</f>
        <v> </v>
      </c>
      <c r="CV94" s="323" t="str">
        <f aca="false">IF(CP94=0," ",($AB$17*$BK94+CS94*(2*$BG94-$BK94))/(2*$BG94))</f>
        <v> </v>
      </c>
      <c r="CW94" s="353" t="str">
        <f aca="false">IF(CP94=0," ",(CV94-CP94)*100/CV94)</f>
        <v> </v>
      </c>
    </row>
    <row r="95" s="396" customFormat="true" ht="15.75" hidden="false" customHeight="true" outlineLevel="0" collapsed="false">
      <c r="R95" s="429"/>
      <c r="BA95" s="345"/>
      <c r="BB95" s="346"/>
      <c r="BC95" s="344"/>
      <c r="BD95" s="347"/>
      <c r="BE95" s="347"/>
      <c r="BF95" s="347"/>
      <c r="BG95" s="347"/>
      <c r="BH95" s="344"/>
      <c r="BI95" s="344"/>
      <c r="BJ95" s="351"/>
      <c r="BK95" s="323"/>
      <c r="BL95" s="348"/>
      <c r="BM95" s="323"/>
      <c r="BN95" s="323"/>
      <c r="BO95" s="323"/>
      <c r="BP95" s="323"/>
      <c r="BQ95" s="323"/>
      <c r="BR95" s="323"/>
      <c r="BS95" s="323"/>
      <c r="BT95" s="349"/>
      <c r="BU95" s="349"/>
      <c r="BV95" s="348"/>
      <c r="BW95" s="344"/>
      <c r="BX95" s="344"/>
      <c r="BY95" s="344"/>
      <c r="BZ95" s="344"/>
      <c r="CA95" s="344"/>
      <c r="CB95" s="344"/>
      <c r="CC95" s="323" t="str">
        <f aca="false">IF(BZ95=0," ",($AB$12-(BZ95*$BM95))/(1-$BM95))</f>
        <v> </v>
      </c>
      <c r="CD95" s="323" t="str">
        <f aca="false">IF(CB95=0," ",(CB95-CC95)*100/CB95)</f>
        <v> </v>
      </c>
      <c r="CE95" s="349" t="str">
        <f aca="false">IF(BZ95=0," ",($AB$12-BZ95)*100/$AB$12)</f>
        <v> </v>
      </c>
      <c r="CF95" s="323" t="str">
        <f aca="false">IF(BZ95=0," ",($AB$12*$BK95+CC95*(2*$BG95-$BK95))/(2*$BG95))</f>
        <v> </v>
      </c>
      <c r="CG95" s="349" t="str">
        <f aca="false">IF(BZ95=0," ",(CF95-BZ95)*100/CF95)</f>
        <v> </v>
      </c>
      <c r="CH95" s="352"/>
      <c r="CI95" s="352"/>
      <c r="CJ95" s="352"/>
      <c r="CK95" s="348" t="str">
        <f aca="false">IF(CH95=0," ",($AB$18-(CH95*$BM95))/(1-$BM95))</f>
        <v> </v>
      </c>
      <c r="CL95" s="323" t="str">
        <f aca="false">IF(CJ95=0," ",(CJ95-CK95)*100/CJ95)</f>
        <v> </v>
      </c>
      <c r="CM95" s="349" t="str">
        <f aca="false">IF(CH95=0," ",($AB$18-CH95)*100/$AB$18)</f>
        <v> </v>
      </c>
      <c r="CN95" s="348" t="str">
        <f aca="false">IF(CH95=0," ",($AB$18*$BK95+CK95*(2*$BG95-$BK95))/(2*$BG95))</f>
        <v> </v>
      </c>
      <c r="CO95" s="349" t="str">
        <f aca="false">IF(CH95=0," ",(CN95-CH95)*100/CN95)</f>
        <v> </v>
      </c>
      <c r="CP95" s="344"/>
      <c r="CQ95" s="344"/>
      <c r="CR95" s="344"/>
      <c r="CS95" s="323" t="str">
        <f aca="false">IF(CP95=0," ",($AB$17-(CP95*$BM95))/(1-$BM95))</f>
        <v> </v>
      </c>
      <c r="CT95" s="323" t="str">
        <f aca="false">IF(CR95=0," ",(CR95-CS95)*100/CR95)</f>
        <v> </v>
      </c>
      <c r="CU95" s="349" t="str">
        <f aca="false">IF(CP95=0," ",($AB$17-CP95)*100/$AB$17)</f>
        <v> </v>
      </c>
      <c r="CV95" s="323" t="str">
        <f aca="false">IF(CP95=0," ",($AB$17*$BK95+CS95*(2*$BG95-$BK95))/(2*$BG95))</f>
        <v> </v>
      </c>
      <c r="CW95" s="353" t="str">
        <f aca="false">IF(CP95=0," ",(CV95-CP95)*100/CV95)</f>
        <v> </v>
      </c>
    </row>
    <row r="96" s="396" customFormat="true" ht="15.75" hidden="false" customHeight="true" outlineLevel="0" collapsed="false">
      <c r="R96" s="429"/>
      <c r="BA96" s="345"/>
      <c r="BB96" s="346"/>
      <c r="BC96" s="344"/>
      <c r="BD96" s="347"/>
      <c r="BE96" s="347"/>
      <c r="BF96" s="347"/>
      <c r="BG96" s="347"/>
      <c r="BH96" s="344"/>
      <c r="BI96" s="344"/>
      <c r="BJ96" s="351"/>
      <c r="BK96" s="323"/>
      <c r="BL96" s="348"/>
      <c r="BM96" s="323"/>
      <c r="BN96" s="323"/>
      <c r="BO96" s="323"/>
      <c r="BP96" s="323"/>
      <c r="BQ96" s="323"/>
      <c r="BR96" s="323"/>
      <c r="BS96" s="323"/>
      <c r="BT96" s="349"/>
      <c r="BU96" s="349"/>
      <c r="BV96" s="348"/>
      <c r="BW96" s="344"/>
      <c r="BX96" s="344"/>
      <c r="BY96" s="344"/>
      <c r="BZ96" s="344"/>
      <c r="CA96" s="344"/>
      <c r="CB96" s="344"/>
      <c r="CC96" s="323" t="str">
        <f aca="false">IF(BZ96=0," ",($AB$12-(BZ96*$BM96))/(1-$BM96))</f>
        <v> </v>
      </c>
      <c r="CD96" s="323" t="str">
        <f aca="false">IF(CB96=0," ",(CB96-CC96)*100/CB96)</f>
        <v> </v>
      </c>
      <c r="CE96" s="349" t="str">
        <f aca="false">IF(BZ96=0," ",($AB$12-BZ96)*100/$AB$12)</f>
        <v> </v>
      </c>
      <c r="CF96" s="323" t="str">
        <f aca="false">IF(BZ96=0," ",($AB$12*$BK96+CC96*(2*$BG96-$BK96))/(2*$BG96))</f>
        <v> </v>
      </c>
      <c r="CG96" s="349" t="str">
        <f aca="false">IF(BZ96=0," ",(CF96-BZ96)*100/CF96)</f>
        <v> </v>
      </c>
      <c r="CH96" s="352"/>
      <c r="CI96" s="352"/>
      <c r="CJ96" s="352"/>
      <c r="CK96" s="348" t="str">
        <f aca="false">IF(CH96=0," ",($AB$18-(CH96*$BM96))/(1-$BM96))</f>
        <v> </v>
      </c>
      <c r="CL96" s="323" t="str">
        <f aca="false">IF(CJ96=0," ",(CJ96-CK96)*100/CJ96)</f>
        <v> </v>
      </c>
      <c r="CM96" s="349" t="str">
        <f aca="false">IF(CH96=0," ",($AB$18-CH96)*100/$AB$18)</f>
        <v> </v>
      </c>
      <c r="CN96" s="348" t="str">
        <f aca="false">IF(CH96=0," ",($AB$18*$BK96+CK96*(2*$BG96-$BK96))/(2*$BG96))</f>
        <v> </v>
      </c>
      <c r="CO96" s="349" t="str">
        <f aca="false">IF(CH96=0," ",(CN96-CH96)*100/CN96)</f>
        <v> </v>
      </c>
      <c r="CP96" s="344"/>
      <c r="CQ96" s="344"/>
      <c r="CR96" s="344"/>
      <c r="CS96" s="323" t="str">
        <f aca="false">IF(CP96=0," ",($AB$17-(CP96*$BM96))/(1-$BM96))</f>
        <v> </v>
      </c>
      <c r="CT96" s="323" t="str">
        <f aca="false">IF(CR96=0," ",(CR96-CS96)*100/CR96)</f>
        <v> </v>
      </c>
      <c r="CU96" s="349" t="str">
        <f aca="false">IF(CP96=0," ",($AB$17-CP96)*100/$AB$17)</f>
        <v> </v>
      </c>
      <c r="CV96" s="323" t="str">
        <f aca="false">IF(CP96=0," ",($AB$17*$BK96+CS96*(2*$BG96-$BK96))/(2*$BG96))</f>
        <v> </v>
      </c>
      <c r="CW96" s="353" t="str">
        <f aca="false">IF(CP96=0," ",(CV96-CP96)*100/CV96)</f>
        <v> </v>
      </c>
    </row>
    <row r="97" s="396" customFormat="true" ht="15.75" hidden="false" customHeight="true" outlineLevel="0" collapsed="false">
      <c r="R97" s="429"/>
      <c r="BA97" s="345"/>
      <c r="BB97" s="346"/>
      <c r="BC97" s="344"/>
      <c r="BD97" s="347"/>
      <c r="BE97" s="347"/>
      <c r="BF97" s="347"/>
      <c r="BG97" s="347"/>
      <c r="BH97" s="344"/>
      <c r="BI97" s="344"/>
      <c r="BJ97" s="351"/>
      <c r="BK97" s="323"/>
      <c r="BL97" s="348"/>
      <c r="BM97" s="323"/>
      <c r="BN97" s="323"/>
      <c r="BO97" s="323"/>
      <c r="BP97" s="323"/>
      <c r="BQ97" s="323"/>
      <c r="BR97" s="323"/>
      <c r="BS97" s="323"/>
      <c r="BT97" s="349"/>
      <c r="BU97" s="349"/>
      <c r="BV97" s="348"/>
      <c r="BW97" s="344"/>
      <c r="BX97" s="344"/>
      <c r="BY97" s="344"/>
      <c r="BZ97" s="344"/>
      <c r="CA97" s="344"/>
      <c r="CB97" s="344"/>
      <c r="CC97" s="323" t="str">
        <f aca="false">IF(BZ97=0," ",($AB$12-(BZ97*$BM97))/(1-$BM97))</f>
        <v> </v>
      </c>
      <c r="CD97" s="323" t="str">
        <f aca="false">IF(CB97=0," ",(CB97-CC97)*100/CB97)</f>
        <v> </v>
      </c>
      <c r="CE97" s="349" t="str">
        <f aca="false">IF(BZ97=0," ",($AB$12-BZ97)*100/$AB$12)</f>
        <v> </v>
      </c>
      <c r="CF97" s="323" t="str">
        <f aca="false">IF(BZ97=0," ",($AB$12*$BK97+CC97*(2*$BG97-$BK97))/(2*$BG97))</f>
        <v> </v>
      </c>
      <c r="CG97" s="349" t="str">
        <f aca="false">IF(BZ97=0," ",(CF97-BZ97)*100/CF97)</f>
        <v> </v>
      </c>
      <c r="CH97" s="352"/>
      <c r="CI97" s="352"/>
      <c r="CJ97" s="352"/>
      <c r="CK97" s="348" t="str">
        <f aca="false">IF(CH97=0," ",($AB$18-(CH97*$BM97))/(1-$BM97))</f>
        <v> </v>
      </c>
      <c r="CL97" s="323" t="str">
        <f aca="false">IF(CJ97=0," ",(CJ97-CK97)*100/CJ97)</f>
        <v> </v>
      </c>
      <c r="CM97" s="349" t="str">
        <f aca="false">IF(CH97=0," ",($AB$18-CH97)*100/$AB$18)</f>
        <v> </v>
      </c>
      <c r="CN97" s="348" t="str">
        <f aca="false">IF(CH97=0," ",($AB$18*$BK97+CK97*(2*$BG97-$BK97))/(2*$BG97))</f>
        <v> </v>
      </c>
      <c r="CO97" s="349" t="str">
        <f aca="false">IF(CH97=0," ",(CN97-CH97)*100/CN97)</f>
        <v> </v>
      </c>
      <c r="CP97" s="344"/>
      <c r="CQ97" s="344"/>
      <c r="CR97" s="344"/>
      <c r="CS97" s="323" t="str">
        <f aca="false">IF(CP97=0," ",($AB$17-(CP97*$BM97))/(1-$BM97))</f>
        <v> </v>
      </c>
      <c r="CT97" s="323" t="str">
        <f aca="false">IF(CR97=0," ",(CR97-CS97)*100/CR97)</f>
        <v> </v>
      </c>
      <c r="CU97" s="349" t="str">
        <f aca="false">IF(CP97=0," ",($AB$17-CP97)*100/$AB$17)</f>
        <v> </v>
      </c>
      <c r="CV97" s="323" t="str">
        <f aca="false">IF(CP97=0," ",($AB$17*$BK97+CS97*(2*$BG97-$BK97))/(2*$BG97))</f>
        <v> </v>
      </c>
      <c r="CW97" s="353" t="str">
        <f aca="false">IF(CP97=0," ",(CV97-CP97)*100/CV97)</f>
        <v> </v>
      </c>
    </row>
    <row r="98" s="396" customFormat="true" ht="15.75" hidden="false" customHeight="true" outlineLevel="0" collapsed="false">
      <c r="R98" s="429"/>
      <c r="BA98" s="345"/>
      <c r="BB98" s="346"/>
      <c r="BC98" s="344"/>
      <c r="BD98" s="347"/>
      <c r="BE98" s="347"/>
      <c r="BF98" s="347"/>
      <c r="BG98" s="347"/>
      <c r="BH98" s="344"/>
      <c r="BI98" s="344"/>
      <c r="BJ98" s="351"/>
      <c r="BK98" s="323"/>
      <c r="BL98" s="348"/>
      <c r="BM98" s="323"/>
      <c r="BN98" s="323"/>
      <c r="BO98" s="323"/>
      <c r="BP98" s="323"/>
      <c r="BQ98" s="323"/>
      <c r="BR98" s="323"/>
      <c r="BS98" s="323"/>
      <c r="BT98" s="349"/>
      <c r="BU98" s="349"/>
      <c r="BV98" s="348"/>
      <c r="BW98" s="344"/>
      <c r="BX98" s="344"/>
      <c r="BY98" s="344"/>
      <c r="BZ98" s="344"/>
      <c r="CA98" s="344"/>
      <c r="CB98" s="344"/>
      <c r="CC98" s="323" t="str">
        <f aca="false">IF(BZ98=0," ",($AB$12-(BZ98*$BM98))/(1-$BM98))</f>
        <v> </v>
      </c>
      <c r="CD98" s="323" t="str">
        <f aca="false">IF(CB98=0," ",(CB98-CC98)*100/CB98)</f>
        <v> </v>
      </c>
      <c r="CE98" s="349" t="str">
        <f aca="false">IF(BZ98=0," ",($AB$12-BZ98)*100/$AB$12)</f>
        <v> </v>
      </c>
      <c r="CF98" s="323" t="str">
        <f aca="false">IF(BZ98=0," ",($AB$12*$BK98+CC98*(2*$BG98-$BK98))/(2*$BG98))</f>
        <v> </v>
      </c>
      <c r="CG98" s="349" t="str">
        <f aca="false">IF(BZ98=0," ",(CF98-BZ98)*100/CF98)</f>
        <v> </v>
      </c>
      <c r="CH98" s="352"/>
      <c r="CI98" s="352"/>
      <c r="CJ98" s="352"/>
      <c r="CK98" s="348" t="str">
        <f aca="false">IF(CH98=0," ",($AB$18-(CH98*$BM98))/(1-$BM98))</f>
        <v> </v>
      </c>
      <c r="CL98" s="323" t="str">
        <f aca="false">IF(CJ98=0," ",(CJ98-CK98)*100/CJ98)</f>
        <v> </v>
      </c>
      <c r="CM98" s="349" t="str">
        <f aca="false">IF(CH98=0," ",($AB$18-CH98)*100/$AB$18)</f>
        <v> </v>
      </c>
      <c r="CN98" s="348" t="str">
        <f aca="false">IF(CH98=0," ",($AB$18*$BK98+CK98*(2*$BG98-$BK98))/(2*$BG98))</f>
        <v> </v>
      </c>
      <c r="CO98" s="349" t="str">
        <f aca="false">IF(CH98=0," ",(CN98-CH98)*100/CN98)</f>
        <v> </v>
      </c>
      <c r="CP98" s="344"/>
      <c r="CQ98" s="344"/>
      <c r="CR98" s="344"/>
      <c r="CS98" s="323" t="str">
        <f aca="false">IF(CP98=0," ",($AB$17-(CP98*$BM98))/(1-$BM98))</f>
        <v> </v>
      </c>
      <c r="CT98" s="323" t="str">
        <f aca="false">IF(CR98=0," ",(CR98-CS98)*100/CR98)</f>
        <v> </v>
      </c>
      <c r="CU98" s="349" t="str">
        <f aca="false">IF(CP98=0," ",($AB$17-CP98)*100/$AB$17)</f>
        <v> </v>
      </c>
      <c r="CV98" s="323" t="str">
        <f aca="false">IF(CP98=0," ",($AB$17*$BK98+CS98*(2*$BG98-$BK98))/(2*$BG98))</f>
        <v> </v>
      </c>
      <c r="CW98" s="353" t="str">
        <f aca="false">IF(CP98=0," ",(CV98-CP98)*100/CV98)</f>
        <v> </v>
      </c>
    </row>
    <row r="99" s="396" customFormat="true" ht="15.75" hidden="false" customHeight="true" outlineLevel="0" collapsed="false">
      <c r="R99" s="429"/>
      <c r="BA99" s="430"/>
      <c r="BB99" s="431"/>
      <c r="BC99" s="422"/>
      <c r="BD99" s="423"/>
      <c r="BE99" s="423"/>
      <c r="BF99" s="423"/>
      <c r="BG99" s="423"/>
      <c r="BH99" s="422"/>
      <c r="BI99" s="422"/>
      <c r="BJ99" s="432"/>
      <c r="BK99" s="419"/>
      <c r="BL99" s="424"/>
      <c r="BM99" s="419"/>
      <c r="BN99" s="419"/>
      <c r="BO99" s="419"/>
      <c r="BP99" s="419"/>
      <c r="BQ99" s="419"/>
      <c r="BR99" s="419"/>
      <c r="BS99" s="419"/>
      <c r="BT99" s="381"/>
      <c r="BU99" s="381"/>
      <c r="BV99" s="424"/>
      <c r="BW99" s="422"/>
      <c r="BX99" s="422"/>
      <c r="BY99" s="422"/>
      <c r="BZ99" s="422"/>
      <c r="CA99" s="422"/>
      <c r="CB99" s="422"/>
      <c r="CC99" s="419" t="str">
        <f aca="false">IF(BZ99=0," ",($AB$12-(BZ99*$BM99))/(1-$BM99))</f>
        <v> </v>
      </c>
      <c r="CD99" s="419" t="str">
        <f aca="false">IF(CB99=0," ",(CB99-CC99)*100/CB99)</f>
        <v> </v>
      </c>
      <c r="CE99" s="381" t="str">
        <f aca="false">IF(BZ99=0," ",($AB$12-BZ99)*100/$AB$12)</f>
        <v> </v>
      </c>
      <c r="CF99" s="419" t="str">
        <f aca="false">IF(BZ99=0," ",($AB$12*$BK99+CC99*(2*$BG99-$BK99))/(2*$BG99))</f>
        <v> </v>
      </c>
      <c r="CG99" s="381" t="str">
        <f aca="false">IF(BZ99=0," ",(CF99-BZ99)*100/CF99)</f>
        <v> </v>
      </c>
      <c r="CH99" s="433"/>
      <c r="CI99" s="433"/>
      <c r="CJ99" s="433"/>
      <c r="CK99" s="424" t="str">
        <f aca="false">IF(CH99=0," ",($AB$18-(CH99*$BM99))/(1-$BM99))</f>
        <v> </v>
      </c>
      <c r="CL99" s="419" t="str">
        <f aca="false">IF(CJ99=0," ",(CJ99-CK99)*100/CJ99)</f>
        <v> </v>
      </c>
      <c r="CM99" s="381" t="str">
        <f aca="false">IF(CH99=0," ",($AB$18-CH99)*100/$AB$18)</f>
        <v> </v>
      </c>
      <c r="CN99" s="424" t="str">
        <f aca="false">IF(CH99=0," ",($AB$18*$BK99+CK99*(2*$BG99-$BK99))/(2*$BG99))</f>
        <v> </v>
      </c>
      <c r="CO99" s="381" t="str">
        <f aca="false">IF(CH99=0," ",(CN99-CH99)*100/CN99)</f>
        <v> </v>
      </c>
      <c r="CP99" s="422"/>
      <c r="CQ99" s="422"/>
      <c r="CR99" s="422"/>
      <c r="CS99" s="419" t="str">
        <f aca="false">IF(CP99=0," ",($AB$17-(CP99*$BM99))/(1-$BM99))</f>
        <v> </v>
      </c>
      <c r="CT99" s="419" t="str">
        <f aca="false">IF(CR99=0," ",(CR99-CS99)*100/CR99)</f>
        <v> </v>
      </c>
      <c r="CU99" s="381" t="str">
        <f aca="false">IF(CP99=0," ",($AB$17-CP99)*100/$AB$17)</f>
        <v> </v>
      </c>
      <c r="CV99" s="419" t="str">
        <f aca="false">IF(CP99=0," ",($AB$17*$BK99+CS99*(2*$BG99-$BK99))/(2*$BG99))</f>
        <v> </v>
      </c>
      <c r="CW99" s="383" t="str">
        <f aca="false">IF(CP99=0," ",(CV99-CP99)*100/CV99)</f>
        <v> </v>
      </c>
    </row>
    <row r="100" s="396" customFormat="true" ht="15.75" hidden="false" customHeight="true" outlineLevel="0" collapsed="false">
      <c r="R100" s="429"/>
    </row>
    <row r="101" s="396" customFormat="true" ht="15.75" hidden="false" customHeight="true" outlineLevel="0" collapsed="false">
      <c r="R101" s="429"/>
    </row>
    <row r="102" s="396" customFormat="true" ht="15.75" hidden="false" customHeight="true" outlineLevel="0" collapsed="false">
      <c r="R102" s="429"/>
    </row>
    <row r="103" s="396" customFormat="true" ht="15.75" hidden="false" customHeight="true" outlineLevel="0" collapsed="false">
      <c r="R103" s="429"/>
    </row>
    <row r="104" s="396" customFormat="true" ht="15.75" hidden="false" customHeight="true" outlineLevel="0" collapsed="false">
      <c r="R104" s="429"/>
    </row>
    <row r="105" s="396" customFormat="true" ht="15.75" hidden="false" customHeight="true" outlineLevel="0" collapsed="false">
      <c r="R105" s="429"/>
    </row>
    <row r="106" s="396" customFormat="true" ht="15.75" hidden="false" customHeight="true" outlineLevel="0" collapsed="false">
      <c r="R106" s="429"/>
    </row>
    <row r="107" s="396" customFormat="true" ht="15.75" hidden="false" customHeight="true" outlineLevel="0" collapsed="false">
      <c r="R107" s="429"/>
    </row>
    <row r="108" s="396" customFormat="true" ht="15.75" hidden="false" customHeight="true" outlineLevel="0" collapsed="false">
      <c r="R108" s="429"/>
    </row>
    <row r="109" s="396" customFormat="true" ht="15.75" hidden="false" customHeight="true" outlineLevel="0" collapsed="false">
      <c r="R109" s="429"/>
    </row>
    <row r="110" s="396" customFormat="true" ht="15.75" hidden="false" customHeight="true" outlineLevel="0" collapsed="false">
      <c r="R110" s="429"/>
    </row>
    <row r="111" s="396" customFormat="true" ht="15.75" hidden="false" customHeight="true" outlineLevel="0" collapsed="false">
      <c r="R111" s="429"/>
    </row>
    <row r="112" s="396" customFormat="true" ht="15.75" hidden="false" customHeight="true" outlineLevel="0" collapsed="false">
      <c r="R112" s="429"/>
    </row>
    <row r="113" s="396" customFormat="true" ht="15.75" hidden="false" customHeight="true" outlineLevel="0" collapsed="false">
      <c r="R113" s="429"/>
    </row>
    <row r="114" s="396" customFormat="true" ht="15.75" hidden="false" customHeight="true" outlineLevel="0" collapsed="false">
      <c r="R114" s="429"/>
    </row>
    <row r="115" s="396" customFormat="true" ht="15.75" hidden="false" customHeight="true" outlineLevel="0" collapsed="false">
      <c r="R115" s="429"/>
    </row>
    <row r="116" s="396" customFormat="true" ht="15.75" hidden="false" customHeight="true" outlineLevel="0" collapsed="false">
      <c r="R116" s="429"/>
    </row>
    <row r="117" s="396" customFormat="true" ht="15.75" hidden="false" customHeight="true" outlineLevel="0" collapsed="false">
      <c r="R117" s="429"/>
    </row>
    <row r="118" s="396" customFormat="true" ht="15.75" hidden="false" customHeight="true" outlineLevel="0" collapsed="false">
      <c r="R118" s="429"/>
    </row>
    <row r="119" s="396" customFormat="true" ht="15.75" hidden="false" customHeight="true" outlineLevel="0" collapsed="false">
      <c r="R119" s="429"/>
    </row>
    <row r="120" s="396" customFormat="true" ht="15.75" hidden="false" customHeight="true" outlineLevel="0" collapsed="false">
      <c r="R120" s="429"/>
    </row>
    <row r="121" s="396" customFormat="true" ht="15.75" hidden="false" customHeight="true" outlineLevel="0" collapsed="false">
      <c r="R121" s="429"/>
    </row>
    <row r="122" s="396" customFormat="true" ht="15.75" hidden="false" customHeight="true" outlineLevel="0" collapsed="false">
      <c r="R122" s="429"/>
    </row>
    <row r="123" s="396" customFormat="true" ht="15.75" hidden="false" customHeight="true" outlineLevel="0" collapsed="false">
      <c r="R123" s="429"/>
    </row>
    <row r="124" s="396" customFormat="true" ht="15.75" hidden="false" customHeight="true" outlineLevel="0" collapsed="false">
      <c r="R124" s="429"/>
    </row>
    <row r="125" s="396" customFormat="true" ht="15.75" hidden="false" customHeight="true" outlineLevel="0" collapsed="false">
      <c r="R125" s="429"/>
    </row>
    <row r="126" s="396" customFormat="true" ht="15.75" hidden="false" customHeight="true" outlineLevel="0" collapsed="false">
      <c r="R126" s="429"/>
    </row>
    <row r="127" s="396" customFormat="true" ht="15.75" hidden="false" customHeight="true" outlineLevel="0" collapsed="false">
      <c r="R127" s="429"/>
    </row>
    <row r="128" s="396" customFormat="true" ht="15.75" hidden="false" customHeight="true" outlineLevel="0" collapsed="false">
      <c r="R128" s="429"/>
    </row>
    <row r="129" s="396" customFormat="true" ht="15.75" hidden="false" customHeight="true" outlineLevel="0" collapsed="false">
      <c r="R129" s="429"/>
    </row>
    <row r="130" s="396" customFormat="true" ht="15.75" hidden="false" customHeight="true" outlineLevel="0" collapsed="false">
      <c r="R130" s="429"/>
    </row>
    <row r="131" s="396" customFormat="true" ht="15.75" hidden="false" customHeight="true" outlineLevel="0" collapsed="false">
      <c r="R131" s="429"/>
    </row>
    <row r="132" s="396" customFormat="true" ht="15.75" hidden="false" customHeight="true" outlineLevel="0" collapsed="false">
      <c r="R132" s="429"/>
    </row>
    <row r="133" s="396" customFormat="true" ht="15.75" hidden="false" customHeight="true" outlineLevel="0" collapsed="false">
      <c r="R133" s="429"/>
    </row>
    <row r="134" s="396" customFormat="true" ht="15.75" hidden="false" customHeight="true" outlineLevel="0" collapsed="false">
      <c r="R134" s="429"/>
    </row>
    <row r="135" s="396" customFormat="true" ht="15.75" hidden="false" customHeight="true" outlineLevel="0" collapsed="false">
      <c r="R135" s="429"/>
    </row>
    <row r="136" s="396" customFormat="true" ht="15.75" hidden="false" customHeight="true" outlineLevel="0" collapsed="false">
      <c r="R136" s="429"/>
    </row>
    <row r="137" s="396" customFormat="true" ht="15.75" hidden="false" customHeight="true" outlineLevel="0" collapsed="false">
      <c r="R137" s="429"/>
    </row>
    <row r="138" s="396" customFormat="true" ht="15.75" hidden="false" customHeight="true" outlineLevel="0" collapsed="false">
      <c r="R138" s="429"/>
    </row>
    <row r="139" s="396" customFormat="true" ht="15.75" hidden="false" customHeight="true" outlineLevel="0" collapsed="false">
      <c r="R139" s="429"/>
    </row>
    <row r="140" s="396" customFormat="true" ht="15.75" hidden="false" customHeight="true" outlineLevel="0" collapsed="false">
      <c r="R140" s="429"/>
    </row>
    <row r="141" s="396" customFormat="true" ht="15.75" hidden="false" customHeight="true" outlineLevel="0" collapsed="false">
      <c r="R141" s="429"/>
    </row>
    <row r="142" s="396" customFormat="true" ht="15.75" hidden="false" customHeight="true" outlineLevel="0" collapsed="false">
      <c r="R142" s="429"/>
    </row>
    <row r="143" s="396" customFormat="true" ht="15.75" hidden="false" customHeight="true" outlineLevel="0" collapsed="false">
      <c r="R143" s="429"/>
    </row>
    <row r="144" s="396" customFormat="true" ht="15.75" hidden="false" customHeight="true" outlineLevel="0" collapsed="false">
      <c r="R144" s="429"/>
    </row>
    <row r="145" s="396" customFormat="true" ht="15.75" hidden="false" customHeight="true" outlineLevel="0" collapsed="false">
      <c r="R145" s="429"/>
    </row>
    <row r="146" s="396" customFormat="true" ht="15.75" hidden="false" customHeight="true" outlineLevel="0" collapsed="false">
      <c r="R146" s="429"/>
    </row>
    <row r="147" s="396" customFormat="true" ht="15.75" hidden="false" customHeight="true" outlineLevel="0" collapsed="false">
      <c r="R147" s="429"/>
    </row>
    <row r="148" s="396" customFormat="true" ht="15.75" hidden="false" customHeight="true" outlineLevel="0" collapsed="false">
      <c r="R148" s="429"/>
    </row>
    <row r="149" s="396" customFormat="true" ht="15.75" hidden="false" customHeight="true" outlineLevel="0" collapsed="false">
      <c r="R149" s="429"/>
    </row>
    <row r="150" s="396" customFormat="true" ht="15.75" hidden="false" customHeight="true" outlineLevel="0" collapsed="false">
      <c r="R150" s="429"/>
    </row>
    <row r="151" s="396" customFormat="true" ht="15.75" hidden="false" customHeight="true" outlineLevel="0" collapsed="false">
      <c r="R151" s="429"/>
    </row>
    <row r="152" s="396" customFormat="true" ht="15.75" hidden="false" customHeight="true" outlineLevel="0" collapsed="false">
      <c r="R152" s="429"/>
    </row>
    <row r="153" s="396" customFormat="true" ht="15.75" hidden="false" customHeight="true" outlineLevel="0" collapsed="false">
      <c r="R153" s="429"/>
    </row>
    <row r="154" s="396" customFormat="true" ht="15.75" hidden="false" customHeight="true" outlineLevel="0" collapsed="false">
      <c r="R154" s="429"/>
    </row>
    <row r="155" s="396" customFormat="true" ht="15.75" hidden="false" customHeight="true" outlineLevel="0" collapsed="false">
      <c r="R155" s="429"/>
    </row>
    <row r="156" s="396" customFormat="true" ht="15.75" hidden="false" customHeight="true" outlineLevel="0" collapsed="false">
      <c r="R156" s="429"/>
    </row>
    <row r="157" s="396" customFormat="true" ht="15.75" hidden="false" customHeight="true" outlineLevel="0" collapsed="false">
      <c r="R157" s="429"/>
    </row>
    <row r="158" s="396" customFormat="true" ht="15.75" hidden="false" customHeight="true" outlineLevel="0" collapsed="false">
      <c r="R158" s="429"/>
    </row>
    <row r="159" s="396" customFormat="true" ht="15.75" hidden="false" customHeight="true" outlineLevel="0" collapsed="false">
      <c r="R159" s="429"/>
    </row>
    <row r="160" s="396" customFormat="true" ht="15.75" hidden="false" customHeight="true" outlineLevel="0" collapsed="false">
      <c r="R160" s="429"/>
    </row>
    <row r="161" s="396" customFormat="true" ht="15.75" hidden="false" customHeight="true" outlineLevel="0" collapsed="false">
      <c r="R161" s="429"/>
    </row>
    <row r="162" s="396" customFormat="true" ht="15.75" hidden="false" customHeight="true" outlineLevel="0" collapsed="false">
      <c r="R162" s="429"/>
    </row>
    <row r="163" s="396" customFormat="true" ht="15.75" hidden="false" customHeight="true" outlineLevel="0" collapsed="false">
      <c r="R163" s="429"/>
    </row>
    <row r="164" s="396" customFormat="true" ht="15.75" hidden="false" customHeight="true" outlineLevel="0" collapsed="false">
      <c r="R164" s="429"/>
    </row>
    <row r="165" s="396" customFormat="true" ht="15.75" hidden="false" customHeight="true" outlineLevel="0" collapsed="false">
      <c r="R165" s="429"/>
    </row>
    <row r="166" s="396" customFormat="true" ht="15.75" hidden="false" customHeight="true" outlineLevel="0" collapsed="false">
      <c r="R166" s="429"/>
    </row>
    <row r="167" s="396" customFormat="true" ht="15.75" hidden="false" customHeight="true" outlineLevel="0" collapsed="false">
      <c r="R167" s="429"/>
    </row>
    <row r="168" s="396" customFormat="true" ht="15.75" hidden="false" customHeight="true" outlineLevel="0" collapsed="false">
      <c r="R168" s="429"/>
    </row>
    <row r="169" s="396" customFormat="true" ht="15.75" hidden="false" customHeight="true" outlineLevel="0" collapsed="false">
      <c r="R169" s="429"/>
    </row>
    <row r="170" s="396" customFormat="true" ht="15.75" hidden="false" customHeight="true" outlineLevel="0" collapsed="false">
      <c r="R170" s="429"/>
    </row>
    <row r="171" s="396" customFormat="true" ht="15.75" hidden="false" customHeight="true" outlineLevel="0" collapsed="false">
      <c r="R171" s="429"/>
    </row>
    <row r="172" s="396" customFormat="true" ht="15.75" hidden="false" customHeight="true" outlineLevel="0" collapsed="false">
      <c r="R172" s="429"/>
    </row>
    <row r="173" s="396" customFormat="true" ht="15.75" hidden="false" customHeight="true" outlineLevel="0" collapsed="false">
      <c r="R173" s="429"/>
    </row>
    <row r="174" s="396" customFormat="true" ht="15.75" hidden="false" customHeight="true" outlineLevel="0" collapsed="false">
      <c r="R174" s="429"/>
    </row>
    <row r="175" s="396" customFormat="true" ht="15.75" hidden="false" customHeight="true" outlineLevel="0" collapsed="false">
      <c r="R175" s="429"/>
    </row>
    <row r="176" s="396" customFormat="true" ht="15.75" hidden="false" customHeight="true" outlineLevel="0" collapsed="false">
      <c r="R176" s="429"/>
    </row>
    <row r="177" s="396" customFormat="true" ht="15.75" hidden="false" customHeight="true" outlineLevel="0" collapsed="false">
      <c r="R177" s="429"/>
    </row>
    <row r="178" s="396" customFormat="true" ht="15.75" hidden="false" customHeight="true" outlineLevel="0" collapsed="false">
      <c r="R178" s="429"/>
    </row>
    <row r="179" s="396" customFormat="true" ht="15.75" hidden="false" customHeight="true" outlineLevel="0" collapsed="false">
      <c r="R179" s="429"/>
    </row>
    <row r="180" s="396" customFormat="true" ht="15.75" hidden="false" customHeight="true" outlineLevel="0" collapsed="false">
      <c r="R180" s="429"/>
    </row>
    <row r="181" s="396" customFormat="true" ht="15.75" hidden="false" customHeight="true" outlineLevel="0" collapsed="false">
      <c r="R181" s="429"/>
    </row>
    <row r="182" s="396" customFormat="true" ht="15.75" hidden="false" customHeight="true" outlineLevel="0" collapsed="false">
      <c r="R182" s="429"/>
    </row>
    <row r="183" s="396" customFormat="true" ht="15.75" hidden="false" customHeight="true" outlineLevel="0" collapsed="false">
      <c r="R183" s="429"/>
    </row>
    <row r="184" s="396" customFormat="true" ht="15.75" hidden="false" customHeight="true" outlineLevel="0" collapsed="false">
      <c r="R184" s="429"/>
    </row>
    <row r="185" s="396" customFormat="true" ht="15.75" hidden="false" customHeight="true" outlineLevel="0" collapsed="false">
      <c r="R185" s="429"/>
    </row>
    <row r="186" s="396" customFormat="true" ht="15.75" hidden="false" customHeight="true" outlineLevel="0" collapsed="false">
      <c r="R186" s="429"/>
    </row>
    <row r="187" s="396" customFormat="true" ht="15.75" hidden="false" customHeight="true" outlineLevel="0" collapsed="false">
      <c r="R187" s="429"/>
    </row>
    <row r="188" s="396" customFormat="true" ht="15.75" hidden="false" customHeight="true" outlineLevel="0" collapsed="false">
      <c r="R188" s="429"/>
    </row>
    <row r="189" s="396" customFormat="true" ht="15.75" hidden="false" customHeight="true" outlineLevel="0" collapsed="false">
      <c r="R189" s="429"/>
    </row>
    <row r="190" s="396" customFormat="true" ht="15.75" hidden="false" customHeight="true" outlineLevel="0" collapsed="false">
      <c r="R190" s="429"/>
    </row>
    <row r="191" s="396" customFormat="true" ht="15.75" hidden="false" customHeight="true" outlineLevel="0" collapsed="false">
      <c r="R191" s="429"/>
    </row>
    <row r="192" s="396" customFormat="true" ht="15.75" hidden="false" customHeight="true" outlineLevel="0" collapsed="false">
      <c r="R192" s="429"/>
    </row>
    <row r="193" s="396" customFormat="true" ht="15.75" hidden="false" customHeight="true" outlineLevel="0" collapsed="false">
      <c r="R193" s="429"/>
    </row>
    <row r="194" s="396" customFormat="true" ht="15.75" hidden="false" customHeight="true" outlineLevel="0" collapsed="false">
      <c r="R194" s="429"/>
    </row>
    <row r="195" s="396" customFormat="true" ht="15.75" hidden="false" customHeight="true" outlineLevel="0" collapsed="false">
      <c r="R195" s="429"/>
    </row>
    <row r="196" s="396" customFormat="true" ht="15.75" hidden="false" customHeight="true" outlineLevel="0" collapsed="false">
      <c r="R196" s="429"/>
    </row>
    <row r="197" s="396" customFormat="true" ht="15.75" hidden="false" customHeight="true" outlineLevel="0" collapsed="false">
      <c r="R197" s="429"/>
    </row>
    <row r="198" s="396" customFormat="true" ht="15.75" hidden="false" customHeight="true" outlineLevel="0" collapsed="false">
      <c r="R198" s="429"/>
    </row>
    <row r="199" s="396" customFormat="true" ht="15.75" hidden="false" customHeight="true" outlineLevel="0" collapsed="false">
      <c r="R199" s="429"/>
    </row>
    <row r="200" s="396" customFormat="true" ht="15.75" hidden="false" customHeight="true" outlineLevel="0" collapsed="false">
      <c r="R200" s="429"/>
    </row>
    <row r="201" s="396" customFormat="true" ht="15.75" hidden="false" customHeight="true" outlineLevel="0" collapsed="false">
      <c r="R201" s="429"/>
    </row>
    <row r="202" s="396" customFormat="true" ht="15.75" hidden="false" customHeight="true" outlineLevel="0" collapsed="false">
      <c r="R202" s="429"/>
    </row>
    <row r="203" s="396" customFormat="true" ht="15.75" hidden="false" customHeight="true" outlineLevel="0" collapsed="false">
      <c r="R203" s="429"/>
    </row>
    <row r="204" s="396" customFormat="true" ht="15.75" hidden="false" customHeight="true" outlineLevel="0" collapsed="false">
      <c r="R204" s="429"/>
    </row>
    <row r="205" s="396" customFormat="true" ht="15.75" hidden="false" customHeight="true" outlineLevel="0" collapsed="false">
      <c r="R205" s="429"/>
    </row>
    <row r="206" s="396" customFormat="true" ht="15.75" hidden="false" customHeight="true" outlineLevel="0" collapsed="false">
      <c r="R206" s="429"/>
    </row>
    <row r="207" s="396" customFormat="true" ht="15.75" hidden="false" customHeight="true" outlineLevel="0" collapsed="false">
      <c r="R207" s="429"/>
    </row>
    <row r="208" s="396" customFormat="true" ht="15.75" hidden="false" customHeight="true" outlineLevel="0" collapsed="false">
      <c r="R208" s="429"/>
    </row>
    <row r="209" s="396" customFormat="true" ht="15.75" hidden="false" customHeight="true" outlineLevel="0" collapsed="false">
      <c r="R209" s="429"/>
    </row>
    <row r="210" s="396" customFormat="true" ht="15.75" hidden="false" customHeight="true" outlineLevel="0" collapsed="false">
      <c r="R210" s="429"/>
    </row>
    <row r="211" s="396" customFormat="true" ht="15.75" hidden="false" customHeight="true" outlineLevel="0" collapsed="false">
      <c r="R211" s="429"/>
    </row>
    <row r="212" s="396" customFormat="true" ht="15.75" hidden="false" customHeight="true" outlineLevel="0" collapsed="false">
      <c r="R212" s="429"/>
    </row>
    <row r="213" s="396" customFormat="true" ht="15.75" hidden="false" customHeight="true" outlineLevel="0" collapsed="false">
      <c r="R213" s="429"/>
    </row>
    <row r="214" s="396" customFormat="true" ht="15.75" hidden="false" customHeight="true" outlineLevel="0" collapsed="false">
      <c r="R214" s="429"/>
    </row>
    <row r="215" s="396" customFormat="true" ht="15.75" hidden="false" customHeight="true" outlineLevel="0" collapsed="false">
      <c r="R215" s="429"/>
    </row>
    <row r="216" s="396" customFormat="true" ht="15.75" hidden="false" customHeight="true" outlineLevel="0" collapsed="false">
      <c r="R216" s="429"/>
    </row>
    <row r="217" s="396" customFormat="true" ht="15.75" hidden="false" customHeight="true" outlineLevel="0" collapsed="false">
      <c r="R217" s="429"/>
    </row>
    <row r="218" s="396" customFormat="true" ht="15.75" hidden="false" customHeight="true" outlineLevel="0" collapsed="false">
      <c r="R218" s="429"/>
    </row>
    <row r="219" s="396" customFormat="true" ht="15.75" hidden="false" customHeight="true" outlineLevel="0" collapsed="false">
      <c r="R219" s="429"/>
    </row>
    <row r="220" s="396" customFormat="true" ht="15.75" hidden="false" customHeight="true" outlineLevel="0" collapsed="false">
      <c r="R220" s="429"/>
    </row>
    <row r="221" s="396" customFormat="true" ht="15.75" hidden="false" customHeight="true" outlineLevel="0" collapsed="false">
      <c r="R221" s="429"/>
    </row>
    <row r="222" s="396" customFormat="true" ht="15.75" hidden="false" customHeight="true" outlineLevel="0" collapsed="false">
      <c r="R222" s="429"/>
    </row>
    <row r="223" s="396" customFormat="true" ht="15.75" hidden="false" customHeight="true" outlineLevel="0" collapsed="false">
      <c r="R223" s="429"/>
    </row>
    <row r="224" s="396" customFormat="true" ht="15.75" hidden="false" customHeight="true" outlineLevel="0" collapsed="false">
      <c r="R224" s="429"/>
    </row>
    <row r="225" s="396" customFormat="true" ht="15.75" hidden="false" customHeight="true" outlineLevel="0" collapsed="false">
      <c r="R225" s="429"/>
    </row>
    <row r="226" s="396" customFormat="true" ht="15.75" hidden="false" customHeight="true" outlineLevel="0" collapsed="false">
      <c r="R226" s="429"/>
    </row>
    <row r="227" s="396" customFormat="true" ht="15.75" hidden="false" customHeight="true" outlineLevel="0" collapsed="false">
      <c r="R227" s="429"/>
    </row>
    <row r="228" s="396" customFormat="true" ht="15.75" hidden="false" customHeight="true" outlineLevel="0" collapsed="false">
      <c r="R228" s="429"/>
    </row>
    <row r="229" s="396" customFormat="true" ht="15.75" hidden="false" customHeight="true" outlineLevel="0" collapsed="false">
      <c r="R229" s="429"/>
    </row>
    <row r="230" s="396" customFormat="true" ht="15.75" hidden="false" customHeight="true" outlineLevel="0" collapsed="false">
      <c r="R230" s="429"/>
    </row>
    <row r="231" s="396" customFormat="true" ht="15.75" hidden="false" customHeight="true" outlineLevel="0" collapsed="false">
      <c r="R231" s="429"/>
    </row>
    <row r="232" s="396" customFormat="true" ht="15.75" hidden="false" customHeight="true" outlineLevel="0" collapsed="false">
      <c r="R232" s="429"/>
    </row>
    <row r="233" s="396" customFormat="true" ht="15.75" hidden="false" customHeight="true" outlineLevel="0" collapsed="false">
      <c r="R233" s="429"/>
    </row>
    <row r="234" s="396" customFormat="true" ht="15.75" hidden="false" customHeight="true" outlineLevel="0" collapsed="false">
      <c r="R234" s="429"/>
    </row>
    <row r="235" s="396" customFormat="true" ht="15.75" hidden="false" customHeight="true" outlineLevel="0" collapsed="false">
      <c r="R235" s="429"/>
    </row>
    <row r="236" s="396" customFormat="true" ht="15.75" hidden="false" customHeight="true" outlineLevel="0" collapsed="false">
      <c r="R236" s="429"/>
    </row>
    <row r="237" s="396" customFormat="true" ht="15.75" hidden="false" customHeight="true" outlineLevel="0" collapsed="false">
      <c r="R237" s="429"/>
    </row>
    <row r="238" s="396" customFormat="true" ht="15.75" hidden="false" customHeight="true" outlineLevel="0" collapsed="false">
      <c r="R238" s="429"/>
    </row>
    <row r="239" s="396" customFormat="true" ht="15.75" hidden="false" customHeight="true" outlineLevel="0" collapsed="false">
      <c r="R239" s="429"/>
    </row>
    <row r="240" s="396" customFormat="true" ht="15.75" hidden="false" customHeight="true" outlineLevel="0" collapsed="false">
      <c r="R240" s="429"/>
    </row>
    <row r="241" s="396" customFormat="true" ht="15.75" hidden="false" customHeight="true" outlineLevel="0" collapsed="false">
      <c r="R241" s="429"/>
    </row>
    <row r="242" s="396" customFormat="true" ht="15.75" hidden="false" customHeight="true" outlineLevel="0" collapsed="false">
      <c r="R242" s="429"/>
    </row>
    <row r="243" s="396" customFormat="true" ht="15.75" hidden="false" customHeight="true" outlineLevel="0" collapsed="false">
      <c r="R243" s="429"/>
    </row>
    <row r="244" s="396" customFormat="true" ht="15.75" hidden="false" customHeight="true" outlineLevel="0" collapsed="false">
      <c r="R244" s="429"/>
    </row>
    <row r="245" s="396" customFormat="true" ht="15.75" hidden="false" customHeight="true" outlineLevel="0" collapsed="false">
      <c r="R245" s="429"/>
    </row>
    <row r="246" s="396" customFormat="true" ht="15.75" hidden="false" customHeight="true" outlineLevel="0" collapsed="false">
      <c r="R246" s="429"/>
    </row>
    <row r="247" s="396" customFormat="true" ht="15.75" hidden="false" customHeight="true" outlineLevel="0" collapsed="false">
      <c r="R247" s="429"/>
    </row>
    <row r="248" s="396" customFormat="true" ht="15.75" hidden="false" customHeight="true" outlineLevel="0" collapsed="false">
      <c r="R248" s="429"/>
    </row>
    <row r="249" s="396" customFormat="true" ht="15.75" hidden="false" customHeight="true" outlineLevel="0" collapsed="false">
      <c r="R249" s="429"/>
    </row>
    <row r="250" s="396" customFormat="true" ht="15.75" hidden="false" customHeight="true" outlineLevel="0" collapsed="false">
      <c r="R250" s="429"/>
    </row>
    <row r="251" s="396" customFormat="true" ht="15.75" hidden="false" customHeight="true" outlineLevel="0" collapsed="false">
      <c r="R251" s="429"/>
    </row>
    <row r="252" s="396" customFormat="true" ht="15.75" hidden="false" customHeight="true" outlineLevel="0" collapsed="false">
      <c r="R252" s="429"/>
    </row>
    <row r="253" s="396" customFormat="true" ht="15.75" hidden="false" customHeight="true" outlineLevel="0" collapsed="false">
      <c r="R253" s="429"/>
    </row>
    <row r="254" s="396" customFormat="true" ht="15.75" hidden="false" customHeight="true" outlineLevel="0" collapsed="false">
      <c r="R254" s="429"/>
    </row>
    <row r="255" s="396" customFormat="true" ht="15.75" hidden="false" customHeight="true" outlineLevel="0" collapsed="false">
      <c r="R255" s="429"/>
    </row>
    <row r="256" s="396" customFormat="true" ht="15.75" hidden="false" customHeight="true" outlineLevel="0" collapsed="false">
      <c r="R256" s="429"/>
    </row>
    <row r="257" s="396" customFormat="true" ht="15.75" hidden="false" customHeight="true" outlineLevel="0" collapsed="false">
      <c r="R257" s="429"/>
    </row>
    <row r="258" s="396" customFormat="true" ht="15.75" hidden="false" customHeight="true" outlineLevel="0" collapsed="false">
      <c r="R258" s="429"/>
    </row>
    <row r="259" s="396" customFormat="true" ht="15.75" hidden="false" customHeight="true" outlineLevel="0" collapsed="false">
      <c r="R259" s="429"/>
    </row>
    <row r="260" s="396" customFormat="true" ht="15.75" hidden="false" customHeight="true" outlineLevel="0" collapsed="false">
      <c r="R260" s="429"/>
    </row>
    <row r="261" s="396" customFormat="true" ht="15.75" hidden="false" customHeight="true" outlineLevel="0" collapsed="false">
      <c r="R261" s="429"/>
    </row>
    <row r="262" s="396" customFormat="true" ht="15.75" hidden="false" customHeight="true" outlineLevel="0" collapsed="false">
      <c r="R262" s="429"/>
    </row>
    <row r="263" s="396" customFormat="true" ht="15.75" hidden="false" customHeight="true" outlineLevel="0" collapsed="false">
      <c r="R263" s="429"/>
    </row>
    <row r="264" s="396" customFormat="true" ht="15.75" hidden="false" customHeight="true" outlineLevel="0" collapsed="false">
      <c r="R264" s="429"/>
    </row>
    <row r="265" s="396" customFormat="true" ht="15.75" hidden="false" customHeight="true" outlineLevel="0" collapsed="false">
      <c r="R265" s="429"/>
    </row>
    <row r="266" s="396" customFormat="true" ht="15.75" hidden="false" customHeight="true" outlineLevel="0" collapsed="false">
      <c r="R266" s="429"/>
    </row>
    <row r="267" s="396" customFormat="true" ht="15.75" hidden="false" customHeight="true" outlineLevel="0" collapsed="false">
      <c r="R267" s="429"/>
    </row>
    <row r="268" s="396" customFormat="true" ht="15.75" hidden="false" customHeight="true" outlineLevel="0" collapsed="false">
      <c r="R268" s="429"/>
    </row>
    <row r="269" s="396" customFormat="true" ht="15.75" hidden="false" customHeight="true" outlineLevel="0" collapsed="false">
      <c r="R269" s="429"/>
    </row>
    <row r="270" s="396" customFormat="true" ht="15.75" hidden="false" customHeight="true" outlineLevel="0" collapsed="false">
      <c r="R270" s="429"/>
    </row>
    <row r="271" s="396" customFormat="true" ht="15.75" hidden="false" customHeight="true" outlineLevel="0" collapsed="false">
      <c r="R271" s="429"/>
    </row>
    <row r="272" s="396" customFormat="true" ht="15.75" hidden="false" customHeight="true" outlineLevel="0" collapsed="false">
      <c r="R272" s="429"/>
    </row>
    <row r="273" s="396" customFormat="true" ht="15.75" hidden="false" customHeight="true" outlineLevel="0" collapsed="false">
      <c r="R273" s="429"/>
    </row>
    <row r="274" s="396" customFormat="true" ht="15.75" hidden="false" customHeight="true" outlineLevel="0" collapsed="false">
      <c r="R274" s="429"/>
    </row>
    <row r="275" s="396" customFormat="true" ht="15.75" hidden="false" customHeight="true" outlineLevel="0" collapsed="false">
      <c r="R275" s="429"/>
    </row>
    <row r="276" s="396" customFormat="true" ht="15.75" hidden="false" customHeight="true" outlineLevel="0" collapsed="false">
      <c r="R276" s="429"/>
    </row>
    <row r="277" s="396" customFormat="true" ht="15.75" hidden="false" customHeight="true" outlineLevel="0" collapsed="false">
      <c r="R277" s="429"/>
    </row>
    <row r="278" s="396" customFormat="true" ht="15.75" hidden="false" customHeight="true" outlineLevel="0" collapsed="false">
      <c r="R278" s="429"/>
    </row>
    <row r="279" s="396" customFormat="true" ht="15.75" hidden="false" customHeight="true" outlineLevel="0" collapsed="false">
      <c r="R279" s="429"/>
    </row>
    <row r="280" s="396" customFormat="true" ht="15.75" hidden="false" customHeight="true" outlineLevel="0" collapsed="false">
      <c r="R280" s="429"/>
    </row>
    <row r="281" s="396" customFormat="true" ht="15.75" hidden="false" customHeight="true" outlineLevel="0" collapsed="false">
      <c r="R281" s="429"/>
    </row>
    <row r="282" s="396" customFormat="true" ht="15.75" hidden="false" customHeight="true" outlineLevel="0" collapsed="false">
      <c r="R282" s="429"/>
    </row>
    <row r="283" s="396" customFormat="true" ht="15.75" hidden="false" customHeight="true" outlineLevel="0" collapsed="false">
      <c r="R283" s="429"/>
    </row>
    <row r="284" s="396" customFormat="true" ht="15.75" hidden="false" customHeight="true" outlineLevel="0" collapsed="false">
      <c r="R284" s="429"/>
    </row>
    <row r="285" s="396" customFormat="true" ht="15.75" hidden="false" customHeight="true" outlineLevel="0" collapsed="false">
      <c r="R285" s="429"/>
    </row>
    <row r="286" s="396" customFormat="true" ht="15.75" hidden="false" customHeight="true" outlineLevel="0" collapsed="false">
      <c r="R286" s="429"/>
    </row>
    <row r="287" s="396" customFormat="true" ht="15.75" hidden="false" customHeight="true" outlineLevel="0" collapsed="false">
      <c r="R287" s="429"/>
    </row>
    <row r="288" s="396" customFormat="true" ht="15.75" hidden="false" customHeight="true" outlineLevel="0" collapsed="false">
      <c r="R288" s="429"/>
    </row>
    <row r="289" s="396" customFormat="true" ht="15.75" hidden="false" customHeight="true" outlineLevel="0" collapsed="false">
      <c r="R289" s="429"/>
    </row>
    <row r="290" s="396" customFormat="true" ht="15.75" hidden="false" customHeight="true" outlineLevel="0" collapsed="false">
      <c r="R290" s="429"/>
    </row>
    <row r="291" s="396" customFormat="true" ht="15.75" hidden="false" customHeight="true" outlineLevel="0" collapsed="false">
      <c r="R291" s="429"/>
    </row>
    <row r="292" s="396" customFormat="true" ht="15.75" hidden="false" customHeight="true" outlineLevel="0" collapsed="false">
      <c r="R292" s="429"/>
    </row>
    <row r="293" s="396" customFormat="true" ht="15.75" hidden="false" customHeight="true" outlineLevel="0" collapsed="false">
      <c r="R293" s="429"/>
    </row>
    <row r="294" s="396" customFormat="true" ht="15.75" hidden="false" customHeight="true" outlineLevel="0" collapsed="false">
      <c r="R294" s="429"/>
    </row>
    <row r="295" s="396" customFormat="true" ht="15.75" hidden="false" customHeight="true" outlineLevel="0" collapsed="false">
      <c r="R295" s="429"/>
    </row>
    <row r="296" s="396" customFormat="true" ht="15.75" hidden="false" customHeight="true" outlineLevel="0" collapsed="false">
      <c r="R296" s="429"/>
    </row>
    <row r="297" s="396" customFormat="true" ht="15.75" hidden="false" customHeight="true" outlineLevel="0" collapsed="false">
      <c r="R297" s="429"/>
    </row>
    <row r="298" s="396" customFormat="true" ht="15.75" hidden="false" customHeight="true" outlineLevel="0" collapsed="false">
      <c r="R298" s="429"/>
    </row>
    <row r="299" s="396" customFormat="true" ht="15.75" hidden="false" customHeight="true" outlineLevel="0" collapsed="false">
      <c r="R299" s="429"/>
    </row>
    <row r="300" s="396" customFormat="true" ht="15.75" hidden="false" customHeight="true" outlineLevel="0" collapsed="false">
      <c r="R300" s="429"/>
    </row>
    <row r="301" s="396" customFormat="true" ht="15.75" hidden="false" customHeight="true" outlineLevel="0" collapsed="false">
      <c r="R301" s="429"/>
    </row>
    <row r="302" s="396" customFormat="true" ht="15.75" hidden="false" customHeight="true" outlineLevel="0" collapsed="false">
      <c r="R302" s="429"/>
    </row>
    <row r="303" s="396" customFormat="true" ht="15.75" hidden="false" customHeight="true" outlineLevel="0" collapsed="false">
      <c r="R303" s="429"/>
    </row>
    <row r="304" s="396" customFormat="true" ht="15.75" hidden="false" customHeight="true" outlineLevel="0" collapsed="false">
      <c r="R304" s="429"/>
    </row>
    <row r="305" s="396" customFormat="true" ht="15.75" hidden="false" customHeight="true" outlineLevel="0" collapsed="false">
      <c r="R305" s="429"/>
    </row>
    <row r="306" s="396" customFormat="true" ht="15.75" hidden="false" customHeight="true" outlineLevel="0" collapsed="false">
      <c r="R306" s="429"/>
    </row>
    <row r="307" s="396" customFormat="true" ht="15.75" hidden="false" customHeight="true" outlineLevel="0" collapsed="false">
      <c r="R307" s="429"/>
    </row>
    <row r="308" s="396" customFormat="true" ht="15.75" hidden="false" customHeight="true" outlineLevel="0" collapsed="false">
      <c r="R308" s="429"/>
    </row>
    <row r="309" s="396" customFormat="true" ht="15.75" hidden="false" customHeight="true" outlineLevel="0" collapsed="false">
      <c r="R309" s="429"/>
    </row>
    <row r="310" s="396" customFormat="true" ht="15.75" hidden="false" customHeight="true" outlineLevel="0" collapsed="false">
      <c r="R310" s="429"/>
    </row>
    <row r="311" s="396" customFormat="true" ht="15.75" hidden="false" customHeight="true" outlineLevel="0" collapsed="false">
      <c r="R311" s="429"/>
    </row>
    <row r="312" s="396" customFormat="true" ht="15.75" hidden="false" customHeight="true" outlineLevel="0" collapsed="false">
      <c r="R312" s="429"/>
    </row>
    <row r="313" s="396" customFormat="true" ht="15.75" hidden="false" customHeight="true" outlineLevel="0" collapsed="false">
      <c r="R313" s="429"/>
    </row>
    <row r="314" s="396" customFormat="true" ht="15.75" hidden="false" customHeight="true" outlineLevel="0" collapsed="false">
      <c r="R314" s="429"/>
    </row>
    <row r="315" s="396" customFormat="true" ht="15.75" hidden="false" customHeight="true" outlineLevel="0" collapsed="false">
      <c r="R315" s="429"/>
    </row>
    <row r="316" s="396" customFormat="true" ht="15.75" hidden="false" customHeight="true" outlineLevel="0" collapsed="false">
      <c r="R316" s="429"/>
    </row>
    <row r="317" s="396" customFormat="true" ht="15.75" hidden="false" customHeight="true" outlineLevel="0" collapsed="false">
      <c r="R317" s="429"/>
    </row>
    <row r="318" s="396" customFormat="true" ht="15.75" hidden="false" customHeight="true" outlineLevel="0" collapsed="false">
      <c r="R318" s="429"/>
    </row>
    <row r="319" s="396" customFormat="true" ht="15.75" hidden="false" customHeight="true" outlineLevel="0" collapsed="false">
      <c r="R319" s="429"/>
    </row>
    <row r="320" s="396" customFormat="true" ht="15.75" hidden="false" customHeight="true" outlineLevel="0" collapsed="false">
      <c r="R320" s="429"/>
    </row>
    <row r="321" s="396" customFormat="true" ht="15.75" hidden="false" customHeight="true" outlineLevel="0" collapsed="false">
      <c r="R321" s="429"/>
    </row>
    <row r="322" s="396" customFormat="true" ht="15.75" hidden="false" customHeight="true" outlineLevel="0" collapsed="false">
      <c r="R322" s="429"/>
    </row>
    <row r="323" s="396" customFormat="true" ht="15.75" hidden="false" customHeight="true" outlineLevel="0" collapsed="false">
      <c r="R323" s="429"/>
    </row>
    <row r="324" s="396" customFormat="true" ht="15.75" hidden="false" customHeight="true" outlineLevel="0" collapsed="false">
      <c r="R324" s="429"/>
    </row>
    <row r="325" s="396" customFormat="true" ht="15.75" hidden="false" customHeight="true" outlineLevel="0" collapsed="false">
      <c r="R325" s="429"/>
    </row>
    <row r="326" s="396" customFormat="true" ht="15.75" hidden="false" customHeight="true" outlineLevel="0" collapsed="false">
      <c r="R326" s="429"/>
    </row>
    <row r="327" s="396" customFormat="true" ht="15.75" hidden="false" customHeight="true" outlineLevel="0" collapsed="false">
      <c r="R327" s="429"/>
    </row>
    <row r="328" s="396" customFormat="true" ht="15.75" hidden="false" customHeight="true" outlineLevel="0" collapsed="false">
      <c r="R328" s="429"/>
    </row>
    <row r="329" s="396" customFormat="true" ht="15.75" hidden="false" customHeight="true" outlineLevel="0" collapsed="false">
      <c r="R329" s="429"/>
    </row>
    <row r="330" s="396" customFormat="true" ht="15.75" hidden="false" customHeight="true" outlineLevel="0" collapsed="false">
      <c r="R330" s="429"/>
    </row>
    <row r="331" s="396" customFormat="true" ht="15.75" hidden="false" customHeight="true" outlineLevel="0" collapsed="false">
      <c r="R331" s="429"/>
      <c r="BJ331" s="429"/>
      <c r="BP331" s="429"/>
      <c r="BQ331" s="429"/>
      <c r="BR331" s="429"/>
      <c r="BS331" s="429"/>
      <c r="BT331" s="429"/>
      <c r="BU331" s="429"/>
      <c r="BV331" s="429"/>
      <c r="BW331" s="429"/>
      <c r="BX331" s="429"/>
      <c r="BY331" s="429"/>
      <c r="BZ331" s="429"/>
      <c r="CA331" s="429"/>
      <c r="CB331" s="429"/>
      <c r="CC331" s="429"/>
      <c r="CD331" s="429"/>
      <c r="CE331" s="429"/>
      <c r="CF331" s="429"/>
      <c r="CG331" s="429"/>
      <c r="CH331" s="429"/>
      <c r="CI331" s="429"/>
      <c r="CJ331" s="429"/>
      <c r="CK331" s="429"/>
      <c r="CL331" s="429"/>
      <c r="CM331" s="429"/>
      <c r="CN331" s="429"/>
      <c r="CO331" s="429"/>
      <c r="CP331" s="429"/>
      <c r="CQ331" s="429"/>
      <c r="CR331" s="429"/>
      <c r="CS331" s="429"/>
      <c r="CT331" s="429"/>
      <c r="CU331" s="429"/>
      <c r="CV331" s="429"/>
      <c r="CW331" s="429"/>
    </row>
    <row r="332" s="396" customFormat="true" ht="15.75" hidden="false" customHeight="true" outlineLevel="0" collapsed="false">
      <c r="R332" s="429"/>
      <c r="BJ332" s="429"/>
      <c r="BP332" s="429"/>
      <c r="BQ332" s="429"/>
      <c r="BR332" s="429"/>
      <c r="BS332" s="429"/>
      <c r="BT332" s="429"/>
      <c r="BU332" s="429"/>
      <c r="BV332" s="429"/>
      <c r="BW332" s="429"/>
      <c r="BX332" s="429"/>
      <c r="BY332" s="429"/>
      <c r="BZ332" s="429"/>
      <c r="CA332" s="429"/>
      <c r="CB332" s="429"/>
      <c r="CC332" s="429"/>
      <c r="CD332" s="429"/>
      <c r="CE332" s="429"/>
      <c r="CF332" s="429"/>
      <c r="CG332" s="429"/>
      <c r="CH332" s="429"/>
      <c r="CI332" s="429"/>
      <c r="CJ332" s="429"/>
      <c r="CK332" s="429"/>
      <c r="CL332" s="429"/>
      <c r="CM332" s="429"/>
      <c r="CN332" s="429"/>
      <c r="CO332" s="429"/>
      <c r="CP332" s="429"/>
      <c r="CQ332" s="429"/>
      <c r="CR332" s="429"/>
      <c r="CS332" s="429"/>
      <c r="CT332" s="429"/>
      <c r="CU332" s="429"/>
      <c r="CV332" s="429"/>
      <c r="CW332" s="429"/>
    </row>
    <row r="333" s="396" customFormat="true" ht="15.75" hidden="false" customHeight="true" outlineLevel="0" collapsed="false">
      <c r="R333" s="429"/>
      <c r="BJ333" s="429"/>
      <c r="BP333" s="429"/>
      <c r="BQ333" s="429"/>
      <c r="BR333" s="429"/>
      <c r="BS333" s="429"/>
      <c r="BT333" s="429"/>
      <c r="BU333" s="429"/>
      <c r="BV333" s="429"/>
      <c r="BW333" s="429"/>
      <c r="BX333" s="429"/>
      <c r="BY333" s="429"/>
      <c r="BZ333" s="429"/>
      <c r="CA333" s="429"/>
      <c r="CB333" s="429"/>
      <c r="CC333" s="429"/>
      <c r="CD333" s="429"/>
      <c r="CE333" s="429"/>
      <c r="CF333" s="429"/>
      <c r="CG333" s="429"/>
      <c r="CH333" s="429"/>
      <c r="CI333" s="429"/>
      <c r="CJ333" s="429"/>
      <c r="CK333" s="429"/>
      <c r="CL333" s="429"/>
      <c r="CM333" s="429"/>
      <c r="CN333" s="429"/>
      <c r="CO333" s="429"/>
      <c r="CP333" s="429"/>
      <c r="CQ333" s="429"/>
      <c r="CR333" s="429"/>
      <c r="CS333" s="429"/>
      <c r="CT333" s="429"/>
      <c r="CU333" s="429"/>
      <c r="CV333" s="429"/>
      <c r="CW333" s="429"/>
    </row>
    <row r="334" s="396" customFormat="true" ht="15.75" hidden="false" customHeight="true" outlineLevel="0" collapsed="false">
      <c r="R334" s="429"/>
      <c r="BJ334" s="429"/>
      <c r="BP334" s="429"/>
      <c r="BQ334" s="429"/>
      <c r="BR334" s="429"/>
      <c r="BS334" s="429"/>
      <c r="BT334" s="429"/>
      <c r="BU334" s="429"/>
      <c r="BV334" s="429"/>
      <c r="BW334" s="429"/>
      <c r="BX334" s="429"/>
      <c r="BY334" s="429"/>
      <c r="BZ334" s="429"/>
      <c r="CA334" s="429"/>
      <c r="CB334" s="429"/>
      <c r="CC334" s="429"/>
      <c r="CD334" s="429"/>
      <c r="CE334" s="429"/>
      <c r="CF334" s="429"/>
      <c r="CG334" s="429"/>
      <c r="CH334" s="429"/>
      <c r="CI334" s="429"/>
      <c r="CJ334" s="429"/>
      <c r="CK334" s="429"/>
      <c r="CL334" s="429"/>
      <c r="CM334" s="429"/>
      <c r="CN334" s="429"/>
      <c r="CO334" s="429"/>
      <c r="CP334" s="429"/>
      <c r="CQ334" s="429"/>
      <c r="CR334" s="429"/>
      <c r="CS334" s="429"/>
      <c r="CT334" s="429"/>
      <c r="CU334" s="429"/>
      <c r="CV334" s="429"/>
      <c r="CW334" s="429"/>
    </row>
    <row r="335" s="396" customFormat="true" ht="15.75" hidden="false" customHeight="true" outlineLevel="0" collapsed="false">
      <c r="R335" s="429"/>
      <c r="BJ335" s="429"/>
      <c r="BP335" s="429"/>
      <c r="BQ335" s="429"/>
      <c r="BR335" s="429"/>
      <c r="BS335" s="429"/>
      <c r="BT335" s="429"/>
      <c r="BU335" s="429"/>
      <c r="BV335" s="429"/>
      <c r="BW335" s="429"/>
      <c r="BX335" s="429"/>
      <c r="BY335" s="429"/>
      <c r="BZ335" s="429"/>
      <c r="CA335" s="429"/>
      <c r="CB335" s="429"/>
      <c r="CC335" s="429"/>
      <c r="CD335" s="429"/>
      <c r="CE335" s="429"/>
      <c r="CF335" s="429"/>
      <c r="CG335" s="429"/>
      <c r="CH335" s="429"/>
      <c r="CI335" s="429"/>
      <c r="CJ335" s="429"/>
      <c r="CK335" s="429"/>
      <c r="CL335" s="429"/>
      <c r="CM335" s="429"/>
      <c r="CN335" s="429"/>
      <c r="CO335" s="429"/>
      <c r="CP335" s="429"/>
      <c r="CQ335" s="429"/>
      <c r="CR335" s="429"/>
      <c r="CS335" s="429"/>
      <c r="CT335" s="429"/>
      <c r="CU335" s="429"/>
      <c r="CV335" s="429"/>
      <c r="CW335" s="429"/>
    </row>
    <row r="336" s="396" customFormat="true" ht="15.75" hidden="false" customHeight="true" outlineLevel="0" collapsed="false">
      <c r="R336" s="429"/>
      <c r="BJ336" s="429"/>
      <c r="BP336" s="429"/>
      <c r="BQ336" s="429"/>
      <c r="BR336" s="429"/>
      <c r="BS336" s="429"/>
      <c r="BT336" s="429"/>
      <c r="BU336" s="429"/>
      <c r="BV336" s="429"/>
      <c r="BW336" s="429"/>
      <c r="BX336" s="429"/>
      <c r="BY336" s="429"/>
      <c r="BZ336" s="429"/>
      <c r="CA336" s="429"/>
      <c r="CB336" s="429"/>
      <c r="CC336" s="429"/>
      <c r="CD336" s="429"/>
      <c r="CE336" s="429"/>
      <c r="CF336" s="429"/>
      <c r="CG336" s="429"/>
      <c r="CH336" s="429"/>
      <c r="CI336" s="429"/>
      <c r="CJ336" s="429"/>
      <c r="CK336" s="429"/>
      <c r="CL336" s="429"/>
      <c r="CM336" s="429"/>
      <c r="CN336" s="429"/>
      <c r="CO336" s="429"/>
      <c r="CP336" s="429"/>
      <c r="CQ336" s="429"/>
      <c r="CR336" s="429"/>
      <c r="CS336" s="429"/>
      <c r="CT336" s="429"/>
      <c r="CU336" s="429"/>
      <c r="CV336" s="429"/>
      <c r="CW336" s="429"/>
    </row>
    <row r="337" s="396" customFormat="true" ht="15.75" hidden="false" customHeight="true" outlineLevel="0" collapsed="false">
      <c r="R337" s="429"/>
      <c r="BJ337" s="429"/>
      <c r="BP337" s="429"/>
      <c r="BQ337" s="429"/>
      <c r="BR337" s="429"/>
      <c r="BS337" s="429"/>
      <c r="BT337" s="429"/>
      <c r="BU337" s="429"/>
      <c r="BV337" s="429"/>
      <c r="BW337" s="429"/>
      <c r="BX337" s="429"/>
      <c r="BY337" s="429"/>
      <c r="BZ337" s="429"/>
      <c r="CA337" s="429"/>
      <c r="CB337" s="429"/>
      <c r="CC337" s="429"/>
      <c r="CD337" s="429"/>
      <c r="CE337" s="429"/>
      <c r="CF337" s="429"/>
      <c r="CG337" s="429"/>
      <c r="CH337" s="429"/>
      <c r="CI337" s="429"/>
      <c r="CJ337" s="429"/>
      <c r="CK337" s="429"/>
      <c r="CL337" s="429"/>
      <c r="CM337" s="429"/>
      <c r="CN337" s="429"/>
      <c r="CO337" s="429"/>
      <c r="CP337" s="429"/>
      <c r="CQ337" s="429"/>
      <c r="CR337" s="429"/>
      <c r="CS337" s="429"/>
      <c r="CT337" s="429"/>
      <c r="CU337" s="429"/>
      <c r="CV337" s="429"/>
      <c r="CW337" s="429"/>
    </row>
    <row r="338" s="396" customFormat="true" ht="15.75" hidden="false" customHeight="true" outlineLevel="0" collapsed="false">
      <c r="R338" s="429"/>
      <c r="BJ338" s="429"/>
      <c r="BP338" s="429"/>
      <c r="BQ338" s="429"/>
      <c r="BR338" s="429"/>
      <c r="BS338" s="429"/>
      <c r="BT338" s="429"/>
      <c r="BU338" s="429"/>
      <c r="BV338" s="429"/>
      <c r="BW338" s="429"/>
      <c r="BX338" s="429"/>
      <c r="BY338" s="429"/>
      <c r="BZ338" s="429"/>
      <c r="CA338" s="429"/>
      <c r="CB338" s="429"/>
      <c r="CC338" s="429"/>
      <c r="CD338" s="429"/>
      <c r="CE338" s="429"/>
      <c r="CF338" s="429"/>
      <c r="CG338" s="429"/>
      <c r="CH338" s="429"/>
      <c r="CI338" s="429"/>
      <c r="CJ338" s="429"/>
      <c r="CK338" s="429"/>
      <c r="CL338" s="429"/>
      <c r="CM338" s="429"/>
      <c r="CN338" s="429"/>
      <c r="CO338" s="429"/>
      <c r="CP338" s="429"/>
      <c r="CQ338" s="429"/>
      <c r="CR338" s="429"/>
      <c r="CS338" s="429"/>
      <c r="CT338" s="429"/>
      <c r="CU338" s="429"/>
      <c r="CV338" s="429"/>
      <c r="CW338" s="429"/>
    </row>
    <row r="339" s="396" customFormat="true" ht="15.75" hidden="false" customHeight="true" outlineLevel="0" collapsed="false">
      <c r="R339" s="429"/>
      <c r="BJ339" s="429"/>
      <c r="BP339" s="429"/>
      <c r="BQ339" s="429"/>
      <c r="BR339" s="429"/>
      <c r="BS339" s="429"/>
      <c r="BT339" s="429"/>
      <c r="BU339" s="429"/>
      <c r="BV339" s="429"/>
      <c r="BW339" s="429"/>
      <c r="BX339" s="429"/>
      <c r="BY339" s="429"/>
      <c r="BZ339" s="429"/>
      <c r="CA339" s="429"/>
      <c r="CB339" s="429"/>
      <c r="CC339" s="429"/>
      <c r="CD339" s="429"/>
      <c r="CE339" s="429"/>
      <c r="CF339" s="429"/>
      <c r="CG339" s="429"/>
      <c r="CH339" s="429"/>
      <c r="CI339" s="429"/>
      <c r="CJ339" s="429"/>
      <c r="CK339" s="429"/>
      <c r="CL339" s="429"/>
      <c r="CM339" s="429"/>
      <c r="CN339" s="429"/>
      <c r="CO339" s="429"/>
      <c r="CP339" s="429"/>
      <c r="CQ339" s="429"/>
      <c r="CR339" s="429"/>
      <c r="CS339" s="429"/>
      <c r="CT339" s="429"/>
      <c r="CU339" s="429"/>
      <c r="CV339" s="429"/>
      <c r="CW339" s="429"/>
    </row>
    <row r="340" s="396" customFormat="true" ht="15.75" hidden="false" customHeight="true" outlineLevel="0" collapsed="false">
      <c r="R340" s="429"/>
      <c r="BJ340" s="429"/>
      <c r="BP340" s="429"/>
      <c r="BQ340" s="429"/>
      <c r="BR340" s="429"/>
      <c r="BS340" s="429"/>
      <c r="BT340" s="429"/>
      <c r="BU340" s="429"/>
      <c r="BV340" s="429"/>
      <c r="BW340" s="429"/>
      <c r="BX340" s="429"/>
      <c r="BY340" s="429"/>
      <c r="BZ340" s="429"/>
      <c r="CA340" s="429"/>
      <c r="CB340" s="429"/>
      <c r="CC340" s="429"/>
      <c r="CD340" s="429"/>
      <c r="CE340" s="429"/>
      <c r="CF340" s="429"/>
      <c r="CG340" s="429"/>
      <c r="CH340" s="429"/>
      <c r="CI340" s="429"/>
      <c r="CJ340" s="429"/>
      <c r="CK340" s="429"/>
      <c r="CL340" s="429"/>
      <c r="CM340" s="429"/>
      <c r="CN340" s="429"/>
      <c r="CO340" s="429"/>
      <c r="CP340" s="429"/>
      <c r="CQ340" s="429"/>
      <c r="CR340" s="429"/>
      <c r="CS340" s="429"/>
      <c r="CT340" s="429"/>
      <c r="CU340" s="429"/>
      <c r="CV340" s="429"/>
      <c r="CW340" s="429"/>
    </row>
    <row r="341" s="396" customFormat="true" ht="15.75" hidden="false" customHeight="true" outlineLevel="0" collapsed="false">
      <c r="R341" s="429"/>
      <c r="BJ341" s="429"/>
      <c r="BP341" s="429"/>
      <c r="BQ341" s="429"/>
      <c r="BR341" s="429"/>
      <c r="BS341" s="429"/>
      <c r="BT341" s="429"/>
      <c r="BU341" s="429"/>
      <c r="BV341" s="429"/>
      <c r="BW341" s="429"/>
      <c r="BX341" s="429"/>
      <c r="BY341" s="429"/>
      <c r="BZ341" s="429"/>
      <c r="CA341" s="429"/>
      <c r="CB341" s="429"/>
      <c r="CC341" s="429"/>
      <c r="CD341" s="429"/>
      <c r="CE341" s="429"/>
      <c r="CF341" s="429"/>
      <c r="CG341" s="429"/>
      <c r="CH341" s="429"/>
      <c r="CI341" s="429"/>
      <c r="CJ341" s="429"/>
      <c r="CK341" s="429"/>
      <c r="CL341" s="429"/>
      <c r="CM341" s="429"/>
      <c r="CN341" s="429"/>
      <c r="CO341" s="429"/>
      <c r="CP341" s="429"/>
      <c r="CQ341" s="429"/>
      <c r="CR341" s="429"/>
      <c r="CS341" s="429"/>
      <c r="CT341" s="429"/>
      <c r="CU341" s="429"/>
      <c r="CV341" s="429"/>
      <c r="CW341" s="429"/>
    </row>
    <row r="342" s="396" customFormat="true" ht="15.75" hidden="false" customHeight="true" outlineLevel="0" collapsed="false">
      <c r="R342" s="429"/>
      <c r="BJ342" s="429"/>
      <c r="BP342" s="429"/>
      <c r="BQ342" s="429"/>
      <c r="BR342" s="429"/>
      <c r="BS342" s="429"/>
      <c r="BT342" s="429"/>
      <c r="BU342" s="429"/>
      <c r="BV342" s="429"/>
      <c r="BW342" s="429"/>
      <c r="BX342" s="429"/>
      <c r="BY342" s="429"/>
      <c r="BZ342" s="429"/>
      <c r="CA342" s="429"/>
      <c r="CB342" s="429"/>
      <c r="CC342" s="429"/>
      <c r="CD342" s="429"/>
      <c r="CE342" s="429"/>
      <c r="CF342" s="429"/>
      <c r="CG342" s="429"/>
      <c r="CH342" s="429"/>
      <c r="CI342" s="429"/>
      <c r="CJ342" s="429"/>
      <c r="CK342" s="429"/>
      <c r="CL342" s="429"/>
      <c r="CM342" s="429"/>
      <c r="CN342" s="429"/>
      <c r="CO342" s="429"/>
      <c r="CP342" s="429"/>
      <c r="CQ342" s="429"/>
      <c r="CR342" s="429"/>
      <c r="CS342" s="429"/>
      <c r="CT342" s="429"/>
      <c r="CU342" s="429"/>
      <c r="CV342" s="429"/>
      <c r="CW342" s="429"/>
    </row>
    <row r="343" s="396" customFormat="true" ht="15.75" hidden="false" customHeight="true" outlineLevel="0" collapsed="false">
      <c r="R343" s="429"/>
      <c r="BJ343" s="429"/>
      <c r="BP343" s="429"/>
      <c r="BQ343" s="429"/>
      <c r="BR343" s="429"/>
      <c r="BS343" s="429"/>
      <c r="BT343" s="429"/>
      <c r="BU343" s="429"/>
      <c r="BV343" s="429"/>
      <c r="BW343" s="429"/>
      <c r="BX343" s="429"/>
      <c r="BY343" s="429"/>
      <c r="BZ343" s="429"/>
      <c r="CA343" s="429"/>
      <c r="CB343" s="429"/>
      <c r="CC343" s="429"/>
      <c r="CD343" s="429"/>
      <c r="CE343" s="429"/>
      <c r="CF343" s="429"/>
      <c r="CG343" s="429"/>
      <c r="CH343" s="429"/>
      <c r="CI343" s="429"/>
      <c r="CJ343" s="429"/>
      <c r="CK343" s="429"/>
      <c r="CL343" s="429"/>
      <c r="CM343" s="429"/>
      <c r="CN343" s="429"/>
      <c r="CO343" s="429"/>
      <c r="CP343" s="429"/>
      <c r="CQ343" s="429"/>
      <c r="CR343" s="429"/>
      <c r="CS343" s="429"/>
      <c r="CT343" s="429"/>
      <c r="CU343" s="429"/>
      <c r="CV343" s="429"/>
      <c r="CW343" s="429"/>
    </row>
    <row r="344" s="396" customFormat="true" ht="15.75" hidden="false" customHeight="true" outlineLevel="0" collapsed="false">
      <c r="R344" s="429"/>
      <c r="AQ344" s="429"/>
      <c r="AS344" s="429"/>
      <c r="AT344" s="429"/>
      <c r="AU344" s="429"/>
      <c r="AV344" s="429"/>
      <c r="AW344" s="429"/>
      <c r="AX344" s="429"/>
      <c r="AY344" s="429"/>
      <c r="BJ344" s="429"/>
      <c r="BP344" s="429"/>
      <c r="BQ344" s="429"/>
      <c r="BR344" s="429"/>
      <c r="BS344" s="429"/>
      <c r="BT344" s="429"/>
      <c r="BU344" s="429"/>
      <c r="BV344" s="429"/>
      <c r="BW344" s="429"/>
      <c r="BX344" s="429"/>
      <c r="BY344" s="429"/>
      <c r="BZ344" s="429"/>
      <c r="CA344" s="429"/>
      <c r="CB344" s="429"/>
      <c r="CC344" s="429"/>
      <c r="CD344" s="429"/>
      <c r="CE344" s="429"/>
      <c r="CF344" s="429"/>
      <c r="CG344" s="429"/>
      <c r="CH344" s="429"/>
      <c r="CI344" s="429"/>
      <c r="CJ344" s="429"/>
      <c r="CK344" s="429"/>
      <c r="CL344" s="429"/>
      <c r="CM344" s="429"/>
      <c r="CN344" s="429"/>
      <c r="CO344" s="429"/>
      <c r="CP344" s="429"/>
      <c r="CQ344" s="429"/>
      <c r="CR344" s="429"/>
      <c r="CS344" s="429"/>
      <c r="CT344" s="429"/>
      <c r="CU344" s="429"/>
      <c r="CV344" s="429"/>
      <c r="CW344" s="429"/>
    </row>
    <row r="345" s="396" customFormat="true" ht="15.75" hidden="false" customHeight="true" outlineLevel="0" collapsed="false">
      <c r="R345" s="429"/>
      <c r="AQ345" s="429"/>
      <c r="AS345" s="429"/>
      <c r="AT345" s="429"/>
      <c r="AU345" s="429"/>
      <c r="AV345" s="429"/>
      <c r="AW345" s="429"/>
      <c r="AX345" s="429"/>
      <c r="AY345" s="429"/>
      <c r="BJ345" s="429"/>
      <c r="BP345" s="429"/>
      <c r="BQ345" s="429"/>
      <c r="BR345" s="429"/>
      <c r="BS345" s="429"/>
      <c r="BT345" s="429"/>
      <c r="BU345" s="429"/>
      <c r="BV345" s="429"/>
      <c r="BW345" s="429"/>
      <c r="BX345" s="429"/>
      <c r="BY345" s="429"/>
      <c r="BZ345" s="429"/>
      <c r="CA345" s="429"/>
      <c r="CB345" s="429"/>
      <c r="CC345" s="429"/>
      <c r="CD345" s="429"/>
      <c r="CE345" s="429"/>
      <c r="CF345" s="429"/>
      <c r="CG345" s="429"/>
      <c r="CH345" s="429"/>
      <c r="CI345" s="429"/>
      <c r="CJ345" s="429"/>
      <c r="CK345" s="429"/>
      <c r="CL345" s="429"/>
      <c r="CM345" s="429"/>
      <c r="CN345" s="429"/>
      <c r="CO345" s="429"/>
      <c r="CP345" s="429"/>
      <c r="CQ345" s="429"/>
      <c r="CR345" s="429"/>
      <c r="CS345" s="429"/>
      <c r="CT345" s="429"/>
      <c r="CU345" s="429"/>
      <c r="CV345" s="429"/>
      <c r="CW345" s="429"/>
    </row>
    <row r="346" s="396" customFormat="true" ht="15.75" hidden="false" customHeight="true" outlineLevel="0" collapsed="false">
      <c r="R346" s="429"/>
      <c r="AQ346" s="429"/>
      <c r="AS346" s="429"/>
      <c r="AT346" s="429"/>
      <c r="AU346" s="429"/>
      <c r="AV346" s="429"/>
      <c r="AW346" s="429"/>
      <c r="AX346" s="429"/>
      <c r="AY346" s="429"/>
      <c r="BJ346" s="429"/>
      <c r="BP346" s="429"/>
      <c r="BQ346" s="429"/>
      <c r="BR346" s="429"/>
      <c r="BS346" s="429"/>
      <c r="BT346" s="429"/>
      <c r="BU346" s="429"/>
      <c r="BV346" s="429"/>
      <c r="BW346" s="429"/>
      <c r="BX346" s="429"/>
      <c r="BY346" s="429"/>
      <c r="BZ346" s="429"/>
      <c r="CA346" s="429"/>
      <c r="CB346" s="429"/>
      <c r="CC346" s="429"/>
      <c r="CD346" s="429"/>
      <c r="CE346" s="429"/>
      <c r="CF346" s="429"/>
      <c r="CG346" s="429"/>
      <c r="CH346" s="429"/>
      <c r="CI346" s="429"/>
      <c r="CJ346" s="429"/>
      <c r="CK346" s="429"/>
      <c r="CL346" s="429"/>
      <c r="CM346" s="429"/>
      <c r="CN346" s="429"/>
      <c r="CO346" s="429"/>
      <c r="CP346" s="429"/>
      <c r="CQ346" s="429"/>
      <c r="CR346" s="429"/>
      <c r="CS346" s="429"/>
      <c r="CT346" s="429"/>
      <c r="CU346" s="429"/>
      <c r="CV346" s="429"/>
      <c r="CW346" s="429"/>
    </row>
    <row r="347" s="396" customFormat="true" ht="15.75" hidden="false" customHeight="true" outlineLevel="0" collapsed="false">
      <c r="R347" s="429"/>
      <c r="AQ347" s="429"/>
      <c r="AS347" s="429"/>
      <c r="AT347" s="429"/>
      <c r="AU347" s="429"/>
      <c r="AV347" s="429"/>
      <c r="AW347" s="429"/>
      <c r="AX347" s="429"/>
      <c r="AY347" s="429"/>
      <c r="BJ347" s="429"/>
      <c r="BP347" s="429"/>
      <c r="BQ347" s="429"/>
      <c r="BR347" s="429"/>
      <c r="BS347" s="429"/>
      <c r="BT347" s="429"/>
      <c r="BU347" s="429"/>
      <c r="BV347" s="429"/>
      <c r="BW347" s="429"/>
      <c r="BX347" s="429"/>
      <c r="BY347" s="429"/>
      <c r="BZ347" s="429"/>
      <c r="CA347" s="429"/>
      <c r="CB347" s="429"/>
      <c r="CC347" s="429"/>
      <c r="CD347" s="429"/>
      <c r="CE347" s="429"/>
      <c r="CF347" s="429"/>
      <c r="CG347" s="429"/>
      <c r="CH347" s="429"/>
      <c r="CI347" s="429"/>
      <c r="CJ347" s="429"/>
      <c r="CK347" s="429"/>
      <c r="CL347" s="429"/>
      <c r="CM347" s="429"/>
      <c r="CN347" s="429"/>
      <c r="CO347" s="429"/>
      <c r="CP347" s="429"/>
      <c r="CQ347" s="429"/>
      <c r="CR347" s="429"/>
      <c r="CS347" s="429"/>
      <c r="CT347" s="429"/>
      <c r="CU347" s="429"/>
      <c r="CV347" s="429"/>
      <c r="CW347" s="429"/>
    </row>
    <row r="348" s="396" customFormat="true" ht="15.75" hidden="false" customHeight="true" outlineLevel="0" collapsed="false">
      <c r="R348" s="429"/>
      <c r="AQ348" s="429"/>
      <c r="AS348" s="429"/>
      <c r="AT348" s="429"/>
      <c r="AU348" s="429"/>
      <c r="AV348" s="429"/>
      <c r="AW348" s="429"/>
      <c r="AX348" s="429"/>
      <c r="AY348" s="429"/>
      <c r="BJ348" s="429"/>
      <c r="BP348" s="429"/>
      <c r="BQ348" s="429"/>
      <c r="BR348" s="429"/>
      <c r="BS348" s="429"/>
      <c r="BT348" s="429"/>
      <c r="BU348" s="429"/>
      <c r="BV348" s="429"/>
      <c r="BW348" s="429"/>
      <c r="BX348" s="429"/>
      <c r="BY348" s="429"/>
      <c r="BZ348" s="429"/>
      <c r="CA348" s="429"/>
      <c r="CB348" s="429"/>
      <c r="CC348" s="429"/>
      <c r="CD348" s="429"/>
      <c r="CE348" s="429"/>
      <c r="CF348" s="429"/>
      <c r="CG348" s="429"/>
      <c r="CH348" s="429"/>
      <c r="CI348" s="429"/>
      <c r="CJ348" s="429"/>
      <c r="CK348" s="429"/>
      <c r="CL348" s="429"/>
      <c r="CM348" s="429"/>
      <c r="CN348" s="429"/>
      <c r="CO348" s="429"/>
      <c r="CP348" s="429"/>
      <c r="CQ348" s="429"/>
      <c r="CR348" s="429"/>
      <c r="CS348" s="429"/>
      <c r="CT348" s="429"/>
      <c r="CU348" s="429"/>
      <c r="CV348" s="429"/>
      <c r="CW348" s="429"/>
    </row>
    <row r="349" s="396" customFormat="true" ht="15.75" hidden="false" customHeight="true" outlineLevel="0" collapsed="false">
      <c r="R349" s="429"/>
      <c r="AQ349" s="429"/>
      <c r="AS349" s="429"/>
      <c r="AT349" s="429"/>
      <c r="AU349" s="429"/>
      <c r="AV349" s="429"/>
      <c r="AW349" s="429"/>
      <c r="AX349" s="429"/>
      <c r="AY349" s="429"/>
      <c r="BJ349" s="429"/>
      <c r="BP349" s="429"/>
      <c r="BQ349" s="429"/>
      <c r="BR349" s="429"/>
      <c r="BS349" s="429"/>
      <c r="BT349" s="429"/>
      <c r="BU349" s="429"/>
      <c r="BV349" s="429"/>
      <c r="BW349" s="429"/>
      <c r="BX349" s="429"/>
      <c r="BY349" s="429"/>
      <c r="BZ349" s="429"/>
      <c r="CA349" s="429"/>
      <c r="CB349" s="429"/>
      <c r="CC349" s="429"/>
      <c r="CD349" s="429"/>
      <c r="CE349" s="429"/>
      <c r="CF349" s="429"/>
      <c r="CG349" s="429"/>
      <c r="CH349" s="429"/>
      <c r="CI349" s="429"/>
      <c r="CJ349" s="429"/>
      <c r="CK349" s="429"/>
      <c r="CL349" s="429"/>
      <c r="CM349" s="429"/>
      <c r="CN349" s="429"/>
      <c r="CO349" s="429"/>
      <c r="CP349" s="429"/>
      <c r="CQ349" s="429"/>
      <c r="CR349" s="429"/>
      <c r="CS349" s="429"/>
      <c r="CT349" s="429"/>
      <c r="CU349" s="429"/>
      <c r="CV349" s="429"/>
      <c r="CW349" s="429"/>
    </row>
    <row r="350" s="396" customFormat="true" ht="15.75" hidden="false" customHeight="true" outlineLevel="0" collapsed="false">
      <c r="R350" s="429"/>
      <c r="AQ350" s="429"/>
      <c r="AS350" s="429"/>
      <c r="AT350" s="429"/>
      <c r="AU350" s="429"/>
      <c r="AV350" s="429"/>
      <c r="AW350" s="429"/>
      <c r="AX350" s="429"/>
      <c r="AY350" s="429"/>
      <c r="BJ350" s="429"/>
      <c r="BP350" s="429"/>
      <c r="BQ350" s="429"/>
      <c r="BR350" s="429"/>
      <c r="BS350" s="429"/>
      <c r="BT350" s="429"/>
      <c r="BU350" s="429"/>
      <c r="BV350" s="429"/>
      <c r="BW350" s="429"/>
      <c r="BX350" s="429"/>
      <c r="BY350" s="429"/>
      <c r="BZ350" s="429"/>
      <c r="CA350" s="429"/>
      <c r="CB350" s="429"/>
      <c r="CC350" s="429"/>
      <c r="CD350" s="429"/>
      <c r="CE350" s="429"/>
      <c r="CF350" s="429"/>
      <c r="CG350" s="429"/>
      <c r="CH350" s="429"/>
      <c r="CI350" s="429"/>
      <c r="CJ350" s="429"/>
      <c r="CK350" s="429"/>
      <c r="CL350" s="429"/>
      <c r="CM350" s="429"/>
      <c r="CN350" s="429"/>
      <c r="CO350" s="429"/>
      <c r="CP350" s="429"/>
      <c r="CQ350" s="429"/>
      <c r="CR350" s="429"/>
      <c r="CS350" s="429"/>
      <c r="CT350" s="429"/>
      <c r="CU350" s="429"/>
      <c r="CV350" s="429"/>
      <c r="CW350" s="429"/>
    </row>
    <row r="351" s="396" customFormat="true" ht="15.75" hidden="false" customHeight="true" outlineLevel="0" collapsed="false">
      <c r="R351" s="429"/>
      <c r="AQ351" s="429"/>
      <c r="AS351" s="429"/>
      <c r="AT351" s="429"/>
      <c r="AU351" s="429"/>
      <c r="AV351" s="429"/>
      <c r="AW351" s="429"/>
      <c r="AX351" s="429"/>
      <c r="AY351" s="429"/>
      <c r="BJ351" s="429"/>
      <c r="BP351" s="429"/>
      <c r="BQ351" s="429"/>
      <c r="BR351" s="429"/>
      <c r="BS351" s="429"/>
      <c r="BT351" s="429"/>
      <c r="BU351" s="429"/>
      <c r="BV351" s="429"/>
      <c r="BW351" s="429"/>
      <c r="BX351" s="429"/>
      <c r="BY351" s="429"/>
      <c r="BZ351" s="429"/>
      <c r="CA351" s="429"/>
      <c r="CB351" s="429"/>
      <c r="CC351" s="429"/>
      <c r="CD351" s="429"/>
      <c r="CE351" s="429"/>
      <c r="CF351" s="429"/>
      <c r="CG351" s="429"/>
      <c r="CH351" s="429"/>
      <c r="CI351" s="429"/>
      <c r="CJ351" s="429"/>
      <c r="CK351" s="429"/>
      <c r="CL351" s="429"/>
      <c r="CM351" s="429"/>
      <c r="CN351" s="429"/>
      <c r="CO351" s="429"/>
      <c r="CP351" s="429"/>
      <c r="CQ351" s="429"/>
      <c r="CR351" s="429"/>
      <c r="CS351" s="429"/>
      <c r="CT351" s="429"/>
      <c r="CU351" s="429"/>
      <c r="CV351" s="429"/>
      <c r="CW351" s="429"/>
    </row>
    <row r="352" s="396" customFormat="true" ht="15.75" hidden="false" customHeight="true" outlineLevel="0" collapsed="false">
      <c r="R352" s="429"/>
      <c r="AQ352" s="429"/>
      <c r="AS352" s="429"/>
      <c r="AT352" s="429"/>
      <c r="AU352" s="429"/>
      <c r="AV352" s="429"/>
      <c r="AW352" s="429"/>
      <c r="AX352" s="429"/>
      <c r="AY352" s="429"/>
      <c r="BJ352" s="429"/>
      <c r="BP352" s="429"/>
      <c r="BQ352" s="429"/>
      <c r="BR352" s="429"/>
      <c r="BS352" s="429"/>
      <c r="BT352" s="429"/>
      <c r="BU352" s="429"/>
      <c r="BV352" s="429"/>
      <c r="BW352" s="429"/>
      <c r="BX352" s="429"/>
      <c r="BY352" s="429"/>
      <c r="BZ352" s="429"/>
      <c r="CA352" s="429"/>
      <c r="CB352" s="429"/>
      <c r="CC352" s="429"/>
      <c r="CD352" s="429"/>
      <c r="CE352" s="429"/>
      <c r="CF352" s="429"/>
      <c r="CG352" s="429"/>
      <c r="CH352" s="429"/>
      <c r="CI352" s="429"/>
      <c r="CJ352" s="429"/>
      <c r="CK352" s="429"/>
      <c r="CL352" s="429"/>
      <c r="CM352" s="429"/>
      <c r="CN352" s="429"/>
      <c r="CO352" s="429"/>
      <c r="CP352" s="429"/>
      <c r="CQ352" s="429"/>
      <c r="CR352" s="429"/>
      <c r="CS352" s="429"/>
      <c r="CT352" s="429"/>
      <c r="CU352" s="429"/>
      <c r="CV352" s="429"/>
      <c r="CW352" s="429"/>
    </row>
    <row r="353" s="396" customFormat="true" ht="15.75" hidden="false" customHeight="true" outlineLevel="0" collapsed="false">
      <c r="R353" s="429"/>
      <c r="AQ353" s="429"/>
      <c r="AS353" s="429"/>
      <c r="AT353" s="429"/>
      <c r="AU353" s="429"/>
      <c r="AV353" s="429"/>
      <c r="AW353" s="429"/>
      <c r="AX353" s="429"/>
      <c r="AY353" s="429"/>
      <c r="BJ353" s="429"/>
      <c r="BP353" s="429"/>
      <c r="BQ353" s="429"/>
      <c r="BR353" s="429"/>
      <c r="BS353" s="429"/>
      <c r="BT353" s="429"/>
      <c r="BU353" s="429"/>
      <c r="BV353" s="429"/>
      <c r="BW353" s="429"/>
      <c r="BX353" s="429"/>
      <c r="BY353" s="429"/>
      <c r="BZ353" s="429"/>
      <c r="CA353" s="429"/>
      <c r="CB353" s="429"/>
      <c r="CC353" s="429"/>
      <c r="CD353" s="429"/>
      <c r="CE353" s="429"/>
      <c r="CF353" s="429"/>
      <c r="CG353" s="429"/>
      <c r="CH353" s="429"/>
      <c r="CI353" s="429"/>
      <c r="CJ353" s="429"/>
      <c r="CK353" s="429"/>
      <c r="CL353" s="429"/>
      <c r="CM353" s="429"/>
      <c r="CN353" s="429"/>
      <c r="CO353" s="429"/>
      <c r="CP353" s="429"/>
      <c r="CQ353" s="429"/>
      <c r="CR353" s="429"/>
      <c r="CS353" s="429"/>
      <c r="CT353" s="429"/>
      <c r="CU353" s="429"/>
      <c r="CV353" s="429"/>
      <c r="CW353" s="429"/>
    </row>
    <row r="354" s="396" customFormat="true" ht="15.75" hidden="false" customHeight="true" outlineLevel="0" collapsed="false">
      <c r="R354" s="429"/>
      <c r="AQ354" s="429"/>
      <c r="AS354" s="429"/>
      <c r="AT354" s="429"/>
      <c r="AU354" s="429"/>
      <c r="AV354" s="429"/>
      <c r="AW354" s="429"/>
      <c r="AX354" s="429"/>
      <c r="AY354" s="429"/>
      <c r="BJ354" s="429"/>
      <c r="BP354" s="429"/>
      <c r="BQ354" s="429"/>
      <c r="BR354" s="429"/>
      <c r="BS354" s="429"/>
      <c r="BT354" s="429"/>
      <c r="BU354" s="429"/>
      <c r="BV354" s="429"/>
      <c r="BW354" s="429"/>
      <c r="BX354" s="429"/>
      <c r="BY354" s="429"/>
      <c r="BZ354" s="429"/>
      <c r="CA354" s="429"/>
      <c r="CB354" s="429"/>
      <c r="CC354" s="429"/>
      <c r="CD354" s="429"/>
      <c r="CE354" s="429"/>
      <c r="CF354" s="429"/>
      <c r="CG354" s="429"/>
      <c r="CH354" s="429"/>
      <c r="CI354" s="429"/>
      <c r="CJ354" s="429"/>
      <c r="CK354" s="429"/>
      <c r="CL354" s="429"/>
      <c r="CM354" s="429"/>
      <c r="CN354" s="429"/>
      <c r="CO354" s="429"/>
      <c r="CP354" s="429"/>
      <c r="CQ354" s="429"/>
      <c r="CR354" s="429"/>
      <c r="CS354" s="429"/>
      <c r="CT354" s="429"/>
      <c r="CU354" s="429"/>
      <c r="CV354" s="429"/>
      <c r="CW354" s="429"/>
    </row>
    <row r="355" s="396" customFormat="true" ht="15.75" hidden="false" customHeight="true" outlineLevel="0" collapsed="false">
      <c r="R355" s="429"/>
      <c r="AQ355" s="429"/>
      <c r="AS355" s="429"/>
      <c r="AT355" s="429"/>
      <c r="AU355" s="429"/>
      <c r="AV355" s="429"/>
      <c r="AW355" s="429"/>
      <c r="AX355" s="429"/>
      <c r="AY355" s="429"/>
      <c r="BJ355" s="429"/>
      <c r="BP355" s="429"/>
      <c r="BQ355" s="429"/>
      <c r="BR355" s="429"/>
      <c r="BS355" s="429"/>
      <c r="BT355" s="429"/>
      <c r="BU355" s="429"/>
      <c r="BV355" s="429"/>
      <c r="BW355" s="429"/>
      <c r="BX355" s="429"/>
      <c r="BY355" s="429"/>
      <c r="BZ355" s="429"/>
      <c r="CA355" s="429"/>
      <c r="CB355" s="429"/>
      <c r="CC355" s="429"/>
      <c r="CD355" s="429"/>
      <c r="CE355" s="429"/>
      <c r="CF355" s="429"/>
      <c r="CG355" s="429"/>
      <c r="CH355" s="429"/>
      <c r="CI355" s="429"/>
      <c r="CJ355" s="429"/>
      <c r="CK355" s="429"/>
      <c r="CL355" s="429"/>
      <c r="CM355" s="429"/>
      <c r="CN355" s="429"/>
      <c r="CO355" s="429"/>
      <c r="CP355" s="429"/>
      <c r="CQ355" s="429"/>
      <c r="CR355" s="429"/>
      <c r="CS355" s="429"/>
      <c r="CT355" s="429"/>
      <c r="CU355" s="429"/>
      <c r="CV355" s="429"/>
      <c r="CW355" s="429"/>
    </row>
    <row r="356" s="396" customFormat="true" ht="15.75" hidden="false" customHeight="true" outlineLevel="0" collapsed="false">
      <c r="R356" s="429"/>
      <c r="AQ356" s="429"/>
      <c r="AS356" s="429"/>
      <c r="AT356" s="429"/>
      <c r="AU356" s="429"/>
      <c r="AV356" s="429"/>
      <c r="AW356" s="429"/>
      <c r="AX356" s="429"/>
      <c r="AY356" s="429"/>
      <c r="BJ356" s="429"/>
      <c r="BP356" s="429"/>
      <c r="BQ356" s="429"/>
      <c r="BR356" s="429"/>
      <c r="BS356" s="429"/>
      <c r="BT356" s="429"/>
      <c r="BU356" s="429"/>
      <c r="BV356" s="429"/>
      <c r="BW356" s="429"/>
      <c r="BX356" s="429"/>
      <c r="BY356" s="429"/>
      <c r="BZ356" s="429"/>
      <c r="CA356" s="429"/>
      <c r="CB356" s="429"/>
      <c r="CC356" s="429"/>
      <c r="CD356" s="429"/>
      <c r="CE356" s="429"/>
      <c r="CF356" s="429"/>
      <c r="CG356" s="429"/>
      <c r="CH356" s="429"/>
      <c r="CI356" s="429"/>
      <c r="CJ356" s="429"/>
      <c r="CK356" s="429"/>
      <c r="CL356" s="429"/>
      <c r="CM356" s="429"/>
      <c r="CN356" s="429"/>
      <c r="CO356" s="429"/>
      <c r="CP356" s="429"/>
      <c r="CQ356" s="429"/>
      <c r="CR356" s="429"/>
      <c r="CS356" s="429"/>
      <c r="CT356" s="429"/>
      <c r="CU356" s="429"/>
      <c r="CV356" s="429"/>
      <c r="CW356" s="429"/>
    </row>
    <row r="357" s="396" customFormat="true" ht="15.75" hidden="false" customHeight="true" outlineLevel="0" collapsed="false">
      <c r="R357" s="429"/>
      <c r="AQ357" s="429"/>
      <c r="AS357" s="429"/>
      <c r="AT357" s="429"/>
      <c r="AU357" s="429"/>
      <c r="AV357" s="429"/>
      <c r="AW357" s="429"/>
      <c r="AX357" s="429"/>
      <c r="AY357" s="429"/>
      <c r="BJ357" s="429"/>
      <c r="BP357" s="429"/>
      <c r="BQ357" s="429"/>
      <c r="BR357" s="429"/>
      <c r="BS357" s="429"/>
      <c r="BT357" s="429"/>
      <c r="BU357" s="429"/>
      <c r="BV357" s="429"/>
      <c r="BW357" s="429"/>
      <c r="BX357" s="429"/>
      <c r="BY357" s="429"/>
      <c r="BZ357" s="429"/>
      <c r="CA357" s="429"/>
      <c r="CB357" s="429"/>
      <c r="CC357" s="429"/>
      <c r="CD357" s="429"/>
      <c r="CE357" s="429"/>
      <c r="CF357" s="429"/>
      <c r="CG357" s="429"/>
      <c r="CH357" s="429"/>
      <c r="CI357" s="429"/>
      <c r="CJ357" s="429"/>
      <c r="CK357" s="429"/>
      <c r="CL357" s="429"/>
      <c r="CM357" s="429"/>
      <c r="CN357" s="429"/>
      <c r="CO357" s="429"/>
      <c r="CP357" s="429"/>
      <c r="CQ357" s="429"/>
      <c r="CR357" s="429"/>
      <c r="CS357" s="429"/>
      <c r="CT357" s="429"/>
      <c r="CU357" s="429"/>
      <c r="CV357" s="429"/>
      <c r="CW357" s="429"/>
    </row>
    <row r="358" s="396" customFormat="true" ht="15.75" hidden="false" customHeight="true" outlineLevel="0" collapsed="false">
      <c r="R358" s="429"/>
      <c r="AQ358" s="429"/>
      <c r="AS358" s="429"/>
      <c r="AT358" s="429"/>
      <c r="AU358" s="429"/>
      <c r="AV358" s="429"/>
      <c r="AW358" s="429"/>
      <c r="AX358" s="429"/>
      <c r="AY358" s="429"/>
      <c r="BJ358" s="429"/>
      <c r="BP358" s="429"/>
      <c r="BQ358" s="429"/>
      <c r="BR358" s="429"/>
      <c r="BS358" s="429"/>
      <c r="BT358" s="429"/>
      <c r="BU358" s="429"/>
      <c r="BV358" s="429"/>
      <c r="BW358" s="429"/>
      <c r="BX358" s="429"/>
      <c r="BY358" s="429"/>
      <c r="BZ358" s="429"/>
      <c r="CA358" s="429"/>
      <c r="CB358" s="429"/>
      <c r="CC358" s="429"/>
      <c r="CD358" s="429"/>
      <c r="CE358" s="429"/>
      <c r="CF358" s="429"/>
      <c r="CG358" s="429"/>
      <c r="CH358" s="429"/>
      <c r="CI358" s="429"/>
      <c r="CJ358" s="429"/>
      <c r="CK358" s="429"/>
      <c r="CL358" s="429"/>
      <c r="CM358" s="429"/>
      <c r="CN358" s="429"/>
      <c r="CO358" s="429"/>
      <c r="CP358" s="429"/>
      <c r="CQ358" s="429"/>
      <c r="CR358" s="429"/>
      <c r="CS358" s="429"/>
      <c r="CT358" s="429"/>
      <c r="CU358" s="429"/>
      <c r="CV358" s="429"/>
      <c r="CW358" s="429"/>
    </row>
    <row r="359" s="396" customFormat="true" ht="15.75" hidden="false" customHeight="true" outlineLevel="0" collapsed="false">
      <c r="R359" s="429"/>
      <c r="AQ359" s="429"/>
      <c r="AS359" s="429"/>
      <c r="AT359" s="429"/>
      <c r="AU359" s="429"/>
      <c r="AV359" s="429"/>
      <c r="AW359" s="429"/>
      <c r="AX359" s="429"/>
      <c r="AY359" s="429"/>
      <c r="BJ359" s="429"/>
      <c r="BP359" s="429"/>
      <c r="BQ359" s="429"/>
      <c r="BR359" s="429"/>
      <c r="BS359" s="429"/>
      <c r="BT359" s="429"/>
      <c r="BU359" s="429"/>
      <c r="BV359" s="429"/>
      <c r="BW359" s="429"/>
      <c r="BX359" s="429"/>
      <c r="BY359" s="429"/>
      <c r="BZ359" s="429"/>
      <c r="CA359" s="429"/>
      <c r="CB359" s="429"/>
      <c r="CC359" s="429"/>
      <c r="CD359" s="429"/>
      <c r="CE359" s="429"/>
      <c r="CF359" s="429"/>
      <c r="CG359" s="429"/>
      <c r="CH359" s="429"/>
      <c r="CI359" s="429"/>
      <c r="CJ359" s="429"/>
      <c r="CK359" s="429"/>
      <c r="CL359" s="429"/>
      <c r="CM359" s="429"/>
      <c r="CN359" s="429"/>
      <c r="CO359" s="429"/>
      <c r="CP359" s="429"/>
      <c r="CQ359" s="429"/>
      <c r="CR359" s="429"/>
      <c r="CS359" s="429"/>
      <c r="CT359" s="429"/>
      <c r="CU359" s="429"/>
      <c r="CV359" s="429"/>
      <c r="CW359" s="429"/>
    </row>
    <row r="360" s="396" customFormat="true" ht="15.75" hidden="false" customHeight="true" outlineLevel="0" collapsed="false">
      <c r="R360" s="429"/>
      <c r="AQ360" s="429"/>
      <c r="AS360" s="429"/>
      <c r="AT360" s="429"/>
      <c r="AU360" s="429"/>
      <c r="AV360" s="429"/>
      <c r="AW360" s="429"/>
      <c r="AX360" s="429"/>
      <c r="AY360" s="429"/>
      <c r="BJ360" s="429"/>
      <c r="BP360" s="429"/>
      <c r="BQ360" s="429"/>
      <c r="BR360" s="429"/>
      <c r="BS360" s="429"/>
      <c r="BT360" s="429"/>
      <c r="BU360" s="429"/>
      <c r="BV360" s="429"/>
      <c r="BW360" s="429"/>
      <c r="BX360" s="429"/>
      <c r="BY360" s="429"/>
      <c r="BZ360" s="429"/>
      <c r="CA360" s="429"/>
      <c r="CB360" s="429"/>
      <c r="CC360" s="429"/>
      <c r="CD360" s="429"/>
      <c r="CE360" s="429"/>
      <c r="CF360" s="429"/>
      <c r="CG360" s="429"/>
      <c r="CH360" s="429"/>
      <c r="CI360" s="429"/>
      <c r="CJ360" s="429"/>
      <c r="CK360" s="429"/>
      <c r="CL360" s="429"/>
      <c r="CM360" s="429"/>
      <c r="CN360" s="429"/>
      <c r="CO360" s="429"/>
      <c r="CP360" s="429"/>
      <c r="CQ360" s="429"/>
      <c r="CR360" s="429"/>
      <c r="CS360" s="429"/>
      <c r="CT360" s="429"/>
      <c r="CU360" s="429"/>
      <c r="CV360" s="429"/>
      <c r="CW360" s="429"/>
    </row>
    <row r="361" s="396" customFormat="true" ht="15.75" hidden="false" customHeight="true" outlineLevel="0" collapsed="false">
      <c r="R361" s="429"/>
      <c r="AQ361" s="429"/>
      <c r="AS361" s="429"/>
      <c r="AT361" s="429"/>
      <c r="AU361" s="429"/>
      <c r="AV361" s="429"/>
      <c r="AW361" s="429"/>
      <c r="AX361" s="429"/>
      <c r="AY361" s="429"/>
      <c r="BJ361" s="429"/>
      <c r="BP361" s="429"/>
      <c r="BQ361" s="429"/>
      <c r="BR361" s="429"/>
      <c r="BS361" s="429"/>
      <c r="BT361" s="429"/>
      <c r="BU361" s="429"/>
      <c r="BV361" s="429"/>
      <c r="BW361" s="429"/>
      <c r="BX361" s="429"/>
      <c r="BY361" s="429"/>
      <c r="BZ361" s="429"/>
      <c r="CA361" s="429"/>
      <c r="CB361" s="429"/>
      <c r="CC361" s="429"/>
      <c r="CD361" s="429"/>
      <c r="CE361" s="429"/>
      <c r="CF361" s="429"/>
      <c r="CG361" s="429"/>
      <c r="CH361" s="429"/>
      <c r="CI361" s="429"/>
      <c r="CJ361" s="429"/>
      <c r="CK361" s="429"/>
      <c r="CL361" s="429"/>
      <c r="CM361" s="429"/>
      <c r="CN361" s="429"/>
      <c r="CO361" s="429"/>
      <c r="CP361" s="429"/>
      <c r="CQ361" s="429"/>
      <c r="CR361" s="429"/>
      <c r="CS361" s="429"/>
      <c r="CT361" s="429"/>
      <c r="CU361" s="429"/>
      <c r="CV361" s="429"/>
      <c r="CW361" s="429"/>
    </row>
    <row r="362" s="396" customFormat="true" ht="15.75" hidden="false" customHeight="true" outlineLevel="0" collapsed="false">
      <c r="R362" s="429"/>
      <c r="AQ362" s="429"/>
      <c r="AS362" s="429"/>
      <c r="AT362" s="429"/>
      <c r="AU362" s="429"/>
      <c r="AV362" s="429"/>
      <c r="AW362" s="429"/>
      <c r="AX362" s="429"/>
      <c r="AY362" s="429"/>
      <c r="BJ362" s="429"/>
      <c r="BP362" s="429"/>
      <c r="BQ362" s="429"/>
      <c r="BR362" s="429"/>
      <c r="BS362" s="429"/>
      <c r="BT362" s="429"/>
      <c r="BU362" s="429"/>
      <c r="BV362" s="429"/>
      <c r="BW362" s="429"/>
      <c r="BX362" s="429"/>
      <c r="BY362" s="429"/>
      <c r="BZ362" s="429"/>
      <c r="CA362" s="429"/>
      <c r="CB362" s="429"/>
      <c r="CC362" s="429"/>
      <c r="CD362" s="429"/>
      <c r="CE362" s="429"/>
      <c r="CF362" s="429"/>
      <c r="CG362" s="429"/>
      <c r="CH362" s="429"/>
      <c r="CI362" s="429"/>
      <c r="CJ362" s="429"/>
      <c r="CK362" s="429"/>
      <c r="CL362" s="429"/>
      <c r="CM362" s="429"/>
      <c r="CN362" s="429"/>
      <c r="CO362" s="429"/>
      <c r="CP362" s="429"/>
      <c r="CQ362" s="429"/>
      <c r="CR362" s="429"/>
      <c r="CS362" s="429"/>
      <c r="CT362" s="429"/>
      <c r="CU362" s="429"/>
      <c r="CV362" s="429"/>
      <c r="CW362" s="429"/>
    </row>
    <row r="363" s="396" customFormat="true" ht="15.75" hidden="false" customHeight="true" outlineLevel="0" collapsed="false">
      <c r="R363" s="429"/>
      <c r="AQ363" s="429"/>
      <c r="AS363" s="429"/>
      <c r="AT363" s="429"/>
      <c r="AU363" s="429"/>
      <c r="AV363" s="429"/>
      <c r="AW363" s="429"/>
      <c r="AX363" s="429"/>
      <c r="AY363" s="429"/>
      <c r="BJ363" s="429"/>
      <c r="BP363" s="429"/>
      <c r="BQ363" s="429"/>
      <c r="BR363" s="429"/>
      <c r="BS363" s="429"/>
      <c r="BT363" s="429"/>
      <c r="BU363" s="429"/>
      <c r="BV363" s="429"/>
      <c r="BW363" s="429"/>
      <c r="BX363" s="429"/>
      <c r="BY363" s="429"/>
      <c r="BZ363" s="429"/>
      <c r="CA363" s="429"/>
      <c r="CB363" s="429"/>
      <c r="CC363" s="429"/>
      <c r="CD363" s="429"/>
      <c r="CE363" s="429"/>
      <c r="CF363" s="429"/>
      <c r="CG363" s="429"/>
      <c r="CH363" s="429"/>
      <c r="CI363" s="429"/>
      <c r="CJ363" s="429"/>
      <c r="CK363" s="429"/>
      <c r="CL363" s="429"/>
      <c r="CM363" s="429"/>
      <c r="CN363" s="429"/>
      <c r="CO363" s="429"/>
      <c r="CP363" s="429"/>
      <c r="CQ363" s="429"/>
      <c r="CR363" s="429"/>
      <c r="CS363" s="429"/>
      <c r="CT363" s="429"/>
      <c r="CU363" s="429"/>
      <c r="CV363" s="429"/>
      <c r="CW363" s="429"/>
    </row>
    <row r="364" s="396" customFormat="true" ht="15.75" hidden="false" customHeight="true" outlineLevel="0" collapsed="false">
      <c r="R364" s="429"/>
      <c r="AQ364" s="429"/>
      <c r="AS364" s="429"/>
      <c r="AT364" s="429"/>
      <c r="AU364" s="429"/>
      <c r="AV364" s="429"/>
      <c r="AW364" s="429"/>
      <c r="AX364" s="429"/>
      <c r="AY364" s="429"/>
      <c r="BJ364" s="429"/>
      <c r="BP364" s="429"/>
      <c r="BQ364" s="429"/>
      <c r="BR364" s="429"/>
      <c r="BS364" s="429"/>
      <c r="BT364" s="429"/>
      <c r="BU364" s="429"/>
      <c r="BV364" s="429"/>
      <c r="BW364" s="429"/>
      <c r="BX364" s="429"/>
      <c r="BY364" s="429"/>
      <c r="BZ364" s="429"/>
      <c r="CA364" s="429"/>
      <c r="CB364" s="429"/>
      <c r="CC364" s="429"/>
      <c r="CD364" s="429"/>
      <c r="CE364" s="429"/>
      <c r="CF364" s="429"/>
      <c r="CG364" s="429"/>
      <c r="CH364" s="429"/>
      <c r="CI364" s="429"/>
      <c r="CJ364" s="429"/>
      <c r="CK364" s="429"/>
      <c r="CL364" s="429"/>
      <c r="CM364" s="429"/>
      <c r="CN364" s="429"/>
      <c r="CO364" s="429"/>
      <c r="CP364" s="429"/>
      <c r="CQ364" s="429"/>
      <c r="CR364" s="429"/>
      <c r="CS364" s="429"/>
      <c r="CT364" s="429"/>
      <c r="CU364" s="429"/>
      <c r="CV364" s="429"/>
      <c r="CW364" s="429"/>
    </row>
    <row r="365" s="396" customFormat="true" ht="15.75" hidden="false" customHeight="true" outlineLevel="0" collapsed="false">
      <c r="R365" s="429"/>
      <c r="AQ365" s="429"/>
      <c r="AS365" s="429"/>
      <c r="AT365" s="429"/>
      <c r="AU365" s="429"/>
      <c r="AV365" s="429"/>
      <c r="AW365" s="429"/>
      <c r="AX365" s="429"/>
      <c r="AY365" s="429"/>
      <c r="BJ365" s="429"/>
      <c r="BP365" s="429"/>
      <c r="BQ365" s="429"/>
      <c r="BR365" s="429"/>
      <c r="BS365" s="429"/>
      <c r="BT365" s="429"/>
      <c r="BU365" s="429"/>
      <c r="BV365" s="429"/>
      <c r="BW365" s="429"/>
      <c r="BX365" s="429"/>
      <c r="BY365" s="429"/>
      <c r="BZ365" s="429"/>
      <c r="CA365" s="429"/>
      <c r="CB365" s="429"/>
      <c r="CC365" s="429"/>
      <c r="CD365" s="429"/>
      <c r="CE365" s="429"/>
      <c r="CF365" s="429"/>
      <c r="CG365" s="429"/>
      <c r="CH365" s="429"/>
      <c r="CI365" s="429"/>
      <c r="CJ365" s="429"/>
      <c r="CK365" s="429"/>
      <c r="CL365" s="429"/>
      <c r="CM365" s="429"/>
      <c r="CN365" s="429"/>
      <c r="CO365" s="429"/>
      <c r="CP365" s="429"/>
      <c r="CQ365" s="429"/>
      <c r="CR365" s="429"/>
      <c r="CS365" s="429"/>
      <c r="CT365" s="429"/>
      <c r="CU365" s="429"/>
      <c r="CV365" s="429"/>
      <c r="CW365" s="429"/>
    </row>
    <row r="366" s="396" customFormat="true" ht="15.75" hidden="false" customHeight="true" outlineLevel="0" collapsed="false">
      <c r="R366" s="429"/>
      <c r="AQ366" s="429"/>
      <c r="AS366" s="429"/>
      <c r="AT366" s="429"/>
      <c r="AU366" s="429"/>
      <c r="AV366" s="429"/>
      <c r="AW366" s="429"/>
      <c r="AX366" s="429"/>
      <c r="AY366" s="429"/>
      <c r="BJ366" s="429"/>
      <c r="BP366" s="429"/>
      <c r="BQ366" s="429"/>
      <c r="BR366" s="429"/>
      <c r="BS366" s="429"/>
      <c r="BT366" s="429"/>
      <c r="BU366" s="429"/>
      <c r="BV366" s="429"/>
      <c r="BW366" s="429"/>
      <c r="BX366" s="429"/>
      <c r="BY366" s="429"/>
      <c r="BZ366" s="429"/>
      <c r="CA366" s="429"/>
      <c r="CB366" s="429"/>
      <c r="CC366" s="429"/>
      <c r="CD366" s="429"/>
      <c r="CE366" s="429"/>
      <c r="CF366" s="429"/>
      <c r="CG366" s="429"/>
      <c r="CH366" s="429"/>
      <c r="CI366" s="429"/>
      <c r="CJ366" s="429"/>
      <c r="CK366" s="429"/>
      <c r="CL366" s="429"/>
      <c r="CM366" s="429"/>
      <c r="CN366" s="429"/>
      <c r="CO366" s="429"/>
      <c r="CP366" s="429"/>
      <c r="CQ366" s="429"/>
      <c r="CR366" s="429"/>
      <c r="CS366" s="429"/>
      <c r="CT366" s="429"/>
      <c r="CU366" s="429"/>
      <c r="CV366" s="429"/>
      <c r="CW366" s="429"/>
    </row>
    <row r="367" s="396" customFormat="true" ht="15.75" hidden="false" customHeight="true" outlineLevel="0" collapsed="false">
      <c r="R367" s="429"/>
      <c r="AQ367" s="429"/>
      <c r="AS367" s="429"/>
      <c r="AT367" s="429"/>
      <c r="AU367" s="429"/>
      <c r="AV367" s="429"/>
      <c r="AW367" s="429"/>
      <c r="AX367" s="429"/>
      <c r="AY367" s="429"/>
      <c r="BJ367" s="429"/>
      <c r="BP367" s="429"/>
      <c r="BQ367" s="429"/>
      <c r="BR367" s="429"/>
      <c r="BS367" s="429"/>
      <c r="BT367" s="429"/>
      <c r="BU367" s="429"/>
      <c r="BV367" s="429"/>
      <c r="BW367" s="429"/>
      <c r="BX367" s="429"/>
      <c r="BY367" s="429"/>
      <c r="BZ367" s="429"/>
      <c r="CA367" s="429"/>
      <c r="CB367" s="429"/>
      <c r="CC367" s="429"/>
      <c r="CD367" s="429"/>
      <c r="CE367" s="429"/>
      <c r="CF367" s="429"/>
      <c r="CG367" s="429"/>
      <c r="CH367" s="429"/>
      <c r="CI367" s="429"/>
      <c r="CJ367" s="429"/>
      <c r="CK367" s="429"/>
      <c r="CL367" s="429"/>
      <c r="CM367" s="429"/>
      <c r="CN367" s="429"/>
      <c r="CO367" s="429"/>
      <c r="CP367" s="429"/>
      <c r="CQ367" s="429"/>
      <c r="CR367" s="429"/>
      <c r="CS367" s="429"/>
      <c r="CT367" s="429"/>
      <c r="CU367" s="429"/>
      <c r="CV367" s="429"/>
      <c r="CW367" s="429"/>
    </row>
    <row r="368" s="396" customFormat="true" ht="15.75" hidden="false" customHeight="true" outlineLevel="0" collapsed="false">
      <c r="R368" s="429"/>
      <c r="AQ368" s="429"/>
      <c r="AS368" s="429"/>
      <c r="AT368" s="429"/>
      <c r="AU368" s="429"/>
      <c r="AV368" s="429"/>
      <c r="AW368" s="429"/>
      <c r="AX368" s="429"/>
      <c r="AY368" s="429"/>
      <c r="BJ368" s="429"/>
      <c r="BP368" s="429"/>
      <c r="BQ368" s="429"/>
      <c r="BR368" s="429"/>
      <c r="BS368" s="429"/>
      <c r="BT368" s="429"/>
      <c r="BU368" s="429"/>
      <c r="BV368" s="429"/>
      <c r="BW368" s="429"/>
      <c r="BX368" s="429"/>
      <c r="BY368" s="429"/>
      <c r="BZ368" s="429"/>
      <c r="CA368" s="429"/>
      <c r="CB368" s="429"/>
      <c r="CC368" s="429"/>
      <c r="CD368" s="429"/>
      <c r="CE368" s="429"/>
      <c r="CF368" s="429"/>
      <c r="CG368" s="429"/>
      <c r="CH368" s="429"/>
      <c r="CI368" s="429"/>
      <c r="CJ368" s="429"/>
      <c r="CK368" s="429"/>
      <c r="CL368" s="429"/>
      <c r="CM368" s="429"/>
      <c r="CN368" s="429"/>
      <c r="CO368" s="429"/>
      <c r="CP368" s="429"/>
      <c r="CQ368" s="429"/>
      <c r="CR368" s="429"/>
      <c r="CS368" s="429"/>
      <c r="CT368" s="429"/>
      <c r="CU368" s="429"/>
      <c r="CV368" s="429"/>
      <c r="CW368" s="429"/>
    </row>
    <row r="369" s="396" customFormat="true" ht="15.75" hidden="false" customHeight="true" outlineLevel="0" collapsed="false">
      <c r="R369" s="429"/>
      <c r="AQ369" s="429"/>
      <c r="AS369" s="429"/>
      <c r="AT369" s="429"/>
      <c r="AU369" s="429"/>
      <c r="AV369" s="429"/>
      <c r="AW369" s="429"/>
      <c r="AX369" s="429"/>
      <c r="AY369" s="429"/>
      <c r="BJ369" s="429"/>
      <c r="BP369" s="429"/>
      <c r="BQ369" s="429"/>
      <c r="BR369" s="429"/>
      <c r="BS369" s="429"/>
      <c r="BT369" s="429"/>
      <c r="BU369" s="429"/>
      <c r="BV369" s="429"/>
      <c r="BW369" s="429"/>
      <c r="BX369" s="429"/>
      <c r="BY369" s="429"/>
      <c r="BZ369" s="429"/>
      <c r="CA369" s="429"/>
      <c r="CB369" s="429"/>
      <c r="CC369" s="429"/>
      <c r="CD369" s="429"/>
      <c r="CE369" s="429"/>
      <c r="CF369" s="429"/>
      <c r="CG369" s="429"/>
      <c r="CH369" s="429"/>
      <c r="CI369" s="429"/>
      <c r="CJ369" s="429"/>
      <c r="CK369" s="429"/>
      <c r="CL369" s="429"/>
      <c r="CM369" s="429"/>
      <c r="CN369" s="429"/>
      <c r="CO369" s="429"/>
      <c r="CP369" s="429"/>
      <c r="CQ369" s="429"/>
      <c r="CR369" s="429"/>
      <c r="CS369" s="429"/>
      <c r="CT369" s="429"/>
      <c r="CU369" s="429"/>
      <c r="CV369" s="429"/>
      <c r="CW369" s="429"/>
    </row>
    <row r="370" s="396" customFormat="true" ht="15.75" hidden="false" customHeight="true" outlineLevel="0" collapsed="false">
      <c r="R370" s="429"/>
      <c r="AQ370" s="429"/>
      <c r="AS370" s="429"/>
      <c r="AT370" s="429"/>
      <c r="AU370" s="429"/>
      <c r="AV370" s="429"/>
      <c r="AW370" s="429"/>
      <c r="AX370" s="429"/>
      <c r="AY370" s="429"/>
      <c r="BJ370" s="429"/>
      <c r="BP370" s="429"/>
      <c r="BQ370" s="429"/>
      <c r="BR370" s="429"/>
      <c r="BS370" s="429"/>
      <c r="BT370" s="429"/>
      <c r="BU370" s="429"/>
      <c r="BV370" s="429"/>
      <c r="BW370" s="429"/>
      <c r="BX370" s="429"/>
      <c r="BY370" s="429"/>
      <c r="BZ370" s="429"/>
      <c r="CA370" s="429"/>
      <c r="CB370" s="429"/>
      <c r="CC370" s="429"/>
      <c r="CD370" s="429"/>
      <c r="CE370" s="429"/>
      <c r="CF370" s="429"/>
      <c r="CG370" s="429"/>
      <c r="CH370" s="429"/>
      <c r="CI370" s="429"/>
      <c r="CJ370" s="429"/>
      <c r="CK370" s="429"/>
      <c r="CL370" s="429"/>
      <c r="CM370" s="429"/>
      <c r="CN370" s="429"/>
      <c r="CO370" s="429"/>
      <c r="CP370" s="429"/>
      <c r="CQ370" s="429"/>
      <c r="CR370" s="429"/>
      <c r="CS370" s="429"/>
      <c r="CT370" s="429"/>
      <c r="CU370" s="429"/>
      <c r="CV370" s="429"/>
      <c r="CW370" s="429"/>
    </row>
    <row r="371" s="396" customFormat="true" ht="15.75" hidden="false" customHeight="true" outlineLevel="0" collapsed="false">
      <c r="R371" s="429"/>
      <c r="AQ371" s="429"/>
      <c r="AS371" s="429"/>
      <c r="AT371" s="429"/>
      <c r="AU371" s="429"/>
      <c r="AV371" s="429"/>
      <c r="AW371" s="429"/>
      <c r="AX371" s="429"/>
      <c r="AY371" s="429"/>
      <c r="BJ371" s="429"/>
      <c r="BP371" s="429"/>
      <c r="BQ371" s="429"/>
      <c r="BR371" s="429"/>
      <c r="BS371" s="429"/>
      <c r="BT371" s="429"/>
      <c r="BU371" s="429"/>
      <c r="BV371" s="429"/>
      <c r="BW371" s="429"/>
      <c r="BX371" s="429"/>
      <c r="BY371" s="429"/>
      <c r="BZ371" s="429"/>
      <c r="CA371" s="429"/>
      <c r="CB371" s="429"/>
      <c r="CC371" s="429"/>
      <c r="CD371" s="429"/>
      <c r="CE371" s="429"/>
      <c r="CF371" s="429"/>
      <c r="CG371" s="429"/>
      <c r="CH371" s="429"/>
      <c r="CI371" s="429"/>
      <c r="CJ371" s="429"/>
      <c r="CK371" s="429"/>
      <c r="CL371" s="429"/>
      <c r="CM371" s="429"/>
      <c r="CN371" s="429"/>
      <c r="CO371" s="429"/>
      <c r="CP371" s="429"/>
      <c r="CQ371" s="429"/>
      <c r="CR371" s="429"/>
      <c r="CS371" s="429"/>
      <c r="CT371" s="429"/>
      <c r="CU371" s="429"/>
      <c r="CV371" s="429"/>
      <c r="CW371" s="429"/>
    </row>
    <row r="372" s="396" customFormat="true" ht="15.75" hidden="false" customHeight="true" outlineLevel="0" collapsed="false">
      <c r="R372" s="429"/>
      <c r="AQ372" s="429"/>
      <c r="AS372" s="429"/>
      <c r="AT372" s="429"/>
      <c r="AU372" s="429"/>
      <c r="AV372" s="429"/>
      <c r="AW372" s="429"/>
      <c r="AX372" s="429"/>
      <c r="AY372" s="429"/>
      <c r="BJ372" s="429"/>
      <c r="BP372" s="429"/>
      <c r="BQ372" s="429"/>
      <c r="BR372" s="429"/>
      <c r="BS372" s="429"/>
      <c r="BT372" s="429"/>
      <c r="BU372" s="429"/>
      <c r="BV372" s="429"/>
      <c r="BW372" s="429"/>
      <c r="BX372" s="429"/>
      <c r="BY372" s="429"/>
      <c r="BZ372" s="429"/>
      <c r="CA372" s="429"/>
      <c r="CB372" s="429"/>
      <c r="CC372" s="429"/>
      <c r="CD372" s="429"/>
      <c r="CE372" s="429"/>
      <c r="CF372" s="429"/>
      <c r="CG372" s="429"/>
      <c r="CH372" s="429"/>
      <c r="CI372" s="429"/>
      <c r="CJ372" s="429"/>
      <c r="CK372" s="429"/>
      <c r="CL372" s="429"/>
      <c r="CM372" s="429"/>
      <c r="CN372" s="429"/>
      <c r="CO372" s="429"/>
      <c r="CP372" s="429"/>
      <c r="CQ372" s="429"/>
      <c r="CR372" s="429"/>
      <c r="CS372" s="429"/>
      <c r="CT372" s="429"/>
      <c r="CU372" s="429"/>
      <c r="CV372" s="429"/>
      <c r="CW372" s="429"/>
    </row>
    <row r="373" s="396" customFormat="true" ht="15.75" hidden="false" customHeight="true" outlineLevel="0" collapsed="false">
      <c r="R373" s="429"/>
      <c r="AQ373" s="429"/>
      <c r="AS373" s="429"/>
      <c r="AT373" s="429"/>
      <c r="AU373" s="429"/>
      <c r="AV373" s="429"/>
      <c r="AW373" s="429"/>
      <c r="AX373" s="429"/>
      <c r="AY373" s="429"/>
      <c r="BJ373" s="429"/>
      <c r="BP373" s="429"/>
      <c r="BQ373" s="429"/>
      <c r="BR373" s="429"/>
      <c r="BS373" s="429"/>
      <c r="BT373" s="429"/>
      <c r="BU373" s="429"/>
      <c r="BV373" s="429"/>
      <c r="BW373" s="429"/>
      <c r="BX373" s="429"/>
      <c r="BY373" s="429"/>
      <c r="BZ373" s="429"/>
      <c r="CA373" s="429"/>
      <c r="CB373" s="429"/>
      <c r="CC373" s="429"/>
      <c r="CD373" s="429"/>
      <c r="CE373" s="429"/>
      <c r="CF373" s="429"/>
      <c r="CG373" s="429"/>
      <c r="CH373" s="429"/>
      <c r="CI373" s="429"/>
      <c r="CJ373" s="429"/>
      <c r="CK373" s="429"/>
      <c r="CL373" s="429"/>
      <c r="CM373" s="429"/>
      <c r="CN373" s="429"/>
      <c r="CO373" s="429"/>
      <c r="CP373" s="429"/>
      <c r="CQ373" s="429"/>
      <c r="CR373" s="429"/>
      <c r="CS373" s="429"/>
      <c r="CT373" s="429"/>
      <c r="CU373" s="429"/>
      <c r="CV373" s="429"/>
      <c r="CW373" s="429"/>
    </row>
    <row r="374" s="396" customFormat="true" ht="15.75" hidden="false" customHeight="true" outlineLevel="0" collapsed="false">
      <c r="R374" s="429"/>
      <c r="AQ374" s="429"/>
      <c r="AS374" s="429"/>
      <c r="AT374" s="429"/>
      <c r="AU374" s="429"/>
      <c r="AV374" s="429"/>
      <c r="AW374" s="429"/>
      <c r="AX374" s="429"/>
      <c r="AY374" s="429"/>
      <c r="BJ374" s="429"/>
      <c r="BP374" s="429"/>
      <c r="BQ374" s="429"/>
      <c r="BR374" s="429"/>
      <c r="BS374" s="429"/>
      <c r="BT374" s="429"/>
      <c r="BU374" s="429"/>
      <c r="BV374" s="429"/>
      <c r="BW374" s="429"/>
      <c r="BX374" s="429"/>
      <c r="BY374" s="429"/>
      <c r="BZ374" s="429"/>
      <c r="CA374" s="429"/>
      <c r="CB374" s="429"/>
      <c r="CC374" s="429"/>
      <c r="CD374" s="429"/>
      <c r="CE374" s="429"/>
      <c r="CF374" s="429"/>
      <c r="CG374" s="429"/>
      <c r="CH374" s="429"/>
      <c r="CI374" s="429"/>
      <c r="CJ374" s="429"/>
      <c r="CK374" s="429"/>
      <c r="CL374" s="429"/>
      <c r="CM374" s="429"/>
      <c r="CN374" s="429"/>
      <c r="CO374" s="429"/>
      <c r="CP374" s="429"/>
      <c r="CQ374" s="429"/>
      <c r="CR374" s="429"/>
      <c r="CS374" s="429"/>
      <c r="CT374" s="429"/>
      <c r="CU374" s="429"/>
      <c r="CV374" s="429"/>
      <c r="CW374" s="429"/>
    </row>
    <row r="375" s="396" customFormat="true" ht="15.75" hidden="false" customHeight="true" outlineLevel="0" collapsed="false">
      <c r="R375" s="429"/>
      <c r="AQ375" s="429"/>
      <c r="AS375" s="429"/>
      <c r="AT375" s="429"/>
      <c r="AU375" s="429"/>
      <c r="AV375" s="429"/>
      <c r="AW375" s="429"/>
      <c r="AX375" s="429"/>
      <c r="AY375" s="429"/>
      <c r="BJ375" s="429"/>
      <c r="BP375" s="429"/>
      <c r="BQ375" s="429"/>
      <c r="BR375" s="429"/>
      <c r="BS375" s="429"/>
      <c r="BT375" s="429"/>
      <c r="BU375" s="429"/>
      <c r="BV375" s="429"/>
      <c r="BW375" s="429"/>
      <c r="BX375" s="429"/>
      <c r="BY375" s="429"/>
      <c r="BZ375" s="429"/>
      <c r="CA375" s="429"/>
      <c r="CB375" s="429"/>
      <c r="CC375" s="429"/>
      <c r="CD375" s="429"/>
      <c r="CE375" s="429"/>
      <c r="CF375" s="429"/>
      <c r="CG375" s="429"/>
      <c r="CH375" s="429"/>
      <c r="CI375" s="429"/>
      <c r="CJ375" s="429"/>
      <c r="CK375" s="429"/>
      <c r="CL375" s="429"/>
      <c r="CM375" s="429"/>
      <c r="CN375" s="429"/>
      <c r="CO375" s="429"/>
      <c r="CP375" s="429"/>
      <c r="CQ375" s="429"/>
      <c r="CR375" s="429"/>
      <c r="CS375" s="429"/>
      <c r="CT375" s="429"/>
      <c r="CU375" s="429"/>
      <c r="CV375" s="429"/>
      <c r="CW375" s="429"/>
    </row>
    <row r="376" s="396" customFormat="true" ht="15.75" hidden="false" customHeight="true" outlineLevel="0" collapsed="false">
      <c r="R376" s="429"/>
      <c r="AQ376" s="429"/>
      <c r="AS376" s="429"/>
      <c r="AT376" s="429"/>
      <c r="AU376" s="429"/>
      <c r="AV376" s="429"/>
      <c r="AW376" s="429"/>
      <c r="AX376" s="429"/>
      <c r="AY376" s="429"/>
      <c r="BJ376" s="429"/>
      <c r="BP376" s="429"/>
      <c r="BQ376" s="429"/>
      <c r="BR376" s="429"/>
      <c r="BS376" s="429"/>
      <c r="BT376" s="429"/>
      <c r="BU376" s="429"/>
      <c r="BV376" s="429"/>
      <c r="BW376" s="429"/>
      <c r="BX376" s="429"/>
      <c r="BY376" s="429"/>
      <c r="BZ376" s="429"/>
      <c r="CA376" s="429"/>
      <c r="CB376" s="429"/>
      <c r="CC376" s="429"/>
      <c r="CD376" s="429"/>
      <c r="CE376" s="429"/>
      <c r="CF376" s="429"/>
      <c r="CG376" s="429"/>
      <c r="CH376" s="429"/>
      <c r="CI376" s="429"/>
      <c r="CJ376" s="429"/>
      <c r="CK376" s="429"/>
      <c r="CL376" s="429"/>
      <c r="CM376" s="429"/>
      <c r="CN376" s="429"/>
      <c r="CO376" s="429"/>
      <c r="CP376" s="429"/>
      <c r="CQ376" s="429"/>
      <c r="CR376" s="429"/>
      <c r="CS376" s="429"/>
      <c r="CT376" s="429"/>
      <c r="CU376" s="429"/>
      <c r="CV376" s="429"/>
      <c r="CW376" s="429"/>
    </row>
    <row r="377" s="396" customFormat="true" ht="15.75" hidden="false" customHeight="true" outlineLevel="0" collapsed="false">
      <c r="R377" s="429"/>
      <c r="AQ377" s="429"/>
      <c r="AS377" s="429"/>
      <c r="AT377" s="429"/>
      <c r="AU377" s="429"/>
      <c r="AV377" s="429"/>
      <c r="AW377" s="429"/>
      <c r="AX377" s="429"/>
      <c r="AY377" s="429"/>
      <c r="BJ377" s="429"/>
      <c r="BP377" s="429"/>
      <c r="BQ377" s="429"/>
      <c r="BR377" s="429"/>
      <c r="BS377" s="429"/>
      <c r="BT377" s="429"/>
      <c r="BU377" s="429"/>
      <c r="BV377" s="429"/>
      <c r="BW377" s="429"/>
      <c r="BX377" s="429"/>
      <c r="BY377" s="429"/>
      <c r="BZ377" s="429"/>
      <c r="CA377" s="429"/>
      <c r="CB377" s="429"/>
      <c r="CC377" s="429"/>
      <c r="CD377" s="429"/>
      <c r="CE377" s="429"/>
      <c r="CF377" s="429"/>
      <c r="CG377" s="429"/>
      <c r="CH377" s="429"/>
      <c r="CI377" s="429"/>
      <c r="CJ377" s="429"/>
      <c r="CK377" s="429"/>
      <c r="CL377" s="429"/>
      <c r="CM377" s="429"/>
      <c r="CN377" s="429"/>
      <c r="CO377" s="429"/>
      <c r="CP377" s="429"/>
      <c r="CQ377" s="429"/>
      <c r="CR377" s="429"/>
      <c r="CS377" s="429"/>
      <c r="CT377" s="429"/>
      <c r="CU377" s="429"/>
      <c r="CV377" s="429"/>
      <c r="CW377" s="429"/>
    </row>
    <row r="378" s="396" customFormat="true" ht="15.75" hidden="false" customHeight="true" outlineLevel="0" collapsed="false">
      <c r="R378" s="429"/>
      <c r="AQ378" s="429"/>
      <c r="AS378" s="429"/>
      <c r="AT378" s="429"/>
      <c r="AU378" s="429"/>
      <c r="AV378" s="429"/>
      <c r="AW378" s="429"/>
      <c r="AX378" s="429"/>
      <c r="AY378" s="429"/>
      <c r="BJ378" s="429"/>
      <c r="BP378" s="429"/>
      <c r="BQ378" s="429"/>
      <c r="BR378" s="429"/>
      <c r="BS378" s="429"/>
      <c r="BT378" s="429"/>
      <c r="BU378" s="429"/>
      <c r="BV378" s="429"/>
      <c r="BW378" s="429"/>
      <c r="BX378" s="429"/>
      <c r="BY378" s="429"/>
      <c r="BZ378" s="429"/>
      <c r="CA378" s="429"/>
      <c r="CB378" s="429"/>
      <c r="CC378" s="429"/>
      <c r="CD378" s="429"/>
      <c r="CE378" s="429"/>
      <c r="CF378" s="429"/>
      <c r="CG378" s="429"/>
      <c r="CH378" s="429"/>
      <c r="CI378" s="429"/>
      <c r="CJ378" s="429"/>
      <c r="CK378" s="429"/>
      <c r="CL378" s="429"/>
      <c r="CM378" s="429"/>
      <c r="CN378" s="429"/>
      <c r="CO378" s="429"/>
      <c r="CP378" s="429"/>
      <c r="CQ378" s="429"/>
      <c r="CR378" s="429"/>
      <c r="CS378" s="429"/>
      <c r="CT378" s="429"/>
      <c r="CU378" s="429"/>
      <c r="CV378" s="429"/>
      <c r="CW378" s="429"/>
    </row>
    <row r="379" s="396" customFormat="true" ht="15.75" hidden="false" customHeight="true" outlineLevel="0" collapsed="false">
      <c r="R379" s="429"/>
      <c r="AQ379" s="429"/>
      <c r="AS379" s="429"/>
      <c r="AT379" s="429"/>
      <c r="AU379" s="429"/>
      <c r="AV379" s="429"/>
      <c r="AW379" s="429"/>
      <c r="AX379" s="429"/>
      <c r="AY379" s="429"/>
      <c r="BJ379" s="429"/>
      <c r="BP379" s="429"/>
      <c r="BQ379" s="429"/>
      <c r="BR379" s="429"/>
      <c r="BS379" s="429"/>
      <c r="BT379" s="429"/>
      <c r="BU379" s="429"/>
      <c r="BV379" s="429"/>
      <c r="BW379" s="429"/>
      <c r="BX379" s="429"/>
      <c r="BY379" s="429"/>
      <c r="BZ379" s="429"/>
      <c r="CA379" s="429"/>
      <c r="CB379" s="429"/>
      <c r="CC379" s="429"/>
      <c r="CD379" s="429"/>
      <c r="CE379" s="429"/>
      <c r="CF379" s="429"/>
      <c r="CG379" s="429"/>
      <c r="CH379" s="429"/>
      <c r="CI379" s="429"/>
      <c r="CJ379" s="429"/>
      <c r="CK379" s="429"/>
      <c r="CL379" s="429"/>
      <c r="CM379" s="429"/>
      <c r="CN379" s="429"/>
      <c r="CO379" s="429"/>
      <c r="CP379" s="429"/>
      <c r="CQ379" s="429"/>
      <c r="CR379" s="429"/>
      <c r="CS379" s="429"/>
      <c r="CT379" s="429"/>
      <c r="CU379" s="429"/>
      <c r="CV379" s="429"/>
      <c r="CW379" s="429"/>
    </row>
    <row r="380" s="396" customFormat="true" ht="15.75" hidden="false" customHeight="true" outlineLevel="0" collapsed="false">
      <c r="R380" s="429"/>
      <c r="AQ380" s="429"/>
      <c r="AS380" s="429"/>
      <c r="AT380" s="429"/>
      <c r="AU380" s="429"/>
      <c r="AV380" s="429"/>
      <c r="AW380" s="429"/>
      <c r="AX380" s="429"/>
      <c r="AY380" s="429"/>
      <c r="BJ380" s="429"/>
      <c r="BP380" s="429"/>
      <c r="BQ380" s="429"/>
      <c r="BR380" s="429"/>
      <c r="BS380" s="429"/>
      <c r="BT380" s="429"/>
      <c r="BU380" s="429"/>
      <c r="BV380" s="429"/>
      <c r="BW380" s="429"/>
      <c r="BX380" s="429"/>
      <c r="BY380" s="429"/>
      <c r="BZ380" s="429"/>
      <c r="CA380" s="429"/>
      <c r="CB380" s="429"/>
      <c r="CC380" s="429"/>
      <c r="CD380" s="429"/>
      <c r="CE380" s="429"/>
      <c r="CF380" s="429"/>
      <c r="CG380" s="429"/>
      <c r="CH380" s="429"/>
      <c r="CI380" s="429"/>
      <c r="CJ380" s="429"/>
      <c r="CK380" s="429"/>
      <c r="CL380" s="429"/>
      <c r="CM380" s="429"/>
      <c r="CN380" s="429"/>
      <c r="CO380" s="429"/>
      <c r="CP380" s="429"/>
      <c r="CQ380" s="429"/>
      <c r="CR380" s="429"/>
      <c r="CS380" s="429"/>
      <c r="CT380" s="429"/>
      <c r="CU380" s="429"/>
      <c r="CV380" s="429"/>
      <c r="CW380" s="429"/>
    </row>
    <row r="381" s="396" customFormat="true" ht="15.75" hidden="false" customHeight="true" outlineLevel="0" collapsed="false">
      <c r="R381" s="429"/>
      <c r="AQ381" s="429"/>
      <c r="AS381" s="429"/>
      <c r="AT381" s="429"/>
      <c r="AU381" s="429"/>
      <c r="AV381" s="429"/>
      <c r="AW381" s="429"/>
      <c r="AX381" s="429"/>
      <c r="AY381" s="429"/>
      <c r="BJ381" s="429"/>
      <c r="BP381" s="429"/>
      <c r="BQ381" s="429"/>
      <c r="BR381" s="429"/>
      <c r="BS381" s="429"/>
      <c r="BT381" s="429"/>
      <c r="BU381" s="429"/>
      <c r="BV381" s="429"/>
      <c r="BW381" s="429"/>
      <c r="BX381" s="429"/>
      <c r="BY381" s="429"/>
      <c r="BZ381" s="429"/>
      <c r="CA381" s="429"/>
      <c r="CB381" s="429"/>
      <c r="CC381" s="429"/>
      <c r="CD381" s="429"/>
      <c r="CE381" s="429"/>
      <c r="CF381" s="429"/>
      <c r="CG381" s="429"/>
      <c r="CH381" s="429"/>
      <c r="CI381" s="429"/>
      <c r="CJ381" s="429"/>
      <c r="CK381" s="429"/>
      <c r="CL381" s="429"/>
      <c r="CM381" s="429"/>
      <c r="CN381" s="429"/>
      <c r="CO381" s="429"/>
      <c r="CP381" s="429"/>
      <c r="CQ381" s="429"/>
      <c r="CR381" s="429"/>
      <c r="CS381" s="429"/>
      <c r="CT381" s="429"/>
      <c r="CU381" s="429"/>
      <c r="CV381" s="429"/>
      <c r="CW381" s="429"/>
    </row>
    <row r="382" s="396" customFormat="true" ht="15.75" hidden="false" customHeight="true" outlineLevel="0" collapsed="false">
      <c r="R382" s="429"/>
      <c r="AQ382" s="429"/>
      <c r="AS382" s="429"/>
      <c r="AT382" s="429"/>
      <c r="AU382" s="429"/>
      <c r="AV382" s="429"/>
      <c r="AW382" s="429"/>
      <c r="AX382" s="429"/>
      <c r="AY382" s="429"/>
      <c r="BJ382" s="429"/>
      <c r="BP382" s="429"/>
      <c r="BQ382" s="429"/>
      <c r="BR382" s="429"/>
      <c r="BS382" s="429"/>
      <c r="BT382" s="429"/>
      <c r="BU382" s="429"/>
      <c r="BV382" s="429"/>
      <c r="BW382" s="429"/>
      <c r="BX382" s="429"/>
      <c r="BY382" s="429"/>
      <c r="BZ382" s="429"/>
      <c r="CA382" s="429"/>
      <c r="CB382" s="429"/>
      <c r="CC382" s="429"/>
      <c r="CD382" s="429"/>
      <c r="CE382" s="429"/>
      <c r="CF382" s="429"/>
      <c r="CG382" s="429"/>
      <c r="CH382" s="429"/>
      <c r="CI382" s="429"/>
      <c r="CJ382" s="429"/>
      <c r="CK382" s="429"/>
      <c r="CL382" s="429"/>
      <c r="CM382" s="429"/>
      <c r="CN382" s="429"/>
      <c r="CO382" s="429"/>
      <c r="CP382" s="429"/>
      <c r="CQ382" s="429"/>
      <c r="CR382" s="429"/>
      <c r="CS382" s="429"/>
      <c r="CT382" s="429"/>
      <c r="CU382" s="429"/>
      <c r="CV382" s="429"/>
      <c r="CW382" s="429"/>
    </row>
    <row r="383" s="396" customFormat="true" ht="15.75" hidden="false" customHeight="true" outlineLevel="0" collapsed="false">
      <c r="R383" s="429"/>
      <c r="AQ383" s="429"/>
      <c r="AS383" s="429"/>
      <c r="AT383" s="429"/>
      <c r="AU383" s="429"/>
      <c r="AV383" s="429"/>
      <c r="AW383" s="429"/>
      <c r="AX383" s="429"/>
      <c r="AY383" s="429"/>
      <c r="BJ383" s="429"/>
      <c r="BP383" s="429"/>
      <c r="BQ383" s="429"/>
      <c r="BR383" s="429"/>
      <c r="BS383" s="429"/>
      <c r="BT383" s="429"/>
      <c r="BU383" s="429"/>
      <c r="BV383" s="429"/>
      <c r="BW383" s="429"/>
      <c r="BX383" s="429"/>
      <c r="BY383" s="429"/>
      <c r="BZ383" s="429"/>
      <c r="CA383" s="429"/>
      <c r="CB383" s="429"/>
      <c r="CC383" s="429"/>
      <c r="CD383" s="429"/>
      <c r="CE383" s="429"/>
      <c r="CF383" s="429"/>
      <c r="CG383" s="429"/>
      <c r="CH383" s="429"/>
      <c r="CI383" s="429"/>
      <c r="CJ383" s="429"/>
      <c r="CK383" s="429"/>
      <c r="CL383" s="429"/>
      <c r="CM383" s="429"/>
      <c r="CN383" s="429"/>
      <c r="CO383" s="429"/>
      <c r="CP383" s="429"/>
      <c r="CQ383" s="429"/>
      <c r="CR383" s="429"/>
      <c r="CS383" s="429"/>
      <c r="CT383" s="429"/>
      <c r="CU383" s="429"/>
      <c r="CV383" s="429"/>
      <c r="CW383" s="429"/>
    </row>
    <row r="384" s="396" customFormat="true" ht="15.75" hidden="false" customHeight="true" outlineLevel="0" collapsed="false">
      <c r="R384" s="429"/>
      <c r="AQ384" s="429"/>
      <c r="AS384" s="429"/>
      <c r="AT384" s="429"/>
      <c r="AU384" s="429"/>
      <c r="AV384" s="429"/>
      <c r="AW384" s="429"/>
      <c r="AX384" s="429"/>
      <c r="AY384" s="429"/>
      <c r="BJ384" s="429"/>
      <c r="BP384" s="429"/>
      <c r="BQ384" s="429"/>
      <c r="BR384" s="429"/>
      <c r="BS384" s="429"/>
      <c r="BT384" s="429"/>
      <c r="BU384" s="429"/>
      <c r="BV384" s="429"/>
      <c r="BW384" s="429"/>
      <c r="BX384" s="429"/>
      <c r="BY384" s="429"/>
      <c r="BZ384" s="429"/>
      <c r="CA384" s="429"/>
      <c r="CB384" s="429"/>
      <c r="CC384" s="429"/>
      <c r="CD384" s="429"/>
      <c r="CE384" s="429"/>
      <c r="CF384" s="429"/>
      <c r="CG384" s="429"/>
      <c r="CH384" s="429"/>
      <c r="CI384" s="429"/>
      <c r="CJ384" s="429"/>
      <c r="CK384" s="429"/>
      <c r="CL384" s="429"/>
      <c r="CM384" s="429"/>
      <c r="CN384" s="429"/>
      <c r="CO384" s="429"/>
      <c r="CP384" s="429"/>
      <c r="CQ384" s="429"/>
      <c r="CR384" s="429"/>
      <c r="CS384" s="429"/>
      <c r="CT384" s="429"/>
      <c r="CU384" s="429"/>
      <c r="CV384" s="429"/>
      <c r="CW384" s="429"/>
    </row>
    <row r="385" s="396" customFormat="true" ht="15.75" hidden="false" customHeight="true" outlineLevel="0" collapsed="false">
      <c r="R385" s="429"/>
      <c r="AQ385" s="429"/>
      <c r="AS385" s="429"/>
      <c r="AT385" s="429"/>
      <c r="AU385" s="429"/>
      <c r="AV385" s="429"/>
      <c r="AW385" s="429"/>
      <c r="AX385" s="429"/>
      <c r="AY385" s="429"/>
      <c r="BJ385" s="429"/>
      <c r="BP385" s="429"/>
      <c r="BQ385" s="429"/>
      <c r="BR385" s="429"/>
      <c r="BS385" s="429"/>
      <c r="BT385" s="429"/>
      <c r="BU385" s="429"/>
      <c r="BV385" s="429"/>
      <c r="BW385" s="429"/>
      <c r="BX385" s="429"/>
      <c r="BY385" s="429"/>
      <c r="BZ385" s="429"/>
      <c r="CA385" s="429"/>
      <c r="CB385" s="429"/>
      <c r="CC385" s="429"/>
      <c r="CD385" s="429"/>
      <c r="CE385" s="429"/>
      <c r="CF385" s="429"/>
      <c r="CG385" s="429"/>
      <c r="CH385" s="429"/>
      <c r="CI385" s="429"/>
      <c r="CJ385" s="429"/>
      <c r="CK385" s="429"/>
      <c r="CL385" s="429"/>
      <c r="CM385" s="429"/>
      <c r="CN385" s="429"/>
      <c r="CO385" s="429"/>
      <c r="CP385" s="429"/>
      <c r="CQ385" s="429"/>
      <c r="CR385" s="429"/>
      <c r="CS385" s="429"/>
      <c r="CT385" s="429"/>
      <c r="CU385" s="429"/>
      <c r="CV385" s="429"/>
      <c r="CW385" s="429"/>
    </row>
    <row r="386" s="396" customFormat="true" ht="15.75" hidden="false" customHeight="true" outlineLevel="0" collapsed="false">
      <c r="R386" s="429"/>
      <c r="AQ386" s="429"/>
      <c r="AS386" s="429"/>
      <c r="AT386" s="429"/>
      <c r="AU386" s="429"/>
      <c r="AV386" s="429"/>
      <c r="AW386" s="429"/>
      <c r="AX386" s="429"/>
      <c r="AY386" s="429"/>
      <c r="BJ386" s="429"/>
      <c r="BP386" s="429"/>
      <c r="BQ386" s="429"/>
      <c r="BR386" s="429"/>
      <c r="BS386" s="429"/>
      <c r="BT386" s="429"/>
      <c r="BU386" s="429"/>
      <c r="BV386" s="429"/>
      <c r="BW386" s="429"/>
      <c r="BX386" s="429"/>
      <c r="BY386" s="429"/>
      <c r="BZ386" s="429"/>
      <c r="CA386" s="429"/>
      <c r="CB386" s="429"/>
      <c r="CC386" s="429"/>
      <c r="CD386" s="429"/>
      <c r="CE386" s="429"/>
      <c r="CF386" s="429"/>
      <c r="CG386" s="429"/>
      <c r="CH386" s="429"/>
      <c r="CI386" s="429"/>
      <c r="CJ386" s="429"/>
      <c r="CK386" s="429"/>
      <c r="CL386" s="429"/>
      <c r="CM386" s="429"/>
      <c r="CN386" s="429"/>
      <c r="CO386" s="429"/>
      <c r="CP386" s="429"/>
      <c r="CQ386" s="429"/>
      <c r="CR386" s="429"/>
      <c r="CS386" s="429"/>
      <c r="CT386" s="429"/>
      <c r="CU386" s="429"/>
      <c r="CV386" s="429"/>
      <c r="CW386" s="429"/>
    </row>
    <row r="387" s="396" customFormat="true" ht="15.75" hidden="false" customHeight="true" outlineLevel="0" collapsed="false">
      <c r="R387" s="429"/>
      <c r="AQ387" s="429"/>
      <c r="AS387" s="429"/>
      <c r="AT387" s="429"/>
      <c r="AU387" s="429"/>
      <c r="AV387" s="429"/>
      <c r="AW387" s="429"/>
      <c r="AX387" s="429"/>
      <c r="AY387" s="429"/>
      <c r="BJ387" s="429"/>
      <c r="BP387" s="429"/>
      <c r="BQ387" s="429"/>
      <c r="BR387" s="429"/>
      <c r="BS387" s="429"/>
      <c r="BT387" s="429"/>
      <c r="BU387" s="429"/>
      <c r="BV387" s="429"/>
      <c r="BW387" s="429"/>
      <c r="BX387" s="429"/>
      <c r="BY387" s="429"/>
      <c r="BZ387" s="429"/>
      <c r="CA387" s="429"/>
      <c r="CB387" s="429"/>
      <c r="CC387" s="429"/>
      <c r="CD387" s="429"/>
      <c r="CE387" s="429"/>
      <c r="CF387" s="429"/>
      <c r="CG387" s="429"/>
      <c r="CH387" s="429"/>
      <c r="CI387" s="429"/>
      <c r="CJ387" s="429"/>
      <c r="CK387" s="429"/>
      <c r="CL387" s="429"/>
      <c r="CM387" s="429"/>
      <c r="CN387" s="429"/>
      <c r="CO387" s="429"/>
      <c r="CP387" s="429"/>
      <c r="CQ387" s="429"/>
      <c r="CR387" s="429"/>
      <c r="CS387" s="429"/>
      <c r="CT387" s="429"/>
      <c r="CU387" s="429"/>
      <c r="CV387" s="429"/>
      <c r="CW387" s="429"/>
    </row>
    <row r="388" s="396" customFormat="true" ht="15.75" hidden="false" customHeight="true" outlineLevel="0" collapsed="false">
      <c r="R388" s="429"/>
      <c r="AQ388" s="429"/>
      <c r="AS388" s="429"/>
      <c r="AT388" s="429"/>
      <c r="AU388" s="429"/>
      <c r="AV388" s="429"/>
      <c r="AW388" s="429"/>
      <c r="AX388" s="429"/>
      <c r="AY388" s="429"/>
      <c r="BJ388" s="429"/>
      <c r="BP388" s="429"/>
      <c r="BQ388" s="429"/>
      <c r="BR388" s="429"/>
      <c r="BS388" s="429"/>
      <c r="BT388" s="429"/>
      <c r="BU388" s="429"/>
      <c r="BV388" s="429"/>
      <c r="BW388" s="429"/>
      <c r="BX388" s="429"/>
      <c r="BY388" s="429"/>
      <c r="BZ388" s="429"/>
      <c r="CA388" s="429"/>
      <c r="CB388" s="429"/>
      <c r="CC388" s="429"/>
      <c r="CD388" s="429"/>
      <c r="CE388" s="429"/>
      <c r="CF388" s="429"/>
      <c r="CG388" s="429"/>
      <c r="CH388" s="429"/>
      <c r="CI388" s="429"/>
      <c r="CJ388" s="429"/>
      <c r="CK388" s="429"/>
      <c r="CL388" s="429"/>
      <c r="CM388" s="429"/>
      <c r="CN388" s="429"/>
      <c r="CO388" s="429"/>
      <c r="CP388" s="429"/>
      <c r="CQ388" s="429"/>
      <c r="CR388" s="429"/>
      <c r="CS388" s="429"/>
      <c r="CT388" s="429"/>
      <c r="CU388" s="429"/>
      <c r="CV388" s="429"/>
      <c r="CW388" s="429"/>
    </row>
    <row r="389" s="396" customFormat="true" ht="15.75" hidden="false" customHeight="true" outlineLevel="0" collapsed="false">
      <c r="R389" s="429"/>
      <c r="AQ389" s="429"/>
      <c r="AS389" s="429"/>
      <c r="AT389" s="429"/>
      <c r="AU389" s="429"/>
      <c r="AV389" s="429"/>
      <c r="AW389" s="429"/>
      <c r="AX389" s="429"/>
      <c r="AY389" s="429"/>
      <c r="BJ389" s="429"/>
      <c r="BP389" s="429"/>
      <c r="BQ389" s="429"/>
      <c r="BR389" s="429"/>
      <c r="BS389" s="429"/>
      <c r="BT389" s="429"/>
      <c r="BU389" s="429"/>
      <c r="BV389" s="429"/>
      <c r="BW389" s="429"/>
      <c r="BX389" s="429"/>
      <c r="BY389" s="429"/>
      <c r="BZ389" s="429"/>
      <c r="CA389" s="429"/>
      <c r="CB389" s="429"/>
      <c r="CC389" s="429"/>
      <c r="CD389" s="429"/>
      <c r="CE389" s="429"/>
      <c r="CF389" s="429"/>
      <c r="CG389" s="429"/>
      <c r="CH389" s="429"/>
      <c r="CI389" s="429"/>
      <c r="CJ389" s="429"/>
      <c r="CK389" s="429"/>
      <c r="CL389" s="429"/>
      <c r="CM389" s="429"/>
      <c r="CN389" s="429"/>
      <c r="CO389" s="429"/>
      <c r="CP389" s="429"/>
      <c r="CQ389" s="429"/>
      <c r="CR389" s="429"/>
      <c r="CS389" s="429"/>
      <c r="CT389" s="429"/>
      <c r="CU389" s="429"/>
      <c r="CV389" s="429"/>
      <c r="CW389" s="429"/>
    </row>
    <row r="390" s="396" customFormat="true" ht="15.75" hidden="false" customHeight="true" outlineLevel="0" collapsed="false">
      <c r="R390" s="429"/>
      <c r="AQ390" s="429"/>
      <c r="AS390" s="429"/>
      <c r="AT390" s="429"/>
      <c r="AU390" s="429"/>
      <c r="AV390" s="429"/>
      <c r="AW390" s="429"/>
      <c r="AX390" s="429"/>
      <c r="AY390" s="429"/>
      <c r="BJ390" s="429"/>
      <c r="BP390" s="429"/>
      <c r="BQ390" s="429"/>
      <c r="BR390" s="429"/>
      <c r="BS390" s="429"/>
      <c r="BT390" s="429"/>
      <c r="BU390" s="429"/>
      <c r="BV390" s="429"/>
      <c r="BW390" s="429"/>
      <c r="BX390" s="429"/>
      <c r="BY390" s="429"/>
      <c r="BZ390" s="429"/>
      <c r="CA390" s="429"/>
      <c r="CB390" s="429"/>
      <c r="CC390" s="429"/>
      <c r="CD390" s="429"/>
      <c r="CE390" s="429"/>
      <c r="CF390" s="429"/>
      <c r="CG390" s="429"/>
      <c r="CH390" s="429"/>
      <c r="CI390" s="429"/>
      <c r="CJ390" s="429"/>
      <c r="CK390" s="429"/>
      <c r="CL390" s="429"/>
      <c r="CM390" s="429"/>
      <c r="CN390" s="429"/>
      <c r="CO390" s="429"/>
      <c r="CP390" s="429"/>
      <c r="CQ390" s="429"/>
      <c r="CR390" s="429"/>
      <c r="CS390" s="429"/>
      <c r="CT390" s="429"/>
      <c r="CU390" s="429"/>
      <c r="CV390" s="429"/>
      <c r="CW390" s="429"/>
    </row>
    <row r="391" s="396" customFormat="true" ht="15.75" hidden="false" customHeight="true" outlineLevel="0" collapsed="false">
      <c r="R391" s="429"/>
      <c r="AQ391" s="429"/>
      <c r="AS391" s="429"/>
      <c r="AT391" s="429"/>
      <c r="AU391" s="429"/>
      <c r="AV391" s="429"/>
      <c r="AW391" s="429"/>
      <c r="AX391" s="429"/>
      <c r="AY391" s="429"/>
      <c r="BJ391" s="429"/>
      <c r="BP391" s="429"/>
      <c r="BQ391" s="429"/>
      <c r="BR391" s="429"/>
      <c r="BS391" s="429"/>
      <c r="BT391" s="429"/>
      <c r="BU391" s="429"/>
      <c r="BV391" s="429"/>
      <c r="BW391" s="429"/>
      <c r="BX391" s="429"/>
      <c r="BY391" s="429"/>
      <c r="BZ391" s="429"/>
      <c r="CA391" s="429"/>
      <c r="CB391" s="429"/>
      <c r="CC391" s="429"/>
      <c r="CD391" s="429"/>
      <c r="CE391" s="429"/>
      <c r="CF391" s="429"/>
      <c r="CG391" s="429"/>
      <c r="CH391" s="429"/>
      <c r="CI391" s="429"/>
      <c r="CJ391" s="429"/>
      <c r="CK391" s="429"/>
      <c r="CL391" s="429"/>
      <c r="CM391" s="429"/>
      <c r="CN391" s="429"/>
      <c r="CO391" s="429"/>
      <c r="CP391" s="429"/>
      <c r="CQ391" s="429"/>
      <c r="CR391" s="429"/>
      <c r="CS391" s="429"/>
      <c r="CT391" s="429"/>
      <c r="CU391" s="429"/>
      <c r="CV391" s="429"/>
      <c r="CW391" s="429"/>
    </row>
    <row r="392" s="396" customFormat="true" ht="15.75" hidden="false" customHeight="true" outlineLevel="0" collapsed="false">
      <c r="R392" s="429"/>
      <c r="AQ392" s="429"/>
      <c r="AS392" s="429"/>
      <c r="AT392" s="429"/>
      <c r="AU392" s="429"/>
      <c r="AV392" s="429"/>
      <c r="AW392" s="429"/>
      <c r="AX392" s="429"/>
      <c r="AY392" s="429"/>
      <c r="BJ392" s="429"/>
      <c r="BP392" s="429"/>
      <c r="BQ392" s="429"/>
      <c r="BR392" s="429"/>
      <c r="BS392" s="429"/>
      <c r="BT392" s="429"/>
      <c r="BU392" s="429"/>
      <c r="BV392" s="429"/>
      <c r="BW392" s="429"/>
      <c r="BX392" s="429"/>
      <c r="BY392" s="429"/>
      <c r="BZ392" s="429"/>
      <c r="CA392" s="429"/>
      <c r="CB392" s="429"/>
      <c r="CC392" s="429"/>
      <c r="CD392" s="429"/>
      <c r="CE392" s="429"/>
      <c r="CF392" s="429"/>
      <c r="CG392" s="429"/>
      <c r="CH392" s="429"/>
      <c r="CI392" s="429"/>
      <c r="CJ392" s="429"/>
      <c r="CK392" s="429"/>
      <c r="CL392" s="429"/>
      <c r="CM392" s="429"/>
      <c r="CN392" s="429"/>
      <c r="CO392" s="429"/>
      <c r="CP392" s="429"/>
      <c r="CQ392" s="429"/>
      <c r="CR392" s="429"/>
      <c r="CS392" s="429"/>
      <c r="CT392" s="429"/>
      <c r="CU392" s="429"/>
      <c r="CV392" s="429"/>
      <c r="CW392" s="429"/>
    </row>
    <row r="393" s="396" customFormat="true" ht="15.75" hidden="false" customHeight="true" outlineLevel="0" collapsed="false">
      <c r="R393" s="429"/>
      <c r="AQ393" s="429"/>
      <c r="AS393" s="429"/>
      <c r="AT393" s="429"/>
      <c r="AU393" s="429"/>
      <c r="AV393" s="429"/>
      <c r="AW393" s="429"/>
      <c r="AX393" s="429"/>
      <c r="AY393" s="429"/>
      <c r="BJ393" s="429"/>
      <c r="BP393" s="429"/>
      <c r="BQ393" s="429"/>
      <c r="BR393" s="429"/>
      <c r="BS393" s="429"/>
      <c r="BT393" s="429"/>
      <c r="BU393" s="429"/>
      <c r="BV393" s="429"/>
      <c r="BW393" s="429"/>
      <c r="BX393" s="429"/>
      <c r="BY393" s="429"/>
      <c r="BZ393" s="429"/>
      <c r="CA393" s="429"/>
      <c r="CB393" s="429"/>
      <c r="CC393" s="429"/>
      <c r="CD393" s="429"/>
      <c r="CE393" s="429"/>
      <c r="CF393" s="429"/>
      <c r="CG393" s="429"/>
      <c r="CH393" s="429"/>
      <c r="CI393" s="429"/>
      <c r="CJ393" s="429"/>
      <c r="CK393" s="429"/>
      <c r="CL393" s="429"/>
      <c r="CM393" s="429"/>
      <c r="CN393" s="429"/>
      <c r="CO393" s="429"/>
      <c r="CP393" s="429"/>
      <c r="CQ393" s="429"/>
      <c r="CR393" s="429"/>
      <c r="CS393" s="429"/>
      <c r="CT393" s="429"/>
      <c r="CU393" s="429"/>
      <c r="CV393" s="429"/>
      <c r="CW393" s="429"/>
    </row>
    <row r="394" s="396" customFormat="true" ht="15.75" hidden="false" customHeight="true" outlineLevel="0" collapsed="false">
      <c r="R394" s="429"/>
      <c r="AQ394" s="429"/>
      <c r="AS394" s="429"/>
      <c r="AT394" s="429"/>
      <c r="AU394" s="429"/>
      <c r="AV394" s="429"/>
      <c r="AW394" s="429"/>
      <c r="AX394" s="429"/>
      <c r="AY394" s="429"/>
      <c r="BJ394" s="429"/>
      <c r="BP394" s="429"/>
      <c r="BQ394" s="429"/>
      <c r="BR394" s="429"/>
      <c r="BS394" s="429"/>
      <c r="BT394" s="429"/>
      <c r="BU394" s="429"/>
      <c r="BV394" s="429"/>
      <c r="BW394" s="429"/>
      <c r="BX394" s="429"/>
      <c r="BY394" s="429"/>
      <c r="BZ394" s="429"/>
      <c r="CA394" s="429"/>
      <c r="CB394" s="429"/>
      <c r="CC394" s="429"/>
      <c r="CD394" s="429"/>
      <c r="CE394" s="429"/>
      <c r="CF394" s="429"/>
      <c r="CG394" s="429"/>
      <c r="CH394" s="429"/>
      <c r="CI394" s="429"/>
      <c r="CJ394" s="429"/>
      <c r="CK394" s="429"/>
      <c r="CL394" s="429"/>
      <c r="CM394" s="429"/>
      <c r="CN394" s="429"/>
      <c r="CO394" s="429"/>
      <c r="CP394" s="429"/>
      <c r="CQ394" s="429"/>
      <c r="CR394" s="429"/>
      <c r="CS394" s="429"/>
      <c r="CT394" s="429"/>
      <c r="CU394" s="429"/>
      <c r="CV394" s="429"/>
      <c r="CW394" s="429"/>
    </row>
    <row r="395" s="396" customFormat="true" ht="15.75" hidden="false" customHeight="true" outlineLevel="0" collapsed="false">
      <c r="R395" s="429"/>
      <c r="AQ395" s="429"/>
      <c r="AS395" s="429"/>
      <c r="AT395" s="429"/>
      <c r="AU395" s="429"/>
      <c r="AV395" s="429"/>
      <c r="AW395" s="429"/>
      <c r="AX395" s="429"/>
      <c r="AY395" s="429"/>
      <c r="BJ395" s="429"/>
      <c r="BP395" s="429"/>
      <c r="BQ395" s="429"/>
      <c r="BR395" s="429"/>
      <c r="BS395" s="429"/>
      <c r="BT395" s="429"/>
      <c r="BU395" s="429"/>
      <c r="BV395" s="429"/>
      <c r="BW395" s="429"/>
      <c r="BX395" s="429"/>
      <c r="BY395" s="429"/>
      <c r="BZ395" s="429"/>
      <c r="CA395" s="429"/>
      <c r="CB395" s="429"/>
      <c r="CC395" s="429"/>
      <c r="CD395" s="429"/>
      <c r="CE395" s="429"/>
      <c r="CF395" s="429"/>
      <c r="CG395" s="429"/>
      <c r="CH395" s="429"/>
      <c r="CI395" s="429"/>
      <c r="CJ395" s="429"/>
      <c r="CK395" s="429"/>
      <c r="CL395" s="429"/>
      <c r="CM395" s="429"/>
      <c r="CN395" s="429"/>
      <c r="CO395" s="429"/>
      <c r="CP395" s="429"/>
      <c r="CQ395" s="429"/>
      <c r="CR395" s="429"/>
      <c r="CS395" s="429"/>
      <c r="CT395" s="429"/>
      <c r="CU395" s="429"/>
      <c r="CV395" s="429"/>
      <c r="CW395" s="429"/>
    </row>
    <row r="396" s="396" customFormat="true" ht="15.75" hidden="false" customHeight="true" outlineLevel="0" collapsed="false">
      <c r="R396" s="429"/>
      <c r="AQ396" s="429"/>
      <c r="AS396" s="429"/>
      <c r="AT396" s="429"/>
      <c r="AU396" s="429"/>
      <c r="AV396" s="429"/>
      <c r="AW396" s="429"/>
      <c r="AX396" s="429"/>
      <c r="AY396" s="429"/>
      <c r="BJ396" s="429"/>
      <c r="BP396" s="429"/>
      <c r="BQ396" s="429"/>
      <c r="BR396" s="429"/>
      <c r="BS396" s="429"/>
      <c r="BT396" s="429"/>
      <c r="BU396" s="429"/>
      <c r="BV396" s="429"/>
      <c r="BW396" s="429"/>
      <c r="BX396" s="429"/>
      <c r="BY396" s="429"/>
      <c r="BZ396" s="429"/>
      <c r="CA396" s="429"/>
      <c r="CB396" s="429"/>
      <c r="CC396" s="429"/>
      <c r="CD396" s="429"/>
      <c r="CE396" s="429"/>
      <c r="CF396" s="429"/>
      <c r="CG396" s="429"/>
      <c r="CH396" s="429"/>
      <c r="CI396" s="429"/>
      <c r="CJ396" s="429"/>
      <c r="CK396" s="429"/>
      <c r="CL396" s="429"/>
      <c r="CM396" s="429"/>
      <c r="CN396" s="429"/>
      <c r="CO396" s="429"/>
      <c r="CP396" s="429"/>
      <c r="CQ396" s="429"/>
      <c r="CR396" s="429"/>
      <c r="CS396" s="429"/>
      <c r="CT396" s="429"/>
      <c r="CU396" s="429"/>
      <c r="CV396" s="429"/>
      <c r="CW396" s="429"/>
    </row>
    <row r="397" s="396" customFormat="true" ht="15.75" hidden="false" customHeight="true" outlineLevel="0" collapsed="false">
      <c r="R397" s="429"/>
      <c r="AQ397" s="429"/>
      <c r="AS397" s="429"/>
      <c r="AT397" s="429"/>
      <c r="AU397" s="429"/>
      <c r="AV397" s="429"/>
      <c r="AW397" s="429"/>
      <c r="AX397" s="429"/>
      <c r="AY397" s="429"/>
      <c r="BJ397" s="429"/>
      <c r="BP397" s="429"/>
      <c r="BQ397" s="429"/>
      <c r="BR397" s="429"/>
      <c r="BS397" s="429"/>
      <c r="BT397" s="429"/>
      <c r="BU397" s="429"/>
      <c r="BV397" s="429"/>
      <c r="BW397" s="429"/>
      <c r="BX397" s="429"/>
      <c r="BY397" s="429"/>
      <c r="BZ397" s="429"/>
      <c r="CA397" s="429"/>
      <c r="CB397" s="429"/>
      <c r="CC397" s="429"/>
      <c r="CD397" s="429"/>
      <c r="CE397" s="429"/>
      <c r="CF397" s="429"/>
      <c r="CG397" s="429"/>
      <c r="CH397" s="429"/>
      <c r="CI397" s="429"/>
      <c r="CJ397" s="429"/>
      <c r="CK397" s="429"/>
      <c r="CL397" s="429"/>
      <c r="CM397" s="429"/>
      <c r="CN397" s="429"/>
      <c r="CO397" s="429"/>
      <c r="CP397" s="429"/>
      <c r="CQ397" s="429"/>
      <c r="CR397" s="429"/>
      <c r="CS397" s="429"/>
      <c r="CT397" s="429"/>
      <c r="CU397" s="429"/>
      <c r="CV397" s="429"/>
      <c r="CW397" s="429"/>
    </row>
    <row r="398" s="396" customFormat="true" ht="15.75" hidden="false" customHeight="true" outlineLevel="0" collapsed="false">
      <c r="R398" s="429"/>
      <c r="AQ398" s="429"/>
      <c r="AS398" s="429"/>
      <c r="AT398" s="429"/>
      <c r="AU398" s="429"/>
      <c r="AV398" s="429"/>
      <c r="AW398" s="429"/>
      <c r="AX398" s="429"/>
      <c r="AY398" s="429"/>
      <c r="BJ398" s="429"/>
      <c r="BP398" s="429"/>
      <c r="BQ398" s="429"/>
      <c r="BR398" s="429"/>
      <c r="BS398" s="429"/>
      <c r="BT398" s="429"/>
      <c r="BU398" s="429"/>
      <c r="BV398" s="429"/>
      <c r="BW398" s="429"/>
      <c r="BX398" s="429"/>
      <c r="BY398" s="429"/>
      <c r="BZ398" s="429"/>
      <c r="CA398" s="429"/>
      <c r="CB398" s="429"/>
      <c r="CC398" s="429"/>
      <c r="CD398" s="429"/>
      <c r="CE398" s="429"/>
      <c r="CF398" s="429"/>
      <c r="CG398" s="429"/>
      <c r="CH398" s="429"/>
      <c r="CI398" s="429"/>
      <c r="CJ398" s="429"/>
      <c r="CK398" s="429"/>
      <c r="CL398" s="429"/>
      <c r="CM398" s="429"/>
      <c r="CN398" s="429"/>
      <c r="CO398" s="429"/>
      <c r="CP398" s="429"/>
      <c r="CQ398" s="429"/>
      <c r="CR398" s="429"/>
      <c r="CS398" s="429"/>
      <c r="CT398" s="429"/>
      <c r="CU398" s="429"/>
      <c r="CV398" s="429"/>
      <c r="CW398" s="429"/>
    </row>
    <row r="399" s="396" customFormat="true" ht="15.75" hidden="false" customHeight="true" outlineLevel="0" collapsed="false">
      <c r="R399" s="429"/>
      <c r="AQ399" s="429"/>
      <c r="AS399" s="429"/>
      <c r="AT399" s="429"/>
      <c r="AU399" s="429"/>
      <c r="AV399" s="429"/>
      <c r="AW399" s="429"/>
      <c r="AX399" s="429"/>
      <c r="AY399" s="429"/>
      <c r="BJ399" s="429"/>
      <c r="BP399" s="429"/>
      <c r="BQ399" s="429"/>
      <c r="BR399" s="429"/>
      <c r="BS399" s="429"/>
      <c r="BT399" s="429"/>
      <c r="BU399" s="429"/>
      <c r="BV399" s="429"/>
      <c r="BW399" s="429"/>
      <c r="BX399" s="429"/>
      <c r="BY399" s="429"/>
      <c r="BZ399" s="429"/>
      <c r="CA399" s="429"/>
      <c r="CB399" s="429"/>
      <c r="CC399" s="429"/>
      <c r="CD399" s="429"/>
      <c r="CE399" s="429"/>
      <c r="CF399" s="429"/>
      <c r="CG399" s="429"/>
      <c r="CH399" s="429"/>
      <c r="CI399" s="429"/>
      <c r="CJ399" s="429"/>
      <c r="CK399" s="429"/>
      <c r="CL399" s="429"/>
      <c r="CM399" s="429"/>
      <c r="CN399" s="429"/>
      <c r="CO399" s="429"/>
      <c r="CP399" s="429"/>
      <c r="CQ399" s="429"/>
      <c r="CR399" s="429"/>
      <c r="CS399" s="429"/>
      <c r="CT399" s="429"/>
      <c r="CU399" s="429"/>
      <c r="CV399" s="429"/>
      <c r="CW399" s="429"/>
    </row>
    <row r="400" s="396" customFormat="true" ht="15.75" hidden="false" customHeight="true" outlineLevel="0" collapsed="false">
      <c r="R400" s="429"/>
      <c r="AQ400" s="429"/>
      <c r="AS400" s="429"/>
      <c r="AT400" s="429"/>
      <c r="AU400" s="429"/>
      <c r="AV400" s="429"/>
      <c r="AW400" s="429"/>
      <c r="AX400" s="429"/>
      <c r="AY400" s="429"/>
      <c r="BJ400" s="429"/>
      <c r="BP400" s="429"/>
      <c r="BQ400" s="429"/>
      <c r="BR400" s="429"/>
      <c r="BS400" s="429"/>
      <c r="BT400" s="429"/>
      <c r="BU400" s="429"/>
      <c r="BV400" s="429"/>
      <c r="BW400" s="429"/>
      <c r="BX400" s="429"/>
      <c r="BY400" s="429"/>
      <c r="BZ400" s="429"/>
      <c r="CA400" s="429"/>
      <c r="CB400" s="429"/>
      <c r="CC400" s="429"/>
      <c r="CD400" s="429"/>
      <c r="CE400" s="429"/>
      <c r="CF400" s="429"/>
      <c r="CG400" s="429"/>
      <c r="CH400" s="429"/>
      <c r="CI400" s="429"/>
      <c r="CJ400" s="429"/>
      <c r="CK400" s="429"/>
      <c r="CL400" s="429"/>
      <c r="CM400" s="429"/>
      <c r="CN400" s="429"/>
      <c r="CO400" s="429"/>
      <c r="CP400" s="429"/>
      <c r="CQ400" s="429"/>
      <c r="CR400" s="429"/>
      <c r="CS400" s="429"/>
      <c r="CT400" s="429"/>
      <c r="CU400" s="429"/>
      <c r="CV400" s="429"/>
      <c r="CW400" s="429"/>
    </row>
    <row r="401" s="396" customFormat="true" ht="15.75" hidden="false" customHeight="true" outlineLevel="0" collapsed="false">
      <c r="R401" s="429"/>
      <c r="AQ401" s="429"/>
      <c r="AS401" s="429"/>
      <c r="AT401" s="429"/>
      <c r="AU401" s="429"/>
      <c r="AV401" s="429"/>
      <c r="AW401" s="429"/>
      <c r="AX401" s="429"/>
      <c r="AY401" s="429"/>
      <c r="BJ401" s="429"/>
      <c r="BP401" s="429"/>
      <c r="BQ401" s="429"/>
      <c r="BR401" s="429"/>
      <c r="BS401" s="429"/>
      <c r="BT401" s="429"/>
      <c r="BU401" s="429"/>
      <c r="BV401" s="429"/>
      <c r="BW401" s="429"/>
      <c r="BX401" s="429"/>
      <c r="BY401" s="429"/>
      <c r="BZ401" s="429"/>
      <c r="CA401" s="429"/>
      <c r="CB401" s="429"/>
      <c r="CC401" s="429"/>
      <c r="CD401" s="429"/>
      <c r="CE401" s="429"/>
      <c r="CF401" s="429"/>
      <c r="CG401" s="429"/>
      <c r="CH401" s="429"/>
      <c r="CI401" s="429"/>
      <c r="CJ401" s="429"/>
      <c r="CK401" s="429"/>
      <c r="CL401" s="429"/>
      <c r="CM401" s="429"/>
      <c r="CN401" s="429"/>
      <c r="CO401" s="429"/>
      <c r="CP401" s="429"/>
      <c r="CQ401" s="429"/>
      <c r="CR401" s="429"/>
      <c r="CS401" s="429"/>
      <c r="CT401" s="429"/>
      <c r="CU401" s="429"/>
      <c r="CV401" s="429"/>
      <c r="CW401" s="429"/>
    </row>
    <row r="402" s="396" customFormat="true" ht="15.75" hidden="false" customHeight="true" outlineLevel="0" collapsed="false">
      <c r="R402" s="429"/>
      <c r="AQ402" s="429"/>
      <c r="AS402" s="429"/>
      <c r="AT402" s="429"/>
      <c r="AU402" s="429"/>
      <c r="AV402" s="429"/>
      <c r="AW402" s="429"/>
      <c r="AX402" s="429"/>
      <c r="AY402" s="429"/>
      <c r="BJ402" s="429"/>
      <c r="BP402" s="429"/>
      <c r="BQ402" s="429"/>
      <c r="BR402" s="429"/>
      <c r="BS402" s="429"/>
      <c r="BT402" s="429"/>
      <c r="BU402" s="429"/>
      <c r="BV402" s="429"/>
      <c r="BW402" s="429"/>
      <c r="BX402" s="429"/>
      <c r="BY402" s="429"/>
      <c r="BZ402" s="429"/>
      <c r="CA402" s="429"/>
      <c r="CB402" s="429"/>
      <c r="CC402" s="429"/>
      <c r="CD402" s="429"/>
      <c r="CE402" s="429"/>
      <c r="CF402" s="429"/>
      <c r="CG402" s="429"/>
      <c r="CH402" s="429"/>
      <c r="CI402" s="429"/>
      <c r="CJ402" s="429"/>
      <c r="CK402" s="429"/>
      <c r="CL402" s="429"/>
      <c r="CM402" s="429"/>
      <c r="CN402" s="429"/>
      <c r="CO402" s="429"/>
      <c r="CP402" s="429"/>
      <c r="CQ402" s="429"/>
      <c r="CR402" s="429"/>
      <c r="CS402" s="429"/>
      <c r="CT402" s="429"/>
      <c r="CU402" s="429"/>
      <c r="CV402" s="429"/>
      <c r="CW402" s="429"/>
    </row>
    <row r="403" s="396" customFormat="true" ht="15.75" hidden="false" customHeight="true" outlineLevel="0" collapsed="false">
      <c r="R403" s="429"/>
      <c r="AQ403" s="429"/>
      <c r="AS403" s="429"/>
      <c r="AT403" s="429"/>
      <c r="AU403" s="429"/>
      <c r="AV403" s="429"/>
      <c r="AW403" s="429"/>
      <c r="AX403" s="429"/>
      <c r="AY403" s="429"/>
      <c r="BJ403" s="429"/>
      <c r="BP403" s="429"/>
      <c r="BQ403" s="429"/>
      <c r="BR403" s="429"/>
      <c r="BS403" s="429"/>
      <c r="BT403" s="429"/>
      <c r="BU403" s="429"/>
      <c r="BV403" s="429"/>
      <c r="BW403" s="429"/>
      <c r="BX403" s="429"/>
      <c r="BY403" s="429"/>
      <c r="BZ403" s="429"/>
      <c r="CA403" s="429"/>
      <c r="CB403" s="429"/>
      <c r="CC403" s="429"/>
      <c r="CD403" s="429"/>
      <c r="CE403" s="429"/>
      <c r="CF403" s="429"/>
      <c r="CG403" s="429"/>
      <c r="CH403" s="429"/>
      <c r="CI403" s="429"/>
      <c r="CJ403" s="429"/>
      <c r="CK403" s="429"/>
      <c r="CL403" s="429"/>
      <c r="CM403" s="429"/>
      <c r="CN403" s="429"/>
      <c r="CO403" s="429"/>
      <c r="CP403" s="429"/>
      <c r="CQ403" s="429"/>
      <c r="CR403" s="429"/>
      <c r="CS403" s="429"/>
      <c r="CT403" s="429"/>
      <c r="CU403" s="429"/>
      <c r="CV403" s="429"/>
      <c r="CW403" s="429"/>
    </row>
    <row r="404" s="396" customFormat="true" ht="15.75" hidden="false" customHeight="true" outlineLevel="0" collapsed="false">
      <c r="R404" s="429"/>
      <c r="AQ404" s="429"/>
      <c r="AS404" s="429"/>
      <c r="AT404" s="429"/>
      <c r="AU404" s="429"/>
      <c r="AV404" s="429"/>
      <c r="AW404" s="429"/>
      <c r="AX404" s="429"/>
      <c r="AY404" s="429"/>
      <c r="BJ404" s="429"/>
      <c r="BP404" s="429"/>
      <c r="BQ404" s="429"/>
      <c r="BR404" s="429"/>
      <c r="BS404" s="429"/>
      <c r="BT404" s="429"/>
      <c r="BU404" s="429"/>
      <c r="BV404" s="429"/>
      <c r="BW404" s="429"/>
      <c r="BX404" s="429"/>
      <c r="BY404" s="429"/>
      <c r="BZ404" s="429"/>
      <c r="CA404" s="429"/>
      <c r="CB404" s="429"/>
      <c r="CC404" s="429"/>
      <c r="CD404" s="429"/>
      <c r="CE404" s="429"/>
      <c r="CF404" s="429"/>
      <c r="CG404" s="429"/>
      <c r="CH404" s="429"/>
      <c r="CI404" s="429"/>
      <c r="CJ404" s="429"/>
      <c r="CK404" s="429"/>
      <c r="CL404" s="429"/>
      <c r="CM404" s="429"/>
      <c r="CN404" s="429"/>
      <c r="CO404" s="429"/>
      <c r="CP404" s="429"/>
      <c r="CQ404" s="429"/>
      <c r="CR404" s="429"/>
      <c r="CS404" s="429"/>
      <c r="CT404" s="429"/>
      <c r="CU404" s="429"/>
      <c r="CV404" s="429"/>
      <c r="CW404" s="429"/>
    </row>
    <row r="405" s="396" customFormat="true" ht="15.75" hidden="false" customHeight="true" outlineLevel="0" collapsed="false">
      <c r="R405" s="429"/>
      <c r="AQ405" s="429"/>
      <c r="AS405" s="429"/>
      <c r="AT405" s="429"/>
      <c r="AU405" s="429"/>
      <c r="AV405" s="429"/>
      <c r="AW405" s="429"/>
      <c r="AX405" s="429"/>
      <c r="AY405" s="429"/>
      <c r="BJ405" s="429"/>
      <c r="BP405" s="429"/>
      <c r="BQ405" s="429"/>
      <c r="BR405" s="429"/>
      <c r="BS405" s="429"/>
      <c r="BT405" s="429"/>
      <c r="BU405" s="429"/>
      <c r="BV405" s="429"/>
      <c r="BW405" s="429"/>
      <c r="BX405" s="429"/>
      <c r="BY405" s="429"/>
      <c r="BZ405" s="429"/>
      <c r="CA405" s="429"/>
      <c r="CB405" s="429"/>
      <c r="CC405" s="429"/>
      <c r="CD405" s="429"/>
      <c r="CE405" s="429"/>
      <c r="CF405" s="429"/>
      <c r="CG405" s="429"/>
      <c r="CH405" s="429"/>
      <c r="CI405" s="429"/>
      <c r="CJ405" s="429"/>
      <c r="CK405" s="429"/>
      <c r="CL405" s="429"/>
      <c r="CM405" s="429"/>
      <c r="CN405" s="429"/>
      <c r="CO405" s="429"/>
      <c r="CP405" s="429"/>
      <c r="CQ405" s="429"/>
      <c r="CR405" s="429"/>
      <c r="CS405" s="429"/>
      <c r="CT405" s="429"/>
      <c r="CU405" s="429"/>
      <c r="CV405" s="429"/>
      <c r="CW405" s="429"/>
    </row>
    <row r="406" s="396" customFormat="true" ht="15.75" hidden="false" customHeight="true" outlineLevel="0" collapsed="false">
      <c r="R406" s="429"/>
      <c r="AQ406" s="429"/>
      <c r="AS406" s="429"/>
      <c r="AT406" s="429"/>
      <c r="AU406" s="429"/>
      <c r="AV406" s="429"/>
      <c r="AW406" s="429"/>
      <c r="AX406" s="429"/>
      <c r="AY406" s="429"/>
      <c r="BJ406" s="429"/>
      <c r="BP406" s="429"/>
      <c r="BQ406" s="429"/>
      <c r="BR406" s="429"/>
      <c r="BS406" s="429"/>
      <c r="BT406" s="429"/>
      <c r="BU406" s="429"/>
      <c r="BV406" s="429"/>
      <c r="BW406" s="429"/>
      <c r="BX406" s="429"/>
      <c r="BY406" s="429"/>
      <c r="BZ406" s="429"/>
      <c r="CA406" s="429"/>
      <c r="CB406" s="429"/>
      <c r="CC406" s="429"/>
      <c r="CD406" s="429"/>
      <c r="CE406" s="429"/>
      <c r="CF406" s="429"/>
      <c r="CG406" s="429"/>
      <c r="CH406" s="429"/>
      <c r="CI406" s="429"/>
      <c r="CJ406" s="429"/>
      <c r="CK406" s="429"/>
      <c r="CL406" s="429"/>
      <c r="CM406" s="429"/>
      <c r="CN406" s="429"/>
      <c r="CO406" s="429"/>
      <c r="CP406" s="429"/>
      <c r="CQ406" s="429"/>
      <c r="CR406" s="429"/>
      <c r="CS406" s="429"/>
      <c r="CT406" s="429"/>
      <c r="CU406" s="429"/>
      <c r="CV406" s="429"/>
      <c r="CW406" s="429"/>
    </row>
    <row r="407" s="396" customFormat="true" ht="15.75" hidden="false" customHeight="true" outlineLevel="0" collapsed="false">
      <c r="R407" s="429"/>
      <c r="AQ407" s="429"/>
      <c r="AS407" s="429"/>
      <c r="AT407" s="429"/>
      <c r="AU407" s="429"/>
      <c r="AV407" s="429"/>
      <c r="AW407" s="429"/>
      <c r="AX407" s="429"/>
      <c r="AY407" s="429"/>
      <c r="BJ407" s="429"/>
      <c r="BP407" s="429"/>
      <c r="BQ407" s="429"/>
      <c r="BR407" s="429"/>
      <c r="BS407" s="429"/>
      <c r="BT407" s="429"/>
      <c r="BU407" s="429"/>
      <c r="BV407" s="429"/>
      <c r="BW407" s="429"/>
      <c r="BX407" s="429"/>
      <c r="BY407" s="429"/>
      <c r="BZ407" s="429"/>
      <c r="CA407" s="429"/>
      <c r="CB407" s="429"/>
      <c r="CC407" s="429"/>
      <c r="CD407" s="429"/>
      <c r="CE407" s="429"/>
      <c r="CF407" s="429"/>
      <c r="CG407" s="429"/>
      <c r="CH407" s="429"/>
      <c r="CI407" s="429"/>
      <c r="CJ407" s="429"/>
      <c r="CK407" s="429"/>
      <c r="CL407" s="429"/>
      <c r="CM407" s="429"/>
      <c r="CN407" s="429"/>
      <c r="CO407" s="429"/>
      <c r="CP407" s="429"/>
      <c r="CQ407" s="429"/>
      <c r="CR407" s="429"/>
      <c r="CS407" s="429"/>
      <c r="CT407" s="429"/>
      <c r="CU407" s="429"/>
      <c r="CV407" s="429"/>
      <c r="CW407" s="429"/>
    </row>
    <row r="408" s="396" customFormat="true" ht="15.75" hidden="false" customHeight="true" outlineLevel="0" collapsed="false">
      <c r="R408" s="429"/>
      <c r="AQ408" s="429"/>
      <c r="AS408" s="429"/>
      <c r="AT408" s="429"/>
      <c r="AU408" s="429"/>
      <c r="AV408" s="429"/>
      <c r="AW408" s="429"/>
      <c r="AX408" s="429"/>
      <c r="AY408" s="429"/>
      <c r="BJ408" s="429"/>
      <c r="BP408" s="429"/>
      <c r="BQ408" s="429"/>
      <c r="BR408" s="429"/>
      <c r="BS408" s="429"/>
      <c r="BT408" s="429"/>
      <c r="BU408" s="429"/>
      <c r="BV408" s="429"/>
      <c r="BW408" s="429"/>
      <c r="BX408" s="429"/>
      <c r="BY408" s="429"/>
      <c r="BZ408" s="429"/>
      <c r="CA408" s="429"/>
      <c r="CB408" s="429"/>
      <c r="CC408" s="429"/>
      <c r="CD408" s="429"/>
      <c r="CE408" s="429"/>
      <c r="CF408" s="429"/>
      <c r="CG408" s="429"/>
      <c r="CH408" s="429"/>
      <c r="CI408" s="429"/>
      <c r="CJ408" s="429"/>
      <c r="CK408" s="429"/>
      <c r="CL408" s="429"/>
      <c r="CM408" s="429"/>
      <c r="CN408" s="429"/>
      <c r="CO408" s="429"/>
      <c r="CP408" s="429"/>
      <c r="CQ408" s="429"/>
      <c r="CR408" s="429"/>
      <c r="CS408" s="429"/>
      <c r="CT408" s="429"/>
      <c r="CU408" s="429"/>
      <c r="CV408" s="429"/>
      <c r="CW408" s="429"/>
    </row>
    <row r="409" s="396" customFormat="true" ht="15.75" hidden="false" customHeight="true" outlineLevel="0" collapsed="false">
      <c r="R409" s="429"/>
      <c r="AQ409" s="429"/>
      <c r="AS409" s="429"/>
      <c r="AT409" s="429"/>
      <c r="AU409" s="429"/>
      <c r="AV409" s="429"/>
      <c r="AW409" s="429"/>
      <c r="AX409" s="429"/>
      <c r="AY409" s="429"/>
      <c r="BJ409" s="429"/>
      <c r="BP409" s="429"/>
      <c r="BQ409" s="429"/>
      <c r="BR409" s="429"/>
      <c r="BS409" s="429"/>
      <c r="BT409" s="429"/>
      <c r="BU409" s="429"/>
      <c r="BV409" s="429"/>
      <c r="BW409" s="429"/>
      <c r="BX409" s="429"/>
      <c r="BY409" s="429"/>
      <c r="BZ409" s="429"/>
      <c r="CA409" s="429"/>
      <c r="CB409" s="429"/>
      <c r="CC409" s="429"/>
      <c r="CD409" s="429"/>
      <c r="CE409" s="429"/>
      <c r="CF409" s="429"/>
      <c r="CG409" s="429"/>
      <c r="CH409" s="429"/>
      <c r="CI409" s="429"/>
      <c r="CJ409" s="429"/>
      <c r="CK409" s="429"/>
      <c r="CL409" s="429"/>
      <c r="CM409" s="429"/>
      <c r="CN409" s="429"/>
      <c r="CO409" s="429"/>
      <c r="CP409" s="429"/>
      <c r="CQ409" s="429"/>
      <c r="CR409" s="429"/>
      <c r="CS409" s="429"/>
      <c r="CT409" s="429"/>
      <c r="CU409" s="429"/>
      <c r="CV409" s="429"/>
      <c r="CW409" s="429"/>
    </row>
    <row r="410" s="396" customFormat="true" ht="15.75" hidden="false" customHeight="true" outlineLevel="0" collapsed="false">
      <c r="R410" s="429"/>
      <c r="AQ410" s="429"/>
      <c r="AS410" s="429"/>
      <c r="AT410" s="429"/>
      <c r="AU410" s="429"/>
      <c r="AV410" s="429"/>
      <c r="AW410" s="429"/>
      <c r="AX410" s="429"/>
      <c r="AY410" s="429"/>
      <c r="BJ410" s="429"/>
      <c r="BP410" s="429"/>
      <c r="BQ410" s="429"/>
      <c r="BR410" s="429"/>
      <c r="BS410" s="429"/>
      <c r="BT410" s="429"/>
      <c r="BU410" s="429"/>
      <c r="BV410" s="429"/>
      <c r="BW410" s="429"/>
      <c r="BX410" s="429"/>
      <c r="BY410" s="429"/>
      <c r="BZ410" s="429"/>
      <c r="CA410" s="429"/>
      <c r="CB410" s="429"/>
      <c r="CC410" s="429"/>
      <c r="CD410" s="429"/>
      <c r="CE410" s="429"/>
      <c r="CF410" s="429"/>
      <c r="CG410" s="429"/>
      <c r="CH410" s="429"/>
      <c r="CI410" s="429"/>
      <c r="CJ410" s="429"/>
      <c r="CK410" s="429"/>
      <c r="CL410" s="429"/>
      <c r="CM410" s="429"/>
      <c r="CN410" s="429"/>
      <c r="CO410" s="429"/>
      <c r="CP410" s="429"/>
      <c r="CQ410" s="429"/>
      <c r="CR410" s="429"/>
      <c r="CS410" s="429"/>
      <c r="CT410" s="429"/>
      <c r="CU410" s="429"/>
      <c r="CV410" s="429"/>
      <c r="CW410" s="429"/>
    </row>
    <row r="411" s="396" customFormat="true" ht="15.75" hidden="false" customHeight="true" outlineLevel="0" collapsed="false">
      <c r="R411" s="429"/>
      <c r="AQ411" s="429"/>
      <c r="AS411" s="429"/>
      <c r="AT411" s="429"/>
      <c r="AU411" s="429"/>
      <c r="AV411" s="429"/>
      <c r="AW411" s="429"/>
      <c r="AX411" s="429"/>
      <c r="AY411" s="429"/>
      <c r="BJ411" s="429"/>
      <c r="BP411" s="429"/>
      <c r="BQ411" s="429"/>
      <c r="BR411" s="429"/>
      <c r="BS411" s="429"/>
      <c r="BT411" s="429"/>
      <c r="BU411" s="429"/>
      <c r="BV411" s="429"/>
      <c r="BW411" s="429"/>
      <c r="BX411" s="429"/>
      <c r="BY411" s="429"/>
      <c r="BZ411" s="429"/>
      <c r="CA411" s="429"/>
      <c r="CB411" s="429"/>
      <c r="CC411" s="429"/>
      <c r="CD411" s="429"/>
      <c r="CE411" s="429"/>
      <c r="CF411" s="429"/>
      <c r="CG411" s="429"/>
      <c r="CH411" s="429"/>
      <c r="CI411" s="429"/>
      <c r="CJ411" s="429"/>
      <c r="CK411" s="429"/>
      <c r="CL411" s="429"/>
      <c r="CM411" s="429"/>
      <c r="CN411" s="429"/>
      <c r="CO411" s="429"/>
      <c r="CP411" s="429"/>
      <c r="CQ411" s="429"/>
      <c r="CR411" s="429"/>
      <c r="CS411" s="429"/>
      <c r="CT411" s="429"/>
      <c r="CU411" s="429"/>
      <c r="CV411" s="429"/>
      <c r="CW411" s="429"/>
    </row>
    <row r="412" s="396" customFormat="true" ht="15.75" hidden="false" customHeight="true" outlineLevel="0" collapsed="false">
      <c r="R412" s="429"/>
      <c r="AQ412" s="429"/>
      <c r="AS412" s="429"/>
      <c r="AT412" s="429"/>
      <c r="AU412" s="429"/>
      <c r="AV412" s="429"/>
      <c r="AW412" s="429"/>
      <c r="AX412" s="429"/>
      <c r="AY412" s="429"/>
      <c r="BJ412" s="429"/>
      <c r="BP412" s="429"/>
      <c r="BQ412" s="429"/>
      <c r="BR412" s="429"/>
      <c r="BS412" s="429"/>
      <c r="BT412" s="429"/>
      <c r="BU412" s="429"/>
      <c r="BV412" s="429"/>
      <c r="BW412" s="429"/>
      <c r="BX412" s="429"/>
      <c r="BY412" s="429"/>
      <c r="BZ412" s="429"/>
      <c r="CA412" s="429"/>
      <c r="CB412" s="429"/>
      <c r="CC412" s="429"/>
      <c r="CD412" s="429"/>
      <c r="CE412" s="429"/>
      <c r="CF412" s="429"/>
      <c r="CG412" s="429"/>
      <c r="CH412" s="429"/>
      <c r="CI412" s="429"/>
      <c r="CJ412" s="429"/>
      <c r="CK412" s="429"/>
      <c r="CL412" s="429"/>
      <c r="CM412" s="429"/>
      <c r="CN412" s="429"/>
      <c r="CO412" s="429"/>
      <c r="CP412" s="429"/>
      <c r="CQ412" s="429"/>
      <c r="CR412" s="429"/>
      <c r="CS412" s="429"/>
      <c r="CT412" s="429"/>
      <c r="CU412" s="429"/>
      <c r="CV412" s="429"/>
      <c r="CW412" s="429"/>
    </row>
    <row r="413" s="396" customFormat="true" ht="15.75" hidden="false" customHeight="true" outlineLevel="0" collapsed="false">
      <c r="R413" s="429"/>
      <c r="AQ413" s="429"/>
      <c r="AS413" s="429"/>
      <c r="AT413" s="429"/>
      <c r="AU413" s="429"/>
      <c r="AV413" s="429"/>
      <c r="AW413" s="429"/>
      <c r="AX413" s="429"/>
      <c r="AY413" s="429"/>
      <c r="BJ413" s="429"/>
      <c r="BP413" s="429"/>
      <c r="BQ413" s="429"/>
      <c r="BR413" s="429"/>
      <c r="BS413" s="429"/>
      <c r="BT413" s="429"/>
      <c r="BU413" s="429"/>
      <c r="BV413" s="429"/>
      <c r="BW413" s="429"/>
      <c r="BX413" s="429"/>
      <c r="BY413" s="429"/>
      <c r="BZ413" s="429"/>
      <c r="CA413" s="429"/>
      <c r="CB413" s="429"/>
      <c r="CC413" s="429"/>
      <c r="CD413" s="429"/>
      <c r="CE413" s="429"/>
      <c r="CF413" s="429"/>
      <c r="CG413" s="429"/>
      <c r="CH413" s="429"/>
      <c r="CI413" s="429"/>
      <c r="CJ413" s="429"/>
      <c r="CK413" s="429"/>
      <c r="CL413" s="429"/>
      <c r="CM413" s="429"/>
      <c r="CN413" s="429"/>
      <c r="CO413" s="429"/>
      <c r="CP413" s="429"/>
      <c r="CQ413" s="429"/>
      <c r="CR413" s="429"/>
      <c r="CS413" s="429"/>
      <c r="CT413" s="429"/>
      <c r="CU413" s="429"/>
      <c r="CV413" s="429"/>
      <c r="CW413" s="429"/>
    </row>
    <row r="414" s="396" customFormat="true" ht="15.75" hidden="false" customHeight="true" outlineLevel="0" collapsed="false">
      <c r="R414" s="429"/>
      <c r="AQ414" s="429"/>
      <c r="AS414" s="429"/>
      <c r="AT414" s="429"/>
      <c r="AU414" s="429"/>
      <c r="AV414" s="429"/>
      <c r="AW414" s="429"/>
      <c r="AX414" s="429"/>
      <c r="AY414" s="429"/>
      <c r="BJ414" s="429"/>
      <c r="BP414" s="429"/>
      <c r="BQ414" s="429"/>
      <c r="BR414" s="429"/>
      <c r="BS414" s="429"/>
      <c r="BT414" s="429"/>
      <c r="BU414" s="429"/>
      <c r="BV414" s="429"/>
      <c r="BW414" s="429"/>
      <c r="BX414" s="429"/>
      <c r="BY414" s="429"/>
      <c r="BZ414" s="429"/>
      <c r="CA414" s="429"/>
      <c r="CB414" s="429"/>
      <c r="CC414" s="429"/>
      <c r="CD414" s="429"/>
      <c r="CE414" s="429"/>
      <c r="CF414" s="429"/>
      <c r="CG414" s="429"/>
      <c r="CH414" s="429"/>
      <c r="CI414" s="429"/>
      <c r="CJ414" s="429"/>
      <c r="CK414" s="429"/>
      <c r="CL414" s="429"/>
      <c r="CM414" s="429"/>
      <c r="CN414" s="429"/>
      <c r="CO414" s="429"/>
      <c r="CP414" s="429"/>
      <c r="CQ414" s="429"/>
      <c r="CR414" s="429"/>
      <c r="CS414" s="429"/>
      <c r="CT414" s="429"/>
      <c r="CU414" s="429"/>
      <c r="CV414" s="429"/>
      <c r="CW414" s="429"/>
    </row>
    <row r="415" s="396" customFormat="true" ht="15.75" hidden="false" customHeight="true" outlineLevel="0" collapsed="false">
      <c r="R415" s="429"/>
      <c r="AQ415" s="429"/>
      <c r="AS415" s="429"/>
      <c r="AT415" s="429"/>
      <c r="AU415" s="429"/>
      <c r="AV415" s="429"/>
      <c r="AW415" s="429"/>
      <c r="AX415" s="429"/>
      <c r="AY415" s="429"/>
      <c r="BJ415" s="429"/>
      <c r="BP415" s="429"/>
      <c r="BQ415" s="429"/>
      <c r="BR415" s="429"/>
      <c r="BS415" s="429"/>
      <c r="BT415" s="429"/>
      <c r="BU415" s="429"/>
      <c r="BV415" s="429"/>
      <c r="BW415" s="429"/>
      <c r="BX415" s="429"/>
      <c r="BY415" s="429"/>
      <c r="BZ415" s="429"/>
      <c r="CA415" s="429"/>
      <c r="CB415" s="429"/>
      <c r="CC415" s="429"/>
      <c r="CD415" s="429"/>
      <c r="CE415" s="429"/>
      <c r="CF415" s="429"/>
      <c r="CG415" s="429"/>
      <c r="CH415" s="429"/>
      <c r="CI415" s="429"/>
      <c r="CJ415" s="429"/>
      <c r="CK415" s="429"/>
      <c r="CL415" s="429"/>
      <c r="CM415" s="429"/>
      <c r="CN415" s="429"/>
      <c r="CO415" s="429"/>
      <c r="CP415" s="429"/>
      <c r="CQ415" s="429"/>
      <c r="CR415" s="429"/>
      <c r="CS415" s="429"/>
      <c r="CT415" s="429"/>
      <c r="CU415" s="429"/>
      <c r="CV415" s="429"/>
      <c r="CW415" s="429"/>
    </row>
    <row r="416" s="396" customFormat="true" ht="15.75" hidden="false" customHeight="true" outlineLevel="0" collapsed="false">
      <c r="R416" s="429"/>
      <c r="AQ416" s="429"/>
      <c r="AS416" s="429"/>
      <c r="AT416" s="429"/>
      <c r="AU416" s="429"/>
      <c r="AV416" s="429"/>
      <c r="AW416" s="429"/>
      <c r="AX416" s="429"/>
      <c r="AY416" s="429"/>
      <c r="BJ416" s="429"/>
      <c r="BP416" s="429"/>
      <c r="BQ416" s="429"/>
      <c r="BR416" s="429"/>
      <c r="BS416" s="429"/>
      <c r="BT416" s="429"/>
      <c r="BU416" s="429"/>
      <c r="BV416" s="429"/>
      <c r="BW416" s="429"/>
      <c r="BX416" s="429"/>
      <c r="BY416" s="429"/>
      <c r="BZ416" s="429"/>
      <c r="CA416" s="429"/>
      <c r="CB416" s="429"/>
      <c r="CC416" s="429"/>
      <c r="CD416" s="429"/>
      <c r="CE416" s="429"/>
      <c r="CF416" s="429"/>
      <c r="CG416" s="429"/>
      <c r="CH416" s="429"/>
      <c r="CI416" s="429"/>
      <c r="CJ416" s="429"/>
      <c r="CK416" s="429"/>
      <c r="CL416" s="429"/>
      <c r="CM416" s="429"/>
      <c r="CN416" s="429"/>
      <c r="CO416" s="429"/>
      <c r="CP416" s="429"/>
      <c r="CQ416" s="429"/>
      <c r="CR416" s="429"/>
      <c r="CS416" s="429"/>
      <c r="CT416" s="429"/>
      <c r="CU416" s="429"/>
      <c r="CV416" s="429"/>
      <c r="CW416" s="429"/>
    </row>
    <row r="417" s="396" customFormat="true" ht="15.75" hidden="false" customHeight="true" outlineLevel="0" collapsed="false">
      <c r="R417" s="429"/>
      <c r="AQ417" s="429"/>
      <c r="AS417" s="429"/>
      <c r="AT417" s="429"/>
      <c r="AU417" s="429"/>
      <c r="AV417" s="429"/>
      <c r="AW417" s="429"/>
      <c r="AX417" s="429"/>
      <c r="AY417" s="429"/>
      <c r="BJ417" s="429"/>
      <c r="BP417" s="429"/>
      <c r="BQ417" s="429"/>
      <c r="BR417" s="429"/>
      <c r="BS417" s="429"/>
      <c r="BT417" s="429"/>
      <c r="BU417" s="429"/>
      <c r="BV417" s="429"/>
      <c r="BW417" s="429"/>
      <c r="BX417" s="429"/>
      <c r="BY417" s="429"/>
      <c r="BZ417" s="429"/>
      <c r="CA417" s="429"/>
      <c r="CB417" s="429"/>
      <c r="CC417" s="429"/>
      <c r="CD417" s="429"/>
      <c r="CE417" s="429"/>
      <c r="CF417" s="429"/>
      <c r="CG417" s="429"/>
      <c r="CH417" s="429"/>
      <c r="CI417" s="429"/>
      <c r="CJ417" s="429"/>
      <c r="CK417" s="429"/>
      <c r="CL417" s="429"/>
      <c r="CM417" s="429"/>
      <c r="CN417" s="429"/>
      <c r="CO417" s="429"/>
      <c r="CP417" s="429"/>
      <c r="CQ417" s="429"/>
      <c r="CR417" s="429"/>
      <c r="CS417" s="429"/>
      <c r="CT417" s="429"/>
      <c r="CU417" s="429"/>
      <c r="CV417" s="429"/>
      <c r="CW417" s="429"/>
    </row>
    <row r="418" s="396" customFormat="true" ht="15.75" hidden="false" customHeight="true" outlineLevel="0" collapsed="false">
      <c r="R418" s="429"/>
      <c r="AQ418" s="429"/>
      <c r="AS418" s="429"/>
      <c r="AT418" s="429"/>
      <c r="AU418" s="429"/>
      <c r="AV418" s="429"/>
      <c r="AW418" s="429"/>
      <c r="AX418" s="429"/>
      <c r="AY418" s="429"/>
      <c r="BJ418" s="429"/>
      <c r="BP418" s="429"/>
      <c r="BQ418" s="429"/>
      <c r="BR418" s="429"/>
      <c r="BS418" s="429"/>
      <c r="BT418" s="429"/>
      <c r="BU418" s="429"/>
      <c r="BV418" s="429"/>
      <c r="BW418" s="429"/>
      <c r="BX418" s="429"/>
      <c r="BY418" s="429"/>
      <c r="BZ418" s="429"/>
      <c r="CA418" s="429"/>
      <c r="CB418" s="429"/>
      <c r="CC418" s="429"/>
      <c r="CD418" s="429"/>
      <c r="CE418" s="429"/>
      <c r="CF418" s="429"/>
      <c r="CG418" s="429"/>
      <c r="CH418" s="429"/>
      <c r="CI418" s="429"/>
      <c r="CJ418" s="429"/>
      <c r="CK418" s="429"/>
      <c r="CL418" s="429"/>
      <c r="CM418" s="429"/>
      <c r="CN418" s="429"/>
      <c r="CO418" s="429"/>
      <c r="CP418" s="429"/>
      <c r="CQ418" s="429"/>
      <c r="CR418" s="429"/>
      <c r="CS418" s="429"/>
      <c r="CT418" s="429"/>
      <c r="CU418" s="429"/>
      <c r="CV418" s="429"/>
      <c r="CW418" s="429"/>
    </row>
    <row r="419" s="396" customFormat="true" ht="15.75" hidden="false" customHeight="true" outlineLevel="0" collapsed="false">
      <c r="R419" s="429"/>
      <c r="AQ419" s="429"/>
      <c r="AS419" s="429"/>
      <c r="AT419" s="429"/>
      <c r="AU419" s="429"/>
      <c r="AV419" s="429"/>
      <c r="AW419" s="429"/>
      <c r="AX419" s="429"/>
      <c r="AY419" s="429"/>
      <c r="BJ419" s="429"/>
      <c r="BP419" s="429"/>
      <c r="BQ419" s="429"/>
      <c r="BR419" s="429"/>
      <c r="BS419" s="429"/>
      <c r="BT419" s="429"/>
      <c r="BU419" s="429"/>
      <c r="BV419" s="429"/>
      <c r="BW419" s="429"/>
      <c r="BX419" s="429"/>
      <c r="BY419" s="429"/>
      <c r="BZ419" s="429"/>
      <c r="CA419" s="429"/>
      <c r="CB419" s="429"/>
      <c r="CC419" s="429"/>
      <c r="CD419" s="429"/>
      <c r="CE419" s="429"/>
      <c r="CF419" s="429"/>
      <c r="CG419" s="429"/>
      <c r="CH419" s="429"/>
      <c r="CI419" s="429"/>
      <c r="CJ419" s="429"/>
      <c r="CK419" s="429"/>
      <c r="CL419" s="429"/>
      <c r="CM419" s="429"/>
      <c r="CN419" s="429"/>
      <c r="CO419" s="429"/>
      <c r="CP419" s="429"/>
      <c r="CQ419" s="429"/>
      <c r="CR419" s="429"/>
      <c r="CS419" s="429"/>
      <c r="CT419" s="429"/>
      <c r="CU419" s="429"/>
      <c r="CV419" s="429"/>
      <c r="CW419" s="429"/>
    </row>
    <row r="420" s="396" customFormat="true" ht="15.75" hidden="false" customHeight="true" outlineLevel="0" collapsed="false">
      <c r="R420" s="429"/>
      <c r="AQ420" s="429"/>
      <c r="AS420" s="429"/>
      <c r="AT420" s="429"/>
      <c r="AU420" s="429"/>
      <c r="AV420" s="429"/>
      <c r="AW420" s="429"/>
      <c r="AX420" s="429"/>
      <c r="AY420" s="429"/>
      <c r="BJ420" s="429"/>
      <c r="BP420" s="429"/>
      <c r="BQ420" s="429"/>
      <c r="BR420" s="429"/>
      <c r="BS420" s="429"/>
      <c r="BT420" s="429"/>
      <c r="BU420" s="429"/>
      <c r="BV420" s="429"/>
      <c r="BW420" s="429"/>
      <c r="BX420" s="429"/>
      <c r="BY420" s="429"/>
      <c r="BZ420" s="429"/>
      <c r="CA420" s="429"/>
      <c r="CB420" s="429"/>
      <c r="CC420" s="429"/>
      <c r="CD420" s="429"/>
      <c r="CE420" s="429"/>
      <c r="CF420" s="429"/>
      <c r="CG420" s="429"/>
      <c r="CH420" s="429"/>
      <c r="CI420" s="429"/>
      <c r="CJ420" s="429"/>
      <c r="CK420" s="429"/>
      <c r="CL420" s="429"/>
      <c r="CM420" s="429"/>
      <c r="CN420" s="429"/>
      <c r="CO420" s="429"/>
      <c r="CP420" s="429"/>
      <c r="CQ420" s="429"/>
      <c r="CR420" s="429"/>
      <c r="CS420" s="429"/>
      <c r="CT420" s="429"/>
      <c r="CU420" s="429"/>
      <c r="CV420" s="429"/>
      <c r="CW420" s="429"/>
    </row>
    <row r="421" s="396" customFormat="true" ht="15.75" hidden="false" customHeight="true" outlineLevel="0" collapsed="false">
      <c r="R421" s="429"/>
      <c r="AQ421" s="429"/>
      <c r="AS421" s="429"/>
      <c r="AT421" s="429"/>
      <c r="AU421" s="429"/>
      <c r="AV421" s="429"/>
      <c r="AW421" s="429"/>
      <c r="AX421" s="429"/>
      <c r="AY421" s="429"/>
      <c r="BA421" s="213"/>
      <c r="BB421" s="213"/>
      <c r="BC421" s="213"/>
      <c r="BD421" s="213"/>
      <c r="BE421" s="213"/>
      <c r="BF421" s="213"/>
      <c r="BG421" s="213"/>
      <c r="BH421" s="213"/>
      <c r="BI421" s="213"/>
      <c r="BJ421" s="213"/>
      <c r="BK421" s="213"/>
      <c r="BL421" s="213"/>
      <c r="BM421" s="213"/>
      <c r="BN421" s="213"/>
      <c r="BO421" s="213"/>
      <c r="BP421" s="213"/>
      <c r="BQ421" s="213"/>
      <c r="BR421" s="213"/>
      <c r="BS421" s="213"/>
      <c r="BT421" s="213"/>
      <c r="BU421" s="213"/>
      <c r="BV421" s="213"/>
      <c r="BW421" s="213"/>
      <c r="BX421" s="213"/>
      <c r="BY421" s="213"/>
      <c r="BZ421" s="213"/>
      <c r="CA421" s="213"/>
      <c r="CB421" s="213"/>
      <c r="CC421" s="213"/>
      <c r="CD421" s="213"/>
      <c r="CE421" s="213"/>
      <c r="CF421" s="213"/>
      <c r="CG421" s="213"/>
      <c r="CH421" s="213"/>
      <c r="CI421" s="213"/>
      <c r="CJ421" s="213"/>
      <c r="CK421" s="213"/>
      <c r="CL421" s="213"/>
      <c r="CM421" s="213"/>
      <c r="CN421" s="213"/>
      <c r="CO421" s="213"/>
      <c r="CP421" s="213"/>
      <c r="CQ421" s="213"/>
      <c r="CR421" s="213"/>
      <c r="CS421" s="213"/>
      <c r="CT421" s="213"/>
      <c r="CU421" s="213"/>
      <c r="CV421" s="213"/>
      <c r="CW421" s="213"/>
    </row>
    <row r="422" s="396" customFormat="true" ht="15.75" hidden="false" customHeight="true" outlineLevel="0" collapsed="false">
      <c r="R422" s="429"/>
      <c r="AQ422" s="429"/>
      <c r="AS422" s="429"/>
      <c r="AT422" s="429"/>
      <c r="AU422" s="429"/>
      <c r="AV422" s="429"/>
      <c r="AW422" s="429"/>
      <c r="AX422" s="429"/>
      <c r="AY422" s="429"/>
      <c r="BA422" s="213"/>
      <c r="BB422" s="213"/>
      <c r="BC422" s="213"/>
      <c r="BD422" s="213"/>
      <c r="BE422" s="213"/>
      <c r="BF422" s="213"/>
      <c r="BG422" s="213"/>
      <c r="BH422" s="213"/>
      <c r="BI422" s="213"/>
      <c r="BJ422" s="213"/>
      <c r="BK422" s="213"/>
      <c r="BL422" s="213"/>
      <c r="BM422" s="213"/>
      <c r="BN422" s="213"/>
      <c r="BO422" s="213"/>
      <c r="BP422" s="213"/>
      <c r="BQ422" s="213"/>
      <c r="BR422" s="213"/>
      <c r="BS422" s="213"/>
      <c r="BT422" s="213"/>
      <c r="BU422" s="213"/>
      <c r="BV422" s="213"/>
      <c r="BW422" s="213"/>
      <c r="BX422" s="213"/>
      <c r="BY422" s="213"/>
      <c r="BZ422" s="213"/>
      <c r="CA422" s="213"/>
      <c r="CB422" s="213"/>
      <c r="CC422" s="213"/>
      <c r="CD422" s="213"/>
      <c r="CE422" s="213"/>
      <c r="CF422" s="213"/>
      <c r="CG422" s="213"/>
      <c r="CH422" s="213"/>
      <c r="CI422" s="213"/>
      <c r="CJ422" s="213"/>
      <c r="CK422" s="213"/>
      <c r="CL422" s="213"/>
      <c r="CM422" s="213"/>
      <c r="CN422" s="213"/>
      <c r="CO422" s="213"/>
      <c r="CP422" s="213"/>
      <c r="CQ422" s="213"/>
      <c r="CR422" s="213"/>
      <c r="CS422" s="213"/>
      <c r="CT422" s="213"/>
      <c r="CU422" s="213"/>
      <c r="CV422" s="213"/>
      <c r="CW422" s="213"/>
    </row>
    <row r="423" s="396" customFormat="true" ht="15.75" hidden="false" customHeight="true" outlineLevel="0" collapsed="false">
      <c r="R423" s="429"/>
      <c r="AQ423" s="429"/>
      <c r="AS423" s="429"/>
      <c r="AT423" s="429"/>
      <c r="AU423" s="429"/>
      <c r="AV423" s="429"/>
      <c r="AW423" s="429"/>
      <c r="AX423" s="429"/>
      <c r="AY423" s="429"/>
      <c r="BA423" s="213"/>
      <c r="BB423" s="213"/>
      <c r="BC423" s="213"/>
      <c r="BD423" s="213"/>
      <c r="BE423" s="213"/>
      <c r="BF423" s="213"/>
      <c r="BG423" s="213"/>
      <c r="BH423" s="213"/>
      <c r="BI423" s="213"/>
      <c r="BJ423" s="213"/>
      <c r="BK423" s="213"/>
      <c r="BL423" s="213"/>
      <c r="BM423" s="213"/>
      <c r="BN423" s="213"/>
      <c r="BO423" s="213"/>
      <c r="BP423" s="213"/>
      <c r="BQ423" s="213"/>
      <c r="BR423" s="213"/>
      <c r="BS423" s="213"/>
      <c r="BT423" s="213"/>
      <c r="BU423" s="213"/>
      <c r="BV423" s="213"/>
      <c r="BW423" s="213"/>
      <c r="BX423" s="213"/>
      <c r="BY423" s="213"/>
      <c r="BZ423" s="213"/>
      <c r="CA423" s="213"/>
      <c r="CB423" s="213"/>
      <c r="CC423" s="213"/>
      <c r="CD423" s="213"/>
      <c r="CE423" s="213"/>
      <c r="CF423" s="213"/>
      <c r="CG423" s="213"/>
      <c r="CH423" s="213"/>
      <c r="CI423" s="213"/>
      <c r="CJ423" s="213"/>
      <c r="CK423" s="213"/>
      <c r="CL423" s="213"/>
      <c r="CM423" s="213"/>
      <c r="CN423" s="213"/>
      <c r="CO423" s="213"/>
      <c r="CP423" s="213"/>
      <c r="CQ423" s="213"/>
      <c r="CR423" s="213"/>
      <c r="CS423" s="213"/>
      <c r="CT423" s="213"/>
      <c r="CU423" s="213"/>
      <c r="CV423" s="213"/>
      <c r="CW423" s="213"/>
    </row>
    <row r="424" s="396" customFormat="true" ht="15.75" hidden="false" customHeight="true" outlineLevel="0" collapsed="false">
      <c r="R424" s="429"/>
      <c r="AQ424" s="429"/>
      <c r="AS424" s="429"/>
      <c r="AT424" s="429"/>
      <c r="AU424" s="429"/>
      <c r="AV424" s="429"/>
      <c r="AW424" s="429"/>
      <c r="AX424" s="429"/>
      <c r="AY424" s="429"/>
      <c r="BA424" s="213"/>
      <c r="BB424" s="213"/>
      <c r="BC424" s="213"/>
      <c r="BD424" s="213"/>
      <c r="BE424" s="213"/>
      <c r="BF424" s="213"/>
      <c r="BG424" s="213"/>
      <c r="BH424" s="213"/>
      <c r="BI424" s="213"/>
      <c r="BJ424" s="213"/>
      <c r="BK424" s="213"/>
      <c r="BL424" s="213"/>
      <c r="BM424" s="213"/>
      <c r="BN424" s="213"/>
      <c r="BO424" s="213"/>
      <c r="BP424" s="213"/>
      <c r="BQ424" s="213"/>
      <c r="BR424" s="213"/>
      <c r="BS424" s="213"/>
      <c r="BT424" s="213"/>
      <c r="BU424" s="213"/>
      <c r="BV424" s="213"/>
      <c r="BW424" s="213"/>
      <c r="BX424" s="213"/>
      <c r="BY424" s="213"/>
      <c r="BZ424" s="213"/>
      <c r="CA424" s="213"/>
      <c r="CB424" s="213"/>
      <c r="CC424" s="213"/>
      <c r="CD424" s="213"/>
      <c r="CE424" s="213"/>
      <c r="CF424" s="213"/>
      <c r="CG424" s="213"/>
      <c r="CH424" s="213"/>
      <c r="CI424" s="213"/>
      <c r="CJ424" s="213"/>
      <c r="CK424" s="213"/>
      <c r="CL424" s="213"/>
      <c r="CM424" s="213"/>
      <c r="CN424" s="213"/>
      <c r="CO424" s="213"/>
      <c r="CP424" s="213"/>
      <c r="CQ424" s="213"/>
      <c r="CR424" s="213"/>
      <c r="CS424" s="213"/>
      <c r="CT424" s="213"/>
      <c r="CU424" s="213"/>
      <c r="CV424" s="213"/>
      <c r="CW424" s="213"/>
    </row>
    <row r="425" s="396" customFormat="true" ht="15.75" hidden="false" customHeight="true" outlineLevel="0" collapsed="false">
      <c r="R425" s="429"/>
      <c r="AQ425" s="429"/>
      <c r="AS425" s="429"/>
      <c r="AT425" s="429"/>
      <c r="AU425" s="429"/>
      <c r="AV425" s="429"/>
      <c r="AW425" s="429"/>
      <c r="AX425" s="429"/>
      <c r="AY425" s="429"/>
      <c r="BA425" s="213"/>
      <c r="BB425" s="213"/>
      <c r="BC425" s="213"/>
      <c r="BD425" s="213"/>
      <c r="BE425" s="213"/>
      <c r="BF425" s="213"/>
      <c r="BG425" s="213"/>
      <c r="BH425" s="213"/>
      <c r="BI425" s="213"/>
      <c r="BJ425" s="213"/>
      <c r="BK425" s="213"/>
      <c r="BL425" s="213"/>
      <c r="BM425" s="213"/>
      <c r="BN425" s="213"/>
      <c r="BO425" s="213"/>
      <c r="BP425" s="213"/>
      <c r="BQ425" s="213"/>
      <c r="BR425" s="213"/>
      <c r="BS425" s="213"/>
      <c r="BT425" s="213"/>
      <c r="BU425" s="213"/>
      <c r="BV425" s="213"/>
      <c r="BW425" s="213"/>
      <c r="BX425" s="213"/>
      <c r="BY425" s="213"/>
      <c r="BZ425" s="213"/>
      <c r="CA425" s="213"/>
      <c r="CB425" s="213"/>
      <c r="CC425" s="213"/>
      <c r="CD425" s="213"/>
      <c r="CE425" s="213"/>
      <c r="CF425" s="213"/>
      <c r="CG425" s="213"/>
      <c r="CH425" s="213"/>
      <c r="CI425" s="213"/>
      <c r="CJ425" s="213"/>
      <c r="CK425" s="213"/>
      <c r="CL425" s="213"/>
      <c r="CM425" s="213"/>
      <c r="CN425" s="213"/>
      <c r="CO425" s="213"/>
      <c r="CP425" s="213"/>
      <c r="CQ425" s="213"/>
      <c r="CR425" s="213"/>
      <c r="CS425" s="213"/>
      <c r="CT425" s="213"/>
      <c r="CU425" s="213"/>
      <c r="CV425" s="213"/>
      <c r="CW425" s="213"/>
    </row>
    <row r="426" s="396" customFormat="true" ht="15.75" hidden="false" customHeight="true" outlineLevel="0" collapsed="false">
      <c r="R426" s="429"/>
      <c r="AQ426" s="429"/>
      <c r="AS426" s="429"/>
      <c r="AT426" s="429"/>
      <c r="AU426" s="429"/>
      <c r="AV426" s="429"/>
      <c r="AW426" s="429"/>
      <c r="AX426" s="429"/>
      <c r="AY426" s="429"/>
      <c r="BA426" s="213"/>
      <c r="BB426" s="213"/>
      <c r="BC426" s="213"/>
      <c r="BD426" s="213"/>
      <c r="BE426" s="213"/>
      <c r="BF426" s="213"/>
      <c r="BG426" s="213"/>
      <c r="BH426" s="213"/>
      <c r="BI426" s="213"/>
      <c r="BJ426" s="213"/>
      <c r="BK426" s="213"/>
      <c r="BL426" s="213"/>
      <c r="BM426" s="213"/>
      <c r="BN426" s="213"/>
      <c r="BO426" s="213"/>
      <c r="BP426" s="213"/>
      <c r="BQ426" s="213"/>
      <c r="BR426" s="213"/>
      <c r="BS426" s="213"/>
      <c r="BT426" s="213"/>
      <c r="BU426" s="213"/>
      <c r="BV426" s="213"/>
      <c r="BW426" s="213"/>
      <c r="BX426" s="213"/>
      <c r="BY426" s="213"/>
      <c r="BZ426" s="213"/>
      <c r="CA426" s="213"/>
      <c r="CB426" s="213"/>
      <c r="CC426" s="213"/>
      <c r="CD426" s="213"/>
      <c r="CE426" s="213"/>
      <c r="CF426" s="213"/>
      <c r="CG426" s="213"/>
      <c r="CH426" s="213"/>
      <c r="CI426" s="213"/>
      <c r="CJ426" s="213"/>
      <c r="CK426" s="213"/>
      <c r="CL426" s="213"/>
      <c r="CM426" s="213"/>
      <c r="CN426" s="213"/>
      <c r="CO426" s="213"/>
      <c r="CP426" s="213"/>
      <c r="CQ426" s="213"/>
      <c r="CR426" s="213"/>
      <c r="CS426" s="213"/>
      <c r="CT426" s="213"/>
      <c r="CU426" s="213"/>
      <c r="CV426" s="213"/>
      <c r="CW426" s="213"/>
    </row>
    <row r="427" s="396" customFormat="true" ht="15.75" hidden="false" customHeight="true" outlineLevel="0" collapsed="false">
      <c r="R427" s="429"/>
      <c r="AQ427" s="429"/>
      <c r="AS427" s="429"/>
      <c r="AT427" s="429"/>
      <c r="AU427" s="429"/>
      <c r="AV427" s="429"/>
      <c r="AW427" s="429"/>
      <c r="AX427" s="429"/>
      <c r="AY427" s="429"/>
      <c r="BA427" s="213"/>
      <c r="BB427" s="213"/>
      <c r="BC427" s="213"/>
      <c r="BD427" s="213"/>
      <c r="BE427" s="213"/>
      <c r="BF427" s="213"/>
      <c r="BG427" s="213"/>
      <c r="BH427" s="213"/>
      <c r="BI427" s="213"/>
      <c r="BJ427" s="213"/>
      <c r="BK427" s="213"/>
      <c r="BL427" s="213"/>
      <c r="BM427" s="213"/>
      <c r="BN427" s="213"/>
      <c r="BO427" s="213"/>
      <c r="BP427" s="213"/>
      <c r="BQ427" s="213"/>
      <c r="BR427" s="213"/>
      <c r="BS427" s="213"/>
      <c r="BT427" s="213"/>
      <c r="BU427" s="213"/>
      <c r="BV427" s="213"/>
      <c r="BW427" s="213"/>
      <c r="BX427" s="213"/>
      <c r="BY427" s="213"/>
      <c r="BZ427" s="213"/>
      <c r="CA427" s="213"/>
      <c r="CB427" s="213"/>
      <c r="CC427" s="213"/>
      <c r="CD427" s="213"/>
      <c r="CE427" s="213"/>
      <c r="CF427" s="213"/>
      <c r="CG427" s="213"/>
      <c r="CH427" s="213"/>
      <c r="CI427" s="213"/>
      <c r="CJ427" s="213"/>
      <c r="CK427" s="213"/>
      <c r="CL427" s="213"/>
      <c r="CM427" s="213"/>
      <c r="CN427" s="213"/>
      <c r="CO427" s="213"/>
      <c r="CP427" s="213"/>
      <c r="CQ427" s="213"/>
      <c r="CR427" s="213"/>
      <c r="CS427" s="213"/>
      <c r="CT427" s="213"/>
      <c r="CU427" s="213"/>
      <c r="CV427" s="213"/>
      <c r="CW427" s="213"/>
    </row>
    <row r="428" s="396" customFormat="true" ht="15.75" hidden="false" customHeight="true" outlineLevel="0" collapsed="false">
      <c r="R428" s="429"/>
      <c r="AQ428" s="429"/>
      <c r="AS428" s="429"/>
      <c r="AT428" s="429"/>
      <c r="AU428" s="429"/>
      <c r="AV428" s="429"/>
      <c r="AW428" s="429"/>
      <c r="AX428" s="429"/>
      <c r="AY428" s="429"/>
      <c r="BA428" s="213"/>
      <c r="BB428" s="213"/>
      <c r="BC428" s="213"/>
      <c r="BD428" s="213"/>
      <c r="BE428" s="213"/>
      <c r="BF428" s="213"/>
      <c r="BG428" s="213"/>
      <c r="BH428" s="213"/>
      <c r="BI428" s="213"/>
      <c r="BJ428" s="213"/>
      <c r="BK428" s="213"/>
      <c r="BL428" s="213"/>
      <c r="BM428" s="213"/>
      <c r="BN428" s="213"/>
      <c r="BO428" s="213"/>
      <c r="BP428" s="213"/>
      <c r="BQ428" s="213"/>
      <c r="BR428" s="213"/>
      <c r="BS428" s="213"/>
      <c r="BT428" s="213"/>
      <c r="BU428" s="213"/>
      <c r="BV428" s="213"/>
      <c r="BW428" s="213"/>
      <c r="BX428" s="213"/>
      <c r="BY428" s="213"/>
      <c r="BZ428" s="213"/>
      <c r="CA428" s="213"/>
      <c r="CB428" s="213"/>
      <c r="CC428" s="213"/>
      <c r="CD428" s="213"/>
      <c r="CE428" s="213"/>
      <c r="CF428" s="213"/>
      <c r="CG428" s="213"/>
      <c r="CH428" s="213"/>
      <c r="CI428" s="213"/>
      <c r="CJ428" s="213"/>
      <c r="CK428" s="213"/>
      <c r="CL428" s="213"/>
      <c r="CM428" s="213"/>
      <c r="CN428" s="213"/>
      <c r="CO428" s="213"/>
      <c r="CP428" s="213"/>
      <c r="CQ428" s="213"/>
      <c r="CR428" s="213"/>
      <c r="CS428" s="213"/>
      <c r="CT428" s="213"/>
      <c r="CU428" s="213"/>
      <c r="CV428" s="213"/>
      <c r="CW428" s="213"/>
    </row>
    <row r="429" s="396" customFormat="true" ht="15.75" hidden="false" customHeight="true" outlineLevel="0" collapsed="false">
      <c r="R429" s="429"/>
      <c r="AQ429" s="429"/>
      <c r="AS429" s="429"/>
      <c r="AT429" s="429"/>
      <c r="AU429" s="429"/>
      <c r="AV429" s="429"/>
      <c r="AW429" s="429"/>
      <c r="AX429" s="429"/>
      <c r="AY429" s="429"/>
      <c r="BA429" s="213"/>
      <c r="BB429" s="213"/>
      <c r="BC429" s="213"/>
      <c r="BD429" s="213"/>
      <c r="BE429" s="213"/>
      <c r="BF429" s="213"/>
      <c r="BG429" s="213"/>
      <c r="BH429" s="213"/>
      <c r="BI429" s="213"/>
      <c r="BJ429" s="213"/>
      <c r="BK429" s="213"/>
      <c r="BL429" s="213"/>
      <c r="BM429" s="213"/>
      <c r="BN429" s="213"/>
      <c r="BO429" s="213"/>
      <c r="BP429" s="213"/>
      <c r="BQ429" s="213"/>
      <c r="BR429" s="213"/>
      <c r="BS429" s="213"/>
      <c r="BT429" s="213"/>
      <c r="BU429" s="213"/>
      <c r="BV429" s="213"/>
      <c r="BW429" s="213"/>
      <c r="BX429" s="213"/>
      <c r="BY429" s="213"/>
      <c r="BZ429" s="213"/>
      <c r="CA429" s="213"/>
      <c r="CB429" s="213"/>
      <c r="CC429" s="213"/>
      <c r="CD429" s="213"/>
      <c r="CE429" s="213"/>
      <c r="CF429" s="213"/>
      <c r="CG429" s="213"/>
      <c r="CH429" s="213"/>
      <c r="CI429" s="213"/>
      <c r="CJ429" s="213"/>
      <c r="CK429" s="213"/>
      <c r="CL429" s="213"/>
      <c r="CM429" s="213"/>
      <c r="CN429" s="213"/>
      <c r="CO429" s="213"/>
      <c r="CP429" s="213"/>
      <c r="CQ429" s="213"/>
      <c r="CR429" s="213"/>
      <c r="CS429" s="213"/>
      <c r="CT429" s="213"/>
      <c r="CU429" s="213"/>
      <c r="CV429" s="213"/>
      <c r="CW429" s="213"/>
    </row>
    <row r="430" s="396" customFormat="true" ht="15.75" hidden="false" customHeight="true" outlineLevel="0" collapsed="false">
      <c r="R430" s="429"/>
      <c r="AQ430" s="429"/>
      <c r="AS430" s="429"/>
      <c r="AT430" s="429"/>
      <c r="AU430" s="429"/>
      <c r="AV430" s="429"/>
      <c r="AW430" s="429"/>
      <c r="AX430" s="429"/>
      <c r="AY430" s="429"/>
      <c r="BA430" s="213"/>
      <c r="BB430" s="213"/>
      <c r="BC430" s="213"/>
      <c r="BD430" s="213"/>
      <c r="BE430" s="213"/>
      <c r="BF430" s="213"/>
      <c r="BG430" s="213"/>
      <c r="BH430" s="213"/>
      <c r="BI430" s="213"/>
      <c r="BJ430" s="213"/>
      <c r="BK430" s="213"/>
      <c r="BL430" s="213"/>
      <c r="BM430" s="213"/>
      <c r="BN430" s="213"/>
      <c r="BO430" s="213"/>
      <c r="BP430" s="213"/>
      <c r="BQ430" s="213"/>
      <c r="BR430" s="213"/>
      <c r="BS430" s="213"/>
      <c r="BT430" s="213"/>
      <c r="BU430" s="213"/>
      <c r="BV430" s="213"/>
      <c r="BW430" s="213"/>
      <c r="BX430" s="213"/>
      <c r="BY430" s="213"/>
      <c r="BZ430" s="213"/>
      <c r="CA430" s="213"/>
      <c r="CB430" s="213"/>
      <c r="CC430" s="213"/>
      <c r="CD430" s="213"/>
      <c r="CE430" s="213"/>
      <c r="CF430" s="213"/>
      <c r="CG430" s="213"/>
      <c r="CH430" s="213"/>
      <c r="CI430" s="213"/>
      <c r="CJ430" s="213"/>
      <c r="CK430" s="213"/>
      <c r="CL430" s="213"/>
      <c r="CM430" s="213"/>
      <c r="CN430" s="213"/>
      <c r="CO430" s="213"/>
      <c r="CP430" s="213"/>
      <c r="CQ430" s="213"/>
      <c r="CR430" s="213"/>
      <c r="CS430" s="213"/>
      <c r="CT430" s="213"/>
      <c r="CU430" s="213"/>
      <c r="CV430" s="213"/>
      <c r="CW430" s="213"/>
    </row>
    <row r="431" s="396" customFormat="true" ht="15.75" hidden="false" customHeight="true" outlineLevel="0" collapsed="false">
      <c r="R431" s="429"/>
      <c r="AQ431" s="429"/>
      <c r="AS431" s="429"/>
      <c r="AT431" s="429"/>
      <c r="AU431" s="429"/>
      <c r="AV431" s="429"/>
      <c r="AW431" s="429"/>
      <c r="AX431" s="429"/>
      <c r="AY431" s="429"/>
      <c r="BA431" s="213"/>
      <c r="BB431" s="213"/>
      <c r="BC431" s="213"/>
      <c r="BD431" s="213"/>
      <c r="BE431" s="213"/>
      <c r="BF431" s="213"/>
      <c r="BG431" s="213"/>
      <c r="BH431" s="213"/>
      <c r="BI431" s="213"/>
      <c r="BJ431" s="213"/>
      <c r="BK431" s="213"/>
      <c r="BL431" s="213"/>
      <c r="BM431" s="213"/>
      <c r="BN431" s="213"/>
      <c r="BO431" s="213"/>
      <c r="BP431" s="213"/>
      <c r="BQ431" s="213"/>
      <c r="BR431" s="213"/>
      <c r="BS431" s="213"/>
      <c r="BT431" s="213"/>
      <c r="BU431" s="213"/>
      <c r="BV431" s="213"/>
      <c r="BW431" s="213"/>
      <c r="BX431" s="213"/>
      <c r="BY431" s="213"/>
      <c r="BZ431" s="213"/>
      <c r="CA431" s="213"/>
      <c r="CB431" s="213"/>
      <c r="CC431" s="213"/>
      <c r="CD431" s="213"/>
      <c r="CE431" s="213"/>
      <c r="CF431" s="213"/>
      <c r="CG431" s="213"/>
      <c r="CH431" s="213"/>
      <c r="CI431" s="213"/>
      <c r="CJ431" s="213"/>
      <c r="CK431" s="213"/>
      <c r="CL431" s="213"/>
      <c r="CM431" s="213"/>
      <c r="CN431" s="213"/>
      <c r="CO431" s="213"/>
      <c r="CP431" s="213"/>
      <c r="CQ431" s="213"/>
      <c r="CR431" s="213"/>
      <c r="CS431" s="213"/>
      <c r="CT431" s="213"/>
      <c r="CU431" s="213"/>
      <c r="CV431" s="213"/>
      <c r="CW431" s="213"/>
    </row>
    <row r="432" s="396" customFormat="true" ht="15.75" hidden="false" customHeight="true" outlineLevel="0" collapsed="false">
      <c r="R432" s="429"/>
      <c r="AQ432" s="429"/>
      <c r="AS432" s="429"/>
      <c r="AT432" s="429"/>
      <c r="AU432" s="429"/>
      <c r="AV432" s="429"/>
      <c r="AW432" s="429"/>
      <c r="AX432" s="429"/>
      <c r="AY432" s="429"/>
      <c r="BA432" s="213"/>
      <c r="BB432" s="213"/>
      <c r="BC432" s="213"/>
      <c r="BD432" s="213"/>
      <c r="BE432" s="213"/>
      <c r="BF432" s="213"/>
      <c r="BG432" s="213"/>
      <c r="BH432" s="213"/>
      <c r="BI432" s="213"/>
      <c r="BJ432" s="213"/>
      <c r="BK432" s="213"/>
      <c r="BL432" s="213"/>
      <c r="BM432" s="213"/>
      <c r="BN432" s="213"/>
      <c r="BO432" s="213"/>
      <c r="BP432" s="213"/>
      <c r="BQ432" s="213"/>
      <c r="BR432" s="213"/>
      <c r="BS432" s="213"/>
      <c r="BT432" s="213"/>
      <c r="BU432" s="213"/>
      <c r="BV432" s="213"/>
      <c r="BW432" s="213"/>
      <c r="BX432" s="213"/>
      <c r="BY432" s="213"/>
      <c r="BZ432" s="213"/>
      <c r="CA432" s="213"/>
      <c r="CB432" s="213"/>
      <c r="CC432" s="213"/>
      <c r="CD432" s="213"/>
      <c r="CE432" s="213"/>
      <c r="CF432" s="213"/>
      <c r="CG432" s="213"/>
      <c r="CH432" s="213"/>
      <c r="CI432" s="213"/>
      <c r="CJ432" s="213"/>
      <c r="CK432" s="213"/>
      <c r="CL432" s="213"/>
      <c r="CM432" s="213"/>
      <c r="CN432" s="213"/>
      <c r="CO432" s="213"/>
      <c r="CP432" s="213"/>
      <c r="CQ432" s="213"/>
      <c r="CR432" s="213"/>
      <c r="CS432" s="213"/>
      <c r="CT432" s="213"/>
      <c r="CU432" s="213"/>
      <c r="CV432" s="213"/>
      <c r="CW432" s="213"/>
    </row>
    <row r="433" s="396" customFormat="true" ht="15.75" hidden="false" customHeight="true" outlineLevel="0" collapsed="false">
      <c r="R433" s="429"/>
      <c r="AQ433" s="429"/>
      <c r="AS433" s="429"/>
      <c r="AT433" s="429"/>
      <c r="AU433" s="429"/>
      <c r="AV433" s="429"/>
      <c r="AW433" s="429"/>
      <c r="AX433" s="429"/>
      <c r="AY433" s="429"/>
      <c r="BA433" s="213"/>
      <c r="BB433" s="213"/>
      <c r="BC433" s="213"/>
      <c r="BD433" s="213"/>
      <c r="BE433" s="213"/>
      <c r="BF433" s="213"/>
      <c r="BG433" s="213"/>
      <c r="BH433" s="213"/>
      <c r="BI433" s="213"/>
      <c r="BJ433" s="213"/>
      <c r="BK433" s="213"/>
      <c r="BL433" s="213"/>
      <c r="BM433" s="213"/>
      <c r="BN433" s="213"/>
      <c r="BO433" s="213"/>
      <c r="BP433" s="213"/>
      <c r="BQ433" s="213"/>
      <c r="BR433" s="213"/>
      <c r="BS433" s="213"/>
      <c r="BT433" s="213"/>
      <c r="BU433" s="213"/>
      <c r="BV433" s="213"/>
      <c r="BW433" s="213"/>
      <c r="BX433" s="213"/>
      <c r="BY433" s="213"/>
      <c r="BZ433" s="213"/>
      <c r="CA433" s="213"/>
      <c r="CB433" s="213"/>
      <c r="CC433" s="213"/>
      <c r="CD433" s="213"/>
      <c r="CE433" s="213"/>
      <c r="CF433" s="213"/>
      <c r="CG433" s="213"/>
      <c r="CH433" s="213"/>
      <c r="CI433" s="213"/>
      <c r="CJ433" s="213"/>
      <c r="CK433" s="213"/>
      <c r="CL433" s="213"/>
      <c r="CM433" s="213"/>
      <c r="CN433" s="213"/>
      <c r="CO433" s="213"/>
      <c r="CP433" s="213"/>
      <c r="CQ433" s="213"/>
      <c r="CR433" s="213"/>
      <c r="CS433" s="213"/>
      <c r="CT433" s="213"/>
      <c r="CU433" s="213"/>
      <c r="CV433" s="213"/>
      <c r="CW433" s="213"/>
    </row>
    <row r="434" s="396" customFormat="true" ht="15.75" hidden="false" customHeight="true" outlineLevel="0" collapsed="false">
      <c r="R434" s="429"/>
      <c r="AQ434" s="429"/>
      <c r="AS434" s="429"/>
      <c r="AT434" s="429"/>
      <c r="AU434" s="429"/>
      <c r="AV434" s="429"/>
      <c r="AW434" s="429"/>
      <c r="AX434" s="429"/>
      <c r="AY434" s="429"/>
      <c r="BA434" s="213"/>
      <c r="BB434" s="213"/>
      <c r="BC434" s="213"/>
      <c r="BD434" s="213"/>
      <c r="BE434" s="213"/>
      <c r="BF434" s="213"/>
      <c r="BG434" s="213"/>
      <c r="BH434" s="213"/>
      <c r="BI434" s="213"/>
      <c r="BJ434" s="213"/>
      <c r="BK434" s="213"/>
      <c r="BL434" s="213"/>
      <c r="BM434" s="213"/>
      <c r="BN434" s="213"/>
      <c r="BO434" s="213"/>
      <c r="BP434" s="213"/>
      <c r="BQ434" s="213"/>
      <c r="BR434" s="213"/>
      <c r="BS434" s="213"/>
      <c r="BT434" s="213"/>
      <c r="BU434" s="213"/>
      <c r="BV434" s="213"/>
      <c r="BW434" s="213"/>
      <c r="BX434" s="213"/>
      <c r="BY434" s="213"/>
      <c r="BZ434" s="213"/>
      <c r="CA434" s="213"/>
      <c r="CB434" s="213"/>
      <c r="CC434" s="213"/>
      <c r="CD434" s="213"/>
      <c r="CE434" s="213"/>
      <c r="CF434" s="213"/>
      <c r="CG434" s="213"/>
      <c r="CH434" s="213"/>
      <c r="CI434" s="213"/>
      <c r="CJ434" s="213"/>
      <c r="CK434" s="213"/>
      <c r="CL434" s="213"/>
      <c r="CM434" s="213"/>
      <c r="CN434" s="213"/>
      <c r="CO434" s="213"/>
      <c r="CP434" s="213"/>
      <c r="CQ434" s="213"/>
      <c r="CR434" s="213"/>
      <c r="CS434" s="213"/>
      <c r="CT434" s="213"/>
      <c r="CU434" s="213"/>
      <c r="CV434" s="213"/>
      <c r="CW434" s="213"/>
    </row>
    <row r="435" s="396" customFormat="true" ht="15.75" hidden="false" customHeight="true" outlineLevel="0" collapsed="false">
      <c r="R435" s="429"/>
      <c r="AQ435" s="429"/>
      <c r="AS435" s="429"/>
      <c r="AT435" s="429"/>
      <c r="AU435" s="429"/>
      <c r="AV435" s="429"/>
      <c r="AW435" s="429"/>
      <c r="AX435" s="429"/>
      <c r="AY435" s="429"/>
      <c r="BA435" s="213"/>
      <c r="BB435" s="213"/>
      <c r="BC435" s="213"/>
      <c r="BD435" s="213"/>
      <c r="BE435" s="213"/>
      <c r="BF435" s="213"/>
      <c r="BG435" s="213"/>
      <c r="BH435" s="213"/>
      <c r="BI435" s="213"/>
      <c r="BJ435" s="213"/>
      <c r="BK435" s="213"/>
      <c r="BL435" s="213"/>
      <c r="BM435" s="213"/>
      <c r="BN435" s="213"/>
      <c r="BO435" s="213"/>
      <c r="BP435" s="213"/>
      <c r="BQ435" s="213"/>
      <c r="BR435" s="213"/>
      <c r="BS435" s="213"/>
      <c r="BT435" s="213"/>
      <c r="BU435" s="213"/>
      <c r="BV435" s="213"/>
      <c r="BW435" s="213"/>
      <c r="BX435" s="213"/>
      <c r="BY435" s="213"/>
      <c r="BZ435" s="213"/>
      <c r="CA435" s="213"/>
      <c r="CB435" s="213"/>
      <c r="CC435" s="213"/>
      <c r="CD435" s="213"/>
      <c r="CE435" s="213"/>
      <c r="CF435" s="213"/>
      <c r="CG435" s="213"/>
      <c r="CH435" s="213"/>
      <c r="CI435" s="213"/>
      <c r="CJ435" s="213"/>
      <c r="CK435" s="213"/>
      <c r="CL435" s="213"/>
      <c r="CM435" s="213"/>
      <c r="CN435" s="213"/>
      <c r="CO435" s="213"/>
      <c r="CP435" s="213"/>
      <c r="CQ435" s="213"/>
      <c r="CR435" s="213"/>
      <c r="CS435" s="213"/>
      <c r="CT435" s="213"/>
      <c r="CU435" s="213"/>
      <c r="CV435" s="213"/>
      <c r="CW435" s="213"/>
    </row>
    <row r="436" s="396" customFormat="true" ht="15.75" hidden="false" customHeight="true" outlineLevel="0" collapsed="false">
      <c r="R436" s="429"/>
      <c r="AQ436" s="429"/>
      <c r="AS436" s="429"/>
      <c r="AT436" s="429"/>
      <c r="AU436" s="429"/>
      <c r="AV436" s="429"/>
      <c r="AW436" s="429"/>
      <c r="AX436" s="429"/>
      <c r="AY436" s="429"/>
      <c r="BA436" s="213"/>
      <c r="BB436" s="213"/>
      <c r="BC436" s="213"/>
      <c r="BD436" s="213"/>
      <c r="BE436" s="213"/>
      <c r="BF436" s="213"/>
      <c r="BG436" s="213"/>
      <c r="BH436" s="213"/>
      <c r="BI436" s="213"/>
      <c r="BJ436" s="213"/>
      <c r="BK436" s="213"/>
      <c r="BL436" s="213"/>
      <c r="BM436" s="213"/>
      <c r="BN436" s="213"/>
      <c r="BO436" s="213"/>
      <c r="BP436" s="213"/>
      <c r="BQ436" s="213"/>
      <c r="BR436" s="213"/>
      <c r="BS436" s="213"/>
      <c r="BT436" s="213"/>
      <c r="BU436" s="213"/>
      <c r="BV436" s="213"/>
      <c r="BW436" s="213"/>
      <c r="BX436" s="213"/>
      <c r="BY436" s="213"/>
      <c r="BZ436" s="213"/>
      <c r="CA436" s="213"/>
      <c r="CB436" s="213"/>
      <c r="CC436" s="213"/>
      <c r="CD436" s="213"/>
      <c r="CE436" s="213"/>
      <c r="CF436" s="213"/>
      <c r="CG436" s="213"/>
      <c r="CH436" s="213"/>
      <c r="CI436" s="213"/>
      <c r="CJ436" s="213"/>
      <c r="CK436" s="213"/>
      <c r="CL436" s="213"/>
      <c r="CM436" s="213"/>
      <c r="CN436" s="213"/>
      <c r="CO436" s="213"/>
      <c r="CP436" s="213"/>
      <c r="CQ436" s="213"/>
      <c r="CR436" s="213"/>
      <c r="CS436" s="213"/>
      <c r="CT436" s="213"/>
      <c r="CU436" s="213"/>
      <c r="CV436" s="213"/>
      <c r="CW436" s="213"/>
    </row>
    <row r="437" s="396" customFormat="true" ht="15.75" hidden="false" customHeight="true" outlineLevel="0" collapsed="false">
      <c r="R437" s="429"/>
      <c r="AQ437" s="429"/>
      <c r="AS437" s="429"/>
      <c r="AT437" s="429"/>
      <c r="AU437" s="429"/>
      <c r="AV437" s="429"/>
      <c r="AW437" s="429"/>
      <c r="AX437" s="429"/>
      <c r="AY437" s="429"/>
      <c r="BA437" s="213"/>
      <c r="BB437" s="213"/>
      <c r="BC437" s="213"/>
      <c r="BD437" s="213"/>
      <c r="BE437" s="213"/>
      <c r="BF437" s="213"/>
      <c r="BG437" s="213"/>
      <c r="BH437" s="213"/>
      <c r="BI437" s="213"/>
      <c r="BJ437" s="213"/>
      <c r="BK437" s="213"/>
      <c r="BL437" s="213"/>
      <c r="BM437" s="213"/>
      <c r="BN437" s="213"/>
      <c r="BO437" s="213"/>
      <c r="BP437" s="213"/>
      <c r="BQ437" s="213"/>
      <c r="BR437" s="213"/>
      <c r="BS437" s="213"/>
      <c r="BT437" s="213"/>
      <c r="BU437" s="213"/>
      <c r="BV437" s="213"/>
      <c r="BW437" s="213"/>
      <c r="BX437" s="213"/>
      <c r="BY437" s="213"/>
      <c r="BZ437" s="213"/>
      <c r="CA437" s="213"/>
      <c r="CB437" s="213"/>
      <c r="CC437" s="213"/>
      <c r="CD437" s="213"/>
      <c r="CE437" s="213"/>
      <c r="CF437" s="213"/>
      <c r="CG437" s="213"/>
      <c r="CH437" s="213"/>
      <c r="CI437" s="213"/>
      <c r="CJ437" s="213"/>
      <c r="CK437" s="213"/>
      <c r="CL437" s="213"/>
      <c r="CM437" s="213"/>
      <c r="CN437" s="213"/>
      <c r="CO437" s="213"/>
      <c r="CP437" s="213"/>
      <c r="CQ437" s="213"/>
      <c r="CR437" s="213"/>
      <c r="CS437" s="213"/>
      <c r="CT437" s="213"/>
      <c r="CU437" s="213"/>
      <c r="CV437" s="213"/>
      <c r="CW437" s="213"/>
    </row>
    <row r="438" s="396" customFormat="true" ht="15.75" hidden="false" customHeight="true" outlineLevel="0" collapsed="false">
      <c r="R438" s="429"/>
      <c r="AQ438" s="429"/>
      <c r="AS438" s="429"/>
      <c r="AT438" s="429"/>
      <c r="AU438" s="429"/>
      <c r="AV438" s="429"/>
      <c r="AW438" s="429"/>
      <c r="AX438" s="429"/>
      <c r="AY438" s="429"/>
      <c r="BA438" s="213"/>
      <c r="BB438" s="213"/>
      <c r="BC438" s="213"/>
      <c r="BD438" s="213"/>
      <c r="BE438" s="213"/>
      <c r="BF438" s="213"/>
      <c r="BG438" s="213"/>
      <c r="BH438" s="213"/>
      <c r="BI438" s="213"/>
      <c r="BJ438" s="213"/>
      <c r="BK438" s="213"/>
      <c r="BL438" s="213"/>
      <c r="BM438" s="213"/>
      <c r="BN438" s="213"/>
      <c r="BO438" s="213"/>
      <c r="BP438" s="213"/>
      <c r="BQ438" s="213"/>
      <c r="BR438" s="213"/>
      <c r="BS438" s="213"/>
      <c r="BT438" s="213"/>
      <c r="BU438" s="213"/>
      <c r="BV438" s="213"/>
      <c r="BW438" s="213"/>
      <c r="BX438" s="213"/>
      <c r="BY438" s="213"/>
      <c r="BZ438" s="213"/>
      <c r="CA438" s="213"/>
      <c r="CB438" s="213"/>
      <c r="CC438" s="213"/>
      <c r="CD438" s="213"/>
      <c r="CE438" s="213"/>
      <c r="CF438" s="213"/>
      <c r="CG438" s="213"/>
      <c r="CH438" s="213"/>
      <c r="CI438" s="213"/>
      <c r="CJ438" s="213"/>
      <c r="CK438" s="213"/>
      <c r="CL438" s="213"/>
      <c r="CM438" s="213"/>
      <c r="CN438" s="213"/>
      <c r="CO438" s="213"/>
      <c r="CP438" s="213"/>
      <c r="CQ438" s="213"/>
      <c r="CR438" s="213"/>
      <c r="CS438" s="213"/>
      <c r="CT438" s="213"/>
      <c r="CU438" s="213"/>
      <c r="CV438" s="213"/>
      <c r="CW438" s="213"/>
    </row>
    <row r="439" s="396" customFormat="true" ht="15.75" hidden="false" customHeight="true" outlineLevel="0" collapsed="false">
      <c r="R439" s="429"/>
      <c r="AQ439" s="429"/>
      <c r="AS439" s="429"/>
      <c r="AT439" s="429"/>
      <c r="AU439" s="429"/>
      <c r="AV439" s="429"/>
      <c r="AW439" s="429"/>
      <c r="AX439" s="429"/>
      <c r="AY439" s="429"/>
      <c r="BA439" s="213"/>
      <c r="BB439" s="213"/>
      <c r="BC439" s="213"/>
      <c r="BD439" s="213"/>
      <c r="BE439" s="213"/>
      <c r="BF439" s="213"/>
      <c r="BG439" s="213"/>
      <c r="BH439" s="213"/>
      <c r="BI439" s="213"/>
      <c r="BJ439" s="213"/>
      <c r="BK439" s="213"/>
      <c r="BL439" s="213"/>
      <c r="BM439" s="213"/>
      <c r="BN439" s="213"/>
      <c r="BO439" s="213"/>
      <c r="BP439" s="213"/>
      <c r="BQ439" s="213"/>
      <c r="BR439" s="213"/>
      <c r="BS439" s="213"/>
      <c r="BT439" s="213"/>
      <c r="BU439" s="213"/>
      <c r="BV439" s="213"/>
      <c r="BW439" s="213"/>
      <c r="BX439" s="213"/>
      <c r="BY439" s="213"/>
      <c r="BZ439" s="213"/>
      <c r="CA439" s="213"/>
      <c r="CB439" s="213"/>
      <c r="CC439" s="213"/>
      <c r="CD439" s="213"/>
      <c r="CE439" s="213"/>
      <c r="CF439" s="213"/>
      <c r="CG439" s="213"/>
      <c r="CH439" s="213"/>
      <c r="CI439" s="213"/>
      <c r="CJ439" s="213"/>
      <c r="CK439" s="213"/>
      <c r="CL439" s="213"/>
      <c r="CM439" s="213"/>
      <c r="CN439" s="213"/>
      <c r="CO439" s="213"/>
      <c r="CP439" s="213"/>
      <c r="CQ439" s="213"/>
      <c r="CR439" s="213"/>
      <c r="CS439" s="213"/>
      <c r="CT439" s="213"/>
      <c r="CU439" s="213"/>
      <c r="CV439" s="213"/>
      <c r="CW439" s="213"/>
    </row>
    <row r="440" s="396" customFormat="true" ht="15.75" hidden="false" customHeight="true" outlineLevel="0" collapsed="false">
      <c r="R440" s="429"/>
      <c r="AQ440" s="429"/>
      <c r="AS440" s="429"/>
      <c r="AT440" s="429"/>
      <c r="AU440" s="429"/>
      <c r="AV440" s="429"/>
      <c r="AW440" s="429"/>
      <c r="AX440" s="429"/>
      <c r="AY440" s="429"/>
      <c r="BA440" s="213"/>
      <c r="BB440" s="213"/>
      <c r="BC440" s="213"/>
      <c r="BD440" s="213"/>
      <c r="BE440" s="213"/>
      <c r="BF440" s="213"/>
      <c r="BG440" s="213"/>
      <c r="BH440" s="213"/>
      <c r="BI440" s="213"/>
      <c r="BJ440" s="213"/>
      <c r="BK440" s="213"/>
      <c r="BL440" s="213"/>
      <c r="BM440" s="213"/>
      <c r="BN440" s="213"/>
      <c r="BO440" s="213"/>
      <c r="BP440" s="213"/>
      <c r="BQ440" s="213"/>
      <c r="BR440" s="213"/>
      <c r="BS440" s="213"/>
      <c r="BT440" s="213"/>
      <c r="BU440" s="213"/>
      <c r="BV440" s="213"/>
      <c r="BW440" s="213"/>
      <c r="BX440" s="213"/>
      <c r="BY440" s="213"/>
      <c r="BZ440" s="213"/>
      <c r="CA440" s="213"/>
      <c r="CB440" s="213"/>
      <c r="CC440" s="213"/>
      <c r="CD440" s="213"/>
      <c r="CE440" s="213"/>
      <c r="CF440" s="213"/>
      <c r="CG440" s="213"/>
      <c r="CH440" s="213"/>
      <c r="CI440" s="213"/>
      <c r="CJ440" s="213"/>
      <c r="CK440" s="213"/>
      <c r="CL440" s="213"/>
      <c r="CM440" s="213"/>
      <c r="CN440" s="213"/>
      <c r="CO440" s="213"/>
      <c r="CP440" s="213"/>
      <c r="CQ440" s="213"/>
      <c r="CR440" s="213"/>
      <c r="CS440" s="213"/>
      <c r="CT440" s="213"/>
      <c r="CU440" s="213"/>
      <c r="CV440" s="213"/>
      <c r="CW440" s="213"/>
    </row>
    <row r="441" s="396" customFormat="true" ht="15.75" hidden="false" customHeight="true" outlineLevel="0" collapsed="false">
      <c r="R441" s="429"/>
      <c r="AQ441" s="429"/>
      <c r="AS441" s="429"/>
      <c r="AT441" s="429"/>
      <c r="AU441" s="429"/>
      <c r="AV441" s="429"/>
      <c r="AW441" s="429"/>
      <c r="AX441" s="429"/>
      <c r="AY441" s="429"/>
      <c r="BA441" s="213"/>
      <c r="BB441" s="213"/>
      <c r="BC441" s="213"/>
      <c r="BD441" s="213"/>
      <c r="BE441" s="213"/>
      <c r="BF441" s="213"/>
      <c r="BG441" s="213"/>
      <c r="BH441" s="213"/>
      <c r="BI441" s="213"/>
      <c r="BJ441" s="213"/>
      <c r="BK441" s="213"/>
      <c r="BL441" s="213"/>
      <c r="BM441" s="213"/>
      <c r="BN441" s="213"/>
      <c r="BO441" s="213"/>
      <c r="BP441" s="213"/>
      <c r="BQ441" s="213"/>
      <c r="BR441" s="213"/>
      <c r="BS441" s="213"/>
      <c r="BT441" s="213"/>
      <c r="BU441" s="213"/>
      <c r="BV441" s="213"/>
      <c r="BW441" s="213"/>
      <c r="BX441" s="213"/>
      <c r="BY441" s="213"/>
      <c r="BZ441" s="213"/>
      <c r="CA441" s="213"/>
      <c r="CB441" s="213"/>
      <c r="CC441" s="213"/>
      <c r="CD441" s="213"/>
      <c r="CE441" s="213"/>
      <c r="CF441" s="213"/>
      <c r="CG441" s="213"/>
      <c r="CH441" s="213"/>
      <c r="CI441" s="213"/>
      <c r="CJ441" s="213"/>
      <c r="CK441" s="213"/>
      <c r="CL441" s="213"/>
      <c r="CM441" s="213"/>
      <c r="CN441" s="213"/>
      <c r="CO441" s="213"/>
      <c r="CP441" s="213"/>
      <c r="CQ441" s="213"/>
      <c r="CR441" s="213"/>
      <c r="CS441" s="213"/>
      <c r="CT441" s="213"/>
      <c r="CU441" s="213"/>
      <c r="CV441" s="213"/>
      <c r="CW441" s="213"/>
    </row>
    <row r="442" s="396" customFormat="true" ht="15.75" hidden="false" customHeight="true" outlineLevel="0" collapsed="false">
      <c r="R442" s="429"/>
      <c r="AQ442" s="429"/>
      <c r="AS442" s="429"/>
      <c r="AT442" s="429"/>
      <c r="AU442" s="429"/>
      <c r="AV442" s="429"/>
      <c r="AW442" s="429"/>
      <c r="AX442" s="429"/>
      <c r="AY442" s="429"/>
      <c r="BA442" s="213"/>
      <c r="BB442" s="213"/>
      <c r="BC442" s="213"/>
      <c r="BD442" s="213"/>
      <c r="BE442" s="213"/>
      <c r="BF442" s="213"/>
      <c r="BG442" s="213"/>
      <c r="BH442" s="213"/>
      <c r="BI442" s="213"/>
      <c r="BJ442" s="213"/>
      <c r="BK442" s="213"/>
      <c r="BL442" s="213"/>
      <c r="BM442" s="213"/>
      <c r="BN442" s="213"/>
      <c r="BO442" s="213"/>
      <c r="BP442" s="213"/>
      <c r="BQ442" s="213"/>
      <c r="BR442" s="213"/>
      <c r="BS442" s="213"/>
      <c r="BT442" s="213"/>
      <c r="BU442" s="213"/>
      <c r="BV442" s="213"/>
      <c r="BW442" s="213"/>
      <c r="BX442" s="213"/>
      <c r="BY442" s="213"/>
      <c r="BZ442" s="213"/>
      <c r="CA442" s="213"/>
      <c r="CB442" s="213"/>
      <c r="CC442" s="213"/>
      <c r="CD442" s="213"/>
      <c r="CE442" s="213"/>
      <c r="CF442" s="213"/>
      <c r="CG442" s="213"/>
      <c r="CH442" s="213"/>
      <c r="CI442" s="213"/>
      <c r="CJ442" s="213"/>
      <c r="CK442" s="213"/>
      <c r="CL442" s="213"/>
      <c r="CM442" s="213"/>
      <c r="CN442" s="213"/>
      <c r="CO442" s="213"/>
      <c r="CP442" s="213"/>
      <c r="CQ442" s="213"/>
      <c r="CR442" s="213"/>
      <c r="CS442" s="213"/>
      <c r="CT442" s="213"/>
      <c r="CU442" s="213"/>
      <c r="CV442" s="213"/>
      <c r="CW442" s="213"/>
    </row>
    <row r="443" s="396" customFormat="true" ht="15.75" hidden="false" customHeight="true" outlineLevel="0" collapsed="false">
      <c r="R443" s="429"/>
      <c r="AQ443" s="429"/>
      <c r="AS443" s="429"/>
      <c r="AT443" s="429"/>
      <c r="AU443" s="429"/>
      <c r="AV443" s="429"/>
      <c r="AW443" s="429"/>
      <c r="AX443" s="429"/>
      <c r="AY443" s="429"/>
      <c r="BA443" s="213"/>
      <c r="BB443" s="213"/>
      <c r="BC443" s="213"/>
      <c r="BD443" s="213"/>
      <c r="BE443" s="213"/>
      <c r="BF443" s="213"/>
      <c r="BG443" s="213"/>
      <c r="BH443" s="213"/>
      <c r="BI443" s="213"/>
      <c r="BJ443" s="213"/>
      <c r="BK443" s="213"/>
      <c r="BL443" s="213"/>
      <c r="BM443" s="213"/>
      <c r="BN443" s="213"/>
      <c r="BO443" s="213"/>
      <c r="BP443" s="213"/>
      <c r="BQ443" s="213"/>
      <c r="BR443" s="213"/>
      <c r="BS443" s="213"/>
      <c r="BT443" s="213"/>
      <c r="BU443" s="213"/>
      <c r="BV443" s="213"/>
      <c r="BW443" s="213"/>
      <c r="BX443" s="213"/>
      <c r="BY443" s="213"/>
      <c r="BZ443" s="213"/>
      <c r="CA443" s="213"/>
      <c r="CB443" s="213"/>
      <c r="CC443" s="213"/>
      <c r="CD443" s="213"/>
      <c r="CE443" s="213"/>
      <c r="CF443" s="213"/>
      <c r="CG443" s="213"/>
      <c r="CH443" s="213"/>
      <c r="CI443" s="213"/>
      <c r="CJ443" s="213"/>
      <c r="CK443" s="213"/>
      <c r="CL443" s="213"/>
      <c r="CM443" s="213"/>
      <c r="CN443" s="213"/>
      <c r="CO443" s="213"/>
      <c r="CP443" s="213"/>
      <c r="CQ443" s="213"/>
      <c r="CR443" s="213"/>
      <c r="CS443" s="213"/>
      <c r="CT443" s="213"/>
      <c r="CU443" s="213"/>
      <c r="CV443" s="213"/>
      <c r="CW443" s="213"/>
    </row>
    <row r="444" s="396" customFormat="true" ht="15.75" hidden="false" customHeight="true" outlineLevel="0" collapsed="false">
      <c r="R444" s="429"/>
      <c r="AQ444" s="429"/>
      <c r="AS444" s="429"/>
      <c r="AT444" s="429"/>
      <c r="AU444" s="429"/>
      <c r="AV444" s="429"/>
      <c r="AW444" s="429"/>
      <c r="AX444" s="429"/>
      <c r="AY444" s="429"/>
      <c r="BA444" s="213"/>
      <c r="BB444" s="213"/>
      <c r="BC444" s="213"/>
      <c r="BD444" s="213"/>
      <c r="BE444" s="213"/>
      <c r="BF444" s="213"/>
      <c r="BG444" s="213"/>
      <c r="BH444" s="213"/>
      <c r="BI444" s="213"/>
      <c r="BJ444" s="213"/>
      <c r="BK444" s="213"/>
      <c r="BL444" s="213"/>
      <c r="BM444" s="213"/>
      <c r="BN444" s="213"/>
      <c r="BO444" s="213"/>
      <c r="BP444" s="213"/>
      <c r="BQ444" s="213"/>
      <c r="BR444" s="213"/>
      <c r="BS444" s="213"/>
      <c r="BT444" s="213"/>
      <c r="BU444" s="213"/>
      <c r="BV444" s="213"/>
      <c r="BW444" s="213"/>
      <c r="BX444" s="213"/>
      <c r="BY444" s="213"/>
      <c r="BZ444" s="213"/>
      <c r="CA444" s="213"/>
      <c r="CB444" s="213"/>
      <c r="CC444" s="213"/>
      <c r="CD444" s="213"/>
      <c r="CE444" s="213"/>
      <c r="CF444" s="213"/>
      <c r="CG444" s="213"/>
      <c r="CH444" s="213"/>
      <c r="CI444" s="213"/>
      <c r="CJ444" s="213"/>
      <c r="CK444" s="213"/>
      <c r="CL444" s="213"/>
      <c r="CM444" s="213"/>
      <c r="CN444" s="213"/>
      <c r="CO444" s="213"/>
      <c r="CP444" s="213"/>
      <c r="CQ444" s="213"/>
      <c r="CR444" s="213"/>
      <c r="CS444" s="213"/>
      <c r="CT444" s="213"/>
      <c r="CU444" s="213"/>
      <c r="CV444" s="213"/>
      <c r="CW444" s="213"/>
    </row>
    <row r="445" s="396" customFormat="true" ht="15.75" hidden="false" customHeight="true" outlineLevel="0" collapsed="false">
      <c r="R445" s="429"/>
      <c r="AQ445" s="429"/>
      <c r="AS445" s="429"/>
      <c r="AT445" s="429"/>
      <c r="AU445" s="429"/>
      <c r="AV445" s="429"/>
      <c r="AW445" s="429"/>
      <c r="AX445" s="429"/>
      <c r="AY445" s="429"/>
      <c r="BA445" s="213"/>
      <c r="BB445" s="213"/>
      <c r="BC445" s="213"/>
      <c r="BD445" s="213"/>
      <c r="BE445" s="213"/>
      <c r="BF445" s="213"/>
      <c r="BG445" s="213"/>
      <c r="BH445" s="213"/>
      <c r="BI445" s="213"/>
      <c r="BJ445" s="213"/>
      <c r="BK445" s="213"/>
      <c r="BL445" s="213"/>
      <c r="BM445" s="213"/>
      <c r="BN445" s="213"/>
      <c r="BO445" s="213"/>
      <c r="BP445" s="213"/>
      <c r="BQ445" s="213"/>
      <c r="BR445" s="213"/>
      <c r="BS445" s="213"/>
      <c r="BT445" s="213"/>
      <c r="BU445" s="213"/>
      <c r="BV445" s="213"/>
      <c r="BW445" s="213"/>
      <c r="BX445" s="213"/>
      <c r="BY445" s="213"/>
      <c r="BZ445" s="213"/>
      <c r="CA445" s="213"/>
      <c r="CB445" s="213"/>
      <c r="CC445" s="213"/>
      <c r="CD445" s="213"/>
      <c r="CE445" s="213"/>
      <c r="CF445" s="213"/>
      <c r="CG445" s="213"/>
      <c r="CH445" s="213"/>
      <c r="CI445" s="213"/>
      <c r="CJ445" s="213"/>
      <c r="CK445" s="213"/>
      <c r="CL445" s="213"/>
      <c r="CM445" s="213"/>
      <c r="CN445" s="213"/>
      <c r="CO445" s="213"/>
      <c r="CP445" s="213"/>
      <c r="CQ445" s="213"/>
      <c r="CR445" s="213"/>
      <c r="CS445" s="213"/>
      <c r="CT445" s="213"/>
      <c r="CU445" s="213"/>
      <c r="CV445" s="213"/>
      <c r="CW445" s="213"/>
    </row>
    <row r="446" s="396" customFormat="true" ht="15.75" hidden="false" customHeight="true" outlineLevel="0" collapsed="false">
      <c r="R446" s="429"/>
      <c r="AQ446" s="429"/>
      <c r="AS446" s="429"/>
      <c r="AT446" s="429"/>
      <c r="AU446" s="429"/>
      <c r="AV446" s="429"/>
      <c r="AW446" s="429"/>
      <c r="AX446" s="429"/>
      <c r="AY446" s="429"/>
      <c r="BA446" s="213"/>
      <c r="BB446" s="213"/>
      <c r="BC446" s="213"/>
      <c r="BD446" s="213"/>
      <c r="BE446" s="213"/>
      <c r="BF446" s="213"/>
      <c r="BG446" s="213"/>
      <c r="BH446" s="213"/>
      <c r="BI446" s="213"/>
      <c r="BJ446" s="213"/>
      <c r="BK446" s="213"/>
      <c r="BL446" s="213"/>
      <c r="BM446" s="213"/>
      <c r="BN446" s="213"/>
      <c r="BO446" s="213"/>
      <c r="BP446" s="213"/>
      <c r="BQ446" s="213"/>
      <c r="BR446" s="213"/>
      <c r="BS446" s="213"/>
      <c r="BT446" s="213"/>
      <c r="BU446" s="213"/>
      <c r="BV446" s="213"/>
      <c r="BW446" s="213"/>
      <c r="BX446" s="213"/>
      <c r="BY446" s="213"/>
      <c r="BZ446" s="213"/>
      <c r="CA446" s="213"/>
      <c r="CB446" s="213"/>
      <c r="CC446" s="213"/>
      <c r="CD446" s="213"/>
      <c r="CE446" s="213"/>
      <c r="CF446" s="213"/>
      <c r="CG446" s="213"/>
      <c r="CH446" s="213"/>
      <c r="CI446" s="213"/>
      <c r="CJ446" s="213"/>
      <c r="CK446" s="213"/>
      <c r="CL446" s="213"/>
      <c r="CM446" s="213"/>
      <c r="CN446" s="213"/>
      <c r="CO446" s="213"/>
      <c r="CP446" s="213"/>
      <c r="CQ446" s="213"/>
      <c r="CR446" s="213"/>
      <c r="CS446" s="213"/>
      <c r="CT446" s="213"/>
      <c r="CU446" s="213"/>
      <c r="CV446" s="213"/>
      <c r="CW446" s="213"/>
    </row>
    <row r="447" s="396" customFormat="true" ht="15.75" hidden="false" customHeight="true" outlineLevel="0" collapsed="false">
      <c r="R447" s="429"/>
      <c r="AQ447" s="429"/>
      <c r="AS447" s="429"/>
      <c r="AT447" s="429"/>
      <c r="AU447" s="429"/>
      <c r="AV447" s="429"/>
      <c r="AW447" s="429"/>
      <c r="AX447" s="429"/>
      <c r="AY447" s="429"/>
      <c r="BA447" s="213"/>
      <c r="BB447" s="213"/>
      <c r="BC447" s="213"/>
      <c r="BD447" s="213"/>
      <c r="BE447" s="213"/>
      <c r="BF447" s="213"/>
      <c r="BG447" s="213"/>
      <c r="BH447" s="213"/>
      <c r="BI447" s="213"/>
      <c r="BJ447" s="213"/>
      <c r="BK447" s="213"/>
      <c r="BL447" s="213"/>
      <c r="BM447" s="213"/>
      <c r="BN447" s="213"/>
      <c r="BO447" s="213"/>
      <c r="BP447" s="213"/>
      <c r="BQ447" s="213"/>
      <c r="BR447" s="213"/>
      <c r="BS447" s="213"/>
      <c r="BT447" s="213"/>
      <c r="BU447" s="213"/>
      <c r="BV447" s="213"/>
      <c r="BW447" s="213"/>
      <c r="BX447" s="213"/>
      <c r="BY447" s="213"/>
      <c r="BZ447" s="213"/>
      <c r="CA447" s="213"/>
      <c r="CB447" s="213"/>
      <c r="CC447" s="213"/>
      <c r="CD447" s="213"/>
      <c r="CE447" s="213"/>
      <c r="CF447" s="213"/>
      <c r="CG447" s="213"/>
      <c r="CH447" s="213"/>
      <c r="CI447" s="213"/>
      <c r="CJ447" s="213"/>
      <c r="CK447" s="213"/>
      <c r="CL447" s="213"/>
      <c r="CM447" s="213"/>
      <c r="CN447" s="213"/>
      <c r="CO447" s="213"/>
      <c r="CP447" s="213"/>
      <c r="CQ447" s="213"/>
      <c r="CR447" s="213"/>
      <c r="CS447" s="213"/>
      <c r="CT447" s="213"/>
      <c r="CU447" s="213"/>
      <c r="CV447" s="213"/>
      <c r="CW447" s="213"/>
    </row>
    <row r="448" s="396" customFormat="true" ht="15.75" hidden="false" customHeight="true" outlineLevel="0" collapsed="false">
      <c r="R448" s="429"/>
      <c r="AQ448" s="429"/>
      <c r="AS448" s="429"/>
      <c r="AT448" s="429"/>
      <c r="AU448" s="429"/>
      <c r="AV448" s="429"/>
      <c r="AW448" s="429"/>
      <c r="AX448" s="429"/>
      <c r="AY448" s="429"/>
      <c r="BA448" s="213"/>
      <c r="BB448" s="213"/>
      <c r="BC448" s="213"/>
      <c r="BD448" s="213"/>
      <c r="BE448" s="213"/>
      <c r="BF448" s="213"/>
      <c r="BG448" s="213"/>
      <c r="BH448" s="213"/>
      <c r="BI448" s="213"/>
      <c r="BJ448" s="213"/>
      <c r="BK448" s="213"/>
      <c r="BL448" s="213"/>
      <c r="BM448" s="213"/>
      <c r="BN448" s="213"/>
      <c r="BO448" s="213"/>
      <c r="BP448" s="213"/>
      <c r="BQ448" s="213"/>
      <c r="BR448" s="213"/>
      <c r="BS448" s="213"/>
      <c r="BT448" s="213"/>
      <c r="BU448" s="213"/>
      <c r="BV448" s="213"/>
      <c r="BW448" s="213"/>
      <c r="BX448" s="213"/>
      <c r="BY448" s="213"/>
      <c r="BZ448" s="213"/>
      <c r="CA448" s="213"/>
      <c r="CB448" s="213"/>
      <c r="CC448" s="213"/>
      <c r="CD448" s="213"/>
      <c r="CE448" s="213"/>
      <c r="CF448" s="213"/>
      <c r="CG448" s="213"/>
      <c r="CH448" s="213"/>
      <c r="CI448" s="213"/>
      <c r="CJ448" s="213"/>
      <c r="CK448" s="213"/>
      <c r="CL448" s="213"/>
      <c r="CM448" s="213"/>
      <c r="CN448" s="213"/>
      <c r="CO448" s="213"/>
      <c r="CP448" s="213"/>
      <c r="CQ448" s="213"/>
      <c r="CR448" s="213"/>
      <c r="CS448" s="213"/>
      <c r="CT448" s="213"/>
      <c r="CU448" s="213"/>
      <c r="CV448" s="213"/>
      <c r="CW448" s="213"/>
    </row>
    <row r="449" s="396" customFormat="true" ht="15.75" hidden="false" customHeight="true" outlineLevel="0" collapsed="false">
      <c r="R449" s="429"/>
      <c r="AQ449" s="429"/>
      <c r="AS449" s="429"/>
      <c r="AT449" s="429"/>
      <c r="AU449" s="429"/>
      <c r="AV449" s="429"/>
      <c r="AW449" s="429"/>
      <c r="AX449" s="429"/>
      <c r="AY449" s="429"/>
      <c r="BA449" s="213"/>
      <c r="BB449" s="213"/>
      <c r="BC449" s="213"/>
      <c r="BD449" s="213"/>
      <c r="BE449" s="213"/>
      <c r="BF449" s="213"/>
      <c r="BG449" s="213"/>
      <c r="BH449" s="213"/>
      <c r="BI449" s="213"/>
      <c r="BJ449" s="213"/>
      <c r="BK449" s="213"/>
      <c r="BL449" s="213"/>
      <c r="BM449" s="213"/>
      <c r="BN449" s="213"/>
      <c r="BO449" s="213"/>
      <c r="BP449" s="213"/>
      <c r="BQ449" s="213"/>
      <c r="BR449" s="213"/>
      <c r="BS449" s="213"/>
      <c r="BT449" s="213"/>
      <c r="BU449" s="213"/>
      <c r="BV449" s="213"/>
      <c r="BW449" s="213"/>
      <c r="BX449" s="213"/>
      <c r="BY449" s="213"/>
      <c r="BZ449" s="213"/>
      <c r="CA449" s="213"/>
      <c r="CB449" s="213"/>
      <c r="CC449" s="213"/>
      <c r="CD449" s="213"/>
      <c r="CE449" s="213"/>
      <c r="CF449" s="213"/>
      <c r="CG449" s="213"/>
      <c r="CH449" s="213"/>
      <c r="CI449" s="213"/>
      <c r="CJ449" s="213"/>
      <c r="CK449" s="213"/>
      <c r="CL449" s="213"/>
      <c r="CM449" s="213"/>
      <c r="CN449" s="213"/>
      <c r="CO449" s="213"/>
      <c r="CP449" s="213"/>
      <c r="CQ449" s="213"/>
      <c r="CR449" s="213"/>
      <c r="CS449" s="213"/>
      <c r="CT449" s="213"/>
      <c r="CU449" s="213"/>
      <c r="CV449" s="213"/>
      <c r="CW449" s="213"/>
    </row>
    <row r="450" s="396" customFormat="true" ht="15.75" hidden="false" customHeight="true" outlineLevel="0" collapsed="false">
      <c r="R450" s="429"/>
      <c r="AQ450" s="429"/>
      <c r="AS450" s="429"/>
      <c r="AT450" s="429"/>
      <c r="AU450" s="429"/>
      <c r="AV450" s="429"/>
      <c r="AW450" s="429"/>
      <c r="AX450" s="429"/>
      <c r="AY450" s="429"/>
      <c r="BA450" s="213"/>
      <c r="BB450" s="213"/>
      <c r="BC450" s="213"/>
      <c r="BD450" s="213"/>
      <c r="BE450" s="213"/>
      <c r="BF450" s="213"/>
      <c r="BG450" s="213"/>
      <c r="BH450" s="213"/>
      <c r="BI450" s="213"/>
      <c r="BJ450" s="213"/>
      <c r="BK450" s="213"/>
      <c r="BL450" s="213"/>
      <c r="BM450" s="213"/>
      <c r="BN450" s="213"/>
      <c r="BO450" s="213"/>
      <c r="BP450" s="213"/>
      <c r="BQ450" s="213"/>
      <c r="BR450" s="213"/>
      <c r="BS450" s="213"/>
      <c r="BT450" s="213"/>
      <c r="BU450" s="213"/>
      <c r="BV450" s="213"/>
      <c r="BW450" s="213"/>
      <c r="BX450" s="213"/>
      <c r="BY450" s="213"/>
      <c r="BZ450" s="213"/>
      <c r="CA450" s="213"/>
      <c r="CB450" s="213"/>
      <c r="CC450" s="213"/>
      <c r="CD450" s="213"/>
      <c r="CE450" s="213"/>
      <c r="CF450" s="213"/>
      <c r="CG450" s="213"/>
      <c r="CH450" s="213"/>
      <c r="CI450" s="213"/>
      <c r="CJ450" s="213"/>
      <c r="CK450" s="213"/>
      <c r="CL450" s="213"/>
      <c r="CM450" s="213"/>
      <c r="CN450" s="213"/>
      <c r="CO450" s="213"/>
      <c r="CP450" s="213"/>
      <c r="CQ450" s="213"/>
      <c r="CR450" s="213"/>
      <c r="CS450" s="213"/>
      <c r="CT450" s="213"/>
      <c r="CU450" s="213"/>
      <c r="CV450" s="213"/>
      <c r="CW450" s="213"/>
    </row>
    <row r="451" s="396" customFormat="true" ht="15.75" hidden="false" customHeight="true" outlineLevel="0" collapsed="false">
      <c r="R451" s="429"/>
      <c r="AQ451" s="429"/>
      <c r="AS451" s="429"/>
      <c r="AT451" s="429"/>
      <c r="AU451" s="429"/>
      <c r="AV451" s="429"/>
      <c r="AW451" s="429"/>
      <c r="AX451" s="429"/>
      <c r="AY451" s="429"/>
      <c r="BA451" s="213"/>
      <c r="BB451" s="213"/>
      <c r="BC451" s="213"/>
      <c r="BD451" s="213"/>
      <c r="BE451" s="213"/>
      <c r="BF451" s="213"/>
      <c r="BG451" s="213"/>
      <c r="BH451" s="213"/>
      <c r="BI451" s="213"/>
      <c r="BJ451" s="213"/>
      <c r="BK451" s="213"/>
      <c r="BL451" s="213"/>
      <c r="BM451" s="213"/>
      <c r="BN451" s="213"/>
      <c r="BO451" s="213"/>
      <c r="BP451" s="213"/>
      <c r="BQ451" s="213"/>
      <c r="BR451" s="213"/>
      <c r="BS451" s="213"/>
      <c r="BT451" s="213"/>
      <c r="BU451" s="213"/>
      <c r="BV451" s="213"/>
      <c r="BW451" s="213"/>
      <c r="BX451" s="213"/>
      <c r="BY451" s="213"/>
      <c r="BZ451" s="213"/>
      <c r="CA451" s="213"/>
      <c r="CB451" s="213"/>
      <c r="CC451" s="213"/>
      <c r="CD451" s="213"/>
      <c r="CE451" s="213"/>
      <c r="CF451" s="213"/>
      <c r="CG451" s="213"/>
      <c r="CH451" s="213"/>
      <c r="CI451" s="213"/>
      <c r="CJ451" s="213"/>
      <c r="CK451" s="213"/>
      <c r="CL451" s="213"/>
      <c r="CM451" s="213"/>
      <c r="CN451" s="213"/>
      <c r="CO451" s="213"/>
      <c r="CP451" s="213"/>
      <c r="CQ451" s="213"/>
      <c r="CR451" s="213"/>
      <c r="CS451" s="213"/>
      <c r="CT451" s="213"/>
      <c r="CU451" s="213"/>
      <c r="CV451" s="213"/>
      <c r="CW451" s="213"/>
    </row>
    <row r="452" s="396" customFormat="true" ht="15.75" hidden="false" customHeight="true" outlineLevel="0" collapsed="false">
      <c r="R452" s="429"/>
      <c r="AQ452" s="429"/>
      <c r="AS452" s="429"/>
      <c r="AT452" s="429"/>
      <c r="AU452" s="429"/>
      <c r="AV452" s="429"/>
      <c r="AW452" s="429"/>
      <c r="AX452" s="429"/>
      <c r="AY452" s="429"/>
      <c r="BA452" s="213"/>
      <c r="BB452" s="213"/>
      <c r="BC452" s="213"/>
      <c r="BD452" s="213"/>
      <c r="BE452" s="213"/>
      <c r="BF452" s="213"/>
      <c r="BG452" s="213"/>
      <c r="BH452" s="213"/>
      <c r="BI452" s="213"/>
      <c r="BJ452" s="213"/>
      <c r="BK452" s="213"/>
      <c r="BL452" s="213"/>
      <c r="BM452" s="213"/>
      <c r="BN452" s="213"/>
      <c r="BO452" s="213"/>
      <c r="BP452" s="213"/>
      <c r="BQ452" s="213"/>
      <c r="BR452" s="213"/>
      <c r="BS452" s="213"/>
      <c r="BT452" s="213"/>
      <c r="BU452" s="213"/>
      <c r="BV452" s="213"/>
      <c r="BW452" s="213"/>
      <c r="BX452" s="213"/>
      <c r="BY452" s="213"/>
      <c r="BZ452" s="213"/>
      <c r="CA452" s="213"/>
      <c r="CB452" s="213"/>
      <c r="CC452" s="213"/>
      <c r="CD452" s="213"/>
      <c r="CE452" s="213"/>
      <c r="CF452" s="213"/>
      <c r="CG452" s="213"/>
      <c r="CH452" s="213"/>
      <c r="CI452" s="213"/>
      <c r="CJ452" s="213"/>
      <c r="CK452" s="213"/>
      <c r="CL452" s="213"/>
      <c r="CM452" s="213"/>
      <c r="CN452" s="213"/>
      <c r="CO452" s="213"/>
      <c r="CP452" s="213"/>
      <c r="CQ452" s="213"/>
      <c r="CR452" s="213"/>
      <c r="CS452" s="213"/>
      <c r="CT452" s="213"/>
      <c r="CU452" s="213"/>
      <c r="CV452" s="213"/>
      <c r="CW452" s="213"/>
    </row>
    <row r="453" s="396" customFormat="true" ht="15.75" hidden="false" customHeight="true" outlineLevel="0" collapsed="false">
      <c r="R453" s="429"/>
      <c r="AE453" s="213"/>
      <c r="AF453" s="213"/>
      <c r="AG453" s="216"/>
      <c r="AH453" s="213"/>
      <c r="AI453" s="213"/>
      <c r="AJ453" s="213"/>
      <c r="AK453" s="213"/>
      <c r="AL453" s="213"/>
      <c r="AM453" s="213"/>
      <c r="AN453" s="213"/>
      <c r="AO453" s="213"/>
      <c r="AP453" s="213"/>
      <c r="AQ453" s="213"/>
      <c r="AR453" s="213"/>
      <c r="AS453" s="213"/>
      <c r="AT453" s="213"/>
      <c r="AU453" s="213"/>
      <c r="AV453" s="213"/>
      <c r="AW453" s="213"/>
      <c r="AX453" s="213"/>
      <c r="AY453" s="213"/>
      <c r="BA453" s="213"/>
      <c r="BB453" s="213"/>
      <c r="BC453" s="213"/>
      <c r="BD453" s="213"/>
      <c r="BE453" s="213"/>
      <c r="BF453" s="213"/>
      <c r="BG453" s="213"/>
      <c r="BH453" s="213"/>
      <c r="BI453" s="213"/>
      <c r="BJ453" s="213"/>
      <c r="BK453" s="213"/>
      <c r="BL453" s="213"/>
      <c r="BM453" s="213"/>
      <c r="BN453" s="213"/>
      <c r="BO453" s="213"/>
      <c r="BP453" s="213"/>
      <c r="BQ453" s="213"/>
      <c r="BR453" s="213"/>
      <c r="BS453" s="213"/>
      <c r="BT453" s="213"/>
      <c r="BU453" s="213"/>
      <c r="BV453" s="213"/>
      <c r="BW453" s="213"/>
      <c r="BX453" s="213"/>
      <c r="BY453" s="213"/>
      <c r="BZ453" s="213"/>
      <c r="CA453" s="213"/>
      <c r="CB453" s="213"/>
      <c r="CC453" s="213"/>
      <c r="CD453" s="213"/>
      <c r="CE453" s="213"/>
      <c r="CF453" s="213"/>
      <c r="CG453" s="213"/>
      <c r="CH453" s="213"/>
      <c r="CI453" s="213"/>
      <c r="CJ453" s="213"/>
      <c r="CK453" s="213"/>
      <c r="CL453" s="213"/>
      <c r="CM453" s="213"/>
      <c r="CN453" s="213"/>
      <c r="CO453" s="213"/>
      <c r="CP453" s="213"/>
      <c r="CQ453" s="213"/>
      <c r="CR453" s="213"/>
      <c r="CS453" s="213"/>
      <c r="CT453" s="213"/>
      <c r="CU453" s="213"/>
      <c r="CV453" s="213"/>
      <c r="CW453" s="213"/>
    </row>
    <row r="454" s="396" customFormat="true" ht="15.75" hidden="false" customHeight="true" outlineLevel="0" collapsed="false">
      <c r="R454" s="429"/>
      <c r="AE454" s="213"/>
      <c r="AF454" s="213"/>
      <c r="AG454" s="216"/>
      <c r="AH454" s="213"/>
      <c r="AI454" s="213"/>
      <c r="AJ454" s="213"/>
      <c r="AK454" s="213"/>
      <c r="AL454" s="213"/>
      <c r="AM454" s="213"/>
      <c r="AN454" s="213"/>
      <c r="AO454" s="213"/>
      <c r="AP454" s="213"/>
      <c r="AQ454" s="213"/>
      <c r="AR454" s="213"/>
      <c r="AS454" s="213"/>
      <c r="AT454" s="213"/>
      <c r="AU454" s="213"/>
      <c r="AV454" s="213"/>
      <c r="AW454" s="213"/>
      <c r="AX454" s="213"/>
      <c r="AY454" s="213"/>
      <c r="BA454" s="213"/>
      <c r="BB454" s="213"/>
      <c r="BC454" s="213"/>
      <c r="BD454" s="213"/>
      <c r="BE454" s="213"/>
      <c r="BF454" s="213"/>
      <c r="BG454" s="213"/>
      <c r="BH454" s="213"/>
      <c r="BI454" s="213"/>
      <c r="BJ454" s="213"/>
      <c r="BK454" s="213"/>
      <c r="BL454" s="213"/>
      <c r="BM454" s="213"/>
      <c r="BN454" s="213"/>
      <c r="BO454" s="213"/>
      <c r="BP454" s="213"/>
      <c r="BQ454" s="213"/>
      <c r="BR454" s="213"/>
      <c r="BS454" s="213"/>
      <c r="BT454" s="213"/>
      <c r="BU454" s="213"/>
      <c r="BV454" s="213"/>
      <c r="BW454" s="213"/>
      <c r="BX454" s="213"/>
      <c r="BY454" s="213"/>
      <c r="BZ454" s="213"/>
      <c r="CA454" s="213"/>
      <c r="CB454" s="213"/>
      <c r="CC454" s="213"/>
      <c r="CD454" s="213"/>
      <c r="CE454" s="213"/>
      <c r="CF454" s="213"/>
      <c r="CG454" s="213"/>
      <c r="CH454" s="213"/>
      <c r="CI454" s="213"/>
      <c r="CJ454" s="213"/>
      <c r="CK454" s="213"/>
      <c r="CL454" s="213"/>
      <c r="CM454" s="213"/>
      <c r="CN454" s="213"/>
      <c r="CO454" s="213"/>
      <c r="CP454" s="213"/>
      <c r="CQ454" s="213"/>
      <c r="CR454" s="213"/>
      <c r="CS454" s="213"/>
      <c r="CT454" s="213"/>
      <c r="CU454" s="213"/>
      <c r="CV454" s="213"/>
      <c r="CW454" s="213"/>
    </row>
    <row r="455" s="396" customFormat="true" ht="15.75" hidden="false" customHeight="true" outlineLevel="0" collapsed="false">
      <c r="R455" s="429"/>
      <c r="AE455" s="213"/>
      <c r="AF455" s="213"/>
      <c r="AG455" s="216"/>
      <c r="AH455" s="213"/>
      <c r="AI455" s="213"/>
      <c r="AJ455" s="213"/>
      <c r="AK455" s="213"/>
      <c r="AL455" s="213"/>
      <c r="AM455" s="213"/>
      <c r="AN455" s="213"/>
      <c r="AO455" s="213"/>
      <c r="AP455" s="213"/>
      <c r="AQ455" s="213"/>
      <c r="AR455" s="213"/>
      <c r="AS455" s="213"/>
      <c r="AT455" s="213"/>
      <c r="AU455" s="213"/>
      <c r="AV455" s="213"/>
      <c r="AW455" s="213"/>
      <c r="AX455" s="213"/>
      <c r="AY455" s="213"/>
      <c r="BA455" s="213"/>
      <c r="BB455" s="213"/>
      <c r="BC455" s="213"/>
      <c r="BD455" s="213"/>
      <c r="BE455" s="213"/>
      <c r="BF455" s="213"/>
      <c r="BG455" s="213"/>
      <c r="BH455" s="213"/>
      <c r="BI455" s="213"/>
      <c r="BJ455" s="213"/>
      <c r="BK455" s="213"/>
      <c r="BL455" s="213"/>
      <c r="BM455" s="213"/>
      <c r="BN455" s="213"/>
      <c r="BO455" s="213"/>
      <c r="BP455" s="213"/>
      <c r="BQ455" s="213"/>
      <c r="BR455" s="213"/>
      <c r="BS455" s="213"/>
      <c r="BT455" s="213"/>
      <c r="BU455" s="213"/>
      <c r="BV455" s="213"/>
      <c r="BW455" s="213"/>
      <c r="BX455" s="213"/>
      <c r="BY455" s="213"/>
      <c r="BZ455" s="213"/>
      <c r="CA455" s="213"/>
      <c r="CB455" s="213"/>
      <c r="CC455" s="213"/>
      <c r="CD455" s="213"/>
      <c r="CE455" s="213"/>
      <c r="CF455" s="213"/>
      <c r="CG455" s="213"/>
      <c r="CH455" s="213"/>
      <c r="CI455" s="213"/>
      <c r="CJ455" s="213"/>
      <c r="CK455" s="213"/>
      <c r="CL455" s="213"/>
      <c r="CM455" s="213"/>
      <c r="CN455" s="213"/>
      <c r="CO455" s="213"/>
      <c r="CP455" s="213"/>
      <c r="CQ455" s="213"/>
      <c r="CR455" s="213"/>
      <c r="CS455" s="213"/>
      <c r="CT455" s="213"/>
      <c r="CU455" s="213"/>
      <c r="CV455" s="213"/>
      <c r="CW455" s="213"/>
    </row>
    <row r="456" s="396" customFormat="true" ht="15.75" hidden="false" customHeight="true" outlineLevel="0" collapsed="false">
      <c r="R456" s="429"/>
      <c r="AE456" s="213"/>
      <c r="AF456" s="213"/>
      <c r="AG456" s="216"/>
      <c r="AH456" s="213"/>
      <c r="AI456" s="213"/>
      <c r="AJ456" s="213"/>
      <c r="AK456" s="213"/>
      <c r="AL456" s="213"/>
      <c r="AM456" s="213"/>
      <c r="AN456" s="213"/>
      <c r="AO456" s="213"/>
      <c r="AP456" s="213"/>
      <c r="AQ456" s="213"/>
      <c r="AR456" s="213"/>
      <c r="AS456" s="213"/>
      <c r="AT456" s="213"/>
      <c r="AU456" s="213"/>
      <c r="AV456" s="213"/>
      <c r="AW456" s="213"/>
      <c r="AX456" s="213"/>
      <c r="AY456" s="213"/>
      <c r="BA456" s="213"/>
      <c r="BB456" s="213"/>
      <c r="BC456" s="213"/>
      <c r="BD456" s="213"/>
      <c r="BE456" s="213"/>
      <c r="BF456" s="213"/>
      <c r="BG456" s="213"/>
      <c r="BH456" s="213"/>
      <c r="BI456" s="213"/>
      <c r="BJ456" s="213"/>
      <c r="BK456" s="213"/>
      <c r="BL456" s="213"/>
      <c r="BM456" s="213"/>
      <c r="BN456" s="213"/>
      <c r="BO456" s="213"/>
      <c r="BP456" s="213"/>
      <c r="BQ456" s="213"/>
      <c r="BR456" s="213"/>
      <c r="BS456" s="213"/>
      <c r="BT456" s="213"/>
      <c r="BU456" s="213"/>
      <c r="BV456" s="213"/>
      <c r="BW456" s="213"/>
      <c r="BX456" s="213"/>
      <c r="BY456" s="213"/>
      <c r="BZ456" s="213"/>
      <c r="CA456" s="213"/>
      <c r="CB456" s="213"/>
      <c r="CC456" s="213"/>
      <c r="CD456" s="213"/>
      <c r="CE456" s="213"/>
      <c r="CF456" s="213"/>
      <c r="CG456" s="213"/>
      <c r="CH456" s="213"/>
      <c r="CI456" s="213"/>
      <c r="CJ456" s="213"/>
      <c r="CK456" s="213"/>
      <c r="CL456" s="213"/>
      <c r="CM456" s="213"/>
      <c r="CN456" s="213"/>
      <c r="CO456" s="213"/>
      <c r="CP456" s="213"/>
      <c r="CQ456" s="213"/>
      <c r="CR456" s="213"/>
      <c r="CS456" s="213"/>
      <c r="CT456" s="213"/>
      <c r="CU456" s="213"/>
      <c r="CV456" s="213"/>
      <c r="CW456" s="213"/>
    </row>
    <row r="457" s="396" customFormat="true" ht="15.75" hidden="false" customHeight="true" outlineLevel="0" collapsed="false">
      <c r="R457" s="429"/>
      <c r="AE457" s="213"/>
      <c r="AF457" s="213"/>
      <c r="AG457" s="216"/>
      <c r="AH457" s="213"/>
      <c r="AI457" s="213"/>
      <c r="AJ457" s="213"/>
      <c r="AK457" s="213"/>
      <c r="AL457" s="213"/>
      <c r="AM457" s="213"/>
      <c r="AN457" s="213"/>
      <c r="AO457" s="213"/>
      <c r="AP457" s="213"/>
      <c r="AQ457" s="213"/>
      <c r="AR457" s="213"/>
      <c r="AS457" s="213"/>
      <c r="AT457" s="213"/>
      <c r="AU457" s="213"/>
      <c r="AV457" s="213"/>
      <c r="AW457" s="213"/>
      <c r="AX457" s="213"/>
      <c r="AY457" s="213"/>
      <c r="BA457" s="213"/>
      <c r="BB457" s="213"/>
      <c r="BC457" s="213"/>
      <c r="BD457" s="213"/>
      <c r="BE457" s="213"/>
      <c r="BF457" s="213"/>
      <c r="BG457" s="213"/>
      <c r="BH457" s="213"/>
      <c r="BI457" s="213"/>
      <c r="BJ457" s="213"/>
      <c r="BK457" s="213"/>
      <c r="BL457" s="213"/>
      <c r="BM457" s="213"/>
      <c r="BN457" s="213"/>
      <c r="BO457" s="213"/>
      <c r="BP457" s="213"/>
      <c r="BQ457" s="213"/>
      <c r="BR457" s="213"/>
      <c r="BS457" s="213"/>
      <c r="BT457" s="213"/>
      <c r="BU457" s="213"/>
      <c r="BV457" s="213"/>
      <c r="BW457" s="213"/>
      <c r="BX457" s="213"/>
      <c r="BY457" s="213"/>
      <c r="BZ457" s="213"/>
      <c r="CA457" s="213"/>
      <c r="CB457" s="213"/>
      <c r="CC457" s="213"/>
      <c r="CD457" s="213"/>
      <c r="CE457" s="213"/>
      <c r="CF457" s="213"/>
      <c r="CG457" s="213"/>
      <c r="CH457" s="213"/>
      <c r="CI457" s="213"/>
      <c r="CJ457" s="213"/>
      <c r="CK457" s="213"/>
      <c r="CL457" s="213"/>
      <c r="CM457" s="213"/>
      <c r="CN457" s="213"/>
      <c r="CO457" s="213"/>
      <c r="CP457" s="213"/>
      <c r="CQ457" s="213"/>
      <c r="CR457" s="213"/>
      <c r="CS457" s="213"/>
      <c r="CT457" s="213"/>
      <c r="CU457" s="213"/>
      <c r="CV457" s="213"/>
      <c r="CW457" s="213"/>
    </row>
    <row r="458" s="396" customFormat="true" ht="15.75" hidden="false" customHeight="true" outlineLevel="0" collapsed="false">
      <c r="R458" s="429"/>
      <c r="AE458" s="213"/>
      <c r="AF458" s="213"/>
      <c r="AG458" s="216"/>
      <c r="AH458" s="213"/>
      <c r="AI458" s="213"/>
      <c r="AJ458" s="213"/>
      <c r="AK458" s="213"/>
      <c r="AL458" s="213"/>
      <c r="AM458" s="213"/>
      <c r="AN458" s="213"/>
      <c r="AO458" s="213"/>
      <c r="AP458" s="213"/>
      <c r="AQ458" s="213"/>
      <c r="AR458" s="213"/>
      <c r="AS458" s="213"/>
      <c r="AT458" s="213"/>
      <c r="AU458" s="213"/>
      <c r="AV458" s="213"/>
      <c r="AW458" s="213"/>
      <c r="AX458" s="213"/>
      <c r="AY458" s="213"/>
      <c r="BA458" s="213"/>
      <c r="BB458" s="213"/>
      <c r="BC458" s="213"/>
      <c r="BD458" s="213"/>
      <c r="BE458" s="213"/>
      <c r="BF458" s="213"/>
      <c r="BG458" s="213"/>
      <c r="BH458" s="213"/>
      <c r="BI458" s="213"/>
      <c r="BJ458" s="213"/>
      <c r="BK458" s="213"/>
      <c r="BL458" s="213"/>
      <c r="BM458" s="213"/>
      <c r="BN458" s="213"/>
      <c r="BO458" s="213"/>
      <c r="BP458" s="213"/>
      <c r="BQ458" s="213"/>
      <c r="BR458" s="213"/>
      <c r="BS458" s="213"/>
      <c r="BT458" s="213"/>
      <c r="BU458" s="213"/>
      <c r="BV458" s="213"/>
      <c r="BW458" s="213"/>
      <c r="BX458" s="213"/>
      <c r="BY458" s="213"/>
      <c r="BZ458" s="213"/>
      <c r="CA458" s="213"/>
      <c r="CB458" s="213"/>
      <c r="CC458" s="213"/>
      <c r="CD458" s="213"/>
      <c r="CE458" s="213"/>
      <c r="CF458" s="213"/>
      <c r="CG458" s="213"/>
      <c r="CH458" s="213"/>
      <c r="CI458" s="213"/>
      <c r="CJ458" s="213"/>
      <c r="CK458" s="213"/>
      <c r="CL458" s="213"/>
      <c r="CM458" s="213"/>
      <c r="CN458" s="213"/>
      <c r="CO458" s="213"/>
      <c r="CP458" s="213"/>
      <c r="CQ458" s="213"/>
      <c r="CR458" s="213"/>
      <c r="CS458" s="213"/>
      <c r="CT458" s="213"/>
      <c r="CU458" s="213"/>
      <c r="CV458" s="213"/>
      <c r="CW458" s="213"/>
    </row>
    <row r="459" s="396" customFormat="true" ht="15.75" hidden="false" customHeight="true" outlineLevel="0" collapsed="false">
      <c r="R459" s="429"/>
      <c r="AE459" s="213"/>
      <c r="AF459" s="213"/>
      <c r="AG459" s="216"/>
      <c r="AH459" s="213"/>
      <c r="AI459" s="213"/>
      <c r="AJ459" s="213"/>
      <c r="AK459" s="213"/>
      <c r="AL459" s="213"/>
      <c r="AM459" s="213"/>
      <c r="AN459" s="213"/>
      <c r="AO459" s="213"/>
      <c r="AP459" s="213"/>
      <c r="AQ459" s="213"/>
      <c r="AR459" s="213"/>
      <c r="AS459" s="213"/>
      <c r="AT459" s="213"/>
      <c r="AU459" s="213"/>
      <c r="AV459" s="213"/>
      <c r="AW459" s="213"/>
      <c r="AX459" s="213"/>
      <c r="AY459" s="213"/>
      <c r="BA459" s="213"/>
      <c r="BB459" s="213"/>
      <c r="BC459" s="213"/>
      <c r="BD459" s="213"/>
      <c r="BE459" s="213"/>
      <c r="BF459" s="213"/>
      <c r="BG459" s="213"/>
      <c r="BH459" s="213"/>
      <c r="BI459" s="213"/>
      <c r="BJ459" s="213"/>
      <c r="BK459" s="213"/>
      <c r="BL459" s="213"/>
      <c r="BM459" s="213"/>
      <c r="BN459" s="213"/>
      <c r="BO459" s="213"/>
      <c r="BP459" s="213"/>
      <c r="BQ459" s="213"/>
      <c r="BR459" s="213"/>
      <c r="BS459" s="213"/>
      <c r="BT459" s="213"/>
      <c r="BU459" s="213"/>
      <c r="BV459" s="213"/>
      <c r="BW459" s="213"/>
      <c r="BX459" s="213"/>
      <c r="BY459" s="213"/>
      <c r="BZ459" s="213"/>
      <c r="CA459" s="213"/>
      <c r="CB459" s="213"/>
      <c r="CC459" s="213"/>
      <c r="CD459" s="213"/>
      <c r="CE459" s="213"/>
      <c r="CF459" s="213"/>
      <c r="CG459" s="213"/>
      <c r="CH459" s="213"/>
      <c r="CI459" s="213"/>
      <c r="CJ459" s="213"/>
      <c r="CK459" s="213"/>
      <c r="CL459" s="213"/>
      <c r="CM459" s="213"/>
      <c r="CN459" s="213"/>
      <c r="CO459" s="213"/>
      <c r="CP459" s="213"/>
      <c r="CQ459" s="213"/>
      <c r="CR459" s="213"/>
      <c r="CS459" s="213"/>
      <c r="CT459" s="213"/>
      <c r="CU459" s="213"/>
      <c r="CV459" s="213"/>
      <c r="CW459" s="213"/>
    </row>
    <row r="460" s="396" customFormat="true" ht="15.75" hidden="false" customHeight="true" outlineLevel="0" collapsed="false">
      <c r="R460" s="429"/>
      <c r="AE460" s="213"/>
      <c r="AF460" s="213"/>
      <c r="AG460" s="216"/>
      <c r="AH460" s="213"/>
      <c r="AI460" s="213"/>
      <c r="AJ460" s="213"/>
      <c r="AK460" s="213"/>
      <c r="AL460" s="213"/>
      <c r="AM460" s="213"/>
      <c r="AN460" s="213"/>
      <c r="AO460" s="213"/>
      <c r="AP460" s="213"/>
      <c r="AQ460" s="213"/>
      <c r="AR460" s="213"/>
      <c r="AS460" s="213"/>
      <c r="AT460" s="213"/>
      <c r="AU460" s="213"/>
      <c r="AV460" s="213"/>
      <c r="AW460" s="213"/>
      <c r="AX460" s="213"/>
      <c r="AY460" s="213"/>
      <c r="BA460" s="213"/>
      <c r="BB460" s="213"/>
      <c r="BC460" s="213"/>
      <c r="BD460" s="213"/>
      <c r="BE460" s="213"/>
      <c r="BF460" s="213"/>
      <c r="BG460" s="213"/>
      <c r="BH460" s="213"/>
      <c r="BI460" s="213"/>
      <c r="BJ460" s="213"/>
      <c r="BK460" s="213"/>
      <c r="BL460" s="213"/>
      <c r="BM460" s="213"/>
      <c r="BN460" s="213"/>
      <c r="BO460" s="213"/>
      <c r="BP460" s="213"/>
      <c r="BQ460" s="213"/>
      <c r="BR460" s="213"/>
      <c r="BS460" s="213"/>
      <c r="BT460" s="213"/>
      <c r="BU460" s="213"/>
      <c r="BV460" s="213"/>
      <c r="BW460" s="213"/>
      <c r="BX460" s="213"/>
      <c r="BY460" s="213"/>
      <c r="BZ460" s="213"/>
      <c r="CA460" s="213"/>
      <c r="CB460" s="213"/>
      <c r="CC460" s="213"/>
      <c r="CD460" s="213"/>
      <c r="CE460" s="213"/>
      <c r="CF460" s="213"/>
      <c r="CG460" s="213"/>
      <c r="CH460" s="213"/>
      <c r="CI460" s="213"/>
      <c r="CJ460" s="213"/>
      <c r="CK460" s="213"/>
      <c r="CL460" s="213"/>
      <c r="CM460" s="213"/>
      <c r="CN460" s="213"/>
      <c r="CO460" s="213"/>
      <c r="CP460" s="213"/>
      <c r="CQ460" s="213"/>
      <c r="CR460" s="213"/>
      <c r="CS460" s="213"/>
      <c r="CT460" s="213"/>
      <c r="CU460" s="213"/>
      <c r="CV460" s="213"/>
      <c r="CW460" s="213"/>
      <c r="EP460" s="213"/>
      <c r="EQ460" s="213"/>
      <c r="ER460" s="213"/>
      <c r="ES460" s="213"/>
      <c r="ET460" s="213"/>
      <c r="EU460" s="213"/>
      <c r="EV460" s="213"/>
      <c r="EW460" s="213"/>
      <c r="EX460" s="213"/>
      <c r="EY460" s="213"/>
      <c r="EZ460" s="213"/>
    </row>
    <row r="461" customFormat="false" ht="15.75" hidden="false" customHeight="true" outlineLevel="0" collapsed="false">
      <c r="CY461" s="396"/>
      <c r="CZ461" s="396"/>
      <c r="DA461" s="396"/>
      <c r="DB461" s="396"/>
      <c r="DC461" s="396"/>
      <c r="DD461" s="396"/>
      <c r="DE461" s="396"/>
      <c r="DF461" s="396"/>
      <c r="DG461" s="396"/>
      <c r="DH461" s="396"/>
      <c r="DI461" s="396"/>
      <c r="DJ461" s="396"/>
      <c r="DK461" s="396"/>
      <c r="DL461" s="396"/>
      <c r="DM461" s="396"/>
      <c r="DN461" s="396"/>
      <c r="DO461" s="396"/>
      <c r="DP461" s="396"/>
      <c r="DQ461" s="396"/>
      <c r="DR461" s="396"/>
      <c r="DS461" s="396"/>
      <c r="DT461" s="396"/>
      <c r="DU461" s="396"/>
      <c r="DV461" s="396"/>
      <c r="DW461" s="396"/>
      <c r="DX461" s="396"/>
      <c r="DY461" s="396"/>
      <c r="DZ461" s="396"/>
      <c r="EA461" s="396"/>
      <c r="EB461" s="396"/>
      <c r="EC461" s="396"/>
      <c r="ED461" s="396"/>
      <c r="EE461" s="396"/>
      <c r="EF461" s="396"/>
      <c r="EG461" s="396"/>
      <c r="EH461" s="396"/>
      <c r="EI461" s="396"/>
      <c r="EJ461" s="396"/>
      <c r="EK461" s="396"/>
      <c r="EL461" s="396"/>
      <c r="EM461" s="396"/>
      <c r="EN461" s="396"/>
      <c r="EO461" s="396"/>
      <c r="FA461" s="396"/>
      <c r="FD461" s="396"/>
      <c r="FE461" s="396"/>
      <c r="FF461" s="396"/>
      <c r="FG461" s="396"/>
      <c r="FH461" s="396"/>
      <c r="FI461" s="396"/>
      <c r="FJ461" s="396"/>
      <c r="FK461" s="396"/>
      <c r="FL461" s="396"/>
      <c r="FM461" s="396"/>
      <c r="FN461" s="396"/>
      <c r="FO461" s="396"/>
      <c r="FP461" s="396"/>
      <c r="FQ461" s="396"/>
      <c r="FR461" s="396"/>
      <c r="FS461" s="396"/>
      <c r="FT461" s="396"/>
      <c r="FU461" s="396"/>
      <c r="FV461" s="396"/>
      <c r="FW461" s="396"/>
      <c r="FX461" s="396"/>
      <c r="FY461" s="396"/>
      <c r="FZ461" s="396"/>
      <c r="GA461" s="396"/>
      <c r="GB461" s="396"/>
      <c r="GC461" s="396"/>
      <c r="GD461" s="396"/>
      <c r="GE461" s="396"/>
      <c r="GF461" s="396"/>
      <c r="GG461" s="396"/>
      <c r="GH461" s="396"/>
      <c r="GI461" s="396"/>
      <c r="GJ461" s="396"/>
      <c r="GK461" s="396"/>
      <c r="GL461" s="396"/>
      <c r="GM461" s="396"/>
      <c r="GN461" s="396"/>
      <c r="GO461" s="396"/>
      <c r="GP461" s="396"/>
      <c r="GQ461" s="396"/>
      <c r="GR461" s="396"/>
      <c r="GS461" s="396"/>
      <c r="GT461" s="396"/>
      <c r="GU461" s="396"/>
      <c r="GV461" s="396"/>
      <c r="GW461" s="396"/>
      <c r="GX461" s="396"/>
      <c r="GY461" s="396"/>
      <c r="GZ461" s="396"/>
      <c r="HA461" s="396"/>
      <c r="HB461" s="396"/>
      <c r="HC461" s="396"/>
      <c r="HD461" s="396"/>
      <c r="HE461" s="396"/>
      <c r="HF461" s="396"/>
      <c r="HG461" s="396"/>
      <c r="HH461" s="396"/>
      <c r="HI461" s="396"/>
      <c r="HJ461" s="396"/>
      <c r="HK461" s="396"/>
      <c r="HL461" s="396"/>
      <c r="HM461" s="396"/>
      <c r="HN461" s="396"/>
      <c r="HO461" s="396"/>
      <c r="HP461" s="396"/>
      <c r="HQ461" s="396"/>
      <c r="HR461" s="396"/>
      <c r="HS461" s="396"/>
      <c r="HT461" s="396"/>
      <c r="HU461" s="396"/>
      <c r="HV461" s="396"/>
      <c r="HW461" s="396"/>
      <c r="HX461" s="396"/>
      <c r="HY461" s="396"/>
    </row>
    <row r="462" customFormat="false" ht="15.75" hidden="false" customHeight="true" outlineLevel="0" collapsed="false">
      <c r="DK462" s="396"/>
      <c r="EO462" s="396"/>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12" width="37.41"/>
    <col collapsed="false" customWidth="true" hidden="false" outlineLevel="0" max="2" min="2" style="213" width="40.28"/>
    <col collapsed="false" customWidth="true" hidden="false" outlineLevel="0" max="3" min="3" style="213" width="6.41"/>
    <col collapsed="false" customWidth="true" hidden="false" outlineLevel="0" max="4" min="4" style="213" width="58.13"/>
    <col collapsed="false" customWidth="true" hidden="false" outlineLevel="0" max="5" min="5" style="214" width="27.14"/>
    <col collapsed="false" customWidth="true" hidden="false" outlineLevel="0" max="6" min="6" style="215" width="5.56"/>
    <col collapsed="false" customWidth="true" hidden="false" outlineLevel="0" max="7" min="7" style="215" width="9.41"/>
    <col collapsed="false" customWidth="true" hidden="false" outlineLevel="0" max="8" min="8" style="215" width="9.85"/>
    <col collapsed="false" customWidth="false" hidden="false" outlineLevel="0" max="11" min="9" style="215" width="9.14"/>
    <col collapsed="false" customWidth="true" hidden="false" outlineLevel="0" max="12" min="12" style="213" width="11.28"/>
    <col collapsed="false" customWidth="true" hidden="false" outlineLevel="0" max="13" min="13" style="213" width="9.85"/>
    <col collapsed="false" customWidth="false" hidden="false" outlineLevel="0" max="14" min="14" style="213" width="9.14"/>
    <col collapsed="false" customWidth="true" hidden="false" outlineLevel="0" max="15" min="15" style="213" width="10.41"/>
    <col collapsed="false" customWidth="true" hidden="false" outlineLevel="0" max="16" min="16" style="213" width="6.99"/>
    <col collapsed="false" customWidth="true" hidden="false" outlineLevel="0" max="17" min="17" style="213" width="45.28"/>
    <col collapsed="false" customWidth="true" hidden="false" outlineLevel="0" max="18" min="18" style="213" width="25.99"/>
    <col collapsed="false" customWidth="false" hidden="false" outlineLevel="0" max="19" min="19" style="213" width="9.14"/>
    <col collapsed="false" customWidth="true" hidden="false" outlineLevel="0" max="20" min="20" style="213" width="26.56"/>
    <col collapsed="false" customWidth="true" hidden="false" outlineLevel="0" max="21" min="21" style="213" width="40.28"/>
    <col collapsed="false" customWidth="true" hidden="false" outlineLevel="0" max="22" min="22" style="213" width="18.28"/>
    <col collapsed="false" customWidth="true" hidden="false" outlineLevel="0" max="23" min="23" style="213" width="7.7"/>
    <col collapsed="false" customWidth="true" hidden="false" outlineLevel="0" max="24" min="24" style="213" width="22.7"/>
    <col collapsed="false" customWidth="true" hidden="false" outlineLevel="0" max="25" min="25" style="213" width="15.28"/>
    <col collapsed="false" customWidth="true" hidden="false" outlineLevel="0" max="26" min="26" style="213" width="13.41"/>
    <col collapsed="false" customWidth="true" hidden="false" outlineLevel="0" max="27" min="27" style="213" width="12.85"/>
    <col collapsed="false" customWidth="true" hidden="false" outlineLevel="0" max="28" min="28" style="213" width="10.85"/>
    <col collapsed="false" customWidth="true" hidden="false" outlineLevel="0" max="29" min="29" style="213" width="9.56"/>
    <col collapsed="false" customWidth="true" hidden="false" outlineLevel="0" max="30" min="30" style="213" width="8.7"/>
    <col collapsed="false" customWidth="true" hidden="false" outlineLevel="0" max="31" min="31" style="213" width="11.28"/>
    <col collapsed="false" customWidth="true" hidden="false" outlineLevel="0" max="32" min="32" style="213" width="8.28"/>
    <col collapsed="false" customWidth="true" hidden="false" outlineLevel="0" max="33" min="33" style="216" width="11.28"/>
    <col collapsed="false" customWidth="true" hidden="false" outlineLevel="0" max="34" min="34" style="213" width="10.28"/>
    <col collapsed="false" customWidth="true" hidden="false" outlineLevel="0" max="35" min="35" style="213" width="6.85"/>
    <col collapsed="false" customWidth="true" hidden="false" outlineLevel="0" max="36" min="36" style="213" width="6.99"/>
    <col collapsed="false" customWidth="false" hidden="false" outlineLevel="0" max="40" min="37" style="213" width="9.14"/>
    <col collapsed="false" customWidth="true" hidden="false" outlineLevel="0" max="41" min="41" style="213" width="7.99"/>
    <col collapsed="false" customWidth="false" hidden="false" outlineLevel="0" max="42" min="42" style="213" width="9.14"/>
    <col collapsed="false" customWidth="true" hidden="false" outlineLevel="0" max="43" min="43" style="213" width="8.41"/>
    <col collapsed="false" customWidth="true" hidden="false" outlineLevel="0" max="44" min="44" style="213" width="9.56"/>
    <col collapsed="false" customWidth="true" hidden="false" outlineLevel="0" max="45" min="45" style="213" width="11.99"/>
    <col collapsed="false" customWidth="true" hidden="false" outlineLevel="0" max="46" min="46" style="213" width="8.99"/>
    <col collapsed="false" customWidth="true" hidden="false" outlineLevel="0" max="47" min="47" style="213" width="7.85"/>
    <col collapsed="false" customWidth="true" hidden="false" outlineLevel="0" max="48" min="48" style="213" width="7.7"/>
    <col collapsed="false" customWidth="true" hidden="false" outlineLevel="0" max="49" min="49" style="213" width="7.85"/>
    <col collapsed="false" customWidth="true" hidden="false" outlineLevel="0" max="50" min="50" style="213" width="7.99"/>
    <col collapsed="false" customWidth="true" hidden="false" outlineLevel="0" max="51" min="51" style="213" width="14.99"/>
    <col collapsed="false" customWidth="true" hidden="false" outlineLevel="0" max="52" min="52" style="213" width="5.99"/>
    <col collapsed="false" customWidth="true" hidden="false" outlineLevel="0" max="53" min="53" style="213" width="12.14"/>
    <col collapsed="false" customWidth="true" hidden="false" outlineLevel="0" max="54" min="54" style="213" width="8.41"/>
    <col collapsed="false" customWidth="true" hidden="false" outlineLevel="0" max="55" min="55" style="213" width="12.99"/>
    <col collapsed="false" customWidth="true" hidden="false" outlineLevel="0" max="56" min="56" style="213" width="10.85"/>
    <col collapsed="false" customWidth="true" hidden="false" outlineLevel="0" max="57" min="57" style="213" width="7.56"/>
    <col collapsed="false" customWidth="true" hidden="false" outlineLevel="0" max="58" min="58" style="213" width="7.28"/>
    <col collapsed="false" customWidth="true" hidden="false" outlineLevel="0" max="59" min="59" style="213" width="9.7"/>
    <col collapsed="false" customWidth="false" hidden="false" outlineLevel="0" max="60" min="60" style="213" width="9.14"/>
    <col collapsed="false" customWidth="true" hidden="false" outlineLevel="0" max="61" min="61" style="213" width="9.56"/>
    <col collapsed="false" customWidth="true" hidden="false" outlineLevel="0" max="62" min="62" style="213" width="15.85"/>
    <col collapsed="false" customWidth="true" hidden="false" outlineLevel="0" max="63" min="63" style="213" width="10.13"/>
    <col collapsed="false" customWidth="true" hidden="false" outlineLevel="0" max="64" min="64" style="213" width="8.28"/>
    <col collapsed="false" customWidth="true" hidden="false" outlineLevel="0" max="65" min="65" style="213" width="10.41"/>
    <col collapsed="false" customWidth="true" hidden="false" outlineLevel="0" max="66" min="66" style="213" width="9.41"/>
    <col collapsed="false" customWidth="true" hidden="false" outlineLevel="0" max="67" min="67" style="213" width="10.41"/>
    <col collapsed="false" customWidth="true" hidden="false" outlineLevel="0" max="68" min="68" style="213" width="13.28"/>
    <col collapsed="false" customWidth="true" hidden="false" outlineLevel="0" max="70" min="69" style="213" width="10.13"/>
    <col collapsed="false" customWidth="true" hidden="false" outlineLevel="0" max="71" min="71" style="213" width="8.28"/>
    <col collapsed="false" customWidth="true" hidden="false" outlineLevel="0" max="72" min="72" style="213" width="7.42"/>
    <col collapsed="false" customWidth="true" hidden="false" outlineLevel="0" max="73" min="73" style="213" width="7.99"/>
    <col collapsed="false" customWidth="true" hidden="false" outlineLevel="0" max="74" min="74" style="213" width="14.7"/>
    <col collapsed="false" customWidth="true" hidden="false" outlineLevel="0" max="75" min="75" style="213" width="7.99"/>
    <col collapsed="false" customWidth="true" hidden="false" outlineLevel="0" max="76" min="76" style="213" width="8.56"/>
    <col collapsed="false" customWidth="true" hidden="false" outlineLevel="0" max="77" min="77" style="213" width="8.41"/>
    <col collapsed="false" customWidth="true" hidden="false" outlineLevel="0" max="78" min="78" style="213" width="8.7"/>
    <col collapsed="false" customWidth="true" hidden="false" outlineLevel="0" max="79" min="79" style="213" width="7.99"/>
    <col collapsed="false" customWidth="false" hidden="false" outlineLevel="0" max="80" min="80" style="21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13" width="7.28"/>
    <col collapsed="false" customWidth="true" hidden="false" outlineLevel="0" max="87" min="87" style="213" width="6.99"/>
    <col collapsed="false" customWidth="true" hidden="false" outlineLevel="0" max="88" min="88" style="213" width="7.28"/>
    <col collapsed="false" customWidth="true" hidden="false" outlineLevel="0" max="89" min="89" style="213" width="8.85"/>
    <col collapsed="false" customWidth="true" hidden="false" outlineLevel="0" max="90" min="90" style="213" width="10.71"/>
    <col collapsed="false" customWidth="true" hidden="false" outlineLevel="0" max="91" min="91" style="213" width="8.28"/>
    <col collapsed="false" customWidth="true" hidden="false" outlineLevel="0" max="92" min="92" style="213" width="7.28"/>
    <col collapsed="false" customWidth="true" hidden="false" outlineLevel="0" max="93" min="93" style="213" width="7.99"/>
    <col collapsed="false" customWidth="true" hidden="false" outlineLevel="0" max="94" min="94" style="213" width="8.41"/>
    <col collapsed="false" customWidth="true" hidden="false" outlineLevel="0" max="95" min="95" style="213" width="7.56"/>
    <col collapsed="false" customWidth="true" hidden="false" outlineLevel="0" max="96" min="96" style="213" width="7.42"/>
    <col collapsed="false" customWidth="true" hidden="false" outlineLevel="0" max="97" min="97" style="213" width="9.56"/>
    <col collapsed="false" customWidth="true" hidden="false" outlineLevel="0" max="98" min="98" style="213" width="11.28"/>
    <col collapsed="false" customWidth="true" hidden="false" outlineLevel="0" max="99" min="99" style="213" width="7.99"/>
    <col collapsed="false" customWidth="true" hidden="false" outlineLevel="0" max="100" min="100" style="213" width="7.85"/>
    <col collapsed="false" customWidth="true" hidden="false" outlineLevel="0" max="101" min="101" style="213" width="8.14"/>
    <col collapsed="false" customWidth="true" hidden="false" outlineLevel="0" max="102" min="102" style="213" width="6.28"/>
    <col collapsed="false" customWidth="true" hidden="false" outlineLevel="0" max="103" min="103" style="213" width="27.14"/>
    <col collapsed="false" customWidth="true" hidden="false" outlineLevel="0" max="104" min="104" style="213" width="16.13"/>
    <col collapsed="false" customWidth="true" hidden="false" outlineLevel="0" max="105" min="105" style="213" width="11.99"/>
    <col collapsed="false" customWidth="true" hidden="false" outlineLevel="0" max="106" min="106" style="213" width="14.28"/>
    <col collapsed="false" customWidth="true" hidden="false" outlineLevel="0" max="107" min="107" style="213" width="9.41"/>
    <col collapsed="false" customWidth="true" hidden="false" outlineLevel="0" max="108" min="108" style="213" width="8.99"/>
    <col collapsed="false" customWidth="true" hidden="false" outlineLevel="0" max="109" min="109" style="213" width="11.99"/>
    <col collapsed="false" customWidth="true" hidden="false" outlineLevel="0" max="110" min="110" style="213" width="9.99"/>
    <col collapsed="false" customWidth="true" hidden="false" outlineLevel="0" max="111" min="111" style="213" width="12.14"/>
    <col collapsed="false" customWidth="true" hidden="false" outlineLevel="0" max="112" min="112" style="213" width="9.56"/>
    <col collapsed="false" customWidth="true" hidden="false" outlineLevel="0" max="113" min="113" style="213" width="8.7"/>
    <col collapsed="false" customWidth="true" hidden="false" outlineLevel="0" max="114" min="114" style="213" width="10.13"/>
    <col collapsed="false" customWidth="false" hidden="false" outlineLevel="0" max="115" min="115" style="213" width="9.14"/>
    <col collapsed="false" customWidth="true" hidden="false" outlineLevel="0" max="116" min="116" style="213" width="26.99"/>
    <col collapsed="false" customWidth="true" hidden="false" outlineLevel="0" max="117" min="117" style="213" width="16.28"/>
    <col collapsed="false" customWidth="true" hidden="false" outlineLevel="0" max="118" min="118" style="213" width="11.56"/>
    <col collapsed="false" customWidth="true" hidden="false" outlineLevel="0" max="119" min="119" style="213" width="12.14"/>
    <col collapsed="false" customWidth="true" hidden="false" outlineLevel="0" max="120" min="120" style="213" width="10.56"/>
    <col collapsed="false" customWidth="true" hidden="false" outlineLevel="0" max="121" min="121" style="213" width="12.42"/>
    <col collapsed="false" customWidth="true" hidden="false" outlineLevel="0" max="122" min="122" style="213" width="9.99"/>
    <col collapsed="false" customWidth="true" hidden="false" outlineLevel="0" max="123" min="123" style="213" width="10.71"/>
    <col collapsed="false" customWidth="true" hidden="false" outlineLevel="0" max="124" min="124" style="213" width="11.56"/>
    <col collapsed="false" customWidth="false" hidden="false" outlineLevel="0" max="125" min="125" style="213" width="9.14"/>
    <col collapsed="false" customWidth="true" hidden="false" outlineLevel="0" max="126" min="126" style="213" width="26.42"/>
    <col collapsed="false" customWidth="true" hidden="false" outlineLevel="0" max="127" min="127" style="213" width="16.28"/>
    <col collapsed="false" customWidth="true" hidden="false" outlineLevel="0" max="128" min="128" style="213" width="11.7"/>
    <col collapsed="false" customWidth="true" hidden="false" outlineLevel="0" max="129" min="129" style="213" width="11.85"/>
    <col collapsed="false" customWidth="true" hidden="false" outlineLevel="0" max="130" min="130" style="213" width="10.56"/>
    <col collapsed="false" customWidth="true" hidden="false" outlineLevel="0" max="131" min="131" style="213" width="12.42"/>
    <col collapsed="false" customWidth="true" hidden="false" outlineLevel="0" max="132" min="132" style="213" width="10.41"/>
    <col collapsed="false" customWidth="true" hidden="false" outlineLevel="0" max="133" min="133" style="213" width="9.28"/>
    <col collapsed="false" customWidth="true" hidden="false" outlineLevel="0" max="134" min="134" style="213" width="10.41"/>
    <col collapsed="false" customWidth="false" hidden="false" outlineLevel="0" max="135" min="135" style="213" width="9.14"/>
    <col collapsed="false" customWidth="true" hidden="false" outlineLevel="0" max="136" min="136" style="213" width="24.99"/>
    <col collapsed="false" customWidth="true" hidden="false" outlineLevel="0" max="137" min="137" style="213" width="18.28"/>
    <col collapsed="false" customWidth="true" hidden="false" outlineLevel="0" max="138" min="138" style="213" width="11.99"/>
    <col collapsed="false" customWidth="true" hidden="false" outlineLevel="0" max="139" min="139" style="213" width="12.85"/>
    <col collapsed="false" customWidth="true" hidden="false" outlineLevel="0" max="140" min="140" style="213" width="9.56"/>
    <col collapsed="false" customWidth="true" hidden="false" outlineLevel="0" max="141" min="141" style="213" width="12.14"/>
    <col collapsed="false" customWidth="true" hidden="false" outlineLevel="0" max="142" min="142" style="213" width="9.99"/>
    <col collapsed="false" customWidth="true" hidden="false" outlineLevel="0" max="143" min="143" style="213" width="8.99"/>
    <col collapsed="false" customWidth="true" hidden="false" outlineLevel="0" max="144" min="144" style="213" width="10.13"/>
    <col collapsed="false" customWidth="false" hidden="false" outlineLevel="0" max="145" min="145" style="213" width="9.14"/>
    <col collapsed="false" customWidth="true" hidden="false" outlineLevel="0" max="146" min="146" style="213" width="27.28"/>
    <col collapsed="false" customWidth="true" hidden="false" outlineLevel="0" max="147" min="147" style="213" width="16.56"/>
    <col collapsed="false" customWidth="true" hidden="false" outlineLevel="0" max="148" min="148" style="213" width="16.13"/>
    <col collapsed="false" customWidth="true" hidden="false" outlineLevel="0" max="149" min="149" style="213" width="12.56"/>
    <col collapsed="false" customWidth="true" hidden="false" outlineLevel="0" max="150" min="150" style="213" width="14.41"/>
    <col collapsed="false" customWidth="false" hidden="false" outlineLevel="0" max="151" min="151" style="213" width="9.14"/>
    <col collapsed="false" customWidth="true" hidden="false" outlineLevel="0" max="152" min="152" style="213" width="29.13"/>
    <col collapsed="false" customWidth="true" hidden="false" outlineLevel="0" max="153" min="153" style="213" width="14.56"/>
    <col collapsed="false" customWidth="true" hidden="false" outlineLevel="0" max="154" min="154" style="213" width="12.99"/>
    <col collapsed="false" customWidth="true" hidden="false" outlineLevel="0" max="155" min="155" style="213" width="12.56"/>
    <col collapsed="false" customWidth="true" hidden="false" outlineLevel="0" max="156" min="156" style="213" width="14.85"/>
    <col collapsed="false" customWidth="false" hidden="false" outlineLevel="0" max="157" min="157" style="213" width="9.14"/>
    <col collapsed="false" customWidth="true" hidden="false" outlineLevel="0" max="158" min="158" style="213" width="51.14"/>
    <col collapsed="false" customWidth="true" hidden="false" outlineLevel="0" max="159" min="159" style="213" width="19.56"/>
    <col collapsed="false" customWidth="false" hidden="false" outlineLevel="0" max="257" min="160" style="213" width="9.14"/>
  </cols>
  <sheetData>
    <row r="1" s="221" customFormat="true" ht="15.75" hidden="false" customHeight="true" outlineLevel="0" collapsed="false">
      <c r="A1" s="6" t="s">
        <v>441</v>
      </c>
      <c r="B1" s="217"/>
      <c r="C1" s="217"/>
      <c r="D1" s="217"/>
      <c r="E1" s="218"/>
      <c r="F1" s="219"/>
      <c r="G1" s="219"/>
      <c r="H1" s="219"/>
      <c r="I1" s="219"/>
      <c r="J1" s="219"/>
      <c r="K1" s="219"/>
      <c r="L1" s="217"/>
      <c r="M1" s="217"/>
      <c r="N1" s="217"/>
      <c r="O1" s="217"/>
      <c r="P1" s="217"/>
      <c r="Q1" s="217"/>
      <c r="R1" s="217"/>
      <c r="S1" s="217"/>
      <c r="T1" s="217"/>
      <c r="U1" s="217"/>
      <c r="V1" s="217"/>
      <c r="W1" s="217"/>
      <c r="X1" s="217"/>
      <c r="Y1" s="217"/>
      <c r="Z1" s="217"/>
      <c r="AA1" s="217"/>
      <c r="AB1" s="217"/>
      <c r="AC1" s="217"/>
      <c r="AD1" s="217"/>
      <c r="AE1" s="217"/>
      <c r="AF1" s="217"/>
      <c r="AG1" s="220"/>
      <c r="AH1" s="217"/>
      <c r="AI1" s="217"/>
      <c r="AJ1" s="217"/>
      <c r="AK1" s="217"/>
      <c r="AL1" s="217"/>
      <c r="AM1" s="217"/>
      <c r="AN1" s="217"/>
      <c r="AO1" s="217"/>
      <c r="AP1" s="217"/>
      <c r="AQ1" s="217"/>
      <c r="AR1" s="217"/>
      <c r="AS1" s="217"/>
      <c r="AT1" s="217"/>
      <c r="AU1" s="217"/>
      <c r="AV1" s="217"/>
      <c r="AW1" s="217"/>
      <c r="AX1" s="217"/>
      <c r="AY1" s="217"/>
      <c r="AZ1" s="217"/>
      <c r="BA1" s="217"/>
      <c r="BB1" s="217"/>
      <c r="BC1" s="217"/>
      <c r="BD1" s="217"/>
      <c r="BE1" s="217"/>
      <c r="BF1" s="217"/>
      <c r="BG1" s="217"/>
      <c r="BH1" s="217"/>
      <c r="BI1" s="217"/>
      <c r="BJ1" s="217"/>
      <c r="BK1" s="217"/>
      <c r="BL1" s="217"/>
      <c r="BM1" s="217"/>
      <c r="BN1" s="217"/>
      <c r="BO1" s="217"/>
      <c r="BP1" s="217"/>
      <c r="BQ1" s="217"/>
      <c r="BR1" s="217"/>
      <c r="BS1" s="217"/>
      <c r="BT1" s="217"/>
      <c r="BU1" s="217"/>
      <c r="BV1" s="217"/>
      <c r="BW1" s="217"/>
      <c r="BX1" s="217"/>
      <c r="BY1" s="217"/>
      <c r="BZ1" s="217"/>
      <c r="CA1" s="217"/>
      <c r="CB1" s="217"/>
      <c r="CC1" s="7"/>
      <c r="CD1" s="7"/>
      <c r="CE1" s="7"/>
      <c r="CF1" s="7"/>
      <c r="CG1" s="7"/>
      <c r="CH1" s="217"/>
      <c r="CI1" s="217"/>
      <c r="CJ1" s="217"/>
      <c r="CK1" s="217"/>
      <c r="CL1" s="217"/>
      <c r="CM1" s="217"/>
      <c r="CN1" s="217"/>
      <c r="CO1" s="217"/>
      <c r="CP1" s="217"/>
      <c r="CQ1" s="217"/>
      <c r="CR1" s="217"/>
      <c r="CS1" s="217"/>
      <c r="CT1" s="217"/>
      <c r="CU1" s="217"/>
      <c r="CV1" s="217"/>
      <c r="CW1" s="217"/>
      <c r="CX1" s="217"/>
      <c r="CY1" s="217"/>
      <c r="CZ1" s="217"/>
      <c r="DA1" s="217"/>
      <c r="DB1" s="217"/>
      <c r="DC1" s="217"/>
      <c r="DD1" s="217"/>
      <c r="DE1" s="217"/>
      <c r="DF1" s="217"/>
      <c r="DG1" s="217"/>
      <c r="DH1" s="217"/>
      <c r="DI1" s="217"/>
      <c r="DJ1" s="217"/>
      <c r="DK1" s="217"/>
      <c r="DL1" s="217"/>
      <c r="DM1" s="217"/>
      <c r="DN1" s="217"/>
      <c r="DO1" s="217"/>
      <c r="DP1" s="217"/>
      <c r="DQ1" s="217"/>
      <c r="DR1" s="217"/>
      <c r="DS1" s="217"/>
      <c r="DT1" s="217"/>
      <c r="DU1" s="217"/>
      <c r="DV1" s="217"/>
      <c r="DW1" s="217"/>
      <c r="DX1" s="217"/>
      <c r="DY1" s="217"/>
      <c r="DZ1" s="217"/>
      <c r="EA1" s="217"/>
      <c r="EB1" s="217"/>
      <c r="EC1" s="217"/>
      <c r="ED1" s="217"/>
      <c r="EE1" s="217"/>
      <c r="EF1" s="217"/>
      <c r="EG1" s="217"/>
      <c r="EH1" s="217"/>
      <c r="EI1" s="217"/>
      <c r="EJ1" s="217"/>
      <c r="EK1" s="217"/>
      <c r="EL1" s="217"/>
      <c r="EM1" s="217"/>
      <c r="EN1" s="217"/>
      <c r="EO1" s="217"/>
      <c r="EP1" s="217"/>
      <c r="EQ1" s="217"/>
      <c r="ER1" s="217"/>
      <c r="ES1" s="217"/>
      <c r="ET1" s="217"/>
      <c r="EU1" s="217"/>
      <c r="EV1" s="217"/>
      <c r="EW1" s="217"/>
      <c r="EX1" s="217"/>
      <c r="EY1" s="217"/>
      <c r="EZ1" s="217"/>
      <c r="FA1" s="217"/>
      <c r="FB1" s="217"/>
      <c r="FC1" s="217"/>
    </row>
    <row r="2" s="227" customFormat="true" ht="15.75" hidden="false" customHeight="true" outlineLevel="0" collapsed="false">
      <c r="A2" s="222"/>
      <c r="B2" s="223"/>
      <c r="C2" s="223"/>
      <c r="D2" s="222"/>
      <c r="E2" s="224"/>
      <c r="F2" s="225"/>
      <c r="G2" s="222"/>
      <c r="H2" s="225"/>
      <c r="I2" s="225"/>
      <c r="J2" s="225"/>
      <c r="K2" s="225"/>
      <c r="L2" s="225"/>
      <c r="M2" s="225"/>
      <c r="N2" s="225"/>
      <c r="O2" s="225"/>
      <c r="P2" s="225"/>
      <c r="Q2" s="222"/>
      <c r="R2" s="223"/>
      <c r="S2" s="225"/>
      <c r="T2" s="225"/>
      <c r="U2" s="225"/>
      <c r="V2" s="225"/>
      <c r="W2" s="225"/>
      <c r="X2" s="222"/>
      <c r="Y2" s="225"/>
      <c r="Z2" s="225"/>
      <c r="AA2" s="225"/>
      <c r="AB2" s="225"/>
      <c r="AC2" s="225"/>
      <c r="AD2" s="225"/>
      <c r="AE2" s="225"/>
      <c r="AF2" s="225"/>
      <c r="AG2" s="226"/>
      <c r="AH2" s="225"/>
      <c r="AI2" s="225"/>
      <c r="AJ2" s="225"/>
      <c r="AK2" s="225"/>
      <c r="AL2" s="225"/>
      <c r="AM2" s="225"/>
      <c r="AN2" s="225"/>
      <c r="AO2" s="225"/>
      <c r="AP2" s="225"/>
      <c r="AQ2" s="223"/>
      <c r="AR2" s="225"/>
      <c r="AS2" s="223"/>
      <c r="AT2" s="223"/>
      <c r="AU2" s="223"/>
      <c r="AV2" s="223"/>
      <c r="AW2" s="223"/>
      <c r="AX2" s="223"/>
      <c r="AY2" s="223"/>
      <c r="AZ2" s="225"/>
      <c r="BA2" s="225"/>
      <c r="BB2" s="225"/>
      <c r="BC2" s="225"/>
      <c r="BD2" s="225"/>
      <c r="BE2" s="225"/>
      <c r="BF2" s="225"/>
      <c r="BG2" s="225"/>
      <c r="BH2" s="225"/>
      <c r="BI2" s="225"/>
      <c r="BJ2" s="223"/>
      <c r="BK2" s="225"/>
      <c r="BL2" s="225"/>
      <c r="BM2" s="225"/>
      <c r="BN2" s="225"/>
      <c r="BO2" s="225"/>
      <c r="BP2" s="223"/>
      <c r="BQ2" s="223"/>
      <c r="BR2" s="223"/>
      <c r="BS2" s="223"/>
      <c r="BT2" s="223"/>
      <c r="BU2" s="223"/>
      <c r="BV2" s="223"/>
      <c r="BW2" s="223"/>
      <c r="BX2" s="223"/>
      <c r="BY2" s="223"/>
      <c r="BZ2" s="223"/>
      <c r="CA2" s="223"/>
      <c r="CB2" s="223"/>
      <c r="CC2" s="13"/>
      <c r="CD2" s="13"/>
      <c r="CE2" s="13"/>
      <c r="CF2" s="13"/>
      <c r="CG2" s="13"/>
      <c r="CH2" s="223"/>
      <c r="CI2" s="223"/>
      <c r="CJ2" s="223"/>
      <c r="CK2" s="223"/>
      <c r="CL2" s="223"/>
      <c r="CM2" s="223"/>
      <c r="CN2" s="223"/>
      <c r="CO2" s="223"/>
      <c r="CP2" s="223"/>
      <c r="CQ2" s="223"/>
      <c r="CR2" s="223"/>
      <c r="CS2" s="223"/>
      <c r="CT2" s="223"/>
      <c r="CU2" s="223"/>
      <c r="CV2" s="223"/>
      <c r="CW2" s="223"/>
      <c r="CX2" s="225"/>
      <c r="CY2" s="225"/>
      <c r="CZ2" s="225"/>
      <c r="DA2" s="225"/>
      <c r="DB2" s="225"/>
      <c r="DC2" s="225"/>
      <c r="DD2" s="225"/>
      <c r="DE2" s="225"/>
      <c r="DF2" s="225"/>
      <c r="DG2" s="225"/>
      <c r="DH2" s="225"/>
      <c r="DI2" s="225"/>
      <c r="DJ2" s="225"/>
      <c r="DK2" s="223"/>
      <c r="DL2" s="225"/>
      <c r="DM2" s="225"/>
      <c r="DN2" s="223"/>
      <c r="DO2" s="225"/>
      <c r="DP2" s="225"/>
      <c r="DQ2" s="225"/>
      <c r="DR2" s="225"/>
      <c r="DS2" s="225"/>
      <c r="DT2" s="225"/>
      <c r="DU2" s="223"/>
      <c r="DV2" s="225"/>
      <c r="DW2" s="225"/>
      <c r="DX2" s="223"/>
      <c r="DY2" s="225"/>
      <c r="DZ2" s="225"/>
      <c r="EA2" s="225"/>
      <c r="EB2" s="225"/>
      <c r="EC2" s="225"/>
      <c r="ED2" s="225"/>
      <c r="EE2" s="223"/>
      <c r="EF2" s="225"/>
      <c r="EG2" s="225"/>
      <c r="EH2" s="223"/>
      <c r="EI2" s="225"/>
      <c r="EJ2" s="225"/>
      <c r="EK2" s="225"/>
      <c r="EL2" s="225"/>
      <c r="EM2" s="225"/>
      <c r="EN2" s="225"/>
      <c r="EO2" s="223"/>
      <c r="EP2" s="225"/>
      <c r="EQ2" s="223"/>
      <c r="ER2" s="223"/>
      <c r="ES2" s="223"/>
      <c r="ET2" s="223"/>
      <c r="EU2" s="223"/>
      <c r="EV2" s="225"/>
      <c r="EW2" s="223"/>
      <c r="EX2" s="223"/>
      <c r="EY2" s="223"/>
      <c r="EZ2" s="223"/>
      <c r="FA2" s="223"/>
      <c r="FB2" s="223"/>
      <c r="FC2" s="223"/>
    </row>
    <row r="3" s="232" customFormat="true" ht="15.75" hidden="false" customHeight="true" outlineLevel="0" collapsed="false">
      <c r="A3" s="222" t="s">
        <v>354</v>
      </c>
      <c r="B3" s="223"/>
      <c r="C3" s="228"/>
      <c r="D3" s="229" t="s">
        <v>355</v>
      </c>
      <c r="E3" s="224"/>
      <c r="F3" s="225"/>
      <c r="G3" s="229" t="s">
        <v>356</v>
      </c>
      <c r="H3" s="225"/>
      <c r="I3" s="225"/>
      <c r="J3" s="225"/>
      <c r="K3" s="225"/>
      <c r="L3" s="225"/>
      <c r="M3" s="225"/>
      <c r="N3" s="225"/>
      <c r="O3" s="225"/>
      <c r="P3" s="225"/>
      <c r="Q3" s="229" t="s">
        <v>357</v>
      </c>
      <c r="R3" s="223"/>
      <c r="S3" s="225"/>
      <c r="T3" s="222" t="s">
        <v>358</v>
      </c>
      <c r="U3" s="230"/>
      <c r="V3" s="230"/>
      <c r="W3" s="225"/>
      <c r="X3" s="229" t="s">
        <v>359</v>
      </c>
      <c r="Y3" s="225"/>
      <c r="Z3" s="225"/>
      <c r="AA3" s="225"/>
      <c r="AB3" s="225"/>
      <c r="AC3" s="225"/>
      <c r="AD3" s="225"/>
      <c r="AE3" s="225" t="s">
        <v>360</v>
      </c>
      <c r="AF3" s="225"/>
      <c r="AG3" s="226"/>
      <c r="AH3" s="225"/>
      <c r="AI3" s="225"/>
      <c r="AJ3" s="225"/>
      <c r="AK3" s="225"/>
      <c r="AL3" s="225"/>
      <c r="AM3" s="225"/>
      <c r="AN3" s="225"/>
      <c r="AO3" s="225"/>
      <c r="AP3" s="225"/>
      <c r="AQ3" s="223"/>
      <c r="AR3" s="225"/>
      <c r="AS3" s="223"/>
      <c r="AT3" s="223"/>
      <c r="AU3" s="223"/>
      <c r="AV3" s="223"/>
      <c r="AW3" s="223"/>
      <c r="AX3" s="223"/>
      <c r="AY3" s="223"/>
      <c r="AZ3" s="225"/>
      <c r="BA3" s="225" t="s">
        <v>361</v>
      </c>
      <c r="BB3" s="225"/>
      <c r="BC3" s="225"/>
      <c r="BD3" s="225"/>
      <c r="BE3" s="225"/>
      <c r="BF3" s="225"/>
      <c r="BG3" s="225"/>
      <c r="BH3" s="225"/>
      <c r="BI3" s="225"/>
      <c r="BJ3" s="223"/>
      <c r="BK3" s="225"/>
      <c r="BL3" s="225"/>
      <c r="BM3" s="225"/>
      <c r="BN3" s="225"/>
      <c r="BO3" s="225"/>
      <c r="BP3" s="223"/>
      <c r="BQ3" s="223"/>
      <c r="BR3" s="225" t="s">
        <v>9</v>
      </c>
      <c r="BS3" s="223"/>
      <c r="BT3" s="231"/>
      <c r="BU3" s="223"/>
      <c r="BV3" s="230"/>
      <c r="BW3" s="225"/>
      <c r="BX3" s="230"/>
      <c r="BY3" s="223"/>
      <c r="BZ3" s="223"/>
      <c r="CA3" s="223"/>
      <c r="CB3" s="223"/>
      <c r="CC3" s="13"/>
      <c r="CD3" s="13"/>
      <c r="CE3" s="13"/>
      <c r="CF3" s="13"/>
      <c r="CG3" s="13"/>
      <c r="CH3" s="223"/>
      <c r="CI3" s="230"/>
      <c r="CJ3" s="223"/>
      <c r="CK3" s="223"/>
      <c r="CL3" s="225" t="s">
        <v>362</v>
      </c>
      <c r="CM3" s="223"/>
      <c r="CN3" s="223"/>
      <c r="CO3" s="223"/>
      <c r="CP3" s="223"/>
      <c r="CQ3" s="223"/>
      <c r="CR3" s="223"/>
      <c r="CS3" s="223"/>
      <c r="CT3" s="223"/>
      <c r="CU3" s="223"/>
      <c r="CV3" s="223"/>
      <c r="CW3" s="223"/>
      <c r="CX3" s="225"/>
      <c r="CY3" s="225" t="s">
        <v>363</v>
      </c>
      <c r="CZ3" s="225"/>
      <c r="DA3" s="225"/>
      <c r="DB3" s="225"/>
      <c r="DC3" s="225"/>
      <c r="DD3" s="225"/>
      <c r="DE3" s="225"/>
      <c r="DF3" s="225"/>
      <c r="DG3" s="225"/>
      <c r="DH3" s="225"/>
      <c r="DI3" s="225"/>
      <c r="DJ3" s="225"/>
      <c r="DK3" s="228"/>
      <c r="DL3" s="225" t="s">
        <v>364</v>
      </c>
      <c r="DM3" s="225"/>
      <c r="DN3" s="228"/>
      <c r="DO3" s="225"/>
      <c r="DP3" s="225"/>
      <c r="DQ3" s="225"/>
      <c r="DR3" s="225"/>
      <c r="DS3" s="225"/>
      <c r="DT3" s="225"/>
      <c r="DU3" s="228"/>
      <c r="DV3" s="225" t="s">
        <v>365</v>
      </c>
      <c r="DW3" s="225"/>
      <c r="DX3" s="228"/>
      <c r="DY3" s="225"/>
      <c r="DZ3" s="225"/>
      <c r="EA3" s="225"/>
      <c r="EB3" s="225"/>
      <c r="EC3" s="225"/>
      <c r="ED3" s="225"/>
      <c r="EE3" s="228"/>
      <c r="EF3" s="225" t="s">
        <v>366</v>
      </c>
      <c r="EG3" s="225"/>
      <c r="EH3" s="228"/>
      <c r="EI3" s="225"/>
      <c r="EJ3" s="225"/>
      <c r="EK3" s="225"/>
      <c r="EL3" s="225"/>
      <c r="EM3" s="225"/>
      <c r="EN3" s="225"/>
      <c r="EO3" s="228"/>
      <c r="EP3" s="225" t="s">
        <v>367</v>
      </c>
      <c r="EQ3" s="228"/>
      <c r="ER3" s="228"/>
      <c r="ES3" s="228"/>
      <c r="ET3" s="228"/>
      <c r="EU3" s="228"/>
      <c r="EV3" s="225" t="s">
        <v>368</v>
      </c>
      <c r="EW3" s="223"/>
      <c r="EX3" s="223"/>
      <c r="EY3" s="223"/>
      <c r="EZ3" s="223"/>
      <c r="FA3" s="228"/>
      <c r="FB3" s="222" t="s">
        <v>369</v>
      </c>
      <c r="FC3" s="230"/>
    </row>
    <row r="4" s="245" customFormat="true" ht="15.75" hidden="false" customHeight="true" outlineLevel="0" collapsed="false">
      <c r="A4" s="233"/>
      <c r="B4" s="234"/>
      <c r="C4" s="234"/>
      <c r="D4" s="235" t="s">
        <v>17</v>
      </c>
      <c r="E4" s="236"/>
      <c r="F4" s="237"/>
      <c r="G4" s="235" t="s">
        <v>18</v>
      </c>
      <c r="H4" s="237"/>
      <c r="I4" s="237"/>
      <c r="J4" s="237"/>
      <c r="K4" s="237"/>
      <c r="L4" s="237"/>
      <c r="M4" s="237"/>
      <c r="N4" s="237"/>
      <c r="O4" s="237"/>
      <c r="P4" s="237"/>
      <c r="Q4" s="238" t="s">
        <v>19</v>
      </c>
      <c r="R4" s="239"/>
      <c r="S4" s="237"/>
      <c r="T4" s="230"/>
      <c r="U4" s="230"/>
      <c r="V4" s="230"/>
      <c r="W4" s="237"/>
      <c r="X4" s="229"/>
      <c r="Y4" s="225"/>
      <c r="Z4" s="225"/>
      <c r="AA4" s="225"/>
      <c r="AB4" s="225"/>
      <c r="AC4" s="225"/>
      <c r="AD4" s="237"/>
      <c r="AE4" s="237"/>
      <c r="AF4" s="237"/>
      <c r="AG4" s="240"/>
      <c r="AH4" s="237"/>
      <c r="AI4" s="237"/>
      <c r="AJ4" s="237"/>
      <c r="AK4" s="237"/>
      <c r="AL4" s="237"/>
      <c r="AM4" s="237"/>
      <c r="AN4" s="237"/>
      <c r="AO4" s="237"/>
      <c r="AP4" s="237"/>
      <c r="AQ4" s="241"/>
      <c r="AR4" s="237"/>
      <c r="AS4" s="241"/>
      <c r="AT4" s="241"/>
      <c r="AU4" s="241"/>
      <c r="AV4" s="241"/>
      <c r="AW4" s="241"/>
      <c r="AX4" s="241"/>
      <c r="AY4" s="241"/>
      <c r="AZ4" s="237"/>
      <c r="BA4" s="237"/>
      <c r="BB4" s="237"/>
      <c r="BC4" s="237"/>
      <c r="BD4" s="237"/>
      <c r="BE4" s="237"/>
      <c r="BF4" s="237"/>
      <c r="BG4" s="237"/>
      <c r="BH4" s="237"/>
      <c r="BI4" s="237"/>
      <c r="BJ4" s="241"/>
      <c r="BK4" s="237"/>
      <c r="BL4" s="237"/>
      <c r="BM4" s="237"/>
      <c r="BN4" s="237"/>
      <c r="BO4" s="237"/>
      <c r="BP4" s="241"/>
      <c r="BQ4" s="241"/>
      <c r="BR4" s="241"/>
      <c r="BS4" s="241"/>
      <c r="BT4" s="241"/>
      <c r="BU4" s="241"/>
      <c r="BV4" s="241"/>
      <c r="BW4" s="241"/>
      <c r="BX4" s="241"/>
      <c r="BY4" s="241"/>
      <c r="BZ4" s="241"/>
      <c r="CA4" s="241"/>
      <c r="CB4" s="241"/>
      <c r="CC4" s="30"/>
      <c r="CD4" s="31"/>
      <c r="CE4" s="30"/>
      <c r="CF4" s="30"/>
      <c r="CG4" s="30"/>
      <c r="CH4" s="241"/>
      <c r="CI4" s="241"/>
      <c r="CJ4" s="241"/>
      <c r="CK4" s="241"/>
      <c r="CL4" s="241"/>
      <c r="CM4" s="241"/>
      <c r="CN4" s="241"/>
      <c r="CO4" s="241"/>
      <c r="CP4" s="241"/>
      <c r="CQ4" s="241"/>
      <c r="CR4" s="241"/>
      <c r="CS4" s="241"/>
      <c r="CT4" s="241"/>
      <c r="CU4" s="241"/>
      <c r="CV4" s="241"/>
      <c r="CW4" s="241"/>
      <c r="CX4" s="237"/>
      <c r="CY4" s="238" t="s">
        <v>20</v>
      </c>
      <c r="CZ4" s="237"/>
      <c r="DA4" s="237"/>
      <c r="DB4" s="237"/>
      <c r="DC4" s="237"/>
      <c r="DD4" s="237"/>
      <c r="DE4" s="237"/>
      <c r="DF4" s="237"/>
      <c r="DG4" s="237"/>
      <c r="DH4" s="237"/>
      <c r="DI4" s="237"/>
      <c r="DJ4" s="237"/>
      <c r="DK4" s="234"/>
      <c r="DL4" s="238" t="s">
        <v>20</v>
      </c>
      <c r="DM4" s="237"/>
      <c r="DN4" s="234"/>
      <c r="DO4" s="237"/>
      <c r="DP4" s="237"/>
      <c r="DQ4" s="237"/>
      <c r="DR4" s="237"/>
      <c r="DS4" s="237"/>
      <c r="DT4" s="237"/>
      <c r="DU4" s="234"/>
      <c r="DV4" s="238" t="s">
        <v>20</v>
      </c>
      <c r="DW4" s="237"/>
      <c r="DX4" s="234"/>
      <c r="DY4" s="237"/>
      <c r="DZ4" s="237"/>
      <c r="EA4" s="237"/>
      <c r="EB4" s="237"/>
      <c r="EC4" s="237"/>
      <c r="ED4" s="237"/>
      <c r="EE4" s="234"/>
      <c r="EF4" s="238" t="s">
        <v>20</v>
      </c>
      <c r="EG4" s="237"/>
      <c r="EH4" s="234"/>
      <c r="EI4" s="237"/>
      <c r="EJ4" s="237"/>
      <c r="EK4" s="237"/>
      <c r="EL4" s="237"/>
      <c r="EM4" s="237"/>
      <c r="EN4" s="237"/>
      <c r="EO4" s="234"/>
      <c r="EP4" s="243" t="s">
        <v>21</v>
      </c>
      <c r="EQ4" s="234"/>
      <c r="ER4" s="234"/>
      <c r="ES4" s="234"/>
      <c r="ET4" s="234"/>
      <c r="EU4" s="234"/>
      <c r="EV4" s="243" t="s">
        <v>21</v>
      </c>
      <c r="EW4" s="234"/>
      <c r="EX4" s="234"/>
      <c r="EY4" s="234"/>
      <c r="EZ4" s="234"/>
      <c r="FA4" s="234"/>
      <c r="FB4" s="244" t="s">
        <v>22</v>
      </c>
      <c r="FC4" s="230"/>
    </row>
    <row r="5" s="245" customFormat="true" ht="15.75" hidden="false" customHeight="true" outlineLevel="0" collapsed="false">
      <c r="A5" s="246" t="s">
        <v>23</v>
      </c>
      <c r="B5" s="247" t="s">
        <v>24</v>
      </c>
      <c r="C5" s="234"/>
      <c r="D5" s="246" t="s">
        <v>25</v>
      </c>
      <c r="E5" s="248" t="s">
        <v>26</v>
      </c>
      <c r="F5" s="237"/>
      <c r="G5" s="249"/>
      <c r="H5" s="250"/>
      <c r="I5" s="250"/>
      <c r="J5" s="250"/>
      <c r="K5" s="250"/>
      <c r="L5" s="251" t="s">
        <v>27</v>
      </c>
      <c r="M5" s="252" t="n">
        <v>0.166666666666</v>
      </c>
      <c r="N5" s="241"/>
      <c r="O5" s="241"/>
      <c r="P5" s="237"/>
      <c r="Q5" s="253" t="s">
        <v>28</v>
      </c>
      <c r="R5" s="254" t="n">
        <v>243</v>
      </c>
      <c r="S5" s="234"/>
      <c r="T5" s="255" t="s">
        <v>29</v>
      </c>
      <c r="U5" s="256" t="s">
        <v>30</v>
      </c>
      <c r="V5" s="257" t="s">
        <v>31</v>
      </c>
      <c r="W5" s="234"/>
      <c r="X5" s="258" t="s">
        <v>32</v>
      </c>
      <c r="Y5" s="259" t="s">
        <v>33</v>
      </c>
      <c r="Z5" s="260" t="s">
        <v>34</v>
      </c>
      <c r="AA5" s="260" t="s">
        <v>35</v>
      </c>
      <c r="AB5" s="261" t="s">
        <v>36</v>
      </c>
      <c r="AC5" s="262" t="s">
        <v>37</v>
      </c>
      <c r="AD5" s="234"/>
      <c r="AE5" s="263"/>
      <c r="AF5" s="263"/>
      <c r="AG5" s="264"/>
      <c r="AH5" s="265" t="s">
        <v>38</v>
      </c>
      <c r="AI5" s="266" t="n">
        <v>0.7</v>
      </c>
      <c r="AJ5" s="263"/>
      <c r="AK5" s="263"/>
      <c r="AL5" s="263"/>
      <c r="AM5" s="263"/>
      <c r="AN5" s="263"/>
      <c r="AO5" s="265" t="s">
        <v>39</v>
      </c>
      <c r="AP5" s="267" t="n">
        <v>50</v>
      </c>
      <c r="AQ5" s="268"/>
      <c r="AR5" s="237"/>
      <c r="AS5" s="241"/>
      <c r="AT5" s="241"/>
      <c r="AU5" s="241"/>
      <c r="AV5" s="241"/>
      <c r="AW5" s="241"/>
      <c r="AX5" s="241"/>
      <c r="AY5" s="241"/>
      <c r="AZ5" s="234"/>
      <c r="BA5" s="237"/>
      <c r="BB5" s="237"/>
      <c r="BC5" s="230"/>
      <c r="BD5" s="265" t="s">
        <v>40</v>
      </c>
      <c r="BE5" s="269" t="n">
        <f aca="false">AVERAGE(CG9:CG99)/100</f>
        <v>0.462524575869808</v>
      </c>
      <c r="BF5" s="237"/>
      <c r="BG5" s="237"/>
      <c r="BH5" s="237"/>
      <c r="BI5" s="237"/>
      <c r="BJ5" s="241"/>
      <c r="BK5" s="237"/>
      <c r="BL5" s="237"/>
      <c r="BM5" s="237"/>
      <c r="BN5" s="237"/>
      <c r="BO5" s="237"/>
      <c r="BP5" s="241"/>
      <c r="BQ5" s="241"/>
      <c r="BR5" s="241"/>
      <c r="BS5" s="241"/>
      <c r="BT5" s="241"/>
      <c r="BU5" s="241"/>
      <c r="BV5" s="241"/>
      <c r="BW5" s="270"/>
      <c r="BX5" s="241"/>
      <c r="BY5" s="241"/>
      <c r="BZ5" s="241"/>
      <c r="CA5" s="241"/>
      <c r="CB5" s="241"/>
      <c r="CC5" s="30"/>
      <c r="CD5" s="30"/>
      <c r="CE5" s="30"/>
      <c r="CF5" s="30"/>
      <c r="CG5" s="30"/>
      <c r="CH5" s="241"/>
      <c r="CI5" s="241"/>
      <c r="CJ5" s="241"/>
      <c r="CK5" s="241"/>
      <c r="CL5" s="241"/>
      <c r="CM5" s="241"/>
      <c r="CN5" s="241"/>
      <c r="CO5" s="241"/>
      <c r="CP5" s="241"/>
      <c r="CQ5" s="241"/>
      <c r="CR5" s="241"/>
      <c r="CS5" s="241"/>
      <c r="CT5" s="241"/>
      <c r="CU5" s="241"/>
      <c r="CV5" s="241"/>
      <c r="CW5" s="241"/>
      <c r="CX5" s="234"/>
      <c r="CY5" s="271"/>
      <c r="CZ5" s="272" t="s">
        <v>41</v>
      </c>
      <c r="DA5" s="273" t="n">
        <v>0.7</v>
      </c>
      <c r="DB5" s="237"/>
      <c r="DC5" s="237"/>
      <c r="DD5" s="237"/>
      <c r="DE5" s="237"/>
      <c r="DF5" s="237"/>
      <c r="DG5" s="237"/>
      <c r="DH5" s="237"/>
      <c r="DI5" s="237"/>
      <c r="DJ5" s="237"/>
      <c r="DK5" s="234"/>
      <c r="DL5" s="271"/>
      <c r="DM5" s="272" t="s">
        <v>41</v>
      </c>
      <c r="DN5" s="273" t="n">
        <v>0.9</v>
      </c>
      <c r="DO5" s="237"/>
      <c r="DP5" s="237"/>
      <c r="DQ5" s="237"/>
      <c r="DR5" s="237"/>
      <c r="DS5" s="237"/>
      <c r="DT5" s="237"/>
      <c r="DU5" s="234"/>
      <c r="DV5" s="271"/>
      <c r="DW5" s="272" t="s">
        <v>41</v>
      </c>
      <c r="DX5" s="273" t="n">
        <v>0.5</v>
      </c>
      <c r="DY5" s="237"/>
      <c r="DZ5" s="237"/>
      <c r="EA5" s="237"/>
      <c r="EB5" s="237"/>
      <c r="EC5" s="237"/>
      <c r="ED5" s="237"/>
      <c r="EE5" s="234"/>
      <c r="EF5" s="271"/>
      <c r="EG5" s="272" t="s">
        <v>41</v>
      </c>
      <c r="EH5" s="273" t="n">
        <v>0.3</v>
      </c>
      <c r="EI5" s="237"/>
      <c r="EJ5" s="237"/>
      <c r="EK5" s="237"/>
      <c r="EL5" s="237"/>
      <c r="EM5" s="237"/>
      <c r="EN5" s="237"/>
      <c r="EO5" s="234"/>
      <c r="EP5" s="274"/>
      <c r="EQ5" s="275"/>
      <c r="ER5" s="276" t="s">
        <v>42</v>
      </c>
      <c r="ES5" s="275"/>
      <c r="ET5" s="277"/>
      <c r="EU5" s="234"/>
      <c r="EV5" s="274"/>
      <c r="EW5" s="275"/>
      <c r="EX5" s="276" t="s">
        <v>42</v>
      </c>
      <c r="EY5" s="275"/>
      <c r="EZ5" s="277"/>
      <c r="FA5" s="234"/>
      <c r="FB5" s="278" t="s">
        <v>43</v>
      </c>
      <c r="FC5" s="279" t="s">
        <v>44</v>
      </c>
    </row>
    <row r="6" s="245" customFormat="true" ht="15.75" hidden="false" customHeight="true" outlineLevel="0" collapsed="false">
      <c r="A6" s="280" t="s">
        <v>45</v>
      </c>
      <c r="B6" s="281" t="s">
        <v>46</v>
      </c>
      <c r="C6" s="234"/>
      <c r="D6" s="282" t="s">
        <v>47</v>
      </c>
      <c r="E6" s="283" t="s">
        <v>370</v>
      </c>
      <c r="F6" s="237"/>
      <c r="G6" s="284"/>
      <c r="H6" s="285"/>
      <c r="I6" s="285"/>
      <c r="J6" s="285"/>
      <c r="K6" s="285"/>
      <c r="L6" s="286" t="s">
        <v>49</v>
      </c>
      <c r="M6" s="287" t="n">
        <v>0.333333333333</v>
      </c>
      <c r="N6" s="237"/>
      <c r="O6" s="237"/>
      <c r="P6" s="234"/>
      <c r="Q6" s="288" t="s">
        <v>50</v>
      </c>
      <c r="R6" s="289" t="n">
        <f aca="false">118*2.5</f>
        <v>295</v>
      </c>
      <c r="S6" s="234"/>
      <c r="T6" s="290" t="s">
        <v>437</v>
      </c>
      <c r="U6" s="291" t="s">
        <v>438</v>
      </c>
      <c r="V6" s="292" t="s">
        <v>53</v>
      </c>
      <c r="W6" s="234"/>
      <c r="X6" s="293" t="s">
        <v>54</v>
      </c>
      <c r="Y6" s="294" t="s">
        <v>55</v>
      </c>
      <c r="Z6" s="295" t="n">
        <v>36298</v>
      </c>
      <c r="AA6" s="295" t="n">
        <v>36301</v>
      </c>
      <c r="AB6" s="296" t="s">
        <v>56</v>
      </c>
      <c r="AC6" s="297" t="s">
        <v>56</v>
      </c>
      <c r="AD6" s="234"/>
      <c r="AE6" s="237"/>
      <c r="AF6" s="237"/>
      <c r="AG6" s="240"/>
      <c r="AH6" s="237"/>
      <c r="AI6" s="237"/>
      <c r="AJ6" s="237"/>
      <c r="AK6" s="237"/>
      <c r="AL6" s="237"/>
      <c r="AM6" s="237"/>
      <c r="AN6" s="237"/>
      <c r="AO6" s="237"/>
      <c r="AP6" s="237"/>
      <c r="AQ6" s="241"/>
      <c r="AR6" s="237"/>
      <c r="AS6" s="241"/>
      <c r="AT6" s="241"/>
      <c r="AU6" s="241"/>
      <c r="AV6" s="241"/>
      <c r="AW6" s="241"/>
      <c r="AX6" s="241"/>
      <c r="AY6" s="241"/>
      <c r="AZ6" s="234"/>
      <c r="BA6" s="237"/>
      <c r="BB6" s="237"/>
      <c r="BC6" s="237"/>
      <c r="BD6" s="237"/>
      <c r="BE6" s="237"/>
      <c r="BF6" s="237"/>
      <c r="BG6" s="237"/>
      <c r="BH6" s="237"/>
      <c r="BI6" s="237"/>
      <c r="BJ6" s="241"/>
      <c r="BK6" s="237"/>
      <c r="BL6" s="237"/>
      <c r="BM6" s="237"/>
      <c r="BN6" s="237"/>
      <c r="BO6" s="237"/>
      <c r="BP6" s="241"/>
      <c r="BQ6" s="241"/>
      <c r="BR6" s="241"/>
      <c r="BS6" s="241"/>
      <c r="BT6" s="241"/>
      <c r="BU6" s="241"/>
      <c r="BV6" s="241"/>
      <c r="BW6" s="241"/>
      <c r="BX6" s="241"/>
      <c r="BY6" s="241"/>
      <c r="BZ6" s="241"/>
      <c r="CA6" s="241"/>
      <c r="CB6" s="298"/>
      <c r="CC6" s="82"/>
      <c r="CD6" s="82"/>
      <c r="CE6" s="82"/>
      <c r="CF6" s="82"/>
      <c r="CG6" s="30"/>
      <c r="CH6" s="241"/>
      <c r="CI6" s="241"/>
      <c r="CJ6" s="298"/>
      <c r="CK6" s="298"/>
      <c r="CL6" s="298"/>
      <c r="CM6" s="298"/>
      <c r="CN6" s="298"/>
      <c r="CO6" s="241"/>
      <c r="CP6" s="241"/>
      <c r="CQ6" s="241"/>
      <c r="CR6" s="298"/>
      <c r="CS6" s="298"/>
      <c r="CT6" s="298"/>
      <c r="CU6" s="298"/>
      <c r="CV6" s="298"/>
      <c r="CW6" s="241"/>
      <c r="CX6" s="234"/>
      <c r="CY6" s="299"/>
      <c r="CZ6" s="300" t="s">
        <v>57</v>
      </c>
      <c r="DA6" s="301" t="n">
        <v>9.2</v>
      </c>
      <c r="DB6" s="237"/>
      <c r="DC6" s="237"/>
      <c r="DD6" s="237"/>
      <c r="DE6" s="237"/>
      <c r="DF6" s="237"/>
      <c r="DG6" s="237"/>
      <c r="DH6" s="237"/>
      <c r="DI6" s="237"/>
      <c r="DJ6" s="237"/>
      <c r="DK6" s="234"/>
      <c r="DL6" s="299"/>
      <c r="DM6" s="300" t="s">
        <v>57</v>
      </c>
      <c r="DN6" s="301" t="n">
        <v>7.3</v>
      </c>
      <c r="DO6" s="237"/>
      <c r="DP6" s="237"/>
      <c r="DQ6" s="237"/>
      <c r="DR6" s="237"/>
      <c r="DS6" s="237"/>
      <c r="DT6" s="237"/>
      <c r="DU6" s="234"/>
      <c r="DV6" s="299"/>
      <c r="DW6" s="300" t="s">
        <v>57</v>
      </c>
      <c r="DX6" s="301" t="n">
        <v>13.1</v>
      </c>
      <c r="DY6" s="237"/>
      <c r="DZ6" s="237"/>
      <c r="EA6" s="237"/>
      <c r="EB6" s="237"/>
      <c r="EC6" s="237"/>
      <c r="ED6" s="237"/>
      <c r="EE6" s="234"/>
      <c r="EF6" s="299"/>
      <c r="EG6" s="300" t="s">
        <v>57</v>
      </c>
      <c r="EH6" s="301" t="n">
        <v>29.2</v>
      </c>
      <c r="EI6" s="237"/>
      <c r="EJ6" s="237"/>
      <c r="EK6" s="237"/>
      <c r="EL6" s="237"/>
      <c r="EM6" s="237"/>
      <c r="EN6" s="237"/>
      <c r="EO6" s="234"/>
      <c r="EP6" s="302" t="s">
        <v>32</v>
      </c>
      <c r="EQ6" s="303" t="n">
        <v>1</v>
      </c>
      <c r="ER6" s="303" t="n">
        <v>2</v>
      </c>
      <c r="ES6" s="303" t="n">
        <v>3</v>
      </c>
      <c r="ET6" s="304" t="n">
        <v>4</v>
      </c>
      <c r="EU6" s="234"/>
      <c r="EV6" s="302" t="s">
        <v>32</v>
      </c>
      <c r="EW6" s="303" t="n">
        <v>1</v>
      </c>
      <c r="EX6" s="303" t="n">
        <v>2</v>
      </c>
      <c r="EY6" s="303" t="n">
        <v>3</v>
      </c>
      <c r="EZ6" s="304" t="n">
        <v>4</v>
      </c>
      <c r="FA6" s="234"/>
      <c r="FB6" s="305" t="s">
        <v>58</v>
      </c>
      <c r="FC6" s="90" t="n">
        <v>5.75</v>
      </c>
    </row>
    <row r="7" s="245" customFormat="true" ht="15.75" hidden="false" customHeight="true" outlineLevel="0" collapsed="false">
      <c r="A7" s="306" t="s">
        <v>59</v>
      </c>
      <c r="B7" s="307" t="s">
        <v>60</v>
      </c>
      <c r="C7" s="234"/>
      <c r="D7" s="280" t="s">
        <v>61</v>
      </c>
      <c r="E7" s="283" t="s">
        <v>371</v>
      </c>
      <c r="F7" s="237"/>
      <c r="G7" s="284"/>
      <c r="H7" s="285"/>
      <c r="I7" s="285"/>
      <c r="J7" s="285"/>
      <c r="K7" s="285"/>
      <c r="L7" s="286" t="s">
        <v>62</v>
      </c>
      <c r="M7" s="308" t="n">
        <v>22</v>
      </c>
      <c r="N7" s="237"/>
      <c r="O7" s="237"/>
      <c r="P7" s="234"/>
      <c r="Q7" s="288" t="s">
        <v>63</v>
      </c>
      <c r="R7" s="289"/>
      <c r="S7" s="234"/>
      <c r="T7" s="290" t="s">
        <v>51</v>
      </c>
      <c r="U7" s="291" t="s">
        <v>52</v>
      </c>
      <c r="V7" s="292" t="s">
        <v>53</v>
      </c>
      <c r="W7" s="234"/>
      <c r="X7" s="293" t="s">
        <v>66</v>
      </c>
      <c r="Y7" s="294" t="s">
        <v>67</v>
      </c>
      <c r="Z7" s="309" t="s">
        <v>152</v>
      </c>
      <c r="AA7" s="309" t="s">
        <v>152</v>
      </c>
      <c r="AB7" s="296" t="s">
        <v>56</v>
      </c>
      <c r="AC7" s="297" t="s">
        <v>56</v>
      </c>
      <c r="AD7" s="234"/>
      <c r="AE7" s="310" t="s">
        <v>68</v>
      </c>
      <c r="AF7" s="311" t="s">
        <v>69</v>
      </c>
      <c r="AG7" s="312" t="s">
        <v>70</v>
      </c>
      <c r="AH7" s="313" t="s">
        <v>71</v>
      </c>
      <c r="AI7" s="313" t="s">
        <v>72</v>
      </c>
      <c r="AJ7" s="313" t="s">
        <v>73</v>
      </c>
      <c r="AK7" s="313" t="s">
        <v>74</v>
      </c>
      <c r="AL7" s="313" t="s">
        <v>75</v>
      </c>
      <c r="AM7" s="313" t="s">
        <v>76</v>
      </c>
      <c r="AN7" s="313" t="s">
        <v>77</v>
      </c>
      <c r="AO7" s="313" t="s">
        <v>78</v>
      </c>
      <c r="AP7" s="313" t="s">
        <v>79</v>
      </c>
      <c r="AQ7" s="313" t="s">
        <v>80</v>
      </c>
      <c r="AR7" s="313" t="s">
        <v>81</v>
      </c>
      <c r="AS7" s="313" t="s">
        <v>82</v>
      </c>
      <c r="AT7" s="313" t="s">
        <v>83</v>
      </c>
      <c r="AU7" s="313" t="s">
        <v>84</v>
      </c>
      <c r="AV7" s="313" t="s">
        <v>85</v>
      </c>
      <c r="AW7" s="314" t="s">
        <v>86</v>
      </c>
      <c r="AX7" s="313" t="s">
        <v>87</v>
      </c>
      <c r="AY7" s="315" t="s">
        <v>88</v>
      </c>
      <c r="AZ7" s="234"/>
      <c r="BA7" s="310" t="s">
        <v>68</v>
      </c>
      <c r="BB7" s="311" t="s">
        <v>69</v>
      </c>
      <c r="BC7" s="312" t="s">
        <v>89</v>
      </c>
      <c r="BD7" s="313" t="s">
        <v>71</v>
      </c>
      <c r="BE7" s="313" t="s">
        <v>72</v>
      </c>
      <c r="BF7" s="313" t="s">
        <v>73</v>
      </c>
      <c r="BG7" s="313" t="s">
        <v>74</v>
      </c>
      <c r="BH7" s="313" t="s">
        <v>75</v>
      </c>
      <c r="BI7" s="313" t="s">
        <v>76</v>
      </c>
      <c r="BJ7" s="311" t="s">
        <v>90</v>
      </c>
      <c r="BK7" s="313" t="s">
        <v>77</v>
      </c>
      <c r="BL7" s="313" t="s">
        <v>78</v>
      </c>
      <c r="BM7" s="313" t="s">
        <v>79</v>
      </c>
      <c r="BN7" s="313" t="s">
        <v>80</v>
      </c>
      <c r="BO7" s="313" t="s">
        <v>81</v>
      </c>
      <c r="BP7" s="313" t="s">
        <v>82</v>
      </c>
      <c r="BQ7" s="313" t="s">
        <v>83</v>
      </c>
      <c r="BR7" s="313" t="s">
        <v>84</v>
      </c>
      <c r="BS7" s="313" t="s">
        <v>85</v>
      </c>
      <c r="BT7" s="314" t="s">
        <v>86</v>
      </c>
      <c r="BU7" s="313" t="s">
        <v>87</v>
      </c>
      <c r="BV7" s="313" t="s">
        <v>88</v>
      </c>
      <c r="BW7" s="316"/>
      <c r="BX7" s="316" t="s">
        <v>91</v>
      </c>
      <c r="BY7" s="316"/>
      <c r="BZ7" s="317"/>
      <c r="CA7" s="316"/>
      <c r="CB7" s="316"/>
      <c r="CC7" s="101"/>
      <c r="CD7" s="103" t="s">
        <v>92</v>
      </c>
      <c r="CE7" s="101"/>
      <c r="CF7" s="101"/>
      <c r="CG7" s="101"/>
      <c r="CH7" s="317"/>
      <c r="CI7" s="316"/>
      <c r="CJ7" s="316"/>
      <c r="CK7" s="316"/>
      <c r="CL7" s="316" t="s">
        <v>93</v>
      </c>
      <c r="CM7" s="316"/>
      <c r="CN7" s="316"/>
      <c r="CO7" s="316"/>
      <c r="CP7" s="317"/>
      <c r="CQ7" s="316"/>
      <c r="CR7" s="316"/>
      <c r="CS7" s="316"/>
      <c r="CT7" s="316" t="s">
        <v>94</v>
      </c>
      <c r="CU7" s="316"/>
      <c r="CV7" s="316"/>
      <c r="CW7" s="319"/>
      <c r="CX7" s="234"/>
      <c r="CY7" s="320"/>
      <c r="CZ7" s="321" t="s">
        <v>95</v>
      </c>
      <c r="DA7" s="322" t="n">
        <v>299</v>
      </c>
      <c r="DB7" s="237"/>
      <c r="DC7" s="237"/>
      <c r="DD7" s="237"/>
      <c r="DE7" s="237"/>
      <c r="DF7" s="237"/>
      <c r="DG7" s="237"/>
      <c r="DH7" s="237"/>
      <c r="DI7" s="237"/>
      <c r="DJ7" s="237"/>
      <c r="DK7" s="234"/>
      <c r="DL7" s="320"/>
      <c r="DM7" s="321" t="s">
        <v>95</v>
      </c>
      <c r="DN7" s="322" t="n">
        <v>299</v>
      </c>
      <c r="DO7" s="237"/>
      <c r="DP7" s="237"/>
      <c r="DQ7" s="237"/>
      <c r="DR7" s="237"/>
      <c r="DS7" s="237"/>
      <c r="DT7" s="237"/>
      <c r="DU7" s="234"/>
      <c r="DV7" s="320"/>
      <c r="DW7" s="321" t="s">
        <v>95</v>
      </c>
      <c r="DX7" s="322" t="n">
        <v>299</v>
      </c>
      <c r="DY7" s="237"/>
      <c r="DZ7" s="237"/>
      <c r="EA7" s="237"/>
      <c r="EB7" s="237"/>
      <c r="EC7" s="237"/>
      <c r="ED7" s="237"/>
      <c r="EE7" s="234"/>
      <c r="EF7" s="320"/>
      <c r="EG7" s="321" t="s">
        <v>95</v>
      </c>
      <c r="EH7" s="322" t="n">
        <v>299</v>
      </c>
      <c r="EI7" s="237"/>
      <c r="EJ7" s="237"/>
      <c r="EK7" s="237"/>
      <c r="EL7" s="237"/>
      <c r="EM7" s="237"/>
      <c r="EN7" s="237"/>
      <c r="EO7" s="234"/>
      <c r="EP7" s="293" t="s">
        <v>96</v>
      </c>
      <c r="EQ7" s="323" t="n">
        <f aca="false">$AB32</f>
        <v>245.65</v>
      </c>
      <c r="ER7" s="323" t="n">
        <f aca="false">$AB32</f>
        <v>245.65</v>
      </c>
      <c r="ES7" s="323" t="n">
        <f aca="false">$AB32</f>
        <v>245.65</v>
      </c>
      <c r="ET7" s="324" t="n">
        <f aca="false">$AB32</f>
        <v>245.65</v>
      </c>
      <c r="EU7" s="234"/>
      <c r="EV7" s="293" t="s">
        <v>96</v>
      </c>
      <c r="EW7" s="323" t="n">
        <f aca="false">$AB32</f>
        <v>245.65</v>
      </c>
      <c r="EX7" s="323" t="n">
        <f aca="false">$AB32</f>
        <v>245.65</v>
      </c>
      <c r="EY7" s="323" t="n">
        <f aca="false">$AB32</f>
        <v>245.65</v>
      </c>
      <c r="EZ7" s="324" t="n">
        <f aca="false">$AB32</f>
        <v>245.65</v>
      </c>
      <c r="FA7" s="234"/>
      <c r="FB7" s="305" t="s">
        <v>97</v>
      </c>
      <c r="FC7" s="90" t="n">
        <v>25</v>
      </c>
    </row>
    <row r="8" s="245" customFormat="true" ht="15.75" hidden="false" customHeight="true" outlineLevel="0" collapsed="false">
      <c r="A8" s="325"/>
      <c r="B8" s="326"/>
      <c r="C8" s="234"/>
      <c r="D8" s="280" t="s">
        <v>98</v>
      </c>
      <c r="E8" s="327" t="s">
        <v>372</v>
      </c>
      <c r="F8" s="237"/>
      <c r="G8" s="328"/>
      <c r="H8" s="329"/>
      <c r="I8" s="329"/>
      <c r="J8" s="329"/>
      <c r="K8" s="329"/>
      <c r="L8" s="330" t="s">
        <v>100</v>
      </c>
      <c r="M8" s="331" t="n">
        <v>545</v>
      </c>
      <c r="N8" s="237"/>
      <c r="O8" s="237"/>
      <c r="P8" s="234"/>
      <c r="Q8" s="288" t="s">
        <v>101</v>
      </c>
      <c r="R8" s="289"/>
      <c r="S8" s="234"/>
      <c r="T8" s="290" t="s">
        <v>64</v>
      </c>
      <c r="U8" s="291" t="s">
        <v>65</v>
      </c>
      <c r="V8" s="292" t="s">
        <v>53</v>
      </c>
      <c r="W8" s="234"/>
      <c r="X8" s="293" t="s">
        <v>89</v>
      </c>
      <c r="Y8" s="294" t="s">
        <v>104</v>
      </c>
      <c r="Z8" s="332" t="n">
        <v>58.1</v>
      </c>
      <c r="AA8" s="332" t="n">
        <v>129.8</v>
      </c>
      <c r="AB8" s="296" t="s">
        <v>56</v>
      </c>
      <c r="AC8" s="297" t="s">
        <v>56</v>
      </c>
      <c r="AD8" s="234"/>
      <c r="AE8" s="333" t="s">
        <v>55</v>
      </c>
      <c r="AF8" s="334" t="s">
        <v>67</v>
      </c>
      <c r="AG8" s="335" t="s">
        <v>104</v>
      </c>
      <c r="AH8" s="336" t="s">
        <v>105</v>
      </c>
      <c r="AI8" s="336" t="s">
        <v>106</v>
      </c>
      <c r="AJ8" s="336" t="s">
        <v>106</v>
      </c>
      <c r="AK8" s="336" t="s">
        <v>107</v>
      </c>
      <c r="AL8" s="336" t="s">
        <v>107</v>
      </c>
      <c r="AM8" s="336" t="s">
        <v>107</v>
      </c>
      <c r="AN8" s="336" t="s">
        <v>107</v>
      </c>
      <c r="AO8" s="336" t="s">
        <v>108</v>
      </c>
      <c r="AP8" s="336" t="s">
        <v>109</v>
      </c>
      <c r="AQ8" s="336" t="s">
        <v>110</v>
      </c>
      <c r="AR8" s="336" t="s">
        <v>111</v>
      </c>
      <c r="AS8" s="336" t="s">
        <v>111</v>
      </c>
      <c r="AT8" s="336" t="s">
        <v>112</v>
      </c>
      <c r="AU8" s="336" t="s">
        <v>112</v>
      </c>
      <c r="AV8" s="336" t="s">
        <v>112</v>
      </c>
      <c r="AW8" s="336" t="s">
        <v>106</v>
      </c>
      <c r="AX8" s="336" t="s">
        <v>106</v>
      </c>
      <c r="AY8" s="337" t="s">
        <v>113</v>
      </c>
      <c r="AZ8" s="234"/>
      <c r="BA8" s="333" t="s">
        <v>55</v>
      </c>
      <c r="BB8" s="334" t="s">
        <v>67</v>
      </c>
      <c r="BC8" s="335" t="s">
        <v>104</v>
      </c>
      <c r="BD8" s="336" t="s">
        <v>105</v>
      </c>
      <c r="BE8" s="336" t="s">
        <v>106</v>
      </c>
      <c r="BF8" s="336" t="s">
        <v>106</v>
      </c>
      <c r="BG8" s="336" t="s">
        <v>107</v>
      </c>
      <c r="BH8" s="336" t="s">
        <v>107</v>
      </c>
      <c r="BI8" s="336" t="s">
        <v>107</v>
      </c>
      <c r="BJ8" s="336" t="s">
        <v>114</v>
      </c>
      <c r="BK8" s="336" t="s">
        <v>107</v>
      </c>
      <c r="BL8" s="336" t="s">
        <v>108</v>
      </c>
      <c r="BM8" s="336" t="s">
        <v>109</v>
      </c>
      <c r="BN8" s="336" t="s">
        <v>110</v>
      </c>
      <c r="BO8" s="336" t="s">
        <v>111</v>
      </c>
      <c r="BP8" s="336" t="s">
        <v>111</v>
      </c>
      <c r="BQ8" s="336" t="s">
        <v>112</v>
      </c>
      <c r="BR8" s="336" t="s">
        <v>112</v>
      </c>
      <c r="BS8" s="336" t="s">
        <v>112</v>
      </c>
      <c r="BT8" s="336" t="s">
        <v>106</v>
      </c>
      <c r="BU8" s="336" t="s">
        <v>106</v>
      </c>
      <c r="BV8" s="336" t="s">
        <v>113</v>
      </c>
      <c r="BW8" s="338" t="s">
        <v>115</v>
      </c>
      <c r="BX8" s="338" t="s">
        <v>116</v>
      </c>
      <c r="BY8" s="338" t="s">
        <v>117</v>
      </c>
      <c r="BZ8" s="338" t="s">
        <v>84</v>
      </c>
      <c r="CA8" s="338" t="s">
        <v>118</v>
      </c>
      <c r="CB8" s="338" t="s">
        <v>119</v>
      </c>
      <c r="CC8" s="123" t="s">
        <v>120</v>
      </c>
      <c r="CD8" s="123" t="s">
        <v>121</v>
      </c>
      <c r="CE8" s="123" t="s">
        <v>122</v>
      </c>
      <c r="CF8" s="123" t="s">
        <v>123</v>
      </c>
      <c r="CG8" s="123" t="s">
        <v>124</v>
      </c>
      <c r="CH8" s="338" t="s">
        <v>125</v>
      </c>
      <c r="CI8" s="338" t="s">
        <v>126</v>
      </c>
      <c r="CJ8" s="338" t="s">
        <v>127</v>
      </c>
      <c r="CK8" s="338" t="s">
        <v>128</v>
      </c>
      <c r="CL8" s="338" t="s">
        <v>121</v>
      </c>
      <c r="CM8" s="338" t="s">
        <v>122</v>
      </c>
      <c r="CN8" s="338" t="s">
        <v>129</v>
      </c>
      <c r="CO8" s="338" t="s">
        <v>124</v>
      </c>
      <c r="CP8" s="338" t="s">
        <v>130</v>
      </c>
      <c r="CQ8" s="338" t="s">
        <v>131</v>
      </c>
      <c r="CR8" s="338" t="s">
        <v>132</v>
      </c>
      <c r="CS8" s="338" t="s">
        <v>133</v>
      </c>
      <c r="CT8" s="338" t="s">
        <v>121</v>
      </c>
      <c r="CU8" s="338" t="s">
        <v>122</v>
      </c>
      <c r="CV8" s="338" t="s">
        <v>134</v>
      </c>
      <c r="CW8" s="339" t="s">
        <v>124</v>
      </c>
      <c r="CX8" s="234"/>
      <c r="CY8" s="340"/>
      <c r="CZ8" s="341"/>
      <c r="DA8" s="342"/>
      <c r="DB8" s="237"/>
      <c r="DC8" s="237"/>
      <c r="DD8" s="237"/>
      <c r="DE8" s="237"/>
      <c r="DF8" s="237"/>
      <c r="DG8" s="237"/>
      <c r="DH8" s="237"/>
      <c r="DI8" s="237"/>
      <c r="DJ8" s="237"/>
      <c r="DK8" s="234"/>
      <c r="DL8" s="340"/>
      <c r="DM8" s="341"/>
      <c r="DN8" s="342"/>
      <c r="DO8" s="237"/>
      <c r="DP8" s="237"/>
      <c r="DQ8" s="237"/>
      <c r="DR8" s="237"/>
      <c r="DS8" s="237"/>
      <c r="DT8" s="237"/>
      <c r="DU8" s="234"/>
      <c r="DV8" s="340"/>
      <c r="DW8" s="341"/>
      <c r="DX8" s="342"/>
      <c r="DY8" s="237"/>
      <c r="DZ8" s="237"/>
      <c r="EA8" s="237"/>
      <c r="EB8" s="237"/>
      <c r="EC8" s="237"/>
      <c r="ED8" s="237"/>
      <c r="EE8" s="234"/>
      <c r="EF8" s="340"/>
      <c r="EG8" s="341"/>
      <c r="EH8" s="268"/>
      <c r="EI8" s="237"/>
      <c r="EJ8" s="237"/>
      <c r="EK8" s="237"/>
      <c r="EL8" s="237"/>
      <c r="EM8" s="237"/>
      <c r="EN8" s="237"/>
      <c r="EO8" s="234"/>
      <c r="EP8" s="293" t="s">
        <v>135</v>
      </c>
      <c r="EQ8" s="323" t="n">
        <f aca="false">$DC37</f>
        <v>32.85</v>
      </c>
      <c r="ER8" s="323" t="n">
        <f aca="false">$DN37</f>
        <v>37.5</v>
      </c>
      <c r="ES8" s="323" t="n">
        <f aca="false">$DX37</f>
        <v>42.1</v>
      </c>
      <c r="ET8" s="324" t="n">
        <f aca="false">$EH37</f>
        <v>27.7</v>
      </c>
      <c r="EU8" s="234"/>
      <c r="EV8" s="293" t="s">
        <v>135</v>
      </c>
      <c r="EW8" s="323" t="n">
        <f aca="false">$DC37</f>
        <v>32.85</v>
      </c>
      <c r="EX8" s="323" t="n">
        <f aca="false">$DN37</f>
        <v>37.5</v>
      </c>
      <c r="EY8" s="323" t="n">
        <f aca="false">$DX37</f>
        <v>42.1</v>
      </c>
      <c r="EZ8" s="324" t="n">
        <f aca="false">$EH37</f>
        <v>27.7</v>
      </c>
      <c r="FA8" s="234"/>
      <c r="FB8" s="305" t="s">
        <v>136</v>
      </c>
      <c r="FC8" s="90" t="n">
        <f aca="false">10+5</f>
        <v>15</v>
      </c>
    </row>
    <row r="9" s="215" customFormat="true" ht="15.75" hidden="false" customHeight="true" outlineLevel="0" collapsed="false">
      <c r="A9" s="280" t="s">
        <v>137</v>
      </c>
      <c r="B9" s="281"/>
      <c r="C9" s="237"/>
      <c r="D9" s="280" t="s">
        <v>138</v>
      </c>
      <c r="E9" s="327" t="s">
        <v>373</v>
      </c>
      <c r="F9" s="237"/>
      <c r="G9" s="328"/>
      <c r="H9" s="329"/>
      <c r="I9" s="329"/>
      <c r="J9" s="329"/>
      <c r="K9" s="329"/>
      <c r="L9" s="330" t="s">
        <v>140</v>
      </c>
      <c r="M9" s="343" t="n">
        <v>0.7</v>
      </c>
      <c r="N9" s="237"/>
      <c r="O9" s="237"/>
      <c r="P9" s="237"/>
      <c r="Q9" s="288" t="s">
        <v>141</v>
      </c>
      <c r="R9" s="289"/>
      <c r="S9" s="237"/>
      <c r="T9" s="290" t="s">
        <v>439</v>
      </c>
      <c r="U9" s="291" t="s">
        <v>440</v>
      </c>
      <c r="V9" s="292" t="s">
        <v>53</v>
      </c>
      <c r="W9" s="237"/>
      <c r="X9" s="293" t="s">
        <v>91</v>
      </c>
      <c r="Y9" s="294" t="s">
        <v>56</v>
      </c>
      <c r="Z9" s="344" t="n">
        <v>6.31</v>
      </c>
      <c r="AA9" s="344" t="n">
        <v>6</v>
      </c>
      <c r="AB9" s="323" t="n">
        <f aca="false">AVERAGE(Z9:AA9)</f>
        <v>6.155</v>
      </c>
      <c r="AC9" s="324" t="n">
        <f aca="false">ABS((Z9-AA9)*100/AB9)</f>
        <v>5.0365556458164</v>
      </c>
      <c r="AD9" s="237"/>
      <c r="AE9" s="345" t="n">
        <v>36295</v>
      </c>
      <c r="AF9" s="346" t="n">
        <v>0.631944444444444</v>
      </c>
      <c r="AG9" s="344" t="n">
        <v>0</v>
      </c>
      <c r="AH9" s="347"/>
      <c r="AI9" s="347"/>
      <c r="AJ9" s="347"/>
      <c r="AK9" s="347"/>
      <c r="AL9" s="344"/>
      <c r="AM9" s="344"/>
      <c r="AN9" s="323"/>
      <c r="AO9" s="348"/>
      <c r="AP9" s="323"/>
      <c r="AQ9" s="323"/>
      <c r="AR9" s="323"/>
      <c r="AS9" s="323"/>
      <c r="AT9" s="349"/>
      <c r="AU9" s="349"/>
      <c r="AV9" s="349"/>
      <c r="AW9" s="349"/>
      <c r="AX9" s="349"/>
      <c r="AY9" s="350"/>
      <c r="AZ9" s="234"/>
      <c r="BA9" s="345" t="n">
        <v>36297</v>
      </c>
      <c r="BB9" s="346" t="n">
        <v>0.385416666666667</v>
      </c>
      <c r="BC9" s="344" t="n">
        <v>0</v>
      </c>
      <c r="BD9" s="347"/>
      <c r="BE9" s="347"/>
      <c r="BF9" s="347"/>
      <c r="BG9" s="347"/>
      <c r="BH9" s="344"/>
      <c r="BI9" s="344"/>
      <c r="BJ9" s="351"/>
      <c r="BK9" s="323"/>
      <c r="BL9" s="348"/>
      <c r="BM9" s="323"/>
      <c r="BN9" s="323"/>
      <c r="BO9" s="323"/>
      <c r="BP9" s="323"/>
      <c r="BQ9" s="323"/>
      <c r="BR9" s="323"/>
      <c r="BS9" s="323"/>
      <c r="BT9" s="349"/>
      <c r="BU9" s="349"/>
      <c r="BV9" s="348"/>
      <c r="BW9" s="344"/>
      <c r="BX9" s="344"/>
      <c r="BY9" s="344"/>
      <c r="BZ9" s="344"/>
      <c r="CA9" s="344"/>
      <c r="CB9" s="344"/>
      <c r="CC9" s="108" t="str">
        <f aca="false">IF(BZ9=0," ",($AB$12-(BZ9*$BM9))/(1-$BM9))</f>
        <v> </v>
      </c>
      <c r="CD9" s="108" t="str">
        <f aca="false">IF(CB9=0," ",(CB9-CC9)*100/CB9)</f>
        <v> </v>
      </c>
      <c r="CE9" s="134" t="str">
        <f aca="false">IF(BZ9=0," ",($AB$12-BZ9)*100/$AB$12)</f>
        <v> </v>
      </c>
      <c r="CF9" s="108" t="str">
        <f aca="false">IF(BZ9=0," ",($AB$12*$BK9+CC9*(2*$BG9-$BK9))/(2*$BG9))</f>
        <v> </v>
      </c>
      <c r="CG9" s="134" t="str">
        <f aca="false">IF(BZ9=0," ",(CF9-BZ9)*100/CF9)</f>
        <v> </v>
      </c>
      <c r="CH9" s="352"/>
      <c r="CI9" s="352"/>
      <c r="CJ9" s="352"/>
      <c r="CK9" s="348" t="str">
        <f aca="false">IF(CH9=0," ",($AB$18-(CH9*$BM9))/(1-$BM9))</f>
        <v> </v>
      </c>
      <c r="CL9" s="323" t="str">
        <f aca="false">IF(CJ9=0," ",(CJ9-CK9)*100/CJ9)</f>
        <v> </v>
      </c>
      <c r="CM9" s="349" t="str">
        <f aca="false">IF(CH9=0," ",($AB$18-CH9)*100/$AB$18)</f>
        <v> </v>
      </c>
      <c r="CN9" s="348" t="str">
        <f aca="false">IF(CH9=0," ",($AB$18*$BK9+CK9*(2*$BG9-$BK9))/(2*$BG9))</f>
        <v> </v>
      </c>
      <c r="CO9" s="349" t="str">
        <f aca="false">IF(CH9=0," ",(CN9-CH9)*100/CN9)</f>
        <v> </v>
      </c>
      <c r="CP9" s="344"/>
      <c r="CQ9" s="344"/>
      <c r="CR9" s="344"/>
      <c r="CS9" s="323" t="str">
        <f aca="false">IF(CP9=0," ",($AB$17-(CP9*$BM9))/(1-$BM9))</f>
        <v> </v>
      </c>
      <c r="CT9" s="323" t="str">
        <f aca="false">IF(CR9=0," ",(CR9-CS9)*100/CR9)</f>
        <v> </v>
      </c>
      <c r="CU9" s="349" t="str">
        <f aca="false">IF(CP9=0," ",($AB$17-CP9)*100/$AB$17)</f>
        <v> </v>
      </c>
      <c r="CV9" s="323" t="str">
        <f aca="false">IF(CP9=0," ",($AB$17*$BK9+CS9*(2*$BG9-$BK9))/(2*$BG9))</f>
        <v> </v>
      </c>
      <c r="CW9" s="353" t="str">
        <f aca="false">IF(CP9=0," ",(CV9-CP9)*100/CV9)</f>
        <v> </v>
      </c>
      <c r="CX9" s="237"/>
      <c r="CY9" s="238" t="s">
        <v>142</v>
      </c>
      <c r="CZ9" s="237"/>
      <c r="DA9" s="237"/>
      <c r="DB9" s="237"/>
      <c r="DC9" s="237"/>
      <c r="DD9" s="237"/>
      <c r="DE9" s="237"/>
      <c r="DF9" s="237"/>
      <c r="DG9" s="237"/>
      <c r="DH9" s="237"/>
      <c r="DI9" s="237"/>
      <c r="DJ9" s="237"/>
      <c r="DK9" s="234"/>
      <c r="DL9" s="238" t="s">
        <v>142</v>
      </c>
      <c r="DM9" s="237"/>
      <c r="DN9" s="234"/>
      <c r="DO9" s="237"/>
      <c r="DP9" s="237"/>
      <c r="DQ9" s="237"/>
      <c r="DR9" s="237"/>
      <c r="DS9" s="237"/>
      <c r="DT9" s="237"/>
      <c r="DU9" s="234"/>
      <c r="DV9" s="238" t="s">
        <v>142</v>
      </c>
      <c r="DW9" s="237"/>
      <c r="DX9" s="234"/>
      <c r="DY9" s="237"/>
      <c r="DZ9" s="237"/>
      <c r="EA9" s="237"/>
      <c r="EB9" s="237"/>
      <c r="EC9" s="237"/>
      <c r="ED9" s="237"/>
      <c r="EE9" s="234"/>
      <c r="EF9" s="238" t="s">
        <v>142</v>
      </c>
      <c r="EG9" s="237"/>
      <c r="EH9" s="234"/>
      <c r="EI9" s="237"/>
      <c r="EJ9" s="237"/>
      <c r="EK9" s="237"/>
      <c r="EL9" s="237"/>
      <c r="EM9" s="237"/>
      <c r="EN9" s="237"/>
      <c r="EO9" s="234"/>
      <c r="EP9" s="293" t="s">
        <v>143</v>
      </c>
      <c r="EQ9" s="323" t="n">
        <f aca="false">$AB42</f>
        <v>179.5</v>
      </c>
      <c r="ER9" s="323" t="n">
        <f aca="false">$AB42</f>
        <v>179.5</v>
      </c>
      <c r="ES9" s="323" t="n">
        <f aca="false">$AB42</f>
        <v>179.5</v>
      </c>
      <c r="ET9" s="324" t="n">
        <f aca="false">$AB42</f>
        <v>179.5</v>
      </c>
      <c r="EU9" s="237"/>
      <c r="EV9" s="293" t="s">
        <v>143</v>
      </c>
      <c r="EW9" s="323" t="n">
        <f aca="false">$AB42</f>
        <v>179.5</v>
      </c>
      <c r="EX9" s="323" t="n">
        <f aca="false">$AB42</f>
        <v>179.5</v>
      </c>
      <c r="EY9" s="323" t="n">
        <f aca="false">$AB42</f>
        <v>179.5</v>
      </c>
      <c r="EZ9" s="324" t="n">
        <f aca="false">$AB42</f>
        <v>179.5</v>
      </c>
      <c r="FA9" s="237"/>
      <c r="FB9" s="305" t="s">
        <v>144</v>
      </c>
      <c r="FC9" s="90" t="n">
        <v>5</v>
      </c>
    </row>
    <row r="10" customFormat="false" ht="15.75" hidden="false" customHeight="true" outlineLevel="0" collapsed="false">
      <c r="A10" s="354" t="s">
        <v>145</v>
      </c>
      <c r="B10" s="355"/>
      <c r="C10" s="241"/>
      <c r="D10" s="280" t="s">
        <v>146</v>
      </c>
      <c r="E10" s="327" t="s">
        <v>374</v>
      </c>
      <c r="F10" s="237"/>
      <c r="G10" s="356"/>
      <c r="H10" s="357"/>
      <c r="I10" s="357"/>
      <c r="J10" s="357"/>
      <c r="K10" s="357"/>
      <c r="L10" s="358" t="s">
        <v>148</v>
      </c>
      <c r="M10" s="359" t="n">
        <f aca="false">E16*1.03^(M7-E17)</f>
        <v>0.259900231256297</v>
      </c>
      <c r="N10" s="237"/>
      <c r="O10" s="237"/>
      <c r="P10" s="241"/>
      <c r="Q10" s="288" t="s">
        <v>149</v>
      </c>
      <c r="R10" s="289"/>
      <c r="S10" s="241"/>
      <c r="T10" s="290"/>
      <c r="U10" s="291"/>
      <c r="V10" s="292"/>
      <c r="W10" s="241"/>
      <c r="X10" s="293" t="s">
        <v>150</v>
      </c>
      <c r="Y10" s="360" t="s">
        <v>151</v>
      </c>
      <c r="Z10" s="309" t="s">
        <v>152</v>
      </c>
      <c r="AA10" s="309" t="s">
        <v>152</v>
      </c>
      <c r="AB10" s="349" t="e">
        <f aca="false">AVERAGE(Z10:AA10)</f>
        <v>#DIV/0!</v>
      </c>
      <c r="AC10" s="324" t="e">
        <f aca="false">ABS((Z10-AA10)*100/AB10)</f>
        <v>#VALUE!</v>
      </c>
      <c r="AD10" s="241"/>
      <c r="AE10" s="345" t="n">
        <v>36295</v>
      </c>
      <c r="AF10" s="346" t="n">
        <v>0.66875</v>
      </c>
      <c r="AG10" s="344" t="n">
        <v>0.8</v>
      </c>
      <c r="AH10" s="347" t="n">
        <v>24.3</v>
      </c>
      <c r="AI10" s="347" t="n">
        <v>108.7</v>
      </c>
      <c r="AJ10" s="347" t="n">
        <v>108.3</v>
      </c>
      <c r="AK10" s="347" t="n">
        <v>299</v>
      </c>
      <c r="AL10" s="344" t="n">
        <v>6.7</v>
      </c>
      <c r="AM10" s="344" t="n">
        <v>2.7</v>
      </c>
      <c r="AN10" s="323" t="n">
        <f aca="false">AL10+AM10</f>
        <v>9.4</v>
      </c>
      <c r="AO10" s="348" t="n">
        <f aca="false">(0.0000005885777787*AK10)/($M$6*$E$23)</f>
        <v>0.226266114640469</v>
      </c>
      <c r="AP10" s="323" t="n">
        <f aca="false">AL10/AN10</f>
        <v>0.712765957446809</v>
      </c>
      <c r="AQ10" s="323" t="n">
        <f aca="false">(AK10-AN10)/AN10</f>
        <v>30.8085106382979</v>
      </c>
      <c r="AR10" s="323" t="n">
        <f aca="false">AL10/($M$5*2.628758183)</f>
        <v>15.2923917689088</v>
      </c>
      <c r="AS10" s="323" t="n">
        <f aca="false">AR10*1.03^($M$7-AH10)</f>
        <v>14.2872879813055</v>
      </c>
      <c r="AT10" s="349" t="n">
        <f aca="false">$AP$5*(1+AQ10-AP10+(AP10*$AI$5))/(1+AQ10-AP10-(AQ10*AP10*$AI$5))</f>
        <v>100.464734316206</v>
      </c>
      <c r="AU10" s="349" t="n">
        <f aca="false">(AN10*$AP$5-AM10*AT10)/AL10</f>
        <v>29.6634652755586</v>
      </c>
      <c r="AV10" s="349" t="n">
        <f aca="false">($AP$5*AN10+AQ10*AN10*AT10)/AK10</f>
        <v>98.8782175851953</v>
      </c>
      <c r="AW10" s="349" t="n">
        <f aca="false">0.01*(((AV10+AT10)/2)-AU10)</f>
        <v>0.700080106751423</v>
      </c>
      <c r="AX10" s="349" t="n">
        <f aca="false">((AI10+AJ10)/2)-AW10</f>
        <v>107.799919893249</v>
      </c>
      <c r="AY10" s="350" t="n">
        <f aca="false">AS10/AX10</f>
        <v>0.132535237460787</v>
      </c>
      <c r="AZ10" s="234"/>
      <c r="BA10" s="345" t="n">
        <v>36297</v>
      </c>
      <c r="BB10" s="346" t="n">
        <v>0.468055555555556</v>
      </c>
      <c r="BC10" s="344" t="n">
        <v>2</v>
      </c>
      <c r="BD10" s="347" t="n">
        <v>25.4</v>
      </c>
      <c r="BE10" s="347" t="n">
        <v>114.1</v>
      </c>
      <c r="BF10" s="347" t="n">
        <v>113.9</v>
      </c>
      <c r="BG10" s="347" t="n">
        <v>299</v>
      </c>
      <c r="BH10" s="344" t="n">
        <v>6.6</v>
      </c>
      <c r="BI10" s="344" t="n">
        <v>2.8</v>
      </c>
      <c r="BJ10" s="351"/>
      <c r="BK10" s="323" t="n">
        <f aca="false">BH10+BI10</f>
        <v>9.4</v>
      </c>
      <c r="BL10" s="348" t="n">
        <f aca="false">(0.0000005885777787*BG10)/($M$6*$E$23)</f>
        <v>0.226266114640469</v>
      </c>
      <c r="BM10" s="323" t="n">
        <f aca="false">BH10/BK10</f>
        <v>0.702127659574468</v>
      </c>
      <c r="BN10" s="323" t="n">
        <f aca="false">(BG10-BK10)/BK10</f>
        <v>30.8085106382979</v>
      </c>
      <c r="BO10" s="323" t="n">
        <f aca="false">BH10/($M$5*2.628758183)</f>
        <v>15.0641471156415</v>
      </c>
      <c r="BP10" s="323" t="n">
        <f aca="false">BO10*1.03^($M$7-BD10)</f>
        <v>13.6237913686549</v>
      </c>
      <c r="BQ10" s="323" t="n">
        <f aca="false">$AB$12*(1+BN10-BM10+(BM10*$BE$5))/(1+BN10-BM10-(BN10*BM10*$BE$5))</f>
        <v>714.23295103002</v>
      </c>
      <c r="BR10" s="323" t="n">
        <f aca="false">(BK10*$AB$12-BI10*BQ10)/BH10</f>
        <v>379.916323805446</v>
      </c>
      <c r="BS10" s="323" t="n">
        <f aca="false">($AB$12*BK10+BN10*BK10*BQ10)/BG10</f>
        <v>706.853386683257</v>
      </c>
      <c r="BT10" s="349" t="n">
        <f aca="false">0.01*(((BS10+BQ10)/2)-BR10)</f>
        <v>3.30626845051192</v>
      </c>
      <c r="BU10" s="349" t="n">
        <f aca="false">((BE10+BF10)/2)-BT10</f>
        <v>110.693731549488</v>
      </c>
      <c r="BV10" s="348" t="n">
        <f aca="false">BP10/BU10</f>
        <v>0.123076448665605</v>
      </c>
      <c r="BW10" s="344" t="n">
        <v>6.39</v>
      </c>
      <c r="BX10" s="344"/>
      <c r="BY10" s="344"/>
      <c r="BZ10" s="344" t="n">
        <f aca="false">523*0.606</f>
        <v>316.938</v>
      </c>
      <c r="CA10" s="344"/>
      <c r="CB10" s="344"/>
      <c r="CC10" s="108" t="n">
        <f aca="false">IF(BZ10=0," ",($AB$12-(BZ10*$BM10))/(1-$BM10))</f>
        <v>862.681857142857</v>
      </c>
      <c r="CD10" s="108" t="str">
        <f aca="false">IF(CB10=0," ",(CB10-CC10)*100/CB10)</f>
        <v> </v>
      </c>
      <c r="CE10" s="134" t="n">
        <f aca="false">IF(BZ10=0," ",($AB$12-BZ10)*100/$AB$12)</f>
        <v>33.9023983315954</v>
      </c>
      <c r="CF10" s="108" t="n">
        <f aca="false">IF(BZ10=0," ",($AB$12*$BK10+CC10*(2*$BG10-$BK10))/(2*$BG10))</f>
        <v>856.65859718108</v>
      </c>
      <c r="CG10" s="134" t="n">
        <f aca="false">IF(BZ10=0," ",(CF10-BZ10)*100/CF10)</f>
        <v>63.0029978053199</v>
      </c>
      <c r="CH10" s="352" t="n">
        <v>0.023</v>
      </c>
      <c r="CI10" s="352"/>
      <c r="CJ10" s="352"/>
      <c r="CK10" s="348" t="n">
        <f aca="false">IF(CH10=0," ",($AB$18-(CH10*$BM10))/(1-$BM10))</f>
        <v>1.21982142857143</v>
      </c>
      <c r="CL10" s="323" t="str">
        <f aca="false">IF(CJ10=0," ",(CJ10-CK10)*100/CJ10)</f>
        <v> </v>
      </c>
      <c r="CM10" s="349" t="n">
        <f aca="false">IF(CH10=0," ",($AB$18-CH10)*100/$AB$18)</f>
        <v>93.9393939393939</v>
      </c>
      <c r="CN10" s="348" t="n">
        <f aca="false">IF(CH10=0," ",($AB$18*$BK10+CK10*(2*$BG10-$BK10))/(2*$BG10))</f>
        <v>1.20661236263736</v>
      </c>
      <c r="CO10" s="349" t="n">
        <f aca="false">IF(CH10=0," ",(CN10-CH10)*100/CN10)</f>
        <v>98.0938368682277</v>
      </c>
      <c r="CP10" s="344"/>
      <c r="CQ10" s="344"/>
      <c r="CR10" s="344"/>
      <c r="CS10" s="323" t="str">
        <f aca="false">IF(CP10=0," ",($AB$17-(CP10*$BM10))/(1-$BM10))</f>
        <v> </v>
      </c>
      <c r="CT10" s="323" t="str">
        <f aca="false">IF(CR10=0," ",(CR10-CS10)*100/CR10)</f>
        <v> </v>
      </c>
      <c r="CU10" s="349" t="str">
        <f aca="false">IF(CP10=0," ",($AB$17-CP10)*100/$AB$17)</f>
        <v> </v>
      </c>
      <c r="CV10" s="323" t="str">
        <f aca="false">IF(CP10=0," ",($AB$17*$BK10+CS10*(2*$BG10-$BK10))/(2*$BG10))</f>
        <v> </v>
      </c>
      <c r="CW10" s="353" t="str">
        <f aca="false">IF(CP10=0," ",(CV10-CP10)*100/CV10)</f>
        <v> </v>
      </c>
      <c r="CX10" s="241"/>
      <c r="CY10" s="258" t="s">
        <v>32</v>
      </c>
      <c r="CZ10" s="259" t="s">
        <v>33</v>
      </c>
      <c r="DA10" s="260" t="s">
        <v>153</v>
      </c>
      <c r="DB10" s="260" t="s">
        <v>154</v>
      </c>
      <c r="DC10" s="261" t="s">
        <v>36</v>
      </c>
      <c r="DD10" s="259" t="s">
        <v>37</v>
      </c>
      <c r="DE10" s="260" t="s">
        <v>155</v>
      </c>
      <c r="DF10" s="259" t="s">
        <v>156</v>
      </c>
      <c r="DG10" s="261" t="s">
        <v>157</v>
      </c>
      <c r="DH10" s="259" t="s">
        <v>158</v>
      </c>
      <c r="DI10" s="259" t="s">
        <v>159</v>
      </c>
      <c r="DJ10" s="262" t="s">
        <v>160</v>
      </c>
      <c r="DK10" s="237"/>
      <c r="DL10" s="258" t="s">
        <v>32</v>
      </c>
      <c r="DM10" s="259" t="s">
        <v>33</v>
      </c>
      <c r="DN10" s="260" t="s">
        <v>161</v>
      </c>
      <c r="DO10" s="260" t="s">
        <v>162</v>
      </c>
      <c r="DP10" s="260" t="s">
        <v>156</v>
      </c>
      <c r="DQ10" s="261" t="s">
        <v>157</v>
      </c>
      <c r="DR10" s="259" t="s">
        <v>158</v>
      </c>
      <c r="DS10" s="259" t="s">
        <v>159</v>
      </c>
      <c r="DT10" s="262" t="s">
        <v>160</v>
      </c>
      <c r="DU10" s="237"/>
      <c r="DV10" s="258" t="s">
        <v>32</v>
      </c>
      <c r="DW10" s="259" t="s">
        <v>33</v>
      </c>
      <c r="DX10" s="260" t="s">
        <v>163</v>
      </c>
      <c r="DY10" s="260" t="s">
        <v>164</v>
      </c>
      <c r="DZ10" s="261" t="s">
        <v>156</v>
      </c>
      <c r="EA10" s="259" t="s">
        <v>157</v>
      </c>
      <c r="EB10" s="259" t="s">
        <v>158</v>
      </c>
      <c r="EC10" s="259" t="s">
        <v>159</v>
      </c>
      <c r="ED10" s="262" t="s">
        <v>160</v>
      </c>
      <c r="EE10" s="237"/>
      <c r="EF10" s="258" t="s">
        <v>32</v>
      </c>
      <c r="EG10" s="259" t="s">
        <v>33</v>
      </c>
      <c r="EH10" s="260" t="s">
        <v>165</v>
      </c>
      <c r="EI10" s="260" t="s">
        <v>166</v>
      </c>
      <c r="EJ10" s="261" t="s">
        <v>156</v>
      </c>
      <c r="EK10" s="259" t="s">
        <v>157</v>
      </c>
      <c r="EL10" s="259" t="s">
        <v>158</v>
      </c>
      <c r="EM10" s="259" t="s">
        <v>159</v>
      </c>
      <c r="EN10" s="262" t="s">
        <v>160</v>
      </c>
      <c r="EO10" s="237"/>
      <c r="EP10" s="293" t="s">
        <v>167</v>
      </c>
      <c r="EQ10" s="323" t="n">
        <f aca="false">$DC47</f>
        <v>7.95</v>
      </c>
      <c r="ER10" s="323" t="n">
        <f aca="false">$DN47</f>
        <v>12.7</v>
      </c>
      <c r="ES10" s="323" t="n">
        <f aca="false">$DX47</f>
        <v>10.4</v>
      </c>
      <c r="ET10" s="324" t="n">
        <f aca="false">$EH47</f>
        <v>6.8</v>
      </c>
      <c r="EU10" s="241"/>
      <c r="EV10" s="293" t="s">
        <v>167</v>
      </c>
      <c r="EW10" s="323" t="n">
        <f aca="false">$DC47</f>
        <v>7.95</v>
      </c>
      <c r="EX10" s="323" t="n">
        <f aca="false">$DN47</f>
        <v>12.7</v>
      </c>
      <c r="EY10" s="323" t="n">
        <f aca="false">$DX47</f>
        <v>10.4</v>
      </c>
      <c r="EZ10" s="324" t="n">
        <f aca="false">$EH47</f>
        <v>6.8</v>
      </c>
      <c r="FA10" s="241"/>
      <c r="FB10" s="305" t="s">
        <v>168</v>
      </c>
      <c r="FC10" s="90" t="n">
        <v>15</v>
      </c>
    </row>
    <row r="11" customFormat="false" ht="15.75" hidden="false" customHeight="true" outlineLevel="0" collapsed="false">
      <c r="A11" s="361"/>
      <c r="B11" s="362"/>
      <c r="C11" s="241"/>
      <c r="D11" s="306" t="s">
        <v>169</v>
      </c>
      <c r="E11" s="363" t="s">
        <v>375</v>
      </c>
      <c r="F11" s="237"/>
      <c r="G11" s="237"/>
      <c r="H11" s="237"/>
      <c r="I11" s="237"/>
      <c r="J11" s="237"/>
      <c r="K11" s="237"/>
      <c r="L11" s="237"/>
      <c r="M11" s="237"/>
      <c r="N11" s="237"/>
      <c r="O11" s="237"/>
      <c r="P11" s="241"/>
      <c r="Q11" s="288" t="s">
        <v>171</v>
      </c>
      <c r="R11" s="289"/>
      <c r="S11" s="241"/>
      <c r="T11" s="290"/>
      <c r="U11" s="291"/>
      <c r="V11" s="292"/>
      <c r="W11" s="241"/>
      <c r="X11" s="293" t="s">
        <v>172</v>
      </c>
      <c r="Y11" s="294" t="s">
        <v>173</v>
      </c>
      <c r="Z11" s="347" t="n">
        <v>12.2</v>
      </c>
      <c r="AA11" s="347" t="n">
        <v>26.2</v>
      </c>
      <c r="AB11" s="349" t="n">
        <f aca="false">AVERAGE(Z11:AA11)</f>
        <v>19.2</v>
      </c>
      <c r="AC11" s="324" t="n">
        <f aca="false">ABS((Z11-AA11)*100/AB11)</f>
        <v>72.9166666666667</v>
      </c>
      <c r="AD11" s="241"/>
      <c r="AE11" s="345" t="n">
        <v>36295</v>
      </c>
      <c r="AF11" s="346" t="n">
        <v>0.75</v>
      </c>
      <c r="AG11" s="344" t="n">
        <v>2.8</v>
      </c>
      <c r="AH11" s="347" t="n">
        <v>24.8</v>
      </c>
      <c r="AI11" s="347" t="n">
        <v>108.6</v>
      </c>
      <c r="AJ11" s="347" t="n">
        <v>108.2</v>
      </c>
      <c r="AK11" s="347" t="n">
        <v>299</v>
      </c>
      <c r="AL11" s="344" t="n">
        <v>6.7</v>
      </c>
      <c r="AM11" s="344" t="n">
        <v>2.8</v>
      </c>
      <c r="AN11" s="323" t="n">
        <f aca="false">AL11+AM11</f>
        <v>9.5</v>
      </c>
      <c r="AO11" s="348" t="n">
        <f aca="false">(0.0000005885777787*AK11)/($M$6*$E$23)</f>
        <v>0.226266114640469</v>
      </c>
      <c r="AP11" s="323" t="n">
        <f aca="false">AL11/AN11</f>
        <v>0.705263157894737</v>
      </c>
      <c r="AQ11" s="323" t="n">
        <f aca="false">(AK11-AN11)/AN11</f>
        <v>30.4736842105263</v>
      </c>
      <c r="AR11" s="323" t="n">
        <f aca="false">AL11/($M$5*2.628758183)</f>
        <v>15.2923917689088</v>
      </c>
      <c r="AS11" s="323" t="n">
        <f aca="false">AR11*1.03^($M$7-AH11)</f>
        <v>14.0776831535452</v>
      </c>
      <c r="AT11" s="349" t="n">
        <f aca="false">$AP$5*(1+AQ11-AP11+(AP11*$AI$5))/(1+AQ11-AP11-(AQ11*AP11*$AI$5))</f>
        <v>99.408601961109</v>
      </c>
      <c r="AU11" s="349" t="n">
        <f aca="false">(AN11*$AP$5-AM11*AT11)/AL11</f>
        <v>29.3516290311783</v>
      </c>
      <c r="AV11" s="349" t="n">
        <f aca="false">($AP$5*AN11+AQ11*AN11*AT11)/AK11</f>
        <v>97.8387634372611</v>
      </c>
      <c r="AW11" s="349" t="n">
        <f aca="false">0.01*(((AV11+AT11)/2)-AU11)</f>
        <v>0.692720536680067</v>
      </c>
      <c r="AX11" s="349" t="n">
        <f aca="false">((AI11+AJ11)/2)-AW11</f>
        <v>107.70727946332</v>
      </c>
      <c r="AY11" s="350" t="n">
        <f aca="false">AS11/AX11</f>
        <v>0.1307031727446</v>
      </c>
      <c r="AZ11" s="234"/>
      <c r="BA11" s="345" t="n">
        <v>36297</v>
      </c>
      <c r="BB11" s="346" t="n">
        <v>0.558333333333333</v>
      </c>
      <c r="BC11" s="344" t="n">
        <v>4.2</v>
      </c>
      <c r="BD11" s="347" t="n">
        <v>25.9</v>
      </c>
      <c r="BE11" s="347" t="n">
        <v>113.6</v>
      </c>
      <c r="BF11" s="347" t="n">
        <v>113.3</v>
      </c>
      <c r="BG11" s="347" t="n">
        <v>299</v>
      </c>
      <c r="BH11" s="344" t="n">
        <v>6.6</v>
      </c>
      <c r="BI11" s="344" t="n">
        <v>2.8</v>
      </c>
      <c r="BJ11" s="351"/>
      <c r="BK11" s="323" t="n">
        <f aca="false">BH11+BI11</f>
        <v>9.4</v>
      </c>
      <c r="BL11" s="348" t="n">
        <f aca="false">(0.0000005885777787*BG11)/($M$6*$E$23)</f>
        <v>0.226266114640469</v>
      </c>
      <c r="BM11" s="323" t="n">
        <f aca="false">BH11/BK11</f>
        <v>0.702127659574468</v>
      </c>
      <c r="BN11" s="323" t="n">
        <f aca="false">(BG11-BK11)/BK11</f>
        <v>30.8085106382979</v>
      </c>
      <c r="BO11" s="323" t="n">
        <f aca="false">BH11/($M$5*2.628758183)</f>
        <v>15.0641471156415</v>
      </c>
      <c r="BP11" s="323" t="n">
        <f aca="false">BO11*1.03^($M$7-BD11)</f>
        <v>13.4239205151376</v>
      </c>
      <c r="BQ11" s="323" t="n">
        <f aca="false">$AB$12*(1+BN11-BM11+(BM11*$BE$5))/(1+BN11-BM11-(BN11*BM11*$BE$5))</f>
        <v>714.23295103002</v>
      </c>
      <c r="BR11" s="323" t="n">
        <f aca="false">(BK11*$AB$12-BI11*BQ11)/BH11</f>
        <v>379.916323805446</v>
      </c>
      <c r="BS11" s="323" t="n">
        <f aca="false">($AB$12*BK11+BN11*BK11*BQ11)/BG11</f>
        <v>706.853386683257</v>
      </c>
      <c r="BT11" s="349" t="n">
        <f aca="false">0.01*(((BS11+BQ11)/2)-BR11)</f>
        <v>3.30626845051192</v>
      </c>
      <c r="BU11" s="349" t="n">
        <f aca="false">((BE11+BF11)/2)-BT11</f>
        <v>110.143731549488</v>
      </c>
      <c r="BV11" s="348" t="n">
        <f aca="false">BP11/BU11</f>
        <v>0.121876391205306</v>
      </c>
      <c r="BW11" s="344" t="n">
        <v>6.32</v>
      </c>
      <c r="BX11" s="344"/>
      <c r="BY11" s="344"/>
      <c r="BZ11" s="344" t="n">
        <f aca="false">530*0.606</f>
        <v>321.18</v>
      </c>
      <c r="CA11" s="344"/>
      <c r="CB11" s="344"/>
      <c r="CC11" s="108" t="n">
        <f aca="false">IF(BZ11=0," ",($AB$12-(BZ11*$BM11))/(1-$BM11))</f>
        <v>852.682857142857</v>
      </c>
      <c r="CD11" s="108" t="str">
        <f aca="false">IF(CB11=0," ",(CB11-CC11)*100/CB11)</f>
        <v> </v>
      </c>
      <c r="CE11" s="134" t="n">
        <f aca="false">IF(BZ11=0," ",($AB$12-BZ11)*100/$AB$12)</f>
        <v>33.0177267987487</v>
      </c>
      <c r="CF11" s="108" t="n">
        <f aca="false">IF(BZ11=0," ",($AB$12*$BK11+CC11*(2*$BG11-$BK11))/(2*$BG11))</f>
        <v>846.816772097468</v>
      </c>
      <c r="CG11" s="134" t="n">
        <f aca="false">IF(BZ11=0," ",(CF11-BZ11)*100/CF11)</f>
        <v>62.0720785673063</v>
      </c>
      <c r="CH11" s="352" t="n">
        <v>0.022</v>
      </c>
      <c r="CI11" s="352"/>
      <c r="CJ11" s="352"/>
      <c r="CK11" s="348" t="n">
        <f aca="false">IF(CH11=0," ",($AB$18-(CH11*$BM11))/(1-$BM11))</f>
        <v>1.22217857142857</v>
      </c>
      <c r="CL11" s="323" t="str">
        <f aca="false">IF(CJ11=0," ",(CJ11-CK11)*100/CJ11)</f>
        <v> </v>
      </c>
      <c r="CM11" s="349" t="n">
        <f aca="false">IF(CH11=0," ",($AB$18-CH11)*100/$AB$18)</f>
        <v>94.2028985507246</v>
      </c>
      <c r="CN11" s="348" t="n">
        <f aca="false">IF(CH11=0," ",($AB$18*$BK11+CK11*(2*$BG11-$BK11))/(2*$BG11))</f>
        <v>1.20893245341615</v>
      </c>
      <c r="CO11" s="349" t="n">
        <f aca="false">IF(CH11=0," ",(CN11-CH11)*100/CN11)</f>
        <v>98.1802126381972</v>
      </c>
      <c r="CP11" s="344"/>
      <c r="CQ11" s="344"/>
      <c r="CR11" s="344"/>
      <c r="CS11" s="323" t="str">
        <f aca="false">IF(CP11=0," ",($AB$17-(CP11*$BM11))/(1-$BM11))</f>
        <v> </v>
      </c>
      <c r="CT11" s="323" t="str">
        <f aca="false">IF(CR11=0," ",(CR11-CS11)*100/CR11)</f>
        <v> </v>
      </c>
      <c r="CU11" s="349" t="str">
        <f aca="false">IF(CP11=0," ",($AB$17-CP11)*100/$AB$17)</f>
        <v> </v>
      </c>
      <c r="CV11" s="323" t="str">
        <f aca="false">IF(CP11=0," ",($AB$17*$BK11+CS11*(2*$BG11-$BK11))/(2*$BG11))</f>
        <v> </v>
      </c>
      <c r="CW11" s="353" t="str">
        <f aca="false">IF(CP11=0," ",(CV11-CP11)*100/CV11)</f>
        <v> </v>
      </c>
      <c r="CX11" s="241"/>
      <c r="CY11" s="293" t="s">
        <v>54</v>
      </c>
      <c r="CZ11" s="294" t="s">
        <v>55</v>
      </c>
      <c r="DA11" s="295" t="n">
        <v>36298</v>
      </c>
      <c r="DB11" s="295" t="n">
        <v>36298</v>
      </c>
      <c r="DC11" s="296" t="s">
        <v>56</v>
      </c>
      <c r="DD11" s="364" t="s">
        <v>56</v>
      </c>
      <c r="DE11" s="295" t="n">
        <v>36298</v>
      </c>
      <c r="DF11" s="296" t="s">
        <v>56</v>
      </c>
      <c r="DG11" s="364" t="s">
        <v>56</v>
      </c>
      <c r="DH11" s="365" t="s">
        <v>56</v>
      </c>
      <c r="DI11" s="296" t="s">
        <v>56</v>
      </c>
      <c r="DJ11" s="366" t="s">
        <v>56</v>
      </c>
      <c r="DK11" s="241"/>
      <c r="DL11" s="293" t="s">
        <v>54</v>
      </c>
      <c r="DM11" s="294" t="s">
        <v>55</v>
      </c>
      <c r="DN11" s="295" t="n">
        <v>36299</v>
      </c>
      <c r="DO11" s="295" t="n">
        <v>36299</v>
      </c>
      <c r="DP11" s="296" t="s">
        <v>56</v>
      </c>
      <c r="DQ11" s="364" t="s">
        <v>56</v>
      </c>
      <c r="DR11" s="365" t="s">
        <v>56</v>
      </c>
      <c r="DS11" s="296" t="s">
        <v>56</v>
      </c>
      <c r="DT11" s="366" t="s">
        <v>56</v>
      </c>
      <c r="DU11" s="241"/>
      <c r="DV11" s="293" t="s">
        <v>54</v>
      </c>
      <c r="DW11" s="294" t="s">
        <v>55</v>
      </c>
      <c r="DX11" s="295" t="n">
        <v>36300</v>
      </c>
      <c r="DY11" s="295" t="n">
        <v>36300</v>
      </c>
      <c r="DZ11" s="296" t="s">
        <v>56</v>
      </c>
      <c r="EA11" s="367" t="s">
        <v>56</v>
      </c>
      <c r="EB11" s="364" t="s">
        <v>56</v>
      </c>
      <c r="EC11" s="296" t="s">
        <v>56</v>
      </c>
      <c r="ED11" s="297" t="s">
        <v>56</v>
      </c>
      <c r="EE11" s="241"/>
      <c r="EF11" s="293" t="s">
        <v>54</v>
      </c>
      <c r="EG11" s="294" t="s">
        <v>55</v>
      </c>
      <c r="EH11" s="295" t="n">
        <v>36301</v>
      </c>
      <c r="EI11" s="295" t="n">
        <v>36301</v>
      </c>
      <c r="EJ11" s="296" t="s">
        <v>56</v>
      </c>
      <c r="EK11" s="367" t="s">
        <v>56</v>
      </c>
      <c r="EL11" s="364" t="s">
        <v>56</v>
      </c>
      <c r="EM11" s="296" t="s">
        <v>56</v>
      </c>
      <c r="EN11" s="297" t="s">
        <v>56</v>
      </c>
      <c r="EO11" s="241"/>
      <c r="EP11" s="293" t="s">
        <v>174</v>
      </c>
      <c r="EQ11" s="323" t="n">
        <f aca="false">$AB27</f>
        <v>1001</v>
      </c>
      <c r="ER11" s="323" t="n">
        <f aca="false">$AB27</f>
        <v>1001</v>
      </c>
      <c r="ES11" s="323" t="n">
        <f aca="false">$AB27</f>
        <v>1001</v>
      </c>
      <c r="ET11" s="324" t="n">
        <f aca="false">$AB27</f>
        <v>1001</v>
      </c>
      <c r="EU11" s="241"/>
      <c r="EV11" s="293" t="s">
        <v>174</v>
      </c>
      <c r="EW11" s="323" t="n">
        <f aca="false">$AB27</f>
        <v>1001</v>
      </c>
      <c r="EX11" s="323" t="n">
        <f aca="false">$AB27</f>
        <v>1001</v>
      </c>
      <c r="EY11" s="323" t="n">
        <f aca="false">$AB27</f>
        <v>1001</v>
      </c>
      <c r="EZ11" s="324" t="n">
        <f aca="false">$AB27</f>
        <v>1001</v>
      </c>
      <c r="FA11" s="241"/>
      <c r="FB11" s="305" t="s">
        <v>175</v>
      </c>
      <c r="FC11" s="90" t="n">
        <v>10</v>
      </c>
    </row>
    <row r="12" customFormat="false" ht="15.75" hidden="false" customHeight="true" outlineLevel="0" collapsed="false">
      <c r="A12" s="280" t="s">
        <v>176</v>
      </c>
      <c r="B12" s="281"/>
      <c r="C12" s="241"/>
      <c r="D12" s="341"/>
      <c r="E12" s="368"/>
      <c r="F12" s="237"/>
      <c r="G12" s="238" t="s">
        <v>177</v>
      </c>
      <c r="H12" s="241"/>
      <c r="I12" s="241"/>
      <c r="J12" s="241"/>
      <c r="K12" s="241"/>
      <c r="L12" s="241"/>
      <c r="M12" s="241"/>
      <c r="N12" s="241"/>
      <c r="O12" s="241"/>
      <c r="P12" s="241"/>
      <c r="Q12" s="288" t="s">
        <v>178</v>
      </c>
      <c r="R12" s="289"/>
      <c r="S12" s="241"/>
      <c r="T12" s="290"/>
      <c r="U12" s="291"/>
      <c r="V12" s="292"/>
      <c r="W12" s="241"/>
      <c r="X12" s="293" t="s">
        <v>179</v>
      </c>
      <c r="Y12" s="294" t="s">
        <v>180</v>
      </c>
      <c r="Z12" s="347" t="n">
        <v>538</v>
      </c>
      <c r="AA12" s="347" t="n">
        <v>421</v>
      </c>
      <c r="AB12" s="349" t="n">
        <f aca="false">AVERAGE(Z12:AA12)</f>
        <v>479.5</v>
      </c>
      <c r="AC12" s="324" t="n">
        <f aca="false">ABS((Z12-AA12)*100/AB12)</f>
        <v>24.400417101147</v>
      </c>
      <c r="AD12" s="241"/>
      <c r="AE12" s="345" t="n">
        <v>36296</v>
      </c>
      <c r="AF12" s="346" t="n">
        <v>0.5</v>
      </c>
      <c r="AG12" s="344" t="n">
        <v>20.8</v>
      </c>
      <c r="AH12" s="347" t="n">
        <v>24.6</v>
      </c>
      <c r="AI12" s="347" t="n">
        <v>107.1</v>
      </c>
      <c r="AJ12" s="347" t="n">
        <v>106.8</v>
      </c>
      <c r="AK12" s="347" t="n">
        <v>299</v>
      </c>
      <c r="AL12" s="344" t="n">
        <v>6.6</v>
      </c>
      <c r="AM12" s="344" t="n">
        <v>2.8</v>
      </c>
      <c r="AN12" s="323" t="n">
        <f aca="false">AL12+AM12</f>
        <v>9.4</v>
      </c>
      <c r="AO12" s="348" t="n">
        <f aca="false">(0.0000005885777787*AK12)/($M$6*$E$23)</f>
        <v>0.226266114640469</v>
      </c>
      <c r="AP12" s="323" t="n">
        <f aca="false">AL12/AN12</f>
        <v>0.702127659574468</v>
      </c>
      <c r="AQ12" s="323" t="n">
        <f aca="false">(AK12-AN12)/AN12</f>
        <v>30.8085106382979</v>
      </c>
      <c r="AR12" s="323" t="n">
        <f aca="false">AL12/($M$5*2.628758183)</f>
        <v>15.0641471156415</v>
      </c>
      <c r="AS12" s="323" t="n">
        <f aca="false">AR12*1.03^($M$7-AH12)</f>
        <v>13.9497930289115</v>
      </c>
      <c r="AT12" s="349" t="n">
        <f aca="false">$AP$5*(1+AQ12-AP12+(AP12*$AI$5))/(1+AQ12-AP12-(AQ12*AP12*$AI$5))</f>
        <v>98.9639928314599</v>
      </c>
      <c r="AU12" s="349" t="n">
        <f aca="false">(AN12*$AP$5-AM12*AT12)/AL12</f>
        <v>29.2273969805928</v>
      </c>
      <c r="AV12" s="349" t="n">
        <f aca="false">($AP$5*AN12+AQ12*AN12*AT12)/AK12</f>
        <v>97.4246566019759</v>
      </c>
      <c r="AW12" s="349" t="n">
        <f aca="false">0.01*(((AV12+AT12)/2)-AU12)</f>
        <v>0.689669277361252</v>
      </c>
      <c r="AX12" s="349" t="n">
        <f aca="false">((AI12+AJ12)/2)-AW12</f>
        <v>106.260330722639</v>
      </c>
      <c r="AY12" s="350" t="n">
        <f aca="false">AS12/AX12</f>
        <v>0.131279405343875</v>
      </c>
      <c r="AZ12" s="234"/>
      <c r="BA12" s="345" t="n">
        <v>36297</v>
      </c>
      <c r="BB12" s="346" t="n">
        <v>0.689583333333333</v>
      </c>
      <c r="BC12" s="344" t="n">
        <v>7.3</v>
      </c>
      <c r="BD12" s="347" t="n">
        <v>26.1</v>
      </c>
      <c r="BE12" s="347" t="n">
        <v>113.8</v>
      </c>
      <c r="BF12" s="347" t="n">
        <v>113.4</v>
      </c>
      <c r="BG12" s="347" t="n">
        <v>299</v>
      </c>
      <c r="BH12" s="344" t="n">
        <v>6.7</v>
      </c>
      <c r="BI12" s="344" t="n">
        <v>2.8</v>
      </c>
      <c r="BJ12" s="351"/>
      <c r="BK12" s="323" t="n">
        <f aca="false">BH12+BI12</f>
        <v>9.5</v>
      </c>
      <c r="BL12" s="348" t="n">
        <f aca="false">(0.0000005885777787*BG12)/($M$6*$E$23)</f>
        <v>0.226266114640469</v>
      </c>
      <c r="BM12" s="323" t="n">
        <f aca="false">BH12/BK12</f>
        <v>0.705263157894737</v>
      </c>
      <c r="BN12" s="323" t="n">
        <f aca="false">(BG12-BK12)/BK12</f>
        <v>30.4736842105263</v>
      </c>
      <c r="BO12" s="323" t="n">
        <f aca="false">BH12/($M$5*2.628758183)</f>
        <v>15.2923917689088</v>
      </c>
      <c r="BP12" s="323" t="n">
        <f aca="false">BO12*1.03^($M$7-BD12)</f>
        <v>13.5469895000463</v>
      </c>
      <c r="BQ12" s="323" t="n">
        <f aca="false">$AB$12*(1+BN12-BM12+(BM12*$BE$5))/(1+BN12-BM12-(BN12*BM12*$BE$5))</f>
        <v>715.861965295425</v>
      </c>
      <c r="BR12" s="323" t="n">
        <f aca="false">(BK12*$AB$12-BI12*BQ12)/BH12</f>
        <v>380.721865249673</v>
      </c>
      <c r="BS12" s="323" t="n">
        <f aca="false">($AB$12*BK12+BN12*BK12*BQ12)/BG12</f>
        <v>708.352136966641</v>
      </c>
      <c r="BT12" s="349" t="n">
        <f aca="false">0.01*(((BS12+BQ12)/2)-BR12)</f>
        <v>3.31385185881359</v>
      </c>
      <c r="BU12" s="349" t="n">
        <f aca="false">((BE12+BF12)/2)-BT12</f>
        <v>110.286148141186</v>
      </c>
      <c r="BV12" s="348" t="n">
        <f aca="false">BP12/BU12</f>
        <v>0.122834913798093</v>
      </c>
      <c r="BW12" s="344" t="n">
        <v>6.09</v>
      </c>
      <c r="BX12" s="344" t="n">
        <v>6.28</v>
      </c>
      <c r="BY12" s="344" t="n">
        <v>6.65</v>
      </c>
      <c r="BZ12" s="344" t="n">
        <f aca="false">535*0.606</f>
        <v>324.21</v>
      </c>
      <c r="CA12" s="344" t="n">
        <f aca="false">618*0.791</f>
        <v>488.838</v>
      </c>
      <c r="CB12" s="344" t="n">
        <f aca="false">812*0.877</f>
        <v>712.124</v>
      </c>
      <c r="CC12" s="108" t="n">
        <f aca="false">IF(BZ12=0," ",($AB$12-(BZ12*$BM12))/(1-$BM12))</f>
        <v>851.086785714286</v>
      </c>
      <c r="CD12" s="108" t="n">
        <f aca="false">IF(CB12=0," ",(CB12-CC12)*100/CB12)</f>
        <v>-19.51384670567</v>
      </c>
      <c r="CE12" s="134" t="n">
        <f aca="false">IF(BZ12=0," ",($AB$12-BZ12)*100/$AB$12)</f>
        <v>32.385818561001</v>
      </c>
      <c r="CF12" s="108" t="n">
        <f aca="false">IF(BZ12=0," ",($AB$12*$BK12+CC12*(2*$BG12-$BK12))/(2*$BG12))</f>
        <v>845.183651158624</v>
      </c>
      <c r="CG12" s="134" t="n">
        <f aca="false">IF(BZ12=0," ",(CF12-BZ12)*100/CF12)</f>
        <v>61.6402897103422</v>
      </c>
      <c r="CH12" s="352" t="n">
        <v>0.021</v>
      </c>
      <c r="CI12" s="352" t="n">
        <v>0.366</v>
      </c>
      <c r="CJ12" s="352" t="n">
        <v>1.031</v>
      </c>
      <c r="CK12" s="348" t="n">
        <f aca="false">IF(CH12=0," ",($AB$18-(CH12*$BM12))/(1-$BM12))</f>
        <v>1.23733928571429</v>
      </c>
      <c r="CL12" s="323" t="n">
        <f aca="false">IF(CJ12=0," ",(CJ12-CK12)*100/CJ12)</f>
        <v>-20.0135097686019</v>
      </c>
      <c r="CM12" s="349" t="n">
        <f aca="false">IF(CH12=0," ",($AB$18-CH12)*100/$AB$18)</f>
        <v>94.4664031620553</v>
      </c>
      <c r="CN12" s="348" t="n">
        <f aca="false">IF(CH12=0," ",($AB$18*$BK12+CK12*(2*$BG12-$BK12))/(2*$BG12))</f>
        <v>1.22371140408505</v>
      </c>
      <c r="CO12" s="349" t="n">
        <f aca="false">IF(CH12=0," ",(CN12-CH12)*100/CN12)</f>
        <v>98.2839091039033</v>
      </c>
      <c r="CP12" s="344"/>
      <c r="CQ12" s="344"/>
      <c r="CR12" s="344"/>
      <c r="CS12" s="323" t="str">
        <f aca="false">IF(CP12=0," ",($AB$17-(CP12*$BM12))/(1-$BM12))</f>
        <v> </v>
      </c>
      <c r="CT12" s="323" t="str">
        <f aca="false">IF(CR12=0," ",(CR12-CS12)*100/CR12)</f>
        <v> </v>
      </c>
      <c r="CU12" s="349" t="str">
        <f aca="false">IF(CP12=0," ",($AB$17-CP12)*100/$AB$17)</f>
        <v> </v>
      </c>
      <c r="CV12" s="323" t="str">
        <f aca="false">IF(CP12=0," ",($AB$17*$BK12+CS12*(2*$BG12-$BK12))/(2*$BG12))</f>
        <v> </v>
      </c>
      <c r="CW12" s="353" t="str">
        <f aca="false">IF(CP12=0," ",(CV12-CP12)*100/CV12)</f>
        <v> </v>
      </c>
      <c r="CX12" s="241"/>
      <c r="CY12" s="293" t="s">
        <v>66</v>
      </c>
      <c r="CZ12" s="294" t="s">
        <v>67</v>
      </c>
      <c r="DA12" s="309" t="s">
        <v>152</v>
      </c>
      <c r="DB12" s="309" t="s">
        <v>152</v>
      </c>
      <c r="DC12" s="296" t="s">
        <v>56</v>
      </c>
      <c r="DD12" s="364" t="s">
        <v>56</v>
      </c>
      <c r="DE12" s="309" t="s">
        <v>152</v>
      </c>
      <c r="DF12" s="296" t="s">
        <v>56</v>
      </c>
      <c r="DG12" s="364" t="s">
        <v>56</v>
      </c>
      <c r="DH12" s="365" t="s">
        <v>56</v>
      </c>
      <c r="DI12" s="296" t="s">
        <v>56</v>
      </c>
      <c r="DJ12" s="366" t="s">
        <v>56</v>
      </c>
      <c r="DK12" s="241"/>
      <c r="DL12" s="293" t="s">
        <v>66</v>
      </c>
      <c r="DM12" s="294" t="s">
        <v>67</v>
      </c>
      <c r="DN12" s="309" t="s">
        <v>152</v>
      </c>
      <c r="DO12" s="309" t="s">
        <v>152</v>
      </c>
      <c r="DP12" s="296" t="s">
        <v>56</v>
      </c>
      <c r="DQ12" s="364" t="s">
        <v>56</v>
      </c>
      <c r="DR12" s="365" t="s">
        <v>56</v>
      </c>
      <c r="DS12" s="296" t="s">
        <v>56</v>
      </c>
      <c r="DT12" s="366" t="s">
        <v>56</v>
      </c>
      <c r="DU12" s="241"/>
      <c r="DV12" s="293" t="s">
        <v>66</v>
      </c>
      <c r="DW12" s="294" t="s">
        <v>67</v>
      </c>
      <c r="DX12" s="309" t="s">
        <v>152</v>
      </c>
      <c r="DY12" s="309" t="s">
        <v>152</v>
      </c>
      <c r="DZ12" s="296" t="s">
        <v>56</v>
      </c>
      <c r="EA12" s="367" t="s">
        <v>56</v>
      </c>
      <c r="EB12" s="364" t="s">
        <v>56</v>
      </c>
      <c r="EC12" s="296" t="s">
        <v>56</v>
      </c>
      <c r="ED12" s="297" t="s">
        <v>56</v>
      </c>
      <c r="EE12" s="241"/>
      <c r="EF12" s="293" t="s">
        <v>66</v>
      </c>
      <c r="EG12" s="294" t="s">
        <v>67</v>
      </c>
      <c r="EH12" s="309" t="s">
        <v>152</v>
      </c>
      <c r="EI12" s="309" t="s">
        <v>152</v>
      </c>
      <c r="EJ12" s="296" t="s">
        <v>56</v>
      </c>
      <c r="EK12" s="367" t="s">
        <v>56</v>
      </c>
      <c r="EL12" s="364" t="s">
        <v>56</v>
      </c>
      <c r="EM12" s="296" t="s">
        <v>56</v>
      </c>
      <c r="EN12" s="297" t="s">
        <v>56</v>
      </c>
      <c r="EO12" s="241"/>
      <c r="EP12" s="293" t="s">
        <v>181</v>
      </c>
      <c r="EQ12" s="323" t="n">
        <f aca="false">$DC32</f>
        <v>67.4</v>
      </c>
      <c r="ER12" s="323" t="n">
        <f aca="false">$DN32</f>
        <v>98.15</v>
      </c>
      <c r="ES12" s="323" t="n">
        <f aca="false">$DX32</f>
        <v>100.5</v>
      </c>
      <c r="ET12" s="324" t="n">
        <f aca="false">$EH32</f>
        <v>54.1</v>
      </c>
      <c r="EU12" s="241"/>
      <c r="EV12" s="293" t="s">
        <v>181</v>
      </c>
      <c r="EW12" s="323" t="n">
        <f aca="false">$DC32</f>
        <v>67.4</v>
      </c>
      <c r="EX12" s="323" t="n">
        <f aca="false">$DN32</f>
        <v>98.15</v>
      </c>
      <c r="EY12" s="323" t="n">
        <f aca="false">$DX32</f>
        <v>100.5</v>
      </c>
      <c r="EZ12" s="324" t="n">
        <f aca="false">$EH32</f>
        <v>54.1</v>
      </c>
      <c r="FA12" s="241"/>
      <c r="FB12" s="369" t="s">
        <v>182</v>
      </c>
      <c r="FC12" s="90" t="n">
        <v>5875</v>
      </c>
    </row>
    <row r="13" customFormat="false" ht="15.75" hidden="false" customHeight="true" outlineLevel="0" collapsed="false">
      <c r="A13" s="280" t="s">
        <v>183</v>
      </c>
      <c r="B13" s="281"/>
      <c r="C13" s="241"/>
      <c r="D13" s="235" t="s">
        <v>184</v>
      </c>
      <c r="E13" s="368"/>
      <c r="F13" s="237"/>
      <c r="G13" s="310" t="s">
        <v>185</v>
      </c>
      <c r="H13" s="370" t="s">
        <v>79</v>
      </c>
      <c r="I13" s="313" t="s">
        <v>186</v>
      </c>
      <c r="J13" s="314" t="s">
        <v>86</v>
      </c>
      <c r="K13" s="313" t="s">
        <v>72</v>
      </c>
      <c r="L13" s="313" t="s">
        <v>187</v>
      </c>
      <c r="M13" s="313" t="s">
        <v>75</v>
      </c>
      <c r="N13" s="371" t="s">
        <v>77</v>
      </c>
      <c r="O13" s="315" t="s">
        <v>76</v>
      </c>
      <c r="P13" s="241"/>
      <c r="Q13" s="288" t="s">
        <v>188</v>
      </c>
      <c r="R13" s="289"/>
      <c r="S13" s="241"/>
      <c r="T13" s="290"/>
      <c r="U13" s="291"/>
      <c r="V13" s="292"/>
      <c r="W13" s="241"/>
      <c r="X13" s="293" t="s">
        <v>189</v>
      </c>
      <c r="Y13" s="294" t="s">
        <v>173</v>
      </c>
      <c r="Z13" s="347" t="n">
        <v>246</v>
      </c>
      <c r="AA13" s="347" t="n">
        <v>219</v>
      </c>
      <c r="AB13" s="349" t="n">
        <f aca="false">AVERAGE(Z13:AA13)</f>
        <v>232.5</v>
      </c>
      <c r="AC13" s="324" t="n">
        <f aca="false">ABS((Z13-AA13)*100/AB13)</f>
        <v>11.6129032258065</v>
      </c>
      <c r="AD13" s="241"/>
      <c r="AE13" s="345" t="n">
        <v>36296</v>
      </c>
      <c r="AF13" s="346" t="n">
        <v>0.6</v>
      </c>
      <c r="AG13" s="344" t="n">
        <v>23.2</v>
      </c>
      <c r="AH13" s="347" t="n">
        <v>25.2</v>
      </c>
      <c r="AI13" s="347" t="n">
        <v>105.4</v>
      </c>
      <c r="AJ13" s="347" t="n">
        <v>105.3</v>
      </c>
      <c r="AK13" s="347" t="n">
        <v>299</v>
      </c>
      <c r="AL13" s="344" t="n">
        <v>6.6</v>
      </c>
      <c r="AM13" s="344" t="n">
        <v>2.8</v>
      </c>
      <c r="AN13" s="323" t="n">
        <f aca="false">AL13+AM13</f>
        <v>9.4</v>
      </c>
      <c r="AO13" s="348" t="n">
        <f aca="false">(0.0000005885777787*AK13)/($M$6*$E$23)</f>
        <v>0.226266114640469</v>
      </c>
      <c r="AP13" s="323" t="n">
        <f aca="false">AL13/AN13</f>
        <v>0.702127659574468</v>
      </c>
      <c r="AQ13" s="323" t="n">
        <f aca="false">(AK13-AN13)/AN13</f>
        <v>30.8085106382979</v>
      </c>
      <c r="AR13" s="323" t="n">
        <f aca="false">AL13/($M$5*2.628758183)</f>
        <v>15.0641471156415</v>
      </c>
      <c r="AS13" s="323" t="n">
        <f aca="false">AR13*1.03^($M$7-AH13)</f>
        <v>13.7045704977927</v>
      </c>
      <c r="AT13" s="349" t="n">
        <f aca="false">$AP$5*(1+AQ13-AP13+(AP13*$AI$5))/(1+AQ13-AP13-(AQ13*AP13*$AI$5))</f>
        <v>98.9639928314599</v>
      </c>
      <c r="AU13" s="349" t="n">
        <f aca="false">(AN13*$AP$5-AM13*AT13)/AL13</f>
        <v>29.2273969805928</v>
      </c>
      <c r="AV13" s="349" t="n">
        <f aca="false">($AP$5*AN13+AQ13*AN13*AT13)/AK13</f>
        <v>97.4246566019759</v>
      </c>
      <c r="AW13" s="349" t="n">
        <f aca="false">0.01*(((AV13+AT13)/2)-AU13)</f>
        <v>0.689669277361252</v>
      </c>
      <c r="AX13" s="349" t="n">
        <f aca="false">((AI13+AJ13)/2)-AW13</f>
        <v>104.660330722639</v>
      </c>
      <c r="AY13" s="350" t="n">
        <f aca="false">AS13/AX13</f>
        <v>0.130943313509216</v>
      </c>
      <c r="AZ13" s="234"/>
      <c r="BA13" s="345" t="n">
        <v>36298</v>
      </c>
      <c r="BB13" s="346" t="n">
        <v>0.59375</v>
      </c>
      <c r="BC13" s="344" t="n">
        <v>29</v>
      </c>
      <c r="BD13" s="347" t="n">
        <v>25.8</v>
      </c>
      <c r="BE13" s="347" t="n">
        <v>114.1</v>
      </c>
      <c r="BF13" s="347" t="n">
        <v>113.7</v>
      </c>
      <c r="BG13" s="347" t="n">
        <v>299</v>
      </c>
      <c r="BH13" s="344" t="n">
        <v>6.6</v>
      </c>
      <c r="BI13" s="344" t="n">
        <v>0.7</v>
      </c>
      <c r="BJ13" s="351"/>
      <c r="BK13" s="323" t="n">
        <f aca="false">BH13+BI13</f>
        <v>7.3</v>
      </c>
      <c r="BL13" s="348" t="n">
        <f aca="false">(0.0000005885777787*BG13)/($M$6*$E$23)</f>
        <v>0.226266114640469</v>
      </c>
      <c r="BM13" s="323" t="n">
        <f aca="false">BH13/BK13</f>
        <v>0.904109589041096</v>
      </c>
      <c r="BN13" s="323" t="n">
        <f aca="false">(BG13-BK13)/BK13</f>
        <v>39.958904109589</v>
      </c>
      <c r="BO13" s="323" t="n">
        <f aca="false">BH13/($M$5*2.628758183)</f>
        <v>15.0641471156415</v>
      </c>
      <c r="BP13" s="323" t="n">
        <f aca="false">BO13*1.03^($M$7-BD13)</f>
        <v>13.4636587180696</v>
      </c>
      <c r="BQ13" s="323" t="n">
        <f aca="false">$AB$12*(1+BN13-BM13+(BM13*$BE$5))/(1+BN13-BM13-(BN13*BM13*$BE$5))</f>
        <v>831.301566044639</v>
      </c>
      <c r="BR13" s="323" t="n">
        <f aca="false">(BK13*$AB$12-BI13*BQ13)/BH13</f>
        <v>442.187712692235</v>
      </c>
      <c r="BS13" s="323" t="n">
        <f aca="false">($AB$12*BK13+BN13*BK13*BQ13)/BG13</f>
        <v>822.712430820138</v>
      </c>
      <c r="BT13" s="349" t="n">
        <f aca="false">0.01*(((BS13+BQ13)/2)-BR13)</f>
        <v>3.84819285740153</v>
      </c>
      <c r="BU13" s="349" t="n">
        <f aca="false">((BE13+BF13)/2)-BT13</f>
        <v>110.051807142598</v>
      </c>
      <c r="BV13" s="348" t="n">
        <f aca="false">BP13/BU13</f>
        <v>0.122339278814606</v>
      </c>
      <c r="BW13" s="344" t="n">
        <v>6.21</v>
      </c>
      <c r="BX13" s="344"/>
      <c r="BY13" s="344"/>
      <c r="BZ13" s="344" t="n">
        <f aca="false">573*0.736</f>
        <v>421.728</v>
      </c>
      <c r="CA13" s="344"/>
      <c r="CB13" s="344"/>
      <c r="CC13" s="108" t="n">
        <f aca="false">IF(BZ13=0," ",($AB$12-(BZ13*$BM13))/(1-$BM13))</f>
        <v>1024.20742857143</v>
      </c>
      <c r="CD13" s="108" t="str">
        <f aca="false">IF(CB13=0," ",(CB13-CC13)*100/CB13)</f>
        <v> </v>
      </c>
      <c r="CE13" s="134" t="n">
        <f aca="false">IF(BZ13=0," ",($AB$12-BZ13)*100/$AB$12)</f>
        <v>12.0483837330553</v>
      </c>
      <c r="CF13" s="108" t="n">
        <f aca="false">IF(BZ13=0," ",($AB$12*$BK13+CC13*(2*$BG13-$BK13))/(2*$BG13))</f>
        <v>1017.55799006211</v>
      </c>
      <c r="CG13" s="134" t="n">
        <f aca="false">IF(BZ13=0," ",(CF13-BZ13)*100/CF13)</f>
        <v>58.55489278068</v>
      </c>
      <c r="CH13" s="352" t="n">
        <v>0.022</v>
      </c>
      <c r="CI13" s="352"/>
      <c r="CJ13" s="352"/>
      <c r="CK13" s="348" t="n">
        <f aca="false">IF(CH13=0," ",($AB$18-(CH13*$BM13))/(1-$BM13))</f>
        <v>3.75021428571428</v>
      </c>
      <c r="CL13" s="323" t="str">
        <f aca="false">IF(CJ13=0," ",(CJ13-CK13)*100/CJ13)</f>
        <v> </v>
      </c>
      <c r="CM13" s="349" t="n">
        <f aca="false">IF(CH13=0," ",($AB$18-CH13)*100/$AB$18)</f>
        <v>94.2028985507246</v>
      </c>
      <c r="CN13" s="348" t="n">
        <f aca="false">IF(CH13=0," ",($AB$18*$BK13+CK13*(2*$BG13-$BK13))/(2*$BG13))</f>
        <v>3.70906677018633</v>
      </c>
      <c r="CO13" s="349" t="n">
        <f aca="false">IF(CH13=0," ",(CN13-CH13)*100/CN13)</f>
        <v>99.4068588849131</v>
      </c>
      <c r="CP13" s="344"/>
      <c r="CQ13" s="344"/>
      <c r="CR13" s="344"/>
      <c r="CS13" s="323" t="str">
        <f aca="false">IF(CP13=0," ",($AB$17-(CP13*$BM13))/(1-$BM13))</f>
        <v> </v>
      </c>
      <c r="CT13" s="323" t="str">
        <f aca="false">IF(CR13=0," ",(CR13-CS13)*100/CR13)</f>
        <v> </v>
      </c>
      <c r="CU13" s="349" t="str">
        <f aca="false">IF(CP13=0," ",($AB$17-CP13)*100/$AB$17)</f>
        <v> </v>
      </c>
      <c r="CV13" s="323" t="str">
        <f aca="false">IF(CP13=0," ",($AB$17*$BK13+CS13*(2*$BG13-$BK13))/(2*$BG13))</f>
        <v> </v>
      </c>
      <c r="CW13" s="353" t="str">
        <f aca="false">IF(CP13=0," ",(CV13-CP13)*100/CV13)</f>
        <v> </v>
      </c>
      <c r="CX13" s="241"/>
      <c r="CY13" s="293" t="s">
        <v>89</v>
      </c>
      <c r="CZ13" s="294" t="s">
        <v>104</v>
      </c>
      <c r="DA13" s="344" t="n">
        <v>58.1</v>
      </c>
      <c r="DB13" s="344" t="n">
        <v>58.1</v>
      </c>
      <c r="DC13" s="296" t="s">
        <v>56</v>
      </c>
      <c r="DD13" s="364" t="s">
        <v>56</v>
      </c>
      <c r="DE13" s="344" t="n">
        <v>58.1</v>
      </c>
      <c r="DF13" s="296" t="s">
        <v>56</v>
      </c>
      <c r="DG13" s="364" t="s">
        <v>56</v>
      </c>
      <c r="DH13" s="365" t="s">
        <v>56</v>
      </c>
      <c r="DI13" s="296" t="s">
        <v>56</v>
      </c>
      <c r="DJ13" s="366" t="s">
        <v>56</v>
      </c>
      <c r="DK13" s="241"/>
      <c r="DL13" s="293" t="s">
        <v>89</v>
      </c>
      <c r="DM13" s="294" t="s">
        <v>104</v>
      </c>
      <c r="DN13" s="344" t="n">
        <v>84.2</v>
      </c>
      <c r="DO13" s="344" t="n">
        <v>84.2</v>
      </c>
      <c r="DP13" s="296" t="s">
        <v>56</v>
      </c>
      <c r="DQ13" s="364" t="s">
        <v>56</v>
      </c>
      <c r="DR13" s="365" t="s">
        <v>56</v>
      </c>
      <c r="DS13" s="296" t="s">
        <v>56</v>
      </c>
      <c r="DT13" s="366" t="s">
        <v>56</v>
      </c>
      <c r="DU13" s="241"/>
      <c r="DV13" s="293" t="s">
        <v>89</v>
      </c>
      <c r="DW13" s="294" t="s">
        <v>104</v>
      </c>
      <c r="DX13" s="344" t="n">
        <v>106.8</v>
      </c>
      <c r="DY13" s="344" t="n">
        <v>106.8</v>
      </c>
      <c r="DZ13" s="296" t="s">
        <v>56</v>
      </c>
      <c r="EA13" s="367" t="s">
        <v>56</v>
      </c>
      <c r="EB13" s="364" t="s">
        <v>56</v>
      </c>
      <c r="EC13" s="296" t="s">
        <v>56</v>
      </c>
      <c r="ED13" s="297" t="s">
        <v>56</v>
      </c>
      <c r="EE13" s="241"/>
      <c r="EF13" s="293" t="s">
        <v>190</v>
      </c>
      <c r="EG13" s="294" t="s">
        <v>191</v>
      </c>
      <c r="EH13" s="344" t="n">
        <v>129.8</v>
      </c>
      <c r="EI13" s="344" t="n">
        <v>129.8</v>
      </c>
      <c r="EJ13" s="296" t="s">
        <v>56</v>
      </c>
      <c r="EK13" s="367" t="s">
        <v>56</v>
      </c>
      <c r="EL13" s="364" t="s">
        <v>56</v>
      </c>
      <c r="EM13" s="296" t="s">
        <v>56</v>
      </c>
      <c r="EN13" s="297" t="s">
        <v>56</v>
      </c>
      <c r="EO13" s="241"/>
      <c r="EP13" s="293" t="s">
        <v>192</v>
      </c>
      <c r="EQ13" s="323" t="n">
        <f aca="false">$AB23</f>
        <v>11.92</v>
      </c>
      <c r="ER13" s="323" t="n">
        <f aca="false">$AB23</f>
        <v>11.92</v>
      </c>
      <c r="ES13" s="323" t="n">
        <f aca="false">$AB23</f>
        <v>11.92</v>
      </c>
      <c r="ET13" s="324" t="n">
        <f aca="false">$AB23</f>
        <v>11.92</v>
      </c>
      <c r="EU13" s="241"/>
      <c r="EV13" s="293" t="s">
        <v>192</v>
      </c>
      <c r="EW13" s="323" t="n">
        <f aca="false">$AB23</f>
        <v>11.92</v>
      </c>
      <c r="EX13" s="323" t="n">
        <f aca="false">$AB23</f>
        <v>11.92</v>
      </c>
      <c r="EY13" s="323" t="n">
        <f aca="false">$AB23</f>
        <v>11.92</v>
      </c>
      <c r="EZ13" s="324" t="n">
        <f aca="false">$AB23</f>
        <v>11.92</v>
      </c>
      <c r="FA13" s="241"/>
      <c r="FB13" s="369" t="s">
        <v>193</v>
      </c>
      <c r="FC13" s="90" t="n">
        <v>369</v>
      </c>
    </row>
    <row r="14" customFormat="false" ht="15.75" hidden="false" customHeight="true" outlineLevel="0" collapsed="false">
      <c r="A14" s="306" t="s">
        <v>194</v>
      </c>
      <c r="B14" s="307"/>
      <c r="C14" s="241"/>
      <c r="D14" s="246" t="s">
        <v>195</v>
      </c>
      <c r="E14" s="372" t="n">
        <v>21.1</v>
      </c>
      <c r="F14" s="237"/>
      <c r="G14" s="333"/>
      <c r="H14" s="373" t="s">
        <v>109</v>
      </c>
      <c r="I14" s="336" t="s">
        <v>111</v>
      </c>
      <c r="J14" s="336" t="s">
        <v>106</v>
      </c>
      <c r="K14" s="336" t="s">
        <v>106</v>
      </c>
      <c r="L14" s="336" t="s">
        <v>107</v>
      </c>
      <c r="M14" s="336" t="s">
        <v>107</v>
      </c>
      <c r="N14" s="334" t="s">
        <v>107</v>
      </c>
      <c r="O14" s="337" t="s">
        <v>107</v>
      </c>
      <c r="P14" s="241"/>
      <c r="Q14" s="288" t="s">
        <v>196</v>
      </c>
      <c r="R14" s="289" t="n">
        <v>26.5</v>
      </c>
      <c r="S14" s="241"/>
      <c r="T14" s="290"/>
      <c r="U14" s="291"/>
      <c r="V14" s="292"/>
      <c r="W14" s="241"/>
      <c r="X14" s="293" t="s">
        <v>197</v>
      </c>
      <c r="Y14" s="294" t="s">
        <v>173</v>
      </c>
      <c r="Z14" s="347" t="n">
        <v>233</v>
      </c>
      <c r="AA14" s="347" t="n">
        <v>208</v>
      </c>
      <c r="AB14" s="349" t="n">
        <f aca="false">AVERAGE(Z14:AA14)</f>
        <v>220.5</v>
      </c>
      <c r="AC14" s="324" t="n">
        <f aca="false">ABS((Z14-AA14)*100/AB14)</f>
        <v>11.3378684807256</v>
      </c>
      <c r="AD14" s="241"/>
      <c r="AE14" s="345" t="n">
        <v>36296</v>
      </c>
      <c r="AF14" s="346" t="n">
        <v>0.756944444444445</v>
      </c>
      <c r="AG14" s="344" t="n">
        <v>26.9</v>
      </c>
      <c r="AH14" s="347" t="n">
        <v>25.5</v>
      </c>
      <c r="AI14" s="347" t="n">
        <v>106.5</v>
      </c>
      <c r="AJ14" s="347" t="n">
        <v>106.2</v>
      </c>
      <c r="AK14" s="347" t="n">
        <v>299</v>
      </c>
      <c r="AL14" s="344" t="n">
        <v>6.6</v>
      </c>
      <c r="AM14" s="344" t="n">
        <v>2.8</v>
      </c>
      <c r="AN14" s="323" t="n">
        <f aca="false">AL14+AM14</f>
        <v>9.4</v>
      </c>
      <c r="AO14" s="348" t="n">
        <f aca="false">(0.0000005885777787*AK14)/($M$6*$E$23)</f>
        <v>0.226266114640469</v>
      </c>
      <c r="AP14" s="323" t="n">
        <f aca="false">AL14/AN14</f>
        <v>0.702127659574468</v>
      </c>
      <c r="AQ14" s="323" t="n">
        <f aca="false">(AK14-AN14)/AN14</f>
        <v>30.8085106382979</v>
      </c>
      <c r="AR14" s="323" t="n">
        <f aca="false">AL14/($M$5*2.628758183)</f>
        <v>15.0641471156415</v>
      </c>
      <c r="AS14" s="323" t="n">
        <f aca="false">AR14*1.03^($M$7-AH14)</f>
        <v>13.5835805316568</v>
      </c>
      <c r="AT14" s="349" t="n">
        <f aca="false">$AP$5*(1+AQ14-AP14+(AP14*$AI$5))/(1+AQ14-AP14-(AQ14*AP14*$AI$5))</f>
        <v>98.9639928314599</v>
      </c>
      <c r="AU14" s="349" t="n">
        <f aca="false">(AN14*$AP$5-AM14*AT14)/AL14</f>
        <v>29.2273969805928</v>
      </c>
      <c r="AV14" s="349" t="n">
        <f aca="false">($AP$5*AN14+AQ14*AN14*AT14)/AK14</f>
        <v>97.4246566019759</v>
      </c>
      <c r="AW14" s="349" t="n">
        <f aca="false">0.01*(((AV14+AT14)/2)-AU14)</f>
        <v>0.689669277361252</v>
      </c>
      <c r="AX14" s="349" t="n">
        <f aca="false">((AI14+AJ14)/2)-AW14</f>
        <v>105.660330722639</v>
      </c>
      <c r="AY14" s="350" t="n">
        <f aca="false">AS14/AX14</f>
        <v>0.128558943917316</v>
      </c>
      <c r="AZ14" s="234"/>
      <c r="BA14" s="345" t="n">
        <v>36298</v>
      </c>
      <c r="BB14" s="346" t="n">
        <v>0.770833333333333</v>
      </c>
      <c r="BC14" s="344" t="n">
        <v>33.3</v>
      </c>
      <c r="BD14" s="347" t="n">
        <v>25.8</v>
      </c>
      <c r="BE14" s="347" t="n">
        <v>114.3</v>
      </c>
      <c r="BF14" s="347" t="n">
        <v>114</v>
      </c>
      <c r="BG14" s="347" t="n">
        <v>299</v>
      </c>
      <c r="BH14" s="344" t="n">
        <v>6.6</v>
      </c>
      <c r="BI14" s="344" t="n">
        <v>0.7</v>
      </c>
      <c r="BJ14" s="351"/>
      <c r="BK14" s="323" t="n">
        <f aca="false">BH14+BI14</f>
        <v>7.3</v>
      </c>
      <c r="BL14" s="348" t="n">
        <f aca="false">(0.0000005885777787*BG14)/($M$6*$E$23)</f>
        <v>0.226266114640469</v>
      </c>
      <c r="BM14" s="323" t="n">
        <f aca="false">BH14/BK14</f>
        <v>0.904109589041096</v>
      </c>
      <c r="BN14" s="323" t="n">
        <f aca="false">(BG14-BK14)/BK14</f>
        <v>39.958904109589</v>
      </c>
      <c r="BO14" s="323" t="n">
        <f aca="false">BH14/($M$5*2.628758183)</f>
        <v>15.0641471156415</v>
      </c>
      <c r="BP14" s="323" t="n">
        <f aca="false">BO14*1.03^($M$7-BD14)</f>
        <v>13.4636587180696</v>
      </c>
      <c r="BQ14" s="323" t="n">
        <f aca="false">$AB$12*(1+BN14-BM14+(BM14*$BE$5))/(1+BN14-BM14-(BN14*BM14*$BE$5))</f>
        <v>831.301566044639</v>
      </c>
      <c r="BR14" s="323" t="n">
        <f aca="false">(BK14*$AB$12-BI14*BQ14)/BH14</f>
        <v>442.187712692235</v>
      </c>
      <c r="BS14" s="323" t="n">
        <f aca="false">($AB$12*BK14+BN14*BK14*BQ14)/BG14</f>
        <v>822.712430820138</v>
      </c>
      <c r="BT14" s="349" t="n">
        <f aca="false">0.01*(((BS14+BQ14)/2)-BR14)</f>
        <v>3.84819285740153</v>
      </c>
      <c r="BU14" s="349" t="n">
        <f aca="false">((BE14+BF14)/2)-BT14</f>
        <v>110.301807142598</v>
      </c>
      <c r="BV14" s="348" t="n">
        <f aca="false">BP14/BU14</f>
        <v>0.122061995780937</v>
      </c>
      <c r="BW14" s="344" t="n">
        <v>6.23</v>
      </c>
      <c r="BX14" s="344"/>
      <c r="BY14" s="344"/>
      <c r="BZ14" s="344" t="n">
        <f aca="false">582*0.736</f>
        <v>428.352</v>
      </c>
      <c r="CA14" s="344"/>
      <c r="CB14" s="344"/>
      <c r="CC14" s="108" t="n">
        <f aca="false">IF(BZ14=0," ",($AB$12-(BZ14*$BM14))/(1-$BM14))</f>
        <v>961.752571428571</v>
      </c>
      <c r="CD14" s="108" t="str">
        <f aca="false">IF(CB14=0," ",(CB14-CC14)*100/CB14)</f>
        <v> </v>
      </c>
      <c r="CE14" s="134" t="n">
        <f aca="false">IF(BZ14=0," ",($AB$12-BZ14)*100/$AB$12)</f>
        <v>10.666944734098</v>
      </c>
      <c r="CF14" s="108" t="n">
        <f aca="false">IF(BZ14=0," ",($AB$12*$BK14+CC14*(2*$BG14-$BK14))/(2*$BG14))</f>
        <v>955.865541710463</v>
      </c>
      <c r="CG14" s="134" t="n">
        <f aca="false">IF(BZ14=0," ",(CF14-BZ14)*100/CF14)</f>
        <v>55.187002637056</v>
      </c>
      <c r="CH14" s="352" t="n">
        <v>0.026</v>
      </c>
      <c r="CI14" s="352"/>
      <c r="CJ14" s="352"/>
      <c r="CK14" s="348" t="n">
        <f aca="false">IF(CH14=0," ",($AB$18-(CH14*$BM14))/(1-$BM14))</f>
        <v>3.7125</v>
      </c>
      <c r="CL14" s="323" t="str">
        <f aca="false">IF(CJ14=0," ",(CJ14-CK14)*100/CJ14)</f>
        <v> </v>
      </c>
      <c r="CM14" s="349" t="n">
        <f aca="false">IF(CH14=0," ",($AB$18-CH14)*100/$AB$18)</f>
        <v>93.1488801054018</v>
      </c>
      <c r="CN14" s="348" t="n">
        <f aca="false">IF(CH14=0," ",($AB$18*$BK14+CK14*(2*$BG14-$BK14))/(2*$BG14))</f>
        <v>3.67181287625418</v>
      </c>
      <c r="CO14" s="349" t="n">
        <f aca="false">IF(CH14=0," ",(CN14-CH14)*100/CN14)</f>
        <v>99.2919029134588</v>
      </c>
      <c r="CP14" s="344"/>
      <c r="CQ14" s="344"/>
      <c r="CR14" s="344"/>
      <c r="CS14" s="323" t="str">
        <f aca="false">IF(CP14=0," ",($AB$17-(CP14*$BM14))/(1-$BM14))</f>
        <v> </v>
      </c>
      <c r="CT14" s="323" t="str">
        <f aca="false">IF(CR14=0," ",(CR14-CS14)*100/CR14)</f>
        <v> </v>
      </c>
      <c r="CU14" s="349" t="str">
        <f aca="false">IF(CP14=0," ",($AB$17-CP14)*100/$AB$17)</f>
        <v> </v>
      </c>
      <c r="CV14" s="323" t="str">
        <f aca="false">IF(CP14=0," ",($AB$17*$BK14+CS14*(2*$BG14-$BK14))/(2*$BG14))</f>
        <v> </v>
      </c>
      <c r="CW14" s="353" t="str">
        <f aca="false">IF(CP14=0," ",(CV14-CP14)*100/CV14)</f>
        <v> </v>
      </c>
      <c r="CX14" s="241"/>
      <c r="CY14" s="293" t="s">
        <v>91</v>
      </c>
      <c r="CZ14" s="294" t="s">
        <v>56</v>
      </c>
      <c r="DA14" s="344" t="n">
        <v>6.59</v>
      </c>
      <c r="DB14" s="344" t="n">
        <v>6.64</v>
      </c>
      <c r="DC14" s="323" t="n">
        <f aca="false">AVERAGE(DA14:DB14)</f>
        <v>6.615</v>
      </c>
      <c r="DD14" s="323" t="n">
        <f aca="false">ABS((DA14-DB14)*100/DC14)</f>
        <v>0.755857898715039</v>
      </c>
      <c r="DE14" s="344" t="n">
        <v>6.73</v>
      </c>
      <c r="DF14" s="296" t="s">
        <v>56</v>
      </c>
      <c r="DG14" s="364" t="s">
        <v>56</v>
      </c>
      <c r="DH14" s="365" t="s">
        <v>56</v>
      </c>
      <c r="DI14" s="296" t="s">
        <v>56</v>
      </c>
      <c r="DJ14" s="366" t="s">
        <v>56</v>
      </c>
      <c r="DK14" s="241"/>
      <c r="DL14" s="293" t="s">
        <v>91</v>
      </c>
      <c r="DM14" s="294" t="s">
        <v>56</v>
      </c>
      <c r="DN14" s="344" t="n">
        <v>6.27</v>
      </c>
      <c r="DO14" s="344" t="n">
        <v>6.59</v>
      </c>
      <c r="DP14" s="296" t="s">
        <v>56</v>
      </c>
      <c r="DQ14" s="364" t="s">
        <v>56</v>
      </c>
      <c r="DR14" s="365" t="s">
        <v>56</v>
      </c>
      <c r="DS14" s="296" t="s">
        <v>56</v>
      </c>
      <c r="DT14" s="366" t="s">
        <v>56</v>
      </c>
      <c r="DU14" s="241"/>
      <c r="DV14" s="293" t="s">
        <v>91</v>
      </c>
      <c r="DW14" s="294" t="s">
        <v>56</v>
      </c>
      <c r="DX14" s="344" t="n">
        <v>6.19</v>
      </c>
      <c r="DY14" s="344" t="n">
        <v>6.38</v>
      </c>
      <c r="DZ14" s="296" t="s">
        <v>56</v>
      </c>
      <c r="EA14" s="367" t="s">
        <v>56</v>
      </c>
      <c r="EB14" s="364" t="s">
        <v>56</v>
      </c>
      <c r="EC14" s="296" t="s">
        <v>56</v>
      </c>
      <c r="ED14" s="297" t="s">
        <v>56</v>
      </c>
      <c r="EE14" s="241"/>
      <c r="EF14" s="293" t="s">
        <v>91</v>
      </c>
      <c r="EG14" s="294" t="s">
        <v>56</v>
      </c>
      <c r="EH14" s="344" t="n">
        <v>6</v>
      </c>
      <c r="EI14" s="344" t="n">
        <v>6.3</v>
      </c>
      <c r="EJ14" s="296" t="s">
        <v>56</v>
      </c>
      <c r="EK14" s="367" t="s">
        <v>56</v>
      </c>
      <c r="EL14" s="364" t="s">
        <v>56</v>
      </c>
      <c r="EM14" s="296" t="s">
        <v>56</v>
      </c>
      <c r="EN14" s="297" t="s">
        <v>56</v>
      </c>
      <c r="EO14" s="241"/>
      <c r="EP14" s="293" t="s">
        <v>198</v>
      </c>
      <c r="EQ14" s="323" t="n">
        <f aca="false">$DC28</f>
        <v>3.915</v>
      </c>
      <c r="ER14" s="323" t="n">
        <f aca="false">$DN28</f>
        <v>4.45</v>
      </c>
      <c r="ES14" s="323" t="n">
        <f aca="false">$DX28</f>
        <v>3.98</v>
      </c>
      <c r="ET14" s="324" t="n">
        <f aca="false">$EH28</f>
        <v>3.49</v>
      </c>
      <c r="EU14" s="241"/>
      <c r="EV14" s="293" t="s">
        <v>198</v>
      </c>
      <c r="EW14" s="323" t="n">
        <f aca="false">$DC28</f>
        <v>3.915</v>
      </c>
      <c r="EX14" s="323" t="n">
        <f aca="false">$DN28</f>
        <v>4.45</v>
      </c>
      <c r="EY14" s="323" t="n">
        <f aca="false">$DX28</f>
        <v>3.98</v>
      </c>
      <c r="EZ14" s="324" t="n">
        <f aca="false">$EH28</f>
        <v>3.49</v>
      </c>
      <c r="FA14" s="241"/>
      <c r="FB14" s="305" t="s">
        <v>199</v>
      </c>
      <c r="FC14" s="90" t="n">
        <f aca="false">15.51+4.38</f>
        <v>19.89</v>
      </c>
    </row>
    <row r="15" customFormat="false" ht="15.75" hidden="false" customHeight="true" outlineLevel="0" collapsed="false">
      <c r="A15" s="325"/>
      <c r="B15" s="326"/>
      <c r="C15" s="241"/>
      <c r="D15" s="280" t="s">
        <v>200</v>
      </c>
      <c r="E15" s="308" t="n">
        <v>71</v>
      </c>
      <c r="F15" s="237"/>
      <c r="G15" s="293" t="n">
        <v>1</v>
      </c>
      <c r="H15" s="374" t="n">
        <v>0.7</v>
      </c>
      <c r="I15" s="375" t="n">
        <v>21.1</v>
      </c>
      <c r="J15" s="349" t="n">
        <f aca="false">0.01*$M$8*(1-H15*(1-$M$9))/(1-H15)</f>
        <v>14.3516666666667</v>
      </c>
      <c r="K15" s="376" t="n">
        <f aca="false">(I15/$M$10)+J15</f>
        <v>95.5366656103286</v>
      </c>
      <c r="L15" s="376" t="n">
        <f aca="false">$E$21*($M$6/$E$22)*3785.411784</f>
        <v>344.128343999656</v>
      </c>
      <c r="M15" s="349" t="n">
        <f aca="false">$M$5*I15*2.6284721</f>
        <v>9.24346021829636</v>
      </c>
      <c r="N15" s="349" t="n">
        <f aca="false">M15/H15</f>
        <v>13.2049431689948</v>
      </c>
      <c r="O15" s="353" t="n">
        <f aca="false">N15-M15</f>
        <v>3.96148295069844</v>
      </c>
      <c r="P15" s="241"/>
      <c r="Q15" s="288" t="s">
        <v>201</v>
      </c>
      <c r="R15" s="289"/>
      <c r="S15" s="241"/>
      <c r="T15" s="290"/>
      <c r="U15" s="291"/>
      <c r="V15" s="292"/>
      <c r="W15" s="241"/>
      <c r="X15" s="293" t="s">
        <v>202</v>
      </c>
      <c r="Y15" s="294" t="s">
        <v>203</v>
      </c>
      <c r="Z15" s="344" t="n">
        <v>0.21</v>
      </c>
      <c r="AA15" s="344" t="n">
        <v>0.3</v>
      </c>
      <c r="AB15" s="323" t="n">
        <f aca="false">AVERAGE(Z15:AA15)</f>
        <v>0.255</v>
      </c>
      <c r="AC15" s="324" t="n">
        <f aca="false">ABS((Z15-AA15)*100/AB15)</f>
        <v>35.2941176470588</v>
      </c>
      <c r="AD15" s="241"/>
      <c r="AE15" s="345"/>
      <c r="AF15" s="346"/>
      <c r="AG15" s="344"/>
      <c r="AH15" s="347"/>
      <c r="AI15" s="347"/>
      <c r="AJ15" s="347"/>
      <c r="AK15" s="347"/>
      <c r="AL15" s="344"/>
      <c r="AM15" s="344"/>
      <c r="AN15" s="323"/>
      <c r="AO15" s="348"/>
      <c r="AP15" s="323"/>
      <c r="AQ15" s="323"/>
      <c r="AR15" s="323"/>
      <c r="AS15" s="323"/>
      <c r="AT15" s="349"/>
      <c r="AU15" s="349"/>
      <c r="AV15" s="349"/>
      <c r="AW15" s="349"/>
      <c r="AX15" s="349"/>
      <c r="AY15" s="350"/>
      <c r="AZ15" s="234"/>
      <c r="BA15" s="345" t="n">
        <v>36298</v>
      </c>
      <c r="BB15" s="346" t="n">
        <v>0.826388888888889</v>
      </c>
      <c r="BC15" s="344" t="n">
        <v>34.6</v>
      </c>
      <c r="BD15" s="347" t="n">
        <v>25.9</v>
      </c>
      <c r="BE15" s="347" t="n">
        <v>114.3</v>
      </c>
      <c r="BF15" s="347" t="n">
        <v>114.1</v>
      </c>
      <c r="BG15" s="347" t="n">
        <v>299</v>
      </c>
      <c r="BH15" s="344" t="n">
        <v>6.6</v>
      </c>
      <c r="BI15" s="344" t="n">
        <v>0.7</v>
      </c>
      <c r="BJ15" s="351"/>
      <c r="BK15" s="323" t="n">
        <f aca="false">BH15+BI15</f>
        <v>7.3</v>
      </c>
      <c r="BL15" s="348" t="n">
        <f aca="false">(0.0000005885777787*BG15)/($M$6*$E$23)</f>
        <v>0.226266114640469</v>
      </c>
      <c r="BM15" s="323" t="n">
        <f aca="false">BH15/BK15</f>
        <v>0.904109589041096</v>
      </c>
      <c r="BN15" s="323" t="n">
        <f aca="false">(BG15-BK15)/BK15</f>
        <v>39.958904109589</v>
      </c>
      <c r="BO15" s="323" t="n">
        <f aca="false">BH15/($M$5*2.628758183)</f>
        <v>15.0641471156415</v>
      </c>
      <c r="BP15" s="323" t="n">
        <f aca="false">BO15*1.03^($M$7-BD15)</f>
        <v>13.4239205151376</v>
      </c>
      <c r="BQ15" s="323" t="n">
        <f aca="false">$AB$12*(1+BN15-BM15+(BM15*$BE$5))/(1+BN15-BM15-(BN15*BM15*$BE$5))</f>
        <v>831.301566044639</v>
      </c>
      <c r="BR15" s="323" t="n">
        <f aca="false">(BK15*$AB$12-BI15*BQ15)/BH15</f>
        <v>442.187712692235</v>
      </c>
      <c r="BS15" s="323" t="n">
        <f aca="false">($AB$12*BK15+BN15*BK15*BQ15)/BG15</f>
        <v>822.712430820138</v>
      </c>
      <c r="BT15" s="349" t="n">
        <f aca="false">0.01*(((BS15+BQ15)/2)-BR15)</f>
        <v>3.84819285740153</v>
      </c>
      <c r="BU15" s="349" t="n">
        <f aca="false">((BE15+BF15)/2)-BT15</f>
        <v>110.351807142598</v>
      </c>
      <c r="BV15" s="348" t="n">
        <f aca="false">BP15/BU15</f>
        <v>0.12164658525067</v>
      </c>
      <c r="BW15" s="344" t="n">
        <v>6.22</v>
      </c>
      <c r="BX15" s="344" t="n">
        <v>6.46</v>
      </c>
      <c r="BY15" s="344" t="n">
        <v>7.06</v>
      </c>
      <c r="BZ15" s="344" t="n">
        <f aca="false">584*0.736</f>
        <v>429.824</v>
      </c>
      <c r="CA15" s="344" t="n">
        <f aca="false">642*0.791</f>
        <v>507.822</v>
      </c>
      <c r="CB15" s="344" t="n">
        <f aca="false">935*0.971</f>
        <v>907.885</v>
      </c>
      <c r="CC15" s="108" t="n">
        <f aca="false">IF(BZ15=0," ",($AB$12-(BZ15*$BM15))/(1-$BM15))</f>
        <v>947.873714285714</v>
      </c>
      <c r="CD15" s="108" t="n">
        <f aca="false">IF(CB15=0," ",(CB15-CC15)*100/CB15)</f>
        <v>-4.40460127501983</v>
      </c>
      <c r="CE15" s="134" t="n">
        <f aca="false">IF(BZ15=0," ",($AB$12-BZ15)*100/$AB$12)</f>
        <v>10.3599582898853</v>
      </c>
      <c r="CF15" s="108" t="n">
        <f aca="false">IF(BZ15=0," ",($AB$12*$BK15+CC15*(2*$BG15-$BK15))/(2*$BG15))</f>
        <v>942.15610874343</v>
      </c>
      <c r="CG15" s="134" t="n">
        <f aca="false">IF(BZ15=0," ",(CF15-BZ15)*100/CF15)</f>
        <v>54.3786856539874</v>
      </c>
      <c r="CH15" s="352" t="n">
        <v>0.026</v>
      </c>
      <c r="CI15" s="352" t="n">
        <v>0.366</v>
      </c>
      <c r="CJ15" s="352" t="n">
        <v>2</v>
      </c>
      <c r="CK15" s="348" t="n">
        <f aca="false">IF(CH15=0," ",($AB$18-(CH15*$BM15))/(1-$BM15))</f>
        <v>3.7125</v>
      </c>
      <c r="CL15" s="323" t="n">
        <f aca="false">IF(CJ15=0," ",(CJ15-CK15)*100/CJ15)</f>
        <v>-85.6249999999999</v>
      </c>
      <c r="CM15" s="349" t="n">
        <f aca="false">IF(CH15=0," ",($AB$18-CH15)*100/$AB$18)</f>
        <v>93.1488801054018</v>
      </c>
      <c r="CN15" s="348" t="n">
        <f aca="false">IF(CH15=0," ",($AB$18*$BK15+CK15*(2*$BG15-$BK15))/(2*$BG15))</f>
        <v>3.67181287625418</v>
      </c>
      <c r="CO15" s="349" t="n">
        <f aca="false">IF(CH15=0," ",(CN15-CH15)*100/CN15)</f>
        <v>99.2919029134588</v>
      </c>
      <c r="CP15" s="344"/>
      <c r="CQ15" s="344"/>
      <c r="CR15" s="344"/>
      <c r="CS15" s="323" t="str">
        <f aca="false">IF(CP15=0," ",($AB$17-(CP15*$BM15))/(1-$BM15))</f>
        <v> </v>
      </c>
      <c r="CT15" s="323" t="str">
        <f aca="false">IF(CR15=0," ",(CR15-CS15)*100/CR15)</f>
        <v> </v>
      </c>
      <c r="CU15" s="349" t="str">
        <f aca="false">IF(CP15=0," ",($AB$17-CP15)*100/$AB$17)</f>
        <v> </v>
      </c>
      <c r="CV15" s="323" t="str">
        <f aca="false">IF(CP15=0," ",($AB$17*$BK15+CS15*(2*$BG15-$BK15))/(2*$BG15))</f>
        <v> </v>
      </c>
      <c r="CW15" s="353" t="str">
        <f aca="false">IF(CP15=0," ",(CV15-CP15)*100/CV15)</f>
        <v> </v>
      </c>
      <c r="CX15" s="241"/>
      <c r="CY15" s="293" t="s">
        <v>150</v>
      </c>
      <c r="CZ15" s="360" t="s">
        <v>151</v>
      </c>
      <c r="DA15" s="309" t="s">
        <v>152</v>
      </c>
      <c r="DB15" s="309" t="s">
        <v>152</v>
      </c>
      <c r="DC15" s="349" t="e">
        <f aca="false">AVERAGE(DA15:DB15)</f>
        <v>#DIV/0!</v>
      </c>
      <c r="DD15" s="323" t="e">
        <f aca="false">ABS((DA15-DB15)*100/DC15)</f>
        <v>#VALUE!</v>
      </c>
      <c r="DE15" s="309" t="s">
        <v>152</v>
      </c>
      <c r="DF15" s="296" t="s">
        <v>56</v>
      </c>
      <c r="DG15" s="364" t="s">
        <v>56</v>
      </c>
      <c r="DH15" s="365" t="s">
        <v>56</v>
      </c>
      <c r="DI15" s="296" t="s">
        <v>56</v>
      </c>
      <c r="DJ15" s="366" t="s">
        <v>56</v>
      </c>
      <c r="DK15" s="241"/>
      <c r="DL15" s="293" t="s">
        <v>150</v>
      </c>
      <c r="DM15" s="360" t="s">
        <v>151</v>
      </c>
      <c r="DN15" s="309" t="s">
        <v>152</v>
      </c>
      <c r="DO15" s="309" t="s">
        <v>152</v>
      </c>
      <c r="DP15" s="296" t="s">
        <v>56</v>
      </c>
      <c r="DQ15" s="364" t="s">
        <v>56</v>
      </c>
      <c r="DR15" s="365" t="s">
        <v>56</v>
      </c>
      <c r="DS15" s="296" t="s">
        <v>56</v>
      </c>
      <c r="DT15" s="366" t="s">
        <v>56</v>
      </c>
      <c r="DU15" s="241"/>
      <c r="DV15" s="293" t="s">
        <v>150</v>
      </c>
      <c r="DW15" s="360" t="s">
        <v>151</v>
      </c>
      <c r="DX15" s="309" t="s">
        <v>152</v>
      </c>
      <c r="DY15" s="309" t="s">
        <v>152</v>
      </c>
      <c r="DZ15" s="296" t="s">
        <v>56</v>
      </c>
      <c r="EA15" s="367" t="s">
        <v>56</v>
      </c>
      <c r="EB15" s="364" t="s">
        <v>56</v>
      </c>
      <c r="EC15" s="296" t="s">
        <v>56</v>
      </c>
      <c r="ED15" s="297" t="s">
        <v>56</v>
      </c>
      <c r="EE15" s="241"/>
      <c r="EF15" s="293" t="s">
        <v>150</v>
      </c>
      <c r="EG15" s="360" t="s">
        <v>151</v>
      </c>
      <c r="EH15" s="309" t="s">
        <v>152</v>
      </c>
      <c r="EI15" s="309" t="s">
        <v>152</v>
      </c>
      <c r="EJ15" s="296" t="s">
        <v>56</v>
      </c>
      <c r="EK15" s="367" t="s">
        <v>56</v>
      </c>
      <c r="EL15" s="364" t="s">
        <v>56</v>
      </c>
      <c r="EM15" s="296" t="s">
        <v>56</v>
      </c>
      <c r="EN15" s="297" t="s">
        <v>56</v>
      </c>
      <c r="EO15" s="241"/>
      <c r="EP15" s="293" t="s">
        <v>204</v>
      </c>
      <c r="EQ15" s="323" t="n">
        <f aca="false">$AB17</f>
        <v>9.675</v>
      </c>
      <c r="ER15" s="323" t="n">
        <f aca="false">$AB17</f>
        <v>9.675</v>
      </c>
      <c r="ES15" s="323" t="n">
        <f aca="false">$AB17</f>
        <v>9.675</v>
      </c>
      <c r="ET15" s="324" t="n">
        <f aca="false">$AB17</f>
        <v>9.675</v>
      </c>
      <c r="EU15" s="241"/>
      <c r="EV15" s="293" t="s">
        <v>204</v>
      </c>
      <c r="EW15" s="323" t="n">
        <f aca="false">$AB17</f>
        <v>9.675</v>
      </c>
      <c r="EX15" s="323" t="n">
        <f aca="false">$AB17</f>
        <v>9.675</v>
      </c>
      <c r="EY15" s="323" t="n">
        <f aca="false">$AB17</f>
        <v>9.675</v>
      </c>
      <c r="EZ15" s="324" t="n">
        <f aca="false">$AB17</f>
        <v>9.675</v>
      </c>
      <c r="FA15" s="241"/>
      <c r="FB15" s="305" t="s">
        <v>205</v>
      </c>
      <c r="FC15" s="90" t="n">
        <v>6</v>
      </c>
    </row>
    <row r="16" customFormat="false" ht="15.75" hidden="false" customHeight="true" outlineLevel="0" collapsed="false">
      <c r="A16" s="280" t="s">
        <v>206</v>
      </c>
      <c r="B16" s="281"/>
      <c r="C16" s="241"/>
      <c r="D16" s="280" t="s">
        <v>207</v>
      </c>
      <c r="E16" s="287" t="n">
        <v>0.284</v>
      </c>
      <c r="F16" s="237"/>
      <c r="G16" s="293" t="n">
        <v>2</v>
      </c>
      <c r="H16" s="374" t="n">
        <v>0.9</v>
      </c>
      <c r="I16" s="375" t="n">
        <v>21.1</v>
      </c>
      <c r="J16" s="349" t="n">
        <f aca="false">0.01*$M$8*(1-H16*(1-$M$9))/(1-H16)</f>
        <v>39.785</v>
      </c>
      <c r="K16" s="376" t="n">
        <f aca="false">(I16/$M$10)+J16</f>
        <v>120.969998943662</v>
      </c>
      <c r="L16" s="376" t="n">
        <f aca="false">$E$21*($M$6/$E$22)*3785.411784</f>
        <v>344.128343999656</v>
      </c>
      <c r="M16" s="349" t="n">
        <f aca="false">$M$5*I16*2.6284721</f>
        <v>9.24346021829636</v>
      </c>
      <c r="N16" s="349" t="n">
        <f aca="false">M16/H16</f>
        <v>10.2705113536626</v>
      </c>
      <c r="O16" s="353" t="n">
        <f aca="false">N16-M16</f>
        <v>1.02705113536626</v>
      </c>
      <c r="P16" s="241"/>
      <c r="Q16" s="288" t="s">
        <v>208</v>
      </c>
      <c r="R16" s="289" t="n">
        <v>0.018</v>
      </c>
      <c r="S16" s="241"/>
      <c r="T16" s="290"/>
      <c r="U16" s="291"/>
      <c r="V16" s="292"/>
      <c r="W16" s="241"/>
      <c r="X16" s="293" t="s">
        <v>209</v>
      </c>
      <c r="Y16" s="294" t="s">
        <v>210</v>
      </c>
      <c r="Z16" s="347" t="n">
        <v>0.59</v>
      </c>
      <c r="AA16" s="347" t="n">
        <v>0.37</v>
      </c>
      <c r="AB16" s="349" t="n">
        <f aca="false">AVERAGE(Z16:AA16)</f>
        <v>0.48</v>
      </c>
      <c r="AC16" s="324" t="n">
        <f aca="false">ABS((Z16-AA16)*100/AB16)</f>
        <v>45.8333333333333</v>
      </c>
      <c r="AD16" s="241"/>
      <c r="AE16" s="345"/>
      <c r="AF16" s="346"/>
      <c r="AG16" s="344"/>
      <c r="AH16" s="347"/>
      <c r="AI16" s="347"/>
      <c r="AJ16" s="347"/>
      <c r="AK16" s="347"/>
      <c r="AL16" s="344"/>
      <c r="AM16" s="344"/>
      <c r="AN16" s="323"/>
      <c r="AO16" s="348"/>
      <c r="AP16" s="323"/>
      <c r="AQ16" s="323"/>
      <c r="AR16" s="323"/>
      <c r="AS16" s="323"/>
      <c r="AT16" s="349"/>
      <c r="AU16" s="349"/>
      <c r="AV16" s="349"/>
      <c r="AW16" s="349"/>
      <c r="AX16" s="349"/>
      <c r="AY16" s="350"/>
      <c r="AZ16" s="234"/>
      <c r="BA16" s="345" t="n">
        <v>36299</v>
      </c>
      <c r="BB16" s="346" t="n">
        <v>0.445833333333333</v>
      </c>
      <c r="BC16" s="344" t="n">
        <v>49.5</v>
      </c>
      <c r="BD16" s="347" t="n">
        <v>25.6</v>
      </c>
      <c r="BE16" s="347" t="n">
        <v>115.5</v>
      </c>
      <c r="BF16" s="347" t="n">
        <v>114.9</v>
      </c>
      <c r="BG16" s="347" t="n">
        <v>299</v>
      </c>
      <c r="BH16" s="344" t="n">
        <v>6.6</v>
      </c>
      <c r="BI16" s="344" t="n">
        <v>6.5</v>
      </c>
      <c r="BJ16" s="351"/>
      <c r="BK16" s="323" t="n">
        <f aca="false">BH16+BI16</f>
        <v>13.1</v>
      </c>
      <c r="BL16" s="348" t="n">
        <f aca="false">(0.0000005885777787*BG16)/($M$6*$E$23)</f>
        <v>0.226266114640469</v>
      </c>
      <c r="BM16" s="323" t="n">
        <f aca="false">BH16/BK16</f>
        <v>0.50381679389313</v>
      </c>
      <c r="BN16" s="323" t="n">
        <f aca="false">(BG16-BK16)/BK16</f>
        <v>21.824427480916</v>
      </c>
      <c r="BO16" s="323" t="n">
        <f aca="false">BH16/($M$5*2.628758183)</f>
        <v>15.0641471156415</v>
      </c>
      <c r="BP16" s="323" t="n">
        <f aca="false">BO16*1.03^($M$7-BD16)</f>
        <v>13.5434883775839</v>
      </c>
      <c r="BQ16" s="323" t="n">
        <f aca="false">$AB$12*(1+BN16-BM16+(BM16*$BE$5))/(1+BN16-BM16-(BN16*BM16*$BE$5))</f>
        <v>627.474470660333</v>
      </c>
      <c r="BR16" s="323" t="n">
        <f aca="false">(BK16*$AB$12-BI16*BQ16)/BH16</f>
        <v>333.767566773914</v>
      </c>
      <c r="BS16" s="323" t="n">
        <f aca="false">($AB$12*BK16+BN16*BK16*BQ16)/BG16</f>
        <v>620.991308233409</v>
      </c>
      <c r="BT16" s="349" t="n">
        <f aca="false">0.01*(((BS16+BQ16)/2)-BR16)</f>
        <v>2.90465322672957</v>
      </c>
      <c r="BU16" s="349" t="n">
        <f aca="false">((BE16+BF16)/2)-BT16</f>
        <v>112.29534677327</v>
      </c>
      <c r="BV16" s="348" t="n">
        <f aca="false">BP16/BU16</f>
        <v>0.120605962461907</v>
      </c>
      <c r="BW16" s="344" t="n">
        <v>6.4</v>
      </c>
      <c r="BX16" s="344"/>
      <c r="BY16" s="344"/>
      <c r="BZ16" s="344" t="n">
        <f aca="false">519*0.576</f>
        <v>298.944</v>
      </c>
      <c r="CA16" s="344"/>
      <c r="CB16" s="344"/>
      <c r="CC16" s="108" t="n">
        <f aca="false">IF(BZ16=0," ",($AB$12-(BZ16*$BM16))/(1-$BM16))</f>
        <v>662.833784615385</v>
      </c>
      <c r="CD16" s="108" t="str">
        <f aca="false">IF(CB16=0," ",(CB16-CC16)*100/CB16)</f>
        <v> </v>
      </c>
      <c r="CE16" s="134" t="n">
        <f aca="false">IF(BZ16=0," ",($AB$12-BZ16)*100/$AB$12)</f>
        <v>37.6550573514077</v>
      </c>
      <c r="CF16" s="108" t="n">
        <f aca="false">IF(BZ16=0," ",($AB$12*$BK16+CC16*(2*$BG16-$BK16))/(2*$BG16))</f>
        <v>658.817609735014</v>
      </c>
      <c r="CG16" s="134" t="n">
        <f aca="false">IF(BZ16=0," ",(CF16-BZ16)*100/CF16)</f>
        <v>54.6241637165346</v>
      </c>
      <c r="CH16" s="352" t="n">
        <v>0.029</v>
      </c>
      <c r="CI16" s="352"/>
      <c r="CJ16" s="352"/>
      <c r="CK16" s="348" t="n">
        <f aca="false">IF(CH16=0," ",($AB$18-(CH16*$BM16))/(1-$BM16))</f>
        <v>0.735392307692308</v>
      </c>
      <c r="CL16" s="323" t="str">
        <f aca="false">IF(CJ16=0," ",(CJ16-CK16)*100/CJ16)</f>
        <v> </v>
      </c>
      <c r="CM16" s="349" t="n">
        <f aca="false">IF(CH16=0," ",($AB$18-CH16)*100/$AB$18)</f>
        <v>92.3583662714097</v>
      </c>
      <c r="CN16" s="348" t="n">
        <f aca="false">IF(CH16=0," ",($AB$18*$BK16+CK16*(2*$BG16-$BK16))/(2*$BG16))</f>
        <v>0.727596004630821</v>
      </c>
      <c r="CO16" s="349" t="n">
        <f aca="false">IF(CH16=0," ",(CN16-CH16)*100/CN16)</f>
        <v>96.0142716816162</v>
      </c>
      <c r="CP16" s="344"/>
      <c r="CQ16" s="344"/>
      <c r="CR16" s="344"/>
      <c r="CS16" s="323" t="str">
        <f aca="false">IF(CP16=0," ",($AB$17-(CP16*$BM16))/(1-$BM16))</f>
        <v> </v>
      </c>
      <c r="CT16" s="323" t="str">
        <f aca="false">IF(CR16=0," ",(CR16-CS16)*100/CR16)</f>
        <v> </v>
      </c>
      <c r="CU16" s="349" t="str">
        <f aca="false">IF(CP16=0," ",($AB$17-CP16)*100/$AB$17)</f>
        <v> </v>
      </c>
      <c r="CV16" s="323" t="str">
        <f aca="false">IF(CP16=0," ",($AB$17*$BK16+CS16*(2*$BG16-$BK16))/(2*$BG16))</f>
        <v> </v>
      </c>
      <c r="CW16" s="353" t="str">
        <f aca="false">IF(CP16=0," ",(CV16-CP16)*100/CV16)</f>
        <v> </v>
      </c>
      <c r="CX16" s="241"/>
      <c r="CY16" s="293" t="s">
        <v>172</v>
      </c>
      <c r="CZ16" s="294" t="s">
        <v>173</v>
      </c>
      <c r="DA16" s="347" t="n">
        <v>19.1</v>
      </c>
      <c r="DB16" s="347" t="n">
        <v>19.5</v>
      </c>
      <c r="DC16" s="349" t="n">
        <f aca="false">AVERAGE(DA16:DB16)</f>
        <v>19.3</v>
      </c>
      <c r="DD16" s="323" t="n">
        <f aca="false">ABS((DA16-DB16)*100/DC16)</f>
        <v>2.07253886010362</v>
      </c>
      <c r="DE16" s="347" t="n">
        <v>41</v>
      </c>
      <c r="DF16" s="349" t="n">
        <f aca="false">($AB11-DC16*$DA$5)/(1-$DA$5)</f>
        <v>18.9666666666667</v>
      </c>
      <c r="DG16" s="323" t="n">
        <f aca="false">(DE16-DF16)*100/DE16</f>
        <v>53.739837398374</v>
      </c>
      <c r="DH16" s="349" t="n">
        <f aca="false">($AB11-DC16)*100/$AB11</f>
        <v>-0.520833333333341</v>
      </c>
      <c r="DI16" s="349" t="n">
        <f aca="false">(DA$6*$AB11+DF16*(2*DA$7-DA$6))/(2*DA$7)</f>
        <v>18.9702564102564</v>
      </c>
      <c r="DJ16" s="353" t="n">
        <f aca="false">(DI16-DC16)*100/DI16</f>
        <v>-1.73821366782011</v>
      </c>
      <c r="DK16" s="241"/>
      <c r="DL16" s="293" t="s">
        <v>172</v>
      </c>
      <c r="DM16" s="294" t="s">
        <v>173</v>
      </c>
      <c r="DN16" s="347" t="n">
        <v>5</v>
      </c>
      <c r="DO16" s="347" t="n">
        <v>26</v>
      </c>
      <c r="DP16" s="349" t="n">
        <f aca="false">($AB11-DN16*$DN$5)/(1-$DN$5)</f>
        <v>147</v>
      </c>
      <c r="DQ16" s="323" t="n">
        <f aca="false">(DO16-DP16)*100/DO16</f>
        <v>-465.384615384616</v>
      </c>
      <c r="DR16" s="349" t="n">
        <f aca="false">($AB11-DN16)*100/$AB11</f>
        <v>73.9583333333333</v>
      </c>
      <c r="DS16" s="349" t="n">
        <f aca="false">(DN$6*$AB11+DP16*(2*DN$7-DN$6))/(2*DN$7)</f>
        <v>145.439899665552</v>
      </c>
      <c r="DT16" s="353" t="n">
        <f aca="false">(DS16-DN16)*100/DS16</f>
        <v>96.5621538439604</v>
      </c>
      <c r="DU16" s="241"/>
      <c r="DV16" s="293" t="s">
        <v>172</v>
      </c>
      <c r="DW16" s="294" t="s">
        <v>173</v>
      </c>
      <c r="DX16" s="347" t="n">
        <v>14</v>
      </c>
      <c r="DY16" s="347" t="n">
        <v>31</v>
      </c>
      <c r="DZ16" s="349" t="n">
        <f aca="false">($AB11-DX16*$DX$5)/(1-$DX$5)</f>
        <v>24.4</v>
      </c>
      <c r="EA16" s="377" t="n">
        <f aca="false">(DY16-DZ16)*100/DY16</f>
        <v>21.2903225806452</v>
      </c>
      <c r="EB16" s="323" t="n">
        <f aca="false">($AB11-DX16)*100/$AB11</f>
        <v>27.0833333333333</v>
      </c>
      <c r="EC16" s="349" t="n">
        <f aca="false">(DX$6*$AB11+DZ16*(2*DX$7-DX$6))/(2*DX$7)</f>
        <v>24.2860869565217</v>
      </c>
      <c r="ED16" s="324" t="n">
        <f aca="false">(EC16-DX16)*100/EC16</f>
        <v>42.3538257724945</v>
      </c>
      <c r="EE16" s="241"/>
      <c r="EF16" s="293" t="s">
        <v>172</v>
      </c>
      <c r="EG16" s="294" t="s">
        <v>173</v>
      </c>
      <c r="EH16" s="347" t="n">
        <v>13</v>
      </c>
      <c r="EI16" s="347" t="n">
        <v>30.5</v>
      </c>
      <c r="EJ16" s="349" t="n">
        <f aca="false">($AB11-EH16*$EH$5)/(1-$EH$5)</f>
        <v>21.8571428571429</v>
      </c>
      <c r="EK16" s="377" t="n">
        <f aca="false">(EI16-EJ16)*100/EI16</f>
        <v>28.3372365339578</v>
      </c>
      <c r="EL16" s="323" t="n">
        <f aca="false">($AB11-EH16)*100/$AB11</f>
        <v>32.2916666666667</v>
      </c>
      <c r="EM16" s="349" t="n">
        <f aca="false">(EH$6*$AB11+EJ16*(2*EH$7-EH$6))/(2*EH$7)</f>
        <v>21.7273960821787</v>
      </c>
      <c r="EN16" s="324" t="n">
        <f aca="false">(EM16-EH16)*100/EM16</f>
        <v>40.1677037099586</v>
      </c>
      <c r="EO16" s="241"/>
      <c r="EP16" s="293" t="s">
        <v>211</v>
      </c>
      <c r="EQ16" s="323" t="n">
        <f aca="false">$DC22</f>
        <v>0.695</v>
      </c>
      <c r="ER16" s="323" t="n">
        <f aca="false">$DN22</f>
        <v>0.95</v>
      </c>
      <c r="ES16" s="323" t="n">
        <f aca="false">$DX22</f>
        <v>1.18</v>
      </c>
      <c r="ET16" s="324" t="n">
        <f aca="false">$EH22</f>
        <v>0.83</v>
      </c>
      <c r="EU16" s="241"/>
      <c r="EV16" s="293" t="s">
        <v>211</v>
      </c>
      <c r="EW16" s="323" t="n">
        <f aca="false">$DC22</f>
        <v>0.695</v>
      </c>
      <c r="EX16" s="323" t="n">
        <f aca="false">$DN22</f>
        <v>0.95</v>
      </c>
      <c r="EY16" s="323" t="n">
        <f aca="false">$DX22</f>
        <v>1.18</v>
      </c>
      <c r="EZ16" s="324" t="n">
        <f aca="false">$EH22</f>
        <v>0.83</v>
      </c>
      <c r="FA16" s="241"/>
      <c r="FB16" s="305" t="s">
        <v>212</v>
      </c>
      <c r="FC16" s="90" t="n">
        <v>0.05</v>
      </c>
    </row>
    <row r="17" customFormat="false" ht="15.75" hidden="false" customHeight="true" outlineLevel="0" collapsed="false">
      <c r="A17" s="354" t="s">
        <v>145</v>
      </c>
      <c r="B17" s="355"/>
      <c r="C17" s="241"/>
      <c r="D17" s="280" t="s">
        <v>213</v>
      </c>
      <c r="E17" s="308" t="n">
        <v>25</v>
      </c>
      <c r="F17" s="237"/>
      <c r="G17" s="293" t="n">
        <v>3</v>
      </c>
      <c r="H17" s="374" t="n">
        <v>0.5</v>
      </c>
      <c r="I17" s="375" t="n">
        <v>21.1</v>
      </c>
      <c r="J17" s="349" t="n">
        <f aca="false">0.01*$M$8*(1-H17*(1-$M$9))/(1-H17)</f>
        <v>9.265</v>
      </c>
      <c r="K17" s="376" t="n">
        <f aca="false">(I17/$M$10)+J17</f>
        <v>90.449998943662</v>
      </c>
      <c r="L17" s="376" t="n">
        <f aca="false">$E$21*($M$6/$E$22)*3785.411784</f>
        <v>344.128343999656</v>
      </c>
      <c r="M17" s="349" t="n">
        <f aca="false">$M$5*I17*2.6284721</f>
        <v>9.24346021829636</v>
      </c>
      <c r="N17" s="349" t="n">
        <f aca="false">M17/H17</f>
        <v>18.4869204365927</v>
      </c>
      <c r="O17" s="353" t="n">
        <f aca="false">N17-M17</f>
        <v>9.24346021829636</v>
      </c>
      <c r="P17" s="241"/>
      <c r="Q17" s="288" t="s">
        <v>214</v>
      </c>
      <c r="R17" s="289"/>
      <c r="S17" s="241"/>
      <c r="T17" s="290"/>
      <c r="U17" s="291"/>
      <c r="V17" s="292"/>
      <c r="W17" s="241"/>
      <c r="X17" s="293" t="s">
        <v>215</v>
      </c>
      <c r="Y17" s="294" t="s">
        <v>180</v>
      </c>
      <c r="Z17" s="344" t="n">
        <v>9.65</v>
      </c>
      <c r="AA17" s="344" t="n">
        <v>9.7</v>
      </c>
      <c r="AB17" s="323" t="n">
        <f aca="false">AVERAGE(Z17:AA17)</f>
        <v>9.675</v>
      </c>
      <c r="AC17" s="324" t="n">
        <f aca="false">ABS((Z17-AA17)*100/AB17)</f>
        <v>0.516795865633064</v>
      </c>
      <c r="AD17" s="241"/>
      <c r="AE17" s="345"/>
      <c r="AF17" s="346"/>
      <c r="AG17" s="344"/>
      <c r="AH17" s="347"/>
      <c r="AI17" s="347"/>
      <c r="AJ17" s="347"/>
      <c r="AK17" s="347"/>
      <c r="AL17" s="344"/>
      <c r="AM17" s="344"/>
      <c r="AN17" s="323"/>
      <c r="AO17" s="348"/>
      <c r="AP17" s="323"/>
      <c r="AQ17" s="323"/>
      <c r="AR17" s="323"/>
      <c r="AS17" s="323"/>
      <c r="AT17" s="349"/>
      <c r="AU17" s="349"/>
      <c r="AV17" s="349"/>
      <c r="AW17" s="349"/>
      <c r="AX17" s="349"/>
      <c r="AY17" s="350"/>
      <c r="AZ17" s="234"/>
      <c r="BA17" s="345" t="n">
        <v>36299</v>
      </c>
      <c r="BB17" s="346" t="n">
        <v>0.547916666666667</v>
      </c>
      <c r="BC17" s="344" t="n">
        <v>51.9</v>
      </c>
      <c r="BD17" s="347" t="n">
        <v>25.8</v>
      </c>
      <c r="BE17" s="347" t="n">
        <v>115.6</v>
      </c>
      <c r="BF17" s="347" t="n">
        <v>115.2</v>
      </c>
      <c r="BG17" s="347" t="n">
        <v>299</v>
      </c>
      <c r="BH17" s="344" t="n">
        <v>6.7</v>
      </c>
      <c r="BI17" s="344" t="n">
        <v>6.5</v>
      </c>
      <c r="BJ17" s="351"/>
      <c r="BK17" s="323" t="n">
        <f aca="false">BH17+BI17</f>
        <v>13.2</v>
      </c>
      <c r="BL17" s="348" t="n">
        <f aca="false">(0.0000005885777787*BG17)/($M$6*$E$23)</f>
        <v>0.226266114640469</v>
      </c>
      <c r="BM17" s="323" t="n">
        <f aca="false">BH17/BK17</f>
        <v>0.507575757575758</v>
      </c>
      <c r="BN17" s="323" t="n">
        <f aca="false">(BG17-BK17)/BK17</f>
        <v>21.6515151515152</v>
      </c>
      <c r="BO17" s="323" t="n">
        <f aca="false">BH17/($M$5*2.628758183)</f>
        <v>15.2923917689088</v>
      </c>
      <c r="BP17" s="323" t="n">
        <f aca="false">BO17*1.03^($M$7-BD17)</f>
        <v>13.6676535471312</v>
      </c>
      <c r="BQ17" s="323" t="n">
        <f aca="false">$AB$12*(1+BN17-BM17+(BM17*$BE$5))/(1+BN17-BM17-(BN17*BM17*$BE$5))</f>
        <v>628.958206381283</v>
      </c>
      <c r="BR17" s="323" t="n">
        <f aca="false">(BK17*$AB$12-BI17*BQ17)/BH17</f>
        <v>334.503232615174</v>
      </c>
      <c r="BS17" s="323" t="n">
        <f aca="false">($AB$12*BK17+BN17*BK17*BQ17)/BG17</f>
        <v>622.360051450738</v>
      </c>
      <c r="BT17" s="349" t="n">
        <f aca="false">0.01*(((BS17+BQ17)/2)-BR17)</f>
        <v>2.91155896300837</v>
      </c>
      <c r="BU17" s="349" t="n">
        <f aca="false">((BE17+BF17)/2)-BT17</f>
        <v>112.488441036992</v>
      </c>
      <c r="BV17" s="348" t="n">
        <f aca="false">BP17/BU17</f>
        <v>0.121502737713617</v>
      </c>
      <c r="BW17" s="344" t="n">
        <v>6.42</v>
      </c>
      <c r="BX17" s="344"/>
      <c r="BY17" s="344"/>
      <c r="BZ17" s="344" t="n">
        <f aca="false">503*0.576</f>
        <v>289.728</v>
      </c>
      <c r="CA17" s="344"/>
      <c r="CB17" s="344"/>
      <c r="CC17" s="108" t="n">
        <f aca="false">IF(BZ17=0," ",($AB$12-(BZ17*$BM17))/(1-$BM17))</f>
        <v>675.111138461538</v>
      </c>
      <c r="CD17" s="108" t="str">
        <f aca="false">IF(CB17=0," ",(CB17-CC17)*100/CB17)</f>
        <v> </v>
      </c>
      <c r="CE17" s="134" t="n">
        <f aca="false">IF(BZ17=0," ",($AB$12-BZ17)*100/$AB$12)</f>
        <v>39.5770594369135</v>
      </c>
      <c r="CF17" s="108" t="n">
        <f aca="false">IF(BZ17=0," ",($AB$12*$BK17+CC17*(2*$BG17-$BK17))/(2*$BG17))</f>
        <v>670.793300622588</v>
      </c>
      <c r="CG17" s="134" t="n">
        <f aca="false">IF(BZ17=0," ",(CF17-BZ17)*100/CF17)</f>
        <v>56.8081553988251</v>
      </c>
      <c r="CH17" s="352" t="n">
        <v>0.029</v>
      </c>
      <c r="CI17" s="352"/>
      <c r="CJ17" s="352"/>
      <c r="CK17" s="348" t="n">
        <f aca="false">IF(CH17=0," ",($AB$18-(CH17*$BM17))/(1-$BM17))</f>
        <v>0.740784615384615</v>
      </c>
      <c r="CL17" s="323" t="str">
        <f aca="false">IF(CJ17=0," ",(CJ17-CK17)*100/CJ17)</f>
        <v> </v>
      </c>
      <c r="CM17" s="349" t="n">
        <f aca="false">IF(CH17=0," ",($AB$18-CH17)*100/$AB$18)</f>
        <v>92.3583662714097</v>
      </c>
      <c r="CN17" s="348" t="n">
        <f aca="false">IF(CH17=0," ",($AB$18*$BK17+CK17*(2*$BG17-$BK17))/(2*$BG17))</f>
        <v>0.732809771031644</v>
      </c>
      <c r="CO17" s="349" t="n">
        <f aca="false">IF(CH17=0," ",(CN17-CH17)*100/CN17)</f>
        <v>96.0426291861292</v>
      </c>
      <c r="CP17" s="344"/>
      <c r="CQ17" s="344"/>
      <c r="CR17" s="344"/>
      <c r="CS17" s="323" t="str">
        <f aca="false">IF(CP17=0," ",($AB$17-(CP17*$BM17))/(1-$BM17))</f>
        <v> </v>
      </c>
      <c r="CT17" s="323" t="str">
        <f aca="false">IF(CR17=0," ",(CR17-CS17)*100/CR17)</f>
        <v> </v>
      </c>
      <c r="CU17" s="349" t="str">
        <f aca="false">IF(CP17=0," ",($AB$17-CP17)*100/$AB$17)</f>
        <v> </v>
      </c>
      <c r="CV17" s="323" t="str">
        <f aca="false">IF(CP17=0," ",($AB$17*$BK17+CS17*(2*$BG17-$BK17))/(2*$BG17))</f>
        <v> </v>
      </c>
      <c r="CW17" s="353" t="str">
        <f aca="false">IF(CP17=0," ",(CV17-CP17)*100/CV17)</f>
        <v> </v>
      </c>
      <c r="CX17" s="241"/>
      <c r="CY17" s="293" t="s">
        <v>179</v>
      </c>
      <c r="CZ17" s="294" t="s">
        <v>180</v>
      </c>
      <c r="DA17" s="347" t="n">
        <v>398</v>
      </c>
      <c r="DB17" s="347" t="n">
        <v>435</v>
      </c>
      <c r="DC17" s="349" t="n">
        <f aca="false">AVERAGE(DA17:DB17)</f>
        <v>416.5</v>
      </c>
      <c r="DD17" s="323" t="n">
        <f aca="false">ABS((DA17-DB17)*100/DC17)</f>
        <v>8.88355342136855</v>
      </c>
      <c r="DE17" s="347" t="n">
        <v>712</v>
      </c>
      <c r="DF17" s="349" t="n">
        <f aca="false">($AB12-DC17*$DA$5)/(1-$DA$5)</f>
        <v>626.5</v>
      </c>
      <c r="DG17" s="323" t="n">
        <f aca="false">(DE17-DF17)*100/DE17</f>
        <v>12.0084269662921</v>
      </c>
      <c r="DH17" s="349" t="n">
        <f aca="false">($AB12-DC17)*100/$AB12</f>
        <v>13.1386861313869</v>
      </c>
      <c r="DI17" s="349" t="n">
        <f aca="false">(DA$6*$AB12+DF17*(2*DA$7-DA$6))/(2*DA$7)</f>
        <v>624.238461538462</v>
      </c>
      <c r="DJ17" s="353" t="n">
        <f aca="false">(DI17-DC17)*100/DI17</f>
        <v>33.2787026654015</v>
      </c>
      <c r="DK17" s="241"/>
      <c r="DL17" s="293" t="s">
        <v>179</v>
      </c>
      <c r="DM17" s="294" t="s">
        <v>180</v>
      </c>
      <c r="DN17" s="347" t="n">
        <v>430</v>
      </c>
      <c r="DO17" s="347" t="n">
        <v>908</v>
      </c>
      <c r="DP17" s="349" t="n">
        <f aca="false">($AB12-DN17*$DN$5)/(1-$DN$5)</f>
        <v>925</v>
      </c>
      <c r="DQ17" s="323" t="n">
        <f aca="false">(DO17-DP17)*100/DO17</f>
        <v>-1.87224669603527</v>
      </c>
      <c r="DR17" s="349" t="n">
        <f aca="false">($AB12-DN17)*100/$AB12</f>
        <v>10.3232533889468</v>
      </c>
      <c r="DS17" s="349" t="n">
        <f aca="false">(DN$6*$AB12+DP17*(2*DN$7-DN$6))/(2*DN$7)</f>
        <v>919.561622073579</v>
      </c>
      <c r="DT17" s="353" t="n">
        <f aca="false">(DS17-DN17)*100/DS17</f>
        <v>53.2385878577267</v>
      </c>
      <c r="DU17" s="241"/>
      <c r="DV17" s="293" t="s">
        <v>179</v>
      </c>
      <c r="DW17" s="294" t="s">
        <v>180</v>
      </c>
      <c r="DX17" s="347" t="n">
        <v>293</v>
      </c>
      <c r="DY17" s="347" t="n">
        <v>558</v>
      </c>
      <c r="DZ17" s="349" t="n">
        <f aca="false">($AB12-DX17*$DX$5)/(1-$DX$5)</f>
        <v>666</v>
      </c>
      <c r="EA17" s="377" t="n">
        <f aca="false">(DY17-DZ17)*100/DY17</f>
        <v>-19.3548387096774</v>
      </c>
      <c r="EB17" s="323" t="n">
        <f aca="false">($AB12-DX17)*100/$AB12</f>
        <v>38.8946819603754</v>
      </c>
      <c r="EC17" s="349" t="n">
        <f aca="false">(DX$6*$AB12+DZ17*(2*DX$7-DX$6))/(2*DX$7)</f>
        <v>661.914464882943</v>
      </c>
      <c r="ED17" s="324" t="n">
        <f aca="false">(EC17-DX17)*100/EC17</f>
        <v>55.7344618459402</v>
      </c>
      <c r="EE17" s="241"/>
      <c r="EF17" s="293" t="s">
        <v>179</v>
      </c>
      <c r="EG17" s="294" t="s">
        <v>180</v>
      </c>
      <c r="EH17" s="347" t="n">
        <v>377.5</v>
      </c>
      <c r="EI17" s="347" t="n">
        <v>455</v>
      </c>
      <c r="EJ17" s="349" t="n">
        <f aca="false">($AB12-EH17*$EH$5)/(1-$EH$5)</f>
        <v>523.214285714286</v>
      </c>
      <c r="EK17" s="377" t="n">
        <f aca="false">(EI17-EJ17)*100/EI17</f>
        <v>-14.9921507064364</v>
      </c>
      <c r="EL17" s="323" t="n">
        <f aca="false">($AB12-EH17)*100/$AB12</f>
        <v>21.2721584984359</v>
      </c>
      <c r="EM17" s="349" t="n">
        <f aca="false">(EH$6*$AB12+EJ17*(2*EH$7-EH$6))/(2*EH$7)</f>
        <v>521.079741997133</v>
      </c>
      <c r="EN17" s="324" t="n">
        <f aca="false">(EM17-EH17)*100/EM17</f>
        <v>27.5542744085268</v>
      </c>
      <c r="EO17" s="241"/>
      <c r="EP17" s="293" t="s">
        <v>216</v>
      </c>
      <c r="EQ17" s="348" t="n">
        <f aca="false">$AB18</f>
        <v>0.3795</v>
      </c>
      <c r="ER17" s="348" t="n">
        <f aca="false">$AB18</f>
        <v>0.3795</v>
      </c>
      <c r="ES17" s="348" t="n">
        <f aca="false">$AB18</f>
        <v>0.3795</v>
      </c>
      <c r="ET17" s="350" t="n">
        <f aca="false">$AB18</f>
        <v>0.3795</v>
      </c>
      <c r="EU17" s="241"/>
      <c r="EV17" s="293" t="s">
        <v>216</v>
      </c>
      <c r="EW17" s="348" t="n">
        <f aca="false">$AB18</f>
        <v>0.3795</v>
      </c>
      <c r="EX17" s="348" t="n">
        <f aca="false">$AB18</f>
        <v>0.3795</v>
      </c>
      <c r="EY17" s="348" t="n">
        <f aca="false">$AB18</f>
        <v>0.3795</v>
      </c>
      <c r="EZ17" s="350" t="n">
        <f aca="false">$AB18</f>
        <v>0.3795</v>
      </c>
      <c r="FA17" s="241"/>
      <c r="FB17" s="305" t="s">
        <v>217</v>
      </c>
      <c r="FC17" s="90" t="s">
        <v>60</v>
      </c>
    </row>
    <row r="18" customFormat="false" ht="15.75" hidden="false" customHeight="true" outlineLevel="0" collapsed="false">
      <c r="A18" s="361"/>
      <c r="B18" s="362"/>
      <c r="C18" s="241"/>
      <c r="D18" s="280" t="s">
        <v>218</v>
      </c>
      <c r="E18" s="308" t="n">
        <v>400</v>
      </c>
      <c r="F18" s="237"/>
      <c r="G18" s="378" t="n">
        <v>4</v>
      </c>
      <c r="H18" s="379" t="n">
        <v>0.3</v>
      </c>
      <c r="I18" s="380" t="n">
        <v>21.1</v>
      </c>
      <c r="J18" s="381" t="n">
        <f aca="false">0.01*$M$8*(1-H18*(1-$M$9))/(1-H18)</f>
        <v>7.085</v>
      </c>
      <c r="K18" s="382" t="n">
        <f aca="false">(I18/$M$10)+J18</f>
        <v>88.269998943662</v>
      </c>
      <c r="L18" s="382" t="n">
        <f aca="false">$E$21*($M$6/$E$22)*3785.411784</f>
        <v>344.128343999656</v>
      </c>
      <c r="M18" s="381" t="n">
        <f aca="false">$M$5*I18*2.6284721</f>
        <v>9.24346021829636</v>
      </c>
      <c r="N18" s="381" t="n">
        <f aca="false">M18/H18</f>
        <v>30.8115340609879</v>
      </c>
      <c r="O18" s="383" t="n">
        <f aca="false">N18-M18</f>
        <v>21.5680738426915</v>
      </c>
      <c r="P18" s="241"/>
      <c r="Q18" s="288" t="s">
        <v>219</v>
      </c>
      <c r="R18" s="289" t="n">
        <v>32.8</v>
      </c>
      <c r="S18" s="241"/>
      <c r="T18" s="290"/>
      <c r="U18" s="291"/>
      <c r="V18" s="292"/>
      <c r="W18" s="241"/>
      <c r="X18" s="293" t="s">
        <v>220</v>
      </c>
      <c r="Y18" s="294" t="s">
        <v>221</v>
      </c>
      <c r="Z18" s="291" t="n">
        <v>0.388</v>
      </c>
      <c r="AA18" s="291" t="n">
        <v>0.371</v>
      </c>
      <c r="AB18" s="348" t="n">
        <f aca="false">AVERAGE(Z18:AA18)</f>
        <v>0.3795</v>
      </c>
      <c r="AC18" s="324" t="n">
        <f aca="false">ABS((Z18-AA18)*100/AB18)</f>
        <v>4.47957839262188</v>
      </c>
      <c r="AD18" s="241"/>
      <c r="AE18" s="345"/>
      <c r="AF18" s="346"/>
      <c r="AG18" s="344"/>
      <c r="AH18" s="347"/>
      <c r="AI18" s="347"/>
      <c r="AJ18" s="347"/>
      <c r="AK18" s="347"/>
      <c r="AL18" s="344"/>
      <c r="AM18" s="344"/>
      <c r="AN18" s="323"/>
      <c r="AO18" s="348"/>
      <c r="AP18" s="323"/>
      <c r="AQ18" s="323"/>
      <c r="AR18" s="323"/>
      <c r="AS18" s="323"/>
      <c r="AT18" s="349"/>
      <c r="AU18" s="349"/>
      <c r="AV18" s="349"/>
      <c r="AW18" s="349"/>
      <c r="AX18" s="349"/>
      <c r="AY18" s="350"/>
      <c r="AZ18" s="234"/>
      <c r="BA18" s="345" t="n">
        <v>36299</v>
      </c>
      <c r="BB18" s="346" t="n">
        <v>0.675</v>
      </c>
      <c r="BC18" s="344" t="n">
        <v>54.8</v>
      </c>
      <c r="BD18" s="347" t="n">
        <v>25.7</v>
      </c>
      <c r="BE18" s="347" t="n">
        <v>115.4</v>
      </c>
      <c r="BF18" s="347" t="n">
        <v>114.9</v>
      </c>
      <c r="BG18" s="347" t="n">
        <v>299</v>
      </c>
      <c r="BH18" s="344" t="n">
        <v>6.7</v>
      </c>
      <c r="BI18" s="344" t="n">
        <v>6.5</v>
      </c>
      <c r="BJ18" s="351"/>
      <c r="BK18" s="323" t="n">
        <f aca="false">BH18+BI18</f>
        <v>13.2</v>
      </c>
      <c r="BL18" s="348" t="n">
        <f aca="false">(0.0000005885777787*BG18)/($M$6*$E$23)</f>
        <v>0.226266114640469</v>
      </c>
      <c r="BM18" s="323" t="n">
        <f aca="false">BH18/BK18</f>
        <v>0.507575757575758</v>
      </c>
      <c r="BN18" s="323" t="n">
        <f aca="false">(BG18-BK18)/BK18</f>
        <v>21.6515151515152</v>
      </c>
      <c r="BO18" s="323" t="n">
        <f aca="false">BH18/($M$5*2.628758183)</f>
        <v>15.2923917689088</v>
      </c>
      <c r="BP18" s="323" t="n">
        <f aca="false">BO18*1.03^($M$7-BD18)</f>
        <v>13.7081132615378</v>
      </c>
      <c r="BQ18" s="323" t="n">
        <f aca="false">$AB$12*(1+BN18-BM18+(BM18*$BE$5))/(1+BN18-BM18-(BN18*BM18*$BE$5))</f>
        <v>628.958206381283</v>
      </c>
      <c r="BR18" s="323" t="n">
        <f aca="false">(BK18*$AB$12-BI18*BQ18)/BH18</f>
        <v>334.503232615174</v>
      </c>
      <c r="BS18" s="323" t="n">
        <f aca="false">($AB$12*BK18+BN18*BK18*BQ18)/BG18</f>
        <v>622.360051450738</v>
      </c>
      <c r="BT18" s="349" t="n">
        <f aca="false">0.01*(((BS18+BQ18)/2)-BR18)</f>
        <v>2.91155896300837</v>
      </c>
      <c r="BU18" s="349" t="n">
        <f aca="false">((BE18+BF18)/2)-BT18</f>
        <v>112.238441036992</v>
      </c>
      <c r="BV18" s="348" t="n">
        <f aca="false">BP18/BU18</f>
        <v>0.122133853026521</v>
      </c>
      <c r="BW18" s="344" t="n">
        <v>6.76</v>
      </c>
      <c r="BX18" s="344" t="n">
        <v>6.69</v>
      </c>
      <c r="BY18" s="344" t="n">
        <v>6.71</v>
      </c>
      <c r="BZ18" s="344" t="n">
        <f aca="false">509*0.576</f>
        <v>293.184</v>
      </c>
      <c r="CA18" s="344" t="n">
        <f aca="false">634*0.791</f>
        <v>501.494</v>
      </c>
      <c r="CB18" s="344" t="n">
        <f aca="false">750*0.744</f>
        <v>558</v>
      </c>
      <c r="CC18" s="108" t="n">
        <f aca="false">IF(BZ18=0," ",($AB$12-(BZ18*$BM18))/(1-$BM18))</f>
        <v>671.5488</v>
      </c>
      <c r="CD18" s="108" t="n">
        <f aca="false">IF(CB18=0," ",(CB18-CC18)*100/CB18)</f>
        <v>-20.349247311828</v>
      </c>
      <c r="CE18" s="134" t="n">
        <f aca="false">IF(BZ18=0," ",($AB$12-BZ18)*100/$AB$12)</f>
        <v>38.8563086548488</v>
      </c>
      <c r="CF18" s="108" t="n">
        <f aca="false">IF(BZ18=0," ",($AB$12*$BK18+CC18*(2*$BG18-$BK18))/(2*$BG18))</f>
        <v>667.309595719064</v>
      </c>
      <c r="CG18" s="134" t="n">
        <f aca="false">IF(BZ18=0," ",(CF18-BZ18)*100/CF18)</f>
        <v>56.0647708528636</v>
      </c>
      <c r="CH18" s="352" t="n">
        <v>0.03</v>
      </c>
      <c r="CI18" s="352" t="n">
        <v>0.364</v>
      </c>
      <c r="CJ18" s="352" t="n">
        <v>0.691</v>
      </c>
      <c r="CK18" s="348" t="n">
        <f aca="false">IF(CH18=0," ",($AB$18-(CH18*$BM18))/(1-$BM18))</f>
        <v>0.739753846153846</v>
      </c>
      <c r="CL18" s="323" t="n">
        <f aca="false">IF(CJ18=0," ",(CJ18-CK18)*100/CJ18)</f>
        <v>-7.05554937103419</v>
      </c>
      <c r="CM18" s="349" t="n">
        <f aca="false">IF(CH18=0," ",($AB$18-CH18)*100/$AB$18)</f>
        <v>92.0948616600791</v>
      </c>
      <c r="CN18" s="348" t="n">
        <f aca="false">IF(CH18=0," ",($AB$18*$BK18+CK18*(2*$BG18-$BK18))/(2*$BG18))</f>
        <v>0.731801754566504</v>
      </c>
      <c r="CO18" s="349" t="n">
        <f aca="false">IF(CH18=0," ",(CN18-CH18)*100/CN18)</f>
        <v>95.9005290964667</v>
      </c>
      <c r="CP18" s="344"/>
      <c r="CQ18" s="344"/>
      <c r="CR18" s="344"/>
      <c r="CS18" s="323" t="str">
        <f aca="false">IF(CP18=0," ",($AB$17-(CP18*$BM18))/(1-$BM18))</f>
        <v> </v>
      </c>
      <c r="CT18" s="323" t="str">
        <f aca="false">IF(CR18=0," ",(CR18-CS18)*100/CR18)</f>
        <v> </v>
      </c>
      <c r="CU18" s="349" t="str">
        <f aca="false">IF(CP18=0," ",($AB$17-CP18)*100/$AB$17)</f>
        <v> </v>
      </c>
      <c r="CV18" s="323" t="str">
        <f aca="false">IF(CP18=0," ",($AB$17*$BK18+CS18*(2*$BG18-$BK18))/(2*$BG18))</f>
        <v> </v>
      </c>
      <c r="CW18" s="353" t="str">
        <f aca="false">IF(CP18=0," ",(CV18-CP18)*100/CV18)</f>
        <v> </v>
      </c>
      <c r="CX18" s="241"/>
      <c r="CY18" s="293" t="s">
        <v>189</v>
      </c>
      <c r="CZ18" s="294" t="s">
        <v>173</v>
      </c>
      <c r="DA18" s="347" t="n">
        <v>200</v>
      </c>
      <c r="DB18" s="347" t="n">
        <v>197</v>
      </c>
      <c r="DC18" s="349" t="n">
        <f aca="false">AVERAGE(DA18:DB18)</f>
        <v>198.5</v>
      </c>
      <c r="DD18" s="323" t="n">
        <f aca="false">ABS((DA18-DB18)*100/DC18)</f>
        <v>1.51133501259446</v>
      </c>
      <c r="DE18" s="347" t="n">
        <v>353</v>
      </c>
      <c r="DF18" s="349" t="n">
        <f aca="false">($AB13-DC18*$DA$5)/(1-$DA$5)</f>
        <v>311.833333333333</v>
      </c>
      <c r="DG18" s="323" t="n">
        <f aca="false">(DE18-DF18)*100/DE18</f>
        <v>11.6619452313503</v>
      </c>
      <c r="DH18" s="349" t="n">
        <f aca="false">($AB13-DC18)*100/$AB13</f>
        <v>14.6236559139785</v>
      </c>
      <c r="DI18" s="349" t="n">
        <f aca="false">(DA$6*$AB13+DF18*(2*DA$7-DA$6))/(2*DA$7)</f>
        <v>310.61282051282</v>
      </c>
      <c r="DJ18" s="353" t="n">
        <f aca="false">(DI18-DC18)*100/DI18</f>
        <v>36.0940737499897</v>
      </c>
      <c r="DK18" s="241"/>
      <c r="DL18" s="293" t="s">
        <v>189</v>
      </c>
      <c r="DM18" s="294" t="s">
        <v>173</v>
      </c>
      <c r="DN18" s="347" t="n">
        <v>213</v>
      </c>
      <c r="DO18" s="347" t="n">
        <v>445</v>
      </c>
      <c r="DP18" s="349" t="n">
        <f aca="false">($AB13-DN18*$DN$5)/(1-$DN$5)</f>
        <v>408</v>
      </c>
      <c r="DQ18" s="323" t="n">
        <f aca="false">(DO18-DP18)*100/DO18</f>
        <v>8.31460674157305</v>
      </c>
      <c r="DR18" s="349" t="n">
        <f aca="false">($AB13-DN18)*100/$AB13</f>
        <v>8.38709677419355</v>
      </c>
      <c r="DS18" s="349" t="n">
        <f aca="false">(DN$6*$AB13+DP18*(2*DN$7-DN$6))/(2*DN$7)</f>
        <v>405.857608695652</v>
      </c>
      <c r="DT18" s="353" t="n">
        <f aca="false">(DS18-DN18)*100/DS18</f>
        <v>47.5185396463206</v>
      </c>
      <c r="DU18" s="241"/>
      <c r="DV18" s="293" t="s">
        <v>189</v>
      </c>
      <c r="DW18" s="294" t="s">
        <v>173</v>
      </c>
      <c r="DX18" s="347" t="n">
        <v>176</v>
      </c>
      <c r="DY18" s="347" t="n">
        <v>312</v>
      </c>
      <c r="DZ18" s="349" t="n">
        <f aca="false">($AB13-DX18*$DX$5)/(1-$DX$5)</f>
        <v>289</v>
      </c>
      <c r="EA18" s="377" t="n">
        <f aca="false">(DY18-DZ18)*100/DY18</f>
        <v>7.37179487179487</v>
      </c>
      <c r="EB18" s="323" t="n">
        <f aca="false">($AB13-DX18)*100/$AB13</f>
        <v>24.3010752688172</v>
      </c>
      <c r="EC18" s="349" t="n">
        <f aca="false">(DX$6*$AB13+DZ18*(2*DX$7-DX$6))/(2*DX$7)</f>
        <v>287.7622909699</v>
      </c>
      <c r="ED18" s="324" t="n">
        <f aca="false">(EC18-DX18)*100/EC18</f>
        <v>38.8384074206548</v>
      </c>
      <c r="EE18" s="241"/>
      <c r="EF18" s="293" t="s">
        <v>189</v>
      </c>
      <c r="EG18" s="294" t="s">
        <v>173</v>
      </c>
      <c r="EH18" s="347" t="n">
        <v>149</v>
      </c>
      <c r="EI18" s="347" t="n">
        <v>253</v>
      </c>
      <c r="EJ18" s="349" t="n">
        <f aca="false">($AB13-EH18*$EH$5)/(1-$EH$5)</f>
        <v>268.285714285714</v>
      </c>
      <c r="EK18" s="377" t="n">
        <f aca="false">(EI18-EJ18)*100/EI18</f>
        <v>-6.04178430265389</v>
      </c>
      <c r="EL18" s="323" t="n">
        <f aca="false">($AB13-EH18)*100/$AB13</f>
        <v>35.9139784946237</v>
      </c>
      <c r="EM18" s="349" t="n">
        <f aca="false">(EH$6*$AB13+EJ18*(2*EH$7-EH$6))/(2*EH$7)</f>
        <v>266.538318203536</v>
      </c>
      <c r="EN18" s="324" t="n">
        <f aca="false">(EM18-EH18)*100/EM18</f>
        <v>44.0980940360629</v>
      </c>
      <c r="EO18" s="241"/>
      <c r="EP18" s="293" t="s">
        <v>222</v>
      </c>
      <c r="EQ18" s="348" t="n">
        <f aca="false">$DC23</f>
        <v>0.021</v>
      </c>
      <c r="ER18" s="348" t="n">
        <f aca="false">$DN23</f>
        <v>0.032</v>
      </c>
      <c r="ES18" s="348" t="n">
        <f aca="false">$DX23</f>
        <v>0.034</v>
      </c>
      <c r="ET18" s="350" t="n">
        <f aca="false">$EH23</f>
        <v>0.0205</v>
      </c>
      <c r="EU18" s="241"/>
      <c r="EV18" s="293" t="s">
        <v>222</v>
      </c>
      <c r="EW18" s="348" t="n">
        <f aca="false">$DC23</f>
        <v>0.021</v>
      </c>
      <c r="EX18" s="348" t="n">
        <f aca="false">$DN23</f>
        <v>0.032</v>
      </c>
      <c r="EY18" s="348" t="n">
        <f aca="false">$DX23</f>
        <v>0.034</v>
      </c>
      <c r="EZ18" s="350" t="n">
        <f aca="false">$EH23</f>
        <v>0.0205</v>
      </c>
      <c r="FA18" s="241"/>
      <c r="FB18" s="305" t="s">
        <v>223</v>
      </c>
      <c r="FC18" s="90" t="s">
        <v>60</v>
      </c>
    </row>
    <row r="19" customFormat="false" ht="15.75" hidden="false" customHeight="true" outlineLevel="0" collapsed="false">
      <c r="A19" s="280" t="s">
        <v>176</v>
      </c>
      <c r="B19" s="281"/>
      <c r="C19" s="241"/>
      <c r="D19" s="280" t="s">
        <v>224</v>
      </c>
      <c r="E19" s="384" t="n">
        <v>800</v>
      </c>
      <c r="F19" s="237"/>
      <c r="G19" s="385" t="s">
        <v>225</v>
      </c>
      <c r="H19" s="237"/>
      <c r="I19" s="241"/>
      <c r="J19" s="241"/>
      <c r="K19" s="241"/>
      <c r="L19" s="241"/>
      <c r="M19" s="241"/>
      <c r="N19" s="241"/>
      <c r="O19" s="241"/>
      <c r="P19" s="241"/>
      <c r="Q19" s="288" t="s">
        <v>226</v>
      </c>
      <c r="R19" s="289"/>
      <c r="S19" s="241"/>
      <c r="T19" s="290"/>
      <c r="U19" s="291"/>
      <c r="V19" s="292"/>
      <c r="W19" s="241"/>
      <c r="X19" s="293" t="s">
        <v>227</v>
      </c>
      <c r="Y19" s="294" t="s">
        <v>228</v>
      </c>
      <c r="Z19" s="323" t="n">
        <f aca="false">Z18*100/Z17</f>
        <v>4.02072538860104</v>
      </c>
      <c r="AA19" s="323" t="n">
        <f aca="false">AA18*100/AA17</f>
        <v>3.82474226804124</v>
      </c>
      <c r="AB19" s="323" t="n">
        <f aca="false">AVERAGE(Z19:AA19)</f>
        <v>3.92273382832114</v>
      </c>
      <c r="AC19" s="324" t="n">
        <f aca="false">ABS((Z19-AA19)*100/AB19)</f>
        <v>4.99608510638296</v>
      </c>
      <c r="AD19" s="241"/>
      <c r="AE19" s="345"/>
      <c r="AF19" s="346"/>
      <c r="AG19" s="344"/>
      <c r="AH19" s="347"/>
      <c r="AI19" s="347"/>
      <c r="AJ19" s="347"/>
      <c r="AK19" s="347"/>
      <c r="AL19" s="344"/>
      <c r="AM19" s="344"/>
      <c r="AN19" s="323"/>
      <c r="AO19" s="348"/>
      <c r="AP19" s="323"/>
      <c r="AQ19" s="323"/>
      <c r="AR19" s="323"/>
      <c r="AS19" s="323"/>
      <c r="AT19" s="349"/>
      <c r="AU19" s="349"/>
      <c r="AV19" s="349"/>
      <c r="AW19" s="349"/>
      <c r="AX19" s="349"/>
      <c r="AY19" s="350"/>
      <c r="AZ19" s="234"/>
      <c r="BA19" s="345" t="n">
        <v>36300</v>
      </c>
      <c r="BB19" s="346" t="n">
        <v>0.5</v>
      </c>
      <c r="BC19" s="344" t="n">
        <v>74.6</v>
      </c>
      <c r="BD19" s="347" t="n">
        <v>25.2</v>
      </c>
      <c r="BE19" s="347" t="n">
        <v>117.5</v>
      </c>
      <c r="BF19" s="347" t="n">
        <v>117.3</v>
      </c>
      <c r="BG19" s="347" t="n">
        <v>299</v>
      </c>
      <c r="BH19" s="344" t="n">
        <v>6.8</v>
      </c>
      <c r="BI19" s="344" t="n">
        <v>6.8</v>
      </c>
      <c r="BJ19" s="351"/>
      <c r="BK19" s="323" t="n">
        <f aca="false">BH19+BI19</f>
        <v>13.6</v>
      </c>
      <c r="BL19" s="348" t="n">
        <f aca="false">(0.0000005885777787*BG19)/($M$6*$E$23)</f>
        <v>0.226266114640469</v>
      </c>
      <c r="BM19" s="323" t="n">
        <f aca="false">BH19/BK19</f>
        <v>0.5</v>
      </c>
      <c r="BN19" s="323" t="n">
        <f aca="false">(BG19-BK19)/BK19</f>
        <v>20.9852941176471</v>
      </c>
      <c r="BO19" s="323" t="n">
        <f aca="false">BH19/($M$5*2.628758183)</f>
        <v>15.5206364221761</v>
      </c>
      <c r="BP19" s="323" t="n">
        <f aca="false">BO19*1.03^($M$7-BD19)</f>
        <v>14.1198605128773</v>
      </c>
      <c r="BQ19" s="323" t="n">
        <f aca="false">$AB$12*(1+BN19-BM19+(BM19*$BE$5))/(1+BN19-BM19-(BN19*BM19*$BE$5))</f>
        <v>626.080551199153</v>
      </c>
      <c r="BR19" s="323" t="n">
        <f aca="false">(BK19*$AB$12-BI19*BQ19)/BH19</f>
        <v>332.919448800847</v>
      </c>
      <c r="BS19" s="323" t="n">
        <f aca="false">($AB$12*BK19+BN19*BK19*BQ19)/BG19</f>
        <v>619.413342181399</v>
      </c>
      <c r="BT19" s="349" t="n">
        <f aca="false">0.01*(((BS19+BQ19)/2)-BR19)</f>
        <v>2.89827497889428</v>
      </c>
      <c r="BU19" s="349" t="n">
        <f aca="false">((BE19+BF19)/2)-BT19</f>
        <v>114.501725021106</v>
      </c>
      <c r="BV19" s="348" t="n">
        <f aca="false">BP19/BU19</f>
        <v>0.123315701228734</v>
      </c>
      <c r="BW19" s="344"/>
      <c r="BX19" s="344"/>
      <c r="BY19" s="344"/>
      <c r="BZ19" s="344"/>
      <c r="CA19" s="344"/>
      <c r="CB19" s="344"/>
      <c r="CC19" s="108" t="str">
        <f aca="false">IF(BZ19=0," ",($AB$12-(BZ19*$BM19))/(1-$BM19))</f>
        <v> </v>
      </c>
      <c r="CD19" s="108" t="str">
        <f aca="false">IF(CB19=0," ",(CB19-CC19)*100/CB19)</f>
        <v> </v>
      </c>
      <c r="CE19" s="134" t="str">
        <f aca="false">IF(BZ19=0," ",($AB$12-BZ19)*100/$AB$12)</f>
        <v> </v>
      </c>
      <c r="CF19" s="108" t="str">
        <f aca="false">IF(BZ19=0," ",($AB$12*$BK19+CC19*(2*$BG19-$BK19))/(2*$BG19))</f>
        <v> </v>
      </c>
      <c r="CG19" s="134" t="str">
        <f aca="false">IF(BZ19=0," ",(CF19-BZ19)*100/CF19)</f>
        <v> </v>
      </c>
      <c r="CH19" s="352"/>
      <c r="CI19" s="352"/>
      <c r="CJ19" s="352"/>
      <c r="CK19" s="348" t="str">
        <f aca="false">IF(CH19=0," ",($AB$18-(CH19*$BM19))/(1-$BM19))</f>
        <v> </v>
      </c>
      <c r="CL19" s="323" t="str">
        <f aca="false">IF(CJ19=0," ",(CJ19-CK19)*100/CJ19)</f>
        <v> </v>
      </c>
      <c r="CM19" s="349" t="str">
        <f aca="false">IF(CH19=0," ",($AB$18-CH19)*100/$AB$18)</f>
        <v> </v>
      </c>
      <c r="CN19" s="348" t="str">
        <f aca="false">IF(CH19=0," ",($AB$18*$BK19+CK19*(2*$BG19-$BK19))/(2*$BG19))</f>
        <v> </v>
      </c>
      <c r="CO19" s="349" t="str">
        <f aca="false">IF(CH19=0," ",(CN19-CH19)*100/CN19)</f>
        <v> </v>
      </c>
      <c r="CP19" s="344"/>
      <c r="CQ19" s="344"/>
      <c r="CR19" s="344"/>
      <c r="CS19" s="323" t="str">
        <f aca="false">IF(CP19=0," ",($AB$17-(CP19*$BM19))/(1-$BM19))</f>
        <v> </v>
      </c>
      <c r="CT19" s="323" t="str">
        <f aca="false">IF(CR19=0," ",(CR19-CS19)*100/CR19)</f>
        <v> </v>
      </c>
      <c r="CU19" s="349" t="str">
        <f aca="false">IF(CP19=0," ",($AB$17-CP19)*100/$AB$17)</f>
        <v> </v>
      </c>
      <c r="CV19" s="323" t="str">
        <f aca="false">IF(CP19=0," ",($AB$17*$BK19+CS19*(2*$BG19-$BK19))/(2*$BG19))</f>
        <v> </v>
      </c>
      <c r="CW19" s="353" t="str">
        <f aca="false">IF(CP19=0," ",(CV19-CP19)*100/CV19)</f>
        <v> </v>
      </c>
      <c r="CX19" s="241"/>
      <c r="CY19" s="293" t="s">
        <v>197</v>
      </c>
      <c r="CZ19" s="294" t="s">
        <v>173</v>
      </c>
      <c r="DA19" s="347" t="n">
        <v>192</v>
      </c>
      <c r="DB19" s="347" t="n">
        <v>189</v>
      </c>
      <c r="DC19" s="349" t="n">
        <f aca="false">AVERAGE(DA19:DB19)</f>
        <v>190.5</v>
      </c>
      <c r="DD19" s="323" t="n">
        <f aca="false">ABS((DA19-DB19)*100/DC19)</f>
        <v>1.5748031496063</v>
      </c>
      <c r="DE19" s="347" t="n">
        <v>332</v>
      </c>
      <c r="DF19" s="349" t="n">
        <f aca="false">($AB14-DC19*$DA$5)/(1-$DA$5)</f>
        <v>290.5</v>
      </c>
      <c r="DG19" s="323" t="n">
        <f aca="false">(DE19-DF19)*100/DE19</f>
        <v>12.5</v>
      </c>
      <c r="DH19" s="349" t="n">
        <f aca="false">($AB14-DC19)*100/$AB14</f>
        <v>13.6054421768707</v>
      </c>
      <c r="DI19" s="349" t="n">
        <f aca="false">(DA$6*$AB14+DF19*(2*DA$7-DA$6))/(2*DA$7)</f>
        <v>289.423076923077</v>
      </c>
      <c r="DJ19" s="353" t="n">
        <f aca="false">(DI19-DC19)*100/DI19</f>
        <v>34.1794019933555</v>
      </c>
      <c r="DK19" s="241"/>
      <c r="DL19" s="293" t="s">
        <v>197</v>
      </c>
      <c r="DM19" s="294" t="s">
        <v>173</v>
      </c>
      <c r="DN19" s="347" t="n">
        <v>203</v>
      </c>
      <c r="DO19" s="347" t="n">
        <v>414</v>
      </c>
      <c r="DP19" s="349" t="n">
        <f aca="false">($AB14-DN19*$DN$5)/(1-$DN$5)</f>
        <v>378</v>
      </c>
      <c r="DQ19" s="323" t="n">
        <f aca="false">(DO19-DP19)*100/DO19</f>
        <v>8.69565217391307</v>
      </c>
      <c r="DR19" s="349" t="n">
        <f aca="false">($AB14-DN19)*100/$AB14</f>
        <v>7.93650793650794</v>
      </c>
      <c r="DS19" s="349" t="n">
        <f aca="false">(DN$6*$AB14+DP19*(2*DN$7-DN$6))/(2*DN$7)</f>
        <v>376.077341137124</v>
      </c>
      <c r="DT19" s="353" t="n">
        <f aca="false">(DS19-DN19)*100/DS19</f>
        <v>46.021741329536</v>
      </c>
      <c r="DU19" s="241"/>
      <c r="DV19" s="293" t="s">
        <v>197</v>
      </c>
      <c r="DW19" s="294" t="s">
        <v>173</v>
      </c>
      <c r="DX19" s="347" t="n">
        <v>168</v>
      </c>
      <c r="DY19" s="347" t="n">
        <v>294</v>
      </c>
      <c r="DZ19" s="349" t="n">
        <f aca="false">($AB14-DX19*$DX$5)/(1-$DX$5)</f>
        <v>273</v>
      </c>
      <c r="EA19" s="377" t="n">
        <f aca="false">(DY19-DZ19)*100/DY19</f>
        <v>7.14285714285714</v>
      </c>
      <c r="EB19" s="323" t="n">
        <f aca="false">($AB14-DX19)*100/$AB14</f>
        <v>23.8095238095238</v>
      </c>
      <c r="EC19" s="349" t="n">
        <f aca="false">(DX$6*$AB14+DZ19*(2*DX$7-DX$6))/(2*DX$7)</f>
        <v>271.84991638796</v>
      </c>
      <c r="ED19" s="324" t="n">
        <f aca="false">(EC19-DX19)*100/EC19</f>
        <v>38.2011948974649</v>
      </c>
      <c r="EE19" s="241"/>
      <c r="EF19" s="293" t="s">
        <v>197</v>
      </c>
      <c r="EG19" s="294" t="s">
        <v>173</v>
      </c>
      <c r="EH19" s="347" t="n">
        <v>143</v>
      </c>
      <c r="EI19" s="347" t="n">
        <v>239</v>
      </c>
      <c r="EJ19" s="349" t="n">
        <f aca="false">($AB14-EH19*$EH$5)/(1-$EH$5)</f>
        <v>253.714285714286</v>
      </c>
      <c r="EK19" s="377" t="n">
        <f aca="false">(EI19-EJ19)*100/EI19</f>
        <v>-6.15660490137478</v>
      </c>
      <c r="EL19" s="323" t="n">
        <f aca="false">($AB14-EH19)*100/$AB14</f>
        <v>35.1473922902494</v>
      </c>
      <c r="EM19" s="349" t="n">
        <f aca="false">(EH$6*$AB14+EJ19*(2*EH$7-EH$6))/(2*EH$7)</f>
        <v>252.092451027234</v>
      </c>
      <c r="EN19" s="324" t="n">
        <f aca="false">(EM19-EH19)*100/EM19</f>
        <v>43.2747789879072</v>
      </c>
      <c r="EO19" s="241"/>
      <c r="EP19" s="293" t="s">
        <v>229</v>
      </c>
      <c r="EQ19" s="349" t="n">
        <f aca="false">$AB20</f>
        <v>190.5</v>
      </c>
      <c r="ER19" s="349" t="n">
        <f aca="false">$AB20</f>
        <v>190.5</v>
      </c>
      <c r="ES19" s="349" t="n">
        <f aca="false">$AB20</f>
        <v>190.5</v>
      </c>
      <c r="ET19" s="353" t="n">
        <f aca="false">$AB20</f>
        <v>190.5</v>
      </c>
      <c r="EU19" s="241"/>
      <c r="EV19" s="293" t="s">
        <v>229</v>
      </c>
      <c r="EW19" s="349" t="n">
        <f aca="false">$AB20</f>
        <v>190.5</v>
      </c>
      <c r="EX19" s="349" t="n">
        <f aca="false">$AB20</f>
        <v>190.5</v>
      </c>
      <c r="EY19" s="349" t="n">
        <f aca="false">$AB20</f>
        <v>190.5</v>
      </c>
      <c r="EZ19" s="353" t="n">
        <f aca="false">$AB20</f>
        <v>190.5</v>
      </c>
      <c r="FA19" s="241"/>
      <c r="FB19" s="305" t="s">
        <v>230</v>
      </c>
      <c r="FC19" s="90" t="n">
        <v>0.41</v>
      </c>
    </row>
    <row r="20" customFormat="false" ht="15.75" hidden="false" customHeight="true" outlineLevel="0" collapsed="false">
      <c r="A20" s="280" t="s">
        <v>183</v>
      </c>
      <c r="B20" s="281"/>
      <c r="C20" s="241"/>
      <c r="D20" s="280" t="s">
        <v>231</v>
      </c>
      <c r="E20" s="308" t="n">
        <v>70</v>
      </c>
      <c r="F20" s="237"/>
      <c r="G20" s="385" t="s">
        <v>232</v>
      </c>
      <c r="H20" s="230"/>
      <c r="I20" s="241"/>
      <c r="J20" s="241"/>
      <c r="K20" s="241"/>
      <c r="L20" s="241"/>
      <c r="M20" s="241"/>
      <c r="N20" s="241"/>
      <c r="O20" s="241"/>
      <c r="P20" s="241"/>
      <c r="Q20" s="288" t="s">
        <v>233</v>
      </c>
      <c r="R20" s="289"/>
      <c r="S20" s="241"/>
      <c r="T20" s="290"/>
      <c r="U20" s="291"/>
      <c r="V20" s="292"/>
      <c r="W20" s="241"/>
      <c r="X20" s="293" t="s">
        <v>234</v>
      </c>
      <c r="Y20" s="386" t="s">
        <v>235</v>
      </c>
      <c r="Z20" s="347" t="n">
        <v>243</v>
      </c>
      <c r="AA20" s="347" t="n">
        <v>138</v>
      </c>
      <c r="AB20" s="349" t="n">
        <f aca="false">AVERAGE(Z20:AA20)</f>
        <v>190.5</v>
      </c>
      <c r="AC20" s="324" t="n">
        <f aca="false">ABS((Z20-AA20)*100/AB20)</f>
        <v>55.1181102362205</v>
      </c>
      <c r="AD20" s="241"/>
      <c r="AE20" s="345"/>
      <c r="AF20" s="346"/>
      <c r="AG20" s="344"/>
      <c r="AH20" s="347"/>
      <c r="AI20" s="347"/>
      <c r="AJ20" s="347"/>
      <c r="AK20" s="347"/>
      <c r="AL20" s="344"/>
      <c r="AM20" s="344"/>
      <c r="AN20" s="323"/>
      <c r="AO20" s="348"/>
      <c r="AP20" s="323"/>
      <c r="AQ20" s="323"/>
      <c r="AR20" s="323"/>
      <c r="AS20" s="323"/>
      <c r="AT20" s="349"/>
      <c r="AU20" s="349"/>
      <c r="AV20" s="349"/>
      <c r="AW20" s="349"/>
      <c r="AX20" s="349"/>
      <c r="AY20" s="350"/>
      <c r="AZ20" s="234"/>
      <c r="BA20" s="345" t="n">
        <v>36300</v>
      </c>
      <c r="BB20" s="346" t="n">
        <v>0.603472222222222</v>
      </c>
      <c r="BC20" s="344" t="n">
        <v>76.7</v>
      </c>
      <c r="BD20" s="347" t="n">
        <v>24.3</v>
      </c>
      <c r="BE20" s="347" t="n">
        <v>115.4</v>
      </c>
      <c r="BF20" s="347" t="n">
        <v>115.1</v>
      </c>
      <c r="BG20" s="347" t="n">
        <v>299</v>
      </c>
      <c r="BH20" s="344" t="n">
        <v>6.5</v>
      </c>
      <c r="BI20" s="344" t="n">
        <v>15.8</v>
      </c>
      <c r="BJ20" s="351"/>
      <c r="BK20" s="323" t="n">
        <f aca="false">BH20+BI20</f>
        <v>22.3</v>
      </c>
      <c r="BL20" s="348" t="n">
        <f aca="false">(0.0000005885777787*BG20)/($M$6*$E$23)</f>
        <v>0.226266114640469</v>
      </c>
      <c r="BM20" s="323" t="n">
        <f aca="false">BH20/BK20</f>
        <v>0.291479820627803</v>
      </c>
      <c r="BN20" s="323" t="n">
        <f aca="false">(BG20-BK20)/BK20</f>
        <v>12.4080717488789</v>
      </c>
      <c r="BO20" s="323" t="n">
        <f aca="false">BH20/($M$5*2.628758183)</f>
        <v>14.8359024623742</v>
      </c>
      <c r="BP20" s="323" t="n">
        <f aca="false">BO20*1.03^($M$7-BD20)</f>
        <v>13.8608017729084</v>
      </c>
      <c r="BQ20" s="323" t="n">
        <f aca="false">$AB$12*(1+BN20-BM20+(BM20*$BE$5))/(1+BN20-BM20-(BN20*BM20*$BE$5))</f>
        <v>555.240612861983</v>
      </c>
      <c r="BR20" s="323" t="n">
        <f aca="false">(BK20*$AB$12-BI20*BQ20)/BH20</f>
        <v>295.392048735487</v>
      </c>
      <c r="BS20" s="323" t="n">
        <f aca="false">($AB$12*BK20+BN20*BK20*BQ20)/BG20</f>
        <v>549.591731033146</v>
      </c>
      <c r="BT20" s="349" t="n">
        <f aca="false">0.01*(((BS20+BQ20)/2)-BR20)</f>
        <v>2.57024123212078</v>
      </c>
      <c r="BU20" s="349" t="n">
        <f aca="false">((BE20+BF20)/2)-BT20</f>
        <v>112.679758767879</v>
      </c>
      <c r="BV20" s="348" t="n">
        <f aca="false">BP20/BU20</f>
        <v>0.123010573722133</v>
      </c>
      <c r="BW20" s="344" t="n">
        <v>6.07</v>
      </c>
      <c r="BX20" s="344"/>
      <c r="BY20" s="344"/>
      <c r="BZ20" s="344" t="n">
        <f aca="false">460*0.821</f>
        <v>377.66</v>
      </c>
      <c r="CA20" s="344"/>
      <c r="CB20" s="344"/>
      <c r="CC20" s="108" t="n">
        <f aca="false">IF(BZ20=0," ",($AB$12-(BZ20*$BM20))/(1-$BM20))</f>
        <v>521.396202531646</v>
      </c>
      <c r="CD20" s="108" t="str">
        <f aca="false">IF(CB20=0," ",(CB20-CC20)*100/CB20)</f>
        <v> </v>
      </c>
      <c r="CE20" s="134" t="n">
        <f aca="false">IF(BZ20=0," ",($AB$12-BZ20)*100/$AB$12)</f>
        <v>21.2387904066736</v>
      </c>
      <c r="CF20" s="108" t="n">
        <f aca="false">IF(BZ20=0," ",($AB$12*$BK20+CC20*(2*$BG20-$BK20))/(2*$BG20))</f>
        <v>519.833852504128</v>
      </c>
      <c r="CG20" s="134" t="n">
        <f aca="false">IF(BZ20=0," ",(CF20-BZ20)*100/CF20)</f>
        <v>27.3498641574134</v>
      </c>
      <c r="CH20" s="352" t="n">
        <v>0.022</v>
      </c>
      <c r="CI20" s="352"/>
      <c r="CJ20" s="352"/>
      <c r="CK20" s="348" t="n">
        <f aca="false">IF(CH20=0," ",($AB$18-(CH20*$BM20))/(1-$BM20))</f>
        <v>0.526572784810127</v>
      </c>
      <c r="CL20" s="323" t="str">
        <f aca="false">IF(CJ20=0," ",(CJ20-CK20)*100/CJ20)</f>
        <v> </v>
      </c>
      <c r="CM20" s="349" t="n">
        <f aca="false">IF(CH20=0," ",($AB$18-CH20)*100/$AB$18)</f>
        <v>94.2028985507246</v>
      </c>
      <c r="CN20" s="348" t="n">
        <f aca="false">IF(CH20=0," ",($AB$18*$BK20+CK20*(2*$BG20-$BK20))/(2*$BG20))</f>
        <v>0.521088298018712</v>
      </c>
      <c r="CO20" s="349" t="n">
        <f aca="false">IF(CH20=0," ",(CN20-CH20)*100/CN20)</f>
        <v>95.7780667722441</v>
      </c>
      <c r="CP20" s="344"/>
      <c r="CQ20" s="344"/>
      <c r="CR20" s="344"/>
      <c r="CS20" s="323" t="str">
        <f aca="false">IF(CP20=0," ",($AB$17-(CP20*$BM20))/(1-$BM20))</f>
        <v> </v>
      </c>
      <c r="CT20" s="323" t="str">
        <f aca="false">IF(CR20=0," ",(CR20-CS20)*100/CR20)</f>
        <v> </v>
      </c>
      <c r="CU20" s="349" t="str">
        <f aca="false">IF(CP20=0," ",($AB$17-CP20)*100/$AB$17)</f>
        <v> </v>
      </c>
      <c r="CV20" s="323" t="str">
        <f aca="false">IF(CP20=0," ",($AB$17*$BK20+CS20*(2*$BG20-$BK20))/(2*$BG20))</f>
        <v> </v>
      </c>
      <c r="CW20" s="353" t="str">
        <f aca="false">IF(CP20=0," ",(CV20-CP20)*100/CV20)</f>
        <v> </v>
      </c>
      <c r="CX20" s="241"/>
      <c r="CY20" s="293" t="s">
        <v>202</v>
      </c>
      <c r="CZ20" s="294" t="s">
        <v>203</v>
      </c>
      <c r="DA20" s="344" t="n">
        <v>0.1</v>
      </c>
      <c r="DB20" s="344" t="n">
        <v>0.12</v>
      </c>
      <c r="DC20" s="323" t="n">
        <f aca="false">AVERAGE(DA20:DB20)</f>
        <v>0.11</v>
      </c>
      <c r="DD20" s="323" t="n">
        <f aca="false">ABS((DA20-DB20)*100/DC20)</f>
        <v>18.1818181818182</v>
      </c>
      <c r="DE20" s="344" t="n">
        <v>0.27</v>
      </c>
      <c r="DF20" s="323" t="n">
        <f aca="false">($AB15-DC20*$DA$5)/(1-$DA$5)</f>
        <v>0.593333333333333</v>
      </c>
      <c r="DG20" s="323" t="n">
        <f aca="false">(DE20-DF20)*100/DE20</f>
        <v>-119.753086419753</v>
      </c>
      <c r="DH20" s="349" t="n">
        <f aca="false">($AB15-DC20)*100/$AB15</f>
        <v>56.8627450980392</v>
      </c>
      <c r="DI20" s="323" t="n">
        <f aca="false">(DA$6*$AB15+DF20*(2*DA$7-DA$6))/(2*DA$7)</f>
        <v>0.588128205128205</v>
      </c>
      <c r="DJ20" s="353" t="n">
        <f aca="false">(DI20-DC20)*100/DI20</f>
        <v>81.2965950211449</v>
      </c>
      <c r="DK20" s="241"/>
      <c r="DL20" s="293" t="s">
        <v>202</v>
      </c>
      <c r="DM20" s="294" t="s">
        <v>203</v>
      </c>
      <c r="DN20" s="344" t="n">
        <v>0.02</v>
      </c>
      <c r="DO20" s="344" t="n">
        <v>0.25</v>
      </c>
      <c r="DP20" s="323" t="n">
        <f aca="false">($AB15-DN20*$DN$5)/(1-$DN$5)</f>
        <v>2.37</v>
      </c>
      <c r="DQ20" s="323" t="n">
        <f aca="false">(DO20-DP20)*100/DO20</f>
        <v>-848</v>
      </c>
      <c r="DR20" s="349" t="n">
        <f aca="false">($AB15-DN20)*100/$AB15</f>
        <v>92.156862745098</v>
      </c>
      <c r="DS20" s="323" t="n">
        <f aca="false">(DN$6*$AB15+DP20*(2*DN$7-DN$6))/(2*DN$7)</f>
        <v>2.34418143812709</v>
      </c>
      <c r="DT20" s="353" t="n">
        <f aca="false">(DS20-DN20)*100/DS20</f>
        <v>99.1468237195847</v>
      </c>
      <c r="DU20" s="241"/>
      <c r="DV20" s="293" t="s">
        <v>202</v>
      </c>
      <c r="DW20" s="294" t="s">
        <v>203</v>
      </c>
      <c r="DX20" s="344" t="n">
        <v>0.04</v>
      </c>
      <c r="DY20" s="344" t="n">
        <v>0.15</v>
      </c>
      <c r="DZ20" s="323" t="n">
        <f aca="false">($AB15-DX20*$DX$5)/(1-$DX$5)</f>
        <v>0.47</v>
      </c>
      <c r="EA20" s="377" t="n">
        <f aca="false">(DY20-DZ20)*100/DY20</f>
        <v>-213.333333333333</v>
      </c>
      <c r="EB20" s="323" t="n">
        <f aca="false">($AB15-DX20)*100/$AB15</f>
        <v>84.3137254901961</v>
      </c>
      <c r="EC20" s="323" t="n">
        <f aca="false">(DX$6*$AB15+DZ20*(2*DX$7-DX$6))/(2*DX$7)</f>
        <v>0.465290133779264</v>
      </c>
      <c r="ED20" s="324" t="n">
        <f aca="false">(EC20-DX20)*100/EC20</f>
        <v>91.4032133724597</v>
      </c>
      <c r="EE20" s="241"/>
      <c r="EF20" s="293" t="s">
        <v>202</v>
      </c>
      <c r="EG20" s="294" t="s">
        <v>203</v>
      </c>
      <c r="EH20" s="344" t="n">
        <v>0.19</v>
      </c>
      <c r="EI20" s="344" t="n">
        <v>0.13</v>
      </c>
      <c r="EJ20" s="323" t="n">
        <f aca="false">($AB15-EH20*$EH$5)/(1-$EH$5)</f>
        <v>0.282857142857143</v>
      </c>
      <c r="EK20" s="377" t="n">
        <f aca="false">(EI20-EJ20)*100/EI20</f>
        <v>-117.582417582418</v>
      </c>
      <c r="EL20" s="323" t="n">
        <f aca="false">($AB15-EH20)*100/$AB15</f>
        <v>25.4901960784314</v>
      </c>
      <c r="EM20" s="323" t="n">
        <f aca="false">(EH$6*$AB15+EJ20*(2*EH$7-EH$6))/(2*EH$7)</f>
        <v>0.281496894409938</v>
      </c>
      <c r="EN20" s="324" t="n">
        <f aca="false">(EM20-EH20)*100/EM20</f>
        <v>32.5036958584321</v>
      </c>
      <c r="EO20" s="241"/>
      <c r="EP20" s="293" t="s">
        <v>237</v>
      </c>
      <c r="EQ20" s="349" t="n">
        <f aca="false">$DC25</f>
        <v>119</v>
      </c>
      <c r="ER20" s="349" t="n">
        <f aca="false">$DN25</f>
        <v>124</v>
      </c>
      <c r="ES20" s="349" t="n">
        <f aca="false">$DX25</f>
        <v>118</v>
      </c>
      <c r="ET20" s="353" t="n">
        <f aca="false">$EH25</f>
        <v>113</v>
      </c>
      <c r="EU20" s="241"/>
      <c r="EV20" s="293" t="s">
        <v>237</v>
      </c>
      <c r="EW20" s="349" t="n">
        <f aca="false">$DC25</f>
        <v>119</v>
      </c>
      <c r="EX20" s="349" t="n">
        <f aca="false">$DN25</f>
        <v>124</v>
      </c>
      <c r="EY20" s="349" t="n">
        <f aca="false">$DX25</f>
        <v>118</v>
      </c>
      <c r="EZ20" s="353" t="n">
        <f aca="false">$EH25</f>
        <v>113</v>
      </c>
      <c r="FA20" s="241"/>
      <c r="FB20" s="387" t="s">
        <v>238</v>
      </c>
      <c r="FC20" s="168" t="n">
        <v>10</v>
      </c>
    </row>
    <row r="21" customFormat="false" ht="15.75" hidden="false" customHeight="true" outlineLevel="0" collapsed="false">
      <c r="A21" s="306" t="s">
        <v>194</v>
      </c>
      <c r="B21" s="307"/>
      <c r="C21" s="241"/>
      <c r="D21" s="280" t="s">
        <v>239</v>
      </c>
      <c r="E21" s="308" t="n">
        <v>16</v>
      </c>
      <c r="F21" s="237"/>
      <c r="G21" s="230"/>
      <c r="H21" s="230"/>
      <c r="I21" s="241"/>
      <c r="J21" s="241"/>
      <c r="K21" s="241"/>
      <c r="L21" s="241"/>
      <c r="M21" s="241"/>
      <c r="N21" s="241"/>
      <c r="O21" s="241"/>
      <c r="P21" s="241"/>
      <c r="Q21" s="288" t="s">
        <v>240</v>
      </c>
      <c r="R21" s="289"/>
      <c r="S21" s="241"/>
      <c r="T21" s="388"/>
      <c r="U21" s="389"/>
      <c r="V21" s="390"/>
      <c r="W21" s="241"/>
      <c r="X21" s="293" t="s">
        <v>241</v>
      </c>
      <c r="Y21" s="294" t="s">
        <v>180</v>
      </c>
      <c r="Z21" s="344" t="n">
        <v>12.7</v>
      </c>
      <c r="AA21" s="344" t="n">
        <v>12.72</v>
      </c>
      <c r="AB21" s="323" t="n">
        <f aca="false">AVERAGE(Z21:AA21)</f>
        <v>12.71</v>
      </c>
      <c r="AC21" s="324" t="n">
        <f aca="false">ABS((Z21-AA21)*100/AB21)</f>
        <v>0.157356412273811</v>
      </c>
      <c r="AD21" s="241"/>
      <c r="AE21" s="345"/>
      <c r="AF21" s="346"/>
      <c r="AG21" s="344"/>
      <c r="AH21" s="347"/>
      <c r="AI21" s="347"/>
      <c r="AJ21" s="347"/>
      <c r="AK21" s="347"/>
      <c r="AL21" s="344"/>
      <c r="AM21" s="344"/>
      <c r="AN21" s="323"/>
      <c r="AO21" s="348"/>
      <c r="AP21" s="323"/>
      <c r="AQ21" s="323"/>
      <c r="AR21" s="323"/>
      <c r="AS21" s="323"/>
      <c r="AT21" s="349"/>
      <c r="AU21" s="349"/>
      <c r="AV21" s="349"/>
      <c r="AW21" s="349"/>
      <c r="AX21" s="349"/>
      <c r="AY21" s="350"/>
      <c r="AZ21" s="234"/>
      <c r="BA21" s="345" t="n">
        <v>36300</v>
      </c>
      <c r="BB21" s="346" t="n">
        <v>0.680555555555556</v>
      </c>
      <c r="BC21" s="344" t="n">
        <v>78.6</v>
      </c>
      <c r="BD21" s="347" t="n">
        <v>24.5</v>
      </c>
      <c r="BE21" s="347" t="n">
        <v>115.6</v>
      </c>
      <c r="BF21" s="347" t="n">
        <v>115.4</v>
      </c>
      <c r="BG21" s="347" t="n">
        <v>299</v>
      </c>
      <c r="BH21" s="344" t="n">
        <v>6.5</v>
      </c>
      <c r="BI21" s="344" t="n">
        <v>15.7</v>
      </c>
      <c r="BJ21" s="351"/>
      <c r="BK21" s="323" t="n">
        <f aca="false">BH21+BI21</f>
        <v>22.2</v>
      </c>
      <c r="BL21" s="348" t="n">
        <f aca="false">(0.0000005885777787*BG21)/($M$6*$E$23)</f>
        <v>0.226266114640469</v>
      </c>
      <c r="BM21" s="323" t="n">
        <f aca="false">BH21/BK21</f>
        <v>0.292792792792793</v>
      </c>
      <c r="BN21" s="323" t="n">
        <f aca="false">(BG21-BK21)/BK21</f>
        <v>12.4684684684685</v>
      </c>
      <c r="BO21" s="323" t="n">
        <f aca="false">BH21/($M$5*2.628758183)</f>
        <v>14.8359024623742</v>
      </c>
      <c r="BP21" s="323" t="n">
        <f aca="false">BO21*1.03^($M$7-BD21)</f>
        <v>13.7791017665822</v>
      </c>
      <c r="BQ21" s="323" t="n">
        <f aca="false">$AB$12*(1+BN21-BM21+(BM21*$BE$5))/(1+BN21-BM21-(BN21*BM21*$BE$5))</f>
        <v>555.635959065966</v>
      </c>
      <c r="BR21" s="323" t="n">
        <f aca="false">(BK21*$AB$12-BI21*BQ21)/BH21</f>
        <v>295.602375794512</v>
      </c>
      <c r="BS21" s="323" t="n">
        <f aca="false">($AB$12*BK21+BN21*BK21*BQ21)/BG21</f>
        <v>549.983055081804</v>
      </c>
      <c r="BT21" s="349" t="n">
        <f aca="false">0.01*(((BS21+BQ21)/2)-BR21)</f>
        <v>2.57207131279373</v>
      </c>
      <c r="BU21" s="349" t="n">
        <f aca="false">((BE21+BF21)/2)-BT21</f>
        <v>112.927928687206</v>
      </c>
      <c r="BV21" s="348" t="n">
        <f aca="false">BP21/BU21</f>
        <v>0.122016775892067</v>
      </c>
      <c r="BW21" s="344" t="n">
        <v>6.29</v>
      </c>
      <c r="BX21" s="344"/>
      <c r="BY21" s="344"/>
      <c r="BZ21" s="344" t="n">
        <f aca="false">462*0.821</f>
        <v>379.302</v>
      </c>
      <c r="CA21" s="344"/>
      <c r="CB21" s="344"/>
      <c r="CC21" s="108" t="n">
        <f aca="false">IF(BZ21=0," ",($AB$12-(BZ21*$BM21))/(1-$BM21))</f>
        <v>520.983248407643</v>
      </c>
      <c r="CD21" s="108" t="str">
        <f aca="false">IF(CB21=0," ",(CB21-CC21)*100/CB21)</f>
        <v> </v>
      </c>
      <c r="CE21" s="134" t="n">
        <f aca="false">IF(BZ21=0," ",($AB$12-BZ21)*100/$AB$12)</f>
        <v>20.8963503649635</v>
      </c>
      <c r="CF21" s="108" t="n">
        <f aca="false">IF(BZ21=0," ",($AB$12*$BK21+CC21*(2*$BG21-$BK21))/(2*$BG21))</f>
        <v>519.443234837995</v>
      </c>
      <c r="CG21" s="134" t="n">
        <f aca="false">IF(BZ21=0," ",(CF21-BZ21)*100/CF21)</f>
        <v>26.979124077283</v>
      </c>
      <c r="CH21" s="352" t="n">
        <v>0.018</v>
      </c>
      <c r="CI21" s="352"/>
      <c r="CJ21" s="352"/>
      <c r="CK21" s="348" t="n">
        <f aca="false">IF(CH21=0," ",($AB$18-(CH21*$BM21))/(1-$BM21))</f>
        <v>0.529165605095541</v>
      </c>
      <c r="CL21" s="323" t="str">
        <f aca="false">IF(CJ21=0," ",(CJ21-CK21)*100/CJ21)</f>
        <v> </v>
      </c>
      <c r="CM21" s="349" t="n">
        <f aca="false">IF(CH21=0," ",($AB$18-CH21)*100/$AB$18)</f>
        <v>95.2569169960474</v>
      </c>
      <c r="CN21" s="348" t="n">
        <f aca="false">IF(CH21=0," ",($AB$18*$BK21+CK21*(2*$BG21-$BK21))/(2*$BG21))</f>
        <v>0.523609457214068</v>
      </c>
      <c r="CO21" s="349" t="n">
        <f aca="false">IF(CH21=0," ",(CN21-CH21)*100/CN21)</f>
        <v>96.5623233591365</v>
      </c>
      <c r="CP21" s="344"/>
      <c r="CQ21" s="344"/>
      <c r="CR21" s="344"/>
      <c r="CS21" s="323" t="str">
        <f aca="false">IF(CP21=0," ",($AB$17-(CP21*$BM21))/(1-$BM21))</f>
        <v> </v>
      </c>
      <c r="CT21" s="323" t="str">
        <f aca="false">IF(CR21=0," ",(CR21-CS21)*100/CR21)</f>
        <v> </v>
      </c>
      <c r="CU21" s="349" t="str">
        <f aca="false">IF(CP21=0," ",($AB$17-CP21)*100/$AB$17)</f>
        <v> </v>
      </c>
      <c r="CV21" s="323" t="str">
        <f aca="false">IF(CP21=0," ",($AB$17*$BK21+CS21*(2*$BG21-$BK21))/(2*$BG21))</f>
        <v> </v>
      </c>
      <c r="CW21" s="353" t="str">
        <f aca="false">IF(CP21=0," ",(CV21-CP21)*100/CV21)</f>
        <v> </v>
      </c>
      <c r="CX21" s="241"/>
      <c r="CY21" s="293" t="s">
        <v>209</v>
      </c>
      <c r="CZ21" s="294" t="s">
        <v>210</v>
      </c>
      <c r="DA21" s="347" t="n">
        <v>0.51</v>
      </c>
      <c r="DB21" s="347" t="n">
        <v>0.51</v>
      </c>
      <c r="DC21" s="323" t="n">
        <f aca="false">AVERAGE(DA21:DB21)</f>
        <v>0.51</v>
      </c>
      <c r="DD21" s="323" t="n">
        <f aca="false">ABS((DA21-DB21)*100/DC21)</f>
        <v>0</v>
      </c>
      <c r="DE21" s="347" t="n">
        <v>0.67</v>
      </c>
      <c r="DF21" s="349" t="n">
        <f aca="false">($AB16-DC21*$DA$5)/(1-$DA$5)</f>
        <v>0.41</v>
      </c>
      <c r="DG21" s="323" t="n">
        <f aca="false">(DE21-DF21)*100/DE21</f>
        <v>38.8059701492537</v>
      </c>
      <c r="DH21" s="349" t="n">
        <f aca="false">($AB16-DC21)*100/$AB16</f>
        <v>-6.25000000000001</v>
      </c>
      <c r="DI21" s="349" t="n">
        <f aca="false">(DA$6*$AB16+DF21*(2*DA$7-DA$6))/(2*DA$7)</f>
        <v>0.411076923076923</v>
      </c>
      <c r="DJ21" s="353" t="n">
        <f aca="false">(DI21-DC21)*100/DI21</f>
        <v>-24.0643712574851</v>
      </c>
      <c r="DK21" s="241"/>
      <c r="DL21" s="293" t="s">
        <v>209</v>
      </c>
      <c r="DM21" s="294" t="s">
        <v>210</v>
      </c>
      <c r="DN21" s="347" t="n">
        <v>0.5</v>
      </c>
      <c r="DO21" s="347" t="n">
        <v>0.67</v>
      </c>
      <c r="DP21" s="323" t="n">
        <f aca="false">($AB16-DN21*$DN$5)/(1-$DN$5)</f>
        <v>0.3</v>
      </c>
      <c r="DQ21" s="323" t="n">
        <f aca="false">(DO21-DP21)*100/DO21</f>
        <v>55.223880597015</v>
      </c>
      <c r="DR21" s="349" t="n">
        <f aca="false">($AB16-DN21)*100/$AB16</f>
        <v>-4.16666666666667</v>
      </c>
      <c r="DS21" s="323" t="n">
        <f aca="false">(DN$6*$AB16+DP21*(2*DN$7-DN$6))/(2*DN$7)</f>
        <v>0.302197324414716</v>
      </c>
      <c r="DT21" s="353" t="n">
        <f aca="false">(DS21-DN21)*100/DS21</f>
        <v>-65.4548070431733</v>
      </c>
      <c r="DU21" s="241"/>
      <c r="DV21" s="293" t="s">
        <v>209</v>
      </c>
      <c r="DW21" s="294" t="s">
        <v>210</v>
      </c>
      <c r="DX21" s="347" t="n">
        <v>0.47</v>
      </c>
      <c r="DY21" s="347" t="n">
        <v>0.66</v>
      </c>
      <c r="DZ21" s="323" t="n">
        <f aca="false">($AB16-DX21*$DX$5)/(1-$DX$5)</f>
        <v>0.49</v>
      </c>
      <c r="EA21" s="377" t="n">
        <f aca="false">(DY21-DZ21)*100/DY21</f>
        <v>25.7575757575758</v>
      </c>
      <c r="EB21" s="323" t="n">
        <f aca="false">($AB16-DX21)*100/$AB16</f>
        <v>2.08333333333334</v>
      </c>
      <c r="EC21" s="323" t="n">
        <f aca="false">(DX$6*$AB16+DZ21*(2*DX$7-DX$6))/(2*DX$7)</f>
        <v>0.48978093645485</v>
      </c>
      <c r="ED21" s="324" t="n">
        <f aca="false">(EC21-DX21)*100/EC21</f>
        <v>4.03873139653589</v>
      </c>
      <c r="EE21" s="241"/>
      <c r="EF21" s="293" t="s">
        <v>209</v>
      </c>
      <c r="EG21" s="294" t="s">
        <v>210</v>
      </c>
      <c r="EH21" s="347" t="n">
        <v>0.28</v>
      </c>
      <c r="EI21" s="347" t="n">
        <v>0.37</v>
      </c>
      <c r="EJ21" s="323" t="n">
        <f aca="false">($AB16-EH21*$EH$5)/(1-$EH$5)</f>
        <v>0.565714285714286</v>
      </c>
      <c r="EK21" s="377" t="n">
        <f aca="false">(EI21-EJ21)*100/EI21</f>
        <v>-52.8957528957529</v>
      </c>
      <c r="EL21" s="323" t="n">
        <f aca="false">($AB16-EH21)*100/$AB16</f>
        <v>41.6666666666667</v>
      </c>
      <c r="EM21" s="323" t="n">
        <f aca="false">(EH$6*$AB16+EJ21*(2*EH$7-EH$6))/(2*EH$7)</f>
        <v>0.561528905876732</v>
      </c>
      <c r="EN21" s="324" t="n">
        <f aca="false">(EM21-EH21)*100/EM21</f>
        <v>50.1361377714247</v>
      </c>
      <c r="EO21" s="241"/>
      <c r="EP21" s="293" t="s">
        <v>242</v>
      </c>
      <c r="EQ21" s="349" t="n">
        <f aca="false">$AB11</f>
        <v>19.2</v>
      </c>
      <c r="ER21" s="349" t="n">
        <f aca="false">$AB11</f>
        <v>19.2</v>
      </c>
      <c r="ES21" s="349" t="n">
        <f aca="false">$AB11</f>
        <v>19.2</v>
      </c>
      <c r="ET21" s="353" t="n">
        <f aca="false">$AB11</f>
        <v>19.2</v>
      </c>
      <c r="EU21" s="241"/>
      <c r="EV21" s="293" t="s">
        <v>242</v>
      </c>
      <c r="EW21" s="349" t="n">
        <f aca="false">$AB11</f>
        <v>19.2</v>
      </c>
      <c r="EX21" s="349" t="n">
        <f aca="false">$AB11</f>
        <v>19.2</v>
      </c>
      <c r="EY21" s="349" t="n">
        <f aca="false">$AB11</f>
        <v>19.2</v>
      </c>
      <c r="EZ21" s="353" t="n">
        <f aca="false">$AB11</f>
        <v>19.2</v>
      </c>
      <c r="FA21" s="241"/>
      <c r="FB21" s="391"/>
      <c r="FC21" s="392"/>
    </row>
    <row r="22" customFormat="false" ht="15.75" hidden="false" customHeight="true" outlineLevel="0" collapsed="false">
      <c r="A22" s="325"/>
      <c r="B22" s="326"/>
      <c r="C22" s="241"/>
      <c r="D22" s="280" t="s">
        <v>243</v>
      </c>
      <c r="E22" s="393" t="n">
        <f aca="false">32*22/12</f>
        <v>58.6666666666667</v>
      </c>
      <c r="F22" s="237"/>
      <c r="G22" s="394"/>
      <c r="H22" s="230"/>
      <c r="I22" s="241"/>
      <c r="J22" s="241"/>
      <c r="K22" s="241"/>
      <c r="L22" s="241"/>
      <c r="M22" s="241"/>
      <c r="N22" s="241"/>
      <c r="O22" s="241"/>
      <c r="P22" s="241"/>
      <c r="Q22" s="288" t="s">
        <v>244</v>
      </c>
      <c r="R22" s="289"/>
      <c r="S22" s="241"/>
      <c r="T22" s="234" t="s">
        <v>245</v>
      </c>
      <c r="U22" s="237"/>
      <c r="V22" s="237"/>
      <c r="W22" s="241"/>
      <c r="X22" s="293" t="s">
        <v>246</v>
      </c>
      <c r="Y22" s="294" t="s">
        <v>180</v>
      </c>
      <c r="Z22" s="344" t="n">
        <v>0.8</v>
      </c>
      <c r="AA22" s="344" t="n">
        <v>0.78</v>
      </c>
      <c r="AB22" s="323" t="n">
        <f aca="false">AVERAGE(Z22:AA22)</f>
        <v>0.79</v>
      </c>
      <c r="AC22" s="324" t="n">
        <f aca="false">ABS((Z22-AA22)*100/AB22)</f>
        <v>2.53164556962026</v>
      </c>
      <c r="AD22" s="241"/>
      <c r="AE22" s="345"/>
      <c r="AF22" s="346"/>
      <c r="AG22" s="344"/>
      <c r="AH22" s="347"/>
      <c r="AI22" s="347"/>
      <c r="AJ22" s="347"/>
      <c r="AK22" s="347"/>
      <c r="AL22" s="344"/>
      <c r="AM22" s="344"/>
      <c r="AN22" s="323"/>
      <c r="AO22" s="348"/>
      <c r="AP22" s="323"/>
      <c r="AQ22" s="323"/>
      <c r="AR22" s="323"/>
      <c r="AS22" s="323"/>
      <c r="AT22" s="349"/>
      <c r="AU22" s="349"/>
      <c r="AV22" s="349"/>
      <c r="AW22" s="349"/>
      <c r="AX22" s="349"/>
      <c r="AY22" s="350"/>
      <c r="AZ22" s="234"/>
      <c r="BA22" s="345" t="n">
        <v>36300</v>
      </c>
      <c r="BB22" s="346" t="n">
        <v>0.750694444444444</v>
      </c>
      <c r="BC22" s="344" t="n">
        <v>80.2</v>
      </c>
      <c r="BD22" s="347" t="n">
        <v>24.6</v>
      </c>
      <c r="BE22" s="347" t="n">
        <v>115.6</v>
      </c>
      <c r="BF22" s="347" t="n">
        <v>115.4</v>
      </c>
      <c r="BG22" s="347" t="n">
        <v>299</v>
      </c>
      <c r="BH22" s="344" t="n">
        <v>6.4</v>
      </c>
      <c r="BI22" s="344" t="n">
        <v>15</v>
      </c>
      <c r="BJ22" s="351"/>
      <c r="BK22" s="323" t="n">
        <f aca="false">BH22+BI22</f>
        <v>21.4</v>
      </c>
      <c r="BL22" s="348" t="n">
        <f aca="false">(0.0000005885777787*BG22)/($M$6*$E$23)</f>
        <v>0.226266114640469</v>
      </c>
      <c r="BM22" s="323" t="n">
        <f aca="false">BH22/BK22</f>
        <v>0.299065420560748</v>
      </c>
      <c r="BN22" s="323" t="n">
        <f aca="false">(BG22-BK22)/BK22</f>
        <v>12.9719626168224</v>
      </c>
      <c r="BO22" s="323" t="n">
        <f aca="false">BH22/($M$5*2.628758183)</f>
        <v>14.6076578091069</v>
      </c>
      <c r="BP22" s="323" t="n">
        <f aca="false">BO22*1.03^($M$7-BD22)</f>
        <v>13.5270720280354</v>
      </c>
      <c r="BQ22" s="323" t="n">
        <f aca="false">$AB$12*(1+BN22-BM22+(BM22*$BE$5))/(1+BN22-BM22-(BN22*BM22*$BE$5))</f>
        <v>557.515993635521</v>
      </c>
      <c r="BR22" s="323" t="n">
        <f aca="false">(BK22*$AB$12-BI22*BQ22)/BH22</f>
        <v>296.650014916747</v>
      </c>
      <c r="BS22" s="323" t="n">
        <f aca="false">($AB$12*BK22+BN22*BK22*BQ22)/BG22</f>
        <v>551.932240244885</v>
      </c>
      <c r="BT22" s="349" t="n">
        <f aca="false">0.01*(((BS22+BQ22)/2)-BR22)</f>
        <v>2.58074102023457</v>
      </c>
      <c r="BU22" s="349" t="n">
        <f aca="false">((BE22+BF22)/2)-BT22</f>
        <v>112.919258979765</v>
      </c>
      <c r="BV22" s="348" t="n">
        <f aca="false">BP22/BU22</f>
        <v>0.119794197643994</v>
      </c>
      <c r="BW22" s="344" t="n">
        <v>6.32</v>
      </c>
      <c r="BX22" s="344" t="n">
        <v>6.27</v>
      </c>
      <c r="BY22" s="344" t="n">
        <v>6.34</v>
      </c>
      <c r="BZ22" s="344" t="n">
        <f aca="false">460*0.821</f>
        <v>377.66</v>
      </c>
      <c r="CA22" s="344" t="n">
        <f aca="false">619*0.791</f>
        <v>489.629</v>
      </c>
      <c r="CB22" s="344" t="n">
        <f aca="false">680*0.669</f>
        <v>454.92</v>
      </c>
      <c r="CC22" s="108" t="n">
        <f aca="false">IF(BZ22=0," ",($AB$12-(BZ22*$BM22))/(1-$BM22))</f>
        <v>522.951733333333</v>
      </c>
      <c r="CD22" s="108" t="n">
        <f aca="false">IF(CB22=0," ",(CB22-CC22)*100/CB22)</f>
        <v>-14.954658694569</v>
      </c>
      <c r="CE22" s="134" t="n">
        <f aca="false">IF(BZ22=0," ",($AB$12-BZ22)*100/$AB$12)</f>
        <v>21.2387904066736</v>
      </c>
      <c r="CF22" s="108" t="n">
        <f aca="false">IF(BZ22=0," ",($AB$12*$BK22+CC22*(2*$BG22-$BK22))/(2*$BG22))</f>
        <v>521.396771638796</v>
      </c>
      <c r="CG22" s="134" t="n">
        <f aca="false">IF(BZ22=0," ",(CF22-BZ22)*100/CF22)</f>
        <v>27.5676374418312</v>
      </c>
      <c r="CH22" s="352" t="n">
        <v>0.019</v>
      </c>
      <c r="CI22" s="352" t="n">
        <v>0.362</v>
      </c>
      <c r="CJ22" s="352" t="n">
        <v>0.524</v>
      </c>
      <c r="CK22" s="348" t="n">
        <f aca="false">IF(CH22=0," ",($AB$18-(CH22*$BM22))/(1-$BM22))</f>
        <v>0.533313333333333</v>
      </c>
      <c r="CL22" s="323" t="n">
        <f aca="false">IF(CJ22=0," ",(CJ22-CK22)*100/CJ22)</f>
        <v>-1.77735368956742</v>
      </c>
      <c r="CM22" s="349" t="n">
        <f aca="false">IF(CH22=0," ",($AB$18-CH22)*100/$AB$18)</f>
        <v>94.9934123847167</v>
      </c>
      <c r="CN22" s="348" t="n">
        <f aca="false">IF(CH22=0," ",($AB$18*$BK22+CK22*(2*$BG22-$BK22))/(2*$BG22))</f>
        <v>0.527808976588629</v>
      </c>
      <c r="CO22" s="349" t="n">
        <f aca="false">IF(CH22=0," ",(CN22-CH22)*100/CN22)</f>
        <v>96.4002127961517</v>
      </c>
      <c r="CP22" s="344"/>
      <c r="CQ22" s="344"/>
      <c r="CR22" s="344"/>
      <c r="CS22" s="323" t="str">
        <f aca="false">IF(CP22=0," ",($AB$17-(CP22*$BM22))/(1-$BM22))</f>
        <v> </v>
      </c>
      <c r="CT22" s="323" t="str">
        <f aca="false">IF(CR22=0," ",(CR22-CS22)*100/CR22)</f>
        <v> </v>
      </c>
      <c r="CU22" s="349" t="str">
        <f aca="false">IF(CP22=0," ",($AB$17-CP22)*100/$AB$17)</f>
        <v> </v>
      </c>
      <c r="CV22" s="323" t="str">
        <f aca="false">IF(CP22=0," ",($AB$17*$BK22+CS22*(2*$BG22-$BK22))/(2*$BG22))</f>
        <v> </v>
      </c>
      <c r="CW22" s="353" t="str">
        <f aca="false">IF(CP22=0," ",(CV22-CP22)*100/CV22)</f>
        <v> </v>
      </c>
      <c r="CX22" s="241"/>
      <c r="CY22" s="293" t="s">
        <v>215</v>
      </c>
      <c r="CZ22" s="294" t="s">
        <v>180</v>
      </c>
      <c r="DA22" s="344" t="n">
        <v>0.69</v>
      </c>
      <c r="DB22" s="344" t="n">
        <v>0.7</v>
      </c>
      <c r="DC22" s="323" t="n">
        <f aca="false">AVERAGE(DA22:DB22)</f>
        <v>0.695</v>
      </c>
      <c r="DD22" s="323" t="n">
        <f aca="false">ABS((DA22-DB22)*100/DC22)</f>
        <v>1.43884892086331</v>
      </c>
      <c r="DE22" s="344" t="n">
        <v>29.7</v>
      </c>
      <c r="DF22" s="323" t="n">
        <f aca="false">($AB17-DC22*$DA$5)/(1-$DA$5)</f>
        <v>30.6283333333333</v>
      </c>
      <c r="DG22" s="323" t="n">
        <f aca="false">(DE22-DF22)*100/DE22</f>
        <v>-3.1257014590348</v>
      </c>
      <c r="DH22" s="349" t="n">
        <f aca="false">($AB17-DC22)*100/$AB17</f>
        <v>92.8165374677003</v>
      </c>
      <c r="DI22" s="323" t="n">
        <f aca="false">(DA$6*$AB17+DF22*(2*DA$7-DA$6))/(2*DA$7)</f>
        <v>30.3059743589744</v>
      </c>
      <c r="DJ22" s="353" t="n">
        <f aca="false">(DI22-DC22)*100/DI22</f>
        <v>97.7067228007002</v>
      </c>
      <c r="DK22" s="241"/>
      <c r="DL22" s="293" t="s">
        <v>215</v>
      </c>
      <c r="DM22" s="294" t="s">
        <v>180</v>
      </c>
      <c r="DN22" s="344" t="n">
        <v>0.95</v>
      </c>
      <c r="DO22" s="344" t="n">
        <v>69.1</v>
      </c>
      <c r="DP22" s="323" t="n">
        <f aca="false">($AB17-DN22*$DN$5)/(1-$DN$5)</f>
        <v>88.2</v>
      </c>
      <c r="DQ22" s="323" t="n">
        <f aca="false">(DO22-DP22)*100/DO22</f>
        <v>-27.6410998552822</v>
      </c>
      <c r="DR22" s="349" t="n">
        <f aca="false">($AB17-DN22)*100/$AB17</f>
        <v>90.1808785529716</v>
      </c>
      <c r="DS22" s="323" t="n">
        <f aca="false">(DN$6*$AB17+DP22*(2*DN$7-DN$6))/(2*DN$7)</f>
        <v>87.2414172240803</v>
      </c>
      <c r="DT22" s="353" t="n">
        <f aca="false">(DS22-DN22)*100/DS22</f>
        <v>98.9110676669088</v>
      </c>
      <c r="DU22" s="241"/>
      <c r="DV22" s="293" t="s">
        <v>215</v>
      </c>
      <c r="DW22" s="294" t="s">
        <v>180</v>
      </c>
      <c r="DX22" s="344" t="n">
        <v>1.18</v>
      </c>
      <c r="DY22" s="344" t="n">
        <v>21.1</v>
      </c>
      <c r="DZ22" s="323" t="n">
        <f aca="false">($AB17-DX22*$DX$5)/(1-$DX$5)</f>
        <v>18.17</v>
      </c>
      <c r="EA22" s="377" t="n">
        <f aca="false">(DY22-DZ22)*100/DY22</f>
        <v>13.8862559241706</v>
      </c>
      <c r="EB22" s="323" t="n">
        <f aca="false">($AB17-DX22)*100/$AB17</f>
        <v>87.8036175710594</v>
      </c>
      <c r="EC22" s="323" t="n">
        <f aca="false">(DX$6*$AB17+DZ22*(2*DX$7-DX$6))/(2*DX$7)</f>
        <v>17.9839055183947</v>
      </c>
      <c r="ED22" s="324" t="n">
        <f aca="false">(EC22-DX22)*100/EC22</f>
        <v>93.4385776282407</v>
      </c>
      <c r="EE22" s="241"/>
      <c r="EF22" s="293" t="s">
        <v>215</v>
      </c>
      <c r="EG22" s="294" t="s">
        <v>180</v>
      </c>
      <c r="EH22" s="344" t="n">
        <v>0.83</v>
      </c>
      <c r="EI22" s="344" t="n">
        <v>14.1</v>
      </c>
      <c r="EJ22" s="323" t="n">
        <f aca="false">($AB17-EH22*$EH$5)/(1-$EH$5)</f>
        <v>13.4657142857143</v>
      </c>
      <c r="EK22" s="377" t="n">
        <f aca="false">(EI22-EJ22)*100/EI22</f>
        <v>4.49848024316109</v>
      </c>
      <c r="EL22" s="323" t="n">
        <f aca="false">($AB17-EH22)*100/$AB17</f>
        <v>91.421188630491</v>
      </c>
      <c r="EM22" s="323" t="n">
        <f aca="false">(EH$6*$AB17+EJ22*(2*EH$7-EH$6))/(2*EH$7)</f>
        <v>13.2806158623985</v>
      </c>
      <c r="EN22" s="324" t="n">
        <f aca="false">(EM22-EH22)*100/EM22</f>
        <v>93.7502898314378</v>
      </c>
      <c r="EO22" s="241"/>
      <c r="EP22" s="293" t="s">
        <v>248</v>
      </c>
      <c r="EQ22" s="349" t="n">
        <f aca="false">$DC16</f>
        <v>19.3</v>
      </c>
      <c r="ER22" s="349" t="n">
        <f aca="false">$DN16</f>
        <v>5</v>
      </c>
      <c r="ES22" s="349" t="n">
        <f aca="false">$DX16</f>
        <v>14</v>
      </c>
      <c r="ET22" s="353" t="n">
        <f aca="false">$EH16</f>
        <v>13</v>
      </c>
      <c r="EU22" s="241"/>
      <c r="EV22" s="293" t="s">
        <v>248</v>
      </c>
      <c r="EW22" s="349" t="n">
        <f aca="false">$DC16</f>
        <v>19.3</v>
      </c>
      <c r="EX22" s="349" t="n">
        <f aca="false">$DN16</f>
        <v>5</v>
      </c>
      <c r="EY22" s="349" t="n">
        <f aca="false">$DX16</f>
        <v>14</v>
      </c>
      <c r="EZ22" s="353" t="n">
        <f aca="false">$EH16</f>
        <v>13</v>
      </c>
      <c r="FA22" s="241"/>
      <c r="FB22" s="394"/>
      <c r="FC22" s="230"/>
    </row>
    <row r="23" customFormat="false" ht="15.75" hidden="false" customHeight="true" outlineLevel="0" collapsed="false">
      <c r="A23" s="280" t="s">
        <v>249</v>
      </c>
      <c r="B23" s="281" t="s">
        <v>250</v>
      </c>
      <c r="C23" s="241"/>
      <c r="D23" s="306" t="s">
        <v>251</v>
      </c>
      <c r="E23" s="395" t="n">
        <f aca="false">28/1000/12</f>
        <v>0.00233333333333333</v>
      </c>
      <c r="F23" s="237"/>
      <c r="G23" s="230"/>
      <c r="H23" s="230"/>
      <c r="I23" s="241"/>
      <c r="J23" s="241"/>
      <c r="K23" s="241"/>
      <c r="L23" s="241"/>
      <c r="M23" s="241"/>
      <c r="N23" s="241"/>
      <c r="O23" s="241"/>
      <c r="P23" s="241"/>
      <c r="Q23" s="288" t="s">
        <v>91</v>
      </c>
      <c r="R23" s="289" t="n">
        <v>7.2</v>
      </c>
      <c r="S23" s="241"/>
      <c r="T23" s="234" t="s">
        <v>252</v>
      </c>
      <c r="U23" s="237"/>
      <c r="V23" s="237"/>
      <c r="W23" s="241"/>
      <c r="X23" s="293" t="s">
        <v>253</v>
      </c>
      <c r="Y23" s="294" t="s">
        <v>180</v>
      </c>
      <c r="Z23" s="323" t="n">
        <f aca="false">Z21-Z22</f>
        <v>11.9</v>
      </c>
      <c r="AA23" s="323" t="n">
        <f aca="false">AA21-AA22</f>
        <v>11.94</v>
      </c>
      <c r="AB23" s="323" t="n">
        <f aca="false">AVERAGE(Z23:AA23)</f>
        <v>11.92</v>
      </c>
      <c r="AC23" s="324" t="n">
        <f aca="false">ABS((Z23-AA23)*100/AB23)</f>
        <v>0.33557046979868</v>
      </c>
      <c r="AD23" s="241"/>
      <c r="AE23" s="345"/>
      <c r="AF23" s="346"/>
      <c r="AG23" s="344"/>
      <c r="AH23" s="347"/>
      <c r="AI23" s="347"/>
      <c r="AJ23" s="347"/>
      <c r="AK23" s="347"/>
      <c r="AL23" s="344"/>
      <c r="AM23" s="344"/>
      <c r="AN23" s="323"/>
      <c r="AO23" s="348"/>
      <c r="AP23" s="323"/>
      <c r="AQ23" s="323"/>
      <c r="AR23" s="323"/>
      <c r="AS23" s="323"/>
      <c r="AT23" s="349"/>
      <c r="AU23" s="349"/>
      <c r="AV23" s="349"/>
      <c r="AW23" s="349"/>
      <c r="AX23" s="349"/>
      <c r="AY23" s="350"/>
      <c r="AZ23" s="234"/>
      <c r="BA23" s="345" t="n">
        <v>36301</v>
      </c>
      <c r="BB23" s="346" t="n">
        <v>0.420833333333333</v>
      </c>
      <c r="BC23" s="344" t="n">
        <v>96.3</v>
      </c>
      <c r="BD23" s="347"/>
      <c r="BE23" s="347"/>
      <c r="BF23" s="347"/>
      <c r="BG23" s="347"/>
      <c r="BH23" s="344"/>
      <c r="BI23" s="344"/>
      <c r="BJ23" s="351" t="s">
        <v>247</v>
      </c>
      <c r="BK23" s="323"/>
      <c r="BL23" s="348"/>
      <c r="BM23" s="323"/>
      <c r="BN23" s="323"/>
      <c r="BO23" s="323"/>
      <c r="BP23" s="323"/>
      <c r="BQ23" s="323"/>
      <c r="BR23" s="323"/>
      <c r="BS23" s="323"/>
      <c r="BT23" s="349"/>
      <c r="BU23" s="349"/>
      <c r="BV23" s="348"/>
      <c r="BW23" s="344"/>
      <c r="BX23" s="344"/>
      <c r="BY23" s="344"/>
      <c r="BZ23" s="344"/>
      <c r="CA23" s="344"/>
      <c r="CB23" s="344"/>
      <c r="CC23" s="108" t="str">
        <f aca="false">IF(BZ23=0," ",($AB$12-(BZ23*$BM23))/(1-$BM23))</f>
        <v> </v>
      </c>
      <c r="CD23" s="108" t="str">
        <f aca="false">IF(CB23=0," ",(CB23-CC23)*100/CB23)</f>
        <v> </v>
      </c>
      <c r="CE23" s="134" t="str">
        <f aca="false">IF(BZ23=0," ",($AB$12-BZ23)*100/$AB$12)</f>
        <v> </v>
      </c>
      <c r="CF23" s="108" t="str">
        <f aca="false">IF(BZ23=0," ",($AB$12*$BK23+CC23*(2*$BG23-$BK23))/(2*$BG23))</f>
        <v> </v>
      </c>
      <c r="CG23" s="134" t="str">
        <f aca="false">IF(BZ23=0," ",(CF23-BZ23)*100/CF23)</f>
        <v> </v>
      </c>
      <c r="CH23" s="352"/>
      <c r="CI23" s="352"/>
      <c r="CJ23" s="352"/>
      <c r="CK23" s="348" t="str">
        <f aca="false">IF(CH23=0," ",($AB$18-(CH23*$BM23))/(1-$BM23))</f>
        <v> </v>
      </c>
      <c r="CL23" s="323" t="str">
        <f aca="false">IF(CJ23=0," ",(CJ23-CK23)*100/CJ23)</f>
        <v> </v>
      </c>
      <c r="CM23" s="349" t="str">
        <f aca="false">IF(CH23=0," ",($AB$18-CH23)*100/$AB$18)</f>
        <v> </v>
      </c>
      <c r="CN23" s="348" t="str">
        <f aca="false">IF(CH23=0," ",($AB$18*$BK23+CK23*(2*$BG23-$BK23))/(2*$BG23))</f>
        <v> </v>
      </c>
      <c r="CO23" s="349" t="str">
        <f aca="false">IF(CH23=0," ",(CN23-CH23)*100/CN23)</f>
        <v> </v>
      </c>
      <c r="CP23" s="344"/>
      <c r="CQ23" s="344"/>
      <c r="CR23" s="344"/>
      <c r="CS23" s="323" t="str">
        <f aca="false">IF(CP23=0," ",($AB$17-(CP23*$BM23))/(1-$BM23))</f>
        <v> </v>
      </c>
      <c r="CT23" s="323" t="str">
        <f aca="false">IF(CR23=0," ",(CR23-CS23)*100/CR23)</f>
        <v> </v>
      </c>
      <c r="CU23" s="349" t="str">
        <f aca="false">IF(CP23=0," ",($AB$17-CP23)*100/$AB$17)</f>
        <v> </v>
      </c>
      <c r="CV23" s="323" t="str">
        <f aca="false">IF(CP23=0," ",($AB$17*$BK23+CS23*(2*$BG23-$BK23))/(2*$BG23))</f>
        <v> </v>
      </c>
      <c r="CW23" s="353" t="str">
        <f aca="false">IF(CP23=0," ",(CV23-CP23)*100/CV23)</f>
        <v> </v>
      </c>
      <c r="CX23" s="241"/>
      <c r="CY23" s="293" t="s">
        <v>220</v>
      </c>
      <c r="CZ23" s="294" t="s">
        <v>221</v>
      </c>
      <c r="DA23" s="352" t="n">
        <v>0.021</v>
      </c>
      <c r="DB23" s="352" t="n">
        <v>0.021</v>
      </c>
      <c r="DC23" s="348" t="n">
        <f aca="false">AVERAGE(DA23:DB23)</f>
        <v>0.021</v>
      </c>
      <c r="DD23" s="323" t="n">
        <f aca="false">ABS((DA23-DB23)*100/DC23)</f>
        <v>0</v>
      </c>
      <c r="DE23" s="352" t="n">
        <v>1.031</v>
      </c>
      <c r="DF23" s="348" t="n">
        <f aca="false">($AB18-DC23*$DA$5)/(1-$DA$5)</f>
        <v>1.216</v>
      </c>
      <c r="DG23" s="323" t="n">
        <f aca="false">(DE23-DF23)*100/DE23</f>
        <v>-17.9437439379244</v>
      </c>
      <c r="DH23" s="349" t="n">
        <f aca="false">($AB18-DC23)*100/$AB18</f>
        <v>94.4664031620553</v>
      </c>
      <c r="DI23" s="348" t="n">
        <f aca="false">(DA$6*$AB18+DF23*(2*DA$7-DA$6))/(2*DA$7)</f>
        <v>1.20313076923077</v>
      </c>
      <c r="DJ23" s="353" t="n">
        <f aca="false">(DI23-DC23)*100/DI23</f>
        <v>98.2545538243173</v>
      </c>
      <c r="DK23" s="241"/>
      <c r="DL23" s="293" t="s">
        <v>220</v>
      </c>
      <c r="DM23" s="294" t="s">
        <v>221</v>
      </c>
      <c r="DN23" s="352" t="n">
        <v>0.032</v>
      </c>
      <c r="DO23" s="352" t="n">
        <v>2.36</v>
      </c>
      <c r="DP23" s="348" t="n">
        <f aca="false">($AB18-DN23*$DN$5)/(1-$DN$5)</f>
        <v>3.507</v>
      </c>
      <c r="DQ23" s="323" t="n">
        <f aca="false">(DO23-DP23)*100/DO23</f>
        <v>-48.6016949152543</v>
      </c>
      <c r="DR23" s="349" t="n">
        <f aca="false">($AB18-DN23)*100/$AB18</f>
        <v>91.5678524374177</v>
      </c>
      <c r="DS23" s="348" t="n">
        <f aca="false">(DN$6*$AB18+DP23*(2*DN$7-DN$6))/(2*DN$7)</f>
        <v>3.46882148829432</v>
      </c>
      <c r="DT23" s="353" t="n">
        <f aca="false">(DS23-DN23)*100/DS23</f>
        <v>99.0774964895719</v>
      </c>
      <c r="DU23" s="241"/>
      <c r="DV23" s="293" t="s">
        <v>220</v>
      </c>
      <c r="DW23" s="294" t="s">
        <v>221</v>
      </c>
      <c r="DX23" s="352" t="n">
        <v>0.034</v>
      </c>
      <c r="DY23" s="352" t="n">
        <v>0.693</v>
      </c>
      <c r="DZ23" s="348" t="n">
        <f aca="false">($AB18-DX23*$DX$5)/(1-$DX$5)</f>
        <v>0.725</v>
      </c>
      <c r="EA23" s="377" t="n">
        <f aca="false">(DY23-DZ23)*100/DY23</f>
        <v>-4.61760461760462</v>
      </c>
      <c r="EB23" s="323" t="n">
        <f aca="false">($AB18-DX23)*100/$AB18</f>
        <v>91.0408432147563</v>
      </c>
      <c r="EC23" s="348" t="n">
        <f aca="false">(DX$6*$AB18+DZ23*(2*DX$7-DX$6))/(2*DX$7)</f>
        <v>0.71743135451505</v>
      </c>
      <c r="ED23" s="324" t="n">
        <f aca="false">(EC23-DX23)*100/EC23</f>
        <v>95.2608706343783</v>
      </c>
      <c r="EE23" s="241"/>
      <c r="EF23" s="293" t="s">
        <v>220</v>
      </c>
      <c r="EG23" s="294" t="s">
        <v>221</v>
      </c>
      <c r="EH23" s="352" t="n">
        <v>0.0205</v>
      </c>
      <c r="EI23" s="352" t="n">
        <v>0.5925</v>
      </c>
      <c r="EJ23" s="348" t="n">
        <f aca="false">($AB18-EH23*$EH$5)/(1-$EH$5)</f>
        <v>0.533357142857143</v>
      </c>
      <c r="EK23" s="377" t="n">
        <f aca="false">(EI23-EJ23)*100/EI23</f>
        <v>9.98191681735986</v>
      </c>
      <c r="EL23" s="323" t="n">
        <f aca="false">($AB18-EH23)*100/$AB18</f>
        <v>94.5981554677207</v>
      </c>
      <c r="EM23" s="348" t="n">
        <f aca="false">(EH$6*$AB18+EJ23*(2*EH$7-EH$6))/(2*EH$7)</f>
        <v>0.525844386048734</v>
      </c>
      <c r="EN23" s="324" t="n">
        <f aca="false">(EM23-EH23)*100/EM23</f>
        <v>96.1015082515115</v>
      </c>
      <c r="EO23" s="241"/>
      <c r="EP23" s="293" t="s">
        <v>254</v>
      </c>
      <c r="EQ23" s="349" t="n">
        <f aca="false">$AB13</f>
        <v>232.5</v>
      </c>
      <c r="ER23" s="349" t="n">
        <f aca="false">$AB13</f>
        <v>232.5</v>
      </c>
      <c r="ES23" s="349" t="n">
        <f aca="false">$AB13</f>
        <v>232.5</v>
      </c>
      <c r="ET23" s="353" t="n">
        <f aca="false">$AB13</f>
        <v>232.5</v>
      </c>
      <c r="EU23" s="241"/>
      <c r="EV23" s="293" t="s">
        <v>254</v>
      </c>
      <c r="EW23" s="349" t="n">
        <f aca="false">$AB13</f>
        <v>232.5</v>
      </c>
      <c r="EX23" s="349" t="n">
        <f aca="false">$AB13</f>
        <v>232.5</v>
      </c>
      <c r="EY23" s="349" t="n">
        <f aca="false">$AB13</f>
        <v>232.5</v>
      </c>
      <c r="EZ23" s="353" t="n">
        <f aca="false">$AB13</f>
        <v>232.5</v>
      </c>
      <c r="FA23" s="241"/>
      <c r="FB23" s="241"/>
      <c r="FC23" s="241"/>
    </row>
    <row r="24" customFormat="false" ht="15.75" hidden="false" customHeight="true" outlineLevel="0" collapsed="false">
      <c r="A24" s="280" t="s">
        <v>255</v>
      </c>
      <c r="B24" s="281" t="s">
        <v>256</v>
      </c>
      <c r="C24" s="241"/>
      <c r="D24" s="230"/>
      <c r="E24" s="396"/>
      <c r="F24" s="237"/>
      <c r="G24" s="385"/>
      <c r="H24" s="230"/>
      <c r="I24" s="241"/>
      <c r="J24" s="241"/>
      <c r="K24" s="241"/>
      <c r="L24" s="241"/>
      <c r="M24" s="241"/>
      <c r="N24" s="241"/>
      <c r="O24" s="241"/>
      <c r="P24" s="241"/>
      <c r="Q24" s="288" t="s">
        <v>257</v>
      </c>
      <c r="R24" s="289" t="n">
        <v>59.9</v>
      </c>
      <c r="S24" s="241"/>
      <c r="T24" s="237" t="s">
        <v>258</v>
      </c>
      <c r="U24" s="237"/>
      <c r="V24" s="237"/>
      <c r="W24" s="241"/>
      <c r="X24" s="77" t="s">
        <v>259</v>
      </c>
      <c r="Y24" s="360" t="s">
        <v>151</v>
      </c>
      <c r="Z24" s="347" t="n">
        <v>20</v>
      </c>
      <c r="AA24" s="347" t="n">
        <v>20</v>
      </c>
      <c r="AB24" s="349" t="n">
        <f aca="false">AVERAGE(Z24:AA24)</f>
        <v>20</v>
      </c>
      <c r="AC24" s="324" t="n">
        <f aca="false">ABS((Z24-AA24)*100/AB24)</f>
        <v>0</v>
      </c>
      <c r="AD24" s="241"/>
      <c r="AE24" s="345"/>
      <c r="AF24" s="346"/>
      <c r="AG24" s="344"/>
      <c r="AH24" s="347"/>
      <c r="AI24" s="347"/>
      <c r="AJ24" s="347"/>
      <c r="AK24" s="347"/>
      <c r="AL24" s="344"/>
      <c r="AM24" s="344"/>
      <c r="AN24" s="323"/>
      <c r="AO24" s="348"/>
      <c r="AP24" s="323"/>
      <c r="AQ24" s="323"/>
      <c r="AR24" s="323"/>
      <c r="AS24" s="323"/>
      <c r="AT24" s="349"/>
      <c r="AU24" s="349"/>
      <c r="AV24" s="349"/>
      <c r="AW24" s="349"/>
      <c r="AX24" s="349"/>
      <c r="AY24" s="350"/>
      <c r="AZ24" s="234"/>
      <c r="BA24" s="345" t="n">
        <v>36301</v>
      </c>
      <c r="BB24" s="346" t="n">
        <v>0.7875</v>
      </c>
      <c r="BC24" s="397" t="n">
        <v>96.9</v>
      </c>
      <c r="BD24" s="347" t="n">
        <v>23.1</v>
      </c>
      <c r="BE24" s="347" t="n">
        <v>61.6</v>
      </c>
      <c r="BF24" s="347" t="n">
        <v>61.3</v>
      </c>
      <c r="BG24" s="347" t="n">
        <v>299</v>
      </c>
      <c r="BH24" s="344" t="n">
        <v>6.7</v>
      </c>
      <c r="BI24" s="344" t="n">
        <v>15.6</v>
      </c>
      <c r="BJ24" s="351"/>
      <c r="BK24" s="323" t="n">
        <f aca="false">BH24+BI24</f>
        <v>22.3</v>
      </c>
      <c r="BL24" s="348" t="n">
        <f aca="false">(0.0000005885777787*BG24)/($M$6*$E$23)</f>
        <v>0.226266114640469</v>
      </c>
      <c r="BM24" s="323" t="n">
        <f aca="false">BH24/BK24</f>
        <v>0.300448430493274</v>
      </c>
      <c r="BN24" s="323" t="n">
        <f aca="false">(BG24-BK24)/BK24</f>
        <v>12.4080717488789</v>
      </c>
      <c r="BO24" s="323" t="n">
        <f aca="false">BH24/($M$5*2.628758183)</f>
        <v>15.2923917689088</v>
      </c>
      <c r="BP24" s="323" t="n">
        <f aca="false">BO24*1.03^($M$7-BD24)</f>
        <v>14.8031611954171</v>
      </c>
      <c r="BQ24" s="323" t="n">
        <f aca="false">$AB$12*(1+BN24-BM24+(BM24*$BE$5))/(1+BN24-BM24-(BN24*BM24*$BE$5))</f>
        <v>557.985611514603</v>
      </c>
      <c r="BR24" s="323" t="n">
        <f aca="false">(BK24*$AB$12-BI24*BQ24)/BH24</f>
        <v>296.757382145104</v>
      </c>
      <c r="BS24" s="323" t="n">
        <f aca="false">($AB$12*BK24+BN24*BK24*BQ24)/BG24</f>
        <v>552.132002361507</v>
      </c>
      <c r="BT24" s="349" t="n">
        <f aca="false">0.01*(((BS24+BQ24)/2)-BR24)</f>
        <v>2.58301424792951</v>
      </c>
      <c r="BU24" s="349" t="n">
        <f aca="false">((BE24+BF24)/2)-BT24</f>
        <v>58.8669857520705</v>
      </c>
      <c r="BV24" s="348" t="n">
        <f aca="false">BP24/BU24</f>
        <v>0.251467966404181</v>
      </c>
      <c r="BW24" s="344" t="n">
        <v>6.56</v>
      </c>
      <c r="BX24" s="344"/>
      <c r="BY24" s="344"/>
      <c r="BZ24" s="344" t="n">
        <f aca="false">495*0.821</f>
        <v>406.395</v>
      </c>
      <c r="CA24" s="344"/>
      <c r="CB24" s="344"/>
      <c r="CC24" s="108" t="n">
        <f aca="false">IF(BZ24=0," ",($AB$12-(BZ24*$BM24))/(1-$BM24))</f>
        <v>510.89766025641</v>
      </c>
      <c r="CD24" s="108" t="str">
        <f aca="false">IF(CB24=0," ",(CB24-CC24)*100/CB24)</f>
        <v> </v>
      </c>
      <c r="CE24" s="134" t="n">
        <f aca="false">IF(BZ24=0," ",($AB$12-BZ24)*100/$AB$12)</f>
        <v>15.2460896767466</v>
      </c>
      <c r="CF24" s="108" t="n">
        <f aca="false">IF(BZ24=0," ",($AB$12*$BK24+CC24*(2*$BG24-$BK24))/(2*$BG24))</f>
        <v>509.726811052868</v>
      </c>
      <c r="CG24" s="134" t="n">
        <f aca="false">IF(BZ24=0," ",(CF24-BZ24)*100/CF24)</f>
        <v>20.2719984140977</v>
      </c>
      <c r="CH24" s="352" t="n">
        <v>0.057</v>
      </c>
      <c r="CI24" s="352"/>
      <c r="CJ24" s="352"/>
      <c r="CK24" s="348" t="n">
        <f aca="false">IF(CH24=0," ",($AB$18-(CH24*$BM24))/(1-$BM24))</f>
        <v>0.518009615384615</v>
      </c>
      <c r="CL24" s="323" t="str">
        <f aca="false">IF(CJ24=0," ",(CJ24-CK24)*100/CJ24)</f>
        <v> </v>
      </c>
      <c r="CM24" s="349" t="n">
        <f aca="false">IF(CH24=0," ",($AB$18-CH24)*100/$AB$18)</f>
        <v>84.9802371541502</v>
      </c>
      <c r="CN24" s="348" t="n">
        <f aca="false">IF(CH24=0," ",($AB$18*$BK24+CK24*(2*$BG24-$BK24))/(2*$BG24))</f>
        <v>0.512844457486494</v>
      </c>
      <c r="CO24" s="349" t="n">
        <f aca="false">IF(CH24=0," ",(CN24-CH24)*100/CN24)</f>
        <v>88.8855189584454</v>
      </c>
      <c r="CP24" s="344"/>
      <c r="CQ24" s="344"/>
      <c r="CR24" s="344"/>
      <c r="CS24" s="323" t="str">
        <f aca="false">IF(CP24=0," ",($AB$17-(CP24*$BM24))/(1-$BM24))</f>
        <v> </v>
      </c>
      <c r="CT24" s="323" t="str">
        <f aca="false">IF(CR24=0," ",(CR24-CS24)*100/CR24)</f>
        <v> </v>
      </c>
      <c r="CU24" s="349" t="str">
        <f aca="false">IF(CP24=0," ",($AB$17-CP24)*100/$AB$17)</f>
        <v> </v>
      </c>
      <c r="CV24" s="323" t="str">
        <f aca="false">IF(CP24=0," ",($AB$17*$BK24+CS24*(2*$BG24-$BK24))/(2*$BG24))</f>
        <v> </v>
      </c>
      <c r="CW24" s="353" t="str">
        <f aca="false">IF(CP24=0," ",(CV24-CP24)*100/CV24)</f>
        <v> </v>
      </c>
      <c r="CX24" s="241"/>
      <c r="CY24" s="293" t="s">
        <v>227</v>
      </c>
      <c r="CZ24" s="294" t="s">
        <v>228</v>
      </c>
      <c r="DA24" s="323" t="n">
        <f aca="false">DA23*100/DA22</f>
        <v>3.04347826086957</v>
      </c>
      <c r="DB24" s="323" t="n">
        <f aca="false">DB23*100/DB22</f>
        <v>3</v>
      </c>
      <c r="DC24" s="323" t="n">
        <f aca="false">AVERAGE(DA24:DB24)</f>
        <v>3.02173913043478</v>
      </c>
      <c r="DD24" s="323" t="n">
        <f aca="false">ABS((DA24-DB24)*100/DC24)</f>
        <v>1.4388489208633</v>
      </c>
      <c r="DE24" s="323" t="n">
        <f aca="false">DE23*100/DE22</f>
        <v>3.47138047138047</v>
      </c>
      <c r="DF24" s="296" t="s">
        <v>56</v>
      </c>
      <c r="DG24" s="364" t="s">
        <v>56</v>
      </c>
      <c r="DH24" s="365" t="s">
        <v>56</v>
      </c>
      <c r="DI24" s="296" t="s">
        <v>56</v>
      </c>
      <c r="DJ24" s="366" t="s">
        <v>56</v>
      </c>
      <c r="DK24" s="241"/>
      <c r="DL24" s="293" t="s">
        <v>227</v>
      </c>
      <c r="DM24" s="294" t="s">
        <v>228</v>
      </c>
      <c r="DN24" s="323" t="n">
        <f aca="false">DN23*100/DN22</f>
        <v>3.36842105263158</v>
      </c>
      <c r="DO24" s="323" t="n">
        <f aca="false">DO23*100/DO22</f>
        <v>3.41534008683068</v>
      </c>
      <c r="DP24" s="296" t="s">
        <v>56</v>
      </c>
      <c r="DQ24" s="364" t="s">
        <v>56</v>
      </c>
      <c r="DR24" s="365" t="s">
        <v>56</v>
      </c>
      <c r="DS24" s="296" t="s">
        <v>56</v>
      </c>
      <c r="DT24" s="366" t="s">
        <v>56</v>
      </c>
      <c r="DU24" s="241"/>
      <c r="DV24" s="293" t="s">
        <v>227</v>
      </c>
      <c r="DW24" s="294" t="s">
        <v>228</v>
      </c>
      <c r="DX24" s="323" t="n">
        <f aca="false">DX23*100/DX22</f>
        <v>2.88135593220339</v>
      </c>
      <c r="DY24" s="323" t="n">
        <f aca="false">DY23*100/DY22</f>
        <v>3.28436018957346</v>
      </c>
      <c r="DZ24" s="296" t="s">
        <v>56</v>
      </c>
      <c r="EA24" s="364" t="s">
        <v>56</v>
      </c>
      <c r="EB24" s="365" t="s">
        <v>56</v>
      </c>
      <c r="EC24" s="296" t="s">
        <v>56</v>
      </c>
      <c r="ED24" s="366" t="s">
        <v>56</v>
      </c>
      <c r="EE24" s="241"/>
      <c r="EF24" s="293" t="s">
        <v>227</v>
      </c>
      <c r="EG24" s="294" t="s">
        <v>228</v>
      </c>
      <c r="EH24" s="323" t="n">
        <f aca="false">EH23*100/EH22</f>
        <v>2.46987951807229</v>
      </c>
      <c r="EI24" s="323" t="n">
        <f aca="false">EI23*100/EI22</f>
        <v>4.20212765957447</v>
      </c>
      <c r="EJ24" s="296" t="s">
        <v>56</v>
      </c>
      <c r="EK24" s="364" t="s">
        <v>56</v>
      </c>
      <c r="EL24" s="365" t="s">
        <v>56</v>
      </c>
      <c r="EM24" s="296" t="s">
        <v>56</v>
      </c>
      <c r="EN24" s="366" t="s">
        <v>56</v>
      </c>
      <c r="EO24" s="241"/>
      <c r="EP24" s="293" t="s">
        <v>260</v>
      </c>
      <c r="EQ24" s="349" t="n">
        <f aca="false">$DC18</f>
        <v>198.5</v>
      </c>
      <c r="ER24" s="349" t="n">
        <f aca="false">$DN18</f>
        <v>213</v>
      </c>
      <c r="ES24" s="349" t="n">
        <f aca="false">$DX18</f>
        <v>176</v>
      </c>
      <c r="ET24" s="353" t="n">
        <f aca="false">$EH18</f>
        <v>149</v>
      </c>
      <c r="EU24" s="241"/>
      <c r="EV24" s="293" t="s">
        <v>260</v>
      </c>
      <c r="EW24" s="349" t="n">
        <f aca="false">$DC18</f>
        <v>198.5</v>
      </c>
      <c r="EX24" s="349" t="n">
        <f aca="false">$DN18</f>
        <v>213</v>
      </c>
      <c r="EY24" s="349" t="n">
        <f aca="false">$DX18</f>
        <v>176</v>
      </c>
      <c r="EZ24" s="353" t="n">
        <f aca="false">$EH18</f>
        <v>149</v>
      </c>
      <c r="FA24" s="241"/>
      <c r="FB24" s="241"/>
      <c r="FC24" s="241"/>
    </row>
    <row r="25" customFormat="false" ht="15.75" hidden="false" customHeight="true" outlineLevel="0" collapsed="false">
      <c r="A25" s="280" t="s">
        <v>261</v>
      </c>
      <c r="B25" s="281" t="s">
        <v>60</v>
      </c>
      <c r="C25" s="241"/>
      <c r="D25" s="235" t="s">
        <v>262</v>
      </c>
      <c r="E25" s="396"/>
      <c r="F25" s="237"/>
      <c r="G25" s="230"/>
      <c r="I25" s="241"/>
      <c r="J25" s="241"/>
      <c r="K25" s="241"/>
      <c r="L25" s="241"/>
      <c r="M25" s="241"/>
      <c r="N25" s="241"/>
      <c r="O25" s="241"/>
      <c r="P25" s="241"/>
      <c r="Q25" s="288" t="s">
        <v>263</v>
      </c>
      <c r="R25" s="289" t="n">
        <v>44</v>
      </c>
      <c r="S25" s="241"/>
      <c r="T25" s="237"/>
      <c r="U25" s="230"/>
      <c r="V25" s="230"/>
      <c r="W25" s="241"/>
      <c r="X25" s="293" t="s">
        <v>264</v>
      </c>
      <c r="Y25" s="294" t="s">
        <v>56</v>
      </c>
      <c r="Z25" s="344" t="n">
        <v>7.49</v>
      </c>
      <c r="AA25" s="344" t="n">
        <v>7.55</v>
      </c>
      <c r="AB25" s="323" t="n">
        <f aca="false">AVERAGE(Z25:AA25)</f>
        <v>7.52</v>
      </c>
      <c r="AC25" s="324" t="n">
        <f aca="false">ABS((Z25-AA25)*100/AB25)</f>
        <v>0.797872340425527</v>
      </c>
      <c r="AD25" s="241"/>
      <c r="AE25" s="345"/>
      <c r="AF25" s="346"/>
      <c r="AG25" s="344"/>
      <c r="AH25" s="347"/>
      <c r="AI25" s="347"/>
      <c r="AJ25" s="347"/>
      <c r="AK25" s="347"/>
      <c r="AL25" s="344"/>
      <c r="AM25" s="344"/>
      <c r="AN25" s="323"/>
      <c r="AO25" s="348"/>
      <c r="AP25" s="323"/>
      <c r="AQ25" s="323"/>
      <c r="AR25" s="323"/>
      <c r="AS25" s="323"/>
      <c r="AT25" s="349"/>
      <c r="AU25" s="349"/>
      <c r="AV25" s="349"/>
      <c r="AW25" s="349"/>
      <c r="AX25" s="349"/>
      <c r="AY25" s="350"/>
      <c r="AZ25" s="234"/>
      <c r="BA25" s="345" t="n">
        <v>36302</v>
      </c>
      <c r="BB25" s="346" t="n">
        <v>0.493055555555556</v>
      </c>
      <c r="BC25" s="344" t="n">
        <v>114.2</v>
      </c>
      <c r="BD25" s="347" t="n">
        <v>23</v>
      </c>
      <c r="BE25" s="347" t="n">
        <v>61.5</v>
      </c>
      <c r="BF25" s="347" t="n">
        <v>61.2</v>
      </c>
      <c r="BG25" s="347" t="n">
        <v>299</v>
      </c>
      <c r="BH25" s="344" t="n">
        <v>6.3</v>
      </c>
      <c r="BI25" s="344" t="n">
        <v>15.3</v>
      </c>
      <c r="BJ25" s="351"/>
      <c r="BK25" s="323" t="n">
        <f aca="false">BH25+BI25</f>
        <v>21.6</v>
      </c>
      <c r="BL25" s="348" t="n">
        <f aca="false">(0.0000005885777787*BG25)/($M$6*$E$23)</f>
        <v>0.226266114640469</v>
      </c>
      <c r="BM25" s="323" t="n">
        <f aca="false">BH25/BK25</f>
        <v>0.291666666666667</v>
      </c>
      <c r="BN25" s="323" t="n">
        <f aca="false">(BG25-BK25)/BK25</f>
        <v>12.8425925925926</v>
      </c>
      <c r="BO25" s="323" t="n">
        <f aca="false">BH25/($M$5*2.628758183)</f>
        <v>14.3794131558396</v>
      </c>
      <c r="BP25" s="323" t="n">
        <f aca="false">BO25*1.03^($M$7-BD25)</f>
        <v>13.9605952969316</v>
      </c>
      <c r="BQ25" s="323" t="n">
        <f aca="false">$AB$12*(1+BN25-BM25+(BM25*$BE$5))/(1+BN25-BM25-(BN25*BM25*$BE$5))</f>
        <v>555.264922006468</v>
      </c>
      <c r="BR25" s="323" t="n">
        <f aca="false">(BK25*$AB$12-BI25*BQ25)/BH25</f>
        <v>295.49947512715</v>
      </c>
      <c r="BS25" s="323" t="n">
        <f aca="false">($AB$12*BK25+BN25*BK25*BQ25)/BG25</f>
        <v>549.791603226068</v>
      </c>
      <c r="BT25" s="349" t="n">
        <f aca="false">0.01*(((BS25+BQ25)/2)-BR25)</f>
        <v>2.57028787489118</v>
      </c>
      <c r="BU25" s="349" t="n">
        <f aca="false">((BE25+BF25)/2)-BT25</f>
        <v>58.7797121251088</v>
      </c>
      <c r="BV25" s="348" t="n">
        <f aca="false">BP25/BU25</f>
        <v>0.237507037584965</v>
      </c>
      <c r="BW25" s="344" t="n">
        <v>6.42</v>
      </c>
      <c r="BX25" s="344" t="n">
        <v>6.14</v>
      </c>
      <c r="BY25" s="344" t="n">
        <v>6.24</v>
      </c>
      <c r="BZ25" s="344" t="n">
        <f aca="false">481*0.821</f>
        <v>394.901</v>
      </c>
      <c r="CA25" s="344" t="n">
        <f aca="false">641*0.791</f>
        <v>507.031</v>
      </c>
      <c r="CB25" s="344" t="n">
        <f aca="false">686*0.669</f>
        <v>458.934</v>
      </c>
      <c r="CC25" s="108" t="n">
        <f aca="false">IF(BZ25=0," ",($AB$12-(BZ25*$BM25))/(1-$BM25))</f>
        <v>514.334882352941</v>
      </c>
      <c r="CD25" s="108" t="n">
        <f aca="false">IF(CB25=0," ",(CB25-CC25)*100/CB25)</f>
        <v>-12.0716448014183</v>
      </c>
      <c r="CE25" s="134" t="n">
        <f aca="false">IF(BZ25=0," ",($AB$12-BZ25)*100/$AB$12)</f>
        <v>17.6431699687174</v>
      </c>
      <c r="CF25" s="108" t="n">
        <f aca="false">IF(BZ25=0," ",($AB$12*$BK25+CC25*(2*$BG25-$BK25))/(2*$BG25))</f>
        <v>513.076632421798</v>
      </c>
      <c r="CG25" s="134" t="n">
        <f aca="false">IF(BZ25=0," ",(CF25-BZ25)*100/CF25)</f>
        <v>23.03274500419</v>
      </c>
      <c r="CH25" s="352" t="n">
        <v>0.012</v>
      </c>
      <c r="CI25" s="352" t="n">
        <v>0.375</v>
      </c>
      <c r="CJ25" s="352" t="n">
        <v>0.514</v>
      </c>
      <c r="CK25" s="348" t="n">
        <f aca="false">IF(CH25=0," ",($AB$18-(CH25*$BM25))/(1-$BM25))</f>
        <v>0.530823529411765</v>
      </c>
      <c r="CL25" s="323" t="n">
        <f aca="false">IF(CJ25=0," ",(CJ25-CK25)*100/CJ25)</f>
        <v>-3.27306019684138</v>
      </c>
      <c r="CM25" s="349" t="n">
        <f aca="false">IF(CH25=0," ",($AB$18-CH25)*100/$AB$18)</f>
        <v>96.8379446640316</v>
      </c>
      <c r="CN25" s="348" t="n">
        <f aca="false">IF(CH25=0," ",($AB$18*$BK25+CK25*(2*$BG25-$BK25))/(2*$BG25))</f>
        <v>0.525357662797561</v>
      </c>
      <c r="CO25" s="349" t="n">
        <f aca="false">IF(CH25=0," ",(CN25-CH25)*100/CN25)</f>
        <v>97.715841825529</v>
      </c>
      <c r="CP25" s="344"/>
      <c r="CQ25" s="344"/>
      <c r="CR25" s="344"/>
      <c r="CS25" s="323" t="str">
        <f aca="false">IF(CP25=0," ",($AB$17-(CP25*$BM25))/(1-$BM25))</f>
        <v> </v>
      </c>
      <c r="CT25" s="323" t="str">
        <f aca="false">IF(CR25=0," ",(CR25-CS25)*100/CR25)</f>
        <v> </v>
      </c>
      <c r="CU25" s="349" t="str">
        <f aca="false">IF(CP25=0," ",($AB$17-CP25)*100/$AB$17)</f>
        <v> </v>
      </c>
      <c r="CV25" s="323" t="str">
        <f aca="false">IF(CP25=0," ",($AB$17*$BK25+CS25*(2*$BG25-$BK25))/(2*$BG25))</f>
        <v> </v>
      </c>
      <c r="CW25" s="353" t="str">
        <f aca="false">IF(CP25=0," ",(CV25-CP25)*100/CV25)</f>
        <v> </v>
      </c>
      <c r="CX25" s="241"/>
      <c r="CY25" s="293" t="s">
        <v>234</v>
      </c>
      <c r="CZ25" s="386" t="s">
        <v>235</v>
      </c>
      <c r="DA25" s="347" t="n">
        <v>118</v>
      </c>
      <c r="DB25" s="347" t="n">
        <v>120</v>
      </c>
      <c r="DC25" s="349" t="n">
        <f aca="false">AVERAGE(DA25:DB25)</f>
        <v>119</v>
      </c>
      <c r="DD25" s="323" t="n">
        <f aca="false">ABS((DA25-DB25)*100/DC25)</f>
        <v>1.68067226890756</v>
      </c>
      <c r="DE25" s="296" t="s">
        <v>56</v>
      </c>
      <c r="DF25" s="349" t="n">
        <f aca="false">($AB20-DC25*$DA$5)/(1-$DA$5)</f>
        <v>357.333333333333</v>
      </c>
      <c r="DG25" s="364" t="s">
        <v>56</v>
      </c>
      <c r="DH25" s="349" t="n">
        <f aca="false">($AB20-DC25)*100/$AB20</f>
        <v>37.5328083989501</v>
      </c>
      <c r="DI25" s="349" t="n">
        <f aca="false">(DA$6*$AB20+DF25*(2*DA$7-DA$6))/(2*DA$7)</f>
        <v>354.766666666667</v>
      </c>
      <c r="DJ25" s="353" t="n">
        <f aca="false">(DI25-DC25)*100/DI25</f>
        <v>66.4568260828714</v>
      </c>
      <c r="DK25" s="241"/>
      <c r="DL25" s="293" t="s">
        <v>234</v>
      </c>
      <c r="DM25" s="386" t="s">
        <v>235</v>
      </c>
      <c r="DN25" s="347" t="n">
        <v>124</v>
      </c>
      <c r="DO25" s="365" t="s">
        <v>56</v>
      </c>
      <c r="DP25" s="349" t="n">
        <f aca="false">($AB20-DN25*$DN$5)/(1-$DN$5)</f>
        <v>789</v>
      </c>
      <c r="DQ25" s="364" t="s">
        <v>56</v>
      </c>
      <c r="DR25" s="349" t="n">
        <f aca="false">($AB20-DN25)*100/$AB20</f>
        <v>34.9081364829396</v>
      </c>
      <c r="DS25" s="349" t="n">
        <f aca="false">(DN$6*$AB20+DP25*(2*DN$7-DN$6))/(2*DN$7)</f>
        <v>781.693896321071</v>
      </c>
      <c r="DT25" s="353" t="n">
        <f aca="false">(DS25-DN25)*100/DS25</f>
        <v>84.1370131475264</v>
      </c>
      <c r="DU25" s="241"/>
      <c r="DV25" s="293" t="s">
        <v>234</v>
      </c>
      <c r="DW25" s="386" t="s">
        <v>235</v>
      </c>
      <c r="DX25" s="347" t="n">
        <v>118</v>
      </c>
      <c r="DY25" s="365" t="s">
        <v>56</v>
      </c>
      <c r="DZ25" s="349" t="n">
        <f aca="false">($AB20-DX25*$DX$5)/(1-$DX$5)</f>
        <v>263</v>
      </c>
      <c r="EA25" s="367" t="s">
        <v>56</v>
      </c>
      <c r="EB25" s="323" t="n">
        <f aca="false">($AB20-DX25)*100/$AB20</f>
        <v>38.0577427821522</v>
      </c>
      <c r="EC25" s="349" t="n">
        <f aca="false">(DX$6*$AB20+DZ25*(2*DX$7-DX$6))/(2*DX$7)</f>
        <v>261.411789297659</v>
      </c>
      <c r="ED25" s="324" t="n">
        <f aca="false">(EC25-DX25)*100/EC25</f>
        <v>54.8604902950118</v>
      </c>
      <c r="EE25" s="241"/>
      <c r="EF25" s="293" t="s">
        <v>234</v>
      </c>
      <c r="EG25" s="386" t="s">
        <v>235</v>
      </c>
      <c r="EH25" s="347" t="n">
        <v>113</v>
      </c>
      <c r="EI25" s="365" t="s">
        <v>56</v>
      </c>
      <c r="EJ25" s="349" t="n">
        <f aca="false">($AB20-EH25*$EH$5)/(1-$EH$5)</f>
        <v>223.714285714286</v>
      </c>
      <c r="EK25" s="367" t="s">
        <v>56</v>
      </c>
      <c r="EL25" s="323" t="n">
        <f aca="false">($AB20-EH25)*100/$AB20</f>
        <v>40.6824146981627</v>
      </c>
      <c r="EM25" s="349" t="n">
        <f aca="false">(EH$6*$AB20+EJ25*(2*EH$7-EH$6))/(2*EH$7)</f>
        <v>222.092451027234</v>
      </c>
      <c r="EN25" s="324" t="n">
        <f aca="false">(EM25-EH25)*100/EM25</f>
        <v>49.120287755236</v>
      </c>
      <c r="EO25" s="241"/>
      <c r="EP25" s="293" t="s">
        <v>265</v>
      </c>
      <c r="EQ25" s="349" t="n">
        <f aca="false">$AB14</f>
        <v>220.5</v>
      </c>
      <c r="ER25" s="349" t="n">
        <f aca="false">$AB14</f>
        <v>220.5</v>
      </c>
      <c r="ES25" s="349" t="n">
        <f aca="false">$AB14</f>
        <v>220.5</v>
      </c>
      <c r="ET25" s="353" t="n">
        <f aca="false">$AB14</f>
        <v>220.5</v>
      </c>
      <c r="EU25" s="241"/>
      <c r="EV25" s="293" t="s">
        <v>265</v>
      </c>
      <c r="EW25" s="349" t="n">
        <f aca="false">$AB14</f>
        <v>220.5</v>
      </c>
      <c r="EX25" s="349" t="n">
        <f aca="false">$AB14</f>
        <v>220.5</v>
      </c>
      <c r="EY25" s="349" t="n">
        <f aca="false">$AB14</f>
        <v>220.5</v>
      </c>
      <c r="EZ25" s="353" t="n">
        <f aca="false">$AB14</f>
        <v>220.5</v>
      </c>
      <c r="FA25" s="241"/>
      <c r="FB25" s="241"/>
      <c r="FC25" s="241"/>
    </row>
    <row r="26" customFormat="false" ht="15.75" hidden="false" customHeight="true" outlineLevel="0" collapsed="false">
      <c r="A26" s="280" t="s">
        <v>266</v>
      </c>
      <c r="B26" s="281" t="n">
        <v>1086</v>
      </c>
      <c r="C26" s="241"/>
      <c r="D26" s="246" t="s">
        <v>267</v>
      </c>
      <c r="E26" s="252" t="s">
        <v>376</v>
      </c>
      <c r="F26" s="237"/>
      <c r="G26" s="237"/>
      <c r="I26" s="241"/>
      <c r="J26" s="241"/>
      <c r="K26" s="241"/>
      <c r="L26" s="241"/>
      <c r="M26" s="241"/>
      <c r="N26" s="241"/>
      <c r="O26" s="241"/>
      <c r="P26" s="241"/>
      <c r="Q26" s="288" t="s">
        <v>269</v>
      </c>
      <c r="R26" s="289" t="n">
        <v>25.1</v>
      </c>
      <c r="S26" s="241"/>
      <c r="T26" s="394"/>
      <c r="U26" s="230"/>
      <c r="V26" s="230"/>
      <c r="W26" s="241"/>
      <c r="X26" s="293" t="s">
        <v>270</v>
      </c>
      <c r="Y26" s="294" t="s">
        <v>271</v>
      </c>
      <c r="Z26" s="347" t="n">
        <v>23.53</v>
      </c>
      <c r="AA26" s="347" t="n">
        <v>24</v>
      </c>
      <c r="AB26" s="349" t="n">
        <f aca="false">AVERAGE(Z26:AA26)</f>
        <v>23.765</v>
      </c>
      <c r="AC26" s="324" t="n">
        <f aca="false">ABS((Z26-AA26)*100/AB26)</f>
        <v>1.97769829581317</v>
      </c>
      <c r="AD26" s="241"/>
      <c r="AE26" s="345"/>
      <c r="AF26" s="346"/>
      <c r="AG26" s="344"/>
      <c r="AH26" s="347"/>
      <c r="AI26" s="347"/>
      <c r="AJ26" s="347"/>
      <c r="AK26" s="347"/>
      <c r="AL26" s="344"/>
      <c r="AM26" s="344"/>
      <c r="AN26" s="323"/>
      <c r="AO26" s="348"/>
      <c r="AP26" s="323"/>
      <c r="AQ26" s="323"/>
      <c r="AR26" s="323"/>
      <c r="AS26" s="323"/>
      <c r="AT26" s="349"/>
      <c r="AU26" s="349"/>
      <c r="AV26" s="349"/>
      <c r="AW26" s="349"/>
      <c r="AX26" s="349"/>
      <c r="AY26" s="350"/>
      <c r="AZ26" s="234"/>
      <c r="BA26" s="345"/>
      <c r="BB26" s="346"/>
      <c r="BC26" s="344"/>
      <c r="BD26" s="347"/>
      <c r="BE26" s="347"/>
      <c r="BF26" s="347"/>
      <c r="BG26" s="347"/>
      <c r="BH26" s="344"/>
      <c r="BI26" s="344"/>
      <c r="BJ26" s="351"/>
      <c r="BK26" s="323"/>
      <c r="BL26" s="348"/>
      <c r="BM26" s="323"/>
      <c r="BN26" s="323"/>
      <c r="BO26" s="323"/>
      <c r="BP26" s="323"/>
      <c r="BQ26" s="323"/>
      <c r="BR26" s="323"/>
      <c r="BS26" s="323"/>
      <c r="BT26" s="349"/>
      <c r="BU26" s="349"/>
      <c r="BV26" s="348"/>
      <c r="BW26" s="344"/>
      <c r="BX26" s="344"/>
      <c r="BY26" s="344"/>
      <c r="BZ26" s="344"/>
      <c r="CA26" s="344"/>
      <c r="CB26" s="344"/>
      <c r="CC26" s="108" t="str">
        <f aca="false">IF(BZ26=0," ",($AB$12-(BZ26*$BM26))/(1-$BM26))</f>
        <v> </v>
      </c>
      <c r="CD26" s="108" t="str">
        <f aca="false">IF(CB26=0," ",(CB26-CC26)*100/CB26)</f>
        <v> </v>
      </c>
      <c r="CE26" s="134" t="str">
        <f aca="false">IF(BZ26=0," ",($AB$12-BZ26)*100/$AB$12)</f>
        <v> </v>
      </c>
      <c r="CF26" s="108" t="str">
        <f aca="false">IF(BZ26=0," ",($AB$12*$BK26+CC26*(2*$BG26-$BK26))/(2*$BG26))</f>
        <v> </v>
      </c>
      <c r="CG26" s="134" t="str">
        <f aca="false">IF(BZ26=0," ",(CF26-BZ26)*100/CF26)</f>
        <v> </v>
      </c>
      <c r="CH26" s="352"/>
      <c r="CI26" s="352"/>
      <c r="CJ26" s="352"/>
      <c r="CK26" s="348"/>
      <c r="CL26" s="323"/>
      <c r="CM26" s="349"/>
      <c r="CN26" s="348"/>
      <c r="CO26" s="349"/>
      <c r="CP26" s="344"/>
      <c r="CQ26" s="344"/>
      <c r="CR26" s="344"/>
      <c r="CS26" s="323" t="str">
        <f aca="false">IF(CP26=0," ",($AB$17-(CP26*$BM26))/(1-$BM26))</f>
        <v> </v>
      </c>
      <c r="CT26" s="323" t="str">
        <f aca="false">IF(CR26=0," ",(CR26-CS26)*100/CR26)</f>
        <v> </v>
      </c>
      <c r="CU26" s="349" t="str">
        <f aca="false">IF(CP26=0," ",($AB$17-CP26)*100/$AB$17)</f>
        <v> </v>
      </c>
      <c r="CV26" s="323" t="str">
        <f aca="false">IF(CP26=0," ",($AB$17*$BK26+CS26*(2*$BG26-$BK26))/(2*$BG26))</f>
        <v> </v>
      </c>
      <c r="CW26" s="353" t="str">
        <f aca="false">IF(CP26=0," ",(CV26-CP26)*100/CV26)</f>
        <v> </v>
      </c>
      <c r="CX26" s="241"/>
      <c r="CY26" s="293" t="s">
        <v>241</v>
      </c>
      <c r="CZ26" s="294" t="s">
        <v>180</v>
      </c>
      <c r="DA26" s="344" t="n">
        <v>4.84</v>
      </c>
      <c r="DB26" s="344" t="n">
        <v>4.84</v>
      </c>
      <c r="DC26" s="323" t="n">
        <f aca="false">AVERAGE(DA26:DB26)</f>
        <v>4.84</v>
      </c>
      <c r="DD26" s="323" t="n">
        <f aca="false">ABS((DA26-DB26)*100/DC26)</f>
        <v>0</v>
      </c>
      <c r="DE26" s="296" t="s">
        <v>56</v>
      </c>
      <c r="DF26" s="296" t="s">
        <v>56</v>
      </c>
      <c r="DG26" s="364" t="s">
        <v>56</v>
      </c>
      <c r="DH26" s="365" t="s">
        <v>56</v>
      </c>
      <c r="DI26" s="296" t="s">
        <v>56</v>
      </c>
      <c r="DJ26" s="366" t="s">
        <v>56</v>
      </c>
      <c r="DK26" s="241"/>
      <c r="DL26" s="293" t="s">
        <v>241</v>
      </c>
      <c r="DM26" s="294" t="s">
        <v>180</v>
      </c>
      <c r="DN26" s="344" t="n">
        <v>5.6</v>
      </c>
      <c r="DO26" s="364" t="s">
        <v>56</v>
      </c>
      <c r="DP26" s="296" t="s">
        <v>56</v>
      </c>
      <c r="DQ26" s="364" t="s">
        <v>56</v>
      </c>
      <c r="DR26" s="365" t="s">
        <v>56</v>
      </c>
      <c r="DS26" s="296" t="s">
        <v>56</v>
      </c>
      <c r="DT26" s="366" t="s">
        <v>56</v>
      </c>
      <c r="DU26" s="241"/>
      <c r="DV26" s="293" t="s">
        <v>241</v>
      </c>
      <c r="DW26" s="294" t="s">
        <v>180</v>
      </c>
      <c r="DX26" s="344" t="n">
        <v>4.6</v>
      </c>
      <c r="DY26" s="364" t="s">
        <v>56</v>
      </c>
      <c r="DZ26" s="364" t="s">
        <v>56</v>
      </c>
      <c r="EA26" s="367" t="s">
        <v>56</v>
      </c>
      <c r="EB26" s="364" t="s">
        <v>56</v>
      </c>
      <c r="EC26" s="296" t="s">
        <v>56</v>
      </c>
      <c r="ED26" s="297" t="s">
        <v>56</v>
      </c>
      <c r="EE26" s="241"/>
      <c r="EF26" s="293" t="s">
        <v>241</v>
      </c>
      <c r="EG26" s="294" t="s">
        <v>180</v>
      </c>
      <c r="EH26" s="344" t="n">
        <v>3.8</v>
      </c>
      <c r="EI26" s="364" t="s">
        <v>56</v>
      </c>
      <c r="EJ26" s="364" t="s">
        <v>56</v>
      </c>
      <c r="EK26" s="364" t="s">
        <v>56</v>
      </c>
      <c r="EL26" s="364" t="s">
        <v>56</v>
      </c>
      <c r="EM26" s="364" t="s">
        <v>56</v>
      </c>
      <c r="EN26" s="297" t="s">
        <v>56</v>
      </c>
      <c r="EO26" s="241"/>
      <c r="EP26" s="378" t="s">
        <v>272</v>
      </c>
      <c r="EQ26" s="381" t="n">
        <f aca="false">$DC19</f>
        <v>190.5</v>
      </c>
      <c r="ER26" s="381" t="n">
        <f aca="false">$DN19</f>
        <v>203</v>
      </c>
      <c r="ES26" s="381" t="n">
        <f aca="false">$DX19</f>
        <v>168</v>
      </c>
      <c r="ET26" s="383" t="n">
        <f aca="false">$EH19</f>
        <v>143</v>
      </c>
      <c r="EU26" s="241"/>
      <c r="EV26" s="378" t="s">
        <v>272</v>
      </c>
      <c r="EW26" s="381" t="n">
        <f aca="false">$DC19</f>
        <v>190.5</v>
      </c>
      <c r="EX26" s="381" t="n">
        <f aca="false">$DN19</f>
        <v>203</v>
      </c>
      <c r="EY26" s="381" t="n">
        <f aca="false">$DX19</f>
        <v>168</v>
      </c>
      <c r="EZ26" s="383" t="n">
        <f aca="false">$EH19</f>
        <v>143</v>
      </c>
      <c r="FA26" s="241"/>
      <c r="FB26" s="241"/>
      <c r="FC26" s="241"/>
    </row>
    <row r="27" customFormat="false" ht="15.75" hidden="false" customHeight="true" outlineLevel="0" collapsed="false">
      <c r="A27" s="398" t="s">
        <v>273</v>
      </c>
      <c r="B27" s="399" t="s">
        <v>274</v>
      </c>
      <c r="C27" s="241"/>
      <c r="D27" s="400" t="s">
        <v>275</v>
      </c>
      <c r="E27" s="401" t="s">
        <v>376</v>
      </c>
      <c r="F27" s="237"/>
      <c r="G27" s="237"/>
      <c r="I27" s="241"/>
      <c r="J27" s="241"/>
      <c r="K27" s="241"/>
      <c r="L27" s="241"/>
      <c r="M27" s="241"/>
      <c r="N27" s="241"/>
      <c r="O27" s="241"/>
      <c r="P27" s="241"/>
      <c r="Q27" s="288" t="s">
        <v>214</v>
      </c>
      <c r="R27" s="289" t="n">
        <v>1.14</v>
      </c>
      <c r="S27" s="241"/>
      <c r="T27" s="241"/>
      <c r="U27" s="241"/>
      <c r="V27" s="241"/>
      <c r="W27" s="241"/>
      <c r="X27" s="293" t="s">
        <v>277</v>
      </c>
      <c r="Y27" s="386" t="s">
        <v>278</v>
      </c>
      <c r="Z27" s="344" t="n">
        <v>1115</v>
      </c>
      <c r="AA27" s="344" t="n">
        <v>887</v>
      </c>
      <c r="AB27" s="323" t="n">
        <f aca="false">AVERAGE(Z27:AA27)</f>
        <v>1001</v>
      </c>
      <c r="AC27" s="324" t="n">
        <f aca="false">ABS((Z27-AA27)*100/AB27)</f>
        <v>22.7772227772228</v>
      </c>
      <c r="AD27" s="241"/>
      <c r="AE27" s="345"/>
      <c r="AF27" s="346"/>
      <c r="AG27" s="344"/>
      <c r="AH27" s="347"/>
      <c r="AI27" s="347"/>
      <c r="AJ27" s="347"/>
      <c r="AK27" s="347"/>
      <c r="AL27" s="344"/>
      <c r="AM27" s="344"/>
      <c r="AN27" s="323"/>
      <c r="AO27" s="348"/>
      <c r="AP27" s="323"/>
      <c r="AQ27" s="323"/>
      <c r="AR27" s="323"/>
      <c r="AS27" s="323"/>
      <c r="AT27" s="349"/>
      <c r="AU27" s="349"/>
      <c r="AV27" s="349"/>
      <c r="AW27" s="349"/>
      <c r="AX27" s="349"/>
      <c r="AY27" s="350"/>
      <c r="AZ27" s="241"/>
      <c r="BA27" s="345"/>
      <c r="BB27" s="346"/>
      <c r="BC27" s="344"/>
      <c r="BD27" s="347"/>
      <c r="BE27" s="347"/>
      <c r="BF27" s="347"/>
      <c r="BG27" s="347"/>
      <c r="BH27" s="344"/>
      <c r="BI27" s="344"/>
      <c r="BJ27" s="351"/>
      <c r="BK27" s="323"/>
      <c r="BL27" s="348"/>
      <c r="BM27" s="323"/>
      <c r="BN27" s="323"/>
      <c r="BO27" s="323"/>
      <c r="BP27" s="323"/>
      <c r="BQ27" s="323"/>
      <c r="BR27" s="323"/>
      <c r="BS27" s="323"/>
      <c r="BT27" s="349"/>
      <c r="BU27" s="349"/>
      <c r="BV27" s="348"/>
      <c r="BW27" s="344"/>
      <c r="BX27" s="344"/>
      <c r="BY27" s="344"/>
      <c r="BZ27" s="344"/>
      <c r="CA27" s="344"/>
      <c r="CB27" s="344"/>
      <c r="CC27" s="108" t="str">
        <f aca="false">IF(BZ27=0," ",($AB$12-(BZ27*$BM27))/(1-$BM27))</f>
        <v> </v>
      </c>
      <c r="CD27" s="108" t="str">
        <f aca="false">IF(CB27=0," ",(CB27-CC27)*100/CB27)</f>
        <v> </v>
      </c>
      <c r="CE27" s="134" t="str">
        <f aca="false">IF(BZ27=0," ",($AB$12-BZ27)*100/$AB$12)</f>
        <v> </v>
      </c>
      <c r="CF27" s="108" t="str">
        <f aca="false">IF(BZ27=0," ",($AB$12*$BK27+CC27*(2*$BG27-$BK27))/(2*$BG27))</f>
        <v> </v>
      </c>
      <c r="CG27" s="134" t="str">
        <f aca="false">IF(BZ27=0," ",(CF27-BZ27)*100/CF27)</f>
        <v> </v>
      </c>
      <c r="CH27" s="352"/>
      <c r="CI27" s="352"/>
      <c r="CJ27" s="352"/>
      <c r="CK27" s="348"/>
      <c r="CL27" s="323"/>
      <c r="CM27" s="349"/>
      <c r="CN27" s="348"/>
      <c r="CO27" s="349"/>
      <c r="CP27" s="344"/>
      <c r="CQ27" s="344"/>
      <c r="CR27" s="344"/>
      <c r="CS27" s="323" t="str">
        <f aca="false">IF(CP27=0," ",($AB$17-(CP27*$BM27))/(1-$BM27))</f>
        <v> </v>
      </c>
      <c r="CT27" s="323" t="str">
        <f aca="false">IF(CR27=0," ",(CR27-CS27)*100/CR27)</f>
        <v> </v>
      </c>
      <c r="CU27" s="349" t="str">
        <f aca="false">IF(CP27=0," ",($AB$17-CP27)*100/$AB$17)</f>
        <v> </v>
      </c>
      <c r="CV27" s="323" t="str">
        <f aca="false">IF(CP27=0," ",($AB$17*$BK27+CS27*(2*$BG27-$BK27))/(2*$BG27))</f>
        <v> </v>
      </c>
      <c r="CW27" s="353" t="str">
        <f aca="false">IF(CP27=0," ",(CV27-CP27)*100/CV27)</f>
        <v> </v>
      </c>
      <c r="CX27" s="241"/>
      <c r="CY27" s="293" t="s">
        <v>246</v>
      </c>
      <c r="CZ27" s="294" t="s">
        <v>180</v>
      </c>
      <c r="DA27" s="344" t="n">
        <v>0.98</v>
      </c>
      <c r="DB27" s="344" t="n">
        <v>0.87</v>
      </c>
      <c r="DC27" s="323" t="n">
        <f aca="false">AVERAGE(DA27:DB27)</f>
        <v>0.925</v>
      </c>
      <c r="DD27" s="323" t="n">
        <f aca="false">ABS((DA27-DB27)*100/DC27)</f>
        <v>11.8918918918919</v>
      </c>
      <c r="DE27" s="296" t="s">
        <v>56</v>
      </c>
      <c r="DF27" s="296" t="s">
        <v>56</v>
      </c>
      <c r="DG27" s="364" t="s">
        <v>56</v>
      </c>
      <c r="DH27" s="365" t="s">
        <v>56</v>
      </c>
      <c r="DI27" s="296" t="s">
        <v>56</v>
      </c>
      <c r="DJ27" s="366" t="s">
        <v>56</v>
      </c>
      <c r="DK27" s="241"/>
      <c r="DL27" s="293" t="s">
        <v>246</v>
      </c>
      <c r="DM27" s="294" t="s">
        <v>180</v>
      </c>
      <c r="DN27" s="344" t="n">
        <v>1.15</v>
      </c>
      <c r="DO27" s="364" t="s">
        <v>56</v>
      </c>
      <c r="DP27" s="296" t="s">
        <v>56</v>
      </c>
      <c r="DQ27" s="364" t="s">
        <v>56</v>
      </c>
      <c r="DR27" s="365" t="s">
        <v>56</v>
      </c>
      <c r="DS27" s="296" t="s">
        <v>56</v>
      </c>
      <c r="DT27" s="366" t="s">
        <v>56</v>
      </c>
      <c r="DU27" s="241"/>
      <c r="DV27" s="293" t="s">
        <v>246</v>
      </c>
      <c r="DW27" s="294" t="s">
        <v>180</v>
      </c>
      <c r="DX27" s="344" t="n">
        <v>0.62</v>
      </c>
      <c r="DY27" s="364" t="s">
        <v>56</v>
      </c>
      <c r="DZ27" s="364" t="s">
        <v>56</v>
      </c>
      <c r="EA27" s="367" t="s">
        <v>56</v>
      </c>
      <c r="EB27" s="364" t="s">
        <v>56</v>
      </c>
      <c r="EC27" s="296" t="s">
        <v>56</v>
      </c>
      <c r="ED27" s="297" t="s">
        <v>56</v>
      </c>
      <c r="EE27" s="241"/>
      <c r="EF27" s="293" t="s">
        <v>246</v>
      </c>
      <c r="EG27" s="294" t="s">
        <v>180</v>
      </c>
      <c r="EH27" s="344" t="n">
        <v>0.31</v>
      </c>
      <c r="EI27" s="364" t="s">
        <v>56</v>
      </c>
      <c r="EJ27" s="364" t="s">
        <v>56</v>
      </c>
      <c r="EK27" s="364" t="s">
        <v>56</v>
      </c>
      <c r="EL27" s="364" t="s">
        <v>56</v>
      </c>
      <c r="EM27" s="364" t="s">
        <v>56</v>
      </c>
      <c r="EN27" s="297" t="s">
        <v>56</v>
      </c>
      <c r="EO27" s="241"/>
      <c r="EP27" s="237"/>
      <c r="EQ27" s="241"/>
      <c r="ER27" s="241"/>
      <c r="ES27" s="241"/>
      <c r="ET27" s="241"/>
      <c r="EU27" s="241"/>
      <c r="EV27" s="237"/>
      <c r="EW27" s="241"/>
      <c r="EX27" s="241"/>
      <c r="EY27" s="241"/>
      <c r="EZ27" s="241"/>
      <c r="FA27" s="241"/>
      <c r="FB27" s="241"/>
      <c r="FC27" s="241"/>
    </row>
    <row r="28" customFormat="false" ht="15.75" hidden="false" customHeight="true" outlineLevel="0" collapsed="false">
      <c r="A28" s="398" t="s">
        <v>279</v>
      </c>
      <c r="B28" s="331" t="n">
        <v>18</v>
      </c>
      <c r="C28" s="241"/>
      <c r="D28" s="282" t="s">
        <v>280</v>
      </c>
      <c r="E28" s="402" t="n">
        <v>19</v>
      </c>
      <c r="F28" s="237"/>
      <c r="G28" s="237"/>
      <c r="I28" s="241"/>
      <c r="J28" s="241"/>
      <c r="K28" s="241"/>
      <c r="L28" s="241"/>
      <c r="M28" s="241"/>
      <c r="N28" s="241"/>
      <c r="O28" s="241"/>
      <c r="P28" s="241"/>
      <c r="Q28" s="288"/>
      <c r="R28" s="289"/>
      <c r="S28" s="241"/>
      <c r="T28" s="241"/>
      <c r="U28" s="241"/>
      <c r="V28" s="241"/>
      <c r="W28" s="241"/>
      <c r="X28" s="403" t="s">
        <v>281</v>
      </c>
      <c r="Y28" s="386" t="s">
        <v>235</v>
      </c>
      <c r="Z28" s="344" t="n">
        <v>196</v>
      </c>
      <c r="AA28" s="344" t="n">
        <v>216</v>
      </c>
      <c r="AB28" s="323" t="n">
        <f aca="false">AVERAGE(Z28:AA28)</f>
        <v>206</v>
      </c>
      <c r="AC28" s="324" t="n">
        <f aca="false">ABS((Z28-AA28)*100/AB28)</f>
        <v>9.70873786407767</v>
      </c>
      <c r="AD28" s="241"/>
      <c r="AE28" s="345"/>
      <c r="AF28" s="346"/>
      <c r="AG28" s="344"/>
      <c r="AH28" s="347"/>
      <c r="AI28" s="347"/>
      <c r="AJ28" s="347"/>
      <c r="AK28" s="347"/>
      <c r="AL28" s="344"/>
      <c r="AM28" s="344"/>
      <c r="AN28" s="323"/>
      <c r="AO28" s="348"/>
      <c r="AP28" s="323"/>
      <c r="AQ28" s="323"/>
      <c r="AR28" s="323"/>
      <c r="AS28" s="323"/>
      <c r="AT28" s="349"/>
      <c r="AU28" s="349"/>
      <c r="AV28" s="349"/>
      <c r="AW28" s="349"/>
      <c r="AX28" s="349"/>
      <c r="AY28" s="350"/>
      <c r="AZ28" s="241"/>
      <c r="BA28" s="345"/>
      <c r="BB28" s="346"/>
      <c r="BC28" s="344"/>
      <c r="BD28" s="347"/>
      <c r="BE28" s="347"/>
      <c r="BF28" s="347"/>
      <c r="BG28" s="347"/>
      <c r="BH28" s="344"/>
      <c r="BI28" s="344"/>
      <c r="BJ28" s="351"/>
      <c r="BK28" s="323"/>
      <c r="BL28" s="348"/>
      <c r="BM28" s="323"/>
      <c r="BN28" s="323"/>
      <c r="BO28" s="323"/>
      <c r="BP28" s="323"/>
      <c r="BQ28" s="323"/>
      <c r="BR28" s="323"/>
      <c r="BS28" s="323"/>
      <c r="BT28" s="349"/>
      <c r="BU28" s="349"/>
      <c r="BV28" s="348"/>
      <c r="BW28" s="344"/>
      <c r="BX28" s="344"/>
      <c r="BY28" s="344"/>
      <c r="BZ28" s="344"/>
      <c r="CA28" s="344"/>
      <c r="CB28" s="344"/>
      <c r="CC28" s="108" t="str">
        <f aca="false">IF(BZ28=0," ",($AB$12-(BZ28*$BM28))/(1-$BM28))</f>
        <v> </v>
      </c>
      <c r="CD28" s="108" t="str">
        <f aca="false">IF(CB28=0," ",(CB28-CC28)*100/CB28)</f>
        <v> </v>
      </c>
      <c r="CE28" s="134" t="str">
        <f aca="false">IF(BZ28=0," ",($AB$12-BZ28)*100/$AB$12)</f>
        <v> </v>
      </c>
      <c r="CF28" s="108" t="str">
        <f aca="false">IF(BZ28=0," ",($AB$12*$BK28+CC28*(2*$BG28-$BK28))/(2*$BG28))</f>
        <v> </v>
      </c>
      <c r="CG28" s="134" t="str">
        <f aca="false">IF(BZ28=0," ",(CF28-BZ28)*100/CF28)</f>
        <v> </v>
      </c>
      <c r="CH28" s="352"/>
      <c r="CI28" s="352"/>
      <c r="CJ28" s="352"/>
      <c r="CK28" s="348"/>
      <c r="CL28" s="323"/>
      <c r="CM28" s="349"/>
      <c r="CN28" s="348"/>
      <c r="CO28" s="349"/>
      <c r="CP28" s="344"/>
      <c r="CQ28" s="344"/>
      <c r="CR28" s="344"/>
      <c r="CS28" s="323" t="str">
        <f aca="false">IF(CP28=0," ",($AB$17-(CP28*$BM28))/(1-$BM28))</f>
        <v> </v>
      </c>
      <c r="CT28" s="323" t="str">
        <f aca="false">IF(CR28=0," ",(CR28-CS28)*100/CR28)</f>
        <v> </v>
      </c>
      <c r="CU28" s="349" t="str">
        <f aca="false">IF(CP28=0," ",($AB$17-CP28)*100/$AB$17)</f>
        <v> </v>
      </c>
      <c r="CV28" s="323" t="str">
        <f aca="false">IF(CP28=0," ",($AB$17*$BK28+CS28*(2*$BG28-$BK28))/(2*$BG28))</f>
        <v> </v>
      </c>
      <c r="CW28" s="353" t="str">
        <f aca="false">IF(CP28=0," ",(CV28-CP28)*100/CV28)</f>
        <v> </v>
      </c>
      <c r="CX28" s="241"/>
      <c r="CY28" s="293" t="s">
        <v>253</v>
      </c>
      <c r="CZ28" s="294" t="s">
        <v>180</v>
      </c>
      <c r="DA28" s="323" t="n">
        <f aca="false">DA26-DA27</f>
        <v>3.86</v>
      </c>
      <c r="DB28" s="323" t="n">
        <f aca="false">DB26-DB27</f>
        <v>3.97</v>
      </c>
      <c r="DC28" s="323" t="n">
        <f aca="false">AVERAGE(DA28:DB28)</f>
        <v>3.915</v>
      </c>
      <c r="DD28" s="323" t="n">
        <f aca="false">ABS((DA28-DB28)*100/DC28)</f>
        <v>2.80970625798212</v>
      </c>
      <c r="DE28" s="296" t="s">
        <v>56</v>
      </c>
      <c r="DF28" s="323" t="n">
        <f aca="false">($AB23-DC28*$DA$5)/(1-$DA$5)</f>
        <v>30.5983333333333</v>
      </c>
      <c r="DG28" s="364" t="s">
        <v>56</v>
      </c>
      <c r="DH28" s="349" t="n">
        <f aca="false">($AB23-DC28)*100/$AB23</f>
        <v>67.1560402684564</v>
      </c>
      <c r="DI28" s="323" t="n">
        <f aca="false">(DA$6*$AB23+DF28*(2*DA$7-DA$6))/(2*DA$7)</f>
        <v>30.3109743589744</v>
      </c>
      <c r="DJ28" s="353" t="n">
        <f aca="false">(DI28-DC28)*100/DI28</f>
        <v>87.0838860089601</v>
      </c>
      <c r="DK28" s="241"/>
      <c r="DL28" s="293" t="s">
        <v>253</v>
      </c>
      <c r="DM28" s="294" t="s">
        <v>180</v>
      </c>
      <c r="DN28" s="323" t="n">
        <f aca="false">DN26-DN27</f>
        <v>4.45</v>
      </c>
      <c r="DO28" s="364" t="s">
        <v>56</v>
      </c>
      <c r="DP28" s="404" t="n">
        <f aca="false">($AB23-DN28*$DN$5)/(1-$DN$5)</f>
        <v>79.15</v>
      </c>
      <c r="DQ28" s="364" t="s">
        <v>56</v>
      </c>
      <c r="DR28" s="349" t="n">
        <f aca="false">($AB23-DN28)*100/$AB23</f>
        <v>62.6677852348993</v>
      </c>
      <c r="DS28" s="323" t="n">
        <f aca="false">(DN$6*$AB23+DP28*(2*DN$7-DN$6))/(2*DN$7)</f>
        <v>78.3292993311037</v>
      </c>
      <c r="DT28" s="353" t="n">
        <f aca="false">(DS28-DN28)*100/DS28</f>
        <v>94.3188563691991</v>
      </c>
      <c r="DU28" s="241"/>
      <c r="DV28" s="293" t="s">
        <v>253</v>
      </c>
      <c r="DW28" s="294" t="s">
        <v>180</v>
      </c>
      <c r="DX28" s="323" t="n">
        <f aca="false">DX26-DX27</f>
        <v>3.98</v>
      </c>
      <c r="DY28" s="364" t="s">
        <v>56</v>
      </c>
      <c r="DZ28" s="323" t="n">
        <f aca="false">($AB23-DX28*$DX$5)/(1-$DX$5)</f>
        <v>19.86</v>
      </c>
      <c r="EA28" s="367" t="s">
        <v>56</v>
      </c>
      <c r="EB28" s="323" t="n">
        <f aca="false">($AB23-DX28)*100/$AB23</f>
        <v>66.6107382550336</v>
      </c>
      <c r="EC28" s="404" t="n">
        <f aca="false">(DX$6*$AB23+DZ28*(2*DX$7-DX$6))/(2*DX$7)</f>
        <v>19.6860635451505</v>
      </c>
      <c r="ED28" s="324" t="n">
        <f aca="false">(EC28-DX28)*100/EC28</f>
        <v>79.7826518700818</v>
      </c>
      <c r="EE28" s="241"/>
      <c r="EF28" s="293" t="s">
        <v>253</v>
      </c>
      <c r="EG28" s="294" t="s">
        <v>180</v>
      </c>
      <c r="EH28" s="323" t="n">
        <f aca="false">EH26-EH27</f>
        <v>3.49</v>
      </c>
      <c r="EI28" s="364" t="s">
        <v>56</v>
      </c>
      <c r="EJ28" s="323" t="n">
        <f aca="false">($AB23-EH28*$EH$5)/(1-$EH$5)</f>
        <v>15.5328571428571</v>
      </c>
      <c r="EK28" s="367" t="s">
        <v>56</v>
      </c>
      <c r="EL28" s="323" t="n">
        <f aca="false">($AB23-EH28)*100/$AB23</f>
        <v>70.7214765100671</v>
      </c>
      <c r="EM28" s="404" t="n">
        <f aca="false">(EH$6*$AB23+EJ28*(2*EH$7-EH$6))/(2*EH$7)</f>
        <v>15.3564433827043</v>
      </c>
      <c r="EN28" s="324" t="n">
        <f aca="false">(EM28-EH28)*100/EM28</f>
        <v>77.2733834715222</v>
      </c>
      <c r="EO28" s="241"/>
      <c r="EP28" s="235" t="s">
        <v>282</v>
      </c>
      <c r="EQ28" s="241"/>
      <c r="ER28" s="241"/>
      <c r="ES28" s="241"/>
      <c r="ET28" s="241"/>
      <c r="EU28" s="241"/>
      <c r="EV28" s="235" t="s">
        <v>282</v>
      </c>
      <c r="EW28" s="241"/>
      <c r="EX28" s="241"/>
      <c r="EY28" s="241"/>
      <c r="EZ28" s="241"/>
      <c r="FA28" s="241"/>
      <c r="FB28" s="241"/>
      <c r="FC28" s="241"/>
    </row>
    <row r="29" customFormat="false" ht="15.75" hidden="false" customHeight="true" outlineLevel="0" collapsed="false">
      <c r="A29" s="398" t="s">
        <v>283</v>
      </c>
      <c r="B29" s="331" t="n">
        <v>20</v>
      </c>
      <c r="C29" s="241"/>
      <c r="D29" s="280" t="s">
        <v>284</v>
      </c>
      <c r="E29" s="327" t="s">
        <v>377</v>
      </c>
      <c r="F29" s="237"/>
      <c r="G29" s="237"/>
      <c r="I29" s="241"/>
      <c r="J29" s="241"/>
      <c r="K29" s="241"/>
      <c r="L29" s="241"/>
      <c r="M29" s="241"/>
      <c r="N29" s="241"/>
      <c r="O29" s="241"/>
      <c r="P29" s="241"/>
      <c r="Q29" s="288"/>
      <c r="R29" s="289"/>
      <c r="S29" s="241"/>
      <c r="T29" s="241"/>
      <c r="U29" s="241"/>
      <c r="V29" s="241"/>
      <c r="W29" s="241"/>
      <c r="X29" s="403" t="s">
        <v>285</v>
      </c>
      <c r="Y29" s="386" t="s">
        <v>235</v>
      </c>
      <c r="Z29" s="344" t="n">
        <v>33.5</v>
      </c>
      <c r="AA29" s="344" t="n">
        <v>38.4</v>
      </c>
      <c r="AB29" s="323" t="n">
        <f aca="false">AVERAGE(Z29:AA29)</f>
        <v>35.95</v>
      </c>
      <c r="AC29" s="324" t="n">
        <f aca="false">ABS((Z29-AA29)*100/AB29)</f>
        <v>13.6300417246175</v>
      </c>
      <c r="AD29" s="241"/>
      <c r="AE29" s="345"/>
      <c r="AF29" s="346"/>
      <c r="AG29" s="344"/>
      <c r="AH29" s="347"/>
      <c r="AI29" s="347"/>
      <c r="AJ29" s="347"/>
      <c r="AK29" s="347"/>
      <c r="AL29" s="344"/>
      <c r="AM29" s="344"/>
      <c r="AN29" s="323"/>
      <c r="AO29" s="348"/>
      <c r="AP29" s="323"/>
      <c r="AQ29" s="323"/>
      <c r="AR29" s="323"/>
      <c r="AS29" s="323"/>
      <c r="AT29" s="349"/>
      <c r="AU29" s="349"/>
      <c r="AV29" s="349"/>
      <c r="AW29" s="349"/>
      <c r="AX29" s="349"/>
      <c r="AY29" s="350"/>
      <c r="AZ29" s="241"/>
      <c r="BA29" s="345"/>
      <c r="BB29" s="346"/>
      <c r="BC29" s="344"/>
      <c r="BD29" s="347"/>
      <c r="BE29" s="347"/>
      <c r="BF29" s="347"/>
      <c r="BG29" s="347"/>
      <c r="BH29" s="344"/>
      <c r="BI29" s="344"/>
      <c r="BJ29" s="351"/>
      <c r="BK29" s="323"/>
      <c r="BL29" s="348"/>
      <c r="BM29" s="323"/>
      <c r="BN29" s="323"/>
      <c r="BO29" s="323"/>
      <c r="BP29" s="323"/>
      <c r="BQ29" s="323"/>
      <c r="BR29" s="323"/>
      <c r="BS29" s="323"/>
      <c r="BT29" s="349"/>
      <c r="BU29" s="349"/>
      <c r="BV29" s="348"/>
      <c r="BW29" s="344"/>
      <c r="BX29" s="344"/>
      <c r="BY29" s="344"/>
      <c r="BZ29" s="344"/>
      <c r="CA29" s="344"/>
      <c r="CB29" s="344"/>
      <c r="CC29" s="108" t="str">
        <f aca="false">IF(BZ29=0," ",($AB$12-(BZ29*$BM29))/(1-$BM29))</f>
        <v> </v>
      </c>
      <c r="CD29" s="108" t="str">
        <f aca="false">IF(CB29=0," ",(CB29-CC29)*100/CB29)</f>
        <v> </v>
      </c>
      <c r="CE29" s="134" t="str">
        <f aca="false">IF(BZ29=0," ",($AB$12-BZ29)*100/$AB$12)</f>
        <v> </v>
      </c>
      <c r="CF29" s="108" t="str">
        <f aca="false">IF(BZ29=0," ",($AB$12*$BK29+CC29*(2*$BG29-$BK29))/(2*$BG29))</f>
        <v> </v>
      </c>
      <c r="CG29" s="134" t="str">
        <f aca="false">IF(BZ29=0," ",(CF29-BZ29)*100/CF29)</f>
        <v> </v>
      </c>
      <c r="CH29" s="352"/>
      <c r="CI29" s="352"/>
      <c r="CJ29" s="352"/>
      <c r="CK29" s="348" t="str">
        <f aca="false">IF(CH29=0," ",($AB$18-(CH29*$BM29))/(1-$BM29))</f>
        <v> </v>
      </c>
      <c r="CL29" s="323" t="str">
        <f aca="false">IF(CJ29=0," ",(CJ29-CK29)*100/CJ29)</f>
        <v> </v>
      </c>
      <c r="CM29" s="349" t="str">
        <f aca="false">IF(CH29=0," ",($AB$18-CH29)*100/$AB$18)</f>
        <v> </v>
      </c>
      <c r="CN29" s="348" t="str">
        <f aca="false">IF(CH29=0," ",($AB$18*$BK29+CK29*(2*$BG29-$BK29))/(2*$BG29))</f>
        <v> </v>
      </c>
      <c r="CO29" s="349" t="str">
        <f aca="false">IF(CH29=0," ",(CN29-CH29)*100/CN29)</f>
        <v> </v>
      </c>
      <c r="CP29" s="344"/>
      <c r="CQ29" s="344"/>
      <c r="CR29" s="344"/>
      <c r="CS29" s="323" t="str">
        <f aca="false">IF(CP29=0," ",($AB$17-(CP29*$BM29))/(1-$BM29))</f>
        <v> </v>
      </c>
      <c r="CT29" s="323" t="str">
        <f aca="false">IF(CR29=0," ",(CR29-CS29)*100/CR29)</f>
        <v> </v>
      </c>
      <c r="CU29" s="349" t="str">
        <f aca="false">IF(CP29=0," ",($AB$17-CP29)*100/$AB$17)</f>
        <v> </v>
      </c>
      <c r="CV29" s="323" t="str">
        <f aca="false">IF(CP29=0," ",($AB$17*$BK29+CS29*(2*$BG29-$BK29))/(2*$BG29))</f>
        <v> </v>
      </c>
      <c r="CW29" s="353" t="str">
        <f aca="false">IF(CP29=0," ",(CV29-CP29)*100/CV29)</f>
        <v> </v>
      </c>
      <c r="CX29" s="241"/>
      <c r="CY29" s="77" t="s">
        <v>259</v>
      </c>
      <c r="CZ29" s="360" t="s">
        <v>151</v>
      </c>
      <c r="DA29" s="347" t="n">
        <v>20</v>
      </c>
      <c r="DB29" s="347" t="n">
        <v>20</v>
      </c>
      <c r="DC29" s="349" t="n">
        <f aca="false">AVERAGE(DA29:DB29)</f>
        <v>20</v>
      </c>
      <c r="DD29" s="323" t="n">
        <f aca="false">ABS((DA29-DB29)*100/DC29)</f>
        <v>0</v>
      </c>
      <c r="DE29" s="296" t="s">
        <v>56</v>
      </c>
      <c r="DF29" s="296" t="s">
        <v>56</v>
      </c>
      <c r="DG29" s="364" t="s">
        <v>56</v>
      </c>
      <c r="DH29" s="365" t="s">
        <v>56</v>
      </c>
      <c r="DI29" s="296" t="s">
        <v>56</v>
      </c>
      <c r="DJ29" s="366" t="s">
        <v>56</v>
      </c>
      <c r="DK29" s="241"/>
      <c r="DL29" s="77" t="s">
        <v>259</v>
      </c>
      <c r="DM29" s="360" t="s">
        <v>151</v>
      </c>
      <c r="DN29" s="347" t="n">
        <v>20</v>
      </c>
      <c r="DO29" s="364" t="s">
        <v>56</v>
      </c>
      <c r="DP29" s="296" t="s">
        <v>56</v>
      </c>
      <c r="DQ29" s="364" t="s">
        <v>56</v>
      </c>
      <c r="DR29" s="365" t="s">
        <v>56</v>
      </c>
      <c r="DS29" s="364" t="s">
        <v>56</v>
      </c>
      <c r="DT29" s="366" t="s">
        <v>56</v>
      </c>
      <c r="DU29" s="241"/>
      <c r="DV29" s="77" t="s">
        <v>259</v>
      </c>
      <c r="DW29" s="360" t="s">
        <v>151</v>
      </c>
      <c r="DX29" s="347" t="n">
        <v>20</v>
      </c>
      <c r="DY29" s="364" t="s">
        <v>56</v>
      </c>
      <c r="DZ29" s="296" t="s">
        <v>56</v>
      </c>
      <c r="EA29" s="367" t="s">
        <v>56</v>
      </c>
      <c r="EB29" s="364" t="s">
        <v>56</v>
      </c>
      <c r="EC29" s="364" t="s">
        <v>56</v>
      </c>
      <c r="ED29" s="297" t="s">
        <v>56</v>
      </c>
      <c r="EE29" s="241"/>
      <c r="EF29" s="77" t="s">
        <v>259</v>
      </c>
      <c r="EG29" s="360" t="s">
        <v>151</v>
      </c>
      <c r="EH29" s="347" t="n">
        <v>20</v>
      </c>
      <c r="EI29" s="364" t="s">
        <v>56</v>
      </c>
      <c r="EJ29" s="364" t="s">
        <v>56</v>
      </c>
      <c r="EK29" s="364" t="s">
        <v>56</v>
      </c>
      <c r="EL29" s="364" t="s">
        <v>56</v>
      </c>
      <c r="EM29" s="364" t="s">
        <v>56</v>
      </c>
      <c r="EN29" s="297" t="s">
        <v>56</v>
      </c>
      <c r="EO29" s="241"/>
      <c r="EP29" s="405" t="s">
        <v>286</v>
      </c>
      <c r="EQ29" s="406" t="n">
        <f aca="false">(EQ7-72)*100/(EQ7-EQ8)</f>
        <v>81.6024436090226</v>
      </c>
      <c r="ER29" s="406" t="n">
        <f aca="false">(ER7-72)*100/(ER7-ER8)</f>
        <v>83.4254143646409</v>
      </c>
      <c r="ES29" s="406" t="n">
        <f aca="false">(ES7-72)*100/(ES7-ES8)</f>
        <v>85.3107344632768</v>
      </c>
      <c r="ET29" s="407" t="n">
        <f aca="false">(ET7-72)*100/(ET7-ET8)</f>
        <v>79.6742372103693</v>
      </c>
      <c r="EU29" s="241"/>
      <c r="EV29" s="405" t="s">
        <v>286</v>
      </c>
      <c r="EW29" s="406" t="n">
        <f aca="false">(EW7-36)*100/(EW7-EW8)</f>
        <v>98.5197368421053</v>
      </c>
      <c r="EX29" s="406" t="n">
        <f aca="false">(EX7-36)*100/(EX7-EX8)</f>
        <v>100.720634158059</v>
      </c>
      <c r="EY29" s="406" t="n">
        <f aca="false">(EY7-36)*100/(EY7-EY8)</f>
        <v>102.996806681405</v>
      </c>
      <c r="EZ29" s="407" t="n">
        <f aca="false">(EZ7-36)*100/(EZ7-EZ8)</f>
        <v>96.1917871071347</v>
      </c>
      <c r="FA29" s="241"/>
      <c r="FB29" s="241"/>
      <c r="FC29" s="241"/>
    </row>
    <row r="30" customFormat="false" ht="15.75" hidden="false" customHeight="true" outlineLevel="0" collapsed="false">
      <c r="A30" s="306" t="s">
        <v>287</v>
      </c>
      <c r="B30" s="408" t="n">
        <v>22.4</v>
      </c>
      <c r="C30" s="241"/>
      <c r="D30" s="398" t="s">
        <v>288</v>
      </c>
      <c r="E30" s="409" t="s">
        <v>378</v>
      </c>
      <c r="F30" s="237"/>
      <c r="G30" s="237"/>
      <c r="I30" s="241"/>
      <c r="J30" s="241"/>
      <c r="K30" s="241"/>
      <c r="L30" s="241"/>
      <c r="M30" s="241"/>
      <c r="N30" s="241"/>
      <c r="O30" s="241"/>
      <c r="P30" s="241"/>
      <c r="Q30" s="288"/>
      <c r="R30" s="289"/>
      <c r="S30" s="241"/>
      <c r="T30" s="241"/>
      <c r="U30" s="241"/>
      <c r="V30" s="241"/>
      <c r="W30" s="241"/>
      <c r="X30" s="403" t="s">
        <v>290</v>
      </c>
      <c r="Y30" s="386" t="s">
        <v>235</v>
      </c>
      <c r="Z30" s="344" t="n">
        <v>3.5</v>
      </c>
      <c r="AA30" s="344" t="n">
        <v>3.9</v>
      </c>
      <c r="AB30" s="323" t="n">
        <f aca="false">AVERAGE(Z30:AA30)</f>
        <v>3.7</v>
      </c>
      <c r="AC30" s="324" t="n">
        <f aca="false">ABS((Z30-AA30)*100/AB30)</f>
        <v>10.8108108108108</v>
      </c>
      <c r="AD30" s="241"/>
      <c r="AE30" s="345"/>
      <c r="AF30" s="346"/>
      <c r="AG30" s="344"/>
      <c r="AH30" s="347"/>
      <c r="AI30" s="347"/>
      <c r="AJ30" s="347"/>
      <c r="AK30" s="347"/>
      <c r="AL30" s="344"/>
      <c r="AM30" s="344"/>
      <c r="AN30" s="323"/>
      <c r="AO30" s="348"/>
      <c r="AP30" s="323"/>
      <c r="AQ30" s="323"/>
      <c r="AR30" s="323"/>
      <c r="AS30" s="323"/>
      <c r="AT30" s="349"/>
      <c r="AU30" s="349"/>
      <c r="AV30" s="349"/>
      <c r="AW30" s="349"/>
      <c r="AX30" s="349"/>
      <c r="AY30" s="350"/>
      <c r="AZ30" s="241"/>
      <c r="BA30" s="345"/>
      <c r="BB30" s="346"/>
      <c r="BC30" s="344"/>
      <c r="BD30" s="347"/>
      <c r="BE30" s="347"/>
      <c r="BF30" s="347"/>
      <c r="BG30" s="347"/>
      <c r="BH30" s="344"/>
      <c r="BI30" s="344"/>
      <c r="BJ30" s="351"/>
      <c r="BK30" s="323"/>
      <c r="BL30" s="348"/>
      <c r="BM30" s="323"/>
      <c r="BN30" s="323"/>
      <c r="BO30" s="323"/>
      <c r="BP30" s="323"/>
      <c r="BQ30" s="323"/>
      <c r="BR30" s="323"/>
      <c r="BS30" s="323"/>
      <c r="BT30" s="349"/>
      <c r="BU30" s="349"/>
      <c r="BV30" s="348"/>
      <c r="BW30" s="344"/>
      <c r="BX30" s="344"/>
      <c r="BY30" s="344"/>
      <c r="BZ30" s="344"/>
      <c r="CA30" s="344"/>
      <c r="CB30" s="344"/>
      <c r="CC30" s="108" t="str">
        <f aca="false">IF(BZ30=0," ",($AB$12-(BZ30*$BM30))/(1-$BM30))</f>
        <v> </v>
      </c>
      <c r="CD30" s="108" t="str">
        <f aca="false">IF(CB30=0," ",(CB30-CC30)*100/CB30)</f>
        <v> </v>
      </c>
      <c r="CE30" s="134" t="str">
        <f aca="false">IF(BZ30=0," ",($AB$12-BZ30)*100/$AB$12)</f>
        <v> </v>
      </c>
      <c r="CF30" s="108" t="str">
        <f aca="false">IF(BZ30=0," ",($AB$12*$BK30+CC30*(2*$BG30-$BK30))/(2*$BG30))</f>
        <v> </v>
      </c>
      <c r="CG30" s="134" t="str">
        <f aca="false">IF(BZ30=0," ",(CF30-BZ30)*100/CF30)</f>
        <v> </v>
      </c>
      <c r="CH30" s="352"/>
      <c r="CI30" s="352"/>
      <c r="CJ30" s="352"/>
      <c r="CK30" s="348" t="str">
        <f aca="false">IF(CH30=0," ",($AB$18-(CH30*$BM30))/(1-$BM30))</f>
        <v> </v>
      </c>
      <c r="CL30" s="323" t="str">
        <f aca="false">IF(CJ30=0," ",(CJ30-CK30)*100/CJ30)</f>
        <v> </v>
      </c>
      <c r="CM30" s="349" t="str">
        <f aca="false">IF(CH30=0," ",($AB$18-CH30)*100/$AB$18)</f>
        <v> </v>
      </c>
      <c r="CN30" s="348" t="str">
        <f aca="false">IF(CH30=0," ",($AB$18*$BK30+CK30*(2*$BG30-$BK30))/(2*$BG30))</f>
        <v> </v>
      </c>
      <c r="CO30" s="349" t="str">
        <f aca="false">IF(CH30=0," ",(CN30-CH30)*100/CN30)</f>
        <v> </v>
      </c>
      <c r="CP30" s="344"/>
      <c r="CQ30" s="344"/>
      <c r="CR30" s="344"/>
      <c r="CS30" s="323" t="str">
        <f aca="false">IF(CP30=0," ",($AB$17-(CP30*$BM30))/(1-$BM30))</f>
        <v> </v>
      </c>
      <c r="CT30" s="323" t="str">
        <f aca="false">IF(CR30=0," ",(CR30-CS30)*100/CR30)</f>
        <v> </v>
      </c>
      <c r="CU30" s="349" t="str">
        <f aca="false">IF(CP30=0," ",($AB$17-CP30)*100/$AB$17)</f>
        <v> </v>
      </c>
      <c r="CV30" s="323" t="str">
        <f aca="false">IF(CP30=0," ",($AB$17*$BK30+CS30*(2*$BG30-$BK30))/(2*$BG30))</f>
        <v> </v>
      </c>
      <c r="CW30" s="353" t="str">
        <f aca="false">IF(CP30=0," ",(CV30-CP30)*100/CV30)</f>
        <v> </v>
      </c>
      <c r="CX30" s="241"/>
      <c r="CY30" s="293" t="s">
        <v>264</v>
      </c>
      <c r="CZ30" s="294" t="s">
        <v>56</v>
      </c>
      <c r="DA30" s="344" t="n">
        <v>7.56</v>
      </c>
      <c r="DB30" s="344" t="n">
        <v>7.56</v>
      </c>
      <c r="DC30" s="323" t="n">
        <f aca="false">AVERAGE(DA30:DB30)</f>
        <v>7.56</v>
      </c>
      <c r="DD30" s="323" t="n">
        <f aca="false">ABS((DA30-DB30)*100/DC30)</f>
        <v>0</v>
      </c>
      <c r="DE30" s="296" t="s">
        <v>56</v>
      </c>
      <c r="DF30" s="296" t="s">
        <v>56</v>
      </c>
      <c r="DG30" s="364" t="s">
        <v>56</v>
      </c>
      <c r="DH30" s="365" t="s">
        <v>56</v>
      </c>
      <c r="DI30" s="296" t="s">
        <v>56</v>
      </c>
      <c r="DJ30" s="366" t="s">
        <v>56</v>
      </c>
      <c r="DK30" s="241"/>
      <c r="DL30" s="293" t="s">
        <v>264</v>
      </c>
      <c r="DM30" s="294" t="s">
        <v>56</v>
      </c>
      <c r="DN30" s="344" t="n">
        <v>7.46</v>
      </c>
      <c r="DO30" s="364" t="s">
        <v>56</v>
      </c>
      <c r="DP30" s="296" t="s">
        <v>56</v>
      </c>
      <c r="DQ30" s="364" t="s">
        <v>56</v>
      </c>
      <c r="DR30" s="365" t="s">
        <v>56</v>
      </c>
      <c r="DS30" s="364" t="s">
        <v>56</v>
      </c>
      <c r="DT30" s="366" t="s">
        <v>56</v>
      </c>
      <c r="DU30" s="241"/>
      <c r="DV30" s="293" t="s">
        <v>264</v>
      </c>
      <c r="DW30" s="294" t="s">
        <v>56</v>
      </c>
      <c r="DX30" s="344" t="n">
        <v>7.58</v>
      </c>
      <c r="DY30" s="364" t="s">
        <v>56</v>
      </c>
      <c r="DZ30" s="296" t="s">
        <v>56</v>
      </c>
      <c r="EA30" s="367" t="s">
        <v>56</v>
      </c>
      <c r="EB30" s="364" t="s">
        <v>56</v>
      </c>
      <c r="EC30" s="364" t="s">
        <v>56</v>
      </c>
      <c r="ED30" s="297" t="s">
        <v>56</v>
      </c>
      <c r="EE30" s="241"/>
      <c r="EF30" s="293" t="s">
        <v>264</v>
      </c>
      <c r="EG30" s="294" t="s">
        <v>56</v>
      </c>
      <c r="EH30" s="344" t="n">
        <v>7.44</v>
      </c>
      <c r="EI30" s="364" t="s">
        <v>56</v>
      </c>
      <c r="EJ30" s="364" t="s">
        <v>56</v>
      </c>
      <c r="EK30" s="364" t="s">
        <v>56</v>
      </c>
      <c r="EL30" s="364" t="s">
        <v>56</v>
      </c>
      <c r="EM30" s="364" t="s">
        <v>56</v>
      </c>
      <c r="EN30" s="297" t="s">
        <v>56</v>
      </c>
      <c r="EO30" s="241"/>
      <c r="EP30" s="293" t="s">
        <v>291</v>
      </c>
      <c r="EQ30" s="323" t="n">
        <f aca="false">IF(AND(0&lt;EQ29,EQ29&lt;100),(EQ29/100)*(EQ$8-EQ$7)+EQ$7,"NA")</f>
        <v>72</v>
      </c>
      <c r="ER30" s="323" t="n">
        <f aca="false">IF(AND(0&lt;ER29,ER29&lt;100),(ER29/100)*(ER$8-ER$7)+ER$7,"NA")</f>
        <v>72</v>
      </c>
      <c r="ES30" s="323" t="n">
        <f aca="false">IF(AND(0&lt;ES29,ES29&lt;100),(ES29/100)*(ES$8-ES$7)+ES$7,"NA")</f>
        <v>72</v>
      </c>
      <c r="ET30" s="324" t="n">
        <f aca="false">IF(AND(0&lt;ET29,ET29&lt;100),(ET29/100)*(ET$8-ET$7)+ET$7,"NA")</f>
        <v>72</v>
      </c>
      <c r="EU30" s="241"/>
      <c r="EV30" s="293" t="s">
        <v>291</v>
      </c>
      <c r="EW30" s="323" t="n">
        <f aca="false">IF(AND(0&lt;EW29,EW29&lt;100),(EW29/100)*(EW$8-EW$7)+EW$7,"NA")</f>
        <v>36</v>
      </c>
      <c r="EX30" s="323" t="str">
        <f aca="false">IF(AND(0&lt;EX29,EX29&lt;100),(EX29/100)*(EX$8-EX$7)+EX$7,"NA")</f>
        <v>NA</v>
      </c>
      <c r="EY30" s="323" t="str">
        <f aca="false">IF(AND(0&lt;EY29,EY29&lt;100),(EY29/100)*(EY$8-EY$7)+EY$7,"NA")</f>
        <v>NA</v>
      </c>
      <c r="EZ30" s="324" t="n">
        <f aca="false">IF(AND(0&lt;EZ29,EZ29&lt;100),(EZ29/100)*(EZ$8-EZ$7)+EZ$7,"NA")</f>
        <v>36</v>
      </c>
      <c r="FA30" s="241"/>
      <c r="FB30" s="241"/>
      <c r="FC30" s="241"/>
    </row>
    <row r="31" customFormat="false" ht="15.75" hidden="false" customHeight="true" outlineLevel="0" collapsed="false">
      <c r="A31" s="230"/>
      <c r="B31" s="230"/>
      <c r="C31" s="241"/>
      <c r="D31" s="400" t="s">
        <v>292</v>
      </c>
      <c r="E31" s="283" t="s">
        <v>379</v>
      </c>
      <c r="F31" s="237"/>
      <c r="G31" s="237"/>
      <c r="I31" s="241"/>
      <c r="J31" s="241"/>
      <c r="K31" s="241"/>
      <c r="L31" s="241"/>
      <c r="M31" s="241"/>
      <c r="N31" s="241"/>
      <c r="O31" s="241"/>
      <c r="P31" s="241"/>
      <c r="Q31" s="410" t="s">
        <v>294</v>
      </c>
      <c r="R31" s="411" t="n">
        <v>32.8</v>
      </c>
      <c r="S31" s="241"/>
      <c r="T31" s="241"/>
      <c r="U31" s="241"/>
      <c r="V31" s="241"/>
      <c r="W31" s="241"/>
      <c r="X31" s="403" t="s">
        <v>295</v>
      </c>
      <c r="Y31" s="386" t="s">
        <v>235</v>
      </c>
      <c r="Z31" s="344" t="s">
        <v>236</v>
      </c>
      <c r="AA31" s="344" t="s">
        <v>236</v>
      </c>
      <c r="AB31" s="323" t="e">
        <f aca="false">AVERAGE(Z31:AA31)</f>
        <v>#DIV/0!</v>
      </c>
      <c r="AC31" s="324" t="e">
        <f aca="false">ABS((Z31-AA31)*100/AB31)</f>
        <v>#VALUE!</v>
      </c>
      <c r="AD31" s="241"/>
      <c r="AE31" s="290"/>
      <c r="AF31" s="412"/>
      <c r="AG31" s="344"/>
      <c r="AH31" s="347"/>
      <c r="AI31" s="347"/>
      <c r="AJ31" s="347"/>
      <c r="AK31" s="347"/>
      <c r="AL31" s="344"/>
      <c r="AM31" s="344"/>
      <c r="AN31" s="323"/>
      <c r="AO31" s="348"/>
      <c r="AP31" s="323"/>
      <c r="AQ31" s="323"/>
      <c r="AR31" s="323"/>
      <c r="AS31" s="323"/>
      <c r="AT31" s="349"/>
      <c r="AU31" s="349"/>
      <c r="AV31" s="349"/>
      <c r="AW31" s="349"/>
      <c r="AX31" s="349"/>
      <c r="AY31" s="350"/>
      <c r="AZ31" s="241"/>
      <c r="BA31" s="345"/>
      <c r="BB31" s="346"/>
      <c r="BC31" s="344"/>
      <c r="BD31" s="347"/>
      <c r="BE31" s="347"/>
      <c r="BF31" s="347"/>
      <c r="BG31" s="347"/>
      <c r="BH31" s="344"/>
      <c r="BI31" s="344"/>
      <c r="BJ31" s="351"/>
      <c r="BK31" s="323"/>
      <c r="BL31" s="348"/>
      <c r="BM31" s="323"/>
      <c r="BN31" s="323"/>
      <c r="BO31" s="323"/>
      <c r="BP31" s="323"/>
      <c r="BQ31" s="323"/>
      <c r="BR31" s="323"/>
      <c r="BS31" s="323"/>
      <c r="BT31" s="349"/>
      <c r="BU31" s="349"/>
      <c r="BV31" s="348"/>
      <c r="BW31" s="344"/>
      <c r="BX31" s="344"/>
      <c r="BY31" s="344"/>
      <c r="BZ31" s="344"/>
      <c r="CA31" s="344"/>
      <c r="CB31" s="344"/>
      <c r="CC31" s="108" t="str">
        <f aca="false">IF(BZ31=0," ",($AB$12-(BZ31*$BM31))/(1-$BM31))</f>
        <v> </v>
      </c>
      <c r="CD31" s="108" t="str">
        <f aca="false">IF(CB31=0," ",(CB31-CC31)*100/CB31)</f>
        <v> </v>
      </c>
      <c r="CE31" s="134" t="str">
        <f aca="false">IF(BZ31=0," ",($AB$12-BZ31)*100/$AB$12)</f>
        <v> </v>
      </c>
      <c r="CF31" s="108" t="str">
        <f aca="false">IF(BZ31=0," ",($AB$12*$BK31+CC31*(2*$BG31-$BK31))/(2*$BG31))</f>
        <v> </v>
      </c>
      <c r="CG31" s="134" t="str">
        <f aca="false">IF(BZ31=0," ",(CF31-BZ31)*100/CF31)</f>
        <v> </v>
      </c>
      <c r="CH31" s="352"/>
      <c r="CI31" s="352"/>
      <c r="CJ31" s="352"/>
      <c r="CK31" s="348" t="str">
        <f aca="false">IF(CH31=0," ",($AB$18-(CH31*$BM31))/(1-$BM31))</f>
        <v> </v>
      </c>
      <c r="CL31" s="323" t="str">
        <f aca="false">IF(CJ31=0," ",(CJ31-CK31)*100/CJ31)</f>
        <v> </v>
      </c>
      <c r="CM31" s="349" t="str">
        <f aca="false">IF(CH31=0," ",($AB$18-CH31)*100/$AB$18)</f>
        <v> </v>
      </c>
      <c r="CN31" s="348" t="str">
        <f aca="false">IF(CH31=0," ",($AB$18*$BK31+CK31*(2*$BG31-$BK31))/(2*$BG31))</f>
        <v> </v>
      </c>
      <c r="CO31" s="349" t="str">
        <f aca="false">IF(CH31=0," ",(CN31-CH31)*100/CN31)</f>
        <v> </v>
      </c>
      <c r="CP31" s="344"/>
      <c r="CQ31" s="344"/>
      <c r="CR31" s="344"/>
      <c r="CS31" s="323" t="str">
        <f aca="false">IF(CP31=0," ",($AB$17-(CP31*$BM31))/(1-$BM31))</f>
        <v> </v>
      </c>
      <c r="CT31" s="323" t="str">
        <f aca="false">IF(CR31=0," ",(CR31-CS31)*100/CR31)</f>
        <v> </v>
      </c>
      <c r="CU31" s="349" t="str">
        <f aca="false">IF(CP31=0," ",($AB$17-CP31)*100/$AB$17)</f>
        <v> </v>
      </c>
      <c r="CV31" s="323" t="str">
        <f aca="false">IF(CP31=0," ",($AB$17*$BK31+CS31*(2*$BG31-$BK31))/(2*$BG31))</f>
        <v> </v>
      </c>
      <c r="CW31" s="353" t="str">
        <f aca="false">IF(CP31=0," ",(CV31-CP31)*100/CV31)</f>
        <v> </v>
      </c>
      <c r="CX31" s="241"/>
      <c r="CY31" s="293" t="s">
        <v>270</v>
      </c>
      <c r="CZ31" s="294" t="s">
        <v>271</v>
      </c>
      <c r="DA31" s="347" t="n">
        <v>24.85</v>
      </c>
      <c r="DB31" s="347" t="n">
        <v>24.75</v>
      </c>
      <c r="DC31" s="349" t="n">
        <f aca="false">AVERAGE(DA31:DB31)</f>
        <v>24.8</v>
      </c>
      <c r="DD31" s="323" t="n">
        <f aca="false">ABS((DA31-DB31)*100/DC31)</f>
        <v>0.403225806451619</v>
      </c>
      <c r="DE31" s="296" t="s">
        <v>56</v>
      </c>
      <c r="DF31" s="296" t="s">
        <v>56</v>
      </c>
      <c r="DG31" s="364" t="s">
        <v>56</v>
      </c>
      <c r="DH31" s="365" t="s">
        <v>56</v>
      </c>
      <c r="DI31" s="296" t="s">
        <v>56</v>
      </c>
      <c r="DJ31" s="366" t="s">
        <v>56</v>
      </c>
      <c r="DK31" s="241"/>
      <c r="DL31" s="293" t="s">
        <v>270</v>
      </c>
      <c r="DM31" s="294" t="s">
        <v>271</v>
      </c>
      <c r="DN31" s="347" t="n">
        <v>24.67</v>
      </c>
      <c r="DO31" s="364" t="s">
        <v>56</v>
      </c>
      <c r="DP31" s="296" t="s">
        <v>56</v>
      </c>
      <c r="DQ31" s="364" t="s">
        <v>56</v>
      </c>
      <c r="DR31" s="365" t="s">
        <v>56</v>
      </c>
      <c r="DS31" s="364" t="s">
        <v>56</v>
      </c>
      <c r="DT31" s="366" t="s">
        <v>56</v>
      </c>
      <c r="DU31" s="241"/>
      <c r="DV31" s="293" t="s">
        <v>270</v>
      </c>
      <c r="DW31" s="294" t="s">
        <v>271</v>
      </c>
      <c r="DX31" s="347" t="n">
        <v>24.55</v>
      </c>
      <c r="DY31" s="364" t="s">
        <v>56</v>
      </c>
      <c r="DZ31" s="296" t="s">
        <v>56</v>
      </c>
      <c r="EA31" s="367" t="s">
        <v>56</v>
      </c>
      <c r="EB31" s="364" t="s">
        <v>56</v>
      </c>
      <c r="EC31" s="364" t="s">
        <v>56</v>
      </c>
      <c r="ED31" s="297" t="s">
        <v>56</v>
      </c>
      <c r="EE31" s="241"/>
      <c r="EF31" s="293" t="s">
        <v>270</v>
      </c>
      <c r="EG31" s="294" t="s">
        <v>271</v>
      </c>
      <c r="EH31" s="347" t="n">
        <v>24.25</v>
      </c>
      <c r="EI31" s="364" t="s">
        <v>56</v>
      </c>
      <c r="EJ31" s="364" t="s">
        <v>56</v>
      </c>
      <c r="EK31" s="364" t="s">
        <v>56</v>
      </c>
      <c r="EL31" s="364" t="s">
        <v>56</v>
      </c>
      <c r="EM31" s="364" t="s">
        <v>56</v>
      </c>
      <c r="EN31" s="297" t="s">
        <v>56</v>
      </c>
      <c r="EO31" s="241"/>
      <c r="EP31" s="293" t="s">
        <v>296</v>
      </c>
      <c r="EQ31" s="323" t="n">
        <f aca="false">IF(AND(0&lt;EQ29,EQ29&lt;100),(EQ29/100)*(EQ$10-EQ$9)+EQ$9,"NA")</f>
        <v>39.5110079887218</v>
      </c>
      <c r="ER31" s="323" t="n">
        <f aca="false">IF(AND(0&lt;ER29,ER29&lt;100),(ER29/100)*(ER$10-ER$9)+ER$9,"NA")</f>
        <v>40.346408839779</v>
      </c>
      <c r="ES31" s="323" t="n">
        <f aca="false">IF(AND(0&lt;ES29,ES29&lt;100),(ES29/100)*(ES$10-ES$9)+ES$9,"NA")</f>
        <v>35.2395480225989</v>
      </c>
      <c r="ET31" s="324" t="n">
        <f aca="false">IF(AND(0&lt;ET29,ET29&lt;100),(ET29/100)*(ET$10-ET$9)+ET$9,"NA")</f>
        <v>41.9025923376922</v>
      </c>
      <c r="EU31" s="241"/>
      <c r="EV31" s="293" t="s">
        <v>296</v>
      </c>
      <c r="EW31" s="323" t="n">
        <f aca="false">IF(AND(0&lt;EW29,EW29&lt;100),(EW29/100)*(EW$10-EW$9)+EW$9,"NA")</f>
        <v>10.4893914473684</v>
      </c>
      <c r="EX31" s="323" t="str">
        <f aca="false">IF(AND(0&lt;EX29,EX29&lt;100),(EX29/100)*(EX$10-EX$9)+EX$9,"NA")</f>
        <v>NA</v>
      </c>
      <c r="EY31" s="323" t="str">
        <f aca="false">IF(AND(0&lt;EY29,EY29&lt;100),(EY29/100)*(EY$10-EY$9)+EY$9,"NA")</f>
        <v>NA</v>
      </c>
      <c r="EZ31" s="324" t="n">
        <f aca="false">IF(AND(0&lt;EZ29,EZ29&lt;100),(EZ29/100)*(EZ$10-EZ$9)+EZ$9,"NA")</f>
        <v>13.3767836659785</v>
      </c>
      <c r="FA31" s="241"/>
      <c r="FB31" s="241"/>
      <c r="FC31" s="241"/>
    </row>
    <row r="32" customFormat="false" ht="15.75" hidden="false" customHeight="true" outlineLevel="0" collapsed="false">
      <c r="A32" s="394"/>
      <c r="B32" s="230"/>
      <c r="C32" s="241"/>
      <c r="D32" s="280" t="s">
        <v>297</v>
      </c>
      <c r="E32" s="283" t="s">
        <v>376</v>
      </c>
      <c r="F32" s="237"/>
      <c r="G32" s="237"/>
      <c r="I32" s="241"/>
      <c r="J32" s="241"/>
      <c r="K32" s="241"/>
      <c r="L32" s="241"/>
      <c r="M32" s="241"/>
      <c r="N32" s="241"/>
      <c r="O32" s="241"/>
      <c r="P32" s="241"/>
      <c r="Q32" s="237" t="s">
        <v>298</v>
      </c>
      <c r="R32" s="241"/>
      <c r="S32" s="230"/>
      <c r="T32" s="241"/>
      <c r="U32" s="241"/>
      <c r="V32" s="241"/>
      <c r="W32" s="241"/>
      <c r="X32" s="293" t="s">
        <v>299</v>
      </c>
      <c r="Y32" s="386" t="s">
        <v>235</v>
      </c>
      <c r="Z32" s="323" t="n">
        <f aca="false">SUM(Z28:Z31)</f>
        <v>233</v>
      </c>
      <c r="AA32" s="323" t="n">
        <f aca="false">SUM(AA28:AA31)</f>
        <v>258.3</v>
      </c>
      <c r="AB32" s="323" t="n">
        <f aca="false">AVERAGE(Z32:AA32)</f>
        <v>245.65</v>
      </c>
      <c r="AC32" s="324" t="n">
        <f aca="false">ABS((Z32-AA32)*100/AB32)</f>
        <v>10.2992061876654</v>
      </c>
      <c r="AD32" s="241"/>
      <c r="AE32" s="290"/>
      <c r="AF32" s="412"/>
      <c r="AG32" s="344"/>
      <c r="AH32" s="347"/>
      <c r="AI32" s="347"/>
      <c r="AJ32" s="347"/>
      <c r="AK32" s="347"/>
      <c r="AL32" s="344"/>
      <c r="AM32" s="344"/>
      <c r="AN32" s="323"/>
      <c r="AO32" s="348"/>
      <c r="AP32" s="323"/>
      <c r="AQ32" s="323"/>
      <c r="AR32" s="323"/>
      <c r="AS32" s="323"/>
      <c r="AT32" s="349"/>
      <c r="AU32" s="349"/>
      <c r="AV32" s="349"/>
      <c r="AW32" s="349"/>
      <c r="AX32" s="349"/>
      <c r="AY32" s="350"/>
      <c r="AZ32" s="241"/>
      <c r="BA32" s="345"/>
      <c r="BB32" s="346"/>
      <c r="BC32" s="344"/>
      <c r="BD32" s="347"/>
      <c r="BE32" s="347"/>
      <c r="BF32" s="347"/>
      <c r="BG32" s="347"/>
      <c r="BH32" s="344"/>
      <c r="BI32" s="344"/>
      <c r="BJ32" s="351"/>
      <c r="BK32" s="323"/>
      <c r="BL32" s="348"/>
      <c r="BM32" s="323"/>
      <c r="BN32" s="323"/>
      <c r="BO32" s="323"/>
      <c r="BP32" s="323"/>
      <c r="BQ32" s="323"/>
      <c r="BR32" s="323"/>
      <c r="BS32" s="323"/>
      <c r="BT32" s="349"/>
      <c r="BU32" s="349"/>
      <c r="BV32" s="348"/>
      <c r="BW32" s="344"/>
      <c r="BX32" s="344"/>
      <c r="BY32" s="344"/>
      <c r="BZ32" s="344"/>
      <c r="CA32" s="344"/>
      <c r="CB32" s="344"/>
      <c r="CC32" s="108" t="str">
        <f aca="false">IF(BZ32=0," ",($AB$12-(BZ32*$BM32))/(1-$BM32))</f>
        <v> </v>
      </c>
      <c r="CD32" s="108" t="str">
        <f aca="false">IF(CB32=0," ",(CB32-CC32)*100/CB32)</f>
        <v> </v>
      </c>
      <c r="CE32" s="134" t="str">
        <f aca="false">IF(BZ32=0," ",($AB$12-BZ32)*100/$AB$12)</f>
        <v> </v>
      </c>
      <c r="CF32" s="108" t="str">
        <f aca="false">IF(BZ32=0," ",($AB$12*$BK32+CC32*(2*$BG32-$BK32))/(2*$BG32))</f>
        <v> </v>
      </c>
      <c r="CG32" s="134" t="str">
        <f aca="false">IF(BZ32=0," ",(CF32-BZ32)*100/CF32)</f>
        <v> </v>
      </c>
      <c r="CH32" s="352"/>
      <c r="CI32" s="352"/>
      <c r="CJ32" s="352"/>
      <c r="CK32" s="348" t="str">
        <f aca="false">IF(CH32=0," ",($AB$18-(CH32*$BM32))/(1-$BM32))</f>
        <v> </v>
      </c>
      <c r="CL32" s="323" t="str">
        <f aca="false">IF(CJ32=0," ",(CJ32-CK32)*100/CJ32)</f>
        <v> </v>
      </c>
      <c r="CM32" s="349" t="str">
        <f aca="false">IF(CH32=0," ",($AB$18-CH32)*100/$AB$18)</f>
        <v> </v>
      </c>
      <c r="CN32" s="348" t="str">
        <f aca="false">IF(CH32=0," ",($AB$18*$BK32+CK32*(2*$BG32-$BK32))/(2*$BG32))</f>
        <v> </v>
      </c>
      <c r="CO32" s="349" t="str">
        <f aca="false">IF(CH32=0," ",(CN32-CH32)*100/CN32)</f>
        <v> </v>
      </c>
      <c r="CP32" s="344"/>
      <c r="CQ32" s="344"/>
      <c r="CR32" s="344"/>
      <c r="CS32" s="323" t="str">
        <f aca="false">IF(CP32=0," ",($AB$17-(CP32*$BM32))/(1-$BM32))</f>
        <v> </v>
      </c>
      <c r="CT32" s="323" t="str">
        <f aca="false">IF(CR32=0," ",(CR32-CS32)*100/CR32)</f>
        <v> </v>
      </c>
      <c r="CU32" s="349" t="str">
        <f aca="false">IF(CP32=0," ",($AB$17-CP32)*100/$AB$17)</f>
        <v> </v>
      </c>
      <c r="CV32" s="323" t="str">
        <f aca="false">IF(CP32=0," ",($AB$17*$BK32+CS32*(2*$BG32-$BK32))/(2*$BG32))</f>
        <v> </v>
      </c>
      <c r="CW32" s="353" t="str">
        <f aca="false">IF(CP32=0," ",(CV32-CP32)*100/CV32)</f>
        <v> </v>
      </c>
      <c r="CX32" s="241"/>
      <c r="CY32" s="293" t="s">
        <v>277</v>
      </c>
      <c r="CZ32" s="386" t="s">
        <v>278</v>
      </c>
      <c r="DA32" s="344" t="n">
        <v>63.8</v>
      </c>
      <c r="DB32" s="344" t="n">
        <v>71</v>
      </c>
      <c r="DC32" s="323" t="n">
        <f aca="false">AVERAGE(DA32:DB32)</f>
        <v>67.4</v>
      </c>
      <c r="DD32" s="323" t="n">
        <f aca="false">ABS((DA32-DB32)*100/DC32)</f>
        <v>10.6824925816024</v>
      </c>
      <c r="DE32" s="296" t="s">
        <v>56</v>
      </c>
      <c r="DF32" s="323" t="n">
        <f aca="false">($AB27-DC32*$DA$5)/(1-$DA$5)</f>
        <v>3179.4</v>
      </c>
      <c r="DG32" s="364" t="s">
        <v>56</v>
      </c>
      <c r="DH32" s="349" t="n">
        <f aca="false">($AB27-DC32)*100/$AB27</f>
        <v>93.2667332667333</v>
      </c>
      <c r="DI32" s="323" t="n">
        <f aca="false">(DA$6*$AB27+DF32*(2*DA$7-DA$6))/(2*DA$7)</f>
        <v>3145.88615384615</v>
      </c>
      <c r="DJ32" s="353" t="n">
        <f aca="false">(DI32-DC32)*100/DI32</f>
        <v>97.8575194173001</v>
      </c>
      <c r="DK32" s="241"/>
      <c r="DL32" s="293" t="s">
        <v>277</v>
      </c>
      <c r="DM32" s="386" t="s">
        <v>278</v>
      </c>
      <c r="DN32" s="344" t="n">
        <v>98.15</v>
      </c>
      <c r="DO32" s="364" t="s">
        <v>56</v>
      </c>
      <c r="DP32" s="323" t="n">
        <f aca="false">($AB27-DN32*$DN$5)/(1-$DN$5)</f>
        <v>9126.65</v>
      </c>
      <c r="DQ32" s="364" t="s">
        <v>56</v>
      </c>
      <c r="DR32" s="349" t="n">
        <f aca="false">($AB27-DN32)*100/$AB27</f>
        <v>90.1948051948052</v>
      </c>
      <c r="DS32" s="323" t="n">
        <f aca="false">(DN$6*$AB27+DP32*(2*DN$7-DN$6))/(2*DN$7)</f>
        <v>9027.4572826087</v>
      </c>
      <c r="DT32" s="353" t="n">
        <f aca="false">(DS32-DN32)*100/DS32</f>
        <v>98.9127614019389</v>
      </c>
      <c r="DU32" s="241"/>
      <c r="DV32" s="293" t="s">
        <v>277</v>
      </c>
      <c r="DW32" s="386" t="s">
        <v>278</v>
      </c>
      <c r="DX32" s="344" t="n">
        <v>100.5</v>
      </c>
      <c r="DY32" s="364" t="s">
        <v>56</v>
      </c>
      <c r="DZ32" s="323" t="n">
        <f aca="false">($AB27-DX32*$DX$5)/(1-$DX$5)</f>
        <v>1901.5</v>
      </c>
      <c r="EA32" s="367" t="s">
        <v>56</v>
      </c>
      <c r="EB32" s="323" t="n">
        <f aca="false">($AB27-DX32)*100/$AB27</f>
        <v>89.96003996004</v>
      </c>
      <c r="EC32" s="323" t="n">
        <f aca="false">(DX$6*$AB27+DZ32*(2*DX$7-DX$6))/(2*DX$7)</f>
        <v>1881.7733277592</v>
      </c>
      <c r="ED32" s="324" t="n">
        <f aca="false">(EC32-DX32)*100/EC32</f>
        <v>94.6592929914851</v>
      </c>
      <c r="EE32" s="241"/>
      <c r="EF32" s="293" t="s">
        <v>277</v>
      </c>
      <c r="EG32" s="386" t="s">
        <v>278</v>
      </c>
      <c r="EH32" s="344" t="n">
        <v>54.1</v>
      </c>
      <c r="EI32" s="364" t="s">
        <v>56</v>
      </c>
      <c r="EJ32" s="323" t="n">
        <f aca="false">($AB27-EH32*$EH$5)/(1-$EH$5)</f>
        <v>1406.81428571429</v>
      </c>
      <c r="EK32" s="367" t="s">
        <v>56</v>
      </c>
      <c r="EL32" s="323" t="n">
        <f aca="false">($AB27-EH32)*100/$AB27</f>
        <v>94.5954045954046</v>
      </c>
      <c r="EM32" s="323" t="n">
        <f aca="false">(EH$6*$AB27+EJ32*(2*EH$7-EH$6))/(2*EH$7)</f>
        <v>1386.99860487339</v>
      </c>
      <c r="EN32" s="324" t="n">
        <f aca="false">(EM32-EH32)*100/EM32</f>
        <v>96.0994913902644</v>
      </c>
      <c r="EO32" s="241"/>
      <c r="EP32" s="293" t="s">
        <v>300</v>
      </c>
      <c r="EQ32" s="323" t="n">
        <f aca="false">IF(AND(0&lt;EQ29,EQ29&lt;100),(EQ29/100)*(EQ$12-EQ$11)+EQ$11,"NA")</f>
        <v>239.159586466165</v>
      </c>
      <c r="ER32" s="323" t="n">
        <f aca="false">IF(AND(0&lt;ER29,ER29&lt;100),(ER29/100)*(ER$12-ER$11)+ER$11,"NA")</f>
        <v>247.79364640884</v>
      </c>
      <c r="ES32" s="323" t="n">
        <f aca="false">IF(AND(0&lt;ES29,ES29&lt;100),(ES29/100)*(ES$12-ES$11)+ES$11,"NA")</f>
        <v>232.776836158192</v>
      </c>
      <c r="ET32" s="324" t="n">
        <f aca="false">IF(AND(0&lt;ET29,ET29&lt;100),(ET29/100)*(ET$12-ET$11)+ET$11,"NA")</f>
        <v>246.564647855013</v>
      </c>
      <c r="EU32" s="241"/>
      <c r="EV32" s="293" t="s">
        <v>300</v>
      </c>
      <c r="EW32" s="323" t="n">
        <f aca="false">IF(AND(0&lt;EW29,EW29&lt;100),(EW29/100)*(EW$12-EW$11)+EW$11,"NA")</f>
        <v>81.2197368421053</v>
      </c>
      <c r="EX32" s="323" t="str">
        <f aca="false">IF(AND(0&lt;EX29,EX29&lt;100),(EX29/100)*(EX$12-EX$11)+EX$11,"NA")</f>
        <v>NA</v>
      </c>
      <c r="EY32" s="323" t="str">
        <f aca="false">IF(AND(0&lt;EY29,EY29&lt;100),(EY29/100)*(EY$12-EY$11)+EY$11,"NA")</f>
        <v>NA</v>
      </c>
      <c r="EZ32" s="324" t="n">
        <f aca="false">IF(AND(0&lt;EZ29,EZ29&lt;100),(EZ29/100)*(EZ$12-EZ$11)+EZ$11,"NA")</f>
        <v>90.1599678825419</v>
      </c>
      <c r="FA32" s="241"/>
      <c r="FB32" s="241"/>
      <c r="FC32" s="241"/>
    </row>
    <row r="33" customFormat="false" ht="15.75" hidden="false" customHeight="true" outlineLevel="0" collapsed="false">
      <c r="A33" s="385"/>
      <c r="B33" s="241"/>
      <c r="C33" s="241"/>
      <c r="D33" s="398" t="s">
        <v>301</v>
      </c>
      <c r="E33" s="283" t="n">
        <v>15</v>
      </c>
      <c r="F33" s="237"/>
      <c r="G33" s="237"/>
      <c r="I33" s="241"/>
      <c r="J33" s="241"/>
      <c r="K33" s="241"/>
      <c r="L33" s="241"/>
      <c r="M33" s="241"/>
      <c r="N33" s="241"/>
      <c r="O33" s="241"/>
      <c r="P33" s="241"/>
      <c r="Q33" s="230" t="s">
        <v>302</v>
      </c>
      <c r="R33" s="241"/>
      <c r="S33" s="230"/>
      <c r="T33" s="413"/>
      <c r="U33" s="413"/>
      <c r="V33" s="413"/>
      <c r="W33" s="241"/>
      <c r="X33" s="403" t="s">
        <v>303</v>
      </c>
      <c r="Y33" s="386" t="s">
        <v>235</v>
      </c>
      <c r="Z33" s="344" t="s">
        <v>236</v>
      </c>
      <c r="AA33" s="344" t="n">
        <v>5.7</v>
      </c>
      <c r="AB33" s="323" t="n">
        <f aca="false">AVERAGE(Z33:AA33)</f>
        <v>5.7</v>
      </c>
      <c r="AC33" s="324" t="e">
        <f aca="false">ABS((Z33-AA33)*100/AB33)</f>
        <v>#VALUE!</v>
      </c>
      <c r="AD33" s="241"/>
      <c r="AE33" s="290"/>
      <c r="AF33" s="412"/>
      <c r="AG33" s="344"/>
      <c r="AH33" s="347"/>
      <c r="AI33" s="347"/>
      <c r="AJ33" s="347"/>
      <c r="AK33" s="347"/>
      <c r="AL33" s="344"/>
      <c r="AM33" s="344"/>
      <c r="AN33" s="323"/>
      <c r="AO33" s="348"/>
      <c r="AP33" s="323"/>
      <c r="AQ33" s="323"/>
      <c r="AR33" s="323"/>
      <c r="AS33" s="323"/>
      <c r="AT33" s="349"/>
      <c r="AU33" s="349"/>
      <c r="AV33" s="349"/>
      <c r="AW33" s="349"/>
      <c r="AX33" s="349"/>
      <c r="AY33" s="350"/>
      <c r="AZ33" s="241"/>
      <c r="BA33" s="345"/>
      <c r="BB33" s="346"/>
      <c r="BC33" s="344"/>
      <c r="BD33" s="347"/>
      <c r="BE33" s="347"/>
      <c r="BF33" s="347"/>
      <c r="BG33" s="347"/>
      <c r="BH33" s="344"/>
      <c r="BI33" s="344"/>
      <c r="BJ33" s="351"/>
      <c r="BK33" s="323"/>
      <c r="BL33" s="348"/>
      <c r="BM33" s="323"/>
      <c r="BN33" s="323"/>
      <c r="BO33" s="323"/>
      <c r="BP33" s="323"/>
      <c r="BQ33" s="323"/>
      <c r="BR33" s="323"/>
      <c r="BS33" s="323"/>
      <c r="BT33" s="349"/>
      <c r="BU33" s="349"/>
      <c r="BV33" s="348"/>
      <c r="BW33" s="344"/>
      <c r="BX33" s="344"/>
      <c r="BY33" s="344"/>
      <c r="BZ33" s="344"/>
      <c r="CA33" s="344"/>
      <c r="CB33" s="344"/>
      <c r="CC33" s="108" t="str">
        <f aca="false">IF(BZ33=0," ",($AB$12-(BZ33*$BM33))/(1-$BM33))</f>
        <v> </v>
      </c>
      <c r="CD33" s="108" t="str">
        <f aca="false">IF(CB33=0," ",(CB33-CC33)*100/CB33)</f>
        <v> </v>
      </c>
      <c r="CE33" s="134" t="str">
        <f aca="false">IF(BZ33=0," ",($AB$12-BZ33)*100/$AB$12)</f>
        <v> </v>
      </c>
      <c r="CF33" s="108" t="str">
        <f aca="false">IF(BZ33=0," ",($AB$12*$BK33+CC33*(2*$BG33-$BK33))/(2*$BG33))</f>
        <v> </v>
      </c>
      <c r="CG33" s="134" t="str">
        <f aca="false">IF(BZ33=0," ",(CF33-BZ33)*100/CF33)</f>
        <v> </v>
      </c>
      <c r="CH33" s="352"/>
      <c r="CI33" s="352"/>
      <c r="CJ33" s="352"/>
      <c r="CK33" s="348" t="str">
        <f aca="false">IF(CH33=0," ",($AB$18-(CH33*$BM33))/(1-$BM33))</f>
        <v> </v>
      </c>
      <c r="CL33" s="323" t="str">
        <f aca="false">IF(CJ33=0," ",(CJ33-CK33)*100/CJ33)</f>
        <v> </v>
      </c>
      <c r="CM33" s="349" t="str">
        <f aca="false">IF(CH33=0," ",($AB$18-CH33)*100/$AB$18)</f>
        <v> </v>
      </c>
      <c r="CN33" s="348" t="str">
        <f aca="false">IF(CH33=0," ",($AB$18*$BK33+CK33*(2*$BG33-$BK33))/(2*$BG33))</f>
        <v> </v>
      </c>
      <c r="CO33" s="349" t="str">
        <f aca="false">IF(CH33=0," ",(CN33-CH33)*100/CN33)</f>
        <v> </v>
      </c>
      <c r="CP33" s="344"/>
      <c r="CQ33" s="344"/>
      <c r="CR33" s="344"/>
      <c r="CS33" s="323" t="str">
        <f aca="false">IF(CP33=0," ",($AB$17-(CP33*$BM33))/(1-$BM33))</f>
        <v> </v>
      </c>
      <c r="CT33" s="323" t="str">
        <f aca="false">IF(CR33=0," ",(CR33-CS33)*100/CR33)</f>
        <v> </v>
      </c>
      <c r="CU33" s="349" t="str">
        <f aca="false">IF(CP33=0," ",($AB$17-CP33)*100/$AB$17)</f>
        <v> </v>
      </c>
      <c r="CV33" s="323" t="str">
        <f aca="false">IF(CP33=0," ",($AB$17*$BK33+CS33*(2*$BG33-$BK33))/(2*$BG33))</f>
        <v> </v>
      </c>
      <c r="CW33" s="353" t="str">
        <f aca="false">IF(CP33=0," ",(CV33-CP33)*100/CV33)</f>
        <v> </v>
      </c>
      <c r="CX33" s="241"/>
      <c r="CY33" s="403" t="s">
        <v>281</v>
      </c>
      <c r="CZ33" s="386" t="s">
        <v>235</v>
      </c>
      <c r="DA33" s="344" t="n">
        <v>4.7</v>
      </c>
      <c r="DB33" s="344" t="n">
        <v>4.9</v>
      </c>
      <c r="DC33" s="323" t="n">
        <f aca="false">AVERAGE(DA33:DB33)</f>
        <v>4.8</v>
      </c>
      <c r="DD33" s="323" t="n">
        <f aca="false">ABS((DA33-DB33)*100/DC33)</f>
        <v>4.16666666666667</v>
      </c>
      <c r="DE33" s="296" t="s">
        <v>56</v>
      </c>
      <c r="DF33" s="323" t="n">
        <f aca="false">($AB28-DC33*$DA$5)/(1-$DA$5)</f>
        <v>675.466666666667</v>
      </c>
      <c r="DG33" s="364" t="s">
        <v>56</v>
      </c>
      <c r="DH33" s="349" t="n">
        <f aca="false">($AB28-DC33)*100/$AB28</f>
        <v>97.6699029126214</v>
      </c>
      <c r="DI33" s="323" t="n">
        <f aca="false">(DA$6*$AB28+DF33*(2*DA$7-DA$6))/(2*DA$7)</f>
        <v>668.244102564102</v>
      </c>
      <c r="DJ33" s="353" t="n">
        <f aca="false">(DI33-DC33)*100/DI33</f>
        <v>99.2816996092323</v>
      </c>
      <c r="DK33" s="241"/>
      <c r="DL33" s="403" t="s">
        <v>281</v>
      </c>
      <c r="DM33" s="386" t="s">
        <v>235</v>
      </c>
      <c r="DN33" s="344" t="n">
        <v>7.4</v>
      </c>
      <c r="DO33" s="364" t="s">
        <v>56</v>
      </c>
      <c r="DP33" s="323" t="n">
        <f aca="false">($AB28-DN33*$DN$5)/(1-$DN$5)</f>
        <v>1993.4</v>
      </c>
      <c r="DQ33" s="364" t="s">
        <v>56</v>
      </c>
      <c r="DR33" s="349" t="n">
        <f aca="false">($AB28-DN33)*100/$AB28</f>
        <v>96.4077669902913</v>
      </c>
      <c r="DS33" s="323" t="n">
        <f aca="false">(DN$6*$AB28+DP33*(2*DN$7-DN$6))/(2*DN$7)</f>
        <v>1971.58056856187</v>
      </c>
      <c r="DT33" s="353" t="n">
        <f aca="false">(DS33-DN33)*100/DS33</f>
        <v>99.6246666193612</v>
      </c>
      <c r="DU33" s="241"/>
      <c r="DV33" s="403" t="s">
        <v>281</v>
      </c>
      <c r="DW33" s="386" t="s">
        <v>235</v>
      </c>
      <c r="DX33" s="344" t="n">
        <v>7.5</v>
      </c>
      <c r="DY33" s="364" t="s">
        <v>56</v>
      </c>
      <c r="DZ33" s="323" t="n">
        <f aca="false">($AB28-DX33*$DX$5)/(1-$DX$5)</f>
        <v>404.5</v>
      </c>
      <c r="EA33" s="367" t="s">
        <v>56</v>
      </c>
      <c r="EB33" s="323" t="n">
        <f aca="false">($AB28-DX33)*100/$AB28</f>
        <v>96.3592233009709</v>
      </c>
      <c r="EC33" s="323" t="n">
        <f aca="false">(DX$6*$AB28+DZ33*(2*DX$7-DX$6))/(2*DX$7)</f>
        <v>400.151588628763</v>
      </c>
      <c r="ED33" s="324" t="n">
        <f aca="false">(EC33-DX33)*100/EC33</f>
        <v>98.1257103025129</v>
      </c>
      <c r="EE33" s="241"/>
      <c r="EF33" s="403" t="s">
        <v>281</v>
      </c>
      <c r="EG33" s="386" t="s">
        <v>235</v>
      </c>
      <c r="EH33" s="344" t="n">
        <v>2.8</v>
      </c>
      <c r="EI33" s="364" t="s">
        <v>56</v>
      </c>
      <c r="EJ33" s="323" t="n">
        <f aca="false">($AB28-EH33*$EH$5)/(1-$EH$5)</f>
        <v>293.085714285714</v>
      </c>
      <c r="EK33" s="367" t="s">
        <v>56</v>
      </c>
      <c r="EL33" s="323" t="n">
        <f aca="false">($AB28-EH33)*100/$AB28</f>
        <v>98.6407766990291</v>
      </c>
      <c r="EM33" s="323" t="n">
        <f aca="false">(EH$6*$AB28+EJ33*(2*EH$7-EH$6))/(2*EH$7)</f>
        <v>288.83336837076</v>
      </c>
      <c r="EN33" s="324" t="n">
        <f aca="false">(EM33-EH33)*100/EM33</f>
        <v>99.0305829219823</v>
      </c>
      <c r="EO33" s="241"/>
      <c r="EP33" s="293" t="s">
        <v>304</v>
      </c>
      <c r="EQ33" s="323" t="n">
        <f aca="false">IF(AND(0&lt;EQ29,EQ29&lt;100),(EQ29/100)*(EQ$14-EQ$13)+EQ$13,"NA")</f>
        <v>5.38772438909775</v>
      </c>
      <c r="ER33" s="323" t="n">
        <f aca="false">IF(AND(0&lt;ER29,ER29&lt;100),(ER29/100)*(ER$14-ER$13)+ER$13,"NA")</f>
        <v>5.68812154696133</v>
      </c>
      <c r="ES33" s="323" t="n">
        <f aca="false">IF(AND(0&lt;ES29,ES29&lt;100),(ES29/100)*(ES$14-ES$13)+ES$13,"NA")</f>
        <v>5.14632768361582</v>
      </c>
      <c r="ET33" s="324" t="n">
        <f aca="false">IF(AND(0&lt;ET29,ET29&lt;100),(ET29/100)*(ET$14-ET$13)+ET$13,"NA")</f>
        <v>5.20346180316587</v>
      </c>
      <c r="EU33" s="241"/>
      <c r="EV33" s="293" t="s">
        <v>304</v>
      </c>
      <c r="EW33" s="323" t="n">
        <f aca="false">IF(AND(0&lt;EW29,EW29&lt;100),(EW29/100)*(EW$14-EW$13)+EW$13,"NA")</f>
        <v>4.03349506578948</v>
      </c>
      <c r="EX33" s="323" t="str">
        <f aca="false">IF(AND(0&lt;EX29,EX29&lt;100),(EX29/100)*(EX$14-EX$13)+EX$13,"NA")</f>
        <v>NA</v>
      </c>
      <c r="EY33" s="323" t="str">
        <f aca="false">IF(AND(0&lt;EY29,EY29&lt;100),(EY29/100)*(EY$14-EY$13)+EY$13,"NA")</f>
        <v>NA</v>
      </c>
      <c r="EZ33" s="324" t="n">
        <f aca="false">IF(AND(0&lt;EZ29,EZ29&lt;100),(EZ29/100)*(EZ$14-EZ$13)+EZ$13,"NA")</f>
        <v>3.81103234686855</v>
      </c>
      <c r="FA33" s="241"/>
      <c r="FB33" s="241"/>
      <c r="FC33" s="241"/>
    </row>
    <row r="34" customFormat="false" ht="15.75" hidden="false" customHeight="true" outlineLevel="0" collapsed="false">
      <c r="A34" s="385"/>
      <c r="B34" s="241"/>
      <c r="C34" s="241"/>
      <c r="D34" s="398" t="s">
        <v>305</v>
      </c>
      <c r="E34" s="414" t="s">
        <v>380</v>
      </c>
      <c r="F34" s="237"/>
      <c r="G34" s="237"/>
      <c r="H34" s="241"/>
      <c r="I34" s="241"/>
      <c r="J34" s="241"/>
      <c r="K34" s="241"/>
      <c r="L34" s="241"/>
      <c r="M34" s="241"/>
      <c r="N34" s="241"/>
      <c r="O34" s="241"/>
      <c r="P34" s="241"/>
      <c r="Q34" s="230"/>
      <c r="R34" s="241"/>
      <c r="S34" s="230"/>
      <c r="T34" s="268"/>
      <c r="U34" s="268"/>
      <c r="V34" s="268"/>
      <c r="W34" s="241"/>
      <c r="X34" s="403" t="s">
        <v>306</v>
      </c>
      <c r="Y34" s="386" t="s">
        <v>235</v>
      </c>
      <c r="Z34" s="344" t="n">
        <v>52</v>
      </c>
      <c r="AA34" s="344" t="n">
        <v>68</v>
      </c>
      <c r="AB34" s="323" t="n">
        <f aca="false">AVERAGE(Z34:AA34)</f>
        <v>60</v>
      </c>
      <c r="AC34" s="324" t="n">
        <f aca="false">ABS((Z34-AA34)*100/AB34)</f>
        <v>26.6666666666667</v>
      </c>
      <c r="AD34" s="241"/>
      <c r="AE34" s="290"/>
      <c r="AF34" s="412"/>
      <c r="AG34" s="344"/>
      <c r="AH34" s="347"/>
      <c r="AI34" s="347"/>
      <c r="AJ34" s="347"/>
      <c r="AK34" s="347"/>
      <c r="AL34" s="344"/>
      <c r="AM34" s="344"/>
      <c r="AN34" s="323"/>
      <c r="AO34" s="348"/>
      <c r="AP34" s="323"/>
      <c r="AQ34" s="323"/>
      <c r="AR34" s="323"/>
      <c r="AS34" s="323"/>
      <c r="AT34" s="349"/>
      <c r="AU34" s="349"/>
      <c r="AV34" s="349"/>
      <c r="AW34" s="349"/>
      <c r="AX34" s="349"/>
      <c r="AY34" s="350"/>
      <c r="AZ34" s="241"/>
      <c r="BA34" s="345"/>
      <c r="BB34" s="346"/>
      <c r="BC34" s="344"/>
      <c r="BD34" s="347"/>
      <c r="BE34" s="347"/>
      <c r="BF34" s="347"/>
      <c r="BG34" s="347"/>
      <c r="BH34" s="344"/>
      <c r="BI34" s="344"/>
      <c r="BJ34" s="351"/>
      <c r="BK34" s="323"/>
      <c r="BL34" s="348"/>
      <c r="BM34" s="323"/>
      <c r="BN34" s="323"/>
      <c r="BO34" s="323"/>
      <c r="BP34" s="323"/>
      <c r="BQ34" s="323"/>
      <c r="BR34" s="323"/>
      <c r="BS34" s="323"/>
      <c r="BT34" s="349"/>
      <c r="BU34" s="349"/>
      <c r="BV34" s="348"/>
      <c r="BW34" s="344"/>
      <c r="BX34" s="344"/>
      <c r="BY34" s="344"/>
      <c r="BZ34" s="344"/>
      <c r="CA34" s="344"/>
      <c r="CB34" s="344"/>
      <c r="CC34" s="108" t="str">
        <f aca="false">IF(BZ34=0," ",($AB$12-(BZ34*$BM34))/(1-$BM34))</f>
        <v> </v>
      </c>
      <c r="CD34" s="108" t="str">
        <f aca="false">IF(CB34=0," ",(CB34-CC34)*100/CB34)</f>
        <v> </v>
      </c>
      <c r="CE34" s="134" t="str">
        <f aca="false">IF(BZ34=0," ",($AB$12-BZ34)*100/$AB$12)</f>
        <v> </v>
      </c>
      <c r="CF34" s="108" t="str">
        <f aca="false">IF(BZ34=0," ",($AB$12*$BK34+CC34*(2*$BG34-$BK34))/(2*$BG34))</f>
        <v> </v>
      </c>
      <c r="CG34" s="134" t="str">
        <f aca="false">IF(BZ34=0," ",(CF34-BZ34)*100/CF34)</f>
        <v> </v>
      </c>
      <c r="CH34" s="352"/>
      <c r="CI34" s="352"/>
      <c r="CJ34" s="352"/>
      <c r="CK34" s="348" t="str">
        <f aca="false">IF(CH34=0," ",($AB$18-(CH34*$BM34))/(1-$BM34))</f>
        <v> </v>
      </c>
      <c r="CL34" s="323" t="str">
        <f aca="false">IF(CJ34=0," ",(CJ34-CK34)*100/CJ34)</f>
        <v> </v>
      </c>
      <c r="CM34" s="349" t="str">
        <f aca="false">IF(CH34=0," ",($AB$18-CH34)*100/$AB$18)</f>
        <v> </v>
      </c>
      <c r="CN34" s="348" t="str">
        <f aca="false">IF(CH34=0," ",($AB$18*$BK34+CK34*(2*$BG34-$BK34))/(2*$BG34))</f>
        <v> </v>
      </c>
      <c r="CO34" s="349" t="str">
        <f aca="false">IF(CH34=0," ",(CN34-CH34)*100/CN34)</f>
        <v> </v>
      </c>
      <c r="CP34" s="344"/>
      <c r="CQ34" s="344"/>
      <c r="CR34" s="344"/>
      <c r="CS34" s="323" t="str">
        <f aca="false">IF(CP34=0," ",($AB$17-(CP34*$BM34))/(1-$BM34))</f>
        <v> </v>
      </c>
      <c r="CT34" s="323" t="str">
        <f aca="false">IF(CR34=0," ",(CR34-CS34)*100/CR34)</f>
        <v> </v>
      </c>
      <c r="CU34" s="349" t="str">
        <f aca="false">IF(CP34=0," ",($AB$17-CP34)*100/$AB$17)</f>
        <v> </v>
      </c>
      <c r="CV34" s="323" t="str">
        <f aca="false">IF(CP34=0," ",($AB$17*$BK34+CS34*(2*$BG34-$BK34))/(2*$BG34))</f>
        <v> </v>
      </c>
      <c r="CW34" s="353" t="str">
        <f aca="false">IF(CP34=0," ",(CV34-CP34)*100/CV34)</f>
        <v> </v>
      </c>
      <c r="CX34" s="241"/>
      <c r="CY34" s="403" t="s">
        <v>285</v>
      </c>
      <c r="CZ34" s="386" t="s">
        <v>235</v>
      </c>
      <c r="DA34" s="344" t="n">
        <v>9.8</v>
      </c>
      <c r="DB34" s="344" t="n">
        <v>9.8</v>
      </c>
      <c r="DC34" s="323" t="n">
        <f aca="false">AVERAGE(DA34:DB34)</f>
        <v>9.8</v>
      </c>
      <c r="DD34" s="323" t="n">
        <f aca="false">ABS((DA34-DB34)*100/DC34)</f>
        <v>0</v>
      </c>
      <c r="DE34" s="296" t="s">
        <v>56</v>
      </c>
      <c r="DF34" s="323" t="n">
        <f aca="false">($AB29-DC34*$DA$5)/(1-$DA$5)</f>
        <v>96.9666666666667</v>
      </c>
      <c r="DG34" s="364" t="s">
        <v>56</v>
      </c>
      <c r="DH34" s="349" t="n">
        <f aca="false">($AB29-DC34)*100/$AB29</f>
        <v>72.739916550765</v>
      </c>
      <c r="DI34" s="323" t="n">
        <f aca="false">(DA$6*$AB29+DF34*(2*DA$7-DA$6))/(2*DA$7)</f>
        <v>96.0279487179487</v>
      </c>
      <c r="DJ34" s="353" t="n">
        <f aca="false">(DI34-DC34)*100/DI34</f>
        <v>89.7946377790654</v>
      </c>
      <c r="DK34" s="241"/>
      <c r="DL34" s="403" t="s">
        <v>285</v>
      </c>
      <c r="DM34" s="386" t="s">
        <v>235</v>
      </c>
      <c r="DN34" s="344" t="n">
        <v>12.6</v>
      </c>
      <c r="DO34" s="364" t="s">
        <v>56</v>
      </c>
      <c r="DP34" s="323" t="n">
        <f aca="false">($AB29-DN34*$DN$5)/(1-$DN$5)</f>
        <v>246.1</v>
      </c>
      <c r="DQ34" s="364" t="s">
        <v>56</v>
      </c>
      <c r="DR34" s="349" t="n">
        <f aca="false">($AB29-DN34)*100/$AB29</f>
        <v>64.9513212795549</v>
      </c>
      <c r="DS34" s="323" t="n">
        <f aca="false">(DN$6*$AB29+DP34*(2*DN$7-DN$6))/(2*DN$7)</f>
        <v>243.53462374582</v>
      </c>
      <c r="DT34" s="353" t="n">
        <f aca="false">(DS34-DN34)*100/DS34</f>
        <v>94.8261976854877</v>
      </c>
      <c r="DU34" s="241"/>
      <c r="DV34" s="403" t="s">
        <v>285</v>
      </c>
      <c r="DW34" s="386" t="s">
        <v>235</v>
      </c>
      <c r="DX34" s="344" t="n">
        <v>13.7</v>
      </c>
      <c r="DY34" s="364" t="s">
        <v>56</v>
      </c>
      <c r="DZ34" s="323" t="n">
        <f aca="false">($AB29-DX34*$DX$5)/(1-$DX$5)</f>
        <v>58.2</v>
      </c>
      <c r="EA34" s="367" t="s">
        <v>56</v>
      </c>
      <c r="EB34" s="323" t="n">
        <f aca="false">($AB29-DX34)*100/$AB29</f>
        <v>61.8915159944367</v>
      </c>
      <c r="EC34" s="323" t="n">
        <f aca="false">(DX$6*$AB29+DZ34*(2*DX$7-DX$6))/(2*DX$7)</f>
        <v>57.7125836120401</v>
      </c>
      <c r="ED34" s="324" t="n">
        <f aca="false">(EC34-DX34)*100/EC34</f>
        <v>76.2616761500487</v>
      </c>
      <c r="EE34" s="241"/>
      <c r="EF34" s="403" t="s">
        <v>285</v>
      </c>
      <c r="EG34" s="386" t="s">
        <v>235</v>
      </c>
      <c r="EH34" s="344" t="n">
        <v>6.8</v>
      </c>
      <c r="EI34" s="364" t="s">
        <v>56</v>
      </c>
      <c r="EJ34" s="323" t="n">
        <f aca="false">($AB29-EH34*$EH$5)/(1-$EH$5)</f>
        <v>48.4428571428572</v>
      </c>
      <c r="EK34" s="367" t="s">
        <v>56</v>
      </c>
      <c r="EL34" s="323" t="n">
        <f aca="false">($AB29-EH34)*100/$AB29</f>
        <v>81.0848400556328</v>
      </c>
      <c r="EM34" s="323" t="n">
        <f aca="false">(EH$6*$AB29+EJ34*(2*EH$7-EH$6))/(2*EH$7)</f>
        <v>47.8328380315337</v>
      </c>
      <c r="EN34" s="324" t="n">
        <f aca="false">(EM34-EH34)*100/EM34</f>
        <v>85.7838249206181</v>
      </c>
      <c r="EO34" s="241"/>
      <c r="EP34" s="293" t="s">
        <v>307</v>
      </c>
      <c r="EQ34" s="323" t="n">
        <f aca="false">IF(AND(0&lt;EQ29,EQ29&lt;100),(EQ29/100)*(EQ$16-EQ$15)+EQ$15,"NA")</f>
        <v>2.34710056390978</v>
      </c>
      <c r="ER34" s="323" t="n">
        <f aca="false">IF(AND(0&lt;ER29,ER29&lt;100),(ER29/100)*(ER$16-ER$15)+ER$15,"NA")</f>
        <v>2.39613259668508</v>
      </c>
      <c r="ES34" s="323" t="n">
        <f aca="false">IF(AND(0&lt;ES29,ES29&lt;100),(ES29/100)*(ES$16-ES$15)+ES$15,"NA")</f>
        <v>2.42785310734463</v>
      </c>
      <c r="ET34" s="324" t="n">
        <f aca="false">IF(AND(0&lt;ET29,ET29&lt;100),(ET29/100)*(ET$16-ET$15)+ET$15,"NA")</f>
        <v>2.62781371874283</v>
      </c>
      <c r="EU34" s="241"/>
      <c r="EV34" s="293" t="s">
        <v>307</v>
      </c>
      <c r="EW34" s="323" t="n">
        <f aca="false">IF(AND(0&lt;EW29,EW29&lt;100),(EW29/100)*(EW$16-EW$15)+EW$15,"NA")</f>
        <v>0.827927631578948</v>
      </c>
      <c r="EX34" s="323" t="str">
        <f aca="false">IF(AND(0&lt;EX29,EX29&lt;100),(EX29/100)*(EX$16-EX$15)+EX$15,"NA")</f>
        <v>NA</v>
      </c>
      <c r="EY34" s="323" t="str">
        <f aca="false">IF(AND(0&lt;EY29,EY29&lt;100),(EY29/100)*(EY$16-EY$15)+EY$15,"NA")</f>
        <v>NA</v>
      </c>
      <c r="EZ34" s="324" t="n">
        <f aca="false">IF(AND(0&lt;EZ29,EZ29&lt;100),(EZ29/100)*(EZ$16-EZ$15)+EZ$15,"NA")</f>
        <v>1.16683643037394</v>
      </c>
      <c r="FA34" s="241"/>
      <c r="FB34" s="241"/>
      <c r="FC34" s="241"/>
    </row>
    <row r="35" customFormat="false" ht="15.75" hidden="false" customHeight="true" outlineLevel="0" collapsed="false">
      <c r="A35" s="385"/>
      <c r="B35" s="241"/>
      <c r="C35" s="241"/>
      <c r="D35" s="398" t="s">
        <v>308</v>
      </c>
      <c r="E35" s="415" t="s">
        <v>381</v>
      </c>
      <c r="F35" s="237"/>
      <c r="G35" s="237"/>
      <c r="H35" s="241"/>
      <c r="I35" s="241"/>
      <c r="J35" s="241"/>
      <c r="K35" s="241"/>
      <c r="L35" s="241"/>
      <c r="M35" s="241"/>
      <c r="N35" s="241"/>
      <c r="O35" s="241"/>
      <c r="P35" s="241"/>
      <c r="Q35" s="230"/>
      <c r="R35" s="241"/>
      <c r="S35" s="230"/>
      <c r="T35" s="268"/>
      <c r="U35" s="268"/>
      <c r="V35" s="268"/>
      <c r="W35" s="241"/>
      <c r="X35" s="403" t="s">
        <v>310</v>
      </c>
      <c r="Y35" s="386" t="s">
        <v>235</v>
      </c>
      <c r="Z35" s="344" t="n">
        <v>116</v>
      </c>
      <c r="AA35" s="344" t="n">
        <v>116</v>
      </c>
      <c r="AB35" s="323" t="n">
        <f aca="false">AVERAGE(Z35:AA35)</f>
        <v>116</v>
      </c>
      <c r="AC35" s="324" t="n">
        <f aca="false">ABS((Z35-AA35)*100/AB35)</f>
        <v>0</v>
      </c>
      <c r="AD35" s="241"/>
      <c r="AE35" s="290"/>
      <c r="AF35" s="412"/>
      <c r="AG35" s="344"/>
      <c r="AH35" s="347"/>
      <c r="AI35" s="347"/>
      <c r="AJ35" s="347"/>
      <c r="AK35" s="347"/>
      <c r="AL35" s="344"/>
      <c r="AM35" s="344"/>
      <c r="AN35" s="323"/>
      <c r="AO35" s="348"/>
      <c r="AP35" s="323"/>
      <c r="AQ35" s="323"/>
      <c r="AR35" s="323"/>
      <c r="AS35" s="323"/>
      <c r="AT35" s="349"/>
      <c r="AU35" s="349"/>
      <c r="AV35" s="349"/>
      <c r="AW35" s="349"/>
      <c r="AX35" s="349"/>
      <c r="AY35" s="350"/>
      <c r="AZ35" s="241"/>
      <c r="BA35" s="345"/>
      <c r="BB35" s="346"/>
      <c r="BC35" s="344"/>
      <c r="BD35" s="347"/>
      <c r="BE35" s="347"/>
      <c r="BF35" s="347"/>
      <c r="BG35" s="347"/>
      <c r="BH35" s="344"/>
      <c r="BI35" s="344"/>
      <c r="BJ35" s="351"/>
      <c r="BK35" s="323"/>
      <c r="BL35" s="348"/>
      <c r="BM35" s="323"/>
      <c r="BN35" s="323"/>
      <c r="BO35" s="323"/>
      <c r="BP35" s="323"/>
      <c r="BQ35" s="323"/>
      <c r="BR35" s="323"/>
      <c r="BS35" s="323"/>
      <c r="BT35" s="349"/>
      <c r="BU35" s="349"/>
      <c r="BV35" s="348"/>
      <c r="BW35" s="344"/>
      <c r="BX35" s="344"/>
      <c r="BY35" s="344"/>
      <c r="BZ35" s="344"/>
      <c r="CA35" s="344"/>
      <c r="CB35" s="344"/>
      <c r="CC35" s="108" t="str">
        <f aca="false">IF(BZ35=0," ",($AB$12-(BZ35*$BM35))/(1-$BM35))</f>
        <v> </v>
      </c>
      <c r="CD35" s="108" t="str">
        <f aca="false">IF(CB35=0," ",(CB35-CC35)*100/CB35)</f>
        <v> </v>
      </c>
      <c r="CE35" s="134" t="str">
        <f aca="false">IF(BZ35=0," ",($AB$12-BZ35)*100/$AB$12)</f>
        <v> </v>
      </c>
      <c r="CF35" s="108" t="str">
        <f aca="false">IF(BZ35=0," ",($AB$12*$BK35+CC35*(2*$BG35-$BK35))/(2*$BG35))</f>
        <v> </v>
      </c>
      <c r="CG35" s="134" t="str">
        <f aca="false">IF(BZ35=0," ",(CF35-BZ35)*100/CF35)</f>
        <v> </v>
      </c>
      <c r="CH35" s="352"/>
      <c r="CI35" s="352"/>
      <c r="CJ35" s="352"/>
      <c r="CK35" s="348" t="str">
        <f aca="false">IF(CH35=0," ",($AB$18-(CH35*$BM35))/(1-$BM35))</f>
        <v> </v>
      </c>
      <c r="CL35" s="323" t="str">
        <f aca="false">IF(CJ35=0," ",(CJ35-CK35)*100/CJ35)</f>
        <v> </v>
      </c>
      <c r="CM35" s="349" t="str">
        <f aca="false">IF(CH35=0," ",($AB$18-CH35)*100/$AB$18)</f>
        <v> </v>
      </c>
      <c r="CN35" s="348" t="str">
        <f aca="false">IF(CH35=0," ",($AB$18*$BK35+CK35*(2*$BG35-$BK35))/(2*$BG35))</f>
        <v> </v>
      </c>
      <c r="CO35" s="349" t="str">
        <f aca="false">IF(CH35=0," ",(CN35-CH35)*100/CN35)</f>
        <v> </v>
      </c>
      <c r="CP35" s="344"/>
      <c r="CQ35" s="344"/>
      <c r="CR35" s="344"/>
      <c r="CS35" s="323" t="str">
        <f aca="false">IF(CP35=0," ",($AB$17-(CP35*$BM35))/(1-$BM35))</f>
        <v> </v>
      </c>
      <c r="CT35" s="323" t="str">
        <f aca="false">IF(CR35=0," ",(CR35-CS35)*100/CR35)</f>
        <v> </v>
      </c>
      <c r="CU35" s="349" t="str">
        <f aca="false">IF(CP35=0," ",($AB$17-CP35)*100/$AB$17)</f>
        <v> </v>
      </c>
      <c r="CV35" s="323" t="str">
        <f aca="false">IF(CP35=0," ",($AB$17*$BK35+CS35*(2*$BG35-$BK35))/(2*$BG35))</f>
        <v> </v>
      </c>
      <c r="CW35" s="353" t="str">
        <f aca="false">IF(CP35=0," ",(CV35-CP35)*100/CV35)</f>
        <v> </v>
      </c>
      <c r="CX35" s="241"/>
      <c r="CY35" s="403" t="s">
        <v>290</v>
      </c>
      <c r="CZ35" s="386" t="s">
        <v>235</v>
      </c>
      <c r="DA35" s="344" t="n">
        <v>14</v>
      </c>
      <c r="DB35" s="344" t="n">
        <v>13.8</v>
      </c>
      <c r="DC35" s="323" t="n">
        <f aca="false">AVERAGE(DA35:DB35)</f>
        <v>13.9</v>
      </c>
      <c r="DD35" s="323" t="n">
        <f aca="false">ABS((DA35-DB35)*100/DC35)</f>
        <v>1.4388489208633</v>
      </c>
      <c r="DE35" s="296" t="s">
        <v>56</v>
      </c>
      <c r="DF35" s="323" t="n">
        <f aca="false">($AB30-DC35*$DA$5)/(1-$DA$5)</f>
        <v>-20.1</v>
      </c>
      <c r="DG35" s="364" t="s">
        <v>56</v>
      </c>
      <c r="DH35" s="349" t="n">
        <f aca="false">($AB30-DC35)*100/$AB30</f>
        <v>-275.675675675676</v>
      </c>
      <c r="DI35" s="323" t="n">
        <f aca="false">(DA$6*$AB30+DF35*(2*DA$7-DA$6))/(2*DA$7)</f>
        <v>-19.7338461538461</v>
      </c>
      <c r="DJ35" s="353" t="n">
        <f aca="false">(DI35-DC35)*100/DI35</f>
        <v>170.4373586965</v>
      </c>
      <c r="DK35" s="241"/>
      <c r="DL35" s="403" t="s">
        <v>290</v>
      </c>
      <c r="DM35" s="386" t="s">
        <v>235</v>
      </c>
      <c r="DN35" s="344" t="n">
        <v>14.8</v>
      </c>
      <c r="DO35" s="364" t="s">
        <v>56</v>
      </c>
      <c r="DP35" s="323" t="n">
        <f aca="false">($AB30-DN35*$DN$5)/(1-$DN$5)</f>
        <v>-96.2</v>
      </c>
      <c r="DQ35" s="364" t="s">
        <v>56</v>
      </c>
      <c r="DR35" s="349" t="n">
        <f aca="false">($AB30-DN35)*100/$AB30</f>
        <v>-300</v>
      </c>
      <c r="DS35" s="323" t="n">
        <f aca="false">(DN$6*$AB30+DP35*(2*DN$7-DN$6))/(2*DN$7)</f>
        <v>-94.9804849498328</v>
      </c>
      <c r="DT35" s="353" t="n">
        <f aca="false">(DS35-DN35)*100/DS35</f>
        <v>115.582148277951</v>
      </c>
      <c r="DU35" s="241"/>
      <c r="DV35" s="403" t="s">
        <v>290</v>
      </c>
      <c r="DW35" s="386" t="s">
        <v>235</v>
      </c>
      <c r="DX35" s="344" t="n">
        <v>16.7</v>
      </c>
      <c r="DY35" s="364" t="s">
        <v>56</v>
      </c>
      <c r="DZ35" s="323" t="n">
        <f aca="false">($AB30-DX35*$DX$5)/(1-$DX$5)</f>
        <v>-9.3</v>
      </c>
      <c r="EA35" s="367" t="s">
        <v>56</v>
      </c>
      <c r="EB35" s="323" t="n">
        <f aca="false">($AB30-DX35)*100/$AB30</f>
        <v>-351.351351351351</v>
      </c>
      <c r="EC35" s="323" t="n">
        <f aca="false">(DX$6*$AB30+DZ35*(2*DX$7-DX$6))/(2*DX$7)</f>
        <v>-9.01521739130435</v>
      </c>
      <c r="ED35" s="324" t="n">
        <f aca="false">(EC35-DX35)*100/EC35</f>
        <v>285.242343863034</v>
      </c>
      <c r="EE35" s="241"/>
      <c r="EF35" s="403" t="s">
        <v>290</v>
      </c>
      <c r="EG35" s="386" t="s">
        <v>235</v>
      </c>
      <c r="EH35" s="344" t="n">
        <v>12.1</v>
      </c>
      <c r="EI35" s="364" t="s">
        <v>56</v>
      </c>
      <c r="EJ35" s="323" t="n">
        <f aca="false">($AB30-EH35*$EH$5)/(1-$EH$5)</f>
        <v>0.1</v>
      </c>
      <c r="EK35" s="367" t="s">
        <v>56</v>
      </c>
      <c r="EL35" s="323" t="n">
        <f aca="false">($AB30-EH35)*100/$AB30</f>
        <v>-227.027027027027</v>
      </c>
      <c r="EM35" s="323" t="n">
        <f aca="false">(EH$6*$AB30+EJ35*(2*EH$7-EH$6))/(2*EH$7)</f>
        <v>0.275785953177258</v>
      </c>
      <c r="EN35" s="324" t="n">
        <f aca="false">(EM35-EH35)*100/EM35</f>
        <v>-4287.46058695124</v>
      </c>
      <c r="EO35" s="241"/>
      <c r="EP35" s="293" t="s">
        <v>311</v>
      </c>
      <c r="EQ35" s="348" t="n">
        <f aca="false">IF(AND(0&lt;EQ29,EQ29&lt;100),(EQ29/100)*(EQ$18-EQ$17)+EQ$17,"NA")</f>
        <v>0.0869552396616541</v>
      </c>
      <c r="ER35" s="348" t="n">
        <f aca="false">IF(AND(0&lt;ER29,ER29&lt;100),(ER29/100)*(ER$18-ER$17)+ER$17,"NA")</f>
        <v>0.0895966850828729</v>
      </c>
      <c r="ES35" s="348" t="n">
        <f aca="false">IF(AND(0&lt;ES29,ES29&lt;100),(ES29/100)*(ES$18-ES$17)+ES$17,"NA")</f>
        <v>0.0847514124293786</v>
      </c>
      <c r="ET35" s="350" t="n">
        <f aca="false">IF(AND(0&lt;ET29,ET29&lt;100),(ET29/100)*(ET$18-ET$17)+ET$17,"NA")</f>
        <v>0.0934694884147741</v>
      </c>
      <c r="EU35" s="241"/>
      <c r="EV35" s="293" t="s">
        <v>311</v>
      </c>
      <c r="EW35" s="348" t="n">
        <f aca="false">IF(AND(0&lt;EW29,EW29&lt;100),(EW29/100)*(EW$18-EW$17)+EW$17,"NA")</f>
        <v>0.0263067434210527</v>
      </c>
      <c r="EX35" s="348" t="str">
        <f aca="false">IF(AND(0&lt;EX29,EX29&lt;100),(EX29/100)*(EX$18-EX$17)+EX$17,"NA")</f>
        <v>NA</v>
      </c>
      <c r="EY35" s="348" t="str">
        <f aca="false">IF(AND(0&lt;EY29,EY29&lt;100),(EY29/100)*(EY$18-EY$17)+EY$17,"NA")</f>
        <v>NA</v>
      </c>
      <c r="EZ35" s="350" t="n">
        <f aca="false">IF(AND(0&lt;EZ29,EZ29&lt;100),(EZ29/100)*(EZ$18-EZ$17)+EZ$17,"NA")</f>
        <v>0.0341714842853866</v>
      </c>
      <c r="FA35" s="241"/>
      <c r="FB35" s="241"/>
      <c r="FC35" s="241"/>
    </row>
    <row r="36" customFormat="false" ht="15.75" hidden="false" customHeight="true" outlineLevel="0" collapsed="false">
      <c r="A36" s="385"/>
      <c r="B36" s="241"/>
      <c r="C36" s="241"/>
      <c r="D36" s="398" t="s">
        <v>312</v>
      </c>
      <c r="E36" s="415" t="s">
        <v>382</v>
      </c>
      <c r="F36" s="237"/>
      <c r="G36" s="237"/>
      <c r="H36" s="241"/>
      <c r="I36" s="241"/>
      <c r="J36" s="241"/>
      <c r="K36" s="241"/>
      <c r="L36" s="241"/>
      <c r="M36" s="241"/>
      <c r="N36" s="241"/>
      <c r="O36" s="241"/>
      <c r="P36" s="241"/>
      <c r="Q36" s="230"/>
      <c r="R36" s="241"/>
      <c r="S36" s="230"/>
      <c r="T36" s="268"/>
      <c r="U36" s="268"/>
      <c r="V36" s="268"/>
      <c r="W36" s="241"/>
      <c r="X36" s="403" t="s">
        <v>314</v>
      </c>
      <c r="Y36" s="386" t="s">
        <v>235</v>
      </c>
      <c r="Z36" s="344" t="s">
        <v>236</v>
      </c>
      <c r="AA36" s="344" t="s">
        <v>236</v>
      </c>
      <c r="AB36" s="323" t="e">
        <f aca="false">AVERAGE(Z36:AA36)</f>
        <v>#DIV/0!</v>
      </c>
      <c r="AC36" s="324" t="e">
        <f aca="false">ABS((Z36-AA36)*100/AB36)</f>
        <v>#VALUE!</v>
      </c>
      <c r="AD36" s="241"/>
      <c r="AE36" s="290"/>
      <c r="AF36" s="412"/>
      <c r="AG36" s="344"/>
      <c r="AH36" s="347"/>
      <c r="AI36" s="347"/>
      <c r="AJ36" s="347"/>
      <c r="AK36" s="347"/>
      <c r="AL36" s="344"/>
      <c r="AM36" s="344"/>
      <c r="AN36" s="323"/>
      <c r="AO36" s="348"/>
      <c r="AP36" s="323"/>
      <c r="AQ36" s="323"/>
      <c r="AR36" s="323"/>
      <c r="AS36" s="323"/>
      <c r="AT36" s="349"/>
      <c r="AU36" s="349"/>
      <c r="AV36" s="349"/>
      <c r="AW36" s="349"/>
      <c r="AX36" s="349"/>
      <c r="AY36" s="350"/>
      <c r="AZ36" s="241"/>
      <c r="BA36" s="345"/>
      <c r="BB36" s="346"/>
      <c r="BC36" s="344"/>
      <c r="BD36" s="347"/>
      <c r="BE36" s="347"/>
      <c r="BF36" s="347"/>
      <c r="BG36" s="347"/>
      <c r="BH36" s="344"/>
      <c r="BI36" s="344"/>
      <c r="BJ36" s="351"/>
      <c r="BK36" s="323"/>
      <c r="BL36" s="348"/>
      <c r="BM36" s="323"/>
      <c r="BN36" s="323"/>
      <c r="BO36" s="323"/>
      <c r="BP36" s="323"/>
      <c r="BQ36" s="323"/>
      <c r="BR36" s="323"/>
      <c r="BS36" s="323"/>
      <c r="BT36" s="349"/>
      <c r="BU36" s="349"/>
      <c r="BV36" s="348"/>
      <c r="BW36" s="344"/>
      <c r="BX36" s="344"/>
      <c r="BY36" s="344"/>
      <c r="BZ36" s="344"/>
      <c r="CA36" s="344"/>
      <c r="CB36" s="344"/>
      <c r="CC36" s="108" t="str">
        <f aca="false">IF(BZ36=0," ",($AB$12-(BZ36*$BM36))/(1-$BM36))</f>
        <v> </v>
      </c>
      <c r="CD36" s="108" t="str">
        <f aca="false">IF(CB36=0," ",(CB36-CC36)*100/CB36)</f>
        <v> </v>
      </c>
      <c r="CE36" s="134" t="str">
        <f aca="false">IF(BZ36=0," ",($AB$12-BZ36)*100/$AB$12)</f>
        <v> </v>
      </c>
      <c r="CF36" s="108" t="str">
        <f aca="false">IF(BZ36=0," ",($AB$12*$BK36+CC36*(2*$BG36-$BK36))/(2*$BG36))</f>
        <v> </v>
      </c>
      <c r="CG36" s="134" t="str">
        <f aca="false">IF(BZ36=0," ",(CF36-BZ36)*100/CF36)</f>
        <v> </v>
      </c>
      <c r="CH36" s="352"/>
      <c r="CI36" s="352"/>
      <c r="CJ36" s="352"/>
      <c r="CK36" s="348" t="str">
        <f aca="false">IF(CH36=0," ",($AB$18-(CH36*$BM36))/(1-$BM36))</f>
        <v> </v>
      </c>
      <c r="CL36" s="323" t="str">
        <f aca="false">IF(CJ36=0," ",(CJ36-CK36)*100/CJ36)</f>
        <v> </v>
      </c>
      <c r="CM36" s="349" t="str">
        <f aca="false">IF(CH36=0," ",($AB$18-CH36)*100/$AB$18)</f>
        <v> </v>
      </c>
      <c r="CN36" s="348" t="str">
        <f aca="false">IF(CH36=0," ",($AB$18*$BK36+CK36*(2*$BG36-$BK36))/(2*$BG36))</f>
        <v> </v>
      </c>
      <c r="CO36" s="349" t="str">
        <f aca="false">IF(CH36=0," ",(CN36-CH36)*100/CN36)</f>
        <v> </v>
      </c>
      <c r="CP36" s="344"/>
      <c r="CQ36" s="344"/>
      <c r="CR36" s="344"/>
      <c r="CS36" s="323" t="str">
        <f aca="false">IF(CP36=0," ",($AB$17-(CP36*$BM36))/(1-$BM36))</f>
        <v> </v>
      </c>
      <c r="CT36" s="323" t="str">
        <f aca="false">IF(CR36=0," ",(CR36-CS36)*100/CR36)</f>
        <v> </v>
      </c>
      <c r="CU36" s="349" t="str">
        <f aca="false">IF(CP36=0," ",($AB$17-CP36)*100/$AB$17)</f>
        <v> </v>
      </c>
      <c r="CV36" s="323" t="str">
        <f aca="false">IF(CP36=0," ",($AB$17*$BK36+CS36*(2*$BG36-$BK36))/(2*$BG36))</f>
        <v> </v>
      </c>
      <c r="CW36" s="353" t="str">
        <f aca="false">IF(CP36=0," ",(CV36-CP36)*100/CV36)</f>
        <v> </v>
      </c>
      <c r="CX36" s="241"/>
      <c r="CY36" s="403" t="s">
        <v>295</v>
      </c>
      <c r="CZ36" s="386" t="s">
        <v>235</v>
      </c>
      <c r="DA36" s="344" t="n">
        <v>4.5</v>
      </c>
      <c r="DB36" s="344" t="n">
        <v>4.2</v>
      </c>
      <c r="DC36" s="323" t="n">
        <f aca="false">AVERAGE(DA36:DB36)</f>
        <v>4.35</v>
      </c>
      <c r="DD36" s="323" t="n">
        <f aca="false">ABS((DA36-DB36)*100/DC36)</f>
        <v>6.89655172413793</v>
      </c>
      <c r="DE36" s="296" t="s">
        <v>56</v>
      </c>
      <c r="DF36" s="323" t="e">
        <f aca="false">($AB31-DC36*$DA$5)/(1-$DA$5)</f>
        <v>#DIV/0!</v>
      </c>
      <c r="DG36" s="364" t="s">
        <v>56</v>
      </c>
      <c r="DH36" s="349" t="e">
        <f aca="false">($AB31-DC36)*100/$AB31</f>
        <v>#DIV/0!</v>
      </c>
      <c r="DI36" s="323" t="e">
        <f aca="false">(DA$6*$AB31+DF36*(2*DA$7-DA$6))/(2*DA$7)</f>
        <v>#DIV/0!</v>
      </c>
      <c r="DJ36" s="353" t="e">
        <f aca="false">(DI36-DC36)*100/DI36</f>
        <v>#DIV/0!</v>
      </c>
      <c r="DK36" s="241"/>
      <c r="DL36" s="403" t="s">
        <v>295</v>
      </c>
      <c r="DM36" s="386" t="s">
        <v>235</v>
      </c>
      <c r="DN36" s="344" t="n">
        <v>2.7</v>
      </c>
      <c r="DO36" s="364" t="s">
        <v>56</v>
      </c>
      <c r="DP36" s="323" t="e">
        <f aca="false">($AB31-DN36*$DN$5)/(1-$DN$5)</f>
        <v>#DIV/0!</v>
      </c>
      <c r="DQ36" s="364" t="s">
        <v>56</v>
      </c>
      <c r="DR36" s="349" t="e">
        <f aca="false">($AB31-DN36)*100/$AB31</f>
        <v>#DIV/0!</v>
      </c>
      <c r="DS36" s="323" t="e">
        <f aca="false">(DN$6*$AB31+DP36*(2*DN$7-DN$6))/(2*DN$7)</f>
        <v>#DIV/0!</v>
      </c>
      <c r="DT36" s="353" t="e">
        <f aca="false">(DS36-DN36)*100/DS36</f>
        <v>#DIV/0!</v>
      </c>
      <c r="DU36" s="241"/>
      <c r="DV36" s="403" t="s">
        <v>295</v>
      </c>
      <c r="DW36" s="386" t="s">
        <v>235</v>
      </c>
      <c r="DX36" s="344" t="n">
        <v>4.2</v>
      </c>
      <c r="DY36" s="364" t="s">
        <v>56</v>
      </c>
      <c r="DZ36" s="323" t="e">
        <f aca="false">($AB31-DX36*$DX$5)/(1-$DX$5)</f>
        <v>#DIV/0!</v>
      </c>
      <c r="EA36" s="367" t="s">
        <v>56</v>
      </c>
      <c r="EB36" s="323" t="e">
        <f aca="false">($AB31-DX36)*100/$AB31</f>
        <v>#DIV/0!</v>
      </c>
      <c r="EC36" s="323" t="e">
        <f aca="false">(DX$6*$AB31+DZ36*(2*DX$7-DX$6))/(2*DX$7)</f>
        <v>#DIV/0!</v>
      </c>
      <c r="ED36" s="324" t="e">
        <f aca="false">(EC36-DX36)*100/EC36</f>
        <v>#DIV/0!</v>
      </c>
      <c r="EE36" s="241"/>
      <c r="EF36" s="403" t="s">
        <v>295</v>
      </c>
      <c r="EG36" s="386" t="s">
        <v>235</v>
      </c>
      <c r="EH36" s="344" t="n">
        <v>6</v>
      </c>
      <c r="EI36" s="364" t="s">
        <v>56</v>
      </c>
      <c r="EJ36" s="323" t="e">
        <f aca="false">($AB31-EH36*$EH$5)/(1-$EH$5)</f>
        <v>#DIV/0!</v>
      </c>
      <c r="EK36" s="367" t="s">
        <v>56</v>
      </c>
      <c r="EL36" s="323" t="e">
        <f aca="false">($AB31-EH36)*100/$AB31</f>
        <v>#DIV/0!</v>
      </c>
      <c r="EM36" s="323" t="e">
        <f aca="false">(EH$6*$AB31+EJ36*(2*EH$7-EH$6))/(2*EH$7)</f>
        <v>#DIV/0!</v>
      </c>
      <c r="EN36" s="324" t="e">
        <f aca="false">(EM36-EH36)*100/EM36</f>
        <v>#DIV/0!</v>
      </c>
      <c r="EO36" s="241"/>
      <c r="EP36" s="293" t="s">
        <v>315</v>
      </c>
      <c r="EQ36" s="349" t="n">
        <f aca="false">IF(AND(0&lt;EQ29,EQ29&lt;100),(EQ29/100)*(EQ$20-EQ$19)+EQ$19,"NA")</f>
        <v>132.154252819549</v>
      </c>
      <c r="ER36" s="349" t="n">
        <f aca="false">IF(AND(0&lt;ER29,ER29&lt;100),(ER29/100)*(ER$20-ER$19)+ER$19,"NA")</f>
        <v>135.022099447514</v>
      </c>
      <c r="ES36" s="349" t="n">
        <f aca="false">IF(AND(0&lt;ES29,ES29&lt;100),(ES29/100)*(ES$20-ES$19)+ES$19,"NA")</f>
        <v>128.649717514124</v>
      </c>
      <c r="ET36" s="353" t="n">
        <f aca="false">IF(AND(0&lt;ET29,ET29&lt;100),(ET29/100)*(ET$20-ET$19)+ET$19,"NA")</f>
        <v>128.752466161964</v>
      </c>
      <c r="EU36" s="241"/>
      <c r="EV36" s="293" t="s">
        <v>315</v>
      </c>
      <c r="EW36" s="349" t="n">
        <f aca="false">IF(AND(0&lt;EW29,EW29&lt;100),(EW29/100)*(EW$20-EW$19)+EW$19,"NA")</f>
        <v>120.058388157895</v>
      </c>
      <c r="EX36" s="349" t="str">
        <f aca="false">IF(AND(0&lt;EX29,EX29&lt;100),(EX29/100)*(EX$20-EX$19)+EX$19,"NA")</f>
        <v>NA</v>
      </c>
      <c r="EY36" s="349" t="str">
        <f aca="false">IF(AND(0&lt;EY29,EY29&lt;100),(EY29/100)*(EY$20-EY$19)+EY$19,"NA")</f>
        <v>NA</v>
      </c>
      <c r="EZ36" s="353" t="n">
        <f aca="false">IF(AND(0&lt;EZ29,EZ29&lt;100),(EZ29/100)*(EZ$20-EZ$19)+EZ$19,"NA")</f>
        <v>115.951364991971</v>
      </c>
      <c r="FA36" s="241"/>
      <c r="FB36" s="241"/>
      <c r="FC36" s="241"/>
    </row>
    <row r="37" customFormat="false" ht="15.75" hidden="false" customHeight="true" outlineLevel="0" collapsed="false">
      <c r="A37" s="385"/>
      <c r="B37" s="241"/>
      <c r="C37" s="241"/>
      <c r="D37" s="398" t="s">
        <v>316</v>
      </c>
      <c r="E37" s="415" t="n">
        <v>3</v>
      </c>
      <c r="F37" s="237"/>
      <c r="G37" s="237"/>
      <c r="H37" s="241"/>
      <c r="I37" s="241"/>
      <c r="J37" s="241"/>
      <c r="K37" s="241"/>
      <c r="L37" s="241"/>
      <c r="M37" s="241"/>
      <c r="N37" s="241"/>
      <c r="O37" s="241"/>
      <c r="P37" s="241"/>
      <c r="Q37" s="230"/>
      <c r="R37" s="241"/>
      <c r="S37" s="230"/>
      <c r="T37" s="268"/>
      <c r="U37" s="268"/>
      <c r="V37" s="268"/>
      <c r="W37" s="241"/>
      <c r="X37" s="403" t="s">
        <v>317</v>
      </c>
      <c r="Y37" s="386" t="s">
        <v>235</v>
      </c>
      <c r="Z37" s="344" t="s">
        <v>236</v>
      </c>
      <c r="AA37" s="344" t="n">
        <v>1.3</v>
      </c>
      <c r="AB37" s="323" t="n">
        <f aca="false">AVERAGE(Z37:AA37)</f>
        <v>1.3</v>
      </c>
      <c r="AC37" s="324" t="e">
        <f aca="false">ABS((Z37-AA37)*100/AB37)</f>
        <v>#VALUE!</v>
      </c>
      <c r="AD37" s="241"/>
      <c r="AE37" s="290"/>
      <c r="AF37" s="412"/>
      <c r="AG37" s="344"/>
      <c r="AH37" s="347"/>
      <c r="AI37" s="347"/>
      <c r="AJ37" s="347"/>
      <c r="AK37" s="347"/>
      <c r="AL37" s="344"/>
      <c r="AM37" s="344"/>
      <c r="AN37" s="323"/>
      <c r="AO37" s="348"/>
      <c r="AP37" s="323"/>
      <c r="AQ37" s="323"/>
      <c r="AR37" s="323"/>
      <c r="AS37" s="323"/>
      <c r="AT37" s="349"/>
      <c r="AU37" s="349"/>
      <c r="AV37" s="349"/>
      <c r="AW37" s="349"/>
      <c r="AX37" s="349"/>
      <c r="AY37" s="350"/>
      <c r="AZ37" s="241"/>
      <c r="BA37" s="345"/>
      <c r="BB37" s="346"/>
      <c r="BC37" s="344"/>
      <c r="BD37" s="347"/>
      <c r="BE37" s="347"/>
      <c r="BF37" s="347"/>
      <c r="BG37" s="347"/>
      <c r="BH37" s="344"/>
      <c r="BI37" s="344"/>
      <c r="BJ37" s="351"/>
      <c r="BK37" s="323"/>
      <c r="BL37" s="348"/>
      <c r="BM37" s="323"/>
      <c r="BN37" s="323"/>
      <c r="BO37" s="323"/>
      <c r="BP37" s="323"/>
      <c r="BQ37" s="323"/>
      <c r="BR37" s="323"/>
      <c r="BS37" s="323"/>
      <c r="BT37" s="349"/>
      <c r="BU37" s="349"/>
      <c r="BV37" s="348"/>
      <c r="BW37" s="344"/>
      <c r="BX37" s="344"/>
      <c r="BY37" s="344"/>
      <c r="BZ37" s="344"/>
      <c r="CA37" s="344"/>
      <c r="CB37" s="344"/>
      <c r="CC37" s="108" t="str">
        <f aca="false">IF(BZ37=0," ",($AB$12-(BZ37*$BM37))/(1-$BM37))</f>
        <v> </v>
      </c>
      <c r="CD37" s="108" t="str">
        <f aca="false">IF(CB37=0," ",(CB37-CC37)*100/CB37)</f>
        <v> </v>
      </c>
      <c r="CE37" s="134" t="str">
        <f aca="false">IF(BZ37=0," ",($AB$12-BZ37)*100/$AB$12)</f>
        <v> </v>
      </c>
      <c r="CF37" s="108" t="str">
        <f aca="false">IF(BZ37=0," ",($AB$12*$BK37+CC37*(2*$BG37-$BK37))/(2*$BG37))</f>
        <v> </v>
      </c>
      <c r="CG37" s="134" t="str">
        <f aca="false">IF(BZ37=0," ",(CF37-BZ37)*100/CF37)</f>
        <v> </v>
      </c>
      <c r="CH37" s="352"/>
      <c r="CI37" s="352"/>
      <c r="CJ37" s="352"/>
      <c r="CK37" s="348" t="str">
        <f aca="false">IF(CH37=0," ",($AB$18-(CH37*$BM37))/(1-$BM37))</f>
        <v> </v>
      </c>
      <c r="CL37" s="323" t="str">
        <f aca="false">IF(CJ37=0," ",(CJ37-CK37)*100/CJ37)</f>
        <v> </v>
      </c>
      <c r="CM37" s="349" t="str">
        <f aca="false">IF(CH37=0," ",($AB$18-CH37)*100/$AB$18)</f>
        <v> </v>
      </c>
      <c r="CN37" s="348" t="str">
        <f aca="false">IF(CH37=0," ",($AB$18*$BK37+CK37*(2*$BG37-$BK37))/(2*$BG37))</f>
        <v> </v>
      </c>
      <c r="CO37" s="349" t="str">
        <f aca="false">IF(CH37=0," ",(CN37-CH37)*100/CN37)</f>
        <v> </v>
      </c>
      <c r="CP37" s="344"/>
      <c r="CQ37" s="344"/>
      <c r="CR37" s="344"/>
      <c r="CS37" s="323" t="str">
        <f aca="false">IF(CP37=0," ",($AB$17-(CP37*$BM37))/(1-$BM37))</f>
        <v> </v>
      </c>
      <c r="CT37" s="323" t="str">
        <f aca="false">IF(CR37=0," ",(CR37-CS37)*100/CR37)</f>
        <v> </v>
      </c>
      <c r="CU37" s="349" t="str">
        <f aca="false">IF(CP37=0," ",($AB$17-CP37)*100/$AB$17)</f>
        <v> </v>
      </c>
      <c r="CV37" s="323" t="str">
        <f aca="false">IF(CP37=0," ",($AB$17*$BK37+CS37*(2*$BG37-$BK37))/(2*$BG37))</f>
        <v> </v>
      </c>
      <c r="CW37" s="353" t="str">
        <f aca="false">IF(CP37=0," ",(CV37-CP37)*100/CV37)</f>
        <v> </v>
      </c>
      <c r="CX37" s="241"/>
      <c r="CY37" s="293" t="s">
        <v>299</v>
      </c>
      <c r="CZ37" s="386" t="s">
        <v>235</v>
      </c>
      <c r="DA37" s="323" t="n">
        <f aca="false">SUM(DA33:DA36)</f>
        <v>33</v>
      </c>
      <c r="DB37" s="323" t="n">
        <f aca="false">SUM(DB33:DB36)</f>
        <v>32.7</v>
      </c>
      <c r="DC37" s="323" t="n">
        <f aca="false">AVERAGE(DA37:DB37)</f>
        <v>32.85</v>
      </c>
      <c r="DD37" s="323" t="n">
        <f aca="false">ABS((DA37-DB37)*100/DC37)</f>
        <v>0.913242009132411</v>
      </c>
      <c r="DE37" s="296" t="s">
        <v>56</v>
      </c>
      <c r="DF37" s="323" t="n">
        <f aca="false">($AB32-DC37*$DA$5)/(1-$DA$5)</f>
        <v>742.183333333333</v>
      </c>
      <c r="DG37" s="364" t="s">
        <v>56</v>
      </c>
      <c r="DH37" s="349" t="n">
        <f aca="false">($AB32-DC37)*100/$AB32</f>
        <v>86.627315285976</v>
      </c>
      <c r="DI37" s="323" t="n">
        <f aca="false">(DA$6*$AB32+DF37*(2*DA$7-DA$6))/(2*DA$7)</f>
        <v>734.544358974359</v>
      </c>
      <c r="DJ37" s="353" t="n">
        <f aca="false">(DI37-DC37)*100/DI37</f>
        <v>95.5278398644476</v>
      </c>
      <c r="DK37" s="241"/>
      <c r="DL37" s="293" t="s">
        <v>299</v>
      </c>
      <c r="DM37" s="386" t="s">
        <v>235</v>
      </c>
      <c r="DN37" s="323" t="n">
        <f aca="false">SUM(DN33:DN36)</f>
        <v>37.5</v>
      </c>
      <c r="DO37" s="364" t="s">
        <v>56</v>
      </c>
      <c r="DP37" s="323" t="n">
        <f aca="false">($AB32-DN37*$DN$5)/(1-$DN$5)</f>
        <v>2119</v>
      </c>
      <c r="DQ37" s="364" t="s">
        <v>56</v>
      </c>
      <c r="DR37" s="349" t="n">
        <f aca="false">($AB32-DN37)*100/$AB32</f>
        <v>84.7343781803379</v>
      </c>
      <c r="DS37" s="323" t="n">
        <f aca="false">(DN$6*$AB32+DP37*(2*DN$7-DN$6))/(2*DN$7)</f>
        <v>2096.13134615385</v>
      </c>
      <c r="DT37" s="353" t="n">
        <f aca="false">(DS37-DN37)*100/DS37</f>
        <v>98.2109899711768</v>
      </c>
      <c r="DU37" s="241"/>
      <c r="DV37" s="293" t="s">
        <v>299</v>
      </c>
      <c r="DW37" s="386" t="s">
        <v>235</v>
      </c>
      <c r="DX37" s="323" t="n">
        <f aca="false">SUM(DX33:DX36)</f>
        <v>42.1</v>
      </c>
      <c r="DY37" s="364" t="s">
        <v>56</v>
      </c>
      <c r="DZ37" s="323" t="n">
        <f aca="false">($AB32-DX37*$DX$5)/(1-$DX$5)</f>
        <v>449.2</v>
      </c>
      <c r="EA37" s="367" t="s">
        <v>56</v>
      </c>
      <c r="EB37" s="323" t="n">
        <f aca="false">($AB32-DX37)*100/$AB32</f>
        <v>82.861795237126</v>
      </c>
      <c r="EC37" s="323" t="n">
        <f aca="false">(DX$6*$AB32+DZ37*(2*DX$7-DX$6))/(2*DX$7)</f>
        <v>444.740961538462</v>
      </c>
      <c r="ED37" s="324" t="n">
        <f aca="false">(EC37-DX37)*100/EC37</f>
        <v>90.5338154924236</v>
      </c>
      <c r="EE37" s="241"/>
      <c r="EF37" s="293" t="s">
        <v>299</v>
      </c>
      <c r="EG37" s="386" t="s">
        <v>235</v>
      </c>
      <c r="EH37" s="323" t="n">
        <f aca="false">SUM(EH33:EH36)</f>
        <v>27.7</v>
      </c>
      <c r="EI37" s="364" t="s">
        <v>56</v>
      </c>
      <c r="EJ37" s="323" t="n">
        <f aca="false">($AB32-EH37*$EH$5)/(1-$EH$5)</f>
        <v>339.057142857143</v>
      </c>
      <c r="EK37" s="367" t="s">
        <v>56</v>
      </c>
      <c r="EL37" s="323" t="n">
        <f aca="false">($AB32-EH37)*100/$AB32</f>
        <v>88.7237940158763</v>
      </c>
      <c r="EM37" s="323" t="n">
        <f aca="false">(EH$6*$AB32+EJ37*(2*EH$7-EH$6))/(2*EH$7)</f>
        <v>334.496125179169</v>
      </c>
      <c r="EN37" s="324" t="n">
        <f aca="false">(EM37-EH37)*100/EM37</f>
        <v>91.7188876298155</v>
      </c>
      <c r="EO37" s="241"/>
      <c r="EP37" s="293" t="s">
        <v>318</v>
      </c>
      <c r="EQ37" s="349" t="n">
        <f aca="false">IF(AND(0&lt;EQ29,EQ29&lt;100),(EQ29/100)*(EQ$22-EQ$21)+EQ$21,"NA")</f>
        <v>19.281602443609</v>
      </c>
      <c r="ER37" s="349" t="n">
        <f aca="false">IF(AND(0&lt;ER29,ER29&lt;100),(ER29/100)*(ER$22-ER$21)+ER$21,"NA")</f>
        <v>7.353591160221</v>
      </c>
      <c r="ES37" s="349" t="n">
        <f aca="false">IF(AND(0&lt;ES29,ES29&lt;100),(ES29/100)*(ES$22-ES$21)+ES$21,"NA")</f>
        <v>14.7638418079096</v>
      </c>
      <c r="ET37" s="353" t="n">
        <f aca="false">IF(AND(0&lt;ET29,ET29&lt;100),(ET29/100)*(ET$22-ET$21)+ET$21,"NA")</f>
        <v>14.2601972929571</v>
      </c>
      <c r="EU37" s="241"/>
      <c r="EV37" s="293" t="s">
        <v>318</v>
      </c>
      <c r="EW37" s="349" t="n">
        <f aca="false">IF(AND(0&lt;EW29,EW29&lt;100),(EW29/100)*(EW$22-EW$21)+EW$21,"NA")</f>
        <v>19.2985197368421</v>
      </c>
      <c r="EX37" s="349" t="str">
        <f aca="false">IF(AND(0&lt;EX29,EX29&lt;100),(EX29/100)*(EX$22-EX$21)+EX$21,"NA")</f>
        <v>NA</v>
      </c>
      <c r="EY37" s="349" t="str">
        <f aca="false">IF(AND(0&lt;EY29,EY29&lt;100),(EY29/100)*(EY$22-EY$21)+EY$21,"NA")</f>
        <v>NA</v>
      </c>
      <c r="EZ37" s="353" t="n">
        <f aca="false">IF(AND(0&lt;EZ29,EZ29&lt;100),(EZ29/100)*(EZ$22-EZ$21)+EZ$21,"NA")</f>
        <v>13.2361091993577</v>
      </c>
      <c r="FA37" s="241"/>
      <c r="FB37" s="241"/>
      <c r="FC37" s="241"/>
    </row>
    <row r="38" customFormat="false" ht="15.75" hidden="false" customHeight="true" outlineLevel="0" collapsed="false">
      <c r="A38" s="385"/>
      <c r="B38" s="241"/>
      <c r="C38" s="241"/>
      <c r="D38" s="398" t="s">
        <v>319</v>
      </c>
      <c r="E38" s="331" t="n">
        <v>5</v>
      </c>
      <c r="F38" s="237"/>
      <c r="G38" s="237"/>
      <c r="H38" s="241"/>
      <c r="I38" s="241"/>
      <c r="J38" s="241"/>
      <c r="K38" s="241"/>
      <c r="L38" s="241"/>
      <c r="M38" s="241"/>
      <c r="N38" s="241"/>
      <c r="O38" s="241"/>
      <c r="P38" s="241"/>
      <c r="Q38" s="230"/>
      <c r="R38" s="241"/>
      <c r="S38" s="230"/>
      <c r="T38" s="268"/>
      <c r="U38" s="268"/>
      <c r="V38" s="268"/>
      <c r="W38" s="241"/>
      <c r="X38" s="403" t="s">
        <v>320</v>
      </c>
      <c r="Y38" s="386" t="s">
        <v>235</v>
      </c>
      <c r="Z38" s="344" t="n">
        <v>8.1</v>
      </c>
      <c r="AA38" s="344" t="n">
        <v>10.1</v>
      </c>
      <c r="AB38" s="323" t="n">
        <f aca="false">AVERAGE(Z38:AA38)</f>
        <v>9.1</v>
      </c>
      <c r="AC38" s="324" t="n">
        <f aca="false">ABS((Z38-AA38)*100/AB38)</f>
        <v>21.978021978022</v>
      </c>
      <c r="AD38" s="241"/>
      <c r="AE38" s="290"/>
      <c r="AF38" s="412"/>
      <c r="AG38" s="344"/>
      <c r="AH38" s="347"/>
      <c r="AI38" s="347"/>
      <c r="AJ38" s="347"/>
      <c r="AK38" s="347"/>
      <c r="AL38" s="344"/>
      <c r="AM38" s="344"/>
      <c r="AN38" s="323"/>
      <c r="AO38" s="348"/>
      <c r="AP38" s="323"/>
      <c r="AQ38" s="323"/>
      <c r="AR38" s="323"/>
      <c r="AS38" s="323"/>
      <c r="AT38" s="349"/>
      <c r="AU38" s="349"/>
      <c r="AV38" s="349"/>
      <c r="AW38" s="349"/>
      <c r="AX38" s="349"/>
      <c r="AY38" s="350"/>
      <c r="AZ38" s="241"/>
      <c r="BA38" s="345"/>
      <c r="BB38" s="346"/>
      <c r="BC38" s="344"/>
      <c r="BD38" s="347"/>
      <c r="BE38" s="347"/>
      <c r="BF38" s="347"/>
      <c r="BG38" s="347"/>
      <c r="BH38" s="344"/>
      <c r="BI38" s="344"/>
      <c r="BJ38" s="351"/>
      <c r="BK38" s="323"/>
      <c r="BL38" s="348"/>
      <c r="BM38" s="323"/>
      <c r="BN38" s="323"/>
      <c r="BO38" s="323"/>
      <c r="BP38" s="323"/>
      <c r="BQ38" s="323"/>
      <c r="BR38" s="323"/>
      <c r="BS38" s="323"/>
      <c r="BT38" s="349"/>
      <c r="BU38" s="349"/>
      <c r="BV38" s="348"/>
      <c r="BW38" s="344"/>
      <c r="BX38" s="344"/>
      <c r="BY38" s="344"/>
      <c r="BZ38" s="344"/>
      <c r="CA38" s="344"/>
      <c r="CB38" s="344"/>
      <c r="CC38" s="108" t="str">
        <f aca="false">IF(BZ38=0," ",($AB$12-(BZ38*$BM38))/(1-$BM38))</f>
        <v> </v>
      </c>
      <c r="CD38" s="108" t="str">
        <f aca="false">IF(CB38=0," ",(CB38-CC38)*100/CB38)</f>
        <v> </v>
      </c>
      <c r="CE38" s="134" t="str">
        <f aca="false">IF(BZ38=0," ",($AB$12-BZ38)*100/$AB$12)</f>
        <v> </v>
      </c>
      <c r="CF38" s="108" t="str">
        <f aca="false">IF(BZ38=0," ",($AB$12*$BK38+CC38*(2*$BG38-$BK38))/(2*$BG38))</f>
        <v> </v>
      </c>
      <c r="CG38" s="134" t="str">
        <f aca="false">IF(BZ38=0," ",(CF38-BZ38)*100/CF38)</f>
        <v> </v>
      </c>
      <c r="CH38" s="352"/>
      <c r="CI38" s="352"/>
      <c r="CJ38" s="352"/>
      <c r="CK38" s="348" t="str">
        <f aca="false">IF(CH38=0," ",($AB$18-(CH38*$BM38))/(1-$BM38))</f>
        <v> </v>
      </c>
      <c r="CL38" s="323" t="str">
        <f aca="false">IF(CJ38=0," ",(CJ38-CK38)*100/CJ38)</f>
        <v> </v>
      </c>
      <c r="CM38" s="349" t="str">
        <f aca="false">IF(CH38=0," ",($AB$18-CH38)*100/$AB$18)</f>
        <v> </v>
      </c>
      <c r="CN38" s="348" t="str">
        <f aca="false">IF(CH38=0," ",($AB$18*$BK38+CK38*(2*$BG38-$BK38))/(2*$BG38))</f>
        <v> </v>
      </c>
      <c r="CO38" s="349" t="str">
        <f aca="false">IF(CH38=0," ",(CN38-CH38)*100/CN38)</f>
        <v> </v>
      </c>
      <c r="CP38" s="344"/>
      <c r="CQ38" s="344"/>
      <c r="CR38" s="344"/>
      <c r="CS38" s="323" t="str">
        <f aca="false">IF(CP38=0," ",($AB$17-(CP38*$BM38))/(1-$BM38))</f>
        <v> </v>
      </c>
      <c r="CT38" s="323" t="str">
        <f aca="false">IF(CR38=0," ",(CR38-CS38)*100/CR38)</f>
        <v> </v>
      </c>
      <c r="CU38" s="349" t="str">
        <f aca="false">IF(CP38=0," ",($AB$17-CP38)*100/$AB$17)</f>
        <v> </v>
      </c>
      <c r="CV38" s="323" t="str">
        <f aca="false">IF(CP38=0," ",($AB$17*$BK38+CS38*(2*$BG38-$BK38))/(2*$BG38))</f>
        <v> </v>
      </c>
      <c r="CW38" s="353" t="str">
        <f aca="false">IF(CP38=0," ",(CV38-CP38)*100/CV38)</f>
        <v> </v>
      </c>
      <c r="CX38" s="241"/>
      <c r="CY38" s="403" t="s">
        <v>303</v>
      </c>
      <c r="CZ38" s="386" t="s">
        <v>235</v>
      </c>
      <c r="DA38" s="344" t="s">
        <v>236</v>
      </c>
      <c r="DB38" s="344" t="s">
        <v>236</v>
      </c>
      <c r="DC38" s="323" t="e">
        <f aca="false">AVERAGE(DA38:DB38)</f>
        <v>#DIV/0!</v>
      </c>
      <c r="DD38" s="323" t="e">
        <f aca="false">ABS((DA38-DB38)*100/DC38)</f>
        <v>#VALUE!</v>
      </c>
      <c r="DE38" s="296" t="s">
        <v>56</v>
      </c>
      <c r="DF38" s="323" t="e">
        <f aca="false">($AB33-DC38*$DA$5)/(1-$DA$5)</f>
        <v>#DIV/0!</v>
      </c>
      <c r="DG38" s="364" t="s">
        <v>56</v>
      </c>
      <c r="DH38" s="349" t="e">
        <f aca="false">($AB33-DC38)*100/$AB33</f>
        <v>#DIV/0!</v>
      </c>
      <c r="DI38" s="323" t="e">
        <f aca="false">(DA$6*$AB33+DF38*(2*DA$7-DA$6))/(2*DA$7)</f>
        <v>#DIV/0!</v>
      </c>
      <c r="DJ38" s="353" t="e">
        <f aca="false">(DI38-DC38)*100/DI38</f>
        <v>#DIV/0!</v>
      </c>
      <c r="DK38" s="241"/>
      <c r="DL38" s="403" t="s">
        <v>303</v>
      </c>
      <c r="DM38" s="386" t="s">
        <v>235</v>
      </c>
      <c r="DN38" s="344" t="s">
        <v>236</v>
      </c>
      <c r="DO38" s="364" t="s">
        <v>56</v>
      </c>
      <c r="DP38" s="323" t="e">
        <f aca="false">($AB33-DN38*$DN$5)/(1-$DN$5)</f>
        <v>#VALUE!</v>
      </c>
      <c r="DQ38" s="364" t="s">
        <v>56</v>
      </c>
      <c r="DR38" s="349" t="e">
        <f aca="false">($AB33-DN38)*100/$AB33</f>
        <v>#VALUE!</v>
      </c>
      <c r="DS38" s="323" t="e">
        <f aca="false">(DN$6*$AB33+DP38*(2*DN$7-DN$6))/(2*DN$7)</f>
        <v>#VALUE!</v>
      </c>
      <c r="DT38" s="353" t="e">
        <f aca="false">(DS38-DN38)*100/DS38</f>
        <v>#VALUE!</v>
      </c>
      <c r="DU38" s="241"/>
      <c r="DV38" s="403" t="s">
        <v>303</v>
      </c>
      <c r="DW38" s="386" t="s">
        <v>235</v>
      </c>
      <c r="DX38" s="344" t="s">
        <v>236</v>
      </c>
      <c r="DY38" s="364" t="s">
        <v>56</v>
      </c>
      <c r="DZ38" s="323" t="e">
        <f aca="false">($AB33-DX38*$DX$5)/(1-$DX$5)</f>
        <v>#VALUE!</v>
      </c>
      <c r="EA38" s="367" t="s">
        <v>56</v>
      </c>
      <c r="EB38" s="323" t="e">
        <f aca="false">($AB33-DX38)*100/$AB33</f>
        <v>#VALUE!</v>
      </c>
      <c r="EC38" s="323" t="e">
        <f aca="false">(DX$6*$AB33+DZ38*(2*DX$7-DX$6))/(2*DX$7)</f>
        <v>#VALUE!</v>
      </c>
      <c r="ED38" s="324" t="e">
        <f aca="false">(EC38-DX38)*100/EC38</f>
        <v>#VALUE!</v>
      </c>
      <c r="EE38" s="241"/>
      <c r="EF38" s="403" t="s">
        <v>303</v>
      </c>
      <c r="EG38" s="386" t="s">
        <v>235</v>
      </c>
      <c r="EH38" s="344" t="s">
        <v>236</v>
      </c>
      <c r="EI38" s="364" t="s">
        <v>56</v>
      </c>
      <c r="EJ38" s="323" t="e">
        <f aca="false">($AB33-EH38*$EH$5)/(1-$EH$5)</f>
        <v>#VALUE!</v>
      </c>
      <c r="EK38" s="367" t="s">
        <v>56</v>
      </c>
      <c r="EL38" s="323" t="e">
        <f aca="false">($AB33-EH38)*100/$AB33</f>
        <v>#VALUE!</v>
      </c>
      <c r="EM38" s="323" t="e">
        <f aca="false">(EH$6*$AB33+EJ38*(2*EH$7-EH$6))/(2*EH$7)</f>
        <v>#VALUE!</v>
      </c>
      <c r="EN38" s="324" t="e">
        <f aca="false">(EM38-EH38)*100/EM38</f>
        <v>#VALUE!</v>
      </c>
      <c r="EO38" s="241"/>
      <c r="EP38" s="293" t="s">
        <v>321</v>
      </c>
      <c r="EQ38" s="349" t="n">
        <f aca="false">IF(AND(0&lt;EQ29,EQ29&lt;100),(EQ29/100)*(EQ$24-EQ$23)+EQ$23,"NA")</f>
        <v>204.755169172932</v>
      </c>
      <c r="ER38" s="349" t="n">
        <f aca="false">IF(AND(0&lt;ER29,ER29&lt;100),(ER29/100)*(ER$24-ER$23)+ER$23,"NA")</f>
        <v>216.232044198895</v>
      </c>
      <c r="ES38" s="349" t="n">
        <f aca="false">IF(AND(0&lt;ES29,ES29&lt;100),(ES29/100)*(ES$24-ES$23)+ES$23,"NA")</f>
        <v>184.299435028249</v>
      </c>
      <c r="ET38" s="353" t="n">
        <f aca="false">IF(AND(0&lt;ET29,ET29&lt;100),(ET29/100)*(ET$24-ET$23)+ET$23,"NA")</f>
        <v>165.972011929342</v>
      </c>
      <c r="EU38" s="241"/>
      <c r="EV38" s="293" t="s">
        <v>321</v>
      </c>
      <c r="EW38" s="349" t="n">
        <f aca="false">IF(AND(0&lt;EW29,EW29&lt;100),(EW29/100)*(EW$24-EW$23)+EW$23,"NA")</f>
        <v>199.003289473684</v>
      </c>
      <c r="EX38" s="349" t="str">
        <f aca="false">IF(AND(0&lt;EX29,EX29&lt;100),(EX29/100)*(EX$24-EX$23)+EX$23,"NA")</f>
        <v>NA</v>
      </c>
      <c r="EY38" s="349" t="str">
        <f aca="false">IF(AND(0&lt;EY29,EY29&lt;100),(EY29/100)*(EY$24-EY$23)+EY$23,"NA")</f>
        <v>NA</v>
      </c>
      <c r="EZ38" s="353" t="n">
        <f aca="false">IF(AND(0&lt;EZ29,EZ29&lt;100),(EZ29/100)*(EZ$24-EZ$23)+EZ$23,"NA")</f>
        <v>152.179857765543</v>
      </c>
      <c r="FA38" s="241"/>
      <c r="FB38" s="241"/>
      <c r="FC38" s="241"/>
    </row>
    <row r="39" customFormat="false" ht="15.75" hidden="false" customHeight="true" outlineLevel="0" collapsed="false">
      <c r="A39" s="385"/>
      <c r="B39" s="241"/>
      <c r="C39" s="241"/>
      <c r="D39" s="398" t="s">
        <v>322</v>
      </c>
      <c r="E39" s="331" t="n">
        <v>1</v>
      </c>
      <c r="F39" s="237"/>
      <c r="G39" s="237"/>
      <c r="H39" s="241"/>
      <c r="I39" s="241"/>
      <c r="J39" s="241"/>
      <c r="K39" s="241"/>
      <c r="L39" s="241"/>
      <c r="M39" s="241"/>
      <c r="N39" s="241"/>
      <c r="O39" s="241"/>
      <c r="P39" s="241"/>
      <c r="Q39" s="230"/>
      <c r="R39" s="241"/>
      <c r="S39" s="230"/>
      <c r="T39" s="268"/>
      <c r="U39" s="268"/>
      <c r="V39" s="268"/>
      <c r="W39" s="241"/>
      <c r="X39" s="403" t="s">
        <v>323</v>
      </c>
      <c r="Y39" s="386" t="s">
        <v>235</v>
      </c>
      <c r="Z39" s="344" t="s">
        <v>60</v>
      </c>
      <c r="AA39" s="344" t="s">
        <v>60</v>
      </c>
      <c r="AB39" s="323" t="e">
        <f aca="false">AVERAGE(Z39:AA39)</f>
        <v>#DIV/0!</v>
      </c>
      <c r="AC39" s="324" t="e">
        <f aca="false">ABS((Z39-AA39)*100/AB39)</f>
        <v>#VALUE!</v>
      </c>
      <c r="AD39" s="241"/>
      <c r="AE39" s="290"/>
      <c r="AF39" s="412"/>
      <c r="AG39" s="344"/>
      <c r="AH39" s="347"/>
      <c r="AI39" s="347"/>
      <c r="AJ39" s="347"/>
      <c r="AK39" s="347"/>
      <c r="AL39" s="344"/>
      <c r="AM39" s="344"/>
      <c r="AN39" s="323"/>
      <c r="AO39" s="348"/>
      <c r="AP39" s="323"/>
      <c r="AQ39" s="323"/>
      <c r="AR39" s="323"/>
      <c r="AS39" s="323"/>
      <c r="AT39" s="349"/>
      <c r="AU39" s="349"/>
      <c r="AV39" s="349"/>
      <c r="AW39" s="349"/>
      <c r="AX39" s="349"/>
      <c r="AY39" s="350"/>
      <c r="AZ39" s="241"/>
      <c r="BA39" s="345"/>
      <c r="BB39" s="346"/>
      <c r="BC39" s="344"/>
      <c r="BD39" s="347"/>
      <c r="BE39" s="347"/>
      <c r="BF39" s="347"/>
      <c r="BG39" s="347"/>
      <c r="BH39" s="344"/>
      <c r="BI39" s="344"/>
      <c r="BJ39" s="351"/>
      <c r="BK39" s="323"/>
      <c r="BL39" s="348"/>
      <c r="BM39" s="323"/>
      <c r="BN39" s="323"/>
      <c r="BO39" s="323"/>
      <c r="BP39" s="323"/>
      <c r="BQ39" s="323"/>
      <c r="BR39" s="323"/>
      <c r="BS39" s="323"/>
      <c r="BT39" s="349"/>
      <c r="BU39" s="349"/>
      <c r="BV39" s="348"/>
      <c r="BW39" s="344"/>
      <c r="BX39" s="344"/>
      <c r="BY39" s="344"/>
      <c r="BZ39" s="344"/>
      <c r="CA39" s="344"/>
      <c r="CB39" s="344"/>
      <c r="CC39" s="108" t="str">
        <f aca="false">IF(BZ39=0," ",($AB$12-(BZ39*$BM39))/(1-$BM39))</f>
        <v> </v>
      </c>
      <c r="CD39" s="108" t="str">
        <f aca="false">IF(CB39=0," ",(CB39-CC39)*100/CB39)</f>
        <v> </v>
      </c>
      <c r="CE39" s="134" t="str">
        <f aca="false">IF(BZ39=0," ",($AB$12-BZ39)*100/$AB$12)</f>
        <v> </v>
      </c>
      <c r="CF39" s="108" t="str">
        <f aca="false">IF(BZ39=0," ",($AB$12*$BK39+CC39*(2*$BG39-$BK39))/(2*$BG39))</f>
        <v> </v>
      </c>
      <c r="CG39" s="134" t="str">
        <f aca="false">IF(BZ39=0," ",(CF39-BZ39)*100/CF39)</f>
        <v> </v>
      </c>
      <c r="CH39" s="352"/>
      <c r="CI39" s="352"/>
      <c r="CJ39" s="352"/>
      <c r="CK39" s="348" t="str">
        <f aca="false">IF(CH39=0," ",($AB$18-(CH39*$BM39))/(1-$BM39))</f>
        <v> </v>
      </c>
      <c r="CL39" s="323" t="str">
        <f aca="false">IF(CJ39=0," ",(CJ39-CK39)*100/CJ39)</f>
        <v> </v>
      </c>
      <c r="CM39" s="349" t="str">
        <f aca="false">IF(CH39=0," ",($AB$18-CH39)*100/$AB$18)</f>
        <v> </v>
      </c>
      <c r="CN39" s="348" t="str">
        <f aca="false">IF(CH39=0," ",($AB$18*$BK39+CK39*(2*$BG39-$BK39))/(2*$BG39))</f>
        <v> </v>
      </c>
      <c r="CO39" s="349" t="str">
        <f aca="false">IF(CH39=0," ",(CN39-CH39)*100/CN39)</f>
        <v> </v>
      </c>
      <c r="CP39" s="344"/>
      <c r="CQ39" s="344"/>
      <c r="CR39" s="344"/>
      <c r="CS39" s="323" t="str">
        <f aca="false">IF(CP39=0," ",($AB$17-(CP39*$BM39))/(1-$BM39))</f>
        <v> </v>
      </c>
      <c r="CT39" s="323" t="str">
        <f aca="false">IF(CR39=0," ",(CR39-CS39)*100/CR39)</f>
        <v> </v>
      </c>
      <c r="CU39" s="349" t="str">
        <f aca="false">IF(CP39=0," ",($AB$17-CP39)*100/$AB$17)</f>
        <v> </v>
      </c>
      <c r="CV39" s="323" t="str">
        <f aca="false">IF(CP39=0," ",($AB$17*$BK39+CS39*(2*$BG39-$BK39))/(2*$BG39))</f>
        <v> </v>
      </c>
      <c r="CW39" s="353" t="str">
        <f aca="false">IF(CP39=0," ",(CV39-CP39)*100/CV39)</f>
        <v> </v>
      </c>
      <c r="CX39" s="241"/>
      <c r="CY39" s="403" t="s">
        <v>306</v>
      </c>
      <c r="CZ39" s="386" t="s">
        <v>235</v>
      </c>
      <c r="DA39" s="344" t="n">
        <v>2.3</v>
      </c>
      <c r="DB39" s="344" t="n">
        <v>2.4</v>
      </c>
      <c r="DC39" s="323" t="n">
        <f aca="false">AVERAGE(DA39:DB39)</f>
        <v>2.35</v>
      </c>
      <c r="DD39" s="323" t="n">
        <f aca="false">ABS((DA39-DB39)*100/DC39)</f>
        <v>4.25531914893618</v>
      </c>
      <c r="DE39" s="296" t="s">
        <v>56</v>
      </c>
      <c r="DF39" s="323" t="n">
        <f aca="false">($AB34-DC39*$DA$5)/(1-$DA$5)</f>
        <v>194.516666666667</v>
      </c>
      <c r="DG39" s="364" t="s">
        <v>56</v>
      </c>
      <c r="DH39" s="349" t="n">
        <f aca="false">($AB34-DC39)*100/$AB34</f>
        <v>96.0833333333333</v>
      </c>
      <c r="DI39" s="323" t="n">
        <f aca="false">(DA$6*$AB34+DF39*(2*DA$7-DA$6))/(2*DA$7)</f>
        <v>192.447179487179</v>
      </c>
      <c r="DJ39" s="353" t="n">
        <f aca="false">(DI39-DC39)*100/DI39</f>
        <v>98.7788857148948</v>
      </c>
      <c r="DK39" s="241"/>
      <c r="DL39" s="403" t="s">
        <v>306</v>
      </c>
      <c r="DM39" s="386" t="s">
        <v>235</v>
      </c>
      <c r="DN39" s="344" t="n">
        <v>4.3</v>
      </c>
      <c r="DO39" s="364" t="s">
        <v>56</v>
      </c>
      <c r="DP39" s="323" t="n">
        <f aca="false">($AB34-DN39*$DN$5)/(1-$DN$5)</f>
        <v>561.3</v>
      </c>
      <c r="DQ39" s="364" t="s">
        <v>56</v>
      </c>
      <c r="DR39" s="349" t="n">
        <f aca="false">($AB34-DN39)*100/$AB34</f>
        <v>92.8333333333333</v>
      </c>
      <c r="DS39" s="323" t="n">
        <f aca="false">(DN$6*$AB34+DP39*(2*DN$7-DN$6))/(2*DN$7)</f>
        <v>555.180451505017</v>
      </c>
      <c r="DT39" s="353" t="n">
        <f aca="false">(DS39-DN39)*100/DS39</f>
        <v>99.2254770519489</v>
      </c>
      <c r="DU39" s="241"/>
      <c r="DV39" s="403" t="s">
        <v>306</v>
      </c>
      <c r="DW39" s="386" t="s">
        <v>235</v>
      </c>
      <c r="DX39" s="344" t="n">
        <v>3.5</v>
      </c>
      <c r="DY39" s="364" t="s">
        <v>56</v>
      </c>
      <c r="DZ39" s="323" t="n">
        <f aca="false">($AB34-DX39*$DX$5)/(1-$DX$5)</f>
        <v>116.5</v>
      </c>
      <c r="EA39" s="367" t="s">
        <v>56</v>
      </c>
      <c r="EB39" s="323" t="n">
        <f aca="false">($AB34-DX39)*100/$AB34</f>
        <v>94.1666666666667</v>
      </c>
      <c r="EC39" s="323" t="n">
        <f aca="false">(DX$6*$AB34+DZ39*(2*DX$7-DX$6))/(2*DX$7)</f>
        <v>115.2622909699</v>
      </c>
      <c r="ED39" s="324" t="n">
        <f aca="false">(EC39-DX39)*100/EC39</f>
        <v>96.9634474809164</v>
      </c>
      <c r="EE39" s="241"/>
      <c r="EF39" s="403" t="s">
        <v>306</v>
      </c>
      <c r="EG39" s="386" t="s">
        <v>235</v>
      </c>
      <c r="EH39" s="344" t="n">
        <v>1.6</v>
      </c>
      <c r="EI39" s="364" t="s">
        <v>56</v>
      </c>
      <c r="EJ39" s="323" t="n">
        <f aca="false">($AB34-EH39*$EH$5)/(1-$EH$5)</f>
        <v>85.0285714285714</v>
      </c>
      <c r="EK39" s="367" t="s">
        <v>56</v>
      </c>
      <c r="EL39" s="323" t="n">
        <f aca="false">($AB34-EH39)*100/$AB34</f>
        <v>97.3333333333333</v>
      </c>
      <c r="EM39" s="323" t="n">
        <f aca="false">(EH$6*$AB34+EJ39*(2*EH$7-EH$6))/(2*EH$7)</f>
        <v>83.8064405160057</v>
      </c>
      <c r="EN39" s="324" t="n">
        <f aca="false">(EM39-EH39)*100/EM39</f>
        <v>98.0908388542114</v>
      </c>
      <c r="EO39" s="241"/>
      <c r="EP39" s="378" t="s">
        <v>324</v>
      </c>
      <c r="EQ39" s="381" t="n">
        <f aca="false">IF(AND(0&lt;EQ29,EQ29&lt;100),(EQ29/100)*(EQ$26-EQ$25)+EQ$25,"NA")</f>
        <v>196.019266917293</v>
      </c>
      <c r="ER39" s="381" t="n">
        <f aca="false">IF(AND(0&lt;ER29,ER29&lt;100),(ER29/100)*(ER$26-ER$25)+ER$25,"NA")</f>
        <v>205.900552486188</v>
      </c>
      <c r="ES39" s="381" t="n">
        <f aca="false">IF(AND(0&lt;ES29,ES29&lt;100),(ES29/100)*(ES$26-ES$25)+ES$25,"NA")</f>
        <v>175.71186440678</v>
      </c>
      <c r="ET39" s="383" t="n">
        <f aca="false">IF(AND(0&lt;ET29,ET29&lt;100),(ET29/100)*(ET$26-ET$25)+ET$25,"NA")</f>
        <v>158.752466161964</v>
      </c>
      <c r="EU39" s="241"/>
      <c r="EV39" s="378" t="s">
        <v>324</v>
      </c>
      <c r="EW39" s="381" t="n">
        <f aca="false">IF(AND(0&lt;EW29,EW29&lt;100),(EW29/100)*(EW$26-EW$25)+EW$25,"NA")</f>
        <v>190.944078947368</v>
      </c>
      <c r="EX39" s="381" t="str">
        <f aca="false">IF(AND(0&lt;EX29,EX29&lt;100),(EX29/100)*(EX$26-EX$25)+EX$25,"NA")</f>
        <v>NA</v>
      </c>
      <c r="EY39" s="381" t="str">
        <f aca="false">IF(AND(0&lt;EY29,EY29&lt;100),(EY29/100)*(EY$26-EY$25)+EY$25,"NA")</f>
        <v>NA</v>
      </c>
      <c r="EZ39" s="383" t="n">
        <f aca="false">IF(AND(0&lt;EZ29,EZ29&lt;100),(EZ29/100)*(EZ$26-EZ$25)+EZ$25,"NA")</f>
        <v>145.951364991971</v>
      </c>
      <c r="FA39" s="241"/>
      <c r="FB39" s="241"/>
      <c r="FC39" s="241"/>
    </row>
    <row r="40" customFormat="false" ht="15.75" hidden="false" customHeight="true" outlineLevel="0" collapsed="false">
      <c r="A40" s="385"/>
      <c r="B40" s="241"/>
      <c r="C40" s="241"/>
      <c r="D40" s="306" t="s">
        <v>325</v>
      </c>
      <c r="E40" s="363" t="s">
        <v>383</v>
      </c>
      <c r="F40" s="237"/>
      <c r="G40" s="237"/>
      <c r="H40" s="241"/>
      <c r="I40" s="241"/>
      <c r="J40" s="241"/>
      <c r="K40" s="241"/>
      <c r="L40" s="241"/>
      <c r="M40" s="241"/>
      <c r="N40" s="241"/>
      <c r="O40" s="241"/>
      <c r="P40" s="241"/>
      <c r="Q40" s="230"/>
      <c r="R40" s="239"/>
      <c r="S40" s="230"/>
      <c r="T40" s="268"/>
      <c r="U40" s="268"/>
      <c r="V40" s="268"/>
      <c r="W40" s="241"/>
      <c r="X40" s="403" t="s">
        <v>327</v>
      </c>
      <c r="Y40" s="386" t="s">
        <v>235</v>
      </c>
      <c r="Z40" s="344" t="s">
        <v>60</v>
      </c>
      <c r="AA40" s="344" t="s">
        <v>60</v>
      </c>
      <c r="AB40" s="323" t="e">
        <f aca="false">AVERAGE(Z40:AA40)</f>
        <v>#DIV/0!</v>
      </c>
      <c r="AC40" s="324" t="e">
        <f aca="false">ABS((Z40-AA40)*100/AB40)</f>
        <v>#VALUE!</v>
      </c>
      <c r="AD40" s="241"/>
      <c r="AE40" s="290"/>
      <c r="AF40" s="412"/>
      <c r="AG40" s="344"/>
      <c r="AH40" s="347"/>
      <c r="AI40" s="347"/>
      <c r="AJ40" s="347"/>
      <c r="AK40" s="347"/>
      <c r="AL40" s="344"/>
      <c r="AM40" s="344"/>
      <c r="AN40" s="323"/>
      <c r="AO40" s="348"/>
      <c r="AP40" s="323"/>
      <c r="AQ40" s="323"/>
      <c r="AR40" s="323"/>
      <c r="AS40" s="323"/>
      <c r="AT40" s="349"/>
      <c r="AU40" s="349"/>
      <c r="AV40" s="349"/>
      <c r="AW40" s="349"/>
      <c r="AX40" s="349"/>
      <c r="AY40" s="350"/>
      <c r="AZ40" s="241"/>
      <c r="BA40" s="345"/>
      <c r="BB40" s="346"/>
      <c r="BC40" s="344"/>
      <c r="BD40" s="347"/>
      <c r="BE40" s="347"/>
      <c r="BF40" s="347"/>
      <c r="BG40" s="347"/>
      <c r="BH40" s="344"/>
      <c r="BI40" s="344"/>
      <c r="BJ40" s="351"/>
      <c r="BK40" s="323"/>
      <c r="BL40" s="348"/>
      <c r="BM40" s="323"/>
      <c r="BN40" s="323"/>
      <c r="BO40" s="323"/>
      <c r="BP40" s="323"/>
      <c r="BQ40" s="323"/>
      <c r="BR40" s="323"/>
      <c r="BS40" s="323"/>
      <c r="BT40" s="349"/>
      <c r="BU40" s="349"/>
      <c r="BV40" s="348"/>
      <c r="BW40" s="344"/>
      <c r="BX40" s="344"/>
      <c r="BY40" s="344"/>
      <c r="BZ40" s="344"/>
      <c r="CA40" s="344"/>
      <c r="CB40" s="344"/>
      <c r="CC40" s="108" t="str">
        <f aca="false">IF(BZ40=0," ",($AB$12-(BZ40*$BM40))/(1-$BM40))</f>
        <v> </v>
      </c>
      <c r="CD40" s="108" t="str">
        <f aca="false">IF(CB40=0," ",(CB40-CC40)*100/CB40)</f>
        <v> </v>
      </c>
      <c r="CE40" s="134" t="str">
        <f aca="false">IF(BZ40=0," ",($AB$12-BZ40)*100/$AB$12)</f>
        <v> </v>
      </c>
      <c r="CF40" s="108" t="str">
        <f aca="false">IF(BZ40=0," ",($AB$12*$BK40+CC40*(2*$BG40-$BK40))/(2*$BG40))</f>
        <v> </v>
      </c>
      <c r="CG40" s="134" t="str">
        <f aca="false">IF(BZ40=0," ",(CF40-BZ40)*100/CF40)</f>
        <v> </v>
      </c>
      <c r="CH40" s="352"/>
      <c r="CI40" s="352"/>
      <c r="CJ40" s="352"/>
      <c r="CK40" s="348" t="str">
        <f aca="false">IF(CH40=0," ",($AB$18-(CH40*$BM40))/(1-$BM40))</f>
        <v> </v>
      </c>
      <c r="CL40" s="323" t="str">
        <f aca="false">IF(CJ40=0," ",(CJ40-CK40)*100/CJ40)</f>
        <v> </v>
      </c>
      <c r="CM40" s="349" t="str">
        <f aca="false">IF(CH40=0," ",($AB$18-CH40)*100/$AB$18)</f>
        <v> </v>
      </c>
      <c r="CN40" s="348" t="str">
        <f aca="false">IF(CH40=0," ",($AB$18*$BK40+CK40*(2*$BG40-$BK40))/(2*$BG40))</f>
        <v> </v>
      </c>
      <c r="CO40" s="349" t="str">
        <f aca="false">IF(CH40=0," ",(CN40-CH40)*100/CN40)</f>
        <v> </v>
      </c>
      <c r="CP40" s="344"/>
      <c r="CQ40" s="344"/>
      <c r="CR40" s="344"/>
      <c r="CS40" s="323" t="str">
        <f aca="false">IF(CP40=0," ",($AB$17-(CP40*$BM40))/(1-$BM40))</f>
        <v> </v>
      </c>
      <c r="CT40" s="323" t="str">
        <f aca="false">IF(CR40=0," ",(CR40-CS40)*100/CR40)</f>
        <v> </v>
      </c>
      <c r="CU40" s="349" t="str">
        <f aca="false">IF(CP40=0," ",($AB$17-CP40)*100/$AB$17)</f>
        <v> </v>
      </c>
      <c r="CV40" s="323" t="str">
        <f aca="false">IF(CP40=0," ",($AB$17*$BK40+CS40*(2*$BG40-$BK40))/(2*$BG40))</f>
        <v> </v>
      </c>
      <c r="CW40" s="353" t="str">
        <f aca="false">IF(CP40=0," ",(CV40-CP40)*100/CV40)</f>
        <v> </v>
      </c>
      <c r="CX40" s="241"/>
      <c r="CY40" s="403" t="s">
        <v>310</v>
      </c>
      <c r="CZ40" s="386" t="s">
        <v>235</v>
      </c>
      <c r="DA40" s="344" t="n">
        <v>2.2</v>
      </c>
      <c r="DB40" s="344" t="n">
        <v>2.3</v>
      </c>
      <c r="DC40" s="323" t="n">
        <f aca="false">AVERAGE(DA40:DB40)</f>
        <v>2.25</v>
      </c>
      <c r="DD40" s="323" t="n">
        <f aca="false">ABS((DA40-DB40)*100/DC40)</f>
        <v>4.44444444444443</v>
      </c>
      <c r="DE40" s="296" t="s">
        <v>56</v>
      </c>
      <c r="DF40" s="323" t="n">
        <f aca="false">($AB35-DC40*$DA$5)/(1-$DA$5)</f>
        <v>381.416666666667</v>
      </c>
      <c r="DG40" s="364" t="s">
        <v>56</v>
      </c>
      <c r="DH40" s="349" t="n">
        <f aca="false">($AB35-DC40)*100/$AB35</f>
        <v>98.0603448275862</v>
      </c>
      <c r="DI40" s="323" t="n">
        <f aca="false">(DA$6*$AB35+DF40*(2*DA$7-DA$6))/(2*DA$7)</f>
        <v>377.333333333333</v>
      </c>
      <c r="DJ40" s="353" t="n">
        <f aca="false">(DI40-DC40)*100/DI40</f>
        <v>99.4037102473498</v>
      </c>
      <c r="DK40" s="241"/>
      <c r="DL40" s="403" t="s">
        <v>310</v>
      </c>
      <c r="DM40" s="386" t="s">
        <v>235</v>
      </c>
      <c r="DN40" s="344" t="n">
        <v>4.6</v>
      </c>
      <c r="DO40" s="364" t="s">
        <v>56</v>
      </c>
      <c r="DP40" s="323" t="n">
        <f aca="false">($AB35-DN40*$DN$5)/(1-$DN$5)</f>
        <v>1118.6</v>
      </c>
      <c r="DQ40" s="364" t="s">
        <v>56</v>
      </c>
      <c r="DR40" s="349" t="n">
        <f aca="false">($AB35-DN40)*100/$AB35</f>
        <v>96.0344827586207</v>
      </c>
      <c r="DS40" s="323" t="n">
        <f aca="false">(DN$6*$AB35+DP40*(2*DN$7-DN$6))/(2*DN$7)</f>
        <v>1106.36090301003</v>
      </c>
      <c r="DT40" s="353" t="n">
        <f aca="false">(DS40-DN40)*100/DS40</f>
        <v>99.5842224732016</v>
      </c>
      <c r="DU40" s="241"/>
      <c r="DV40" s="403" t="s">
        <v>310</v>
      </c>
      <c r="DW40" s="386" t="s">
        <v>235</v>
      </c>
      <c r="DX40" s="344" t="n">
        <v>3.1</v>
      </c>
      <c r="DY40" s="364" t="s">
        <v>56</v>
      </c>
      <c r="DZ40" s="323" t="n">
        <f aca="false">($AB35-DX40*$DX$5)/(1-$DX$5)</f>
        <v>228.9</v>
      </c>
      <c r="EA40" s="367" t="s">
        <v>56</v>
      </c>
      <c r="EB40" s="323" t="n">
        <f aca="false">($AB35-DX40)*100/$AB35</f>
        <v>97.3275862068966</v>
      </c>
      <c r="EC40" s="323" t="n">
        <f aca="false">(DX$6*$AB35+DZ40*(2*DX$7-DX$6))/(2*DX$7)</f>
        <v>226.426772575251</v>
      </c>
      <c r="ED40" s="324" t="n">
        <f aca="false">(EC40-DX40)*100/EC40</f>
        <v>98.630903949766</v>
      </c>
      <c r="EE40" s="241"/>
      <c r="EF40" s="403" t="s">
        <v>310</v>
      </c>
      <c r="EG40" s="386" t="s">
        <v>235</v>
      </c>
      <c r="EH40" s="344" t="n">
        <v>1.5</v>
      </c>
      <c r="EI40" s="364" t="s">
        <v>56</v>
      </c>
      <c r="EJ40" s="323" t="n">
        <f aca="false">($AB35-EH40*$EH$5)/(1-$EH$5)</f>
        <v>165.071428571429</v>
      </c>
      <c r="EK40" s="367" t="s">
        <v>56</v>
      </c>
      <c r="EL40" s="323" t="n">
        <f aca="false">($AB35-EH40)*100/$AB35</f>
        <v>98.7068965517241</v>
      </c>
      <c r="EM40" s="323" t="n">
        <f aca="false">(EH$6*$AB35+EJ40*(2*EH$7-EH$6))/(2*EH$7)</f>
        <v>162.675298614429</v>
      </c>
      <c r="EN40" s="324" t="n">
        <f aca="false">(EM40-EH40)*100/EM40</f>
        <v>99.0779177829848</v>
      </c>
      <c r="EO40" s="241"/>
      <c r="EP40" s="230"/>
      <c r="EQ40" s="239"/>
      <c r="ER40" s="239"/>
      <c r="ES40" s="239"/>
      <c r="ET40" s="239"/>
      <c r="EU40" s="230"/>
      <c r="EV40" s="230"/>
      <c r="EW40" s="239"/>
      <c r="EX40" s="239"/>
      <c r="EY40" s="239"/>
      <c r="EZ40" s="239"/>
      <c r="FA40" s="241"/>
      <c r="FB40" s="241"/>
      <c r="FC40" s="241"/>
    </row>
    <row r="41" customFormat="false" ht="15.75" hidden="false" customHeight="true" outlineLevel="0" collapsed="false">
      <c r="A41" s="385"/>
      <c r="B41" s="241"/>
      <c r="C41" s="241"/>
      <c r="D41" s="385" t="s">
        <v>328</v>
      </c>
      <c r="E41" s="416"/>
      <c r="F41" s="237"/>
      <c r="G41" s="237"/>
      <c r="H41" s="237"/>
      <c r="I41" s="237"/>
      <c r="J41" s="237"/>
      <c r="K41" s="237"/>
      <c r="L41" s="241"/>
      <c r="M41" s="241"/>
      <c r="N41" s="241"/>
      <c r="O41" s="241"/>
      <c r="P41" s="241"/>
      <c r="Q41" s="230"/>
      <c r="R41" s="239"/>
      <c r="S41" s="230"/>
      <c r="T41" s="268"/>
      <c r="U41" s="268"/>
      <c r="V41" s="268"/>
      <c r="W41" s="241"/>
      <c r="X41" s="403" t="s">
        <v>329</v>
      </c>
      <c r="Y41" s="386" t="s">
        <v>235</v>
      </c>
      <c r="Z41" s="344" t="s">
        <v>60</v>
      </c>
      <c r="AA41" s="344" t="s">
        <v>60</v>
      </c>
      <c r="AB41" s="323" t="e">
        <f aca="false">AVERAGE(Z41:AA41)</f>
        <v>#DIV/0!</v>
      </c>
      <c r="AC41" s="324" t="e">
        <f aca="false">ABS((Z41-AA41)*100/AB41)</f>
        <v>#VALUE!</v>
      </c>
      <c r="AD41" s="241"/>
      <c r="AE41" s="290"/>
      <c r="AF41" s="412"/>
      <c r="AG41" s="344"/>
      <c r="AH41" s="347"/>
      <c r="AI41" s="347"/>
      <c r="AJ41" s="347"/>
      <c r="AK41" s="347"/>
      <c r="AL41" s="344"/>
      <c r="AM41" s="344"/>
      <c r="AN41" s="323"/>
      <c r="AO41" s="348"/>
      <c r="AP41" s="323"/>
      <c r="AQ41" s="323"/>
      <c r="AR41" s="323"/>
      <c r="AS41" s="323"/>
      <c r="AT41" s="349"/>
      <c r="AU41" s="349"/>
      <c r="AV41" s="349"/>
      <c r="AW41" s="349"/>
      <c r="AX41" s="349"/>
      <c r="AY41" s="350"/>
      <c r="AZ41" s="241"/>
      <c r="BA41" s="345"/>
      <c r="BB41" s="346"/>
      <c r="BC41" s="344"/>
      <c r="BD41" s="347"/>
      <c r="BE41" s="347"/>
      <c r="BF41" s="347"/>
      <c r="BG41" s="347"/>
      <c r="BH41" s="344"/>
      <c r="BI41" s="344"/>
      <c r="BJ41" s="351"/>
      <c r="BK41" s="323"/>
      <c r="BL41" s="348"/>
      <c r="BM41" s="323"/>
      <c r="BN41" s="323"/>
      <c r="BO41" s="323"/>
      <c r="BP41" s="323"/>
      <c r="BQ41" s="323"/>
      <c r="BR41" s="323"/>
      <c r="BS41" s="323"/>
      <c r="BT41" s="349"/>
      <c r="BU41" s="349"/>
      <c r="BV41" s="348"/>
      <c r="BW41" s="344"/>
      <c r="BX41" s="344"/>
      <c r="BY41" s="344"/>
      <c r="BZ41" s="344"/>
      <c r="CA41" s="344"/>
      <c r="CB41" s="344"/>
      <c r="CC41" s="108" t="str">
        <f aca="false">IF(BZ41=0," ",($AB$12-(BZ41*$BM41))/(1-$BM41))</f>
        <v> </v>
      </c>
      <c r="CD41" s="108" t="str">
        <f aca="false">IF(CB41=0," ",(CB41-CC41)*100/CB41)</f>
        <v> </v>
      </c>
      <c r="CE41" s="134" t="str">
        <f aca="false">IF(BZ41=0," ",($AB$12-BZ41)*100/$AB$12)</f>
        <v> </v>
      </c>
      <c r="CF41" s="108" t="str">
        <f aca="false">IF(BZ41=0," ",($AB$12*$BK41+CC41*(2*$BG41-$BK41))/(2*$BG41))</f>
        <v> </v>
      </c>
      <c r="CG41" s="134" t="str">
        <f aca="false">IF(BZ41=0," ",(CF41-BZ41)*100/CF41)</f>
        <v> </v>
      </c>
      <c r="CH41" s="352"/>
      <c r="CI41" s="352"/>
      <c r="CJ41" s="352"/>
      <c r="CK41" s="348" t="str">
        <f aca="false">IF(CH41=0," ",($AB$18-(CH41*$BM41))/(1-$BM41))</f>
        <v> </v>
      </c>
      <c r="CL41" s="323" t="str">
        <f aca="false">IF(CJ41=0," ",(CJ41-CK41)*100/CJ41)</f>
        <v> </v>
      </c>
      <c r="CM41" s="349" t="str">
        <f aca="false">IF(CH41=0," ",($AB$18-CH41)*100/$AB$18)</f>
        <v> </v>
      </c>
      <c r="CN41" s="348" t="str">
        <f aca="false">IF(CH41=0," ",($AB$18*$BK41+CK41*(2*$BG41-$BK41))/(2*$BG41))</f>
        <v> </v>
      </c>
      <c r="CO41" s="349" t="str">
        <f aca="false">IF(CH41=0," ",(CN41-CH41)*100/CN41)</f>
        <v> </v>
      </c>
      <c r="CP41" s="344"/>
      <c r="CQ41" s="344"/>
      <c r="CR41" s="344"/>
      <c r="CS41" s="323" t="str">
        <f aca="false">IF(CP41=0," ",($AB$17-(CP41*$BM41))/(1-$BM41))</f>
        <v> </v>
      </c>
      <c r="CT41" s="323" t="str">
        <f aca="false">IF(CR41=0," ",(CR41-CS41)*100/CR41)</f>
        <v> </v>
      </c>
      <c r="CU41" s="349" t="str">
        <f aca="false">IF(CP41=0," ",($AB$17-CP41)*100/$AB$17)</f>
        <v> </v>
      </c>
      <c r="CV41" s="323" t="str">
        <f aca="false">IF(CP41=0," ",($AB$17*$BK41+CS41*(2*$BG41-$BK41))/(2*$BG41))</f>
        <v> </v>
      </c>
      <c r="CW41" s="353" t="str">
        <f aca="false">IF(CP41=0," ",(CV41-CP41)*100/CV41)</f>
        <v> </v>
      </c>
      <c r="CX41" s="241"/>
      <c r="CY41" s="403" t="s">
        <v>314</v>
      </c>
      <c r="CZ41" s="386" t="s">
        <v>235</v>
      </c>
      <c r="DA41" s="344" t="s">
        <v>236</v>
      </c>
      <c r="DB41" s="344" t="s">
        <v>236</v>
      </c>
      <c r="DC41" s="323" t="e">
        <f aca="false">AVERAGE(DA41:DB41)</f>
        <v>#DIV/0!</v>
      </c>
      <c r="DD41" s="323" t="e">
        <f aca="false">ABS((DA41-DB41)*100/DC41)</f>
        <v>#VALUE!</v>
      </c>
      <c r="DE41" s="296" t="s">
        <v>56</v>
      </c>
      <c r="DF41" s="323" t="e">
        <f aca="false">($AB36-DC41*$DA$5)/(1-$DA$5)</f>
        <v>#DIV/0!</v>
      </c>
      <c r="DG41" s="364" t="s">
        <v>56</v>
      </c>
      <c r="DH41" s="349" t="e">
        <f aca="false">($AB36-DC41)*100/$AB36</f>
        <v>#DIV/0!</v>
      </c>
      <c r="DI41" s="323" t="e">
        <f aca="false">(DA$6*$AB36+DF41*(2*DA$7-DA$6))/(2*DA$7)</f>
        <v>#DIV/0!</v>
      </c>
      <c r="DJ41" s="353" t="e">
        <f aca="false">(DI41-DC41)*100/DI41</f>
        <v>#DIV/0!</v>
      </c>
      <c r="DK41" s="241"/>
      <c r="DL41" s="403" t="s">
        <v>314</v>
      </c>
      <c r="DM41" s="386" t="s">
        <v>235</v>
      </c>
      <c r="DN41" s="344" t="s">
        <v>236</v>
      </c>
      <c r="DO41" s="364" t="s">
        <v>56</v>
      </c>
      <c r="DP41" s="323" t="e">
        <f aca="false">($AB36-DN41*$DN$5)/(1-$DN$5)</f>
        <v>#VALUE!</v>
      </c>
      <c r="DQ41" s="364" t="s">
        <v>56</v>
      </c>
      <c r="DR41" s="349" t="e">
        <f aca="false">($AB36-DN41)*100/$AB36</f>
        <v>#DIV/0!</v>
      </c>
      <c r="DS41" s="323" t="e">
        <f aca="false">(DN$6*$AB36+DP41*(2*DN$7-DN$6))/(2*DN$7)</f>
        <v>#DIV/0!</v>
      </c>
      <c r="DT41" s="353" t="e">
        <f aca="false">(DS41-DN41)*100/DS41</f>
        <v>#DIV/0!</v>
      </c>
      <c r="DU41" s="241"/>
      <c r="DV41" s="403" t="s">
        <v>314</v>
      </c>
      <c r="DW41" s="386" t="s">
        <v>235</v>
      </c>
      <c r="DX41" s="344" t="s">
        <v>236</v>
      </c>
      <c r="DY41" s="364" t="s">
        <v>56</v>
      </c>
      <c r="DZ41" s="323" t="e">
        <f aca="false">($AB36-DX41*$DX$5)/(1-$DX$5)</f>
        <v>#VALUE!</v>
      </c>
      <c r="EA41" s="367" t="s">
        <v>56</v>
      </c>
      <c r="EB41" s="323" t="e">
        <f aca="false">($AB36-DX41)*100/$AB36</f>
        <v>#DIV/0!</v>
      </c>
      <c r="EC41" s="323" t="e">
        <f aca="false">(DX$6*$AB36+DZ41*(2*DX$7-DX$6))/(2*DX$7)</f>
        <v>#DIV/0!</v>
      </c>
      <c r="ED41" s="324" t="e">
        <f aca="false">(EC41-DX41)*100/EC41</f>
        <v>#DIV/0!</v>
      </c>
      <c r="EE41" s="241"/>
      <c r="EF41" s="403" t="s">
        <v>314</v>
      </c>
      <c r="EG41" s="386" t="s">
        <v>235</v>
      </c>
      <c r="EH41" s="344" t="s">
        <v>236</v>
      </c>
      <c r="EI41" s="364" t="s">
        <v>56</v>
      </c>
      <c r="EJ41" s="323" t="e">
        <f aca="false">($AB36-EH41*$EH$5)/(1-$EH$5)</f>
        <v>#VALUE!</v>
      </c>
      <c r="EK41" s="367" t="s">
        <v>56</v>
      </c>
      <c r="EL41" s="323" t="e">
        <f aca="false">($AB36-EH41)*100/$AB36</f>
        <v>#DIV/0!</v>
      </c>
      <c r="EM41" s="323" t="e">
        <f aca="false">(EH$6*$AB36+EJ41*(2*EH$7-EH$6))/(2*EH$7)</f>
        <v>#DIV/0!</v>
      </c>
      <c r="EN41" s="324" t="e">
        <f aca="false">(EM41-EH41)*100/EM41</f>
        <v>#DIV/0!</v>
      </c>
      <c r="EO41" s="241"/>
      <c r="EP41" s="237"/>
      <c r="EQ41" s="241"/>
      <c r="ER41" s="241"/>
      <c r="ES41" s="241"/>
      <c r="ET41" s="241"/>
      <c r="EU41" s="241"/>
      <c r="EV41" s="237"/>
      <c r="EW41" s="241"/>
      <c r="EX41" s="241"/>
      <c r="EY41" s="241"/>
      <c r="EZ41" s="241"/>
      <c r="FA41" s="241"/>
      <c r="FB41" s="241"/>
      <c r="FC41" s="241"/>
    </row>
    <row r="42" customFormat="false" ht="15.75" hidden="false" customHeight="true" outlineLevel="0" collapsed="false">
      <c r="A42" s="385"/>
      <c r="B42" s="241"/>
      <c r="C42" s="241"/>
      <c r="D42" s="385" t="s">
        <v>330</v>
      </c>
      <c r="E42" s="416"/>
      <c r="F42" s="237"/>
      <c r="G42" s="237"/>
      <c r="H42" s="237"/>
      <c r="I42" s="237"/>
      <c r="J42" s="237"/>
      <c r="K42" s="237"/>
      <c r="L42" s="241"/>
      <c r="M42" s="241"/>
      <c r="N42" s="241"/>
      <c r="O42" s="241"/>
      <c r="P42" s="241"/>
      <c r="Q42" s="230"/>
      <c r="R42" s="239"/>
      <c r="S42" s="230"/>
      <c r="T42" s="268"/>
      <c r="U42" s="268"/>
      <c r="V42" s="268"/>
      <c r="W42" s="241"/>
      <c r="X42" s="293" t="s">
        <v>331</v>
      </c>
      <c r="Y42" s="386" t="s">
        <v>235</v>
      </c>
      <c r="Z42" s="323" t="n">
        <f aca="false">SUM(Z33:Z37)</f>
        <v>168</v>
      </c>
      <c r="AA42" s="323" t="n">
        <f aca="false">SUM(AA33:AA37)</f>
        <v>191</v>
      </c>
      <c r="AB42" s="323" t="n">
        <f aca="false">AVERAGE(Z42:AA42)</f>
        <v>179.5</v>
      </c>
      <c r="AC42" s="324" t="n">
        <f aca="false">ABS((Z42-AA42)*100/AB42)</f>
        <v>12.8133704735376</v>
      </c>
      <c r="AD42" s="241"/>
      <c r="AE42" s="290"/>
      <c r="AF42" s="412"/>
      <c r="AG42" s="344"/>
      <c r="AH42" s="347"/>
      <c r="AI42" s="347"/>
      <c r="AJ42" s="347"/>
      <c r="AK42" s="347"/>
      <c r="AL42" s="344"/>
      <c r="AM42" s="344"/>
      <c r="AN42" s="323"/>
      <c r="AO42" s="348"/>
      <c r="AP42" s="323"/>
      <c r="AQ42" s="323"/>
      <c r="AR42" s="323"/>
      <c r="AS42" s="323"/>
      <c r="AT42" s="349"/>
      <c r="AU42" s="349"/>
      <c r="AV42" s="349"/>
      <c r="AW42" s="349"/>
      <c r="AX42" s="349"/>
      <c r="AY42" s="350"/>
      <c r="AZ42" s="241"/>
      <c r="BA42" s="345"/>
      <c r="BB42" s="346"/>
      <c r="BC42" s="344"/>
      <c r="BD42" s="347"/>
      <c r="BE42" s="347"/>
      <c r="BF42" s="347"/>
      <c r="BG42" s="347"/>
      <c r="BH42" s="344"/>
      <c r="BI42" s="344"/>
      <c r="BJ42" s="351"/>
      <c r="BK42" s="323"/>
      <c r="BL42" s="348"/>
      <c r="BM42" s="323"/>
      <c r="BN42" s="323"/>
      <c r="BO42" s="323"/>
      <c r="BP42" s="323"/>
      <c r="BQ42" s="323"/>
      <c r="BR42" s="323"/>
      <c r="BS42" s="323"/>
      <c r="BT42" s="349"/>
      <c r="BU42" s="349"/>
      <c r="BV42" s="348"/>
      <c r="BW42" s="344"/>
      <c r="BX42" s="344"/>
      <c r="BY42" s="344"/>
      <c r="BZ42" s="344"/>
      <c r="CA42" s="344"/>
      <c r="CB42" s="344"/>
      <c r="CC42" s="108" t="str">
        <f aca="false">IF(BZ42=0," ",($AB$12-(BZ42*$BM42))/(1-$BM42))</f>
        <v> </v>
      </c>
      <c r="CD42" s="108" t="str">
        <f aca="false">IF(CB42=0," ",(CB42-CC42)*100/CB42)</f>
        <v> </v>
      </c>
      <c r="CE42" s="134" t="str">
        <f aca="false">IF(BZ42=0," ",($AB$12-BZ42)*100/$AB$12)</f>
        <v> </v>
      </c>
      <c r="CF42" s="108" t="str">
        <f aca="false">IF(BZ42=0," ",($AB$12*$BK42+CC42*(2*$BG42-$BK42))/(2*$BG42))</f>
        <v> </v>
      </c>
      <c r="CG42" s="134" t="str">
        <f aca="false">IF(BZ42=0," ",(CF42-BZ42)*100/CF42)</f>
        <v> </v>
      </c>
      <c r="CH42" s="352"/>
      <c r="CI42" s="352"/>
      <c r="CJ42" s="352"/>
      <c r="CK42" s="348" t="str">
        <f aca="false">IF(CH42=0," ",($AB$18-(CH42*$BM42))/(1-$BM42))</f>
        <v> </v>
      </c>
      <c r="CL42" s="323" t="str">
        <f aca="false">IF(CJ42=0," ",(CJ42-CK42)*100/CJ42)</f>
        <v> </v>
      </c>
      <c r="CM42" s="349" t="str">
        <f aca="false">IF(CH42=0," ",($AB$18-CH42)*100/$AB$18)</f>
        <v> </v>
      </c>
      <c r="CN42" s="348" t="str">
        <f aca="false">IF(CH42=0," ",($AB$18*$BK42+CK42*(2*$BG42-$BK42))/(2*$BG42))</f>
        <v> </v>
      </c>
      <c r="CO42" s="349" t="str">
        <f aca="false">IF(CH42=0," ",(CN42-CH42)*100/CN42)</f>
        <v> </v>
      </c>
      <c r="CP42" s="344"/>
      <c r="CQ42" s="344"/>
      <c r="CR42" s="344"/>
      <c r="CS42" s="323" t="str">
        <f aca="false">IF(CP42=0," ",($AB$17-(CP42*$BM42))/(1-$BM42))</f>
        <v> </v>
      </c>
      <c r="CT42" s="323" t="str">
        <f aca="false">IF(CR42=0," ",(CR42-CS42)*100/CR42)</f>
        <v> </v>
      </c>
      <c r="CU42" s="349" t="str">
        <f aca="false">IF(CP42=0," ",($AB$17-CP42)*100/$AB$17)</f>
        <v> </v>
      </c>
      <c r="CV42" s="323" t="str">
        <f aca="false">IF(CP42=0," ",($AB$17*$BK42+CS42*(2*$BG42-$BK42))/(2*$BG42))</f>
        <v> </v>
      </c>
      <c r="CW42" s="353" t="str">
        <f aca="false">IF(CP42=0," ",(CV42-CP42)*100/CV42)</f>
        <v> </v>
      </c>
      <c r="CX42" s="241"/>
      <c r="CY42" s="403" t="s">
        <v>317</v>
      </c>
      <c r="CZ42" s="386" t="s">
        <v>235</v>
      </c>
      <c r="DA42" s="344" t="n">
        <v>3.4</v>
      </c>
      <c r="DB42" s="344" t="n">
        <v>3.3</v>
      </c>
      <c r="DC42" s="323" t="n">
        <f aca="false">AVERAGE(DA42:DB42)</f>
        <v>3.35</v>
      </c>
      <c r="DD42" s="323" t="n">
        <f aca="false">ABS((DA42-DB42)*100/DC42)</f>
        <v>2.98507462686567</v>
      </c>
      <c r="DE42" s="296" t="s">
        <v>56</v>
      </c>
      <c r="DF42" s="323" t="n">
        <f aca="false">($AB37-DC42*$DA$5)/(1-$DA$5)</f>
        <v>-3.48333333333333</v>
      </c>
      <c r="DG42" s="364" t="s">
        <v>56</v>
      </c>
      <c r="DH42" s="349" t="n">
        <f aca="false">($AB37-DC42)*100/$AB37</f>
        <v>-157.692307692308</v>
      </c>
      <c r="DI42" s="323" t="n">
        <f aca="false">(DA$6*$AB37+DF42*(2*DA$7-DA$6))/(2*DA$7)</f>
        <v>-3.40974358974359</v>
      </c>
      <c r="DJ42" s="353" t="n">
        <f aca="false">(DI42-DC42)*100/DI42</f>
        <v>198.247856820575</v>
      </c>
      <c r="DK42" s="241"/>
      <c r="DL42" s="403" t="s">
        <v>317</v>
      </c>
      <c r="DM42" s="386" t="s">
        <v>235</v>
      </c>
      <c r="DN42" s="344" t="n">
        <v>3.8</v>
      </c>
      <c r="DO42" s="364" t="s">
        <v>56</v>
      </c>
      <c r="DP42" s="323" t="n">
        <f aca="false">($AB37-DN42*$DN$5)/(1-$DN$5)</f>
        <v>-21.2</v>
      </c>
      <c r="DQ42" s="364" t="s">
        <v>56</v>
      </c>
      <c r="DR42" s="349" t="n">
        <f aca="false">($AB37-DN42)*100/$AB37</f>
        <v>-192.307692307692</v>
      </c>
      <c r="DS42" s="323" t="n">
        <f aca="false">(DN$6*$AB37+DP42*(2*DN$7-DN$6))/(2*DN$7)</f>
        <v>-20.9253344481605</v>
      </c>
      <c r="DT42" s="353" t="n">
        <f aca="false">(DS42-DN42)*100/DS42</f>
        <v>118.15980532791</v>
      </c>
      <c r="DU42" s="241"/>
      <c r="DV42" s="403" t="s">
        <v>317</v>
      </c>
      <c r="DW42" s="386" t="s">
        <v>235</v>
      </c>
      <c r="DX42" s="344" t="n">
        <v>3.8</v>
      </c>
      <c r="DY42" s="364" t="s">
        <v>56</v>
      </c>
      <c r="DZ42" s="323" t="n">
        <f aca="false">($AB37-DX42*$DX$5)/(1-$DX$5)</f>
        <v>-1.2</v>
      </c>
      <c r="EA42" s="367" t="s">
        <v>56</v>
      </c>
      <c r="EB42" s="323" t="n">
        <f aca="false">($AB37-DX42)*100/$AB37</f>
        <v>-192.307692307692</v>
      </c>
      <c r="EC42" s="323" t="n">
        <f aca="false">(DX$6*$AB37+DZ42*(2*DX$7-DX$6))/(2*DX$7)</f>
        <v>-1.14523411371237</v>
      </c>
      <c r="ED42" s="324" t="n">
        <f aca="false">(EC42-DX42)*100/EC42</f>
        <v>431.80988537636</v>
      </c>
      <c r="EE42" s="241"/>
      <c r="EF42" s="403" t="s">
        <v>317</v>
      </c>
      <c r="EG42" s="386" t="s">
        <v>235</v>
      </c>
      <c r="EH42" s="344" t="n">
        <v>3.7</v>
      </c>
      <c r="EI42" s="364" t="s">
        <v>56</v>
      </c>
      <c r="EJ42" s="323" t="n">
        <f aca="false">($AB37-EH42*$EH$5)/(1-$EH$5)</f>
        <v>0.271428571428571</v>
      </c>
      <c r="EK42" s="367" t="s">
        <v>56</v>
      </c>
      <c r="EL42" s="323" t="n">
        <f aca="false">($AB37-EH42)*100/$AB37</f>
        <v>-184.615384615385</v>
      </c>
      <c r="EM42" s="323" t="n">
        <f aca="false">(EH$6*$AB37+EJ42*(2*EH$7-EH$6))/(2*EH$7)</f>
        <v>0.321653129479216</v>
      </c>
      <c r="EN42" s="324" t="n">
        <f aca="false">(EM42-EH42)*100/EM42</f>
        <v>-1050.30747749621</v>
      </c>
      <c r="EO42" s="241"/>
      <c r="EP42" s="235" t="s">
        <v>332</v>
      </c>
      <c r="EQ42" s="241"/>
      <c r="ER42" s="241"/>
      <c r="ES42" s="241"/>
      <c r="ET42" s="241"/>
      <c r="EU42" s="241"/>
      <c r="EV42" s="235" t="s">
        <v>332</v>
      </c>
      <c r="EW42" s="241"/>
      <c r="EX42" s="241"/>
      <c r="EY42" s="241"/>
      <c r="EZ42" s="241"/>
      <c r="FA42" s="241"/>
      <c r="FB42" s="241"/>
      <c r="FC42" s="241"/>
    </row>
    <row r="43" customFormat="false" ht="15.75" hidden="false" customHeight="true" outlineLevel="0" collapsed="false">
      <c r="A43" s="385"/>
      <c r="B43" s="241"/>
      <c r="C43" s="241"/>
      <c r="D43" s="230"/>
      <c r="E43" s="417"/>
      <c r="F43" s="237"/>
      <c r="G43" s="237"/>
      <c r="H43" s="237"/>
      <c r="I43" s="237"/>
      <c r="J43" s="237"/>
      <c r="K43" s="237"/>
      <c r="L43" s="241"/>
      <c r="M43" s="241"/>
      <c r="N43" s="241"/>
      <c r="O43" s="241"/>
      <c r="P43" s="241"/>
      <c r="Q43" s="230"/>
      <c r="R43" s="239"/>
      <c r="S43" s="230"/>
      <c r="T43" s="268"/>
      <c r="U43" s="268"/>
      <c r="V43" s="268"/>
      <c r="W43" s="241"/>
      <c r="X43" s="378" t="s">
        <v>333</v>
      </c>
      <c r="Y43" s="418" t="s">
        <v>235</v>
      </c>
      <c r="Z43" s="419" t="n">
        <f aca="false">SUM(Z33:Z38)</f>
        <v>176.1</v>
      </c>
      <c r="AA43" s="419" t="n">
        <f aca="false">SUM(AA33:AA38)</f>
        <v>201.1</v>
      </c>
      <c r="AB43" s="419" t="n">
        <f aca="false">AVERAGE(Z43:AA43)</f>
        <v>188.6</v>
      </c>
      <c r="AC43" s="420" t="n">
        <f aca="false">ABS((Z43-AA43)*100/AB43)</f>
        <v>13.2555673382821</v>
      </c>
      <c r="AD43" s="241"/>
      <c r="AE43" s="290"/>
      <c r="AF43" s="412"/>
      <c r="AG43" s="344"/>
      <c r="AH43" s="347"/>
      <c r="AI43" s="347"/>
      <c r="AJ43" s="347"/>
      <c r="AK43" s="347"/>
      <c r="AL43" s="344"/>
      <c r="AM43" s="344"/>
      <c r="AN43" s="323"/>
      <c r="AO43" s="348"/>
      <c r="AP43" s="323"/>
      <c r="AQ43" s="323"/>
      <c r="AR43" s="323"/>
      <c r="AS43" s="323"/>
      <c r="AT43" s="349"/>
      <c r="AU43" s="349"/>
      <c r="AV43" s="349"/>
      <c r="AW43" s="349"/>
      <c r="AX43" s="349"/>
      <c r="AY43" s="350"/>
      <c r="AZ43" s="241"/>
      <c r="BA43" s="345"/>
      <c r="BB43" s="346"/>
      <c r="BC43" s="344"/>
      <c r="BD43" s="347"/>
      <c r="BE43" s="347"/>
      <c r="BF43" s="347"/>
      <c r="BG43" s="347"/>
      <c r="BH43" s="344"/>
      <c r="BI43" s="344"/>
      <c r="BJ43" s="351"/>
      <c r="BK43" s="323"/>
      <c r="BL43" s="348"/>
      <c r="BM43" s="323"/>
      <c r="BN43" s="323"/>
      <c r="BO43" s="323"/>
      <c r="BP43" s="323"/>
      <c r="BQ43" s="323"/>
      <c r="BR43" s="323"/>
      <c r="BS43" s="323"/>
      <c r="BT43" s="349"/>
      <c r="BU43" s="349"/>
      <c r="BV43" s="348"/>
      <c r="BW43" s="344"/>
      <c r="BX43" s="344"/>
      <c r="BY43" s="344"/>
      <c r="BZ43" s="344"/>
      <c r="CA43" s="344"/>
      <c r="CB43" s="344"/>
      <c r="CC43" s="108" t="str">
        <f aca="false">IF(BZ43=0," ",($AB$12-(BZ43*$BM43))/(1-$BM43))</f>
        <v> </v>
      </c>
      <c r="CD43" s="108" t="str">
        <f aca="false">IF(CB43=0," ",(CB43-CC43)*100/CB43)</f>
        <v> </v>
      </c>
      <c r="CE43" s="134" t="str">
        <f aca="false">IF(BZ43=0," ",($AB$12-BZ43)*100/$AB$12)</f>
        <v> </v>
      </c>
      <c r="CF43" s="108" t="str">
        <f aca="false">IF(BZ43=0," ",($AB$12*$BK43+CC43*(2*$BG43-$BK43))/(2*$BG43))</f>
        <v> </v>
      </c>
      <c r="CG43" s="134" t="str">
        <f aca="false">IF(BZ43=0," ",(CF43-BZ43)*100/CF43)</f>
        <v> </v>
      </c>
      <c r="CH43" s="352"/>
      <c r="CI43" s="352"/>
      <c r="CJ43" s="352"/>
      <c r="CK43" s="348" t="str">
        <f aca="false">IF(CH43=0," ",($AB$18-(CH43*$BM43))/(1-$BM43))</f>
        <v> </v>
      </c>
      <c r="CL43" s="323" t="str">
        <f aca="false">IF(CJ43=0," ",(CJ43-CK43)*100/CJ43)</f>
        <v> </v>
      </c>
      <c r="CM43" s="349" t="str">
        <f aca="false">IF(CH43=0," ",($AB$18-CH43)*100/$AB$18)</f>
        <v> </v>
      </c>
      <c r="CN43" s="348" t="str">
        <f aca="false">IF(CH43=0," ",($AB$18*$BK43+CK43*(2*$BG43-$BK43))/(2*$BG43))</f>
        <v> </v>
      </c>
      <c r="CO43" s="349" t="str">
        <f aca="false">IF(CH43=0," ",(CN43-CH43)*100/CN43)</f>
        <v> </v>
      </c>
      <c r="CP43" s="344"/>
      <c r="CQ43" s="344"/>
      <c r="CR43" s="344"/>
      <c r="CS43" s="323" t="str">
        <f aca="false">IF(CP43=0," ",($AB$17-(CP43*$BM43))/(1-$BM43))</f>
        <v> </v>
      </c>
      <c r="CT43" s="323" t="str">
        <f aca="false">IF(CR43=0," ",(CR43-CS43)*100/CR43)</f>
        <v> </v>
      </c>
      <c r="CU43" s="349" t="str">
        <f aca="false">IF(CP43=0," ",($AB$17-CP43)*100/$AB$17)</f>
        <v> </v>
      </c>
      <c r="CV43" s="323" t="str">
        <f aca="false">IF(CP43=0," ",($AB$17*$BK43+CS43*(2*$BG43-$BK43))/(2*$BG43))</f>
        <v> </v>
      </c>
      <c r="CW43" s="353" t="str">
        <f aca="false">IF(CP43=0," ",(CV43-CP43)*100/CV43)</f>
        <v> </v>
      </c>
      <c r="CX43" s="241"/>
      <c r="CY43" s="403" t="s">
        <v>320</v>
      </c>
      <c r="CZ43" s="386" t="s">
        <v>235</v>
      </c>
      <c r="DA43" s="344" t="n">
        <v>3.4</v>
      </c>
      <c r="DB43" s="344" t="n">
        <v>3.4</v>
      </c>
      <c r="DC43" s="323" t="n">
        <f aca="false">AVERAGE(DA43:DB43)</f>
        <v>3.4</v>
      </c>
      <c r="DD43" s="323" t="n">
        <f aca="false">ABS((DA43-DB43)*100/DC43)</f>
        <v>0</v>
      </c>
      <c r="DE43" s="296" t="s">
        <v>56</v>
      </c>
      <c r="DF43" s="323" t="n">
        <f aca="false">($AB38-DC43*$DA$5)/(1-$DA$5)</f>
        <v>22.4</v>
      </c>
      <c r="DG43" s="364" t="s">
        <v>56</v>
      </c>
      <c r="DH43" s="349" t="n">
        <f aca="false">($AB38-DC43)*100/$AB38</f>
        <v>62.6373626373626</v>
      </c>
      <c r="DI43" s="323" t="n">
        <f aca="false">(DA$6*$AB38+DF43*(2*DA$7-DA$6))/(2*DA$7)</f>
        <v>22.1953846153846</v>
      </c>
      <c r="DJ43" s="353" t="n">
        <f aca="false">(DI43-DC43)*100/DI43</f>
        <v>84.6814999653428</v>
      </c>
      <c r="DK43" s="241"/>
      <c r="DL43" s="403" t="s">
        <v>320</v>
      </c>
      <c r="DM43" s="386" t="s">
        <v>235</v>
      </c>
      <c r="DN43" s="344" t="n">
        <v>5.2</v>
      </c>
      <c r="DO43" s="364" t="s">
        <v>56</v>
      </c>
      <c r="DP43" s="323" t="n">
        <f aca="false">($AB38-DN43*$DN$5)/(1-$DN$5)</f>
        <v>44.2</v>
      </c>
      <c r="DQ43" s="364" t="s">
        <v>56</v>
      </c>
      <c r="DR43" s="349" t="n">
        <f aca="false">($AB38-DN43)*100/$AB38</f>
        <v>42.8571428571429</v>
      </c>
      <c r="DS43" s="323" t="n">
        <f aca="false">(DN$6*$AB38+DP43*(2*DN$7-DN$6))/(2*DN$7)</f>
        <v>43.7715217391304</v>
      </c>
      <c r="DT43" s="353" t="n">
        <f aca="false">(DS43-DN43)*100/DS43</f>
        <v>88.1201297250048</v>
      </c>
      <c r="DU43" s="241"/>
      <c r="DV43" s="403" t="s">
        <v>320</v>
      </c>
      <c r="DW43" s="386" t="s">
        <v>235</v>
      </c>
      <c r="DX43" s="344" t="n">
        <v>4.6</v>
      </c>
      <c r="DY43" s="364" t="s">
        <v>56</v>
      </c>
      <c r="DZ43" s="323" t="n">
        <f aca="false">($AB38-DX43*$DX$5)/(1-$DX$5)</f>
        <v>13.6</v>
      </c>
      <c r="EA43" s="367" t="s">
        <v>56</v>
      </c>
      <c r="EB43" s="323" t="n">
        <f aca="false">($AB38-DX43)*100/$AB38</f>
        <v>49.4505494505495</v>
      </c>
      <c r="EC43" s="323" t="n">
        <f aca="false">(DX$6*$AB38+DZ43*(2*DX$7-DX$6))/(2*DX$7)</f>
        <v>13.5014214046823</v>
      </c>
      <c r="ED43" s="324" t="n">
        <f aca="false">(EC43-DX43)*100/EC43</f>
        <v>65.9295131814438</v>
      </c>
      <c r="EE43" s="241"/>
      <c r="EF43" s="403" t="s">
        <v>320</v>
      </c>
      <c r="EG43" s="386" t="s">
        <v>235</v>
      </c>
      <c r="EH43" s="344" t="n">
        <v>2.8</v>
      </c>
      <c r="EI43" s="364" t="s">
        <v>56</v>
      </c>
      <c r="EJ43" s="323" t="n">
        <f aca="false">($AB38-EH43*$EH$5)/(1-$EH$5)</f>
        <v>11.8</v>
      </c>
      <c r="EK43" s="367" t="s">
        <v>56</v>
      </c>
      <c r="EL43" s="323" t="n">
        <f aca="false">($AB38-EH43)*100/$AB38</f>
        <v>69.2307692307692</v>
      </c>
      <c r="EM43" s="323" t="n">
        <f aca="false">(EH$6*$AB38+EJ43*(2*EH$7-EH$6))/(2*EH$7)</f>
        <v>11.6681605351171</v>
      </c>
      <c r="EN43" s="324" t="n">
        <f aca="false">(EM43-EH43)*100/EM43</f>
        <v>76.0030727073648</v>
      </c>
      <c r="EO43" s="241"/>
      <c r="EP43" s="405" t="s">
        <v>334</v>
      </c>
      <c r="EQ43" s="406" t="n">
        <f aca="false">(EQ9-54)*100/(EQ9-EQ10)</f>
        <v>73.1565141358205</v>
      </c>
      <c r="ER43" s="406" t="n">
        <f aca="false">(ER9-54)*100/(ER9-ER10)</f>
        <v>75.2398081534772</v>
      </c>
      <c r="ES43" s="406" t="n">
        <f aca="false">(ES9-54)*100/(ES9-ES10)</f>
        <v>74.2164399763454</v>
      </c>
      <c r="ET43" s="407" t="n">
        <f aca="false">(ET9-54)*100/(ET9-ET10)</f>
        <v>72.6693688477128</v>
      </c>
      <c r="EU43" s="241"/>
      <c r="EV43" s="405" t="s">
        <v>334</v>
      </c>
      <c r="EW43" s="406" t="n">
        <f aca="false">(EW9-27)*100/(EW9-EW10)</f>
        <v>88.8953657825707</v>
      </c>
      <c r="EX43" s="406" t="n">
        <f aca="false">(EX9-27)*100/(EX9-EX10)</f>
        <v>91.4268585131894</v>
      </c>
      <c r="EY43" s="406" t="n">
        <f aca="false">(EY9-27)*100/(EY9-EY10)</f>
        <v>90.1833234772324</v>
      </c>
      <c r="EZ43" s="407" t="n">
        <f aca="false">(EZ9-27)*100/(EZ9-EZ10)</f>
        <v>88.303416328894</v>
      </c>
      <c r="FA43" s="241"/>
      <c r="FB43" s="241"/>
      <c r="FC43" s="241"/>
    </row>
    <row r="44" customFormat="false" ht="15.75" hidden="false" customHeight="true" outlineLevel="0" collapsed="false">
      <c r="A44" s="385"/>
      <c r="B44" s="241"/>
      <c r="C44" s="241"/>
      <c r="D44" s="394"/>
      <c r="E44" s="417"/>
      <c r="F44" s="237"/>
      <c r="G44" s="237"/>
      <c r="H44" s="237"/>
      <c r="I44" s="237"/>
      <c r="J44" s="237"/>
      <c r="K44" s="237"/>
      <c r="L44" s="241"/>
      <c r="M44" s="241"/>
      <c r="N44" s="241"/>
      <c r="O44" s="241"/>
      <c r="P44" s="241"/>
      <c r="Q44" s="230"/>
      <c r="R44" s="239"/>
      <c r="S44" s="230"/>
      <c r="T44" s="268"/>
      <c r="U44" s="268"/>
      <c r="V44" s="268"/>
      <c r="W44" s="241"/>
      <c r="X44" s="230" t="s">
        <v>335</v>
      </c>
      <c r="Y44" s="385"/>
      <c r="Z44" s="241"/>
      <c r="AA44" s="241"/>
      <c r="AB44" s="241"/>
      <c r="AC44" s="241"/>
      <c r="AD44" s="241"/>
      <c r="AE44" s="290"/>
      <c r="AF44" s="412"/>
      <c r="AG44" s="344"/>
      <c r="AH44" s="347"/>
      <c r="AI44" s="347"/>
      <c r="AJ44" s="347"/>
      <c r="AK44" s="347"/>
      <c r="AL44" s="344"/>
      <c r="AM44" s="344"/>
      <c r="AN44" s="323"/>
      <c r="AO44" s="348"/>
      <c r="AP44" s="323"/>
      <c r="AQ44" s="323"/>
      <c r="AR44" s="323"/>
      <c r="AS44" s="323"/>
      <c r="AT44" s="349"/>
      <c r="AU44" s="349"/>
      <c r="AV44" s="349"/>
      <c r="AW44" s="349"/>
      <c r="AX44" s="349"/>
      <c r="AY44" s="350"/>
      <c r="AZ44" s="241"/>
      <c r="BA44" s="345"/>
      <c r="BB44" s="346"/>
      <c r="BC44" s="344"/>
      <c r="BD44" s="347"/>
      <c r="BE44" s="347"/>
      <c r="BF44" s="347"/>
      <c r="BG44" s="347"/>
      <c r="BH44" s="344"/>
      <c r="BI44" s="344"/>
      <c r="BJ44" s="351"/>
      <c r="BK44" s="323"/>
      <c r="BL44" s="348"/>
      <c r="BM44" s="323"/>
      <c r="BN44" s="323"/>
      <c r="BO44" s="323"/>
      <c r="BP44" s="323"/>
      <c r="BQ44" s="323"/>
      <c r="BR44" s="323"/>
      <c r="BS44" s="323"/>
      <c r="BT44" s="349"/>
      <c r="BU44" s="349"/>
      <c r="BV44" s="348"/>
      <c r="BW44" s="344"/>
      <c r="BX44" s="344"/>
      <c r="BY44" s="344"/>
      <c r="BZ44" s="344"/>
      <c r="CA44" s="344"/>
      <c r="CB44" s="344"/>
      <c r="CC44" s="108" t="str">
        <f aca="false">IF(BZ44=0," ",($AB$12-(BZ44*$BM44))/(1-$BM44))</f>
        <v> </v>
      </c>
      <c r="CD44" s="108" t="str">
        <f aca="false">IF(CB44=0," ",(CB44-CC44)*100/CB44)</f>
        <v> </v>
      </c>
      <c r="CE44" s="134" t="str">
        <f aca="false">IF(BZ44=0," ",($AB$12-BZ44)*100/$AB$12)</f>
        <v> </v>
      </c>
      <c r="CF44" s="108" t="str">
        <f aca="false">IF(BZ44=0," ",($AB$12*$BK44+CC44*(2*$BG44-$BK44))/(2*$BG44))</f>
        <v> </v>
      </c>
      <c r="CG44" s="134" t="str">
        <f aca="false">IF(BZ44=0," ",(CF44-BZ44)*100/CF44)</f>
        <v> </v>
      </c>
      <c r="CH44" s="352"/>
      <c r="CI44" s="352"/>
      <c r="CJ44" s="352"/>
      <c r="CK44" s="348" t="str">
        <f aca="false">IF(CH44=0," ",($AB$18-(CH44*$BM44))/(1-$BM44))</f>
        <v> </v>
      </c>
      <c r="CL44" s="323" t="str">
        <f aca="false">IF(CJ44=0," ",(CJ44-CK44)*100/CJ44)</f>
        <v> </v>
      </c>
      <c r="CM44" s="349" t="str">
        <f aca="false">IF(CH44=0," ",($AB$18-CH44)*100/$AB$18)</f>
        <v> </v>
      </c>
      <c r="CN44" s="348" t="str">
        <f aca="false">IF(CH44=0," ",($AB$18*$BK44+CK44*(2*$BG44-$BK44))/(2*$BG44))</f>
        <v> </v>
      </c>
      <c r="CO44" s="349" t="str">
        <f aca="false">IF(CH44=0," ",(CN44-CH44)*100/CN44)</f>
        <v> </v>
      </c>
      <c r="CP44" s="344"/>
      <c r="CQ44" s="344"/>
      <c r="CR44" s="344"/>
      <c r="CS44" s="323" t="str">
        <f aca="false">IF(CP44=0," ",($AB$17-(CP44*$BM44))/(1-$BM44))</f>
        <v> </v>
      </c>
      <c r="CT44" s="323" t="str">
        <f aca="false">IF(CR44=0," ",(CR44-CS44)*100/CR44)</f>
        <v> </v>
      </c>
      <c r="CU44" s="349" t="str">
        <f aca="false">IF(CP44=0," ",($AB$17-CP44)*100/$AB$17)</f>
        <v> </v>
      </c>
      <c r="CV44" s="323" t="str">
        <f aca="false">IF(CP44=0," ",($AB$17*$BK44+CS44*(2*$BG44-$BK44))/(2*$BG44))</f>
        <v> </v>
      </c>
      <c r="CW44" s="353" t="str">
        <f aca="false">IF(CP44=0," ",(CV44-CP44)*100/CV44)</f>
        <v> </v>
      </c>
      <c r="CX44" s="241"/>
      <c r="CY44" s="403" t="s">
        <v>323</v>
      </c>
      <c r="CZ44" s="386" t="s">
        <v>235</v>
      </c>
      <c r="DA44" s="344" t="s">
        <v>60</v>
      </c>
      <c r="DB44" s="344" t="s">
        <v>60</v>
      </c>
      <c r="DC44" s="323" t="e">
        <f aca="false">AVERAGE(DA44:DB44)</f>
        <v>#DIV/0!</v>
      </c>
      <c r="DD44" s="323" t="e">
        <f aca="false">ABS((DA44-DB44)*100/DC44)</f>
        <v>#VALUE!</v>
      </c>
      <c r="DE44" s="296" t="s">
        <v>56</v>
      </c>
      <c r="DF44" s="323" t="e">
        <f aca="false">($AB39-DC44*$DA$5)/(1-$DA$5)</f>
        <v>#DIV/0!</v>
      </c>
      <c r="DG44" s="364" t="s">
        <v>56</v>
      </c>
      <c r="DH44" s="349" t="e">
        <f aca="false">($AB39-DC44)*100/$AB39</f>
        <v>#DIV/0!</v>
      </c>
      <c r="DI44" s="323" t="e">
        <f aca="false">(DA$6*$AB39+DF44*(2*DA$7-DA$6))/(2*DA$7)</f>
        <v>#DIV/0!</v>
      </c>
      <c r="DJ44" s="353" t="e">
        <f aca="false">(DI44-DC44)*100/DI44</f>
        <v>#DIV/0!</v>
      </c>
      <c r="DK44" s="241"/>
      <c r="DL44" s="403" t="s">
        <v>323</v>
      </c>
      <c r="DM44" s="386" t="s">
        <v>235</v>
      </c>
      <c r="DN44" s="344" t="s">
        <v>60</v>
      </c>
      <c r="DO44" s="364" t="s">
        <v>56</v>
      </c>
      <c r="DP44" s="323" t="e">
        <f aca="false">($AB39-DN44*$DN$5)/(1-$DN$5)</f>
        <v>#VALUE!</v>
      </c>
      <c r="DQ44" s="364" t="s">
        <v>56</v>
      </c>
      <c r="DR44" s="349" t="e">
        <f aca="false">($AB39-DN44)*100/$AB39</f>
        <v>#DIV/0!</v>
      </c>
      <c r="DS44" s="323" t="e">
        <f aca="false">(DN$6*$AB39+DP44*(2*DN$7-DN$6))/(2*DN$7)</f>
        <v>#DIV/0!</v>
      </c>
      <c r="DT44" s="353" t="e">
        <f aca="false">(DS44-DN44)*100/DS44</f>
        <v>#DIV/0!</v>
      </c>
      <c r="DU44" s="241"/>
      <c r="DV44" s="403" t="s">
        <v>323</v>
      </c>
      <c r="DW44" s="386" t="s">
        <v>235</v>
      </c>
      <c r="DX44" s="344" t="s">
        <v>60</v>
      </c>
      <c r="DY44" s="364" t="s">
        <v>56</v>
      </c>
      <c r="DZ44" s="323" t="e">
        <f aca="false">($AB39-DX44*$DX$5)/(1-$DX$5)</f>
        <v>#VALUE!</v>
      </c>
      <c r="EA44" s="367" t="s">
        <v>56</v>
      </c>
      <c r="EB44" s="323" t="e">
        <f aca="false">($AB39-DX44)*100/$AB39</f>
        <v>#DIV/0!</v>
      </c>
      <c r="EC44" s="323" t="e">
        <f aca="false">(DX$6*$AB39+DZ44*(2*DX$7-DX$6))/(2*DX$7)</f>
        <v>#DIV/0!</v>
      </c>
      <c r="ED44" s="324" t="e">
        <f aca="false">(EC44-DX44)*100/EC44</f>
        <v>#DIV/0!</v>
      </c>
      <c r="EE44" s="241"/>
      <c r="EF44" s="403" t="s">
        <v>323</v>
      </c>
      <c r="EG44" s="386" t="s">
        <v>235</v>
      </c>
      <c r="EH44" s="344" t="s">
        <v>60</v>
      </c>
      <c r="EI44" s="364" t="s">
        <v>56</v>
      </c>
      <c r="EJ44" s="323" t="e">
        <f aca="false">($AB39-EH44*$EH$5)/(1-$EH$5)</f>
        <v>#VALUE!</v>
      </c>
      <c r="EK44" s="367" t="s">
        <v>56</v>
      </c>
      <c r="EL44" s="323" t="e">
        <f aca="false">($AB39-EH44)*100/$AB39</f>
        <v>#DIV/0!</v>
      </c>
      <c r="EM44" s="323" t="e">
        <f aca="false">(EH$6*$AB39+EJ44*(2*EH$7-EH$6))/(2*EH$7)</f>
        <v>#DIV/0!</v>
      </c>
      <c r="EN44" s="324" t="e">
        <f aca="false">(EM44-EH44)*100/EM44</f>
        <v>#DIV/0!</v>
      </c>
      <c r="EO44" s="241"/>
      <c r="EP44" s="293" t="s">
        <v>291</v>
      </c>
      <c r="EQ44" s="323" t="n">
        <f aca="false">IF(AND(0&lt;EQ43,EQ43&lt;100),(EQ43/100)*(EQ$8-EQ$7)+EQ$7,"NA")</f>
        <v>89.9729379189741</v>
      </c>
      <c r="ER44" s="323" t="n">
        <f aca="false">IF(AND(0&lt;ER43,ER43&lt;100),(ER43/100)*(ER$8-ER$7)+ER$7,"NA")</f>
        <v>89.0383393285372</v>
      </c>
      <c r="ES44" s="323" t="n">
        <f aca="false">IF(AND(0&lt;ES43,ES43&lt;100),(ES43/100)*(ES$8-ES$7)+ES$7,"NA")</f>
        <v>94.582436428149</v>
      </c>
      <c r="ET44" s="324" t="n">
        <f aca="false">IF(AND(0&lt;ET43,ET43&lt;100),(ET43/100)*(ET$8-ET$7)+ET$7,"NA")</f>
        <v>87.2671105964099</v>
      </c>
      <c r="EU44" s="241"/>
      <c r="EV44" s="293" t="s">
        <v>291</v>
      </c>
      <c r="EW44" s="323" t="n">
        <f aca="false">IF(AND(0&lt;EW43,EW43&lt;100),(EW43/100)*(EW$8-EW$7)+EW$7,"NA")</f>
        <v>56.4806616146896</v>
      </c>
      <c r="EX44" s="323" t="n">
        <f aca="false">IF(AND(0&lt;EX43,EX43&lt;100),(EX43/100)*(EX$8-EX$7)+EX$7,"NA")</f>
        <v>55.3449940047962</v>
      </c>
      <c r="EY44" s="323" t="n">
        <f aca="false">IF(AND(0&lt;EY43,EY43&lt;100),(EY43/100)*(EY$8-EY$7)+EY$7,"NA")</f>
        <v>62.0818450620934</v>
      </c>
      <c r="EZ44" s="324" t="n">
        <f aca="false">IF(AND(0&lt;EZ43,EZ43&lt;100),(EZ43/100)*(EZ$8-EZ$7)+EZ$7,"NA")</f>
        <v>53.1927041111754</v>
      </c>
      <c r="FA44" s="241"/>
      <c r="FB44" s="241"/>
      <c r="FC44" s="241"/>
    </row>
    <row r="45" customFormat="false" ht="15.75" hidden="false" customHeight="true" outlineLevel="0" collapsed="false">
      <c r="A45" s="385"/>
      <c r="B45" s="241"/>
      <c r="C45" s="241"/>
      <c r="D45" s="230"/>
      <c r="E45" s="417"/>
      <c r="F45" s="237"/>
      <c r="G45" s="237"/>
      <c r="H45" s="237"/>
      <c r="I45" s="237"/>
      <c r="J45" s="237"/>
      <c r="K45" s="237"/>
      <c r="L45" s="241"/>
      <c r="M45" s="241"/>
      <c r="N45" s="241"/>
      <c r="O45" s="241"/>
      <c r="P45" s="241"/>
      <c r="Q45" s="230"/>
      <c r="R45" s="239"/>
      <c r="S45" s="230"/>
      <c r="T45" s="268"/>
      <c r="U45" s="268"/>
      <c r="V45" s="268"/>
      <c r="W45" s="241"/>
      <c r="X45" s="385" t="s">
        <v>336</v>
      </c>
      <c r="Y45" s="230"/>
      <c r="Z45" s="241"/>
      <c r="AA45" s="241"/>
      <c r="AB45" s="241"/>
      <c r="AC45" s="241"/>
      <c r="AD45" s="241"/>
      <c r="AE45" s="290"/>
      <c r="AF45" s="412"/>
      <c r="AG45" s="344"/>
      <c r="AH45" s="347"/>
      <c r="AI45" s="347"/>
      <c r="AJ45" s="347"/>
      <c r="AK45" s="347"/>
      <c r="AL45" s="344"/>
      <c r="AM45" s="344"/>
      <c r="AN45" s="323"/>
      <c r="AO45" s="348"/>
      <c r="AP45" s="323"/>
      <c r="AQ45" s="323"/>
      <c r="AR45" s="323"/>
      <c r="AS45" s="323"/>
      <c r="AT45" s="349"/>
      <c r="AU45" s="349"/>
      <c r="AV45" s="349"/>
      <c r="AW45" s="349"/>
      <c r="AX45" s="349"/>
      <c r="AY45" s="350"/>
      <c r="AZ45" s="241"/>
      <c r="BA45" s="345"/>
      <c r="BB45" s="346"/>
      <c r="BC45" s="344"/>
      <c r="BD45" s="347"/>
      <c r="BE45" s="347"/>
      <c r="BF45" s="347"/>
      <c r="BG45" s="347"/>
      <c r="BH45" s="344"/>
      <c r="BI45" s="344"/>
      <c r="BJ45" s="351"/>
      <c r="BK45" s="323"/>
      <c r="BL45" s="348"/>
      <c r="BM45" s="323"/>
      <c r="BN45" s="323"/>
      <c r="BO45" s="323"/>
      <c r="BP45" s="323"/>
      <c r="BQ45" s="323"/>
      <c r="BR45" s="323"/>
      <c r="BS45" s="323"/>
      <c r="BT45" s="349"/>
      <c r="BU45" s="349"/>
      <c r="BV45" s="348"/>
      <c r="BW45" s="344"/>
      <c r="BX45" s="344"/>
      <c r="BY45" s="344"/>
      <c r="BZ45" s="344"/>
      <c r="CA45" s="344"/>
      <c r="CB45" s="344"/>
      <c r="CC45" s="108" t="str">
        <f aca="false">IF(BZ45=0," ",($AB$12-(BZ45*$BM45))/(1-$BM45))</f>
        <v> </v>
      </c>
      <c r="CD45" s="108" t="str">
        <f aca="false">IF(CB45=0," ",(CB45-CC45)*100/CB45)</f>
        <v> </v>
      </c>
      <c r="CE45" s="134" t="str">
        <f aca="false">IF(BZ45=0," ",($AB$12-BZ45)*100/$AB$12)</f>
        <v> </v>
      </c>
      <c r="CF45" s="108" t="str">
        <f aca="false">IF(BZ45=0," ",($AB$12*$BK45+CC45*(2*$BG45-$BK45))/(2*$BG45))</f>
        <v> </v>
      </c>
      <c r="CG45" s="134" t="str">
        <f aca="false">IF(BZ45=0," ",(CF45-BZ45)*100/CF45)</f>
        <v> </v>
      </c>
      <c r="CH45" s="352"/>
      <c r="CI45" s="352"/>
      <c r="CJ45" s="352"/>
      <c r="CK45" s="348" t="str">
        <f aca="false">IF(CH45=0," ",($AB$18-(CH45*$BM45))/(1-$BM45))</f>
        <v> </v>
      </c>
      <c r="CL45" s="323" t="str">
        <f aca="false">IF(CJ45=0," ",(CJ45-CK45)*100/CJ45)</f>
        <v> </v>
      </c>
      <c r="CM45" s="349" t="str">
        <f aca="false">IF(CH45=0," ",($AB$18-CH45)*100/$AB$18)</f>
        <v> </v>
      </c>
      <c r="CN45" s="348" t="str">
        <f aca="false">IF(CH45=0," ",($AB$18*$BK45+CK45*(2*$BG45-$BK45))/(2*$BG45))</f>
        <v> </v>
      </c>
      <c r="CO45" s="349" t="str">
        <f aca="false">IF(CH45=0," ",(CN45-CH45)*100/CN45)</f>
        <v> </v>
      </c>
      <c r="CP45" s="344"/>
      <c r="CQ45" s="344"/>
      <c r="CR45" s="344"/>
      <c r="CS45" s="323" t="str">
        <f aca="false">IF(CP45=0," ",($AB$17-(CP45*$BM45))/(1-$BM45))</f>
        <v> </v>
      </c>
      <c r="CT45" s="323" t="str">
        <f aca="false">IF(CR45=0," ",(CR45-CS45)*100/CR45)</f>
        <v> </v>
      </c>
      <c r="CU45" s="349" t="str">
        <f aca="false">IF(CP45=0," ",($AB$17-CP45)*100/$AB$17)</f>
        <v> </v>
      </c>
      <c r="CV45" s="323" t="str">
        <f aca="false">IF(CP45=0," ",($AB$17*$BK45+CS45*(2*$BG45-$BK45))/(2*$BG45))</f>
        <v> </v>
      </c>
      <c r="CW45" s="353" t="str">
        <f aca="false">IF(CP45=0," ",(CV45-CP45)*100/CV45)</f>
        <v> </v>
      </c>
      <c r="CX45" s="241"/>
      <c r="CY45" s="403" t="s">
        <v>327</v>
      </c>
      <c r="CZ45" s="386" t="s">
        <v>235</v>
      </c>
      <c r="DA45" s="344" t="s">
        <v>60</v>
      </c>
      <c r="DB45" s="344" t="s">
        <v>60</v>
      </c>
      <c r="DC45" s="323" t="e">
        <f aca="false">AVERAGE(DA45:DB45)</f>
        <v>#DIV/0!</v>
      </c>
      <c r="DD45" s="323" t="e">
        <f aca="false">ABS((DA45-DB45)*100/DC45)</f>
        <v>#VALUE!</v>
      </c>
      <c r="DE45" s="296" t="s">
        <v>56</v>
      </c>
      <c r="DF45" s="323" t="e">
        <f aca="false">($AB40-DC45*$DA$5)/(1-$DA$5)</f>
        <v>#DIV/0!</v>
      </c>
      <c r="DG45" s="364" t="s">
        <v>56</v>
      </c>
      <c r="DH45" s="349" t="e">
        <f aca="false">($AB40-DC45)*100/$AB40</f>
        <v>#DIV/0!</v>
      </c>
      <c r="DI45" s="323" t="e">
        <f aca="false">(DA$6*$AB40+DF45*(2*DA$7-DA$6))/(2*DA$7)</f>
        <v>#DIV/0!</v>
      </c>
      <c r="DJ45" s="353" t="e">
        <f aca="false">(DI45-DC45)*100/DI45</f>
        <v>#DIV/0!</v>
      </c>
      <c r="DK45" s="241"/>
      <c r="DL45" s="403" t="s">
        <v>327</v>
      </c>
      <c r="DM45" s="386" t="s">
        <v>235</v>
      </c>
      <c r="DN45" s="344" t="s">
        <v>60</v>
      </c>
      <c r="DO45" s="364" t="s">
        <v>56</v>
      </c>
      <c r="DP45" s="323" t="e">
        <f aca="false">($AB40-DN45*$DN$5)/(1-$DN$5)</f>
        <v>#VALUE!</v>
      </c>
      <c r="DQ45" s="364" t="s">
        <v>56</v>
      </c>
      <c r="DR45" s="349" t="e">
        <f aca="false">($AB40-DN45)*100/$AB40</f>
        <v>#DIV/0!</v>
      </c>
      <c r="DS45" s="323" t="e">
        <f aca="false">(DN$6*$AB40+DP45*(2*DN$7-DN$6))/(2*DN$7)</f>
        <v>#DIV/0!</v>
      </c>
      <c r="DT45" s="353" t="e">
        <f aca="false">(DS45-DN45)*100/DS45</f>
        <v>#DIV/0!</v>
      </c>
      <c r="DU45" s="241"/>
      <c r="DV45" s="403" t="s">
        <v>327</v>
      </c>
      <c r="DW45" s="386" t="s">
        <v>235</v>
      </c>
      <c r="DX45" s="344" t="s">
        <v>60</v>
      </c>
      <c r="DY45" s="364" t="s">
        <v>56</v>
      </c>
      <c r="DZ45" s="323" t="e">
        <f aca="false">($AB40-DX45*$DX$5)/(1-$DX$5)</f>
        <v>#VALUE!</v>
      </c>
      <c r="EA45" s="367" t="s">
        <v>56</v>
      </c>
      <c r="EB45" s="323" t="e">
        <f aca="false">($AB40-DX45)*100/$AB40</f>
        <v>#DIV/0!</v>
      </c>
      <c r="EC45" s="323" t="e">
        <f aca="false">(DX$6*$AB40+DZ45*(2*DX$7-DX$6))/(2*DX$7)</f>
        <v>#DIV/0!</v>
      </c>
      <c r="ED45" s="324" t="e">
        <f aca="false">(EC45-DX45)*100/EC45</f>
        <v>#DIV/0!</v>
      </c>
      <c r="EE45" s="241"/>
      <c r="EF45" s="403" t="s">
        <v>327</v>
      </c>
      <c r="EG45" s="386" t="s">
        <v>235</v>
      </c>
      <c r="EH45" s="344" t="s">
        <v>60</v>
      </c>
      <c r="EI45" s="364" t="s">
        <v>56</v>
      </c>
      <c r="EJ45" s="323" t="e">
        <f aca="false">($AB40-EH45*$EH$5)/(1-$EH$5)</f>
        <v>#VALUE!</v>
      </c>
      <c r="EK45" s="367" t="s">
        <v>56</v>
      </c>
      <c r="EL45" s="323" t="e">
        <f aca="false">($AB40-EH45)*100/$AB40</f>
        <v>#DIV/0!</v>
      </c>
      <c r="EM45" s="323" t="e">
        <f aca="false">(EH$6*$AB40+EJ45*(2*EH$7-EH$6))/(2*EH$7)</f>
        <v>#DIV/0!</v>
      </c>
      <c r="EN45" s="324" t="e">
        <f aca="false">(EM45-EH45)*100/EM45</f>
        <v>#DIV/0!</v>
      </c>
      <c r="EO45" s="241"/>
      <c r="EP45" s="293" t="s">
        <v>296</v>
      </c>
      <c r="EQ45" s="323" t="n">
        <f aca="false">IF(AND(0&lt;EQ43,EQ43&lt;100),(EQ43/100)*(EQ$10-EQ$9)+EQ$9,"NA")</f>
        <v>54</v>
      </c>
      <c r="ER45" s="323" t="n">
        <f aca="false">IF(AND(0&lt;ER43,ER43&lt;100),(ER43/100)*(ER$10-ER$9)+ER$9,"NA")</f>
        <v>54</v>
      </c>
      <c r="ES45" s="323" t="n">
        <f aca="false">IF(AND(0&lt;ES43,ES43&lt;100),(ES43/100)*(ES$10-ES$9)+ES$9,"NA")</f>
        <v>54</v>
      </c>
      <c r="ET45" s="324" t="n">
        <f aca="false">IF(AND(0&lt;ET43,ET43&lt;100),(ET43/100)*(ET$10-ET$9)+ET$9,"NA")</f>
        <v>54</v>
      </c>
      <c r="EU45" s="241"/>
      <c r="EV45" s="293" t="s">
        <v>296</v>
      </c>
      <c r="EW45" s="323" t="n">
        <f aca="false">IF(AND(0&lt;EW43,EW43&lt;100),(EW43/100)*(EW$10-EW$9)+EW$9,"NA")</f>
        <v>27</v>
      </c>
      <c r="EX45" s="323" t="n">
        <f aca="false">IF(AND(0&lt;EX43,EX43&lt;100),(EX43/100)*(EX$10-EX$9)+EX$9,"NA")</f>
        <v>27</v>
      </c>
      <c r="EY45" s="323" t="n">
        <f aca="false">IF(AND(0&lt;EY43,EY43&lt;100),(EY43/100)*(EY$10-EY$9)+EY$9,"NA")</f>
        <v>27</v>
      </c>
      <c r="EZ45" s="324" t="n">
        <f aca="false">IF(AND(0&lt;EZ43,EZ43&lt;100),(EZ43/100)*(EZ$10-EZ$9)+EZ$9,"NA")</f>
        <v>27</v>
      </c>
      <c r="FA45" s="241"/>
      <c r="FB45" s="241"/>
      <c r="FC45" s="241"/>
    </row>
    <row r="46" customFormat="false" ht="15.75" hidden="false" customHeight="true" outlineLevel="0" collapsed="false">
      <c r="A46" s="385"/>
      <c r="B46" s="241"/>
      <c r="C46" s="241"/>
      <c r="D46" s="230"/>
      <c r="E46" s="417"/>
      <c r="F46" s="237"/>
      <c r="G46" s="237"/>
      <c r="H46" s="237"/>
      <c r="I46" s="237"/>
      <c r="J46" s="237"/>
      <c r="K46" s="237"/>
      <c r="L46" s="241"/>
      <c r="M46" s="241"/>
      <c r="N46" s="241"/>
      <c r="O46" s="241"/>
      <c r="P46" s="241"/>
      <c r="Q46" s="230"/>
      <c r="R46" s="239"/>
      <c r="S46" s="230"/>
      <c r="T46" s="268"/>
      <c r="U46" s="268"/>
      <c r="V46" s="268"/>
      <c r="W46" s="241"/>
      <c r="X46" s="385" t="s">
        <v>337</v>
      </c>
      <c r="Y46" s="385"/>
      <c r="Z46" s="241"/>
      <c r="AA46" s="241"/>
      <c r="AB46" s="241"/>
      <c r="AC46" s="241"/>
      <c r="AD46" s="241"/>
      <c r="AE46" s="388"/>
      <c r="AF46" s="421"/>
      <c r="AG46" s="422"/>
      <c r="AH46" s="423"/>
      <c r="AI46" s="423"/>
      <c r="AJ46" s="423"/>
      <c r="AK46" s="423"/>
      <c r="AL46" s="422"/>
      <c r="AM46" s="422"/>
      <c r="AN46" s="419"/>
      <c r="AO46" s="424"/>
      <c r="AP46" s="419"/>
      <c r="AQ46" s="419"/>
      <c r="AR46" s="419"/>
      <c r="AS46" s="419"/>
      <c r="AT46" s="381"/>
      <c r="AU46" s="381"/>
      <c r="AV46" s="381"/>
      <c r="AW46" s="381"/>
      <c r="AX46" s="381"/>
      <c r="AY46" s="359"/>
      <c r="AZ46" s="241"/>
      <c r="BA46" s="290"/>
      <c r="BB46" s="346"/>
      <c r="BC46" s="291"/>
      <c r="BD46" s="347"/>
      <c r="BE46" s="347"/>
      <c r="BF46" s="347"/>
      <c r="BG46" s="347"/>
      <c r="BH46" s="344"/>
      <c r="BI46" s="344"/>
      <c r="BJ46" s="351"/>
      <c r="BK46" s="323"/>
      <c r="BL46" s="348"/>
      <c r="BM46" s="323"/>
      <c r="BN46" s="323"/>
      <c r="BO46" s="323"/>
      <c r="BP46" s="323"/>
      <c r="BQ46" s="323"/>
      <c r="BR46" s="323"/>
      <c r="BS46" s="323"/>
      <c r="BT46" s="349"/>
      <c r="BU46" s="349"/>
      <c r="BV46" s="348"/>
      <c r="BW46" s="344"/>
      <c r="BX46" s="344"/>
      <c r="BY46" s="344"/>
      <c r="BZ46" s="344"/>
      <c r="CA46" s="344"/>
      <c r="CB46" s="344"/>
      <c r="CC46" s="196" t="str">
        <f aca="false">IF(BZ46=0," ",($AB$12-(BZ46*$BM46))/(1-$BM46))</f>
        <v> </v>
      </c>
      <c r="CD46" s="196" t="str">
        <f aca="false">IF(CB46=0," ",(CB46-CC46)*100/CB46)</f>
        <v> </v>
      </c>
      <c r="CE46" s="162" t="str">
        <f aca="false">IF(BZ46=0," ",($AB$12-BZ46)*100/$AB$12)</f>
        <v> </v>
      </c>
      <c r="CF46" s="196" t="str">
        <f aca="false">IF(BZ46=0," ",($AB$12*$BK46+CC46*(2*$BG46-$BK46))/(2*$BG46))</f>
        <v> </v>
      </c>
      <c r="CG46" s="162" t="str">
        <f aca="false">IF(BZ46=0," ",(CF46-BZ46)*100/CF46)</f>
        <v> </v>
      </c>
      <c r="CH46" s="352"/>
      <c r="CI46" s="352"/>
      <c r="CJ46" s="352"/>
      <c r="CK46" s="348" t="str">
        <f aca="false">IF(CH46=0," ",($AB$18-(CH46*$BM46))/(1-$BM46))</f>
        <v> </v>
      </c>
      <c r="CL46" s="323" t="str">
        <f aca="false">IF(CJ46=0," ",(CJ46-CK46)*100/CJ46)</f>
        <v> </v>
      </c>
      <c r="CM46" s="349" t="str">
        <f aca="false">IF(CH46=0," ",($AB$18-CH46)*100/$AB$18)</f>
        <v> </v>
      </c>
      <c r="CN46" s="348" t="str">
        <f aca="false">IF(CH46=0," ",($AB$18*$BK46+CK46*(2*$BG46-$BK46))/(2*$BG46))</f>
        <v> </v>
      </c>
      <c r="CO46" s="349" t="str">
        <f aca="false">IF(CH46=0," ",(CN46-CH46)*100/CN46)</f>
        <v> </v>
      </c>
      <c r="CP46" s="344"/>
      <c r="CQ46" s="344"/>
      <c r="CR46" s="344"/>
      <c r="CS46" s="323" t="str">
        <f aca="false">IF(CP46=0," ",($AB$17-(CP46*$BM46))/(1-$BM46))</f>
        <v> </v>
      </c>
      <c r="CT46" s="323" t="str">
        <f aca="false">IF(CR46=0," ",(CR46-CS46)*100/CR46)</f>
        <v> </v>
      </c>
      <c r="CU46" s="349" t="str">
        <f aca="false">IF(CP46=0," ",($AB$17-CP46)*100/$AB$17)</f>
        <v> </v>
      </c>
      <c r="CV46" s="323" t="str">
        <f aca="false">IF(CP46=0," ",($AB$17*$BK46+CS46*(2*$BG46-$BK46))/(2*$BG46))</f>
        <v> </v>
      </c>
      <c r="CW46" s="353" t="str">
        <f aca="false">IF(CP46=0," ",(CV46-CP46)*100/CV46)</f>
        <v> </v>
      </c>
      <c r="CX46" s="241"/>
      <c r="CY46" s="403" t="s">
        <v>329</v>
      </c>
      <c r="CZ46" s="386" t="s">
        <v>235</v>
      </c>
      <c r="DA46" s="344" t="s">
        <v>60</v>
      </c>
      <c r="DB46" s="344" t="s">
        <v>60</v>
      </c>
      <c r="DC46" s="323" t="e">
        <f aca="false">AVERAGE(DA46:DB46)</f>
        <v>#DIV/0!</v>
      </c>
      <c r="DD46" s="323" t="e">
        <f aca="false">ABS((DA46-DB46)*100/DC46)</f>
        <v>#VALUE!</v>
      </c>
      <c r="DE46" s="296" t="s">
        <v>56</v>
      </c>
      <c r="DF46" s="323" t="e">
        <f aca="false">($AB41-DC46*$DA$5)/(1-$DA$5)</f>
        <v>#DIV/0!</v>
      </c>
      <c r="DG46" s="364" t="s">
        <v>56</v>
      </c>
      <c r="DH46" s="349" t="e">
        <f aca="false">($AB41-DC46)*100/$AB41</f>
        <v>#DIV/0!</v>
      </c>
      <c r="DI46" s="323" t="e">
        <f aca="false">(DA$6*$AB41+DF46*(2*DA$7-DA$6))/(2*DA$7)</f>
        <v>#DIV/0!</v>
      </c>
      <c r="DJ46" s="353" t="e">
        <f aca="false">(DI46-DC46)*100/DI46</f>
        <v>#DIV/0!</v>
      </c>
      <c r="DK46" s="241"/>
      <c r="DL46" s="403" t="s">
        <v>329</v>
      </c>
      <c r="DM46" s="386" t="s">
        <v>235</v>
      </c>
      <c r="DN46" s="344" t="s">
        <v>60</v>
      </c>
      <c r="DO46" s="364" t="s">
        <v>56</v>
      </c>
      <c r="DP46" s="323" t="e">
        <f aca="false">($AB41-DN46*$DN$5)/(1-$DN$5)</f>
        <v>#VALUE!</v>
      </c>
      <c r="DQ46" s="364" t="s">
        <v>56</v>
      </c>
      <c r="DR46" s="349" t="e">
        <f aca="false">($AB41-DN46)*100/$AB41</f>
        <v>#DIV/0!</v>
      </c>
      <c r="DS46" s="323" t="e">
        <f aca="false">(DN$6*$AB41+DP46*(2*DN$7-DN$6))/(2*DN$7)</f>
        <v>#DIV/0!</v>
      </c>
      <c r="DT46" s="353" t="e">
        <f aca="false">(DS46-DN46)*100/DS46</f>
        <v>#DIV/0!</v>
      </c>
      <c r="DU46" s="241"/>
      <c r="DV46" s="403" t="s">
        <v>329</v>
      </c>
      <c r="DW46" s="386" t="s">
        <v>235</v>
      </c>
      <c r="DX46" s="344" t="s">
        <v>60</v>
      </c>
      <c r="DY46" s="364" t="s">
        <v>56</v>
      </c>
      <c r="DZ46" s="323" t="e">
        <f aca="false">($AB41-DX46*$DX$5)/(1-$DX$5)</f>
        <v>#VALUE!</v>
      </c>
      <c r="EA46" s="367" t="s">
        <v>56</v>
      </c>
      <c r="EB46" s="323" t="e">
        <f aca="false">($AB41-DX46)*100/$AB41</f>
        <v>#DIV/0!</v>
      </c>
      <c r="EC46" s="323" t="e">
        <f aca="false">(DX$6*$AB41+DZ46*(2*DX$7-DX$6))/(2*DX$7)</f>
        <v>#DIV/0!</v>
      </c>
      <c r="ED46" s="324" t="e">
        <f aca="false">(EC46-DX46)*100/EC46</f>
        <v>#DIV/0!</v>
      </c>
      <c r="EE46" s="241"/>
      <c r="EF46" s="403" t="s">
        <v>329</v>
      </c>
      <c r="EG46" s="386" t="s">
        <v>235</v>
      </c>
      <c r="EH46" s="344" t="s">
        <v>60</v>
      </c>
      <c r="EI46" s="364" t="s">
        <v>56</v>
      </c>
      <c r="EJ46" s="323" t="e">
        <f aca="false">($AB41-EH46*$EH$5)/(1-$EH$5)</f>
        <v>#VALUE!</v>
      </c>
      <c r="EK46" s="367" t="s">
        <v>56</v>
      </c>
      <c r="EL46" s="323" t="e">
        <f aca="false">($AB41-EH46)*100/$AB41</f>
        <v>#DIV/0!</v>
      </c>
      <c r="EM46" s="323" t="e">
        <f aca="false">(EH$6*$AB41+EJ46*(2*EH$7-EH$6))/(2*EH$7)</f>
        <v>#DIV/0!</v>
      </c>
      <c r="EN46" s="324" t="e">
        <f aca="false">(EM46-EH46)*100/EM46</f>
        <v>#DIV/0!</v>
      </c>
      <c r="EO46" s="241"/>
      <c r="EP46" s="293" t="s">
        <v>300</v>
      </c>
      <c r="EQ46" s="323" t="n">
        <f aca="false">IF(AND(0&lt;EQ43,EQ43&lt;100),(EQ43/100)*(EQ$12-EQ$11)+EQ$11,"NA")</f>
        <v>318.01078402798</v>
      </c>
      <c r="ER46" s="323" t="n">
        <f aca="false">IF(AND(0&lt;ER43,ER43&lt;100),(ER43/100)*(ER$12-ER$11)+ER$11,"NA")</f>
        <v>321.697392086331</v>
      </c>
      <c r="ES46" s="323" t="n">
        <f aca="false">IF(AND(0&lt;ES43,ES43&lt;100),(ES43/100)*(ES$12-ES$11)+ES$11,"NA")</f>
        <v>332.68095801301</v>
      </c>
      <c r="ET46" s="324" t="n">
        <f aca="false">IF(AND(0&lt;ET43,ET43&lt;100),(ET43/100)*(ET$12-ET$11)+ET$11,"NA")</f>
        <v>312.893746381008</v>
      </c>
      <c r="EU46" s="241"/>
      <c r="EV46" s="293" t="s">
        <v>300</v>
      </c>
      <c r="EW46" s="323" t="n">
        <f aca="false">IF(AND(0&lt;EW43,EW43&lt;100),(EW43/100)*(EW$12-EW$11)+EW$11,"NA")</f>
        <v>171.07286505392</v>
      </c>
      <c r="EX46" s="323" t="n">
        <f aca="false">IF(AND(0&lt;EX43,EX43&lt;100),(EX43/100)*(EX$12-EX$11)+EX$11,"NA")</f>
        <v>175.552607913669</v>
      </c>
      <c r="EY46" s="323" t="n">
        <f aca="false">IF(AND(0&lt;EY43,EY43&lt;100),(EY43/100)*(EY$12-EY$11)+EY$11,"NA")</f>
        <v>188.899172087522</v>
      </c>
      <c r="EZ46" s="324" t="n">
        <f aca="false">IF(AND(0&lt;EZ43,EZ43&lt;100),(EZ43/100)*(EZ$12-EZ$11)+EZ$11,"NA")</f>
        <v>164.854950781702</v>
      </c>
      <c r="FA46" s="241"/>
      <c r="FB46" s="241"/>
      <c r="FC46" s="241"/>
    </row>
    <row r="47" customFormat="false" ht="15.75" hidden="false" customHeight="true" outlineLevel="0" collapsed="false">
      <c r="A47" s="385"/>
      <c r="B47" s="241"/>
      <c r="C47" s="241"/>
      <c r="D47" s="230"/>
      <c r="E47" s="417"/>
      <c r="F47" s="237"/>
      <c r="G47" s="237"/>
      <c r="H47" s="237"/>
      <c r="I47" s="237"/>
      <c r="J47" s="237"/>
      <c r="K47" s="237"/>
      <c r="L47" s="241"/>
      <c r="M47" s="241"/>
      <c r="N47" s="241"/>
      <c r="O47" s="241"/>
      <c r="P47" s="241"/>
      <c r="Q47" s="230"/>
      <c r="R47" s="239"/>
      <c r="S47" s="230"/>
      <c r="T47" s="268"/>
      <c r="U47" s="268"/>
      <c r="V47" s="268"/>
      <c r="W47" s="241"/>
      <c r="X47" s="230"/>
      <c r="Y47" s="241"/>
      <c r="Z47" s="241"/>
      <c r="AA47" s="241"/>
      <c r="AB47" s="241"/>
      <c r="AC47" s="241"/>
      <c r="AD47" s="241"/>
      <c r="AE47" s="241"/>
      <c r="AF47" s="241"/>
      <c r="AG47" s="242"/>
      <c r="AH47" s="241"/>
      <c r="AI47" s="241"/>
      <c r="AJ47" s="241"/>
      <c r="AK47" s="241"/>
      <c r="AL47" s="241"/>
      <c r="AM47" s="241"/>
      <c r="AN47" s="241"/>
      <c r="AO47" s="241"/>
      <c r="AP47" s="241"/>
      <c r="AQ47" s="241"/>
      <c r="AR47" s="241"/>
      <c r="AS47" s="241"/>
      <c r="AT47" s="241"/>
      <c r="AU47" s="241"/>
      <c r="AV47" s="241"/>
      <c r="AW47" s="241"/>
      <c r="AX47" s="241"/>
      <c r="AY47" s="241"/>
      <c r="AZ47" s="241"/>
      <c r="BA47" s="345"/>
      <c r="BB47" s="346"/>
      <c r="BC47" s="344"/>
      <c r="BD47" s="347"/>
      <c r="BE47" s="347"/>
      <c r="BF47" s="347"/>
      <c r="BG47" s="347"/>
      <c r="BH47" s="344"/>
      <c r="BI47" s="344"/>
      <c r="BJ47" s="351"/>
      <c r="BK47" s="323"/>
      <c r="BL47" s="348"/>
      <c r="BM47" s="323"/>
      <c r="BN47" s="323"/>
      <c r="BO47" s="323"/>
      <c r="BP47" s="323"/>
      <c r="BQ47" s="323"/>
      <c r="BR47" s="323"/>
      <c r="BS47" s="323"/>
      <c r="BT47" s="349"/>
      <c r="BU47" s="349"/>
      <c r="BV47" s="348"/>
      <c r="BW47" s="344"/>
      <c r="BX47" s="344"/>
      <c r="BY47" s="344"/>
      <c r="BZ47" s="344"/>
      <c r="CA47" s="344"/>
      <c r="CB47" s="344"/>
      <c r="CC47" s="30"/>
      <c r="CD47" s="30"/>
      <c r="CE47" s="30"/>
      <c r="CF47" s="30"/>
      <c r="CG47" s="205"/>
      <c r="CH47" s="352"/>
      <c r="CI47" s="352"/>
      <c r="CJ47" s="352"/>
      <c r="CK47" s="348" t="str">
        <f aca="false">IF(CH47=0," ",($AB$18-(CH47*$BM47))/(1-$BM47))</f>
        <v> </v>
      </c>
      <c r="CL47" s="323" t="str">
        <f aca="false">IF(CJ47=0," ",(CJ47-CK47)*100/CJ47)</f>
        <v> </v>
      </c>
      <c r="CM47" s="349" t="str">
        <f aca="false">IF(CH47=0," ",($AB$18-CH47)*100/$AB$18)</f>
        <v> </v>
      </c>
      <c r="CN47" s="348" t="str">
        <f aca="false">IF(CH47=0," ",($AB$18*$BK47+CK47*(2*$BG47-$BK47))/(2*$BG47))</f>
        <v> </v>
      </c>
      <c r="CO47" s="349" t="str">
        <f aca="false">IF(CH47=0," ",(CN47-CH47)*100/CN47)</f>
        <v> </v>
      </c>
      <c r="CP47" s="344"/>
      <c r="CQ47" s="344"/>
      <c r="CR47" s="344"/>
      <c r="CS47" s="323" t="str">
        <f aca="false">IF(CP47=0," ",($AB$17-(CP47*$BM47))/(1-$BM47))</f>
        <v> </v>
      </c>
      <c r="CT47" s="323" t="str">
        <f aca="false">IF(CR47=0," ",(CR47-CS47)*100/CR47)</f>
        <v> </v>
      </c>
      <c r="CU47" s="349" t="str">
        <f aca="false">IF(CP47=0," ",($AB$17-CP47)*100/$AB$17)</f>
        <v> </v>
      </c>
      <c r="CV47" s="323" t="str">
        <f aca="false">IF(CP47=0," ",($AB$17*$BK47+CS47*(2*$BG47-$BK47))/(2*$BG47))</f>
        <v> </v>
      </c>
      <c r="CW47" s="353" t="str">
        <f aca="false">IF(CP47=0," ",(CV47-CP47)*100/CV47)</f>
        <v> </v>
      </c>
      <c r="CX47" s="241"/>
      <c r="CY47" s="293" t="s">
        <v>331</v>
      </c>
      <c r="CZ47" s="386" t="s">
        <v>235</v>
      </c>
      <c r="DA47" s="323" t="n">
        <f aca="false">SUM(DA38:DA42)</f>
        <v>7.9</v>
      </c>
      <c r="DB47" s="323" t="n">
        <f aca="false">SUM(DB38:DB42)</f>
        <v>8</v>
      </c>
      <c r="DC47" s="323" t="n">
        <f aca="false">AVERAGE(DA47:DB47)</f>
        <v>7.95</v>
      </c>
      <c r="DD47" s="323" t="n">
        <f aca="false">ABS((DA47-DB47)*100/DC47)</f>
        <v>1.25786163522012</v>
      </c>
      <c r="DE47" s="296" t="s">
        <v>56</v>
      </c>
      <c r="DF47" s="323" t="n">
        <f aca="false">($AB42-DC47*$DA$5)/(1-$DA$5)</f>
        <v>579.783333333333</v>
      </c>
      <c r="DG47" s="364" t="s">
        <v>56</v>
      </c>
      <c r="DH47" s="349" t="n">
        <f aca="false">($AB42-DC47)*100/$AB42</f>
        <v>95.5710306406685</v>
      </c>
      <c r="DI47" s="323" t="n">
        <f aca="false">(DA$6*$AB42+DF47*(2*DA$7-DA$6))/(2*DA$7)</f>
        <v>573.625128205128</v>
      </c>
      <c r="DJ47" s="353" t="n">
        <f aca="false">(DI47-DC47)*100/DI47</f>
        <v>98.6140774507429</v>
      </c>
      <c r="DK47" s="241"/>
      <c r="DL47" s="293" t="s">
        <v>331</v>
      </c>
      <c r="DM47" s="386" t="s">
        <v>235</v>
      </c>
      <c r="DN47" s="323" t="n">
        <f aca="false">SUM(DN38:DN42)</f>
        <v>12.7</v>
      </c>
      <c r="DO47" s="364" t="s">
        <v>56</v>
      </c>
      <c r="DP47" s="323" t="n">
        <f aca="false">($AB42-DN47*$DN$5)/(1-$DN$5)</f>
        <v>1680.7</v>
      </c>
      <c r="DQ47" s="364" t="s">
        <v>56</v>
      </c>
      <c r="DR47" s="349" t="n">
        <f aca="false">($AB42-DN47)*100/$AB42</f>
        <v>92.924791086351</v>
      </c>
      <c r="DS47" s="323" t="n">
        <f aca="false">(DN$6*($AB42-DP47)+2*DN$7*DP47)/(2*DN$7)</f>
        <v>1662.37431438127</v>
      </c>
      <c r="DT47" s="353" t="n">
        <f aca="false">(DS47-DN47)*100/DS47</f>
        <v>99.2360324693343</v>
      </c>
      <c r="DU47" s="241"/>
      <c r="DV47" s="293" t="s">
        <v>331</v>
      </c>
      <c r="DW47" s="386" t="s">
        <v>235</v>
      </c>
      <c r="DX47" s="323" t="n">
        <f aca="false">SUM(DX38:DX42)</f>
        <v>10.4</v>
      </c>
      <c r="DY47" s="364" t="s">
        <v>56</v>
      </c>
      <c r="DZ47" s="323" t="n">
        <f aca="false">($AB42-DX47*$DX$5)/(1-$DX$5)</f>
        <v>348.6</v>
      </c>
      <c r="EA47" s="367" t="s">
        <v>56</v>
      </c>
      <c r="EB47" s="323" t="n">
        <f aca="false">($AB42-DX47)*100/$AB42</f>
        <v>94.2061281337047</v>
      </c>
      <c r="EC47" s="323" t="n">
        <f aca="false">(DX$6*($AB42-DZ47)+2*DX$7*DZ47)/(2*DX$7)</f>
        <v>344.895635451505</v>
      </c>
      <c r="ED47" s="324" t="n">
        <f aca="false">(EC47-DX47)*100/EC47</f>
        <v>96.9845950684806</v>
      </c>
      <c r="EE47" s="241"/>
      <c r="EF47" s="293" t="s">
        <v>331</v>
      </c>
      <c r="EG47" s="386" t="s">
        <v>235</v>
      </c>
      <c r="EH47" s="323" t="n">
        <f aca="false">SUM(EH38:EH42)</f>
        <v>6.8</v>
      </c>
      <c r="EI47" s="364" t="s">
        <v>56</v>
      </c>
      <c r="EJ47" s="323" t="n">
        <f aca="false">($AB42-EH47*$EH$5)/(1-$EH$5)</f>
        <v>253.514285714286</v>
      </c>
      <c r="EK47" s="367" t="s">
        <v>56</v>
      </c>
      <c r="EL47" s="323" t="n">
        <f aca="false">($AB42-EH47)*100/$AB42</f>
        <v>96.2116991643454</v>
      </c>
      <c r="EM47" s="323" t="n">
        <f aca="false">(EH$6*($AB42-EJ47)+2*EH$7*EJ47)/(2*EH$7)</f>
        <v>249.900210224558</v>
      </c>
      <c r="EN47" s="324" t="n">
        <f aca="false">(EM47-EH47)*100/EM47</f>
        <v>97.278913853698</v>
      </c>
      <c r="EO47" s="241"/>
      <c r="EP47" s="293" t="s">
        <v>304</v>
      </c>
      <c r="EQ47" s="323" t="n">
        <f aca="false">IF(AND(0&lt;EQ43,EQ43&lt;100),(EQ43/100)*(EQ$14-EQ$13)+EQ$13,"NA")</f>
        <v>6.06382104342757</v>
      </c>
      <c r="ER47" s="323" t="n">
        <f aca="false">IF(AND(0&lt;ER43,ER43&lt;100),(ER43/100)*(ER$14-ER$13)+ER$13,"NA")</f>
        <v>6.29958633093525</v>
      </c>
      <c r="ES47" s="323" t="n">
        <f aca="false">IF(AND(0&lt;ES43,ES43&lt;100),(ES43/100)*(ES$14-ES$13)+ES$13,"NA")</f>
        <v>6.02721466587818</v>
      </c>
      <c r="ET47" s="324" t="n">
        <f aca="false">IF(AND(0&lt;ET43,ET43&lt;100),(ET43/100)*(ET$14-ET$13)+ET$13,"NA")</f>
        <v>5.79397220613781</v>
      </c>
      <c r="EU47" s="241"/>
      <c r="EV47" s="293" t="s">
        <v>304</v>
      </c>
      <c r="EW47" s="323" t="n">
        <f aca="false">IF(AND(0&lt;EW43,EW43&lt;100),(EW43/100)*(EW$14-EW$13)+EW$13,"NA")</f>
        <v>4.80392596910522</v>
      </c>
      <c r="EX47" s="323" t="n">
        <f aca="false">IF(AND(0&lt;EX43,EX43&lt;100),(EX43/100)*(EX$14-EX$13)+EX$13,"NA")</f>
        <v>5.09041366906475</v>
      </c>
      <c r="EY47" s="323" t="n">
        <f aca="false">IF(AND(0&lt;EY43,EY43&lt;100),(EY43/100)*(EY$14-EY$13)+EY$13,"NA")</f>
        <v>4.75944411590775</v>
      </c>
      <c r="EZ47" s="324" t="n">
        <f aca="false">IF(AND(0&lt;EZ43,EZ43&lt;100),(EZ43/100)*(EZ$14-EZ$13)+EZ$13,"NA")</f>
        <v>4.47602200347423</v>
      </c>
      <c r="FA47" s="241"/>
      <c r="FB47" s="241"/>
      <c r="FC47" s="241"/>
    </row>
    <row r="48" customFormat="false" ht="15.75" hidden="false" customHeight="true" outlineLevel="0" collapsed="false">
      <c r="A48" s="385"/>
      <c r="B48" s="241"/>
      <c r="C48" s="241"/>
      <c r="D48" s="230"/>
      <c r="E48" s="417"/>
      <c r="F48" s="237"/>
      <c r="G48" s="237"/>
      <c r="H48" s="237"/>
      <c r="I48" s="237"/>
      <c r="J48" s="237"/>
      <c r="K48" s="237"/>
      <c r="L48" s="241"/>
      <c r="M48" s="241"/>
      <c r="N48" s="241"/>
      <c r="O48" s="241"/>
      <c r="P48" s="241"/>
      <c r="Q48" s="230"/>
      <c r="R48" s="239"/>
      <c r="S48" s="230"/>
      <c r="T48" s="241"/>
      <c r="U48" s="241"/>
      <c r="V48" s="241"/>
      <c r="W48" s="241"/>
      <c r="X48" s="394"/>
      <c r="Y48" s="241"/>
      <c r="Z48" s="241"/>
      <c r="AA48" s="241"/>
      <c r="AB48" s="241"/>
      <c r="AC48" s="241"/>
      <c r="AD48" s="241"/>
      <c r="AE48" s="241"/>
      <c r="AF48" s="241"/>
      <c r="AG48" s="242"/>
      <c r="AH48" s="241"/>
      <c r="AI48" s="241"/>
      <c r="AJ48" s="241"/>
      <c r="AK48" s="241"/>
      <c r="AL48" s="241"/>
      <c r="AM48" s="241"/>
      <c r="AN48" s="241"/>
      <c r="AO48" s="241"/>
      <c r="AP48" s="241"/>
      <c r="AQ48" s="241"/>
      <c r="AR48" s="241"/>
      <c r="AS48" s="241"/>
      <c r="AT48" s="241"/>
      <c r="AU48" s="241"/>
      <c r="AV48" s="241"/>
      <c r="AW48" s="241"/>
      <c r="AX48" s="241"/>
      <c r="AY48" s="241"/>
      <c r="AZ48" s="241"/>
      <c r="BA48" s="345"/>
      <c r="BB48" s="346"/>
      <c r="BC48" s="344"/>
      <c r="BD48" s="347"/>
      <c r="BE48" s="347"/>
      <c r="BF48" s="347"/>
      <c r="BG48" s="347"/>
      <c r="BH48" s="344"/>
      <c r="BI48" s="344"/>
      <c r="BJ48" s="351"/>
      <c r="BK48" s="323"/>
      <c r="BL48" s="348"/>
      <c r="BM48" s="323"/>
      <c r="BN48" s="323"/>
      <c r="BO48" s="323"/>
      <c r="BP48" s="323"/>
      <c r="BQ48" s="323"/>
      <c r="BR48" s="323"/>
      <c r="BS48" s="323"/>
      <c r="BT48" s="349"/>
      <c r="BU48" s="349"/>
      <c r="BV48" s="348"/>
      <c r="BW48" s="344"/>
      <c r="BX48" s="344"/>
      <c r="BY48" s="344"/>
      <c r="BZ48" s="344"/>
      <c r="CA48" s="344"/>
      <c r="CB48" s="344"/>
      <c r="CC48" s="30"/>
      <c r="CD48" s="30"/>
      <c r="CE48" s="30"/>
      <c r="CF48" s="30"/>
      <c r="CG48" s="30"/>
      <c r="CH48" s="352"/>
      <c r="CI48" s="352"/>
      <c r="CJ48" s="352"/>
      <c r="CK48" s="348" t="str">
        <f aca="false">IF(CH48=0," ",($AB$18-(CH48*$BM48))/(1-$BM48))</f>
        <v> </v>
      </c>
      <c r="CL48" s="323" t="str">
        <f aca="false">IF(CJ48=0," ",(CJ48-CK48)*100/CJ48)</f>
        <v> </v>
      </c>
      <c r="CM48" s="349" t="str">
        <f aca="false">IF(CH48=0," ",($AB$18-CH48)*100/$AB$18)</f>
        <v> </v>
      </c>
      <c r="CN48" s="348" t="str">
        <f aca="false">IF(CH48=0," ",($AB$18*$BK48+CK48*(2*$BG48-$BK48))/(2*$BG48))</f>
        <v> </v>
      </c>
      <c r="CO48" s="349" t="str">
        <f aca="false">IF(CH48=0," ",(CN48-CH48)*100/CN48)</f>
        <v> </v>
      </c>
      <c r="CP48" s="344"/>
      <c r="CQ48" s="344"/>
      <c r="CR48" s="344"/>
      <c r="CS48" s="323" t="str">
        <f aca="false">IF(CP48=0," ",($AB$17-(CP48*$BM48))/(1-$BM48))</f>
        <v> </v>
      </c>
      <c r="CT48" s="323" t="str">
        <f aca="false">IF(CR48=0," ",(CR48-CS48)*100/CR48)</f>
        <v> </v>
      </c>
      <c r="CU48" s="349" t="str">
        <f aca="false">IF(CP48=0," ",($AB$17-CP48)*100/$AB$17)</f>
        <v> </v>
      </c>
      <c r="CV48" s="323" t="str">
        <f aca="false">IF(CP48=0," ",($AB$17*$BK48+CS48*(2*$BG48-$BK48))/(2*$BG48))</f>
        <v> </v>
      </c>
      <c r="CW48" s="353" t="str">
        <f aca="false">IF(CP48=0," ",(CV48-CP48)*100/CV48)</f>
        <v> </v>
      </c>
      <c r="CX48" s="241"/>
      <c r="CY48" s="378" t="s">
        <v>333</v>
      </c>
      <c r="CZ48" s="418" t="s">
        <v>235</v>
      </c>
      <c r="DA48" s="419" t="n">
        <f aca="false">SUM(DA38:DA43)</f>
        <v>11.3</v>
      </c>
      <c r="DB48" s="419" t="n">
        <f aca="false">SUM(DB38:DB43)</f>
        <v>11.4</v>
      </c>
      <c r="DC48" s="419" t="n">
        <f aca="false">AVERAGE(DA48:DB48)</f>
        <v>11.35</v>
      </c>
      <c r="DD48" s="419" t="n">
        <f aca="false">ABS((DA48-DB48)*100/DC48)</f>
        <v>0.881057268722448</v>
      </c>
      <c r="DE48" s="425" t="s">
        <v>56</v>
      </c>
      <c r="DF48" s="419" t="n">
        <f aca="false">($AB43-DC48*$DA$5)/(1-$DA$5)</f>
        <v>602.183333333333</v>
      </c>
      <c r="DG48" s="426" t="s">
        <v>56</v>
      </c>
      <c r="DH48" s="381" t="n">
        <f aca="false">($AB43-DC48)*100/$AB43</f>
        <v>93.9819724284199</v>
      </c>
      <c r="DI48" s="419" t="n">
        <f aca="false">(DA$6*$AB43+DF48*(2*DA$7-DA$6))/(2*DA$7)</f>
        <v>595.820512820513</v>
      </c>
      <c r="DJ48" s="383" t="n">
        <f aca="false">(DI48-DC48)*100/DI48</f>
        <v>98.0950639067005</v>
      </c>
      <c r="DK48" s="241"/>
      <c r="DL48" s="378" t="s">
        <v>333</v>
      </c>
      <c r="DM48" s="418" t="s">
        <v>235</v>
      </c>
      <c r="DN48" s="419" t="n">
        <f aca="false">SUM(DN38:DN43)</f>
        <v>17.9</v>
      </c>
      <c r="DO48" s="426" t="s">
        <v>56</v>
      </c>
      <c r="DP48" s="419" t="n">
        <f aca="false">($AB43-DN48*$DN$5)/(1-$DN$5)</f>
        <v>1724.9</v>
      </c>
      <c r="DQ48" s="426" t="s">
        <v>56</v>
      </c>
      <c r="DR48" s="381" t="n">
        <f aca="false">($AB43-DN48)*100/$AB43</f>
        <v>90.50901378579</v>
      </c>
      <c r="DS48" s="419" t="n">
        <f aca="false">(DN$6*($AB43-DP48)+2*DN$7*DP48)/(2*DN$7)</f>
        <v>1706.1458361204</v>
      </c>
      <c r="DT48" s="383" t="n">
        <f aca="false">(DS48-DN48)*100/DS48</f>
        <v>98.9508517020618</v>
      </c>
      <c r="DU48" s="241"/>
      <c r="DV48" s="378" t="s">
        <v>333</v>
      </c>
      <c r="DW48" s="418" t="s">
        <v>235</v>
      </c>
      <c r="DX48" s="419" t="n">
        <f aca="false">SUM(DX38:DX43)</f>
        <v>15</v>
      </c>
      <c r="DY48" s="426" t="s">
        <v>56</v>
      </c>
      <c r="DZ48" s="419" t="n">
        <f aca="false">($AB43-DX48*$DX$5)/(1-$DX$5)</f>
        <v>362.2</v>
      </c>
      <c r="EA48" s="427" t="s">
        <v>56</v>
      </c>
      <c r="EB48" s="419" t="n">
        <f aca="false">($AB43-DX48)*100/$AB43</f>
        <v>92.0466595970308</v>
      </c>
      <c r="EC48" s="419" t="n">
        <f aca="false">(DX$6*($AB43-DZ48)+2*DX$7*DZ48)/(2*DX$7)</f>
        <v>358.397056856187</v>
      </c>
      <c r="ED48" s="420" t="n">
        <f aca="false">(EC48-DX48)*100/EC48</f>
        <v>95.8146977735872</v>
      </c>
      <c r="EE48" s="241"/>
      <c r="EF48" s="378" t="s">
        <v>333</v>
      </c>
      <c r="EG48" s="418" t="s">
        <v>235</v>
      </c>
      <c r="EH48" s="419" t="n">
        <f aca="false">SUM(EH38:EH43)</f>
        <v>9.6</v>
      </c>
      <c r="EI48" s="426" t="s">
        <v>56</v>
      </c>
      <c r="EJ48" s="419" t="n">
        <f aca="false">($AB43-EH48*$EH$5)/(1-$EH$5)</f>
        <v>265.314285714286</v>
      </c>
      <c r="EK48" s="427" t="s">
        <v>56</v>
      </c>
      <c r="EL48" s="419" t="n">
        <f aca="false">($AB43-EH48)*100/$AB43</f>
        <v>94.9098621420997</v>
      </c>
      <c r="EM48" s="419" t="n">
        <f aca="false">(EH$6*($AB43-EJ48)+2*EH$7*EJ48)/(2*EH$7)</f>
        <v>261.568370759675</v>
      </c>
      <c r="EN48" s="420" t="n">
        <f aca="false">(EM48-EH48)*100/EM48</f>
        <v>96.3298314807258</v>
      </c>
      <c r="EO48" s="241"/>
      <c r="EP48" s="293" t="s">
        <v>307</v>
      </c>
      <c r="EQ48" s="323" t="n">
        <f aca="false">IF(AND(0&lt;EQ43,EQ43&lt;100),(EQ43/100)*(EQ$16-EQ$15)+EQ$15,"NA")</f>
        <v>3.10554503060332</v>
      </c>
      <c r="ER48" s="323" t="n">
        <f aca="false">IF(AND(0&lt;ER43,ER43&lt;100),(ER43/100)*(ER$16-ER$15)+ER$15,"NA")</f>
        <v>3.11032673860911</v>
      </c>
      <c r="ES48" s="323" t="n">
        <f aca="false">IF(AND(0&lt;ES43,ES43&lt;100),(ES43/100)*(ES$16-ES$15)+ES$15,"NA")</f>
        <v>3.37031342400946</v>
      </c>
      <c r="ET48" s="324" t="n">
        <f aca="false">IF(AND(0&lt;ET43,ET43&lt;100),(ET43/100)*(ET$16-ET$15)+ET$15,"NA")</f>
        <v>3.2473943254198</v>
      </c>
      <c r="EU48" s="241"/>
      <c r="EV48" s="293" t="s">
        <v>307</v>
      </c>
      <c r="EW48" s="323" t="n">
        <f aca="false">IF(AND(0&lt;EW43,EW43&lt;100),(EW43/100)*(EW$16-EW$15)+EW$15,"NA")</f>
        <v>1.69219615272515</v>
      </c>
      <c r="EX48" s="323" t="n">
        <f aca="false">IF(AND(0&lt;EX43,EX43&lt;100),(EX43/100)*(EX$16-EX$15)+EX$15,"NA")</f>
        <v>1.69800659472422</v>
      </c>
      <c r="EY48" s="323" t="n">
        <f aca="false">IF(AND(0&lt;EY43,EY43&lt;100),(EY43/100)*(EY$16-EY$15)+EY$15,"NA")</f>
        <v>2.01392667060911</v>
      </c>
      <c r="EZ48" s="324" t="n">
        <f aca="false">IF(AND(0&lt;EZ43,EZ43&lt;100),(EZ43/100)*(EZ$16-EZ$15)+EZ$15,"NA")</f>
        <v>1.86456282570932</v>
      </c>
      <c r="FA48" s="241"/>
      <c r="FB48" s="241"/>
      <c r="FC48" s="241"/>
    </row>
    <row r="49" customFormat="false" ht="15.75" hidden="false" customHeight="true" outlineLevel="0" collapsed="false">
      <c r="A49" s="385"/>
      <c r="B49" s="241"/>
      <c r="C49" s="241"/>
      <c r="D49" s="241"/>
      <c r="E49" s="416"/>
      <c r="F49" s="237"/>
      <c r="G49" s="237"/>
      <c r="H49" s="237"/>
      <c r="I49" s="237"/>
      <c r="J49" s="237"/>
      <c r="K49" s="237"/>
      <c r="L49" s="241"/>
      <c r="M49" s="241"/>
      <c r="N49" s="241"/>
      <c r="O49" s="241"/>
      <c r="P49" s="241"/>
      <c r="Q49" s="230"/>
      <c r="R49" s="239"/>
      <c r="S49" s="230"/>
      <c r="T49" s="241"/>
      <c r="U49" s="241"/>
      <c r="V49" s="241"/>
      <c r="W49" s="241"/>
      <c r="X49" s="241"/>
      <c r="Y49" s="241"/>
      <c r="Z49" s="241"/>
      <c r="AA49" s="241"/>
      <c r="AB49" s="241"/>
      <c r="AC49" s="241"/>
      <c r="AD49" s="241"/>
      <c r="AE49" s="241"/>
      <c r="AF49" s="241"/>
      <c r="AG49" s="242"/>
      <c r="AH49" s="241"/>
      <c r="AI49" s="241"/>
      <c r="AJ49" s="241"/>
      <c r="AK49" s="241"/>
      <c r="AL49" s="241"/>
      <c r="AM49" s="241"/>
      <c r="AN49" s="241"/>
      <c r="AO49" s="241"/>
      <c r="AP49" s="241"/>
      <c r="AQ49" s="241"/>
      <c r="AR49" s="241"/>
      <c r="AS49" s="241"/>
      <c r="AT49" s="241"/>
      <c r="AU49" s="241"/>
      <c r="AV49" s="241"/>
      <c r="AW49" s="241"/>
      <c r="AX49" s="241"/>
      <c r="AY49" s="241"/>
      <c r="AZ49" s="241"/>
      <c r="BA49" s="345"/>
      <c r="BB49" s="346"/>
      <c r="BC49" s="344"/>
      <c r="BD49" s="347"/>
      <c r="BE49" s="347"/>
      <c r="BF49" s="347"/>
      <c r="BG49" s="347"/>
      <c r="BH49" s="344"/>
      <c r="BI49" s="344"/>
      <c r="BJ49" s="351"/>
      <c r="BK49" s="323"/>
      <c r="BL49" s="348"/>
      <c r="BM49" s="323"/>
      <c r="BN49" s="323"/>
      <c r="BO49" s="323"/>
      <c r="BP49" s="323"/>
      <c r="BQ49" s="323"/>
      <c r="BR49" s="323"/>
      <c r="BS49" s="323"/>
      <c r="BT49" s="349"/>
      <c r="BU49" s="349"/>
      <c r="BV49" s="348"/>
      <c r="BW49" s="344"/>
      <c r="BX49" s="344"/>
      <c r="BY49" s="344"/>
      <c r="BZ49" s="344"/>
      <c r="CA49" s="344"/>
      <c r="CB49" s="344"/>
      <c r="CC49" s="28"/>
      <c r="CD49" s="28"/>
      <c r="CE49" s="28"/>
      <c r="CF49" s="28"/>
      <c r="CG49" s="28"/>
      <c r="CH49" s="352"/>
      <c r="CI49" s="352"/>
      <c r="CJ49" s="352"/>
      <c r="CK49" s="348" t="str">
        <f aca="false">IF(CH49=0," ",($AB$18-(CH49*$BM49))/(1-$BM49))</f>
        <v> </v>
      </c>
      <c r="CL49" s="323" t="str">
        <f aca="false">IF(CJ49=0," ",(CJ49-CK49)*100/CJ49)</f>
        <v> </v>
      </c>
      <c r="CM49" s="349" t="str">
        <f aca="false">IF(CH49=0," ",($AB$18-CH49)*100/$AB$18)</f>
        <v> </v>
      </c>
      <c r="CN49" s="348" t="str">
        <f aca="false">IF(CH49=0," ",($AB$18*$BK49+CK49*(2*$BG49-$BK49))/(2*$BG49))</f>
        <v> </v>
      </c>
      <c r="CO49" s="349" t="str">
        <f aca="false">IF(CH49=0," ",(CN49-CH49)*100/CN49)</f>
        <v> </v>
      </c>
      <c r="CP49" s="344"/>
      <c r="CQ49" s="344"/>
      <c r="CR49" s="344"/>
      <c r="CS49" s="323" t="str">
        <f aca="false">IF(CP49=0," ",($AB$17-(CP49*$BM49))/(1-$BM49))</f>
        <v> </v>
      </c>
      <c r="CT49" s="323" t="str">
        <f aca="false">IF(CR49=0," ",(CR49-CS49)*100/CR49)</f>
        <v> </v>
      </c>
      <c r="CU49" s="349" t="str">
        <f aca="false">IF(CP49=0," ",($AB$17-CP49)*100/$AB$17)</f>
        <v> </v>
      </c>
      <c r="CV49" s="323" t="str">
        <f aca="false">IF(CP49=0," ",($AB$17*$BK49+CS49*(2*$BG49-$BK49))/(2*$BG49))</f>
        <v> </v>
      </c>
      <c r="CW49" s="353" t="str">
        <f aca="false">IF(CP49=0," ",(CV49-CP49)*100/CV49)</f>
        <v> </v>
      </c>
      <c r="CX49" s="241"/>
      <c r="CY49" s="230" t="s">
        <v>335</v>
      </c>
      <c r="CZ49" s="385"/>
      <c r="DA49" s="241"/>
      <c r="DB49" s="241"/>
      <c r="DC49" s="241"/>
      <c r="DD49" s="241"/>
      <c r="DE49" s="241"/>
      <c r="DF49" s="241"/>
      <c r="DG49" s="241"/>
      <c r="DH49" s="241"/>
      <c r="DI49" s="241"/>
      <c r="DJ49" s="241"/>
      <c r="DK49" s="241"/>
      <c r="DL49" s="230" t="s">
        <v>335</v>
      </c>
      <c r="DM49" s="241"/>
      <c r="DN49" s="241"/>
      <c r="DO49" s="241"/>
      <c r="DP49" s="241"/>
      <c r="DQ49" s="241"/>
      <c r="DR49" s="241"/>
      <c r="DS49" s="241"/>
      <c r="DT49" s="241"/>
      <c r="DU49" s="241"/>
      <c r="DV49" s="230" t="s">
        <v>335</v>
      </c>
      <c r="DW49" s="241"/>
      <c r="DX49" s="241"/>
      <c r="DY49" s="241"/>
      <c r="DZ49" s="241"/>
      <c r="EA49" s="241"/>
      <c r="EB49" s="241"/>
      <c r="EC49" s="241"/>
      <c r="ED49" s="241"/>
      <c r="EE49" s="241"/>
      <c r="EF49" s="230" t="s">
        <v>335</v>
      </c>
      <c r="EG49" s="241"/>
      <c r="EH49" s="241"/>
      <c r="EI49" s="241"/>
      <c r="EJ49" s="241"/>
      <c r="EK49" s="241"/>
      <c r="EL49" s="241"/>
      <c r="EM49" s="241"/>
      <c r="EN49" s="241"/>
      <c r="EO49" s="241"/>
      <c r="EP49" s="293" t="s">
        <v>311</v>
      </c>
      <c r="EQ49" s="348" t="n">
        <f aca="false">IF(AND(0&lt;EQ43,EQ43&lt;100),(EQ43/100)*(EQ$18-EQ$17)+EQ$17,"NA")</f>
        <v>0.117233896823084</v>
      </c>
      <c r="ER49" s="348" t="n">
        <f aca="false">IF(AND(0&lt;ER43,ER43&lt;100),(ER43/100)*(ER$18-ER$17)+ER$17,"NA")</f>
        <v>0.118041666666667</v>
      </c>
      <c r="ES49" s="348" t="n">
        <f aca="false">IF(AND(0&lt;ES43,ES43&lt;100),(ES43/100)*(ES$18-ES$17)+ES$17,"NA")</f>
        <v>0.123082199881727</v>
      </c>
      <c r="ET49" s="350" t="n">
        <f aca="false">IF(AND(0&lt;ET43,ET43&lt;100),(ET43/100)*(ET$18-ET$17)+ET$17,"NA")</f>
        <v>0.118616965836711</v>
      </c>
      <c r="EU49" s="241"/>
      <c r="EV49" s="293" t="s">
        <v>311</v>
      </c>
      <c r="EW49" s="348" t="n">
        <f aca="false">IF(AND(0&lt;EW43,EW43&lt;100),(EW43/100)*(EW$18-EW$17)+EW$17,"NA")</f>
        <v>0.0608101136694841</v>
      </c>
      <c r="EX49" s="348" t="n">
        <f aca="false">IF(AND(0&lt;EX43,EX43&lt;100),(EX43/100)*(EX$18-EX$17)+EX$17,"NA")</f>
        <v>0.0617916666666666</v>
      </c>
      <c r="EY49" s="348" t="n">
        <f aca="false">IF(AND(0&lt;EY43,EY43&lt;100),(EY43/100)*(EY$18-EY$17)+EY$17,"NA")</f>
        <v>0.067916617386162</v>
      </c>
      <c r="EZ49" s="350" t="n">
        <f aca="false">IF(AND(0&lt;EZ43,EZ43&lt;100),(EZ43/100)*(EZ$18-EZ$17)+EZ$17,"NA")</f>
        <v>0.0624907353792704</v>
      </c>
      <c r="FA49" s="241"/>
      <c r="FB49" s="241"/>
      <c r="FC49" s="241"/>
    </row>
    <row r="50" customFormat="false" ht="15.75" hidden="false" customHeight="true" outlineLevel="0" collapsed="false">
      <c r="A50" s="385"/>
      <c r="B50" s="241"/>
      <c r="C50" s="241"/>
      <c r="D50" s="241"/>
      <c r="E50" s="416"/>
      <c r="F50" s="237"/>
      <c r="G50" s="237"/>
      <c r="H50" s="237"/>
      <c r="I50" s="237"/>
      <c r="J50" s="237"/>
      <c r="K50" s="237"/>
      <c r="L50" s="241"/>
      <c r="M50" s="241"/>
      <c r="N50" s="241"/>
      <c r="O50" s="241"/>
      <c r="P50" s="241"/>
      <c r="Q50" s="230"/>
      <c r="R50" s="239"/>
      <c r="S50" s="230"/>
      <c r="T50" s="241"/>
      <c r="U50" s="241"/>
      <c r="V50" s="241"/>
      <c r="W50" s="241"/>
      <c r="X50" s="241"/>
      <c r="Y50" s="241"/>
      <c r="Z50" s="241"/>
      <c r="AA50" s="241"/>
      <c r="AB50" s="241"/>
      <c r="AC50" s="241"/>
      <c r="AD50" s="241"/>
      <c r="AE50" s="241"/>
      <c r="AF50" s="241"/>
      <c r="AG50" s="242"/>
      <c r="AH50" s="241"/>
      <c r="AI50" s="241"/>
      <c r="AJ50" s="241"/>
      <c r="AK50" s="241"/>
      <c r="AL50" s="241"/>
      <c r="AM50" s="241"/>
      <c r="AN50" s="241"/>
      <c r="AO50" s="241"/>
      <c r="AP50" s="241"/>
      <c r="AQ50" s="241"/>
      <c r="AR50" s="241"/>
      <c r="AS50" s="241"/>
      <c r="AT50" s="241"/>
      <c r="AU50" s="241"/>
      <c r="AV50" s="241"/>
      <c r="AW50" s="241"/>
      <c r="AX50" s="241"/>
      <c r="AY50" s="241"/>
      <c r="AZ50" s="241"/>
      <c r="BA50" s="345"/>
      <c r="BB50" s="346"/>
      <c r="BC50" s="344"/>
      <c r="BD50" s="347"/>
      <c r="BE50" s="347"/>
      <c r="BF50" s="347"/>
      <c r="BG50" s="347"/>
      <c r="BH50" s="344"/>
      <c r="BI50" s="344"/>
      <c r="BJ50" s="351"/>
      <c r="BK50" s="323"/>
      <c r="BL50" s="348"/>
      <c r="BM50" s="323"/>
      <c r="BN50" s="323"/>
      <c r="BO50" s="323"/>
      <c r="BP50" s="323"/>
      <c r="BQ50" s="323"/>
      <c r="BR50" s="323"/>
      <c r="BS50" s="323"/>
      <c r="BT50" s="349"/>
      <c r="BU50" s="349"/>
      <c r="BV50" s="348"/>
      <c r="BW50" s="344"/>
      <c r="BX50" s="344"/>
      <c r="BY50" s="344"/>
      <c r="BZ50" s="344"/>
      <c r="CA50" s="344"/>
      <c r="CB50" s="344"/>
      <c r="CC50" s="28"/>
      <c r="CD50" s="28"/>
      <c r="CE50" s="28"/>
      <c r="CF50" s="28"/>
      <c r="CG50" s="28"/>
      <c r="CH50" s="352"/>
      <c r="CI50" s="352"/>
      <c r="CJ50" s="352"/>
      <c r="CK50" s="348" t="str">
        <f aca="false">IF(CH50=0," ",($AB$18-(CH50*$BM50))/(1-$BM50))</f>
        <v> </v>
      </c>
      <c r="CL50" s="323" t="str">
        <f aca="false">IF(CJ50=0," ",(CJ50-CK50)*100/CJ50)</f>
        <v> </v>
      </c>
      <c r="CM50" s="349" t="str">
        <f aca="false">IF(CH50=0," ",($AB$18-CH50)*100/$AB$18)</f>
        <v> </v>
      </c>
      <c r="CN50" s="348" t="str">
        <f aca="false">IF(CH50=0," ",($AB$18*$BK50+CK50*(2*$BG50-$BK50))/(2*$BG50))</f>
        <v> </v>
      </c>
      <c r="CO50" s="349" t="str">
        <f aca="false">IF(CH50=0," ",(CN50-CH50)*100/CN50)</f>
        <v> </v>
      </c>
      <c r="CP50" s="344"/>
      <c r="CQ50" s="344"/>
      <c r="CR50" s="344"/>
      <c r="CS50" s="323" t="str">
        <f aca="false">IF(CP50=0," ",($AB$17-(CP50*$BM50))/(1-$BM50))</f>
        <v> </v>
      </c>
      <c r="CT50" s="323" t="str">
        <f aca="false">IF(CR50=0," ",(CR50-CS50)*100/CR50)</f>
        <v> </v>
      </c>
      <c r="CU50" s="349" t="str">
        <f aca="false">IF(CP50=0," ",($AB$17-CP50)*100/$AB$17)</f>
        <v> </v>
      </c>
      <c r="CV50" s="323" t="str">
        <f aca="false">IF(CP50=0," ",($AB$17*$BK50+CS50*(2*$BG50-$BK50))/(2*$BG50))</f>
        <v> </v>
      </c>
      <c r="CW50" s="353" t="str">
        <f aca="false">IF(CP50=0," ",(CV50-CP50)*100/CV50)</f>
        <v> </v>
      </c>
      <c r="CX50" s="241"/>
      <c r="CY50" s="385" t="s">
        <v>338</v>
      </c>
      <c r="CZ50" s="385"/>
      <c r="DA50" s="241"/>
      <c r="DB50" s="241"/>
      <c r="DC50" s="241"/>
      <c r="DD50" s="241"/>
      <c r="DE50" s="241"/>
      <c r="DF50" s="241"/>
      <c r="DG50" s="241"/>
      <c r="DH50" s="241"/>
      <c r="DI50" s="241"/>
      <c r="DJ50" s="241"/>
      <c r="DK50" s="241"/>
      <c r="DL50" s="385" t="s">
        <v>338</v>
      </c>
      <c r="DM50" s="241"/>
      <c r="DN50" s="241"/>
      <c r="DO50" s="241"/>
      <c r="DP50" s="241"/>
      <c r="DQ50" s="241"/>
      <c r="DR50" s="241"/>
      <c r="DS50" s="241"/>
      <c r="DT50" s="241"/>
      <c r="DU50" s="428"/>
      <c r="DV50" s="385" t="s">
        <v>338</v>
      </c>
      <c r="DW50" s="241"/>
      <c r="DX50" s="241"/>
      <c r="DY50" s="241"/>
      <c r="DZ50" s="241"/>
      <c r="EA50" s="241"/>
      <c r="EB50" s="241"/>
      <c r="EC50" s="241"/>
      <c r="ED50" s="241"/>
      <c r="EE50" s="241"/>
      <c r="EF50" s="385" t="s">
        <v>338</v>
      </c>
      <c r="EG50" s="241"/>
      <c r="EH50" s="241"/>
      <c r="EI50" s="241"/>
      <c r="EJ50" s="241"/>
      <c r="EK50" s="241"/>
      <c r="EL50" s="241"/>
      <c r="EM50" s="241"/>
      <c r="EN50" s="241"/>
      <c r="EO50" s="241"/>
      <c r="EP50" s="293" t="s">
        <v>315</v>
      </c>
      <c r="EQ50" s="349" t="n">
        <f aca="false">IF(AND(0&lt;EQ43,EQ43&lt;100),(EQ43/100)*(EQ$20-EQ$19)+EQ$19,"NA")</f>
        <v>138.193092392888</v>
      </c>
      <c r="ER50" s="349" t="n">
        <f aca="false">IF(AND(0&lt;ER43,ER43&lt;100),(ER43/100)*(ER$20-ER$19)+ER$19,"NA")</f>
        <v>140.465527577938</v>
      </c>
      <c r="ES50" s="349" t="n">
        <f aca="false">IF(AND(0&lt;ES43,ES43&lt;100),(ES43/100)*(ES$20-ES$19)+ES$19,"NA")</f>
        <v>136.69308101715</v>
      </c>
      <c r="ET50" s="353" t="n">
        <f aca="false">IF(AND(0&lt;ET43,ET43&lt;100),(ET43/100)*(ET$20-ET$19)+ET$19,"NA")</f>
        <v>134.181239143023</v>
      </c>
      <c r="EU50" s="230"/>
      <c r="EV50" s="293" t="s">
        <v>315</v>
      </c>
      <c r="EW50" s="349" t="n">
        <f aca="false">IF(AND(0&lt;EW43,EW43&lt;100),(EW43/100)*(EW$20-EW$19)+EW$19,"NA")</f>
        <v>126.939813465462</v>
      </c>
      <c r="EX50" s="349" t="n">
        <f aca="false">IF(AND(0&lt;EX43,EX43&lt;100),(EX43/100)*(EX$20-EX$19)+EX$19,"NA")</f>
        <v>129.701139088729</v>
      </c>
      <c r="EY50" s="349" t="n">
        <f aca="false">IF(AND(0&lt;EY43,EY43&lt;100),(EY43/100)*(EY$20-EY$19)+EY$19,"NA")</f>
        <v>125.117090479007</v>
      </c>
      <c r="EZ50" s="353" t="n">
        <f aca="false">IF(AND(0&lt;EZ43,EZ43&lt;100),(EZ43/100)*(EZ$20-EZ$19)+EZ$19,"NA")</f>
        <v>122.064852345107</v>
      </c>
      <c r="FA50" s="241"/>
      <c r="FB50" s="241"/>
      <c r="FC50" s="241"/>
    </row>
    <row r="51" customFormat="false" ht="15.75" hidden="false" customHeight="true" outlineLevel="0" collapsed="false">
      <c r="A51" s="385"/>
      <c r="B51" s="241"/>
      <c r="C51" s="241"/>
      <c r="D51" s="241"/>
      <c r="E51" s="416"/>
      <c r="F51" s="237"/>
      <c r="G51" s="237"/>
      <c r="H51" s="237"/>
      <c r="I51" s="237"/>
      <c r="J51" s="237"/>
      <c r="K51" s="237"/>
      <c r="L51" s="241"/>
      <c r="M51" s="241"/>
      <c r="N51" s="241"/>
      <c r="O51" s="241"/>
      <c r="P51" s="241"/>
      <c r="Q51" s="230"/>
      <c r="R51" s="239"/>
      <c r="S51" s="230"/>
      <c r="T51" s="241"/>
      <c r="U51" s="241"/>
      <c r="V51" s="241"/>
      <c r="W51" s="241"/>
      <c r="X51" s="241"/>
      <c r="Y51" s="241"/>
      <c r="Z51" s="241"/>
      <c r="AA51" s="241"/>
      <c r="AB51" s="241"/>
      <c r="AC51" s="241"/>
      <c r="AD51" s="241"/>
      <c r="AE51" s="241"/>
      <c r="AF51" s="241"/>
      <c r="AG51" s="242"/>
      <c r="AH51" s="241"/>
      <c r="AI51" s="241"/>
      <c r="AJ51" s="241"/>
      <c r="AK51" s="241"/>
      <c r="AL51" s="241"/>
      <c r="AM51" s="241"/>
      <c r="AN51" s="241"/>
      <c r="AO51" s="241"/>
      <c r="AP51" s="241"/>
      <c r="AQ51" s="241"/>
      <c r="AR51" s="241"/>
      <c r="AS51" s="241"/>
      <c r="AT51" s="241"/>
      <c r="AU51" s="241"/>
      <c r="AV51" s="241"/>
      <c r="AW51" s="241"/>
      <c r="AX51" s="241"/>
      <c r="AY51" s="241"/>
      <c r="AZ51" s="241"/>
      <c r="BA51" s="345"/>
      <c r="BB51" s="346"/>
      <c r="BC51" s="344"/>
      <c r="BD51" s="347"/>
      <c r="BE51" s="347"/>
      <c r="BF51" s="347"/>
      <c r="BG51" s="347"/>
      <c r="BH51" s="344"/>
      <c r="BI51" s="344"/>
      <c r="BJ51" s="351"/>
      <c r="BK51" s="323"/>
      <c r="BL51" s="348"/>
      <c r="BM51" s="323"/>
      <c r="BN51" s="323"/>
      <c r="BO51" s="323"/>
      <c r="BP51" s="323"/>
      <c r="BQ51" s="323"/>
      <c r="BR51" s="323"/>
      <c r="BS51" s="323"/>
      <c r="BT51" s="349"/>
      <c r="BU51" s="349"/>
      <c r="BV51" s="348"/>
      <c r="BW51" s="344"/>
      <c r="BX51" s="344"/>
      <c r="BY51" s="344"/>
      <c r="BZ51" s="344"/>
      <c r="CA51" s="344"/>
      <c r="CB51" s="344"/>
      <c r="CC51" s="28"/>
      <c r="CD51" s="28"/>
      <c r="CE51" s="28"/>
      <c r="CF51" s="28"/>
      <c r="CG51" s="28"/>
      <c r="CH51" s="352"/>
      <c r="CI51" s="352"/>
      <c r="CJ51" s="352"/>
      <c r="CK51" s="348" t="str">
        <f aca="false">IF(CH51=0," ",($AB$18-(CH51*$BM51))/(1-$BM51))</f>
        <v> </v>
      </c>
      <c r="CL51" s="323" t="str">
        <f aca="false">IF(CJ51=0," ",(CJ51-CK51)*100/CJ51)</f>
        <v> </v>
      </c>
      <c r="CM51" s="349" t="str">
        <f aca="false">IF(CH51=0," ",($AB$18-CH51)*100/$AB$18)</f>
        <v> </v>
      </c>
      <c r="CN51" s="348" t="str">
        <f aca="false">IF(CH51=0," ",($AB$18*$BK51+CK51*(2*$BG51-$BK51))/(2*$BG51))</f>
        <v> </v>
      </c>
      <c r="CO51" s="349" t="str">
        <f aca="false">IF(CH51=0," ",(CN51-CH51)*100/CN51)</f>
        <v> </v>
      </c>
      <c r="CP51" s="344"/>
      <c r="CQ51" s="344"/>
      <c r="CR51" s="344"/>
      <c r="CS51" s="323" t="str">
        <f aca="false">IF(CP51=0," ",($AB$17-(CP51*$BM51))/(1-$BM51))</f>
        <v> </v>
      </c>
      <c r="CT51" s="323" t="str">
        <f aca="false">IF(CR51=0," ",(CR51-CS51)*100/CR51)</f>
        <v> </v>
      </c>
      <c r="CU51" s="349" t="str">
        <f aca="false">IF(CP51=0," ",($AB$17-CP51)*100/$AB$17)</f>
        <v> </v>
      </c>
      <c r="CV51" s="323" t="str">
        <f aca="false">IF(CP51=0," ",($AB$17*$BK51+CS51*(2*$BG51-$BK51))/(2*$BG51))</f>
        <v> </v>
      </c>
      <c r="CW51" s="353" t="str">
        <f aca="false">IF(CP51=0," ",(CV51-CP51)*100/CV51)</f>
        <v> </v>
      </c>
      <c r="CX51" s="241"/>
      <c r="CY51" s="231"/>
      <c r="CZ51" s="241"/>
      <c r="DA51" s="241"/>
      <c r="DB51" s="241"/>
      <c r="DC51" s="241"/>
      <c r="DD51" s="241"/>
      <c r="DE51" s="241"/>
      <c r="DF51" s="241"/>
      <c r="DG51" s="241"/>
      <c r="DH51" s="241"/>
      <c r="DI51" s="241"/>
      <c r="DJ51" s="241"/>
      <c r="DK51" s="241"/>
      <c r="DL51" s="241"/>
      <c r="DM51" s="241"/>
      <c r="DN51" s="241"/>
      <c r="DO51" s="241"/>
      <c r="DP51" s="241"/>
      <c r="DQ51" s="241"/>
      <c r="DR51" s="241"/>
      <c r="DS51" s="241"/>
      <c r="DT51" s="241"/>
      <c r="DU51" s="241"/>
      <c r="DV51" s="241"/>
      <c r="DW51" s="241"/>
      <c r="DX51" s="241"/>
      <c r="DY51" s="241"/>
      <c r="DZ51" s="241"/>
      <c r="EA51" s="241"/>
      <c r="EB51" s="241"/>
      <c r="EC51" s="241"/>
      <c r="ED51" s="241"/>
      <c r="EE51" s="241"/>
      <c r="EF51" s="241"/>
      <c r="EG51" s="241"/>
      <c r="EH51" s="241"/>
      <c r="EI51" s="241"/>
      <c r="EJ51" s="241"/>
      <c r="EK51" s="241"/>
      <c r="EL51" s="241"/>
      <c r="EM51" s="241"/>
      <c r="EN51" s="241"/>
      <c r="EO51" s="241"/>
      <c r="EP51" s="293" t="s">
        <v>318</v>
      </c>
      <c r="EQ51" s="349" t="n">
        <f aca="false">IF(AND(0&lt;EQ43,EQ43&lt;100),(EQ43/100)*(EQ$22-EQ$21)+EQ$21,"NA")</f>
        <v>19.2731565141358</v>
      </c>
      <c r="ER51" s="349" t="n">
        <f aca="false">IF(AND(0&lt;ER43,ER43&lt;100),(ER43/100)*(ER$22-ER$21)+ER$21,"NA")</f>
        <v>8.51594724220623</v>
      </c>
      <c r="ES51" s="349" t="n">
        <f aca="false">IF(AND(0&lt;ES43,ES43&lt;100),(ES43/100)*(ES$22-ES$21)+ES$21,"NA")</f>
        <v>15.34074512123</v>
      </c>
      <c r="ET51" s="353" t="n">
        <f aca="false">IF(AND(0&lt;ET43,ET43&lt;100),(ET43/100)*(ET$22-ET$21)+ET$21,"NA")</f>
        <v>14.6944991314418</v>
      </c>
      <c r="EU51" s="230"/>
      <c r="EV51" s="293" t="s">
        <v>318</v>
      </c>
      <c r="EW51" s="349" t="n">
        <f aca="false">IF(AND(0&lt;EW43,EW43&lt;100),(EW43/100)*(EW$22-EW$21)+EW$21,"NA")</f>
        <v>19.2888953657826</v>
      </c>
      <c r="EX51" s="349" t="n">
        <f aca="false">IF(AND(0&lt;EX43,EX43&lt;100),(EX43/100)*(EX$22-EX$21)+EX$21,"NA")</f>
        <v>6.2173860911271</v>
      </c>
      <c r="EY51" s="349" t="n">
        <f aca="false">IF(AND(0&lt;EY43,EY43&lt;100),(EY43/100)*(EY$22-EY$21)+EY$21,"NA")</f>
        <v>14.5104671791839</v>
      </c>
      <c r="EZ51" s="353" t="n">
        <f aca="false">IF(AND(0&lt;EZ43,EZ43&lt;100),(EZ43/100)*(EZ$22-EZ$21)+EZ$21,"NA")</f>
        <v>13.7251881876086</v>
      </c>
      <c r="FA51" s="241"/>
      <c r="FB51" s="241"/>
      <c r="FC51" s="241"/>
    </row>
    <row r="52" customFormat="false" ht="15.75" hidden="false" customHeight="true" outlineLevel="0" collapsed="false">
      <c r="A52" s="385"/>
      <c r="B52" s="241"/>
      <c r="C52" s="241"/>
      <c r="D52" s="241"/>
      <c r="E52" s="416"/>
      <c r="F52" s="237"/>
      <c r="G52" s="237"/>
      <c r="H52" s="237"/>
      <c r="I52" s="237"/>
      <c r="J52" s="237"/>
      <c r="K52" s="237"/>
      <c r="L52" s="241"/>
      <c r="M52" s="241"/>
      <c r="N52" s="241"/>
      <c r="O52" s="241"/>
      <c r="P52" s="241"/>
      <c r="Q52" s="241"/>
      <c r="R52" s="241"/>
      <c r="S52" s="241"/>
      <c r="T52" s="241"/>
      <c r="U52" s="241"/>
      <c r="V52" s="241"/>
      <c r="W52" s="241"/>
      <c r="X52" s="241"/>
      <c r="Y52" s="241"/>
      <c r="Z52" s="241"/>
      <c r="AA52" s="241"/>
      <c r="AB52" s="241"/>
      <c r="AC52" s="241"/>
      <c r="AD52" s="241"/>
      <c r="AE52" s="241"/>
      <c r="AF52" s="241"/>
      <c r="AG52" s="242"/>
      <c r="AH52" s="241"/>
      <c r="AI52" s="241"/>
      <c r="AJ52" s="241"/>
      <c r="AK52" s="241"/>
      <c r="AL52" s="241"/>
      <c r="AM52" s="241"/>
      <c r="AN52" s="241"/>
      <c r="AO52" s="241"/>
      <c r="AP52" s="241"/>
      <c r="AQ52" s="241"/>
      <c r="AR52" s="241"/>
      <c r="AS52" s="241"/>
      <c r="AT52" s="241"/>
      <c r="AU52" s="241"/>
      <c r="AV52" s="241"/>
      <c r="AW52" s="241"/>
      <c r="AX52" s="241"/>
      <c r="AY52" s="241"/>
      <c r="AZ52" s="241"/>
      <c r="BA52" s="345"/>
      <c r="BB52" s="346"/>
      <c r="BC52" s="344"/>
      <c r="BD52" s="347"/>
      <c r="BE52" s="347"/>
      <c r="BF52" s="347"/>
      <c r="BG52" s="347"/>
      <c r="BH52" s="344"/>
      <c r="BI52" s="344"/>
      <c r="BJ52" s="351"/>
      <c r="BK52" s="323"/>
      <c r="BL52" s="348"/>
      <c r="BM52" s="323"/>
      <c r="BN52" s="323"/>
      <c r="BO52" s="323"/>
      <c r="BP52" s="323"/>
      <c r="BQ52" s="323"/>
      <c r="BR52" s="323"/>
      <c r="BS52" s="323"/>
      <c r="BT52" s="349"/>
      <c r="BU52" s="349"/>
      <c r="BV52" s="348"/>
      <c r="BW52" s="344"/>
      <c r="BX52" s="344"/>
      <c r="BY52" s="344"/>
      <c r="BZ52" s="344"/>
      <c r="CA52" s="344"/>
      <c r="CB52" s="344"/>
      <c r="CC52" s="28"/>
      <c r="CD52" s="28"/>
      <c r="CE52" s="28"/>
      <c r="CF52" s="28"/>
      <c r="CG52" s="28"/>
      <c r="CH52" s="352"/>
      <c r="CI52" s="352"/>
      <c r="CJ52" s="352"/>
      <c r="CK52" s="348" t="str">
        <f aca="false">IF(CH52=0," ",($AB$18-(CH52*$BM52))/(1-$BM52))</f>
        <v> </v>
      </c>
      <c r="CL52" s="323" t="str">
        <f aca="false">IF(CJ52=0," ",(CJ52-CK52)*100/CJ52)</f>
        <v> </v>
      </c>
      <c r="CM52" s="349" t="str">
        <f aca="false">IF(CH52=0," ",($AB$18-CH52)*100/$AB$18)</f>
        <v> </v>
      </c>
      <c r="CN52" s="348" t="str">
        <f aca="false">IF(CH52=0," ",($AB$18*$BK52+CK52*(2*$BG52-$BK52))/(2*$BG52))</f>
        <v> </v>
      </c>
      <c r="CO52" s="349" t="str">
        <f aca="false">IF(CH52=0," ",(CN52-CH52)*100/CN52)</f>
        <v> </v>
      </c>
      <c r="CP52" s="344"/>
      <c r="CQ52" s="344"/>
      <c r="CR52" s="344"/>
      <c r="CS52" s="323" t="str">
        <f aca="false">IF(CP52=0," ",($AB$17-(CP52*$BM52))/(1-$BM52))</f>
        <v> </v>
      </c>
      <c r="CT52" s="323" t="str">
        <f aca="false">IF(CR52=0," ",(CR52-CS52)*100/CR52)</f>
        <v> </v>
      </c>
      <c r="CU52" s="349" t="str">
        <f aca="false">IF(CP52=0," ",($AB$17-CP52)*100/$AB$17)</f>
        <v> </v>
      </c>
      <c r="CV52" s="323" t="str">
        <f aca="false">IF(CP52=0," ",($AB$17*$BK52+CS52*(2*$BG52-$BK52))/(2*$BG52))</f>
        <v> </v>
      </c>
      <c r="CW52" s="353" t="str">
        <f aca="false">IF(CP52=0," ",(CV52-CP52)*100/CV52)</f>
        <v> </v>
      </c>
      <c r="CX52" s="241"/>
      <c r="CY52" s="394"/>
      <c r="CZ52" s="241"/>
      <c r="DA52" s="241"/>
      <c r="DB52" s="241"/>
      <c r="DC52" s="241"/>
      <c r="DD52" s="241"/>
      <c r="DE52" s="241"/>
      <c r="DF52" s="241"/>
      <c r="DG52" s="241"/>
      <c r="DH52" s="241"/>
      <c r="DI52" s="241"/>
      <c r="DJ52" s="241"/>
      <c r="DK52" s="241"/>
      <c r="DL52" s="394"/>
      <c r="DM52" s="241"/>
      <c r="DN52" s="241"/>
      <c r="DO52" s="241"/>
      <c r="DP52" s="241"/>
      <c r="DQ52" s="241"/>
      <c r="DR52" s="241"/>
      <c r="DS52" s="241"/>
      <c r="DT52" s="241"/>
      <c r="DU52" s="241"/>
      <c r="DV52" s="241"/>
      <c r="DW52" s="241"/>
      <c r="DX52" s="241"/>
      <c r="DY52" s="241"/>
      <c r="DZ52" s="241"/>
      <c r="EA52" s="241"/>
      <c r="EB52" s="241"/>
      <c r="EC52" s="241"/>
      <c r="ED52" s="241"/>
      <c r="EE52" s="241"/>
      <c r="EF52" s="241"/>
      <c r="EG52" s="241"/>
      <c r="EH52" s="241"/>
      <c r="EI52" s="241"/>
      <c r="EJ52" s="241"/>
      <c r="EK52" s="241"/>
      <c r="EL52" s="241"/>
      <c r="EM52" s="241"/>
      <c r="EN52" s="241"/>
      <c r="EO52" s="241"/>
      <c r="EP52" s="293" t="s">
        <v>321</v>
      </c>
      <c r="EQ52" s="349" t="n">
        <f aca="false">IF(AND(0&lt;EQ43,EQ43&lt;100),(EQ43/100)*(EQ$24-EQ$23)+EQ$23,"NA")</f>
        <v>207.626785193821</v>
      </c>
      <c r="ER52" s="349" t="n">
        <f aca="false">IF(AND(0&lt;ER43,ER43&lt;100),(ER43/100)*(ER$24-ER$23)+ER$23,"NA")</f>
        <v>217.828237410072</v>
      </c>
      <c r="ES52" s="349" t="n">
        <f aca="false">IF(AND(0&lt;ES43,ES43&lt;100),(ES43/100)*(ES$24-ES$23)+ES$23,"NA")</f>
        <v>190.567711413365</v>
      </c>
      <c r="ET52" s="353" t="n">
        <f aca="false">IF(AND(0&lt;ET43,ET43&lt;100),(ET43/100)*(ET$24-ET$23)+ET$23,"NA")</f>
        <v>171.82107701216</v>
      </c>
      <c r="EU52" s="230"/>
      <c r="EV52" s="293" t="s">
        <v>321</v>
      </c>
      <c r="EW52" s="349" t="n">
        <f aca="false">IF(AND(0&lt;EW43,EW43&lt;100),(EW43/100)*(EW$24-EW$23)+EW$23,"NA")</f>
        <v>202.275575633926</v>
      </c>
      <c r="EX52" s="349" t="n">
        <f aca="false">IF(AND(0&lt;EX43,EX43&lt;100),(EX43/100)*(EX$24-EX$23)+EX$23,"NA")</f>
        <v>214.671762589928</v>
      </c>
      <c r="EY52" s="349" t="n">
        <f aca="false">IF(AND(0&lt;EY43,EY43&lt;100),(EY43/100)*(EY$24-EY$23)+EY$23,"NA")</f>
        <v>181.546422235364</v>
      </c>
      <c r="EZ52" s="353" t="n">
        <f aca="false">IF(AND(0&lt;EZ43,EZ43&lt;100),(EZ43/100)*(EZ$24-EZ$23)+EZ$23,"NA")</f>
        <v>158.766647365373</v>
      </c>
      <c r="FA52" s="241"/>
      <c r="FB52" s="241"/>
      <c r="FC52" s="241"/>
    </row>
    <row r="53" customFormat="false" ht="15.75" hidden="false" customHeight="true" outlineLevel="0" collapsed="false">
      <c r="A53" s="385"/>
      <c r="B53" s="241"/>
      <c r="C53" s="241"/>
      <c r="D53" s="241"/>
      <c r="E53" s="416"/>
      <c r="F53" s="237"/>
      <c r="G53" s="237"/>
      <c r="H53" s="237"/>
      <c r="I53" s="237"/>
      <c r="J53" s="237"/>
      <c r="K53" s="237"/>
      <c r="L53" s="241"/>
      <c r="M53" s="241"/>
      <c r="N53" s="241"/>
      <c r="O53" s="241"/>
      <c r="P53" s="241"/>
      <c r="Q53" s="241"/>
      <c r="R53" s="241"/>
      <c r="S53" s="241"/>
      <c r="T53" s="241"/>
      <c r="U53" s="241"/>
      <c r="V53" s="241"/>
      <c r="W53" s="241"/>
      <c r="X53" s="241"/>
      <c r="Y53" s="241"/>
      <c r="Z53" s="241"/>
      <c r="AA53" s="241"/>
      <c r="AB53" s="241"/>
      <c r="AC53" s="241"/>
      <c r="AD53" s="241"/>
      <c r="AE53" s="241"/>
      <c r="AF53" s="241"/>
      <c r="AG53" s="242"/>
      <c r="AH53" s="241"/>
      <c r="AI53" s="241"/>
      <c r="AJ53" s="241"/>
      <c r="AK53" s="241"/>
      <c r="AL53" s="241"/>
      <c r="AM53" s="241"/>
      <c r="AN53" s="241"/>
      <c r="AO53" s="241"/>
      <c r="AP53" s="241"/>
      <c r="AQ53" s="241"/>
      <c r="AR53" s="241"/>
      <c r="AS53" s="241"/>
      <c r="AT53" s="241"/>
      <c r="AU53" s="241"/>
      <c r="AV53" s="241"/>
      <c r="AW53" s="241"/>
      <c r="AX53" s="241"/>
      <c r="AY53" s="241"/>
      <c r="AZ53" s="241"/>
      <c r="BA53" s="345"/>
      <c r="BB53" s="346"/>
      <c r="BC53" s="344"/>
      <c r="BD53" s="347"/>
      <c r="BE53" s="347"/>
      <c r="BF53" s="347"/>
      <c r="BG53" s="347"/>
      <c r="BH53" s="344"/>
      <c r="BI53" s="344"/>
      <c r="BJ53" s="351"/>
      <c r="BK53" s="323"/>
      <c r="BL53" s="348"/>
      <c r="BM53" s="323"/>
      <c r="BN53" s="323"/>
      <c r="BO53" s="323"/>
      <c r="BP53" s="323"/>
      <c r="BQ53" s="323"/>
      <c r="BR53" s="323"/>
      <c r="BS53" s="323"/>
      <c r="BT53" s="349"/>
      <c r="BU53" s="349"/>
      <c r="BV53" s="348"/>
      <c r="BW53" s="344"/>
      <c r="BX53" s="344"/>
      <c r="BY53" s="344"/>
      <c r="BZ53" s="344"/>
      <c r="CA53" s="344"/>
      <c r="CB53" s="344"/>
      <c r="CC53" s="28"/>
      <c r="CD53" s="28"/>
      <c r="CE53" s="28"/>
      <c r="CF53" s="28"/>
      <c r="CG53" s="28"/>
      <c r="CH53" s="352"/>
      <c r="CI53" s="352"/>
      <c r="CJ53" s="352"/>
      <c r="CK53" s="348" t="str">
        <f aca="false">IF(CH53=0," ",($AB$18-(CH53*$BM53))/(1-$BM53))</f>
        <v> </v>
      </c>
      <c r="CL53" s="323" t="str">
        <f aca="false">IF(CJ53=0," ",(CJ53-CK53)*100/CJ53)</f>
        <v> </v>
      </c>
      <c r="CM53" s="349" t="str">
        <f aca="false">IF(CH53=0," ",($AB$18-CH53)*100/$AB$18)</f>
        <v> </v>
      </c>
      <c r="CN53" s="348" t="str">
        <f aca="false">IF(CH53=0," ",($AB$18*$BK53+CK53*(2*$BG53-$BK53))/(2*$BG53))</f>
        <v> </v>
      </c>
      <c r="CO53" s="349" t="str">
        <f aca="false">IF(CH53=0," ",(CN53-CH53)*100/CN53)</f>
        <v> </v>
      </c>
      <c r="CP53" s="344"/>
      <c r="CQ53" s="344"/>
      <c r="CR53" s="344"/>
      <c r="CS53" s="323" t="str">
        <f aca="false">IF(CP53=0," ",($AB$17-(CP53*$BM53))/(1-$BM53))</f>
        <v> </v>
      </c>
      <c r="CT53" s="323" t="str">
        <f aca="false">IF(CR53=0," ",(CR53-CS53)*100/CR53)</f>
        <v> </v>
      </c>
      <c r="CU53" s="349" t="str">
        <f aca="false">IF(CP53=0," ",($AB$17-CP53)*100/$AB$17)</f>
        <v> </v>
      </c>
      <c r="CV53" s="323" t="str">
        <f aca="false">IF(CP53=0," ",($AB$17*$BK53+CS53*(2*$BG53-$BK53))/(2*$BG53))</f>
        <v> </v>
      </c>
      <c r="CW53" s="353" t="str">
        <f aca="false">IF(CP53=0," ",(CV53-CP53)*100/CV53)</f>
        <v> </v>
      </c>
      <c r="CX53" s="241"/>
      <c r="CY53" s="241"/>
      <c r="CZ53" s="241"/>
      <c r="DA53" s="241"/>
      <c r="DB53" s="241"/>
      <c r="DC53" s="241"/>
      <c r="DD53" s="241"/>
      <c r="DE53" s="241"/>
      <c r="DF53" s="241"/>
      <c r="DG53" s="241"/>
      <c r="DH53" s="241"/>
      <c r="DI53" s="241"/>
      <c r="DJ53" s="241"/>
      <c r="DK53" s="241"/>
      <c r="DL53" s="241"/>
      <c r="DM53" s="241"/>
      <c r="DN53" s="241"/>
      <c r="DO53" s="241"/>
      <c r="DP53" s="241"/>
      <c r="DQ53" s="241"/>
      <c r="DR53" s="241"/>
      <c r="DS53" s="241"/>
      <c r="DT53" s="241"/>
      <c r="DU53" s="241"/>
      <c r="DV53" s="241"/>
      <c r="DW53" s="241"/>
      <c r="DX53" s="241"/>
      <c r="DY53" s="241"/>
      <c r="DZ53" s="241"/>
      <c r="EA53" s="241"/>
      <c r="EB53" s="241"/>
      <c r="EC53" s="241"/>
      <c r="ED53" s="241"/>
      <c r="EE53" s="241"/>
      <c r="EF53" s="241"/>
      <c r="EG53" s="241"/>
      <c r="EH53" s="241"/>
      <c r="EI53" s="241"/>
      <c r="EJ53" s="241"/>
      <c r="EK53" s="241"/>
      <c r="EL53" s="241"/>
      <c r="EM53" s="241"/>
      <c r="EN53" s="241"/>
      <c r="EO53" s="241"/>
      <c r="EP53" s="378" t="s">
        <v>324</v>
      </c>
      <c r="EQ53" s="381" t="n">
        <f aca="false">IF(AND(0&lt;EQ43,EQ43&lt;100),(EQ43/100)*(EQ$26-EQ$25)+EQ$25,"NA")</f>
        <v>198.553045759254</v>
      </c>
      <c r="ER53" s="381" t="n">
        <f aca="false">IF(AND(0&lt;ER43,ER43&lt;100),(ER43/100)*(ER$26-ER$25)+ER$25,"NA")</f>
        <v>207.333033573141</v>
      </c>
      <c r="ES53" s="381" t="n">
        <f aca="false">IF(AND(0&lt;ES43,ES43&lt;100),(ES43/100)*(ES$26-ES$25)+ES$25,"NA")</f>
        <v>181.536369012419</v>
      </c>
      <c r="ET53" s="383" t="n">
        <f aca="false">IF(AND(0&lt;ET43,ET43&lt;100),(ET43/100)*(ET$26-ET$25)+ET$25,"NA")</f>
        <v>164.181239143023</v>
      </c>
      <c r="EU53" s="230"/>
      <c r="EV53" s="378" t="s">
        <v>324</v>
      </c>
      <c r="EW53" s="381" t="n">
        <f aca="false">IF(AND(0&lt;EW43,EW43&lt;100),(EW43/100)*(EW$26-EW$25)+EW$25,"NA")</f>
        <v>193.831390265229</v>
      </c>
      <c r="EX53" s="381" t="n">
        <f aca="false">IF(AND(0&lt;EX43,EX43&lt;100),(EX43/100)*(EX$26-EX$25)+EX$25,"NA")</f>
        <v>204.500299760192</v>
      </c>
      <c r="EY53" s="381" t="n">
        <f aca="false">IF(AND(0&lt;EY43,EY43&lt;100),(EY43/100)*(EY$26-EY$25)+EY$25,"NA")</f>
        <v>173.153755174453</v>
      </c>
      <c r="EZ53" s="383" t="n">
        <f aca="false">IF(AND(0&lt;EZ43,EZ43&lt;100),(EZ43/100)*(EZ$26-EZ$25)+EZ$25,"NA")</f>
        <v>152.064852345107</v>
      </c>
      <c r="FA53" s="241"/>
      <c r="FB53" s="241"/>
      <c r="FC53" s="241"/>
    </row>
    <row r="54" customFormat="false" ht="15.75" hidden="false" customHeight="true" outlineLevel="0" collapsed="false">
      <c r="A54" s="385"/>
      <c r="B54" s="241"/>
      <c r="C54" s="241"/>
      <c r="D54" s="241"/>
      <c r="E54" s="416"/>
      <c r="F54" s="237"/>
      <c r="G54" s="237"/>
      <c r="H54" s="237"/>
      <c r="I54" s="237"/>
      <c r="J54" s="237"/>
      <c r="K54" s="237"/>
      <c r="L54" s="241"/>
      <c r="M54" s="241"/>
      <c r="N54" s="241"/>
      <c r="O54" s="241"/>
      <c r="P54" s="241"/>
      <c r="Q54" s="241"/>
      <c r="R54" s="241"/>
      <c r="S54" s="241"/>
      <c r="T54" s="241"/>
      <c r="U54" s="241"/>
      <c r="V54" s="241"/>
      <c r="W54" s="241"/>
      <c r="X54" s="241"/>
      <c r="Y54" s="241"/>
      <c r="Z54" s="241"/>
      <c r="AA54" s="241"/>
      <c r="AB54" s="241"/>
      <c r="AC54" s="241"/>
      <c r="AD54" s="241"/>
      <c r="AE54" s="241"/>
      <c r="AF54" s="241"/>
      <c r="AG54" s="242"/>
      <c r="AH54" s="241"/>
      <c r="AI54" s="241"/>
      <c r="AJ54" s="241"/>
      <c r="AK54" s="241"/>
      <c r="AL54" s="241"/>
      <c r="AM54" s="241"/>
      <c r="AN54" s="241"/>
      <c r="AO54" s="241"/>
      <c r="AP54" s="241"/>
      <c r="AQ54" s="241"/>
      <c r="AR54" s="241"/>
      <c r="AS54" s="241"/>
      <c r="AT54" s="241"/>
      <c r="AU54" s="241"/>
      <c r="AV54" s="241"/>
      <c r="AW54" s="241"/>
      <c r="AX54" s="241"/>
      <c r="AY54" s="241"/>
      <c r="AZ54" s="241"/>
      <c r="BA54" s="345"/>
      <c r="BB54" s="346"/>
      <c r="BC54" s="344"/>
      <c r="BD54" s="347"/>
      <c r="BE54" s="347"/>
      <c r="BF54" s="347"/>
      <c r="BG54" s="347"/>
      <c r="BH54" s="344"/>
      <c r="BI54" s="344"/>
      <c r="BJ54" s="351"/>
      <c r="BK54" s="323"/>
      <c r="BL54" s="348"/>
      <c r="BM54" s="323"/>
      <c r="BN54" s="323"/>
      <c r="BO54" s="323"/>
      <c r="BP54" s="323"/>
      <c r="BQ54" s="323"/>
      <c r="BR54" s="323"/>
      <c r="BS54" s="323"/>
      <c r="BT54" s="349"/>
      <c r="BU54" s="349"/>
      <c r="BV54" s="348"/>
      <c r="BW54" s="344"/>
      <c r="BX54" s="344"/>
      <c r="BY54" s="344"/>
      <c r="BZ54" s="344"/>
      <c r="CA54" s="344"/>
      <c r="CB54" s="344"/>
      <c r="CC54" s="28"/>
      <c r="CD54" s="28"/>
      <c r="CE54" s="28"/>
      <c r="CF54" s="28"/>
      <c r="CG54" s="28"/>
      <c r="CH54" s="352"/>
      <c r="CI54" s="352"/>
      <c r="CJ54" s="352"/>
      <c r="CK54" s="348" t="str">
        <f aca="false">IF(CH54=0," ",($AB$18-(CH54*$BM54))/(1-$BM54))</f>
        <v> </v>
      </c>
      <c r="CL54" s="323" t="str">
        <f aca="false">IF(CJ54=0," ",(CJ54-CK54)*100/CJ54)</f>
        <v> </v>
      </c>
      <c r="CM54" s="349" t="str">
        <f aca="false">IF(CH54=0," ",($AB$18-CH54)*100/$AB$18)</f>
        <v> </v>
      </c>
      <c r="CN54" s="348" t="str">
        <f aca="false">IF(CH54=0," ",($AB$18*$BK54+CK54*(2*$BG54-$BK54))/(2*$BG54))</f>
        <v> </v>
      </c>
      <c r="CO54" s="349" t="str">
        <f aca="false">IF(CH54=0," ",(CN54-CH54)*100/CN54)</f>
        <v> </v>
      </c>
      <c r="CP54" s="344"/>
      <c r="CQ54" s="344"/>
      <c r="CR54" s="344"/>
      <c r="CS54" s="323" t="str">
        <f aca="false">IF(CP54=0," ",($AB$17-(CP54*$BM54))/(1-$BM54))</f>
        <v> </v>
      </c>
      <c r="CT54" s="323" t="str">
        <f aca="false">IF(CR54=0," ",(CR54-CS54)*100/CR54)</f>
        <v> </v>
      </c>
      <c r="CU54" s="349" t="str">
        <f aca="false">IF(CP54=0," ",($AB$17-CP54)*100/$AB$17)</f>
        <v> </v>
      </c>
      <c r="CV54" s="323" t="str">
        <f aca="false">IF(CP54=0," ",($AB$17*$BK54+CS54*(2*$BG54-$BK54))/(2*$BG54))</f>
        <v> </v>
      </c>
      <c r="CW54" s="353" t="str">
        <f aca="false">IF(CP54=0," ",(CV54-CP54)*100/CV54)</f>
        <v> </v>
      </c>
      <c r="CX54" s="241"/>
      <c r="CY54" s="241"/>
      <c r="CZ54" s="241"/>
      <c r="DA54" s="241"/>
      <c r="DB54" s="241"/>
      <c r="DC54" s="241"/>
      <c r="DD54" s="241"/>
      <c r="DE54" s="241"/>
      <c r="DF54" s="241"/>
      <c r="DG54" s="241"/>
      <c r="DH54" s="241"/>
      <c r="DI54" s="241"/>
      <c r="DJ54" s="241"/>
      <c r="DK54" s="241"/>
      <c r="DL54" s="241"/>
      <c r="DM54" s="241"/>
      <c r="DN54" s="241"/>
      <c r="DO54" s="241"/>
      <c r="DP54" s="241"/>
      <c r="DQ54" s="241"/>
      <c r="DR54" s="241"/>
      <c r="DS54" s="241"/>
      <c r="DT54" s="241"/>
      <c r="DU54" s="241"/>
      <c r="DV54" s="241"/>
      <c r="DW54" s="241"/>
      <c r="DX54" s="241"/>
      <c r="DY54" s="241"/>
      <c r="DZ54" s="241"/>
      <c r="EA54" s="241"/>
      <c r="EB54" s="241"/>
      <c r="EC54" s="241"/>
      <c r="ED54" s="241"/>
      <c r="EE54" s="241"/>
      <c r="EF54" s="241"/>
      <c r="EG54" s="241"/>
      <c r="EH54" s="241"/>
      <c r="EI54" s="241"/>
      <c r="EJ54" s="241"/>
      <c r="EK54" s="241"/>
      <c r="EL54" s="241"/>
      <c r="EM54" s="241"/>
      <c r="EN54" s="241"/>
      <c r="EO54" s="241"/>
      <c r="EP54" s="237" t="s">
        <v>339</v>
      </c>
      <c r="EQ54" s="241"/>
      <c r="ER54" s="241"/>
      <c r="ES54" s="241"/>
      <c r="ET54" s="241"/>
      <c r="EU54" s="241"/>
      <c r="EV54" s="237" t="s">
        <v>339</v>
      </c>
      <c r="EW54" s="237"/>
      <c r="EX54" s="237"/>
      <c r="EY54" s="237"/>
      <c r="EZ54" s="237"/>
      <c r="FA54" s="241"/>
      <c r="FB54" s="241"/>
      <c r="FC54" s="241"/>
    </row>
    <row r="55" customFormat="false" ht="15.75" hidden="false" customHeight="true" outlineLevel="0" collapsed="false">
      <c r="A55" s="385"/>
      <c r="B55" s="241"/>
      <c r="C55" s="241"/>
      <c r="D55" s="241"/>
      <c r="E55" s="416"/>
      <c r="F55" s="237"/>
      <c r="G55" s="237"/>
      <c r="H55" s="237"/>
      <c r="I55" s="237"/>
      <c r="J55" s="237"/>
      <c r="K55" s="237"/>
      <c r="L55" s="241"/>
      <c r="M55" s="241"/>
      <c r="N55" s="241"/>
      <c r="O55" s="241"/>
      <c r="P55" s="241"/>
      <c r="Q55" s="241"/>
      <c r="R55" s="241"/>
      <c r="S55" s="241"/>
      <c r="T55" s="241"/>
      <c r="U55" s="241"/>
      <c r="V55" s="241"/>
      <c r="W55" s="241"/>
      <c r="X55" s="241"/>
      <c r="Y55" s="241"/>
      <c r="Z55" s="241"/>
      <c r="AA55" s="241"/>
      <c r="AB55" s="241"/>
      <c r="AC55" s="241"/>
      <c r="AD55" s="241"/>
      <c r="AE55" s="241"/>
      <c r="AF55" s="241"/>
      <c r="AG55" s="242"/>
      <c r="AH55" s="241"/>
      <c r="AI55" s="241"/>
      <c r="AJ55" s="241"/>
      <c r="AK55" s="241"/>
      <c r="AL55" s="241"/>
      <c r="AM55" s="241"/>
      <c r="AN55" s="241"/>
      <c r="AO55" s="241"/>
      <c r="AP55" s="241"/>
      <c r="AQ55" s="241"/>
      <c r="AR55" s="241"/>
      <c r="AS55" s="241"/>
      <c r="AT55" s="241"/>
      <c r="AU55" s="241"/>
      <c r="AV55" s="241"/>
      <c r="AW55" s="241"/>
      <c r="AX55" s="241"/>
      <c r="AY55" s="241"/>
      <c r="AZ55" s="241"/>
      <c r="BA55" s="345"/>
      <c r="BB55" s="346"/>
      <c r="BC55" s="344"/>
      <c r="BD55" s="347"/>
      <c r="BE55" s="347"/>
      <c r="BF55" s="347"/>
      <c r="BG55" s="347"/>
      <c r="BH55" s="344"/>
      <c r="BI55" s="344"/>
      <c r="BJ55" s="351"/>
      <c r="BK55" s="323"/>
      <c r="BL55" s="348"/>
      <c r="BM55" s="323"/>
      <c r="BN55" s="323"/>
      <c r="BO55" s="323"/>
      <c r="BP55" s="323"/>
      <c r="BQ55" s="323"/>
      <c r="BR55" s="323"/>
      <c r="BS55" s="323"/>
      <c r="BT55" s="349"/>
      <c r="BU55" s="349"/>
      <c r="BV55" s="348"/>
      <c r="BW55" s="344"/>
      <c r="BX55" s="344"/>
      <c r="BY55" s="344"/>
      <c r="BZ55" s="344"/>
      <c r="CA55" s="344"/>
      <c r="CB55" s="344"/>
      <c r="CC55" s="28"/>
      <c r="CD55" s="28"/>
      <c r="CE55" s="28"/>
      <c r="CF55" s="28"/>
      <c r="CG55" s="28"/>
      <c r="CH55" s="352"/>
      <c r="CI55" s="352"/>
      <c r="CJ55" s="352"/>
      <c r="CK55" s="348" t="str">
        <f aca="false">IF(CH55=0," ",($AB$18-(CH55*$BM55))/(1-$BM55))</f>
        <v> </v>
      </c>
      <c r="CL55" s="323" t="str">
        <f aca="false">IF(CJ55=0," ",(CJ55-CK55)*100/CJ55)</f>
        <v> </v>
      </c>
      <c r="CM55" s="349" t="str">
        <f aca="false">IF(CH55=0," ",($AB$18-CH55)*100/$AB$18)</f>
        <v> </v>
      </c>
      <c r="CN55" s="348" t="str">
        <f aca="false">IF(CH55=0," ",($AB$18*$BK55+CK55*(2*$BG55-$BK55))/(2*$BG55))</f>
        <v> </v>
      </c>
      <c r="CO55" s="349" t="str">
        <f aca="false">IF(CH55=0," ",(CN55-CH55)*100/CN55)</f>
        <v> </v>
      </c>
      <c r="CP55" s="344"/>
      <c r="CQ55" s="344"/>
      <c r="CR55" s="344"/>
      <c r="CS55" s="323" t="str">
        <f aca="false">IF(CP55=0," ",($AB$17-(CP55*$BM55))/(1-$BM55))</f>
        <v> </v>
      </c>
      <c r="CT55" s="323" t="str">
        <f aca="false">IF(CR55=0," ",(CR55-CS55)*100/CR55)</f>
        <v> </v>
      </c>
      <c r="CU55" s="349" t="str">
        <f aca="false">IF(CP55=0," ",($AB$17-CP55)*100/$AB$17)</f>
        <v> </v>
      </c>
      <c r="CV55" s="323" t="str">
        <f aca="false">IF(CP55=0," ",($AB$17*$BK55+CS55*(2*$BG55-$BK55))/(2*$BG55))</f>
        <v> </v>
      </c>
      <c r="CW55" s="353" t="str">
        <f aca="false">IF(CP55=0," ",(CV55-CP55)*100/CV55)</f>
        <v> </v>
      </c>
      <c r="CX55" s="241"/>
      <c r="CY55" s="241"/>
      <c r="CZ55" s="241"/>
      <c r="DA55" s="241"/>
      <c r="DB55" s="241"/>
      <c r="DC55" s="241"/>
      <c r="DD55" s="241"/>
      <c r="DE55" s="241"/>
      <c r="DF55" s="241"/>
      <c r="DG55" s="241"/>
      <c r="DH55" s="241"/>
      <c r="DI55" s="241"/>
      <c r="DJ55" s="241"/>
      <c r="DK55" s="241"/>
      <c r="DL55" s="241"/>
      <c r="DM55" s="241"/>
      <c r="DN55" s="241"/>
      <c r="DO55" s="241"/>
      <c r="DP55" s="241"/>
      <c r="DQ55" s="241"/>
      <c r="DR55" s="241"/>
      <c r="DS55" s="241"/>
      <c r="DT55" s="241"/>
      <c r="DU55" s="241"/>
      <c r="DV55" s="241"/>
      <c r="DW55" s="241"/>
      <c r="DX55" s="241"/>
      <c r="DY55" s="241"/>
      <c r="DZ55" s="241"/>
      <c r="EA55" s="241"/>
      <c r="EB55" s="241"/>
      <c r="EC55" s="241"/>
      <c r="ED55" s="241"/>
      <c r="EE55" s="241"/>
      <c r="EF55" s="241"/>
      <c r="EG55" s="241"/>
      <c r="EH55" s="241"/>
      <c r="EI55" s="241"/>
      <c r="EJ55" s="241"/>
      <c r="EK55" s="241"/>
      <c r="EL55" s="241"/>
      <c r="EM55" s="241"/>
      <c r="EN55" s="241"/>
      <c r="EO55" s="241"/>
      <c r="EP55" s="230" t="s">
        <v>340</v>
      </c>
      <c r="EQ55" s="241"/>
      <c r="ER55" s="241"/>
      <c r="ES55" s="241"/>
      <c r="ET55" s="241"/>
      <c r="EU55" s="241"/>
      <c r="EV55" s="230" t="s">
        <v>340</v>
      </c>
      <c r="EW55" s="237"/>
      <c r="EX55" s="237"/>
      <c r="EY55" s="237"/>
      <c r="EZ55" s="237"/>
      <c r="FA55" s="241"/>
      <c r="FB55" s="241"/>
      <c r="FC55" s="241"/>
    </row>
    <row r="56" customFormat="false" ht="15.75" hidden="false" customHeight="true" outlineLevel="0" collapsed="false">
      <c r="A56" s="385"/>
      <c r="B56" s="241"/>
      <c r="C56" s="241"/>
      <c r="D56" s="241"/>
      <c r="E56" s="416"/>
      <c r="F56" s="237"/>
      <c r="G56" s="237"/>
      <c r="H56" s="237"/>
      <c r="I56" s="237"/>
      <c r="J56" s="237"/>
      <c r="K56" s="237"/>
      <c r="L56" s="241"/>
      <c r="M56" s="241"/>
      <c r="N56" s="241"/>
      <c r="O56" s="241"/>
      <c r="P56" s="241"/>
      <c r="Q56" s="241"/>
      <c r="R56" s="241"/>
      <c r="S56" s="241"/>
      <c r="T56" s="241"/>
      <c r="U56" s="241"/>
      <c r="V56" s="241"/>
      <c r="W56" s="241"/>
      <c r="X56" s="241"/>
      <c r="Y56" s="241"/>
      <c r="Z56" s="241"/>
      <c r="AA56" s="241"/>
      <c r="AB56" s="241"/>
      <c r="AC56" s="241"/>
      <c r="AD56" s="241"/>
      <c r="AE56" s="241"/>
      <c r="AF56" s="241"/>
      <c r="AG56" s="242"/>
      <c r="AH56" s="241"/>
      <c r="AI56" s="241"/>
      <c r="AJ56" s="241"/>
      <c r="AK56" s="241"/>
      <c r="AL56" s="241"/>
      <c r="AM56" s="241"/>
      <c r="AN56" s="241"/>
      <c r="AO56" s="241"/>
      <c r="AP56" s="241"/>
      <c r="AQ56" s="241"/>
      <c r="AR56" s="241"/>
      <c r="AS56" s="241"/>
      <c r="AT56" s="241"/>
      <c r="AU56" s="241"/>
      <c r="AV56" s="241"/>
      <c r="AW56" s="241"/>
      <c r="AX56" s="241"/>
      <c r="AY56" s="241"/>
      <c r="AZ56" s="241"/>
      <c r="BA56" s="345"/>
      <c r="BB56" s="346"/>
      <c r="BC56" s="344"/>
      <c r="BD56" s="347"/>
      <c r="BE56" s="347"/>
      <c r="BF56" s="347"/>
      <c r="BG56" s="347"/>
      <c r="BH56" s="344"/>
      <c r="BI56" s="344"/>
      <c r="BJ56" s="351"/>
      <c r="BK56" s="323"/>
      <c r="BL56" s="348"/>
      <c r="BM56" s="323"/>
      <c r="BN56" s="323"/>
      <c r="BO56" s="323"/>
      <c r="BP56" s="323"/>
      <c r="BQ56" s="323"/>
      <c r="BR56" s="323"/>
      <c r="BS56" s="323"/>
      <c r="BT56" s="349"/>
      <c r="BU56" s="349"/>
      <c r="BV56" s="348"/>
      <c r="BW56" s="344"/>
      <c r="BX56" s="344"/>
      <c r="BY56" s="344"/>
      <c r="BZ56" s="344"/>
      <c r="CA56" s="344"/>
      <c r="CB56" s="344"/>
      <c r="CC56" s="28"/>
      <c r="CD56" s="28"/>
      <c r="CE56" s="28"/>
      <c r="CF56" s="28"/>
      <c r="CG56" s="28"/>
      <c r="CH56" s="352"/>
      <c r="CI56" s="352"/>
      <c r="CJ56" s="352"/>
      <c r="CK56" s="348" t="str">
        <f aca="false">IF(CH56=0," ",($AB$18-(CH56*$BM56))/(1-$BM56))</f>
        <v> </v>
      </c>
      <c r="CL56" s="323" t="str">
        <f aca="false">IF(CJ56=0," ",(CJ56-CK56)*100/CJ56)</f>
        <v> </v>
      </c>
      <c r="CM56" s="349" t="str">
        <f aca="false">IF(CH56=0," ",($AB$18-CH56)*100/$AB$18)</f>
        <v> </v>
      </c>
      <c r="CN56" s="348" t="str">
        <f aca="false">IF(CH56=0," ",($AB$18*$BK56+CK56*(2*$BG56-$BK56))/(2*$BG56))</f>
        <v> </v>
      </c>
      <c r="CO56" s="349" t="str">
        <f aca="false">IF(CH56=0," ",(CN56-CH56)*100/CN56)</f>
        <v> </v>
      </c>
      <c r="CP56" s="344"/>
      <c r="CQ56" s="344"/>
      <c r="CR56" s="344"/>
      <c r="CS56" s="323" t="str">
        <f aca="false">IF(CP56=0," ",($AB$17-(CP56*$BM56))/(1-$BM56))</f>
        <v> </v>
      </c>
      <c r="CT56" s="323" t="str">
        <f aca="false">IF(CR56=0," ",(CR56-CS56)*100/CR56)</f>
        <v> </v>
      </c>
      <c r="CU56" s="349" t="str">
        <f aca="false">IF(CP56=0," ",($AB$17-CP56)*100/$AB$17)</f>
        <v> </v>
      </c>
      <c r="CV56" s="323" t="str">
        <f aca="false">IF(CP56=0," ",($AB$17*$BK56+CS56*(2*$BG56-$BK56))/(2*$BG56))</f>
        <v> </v>
      </c>
      <c r="CW56" s="353" t="str">
        <f aca="false">IF(CP56=0," ",(CV56-CP56)*100/CV56)</f>
        <v> </v>
      </c>
      <c r="CX56" s="241"/>
      <c r="CY56" s="241"/>
      <c r="CZ56" s="241"/>
      <c r="DA56" s="241"/>
      <c r="DB56" s="241"/>
      <c r="DC56" s="241"/>
      <c r="DD56" s="241"/>
      <c r="DE56" s="241"/>
      <c r="DF56" s="241"/>
      <c r="DG56" s="241"/>
      <c r="DH56" s="241"/>
      <c r="DI56" s="241"/>
      <c r="DJ56" s="241"/>
      <c r="DK56" s="241"/>
      <c r="DL56" s="241"/>
      <c r="DM56" s="241"/>
      <c r="DN56" s="241"/>
      <c r="DO56" s="241"/>
      <c r="DP56" s="241"/>
      <c r="DQ56" s="241"/>
      <c r="DR56" s="241"/>
      <c r="DS56" s="241"/>
      <c r="DT56" s="241"/>
      <c r="DU56" s="241"/>
      <c r="DV56" s="241"/>
      <c r="DW56" s="241"/>
      <c r="DX56" s="241"/>
      <c r="DY56" s="241"/>
      <c r="DZ56" s="241"/>
      <c r="EA56" s="241"/>
      <c r="EB56" s="241"/>
      <c r="EC56" s="241"/>
      <c r="ED56" s="241"/>
      <c r="EE56" s="241"/>
      <c r="EF56" s="241"/>
      <c r="EG56" s="241"/>
      <c r="EH56" s="241"/>
      <c r="EI56" s="241"/>
      <c r="EJ56" s="241"/>
      <c r="EK56" s="241"/>
      <c r="EL56" s="241"/>
      <c r="EM56" s="241"/>
      <c r="EN56" s="241"/>
      <c r="EO56" s="241"/>
      <c r="EP56" s="230" t="s">
        <v>341</v>
      </c>
      <c r="EQ56" s="241"/>
      <c r="ER56" s="241"/>
      <c r="ES56" s="241"/>
      <c r="ET56" s="241"/>
      <c r="EU56" s="241"/>
      <c r="EV56" s="230" t="s">
        <v>341</v>
      </c>
      <c r="EW56" s="241"/>
      <c r="EX56" s="241"/>
      <c r="EY56" s="241"/>
      <c r="EZ56" s="241"/>
      <c r="FA56" s="241"/>
      <c r="FB56" s="241"/>
      <c r="FC56" s="241"/>
    </row>
    <row r="57" customFormat="false" ht="15.75" hidden="false" customHeight="true" outlineLevel="0" collapsed="false">
      <c r="A57" s="385"/>
      <c r="B57" s="241"/>
      <c r="C57" s="241"/>
      <c r="D57" s="241"/>
      <c r="E57" s="416"/>
      <c r="F57" s="237"/>
      <c r="G57" s="237"/>
      <c r="H57" s="237"/>
      <c r="I57" s="237"/>
      <c r="J57" s="237"/>
      <c r="K57" s="237"/>
      <c r="L57" s="241"/>
      <c r="M57" s="241"/>
      <c r="N57" s="241"/>
      <c r="O57" s="241"/>
      <c r="P57" s="241"/>
      <c r="Q57" s="241"/>
      <c r="R57" s="241"/>
      <c r="S57" s="241"/>
      <c r="T57" s="241"/>
      <c r="U57" s="241"/>
      <c r="V57" s="241"/>
      <c r="W57" s="241"/>
      <c r="X57" s="241"/>
      <c r="Y57" s="241"/>
      <c r="Z57" s="241"/>
      <c r="AA57" s="241"/>
      <c r="AB57" s="241"/>
      <c r="AC57" s="241"/>
      <c r="AD57" s="241"/>
      <c r="AE57" s="241"/>
      <c r="AF57" s="241"/>
      <c r="AG57" s="242"/>
      <c r="AH57" s="241"/>
      <c r="AI57" s="241"/>
      <c r="AJ57" s="241"/>
      <c r="AK57" s="241"/>
      <c r="AL57" s="241"/>
      <c r="AM57" s="241"/>
      <c r="AN57" s="241"/>
      <c r="AO57" s="241"/>
      <c r="AP57" s="241"/>
      <c r="AQ57" s="241"/>
      <c r="AR57" s="241"/>
      <c r="AS57" s="241"/>
      <c r="AT57" s="241"/>
      <c r="AU57" s="241"/>
      <c r="AV57" s="241"/>
      <c r="AW57" s="241"/>
      <c r="AX57" s="241"/>
      <c r="AY57" s="241"/>
      <c r="AZ57" s="241"/>
      <c r="BA57" s="345"/>
      <c r="BB57" s="346"/>
      <c r="BC57" s="344"/>
      <c r="BD57" s="347"/>
      <c r="BE57" s="347"/>
      <c r="BF57" s="347"/>
      <c r="BG57" s="347"/>
      <c r="BH57" s="344"/>
      <c r="BI57" s="344"/>
      <c r="BJ57" s="351"/>
      <c r="BK57" s="323"/>
      <c r="BL57" s="348"/>
      <c r="BM57" s="323"/>
      <c r="BN57" s="323"/>
      <c r="BO57" s="323"/>
      <c r="BP57" s="323"/>
      <c r="BQ57" s="323"/>
      <c r="BR57" s="323"/>
      <c r="BS57" s="323"/>
      <c r="BT57" s="349"/>
      <c r="BU57" s="349"/>
      <c r="BV57" s="348"/>
      <c r="BW57" s="344"/>
      <c r="BX57" s="344"/>
      <c r="BY57" s="344"/>
      <c r="BZ57" s="344"/>
      <c r="CA57" s="344"/>
      <c r="CB57" s="344"/>
      <c r="CC57" s="28"/>
      <c r="CD57" s="28"/>
      <c r="CE57" s="28"/>
      <c r="CF57" s="28"/>
      <c r="CG57" s="28"/>
      <c r="CH57" s="352"/>
      <c r="CI57" s="352"/>
      <c r="CJ57" s="352"/>
      <c r="CK57" s="348" t="str">
        <f aca="false">IF(CH57=0," ",($AB$18-(CH57*$BM57))/(1-$BM57))</f>
        <v> </v>
      </c>
      <c r="CL57" s="323" t="str">
        <f aca="false">IF(CJ57=0," ",(CJ57-CK57)*100/CJ57)</f>
        <v> </v>
      </c>
      <c r="CM57" s="349" t="str">
        <f aca="false">IF(CH57=0," ",($AB$18-CH57)*100/$AB$18)</f>
        <v> </v>
      </c>
      <c r="CN57" s="348" t="str">
        <f aca="false">IF(CH57=0," ",($AB$18*$BK57+CK57*(2*$BG57-$BK57))/(2*$BG57))</f>
        <v> </v>
      </c>
      <c r="CO57" s="349" t="str">
        <f aca="false">IF(CH57=0," ",(CN57-CH57)*100/CN57)</f>
        <v> </v>
      </c>
      <c r="CP57" s="344"/>
      <c r="CQ57" s="344"/>
      <c r="CR57" s="344"/>
      <c r="CS57" s="323" t="str">
        <f aca="false">IF(CP57=0," ",($AB$17-(CP57*$BM57))/(1-$BM57))</f>
        <v> </v>
      </c>
      <c r="CT57" s="323" t="str">
        <f aca="false">IF(CR57=0," ",(CR57-CS57)*100/CR57)</f>
        <v> </v>
      </c>
      <c r="CU57" s="349" t="str">
        <f aca="false">IF(CP57=0," ",($AB$17-CP57)*100/$AB$17)</f>
        <v> </v>
      </c>
      <c r="CV57" s="323" t="str">
        <f aca="false">IF(CP57=0," ",($AB$17*$BK57+CS57*(2*$BG57-$BK57))/(2*$BG57))</f>
        <v> </v>
      </c>
      <c r="CW57" s="353" t="str">
        <f aca="false">IF(CP57=0," ",(CV57-CP57)*100/CV57)</f>
        <v> </v>
      </c>
      <c r="CX57" s="241"/>
      <c r="CY57" s="241"/>
      <c r="CZ57" s="241"/>
      <c r="DA57" s="241"/>
      <c r="DB57" s="241"/>
      <c r="DC57" s="241"/>
      <c r="DD57" s="241"/>
      <c r="DE57" s="241"/>
      <c r="DF57" s="241"/>
      <c r="DG57" s="241"/>
      <c r="DH57" s="241"/>
      <c r="DI57" s="241"/>
      <c r="DJ57" s="241"/>
      <c r="DK57" s="241"/>
      <c r="DL57" s="241"/>
      <c r="DM57" s="241"/>
      <c r="DN57" s="241"/>
      <c r="DO57" s="241"/>
      <c r="DP57" s="241"/>
      <c r="DQ57" s="241"/>
      <c r="DR57" s="241"/>
      <c r="DS57" s="241"/>
      <c r="DT57" s="241"/>
      <c r="DU57" s="241"/>
      <c r="DV57" s="241"/>
      <c r="DW57" s="241"/>
      <c r="DX57" s="241"/>
      <c r="DY57" s="241"/>
      <c r="DZ57" s="241"/>
      <c r="EA57" s="241"/>
      <c r="EB57" s="241"/>
      <c r="EC57" s="241"/>
      <c r="ED57" s="241"/>
      <c r="EE57" s="241"/>
      <c r="EF57" s="241"/>
      <c r="EG57" s="241"/>
      <c r="EH57" s="241"/>
      <c r="EI57" s="241"/>
      <c r="EJ57" s="241"/>
      <c r="EK57" s="241"/>
      <c r="EL57" s="241"/>
      <c r="EM57" s="241"/>
      <c r="EN57" s="241"/>
      <c r="EO57" s="241"/>
      <c r="EP57" s="230" t="s">
        <v>342</v>
      </c>
      <c r="EQ57" s="241"/>
      <c r="ER57" s="241"/>
      <c r="ES57" s="241"/>
      <c r="ET57" s="241"/>
      <c r="EU57" s="241"/>
      <c r="EV57" s="230" t="s">
        <v>343</v>
      </c>
      <c r="EW57" s="241"/>
      <c r="EX57" s="241"/>
      <c r="EY57" s="241"/>
      <c r="EZ57" s="241"/>
      <c r="FA57" s="241"/>
      <c r="FB57" s="241"/>
      <c r="FC57" s="241"/>
    </row>
    <row r="58" customFormat="false" ht="15.75" hidden="false" customHeight="true" outlineLevel="0" collapsed="false">
      <c r="A58" s="385"/>
      <c r="B58" s="241"/>
      <c r="C58" s="241"/>
      <c r="D58" s="241"/>
      <c r="E58" s="416"/>
      <c r="F58" s="237"/>
      <c r="G58" s="237"/>
      <c r="H58" s="237"/>
      <c r="I58" s="237"/>
      <c r="J58" s="237"/>
      <c r="K58" s="237"/>
      <c r="L58" s="241"/>
      <c r="M58" s="241"/>
      <c r="N58" s="241"/>
      <c r="O58" s="241"/>
      <c r="P58" s="241"/>
      <c r="Q58" s="241"/>
      <c r="R58" s="241"/>
      <c r="S58" s="241"/>
      <c r="T58" s="241"/>
      <c r="U58" s="241"/>
      <c r="V58" s="241"/>
      <c r="W58" s="241"/>
      <c r="X58" s="241"/>
      <c r="Y58" s="241"/>
      <c r="Z58" s="241"/>
      <c r="AA58" s="241"/>
      <c r="AB58" s="241"/>
      <c r="AC58" s="241"/>
      <c r="AD58" s="241"/>
      <c r="AE58" s="241"/>
      <c r="AF58" s="241"/>
      <c r="AG58" s="242"/>
      <c r="AH58" s="241"/>
      <c r="AI58" s="241"/>
      <c r="AJ58" s="241"/>
      <c r="AK58" s="241"/>
      <c r="AL58" s="241"/>
      <c r="AM58" s="241"/>
      <c r="AN58" s="241"/>
      <c r="AO58" s="241"/>
      <c r="AP58" s="241"/>
      <c r="AQ58" s="241"/>
      <c r="AR58" s="241"/>
      <c r="AS58" s="241"/>
      <c r="AT58" s="241"/>
      <c r="AU58" s="241"/>
      <c r="AV58" s="241"/>
      <c r="AW58" s="241"/>
      <c r="AX58" s="241"/>
      <c r="AY58" s="241"/>
      <c r="AZ58" s="241"/>
      <c r="BA58" s="345"/>
      <c r="BB58" s="346"/>
      <c r="BC58" s="344"/>
      <c r="BD58" s="347"/>
      <c r="BE58" s="347"/>
      <c r="BF58" s="347"/>
      <c r="BG58" s="347"/>
      <c r="BH58" s="344"/>
      <c r="BI58" s="344"/>
      <c r="BJ58" s="351"/>
      <c r="BK58" s="323"/>
      <c r="BL58" s="348"/>
      <c r="BM58" s="323"/>
      <c r="BN58" s="323"/>
      <c r="BO58" s="323"/>
      <c r="BP58" s="323"/>
      <c r="BQ58" s="323"/>
      <c r="BR58" s="323"/>
      <c r="BS58" s="323"/>
      <c r="BT58" s="349"/>
      <c r="BU58" s="349"/>
      <c r="BV58" s="348"/>
      <c r="BW58" s="344"/>
      <c r="BX58" s="344"/>
      <c r="BY58" s="344"/>
      <c r="BZ58" s="344"/>
      <c r="CA58" s="344"/>
      <c r="CB58" s="344"/>
      <c r="CC58" s="28"/>
      <c r="CD58" s="28"/>
      <c r="CE58" s="28"/>
      <c r="CF58" s="28"/>
      <c r="CG58" s="28"/>
      <c r="CH58" s="352"/>
      <c r="CI58" s="352"/>
      <c r="CJ58" s="352"/>
      <c r="CK58" s="348" t="str">
        <f aca="false">IF(CH58=0," ",($AB$18-(CH58*$BM58))/(1-$BM58))</f>
        <v> </v>
      </c>
      <c r="CL58" s="323" t="str">
        <f aca="false">IF(CJ58=0," ",(CJ58-CK58)*100/CJ58)</f>
        <v> </v>
      </c>
      <c r="CM58" s="349" t="str">
        <f aca="false">IF(CH58=0," ",($AB$18-CH58)*100/$AB$18)</f>
        <v> </v>
      </c>
      <c r="CN58" s="348" t="str">
        <f aca="false">IF(CH58=0," ",($AB$18*$BK58+CK58*(2*$BG58-$BK58))/(2*$BG58))</f>
        <v> </v>
      </c>
      <c r="CO58" s="349" t="str">
        <f aca="false">IF(CH58=0," ",(CN58-CH58)*100/CN58)</f>
        <v> </v>
      </c>
      <c r="CP58" s="344"/>
      <c r="CQ58" s="344"/>
      <c r="CR58" s="344"/>
      <c r="CS58" s="323" t="str">
        <f aca="false">IF(CP58=0," ",($AB$17-(CP58*$BM58))/(1-$BM58))</f>
        <v> </v>
      </c>
      <c r="CT58" s="323" t="str">
        <f aca="false">IF(CR58=0," ",(CR58-CS58)*100/CR58)</f>
        <v> </v>
      </c>
      <c r="CU58" s="349" t="str">
        <f aca="false">IF(CP58=0," ",($AB$17-CP58)*100/$AB$17)</f>
        <v> </v>
      </c>
      <c r="CV58" s="323" t="str">
        <f aca="false">IF(CP58=0," ",($AB$17*$BK58+CS58*(2*$BG58-$BK58))/(2*$BG58))</f>
        <v> </v>
      </c>
      <c r="CW58" s="353" t="str">
        <f aca="false">IF(CP58=0," ",(CV58-CP58)*100/CV58)</f>
        <v> </v>
      </c>
      <c r="CX58" s="241"/>
      <c r="CY58" s="241"/>
      <c r="CZ58" s="241"/>
      <c r="DA58" s="241"/>
      <c r="DB58" s="241"/>
      <c r="DC58" s="241"/>
      <c r="DD58" s="241"/>
      <c r="DE58" s="241"/>
      <c r="DF58" s="241"/>
      <c r="DG58" s="241"/>
      <c r="DH58" s="241"/>
      <c r="DI58" s="241"/>
      <c r="DJ58" s="241"/>
      <c r="DK58" s="241"/>
      <c r="DL58" s="241"/>
      <c r="DM58" s="241"/>
      <c r="DN58" s="241"/>
      <c r="DO58" s="241"/>
      <c r="DP58" s="241"/>
      <c r="DQ58" s="241"/>
      <c r="DR58" s="241"/>
      <c r="DS58" s="241"/>
      <c r="DT58" s="241"/>
      <c r="DU58" s="241"/>
      <c r="DV58" s="241"/>
      <c r="DW58" s="241"/>
      <c r="DX58" s="241"/>
      <c r="DY58" s="241"/>
      <c r="DZ58" s="241"/>
      <c r="EA58" s="241"/>
      <c r="EB58" s="241"/>
      <c r="EC58" s="241"/>
      <c r="ED58" s="241"/>
      <c r="EE58" s="241"/>
      <c r="EF58" s="241"/>
      <c r="EG58" s="241"/>
      <c r="EH58" s="241"/>
      <c r="EI58" s="241"/>
      <c r="EJ58" s="241"/>
      <c r="EK58" s="241"/>
      <c r="EL58" s="241"/>
      <c r="EM58" s="241"/>
      <c r="EN58" s="241"/>
      <c r="EO58" s="241"/>
      <c r="EP58" s="230" t="s">
        <v>344</v>
      </c>
      <c r="EQ58" s="241"/>
      <c r="ER58" s="241"/>
      <c r="ES58" s="241"/>
      <c r="ET58" s="241"/>
      <c r="EU58" s="241"/>
      <c r="EV58" s="230" t="s">
        <v>345</v>
      </c>
      <c r="EW58" s="241"/>
      <c r="EX58" s="241"/>
      <c r="EY58" s="241"/>
      <c r="EZ58" s="241"/>
      <c r="FA58" s="241"/>
      <c r="FB58" s="241"/>
      <c r="FC58" s="241"/>
    </row>
    <row r="59" customFormat="false" ht="15.75" hidden="false" customHeight="true" outlineLevel="0" collapsed="false">
      <c r="A59" s="385"/>
      <c r="B59" s="241"/>
      <c r="C59" s="241"/>
      <c r="D59" s="241"/>
      <c r="E59" s="416"/>
      <c r="F59" s="237"/>
      <c r="G59" s="237"/>
      <c r="H59" s="237"/>
      <c r="I59" s="237"/>
      <c r="J59" s="237"/>
      <c r="K59" s="237"/>
      <c r="L59" s="241"/>
      <c r="M59" s="241"/>
      <c r="N59" s="241"/>
      <c r="O59" s="241"/>
      <c r="P59" s="241"/>
      <c r="Q59" s="241"/>
      <c r="R59" s="241"/>
      <c r="S59" s="241"/>
      <c r="T59" s="241"/>
      <c r="U59" s="241"/>
      <c r="V59" s="241"/>
      <c r="W59" s="241"/>
      <c r="X59" s="241"/>
      <c r="Y59" s="241"/>
      <c r="Z59" s="241"/>
      <c r="AA59" s="241"/>
      <c r="AB59" s="241"/>
      <c r="AC59" s="241"/>
      <c r="AD59" s="241"/>
      <c r="AE59" s="241"/>
      <c r="AF59" s="241"/>
      <c r="AG59" s="242"/>
      <c r="AH59" s="241"/>
      <c r="AI59" s="241"/>
      <c r="AJ59" s="241"/>
      <c r="AK59" s="241"/>
      <c r="AL59" s="241"/>
      <c r="AM59" s="241"/>
      <c r="AN59" s="241"/>
      <c r="AO59" s="241"/>
      <c r="AP59" s="241"/>
      <c r="AQ59" s="241"/>
      <c r="AR59" s="241"/>
      <c r="AS59" s="241"/>
      <c r="AT59" s="241"/>
      <c r="AU59" s="241"/>
      <c r="AV59" s="241"/>
      <c r="AW59" s="241"/>
      <c r="AX59" s="241"/>
      <c r="AY59" s="241"/>
      <c r="AZ59" s="241"/>
      <c r="BA59" s="345"/>
      <c r="BB59" s="346"/>
      <c r="BC59" s="344"/>
      <c r="BD59" s="347"/>
      <c r="BE59" s="347"/>
      <c r="BF59" s="347"/>
      <c r="BG59" s="347"/>
      <c r="BH59" s="344"/>
      <c r="BI59" s="344"/>
      <c r="BJ59" s="351"/>
      <c r="BK59" s="323"/>
      <c r="BL59" s="348"/>
      <c r="BM59" s="323"/>
      <c r="BN59" s="323"/>
      <c r="BO59" s="323"/>
      <c r="BP59" s="323"/>
      <c r="BQ59" s="323"/>
      <c r="BR59" s="323"/>
      <c r="BS59" s="323"/>
      <c r="BT59" s="349"/>
      <c r="BU59" s="349"/>
      <c r="BV59" s="348"/>
      <c r="BW59" s="344"/>
      <c r="BX59" s="344"/>
      <c r="BY59" s="344"/>
      <c r="BZ59" s="344"/>
      <c r="CA59" s="344"/>
      <c r="CB59" s="344"/>
      <c r="CC59" s="28"/>
      <c r="CD59" s="28"/>
      <c r="CE59" s="28"/>
      <c r="CF59" s="28"/>
      <c r="CG59" s="28"/>
      <c r="CH59" s="352"/>
      <c r="CI59" s="352"/>
      <c r="CJ59" s="352"/>
      <c r="CK59" s="348" t="str">
        <f aca="false">IF(CH59=0," ",($AB$18-(CH59*$BM59))/(1-$BM59))</f>
        <v> </v>
      </c>
      <c r="CL59" s="323" t="str">
        <f aca="false">IF(CJ59=0," ",(CJ59-CK59)*100/CJ59)</f>
        <v> </v>
      </c>
      <c r="CM59" s="349" t="str">
        <f aca="false">IF(CH59=0," ",($AB$18-CH59)*100/$AB$18)</f>
        <v> </v>
      </c>
      <c r="CN59" s="348" t="str">
        <f aca="false">IF(CH59=0," ",($AB$18*$BK59+CK59*(2*$BG59-$BK59))/(2*$BG59))</f>
        <v> </v>
      </c>
      <c r="CO59" s="349" t="str">
        <f aca="false">IF(CH59=0," ",(CN59-CH59)*100/CN59)</f>
        <v> </v>
      </c>
      <c r="CP59" s="344"/>
      <c r="CQ59" s="344"/>
      <c r="CR59" s="344"/>
      <c r="CS59" s="323" t="str">
        <f aca="false">IF(CP59=0," ",($AB$17-(CP59*$BM59))/(1-$BM59))</f>
        <v> </v>
      </c>
      <c r="CT59" s="323" t="str">
        <f aca="false">IF(CR59=0," ",(CR59-CS59)*100/CR59)</f>
        <v> </v>
      </c>
      <c r="CU59" s="349" t="str">
        <f aca="false">IF(CP59=0," ",($AB$17-CP59)*100/$AB$17)</f>
        <v> </v>
      </c>
      <c r="CV59" s="323" t="str">
        <f aca="false">IF(CP59=0," ",($AB$17*$BK59+CS59*(2*$BG59-$BK59))/(2*$BG59))</f>
        <v> </v>
      </c>
      <c r="CW59" s="353" t="str">
        <f aca="false">IF(CP59=0," ",(CV59-CP59)*100/CV59)</f>
        <v> </v>
      </c>
      <c r="CX59" s="241"/>
      <c r="CY59" s="241"/>
      <c r="CZ59" s="241"/>
      <c r="DA59" s="241"/>
      <c r="DB59" s="241"/>
      <c r="DC59" s="241"/>
      <c r="DD59" s="241"/>
      <c r="DE59" s="241"/>
      <c r="DF59" s="241"/>
      <c r="DG59" s="241"/>
      <c r="DH59" s="241"/>
      <c r="DI59" s="241"/>
      <c r="DJ59" s="241"/>
      <c r="DK59" s="241"/>
      <c r="DL59" s="241"/>
      <c r="DM59" s="241"/>
      <c r="DN59" s="241"/>
      <c r="DO59" s="241"/>
      <c r="DP59" s="241"/>
      <c r="DQ59" s="241"/>
      <c r="DR59" s="241"/>
      <c r="DS59" s="241"/>
      <c r="DT59" s="241"/>
      <c r="DU59" s="241"/>
      <c r="DV59" s="241"/>
      <c r="DW59" s="241"/>
      <c r="DX59" s="241"/>
      <c r="DY59" s="241"/>
      <c r="DZ59" s="241"/>
      <c r="EA59" s="241"/>
      <c r="EB59" s="241"/>
      <c r="EC59" s="241"/>
      <c r="ED59" s="241"/>
      <c r="EE59" s="241"/>
      <c r="EF59" s="241"/>
      <c r="EG59" s="241"/>
      <c r="EH59" s="241"/>
      <c r="EI59" s="241"/>
      <c r="EJ59" s="241"/>
      <c r="EK59" s="241"/>
      <c r="EL59" s="241"/>
      <c r="EM59" s="241"/>
      <c r="EN59" s="241"/>
      <c r="EO59" s="241"/>
      <c r="EP59" s="230" t="s">
        <v>346</v>
      </c>
      <c r="EQ59" s="241"/>
      <c r="ER59" s="241"/>
      <c r="ES59" s="241"/>
      <c r="ET59" s="241"/>
      <c r="EU59" s="241"/>
      <c r="EV59" s="230" t="s">
        <v>346</v>
      </c>
      <c r="EW59" s="241"/>
      <c r="EX59" s="241"/>
      <c r="EY59" s="241"/>
      <c r="EZ59" s="241"/>
      <c r="FA59" s="241"/>
      <c r="FB59" s="241"/>
      <c r="FC59" s="241"/>
    </row>
    <row r="60" customFormat="false" ht="15.75" hidden="false" customHeight="true" outlineLevel="0" collapsed="false">
      <c r="A60" s="385"/>
      <c r="B60" s="241"/>
      <c r="C60" s="241"/>
      <c r="D60" s="241"/>
      <c r="E60" s="416"/>
      <c r="F60" s="237"/>
      <c r="G60" s="237"/>
      <c r="H60" s="237"/>
      <c r="I60" s="237"/>
      <c r="J60" s="237"/>
      <c r="K60" s="237"/>
      <c r="L60" s="241"/>
      <c r="M60" s="241"/>
      <c r="N60" s="241"/>
      <c r="O60" s="241"/>
      <c r="P60" s="241"/>
      <c r="Q60" s="241"/>
      <c r="R60" s="241"/>
      <c r="S60" s="241"/>
      <c r="T60" s="241"/>
      <c r="U60" s="241"/>
      <c r="V60" s="241"/>
      <c r="W60" s="241"/>
      <c r="X60" s="241"/>
      <c r="Y60" s="241"/>
      <c r="Z60" s="241"/>
      <c r="AA60" s="241"/>
      <c r="AB60" s="241"/>
      <c r="AC60" s="241"/>
      <c r="AD60" s="241"/>
      <c r="AE60" s="241"/>
      <c r="AF60" s="241"/>
      <c r="AG60" s="242"/>
      <c r="AH60" s="241"/>
      <c r="AI60" s="241"/>
      <c r="AJ60" s="241"/>
      <c r="AK60" s="241"/>
      <c r="AL60" s="241"/>
      <c r="AM60" s="241"/>
      <c r="AN60" s="241"/>
      <c r="AO60" s="241"/>
      <c r="AP60" s="241"/>
      <c r="AQ60" s="241"/>
      <c r="AR60" s="241"/>
      <c r="AS60" s="241"/>
      <c r="AT60" s="241"/>
      <c r="AU60" s="241"/>
      <c r="AV60" s="241"/>
      <c r="AW60" s="241"/>
      <c r="AX60" s="241"/>
      <c r="AY60" s="241"/>
      <c r="AZ60" s="241"/>
      <c r="BA60" s="345"/>
      <c r="BB60" s="346"/>
      <c r="BC60" s="344"/>
      <c r="BD60" s="347"/>
      <c r="BE60" s="347"/>
      <c r="BF60" s="347"/>
      <c r="BG60" s="347"/>
      <c r="BH60" s="344"/>
      <c r="BI60" s="344"/>
      <c r="BJ60" s="351"/>
      <c r="BK60" s="323"/>
      <c r="BL60" s="348"/>
      <c r="BM60" s="323"/>
      <c r="BN60" s="323"/>
      <c r="BO60" s="323"/>
      <c r="BP60" s="323"/>
      <c r="BQ60" s="323"/>
      <c r="BR60" s="323"/>
      <c r="BS60" s="323"/>
      <c r="BT60" s="349"/>
      <c r="BU60" s="349"/>
      <c r="BV60" s="348"/>
      <c r="BW60" s="344"/>
      <c r="BX60" s="344"/>
      <c r="BY60" s="344"/>
      <c r="BZ60" s="344"/>
      <c r="CA60" s="344"/>
      <c r="CB60" s="344"/>
      <c r="CC60" s="20"/>
      <c r="CD60" s="20"/>
      <c r="CE60" s="20"/>
      <c r="CF60" s="20"/>
      <c r="CG60" s="20"/>
      <c r="CH60" s="352"/>
      <c r="CI60" s="352"/>
      <c r="CJ60" s="352"/>
      <c r="CK60" s="348" t="str">
        <f aca="false">IF(CH60=0," ",($AB$18-(CH60*$BM60))/(1-$BM60))</f>
        <v> </v>
      </c>
      <c r="CL60" s="323" t="str">
        <f aca="false">IF(CJ60=0," ",(CJ60-CK60)*100/CJ60)</f>
        <v> </v>
      </c>
      <c r="CM60" s="349" t="str">
        <f aca="false">IF(CH60=0," ",($AB$18-CH60)*100/$AB$18)</f>
        <v> </v>
      </c>
      <c r="CN60" s="348" t="str">
        <f aca="false">IF(CH60=0," ",($AB$18*$BK60+CK60*(2*$BG60-$BK60))/(2*$BG60))</f>
        <v> </v>
      </c>
      <c r="CO60" s="349" t="str">
        <f aca="false">IF(CH60=0," ",(CN60-CH60)*100/CN60)</f>
        <v> </v>
      </c>
      <c r="CP60" s="344"/>
      <c r="CQ60" s="344"/>
      <c r="CR60" s="344"/>
      <c r="CS60" s="323" t="str">
        <f aca="false">IF(CP60=0," ",($AB$17-(CP60*$BM60))/(1-$BM60))</f>
        <v> </v>
      </c>
      <c r="CT60" s="323" t="str">
        <f aca="false">IF(CR60=0," ",(CR60-CS60)*100/CR60)</f>
        <v> </v>
      </c>
      <c r="CU60" s="349" t="str">
        <f aca="false">IF(CP60=0," ",($AB$17-CP60)*100/$AB$17)</f>
        <v> </v>
      </c>
      <c r="CV60" s="323" t="str">
        <f aca="false">IF(CP60=0," ",($AB$17*$BK60+CS60*(2*$BG60-$BK60))/(2*$BG60))</f>
        <v> </v>
      </c>
      <c r="CW60" s="353" t="str">
        <f aca="false">IF(CP60=0," ",(CV60-CP60)*100/CV60)</f>
        <v> </v>
      </c>
      <c r="CX60" s="241"/>
      <c r="CY60" s="241"/>
      <c r="CZ60" s="241"/>
      <c r="DA60" s="241"/>
      <c r="DB60" s="241"/>
      <c r="DC60" s="241"/>
      <c r="DD60" s="241"/>
      <c r="DE60" s="241"/>
      <c r="DF60" s="241"/>
      <c r="DG60" s="241"/>
      <c r="DH60" s="241"/>
      <c r="DI60" s="241"/>
      <c r="DJ60" s="241"/>
      <c r="DK60" s="241"/>
      <c r="DL60" s="241"/>
      <c r="DM60" s="241"/>
      <c r="DN60" s="241"/>
      <c r="DO60" s="241"/>
      <c r="DP60" s="241"/>
      <c r="DQ60" s="241"/>
      <c r="DR60" s="241"/>
      <c r="DS60" s="241"/>
      <c r="DT60" s="241"/>
      <c r="DU60" s="241"/>
      <c r="DV60" s="241"/>
      <c r="DW60" s="241"/>
      <c r="DX60" s="241"/>
      <c r="DY60" s="241"/>
      <c r="DZ60" s="241"/>
      <c r="EA60" s="241"/>
      <c r="EB60" s="241"/>
      <c r="EC60" s="241"/>
      <c r="ED60" s="241"/>
      <c r="EE60" s="241"/>
      <c r="EF60" s="241"/>
      <c r="EG60" s="241"/>
      <c r="EH60" s="241"/>
      <c r="EI60" s="241"/>
      <c r="EJ60" s="241"/>
      <c r="EK60" s="241"/>
      <c r="EL60" s="241"/>
      <c r="EM60" s="241"/>
      <c r="EN60" s="241"/>
      <c r="EO60" s="241"/>
      <c r="EP60" s="230" t="s">
        <v>347</v>
      </c>
      <c r="EQ60" s="239"/>
      <c r="ER60" s="239"/>
      <c r="ES60" s="239"/>
      <c r="ET60" s="239"/>
      <c r="EU60" s="241"/>
      <c r="EV60" s="230" t="s">
        <v>347</v>
      </c>
      <c r="EW60" s="241"/>
      <c r="EX60" s="241"/>
      <c r="EY60" s="241"/>
      <c r="EZ60" s="241"/>
      <c r="FA60" s="241"/>
      <c r="FB60" s="241"/>
      <c r="FC60" s="241"/>
    </row>
    <row r="61" customFormat="false" ht="15.75" hidden="false" customHeight="true" outlineLevel="0" collapsed="false">
      <c r="A61" s="385"/>
      <c r="B61" s="241"/>
      <c r="C61" s="241"/>
      <c r="D61" s="241"/>
      <c r="E61" s="416"/>
      <c r="F61" s="237"/>
      <c r="G61" s="237"/>
      <c r="H61" s="237"/>
      <c r="I61" s="237"/>
      <c r="J61" s="237"/>
      <c r="K61" s="237"/>
      <c r="L61" s="241"/>
      <c r="M61" s="241"/>
      <c r="N61" s="241"/>
      <c r="O61" s="241"/>
      <c r="P61" s="241"/>
      <c r="Q61" s="241"/>
      <c r="R61" s="241"/>
      <c r="S61" s="241"/>
      <c r="T61" s="241"/>
      <c r="U61" s="241"/>
      <c r="V61" s="241"/>
      <c r="W61" s="241"/>
      <c r="X61" s="241"/>
      <c r="Y61" s="241"/>
      <c r="Z61" s="241"/>
      <c r="AA61" s="241"/>
      <c r="AB61" s="241"/>
      <c r="AC61" s="241"/>
      <c r="AD61" s="241"/>
      <c r="AE61" s="241"/>
      <c r="AF61" s="241"/>
      <c r="AG61" s="242"/>
      <c r="AH61" s="241"/>
      <c r="AI61" s="241"/>
      <c r="AJ61" s="241"/>
      <c r="AK61" s="241"/>
      <c r="AL61" s="241"/>
      <c r="AM61" s="241"/>
      <c r="AN61" s="241"/>
      <c r="AO61" s="241"/>
      <c r="AP61" s="241"/>
      <c r="AQ61" s="241"/>
      <c r="AR61" s="241"/>
      <c r="AS61" s="241"/>
      <c r="AT61" s="241"/>
      <c r="AU61" s="241"/>
      <c r="AV61" s="241"/>
      <c r="AW61" s="241"/>
      <c r="AX61" s="241"/>
      <c r="AY61" s="241"/>
      <c r="AZ61" s="241"/>
      <c r="BA61" s="290"/>
      <c r="BB61" s="346"/>
      <c r="BC61" s="291"/>
      <c r="BD61" s="347"/>
      <c r="BE61" s="347"/>
      <c r="BF61" s="347"/>
      <c r="BG61" s="347"/>
      <c r="BH61" s="344"/>
      <c r="BI61" s="344"/>
      <c r="BJ61" s="351"/>
      <c r="BK61" s="323"/>
      <c r="BL61" s="348"/>
      <c r="BM61" s="323"/>
      <c r="BN61" s="323"/>
      <c r="BO61" s="323"/>
      <c r="BP61" s="323"/>
      <c r="BQ61" s="323"/>
      <c r="BR61" s="323"/>
      <c r="BS61" s="323"/>
      <c r="BT61" s="349"/>
      <c r="BU61" s="349"/>
      <c r="BV61" s="348"/>
      <c r="BW61" s="344"/>
      <c r="BX61" s="344"/>
      <c r="BY61" s="344"/>
      <c r="BZ61" s="344"/>
      <c r="CA61" s="344"/>
      <c r="CB61" s="344"/>
      <c r="CC61" s="20"/>
      <c r="CD61" s="20"/>
      <c r="CE61" s="20"/>
      <c r="CF61" s="20"/>
      <c r="CG61" s="20"/>
      <c r="CH61" s="352"/>
      <c r="CI61" s="352"/>
      <c r="CJ61" s="352"/>
      <c r="CK61" s="348" t="str">
        <f aca="false">IF(CH61=0," ",($AB$18-(CH61*$BM61))/(1-$BM61))</f>
        <v> </v>
      </c>
      <c r="CL61" s="323" t="str">
        <f aca="false">IF(CJ61=0," ",(CJ61-CK61)*100/CJ61)</f>
        <v> </v>
      </c>
      <c r="CM61" s="349" t="str">
        <f aca="false">IF(CH61=0," ",($AB$18-CH61)*100/$AB$18)</f>
        <v> </v>
      </c>
      <c r="CN61" s="348" t="str">
        <f aca="false">IF(CH61=0," ",($AB$18*$BK61+CK61*(2*$BG61-$BK61))/(2*$BG61))</f>
        <v> </v>
      </c>
      <c r="CO61" s="349" t="str">
        <f aca="false">IF(CH61=0," ",(CN61-CH61)*100/CN61)</f>
        <v> </v>
      </c>
      <c r="CP61" s="344"/>
      <c r="CQ61" s="344"/>
      <c r="CR61" s="344"/>
      <c r="CS61" s="323" t="str">
        <f aca="false">IF(CP61=0," ",($AB$17-(CP61*$BM61))/(1-$BM61))</f>
        <v> </v>
      </c>
      <c r="CT61" s="323" t="str">
        <f aca="false">IF(CR61=0," ",(CR61-CS61)*100/CR61)</f>
        <v> </v>
      </c>
      <c r="CU61" s="349" t="str">
        <f aca="false">IF(CP61=0," ",($AB$17-CP61)*100/$AB$17)</f>
        <v> </v>
      </c>
      <c r="CV61" s="323" t="str">
        <f aca="false">IF(CP61=0," ",($AB$17*$BK61+CS61*(2*$BG61-$BK61))/(2*$BG61))</f>
        <v> </v>
      </c>
      <c r="CW61" s="353" t="str">
        <f aca="false">IF(CP61=0," ",(CV61-CP61)*100/CV61)</f>
        <v> </v>
      </c>
      <c r="CX61" s="241"/>
      <c r="CY61" s="241"/>
      <c r="CZ61" s="241"/>
      <c r="DA61" s="241"/>
      <c r="DB61" s="241"/>
      <c r="DC61" s="241"/>
      <c r="DD61" s="241"/>
      <c r="DE61" s="241"/>
      <c r="DF61" s="241"/>
      <c r="DG61" s="241"/>
      <c r="DH61" s="241"/>
      <c r="DI61" s="241"/>
      <c r="DJ61" s="241"/>
      <c r="DK61" s="241"/>
      <c r="DL61" s="241"/>
      <c r="DM61" s="241"/>
      <c r="DN61" s="241"/>
      <c r="DO61" s="241"/>
      <c r="DP61" s="241"/>
      <c r="DQ61" s="241"/>
      <c r="DR61" s="241"/>
      <c r="DS61" s="241"/>
      <c r="DT61" s="241"/>
      <c r="DU61" s="241"/>
      <c r="DV61" s="241"/>
      <c r="DW61" s="241"/>
      <c r="DX61" s="241"/>
      <c r="DY61" s="241"/>
      <c r="DZ61" s="241"/>
      <c r="EA61" s="241"/>
      <c r="EB61" s="241"/>
      <c r="EC61" s="241"/>
      <c r="ED61" s="241"/>
      <c r="EE61" s="241"/>
      <c r="EF61" s="241"/>
      <c r="EG61" s="241"/>
      <c r="EH61" s="241"/>
      <c r="EI61" s="241"/>
      <c r="EJ61" s="241"/>
      <c r="EK61" s="241"/>
      <c r="EL61" s="241"/>
      <c r="EM61" s="241"/>
      <c r="EN61" s="241"/>
      <c r="EO61" s="241"/>
      <c r="EP61" s="385" t="s">
        <v>348</v>
      </c>
      <c r="EQ61" s="239"/>
      <c r="ER61" s="239"/>
      <c r="ES61" s="239"/>
      <c r="ET61" s="239"/>
      <c r="EU61" s="241"/>
      <c r="EV61" s="385" t="s">
        <v>348</v>
      </c>
      <c r="EW61" s="241"/>
      <c r="EX61" s="241"/>
      <c r="EY61" s="241"/>
      <c r="EZ61" s="241"/>
      <c r="FA61" s="241"/>
      <c r="FB61" s="241"/>
      <c r="FC61" s="241"/>
    </row>
    <row r="62" customFormat="false" ht="15.75" hidden="false" customHeight="true" outlineLevel="0" collapsed="false">
      <c r="A62" s="385"/>
      <c r="B62" s="241"/>
      <c r="C62" s="241"/>
      <c r="D62" s="241"/>
      <c r="E62" s="416"/>
      <c r="F62" s="237"/>
      <c r="G62" s="237"/>
      <c r="H62" s="237"/>
      <c r="I62" s="237"/>
      <c r="J62" s="237"/>
      <c r="K62" s="237"/>
      <c r="L62" s="241"/>
      <c r="M62" s="241"/>
      <c r="N62" s="241"/>
      <c r="O62" s="241"/>
      <c r="P62" s="241"/>
      <c r="Q62" s="241"/>
      <c r="R62" s="241"/>
      <c r="S62" s="241"/>
      <c r="T62" s="241"/>
      <c r="U62" s="241"/>
      <c r="V62" s="241"/>
      <c r="W62" s="241"/>
      <c r="X62" s="241"/>
      <c r="Y62" s="241"/>
      <c r="Z62" s="241"/>
      <c r="AA62" s="241"/>
      <c r="AB62" s="241"/>
      <c r="AC62" s="241"/>
      <c r="AD62" s="241"/>
      <c r="AE62" s="241"/>
      <c r="AF62" s="241"/>
      <c r="AG62" s="242"/>
      <c r="AH62" s="241"/>
      <c r="AI62" s="241"/>
      <c r="AJ62" s="241"/>
      <c r="AK62" s="241"/>
      <c r="AL62" s="241"/>
      <c r="AM62" s="241"/>
      <c r="AN62" s="241"/>
      <c r="AO62" s="241"/>
      <c r="AP62" s="241"/>
      <c r="AQ62" s="241"/>
      <c r="AR62" s="241"/>
      <c r="AS62" s="241"/>
      <c r="AT62" s="241"/>
      <c r="AU62" s="241"/>
      <c r="AV62" s="241"/>
      <c r="AW62" s="241"/>
      <c r="AX62" s="241"/>
      <c r="AY62" s="241"/>
      <c r="AZ62" s="241"/>
      <c r="BA62" s="345"/>
      <c r="BB62" s="346"/>
      <c r="BC62" s="344"/>
      <c r="BD62" s="347"/>
      <c r="BE62" s="347"/>
      <c r="BF62" s="347"/>
      <c r="BG62" s="347"/>
      <c r="BH62" s="344"/>
      <c r="BI62" s="344"/>
      <c r="BJ62" s="351"/>
      <c r="BK62" s="323"/>
      <c r="BL62" s="348"/>
      <c r="BM62" s="323"/>
      <c r="BN62" s="323"/>
      <c r="BO62" s="323"/>
      <c r="BP62" s="323"/>
      <c r="BQ62" s="323"/>
      <c r="BR62" s="323"/>
      <c r="BS62" s="323"/>
      <c r="BT62" s="349"/>
      <c r="BU62" s="349"/>
      <c r="BV62" s="348"/>
      <c r="BW62" s="344"/>
      <c r="BX62" s="344"/>
      <c r="BY62" s="344"/>
      <c r="BZ62" s="344"/>
      <c r="CA62" s="344"/>
      <c r="CB62" s="344"/>
      <c r="CC62" s="20"/>
      <c r="CD62" s="20"/>
      <c r="CE62" s="20"/>
      <c r="CF62" s="20"/>
      <c r="CG62" s="20"/>
      <c r="CH62" s="352"/>
      <c r="CI62" s="352"/>
      <c r="CJ62" s="352"/>
      <c r="CK62" s="348" t="str">
        <f aca="false">IF(CH62=0," ",($AB$18-(CH62*$BM62))/(1-$BM62))</f>
        <v> </v>
      </c>
      <c r="CL62" s="323" t="str">
        <f aca="false">IF(CJ62=0," ",(CJ62-CK62)*100/CJ62)</f>
        <v> </v>
      </c>
      <c r="CM62" s="349" t="str">
        <f aca="false">IF(CH62=0," ",($AB$18-CH62)*100/$AB$18)</f>
        <v> </v>
      </c>
      <c r="CN62" s="348" t="str">
        <f aca="false">IF(CH62=0," ",($AB$18*$BK62+CK62*(2*$BG62-$BK62))/(2*$BG62))</f>
        <v> </v>
      </c>
      <c r="CO62" s="349" t="str">
        <f aca="false">IF(CH62=0," ",(CN62-CH62)*100/CN62)</f>
        <v> </v>
      </c>
      <c r="CP62" s="344"/>
      <c r="CQ62" s="344"/>
      <c r="CR62" s="344"/>
      <c r="CS62" s="323" t="str">
        <f aca="false">IF(CP62=0," ",($AB$17-(CP62*$BM62))/(1-$BM62))</f>
        <v> </v>
      </c>
      <c r="CT62" s="323" t="str">
        <f aca="false">IF(CR62=0," ",(CR62-CS62)*100/CR62)</f>
        <v> </v>
      </c>
      <c r="CU62" s="349" t="str">
        <f aca="false">IF(CP62=0," ",($AB$17-CP62)*100/$AB$17)</f>
        <v> </v>
      </c>
      <c r="CV62" s="323" t="str">
        <f aca="false">IF(CP62=0," ",($AB$17*$BK62+CS62*(2*$BG62-$BK62))/(2*$BG62))</f>
        <v> </v>
      </c>
      <c r="CW62" s="353" t="str">
        <f aca="false">IF(CP62=0," ",(CV62-CP62)*100/CV62)</f>
        <v> </v>
      </c>
      <c r="CX62" s="241"/>
      <c r="CY62" s="241"/>
      <c r="CZ62" s="241"/>
      <c r="DA62" s="241"/>
      <c r="DB62" s="241"/>
      <c r="DC62" s="241"/>
      <c r="DD62" s="241"/>
      <c r="DE62" s="241"/>
      <c r="DF62" s="241"/>
      <c r="DG62" s="241"/>
      <c r="DH62" s="241"/>
      <c r="DI62" s="241"/>
      <c r="DJ62" s="241"/>
      <c r="DK62" s="241"/>
      <c r="DL62" s="241"/>
      <c r="DM62" s="241"/>
      <c r="DN62" s="241"/>
      <c r="DO62" s="241"/>
      <c r="DP62" s="241"/>
      <c r="DQ62" s="241"/>
      <c r="DR62" s="241"/>
      <c r="DS62" s="241"/>
      <c r="DT62" s="241"/>
      <c r="DU62" s="241"/>
      <c r="DV62" s="241"/>
      <c r="DW62" s="241"/>
      <c r="DX62" s="241"/>
      <c r="DY62" s="241"/>
      <c r="DZ62" s="241"/>
      <c r="EA62" s="241"/>
      <c r="EB62" s="241"/>
      <c r="EC62" s="241"/>
      <c r="ED62" s="241"/>
      <c r="EE62" s="241"/>
      <c r="EF62" s="241"/>
      <c r="EG62" s="241"/>
      <c r="EH62" s="241"/>
      <c r="EI62" s="241"/>
      <c r="EJ62" s="241"/>
      <c r="EK62" s="241"/>
      <c r="EL62" s="241"/>
      <c r="EM62" s="241"/>
      <c r="EN62" s="241"/>
      <c r="EO62" s="241"/>
      <c r="EP62" s="385" t="s">
        <v>349</v>
      </c>
      <c r="EQ62" s="239"/>
      <c r="ER62" s="239"/>
      <c r="ES62" s="239"/>
      <c r="ET62" s="239"/>
      <c r="EU62" s="241"/>
      <c r="EV62" s="385" t="s">
        <v>349</v>
      </c>
      <c r="EW62" s="241"/>
      <c r="EX62" s="241"/>
      <c r="EY62" s="241"/>
      <c r="EZ62" s="241"/>
      <c r="FA62" s="241"/>
      <c r="FB62" s="241"/>
      <c r="FC62" s="241"/>
    </row>
    <row r="63" customFormat="false" ht="15.75" hidden="false" customHeight="true" outlineLevel="0" collapsed="false">
      <c r="A63" s="385"/>
      <c r="B63" s="241"/>
      <c r="C63" s="241"/>
      <c r="D63" s="241"/>
      <c r="E63" s="416"/>
      <c r="F63" s="237"/>
      <c r="G63" s="237"/>
      <c r="H63" s="237"/>
      <c r="I63" s="237"/>
      <c r="J63" s="237"/>
      <c r="K63" s="237"/>
      <c r="L63" s="241"/>
      <c r="M63" s="241"/>
      <c r="N63" s="241"/>
      <c r="O63" s="241"/>
      <c r="P63" s="241"/>
      <c r="Q63" s="241"/>
      <c r="R63" s="241"/>
      <c r="S63" s="241"/>
      <c r="T63" s="241"/>
      <c r="U63" s="241"/>
      <c r="V63" s="241"/>
      <c r="W63" s="241"/>
      <c r="X63" s="241"/>
      <c r="Y63" s="241"/>
      <c r="Z63" s="241"/>
      <c r="AA63" s="241"/>
      <c r="AB63" s="241"/>
      <c r="AC63" s="241"/>
      <c r="AD63" s="241"/>
      <c r="AE63" s="241"/>
      <c r="AF63" s="241"/>
      <c r="AG63" s="242"/>
      <c r="AH63" s="241"/>
      <c r="AI63" s="241"/>
      <c r="AJ63" s="241"/>
      <c r="AK63" s="241"/>
      <c r="AL63" s="241"/>
      <c r="AM63" s="241"/>
      <c r="AN63" s="241"/>
      <c r="AO63" s="241"/>
      <c r="AP63" s="241"/>
      <c r="AQ63" s="241"/>
      <c r="AR63" s="241"/>
      <c r="AS63" s="241"/>
      <c r="AT63" s="241"/>
      <c r="AU63" s="241"/>
      <c r="AV63" s="241"/>
      <c r="AW63" s="241"/>
      <c r="AX63" s="241"/>
      <c r="AY63" s="241"/>
      <c r="AZ63" s="241"/>
      <c r="BA63" s="345"/>
      <c r="BB63" s="346"/>
      <c r="BC63" s="344"/>
      <c r="BD63" s="347"/>
      <c r="BE63" s="347"/>
      <c r="BF63" s="347"/>
      <c r="BG63" s="347"/>
      <c r="BH63" s="344"/>
      <c r="BI63" s="344"/>
      <c r="BJ63" s="351"/>
      <c r="BK63" s="323"/>
      <c r="BL63" s="348"/>
      <c r="BM63" s="323"/>
      <c r="BN63" s="323"/>
      <c r="BO63" s="323"/>
      <c r="BP63" s="323"/>
      <c r="BQ63" s="323"/>
      <c r="BR63" s="323"/>
      <c r="BS63" s="323"/>
      <c r="BT63" s="349"/>
      <c r="BU63" s="349"/>
      <c r="BV63" s="348"/>
      <c r="BW63" s="344"/>
      <c r="BX63" s="344"/>
      <c r="BY63" s="344"/>
      <c r="BZ63" s="344"/>
      <c r="CA63" s="344"/>
      <c r="CB63" s="344"/>
      <c r="CC63" s="20"/>
      <c r="CD63" s="20"/>
      <c r="CE63" s="20"/>
      <c r="CF63" s="20"/>
      <c r="CG63" s="20"/>
      <c r="CH63" s="352"/>
      <c r="CI63" s="352"/>
      <c r="CJ63" s="352"/>
      <c r="CK63" s="348" t="str">
        <f aca="false">IF(CH63=0," ",($AB$18-(CH63*$BM63))/(1-$BM63))</f>
        <v> </v>
      </c>
      <c r="CL63" s="323" t="str">
        <f aca="false">IF(CJ63=0," ",(CJ63-CK63)*100/CJ63)</f>
        <v> </v>
      </c>
      <c r="CM63" s="349" t="str">
        <f aca="false">IF(CH63=0," ",($AB$18-CH63)*100/$AB$18)</f>
        <v> </v>
      </c>
      <c r="CN63" s="348" t="str">
        <f aca="false">IF(CH63=0," ",($AB$18*$BK63+CK63*(2*$BG63-$BK63))/(2*$BG63))</f>
        <v> </v>
      </c>
      <c r="CO63" s="349" t="str">
        <f aca="false">IF(CH63=0," ",(CN63-CH63)*100/CN63)</f>
        <v> </v>
      </c>
      <c r="CP63" s="344"/>
      <c r="CQ63" s="344"/>
      <c r="CR63" s="344"/>
      <c r="CS63" s="323" t="str">
        <f aca="false">IF(CP63=0," ",($AB$17-(CP63*$BM63))/(1-$BM63))</f>
        <v> </v>
      </c>
      <c r="CT63" s="323" t="str">
        <f aca="false">IF(CR63=0," ",(CR63-CS63)*100/CR63)</f>
        <v> </v>
      </c>
      <c r="CU63" s="349" t="str">
        <f aca="false">IF(CP63=0," ",($AB$17-CP63)*100/$AB$17)</f>
        <v> </v>
      </c>
      <c r="CV63" s="323" t="str">
        <f aca="false">IF(CP63=0," ",($AB$17*$BK63+CS63*(2*$BG63-$BK63))/(2*$BG63))</f>
        <v> </v>
      </c>
      <c r="CW63" s="353" t="str">
        <f aca="false">IF(CP63=0," ",(CV63-CP63)*100/CV63)</f>
        <v> </v>
      </c>
      <c r="CX63" s="241"/>
      <c r="CY63" s="241"/>
      <c r="CZ63" s="241"/>
      <c r="DA63" s="241"/>
      <c r="DB63" s="241"/>
      <c r="DC63" s="241"/>
      <c r="DD63" s="241"/>
      <c r="DE63" s="241"/>
      <c r="DF63" s="241"/>
      <c r="DG63" s="241"/>
      <c r="DH63" s="241"/>
      <c r="DI63" s="241"/>
      <c r="DJ63" s="241"/>
      <c r="DK63" s="241"/>
      <c r="DL63" s="241"/>
      <c r="DM63" s="241"/>
      <c r="DN63" s="241"/>
      <c r="DO63" s="241"/>
      <c r="DP63" s="241"/>
      <c r="DQ63" s="241"/>
      <c r="DR63" s="241"/>
      <c r="DS63" s="241"/>
      <c r="DT63" s="241"/>
      <c r="DU63" s="241"/>
      <c r="DV63" s="241"/>
      <c r="DW63" s="241"/>
      <c r="DX63" s="241"/>
      <c r="DY63" s="241"/>
      <c r="DZ63" s="241"/>
      <c r="EA63" s="241"/>
      <c r="EB63" s="241"/>
      <c r="EC63" s="241"/>
      <c r="ED63" s="241"/>
      <c r="EE63" s="241"/>
      <c r="EF63" s="241"/>
      <c r="EG63" s="241"/>
      <c r="EH63" s="241"/>
      <c r="EI63" s="241"/>
      <c r="EJ63" s="241"/>
      <c r="EK63" s="241"/>
      <c r="EL63" s="241"/>
      <c r="EM63" s="241"/>
      <c r="EN63" s="241"/>
      <c r="EO63" s="241"/>
      <c r="EP63" s="237" t="s">
        <v>350</v>
      </c>
      <c r="EQ63" s="239"/>
      <c r="ER63" s="239"/>
      <c r="ES63" s="239"/>
      <c r="ET63" s="239"/>
      <c r="EU63" s="241"/>
      <c r="EV63" s="237" t="s">
        <v>350</v>
      </c>
      <c r="EW63" s="241"/>
      <c r="EX63" s="241"/>
      <c r="EY63" s="241"/>
      <c r="EZ63" s="241"/>
      <c r="FA63" s="241"/>
      <c r="FB63" s="241"/>
      <c r="FC63" s="241"/>
    </row>
    <row r="64" customFormat="false" ht="15.75" hidden="false" customHeight="true" outlineLevel="0" collapsed="false">
      <c r="A64" s="385"/>
      <c r="B64" s="241"/>
      <c r="C64" s="241"/>
      <c r="D64" s="241"/>
      <c r="E64" s="416"/>
      <c r="F64" s="237"/>
      <c r="G64" s="237"/>
      <c r="H64" s="237"/>
      <c r="I64" s="237"/>
      <c r="J64" s="237"/>
      <c r="K64" s="237"/>
      <c r="L64" s="241"/>
      <c r="M64" s="241"/>
      <c r="N64" s="241"/>
      <c r="O64" s="241"/>
      <c r="P64" s="241"/>
      <c r="Q64" s="241"/>
      <c r="R64" s="241"/>
      <c r="S64" s="241"/>
      <c r="T64" s="241"/>
      <c r="U64" s="241"/>
      <c r="V64" s="241"/>
      <c r="W64" s="241"/>
      <c r="X64" s="241"/>
      <c r="Y64" s="241"/>
      <c r="Z64" s="241"/>
      <c r="AA64" s="241"/>
      <c r="AB64" s="241"/>
      <c r="AC64" s="241"/>
      <c r="AD64" s="241"/>
      <c r="AE64" s="241"/>
      <c r="AF64" s="241"/>
      <c r="AG64" s="242"/>
      <c r="AH64" s="241"/>
      <c r="AI64" s="241"/>
      <c r="AJ64" s="241"/>
      <c r="AK64" s="241"/>
      <c r="AL64" s="241"/>
      <c r="AM64" s="241"/>
      <c r="AN64" s="241"/>
      <c r="AO64" s="241"/>
      <c r="AP64" s="241"/>
      <c r="AQ64" s="241"/>
      <c r="AR64" s="241"/>
      <c r="AS64" s="241"/>
      <c r="AT64" s="241"/>
      <c r="AU64" s="241"/>
      <c r="AV64" s="241"/>
      <c r="AW64" s="241"/>
      <c r="AX64" s="241"/>
      <c r="AY64" s="241"/>
      <c r="AZ64" s="241"/>
      <c r="BA64" s="345"/>
      <c r="BB64" s="346"/>
      <c r="BC64" s="344"/>
      <c r="BD64" s="347"/>
      <c r="BE64" s="347"/>
      <c r="BF64" s="347"/>
      <c r="BG64" s="347"/>
      <c r="BH64" s="344"/>
      <c r="BI64" s="344"/>
      <c r="BJ64" s="351"/>
      <c r="BK64" s="323"/>
      <c r="BL64" s="348"/>
      <c r="BM64" s="323"/>
      <c r="BN64" s="323"/>
      <c r="BO64" s="323"/>
      <c r="BP64" s="323"/>
      <c r="BQ64" s="323"/>
      <c r="BR64" s="323"/>
      <c r="BS64" s="323"/>
      <c r="BT64" s="349"/>
      <c r="BU64" s="349"/>
      <c r="BV64" s="348"/>
      <c r="BW64" s="344"/>
      <c r="BX64" s="344"/>
      <c r="BY64" s="344"/>
      <c r="BZ64" s="344"/>
      <c r="CA64" s="344"/>
      <c r="CB64" s="344"/>
      <c r="CC64" s="20"/>
      <c r="CD64" s="20"/>
      <c r="CE64" s="20"/>
      <c r="CF64" s="20"/>
      <c r="CG64" s="20"/>
      <c r="CH64" s="352"/>
      <c r="CI64" s="352"/>
      <c r="CJ64" s="352"/>
      <c r="CK64" s="348" t="str">
        <f aca="false">IF(CH64=0," ",($AB$18-(CH64*$BM64))/(1-$BM64))</f>
        <v> </v>
      </c>
      <c r="CL64" s="323" t="str">
        <f aca="false">IF(CJ64=0," ",(CJ64-CK64)*100/CJ64)</f>
        <v> </v>
      </c>
      <c r="CM64" s="349" t="str">
        <f aca="false">IF(CH64=0," ",($AB$18-CH64)*100/$AB$18)</f>
        <v> </v>
      </c>
      <c r="CN64" s="348" t="str">
        <f aca="false">IF(CH64=0," ",($AB$18*$BK64+CK64*(2*$BG64-$BK64))/(2*$BG64))</f>
        <v> </v>
      </c>
      <c r="CO64" s="349" t="str">
        <f aca="false">IF(CH64=0," ",(CN64-CH64)*100/CN64)</f>
        <v> </v>
      </c>
      <c r="CP64" s="344"/>
      <c r="CQ64" s="344"/>
      <c r="CR64" s="344"/>
      <c r="CS64" s="323" t="str">
        <f aca="false">IF(CP64=0," ",($AB$17-(CP64*$BM64))/(1-$BM64))</f>
        <v> </v>
      </c>
      <c r="CT64" s="323" t="str">
        <f aca="false">IF(CR64=0," ",(CR64-CS64)*100/CR64)</f>
        <v> </v>
      </c>
      <c r="CU64" s="349" t="str">
        <f aca="false">IF(CP64=0," ",($AB$17-CP64)*100/$AB$17)</f>
        <v> </v>
      </c>
      <c r="CV64" s="323" t="str">
        <f aca="false">IF(CP64=0," ",($AB$17*$BK64+CS64*(2*$BG64-$BK64))/(2*$BG64))</f>
        <v> </v>
      </c>
      <c r="CW64" s="353" t="str">
        <f aca="false">IF(CP64=0," ",(CV64-CP64)*100/CV64)</f>
        <v> </v>
      </c>
      <c r="CX64" s="241"/>
      <c r="CY64" s="241"/>
      <c r="CZ64" s="241"/>
      <c r="DA64" s="241"/>
      <c r="DB64" s="241"/>
      <c r="DC64" s="241"/>
      <c r="DD64" s="241"/>
      <c r="DE64" s="241"/>
      <c r="DF64" s="241"/>
      <c r="DG64" s="241"/>
      <c r="DH64" s="241"/>
      <c r="DI64" s="241"/>
      <c r="DJ64" s="241"/>
      <c r="DK64" s="241"/>
      <c r="DL64" s="241"/>
      <c r="DM64" s="241"/>
      <c r="DN64" s="241"/>
      <c r="DO64" s="241"/>
      <c r="DP64" s="241"/>
      <c r="DQ64" s="241"/>
      <c r="DR64" s="241"/>
      <c r="DS64" s="241"/>
      <c r="DT64" s="241"/>
      <c r="DU64" s="241"/>
      <c r="DV64" s="241"/>
      <c r="DW64" s="241"/>
      <c r="DX64" s="241"/>
      <c r="DY64" s="241"/>
      <c r="DZ64" s="241"/>
      <c r="EA64" s="241"/>
      <c r="EB64" s="241"/>
      <c r="EC64" s="241"/>
      <c r="ED64" s="241"/>
      <c r="EE64" s="241"/>
      <c r="EF64" s="241"/>
      <c r="EG64" s="241"/>
      <c r="EH64" s="241"/>
      <c r="EI64" s="241"/>
      <c r="EJ64" s="241"/>
      <c r="EK64" s="241"/>
      <c r="EL64" s="241"/>
      <c r="EM64" s="241"/>
      <c r="EN64" s="241"/>
      <c r="EO64" s="241"/>
      <c r="EP64" s="237" t="s">
        <v>351</v>
      </c>
      <c r="EQ64" s="239"/>
      <c r="ER64" s="239"/>
      <c r="ES64" s="239"/>
      <c r="ET64" s="239"/>
      <c r="EU64" s="241"/>
      <c r="EV64" s="237" t="s">
        <v>351</v>
      </c>
      <c r="EW64" s="241"/>
      <c r="EX64" s="241"/>
      <c r="EY64" s="241"/>
      <c r="EZ64" s="241"/>
      <c r="FA64" s="241"/>
      <c r="FB64" s="241"/>
      <c r="FC64" s="241"/>
    </row>
    <row r="65" customFormat="false" ht="15.75" hidden="false" customHeight="true" outlineLevel="0" collapsed="false">
      <c r="A65" s="385"/>
      <c r="B65" s="241"/>
      <c r="C65" s="241"/>
      <c r="D65" s="241"/>
      <c r="E65" s="416"/>
      <c r="F65" s="237"/>
      <c r="G65" s="237"/>
      <c r="H65" s="237"/>
      <c r="I65" s="237"/>
      <c r="J65" s="237"/>
      <c r="K65" s="237"/>
      <c r="L65" s="241"/>
      <c r="M65" s="241"/>
      <c r="N65" s="241"/>
      <c r="O65" s="241"/>
      <c r="P65" s="241"/>
      <c r="Q65" s="241"/>
      <c r="R65" s="241"/>
      <c r="S65" s="241"/>
      <c r="T65" s="241"/>
      <c r="U65" s="241"/>
      <c r="V65" s="241"/>
      <c r="W65" s="241"/>
      <c r="X65" s="241"/>
      <c r="Y65" s="241"/>
      <c r="Z65" s="241"/>
      <c r="AA65" s="241"/>
      <c r="AB65" s="241"/>
      <c r="AC65" s="241"/>
      <c r="AD65" s="241"/>
      <c r="AE65" s="241"/>
      <c r="AF65" s="241"/>
      <c r="AG65" s="242"/>
      <c r="AH65" s="241"/>
      <c r="AI65" s="241"/>
      <c r="AJ65" s="241"/>
      <c r="AK65" s="241"/>
      <c r="AL65" s="241"/>
      <c r="AM65" s="241"/>
      <c r="AN65" s="241"/>
      <c r="AO65" s="241"/>
      <c r="AP65" s="241"/>
      <c r="AQ65" s="241"/>
      <c r="AR65" s="241"/>
      <c r="AS65" s="241"/>
      <c r="AT65" s="241"/>
      <c r="AU65" s="241"/>
      <c r="AV65" s="241"/>
      <c r="AW65" s="241"/>
      <c r="AX65" s="241"/>
      <c r="AY65" s="241"/>
      <c r="AZ65" s="241"/>
      <c r="BA65" s="345"/>
      <c r="BB65" s="346"/>
      <c r="BC65" s="344"/>
      <c r="BD65" s="347"/>
      <c r="BE65" s="347"/>
      <c r="BF65" s="347"/>
      <c r="BG65" s="347"/>
      <c r="BH65" s="344"/>
      <c r="BI65" s="344"/>
      <c r="BJ65" s="351"/>
      <c r="BK65" s="323"/>
      <c r="BL65" s="348"/>
      <c r="BM65" s="323"/>
      <c r="BN65" s="323"/>
      <c r="BO65" s="323"/>
      <c r="BP65" s="323"/>
      <c r="BQ65" s="323"/>
      <c r="BR65" s="323"/>
      <c r="BS65" s="323"/>
      <c r="BT65" s="349"/>
      <c r="BU65" s="349"/>
      <c r="BV65" s="348"/>
      <c r="BW65" s="344"/>
      <c r="BX65" s="344"/>
      <c r="BY65" s="344"/>
      <c r="BZ65" s="344"/>
      <c r="CA65" s="344"/>
      <c r="CB65" s="344"/>
      <c r="CC65" s="20"/>
      <c r="CD65" s="20"/>
      <c r="CE65" s="20"/>
      <c r="CF65" s="20"/>
      <c r="CG65" s="20"/>
      <c r="CH65" s="352"/>
      <c r="CI65" s="352"/>
      <c r="CJ65" s="352"/>
      <c r="CK65" s="348" t="str">
        <f aca="false">IF(CH65=0," ",($AB$18-(CH65*$BM65))/(1-$BM65))</f>
        <v> </v>
      </c>
      <c r="CL65" s="323" t="str">
        <f aca="false">IF(CJ65=0," ",(CJ65-CK65)*100/CJ65)</f>
        <v> </v>
      </c>
      <c r="CM65" s="349" t="str">
        <f aca="false">IF(CH65=0," ",($AB$18-CH65)*100/$AB$18)</f>
        <v> </v>
      </c>
      <c r="CN65" s="348" t="str">
        <f aca="false">IF(CH65=0," ",($AB$18*$BK65+CK65*(2*$BG65-$BK65))/(2*$BG65))</f>
        <v> </v>
      </c>
      <c r="CO65" s="349" t="str">
        <f aca="false">IF(CH65=0," ",(CN65-CH65)*100/CN65)</f>
        <v> </v>
      </c>
      <c r="CP65" s="344"/>
      <c r="CQ65" s="344"/>
      <c r="CR65" s="344"/>
      <c r="CS65" s="323" t="str">
        <f aca="false">IF(CP65=0," ",($AB$17-(CP65*$BM65))/(1-$BM65))</f>
        <v> </v>
      </c>
      <c r="CT65" s="323" t="str">
        <f aca="false">IF(CR65=0," ",(CR65-CS65)*100/CR65)</f>
        <v> </v>
      </c>
      <c r="CU65" s="349" t="str">
        <f aca="false">IF(CP65=0," ",($AB$17-CP65)*100/$AB$17)</f>
        <v> </v>
      </c>
      <c r="CV65" s="323" t="str">
        <f aca="false">IF(CP65=0," ",($AB$17*$BK65+CS65*(2*$BG65-$BK65))/(2*$BG65))</f>
        <v> </v>
      </c>
      <c r="CW65" s="353" t="str">
        <f aca="false">IF(CP65=0," ",(CV65-CP65)*100/CV65)</f>
        <v> </v>
      </c>
      <c r="CX65" s="241"/>
      <c r="CY65" s="241"/>
      <c r="CZ65" s="241"/>
      <c r="DA65" s="241"/>
      <c r="DB65" s="241"/>
      <c r="DC65" s="241"/>
      <c r="DD65" s="241"/>
      <c r="DE65" s="241"/>
      <c r="DF65" s="241"/>
      <c r="DG65" s="241"/>
      <c r="DH65" s="241"/>
      <c r="DI65" s="241"/>
      <c r="DJ65" s="241"/>
      <c r="DK65" s="241"/>
      <c r="DL65" s="241"/>
      <c r="DM65" s="241"/>
      <c r="DN65" s="241"/>
      <c r="DO65" s="241"/>
      <c r="DP65" s="241"/>
      <c r="DQ65" s="241"/>
      <c r="DR65" s="241"/>
      <c r="DS65" s="241"/>
      <c r="DT65" s="241"/>
      <c r="DU65" s="241"/>
      <c r="DV65" s="241"/>
      <c r="DW65" s="241"/>
      <c r="DX65" s="241"/>
      <c r="DY65" s="241"/>
      <c r="DZ65" s="241"/>
      <c r="EA65" s="241"/>
      <c r="EB65" s="241"/>
      <c r="EC65" s="241"/>
      <c r="ED65" s="241"/>
      <c r="EE65" s="241"/>
      <c r="EF65" s="241"/>
      <c r="EG65" s="241"/>
      <c r="EH65" s="241"/>
      <c r="EI65" s="241"/>
      <c r="EJ65" s="241"/>
      <c r="EK65" s="241"/>
      <c r="EL65" s="241"/>
      <c r="EM65" s="241"/>
      <c r="EN65" s="241"/>
      <c r="EO65" s="241"/>
      <c r="EP65" s="230" t="s">
        <v>352</v>
      </c>
      <c r="EQ65" s="239"/>
      <c r="ER65" s="239"/>
      <c r="ES65" s="239"/>
      <c r="ET65" s="239"/>
      <c r="EU65" s="230"/>
      <c r="EV65" s="230" t="s">
        <v>352</v>
      </c>
      <c r="EW65" s="241"/>
      <c r="EX65" s="241"/>
      <c r="EY65" s="241"/>
      <c r="EZ65" s="241"/>
      <c r="FA65" s="241"/>
      <c r="FB65" s="241"/>
      <c r="FC65" s="241"/>
    </row>
    <row r="66" s="396" customFormat="true" ht="15.75" hidden="false" customHeight="true" outlineLevel="0" collapsed="false">
      <c r="A66" s="230"/>
      <c r="B66" s="230"/>
      <c r="C66" s="230"/>
      <c r="D66" s="230"/>
      <c r="E66" s="230"/>
      <c r="F66" s="230"/>
      <c r="G66" s="230"/>
      <c r="H66" s="230"/>
      <c r="I66" s="230"/>
      <c r="J66" s="230"/>
      <c r="K66" s="230"/>
      <c r="L66" s="230"/>
      <c r="M66" s="230"/>
      <c r="N66" s="230"/>
      <c r="O66" s="230"/>
      <c r="P66" s="230"/>
      <c r="Q66" s="230"/>
      <c r="R66" s="239"/>
      <c r="S66" s="230"/>
      <c r="T66" s="230"/>
      <c r="U66" s="230"/>
      <c r="V66" s="230"/>
      <c r="W66" s="230"/>
      <c r="X66" s="241"/>
      <c r="Y66" s="241"/>
      <c r="Z66" s="241"/>
      <c r="AA66" s="241"/>
      <c r="AB66" s="241"/>
      <c r="AC66" s="241"/>
      <c r="AD66" s="230"/>
      <c r="AE66" s="230"/>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345"/>
      <c r="BB66" s="346"/>
      <c r="BC66" s="344"/>
      <c r="BD66" s="347"/>
      <c r="BE66" s="347"/>
      <c r="BF66" s="347"/>
      <c r="BG66" s="347"/>
      <c r="BH66" s="344"/>
      <c r="BI66" s="344"/>
      <c r="BJ66" s="351"/>
      <c r="BK66" s="323"/>
      <c r="BL66" s="348"/>
      <c r="BM66" s="323"/>
      <c r="BN66" s="323"/>
      <c r="BO66" s="323"/>
      <c r="BP66" s="323"/>
      <c r="BQ66" s="323"/>
      <c r="BR66" s="323"/>
      <c r="BS66" s="323"/>
      <c r="BT66" s="349"/>
      <c r="BU66" s="349"/>
      <c r="BV66" s="348"/>
      <c r="BW66" s="344"/>
      <c r="BX66" s="344"/>
      <c r="BY66" s="344"/>
      <c r="BZ66" s="344"/>
      <c r="CA66" s="344"/>
      <c r="CB66" s="344"/>
      <c r="CC66" s="20"/>
      <c r="CD66" s="20"/>
      <c r="CE66" s="20"/>
      <c r="CF66" s="20"/>
      <c r="CG66" s="20"/>
      <c r="CH66" s="352"/>
      <c r="CI66" s="352"/>
      <c r="CJ66" s="352"/>
      <c r="CK66" s="348" t="str">
        <f aca="false">IF(CH66=0," ",($AB$18-(CH66*$BM66))/(1-$BM66))</f>
        <v> </v>
      </c>
      <c r="CL66" s="323" t="str">
        <f aca="false">IF(CJ66=0," ",(CJ66-CK66)*100/CJ66)</f>
        <v> </v>
      </c>
      <c r="CM66" s="349" t="str">
        <f aca="false">IF(CH66=0," ",($AB$18-CH66)*100/$AB$18)</f>
        <v> </v>
      </c>
      <c r="CN66" s="348" t="str">
        <f aca="false">IF(CH66=0," ",($AB$18*$BK66+CK66*(2*$BG66-$BK66))/(2*$BG66))</f>
        <v> </v>
      </c>
      <c r="CO66" s="349" t="str">
        <f aca="false">IF(CH66=0," ",(CN66-CH66)*100/CN66)</f>
        <v> </v>
      </c>
      <c r="CP66" s="344"/>
      <c r="CQ66" s="344"/>
      <c r="CR66" s="344"/>
      <c r="CS66" s="323" t="str">
        <f aca="false">IF(CP66=0," ",($AB$17-(CP66*$BM66))/(1-$BM66))</f>
        <v> </v>
      </c>
      <c r="CT66" s="323" t="str">
        <f aca="false">IF(CR66=0," ",(CR66-CS66)*100/CR66)</f>
        <v> </v>
      </c>
      <c r="CU66" s="349" t="str">
        <f aca="false">IF(CP66=0," ",($AB$17-CP66)*100/$AB$17)</f>
        <v> </v>
      </c>
      <c r="CV66" s="323" t="str">
        <f aca="false">IF(CP66=0," ",($AB$17*$BK66+CS66*(2*$BG66-$BK66))/(2*$BG66))</f>
        <v> </v>
      </c>
      <c r="CW66" s="353" t="str">
        <f aca="false">IF(CP66=0," ",(CV66-CP66)*100/CV66)</f>
        <v> </v>
      </c>
      <c r="CX66" s="230"/>
      <c r="CY66" s="241"/>
      <c r="CZ66" s="241"/>
      <c r="DA66" s="241"/>
      <c r="DB66" s="241"/>
      <c r="DC66" s="241"/>
      <c r="DD66" s="241"/>
      <c r="DE66" s="241"/>
      <c r="DF66" s="241"/>
      <c r="DG66" s="241"/>
      <c r="DH66" s="241"/>
      <c r="DI66" s="241"/>
      <c r="DJ66" s="241"/>
      <c r="DK66" s="241"/>
      <c r="DL66" s="241"/>
      <c r="DM66" s="241"/>
      <c r="DN66" s="241"/>
      <c r="DO66" s="241"/>
      <c r="DP66" s="241"/>
      <c r="DQ66" s="241"/>
      <c r="DR66" s="241"/>
      <c r="DS66" s="241"/>
      <c r="DT66" s="241"/>
      <c r="DU66" s="241"/>
      <c r="DV66" s="241"/>
      <c r="DW66" s="241"/>
      <c r="DX66" s="241"/>
      <c r="DY66" s="241"/>
      <c r="DZ66" s="241"/>
      <c r="EA66" s="241"/>
      <c r="EB66" s="241"/>
      <c r="EC66" s="241"/>
      <c r="ED66" s="241"/>
      <c r="EE66" s="241"/>
      <c r="EF66" s="241"/>
      <c r="EG66" s="241"/>
      <c r="EH66" s="241"/>
      <c r="EI66" s="241"/>
      <c r="EJ66" s="241"/>
      <c r="EK66" s="241"/>
      <c r="EL66" s="241"/>
      <c r="EM66" s="241"/>
      <c r="EN66" s="241"/>
      <c r="EO66" s="241"/>
      <c r="EP66" s="231"/>
      <c r="EQ66" s="230"/>
      <c r="ER66" s="230"/>
      <c r="ES66" s="230"/>
      <c r="ET66" s="230"/>
      <c r="EU66" s="230"/>
      <c r="EV66" s="231"/>
      <c r="EW66" s="230"/>
      <c r="EX66" s="230"/>
      <c r="EY66" s="230"/>
      <c r="EZ66" s="230"/>
      <c r="FA66" s="241"/>
      <c r="FB66" s="230"/>
      <c r="FC66" s="230"/>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row>
    <row r="67" s="396" customFormat="true" ht="15.75" hidden="false" customHeight="true" outlineLevel="0" collapsed="false">
      <c r="A67" s="230"/>
      <c r="B67" s="230"/>
      <c r="C67" s="230"/>
      <c r="D67" s="230"/>
      <c r="E67" s="230"/>
      <c r="F67" s="230"/>
      <c r="G67" s="230"/>
      <c r="H67" s="230"/>
      <c r="I67" s="230"/>
      <c r="J67" s="230"/>
      <c r="K67" s="230"/>
      <c r="L67" s="230"/>
      <c r="M67" s="230"/>
      <c r="N67" s="230"/>
      <c r="O67" s="230"/>
      <c r="P67" s="230"/>
      <c r="Q67" s="230"/>
      <c r="R67" s="239"/>
      <c r="S67" s="230"/>
      <c r="T67" s="230"/>
      <c r="U67" s="230"/>
      <c r="V67" s="230"/>
      <c r="W67" s="230"/>
      <c r="X67" s="241"/>
      <c r="Y67" s="241"/>
      <c r="Z67" s="241"/>
      <c r="AA67" s="241"/>
      <c r="AB67" s="241"/>
      <c r="AC67" s="241"/>
      <c r="AD67" s="230"/>
      <c r="AE67" s="230"/>
      <c r="AF67" s="230"/>
      <c r="AG67" s="230"/>
      <c r="AH67" s="230"/>
      <c r="AI67" s="230"/>
      <c r="AJ67" s="230"/>
      <c r="AK67" s="230"/>
      <c r="AL67" s="230"/>
      <c r="AM67" s="230"/>
      <c r="AN67" s="230"/>
      <c r="AO67" s="230"/>
      <c r="AP67" s="230"/>
      <c r="AQ67" s="230"/>
      <c r="AR67" s="230"/>
      <c r="AS67" s="230"/>
      <c r="AT67" s="230"/>
      <c r="AU67" s="230"/>
      <c r="AV67" s="230"/>
      <c r="AW67" s="230"/>
      <c r="AX67" s="230"/>
      <c r="AY67" s="230"/>
      <c r="AZ67" s="230"/>
      <c r="BA67" s="345"/>
      <c r="BB67" s="346"/>
      <c r="BC67" s="344"/>
      <c r="BD67" s="347"/>
      <c r="BE67" s="347"/>
      <c r="BF67" s="347"/>
      <c r="BG67" s="347"/>
      <c r="BH67" s="344"/>
      <c r="BI67" s="344"/>
      <c r="BJ67" s="351"/>
      <c r="BK67" s="323"/>
      <c r="BL67" s="348"/>
      <c r="BM67" s="323"/>
      <c r="BN67" s="323"/>
      <c r="BO67" s="323"/>
      <c r="BP67" s="323"/>
      <c r="BQ67" s="323"/>
      <c r="BR67" s="323"/>
      <c r="BS67" s="323"/>
      <c r="BT67" s="349"/>
      <c r="BU67" s="349"/>
      <c r="BV67" s="348"/>
      <c r="BW67" s="344"/>
      <c r="BX67" s="344"/>
      <c r="BY67" s="344"/>
      <c r="BZ67" s="344"/>
      <c r="CA67" s="344"/>
      <c r="CB67" s="344"/>
      <c r="CC67" s="20"/>
      <c r="CD67" s="20"/>
      <c r="CE67" s="20"/>
      <c r="CF67" s="20"/>
      <c r="CG67" s="20"/>
      <c r="CH67" s="352"/>
      <c r="CI67" s="352"/>
      <c r="CJ67" s="352"/>
      <c r="CK67" s="348" t="str">
        <f aca="false">IF(CH67=0," ",($AB$18-(CH67*$BM67))/(1-$BM67))</f>
        <v> </v>
      </c>
      <c r="CL67" s="323" t="str">
        <f aca="false">IF(CJ67=0," ",(CJ67-CK67)*100/CJ67)</f>
        <v> </v>
      </c>
      <c r="CM67" s="349" t="str">
        <f aca="false">IF(CH67=0," ",($AB$18-CH67)*100/$AB$18)</f>
        <v> </v>
      </c>
      <c r="CN67" s="348" t="str">
        <f aca="false">IF(CH67=0," ",($AB$18*$BK67+CK67*(2*$BG67-$BK67))/(2*$BG67))</f>
        <v> </v>
      </c>
      <c r="CO67" s="349" t="str">
        <f aca="false">IF(CH67=0," ",(CN67-CH67)*100/CN67)</f>
        <v> </v>
      </c>
      <c r="CP67" s="344"/>
      <c r="CQ67" s="344"/>
      <c r="CR67" s="344"/>
      <c r="CS67" s="323" t="str">
        <f aca="false">IF(CP67=0," ",($AB$17-(CP67*$BM67))/(1-$BM67))</f>
        <v> </v>
      </c>
      <c r="CT67" s="323" t="str">
        <f aca="false">IF(CR67=0," ",(CR67-CS67)*100/CR67)</f>
        <v> </v>
      </c>
      <c r="CU67" s="349" t="str">
        <f aca="false">IF(CP67=0," ",($AB$17-CP67)*100/$AB$17)</f>
        <v> </v>
      </c>
      <c r="CV67" s="323" t="str">
        <f aca="false">IF(CP67=0," ",($AB$17*$BK67+CS67*(2*$BG67-$BK67))/(2*$BG67))</f>
        <v> </v>
      </c>
      <c r="CW67" s="353" t="str">
        <f aca="false">IF(CP67=0," ",(CV67-CP67)*100/CV67)</f>
        <v> </v>
      </c>
      <c r="CX67" s="230"/>
      <c r="CY67" s="241"/>
      <c r="CZ67" s="241"/>
      <c r="DA67" s="241"/>
      <c r="DB67" s="241"/>
      <c r="DC67" s="241"/>
      <c r="DD67" s="241"/>
      <c r="DE67" s="241"/>
      <c r="DF67" s="241"/>
      <c r="DG67" s="241"/>
      <c r="DH67" s="241"/>
      <c r="DI67" s="241"/>
      <c r="DJ67" s="241"/>
      <c r="DK67" s="241"/>
      <c r="DL67" s="241"/>
      <c r="DM67" s="241"/>
      <c r="DN67" s="241"/>
      <c r="DO67" s="241"/>
      <c r="DP67" s="241"/>
      <c r="DQ67" s="241"/>
      <c r="DR67" s="241"/>
      <c r="DS67" s="241"/>
      <c r="DT67" s="241"/>
      <c r="DU67" s="241"/>
      <c r="DV67" s="241"/>
      <c r="DW67" s="241"/>
      <c r="DX67" s="241"/>
      <c r="DY67" s="241"/>
      <c r="DZ67" s="241"/>
      <c r="EA67" s="241"/>
      <c r="EB67" s="241"/>
      <c r="EC67" s="241"/>
      <c r="ED67" s="241"/>
      <c r="EE67" s="241"/>
      <c r="EF67" s="241"/>
      <c r="EG67" s="241"/>
      <c r="EH67" s="241"/>
      <c r="EI67" s="241"/>
      <c r="EJ67" s="241"/>
      <c r="EK67" s="241"/>
      <c r="EL67" s="241"/>
      <c r="EM67" s="241"/>
      <c r="EN67" s="241"/>
      <c r="EO67" s="241"/>
      <c r="EP67" s="394"/>
      <c r="EQ67" s="230"/>
      <c r="ER67" s="230"/>
      <c r="ES67" s="230"/>
      <c r="ET67" s="230"/>
      <c r="EU67" s="230"/>
      <c r="EV67" s="231"/>
      <c r="EW67" s="230"/>
      <c r="EX67" s="230"/>
      <c r="EY67" s="230"/>
      <c r="EZ67" s="230"/>
      <c r="FA67" s="230"/>
      <c r="FB67" s="230"/>
      <c r="FC67" s="230"/>
    </row>
    <row r="68" s="396" customFormat="true" ht="15.75" hidden="false" customHeight="true" outlineLevel="0" collapsed="false">
      <c r="R68" s="429"/>
      <c r="BA68" s="345"/>
      <c r="BB68" s="346"/>
      <c r="BC68" s="344"/>
      <c r="BD68" s="347"/>
      <c r="BE68" s="347"/>
      <c r="BF68" s="347"/>
      <c r="BG68" s="347"/>
      <c r="BH68" s="344"/>
      <c r="BI68" s="344"/>
      <c r="BJ68" s="351"/>
      <c r="BK68" s="323"/>
      <c r="BL68" s="348"/>
      <c r="BM68" s="323"/>
      <c r="BN68" s="323"/>
      <c r="BO68" s="323"/>
      <c r="BP68" s="323"/>
      <c r="BQ68" s="323"/>
      <c r="BR68" s="323"/>
      <c r="BS68" s="323"/>
      <c r="BT68" s="349"/>
      <c r="BU68" s="349"/>
      <c r="BV68" s="348"/>
      <c r="BW68" s="344"/>
      <c r="BX68" s="344"/>
      <c r="BY68" s="344"/>
      <c r="BZ68" s="344"/>
      <c r="CA68" s="344"/>
      <c r="CB68" s="344"/>
      <c r="CC68" s="20"/>
      <c r="CD68" s="20"/>
      <c r="CE68" s="20"/>
      <c r="CF68" s="20"/>
      <c r="CG68" s="20"/>
      <c r="CH68" s="352"/>
      <c r="CI68" s="352"/>
      <c r="CJ68" s="352"/>
      <c r="CK68" s="348" t="str">
        <f aca="false">IF(CH68=0," ",($AB$18-(CH68*$BM68))/(1-$BM68))</f>
        <v> </v>
      </c>
      <c r="CL68" s="323" t="str">
        <f aca="false">IF(CJ68=0," ",(CJ68-CK68)*100/CJ68)</f>
        <v> </v>
      </c>
      <c r="CM68" s="349" t="str">
        <f aca="false">IF(CH68=0," ",($AB$18-CH68)*100/$AB$18)</f>
        <v> </v>
      </c>
      <c r="CN68" s="348" t="str">
        <f aca="false">IF(CH68=0," ",($AB$18*$BK68+CK68*(2*$BG68-$BK68))/(2*$BG68))</f>
        <v> </v>
      </c>
      <c r="CO68" s="349" t="str">
        <f aca="false">IF(CH68=0," ",(CN68-CH68)*100/CN68)</f>
        <v> </v>
      </c>
      <c r="CP68" s="344"/>
      <c r="CQ68" s="344"/>
      <c r="CR68" s="344"/>
      <c r="CS68" s="323" t="str">
        <f aca="false">IF(CP68=0," ",($AB$17-(CP68*$BM68))/(1-$BM68))</f>
        <v> </v>
      </c>
      <c r="CT68" s="323" t="str">
        <f aca="false">IF(CR68=0," ",(CR68-CS68)*100/CR68)</f>
        <v> </v>
      </c>
      <c r="CU68" s="349" t="str">
        <f aca="false">IF(CP68=0," ",($AB$17-CP68)*100/$AB$17)</f>
        <v> </v>
      </c>
      <c r="CV68" s="323" t="str">
        <f aca="false">IF(CP68=0," ",($AB$17*$BK68+CS68*(2*$BG68-$BK68))/(2*$BG68))</f>
        <v> </v>
      </c>
      <c r="CW68" s="353" t="str">
        <f aca="false">IF(CP68=0," ",(CV68-CP68)*100/CV68)</f>
        <v> </v>
      </c>
      <c r="CY68" s="213"/>
      <c r="CZ68" s="213"/>
      <c r="DA68" s="213"/>
      <c r="DB68" s="213"/>
      <c r="DC68" s="213"/>
      <c r="DD68" s="213"/>
      <c r="DE68" s="213"/>
      <c r="DF68" s="213"/>
      <c r="DG68" s="213"/>
      <c r="DH68" s="213"/>
      <c r="DI68" s="213"/>
      <c r="DJ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P68" s="231"/>
    </row>
    <row r="69" s="396" customFormat="true" ht="15.75" hidden="false" customHeight="true" outlineLevel="0" collapsed="false">
      <c r="R69" s="429"/>
      <c r="BA69" s="345"/>
      <c r="BB69" s="346"/>
      <c r="BC69" s="344"/>
      <c r="BD69" s="347"/>
      <c r="BE69" s="347"/>
      <c r="BF69" s="347"/>
      <c r="BG69" s="347"/>
      <c r="BH69" s="344"/>
      <c r="BI69" s="344"/>
      <c r="BJ69" s="351"/>
      <c r="BK69" s="323"/>
      <c r="BL69" s="348"/>
      <c r="BM69" s="323"/>
      <c r="BN69" s="323"/>
      <c r="BO69" s="323"/>
      <c r="BP69" s="323"/>
      <c r="BQ69" s="323"/>
      <c r="BR69" s="323"/>
      <c r="BS69" s="323"/>
      <c r="BT69" s="349"/>
      <c r="BU69" s="349"/>
      <c r="BV69" s="348"/>
      <c r="BW69" s="344"/>
      <c r="BX69" s="344"/>
      <c r="BY69" s="344"/>
      <c r="BZ69" s="344"/>
      <c r="CA69" s="344"/>
      <c r="CB69" s="344"/>
      <c r="CC69" s="210"/>
      <c r="CD69" s="210"/>
      <c r="CE69" s="210"/>
      <c r="CF69" s="210"/>
      <c r="CG69" s="210"/>
      <c r="CH69" s="352"/>
      <c r="CI69" s="352"/>
      <c r="CJ69" s="352"/>
      <c r="CK69" s="348" t="str">
        <f aca="false">IF(CH69=0," ",($AB$18-(CH69*$BM69))/(1-$BM69))</f>
        <v> </v>
      </c>
      <c r="CL69" s="323" t="str">
        <f aca="false">IF(CJ69=0," ",(CJ69-CK69)*100/CJ69)</f>
        <v> </v>
      </c>
      <c r="CM69" s="349" t="str">
        <f aca="false">IF(CH69=0," ",($AB$18-CH69)*100/$AB$18)</f>
        <v> </v>
      </c>
      <c r="CN69" s="348" t="str">
        <f aca="false">IF(CH69=0," ",($AB$18*$BK69+CK69*(2*$BG69-$BK69))/(2*$BG69))</f>
        <v> </v>
      </c>
      <c r="CO69" s="349" t="str">
        <f aca="false">IF(CH69=0," ",(CN69-CH69)*100/CN69)</f>
        <v> </v>
      </c>
      <c r="CP69" s="344"/>
      <c r="CQ69" s="344"/>
      <c r="CR69" s="344"/>
      <c r="CS69" s="323" t="str">
        <f aca="false">IF(CP69=0," ",($AB$17-(CP69*$BM69))/(1-$BM69))</f>
        <v> </v>
      </c>
      <c r="CT69" s="323" t="str">
        <f aca="false">IF(CR69=0," ",(CR69-CS69)*100/CR69)</f>
        <v> </v>
      </c>
      <c r="CU69" s="349" t="str">
        <f aca="false">IF(CP69=0," ",($AB$17-CP69)*100/$AB$17)</f>
        <v> </v>
      </c>
      <c r="CV69" s="323" t="str">
        <f aca="false">IF(CP69=0," ",($AB$17*$BK69+CS69*(2*$BG69-$BK69))/(2*$BG69))</f>
        <v> </v>
      </c>
      <c r="CW69" s="353" t="str">
        <f aca="false">IF(CP69=0," ",(CV69-CP69)*100/CV69)</f>
        <v> </v>
      </c>
      <c r="EP69" s="237"/>
    </row>
    <row r="70" s="396" customFormat="true" ht="15.75" hidden="false" customHeight="true" outlineLevel="0" collapsed="false">
      <c r="R70" s="429"/>
      <c r="BA70" s="345"/>
      <c r="BB70" s="346"/>
      <c r="BC70" s="344"/>
      <c r="BD70" s="347"/>
      <c r="BE70" s="347"/>
      <c r="BF70" s="347"/>
      <c r="BG70" s="347"/>
      <c r="BH70" s="344"/>
      <c r="BI70" s="344"/>
      <c r="BJ70" s="351"/>
      <c r="BK70" s="323"/>
      <c r="BL70" s="348"/>
      <c r="BM70" s="323"/>
      <c r="BN70" s="323"/>
      <c r="BO70" s="323"/>
      <c r="BP70" s="323"/>
      <c r="BQ70" s="323"/>
      <c r="BR70" s="323"/>
      <c r="BS70" s="323"/>
      <c r="BT70" s="349"/>
      <c r="BU70" s="349"/>
      <c r="BV70" s="348"/>
      <c r="BW70" s="344"/>
      <c r="BX70" s="344"/>
      <c r="BY70" s="344"/>
      <c r="BZ70" s="344"/>
      <c r="CA70" s="344"/>
      <c r="CB70" s="344"/>
      <c r="CC70" s="210"/>
      <c r="CD70" s="210"/>
      <c r="CE70" s="210"/>
      <c r="CF70" s="210"/>
      <c r="CG70" s="210"/>
      <c r="CH70" s="352"/>
      <c r="CI70" s="352"/>
      <c r="CJ70" s="352"/>
      <c r="CK70" s="348" t="str">
        <f aca="false">IF(CH70=0," ",($AB$18-(CH70*$BM70))/(1-$BM70))</f>
        <v> </v>
      </c>
      <c r="CL70" s="323" t="str">
        <f aca="false">IF(CJ70=0," ",(CJ70-CK70)*100/CJ70)</f>
        <v> </v>
      </c>
      <c r="CM70" s="349" t="str">
        <f aca="false">IF(CH70=0," ",($AB$18-CH70)*100/$AB$18)</f>
        <v> </v>
      </c>
      <c r="CN70" s="348" t="str">
        <f aca="false">IF(CH70=0," ",($AB$18*$BK70+CK70*(2*$BG70-$BK70))/(2*$BG70))</f>
        <v> </v>
      </c>
      <c r="CO70" s="349" t="str">
        <f aca="false">IF(CH70=0," ",(CN70-CH70)*100/CN70)</f>
        <v> </v>
      </c>
      <c r="CP70" s="344"/>
      <c r="CQ70" s="344"/>
      <c r="CR70" s="344"/>
      <c r="CS70" s="323" t="str">
        <f aca="false">IF(CP70=0," ",($AB$17-(CP70*$BM70))/(1-$BM70))</f>
        <v> </v>
      </c>
      <c r="CT70" s="323" t="str">
        <f aca="false">IF(CR70=0," ",(CR70-CS70)*100/CR70)</f>
        <v> </v>
      </c>
      <c r="CU70" s="349" t="str">
        <f aca="false">IF(CP70=0," ",($AB$17-CP70)*100/$AB$17)</f>
        <v> </v>
      </c>
      <c r="CV70" s="323" t="str">
        <f aca="false">IF(CP70=0," ",($AB$17*$BK70+CS70*(2*$BG70-$BK70))/(2*$BG70))</f>
        <v> </v>
      </c>
      <c r="CW70" s="353" t="str">
        <f aca="false">IF(CP70=0," ",(CV70-CP70)*100/CV70)</f>
        <v> </v>
      </c>
      <c r="EP70" s="230"/>
    </row>
    <row r="71" s="396" customFormat="true" ht="15.75" hidden="false" customHeight="true" outlineLevel="0" collapsed="false">
      <c r="R71" s="429"/>
      <c r="BA71" s="345"/>
      <c r="BB71" s="346"/>
      <c r="BC71" s="344"/>
      <c r="BD71" s="347"/>
      <c r="BE71" s="347"/>
      <c r="BF71" s="347"/>
      <c r="BG71" s="347"/>
      <c r="BH71" s="344"/>
      <c r="BI71" s="344"/>
      <c r="BJ71" s="351"/>
      <c r="BK71" s="323"/>
      <c r="BL71" s="348"/>
      <c r="BM71" s="323"/>
      <c r="BN71" s="323"/>
      <c r="BO71" s="323"/>
      <c r="BP71" s="323"/>
      <c r="BQ71" s="323"/>
      <c r="BR71" s="323"/>
      <c r="BS71" s="323"/>
      <c r="BT71" s="349"/>
      <c r="BU71" s="349"/>
      <c r="BV71" s="348"/>
      <c r="BW71" s="344"/>
      <c r="BX71" s="344"/>
      <c r="BY71" s="344"/>
      <c r="BZ71" s="344"/>
      <c r="CA71" s="344"/>
      <c r="CB71" s="344"/>
      <c r="CC71" s="210"/>
      <c r="CD71" s="210"/>
      <c r="CE71" s="210"/>
      <c r="CF71" s="210"/>
      <c r="CG71" s="210"/>
      <c r="CH71" s="352"/>
      <c r="CI71" s="352"/>
      <c r="CJ71" s="352"/>
      <c r="CK71" s="348" t="str">
        <f aca="false">IF(CH71=0," ",($AB$18-(CH71*$BM71))/(1-$BM71))</f>
        <v> </v>
      </c>
      <c r="CL71" s="323" t="str">
        <f aca="false">IF(CJ71=0," ",(CJ71-CK71)*100/CJ71)</f>
        <v> </v>
      </c>
      <c r="CM71" s="349" t="str">
        <f aca="false">IF(CH71=0," ",($AB$18-CH71)*100/$AB$18)</f>
        <v> </v>
      </c>
      <c r="CN71" s="348" t="str">
        <f aca="false">IF(CH71=0," ",($AB$18*$BK71+CK71*(2*$BG71-$BK71))/(2*$BG71))</f>
        <v> </v>
      </c>
      <c r="CO71" s="349" t="str">
        <f aca="false">IF(CH71=0," ",(CN71-CH71)*100/CN71)</f>
        <v> </v>
      </c>
      <c r="CP71" s="344"/>
      <c r="CQ71" s="344"/>
      <c r="CR71" s="344"/>
      <c r="CS71" s="323" t="str">
        <f aca="false">IF(CP71=0," ",($AB$17-(CP71*$BM71))/(1-$BM71))</f>
        <v> </v>
      </c>
      <c r="CT71" s="323" t="str">
        <f aca="false">IF(CR71=0," ",(CR71-CS71)*100/CR71)</f>
        <v> </v>
      </c>
      <c r="CU71" s="349" t="str">
        <f aca="false">IF(CP71=0," ",($AB$17-CP71)*100/$AB$17)</f>
        <v> </v>
      </c>
      <c r="CV71" s="323" t="str">
        <f aca="false">IF(CP71=0," ",($AB$17*$BK71+CS71*(2*$BG71-$BK71))/(2*$BG71))</f>
        <v> </v>
      </c>
      <c r="CW71" s="353" t="str">
        <f aca="false">IF(CP71=0," ",(CV71-CP71)*100/CV71)</f>
        <v> </v>
      </c>
      <c r="EP71" s="230"/>
    </row>
    <row r="72" s="396" customFormat="true" ht="15.75" hidden="false" customHeight="true" outlineLevel="0" collapsed="false">
      <c r="R72" s="429"/>
      <c r="BA72" s="345"/>
      <c r="BB72" s="346"/>
      <c r="BC72" s="344"/>
      <c r="BD72" s="347"/>
      <c r="BE72" s="347"/>
      <c r="BF72" s="347"/>
      <c r="BG72" s="347"/>
      <c r="BH72" s="344"/>
      <c r="BI72" s="344"/>
      <c r="BJ72" s="351"/>
      <c r="BK72" s="323"/>
      <c r="BL72" s="348"/>
      <c r="BM72" s="323"/>
      <c r="BN72" s="323"/>
      <c r="BO72" s="323"/>
      <c r="BP72" s="323"/>
      <c r="BQ72" s="323"/>
      <c r="BR72" s="323"/>
      <c r="BS72" s="323"/>
      <c r="BT72" s="349"/>
      <c r="BU72" s="349"/>
      <c r="BV72" s="348"/>
      <c r="BW72" s="344"/>
      <c r="BX72" s="344"/>
      <c r="BY72" s="344"/>
      <c r="BZ72" s="344"/>
      <c r="CA72" s="344"/>
      <c r="CB72" s="344"/>
      <c r="CC72" s="210"/>
      <c r="CD72" s="210"/>
      <c r="CE72" s="210"/>
      <c r="CF72" s="210"/>
      <c r="CG72" s="210"/>
      <c r="CH72" s="352"/>
      <c r="CI72" s="352"/>
      <c r="CJ72" s="352"/>
      <c r="CK72" s="348" t="str">
        <f aca="false">IF(CH72=0," ",($AB$18-(CH72*$BM72))/(1-$BM72))</f>
        <v> </v>
      </c>
      <c r="CL72" s="323" t="str">
        <f aca="false">IF(CJ72=0," ",(CJ72-CK72)*100/CJ72)</f>
        <v> </v>
      </c>
      <c r="CM72" s="349" t="str">
        <f aca="false">IF(CH72=0," ",($AB$18-CH72)*100/$AB$18)</f>
        <v> </v>
      </c>
      <c r="CN72" s="348" t="str">
        <f aca="false">IF(CH72=0," ",($AB$18*$BK72+CK72*(2*$BG72-$BK72))/(2*$BG72))</f>
        <v> </v>
      </c>
      <c r="CO72" s="349" t="str">
        <f aca="false">IF(CH72=0," ",(CN72-CH72)*100/CN72)</f>
        <v> </v>
      </c>
      <c r="CP72" s="344"/>
      <c r="CQ72" s="344"/>
      <c r="CR72" s="344"/>
      <c r="CS72" s="323" t="str">
        <f aca="false">IF(CP72=0," ",($AB$17-(CP72*$BM72))/(1-$BM72))</f>
        <v> </v>
      </c>
      <c r="CT72" s="323" t="str">
        <f aca="false">IF(CR72=0," ",(CR72-CS72)*100/CR72)</f>
        <v> </v>
      </c>
      <c r="CU72" s="349" t="str">
        <f aca="false">IF(CP72=0," ",($AB$17-CP72)*100/$AB$17)</f>
        <v> </v>
      </c>
      <c r="CV72" s="323" t="str">
        <f aca="false">IF(CP72=0," ",($AB$17*$BK72+CS72*(2*$BG72-$BK72))/(2*$BG72))</f>
        <v> </v>
      </c>
      <c r="CW72" s="353" t="str">
        <f aca="false">IF(CP72=0," ",(CV72-CP72)*100/CV72)</f>
        <v> </v>
      </c>
      <c r="EP72" s="230"/>
    </row>
    <row r="73" s="396" customFormat="true" ht="15.75" hidden="false" customHeight="true" outlineLevel="0" collapsed="false">
      <c r="R73" s="429"/>
      <c r="BA73" s="345"/>
      <c r="BB73" s="346"/>
      <c r="BC73" s="344"/>
      <c r="BD73" s="347"/>
      <c r="BE73" s="347"/>
      <c r="BF73" s="347"/>
      <c r="BG73" s="347"/>
      <c r="BH73" s="344"/>
      <c r="BI73" s="344"/>
      <c r="BJ73" s="351"/>
      <c r="BK73" s="323"/>
      <c r="BL73" s="348"/>
      <c r="BM73" s="323"/>
      <c r="BN73" s="323"/>
      <c r="BO73" s="323"/>
      <c r="BP73" s="323"/>
      <c r="BQ73" s="323"/>
      <c r="BR73" s="323"/>
      <c r="BS73" s="323"/>
      <c r="BT73" s="349"/>
      <c r="BU73" s="349"/>
      <c r="BV73" s="348"/>
      <c r="BW73" s="344"/>
      <c r="BX73" s="344"/>
      <c r="BY73" s="344"/>
      <c r="BZ73" s="344"/>
      <c r="CA73" s="344"/>
      <c r="CB73" s="344"/>
      <c r="CC73" s="210"/>
      <c r="CD73" s="210"/>
      <c r="CE73" s="210"/>
      <c r="CF73" s="210"/>
      <c r="CG73" s="210"/>
      <c r="CH73" s="352"/>
      <c r="CI73" s="352"/>
      <c r="CJ73" s="352"/>
      <c r="CK73" s="348" t="str">
        <f aca="false">IF(CH73=0," ",($AB$18-(CH73*$BM73))/(1-$BM73))</f>
        <v> </v>
      </c>
      <c r="CL73" s="323" t="str">
        <f aca="false">IF(CJ73=0," ",(CJ73-CK73)*100/CJ73)</f>
        <v> </v>
      </c>
      <c r="CM73" s="349" t="str">
        <f aca="false">IF(CH73=0," ",($AB$18-CH73)*100/$AB$18)</f>
        <v> </v>
      </c>
      <c r="CN73" s="348" t="str">
        <f aca="false">IF(CH73=0," ",($AB$18*$BK73+CK73*(2*$BG73-$BK73))/(2*$BG73))</f>
        <v> </v>
      </c>
      <c r="CO73" s="349" t="str">
        <f aca="false">IF(CH73=0," ",(CN73-CH73)*100/CN73)</f>
        <v> </v>
      </c>
      <c r="CP73" s="344"/>
      <c r="CQ73" s="344"/>
      <c r="CR73" s="344"/>
      <c r="CS73" s="323" t="str">
        <f aca="false">IF(CP73=0," ",($AB$17-(CP73*$BM73))/(1-$BM73))</f>
        <v> </v>
      </c>
      <c r="CT73" s="323" t="str">
        <f aca="false">IF(CR73=0," ",(CR73-CS73)*100/CR73)</f>
        <v> </v>
      </c>
      <c r="CU73" s="349" t="str">
        <f aca="false">IF(CP73=0," ",($AB$17-CP73)*100/$AB$17)</f>
        <v> </v>
      </c>
      <c r="CV73" s="323" t="str">
        <f aca="false">IF(CP73=0," ",($AB$17*$BK73+CS73*(2*$BG73-$BK73))/(2*$BG73))</f>
        <v> </v>
      </c>
      <c r="CW73" s="353" t="str">
        <f aca="false">IF(CP73=0," ",(CV73-CP73)*100/CV73)</f>
        <v> </v>
      </c>
      <c r="EP73" s="230"/>
    </row>
    <row r="74" s="396" customFormat="true" ht="15.75" hidden="false" customHeight="true" outlineLevel="0" collapsed="false">
      <c r="R74" s="429"/>
      <c r="BA74" s="345"/>
      <c r="BB74" s="346"/>
      <c r="BC74" s="344"/>
      <c r="BD74" s="347"/>
      <c r="BE74" s="347"/>
      <c r="BF74" s="347"/>
      <c r="BG74" s="347"/>
      <c r="BH74" s="344"/>
      <c r="BI74" s="344"/>
      <c r="BJ74" s="351"/>
      <c r="BK74" s="323"/>
      <c r="BL74" s="348"/>
      <c r="BM74" s="323"/>
      <c r="BN74" s="323"/>
      <c r="BO74" s="323"/>
      <c r="BP74" s="323"/>
      <c r="BQ74" s="323"/>
      <c r="BR74" s="323"/>
      <c r="BS74" s="323"/>
      <c r="BT74" s="349"/>
      <c r="BU74" s="349"/>
      <c r="BV74" s="348"/>
      <c r="BW74" s="344"/>
      <c r="BX74" s="344"/>
      <c r="BY74" s="344"/>
      <c r="BZ74" s="344"/>
      <c r="CA74" s="344"/>
      <c r="CB74" s="344"/>
      <c r="CC74" s="210"/>
      <c r="CD74" s="210"/>
      <c r="CE74" s="210"/>
      <c r="CF74" s="210"/>
      <c r="CG74" s="210"/>
      <c r="CH74" s="352"/>
      <c r="CI74" s="352"/>
      <c r="CJ74" s="352"/>
      <c r="CK74" s="348" t="str">
        <f aca="false">IF(CH74=0," ",($AB$18-(CH74*$BM74))/(1-$BM74))</f>
        <v> </v>
      </c>
      <c r="CL74" s="323" t="str">
        <f aca="false">IF(CJ74=0," ",(CJ74-CK74)*100/CJ74)</f>
        <v> </v>
      </c>
      <c r="CM74" s="349" t="str">
        <f aca="false">IF(CH74=0," ",($AB$18-CH74)*100/$AB$18)</f>
        <v> </v>
      </c>
      <c r="CN74" s="348" t="str">
        <f aca="false">IF(CH74=0," ",($AB$18*$BK74+CK74*(2*$BG74-$BK74))/(2*$BG74))</f>
        <v> </v>
      </c>
      <c r="CO74" s="349" t="str">
        <f aca="false">IF(CH74=0," ",(CN74-CH74)*100/CN74)</f>
        <v> </v>
      </c>
      <c r="CP74" s="344"/>
      <c r="CQ74" s="344"/>
      <c r="CR74" s="344"/>
      <c r="CS74" s="323" t="str">
        <f aca="false">IF(CP74=0," ",($AB$17-(CP74*$BM74))/(1-$BM74))</f>
        <v> </v>
      </c>
      <c r="CT74" s="323" t="str">
        <f aca="false">IF(CR74=0," ",(CR74-CS74)*100/CR74)</f>
        <v> </v>
      </c>
      <c r="CU74" s="349" t="str">
        <f aca="false">IF(CP74=0," ",($AB$17-CP74)*100/$AB$17)</f>
        <v> </v>
      </c>
      <c r="CV74" s="323" t="str">
        <f aca="false">IF(CP74=0," ",($AB$17*$BK74+CS74*(2*$BG74-$BK74))/(2*$BG74))</f>
        <v> </v>
      </c>
      <c r="CW74" s="353" t="str">
        <f aca="false">IF(CP74=0," ",(CV74-CP74)*100/CV74)</f>
        <v> </v>
      </c>
      <c r="EP74" s="263"/>
    </row>
    <row r="75" s="396" customFormat="true" ht="15.75" hidden="false" customHeight="true" outlineLevel="0" collapsed="false">
      <c r="R75" s="429"/>
      <c r="BA75" s="345"/>
      <c r="BB75" s="346"/>
      <c r="BC75" s="344"/>
      <c r="BD75" s="347"/>
      <c r="BE75" s="347"/>
      <c r="BF75" s="347"/>
      <c r="BG75" s="347"/>
      <c r="BH75" s="344"/>
      <c r="BI75" s="344"/>
      <c r="BJ75" s="351"/>
      <c r="BK75" s="323"/>
      <c r="BL75" s="348"/>
      <c r="BM75" s="323"/>
      <c r="BN75" s="323"/>
      <c r="BO75" s="323"/>
      <c r="BP75" s="323"/>
      <c r="BQ75" s="323"/>
      <c r="BR75" s="323"/>
      <c r="BS75" s="323"/>
      <c r="BT75" s="349"/>
      <c r="BU75" s="349"/>
      <c r="BV75" s="348"/>
      <c r="BW75" s="344"/>
      <c r="BX75" s="344"/>
      <c r="BY75" s="344"/>
      <c r="BZ75" s="344"/>
      <c r="CA75" s="344"/>
      <c r="CB75" s="344"/>
      <c r="CC75" s="210"/>
      <c r="CD75" s="210"/>
      <c r="CE75" s="210"/>
      <c r="CF75" s="210"/>
      <c r="CG75" s="210"/>
      <c r="CH75" s="352"/>
      <c r="CI75" s="352"/>
      <c r="CJ75" s="352"/>
      <c r="CK75" s="348" t="str">
        <f aca="false">IF(CH75=0," ",($AB$18-(CH75*$BM75))/(1-$BM75))</f>
        <v> </v>
      </c>
      <c r="CL75" s="323" t="str">
        <f aca="false">IF(CJ75=0," ",(CJ75-CK75)*100/CJ75)</f>
        <v> </v>
      </c>
      <c r="CM75" s="349" t="str">
        <f aca="false">IF(CH75=0," ",($AB$18-CH75)*100/$AB$18)</f>
        <v> </v>
      </c>
      <c r="CN75" s="348" t="str">
        <f aca="false">IF(CH75=0," ",($AB$18*$BK75+CK75*(2*$BG75-$BK75))/(2*$BG75))</f>
        <v> </v>
      </c>
      <c r="CO75" s="349" t="str">
        <f aca="false">IF(CH75=0," ",(CN75-CH75)*100/CN75)</f>
        <v> </v>
      </c>
      <c r="CP75" s="344"/>
      <c r="CQ75" s="344"/>
      <c r="CR75" s="344"/>
      <c r="CS75" s="323" t="str">
        <f aca="false">IF(CP75=0," ",($AB$17-(CP75*$BM75))/(1-$BM75))</f>
        <v> </v>
      </c>
      <c r="CT75" s="323" t="str">
        <f aca="false">IF(CR75=0," ",(CR75-CS75)*100/CR75)</f>
        <v> </v>
      </c>
      <c r="CU75" s="349" t="str">
        <f aca="false">IF(CP75=0," ",($AB$17-CP75)*100/$AB$17)</f>
        <v> </v>
      </c>
      <c r="CV75" s="323" t="str">
        <f aca="false">IF(CP75=0," ",($AB$17*$BK75+CS75*(2*$BG75-$BK75))/(2*$BG75))</f>
        <v> </v>
      </c>
      <c r="CW75" s="353" t="str">
        <f aca="false">IF(CP75=0," ",(CV75-CP75)*100/CV75)</f>
        <v> </v>
      </c>
      <c r="EP75" s="385"/>
    </row>
    <row r="76" s="396" customFormat="true" ht="15.75" hidden="false" customHeight="true" outlineLevel="0" collapsed="false">
      <c r="R76" s="429"/>
      <c r="BA76" s="290"/>
      <c r="BB76" s="346"/>
      <c r="BC76" s="291"/>
      <c r="BD76" s="347"/>
      <c r="BE76" s="347"/>
      <c r="BF76" s="347"/>
      <c r="BG76" s="347"/>
      <c r="BH76" s="344"/>
      <c r="BI76" s="344"/>
      <c r="BJ76" s="351"/>
      <c r="BK76" s="323"/>
      <c r="BL76" s="348"/>
      <c r="BM76" s="323"/>
      <c r="BN76" s="323"/>
      <c r="BO76" s="323"/>
      <c r="BP76" s="323"/>
      <c r="BQ76" s="323"/>
      <c r="BR76" s="323"/>
      <c r="BS76" s="323"/>
      <c r="BT76" s="349"/>
      <c r="BU76" s="349"/>
      <c r="BV76" s="348"/>
      <c r="BW76" s="344"/>
      <c r="BX76" s="344"/>
      <c r="BY76" s="344"/>
      <c r="BZ76" s="344"/>
      <c r="CA76" s="344"/>
      <c r="CB76" s="344"/>
      <c r="CC76" s="210"/>
      <c r="CD76" s="210"/>
      <c r="CE76" s="210"/>
      <c r="CF76" s="210"/>
      <c r="CG76" s="210"/>
      <c r="CH76" s="352"/>
      <c r="CI76" s="352"/>
      <c r="CJ76" s="352"/>
      <c r="CK76" s="348" t="str">
        <f aca="false">IF(CH76=0," ",($AB$18-(CH76*$BM76))/(1-$BM76))</f>
        <v> </v>
      </c>
      <c r="CL76" s="323" t="str">
        <f aca="false">IF(CJ76=0," ",(CJ76-CK76)*100/CJ76)</f>
        <v> </v>
      </c>
      <c r="CM76" s="349" t="str">
        <f aca="false">IF(CH76=0," ",($AB$18-CH76)*100/$AB$18)</f>
        <v> </v>
      </c>
      <c r="CN76" s="348" t="str">
        <f aca="false">IF(CH76=0," ",($AB$18*$BK76+CK76*(2*$BG76-$BK76))/(2*$BG76))</f>
        <v> </v>
      </c>
      <c r="CO76" s="349" t="str">
        <f aca="false">IF(CH76=0," ",(CN76-CH76)*100/CN76)</f>
        <v> </v>
      </c>
      <c r="CP76" s="344"/>
      <c r="CQ76" s="344"/>
      <c r="CR76" s="344"/>
      <c r="CS76" s="323" t="str">
        <f aca="false">IF(CP76=0," ",($AB$17-(CP76*$BM76))/(1-$BM76))</f>
        <v> </v>
      </c>
      <c r="CT76" s="323" t="str">
        <f aca="false">IF(CR76=0," ",(CR76-CS76)*100/CR76)</f>
        <v> </v>
      </c>
      <c r="CU76" s="349" t="str">
        <f aca="false">IF(CP76=0," ",($AB$17-CP76)*100/$AB$17)</f>
        <v> </v>
      </c>
      <c r="CV76" s="323" t="str">
        <f aca="false">IF(CP76=0," ",($AB$17*$BK76+CS76*(2*$BG76-$BK76))/(2*$BG76))</f>
        <v> </v>
      </c>
      <c r="CW76" s="353" t="str">
        <f aca="false">IF(CP76=0," ",(CV76-CP76)*100/CV76)</f>
        <v> </v>
      </c>
      <c r="EP76" s="385"/>
    </row>
    <row r="77" s="396" customFormat="true" ht="15.75" hidden="false" customHeight="true" outlineLevel="0" collapsed="false">
      <c r="R77" s="429"/>
      <c r="BA77" s="345"/>
      <c r="BB77" s="346"/>
      <c r="BC77" s="344"/>
      <c r="BD77" s="347"/>
      <c r="BE77" s="347"/>
      <c r="BF77" s="347"/>
      <c r="BG77" s="347"/>
      <c r="BH77" s="344"/>
      <c r="BI77" s="344"/>
      <c r="BJ77" s="351"/>
      <c r="BK77" s="323"/>
      <c r="BL77" s="348"/>
      <c r="BM77" s="323"/>
      <c r="BN77" s="323"/>
      <c r="BO77" s="323"/>
      <c r="BP77" s="323"/>
      <c r="BQ77" s="323"/>
      <c r="BR77" s="323"/>
      <c r="BS77" s="323"/>
      <c r="BT77" s="349"/>
      <c r="BU77" s="349"/>
      <c r="BV77" s="348"/>
      <c r="BW77" s="344"/>
      <c r="BX77" s="344"/>
      <c r="BY77" s="344"/>
      <c r="BZ77" s="344"/>
      <c r="CA77" s="344"/>
      <c r="CB77" s="344"/>
      <c r="CC77" s="210"/>
      <c r="CD77" s="210"/>
      <c r="CE77" s="210"/>
      <c r="CF77" s="210"/>
      <c r="CG77" s="210"/>
      <c r="CH77" s="352"/>
      <c r="CI77" s="352"/>
      <c r="CJ77" s="352"/>
      <c r="CK77" s="348" t="str">
        <f aca="false">IF(CH77=0," ",($AB$18-(CH77*$BM77))/(1-$BM77))</f>
        <v> </v>
      </c>
      <c r="CL77" s="323" t="str">
        <f aca="false">IF(CJ77=0," ",(CJ77-CK77)*100/CJ77)</f>
        <v> </v>
      </c>
      <c r="CM77" s="349" t="str">
        <f aca="false">IF(CH77=0," ",($AB$18-CH77)*100/$AB$18)</f>
        <v> </v>
      </c>
      <c r="CN77" s="348" t="str">
        <f aca="false">IF(CH77=0," ",($AB$18*$BK77+CK77*(2*$BG77-$BK77))/(2*$BG77))</f>
        <v> </v>
      </c>
      <c r="CO77" s="349" t="str">
        <f aca="false">IF(CH77=0," ",(CN77-CH77)*100/CN77)</f>
        <v> </v>
      </c>
      <c r="CP77" s="344"/>
      <c r="CQ77" s="344"/>
      <c r="CR77" s="344"/>
      <c r="CS77" s="323" t="str">
        <f aca="false">IF(CP77=0," ",($AB$17-(CP77*$BM77))/(1-$BM77))</f>
        <v> </v>
      </c>
      <c r="CT77" s="323" t="str">
        <f aca="false">IF(CR77=0," ",(CR77-CS77)*100/CR77)</f>
        <v> </v>
      </c>
      <c r="CU77" s="349" t="str">
        <f aca="false">IF(CP77=0," ",($AB$17-CP77)*100/$AB$17)</f>
        <v> </v>
      </c>
      <c r="CV77" s="323" t="str">
        <f aca="false">IF(CP77=0," ",($AB$17*$BK77+CS77*(2*$BG77-$BK77))/(2*$BG77))</f>
        <v> </v>
      </c>
      <c r="CW77" s="353" t="str">
        <f aca="false">IF(CP77=0," ",(CV77-CP77)*100/CV77)</f>
        <v> </v>
      </c>
      <c r="EP77" s="237"/>
    </row>
    <row r="78" s="396" customFormat="true" ht="15.75" hidden="false" customHeight="true" outlineLevel="0" collapsed="false">
      <c r="R78" s="429"/>
      <c r="BA78" s="345"/>
      <c r="BB78" s="346"/>
      <c r="BC78" s="344"/>
      <c r="BD78" s="347"/>
      <c r="BE78" s="347"/>
      <c r="BF78" s="347"/>
      <c r="BG78" s="347"/>
      <c r="BH78" s="344"/>
      <c r="BI78" s="344"/>
      <c r="BJ78" s="351"/>
      <c r="BK78" s="323"/>
      <c r="BL78" s="348"/>
      <c r="BM78" s="323"/>
      <c r="BN78" s="323"/>
      <c r="BO78" s="323"/>
      <c r="BP78" s="323"/>
      <c r="BQ78" s="323"/>
      <c r="BR78" s="323"/>
      <c r="BS78" s="323"/>
      <c r="BT78" s="349"/>
      <c r="BU78" s="349"/>
      <c r="BV78" s="348"/>
      <c r="BW78" s="344"/>
      <c r="BX78" s="344"/>
      <c r="BY78" s="344"/>
      <c r="BZ78" s="344"/>
      <c r="CA78" s="344"/>
      <c r="CB78" s="344"/>
      <c r="CC78" s="210"/>
      <c r="CD78" s="210"/>
      <c r="CE78" s="210"/>
      <c r="CF78" s="210"/>
      <c r="CG78" s="210"/>
      <c r="CH78" s="352"/>
      <c r="CI78" s="352"/>
      <c r="CJ78" s="352"/>
      <c r="CK78" s="348" t="str">
        <f aca="false">IF(CH78=0," ",($AB$18-(CH78*$BM78))/(1-$BM78))</f>
        <v> </v>
      </c>
      <c r="CL78" s="323" t="str">
        <f aca="false">IF(CJ78=0," ",(CJ78-CK78)*100/CJ78)</f>
        <v> </v>
      </c>
      <c r="CM78" s="349" t="str">
        <f aca="false">IF(CH78=0," ",($AB$18-CH78)*100/$AB$18)</f>
        <v> </v>
      </c>
      <c r="CN78" s="348" t="str">
        <f aca="false">IF(CH78=0," ",($AB$18*$BK78+CK78*(2*$BG78-$BK78))/(2*$BG78))</f>
        <v> </v>
      </c>
      <c r="CO78" s="349" t="str">
        <f aca="false">IF(CH78=0," ",(CN78-CH78)*100/CN78)</f>
        <v> </v>
      </c>
      <c r="CP78" s="344"/>
      <c r="CQ78" s="344"/>
      <c r="CR78" s="344"/>
      <c r="CS78" s="323" t="str">
        <f aca="false">IF(CP78=0," ",($AB$17-(CP78*$BM78))/(1-$BM78))</f>
        <v> </v>
      </c>
      <c r="CT78" s="323" t="str">
        <f aca="false">IF(CR78=0," ",(CR78-CS78)*100/CR78)</f>
        <v> </v>
      </c>
      <c r="CU78" s="349" t="str">
        <f aca="false">IF(CP78=0," ",($AB$17-CP78)*100/$AB$17)</f>
        <v> </v>
      </c>
      <c r="CV78" s="323" t="str">
        <f aca="false">IF(CP78=0," ",($AB$17*$BK78+CS78*(2*$BG78-$BK78))/(2*$BG78))</f>
        <v> </v>
      </c>
      <c r="CW78" s="353" t="str">
        <f aca="false">IF(CP78=0," ",(CV78-CP78)*100/CV78)</f>
        <v> </v>
      </c>
      <c r="EP78" s="237"/>
    </row>
    <row r="79" s="396" customFormat="true" ht="15.75" hidden="false" customHeight="true" outlineLevel="0" collapsed="false">
      <c r="R79" s="429"/>
      <c r="BA79" s="345"/>
      <c r="BB79" s="346"/>
      <c r="BC79" s="344"/>
      <c r="BD79" s="347"/>
      <c r="BE79" s="347"/>
      <c r="BF79" s="347"/>
      <c r="BG79" s="347"/>
      <c r="BH79" s="344"/>
      <c r="BI79" s="344"/>
      <c r="BJ79" s="351"/>
      <c r="BK79" s="323"/>
      <c r="BL79" s="348"/>
      <c r="BM79" s="323"/>
      <c r="BN79" s="323"/>
      <c r="BO79" s="323"/>
      <c r="BP79" s="323"/>
      <c r="BQ79" s="323"/>
      <c r="BR79" s="323"/>
      <c r="BS79" s="323"/>
      <c r="BT79" s="349"/>
      <c r="BU79" s="349"/>
      <c r="BV79" s="348"/>
      <c r="BW79" s="344"/>
      <c r="BX79" s="344"/>
      <c r="BY79" s="344"/>
      <c r="BZ79" s="344"/>
      <c r="CA79" s="344"/>
      <c r="CB79" s="344"/>
      <c r="CC79" s="210"/>
      <c r="CD79" s="210"/>
      <c r="CE79" s="210"/>
      <c r="CF79" s="210"/>
      <c r="CG79" s="210"/>
      <c r="CH79" s="352"/>
      <c r="CI79" s="352"/>
      <c r="CJ79" s="352"/>
      <c r="CK79" s="348" t="str">
        <f aca="false">IF(CH79=0," ",($AB$18-(CH79*$BM79))/(1-$BM79))</f>
        <v> </v>
      </c>
      <c r="CL79" s="323" t="str">
        <f aca="false">IF(CJ79=0," ",(CJ79-CK79)*100/CJ79)</f>
        <v> </v>
      </c>
      <c r="CM79" s="349" t="str">
        <f aca="false">IF(CH79=0," ",($AB$18-CH79)*100/$AB$18)</f>
        <v> </v>
      </c>
      <c r="CN79" s="348" t="str">
        <f aca="false">IF(CH79=0," ",($AB$18*$BK79+CK79*(2*$BG79-$BK79))/(2*$BG79))</f>
        <v> </v>
      </c>
      <c r="CO79" s="349" t="str">
        <f aca="false">IF(CH79=0," ",(CN79-CH79)*100/CN79)</f>
        <v> </v>
      </c>
      <c r="CP79" s="344"/>
      <c r="CQ79" s="344"/>
      <c r="CR79" s="344"/>
      <c r="CS79" s="323" t="str">
        <f aca="false">IF(CP79=0," ",($AB$17-(CP79*$BM79))/(1-$BM79))</f>
        <v> </v>
      </c>
      <c r="CT79" s="323" t="str">
        <f aca="false">IF(CR79=0," ",(CR79-CS79)*100/CR79)</f>
        <v> </v>
      </c>
      <c r="CU79" s="349" t="str">
        <f aca="false">IF(CP79=0," ",($AB$17-CP79)*100/$AB$17)</f>
        <v> </v>
      </c>
      <c r="CV79" s="323" t="str">
        <f aca="false">IF(CP79=0," ",($AB$17*$BK79+CS79*(2*$BG79-$BK79))/(2*$BG79))</f>
        <v> </v>
      </c>
      <c r="CW79" s="353" t="str">
        <f aca="false">IF(CP79=0," ",(CV79-CP79)*100/CV79)</f>
        <v> </v>
      </c>
      <c r="EP79" s="230"/>
    </row>
    <row r="80" s="396" customFormat="true" ht="15.75" hidden="false" customHeight="true" outlineLevel="0" collapsed="false">
      <c r="R80" s="429"/>
      <c r="BA80" s="345"/>
      <c r="BB80" s="346"/>
      <c r="BC80" s="344"/>
      <c r="BD80" s="347"/>
      <c r="BE80" s="347"/>
      <c r="BF80" s="347"/>
      <c r="BG80" s="347"/>
      <c r="BH80" s="344"/>
      <c r="BI80" s="344"/>
      <c r="BJ80" s="351"/>
      <c r="BK80" s="323"/>
      <c r="BL80" s="348"/>
      <c r="BM80" s="323"/>
      <c r="BN80" s="323"/>
      <c r="BO80" s="323"/>
      <c r="BP80" s="323"/>
      <c r="BQ80" s="323"/>
      <c r="BR80" s="323"/>
      <c r="BS80" s="323"/>
      <c r="BT80" s="349"/>
      <c r="BU80" s="349"/>
      <c r="BV80" s="348"/>
      <c r="BW80" s="344"/>
      <c r="BX80" s="344"/>
      <c r="BY80" s="344"/>
      <c r="BZ80" s="344"/>
      <c r="CA80" s="344"/>
      <c r="CB80" s="344"/>
      <c r="CC80" s="210"/>
      <c r="CD80" s="210"/>
      <c r="CE80" s="210"/>
      <c r="CF80" s="210"/>
      <c r="CG80" s="210"/>
      <c r="CH80" s="352"/>
      <c r="CI80" s="352"/>
      <c r="CJ80" s="352"/>
      <c r="CK80" s="348" t="str">
        <f aca="false">IF(CH80=0," ",($AB$18-(CH80*$BM80))/(1-$BM80))</f>
        <v> </v>
      </c>
      <c r="CL80" s="323" t="str">
        <f aca="false">IF(CJ80=0," ",(CJ80-CK80)*100/CJ80)</f>
        <v> </v>
      </c>
      <c r="CM80" s="349" t="str">
        <f aca="false">IF(CH80=0," ",($AB$18-CH80)*100/$AB$18)</f>
        <v> </v>
      </c>
      <c r="CN80" s="348" t="str">
        <f aca="false">IF(CH80=0," ",($AB$18*$BK80+CK80*(2*$BG80-$BK80))/(2*$BG80))</f>
        <v> </v>
      </c>
      <c r="CO80" s="349" t="str">
        <f aca="false">IF(CH80=0," ",(CN80-CH80)*100/CN80)</f>
        <v> </v>
      </c>
      <c r="CP80" s="344"/>
      <c r="CQ80" s="344"/>
      <c r="CR80" s="344"/>
      <c r="CS80" s="323" t="str">
        <f aca="false">IF(CP80=0," ",($AB$17-(CP80*$BM80))/(1-$BM80))</f>
        <v> </v>
      </c>
      <c r="CT80" s="323" t="str">
        <f aca="false">IF(CR80=0," ",(CR80-CS80)*100/CR80)</f>
        <v> </v>
      </c>
      <c r="CU80" s="349" t="str">
        <f aca="false">IF(CP80=0," ",($AB$17-CP80)*100/$AB$17)</f>
        <v> </v>
      </c>
      <c r="CV80" s="323" t="str">
        <f aca="false">IF(CP80=0," ",($AB$17*$BK80+CS80*(2*$BG80-$BK80))/(2*$BG80))</f>
        <v> </v>
      </c>
      <c r="CW80" s="353" t="str">
        <f aca="false">IF(CP80=0," ",(CV80-CP80)*100/CV80)</f>
        <v> </v>
      </c>
    </row>
    <row r="81" s="396" customFormat="true" ht="15.75" hidden="false" customHeight="true" outlineLevel="0" collapsed="false">
      <c r="R81" s="429"/>
      <c r="BA81" s="345"/>
      <c r="BB81" s="346"/>
      <c r="BC81" s="344"/>
      <c r="BD81" s="347"/>
      <c r="BE81" s="347"/>
      <c r="BF81" s="347"/>
      <c r="BG81" s="347"/>
      <c r="BH81" s="344"/>
      <c r="BI81" s="344"/>
      <c r="BJ81" s="351"/>
      <c r="BK81" s="323"/>
      <c r="BL81" s="348"/>
      <c r="BM81" s="323"/>
      <c r="BN81" s="323"/>
      <c r="BO81" s="323"/>
      <c r="BP81" s="323"/>
      <c r="BQ81" s="323"/>
      <c r="BR81" s="323"/>
      <c r="BS81" s="323"/>
      <c r="BT81" s="349"/>
      <c r="BU81" s="349"/>
      <c r="BV81" s="348"/>
      <c r="BW81" s="344"/>
      <c r="BX81" s="344"/>
      <c r="BY81" s="344"/>
      <c r="BZ81" s="344"/>
      <c r="CA81" s="344"/>
      <c r="CB81" s="344"/>
      <c r="CC81" s="210"/>
      <c r="CD81" s="210"/>
      <c r="CE81" s="210"/>
      <c r="CF81" s="210"/>
      <c r="CG81" s="210"/>
      <c r="CH81" s="352"/>
      <c r="CI81" s="352"/>
      <c r="CJ81" s="352"/>
      <c r="CK81" s="348" t="str">
        <f aca="false">IF(CH81=0," ",($AB$18-(CH81*$BM81))/(1-$BM81))</f>
        <v> </v>
      </c>
      <c r="CL81" s="323" t="str">
        <f aca="false">IF(CJ81=0," ",(CJ81-CK81)*100/CJ81)</f>
        <v> </v>
      </c>
      <c r="CM81" s="349" t="str">
        <f aca="false">IF(CH81=0," ",($AB$18-CH81)*100/$AB$18)</f>
        <v> </v>
      </c>
      <c r="CN81" s="348" t="str">
        <f aca="false">IF(CH81=0," ",($AB$18*$BK81+CK81*(2*$BG81-$BK81))/(2*$BG81))</f>
        <v> </v>
      </c>
      <c r="CO81" s="349" t="str">
        <f aca="false">IF(CH81=0," ",(CN81-CH81)*100/CN81)</f>
        <v> </v>
      </c>
      <c r="CP81" s="344"/>
      <c r="CQ81" s="344"/>
      <c r="CR81" s="344"/>
      <c r="CS81" s="323" t="str">
        <f aca="false">IF(CP81=0," ",($AB$17-(CP81*$BM81))/(1-$BM81))</f>
        <v> </v>
      </c>
      <c r="CT81" s="323" t="str">
        <f aca="false">IF(CR81=0," ",(CR81-CS81)*100/CR81)</f>
        <v> </v>
      </c>
      <c r="CU81" s="349" t="str">
        <f aca="false">IF(CP81=0," ",($AB$17-CP81)*100/$AB$17)</f>
        <v> </v>
      </c>
      <c r="CV81" s="323" t="str">
        <f aca="false">IF(CP81=0," ",($AB$17*$BK81+CS81*(2*$BG81-$BK81))/(2*$BG81))</f>
        <v> </v>
      </c>
      <c r="CW81" s="353" t="str">
        <f aca="false">IF(CP81=0," ",(CV81-CP81)*100/CV81)</f>
        <v> </v>
      </c>
    </row>
    <row r="82" s="396" customFormat="true" ht="15.75" hidden="false" customHeight="true" outlineLevel="0" collapsed="false">
      <c r="R82" s="429"/>
      <c r="BA82" s="345"/>
      <c r="BB82" s="346"/>
      <c r="BC82" s="344"/>
      <c r="BD82" s="347"/>
      <c r="BE82" s="347"/>
      <c r="BF82" s="347"/>
      <c r="BG82" s="347"/>
      <c r="BH82" s="344"/>
      <c r="BI82" s="344"/>
      <c r="BJ82" s="351"/>
      <c r="BK82" s="323"/>
      <c r="BL82" s="348"/>
      <c r="BM82" s="323"/>
      <c r="BN82" s="323"/>
      <c r="BO82" s="323"/>
      <c r="BP82" s="323"/>
      <c r="BQ82" s="323"/>
      <c r="BR82" s="323"/>
      <c r="BS82" s="323"/>
      <c r="BT82" s="349"/>
      <c r="BU82" s="349"/>
      <c r="BV82" s="348"/>
      <c r="BW82" s="344"/>
      <c r="BX82" s="344"/>
      <c r="BY82" s="344"/>
      <c r="BZ82" s="344"/>
      <c r="CA82" s="344"/>
      <c r="CB82" s="344"/>
      <c r="CC82" s="210"/>
      <c r="CD82" s="210"/>
      <c r="CE82" s="210"/>
      <c r="CF82" s="210"/>
      <c r="CG82" s="210"/>
      <c r="CH82" s="352"/>
      <c r="CI82" s="352"/>
      <c r="CJ82" s="352"/>
      <c r="CK82" s="348" t="str">
        <f aca="false">IF(CH82=0," ",($AB$18-(CH82*$BM82))/(1-$BM82))</f>
        <v> </v>
      </c>
      <c r="CL82" s="323" t="str">
        <f aca="false">IF(CJ82=0," ",(CJ82-CK82)*100/CJ82)</f>
        <v> </v>
      </c>
      <c r="CM82" s="349" t="str">
        <f aca="false">IF(CH82=0," ",($AB$18-CH82)*100/$AB$18)</f>
        <v> </v>
      </c>
      <c r="CN82" s="348" t="str">
        <f aca="false">IF(CH82=0," ",($AB$18*$BK82+CK82*(2*$BG82-$BK82))/(2*$BG82))</f>
        <v> </v>
      </c>
      <c r="CO82" s="349" t="str">
        <f aca="false">IF(CH82=0," ",(CN82-CH82)*100/CN82)</f>
        <v> </v>
      </c>
      <c r="CP82" s="344"/>
      <c r="CQ82" s="344"/>
      <c r="CR82" s="344"/>
      <c r="CS82" s="323" t="str">
        <f aca="false">IF(CP82=0," ",($AB$17-(CP82*$BM82))/(1-$BM82))</f>
        <v> </v>
      </c>
      <c r="CT82" s="323" t="str">
        <f aca="false">IF(CR82=0," ",(CR82-CS82)*100/CR82)</f>
        <v> </v>
      </c>
      <c r="CU82" s="349" t="str">
        <f aca="false">IF(CP82=0," ",($AB$17-CP82)*100/$AB$17)</f>
        <v> </v>
      </c>
      <c r="CV82" s="323" t="str">
        <f aca="false">IF(CP82=0," ",($AB$17*$BK82+CS82*(2*$BG82-$BK82))/(2*$BG82))</f>
        <v> </v>
      </c>
      <c r="CW82" s="353" t="str">
        <f aca="false">IF(CP82=0," ",(CV82-CP82)*100/CV82)</f>
        <v> </v>
      </c>
    </row>
    <row r="83" s="396" customFormat="true" ht="15.75" hidden="false" customHeight="true" outlineLevel="0" collapsed="false">
      <c r="R83" s="429"/>
      <c r="BA83" s="345"/>
      <c r="BB83" s="346"/>
      <c r="BC83" s="344"/>
      <c r="BD83" s="347"/>
      <c r="BE83" s="347"/>
      <c r="BF83" s="347"/>
      <c r="BG83" s="347"/>
      <c r="BH83" s="344"/>
      <c r="BI83" s="344"/>
      <c r="BJ83" s="351"/>
      <c r="BK83" s="323"/>
      <c r="BL83" s="348"/>
      <c r="BM83" s="323"/>
      <c r="BN83" s="323"/>
      <c r="BO83" s="323"/>
      <c r="BP83" s="323"/>
      <c r="BQ83" s="323"/>
      <c r="BR83" s="323"/>
      <c r="BS83" s="323"/>
      <c r="BT83" s="349"/>
      <c r="BU83" s="349"/>
      <c r="BV83" s="348"/>
      <c r="BW83" s="344"/>
      <c r="BX83" s="344"/>
      <c r="BY83" s="344"/>
      <c r="BZ83" s="344"/>
      <c r="CA83" s="344"/>
      <c r="CB83" s="344"/>
      <c r="CC83" s="210"/>
      <c r="CD83" s="210"/>
      <c r="CE83" s="210"/>
      <c r="CF83" s="210"/>
      <c r="CG83" s="210"/>
      <c r="CH83" s="352"/>
      <c r="CI83" s="352"/>
      <c r="CJ83" s="352"/>
      <c r="CK83" s="348" t="str">
        <f aca="false">IF(CH83=0," ",($AB$18-(CH83*$BM83))/(1-$BM83))</f>
        <v> </v>
      </c>
      <c r="CL83" s="323" t="str">
        <f aca="false">IF(CJ83=0," ",(CJ83-CK83)*100/CJ83)</f>
        <v> </v>
      </c>
      <c r="CM83" s="349" t="str">
        <f aca="false">IF(CH83=0," ",($AB$18-CH83)*100/$AB$18)</f>
        <v> </v>
      </c>
      <c r="CN83" s="348" t="str">
        <f aca="false">IF(CH83=0," ",($AB$18*$BK83+CK83*(2*$BG83-$BK83))/(2*$BG83))</f>
        <v> </v>
      </c>
      <c r="CO83" s="349" t="str">
        <f aca="false">IF(CH83=0," ",(CN83-CH83)*100/CN83)</f>
        <v> </v>
      </c>
      <c r="CP83" s="344"/>
      <c r="CQ83" s="344"/>
      <c r="CR83" s="344"/>
      <c r="CS83" s="323" t="str">
        <f aca="false">IF(CP83=0," ",($AB$17-(CP83*$BM83))/(1-$BM83))</f>
        <v> </v>
      </c>
      <c r="CT83" s="323" t="str">
        <f aca="false">IF(CR83=0," ",(CR83-CS83)*100/CR83)</f>
        <v> </v>
      </c>
      <c r="CU83" s="349" t="str">
        <f aca="false">IF(CP83=0," ",($AB$17-CP83)*100/$AB$17)</f>
        <v> </v>
      </c>
      <c r="CV83" s="323" t="str">
        <f aca="false">IF(CP83=0," ",($AB$17*$BK83+CS83*(2*$BG83-$BK83))/(2*$BG83))</f>
        <v> </v>
      </c>
      <c r="CW83" s="353" t="str">
        <f aca="false">IF(CP83=0," ",(CV83-CP83)*100/CV83)</f>
        <v> </v>
      </c>
    </row>
    <row r="84" s="396" customFormat="true" ht="15.75" hidden="false" customHeight="true" outlineLevel="0" collapsed="false">
      <c r="R84" s="429"/>
      <c r="BA84" s="345"/>
      <c r="BB84" s="346"/>
      <c r="BC84" s="344"/>
      <c r="BD84" s="347"/>
      <c r="BE84" s="347"/>
      <c r="BF84" s="347"/>
      <c r="BG84" s="347"/>
      <c r="BH84" s="344"/>
      <c r="BI84" s="344"/>
      <c r="BJ84" s="351"/>
      <c r="BK84" s="323"/>
      <c r="BL84" s="348"/>
      <c r="BM84" s="323"/>
      <c r="BN84" s="323"/>
      <c r="BO84" s="323"/>
      <c r="BP84" s="323"/>
      <c r="BQ84" s="323"/>
      <c r="BR84" s="323"/>
      <c r="BS84" s="323"/>
      <c r="BT84" s="349"/>
      <c r="BU84" s="349"/>
      <c r="BV84" s="348"/>
      <c r="BW84" s="344"/>
      <c r="BX84" s="344"/>
      <c r="BY84" s="344"/>
      <c r="BZ84" s="344"/>
      <c r="CA84" s="344"/>
      <c r="CB84" s="344"/>
      <c r="CC84" s="210"/>
      <c r="CD84" s="210"/>
      <c r="CE84" s="210"/>
      <c r="CF84" s="210"/>
      <c r="CG84" s="210"/>
      <c r="CH84" s="352"/>
      <c r="CI84" s="352"/>
      <c r="CJ84" s="352"/>
      <c r="CK84" s="348" t="str">
        <f aca="false">IF(CH84=0," ",($AB$18-(CH84*$BM84))/(1-$BM84))</f>
        <v> </v>
      </c>
      <c r="CL84" s="323" t="str">
        <f aca="false">IF(CJ84=0," ",(CJ84-CK84)*100/CJ84)</f>
        <v> </v>
      </c>
      <c r="CM84" s="349" t="str">
        <f aca="false">IF(CH84=0," ",($AB$18-CH84)*100/$AB$18)</f>
        <v> </v>
      </c>
      <c r="CN84" s="348" t="str">
        <f aca="false">IF(CH84=0," ",($AB$18*$BK84+CK84*(2*$BG84-$BK84))/(2*$BG84))</f>
        <v> </v>
      </c>
      <c r="CO84" s="349" t="str">
        <f aca="false">IF(CH84=0," ",(CN84-CH84)*100/CN84)</f>
        <v> </v>
      </c>
      <c r="CP84" s="344"/>
      <c r="CQ84" s="344"/>
      <c r="CR84" s="344"/>
      <c r="CS84" s="323" t="str">
        <f aca="false">IF(CP84=0," ",($AB$17-(CP84*$BM84))/(1-$BM84))</f>
        <v> </v>
      </c>
      <c r="CT84" s="323" t="str">
        <f aca="false">IF(CR84=0," ",(CR84-CS84)*100/CR84)</f>
        <v> </v>
      </c>
      <c r="CU84" s="349" t="str">
        <f aca="false">IF(CP84=0," ",($AB$17-CP84)*100/$AB$17)</f>
        <v> </v>
      </c>
      <c r="CV84" s="323" t="str">
        <f aca="false">IF(CP84=0," ",($AB$17*$BK84+CS84*(2*$BG84-$BK84))/(2*$BG84))</f>
        <v> </v>
      </c>
      <c r="CW84" s="353" t="str">
        <f aca="false">IF(CP84=0," ",(CV84-CP84)*100/CV84)</f>
        <v> </v>
      </c>
    </row>
    <row r="85" s="396" customFormat="true" ht="15.75" hidden="false" customHeight="true" outlineLevel="0" collapsed="false">
      <c r="R85" s="429"/>
      <c r="BA85" s="345"/>
      <c r="BB85" s="346"/>
      <c r="BC85" s="344"/>
      <c r="BD85" s="347"/>
      <c r="BE85" s="347"/>
      <c r="BF85" s="347"/>
      <c r="BG85" s="347"/>
      <c r="BH85" s="344"/>
      <c r="BI85" s="344"/>
      <c r="BJ85" s="351"/>
      <c r="BK85" s="323"/>
      <c r="BL85" s="348"/>
      <c r="BM85" s="323"/>
      <c r="BN85" s="323"/>
      <c r="BO85" s="323"/>
      <c r="BP85" s="323"/>
      <c r="BQ85" s="323"/>
      <c r="BR85" s="323"/>
      <c r="BS85" s="323"/>
      <c r="BT85" s="349"/>
      <c r="BU85" s="349"/>
      <c r="BV85" s="348"/>
      <c r="BW85" s="344"/>
      <c r="BX85" s="344"/>
      <c r="BY85" s="344"/>
      <c r="BZ85" s="344"/>
      <c r="CA85" s="344"/>
      <c r="CB85" s="344"/>
      <c r="CC85" s="210"/>
      <c r="CD85" s="210"/>
      <c r="CE85" s="210"/>
      <c r="CF85" s="210"/>
      <c r="CG85" s="210"/>
      <c r="CH85" s="352"/>
      <c r="CI85" s="352"/>
      <c r="CJ85" s="352"/>
      <c r="CK85" s="348" t="str">
        <f aca="false">IF(CH85=0," ",($AB$18-(CH85*$BM85))/(1-$BM85))</f>
        <v> </v>
      </c>
      <c r="CL85" s="323" t="str">
        <f aca="false">IF(CJ85=0," ",(CJ85-CK85)*100/CJ85)</f>
        <v> </v>
      </c>
      <c r="CM85" s="349" t="str">
        <f aca="false">IF(CH85=0," ",($AB$18-CH85)*100/$AB$18)</f>
        <v> </v>
      </c>
      <c r="CN85" s="348" t="str">
        <f aca="false">IF(CH85=0," ",($AB$18*$BK85+CK85*(2*$BG85-$BK85))/(2*$BG85))</f>
        <v> </v>
      </c>
      <c r="CO85" s="349" t="str">
        <f aca="false">IF(CH85=0," ",(CN85-CH85)*100/CN85)</f>
        <v> </v>
      </c>
      <c r="CP85" s="344"/>
      <c r="CQ85" s="344"/>
      <c r="CR85" s="344"/>
      <c r="CS85" s="323" t="str">
        <f aca="false">IF(CP85=0," ",($AB$17-(CP85*$BM85))/(1-$BM85))</f>
        <v> </v>
      </c>
      <c r="CT85" s="323" t="str">
        <f aca="false">IF(CR85=0," ",(CR85-CS85)*100/CR85)</f>
        <v> </v>
      </c>
      <c r="CU85" s="349" t="str">
        <f aca="false">IF(CP85=0," ",($AB$17-CP85)*100/$AB$17)</f>
        <v> </v>
      </c>
      <c r="CV85" s="323" t="str">
        <f aca="false">IF(CP85=0," ",($AB$17*$BK85+CS85*(2*$BG85-$BK85))/(2*$BG85))</f>
        <v> </v>
      </c>
      <c r="CW85" s="353" t="str">
        <f aca="false">IF(CP85=0," ",(CV85-CP85)*100/CV85)</f>
        <v> </v>
      </c>
    </row>
    <row r="86" s="396" customFormat="true" ht="15.75" hidden="false" customHeight="true" outlineLevel="0" collapsed="false">
      <c r="R86" s="429"/>
      <c r="BA86" s="345"/>
      <c r="BB86" s="346"/>
      <c r="BC86" s="344"/>
      <c r="BD86" s="347"/>
      <c r="BE86" s="347"/>
      <c r="BF86" s="347"/>
      <c r="BG86" s="347"/>
      <c r="BH86" s="344"/>
      <c r="BI86" s="344"/>
      <c r="BJ86" s="351"/>
      <c r="BK86" s="323"/>
      <c r="BL86" s="348"/>
      <c r="BM86" s="323"/>
      <c r="BN86" s="323"/>
      <c r="BO86" s="323"/>
      <c r="BP86" s="323"/>
      <c r="BQ86" s="323"/>
      <c r="BR86" s="323"/>
      <c r="BS86" s="323"/>
      <c r="BT86" s="349"/>
      <c r="BU86" s="349"/>
      <c r="BV86" s="348"/>
      <c r="BW86" s="344"/>
      <c r="BX86" s="344"/>
      <c r="BY86" s="344"/>
      <c r="BZ86" s="344"/>
      <c r="CA86" s="344"/>
      <c r="CB86" s="344"/>
      <c r="CC86" s="210"/>
      <c r="CD86" s="210"/>
      <c r="CE86" s="210"/>
      <c r="CF86" s="210"/>
      <c r="CG86" s="210"/>
      <c r="CH86" s="352"/>
      <c r="CI86" s="352"/>
      <c r="CJ86" s="352"/>
      <c r="CK86" s="348" t="str">
        <f aca="false">IF(CH86=0," ",($AB$18-(CH86*$BM86))/(1-$BM86))</f>
        <v> </v>
      </c>
      <c r="CL86" s="323" t="str">
        <f aca="false">IF(CJ86=0," ",(CJ86-CK86)*100/CJ86)</f>
        <v> </v>
      </c>
      <c r="CM86" s="349" t="str">
        <f aca="false">IF(CH86=0," ",($AB$18-CH86)*100/$AB$18)</f>
        <v> </v>
      </c>
      <c r="CN86" s="348" t="str">
        <f aca="false">IF(CH86=0," ",($AB$18*$BK86+CK86*(2*$BG86-$BK86))/(2*$BG86))</f>
        <v> </v>
      </c>
      <c r="CO86" s="349" t="str">
        <f aca="false">IF(CH86=0," ",(CN86-CH86)*100/CN86)</f>
        <v> </v>
      </c>
      <c r="CP86" s="344"/>
      <c r="CQ86" s="344"/>
      <c r="CR86" s="344"/>
      <c r="CS86" s="323" t="str">
        <f aca="false">IF(CP86=0," ",($AB$17-(CP86*$BM86))/(1-$BM86))</f>
        <v> </v>
      </c>
      <c r="CT86" s="323" t="str">
        <f aca="false">IF(CR86=0," ",(CR86-CS86)*100/CR86)</f>
        <v> </v>
      </c>
      <c r="CU86" s="349" t="str">
        <f aca="false">IF(CP86=0," ",($AB$17-CP86)*100/$AB$17)</f>
        <v> </v>
      </c>
      <c r="CV86" s="323" t="str">
        <f aca="false">IF(CP86=0," ",($AB$17*$BK86+CS86*(2*$BG86-$BK86))/(2*$BG86))</f>
        <v> </v>
      </c>
      <c r="CW86" s="353" t="str">
        <f aca="false">IF(CP86=0," ",(CV86-CP86)*100/CV86)</f>
        <v> </v>
      </c>
    </row>
    <row r="87" s="396" customFormat="true" ht="15.75" hidden="false" customHeight="true" outlineLevel="0" collapsed="false">
      <c r="R87" s="429"/>
      <c r="BA87" s="345"/>
      <c r="BB87" s="346"/>
      <c r="BC87" s="344"/>
      <c r="BD87" s="347"/>
      <c r="BE87" s="347"/>
      <c r="BF87" s="347"/>
      <c r="BG87" s="347"/>
      <c r="BH87" s="344"/>
      <c r="BI87" s="344"/>
      <c r="BJ87" s="351"/>
      <c r="BK87" s="323"/>
      <c r="BL87" s="348"/>
      <c r="BM87" s="323"/>
      <c r="BN87" s="323"/>
      <c r="BO87" s="323"/>
      <c r="BP87" s="323"/>
      <c r="BQ87" s="323"/>
      <c r="BR87" s="323"/>
      <c r="BS87" s="323"/>
      <c r="BT87" s="349"/>
      <c r="BU87" s="349"/>
      <c r="BV87" s="348"/>
      <c r="BW87" s="344"/>
      <c r="BX87" s="344"/>
      <c r="BY87" s="344"/>
      <c r="BZ87" s="344"/>
      <c r="CA87" s="344"/>
      <c r="CB87" s="344"/>
      <c r="CC87" s="210"/>
      <c r="CD87" s="210"/>
      <c r="CE87" s="210"/>
      <c r="CF87" s="210"/>
      <c r="CG87" s="210"/>
      <c r="CH87" s="352"/>
      <c r="CI87" s="352"/>
      <c r="CJ87" s="352"/>
      <c r="CK87" s="348" t="str">
        <f aca="false">IF(CH87=0," ",($AB$18-(CH87*$BM87))/(1-$BM87))</f>
        <v> </v>
      </c>
      <c r="CL87" s="323" t="str">
        <f aca="false">IF(CJ87=0," ",(CJ87-CK87)*100/CJ87)</f>
        <v> </v>
      </c>
      <c r="CM87" s="349" t="str">
        <f aca="false">IF(CH87=0," ",($AB$18-CH87)*100/$AB$18)</f>
        <v> </v>
      </c>
      <c r="CN87" s="348" t="str">
        <f aca="false">IF(CH87=0," ",($AB$18*$BK87+CK87*(2*$BG87-$BK87))/(2*$BG87))</f>
        <v> </v>
      </c>
      <c r="CO87" s="349" t="str">
        <f aca="false">IF(CH87=0," ",(CN87-CH87)*100/CN87)</f>
        <v> </v>
      </c>
      <c r="CP87" s="344"/>
      <c r="CQ87" s="344"/>
      <c r="CR87" s="344"/>
      <c r="CS87" s="323" t="str">
        <f aca="false">IF(CP87=0," ",($AB$17-(CP87*$BM87))/(1-$BM87))</f>
        <v> </v>
      </c>
      <c r="CT87" s="323" t="str">
        <f aca="false">IF(CR87=0," ",(CR87-CS87)*100/CR87)</f>
        <v> </v>
      </c>
      <c r="CU87" s="349" t="str">
        <f aca="false">IF(CP87=0," ",($AB$17-CP87)*100/$AB$17)</f>
        <v> </v>
      </c>
      <c r="CV87" s="323" t="str">
        <f aca="false">IF(CP87=0," ",($AB$17*$BK87+CS87*(2*$BG87-$BK87))/(2*$BG87))</f>
        <v> </v>
      </c>
      <c r="CW87" s="353" t="str">
        <f aca="false">IF(CP87=0," ",(CV87-CP87)*100/CV87)</f>
        <v> </v>
      </c>
    </row>
    <row r="88" s="396" customFormat="true" ht="15.75" hidden="false" customHeight="true" outlineLevel="0" collapsed="false">
      <c r="R88" s="429"/>
      <c r="BA88" s="345"/>
      <c r="BB88" s="346"/>
      <c r="BC88" s="344"/>
      <c r="BD88" s="347"/>
      <c r="BE88" s="347"/>
      <c r="BF88" s="347"/>
      <c r="BG88" s="347"/>
      <c r="BH88" s="344"/>
      <c r="BI88" s="344"/>
      <c r="BJ88" s="351"/>
      <c r="BK88" s="323"/>
      <c r="BL88" s="348"/>
      <c r="BM88" s="323"/>
      <c r="BN88" s="323"/>
      <c r="BO88" s="323"/>
      <c r="BP88" s="323"/>
      <c r="BQ88" s="323"/>
      <c r="BR88" s="323"/>
      <c r="BS88" s="323"/>
      <c r="BT88" s="349"/>
      <c r="BU88" s="349"/>
      <c r="BV88" s="348"/>
      <c r="BW88" s="344"/>
      <c r="BX88" s="344"/>
      <c r="BY88" s="344"/>
      <c r="BZ88" s="344"/>
      <c r="CA88" s="344"/>
      <c r="CB88" s="344"/>
      <c r="CC88" s="210"/>
      <c r="CD88" s="210"/>
      <c r="CE88" s="210"/>
      <c r="CF88" s="210"/>
      <c r="CG88" s="210"/>
      <c r="CH88" s="352"/>
      <c r="CI88" s="352"/>
      <c r="CJ88" s="352"/>
      <c r="CK88" s="348" t="str">
        <f aca="false">IF(CH88=0," ",($AB$18-(CH88*$BM88))/(1-$BM88))</f>
        <v> </v>
      </c>
      <c r="CL88" s="323" t="str">
        <f aca="false">IF(CJ88=0," ",(CJ88-CK88)*100/CJ88)</f>
        <v> </v>
      </c>
      <c r="CM88" s="349" t="str">
        <f aca="false">IF(CH88=0," ",($AB$18-CH88)*100/$AB$18)</f>
        <v> </v>
      </c>
      <c r="CN88" s="348" t="str">
        <f aca="false">IF(CH88=0," ",($AB$18*$BK88+CK88*(2*$BG88-$BK88))/(2*$BG88))</f>
        <v> </v>
      </c>
      <c r="CO88" s="349" t="str">
        <f aca="false">IF(CH88=0," ",(CN88-CH88)*100/CN88)</f>
        <v> </v>
      </c>
      <c r="CP88" s="344"/>
      <c r="CQ88" s="344"/>
      <c r="CR88" s="344"/>
      <c r="CS88" s="323" t="str">
        <f aca="false">IF(CP88=0," ",($AB$17-(CP88*$BM88))/(1-$BM88))</f>
        <v> </v>
      </c>
      <c r="CT88" s="323" t="str">
        <f aca="false">IF(CR88=0," ",(CR88-CS88)*100/CR88)</f>
        <v> </v>
      </c>
      <c r="CU88" s="349" t="str">
        <f aca="false">IF(CP88=0," ",($AB$17-CP88)*100/$AB$17)</f>
        <v> </v>
      </c>
      <c r="CV88" s="323" t="str">
        <f aca="false">IF(CP88=0," ",($AB$17*$BK88+CS88*(2*$BG88-$BK88))/(2*$BG88))</f>
        <v> </v>
      </c>
      <c r="CW88" s="353" t="str">
        <f aca="false">IF(CP88=0," ",(CV88-CP88)*100/CV88)</f>
        <v> </v>
      </c>
    </row>
    <row r="89" s="396" customFormat="true" ht="15.75" hidden="false" customHeight="true" outlineLevel="0" collapsed="false">
      <c r="R89" s="429"/>
      <c r="BA89" s="345"/>
      <c r="BB89" s="346"/>
      <c r="BC89" s="344"/>
      <c r="BD89" s="347"/>
      <c r="BE89" s="347"/>
      <c r="BF89" s="347"/>
      <c r="BG89" s="347"/>
      <c r="BH89" s="344"/>
      <c r="BI89" s="344"/>
      <c r="BJ89" s="351"/>
      <c r="BK89" s="323"/>
      <c r="BL89" s="348"/>
      <c r="BM89" s="323"/>
      <c r="BN89" s="323"/>
      <c r="BO89" s="323"/>
      <c r="BP89" s="323"/>
      <c r="BQ89" s="323"/>
      <c r="BR89" s="323"/>
      <c r="BS89" s="323"/>
      <c r="BT89" s="349"/>
      <c r="BU89" s="349"/>
      <c r="BV89" s="348"/>
      <c r="BW89" s="344"/>
      <c r="BX89" s="344"/>
      <c r="BY89" s="344"/>
      <c r="BZ89" s="344"/>
      <c r="CA89" s="344"/>
      <c r="CB89" s="344"/>
      <c r="CC89" s="210"/>
      <c r="CD89" s="210"/>
      <c r="CE89" s="210"/>
      <c r="CF89" s="210"/>
      <c r="CG89" s="210"/>
      <c r="CH89" s="352"/>
      <c r="CI89" s="352"/>
      <c r="CJ89" s="352"/>
      <c r="CK89" s="348" t="str">
        <f aca="false">IF(CH89=0," ",($AB$18-(CH89*$BM89))/(1-$BM89))</f>
        <v> </v>
      </c>
      <c r="CL89" s="323" t="str">
        <f aca="false">IF(CJ89=0," ",(CJ89-CK89)*100/CJ89)</f>
        <v> </v>
      </c>
      <c r="CM89" s="349" t="str">
        <f aca="false">IF(CH89=0," ",($AB$18-CH89)*100/$AB$18)</f>
        <v> </v>
      </c>
      <c r="CN89" s="348" t="str">
        <f aca="false">IF(CH89=0," ",($AB$18*$BK89+CK89*(2*$BG89-$BK89))/(2*$BG89))</f>
        <v> </v>
      </c>
      <c r="CO89" s="349" t="str">
        <f aca="false">IF(CH89=0," ",(CN89-CH89)*100/CN89)</f>
        <v> </v>
      </c>
      <c r="CP89" s="344"/>
      <c r="CQ89" s="344"/>
      <c r="CR89" s="344"/>
      <c r="CS89" s="323" t="str">
        <f aca="false">IF(CP89=0," ",($AB$17-(CP89*$BM89))/(1-$BM89))</f>
        <v> </v>
      </c>
      <c r="CT89" s="323" t="str">
        <f aca="false">IF(CR89=0," ",(CR89-CS89)*100/CR89)</f>
        <v> </v>
      </c>
      <c r="CU89" s="349" t="str">
        <f aca="false">IF(CP89=0," ",($AB$17-CP89)*100/$AB$17)</f>
        <v> </v>
      </c>
      <c r="CV89" s="323" t="str">
        <f aca="false">IF(CP89=0," ",($AB$17*$BK89+CS89*(2*$BG89-$BK89))/(2*$BG89))</f>
        <v> </v>
      </c>
      <c r="CW89" s="353" t="str">
        <f aca="false">IF(CP89=0," ",(CV89-CP89)*100/CV89)</f>
        <v> </v>
      </c>
    </row>
    <row r="90" s="396" customFormat="true" ht="15.75" hidden="false" customHeight="true" outlineLevel="0" collapsed="false">
      <c r="R90" s="429"/>
      <c r="BA90" s="345"/>
      <c r="BB90" s="346"/>
      <c r="BC90" s="344"/>
      <c r="BD90" s="347"/>
      <c r="BE90" s="347"/>
      <c r="BF90" s="347"/>
      <c r="BG90" s="347"/>
      <c r="BH90" s="344"/>
      <c r="BI90" s="344"/>
      <c r="BJ90" s="351"/>
      <c r="BK90" s="323"/>
      <c r="BL90" s="348"/>
      <c r="BM90" s="323"/>
      <c r="BN90" s="323"/>
      <c r="BO90" s="323"/>
      <c r="BP90" s="323"/>
      <c r="BQ90" s="323"/>
      <c r="BR90" s="323"/>
      <c r="BS90" s="323"/>
      <c r="BT90" s="349"/>
      <c r="BU90" s="349"/>
      <c r="BV90" s="348"/>
      <c r="BW90" s="344"/>
      <c r="BX90" s="344"/>
      <c r="BY90" s="344"/>
      <c r="BZ90" s="344"/>
      <c r="CA90" s="344"/>
      <c r="CB90" s="344"/>
      <c r="CC90" s="210"/>
      <c r="CD90" s="210"/>
      <c r="CE90" s="210"/>
      <c r="CF90" s="210"/>
      <c r="CG90" s="210"/>
      <c r="CH90" s="352"/>
      <c r="CI90" s="352"/>
      <c r="CJ90" s="352"/>
      <c r="CK90" s="348" t="str">
        <f aca="false">IF(CH90=0," ",($AB$18-(CH90*$BM90))/(1-$BM90))</f>
        <v> </v>
      </c>
      <c r="CL90" s="323" t="str">
        <f aca="false">IF(CJ90=0," ",(CJ90-CK90)*100/CJ90)</f>
        <v> </v>
      </c>
      <c r="CM90" s="349" t="str">
        <f aca="false">IF(CH90=0," ",($AB$18-CH90)*100/$AB$18)</f>
        <v> </v>
      </c>
      <c r="CN90" s="348" t="str">
        <f aca="false">IF(CH90=0," ",($AB$18*$BK90+CK90*(2*$BG90-$BK90))/(2*$BG90))</f>
        <v> </v>
      </c>
      <c r="CO90" s="349" t="str">
        <f aca="false">IF(CH90=0," ",(CN90-CH90)*100/CN90)</f>
        <v> </v>
      </c>
      <c r="CP90" s="344"/>
      <c r="CQ90" s="344"/>
      <c r="CR90" s="344"/>
      <c r="CS90" s="323" t="str">
        <f aca="false">IF(CP90=0," ",($AB$17-(CP90*$BM90))/(1-$BM90))</f>
        <v> </v>
      </c>
      <c r="CT90" s="323" t="str">
        <f aca="false">IF(CR90=0," ",(CR90-CS90)*100/CR90)</f>
        <v> </v>
      </c>
      <c r="CU90" s="349" t="str">
        <f aca="false">IF(CP90=0," ",($AB$17-CP90)*100/$AB$17)</f>
        <v> </v>
      </c>
      <c r="CV90" s="323" t="str">
        <f aca="false">IF(CP90=0," ",($AB$17*$BK90+CS90*(2*$BG90-$BK90))/(2*$BG90))</f>
        <v> </v>
      </c>
      <c r="CW90" s="353" t="str">
        <f aca="false">IF(CP90=0," ",(CV90-CP90)*100/CV90)</f>
        <v> </v>
      </c>
    </row>
    <row r="91" s="396" customFormat="true" ht="15.75" hidden="false" customHeight="true" outlineLevel="0" collapsed="false">
      <c r="R91" s="429"/>
      <c r="BA91" s="290"/>
      <c r="BB91" s="346"/>
      <c r="BC91" s="291"/>
      <c r="BD91" s="347"/>
      <c r="BE91" s="347"/>
      <c r="BF91" s="347"/>
      <c r="BG91" s="347"/>
      <c r="BH91" s="344"/>
      <c r="BI91" s="344"/>
      <c r="BJ91" s="351"/>
      <c r="BK91" s="323"/>
      <c r="BL91" s="348"/>
      <c r="BM91" s="323"/>
      <c r="BN91" s="323"/>
      <c r="BO91" s="323"/>
      <c r="BP91" s="323"/>
      <c r="BQ91" s="323"/>
      <c r="BR91" s="323"/>
      <c r="BS91" s="323"/>
      <c r="BT91" s="349"/>
      <c r="BU91" s="349"/>
      <c r="BV91" s="348"/>
      <c r="BW91" s="344"/>
      <c r="BX91" s="344"/>
      <c r="BY91" s="344"/>
      <c r="BZ91" s="344"/>
      <c r="CA91" s="344"/>
      <c r="CB91" s="344"/>
      <c r="CC91" s="210"/>
      <c r="CD91" s="210"/>
      <c r="CE91" s="210"/>
      <c r="CF91" s="210"/>
      <c r="CG91" s="210"/>
      <c r="CH91" s="352"/>
      <c r="CI91" s="352"/>
      <c r="CJ91" s="352"/>
      <c r="CK91" s="348" t="str">
        <f aca="false">IF(CH91=0," ",($AB$18-(CH91*$BM91))/(1-$BM91))</f>
        <v> </v>
      </c>
      <c r="CL91" s="323" t="str">
        <f aca="false">IF(CJ91=0," ",(CJ91-CK91)*100/CJ91)</f>
        <v> </v>
      </c>
      <c r="CM91" s="349" t="str">
        <f aca="false">IF(CH91=0," ",($AB$18-CH91)*100/$AB$18)</f>
        <v> </v>
      </c>
      <c r="CN91" s="348" t="str">
        <f aca="false">IF(CH91=0," ",($AB$18*$BK91+CK91*(2*$BG91-$BK91))/(2*$BG91))</f>
        <v> </v>
      </c>
      <c r="CO91" s="349" t="str">
        <f aca="false">IF(CH91=0," ",(CN91-CH91)*100/CN91)</f>
        <v> </v>
      </c>
      <c r="CP91" s="344"/>
      <c r="CQ91" s="344"/>
      <c r="CR91" s="344"/>
      <c r="CS91" s="323" t="str">
        <f aca="false">IF(CP91=0," ",($AB$17-(CP91*$BM91))/(1-$BM91))</f>
        <v> </v>
      </c>
      <c r="CT91" s="323" t="str">
        <f aca="false">IF(CR91=0," ",(CR91-CS91)*100/CR91)</f>
        <v> </v>
      </c>
      <c r="CU91" s="349" t="str">
        <f aca="false">IF(CP91=0," ",($AB$17-CP91)*100/$AB$17)</f>
        <v> </v>
      </c>
      <c r="CV91" s="323" t="str">
        <f aca="false">IF(CP91=0," ",($AB$17*$BK91+CS91*(2*$BG91-$BK91))/(2*$BG91))</f>
        <v> </v>
      </c>
      <c r="CW91" s="353" t="str">
        <f aca="false">IF(CP91=0," ",(CV91-CP91)*100/CV91)</f>
        <v> </v>
      </c>
    </row>
    <row r="92" s="396" customFormat="true" ht="15.75" hidden="false" customHeight="true" outlineLevel="0" collapsed="false">
      <c r="R92" s="429"/>
      <c r="BA92" s="345"/>
      <c r="BB92" s="346"/>
      <c r="BC92" s="344"/>
      <c r="BD92" s="347"/>
      <c r="BE92" s="347"/>
      <c r="BF92" s="347"/>
      <c r="BG92" s="347"/>
      <c r="BH92" s="344"/>
      <c r="BI92" s="344"/>
      <c r="BJ92" s="351"/>
      <c r="BK92" s="323"/>
      <c r="BL92" s="348"/>
      <c r="BM92" s="323"/>
      <c r="BN92" s="323"/>
      <c r="BO92" s="323"/>
      <c r="BP92" s="323"/>
      <c r="BQ92" s="323"/>
      <c r="BR92" s="323"/>
      <c r="BS92" s="323"/>
      <c r="BT92" s="349"/>
      <c r="BU92" s="349"/>
      <c r="BV92" s="348"/>
      <c r="BW92" s="344"/>
      <c r="BX92" s="344"/>
      <c r="BY92" s="344"/>
      <c r="BZ92" s="344"/>
      <c r="CA92" s="344"/>
      <c r="CB92" s="344"/>
      <c r="CC92" s="210"/>
      <c r="CD92" s="210"/>
      <c r="CE92" s="210"/>
      <c r="CF92" s="210"/>
      <c r="CG92" s="210"/>
      <c r="CH92" s="352"/>
      <c r="CI92" s="352"/>
      <c r="CJ92" s="352"/>
      <c r="CK92" s="348" t="str">
        <f aca="false">IF(CH92=0," ",($AB$18-(CH92*$BM92))/(1-$BM92))</f>
        <v> </v>
      </c>
      <c r="CL92" s="323" t="str">
        <f aca="false">IF(CJ92=0," ",(CJ92-CK92)*100/CJ92)</f>
        <v> </v>
      </c>
      <c r="CM92" s="349" t="str">
        <f aca="false">IF(CH92=0," ",($AB$18-CH92)*100/$AB$18)</f>
        <v> </v>
      </c>
      <c r="CN92" s="348" t="str">
        <f aca="false">IF(CH92=0," ",($AB$18*$BK92+CK92*(2*$BG92-$BK92))/(2*$BG92))</f>
        <v> </v>
      </c>
      <c r="CO92" s="349" t="str">
        <f aca="false">IF(CH92=0," ",(CN92-CH92)*100/CN92)</f>
        <v> </v>
      </c>
      <c r="CP92" s="344"/>
      <c r="CQ92" s="344"/>
      <c r="CR92" s="344"/>
      <c r="CS92" s="323" t="str">
        <f aca="false">IF(CP92=0," ",($AB$17-(CP92*$BM92))/(1-$BM92))</f>
        <v> </v>
      </c>
      <c r="CT92" s="323" t="str">
        <f aca="false">IF(CR92=0," ",(CR92-CS92)*100/CR92)</f>
        <v> </v>
      </c>
      <c r="CU92" s="349" t="str">
        <f aca="false">IF(CP92=0," ",($AB$17-CP92)*100/$AB$17)</f>
        <v> </v>
      </c>
      <c r="CV92" s="323" t="str">
        <f aca="false">IF(CP92=0," ",($AB$17*$BK92+CS92*(2*$BG92-$BK92))/(2*$BG92))</f>
        <v> </v>
      </c>
      <c r="CW92" s="353" t="str">
        <f aca="false">IF(CP92=0," ",(CV92-CP92)*100/CV92)</f>
        <v> </v>
      </c>
    </row>
    <row r="93" s="396" customFormat="true" ht="15.75" hidden="false" customHeight="true" outlineLevel="0" collapsed="false">
      <c r="R93" s="429"/>
      <c r="BA93" s="345"/>
      <c r="BB93" s="346"/>
      <c r="BC93" s="344"/>
      <c r="BD93" s="347"/>
      <c r="BE93" s="347"/>
      <c r="BF93" s="347"/>
      <c r="BG93" s="347"/>
      <c r="BH93" s="344"/>
      <c r="BI93" s="344"/>
      <c r="BJ93" s="351"/>
      <c r="BK93" s="323"/>
      <c r="BL93" s="348"/>
      <c r="BM93" s="323"/>
      <c r="BN93" s="323"/>
      <c r="BO93" s="323"/>
      <c r="BP93" s="323"/>
      <c r="BQ93" s="323"/>
      <c r="BR93" s="323"/>
      <c r="BS93" s="323"/>
      <c r="BT93" s="349"/>
      <c r="BU93" s="349"/>
      <c r="BV93" s="348"/>
      <c r="BW93" s="344"/>
      <c r="BX93" s="344"/>
      <c r="BY93" s="344"/>
      <c r="BZ93" s="344"/>
      <c r="CA93" s="344"/>
      <c r="CB93" s="344"/>
      <c r="CC93" s="210"/>
      <c r="CD93" s="210"/>
      <c r="CE93" s="210"/>
      <c r="CF93" s="210"/>
      <c r="CG93" s="210"/>
      <c r="CH93" s="352"/>
      <c r="CI93" s="352"/>
      <c r="CJ93" s="352"/>
      <c r="CK93" s="348" t="str">
        <f aca="false">IF(CH93=0," ",($AB$18-(CH93*$BM93))/(1-$BM93))</f>
        <v> </v>
      </c>
      <c r="CL93" s="323" t="str">
        <f aca="false">IF(CJ93=0," ",(CJ93-CK93)*100/CJ93)</f>
        <v> </v>
      </c>
      <c r="CM93" s="349" t="str">
        <f aca="false">IF(CH93=0," ",($AB$18-CH93)*100/$AB$18)</f>
        <v> </v>
      </c>
      <c r="CN93" s="348" t="str">
        <f aca="false">IF(CH93=0," ",($AB$18*$BK93+CK93*(2*$BG93-$BK93))/(2*$BG93))</f>
        <v> </v>
      </c>
      <c r="CO93" s="349" t="str">
        <f aca="false">IF(CH93=0," ",(CN93-CH93)*100/CN93)</f>
        <v> </v>
      </c>
      <c r="CP93" s="344"/>
      <c r="CQ93" s="344"/>
      <c r="CR93" s="344"/>
      <c r="CS93" s="323" t="str">
        <f aca="false">IF(CP93=0," ",($AB$17-(CP93*$BM93))/(1-$BM93))</f>
        <v> </v>
      </c>
      <c r="CT93" s="323" t="str">
        <f aca="false">IF(CR93=0," ",(CR93-CS93)*100/CR93)</f>
        <v> </v>
      </c>
      <c r="CU93" s="349" t="str">
        <f aca="false">IF(CP93=0," ",($AB$17-CP93)*100/$AB$17)</f>
        <v> </v>
      </c>
      <c r="CV93" s="323" t="str">
        <f aca="false">IF(CP93=0," ",($AB$17*$BK93+CS93*(2*$BG93-$BK93))/(2*$BG93))</f>
        <v> </v>
      </c>
      <c r="CW93" s="353" t="str">
        <f aca="false">IF(CP93=0," ",(CV93-CP93)*100/CV93)</f>
        <v> </v>
      </c>
    </row>
    <row r="94" s="396" customFormat="true" ht="15.75" hidden="false" customHeight="true" outlineLevel="0" collapsed="false">
      <c r="R94" s="429"/>
      <c r="BA94" s="345"/>
      <c r="BB94" s="346"/>
      <c r="BC94" s="344"/>
      <c r="BD94" s="347"/>
      <c r="BE94" s="347"/>
      <c r="BF94" s="347"/>
      <c r="BG94" s="347"/>
      <c r="BH94" s="344"/>
      <c r="BI94" s="344"/>
      <c r="BJ94" s="351"/>
      <c r="BK94" s="323"/>
      <c r="BL94" s="348"/>
      <c r="BM94" s="323"/>
      <c r="BN94" s="323"/>
      <c r="BO94" s="323"/>
      <c r="BP94" s="323"/>
      <c r="BQ94" s="323"/>
      <c r="BR94" s="323"/>
      <c r="BS94" s="323"/>
      <c r="BT94" s="349"/>
      <c r="BU94" s="349"/>
      <c r="BV94" s="348"/>
      <c r="BW94" s="344"/>
      <c r="BX94" s="344"/>
      <c r="BY94" s="344"/>
      <c r="BZ94" s="344"/>
      <c r="CA94" s="344"/>
      <c r="CB94" s="344"/>
      <c r="CC94" s="210"/>
      <c r="CD94" s="210"/>
      <c r="CE94" s="210"/>
      <c r="CF94" s="210"/>
      <c r="CG94" s="210"/>
      <c r="CH94" s="352"/>
      <c r="CI94" s="352"/>
      <c r="CJ94" s="352"/>
      <c r="CK94" s="348" t="str">
        <f aca="false">IF(CH94=0," ",($AB$18-(CH94*$BM94))/(1-$BM94))</f>
        <v> </v>
      </c>
      <c r="CL94" s="323" t="str">
        <f aca="false">IF(CJ94=0," ",(CJ94-CK94)*100/CJ94)</f>
        <v> </v>
      </c>
      <c r="CM94" s="349" t="str">
        <f aca="false">IF(CH94=0," ",($AB$18-CH94)*100/$AB$18)</f>
        <v> </v>
      </c>
      <c r="CN94" s="348" t="str">
        <f aca="false">IF(CH94=0," ",($AB$18*$BK94+CK94*(2*$BG94-$BK94))/(2*$BG94))</f>
        <v> </v>
      </c>
      <c r="CO94" s="349" t="str">
        <f aca="false">IF(CH94=0," ",(CN94-CH94)*100/CN94)</f>
        <v> </v>
      </c>
      <c r="CP94" s="344"/>
      <c r="CQ94" s="344"/>
      <c r="CR94" s="344"/>
      <c r="CS94" s="323" t="str">
        <f aca="false">IF(CP94=0," ",($AB$17-(CP94*$BM94))/(1-$BM94))</f>
        <v> </v>
      </c>
      <c r="CT94" s="323" t="str">
        <f aca="false">IF(CR94=0," ",(CR94-CS94)*100/CR94)</f>
        <v> </v>
      </c>
      <c r="CU94" s="349" t="str">
        <f aca="false">IF(CP94=0," ",($AB$17-CP94)*100/$AB$17)</f>
        <v> </v>
      </c>
      <c r="CV94" s="323" t="str">
        <f aca="false">IF(CP94=0," ",($AB$17*$BK94+CS94*(2*$BG94-$BK94))/(2*$BG94))</f>
        <v> </v>
      </c>
      <c r="CW94" s="353" t="str">
        <f aca="false">IF(CP94=0," ",(CV94-CP94)*100/CV94)</f>
        <v> </v>
      </c>
    </row>
    <row r="95" s="396" customFormat="true" ht="15.75" hidden="false" customHeight="true" outlineLevel="0" collapsed="false">
      <c r="R95" s="429"/>
      <c r="BA95" s="345"/>
      <c r="BB95" s="346"/>
      <c r="BC95" s="344"/>
      <c r="BD95" s="347"/>
      <c r="BE95" s="347"/>
      <c r="BF95" s="347"/>
      <c r="BG95" s="347"/>
      <c r="BH95" s="344"/>
      <c r="BI95" s="344"/>
      <c r="BJ95" s="351"/>
      <c r="BK95" s="323"/>
      <c r="BL95" s="348"/>
      <c r="BM95" s="323"/>
      <c r="BN95" s="323"/>
      <c r="BO95" s="323"/>
      <c r="BP95" s="323"/>
      <c r="BQ95" s="323"/>
      <c r="BR95" s="323"/>
      <c r="BS95" s="323"/>
      <c r="BT95" s="349"/>
      <c r="BU95" s="349"/>
      <c r="BV95" s="348"/>
      <c r="BW95" s="344"/>
      <c r="BX95" s="344"/>
      <c r="BY95" s="344"/>
      <c r="BZ95" s="344"/>
      <c r="CA95" s="344"/>
      <c r="CB95" s="344"/>
      <c r="CC95" s="210"/>
      <c r="CD95" s="210"/>
      <c r="CE95" s="210"/>
      <c r="CF95" s="210"/>
      <c r="CG95" s="210"/>
      <c r="CH95" s="352"/>
      <c r="CI95" s="352"/>
      <c r="CJ95" s="352"/>
      <c r="CK95" s="348" t="str">
        <f aca="false">IF(CH95=0," ",($AB$18-(CH95*$BM95))/(1-$BM95))</f>
        <v> </v>
      </c>
      <c r="CL95" s="323" t="str">
        <f aca="false">IF(CJ95=0," ",(CJ95-CK95)*100/CJ95)</f>
        <v> </v>
      </c>
      <c r="CM95" s="349" t="str">
        <f aca="false">IF(CH95=0," ",($AB$18-CH95)*100/$AB$18)</f>
        <v> </v>
      </c>
      <c r="CN95" s="348" t="str">
        <f aca="false">IF(CH95=0," ",($AB$18*$BK95+CK95*(2*$BG95-$BK95))/(2*$BG95))</f>
        <v> </v>
      </c>
      <c r="CO95" s="349" t="str">
        <f aca="false">IF(CH95=0," ",(CN95-CH95)*100/CN95)</f>
        <v> </v>
      </c>
      <c r="CP95" s="344"/>
      <c r="CQ95" s="344"/>
      <c r="CR95" s="344"/>
      <c r="CS95" s="323" t="str">
        <f aca="false">IF(CP95=0," ",($AB$17-(CP95*$BM95))/(1-$BM95))</f>
        <v> </v>
      </c>
      <c r="CT95" s="323" t="str">
        <f aca="false">IF(CR95=0," ",(CR95-CS95)*100/CR95)</f>
        <v> </v>
      </c>
      <c r="CU95" s="349" t="str">
        <f aca="false">IF(CP95=0," ",($AB$17-CP95)*100/$AB$17)</f>
        <v> </v>
      </c>
      <c r="CV95" s="323" t="str">
        <f aca="false">IF(CP95=0," ",($AB$17*$BK95+CS95*(2*$BG95-$BK95))/(2*$BG95))</f>
        <v> </v>
      </c>
      <c r="CW95" s="353" t="str">
        <f aca="false">IF(CP95=0," ",(CV95-CP95)*100/CV95)</f>
        <v> </v>
      </c>
    </row>
    <row r="96" s="396" customFormat="true" ht="15.75" hidden="false" customHeight="true" outlineLevel="0" collapsed="false">
      <c r="R96" s="429"/>
      <c r="BA96" s="345"/>
      <c r="BB96" s="346"/>
      <c r="BC96" s="344"/>
      <c r="BD96" s="347"/>
      <c r="BE96" s="347"/>
      <c r="BF96" s="347"/>
      <c r="BG96" s="347"/>
      <c r="BH96" s="344"/>
      <c r="BI96" s="344"/>
      <c r="BJ96" s="351"/>
      <c r="BK96" s="323"/>
      <c r="BL96" s="348"/>
      <c r="BM96" s="323"/>
      <c r="BN96" s="323"/>
      <c r="BO96" s="323"/>
      <c r="BP96" s="323"/>
      <c r="BQ96" s="323"/>
      <c r="BR96" s="323"/>
      <c r="BS96" s="323"/>
      <c r="BT96" s="349"/>
      <c r="BU96" s="349"/>
      <c r="BV96" s="348"/>
      <c r="BW96" s="344"/>
      <c r="BX96" s="344"/>
      <c r="BY96" s="344"/>
      <c r="BZ96" s="344"/>
      <c r="CA96" s="344"/>
      <c r="CB96" s="344"/>
      <c r="CC96" s="210"/>
      <c r="CD96" s="210"/>
      <c r="CE96" s="210"/>
      <c r="CF96" s="210"/>
      <c r="CG96" s="210"/>
      <c r="CH96" s="352"/>
      <c r="CI96" s="352"/>
      <c r="CJ96" s="352"/>
      <c r="CK96" s="348" t="str">
        <f aca="false">IF(CH96=0," ",($AB$18-(CH96*$BM96))/(1-$BM96))</f>
        <v> </v>
      </c>
      <c r="CL96" s="323" t="str">
        <f aca="false">IF(CJ96=0," ",(CJ96-CK96)*100/CJ96)</f>
        <v> </v>
      </c>
      <c r="CM96" s="349" t="str">
        <f aca="false">IF(CH96=0," ",($AB$18-CH96)*100/$AB$18)</f>
        <v> </v>
      </c>
      <c r="CN96" s="348" t="str">
        <f aca="false">IF(CH96=0," ",($AB$18*$BK96+CK96*(2*$BG96-$BK96))/(2*$BG96))</f>
        <v> </v>
      </c>
      <c r="CO96" s="349" t="str">
        <f aca="false">IF(CH96=0," ",(CN96-CH96)*100/CN96)</f>
        <v> </v>
      </c>
      <c r="CP96" s="344"/>
      <c r="CQ96" s="344"/>
      <c r="CR96" s="344"/>
      <c r="CS96" s="323" t="str">
        <f aca="false">IF(CP96=0," ",($AB$17-(CP96*$BM96))/(1-$BM96))</f>
        <v> </v>
      </c>
      <c r="CT96" s="323" t="str">
        <f aca="false">IF(CR96=0," ",(CR96-CS96)*100/CR96)</f>
        <v> </v>
      </c>
      <c r="CU96" s="349" t="str">
        <f aca="false">IF(CP96=0," ",($AB$17-CP96)*100/$AB$17)</f>
        <v> </v>
      </c>
      <c r="CV96" s="323" t="str">
        <f aca="false">IF(CP96=0," ",($AB$17*$BK96+CS96*(2*$BG96-$BK96))/(2*$BG96))</f>
        <v> </v>
      </c>
      <c r="CW96" s="353" t="str">
        <f aca="false">IF(CP96=0," ",(CV96-CP96)*100/CV96)</f>
        <v> </v>
      </c>
    </row>
    <row r="97" s="396" customFormat="true" ht="15.75" hidden="false" customHeight="true" outlineLevel="0" collapsed="false">
      <c r="R97" s="429"/>
      <c r="BA97" s="345"/>
      <c r="BB97" s="346"/>
      <c r="BC97" s="344"/>
      <c r="BD97" s="347"/>
      <c r="BE97" s="347"/>
      <c r="BF97" s="347"/>
      <c r="BG97" s="347"/>
      <c r="BH97" s="344"/>
      <c r="BI97" s="344"/>
      <c r="BJ97" s="351"/>
      <c r="BK97" s="323"/>
      <c r="BL97" s="348"/>
      <c r="BM97" s="323"/>
      <c r="BN97" s="323"/>
      <c r="BO97" s="323"/>
      <c r="BP97" s="323"/>
      <c r="BQ97" s="323"/>
      <c r="BR97" s="323"/>
      <c r="BS97" s="323"/>
      <c r="BT97" s="349"/>
      <c r="BU97" s="349"/>
      <c r="BV97" s="348"/>
      <c r="BW97" s="344"/>
      <c r="BX97" s="344"/>
      <c r="BY97" s="344"/>
      <c r="BZ97" s="344"/>
      <c r="CA97" s="344"/>
      <c r="CB97" s="344"/>
      <c r="CC97" s="210"/>
      <c r="CD97" s="210"/>
      <c r="CE97" s="210"/>
      <c r="CF97" s="210"/>
      <c r="CG97" s="210"/>
      <c r="CH97" s="352"/>
      <c r="CI97" s="352"/>
      <c r="CJ97" s="352"/>
      <c r="CK97" s="348" t="str">
        <f aca="false">IF(CH97=0," ",($AB$18-(CH97*$BM97))/(1-$BM97))</f>
        <v> </v>
      </c>
      <c r="CL97" s="323" t="str">
        <f aca="false">IF(CJ97=0," ",(CJ97-CK97)*100/CJ97)</f>
        <v> </v>
      </c>
      <c r="CM97" s="349" t="str">
        <f aca="false">IF(CH97=0," ",($AB$18-CH97)*100/$AB$18)</f>
        <v> </v>
      </c>
      <c r="CN97" s="348" t="str">
        <f aca="false">IF(CH97=0," ",($AB$18*$BK97+CK97*(2*$BG97-$BK97))/(2*$BG97))</f>
        <v> </v>
      </c>
      <c r="CO97" s="349" t="str">
        <f aca="false">IF(CH97=0," ",(CN97-CH97)*100/CN97)</f>
        <v> </v>
      </c>
      <c r="CP97" s="344"/>
      <c r="CQ97" s="344"/>
      <c r="CR97" s="344"/>
      <c r="CS97" s="323" t="str">
        <f aca="false">IF(CP97=0," ",($AB$17-(CP97*$BM97))/(1-$BM97))</f>
        <v> </v>
      </c>
      <c r="CT97" s="323" t="str">
        <f aca="false">IF(CR97=0," ",(CR97-CS97)*100/CR97)</f>
        <v> </v>
      </c>
      <c r="CU97" s="349" t="str">
        <f aca="false">IF(CP97=0," ",($AB$17-CP97)*100/$AB$17)</f>
        <v> </v>
      </c>
      <c r="CV97" s="323" t="str">
        <f aca="false">IF(CP97=0," ",($AB$17*$BK97+CS97*(2*$BG97-$BK97))/(2*$BG97))</f>
        <v> </v>
      </c>
      <c r="CW97" s="353" t="str">
        <f aca="false">IF(CP97=0," ",(CV97-CP97)*100/CV97)</f>
        <v> </v>
      </c>
    </row>
    <row r="98" s="396" customFormat="true" ht="15.75" hidden="false" customHeight="true" outlineLevel="0" collapsed="false">
      <c r="R98" s="429"/>
      <c r="BA98" s="345"/>
      <c r="BB98" s="346"/>
      <c r="BC98" s="344"/>
      <c r="BD98" s="347"/>
      <c r="BE98" s="347"/>
      <c r="BF98" s="347"/>
      <c r="BG98" s="347"/>
      <c r="BH98" s="344"/>
      <c r="BI98" s="344"/>
      <c r="BJ98" s="351"/>
      <c r="BK98" s="323"/>
      <c r="BL98" s="348"/>
      <c r="BM98" s="323"/>
      <c r="BN98" s="323"/>
      <c r="BO98" s="323"/>
      <c r="BP98" s="323"/>
      <c r="BQ98" s="323"/>
      <c r="BR98" s="323"/>
      <c r="BS98" s="323"/>
      <c r="BT98" s="349"/>
      <c r="BU98" s="349"/>
      <c r="BV98" s="348"/>
      <c r="BW98" s="344"/>
      <c r="BX98" s="344"/>
      <c r="BY98" s="344"/>
      <c r="BZ98" s="344"/>
      <c r="CA98" s="344"/>
      <c r="CB98" s="344"/>
      <c r="CC98" s="210"/>
      <c r="CD98" s="210"/>
      <c r="CE98" s="210"/>
      <c r="CF98" s="210"/>
      <c r="CG98" s="210"/>
      <c r="CH98" s="352"/>
      <c r="CI98" s="352"/>
      <c r="CJ98" s="352"/>
      <c r="CK98" s="348" t="str">
        <f aca="false">IF(CH98=0," ",($AB$18-(CH98*$BM98))/(1-$BM98))</f>
        <v> </v>
      </c>
      <c r="CL98" s="323" t="str">
        <f aca="false">IF(CJ98=0," ",(CJ98-CK98)*100/CJ98)</f>
        <v> </v>
      </c>
      <c r="CM98" s="349" t="str">
        <f aca="false">IF(CH98=0," ",($AB$18-CH98)*100/$AB$18)</f>
        <v> </v>
      </c>
      <c r="CN98" s="348" t="str">
        <f aca="false">IF(CH98=0," ",($AB$18*$BK98+CK98*(2*$BG98-$BK98))/(2*$BG98))</f>
        <v> </v>
      </c>
      <c r="CO98" s="349" t="str">
        <f aca="false">IF(CH98=0," ",(CN98-CH98)*100/CN98)</f>
        <v> </v>
      </c>
      <c r="CP98" s="344"/>
      <c r="CQ98" s="344"/>
      <c r="CR98" s="344"/>
      <c r="CS98" s="323" t="str">
        <f aca="false">IF(CP98=0," ",($AB$17-(CP98*$BM98))/(1-$BM98))</f>
        <v> </v>
      </c>
      <c r="CT98" s="323" t="str">
        <f aca="false">IF(CR98=0," ",(CR98-CS98)*100/CR98)</f>
        <v> </v>
      </c>
      <c r="CU98" s="349" t="str">
        <f aca="false">IF(CP98=0," ",($AB$17-CP98)*100/$AB$17)</f>
        <v> </v>
      </c>
      <c r="CV98" s="323" t="str">
        <f aca="false">IF(CP98=0," ",($AB$17*$BK98+CS98*(2*$BG98-$BK98))/(2*$BG98))</f>
        <v> </v>
      </c>
      <c r="CW98" s="353" t="str">
        <f aca="false">IF(CP98=0," ",(CV98-CP98)*100/CV98)</f>
        <v> </v>
      </c>
    </row>
    <row r="99" s="396" customFormat="true" ht="15.75" hidden="false" customHeight="true" outlineLevel="0" collapsed="false">
      <c r="R99" s="429"/>
      <c r="BA99" s="430"/>
      <c r="BB99" s="431"/>
      <c r="BC99" s="422"/>
      <c r="BD99" s="423"/>
      <c r="BE99" s="423"/>
      <c r="BF99" s="423"/>
      <c r="BG99" s="423"/>
      <c r="BH99" s="422"/>
      <c r="BI99" s="422"/>
      <c r="BJ99" s="432"/>
      <c r="BK99" s="419"/>
      <c r="BL99" s="424"/>
      <c r="BM99" s="419"/>
      <c r="BN99" s="419"/>
      <c r="BO99" s="419"/>
      <c r="BP99" s="419"/>
      <c r="BQ99" s="419"/>
      <c r="BR99" s="419"/>
      <c r="BS99" s="419"/>
      <c r="BT99" s="381"/>
      <c r="BU99" s="381"/>
      <c r="BV99" s="424"/>
      <c r="BW99" s="422"/>
      <c r="BX99" s="422"/>
      <c r="BY99" s="422"/>
      <c r="BZ99" s="422"/>
      <c r="CA99" s="422"/>
      <c r="CB99" s="422"/>
      <c r="CC99" s="210"/>
      <c r="CD99" s="210"/>
      <c r="CE99" s="210"/>
      <c r="CF99" s="210"/>
      <c r="CG99" s="210"/>
      <c r="CH99" s="433"/>
      <c r="CI99" s="433"/>
      <c r="CJ99" s="433"/>
      <c r="CK99" s="424" t="str">
        <f aca="false">IF(CH99=0," ",($AB$18-(CH99*$BM99))/(1-$BM99))</f>
        <v> </v>
      </c>
      <c r="CL99" s="419" t="str">
        <f aca="false">IF(CJ99=0," ",(CJ99-CK99)*100/CJ99)</f>
        <v> </v>
      </c>
      <c r="CM99" s="381" t="str">
        <f aca="false">IF(CH99=0," ",($AB$18-CH99)*100/$AB$18)</f>
        <v> </v>
      </c>
      <c r="CN99" s="424" t="str">
        <f aca="false">IF(CH99=0," ",($AB$18*$BK99+CK99*(2*$BG99-$BK99))/(2*$BG99))</f>
        <v> </v>
      </c>
      <c r="CO99" s="381" t="str">
        <f aca="false">IF(CH99=0," ",(CN99-CH99)*100/CN99)</f>
        <v> </v>
      </c>
      <c r="CP99" s="422"/>
      <c r="CQ99" s="422"/>
      <c r="CR99" s="422"/>
      <c r="CS99" s="419" t="str">
        <f aca="false">IF(CP99=0," ",($AB$17-(CP99*$BM99))/(1-$BM99))</f>
        <v> </v>
      </c>
      <c r="CT99" s="419" t="str">
        <f aca="false">IF(CR99=0," ",(CR99-CS99)*100/CR99)</f>
        <v> </v>
      </c>
      <c r="CU99" s="381" t="str">
        <f aca="false">IF(CP99=0," ",($AB$17-CP99)*100/$AB$17)</f>
        <v> </v>
      </c>
      <c r="CV99" s="419" t="str">
        <f aca="false">IF(CP99=0," ",($AB$17*$BK99+CS99*(2*$BG99-$BK99))/(2*$BG99))</f>
        <v> </v>
      </c>
      <c r="CW99" s="383" t="str">
        <f aca="false">IF(CP99=0," ",(CV99-CP99)*100/CV99)</f>
        <v> </v>
      </c>
    </row>
    <row r="100" s="396" customFormat="true" ht="15.75" hidden="false" customHeight="true" outlineLevel="0" collapsed="false">
      <c r="R100" s="429"/>
      <c r="CC100" s="210"/>
      <c r="CD100" s="210"/>
      <c r="CE100" s="210"/>
      <c r="CF100" s="210"/>
      <c r="CG100" s="210"/>
    </row>
    <row r="101" s="396" customFormat="true" ht="15.75" hidden="false" customHeight="true" outlineLevel="0" collapsed="false">
      <c r="R101" s="429"/>
      <c r="CC101" s="210"/>
      <c r="CD101" s="210"/>
      <c r="CE101" s="210"/>
      <c r="CF101" s="210"/>
      <c r="CG101" s="210"/>
    </row>
    <row r="102" s="396" customFormat="true" ht="15.75" hidden="false" customHeight="true" outlineLevel="0" collapsed="false">
      <c r="R102" s="429"/>
      <c r="CC102" s="210"/>
      <c r="CD102" s="210"/>
      <c r="CE102" s="210"/>
      <c r="CF102" s="210"/>
      <c r="CG102" s="210"/>
    </row>
    <row r="103" s="396" customFormat="true" ht="15.75" hidden="false" customHeight="true" outlineLevel="0" collapsed="false">
      <c r="R103" s="429"/>
      <c r="CC103" s="210"/>
      <c r="CD103" s="210"/>
      <c r="CE103" s="210"/>
      <c r="CF103" s="210"/>
      <c r="CG103" s="210"/>
    </row>
    <row r="104" s="396" customFormat="true" ht="15.75" hidden="false" customHeight="true" outlineLevel="0" collapsed="false">
      <c r="R104" s="429"/>
      <c r="CC104" s="210"/>
      <c r="CD104" s="210"/>
      <c r="CE104" s="210"/>
      <c r="CF104" s="210"/>
      <c r="CG104" s="210"/>
    </row>
    <row r="105" s="396" customFormat="true" ht="15.75" hidden="false" customHeight="true" outlineLevel="0" collapsed="false">
      <c r="R105" s="429"/>
      <c r="CC105" s="210"/>
      <c r="CD105" s="210"/>
      <c r="CE105" s="210"/>
      <c r="CF105" s="210"/>
      <c r="CG105" s="210"/>
    </row>
    <row r="106" s="396" customFormat="true" ht="15.75" hidden="false" customHeight="true" outlineLevel="0" collapsed="false">
      <c r="R106" s="429"/>
      <c r="CC106" s="210"/>
      <c r="CD106" s="210"/>
      <c r="CE106" s="210"/>
      <c r="CF106" s="210"/>
      <c r="CG106" s="210"/>
    </row>
    <row r="107" s="396" customFormat="true" ht="15.75" hidden="false" customHeight="true" outlineLevel="0" collapsed="false">
      <c r="R107" s="429"/>
      <c r="CC107" s="210"/>
      <c r="CD107" s="210"/>
      <c r="CE107" s="210"/>
      <c r="CF107" s="210"/>
      <c r="CG107" s="210"/>
    </row>
    <row r="108" s="396" customFormat="true" ht="15.75" hidden="false" customHeight="true" outlineLevel="0" collapsed="false">
      <c r="R108" s="429"/>
      <c r="CC108" s="210"/>
      <c r="CD108" s="210"/>
      <c r="CE108" s="210"/>
      <c r="CF108" s="210"/>
      <c r="CG108" s="210"/>
    </row>
    <row r="109" s="396" customFormat="true" ht="15.75" hidden="false" customHeight="true" outlineLevel="0" collapsed="false">
      <c r="R109" s="429"/>
      <c r="CC109" s="210"/>
      <c r="CD109" s="210"/>
      <c r="CE109" s="210"/>
      <c r="CF109" s="210"/>
      <c r="CG109" s="210"/>
    </row>
    <row r="110" s="396" customFormat="true" ht="15.75" hidden="false" customHeight="true" outlineLevel="0" collapsed="false">
      <c r="R110" s="429"/>
      <c r="CC110" s="210"/>
      <c r="CD110" s="210"/>
      <c r="CE110" s="210"/>
      <c r="CF110" s="210"/>
      <c r="CG110" s="210"/>
    </row>
    <row r="111" s="396" customFormat="true" ht="15.75" hidden="false" customHeight="true" outlineLevel="0" collapsed="false">
      <c r="R111" s="429"/>
      <c r="CC111" s="210"/>
      <c r="CD111" s="210"/>
      <c r="CE111" s="210"/>
      <c r="CF111" s="210"/>
      <c r="CG111" s="210"/>
    </row>
    <row r="112" s="396" customFormat="true" ht="15.75" hidden="false" customHeight="true" outlineLevel="0" collapsed="false">
      <c r="R112" s="429"/>
      <c r="CC112" s="210"/>
      <c r="CD112" s="210"/>
      <c r="CE112" s="210"/>
      <c r="CF112" s="210"/>
      <c r="CG112" s="210"/>
    </row>
    <row r="113" s="396" customFormat="true" ht="15.75" hidden="false" customHeight="true" outlineLevel="0" collapsed="false">
      <c r="R113" s="429"/>
      <c r="CC113" s="210"/>
      <c r="CD113" s="210"/>
      <c r="CE113" s="210"/>
      <c r="CF113" s="210"/>
      <c r="CG113" s="210"/>
    </row>
    <row r="114" s="396" customFormat="true" ht="15.75" hidden="false" customHeight="true" outlineLevel="0" collapsed="false">
      <c r="R114" s="429"/>
      <c r="CC114" s="210"/>
      <c r="CD114" s="210"/>
      <c r="CE114" s="210"/>
      <c r="CF114" s="210"/>
      <c r="CG114" s="210"/>
    </row>
    <row r="115" s="396" customFormat="true" ht="15.75" hidden="false" customHeight="true" outlineLevel="0" collapsed="false">
      <c r="R115" s="429"/>
      <c r="CC115" s="210"/>
      <c r="CD115" s="210"/>
      <c r="CE115" s="210"/>
      <c r="CF115" s="210"/>
      <c r="CG115" s="210"/>
    </row>
    <row r="116" s="396" customFormat="true" ht="15.75" hidden="false" customHeight="true" outlineLevel="0" collapsed="false">
      <c r="R116" s="429"/>
      <c r="CC116" s="210"/>
      <c r="CD116" s="210"/>
      <c r="CE116" s="210"/>
      <c r="CF116" s="210"/>
      <c r="CG116" s="210"/>
    </row>
    <row r="117" s="396" customFormat="true" ht="15.75" hidden="false" customHeight="true" outlineLevel="0" collapsed="false">
      <c r="R117" s="429"/>
      <c r="CC117" s="210"/>
      <c r="CD117" s="210"/>
      <c r="CE117" s="210"/>
      <c r="CF117" s="210"/>
      <c r="CG117" s="210"/>
    </row>
    <row r="118" s="396" customFormat="true" ht="15.75" hidden="false" customHeight="true" outlineLevel="0" collapsed="false">
      <c r="R118" s="429"/>
      <c r="CC118" s="210"/>
      <c r="CD118" s="210"/>
      <c r="CE118" s="210"/>
      <c r="CF118" s="210"/>
      <c r="CG118" s="210"/>
    </row>
    <row r="119" s="396" customFormat="true" ht="15.75" hidden="false" customHeight="true" outlineLevel="0" collapsed="false">
      <c r="R119" s="429"/>
      <c r="CC119" s="210"/>
      <c r="CD119" s="210"/>
      <c r="CE119" s="210"/>
      <c r="CF119" s="210"/>
      <c r="CG119" s="210"/>
    </row>
    <row r="120" s="396" customFormat="true" ht="15.75" hidden="false" customHeight="true" outlineLevel="0" collapsed="false">
      <c r="R120" s="429"/>
      <c r="CC120" s="210"/>
      <c r="CD120" s="210"/>
      <c r="CE120" s="210"/>
      <c r="CF120" s="210"/>
      <c r="CG120" s="210"/>
    </row>
    <row r="121" s="396" customFormat="true" ht="15.75" hidden="false" customHeight="true" outlineLevel="0" collapsed="false">
      <c r="R121" s="429"/>
      <c r="CC121" s="210"/>
      <c r="CD121" s="210"/>
      <c r="CE121" s="210"/>
      <c r="CF121" s="210"/>
      <c r="CG121" s="210"/>
    </row>
    <row r="122" s="396" customFormat="true" ht="15.75" hidden="false" customHeight="true" outlineLevel="0" collapsed="false">
      <c r="R122" s="429"/>
      <c r="CC122" s="210"/>
      <c r="CD122" s="210"/>
      <c r="CE122" s="210"/>
      <c r="CF122" s="210"/>
      <c r="CG122" s="210"/>
    </row>
    <row r="123" s="396" customFormat="true" ht="15.75" hidden="false" customHeight="true" outlineLevel="0" collapsed="false">
      <c r="R123" s="429"/>
      <c r="CC123" s="210"/>
      <c r="CD123" s="210"/>
      <c r="CE123" s="210"/>
      <c r="CF123" s="210"/>
      <c r="CG123" s="210"/>
    </row>
    <row r="124" s="396" customFormat="true" ht="15.75" hidden="false" customHeight="true" outlineLevel="0" collapsed="false">
      <c r="R124" s="429"/>
      <c r="CC124" s="210"/>
      <c r="CD124" s="210"/>
      <c r="CE124" s="210"/>
      <c r="CF124" s="210"/>
      <c r="CG124" s="210"/>
    </row>
    <row r="125" s="396" customFormat="true" ht="15.75" hidden="false" customHeight="true" outlineLevel="0" collapsed="false">
      <c r="R125" s="429"/>
      <c r="CC125" s="210"/>
      <c r="CD125" s="210"/>
      <c r="CE125" s="210"/>
      <c r="CF125" s="210"/>
      <c r="CG125" s="210"/>
    </row>
    <row r="126" s="396" customFormat="true" ht="15.75" hidden="false" customHeight="true" outlineLevel="0" collapsed="false">
      <c r="R126" s="429"/>
      <c r="CC126" s="210"/>
      <c r="CD126" s="210"/>
      <c r="CE126" s="210"/>
      <c r="CF126" s="210"/>
      <c r="CG126" s="210"/>
    </row>
    <row r="127" s="396" customFormat="true" ht="15.75" hidden="false" customHeight="true" outlineLevel="0" collapsed="false">
      <c r="R127" s="429"/>
      <c r="CC127" s="210"/>
      <c r="CD127" s="210"/>
      <c r="CE127" s="210"/>
      <c r="CF127" s="210"/>
      <c r="CG127" s="210"/>
    </row>
    <row r="128" s="396" customFormat="true" ht="15.75" hidden="false" customHeight="true" outlineLevel="0" collapsed="false">
      <c r="R128" s="429"/>
      <c r="CC128" s="210"/>
      <c r="CD128" s="210"/>
      <c r="CE128" s="210"/>
      <c r="CF128" s="210"/>
      <c r="CG128" s="210"/>
    </row>
    <row r="129" s="396" customFormat="true" ht="15.75" hidden="false" customHeight="true" outlineLevel="0" collapsed="false">
      <c r="R129" s="429"/>
      <c r="CC129" s="210"/>
      <c r="CD129" s="210"/>
      <c r="CE129" s="210"/>
      <c r="CF129" s="210"/>
      <c r="CG129" s="210"/>
    </row>
    <row r="130" s="396" customFormat="true" ht="15.75" hidden="false" customHeight="true" outlineLevel="0" collapsed="false">
      <c r="R130" s="429"/>
      <c r="CC130" s="210"/>
      <c r="CD130" s="210"/>
      <c r="CE130" s="210"/>
      <c r="CF130" s="210"/>
      <c r="CG130" s="210"/>
    </row>
    <row r="131" s="396" customFormat="true" ht="15.75" hidden="false" customHeight="true" outlineLevel="0" collapsed="false">
      <c r="R131" s="429"/>
      <c r="CC131" s="210"/>
      <c r="CD131" s="210"/>
      <c r="CE131" s="210"/>
      <c r="CF131" s="210"/>
      <c r="CG131" s="210"/>
    </row>
    <row r="132" s="396" customFormat="true" ht="15.75" hidden="false" customHeight="true" outlineLevel="0" collapsed="false">
      <c r="R132" s="429"/>
      <c r="CC132" s="210"/>
      <c r="CD132" s="210"/>
      <c r="CE132" s="210"/>
      <c r="CF132" s="210"/>
      <c r="CG132" s="210"/>
    </row>
    <row r="133" s="396" customFormat="true" ht="15.75" hidden="false" customHeight="true" outlineLevel="0" collapsed="false">
      <c r="R133" s="429"/>
      <c r="CC133" s="210"/>
      <c r="CD133" s="210"/>
      <c r="CE133" s="210"/>
      <c r="CF133" s="210"/>
      <c r="CG133" s="210"/>
    </row>
    <row r="134" s="396" customFormat="true" ht="15.75" hidden="false" customHeight="true" outlineLevel="0" collapsed="false">
      <c r="R134" s="429"/>
      <c r="CC134" s="210"/>
      <c r="CD134" s="210"/>
      <c r="CE134" s="210"/>
      <c r="CF134" s="210"/>
      <c r="CG134" s="210"/>
    </row>
    <row r="135" s="396" customFormat="true" ht="15.75" hidden="false" customHeight="true" outlineLevel="0" collapsed="false">
      <c r="R135" s="429"/>
      <c r="CC135" s="210"/>
      <c r="CD135" s="210"/>
      <c r="CE135" s="210"/>
      <c r="CF135" s="210"/>
      <c r="CG135" s="210"/>
    </row>
    <row r="136" s="396" customFormat="true" ht="15.75" hidden="false" customHeight="true" outlineLevel="0" collapsed="false">
      <c r="R136" s="429"/>
      <c r="CC136" s="210"/>
      <c r="CD136" s="210"/>
      <c r="CE136" s="210"/>
      <c r="CF136" s="210"/>
      <c r="CG136" s="210"/>
    </row>
    <row r="137" s="396" customFormat="true" ht="15.75" hidden="false" customHeight="true" outlineLevel="0" collapsed="false">
      <c r="R137" s="429"/>
      <c r="CC137" s="210"/>
      <c r="CD137" s="210"/>
      <c r="CE137" s="210"/>
      <c r="CF137" s="210"/>
      <c r="CG137" s="210"/>
    </row>
    <row r="138" s="396" customFormat="true" ht="15.75" hidden="false" customHeight="true" outlineLevel="0" collapsed="false">
      <c r="R138" s="429"/>
      <c r="CC138" s="210"/>
      <c r="CD138" s="210"/>
      <c r="CE138" s="210"/>
      <c r="CF138" s="210"/>
      <c r="CG138" s="210"/>
    </row>
    <row r="139" s="396" customFormat="true" ht="15.75" hidden="false" customHeight="true" outlineLevel="0" collapsed="false">
      <c r="R139" s="429"/>
      <c r="CC139" s="210"/>
      <c r="CD139" s="210"/>
      <c r="CE139" s="210"/>
      <c r="CF139" s="210"/>
      <c r="CG139" s="210"/>
    </row>
    <row r="140" s="396" customFormat="true" ht="15.75" hidden="false" customHeight="true" outlineLevel="0" collapsed="false">
      <c r="R140" s="429"/>
      <c r="CC140" s="210"/>
      <c r="CD140" s="210"/>
      <c r="CE140" s="210"/>
      <c r="CF140" s="210"/>
      <c r="CG140" s="210"/>
    </row>
    <row r="141" s="396" customFormat="true" ht="15.75" hidden="false" customHeight="true" outlineLevel="0" collapsed="false">
      <c r="R141" s="429"/>
      <c r="CC141" s="210"/>
      <c r="CD141" s="210"/>
      <c r="CE141" s="210"/>
      <c r="CF141" s="210"/>
      <c r="CG141" s="210"/>
    </row>
    <row r="142" s="396" customFormat="true" ht="15.75" hidden="false" customHeight="true" outlineLevel="0" collapsed="false">
      <c r="R142" s="429"/>
      <c r="CC142" s="210"/>
      <c r="CD142" s="210"/>
      <c r="CE142" s="210"/>
      <c r="CF142" s="210"/>
      <c r="CG142" s="210"/>
    </row>
    <row r="143" s="396" customFormat="true" ht="15.75" hidden="false" customHeight="true" outlineLevel="0" collapsed="false">
      <c r="R143" s="429"/>
      <c r="CC143" s="210"/>
      <c r="CD143" s="210"/>
      <c r="CE143" s="210"/>
      <c r="CF143" s="210"/>
      <c r="CG143" s="210"/>
    </row>
    <row r="144" s="396" customFormat="true" ht="15.75" hidden="false" customHeight="true" outlineLevel="0" collapsed="false">
      <c r="R144" s="429"/>
      <c r="CC144" s="210"/>
      <c r="CD144" s="210"/>
      <c r="CE144" s="210"/>
      <c r="CF144" s="210"/>
      <c r="CG144" s="210"/>
    </row>
    <row r="145" s="396" customFormat="true" ht="15.75" hidden="false" customHeight="true" outlineLevel="0" collapsed="false">
      <c r="R145" s="429"/>
      <c r="CC145" s="210"/>
      <c r="CD145" s="210"/>
      <c r="CE145" s="210"/>
      <c r="CF145" s="210"/>
      <c r="CG145" s="210"/>
    </row>
    <row r="146" s="396" customFormat="true" ht="15.75" hidden="false" customHeight="true" outlineLevel="0" collapsed="false">
      <c r="R146" s="429"/>
      <c r="CC146" s="210"/>
      <c r="CD146" s="210"/>
      <c r="CE146" s="210"/>
      <c r="CF146" s="210"/>
      <c r="CG146" s="210"/>
    </row>
    <row r="147" s="396" customFormat="true" ht="15.75" hidden="false" customHeight="true" outlineLevel="0" collapsed="false">
      <c r="R147" s="429"/>
      <c r="CC147" s="210"/>
      <c r="CD147" s="210"/>
      <c r="CE147" s="210"/>
      <c r="CF147" s="210"/>
      <c r="CG147" s="210"/>
    </row>
    <row r="148" s="396" customFormat="true" ht="15.75" hidden="false" customHeight="true" outlineLevel="0" collapsed="false">
      <c r="R148" s="429"/>
      <c r="CC148" s="210"/>
      <c r="CD148" s="210"/>
      <c r="CE148" s="210"/>
      <c r="CF148" s="210"/>
      <c r="CG148" s="210"/>
    </row>
    <row r="149" s="396" customFormat="true" ht="15.75" hidden="false" customHeight="true" outlineLevel="0" collapsed="false">
      <c r="R149" s="429"/>
      <c r="CC149" s="210"/>
      <c r="CD149" s="210"/>
      <c r="CE149" s="210"/>
      <c r="CF149" s="210"/>
      <c r="CG149" s="210"/>
    </row>
    <row r="150" s="396" customFormat="true" ht="15.75" hidden="false" customHeight="true" outlineLevel="0" collapsed="false">
      <c r="R150" s="429"/>
      <c r="CC150" s="210"/>
      <c r="CD150" s="210"/>
      <c r="CE150" s="210"/>
      <c r="CF150" s="210"/>
      <c r="CG150" s="210"/>
    </row>
    <row r="151" s="396" customFormat="true" ht="15.75" hidden="false" customHeight="true" outlineLevel="0" collapsed="false">
      <c r="R151" s="429"/>
      <c r="CC151" s="210"/>
      <c r="CD151" s="210"/>
      <c r="CE151" s="210"/>
      <c r="CF151" s="210"/>
      <c r="CG151" s="210"/>
    </row>
    <row r="152" s="396" customFormat="true" ht="15.75" hidden="false" customHeight="true" outlineLevel="0" collapsed="false">
      <c r="R152" s="429"/>
      <c r="CC152" s="210"/>
      <c r="CD152" s="210"/>
      <c r="CE152" s="210"/>
      <c r="CF152" s="210"/>
      <c r="CG152" s="210"/>
    </row>
    <row r="153" s="396" customFormat="true" ht="15.75" hidden="false" customHeight="true" outlineLevel="0" collapsed="false">
      <c r="R153" s="429"/>
      <c r="CC153" s="210"/>
      <c r="CD153" s="210"/>
      <c r="CE153" s="210"/>
      <c r="CF153" s="210"/>
      <c r="CG153" s="210"/>
    </row>
    <row r="154" s="396" customFormat="true" ht="15.75" hidden="false" customHeight="true" outlineLevel="0" collapsed="false">
      <c r="R154" s="429"/>
      <c r="CC154" s="210"/>
      <c r="CD154" s="210"/>
      <c r="CE154" s="210"/>
      <c r="CF154" s="210"/>
      <c r="CG154" s="210"/>
    </row>
    <row r="155" s="396" customFormat="true" ht="15.75" hidden="false" customHeight="true" outlineLevel="0" collapsed="false">
      <c r="R155" s="429"/>
      <c r="CC155" s="210"/>
      <c r="CD155" s="210"/>
      <c r="CE155" s="210"/>
      <c r="CF155" s="210"/>
      <c r="CG155" s="210"/>
    </row>
    <row r="156" s="396" customFormat="true" ht="15.75" hidden="false" customHeight="true" outlineLevel="0" collapsed="false">
      <c r="R156" s="429"/>
      <c r="CC156" s="210"/>
      <c r="CD156" s="210"/>
      <c r="CE156" s="210"/>
      <c r="CF156" s="210"/>
      <c r="CG156" s="210"/>
    </row>
    <row r="157" s="396" customFormat="true" ht="15.75" hidden="false" customHeight="true" outlineLevel="0" collapsed="false">
      <c r="R157" s="429"/>
      <c r="CC157" s="210"/>
      <c r="CD157" s="210"/>
      <c r="CE157" s="210"/>
      <c r="CF157" s="210"/>
      <c r="CG157" s="210"/>
    </row>
    <row r="158" s="396" customFormat="true" ht="15.75" hidden="false" customHeight="true" outlineLevel="0" collapsed="false">
      <c r="R158" s="429"/>
      <c r="CC158" s="210"/>
      <c r="CD158" s="210"/>
      <c r="CE158" s="210"/>
      <c r="CF158" s="210"/>
      <c r="CG158" s="210"/>
    </row>
    <row r="159" s="396" customFormat="true" ht="15.75" hidden="false" customHeight="true" outlineLevel="0" collapsed="false">
      <c r="R159" s="429"/>
      <c r="CC159" s="210"/>
      <c r="CD159" s="210"/>
      <c r="CE159" s="210"/>
      <c r="CF159" s="210"/>
      <c r="CG159" s="210"/>
    </row>
    <row r="160" s="396" customFormat="true" ht="15.75" hidden="false" customHeight="true" outlineLevel="0" collapsed="false">
      <c r="R160" s="429"/>
      <c r="CC160" s="210"/>
      <c r="CD160" s="210"/>
      <c r="CE160" s="210"/>
      <c r="CF160" s="210"/>
      <c r="CG160" s="210"/>
    </row>
    <row r="161" s="396" customFormat="true" ht="15.75" hidden="false" customHeight="true" outlineLevel="0" collapsed="false">
      <c r="R161" s="429"/>
      <c r="CC161" s="210"/>
      <c r="CD161" s="210"/>
      <c r="CE161" s="210"/>
      <c r="CF161" s="210"/>
      <c r="CG161" s="210"/>
    </row>
    <row r="162" s="396" customFormat="true" ht="15.75" hidden="false" customHeight="true" outlineLevel="0" collapsed="false">
      <c r="R162" s="429"/>
      <c r="CC162" s="210"/>
      <c r="CD162" s="210"/>
      <c r="CE162" s="210"/>
      <c r="CF162" s="210"/>
      <c r="CG162" s="210"/>
    </row>
    <row r="163" s="396" customFormat="true" ht="15.75" hidden="false" customHeight="true" outlineLevel="0" collapsed="false">
      <c r="R163" s="429"/>
      <c r="CC163" s="210"/>
      <c r="CD163" s="210"/>
      <c r="CE163" s="210"/>
      <c r="CF163" s="210"/>
      <c r="CG163" s="210"/>
    </row>
    <row r="164" s="396" customFormat="true" ht="15.75" hidden="false" customHeight="true" outlineLevel="0" collapsed="false">
      <c r="R164" s="429"/>
      <c r="CC164" s="210"/>
      <c r="CD164" s="210"/>
      <c r="CE164" s="210"/>
      <c r="CF164" s="210"/>
      <c r="CG164" s="210"/>
    </row>
    <row r="165" s="396" customFormat="true" ht="15.75" hidden="false" customHeight="true" outlineLevel="0" collapsed="false">
      <c r="R165" s="429"/>
      <c r="CC165" s="210"/>
      <c r="CD165" s="210"/>
      <c r="CE165" s="210"/>
      <c r="CF165" s="210"/>
      <c r="CG165" s="210"/>
    </row>
    <row r="166" s="396" customFormat="true" ht="15.75" hidden="false" customHeight="true" outlineLevel="0" collapsed="false">
      <c r="R166" s="429"/>
      <c r="CC166" s="210"/>
      <c r="CD166" s="210"/>
      <c r="CE166" s="210"/>
      <c r="CF166" s="210"/>
      <c r="CG166" s="210"/>
    </row>
    <row r="167" s="396" customFormat="true" ht="15.75" hidden="false" customHeight="true" outlineLevel="0" collapsed="false">
      <c r="R167" s="429"/>
      <c r="CC167" s="210"/>
      <c r="CD167" s="210"/>
      <c r="CE167" s="210"/>
      <c r="CF167" s="210"/>
      <c r="CG167" s="210"/>
    </row>
    <row r="168" s="396" customFormat="true" ht="15.75" hidden="false" customHeight="true" outlineLevel="0" collapsed="false">
      <c r="R168" s="429"/>
      <c r="CC168" s="210"/>
      <c r="CD168" s="210"/>
      <c r="CE168" s="210"/>
      <c r="CF168" s="210"/>
      <c r="CG168" s="210"/>
    </row>
    <row r="169" s="396" customFormat="true" ht="15.75" hidden="false" customHeight="true" outlineLevel="0" collapsed="false">
      <c r="R169" s="429"/>
      <c r="CC169" s="210"/>
      <c r="CD169" s="210"/>
      <c r="CE169" s="210"/>
      <c r="CF169" s="210"/>
      <c r="CG169" s="210"/>
    </row>
    <row r="170" s="396" customFormat="true" ht="15.75" hidden="false" customHeight="true" outlineLevel="0" collapsed="false">
      <c r="R170" s="429"/>
      <c r="CC170" s="210"/>
      <c r="CD170" s="210"/>
      <c r="CE170" s="210"/>
      <c r="CF170" s="210"/>
      <c r="CG170" s="210"/>
    </row>
    <row r="171" s="396" customFormat="true" ht="15.75" hidden="false" customHeight="true" outlineLevel="0" collapsed="false">
      <c r="R171" s="429"/>
      <c r="CC171" s="210"/>
      <c r="CD171" s="210"/>
      <c r="CE171" s="210"/>
      <c r="CF171" s="210"/>
      <c r="CG171" s="210"/>
    </row>
    <row r="172" s="396" customFormat="true" ht="15.75" hidden="false" customHeight="true" outlineLevel="0" collapsed="false">
      <c r="R172" s="429"/>
      <c r="CC172" s="210"/>
      <c r="CD172" s="210"/>
      <c r="CE172" s="210"/>
      <c r="CF172" s="210"/>
      <c r="CG172" s="210"/>
    </row>
    <row r="173" s="396" customFormat="true" ht="15.75" hidden="false" customHeight="true" outlineLevel="0" collapsed="false">
      <c r="R173" s="429"/>
      <c r="CC173" s="210"/>
      <c r="CD173" s="210"/>
      <c r="CE173" s="210"/>
      <c r="CF173" s="210"/>
      <c r="CG173" s="210"/>
    </row>
    <row r="174" s="396" customFormat="true" ht="15.75" hidden="false" customHeight="true" outlineLevel="0" collapsed="false">
      <c r="R174" s="429"/>
      <c r="CC174" s="210"/>
      <c r="CD174" s="210"/>
      <c r="CE174" s="210"/>
      <c r="CF174" s="210"/>
      <c r="CG174" s="210"/>
    </row>
    <row r="175" s="396" customFormat="true" ht="15.75" hidden="false" customHeight="true" outlineLevel="0" collapsed="false">
      <c r="R175" s="429"/>
      <c r="CC175" s="210"/>
      <c r="CD175" s="210"/>
      <c r="CE175" s="210"/>
      <c r="CF175" s="210"/>
      <c r="CG175" s="210"/>
    </row>
    <row r="176" s="396" customFormat="true" ht="15.75" hidden="false" customHeight="true" outlineLevel="0" collapsed="false">
      <c r="R176" s="429"/>
      <c r="CC176" s="210"/>
      <c r="CD176" s="210"/>
      <c r="CE176" s="210"/>
      <c r="CF176" s="210"/>
      <c r="CG176" s="210"/>
    </row>
    <row r="177" s="396" customFormat="true" ht="15.75" hidden="false" customHeight="true" outlineLevel="0" collapsed="false">
      <c r="R177" s="429"/>
      <c r="CC177" s="210"/>
      <c r="CD177" s="210"/>
      <c r="CE177" s="210"/>
      <c r="CF177" s="210"/>
      <c r="CG177" s="210"/>
    </row>
    <row r="178" s="396" customFormat="true" ht="15.75" hidden="false" customHeight="true" outlineLevel="0" collapsed="false">
      <c r="R178" s="429"/>
      <c r="CC178" s="210"/>
      <c r="CD178" s="210"/>
      <c r="CE178" s="210"/>
      <c r="CF178" s="210"/>
      <c r="CG178" s="210"/>
    </row>
    <row r="179" s="396" customFormat="true" ht="15.75" hidden="false" customHeight="true" outlineLevel="0" collapsed="false">
      <c r="R179" s="429"/>
      <c r="CC179" s="210"/>
      <c r="CD179" s="210"/>
      <c r="CE179" s="210"/>
      <c r="CF179" s="210"/>
      <c r="CG179" s="210"/>
    </row>
    <row r="180" s="396" customFormat="true" ht="15.75" hidden="false" customHeight="true" outlineLevel="0" collapsed="false">
      <c r="R180" s="429"/>
      <c r="CC180" s="210"/>
      <c r="CD180" s="210"/>
      <c r="CE180" s="210"/>
      <c r="CF180" s="210"/>
      <c r="CG180" s="210"/>
    </row>
    <row r="181" s="396" customFormat="true" ht="15.75" hidden="false" customHeight="true" outlineLevel="0" collapsed="false">
      <c r="R181" s="429"/>
      <c r="CC181" s="210"/>
      <c r="CD181" s="210"/>
      <c r="CE181" s="210"/>
      <c r="CF181" s="210"/>
      <c r="CG181" s="210"/>
    </row>
    <row r="182" s="396" customFormat="true" ht="15.75" hidden="false" customHeight="true" outlineLevel="0" collapsed="false">
      <c r="R182" s="429"/>
      <c r="CC182" s="210"/>
      <c r="CD182" s="210"/>
      <c r="CE182" s="210"/>
      <c r="CF182" s="210"/>
      <c r="CG182" s="210"/>
    </row>
    <row r="183" s="396" customFormat="true" ht="15.75" hidden="false" customHeight="true" outlineLevel="0" collapsed="false">
      <c r="R183" s="429"/>
      <c r="CC183" s="210"/>
      <c r="CD183" s="210"/>
      <c r="CE183" s="210"/>
      <c r="CF183" s="210"/>
      <c r="CG183" s="210"/>
    </row>
    <row r="184" s="396" customFormat="true" ht="15.75" hidden="false" customHeight="true" outlineLevel="0" collapsed="false">
      <c r="R184" s="429"/>
      <c r="CC184" s="210"/>
      <c r="CD184" s="210"/>
      <c r="CE184" s="210"/>
      <c r="CF184" s="210"/>
      <c r="CG184" s="210"/>
    </row>
    <row r="185" s="396" customFormat="true" ht="15.75" hidden="false" customHeight="true" outlineLevel="0" collapsed="false">
      <c r="R185" s="429"/>
      <c r="CC185" s="210"/>
      <c r="CD185" s="210"/>
      <c r="CE185" s="210"/>
      <c r="CF185" s="210"/>
      <c r="CG185" s="210"/>
    </row>
    <row r="186" s="396" customFormat="true" ht="15.75" hidden="false" customHeight="true" outlineLevel="0" collapsed="false">
      <c r="R186" s="429"/>
      <c r="CC186" s="210"/>
      <c r="CD186" s="210"/>
      <c r="CE186" s="210"/>
      <c r="CF186" s="210"/>
      <c r="CG186" s="210"/>
    </row>
    <row r="187" s="396" customFormat="true" ht="15.75" hidden="false" customHeight="true" outlineLevel="0" collapsed="false">
      <c r="R187" s="429"/>
      <c r="CC187" s="210"/>
      <c r="CD187" s="210"/>
      <c r="CE187" s="210"/>
      <c r="CF187" s="210"/>
      <c r="CG187" s="210"/>
    </row>
    <row r="188" s="396" customFormat="true" ht="15.75" hidden="false" customHeight="true" outlineLevel="0" collapsed="false">
      <c r="R188" s="429"/>
      <c r="CC188" s="210"/>
      <c r="CD188" s="210"/>
      <c r="CE188" s="210"/>
      <c r="CF188" s="210"/>
      <c r="CG188" s="210"/>
    </row>
    <row r="189" s="396" customFormat="true" ht="15.75" hidden="false" customHeight="true" outlineLevel="0" collapsed="false">
      <c r="R189" s="429"/>
      <c r="CC189" s="210"/>
      <c r="CD189" s="210"/>
      <c r="CE189" s="210"/>
      <c r="CF189" s="210"/>
      <c r="CG189" s="210"/>
    </row>
    <row r="190" s="396" customFormat="true" ht="15.75" hidden="false" customHeight="true" outlineLevel="0" collapsed="false">
      <c r="R190" s="429"/>
      <c r="CC190" s="210"/>
      <c r="CD190" s="210"/>
      <c r="CE190" s="210"/>
      <c r="CF190" s="210"/>
      <c r="CG190" s="210"/>
    </row>
    <row r="191" s="396" customFormat="true" ht="15.75" hidden="false" customHeight="true" outlineLevel="0" collapsed="false">
      <c r="R191" s="429"/>
      <c r="CC191" s="210"/>
      <c r="CD191" s="210"/>
      <c r="CE191" s="210"/>
      <c r="CF191" s="210"/>
      <c r="CG191" s="210"/>
    </row>
    <row r="192" s="396" customFormat="true" ht="15.75" hidden="false" customHeight="true" outlineLevel="0" collapsed="false">
      <c r="R192" s="429"/>
      <c r="CC192" s="210"/>
      <c r="CD192" s="210"/>
      <c r="CE192" s="210"/>
      <c r="CF192" s="210"/>
      <c r="CG192" s="210"/>
    </row>
    <row r="193" s="396" customFormat="true" ht="15.75" hidden="false" customHeight="true" outlineLevel="0" collapsed="false">
      <c r="R193" s="429"/>
      <c r="CC193" s="210"/>
      <c r="CD193" s="210"/>
      <c r="CE193" s="210"/>
      <c r="CF193" s="210"/>
      <c r="CG193" s="210"/>
    </row>
    <row r="194" s="396" customFormat="true" ht="15.75" hidden="false" customHeight="true" outlineLevel="0" collapsed="false">
      <c r="R194" s="429"/>
      <c r="CC194" s="210"/>
      <c r="CD194" s="210"/>
      <c r="CE194" s="210"/>
      <c r="CF194" s="210"/>
      <c r="CG194" s="210"/>
    </row>
    <row r="195" s="396" customFormat="true" ht="15.75" hidden="false" customHeight="true" outlineLevel="0" collapsed="false">
      <c r="R195" s="429"/>
      <c r="CC195" s="210"/>
      <c r="CD195" s="210"/>
      <c r="CE195" s="210"/>
      <c r="CF195" s="210"/>
      <c r="CG195" s="210"/>
    </row>
    <row r="196" s="396" customFormat="true" ht="15.75" hidden="false" customHeight="true" outlineLevel="0" collapsed="false">
      <c r="R196" s="429"/>
      <c r="CC196" s="210"/>
      <c r="CD196" s="210"/>
      <c r="CE196" s="210"/>
      <c r="CF196" s="210"/>
      <c r="CG196" s="210"/>
    </row>
    <row r="197" s="396" customFormat="true" ht="15.75" hidden="false" customHeight="true" outlineLevel="0" collapsed="false">
      <c r="R197" s="429"/>
      <c r="CC197" s="210"/>
      <c r="CD197" s="210"/>
      <c r="CE197" s="210"/>
      <c r="CF197" s="210"/>
      <c r="CG197" s="210"/>
    </row>
    <row r="198" s="396" customFormat="true" ht="15.75" hidden="false" customHeight="true" outlineLevel="0" collapsed="false">
      <c r="R198" s="429"/>
      <c r="CC198" s="210"/>
      <c r="CD198" s="210"/>
      <c r="CE198" s="210"/>
      <c r="CF198" s="210"/>
      <c r="CG198" s="210"/>
    </row>
    <row r="199" s="396" customFormat="true" ht="15.75" hidden="false" customHeight="true" outlineLevel="0" collapsed="false">
      <c r="R199" s="429"/>
      <c r="CC199" s="210"/>
      <c r="CD199" s="210"/>
      <c r="CE199" s="210"/>
      <c r="CF199" s="210"/>
      <c r="CG199" s="210"/>
    </row>
    <row r="200" s="396" customFormat="true" ht="15.75" hidden="false" customHeight="true" outlineLevel="0" collapsed="false">
      <c r="R200" s="429"/>
      <c r="CC200" s="210"/>
      <c r="CD200" s="210"/>
      <c r="CE200" s="210"/>
      <c r="CF200" s="210"/>
      <c r="CG200" s="210"/>
    </row>
    <row r="201" s="396" customFormat="true" ht="15.75" hidden="false" customHeight="true" outlineLevel="0" collapsed="false">
      <c r="R201" s="429"/>
      <c r="CC201" s="210"/>
      <c r="CD201" s="210"/>
      <c r="CE201" s="210"/>
      <c r="CF201" s="210"/>
      <c r="CG201" s="210"/>
    </row>
    <row r="202" s="396" customFormat="true" ht="15.75" hidden="false" customHeight="true" outlineLevel="0" collapsed="false">
      <c r="R202" s="429"/>
      <c r="CC202" s="210"/>
      <c r="CD202" s="210"/>
      <c r="CE202" s="210"/>
      <c r="CF202" s="210"/>
      <c r="CG202" s="210"/>
    </row>
    <row r="203" s="396" customFormat="true" ht="15.75" hidden="false" customHeight="true" outlineLevel="0" collapsed="false">
      <c r="R203" s="429"/>
      <c r="CC203" s="210"/>
      <c r="CD203" s="210"/>
      <c r="CE203" s="210"/>
      <c r="CF203" s="210"/>
      <c r="CG203" s="210"/>
    </row>
    <row r="204" s="396" customFormat="true" ht="15.75" hidden="false" customHeight="true" outlineLevel="0" collapsed="false">
      <c r="R204" s="429"/>
      <c r="CC204" s="210"/>
      <c r="CD204" s="210"/>
      <c r="CE204" s="210"/>
      <c r="CF204" s="210"/>
      <c r="CG204" s="210"/>
    </row>
    <row r="205" s="396" customFormat="true" ht="15.75" hidden="false" customHeight="true" outlineLevel="0" collapsed="false">
      <c r="R205" s="429"/>
      <c r="CC205" s="210"/>
      <c r="CD205" s="210"/>
      <c r="CE205" s="210"/>
      <c r="CF205" s="210"/>
      <c r="CG205" s="210"/>
    </row>
    <row r="206" s="396" customFormat="true" ht="15.75" hidden="false" customHeight="true" outlineLevel="0" collapsed="false">
      <c r="R206" s="429"/>
      <c r="CC206" s="210"/>
      <c r="CD206" s="210"/>
      <c r="CE206" s="210"/>
      <c r="CF206" s="210"/>
      <c r="CG206" s="210"/>
    </row>
    <row r="207" s="396" customFormat="true" ht="15.75" hidden="false" customHeight="true" outlineLevel="0" collapsed="false">
      <c r="R207" s="429"/>
      <c r="CC207" s="210"/>
      <c r="CD207" s="210"/>
      <c r="CE207" s="210"/>
      <c r="CF207" s="210"/>
      <c r="CG207" s="210"/>
    </row>
    <row r="208" s="396" customFormat="true" ht="15.75" hidden="false" customHeight="true" outlineLevel="0" collapsed="false">
      <c r="R208" s="429"/>
      <c r="CC208" s="210"/>
      <c r="CD208" s="210"/>
      <c r="CE208" s="210"/>
      <c r="CF208" s="210"/>
      <c r="CG208" s="210"/>
    </row>
    <row r="209" s="396" customFormat="true" ht="15.75" hidden="false" customHeight="true" outlineLevel="0" collapsed="false">
      <c r="R209" s="429"/>
      <c r="CC209" s="210"/>
      <c r="CD209" s="210"/>
      <c r="CE209" s="210"/>
      <c r="CF209" s="210"/>
      <c r="CG209" s="210"/>
    </row>
    <row r="210" s="396" customFormat="true" ht="15.75" hidden="false" customHeight="true" outlineLevel="0" collapsed="false">
      <c r="R210" s="429"/>
      <c r="CC210" s="210"/>
      <c r="CD210" s="210"/>
      <c r="CE210" s="210"/>
      <c r="CF210" s="210"/>
      <c r="CG210" s="210"/>
    </row>
    <row r="211" s="396" customFormat="true" ht="15.75" hidden="false" customHeight="true" outlineLevel="0" collapsed="false">
      <c r="R211" s="429"/>
      <c r="CC211" s="210"/>
      <c r="CD211" s="210"/>
      <c r="CE211" s="210"/>
      <c r="CF211" s="210"/>
      <c r="CG211" s="210"/>
    </row>
    <row r="212" s="396" customFormat="true" ht="15.75" hidden="false" customHeight="true" outlineLevel="0" collapsed="false">
      <c r="R212" s="429"/>
      <c r="CC212" s="210"/>
      <c r="CD212" s="210"/>
      <c r="CE212" s="210"/>
      <c r="CF212" s="210"/>
      <c r="CG212" s="210"/>
    </row>
    <row r="213" s="396" customFormat="true" ht="15.75" hidden="false" customHeight="true" outlineLevel="0" collapsed="false">
      <c r="R213" s="429"/>
      <c r="CC213" s="210"/>
      <c r="CD213" s="210"/>
      <c r="CE213" s="210"/>
      <c r="CF213" s="210"/>
      <c r="CG213" s="210"/>
    </row>
    <row r="214" s="396" customFormat="true" ht="15.75" hidden="false" customHeight="true" outlineLevel="0" collapsed="false">
      <c r="R214" s="429"/>
      <c r="CC214" s="210"/>
      <c r="CD214" s="210"/>
      <c r="CE214" s="210"/>
      <c r="CF214" s="210"/>
      <c r="CG214" s="210"/>
    </row>
    <row r="215" s="396" customFormat="true" ht="15.75" hidden="false" customHeight="true" outlineLevel="0" collapsed="false">
      <c r="R215" s="429"/>
      <c r="CC215" s="210"/>
      <c r="CD215" s="210"/>
      <c r="CE215" s="210"/>
      <c r="CF215" s="210"/>
      <c r="CG215" s="210"/>
    </row>
    <row r="216" s="396" customFormat="true" ht="15.75" hidden="false" customHeight="true" outlineLevel="0" collapsed="false">
      <c r="R216" s="429"/>
      <c r="CC216" s="210"/>
      <c r="CD216" s="210"/>
      <c r="CE216" s="210"/>
      <c r="CF216" s="210"/>
      <c r="CG216" s="210"/>
    </row>
    <row r="217" s="396" customFormat="true" ht="15.75" hidden="false" customHeight="true" outlineLevel="0" collapsed="false">
      <c r="R217" s="429"/>
      <c r="CC217" s="210"/>
      <c r="CD217" s="210"/>
      <c r="CE217" s="210"/>
      <c r="CF217" s="210"/>
      <c r="CG217" s="210"/>
    </row>
    <row r="218" s="396" customFormat="true" ht="15.75" hidden="false" customHeight="true" outlineLevel="0" collapsed="false">
      <c r="R218" s="429"/>
      <c r="CC218" s="210"/>
      <c r="CD218" s="210"/>
      <c r="CE218" s="210"/>
      <c r="CF218" s="210"/>
      <c r="CG218" s="210"/>
    </row>
    <row r="219" s="396" customFormat="true" ht="15.75" hidden="false" customHeight="true" outlineLevel="0" collapsed="false">
      <c r="R219" s="429"/>
      <c r="CC219" s="210"/>
      <c r="CD219" s="210"/>
      <c r="CE219" s="210"/>
      <c r="CF219" s="210"/>
      <c r="CG219" s="210"/>
    </row>
    <row r="220" s="396" customFormat="true" ht="15.75" hidden="false" customHeight="true" outlineLevel="0" collapsed="false">
      <c r="R220" s="429"/>
      <c r="CC220" s="210"/>
      <c r="CD220" s="210"/>
      <c r="CE220" s="210"/>
      <c r="CF220" s="210"/>
      <c r="CG220" s="210"/>
    </row>
    <row r="221" s="396" customFormat="true" ht="15.75" hidden="false" customHeight="true" outlineLevel="0" collapsed="false">
      <c r="R221" s="429"/>
      <c r="CC221" s="210"/>
      <c r="CD221" s="210"/>
      <c r="CE221" s="210"/>
      <c r="CF221" s="210"/>
      <c r="CG221" s="210"/>
    </row>
    <row r="222" s="396" customFormat="true" ht="15.75" hidden="false" customHeight="true" outlineLevel="0" collapsed="false">
      <c r="R222" s="429"/>
      <c r="CC222" s="210"/>
      <c r="CD222" s="210"/>
      <c r="CE222" s="210"/>
      <c r="CF222" s="210"/>
      <c r="CG222" s="210"/>
    </row>
    <row r="223" s="396" customFormat="true" ht="15.75" hidden="false" customHeight="true" outlineLevel="0" collapsed="false">
      <c r="R223" s="429"/>
      <c r="CC223" s="210"/>
      <c r="CD223" s="210"/>
      <c r="CE223" s="210"/>
      <c r="CF223" s="210"/>
      <c r="CG223" s="210"/>
    </row>
    <row r="224" s="396" customFormat="true" ht="15.75" hidden="false" customHeight="true" outlineLevel="0" collapsed="false">
      <c r="R224" s="429"/>
      <c r="CC224" s="210"/>
      <c r="CD224" s="210"/>
      <c r="CE224" s="210"/>
      <c r="CF224" s="210"/>
      <c r="CG224" s="210"/>
    </row>
    <row r="225" s="396" customFormat="true" ht="15.75" hidden="false" customHeight="true" outlineLevel="0" collapsed="false">
      <c r="R225" s="429"/>
      <c r="CC225" s="210"/>
      <c r="CD225" s="210"/>
      <c r="CE225" s="210"/>
      <c r="CF225" s="210"/>
      <c r="CG225" s="210"/>
    </row>
    <row r="226" s="396" customFormat="true" ht="15.75" hidden="false" customHeight="true" outlineLevel="0" collapsed="false">
      <c r="R226" s="429"/>
      <c r="CC226" s="210"/>
      <c r="CD226" s="210"/>
      <c r="CE226" s="210"/>
      <c r="CF226" s="210"/>
      <c r="CG226" s="210"/>
    </row>
    <row r="227" s="396" customFormat="true" ht="15.75" hidden="false" customHeight="true" outlineLevel="0" collapsed="false">
      <c r="R227" s="429"/>
      <c r="CC227" s="210"/>
      <c r="CD227" s="210"/>
      <c r="CE227" s="210"/>
      <c r="CF227" s="210"/>
      <c r="CG227" s="210"/>
    </row>
    <row r="228" s="396" customFormat="true" ht="15.75" hidden="false" customHeight="true" outlineLevel="0" collapsed="false">
      <c r="R228" s="429"/>
      <c r="CC228" s="210"/>
      <c r="CD228" s="210"/>
      <c r="CE228" s="210"/>
      <c r="CF228" s="210"/>
      <c r="CG228" s="210"/>
    </row>
    <row r="229" s="396" customFormat="true" ht="15.75" hidden="false" customHeight="true" outlineLevel="0" collapsed="false">
      <c r="R229" s="429"/>
      <c r="CC229" s="210"/>
      <c r="CD229" s="210"/>
      <c r="CE229" s="210"/>
      <c r="CF229" s="210"/>
      <c r="CG229" s="210"/>
    </row>
    <row r="230" s="396" customFormat="true" ht="15.75" hidden="false" customHeight="true" outlineLevel="0" collapsed="false">
      <c r="R230" s="429"/>
      <c r="CC230" s="210"/>
      <c r="CD230" s="210"/>
      <c r="CE230" s="210"/>
      <c r="CF230" s="210"/>
      <c r="CG230" s="210"/>
    </row>
    <row r="231" s="396" customFormat="true" ht="15.75" hidden="false" customHeight="true" outlineLevel="0" collapsed="false">
      <c r="R231" s="429"/>
      <c r="CC231" s="210"/>
      <c r="CD231" s="210"/>
      <c r="CE231" s="210"/>
      <c r="CF231" s="210"/>
      <c r="CG231" s="210"/>
    </row>
    <row r="232" s="396" customFormat="true" ht="15.75" hidden="false" customHeight="true" outlineLevel="0" collapsed="false">
      <c r="R232" s="429"/>
      <c r="CC232" s="210"/>
      <c r="CD232" s="210"/>
      <c r="CE232" s="210"/>
      <c r="CF232" s="210"/>
      <c r="CG232" s="210"/>
    </row>
    <row r="233" s="396" customFormat="true" ht="15.75" hidden="false" customHeight="true" outlineLevel="0" collapsed="false">
      <c r="R233" s="429"/>
      <c r="CC233" s="210"/>
      <c r="CD233" s="210"/>
      <c r="CE233" s="210"/>
      <c r="CF233" s="210"/>
      <c r="CG233" s="210"/>
    </row>
    <row r="234" s="396" customFormat="true" ht="15.75" hidden="false" customHeight="true" outlineLevel="0" collapsed="false">
      <c r="R234" s="429"/>
      <c r="CC234" s="210"/>
      <c r="CD234" s="210"/>
      <c r="CE234" s="210"/>
      <c r="CF234" s="210"/>
      <c r="CG234" s="210"/>
    </row>
    <row r="235" s="396" customFormat="true" ht="15.75" hidden="false" customHeight="true" outlineLevel="0" collapsed="false">
      <c r="R235" s="429"/>
      <c r="CC235" s="210"/>
      <c r="CD235" s="210"/>
      <c r="CE235" s="210"/>
      <c r="CF235" s="210"/>
      <c r="CG235" s="210"/>
    </row>
    <row r="236" s="396" customFormat="true" ht="15.75" hidden="false" customHeight="true" outlineLevel="0" collapsed="false">
      <c r="R236" s="429"/>
      <c r="CC236" s="210"/>
      <c r="CD236" s="210"/>
      <c r="CE236" s="210"/>
      <c r="CF236" s="210"/>
      <c r="CG236" s="210"/>
    </row>
    <row r="237" s="396" customFormat="true" ht="15.75" hidden="false" customHeight="true" outlineLevel="0" collapsed="false">
      <c r="R237" s="429"/>
      <c r="CC237" s="210"/>
      <c r="CD237" s="210"/>
      <c r="CE237" s="210"/>
      <c r="CF237" s="210"/>
      <c r="CG237" s="210"/>
    </row>
    <row r="238" s="396" customFormat="true" ht="15.75" hidden="false" customHeight="true" outlineLevel="0" collapsed="false">
      <c r="R238" s="429"/>
      <c r="CC238" s="210"/>
      <c r="CD238" s="210"/>
      <c r="CE238" s="210"/>
      <c r="CF238" s="210"/>
      <c r="CG238" s="210"/>
    </row>
    <row r="239" s="396" customFormat="true" ht="15.75" hidden="false" customHeight="true" outlineLevel="0" collapsed="false">
      <c r="R239" s="429"/>
      <c r="CC239" s="210"/>
      <c r="CD239" s="210"/>
      <c r="CE239" s="210"/>
      <c r="CF239" s="210"/>
      <c r="CG239" s="210"/>
    </row>
    <row r="240" s="396" customFormat="true" ht="15.75" hidden="false" customHeight="true" outlineLevel="0" collapsed="false">
      <c r="R240" s="429"/>
      <c r="CC240" s="210"/>
      <c r="CD240" s="210"/>
      <c r="CE240" s="210"/>
      <c r="CF240" s="210"/>
      <c r="CG240" s="210"/>
    </row>
    <row r="241" s="396" customFormat="true" ht="15.75" hidden="false" customHeight="true" outlineLevel="0" collapsed="false">
      <c r="R241" s="429"/>
      <c r="CC241" s="210"/>
      <c r="CD241" s="210"/>
      <c r="CE241" s="210"/>
      <c r="CF241" s="210"/>
      <c r="CG241" s="210"/>
    </row>
    <row r="242" s="396" customFormat="true" ht="15.75" hidden="false" customHeight="true" outlineLevel="0" collapsed="false">
      <c r="R242" s="429"/>
      <c r="CC242" s="210"/>
      <c r="CD242" s="210"/>
      <c r="CE242" s="210"/>
      <c r="CF242" s="210"/>
      <c r="CG242" s="210"/>
    </row>
    <row r="243" s="396" customFormat="true" ht="15.75" hidden="false" customHeight="true" outlineLevel="0" collapsed="false">
      <c r="R243" s="429"/>
      <c r="CC243" s="210"/>
      <c r="CD243" s="210"/>
      <c r="CE243" s="210"/>
      <c r="CF243" s="210"/>
      <c r="CG243" s="210"/>
    </row>
    <row r="244" s="396" customFormat="true" ht="15.75" hidden="false" customHeight="true" outlineLevel="0" collapsed="false">
      <c r="R244" s="429"/>
      <c r="CC244" s="210"/>
      <c r="CD244" s="210"/>
      <c r="CE244" s="210"/>
      <c r="CF244" s="210"/>
      <c r="CG244" s="210"/>
    </row>
    <row r="245" s="396" customFormat="true" ht="15.75" hidden="false" customHeight="true" outlineLevel="0" collapsed="false">
      <c r="R245" s="429"/>
      <c r="CC245" s="210"/>
      <c r="CD245" s="210"/>
      <c r="CE245" s="210"/>
      <c r="CF245" s="210"/>
      <c r="CG245" s="210"/>
    </row>
    <row r="246" s="396" customFormat="true" ht="15.75" hidden="false" customHeight="true" outlineLevel="0" collapsed="false">
      <c r="R246" s="429"/>
      <c r="CC246" s="210"/>
      <c r="CD246" s="210"/>
      <c r="CE246" s="210"/>
      <c r="CF246" s="210"/>
      <c r="CG246" s="210"/>
    </row>
    <row r="247" s="396" customFormat="true" ht="15.75" hidden="false" customHeight="true" outlineLevel="0" collapsed="false">
      <c r="R247" s="429"/>
      <c r="CC247" s="210"/>
      <c r="CD247" s="210"/>
      <c r="CE247" s="210"/>
      <c r="CF247" s="210"/>
      <c r="CG247" s="210"/>
    </row>
    <row r="248" s="396" customFormat="true" ht="15.75" hidden="false" customHeight="true" outlineLevel="0" collapsed="false">
      <c r="R248" s="429"/>
      <c r="CC248" s="210"/>
      <c r="CD248" s="210"/>
      <c r="CE248" s="210"/>
      <c r="CF248" s="210"/>
      <c r="CG248" s="210"/>
    </row>
    <row r="249" s="396" customFormat="true" ht="15.75" hidden="false" customHeight="true" outlineLevel="0" collapsed="false">
      <c r="R249" s="429"/>
      <c r="CC249" s="210"/>
      <c r="CD249" s="210"/>
      <c r="CE249" s="210"/>
      <c r="CF249" s="210"/>
      <c r="CG249" s="210"/>
    </row>
    <row r="250" s="396" customFormat="true" ht="15.75" hidden="false" customHeight="true" outlineLevel="0" collapsed="false">
      <c r="R250" s="429"/>
      <c r="CC250" s="210"/>
      <c r="CD250" s="210"/>
      <c r="CE250" s="210"/>
      <c r="CF250" s="210"/>
      <c r="CG250" s="210"/>
    </row>
    <row r="251" s="396" customFormat="true" ht="15.75" hidden="false" customHeight="true" outlineLevel="0" collapsed="false">
      <c r="R251" s="429"/>
      <c r="CC251" s="210"/>
      <c r="CD251" s="210"/>
      <c r="CE251" s="210"/>
      <c r="CF251" s="210"/>
      <c r="CG251" s="210"/>
    </row>
    <row r="252" s="396" customFormat="true" ht="15.75" hidden="false" customHeight="true" outlineLevel="0" collapsed="false">
      <c r="R252" s="429"/>
      <c r="CC252" s="210"/>
      <c r="CD252" s="210"/>
      <c r="CE252" s="210"/>
      <c r="CF252" s="210"/>
      <c r="CG252" s="210"/>
    </row>
    <row r="253" s="396" customFormat="true" ht="15.75" hidden="false" customHeight="true" outlineLevel="0" collapsed="false">
      <c r="R253" s="429"/>
      <c r="CC253" s="210"/>
      <c r="CD253" s="210"/>
      <c r="CE253" s="210"/>
      <c r="CF253" s="210"/>
      <c r="CG253" s="210"/>
    </row>
    <row r="254" s="396" customFormat="true" ht="15.75" hidden="false" customHeight="true" outlineLevel="0" collapsed="false">
      <c r="R254" s="429"/>
      <c r="CC254" s="210"/>
      <c r="CD254" s="210"/>
      <c r="CE254" s="210"/>
      <c r="CF254" s="210"/>
      <c r="CG254" s="210"/>
    </row>
    <row r="255" s="396" customFormat="true" ht="15.75" hidden="false" customHeight="true" outlineLevel="0" collapsed="false">
      <c r="R255" s="429"/>
      <c r="CC255" s="210"/>
      <c r="CD255" s="210"/>
      <c r="CE255" s="210"/>
      <c r="CF255" s="210"/>
      <c r="CG255" s="210"/>
    </row>
    <row r="256" s="396" customFormat="true" ht="15.75" hidden="false" customHeight="true" outlineLevel="0" collapsed="false">
      <c r="R256" s="429"/>
      <c r="CC256" s="210"/>
      <c r="CD256" s="210"/>
      <c r="CE256" s="210"/>
      <c r="CF256" s="210"/>
      <c r="CG256" s="210"/>
    </row>
    <row r="257" s="396" customFormat="true" ht="15.75" hidden="false" customHeight="true" outlineLevel="0" collapsed="false">
      <c r="R257" s="429"/>
      <c r="CC257" s="210"/>
      <c r="CD257" s="210"/>
      <c r="CE257" s="210"/>
      <c r="CF257" s="210"/>
      <c r="CG257" s="210"/>
    </row>
    <row r="258" s="396" customFormat="true" ht="15.75" hidden="false" customHeight="true" outlineLevel="0" collapsed="false">
      <c r="R258" s="429"/>
      <c r="CC258" s="210"/>
      <c r="CD258" s="210"/>
      <c r="CE258" s="210"/>
      <c r="CF258" s="210"/>
      <c r="CG258" s="210"/>
    </row>
    <row r="259" s="396" customFormat="true" ht="15.75" hidden="false" customHeight="true" outlineLevel="0" collapsed="false">
      <c r="R259" s="429"/>
      <c r="CC259" s="210"/>
      <c r="CD259" s="210"/>
      <c r="CE259" s="210"/>
      <c r="CF259" s="210"/>
      <c r="CG259" s="210"/>
    </row>
    <row r="260" s="396" customFormat="true" ht="15.75" hidden="false" customHeight="true" outlineLevel="0" collapsed="false">
      <c r="R260" s="429"/>
      <c r="CC260" s="210"/>
      <c r="CD260" s="210"/>
      <c r="CE260" s="210"/>
      <c r="CF260" s="210"/>
      <c r="CG260" s="210"/>
    </row>
    <row r="261" s="396" customFormat="true" ht="15.75" hidden="false" customHeight="true" outlineLevel="0" collapsed="false">
      <c r="R261" s="429"/>
      <c r="CC261" s="210"/>
      <c r="CD261" s="210"/>
      <c r="CE261" s="210"/>
      <c r="CF261" s="210"/>
      <c r="CG261" s="210"/>
    </row>
    <row r="262" s="396" customFormat="true" ht="15.75" hidden="false" customHeight="true" outlineLevel="0" collapsed="false">
      <c r="R262" s="429"/>
      <c r="CC262" s="210"/>
      <c r="CD262" s="210"/>
      <c r="CE262" s="210"/>
      <c r="CF262" s="210"/>
      <c r="CG262" s="210"/>
    </row>
    <row r="263" s="396" customFormat="true" ht="15.75" hidden="false" customHeight="true" outlineLevel="0" collapsed="false">
      <c r="R263" s="429"/>
      <c r="CC263" s="210"/>
      <c r="CD263" s="210"/>
      <c r="CE263" s="210"/>
      <c r="CF263" s="210"/>
      <c r="CG263" s="210"/>
    </row>
    <row r="264" s="396" customFormat="true" ht="15.75" hidden="false" customHeight="true" outlineLevel="0" collapsed="false">
      <c r="R264" s="429"/>
      <c r="CC264" s="210"/>
      <c r="CD264" s="210"/>
      <c r="CE264" s="210"/>
      <c r="CF264" s="210"/>
      <c r="CG264" s="210"/>
    </row>
    <row r="265" s="396" customFormat="true" ht="15.75" hidden="false" customHeight="true" outlineLevel="0" collapsed="false">
      <c r="R265" s="429"/>
      <c r="CC265" s="210"/>
      <c r="CD265" s="210"/>
      <c r="CE265" s="210"/>
      <c r="CF265" s="210"/>
      <c r="CG265" s="210"/>
    </row>
    <row r="266" s="396" customFormat="true" ht="15.75" hidden="false" customHeight="true" outlineLevel="0" collapsed="false">
      <c r="R266" s="429"/>
      <c r="CC266" s="210"/>
      <c r="CD266" s="210"/>
      <c r="CE266" s="210"/>
      <c r="CF266" s="210"/>
      <c r="CG266" s="210"/>
    </row>
    <row r="267" s="396" customFormat="true" ht="15.75" hidden="false" customHeight="true" outlineLevel="0" collapsed="false">
      <c r="R267" s="429"/>
      <c r="CC267" s="210"/>
      <c r="CD267" s="210"/>
      <c r="CE267" s="210"/>
      <c r="CF267" s="210"/>
      <c r="CG267" s="210"/>
    </row>
    <row r="268" s="396" customFormat="true" ht="15.75" hidden="false" customHeight="true" outlineLevel="0" collapsed="false">
      <c r="R268" s="429"/>
      <c r="CC268" s="210"/>
      <c r="CD268" s="210"/>
      <c r="CE268" s="210"/>
      <c r="CF268" s="210"/>
      <c r="CG268" s="210"/>
    </row>
    <row r="269" s="396" customFormat="true" ht="15.75" hidden="false" customHeight="true" outlineLevel="0" collapsed="false">
      <c r="R269" s="429"/>
      <c r="CC269" s="210"/>
      <c r="CD269" s="210"/>
      <c r="CE269" s="210"/>
      <c r="CF269" s="210"/>
      <c r="CG269" s="210"/>
    </row>
    <row r="270" s="396" customFormat="true" ht="15.75" hidden="false" customHeight="true" outlineLevel="0" collapsed="false">
      <c r="R270" s="429"/>
      <c r="CC270" s="210"/>
      <c r="CD270" s="210"/>
      <c r="CE270" s="210"/>
      <c r="CF270" s="210"/>
      <c r="CG270" s="210"/>
    </row>
    <row r="271" s="396" customFormat="true" ht="15.75" hidden="false" customHeight="true" outlineLevel="0" collapsed="false">
      <c r="R271" s="429"/>
      <c r="CC271" s="210"/>
      <c r="CD271" s="210"/>
      <c r="CE271" s="210"/>
      <c r="CF271" s="210"/>
      <c r="CG271" s="210"/>
    </row>
    <row r="272" s="396" customFormat="true" ht="15.75" hidden="false" customHeight="true" outlineLevel="0" collapsed="false">
      <c r="R272" s="429"/>
      <c r="CC272" s="210"/>
      <c r="CD272" s="210"/>
      <c r="CE272" s="210"/>
      <c r="CF272" s="210"/>
      <c r="CG272" s="210"/>
    </row>
    <row r="273" s="396" customFormat="true" ht="15.75" hidden="false" customHeight="true" outlineLevel="0" collapsed="false">
      <c r="R273" s="429"/>
      <c r="CC273" s="210"/>
      <c r="CD273" s="210"/>
      <c r="CE273" s="210"/>
      <c r="CF273" s="210"/>
      <c r="CG273" s="210"/>
    </row>
    <row r="274" s="396" customFormat="true" ht="15.75" hidden="false" customHeight="true" outlineLevel="0" collapsed="false">
      <c r="R274" s="429"/>
      <c r="CC274" s="210"/>
      <c r="CD274" s="210"/>
      <c r="CE274" s="210"/>
      <c r="CF274" s="210"/>
      <c r="CG274" s="210"/>
    </row>
    <row r="275" s="396" customFormat="true" ht="15.75" hidden="false" customHeight="true" outlineLevel="0" collapsed="false">
      <c r="R275" s="429"/>
      <c r="CC275" s="210"/>
      <c r="CD275" s="210"/>
      <c r="CE275" s="210"/>
      <c r="CF275" s="210"/>
      <c r="CG275" s="210"/>
    </row>
    <row r="276" s="396" customFormat="true" ht="15.75" hidden="false" customHeight="true" outlineLevel="0" collapsed="false">
      <c r="R276" s="429"/>
      <c r="CC276" s="210"/>
      <c r="CD276" s="210"/>
      <c r="CE276" s="210"/>
      <c r="CF276" s="210"/>
      <c r="CG276" s="210"/>
    </row>
    <row r="277" s="396" customFormat="true" ht="15.75" hidden="false" customHeight="true" outlineLevel="0" collapsed="false">
      <c r="R277" s="429"/>
      <c r="CC277" s="210"/>
      <c r="CD277" s="210"/>
      <c r="CE277" s="210"/>
      <c r="CF277" s="210"/>
      <c r="CG277" s="210"/>
    </row>
    <row r="278" s="396" customFormat="true" ht="15.75" hidden="false" customHeight="true" outlineLevel="0" collapsed="false">
      <c r="R278" s="429"/>
      <c r="CC278" s="210"/>
      <c r="CD278" s="210"/>
      <c r="CE278" s="210"/>
      <c r="CF278" s="210"/>
      <c r="CG278" s="210"/>
    </row>
    <row r="279" s="396" customFormat="true" ht="15.75" hidden="false" customHeight="true" outlineLevel="0" collapsed="false">
      <c r="R279" s="429"/>
      <c r="CC279" s="210"/>
      <c r="CD279" s="210"/>
      <c r="CE279" s="210"/>
      <c r="CF279" s="210"/>
      <c r="CG279" s="210"/>
    </row>
    <row r="280" s="396" customFormat="true" ht="15.75" hidden="false" customHeight="true" outlineLevel="0" collapsed="false">
      <c r="R280" s="429"/>
      <c r="CC280" s="210"/>
      <c r="CD280" s="210"/>
      <c r="CE280" s="210"/>
      <c r="CF280" s="210"/>
      <c r="CG280" s="210"/>
    </row>
    <row r="281" s="396" customFormat="true" ht="15.75" hidden="false" customHeight="true" outlineLevel="0" collapsed="false">
      <c r="R281" s="429"/>
      <c r="CC281" s="210"/>
      <c r="CD281" s="210"/>
      <c r="CE281" s="210"/>
      <c r="CF281" s="210"/>
      <c r="CG281" s="210"/>
    </row>
    <row r="282" s="396" customFormat="true" ht="15.75" hidden="false" customHeight="true" outlineLevel="0" collapsed="false">
      <c r="R282" s="429"/>
      <c r="CC282" s="210"/>
      <c r="CD282" s="210"/>
      <c r="CE282" s="210"/>
      <c r="CF282" s="210"/>
      <c r="CG282" s="210"/>
    </row>
    <row r="283" s="396" customFormat="true" ht="15.75" hidden="false" customHeight="true" outlineLevel="0" collapsed="false">
      <c r="R283" s="429"/>
      <c r="CC283" s="210"/>
      <c r="CD283" s="210"/>
      <c r="CE283" s="210"/>
      <c r="CF283" s="210"/>
      <c r="CG283" s="210"/>
    </row>
    <row r="284" s="396" customFormat="true" ht="15.75" hidden="false" customHeight="true" outlineLevel="0" collapsed="false">
      <c r="R284" s="429"/>
      <c r="CC284" s="210"/>
      <c r="CD284" s="210"/>
      <c r="CE284" s="210"/>
      <c r="CF284" s="210"/>
      <c r="CG284" s="210"/>
    </row>
    <row r="285" s="396" customFormat="true" ht="15.75" hidden="false" customHeight="true" outlineLevel="0" collapsed="false">
      <c r="R285" s="429"/>
      <c r="CC285" s="210"/>
      <c r="CD285" s="210"/>
      <c r="CE285" s="210"/>
      <c r="CF285" s="210"/>
      <c r="CG285" s="210"/>
    </row>
    <row r="286" s="396" customFormat="true" ht="15.75" hidden="false" customHeight="true" outlineLevel="0" collapsed="false">
      <c r="R286" s="429"/>
      <c r="CC286" s="210"/>
      <c r="CD286" s="210"/>
      <c r="CE286" s="210"/>
      <c r="CF286" s="210"/>
      <c r="CG286" s="210"/>
    </row>
    <row r="287" s="396" customFormat="true" ht="15.75" hidden="false" customHeight="true" outlineLevel="0" collapsed="false">
      <c r="R287" s="429"/>
      <c r="CC287" s="210"/>
      <c r="CD287" s="210"/>
      <c r="CE287" s="210"/>
      <c r="CF287" s="210"/>
      <c r="CG287" s="210"/>
    </row>
    <row r="288" s="396" customFormat="true" ht="15.75" hidden="false" customHeight="true" outlineLevel="0" collapsed="false">
      <c r="R288" s="429"/>
      <c r="CC288" s="210"/>
      <c r="CD288" s="210"/>
      <c r="CE288" s="210"/>
      <c r="CF288" s="210"/>
      <c r="CG288" s="210"/>
    </row>
    <row r="289" s="396" customFormat="true" ht="15.75" hidden="false" customHeight="true" outlineLevel="0" collapsed="false">
      <c r="R289" s="429"/>
      <c r="CC289" s="210"/>
      <c r="CD289" s="210"/>
      <c r="CE289" s="210"/>
      <c r="CF289" s="210"/>
      <c r="CG289" s="210"/>
    </row>
    <row r="290" s="396" customFormat="true" ht="15.75" hidden="false" customHeight="true" outlineLevel="0" collapsed="false">
      <c r="R290" s="429"/>
      <c r="CC290" s="210"/>
      <c r="CD290" s="210"/>
      <c r="CE290" s="210"/>
      <c r="CF290" s="210"/>
      <c r="CG290" s="210"/>
    </row>
    <row r="291" s="396" customFormat="true" ht="15.75" hidden="false" customHeight="true" outlineLevel="0" collapsed="false">
      <c r="R291" s="429"/>
      <c r="CC291" s="210"/>
      <c r="CD291" s="210"/>
      <c r="CE291" s="210"/>
      <c r="CF291" s="210"/>
      <c r="CG291" s="210"/>
    </row>
    <row r="292" s="396" customFormat="true" ht="15.75" hidden="false" customHeight="true" outlineLevel="0" collapsed="false">
      <c r="R292" s="429"/>
      <c r="CC292" s="210"/>
      <c r="CD292" s="210"/>
      <c r="CE292" s="210"/>
      <c r="CF292" s="210"/>
      <c r="CG292" s="210"/>
    </row>
    <row r="293" s="396" customFormat="true" ht="15.75" hidden="false" customHeight="true" outlineLevel="0" collapsed="false">
      <c r="R293" s="429"/>
      <c r="CC293" s="210"/>
      <c r="CD293" s="210"/>
      <c r="CE293" s="210"/>
      <c r="CF293" s="210"/>
      <c r="CG293" s="210"/>
    </row>
    <row r="294" s="396" customFormat="true" ht="15.75" hidden="false" customHeight="true" outlineLevel="0" collapsed="false">
      <c r="R294" s="429"/>
      <c r="CC294" s="210"/>
      <c r="CD294" s="210"/>
      <c r="CE294" s="210"/>
      <c r="CF294" s="210"/>
      <c r="CG294" s="210"/>
    </row>
    <row r="295" s="396" customFormat="true" ht="15.75" hidden="false" customHeight="true" outlineLevel="0" collapsed="false">
      <c r="R295" s="429"/>
      <c r="CC295" s="210"/>
      <c r="CD295" s="210"/>
      <c r="CE295" s="210"/>
      <c r="CF295" s="210"/>
      <c r="CG295" s="210"/>
    </row>
    <row r="296" s="396" customFormat="true" ht="15.75" hidden="false" customHeight="true" outlineLevel="0" collapsed="false">
      <c r="R296" s="429"/>
      <c r="CC296" s="210"/>
      <c r="CD296" s="210"/>
      <c r="CE296" s="210"/>
      <c r="CF296" s="210"/>
      <c r="CG296" s="210"/>
    </row>
    <row r="297" s="396" customFormat="true" ht="15.75" hidden="false" customHeight="true" outlineLevel="0" collapsed="false">
      <c r="R297" s="429"/>
      <c r="CC297" s="210"/>
      <c r="CD297" s="210"/>
      <c r="CE297" s="210"/>
      <c r="CF297" s="210"/>
      <c r="CG297" s="210"/>
    </row>
    <row r="298" s="396" customFormat="true" ht="15.75" hidden="false" customHeight="true" outlineLevel="0" collapsed="false">
      <c r="R298" s="429"/>
      <c r="CC298" s="210"/>
      <c r="CD298" s="210"/>
      <c r="CE298" s="210"/>
      <c r="CF298" s="210"/>
      <c r="CG298" s="210"/>
    </row>
    <row r="299" s="396" customFormat="true" ht="15.75" hidden="false" customHeight="true" outlineLevel="0" collapsed="false">
      <c r="R299" s="429"/>
      <c r="CC299" s="210"/>
      <c r="CD299" s="210"/>
      <c r="CE299" s="210"/>
      <c r="CF299" s="210"/>
      <c r="CG299" s="210"/>
    </row>
    <row r="300" s="396" customFormat="true" ht="15.75" hidden="false" customHeight="true" outlineLevel="0" collapsed="false">
      <c r="R300" s="429"/>
      <c r="CC300" s="210"/>
      <c r="CD300" s="210"/>
      <c r="CE300" s="210"/>
      <c r="CF300" s="210"/>
      <c r="CG300" s="210"/>
    </row>
    <row r="301" s="396" customFormat="true" ht="15.75" hidden="false" customHeight="true" outlineLevel="0" collapsed="false">
      <c r="R301" s="429"/>
      <c r="CC301" s="210"/>
      <c r="CD301" s="210"/>
      <c r="CE301" s="210"/>
      <c r="CF301" s="210"/>
      <c r="CG301" s="210"/>
    </row>
    <row r="302" s="396" customFormat="true" ht="15.75" hidden="false" customHeight="true" outlineLevel="0" collapsed="false">
      <c r="R302" s="429"/>
      <c r="CC302" s="210"/>
      <c r="CD302" s="210"/>
      <c r="CE302" s="210"/>
      <c r="CF302" s="210"/>
      <c r="CG302" s="210"/>
    </row>
    <row r="303" s="396" customFormat="true" ht="15.75" hidden="false" customHeight="true" outlineLevel="0" collapsed="false">
      <c r="R303" s="429"/>
      <c r="CC303" s="210"/>
      <c r="CD303" s="210"/>
      <c r="CE303" s="210"/>
      <c r="CF303" s="210"/>
      <c r="CG303" s="210"/>
    </row>
    <row r="304" s="396" customFormat="true" ht="15.75" hidden="false" customHeight="true" outlineLevel="0" collapsed="false">
      <c r="R304" s="429"/>
      <c r="CC304" s="210"/>
      <c r="CD304" s="210"/>
      <c r="CE304" s="210"/>
      <c r="CF304" s="210"/>
      <c r="CG304" s="210"/>
    </row>
    <row r="305" s="396" customFormat="true" ht="15.75" hidden="false" customHeight="true" outlineLevel="0" collapsed="false">
      <c r="R305" s="429"/>
      <c r="CC305" s="210"/>
      <c r="CD305" s="210"/>
      <c r="CE305" s="210"/>
      <c r="CF305" s="210"/>
      <c r="CG305" s="210"/>
    </row>
    <row r="306" s="396" customFormat="true" ht="15.75" hidden="false" customHeight="true" outlineLevel="0" collapsed="false">
      <c r="R306" s="429"/>
      <c r="CC306" s="210"/>
      <c r="CD306" s="210"/>
      <c r="CE306" s="210"/>
      <c r="CF306" s="210"/>
      <c r="CG306" s="210"/>
    </row>
    <row r="307" s="396" customFormat="true" ht="15.75" hidden="false" customHeight="true" outlineLevel="0" collapsed="false">
      <c r="R307" s="429"/>
      <c r="CC307" s="210"/>
      <c r="CD307" s="210"/>
      <c r="CE307" s="210"/>
      <c r="CF307" s="210"/>
      <c r="CG307" s="210"/>
    </row>
    <row r="308" s="396" customFormat="true" ht="15.75" hidden="false" customHeight="true" outlineLevel="0" collapsed="false">
      <c r="R308" s="429"/>
      <c r="CC308" s="210"/>
      <c r="CD308" s="210"/>
      <c r="CE308" s="210"/>
      <c r="CF308" s="210"/>
      <c r="CG308" s="210"/>
    </row>
    <row r="309" s="396" customFormat="true" ht="15.75" hidden="false" customHeight="true" outlineLevel="0" collapsed="false">
      <c r="R309" s="429"/>
      <c r="CC309" s="210"/>
      <c r="CD309" s="210"/>
      <c r="CE309" s="210"/>
      <c r="CF309" s="210"/>
      <c r="CG309" s="210"/>
    </row>
    <row r="310" s="396" customFormat="true" ht="15.75" hidden="false" customHeight="true" outlineLevel="0" collapsed="false">
      <c r="R310" s="429"/>
      <c r="CC310" s="210"/>
      <c r="CD310" s="210"/>
      <c r="CE310" s="210"/>
      <c r="CF310" s="210"/>
      <c r="CG310" s="210"/>
    </row>
    <row r="311" s="396" customFormat="true" ht="15.75" hidden="false" customHeight="true" outlineLevel="0" collapsed="false">
      <c r="R311" s="429"/>
      <c r="CC311" s="210"/>
      <c r="CD311" s="210"/>
      <c r="CE311" s="210"/>
      <c r="CF311" s="210"/>
      <c r="CG311" s="210"/>
    </row>
    <row r="312" s="396" customFormat="true" ht="15.75" hidden="false" customHeight="true" outlineLevel="0" collapsed="false">
      <c r="R312" s="429"/>
      <c r="CC312" s="210"/>
      <c r="CD312" s="210"/>
      <c r="CE312" s="210"/>
      <c r="CF312" s="210"/>
      <c r="CG312" s="210"/>
    </row>
    <row r="313" s="396" customFormat="true" ht="15.75" hidden="false" customHeight="true" outlineLevel="0" collapsed="false">
      <c r="R313" s="429"/>
      <c r="CC313" s="210"/>
      <c r="CD313" s="210"/>
      <c r="CE313" s="210"/>
      <c r="CF313" s="210"/>
      <c r="CG313" s="210"/>
    </row>
    <row r="314" s="396" customFormat="true" ht="15.75" hidden="false" customHeight="true" outlineLevel="0" collapsed="false">
      <c r="R314" s="429"/>
      <c r="CC314" s="210"/>
      <c r="CD314" s="210"/>
      <c r="CE314" s="210"/>
      <c r="CF314" s="210"/>
      <c r="CG314" s="210"/>
    </row>
    <row r="315" s="396" customFormat="true" ht="15.75" hidden="false" customHeight="true" outlineLevel="0" collapsed="false">
      <c r="R315" s="429"/>
      <c r="CC315" s="210"/>
      <c r="CD315" s="210"/>
      <c r="CE315" s="210"/>
      <c r="CF315" s="210"/>
      <c r="CG315" s="210"/>
    </row>
    <row r="316" s="396" customFormat="true" ht="15.75" hidden="false" customHeight="true" outlineLevel="0" collapsed="false">
      <c r="R316" s="429"/>
      <c r="CC316" s="210"/>
      <c r="CD316" s="210"/>
      <c r="CE316" s="210"/>
      <c r="CF316" s="210"/>
      <c r="CG316" s="210"/>
    </row>
    <row r="317" s="396" customFormat="true" ht="15.75" hidden="false" customHeight="true" outlineLevel="0" collapsed="false">
      <c r="R317" s="429"/>
      <c r="CC317" s="210"/>
      <c r="CD317" s="210"/>
      <c r="CE317" s="210"/>
      <c r="CF317" s="210"/>
      <c r="CG317" s="210"/>
    </row>
    <row r="318" s="396" customFormat="true" ht="15.75" hidden="false" customHeight="true" outlineLevel="0" collapsed="false">
      <c r="R318" s="429"/>
      <c r="CC318" s="210"/>
      <c r="CD318" s="210"/>
      <c r="CE318" s="210"/>
      <c r="CF318" s="210"/>
      <c r="CG318" s="210"/>
    </row>
    <row r="319" s="396" customFormat="true" ht="15.75" hidden="false" customHeight="true" outlineLevel="0" collapsed="false">
      <c r="R319" s="429"/>
      <c r="CC319" s="210"/>
      <c r="CD319" s="210"/>
      <c r="CE319" s="210"/>
      <c r="CF319" s="210"/>
      <c r="CG319" s="210"/>
    </row>
    <row r="320" s="396" customFormat="true" ht="15.75" hidden="false" customHeight="true" outlineLevel="0" collapsed="false">
      <c r="R320" s="429"/>
      <c r="CC320" s="210"/>
      <c r="CD320" s="210"/>
      <c r="CE320" s="210"/>
      <c r="CF320" s="210"/>
      <c r="CG320" s="210"/>
    </row>
    <row r="321" s="396" customFormat="true" ht="15.75" hidden="false" customHeight="true" outlineLevel="0" collapsed="false">
      <c r="R321" s="429"/>
      <c r="CC321" s="210"/>
      <c r="CD321" s="210"/>
      <c r="CE321" s="210"/>
      <c r="CF321" s="210"/>
      <c r="CG321" s="210"/>
    </row>
    <row r="322" s="396" customFormat="true" ht="15.75" hidden="false" customHeight="true" outlineLevel="0" collapsed="false">
      <c r="R322" s="429"/>
      <c r="CC322" s="210"/>
      <c r="CD322" s="210"/>
      <c r="CE322" s="210"/>
      <c r="CF322" s="210"/>
      <c r="CG322" s="210"/>
    </row>
    <row r="323" s="396" customFormat="true" ht="15.75" hidden="false" customHeight="true" outlineLevel="0" collapsed="false">
      <c r="R323" s="429"/>
      <c r="CC323" s="210"/>
      <c r="CD323" s="210"/>
      <c r="CE323" s="210"/>
      <c r="CF323" s="210"/>
      <c r="CG323" s="210"/>
    </row>
    <row r="324" s="396" customFormat="true" ht="15.75" hidden="false" customHeight="true" outlineLevel="0" collapsed="false">
      <c r="R324" s="429"/>
      <c r="CC324" s="210"/>
      <c r="CD324" s="210"/>
      <c r="CE324" s="210"/>
      <c r="CF324" s="210"/>
      <c r="CG324" s="210"/>
    </row>
    <row r="325" s="396" customFormat="true" ht="15.75" hidden="false" customHeight="true" outlineLevel="0" collapsed="false">
      <c r="R325" s="429"/>
      <c r="CC325" s="210"/>
      <c r="CD325" s="210"/>
      <c r="CE325" s="210"/>
      <c r="CF325" s="210"/>
      <c r="CG325" s="210"/>
    </row>
    <row r="326" s="396" customFormat="true" ht="15.75" hidden="false" customHeight="true" outlineLevel="0" collapsed="false">
      <c r="R326" s="429"/>
      <c r="CC326" s="210"/>
      <c r="CD326" s="210"/>
      <c r="CE326" s="210"/>
      <c r="CF326" s="210"/>
      <c r="CG326" s="210"/>
    </row>
    <row r="327" s="396" customFormat="true" ht="15.75" hidden="false" customHeight="true" outlineLevel="0" collapsed="false">
      <c r="R327" s="429"/>
      <c r="CC327" s="210"/>
      <c r="CD327" s="210"/>
      <c r="CE327" s="210"/>
      <c r="CF327" s="210"/>
      <c r="CG327" s="210"/>
    </row>
    <row r="328" s="396" customFormat="true" ht="15.75" hidden="false" customHeight="true" outlineLevel="0" collapsed="false">
      <c r="R328" s="429"/>
      <c r="CC328" s="210"/>
      <c r="CD328" s="210"/>
      <c r="CE328" s="210"/>
      <c r="CF328" s="210"/>
      <c r="CG328" s="210"/>
    </row>
    <row r="329" s="396" customFormat="true" ht="15.75" hidden="false" customHeight="true" outlineLevel="0" collapsed="false">
      <c r="R329" s="429"/>
      <c r="CC329" s="210"/>
      <c r="CD329" s="210"/>
      <c r="CE329" s="210"/>
      <c r="CF329" s="210"/>
      <c r="CG329" s="210"/>
    </row>
    <row r="330" s="396" customFormat="true" ht="15.75" hidden="false" customHeight="true" outlineLevel="0" collapsed="false">
      <c r="R330" s="429"/>
      <c r="CC330" s="210"/>
      <c r="CD330" s="210"/>
      <c r="CE330" s="210"/>
      <c r="CF330" s="210"/>
      <c r="CG330" s="210"/>
    </row>
    <row r="331" s="396" customFormat="true" ht="15.75" hidden="false" customHeight="true" outlineLevel="0" collapsed="false">
      <c r="R331" s="429"/>
      <c r="BJ331" s="429"/>
      <c r="BP331" s="429"/>
      <c r="BQ331" s="429"/>
      <c r="BR331" s="429"/>
      <c r="BS331" s="429"/>
      <c r="BT331" s="429"/>
      <c r="BU331" s="429"/>
      <c r="BV331" s="429"/>
      <c r="BW331" s="429"/>
      <c r="BX331" s="429"/>
      <c r="BY331" s="429"/>
      <c r="BZ331" s="429"/>
      <c r="CA331" s="429"/>
      <c r="CB331" s="429"/>
      <c r="CC331" s="210"/>
      <c r="CD331" s="210"/>
      <c r="CE331" s="210"/>
      <c r="CF331" s="210"/>
      <c r="CG331" s="210"/>
      <c r="CH331" s="429"/>
      <c r="CI331" s="429"/>
      <c r="CJ331" s="429"/>
      <c r="CK331" s="429"/>
      <c r="CL331" s="429"/>
      <c r="CM331" s="429"/>
      <c r="CN331" s="429"/>
      <c r="CO331" s="429"/>
      <c r="CP331" s="429"/>
      <c r="CQ331" s="429"/>
      <c r="CR331" s="429"/>
      <c r="CS331" s="429"/>
      <c r="CT331" s="429"/>
      <c r="CU331" s="429"/>
      <c r="CV331" s="429"/>
      <c r="CW331" s="429"/>
    </row>
    <row r="332" s="396" customFormat="true" ht="15.75" hidden="false" customHeight="true" outlineLevel="0" collapsed="false">
      <c r="R332" s="429"/>
      <c r="BJ332" s="429"/>
      <c r="BP332" s="429"/>
      <c r="BQ332" s="429"/>
      <c r="BR332" s="429"/>
      <c r="BS332" s="429"/>
      <c r="BT332" s="429"/>
      <c r="BU332" s="429"/>
      <c r="BV332" s="429"/>
      <c r="BW332" s="429"/>
      <c r="BX332" s="429"/>
      <c r="BY332" s="429"/>
      <c r="BZ332" s="429"/>
      <c r="CA332" s="429"/>
      <c r="CB332" s="429"/>
      <c r="CC332" s="210"/>
      <c r="CD332" s="210"/>
      <c r="CE332" s="210"/>
      <c r="CF332" s="210"/>
      <c r="CG332" s="210"/>
      <c r="CH332" s="429"/>
      <c r="CI332" s="429"/>
      <c r="CJ332" s="429"/>
      <c r="CK332" s="429"/>
      <c r="CL332" s="429"/>
      <c r="CM332" s="429"/>
      <c r="CN332" s="429"/>
      <c r="CO332" s="429"/>
      <c r="CP332" s="429"/>
      <c r="CQ332" s="429"/>
      <c r="CR332" s="429"/>
      <c r="CS332" s="429"/>
      <c r="CT332" s="429"/>
      <c r="CU332" s="429"/>
      <c r="CV332" s="429"/>
      <c r="CW332" s="429"/>
    </row>
    <row r="333" s="396" customFormat="true" ht="15.75" hidden="false" customHeight="true" outlineLevel="0" collapsed="false">
      <c r="R333" s="429"/>
      <c r="BJ333" s="429"/>
      <c r="BP333" s="429"/>
      <c r="BQ333" s="429"/>
      <c r="BR333" s="429"/>
      <c r="BS333" s="429"/>
      <c r="BT333" s="429"/>
      <c r="BU333" s="429"/>
      <c r="BV333" s="429"/>
      <c r="BW333" s="429"/>
      <c r="BX333" s="429"/>
      <c r="BY333" s="429"/>
      <c r="BZ333" s="429"/>
      <c r="CA333" s="429"/>
      <c r="CB333" s="429"/>
      <c r="CC333" s="210"/>
      <c r="CD333" s="210"/>
      <c r="CE333" s="210"/>
      <c r="CF333" s="210"/>
      <c r="CG333" s="210"/>
      <c r="CH333" s="429"/>
      <c r="CI333" s="429"/>
      <c r="CJ333" s="429"/>
      <c r="CK333" s="429"/>
      <c r="CL333" s="429"/>
      <c r="CM333" s="429"/>
      <c r="CN333" s="429"/>
      <c r="CO333" s="429"/>
      <c r="CP333" s="429"/>
      <c r="CQ333" s="429"/>
      <c r="CR333" s="429"/>
      <c r="CS333" s="429"/>
      <c r="CT333" s="429"/>
      <c r="CU333" s="429"/>
      <c r="CV333" s="429"/>
      <c r="CW333" s="429"/>
    </row>
    <row r="334" s="396" customFormat="true" ht="15.75" hidden="false" customHeight="true" outlineLevel="0" collapsed="false">
      <c r="R334" s="429"/>
      <c r="BJ334" s="429"/>
      <c r="BP334" s="429"/>
      <c r="BQ334" s="429"/>
      <c r="BR334" s="429"/>
      <c r="BS334" s="429"/>
      <c r="BT334" s="429"/>
      <c r="BU334" s="429"/>
      <c r="BV334" s="429"/>
      <c r="BW334" s="429"/>
      <c r="BX334" s="429"/>
      <c r="BY334" s="429"/>
      <c r="BZ334" s="429"/>
      <c r="CA334" s="429"/>
      <c r="CB334" s="429"/>
      <c r="CC334" s="210"/>
      <c r="CD334" s="210"/>
      <c r="CE334" s="210"/>
      <c r="CF334" s="210"/>
      <c r="CG334" s="210"/>
      <c r="CH334" s="429"/>
      <c r="CI334" s="429"/>
      <c r="CJ334" s="429"/>
      <c r="CK334" s="429"/>
      <c r="CL334" s="429"/>
      <c r="CM334" s="429"/>
      <c r="CN334" s="429"/>
      <c r="CO334" s="429"/>
      <c r="CP334" s="429"/>
      <c r="CQ334" s="429"/>
      <c r="CR334" s="429"/>
      <c r="CS334" s="429"/>
      <c r="CT334" s="429"/>
      <c r="CU334" s="429"/>
      <c r="CV334" s="429"/>
      <c r="CW334" s="429"/>
    </row>
    <row r="335" s="396" customFormat="true" ht="15.75" hidden="false" customHeight="true" outlineLevel="0" collapsed="false">
      <c r="R335" s="429"/>
      <c r="BJ335" s="429"/>
      <c r="BP335" s="429"/>
      <c r="BQ335" s="429"/>
      <c r="BR335" s="429"/>
      <c r="BS335" s="429"/>
      <c r="BT335" s="429"/>
      <c r="BU335" s="429"/>
      <c r="BV335" s="429"/>
      <c r="BW335" s="429"/>
      <c r="BX335" s="429"/>
      <c r="BY335" s="429"/>
      <c r="BZ335" s="429"/>
      <c r="CA335" s="429"/>
      <c r="CB335" s="429"/>
      <c r="CC335" s="210"/>
      <c r="CD335" s="210"/>
      <c r="CE335" s="210"/>
      <c r="CF335" s="210"/>
      <c r="CG335" s="210"/>
      <c r="CH335" s="429"/>
      <c r="CI335" s="429"/>
      <c r="CJ335" s="429"/>
      <c r="CK335" s="429"/>
      <c r="CL335" s="429"/>
      <c r="CM335" s="429"/>
      <c r="CN335" s="429"/>
      <c r="CO335" s="429"/>
      <c r="CP335" s="429"/>
      <c r="CQ335" s="429"/>
      <c r="CR335" s="429"/>
      <c r="CS335" s="429"/>
      <c r="CT335" s="429"/>
      <c r="CU335" s="429"/>
      <c r="CV335" s="429"/>
      <c r="CW335" s="429"/>
    </row>
    <row r="336" s="396" customFormat="true" ht="15.75" hidden="false" customHeight="true" outlineLevel="0" collapsed="false">
      <c r="R336" s="429"/>
      <c r="BJ336" s="429"/>
      <c r="BP336" s="429"/>
      <c r="BQ336" s="429"/>
      <c r="BR336" s="429"/>
      <c r="BS336" s="429"/>
      <c r="BT336" s="429"/>
      <c r="BU336" s="429"/>
      <c r="BV336" s="429"/>
      <c r="BW336" s="429"/>
      <c r="BX336" s="429"/>
      <c r="BY336" s="429"/>
      <c r="BZ336" s="429"/>
      <c r="CA336" s="429"/>
      <c r="CB336" s="429"/>
      <c r="CC336" s="210"/>
      <c r="CD336" s="210"/>
      <c r="CE336" s="210"/>
      <c r="CF336" s="210"/>
      <c r="CG336" s="210"/>
      <c r="CH336" s="429"/>
      <c r="CI336" s="429"/>
      <c r="CJ336" s="429"/>
      <c r="CK336" s="429"/>
      <c r="CL336" s="429"/>
      <c r="CM336" s="429"/>
      <c r="CN336" s="429"/>
      <c r="CO336" s="429"/>
      <c r="CP336" s="429"/>
      <c r="CQ336" s="429"/>
      <c r="CR336" s="429"/>
      <c r="CS336" s="429"/>
      <c r="CT336" s="429"/>
      <c r="CU336" s="429"/>
      <c r="CV336" s="429"/>
      <c r="CW336" s="429"/>
    </row>
    <row r="337" s="396" customFormat="true" ht="15.75" hidden="false" customHeight="true" outlineLevel="0" collapsed="false">
      <c r="R337" s="429"/>
      <c r="BJ337" s="429"/>
      <c r="BP337" s="429"/>
      <c r="BQ337" s="429"/>
      <c r="BR337" s="429"/>
      <c r="BS337" s="429"/>
      <c r="BT337" s="429"/>
      <c r="BU337" s="429"/>
      <c r="BV337" s="429"/>
      <c r="BW337" s="429"/>
      <c r="BX337" s="429"/>
      <c r="BY337" s="429"/>
      <c r="BZ337" s="429"/>
      <c r="CA337" s="429"/>
      <c r="CB337" s="429"/>
      <c r="CC337" s="210"/>
      <c r="CD337" s="210"/>
      <c r="CE337" s="210"/>
      <c r="CF337" s="210"/>
      <c r="CG337" s="210"/>
      <c r="CH337" s="429"/>
      <c r="CI337" s="429"/>
      <c r="CJ337" s="429"/>
      <c r="CK337" s="429"/>
      <c r="CL337" s="429"/>
      <c r="CM337" s="429"/>
      <c r="CN337" s="429"/>
      <c r="CO337" s="429"/>
      <c r="CP337" s="429"/>
      <c r="CQ337" s="429"/>
      <c r="CR337" s="429"/>
      <c r="CS337" s="429"/>
      <c r="CT337" s="429"/>
      <c r="CU337" s="429"/>
      <c r="CV337" s="429"/>
      <c r="CW337" s="429"/>
    </row>
    <row r="338" s="396" customFormat="true" ht="15.75" hidden="false" customHeight="true" outlineLevel="0" collapsed="false">
      <c r="R338" s="429"/>
      <c r="BJ338" s="429"/>
      <c r="BP338" s="429"/>
      <c r="BQ338" s="429"/>
      <c r="BR338" s="429"/>
      <c r="BS338" s="429"/>
      <c r="BT338" s="429"/>
      <c r="BU338" s="429"/>
      <c r="BV338" s="429"/>
      <c r="BW338" s="429"/>
      <c r="BX338" s="429"/>
      <c r="BY338" s="429"/>
      <c r="BZ338" s="429"/>
      <c r="CA338" s="429"/>
      <c r="CB338" s="429"/>
      <c r="CC338" s="211"/>
      <c r="CD338" s="211"/>
      <c r="CE338" s="211"/>
      <c r="CF338" s="211"/>
      <c r="CG338" s="211"/>
      <c r="CH338" s="429"/>
      <c r="CI338" s="429"/>
      <c r="CJ338" s="429"/>
      <c r="CK338" s="429"/>
      <c r="CL338" s="429"/>
      <c r="CM338" s="429"/>
      <c r="CN338" s="429"/>
      <c r="CO338" s="429"/>
      <c r="CP338" s="429"/>
      <c r="CQ338" s="429"/>
      <c r="CR338" s="429"/>
      <c r="CS338" s="429"/>
      <c r="CT338" s="429"/>
      <c r="CU338" s="429"/>
      <c r="CV338" s="429"/>
      <c r="CW338" s="429"/>
    </row>
    <row r="339" s="396" customFormat="true" ht="15.75" hidden="false" customHeight="true" outlineLevel="0" collapsed="false">
      <c r="R339" s="429"/>
      <c r="BJ339" s="429"/>
      <c r="BP339" s="429"/>
      <c r="BQ339" s="429"/>
      <c r="BR339" s="429"/>
      <c r="BS339" s="429"/>
      <c r="BT339" s="429"/>
      <c r="BU339" s="429"/>
      <c r="BV339" s="429"/>
      <c r="BW339" s="429"/>
      <c r="BX339" s="429"/>
      <c r="BY339" s="429"/>
      <c r="BZ339" s="429"/>
      <c r="CA339" s="429"/>
      <c r="CB339" s="429"/>
      <c r="CC339" s="211"/>
      <c r="CD339" s="211"/>
      <c r="CE339" s="211"/>
      <c r="CF339" s="211"/>
      <c r="CG339" s="211"/>
      <c r="CH339" s="429"/>
      <c r="CI339" s="429"/>
      <c r="CJ339" s="429"/>
      <c r="CK339" s="429"/>
      <c r="CL339" s="429"/>
      <c r="CM339" s="429"/>
      <c r="CN339" s="429"/>
      <c r="CO339" s="429"/>
      <c r="CP339" s="429"/>
      <c r="CQ339" s="429"/>
      <c r="CR339" s="429"/>
      <c r="CS339" s="429"/>
      <c r="CT339" s="429"/>
      <c r="CU339" s="429"/>
      <c r="CV339" s="429"/>
      <c r="CW339" s="429"/>
    </row>
    <row r="340" s="396" customFormat="true" ht="15.75" hidden="false" customHeight="true" outlineLevel="0" collapsed="false">
      <c r="R340" s="429"/>
      <c r="BJ340" s="429"/>
      <c r="BP340" s="429"/>
      <c r="BQ340" s="429"/>
      <c r="BR340" s="429"/>
      <c r="BS340" s="429"/>
      <c r="BT340" s="429"/>
      <c r="BU340" s="429"/>
      <c r="BV340" s="429"/>
      <c r="BW340" s="429"/>
      <c r="BX340" s="429"/>
      <c r="BY340" s="429"/>
      <c r="BZ340" s="429"/>
      <c r="CA340" s="429"/>
      <c r="CB340" s="429"/>
      <c r="CC340" s="211"/>
      <c r="CD340" s="211"/>
      <c r="CE340" s="211"/>
      <c r="CF340" s="211"/>
      <c r="CG340" s="211"/>
      <c r="CH340" s="429"/>
      <c r="CI340" s="429"/>
      <c r="CJ340" s="429"/>
      <c r="CK340" s="429"/>
      <c r="CL340" s="429"/>
      <c r="CM340" s="429"/>
      <c r="CN340" s="429"/>
      <c r="CO340" s="429"/>
      <c r="CP340" s="429"/>
      <c r="CQ340" s="429"/>
      <c r="CR340" s="429"/>
      <c r="CS340" s="429"/>
      <c r="CT340" s="429"/>
      <c r="CU340" s="429"/>
      <c r="CV340" s="429"/>
      <c r="CW340" s="429"/>
    </row>
    <row r="341" s="396" customFormat="true" ht="15.75" hidden="false" customHeight="true" outlineLevel="0" collapsed="false">
      <c r="R341" s="429"/>
      <c r="BJ341" s="429"/>
      <c r="BP341" s="429"/>
      <c r="BQ341" s="429"/>
      <c r="BR341" s="429"/>
      <c r="BS341" s="429"/>
      <c r="BT341" s="429"/>
      <c r="BU341" s="429"/>
      <c r="BV341" s="429"/>
      <c r="BW341" s="429"/>
      <c r="BX341" s="429"/>
      <c r="BY341" s="429"/>
      <c r="BZ341" s="429"/>
      <c r="CA341" s="429"/>
      <c r="CB341" s="429"/>
      <c r="CC341" s="211"/>
      <c r="CD341" s="211"/>
      <c r="CE341" s="211"/>
      <c r="CF341" s="211"/>
      <c r="CG341" s="211"/>
      <c r="CH341" s="429"/>
      <c r="CI341" s="429"/>
      <c r="CJ341" s="429"/>
      <c r="CK341" s="429"/>
      <c r="CL341" s="429"/>
      <c r="CM341" s="429"/>
      <c r="CN341" s="429"/>
      <c r="CO341" s="429"/>
      <c r="CP341" s="429"/>
      <c r="CQ341" s="429"/>
      <c r="CR341" s="429"/>
      <c r="CS341" s="429"/>
      <c r="CT341" s="429"/>
      <c r="CU341" s="429"/>
      <c r="CV341" s="429"/>
      <c r="CW341" s="429"/>
    </row>
    <row r="342" s="396" customFormat="true" ht="15.75" hidden="false" customHeight="true" outlineLevel="0" collapsed="false">
      <c r="R342" s="429"/>
      <c r="BJ342" s="429"/>
      <c r="BP342" s="429"/>
      <c r="BQ342" s="429"/>
      <c r="BR342" s="429"/>
      <c r="BS342" s="429"/>
      <c r="BT342" s="429"/>
      <c r="BU342" s="429"/>
      <c r="BV342" s="429"/>
      <c r="BW342" s="429"/>
      <c r="BX342" s="429"/>
      <c r="BY342" s="429"/>
      <c r="BZ342" s="429"/>
      <c r="CA342" s="429"/>
      <c r="CB342" s="429"/>
      <c r="CC342" s="211"/>
      <c r="CD342" s="211"/>
      <c r="CE342" s="211"/>
      <c r="CF342" s="211"/>
      <c r="CG342" s="211"/>
      <c r="CH342" s="429"/>
      <c r="CI342" s="429"/>
      <c r="CJ342" s="429"/>
      <c r="CK342" s="429"/>
      <c r="CL342" s="429"/>
      <c r="CM342" s="429"/>
      <c r="CN342" s="429"/>
      <c r="CO342" s="429"/>
      <c r="CP342" s="429"/>
      <c r="CQ342" s="429"/>
      <c r="CR342" s="429"/>
      <c r="CS342" s="429"/>
      <c r="CT342" s="429"/>
      <c r="CU342" s="429"/>
      <c r="CV342" s="429"/>
      <c r="CW342" s="429"/>
    </row>
    <row r="343" s="396" customFormat="true" ht="15.75" hidden="false" customHeight="true" outlineLevel="0" collapsed="false">
      <c r="R343" s="429"/>
      <c r="BJ343" s="429"/>
      <c r="BP343" s="429"/>
      <c r="BQ343" s="429"/>
      <c r="BR343" s="429"/>
      <c r="BS343" s="429"/>
      <c r="BT343" s="429"/>
      <c r="BU343" s="429"/>
      <c r="BV343" s="429"/>
      <c r="BW343" s="429"/>
      <c r="BX343" s="429"/>
      <c r="BY343" s="429"/>
      <c r="BZ343" s="429"/>
      <c r="CA343" s="429"/>
      <c r="CB343" s="429"/>
      <c r="CC343" s="211"/>
      <c r="CD343" s="211"/>
      <c r="CE343" s="211"/>
      <c r="CF343" s="211"/>
      <c r="CG343" s="211"/>
      <c r="CH343" s="429"/>
      <c r="CI343" s="429"/>
      <c r="CJ343" s="429"/>
      <c r="CK343" s="429"/>
      <c r="CL343" s="429"/>
      <c r="CM343" s="429"/>
      <c r="CN343" s="429"/>
      <c r="CO343" s="429"/>
      <c r="CP343" s="429"/>
      <c r="CQ343" s="429"/>
      <c r="CR343" s="429"/>
      <c r="CS343" s="429"/>
      <c r="CT343" s="429"/>
      <c r="CU343" s="429"/>
      <c r="CV343" s="429"/>
      <c r="CW343" s="429"/>
    </row>
    <row r="344" s="396" customFormat="true" ht="15.75" hidden="false" customHeight="true" outlineLevel="0" collapsed="false">
      <c r="R344" s="429"/>
      <c r="AQ344" s="429"/>
      <c r="AS344" s="429"/>
      <c r="AT344" s="429"/>
      <c r="AU344" s="429"/>
      <c r="AV344" s="429"/>
      <c r="AW344" s="429"/>
      <c r="AX344" s="429"/>
      <c r="AY344" s="429"/>
      <c r="BJ344" s="429"/>
      <c r="BP344" s="429"/>
      <c r="BQ344" s="429"/>
      <c r="BR344" s="429"/>
      <c r="BS344" s="429"/>
      <c r="BT344" s="429"/>
      <c r="BU344" s="429"/>
      <c r="BV344" s="429"/>
      <c r="BW344" s="429"/>
      <c r="BX344" s="429"/>
      <c r="BY344" s="429"/>
      <c r="BZ344" s="429"/>
      <c r="CA344" s="429"/>
      <c r="CB344" s="429"/>
      <c r="CC344" s="211"/>
      <c r="CD344" s="211"/>
      <c r="CE344" s="211"/>
      <c r="CF344" s="211"/>
      <c r="CG344" s="211"/>
      <c r="CH344" s="429"/>
      <c r="CI344" s="429"/>
      <c r="CJ344" s="429"/>
      <c r="CK344" s="429"/>
      <c r="CL344" s="429"/>
      <c r="CM344" s="429"/>
      <c r="CN344" s="429"/>
      <c r="CO344" s="429"/>
      <c r="CP344" s="429"/>
      <c r="CQ344" s="429"/>
      <c r="CR344" s="429"/>
      <c r="CS344" s="429"/>
      <c r="CT344" s="429"/>
      <c r="CU344" s="429"/>
      <c r="CV344" s="429"/>
      <c r="CW344" s="429"/>
    </row>
    <row r="345" s="396" customFormat="true" ht="15.75" hidden="false" customHeight="true" outlineLevel="0" collapsed="false">
      <c r="R345" s="429"/>
      <c r="AQ345" s="429"/>
      <c r="AS345" s="429"/>
      <c r="AT345" s="429"/>
      <c r="AU345" s="429"/>
      <c r="AV345" s="429"/>
      <c r="AW345" s="429"/>
      <c r="AX345" s="429"/>
      <c r="AY345" s="429"/>
      <c r="BJ345" s="429"/>
      <c r="BP345" s="429"/>
      <c r="BQ345" s="429"/>
      <c r="BR345" s="429"/>
      <c r="BS345" s="429"/>
      <c r="BT345" s="429"/>
      <c r="BU345" s="429"/>
      <c r="BV345" s="429"/>
      <c r="BW345" s="429"/>
      <c r="BX345" s="429"/>
      <c r="BY345" s="429"/>
      <c r="BZ345" s="429"/>
      <c r="CA345" s="429"/>
      <c r="CB345" s="429"/>
      <c r="CC345" s="211"/>
      <c r="CD345" s="211"/>
      <c r="CE345" s="211"/>
      <c r="CF345" s="211"/>
      <c r="CG345" s="211"/>
      <c r="CH345" s="429"/>
      <c r="CI345" s="429"/>
      <c r="CJ345" s="429"/>
      <c r="CK345" s="429"/>
      <c r="CL345" s="429"/>
      <c r="CM345" s="429"/>
      <c r="CN345" s="429"/>
      <c r="CO345" s="429"/>
      <c r="CP345" s="429"/>
      <c r="CQ345" s="429"/>
      <c r="CR345" s="429"/>
      <c r="CS345" s="429"/>
      <c r="CT345" s="429"/>
      <c r="CU345" s="429"/>
      <c r="CV345" s="429"/>
      <c r="CW345" s="429"/>
    </row>
    <row r="346" s="396" customFormat="true" ht="15.75" hidden="false" customHeight="true" outlineLevel="0" collapsed="false">
      <c r="R346" s="429"/>
      <c r="AQ346" s="429"/>
      <c r="AS346" s="429"/>
      <c r="AT346" s="429"/>
      <c r="AU346" s="429"/>
      <c r="AV346" s="429"/>
      <c r="AW346" s="429"/>
      <c r="AX346" s="429"/>
      <c r="AY346" s="429"/>
      <c r="BJ346" s="429"/>
      <c r="BP346" s="429"/>
      <c r="BQ346" s="429"/>
      <c r="BR346" s="429"/>
      <c r="BS346" s="429"/>
      <c r="BT346" s="429"/>
      <c r="BU346" s="429"/>
      <c r="BV346" s="429"/>
      <c r="BW346" s="429"/>
      <c r="BX346" s="429"/>
      <c r="BY346" s="429"/>
      <c r="BZ346" s="429"/>
      <c r="CA346" s="429"/>
      <c r="CB346" s="429"/>
      <c r="CC346" s="211"/>
      <c r="CD346" s="211"/>
      <c r="CE346" s="211"/>
      <c r="CF346" s="211"/>
      <c r="CG346" s="211"/>
      <c r="CH346" s="429"/>
      <c r="CI346" s="429"/>
      <c r="CJ346" s="429"/>
      <c r="CK346" s="429"/>
      <c r="CL346" s="429"/>
      <c r="CM346" s="429"/>
      <c r="CN346" s="429"/>
      <c r="CO346" s="429"/>
      <c r="CP346" s="429"/>
      <c r="CQ346" s="429"/>
      <c r="CR346" s="429"/>
      <c r="CS346" s="429"/>
      <c r="CT346" s="429"/>
      <c r="CU346" s="429"/>
      <c r="CV346" s="429"/>
      <c r="CW346" s="429"/>
    </row>
    <row r="347" s="396" customFormat="true" ht="15.75" hidden="false" customHeight="true" outlineLevel="0" collapsed="false">
      <c r="R347" s="429"/>
      <c r="AQ347" s="429"/>
      <c r="AS347" s="429"/>
      <c r="AT347" s="429"/>
      <c r="AU347" s="429"/>
      <c r="AV347" s="429"/>
      <c r="AW347" s="429"/>
      <c r="AX347" s="429"/>
      <c r="AY347" s="429"/>
      <c r="BJ347" s="429"/>
      <c r="BP347" s="429"/>
      <c r="BQ347" s="429"/>
      <c r="BR347" s="429"/>
      <c r="BS347" s="429"/>
      <c r="BT347" s="429"/>
      <c r="BU347" s="429"/>
      <c r="BV347" s="429"/>
      <c r="BW347" s="429"/>
      <c r="BX347" s="429"/>
      <c r="BY347" s="429"/>
      <c r="BZ347" s="429"/>
      <c r="CA347" s="429"/>
      <c r="CB347" s="429"/>
      <c r="CC347" s="211"/>
      <c r="CD347" s="211"/>
      <c r="CE347" s="211"/>
      <c r="CF347" s="211"/>
      <c r="CG347" s="211"/>
      <c r="CH347" s="429"/>
      <c r="CI347" s="429"/>
      <c r="CJ347" s="429"/>
      <c r="CK347" s="429"/>
      <c r="CL347" s="429"/>
      <c r="CM347" s="429"/>
      <c r="CN347" s="429"/>
      <c r="CO347" s="429"/>
      <c r="CP347" s="429"/>
      <c r="CQ347" s="429"/>
      <c r="CR347" s="429"/>
      <c r="CS347" s="429"/>
      <c r="CT347" s="429"/>
      <c r="CU347" s="429"/>
      <c r="CV347" s="429"/>
      <c r="CW347" s="429"/>
    </row>
    <row r="348" s="396" customFormat="true" ht="15.75" hidden="false" customHeight="true" outlineLevel="0" collapsed="false">
      <c r="R348" s="429"/>
      <c r="AQ348" s="429"/>
      <c r="AS348" s="429"/>
      <c r="AT348" s="429"/>
      <c r="AU348" s="429"/>
      <c r="AV348" s="429"/>
      <c r="AW348" s="429"/>
      <c r="AX348" s="429"/>
      <c r="AY348" s="429"/>
      <c r="BJ348" s="429"/>
      <c r="BP348" s="429"/>
      <c r="BQ348" s="429"/>
      <c r="BR348" s="429"/>
      <c r="BS348" s="429"/>
      <c r="BT348" s="429"/>
      <c r="BU348" s="429"/>
      <c r="BV348" s="429"/>
      <c r="BW348" s="429"/>
      <c r="BX348" s="429"/>
      <c r="BY348" s="429"/>
      <c r="BZ348" s="429"/>
      <c r="CA348" s="429"/>
      <c r="CB348" s="429"/>
      <c r="CC348" s="211"/>
      <c r="CD348" s="211"/>
      <c r="CE348" s="211"/>
      <c r="CF348" s="211"/>
      <c r="CG348" s="211"/>
      <c r="CH348" s="429"/>
      <c r="CI348" s="429"/>
      <c r="CJ348" s="429"/>
      <c r="CK348" s="429"/>
      <c r="CL348" s="429"/>
      <c r="CM348" s="429"/>
      <c r="CN348" s="429"/>
      <c r="CO348" s="429"/>
      <c r="CP348" s="429"/>
      <c r="CQ348" s="429"/>
      <c r="CR348" s="429"/>
      <c r="CS348" s="429"/>
      <c r="CT348" s="429"/>
      <c r="CU348" s="429"/>
      <c r="CV348" s="429"/>
      <c r="CW348" s="429"/>
    </row>
    <row r="349" s="396" customFormat="true" ht="15.75" hidden="false" customHeight="true" outlineLevel="0" collapsed="false">
      <c r="R349" s="429"/>
      <c r="AQ349" s="429"/>
      <c r="AS349" s="429"/>
      <c r="AT349" s="429"/>
      <c r="AU349" s="429"/>
      <c r="AV349" s="429"/>
      <c r="AW349" s="429"/>
      <c r="AX349" s="429"/>
      <c r="AY349" s="429"/>
      <c r="BJ349" s="429"/>
      <c r="BP349" s="429"/>
      <c r="BQ349" s="429"/>
      <c r="BR349" s="429"/>
      <c r="BS349" s="429"/>
      <c r="BT349" s="429"/>
      <c r="BU349" s="429"/>
      <c r="BV349" s="429"/>
      <c r="BW349" s="429"/>
      <c r="BX349" s="429"/>
      <c r="BY349" s="429"/>
      <c r="BZ349" s="429"/>
      <c r="CA349" s="429"/>
      <c r="CB349" s="429"/>
      <c r="CC349" s="211"/>
      <c r="CD349" s="211"/>
      <c r="CE349" s="211"/>
      <c r="CF349" s="211"/>
      <c r="CG349" s="211"/>
      <c r="CH349" s="429"/>
      <c r="CI349" s="429"/>
      <c r="CJ349" s="429"/>
      <c r="CK349" s="429"/>
      <c r="CL349" s="429"/>
      <c r="CM349" s="429"/>
      <c r="CN349" s="429"/>
      <c r="CO349" s="429"/>
      <c r="CP349" s="429"/>
      <c r="CQ349" s="429"/>
      <c r="CR349" s="429"/>
      <c r="CS349" s="429"/>
      <c r="CT349" s="429"/>
      <c r="CU349" s="429"/>
      <c r="CV349" s="429"/>
      <c r="CW349" s="429"/>
    </row>
    <row r="350" s="396" customFormat="true" ht="15.75" hidden="false" customHeight="true" outlineLevel="0" collapsed="false">
      <c r="R350" s="429"/>
      <c r="AQ350" s="429"/>
      <c r="AS350" s="429"/>
      <c r="AT350" s="429"/>
      <c r="AU350" s="429"/>
      <c r="AV350" s="429"/>
      <c r="AW350" s="429"/>
      <c r="AX350" s="429"/>
      <c r="AY350" s="429"/>
      <c r="BJ350" s="429"/>
      <c r="BP350" s="429"/>
      <c r="BQ350" s="429"/>
      <c r="BR350" s="429"/>
      <c r="BS350" s="429"/>
      <c r="BT350" s="429"/>
      <c r="BU350" s="429"/>
      <c r="BV350" s="429"/>
      <c r="BW350" s="429"/>
      <c r="BX350" s="429"/>
      <c r="BY350" s="429"/>
      <c r="BZ350" s="429"/>
      <c r="CA350" s="429"/>
      <c r="CB350" s="429"/>
      <c r="CC350" s="211"/>
      <c r="CD350" s="211"/>
      <c r="CE350" s="211"/>
      <c r="CF350" s="211"/>
      <c r="CG350" s="211"/>
      <c r="CH350" s="429"/>
      <c r="CI350" s="429"/>
      <c r="CJ350" s="429"/>
      <c r="CK350" s="429"/>
      <c r="CL350" s="429"/>
      <c r="CM350" s="429"/>
      <c r="CN350" s="429"/>
      <c r="CO350" s="429"/>
      <c r="CP350" s="429"/>
      <c r="CQ350" s="429"/>
      <c r="CR350" s="429"/>
      <c r="CS350" s="429"/>
      <c r="CT350" s="429"/>
      <c r="CU350" s="429"/>
      <c r="CV350" s="429"/>
      <c r="CW350" s="429"/>
    </row>
    <row r="351" s="396" customFormat="true" ht="15.75" hidden="false" customHeight="true" outlineLevel="0" collapsed="false">
      <c r="R351" s="429"/>
      <c r="AQ351" s="429"/>
      <c r="AS351" s="429"/>
      <c r="AT351" s="429"/>
      <c r="AU351" s="429"/>
      <c r="AV351" s="429"/>
      <c r="AW351" s="429"/>
      <c r="AX351" s="429"/>
      <c r="AY351" s="429"/>
      <c r="BJ351" s="429"/>
      <c r="BP351" s="429"/>
      <c r="BQ351" s="429"/>
      <c r="BR351" s="429"/>
      <c r="BS351" s="429"/>
      <c r="BT351" s="429"/>
      <c r="BU351" s="429"/>
      <c r="BV351" s="429"/>
      <c r="BW351" s="429"/>
      <c r="BX351" s="429"/>
      <c r="BY351" s="429"/>
      <c r="BZ351" s="429"/>
      <c r="CA351" s="429"/>
      <c r="CB351" s="429"/>
      <c r="CC351" s="211"/>
      <c r="CD351" s="211"/>
      <c r="CE351" s="211"/>
      <c r="CF351" s="211"/>
      <c r="CG351" s="211"/>
      <c r="CH351" s="429"/>
      <c r="CI351" s="429"/>
      <c r="CJ351" s="429"/>
      <c r="CK351" s="429"/>
      <c r="CL351" s="429"/>
      <c r="CM351" s="429"/>
      <c r="CN351" s="429"/>
      <c r="CO351" s="429"/>
      <c r="CP351" s="429"/>
      <c r="CQ351" s="429"/>
      <c r="CR351" s="429"/>
      <c r="CS351" s="429"/>
      <c r="CT351" s="429"/>
      <c r="CU351" s="429"/>
      <c r="CV351" s="429"/>
      <c r="CW351" s="429"/>
    </row>
    <row r="352" s="396" customFormat="true" ht="15.75" hidden="false" customHeight="true" outlineLevel="0" collapsed="false">
      <c r="R352" s="429"/>
      <c r="AQ352" s="429"/>
      <c r="AS352" s="429"/>
      <c r="AT352" s="429"/>
      <c r="AU352" s="429"/>
      <c r="AV352" s="429"/>
      <c r="AW352" s="429"/>
      <c r="AX352" s="429"/>
      <c r="AY352" s="429"/>
      <c r="BJ352" s="429"/>
      <c r="BP352" s="429"/>
      <c r="BQ352" s="429"/>
      <c r="BR352" s="429"/>
      <c r="BS352" s="429"/>
      <c r="BT352" s="429"/>
      <c r="BU352" s="429"/>
      <c r="BV352" s="429"/>
      <c r="BW352" s="429"/>
      <c r="BX352" s="429"/>
      <c r="BY352" s="429"/>
      <c r="BZ352" s="429"/>
      <c r="CA352" s="429"/>
      <c r="CB352" s="429"/>
      <c r="CC352" s="211"/>
      <c r="CD352" s="211"/>
      <c r="CE352" s="211"/>
      <c r="CF352" s="211"/>
      <c r="CG352" s="211"/>
      <c r="CH352" s="429"/>
      <c r="CI352" s="429"/>
      <c r="CJ352" s="429"/>
      <c r="CK352" s="429"/>
      <c r="CL352" s="429"/>
      <c r="CM352" s="429"/>
      <c r="CN352" s="429"/>
      <c r="CO352" s="429"/>
      <c r="CP352" s="429"/>
      <c r="CQ352" s="429"/>
      <c r="CR352" s="429"/>
      <c r="CS352" s="429"/>
      <c r="CT352" s="429"/>
      <c r="CU352" s="429"/>
      <c r="CV352" s="429"/>
      <c r="CW352" s="429"/>
    </row>
    <row r="353" s="396" customFormat="true" ht="15.75" hidden="false" customHeight="true" outlineLevel="0" collapsed="false">
      <c r="R353" s="429"/>
      <c r="AQ353" s="429"/>
      <c r="AS353" s="429"/>
      <c r="AT353" s="429"/>
      <c r="AU353" s="429"/>
      <c r="AV353" s="429"/>
      <c r="AW353" s="429"/>
      <c r="AX353" s="429"/>
      <c r="AY353" s="429"/>
      <c r="BJ353" s="429"/>
      <c r="BP353" s="429"/>
      <c r="BQ353" s="429"/>
      <c r="BR353" s="429"/>
      <c r="BS353" s="429"/>
      <c r="BT353" s="429"/>
      <c r="BU353" s="429"/>
      <c r="BV353" s="429"/>
      <c r="BW353" s="429"/>
      <c r="BX353" s="429"/>
      <c r="BY353" s="429"/>
      <c r="BZ353" s="429"/>
      <c r="CA353" s="429"/>
      <c r="CB353" s="429"/>
      <c r="CC353" s="211"/>
      <c r="CD353" s="211"/>
      <c r="CE353" s="211"/>
      <c r="CF353" s="211"/>
      <c r="CG353" s="211"/>
      <c r="CH353" s="429"/>
      <c r="CI353" s="429"/>
      <c r="CJ353" s="429"/>
      <c r="CK353" s="429"/>
      <c r="CL353" s="429"/>
      <c r="CM353" s="429"/>
      <c r="CN353" s="429"/>
      <c r="CO353" s="429"/>
      <c r="CP353" s="429"/>
      <c r="CQ353" s="429"/>
      <c r="CR353" s="429"/>
      <c r="CS353" s="429"/>
      <c r="CT353" s="429"/>
      <c r="CU353" s="429"/>
      <c r="CV353" s="429"/>
      <c r="CW353" s="429"/>
    </row>
    <row r="354" s="396" customFormat="true" ht="15.75" hidden="false" customHeight="true" outlineLevel="0" collapsed="false">
      <c r="R354" s="429"/>
      <c r="AQ354" s="429"/>
      <c r="AS354" s="429"/>
      <c r="AT354" s="429"/>
      <c r="AU354" s="429"/>
      <c r="AV354" s="429"/>
      <c r="AW354" s="429"/>
      <c r="AX354" s="429"/>
      <c r="AY354" s="429"/>
      <c r="BJ354" s="429"/>
      <c r="BP354" s="429"/>
      <c r="BQ354" s="429"/>
      <c r="BR354" s="429"/>
      <c r="BS354" s="429"/>
      <c r="BT354" s="429"/>
      <c r="BU354" s="429"/>
      <c r="BV354" s="429"/>
      <c r="BW354" s="429"/>
      <c r="BX354" s="429"/>
      <c r="BY354" s="429"/>
      <c r="BZ354" s="429"/>
      <c r="CA354" s="429"/>
      <c r="CB354" s="429"/>
      <c r="CC354" s="211"/>
      <c r="CD354" s="211"/>
      <c r="CE354" s="211"/>
      <c r="CF354" s="211"/>
      <c r="CG354" s="211"/>
      <c r="CH354" s="429"/>
      <c r="CI354" s="429"/>
      <c r="CJ354" s="429"/>
      <c r="CK354" s="429"/>
      <c r="CL354" s="429"/>
      <c r="CM354" s="429"/>
      <c r="CN354" s="429"/>
      <c r="CO354" s="429"/>
      <c r="CP354" s="429"/>
      <c r="CQ354" s="429"/>
      <c r="CR354" s="429"/>
      <c r="CS354" s="429"/>
      <c r="CT354" s="429"/>
      <c r="CU354" s="429"/>
      <c r="CV354" s="429"/>
      <c r="CW354" s="429"/>
    </row>
    <row r="355" s="396" customFormat="true" ht="15.75" hidden="false" customHeight="true" outlineLevel="0" collapsed="false">
      <c r="R355" s="429"/>
      <c r="AQ355" s="429"/>
      <c r="AS355" s="429"/>
      <c r="AT355" s="429"/>
      <c r="AU355" s="429"/>
      <c r="AV355" s="429"/>
      <c r="AW355" s="429"/>
      <c r="AX355" s="429"/>
      <c r="AY355" s="429"/>
      <c r="BJ355" s="429"/>
      <c r="BP355" s="429"/>
      <c r="BQ355" s="429"/>
      <c r="BR355" s="429"/>
      <c r="BS355" s="429"/>
      <c r="BT355" s="429"/>
      <c r="BU355" s="429"/>
      <c r="BV355" s="429"/>
      <c r="BW355" s="429"/>
      <c r="BX355" s="429"/>
      <c r="BY355" s="429"/>
      <c r="BZ355" s="429"/>
      <c r="CA355" s="429"/>
      <c r="CB355" s="429"/>
      <c r="CC355" s="211"/>
      <c r="CD355" s="211"/>
      <c r="CE355" s="211"/>
      <c r="CF355" s="211"/>
      <c r="CG355" s="211"/>
      <c r="CH355" s="429"/>
      <c r="CI355" s="429"/>
      <c r="CJ355" s="429"/>
      <c r="CK355" s="429"/>
      <c r="CL355" s="429"/>
      <c r="CM355" s="429"/>
      <c r="CN355" s="429"/>
      <c r="CO355" s="429"/>
      <c r="CP355" s="429"/>
      <c r="CQ355" s="429"/>
      <c r="CR355" s="429"/>
      <c r="CS355" s="429"/>
      <c r="CT355" s="429"/>
      <c r="CU355" s="429"/>
      <c r="CV355" s="429"/>
      <c r="CW355" s="429"/>
    </row>
    <row r="356" s="396" customFormat="true" ht="15.75" hidden="false" customHeight="true" outlineLevel="0" collapsed="false">
      <c r="R356" s="429"/>
      <c r="AQ356" s="429"/>
      <c r="AS356" s="429"/>
      <c r="AT356" s="429"/>
      <c r="AU356" s="429"/>
      <c r="AV356" s="429"/>
      <c r="AW356" s="429"/>
      <c r="AX356" s="429"/>
      <c r="AY356" s="429"/>
      <c r="BJ356" s="429"/>
      <c r="BP356" s="429"/>
      <c r="BQ356" s="429"/>
      <c r="BR356" s="429"/>
      <c r="BS356" s="429"/>
      <c r="BT356" s="429"/>
      <c r="BU356" s="429"/>
      <c r="BV356" s="429"/>
      <c r="BW356" s="429"/>
      <c r="BX356" s="429"/>
      <c r="BY356" s="429"/>
      <c r="BZ356" s="429"/>
      <c r="CA356" s="429"/>
      <c r="CB356" s="429"/>
      <c r="CC356" s="211"/>
      <c r="CD356" s="211"/>
      <c r="CE356" s="211"/>
      <c r="CF356" s="211"/>
      <c r="CG356" s="211"/>
      <c r="CH356" s="429"/>
      <c r="CI356" s="429"/>
      <c r="CJ356" s="429"/>
      <c r="CK356" s="429"/>
      <c r="CL356" s="429"/>
      <c r="CM356" s="429"/>
      <c r="CN356" s="429"/>
      <c r="CO356" s="429"/>
      <c r="CP356" s="429"/>
      <c r="CQ356" s="429"/>
      <c r="CR356" s="429"/>
      <c r="CS356" s="429"/>
      <c r="CT356" s="429"/>
      <c r="CU356" s="429"/>
      <c r="CV356" s="429"/>
      <c r="CW356" s="429"/>
    </row>
    <row r="357" s="396" customFormat="true" ht="15.75" hidden="false" customHeight="true" outlineLevel="0" collapsed="false">
      <c r="R357" s="429"/>
      <c r="AQ357" s="429"/>
      <c r="AS357" s="429"/>
      <c r="AT357" s="429"/>
      <c r="AU357" s="429"/>
      <c r="AV357" s="429"/>
      <c r="AW357" s="429"/>
      <c r="AX357" s="429"/>
      <c r="AY357" s="429"/>
      <c r="BJ357" s="429"/>
      <c r="BP357" s="429"/>
      <c r="BQ357" s="429"/>
      <c r="BR357" s="429"/>
      <c r="BS357" s="429"/>
      <c r="BT357" s="429"/>
      <c r="BU357" s="429"/>
      <c r="BV357" s="429"/>
      <c r="BW357" s="429"/>
      <c r="BX357" s="429"/>
      <c r="BY357" s="429"/>
      <c r="BZ357" s="429"/>
      <c r="CA357" s="429"/>
      <c r="CB357" s="429"/>
      <c r="CC357" s="211"/>
      <c r="CD357" s="211"/>
      <c r="CE357" s="211"/>
      <c r="CF357" s="211"/>
      <c r="CG357" s="211"/>
      <c r="CH357" s="429"/>
      <c r="CI357" s="429"/>
      <c r="CJ357" s="429"/>
      <c r="CK357" s="429"/>
      <c r="CL357" s="429"/>
      <c r="CM357" s="429"/>
      <c r="CN357" s="429"/>
      <c r="CO357" s="429"/>
      <c r="CP357" s="429"/>
      <c r="CQ357" s="429"/>
      <c r="CR357" s="429"/>
      <c r="CS357" s="429"/>
      <c r="CT357" s="429"/>
      <c r="CU357" s="429"/>
      <c r="CV357" s="429"/>
      <c r="CW357" s="429"/>
    </row>
    <row r="358" s="396" customFormat="true" ht="15.75" hidden="false" customHeight="true" outlineLevel="0" collapsed="false">
      <c r="R358" s="429"/>
      <c r="AQ358" s="429"/>
      <c r="AS358" s="429"/>
      <c r="AT358" s="429"/>
      <c r="AU358" s="429"/>
      <c r="AV358" s="429"/>
      <c r="AW358" s="429"/>
      <c r="AX358" s="429"/>
      <c r="AY358" s="429"/>
      <c r="BJ358" s="429"/>
      <c r="BP358" s="429"/>
      <c r="BQ358" s="429"/>
      <c r="BR358" s="429"/>
      <c r="BS358" s="429"/>
      <c r="BT358" s="429"/>
      <c r="BU358" s="429"/>
      <c r="BV358" s="429"/>
      <c r="BW358" s="429"/>
      <c r="BX358" s="429"/>
      <c r="BY358" s="429"/>
      <c r="BZ358" s="429"/>
      <c r="CA358" s="429"/>
      <c r="CB358" s="429"/>
      <c r="CC358" s="211"/>
      <c r="CD358" s="211"/>
      <c r="CE358" s="211"/>
      <c r="CF358" s="211"/>
      <c r="CG358" s="211"/>
      <c r="CH358" s="429"/>
      <c r="CI358" s="429"/>
      <c r="CJ358" s="429"/>
      <c r="CK358" s="429"/>
      <c r="CL358" s="429"/>
      <c r="CM358" s="429"/>
      <c r="CN358" s="429"/>
      <c r="CO358" s="429"/>
      <c r="CP358" s="429"/>
      <c r="CQ358" s="429"/>
      <c r="CR358" s="429"/>
      <c r="CS358" s="429"/>
      <c r="CT358" s="429"/>
      <c r="CU358" s="429"/>
      <c r="CV358" s="429"/>
      <c r="CW358" s="429"/>
    </row>
    <row r="359" s="396" customFormat="true" ht="15.75" hidden="false" customHeight="true" outlineLevel="0" collapsed="false">
      <c r="R359" s="429"/>
      <c r="AQ359" s="429"/>
      <c r="AS359" s="429"/>
      <c r="AT359" s="429"/>
      <c r="AU359" s="429"/>
      <c r="AV359" s="429"/>
      <c r="AW359" s="429"/>
      <c r="AX359" s="429"/>
      <c r="AY359" s="429"/>
      <c r="BJ359" s="429"/>
      <c r="BP359" s="429"/>
      <c r="BQ359" s="429"/>
      <c r="BR359" s="429"/>
      <c r="BS359" s="429"/>
      <c r="BT359" s="429"/>
      <c r="BU359" s="429"/>
      <c r="BV359" s="429"/>
      <c r="BW359" s="429"/>
      <c r="BX359" s="429"/>
      <c r="BY359" s="429"/>
      <c r="BZ359" s="429"/>
      <c r="CA359" s="429"/>
      <c r="CB359" s="429"/>
      <c r="CC359" s="211"/>
      <c r="CD359" s="211"/>
      <c r="CE359" s="211"/>
      <c r="CF359" s="211"/>
      <c r="CG359" s="211"/>
      <c r="CH359" s="429"/>
      <c r="CI359" s="429"/>
      <c r="CJ359" s="429"/>
      <c r="CK359" s="429"/>
      <c r="CL359" s="429"/>
      <c r="CM359" s="429"/>
      <c r="CN359" s="429"/>
      <c r="CO359" s="429"/>
      <c r="CP359" s="429"/>
      <c r="CQ359" s="429"/>
      <c r="CR359" s="429"/>
      <c r="CS359" s="429"/>
      <c r="CT359" s="429"/>
      <c r="CU359" s="429"/>
      <c r="CV359" s="429"/>
      <c r="CW359" s="429"/>
    </row>
    <row r="360" s="396" customFormat="true" ht="15.75" hidden="false" customHeight="true" outlineLevel="0" collapsed="false">
      <c r="R360" s="429"/>
      <c r="AQ360" s="429"/>
      <c r="AS360" s="429"/>
      <c r="AT360" s="429"/>
      <c r="AU360" s="429"/>
      <c r="AV360" s="429"/>
      <c r="AW360" s="429"/>
      <c r="AX360" s="429"/>
      <c r="AY360" s="429"/>
      <c r="BJ360" s="429"/>
      <c r="BP360" s="429"/>
      <c r="BQ360" s="429"/>
      <c r="BR360" s="429"/>
      <c r="BS360" s="429"/>
      <c r="BT360" s="429"/>
      <c r="BU360" s="429"/>
      <c r="BV360" s="429"/>
      <c r="BW360" s="429"/>
      <c r="BX360" s="429"/>
      <c r="BY360" s="429"/>
      <c r="BZ360" s="429"/>
      <c r="CA360" s="429"/>
      <c r="CB360" s="429"/>
      <c r="CC360" s="211"/>
      <c r="CD360" s="211"/>
      <c r="CE360" s="211"/>
      <c r="CF360" s="211"/>
      <c r="CG360" s="211"/>
      <c r="CH360" s="429"/>
      <c r="CI360" s="429"/>
      <c r="CJ360" s="429"/>
      <c r="CK360" s="429"/>
      <c r="CL360" s="429"/>
      <c r="CM360" s="429"/>
      <c r="CN360" s="429"/>
      <c r="CO360" s="429"/>
      <c r="CP360" s="429"/>
      <c r="CQ360" s="429"/>
      <c r="CR360" s="429"/>
      <c r="CS360" s="429"/>
      <c r="CT360" s="429"/>
      <c r="CU360" s="429"/>
      <c r="CV360" s="429"/>
      <c r="CW360" s="429"/>
    </row>
    <row r="361" s="396" customFormat="true" ht="15.75" hidden="false" customHeight="true" outlineLevel="0" collapsed="false">
      <c r="R361" s="429"/>
      <c r="AQ361" s="429"/>
      <c r="AS361" s="429"/>
      <c r="AT361" s="429"/>
      <c r="AU361" s="429"/>
      <c r="AV361" s="429"/>
      <c r="AW361" s="429"/>
      <c r="AX361" s="429"/>
      <c r="AY361" s="429"/>
      <c r="BJ361" s="429"/>
      <c r="BP361" s="429"/>
      <c r="BQ361" s="429"/>
      <c r="BR361" s="429"/>
      <c r="BS361" s="429"/>
      <c r="BT361" s="429"/>
      <c r="BU361" s="429"/>
      <c r="BV361" s="429"/>
      <c r="BW361" s="429"/>
      <c r="BX361" s="429"/>
      <c r="BY361" s="429"/>
      <c r="BZ361" s="429"/>
      <c r="CA361" s="429"/>
      <c r="CB361" s="429"/>
      <c r="CC361" s="211"/>
      <c r="CD361" s="211"/>
      <c r="CE361" s="211"/>
      <c r="CF361" s="211"/>
      <c r="CG361" s="211"/>
      <c r="CH361" s="429"/>
      <c r="CI361" s="429"/>
      <c r="CJ361" s="429"/>
      <c r="CK361" s="429"/>
      <c r="CL361" s="429"/>
      <c r="CM361" s="429"/>
      <c r="CN361" s="429"/>
      <c r="CO361" s="429"/>
      <c r="CP361" s="429"/>
      <c r="CQ361" s="429"/>
      <c r="CR361" s="429"/>
      <c r="CS361" s="429"/>
      <c r="CT361" s="429"/>
      <c r="CU361" s="429"/>
      <c r="CV361" s="429"/>
      <c r="CW361" s="429"/>
    </row>
    <row r="362" s="396" customFormat="true" ht="15.75" hidden="false" customHeight="true" outlineLevel="0" collapsed="false">
      <c r="R362" s="429"/>
      <c r="AQ362" s="429"/>
      <c r="AS362" s="429"/>
      <c r="AT362" s="429"/>
      <c r="AU362" s="429"/>
      <c r="AV362" s="429"/>
      <c r="AW362" s="429"/>
      <c r="AX362" s="429"/>
      <c r="AY362" s="429"/>
      <c r="BJ362" s="429"/>
      <c r="BP362" s="429"/>
      <c r="BQ362" s="429"/>
      <c r="BR362" s="429"/>
      <c r="BS362" s="429"/>
      <c r="BT362" s="429"/>
      <c r="BU362" s="429"/>
      <c r="BV362" s="429"/>
      <c r="BW362" s="429"/>
      <c r="BX362" s="429"/>
      <c r="BY362" s="429"/>
      <c r="BZ362" s="429"/>
      <c r="CA362" s="429"/>
      <c r="CB362" s="429"/>
      <c r="CC362" s="211"/>
      <c r="CD362" s="211"/>
      <c r="CE362" s="211"/>
      <c r="CF362" s="211"/>
      <c r="CG362" s="211"/>
      <c r="CH362" s="429"/>
      <c r="CI362" s="429"/>
      <c r="CJ362" s="429"/>
      <c r="CK362" s="429"/>
      <c r="CL362" s="429"/>
      <c r="CM362" s="429"/>
      <c r="CN362" s="429"/>
      <c r="CO362" s="429"/>
      <c r="CP362" s="429"/>
      <c r="CQ362" s="429"/>
      <c r="CR362" s="429"/>
      <c r="CS362" s="429"/>
      <c r="CT362" s="429"/>
      <c r="CU362" s="429"/>
      <c r="CV362" s="429"/>
      <c r="CW362" s="429"/>
    </row>
    <row r="363" s="396" customFormat="true" ht="15.75" hidden="false" customHeight="true" outlineLevel="0" collapsed="false">
      <c r="R363" s="429"/>
      <c r="AQ363" s="429"/>
      <c r="AS363" s="429"/>
      <c r="AT363" s="429"/>
      <c r="AU363" s="429"/>
      <c r="AV363" s="429"/>
      <c r="AW363" s="429"/>
      <c r="AX363" s="429"/>
      <c r="AY363" s="429"/>
      <c r="BJ363" s="429"/>
      <c r="BP363" s="429"/>
      <c r="BQ363" s="429"/>
      <c r="BR363" s="429"/>
      <c r="BS363" s="429"/>
      <c r="BT363" s="429"/>
      <c r="BU363" s="429"/>
      <c r="BV363" s="429"/>
      <c r="BW363" s="429"/>
      <c r="BX363" s="429"/>
      <c r="BY363" s="429"/>
      <c r="BZ363" s="429"/>
      <c r="CA363" s="429"/>
      <c r="CB363" s="429"/>
      <c r="CC363" s="211"/>
      <c r="CD363" s="211"/>
      <c r="CE363" s="211"/>
      <c r="CF363" s="211"/>
      <c r="CG363" s="211"/>
      <c r="CH363" s="429"/>
      <c r="CI363" s="429"/>
      <c r="CJ363" s="429"/>
      <c r="CK363" s="429"/>
      <c r="CL363" s="429"/>
      <c r="CM363" s="429"/>
      <c r="CN363" s="429"/>
      <c r="CO363" s="429"/>
      <c r="CP363" s="429"/>
      <c r="CQ363" s="429"/>
      <c r="CR363" s="429"/>
      <c r="CS363" s="429"/>
      <c r="CT363" s="429"/>
      <c r="CU363" s="429"/>
      <c r="CV363" s="429"/>
      <c r="CW363" s="429"/>
    </row>
    <row r="364" s="396" customFormat="true" ht="15.75" hidden="false" customHeight="true" outlineLevel="0" collapsed="false">
      <c r="R364" s="429"/>
      <c r="AQ364" s="429"/>
      <c r="AS364" s="429"/>
      <c r="AT364" s="429"/>
      <c r="AU364" s="429"/>
      <c r="AV364" s="429"/>
      <c r="AW364" s="429"/>
      <c r="AX364" s="429"/>
      <c r="AY364" s="429"/>
      <c r="BJ364" s="429"/>
      <c r="BP364" s="429"/>
      <c r="BQ364" s="429"/>
      <c r="BR364" s="429"/>
      <c r="BS364" s="429"/>
      <c r="BT364" s="429"/>
      <c r="BU364" s="429"/>
      <c r="BV364" s="429"/>
      <c r="BW364" s="429"/>
      <c r="BX364" s="429"/>
      <c r="BY364" s="429"/>
      <c r="BZ364" s="429"/>
      <c r="CA364" s="429"/>
      <c r="CB364" s="429"/>
      <c r="CC364" s="211"/>
      <c r="CD364" s="211"/>
      <c r="CE364" s="211"/>
      <c r="CF364" s="211"/>
      <c r="CG364" s="211"/>
      <c r="CH364" s="429"/>
      <c r="CI364" s="429"/>
      <c r="CJ364" s="429"/>
      <c r="CK364" s="429"/>
      <c r="CL364" s="429"/>
      <c r="CM364" s="429"/>
      <c r="CN364" s="429"/>
      <c r="CO364" s="429"/>
      <c r="CP364" s="429"/>
      <c r="CQ364" s="429"/>
      <c r="CR364" s="429"/>
      <c r="CS364" s="429"/>
      <c r="CT364" s="429"/>
      <c r="CU364" s="429"/>
      <c r="CV364" s="429"/>
      <c r="CW364" s="429"/>
    </row>
    <row r="365" s="396" customFormat="true" ht="15.75" hidden="false" customHeight="true" outlineLevel="0" collapsed="false">
      <c r="R365" s="429"/>
      <c r="AQ365" s="429"/>
      <c r="AS365" s="429"/>
      <c r="AT365" s="429"/>
      <c r="AU365" s="429"/>
      <c r="AV365" s="429"/>
      <c r="AW365" s="429"/>
      <c r="AX365" s="429"/>
      <c r="AY365" s="429"/>
      <c r="BJ365" s="429"/>
      <c r="BP365" s="429"/>
      <c r="BQ365" s="429"/>
      <c r="BR365" s="429"/>
      <c r="BS365" s="429"/>
      <c r="BT365" s="429"/>
      <c r="BU365" s="429"/>
      <c r="BV365" s="429"/>
      <c r="BW365" s="429"/>
      <c r="BX365" s="429"/>
      <c r="BY365" s="429"/>
      <c r="BZ365" s="429"/>
      <c r="CA365" s="429"/>
      <c r="CB365" s="429"/>
      <c r="CC365" s="211"/>
      <c r="CD365" s="211"/>
      <c r="CE365" s="211"/>
      <c r="CF365" s="211"/>
      <c r="CG365" s="211"/>
      <c r="CH365" s="429"/>
      <c r="CI365" s="429"/>
      <c r="CJ365" s="429"/>
      <c r="CK365" s="429"/>
      <c r="CL365" s="429"/>
      <c r="CM365" s="429"/>
      <c r="CN365" s="429"/>
      <c r="CO365" s="429"/>
      <c r="CP365" s="429"/>
      <c r="CQ365" s="429"/>
      <c r="CR365" s="429"/>
      <c r="CS365" s="429"/>
      <c r="CT365" s="429"/>
      <c r="CU365" s="429"/>
      <c r="CV365" s="429"/>
      <c r="CW365" s="429"/>
    </row>
    <row r="366" s="396" customFormat="true" ht="15.75" hidden="false" customHeight="true" outlineLevel="0" collapsed="false">
      <c r="R366" s="429"/>
      <c r="AQ366" s="429"/>
      <c r="AS366" s="429"/>
      <c r="AT366" s="429"/>
      <c r="AU366" s="429"/>
      <c r="AV366" s="429"/>
      <c r="AW366" s="429"/>
      <c r="AX366" s="429"/>
      <c r="AY366" s="429"/>
      <c r="BJ366" s="429"/>
      <c r="BP366" s="429"/>
      <c r="BQ366" s="429"/>
      <c r="BR366" s="429"/>
      <c r="BS366" s="429"/>
      <c r="BT366" s="429"/>
      <c r="BU366" s="429"/>
      <c r="BV366" s="429"/>
      <c r="BW366" s="429"/>
      <c r="BX366" s="429"/>
      <c r="BY366" s="429"/>
      <c r="BZ366" s="429"/>
      <c r="CA366" s="429"/>
      <c r="CB366" s="429"/>
      <c r="CC366" s="211"/>
      <c r="CD366" s="211"/>
      <c r="CE366" s="211"/>
      <c r="CF366" s="211"/>
      <c r="CG366" s="211"/>
      <c r="CH366" s="429"/>
      <c r="CI366" s="429"/>
      <c r="CJ366" s="429"/>
      <c r="CK366" s="429"/>
      <c r="CL366" s="429"/>
      <c r="CM366" s="429"/>
      <c r="CN366" s="429"/>
      <c r="CO366" s="429"/>
      <c r="CP366" s="429"/>
      <c r="CQ366" s="429"/>
      <c r="CR366" s="429"/>
      <c r="CS366" s="429"/>
      <c r="CT366" s="429"/>
      <c r="CU366" s="429"/>
      <c r="CV366" s="429"/>
      <c r="CW366" s="429"/>
    </row>
    <row r="367" s="396" customFormat="true" ht="15.75" hidden="false" customHeight="true" outlineLevel="0" collapsed="false">
      <c r="R367" s="429"/>
      <c r="AQ367" s="429"/>
      <c r="AS367" s="429"/>
      <c r="AT367" s="429"/>
      <c r="AU367" s="429"/>
      <c r="AV367" s="429"/>
      <c r="AW367" s="429"/>
      <c r="AX367" s="429"/>
      <c r="AY367" s="429"/>
      <c r="BJ367" s="429"/>
      <c r="BP367" s="429"/>
      <c r="BQ367" s="429"/>
      <c r="BR367" s="429"/>
      <c r="BS367" s="429"/>
      <c r="BT367" s="429"/>
      <c r="BU367" s="429"/>
      <c r="BV367" s="429"/>
      <c r="BW367" s="429"/>
      <c r="BX367" s="429"/>
      <c r="BY367" s="429"/>
      <c r="BZ367" s="429"/>
      <c r="CA367" s="429"/>
      <c r="CB367" s="429"/>
      <c r="CC367" s="211"/>
      <c r="CD367" s="211"/>
      <c r="CE367" s="211"/>
      <c r="CF367" s="211"/>
      <c r="CG367" s="211"/>
      <c r="CH367" s="429"/>
      <c r="CI367" s="429"/>
      <c r="CJ367" s="429"/>
      <c r="CK367" s="429"/>
      <c r="CL367" s="429"/>
      <c r="CM367" s="429"/>
      <c r="CN367" s="429"/>
      <c r="CO367" s="429"/>
      <c r="CP367" s="429"/>
      <c r="CQ367" s="429"/>
      <c r="CR367" s="429"/>
      <c r="CS367" s="429"/>
      <c r="CT367" s="429"/>
      <c r="CU367" s="429"/>
      <c r="CV367" s="429"/>
      <c r="CW367" s="429"/>
    </row>
    <row r="368" s="396" customFormat="true" ht="15.75" hidden="false" customHeight="true" outlineLevel="0" collapsed="false">
      <c r="R368" s="429"/>
      <c r="AQ368" s="429"/>
      <c r="AS368" s="429"/>
      <c r="AT368" s="429"/>
      <c r="AU368" s="429"/>
      <c r="AV368" s="429"/>
      <c r="AW368" s="429"/>
      <c r="AX368" s="429"/>
      <c r="AY368" s="429"/>
      <c r="BJ368" s="429"/>
      <c r="BP368" s="429"/>
      <c r="BQ368" s="429"/>
      <c r="BR368" s="429"/>
      <c r="BS368" s="429"/>
      <c r="BT368" s="429"/>
      <c r="BU368" s="429"/>
      <c r="BV368" s="429"/>
      <c r="BW368" s="429"/>
      <c r="BX368" s="429"/>
      <c r="BY368" s="429"/>
      <c r="BZ368" s="429"/>
      <c r="CA368" s="429"/>
      <c r="CB368" s="429"/>
      <c r="CC368" s="211"/>
      <c r="CD368" s="211"/>
      <c r="CE368" s="211"/>
      <c r="CF368" s="211"/>
      <c r="CG368" s="211"/>
      <c r="CH368" s="429"/>
      <c r="CI368" s="429"/>
      <c r="CJ368" s="429"/>
      <c r="CK368" s="429"/>
      <c r="CL368" s="429"/>
      <c r="CM368" s="429"/>
      <c r="CN368" s="429"/>
      <c r="CO368" s="429"/>
      <c r="CP368" s="429"/>
      <c r="CQ368" s="429"/>
      <c r="CR368" s="429"/>
      <c r="CS368" s="429"/>
      <c r="CT368" s="429"/>
      <c r="CU368" s="429"/>
      <c r="CV368" s="429"/>
      <c r="CW368" s="429"/>
    </row>
    <row r="369" s="396" customFormat="true" ht="15.75" hidden="false" customHeight="true" outlineLevel="0" collapsed="false">
      <c r="R369" s="429"/>
      <c r="AQ369" s="429"/>
      <c r="AS369" s="429"/>
      <c r="AT369" s="429"/>
      <c r="AU369" s="429"/>
      <c r="AV369" s="429"/>
      <c r="AW369" s="429"/>
      <c r="AX369" s="429"/>
      <c r="AY369" s="429"/>
      <c r="BJ369" s="429"/>
      <c r="BP369" s="429"/>
      <c r="BQ369" s="429"/>
      <c r="BR369" s="429"/>
      <c r="BS369" s="429"/>
      <c r="BT369" s="429"/>
      <c r="BU369" s="429"/>
      <c r="BV369" s="429"/>
      <c r="BW369" s="429"/>
      <c r="BX369" s="429"/>
      <c r="BY369" s="429"/>
      <c r="BZ369" s="429"/>
      <c r="CA369" s="429"/>
      <c r="CB369" s="429"/>
      <c r="CC369" s="211"/>
      <c r="CD369" s="211"/>
      <c r="CE369" s="211"/>
      <c r="CF369" s="211"/>
      <c r="CG369" s="211"/>
      <c r="CH369" s="429"/>
      <c r="CI369" s="429"/>
      <c r="CJ369" s="429"/>
      <c r="CK369" s="429"/>
      <c r="CL369" s="429"/>
      <c r="CM369" s="429"/>
      <c r="CN369" s="429"/>
      <c r="CO369" s="429"/>
      <c r="CP369" s="429"/>
      <c r="CQ369" s="429"/>
      <c r="CR369" s="429"/>
      <c r="CS369" s="429"/>
      <c r="CT369" s="429"/>
      <c r="CU369" s="429"/>
      <c r="CV369" s="429"/>
      <c r="CW369" s="429"/>
    </row>
    <row r="370" s="396" customFormat="true" ht="15.75" hidden="false" customHeight="true" outlineLevel="0" collapsed="false">
      <c r="R370" s="429"/>
      <c r="AQ370" s="429"/>
      <c r="AS370" s="429"/>
      <c r="AT370" s="429"/>
      <c r="AU370" s="429"/>
      <c r="AV370" s="429"/>
      <c r="AW370" s="429"/>
      <c r="AX370" s="429"/>
      <c r="AY370" s="429"/>
      <c r="BJ370" s="429"/>
      <c r="BP370" s="429"/>
      <c r="BQ370" s="429"/>
      <c r="BR370" s="429"/>
      <c r="BS370" s="429"/>
      <c r="BT370" s="429"/>
      <c r="BU370" s="429"/>
      <c r="BV370" s="429"/>
      <c r="BW370" s="429"/>
      <c r="BX370" s="429"/>
      <c r="BY370" s="429"/>
      <c r="BZ370" s="429"/>
      <c r="CA370" s="429"/>
      <c r="CB370" s="429"/>
      <c r="CC370" s="211"/>
      <c r="CD370" s="211"/>
      <c r="CE370" s="211"/>
      <c r="CF370" s="211"/>
      <c r="CG370" s="211"/>
      <c r="CH370" s="429"/>
      <c r="CI370" s="429"/>
      <c r="CJ370" s="429"/>
      <c r="CK370" s="429"/>
      <c r="CL370" s="429"/>
      <c r="CM370" s="429"/>
      <c r="CN370" s="429"/>
      <c r="CO370" s="429"/>
      <c r="CP370" s="429"/>
      <c r="CQ370" s="429"/>
      <c r="CR370" s="429"/>
      <c r="CS370" s="429"/>
      <c r="CT370" s="429"/>
      <c r="CU370" s="429"/>
      <c r="CV370" s="429"/>
      <c r="CW370" s="429"/>
    </row>
    <row r="371" s="396" customFormat="true" ht="15.75" hidden="false" customHeight="true" outlineLevel="0" collapsed="false">
      <c r="R371" s="429"/>
      <c r="AQ371" s="429"/>
      <c r="AS371" s="429"/>
      <c r="AT371" s="429"/>
      <c r="AU371" s="429"/>
      <c r="AV371" s="429"/>
      <c r="AW371" s="429"/>
      <c r="AX371" s="429"/>
      <c r="AY371" s="429"/>
      <c r="BJ371" s="429"/>
      <c r="BP371" s="429"/>
      <c r="BQ371" s="429"/>
      <c r="BR371" s="429"/>
      <c r="BS371" s="429"/>
      <c r="BT371" s="429"/>
      <c r="BU371" s="429"/>
      <c r="BV371" s="429"/>
      <c r="BW371" s="429"/>
      <c r="BX371" s="429"/>
      <c r="BY371" s="429"/>
      <c r="BZ371" s="429"/>
      <c r="CA371" s="429"/>
      <c r="CB371" s="429"/>
      <c r="CC371" s="211"/>
      <c r="CD371" s="211"/>
      <c r="CE371" s="211"/>
      <c r="CF371" s="211"/>
      <c r="CG371" s="211"/>
      <c r="CH371" s="429"/>
      <c r="CI371" s="429"/>
      <c r="CJ371" s="429"/>
      <c r="CK371" s="429"/>
      <c r="CL371" s="429"/>
      <c r="CM371" s="429"/>
      <c r="CN371" s="429"/>
      <c r="CO371" s="429"/>
      <c r="CP371" s="429"/>
      <c r="CQ371" s="429"/>
      <c r="CR371" s="429"/>
      <c r="CS371" s="429"/>
      <c r="CT371" s="429"/>
      <c r="CU371" s="429"/>
      <c r="CV371" s="429"/>
      <c r="CW371" s="429"/>
    </row>
    <row r="372" s="396" customFormat="true" ht="15.75" hidden="false" customHeight="true" outlineLevel="0" collapsed="false">
      <c r="R372" s="429"/>
      <c r="AQ372" s="429"/>
      <c r="AS372" s="429"/>
      <c r="AT372" s="429"/>
      <c r="AU372" s="429"/>
      <c r="AV372" s="429"/>
      <c r="AW372" s="429"/>
      <c r="AX372" s="429"/>
      <c r="AY372" s="429"/>
      <c r="BJ372" s="429"/>
      <c r="BP372" s="429"/>
      <c r="BQ372" s="429"/>
      <c r="BR372" s="429"/>
      <c r="BS372" s="429"/>
      <c r="BT372" s="429"/>
      <c r="BU372" s="429"/>
      <c r="BV372" s="429"/>
      <c r="BW372" s="429"/>
      <c r="BX372" s="429"/>
      <c r="BY372" s="429"/>
      <c r="BZ372" s="429"/>
      <c r="CA372" s="429"/>
      <c r="CB372" s="429"/>
      <c r="CC372" s="211"/>
      <c r="CD372" s="211"/>
      <c r="CE372" s="211"/>
      <c r="CF372" s="211"/>
      <c r="CG372" s="211"/>
      <c r="CH372" s="429"/>
      <c r="CI372" s="429"/>
      <c r="CJ372" s="429"/>
      <c r="CK372" s="429"/>
      <c r="CL372" s="429"/>
      <c r="CM372" s="429"/>
      <c r="CN372" s="429"/>
      <c r="CO372" s="429"/>
      <c r="CP372" s="429"/>
      <c r="CQ372" s="429"/>
      <c r="CR372" s="429"/>
      <c r="CS372" s="429"/>
      <c r="CT372" s="429"/>
      <c r="CU372" s="429"/>
      <c r="CV372" s="429"/>
      <c r="CW372" s="429"/>
    </row>
    <row r="373" s="396" customFormat="true" ht="15.75" hidden="false" customHeight="true" outlineLevel="0" collapsed="false">
      <c r="R373" s="429"/>
      <c r="AQ373" s="429"/>
      <c r="AS373" s="429"/>
      <c r="AT373" s="429"/>
      <c r="AU373" s="429"/>
      <c r="AV373" s="429"/>
      <c r="AW373" s="429"/>
      <c r="AX373" s="429"/>
      <c r="AY373" s="429"/>
      <c r="BJ373" s="429"/>
      <c r="BP373" s="429"/>
      <c r="BQ373" s="429"/>
      <c r="BR373" s="429"/>
      <c r="BS373" s="429"/>
      <c r="BT373" s="429"/>
      <c r="BU373" s="429"/>
      <c r="BV373" s="429"/>
      <c r="BW373" s="429"/>
      <c r="BX373" s="429"/>
      <c r="BY373" s="429"/>
      <c r="BZ373" s="429"/>
      <c r="CA373" s="429"/>
      <c r="CB373" s="429"/>
      <c r="CC373" s="211"/>
      <c r="CD373" s="211"/>
      <c r="CE373" s="211"/>
      <c r="CF373" s="211"/>
      <c r="CG373" s="211"/>
      <c r="CH373" s="429"/>
      <c r="CI373" s="429"/>
      <c r="CJ373" s="429"/>
      <c r="CK373" s="429"/>
      <c r="CL373" s="429"/>
      <c r="CM373" s="429"/>
      <c r="CN373" s="429"/>
      <c r="CO373" s="429"/>
      <c r="CP373" s="429"/>
      <c r="CQ373" s="429"/>
      <c r="CR373" s="429"/>
      <c r="CS373" s="429"/>
      <c r="CT373" s="429"/>
      <c r="CU373" s="429"/>
      <c r="CV373" s="429"/>
      <c r="CW373" s="429"/>
    </row>
    <row r="374" s="396" customFormat="true" ht="15.75" hidden="false" customHeight="true" outlineLevel="0" collapsed="false">
      <c r="R374" s="429"/>
      <c r="AQ374" s="429"/>
      <c r="AS374" s="429"/>
      <c r="AT374" s="429"/>
      <c r="AU374" s="429"/>
      <c r="AV374" s="429"/>
      <c r="AW374" s="429"/>
      <c r="AX374" s="429"/>
      <c r="AY374" s="429"/>
      <c r="BJ374" s="429"/>
      <c r="BP374" s="429"/>
      <c r="BQ374" s="429"/>
      <c r="BR374" s="429"/>
      <c r="BS374" s="429"/>
      <c r="BT374" s="429"/>
      <c r="BU374" s="429"/>
      <c r="BV374" s="429"/>
      <c r="BW374" s="429"/>
      <c r="BX374" s="429"/>
      <c r="BY374" s="429"/>
      <c r="BZ374" s="429"/>
      <c r="CA374" s="429"/>
      <c r="CB374" s="429"/>
      <c r="CC374" s="211"/>
      <c r="CD374" s="211"/>
      <c r="CE374" s="211"/>
      <c r="CF374" s="211"/>
      <c r="CG374" s="211"/>
      <c r="CH374" s="429"/>
      <c r="CI374" s="429"/>
      <c r="CJ374" s="429"/>
      <c r="CK374" s="429"/>
      <c r="CL374" s="429"/>
      <c r="CM374" s="429"/>
      <c r="CN374" s="429"/>
      <c r="CO374" s="429"/>
      <c r="CP374" s="429"/>
      <c r="CQ374" s="429"/>
      <c r="CR374" s="429"/>
      <c r="CS374" s="429"/>
      <c r="CT374" s="429"/>
      <c r="CU374" s="429"/>
      <c r="CV374" s="429"/>
      <c r="CW374" s="429"/>
    </row>
    <row r="375" s="396" customFormat="true" ht="15.75" hidden="false" customHeight="true" outlineLevel="0" collapsed="false">
      <c r="R375" s="429"/>
      <c r="AQ375" s="429"/>
      <c r="AS375" s="429"/>
      <c r="AT375" s="429"/>
      <c r="AU375" s="429"/>
      <c r="AV375" s="429"/>
      <c r="AW375" s="429"/>
      <c r="AX375" s="429"/>
      <c r="AY375" s="429"/>
      <c r="BJ375" s="429"/>
      <c r="BP375" s="429"/>
      <c r="BQ375" s="429"/>
      <c r="BR375" s="429"/>
      <c r="BS375" s="429"/>
      <c r="BT375" s="429"/>
      <c r="BU375" s="429"/>
      <c r="BV375" s="429"/>
      <c r="BW375" s="429"/>
      <c r="BX375" s="429"/>
      <c r="BY375" s="429"/>
      <c r="BZ375" s="429"/>
      <c r="CA375" s="429"/>
      <c r="CB375" s="429"/>
      <c r="CC375" s="211"/>
      <c r="CD375" s="211"/>
      <c r="CE375" s="211"/>
      <c r="CF375" s="211"/>
      <c r="CG375" s="211"/>
      <c r="CH375" s="429"/>
      <c r="CI375" s="429"/>
      <c r="CJ375" s="429"/>
      <c r="CK375" s="429"/>
      <c r="CL375" s="429"/>
      <c r="CM375" s="429"/>
      <c r="CN375" s="429"/>
      <c r="CO375" s="429"/>
      <c r="CP375" s="429"/>
      <c r="CQ375" s="429"/>
      <c r="CR375" s="429"/>
      <c r="CS375" s="429"/>
      <c r="CT375" s="429"/>
      <c r="CU375" s="429"/>
      <c r="CV375" s="429"/>
      <c r="CW375" s="429"/>
    </row>
    <row r="376" s="396" customFormat="true" ht="15.75" hidden="false" customHeight="true" outlineLevel="0" collapsed="false">
      <c r="R376" s="429"/>
      <c r="AQ376" s="429"/>
      <c r="AS376" s="429"/>
      <c r="AT376" s="429"/>
      <c r="AU376" s="429"/>
      <c r="AV376" s="429"/>
      <c r="AW376" s="429"/>
      <c r="AX376" s="429"/>
      <c r="AY376" s="429"/>
      <c r="BJ376" s="429"/>
      <c r="BP376" s="429"/>
      <c r="BQ376" s="429"/>
      <c r="BR376" s="429"/>
      <c r="BS376" s="429"/>
      <c r="BT376" s="429"/>
      <c r="BU376" s="429"/>
      <c r="BV376" s="429"/>
      <c r="BW376" s="429"/>
      <c r="BX376" s="429"/>
      <c r="BY376" s="429"/>
      <c r="BZ376" s="429"/>
      <c r="CA376" s="429"/>
      <c r="CB376" s="429"/>
      <c r="CC376" s="211"/>
      <c r="CD376" s="211"/>
      <c r="CE376" s="211"/>
      <c r="CF376" s="211"/>
      <c r="CG376" s="211"/>
      <c r="CH376" s="429"/>
      <c r="CI376" s="429"/>
      <c r="CJ376" s="429"/>
      <c r="CK376" s="429"/>
      <c r="CL376" s="429"/>
      <c r="CM376" s="429"/>
      <c r="CN376" s="429"/>
      <c r="CO376" s="429"/>
      <c r="CP376" s="429"/>
      <c r="CQ376" s="429"/>
      <c r="CR376" s="429"/>
      <c r="CS376" s="429"/>
      <c r="CT376" s="429"/>
      <c r="CU376" s="429"/>
      <c r="CV376" s="429"/>
      <c r="CW376" s="429"/>
    </row>
    <row r="377" s="396" customFormat="true" ht="15.75" hidden="false" customHeight="true" outlineLevel="0" collapsed="false">
      <c r="R377" s="429"/>
      <c r="AQ377" s="429"/>
      <c r="AS377" s="429"/>
      <c r="AT377" s="429"/>
      <c r="AU377" s="429"/>
      <c r="AV377" s="429"/>
      <c r="AW377" s="429"/>
      <c r="AX377" s="429"/>
      <c r="AY377" s="429"/>
      <c r="BJ377" s="429"/>
      <c r="BP377" s="429"/>
      <c r="BQ377" s="429"/>
      <c r="BR377" s="429"/>
      <c r="BS377" s="429"/>
      <c r="BT377" s="429"/>
      <c r="BU377" s="429"/>
      <c r="BV377" s="429"/>
      <c r="BW377" s="429"/>
      <c r="BX377" s="429"/>
      <c r="BY377" s="429"/>
      <c r="BZ377" s="429"/>
      <c r="CA377" s="429"/>
      <c r="CB377" s="429"/>
      <c r="CC377" s="211"/>
      <c r="CD377" s="211"/>
      <c r="CE377" s="211"/>
      <c r="CF377" s="211"/>
      <c r="CG377" s="211"/>
      <c r="CH377" s="429"/>
      <c r="CI377" s="429"/>
      <c r="CJ377" s="429"/>
      <c r="CK377" s="429"/>
      <c r="CL377" s="429"/>
      <c r="CM377" s="429"/>
      <c r="CN377" s="429"/>
      <c r="CO377" s="429"/>
      <c r="CP377" s="429"/>
      <c r="CQ377" s="429"/>
      <c r="CR377" s="429"/>
      <c r="CS377" s="429"/>
      <c r="CT377" s="429"/>
      <c r="CU377" s="429"/>
      <c r="CV377" s="429"/>
      <c r="CW377" s="429"/>
    </row>
    <row r="378" s="396" customFormat="true" ht="15.75" hidden="false" customHeight="true" outlineLevel="0" collapsed="false">
      <c r="R378" s="429"/>
      <c r="AQ378" s="429"/>
      <c r="AS378" s="429"/>
      <c r="AT378" s="429"/>
      <c r="AU378" s="429"/>
      <c r="AV378" s="429"/>
      <c r="AW378" s="429"/>
      <c r="AX378" s="429"/>
      <c r="AY378" s="429"/>
      <c r="BJ378" s="429"/>
      <c r="BP378" s="429"/>
      <c r="BQ378" s="429"/>
      <c r="BR378" s="429"/>
      <c r="BS378" s="429"/>
      <c r="BT378" s="429"/>
      <c r="BU378" s="429"/>
      <c r="BV378" s="429"/>
      <c r="BW378" s="429"/>
      <c r="BX378" s="429"/>
      <c r="BY378" s="429"/>
      <c r="BZ378" s="429"/>
      <c r="CA378" s="429"/>
      <c r="CB378" s="429"/>
      <c r="CC378" s="211"/>
      <c r="CD378" s="211"/>
      <c r="CE378" s="211"/>
      <c r="CF378" s="211"/>
      <c r="CG378" s="211"/>
      <c r="CH378" s="429"/>
      <c r="CI378" s="429"/>
      <c r="CJ378" s="429"/>
      <c r="CK378" s="429"/>
      <c r="CL378" s="429"/>
      <c r="CM378" s="429"/>
      <c r="CN378" s="429"/>
      <c r="CO378" s="429"/>
      <c r="CP378" s="429"/>
      <c r="CQ378" s="429"/>
      <c r="CR378" s="429"/>
      <c r="CS378" s="429"/>
      <c r="CT378" s="429"/>
      <c r="CU378" s="429"/>
      <c r="CV378" s="429"/>
      <c r="CW378" s="429"/>
    </row>
    <row r="379" s="396" customFormat="true" ht="15.75" hidden="false" customHeight="true" outlineLevel="0" collapsed="false">
      <c r="R379" s="429"/>
      <c r="AQ379" s="429"/>
      <c r="AS379" s="429"/>
      <c r="AT379" s="429"/>
      <c r="AU379" s="429"/>
      <c r="AV379" s="429"/>
      <c r="AW379" s="429"/>
      <c r="AX379" s="429"/>
      <c r="AY379" s="429"/>
      <c r="BJ379" s="429"/>
      <c r="BP379" s="429"/>
      <c r="BQ379" s="429"/>
      <c r="BR379" s="429"/>
      <c r="BS379" s="429"/>
      <c r="BT379" s="429"/>
      <c r="BU379" s="429"/>
      <c r="BV379" s="429"/>
      <c r="BW379" s="429"/>
      <c r="BX379" s="429"/>
      <c r="BY379" s="429"/>
      <c r="BZ379" s="429"/>
      <c r="CA379" s="429"/>
      <c r="CB379" s="429"/>
      <c r="CC379" s="211"/>
      <c r="CD379" s="211"/>
      <c r="CE379" s="211"/>
      <c r="CF379" s="211"/>
      <c r="CG379" s="211"/>
      <c r="CH379" s="429"/>
      <c r="CI379" s="429"/>
      <c r="CJ379" s="429"/>
      <c r="CK379" s="429"/>
      <c r="CL379" s="429"/>
      <c r="CM379" s="429"/>
      <c r="CN379" s="429"/>
      <c r="CO379" s="429"/>
      <c r="CP379" s="429"/>
      <c r="CQ379" s="429"/>
      <c r="CR379" s="429"/>
      <c r="CS379" s="429"/>
      <c r="CT379" s="429"/>
      <c r="CU379" s="429"/>
      <c r="CV379" s="429"/>
      <c r="CW379" s="429"/>
    </row>
    <row r="380" s="396" customFormat="true" ht="15.75" hidden="false" customHeight="true" outlineLevel="0" collapsed="false">
      <c r="R380" s="429"/>
      <c r="AQ380" s="429"/>
      <c r="AS380" s="429"/>
      <c r="AT380" s="429"/>
      <c r="AU380" s="429"/>
      <c r="AV380" s="429"/>
      <c r="AW380" s="429"/>
      <c r="AX380" s="429"/>
      <c r="AY380" s="429"/>
      <c r="BJ380" s="429"/>
      <c r="BP380" s="429"/>
      <c r="BQ380" s="429"/>
      <c r="BR380" s="429"/>
      <c r="BS380" s="429"/>
      <c r="BT380" s="429"/>
      <c r="BU380" s="429"/>
      <c r="BV380" s="429"/>
      <c r="BW380" s="429"/>
      <c r="BX380" s="429"/>
      <c r="BY380" s="429"/>
      <c r="BZ380" s="429"/>
      <c r="CA380" s="429"/>
      <c r="CB380" s="429"/>
      <c r="CC380" s="211"/>
      <c r="CD380" s="211"/>
      <c r="CE380" s="211"/>
      <c r="CF380" s="211"/>
      <c r="CG380" s="211"/>
      <c r="CH380" s="429"/>
      <c r="CI380" s="429"/>
      <c r="CJ380" s="429"/>
      <c r="CK380" s="429"/>
      <c r="CL380" s="429"/>
      <c r="CM380" s="429"/>
      <c r="CN380" s="429"/>
      <c r="CO380" s="429"/>
      <c r="CP380" s="429"/>
      <c r="CQ380" s="429"/>
      <c r="CR380" s="429"/>
      <c r="CS380" s="429"/>
      <c r="CT380" s="429"/>
      <c r="CU380" s="429"/>
      <c r="CV380" s="429"/>
      <c r="CW380" s="429"/>
    </row>
    <row r="381" s="396" customFormat="true" ht="15.75" hidden="false" customHeight="true" outlineLevel="0" collapsed="false">
      <c r="R381" s="429"/>
      <c r="AQ381" s="429"/>
      <c r="AS381" s="429"/>
      <c r="AT381" s="429"/>
      <c r="AU381" s="429"/>
      <c r="AV381" s="429"/>
      <c r="AW381" s="429"/>
      <c r="AX381" s="429"/>
      <c r="AY381" s="429"/>
      <c r="BJ381" s="429"/>
      <c r="BP381" s="429"/>
      <c r="BQ381" s="429"/>
      <c r="BR381" s="429"/>
      <c r="BS381" s="429"/>
      <c r="BT381" s="429"/>
      <c r="BU381" s="429"/>
      <c r="BV381" s="429"/>
      <c r="BW381" s="429"/>
      <c r="BX381" s="429"/>
      <c r="BY381" s="429"/>
      <c r="BZ381" s="429"/>
      <c r="CA381" s="429"/>
      <c r="CB381" s="429"/>
      <c r="CC381" s="211"/>
      <c r="CD381" s="211"/>
      <c r="CE381" s="211"/>
      <c r="CF381" s="211"/>
      <c r="CG381" s="211"/>
      <c r="CH381" s="429"/>
      <c r="CI381" s="429"/>
      <c r="CJ381" s="429"/>
      <c r="CK381" s="429"/>
      <c r="CL381" s="429"/>
      <c r="CM381" s="429"/>
      <c r="CN381" s="429"/>
      <c r="CO381" s="429"/>
      <c r="CP381" s="429"/>
      <c r="CQ381" s="429"/>
      <c r="CR381" s="429"/>
      <c r="CS381" s="429"/>
      <c r="CT381" s="429"/>
      <c r="CU381" s="429"/>
      <c r="CV381" s="429"/>
      <c r="CW381" s="429"/>
    </row>
    <row r="382" s="396" customFormat="true" ht="15.75" hidden="false" customHeight="true" outlineLevel="0" collapsed="false">
      <c r="R382" s="429"/>
      <c r="AQ382" s="429"/>
      <c r="AS382" s="429"/>
      <c r="AT382" s="429"/>
      <c r="AU382" s="429"/>
      <c r="AV382" s="429"/>
      <c r="AW382" s="429"/>
      <c r="AX382" s="429"/>
      <c r="AY382" s="429"/>
      <c r="BJ382" s="429"/>
      <c r="BP382" s="429"/>
      <c r="BQ382" s="429"/>
      <c r="BR382" s="429"/>
      <c r="BS382" s="429"/>
      <c r="BT382" s="429"/>
      <c r="BU382" s="429"/>
      <c r="BV382" s="429"/>
      <c r="BW382" s="429"/>
      <c r="BX382" s="429"/>
      <c r="BY382" s="429"/>
      <c r="BZ382" s="429"/>
      <c r="CA382" s="429"/>
      <c r="CB382" s="429"/>
      <c r="CC382" s="211"/>
      <c r="CD382" s="211"/>
      <c r="CE382" s="211"/>
      <c r="CF382" s="211"/>
      <c r="CG382" s="211"/>
      <c r="CH382" s="429"/>
      <c r="CI382" s="429"/>
      <c r="CJ382" s="429"/>
      <c r="CK382" s="429"/>
      <c r="CL382" s="429"/>
      <c r="CM382" s="429"/>
      <c r="CN382" s="429"/>
      <c r="CO382" s="429"/>
      <c r="CP382" s="429"/>
      <c r="CQ382" s="429"/>
      <c r="CR382" s="429"/>
      <c r="CS382" s="429"/>
      <c r="CT382" s="429"/>
      <c r="CU382" s="429"/>
      <c r="CV382" s="429"/>
      <c r="CW382" s="429"/>
    </row>
    <row r="383" s="396" customFormat="true" ht="15.75" hidden="false" customHeight="true" outlineLevel="0" collapsed="false">
      <c r="R383" s="429"/>
      <c r="AQ383" s="429"/>
      <c r="AS383" s="429"/>
      <c r="AT383" s="429"/>
      <c r="AU383" s="429"/>
      <c r="AV383" s="429"/>
      <c r="AW383" s="429"/>
      <c r="AX383" s="429"/>
      <c r="AY383" s="429"/>
      <c r="BJ383" s="429"/>
      <c r="BP383" s="429"/>
      <c r="BQ383" s="429"/>
      <c r="BR383" s="429"/>
      <c r="BS383" s="429"/>
      <c r="BT383" s="429"/>
      <c r="BU383" s="429"/>
      <c r="BV383" s="429"/>
      <c r="BW383" s="429"/>
      <c r="BX383" s="429"/>
      <c r="BY383" s="429"/>
      <c r="BZ383" s="429"/>
      <c r="CA383" s="429"/>
      <c r="CB383" s="429"/>
      <c r="CC383" s="211"/>
      <c r="CD383" s="211"/>
      <c r="CE383" s="211"/>
      <c r="CF383" s="211"/>
      <c r="CG383" s="211"/>
      <c r="CH383" s="429"/>
      <c r="CI383" s="429"/>
      <c r="CJ383" s="429"/>
      <c r="CK383" s="429"/>
      <c r="CL383" s="429"/>
      <c r="CM383" s="429"/>
      <c r="CN383" s="429"/>
      <c r="CO383" s="429"/>
      <c r="CP383" s="429"/>
      <c r="CQ383" s="429"/>
      <c r="CR383" s="429"/>
      <c r="CS383" s="429"/>
      <c r="CT383" s="429"/>
      <c r="CU383" s="429"/>
      <c r="CV383" s="429"/>
      <c r="CW383" s="429"/>
    </row>
    <row r="384" s="396" customFormat="true" ht="15.75" hidden="false" customHeight="true" outlineLevel="0" collapsed="false">
      <c r="R384" s="429"/>
      <c r="AQ384" s="429"/>
      <c r="AS384" s="429"/>
      <c r="AT384" s="429"/>
      <c r="AU384" s="429"/>
      <c r="AV384" s="429"/>
      <c r="AW384" s="429"/>
      <c r="AX384" s="429"/>
      <c r="AY384" s="429"/>
      <c r="BJ384" s="429"/>
      <c r="BP384" s="429"/>
      <c r="BQ384" s="429"/>
      <c r="BR384" s="429"/>
      <c r="BS384" s="429"/>
      <c r="BT384" s="429"/>
      <c r="BU384" s="429"/>
      <c r="BV384" s="429"/>
      <c r="BW384" s="429"/>
      <c r="BX384" s="429"/>
      <c r="BY384" s="429"/>
      <c r="BZ384" s="429"/>
      <c r="CA384" s="429"/>
      <c r="CB384" s="429"/>
      <c r="CC384" s="211"/>
      <c r="CD384" s="211"/>
      <c r="CE384" s="211"/>
      <c r="CF384" s="211"/>
      <c r="CG384" s="211"/>
      <c r="CH384" s="429"/>
      <c r="CI384" s="429"/>
      <c r="CJ384" s="429"/>
      <c r="CK384" s="429"/>
      <c r="CL384" s="429"/>
      <c r="CM384" s="429"/>
      <c r="CN384" s="429"/>
      <c r="CO384" s="429"/>
      <c r="CP384" s="429"/>
      <c r="CQ384" s="429"/>
      <c r="CR384" s="429"/>
      <c r="CS384" s="429"/>
      <c r="CT384" s="429"/>
      <c r="CU384" s="429"/>
      <c r="CV384" s="429"/>
      <c r="CW384" s="429"/>
    </row>
    <row r="385" s="396" customFormat="true" ht="15.75" hidden="false" customHeight="true" outlineLevel="0" collapsed="false">
      <c r="R385" s="429"/>
      <c r="AQ385" s="429"/>
      <c r="AS385" s="429"/>
      <c r="AT385" s="429"/>
      <c r="AU385" s="429"/>
      <c r="AV385" s="429"/>
      <c r="AW385" s="429"/>
      <c r="AX385" s="429"/>
      <c r="AY385" s="429"/>
      <c r="BJ385" s="429"/>
      <c r="BP385" s="429"/>
      <c r="BQ385" s="429"/>
      <c r="BR385" s="429"/>
      <c r="BS385" s="429"/>
      <c r="BT385" s="429"/>
      <c r="BU385" s="429"/>
      <c r="BV385" s="429"/>
      <c r="BW385" s="429"/>
      <c r="BX385" s="429"/>
      <c r="BY385" s="429"/>
      <c r="BZ385" s="429"/>
      <c r="CA385" s="429"/>
      <c r="CB385" s="429"/>
      <c r="CC385" s="211"/>
      <c r="CD385" s="211"/>
      <c r="CE385" s="211"/>
      <c r="CF385" s="211"/>
      <c r="CG385" s="211"/>
      <c r="CH385" s="429"/>
      <c r="CI385" s="429"/>
      <c r="CJ385" s="429"/>
      <c r="CK385" s="429"/>
      <c r="CL385" s="429"/>
      <c r="CM385" s="429"/>
      <c r="CN385" s="429"/>
      <c r="CO385" s="429"/>
      <c r="CP385" s="429"/>
      <c r="CQ385" s="429"/>
      <c r="CR385" s="429"/>
      <c r="CS385" s="429"/>
      <c r="CT385" s="429"/>
      <c r="CU385" s="429"/>
      <c r="CV385" s="429"/>
      <c r="CW385" s="429"/>
    </row>
    <row r="386" s="396" customFormat="true" ht="15.75" hidden="false" customHeight="true" outlineLevel="0" collapsed="false">
      <c r="R386" s="429"/>
      <c r="AQ386" s="429"/>
      <c r="AS386" s="429"/>
      <c r="AT386" s="429"/>
      <c r="AU386" s="429"/>
      <c r="AV386" s="429"/>
      <c r="AW386" s="429"/>
      <c r="AX386" s="429"/>
      <c r="AY386" s="429"/>
      <c r="BJ386" s="429"/>
      <c r="BP386" s="429"/>
      <c r="BQ386" s="429"/>
      <c r="BR386" s="429"/>
      <c r="BS386" s="429"/>
      <c r="BT386" s="429"/>
      <c r="BU386" s="429"/>
      <c r="BV386" s="429"/>
      <c r="BW386" s="429"/>
      <c r="BX386" s="429"/>
      <c r="BY386" s="429"/>
      <c r="BZ386" s="429"/>
      <c r="CA386" s="429"/>
      <c r="CB386" s="429"/>
      <c r="CC386" s="211"/>
      <c r="CD386" s="211"/>
      <c r="CE386" s="211"/>
      <c r="CF386" s="211"/>
      <c r="CG386" s="211"/>
      <c r="CH386" s="429"/>
      <c r="CI386" s="429"/>
      <c r="CJ386" s="429"/>
      <c r="CK386" s="429"/>
      <c r="CL386" s="429"/>
      <c r="CM386" s="429"/>
      <c r="CN386" s="429"/>
      <c r="CO386" s="429"/>
      <c r="CP386" s="429"/>
      <c r="CQ386" s="429"/>
      <c r="CR386" s="429"/>
      <c r="CS386" s="429"/>
      <c r="CT386" s="429"/>
      <c r="CU386" s="429"/>
      <c r="CV386" s="429"/>
      <c r="CW386" s="429"/>
    </row>
    <row r="387" s="396" customFormat="true" ht="15.75" hidden="false" customHeight="true" outlineLevel="0" collapsed="false">
      <c r="R387" s="429"/>
      <c r="AQ387" s="429"/>
      <c r="AS387" s="429"/>
      <c r="AT387" s="429"/>
      <c r="AU387" s="429"/>
      <c r="AV387" s="429"/>
      <c r="AW387" s="429"/>
      <c r="AX387" s="429"/>
      <c r="AY387" s="429"/>
      <c r="BJ387" s="429"/>
      <c r="BP387" s="429"/>
      <c r="BQ387" s="429"/>
      <c r="BR387" s="429"/>
      <c r="BS387" s="429"/>
      <c r="BT387" s="429"/>
      <c r="BU387" s="429"/>
      <c r="BV387" s="429"/>
      <c r="BW387" s="429"/>
      <c r="BX387" s="429"/>
      <c r="BY387" s="429"/>
      <c r="BZ387" s="429"/>
      <c r="CA387" s="429"/>
      <c r="CB387" s="429"/>
      <c r="CC387" s="211"/>
      <c r="CD387" s="211"/>
      <c r="CE387" s="211"/>
      <c r="CF387" s="211"/>
      <c r="CG387" s="211"/>
      <c r="CH387" s="429"/>
      <c r="CI387" s="429"/>
      <c r="CJ387" s="429"/>
      <c r="CK387" s="429"/>
      <c r="CL387" s="429"/>
      <c r="CM387" s="429"/>
      <c r="CN387" s="429"/>
      <c r="CO387" s="429"/>
      <c r="CP387" s="429"/>
      <c r="CQ387" s="429"/>
      <c r="CR387" s="429"/>
      <c r="CS387" s="429"/>
      <c r="CT387" s="429"/>
      <c r="CU387" s="429"/>
      <c r="CV387" s="429"/>
      <c r="CW387" s="429"/>
    </row>
    <row r="388" s="396" customFormat="true" ht="15.75" hidden="false" customHeight="true" outlineLevel="0" collapsed="false">
      <c r="R388" s="429"/>
      <c r="AQ388" s="429"/>
      <c r="AS388" s="429"/>
      <c r="AT388" s="429"/>
      <c r="AU388" s="429"/>
      <c r="AV388" s="429"/>
      <c r="AW388" s="429"/>
      <c r="AX388" s="429"/>
      <c r="AY388" s="429"/>
      <c r="BJ388" s="429"/>
      <c r="BP388" s="429"/>
      <c r="BQ388" s="429"/>
      <c r="BR388" s="429"/>
      <c r="BS388" s="429"/>
      <c r="BT388" s="429"/>
      <c r="BU388" s="429"/>
      <c r="BV388" s="429"/>
      <c r="BW388" s="429"/>
      <c r="BX388" s="429"/>
      <c r="BY388" s="429"/>
      <c r="BZ388" s="429"/>
      <c r="CA388" s="429"/>
      <c r="CB388" s="429"/>
      <c r="CC388" s="211"/>
      <c r="CD388" s="211"/>
      <c r="CE388" s="211"/>
      <c r="CF388" s="211"/>
      <c r="CG388" s="211"/>
      <c r="CH388" s="429"/>
      <c r="CI388" s="429"/>
      <c r="CJ388" s="429"/>
      <c r="CK388" s="429"/>
      <c r="CL388" s="429"/>
      <c r="CM388" s="429"/>
      <c r="CN388" s="429"/>
      <c r="CO388" s="429"/>
      <c r="CP388" s="429"/>
      <c r="CQ388" s="429"/>
      <c r="CR388" s="429"/>
      <c r="CS388" s="429"/>
      <c r="CT388" s="429"/>
      <c r="CU388" s="429"/>
      <c r="CV388" s="429"/>
      <c r="CW388" s="429"/>
    </row>
    <row r="389" s="396" customFormat="true" ht="15.75" hidden="false" customHeight="true" outlineLevel="0" collapsed="false">
      <c r="R389" s="429"/>
      <c r="AQ389" s="429"/>
      <c r="AS389" s="429"/>
      <c r="AT389" s="429"/>
      <c r="AU389" s="429"/>
      <c r="AV389" s="429"/>
      <c r="AW389" s="429"/>
      <c r="AX389" s="429"/>
      <c r="AY389" s="429"/>
      <c r="BJ389" s="429"/>
      <c r="BP389" s="429"/>
      <c r="BQ389" s="429"/>
      <c r="BR389" s="429"/>
      <c r="BS389" s="429"/>
      <c r="BT389" s="429"/>
      <c r="BU389" s="429"/>
      <c r="BV389" s="429"/>
      <c r="BW389" s="429"/>
      <c r="BX389" s="429"/>
      <c r="BY389" s="429"/>
      <c r="BZ389" s="429"/>
      <c r="CA389" s="429"/>
      <c r="CB389" s="429"/>
      <c r="CC389" s="211"/>
      <c r="CD389" s="211"/>
      <c r="CE389" s="211"/>
      <c r="CF389" s="211"/>
      <c r="CG389" s="211"/>
      <c r="CH389" s="429"/>
      <c r="CI389" s="429"/>
      <c r="CJ389" s="429"/>
      <c r="CK389" s="429"/>
      <c r="CL389" s="429"/>
      <c r="CM389" s="429"/>
      <c r="CN389" s="429"/>
      <c r="CO389" s="429"/>
      <c r="CP389" s="429"/>
      <c r="CQ389" s="429"/>
      <c r="CR389" s="429"/>
      <c r="CS389" s="429"/>
      <c r="CT389" s="429"/>
      <c r="CU389" s="429"/>
      <c r="CV389" s="429"/>
      <c r="CW389" s="429"/>
    </row>
    <row r="390" s="396" customFormat="true" ht="15.75" hidden="false" customHeight="true" outlineLevel="0" collapsed="false">
      <c r="R390" s="429"/>
      <c r="AQ390" s="429"/>
      <c r="AS390" s="429"/>
      <c r="AT390" s="429"/>
      <c r="AU390" s="429"/>
      <c r="AV390" s="429"/>
      <c r="AW390" s="429"/>
      <c r="AX390" s="429"/>
      <c r="AY390" s="429"/>
      <c r="BJ390" s="429"/>
      <c r="BP390" s="429"/>
      <c r="BQ390" s="429"/>
      <c r="BR390" s="429"/>
      <c r="BS390" s="429"/>
      <c r="BT390" s="429"/>
      <c r="BU390" s="429"/>
      <c r="BV390" s="429"/>
      <c r="BW390" s="429"/>
      <c r="BX390" s="429"/>
      <c r="BY390" s="429"/>
      <c r="BZ390" s="429"/>
      <c r="CA390" s="429"/>
      <c r="CB390" s="429"/>
      <c r="CC390" s="211"/>
      <c r="CD390" s="211"/>
      <c r="CE390" s="211"/>
      <c r="CF390" s="211"/>
      <c r="CG390" s="211"/>
      <c r="CH390" s="429"/>
      <c r="CI390" s="429"/>
      <c r="CJ390" s="429"/>
      <c r="CK390" s="429"/>
      <c r="CL390" s="429"/>
      <c r="CM390" s="429"/>
      <c r="CN390" s="429"/>
      <c r="CO390" s="429"/>
      <c r="CP390" s="429"/>
      <c r="CQ390" s="429"/>
      <c r="CR390" s="429"/>
      <c r="CS390" s="429"/>
      <c r="CT390" s="429"/>
      <c r="CU390" s="429"/>
      <c r="CV390" s="429"/>
      <c r="CW390" s="429"/>
    </row>
    <row r="391" s="396" customFormat="true" ht="15.75" hidden="false" customHeight="true" outlineLevel="0" collapsed="false">
      <c r="R391" s="429"/>
      <c r="AQ391" s="429"/>
      <c r="AS391" s="429"/>
      <c r="AT391" s="429"/>
      <c r="AU391" s="429"/>
      <c r="AV391" s="429"/>
      <c r="AW391" s="429"/>
      <c r="AX391" s="429"/>
      <c r="AY391" s="429"/>
      <c r="BJ391" s="429"/>
      <c r="BP391" s="429"/>
      <c r="BQ391" s="429"/>
      <c r="BR391" s="429"/>
      <c r="BS391" s="429"/>
      <c r="BT391" s="429"/>
      <c r="BU391" s="429"/>
      <c r="BV391" s="429"/>
      <c r="BW391" s="429"/>
      <c r="BX391" s="429"/>
      <c r="BY391" s="429"/>
      <c r="BZ391" s="429"/>
      <c r="CA391" s="429"/>
      <c r="CB391" s="429"/>
      <c r="CC391" s="211"/>
      <c r="CD391" s="211"/>
      <c r="CE391" s="211"/>
      <c r="CF391" s="211"/>
      <c r="CG391" s="211"/>
      <c r="CH391" s="429"/>
      <c r="CI391" s="429"/>
      <c r="CJ391" s="429"/>
      <c r="CK391" s="429"/>
      <c r="CL391" s="429"/>
      <c r="CM391" s="429"/>
      <c r="CN391" s="429"/>
      <c r="CO391" s="429"/>
      <c r="CP391" s="429"/>
      <c r="CQ391" s="429"/>
      <c r="CR391" s="429"/>
      <c r="CS391" s="429"/>
      <c r="CT391" s="429"/>
      <c r="CU391" s="429"/>
      <c r="CV391" s="429"/>
      <c r="CW391" s="429"/>
    </row>
    <row r="392" s="396" customFormat="true" ht="15.75" hidden="false" customHeight="true" outlineLevel="0" collapsed="false">
      <c r="R392" s="429"/>
      <c r="AQ392" s="429"/>
      <c r="AS392" s="429"/>
      <c r="AT392" s="429"/>
      <c r="AU392" s="429"/>
      <c r="AV392" s="429"/>
      <c r="AW392" s="429"/>
      <c r="AX392" s="429"/>
      <c r="AY392" s="429"/>
      <c r="BJ392" s="429"/>
      <c r="BP392" s="429"/>
      <c r="BQ392" s="429"/>
      <c r="BR392" s="429"/>
      <c r="BS392" s="429"/>
      <c r="BT392" s="429"/>
      <c r="BU392" s="429"/>
      <c r="BV392" s="429"/>
      <c r="BW392" s="429"/>
      <c r="BX392" s="429"/>
      <c r="BY392" s="429"/>
      <c r="BZ392" s="429"/>
      <c r="CA392" s="429"/>
      <c r="CB392" s="429"/>
      <c r="CC392" s="211"/>
      <c r="CD392" s="211"/>
      <c r="CE392" s="211"/>
      <c r="CF392" s="211"/>
      <c r="CG392" s="211"/>
      <c r="CH392" s="429"/>
      <c r="CI392" s="429"/>
      <c r="CJ392" s="429"/>
      <c r="CK392" s="429"/>
      <c r="CL392" s="429"/>
      <c r="CM392" s="429"/>
      <c r="CN392" s="429"/>
      <c r="CO392" s="429"/>
      <c r="CP392" s="429"/>
      <c r="CQ392" s="429"/>
      <c r="CR392" s="429"/>
      <c r="CS392" s="429"/>
      <c r="CT392" s="429"/>
      <c r="CU392" s="429"/>
      <c r="CV392" s="429"/>
      <c r="CW392" s="429"/>
    </row>
    <row r="393" s="396" customFormat="true" ht="15.75" hidden="false" customHeight="true" outlineLevel="0" collapsed="false">
      <c r="R393" s="429"/>
      <c r="AQ393" s="429"/>
      <c r="AS393" s="429"/>
      <c r="AT393" s="429"/>
      <c r="AU393" s="429"/>
      <c r="AV393" s="429"/>
      <c r="AW393" s="429"/>
      <c r="AX393" s="429"/>
      <c r="AY393" s="429"/>
      <c r="BJ393" s="429"/>
      <c r="BP393" s="429"/>
      <c r="BQ393" s="429"/>
      <c r="BR393" s="429"/>
      <c r="BS393" s="429"/>
      <c r="BT393" s="429"/>
      <c r="BU393" s="429"/>
      <c r="BV393" s="429"/>
      <c r="BW393" s="429"/>
      <c r="BX393" s="429"/>
      <c r="BY393" s="429"/>
      <c r="BZ393" s="429"/>
      <c r="CA393" s="429"/>
      <c r="CB393" s="429"/>
      <c r="CC393" s="211"/>
      <c r="CD393" s="211"/>
      <c r="CE393" s="211"/>
      <c r="CF393" s="211"/>
      <c r="CG393" s="211"/>
      <c r="CH393" s="429"/>
      <c r="CI393" s="429"/>
      <c r="CJ393" s="429"/>
      <c r="CK393" s="429"/>
      <c r="CL393" s="429"/>
      <c r="CM393" s="429"/>
      <c r="CN393" s="429"/>
      <c r="CO393" s="429"/>
      <c r="CP393" s="429"/>
      <c r="CQ393" s="429"/>
      <c r="CR393" s="429"/>
      <c r="CS393" s="429"/>
      <c r="CT393" s="429"/>
      <c r="CU393" s="429"/>
      <c r="CV393" s="429"/>
      <c r="CW393" s="429"/>
    </row>
    <row r="394" s="396" customFormat="true" ht="15.75" hidden="false" customHeight="true" outlineLevel="0" collapsed="false">
      <c r="R394" s="429"/>
      <c r="AQ394" s="429"/>
      <c r="AS394" s="429"/>
      <c r="AT394" s="429"/>
      <c r="AU394" s="429"/>
      <c r="AV394" s="429"/>
      <c r="AW394" s="429"/>
      <c r="AX394" s="429"/>
      <c r="AY394" s="429"/>
      <c r="BJ394" s="429"/>
      <c r="BP394" s="429"/>
      <c r="BQ394" s="429"/>
      <c r="BR394" s="429"/>
      <c r="BS394" s="429"/>
      <c r="BT394" s="429"/>
      <c r="BU394" s="429"/>
      <c r="BV394" s="429"/>
      <c r="BW394" s="429"/>
      <c r="BX394" s="429"/>
      <c r="BY394" s="429"/>
      <c r="BZ394" s="429"/>
      <c r="CA394" s="429"/>
      <c r="CB394" s="429"/>
      <c r="CC394" s="211"/>
      <c r="CD394" s="211"/>
      <c r="CE394" s="211"/>
      <c r="CF394" s="211"/>
      <c r="CG394" s="211"/>
      <c r="CH394" s="429"/>
      <c r="CI394" s="429"/>
      <c r="CJ394" s="429"/>
      <c r="CK394" s="429"/>
      <c r="CL394" s="429"/>
      <c r="CM394" s="429"/>
      <c r="CN394" s="429"/>
      <c r="CO394" s="429"/>
      <c r="CP394" s="429"/>
      <c r="CQ394" s="429"/>
      <c r="CR394" s="429"/>
      <c r="CS394" s="429"/>
      <c r="CT394" s="429"/>
      <c r="CU394" s="429"/>
      <c r="CV394" s="429"/>
      <c r="CW394" s="429"/>
    </row>
    <row r="395" s="396" customFormat="true" ht="15.75" hidden="false" customHeight="true" outlineLevel="0" collapsed="false">
      <c r="R395" s="429"/>
      <c r="AQ395" s="429"/>
      <c r="AS395" s="429"/>
      <c r="AT395" s="429"/>
      <c r="AU395" s="429"/>
      <c r="AV395" s="429"/>
      <c r="AW395" s="429"/>
      <c r="AX395" s="429"/>
      <c r="AY395" s="429"/>
      <c r="BJ395" s="429"/>
      <c r="BP395" s="429"/>
      <c r="BQ395" s="429"/>
      <c r="BR395" s="429"/>
      <c r="BS395" s="429"/>
      <c r="BT395" s="429"/>
      <c r="BU395" s="429"/>
      <c r="BV395" s="429"/>
      <c r="BW395" s="429"/>
      <c r="BX395" s="429"/>
      <c r="BY395" s="429"/>
      <c r="BZ395" s="429"/>
      <c r="CA395" s="429"/>
      <c r="CB395" s="429"/>
      <c r="CC395" s="211"/>
      <c r="CD395" s="211"/>
      <c r="CE395" s="211"/>
      <c r="CF395" s="211"/>
      <c r="CG395" s="211"/>
      <c r="CH395" s="429"/>
      <c r="CI395" s="429"/>
      <c r="CJ395" s="429"/>
      <c r="CK395" s="429"/>
      <c r="CL395" s="429"/>
      <c r="CM395" s="429"/>
      <c r="CN395" s="429"/>
      <c r="CO395" s="429"/>
      <c r="CP395" s="429"/>
      <c r="CQ395" s="429"/>
      <c r="CR395" s="429"/>
      <c r="CS395" s="429"/>
      <c r="CT395" s="429"/>
      <c r="CU395" s="429"/>
      <c r="CV395" s="429"/>
      <c r="CW395" s="429"/>
    </row>
    <row r="396" s="396" customFormat="true" ht="15.75" hidden="false" customHeight="true" outlineLevel="0" collapsed="false">
      <c r="R396" s="429"/>
      <c r="AQ396" s="429"/>
      <c r="AS396" s="429"/>
      <c r="AT396" s="429"/>
      <c r="AU396" s="429"/>
      <c r="AV396" s="429"/>
      <c r="AW396" s="429"/>
      <c r="AX396" s="429"/>
      <c r="AY396" s="429"/>
      <c r="BJ396" s="429"/>
      <c r="BP396" s="429"/>
      <c r="BQ396" s="429"/>
      <c r="BR396" s="429"/>
      <c r="BS396" s="429"/>
      <c r="BT396" s="429"/>
      <c r="BU396" s="429"/>
      <c r="BV396" s="429"/>
      <c r="BW396" s="429"/>
      <c r="BX396" s="429"/>
      <c r="BY396" s="429"/>
      <c r="BZ396" s="429"/>
      <c r="CA396" s="429"/>
      <c r="CB396" s="429"/>
      <c r="CC396" s="211"/>
      <c r="CD396" s="211"/>
      <c r="CE396" s="211"/>
      <c r="CF396" s="211"/>
      <c r="CG396" s="211"/>
      <c r="CH396" s="429"/>
      <c r="CI396" s="429"/>
      <c r="CJ396" s="429"/>
      <c r="CK396" s="429"/>
      <c r="CL396" s="429"/>
      <c r="CM396" s="429"/>
      <c r="CN396" s="429"/>
      <c r="CO396" s="429"/>
      <c r="CP396" s="429"/>
      <c r="CQ396" s="429"/>
      <c r="CR396" s="429"/>
      <c r="CS396" s="429"/>
      <c r="CT396" s="429"/>
      <c r="CU396" s="429"/>
      <c r="CV396" s="429"/>
      <c r="CW396" s="429"/>
    </row>
    <row r="397" s="396" customFormat="true" ht="15.75" hidden="false" customHeight="true" outlineLevel="0" collapsed="false">
      <c r="R397" s="429"/>
      <c r="AQ397" s="429"/>
      <c r="AS397" s="429"/>
      <c r="AT397" s="429"/>
      <c r="AU397" s="429"/>
      <c r="AV397" s="429"/>
      <c r="AW397" s="429"/>
      <c r="AX397" s="429"/>
      <c r="AY397" s="429"/>
      <c r="BJ397" s="429"/>
      <c r="BP397" s="429"/>
      <c r="BQ397" s="429"/>
      <c r="BR397" s="429"/>
      <c r="BS397" s="429"/>
      <c r="BT397" s="429"/>
      <c r="BU397" s="429"/>
      <c r="BV397" s="429"/>
      <c r="BW397" s="429"/>
      <c r="BX397" s="429"/>
      <c r="BY397" s="429"/>
      <c r="BZ397" s="429"/>
      <c r="CA397" s="429"/>
      <c r="CB397" s="429"/>
      <c r="CC397" s="211"/>
      <c r="CD397" s="211"/>
      <c r="CE397" s="211"/>
      <c r="CF397" s="211"/>
      <c r="CG397" s="211"/>
      <c r="CH397" s="429"/>
      <c r="CI397" s="429"/>
      <c r="CJ397" s="429"/>
      <c r="CK397" s="429"/>
      <c r="CL397" s="429"/>
      <c r="CM397" s="429"/>
      <c r="CN397" s="429"/>
      <c r="CO397" s="429"/>
      <c r="CP397" s="429"/>
      <c r="CQ397" s="429"/>
      <c r="CR397" s="429"/>
      <c r="CS397" s="429"/>
      <c r="CT397" s="429"/>
      <c r="CU397" s="429"/>
      <c r="CV397" s="429"/>
      <c r="CW397" s="429"/>
    </row>
    <row r="398" s="396" customFormat="true" ht="15.75" hidden="false" customHeight="true" outlineLevel="0" collapsed="false">
      <c r="R398" s="429"/>
      <c r="AQ398" s="429"/>
      <c r="AS398" s="429"/>
      <c r="AT398" s="429"/>
      <c r="AU398" s="429"/>
      <c r="AV398" s="429"/>
      <c r="AW398" s="429"/>
      <c r="AX398" s="429"/>
      <c r="AY398" s="429"/>
      <c r="BJ398" s="429"/>
      <c r="BP398" s="429"/>
      <c r="BQ398" s="429"/>
      <c r="BR398" s="429"/>
      <c r="BS398" s="429"/>
      <c r="BT398" s="429"/>
      <c r="BU398" s="429"/>
      <c r="BV398" s="429"/>
      <c r="BW398" s="429"/>
      <c r="BX398" s="429"/>
      <c r="BY398" s="429"/>
      <c r="BZ398" s="429"/>
      <c r="CA398" s="429"/>
      <c r="CB398" s="429"/>
      <c r="CC398" s="211"/>
      <c r="CD398" s="211"/>
      <c r="CE398" s="211"/>
      <c r="CF398" s="211"/>
      <c r="CG398" s="211"/>
      <c r="CH398" s="429"/>
      <c r="CI398" s="429"/>
      <c r="CJ398" s="429"/>
      <c r="CK398" s="429"/>
      <c r="CL398" s="429"/>
      <c r="CM398" s="429"/>
      <c r="CN398" s="429"/>
      <c r="CO398" s="429"/>
      <c r="CP398" s="429"/>
      <c r="CQ398" s="429"/>
      <c r="CR398" s="429"/>
      <c r="CS398" s="429"/>
      <c r="CT398" s="429"/>
      <c r="CU398" s="429"/>
      <c r="CV398" s="429"/>
      <c r="CW398" s="429"/>
    </row>
    <row r="399" s="396" customFormat="true" ht="15.75" hidden="false" customHeight="true" outlineLevel="0" collapsed="false">
      <c r="R399" s="429"/>
      <c r="AQ399" s="429"/>
      <c r="AS399" s="429"/>
      <c r="AT399" s="429"/>
      <c r="AU399" s="429"/>
      <c r="AV399" s="429"/>
      <c r="AW399" s="429"/>
      <c r="AX399" s="429"/>
      <c r="AY399" s="429"/>
      <c r="BJ399" s="429"/>
      <c r="BP399" s="429"/>
      <c r="BQ399" s="429"/>
      <c r="BR399" s="429"/>
      <c r="BS399" s="429"/>
      <c r="BT399" s="429"/>
      <c r="BU399" s="429"/>
      <c r="BV399" s="429"/>
      <c r="BW399" s="429"/>
      <c r="BX399" s="429"/>
      <c r="BY399" s="429"/>
      <c r="BZ399" s="429"/>
      <c r="CA399" s="429"/>
      <c r="CB399" s="429"/>
      <c r="CC399" s="211"/>
      <c r="CD399" s="211"/>
      <c r="CE399" s="211"/>
      <c r="CF399" s="211"/>
      <c r="CG399" s="211"/>
      <c r="CH399" s="429"/>
      <c r="CI399" s="429"/>
      <c r="CJ399" s="429"/>
      <c r="CK399" s="429"/>
      <c r="CL399" s="429"/>
      <c r="CM399" s="429"/>
      <c r="CN399" s="429"/>
      <c r="CO399" s="429"/>
      <c r="CP399" s="429"/>
      <c r="CQ399" s="429"/>
      <c r="CR399" s="429"/>
      <c r="CS399" s="429"/>
      <c r="CT399" s="429"/>
      <c r="CU399" s="429"/>
      <c r="CV399" s="429"/>
      <c r="CW399" s="429"/>
    </row>
    <row r="400" s="396" customFormat="true" ht="15.75" hidden="false" customHeight="true" outlineLevel="0" collapsed="false">
      <c r="R400" s="429"/>
      <c r="AQ400" s="429"/>
      <c r="AS400" s="429"/>
      <c r="AT400" s="429"/>
      <c r="AU400" s="429"/>
      <c r="AV400" s="429"/>
      <c r="AW400" s="429"/>
      <c r="AX400" s="429"/>
      <c r="AY400" s="429"/>
      <c r="BJ400" s="429"/>
      <c r="BP400" s="429"/>
      <c r="BQ400" s="429"/>
      <c r="BR400" s="429"/>
      <c r="BS400" s="429"/>
      <c r="BT400" s="429"/>
      <c r="BU400" s="429"/>
      <c r="BV400" s="429"/>
      <c r="BW400" s="429"/>
      <c r="BX400" s="429"/>
      <c r="BY400" s="429"/>
      <c r="BZ400" s="429"/>
      <c r="CA400" s="429"/>
      <c r="CB400" s="429"/>
      <c r="CC400" s="211"/>
      <c r="CD400" s="211"/>
      <c r="CE400" s="211"/>
      <c r="CF400" s="211"/>
      <c r="CG400" s="211"/>
      <c r="CH400" s="429"/>
      <c r="CI400" s="429"/>
      <c r="CJ400" s="429"/>
      <c r="CK400" s="429"/>
      <c r="CL400" s="429"/>
      <c r="CM400" s="429"/>
      <c r="CN400" s="429"/>
      <c r="CO400" s="429"/>
      <c r="CP400" s="429"/>
      <c r="CQ400" s="429"/>
      <c r="CR400" s="429"/>
      <c r="CS400" s="429"/>
      <c r="CT400" s="429"/>
      <c r="CU400" s="429"/>
      <c r="CV400" s="429"/>
      <c r="CW400" s="429"/>
    </row>
    <row r="401" s="396" customFormat="true" ht="15.75" hidden="false" customHeight="true" outlineLevel="0" collapsed="false">
      <c r="R401" s="429"/>
      <c r="AQ401" s="429"/>
      <c r="AS401" s="429"/>
      <c r="AT401" s="429"/>
      <c r="AU401" s="429"/>
      <c r="AV401" s="429"/>
      <c r="AW401" s="429"/>
      <c r="AX401" s="429"/>
      <c r="AY401" s="429"/>
      <c r="BJ401" s="429"/>
      <c r="BP401" s="429"/>
      <c r="BQ401" s="429"/>
      <c r="BR401" s="429"/>
      <c r="BS401" s="429"/>
      <c r="BT401" s="429"/>
      <c r="BU401" s="429"/>
      <c r="BV401" s="429"/>
      <c r="BW401" s="429"/>
      <c r="BX401" s="429"/>
      <c r="BY401" s="429"/>
      <c r="BZ401" s="429"/>
      <c r="CA401" s="429"/>
      <c r="CB401" s="429"/>
      <c r="CC401" s="211"/>
      <c r="CD401" s="211"/>
      <c r="CE401" s="211"/>
      <c r="CF401" s="211"/>
      <c r="CG401" s="211"/>
      <c r="CH401" s="429"/>
      <c r="CI401" s="429"/>
      <c r="CJ401" s="429"/>
      <c r="CK401" s="429"/>
      <c r="CL401" s="429"/>
      <c r="CM401" s="429"/>
      <c r="CN401" s="429"/>
      <c r="CO401" s="429"/>
      <c r="CP401" s="429"/>
      <c r="CQ401" s="429"/>
      <c r="CR401" s="429"/>
      <c r="CS401" s="429"/>
      <c r="CT401" s="429"/>
      <c r="CU401" s="429"/>
      <c r="CV401" s="429"/>
      <c r="CW401" s="429"/>
    </row>
    <row r="402" s="396" customFormat="true" ht="15.75" hidden="false" customHeight="true" outlineLevel="0" collapsed="false">
      <c r="R402" s="429"/>
      <c r="AQ402" s="429"/>
      <c r="AS402" s="429"/>
      <c r="AT402" s="429"/>
      <c r="AU402" s="429"/>
      <c r="AV402" s="429"/>
      <c r="AW402" s="429"/>
      <c r="AX402" s="429"/>
      <c r="AY402" s="429"/>
      <c r="BJ402" s="429"/>
      <c r="BP402" s="429"/>
      <c r="BQ402" s="429"/>
      <c r="BR402" s="429"/>
      <c r="BS402" s="429"/>
      <c r="BT402" s="429"/>
      <c r="BU402" s="429"/>
      <c r="BV402" s="429"/>
      <c r="BW402" s="429"/>
      <c r="BX402" s="429"/>
      <c r="BY402" s="429"/>
      <c r="BZ402" s="429"/>
      <c r="CA402" s="429"/>
      <c r="CB402" s="429"/>
      <c r="CC402" s="211"/>
      <c r="CD402" s="211"/>
      <c r="CE402" s="211"/>
      <c r="CF402" s="211"/>
      <c r="CG402" s="211"/>
      <c r="CH402" s="429"/>
      <c r="CI402" s="429"/>
      <c r="CJ402" s="429"/>
      <c r="CK402" s="429"/>
      <c r="CL402" s="429"/>
      <c r="CM402" s="429"/>
      <c r="CN402" s="429"/>
      <c r="CO402" s="429"/>
      <c r="CP402" s="429"/>
      <c r="CQ402" s="429"/>
      <c r="CR402" s="429"/>
      <c r="CS402" s="429"/>
      <c r="CT402" s="429"/>
      <c r="CU402" s="429"/>
      <c r="CV402" s="429"/>
      <c r="CW402" s="429"/>
    </row>
    <row r="403" s="396" customFormat="true" ht="15.75" hidden="false" customHeight="true" outlineLevel="0" collapsed="false">
      <c r="R403" s="429"/>
      <c r="AQ403" s="429"/>
      <c r="AS403" s="429"/>
      <c r="AT403" s="429"/>
      <c r="AU403" s="429"/>
      <c r="AV403" s="429"/>
      <c r="AW403" s="429"/>
      <c r="AX403" s="429"/>
      <c r="AY403" s="429"/>
      <c r="BJ403" s="429"/>
      <c r="BP403" s="429"/>
      <c r="BQ403" s="429"/>
      <c r="BR403" s="429"/>
      <c r="BS403" s="429"/>
      <c r="BT403" s="429"/>
      <c r="BU403" s="429"/>
      <c r="BV403" s="429"/>
      <c r="BW403" s="429"/>
      <c r="BX403" s="429"/>
      <c r="BY403" s="429"/>
      <c r="BZ403" s="429"/>
      <c r="CA403" s="429"/>
      <c r="CB403" s="429"/>
      <c r="CC403" s="211"/>
      <c r="CD403" s="211"/>
      <c r="CE403" s="211"/>
      <c r="CF403" s="211"/>
      <c r="CG403" s="211"/>
      <c r="CH403" s="429"/>
      <c r="CI403" s="429"/>
      <c r="CJ403" s="429"/>
      <c r="CK403" s="429"/>
      <c r="CL403" s="429"/>
      <c r="CM403" s="429"/>
      <c r="CN403" s="429"/>
      <c r="CO403" s="429"/>
      <c r="CP403" s="429"/>
      <c r="CQ403" s="429"/>
      <c r="CR403" s="429"/>
      <c r="CS403" s="429"/>
      <c r="CT403" s="429"/>
      <c r="CU403" s="429"/>
      <c r="CV403" s="429"/>
      <c r="CW403" s="429"/>
    </row>
    <row r="404" s="396" customFormat="true" ht="15.75" hidden="false" customHeight="true" outlineLevel="0" collapsed="false">
      <c r="R404" s="429"/>
      <c r="AQ404" s="429"/>
      <c r="AS404" s="429"/>
      <c r="AT404" s="429"/>
      <c r="AU404" s="429"/>
      <c r="AV404" s="429"/>
      <c r="AW404" s="429"/>
      <c r="AX404" s="429"/>
      <c r="AY404" s="429"/>
      <c r="BJ404" s="429"/>
      <c r="BP404" s="429"/>
      <c r="BQ404" s="429"/>
      <c r="BR404" s="429"/>
      <c r="BS404" s="429"/>
      <c r="BT404" s="429"/>
      <c r="BU404" s="429"/>
      <c r="BV404" s="429"/>
      <c r="BW404" s="429"/>
      <c r="BX404" s="429"/>
      <c r="BY404" s="429"/>
      <c r="BZ404" s="429"/>
      <c r="CA404" s="429"/>
      <c r="CB404" s="429"/>
      <c r="CC404" s="211"/>
      <c r="CD404" s="211"/>
      <c r="CE404" s="211"/>
      <c r="CF404" s="211"/>
      <c r="CG404" s="211"/>
      <c r="CH404" s="429"/>
      <c r="CI404" s="429"/>
      <c r="CJ404" s="429"/>
      <c r="CK404" s="429"/>
      <c r="CL404" s="429"/>
      <c r="CM404" s="429"/>
      <c r="CN404" s="429"/>
      <c r="CO404" s="429"/>
      <c r="CP404" s="429"/>
      <c r="CQ404" s="429"/>
      <c r="CR404" s="429"/>
      <c r="CS404" s="429"/>
      <c r="CT404" s="429"/>
      <c r="CU404" s="429"/>
      <c r="CV404" s="429"/>
      <c r="CW404" s="429"/>
    </row>
    <row r="405" s="396" customFormat="true" ht="15.75" hidden="false" customHeight="true" outlineLevel="0" collapsed="false">
      <c r="R405" s="429"/>
      <c r="AQ405" s="429"/>
      <c r="AS405" s="429"/>
      <c r="AT405" s="429"/>
      <c r="AU405" s="429"/>
      <c r="AV405" s="429"/>
      <c r="AW405" s="429"/>
      <c r="AX405" s="429"/>
      <c r="AY405" s="429"/>
      <c r="BJ405" s="429"/>
      <c r="BP405" s="429"/>
      <c r="BQ405" s="429"/>
      <c r="BR405" s="429"/>
      <c r="BS405" s="429"/>
      <c r="BT405" s="429"/>
      <c r="BU405" s="429"/>
      <c r="BV405" s="429"/>
      <c r="BW405" s="429"/>
      <c r="BX405" s="429"/>
      <c r="BY405" s="429"/>
      <c r="BZ405" s="429"/>
      <c r="CA405" s="429"/>
      <c r="CB405" s="429"/>
      <c r="CC405" s="211"/>
      <c r="CD405" s="211"/>
      <c r="CE405" s="211"/>
      <c r="CF405" s="211"/>
      <c r="CG405" s="211"/>
      <c r="CH405" s="429"/>
      <c r="CI405" s="429"/>
      <c r="CJ405" s="429"/>
      <c r="CK405" s="429"/>
      <c r="CL405" s="429"/>
      <c r="CM405" s="429"/>
      <c r="CN405" s="429"/>
      <c r="CO405" s="429"/>
      <c r="CP405" s="429"/>
      <c r="CQ405" s="429"/>
      <c r="CR405" s="429"/>
      <c r="CS405" s="429"/>
      <c r="CT405" s="429"/>
      <c r="CU405" s="429"/>
      <c r="CV405" s="429"/>
      <c r="CW405" s="429"/>
    </row>
    <row r="406" s="396" customFormat="true" ht="15.75" hidden="false" customHeight="true" outlineLevel="0" collapsed="false">
      <c r="R406" s="429"/>
      <c r="AQ406" s="429"/>
      <c r="AS406" s="429"/>
      <c r="AT406" s="429"/>
      <c r="AU406" s="429"/>
      <c r="AV406" s="429"/>
      <c r="AW406" s="429"/>
      <c r="AX406" s="429"/>
      <c r="AY406" s="429"/>
      <c r="BJ406" s="429"/>
      <c r="BP406" s="429"/>
      <c r="BQ406" s="429"/>
      <c r="BR406" s="429"/>
      <c r="BS406" s="429"/>
      <c r="BT406" s="429"/>
      <c r="BU406" s="429"/>
      <c r="BV406" s="429"/>
      <c r="BW406" s="429"/>
      <c r="BX406" s="429"/>
      <c r="BY406" s="429"/>
      <c r="BZ406" s="429"/>
      <c r="CA406" s="429"/>
      <c r="CB406" s="429"/>
      <c r="CC406" s="211"/>
      <c r="CD406" s="211"/>
      <c r="CE406" s="211"/>
      <c r="CF406" s="211"/>
      <c r="CG406" s="211"/>
      <c r="CH406" s="429"/>
      <c r="CI406" s="429"/>
      <c r="CJ406" s="429"/>
      <c r="CK406" s="429"/>
      <c r="CL406" s="429"/>
      <c r="CM406" s="429"/>
      <c r="CN406" s="429"/>
      <c r="CO406" s="429"/>
      <c r="CP406" s="429"/>
      <c r="CQ406" s="429"/>
      <c r="CR406" s="429"/>
      <c r="CS406" s="429"/>
      <c r="CT406" s="429"/>
      <c r="CU406" s="429"/>
      <c r="CV406" s="429"/>
      <c r="CW406" s="429"/>
    </row>
    <row r="407" s="396" customFormat="true" ht="15.75" hidden="false" customHeight="true" outlineLevel="0" collapsed="false">
      <c r="R407" s="429"/>
      <c r="AQ407" s="429"/>
      <c r="AS407" s="429"/>
      <c r="AT407" s="429"/>
      <c r="AU407" s="429"/>
      <c r="AV407" s="429"/>
      <c r="AW407" s="429"/>
      <c r="AX407" s="429"/>
      <c r="AY407" s="429"/>
      <c r="BJ407" s="429"/>
      <c r="BP407" s="429"/>
      <c r="BQ407" s="429"/>
      <c r="BR407" s="429"/>
      <c r="BS407" s="429"/>
      <c r="BT407" s="429"/>
      <c r="BU407" s="429"/>
      <c r="BV407" s="429"/>
      <c r="BW407" s="429"/>
      <c r="BX407" s="429"/>
      <c r="BY407" s="429"/>
      <c r="BZ407" s="429"/>
      <c r="CA407" s="429"/>
      <c r="CB407" s="429"/>
      <c r="CC407" s="211"/>
      <c r="CD407" s="211"/>
      <c r="CE407" s="211"/>
      <c r="CF407" s="211"/>
      <c r="CG407" s="211"/>
      <c r="CH407" s="429"/>
      <c r="CI407" s="429"/>
      <c r="CJ407" s="429"/>
      <c r="CK407" s="429"/>
      <c r="CL407" s="429"/>
      <c r="CM407" s="429"/>
      <c r="CN407" s="429"/>
      <c r="CO407" s="429"/>
      <c r="CP407" s="429"/>
      <c r="CQ407" s="429"/>
      <c r="CR407" s="429"/>
      <c r="CS407" s="429"/>
      <c r="CT407" s="429"/>
      <c r="CU407" s="429"/>
      <c r="CV407" s="429"/>
      <c r="CW407" s="429"/>
    </row>
    <row r="408" s="396" customFormat="true" ht="15.75" hidden="false" customHeight="true" outlineLevel="0" collapsed="false">
      <c r="R408" s="429"/>
      <c r="AQ408" s="429"/>
      <c r="AS408" s="429"/>
      <c r="AT408" s="429"/>
      <c r="AU408" s="429"/>
      <c r="AV408" s="429"/>
      <c r="AW408" s="429"/>
      <c r="AX408" s="429"/>
      <c r="AY408" s="429"/>
      <c r="BJ408" s="429"/>
      <c r="BP408" s="429"/>
      <c r="BQ408" s="429"/>
      <c r="BR408" s="429"/>
      <c r="BS408" s="429"/>
      <c r="BT408" s="429"/>
      <c r="BU408" s="429"/>
      <c r="BV408" s="429"/>
      <c r="BW408" s="429"/>
      <c r="BX408" s="429"/>
      <c r="BY408" s="429"/>
      <c r="BZ408" s="429"/>
      <c r="CA408" s="429"/>
      <c r="CB408" s="429"/>
      <c r="CC408" s="211"/>
      <c r="CD408" s="211"/>
      <c r="CE408" s="211"/>
      <c r="CF408" s="211"/>
      <c r="CG408" s="211"/>
      <c r="CH408" s="429"/>
      <c r="CI408" s="429"/>
      <c r="CJ408" s="429"/>
      <c r="CK408" s="429"/>
      <c r="CL408" s="429"/>
      <c r="CM408" s="429"/>
      <c r="CN408" s="429"/>
      <c r="CO408" s="429"/>
      <c r="CP408" s="429"/>
      <c r="CQ408" s="429"/>
      <c r="CR408" s="429"/>
      <c r="CS408" s="429"/>
      <c r="CT408" s="429"/>
      <c r="CU408" s="429"/>
      <c r="CV408" s="429"/>
      <c r="CW408" s="429"/>
    </row>
    <row r="409" s="396" customFormat="true" ht="15.75" hidden="false" customHeight="true" outlineLevel="0" collapsed="false">
      <c r="R409" s="429"/>
      <c r="AQ409" s="429"/>
      <c r="AS409" s="429"/>
      <c r="AT409" s="429"/>
      <c r="AU409" s="429"/>
      <c r="AV409" s="429"/>
      <c r="AW409" s="429"/>
      <c r="AX409" s="429"/>
      <c r="AY409" s="429"/>
      <c r="BJ409" s="429"/>
      <c r="BP409" s="429"/>
      <c r="BQ409" s="429"/>
      <c r="BR409" s="429"/>
      <c r="BS409" s="429"/>
      <c r="BT409" s="429"/>
      <c r="BU409" s="429"/>
      <c r="BV409" s="429"/>
      <c r="BW409" s="429"/>
      <c r="BX409" s="429"/>
      <c r="BY409" s="429"/>
      <c r="BZ409" s="429"/>
      <c r="CA409" s="429"/>
      <c r="CB409" s="429"/>
      <c r="CC409" s="211"/>
      <c r="CD409" s="211"/>
      <c r="CE409" s="211"/>
      <c r="CF409" s="211"/>
      <c r="CG409" s="211"/>
      <c r="CH409" s="429"/>
      <c r="CI409" s="429"/>
      <c r="CJ409" s="429"/>
      <c r="CK409" s="429"/>
      <c r="CL409" s="429"/>
      <c r="CM409" s="429"/>
      <c r="CN409" s="429"/>
      <c r="CO409" s="429"/>
      <c r="CP409" s="429"/>
      <c r="CQ409" s="429"/>
      <c r="CR409" s="429"/>
      <c r="CS409" s="429"/>
      <c r="CT409" s="429"/>
      <c r="CU409" s="429"/>
      <c r="CV409" s="429"/>
      <c r="CW409" s="429"/>
    </row>
    <row r="410" s="396" customFormat="true" ht="15.75" hidden="false" customHeight="true" outlineLevel="0" collapsed="false">
      <c r="R410" s="429"/>
      <c r="AQ410" s="429"/>
      <c r="AS410" s="429"/>
      <c r="AT410" s="429"/>
      <c r="AU410" s="429"/>
      <c r="AV410" s="429"/>
      <c r="AW410" s="429"/>
      <c r="AX410" s="429"/>
      <c r="AY410" s="429"/>
      <c r="BJ410" s="429"/>
      <c r="BP410" s="429"/>
      <c r="BQ410" s="429"/>
      <c r="BR410" s="429"/>
      <c r="BS410" s="429"/>
      <c r="BT410" s="429"/>
      <c r="BU410" s="429"/>
      <c r="BV410" s="429"/>
      <c r="BW410" s="429"/>
      <c r="BX410" s="429"/>
      <c r="BY410" s="429"/>
      <c r="BZ410" s="429"/>
      <c r="CA410" s="429"/>
      <c r="CB410" s="429"/>
      <c r="CC410" s="211"/>
      <c r="CD410" s="211"/>
      <c r="CE410" s="211"/>
      <c r="CF410" s="211"/>
      <c r="CG410" s="211"/>
      <c r="CH410" s="429"/>
      <c r="CI410" s="429"/>
      <c r="CJ410" s="429"/>
      <c r="CK410" s="429"/>
      <c r="CL410" s="429"/>
      <c r="CM410" s="429"/>
      <c r="CN410" s="429"/>
      <c r="CO410" s="429"/>
      <c r="CP410" s="429"/>
      <c r="CQ410" s="429"/>
      <c r="CR410" s="429"/>
      <c r="CS410" s="429"/>
      <c r="CT410" s="429"/>
      <c r="CU410" s="429"/>
      <c r="CV410" s="429"/>
      <c r="CW410" s="429"/>
    </row>
    <row r="411" s="396" customFormat="true" ht="15.75" hidden="false" customHeight="true" outlineLevel="0" collapsed="false">
      <c r="R411" s="429"/>
      <c r="AQ411" s="429"/>
      <c r="AS411" s="429"/>
      <c r="AT411" s="429"/>
      <c r="AU411" s="429"/>
      <c r="AV411" s="429"/>
      <c r="AW411" s="429"/>
      <c r="AX411" s="429"/>
      <c r="AY411" s="429"/>
      <c r="BJ411" s="429"/>
      <c r="BP411" s="429"/>
      <c r="BQ411" s="429"/>
      <c r="BR411" s="429"/>
      <c r="BS411" s="429"/>
      <c r="BT411" s="429"/>
      <c r="BU411" s="429"/>
      <c r="BV411" s="429"/>
      <c r="BW411" s="429"/>
      <c r="BX411" s="429"/>
      <c r="BY411" s="429"/>
      <c r="BZ411" s="429"/>
      <c r="CA411" s="429"/>
      <c r="CB411" s="429"/>
      <c r="CC411" s="211"/>
      <c r="CD411" s="211"/>
      <c r="CE411" s="211"/>
      <c r="CF411" s="211"/>
      <c r="CG411" s="211"/>
      <c r="CH411" s="429"/>
      <c r="CI411" s="429"/>
      <c r="CJ411" s="429"/>
      <c r="CK411" s="429"/>
      <c r="CL411" s="429"/>
      <c r="CM411" s="429"/>
      <c r="CN411" s="429"/>
      <c r="CO411" s="429"/>
      <c r="CP411" s="429"/>
      <c r="CQ411" s="429"/>
      <c r="CR411" s="429"/>
      <c r="CS411" s="429"/>
      <c r="CT411" s="429"/>
      <c r="CU411" s="429"/>
      <c r="CV411" s="429"/>
      <c r="CW411" s="429"/>
    </row>
    <row r="412" s="396" customFormat="true" ht="15.75" hidden="false" customHeight="true" outlineLevel="0" collapsed="false">
      <c r="R412" s="429"/>
      <c r="AQ412" s="429"/>
      <c r="AS412" s="429"/>
      <c r="AT412" s="429"/>
      <c r="AU412" s="429"/>
      <c r="AV412" s="429"/>
      <c r="AW412" s="429"/>
      <c r="AX412" s="429"/>
      <c r="AY412" s="429"/>
      <c r="BJ412" s="429"/>
      <c r="BP412" s="429"/>
      <c r="BQ412" s="429"/>
      <c r="BR412" s="429"/>
      <c r="BS412" s="429"/>
      <c r="BT412" s="429"/>
      <c r="BU412" s="429"/>
      <c r="BV412" s="429"/>
      <c r="BW412" s="429"/>
      <c r="BX412" s="429"/>
      <c r="BY412" s="429"/>
      <c r="BZ412" s="429"/>
      <c r="CA412" s="429"/>
      <c r="CB412" s="429"/>
      <c r="CC412" s="211"/>
      <c r="CD412" s="211"/>
      <c r="CE412" s="211"/>
      <c r="CF412" s="211"/>
      <c r="CG412" s="211"/>
      <c r="CH412" s="429"/>
      <c r="CI412" s="429"/>
      <c r="CJ412" s="429"/>
      <c r="CK412" s="429"/>
      <c r="CL412" s="429"/>
      <c r="CM412" s="429"/>
      <c r="CN412" s="429"/>
      <c r="CO412" s="429"/>
      <c r="CP412" s="429"/>
      <c r="CQ412" s="429"/>
      <c r="CR412" s="429"/>
      <c r="CS412" s="429"/>
      <c r="CT412" s="429"/>
      <c r="CU412" s="429"/>
      <c r="CV412" s="429"/>
      <c r="CW412" s="429"/>
    </row>
    <row r="413" s="396" customFormat="true" ht="15.75" hidden="false" customHeight="true" outlineLevel="0" collapsed="false">
      <c r="R413" s="429"/>
      <c r="AQ413" s="429"/>
      <c r="AS413" s="429"/>
      <c r="AT413" s="429"/>
      <c r="AU413" s="429"/>
      <c r="AV413" s="429"/>
      <c r="AW413" s="429"/>
      <c r="AX413" s="429"/>
      <c r="AY413" s="429"/>
      <c r="BJ413" s="429"/>
      <c r="BP413" s="429"/>
      <c r="BQ413" s="429"/>
      <c r="BR413" s="429"/>
      <c r="BS413" s="429"/>
      <c r="BT413" s="429"/>
      <c r="BU413" s="429"/>
      <c r="BV413" s="429"/>
      <c r="BW413" s="429"/>
      <c r="BX413" s="429"/>
      <c r="BY413" s="429"/>
      <c r="BZ413" s="429"/>
      <c r="CA413" s="429"/>
      <c r="CB413" s="429"/>
      <c r="CC413" s="211"/>
      <c r="CD413" s="211"/>
      <c r="CE413" s="211"/>
      <c r="CF413" s="211"/>
      <c r="CG413" s="211"/>
      <c r="CH413" s="429"/>
      <c r="CI413" s="429"/>
      <c r="CJ413" s="429"/>
      <c r="CK413" s="429"/>
      <c r="CL413" s="429"/>
      <c r="CM413" s="429"/>
      <c r="CN413" s="429"/>
      <c r="CO413" s="429"/>
      <c r="CP413" s="429"/>
      <c r="CQ413" s="429"/>
      <c r="CR413" s="429"/>
      <c r="CS413" s="429"/>
      <c r="CT413" s="429"/>
      <c r="CU413" s="429"/>
      <c r="CV413" s="429"/>
      <c r="CW413" s="429"/>
    </row>
    <row r="414" s="396" customFormat="true" ht="15.75" hidden="false" customHeight="true" outlineLevel="0" collapsed="false">
      <c r="R414" s="429"/>
      <c r="AQ414" s="429"/>
      <c r="AS414" s="429"/>
      <c r="AT414" s="429"/>
      <c r="AU414" s="429"/>
      <c r="AV414" s="429"/>
      <c r="AW414" s="429"/>
      <c r="AX414" s="429"/>
      <c r="AY414" s="429"/>
      <c r="BJ414" s="429"/>
      <c r="BP414" s="429"/>
      <c r="BQ414" s="429"/>
      <c r="BR414" s="429"/>
      <c r="BS414" s="429"/>
      <c r="BT414" s="429"/>
      <c r="BU414" s="429"/>
      <c r="BV414" s="429"/>
      <c r="BW414" s="429"/>
      <c r="BX414" s="429"/>
      <c r="BY414" s="429"/>
      <c r="BZ414" s="429"/>
      <c r="CA414" s="429"/>
      <c r="CB414" s="429"/>
      <c r="CC414" s="211"/>
      <c r="CD414" s="211"/>
      <c r="CE414" s="211"/>
      <c r="CF414" s="211"/>
      <c r="CG414" s="211"/>
      <c r="CH414" s="429"/>
      <c r="CI414" s="429"/>
      <c r="CJ414" s="429"/>
      <c r="CK414" s="429"/>
      <c r="CL414" s="429"/>
      <c r="CM414" s="429"/>
      <c r="CN414" s="429"/>
      <c r="CO414" s="429"/>
      <c r="CP414" s="429"/>
      <c r="CQ414" s="429"/>
      <c r="CR414" s="429"/>
      <c r="CS414" s="429"/>
      <c r="CT414" s="429"/>
      <c r="CU414" s="429"/>
      <c r="CV414" s="429"/>
      <c r="CW414" s="429"/>
    </row>
    <row r="415" s="396" customFormat="true" ht="15.75" hidden="false" customHeight="true" outlineLevel="0" collapsed="false">
      <c r="R415" s="429"/>
      <c r="AQ415" s="429"/>
      <c r="AS415" s="429"/>
      <c r="AT415" s="429"/>
      <c r="AU415" s="429"/>
      <c r="AV415" s="429"/>
      <c r="AW415" s="429"/>
      <c r="AX415" s="429"/>
      <c r="AY415" s="429"/>
      <c r="BJ415" s="429"/>
      <c r="BP415" s="429"/>
      <c r="BQ415" s="429"/>
      <c r="BR415" s="429"/>
      <c r="BS415" s="429"/>
      <c r="BT415" s="429"/>
      <c r="BU415" s="429"/>
      <c r="BV415" s="429"/>
      <c r="BW415" s="429"/>
      <c r="BX415" s="429"/>
      <c r="BY415" s="429"/>
      <c r="BZ415" s="429"/>
      <c r="CA415" s="429"/>
      <c r="CB415" s="429"/>
      <c r="CC415" s="211"/>
      <c r="CD415" s="211"/>
      <c r="CE415" s="211"/>
      <c r="CF415" s="211"/>
      <c r="CG415" s="211"/>
      <c r="CH415" s="429"/>
      <c r="CI415" s="429"/>
      <c r="CJ415" s="429"/>
      <c r="CK415" s="429"/>
      <c r="CL415" s="429"/>
      <c r="CM415" s="429"/>
      <c r="CN415" s="429"/>
      <c r="CO415" s="429"/>
      <c r="CP415" s="429"/>
      <c r="CQ415" s="429"/>
      <c r="CR415" s="429"/>
      <c r="CS415" s="429"/>
      <c r="CT415" s="429"/>
      <c r="CU415" s="429"/>
      <c r="CV415" s="429"/>
      <c r="CW415" s="429"/>
    </row>
    <row r="416" s="396" customFormat="true" ht="15.75" hidden="false" customHeight="true" outlineLevel="0" collapsed="false">
      <c r="R416" s="429"/>
      <c r="AQ416" s="429"/>
      <c r="AS416" s="429"/>
      <c r="AT416" s="429"/>
      <c r="AU416" s="429"/>
      <c r="AV416" s="429"/>
      <c r="AW416" s="429"/>
      <c r="AX416" s="429"/>
      <c r="AY416" s="429"/>
      <c r="BJ416" s="429"/>
      <c r="BP416" s="429"/>
      <c r="BQ416" s="429"/>
      <c r="BR416" s="429"/>
      <c r="BS416" s="429"/>
      <c r="BT416" s="429"/>
      <c r="BU416" s="429"/>
      <c r="BV416" s="429"/>
      <c r="BW416" s="429"/>
      <c r="BX416" s="429"/>
      <c r="BY416" s="429"/>
      <c r="BZ416" s="429"/>
      <c r="CA416" s="429"/>
      <c r="CB416" s="429"/>
      <c r="CC416" s="211"/>
      <c r="CD416" s="211"/>
      <c r="CE416" s="211"/>
      <c r="CF416" s="211"/>
      <c r="CG416" s="211"/>
      <c r="CH416" s="429"/>
      <c r="CI416" s="429"/>
      <c r="CJ416" s="429"/>
      <c r="CK416" s="429"/>
      <c r="CL416" s="429"/>
      <c r="CM416" s="429"/>
      <c r="CN416" s="429"/>
      <c r="CO416" s="429"/>
      <c r="CP416" s="429"/>
      <c r="CQ416" s="429"/>
      <c r="CR416" s="429"/>
      <c r="CS416" s="429"/>
      <c r="CT416" s="429"/>
      <c r="CU416" s="429"/>
      <c r="CV416" s="429"/>
      <c r="CW416" s="429"/>
    </row>
    <row r="417" s="396" customFormat="true" ht="15.75" hidden="false" customHeight="true" outlineLevel="0" collapsed="false">
      <c r="R417" s="429"/>
      <c r="AQ417" s="429"/>
      <c r="AS417" s="429"/>
      <c r="AT417" s="429"/>
      <c r="AU417" s="429"/>
      <c r="AV417" s="429"/>
      <c r="AW417" s="429"/>
      <c r="AX417" s="429"/>
      <c r="AY417" s="429"/>
      <c r="BJ417" s="429"/>
      <c r="BP417" s="429"/>
      <c r="BQ417" s="429"/>
      <c r="BR417" s="429"/>
      <c r="BS417" s="429"/>
      <c r="BT417" s="429"/>
      <c r="BU417" s="429"/>
      <c r="BV417" s="429"/>
      <c r="BW417" s="429"/>
      <c r="BX417" s="429"/>
      <c r="BY417" s="429"/>
      <c r="BZ417" s="429"/>
      <c r="CA417" s="429"/>
      <c r="CB417" s="429"/>
      <c r="CC417" s="211"/>
      <c r="CD417" s="211"/>
      <c r="CE417" s="211"/>
      <c r="CF417" s="211"/>
      <c r="CG417" s="211"/>
      <c r="CH417" s="429"/>
      <c r="CI417" s="429"/>
      <c r="CJ417" s="429"/>
      <c r="CK417" s="429"/>
      <c r="CL417" s="429"/>
      <c r="CM417" s="429"/>
      <c r="CN417" s="429"/>
      <c r="CO417" s="429"/>
      <c r="CP417" s="429"/>
      <c r="CQ417" s="429"/>
      <c r="CR417" s="429"/>
      <c r="CS417" s="429"/>
      <c r="CT417" s="429"/>
      <c r="CU417" s="429"/>
      <c r="CV417" s="429"/>
      <c r="CW417" s="429"/>
    </row>
    <row r="418" s="396" customFormat="true" ht="15.75" hidden="false" customHeight="true" outlineLevel="0" collapsed="false">
      <c r="R418" s="429"/>
      <c r="AQ418" s="429"/>
      <c r="AS418" s="429"/>
      <c r="AT418" s="429"/>
      <c r="AU418" s="429"/>
      <c r="AV418" s="429"/>
      <c r="AW418" s="429"/>
      <c r="AX418" s="429"/>
      <c r="AY418" s="429"/>
      <c r="BJ418" s="429"/>
      <c r="BP418" s="429"/>
      <c r="BQ418" s="429"/>
      <c r="BR418" s="429"/>
      <c r="BS418" s="429"/>
      <c r="BT418" s="429"/>
      <c r="BU418" s="429"/>
      <c r="BV418" s="429"/>
      <c r="BW418" s="429"/>
      <c r="BX418" s="429"/>
      <c r="BY418" s="429"/>
      <c r="BZ418" s="429"/>
      <c r="CA418" s="429"/>
      <c r="CB418" s="429"/>
      <c r="CC418" s="211"/>
      <c r="CD418" s="211"/>
      <c r="CE418" s="211"/>
      <c r="CF418" s="211"/>
      <c r="CG418" s="211"/>
      <c r="CH418" s="429"/>
      <c r="CI418" s="429"/>
      <c r="CJ418" s="429"/>
      <c r="CK418" s="429"/>
      <c r="CL418" s="429"/>
      <c r="CM418" s="429"/>
      <c r="CN418" s="429"/>
      <c r="CO418" s="429"/>
      <c r="CP418" s="429"/>
      <c r="CQ418" s="429"/>
      <c r="CR418" s="429"/>
      <c r="CS418" s="429"/>
      <c r="CT418" s="429"/>
      <c r="CU418" s="429"/>
      <c r="CV418" s="429"/>
      <c r="CW418" s="429"/>
    </row>
    <row r="419" s="396" customFormat="true" ht="15.75" hidden="false" customHeight="true" outlineLevel="0" collapsed="false">
      <c r="R419" s="429"/>
      <c r="AQ419" s="429"/>
      <c r="AS419" s="429"/>
      <c r="AT419" s="429"/>
      <c r="AU419" s="429"/>
      <c r="AV419" s="429"/>
      <c r="AW419" s="429"/>
      <c r="AX419" s="429"/>
      <c r="AY419" s="429"/>
      <c r="BJ419" s="429"/>
      <c r="BP419" s="429"/>
      <c r="BQ419" s="429"/>
      <c r="BR419" s="429"/>
      <c r="BS419" s="429"/>
      <c r="BT419" s="429"/>
      <c r="BU419" s="429"/>
      <c r="BV419" s="429"/>
      <c r="BW419" s="429"/>
      <c r="BX419" s="429"/>
      <c r="BY419" s="429"/>
      <c r="BZ419" s="429"/>
      <c r="CA419" s="429"/>
      <c r="CB419" s="429"/>
      <c r="CC419" s="211"/>
      <c r="CD419" s="211"/>
      <c r="CE419" s="211"/>
      <c r="CF419" s="211"/>
      <c r="CG419" s="211"/>
      <c r="CH419" s="429"/>
      <c r="CI419" s="429"/>
      <c r="CJ419" s="429"/>
      <c r="CK419" s="429"/>
      <c r="CL419" s="429"/>
      <c r="CM419" s="429"/>
      <c r="CN419" s="429"/>
      <c r="CO419" s="429"/>
      <c r="CP419" s="429"/>
      <c r="CQ419" s="429"/>
      <c r="CR419" s="429"/>
      <c r="CS419" s="429"/>
      <c r="CT419" s="429"/>
      <c r="CU419" s="429"/>
      <c r="CV419" s="429"/>
      <c r="CW419" s="429"/>
    </row>
    <row r="420" s="396" customFormat="true" ht="15.75" hidden="false" customHeight="true" outlineLevel="0" collapsed="false">
      <c r="R420" s="429"/>
      <c r="AQ420" s="429"/>
      <c r="AS420" s="429"/>
      <c r="AT420" s="429"/>
      <c r="AU420" s="429"/>
      <c r="AV420" s="429"/>
      <c r="AW420" s="429"/>
      <c r="AX420" s="429"/>
      <c r="AY420" s="429"/>
      <c r="BJ420" s="429"/>
      <c r="BP420" s="429"/>
      <c r="BQ420" s="429"/>
      <c r="BR420" s="429"/>
      <c r="BS420" s="429"/>
      <c r="BT420" s="429"/>
      <c r="BU420" s="429"/>
      <c r="BV420" s="429"/>
      <c r="BW420" s="429"/>
      <c r="BX420" s="429"/>
      <c r="BY420" s="429"/>
      <c r="BZ420" s="429"/>
      <c r="CA420" s="429"/>
      <c r="CB420" s="429"/>
      <c r="CC420" s="211"/>
      <c r="CD420" s="211"/>
      <c r="CE420" s="211"/>
      <c r="CF420" s="211"/>
      <c r="CG420" s="211"/>
      <c r="CH420" s="429"/>
      <c r="CI420" s="429"/>
      <c r="CJ420" s="429"/>
      <c r="CK420" s="429"/>
      <c r="CL420" s="429"/>
      <c r="CM420" s="429"/>
      <c r="CN420" s="429"/>
      <c r="CO420" s="429"/>
      <c r="CP420" s="429"/>
      <c r="CQ420" s="429"/>
      <c r="CR420" s="429"/>
      <c r="CS420" s="429"/>
      <c r="CT420" s="429"/>
      <c r="CU420" s="429"/>
      <c r="CV420" s="429"/>
      <c r="CW420" s="429"/>
    </row>
    <row r="421" s="396" customFormat="true" ht="15.75" hidden="false" customHeight="true" outlineLevel="0" collapsed="false">
      <c r="R421" s="429"/>
      <c r="AQ421" s="429"/>
      <c r="AS421" s="429"/>
      <c r="AT421" s="429"/>
      <c r="AU421" s="429"/>
      <c r="AV421" s="429"/>
      <c r="AW421" s="429"/>
      <c r="AX421" s="429"/>
      <c r="AY421" s="429"/>
      <c r="BA421" s="213"/>
      <c r="BB421" s="213"/>
      <c r="BC421" s="213"/>
      <c r="BD421" s="213"/>
      <c r="BE421" s="213"/>
      <c r="BF421" s="213"/>
      <c r="BG421" s="213"/>
      <c r="BH421" s="213"/>
      <c r="BI421" s="213"/>
      <c r="BJ421" s="213"/>
      <c r="BK421" s="213"/>
      <c r="BL421" s="213"/>
      <c r="BM421" s="213"/>
      <c r="BN421" s="213"/>
      <c r="BO421" s="213"/>
      <c r="BP421" s="213"/>
      <c r="BQ421" s="213"/>
      <c r="BR421" s="213"/>
      <c r="BS421" s="213"/>
      <c r="BT421" s="213"/>
      <c r="BU421" s="213"/>
      <c r="BV421" s="213"/>
      <c r="BW421" s="213"/>
      <c r="BX421" s="213"/>
      <c r="BY421" s="213"/>
      <c r="BZ421" s="213"/>
      <c r="CA421" s="213"/>
      <c r="CB421" s="213"/>
      <c r="CC421" s="211"/>
      <c r="CD421" s="211"/>
      <c r="CE421" s="211"/>
      <c r="CF421" s="211"/>
      <c r="CG421" s="211"/>
      <c r="CH421" s="213"/>
      <c r="CI421" s="213"/>
      <c r="CJ421" s="213"/>
      <c r="CK421" s="213"/>
      <c r="CL421" s="213"/>
      <c r="CM421" s="213"/>
      <c r="CN421" s="213"/>
      <c r="CO421" s="213"/>
      <c r="CP421" s="213"/>
      <c r="CQ421" s="213"/>
      <c r="CR421" s="213"/>
      <c r="CS421" s="213"/>
      <c r="CT421" s="213"/>
      <c r="CU421" s="213"/>
      <c r="CV421" s="213"/>
      <c r="CW421" s="213"/>
    </row>
    <row r="422" s="396" customFormat="true" ht="15.75" hidden="false" customHeight="true" outlineLevel="0" collapsed="false">
      <c r="R422" s="429"/>
      <c r="AQ422" s="429"/>
      <c r="AS422" s="429"/>
      <c r="AT422" s="429"/>
      <c r="AU422" s="429"/>
      <c r="AV422" s="429"/>
      <c r="AW422" s="429"/>
      <c r="AX422" s="429"/>
      <c r="AY422" s="429"/>
      <c r="BA422" s="213"/>
      <c r="BB422" s="213"/>
      <c r="BC422" s="213"/>
      <c r="BD422" s="213"/>
      <c r="BE422" s="213"/>
      <c r="BF422" s="213"/>
      <c r="BG422" s="213"/>
      <c r="BH422" s="213"/>
      <c r="BI422" s="213"/>
      <c r="BJ422" s="213"/>
      <c r="BK422" s="213"/>
      <c r="BL422" s="213"/>
      <c r="BM422" s="213"/>
      <c r="BN422" s="213"/>
      <c r="BO422" s="213"/>
      <c r="BP422" s="213"/>
      <c r="BQ422" s="213"/>
      <c r="BR422" s="213"/>
      <c r="BS422" s="213"/>
      <c r="BT422" s="213"/>
      <c r="BU422" s="213"/>
      <c r="BV422" s="213"/>
      <c r="BW422" s="213"/>
      <c r="BX422" s="213"/>
      <c r="BY422" s="213"/>
      <c r="BZ422" s="213"/>
      <c r="CA422" s="213"/>
      <c r="CB422" s="213"/>
      <c r="CC422" s="211"/>
      <c r="CD422" s="211"/>
      <c r="CE422" s="211"/>
      <c r="CF422" s="211"/>
      <c r="CG422" s="211"/>
      <c r="CH422" s="213"/>
      <c r="CI422" s="213"/>
      <c r="CJ422" s="213"/>
      <c r="CK422" s="213"/>
      <c r="CL422" s="213"/>
      <c r="CM422" s="213"/>
      <c r="CN422" s="213"/>
      <c r="CO422" s="213"/>
      <c r="CP422" s="213"/>
      <c r="CQ422" s="213"/>
      <c r="CR422" s="213"/>
      <c r="CS422" s="213"/>
      <c r="CT422" s="213"/>
      <c r="CU422" s="213"/>
      <c r="CV422" s="213"/>
      <c r="CW422" s="213"/>
    </row>
    <row r="423" s="396" customFormat="true" ht="15.75" hidden="false" customHeight="true" outlineLevel="0" collapsed="false">
      <c r="R423" s="429"/>
      <c r="AQ423" s="429"/>
      <c r="AS423" s="429"/>
      <c r="AT423" s="429"/>
      <c r="AU423" s="429"/>
      <c r="AV423" s="429"/>
      <c r="AW423" s="429"/>
      <c r="AX423" s="429"/>
      <c r="AY423" s="429"/>
      <c r="BA423" s="213"/>
      <c r="BB423" s="213"/>
      <c r="BC423" s="213"/>
      <c r="BD423" s="213"/>
      <c r="BE423" s="213"/>
      <c r="BF423" s="213"/>
      <c r="BG423" s="213"/>
      <c r="BH423" s="213"/>
      <c r="BI423" s="213"/>
      <c r="BJ423" s="213"/>
      <c r="BK423" s="213"/>
      <c r="BL423" s="213"/>
      <c r="BM423" s="213"/>
      <c r="BN423" s="213"/>
      <c r="BO423" s="213"/>
      <c r="BP423" s="213"/>
      <c r="BQ423" s="213"/>
      <c r="BR423" s="213"/>
      <c r="BS423" s="213"/>
      <c r="BT423" s="213"/>
      <c r="BU423" s="213"/>
      <c r="BV423" s="213"/>
      <c r="BW423" s="213"/>
      <c r="BX423" s="213"/>
      <c r="BY423" s="213"/>
      <c r="BZ423" s="213"/>
      <c r="CA423" s="213"/>
      <c r="CB423" s="213"/>
      <c r="CC423" s="211"/>
      <c r="CD423" s="211"/>
      <c r="CE423" s="211"/>
      <c r="CF423" s="211"/>
      <c r="CG423" s="211"/>
      <c r="CH423" s="213"/>
      <c r="CI423" s="213"/>
      <c r="CJ423" s="213"/>
      <c r="CK423" s="213"/>
      <c r="CL423" s="213"/>
      <c r="CM423" s="213"/>
      <c r="CN423" s="213"/>
      <c r="CO423" s="213"/>
      <c r="CP423" s="213"/>
      <c r="CQ423" s="213"/>
      <c r="CR423" s="213"/>
      <c r="CS423" s="213"/>
      <c r="CT423" s="213"/>
      <c r="CU423" s="213"/>
      <c r="CV423" s="213"/>
      <c r="CW423" s="213"/>
    </row>
    <row r="424" s="396" customFormat="true" ht="15.75" hidden="false" customHeight="true" outlineLevel="0" collapsed="false">
      <c r="R424" s="429"/>
      <c r="AQ424" s="429"/>
      <c r="AS424" s="429"/>
      <c r="AT424" s="429"/>
      <c r="AU424" s="429"/>
      <c r="AV424" s="429"/>
      <c r="AW424" s="429"/>
      <c r="AX424" s="429"/>
      <c r="AY424" s="429"/>
      <c r="BA424" s="213"/>
      <c r="BB424" s="213"/>
      <c r="BC424" s="213"/>
      <c r="BD424" s="213"/>
      <c r="BE424" s="213"/>
      <c r="BF424" s="213"/>
      <c r="BG424" s="213"/>
      <c r="BH424" s="213"/>
      <c r="BI424" s="213"/>
      <c r="BJ424" s="213"/>
      <c r="BK424" s="213"/>
      <c r="BL424" s="213"/>
      <c r="BM424" s="213"/>
      <c r="BN424" s="213"/>
      <c r="BO424" s="213"/>
      <c r="BP424" s="213"/>
      <c r="BQ424" s="213"/>
      <c r="BR424" s="213"/>
      <c r="BS424" s="213"/>
      <c r="BT424" s="213"/>
      <c r="BU424" s="213"/>
      <c r="BV424" s="213"/>
      <c r="BW424" s="213"/>
      <c r="BX424" s="213"/>
      <c r="BY424" s="213"/>
      <c r="BZ424" s="213"/>
      <c r="CA424" s="213"/>
      <c r="CB424" s="213"/>
      <c r="CC424" s="211"/>
      <c r="CD424" s="211"/>
      <c r="CE424" s="211"/>
      <c r="CF424" s="211"/>
      <c r="CG424" s="211"/>
      <c r="CH424" s="213"/>
      <c r="CI424" s="213"/>
      <c r="CJ424" s="213"/>
      <c r="CK424" s="213"/>
      <c r="CL424" s="213"/>
      <c r="CM424" s="213"/>
      <c r="CN424" s="213"/>
      <c r="CO424" s="213"/>
      <c r="CP424" s="213"/>
      <c r="CQ424" s="213"/>
      <c r="CR424" s="213"/>
      <c r="CS424" s="213"/>
      <c r="CT424" s="213"/>
      <c r="CU424" s="213"/>
      <c r="CV424" s="213"/>
      <c r="CW424" s="213"/>
    </row>
    <row r="425" s="396" customFormat="true" ht="15.75" hidden="false" customHeight="true" outlineLevel="0" collapsed="false">
      <c r="R425" s="429"/>
      <c r="AQ425" s="429"/>
      <c r="AS425" s="429"/>
      <c r="AT425" s="429"/>
      <c r="AU425" s="429"/>
      <c r="AV425" s="429"/>
      <c r="AW425" s="429"/>
      <c r="AX425" s="429"/>
      <c r="AY425" s="429"/>
      <c r="BA425" s="213"/>
      <c r="BB425" s="213"/>
      <c r="BC425" s="213"/>
      <c r="BD425" s="213"/>
      <c r="BE425" s="213"/>
      <c r="BF425" s="213"/>
      <c r="BG425" s="213"/>
      <c r="BH425" s="213"/>
      <c r="BI425" s="213"/>
      <c r="BJ425" s="213"/>
      <c r="BK425" s="213"/>
      <c r="BL425" s="213"/>
      <c r="BM425" s="213"/>
      <c r="BN425" s="213"/>
      <c r="BO425" s="213"/>
      <c r="BP425" s="213"/>
      <c r="BQ425" s="213"/>
      <c r="BR425" s="213"/>
      <c r="BS425" s="213"/>
      <c r="BT425" s="213"/>
      <c r="BU425" s="213"/>
      <c r="BV425" s="213"/>
      <c r="BW425" s="213"/>
      <c r="BX425" s="213"/>
      <c r="BY425" s="213"/>
      <c r="BZ425" s="213"/>
      <c r="CA425" s="213"/>
      <c r="CB425" s="213"/>
      <c r="CC425" s="211"/>
      <c r="CD425" s="211"/>
      <c r="CE425" s="211"/>
      <c r="CF425" s="211"/>
      <c r="CG425" s="211"/>
      <c r="CH425" s="213"/>
      <c r="CI425" s="213"/>
      <c r="CJ425" s="213"/>
      <c r="CK425" s="213"/>
      <c r="CL425" s="213"/>
      <c r="CM425" s="213"/>
      <c r="CN425" s="213"/>
      <c r="CO425" s="213"/>
      <c r="CP425" s="213"/>
      <c r="CQ425" s="213"/>
      <c r="CR425" s="213"/>
      <c r="CS425" s="213"/>
      <c r="CT425" s="213"/>
      <c r="CU425" s="213"/>
      <c r="CV425" s="213"/>
      <c r="CW425" s="213"/>
    </row>
    <row r="426" s="396" customFormat="true" ht="15.75" hidden="false" customHeight="true" outlineLevel="0" collapsed="false">
      <c r="R426" s="429"/>
      <c r="AQ426" s="429"/>
      <c r="AS426" s="429"/>
      <c r="AT426" s="429"/>
      <c r="AU426" s="429"/>
      <c r="AV426" s="429"/>
      <c r="AW426" s="429"/>
      <c r="AX426" s="429"/>
      <c r="AY426" s="429"/>
      <c r="BA426" s="213"/>
      <c r="BB426" s="213"/>
      <c r="BC426" s="213"/>
      <c r="BD426" s="213"/>
      <c r="BE426" s="213"/>
      <c r="BF426" s="213"/>
      <c r="BG426" s="213"/>
      <c r="BH426" s="213"/>
      <c r="BI426" s="213"/>
      <c r="BJ426" s="213"/>
      <c r="BK426" s="213"/>
      <c r="BL426" s="213"/>
      <c r="BM426" s="213"/>
      <c r="BN426" s="213"/>
      <c r="BO426" s="213"/>
      <c r="BP426" s="213"/>
      <c r="BQ426" s="213"/>
      <c r="BR426" s="213"/>
      <c r="BS426" s="213"/>
      <c r="BT426" s="213"/>
      <c r="BU426" s="213"/>
      <c r="BV426" s="213"/>
      <c r="BW426" s="213"/>
      <c r="BX426" s="213"/>
      <c r="BY426" s="213"/>
      <c r="BZ426" s="213"/>
      <c r="CA426" s="213"/>
      <c r="CB426" s="213"/>
      <c r="CC426" s="211"/>
      <c r="CD426" s="211"/>
      <c r="CE426" s="211"/>
      <c r="CF426" s="211"/>
      <c r="CG426" s="211"/>
      <c r="CH426" s="213"/>
      <c r="CI426" s="213"/>
      <c r="CJ426" s="213"/>
      <c r="CK426" s="213"/>
      <c r="CL426" s="213"/>
      <c r="CM426" s="213"/>
      <c r="CN426" s="213"/>
      <c r="CO426" s="213"/>
      <c r="CP426" s="213"/>
      <c r="CQ426" s="213"/>
      <c r="CR426" s="213"/>
      <c r="CS426" s="213"/>
      <c r="CT426" s="213"/>
      <c r="CU426" s="213"/>
      <c r="CV426" s="213"/>
      <c r="CW426" s="213"/>
    </row>
    <row r="427" s="396" customFormat="true" ht="15.75" hidden="false" customHeight="true" outlineLevel="0" collapsed="false">
      <c r="R427" s="429"/>
      <c r="AQ427" s="429"/>
      <c r="AS427" s="429"/>
      <c r="AT427" s="429"/>
      <c r="AU427" s="429"/>
      <c r="AV427" s="429"/>
      <c r="AW427" s="429"/>
      <c r="AX427" s="429"/>
      <c r="AY427" s="429"/>
      <c r="BA427" s="213"/>
      <c r="BB427" s="213"/>
      <c r="BC427" s="213"/>
      <c r="BD427" s="213"/>
      <c r="BE427" s="213"/>
      <c r="BF427" s="213"/>
      <c r="BG427" s="213"/>
      <c r="BH427" s="213"/>
      <c r="BI427" s="213"/>
      <c r="BJ427" s="213"/>
      <c r="BK427" s="213"/>
      <c r="BL427" s="213"/>
      <c r="BM427" s="213"/>
      <c r="BN427" s="213"/>
      <c r="BO427" s="213"/>
      <c r="BP427" s="213"/>
      <c r="BQ427" s="213"/>
      <c r="BR427" s="213"/>
      <c r="BS427" s="213"/>
      <c r="BT427" s="213"/>
      <c r="BU427" s="213"/>
      <c r="BV427" s="213"/>
      <c r="BW427" s="213"/>
      <c r="BX427" s="213"/>
      <c r="BY427" s="213"/>
      <c r="BZ427" s="213"/>
      <c r="CA427" s="213"/>
      <c r="CB427" s="213"/>
      <c r="CC427" s="211"/>
      <c r="CD427" s="211"/>
      <c r="CE427" s="211"/>
      <c r="CF427" s="211"/>
      <c r="CG427" s="211"/>
      <c r="CH427" s="213"/>
      <c r="CI427" s="213"/>
      <c r="CJ427" s="213"/>
      <c r="CK427" s="213"/>
      <c r="CL427" s="213"/>
      <c r="CM427" s="213"/>
      <c r="CN427" s="213"/>
      <c r="CO427" s="213"/>
      <c r="CP427" s="213"/>
      <c r="CQ427" s="213"/>
      <c r="CR427" s="213"/>
      <c r="CS427" s="213"/>
      <c r="CT427" s="213"/>
      <c r="CU427" s="213"/>
      <c r="CV427" s="213"/>
      <c r="CW427" s="213"/>
    </row>
    <row r="428" s="396" customFormat="true" ht="15.75" hidden="false" customHeight="true" outlineLevel="0" collapsed="false">
      <c r="R428" s="429"/>
      <c r="AQ428" s="429"/>
      <c r="AS428" s="429"/>
      <c r="AT428" s="429"/>
      <c r="AU428" s="429"/>
      <c r="AV428" s="429"/>
      <c r="AW428" s="429"/>
      <c r="AX428" s="429"/>
      <c r="AY428" s="429"/>
      <c r="BA428" s="213"/>
      <c r="BB428" s="213"/>
      <c r="BC428" s="213"/>
      <c r="BD428" s="213"/>
      <c r="BE428" s="213"/>
      <c r="BF428" s="213"/>
      <c r="BG428" s="213"/>
      <c r="BH428" s="213"/>
      <c r="BI428" s="213"/>
      <c r="BJ428" s="213"/>
      <c r="BK428" s="213"/>
      <c r="BL428" s="213"/>
      <c r="BM428" s="213"/>
      <c r="BN428" s="213"/>
      <c r="BO428" s="213"/>
      <c r="BP428" s="213"/>
      <c r="BQ428" s="213"/>
      <c r="BR428" s="213"/>
      <c r="BS428" s="213"/>
      <c r="BT428" s="213"/>
      <c r="BU428" s="213"/>
      <c r="BV428" s="213"/>
      <c r="BW428" s="213"/>
      <c r="BX428" s="213"/>
      <c r="BY428" s="213"/>
      <c r="BZ428" s="213"/>
      <c r="CA428" s="213"/>
      <c r="CB428" s="213"/>
      <c r="CC428" s="2"/>
      <c r="CD428" s="2"/>
      <c r="CE428" s="2"/>
      <c r="CF428" s="2"/>
      <c r="CG428" s="2"/>
      <c r="CH428" s="213"/>
      <c r="CI428" s="213"/>
      <c r="CJ428" s="213"/>
      <c r="CK428" s="213"/>
      <c r="CL428" s="213"/>
      <c r="CM428" s="213"/>
      <c r="CN428" s="213"/>
      <c r="CO428" s="213"/>
      <c r="CP428" s="213"/>
      <c r="CQ428" s="213"/>
      <c r="CR428" s="213"/>
      <c r="CS428" s="213"/>
      <c r="CT428" s="213"/>
      <c r="CU428" s="213"/>
      <c r="CV428" s="213"/>
      <c r="CW428" s="213"/>
    </row>
    <row r="429" s="396" customFormat="true" ht="15.75" hidden="false" customHeight="true" outlineLevel="0" collapsed="false">
      <c r="R429" s="429"/>
      <c r="AQ429" s="429"/>
      <c r="AS429" s="429"/>
      <c r="AT429" s="429"/>
      <c r="AU429" s="429"/>
      <c r="AV429" s="429"/>
      <c r="AW429" s="429"/>
      <c r="AX429" s="429"/>
      <c r="AY429" s="429"/>
      <c r="BA429" s="213"/>
      <c r="BB429" s="213"/>
      <c r="BC429" s="213"/>
      <c r="BD429" s="213"/>
      <c r="BE429" s="213"/>
      <c r="BF429" s="213"/>
      <c r="BG429" s="213"/>
      <c r="BH429" s="213"/>
      <c r="BI429" s="213"/>
      <c r="BJ429" s="213"/>
      <c r="BK429" s="213"/>
      <c r="BL429" s="213"/>
      <c r="BM429" s="213"/>
      <c r="BN429" s="213"/>
      <c r="BO429" s="213"/>
      <c r="BP429" s="213"/>
      <c r="BQ429" s="213"/>
      <c r="BR429" s="213"/>
      <c r="BS429" s="213"/>
      <c r="BT429" s="213"/>
      <c r="BU429" s="213"/>
      <c r="BV429" s="213"/>
      <c r="BW429" s="213"/>
      <c r="BX429" s="213"/>
      <c r="BY429" s="213"/>
      <c r="BZ429" s="213"/>
      <c r="CA429" s="213"/>
      <c r="CB429" s="213"/>
      <c r="CC429" s="2"/>
      <c r="CD429" s="2"/>
      <c r="CE429" s="2"/>
      <c r="CF429" s="2"/>
      <c r="CG429" s="2"/>
      <c r="CH429" s="213"/>
      <c r="CI429" s="213"/>
      <c r="CJ429" s="213"/>
      <c r="CK429" s="213"/>
      <c r="CL429" s="213"/>
      <c r="CM429" s="213"/>
      <c r="CN429" s="213"/>
      <c r="CO429" s="213"/>
      <c r="CP429" s="213"/>
      <c r="CQ429" s="213"/>
      <c r="CR429" s="213"/>
      <c r="CS429" s="213"/>
      <c r="CT429" s="213"/>
      <c r="CU429" s="213"/>
      <c r="CV429" s="213"/>
      <c r="CW429" s="213"/>
    </row>
    <row r="430" s="396" customFormat="true" ht="15.75" hidden="false" customHeight="true" outlineLevel="0" collapsed="false">
      <c r="R430" s="429"/>
      <c r="AQ430" s="429"/>
      <c r="AS430" s="429"/>
      <c r="AT430" s="429"/>
      <c r="AU430" s="429"/>
      <c r="AV430" s="429"/>
      <c r="AW430" s="429"/>
      <c r="AX430" s="429"/>
      <c r="AY430" s="429"/>
      <c r="BA430" s="213"/>
      <c r="BB430" s="213"/>
      <c r="BC430" s="213"/>
      <c r="BD430" s="213"/>
      <c r="BE430" s="213"/>
      <c r="BF430" s="213"/>
      <c r="BG430" s="213"/>
      <c r="BH430" s="213"/>
      <c r="BI430" s="213"/>
      <c r="BJ430" s="213"/>
      <c r="BK430" s="213"/>
      <c r="BL430" s="213"/>
      <c r="BM430" s="213"/>
      <c r="BN430" s="213"/>
      <c r="BO430" s="213"/>
      <c r="BP430" s="213"/>
      <c r="BQ430" s="213"/>
      <c r="BR430" s="213"/>
      <c r="BS430" s="213"/>
      <c r="BT430" s="213"/>
      <c r="BU430" s="213"/>
      <c r="BV430" s="213"/>
      <c r="BW430" s="213"/>
      <c r="BX430" s="213"/>
      <c r="BY430" s="213"/>
      <c r="BZ430" s="213"/>
      <c r="CA430" s="213"/>
      <c r="CB430" s="213"/>
      <c r="CC430" s="2"/>
      <c r="CD430" s="2"/>
      <c r="CE430" s="2"/>
      <c r="CF430" s="2"/>
      <c r="CG430" s="2"/>
      <c r="CH430" s="213"/>
      <c r="CI430" s="213"/>
      <c r="CJ430" s="213"/>
      <c r="CK430" s="213"/>
      <c r="CL430" s="213"/>
      <c r="CM430" s="213"/>
      <c r="CN430" s="213"/>
      <c r="CO430" s="213"/>
      <c r="CP430" s="213"/>
      <c r="CQ430" s="213"/>
      <c r="CR430" s="213"/>
      <c r="CS430" s="213"/>
      <c r="CT430" s="213"/>
      <c r="CU430" s="213"/>
      <c r="CV430" s="213"/>
      <c r="CW430" s="213"/>
    </row>
    <row r="431" s="396" customFormat="true" ht="15.75" hidden="false" customHeight="true" outlineLevel="0" collapsed="false">
      <c r="R431" s="429"/>
      <c r="AQ431" s="429"/>
      <c r="AS431" s="429"/>
      <c r="AT431" s="429"/>
      <c r="AU431" s="429"/>
      <c r="AV431" s="429"/>
      <c r="AW431" s="429"/>
      <c r="AX431" s="429"/>
      <c r="AY431" s="429"/>
      <c r="BA431" s="213"/>
      <c r="BB431" s="213"/>
      <c r="BC431" s="213"/>
      <c r="BD431" s="213"/>
      <c r="BE431" s="213"/>
      <c r="BF431" s="213"/>
      <c r="BG431" s="213"/>
      <c r="BH431" s="213"/>
      <c r="BI431" s="213"/>
      <c r="BJ431" s="213"/>
      <c r="BK431" s="213"/>
      <c r="BL431" s="213"/>
      <c r="BM431" s="213"/>
      <c r="BN431" s="213"/>
      <c r="BO431" s="213"/>
      <c r="BP431" s="213"/>
      <c r="BQ431" s="213"/>
      <c r="BR431" s="213"/>
      <c r="BS431" s="213"/>
      <c r="BT431" s="213"/>
      <c r="BU431" s="213"/>
      <c r="BV431" s="213"/>
      <c r="BW431" s="213"/>
      <c r="BX431" s="213"/>
      <c r="BY431" s="213"/>
      <c r="BZ431" s="213"/>
      <c r="CA431" s="213"/>
      <c r="CB431" s="213"/>
      <c r="CC431" s="2"/>
      <c r="CD431" s="2"/>
      <c r="CE431" s="2"/>
      <c r="CF431" s="2"/>
      <c r="CG431" s="2"/>
      <c r="CH431" s="213"/>
      <c r="CI431" s="213"/>
      <c r="CJ431" s="213"/>
      <c r="CK431" s="213"/>
      <c r="CL431" s="213"/>
      <c r="CM431" s="213"/>
      <c r="CN431" s="213"/>
      <c r="CO431" s="213"/>
      <c r="CP431" s="213"/>
      <c r="CQ431" s="213"/>
      <c r="CR431" s="213"/>
      <c r="CS431" s="213"/>
      <c r="CT431" s="213"/>
      <c r="CU431" s="213"/>
      <c r="CV431" s="213"/>
      <c r="CW431" s="213"/>
    </row>
    <row r="432" s="396" customFormat="true" ht="15.75" hidden="false" customHeight="true" outlineLevel="0" collapsed="false">
      <c r="R432" s="429"/>
      <c r="AQ432" s="429"/>
      <c r="AS432" s="429"/>
      <c r="AT432" s="429"/>
      <c r="AU432" s="429"/>
      <c r="AV432" s="429"/>
      <c r="AW432" s="429"/>
      <c r="AX432" s="429"/>
      <c r="AY432" s="429"/>
      <c r="BA432" s="213"/>
      <c r="BB432" s="213"/>
      <c r="BC432" s="213"/>
      <c r="BD432" s="213"/>
      <c r="BE432" s="213"/>
      <c r="BF432" s="213"/>
      <c r="BG432" s="213"/>
      <c r="BH432" s="213"/>
      <c r="BI432" s="213"/>
      <c r="BJ432" s="213"/>
      <c r="BK432" s="213"/>
      <c r="BL432" s="213"/>
      <c r="BM432" s="213"/>
      <c r="BN432" s="213"/>
      <c r="BO432" s="213"/>
      <c r="BP432" s="213"/>
      <c r="BQ432" s="213"/>
      <c r="BR432" s="213"/>
      <c r="BS432" s="213"/>
      <c r="BT432" s="213"/>
      <c r="BU432" s="213"/>
      <c r="BV432" s="213"/>
      <c r="BW432" s="213"/>
      <c r="BX432" s="213"/>
      <c r="BY432" s="213"/>
      <c r="BZ432" s="213"/>
      <c r="CA432" s="213"/>
      <c r="CB432" s="213"/>
      <c r="CC432" s="2"/>
      <c r="CD432" s="2"/>
      <c r="CE432" s="2"/>
      <c r="CF432" s="2"/>
      <c r="CG432" s="2"/>
      <c r="CH432" s="213"/>
      <c r="CI432" s="213"/>
      <c r="CJ432" s="213"/>
      <c r="CK432" s="213"/>
      <c r="CL432" s="213"/>
      <c r="CM432" s="213"/>
      <c r="CN432" s="213"/>
      <c r="CO432" s="213"/>
      <c r="CP432" s="213"/>
      <c r="CQ432" s="213"/>
      <c r="CR432" s="213"/>
      <c r="CS432" s="213"/>
      <c r="CT432" s="213"/>
      <c r="CU432" s="213"/>
      <c r="CV432" s="213"/>
      <c r="CW432" s="213"/>
    </row>
    <row r="433" s="396" customFormat="true" ht="15.75" hidden="false" customHeight="true" outlineLevel="0" collapsed="false">
      <c r="R433" s="429"/>
      <c r="AQ433" s="429"/>
      <c r="AS433" s="429"/>
      <c r="AT433" s="429"/>
      <c r="AU433" s="429"/>
      <c r="AV433" s="429"/>
      <c r="AW433" s="429"/>
      <c r="AX433" s="429"/>
      <c r="AY433" s="429"/>
      <c r="BA433" s="213"/>
      <c r="BB433" s="213"/>
      <c r="BC433" s="213"/>
      <c r="BD433" s="213"/>
      <c r="BE433" s="213"/>
      <c r="BF433" s="213"/>
      <c r="BG433" s="213"/>
      <c r="BH433" s="213"/>
      <c r="BI433" s="213"/>
      <c r="BJ433" s="213"/>
      <c r="BK433" s="213"/>
      <c r="BL433" s="213"/>
      <c r="BM433" s="213"/>
      <c r="BN433" s="213"/>
      <c r="BO433" s="213"/>
      <c r="BP433" s="213"/>
      <c r="BQ433" s="213"/>
      <c r="BR433" s="213"/>
      <c r="BS433" s="213"/>
      <c r="BT433" s="213"/>
      <c r="BU433" s="213"/>
      <c r="BV433" s="213"/>
      <c r="BW433" s="213"/>
      <c r="BX433" s="213"/>
      <c r="BY433" s="213"/>
      <c r="BZ433" s="213"/>
      <c r="CA433" s="213"/>
      <c r="CB433" s="213"/>
      <c r="CC433" s="2"/>
      <c r="CD433" s="2"/>
      <c r="CE433" s="2"/>
      <c r="CF433" s="2"/>
      <c r="CG433" s="2"/>
      <c r="CH433" s="213"/>
      <c r="CI433" s="213"/>
      <c r="CJ433" s="213"/>
      <c r="CK433" s="213"/>
      <c r="CL433" s="213"/>
      <c r="CM433" s="213"/>
      <c r="CN433" s="213"/>
      <c r="CO433" s="213"/>
      <c r="CP433" s="213"/>
      <c r="CQ433" s="213"/>
      <c r="CR433" s="213"/>
      <c r="CS433" s="213"/>
      <c r="CT433" s="213"/>
      <c r="CU433" s="213"/>
      <c r="CV433" s="213"/>
      <c r="CW433" s="213"/>
    </row>
    <row r="434" s="396" customFormat="true" ht="15.75" hidden="false" customHeight="true" outlineLevel="0" collapsed="false">
      <c r="R434" s="429"/>
      <c r="AQ434" s="429"/>
      <c r="AS434" s="429"/>
      <c r="AT434" s="429"/>
      <c r="AU434" s="429"/>
      <c r="AV434" s="429"/>
      <c r="AW434" s="429"/>
      <c r="AX434" s="429"/>
      <c r="AY434" s="429"/>
      <c r="BA434" s="213"/>
      <c r="BB434" s="213"/>
      <c r="BC434" s="213"/>
      <c r="BD434" s="213"/>
      <c r="BE434" s="213"/>
      <c r="BF434" s="213"/>
      <c r="BG434" s="213"/>
      <c r="BH434" s="213"/>
      <c r="BI434" s="213"/>
      <c r="BJ434" s="213"/>
      <c r="BK434" s="213"/>
      <c r="BL434" s="213"/>
      <c r="BM434" s="213"/>
      <c r="BN434" s="213"/>
      <c r="BO434" s="213"/>
      <c r="BP434" s="213"/>
      <c r="BQ434" s="213"/>
      <c r="BR434" s="213"/>
      <c r="BS434" s="213"/>
      <c r="BT434" s="213"/>
      <c r="BU434" s="213"/>
      <c r="BV434" s="213"/>
      <c r="BW434" s="213"/>
      <c r="BX434" s="213"/>
      <c r="BY434" s="213"/>
      <c r="BZ434" s="213"/>
      <c r="CA434" s="213"/>
      <c r="CB434" s="213"/>
      <c r="CC434" s="2"/>
      <c r="CD434" s="2"/>
      <c r="CE434" s="2"/>
      <c r="CF434" s="2"/>
      <c r="CG434" s="2"/>
      <c r="CH434" s="213"/>
      <c r="CI434" s="213"/>
      <c r="CJ434" s="213"/>
      <c r="CK434" s="213"/>
      <c r="CL434" s="213"/>
      <c r="CM434" s="213"/>
      <c r="CN434" s="213"/>
      <c r="CO434" s="213"/>
      <c r="CP434" s="213"/>
      <c r="CQ434" s="213"/>
      <c r="CR434" s="213"/>
      <c r="CS434" s="213"/>
      <c r="CT434" s="213"/>
      <c r="CU434" s="213"/>
      <c r="CV434" s="213"/>
      <c r="CW434" s="213"/>
    </row>
    <row r="435" s="396" customFormat="true" ht="15.75" hidden="false" customHeight="true" outlineLevel="0" collapsed="false">
      <c r="R435" s="429"/>
      <c r="AQ435" s="429"/>
      <c r="AS435" s="429"/>
      <c r="AT435" s="429"/>
      <c r="AU435" s="429"/>
      <c r="AV435" s="429"/>
      <c r="AW435" s="429"/>
      <c r="AX435" s="429"/>
      <c r="AY435" s="429"/>
      <c r="BA435" s="213"/>
      <c r="BB435" s="213"/>
      <c r="BC435" s="213"/>
      <c r="BD435" s="213"/>
      <c r="BE435" s="213"/>
      <c r="BF435" s="213"/>
      <c r="BG435" s="213"/>
      <c r="BH435" s="213"/>
      <c r="BI435" s="213"/>
      <c r="BJ435" s="213"/>
      <c r="BK435" s="213"/>
      <c r="BL435" s="213"/>
      <c r="BM435" s="213"/>
      <c r="BN435" s="213"/>
      <c r="BO435" s="213"/>
      <c r="BP435" s="213"/>
      <c r="BQ435" s="213"/>
      <c r="BR435" s="213"/>
      <c r="BS435" s="213"/>
      <c r="BT435" s="213"/>
      <c r="BU435" s="213"/>
      <c r="BV435" s="213"/>
      <c r="BW435" s="213"/>
      <c r="BX435" s="213"/>
      <c r="BY435" s="213"/>
      <c r="BZ435" s="213"/>
      <c r="CA435" s="213"/>
      <c r="CB435" s="213"/>
      <c r="CC435" s="2"/>
      <c r="CD435" s="2"/>
      <c r="CE435" s="2"/>
      <c r="CF435" s="2"/>
      <c r="CG435" s="2"/>
      <c r="CH435" s="213"/>
      <c r="CI435" s="213"/>
      <c r="CJ435" s="213"/>
      <c r="CK435" s="213"/>
      <c r="CL435" s="213"/>
      <c r="CM435" s="213"/>
      <c r="CN435" s="213"/>
      <c r="CO435" s="213"/>
      <c r="CP435" s="213"/>
      <c r="CQ435" s="213"/>
      <c r="CR435" s="213"/>
      <c r="CS435" s="213"/>
      <c r="CT435" s="213"/>
      <c r="CU435" s="213"/>
      <c r="CV435" s="213"/>
      <c r="CW435" s="213"/>
    </row>
    <row r="436" s="396" customFormat="true" ht="15.75" hidden="false" customHeight="true" outlineLevel="0" collapsed="false">
      <c r="R436" s="429"/>
      <c r="AQ436" s="429"/>
      <c r="AS436" s="429"/>
      <c r="AT436" s="429"/>
      <c r="AU436" s="429"/>
      <c r="AV436" s="429"/>
      <c r="AW436" s="429"/>
      <c r="AX436" s="429"/>
      <c r="AY436" s="429"/>
      <c r="BA436" s="213"/>
      <c r="BB436" s="213"/>
      <c r="BC436" s="213"/>
      <c r="BD436" s="213"/>
      <c r="BE436" s="213"/>
      <c r="BF436" s="213"/>
      <c r="BG436" s="213"/>
      <c r="BH436" s="213"/>
      <c r="BI436" s="213"/>
      <c r="BJ436" s="213"/>
      <c r="BK436" s="213"/>
      <c r="BL436" s="213"/>
      <c r="BM436" s="213"/>
      <c r="BN436" s="213"/>
      <c r="BO436" s="213"/>
      <c r="BP436" s="213"/>
      <c r="BQ436" s="213"/>
      <c r="BR436" s="213"/>
      <c r="BS436" s="213"/>
      <c r="BT436" s="213"/>
      <c r="BU436" s="213"/>
      <c r="BV436" s="213"/>
      <c r="BW436" s="213"/>
      <c r="BX436" s="213"/>
      <c r="BY436" s="213"/>
      <c r="BZ436" s="213"/>
      <c r="CA436" s="213"/>
      <c r="CB436" s="213"/>
      <c r="CC436" s="2"/>
      <c r="CD436" s="2"/>
      <c r="CE436" s="2"/>
      <c r="CF436" s="2"/>
      <c r="CG436" s="2"/>
      <c r="CH436" s="213"/>
      <c r="CI436" s="213"/>
      <c r="CJ436" s="213"/>
      <c r="CK436" s="213"/>
      <c r="CL436" s="213"/>
      <c r="CM436" s="213"/>
      <c r="CN436" s="213"/>
      <c r="CO436" s="213"/>
      <c r="CP436" s="213"/>
      <c r="CQ436" s="213"/>
      <c r="CR436" s="213"/>
      <c r="CS436" s="213"/>
      <c r="CT436" s="213"/>
      <c r="CU436" s="213"/>
      <c r="CV436" s="213"/>
      <c r="CW436" s="213"/>
    </row>
    <row r="437" s="396" customFormat="true" ht="15.75" hidden="false" customHeight="true" outlineLevel="0" collapsed="false">
      <c r="R437" s="429"/>
      <c r="AQ437" s="429"/>
      <c r="AS437" s="429"/>
      <c r="AT437" s="429"/>
      <c r="AU437" s="429"/>
      <c r="AV437" s="429"/>
      <c r="AW437" s="429"/>
      <c r="AX437" s="429"/>
      <c r="AY437" s="429"/>
      <c r="BA437" s="213"/>
      <c r="BB437" s="213"/>
      <c r="BC437" s="213"/>
      <c r="BD437" s="213"/>
      <c r="BE437" s="213"/>
      <c r="BF437" s="213"/>
      <c r="BG437" s="213"/>
      <c r="BH437" s="213"/>
      <c r="BI437" s="213"/>
      <c r="BJ437" s="213"/>
      <c r="BK437" s="213"/>
      <c r="BL437" s="213"/>
      <c r="BM437" s="213"/>
      <c r="BN437" s="213"/>
      <c r="BO437" s="213"/>
      <c r="BP437" s="213"/>
      <c r="BQ437" s="213"/>
      <c r="BR437" s="213"/>
      <c r="BS437" s="213"/>
      <c r="BT437" s="213"/>
      <c r="BU437" s="213"/>
      <c r="BV437" s="213"/>
      <c r="BW437" s="213"/>
      <c r="BX437" s="213"/>
      <c r="BY437" s="213"/>
      <c r="BZ437" s="213"/>
      <c r="CA437" s="213"/>
      <c r="CB437" s="213"/>
      <c r="CC437" s="2"/>
      <c r="CD437" s="2"/>
      <c r="CE437" s="2"/>
      <c r="CF437" s="2"/>
      <c r="CG437" s="2"/>
      <c r="CH437" s="213"/>
      <c r="CI437" s="213"/>
      <c r="CJ437" s="213"/>
      <c r="CK437" s="213"/>
      <c r="CL437" s="213"/>
      <c r="CM437" s="213"/>
      <c r="CN437" s="213"/>
      <c r="CO437" s="213"/>
      <c r="CP437" s="213"/>
      <c r="CQ437" s="213"/>
      <c r="CR437" s="213"/>
      <c r="CS437" s="213"/>
      <c r="CT437" s="213"/>
      <c r="CU437" s="213"/>
      <c r="CV437" s="213"/>
      <c r="CW437" s="213"/>
    </row>
    <row r="438" s="396" customFormat="true" ht="15.75" hidden="false" customHeight="true" outlineLevel="0" collapsed="false">
      <c r="R438" s="429"/>
      <c r="AQ438" s="429"/>
      <c r="AS438" s="429"/>
      <c r="AT438" s="429"/>
      <c r="AU438" s="429"/>
      <c r="AV438" s="429"/>
      <c r="AW438" s="429"/>
      <c r="AX438" s="429"/>
      <c r="AY438" s="429"/>
      <c r="BA438" s="213"/>
      <c r="BB438" s="213"/>
      <c r="BC438" s="213"/>
      <c r="BD438" s="213"/>
      <c r="BE438" s="213"/>
      <c r="BF438" s="213"/>
      <c r="BG438" s="213"/>
      <c r="BH438" s="213"/>
      <c r="BI438" s="213"/>
      <c r="BJ438" s="213"/>
      <c r="BK438" s="213"/>
      <c r="BL438" s="213"/>
      <c r="BM438" s="213"/>
      <c r="BN438" s="213"/>
      <c r="BO438" s="213"/>
      <c r="BP438" s="213"/>
      <c r="BQ438" s="213"/>
      <c r="BR438" s="213"/>
      <c r="BS438" s="213"/>
      <c r="BT438" s="213"/>
      <c r="BU438" s="213"/>
      <c r="BV438" s="213"/>
      <c r="BW438" s="213"/>
      <c r="BX438" s="213"/>
      <c r="BY438" s="213"/>
      <c r="BZ438" s="213"/>
      <c r="CA438" s="213"/>
      <c r="CB438" s="213"/>
      <c r="CC438" s="2"/>
      <c r="CD438" s="2"/>
      <c r="CE438" s="2"/>
      <c r="CF438" s="2"/>
      <c r="CG438" s="2"/>
      <c r="CH438" s="213"/>
      <c r="CI438" s="213"/>
      <c r="CJ438" s="213"/>
      <c r="CK438" s="213"/>
      <c r="CL438" s="213"/>
      <c r="CM438" s="213"/>
      <c r="CN438" s="213"/>
      <c r="CO438" s="213"/>
      <c r="CP438" s="213"/>
      <c r="CQ438" s="213"/>
      <c r="CR438" s="213"/>
      <c r="CS438" s="213"/>
      <c r="CT438" s="213"/>
      <c r="CU438" s="213"/>
      <c r="CV438" s="213"/>
      <c r="CW438" s="213"/>
    </row>
    <row r="439" s="396" customFormat="true" ht="15.75" hidden="false" customHeight="true" outlineLevel="0" collapsed="false">
      <c r="R439" s="429"/>
      <c r="AQ439" s="429"/>
      <c r="AS439" s="429"/>
      <c r="AT439" s="429"/>
      <c r="AU439" s="429"/>
      <c r="AV439" s="429"/>
      <c r="AW439" s="429"/>
      <c r="AX439" s="429"/>
      <c r="AY439" s="429"/>
      <c r="BA439" s="213"/>
      <c r="BB439" s="213"/>
      <c r="BC439" s="213"/>
      <c r="BD439" s="213"/>
      <c r="BE439" s="213"/>
      <c r="BF439" s="213"/>
      <c r="BG439" s="213"/>
      <c r="BH439" s="213"/>
      <c r="BI439" s="213"/>
      <c r="BJ439" s="213"/>
      <c r="BK439" s="213"/>
      <c r="BL439" s="213"/>
      <c r="BM439" s="213"/>
      <c r="BN439" s="213"/>
      <c r="BO439" s="213"/>
      <c r="BP439" s="213"/>
      <c r="BQ439" s="213"/>
      <c r="BR439" s="213"/>
      <c r="BS439" s="213"/>
      <c r="BT439" s="213"/>
      <c r="BU439" s="213"/>
      <c r="BV439" s="213"/>
      <c r="BW439" s="213"/>
      <c r="BX439" s="213"/>
      <c r="BY439" s="213"/>
      <c r="BZ439" s="213"/>
      <c r="CA439" s="213"/>
      <c r="CB439" s="213"/>
      <c r="CC439" s="2"/>
      <c r="CD439" s="2"/>
      <c r="CE439" s="2"/>
      <c r="CF439" s="2"/>
      <c r="CG439" s="2"/>
      <c r="CH439" s="213"/>
      <c r="CI439" s="213"/>
      <c r="CJ439" s="213"/>
      <c r="CK439" s="213"/>
      <c r="CL439" s="213"/>
      <c r="CM439" s="213"/>
      <c r="CN439" s="213"/>
      <c r="CO439" s="213"/>
      <c r="CP439" s="213"/>
      <c r="CQ439" s="213"/>
      <c r="CR439" s="213"/>
      <c r="CS439" s="213"/>
      <c r="CT439" s="213"/>
      <c r="CU439" s="213"/>
      <c r="CV439" s="213"/>
      <c r="CW439" s="213"/>
    </row>
    <row r="440" s="396" customFormat="true" ht="15.75" hidden="false" customHeight="true" outlineLevel="0" collapsed="false">
      <c r="R440" s="429"/>
      <c r="AQ440" s="429"/>
      <c r="AS440" s="429"/>
      <c r="AT440" s="429"/>
      <c r="AU440" s="429"/>
      <c r="AV440" s="429"/>
      <c r="AW440" s="429"/>
      <c r="AX440" s="429"/>
      <c r="AY440" s="429"/>
      <c r="BA440" s="213"/>
      <c r="BB440" s="213"/>
      <c r="BC440" s="213"/>
      <c r="BD440" s="213"/>
      <c r="BE440" s="213"/>
      <c r="BF440" s="213"/>
      <c r="BG440" s="213"/>
      <c r="BH440" s="213"/>
      <c r="BI440" s="213"/>
      <c r="BJ440" s="213"/>
      <c r="BK440" s="213"/>
      <c r="BL440" s="213"/>
      <c r="BM440" s="213"/>
      <c r="BN440" s="213"/>
      <c r="BO440" s="213"/>
      <c r="BP440" s="213"/>
      <c r="BQ440" s="213"/>
      <c r="BR440" s="213"/>
      <c r="BS440" s="213"/>
      <c r="BT440" s="213"/>
      <c r="BU440" s="213"/>
      <c r="BV440" s="213"/>
      <c r="BW440" s="213"/>
      <c r="BX440" s="213"/>
      <c r="BY440" s="213"/>
      <c r="BZ440" s="213"/>
      <c r="CA440" s="213"/>
      <c r="CB440" s="213"/>
      <c r="CC440" s="2"/>
      <c r="CD440" s="2"/>
      <c r="CE440" s="2"/>
      <c r="CF440" s="2"/>
      <c r="CG440" s="2"/>
      <c r="CH440" s="213"/>
      <c r="CI440" s="213"/>
      <c r="CJ440" s="213"/>
      <c r="CK440" s="213"/>
      <c r="CL440" s="213"/>
      <c r="CM440" s="213"/>
      <c r="CN440" s="213"/>
      <c r="CO440" s="213"/>
      <c r="CP440" s="213"/>
      <c r="CQ440" s="213"/>
      <c r="CR440" s="213"/>
      <c r="CS440" s="213"/>
      <c r="CT440" s="213"/>
      <c r="CU440" s="213"/>
      <c r="CV440" s="213"/>
      <c r="CW440" s="213"/>
    </row>
    <row r="441" s="396" customFormat="true" ht="15.75" hidden="false" customHeight="true" outlineLevel="0" collapsed="false">
      <c r="R441" s="429"/>
      <c r="AQ441" s="429"/>
      <c r="AS441" s="429"/>
      <c r="AT441" s="429"/>
      <c r="AU441" s="429"/>
      <c r="AV441" s="429"/>
      <c r="AW441" s="429"/>
      <c r="AX441" s="429"/>
      <c r="AY441" s="429"/>
      <c r="BA441" s="213"/>
      <c r="BB441" s="213"/>
      <c r="BC441" s="213"/>
      <c r="BD441" s="213"/>
      <c r="BE441" s="213"/>
      <c r="BF441" s="213"/>
      <c r="BG441" s="213"/>
      <c r="BH441" s="213"/>
      <c r="BI441" s="213"/>
      <c r="BJ441" s="213"/>
      <c r="BK441" s="213"/>
      <c r="BL441" s="213"/>
      <c r="BM441" s="213"/>
      <c r="BN441" s="213"/>
      <c r="BO441" s="213"/>
      <c r="BP441" s="213"/>
      <c r="BQ441" s="213"/>
      <c r="BR441" s="213"/>
      <c r="BS441" s="213"/>
      <c r="BT441" s="213"/>
      <c r="BU441" s="213"/>
      <c r="BV441" s="213"/>
      <c r="BW441" s="213"/>
      <c r="BX441" s="213"/>
      <c r="BY441" s="213"/>
      <c r="BZ441" s="213"/>
      <c r="CA441" s="213"/>
      <c r="CB441" s="213"/>
      <c r="CC441" s="2"/>
      <c r="CD441" s="2"/>
      <c r="CE441" s="2"/>
      <c r="CF441" s="2"/>
      <c r="CG441" s="2"/>
      <c r="CH441" s="213"/>
      <c r="CI441" s="213"/>
      <c r="CJ441" s="213"/>
      <c r="CK441" s="213"/>
      <c r="CL441" s="213"/>
      <c r="CM441" s="213"/>
      <c r="CN441" s="213"/>
      <c r="CO441" s="213"/>
      <c r="CP441" s="213"/>
      <c r="CQ441" s="213"/>
      <c r="CR441" s="213"/>
      <c r="CS441" s="213"/>
      <c r="CT441" s="213"/>
      <c r="CU441" s="213"/>
      <c r="CV441" s="213"/>
      <c r="CW441" s="213"/>
    </row>
    <row r="442" s="396" customFormat="true" ht="15.75" hidden="false" customHeight="true" outlineLevel="0" collapsed="false">
      <c r="R442" s="429"/>
      <c r="AQ442" s="429"/>
      <c r="AS442" s="429"/>
      <c r="AT442" s="429"/>
      <c r="AU442" s="429"/>
      <c r="AV442" s="429"/>
      <c r="AW442" s="429"/>
      <c r="AX442" s="429"/>
      <c r="AY442" s="429"/>
      <c r="BA442" s="213"/>
      <c r="BB442" s="213"/>
      <c r="BC442" s="213"/>
      <c r="BD442" s="213"/>
      <c r="BE442" s="213"/>
      <c r="BF442" s="213"/>
      <c r="BG442" s="213"/>
      <c r="BH442" s="213"/>
      <c r="BI442" s="213"/>
      <c r="BJ442" s="213"/>
      <c r="BK442" s="213"/>
      <c r="BL442" s="213"/>
      <c r="BM442" s="213"/>
      <c r="BN442" s="213"/>
      <c r="BO442" s="213"/>
      <c r="BP442" s="213"/>
      <c r="BQ442" s="213"/>
      <c r="BR442" s="213"/>
      <c r="BS442" s="213"/>
      <c r="BT442" s="213"/>
      <c r="BU442" s="213"/>
      <c r="BV442" s="213"/>
      <c r="BW442" s="213"/>
      <c r="BX442" s="213"/>
      <c r="BY442" s="213"/>
      <c r="BZ442" s="213"/>
      <c r="CA442" s="213"/>
      <c r="CB442" s="213"/>
      <c r="CC442" s="2"/>
      <c r="CD442" s="2"/>
      <c r="CE442" s="2"/>
      <c r="CF442" s="2"/>
      <c r="CG442" s="2"/>
      <c r="CH442" s="213"/>
      <c r="CI442" s="213"/>
      <c r="CJ442" s="213"/>
      <c r="CK442" s="213"/>
      <c r="CL442" s="213"/>
      <c r="CM442" s="213"/>
      <c r="CN442" s="213"/>
      <c r="CO442" s="213"/>
      <c r="CP442" s="213"/>
      <c r="CQ442" s="213"/>
      <c r="CR442" s="213"/>
      <c r="CS442" s="213"/>
      <c r="CT442" s="213"/>
      <c r="CU442" s="213"/>
      <c r="CV442" s="213"/>
      <c r="CW442" s="213"/>
    </row>
    <row r="443" s="396" customFormat="true" ht="15.75" hidden="false" customHeight="true" outlineLevel="0" collapsed="false">
      <c r="R443" s="429"/>
      <c r="AQ443" s="429"/>
      <c r="AS443" s="429"/>
      <c r="AT443" s="429"/>
      <c r="AU443" s="429"/>
      <c r="AV443" s="429"/>
      <c r="AW443" s="429"/>
      <c r="AX443" s="429"/>
      <c r="AY443" s="429"/>
      <c r="BA443" s="213"/>
      <c r="BB443" s="213"/>
      <c r="BC443" s="213"/>
      <c r="BD443" s="213"/>
      <c r="BE443" s="213"/>
      <c r="BF443" s="213"/>
      <c r="BG443" s="213"/>
      <c r="BH443" s="213"/>
      <c r="BI443" s="213"/>
      <c r="BJ443" s="213"/>
      <c r="BK443" s="213"/>
      <c r="BL443" s="213"/>
      <c r="BM443" s="213"/>
      <c r="BN443" s="213"/>
      <c r="BO443" s="213"/>
      <c r="BP443" s="213"/>
      <c r="BQ443" s="213"/>
      <c r="BR443" s="213"/>
      <c r="BS443" s="213"/>
      <c r="BT443" s="213"/>
      <c r="BU443" s="213"/>
      <c r="BV443" s="213"/>
      <c r="BW443" s="213"/>
      <c r="BX443" s="213"/>
      <c r="BY443" s="213"/>
      <c r="BZ443" s="213"/>
      <c r="CA443" s="213"/>
      <c r="CB443" s="213"/>
      <c r="CC443" s="2"/>
      <c r="CD443" s="2"/>
      <c r="CE443" s="2"/>
      <c r="CF443" s="2"/>
      <c r="CG443" s="2"/>
      <c r="CH443" s="213"/>
      <c r="CI443" s="213"/>
      <c r="CJ443" s="213"/>
      <c r="CK443" s="213"/>
      <c r="CL443" s="213"/>
      <c r="CM443" s="213"/>
      <c r="CN443" s="213"/>
      <c r="CO443" s="213"/>
      <c r="CP443" s="213"/>
      <c r="CQ443" s="213"/>
      <c r="CR443" s="213"/>
      <c r="CS443" s="213"/>
      <c r="CT443" s="213"/>
      <c r="CU443" s="213"/>
      <c r="CV443" s="213"/>
      <c r="CW443" s="213"/>
    </row>
    <row r="444" s="396" customFormat="true" ht="15.75" hidden="false" customHeight="true" outlineLevel="0" collapsed="false">
      <c r="R444" s="429"/>
      <c r="AQ444" s="429"/>
      <c r="AS444" s="429"/>
      <c r="AT444" s="429"/>
      <c r="AU444" s="429"/>
      <c r="AV444" s="429"/>
      <c r="AW444" s="429"/>
      <c r="AX444" s="429"/>
      <c r="AY444" s="429"/>
      <c r="BA444" s="213"/>
      <c r="BB444" s="213"/>
      <c r="BC444" s="213"/>
      <c r="BD444" s="213"/>
      <c r="BE444" s="213"/>
      <c r="BF444" s="213"/>
      <c r="BG444" s="213"/>
      <c r="BH444" s="213"/>
      <c r="BI444" s="213"/>
      <c r="BJ444" s="213"/>
      <c r="BK444" s="213"/>
      <c r="BL444" s="213"/>
      <c r="BM444" s="213"/>
      <c r="BN444" s="213"/>
      <c r="BO444" s="213"/>
      <c r="BP444" s="213"/>
      <c r="BQ444" s="213"/>
      <c r="BR444" s="213"/>
      <c r="BS444" s="213"/>
      <c r="BT444" s="213"/>
      <c r="BU444" s="213"/>
      <c r="BV444" s="213"/>
      <c r="BW444" s="213"/>
      <c r="BX444" s="213"/>
      <c r="BY444" s="213"/>
      <c r="BZ444" s="213"/>
      <c r="CA444" s="213"/>
      <c r="CB444" s="213"/>
      <c r="CC444" s="2"/>
      <c r="CD444" s="2"/>
      <c r="CE444" s="2"/>
      <c r="CF444" s="2"/>
      <c r="CG444" s="2"/>
      <c r="CH444" s="213"/>
      <c r="CI444" s="213"/>
      <c r="CJ444" s="213"/>
      <c r="CK444" s="213"/>
      <c r="CL444" s="213"/>
      <c r="CM444" s="213"/>
      <c r="CN444" s="213"/>
      <c r="CO444" s="213"/>
      <c r="CP444" s="213"/>
      <c r="CQ444" s="213"/>
      <c r="CR444" s="213"/>
      <c r="CS444" s="213"/>
      <c r="CT444" s="213"/>
      <c r="CU444" s="213"/>
      <c r="CV444" s="213"/>
      <c r="CW444" s="213"/>
    </row>
    <row r="445" s="396" customFormat="true" ht="15.75" hidden="false" customHeight="true" outlineLevel="0" collapsed="false">
      <c r="R445" s="429"/>
      <c r="AQ445" s="429"/>
      <c r="AS445" s="429"/>
      <c r="AT445" s="429"/>
      <c r="AU445" s="429"/>
      <c r="AV445" s="429"/>
      <c r="AW445" s="429"/>
      <c r="AX445" s="429"/>
      <c r="AY445" s="429"/>
      <c r="BA445" s="213"/>
      <c r="BB445" s="213"/>
      <c r="BC445" s="213"/>
      <c r="BD445" s="213"/>
      <c r="BE445" s="213"/>
      <c r="BF445" s="213"/>
      <c r="BG445" s="213"/>
      <c r="BH445" s="213"/>
      <c r="BI445" s="213"/>
      <c r="BJ445" s="213"/>
      <c r="BK445" s="213"/>
      <c r="BL445" s="213"/>
      <c r="BM445" s="213"/>
      <c r="BN445" s="213"/>
      <c r="BO445" s="213"/>
      <c r="BP445" s="213"/>
      <c r="BQ445" s="213"/>
      <c r="BR445" s="213"/>
      <c r="BS445" s="213"/>
      <c r="BT445" s="213"/>
      <c r="BU445" s="213"/>
      <c r="BV445" s="213"/>
      <c r="BW445" s="213"/>
      <c r="BX445" s="213"/>
      <c r="BY445" s="213"/>
      <c r="BZ445" s="213"/>
      <c r="CA445" s="213"/>
      <c r="CB445" s="213"/>
      <c r="CC445" s="2"/>
      <c r="CD445" s="2"/>
      <c r="CE445" s="2"/>
      <c r="CF445" s="2"/>
      <c r="CG445" s="2"/>
      <c r="CH445" s="213"/>
      <c r="CI445" s="213"/>
      <c r="CJ445" s="213"/>
      <c r="CK445" s="213"/>
      <c r="CL445" s="213"/>
      <c r="CM445" s="213"/>
      <c r="CN445" s="213"/>
      <c r="CO445" s="213"/>
      <c r="CP445" s="213"/>
      <c r="CQ445" s="213"/>
      <c r="CR445" s="213"/>
      <c r="CS445" s="213"/>
      <c r="CT445" s="213"/>
      <c r="CU445" s="213"/>
      <c r="CV445" s="213"/>
      <c r="CW445" s="213"/>
    </row>
    <row r="446" s="396" customFormat="true" ht="15.75" hidden="false" customHeight="true" outlineLevel="0" collapsed="false">
      <c r="R446" s="429"/>
      <c r="AQ446" s="429"/>
      <c r="AS446" s="429"/>
      <c r="AT446" s="429"/>
      <c r="AU446" s="429"/>
      <c r="AV446" s="429"/>
      <c r="AW446" s="429"/>
      <c r="AX446" s="429"/>
      <c r="AY446" s="429"/>
      <c r="BA446" s="213"/>
      <c r="BB446" s="213"/>
      <c r="BC446" s="213"/>
      <c r="BD446" s="213"/>
      <c r="BE446" s="213"/>
      <c r="BF446" s="213"/>
      <c r="BG446" s="213"/>
      <c r="BH446" s="213"/>
      <c r="BI446" s="213"/>
      <c r="BJ446" s="213"/>
      <c r="BK446" s="213"/>
      <c r="BL446" s="213"/>
      <c r="BM446" s="213"/>
      <c r="BN446" s="213"/>
      <c r="BO446" s="213"/>
      <c r="BP446" s="213"/>
      <c r="BQ446" s="213"/>
      <c r="BR446" s="213"/>
      <c r="BS446" s="213"/>
      <c r="BT446" s="213"/>
      <c r="BU446" s="213"/>
      <c r="BV446" s="213"/>
      <c r="BW446" s="213"/>
      <c r="BX446" s="213"/>
      <c r="BY446" s="213"/>
      <c r="BZ446" s="213"/>
      <c r="CA446" s="213"/>
      <c r="CB446" s="213"/>
      <c r="CC446" s="2"/>
      <c r="CD446" s="2"/>
      <c r="CE446" s="2"/>
      <c r="CF446" s="2"/>
      <c r="CG446" s="2"/>
      <c r="CH446" s="213"/>
      <c r="CI446" s="213"/>
      <c r="CJ446" s="213"/>
      <c r="CK446" s="213"/>
      <c r="CL446" s="213"/>
      <c r="CM446" s="213"/>
      <c r="CN446" s="213"/>
      <c r="CO446" s="213"/>
      <c r="CP446" s="213"/>
      <c r="CQ446" s="213"/>
      <c r="CR446" s="213"/>
      <c r="CS446" s="213"/>
      <c r="CT446" s="213"/>
      <c r="CU446" s="213"/>
      <c r="CV446" s="213"/>
      <c r="CW446" s="213"/>
    </row>
    <row r="447" s="396" customFormat="true" ht="15.75" hidden="false" customHeight="true" outlineLevel="0" collapsed="false">
      <c r="R447" s="429"/>
      <c r="AQ447" s="429"/>
      <c r="AS447" s="429"/>
      <c r="AT447" s="429"/>
      <c r="AU447" s="429"/>
      <c r="AV447" s="429"/>
      <c r="AW447" s="429"/>
      <c r="AX447" s="429"/>
      <c r="AY447" s="429"/>
      <c r="BA447" s="213"/>
      <c r="BB447" s="213"/>
      <c r="BC447" s="213"/>
      <c r="BD447" s="213"/>
      <c r="BE447" s="213"/>
      <c r="BF447" s="213"/>
      <c r="BG447" s="213"/>
      <c r="BH447" s="213"/>
      <c r="BI447" s="213"/>
      <c r="BJ447" s="213"/>
      <c r="BK447" s="213"/>
      <c r="BL447" s="213"/>
      <c r="BM447" s="213"/>
      <c r="BN447" s="213"/>
      <c r="BO447" s="213"/>
      <c r="BP447" s="213"/>
      <c r="BQ447" s="213"/>
      <c r="BR447" s="213"/>
      <c r="BS447" s="213"/>
      <c r="BT447" s="213"/>
      <c r="BU447" s="213"/>
      <c r="BV447" s="213"/>
      <c r="BW447" s="213"/>
      <c r="BX447" s="213"/>
      <c r="BY447" s="213"/>
      <c r="BZ447" s="213"/>
      <c r="CA447" s="213"/>
      <c r="CB447" s="213"/>
      <c r="CC447" s="2"/>
      <c r="CD447" s="2"/>
      <c r="CE447" s="2"/>
      <c r="CF447" s="2"/>
      <c r="CG447" s="2"/>
      <c r="CH447" s="213"/>
      <c r="CI447" s="213"/>
      <c r="CJ447" s="213"/>
      <c r="CK447" s="213"/>
      <c r="CL447" s="213"/>
      <c r="CM447" s="213"/>
      <c r="CN447" s="213"/>
      <c r="CO447" s="213"/>
      <c r="CP447" s="213"/>
      <c r="CQ447" s="213"/>
      <c r="CR447" s="213"/>
      <c r="CS447" s="213"/>
      <c r="CT447" s="213"/>
      <c r="CU447" s="213"/>
      <c r="CV447" s="213"/>
      <c r="CW447" s="213"/>
    </row>
    <row r="448" s="396" customFormat="true" ht="15.75" hidden="false" customHeight="true" outlineLevel="0" collapsed="false">
      <c r="R448" s="429"/>
      <c r="AQ448" s="429"/>
      <c r="AS448" s="429"/>
      <c r="AT448" s="429"/>
      <c r="AU448" s="429"/>
      <c r="AV448" s="429"/>
      <c r="AW448" s="429"/>
      <c r="AX448" s="429"/>
      <c r="AY448" s="429"/>
      <c r="BA448" s="213"/>
      <c r="BB448" s="213"/>
      <c r="BC448" s="213"/>
      <c r="BD448" s="213"/>
      <c r="BE448" s="213"/>
      <c r="BF448" s="213"/>
      <c r="BG448" s="213"/>
      <c r="BH448" s="213"/>
      <c r="BI448" s="213"/>
      <c r="BJ448" s="213"/>
      <c r="BK448" s="213"/>
      <c r="BL448" s="213"/>
      <c r="BM448" s="213"/>
      <c r="BN448" s="213"/>
      <c r="BO448" s="213"/>
      <c r="BP448" s="213"/>
      <c r="BQ448" s="213"/>
      <c r="BR448" s="213"/>
      <c r="BS448" s="213"/>
      <c r="BT448" s="213"/>
      <c r="BU448" s="213"/>
      <c r="BV448" s="213"/>
      <c r="BW448" s="213"/>
      <c r="BX448" s="213"/>
      <c r="BY448" s="213"/>
      <c r="BZ448" s="213"/>
      <c r="CA448" s="213"/>
      <c r="CB448" s="213"/>
      <c r="CC448" s="2"/>
      <c r="CD448" s="2"/>
      <c r="CE448" s="2"/>
      <c r="CF448" s="2"/>
      <c r="CG448" s="2"/>
      <c r="CH448" s="213"/>
      <c r="CI448" s="213"/>
      <c r="CJ448" s="213"/>
      <c r="CK448" s="213"/>
      <c r="CL448" s="213"/>
      <c r="CM448" s="213"/>
      <c r="CN448" s="213"/>
      <c r="CO448" s="213"/>
      <c r="CP448" s="213"/>
      <c r="CQ448" s="213"/>
      <c r="CR448" s="213"/>
      <c r="CS448" s="213"/>
      <c r="CT448" s="213"/>
      <c r="CU448" s="213"/>
      <c r="CV448" s="213"/>
      <c r="CW448" s="213"/>
    </row>
    <row r="449" s="396" customFormat="true" ht="15.75" hidden="false" customHeight="true" outlineLevel="0" collapsed="false">
      <c r="R449" s="429"/>
      <c r="AQ449" s="429"/>
      <c r="AS449" s="429"/>
      <c r="AT449" s="429"/>
      <c r="AU449" s="429"/>
      <c r="AV449" s="429"/>
      <c r="AW449" s="429"/>
      <c r="AX449" s="429"/>
      <c r="AY449" s="429"/>
      <c r="BA449" s="213"/>
      <c r="BB449" s="213"/>
      <c r="BC449" s="213"/>
      <c r="BD449" s="213"/>
      <c r="BE449" s="213"/>
      <c r="BF449" s="213"/>
      <c r="BG449" s="213"/>
      <c r="BH449" s="213"/>
      <c r="BI449" s="213"/>
      <c r="BJ449" s="213"/>
      <c r="BK449" s="213"/>
      <c r="BL449" s="213"/>
      <c r="BM449" s="213"/>
      <c r="BN449" s="213"/>
      <c r="BO449" s="213"/>
      <c r="BP449" s="213"/>
      <c r="BQ449" s="213"/>
      <c r="BR449" s="213"/>
      <c r="BS449" s="213"/>
      <c r="BT449" s="213"/>
      <c r="BU449" s="213"/>
      <c r="BV449" s="213"/>
      <c r="BW449" s="213"/>
      <c r="BX449" s="213"/>
      <c r="BY449" s="213"/>
      <c r="BZ449" s="213"/>
      <c r="CA449" s="213"/>
      <c r="CB449" s="213"/>
      <c r="CC449" s="2"/>
      <c r="CD449" s="2"/>
      <c r="CE449" s="2"/>
      <c r="CF449" s="2"/>
      <c r="CG449" s="2"/>
      <c r="CH449" s="213"/>
      <c r="CI449" s="213"/>
      <c r="CJ449" s="213"/>
      <c r="CK449" s="213"/>
      <c r="CL449" s="213"/>
      <c r="CM449" s="213"/>
      <c r="CN449" s="213"/>
      <c r="CO449" s="213"/>
      <c r="CP449" s="213"/>
      <c r="CQ449" s="213"/>
      <c r="CR449" s="213"/>
      <c r="CS449" s="213"/>
      <c r="CT449" s="213"/>
      <c r="CU449" s="213"/>
      <c r="CV449" s="213"/>
      <c r="CW449" s="213"/>
    </row>
    <row r="450" s="396" customFormat="true" ht="15.75" hidden="false" customHeight="true" outlineLevel="0" collapsed="false">
      <c r="R450" s="429"/>
      <c r="AQ450" s="429"/>
      <c r="AS450" s="429"/>
      <c r="AT450" s="429"/>
      <c r="AU450" s="429"/>
      <c r="AV450" s="429"/>
      <c r="AW450" s="429"/>
      <c r="AX450" s="429"/>
      <c r="AY450" s="429"/>
      <c r="BA450" s="213"/>
      <c r="BB450" s="213"/>
      <c r="BC450" s="213"/>
      <c r="BD450" s="213"/>
      <c r="BE450" s="213"/>
      <c r="BF450" s="213"/>
      <c r="BG450" s="213"/>
      <c r="BH450" s="213"/>
      <c r="BI450" s="213"/>
      <c r="BJ450" s="213"/>
      <c r="BK450" s="213"/>
      <c r="BL450" s="213"/>
      <c r="BM450" s="213"/>
      <c r="BN450" s="213"/>
      <c r="BO450" s="213"/>
      <c r="BP450" s="213"/>
      <c r="BQ450" s="213"/>
      <c r="BR450" s="213"/>
      <c r="BS450" s="213"/>
      <c r="BT450" s="213"/>
      <c r="BU450" s="213"/>
      <c r="BV450" s="213"/>
      <c r="BW450" s="213"/>
      <c r="BX450" s="213"/>
      <c r="BY450" s="213"/>
      <c r="BZ450" s="213"/>
      <c r="CA450" s="213"/>
      <c r="CB450" s="213"/>
      <c r="CC450" s="2"/>
      <c r="CD450" s="2"/>
      <c r="CE450" s="2"/>
      <c r="CF450" s="2"/>
      <c r="CG450" s="2"/>
      <c r="CH450" s="213"/>
      <c r="CI450" s="213"/>
      <c r="CJ450" s="213"/>
      <c r="CK450" s="213"/>
      <c r="CL450" s="213"/>
      <c r="CM450" s="213"/>
      <c r="CN450" s="213"/>
      <c r="CO450" s="213"/>
      <c r="CP450" s="213"/>
      <c r="CQ450" s="213"/>
      <c r="CR450" s="213"/>
      <c r="CS450" s="213"/>
      <c r="CT450" s="213"/>
      <c r="CU450" s="213"/>
      <c r="CV450" s="213"/>
      <c r="CW450" s="213"/>
    </row>
    <row r="451" s="396" customFormat="true" ht="15.75" hidden="false" customHeight="true" outlineLevel="0" collapsed="false">
      <c r="R451" s="429"/>
      <c r="AQ451" s="429"/>
      <c r="AS451" s="429"/>
      <c r="AT451" s="429"/>
      <c r="AU451" s="429"/>
      <c r="AV451" s="429"/>
      <c r="AW451" s="429"/>
      <c r="AX451" s="429"/>
      <c r="AY451" s="429"/>
      <c r="BA451" s="213"/>
      <c r="BB451" s="213"/>
      <c r="BC451" s="213"/>
      <c r="BD451" s="213"/>
      <c r="BE451" s="213"/>
      <c r="BF451" s="213"/>
      <c r="BG451" s="213"/>
      <c r="BH451" s="213"/>
      <c r="BI451" s="213"/>
      <c r="BJ451" s="213"/>
      <c r="BK451" s="213"/>
      <c r="BL451" s="213"/>
      <c r="BM451" s="213"/>
      <c r="BN451" s="213"/>
      <c r="BO451" s="213"/>
      <c r="BP451" s="213"/>
      <c r="BQ451" s="213"/>
      <c r="BR451" s="213"/>
      <c r="BS451" s="213"/>
      <c r="BT451" s="213"/>
      <c r="BU451" s="213"/>
      <c r="BV451" s="213"/>
      <c r="BW451" s="213"/>
      <c r="BX451" s="213"/>
      <c r="BY451" s="213"/>
      <c r="BZ451" s="213"/>
      <c r="CA451" s="213"/>
      <c r="CB451" s="213"/>
      <c r="CC451" s="2"/>
      <c r="CD451" s="2"/>
      <c r="CE451" s="2"/>
      <c r="CF451" s="2"/>
      <c r="CG451" s="2"/>
      <c r="CH451" s="213"/>
      <c r="CI451" s="213"/>
      <c r="CJ451" s="213"/>
      <c r="CK451" s="213"/>
      <c r="CL451" s="213"/>
      <c r="CM451" s="213"/>
      <c r="CN451" s="213"/>
      <c r="CO451" s="213"/>
      <c r="CP451" s="213"/>
      <c r="CQ451" s="213"/>
      <c r="CR451" s="213"/>
      <c r="CS451" s="213"/>
      <c r="CT451" s="213"/>
      <c r="CU451" s="213"/>
      <c r="CV451" s="213"/>
      <c r="CW451" s="213"/>
    </row>
    <row r="452" s="396" customFormat="true" ht="15.75" hidden="false" customHeight="true" outlineLevel="0" collapsed="false">
      <c r="R452" s="429"/>
      <c r="AQ452" s="429"/>
      <c r="AS452" s="429"/>
      <c r="AT452" s="429"/>
      <c r="AU452" s="429"/>
      <c r="AV452" s="429"/>
      <c r="AW452" s="429"/>
      <c r="AX452" s="429"/>
      <c r="AY452" s="429"/>
      <c r="BA452" s="213"/>
      <c r="BB452" s="213"/>
      <c r="BC452" s="213"/>
      <c r="BD452" s="213"/>
      <c r="BE452" s="213"/>
      <c r="BF452" s="213"/>
      <c r="BG452" s="213"/>
      <c r="BH452" s="213"/>
      <c r="BI452" s="213"/>
      <c r="BJ452" s="213"/>
      <c r="BK452" s="213"/>
      <c r="BL452" s="213"/>
      <c r="BM452" s="213"/>
      <c r="BN452" s="213"/>
      <c r="BO452" s="213"/>
      <c r="BP452" s="213"/>
      <c r="BQ452" s="213"/>
      <c r="BR452" s="213"/>
      <c r="BS452" s="213"/>
      <c r="BT452" s="213"/>
      <c r="BU452" s="213"/>
      <c r="BV452" s="213"/>
      <c r="BW452" s="213"/>
      <c r="BX452" s="213"/>
      <c r="BY452" s="213"/>
      <c r="BZ452" s="213"/>
      <c r="CA452" s="213"/>
      <c r="CB452" s="213"/>
      <c r="CC452" s="2"/>
      <c r="CD452" s="2"/>
      <c r="CE452" s="2"/>
      <c r="CF452" s="2"/>
      <c r="CG452" s="2"/>
      <c r="CH452" s="213"/>
      <c r="CI452" s="213"/>
      <c r="CJ452" s="213"/>
      <c r="CK452" s="213"/>
      <c r="CL452" s="213"/>
      <c r="CM452" s="213"/>
      <c r="CN452" s="213"/>
      <c r="CO452" s="213"/>
      <c r="CP452" s="213"/>
      <c r="CQ452" s="213"/>
      <c r="CR452" s="213"/>
      <c r="CS452" s="213"/>
      <c r="CT452" s="213"/>
      <c r="CU452" s="213"/>
      <c r="CV452" s="213"/>
      <c r="CW452" s="213"/>
    </row>
    <row r="453" s="396" customFormat="true" ht="15.75" hidden="false" customHeight="true" outlineLevel="0" collapsed="false">
      <c r="R453" s="429"/>
      <c r="AE453" s="213"/>
      <c r="AF453" s="213"/>
      <c r="AG453" s="216"/>
      <c r="AH453" s="213"/>
      <c r="AI453" s="213"/>
      <c r="AJ453" s="213"/>
      <c r="AK453" s="213"/>
      <c r="AL453" s="213"/>
      <c r="AM453" s="213"/>
      <c r="AN453" s="213"/>
      <c r="AO453" s="213"/>
      <c r="AP453" s="213"/>
      <c r="AQ453" s="213"/>
      <c r="AR453" s="213"/>
      <c r="AS453" s="213"/>
      <c r="AT453" s="213"/>
      <c r="AU453" s="213"/>
      <c r="AV453" s="213"/>
      <c r="AW453" s="213"/>
      <c r="AX453" s="213"/>
      <c r="AY453" s="213"/>
      <c r="BA453" s="213"/>
      <c r="BB453" s="213"/>
      <c r="BC453" s="213"/>
      <c r="BD453" s="213"/>
      <c r="BE453" s="213"/>
      <c r="BF453" s="213"/>
      <c r="BG453" s="213"/>
      <c r="BH453" s="213"/>
      <c r="BI453" s="213"/>
      <c r="BJ453" s="213"/>
      <c r="BK453" s="213"/>
      <c r="BL453" s="213"/>
      <c r="BM453" s="213"/>
      <c r="BN453" s="213"/>
      <c r="BO453" s="213"/>
      <c r="BP453" s="213"/>
      <c r="BQ453" s="213"/>
      <c r="BR453" s="213"/>
      <c r="BS453" s="213"/>
      <c r="BT453" s="213"/>
      <c r="BU453" s="213"/>
      <c r="BV453" s="213"/>
      <c r="BW453" s="213"/>
      <c r="BX453" s="213"/>
      <c r="BY453" s="213"/>
      <c r="BZ453" s="213"/>
      <c r="CA453" s="213"/>
      <c r="CB453" s="213"/>
      <c r="CC453" s="2"/>
      <c r="CD453" s="2"/>
      <c r="CE453" s="2"/>
      <c r="CF453" s="2"/>
      <c r="CG453" s="2"/>
      <c r="CH453" s="213"/>
      <c r="CI453" s="213"/>
      <c r="CJ453" s="213"/>
      <c r="CK453" s="213"/>
      <c r="CL453" s="213"/>
      <c r="CM453" s="213"/>
      <c r="CN453" s="213"/>
      <c r="CO453" s="213"/>
      <c r="CP453" s="213"/>
      <c r="CQ453" s="213"/>
      <c r="CR453" s="213"/>
      <c r="CS453" s="213"/>
      <c r="CT453" s="213"/>
      <c r="CU453" s="213"/>
      <c r="CV453" s="213"/>
      <c r="CW453" s="213"/>
    </row>
    <row r="454" s="396" customFormat="true" ht="15.75" hidden="false" customHeight="true" outlineLevel="0" collapsed="false">
      <c r="R454" s="429"/>
      <c r="AE454" s="213"/>
      <c r="AF454" s="213"/>
      <c r="AG454" s="216"/>
      <c r="AH454" s="213"/>
      <c r="AI454" s="213"/>
      <c r="AJ454" s="213"/>
      <c r="AK454" s="213"/>
      <c r="AL454" s="213"/>
      <c r="AM454" s="213"/>
      <c r="AN454" s="213"/>
      <c r="AO454" s="213"/>
      <c r="AP454" s="213"/>
      <c r="AQ454" s="213"/>
      <c r="AR454" s="213"/>
      <c r="AS454" s="213"/>
      <c r="AT454" s="213"/>
      <c r="AU454" s="213"/>
      <c r="AV454" s="213"/>
      <c r="AW454" s="213"/>
      <c r="AX454" s="213"/>
      <c r="AY454" s="213"/>
      <c r="BA454" s="213"/>
      <c r="BB454" s="213"/>
      <c r="BC454" s="213"/>
      <c r="BD454" s="213"/>
      <c r="BE454" s="213"/>
      <c r="BF454" s="213"/>
      <c r="BG454" s="213"/>
      <c r="BH454" s="213"/>
      <c r="BI454" s="213"/>
      <c r="BJ454" s="213"/>
      <c r="BK454" s="213"/>
      <c r="BL454" s="213"/>
      <c r="BM454" s="213"/>
      <c r="BN454" s="213"/>
      <c r="BO454" s="213"/>
      <c r="BP454" s="213"/>
      <c r="BQ454" s="213"/>
      <c r="BR454" s="213"/>
      <c r="BS454" s="213"/>
      <c r="BT454" s="213"/>
      <c r="BU454" s="213"/>
      <c r="BV454" s="213"/>
      <c r="BW454" s="213"/>
      <c r="BX454" s="213"/>
      <c r="BY454" s="213"/>
      <c r="BZ454" s="213"/>
      <c r="CA454" s="213"/>
      <c r="CB454" s="213"/>
      <c r="CC454" s="2"/>
      <c r="CD454" s="2"/>
      <c r="CE454" s="2"/>
      <c r="CF454" s="2"/>
      <c r="CG454" s="2"/>
      <c r="CH454" s="213"/>
      <c r="CI454" s="213"/>
      <c r="CJ454" s="213"/>
      <c r="CK454" s="213"/>
      <c r="CL454" s="213"/>
      <c r="CM454" s="213"/>
      <c r="CN454" s="213"/>
      <c r="CO454" s="213"/>
      <c r="CP454" s="213"/>
      <c r="CQ454" s="213"/>
      <c r="CR454" s="213"/>
      <c r="CS454" s="213"/>
      <c r="CT454" s="213"/>
      <c r="CU454" s="213"/>
      <c r="CV454" s="213"/>
      <c r="CW454" s="213"/>
    </row>
    <row r="455" s="396" customFormat="true" ht="15.75" hidden="false" customHeight="true" outlineLevel="0" collapsed="false">
      <c r="R455" s="429"/>
      <c r="AE455" s="213"/>
      <c r="AF455" s="213"/>
      <c r="AG455" s="216"/>
      <c r="AH455" s="213"/>
      <c r="AI455" s="213"/>
      <c r="AJ455" s="213"/>
      <c r="AK455" s="213"/>
      <c r="AL455" s="213"/>
      <c r="AM455" s="213"/>
      <c r="AN455" s="213"/>
      <c r="AO455" s="213"/>
      <c r="AP455" s="213"/>
      <c r="AQ455" s="213"/>
      <c r="AR455" s="213"/>
      <c r="AS455" s="213"/>
      <c r="AT455" s="213"/>
      <c r="AU455" s="213"/>
      <c r="AV455" s="213"/>
      <c r="AW455" s="213"/>
      <c r="AX455" s="213"/>
      <c r="AY455" s="213"/>
      <c r="BA455" s="213"/>
      <c r="BB455" s="213"/>
      <c r="BC455" s="213"/>
      <c r="BD455" s="213"/>
      <c r="BE455" s="213"/>
      <c r="BF455" s="213"/>
      <c r="BG455" s="213"/>
      <c r="BH455" s="213"/>
      <c r="BI455" s="213"/>
      <c r="BJ455" s="213"/>
      <c r="BK455" s="213"/>
      <c r="BL455" s="213"/>
      <c r="BM455" s="213"/>
      <c r="BN455" s="213"/>
      <c r="BO455" s="213"/>
      <c r="BP455" s="213"/>
      <c r="BQ455" s="213"/>
      <c r="BR455" s="213"/>
      <c r="BS455" s="213"/>
      <c r="BT455" s="213"/>
      <c r="BU455" s="213"/>
      <c r="BV455" s="213"/>
      <c r="BW455" s="213"/>
      <c r="BX455" s="213"/>
      <c r="BY455" s="213"/>
      <c r="BZ455" s="213"/>
      <c r="CA455" s="213"/>
      <c r="CB455" s="213"/>
      <c r="CC455" s="2"/>
      <c r="CD455" s="2"/>
      <c r="CE455" s="2"/>
      <c r="CF455" s="2"/>
      <c r="CG455" s="2"/>
      <c r="CH455" s="213"/>
      <c r="CI455" s="213"/>
      <c r="CJ455" s="213"/>
      <c r="CK455" s="213"/>
      <c r="CL455" s="213"/>
      <c r="CM455" s="213"/>
      <c r="CN455" s="213"/>
      <c r="CO455" s="213"/>
      <c r="CP455" s="213"/>
      <c r="CQ455" s="213"/>
      <c r="CR455" s="213"/>
      <c r="CS455" s="213"/>
      <c r="CT455" s="213"/>
      <c r="CU455" s="213"/>
      <c r="CV455" s="213"/>
      <c r="CW455" s="213"/>
    </row>
    <row r="456" s="396" customFormat="true" ht="15.75" hidden="false" customHeight="true" outlineLevel="0" collapsed="false">
      <c r="R456" s="429"/>
      <c r="AE456" s="213"/>
      <c r="AF456" s="213"/>
      <c r="AG456" s="216"/>
      <c r="AH456" s="213"/>
      <c r="AI456" s="213"/>
      <c r="AJ456" s="213"/>
      <c r="AK456" s="213"/>
      <c r="AL456" s="213"/>
      <c r="AM456" s="213"/>
      <c r="AN456" s="213"/>
      <c r="AO456" s="213"/>
      <c r="AP456" s="213"/>
      <c r="AQ456" s="213"/>
      <c r="AR456" s="213"/>
      <c r="AS456" s="213"/>
      <c r="AT456" s="213"/>
      <c r="AU456" s="213"/>
      <c r="AV456" s="213"/>
      <c r="AW456" s="213"/>
      <c r="AX456" s="213"/>
      <c r="AY456" s="213"/>
      <c r="BA456" s="213"/>
      <c r="BB456" s="213"/>
      <c r="BC456" s="213"/>
      <c r="BD456" s="213"/>
      <c r="BE456" s="213"/>
      <c r="BF456" s="213"/>
      <c r="BG456" s="213"/>
      <c r="BH456" s="213"/>
      <c r="BI456" s="213"/>
      <c r="BJ456" s="213"/>
      <c r="BK456" s="213"/>
      <c r="BL456" s="213"/>
      <c r="BM456" s="213"/>
      <c r="BN456" s="213"/>
      <c r="BO456" s="213"/>
      <c r="BP456" s="213"/>
      <c r="BQ456" s="213"/>
      <c r="BR456" s="213"/>
      <c r="BS456" s="213"/>
      <c r="BT456" s="213"/>
      <c r="BU456" s="213"/>
      <c r="BV456" s="213"/>
      <c r="BW456" s="213"/>
      <c r="BX456" s="213"/>
      <c r="BY456" s="213"/>
      <c r="BZ456" s="213"/>
      <c r="CA456" s="213"/>
      <c r="CB456" s="213"/>
      <c r="CC456" s="2"/>
      <c r="CD456" s="2"/>
      <c r="CE456" s="2"/>
      <c r="CF456" s="2"/>
      <c r="CG456" s="2"/>
      <c r="CH456" s="213"/>
      <c r="CI456" s="213"/>
      <c r="CJ456" s="213"/>
      <c r="CK456" s="213"/>
      <c r="CL456" s="213"/>
      <c r="CM456" s="213"/>
      <c r="CN456" s="213"/>
      <c r="CO456" s="213"/>
      <c r="CP456" s="213"/>
      <c r="CQ456" s="213"/>
      <c r="CR456" s="213"/>
      <c r="CS456" s="213"/>
      <c r="CT456" s="213"/>
      <c r="CU456" s="213"/>
      <c r="CV456" s="213"/>
      <c r="CW456" s="213"/>
    </row>
    <row r="457" s="396" customFormat="true" ht="15.75" hidden="false" customHeight="true" outlineLevel="0" collapsed="false">
      <c r="R457" s="429"/>
      <c r="AE457" s="213"/>
      <c r="AF457" s="213"/>
      <c r="AG457" s="216"/>
      <c r="AH457" s="213"/>
      <c r="AI457" s="213"/>
      <c r="AJ457" s="213"/>
      <c r="AK457" s="213"/>
      <c r="AL457" s="213"/>
      <c r="AM457" s="213"/>
      <c r="AN457" s="213"/>
      <c r="AO457" s="213"/>
      <c r="AP457" s="213"/>
      <c r="AQ457" s="213"/>
      <c r="AR457" s="213"/>
      <c r="AS457" s="213"/>
      <c r="AT457" s="213"/>
      <c r="AU457" s="213"/>
      <c r="AV457" s="213"/>
      <c r="AW457" s="213"/>
      <c r="AX457" s="213"/>
      <c r="AY457" s="213"/>
      <c r="BA457" s="213"/>
      <c r="BB457" s="213"/>
      <c r="BC457" s="213"/>
      <c r="BD457" s="213"/>
      <c r="BE457" s="213"/>
      <c r="BF457" s="213"/>
      <c r="BG457" s="213"/>
      <c r="BH457" s="213"/>
      <c r="BI457" s="213"/>
      <c r="BJ457" s="213"/>
      <c r="BK457" s="213"/>
      <c r="BL457" s="213"/>
      <c r="BM457" s="213"/>
      <c r="BN457" s="213"/>
      <c r="BO457" s="213"/>
      <c r="BP457" s="213"/>
      <c r="BQ457" s="213"/>
      <c r="BR457" s="213"/>
      <c r="BS457" s="213"/>
      <c r="BT457" s="213"/>
      <c r="BU457" s="213"/>
      <c r="BV457" s="213"/>
      <c r="BW457" s="213"/>
      <c r="BX457" s="213"/>
      <c r="BY457" s="213"/>
      <c r="BZ457" s="213"/>
      <c r="CA457" s="213"/>
      <c r="CB457" s="213"/>
      <c r="CC457" s="2"/>
      <c r="CD457" s="2"/>
      <c r="CE457" s="2"/>
      <c r="CF457" s="2"/>
      <c r="CG457" s="2"/>
      <c r="CH457" s="213"/>
      <c r="CI457" s="213"/>
      <c r="CJ457" s="213"/>
      <c r="CK457" s="213"/>
      <c r="CL457" s="213"/>
      <c r="CM457" s="213"/>
      <c r="CN457" s="213"/>
      <c r="CO457" s="213"/>
      <c r="CP457" s="213"/>
      <c r="CQ457" s="213"/>
      <c r="CR457" s="213"/>
      <c r="CS457" s="213"/>
      <c r="CT457" s="213"/>
      <c r="CU457" s="213"/>
      <c r="CV457" s="213"/>
      <c r="CW457" s="213"/>
    </row>
    <row r="458" s="396" customFormat="true" ht="15.75" hidden="false" customHeight="true" outlineLevel="0" collapsed="false">
      <c r="R458" s="429"/>
      <c r="AE458" s="213"/>
      <c r="AF458" s="213"/>
      <c r="AG458" s="216"/>
      <c r="AH458" s="213"/>
      <c r="AI458" s="213"/>
      <c r="AJ458" s="213"/>
      <c r="AK458" s="213"/>
      <c r="AL458" s="213"/>
      <c r="AM458" s="213"/>
      <c r="AN458" s="213"/>
      <c r="AO458" s="213"/>
      <c r="AP458" s="213"/>
      <c r="AQ458" s="213"/>
      <c r="AR458" s="213"/>
      <c r="AS458" s="213"/>
      <c r="AT458" s="213"/>
      <c r="AU458" s="213"/>
      <c r="AV458" s="213"/>
      <c r="AW458" s="213"/>
      <c r="AX458" s="213"/>
      <c r="AY458" s="213"/>
      <c r="BA458" s="213"/>
      <c r="BB458" s="213"/>
      <c r="BC458" s="213"/>
      <c r="BD458" s="213"/>
      <c r="BE458" s="213"/>
      <c r="BF458" s="213"/>
      <c r="BG458" s="213"/>
      <c r="BH458" s="213"/>
      <c r="BI458" s="213"/>
      <c r="BJ458" s="213"/>
      <c r="BK458" s="213"/>
      <c r="BL458" s="213"/>
      <c r="BM458" s="213"/>
      <c r="BN458" s="213"/>
      <c r="BO458" s="213"/>
      <c r="BP458" s="213"/>
      <c r="BQ458" s="213"/>
      <c r="BR458" s="213"/>
      <c r="BS458" s="213"/>
      <c r="BT458" s="213"/>
      <c r="BU458" s="213"/>
      <c r="BV458" s="213"/>
      <c r="BW458" s="213"/>
      <c r="BX458" s="213"/>
      <c r="BY458" s="213"/>
      <c r="BZ458" s="213"/>
      <c r="CA458" s="213"/>
      <c r="CB458" s="213"/>
      <c r="CC458" s="2"/>
      <c r="CD458" s="2"/>
      <c r="CE458" s="2"/>
      <c r="CF458" s="2"/>
      <c r="CG458" s="2"/>
      <c r="CH458" s="213"/>
      <c r="CI458" s="213"/>
      <c r="CJ458" s="213"/>
      <c r="CK458" s="213"/>
      <c r="CL458" s="213"/>
      <c r="CM458" s="213"/>
      <c r="CN458" s="213"/>
      <c r="CO458" s="213"/>
      <c r="CP458" s="213"/>
      <c r="CQ458" s="213"/>
      <c r="CR458" s="213"/>
      <c r="CS458" s="213"/>
      <c r="CT458" s="213"/>
      <c r="CU458" s="213"/>
      <c r="CV458" s="213"/>
      <c r="CW458" s="213"/>
    </row>
    <row r="459" s="396" customFormat="true" ht="15.75" hidden="false" customHeight="true" outlineLevel="0" collapsed="false">
      <c r="R459" s="429"/>
      <c r="AE459" s="213"/>
      <c r="AF459" s="213"/>
      <c r="AG459" s="216"/>
      <c r="AH459" s="213"/>
      <c r="AI459" s="213"/>
      <c r="AJ459" s="213"/>
      <c r="AK459" s="213"/>
      <c r="AL459" s="213"/>
      <c r="AM459" s="213"/>
      <c r="AN459" s="213"/>
      <c r="AO459" s="213"/>
      <c r="AP459" s="213"/>
      <c r="AQ459" s="213"/>
      <c r="AR459" s="213"/>
      <c r="AS459" s="213"/>
      <c r="AT459" s="213"/>
      <c r="AU459" s="213"/>
      <c r="AV459" s="213"/>
      <c r="AW459" s="213"/>
      <c r="AX459" s="213"/>
      <c r="AY459" s="213"/>
      <c r="BA459" s="213"/>
      <c r="BB459" s="213"/>
      <c r="BC459" s="213"/>
      <c r="BD459" s="213"/>
      <c r="BE459" s="213"/>
      <c r="BF459" s="213"/>
      <c r="BG459" s="213"/>
      <c r="BH459" s="213"/>
      <c r="BI459" s="213"/>
      <c r="BJ459" s="213"/>
      <c r="BK459" s="213"/>
      <c r="BL459" s="213"/>
      <c r="BM459" s="213"/>
      <c r="BN459" s="213"/>
      <c r="BO459" s="213"/>
      <c r="BP459" s="213"/>
      <c r="BQ459" s="213"/>
      <c r="BR459" s="213"/>
      <c r="BS459" s="213"/>
      <c r="BT459" s="213"/>
      <c r="BU459" s="213"/>
      <c r="BV459" s="213"/>
      <c r="BW459" s="213"/>
      <c r="BX459" s="213"/>
      <c r="BY459" s="213"/>
      <c r="BZ459" s="213"/>
      <c r="CA459" s="213"/>
      <c r="CB459" s="213"/>
      <c r="CC459" s="2"/>
      <c r="CD459" s="2"/>
      <c r="CE459" s="2"/>
      <c r="CF459" s="2"/>
      <c r="CG459" s="2"/>
      <c r="CH459" s="213"/>
      <c r="CI459" s="213"/>
      <c r="CJ459" s="213"/>
      <c r="CK459" s="213"/>
      <c r="CL459" s="213"/>
      <c r="CM459" s="213"/>
      <c r="CN459" s="213"/>
      <c r="CO459" s="213"/>
      <c r="CP459" s="213"/>
      <c r="CQ459" s="213"/>
      <c r="CR459" s="213"/>
      <c r="CS459" s="213"/>
      <c r="CT459" s="213"/>
      <c r="CU459" s="213"/>
      <c r="CV459" s="213"/>
      <c r="CW459" s="213"/>
    </row>
    <row r="460" s="396" customFormat="true" ht="15.75" hidden="false" customHeight="true" outlineLevel="0" collapsed="false">
      <c r="R460" s="429"/>
      <c r="AE460" s="213"/>
      <c r="AF460" s="213"/>
      <c r="AG460" s="216"/>
      <c r="AH460" s="213"/>
      <c r="AI460" s="213"/>
      <c r="AJ460" s="213"/>
      <c r="AK460" s="213"/>
      <c r="AL460" s="213"/>
      <c r="AM460" s="213"/>
      <c r="AN460" s="213"/>
      <c r="AO460" s="213"/>
      <c r="AP460" s="213"/>
      <c r="AQ460" s="213"/>
      <c r="AR460" s="213"/>
      <c r="AS460" s="213"/>
      <c r="AT460" s="213"/>
      <c r="AU460" s="213"/>
      <c r="AV460" s="213"/>
      <c r="AW460" s="213"/>
      <c r="AX460" s="213"/>
      <c r="AY460" s="213"/>
      <c r="BA460" s="213"/>
      <c r="BB460" s="213"/>
      <c r="BC460" s="213"/>
      <c r="BD460" s="213"/>
      <c r="BE460" s="213"/>
      <c r="BF460" s="213"/>
      <c r="BG460" s="213"/>
      <c r="BH460" s="213"/>
      <c r="BI460" s="213"/>
      <c r="BJ460" s="213"/>
      <c r="BK460" s="213"/>
      <c r="BL460" s="213"/>
      <c r="BM460" s="213"/>
      <c r="BN460" s="213"/>
      <c r="BO460" s="213"/>
      <c r="BP460" s="213"/>
      <c r="BQ460" s="213"/>
      <c r="BR460" s="213"/>
      <c r="BS460" s="213"/>
      <c r="BT460" s="213"/>
      <c r="BU460" s="213"/>
      <c r="BV460" s="213"/>
      <c r="BW460" s="213"/>
      <c r="BX460" s="213"/>
      <c r="BY460" s="213"/>
      <c r="BZ460" s="213"/>
      <c r="CA460" s="213"/>
      <c r="CB460" s="213"/>
      <c r="CC460" s="2"/>
      <c r="CD460" s="2"/>
      <c r="CE460" s="2"/>
      <c r="CF460" s="2"/>
      <c r="CG460" s="2"/>
      <c r="CH460" s="213"/>
      <c r="CI460" s="213"/>
      <c r="CJ460" s="213"/>
      <c r="CK460" s="213"/>
      <c r="CL460" s="213"/>
      <c r="CM460" s="213"/>
      <c r="CN460" s="213"/>
      <c r="CO460" s="213"/>
      <c r="CP460" s="213"/>
      <c r="CQ460" s="213"/>
      <c r="CR460" s="213"/>
      <c r="CS460" s="213"/>
      <c r="CT460" s="213"/>
      <c r="CU460" s="213"/>
      <c r="CV460" s="213"/>
      <c r="CW460" s="213"/>
      <c r="EP460" s="213"/>
      <c r="EQ460" s="213"/>
      <c r="ER460" s="213"/>
      <c r="ES460" s="213"/>
      <c r="ET460" s="213"/>
      <c r="EU460" s="213"/>
      <c r="EV460" s="213"/>
      <c r="EW460" s="213"/>
      <c r="EX460" s="213"/>
      <c r="EY460" s="213"/>
      <c r="EZ460" s="213"/>
    </row>
    <row r="461" customFormat="false" ht="15.75" hidden="false" customHeight="true" outlineLevel="0" collapsed="false">
      <c r="CY461" s="396"/>
      <c r="CZ461" s="396"/>
      <c r="DA461" s="396"/>
      <c r="DB461" s="396"/>
      <c r="DC461" s="396"/>
      <c r="DD461" s="396"/>
      <c r="DE461" s="396"/>
      <c r="DF461" s="396"/>
      <c r="DG461" s="396"/>
      <c r="DH461" s="396"/>
      <c r="DI461" s="396"/>
      <c r="DJ461" s="396"/>
      <c r="DK461" s="396"/>
      <c r="DL461" s="396"/>
      <c r="DM461" s="396"/>
      <c r="DN461" s="396"/>
      <c r="DO461" s="396"/>
      <c r="DP461" s="396"/>
      <c r="DQ461" s="396"/>
      <c r="DR461" s="396"/>
      <c r="DS461" s="396"/>
      <c r="DT461" s="396"/>
      <c r="DU461" s="396"/>
      <c r="DV461" s="396"/>
      <c r="DW461" s="396"/>
      <c r="DX461" s="396"/>
      <c r="DY461" s="396"/>
      <c r="DZ461" s="396"/>
      <c r="EA461" s="396"/>
      <c r="EB461" s="396"/>
      <c r="EC461" s="396"/>
      <c r="ED461" s="396"/>
      <c r="EE461" s="396"/>
      <c r="EF461" s="396"/>
      <c r="EG461" s="396"/>
      <c r="EH461" s="396"/>
      <c r="EI461" s="396"/>
      <c r="EJ461" s="396"/>
      <c r="EK461" s="396"/>
      <c r="EL461" s="396"/>
      <c r="EM461" s="396"/>
      <c r="EN461" s="396"/>
      <c r="EO461" s="396"/>
      <c r="FA461" s="396"/>
      <c r="FD461" s="396"/>
      <c r="FE461" s="396"/>
      <c r="FF461" s="396"/>
      <c r="FG461" s="396"/>
      <c r="FH461" s="396"/>
      <c r="FI461" s="396"/>
      <c r="FJ461" s="396"/>
      <c r="FK461" s="396"/>
      <c r="FL461" s="396"/>
      <c r="FM461" s="396"/>
      <c r="FN461" s="396"/>
      <c r="FO461" s="396"/>
      <c r="FP461" s="396"/>
      <c r="FQ461" s="396"/>
      <c r="FR461" s="396"/>
      <c r="FS461" s="396"/>
      <c r="FT461" s="396"/>
      <c r="FU461" s="396"/>
      <c r="FV461" s="396"/>
      <c r="FW461" s="396"/>
      <c r="FX461" s="396"/>
      <c r="FY461" s="396"/>
      <c r="FZ461" s="396"/>
      <c r="GA461" s="396"/>
      <c r="GB461" s="396"/>
      <c r="GC461" s="396"/>
      <c r="GD461" s="396"/>
      <c r="GE461" s="396"/>
      <c r="GF461" s="396"/>
      <c r="GG461" s="396"/>
      <c r="GH461" s="396"/>
      <c r="GI461" s="396"/>
      <c r="GJ461" s="396"/>
      <c r="GK461" s="396"/>
      <c r="GL461" s="396"/>
      <c r="GM461" s="396"/>
      <c r="GN461" s="396"/>
      <c r="GO461" s="396"/>
      <c r="GP461" s="396"/>
      <c r="GQ461" s="396"/>
      <c r="GR461" s="396"/>
      <c r="GS461" s="396"/>
      <c r="GT461" s="396"/>
      <c r="GU461" s="396"/>
      <c r="GV461" s="396"/>
      <c r="GW461" s="396"/>
      <c r="GX461" s="396"/>
      <c r="GY461" s="396"/>
      <c r="GZ461" s="396"/>
      <c r="HA461" s="396"/>
      <c r="HB461" s="396"/>
      <c r="HC461" s="396"/>
      <c r="HD461" s="396"/>
      <c r="HE461" s="396"/>
      <c r="HF461" s="396"/>
      <c r="HG461" s="396"/>
      <c r="HH461" s="396"/>
      <c r="HI461" s="396"/>
      <c r="HJ461" s="396"/>
      <c r="HK461" s="396"/>
      <c r="HL461" s="396"/>
      <c r="HM461" s="396"/>
      <c r="HN461" s="396"/>
      <c r="HO461" s="396"/>
      <c r="HP461" s="396"/>
      <c r="HQ461" s="396"/>
      <c r="HR461" s="396"/>
      <c r="HS461" s="396"/>
      <c r="HT461" s="396"/>
      <c r="HU461" s="396"/>
      <c r="HV461" s="396"/>
      <c r="HW461" s="396"/>
      <c r="HX461" s="396"/>
      <c r="HY461" s="396"/>
    </row>
    <row r="462" customFormat="false" ht="15.75" hidden="false" customHeight="true" outlineLevel="0" collapsed="false">
      <c r="DK462" s="396"/>
      <c r="EO462" s="396"/>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12" width="37.41"/>
    <col collapsed="false" customWidth="true" hidden="false" outlineLevel="0" max="2" min="2" style="213" width="40.28"/>
    <col collapsed="false" customWidth="true" hidden="false" outlineLevel="0" max="3" min="3" style="213" width="6.41"/>
    <col collapsed="false" customWidth="true" hidden="false" outlineLevel="0" max="4" min="4" style="213" width="58.13"/>
    <col collapsed="false" customWidth="true" hidden="false" outlineLevel="0" max="5" min="5" style="214" width="27.14"/>
    <col collapsed="false" customWidth="true" hidden="false" outlineLevel="0" max="6" min="6" style="215" width="5.56"/>
    <col collapsed="false" customWidth="true" hidden="false" outlineLevel="0" max="7" min="7" style="215" width="9.41"/>
    <col collapsed="false" customWidth="true" hidden="false" outlineLevel="0" max="8" min="8" style="215" width="9.85"/>
    <col collapsed="false" customWidth="false" hidden="false" outlineLevel="0" max="11" min="9" style="215" width="9.14"/>
    <col collapsed="false" customWidth="true" hidden="false" outlineLevel="0" max="12" min="12" style="213" width="11.28"/>
    <col collapsed="false" customWidth="true" hidden="false" outlineLevel="0" max="13" min="13" style="213" width="9.85"/>
    <col collapsed="false" customWidth="false" hidden="false" outlineLevel="0" max="14" min="14" style="213" width="9.14"/>
    <col collapsed="false" customWidth="true" hidden="false" outlineLevel="0" max="15" min="15" style="213" width="10.41"/>
    <col collapsed="false" customWidth="true" hidden="false" outlineLevel="0" max="16" min="16" style="213" width="6.99"/>
    <col collapsed="false" customWidth="true" hidden="false" outlineLevel="0" max="17" min="17" style="213" width="45.28"/>
    <col collapsed="false" customWidth="true" hidden="false" outlineLevel="0" max="18" min="18" style="213" width="25.99"/>
    <col collapsed="false" customWidth="false" hidden="false" outlineLevel="0" max="19" min="19" style="213" width="9.14"/>
    <col collapsed="false" customWidth="true" hidden="false" outlineLevel="0" max="20" min="20" style="213" width="26.56"/>
    <col collapsed="false" customWidth="true" hidden="false" outlineLevel="0" max="21" min="21" style="213" width="40.28"/>
    <col collapsed="false" customWidth="true" hidden="false" outlineLevel="0" max="22" min="22" style="213" width="18.28"/>
    <col collapsed="false" customWidth="true" hidden="false" outlineLevel="0" max="23" min="23" style="213" width="7.7"/>
    <col collapsed="false" customWidth="true" hidden="false" outlineLevel="0" max="24" min="24" style="213" width="22.7"/>
    <col collapsed="false" customWidth="true" hidden="false" outlineLevel="0" max="25" min="25" style="213" width="15.28"/>
    <col collapsed="false" customWidth="true" hidden="false" outlineLevel="0" max="26" min="26" style="213" width="13.41"/>
    <col collapsed="false" customWidth="true" hidden="false" outlineLevel="0" max="27" min="27" style="213" width="12.85"/>
    <col collapsed="false" customWidth="true" hidden="false" outlineLevel="0" max="28" min="28" style="213" width="10.85"/>
    <col collapsed="false" customWidth="true" hidden="false" outlineLevel="0" max="29" min="29" style="213" width="9.56"/>
    <col collapsed="false" customWidth="true" hidden="false" outlineLevel="0" max="30" min="30" style="213" width="8.7"/>
    <col collapsed="false" customWidth="true" hidden="false" outlineLevel="0" max="31" min="31" style="213" width="11.28"/>
    <col collapsed="false" customWidth="true" hidden="false" outlineLevel="0" max="32" min="32" style="213" width="8.28"/>
    <col collapsed="false" customWidth="true" hidden="false" outlineLevel="0" max="33" min="33" style="216" width="11.28"/>
    <col collapsed="false" customWidth="true" hidden="false" outlineLevel="0" max="34" min="34" style="213" width="10.28"/>
    <col collapsed="false" customWidth="true" hidden="false" outlineLevel="0" max="35" min="35" style="213" width="6.85"/>
    <col collapsed="false" customWidth="true" hidden="false" outlineLevel="0" max="36" min="36" style="213" width="6.99"/>
    <col collapsed="false" customWidth="false" hidden="false" outlineLevel="0" max="40" min="37" style="213" width="9.14"/>
    <col collapsed="false" customWidth="true" hidden="false" outlineLevel="0" max="41" min="41" style="213" width="7.99"/>
    <col collapsed="false" customWidth="false" hidden="false" outlineLevel="0" max="42" min="42" style="213" width="9.14"/>
    <col collapsed="false" customWidth="true" hidden="false" outlineLevel="0" max="43" min="43" style="213" width="8.41"/>
    <col collapsed="false" customWidth="true" hidden="false" outlineLevel="0" max="44" min="44" style="213" width="9.56"/>
    <col collapsed="false" customWidth="true" hidden="false" outlineLevel="0" max="45" min="45" style="213" width="11.99"/>
    <col collapsed="false" customWidth="true" hidden="false" outlineLevel="0" max="46" min="46" style="213" width="8.99"/>
    <col collapsed="false" customWidth="true" hidden="false" outlineLevel="0" max="47" min="47" style="213" width="7.85"/>
    <col collapsed="false" customWidth="true" hidden="false" outlineLevel="0" max="48" min="48" style="213" width="7.7"/>
    <col collapsed="false" customWidth="true" hidden="false" outlineLevel="0" max="49" min="49" style="213" width="7.85"/>
    <col collapsed="false" customWidth="true" hidden="false" outlineLevel="0" max="50" min="50" style="213" width="7.99"/>
    <col collapsed="false" customWidth="true" hidden="false" outlineLevel="0" max="51" min="51" style="213" width="14.99"/>
    <col collapsed="false" customWidth="true" hidden="false" outlineLevel="0" max="52" min="52" style="213" width="5.99"/>
    <col collapsed="false" customWidth="true" hidden="false" outlineLevel="0" max="53" min="53" style="213" width="12.14"/>
    <col collapsed="false" customWidth="true" hidden="false" outlineLevel="0" max="54" min="54" style="213" width="8.41"/>
    <col collapsed="false" customWidth="true" hidden="false" outlineLevel="0" max="55" min="55" style="213" width="12.99"/>
    <col collapsed="false" customWidth="true" hidden="false" outlineLevel="0" max="56" min="56" style="213" width="10.85"/>
    <col collapsed="false" customWidth="true" hidden="false" outlineLevel="0" max="57" min="57" style="213" width="7.56"/>
    <col collapsed="false" customWidth="true" hidden="false" outlineLevel="0" max="58" min="58" style="213" width="7.28"/>
    <col collapsed="false" customWidth="true" hidden="false" outlineLevel="0" max="59" min="59" style="213" width="9.7"/>
    <col collapsed="false" customWidth="false" hidden="false" outlineLevel="0" max="60" min="60" style="213" width="9.14"/>
    <col collapsed="false" customWidth="true" hidden="false" outlineLevel="0" max="61" min="61" style="213" width="9.56"/>
    <col collapsed="false" customWidth="true" hidden="false" outlineLevel="0" max="62" min="62" style="213" width="15.85"/>
    <col collapsed="false" customWidth="true" hidden="false" outlineLevel="0" max="63" min="63" style="213" width="10.13"/>
    <col collapsed="false" customWidth="true" hidden="false" outlineLevel="0" max="64" min="64" style="213" width="8.28"/>
    <col collapsed="false" customWidth="true" hidden="false" outlineLevel="0" max="65" min="65" style="213" width="10.41"/>
    <col collapsed="false" customWidth="true" hidden="false" outlineLevel="0" max="66" min="66" style="213" width="9.41"/>
    <col collapsed="false" customWidth="true" hidden="false" outlineLevel="0" max="67" min="67" style="213" width="10.41"/>
    <col collapsed="false" customWidth="true" hidden="false" outlineLevel="0" max="68" min="68" style="213" width="13.28"/>
    <col collapsed="false" customWidth="true" hidden="false" outlineLevel="0" max="70" min="69" style="213" width="10.13"/>
    <col collapsed="false" customWidth="true" hidden="false" outlineLevel="0" max="71" min="71" style="213" width="8.28"/>
    <col collapsed="false" customWidth="true" hidden="false" outlineLevel="0" max="72" min="72" style="213" width="7.42"/>
    <col collapsed="false" customWidth="true" hidden="false" outlineLevel="0" max="73" min="73" style="213" width="7.99"/>
    <col collapsed="false" customWidth="true" hidden="false" outlineLevel="0" max="74" min="74" style="213" width="14.7"/>
    <col collapsed="false" customWidth="true" hidden="false" outlineLevel="0" max="75" min="75" style="213" width="7.99"/>
    <col collapsed="false" customWidth="true" hidden="false" outlineLevel="0" max="76" min="76" style="213" width="8.56"/>
    <col collapsed="false" customWidth="true" hidden="false" outlineLevel="0" max="77" min="77" style="213" width="8.41"/>
    <col collapsed="false" customWidth="true" hidden="false" outlineLevel="0" max="78" min="78" style="213" width="8.7"/>
    <col collapsed="false" customWidth="true" hidden="false" outlineLevel="0" max="79" min="79" style="213" width="7.99"/>
    <col collapsed="false" customWidth="false" hidden="false" outlineLevel="0" max="80" min="80" style="21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13" width="7.28"/>
    <col collapsed="false" customWidth="true" hidden="false" outlineLevel="0" max="87" min="87" style="213" width="6.99"/>
    <col collapsed="false" customWidth="true" hidden="false" outlineLevel="0" max="88" min="88" style="213" width="7.28"/>
    <col collapsed="false" customWidth="true" hidden="false" outlineLevel="0" max="89" min="89" style="213" width="8.85"/>
    <col collapsed="false" customWidth="true" hidden="false" outlineLevel="0" max="90" min="90" style="213" width="10.71"/>
    <col collapsed="false" customWidth="true" hidden="false" outlineLevel="0" max="91" min="91" style="213" width="8.28"/>
    <col collapsed="false" customWidth="true" hidden="false" outlineLevel="0" max="92" min="92" style="213" width="7.28"/>
    <col collapsed="false" customWidth="true" hidden="false" outlineLevel="0" max="93" min="93" style="213" width="7.99"/>
    <col collapsed="false" customWidth="true" hidden="false" outlineLevel="0" max="94" min="94" style="213" width="8.41"/>
    <col collapsed="false" customWidth="true" hidden="false" outlineLevel="0" max="95" min="95" style="213" width="7.56"/>
    <col collapsed="false" customWidth="true" hidden="false" outlineLevel="0" max="96" min="96" style="213" width="7.42"/>
    <col collapsed="false" customWidth="true" hidden="false" outlineLevel="0" max="97" min="97" style="213" width="9.56"/>
    <col collapsed="false" customWidth="true" hidden="false" outlineLevel="0" max="98" min="98" style="213" width="11.28"/>
    <col collapsed="false" customWidth="true" hidden="false" outlineLevel="0" max="99" min="99" style="213" width="7.99"/>
    <col collapsed="false" customWidth="true" hidden="false" outlineLevel="0" max="100" min="100" style="213" width="7.85"/>
    <col collapsed="false" customWidth="true" hidden="false" outlineLevel="0" max="101" min="101" style="213" width="8.14"/>
    <col collapsed="false" customWidth="true" hidden="false" outlineLevel="0" max="102" min="102" style="213" width="6.28"/>
    <col collapsed="false" customWidth="true" hidden="false" outlineLevel="0" max="103" min="103" style="213" width="27.14"/>
    <col collapsed="false" customWidth="true" hidden="false" outlineLevel="0" max="104" min="104" style="213" width="16.13"/>
    <col collapsed="false" customWidth="true" hidden="false" outlineLevel="0" max="105" min="105" style="213" width="11.99"/>
    <col collapsed="false" customWidth="true" hidden="false" outlineLevel="0" max="106" min="106" style="213" width="14.28"/>
    <col collapsed="false" customWidth="true" hidden="false" outlineLevel="0" max="107" min="107" style="213" width="9.41"/>
    <col collapsed="false" customWidth="true" hidden="false" outlineLevel="0" max="108" min="108" style="213" width="8.99"/>
    <col collapsed="false" customWidth="true" hidden="false" outlineLevel="0" max="109" min="109" style="213" width="11.99"/>
    <col collapsed="false" customWidth="true" hidden="false" outlineLevel="0" max="110" min="110" style="213" width="9.99"/>
    <col collapsed="false" customWidth="true" hidden="false" outlineLevel="0" max="111" min="111" style="213" width="12.14"/>
    <col collapsed="false" customWidth="true" hidden="false" outlineLevel="0" max="112" min="112" style="213" width="9.56"/>
    <col collapsed="false" customWidth="true" hidden="false" outlineLevel="0" max="113" min="113" style="213" width="8.7"/>
    <col collapsed="false" customWidth="true" hidden="false" outlineLevel="0" max="114" min="114" style="213" width="10.13"/>
    <col collapsed="false" customWidth="false" hidden="false" outlineLevel="0" max="115" min="115" style="213" width="9.14"/>
    <col collapsed="false" customWidth="true" hidden="false" outlineLevel="0" max="116" min="116" style="213" width="26.99"/>
    <col collapsed="false" customWidth="true" hidden="false" outlineLevel="0" max="117" min="117" style="213" width="16.28"/>
    <col collapsed="false" customWidth="true" hidden="false" outlineLevel="0" max="118" min="118" style="213" width="11.56"/>
    <col collapsed="false" customWidth="true" hidden="false" outlineLevel="0" max="119" min="119" style="213" width="12.14"/>
    <col collapsed="false" customWidth="true" hidden="false" outlineLevel="0" max="120" min="120" style="213" width="10.56"/>
    <col collapsed="false" customWidth="true" hidden="false" outlineLevel="0" max="121" min="121" style="213" width="12.42"/>
    <col collapsed="false" customWidth="true" hidden="false" outlineLevel="0" max="122" min="122" style="213" width="9.99"/>
    <col collapsed="false" customWidth="true" hidden="false" outlineLevel="0" max="123" min="123" style="213" width="10.71"/>
    <col collapsed="false" customWidth="true" hidden="false" outlineLevel="0" max="124" min="124" style="213" width="11.56"/>
    <col collapsed="false" customWidth="false" hidden="false" outlineLevel="0" max="125" min="125" style="213" width="9.14"/>
    <col collapsed="false" customWidth="true" hidden="false" outlineLevel="0" max="126" min="126" style="213" width="26.42"/>
    <col collapsed="false" customWidth="true" hidden="false" outlineLevel="0" max="127" min="127" style="213" width="16.28"/>
    <col collapsed="false" customWidth="true" hidden="false" outlineLevel="0" max="128" min="128" style="213" width="11.7"/>
    <col collapsed="false" customWidth="true" hidden="false" outlineLevel="0" max="129" min="129" style="213" width="11.85"/>
    <col collapsed="false" customWidth="true" hidden="false" outlineLevel="0" max="130" min="130" style="213" width="10.56"/>
    <col collapsed="false" customWidth="true" hidden="false" outlineLevel="0" max="131" min="131" style="213" width="12.42"/>
    <col collapsed="false" customWidth="true" hidden="false" outlineLevel="0" max="132" min="132" style="213" width="10.41"/>
    <col collapsed="false" customWidth="true" hidden="false" outlineLevel="0" max="133" min="133" style="213" width="9.28"/>
    <col collapsed="false" customWidth="true" hidden="false" outlineLevel="0" max="134" min="134" style="213" width="10.41"/>
    <col collapsed="false" customWidth="false" hidden="false" outlineLevel="0" max="135" min="135" style="213" width="9.14"/>
    <col collapsed="false" customWidth="true" hidden="false" outlineLevel="0" max="136" min="136" style="213" width="24.99"/>
    <col collapsed="false" customWidth="true" hidden="false" outlineLevel="0" max="137" min="137" style="213" width="18.28"/>
    <col collapsed="false" customWidth="true" hidden="false" outlineLevel="0" max="138" min="138" style="213" width="11.99"/>
    <col collapsed="false" customWidth="true" hidden="false" outlineLevel="0" max="139" min="139" style="213" width="12.85"/>
    <col collapsed="false" customWidth="true" hidden="false" outlineLevel="0" max="140" min="140" style="213" width="9.56"/>
    <col collapsed="false" customWidth="true" hidden="false" outlineLevel="0" max="141" min="141" style="213" width="12.14"/>
    <col collapsed="false" customWidth="true" hidden="false" outlineLevel="0" max="142" min="142" style="213" width="9.99"/>
    <col collapsed="false" customWidth="true" hidden="false" outlineLevel="0" max="143" min="143" style="213" width="8.99"/>
    <col collapsed="false" customWidth="true" hidden="false" outlineLevel="0" max="144" min="144" style="213" width="10.13"/>
    <col collapsed="false" customWidth="false" hidden="false" outlineLevel="0" max="145" min="145" style="213" width="9.14"/>
    <col collapsed="false" customWidth="true" hidden="false" outlineLevel="0" max="146" min="146" style="213" width="27.28"/>
    <col collapsed="false" customWidth="true" hidden="false" outlineLevel="0" max="147" min="147" style="213" width="16.56"/>
    <col collapsed="false" customWidth="true" hidden="false" outlineLevel="0" max="148" min="148" style="213" width="16.13"/>
    <col collapsed="false" customWidth="true" hidden="false" outlineLevel="0" max="149" min="149" style="213" width="12.56"/>
    <col collapsed="false" customWidth="true" hidden="false" outlineLevel="0" max="150" min="150" style="213" width="14.41"/>
    <col collapsed="false" customWidth="false" hidden="false" outlineLevel="0" max="151" min="151" style="213" width="9.14"/>
    <col collapsed="false" customWidth="true" hidden="false" outlineLevel="0" max="152" min="152" style="213" width="29.13"/>
    <col collapsed="false" customWidth="true" hidden="false" outlineLevel="0" max="153" min="153" style="213" width="14.56"/>
    <col collapsed="false" customWidth="true" hidden="false" outlineLevel="0" max="154" min="154" style="213" width="12.99"/>
    <col collapsed="false" customWidth="true" hidden="false" outlineLevel="0" max="155" min="155" style="213" width="12.56"/>
    <col collapsed="false" customWidth="true" hidden="false" outlineLevel="0" max="156" min="156" style="213" width="14.85"/>
    <col collapsed="false" customWidth="false" hidden="false" outlineLevel="0" max="157" min="157" style="213" width="9.14"/>
    <col collapsed="false" customWidth="true" hidden="false" outlineLevel="0" max="158" min="158" style="213" width="51.14"/>
    <col collapsed="false" customWidth="true" hidden="false" outlineLevel="0" max="159" min="159" style="213" width="19.56"/>
    <col collapsed="false" customWidth="false" hidden="false" outlineLevel="0" max="257" min="160" style="213" width="9.14"/>
  </cols>
  <sheetData>
    <row r="1" s="221" customFormat="true" ht="15.75" hidden="false" customHeight="true" outlineLevel="0" collapsed="false">
      <c r="A1" s="6" t="s">
        <v>442</v>
      </c>
      <c r="B1" s="217"/>
      <c r="C1" s="217"/>
      <c r="D1" s="217"/>
      <c r="E1" s="218"/>
      <c r="F1" s="219"/>
      <c r="G1" s="219"/>
      <c r="H1" s="219"/>
      <c r="I1" s="219"/>
      <c r="J1" s="219"/>
      <c r="K1" s="219"/>
      <c r="L1" s="217"/>
      <c r="M1" s="217"/>
      <c r="N1" s="217"/>
      <c r="O1" s="217"/>
      <c r="P1" s="217"/>
      <c r="Q1" s="217"/>
      <c r="R1" s="217"/>
      <c r="S1" s="217"/>
      <c r="T1" s="217"/>
      <c r="U1" s="217"/>
      <c r="V1" s="217"/>
      <c r="W1" s="217"/>
      <c r="X1" s="217"/>
      <c r="Y1" s="217"/>
      <c r="Z1" s="217"/>
      <c r="AA1" s="217"/>
      <c r="AB1" s="217"/>
      <c r="AC1" s="217"/>
      <c r="AD1" s="217"/>
      <c r="AE1" s="217"/>
      <c r="AF1" s="217"/>
      <c r="AG1" s="220"/>
      <c r="AH1" s="217"/>
      <c r="AI1" s="217"/>
      <c r="AJ1" s="217"/>
      <c r="AK1" s="217"/>
      <c r="AL1" s="217"/>
      <c r="AM1" s="217"/>
      <c r="AN1" s="217"/>
      <c r="AO1" s="217"/>
      <c r="AP1" s="217"/>
      <c r="AQ1" s="217"/>
      <c r="AR1" s="217"/>
      <c r="AS1" s="217"/>
      <c r="AT1" s="217"/>
      <c r="AU1" s="217"/>
      <c r="AV1" s="217"/>
      <c r="AW1" s="217"/>
      <c r="AX1" s="217"/>
      <c r="AY1" s="217"/>
      <c r="AZ1" s="217"/>
      <c r="BA1" s="217"/>
      <c r="BB1" s="217"/>
      <c r="BC1" s="217"/>
      <c r="BD1" s="217"/>
      <c r="BE1" s="217"/>
      <c r="BF1" s="217"/>
      <c r="BG1" s="217"/>
      <c r="BH1" s="217"/>
      <c r="BI1" s="217"/>
      <c r="BJ1" s="217"/>
      <c r="BK1" s="217"/>
      <c r="BL1" s="217"/>
      <c r="BM1" s="217"/>
      <c r="BN1" s="217"/>
      <c r="BO1" s="217"/>
      <c r="BP1" s="217"/>
      <c r="BQ1" s="217"/>
      <c r="BR1" s="217"/>
      <c r="BS1" s="217"/>
      <c r="BT1" s="217"/>
      <c r="BU1" s="217"/>
      <c r="BV1" s="217"/>
      <c r="BW1" s="217"/>
      <c r="BX1" s="217"/>
      <c r="BY1" s="217"/>
      <c r="BZ1" s="217"/>
      <c r="CA1" s="217"/>
      <c r="CB1" s="217"/>
      <c r="CC1" s="7"/>
      <c r="CD1" s="7"/>
      <c r="CE1" s="7"/>
      <c r="CF1" s="7"/>
      <c r="CG1" s="7"/>
      <c r="CH1" s="217"/>
      <c r="CI1" s="217"/>
      <c r="CJ1" s="217"/>
      <c r="CK1" s="217"/>
      <c r="CL1" s="217"/>
      <c r="CM1" s="217"/>
      <c r="CN1" s="217"/>
      <c r="CO1" s="217"/>
      <c r="CP1" s="217"/>
      <c r="CQ1" s="217"/>
      <c r="CR1" s="217"/>
      <c r="CS1" s="217"/>
      <c r="CT1" s="217"/>
      <c r="CU1" s="217"/>
      <c r="CV1" s="217"/>
      <c r="CW1" s="217"/>
      <c r="CX1" s="217"/>
      <c r="CY1" s="217"/>
      <c r="CZ1" s="217"/>
      <c r="DA1" s="217"/>
      <c r="DB1" s="217"/>
      <c r="DC1" s="217"/>
      <c r="DD1" s="217"/>
      <c r="DE1" s="217"/>
      <c r="DF1" s="217"/>
      <c r="DG1" s="217"/>
      <c r="DH1" s="217"/>
      <c r="DI1" s="217"/>
      <c r="DJ1" s="217"/>
      <c r="DK1" s="217"/>
      <c r="DL1" s="217"/>
      <c r="DM1" s="217"/>
      <c r="DN1" s="217"/>
      <c r="DO1" s="217"/>
      <c r="DP1" s="217"/>
      <c r="DQ1" s="217"/>
      <c r="DR1" s="217"/>
      <c r="DS1" s="217"/>
      <c r="DT1" s="217"/>
      <c r="DU1" s="217"/>
      <c r="DV1" s="217"/>
      <c r="DW1" s="217"/>
      <c r="DX1" s="217"/>
      <c r="DY1" s="217"/>
      <c r="DZ1" s="217"/>
      <c r="EA1" s="217"/>
      <c r="EB1" s="217"/>
      <c r="EC1" s="217"/>
      <c r="ED1" s="217"/>
      <c r="EE1" s="217"/>
      <c r="EF1" s="217"/>
      <c r="EG1" s="217"/>
      <c r="EH1" s="217"/>
      <c r="EI1" s="217"/>
      <c r="EJ1" s="217"/>
      <c r="EK1" s="217"/>
      <c r="EL1" s="217"/>
      <c r="EM1" s="217"/>
      <c r="EN1" s="217"/>
      <c r="EO1" s="217"/>
      <c r="EP1" s="217"/>
      <c r="EQ1" s="217"/>
      <c r="ER1" s="217"/>
      <c r="ES1" s="217"/>
      <c r="ET1" s="217"/>
      <c r="EU1" s="217"/>
      <c r="EV1" s="217"/>
      <c r="EW1" s="217"/>
      <c r="EX1" s="217"/>
      <c r="EY1" s="217"/>
      <c r="EZ1" s="217"/>
      <c r="FA1" s="217"/>
      <c r="FB1" s="217"/>
      <c r="FC1" s="217"/>
    </row>
    <row r="2" s="227" customFormat="true" ht="15.75" hidden="false" customHeight="true" outlineLevel="0" collapsed="false">
      <c r="A2" s="222"/>
      <c r="B2" s="223"/>
      <c r="C2" s="223"/>
      <c r="D2" s="222"/>
      <c r="E2" s="224"/>
      <c r="F2" s="225"/>
      <c r="G2" s="222"/>
      <c r="H2" s="225"/>
      <c r="I2" s="225"/>
      <c r="J2" s="225"/>
      <c r="K2" s="225"/>
      <c r="L2" s="225"/>
      <c r="M2" s="225"/>
      <c r="N2" s="225"/>
      <c r="O2" s="225"/>
      <c r="P2" s="225"/>
      <c r="Q2" s="222"/>
      <c r="R2" s="223"/>
      <c r="S2" s="225"/>
      <c r="T2" s="225"/>
      <c r="U2" s="225"/>
      <c r="V2" s="225"/>
      <c r="W2" s="225"/>
      <c r="X2" s="222"/>
      <c r="Y2" s="225"/>
      <c r="Z2" s="225"/>
      <c r="AA2" s="225"/>
      <c r="AB2" s="225"/>
      <c r="AC2" s="225"/>
      <c r="AD2" s="225"/>
      <c r="AE2" s="225"/>
      <c r="AF2" s="225"/>
      <c r="AG2" s="226"/>
      <c r="AH2" s="225"/>
      <c r="AI2" s="225"/>
      <c r="AJ2" s="225"/>
      <c r="AK2" s="225"/>
      <c r="AL2" s="225"/>
      <c r="AM2" s="225"/>
      <c r="AN2" s="225"/>
      <c r="AO2" s="225"/>
      <c r="AP2" s="225"/>
      <c r="AQ2" s="223"/>
      <c r="AR2" s="225"/>
      <c r="AS2" s="223"/>
      <c r="AT2" s="223"/>
      <c r="AU2" s="223"/>
      <c r="AV2" s="223"/>
      <c r="AW2" s="223"/>
      <c r="AX2" s="223"/>
      <c r="AY2" s="223"/>
      <c r="AZ2" s="225"/>
      <c r="BA2" s="225"/>
      <c r="BB2" s="225"/>
      <c r="BC2" s="225"/>
      <c r="BD2" s="225"/>
      <c r="BE2" s="225"/>
      <c r="BF2" s="225"/>
      <c r="BG2" s="225"/>
      <c r="BH2" s="225"/>
      <c r="BI2" s="225"/>
      <c r="BJ2" s="223"/>
      <c r="BK2" s="225"/>
      <c r="BL2" s="225"/>
      <c r="BM2" s="225"/>
      <c r="BN2" s="225"/>
      <c r="BO2" s="225"/>
      <c r="BP2" s="223"/>
      <c r="BQ2" s="223"/>
      <c r="BR2" s="223"/>
      <c r="BS2" s="223"/>
      <c r="BT2" s="223"/>
      <c r="BU2" s="223"/>
      <c r="BV2" s="223"/>
      <c r="BW2" s="223"/>
      <c r="BX2" s="223"/>
      <c r="BY2" s="223"/>
      <c r="BZ2" s="223"/>
      <c r="CA2" s="223"/>
      <c r="CB2" s="223"/>
      <c r="CC2" s="13"/>
      <c r="CD2" s="13"/>
      <c r="CE2" s="13"/>
      <c r="CF2" s="13"/>
      <c r="CG2" s="13"/>
      <c r="CH2" s="223"/>
      <c r="CI2" s="223"/>
      <c r="CJ2" s="223"/>
      <c r="CK2" s="223"/>
      <c r="CL2" s="223"/>
      <c r="CM2" s="223"/>
      <c r="CN2" s="223"/>
      <c r="CO2" s="223"/>
      <c r="CP2" s="223"/>
      <c r="CQ2" s="223"/>
      <c r="CR2" s="223"/>
      <c r="CS2" s="223"/>
      <c r="CT2" s="223"/>
      <c r="CU2" s="223"/>
      <c r="CV2" s="223"/>
      <c r="CW2" s="223"/>
      <c r="CX2" s="225"/>
      <c r="CY2" s="225"/>
      <c r="CZ2" s="225"/>
      <c r="DA2" s="225"/>
      <c r="DB2" s="225"/>
      <c r="DC2" s="225"/>
      <c r="DD2" s="225"/>
      <c r="DE2" s="225"/>
      <c r="DF2" s="225"/>
      <c r="DG2" s="225"/>
      <c r="DH2" s="225"/>
      <c r="DI2" s="225"/>
      <c r="DJ2" s="225"/>
      <c r="DK2" s="223"/>
      <c r="DL2" s="225"/>
      <c r="DM2" s="225"/>
      <c r="DN2" s="223"/>
      <c r="DO2" s="225"/>
      <c r="DP2" s="225"/>
      <c r="DQ2" s="225"/>
      <c r="DR2" s="225"/>
      <c r="DS2" s="225"/>
      <c r="DT2" s="225"/>
      <c r="DU2" s="223"/>
      <c r="DV2" s="225"/>
      <c r="DW2" s="225"/>
      <c r="DX2" s="223"/>
      <c r="DY2" s="225"/>
      <c r="DZ2" s="225"/>
      <c r="EA2" s="225"/>
      <c r="EB2" s="225"/>
      <c r="EC2" s="225"/>
      <c r="ED2" s="225"/>
      <c r="EE2" s="223"/>
      <c r="EF2" s="225"/>
      <c r="EG2" s="225"/>
      <c r="EH2" s="223"/>
      <c r="EI2" s="225"/>
      <c r="EJ2" s="225"/>
      <c r="EK2" s="225"/>
      <c r="EL2" s="225"/>
      <c r="EM2" s="225"/>
      <c r="EN2" s="225"/>
      <c r="EO2" s="223"/>
      <c r="EP2" s="225"/>
      <c r="EQ2" s="223"/>
      <c r="ER2" s="223"/>
      <c r="ES2" s="223"/>
      <c r="ET2" s="223"/>
      <c r="EU2" s="223"/>
      <c r="EV2" s="225"/>
      <c r="EW2" s="223"/>
      <c r="EX2" s="223"/>
      <c r="EY2" s="223"/>
      <c r="EZ2" s="223"/>
      <c r="FA2" s="223"/>
      <c r="FB2" s="223"/>
      <c r="FC2" s="223"/>
    </row>
    <row r="3" s="232" customFormat="true" ht="15.75" hidden="false" customHeight="true" outlineLevel="0" collapsed="false">
      <c r="A3" s="222" t="s">
        <v>385</v>
      </c>
      <c r="B3" s="223"/>
      <c r="C3" s="228"/>
      <c r="D3" s="229" t="s">
        <v>386</v>
      </c>
      <c r="E3" s="224"/>
      <c r="F3" s="225"/>
      <c r="G3" s="229" t="s">
        <v>387</v>
      </c>
      <c r="H3" s="225"/>
      <c r="I3" s="225"/>
      <c r="J3" s="225"/>
      <c r="K3" s="225"/>
      <c r="L3" s="225"/>
      <c r="M3" s="225"/>
      <c r="N3" s="225"/>
      <c r="O3" s="225"/>
      <c r="P3" s="225"/>
      <c r="Q3" s="229" t="s">
        <v>388</v>
      </c>
      <c r="R3" s="223"/>
      <c r="S3" s="225"/>
      <c r="T3" s="222" t="s">
        <v>389</v>
      </c>
      <c r="U3" s="230"/>
      <c r="V3" s="230"/>
      <c r="W3" s="225"/>
      <c r="X3" s="229" t="s">
        <v>390</v>
      </c>
      <c r="Y3" s="225"/>
      <c r="Z3" s="225"/>
      <c r="AA3" s="225"/>
      <c r="AB3" s="225"/>
      <c r="AC3" s="225"/>
      <c r="AD3" s="225"/>
      <c r="AE3" s="225" t="s">
        <v>391</v>
      </c>
      <c r="AF3" s="225"/>
      <c r="AG3" s="226"/>
      <c r="AH3" s="225"/>
      <c r="AI3" s="225"/>
      <c r="AJ3" s="225"/>
      <c r="AK3" s="225"/>
      <c r="AL3" s="225"/>
      <c r="AM3" s="225"/>
      <c r="AN3" s="225"/>
      <c r="AO3" s="225"/>
      <c r="AP3" s="225"/>
      <c r="AQ3" s="223"/>
      <c r="AR3" s="225"/>
      <c r="AS3" s="223"/>
      <c r="AT3" s="223"/>
      <c r="AU3" s="223"/>
      <c r="AV3" s="223"/>
      <c r="AW3" s="223"/>
      <c r="AX3" s="223"/>
      <c r="AY3" s="223"/>
      <c r="AZ3" s="225"/>
      <c r="BA3" s="225" t="s">
        <v>392</v>
      </c>
      <c r="BB3" s="225"/>
      <c r="BC3" s="225"/>
      <c r="BD3" s="225"/>
      <c r="BE3" s="225"/>
      <c r="BF3" s="225"/>
      <c r="BG3" s="225"/>
      <c r="BH3" s="225"/>
      <c r="BI3" s="225"/>
      <c r="BJ3" s="223"/>
      <c r="BK3" s="225"/>
      <c r="BL3" s="225"/>
      <c r="BM3" s="225"/>
      <c r="BN3" s="225"/>
      <c r="BO3" s="225"/>
      <c r="BP3" s="223"/>
      <c r="BQ3" s="223"/>
      <c r="BR3" s="225" t="s">
        <v>393</v>
      </c>
      <c r="BS3" s="223"/>
      <c r="BT3" s="231"/>
      <c r="BU3" s="223"/>
      <c r="BV3" s="230"/>
      <c r="BW3" s="225"/>
      <c r="BX3" s="230"/>
      <c r="BY3" s="223"/>
      <c r="BZ3" s="223"/>
      <c r="CA3" s="223"/>
      <c r="CB3" s="223"/>
      <c r="CC3" s="13"/>
      <c r="CD3" s="13"/>
      <c r="CE3" s="13"/>
      <c r="CF3" s="13"/>
      <c r="CG3" s="13"/>
      <c r="CH3" s="223"/>
      <c r="CI3" s="230"/>
      <c r="CJ3" s="223"/>
      <c r="CK3" s="223"/>
      <c r="CL3" s="225" t="s">
        <v>393</v>
      </c>
      <c r="CM3" s="223"/>
      <c r="CN3" s="223"/>
      <c r="CO3" s="223"/>
      <c r="CP3" s="223"/>
      <c r="CQ3" s="223"/>
      <c r="CR3" s="223"/>
      <c r="CS3" s="223"/>
      <c r="CT3" s="223"/>
      <c r="CU3" s="223"/>
      <c r="CV3" s="223"/>
      <c r="CW3" s="223"/>
      <c r="CX3" s="225"/>
      <c r="CY3" s="225" t="s">
        <v>394</v>
      </c>
      <c r="CZ3" s="225"/>
      <c r="DA3" s="225"/>
      <c r="DB3" s="225"/>
      <c r="DC3" s="225"/>
      <c r="DD3" s="225"/>
      <c r="DE3" s="225"/>
      <c r="DF3" s="225"/>
      <c r="DG3" s="225"/>
      <c r="DH3" s="225"/>
      <c r="DI3" s="225"/>
      <c r="DJ3" s="225"/>
      <c r="DK3" s="228"/>
      <c r="DL3" s="225" t="s">
        <v>395</v>
      </c>
      <c r="DM3" s="225"/>
      <c r="DN3" s="228"/>
      <c r="DO3" s="225"/>
      <c r="DP3" s="225"/>
      <c r="DQ3" s="225"/>
      <c r="DR3" s="225"/>
      <c r="DS3" s="225"/>
      <c r="DT3" s="225"/>
      <c r="DU3" s="228"/>
      <c r="DV3" s="225" t="s">
        <v>396</v>
      </c>
      <c r="DW3" s="225"/>
      <c r="DX3" s="228"/>
      <c r="DY3" s="225"/>
      <c r="DZ3" s="225"/>
      <c r="EA3" s="225"/>
      <c r="EB3" s="225"/>
      <c r="EC3" s="225"/>
      <c r="ED3" s="225"/>
      <c r="EE3" s="228"/>
      <c r="EF3" s="225" t="s">
        <v>397</v>
      </c>
      <c r="EG3" s="225"/>
      <c r="EH3" s="228"/>
      <c r="EI3" s="225"/>
      <c r="EJ3" s="225"/>
      <c r="EK3" s="225"/>
      <c r="EL3" s="225"/>
      <c r="EM3" s="225"/>
      <c r="EN3" s="225"/>
      <c r="EO3" s="228"/>
      <c r="EP3" s="225" t="s">
        <v>398</v>
      </c>
      <c r="EQ3" s="228"/>
      <c r="ER3" s="228"/>
      <c r="ES3" s="228"/>
      <c r="ET3" s="228"/>
      <c r="EU3" s="228"/>
      <c r="EV3" s="225" t="s">
        <v>399</v>
      </c>
      <c r="EW3" s="223"/>
      <c r="EX3" s="223"/>
      <c r="EY3" s="223"/>
      <c r="EZ3" s="223"/>
      <c r="FA3" s="228"/>
      <c r="FB3" s="222" t="s">
        <v>400</v>
      </c>
      <c r="FC3" s="230"/>
    </row>
    <row r="4" s="245" customFormat="true" ht="15.75" hidden="false" customHeight="true" outlineLevel="0" collapsed="false">
      <c r="A4" s="233"/>
      <c r="B4" s="234"/>
      <c r="C4" s="234"/>
      <c r="D4" s="235" t="s">
        <v>17</v>
      </c>
      <c r="E4" s="236"/>
      <c r="F4" s="237"/>
      <c r="G4" s="235" t="s">
        <v>18</v>
      </c>
      <c r="H4" s="237"/>
      <c r="I4" s="237"/>
      <c r="J4" s="237"/>
      <c r="K4" s="237"/>
      <c r="L4" s="237"/>
      <c r="M4" s="237"/>
      <c r="N4" s="237"/>
      <c r="O4" s="237"/>
      <c r="P4" s="237"/>
      <c r="Q4" s="238" t="s">
        <v>19</v>
      </c>
      <c r="R4" s="239"/>
      <c r="S4" s="237"/>
      <c r="T4" s="230"/>
      <c r="U4" s="230"/>
      <c r="V4" s="230"/>
      <c r="W4" s="237"/>
      <c r="X4" s="229"/>
      <c r="Y4" s="225"/>
      <c r="Z4" s="225"/>
      <c r="AA4" s="225"/>
      <c r="AB4" s="225"/>
      <c r="AC4" s="225"/>
      <c r="AD4" s="237"/>
      <c r="AE4" s="237"/>
      <c r="AF4" s="237"/>
      <c r="AG4" s="240"/>
      <c r="AH4" s="237"/>
      <c r="AI4" s="237"/>
      <c r="AJ4" s="237"/>
      <c r="AK4" s="237"/>
      <c r="AL4" s="237"/>
      <c r="AM4" s="237"/>
      <c r="AN4" s="237"/>
      <c r="AO4" s="237"/>
      <c r="AP4" s="237"/>
      <c r="AQ4" s="241"/>
      <c r="AR4" s="237"/>
      <c r="AS4" s="241"/>
      <c r="AT4" s="241"/>
      <c r="AU4" s="241"/>
      <c r="AV4" s="241"/>
      <c r="AW4" s="241"/>
      <c r="AX4" s="241"/>
      <c r="AY4" s="241"/>
      <c r="AZ4" s="237"/>
      <c r="BA4" s="237"/>
      <c r="BB4" s="237"/>
      <c r="BC4" s="237"/>
      <c r="BD4" s="237"/>
      <c r="BE4" s="237"/>
      <c r="BF4" s="237"/>
      <c r="BG4" s="237"/>
      <c r="BH4" s="237"/>
      <c r="BI4" s="237"/>
      <c r="BJ4" s="241"/>
      <c r="BK4" s="237"/>
      <c r="BL4" s="237"/>
      <c r="BM4" s="237"/>
      <c r="BN4" s="237"/>
      <c r="BO4" s="237"/>
      <c r="BP4" s="241"/>
      <c r="BQ4" s="241"/>
      <c r="BR4" s="241"/>
      <c r="BS4" s="241"/>
      <c r="BT4" s="241"/>
      <c r="BU4" s="241"/>
      <c r="BV4" s="241"/>
      <c r="BW4" s="241"/>
      <c r="BX4" s="241"/>
      <c r="BY4" s="241"/>
      <c r="BZ4" s="241"/>
      <c r="CA4" s="241"/>
      <c r="CB4" s="241"/>
      <c r="CC4" s="30"/>
      <c r="CD4" s="31"/>
      <c r="CE4" s="30"/>
      <c r="CF4" s="30"/>
      <c r="CG4" s="30"/>
      <c r="CH4" s="241"/>
      <c r="CI4" s="241"/>
      <c r="CJ4" s="241"/>
      <c r="CK4" s="241"/>
      <c r="CL4" s="241"/>
      <c r="CM4" s="241"/>
      <c r="CN4" s="241"/>
      <c r="CO4" s="241"/>
      <c r="CP4" s="241"/>
      <c r="CQ4" s="241"/>
      <c r="CR4" s="241"/>
      <c r="CS4" s="241"/>
      <c r="CT4" s="241"/>
      <c r="CU4" s="241"/>
      <c r="CV4" s="241"/>
      <c r="CW4" s="241"/>
      <c r="CX4" s="237"/>
      <c r="CY4" s="238" t="s">
        <v>20</v>
      </c>
      <c r="CZ4" s="237"/>
      <c r="DA4" s="237"/>
      <c r="DB4" s="237"/>
      <c r="DC4" s="237"/>
      <c r="DD4" s="237"/>
      <c r="DE4" s="237"/>
      <c r="DF4" s="237"/>
      <c r="DG4" s="237"/>
      <c r="DH4" s="237"/>
      <c r="DI4" s="237"/>
      <c r="DJ4" s="237"/>
      <c r="DK4" s="234"/>
      <c r="DL4" s="238" t="s">
        <v>20</v>
      </c>
      <c r="DM4" s="237"/>
      <c r="DN4" s="234"/>
      <c r="DO4" s="237"/>
      <c r="DP4" s="237"/>
      <c r="DQ4" s="237"/>
      <c r="DR4" s="237"/>
      <c r="DS4" s="237"/>
      <c r="DT4" s="237"/>
      <c r="DU4" s="234"/>
      <c r="DV4" s="238" t="s">
        <v>20</v>
      </c>
      <c r="DW4" s="237"/>
      <c r="DX4" s="234"/>
      <c r="DY4" s="237"/>
      <c r="DZ4" s="237"/>
      <c r="EA4" s="237"/>
      <c r="EB4" s="237"/>
      <c r="EC4" s="237"/>
      <c r="ED4" s="237"/>
      <c r="EE4" s="234"/>
      <c r="EF4" s="238" t="s">
        <v>20</v>
      </c>
      <c r="EG4" s="237"/>
      <c r="EH4" s="234"/>
      <c r="EI4" s="237"/>
      <c r="EJ4" s="237"/>
      <c r="EK4" s="237"/>
      <c r="EL4" s="237"/>
      <c r="EM4" s="237"/>
      <c r="EN4" s="237"/>
      <c r="EO4" s="234"/>
      <c r="EP4" s="243" t="s">
        <v>21</v>
      </c>
      <c r="EQ4" s="234"/>
      <c r="ER4" s="234"/>
      <c r="ES4" s="234"/>
      <c r="ET4" s="234"/>
      <c r="EU4" s="234"/>
      <c r="EV4" s="243" t="s">
        <v>21</v>
      </c>
      <c r="EW4" s="234"/>
      <c r="EX4" s="234"/>
      <c r="EY4" s="234"/>
      <c r="EZ4" s="234"/>
      <c r="FA4" s="234"/>
      <c r="FB4" s="244" t="s">
        <v>22</v>
      </c>
      <c r="FC4" s="230"/>
    </row>
    <row r="5" s="245" customFormat="true" ht="15.75" hidden="false" customHeight="true" outlineLevel="0" collapsed="false">
      <c r="A5" s="246" t="s">
        <v>23</v>
      </c>
      <c r="B5" s="247" t="s">
        <v>24</v>
      </c>
      <c r="C5" s="234"/>
      <c r="D5" s="246" t="s">
        <v>25</v>
      </c>
      <c r="E5" s="248" t="s">
        <v>401</v>
      </c>
      <c r="F5" s="237"/>
      <c r="G5" s="249"/>
      <c r="H5" s="250"/>
      <c r="I5" s="250"/>
      <c r="J5" s="250"/>
      <c r="K5" s="250"/>
      <c r="L5" s="251" t="s">
        <v>27</v>
      </c>
      <c r="M5" s="252" t="n">
        <v>0.166666666666</v>
      </c>
      <c r="N5" s="241"/>
      <c r="O5" s="241"/>
      <c r="P5" s="237"/>
      <c r="Q5" s="253" t="s">
        <v>28</v>
      </c>
      <c r="R5" s="254" t="n">
        <v>243</v>
      </c>
      <c r="S5" s="234"/>
      <c r="T5" s="255" t="s">
        <v>29</v>
      </c>
      <c r="U5" s="256" t="s">
        <v>30</v>
      </c>
      <c r="V5" s="257" t="s">
        <v>31</v>
      </c>
      <c r="W5" s="234"/>
      <c r="X5" s="258" t="s">
        <v>32</v>
      </c>
      <c r="Y5" s="259" t="s">
        <v>33</v>
      </c>
      <c r="Z5" s="260" t="s">
        <v>34</v>
      </c>
      <c r="AA5" s="260" t="s">
        <v>35</v>
      </c>
      <c r="AB5" s="261" t="s">
        <v>36</v>
      </c>
      <c r="AC5" s="262" t="s">
        <v>37</v>
      </c>
      <c r="AD5" s="234"/>
      <c r="AE5" s="263"/>
      <c r="AF5" s="263"/>
      <c r="AG5" s="264"/>
      <c r="AH5" s="265" t="s">
        <v>38</v>
      </c>
      <c r="AI5" s="266" t="n">
        <v>0.7</v>
      </c>
      <c r="AJ5" s="263"/>
      <c r="AK5" s="263"/>
      <c r="AL5" s="263"/>
      <c r="AM5" s="263"/>
      <c r="AN5" s="263"/>
      <c r="AO5" s="265" t="s">
        <v>39</v>
      </c>
      <c r="AP5" s="267" t="n">
        <v>50</v>
      </c>
      <c r="AQ5" s="268"/>
      <c r="AR5" s="237"/>
      <c r="AS5" s="241"/>
      <c r="AT5" s="241"/>
      <c r="AU5" s="241"/>
      <c r="AV5" s="241"/>
      <c r="AW5" s="241"/>
      <c r="AX5" s="241"/>
      <c r="AY5" s="241"/>
      <c r="AZ5" s="234"/>
      <c r="BA5" s="237"/>
      <c r="BB5" s="237"/>
      <c r="BC5" s="230"/>
      <c r="BD5" s="265" t="s">
        <v>40</v>
      </c>
      <c r="BE5" s="269" t="n">
        <f aca="false">AVERAGE(CG9:CG99)/100</f>
        <v>0.520177618948926</v>
      </c>
      <c r="BF5" s="237"/>
      <c r="BG5" s="237"/>
      <c r="BH5" s="237"/>
      <c r="BI5" s="237"/>
      <c r="BJ5" s="241"/>
      <c r="BK5" s="237"/>
      <c r="BL5" s="237"/>
      <c r="BM5" s="237"/>
      <c r="BN5" s="237"/>
      <c r="BO5" s="237"/>
      <c r="BP5" s="241"/>
      <c r="BQ5" s="241"/>
      <c r="BR5" s="241"/>
      <c r="BS5" s="241"/>
      <c r="BT5" s="241"/>
      <c r="BU5" s="241"/>
      <c r="BV5" s="241"/>
      <c r="BW5" s="270"/>
      <c r="BX5" s="241"/>
      <c r="BY5" s="241"/>
      <c r="BZ5" s="241"/>
      <c r="CA5" s="241"/>
      <c r="CB5" s="241"/>
      <c r="CC5" s="30"/>
      <c r="CD5" s="30"/>
      <c r="CE5" s="30"/>
      <c r="CF5" s="30"/>
      <c r="CG5" s="30"/>
      <c r="CH5" s="241"/>
      <c r="CI5" s="241"/>
      <c r="CJ5" s="241"/>
      <c r="CK5" s="241"/>
      <c r="CL5" s="241"/>
      <c r="CM5" s="241"/>
      <c r="CN5" s="241"/>
      <c r="CO5" s="241"/>
      <c r="CP5" s="241"/>
      <c r="CQ5" s="241"/>
      <c r="CR5" s="241"/>
      <c r="CS5" s="241"/>
      <c r="CT5" s="241"/>
      <c r="CU5" s="241"/>
      <c r="CV5" s="241"/>
      <c r="CW5" s="241"/>
      <c r="CX5" s="234"/>
      <c r="CY5" s="271"/>
      <c r="CZ5" s="272" t="s">
        <v>41</v>
      </c>
      <c r="DA5" s="273" t="n">
        <v>0.76</v>
      </c>
      <c r="DB5" s="237"/>
      <c r="DC5" s="237"/>
      <c r="DD5" s="237"/>
      <c r="DE5" s="237"/>
      <c r="DF5" s="237"/>
      <c r="DG5" s="237"/>
      <c r="DH5" s="237"/>
      <c r="DI5" s="237"/>
      <c r="DJ5" s="237"/>
      <c r="DK5" s="234"/>
      <c r="DL5" s="271"/>
      <c r="DM5" s="272" t="s">
        <v>41</v>
      </c>
      <c r="DN5" s="273" t="n">
        <v>0.9</v>
      </c>
      <c r="DO5" s="237"/>
      <c r="DP5" s="237"/>
      <c r="DQ5" s="237"/>
      <c r="DR5" s="237"/>
      <c r="DS5" s="237"/>
      <c r="DT5" s="237"/>
      <c r="DU5" s="234"/>
      <c r="DV5" s="271"/>
      <c r="DW5" s="272" t="s">
        <v>41</v>
      </c>
      <c r="DX5" s="273" t="n">
        <v>0.5</v>
      </c>
      <c r="DY5" s="237"/>
      <c r="DZ5" s="237"/>
      <c r="EA5" s="237"/>
      <c r="EB5" s="237"/>
      <c r="EC5" s="237"/>
      <c r="ED5" s="237"/>
      <c r="EE5" s="234"/>
      <c r="EF5" s="271"/>
      <c r="EG5" s="272" t="s">
        <v>41</v>
      </c>
      <c r="EH5" s="273" t="n">
        <v>0.35</v>
      </c>
      <c r="EI5" s="237"/>
      <c r="EJ5" s="237"/>
      <c r="EK5" s="237"/>
      <c r="EL5" s="237"/>
      <c r="EM5" s="237"/>
      <c r="EN5" s="237"/>
      <c r="EO5" s="234"/>
      <c r="EP5" s="274"/>
      <c r="EQ5" s="275"/>
      <c r="ER5" s="276" t="s">
        <v>42</v>
      </c>
      <c r="ES5" s="275"/>
      <c r="ET5" s="277"/>
      <c r="EU5" s="234"/>
      <c r="EV5" s="274"/>
      <c r="EW5" s="275"/>
      <c r="EX5" s="276" t="s">
        <v>42</v>
      </c>
      <c r="EY5" s="275"/>
      <c r="EZ5" s="277"/>
      <c r="FA5" s="234"/>
      <c r="FB5" s="278" t="s">
        <v>43</v>
      </c>
      <c r="FC5" s="279" t="s">
        <v>44</v>
      </c>
    </row>
    <row r="6" s="245" customFormat="true" ht="15.75" hidden="false" customHeight="true" outlineLevel="0" collapsed="false">
      <c r="A6" s="280" t="s">
        <v>45</v>
      </c>
      <c r="B6" s="281" t="s">
        <v>46</v>
      </c>
      <c r="C6" s="234"/>
      <c r="D6" s="282" t="s">
        <v>47</v>
      </c>
      <c r="E6" s="283" t="s">
        <v>402</v>
      </c>
      <c r="F6" s="237"/>
      <c r="G6" s="284"/>
      <c r="H6" s="285"/>
      <c r="I6" s="285"/>
      <c r="J6" s="285"/>
      <c r="K6" s="285"/>
      <c r="L6" s="286" t="s">
        <v>49</v>
      </c>
      <c r="M6" s="287" t="n">
        <v>0.333333333333</v>
      </c>
      <c r="N6" s="237"/>
      <c r="O6" s="237"/>
      <c r="P6" s="234"/>
      <c r="Q6" s="288" t="s">
        <v>50</v>
      </c>
      <c r="R6" s="289" t="n">
        <f aca="false">118*2.5</f>
        <v>295</v>
      </c>
      <c r="S6" s="234"/>
      <c r="T6" s="290" t="s">
        <v>437</v>
      </c>
      <c r="U6" s="291" t="s">
        <v>438</v>
      </c>
      <c r="V6" s="292" t="s">
        <v>53</v>
      </c>
      <c r="W6" s="234"/>
      <c r="X6" s="293" t="s">
        <v>54</v>
      </c>
      <c r="Y6" s="294" t="s">
        <v>55</v>
      </c>
      <c r="Z6" s="295" t="n">
        <v>36298</v>
      </c>
      <c r="AA6" s="295" t="n">
        <v>36301</v>
      </c>
      <c r="AB6" s="296" t="s">
        <v>56</v>
      </c>
      <c r="AC6" s="297" t="s">
        <v>56</v>
      </c>
      <c r="AD6" s="234"/>
      <c r="AE6" s="237"/>
      <c r="AF6" s="237"/>
      <c r="AG6" s="240"/>
      <c r="AH6" s="237"/>
      <c r="AI6" s="237"/>
      <c r="AJ6" s="237"/>
      <c r="AK6" s="237"/>
      <c r="AL6" s="237"/>
      <c r="AM6" s="237"/>
      <c r="AN6" s="237"/>
      <c r="AO6" s="237"/>
      <c r="AP6" s="237"/>
      <c r="AQ6" s="241"/>
      <c r="AR6" s="237"/>
      <c r="AS6" s="241"/>
      <c r="AT6" s="241"/>
      <c r="AU6" s="241"/>
      <c r="AV6" s="241"/>
      <c r="AW6" s="241"/>
      <c r="AX6" s="241"/>
      <c r="AY6" s="241"/>
      <c r="AZ6" s="234"/>
      <c r="BA6" s="237"/>
      <c r="BB6" s="237"/>
      <c r="BC6" s="237"/>
      <c r="BD6" s="237"/>
      <c r="BE6" s="237"/>
      <c r="BF6" s="237"/>
      <c r="BG6" s="237"/>
      <c r="BH6" s="237"/>
      <c r="BI6" s="237"/>
      <c r="BJ6" s="241"/>
      <c r="BK6" s="237"/>
      <c r="BL6" s="237"/>
      <c r="BM6" s="237"/>
      <c r="BN6" s="237"/>
      <c r="BO6" s="237"/>
      <c r="BP6" s="241"/>
      <c r="BQ6" s="241"/>
      <c r="BR6" s="241"/>
      <c r="BS6" s="241"/>
      <c r="BT6" s="241"/>
      <c r="BU6" s="241"/>
      <c r="BV6" s="241"/>
      <c r="BW6" s="241"/>
      <c r="BX6" s="241"/>
      <c r="BY6" s="241"/>
      <c r="BZ6" s="241"/>
      <c r="CA6" s="241"/>
      <c r="CB6" s="298"/>
      <c r="CC6" s="82"/>
      <c r="CD6" s="82"/>
      <c r="CE6" s="82"/>
      <c r="CF6" s="82"/>
      <c r="CG6" s="30"/>
      <c r="CH6" s="241"/>
      <c r="CI6" s="241"/>
      <c r="CJ6" s="298"/>
      <c r="CK6" s="298"/>
      <c r="CL6" s="298"/>
      <c r="CM6" s="298"/>
      <c r="CN6" s="298"/>
      <c r="CO6" s="241"/>
      <c r="CP6" s="241"/>
      <c r="CQ6" s="241"/>
      <c r="CR6" s="298"/>
      <c r="CS6" s="298"/>
      <c r="CT6" s="298"/>
      <c r="CU6" s="298"/>
      <c r="CV6" s="298"/>
      <c r="CW6" s="241"/>
      <c r="CX6" s="234"/>
      <c r="CY6" s="299"/>
      <c r="CZ6" s="300" t="s">
        <v>57</v>
      </c>
      <c r="DA6" s="301" t="n">
        <v>9.2</v>
      </c>
      <c r="DB6" s="237"/>
      <c r="DC6" s="237"/>
      <c r="DD6" s="237"/>
      <c r="DE6" s="237"/>
      <c r="DF6" s="237"/>
      <c r="DG6" s="237"/>
      <c r="DH6" s="237"/>
      <c r="DI6" s="237"/>
      <c r="DJ6" s="237"/>
      <c r="DK6" s="234"/>
      <c r="DL6" s="299"/>
      <c r="DM6" s="300" t="s">
        <v>57</v>
      </c>
      <c r="DN6" s="301" t="n">
        <v>7.3</v>
      </c>
      <c r="DO6" s="237"/>
      <c r="DP6" s="237"/>
      <c r="DQ6" s="237"/>
      <c r="DR6" s="237"/>
      <c r="DS6" s="237"/>
      <c r="DT6" s="237"/>
      <c r="DU6" s="234"/>
      <c r="DV6" s="299"/>
      <c r="DW6" s="300" t="s">
        <v>57</v>
      </c>
      <c r="DX6" s="301" t="n">
        <v>13</v>
      </c>
      <c r="DY6" s="237"/>
      <c r="DZ6" s="237"/>
      <c r="EA6" s="237"/>
      <c r="EB6" s="237"/>
      <c r="EC6" s="237"/>
      <c r="ED6" s="237"/>
      <c r="EE6" s="234"/>
      <c r="EF6" s="299"/>
      <c r="EG6" s="300" t="s">
        <v>57</v>
      </c>
      <c r="EH6" s="301" t="n">
        <v>22.3</v>
      </c>
      <c r="EI6" s="237"/>
      <c r="EJ6" s="237"/>
      <c r="EK6" s="237"/>
      <c r="EL6" s="237"/>
      <c r="EM6" s="237"/>
      <c r="EN6" s="237"/>
      <c r="EO6" s="234"/>
      <c r="EP6" s="302" t="s">
        <v>32</v>
      </c>
      <c r="EQ6" s="303" t="n">
        <v>1</v>
      </c>
      <c r="ER6" s="303" t="n">
        <v>2</v>
      </c>
      <c r="ES6" s="303" t="n">
        <v>3</v>
      </c>
      <c r="ET6" s="304" t="n">
        <v>4</v>
      </c>
      <c r="EU6" s="234"/>
      <c r="EV6" s="302" t="s">
        <v>32</v>
      </c>
      <c r="EW6" s="303" t="n">
        <v>1</v>
      </c>
      <c r="EX6" s="303" t="n">
        <v>2</v>
      </c>
      <c r="EY6" s="303" t="n">
        <v>3</v>
      </c>
      <c r="EZ6" s="304" t="n">
        <v>4</v>
      </c>
      <c r="FA6" s="234"/>
      <c r="FB6" s="305" t="s">
        <v>58</v>
      </c>
      <c r="FC6" s="90" t="n">
        <v>5.75</v>
      </c>
    </row>
    <row r="7" s="245" customFormat="true" ht="15.75" hidden="false" customHeight="true" outlineLevel="0" collapsed="false">
      <c r="A7" s="306" t="s">
        <v>59</v>
      </c>
      <c r="B7" s="307" t="s">
        <v>60</v>
      </c>
      <c r="C7" s="234"/>
      <c r="D7" s="280" t="s">
        <v>61</v>
      </c>
      <c r="E7" s="283" t="n">
        <v>180</v>
      </c>
      <c r="F7" s="237"/>
      <c r="G7" s="284"/>
      <c r="H7" s="285"/>
      <c r="I7" s="285"/>
      <c r="J7" s="285"/>
      <c r="K7" s="285"/>
      <c r="L7" s="286" t="s">
        <v>62</v>
      </c>
      <c r="M7" s="308" t="n">
        <v>22</v>
      </c>
      <c r="N7" s="237"/>
      <c r="O7" s="237"/>
      <c r="P7" s="234"/>
      <c r="Q7" s="288" t="s">
        <v>63</v>
      </c>
      <c r="R7" s="289"/>
      <c r="S7" s="234"/>
      <c r="T7" s="290" t="s">
        <v>51</v>
      </c>
      <c r="U7" s="291" t="s">
        <v>52</v>
      </c>
      <c r="V7" s="292" t="s">
        <v>53</v>
      </c>
      <c r="W7" s="234"/>
      <c r="X7" s="293" t="s">
        <v>66</v>
      </c>
      <c r="Y7" s="294" t="s">
        <v>67</v>
      </c>
      <c r="Z7" s="309" t="s">
        <v>152</v>
      </c>
      <c r="AA7" s="309" t="s">
        <v>152</v>
      </c>
      <c r="AB7" s="296" t="s">
        <v>56</v>
      </c>
      <c r="AC7" s="297" t="s">
        <v>56</v>
      </c>
      <c r="AD7" s="234"/>
      <c r="AE7" s="310" t="s">
        <v>68</v>
      </c>
      <c r="AF7" s="311" t="s">
        <v>69</v>
      </c>
      <c r="AG7" s="312" t="s">
        <v>70</v>
      </c>
      <c r="AH7" s="313" t="s">
        <v>71</v>
      </c>
      <c r="AI7" s="313" t="s">
        <v>72</v>
      </c>
      <c r="AJ7" s="313" t="s">
        <v>73</v>
      </c>
      <c r="AK7" s="313" t="s">
        <v>74</v>
      </c>
      <c r="AL7" s="313" t="s">
        <v>75</v>
      </c>
      <c r="AM7" s="313" t="s">
        <v>76</v>
      </c>
      <c r="AN7" s="313" t="s">
        <v>77</v>
      </c>
      <c r="AO7" s="313" t="s">
        <v>78</v>
      </c>
      <c r="AP7" s="313" t="s">
        <v>79</v>
      </c>
      <c r="AQ7" s="313" t="s">
        <v>80</v>
      </c>
      <c r="AR7" s="313" t="s">
        <v>81</v>
      </c>
      <c r="AS7" s="313" t="s">
        <v>82</v>
      </c>
      <c r="AT7" s="313" t="s">
        <v>83</v>
      </c>
      <c r="AU7" s="313" t="s">
        <v>84</v>
      </c>
      <c r="AV7" s="313" t="s">
        <v>85</v>
      </c>
      <c r="AW7" s="314" t="s">
        <v>86</v>
      </c>
      <c r="AX7" s="313" t="s">
        <v>87</v>
      </c>
      <c r="AY7" s="315" t="s">
        <v>88</v>
      </c>
      <c r="AZ7" s="234"/>
      <c r="BA7" s="310" t="s">
        <v>68</v>
      </c>
      <c r="BB7" s="311" t="s">
        <v>69</v>
      </c>
      <c r="BC7" s="312" t="s">
        <v>89</v>
      </c>
      <c r="BD7" s="313" t="s">
        <v>71</v>
      </c>
      <c r="BE7" s="313" t="s">
        <v>72</v>
      </c>
      <c r="BF7" s="313" t="s">
        <v>73</v>
      </c>
      <c r="BG7" s="313" t="s">
        <v>74</v>
      </c>
      <c r="BH7" s="313" t="s">
        <v>75</v>
      </c>
      <c r="BI7" s="313" t="s">
        <v>76</v>
      </c>
      <c r="BJ7" s="311" t="s">
        <v>90</v>
      </c>
      <c r="BK7" s="313" t="s">
        <v>77</v>
      </c>
      <c r="BL7" s="313" t="s">
        <v>78</v>
      </c>
      <c r="BM7" s="313" t="s">
        <v>79</v>
      </c>
      <c r="BN7" s="313" t="s">
        <v>80</v>
      </c>
      <c r="BO7" s="313" t="s">
        <v>81</v>
      </c>
      <c r="BP7" s="313" t="s">
        <v>82</v>
      </c>
      <c r="BQ7" s="313" t="s">
        <v>83</v>
      </c>
      <c r="BR7" s="313" t="s">
        <v>84</v>
      </c>
      <c r="BS7" s="313" t="s">
        <v>85</v>
      </c>
      <c r="BT7" s="314" t="s">
        <v>86</v>
      </c>
      <c r="BU7" s="313" t="s">
        <v>87</v>
      </c>
      <c r="BV7" s="313" t="s">
        <v>88</v>
      </c>
      <c r="BW7" s="316"/>
      <c r="BX7" s="316" t="s">
        <v>91</v>
      </c>
      <c r="BY7" s="316"/>
      <c r="BZ7" s="317"/>
      <c r="CA7" s="316"/>
      <c r="CB7" s="316"/>
      <c r="CC7" s="101"/>
      <c r="CD7" s="103" t="s">
        <v>92</v>
      </c>
      <c r="CE7" s="101"/>
      <c r="CF7" s="101"/>
      <c r="CG7" s="101"/>
      <c r="CH7" s="317"/>
      <c r="CI7" s="316"/>
      <c r="CJ7" s="316"/>
      <c r="CK7" s="316"/>
      <c r="CL7" s="316" t="s">
        <v>93</v>
      </c>
      <c r="CM7" s="316"/>
      <c r="CN7" s="316"/>
      <c r="CO7" s="316"/>
      <c r="CP7" s="317"/>
      <c r="CQ7" s="316"/>
      <c r="CR7" s="316"/>
      <c r="CS7" s="316"/>
      <c r="CT7" s="316" t="s">
        <v>94</v>
      </c>
      <c r="CU7" s="316"/>
      <c r="CV7" s="316"/>
      <c r="CW7" s="319"/>
      <c r="CX7" s="234"/>
      <c r="CY7" s="320"/>
      <c r="CZ7" s="321" t="s">
        <v>95</v>
      </c>
      <c r="DA7" s="322" t="n">
        <v>299</v>
      </c>
      <c r="DB7" s="237"/>
      <c r="DC7" s="237"/>
      <c r="DD7" s="237"/>
      <c r="DE7" s="237"/>
      <c r="DF7" s="237"/>
      <c r="DG7" s="237"/>
      <c r="DH7" s="237"/>
      <c r="DI7" s="237"/>
      <c r="DJ7" s="237"/>
      <c r="DK7" s="234"/>
      <c r="DL7" s="320"/>
      <c r="DM7" s="321" t="s">
        <v>95</v>
      </c>
      <c r="DN7" s="322" t="n">
        <v>299</v>
      </c>
      <c r="DO7" s="237"/>
      <c r="DP7" s="237"/>
      <c r="DQ7" s="237"/>
      <c r="DR7" s="237"/>
      <c r="DS7" s="237"/>
      <c r="DT7" s="237"/>
      <c r="DU7" s="234"/>
      <c r="DV7" s="320"/>
      <c r="DW7" s="321" t="s">
        <v>95</v>
      </c>
      <c r="DX7" s="322" t="n">
        <v>299</v>
      </c>
      <c r="DY7" s="237"/>
      <c r="DZ7" s="237"/>
      <c r="EA7" s="237"/>
      <c r="EB7" s="237"/>
      <c r="EC7" s="237"/>
      <c r="ED7" s="237"/>
      <c r="EE7" s="234"/>
      <c r="EF7" s="320"/>
      <c r="EG7" s="321" t="s">
        <v>95</v>
      </c>
      <c r="EH7" s="322" t="n">
        <v>299</v>
      </c>
      <c r="EI7" s="237"/>
      <c r="EJ7" s="237"/>
      <c r="EK7" s="237"/>
      <c r="EL7" s="237"/>
      <c r="EM7" s="237"/>
      <c r="EN7" s="237"/>
      <c r="EO7" s="234"/>
      <c r="EP7" s="293" t="s">
        <v>96</v>
      </c>
      <c r="EQ7" s="323" t="n">
        <f aca="false">$AB32</f>
        <v>245.65</v>
      </c>
      <c r="ER7" s="323" t="n">
        <f aca="false">$AB32</f>
        <v>245.65</v>
      </c>
      <c r="ES7" s="323" t="n">
        <f aca="false">$AB32</f>
        <v>245.65</v>
      </c>
      <c r="ET7" s="324" t="n">
        <f aca="false">$AB32</f>
        <v>245.65</v>
      </c>
      <c r="EU7" s="234"/>
      <c r="EV7" s="293" t="s">
        <v>96</v>
      </c>
      <c r="EW7" s="323" t="n">
        <f aca="false">$AB32</f>
        <v>245.65</v>
      </c>
      <c r="EX7" s="323" t="n">
        <f aca="false">$AB32</f>
        <v>245.65</v>
      </c>
      <c r="EY7" s="323" t="n">
        <f aca="false">$AB32</f>
        <v>245.65</v>
      </c>
      <c r="EZ7" s="324" t="n">
        <f aca="false">$AB32</f>
        <v>245.65</v>
      </c>
      <c r="FA7" s="234"/>
      <c r="FB7" s="305" t="s">
        <v>97</v>
      </c>
      <c r="FC7" s="90" t="n">
        <v>25</v>
      </c>
    </row>
    <row r="8" s="245" customFormat="true" ht="15.75" hidden="false" customHeight="true" outlineLevel="0" collapsed="false">
      <c r="A8" s="325"/>
      <c r="B8" s="326"/>
      <c r="C8" s="234"/>
      <c r="D8" s="280" t="s">
        <v>98</v>
      </c>
      <c r="E8" s="327" t="s">
        <v>372</v>
      </c>
      <c r="F8" s="237"/>
      <c r="G8" s="328"/>
      <c r="H8" s="329"/>
      <c r="I8" s="329"/>
      <c r="J8" s="329"/>
      <c r="K8" s="329"/>
      <c r="L8" s="330" t="s">
        <v>100</v>
      </c>
      <c r="M8" s="331" t="n">
        <v>545</v>
      </c>
      <c r="N8" s="237"/>
      <c r="O8" s="237"/>
      <c r="P8" s="234"/>
      <c r="Q8" s="288" t="s">
        <v>101</v>
      </c>
      <c r="R8" s="289"/>
      <c r="S8" s="234"/>
      <c r="T8" s="290" t="s">
        <v>64</v>
      </c>
      <c r="U8" s="291" t="s">
        <v>65</v>
      </c>
      <c r="V8" s="292" t="s">
        <v>53</v>
      </c>
      <c r="W8" s="234"/>
      <c r="X8" s="293" t="s">
        <v>89</v>
      </c>
      <c r="Y8" s="294" t="s">
        <v>104</v>
      </c>
      <c r="Z8" s="332" t="n">
        <v>58.1</v>
      </c>
      <c r="AA8" s="332" t="n">
        <v>129.8</v>
      </c>
      <c r="AB8" s="296" t="s">
        <v>56</v>
      </c>
      <c r="AC8" s="297" t="s">
        <v>56</v>
      </c>
      <c r="AD8" s="234"/>
      <c r="AE8" s="333" t="s">
        <v>55</v>
      </c>
      <c r="AF8" s="334" t="s">
        <v>67</v>
      </c>
      <c r="AG8" s="335" t="s">
        <v>104</v>
      </c>
      <c r="AH8" s="336" t="s">
        <v>105</v>
      </c>
      <c r="AI8" s="336" t="s">
        <v>106</v>
      </c>
      <c r="AJ8" s="336" t="s">
        <v>106</v>
      </c>
      <c r="AK8" s="336" t="s">
        <v>107</v>
      </c>
      <c r="AL8" s="336" t="s">
        <v>107</v>
      </c>
      <c r="AM8" s="336" t="s">
        <v>107</v>
      </c>
      <c r="AN8" s="336" t="s">
        <v>107</v>
      </c>
      <c r="AO8" s="336" t="s">
        <v>108</v>
      </c>
      <c r="AP8" s="336" t="s">
        <v>109</v>
      </c>
      <c r="AQ8" s="336" t="s">
        <v>110</v>
      </c>
      <c r="AR8" s="336" t="s">
        <v>111</v>
      </c>
      <c r="AS8" s="336" t="s">
        <v>111</v>
      </c>
      <c r="AT8" s="336" t="s">
        <v>112</v>
      </c>
      <c r="AU8" s="336" t="s">
        <v>112</v>
      </c>
      <c r="AV8" s="336" t="s">
        <v>112</v>
      </c>
      <c r="AW8" s="336" t="s">
        <v>106</v>
      </c>
      <c r="AX8" s="336" t="s">
        <v>106</v>
      </c>
      <c r="AY8" s="337" t="s">
        <v>113</v>
      </c>
      <c r="AZ8" s="234"/>
      <c r="BA8" s="333" t="s">
        <v>55</v>
      </c>
      <c r="BB8" s="334" t="s">
        <v>67</v>
      </c>
      <c r="BC8" s="335" t="s">
        <v>104</v>
      </c>
      <c r="BD8" s="336" t="s">
        <v>105</v>
      </c>
      <c r="BE8" s="336" t="s">
        <v>106</v>
      </c>
      <c r="BF8" s="336" t="s">
        <v>106</v>
      </c>
      <c r="BG8" s="336" t="s">
        <v>107</v>
      </c>
      <c r="BH8" s="336" t="s">
        <v>107</v>
      </c>
      <c r="BI8" s="336" t="s">
        <v>107</v>
      </c>
      <c r="BJ8" s="336" t="s">
        <v>114</v>
      </c>
      <c r="BK8" s="336" t="s">
        <v>107</v>
      </c>
      <c r="BL8" s="336" t="s">
        <v>108</v>
      </c>
      <c r="BM8" s="336" t="s">
        <v>109</v>
      </c>
      <c r="BN8" s="336" t="s">
        <v>110</v>
      </c>
      <c r="BO8" s="336" t="s">
        <v>111</v>
      </c>
      <c r="BP8" s="336" t="s">
        <v>111</v>
      </c>
      <c r="BQ8" s="336" t="s">
        <v>112</v>
      </c>
      <c r="BR8" s="336" t="s">
        <v>112</v>
      </c>
      <c r="BS8" s="336" t="s">
        <v>112</v>
      </c>
      <c r="BT8" s="336" t="s">
        <v>106</v>
      </c>
      <c r="BU8" s="336" t="s">
        <v>106</v>
      </c>
      <c r="BV8" s="336" t="s">
        <v>113</v>
      </c>
      <c r="BW8" s="338" t="s">
        <v>115</v>
      </c>
      <c r="BX8" s="338" t="s">
        <v>116</v>
      </c>
      <c r="BY8" s="338" t="s">
        <v>117</v>
      </c>
      <c r="BZ8" s="338" t="s">
        <v>84</v>
      </c>
      <c r="CA8" s="338" t="s">
        <v>118</v>
      </c>
      <c r="CB8" s="338" t="s">
        <v>119</v>
      </c>
      <c r="CC8" s="123" t="s">
        <v>120</v>
      </c>
      <c r="CD8" s="123" t="s">
        <v>121</v>
      </c>
      <c r="CE8" s="123" t="s">
        <v>122</v>
      </c>
      <c r="CF8" s="123" t="s">
        <v>123</v>
      </c>
      <c r="CG8" s="123" t="s">
        <v>124</v>
      </c>
      <c r="CH8" s="338" t="s">
        <v>125</v>
      </c>
      <c r="CI8" s="338" t="s">
        <v>126</v>
      </c>
      <c r="CJ8" s="338" t="s">
        <v>127</v>
      </c>
      <c r="CK8" s="338" t="s">
        <v>128</v>
      </c>
      <c r="CL8" s="338" t="s">
        <v>121</v>
      </c>
      <c r="CM8" s="338" t="s">
        <v>122</v>
      </c>
      <c r="CN8" s="338" t="s">
        <v>129</v>
      </c>
      <c r="CO8" s="338" t="s">
        <v>124</v>
      </c>
      <c r="CP8" s="338" t="s">
        <v>130</v>
      </c>
      <c r="CQ8" s="338" t="s">
        <v>131</v>
      </c>
      <c r="CR8" s="338" t="s">
        <v>132</v>
      </c>
      <c r="CS8" s="338" t="s">
        <v>133</v>
      </c>
      <c r="CT8" s="338" t="s">
        <v>121</v>
      </c>
      <c r="CU8" s="338" t="s">
        <v>122</v>
      </c>
      <c r="CV8" s="338" t="s">
        <v>134</v>
      </c>
      <c r="CW8" s="339" t="s">
        <v>124</v>
      </c>
      <c r="CX8" s="234"/>
      <c r="CY8" s="340"/>
      <c r="CZ8" s="341"/>
      <c r="DA8" s="342"/>
      <c r="DB8" s="237"/>
      <c r="DC8" s="237"/>
      <c r="DD8" s="237"/>
      <c r="DE8" s="237"/>
      <c r="DF8" s="237"/>
      <c r="DG8" s="237"/>
      <c r="DH8" s="237"/>
      <c r="DI8" s="237"/>
      <c r="DJ8" s="237"/>
      <c r="DK8" s="234"/>
      <c r="DL8" s="340"/>
      <c r="DM8" s="341"/>
      <c r="DN8" s="342"/>
      <c r="DO8" s="237"/>
      <c r="DP8" s="237"/>
      <c r="DQ8" s="237"/>
      <c r="DR8" s="237"/>
      <c r="DS8" s="237"/>
      <c r="DT8" s="237"/>
      <c r="DU8" s="234"/>
      <c r="DV8" s="340"/>
      <c r="DW8" s="341"/>
      <c r="DX8" s="342"/>
      <c r="DY8" s="237"/>
      <c r="DZ8" s="237"/>
      <c r="EA8" s="237"/>
      <c r="EB8" s="237"/>
      <c r="EC8" s="237"/>
      <c r="ED8" s="237"/>
      <c r="EE8" s="234"/>
      <c r="EF8" s="340"/>
      <c r="EG8" s="341"/>
      <c r="EH8" s="268"/>
      <c r="EI8" s="237"/>
      <c r="EJ8" s="237"/>
      <c r="EK8" s="237"/>
      <c r="EL8" s="237"/>
      <c r="EM8" s="237"/>
      <c r="EN8" s="237"/>
      <c r="EO8" s="234"/>
      <c r="EP8" s="293" t="s">
        <v>135</v>
      </c>
      <c r="EQ8" s="323" t="n">
        <f aca="false">$DC37</f>
        <v>43.45</v>
      </c>
      <c r="ER8" s="323" t="n">
        <f aca="false">$DN37</f>
        <v>67.7</v>
      </c>
      <c r="ES8" s="323" t="n">
        <f aca="false">$DX37</f>
        <v>35</v>
      </c>
      <c r="ET8" s="324" t="n">
        <f aca="false">$EH37</f>
        <v>32</v>
      </c>
      <c r="EU8" s="234"/>
      <c r="EV8" s="293" t="s">
        <v>135</v>
      </c>
      <c r="EW8" s="323" t="n">
        <f aca="false">$DC37</f>
        <v>43.45</v>
      </c>
      <c r="EX8" s="323" t="n">
        <f aca="false">$DN37</f>
        <v>67.7</v>
      </c>
      <c r="EY8" s="323" t="n">
        <f aca="false">$DX37</f>
        <v>35</v>
      </c>
      <c r="EZ8" s="324" t="n">
        <f aca="false">$EH37</f>
        <v>32</v>
      </c>
      <c r="FA8" s="234"/>
      <c r="FB8" s="305" t="s">
        <v>136</v>
      </c>
      <c r="FC8" s="90" t="n">
        <f aca="false">10+5</f>
        <v>15</v>
      </c>
    </row>
    <row r="9" s="215" customFormat="true" ht="15.75" hidden="false" customHeight="true" outlineLevel="0" collapsed="false">
      <c r="A9" s="280" t="s">
        <v>137</v>
      </c>
      <c r="B9" s="281"/>
      <c r="C9" s="237"/>
      <c r="D9" s="280" t="s">
        <v>138</v>
      </c>
      <c r="E9" s="327" t="s">
        <v>373</v>
      </c>
      <c r="F9" s="237"/>
      <c r="G9" s="328"/>
      <c r="H9" s="329"/>
      <c r="I9" s="329"/>
      <c r="J9" s="329"/>
      <c r="K9" s="329"/>
      <c r="L9" s="330" t="s">
        <v>140</v>
      </c>
      <c r="M9" s="343" t="n">
        <v>0.7</v>
      </c>
      <c r="N9" s="237"/>
      <c r="O9" s="237"/>
      <c r="P9" s="237"/>
      <c r="Q9" s="288" t="s">
        <v>141</v>
      </c>
      <c r="R9" s="289"/>
      <c r="S9" s="237"/>
      <c r="T9" s="290" t="s">
        <v>439</v>
      </c>
      <c r="U9" s="291" t="s">
        <v>440</v>
      </c>
      <c r="V9" s="292" t="s">
        <v>53</v>
      </c>
      <c r="W9" s="237"/>
      <c r="X9" s="293" t="s">
        <v>91</v>
      </c>
      <c r="Y9" s="294" t="s">
        <v>56</v>
      </c>
      <c r="Z9" s="344" t="n">
        <v>6.31</v>
      </c>
      <c r="AA9" s="344" t="n">
        <v>6</v>
      </c>
      <c r="AB9" s="323" t="n">
        <f aca="false">AVERAGE(Z9:AA9)</f>
        <v>6.155</v>
      </c>
      <c r="AC9" s="324" t="n">
        <f aca="false">ABS((Z9-AA9)*100/AB9)</f>
        <v>5.0365556458164</v>
      </c>
      <c r="AD9" s="237"/>
      <c r="AE9" s="345" t="n">
        <v>36302</v>
      </c>
      <c r="AF9" s="346" t="n">
        <v>0.552083333333333</v>
      </c>
      <c r="AG9" s="344" t="n">
        <v>0</v>
      </c>
      <c r="AH9" s="347" t="s">
        <v>443</v>
      </c>
      <c r="AI9" s="347"/>
      <c r="AJ9" s="347"/>
      <c r="AK9" s="347"/>
      <c r="AL9" s="344"/>
      <c r="AM9" s="344"/>
      <c r="AN9" s="323"/>
      <c r="AO9" s="348"/>
      <c r="AP9" s="323"/>
      <c r="AQ9" s="323"/>
      <c r="AR9" s="323"/>
      <c r="AS9" s="323"/>
      <c r="AT9" s="349"/>
      <c r="AU9" s="349"/>
      <c r="AV9" s="349"/>
      <c r="AW9" s="349"/>
      <c r="AX9" s="349"/>
      <c r="AY9" s="350"/>
      <c r="AZ9" s="234"/>
      <c r="BA9" s="345" t="n">
        <v>36304</v>
      </c>
      <c r="BB9" s="346" t="n">
        <v>0.479166666666667</v>
      </c>
      <c r="BC9" s="344" t="n">
        <v>0</v>
      </c>
      <c r="BD9" s="347"/>
      <c r="BE9" s="347"/>
      <c r="BF9" s="347"/>
      <c r="BG9" s="347"/>
      <c r="BH9" s="344"/>
      <c r="BI9" s="344"/>
      <c r="BJ9" s="351"/>
      <c r="BK9" s="323"/>
      <c r="BL9" s="348"/>
      <c r="BM9" s="323"/>
      <c r="BN9" s="323"/>
      <c r="BO9" s="323"/>
      <c r="BP9" s="323"/>
      <c r="BQ9" s="323"/>
      <c r="BR9" s="323"/>
      <c r="BS9" s="323"/>
      <c r="BT9" s="349"/>
      <c r="BU9" s="349"/>
      <c r="BV9" s="348"/>
      <c r="BW9" s="344"/>
      <c r="BX9" s="344"/>
      <c r="BY9" s="344"/>
      <c r="BZ9" s="344"/>
      <c r="CA9" s="344"/>
      <c r="CB9" s="344"/>
      <c r="CC9" s="108" t="str">
        <f aca="false">IF(BZ9=0," ",($AB$12-(BZ9*$BM9))/(1-$BM9))</f>
        <v> </v>
      </c>
      <c r="CD9" s="108" t="str">
        <f aca="false">IF(CB9=0," ",(CB9-CC9)*100/CB9)</f>
        <v> </v>
      </c>
      <c r="CE9" s="134" t="str">
        <f aca="false">IF(BZ9=0," ",($AB$12-BZ9)*100/$AB$12)</f>
        <v> </v>
      </c>
      <c r="CF9" s="108" t="str">
        <f aca="false">IF(BZ9=0," ",($AB$12*$BK9+CC9*(2*$BG9-$BK9))/(2*$BG9))</f>
        <v> </v>
      </c>
      <c r="CG9" s="134" t="str">
        <f aca="false">IF(BZ9=0," ",(CF9-BZ9)*100/CF9)</f>
        <v> </v>
      </c>
      <c r="CH9" s="352"/>
      <c r="CI9" s="352"/>
      <c r="CJ9" s="352"/>
      <c r="CK9" s="348" t="str">
        <f aca="false">IF(CH9=0," ",($AB$18-(CH9*$BM9))/(1-$BM9))</f>
        <v> </v>
      </c>
      <c r="CL9" s="323" t="str">
        <f aca="false">IF(CJ9=0," ",(CJ9-CK9)*100/CJ9)</f>
        <v> </v>
      </c>
      <c r="CM9" s="349" t="str">
        <f aca="false">IF(CH9=0," ",($AB$18-CH9)*100/$AB$18)</f>
        <v> </v>
      </c>
      <c r="CN9" s="348" t="str">
        <f aca="false">IF(CH9=0," ",($AB$18*$BK9+CK9*(2*$BG9-$BK9))/(2*$BG9))</f>
        <v> </v>
      </c>
      <c r="CO9" s="349" t="str">
        <f aca="false">IF(CH9=0," ",(CN9-CH9)*100/CN9)</f>
        <v> </v>
      </c>
      <c r="CP9" s="344"/>
      <c r="CQ9" s="344"/>
      <c r="CR9" s="344"/>
      <c r="CS9" s="323" t="str">
        <f aca="false">IF(CP9=0," ",($AB$17-(CP9*$BM9))/(1-$BM9))</f>
        <v> </v>
      </c>
      <c r="CT9" s="323" t="str">
        <f aca="false">IF(CR9=0," ",(CR9-CS9)*100/CR9)</f>
        <v> </v>
      </c>
      <c r="CU9" s="349" t="str">
        <f aca="false">IF(CP9=0," ",($AB$17-CP9)*100/$AB$17)</f>
        <v> </v>
      </c>
      <c r="CV9" s="323" t="str">
        <f aca="false">IF(CP9=0," ",($AB$17*$BK9+CS9*(2*$BG9-$BK9))/(2*$BG9))</f>
        <v> </v>
      </c>
      <c r="CW9" s="353" t="str">
        <f aca="false">IF(CP9=0," ",(CV9-CP9)*100/CV9)</f>
        <v> </v>
      </c>
      <c r="CX9" s="237"/>
      <c r="CY9" s="238" t="s">
        <v>142</v>
      </c>
      <c r="CZ9" s="237"/>
      <c r="DA9" s="237"/>
      <c r="DB9" s="237"/>
      <c r="DC9" s="237"/>
      <c r="DD9" s="237"/>
      <c r="DE9" s="237"/>
      <c r="DF9" s="237"/>
      <c r="DG9" s="237"/>
      <c r="DH9" s="237"/>
      <c r="DI9" s="237"/>
      <c r="DJ9" s="237"/>
      <c r="DK9" s="234"/>
      <c r="DL9" s="238" t="s">
        <v>142</v>
      </c>
      <c r="DM9" s="237"/>
      <c r="DN9" s="234"/>
      <c r="DO9" s="237"/>
      <c r="DP9" s="237"/>
      <c r="DQ9" s="237"/>
      <c r="DR9" s="237"/>
      <c r="DS9" s="237"/>
      <c r="DT9" s="237"/>
      <c r="DU9" s="234"/>
      <c r="DV9" s="238" t="s">
        <v>142</v>
      </c>
      <c r="DW9" s="237"/>
      <c r="DX9" s="234"/>
      <c r="DY9" s="237"/>
      <c r="DZ9" s="237"/>
      <c r="EA9" s="237"/>
      <c r="EB9" s="237"/>
      <c r="EC9" s="237"/>
      <c r="ED9" s="237"/>
      <c r="EE9" s="234"/>
      <c r="EF9" s="238" t="s">
        <v>142</v>
      </c>
      <c r="EG9" s="237"/>
      <c r="EH9" s="234"/>
      <c r="EI9" s="237"/>
      <c r="EJ9" s="237"/>
      <c r="EK9" s="237"/>
      <c r="EL9" s="237"/>
      <c r="EM9" s="237"/>
      <c r="EN9" s="237"/>
      <c r="EO9" s="234"/>
      <c r="EP9" s="293" t="s">
        <v>143</v>
      </c>
      <c r="EQ9" s="323" t="n">
        <f aca="false">$AB42</f>
        <v>179.5</v>
      </c>
      <c r="ER9" s="323" t="n">
        <f aca="false">$AB42</f>
        <v>179.5</v>
      </c>
      <c r="ES9" s="323" t="n">
        <f aca="false">$AB42</f>
        <v>179.5</v>
      </c>
      <c r="ET9" s="324" t="n">
        <f aca="false">$AB42</f>
        <v>179.5</v>
      </c>
      <c r="EU9" s="237"/>
      <c r="EV9" s="293" t="s">
        <v>143</v>
      </c>
      <c r="EW9" s="323" t="n">
        <f aca="false">$AB42</f>
        <v>179.5</v>
      </c>
      <c r="EX9" s="323" t="n">
        <f aca="false">$AB42</f>
        <v>179.5</v>
      </c>
      <c r="EY9" s="323" t="n">
        <f aca="false">$AB42</f>
        <v>179.5</v>
      </c>
      <c r="EZ9" s="324" t="n">
        <f aca="false">$AB42</f>
        <v>179.5</v>
      </c>
      <c r="FA9" s="237"/>
      <c r="FB9" s="305" t="s">
        <v>144</v>
      </c>
      <c r="FC9" s="90" t="n">
        <v>5</v>
      </c>
    </row>
    <row r="10" customFormat="false" ht="15.75" hidden="false" customHeight="true" outlineLevel="0" collapsed="false">
      <c r="A10" s="354" t="s">
        <v>145</v>
      </c>
      <c r="B10" s="355"/>
      <c r="C10" s="241"/>
      <c r="D10" s="280" t="s">
        <v>146</v>
      </c>
      <c r="E10" s="327" t="s">
        <v>374</v>
      </c>
      <c r="F10" s="237"/>
      <c r="G10" s="356"/>
      <c r="H10" s="357"/>
      <c r="I10" s="357"/>
      <c r="J10" s="357"/>
      <c r="K10" s="357"/>
      <c r="L10" s="358" t="s">
        <v>148</v>
      </c>
      <c r="M10" s="359" t="n">
        <f aca="false">E16*1.03^(M7-E17)</f>
        <v>0.329450997367137</v>
      </c>
      <c r="N10" s="237"/>
      <c r="O10" s="237"/>
      <c r="P10" s="241"/>
      <c r="Q10" s="288" t="s">
        <v>149</v>
      </c>
      <c r="R10" s="289"/>
      <c r="S10" s="241"/>
      <c r="T10" s="290"/>
      <c r="U10" s="291"/>
      <c r="V10" s="292"/>
      <c r="W10" s="241"/>
      <c r="X10" s="293" t="s">
        <v>150</v>
      </c>
      <c r="Y10" s="360" t="s">
        <v>151</v>
      </c>
      <c r="Z10" s="309" t="s">
        <v>152</v>
      </c>
      <c r="AA10" s="309" t="s">
        <v>152</v>
      </c>
      <c r="AB10" s="349" t="e">
        <f aca="false">AVERAGE(Z10:AA10)</f>
        <v>#DIV/0!</v>
      </c>
      <c r="AC10" s="324" t="e">
        <f aca="false">ABS((Z10-AA10)*100/AB10)</f>
        <v>#VALUE!</v>
      </c>
      <c r="AD10" s="241"/>
      <c r="AE10" s="345" t="n">
        <v>36302</v>
      </c>
      <c r="AF10" s="346" t="n">
        <v>0.569444444444444</v>
      </c>
      <c r="AG10" s="344" t="n">
        <v>0.3</v>
      </c>
      <c r="AH10" s="347" t="n">
        <v>23</v>
      </c>
      <c r="AI10" s="347" t="n">
        <v>79.8</v>
      </c>
      <c r="AJ10" s="347" t="n">
        <v>79.5</v>
      </c>
      <c r="AK10" s="347" t="n">
        <v>299</v>
      </c>
      <c r="AL10" s="344" t="n">
        <v>6.7</v>
      </c>
      <c r="AM10" s="344" t="n">
        <v>2.7</v>
      </c>
      <c r="AN10" s="323" t="n">
        <f aca="false">AL10+AM10</f>
        <v>9.4</v>
      </c>
      <c r="AO10" s="348" t="n">
        <f aca="false">(0.0000005885777787*AK10)/($M$6*$E$23)</f>
        <v>0.226266114640469</v>
      </c>
      <c r="AP10" s="323" t="n">
        <f aca="false">AL10/AN10</f>
        <v>0.712765957446809</v>
      </c>
      <c r="AQ10" s="323" t="n">
        <f aca="false">(AK10-AN10)/AN10</f>
        <v>30.8085106382979</v>
      </c>
      <c r="AR10" s="323" t="n">
        <f aca="false">AL10/($M$5*2.628758183)</f>
        <v>15.2923917689088</v>
      </c>
      <c r="AS10" s="323" t="n">
        <f aca="false">AR10*1.03^($M$7-AH10)</f>
        <v>14.8469822999114</v>
      </c>
      <c r="AT10" s="349" t="n">
        <f aca="false">$AP$5*(1+AQ10-AP10+(AP10*$AI$5))/(1+AQ10-AP10-(AQ10*AP10*$AI$5))</f>
        <v>100.464734316206</v>
      </c>
      <c r="AU10" s="349" t="n">
        <f aca="false">(AN10*$AP$5-AM10*AT10)/AL10</f>
        <v>29.6634652755586</v>
      </c>
      <c r="AV10" s="349" t="n">
        <f aca="false">($AP$5*AN10+AQ10*AN10*AT10)/AK10</f>
        <v>98.8782175851953</v>
      </c>
      <c r="AW10" s="349" t="n">
        <f aca="false">0.01*(((AV10+AT10)/2)-AU10)</f>
        <v>0.700080106751423</v>
      </c>
      <c r="AX10" s="349" t="n">
        <f aca="false">((AI10+AJ10)/2)-AW10</f>
        <v>78.9499198932486</v>
      </c>
      <c r="AY10" s="350" t="n">
        <f aca="false">AS10/AX10</f>
        <v>0.188055698093002</v>
      </c>
      <c r="AZ10" s="234"/>
      <c r="BA10" s="345" t="n">
        <v>36304</v>
      </c>
      <c r="BB10" s="346" t="n">
        <v>0.506944444444444</v>
      </c>
      <c r="BC10" s="344" t="n">
        <v>0.700000000000003</v>
      </c>
      <c r="BD10" s="347" t="n">
        <v>24.6</v>
      </c>
      <c r="BE10" s="347" t="n">
        <v>78.6</v>
      </c>
      <c r="BF10" s="347" t="n">
        <v>78.2</v>
      </c>
      <c r="BG10" s="347" t="n">
        <v>299</v>
      </c>
      <c r="BH10" s="344" t="n">
        <v>6.5</v>
      </c>
      <c r="BI10" s="344" t="n">
        <v>2.8</v>
      </c>
      <c r="BJ10" s="351"/>
      <c r="BK10" s="323" t="n">
        <f aca="false">BH10+BI10</f>
        <v>9.3</v>
      </c>
      <c r="BL10" s="348" t="n">
        <f aca="false">(0.0000005885777787*BG10)/($M$6*$E$23)</f>
        <v>0.226266114640469</v>
      </c>
      <c r="BM10" s="323" t="n">
        <f aca="false">BH10/BK10</f>
        <v>0.698924731182796</v>
      </c>
      <c r="BN10" s="323" t="n">
        <f aca="false">(BG10-BK10)/BK10</f>
        <v>31.1505376344086</v>
      </c>
      <c r="BO10" s="323" t="n">
        <f aca="false">BH10/($M$5*2.628758183)</f>
        <v>14.8359024623742</v>
      </c>
      <c r="BP10" s="323" t="n">
        <f aca="false">BO10*1.03^($M$7-BD10)</f>
        <v>13.7384325284734</v>
      </c>
      <c r="BQ10" s="323" t="n">
        <f aca="false">$AB$12*(1+BN10-BM10+(BM10*$BE$5))/(1+BN10-BM10-(BN10*BM10*$BE$5))</f>
        <v>757.979686199273</v>
      </c>
      <c r="BR10" s="323" t="n">
        <f aca="false">(BK10*$AB$12-BI10*BQ10)/BH10</f>
        <v>359.539519791082</v>
      </c>
      <c r="BS10" s="323" t="n">
        <f aca="false">($AB$12*BK10+BN10*BK10*BQ10)/BG10</f>
        <v>749.317943451269</v>
      </c>
      <c r="BT10" s="349" t="n">
        <f aca="false">0.01*(((BS10+BQ10)/2)-BR10)</f>
        <v>3.94109295034189</v>
      </c>
      <c r="BU10" s="349" t="n">
        <f aca="false">((BE10+BF10)/2)-BT10</f>
        <v>74.4589070496581</v>
      </c>
      <c r="BV10" s="348" t="n">
        <f aca="false">BP10/BU10</f>
        <v>0.184510263081232</v>
      </c>
      <c r="BW10" s="344" t="n">
        <v>5.95</v>
      </c>
      <c r="BX10" s="344"/>
      <c r="BY10" s="344"/>
      <c r="BZ10" s="344" t="n">
        <f aca="false">611*0.862</f>
        <v>526.682</v>
      </c>
      <c r="CA10" s="344"/>
      <c r="CB10" s="344"/>
      <c r="CC10" s="108" t="n">
        <f aca="false">IF(BZ10=0," ",($AB$12-(BZ10*$BM10))/(1-$BM10))</f>
        <v>369.970357142857</v>
      </c>
      <c r="CD10" s="108" t="str">
        <f aca="false">IF(CB10=0," ",(CB10-CC10)*100/CB10)</f>
        <v> </v>
      </c>
      <c r="CE10" s="134" t="s">
        <v>152</v>
      </c>
      <c r="CF10" s="108" t="n">
        <f aca="false">IF(BZ10=0," ",($AB$12*$BK10+CC10*(2*$BG10-$BK10))/(2*$BG10))</f>
        <v>371.673744565218</v>
      </c>
      <c r="CG10" s="134" t="s">
        <v>152</v>
      </c>
      <c r="CH10" s="352" t="n">
        <v>0.021</v>
      </c>
      <c r="CI10" s="352"/>
      <c r="CJ10" s="352"/>
      <c r="CK10" s="348" t="n">
        <f aca="false">IF(CH10=0," ",($AB$18-(CH10*$BM10))/(1-$BM10))</f>
        <v>1.21173214285714</v>
      </c>
      <c r="CL10" s="323" t="str">
        <f aca="false">IF(CJ10=0," ",(CJ10-CK10)*100/CJ10)</f>
        <v> </v>
      </c>
      <c r="CM10" s="349" t="n">
        <f aca="false">IF(CH10=0," ",($AB$18-CH10)*100/$AB$18)</f>
        <v>94.4664031620553</v>
      </c>
      <c r="CN10" s="348" t="n">
        <f aca="false">IF(CH10=0," ",($AB$18*$BK10+CK10*(2*$BG10-$BK10))/(2*$BG10))</f>
        <v>1.19878940217391</v>
      </c>
      <c r="CO10" s="349" t="n">
        <f aca="false">IF(CH10=0," ",(CN10-CH10)*100/CN10)</f>
        <v>98.2482327619916</v>
      </c>
      <c r="CP10" s="344"/>
      <c r="CQ10" s="344"/>
      <c r="CR10" s="344"/>
      <c r="CS10" s="323" t="str">
        <f aca="false">IF(CP10=0," ",($AB$17-(CP10*$BM10))/(1-$BM10))</f>
        <v> </v>
      </c>
      <c r="CT10" s="323" t="str">
        <f aca="false">IF(CR10=0," ",(CR10-CS10)*100/CR10)</f>
        <v> </v>
      </c>
      <c r="CU10" s="349" t="str">
        <f aca="false">IF(CP10=0," ",($AB$17-CP10)*100/$AB$17)</f>
        <v> </v>
      </c>
      <c r="CV10" s="323" t="str">
        <f aca="false">IF(CP10=0," ",($AB$17*$BK10+CS10*(2*$BG10-$BK10))/(2*$BG10))</f>
        <v> </v>
      </c>
      <c r="CW10" s="353" t="str">
        <f aca="false">IF(CP10=0," ",(CV10-CP10)*100/CV10)</f>
        <v> </v>
      </c>
      <c r="CX10" s="241"/>
      <c r="CY10" s="258" t="s">
        <v>32</v>
      </c>
      <c r="CZ10" s="259" t="s">
        <v>33</v>
      </c>
      <c r="DA10" s="260" t="s">
        <v>153</v>
      </c>
      <c r="DB10" s="260" t="s">
        <v>154</v>
      </c>
      <c r="DC10" s="261" t="s">
        <v>36</v>
      </c>
      <c r="DD10" s="259" t="s">
        <v>37</v>
      </c>
      <c r="DE10" s="260" t="s">
        <v>155</v>
      </c>
      <c r="DF10" s="259" t="s">
        <v>156</v>
      </c>
      <c r="DG10" s="261" t="s">
        <v>157</v>
      </c>
      <c r="DH10" s="259" t="s">
        <v>158</v>
      </c>
      <c r="DI10" s="259" t="s">
        <v>159</v>
      </c>
      <c r="DJ10" s="262" t="s">
        <v>160</v>
      </c>
      <c r="DK10" s="237"/>
      <c r="DL10" s="258" t="s">
        <v>32</v>
      </c>
      <c r="DM10" s="259" t="s">
        <v>33</v>
      </c>
      <c r="DN10" s="260" t="s">
        <v>161</v>
      </c>
      <c r="DO10" s="260" t="s">
        <v>162</v>
      </c>
      <c r="DP10" s="260" t="s">
        <v>156</v>
      </c>
      <c r="DQ10" s="261" t="s">
        <v>157</v>
      </c>
      <c r="DR10" s="259" t="s">
        <v>158</v>
      </c>
      <c r="DS10" s="259" t="s">
        <v>159</v>
      </c>
      <c r="DT10" s="262" t="s">
        <v>160</v>
      </c>
      <c r="DU10" s="237"/>
      <c r="DV10" s="258" t="s">
        <v>32</v>
      </c>
      <c r="DW10" s="259" t="s">
        <v>33</v>
      </c>
      <c r="DX10" s="260" t="s">
        <v>163</v>
      </c>
      <c r="DY10" s="260" t="s">
        <v>164</v>
      </c>
      <c r="DZ10" s="261" t="s">
        <v>156</v>
      </c>
      <c r="EA10" s="259" t="s">
        <v>157</v>
      </c>
      <c r="EB10" s="259" t="s">
        <v>158</v>
      </c>
      <c r="EC10" s="259" t="s">
        <v>159</v>
      </c>
      <c r="ED10" s="262" t="s">
        <v>160</v>
      </c>
      <c r="EE10" s="237"/>
      <c r="EF10" s="258" t="s">
        <v>32</v>
      </c>
      <c r="EG10" s="259" t="s">
        <v>33</v>
      </c>
      <c r="EH10" s="260" t="s">
        <v>165</v>
      </c>
      <c r="EI10" s="260" t="s">
        <v>166</v>
      </c>
      <c r="EJ10" s="261" t="s">
        <v>156</v>
      </c>
      <c r="EK10" s="259" t="s">
        <v>157</v>
      </c>
      <c r="EL10" s="259" t="s">
        <v>158</v>
      </c>
      <c r="EM10" s="259" t="s">
        <v>159</v>
      </c>
      <c r="EN10" s="262" t="s">
        <v>160</v>
      </c>
      <c r="EO10" s="237"/>
      <c r="EP10" s="293" t="s">
        <v>167</v>
      </c>
      <c r="EQ10" s="323" t="n">
        <f aca="false">$DC47</f>
        <v>19.95</v>
      </c>
      <c r="ER10" s="323" t="n">
        <f aca="false">$DN47</f>
        <v>40.5</v>
      </c>
      <c r="ES10" s="323" t="n">
        <f aca="false">$DX47</f>
        <v>13.2</v>
      </c>
      <c r="ET10" s="324" t="n">
        <f aca="false">$EH47</f>
        <v>14</v>
      </c>
      <c r="EU10" s="241"/>
      <c r="EV10" s="293" t="s">
        <v>167</v>
      </c>
      <c r="EW10" s="323" t="n">
        <f aca="false">$DC47</f>
        <v>19.95</v>
      </c>
      <c r="EX10" s="323" t="n">
        <f aca="false">$DN47</f>
        <v>40.5</v>
      </c>
      <c r="EY10" s="323" t="n">
        <f aca="false">$DX47</f>
        <v>13.2</v>
      </c>
      <c r="EZ10" s="324" t="n">
        <f aca="false">$EH47</f>
        <v>14</v>
      </c>
      <c r="FA10" s="241"/>
      <c r="FB10" s="305" t="s">
        <v>168</v>
      </c>
      <c r="FC10" s="90" t="n">
        <v>15</v>
      </c>
    </row>
    <row r="11" customFormat="false" ht="15.75" hidden="false" customHeight="true" outlineLevel="0" collapsed="false">
      <c r="A11" s="361"/>
      <c r="B11" s="362"/>
      <c r="C11" s="241"/>
      <c r="D11" s="306" t="s">
        <v>169</v>
      </c>
      <c r="E11" s="363" t="s">
        <v>403</v>
      </c>
      <c r="F11" s="237"/>
      <c r="G11" s="237"/>
      <c r="H11" s="237"/>
      <c r="I11" s="237"/>
      <c r="J11" s="237"/>
      <c r="K11" s="237"/>
      <c r="L11" s="237"/>
      <c r="M11" s="237"/>
      <c r="N11" s="237"/>
      <c r="O11" s="237"/>
      <c r="P11" s="241"/>
      <c r="Q11" s="288" t="s">
        <v>171</v>
      </c>
      <c r="R11" s="289"/>
      <c r="S11" s="241"/>
      <c r="T11" s="290"/>
      <c r="U11" s="291"/>
      <c r="V11" s="292"/>
      <c r="W11" s="241"/>
      <c r="X11" s="293" t="s">
        <v>172</v>
      </c>
      <c r="Y11" s="294" t="s">
        <v>173</v>
      </c>
      <c r="Z11" s="347" t="n">
        <v>12.2</v>
      </c>
      <c r="AA11" s="347" t="n">
        <v>26.2</v>
      </c>
      <c r="AB11" s="349" t="n">
        <f aca="false">AVERAGE(Z11:AA11)</f>
        <v>19.2</v>
      </c>
      <c r="AC11" s="324" t="n">
        <f aca="false">ABS((Z11-AA11)*100/AB11)</f>
        <v>72.9166666666667</v>
      </c>
      <c r="AD11" s="241"/>
      <c r="AE11" s="345" t="n">
        <v>36303</v>
      </c>
      <c r="AF11" s="346" t="n">
        <v>0.521527777777778</v>
      </c>
      <c r="AG11" s="344" t="n">
        <v>23.2</v>
      </c>
      <c r="AH11" s="347" t="n">
        <v>26.3</v>
      </c>
      <c r="AI11" s="347" t="n">
        <v>74.4</v>
      </c>
      <c r="AJ11" s="347" t="n">
        <v>74.1</v>
      </c>
      <c r="AK11" s="347" t="n">
        <v>299</v>
      </c>
      <c r="AL11" s="344" t="n">
        <v>6.9</v>
      </c>
      <c r="AM11" s="344" t="n">
        <v>2.6</v>
      </c>
      <c r="AN11" s="323" t="n">
        <f aca="false">AL11+AM11</f>
        <v>9.5</v>
      </c>
      <c r="AO11" s="348" t="n">
        <f aca="false">(0.0000005885777787*AK11)/($M$6*$E$23)</f>
        <v>0.226266114640469</v>
      </c>
      <c r="AP11" s="323" t="n">
        <f aca="false">AL11/AN11</f>
        <v>0.726315789473684</v>
      </c>
      <c r="AQ11" s="323" t="n">
        <f aca="false">(AK11-AN11)/AN11</f>
        <v>30.4736842105263</v>
      </c>
      <c r="AR11" s="323" t="n">
        <f aca="false">AL11/($M$5*2.628758183)</f>
        <v>15.7488810754434</v>
      </c>
      <c r="AS11" s="323" t="n">
        <f aca="false">AR11*1.03^($M$7-AH11)</f>
        <v>13.8691433591316</v>
      </c>
      <c r="AT11" s="349" t="n">
        <f aca="false">$AP$5*(1+AQ11-AP11+(AP11*$AI$5))/(1+AQ11-AP11-(AQ11*AP11*$AI$5))</f>
        <v>102.451758416172</v>
      </c>
      <c r="AU11" s="349" t="n">
        <f aca="false">(AN11*$AP$5-AM11*AT11)/AL11</f>
        <v>30.2355692924568</v>
      </c>
      <c r="AV11" s="349" t="n">
        <f aca="false">($AP$5*AN11+AQ11*AN11*AT11)/AK11</f>
        <v>100.785230974856</v>
      </c>
      <c r="AW11" s="349" t="n">
        <f aca="false">0.01*(((AV11+AT11)/2)-AU11)</f>
        <v>0.713829254030574</v>
      </c>
      <c r="AX11" s="349" t="n">
        <f aca="false">((AI11+AJ11)/2)-AW11</f>
        <v>73.5361707459694</v>
      </c>
      <c r="AY11" s="350" t="n">
        <f aca="false">AS11/AX11</f>
        <v>0.188603012890657</v>
      </c>
      <c r="AZ11" s="234"/>
      <c r="BA11" s="345" t="n">
        <v>36304</v>
      </c>
      <c r="BB11" s="346" t="n">
        <v>0.556944444444445</v>
      </c>
      <c r="BC11" s="344" t="n">
        <v>2</v>
      </c>
      <c r="BD11" s="347" t="n">
        <v>24.9</v>
      </c>
      <c r="BE11" s="347" t="n">
        <v>78.8</v>
      </c>
      <c r="BF11" s="347" t="n">
        <v>78.2</v>
      </c>
      <c r="BG11" s="347" t="n">
        <v>299</v>
      </c>
      <c r="BH11" s="344" t="n">
        <v>6.4</v>
      </c>
      <c r="BI11" s="344" t="n">
        <v>2.8</v>
      </c>
      <c r="BJ11" s="351"/>
      <c r="BK11" s="323" t="n">
        <f aca="false">BH11+BI11</f>
        <v>9.2</v>
      </c>
      <c r="BL11" s="348" t="n">
        <f aca="false">(0.0000005885777787*BG11)/($M$6*$E$23)</f>
        <v>0.226266114640469</v>
      </c>
      <c r="BM11" s="323" t="n">
        <f aca="false">BH11/BK11</f>
        <v>0.695652173913044</v>
      </c>
      <c r="BN11" s="323" t="n">
        <f aca="false">(BG11-BK11)/BK11</f>
        <v>31.5</v>
      </c>
      <c r="BO11" s="323" t="n">
        <f aca="false">BH11/($M$5*2.628758183)</f>
        <v>14.6076578091069</v>
      </c>
      <c r="BP11" s="323" t="n">
        <f aca="false">BO11*1.03^($M$7-BD11)</f>
        <v>13.4076490963314</v>
      </c>
      <c r="BQ11" s="323" t="n">
        <f aca="false">$AB$12*(1+BN11-BM11+(BM11*$BE$5))/(1+BN11-BM11-(BN11*BM11*$BE$5))</f>
        <v>755.853429027194</v>
      </c>
      <c r="BR11" s="323" t="n">
        <f aca="false">(BK11*$AB$12-BI11*BQ11)/BH11</f>
        <v>358.595374800603</v>
      </c>
      <c r="BS11" s="323" t="n">
        <f aca="false">($AB$12*BK11+BN11*BK11*BQ11)/BG11</f>
        <v>747.350246595588</v>
      </c>
      <c r="BT11" s="349" t="n">
        <f aca="false">0.01*(((BS11+BQ11)/2)-BR11)</f>
        <v>3.93006463010788</v>
      </c>
      <c r="BU11" s="349" t="n">
        <f aca="false">((BE11+BF11)/2)-BT11</f>
        <v>74.5699353698921</v>
      </c>
      <c r="BV11" s="348" t="n">
        <f aca="false">BP11/BU11</f>
        <v>0.1797996609468</v>
      </c>
      <c r="BW11" s="344" t="n">
        <v>5.76</v>
      </c>
      <c r="BX11" s="344"/>
      <c r="BY11" s="344"/>
      <c r="BZ11" s="344" t="n">
        <f aca="false">500*0.862</f>
        <v>431</v>
      </c>
      <c r="CA11" s="344"/>
      <c r="CB11" s="344"/>
      <c r="CC11" s="108" t="n">
        <f aca="false">IF(BZ11=0," ",($AB$12-(BZ11*$BM11))/(1-$BM11))</f>
        <v>590.357142857143</v>
      </c>
      <c r="CD11" s="108" t="str">
        <f aca="false">IF(CB11=0," ",(CB11-CC11)*100/CB11)</f>
        <v> </v>
      </c>
      <c r="CE11" s="134" t="n">
        <f aca="false">IF(BZ11=0," ",($AB$12-BZ11)*100/$AB$12)</f>
        <v>10.1147028154327</v>
      </c>
      <c r="CF11" s="108" t="n">
        <f aca="false">IF(BZ11=0," ",($AB$12*$BK11+CC11*(2*$BG11-$BK11))/(2*$BG11))</f>
        <v>588.651648351648</v>
      </c>
      <c r="CG11" s="134" t="n">
        <f aca="false">IF(BZ11=0," ",(CF11-BZ11)*100/CF11)</f>
        <v>26.7818239859018</v>
      </c>
      <c r="CH11" s="352" t="n">
        <v>0.052</v>
      </c>
      <c r="CI11" s="352"/>
      <c r="CJ11" s="352"/>
      <c r="CK11" s="348" t="n">
        <f aca="false">IF(CH11=0," ",($AB$18-(CH11*$BM11))/(1-$BM11))</f>
        <v>1.12807142857143</v>
      </c>
      <c r="CL11" s="323" t="str">
        <f aca="false">IF(CJ11=0," ",(CJ11-CK11)*100/CJ11)</f>
        <v> </v>
      </c>
      <c r="CM11" s="349" t="n">
        <f aca="false">IF(CH11=0," ",($AB$18-CH11)*100/$AB$18)</f>
        <v>86.2977602108037</v>
      </c>
      <c r="CN11" s="348" t="n">
        <f aca="false">IF(CH11=0," ",($AB$18*$BK11+CK11*(2*$BG11-$BK11))/(2*$BG11))</f>
        <v>1.11655494505495</v>
      </c>
      <c r="CO11" s="349" t="n">
        <f aca="false">IF(CH11=0," ",(CN11-CH11)*100/CN11)</f>
        <v>95.3428176346986</v>
      </c>
      <c r="CP11" s="344"/>
      <c r="CQ11" s="344"/>
      <c r="CR11" s="344"/>
      <c r="CS11" s="323" t="str">
        <f aca="false">IF(CP11=0," ",($AB$17-(CP11*$BM11))/(1-$BM11))</f>
        <v> </v>
      </c>
      <c r="CT11" s="323" t="str">
        <f aca="false">IF(CR11=0," ",(CR11-CS11)*100/CR11)</f>
        <v> </v>
      </c>
      <c r="CU11" s="349" t="str">
        <f aca="false">IF(CP11=0," ",($AB$17-CP11)*100/$AB$17)</f>
        <v> </v>
      </c>
      <c r="CV11" s="323" t="str">
        <f aca="false">IF(CP11=0," ",($AB$17*$BK11+CS11*(2*$BG11-$BK11))/(2*$BG11))</f>
        <v> </v>
      </c>
      <c r="CW11" s="353" t="str">
        <f aca="false">IF(CP11=0," ",(CV11-CP11)*100/CV11)</f>
        <v> </v>
      </c>
      <c r="CX11" s="241"/>
      <c r="CY11" s="293" t="s">
        <v>54</v>
      </c>
      <c r="CZ11" s="294" t="s">
        <v>55</v>
      </c>
      <c r="DA11" s="295" t="n">
        <v>36305</v>
      </c>
      <c r="DB11" s="295" t="n">
        <v>36305</v>
      </c>
      <c r="DC11" s="296" t="s">
        <v>56</v>
      </c>
      <c r="DD11" s="364" t="s">
        <v>56</v>
      </c>
      <c r="DE11" s="295" t="n">
        <v>36305</v>
      </c>
      <c r="DF11" s="296" t="s">
        <v>56</v>
      </c>
      <c r="DG11" s="364" t="s">
        <v>56</v>
      </c>
      <c r="DH11" s="365" t="s">
        <v>56</v>
      </c>
      <c r="DI11" s="296" t="s">
        <v>56</v>
      </c>
      <c r="DJ11" s="366" t="s">
        <v>56</v>
      </c>
      <c r="DK11" s="241"/>
      <c r="DL11" s="293" t="s">
        <v>54</v>
      </c>
      <c r="DM11" s="294" t="s">
        <v>55</v>
      </c>
      <c r="DN11" s="295" t="n">
        <v>36306</v>
      </c>
      <c r="DO11" s="295" t="n">
        <v>36306</v>
      </c>
      <c r="DP11" s="296" t="s">
        <v>56</v>
      </c>
      <c r="DQ11" s="364" t="s">
        <v>56</v>
      </c>
      <c r="DR11" s="365" t="s">
        <v>56</v>
      </c>
      <c r="DS11" s="296" t="s">
        <v>56</v>
      </c>
      <c r="DT11" s="366" t="s">
        <v>56</v>
      </c>
      <c r="DU11" s="241"/>
      <c r="DV11" s="293" t="s">
        <v>54</v>
      </c>
      <c r="DW11" s="294" t="s">
        <v>55</v>
      </c>
      <c r="DX11" s="295" t="n">
        <v>36307</v>
      </c>
      <c r="DY11" s="295" t="n">
        <v>36307</v>
      </c>
      <c r="DZ11" s="296" t="s">
        <v>56</v>
      </c>
      <c r="EA11" s="367" t="s">
        <v>56</v>
      </c>
      <c r="EB11" s="364" t="s">
        <v>56</v>
      </c>
      <c r="EC11" s="296" t="s">
        <v>56</v>
      </c>
      <c r="ED11" s="297" t="s">
        <v>56</v>
      </c>
      <c r="EE11" s="241"/>
      <c r="EF11" s="293" t="s">
        <v>54</v>
      </c>
      <c r="EG11" s="294" t="s">
        <v>55</v>
      </c>
      <c r="EH11" s="295" t="n">
        <v>36308</v>
      </c>
      <c r="EI11" s="295" t="n">
        <v>36308</v>
      </c>
      <c r="EJ11" s="296" t="s">
        <v>56</v>
      </c>
      <c r="EK11" s="367" t="s">
        <v>56</v>
      </c>
      <c r="EL11" s="364" t="s">
        <v>56</v>
      </c>
      <c r="EM11" s="296" t="s">
        <v>56</v>
      </c>
      <c r="EN11" s="297" t="s">
        <v>56</v>
      </c>
      <c r="EO11" s="241"/>
      <c r="EP11" s="293" t="s">
        <v>174</v>
      </c>
      <c r="EQ11" s="323" t="n">
        <f aca="false">$AB27</f>
        <v>1001</v>
      </c>
      <c r="ER11" s="323" t="n">
        <f aca="false">$AB27</f>
        <v>1001</v>
      </c>
      <c r="ES11" s="323" t="n">
        <f aca="false">$AB27</f>
        <v>1001</v>
      </c>
      <c r="ET11" s="324" t="n">
        <f aca="false">$AB27</f>
        <v>1001</v>
      </c>
      <c r="EU11" s="241"/>
      <c r="EV11" s="293" t="s">
        <v>174</v>
      </c>
      <c r="EW11" s="323" t="n">
        <f aca="false">$AB27</f>
        <v>1001</v>
      </c>
      <c r="EX11" s="323" t="n">
        <f aca="false">$AB27</f>
        <v>1001</v>
      </c>
      <c r="EY11" s="323" t="n">
        <f aca="false">$AB27</f>
        <v>1001</v>
      </c>
      <c r="EZ11" s="324" t="n">
        <f aca="false">$AB27</f>
        <v>1001</v>
      </c>
      <c r="FA11" s="241"/>
      <c r="FB11" s="305" t="s">
        <v>175</v>
      </c>
      <c r="FC11" s="90" t="n">
        <v>10</v>
      </c>
    </row>
    <row r="12" customFormat="false" ht="15.75" hidden="false" customHeight="true" outlineLevel="0" collapsed="false">
      <c r="A12" s="280" t="s">
        <v>176</v>
      </c>
      <c r="B12" s="281"/>
      <c r="C12" s="241"/>
      <c r="D12" s="341"/>
      <c r="E12" s="368"/>
      <c r="F12" s="237"/>
      <c r="G12" s="238" t="s">
        <v>177</v>
      </c>
      <c r="H12" s="241"/>
      <c r="I12" s="241"/>
      <c r="J12" s="241"/>
      <c r="K12" s="241"/>
      <c r="L12" s="241"/>
      <c r="M12" s="241"/>
      <c r="N12" s="241"/>
      <c r="O12" s="241"/>
      <c r="P12" s="241"/>
      <c r="Q12" s="288" t="s">
        <v>178</v>
      </c>
      <c r="R12" s="289"/>
      <c r="S12" s="241"/>
      <c r="T12" s="290"/>
      <c r="U12" s="291"/>
      <c r="V12" s="292"/>
      <c r="W12" s="241"/>
      <c r="X12" s="293" t="s">
        <v>179</v>
      </c>
      <c r="Y12" s="294" t="s">
        <v>180</v>
      </c>
      <c r="Z12" s="347" t="n">
        <v>538</v>
      </c>
      <c r="AA12" s="347" t="n">
        <v>421</v>
      </c>
      <c r="AB12" s="349" t="n">
        <f aca="false">AVERAGE(Z12:AA12)</f>
        <v>479.5</v>
      </c>
      <c r="AC12" s="324" t="n">
        <f aca="false">ABS((Z12-AA12)*100/AB12)</f>
        <v>24.400417101147</v>
      </c>
      <c r="AD12" s="241"/>
      <c r="AE12" s="345" t="n">
        <v>36303</v>
      </c>
      <c r="AF12" s="346" t="n">
        <v>0.584027777777778</v>
      </c>
      <c r="AG12" s="344" t="n">
        <v>24.7</v>
      </c>
      <c r="AH12" s="347" t="n">
        <v>26.9</v>
      </c>
      <c r="AI12" s="347" t="n">
        <v>74.2</v>
      </c>
      <c r="AJ12" s="347" t="n">
        <v>73.9</v>
      </c>
      <c r="AK12" s="347" t="n">
        <v>299</v>
      </c>
      <c r="AL12" s="344" t="n">
        <v>6.9</v>
      </c>
      <c r="AM12" s="344" t="n">
        <v>2.6</v>
      </c>
      <c r="AN12" s="323" t="n">
        <f aca="false">AL12+AM12</f>
        <v>9.5</v>
      </c>
      <c r="AO12" s="348" t="n">
        <f aca="false">(0.0000005885777787*AK12)/($M$6*$E$23)</f>
        <v>0.226266114640469</v>
      </c>
      <c r="AP12" s="323" t="n">
        <f aca="false">AL12/AN12</f>
        <v>0.726315789473684</v>
      </c>
      <c r="AQ12" s="323" t="n">
        <f aca="false">(AK12-AN12)/AN12</f>
        <v>30.4736842105263</v>
      </c>
      <c r="AR12" s="323" t="n">
        <f aca="false">AL12/($M$5*2.628758183)</f>
        <v>15.7488810754434</v>
      </c>
      <c r="AS12" s="323" t="n">
        <f aca="false">AR12*1.03^($M$7-AH12)</f>
        <v>13.6253385634672</v>
      </c>
      <c r="AT12" s="349" t="n">
        <f aca="false">$AP$5*(1+AQ12-AP12+(AP12*$AI$5))/(1+AQ12-AP12-(AQ12*AP12*$AI$5))</f>
        <v>102.451758416172</v>
      </c>
      <c r="AU12" s="349" t="n">
        <f aca="false">(AN12*$AP$5-AM12*AT12)/AL12</f>
        <v>30.2355692924568</v>
      </c>
      <c r="AV12" s="349" t="n">
        <f aca="false">($AP$5*AN12+AQ12*AN12*AT12)/AK12</f>
        <v>100.785230974856</v>
      </c>
      <c r="AW12" s="349" t="n">
        <f aca="false">0.01*(((AV12+AT12)/2)-AU12)</f>
        <v>0.713829254030574</v>
      </c>
      <c r="AX12" s="349" t="n">
        <f aca="false">((AI12+AJ12)/2)-AW12</f>
        <v>73.3361707459694</v>
      </c>
      <c r="AY12" s="350" t="n">
        <f aca="false">AS12/AX12</f>
        <v>0.185792882623559</v>
      </c>
      <c r="AZ12" s="234"/>
      <c r="BA12" s="345" t="n">
        <v>36304</v>
      </c>
      <c r="BB12" s="346" t="n">
        <v>0.738194444444444</v>
      </c>
      <c r="BC12" s="344" t="n">
        <v>6.3</v>
      </c>
      <c r="BD12" s="347" t="n">
        <v>24.3</v>
      </c>
      <c r="BE12" s="347" t="n">
        <v>82</v>
      </c>
      <c r="BF12" s="347" t="n">
        <v>81.9</v>
      </c>
      <c r="BG12" s="347" t="n">
        <v>299</v>
      </c>
      <c r="BH12" s="344" t="n">
        <v>6.3</v>
      </c>
      <c r="BI12" s="344" t="n">
        <v>2.9</v>
      </c>
      <c r="BJ12" s="351"/>
      <c r="BK12" s="323" t="n">
        <f aca="false">BH12+BI12</f>
        <v>9.2</v>
      </c>
      <c r="BL12" s="348" t="n">
        <f aca="false">(0.0000005885777787*BG12)/($M$6*$E$23)</f>
        <v>0.226266114640469</v>
      </c>
      <c r="BM12" s="323" t="n">
        <f aca="false">BH12/BK12</f>
        <v>0.684782608695652</v>
      </c>
      <c r="BN12" s="323" t="n">
        <f aca="false">(BG12-BK12)/BK12</f>
        <v>31.5</v>
      </c>
      <c r="BO12" s="323" t="n">
        <f aca="false">BH12/($M$5*2.628758183)</f>
        <v>14.3794131558396</v>
      </c>
      <c r="BP12" s="323" t="n">
        <f aca="false">BO12*1.03^($M$7-BD12)</f>
        <v>13.4343155645112</v>
      </c>
      <c r="BQ12" s="323" t="n">
        <f aca="false">$AB$12*(1+BN12-BM12+(BM12*$BE$5))/(1+BN12-BM12-(BN12*BM12*$BE$5))</f>
        <v>749.039244432043</v>
      </c>
      <c r="BR12" s="323" t="n">
        <f aca="false">(BK12*$AB$12-BI12*BQ12)/BH12</f>
        <v>355.426379547155</v>
      </c>
      <c r="BS12" s="323" t="n">
        <f aca="false">($AB$12*BK12+BN12*BK12*BQ12)/BG12</f>
        <v>740.74572921875</v>
      </c>
      <c r="BT12" s="349" t="n">
        <f aca="false">0.01*(((BS12+BQ12)/2)-BR12)</f>
        <v>3.89466107278242</v>
      </c>
      <c r="BU12" s="349" t="n">
        <f aca="false">((BE12+BF12)/2)-BT12</f>
        <v>78.0553389272176</v>
      </c>
      <c r="BV12" s="348" t="n">
        <f aca="false">BP12/BU12</f>
        <v>0.172112705538797</v>
      </c>
      <c r="BW12" s="344" t="n">
        <v>6.58</v>
      </c>
      <c r="BX12" s="344" t="n">
        <v>6.04</v>
      </c>
      <c r="BY12" s="344" t="n">
        <v>6.66</v>
      </c>
      <c r="BZ12" s="344" t="n">
        <f aca="false">465*0.862</f>
        <v>400.83</v>
      </c>
      <c r="CA12" s="344" t="n">
        <f aca="false">637*0.791</f>
        <v>503.867</v>
      </c>
      <c r="CB12" s="344" t="n">
        <f aca="false">975*0.894</f>
        <v>871.65</v>
      </c>
      <c r="CC12" s="108" t="n">
        <f aca="false">IF(BZ12=0," ",($AB$12-(BZ12*$BM12))/(1-$BM12))</f>
        <v>650.403793103448</v>
      </c>
      <c r="CD12" s="108" t="n">
        <f aca="false">IF(CB12=0," ",(CB12-CC12)*100/CB12)</f>
        <v>25.3824593468194</v>
      </c>
      <c r="CE12" s="134" t="n">
        <f aca="false">IF(BZ12=0," ",($AB$12-BZ12)*100/$AB$12)</f>
        <v>16.4066736183525</v>
      </c>
      <c r="CF12" s="108" t="n">
        <f aca="false">IF(BZ12=0," ",($AB$12*$BK12+CC12*(2*$BG12-$BK12))/(2*$BG12))</f>
        <v>647.77450397878</v>
      </c>
      <c r="CG12" s="134" t="n">
        <f aca="false">IF(BZ12=0," ",(CF12-BZ12)*100/CF12)</f>
        <v>38.1219857314528</v>
      </c>
      <c r="CH12" s="352" t="n">
        <v>0.056</v>
      </c>
      <c r="CI12" s="352" t="n">
        <v>0.365</v>
      </c>
      <c r="CJ12" s="352" t="n">
        <v>1.089</v>
      </c>
      <c r="CK12" s="348" t="n">
        <f aca="false">IF(CH12=0," ",($AB$18-(CH12*$BM12))/(1-$BM12))</f>
        <v>1.08227586206897</v>
      </c>
      <c r="CL12" s="323" t="n">
        <f aca="false">IF(CJ12=0," ",(CJ12-CK12)*100/CJ12)</f>
        <v>0.617459865108753</v>
      </c>
      <c r="CM12" s="349" t="n">
        <f aca="false">IF(CH12=0," ",($AB$18-CH12)*100/$AB$18)</f>
        <v>85.2437417654809</v>
      </c>
      <c r="CN12" s="348" t="n">
        <f aca="false">IF(CH12=0," ",($AB$18*$BK12+CK12*(2*$BG12-$BK12))/(2*$BG12))</f>
        <v>1.07146392572944</v>
      </c>
      <c r="CO12" s="349" t="n">
        <f aca="false">IF(CH12=0," ",(CN12-CH12)*100/CN12)</f>
        <v>94.7735057937788</v>
      </c>
      <c r="CP12" s="344"/>
      <c r="CQ12" s="344"/>
      <c r="CR12" s="344"/>
      <c r="CS12" s="323" t="str">
        <f aca="false">IF(CP12=0," ",($AB$17-(CP12*$BM12))/(1-$BM12))</f>
        <v> </v>
      </c>
      <c r="CT12" s="323" t="str">
        <f aca="false">IF(CR12=0," ",(CR12-CS12)*100/CR12)</f>
        <v> </v>
      </c>
      <c r="CU12" s="349" t="str">
        <f aca="false">IF(CP12=0," ",($AB$17-CP12)*100/$AB$17)</f>
        <v> </v>
      </c>
      <c r="CV12" s="323" t="str">
        <f aca="false">IF(CP12=0," ",($AB$17*$BK12+CS12*(2*$BG12-$BK12))/(2*$BG12))</f>
        <v> </v>
      </c>
      <c r="CW12" s="353" t="str">
        <f aca="false">IF(CP12=0," ",(CV12-CP12)*100/CV12)</f>
        <v> </v>
      </c>
      <c r="CX12" s="241"/>
      <c r="CY12" s="293" t="s">
        <v>66</v>
      </c>
      <c r="CZ12" s="294" t="s">
        <v>67</v>
      </c>
      <c r="DA12" s="309" t="s">
        <v>152</v>
      </c>
      <c r="DB12" s="309" t="s">
        <v>152</v>
      </c>
      <c r="DC12" s="296" t="s">
        <v>56</v>
      </c>
      <c r="DD12" s="364" t="s">
        <v>56</v>
      </c>
      <c r="DE12" s="309" t="s">
        <v>152</v>
      </c>
      <c r="DF12" s="296" t="s">
        <v>56</v>
      </c>
      <c r="DG12" s="364" t="s">
        <v>56</v>
      </c>
      <c r="DH12" s="365" t="s">
        <v>56</v>
      </c>
      <c r="DI12" s="296" t="s">
        <v>56</v>
      </c>
      <c r="DJ12" s="366" t="s">
        <v>56</v>
      </c>
      <c r="DK12" s="241"/>
      <c r="DL12" s="293" t="s">
        <v>66</v>
      </c>
      <c r="DM12" s="294" t="s">
        <v>67</v>
      </c>
      <c r="DN12" s="309" t="s">
        <v>152</v>
      </c>
      <c r="DO12" s="309" t="s">
        <v>152</v>
      </c>
      <c r="DP12" s="296" t="s">
        <v>56</v>
      </c>
      <c r="DQ12" s="364" t="s">
        <v>56</v>
      </c>
      <c r="DR12" s="365" t="s">
        <v>56</v>
      </c>
      <c r="DS12" s="296" t="s">
        <v>56</v>
      </c>
      <c r="DT12" s="366" t="s">
        <v>56</v>
      </c>
      <c r="DU12" s="241"/>
      <c r="DV12" s="293" t="s">
        <v>66</v>
      </c>
      <c r="DW12" s="294" t="s">
        <v>67</v>
      </c>
      <c r="DX12" s="309" t="s">
        <v>152</v>
      </c>
      <c r="DY12" s="309" t="s">
        <v>152</v>
      </c>
      <c r="DZ12" s="296" t="s">
        <v>56</v>
      </c>
      <c r="EA12" s="367" t="s">
        <v>56</v>
      </c>
      <c r="EB12" s="364" t="s">
        <v>56</v>
      </c>
      <c r="EC12" s="296" t="s">
        <v>56</v>
      </c>
      <c r="ED12" s="297" t="s">
        <v>56</v>
      </c>
      <c r="EE12" s="241"/>
      <c r="EF12" s="293" t="s">
        <v>66</v>
      </c>
      <c r="EG12" s="294" t="s">
        <v>67</v>
      </c>
      <c r="EH12" s="309" t="s">
        <v>152</v>
      </c>
      <c r="EI12" s="309" t="s">
        <v>152</v>
      </c>
      <c r="EJ12" s="296" t="s">
        <v>56</v>
      </c>
      <c r="EK12" s="367" t="s">
        <v>56</v>
      </c>
      <c r="EL12" s="364" t="s">
        <v>56</v>
      </c>
      <c r="EM12" s="296" t="s">
        <v>56</v>
      </c>
      <c r="EN12" s="297" t="s">
        <v>56</v>
      </c>
      <c r="EO12" s="241"/>
      <c r="EP12" s="293" t="s">
        <v>181</v>
      </c>
      <c r="EQ12" s="323" t="n">
        <f aca="false">$DC32</f>
        <v>119</v>
      </c>
      <c r="ER12" s="323" t="n">
        <f aca="false">$DN32</f>
        <v>298</v>
      </c>
      <c r="ES12" s="323" t="n">
        <f aca="false">$DX32</f>
        <v>108</v>
      </c>
      <c r="ET12" s="324" t="n">
        <f aca="false">$EH32</f>
        <v>116.5</v>
      </c>
      <c r="EU12" s="241"/>
      <c r="EV12" s="293" t="s">
        <v>181</v>
      </c>
      <c r="EW12" s="323" t="n">
        <f aca="false">$DC32</f>
        <v>119</v>
      </c>
      <c r="EX12" s="323" t="n">
        <f aca="false">$DN32</f>
        <v>298</v>
      </c>
      <c r="EY12" s="323" t="n">
        <f aca="false">$DX32</f>
        <v>108</v>
      </c>
      <c r="EZ12" s="324" t="n">
        <f aca="false">$EH32</f>
        <v>116.5</v>
      </c>
      <c r="FA12" s="241"/>
      <c r="FB12" s="369" t="s">
        <v>182</v>
      </c>
      <c r="FC12" s="90" t="n">
        <v>5875</v>
      </c>
    </row>
    <row r="13" customFormat="false" ht="15.75" hidden="false" customHeight="true" outlineLevel="0" collapsed="false">
      <c r="A13" s="280" t="s">
        <v>183</v>
      </c>
      <c r="B13" s="281"/>
      <c r="C13" s="241"/>
      <c r="D13" s="235" t="s">
        <v>184</v>
      </c>
      <c r="E13" s="368"/>
      <c r="F13" s="237"/>
      <c r="G13" s="310" t="s">
        <v>185</v>
      </c>
      <c r="H13" s="370" t="s">
        <v>79</v>
      </c>
      <c r="I13" s="313" t="s">
        <v>186</v>
      </c>
      <c r="J13" s="314" t="s">
        <v>86</v>
      </c>
      <c r="K13" s="313" t="s">
        <v>72</v>
      </c>
      <c r="L13" s="313" t="s">
        <v>187</v>
      </c>
      <c r="M13" s="313" t="s">
        <v>75</v>
      </c>
      <c r="N13" s="371" t="s">
        <v>77</v>
      </c>
      <c r="O13" s="315" t="s">
        <v>76</v>
      </c>
      <c r="P13" s="241"/>
      <c r="Q13" s="288" t="s">
        <v>188</v>
      </c>
      <c r="R13" s="289"/>
      <c r="S13" s="241"/>
      <c r="T13" s="290"/>
      <c r="U13" s="291"/>
      <c r="V13" s="292"/>
      <c r="W13" s="241"/>
      <c r="X13" s="293" t="s">
        <v>189</v>
      </c>
      <c r="Y13" s="294" t="s">
        <v>173</v>
      </c>
      <c r="Z13" s="347" t="n">
        <v>246</v>
      </c>
      <c r="AA13" s="347" t="n">
        <v>219</v>
      </c>
      <c r="AB13" s="349" t="n">
        <f aca="false">AVERAGE(Z13:AA13)</f>
        <v>232.5</v>
      </c>
      <c r="AC13" s="324" t="n">
        <f aca="false">ABS((Z13-AA13)*100/AB13)</f>
        <v>11.6129032258065</v>
      </c>
      <c r="AD13" s="241"/>
      <c r="AE13" s="345" t="n">
        <v>36303</v>
      </c>
      <c r="AF13" s="346" t="n">
        <v>0.739583333333333</v>
      </c>
      <c r="AG13" s="344" t="n">
        <v>28.4</v>
      </c>
      <c r="AH13" s="347" t="n">
        <v>28</v>
      </c>
      <c r="AI13" s="347" t="n">
        <v>73</v>
      </c>
      <c r="AJ13" s="347" t="n">
        <v>72.8</v>
      </c>
      <c r="AK13" s="347" t="n">
        <v>299</v>
      </c>
      <c r="AL13" s="344" t="n">
        <v>6.8</v>
      </c>
      <c r="AM13" s="344" t="n">
        <v>2.8</v>
      </c>
      <c r="AN13" s="323" t="n">
        <f aca="false">AL13+AM13</f>
        <v>9.6</v>
      </c>
      <c r="AO13" s="348" t="n">
        <f aca="false">(0.0000005885777787*AK13)/($M$6*$E$23)</f>
        <v>0.226266114640469</v>
      </c>
      <c r="AP13" s="323" t="n">
        <f aca="false">AL13/AN13</f>
        <v>0.708333333333333</v>
      </c>
      <c r="AQ13" s="323" t="n">
        <f aca="false">(AK13-AN13)/AN13</f>
        <v>30.1458333333333</v>
      </c>
      <c r="AR13" s="323" t="n">
        <f aca="false">AL13/($M$5*2.628758183)</f>
        <v>15.5206364221761</v>
      </c>
      <c r="AS13" s="323" t="n">
        <f aca="false">AR13*1.03^($M$7-AH13)</f>
        <v>12.9982886572834</v>
      </c>
      <c r="AT13" s="349" t="n">
        <f aca="false">$AP$5*(1+AQ13-AP13+(AP13*$AI$5))/(1+AQ13-AP13-(AQ13*AP13*$AI$5))</f>
        <v>99.8481341798966</v>
      </c>
      <c r="AU13" s="349" t="n">
        <f aca="false">(AN13*$AP$5-AM13*AT13)/AL13</f>
        <v>29.4742976906308</v>
      </c>
      <c r="AV13" s="349" t="n">
        <f aca="false">($AP$5*AN13+AQ13*AN13*AT13)/AK13</f>
        <v>98.2476589687694</v>
      </c>
      <c r="AW13" s="349" t="n">
        <f aca="false">0.01*(((AV13+AT13)/2)-AU13)</f>
        <v>0.695735988837022</v>
      </c>
      <c r="AX13" s="349" t="n">
        <f aca="false">((AI13+AJ13)/2)-AW13</f>
        <v>72.204264011163</v>
      </c>
      <c r="AY13" s="350" t="n">
        <f aca="false">AS13/AX13</f>
        <v>0.180021067111408</v>
      </c>
      <c r="AZ13" s="234"/>
      <c r="BA13" s="345" t="n">
        <v>36305</v>
      </c>
      <c r="BB13" s="346" t="n">
        <v>0.417361111111111</v>
      </c>
      <c r="BC13" s="344" t="n">
        <v>22.6</v>
      </c>
      <c r="BD13" s="347" t="n">
        <v>24.1</v>
      </c>
      <c r="BE13" s="347" t="n">
        <v>86.1</v>
      </c>
      <c r="BF13" s="347" t="n">
        <v>85.8</v>
      </c>
      <c r="BG13" s="347" t="n">
        <v>299</v>
      </c>
      <c r="BH13" s="344" t="n">
        <v>6.4</v>
      </c>
      <c r="BI13" s="344" t="n">
        <v>0.7</v>
      </c>
      <c r="BJ13" s="351"/>
      <c r="BK13" s="323" t="n">
        <f aca="false">BH13+BI13</f>
        <v>7.1</v>
      </c>
      <c r="BL13" s="348" t="n">
        <f aca="false">(0.0000005885777787*BG13)/($M$6*$E$23)</f>
        <v>0.226266114640469</v>
      </c>
      <c r="BM13" s="323" t="n">
        <f aca="false">BH13/BK13</f>
        <v>0.901408450704225</v>
      </c>
      <c r="BN13" s="323" t="n">
        <f aca="false">(BG13-BK13)/BK13</f>
        <v>41.112676056338</v>
      </c>
      <c r="BO13" s="323" t="n">
        <f aca="false">BH13/($M$5*2.628758183)</f>
        <v>14.6076578091069</v>
      </c>
      <c r="BP13" s="323" t="n">
        <f aca="false">BO13*1.03^($M$7-BD13)</f>
        <v>13.7284787205723</v>
      </c>
      <c r="BQ13" s="323" t="n">
        <f aca="false">$AB$12*(1+BN13-BM13+(BM13*$BE$5))/(1+BN13-BM13-(BN13*BM13*$BE$5))</f>
        <v>911.178109887918</v>
      </c>
      <c r="BR13" s="323" t="n">
        <f aca="false">(BK13*$AB$12-BI13*BQ13)/BH13</f>
        <v>432.285206731009</v>
      </c>
      <c r="BS13" s="323" t="n">
        <f aca="false">($AB$12*BK13+BN13*BK13*BQ13)/BG13</f>
        <v>900.927559452452</v>
      </c>
      <c r="BT13" s="349" t="n">
        <f aca="false">0.01*(((BS13+BQ13)/2)-BR13)</f>
        <v>4.73767627939176</v>
      </c>
      <c r="BU13" s="349" t="n">
        <f aca="false">((BE13+BF13)/2)-BT13</f>
        <v>81.2123237206082</v>
      </c>
      <c r="BV13" s="348" t="n">
        <f aca="false">BP13/BU13</f>
        <v>0.169044279139233</v>
      </c>
      <c r="BW13" s="344" t="n">
        <v>6.19</v>
      </c>
      <c r="BX13" s="344"/>
      <c r="BY13" s="344"/>
      <c r="BZ13" s="344" t="n">
        <f aca="false">499*0.794</f>
        <v>396.206</v>
      </c>
      <c r="CA13" s="344"/>
      <c r="CB13" s="344"/>
      <c r="CC13" s="108" t="n">
        <f aca="false">IF(BZ13=0," ",($AB$12-(BZ13*$BM13))/(1-$BM13))</f>
        <v>1241.04514285714</v>
      </c>
      <c r="CD13" s="108" t="str">
        <f aca="false">IF(CB13=0," ",(CB13-CC13)*100/CB13)</f>
        <v> </v>
      </c>
      <c r="CE13" s="134" t="n">
        <f aca="false">IF(BZ13=0," ",($AB$12-BZ13)*100/$AB$12)</f>
        <v>17.3710114702815</v>
      </c>
      <c r="CF13" s="108" t="n">
        <f aca="false">IF(BZ13=0," ",($AB$12*$BK13+CC13*(2*$BG13-$BK13))/(2*$BG13))</f>
        <v>1232.00338614429</v>
      </c>
      <c r="CG13" s="134" t="n">
        <f aca="false">IF(BZ13=0," ",(CF13-BZ13)*100/CF13)</f>
        <v>67.8405104680778</v>
      </c>
      <c r="CH13" s="352" t="n">
        <v>0.06</v>
      </c>
      <c r="CI13" s="352"/>
      <c r="CJ13" s="352"/>
      <c r="CK13" s="348" t="n">
        <f aca="false">IF(CH13=0," ",($AB$18-(CH13*$BM13))/(1-$BM13))</f>
        <v>3.30064285714286</v>
      </c>
      <c r="CL13" s="323" t="str">
        <f aca="false">IF(CJ13=0," ",(CJ13-CK13)*100/CJ13)</f>
        <v> </v>
      </c>
      <c r="CM13" s="349" t="n">
        <f aca="false">IF(CH13=0," ",($AB$18-CH13)*100/$AB$18)</f>
        <v>84.1897233201581</v>
      </c>
      <c r="CN13" s="348" t="n">
        <f aca="false">IF(CH13=0," ",($AB$18*$BK13+CK13*(2*$BG13-$BK13))/(2*$BG13))</f>
        <v>3.26596039178213</v>
      </c>
      <c r="CO13" s="349" t="n">
        <f aca="false">IF(CH13=0," ",(CN13-CH13)*100/CN13)</f>
        <v>98.1628681060869</v>
      </c>
      <c r="CP13" s="344"/>
      <c r="CQ13" s="344"/>
      <c r="CR13" s="344"/>
      <c r="CS13" s="323" t="str">
        <f aca="false">IF(CP13=0," ",($AB$17-(CP13*$BM13))/(1-$BM13))</f>
        <v> </v>
      </c>
      <c r="CT13" s="323" t="str">
        <f aca="false">IF(CR13=0," ",(CR13-CS13)*100/CR13)</f>
        <v> </v>
      </c>
      <c r="CU13" s="349" t="str">
        <f aca="false">IF(CP13=0," ",($AB$17-CP13)*100/$AB$17)</f>
        <v> </v>
      </c>
      <c r="CV13" s="323" t="str">
        <f aca="false">IF(CP13=0," ",($AB$17*$BK13+CS13*(2*$BG13-$BK13))/(2*$BG13))</f>
        <v> </v>
      </c>
      <c r="CW13" s="353" t="str">
        <f aca="false">IF(CP13=0," ",(CV13-CP13)*100/CV13)</f>
        <v> </v>
      </c>
      <c r="CX13" s="241"/>
      <c r="CY13" s="293" t="s">
        <v>89</v>
      </c>
      <c r="CZ13" s="294" t="s">
        <v>104</v>
      </c>
      <c r="DA13" s="344" t="n">
        <v>60</v>
      </c>
      <c r="DB13" s="344" t="n">
        <v>60</v>
      </c>
      <c r="DC13" s="296" t="s">
        <v>56</v>
      </c>
      <c r="DD13" s="364" t="s">
        <v>56</v>
      </c>
      <c r="DE13" s="344" t="n">
        <v>60</v>
      </c>
      <c r="DF13" s="296" t="s">
        <v>56</v>
      </c>
      <c r="DG13" s="364" t="s">
        <v>56</v>
      </c>
      <c r="DH13" s="365" t="s">
        <v>56</v>
      </c>
      <c r="DI13" s="296" t="s">
        <v>56</v>
      </c>
      <c r="DJ13" s="366" t="s">
        <v>56</v>
      </c>
      <c r="DK13" s="241"/>
      <c r="DL13" s="293" t="s">
        <v>89</v>
      </c>
      <c r="DM13" s="294" t="s">
        <v>104</v>
      </c>
      <c r="DN13" s="344" t="n">
        <v>83.5</v>
      </c>
      <c r="DO13" s="344" t="n">
        <v>83.5</v>
      </c>
      <c r="DP13" s="296" t="s">
        <v>56</v>
      </c>
      <c r="DQ13" s="364" t="s">
        <v>56</v>
      </c>
      <c r="DR13" s="365" t="s">
        <v>56</v>
      </c>
      <c r="DS13" s="296" t="s">
        <v>56</v>
      </c>
      <c r="DT13" s="366" t="s">
        <v>56</v>
      </c>
      <c r="DU13" s="241"/>
      <c r="DV13" s="293" t="s">
        <v>89</v>
      </c>
      <c r="DW13" s="294" t="s">
        <v>104</v>
      </c>
      <c r="DX13" s="344" t="n">
        <v>107.7</v>
      </c>
      <c r="DY13" s="344" t="n">
        <v>107.7</v>
      </c>
      <c r="DZ13" s="296" t="s">
        <v>56</v>
      </c>
      <c r="EA13" s="367" t="s">
        <v>56</v>
      </c>
      <c r="EB13" s="364" t="s">
        <v>56</v>
      </c>
      <c r="EC13" s="296" t="s">
        <v>56</v>
      </c>
      <c r="ED13" s="297" t="s">
        <v>56</v>
      </c>
      <c r="EE13" s="241"/>
      <c r="EF13" s="293" t="s">
        <v>190</v>
      </c>
      <c r="EG13" s="294" t="s">
        <v>191</v>
      </c>
      <c r="EH13" s="344" t="n">
        <v>132.3</v>
      </c>
      <c r="EI13" s="344" t="n">
        <v>132.3</v>
      </c>
      <c r="EJ13" s="296" t="s">
        <v>56</v>
      </c>
      <c r="EK13" s="367" t="s">
        <v>56</v>
      </c>
      <c r="EL13" s="364" t="s">
        <v>56</v>
      </c>
      <c r="EM13" s="296" t="s">
        <v>56</v>
      </c>
      <c r="EN13" s="297" t="s">
        <v>56</v>
      </c>
      <c r="EO13" s="241"/>
      <c r="EP13" s="293" t="s">
        <v>192</v>
      </c>
      <c r="EQ13" s="323" t="n">
        <f aca="false">$AB23</f>
        <v>11.92</v>
      </c>
      <c r="ER13" s="323" t="n">
        <f aca="false">$AB23</f>
        <v>11.92</v>
      </c>
      <c r="ES13" s="323" t="n">
        <f aca="false">$AB23</f>
        <v>11.92</v>
      </c>
      <c r="ET13" s="324" t="n">
        <f aca="false">$AB23</f>
        <v>11.92</v>
      </c>
      <c r="EU13" s="241"/>
      <c r="EV13" s="293" t="s">
        <v>192</v>
      </c>
      <c r="EW13" s="323" t="n">
        <f aca="false">$AB23</f>
        <v>11.92</v>
      </c>
      <c r="EX13" s="323" t="n">
        <f aca="false">$AB23</f>
        <v>11.92</v>
      </c>
      <c r="EY13" s="323" t="n">
        <f aca="false">$AB23</f>
        <v>11.92</v>
      </c>
      <c r="EZ13" s="324" t="n">
        <f aca="false">$AB23</f>
        <v>11.92</v>
      </c>
      <c r="FA13" s="241"/>
      <c r="FB13" s="369" t="s">
        <v>193</v>
      </c>
      <c r="FC13" s="90" t="n">
        <v>369</v>
      </c>
    </row>
    <row r="14" customFormat="false" ht="15.75" hidden="false" customHeight="true" outlineLevel="0" collapsed="false">
      <c r="A14" s="306" t="s">
        <v>194</v>
      </c>
      <c r="B14" s="307"/>
      <c r="C14" s="241"/>
      <c r="D14" s="246" t="s">
        <v>195</v>
      </c>
      <c r="E14" s="372" t="n">
        <v>27</v>
      </c>
      <c r="F14" s="237"/>
      <c r="G14" s="333"/>
      <c r="H14" s="373" t="s">
        <v>109</v>
      </c>
      <c r="I14" s="336" t="s">
        <v>111</v>
      </c>
      <c r="J14" s="336" t="s">
        <v>106</v>
      </c>
      <c r="K14" s="336" t="s">
        <v>106</v>
      </c>
      <c r="L14" s="336" t="s">
        <v>107</v>
      </c>
      <c r="M14" s="336" t="s">
        <v>107</v>
      </c>
      <c r="N14" s="334" t="s">
        <v>107</v>
      </c>
      <c r="O14" s="337" t="s">
        <v>107</v>
      </c>
      <c r="P14" s="241"/>
      <c r="Q14" s="288" t="s">
        <v>196</v>
      </c>
      <c r="R14" s="289" t="n">
        <v>26.5</v>
      </c>
      <c r="S14" s="241"/>
      <c r="T14" s="290"/>
      <c r="U14" s="291"/>
      <c r="V14" s="292"/>
      <c r="W14" s="241"/>
      <c r="X14" s="293" t="s">
        <v>197</v>
      </c>
      <c r="Y14" s="294" t="s">
        <v>173</v>
      </c>
      <c r="Z14" s="347" t="n">
        <v>233</v>
      </c>
      <c r="AA14" s="347" t="n">
        <v>208</v>
      </c>
      <c r="AB14" s="349" t="n">
        <f aca="false">AVERAGE(Z14:AA14)</f>
        <v>220.5</v>
      </c>
      <c r="AC14" s="324" t="n">
        <f aca="false">ABS((Z14-AA14)*100/AB14)</f>
        <v>11.3378684807256</v>
      </c>
      <c r="AD14" s="241"/>
      <c r="AE14" s="345"/>
      <c r="AF14" s="346"/>
      <c r="AG14" s="344"/>
      <c r="AH14" s="347"/>
      <c r="AI14" s="347"/>
      <c r="AJ14" s="347"/>
      <c r="AK14" s="347"/>
      <c r="AL14" s="344"/>
      <c r="AM14" s="344"/>
      <c r="AN14" s="323"/>
      <c r="AO14" s="348"/>
      <c r="AP14" s="323"/>
      <c r="AQ14" s="323"/>
      <c r="AR14" s="323"/>
      <c r="AS14" s="323"/>
      <c r="AT14" s="349"/>
      <c r="AU14" s="349"/>
      <c r="AV14" s="349"/>
      <c r="AW14" s="349"/>
      <c r="AX14" s="349"/>
      <c r="AY14" s="350"/>
      <c r="AZ14" s="234"/>
      <c r="BA14" s="345" t="n">
        <v>36305</v>
      </c>
      <c r="BB14" s="346" t="n">
        <v>0.571527777777778</v>
      </c>
      <c r="BC14" s="344" t="n">
        <v>26.3</v>
      </c>
      <c r="BD14" s="347" t="n">
        <v>24.7</v>
      </c>
      <c r="BE14" s="347" t="n">
        <v>90.1</v>
      </c>
      <c r="BF14" s="347" t="n">
        <v>89.9</v>
      </c>
      <c r="BG14" s="347" t="n">
        <v>299</v>
      </c>
      <c r="BH14" s="344" t="n">
        <v>6.6</v>
      </c>
      <c r="BI14" s="344" t="n">
        <v>0.7</v>
      </c>
      <c r="BJ14" s="351"/>
      <c r="BK14" s="323" t="n">
        <f aca="false">BH14+BI14</f>
        <v>7.3</v>
      </c>
      <c r="BL14" s="348" t="n">
        <f aca="false">(0.0000005885777787*BG14)/($M$6*$E$23)</f>
        <v>0.226266114640469</v>
      </c>
      <c r="BM14" s="323" t="n">
        <f aca="false">BH14/BK14</f>
        <v>0.904109589041096</v>
      </c>
      <c r="BN14" s="323" t="n">
        <f aca="false">(BG14-BK14)/BK14</f>
        <v>39.958904109589</v>
      </c>
      <c r="BO14" s="323" t="n">
        <f aca="false">BH14/($M$5*2.628758183)</f>
        <v>15.0641471156415</v>
      </c>
      <c r="BP14" s="323" t="n">
        <f aca="false">BO14*1.03^($M$7-BD14)</f>
        <v>13.908619992826</v>
      </c>
      <c r="BQ14" s="323" t="n">
        <f aca="false">$AB$12*(1+BN14-BM14+(BM14*$BE$5))/(1+BN14-BM14-(BN14*BM14*$BE$5))</f>
        <v>913.911279108488</v>
      </c>
      <c r="BR14" s="323" t="n">
        <f aca="false">(BK14*$AB$12-BI14*BQ14)/BH14</f>
        <v>433.426076458191</v>
      </c>
      <c r="BS14" s="323" t="n">
        <f aca="false">($AB$12*BK14+BN14*BK14*BQ14)/BG14</f>
        <v>903.3052512239</v>
      </c>
      <c r="BT14" s="349" t="n">
        <f aca="false">0.01*(((BS14+BQ14)/2)-BR14)</f>
        <v>4.75182188708004</v>
      </c>
      <c r="BU14" s="349" t="n">
        <f aca="false">((BE14+BF14)/2)-BT14</f>
        <v>85.24817811292</v>
      </c>
      <c r="BV14" s="348" t="n">
        <f aca="false">BP14/BU14</f>
        <v>0.163154454449485</v>
      </c>
      <c r="BW14" s="344" t="n">
        <v>5.88</v>
      </c>
      <c r="BX14" s="344"/>
      <c r="BY14" s="344"/>
      <c r="BZ14" s="344" t="n">
        <f aca="false">552*0.794</f>
        <v>438.288</v>
      </c>
      <c r="CA14" s="344"/>
      <c r="CB14" s="344"/>
      <c r="CC14" s="108" t="n">
        <f aca="false">IF(BZ14=0," ",($AB$12-(BZ14*$BM14))/(1-$BM14))</f>
        <v>868.070285714285</v>
      </c>
      <c r="CD14" s="108" t="str">
        <f aca="false">IF(CB14=0," ",(CB14-CC14)*100/CB14)</f>
        <v> </v>
      </c>
      <c r="CE14" s="134" t="n">
        <f aca="false">IF(BZ14=0," ",($AB$12-BZ14)*100/$AB$12)</f>
        <v>8.59478623566215</v>
      </c>
      <c r="CF14" s="108" t="n">
        <f aca="false">IF(BZ14=0," ",($AB$12*$BK14+CC14*(2*$BG14-$BK14))/(2*$BG14))</f>
        <v>863.326869182991</v>
      </c>
      <c r="CG14" s="134" t="n">
        <f aca="false">IF(BZ14=0," ",(CF14-BZ14)*100/CF14)</f>
        <v>49.2326700760775</v>
      </c>
      <c r="CH14" s="352" t="n">
        <v>0.088</v>
      </c>
      <c r="CI14" s="352"/>
      <c r="CJ14" s="352"/>
      <c r="CK14" s="348" t="n">
        <f aca="false">IF(CH14=0," ",($AB$18-(CH14*$BM14))/(1-$BM14))</f>
        <v>3.12792857142857</v>
      </c>
      <c r="CL14" s="323" t="str">
        <f aca="false">IF(CJ14=0," ",(CJ14-CK14)*100/CJ14)</f>
        <v> </v>
      </c>
      <c r="CM14" s="349" t="n">
        <f aca="false">IF(CH14=0," ",($AB$18-CH14)*100/$AB$18)</f>
        <v>76.8115942028986</v>
      </c>
      <c r="CN14" s="348" t="n">
        <f aca="false">IF(CH14=0," ",($AB$18*$BK14+CK14*(2*$BG14-$BK14))/(2*$BG14))</f>
        <v>3.09437752030578</v>
      </c>
      <c r="CO14" s="349" t="n">
        <f aca="false">IF(CH14=0," ",(CN14-CH14)*100/CN14)</f>
        <v>97.156132391005</v>
      </c>
      <c r="CP14" s="344"/>
      <c r="CQ14" s="344"/>
      <c r="CR14" s="344"/>
      <c r="CS14" s="323" t="str">
        <f aca="false">IF(CP14=0," ",($AB$17-(CP14*$BM14))/(1-$BM14))</f>
        <v> </v>
      </c>
      <c r="CT14" s="323" t="str">
        <f aca="false">IF(CR14=0," ",(CR14-CS14)*100/CR14)</f>
        <v> </v>
      </c>
      <c r="CU14" s="349" t="str">
        <f aca="false">IF(CP14=0," ",($AB$17-CP14)*100/$AB$17)</f>
        <v> </v>
      </c>
      <c r="CV14" s="323" t="str">
        <f aca="false">IF(CP14=0," ",($AB$17*$BK14+CS14*(2*$BG14-$BK14))/(2*$BG14))</f>
        <v> </v>
      </c>
      <c r="CW14" s="353" t="str">
        <f aca="false">IF(CP14=0," ",(CV14-CP14)*100/CV14)</f>
        <v> </v>
      </c>
      <c r="CX14" s="241"/>
      <c r="CY14" s="293" t="s">
        <v>91</v>
      </c>
      <c r="CZ14" s="294" t="s">
        <v>56</v>
      </c>
      <c r="DA14" s="344" t="n">
        <v>6.73</v>
      </c>
      <c r="DB14" s="344" t="n">
        <v>6.56</v>
      </c>
      <c r="DC14" s="323" t="n">
        <f aca="false">AVERAGE(DA14:DB14)</f>
        <v>6.645</v>
      </c>
      <c r="DD14" s="323" t="n">
        <f aca="false">ABS((DA14-DB14)*100/DC14)</f>
        <v>2.55831452219715</v>
      </c>
      <c r="DE14" s="344" t="n">
        <v>6.74</v>
      </c>
      <c r="DF14" s="296" t="s">
        <v>56</v>
      </c>
      <c r="DG14" s="364" t="s">
        <v>56</v>
      </c>
      <c r="DH14" s="365" t="s">
        <v>56</v>
      </c>
      <c r="DI14" s="296" t="s">
        <v>56</v>
      </c>
      <c r="DJ14" s="366" t="s">
        <v>56</v>
      </c>
      <c r="DK14" s="241"/>
      <c r="DL14" s="293" t="s">
        <v>91</v>
      </c>
      <c r="DM14" s="294" t="s">
        <v>56</v>
      </c>
      <c r="DN14" s="344" t="n">
        <v>6.54</v>
      </c>
      <c r="DO14" s="344" t="n">
        <v>6.86</v>
      </c>
      <c r="DP14" s="296" t="s">
        <v>56</v>
      </c>
      <c r="DQ14" s="364" t="s">
        <v>56</v>
      </c>
      <c r="DR14" s="365" t="s">
        <v>56</v>
      </c>
      <c r="DS14" s="296" t="s">
        <v>56</v>
      </c>
      <c r="DT14" s="366" t="s">
        <v>56</v>
      </c>
      <c r="DU14" s="241"/>
      <c r="DV14" s="293" t="s">
        <v>91</v>
      </c>
      <c r="DW14" s="294" t="s">
        <v>56</v>
      </c>
      <c r="DX14" s="344" t="n">
        <v>6.3</v>
      </c>
      <c r="DY14" s="344" t="n">
        <v>6.9</v>
      </c>
      <c r="DZ14" s="296" t="s">
        <v>56</v>
      </c>
      <c r="EA14" s="367" t="s">
        <v>56</v>
      </c>
      <c r="EB14" s="364" t="s">
        <v>56</v>
      </c>
      <c r="EC14" s="296" t="s">
        <v>56</v>
      </c>
      <c r="ED14" s="297" t="s">
        <v>56</v>
      </c>
      <c r="EE14" s="241"/>
      <c r="EF14" s="293" t="s">
        <v>91</v>
      </c>
      <c r="EG14" s="294" t="s">
        <v>56</v>
      </c>
      <c r="EH14" s="344" t="n">
        <v>6.1</v>
      </c>
      <c r="EI14" s="344" t="n">
        <v>6.1</v>
      </c>
      <c r="EJ14" s="296" t="s">
        <v>56</v>
      </c>
      <c r="EK14" s="367" t="s">
        <v>56</v>
      </c>
      <c r="EL14" s="364" t="s">
        <v>56</v>
      </c>
      <c r="EM14" s="296" t="s">
        <v>56</v>
      </c>
      <c r="EN14" s="297" t="s">
        <v>56</v>
      </c>
      <c r="EO14" s="241"/>
      <c r="EP14" s="293" t="s">
        <v>198</v>
      </c>
      <c r="EQ14" s="323" t="n">
        <f aca="false">$DC28</f>
        <v>4.09</v>
      </c>
      <c r="ER14" s="323" t="n">
        <f aca="false">$DN28</f>
        <v>5.42</v>
      </c>
      <c r="ES14" s="323" t="n">
        <f aca="false">$DX28</f>
        <v>3.28</v>
      </c>
      <c r="ET14" s="324" t="n">
        <f aca="false">$EH28</f>
        <v>3.27</v>
      </c>
      <c r="EU14" s="241"/>
      <c r="EV14" s="293" t="s">
        <v>198</v>
      </c>
      <c r="EW14" s="323" t="n">
        <f aca="false">$DC28</f>
        <v>4.09</v>
      </c>
      <c r="EX14" s="323" t="n">
        <f aca="false">$DN28</f>
        <v>5.42</v>
      </c>
      <c r="EY14" s="323" t="n">
        <f aca="false">$DX28</f>
        <v>3.28</v>
      </c>
      <c r="EZ14" s="324" t="n">
        <f aca="false">$EH28</f>
        <v>3.27</v>
      </c>
      <c r="FA14" s="241"/>
      <c r="FB14" s="305" t="s">
        <v>199</v>
      </c>
      <c r="FC14" s="90" t="n">
        <f aca="false">15.51+4.38</f>
        <v>19.89</v>
      </c>
    </row>
    <row r="15" customFormat="false" ht="15.75" hidden="false" customHeight="true" outlineLevel="0" collapsed="false">
      <c r="A15" s="325"/>
      <c r="B15" s="326"/>
      <c r="C15" s="241"/>
      <c r="D15" s="280" t="s">
        <v>200</v>
      </c>
      <c r="E15" s="308" t="n">
        <v>68</v>
      </c>
      <c r="F15" s="237"/>
      <c r="G15" s="293" t="n">
        <v>1</v>
      </c>
      <c r="H15" s="374" t="n">
        <v>0.7</v>
      </c>
      <c r="I15" s="375" t="n">
        <v>27</v>
      </c>
      <c r="J15" s="349" t="n">
        <f aca="false">0.01*$M$8*(1-H15*(1-$M$9))/(1-H15)</f>
        <v>14.3516666666667</v>
      </c>
      <c r="K15" s="376" t="n">
        <f aca="false">(I15/$M$10)+J15</f>
        <v>96.3061916666667</v>
      </c>
      <c r="L15" s="376" t="n">
        <f aca="false">$E$21*($M$6/$E$22)*3785.411784</f>
        <v>411.456013669094</v>
      </c>
      <c r="M15" s="349" t="n">
        <f aca="false">$M$5*I15*2.6284721</f>
        <v>11.8281244499527</v>
      </c>
      <c r="N15" s="349" t="n">
        <f aca="false">M15/H15</f>
        <v>16.8973206427896</v>
      </c>
      <c r="O15" s="353" t="n">
        <f aca="false">N15-M15</f>
        <v>5.06919619283687</v>
      </c>
      <c r="P15" s="241"/>
      <c r="Q15" s="288" t="s">
        <v>201</v>
      </c>
      <c r="R15" s="289"/>
      <c r="S15" s="241"/>
      <c r="T15" s="290"/>
      <c r="U15" s="291"/>
      <c r="V15" s="292"/>
      <c r="W15" s="241"/>
      <c r="X15" s="293" t="s">
        <v>202</v>
      </c>
      <c r="Y15" s="294" t="s">
        <v>203</v>
      </c>
      <c r="Z15" s="344" t="n">
        <v>0.21</v>
      </c>
      <c r="AA15" s="344" t="n">
        <v>0.3</v>
      </c>
      <c r="AB15" s="323" t="n">
        <f aca="false">AVERAGE(Z15:AA15)</f>
        <v>0.255</v>
      </c>
      <c r="AC15" s="324" t="n">
        <f aca="false">ABS((Z15-AA15)*100/AB15)</f>
        <v>35.2941176470588</v>
      </c>
      <c r="AD15" s="241"/>
      <c r="AE15" s="345"/>
      <c r="AF15" s="346"/>
      <c r="AG15" s="344"/>
      <c r="AH15" s="347"/>
      <c r="AI15" s="347"/>
      <c r="AJ15" s="347"/>
      <c r="AK15" s="347"/>
      <c r="AL15" s="344"/>
      <c r="AM15" s="344"/>
      <c r="AN15" s="323"/>
      <c r="AO15" s="348"/>
      <c r="AP15" s="323"/>
      <c r="AQ15" s="323"/>
      <c r="AR15" s="323"/>
      <c r="AS15" s="323"/>
      <c r="AT15" s="349"/>
      <c r="AU15" s="349"/>
      <c r="AV15" s="349"/>
      <c r="AW15" s="349"/>
      <c r="AX15" s="349"/>
      <c r="AY15" s="350"/>
      <c r="AZ15" s="234"/>
      <c r="BA15" s="345" t="n">
        <v>36305</v>
      </c>
      <c r="BB15" s="346" t="n">
        <v>0.674305555555556</v>
      </c>
      <c r="BC15" s="344" t="n">
        <v>28.8</v>
      </c>
      <c r="BD15" s="347" t="n">
        <v>24.3</v>
      </c>
      <c r="BE15" s="347" t="n">
        <v>88.5</v>
      </c>
      <c r="BF15" s="347" t="n">
        <v>88.2</v>
      </c>
      <c r="BG15" s="347" t="n">
        <v>299</v>
      </c>
      <c r="BH15" s="344" t="n">
        <v>6.6</v>
      </c>
      <c r="BI15" s="344" t="n">
        <v>0.7</v>
      </c>
      <c r="BJ15" s="351"/>
      <c r="BK15" s="323" t="n">
        <f aca="false">BH15+BI15</f>
        <v>7.3</v>
      </c>
      <c r="BL15" s="348" t="n">
        <f aca="false">(0.0000005885777787*BG15)/($M$6*$E$23)</f>
        <v>0.226266114640469</v>
      </c>
      <c r="BM15" s="323" t="n">
        <f aca="false">BH15/BK15</f>
        <v>0.904109589041096</v>
      </c>
      <c r="BN15" s="323" t="n">
        <f aca="false">(BG15-BK15)/BK15</f>
        <v>39.958904109589</v>
      </c>
      <c r="BO15" s="323" t="n">
        <f aca="false">BH15/($M$5*2.628758183)</f>
        <v>15.0641471156415</v>
      </c>
      <c r="BP15" s="323" t="n">
        <f aca="false">BO15*1.03^($M$7-BD15)</f>
        <v>14.074044877107</v>
      </c>
      <c r="BQ15" s="323" t="n">
        <f aca="false">$AB$12*(1+BN15-BM15+(BM15*$BE$5))/(1+BN15-BM15-(BN15*BM15*$BE$5))</f>
        <v>913.911279108488</v>
      </c>
      <c r="BR15" s="323" t="n">
        <f aca="false">(BK15*$AB$12-BI15*BQ15)/BH15</f>
        <v>433.426076458191</v>
      </c>
      <c r="BS15" s="323" t="n">
        <f aca="false">($AB$12*BK15+BN15*BK15*BQ15)/BG15</f>
        <v>903.3052512239</v>
      </c>
      <c r="BT15" s="349" t="n">
        <f aca="false">0.01*(((BS15+BQ15)/2)-BR15)</f>
        <v>4.75182188708004</v>
      </c>
      <c r="BU15" s="349" t="n">
        <f aca="false">((BE15+BF15)/2)-BT15</f>
        <v>83.59817811292</v>
      </c>
      <c r="BV15" s="348" t="n">
        <f aca="false">BP15/BU15</f>
        <v>0.168353488016168</v>
      </c>
      <c r="BW15" s="344" t="n">
        <v>6.03</v>
      </c>
      <c r="BX15" s="344" t="n">
        <v>6.34</v>
      </c>
      <c r="BY15" s="344" t="n">
        <v>7.1</v>
      </c>
      <c r="BZ15" s="344" t="n">
        <f aca="false">572*0.794</f>
        <v>454.168</v>
      </c>
      <c r="CA15" s="344" t="n">
        <f aca="false">625*0.791</f>
        <v>494.375</v>
      </c>
      <c r="CB15" s="344" t="n">
        <f aca="false">1317*0.881</f>
        <v>1160.277</v>
      </c>
      <c r="CC15" s="108" t="n">
        <f aca="false">IF(BZ15=0," ",($AB$12-(BZ15*$BM15))/(1-$BM15))</f>
        <v>718.344571428571</v>
      </c>
      <c r="CD15" s="108" t="n">
        <f aca="false">IF(CB15=0," ",(CB15-CC15)*100/CB15)</f>
        <v>38.0885278749324</v>
      </c>
      <c r="CE15" s="134" t="n">
        <f aca="false">IF(BZ15=0," ",($AB$12-BZ15)*100/$AB$12)</f>
        <v>5.2830031282586</v>
      </c>
      <c r="CF15" s="108" t="n">
        <f aca="false">IF(BZ15=0," ",($AB$12*$BK15+CC15*(2*$BG15-$BK15))/(2*$BG15))</f>
        <v>715.428910272336</v>
      </c>
      <c r="CG15" s="134" t="n">
        <f aca="false">IF(BZ15=0," ",(CF15-BZ15)*100/CF15)</f>
        <v>36.5180811847377</v>
      </c>
      <c r="CH15" s="352" t="n">
        <v>0.125</v>
      </c>
      <c r="CI15" s="352" t="n">
        <v>0.348</v>
      </c>
      <c r="CJ15" s="352" t="n">
        <v>2.397</v>
      </c>
      <c r="CK15" s="348" t="n">
        <f aca="false">IF(CH15=0," ",($AB$18-(CH15*$BM15))/(1-$BM15))</f>
        <v>2.77907142857143</v>
      </c>
      <c r="CL15" s="323" t="n">
        <f aca="false">IF(CJ15=0," ",(CJ15-CK15)*100/CJ15)</f>
        <v>-15.9395673162882</v>
      </c>
      <c r="CM15" s="349" t="n">
        <f aca="false">IF(CH15=0," ",($AB$18-CH15)*100/$AB$18)</f>
        <v>67.0619235836627</v>
      </c>
      <c r="CN15" s="348" t="n">
        <f aca="false">IF(CH15=0," ",($AB$18*$BK15+CK15*(2*$BG15-$BK15))/(2*$BG15))</f>
        <v>2.74977900143335</v>
      </c>
      <c r="CO15" s="349" t="n">
        <f aca="false">IF(CH15=0," ",(CN15-CH15)*100/CN15)</f>
        <v>95.4541801383005</v>
      </c>
      <c r="CP15" s="344"/>
      <c r="CQ15" s="344"/>
      <c r="CR15" s="344"/>
      <c r="CS15" s="323" t="str">
        <f aca="false">IF(CP15=0," ",($AB$17-(CP15*$BM15))/(1-$BM15))</f>
        <v> </v>
      </c>
      <c r="CT15" s="323" t="str">
        <f aca="false">IF(CR15=0," ",(CR15-CS15)*100/CR15)</f>
        <v> </v>
      </c>
      <c r="CU15" s="349" t="str">
        <f aca="false">IF(CP15=0," ",($AB$17-CP15)*100/$AB$17)</f>
        <v> </v>
      </c>
      <c r="CV15" s="323" t="str">
        <f aca="false">IF(CP15=0," ",($AB$17*$BK15+CS15*(2*$BG15-$BK15))/(2*$BG15))</f>
        <v> </v>
      </c>
      <c r="CW15" s="353" t="str">
        <f aca="false">IF(CP15=0," ",(CV15-CP15)*100/CV15)</f>
        <v> </v>
      </c>
      <c r="CX15" s="241"/>
      <c r="CY15" s="293" t="s">
        <v>150</v>
      </c>
      <c r="CZ15" s="360" t="s">
        <v>151</v>
      </c>
      <c r="DA15" s="309" t="s">
        <v>152</v>
      </c>
      <c r="DB15" s="309" t="s">
        <v>152</v>
      </c>
      <c r="DC15" s="349" t="e">
        <f aca="false">AVERAGE(DA15:DB15)</f>
        <v>#DIV/0!</v>
      </c>
      <c r="DD15" s="323" t="e">
        <f aca="false">ABS((DA15-DB15)*100/DC15)</f>
        <v>#VALUE!</v>
      </c>
      <c r="DE15" s="309" t="s">
        <v>152</v>
      </c>
      <c r="DF15" s="296" t="s">
        <v>56</v>
      </c>
      <c r="DG15" s="364" t="s">
        <v>56</v>
      </c>
      <c r="DH15" s="365" t="s">
        <v>56</v>
      </c>
      <c r="DI15" s="296" t="s">
        <v>56</v>
      </c>
      <c r="DJ15" s="366" t="s">
        <v>56</v>
      </c>
      <c r="DK15" s="241"/>
      <c r="DL15" s="293" t="s">
        <v>150</v>
      </c>
      <c r="DM15" s="360" t="s">
        <v>151</v>
      </c>
      <c r="DN15" s="309" t="s">
        <v>152</v>
      </c>
      <c r="DO15" s="309" t="s">
        <v>152</v>
      </c>
      <c r="DP15" s="296" t="s">
        <v>56</v>
      </c>
      <c r="DQ15" s="364" t="s">
        <v>56</v>
      </c>
      <c r="DR15" s="365" t="s">
        <v>56</v>
      </c>
      <c r="DS15" s="296" t="s">
        <v>56</v>
      </c>
      <c r="DT15" s="366" t="s">
        <v>56</v>
      </c>
      <c r="DU15" s="241"/>
      <c r="DV15" s="293" t="s">
        <v>150</v>
      </c>
      <c r="DW15" s="360" t="s">
        <v>151</v>
      </c>
      <c r="DX15" s="309" t="s">
        <v>152</v>
      </c>
      <c r="DY15" s="309" t="s">
        <v>152</v>
      </c>
      <c r="DZ15" s="296" t="s">
        <v>56</v>
      </c>
      <c r="EA15" s="367" t="s">
        <v>56</v>
      </c>
      <c r="EB15" s="364" t="s">
        <v>56</v>
      </c>
      <c r="EC15" s="296" t="s">
        <v>56</v>
      </c>
      <c r="ED15" s="297" t="s">
        <v>56</v>
      </c>
      <c r="EE15" s="241"/>
      <c r="EF15" s="293" t="s">
        <v>150</v>
      </c>
      <c r="EG15" s="360" t="s">
        <v>151</v>
      </c>
      <c r="EH15" s="309" t="s">
        <v>152</v>
      </c>
      <c r="EI15" s="309" t="s">
        <v>152</v>
      </c>
      <c r="EJ15" s="296" t="s">
        <v>56</v>
      </c>
      <c r="EK15" s="367" t="s">
        <v>56</v>
      </c>
      <c r="EL15" s="364" t="s">
        <v>56</v>
      </c>
      <c r="EM15" s="296" t="s">
        <v>56</v>
      </c>
      <c r="EN15" s="297" t="s">
        <v>56</v>
      </c>
      <c r="EO15" s="241"/>
      <c r="EP15" s="293" t="s">
        <v>204</v>
      </c>
      <c r="EQ15" s="323" t="n">
        <f aca="false">$AB17</f>
        <v>9.675</v>
      </c>
      <c r="ER15" s="323" t="n">
        <f aca="false">$AB17</f>
        <v>9.675</v>
      </c>
      <c r="ES15" s="323" t="n">
        <f aca="false">$AB17</f>
        <v>9.675</v>
      </c>
      <c r="ET15" s="324" t="n">
        <f aca="false">$AB17</f>
        <v>9.675</v>
      </c>
      <c r="EU15" s="241"/>
      <c r="EV15" s="293" t="s">
        <v>204</v>
      </c>
      <c r="EW15" s="323" t="n">
        <f aca="false">$AB17</f>
        <v>9.675</v>
      </c>
      <c r="EX15" s="323" t="n">
        <f aca="false">$AB17</f>
        <v>9.675</v>
      </c>
      <c r="EY15" s="323" t="n">
        <f aca="false">$AB17</f>
        <v>9.675</v>
      </c>
      <c r="EZ15" s="324" t="n">
        <f aca="false">$AB17</f>
        <v>9.675</v>
      </c>
      <c r="FA15" s="241"/>
      <c r="FB15" s="305" t="s">
        <v>205</v>
      </c>
      <c r="FC15" s="90" t="n">
        <v>6</v>
      </c>
    </row>
    <row r="16" customFormat="false" ht="15.75" hidden="false" customHeight="true" outlineLevel="0" collapsed="false">
      <c r="A16" s="280" t="s">
        <v>206</v>
      </c>
      <c r="B16" s="281"/>
      <c r="C16" s="241"/>
      <c r="D16" s="280" t="s">
        <v>207</v>
      </c>
      <c r="E16" s="287" t="n">
        <v>0.36</v>
      </c>
      <c r="F16" s="237"/>
      <c r="G16" s="293" t="n">
        <v>2</v>
      </c>
      <c r="H16" s="374" t="n">
        <v>0.9</v>
      </c>
      <c r="I16" s="375" t="n">
        <v>27</v>
      </c>
      <c r="J16" s="349" t="n">
        <f aca="false">0.01*$M$8*(1-H16*(1-$M$9))/(1-H16)</f>
        <v>39.785</v>
      </c>
      <c r="K16" s="376" t="n">
        <f aca="false">(I16/$M$10)+J16</f>
        <v>121.739525</v>
      </c>
      <c r="L16" s="376" t="n">
        <f aca="false">$E$21*($M$6/$E$22)*3785.411784</f>
        <v>411.456013669094</v>
      </c>
      <c r="M16" s="349" t="n">
        <f aca="false">$M$5*I16*2.6284721</f>
        <v>11.8281244499527</v>
      </c>
      <c r="N16" s="349" t="n">
        <f aca="false">M16/H16</f>
        <v>13.1423604999474</v>
      </c>
      <c r="O16" s="353" t="n">
        <f aca="false">N16-M16</f>
        <v>1.31423604999474</v>
      </c>
      <c r="P16" s="241"/>
      <c r="Q16" s="288" t="s">
        <v>208</v>
      </c>
      <c r="R16" s="289" t="n">
        <v>0.018</v>
      </c>
      <c r="S16" s="241"/>
      <c r="T16" s="290"/>
      <c r="U16" s="291"/>
      <c r="V16" s="292"/>
      <c r="W16" s="241"/>
      <c r="X16" s="293" t="s">
        <v>209</v>
      </c>
      <c r="Y16" s="294" t="s">
        <v>210</v>
      </c>
      <c r="Z16" s="347" t="n">
        <v>0.59</v>
      </c>
      <c r="AA16" s="347" t="n">
        <v>0.37</v>
      </c>
      <c r="AB16" s="349" t="n">
        <f aca="false">AVERAGE(Z16:AA16)</f>
        <v>0.48</v>
      </c>
      <c r="AC16" s="324" t="n">
        <f aca="false">ABS((Z16-AA16)*100/AB16)</f>
        <v>45.8333333333333</v>
      </c>
      <c r="AD16" s="241"/>
      <c r="AE16" s="345"/>
      <c r="AF16" s="346"/>
      <c r="AG16" s="344"/>
      <c r="AH16" s="347"/>
      <c r="AI16" s="347"/>
      <c r="AJ16" s="347"/>
      <c r="AK16" s="347"/>
      <c r="AL16" s="344"/>
      <c r="AM16" s="344"/>
      <c r="AN16" s="323"/>
      <c r="AO16" s="348"/>
      <c r="AP16" s="323"/>
      <c r="AQ16" s="323"/>
      <c r="AR16" s="323"/>
      <c r="AS16" s="323"/>
      <c r="AT16" s="349"/>
      <c r="AU16" s="349"/>
      <c r="AV16" s="349"/>
      <c r="AW16" s="349"/>
      <c r="AX16" s="349"/>
      <c r="AY16" s="350"/>
      <c r="AZ16" s="234"/>
      <c r="BA16" s="345" t="n">
        <v>36306</v>
      </c>
      <c r="BB16" s="346" t="n">
        <v>0.435416666666667</v>
      </c>
      <c r="BC16" s="344" t="n">
        <v>47</v>
      </c>
      <c r="BD16" s="347" t="n">
        <v>24.6</v>
      </c>
      <c r="BE16" s="347" t="n">
        <v>91.2</v>
      </c>
      <c r="BF16" s="347" t="n">
        <v>91</v>
      </c>
      <c r="BG16" s="347" t="n">
        <v>299</v>
      </c>
      <c r="BH16" s="344" t="n">
        <v>6.8</v>
      </c>
      <c r="BI16" s="344" t="n">
        <v>6.6</v>
      </c>
      <c r="BJ16" s="351"/>
      <c r="BK16" s="323" t="n">
        <f aca="false">BH16+BI16</f>
        <v>13.4</v>
      </c>
      <c r="BL16" s="348" t="n">
        <f aca="false">(0.0000005885777787*BG16)/($M$6*$E$23)</f>
        <v>0.226266114640469</v>
      </c>
      <c r="BM16" s="323" t="n">
        <f aca="false">BH16/BK16</f>
        <v>0.507462686567164</v>
      </c>
      <c r="BN16" s="323" t="n">
        <f aca="false">(BG16-BK16)/BK16</f>
        <v>21.3134328358209</v>
      </c>
      <c r="BO16" s="323" t="n">
        <f aca="false">BH16/($M$5*2.628758183)</f>
        <v>15.5206364221761</v>
      </c>
      <c r="BP16" s="323" t="n">
        <f aca="false">BO16*1.03^($M$7-BD16)</f>
        <v>14.3725140297876</v>
      </c>
      <c r="BQ16" s="323" t="n">
        <f aca="false">$AB$12*(1+BN16-BM16+(BM16*$BE$5))/(1+BN16-BM16-(BN16*BM16*$BE$5))</f>
        <v>654.056630229793</v>
      </c>
      <c r="BR16" s="323" t="n">
        <f aca="false">(BK16*$AB$12-BI16*BQ16)/BH16</f>
        <v>310.077388306377</v>
      </c>
      <c r="BS16" s="323" t="n">
        <f aca="false">($AB$12*BK16+BN16*BK16*BQ16)/BG16</f>
        <v>646.233690948592</v>
      </c>
      <c r="BT16" s="349" t="n">
        <f aca="false">0.01*(((BS16+BQ16)/2)-BR16)</f>
        <v>3.40067772282815</v>
      </c>
      <c r="BU16" s="349" t="n">
        <f aca="false">((BE16+BF16)/2)-BT16</f>
        <v>87.6993222771719</v>
      </c>
      <c r="BV16" s="348" t="n">
        <f aca="false">BP16/BU16</f>
        <v>0.163883980589537</v>
      </c>
      <c r="BW16" s="344" t="n">
        <v>6.17</v>
      </c>
      <c r="BX16" s="344"/>
      <c r="BY16" s="344"/>
      <c r="BZ16" s="344" t="n">
        <f aca="false">404*0.798</f>
        <v>322.392</v>
      </c>
      <c r="CA16" s="344"/>
      <c r="CB16" s="344"/>
      <c r="CC16" s="108" t="n">
        <f aca="false">IF(BZ16=0," ",($AB$12-(BZ16*$BM16))/(1-$BM16))</f>
        <v>641.368848484849</v>
      </c>
      <c r="CD16" s="108" t="str">
        <f aca="false">IF(CB16=0," ",(CB16-CC16)*100/CB16)</f>
        <v> </v>
      </c>
      <c r="CE16" s="134" t="n">
        <f aca="false">IF(BZ16=0," ",($AB$12-BZ16)*100/$AB$12)</f>
        <v>32.7649635036496</v>
      </c>
      <c r="CF16" s="108" t="n">
        <f aca="false">IF(BZ16=0," ",($AB$12*$BK16+CC16*(2*$BG16-$BK16))/(2*$BG16))</f>
        <v>637.741686997061</v>
      </c>
      <c r="CG16" s="134" t="n">
        <f aca="false">IF(BZ16=0," ",(CF16-BZ16)*100/CF16)</f>
        <v>49.4478710466538</v>
      </c>
      <c r="CH16" s="352" t="n">
        <v>0.056</v>
      </c>
      <c r="CI16" s="352"/>
      <c r="CJ16" s="352"/>
      <c r="CK16" s="348" t="n">
        <f aca="false">IF(CH16=0," ",($AB$18-(CH16*$BM16))/(1-$BM16))</f>
        <v>0.71280303030303</v>
      </c>
      <c r="CL16" s="323" t="str">
        <f aca="false">IF(CJ16=0," ",(CJ16-CK16)*100/CJ16)</f>
        <v> </v>
      </c>
      <c r="CM16" s="349" t="n">
        <f aca="false">IF(CH16=0," ",($AB$18-CH16)*100/$AB$18)</f>
        <v>85.2437417654809</v>
      </c>
      <c r="CN16" s="348" t="n">
        <f aca="false">IF(CH16=0," ",($AB$18*$BK16+CK16*(2*$BG16-$BK16))/(2*$BG16))</f>
        <v>0.705334367082193</v>
      </c>
      <c r="CO16" s="349" t="n">
        <f aca="false">IF(CH16=0," ",(CN16-CH16)*100/CN16)</f>
        <v>92.0605031296491</v>
      </c>
      <c r="CP16" s="344"/>
      <c r="CQ16" s="344"/>
      <c r="CR16" s="344"/>
      <c r="CS16" s="323" t="str">
        <f aca="false">IF(CP16=0," ",($AB$17-(CP16*$BM16))/(1-$BM16))</f>
        <v> </v>
      </c>
      <c r="CT16" s="323" t="str">
        <f aca="false">IF(CR16=0," ",(CR16-CS16)*100/CR16)</f>
        <v> </v>
      </c>
      <c r="CU16" s="349" t="str">
        <f aca="false">IF(CP16=0," ",($AB$17-CP16)*100/$AB$17)</f>
        <v> </v>
      </c>
      <c r="CV16" s="323" t="str">
        <f aca="false">IF(CP16=0," ",($AB$17*$BK16+CS16*(2*$BG16-$BK16))/(2*$BG16))</f>
        <v> </v>
      </c>
      <c r="CW16" s="353" t="str">
        <f aca="false">IF(CP16=0," ",(CV16-CP16)*100/CV16)</f>
        <v> </v>
      </c>
      <c r="CX16" s="241"/>
      <c r="CY16" s="293" t="s">
        <v>172</v>
      </c>
      <c r="CZ16" s="294" t="s">
        <v>173</v>
      </c>
      <c r="DA16" s="347" t="n">
        <v>4.5</v>
      </c>
      <c r="DB16" s="347" t="n">
        <v>4.8</v>
      </c>
      <c r="DC16" s="349" t="n">
        <f aca="false">AVERAGE(DA16:DB16)</f>
        <v>4.65</v>
      </c>
      <c r="DD16" s="323" t="n">
        <f aca="false">ABS((DA16-DB16)*100/DC16)</f>
        <v>6.4516129032258</v>
      </c>
      <c r="DE16" s="347" t="n">
        <v>13.5</v>
      </c>
      <c r="DF16" s="349" t="n">
        <f aca="false">($AB11-DC16*$DA$5)/(1-$DA$5)</f>
        <v>65.275</v>
      </c>
      <c r="DG16" s="323" t="n">
        <f aca="false">(DE16-DF16)*100/DE16</f>
        <v>-383.518518518519</v>
      </c>
      <c r="DH16" s="349" t="n">
        <f aca="false">($AB11-DC16)*100/$AB11</f>
        <v>75.78125</v>
      </c>
      <c r="DI16" s="349" t="n">
        <f aca="false">(DA$6*$AB11+DF16*(2*DA$7-DA$6))/(2*DA$7)</f>
        <v>64.5661538461538</v>
      </c>
      <c r="DJ16" s="353" t="n">
        <f aca="false">(DI16-DC16)*100/DI16</f>
        <v>92.7980842546702</v>
      </c>
      <c r="DK16" s="241"/>
      <c r="DL16" s="293" t="s">
        <v>172</v>
      </c>
      <c r="DM16" s="294" t="s">
        <v>173</v>
      </c>
      <c r="DN16" s="347" t="n">
        <v>5.7</v>
      </c>
      <c r="DO16" s="347" t="n">
        <v>20.7</v>
      </c>
      <c r="DP16" s="349" t="n">
        <f aca="false">($AB11-DN16*$DN$5)/(1-$DN$5)</f>
        <v>140.7</v>
      </c>
      <c r="DQ16" s="323" t="n">
        <f aca="false">(DO16-DP16)*100/DO16</f>
        <v>-579.710144927537</v>
      </c>
      <c r="DR16" s="349" t="n">
        <f aca="false">($AB11-DN16)*100/$AB11</f>
        <v>70.3125</v>
      </c>
      <c r="DS16" s="349" t="n">
        <f aca="false">(DN$6*$AB11+DP16*(2*DN$7-DN$6))/(2*DN$7)</f>
        <v>139.216806020067</v>
      </c>
      <c r="DT16" s="353" t="n">
        <f aca="false">(DS16-DN16)*100/DS16</f>
        <v>95.9056667345332</v>
      </c>
      <c r="DU16" s="241"/>
      <c r="DV16" s="293" t="s">
        <v>172</v>
      </c>
      <c r="DW16" s="294" t="s">
        <v>173</v>
      </c>
      <c r="DX16" s="347" t="s">
        <v>152</v>
      </c>
      <c r="DY16" s="347" t="s">
        <v>152</v>
      </c>
      <c r="DZ16" s="349" t="e">
        <f aca="false">($AB11-DX16*$DX$5)/(1-$DX$5)</f>
        <v>#VALUE!</v>
      </c>
      <c r="EA16" s="377" t="e">
        <f aca="false">(DY16-DZ16)*100/DY16</f>
        <v>#VALUE!</v>
      </c>
      <c r="EB16" s="323" t="e">
        <f aca="false">($AB11-DX16)*100/$AB11</f>
        <v>#VALUE!</v>
      </c>
      <c r="EC16" s="349" t="e">
        <f aca="false">(DX$6*$AB11+DZ16*(2*DX$7-DX$6))/(2*DX$7)</f>
        <v>#VALUE!</v>
      </c>
      <c r="ED16" s="324" t="e">
        <f aca="false">(EC16-DX16)*100/EC16</f>
        <v>#VALUE!</v>
      </c>
      <c r="EE16" s="241"/>
      <c r="EF16" s="293" t="s">
        <v>172</v>
      </c>
      <c r="EG16" s="294" t="s">
        <v>173</v>
      </c>
      <c r="EH16" s="347" t="n">
        <v>6</v>
      </c>
      <c r="EI16" s="347" t="n">
        <v>16</v>
      </c>
      <c r="EJ16" s="349" t="n">
        <f aca="false">($AB11-EH16*$EH$5)/(1-$EH$5)</f>
        <v>26.3076923076923</v>
      </c>
      <c r="EK16" s="377" t="n">
        <f aca="false">(EI16-EJ16)*100/EI16</f>
        <v>-64.4230769230769</v>
      </c>
      <c r="EL16" s="323" t="n">
        <f aca="false">($AB11-EH16)*100/$AB11</f>
        <v>68.75</v>
      </c>
      <c r="EM16" s="349" t="n">
        <f aca="false">(EH$6*$AB11+EJ16*(2*EH$7-EH$6))/(2*EH$7)</f>
        <v>26.0426395677901</v>
      </c>
      <c r="EN16" s="324" t="n">
        <f aca="false">(EM16-EH16)*100/EM16</f>
        <v>76.960860728492</v>
      </c>
      <c r="EO16" s="241"/>
      <c r="EP16" s="293" t="s">
        <v>211</v>
      </c>
      <c r="EQ16" s="323" t="n">
        <f aca="false">$DC22</f>
        <v>1.325</v>
      </c>
      <c r="ER16" s="323" t="n">
        <f aca="false">$DN22</f>
        <v>2.94</v>
      </c>
      <c r="ES16" s="323" t="n">
        <f aca="false">$DX22</f>
        <v>1</v>
      </c>
      <c r="ET16" s="324" t="n">
        <f aca="false">$EH22</f>
        <v>1.08</v>
      </c>
      <c r="EU16" s="241"/>
      <c r="EV16" s="293" t="s">
        <v>211</v>
      </c>
      <c r="EW16" s="323" t="n">
        <f aca="false">$DC22</f>
        <v>1.325</v>
      </c>
      <c r="EX16" s="323" t="n">
        <f aca="false">$DN22</f>
        <v>2.94</v>
      </c>
      <c r="EY16" s="323" t="n">
        <f aca="false">$DX22</f>
        <v>1</v>
      </c>
      <c r="EZ16" s="324" t="n">
        <f aca="false">$EH22</f>
        <v>1.08</v>
      </c>
      <c r="FA16" s="241"/>
      <c r="FB16" s="305" t="s">
        <v>212</v>
      </c>
      <c r="FC16" s="90" t="n">
        <v>0.05</v>
      </c>
    </row>
    <row r="17" customFormat="false" ht="15.75" hidden="false" customHeight="true" outlineLevel="0" collapsed="false">
      <c r="A17" s="354" t="s">
        <v>145</v>
      </c>
      <c r="B17" s="355"/>
      <c r="C17" s="241"/>
      <c r="D17" s="280" t="s">
        <v>213</v>
      </c>
      <c r="E17" s="308" t="n">
        <v>25</v>
      </c>
      <c r="F17" s="237"/>
      <c r="G17" s="293" t="n">
        <v>3</v>
      </c>
      <c r="H17" s="374" t="n">
        <v>0.5</v>
      </c>
      <c r="I17" s="375" t="n">
        <v>27</v>
      </c>
      <c r="J17" s="349" t="n">
        <f aca="false">0.01*$M$8*(1-H17*(1-$M$9))/(1-H17)</f>
        <v>9.265</v>
      </c>
      <c r="K17" s="376" t="n">
        <f aca="false">(I17/$M$10)+J17</f>
        <v>91.219525</v>
      </c>
      <c r="L17" s="376" t="n">
        <f aca="false">$E$21*($M$6/$E$22)*3785.411784</f>
        <v>411.456013669094</v>
      </c>
      <c r="M17" s="349" t="n">
        <f aca="false">$M$5*I17*2.6284721</f>
        <v>11.8281244499527</v>
      </c>
      <c r="N17" s="349" t="n">
        <f aca="false">M17/H17</f>
        <v>23.6562488999054</v>
      </c>
      <c r="O17" s="353" t="n">
        <f aca="false">N17-M17</f>
        <v>11.8281244499527</v>
      </c>
      <c r="P17" s="241"/>
      <c r="Q17" s="288" t="s">
        <v>214</v>
      </c>
      <c r="R17" s="289"/>
      <c r="S17" s="241"/>
      <c r="T17" s="290"/>
      <c r="U17" s="291"/>
      <c r="V17" s="292"/>
      <c r="W17" s="241"/>
      <c r="X17" s="293" t="s">
        <v>215</v>
      </c>
      <c r="Y17" s="294" t="s">
        <v>180</v>
      </c>
      <c r="Z17" s="344" t="n">
        <v>9.65</v>
      </c>
      <c r="AA17" s="344" t="n">
        <v>9.7</v>
      </c>
      <c r="AB17" s="323" t="n">
        <f aca="false">AVERAGE(Z17:AA17)</f>
        <v>9.675</v>
      </c>
      <c r="AC17" s="324" t="n">
        <f aca="false">ABS((Z17-AA17)*100/AB17)</f>
        <v>0.516795865633064</v>
      </c>
      <c r="AD17" s="241"/>
      <c r="AE17" s="345"/>
      <c r="AF17" s="346"/>
      <c r="AG17" s="344"/>
      <c r="AH17" s="347"/>
      <c r="AI17" s="347"/>
      <c r="AJ17" s="347"/>
      <c r="AK17" s="347"/>
      <c r="AL17" s="344"/>
      <c r="AM17" s="344"/>
      <c r="AN17" s="323"/>
      <c r="AO17" s="348"/>
      <c r="AP17" s="323"/>
      <c r="AQ17" s="323"/>
      <c r="AR17" s="323"/>
      <c r="AS17" s="323"/>
      <c r="AT17" s="349"/>
      <c r="AU17" s="349"/>
      <c r="AV17" s="349"/>
      <c r="AW17" s="349"/>
      <c r="AX17" s="349"/>
      <c r="AY17" s="350"/>
      <c r="AZ17" s="234"/>
      <c r="BA17" s="345" t="n">
        <v>36306</v>
      </c>
      <c r="BB17" s="346" t="n">
        <v>0.546527777777778</v>
      </c>
      <c r="BC17" s="344" t="n">
        <v>49.7</v>
      </c>
      <c r="BD17" s="347" t="n">
        <v>25</v>
      </c>
      <c r="BE17" s="347" t="n">
        <v>88</v>
      </c>
      <c r="BF17" s="347" t="n">
        <v>87.8</v>
      </c>
      <c r="BG17" s="347" t="n">
        <v>299</v>
      </c>
      <c r="BH17" s="344" t="n">
        <v>6.6</v>
      </c>
      <c r="BI17" s="344" t="n">
        <v>6.6</v>
      </c>
      <c r="BJ17" s="351"/>
      <c r="BK17" s="323" t="n">
        <f aca="false">BH17+BI17</f>
        <v>13.2</v>
      </c>
      <c r="BL17" s="348" t="n">
        <f aca="false">(0.0000005885777787*BG17)/($M$6*$E$23)</f>
        <v>0.226266114640469</v>
      </c>
      <c r="BM17" s="323" t="n">
        <f aca="false">BH17/BK17</f>
        <v>0.5</v>
      </c>
      <c r="BN17" s="323" t="n">
        <f aca="false">(BG17-BK17)/BK17</f>
        <v>21.6515151515152</v>
      </c>
      <c r="BO17" s="323" t="n">
        <f aca="false">BH17/($M$5*2.628758183)</f>
        <v>15.0641471156415</v>
      </c>
      <c r="BP17" s="323" t="n">
        <f aca="false">BO17*1.03^($M$7-BD17)</f>
        <v>13.7858285881483</v>
      </c>
      <c r="BQ17" s="323" t="n">
        <f aca="false">$AB$12*(1+BN17-BM17+(BM17*$BE$5))/(1+BN17-BM17-(BN17*BM17*$BE$5))</f>
        <v>650.498491000731</v>
      </c>
      <c r="BR17" s="323" t="n">
        <f aca="false">(BK17*$AB$12-BI17*BQ17)/BH17</f>
        <v>308.501508999269</v>
      </c>
      <c r="BS17" s="323" t="n">
        <f aca="false">($AB$12*BK17+BN17*BK17*BQ17)/BG17</f>
        <v>642.94939373916</v>
      </c>
      <c r="BT17" s="349" t="n">
        <f aca="false">0.01*(((BS17+BQ17)/2)-BR17)</f>
        <v>3.38222433370677</v>
      </c>
      <c r="BU17" s="349" t="n">
        <f aca="false">((BE17+BF17)/2)-BT17</f>
        <v>84.5177756662932</v>
      </c>
      <c r="BV17" s="348" t="n">
        <f aca="false">BP17/BU17</f>
        <v>0.163111587822421</v>
      </c>
      <c r="BW17" s="344" t="n">
        <v>6.05</v>
      </c>
      <c r="BX17" s="344"/>
      <c r="BY17" s="344"/>
      <c r="BZ17" s="344" t="n">
        <f aca="false">370*0.798</f>
        <v>295.26</v>
      </c>
      <c r="CA17" s="344"/>
      <c r="CB17" s="344"/>
      <c r="CC17" s="108" t="n">
        <f aca="false">IF(BZ17=0," ",($AB$12-(BZ17*$BM17))/(1-$BM17))</f>
        <v>663.74</v>
      </c>
      <c r="CD17" s="108" t="str">
        <f aca="false">IF(CB17=0," ",(CB17-CC17)*100/CB17)</f>
        <v> </v>
      </c>
      <c r="CE17" s="134" t="n">
        <f aca="false">IF(BZ17=0," ",($AB$12-BZ17)*100/$AB$12)</f>
        <v>38.4233576642336</v>
      </c>
      <c r="CF17" s="108" t="n">
        <f aca="false">IF(BZ17=0," ",($AB$12*$BK17+CC17*(2*$BG17-$BK17))/(2*$BG17))</f>
        <v>659.673163879599</v>
      </c>
      <c r="CG17" s="134" t="n">
        <f aca="false">IF(BZ17=0," ",(CF17-BZ17)*100/CF17)</f>
        <v>55.2414716609739</v>
      </c>
      <c r="CH17" s="352" t="n">
        <v>0.029</v>
      </c>
      <c r="CI17" s="352"/>
      <c r="CJ17" s="352"/>
      <c r="CK17" s="348" t="n">
        <f aca="false">IF(CH17=0," ",($AB$18-(CH17*$BM17))/(1-$BM17))</f>
        <v>0.73</v>
      </c>
      <c r="CL17" s="323" t="str">
        <f aca="false">IF(CJ17=0," ",(CJ17-CK17)*100/CJ17)</f>
        <v> </v>
      </c>
      <c r="CM17" s="349" t="n">
        <f aca="false">IF(CH17=0," ",($AB$18-CH17)*100/$AB$18)</f>
        <v>92.3583662714097</v>
      </c>
      <c r="CN17" s="348" t="n">
        <f aca="false">IF(CH17=0," ",($AB$18*$BK17+CK17*(2*$BG17-$BK17))/(2*$BG17))</f>
        <v>0.722263210702341</v>
      </c>
      <c r="CO17" s="349" t="n">
        <f aca="false">IF(CH17=0," ",(CN17-CH17)*100/CN17)</f>
        <v>95.9848432579309</v>
      </c>
      <c r="CP17" s="344"/>
      <c r="CQ17" s="344"/>
      <c r="CR17" s="344"/>
      <c r="CS17" s="323" t="str">
        <f aca="false">IF(CP17=0," ",($AB$17-(CP17*$BM17))/(1-$BM17))</f>
        <v> </v>
      </c>
      <c r="CT17" s="323" t="str">
        <f aca="false">IF(CR17=0," ",(CR17-CS17)*100/CR17)</f>
        <v> </v>
      </c>
      <c r="CU17" s="349" t="str">
        <f aca="false">IF(CP17=0," ",($AB$17-CP17)*100/$AB$17)</f>
        <v> </v>
      </c>
      <c r="CV17" s="323" t="str">
        <f aca="false">IF(CP17=0," ",($AB$17*$BK17+CS17*(2*$BG17-$BK17))/(2*$BG17))</f>
        <v> </v>
      </c>
      <c r="CW17" s="353" t="str">
        <f aca="false">IF(CP17=0," ",(CV17-CP17)*100/CV17)</f>
        <v> </v>
      </c>
      <c r="CX17" s="241"/>
      <c r="CY17" s="293" t="s">
        <v>179</v>
      </c>
      <c r="CZ17" s="294" t="s">
        <v>180</v>
      </c>
      <c r="DA17" s="347" t="n">
        <v>406</v>
      </c>
      <c r="DB17" s="347" t="n">
        <v>396</v>
      </c>
      <c r="DC17" s="349" t="n">
        <f aca="false">AVERAGE(DA17:DB17)</f>
        <v>401</v>
      </c>
      <c r="DD17" s="323" t="n">
        <f aca="false">ABS((DA17-DB17)*100/DC17)</f>
        <v>2.49376558603491</v>
      </c>
      <c r="DE17" s="347" t="n">
        <v>872</v>
      </c>
      <c r="DF17" s="349" t="n">
        <f aca="false">($AB12-DC17*$DA$5)/(1-$DA$5)</f>
        <v>728.083333333333</v>
      </c>
      <c r="DG17" s="323" t="n">
        <f aca="false">(DE17-DF17)*100/DE17</f>
        <v>16.5042048929664</v>
      </c>
      <c r="DH17" s="349" t="n">
        <f aca="false">($AB12-DC17)*100/$AB12</f>
        <v>16.3712200208551</v>
      </c>
      <c r="DI17" s="349" t="n">
        <f aca="false">(DA$6*$AB12+DF17*(2*DA$7-DA$6))/(2*DA$7)</f>
        <v>724.258974358975</v>
      </c>
      <c r="DJ17" s="353" t="n">
        <f aca="false">(DI17-DC17)*100/DI17</f>
        <v>44.63306438765</v>
      </c>
      <c r="DK17" s="241"/>
      <c r="DL17" s="293" t="s">
        <v>179</v>
      </c>
      <c r="DM17" s="294" t="s">
        <v>180</v>
      </c>
      <c r="DN17" s="347" t="n">
        <v>454</v>
      </c>
      <c r="DO17" s="347" t="n">
        <v>1160</v>
      </c>
      <c r="DP17" s="349" t="n">
        <f aca="false">($AB12-DN17*$DN$5)/(1-$DN$5)</f>
        <v>709</v>
      </c>
      <c r="DQ17" s="323" t="n">
        <f aca="false">(DO17-DP17)*100/DO17</f>
        <v>38.8793103448276</v>
      </c>
      <c r="DR17" s="349" t="n">
        <f aca="false">($AB12-DN17)*100/$AB12</f>
        <v>5.31803962460897</v>
      </c>
      <c r="DS17" s="349" t="n">
        <f aca="false">(DN$6*$AB12+DP17*(2*DN$7-DN$6))/(2*DN$7)</f>
        <v>706.198411371237</v>
      </c>
      <c r="DT17" s="353" t="n">
        <f aca="false">(DS17-DN17)*100/DS17</f>
        <v>35.7121181965759</v>
      </c>
      <c r="DU17" s="241"/>
      <c r="DV17" s="293" t="s">
        <v>179</v>
      </c>
      <c r="DW17" s="294" t="s">
        <v>180</v>
      </c>
      <c r="DX17" s="347" t="n">
        <v>296</v>
      </c>
      <c r="DY17" s="347" t="n">
        <v>716</v>
      </c>
      <c r="DZ17" s="349" t="n">
        <f aca="false">($AB12-DX17*$DX$5)/(1-$DX$5)</f>
        <v>663</v>
      </c>
      <c r="EA17" s="377" t="n">
        <f aca="false">(DY17-DZ17)*100/DY17</f>
        <v>7.40223463687151</v>
      </c>
      <c r="EB17" s="323" t="n">
        <f aca="false">($AB12-DX17)*100/$AB12</f>
        <v>38.2690302398332</v>
      </c>
      <c r="EC17" s="349" t="n">
        <f aca="false">(DX$6*$AB12+DZ17*(2*DX$7-DX$6))/(2*DX$7)</f>
        <v>659.010869565217</v>
      </c>
      <c r="ED17" s="324" t="n">
        <f aca="false">(EC17-DX17)*100/EC17</f>
        <v>55.0842006300615</v>
      </c>
      <c r="EE17" s="241"/>
      <c r="EF17" s="293" t="s">
        <v>179</v>
      </c>
      <c r="EG17" s="294" t="s">
        <v>180</v>
      </c>
      <c r="EH17" s="347" t="n">
        <v>250</v>
      </c>
      <c r="EI17" s="347" t="n">
        <v>692</v>
      </c>
      <c r="EJ17" s="349" t="n">
        <f aca="false">($AB12-EH17*$EH$5)/(1-$EH$5)</f>
        <v>603.076923076923</v>
      </c>
      <c r="EK17" s="377" t="n">
        <f aca="false">(EI17-EJ17)*100/EI17</f>
        <v>12.8501556247221</v>
      </c>
      <c r="EL17" s="323" t="n">
        <f aca="false">($AB12-EH17)*100/$AB12</f>
        <v>47.8623566214807</v>
      </c>
      <c r="EM17" s="349" t="n">
        <f aca="false">(EH$6*$AB12+EJ17*(2*EH$7-EH$6))/(2*EH$7)</f>
        <v>598.468619758168</v>
      </c>
      <c r="EN17" s="324" t="n">
        <f aca="false">(EM17-EH17)*100/EM17</f>
        <v>58.2267153621152</v>
      </c>
      <c r="EO17" s="241"/>
      <c r="EP17" s="293" t="s">
        <v>216</v>
      </c>
      <c r="EQ17" s="348" t="n">
        <f aca="false">$AB18</f>
        <v>0.3795</v>
      </c>
      <c r="ER17" s="348" t="n">
        <f aca="false">$AB18</f>
        <v>0.3795</v>
      </c>
      <c r="ES17" s="348" t="n">
        <f aca="false">$AB18</f>
        <v>0.3795</v>
      </c>
      <c r="ET17" s="350" t="n">
        <f aca="false">$AB18</f>
        <v>0.3795</v>
      </c>
      <c r="EU17" s="241"/>
      <c r="EV17" s="293" t="s">
        <v>216</v>
      </c>
      <c r="EW17" s="348" t="n">
        <f aca="false">$AB18</f>
        <v>0.3795</v>
      </c>
      <c r="EX17" s="348" t="n">
        <f aca="false">$AB18</f>
        <v>0.3795</v>
      </c>
      <c r="EY17" s="348" t="n">
        <f aca="false">$AB18</f>
        <v>0.3795</v>
      </c>
      <c r="EZ17" s="350" t="n">
        <f aca="false">$AB18</f>
        <v>0.3795</v>
      </c>
      <c r="FA17" s="241"/>
      <c r="FB17" s="305" t="s">
        <v>217</v>
      </c>
      <c r="FC17" s="90" t="s">
        <v>60</v>
      </c>
    </row>
    <row r="18" customFormat="false" ht="15.75" hidden="false" customHeight="true" outlineLevel="0" collapsed="false">
      <c r="A18" s="361"/>
      <c r="B18" s="362"/>
      <c r="C18" s="241"/>
      <c r="D18" s="280" t="s">
        <v>218</v>
      </c>
      <c r="E18" s="308" t="n">
        <v>400</v>
      </c>
      <c r="F18" s="237"/>
      <c r="G18" s="378" t="n">
        <v>4</v>
      </c>
      <c r="H18" s="379" t="n">
        <v>0.3</v>
      </c>
      <c r="I18" s="380" t="n">
        <v>27</v>
      </c>
      <c r="J18" s="381" t="n">
        <f aca="false">0.01*$M$8*(1-H18*(1-$M$9))/(1-H18)</f>
        <v>7.085</v>
      </c>
      <c r="K18" s="382" t="n">
        <f aca="false">(I18/$M$10)+J18</f>
        <v>89.039525</v>
      </c>
      <c r="L18" s="382" t="n">
        <f aca="false">$E$21*($M$6/$E$22)*3785.411784</f>
        <v>411.456013669094</v>
      </c>
      <c r="M18" s="381" t="n">
        <f aca="false">$M$5*I18*2.6284721</f>
        <v>11.8281244499527</v>
      </c>
      <c r="N18" s="381" t="n">
        <f aca="false">M18/H18</f>
        <v>39.4270814998423</v>
      </c>
      <c r="O18" s="383" t="n">
        <f aca="false">N18-M18</f>
        <v>27.5989570498896</v>
      </c>
      <c r="P18" s="241"/>
      <c r="Q18" s="288" t="s">
        <v>219</v>
      </c>
      <c r="R18" s="289" t="n">
        <v>32.8</v>
      </c>
      <c r="S18" s="241"/>
      <c r="T18" s="290"/>
      <c r="U18" s="291"/>
      <c r="V18" s="292"/>
      <c r="W18" s="241"/>
      <c r="X18" s="293" t="s">
        <v>220</v>
      </c>
      <c r="Y18" s="294" t="s">
        <v>221</v>
      </c>
      <c r="Z18" s="291" t="n">
        <v>0.388</v>
      </c>
      <c r="AA18" s="291" t="n">
        <v>0.371</v>
      </c>
      <c r="AB18" s="348" t="n">
        <f aca="false">AVERAGE(Z18:AA18)</f>
        <v>0.3795</v>
      </c>
      <c r="AC18" s="324" t="n">
        <f aca="false">ABS((Z18-AA18)*100/AB18)</f>
        <v>4.47957839262188</v>
      </c>
      <c r="AD18" s="241"/>
      <c r="AE18" s="345"/>
      <c r="AF18" s="346"/>
      <c r="AG18" s="344"/>
      <c r="AH18" s="347"/>
      <c r="AI18" s="347"/>
      <c r="AJ18" s="347"/>
      <c r="AK18" s="347"/>
      <c r="AL18" s="344"/>
      <c r="AM18" s="344"/>
      <c r="AN18" s="323"/>
      <c r="AO18" s="348"/>
      <c r="AP18" s="323"/>
      <c r="AQ18" s="323"/>
      <c r="AR18" s="323"/>
      <c r="AS18" s="323"/>
      <c r="AT18" s="349"/>
      <c r="AU18" s="349"/>
      <c r="AV18" s="349"/>
      <c r="AW18" s="349"/>
      <c r="AX18" s="349"/>
      <c r="AY18" s="350"/>
      <c r="AZ18" s="234"/>
      <c r="BA18" s="345" t="n">
        <v>36306</v>
      </c>
      <c r="BB18" s="346" t="n">
        <v>0.715277777777778</v>
      </c>
      <c r="BC18" s="344" t="n">
        <v>53.7</v>
      </c>
      <c r="BD18" s="347" t="n">
        <v>24.7</v>
      </c>
      <c r="BE18" s="347" t="n">
        <v>88.5</v>
      </c>
      <c r="BF18" s="347" t="n">
        <v>88.2</v>
      </c>
      <c r="BG18" s="347" t="n">
        <v>299</v>
      </c>
      <c r="BH18" s="344" t="n">
        <v>6.5</v>
      </c>
      <c r="BI18" s="344" t="n">
        <v>6.5</v>
      </c>
      <c r="BJ18" s="351"/>
      <c r="BK18" s="323" t="n">
        <f aca="false">BH18+BI18</f>
        <v>13</v>
      </c>
      <c r="BL18" s="348" t="n">
        <f aca="false">(0.0000005885777787*BG18)/($M$6*$E$23)</f>
        <v>0.226266114640469</v>
      </c>
      <c r="BM18" s="323" t="n">
        <f aca="false">BH18/BK18</f>
        <v>0.5</v>
      </c>
      <c r="BN18" s="323" t="n">
        <f aca="false">(BG18-BK18)/BK18</f>
        <v>22</v>
      </c>
      <c r="BO18" s="323" t="n">
        <f aca="false">BH18/($M$5*2.628758183)</f>
        <v>14.8359024623742</v>
      </c>
      <c r="BP18" s="323" t="n">
        <f aca="false">BO18*1.03^($M$7-BD18)</f>
        <v>13.697883326268</v>
      </c>
      <c r="BQ18" s="323" t="n">
        <f aca="false">$AB$12*(1+BN18-BM18+(BM18*$BE$5))/(1+BN18-BM18-(BN18*BM18*$BE$5))</f>
        <v>650.460873664283</v>
      </c>
      <c r="BR18" s="323" t="n">
        <f aca="false">(BK18*$AB$12-BI18*BQ18)/BH18</f>
        <v>308.539126335717</v>
      </c>
      <c r="BS18" s="323" t="n">
        <f aca="false">($AB$12*BK18+BN18*BK18*BQ18)/BG18</f>
        <v>643.027792200619</v>
      </c>
      <c r="BT18" s="349" t="n">
        <f aca="false">0.01*(((BS18+BQ18)/2)-BR18)</f>
        <v>3.38205206596735</v>
      </c>
      <c r="BU18" s="349" t="n">
        <f aca="false">((BE18+BF18)/2)-BT18</f>
        <v>84.9679479340327</v>
      </c>
      <c r="BV18" s="348" t="n">
        <f aca="false">BP18/BU18</f>
        <v>0.161212359005101</v>
      </c>
      <c r="BW18" s="344" t="n">
        <v>6.11</v>
      </c>
      <c r="BX18" s="344" t="n">
        <v>6.37</v>
      </c>
      <c r="BY18" s="344" t="n">
        <v>6.45</v>
      </c>
      <c r="BZ18" s="344" t="n">
        <f aca="false">371*0.798</f>
        <v>296.058</v>
      </c>
      <c r="CA18" s="344" t="n">
        <f aca="false">642*0.791</f>
        <v>507.822</v>
      </c>
      <c r="CB18" s="344" t="n">
        <f aca="false">909*0.788</f>
        <v>716.292</v>
      </c>
      <c r="CC18" s="108" t="n">
        <f aca="false">IF(BZ18=0," ",($AB$12-(BZ18*$BM18))/(1-$BM18))</f>
        <v>662.942</v>
      </c>
      <c r="CD18" s="108" t="n">
        <f aca="false">IF(CB18=0," ",(CB18-CC18)*100/CB18)</f>
        <v>7.44807983336405</v>
      </c>
      <c r="CE18" s="134" t="n">
        <f aca="false">IF(BZ18=0," ",($AB$12-BZ18)*100/$AB$12)</f>
        <v>38.2569343065693</v>
      </c>
      <c r="CF18" s="108" t="n">
        <f aca="false">IF(BZ18=0," ",($AB$12*$BK18+CC18*(2*$BG18-$BK18))/(2*$BG18))</f>
        <v>658.954130434783</v>
      </c>
      <c r="CG18" s="134" t="n">
        <f aca="false">IF(BZ18=0," ",(CF18-BZ18)*100/CF18)</f>
        <v>55.0715313363832</v>
      </c>
      <c r="CH18" s="352" t="n">
        <v>0.036</v>
      </c>
      <c r="CI18" s="352" t="n">
        <v>0.352</v>
      </c>
      <c r="CJ18" s="352" t="n">
        <v>0.732</v>
      </c>
      <c r="CK18" s="348" t="n">
        <f aca="false">IF(CH18=0," ",($AB$18-(CH18*$BM18))/(1-$BM18))</f>
        <v>0.723</v>
      </c>
      <c r="CL18" s="323" t="n">
        <f aca="false">IF(CJ18=0," ",(CJ18-CK18)*100/CJ18)</f>
        <v>1.22950819672131</v>
      </c>
      <c r="CM18" s="349" t="n">
        <f aca="false">IF(CH18=0," ",($AB$18-CH18)*100/$AB$18)</f>
        <v>90.5138339920949</v>
      </c>
      <c r="CN18" s="348" t="n">
        <f aca="false">IF(CH18=0," ",($AB$18*$BK18+CK18*(2*$BG18-$BK18))/(2*$BG18))</f>
        <v>0.715532608695652</v>
      </c>
      <c r="CO18" s="349" t="n">
        <f aca="false">IF(CH18=0," ",(CN18-CH18)*100/CN18)</f>
        <v>94.9687827553206</v>
      </c>
      <c r="CP18" s="344"/>
      <c r="CQ18" s="344"/>
      <c r="CR18" s="344"/>
      <c r="CS18" s="323" t="str">
        <f aca="false">IF(CP18=0," ",($AB$17-(CP18*$BM18))/(1-$BM18))</f>
        <v> </v>
      </c>
      <c r="CT18" s="323" t="str">
        <f aca="false">IF(CR18=0," ",(CR18-CS18)*100/CR18)</f>
        <v> </v>
      </c>
      <c r="CU18" s="349" t="str">
        <f aca="false">IF(CP18=0," ",($AB$17-CP18)*100/$AB$17)</f>
        <v> </v>
      </c>
      <c r="CV18" s="323" t="str">
        <f aca="false">IF(CP18=0," ",($AB$17*$BK18+CS18*(2*$BG18-$BK18))/(2*$BG18))</f>
        <v> </v>
      </c>
      <c r="CW18" s="353" t="str">
        <f aca="false">IF(CP18=0," ",(CV18-CP18)*100/CV18)</f>
        <v> </v>
      </c>
      <c r="CX18" s="241"/>
      <c r="CY18" s="293" t="s">
        <v>189</v>
      </c>
      <c r="CZ18" s="294" t="s">
        <v>173</v>
      </c>
      <c r="DA18" s="347" t="n">
        <v>149</v>
      </c>
      <c r="DB18" s="347" t="n">
        <v>141</v>
      </c>
      <c r="DC18" s="349" t="n">
        <f aca="false">AVERAGE(DA18:DB18)</f>
        <v>145</v>
      </c>
      <c r="DD18" s="323" t="n">
        <f aca="false">ABS((DA18-DB18)*100/DC18)</f>
        <v>5.51724137931035</v>
      </c>
      <c r="DE18" s="347" t="n">
        <v>347</v>
      </c>
      <c r="DF18" s="349" t="n">
        <f aca="false">($AB13-DC18*$DA$5)/(1-$DA$5)</f>
        <v>509.583333333333</v>
      </c>
      <c r="DG18" s="323" t="n">
        <f aca="false">(DE18-DF18)*100/DE18</f>
        <v>-46.8539865513929</v>
      </c>
      <c r="DH18" s="349" t="n">
        <f aca="false">($AB13-DC18)*100/$AB13</f>
        <v>37.6344086021505</v>
      </c>
      <c r="DI18" s="349" t="n">
        <f aca="false">(DA$6*$AB13+DF18*(2*DA$7-DA$6))/(2*DA$7)</f>
        <v>505.320512820513</v>
      </c>
      <c r="DJ18" s="353" t="n">
        <f aca="false">(DI18-DC18)*100/DI18</f>
        <v>71.3053406063681</v>
      </c>
      <c r="DK18" s="241"/>
      <c r="DL18" s="293" t="s">
        <v>189</v>
      </c>
      <c r="DM18" s="294" t="s">
        <v>173</v>
      </c>
      <c r="DN18" s="347" t="n">
        <v>199</v>
      </c>
      <c r="DO18" s="347" t="n">
        <v>518</v>
      </c>
      <c r="DP18" s="349" t="n">
        <f aca="false">($AB13-DN18*$DN$5)/(1-$DN$5)</f>
        <v>534</v>
      </c>
      <c r="DQ18" s="323" t="n">
        <f aca="false">(DO18-DP18)*100/DO18</f>
        <v>-3.08880308880313</v>
      </c>
      <c r="DR18" s="349" t="n">
        <f aca="false">($AB13-DN18)*100/$AB13</f>
        <v>14.4086021505376</v>
      </c>
      <c r="DS18" s="349" t="n">
        <f aca="false">(DN$6*$AB13+DP18*(2*DN$7-DN$6))/(2*DN$7)</f>
        <v>530.319481605352</v>
      </c>
      <c r="DT18" s="353" t="n">
        <f aca="false">(DS18-DN18)*100/DS18</f>
        <v>62.4754498179854</v>
      </c>
      <c r="DU18" s="241"/>
      <c r="DV18" s="293" t="s">
        <v>189</v>
      </c>
      <c r="DW18" s="294" t="s">
        <v>173</v>
      </c>
      <c r="DX18" s="347" t="n">
        <v>117</v>
      </c>
      <c r="DY18" s="347" t="n">
        <v>364</v>
      </c>
      <c r="DZ18" s="349" t="n">
        <f aca="false">($AB13-DX18*$DX$5)/(1-$DX$5)</f>
        <v>348</v>
      </c>
      <c r="EA18" s="377" t="n">
        <f aca="false">(DY18-DZ18)*100/DY18</f>
        <v>4.3956043956044</v>
      </c>
      <c r="EB18" s="323" t="n">
        <f aca="false">($AB13-DX18)*100/$AB13</f>
        <v>49.6774193548387</v>
      </c>
      <c r="EC18" s="349" t="n">
        <f aca="false">(DX$6*$AB13+DZ18*(2*DX$7-DX$6))/(2*DX$7)</f>
        <v>345.489130434783</v>
      </c>
      <c r="ED18" s="324" t="n">
        <f aca="false">(EC18-DX18)*100/EC18</f>
        <v>66.1349693251534</v>
      </c>
      <c r="EE18" s="241"/>
      <c r="EF18" s="293" t="s">
        <v>189</v>
      </c>
      <c r="EG18" s="294" t="s">
        <v>173</v>
      </c>
      <c r="EH18" s="347" t="n">
        <v>109</v>
      </c>
      <c r="EI18" s="347" t="n">
        <v>286</v>
      </c>
      <c r="EJ18" s="349" t="n">
        <f aca="false">($AB13-EH18*$EH$5)/(1-$EH$5)</f>
        <v>299</v>
      </c>
      <c r="EK18" s="377" t="n">
        <f aca="false">(EI18-EJ18)*100/EI18</f>
        <v>-4.54545454545455</v>
      </c>
      <c r="EL18" s="323" t="n">
        <f aca="false">($AB13-EH18)*100/$AB13</f>
        <v>53.1182795698925</v>
      </c>
      <c r="EM18" s="349" t="n">
        <f aca="false">(EH$6*$AB13+EJ18*(2*EH$7-EH$6))/(2*EH$7)</f>
        <v>296.520150501672</v>
      </c>
      <c r="EN18" s="324" t="n">
        <f aca="false">(EM18-EH18)*100/EM18</f>
        <v>63.2402722662906</v>
      </c>
      <c r="EO18" s="241"/>
      <c r="EP18" s="293" t="s">
        <v>222</v>
      </c>
      <c r="EQ18" s="348" t="n">
        <f aca="false">$DC23</f>
        <v>0.04775</v>
      </c>
      <c r="ER18" s="348" t="n">
        <f aca="false">$DN23</f>
        <v>0.1015</v>
      </c>
      <c r="ES18" s="348" t="n">
        <f aca="false">$DX23</f>
        <v>0.037</v>
      </c>
      <c r="ET18" s="350" t="n">
        <f aca="false">$EH23</f>
        <v>0.036</v>
      </c>
      <c r="EU18" s="241"/>
      <c r="EV18" s="293" t="s">
        <v>222</v>
      </c>
      <c r="EW18" s="348" t="n">
        <f aca="false">$DC23</f>
        <v>0.04775</v>
      </c>
      <c r="EX18" s="348" t="n">
        <f aca="false">$DN23</f>
        <v>0.1015</v>
      </c>
      <c r="EY18" s="348" t="n">
        <f aca="false">$DX23</f>
        <v>0.037</v>
      </c>
      <c r="EZ18" s="350" t="n">
        <f aca="false">$EH23</f>
        <v>0.036</v>
      </c>
      <c r="FA18" s="241"/>
      <c r="FB18" s="305" t="s">
        <v>223</v>
      </c>
      <c r="FC18" s="90" t="s">
        <v>60</v>
      </c>
    </row>
    <row r="19" customFormat="false" ht="15.75" hidden="false" customHeight="true" outlineLevel="0" collapsed="false">
      <c r="A19" s="280" t="s">
        <v>176</v>
      </c>
      <c r="B19" s="281"/>
      <c r="C19" s="241"/>
      <c r="D19" s="280" t="s">
        <v>224</v>
      </c>
      <c r="E19" s="384" t="n">
        <v>875</v>
      </c>
      <c r="F19" s="237"/>
      <c r="G19" s="385" t="s">
        <v>225</v>
      </c>
      <c r="H19" s="237"/>
      <c r="I19" s="241"/>
      <c r="J19" s="241"/>
      <c r="K19" s="241"/>
      <c r="L19" s="241"/>
      <c r="M19" s="241"/>
      <c r="N19" s="241"/>
      <c r="O19" s="241"/>
      <c r="P19" s="241"/>
      <c r="Q19" s="288" t="s">
        <v>226</v>
      </c>
      <c r="R19" s="289"/>
      <c r="S19" s="241"/>
      <c r="T19" s="290"/>
      <c r="U19" s="291"/>
      <c r="V19" s="292"/>
      <c r="W19" s="241"/>
      <c r="X19" s="293" t="s">
        <v>227</v>
      </c>
      <c r="Y19" s="294" t="s">
        <v>228</v>
      </c>
      <c r="Z19" s="323" t="n">
        <f aca="false">Z18*100/Z17</f>
        <v>4.02072538860104</v>
      </c>
      <c r="AA19" s="323" t="n">
        <f aca="false">AA18*100/AA17</f>
        <v>3.82474226804124</v>
      </c>
      <c r="AB19" s="323" t="n">
        <f aca="false">AVERAGE(Z19:AA19)</f>
        <v>3.92273382832114</v>
      </c>
      <c r="AC19" s="324" t="n">
        <f aca="false">ABS((Z19-AA19)*100/AB19)</f>
        <v>4.99608510638296</v>
      </c>
      <c r="AD19" s="241"/>
      <c r="AE19" s="345"/>
      <c r="AF19" s="346"/>
      <c r="AG19" s="344"/>
      <c r="AH19" s="347"/>
      <c r="AI19" s="347"/>
      <c r="AJ19" s="347"/>
      <c r="AK19" s="347"/>
      <c r="AL19" s="344"/>
      <c r="AM19" s="344"/>
      <c r="AN19" s="323"/>
      <c r="AO19" s="348"/>
      <c r="AP19" s="323"/>
      <c r="AQ19" s="323"/>
      <c r="AR19" s="323"/>
      <c r="AS19" s="323"/>
      <c r="AT19" s="349"/>
      <c r="AU19" s="349"/>
      <c r="AV19" s="349"/>
      <c r="AW19" s="349"/>
      <c r="AX19" s="349"/>
      <c r="AY19" s="350"/>
      <c r="AZ19" s="234"/>
      <c r="BA19" s="345" t="n">
        <v>36307</v>
      </c>
      <c r="BB19" s="346" t="n">
        <v>0.390972222222222</v>
      </c>
      <c r="BC19" s="344" t="n">
        <v>69.7</v>
      </c>
      <c r="BD19" s="347" t="n">
        <v>23.9</v>
      </c>
      <c r="BE19" s="347" t="n">
        <v>90</v>
      </c>
      <c r="BF19" s="347" t="n">
        <v>89.6</v>
      </c>
      <c r="BG19" s="347" t="n">
        <v>299</v>
      </c>
      <c r="BH19" s="344" t="n">
        <v>6.7</v>
      </c>
      <c r="BI19" s="344" t="n">
        <v>15.5</v>
      </c>
      <c r="BJ19" s="351"/>
      <c r="BK19" s="323" t="n">
        <f aca="false">BH19+BI19</f>
        <v>22.2</v>
      </c>
      <c r="BL19" s="348" t="n">
        <f aca="false">(0.0000005885777787*BG19)/($M$6*$E$23)</f>
        <v>0.226266114640469</v>
      </c>
      <c r="BM19" s="323" t="n">
        <f aca="false">BH19/BK19</f>
        <v>0.301801801801802</v>
      </c>
      <c r="BN19" s="323" t="n">
        <f aca="false">(BG19-BK19)/BK19</f>
        <v>12.4684684684685</v>
      </c>
      <c r="BO19" s="323" t="n">
        <f aca="false">BH19/($M$5*2.628758183)</f>
        <v>15.2923917689088</v>
      </c>
      <c r="BP19" s="323" t="n">
        <f aca="false">BO19*1.03^($M$7-BD19)</f>
        <v>14.4572166271536</v>
      </c>
      <c r="BQ19" s="323" t="n">
        <f aca="false">$AB$12*(1+BN19-BM19+(BM19*$BE$5))/(1+BN19-BM19-(BN19*BM19*$BE$5))</f>
        <v>569.949118875108</v>
      </c>
      <c r="BR19" s="323" t="n">
        <f aca="false">(BK19*$AB$12-BI19*BQ19)/BH19</f>
        <v>270.252038423257</v>
      </c>
      <c r="BS19" s="323" t="n">
        <f aca="false">($AB$12*BK19+BN19*BK19*BQ19)/BG19</f>
        <v>563.233498677692</v>
      </c>
      <c r="BT19" s="349" t="n">
        <f aca="false">0.01*(((BS19+BQ19)/2)-BR19)</f>
        <v>2.96339270353143</v>
      </c>
      <c r="BU19" s="349" t="n">
        <f aca="false">((BE19+BF19)/2)-BT19</f>
        <v>86.8366072964686</v>
      </c>
      <c r="BV19" s="348" t="n">
        <f aca="false">BP19/BU19</f>
        <v>0.166487580264338</v>
      </c>
      <c r="BW19" s="344" t="n">
        <v>6.07</v>
      </c>
      <c r="BX19" s="344"/>
      <c r="BY19" s="344"/>
      <c r="BZ19" s="344" t="n">
        <f aca="false">326*0.791</f>
        <v>257.866</v>
      </c>
      <c r="CA19" s="344"/>
      <c r="CB19" s="344"/>
      <c r="CC19" s="108" t="n">
        <f aca="false">IF(BZ19=0," ",($AB$12-(BZ19*$BM19))/(1-$BM19))</f>
        <v>575.303083870968</v>
      </c>
      <c r="CD19" s="108" t="str">
        <f aca="false">IF(CB19=0," ",(CB19-CC19)*100/CB19)</f>
        <v> </v>
      </c>
      <c r="CE19" s="134" t="n">
        <f aca="false">IF(BZ19=0," ",($AB$12-BZ19)*100/$AB$12)</f>
        <v>46.221897810219</v>
      </c>
      <c r="CF19" s="108" t="n">
        <f aca="false">IF(BZ19=0," ",($AB$12*$BK19+CC19*(2*$BG19-$BK19))/(2*$BG19))</f>
        <v>571.746514536628</v>
      </c>
      <c r="CG19" s="134" t="n">
        <f aca="false">IF(BZ19=0," ",(CF19-BZ19)*100/CF19)</f>
        <v>54.8985444696611</v>
      </c>
      <c r="CH19" s="352" t="n">
        <v>0.042</v>
      </c>
      <c r="CI19" s="352"/>
      <c r="CJ19" s="352"/>
      <c r="CK19" s="348" t="n">
        <f aca="false">IF(CH19=0," ",($AB$18-(CH19*$BM19))/(1-$BM19))</f>
        <v>0.525387096774194</v>
      </c>
      <c r="CL19" s="323" t="str">
        <f aca="false">IF(CJ19=0," ",(CJ19-CK19)*100/CJ19)</f>
        <v> </v>
      </c>
      <c r="CM19" s="349" t="n">
        <f aca="false">IF(CH19=0," ",($AB$18-CH19)*100/$AB$18)</f>
        <v>88.9328063241107</v>
      </c>
      <c r="CN19" s="348" t="n">
        <f aca="false">IF(CH19=0," ",($AB$18*$BK19+CK19*(2*$BG19-$BK19))/(2*$BG19))</f>
        <v>0.519971221275218</v>
      </c>
      <c r="CO19" s="349" t="n">
        <f aca="false">IF(CH19=0," ",(CN19-CH19)*100/CN19)</f>
        <v>91.9226298915167</v>
      </c>
      <c r="CP19" s="344"/>
      <c r="CQ19" s="344"/>
      <c r="CR19" s="344"/>
      <c r="CS19" s="323" t="str">
        <f aca="false">IF(CP19=0," ",($AB$17-(CP19*$BM19))/(1-$BM19))</f>
        <v> </v>
      </c>
      <c r="CT19" s="323" t="str">
        <f aca="false">IF(CR19=0," ",(CR19-CS19)*100/CR19)</f>
        <v> </v>
      </c>
      <c r="CU19" s="349" t="str">
        <f aca="false">IF(CP19=0," ",($AB$17-CP19)*100/$AB$17)</f>
        <v> </v>
      </c>
      <c r="CV19" s="323" t="str">
        <f aca="false">IF(CP19=0," ",($AB$17*$BK19+CS19*(2*$BG19-$BK19))/(2*$BG19))</f>
        <v> </v>
      </c>
      <c r="CW19" s="353" t="str">
        <f aca="false">IF(CP19=0," ",(CV19-CP19)*100/CV19)</f>
        <v> </v>
      </c>
      <c r="CX19" s="241"/>
      <c r="CY19" s="293" t="s">
        <v>197</v>
      </c>
      <c r="CZ19" s="294" t="s">
        <v>173</v>
      </c>
      <c r="DA19" s="347" t="n">
        <v>141</v>
      </c>
      <c r="DB19" s="347" t="n">
        <v>133</v>
      </c>
      <c r="DC19" s="349" t="n">
        <f aca="false">AVERAGE(DA19:DB19)</f>
        <v>137</v>
      </c>
      <c r="DD19" s="323" t="n">
        <f aca="false">ABS((DA19-DB19)*100/DC19)</f>
        <v>5.83941605839416</v>
      </c>
      <c r="DE19" s="347" t="n">
        <v>329</v>
      </c>
      <c r="DF19" s="349" t="n">
        <f aca="false">($AB14-DC19*$DA$5)/(1-$DA$5)</f>
        <v>484.916666666667</v>
      </c>
      <c r="DG19" s="323" t="n">
        <f aca="false">(DE19-DF19)*100/DE19</f>
        <v>-47.3910840932118</v>
      </c>
      <c r="DH19" s="349" t="n">
        <f aca="false">($AB14-DC19)*100/$AB14</f>
        <v>37.8684807256236</v>
      </c>
      <c r="DI19" s="349" t="n">
        <f aca="false">(DA$6*$AB14+DF19*(2*DA$7-DA$6))/(2*DA$7)</f>
        <v>480.848717948718</v>
      </c>
      <c r="DJ19" s="353" t="n">
        <f aca="false">(DI19-DC19)*100/DI19</f>
        <v>71.5087105598541</v>
      </c>
      <c r="DK19" s="241"/>
      <c r="DL19" s="293" t="s">
        <v>197</v>
      </c>
      <c r="DM19" s="294" t="s">
        <v>173</v>
      </c>
      <c r="DN19" s="347" t="n">
        <v>189</v>
      </c>
      <c r="DO19" s="347" t="n">
        <v>491</v>
      </c>
      <c r="DP19" s="349" t="n">
        <f aca="false">($AB14-DN19*$DN$5)/(1-$DN$5)</f>
        <v>504</v>
      </c>
      <c r="DQ19" s="323" t="n">
        <f aca="false">(DO19-DP19)*100/DO19</f>
        <v>-2.64765784114056</v>
      </c>
      <c r="DR19" s="349" t="n">
        <f aca="false">($AB14-DN19)*100/$AB14</f>
        <v>14.2857142857143</v>
      </c>
      <c r="DS19" s="349" t="n">
        <f aca="false">(DN$6*$AB14+DP19*(2*DN$7-DN$6))/(2*DN$7)</f>
        <v>500.539214046823</v>
      </c>
      <c r="DT19" s="353" t="n">
        <f aca="false">(DS19-DN19)*100/DS19</f>
        <v>62.2407206676279</v>
      </c>
      <c r="DU19" s="241"/>
      <c r="DV19" s="293" t="s">
        <v>197</v>
      </c>
      <c r="DW19" s="294" t="s">
        <v>173</v>
      </c>
      <c r="DX19" s="347" t="n">
        <v>110</v>
      </c>
      <c r="DY19" s="347" t="n">
        <v>347</v>
      </c>
      <c r="DZ19" s="349" t="n">
        <f aca="false">($AB14-DX19*$DX$5)/(1-$DX$5)</f>
        <v>331</v>
      </c>
      <c r="EA19" s="377" t="n">
        <f aca="false">(DY19-DZ19)*100/DY19</f>
        <v>4.61095100864553</v>
      </c>
      <c r="EB19" s="323" t="n">
        <f aca="false">($AB14-DX19)*100/$AB14</f>
        <v>50.1133786848073</v>
      </c>
      <c r="EC19" s="349" t="n">
        <f aca="false">(DX$6*$AB14+DZ19*(2*DX$7-DX$6))/(2*DX$7)</f>
        <v>328.597826086957</v>
      </c>
      <c r="ED19" s="324" t="n">
        <f aca="false">(EC19-DX19)*100/EC19</f>
        <v>66.5244285667031</v>
      </c>
      <c r="EE19" s="241"/>
      <c r="EF19" s="293" t="s">
        <v>197</v>
      </c>
      <c r="EG19" s="294" t="s">
        <v>173</v>
      </c>
      <c r="EH19" s="347" t="n">
        <v>104</v>
      </c>
      <c r="EI19" s="347" t="n">
        <v>272</v>
      </c>
      <c r="EJ19" s="349" t="n">
        <f aca="false">($AB14-EH19*$EH$5)/(1-$EH$5)</f>
        <v>283.230769230769</v>
      </c>
      <c r="EK19" s="377" t="n">
        <f aca="false">(EI19-EJ19)*100/EI19</f>
        <v>-4.1289592760181</v>
      </c>
      <c r="EL19" s="323" t="n">
        <f aca="false">($AB14-EH19)*100/$AB14</f>
        <v>52.8344671201814</v>
      </c>
      <c r="EM19" s="349" t="n">
        <f aca="false">(EH$6*$AB14+EJ19*(2*EH$7-EH$6))/(2*EH$7)</f>
        <v>280.891478003602</v>
      </c>
      <c r="EN19" s="324" t="n">
        <f aca="false">(EM19-EH19)*100/EM19</f>
        <v>62.9750248248306</v>
      </c>
      <c r="EO19" s="241"/>
      <c r="EP19" s="293" t="s">
        <v>229</v>
      </c>
      <c r="EQ19" s="349" t="n">
        <f aca="false">$AB20</f>
        <v>190.5</v>
      </c>
      <c r="ER19" s="349" t="n">
        <f aca="false">$AB20</f>
        <v>190.5</v>
      </c>
      <c r="ES19" s="349" t="n">
        <f aca="false">$AB20</f>
        <v>190.5</v>
      </c>
      <c r="ET19" s="353" t="n">
        <f aca="false">$AB20</f>
        <v>190.5</v>
      </c>
      <c r="EU19" s="241"/>
      <c r="EV19" s="293" t="s">
        <v>229</v>
      </c>
      <c r="EW19" s="349" t="n">
        <f aca="false">$AB20</f>
        <v>190.5</v>
      </c>
      <c r="EX19" s="349" t="n">
        <f aca="false">$AB20</f>
        <v>190.5</v>
      </c>
      <c r="EY19" s="349" t="n">
        <f aca="false">$AB20</f>
        <v>190.5</v>
      </c>
      <c r="EZ19" s="353" t="n">
        <f aca="false">$AB20</f>
        <v>190.5</v>
      </c>
      <c r="FA19" s="241"/>
      <c r="FB19" s="305" t="s">
        <v>230</v>
      </c>
      <c r="FC19" s="90" t="n">
        <v>0.41</v>
      </c>
    </row>
    <row r="20" customFormat="false" ht="15.75" hidden="false" customHeight="true" outlineLevel="0" collapsed="false">
      <c r="A20" s="280" t="s">
        <v>183</v>
      </c>
      <c r="B20" s="281"/>
      <c r="C20" s="241"/>
      <c r="D20" s="280" t="s">
        <v>231</v>
      </c>
      <c r="E20" s="308" t="n">
        <v>75</v>
      </c>
      <c r="F20" s="237"/>
      <c r="G20" s="385" t="s">
        <v>232</v>
      </c>
      <c r="H20" s="230"/>
      <c r="I20" s="241"/>
      <c r="J20" s="241"/>
      <c r="K20" s="241"/>
      <c r="L20" s="241"/>
      <c r="M20" s="241"/>
      <c r="N20" s="241"/>
      <c r="O20" s="241"/>
      <c r="P20" s="241"/>
      <c r="Q20" s="288" t="s">
        <v>233</v>
      </c>
      <c r="R20" s="289"/>
      <c r="S20" s="241"/>
      <c r="T20" s="290"/>
      <c r="U20" s="291"/>
      <c r="V20" s="292"/>
      <c r="W20" s="241"/>
      <c r="X20" s="293" t="s">
        <v>234</v>
      </c>
      <c r="Y20" s="386" t="s">
        <v>235</v>
      </c>
      <c r="Z20" s="347" t="n">
        <v>243</v>
      </c>
      <c r="AA20" s="347" t="n">
        <v>138</v>
      </c>
      <c r="AB20" s="349" t="n">
        <f aca="false">AVERAGE(Z20:AA20)</f>
        <v>190.5</v>
      </c>
      <c r="AC20" s="324" t="n">
        <f aca="false">ABS((Z20-AA20)*100/AB20)</f>
        <v>55.1181102362205</v>
      </c>
      <c r="AD20" s="241"/>
      <c r="AE20" s="345"/>
      <c r="AF20" s="346"/>
      <c r="AG20" s="344"/>
      <c r="AH20" s="347"/>
      <c r="AI20" s="347"/>
      <c r="AJ20" s="347"/>
      <c r="AK20" s="347"/>
      <c r="AL20" s="344"/>
      <c r="AM20" s="344"/>
      <c r="AN20" s="323"/>
      <c r="AO20" s="348"/>
      <c r="AP20" s="323"/>
      <c r="AQ20" s="323"/>
      <c r="AR20" s="323"/>
      <c r="AS20" s="323"/>
      <c r="AT20" s="349"/>
      <c r="AU20" s="349"/>
      <c r="AV20" s="349"/>
      <c r="AW20" s="349"/>
      <c r="AX20" s="349"/>
      <c r="AY20" s="350"/>
      <c r="AZ20" s="234"/>
      <c r="BA20" s="345" t="n">
        <v>36307</v>
      </c>
      <c r="BB20" s="346" t="n">
        <v>0.53125</v>
      </c>
      <c r="BC20" s="344" t="n">
        <v>73.1</v>
      </c>
      <c r="BD20" s="347" t="n">
        <v>24.2</v>
      </c>
      <c r="BE20" s="347" t="n">
        <v>90.4</v>
      </c>
      <c r="BF20" s="347" t="n">
        <v>90.1</v>
      </c>
      <c r="BG20" s="347" t="n">
        <v>299</v>
      </c>
      <c r="BH20" s="344" t="n">
        <v>6.6</v>
      </c>
      <c r="BI20" s="344" t="n">
        <v>15.4</v>
      </c>
      <c r="BJ20" s="351"/>
      <c r="BK20" s="323" t="n">
        <f aca="false">BH20+BI20</f>
        <v>22</v>
      </c>
      <c r="BL20" s="348" t="n">
        <f aca="false">(0.0000005885777787*BG20)/($M$6*$E$23)</f>
        <v>0.226266114640469</v>
      </c>
      <c r="BM20" s="323" t="n">
        <f aca="false">BH20/BK20</f>
        <v>0.3</v>
      </c>
      <c r="BN20" s="323" t="n">
        <f aca="false">(BG20-BK20)/BK20</f>
        <v>12.5909090909091</v>
      </c>
      <c r="BO20" s="323" t="n">
        <f aca="false">BH20/($M$5*2.628758183)</f>
        <v>15.0641471156415</v>
      </c>
      <c r="BP20" s="323" t="n">
        <f aca="false">BO20*1.03^($M$7-BD20)</f>
        <v>14.1157076127265</v>
      </c>
      <c r="BQ20" s="323" t="n">
        <f aca="false">$AB$12*(1+BN20-BM20+(BM20*$BE$5))/(1+BN20-BM20-(BN20*BM20*$BE$5))</f>
        <v>569.290691838923</v>
      </c>
      <c r="BR20" s="323" t="n">
        <f aca="false">(BK20*$AB$12-BI20*BQ20)/BH20</f>
        <v>269.988385709181</v>
      </c>
      <c r="BS20" s="323" t="n">
        <f aca="false">($AB$12*BK20+BN20*BK20*BQ20)/BG20</f>
        <v>562.684018860808</v>
      </c>
      <c r="BT20" s="349" t="n">
        <f aca="false">0.01*(((BS20+BQ20)/2)-BR20)</f>
        <v>2.95998969640685</v>
      </c>
      <c r="BU20" s="349" t="n">
        <f aca="false">((BE20+BF20)/2)-BT20</f>
        <v>87.2900103035932</v>
      </c>
      <c r="BV20" s="348" t="n">
        <f aca="false">BP20/BU20</f>
        <v>0.161710458775664</v>
      </c>
      <c r="BW20" s="344" t="n">
        <v>6.08</v>
      </c>
      <c r="BX20" s="344"/>
      <c r="BY20" s="344"/>
      <c r="BZ20" s="344" t="n">
        <f aca="false">311*0.791</f>
        <v>246.001</v>
      </c>
      <c r="CA20" s="344"/>
      <c r="CB20" s="344"/>
      <c r="CC20" s="108" t="n">
        <f aca="false">IF(BZ20=0," ",($AB$12-(BZ20*$BM20))/(1-$BM20))</f>
        <v>579.571</v>
      </c>
      <c r="CD20" s="108" t="str">
        <f aca="false">IF(CB20=0," ",(CB20-CC20)*100/CB20)</f>
        <v> </v>
      </c>
      <c r="CE20" s="134" t="n">
        <f aca="false">IF(BZ20=0," ",($AB$12-BZ20)*100/$AB$12)</f>
        <v>48.6963503649635</v>
      </c>
      <c r="CF20" s="108" t="n">
        <f aca="false">IF(BZ20=0," ",($AB$12*$BK20+CC20*(2*$BG20-$BK20))/(2*$BG20))</f>
        <v>575.88945819398</v>
      </c>
      <c r="CG20" s="134" t="n">
        <f aca="false">IF(BZ20=0," ",(CF20-BZ20)*100/CF20)</f>
        <v>57.2832951706614</v>
      </c>
      <c r="CH20" s="352" t="n">
        <v>0.022</v>
      </c>
      <c r="CI20" s="352"/>
      <c r="CJ20" s="352"/>
      <c r="CK20" s="348" t="n">
        <f aca="false">IF(CH20=0," ",($AB$18-(CH20*$BM20))/(1-$BM20))</f>
        <v>0.532714285714286</v>
      </c>
      <c r="CL20" s="323" t="str">
        <f aca="false">IF(CJ20=0," ",(CJ20-CK20)*100/CJ20)</f>
        <v> </v>
      </c>
      <c r="CM20" s="349" t="n">
        <f aca="false">IF(CH20=0," ",($AB$18-CH20)*100/$AB$18)</f>
        <v>94.2028985507246</v>
      </c>
      <c r="CN20" s="348" t="n">
        <f aca="false">IF(CH20=0," ",($AB$18*$BK20+CK20*(2*$BG20-$BK20))/(2*$BG20))</f>
        <v>0.527077639751553</v>
      </c>
      <c r="CO20" s="349" t="n">
        <f aca="false">IF(CH20=0," ",(CN20-CH20)*100/CN20)</f>
        <v>95.8260418692073</v>
      </c>
      <c r="CP20" s="344"/>
      <c r="CQ20" s="344"/>
      <c r="CR20" s="344"/>
      <c r="CS20" s="323" t="str">
        <f aca="false">IF(CP20=0," ",($AB$17-(CP20*$BM20))/(1-$BM20))</f>
        <v> </v>
      </c>
      <c r="CT20" s="323" t="str">
        <f aca="false">IF(CR20=0," ",(CR20-CS20)*100/CR20)</f>
        <v> </v>
      </c>
      <c r="CU20" s="349" t="str">
        <f aca="false">IF(CP20=0," ",($AB$17-CP20)*100/$AB$17)</f>
        <v> </v>
      </c>
      <c r="CV20" s="323" t="str">
        <f aca="false">IF(CP20=0," ",($AB$17*$BK20+CS20*(2*$BG20-$BK20))/(2*$BG20))</f>
        <v> </v>
      </c>
      <c r="CW20" s="353" t="str">
        <f aca="false">IF(CP20=0," ",(CV20-CP20)*100/CV20)</f>
        <v> </v>
      </c>
      <c r="CX20" s="241"/>
      <c r="CY20" s="293" t="s">
        <v>202</v>
      </c>
      <c r="CZ20" s="294" t="s">
        <v>203</v>
      </c>
      <c r="DA20" s="344" t="s">
        <v>236</v>
      </c>
      <c r="DB20" s="344" t="s">
        <v>236</v>
      </c>
      <c r="DC20" s="323" t="e">
        <f aca="false">AVERAGE(DA20:DB20)</f>
        <v>#DIV/0!</v>
      </c>
      <c r="DD20" s="323" t="e">
        <f aca="false">ABS((DA20-DB20)*100/DC20)</f>
        <v>#VALUE!</v>
      </c>
      <c r="DE20" s="344" t="n">
        <v>0.1</v>
      </c>
      <c r="DF20" s="323" t="e">
        <f aca="false">($AB15-DC20*$DA$5)/(1-$DA$5)</f>
        <v>#DIV/0!</v>
      </c>
      <c r="DG20" s="323" t="e">
        <f aca="false">(DE20-DF20)*100/DE20</f>
        <v>#DIV/0!</v>
      </c>
      <c r="DH20" s="349" t="e">
        <f aca="false">($AB15-DC20)*100/$AB15</f>
        <v>#DIV/0!</v>
      </c>
      <c r="DI20" s="323" t="e">
        <f aca="false">(DA$6*$AB15+DF20*(2*DA$7-DA$6))/(2*DA$7)</f>
        <v>#DIV/0!</v>
      </c>
      <c r="DJ20" s="353" t="e">
        <f aca="false">(DI20-DC20)*100/DI20</f>
        <v>#DIV/0!</v>
      </c>
      <c r="DK20" s="241"/>
      <c r="DL20" s="293" t="s">
        <v>202</v>
      </c>
      <c r="DM20" s="294" t="s">
        <v>203</v>
      </c>
      <c r="DN20" s="344" t="s">
        <v>236</v>
      </c>
      <c r="DO20" s="344" t="n">
        <v>0.24</v>
      </c>
      <c r="DP20" s="323" t="e">
        <f aca="false">($AB15-DN20*$DN$5)/(1-$DN$5)</f>
        <v>#VALUE!</v>
      </c>
      <c r="DQ20" s="323" t="e">
        <f aca="false">(DO20-DP20)*100/DO20</f>
        <v>#VALUE!</v>
      </c>
      <c r="DR20" s="349" t="e">
        <f aca="false">($AB15-DN20)*100/$AB15</f>
        <v>#VALUE!</v>
      </c>
      <c r="DS20" s="323" t="e">
        <f aca="false">(DN$6*$AB15+DP20*(2*DN$7-DN$6))/(2*DN$7)</f>
        <v>#VALUE!</v>
      </c>
      <c r="DT20" s="353" t="e">
        <f aca="false">(DS20-DN20)*100/DS20</f>
        <v>#VALUE!</v>
      </c>
      <c r="DU20" s="241"/>
      <c r="DV20" s="293" t="s">
        <v>202</v>
      </c>
      <c r="DW20" s="294" t="s">
        <v>203</v>
      </c>
      <c r="DX20" s="344" t="s">
        <v>236</v>
      </c>
      <c r="DY20" s="344" t="n">
        <v>0.11</v>
      </c>
      <c r="DZ20" s="323" t="e">
        <f aca="false">($AB15-DX20*$DX$5)/(1-$DX$5)</f>
        <v>#VALUE!</v>
      </c>
      <c r="EA20" s="377" t="e">
        <f aca="false">(DY20-DZ20)*100/DY20</f>
        <v>#VALUE!</v>
      </c>
      <c r="EB20" s="323" t="e">
        <f aca="false">($AB15-DX20)*100/$AB15</f>
        <v>#VALUE!</v>
      </c>
      <c r="EC20" s="323" t="e">
        <f aca="false">(DX$6*$AB15+DZ20*(2*DX$7-DX$6))/(2*DX$7)</f>
        <v>#VALUE!</v>
      </c>
      <c r="ED20" s="324" t="e">
        <f aca="false">(EC20-DX20)*100/EC20</f>
        <v>#VALUE!</v>
      </c>
      <c r="EE20" s="241"/>
      <c r="EF20" s="293" t="s">
        <v>202</v>
      </c>
      <c r="EG20" s="294" t="s">
        <v>203</v>
      </c>
      <c r="EH20" s="344" t="s">
        <v>236</v>
      </c>
      <c r="EI20" s="344" t="n">
        <v>0.09</v>
      </c>
      <c r="EJ20" s="323" t="e">
        <f aca="false">($AB15-EH20*$EH$5)/(1-$EH$5)</f>
        <v>#VALUE!</v>
      </c>
      <c r="EK20" s="377" t="e">
        <f aca="false">(EI20-EJ20)*100/EI20</f>
        <v>#VALUE!</v>
      </c>
      <c r="EL20" s="323" t="e">
        <f aca="false">($AB15-EH20)*100/$AB15</f>
        <v>#VALUE!</v>
      </c>
      <c r="EM20" s="323" t="e">
        <f aca="false">(EH$6*$AB15+EJ20*(2*EH$7-EH$6))/(2*EH$7)</f>
        <v>#VALUE!</v>
      </c>
      <c r="EN20" s="324" t="e">
        <f aca="false">(EM20-EH20)*100/EM20</f>
        <v>#VALUE!</v>
      </c>
      <c r="EO20" s="241"/>
      <c r="EP20" s="293" t="s">
        <v>237</v>
      </c>
      <c r="EQ20" s="349" t="n">
        <f aca="false">$DC25</f>
        <v>113.5</v>
      </c>
      <c r="ER20" s="349" t="n">
        <f aca="false">$DN25</f>
        <v>112</v>
      </c>
      <c r="ES20" s="349" t="n">
        <f aca="false">$DX25</f>
        <v>77</v>
      </c>
      <c r="ET20" s="353" t="n">
        <f aca="false">$EH25</f>
        <v>75</v>
      </c>
      <c r="EU20" s="241"/>
      <c r="EV20" s="293" t="s">
        <v>237</v>
      </c>
      <c r="EW20" s="349" t="n">
        <f aca="false">$DC25</f>
        <v>113.5</v>
      </c>
      <c r="EX20" s="349" t="n">
        <f aca="false">$DN25</f>
        <v>112</v>
      </c>
      <c r="EY20" s="349" t="n">
        <f aca="false">$DX25</f>
        <v>77</v>
      </c>
      <c r="EZ20" s="353" t="n">
        <f aca="false">$EH25</f>
        <v>75</v>
      </c>
      <c r="FA20" s="241"/>
      <c r="FB20" s="387" t="s">
        <v>238</v>
      </c>
      <c r="FC20" s="168" t="n">
        <v>10</v>
      </c>
    </row>
    <row r="21" customFormat="false" ht="15.75" hidden="false" customHeight="true" outlineLevel="0" collapsed="false">
      <c r="A21" s="306" t="s">
        <v>194</v>
      </c>
      <c r="B21" s="307"/>
      <c r="C21" s="241"/>
      <c r="D21" s="280" t="s">
        <v>239</v>
      </c>
      <c r="E21" s="308" t="n">
        <v>25</v>
      </c>
      <c r="F21" s="237"/>
      <c r="G21" s="230"/>
      <c r="H21" s="230"/>
      <c r="I21" s="241"/>
      <c r="J21" s="241"/>
      <c r="K21" s="241"/>
      <c r="L21" s="241"/>
      <c r="M21" s="241"/>
      <c r="N21" s="241"/>
      <c r="O21" s="241"/>
      <c r="P21" s="241"/>
      <c r="Q21" s="288" t="s">
        <v>240</v>
      </c>
      <c r="R21" s="289"/>
      <c r="S21" s="241"/>
      <c r="T21" s="388"/>
      <c r="U21" s="389"/>
      <c r="V21" s="390"/>
      <c r="W21" s="241"/>
      <c r="X21" s="293" t="s">
        <v>241</v>
      </c>
      <c r="Y21" s="294" t="s">
        <v>180</v>
      </c>
      <c r="Z21" s="344" t="n">
        <v>12.7</v>
      </c>
      <c r="AA21" s="344" t="n">
        <v>12.72</v>
      </c>
      <c r="AB21" s="323" t="n">
        <f aca="false">AVERAGE(Z21:AA21)</f>
        <v>12.71</v>
      </c>
      <c r="AC21" s="324" t="n">
        <f aca="false">ABS((Z21-AA21)*100/AB21)</f>
        <v>0.157356412273811</v>
      </c>
      <c r="AD21" s="241"/>
      <c r="AE21" s="345"/>
      <c r="AF21" s="346"/>
      <c r="AG21" s="344"/>
      <c r="AH21" s="347"/>
      <c r="AI21" s="347"/>
      <c r="AJ21" s="347"/>
      <c r="AK21" s="347"/>
      <c r="AL21" s="344"/>
      <c r="AM21" s="344"/>
      <c r="AN21" s="323"/>
      <c r="AO21" s="348"/>
      <c r="AP21" s="323"/>
      <c r="AQ21" s="323"/>
      <c r="AR21" s="323"/>
      <c r="AS21" s="323"/>
      <c r="AT21" s="349"/>
      <c r="AU21" s="349"/>
      <c r="AV21" s="349"/>
      <c r="AW21" s="349"/>
      <c r="AX21" s="349"/>
      <c r="AY21" s="350"/>
      <c r="AZ21" s="234"/>
      <c r="BA21" s="345" t="n">
        <v>36307</v>
      </c>
      <c r="BB21" s="346" t="n">
        <v>0.788194444444445</v>
      </c>
      <c r="BC21" s="344" t="n">
        <v>79.3</v>
      </c>
      <c r="BD21" s="347" t="n">
        <v>23.8</v>
      </c>
      <c r="BE21" s="347" t="n">
        <v>91</v>
      </c>
      <c r="BF21" s="347" t="n">
        <v>90.8</v>
      </c>
      <c r="BG21" s="347" t="n">
        <v>299</v>
      </c>
      <c r="BH21" s="344" t="n">
        <v>6.9</v>
      </c>
      <c r="BI21" s="344" t="n">
        <v>15.4</v>
      </c>
      <c r="BJ21" s="351"/>
      <c r="BK21" s="323" t="n">
        <f aca="false">BH21+BI21</f>
        <v>22.3</v>
      </c>
      <c r="BL21" s="348" t="n">
        <f aca="false">(0.0000005885777787*BG21)/($M$6*$E$23)</f>
        <v>0.226266114640469</v>
      </c>
      <c r="BM21" s="323" t="n">
        <f aca="false">BH21/BK21</f>
        <v>0.309417040358744</v>
      </c>
      <c r="BN21" s="323" t="n">
        <f aca="false">(BG21-BK21)/BK21</f>
        <v>12.4080717488789</v>
      </c>
      <c r="BO21" s="323" t="n">
        <f aca="false">BH21/($M$5*2.628758183)</f>
        <v>15.7488810754434</v>
      </c>
      <c r="BP21" s="323" t="n">
        <f aca="false">BO21*1.03^($M$7-BD21)</f>
        <v>14.9328498764546</v>
      </c>
      <c r="BQ21" s="323" t="n">
        <f aca="false">$AB$12*(1+BN21-BM21+(BM21*$BE$5))/(1+BN21-BM21-(BN21*BM21*$BE$5))</f>
        <v>572.710983582568</v>
      </c>
      <c r="BR21" s="323" t="n">
        <f aca="false">(BK21*$AB$12-BI21*BQ21)/BH21</f>
        <v>271.463891714269</v>
      </c>
      <c r="BS21" s="323" t="n">
        <f aca="false">($AB$12*BK21+BN21*BK21*BQ21)/BG21</f>
        <v>565.759127616376</v>
      </c>
      <c r="BT21" s="349" t="n">
        <f aca="false">0.01*(((BS21+BQ21)/2)-BR21)</f>
        <v>2.97771163885204</v>
      </c>
      <c r="BU21" s="349" t="n">
        <f aca="false">((BE21+BF21)/2)-BT21</f>
        <v>87.922288361148</v>
      </c>
      <c r="BV21" s="348" t="n">
        <f aca="false">BP21/BU21</f>
        <v>0.169841460621642</v>
      </c>
      <c r="BW21" s="344" t="n">
        <v>6.15</v>
      </c>
      <c r="BX21" s="344"/>
      <c r="BY21" s="344" t="n">
        <v>6.32</v>
      </c>
      <c r="BZ21" s="344" t="n">
        <f aca="false">316*0.791</f>
        <v>249.956</v>
      </c>
      <c r="CA21" s="344"/>
      <c r="CB21" s="344" t="n">
        <f aca="false">777*0.891</f>
        <v>692.307</v>
      </c>
      <c r="CC21" s="108" t="n">
        <f aca="false">IF(BZ21=0," ",($AB$12-(BZ21*$BM21))/(1-$BM21))</f>
        <v>582.347636363636</v>
      </c>
      <c r="CD21" s="108" t="n">
        <f aca="false">IF(CB21=0," ",(CB21-CC21)*100/CB21)</f>
        <v>15.8830350749543</v>
      </c>
      <c r="CE21" s="134" t="n">
        <f aca="false">IF(BZ21=0," ",($AB$12-BZ21)*100/$AB$12)</f>
        <v>47.8715328467153</v>
      </c>
      <c r="CF21" s="108" t="n">
        <f aca="false">IF(BZ21=0," ",($AB$12*$BK21+CC21*(2*$BG21-$BK21))/(2*$BG21))</f>
        <v>578.512348251748</v>
      </c>
      <c r="CG21" s="134" t="n">
        <f aca="false">IF(BZ21=0," ",(CF21-BZ21)*100/CF21)</f>
        <v>56.7933163820338</v>
      </c>
      <c r="CH21" s="352" t="n">
        <v>0.036</v>
      </c>
      <c r="CI21" s="352"/>
      <c r="CJ21" s="352" t="n">
        <v>0.533</v>
      </c>
      <c r="CK21" s="348" t="n">
        <f aca="false">IF(CH21=0," ",($AB$18-(CH21*$BM21))/(1-$BM21))</f>
        <v>0.533405844155844</v>
      </c>
      <c r="CL21" s="323" t="n">
        <f aca="false">IF(CJ21=0," ",(CJ21-CK21)*100/CJ21)</f>
        <v>-0.0761433688262859</v>
      </c>
      <c r="CM21" s="349" t="n">
        <f aca="false">IF(CH21=0," ",($AB$18-CH21)*100/$AB$18)</f>
        <v>90.5138339920949</v>
      </c>
      <c r="CN21" s="348" t="n">
        <f aca="false">IF(CH21=0," ",($AB$18*$BK21+CK21*(2*$BG21-$BK21))/(2*$BG21))</f>
        <v>0.527666545954046</v>
      </c>
      <c r="CO21" s="349" t="n">
        <f aca="false">IF(CH21=0," ",(CN21-CH21)*100/CN21)</f>
        <v>93.1775094941995</v>
      </c>
      <c r="CP21" s="344"/>
      <c r="CQ21" s="344"/>
      <c r="CR21" s="344"/>
      <c r="CS21" s="323" t="str">
        <f aca="false">IF(CP21=0," ",($AB$17-(CP21*$BM21))/(1-$BM21))</f>
        <v> </v>
      </c>
      <c r="CT21" s="323" t="str">
        <f aca="false">IF(CR21=0," ",(CR21-CS21)*100/CR21)</f>
        <v> </v>
      </c>
      <c r="CU21" s="349" t="str">
        <f aca="false">IF(CP21=0," ",($AB$17-CP21)*100/$AB$17)</f>
        <v> </v>
      </c>
      <c r="CV21" s="323" t="str">
        <f aca="false">IF(CP21=0," ",($AB$17*$BK21+CS21*(2*$BG21-$BK21))/(2*$BG21))</f>
        <v> </v>
      </c>
      <c r="CW21" s="353" t="str">
        <f aca="false">IF(CP21=0," ",(CV21-CP21)*100/CV21)</f>
        <v> </v>
      </c>
      <c r="CX21" s="241"/>
      <c r="CY21" s="293" t="s">
        <v>209</v>
      </c>
      <c r="CZ21" s="294" t="s">
        <v>210</v>
      </c>
      <c r="DA21" s="347" t="n">
        <v>0.28</v>
      </c>
      <c r="DB21" s="347" t="n">
        <v>0.3</v>
      </c>
      <c r="DC21" s="323" t="n">
        <f aca="false">AVERAGE(DA21:DB21)</f>
        <v>0.29</v>
      </c>
      <c r="DD21" s="323" t="n">
        <f aca="false">ABS((DA21-DB21)*100/DC21)</f>
        <v>6.89655172413792</v>
      </c>
      <c r="DE21" s="347" t="n">
        <v>0.52</v>
      </c>
      <c r="DF21" s="349" t="n">
        <f aca="false">($AB16-DC21*$DA$5)/(1-$DA$5)</f>
        <v>1.08166666666667</v>
      </c>
      <c r="DG21" s="323" t="n">
        <f aca="false">(DE21-DF21)*100/DE21</f>
        <v>-108.012820512821</v>
      </c>
      <c r="DH21" s="349" t="n">
        <f aca="false">($AB16-DC21)*100/$AB16</f>
        <v>39.5833333333333</v>
      </c>
      <c r="DI21" s="349" t="n">
        <f aca="false">(DA$6*$AB16+DF21*(2*DA$7-DA$6))/(2*DA$7)</f>
        <v>1.07241025641026</v>
      </c>
      <c r="DJ21" s="353" t="n">
        <f aca="false">(DI21-DC21)*100/DI21</f>
        <v>72.9581101759755</v>
      </c>
      <c r="DK21" s="241"/>
      <c r="DL21" s="293" t="s">
        <v>209</v>
      </c>
      <c r="DM21" s="294" t="s">
        <v>210</v>
      </c>
      <c r="DN21" s="347" t="n">
        <v>0.2</v>
      </c>
      <c r="DO21" s="347" t="n">
        <v>0.36</v>
      </c>
      <c r="DP21" s="323" t="n">
        <f aca="false">($AB16-DN21*$DN$5)/(1-$DN$5)</f>
        <v>3</v>
      </c>
      <c r="DQ21" s="323" t="n">
        <f aca="false">(DO21-DP21)*100/DO21</f>
        <v>-733.333333333333</v>
      </c>
      <c r="DR21" s="349" t="n">
        <f aca="false">($AB16-DN21)*100/$AB16</f>
        <v>58.3333333333333</v>
      </c>
      <c r="DS21" s="323" t="n">
        <f aca="false">(DN$6*$AB16+DP21*(2*DN$7-DN$6))/(2*DN$7)</f>
        <v>2.96923745819398</v>
      </c>
      <c r="DT21" s="353" t="n">
        <f aca="false">(DS21-DN21)*100/DS21</f>
        <v>93.2642638786576</v>
      </c>
      <c r="DU21" s="241"/>
      <c r="DV21" s="293" t="s">
        <v>209</v>
      </c>
      <c r="DW21" s="294" t="s">
        <v>210</v>
      </c>
      <c r="DX21" s="347" t="n">
        <v>0.16</v>
      </c>
      <c r="DY21" s="347" t="n">
        <v>0.29</v>
      </c>
      <c r="DZ21" s="323" t="n">
        <f aca="false">($AB16-DX21*$DX$5)/(1-$DX$5)</f>
        <v>0.8</v>
      </c>
      <c r="EA21" s="377" t="n">
        <f aca="false">(DY21-DZ21)*100/DY21</f>
        <v>-175.862068965517</v>
      </c>
      <c r="EB21" s="323" t="n">
        <f aca="false">($AB16-DX21)*100/$AB16</f>
        <v>66.6666666666667</v>
      </c>
      <c r="EC21" s="323" t="n">
        <f aca="false">(DX$6*$AB16+DZ21*(2*DX$7-DX$6))/(2*DX$7)</f>
        <v>0.79304347826087</v>
      </c>
      <c r="ED21" s="324" t="n">
        <f aca="false">(EC21-DX21)*100/EC21</f>
        <v>79.8245614035088</v>
      </c>
      <c r="EE21" s="241"/>
      <c r="EF21" s="293" t="s">
        <v>209</v>
      </c>
      <c r="EG21" s="294" t="s">
        <v>210</v>
      </c>
      <c r="EH21" s="347" t="n">
        <v>0.14</v>
      </c>
      <c r="EI21" s="347" t="n">
        <v>0.27</v>
      </c>
      <c r="EJ21" s="323" t="n">
        <f aca="false">($AB16-EH21*$EH$5)/(1-$EH$5)</f>
        <v>0.663076923076923</v>
      </c>
      <c r="EK21" s="377" t="n">
        <f aca="false">(EI21-EJ21)*100/EI21</f>
        <v>-145.584045584046</v>
      </c>
      <c r="EL21" s="323" t="n">
        <f aca="false">($AB16-EH21)*100/$AB16</f>
        <v>70.8333333333333</v>
      </c>
      <c r="EM21" s="323" t="n">
        <f aca="false">(EH$6*$AB16+EJ21*(2*EH$7-EH$6))/(2*EH$7)</f>
        <v>0.656249807049138</v>
      </c>
      <c r="EN21" s="324" t="n">
        <f aca="false">(EM21-EH21)*100/EM21</f>
        <v>78.6666603942305</v>
      </c>
      <c r="EO21" s="241"/>
      <c r="EP21" s="293" t="s">
        <v>242</v>
      </c>
      <c r="EQ21" s="349" t="n">
        <f aca="false">$AB11</f>
        <v>19.2</v>
      </c>
      <c r="ER21" s="349" t="n">
        <f aca="false">$AB11</f>
        <v>19.2</v>
      </c>
      <c r="ES21" s="349" t="n">
        <f aca="false">$AB11</f>
        <v>19.2</v>
      </c>
      <c r="ET21" s="353" t="n">
        <f aca="false">$AB11</f>
        <v>19.2</v>
      </c>
      <c r="EU21" s="241"/>
      <c r="EV21" s="293" t="s">
        <v>242</v>
      </c>
      <c r="EW21" s="349" t="n">
        <f aca="false">$AB11</f>
        <v>19.2</v>
      </c>
      <c r="EX21" s="349" t="n">
        <f aca="false">$AB11</f>
        <v>19.2</v>
      </c>
      <c r="EY21" s="349" t="n">
        <f aca="false">$AB11</f>
        <v>19.2</v>
      </c>
      <c r="EZ21" s="353" t="n">
        <f aca="false">$AB11</f>
        <v>19.2</v>
      </c>
      <c r="FA21" s="241"/>
      <c r="FB21" s="391"/>
      <c r="FC21" s="392"/>
    </row>
    <row r="22" customFormat="false" ht="15.75" hidden="false" customHeight="true" outlineLevel="0" collapsed="false">
      <c r="A22" s="325"/>
      <c r="B22" s="326"/>
      <c r="C22" s="241"/>
      <c r="D22" s="280" t="s">
        <v>243</v>
      </c>
      <c r="E22" s="393" t="n">
        <v>76.667</v>
      </c>
      <c r="F22" s="237"/>
      <c r="G22" s="394"/>
      <c r="H22" s="230"/>
      <c r="I22" s="241"/>
      <c r="J22" s="241"/>
      <c r="K22" s="241"/>
      <c r="L22" s="241"/>
      <c r="M22" s="241"/>
      <c r="N22" s="241"/>
      <c r="O22" s="241"/>
      <c r="P22" s="241"/>
      <c r="Q22" s="288" t="s">
        <v>244</v>
      </c>
      <c r="R22" s="289"/>
      <c r="S22" s="241"/>
      <c r="T22" s="234" t="s">
        <v>245</v>
      </c>
      <c r="U22" s="237"/>
      <c r="V22" s="237"/>
      <c r="W22" s="241"/>
      <c r="X22" s="293" t="s">
        <v>246</v>
      </c>
      <c r="Y22" s="294" t="s">
        <v>180</v>
      </c>
      <c r="Z22" s="344" t="n">
        <v>0.8</v>
      </c>
      <c r="AA22" s="344" t="n">
        <v>0.78</v>
      </c>
      <c r="AB22" s="323" t="n">
        <f aca="false">AVERAGE(Z22:AA22)</f>
        <v>0.79</v>
      </c>
      <c r="AC22" s="324" t="n">
        <f aca="false">ABS((Z22-AA22)*100/AB22)</f>
        <v>2.53164556962026</v>
      </c>
      <c r="AD22" s="241"/>
      <c r="AE22" s="345"/>
      <c r="AF22" s="346"/>
      <c r="AG22" s="344"/>
      <c r="AH22" s="347"/>
      <c r="AI22" s="347"/>
      <c r="AJ22" s="347"/>
      <c r="AK22" s="347"/>
      <c r="AL22" s="344"/>
      <c r="AM22" s="344"/>
      <c r="AN22" s="323"/>
      <c r="AO22" s="348"/>
      <c r="AP22" s="323"/>
      <c r="AQ22" s="323"/>
      <c r="AR22" s="323"/>
      <c r="AS22" s="323"/>
      <c r="AT22" s="349"/>
      <c r="AU22" s="349"/>
      <c r="AV22" s="349"/>
      <c r="AW22" s="349"/>
      <c r="AX22" s="349"/>
      <c r="AY22" s="350"/>
      <c r="AZ22" s="234"/>
      <c r="BA22" s="345" t="n">
        <v>36308</v>
      </c>
      <c r="BB22" s="346" t="n">
        <v>0.398611111111111</v>
      </c>
      <c r="BC22" s="344" t="n">
        <v>93.9</v>
      </c>
      <c r="BD22" s="347"/>
      <c r="BE22" s="347"/>
      <c r="BF22" s="347"/>
      <c r="BG22" s="347"/>
      <c r="BH22" s="344"/>
      <c r="BI22" s="344"/>
      <c r="BJ22" s="351" t="s">
        <v>247</v>
      </c>
      <c r="BK22" s="323"/>
      <c r="BL22" s="348"/>
      <c r="BM22" s="323"/>
      <c r="BN22" s="323"/>
      <c r="BO22" s="323"/>
      <c r="BP22" s="323"/>
      <c r="BQ22" s="323"/>
      <c r="BR22" s="323"/>
      <c r="BS22" s="323"/>
      <c r="BT22" s="349"/>
      <c r="BU22" s="349"/>
      <c r="BV22" s="348"/>
      <c r="BW22" s="344"/>
      <c r="BX22" s="344"/>
      <c r="BY22" s="344"/>
      <c r="BZ22" s="344"/>
      <c r="CA22" s="344"/>
      <c r="CB22" s="344"/>
      <c r="CC22" s="108" t="str">
        <f aca="false">IF(BZ22=0," ",($AB$12-(BZ22*$BM22))/(1-$BM22))</f>
        <v> </v>
      </c>
      <c r="CD22" s="108" t="str">
        <f aca="false">IF(CB22=0," ",(CB22-CC22)*100/CB22)</f>
        <v> </v>
      </c>
      <c r="CE22" s="134" t="str">
        <f aca="false">IF(BZ22=0," ",($AB$12-BZ22)*100/$AB$12)</f>
        <v> </v>
      </c>
      <c r="CF22" s="108" t="str">
        <f aca="false">IF(BZ22=0," ",($AB$12*$BK22+CC22*(2*$BG22-$BK22))/(2*$BG22))</f>
        <v> </v>
      </c>
      <c r="CG22" s="134" t="str">
        <f aca="false">IF(BZ22=0," ",(CF22-BZ22)*100/CF22)</f>
        <v> </v>
      </c>
      <c r="CH22" s="352"/>
      <c r="CI22" s="352"/>
      <c r="CJ22" s="352"/>
      <c r="CK22" s="348" t="str">
        <f aca="false">IF(CH22=0," ",($AB$18-(CH22*$BM22))/(1-$BM22))</f>
        <v> </v>
      </c>
      <c r="CL22" s="323" t="str">
        <f aca="false">IF(CJ22=0," ",(CJ22-CK22)*100/CJ22)</f>
        <v> </v>
      </c>
      <c r="CM22" s="349" t="str">
        <f aca="false">IF(CH22=0," ",($AB$18-CH22)*100/$AB$18)</f>
        <v> </v>
      </c>
      <c r="CN22" s="348" t="str">
        <f aca="false">IF(CH22=0," ",($AB$18*$BK22+CK22*(2*$BG22-$BK22))/(2*$BG22))</f>
        <v> </v>
      </c>
      <c r="CO22" s="349" t="str">
        <f aca="false">IF(CH22=0," ",(CN22-CH22)*100/CN22)</f>
        <v> </v>
      </c>
      <c r="CP22" s="344"/>
      <c r="CQ22" s="344"/>
      <c r="CR22" s="344"/>
      <c r="CS22" s="323" t="str">
        <f aca="false">IF(CP22=0," ",($AB$17-(CP22*$BM22))/(1-$BM22))</f>
        <v> </v>
      </c>
      <c r="CT22" s="323" t="str">
        <f aca="false">IF(CR22=0," ",(CR22-CS22)*100/CR22)</f>
        <v> </v>
      </c>
      <c r="CU22" s="349" t="str">
        <f aca="false">IF(CP22=0," ",($AB$17-CP22)*100/$AB$17)</f>
        <v> </v>
      </c>
      <c r="CV22" s="323" t="str">
        <f aca="false">IF(CP22=0," ",($AB$17*$BK22+CS22*(2*$BG22-$BK22))/(2*$BG22))</f>
        <v> </v>
      </c>
      <c r="CW22" s="353" t="str">
        <f aca="false">IF(CP22=0," ",(CV22-CP22)*100/CV22)</f>
        <v> </v>
      </c>
      <c r="CX22" s="241"/>
      <c r="CY22" s="293" t="s">
        <v>215</v>
      </c>
      <c r="CZ22" s="294" t="s">
        <v>180</v>
      </c>
      <c r="DA22" s="344" t="n">
        <v>1.45</v>
      </c>
      <c r="DB22" s="344" t="n">
        <v>1.2</v>
      </c>
      <c r="DC22" s="323" t="n">
        <f aca="false">AVERAGE(DA22:DB22)</f>
        <v>1.325</v>
      </c>
      <c r="DD22" s="323" t="n">
        <f aca="false">ABS((DA22-DB22)*100/DC22)</f>
        <v>18.8679245283019</v>
      </c>
      <c r="DE22" s="344" t="n">
        <v>28.6</v>
      </c>
      <c r="DF22" s="323" t="n">
        <f aca="false">($AB17-DC22*$DA$5)/(1-$DA$5)</f>
        <v>36.1166666666667</v>
      </c>
      <c r="DG22" s="323" t="n">
        <f aca="false">(DE22-DF22)*100/DE22</f>
        <v>-26.2820512820513</v>
      </c>
      <c r="DH22" s="349" t="n">
        <f aca="false">($AB17-DC22)*100/$AB17</f>
        <v>86.3049095607235</v>
      </c>
      <c r="DI22" s="323" t="n">
        <f aca="false">(DA$6*$AB17+DF22*(2*DA$7-DA$6))/(2*DA$7)</f>
        <v>35.7098717948718</v>
      </c>
      <c r="DJ22" s="353" t="n">
        <f aca="false">(DI22-DC22)*100/DI22</f>
        <v>96.2895414253762</v>
      </c>
      <c r="DK22" s="241"/>
      <c r="DL22" s="293" t="s">
        <v>215</v>
      </c>
      <c r="DM22" s="294" t="s">
        <v>180</v>
      </c>
      <c r="DN22" s="344" t="n">
        <v>2.94</v>
      </c>
      <c r="DO22" s="344" t="n">
        <v>62.1</v>
      </c>
      <c r="DP22" s="323" t="n">
        <f aca="false">($AB17-DN22*$DN$5)/(1-$DN$5)</f>
        <v>70.29</v>
      </c>
      <c r="DQ22" s="323" t="n">
        <f aca="false">(DO22-DP22)*100/DO22</f>
        <v>-13.1884057971015</v>
      </c>
      <c r="DR22" s="349" t="n">
        <f aca="false">($AB17-DN22)*100/$AB17</f>
        <v>69.6124031007752</v>
      </c>
      <c r="DS22" s="323" t="n">
        <f aca="false">(DN$6*$AB17+DP22*(2*DN$7-DN$6))/(2*DN$7)</f>
        <v>69.5500510033445</v>
      </c>
      <c r="DT22" s="353" t="n">
        <f aca="false">(DS22-DN22)*100/DS22</f>
        <v>95.7728284054621</v>
      </c>
      <c r="DU22" s="241"/>
      <c r="DV22" s="293" t="s">
        <v>215</v>
      </c>
      <c r="DW22" s="294" t="s">
        <v>180</v>
      </c>
      <c r="DX22" s="344" t="n">
        <v>1</v>
      </c>
      <c r="DY22" s="344" t="n">
        <v>18.4</v>
      </c>
      <c r="DZ22" s="323" t="n">
        <f aca="false">($AB17-DX22*$DX$5)/(1-$DX$5)</f>
        <v>18.35</v>
      </c>
      <c r="EA22" s="377" t="n">
        <f aca="false">(DY22-DZ22)*100/DY22</f>
        <v>0.271739130434767</v>
      </c>
      <c r="EB22" s="323" t="n">
        <f aca="false">($AB17-DX22)*100/$AB17</f>
        <v>89.6640826873385</v>
      </c>
      <c r="EC22" s="323" t="n">
        <f aca="false">(DX$6*$AB17+DZ22*(2*DX$7-DX$6))/(2*DX$7)</f>
        <v>18.1614130434783</v>
      </c>
      <c r="ED22" s="324" t="n">
        <f aca="false">(EC22-DX22)*100/EC22</f>
        <v>94.4938205105186</v>
      </c>
      <c r="EE22" s="241"/>
      <c r="EF22" s="293" t="s">
        <v>215</v>
      </c>
      <c r="EG22" s="294" t="s">
        <v>180</v>
      </c>
      <c r="EH22" s="344" t="n">
        <v>1.08</v>
      </c>
      <c r="EI22" s="344" t="n">
        <v>14.3</v>
      </c>
      <c r="EJ22" s="323" t="n">
        <f aca="false">($AB17-EH22*$EH$5)/(1-$EH$5)</f>
        <v>14.3030769230769</v>
      </c>
      <c r="EK22" s="377" t="n">
        <f aca="false">(EI22-EJ22)*100/EI22</f>
        <v>-0.0215169445938701</v>
      </c>
      <c r="EL22" s="323" t="n">
        <f aca="false">($AB17-EH22)*100/$AB17</f>
        <v>88.8372093023256</v>
      </c>
      <c r="EM22" s="323" t="n">
        <f aca="false">(EH$6*$AB17+EJ22*(2*EH$7-EH$6))/(2*EH$7)</f>
        <v>14.1304914458451</v>
      </c>
      <c r="EN22" s="324" t="n">
        <f aca="false">(EM22-EH22)*100/EM22</f>
        <v>92.356953725643</v>
      </c>
      <c r="EO22" s="241"/>
      <c r="EP22" s="293" t="s">
        <v>248</v>
      </c>
      <c r="EQ22" s="349" t="n">
        <f aca="false">$DC16</f>
        <v>4.65</v>
      </c>
      <c r="ER22" s="349" t="n">
        <f aca="false">$DN16</f>
        <v>5.7</v>
      </c>
      <c r="ES22" s="349" t="str">
        <f aca="false">$DX16</f>
        <v>NR</v>
      </c>
      <c r="ET22" s="353" t="n">
        <f aca="false">$EH16</f>
        <v>6</v>
      </c>
      <c r="EU22" s="241"/>
      <c r="EV22" s="293" t="s">
        <v>248</v>
      </c>
      <c r="EW22" s="349" t="n">
        <f aca="false">$DC16</f>
        <v>4.65</v>
      </c>
      <c r="EX22" s="349" t="n">
        <f aca="false">$DN16</f>
        <v>5.7</v>
      </c>
      <c r="EY22" s="349" t="str">
        <f aca="false">$DX16</f>
        <v>NR</v>
      </c>
      <c r="EZ22" s="353" t="n">
        <f aca="false">$EH16</f>
        <v>6</v>
      </c>
      <c r="FA22" s="241"/>
      <c r="FB22" s="394"/>
      <c r="FC22" s="230"/>
    </row>
    <row r="23" customFormat="false" ht="15.75" hidden="false" customHeight="true" outlineLevel="0" collapsed="false">
      <c r="A23" s="280" t="s">
        <v>249</v>
      </c>
      <c r="B23" s="281" t="s">
        <v>250</v>
      </c>
      <c r="C23" s="241"/>
      <c r="D23" s="306" t="s">
        <v>251</v>
      </c>
      <c r="E23" s="395" t="n">
        <f aca="false">28/1000/12</f>
        <v>0.00233333333333333</v>
      </c>
      <c r="F23" s="237"/>
      <c r="G23" s="230"/>
      <c r="H23" s="230"/>
      <c r="I23" s="241"/>
      <c r="J23" s="241"/>
      <c r="K23" s="241"/>
      <c r="L23" s="241"/>
      <c r="M23" s="241"/>
      <c r="N23" s="241"/>
      <c r="O23" s="241"/>
      <c r="P23" s="241"/>
      <c r="Q23" s="288" t="s">
        <v>91</v>
      </c>
      <c r="R23" s="289" t="n">
        <v>7.2</v>
      </c>
      <c r="S23" s="241"/>
      <c r="T23" s="234" t="s">
        <v>252</v>
      </c>
      <c r="U23" s="237"/>
      <c r="V23" s="237"/>
      <c r="W23" s="241"/>
      <c r="X23" s="293" t="s">
        <v>253</v>
      </c>
      <c r="Y23" s="294" t="s">
        <v>180</v>
      </c>
      <c r="Z23" s="323" t="n">
        <f aca="false">Z21-Z22</f>
        <v>11.9</v>
      </c>
      <c r="AA23" s="323" t="n">
        <f aca="false">AA21-AA22</f>
        <v>11.94</v>
      </c>
      <c r="AB23" s="323" t="n">
        <f aca="false">AVERAGE(Z23:AA23)</f>
        <v>11.92</v>
      </c>
      <c r="AC23" s="324" t="n">
        <f aca="false">ABS((Z23-AA23)*100/AB23)</f>
        <v>0.33557046979868</v>
      </c>
      <c r="AD23" s="241"/>
      <c r="AE23" s="345"/>
      <c r="AF23" s="346"/>
      <c r="AG23" s="344"/>
      <c r="AH23" s="347"/>
      <c r="AI23" s="347"/>
      <c r="AJ23" s="347"/>
      <c r="AK23" s="347"/>
      <c r="AL23" s="344"/>
      <c r="AM23" s="344"/>
      <c r="AN23" s="323"/>
      <c r="AO23" s="348"/>
      <c r="AP23" s="323"/>
      <c r="AQ23" s="323"/>
      <c r="AR23" s="323"/>
      <c r="AS23" s="323"/>
      <c r="AT23" s="349"/>
      <c r="AU23" s="349"/>
      <c r="AV23" s="349"/>
      <c r="AW23" s="349"/>
      <c r="AX23" s="349"/>
      <c r="AY23" s="350"/>
      <c r="AZ23" s="234"/>
      <c r="BA23" s="345" t="n">
        <v>36308</v>
      </c>
      <c r="BB23" s="346" t="n">
        <v>0.779861111111111</v>
      </c>
      <c r="BC23" s="344" t="n">
        <v>94.2</v>
      </c>
      <c r="BD23" s="347" t="n">
        <v>23</v>
      </c>
      <c r="BE23" s="347" t="n">
        <v>87.6</v>
      </c>
      <c r="BF23" s="347" t="n">
        <v>87.4</v>
      </c>
      <c r="BG23" s="347" t="n">
        <v>299</v>
      </c>
      <c r="BH23" s="344" t="n">
        <v>6.6</v>
      </c>
      <c r="BI23" s="344" t="n">
        <v>15.4</v>
      </c>
      <c r="BJ23" s="351"/>
      <c r="BK23" s="323" t="n">
        <f aca="false">BH23+BI23</f>
        <v>22</v>
      </c>
      <c r="BL23" s="348" t="n">
        <f aca="false">(0.0000005885777787*BG23)/($M$6*$E$23)</f>
        <v>0.226266114640469</v>
      </c>
      <c r="BM23" s="323" t="n">
        <f aca="false">BH23/BK23</f>
        <v>0.3</v>
      </c>
      <c r="BN23" s="323" t="n">
        <f aca="false">(BG23-BK23)/BK23</f>
        <v>12.5909090909091</v>
      </c>
      <c r="BO23" s="323" t="n">
        <f aca="false">BH23/($M$5*2.628758183)</f>
        <v>15.0641471156415</v>
      </c>
      <c r="BP23" s="323" t="n">
        <f aca="false">BO23*1.03^($M$7-BD23)</f>
        <v>14.6253855491665</v>
      </c>
      <c r="BQ23" s="323" t="n">
        <f aca="false">$AB$12*(1+BN23-BM23+(BM23*$BE$5))/(1+BN23-BM23-(BN23*BM23*$BE$5))</f>
        <v>569.290691838923</v>
      </c>
      <c r="BR23" s="323" t="n">
        <f aca="false">(BK23*$AB$12-BI23*BQ23)/BH23</f>
        <v>269.988385709181</v>
      </c>
      <c r="BS23" s="323" t="n">
        <f aca="false">($AB$12*BK23+BN23*BK23*BQ23)/BG23</f>
        <v>562.684018860808</v>
      </c>
      <c r="BT23" s="349" t="n">
        <f aca="false">0.01*(((BS23+BQ23)/2)-BR23)</f>
        <v>2.95998969640685</v>
      </c>
      <c r="BU23" s="349" t="n">
        <f aca="false">((BE23+BF23)/2)-BT23</f>
        <v>84.5400103035932</v>
      </c>
      <c r="BV23" s="348" t="n">
        <f aca="false">BP23/BU23</f>
        <v>0.172999571405835</v>
      </c>
      <c r="BW23" s="344" t="n">
        <v>5.85</v>
      </c>
      <c r="BX23" s="344"/>
      <c r="BY23" s="344"/>
      <c r="BZ23" s="344" t="n">
        <f aca="false">311*0.791</f>
        <v>246.001</v>
      </c>
      <c r="CA23" s="344"/>
      <c r="CB23" s="344"/>
      <c r="CC23" s="108" t="n">
        <f aca="false">IF(BZ23=0," ",($AB$12-(BZ23*$BM23))/(1-$BM23))</f>
        <v>579.571</v>
      </c>
      <c r="CD23" s="108" t="str">
        <f aca="false">IF(CB23=0," ",(CB23-CC23)*100/CB23)</f>
        <v> </v>
      </c>
      <c r="CE23" s="134" t="n">
        <f aca="false">IF(BZ23=0," ",($AB$12-BZ23)*100/$AB$12)</f>
        <v>48.6963503649635</v>
      </c>
      <c r="CF23" s="108" t="n">
        <f aca="false">IF(BZ23=0," ",($AB$12*$BK23+CC23*(2*$BG23-$BK23))/(2*$BG23))</f>
        <v>575.88945819398</v>
      </c>
      <c r="CG23" s="134" t="n">
        <f aca="false">IF(BZ23=0," ",(CF23-BZ23)*100/CF23)</f>
        <v>57.2832951706614</v>
      </c>
      <c r="CH23" s="352" t="n">
        <v>0.096</v>
      </c>
      <c r="CI23" s="352"/>
      <c r="CJ23" s="352"/>
      <c r="CK23" s="348" t="n">
        <f aca="false">IF(CH23=0," ",($AB$18-(CH23*$BM23))/(1-$BM23))</f>
        <v>0.501</v>
      </c>
      <c r="CL23" s="323" t="str">
        <f aca="false">IF(CJ23=0," ",(CJ23-CK23)*100/CJ23)</f>
        <v> </v>
      </c>
      <c r="CM23" s="349" t="n">
        <f aca="false">IF(CH23=0," ",($AB$18-CH23)*100/$AB$18)</f>
        <v>74.703557312253</v>
      </c>
      <c r="CN23" s="348" t="n">
        <f aca="false">IF(CH23=0," ",($AB$18*$BK23+CK23*(2*$BG23-$BK23))/(2*$BG23))</f>
        <v>0.496530100334448</v>
      </c>
      <c r="CO23" s="349" t="n">
        <f aca="false">IF(CH23=0," ",(CN23-CH23)*100/CN23)</f>
        <v>80.6658247032079</v>
      </c>
      <c r="CP23" s="344"/>
      <c r="CQ23" s="344"/>
      <c r="CR23" s="344"/>
      <c r="CS23" s="323" t="str">
        <f aca="false">IF(CP23=0," ",($AB$17-(CP23*$BM23))/(1-$BM23))</f>
        <v> </v>
      </c>
      <c r="CT23" s="323" t="str">
        <f aca="false">IF(CR23=0," ",(CR23-CS23)*100/CR23)</f>
        <v> </v>
      </c>
      <c r="CU23" s="349" t="str">
        <f aca="false">IF(CP23=0," ",($AB$17-CP23)*100/$AB$17)</f>
        <v> </v>
      </c>
      <c r="CV23" s="323" t="str">
        <f aca="false">IF(CP23=0," ",($AB$17*$BK23+CS23*(2*$BG23-$BK23))/(2*$BG23))</f>
        <v> </v>
      </c>
      <c r="CW23" s="353" t="str">
        <f aca="false">IF(CP23=0," ",(CV23-CP23)*100/CV23)</f>
        <v> </v>
      </c>
      <c r="CX23" s="241"/>
      <c r="CY23" s="293" t="s">
        <v>220</v>
      </c>
      <c r="CZ23" s="294" t="s">
        <v>221</v>
      </c>
      <c r="DA23" s="352" t="n">
        <v>0.0475</v>
      </c>
      <c r="DB23" s="352" t="n">
        <v>0.048</v>
      </c>
      <c r="DC23" s="348" t="n">
        <f aca="false">AVERAGE(DA23:DB23)</f>
        <v>0.04775</v>
      </c>
      <c r="DD23" s="323" t="n">
        <f aca="false">ABS((DA23-DB23)*100/DC23)</f>
        <v>1.04712041884817</v>
      </c>
      <c r="DE23" s="352" t="n">
        <v>1.044</v>
      </c>
      <c r="DF23" s="348" t="n">
        <f aca="false">($AB18-DC23*$DA$5)/(1-$DA$5)</f>
        <v>1.43004166666667</v>
      </c>
      <c r="DG23" s="323" t="n">
        <f aca="false">(DE23-DF23)*100/DE23</f>
        <v>-36.9771711366539</v>
      </c>
      <c r="DH23" s="349" t="n">
        <f aca="false">($AB18-DC23)*100/$AB18</f>
        <v>87.4176548089591</v>
      </c>
      <c r="DI23" s="348" t="n">
        <f aca="false">(DA$6*$AB18+DF23*(2*DA$7-DA$6))/(2*DA$7)</f>
        <v>1.41387948717949</v>
      </c>
      <c r="DJ23" s="353" t="n">
        <f aca="false">(DI23-DC23)*100/DI23</f>
        <v>96.6227673268494</v>
      </c>
      <c r="DK23" s="241"/>
      <c r="DL23" s="293" t="s">
        <v>220</v>
      </c>
      <c r="DM23" s="294" t="s">
        <v>221</v>
      </c>
      <c r="DN23" s="352" t="n">
        <v>0.1015</v>
      </c>
      <c r="DO23" s="352" t="n">
        <v>2.417</v>
      </c>
      <c r="DP23" s="348" t="n">
        <f aca="false">($AB18-DN23*$DN$5)/(1-$DN$5)</f>
        <v>2.8815</v>
      </c>
      <c r="DQ23" s="323" t="n">
        <f aca="false">(DO23-DP23)*100/DO23</f>
        <v>-19.2180388911875</v>
      </c>
      <c r="DR23" s="349" t="n">
        <f aca="false">($AB18-DN23)*100/$AB18</f>
        <v>73.2542819499341</v>
      </c>
      <c r="DS23" s="348" t="n">
        <f aca="false">(DN$6*$AB18+DP23*(2*DN$7-DN$6))/(2*DN$7)</f>
        <v>2.85095719063545</v>
      </c>
      <c r="DT23" s="353" t="n">
        <f aca="false">(DS23-DN23)*100/DS23</f>
        <v>96.4397922096692</v>
      </c>
      <c r="DU23" s="241"/>
      <c r="DV23" s="293" t="s">
        <v>220</v>
      </c>
      <c r="DW23" s="294" t="s">
        <v>221</v>
      </c>
      <c r="DX23" s="352" t="n">
        <v>0.037</v>
      </c>
      <c r="DY23" s="352" t="n">
        <v>0.678</v>
      </c>
      <c r="DZ23" s="348" t="n">
        <f aca="false">($AB18-DX23*$DX$5)/(1-$DX$5)</f>
        <v>0.722</v>
      </c>
      <c r="EA23" s="377" t="n">
        <f aca="false">(DY23-DZ23)*100/DY23</f>
        <v>-6.48967551622418</v>
      </c>
      <c r="EB23" s="323" t="n">
        <f aca="false">($AB18-DX23)*100/$AB18</f>
        <v>90.2503293807642</v>
      </c>
      <c r="EC23" s="348" t="n">
        <f aca="false">(DX$6*$AB18+DZ23*(2*DX$7-DX$6))/(2*DX$7)</f>
        <v>0.714554347826087</v>
      </c>
      <c r="ED23" s="324" t="n">
        <f aca="false">(EC23-DX23)*100/EC23</f>
        <v>94.8219473980438</v>
      </c>
      <c r="EE23" s="241"/>
      <c r="EF23" s="293" t="s">
        <v>220</v>
      </c>
      <c r="EG23" s="294" t="s">
        <v>221</v>
      </c>
      <c r="EH23" s="352" t="n">
        <v>0.036</v>
      </c>
      <c r="EI23" s="352" t="n">
        <v>0.556</v>
      </c>
      <c r="EJ23" s="348" t="n">
        <f aca="false">($AB18-EH23*$EH$5)/(1-$EH$5)</f>
        <v>0.564461538461539</v>
      </c>
      <c r="EK23" s="377" t="n">
        <f aca="false">(EI23-EJ23)*100/EI23</f>
        <v>-1.52185943552849</v>
      </c>
      <c r="EL23" s="323" t="n">
        <f aca="false">($AB18-EH23)*100/$AB18</f>
        <v>90.5138339920949</v>
      </c>
      <c r="EM23" s="348" t="n">
        <f aca="false">(EH$6*$AB18+EJ23*(2*EH$7-EH$6))/(2*EH$7)</f>
        <v>0.557564143298173</v>
      </c>
      <c r="EN23" s="324" t="n">
        <f aca="false">(EM23-EH23)*100/EM23</f>
        <v>93.5433437690149</v>
      </c>
      <c r="EO23" s="241"/>
      <c r="EP23" s="293" t="s">
        <v>254</v>
      </c>
      <c r="EQ23" s="349" t="n">
        <f aca="false">$AB13</f>
        <v>232.5</v>
      </c>
      <c r="ER23" s="349" t="n">
        <f aca="false">$AB13</f>
        <v>232.5</v>
      </c>
      <c r="ES23" s="349" t="n">
        <f aca="false">$AB13</f>
        <v>232.5</v>
      </c>
      <c r="ET23" s="353" t="n">
        <f aca="false">$AB13</f>
        <v>232.5</v>
      </c>
      <c r="EU23" s="241"/>
      <c r="EV23" s="293" t="s">
        <v>254</v>
      </c>
      <c r="EW23" s="349" t="n">
        <f aca="false">$AB13</f>
        <v>232.5</v>
      </c>
      <c r="EX23" s="349" t="n">
        <f aca="false">$AB13</f>
        <v>232.5</v>
      </c>
      <c r="EY23" s="349" t="n">
        <f aca="false">$AB13</f>
        <v>232.5</v>
      </c>
      <c r="EZ23" s="353" t="n">
        <f aca="false">$AB13</f>
        <v>232.5</v>
      </c>
      <c r="FA23" s="241"/>
      <c r="FB23" s="241"/>
      <c r="FC23" s="241"/>
    </row>
    <row r="24" customFormat="false" ht="15.75" hidden="false" customHeight="true" outlineLevel="0" collapsed="false">
      <c r="A24" s="280" t="s">
        <v>255</v>
      </c>
      <c r="B24" s="281" t="s">
        <v>256</v>
      </c>
      <c r="C24" s="241"/>
      <c r="D24" s="230"/>
      <c r="E24" s="396"/>
      <c r="F24" s="237"/>
      <c r="G24" s="385"/>
      <c r="H24" s="230"/>
      <c r="I24" s="241"/>
      <c r="J24" s="241"/>
      <c r="K24" s="241"/>
      <c r="L24" s="241"/>
      <c r="M24" s="241"/>
      <c r="N24" s="241"/>
      <c r="O24" s="241"/>
      <c r="P24" s="241"/>
      <c r="Q24" s="288" t="s">
        <v>257</v>
      </c>
      <c r="R24" s="289" t="n">
        <v>59.9</v>
      </c>
      <c r="S24" s="241"/>
      <c r="T24" s="237" t="s">
        <v>258</v>
      </c>
      <c r="U24" s="237"/>
      <c r="V24" s="237"/>
      <c r="W24" s="241"/>
      <c r="X24" s="77" t="s">
        <v>259</v>
      </c>
      <c r="Y24" s="360" t="s">
        <v>151</v>
      </c>
      <c r="Z24" s="347" t="n">
        <v>20</v>
      </c>
      <c r="AA24" s="347" t="n">
        <v>20</v>
      </c>
      <c r="AB24" s="349" t="n">
        <f aca="false">AVERAGE(Z24:AA24)</f>
        <v>20</v>
      </c>
      <c r="AC24" s="324" t="n">
        <f aca="false">ABS((Z24-AA24)*100/AB24)</f>
        <v>0</v>
      </c>
      <c r="AD24" s="241"/>
      <c r="AE24" s="345"/>
      <c r="AF24" s="346"/>
      <c r="AG24" s="344"/>
      <c r="AH24" s="347"/>
      <c r="AI24" s="347"/>
      <c r="AJ24" s="347"/>
      <c r="AK24" s="347"/>
      <c r="AL24" s="344"/>
      <c r="AM24" s="344"/>
      <c r="AN24" s="323"/>
      <c r="AO24" s="348"/>
      <c r="AP24" s="323"/>
      <c r="AQ24" s="323"/>
      <c r="AR24" s="323"/>
      <c r="AS24" s="323"/>
      <c r="AT24" s="349"/>
      <c r="AU24" s="349"/>
      <c r="AV24" s="349"/>
      <c r="AW24" s="349"/>
      <c r="AX24" s="349"/>
      <c r="AY24" s="350"/>
      <c r="AZ24" s="234"/>
      <c r="BA24" s="345" t="n">
        <v>36309</v>
      </c>
      <c r="BB24" s="346" t="n">
        <v>0.527083333333333</v>
      </c>
      <c r="BC24" s="397" t="n">
        <v>112.2</v>
      </c>
      <c r="BD24" s="347" t="n">
        <v>23.4</v>
      </c>
      <c r="BE24" s="347" t="n">
        <v>80.4</v>
      </c>
      <c r="BF24" s="347" t="n">
        <v>80.1</v>
      </c>
      <c r="BG24" s="347" t="n">
        <v>299</v>
      </c>
      <c r="BH24" s="344" t="n">
        <v>6.9</v>
      </c>
      <c r="BI24" s="344" t="n">
        <v>14.9</v>
      </c>
      <c r="BJ24" s="351"/>
      <c r="BK24" s="323" t="n">
        <f aca="false">BH24+BI24</f>
        <v>21.8</v>
      </c>
      <c r="BL24" s="348" t="n">
        <f aca="false">(0.0000005885777787*BG24)/($M$6*$E$23)</f>
        <v>0.226266114640469</v>
      </c>
      <c r="BM24" s="323" t="n">
        <f aca="false">BH24/BK24</f>
        <v>0.31651376146789</v>
      </c>
      <c r="BN24" s="323" t="n">
        <f aca="false">(BG24-BK24)/BK24</f>
        <v>12.7155963302752</v>
      </c>
      <c r="BO24" s="323" t="n">
        <f aca="false">BH24/($M$5*2.628758183)</f>
        <v>15.7488810754434</v>
      </c>
      <c r="BP24" s="323" t="n">
        <f aca="false">BO24*1.03^($M$7-BD24)</f>
        <v>15.1104566385971</v>
      </c>
      <c r="BQ24" s="323" t="n">
        <f aca="false">$AB$12*(1+BN24-BM24+(BM24*$BE$5))/(1+BN24-BM24-(BN24*BM24*$BE$5))</f>
        <v>575.275870060246</v>
      </c>
      <c r="BR24" s="323" t="n">
        <f aca="false">(BK24*$AB$12-BI24*BQ24)/BH24</f>
        <v>272.679642913382</v>
      </c>
      <c r="BS24" s="323" t="n">
        <f aca="false">($AB$12*BK24+BN24*BK24*BQ24)/BG24</f>
        <v>568.292880203011</v>
      </c>
      <c r="BT24" s="349" t="n">
        <f aca="false">0.01*(((BS24+BQ24)/2)-BR24)</f>
        <v>2.99104732218246</v>
      </c>
      <c r="BU24" s="349" t="n">
        <f aca="false">((BE24+BF24)/2)-BT24</f>
        <v>77.2589526778175</v>
      </c>
      <c r="BV24" s="348" t="n">
        <f aca="false">BP24/BU24</f>
        <v>0.195581950244785</v>
      </c>
      <c r="BW24" s="344" t="n">
        <v>5.92</v>
      </c>
      <c r="BX24" s="344"/>
      <c r="BY24" s="344"/>
      <c r="BZ24" s="344" t="n">
        <f aca="false">291*0.791</f>
        <v>230.181</v>
      </c>
      <c r="CA24" s="344"/>
      <c r="CB24" s="344"/>
      <c r="CC24" s="108" t="n">
        <f aca="false">IF(BZ24=0," ",($AB$12-(BZ24*$BM24))/(1-$BM24))</f>
        <v>594.956449664429</v>
      </c>
      <c r="CD24" s="108" t="str">
        <f aca="false">IF(CB24=0," ",(CB24-CC24)*100/CB24)</f>
        <v> </v>
      </c>
      <c r="CE24" s="134" t="n">
        <f aca="false">IF(BZ24=0," ",($AB$12-BZ24)*100/$AB$12)</f>
        <v>51.9956204379562</v>
      </c>
      <c r="CF24" s="108" t="n">
        <f aca="false">IF(BZ24=0," ",($AB$12*$BK24+CC24*(2*$BG24-$BK24))/(2*$BG24))</f>
        <v>590.747502168301</v>
      </c>
      <c r="CG24" s="134" t="n">
        <f aca="false">IF(BZ24=0," ",(CF24-BZ24)*100/CF24)</f>
        <v>61.0356371960719</v>
      </c>
      <c r="CH24" s="352" t="n">
        <v>0.032</v>
      </c>
      <c r="CI24" s="352"/>
      <c r="CJ24" s="352"/>
      <c r="CK24" s="348" t="n">
        <f aca="false">IF(CH24=0," ",($AB$18-(CH24*$BM24))/(1-$BM24))</f>
        <v>0.540422818791946</v>
      </c>
      <c r="CL24" s="323" t="str">
        <f aca="false">IF(CJ24=0," ",(CJ24-CK24)*100/CJ24)</f>
        <v> </v>
      </c>
      <c r="CM24" s="349" t="n">
        <f aca="false">IF(CH24=0," ",($AB$18-CH24)*100/$AB$18)</f>
        <v>91.5678524374177</v>
      </c>
      <c r="CN24" s="348" t="n">
        <f aca="false">IF(CH24=0," ",($AB$18*$BK24+CK24*(2*$BG24-$BK24))/(2*$BG24))</f>
        <v>0.534556401652039</v>
      </c>
      <c r="CO24" s="349" t="n">
        <f aca="false">IF(CH24=0," ",(CN24-CH24)*100/CN24)</f>
        <v>94.0137280367227</v>
      </c>
      <c r="CP24" s="344"/>
      <c r="CQ24" s="344"/>
      <c r="CR24" s="344"/>
      <c r="CS24" s="323" t="str">
        <f aca="false">IF(CP24=0," ",($AB$17-(CP24*$BM24))/(1-$BM24))</f>
        <v> </v>
      </c>
      <c r="CT24" s="323" t="str">
        <f aca="false">IF(CR24=0," ",(CR24-CS24)*100/CR24)</f>
        <v> </v>
      </c>
      <c r="CU24" s="349" t="str">
        <f aca="false">IF(CP24=0," ",($AB$17-CP24)*100/$AB$17)</f>
        <v> </v>
      </c>
      <c r="CV24" s="323" t="str">
        <f aca="false">IF(CP24=0," ",($AB$17*$BK24+CS24*(2*$BG24-$BK24))/(2*$BG24))</f>
        <v> </v>
      </c>
      <c r="CW24" s="353" t="str">
        <f aca="false">IF(CP24=0," ",(CV24-CP24)*100/CV24)</f>
        <v> </v>
      </c>
      <c r="CX24" s="241"/>
      <c r="CY24" s="293" t="s">
        <v>227</v>
      </c>
      <c r="CZ24" s="294" t="s">
        <v>228</v>
      </c>
      <c r="DA24" s="323" t="n">
        <f aca="false">DA23*100/DA22</f>
        <v>3.27586206896552</v>
      </c>
      <c r="DB24" s="323" t="n">
        <f aca="false">DB23*100/DB22</f>
        <v>4</v>
      </c>
      <c r="DC24" s="323" t="n">
        <f aca="false">AVERAGE(DA24:DB24)</f>
        <v>3.63793103448276</v>
      </c>
      <c r="DD24" s="323" t="n">
        <f aca="false">ABS((DA24-DB24)*100/DC24)</f>
        <v>19.9052132701422</v>
      </c>
      <c r="DE24" s="323" t="n">
        <f aca="false">DE23*100/DE22</f>
        <v>3.65034965034965</v>
      </c>
      <c r="DF24" s="296" t="s">
        <v>56</v>
      </c>
      <c r="DG24" s="364" t="s">
        <v>56</v>
      </c>
      <c r="DH24" s="365" t="s">
        <v>56</v>
      </c>
      <c r="DI24" s="296" t="s">
        <v>56</v>
      </c>
      <c r="DJ24" s="366" t="s">
        <v>56</v>
      </c>
      <c r="DK24" s="241"/>
      <c r="DL24" s="293" t="s">
        <v>227</v>
      </c>
      <c r="DM24" s="294" t="s">
        <v>228</v>
      </c>
      <c r="DN24" s="323" t="n">
        <f aca="false">DN23*100/DN22</f>
        <v>3.45238095238095</v>
      </c>
      <c r="DO24" s="323" t="n">
        <f aca="false">DO23*100/DO22</f>
        <v>3.89210950080515</v>
      </c>
      <c r="DP24" s="296" t="s">
        <v>56</v>
      </c>
      <c r="DQ24" s="364" t="s">
        <v>56</v>
      </c>
      <c r="DR24" s="365" t="s">
        <v>56</v>
      </c>
      <c r="DS24" s="296" t="s">
        <v>56</v>
      </c>
      <c r="DT24" s="366" t="s">
        <v>56</v>
      </c>
      <c r="DU24" s="241"/>
      <c r="DV24" s="293" t="s">
        <v>227</v>
      </c>
      <c r="DW24" s="294" t="s">
        <v>228</v>
      </c>
      <c r="DX24" s="323" t="n">
        <f aca="false">DX23*100/DX22</f>
        <v>3.7</v>
      </c>
      <c r="DY24" s="323" t="n">
        <f aca="false">DY23*100/DY22</f>
        <v>3.68478260869565</v>
      </c>
      <c r="DZ24" s="296" t="s">
        <v>56</v>
      </c>
      <c r="EA24" s="364" t="s">
        <v>56</v>
      </c>
      <c r="EB24" s="365" t="s">
        <v>56</v>
      </c>
      <c r="EC24" s="296" t="s">
        <v>56</v>
      </c>
      <c r="ED24" s="366" t="s">
        <v>56</v>
      </c>
      <c r="EE24" s="241"/>
      <c r="EF24" s="293" t="s">
        <v>227</v>
      </c>
      <c r="EG24" s="294" t="s">
        <v>228</v>
      </c>
      <c r="EH24" s="323" t="n">
        <f aca="false">EH23*100/EH22</f>
        <v>3.33333333333333</v>
      </c>
      <c r="EI24" s="323" t="n">
        <f aca="false">EI23*100/EI22</f>
        <v>3.88811188811189</v>
      </c>
      <c r="EJ24" s="296" t="s">
        <v>56</v>
      </c>
      <c r="EK24" s="364" t="s">
        <v>56</v>
      </c>
      <c r="EL24" s="365" t="s">
        <v>56</v>
      </c>
      <c r="EM24" s="296" t="s">
        <v>56</v>
      </c>
      <c r="EN24" s="366" t="s">
        <v>56</v>
      </c>
      <c r="EO24" s="241"/>
      <c r="EP24" s="293" t="s">
        <v>260</v>
      </c>
      <c r="EQ24" s="349" t="n">
        <f aca="false">$DC18</f>
        <v>145</v>
      </c>
      <c r="ER24" s="349" t="n">
        <f aca="false">$DN18</f>
        <v>199</v>
      </c>
      <c r="ES24" s="349" t="n">
        <f aca="false">$DX18</f>
        <v>117</v>
      </c>
      <c r="ET24" s="353" t="n">
        <f aca="false">$EH18</f>
        <v>109</v>
      </c>
      <c r="EU24" s="241"/>
      <c r="EV24" s="293" t="s">
        <v>260</v>
      </c>
      <c r="EW24" s="349" t="n">
        <f aca="false">$DC18</f>
        <v>145</v>
      </c>
      <c r="EX24" s="349" t="n">
        <f aca="false">$DN18</f>
        <v>199</v>
      </c>
      <c r="EY24" s="349" t="n">
        <f aca="false">$DX18</f>
        <v>117</v>
      </c>
      <c r="EZ24" s="353" t="n">
        <f aca="false">$EH18</f>
        <v>109</v>
      </c>
      <c r="FA24" s="241"/>
      <c r="FB24" s="241"/>
      <c r="FC24" s="241"/>
    </row>
    <row r="25" customFormat="false" ht="15.75" hidden="false" customHeight="true" outlineLevel="0" collapsed="false">
      <c r="A25" s="280" t="s">
        <v>261</v>
      </c>
      <c r="B25" s="281" t="s">
        <v>60</v>
      </c>
      <c r="C25" s="241"/>
      <c r="D25" s="235" t="s">
        <v>262</v>
      </c>
      <c r="E25" s="396"/>
      <c r="F25" s="237"/>
      <c r="G25" s="230"/>
      <c r="I25" s="241"/>
      <c r="J25" s="241"/>
      <c r="K25" s="241"/>
      <c r="L25" s="241"/>
      <c r="M25" s="241"/>
      <c r="N25" s="241"/>
      <c r="O25" s="241"/>
      <c r="P25" s="241"/>
      <c r="Q25" s="288" t="s">
        <v>263</v>
      </c>
      <c r="R25" s="289" t="n">
        <v>44</v>
      </c>
      <c r="S25" s="241"/>
      <c r="T25" s="237"/>
      <c r="U25" s="230"/>
      <c r="V25" s="230"/>
      <c r="W25" s="241"/>
      <c r="X25" s="293" t="s">
        <v>264</v>
      </c>
      <c r="Y25" s="294" t="s">
        <v>56</v>
      </c>
      <c r="Z25" s="344" t="n">
        <v>7.49</v>
      </c>
      <c r="AA25" s="344" t="n">
        <v>7.55</v>
      </c>
      <c r="AB25" s="323" t="n">
        <f aca="false">AVERAGE(Z25:AA25)</f>
        <v>7.52</v>
      </c>
      <c r="AC25" s="324" t="n">
        <f aca="false">ABS((Z25-AA25)*100/AB25)</f>
        <v>0.797872340425527</v>
      </c>
      <c r="AD25" s="241"/>
      <c r="AE25" s="345"/>
      <c r="AF25" s="346"/>
      <c r="AG25" s="344"/>
      <c r="AH25" s="347"/>
      <c r="AI25" s="347"/>
      <c r="AJ25" s="347"/>
      <c r="AK25" s="347"/>
      <c r="AL25" s="344"/>
      <c r="AM25" s="344"/>
      <c r="AN25" s="323"/>
      <c r="AO25" s="348"/>
      <c r="AP25" s="323"/>
      <c r="AQ25" s="323"/>
      <c r="AR25" s="323"/>
      <c r="AS25" s="323"/>
      <c r="AT25" s="349"/>
      <c r="AU25" s="349"/>
      <c r="AV25" s="349"/>
      <c r="AW25" s="349"/>
      <c r="AX25" s="349"/>
      <c r="AY25" s="350"/>
      <c r="AZ25" s="234"/>
      <c r="BA25" s="345" t="n">
        <v>36309</v>
      </c>
      <c r="BB25" s="346" t="n">
        <v>0.576388888888889</v>
      </c>
      <c r="BC25" s="344" t="n">
        <v>113.4</v>
      </c>
      <c r="BD25" s="347" t="n">
        <v>23.6</v>
      </c>
      <c r="BE25" s="347" t="n">
        <v>80.4</v>
      </c>
      <c r="BF25" s="347" t="n">
        <v>80.2</v>
      </c>
      <c r="BG25" s="347" t="n">
        <v>299</v>
      </c>
      <c r="BH25" s="344" t="n">
        <v>6.9</v>
      </c>
      <c r="BI25" s="344" t="n">
        <v>14.7</v>
      </c>
      <c r="BJ25" s="351"/>
      <c r="BK25" s="323" t="n">
        <f aca="false">BH25+BI25</f>
        <v>21.6</v>
      </c>
      <c r="BL25" s="348" t="n">
        <f aca="false">(0.0000005885777787*BG25)/($M$6*$E$23)</f>
        <v>0.226266114640469</v>
      </c>
      <c r="BM25" s="323" t="n">
        <f aca="false">BH25/BK25</f>
        <v>0.319444444444444</v>
      </c>
      <c r="BN25" s="323" t="n">
        <f aca="false">(BG25-BK25)/BK25</f>
        <v>12.8425925925926</v>
      </c>
      <c r="BO25" s="323" t="n">
        <f aca="false">BH25/($M$5*2.628758183)</f>
        <v>15.7488810754434</v>
      </c>
      <c r="BP25" s="323" t="n">
        <f aca="false">BO25*1.03^($M$7-BD25)</f>
        <v>15.0213907661324</v>
      </c>
      <c r="BQ25" s="323" t="n">
        <f aca="false">$AB$12*(1+BN25-BM25+(BM25*$BE$5))/(1+BN25-BM25-(BN25*BM25*$BE$5))</f>
        <v>576.341788189004</v>
      </c>
      <c r="BR25" s="323" t="n">
        <f aca="false">(BK25*$AB$12-BI25*BQ25)/BH25</f>
        <v>273.184886032121</v>
      </c>
      <c r="BS25" s="323" t="n">
        <f aca="false">($AB$12*BK25+BN25*BK25*BQ25)/BG25</f>
        <v>569.345859677692</v>
      </c>
      <c r="BT25" s="349" t="n">
        <f aca="false">0.01*(((BS25+BQ25)/2)-BR25)</f>
        <v>2.99658937901227</v>
      </c>
      <c r="BU25" s="349" t="n">
        <f aca="false">((BE25+BF25)/2)-BT25</f>
        <v>77.3034106209878</v>
      </c>
      <c r="BV25" s="348" t="n">
        <f aca="false">BP25/BU25</f>
        <v>0.194317309488206</v>
      </c>
      <c r="BW25" s="344" t="n">
        <v>5.83</v>
      </c>
      <c r="BX25" s="344" t="n">
        <v>5.98</v>
      </c>
      <c r="BY25" s="344" t="n">
        <v>6.03</v>
      </c>
      <c r="BZ25" s="344" t="n">
        <f aca="false">281*0.791</f>
        <v>222.271</v>
      </c>
      <c r="CA25" s="344" t="n">
        <f aca="false">531*0.791</f>
        <v>420.021</v>
      </c>
      <c r="CB25" s="344" t="n">
        <f aca="false">654*0.891</f>
        <v>582.714</v>
      </c>
      <c r="CC25" s="108" t="n">
        <f aca="false">IF(BZ25=0," ",($AB$12-(BZ25*$BM25))/(1-$BM25))</f>
        <v>600.240142857143</v>
      </c>
      <c r="CD25" s="108" t="n">
        <f aca="false">IF(CB25=0," ",(CB25-CC25)*100/CB25)</f>
        <v>-3.00767492408673</v>
      </c>
      <c r="CE25" s="134" t="n">
        <f aca="false">IF(BZ25=0," ",($AB$12-BZ25)*100/$AB$12)</f>
        <v>53.6452554744526</v>
      </c>
      <c r="CF25" s="108" t="n">
        <f aca="false">IF(BZ25=0," ",($AB$12*$BK25+CC25*(2*$BG25-$BK25))/(2*$BG25))</f>
        <v>595.87896043956</v>
      </c>
      <c r="CG25" s="134" t="n">
        <f aca="false">IF(BZ25=0," ",(CF25-BZ25)*100/CF25)</f>
        <v>62.6986326491477</v>
      </c>
      <c r="CH25" s="352" t="n">
        <v>0.032</v>
      </c>
      <c r="CI25" s="352" t="n">
        <v>0.371</v>
      </c>
      <c r="CJ25" s="352" t="n">
        <v>0.534</v>
      </c>
      <c r="CK25" s="348" t="n">
        <f aca="false">IF(CH25=0," ",($AB$18-(CH25*$BM25))/(1-$BM25))</f>
        <v>0.542612244897959</v>
      </c>
      <c r="CL25" s="323" t="n">
        <f aca="false">IF(CJ25=0," ",(CJ25-CK25)*100/CJ25)</f>
        <v>-1.61277994343803</v>
      </c>
      <c r="CM25" s="349" t="n">
        <f aca="false">IF(CH25=0," ",($AB$18-CH25)*100/$AB$18)</f>
        <v>91.5678524374177</v>
      </c>
      <c r="CN25" s="348" t="n">
        <f aca="false">IF(CH25=0," ",($AB$18*$BK25+CK25*(2*$BG25-$BK25))/(2*$BG25))</f>
        <v>0.536720565149137</v>
      </c>
      <c r="CO25" s="349" t="n">
        <f aca="false">IF(CH25=0," ",(CN25-CH25)*100/CN25)</f>
        <v>94.0378658695315</v>
      </c>
      <c r="CP25" s="344"/>
      <c r="CQ25" s="344"/>
      <c r="CR25" s="344"/>
      <c r="CS25" s="323" t="str">
        <f aca="false">IF(CP25=0," ",($AB$17-(CP25*$BM25))/(1-$BM25))</f>
        <v> </v>
      </c>
      <c r="CT25" s="323" t="str">
        <f aca="false">IF(CR25=0," ",(CR25-CS25)*100/CR25)</f>
        <v> </v>
      </c>
      <c r="CU25" s="349" t="str">
        <f aca="false">IF(CP25=0," ",($AB$17-CP25)*100/$AB$17)</f>
        <v> </v>
      </c>
      <c r="CV25" s="323" t="str">
        <f aca="false">IF(CP25=0," ",($AB$17*$BK25+CS25*(2*$BG25-$BK25))/(2*$BG25))</f>
        <v> </v>
      </c>
      <c r="CW25" s="353" t="str">
        <f aca="false">IF(CP25=0," ",(CV25-CP25)*100/CV25)</f>
        <v> </v>
      </c>
      <c r="CX25" s="241"/>
      <c r="CY25" s="293" t="s">
        <v>234</v>
      </c>
      <c r="CZ25" s="386" t="s">
        <v>235</v>
      </c>
      <c r="DA25" s="347" t="n">
        <v>127</v>
      </c>
      <c r="DB25" s="347" t="n">
        <v>100</v>
      </c>
      <c r="DC25" s="349" t="n">
        <f aca="false">AVERAGE(DA25:DB25)</f>
        <v>113.5</v>
      </c>
      <c r="DD25" s="323" t="n">
        <f aca="false">ABS((DA25-DB25)*100/DC25)</f>
        <v>23.7885462555066</v>
      </c>
      <c r="DE25" s="296" t="s">
        <v>56</v>
      </c>
      <c r="DF25" s="349" t="n">
        <f aca="false">($AB20-DC25*$DA$5)/(1-$DA$5)</f>
        <v>434.333333333333</v>
      </c>
      <c r="DG25" s="364" t="s">
        <v>56</v>
      </c>
      <c r="DH25" s="349" t="n">
        <f aca="false">($AB20-DC25)*100/$AB20</f>
        <v>40.4199475065617</v>
      </c>
      <c r="DI25" s="349" t="n">
        <f aca="false">(DA$6*$AB20+DF25*(2*DA$7-DA$6))/(2*DA$7)</f>
        <v>430.582051282051</v>
      </c>
      <c r="DJ25" s="353" t="n">
        <f aca="false">(DI25-DC25)*100/DI25</f>
        <v>73.6403318108464</v>
      </c>
      <c r="DK25" s="241"/>
      <c r="DL25" s="293" t="s">
        <v>234</v>
      </c>
      <c r="DM25" s="386" t="s">
        <v>235</v>
      </c>
      <c r="DN25" s="347" t="n">
        <v>112</v>
      </c>
      <c r="DO25" s="365" t="s">
        <v>56</v>
      </c>
      <c r="DP25" s="349" t="n">
        <f aca="false">($AB20-DN25*$DN$5)/(1-$DN$5)</f>
        <v>897</v>
      </c>
      <c r="DQ25" s="364" t="s">
        <v>56</v>
      </c>
      <c r="DR25" s="349" t="n">
        <f aca="false">($AB20-DN25)*100/$AB20</f>
        <v>41.2073490813648</v>
      </c>
      <c r="DS25" s="349" t="n">
        <f aca="false">(DN$6*$AB20+DP25*(2*DN$7-DN$6))/(2*DN$7)</f>
        <v>888.375501672241</v>
      </c>
      <c r="DT25" s="353" t="n">
        <f aca="false">(DS25-DN25)*100/DS25</f>
        <v>87.3927185307141</v>
      </c>
      <c r="DU25" s="241"/>
      <c r="DV25" s="293" t="s">
        <v>234</v>
      </c>
      <c r="DW25" s="386" t="s">
        <v>235</v>
      </c>
      <c r="DX25" s="347" t="n">
        <v>77</v>
      </c>
      <c r="DY25" s="365" t="s">
        <v>56</v>
      </c>
      <c r="DZ25" s="349" t="n">
        <f aca="false">($AB20-DX25*$DX$5)/(1-$DX$5)</f>
        <v>304</v>
      </c>
      <c r="EA25" s="367" t="s">
        <v>56</v>
      </c>
      <c r="EB25" s="323" t="n">
        <f aca="false">($AB20-DX25)*100/$AB20</f>
        <v>59.5800524934383</v>
      </c>
      <c r="EC25" s="349" t="n">
        <f aca="false">(DX$6*$AB20+DZ25*(2*DX$7-DX$6))/(2*DX$7)</f>
        <v>301.532608695652</v>
      </c>
      <c r="ED25" s="324" t="n">
        <f aca="false">(EC25-DX25)*100/EC25</f>
        <v>74.4637900580369</v>
      </c>
      <c r="EE25" s="241"/>
      <c r="EF25" s="293" t="s">
        <v>234</v>
      </c>
      <c r="EG25" s="386" t="s">
        <v>235</v>
      </c>
      <c r="EH25" s="347" t="n">
        <v>75</v>
      </c>
      <c r="EI25" s="365" t="s">
        <v>56</v>
      </c>
      <c r="EJ25" s="349" t="n">
        <f aca="false">($AB20-EH25*$EH$5)/(1-$EH$5)</f>
        <v>252.692307692308</v>
      </c>
      <c r="EK25" s="367" t="s">
        <v>56</v>
      </c>
      <c r="EL25" s="323" t="n">
        <f aca="false">($AB20-EH25)*100/$AB20</f>
        <v>60.6299212598425</v>
      </c>
      <c r="EM25" s="349" t="n">
        <f aca="false">(EH$6*$AB20+EJ25*(2*EH$7-EH$6))/(2*EH$7)</f>
        <v>250.373096218163</v>
      </c>
      <c r="EN25" s="324" t="n">
        <f aca="false">(EM25-EH25)*100/EM25</f>
        <v>70.0447048293685</v>
      </c>
      <c r="EO25" s="241"/>
      <c r="EP25" s="293" t="s">
        <v>265</v>
      </c>
      <c r="EQ25" s="349" t="n">
        <f aca="false">$AB14</f>
        <v>220.5</v>
      </c>
      <c r="ER25" s="349" t="n">
        <f aca="false">$AB14</f>
        <v>220.5</v>
      </c>
      <c r="ES25" s="349" t="n">
        <f aca="false">$AB14</f>
        <v>220.5</v>
      </c>
      <c r="ET25" s="353" t="n">
        <f aca="false">$AB14</f>
        <v>220.5</v>
      </c>
      <c r="EU25" s="241"/>
      <c r="EV25" s="293" t="s">
        <v>265</v>
      </c>
      <c r="EW25" s="349" t="n">
        <f aca="false">$AB14</f>
        <v>220.5</v>
      </c>
      <c r="EX25" s="349" t="n">
        <f aca="false">$AB14</f>
        <v>220.5</v>
      </c>
      <c r="EY25" s="349" t="n">
        <f aca="false">$AB14</f>
        <v>220.5</v>
      </c>
      <c r="EZ25" s="353" t="n">
        <f aca="false">$AB14</f>
        <v>220.5</v>
      </c>
      <c r="FA25" s="241"/>
      <c r="FB25" s="241"/>
      <c r="FC25" s="241"/>
    </row>
    <row r="26" customFormat="false" ht="15.75" hidden="false" customHeight="true" outlineLevel="0" collapsed="false">
      <c r="A26" s="280" t="s">
        <v>266</v>
      </c>
      <c r="B26" s="281" t="n">
        <v>1086</v>
      </c>
      <c r="C26" s="241"/>
      <c r="D26" s="246" t="s">
        <v>267</v>
      </c>
      <c r="E26" s="252" t="s">
        <v>268</v>
      </c>
      <c r="F26" s="237"/>
      <c r="G26" s="237"/>
      <c r="I26" s="241"/>
      <c r="J26" s="241"/>
      <c r="K26" s="241"/>
      <c r="L26" s="241"/>
      <c r="M26" s="241"/>
      <c r="N26" s="241"/>
      <c r="O26" s="241"/>
      <c r="P26" s="241"/>
      <c r="Q26" s="288" t="s">
        <v>269</v>
      </c>
      <c r="R26" s="289" t="n">
        <v>25.1</v>
      </c>
      <c r="S26" s="241"/>
      <c r="T26" s="394"/>
      <c r="U26" s="230"/>
      <c r="V26" s="230"/>
      <c r="W26" s="241"/>
      <c r="X26" s="293" t="s">
        <v>270</v>
      </c>
      <c r="Y26" s="294" t="s">
        <v>271</v>
      </c>
      <c r="Z26" s="347" t="n">
        <v>23.53</v>
      </c>
      <c r="AA26" s="347" t="n">
        <v>24</v>
      </c>
      <c r="AB26" s="349" t="n">
        <f aca="false">AVERAGE(Z26:AA26)</f>
        <v>23.765</v>
      </c>
      <c r="AC26" s="324" t="n">
        <f aca="false">ABS((Z26-AA26)*100/AB26)</f>
        <v>1.97769829581317</v>
      </c>
      <c r="AD26" s="241"/>
      <c r="AE26" s="345"/>
      <c r="AF26" s="346"/>
      <c r="AG26" s="344"/>
      <c r="AH26" s="347"/>
      <c r="AI26" s="347"/>
      <c r="AJ26" s="347"/>
      <c r="AK26" s="347"/>
      <c r="AL26" s="344"/>
      <c r="AM26" s="344"/>
      <c r="AN26" s="323"/>
      <c r="AO26" s="348"/>
      <c r="AP26" s="323"/>
      <c r="AQ26" s="323"/>
      <c r="AR26" s="323"/>
      <c r="AS26" s="323"/>
      <c r="AT26" s="349"/>
      <c r="AU26" s="349"/>
      <c r="AV26" s="349"/>
      <c r="AW26" s="349"/>
      <c r="AX26" s="349"/>
      <c r="AY26" s="350"/>
      <c r="AZ26" s="234"/>
      <c r="BA26" s="345"/>
      <c r="BB26" s="346"/>
      <c r="BC26" s="344"/>
      <c r="BD26" s="347"/>
      <c r="BE26" s="347"/>
      <c r="BF26" s="347"/>
      <c r="BG26" s="347"/>
      <c r="BH26" s="344"/>
      <c r="BI26" s="344"/>
      <c r="BJ26" s="351"/>
      <c r="BK26" s="323"/>
      <c r="BL26" s="348"/>
      <c r="BM26" s="323"/>
      <c r="BN26" s="323"/>
      <c r="BO26" s="323"/>
      <c r="BP26" s="323"/>
      <c r="BQ26" s="323"/>
      <c r="BR26" s="323"/>
      <c r="BS26" s="323"/>
      <c r="BT26" s="349"/>
      <c r="BU26" s="349"/>
      <c r="BV26" s="348"/>
      <c r="BW26" s="344"/>
      <c r="BX26" s="344"/>
      <c r="BY26" s="344"/>
      <c r="BZ26" s="344"/>
      <c r="CA26" s="344"/>
      <c r="CB26" s="344"/>
      <c r="CC26" s="108" t="str">
        <f aca="false">IF(BZ26=0," ",($AB$12-(BZ26*$BM26))/(1-$BM26))</f>
        <v> </v>
      </c>
      <c r="CD26" s="108" t="str">
        <f aca="false">IF(CB26=0," ",(CB26-CC26)*100/CB26)</f>
        <v> </v>
      </c>
      <c r="CE26" s="134" t="str">
        <f aca="false">IF(BZ26=0," ",($AB$12-BZ26)*100/$AB$12)</f>
        <v> </v>
      </c>
      <c r="CF26" s="108" t="str">
        <f aca="false">IF(BZ26=0," ",($AB$12*$BK26+CC26*(2*$BG26-$BK26))/(2*$BG26))</f>
        <v> </v>
      </c>
      <c r="CG26" s="134" t="str">
        <f aca="false">IF(BZ26=0," ",(CF26-BZ26)*100/CF26)</f>
        <v> </v>
      </c>
      <c r="CH26" s="352"/>
      <c r="CI26" s="352"/>
      <c r="CJ26" s="352"/>
      <c r="CK26" s="348" t="str">
        <f aca="false">IF(CH26=0," ",($AB$18-(CH26*$BM26))/(1-$BM26))</f>
        <v> </v>
      </c>
      <c r="CL26" s="323" t="str">
        <f aca="false">IF(CJ26=0," ",(CJ26-CK26)*100/CJ26)</f>
        <v> </v>
      </c>
      <c r="CM26" s="349" t="str">
        <f aca="false">IF(CH26=0," ",($AB$18-CH26)*100/$AB$18)</f>
        <v> </v>
      </c>
      <c r="CN26" s="348" t="str">
        <f aca="false">IF(CH26=0," ",($AB$18*$BK26+CK26*(2*$BG26-$BK26))/(2*$BG26))</f>
        <v> </v>
      </c>
      <c r="CO26" s="349" t="str">
        <f aca="false">IF(CH26=0," ",(CN26-CH26)*100/CN26)</f>
        <v> </v>
      </c>
      <c r="CP26" s="344"/>
      <c r="CQ26" s="344"/>
      <c r="CR26" s="344"/>
      <c r="CS26" s="323" t="str">
        <f aca="false">IF(CP26=0," ",($AB$17-(CP26*$BM26))/(1-$BM26))</f>
        <v> </v>
      </c>
      <c r="CT26" s="323" t="str">
        <f aca="false">IF(CR26=0," ",(CR26-CS26)*100/CR26)</f>
        <v> </v>
      </c>
      <c r="CU26" s="349" t="str">
        <f aca="false">IF(CP26=0," ",($AB$17-CP26)*100/$AB$17)</f>
        <v> </v>
      </c>
      <c r="CV26" s="323" t="str">
        <f aca="false">IF(CP26=0," ",($AB$17*$BK26+CS26*(2*$BG26-$BK26))/(2*$BG26))</f>
        <v> </v>
      </c>
      <c r="CW26" s="353" t="str">
        <f aca="false">IF(CP26=0," ",(CV26-CP26)*100/CV26)</f>
        <v> </v>
      </c>
      <c r="CX26" s="241"/>
      <c r="CY26" s="293" t="s">
        <v>241</v>
      </c>
      <c r="CZ26" s="294" t="s">
        <v>180</v>
      </c>
      <c r="DA26" s="344" t="n">
        <v>5.52</v>
      </c>
      <c r="DB26" s="344" t="n">
        <v>5.52</v>
      </c>
      <c r="DC26" s="323" t="n">
        <f aca="false">AVERAGE(DA26:DB26)</f>
        <v>5.52</v>
      </c>
      <c r="DD26" s="323" t="n">
        <f aca="false">ABS((DA26-DB26)*100/DC26)</f>
        <v>0</v>
      </c>
      <c r="DE26" s="296" t="s">
        <v>56</v>
      </c>
      <c r="DF26" s="296" t="s">
        <v>56</v>
      </c>
      <c r="DG26" s="364" t="s">
        <v>56</v>
      </c>
      <c r="DH26" s="365" t="s">
        <v>56</v>
      </c>
      <c r="DI26" s="296" t="s">
        <v>56</v>
      </c>
      <c r="DJ26" s="366" t="s">
        <v>56</v>
      </c>
      <c r="DK26" s="241"/>
      <c r="DL26" s="293" t="s">
        <v>241</v>
      </c>
      <c r="DM26" s="294" t="s">
        <v>180</v>
      </c>
      <c r="DN26" s="344" t="n">
        <v>6</v>
      </c>
      <c r="DO26" s="364" t="s">
        <v>56</v>
      </c>
      <c r="DP26" s="296" t="s">
        <v>56</v>
      </c>
      <c r="DQ26" s="364" t="s">
        <v>56</v>
      </c>
      <c r="DR26" s="365" t="s">
        <v>56</v>
      </c>
      <c r="DS26" s="296" t="s">
        <v>56</v>
      </c>
      <c r="DT26" s="366" t="s">
        <v>56</v>
      </c>
      <c r="DU26" s="241"/>
      <c r="DV26" s="293" t="s">
        <v>241</v>
      </c>
      <c r="DW26" s="294" t="s">
        <v>180</v>
      </c>
      <c r="DX26" s="344" t="n">
        <v>3.8</v>
      </c>
      <c r="DY26" s="364" t="s">
        <v>56</v>
      </c>
      <c r="DZ26" s="364" t="s">
        <v>56</v>
      </c>
      <c r="EA26" s="367" t="s">
        <v>56</v>
      </c>
      <c r="EB26" s="364" t="s">
        <v>56</v>
      </c>
      <c r="EC26" s="296" t="s">
        <v>56</v>
      </c>
      <c r="ED26" s="297" t="s">
        <v>56</v>
      </c>
      <c r="EE26" s="241"/>
      <c r="EF26" s="293" t="s">
        <v>241</v>
      </c>
      <c r="EG26" s="294" t="s">
        <v>180</v>
      </c>
      <c r="EH26" s="344" t="n">
        <v>4.4</v>
      </c>
      <c r="EI26" s="364" t="s">
        <v>56</v>
      </c>
      <c r="EJ26" s="364" t="s">
        <v>56</v>
      </c>
      <c r="EK26" s="364" t="s">
        <v>56</v>
      </c>
      <c r="EL26" s="364" t="s">
        <v>56</v>
      </c>
      <c r="EM26" s="364" t="s">
        <v>56</v>
      </c>
      <c r="EN26" s="297" t="s">
        <v>56</v>
      </c>
      <c r="EO26" s="241"/>
      <c r="EP26" s="378" t="s">
        <v>272</v>
      </c>
      <c r="EQ26" s="381" t="n">
        <f aca="false">$DC19</f>
        <v>137</v>
      </c>
      <c r="ER26" s="381" t="n">
        <f aca="false">$DN19</f>
        <v>189</v>
      </c>
      <c r="ES26" s="381" t="n">
        <f aca="false">$DX19</f>
        <v>110</v>
      </c>
      <c r="ET26" s="383" t="n">
        <f aca="false">$EH19</f>
        <v>104</v>
      </c>
      <c r="EU26" s="241"/>
      <c r="EV26" s="378" t="s">
        <v>272</v>
      </c>
      <c r="EW26" s="381" t="n">
        <f aca="false">$DC19</f>
        <v>137</v>
      </c>
      <c r="EX26" s="381" t="n">
        <f aca="false">$DN19</f>
        <v>189</v>
      </c>
      <c r="EY26" s="381" t="n">
        <f aca="false">$DX19</f>
        <v>110</v>
      </c>
      <c r="EZ26" s="383" t="n">
        <f aca="false">$EH19</f>
        <v>104</v>
      </c>
      <c r="FA26" s="241"/>
      <c r="FB26" s="241"/>
      <c r="FC26" s="241"/>
    </row>
    <row r="27" customFormat="false" ht="15.75" hidden="false" customHeight="true" outlineLevel="0" collapsed="false">
      <c r="A27" s="398" t="s">
        <v>273</v>
      </c>
      <c r="B27" s="399" t="s">
        <v>274</v>
      </c>
      <c r="C27" s="241"/>
      <c r="D27" s="400" t="s">
        <v>275</v>
      </c>
      <c r="E27" s="401" t="s">
        <v>404</v>
      </c>
      <c r="F27" s="237"/>
      <c r="G27" s="237"/>
      <c r="I27" s="241"/>
      <c r="J27" s="241"/>
      <c r="K27" s="241"/>
      <c r="L27" s="241"/>
      <c r="M27" s="241"/>
      <c r="N27" s="241"/>
      <c r="O27" s="241"/>
      <c r="P27" s="241"/>
      <c r="Q27" s="288" t="s">
        <v>214</v>
      </c>
      <c r="R27" s="289" t="n">
        <v>1.14</v>
      </c>
      <c r="S27" s="241"/>
      <c r="T27" s="241"/>
      <c r="U27" s="241"/>
      <c r="V27" s="241"/>
      <c r="W27" s="241"/>
      <c r="X27" s="293" t="s">
        <v>277</v>
      </c>
      <c r="Y27" s="386" t="s">
        <v>278</v>
      </c>
      <c r="Z27" s="344" t="n">
        <v>1115</v>
      </c>
      <c r="AA27" s="344" t="n">
        <v>887</v>
      </c>
      <c r="AB27" s="323" t="n">
        <f aca="false">AVERAGE(Z27:AA27)</f>
        <v>1001</v>
      </c>
      <c r="AC27" s="324" t="n">
        <f aca="false">ABS((Z27-AA27)*100/AB27)</f>
        <v>22.7772227772228</v>
      </c>
      <c r="AD27" s="241"/>
      <c r="AE27" s="345"/>
      <c r="AF27" s="346"/>
      <c r="AG27" s="344"/>
      <c r="AH27" s="347"/>
      <c r="AI27" s="347"/>
      <c r="AJ27" s="347"/>
      <c r="AK27" s="347"/>
      <c r="AL27" s="344"/>
      <c r="AM27" s="344"/>
      <c r="AN27" s="323"/>
      <c r="AO27" s="348"/>
      <c r="AP27" s="323"/>
      <c r="AQ27" s="323"/>
      <c r="AR27" s="323"/>
      <c r="AS27" s="323"/>
      <c r="AT27" s="349"/>
      <c r="AU27" s="349"/>
      <c r="AV27" s="349"/>
      <c r="AW27" s="349"/>
      <c r="AX27" s="349"/>
      <c r="AY27" s="350"/>
      <c r="AZ27" s="234"/>
      <c r="BA27" s="345"/>
      <c r="BB27" s="346"/>
      <c r="BC27" s="344"/>
      <c r="BD27" s="347"/>
      <c r="BE27" s="347"/>
      <c r="BF27" s="347"/>
      <c r="BG27" s="347"/>
      <c r="BH27" s="344"/>
      <c r="BI27" s="344"/>
      <c r="BJ27" s="351"/>
      <c r="BK27" s="323"/>
      <c r="BL27" s="348"/>
      <c r="BM27" s="323"/>
      <c r="BN27" s="323"/>
      <c r="BO27" s="323"/>
      <c r="BP27" s="323"/>
      <c r="BQ27" s="323"/>
      <c r="BR27" s="323"/>
      <c r="BS27" s="323"/>
      <c r="BT27" s="349"/>
      <c r="BU27" s="349"/>
      <c r="BV27" s="348"/>
      <c r="BW27" s="344"/>
      <c r="BX27" s="344"/>
      <c r="BY27" s="344"/>
      <c r="BZ27" s="344"/>
      <c r="CA27" s="344"/>
      <c r="CB27" s="344"/>
      <c r="CC27" s="108" t="str">
        <f aca="false">IF(BZ27=0," ",($AB$12-(BZ27*$BM27))/(1-$BM27))</f>
        <v> </v>
      </c>
      <c r="CD27" s="108" t="str">
        <f aca="false">IF(CB27=0," ",(CB27-CC27)*100/CB27)</f>
        <v> </v>
      </c>
      <c r="CE27" s="134" t="str">
        <f aca="false">IF(BZ27=0," ",($AB$12-BZ27)*100/$AB$12)</f>
        <v> </v>
      </c>
      <c r="CF27" s="108" t="str">
        <f aca="false">IF(BZ27=0," ",($AB$12*$BK27+CC27*(2*$BG27-$BK27))/(2*$BG27))</f>
        <v> </v>
      </c>
      <c r="CG27" s="134" t="str">
        <f aca="false">IF(BZ27=0," ",(CF27-BZ27)*100/CF27)</f>
        <v> </v>
      </c>
      <c r="CH27" s="352"/>
      <c r="CI27" s="352"/>
      <c r="CJ27" s="352"/>
      <c r="CK27" s="348" t="str">
        <f aca="false">IF(CH27=0," ",($AB$18-(CH27*$BM27))/(1-$BM27))</f>
        <v> </v>
      </c>
      <c r="CL27" s="323" t="str">
        <f aca="false">IF(CJ27=0," ",(CJ27-CK27)*100/CJ27)</f>
        <v> </v>
      </c>
      <c r="CM27" s="349" t="str">
        <f aca="false">IF(CH27=0," ",($AB$18-CH27)*100/$AB$18)</f>
        <v> </v>
      </c>
      <c r="CN27" s="348" t="str">
        <f aca="false">IF(CH27=0," ",($AB$18*$BK27+CK27*(2*$BG27-$BK27))/(2*$BG27))</f>
        <v> </v>
      </c>
      <c r="CO27" s="349" t="str">
        <f aca="false">IF(CH27=0," ",(CN27-CH27)*100/CN27)</f>
        <v> </v>
      </c>
      <c r="CP27" s="344"/>
      <c r="CQ27" s="344"/>
      <c r="CR27" s="344"/>
      <c r="CS27" s="323" t="str">
        <f aca="false">IF(CP27=0," ",($AB$17-(CP27*$BM27))/(1-$BM27))</f>
        <v> </v>
      </c>
      <c r="CT27" s="323" t="str">
        <f aca="false">IF(CR27=0," ",(CR27-CS27)*100/CR27)</f>
        <v> </v>
      </c>
      <c r="CU27" s="349" t="str">
        <f aca="false">IF(CP27=0," ",($AB$17-CP27)*100/$AB$17)</f>
        <v> </v>
      </c>
      <c r="CV27" s="323" t="str">
        <f aca="false">IF(CP27=0," ",($AB$17*$BK27+CS27*(2*$BG27-$BK27))/(2*$BG27))</f>
        <v> </v>
      </c>
      <c r="CW27" s="353" t="str">
        <f aca="false">IF(CP27=0," ",(CV27-CP27)*100/CV27)</f>
        <v> </v>
      </c>
      <c r="CX27" s="241"/>
      <c r="CY27" s="293" t="s">
        <v>246</v>
      </c>
      <c r="CZ27" s="294" t="s">
        <v>180</v>
      </c>
      <c r="DA27" s="344" t="n">
        <v>1.42</v>
      </c>
      <c r="DB27" s="344" t="n">
        <v>1.44</v>
      </c>
      <c r="DC27" s="323" t="n">
        <f aca="false">AVERAGE(DA27:DB27)</f>
        <v>1.43</v>
      </c>
      <c r="DD27" s="323" t="n">
        <f aca="false">ABS((DA27-DB27)*100/DC27)</f>
        <v>1.3986013986014</v>
      </c>
      <c r="DE27" s="296" t="s">
        <v>56</v>
      </c>
      <c r="DF27" s="296" t="s">
        <v>56</v>
      </c>
      <c r="DG27" s="364" t="s">
        <v>56</v>
      </c>
      <c r="DH27" s="365" t="s">
        <v>56</v>
      </c>
      <c r="DI27" s="296" t="s">
        <v>56</v>
      </c>
      <c r="DJ27" s="366" t="s">
        <v>56</v>
      </c>
      <c r="DK27" s="241"/>
      <c r="DL27" s="293" t="s">
        <v>246</v>
      </c>
      <c r="DM27" s="294" t="s">
        <v>180</v>
      </c>
      <c r="DN27" s="344" t="n">
        <v>0.58</v>
      </c>
      <c r="DO27" s="364" t="s">
        <v>56</v>
      </c>
      <c r="DP27" s="296" t="s">
        <v>56</v>
      </c>
      <c r="DQ27" s="364" t="s">
        <v>56</v>
      </c>
      <c r="DR27" s="365" t="s">
        <v>56</v>
      </c>
      <c r="DS27" s="296" t="s">
        <v>56</v>
      </c>
      <c r="DT27" s="366" t="s">
        <v>56</v>
      </c>
      <c r="DU27" s="241"/>
      <c r="DV27" s="293" t="s">
        <v>246</v>
      </c>
      <c r="DW27" s="294" t="s">
        <v>180</v>
      </c>
      <c r="DX27" s="344" t="n">
        <v>0.52</v>
      </c>
      <c r="DY27" s="364" t="s">
        <v>56</v>
      </c>
      <c r="DZ27" s="364" t="s">
        <v>56</v>
      </c>
      <c r="EA27" s="367" t="s">
        <v>56</v>
      </c>
      <c r="EB27" s="364" t="s">
        <v>56</v>
      </c>
      <c r="EC27" s="296" t="s">
        <v>56</v>
      </c>
      <c r="ED27" s="297" t="s">
        <v>56</v>
      </c>
      <c r="EE27" s="241"/>
      <c r="EF27" s="293" t="s">
        <v>246</v>
      </c>
      <c r="EG27" s="294" t="s">
        <v>180</v>
      </c>
      <c r="EH27" s="344" t="n">
        <v>1.13</v>
      </c>
      <c r="EI27" s="364" t="s">
        <v>56</v>
      </c>
      <c r="EJ27" s="364" t="s">
        <v>56</v>
      </c>
      <c r="EK27" s="364" t="s">
        <v>56</v>
      </c>
      <c r="EL27" s="364" t="s">
        <v>56</v>
      </c>
      <c r="EM27" s="364" t="s">
        <v>56</v>
      </c>
      <c r="EN27" s="297" t="s">
        <v>56</v>
      </c>
      <c r="EO27" s="241"/>
      <c r="EP27" s="237"/>
      <c r="EQ27" s="241"/>
      <c r="ER27" s="241"/>
      <c r="ES27" s="241"/>
      <c r="ET27" s="241"/>
      <c r="EU27" s="241"/>
      <c r="EV27" s="237"/>
      <c r="EW27" s="241"/>
      <c r="EX27" s="241"/>
      <c r="EY27" s="241"/>
      <c r="EZ27" s="241"/>
      <c r="FA27" s="241"/>
      <c r="FB27" s="241"/>
      <c r="FC27" s="241"/>
    </row>
    <row r="28" customFormat="false" ht="15.75" hidden="false" customHeight="true" outlineLevel="0" collapsed="false">
      <c r="A28" s="398" t="s">
        <v>279</v>
      </c>
      <c r="B28" s="331" t="n">
        <v>18</v>
      </c>
      <c r="C28" s="241"/>
      <c r="D28" s="282" t="s">
        <v>280</v>
      </c>
      <c r="E28" s="402" t="n">
        <v>20</v>
      </c>
      <c r="F28" s="237"/>
      <c r="G28" s="237"/>
      <c r="I28" s="241"/>
      <c r="J28" s="241"/>
      <c r="K28" s="241"/>
      <c r="L28" s="241"/>
      <c r="M28" s="241"/>
      <c r="N28" s="241"/>
      <c r="O28" s="241"/>
      <c r="P28" s="241"/>
      <c r="Q28" s="288"/>
      <c r="R28" s="289"/>
      <c r="S28" s="241"/>
      <c r="T28" s="241"/>
      <c r="U28" s="241"/>
      <c r="V28" s="241"/>
      <c r="W28" s="241"/>
      <c r="X28" s="403" t="s">
        <v>281</v>
      </c>
      <c r="Y28" s="386" t="s">
        <v>235</v>
      </c>
      <c r="Z28" s="344" t="n">
        <v>196</v>
      </c>
      <c r="AA28" s="344" t="n">
        <v>216</v>
      </c>
      <c r="AB28" s="323" t="n">
        <f aca="false">AVERAGE(Z28:AA28)</f>
        <v>206</v>
      </c>
      <c r="AC28" s="324" t="n">
        <f aca="false">ABS((Z28-AA28)*100/AB28)</f>
        <v>9.70873786407767</v>
      </c>
      <c r="AD28" s="241"/>
      <c r="AE28" s="345"/>
      <c r="AF28" s="346"/>
      <c r="AG28" s="344"/>
      <c r="AH28" s="347"/>
      <c r="AI28" s="347"/>
      <c r="AJ28" s="347"/>
      <c r="AK28" s="347"/>
      <c r="AL28" s="344"/>
      <c r="AM28" s="344"/>
      <c r="AN28" s="323"/>
      <c r="AO28" s="348"/>
      <c r="AP28" s="323"/>
      <c r="AQ28" s="323"/>
      <c r="AR28" s="323"/>
      <c r="AS28" s="323"/>
      <c r="AT28" s="349"/>
      <c r="AU28" s="349"/>
      <c r="AV28" s="349"/>
      <c r="AW28" s="349"/>
      <c r="AX28" s="349"/>
      <c r="AY28" s="350"/>
      <c r="AZ28" s="241"/>
      <c r="BA28" s="345"/>
      <c r="BB28" s="346"/>
      <c r="BC28" s="344"/>
      <c r="BD28" s="347"/>
      <c r="BE28" s="347"/>
      <c r="BF28" s="347"/>
      <c r="BG28" s="347"/>
      <c r="BH28" s="344"/>
      <c r="BI28" s="344"/>
      <c r="BJ28" s="351"/>
      <c r="BK28" s="323"/>
      <c r="BL28" s="348"/>
      <c r="BM28" s="323"/>
      <c r="BN28" s="323"/>
      <c r="BO28" s="323"/>
      <c r="BP28" s="323"/>
      <c r="BQ28" s="323"/>
      <c r="BR28" s="323"/>
      <c r="BS28" s="323"/>
      <c r="BT28" s="349"/>
      <c r="BU28" s="349"/>
      <c r="BV28" s="348"/>
      <c r="BW28" s="344"/>
      <c r="BX28" s="344"/>
      <c r="BY28" s="344"/>
      <c r="BZ28" s="344"/>
      <c r="CA28" s="344"/>
      <c r="CB28" s="344"/>
      <c r="CC28" s="108" t="str">
        <f aca="false">IF(BZ28=0," ",($AB$12-(BZ28*$BM28))/(1-$BM28))</f>
        <v> </v>
      </c>
      <c r="CD28" s="108" t="str">
        <f aca="false">IF(CB28=0," ",(CB28-CC28)*100/CB28)</f>
        <v> </v>
      </c>
      <c r="CE28" s="134" t="str">
        <f aca="false">IF(BZ28=0," ",($AB$12-BZ28)*100/$AB$12)</f>
        <v> </v>
      </c>
      <c r="CF28" s="108" t="str">
        <f aca="false">IF(BZ28=0," ",($AB$12*$BK28+CC28*(2*$BG28-$BK28))/(2*$BG28))</f>
        <v> </v>
      </c>
      <c r="CG28" s="134" t="str">
        <f aca="false">IF(BZ28=0," ",(CF28-BZ28)*100/CF28)</f>
        <v> </v>
      </c>
      <c r="CH28" s="352"/>
      <c r="CI28" s="352"/>
      <c r="CJ28" s="352"/>
      <c r="CK28" s="348" t="str">
        <f aca="false">IF(CH28=0," ",($AB$18-(CH28*$BM28))/(1-$BM28))</f>
        <v> </v>
      </c>
      <c r="CL28" s="323" t="str">
        <f aca="false">IF(CJ28=0," ",(CJ28-CK28)*100/CJ28)</f>
        <v> </v>
      </c>
      <c r="CM28" s="349" t="str">
        <f aca="false">IF(CH28=0," ",($AB$18-CH28)*100/$AB$18)</f>
        <v> </v>
      </c>
      <c r="CN28" s="348" t="str">
        <f aca="false">IF(CH28=0," ",($AB$18*$BK28+CK28*(2*$BG28-$BK28))/(2*$BG28))</f>
        <v> </v>
      </c>
      <c r="CO28" s="349" t="str">
        <f aca="false">IF(CH28=0," ",(CN28-CH28)*100/CN28)</f>
        <v> </v>
      </c>
      <c r="CP28" s="344"/>
      <c r="CQ28" s="344"/>
      <c r="CR28" s="344"/>
      <c r="CS28" s="323" t="str">
        <f aca="false">IF(CP28=0," ",($AB$17-(CP28*$BM28))/(1-$BM28))</f>
        <v> </v>
      </c>
      <c r="CT28" s="323" t="str">
        <f aca="false">IF(CR28=0," ",(CR28-CS28)*100/CR28)</f>
        <v> </v>
      </c>
      <c r="CU28" s="349" t="str">
        <f aca="false">IF(CP28=0," ",($AB$17-CP28)*100/$AB$17)</f>
        <v> </v>
      </c>
      <c r="CV28" s="323" t="str">
        <f aca="false">IF(CP28=0," ",($AB$17*$BK28+CS28*(2*$BG28-$BK28))/(2*$BG28))</f>
        <v> </v>
      </c>
      <c r="CW28" s="353" t="str">
        <f aca="false">IF(CP28=0," ",(CV28-CP28)*100/CV28)</f>
        <v> </v>
      </c>
      <c r="CX28" s="241"/>
      <c r="CY28" s="293" t="s">
        <v>253</v>
      </c>
      <c r="CZ28" s="294" t="s">
        <v>180</v>
      </c>
      <c r="DA28" s="323" t="n">
        <f aca="false">DA26-DA27</f>
        <v>4.1</v>
      </c>
      <c r="DB28" s="323" t="n">
        <f aca="false">DB26-DB27</f>
        <v>4.08</v>
      </c>
      <c r="DC28" s="323" t="n">
        <f aca="false">AVERAGE(DA28:DB28)</f>
        <v>4.09</v>
      </c>
      <c r="DD28" s="323" t="n">
        <f aca="false">ABS((DA28-DB28)*100/DC28)</f>
        <v>0.488997555012215</v>
      </c>
      <c r="DE28" s="296" t="s">
        <v>56</v>
      </c>
      <c r="DF28" s="323" t="n">
        <f aca="false">($AB23-DC28*$DA$5)/(1-$DA$5)</f>
        <v>36.715</v>
      </c>
      <c r="DG28" s="364" t="s">
        <v>56</v>
      </c>
      <c r="DH28" s="349" t="n">
        <f aca="false">($AB23-DC28)*100/$AB23</f>
        <v>65.6879194630873</v>
      </c>
      <c r="DI28" s="323" t="n">
        <f aca="false">(DA$6*$AB23+DF28*(2*DA$7-DA$6))/(2*DA$7)</f>
        <v>36.3335384615385</v>
      </c>
      <c r="DJ28" s="353" t="n">
        <f aca="false">(DI28-DC28)*100/DI28</f>
        <v>88.7431828190102</v>
      </c>
      <c r="DK28" s="241"/>
      <c r="DL28" s="293" t="s">
        <v>253</v>
      </c>
      <c r="DM28" s="294" t="s">
        <v>180</v>
      </c>
      <c r="DN28" s="323" t="n">
        <f aca="false">DN26-DN27</f>
        <v>5.42</v>
      </c>
      <c r="DO28" s="364" t="s">
        <v>56</v>
      </c>
      <c r="DP28" s="404" t="n">
        <f aca="false">($AB23-DN28*$DN$5)/(1-$DN$5)</f>
        <v>70.42</v>
      </c>
      <c r="DQ28" s="364" t="s">
        <v>56</v>
      </c>
      <c r="DR28" s="349" t="n">
        <f aca="false">($AB23-DN28)*100/$AB23</f>
        <v>54.5302013422819</v>
      </c>
      <c r="DS28" s="323" t="n">
        <f aca="false">(DN$6*$AB23+DP28*(2*DN$7-DN$6))/(2*DN$7)</f>
        <v>69.7058695652174</v>
      </c>
      <c r="DT28" s="353" t="n">
        <f aca="false">(DS28-DN28)*100/DS28</f>
        <v>92.2244711473988</v>
      </c>
      <c r="DU28" s="241"/>
      <c r="DV28" s="293" t="s">
        <v>253</v>
      </c>
      <c r="DW28" s="294" t="s">
        <v>180</v>
      </c>
      <c r="DX28" s="323" t="n">
        <f aca="false">DX26-DX27</f>
        <v>3.28</v>
      </c>
      <c r="DY28" s="364" t="s">
        <v>56</v>
      </c>
      <c r="DZ28" s="323" t="n">
        <f aca="false">($AB23-DX28*$DX$5)/(1-$DX$5)</f>
        <v>20.56</v>
      </c>
      <c r="EA28" s="367" t="s">
        <v>56</v>
      </c>
      <c r="EB28" s="323" t="n">
        <f aca="false">($AB23-DX28)*100/$AB23</f>
        <v>72.4832214765101</v>
      </c>
      <c r="EC28" s="404" t="n">
        <f aca="false">(DX$6*$AB23+DZ28*(2*DX$7-DX$6))/(2*DX$7)</f>
        <v>20.3721739130435</v>
      </c>
      <c r="ED28" s="324" t="n">
        <f aca="false">(EC28-DX28)*100/EC28</f>
        <v>83.8996073074953</v>
      </c>
      <c r="EE28" s="241"/>
      <c r="EF28" s="293" t="s">
        <v>253</v>
      </c>
      <c r="EG28" s="294" t="s">
        <v>180</v>
      </c>
      <c r="EH28" s="323" t="n">
        <f aca="false">EH26-EH27</f>
        <v>3.27</v>
      </c>
      <c r="EI28" s="364" t="s">
        <v>56</v>
      </c>
      <c r="EJ28" s="323" t="n">
        <f aca="false">($AB23-EH28*$EH$5)/(1-$EH$5)</f>
        <v>16.5776923076923</v>
      </c>
      <c r="EK28" s="367" t="s">
        <v>56</v>
      </c>
      <c r="EL28" s="323" t="n">
        <f aca="false">($AB23-EH28)*100/$AB23</f>
        <v>72.5671140939597</v>
      </c>
      <c r="EM28" s="404" t="n">
        <f aca="false">(EH$6*$AB23+EJ28*(2*EH$7-EH$6))/(2*EH$7)</f>
        <v>16.4040024440443</v>
      </c>
      <c r="EN28" s="324" t="n">
        <f aca="false">(EM28-EH28)*100/EM28</f>
        <v>80.0658405705906</v>
      </c>
      <c r="EO28" s="241"/>
      <c r="EP28" s="235" t="s">
        <v>282</v>
      </c>
      <c r="EQ28" s="241"/>
      <c r="ER28" s="241"/>
      <c r="ES28" s="241"/>
      <c r="ET28" s="241"/>
      <c r="EU28" s="241"/>
      <c r="EV28" s="235" t="s">
        <v>282</v>
      </c>
      <c r="EW28" s="241"/>
      <c r="EX28" s="241"/>
      <c r="EY28" s="241"/>
      <c r="EZ28" s="241"/>
      <c r="FA28" s="241"/>
      <c r="FB28" s="241"/>
      <c r="FC28" s="241"/>
    </row>
    <row r="29" customFormat="false" ht="15.75" hidden="false" customHeight="true" outlineLevel="0" collapsed="false">
      <c r="A29" s="398" t="s">
        <v>283</v>
      </c>
      <c r="B29" s="331" t="n">
        <v>20</v>
      </c>
      <c r="C29" s="241"/>
      <c r="D29" s="280" t="s">
        <v>284</v>
      </c>
      <c r="E29" s="327" t="n">
        <v>15</v>
      </c>
      <c r="F29" s="237"/>
      <c r="G29" s="237"/>
      <c r="I29" s="241"/>
      <c r="J29" s="241"/>
      <c r="K29" s="241"/>
      <c r="L29" s="241"/>
      <c r="M29" s="241"/>
      <c r="N29" s="241"/>
      <c r="O29" s="241"/>
      <c r="P29" s="241"/>
      <c r="Q29" s="288"/>
      <c r="R29" s="289"/>
      <c r="S29" s="241"/>
      <c r="T29" s="241"/>
      <c r="U29" s="241"/>
      <c r="V29" s="241"/>
      <c r="W29" s="241"/>
      <c r="X29" s="403" t="s">
        <v>285</v>
      </c>
      <c r="Y29" s="386" t="s">
        <v>235</v>
      </c>
      <c r="Z29" s="344" t="n">
        <v>33.5</v>
      </c>
      <c r="AA29" s="344" t="n">
        <v>38.4</v>
      </c>
      <c r="AB29" s="323" t="n">
        <f aca="false">AVERAGE(Z29:AA29)</f>
        <v>35.95</v>
      </c>
      <c r="AC29" s="324" t="n">
        <f aca="false">ABS((Z29-AA29)*100/AB29)</f>
        <v>13.6300417246175</v>
      </c>
      <c r="AD29" s="241"/>
      <c r="AE29" s="345"/>
      <c r="AF29" s="346"/>
      <c r="AG29" s="344"/>
      <c r="AH29" s="347"/>
      <c r="AI29" s="347"/>
      <c r="AJ29" s="347"/>
      <c r="AK29" s="347"/>
      <c r="AL29" s="344"/>
      <c r="AM29" s="344"/>
      <c r="AN29" s="323"/>
      <c r="AO29" s="348"/>
      <c r="AP29" s="323"/>
      <c r="AQ29" s="323"/>
      <c r="AR29" s="323"/>
      <c r="AS29" s="323"/>
      <c r="AT29" s="349"/>
      <c r="AU29" s="349"/>
      <c r="AV29" s="349"/>
      <c r="AW29" s="349"/>
      <c r="AX29" s="349"/>
      <c r="AY29" s="350"/>
      <c r="AZ29" s="241"/>
      <c r="BA29" s="345"/>
      <c r="BB29" s="346"/>
      <c r="BC29" s="344"/>
      <c r="BD29" s="347"/>
      <c r="BE29" s="347"/>
      <c r="BF29" s="347"/>
      <c r="BG29" s="347"/>
      <c r="BH29" s="344"/>
      <c r="BI29" s="344"/>
      <c r="BJ29" s="351"/>
      <c r="BK29" s="323"/>
      <c r="BL29" s="348"/>
      <c r="BM29" s="323"/>
      <c r="BN29" s="323"/>
      <c r="BO29" s="323"/>
      <c r="BP29" s="323"/>
      <c r="BQ29" s="323"/>
      <c r="BR29" s="323"/>
      <c r="BS29" s="323"/>
      <c r="BT29" s="349"/>
      <c r="BU29" s="349"/>
      <c r="BV29" s="348"/>
      <c r="BW29" s="344"/>
      <c r="BX29" s="344"/>
      <c r="BY29" s="344"/>
      <c r="BZ29" s="344"/>
      <c r="CA29" s="344"/>
      <c r="CB29" s="344"/>
      <c r="CC29" s="108" t="str">
        <f aca="false">IF(BZ29=0," ",($AB$12-(BZ29*$BM29))/(1-$BM29))</f>
        <v> </v>
      </c>
      <c r="CD29" s="108" t="str">
        <f aca="false">IF(CB29=0," ",(CB29-CC29)*100/CB29)</f>
        <v> </v>
      </c>
      <c r="CE29" s="134" t="str">
        <f aca="false">IF(BZ29=0," ",($AB$12-BZ29)*100/$AB$12)</f>
        <v> </v>
      </c>
      <c r="CF29" s="108" t="str">
        <f aca="false">IF(BZ29=0," ",($AB$12*$BK29+CC29*(2*$BG29-$BK29))/(2*$BG29))</f>
        <v> </v>
      </c>
      <c r="CG29" s="134" t="str">
        <f aca="false">IF(BZ29=0," ",(CF29-BZ29)*100/CF29)</f>
        <v> </v>
      </c>
      <c r="CH29" s="352"/>
      <c r="CI29" s="352"/>
      <c r="CJ29" s="352"/>
      <c r="CK29" s="348" t="str">
        <f aca="false">IF(CH29=0," ",($AB$18-(CH29*$BM29))/(1-$BM29))</f>
        <v> </v>
      </c>
      <c r="CL29" s="323" t="str">
        <f aca="false">IF(CJ29=0," ",(CJ29-CK29)*100/CJ29)</f>
        <v> </v>
      </c>
      <c r="CM29" s="349" t="str">
        <f aca="false">IF(CH29=0," ",($AB$18-CH29)*100/$AB$18)</f>
        <v> </v>
      </c>
      <c r="CN29" s="348" t="str">
        <f aca="false">IF(CH29=0," ",($AB$18*$BK29+CK29*(2*$BG29-$BK29))/(2*$BG29))</f>
        <v> </v>
      </c>
      <c r="CO29" s="349" t="str">
        <f aca="false">IF(CH29=0," ",(CN29-CH29)*100/CN29)</f>
        <v> </v>
      </c>
      <c r="CP29" s="344"/>
      <c r="CQ29" s="344"/>
      <c r="CR29" s="344"/>
      <c r="CS29" s="323" t="str">
        <f aca="false">IF(CP29=0," ",($AB$17-(CP29*$BM29))/(1-$BM29))</f>
        <v> </v>
      </c>
      <c r="CT29" s="323" t="str">
        <f aca="false">IF(CR29=0," ",(CR29-CS29)*100/CR29)</f>
        <v> </v>
      </c>
      <c r="CU29" s="349" t="str">
        <f aca="false">IF(CP29=0," ",($AB$17-CP29)*100/$AB$17)</f>
        <v> </v>
      </c>
      <c r="CV29" s="323" t="str">
        <f aca="false">IF(CP29=0," ",($AB$17*$BK29+CS29*(2*$BG29-$BK29))/(2*$BG29))</f>
        <v> </v>
      </c>
      <c r="CW29" s="353" t="str">
        <f aca="false">IF(CP29=0," ",(CV29-CP29)*100/CV29)</f>
        <v> </v>
      </c>
      <c r="CX29" s="241"/>
      <c r="CY29" s="77" t="s">
        <v>259</v>
      </c>
      <c r="CZ29" s="360" t="s">
        <v>151</v>
      </c>
      <c r="DA29" s="347" t="n">
        <v>20</v>
      </c>
      <c r="DB29" s="347" t="n">
        <v>20</v>
      </c>
      <c r="DC29" s="349" t="n">
        <f aca="false">AVERAGE(DA29:DB29)</f>
        <v>20</v>
      </c>
      <c r="DD29" s="323" t="n">
        <f aca="false">ABS((DA29-DB29)*100/DC29)</f>
        <v>0</v>
      </c>
      <c r="DE29" s="296" t="s">
        <v>56</v>
      </c>
      <c r="DF29" s="296" t="s">
        <v>56</v>
      </c>
      <c r="DG29" s="364" t="s">
        <v>56</v>
      </c>
      <c r="DH29" s="365" t="s">
        <v>56</v>
      </c>
      <c r="DI29" s="296" t="s">
        <v>56</v>
      </c>
      <c r="DJ29" s="366" t="s">
        <v>56</v>
      </c>
      <c r="DK29" s="241"/>
      <c r="DL29" s="77" t="s">
        <v>259</v>
      </c>
      <c r="DM29" s="360" t="s">
        <v>151</v>
      </c>
      <c r="DN29" s="347" t="n">
        <v>20</v>
      </c>
      <c r="DO29" s="364" t="s">
        <v>56</v>
      </c>
      <c r="DP29" s="296" t="s">
        <v>56</v>
      </c>
      <c r="DQ29" s="364" t="s">
        <v>56</v>
      </c>
      <c r="DR29" s="365" t="s">
        <v>56</v>
      </c>
      <c r="DS29" s="364" t="s">
        <v>56</v>
      </c>
      <c r="DT29" s="366" t="s">
        <v>56</v>
      </c>
      <c r="DU29" s="241"/>
      <c r="DV29" s="77" t="s">
        <v>259</v>
      </c>
      <c r="DW29" s="360" t="s">
        <v>151</v>
      </c>
      <c r="DX29" s="347" t="n">
        <v>20</v>
      </c>
      <c r="DY29" s="364" t="s">
        <v>56</v>
      </c>
      <c r="DZ29" s="296" t="s">
        <v>56</v>
      </c>
      <c r="EA29" s="367" t="s">
        <v>56</v>
      </c>
      <c r="EB29" s="364" t="s">
        <v>56</v>
      </c>
      <c r="EC29" s="364" t="s">
        <v>56</v>
      </c>
      <c r="ED29" s="297" t="s">
        <v>56</v>
      </c>
      <c r="EE29" s="241"/>
      <c r="EF29" s="77" t="s">
        <v>259</v>
      </c>
      <c r="EG29" s="360" t="s">
        <v>151</v>
      </c>
      <c r="EH29" s="347" t="n">
        <v>20</v>
      </c>
      <c r="EI29" s="364" t="s">
        <v>56</v>
      </c>
      <c r="EJ29" s="364" t="s">
        <v>56</v>
      </c>
      <c r="EK29" s="364" t="s">
        <v>56</v>
      </c>
      <c r="EL29" s="364" t="s">
        <v>56</v>
      </c>
      <c r="EM29" s="364" t="s">
        <v>56</v>
      </c>
      <c r="EN29" s="297" t="s">
        <v>56</v>
      </c>
      <c r="EO29" s="241"/>
      <c r="EP29" s="405" t="s">
        <v>286</v>
      </c>
      <c r="EQ29" s="406" t="n">
        <f aca="false">(EQ7-72)*100/(EQ7-EQ8)</f>
        <v>85.8803165182987</v>
      </c>
      <c r="ER29" s="406" t="n">
        <f aca="false">(ER7-72)*100/(ER7-ER8)</f>
        <v>97.5835908963192</v>
      </c>
      <c r="ES29" s="406" t="n">
        <f aca="false">(ES7-72)*100/(ES7-ES8)</f>
        <v>82.4353192499407</v>
      </c>
      <c r="ET29" s="407" t="n">
        <f aca="false">(ET7-72)*100/(ET7-ET8)</f>
        <v>81.277790779312</v>
      </c>
      <c r="EU29" s="241"/>
      <c r="EV29" s="405" t="s">
        <v>286</v>
      </c>
      <c r="EW29" s="406" t="n">
        <f aca="false">(EW7-36)*100/(EW7-EW8)</f>
        <v>103.684470820969</v>
      </c>
      <c r="EX29" s="406" t="n">
        <f aca="false">(EX7-36)*100/(EX7-EX8)</f>
        <v>117.813992694577</v>
      </c>
      <c r="EY29" s="406" t="n">
        <f aca="false">(EY7-36)*100/(EY7-EY8)</f>
        <v>99.525278898647</v>
      </c>
      <c r="EZ29" s="407" t="n">
        <f aca="false">(EZ7-36)*100/(EZ7-EZ8)</f>
        <v>98.1277790779312</v>
      </c>
      <c r="FA29" s="241"/>
      <c r="FB29" s="241"/>
      <c r="FC29" s="241"/>
    </row>
    <row r="30" customFormat="false" ht="15.75" hidden="false" customHeight="true" outlineLevel="0" collapsed="false">
      <c r="A30" s="306" t="s">
        <v>287</v>
      </c>
      <c r="B30" s="408" t="n">
        <v>22.4</v>
      </c>
      <c r="C30" s="241"/>
      <c r="D30" s="398" t="s">
        <v>288</v>
      </c>
      <c r="E30" s="409" t="s">
        <v>405</v>
      </c>
      <c r="F30" s="237"/>
      <c r="G30" s="237"/>
      <c r="I30" s="241"/>
      <c r="J30" s="241"/>
      <c r="K30" s="241"/>
      <c r="L30" s="241"/>
      <c r="M30" s="241"/>
      <c r="N30" s="241"/>
      <c r="O30" s="241"/>
      <c r="P30" s="241"/>
      <c r="Q30" s="288"/>
      <c r="R30" s="289"/>
      <c r="S30" s="241"/>
      <c r="T30" s="241"/>
      <c r="U30" s="241"/>
      <c r="V30" s="241"/>
      <c r="W30" s="241"/>
      <c r="X30" s="403" t="s">
        <v>290</v>
      </c>
      <c r="Y30" s="386" t="s">
        <v>235</v>
      </c>
      <c r="Z30" s="344" t="n">
        <v>3.5</v>
      </c>
      <c r="AA30" s="344" t="n">
        <v>3.9</v>
      </c>
      <c r="AB30" s="323" t="n">
        <f aca="false">AVERAGE(Z30:AA30)</f>
        <v>3.7</v>
      </c>
      <c r="AC30" s="324" t="n">
        <f aca="false">ABS((Z30-AA30)*100/AB30)</f>
        <v>10.8108108108108</v>
      </c>
      <c r="AD30" s="241"/>
      <c r="AE30" s="345"/>
      <c r="AF30" s="346"/>
      <c r="AG30" s="344"/>
      <c r="AH30" s="347"/>
      <c r="AI30" s="347"/>
      <c r="AJ30" s="347"/>
      <c r="AK30" s="347"/>
      <c r="AL30" s="344"/>
      <c r="AM30" s="344"/>
      <c r="AN30" s="323"/>
      <c r="AO30" s="348"/>
      <c r="AP30" s="323"/>
      <c r="AQ30" s="323"/>
      <c r="AR30" s="323"/>
      <c r="AS30" s="323"/>
      <c r="AT30" s="349"/>
      <c r="AU30" s="349"/>
      <c r="AV30" s="349"/>
      <c r="AW30" s="349"/>
      <c r="AX30" s="349"/>
      <c r="AY30" s="350"/>
      <c r="AZ30" s="241"/>
      <c r="BA30" s="345"/>
      <c r="BB30" s="346"/>
      <c r="BC30" s="344"/>
      <c r="BD30" s="347"/>
      <c r="BE30" s="347"/>
      <c r="BF30" s="347"/>
      <c r="BG30" s="347"/>
      <c r="BH30" s="344"/>
      <c r="BI30" s="344"/>
      <c r="BJ30" s="351"/>
      <c r="BK30" s="323"/>
      <c r="BL30" s="348"/>
      <c r="BM30" s="323"/>
      <c r="BN30" s="323"/>
      <c r="BO30" s="323"/>
      <c r="BP30" s="323"/>
      <c r="BQ30" s="323"/>
      <c r="BR30" s="323"/>
      <c r="BS30" s="323"/>
      <c r="BT30" s="349"/>
      <c r="BU30" s="349"/>
      <c r="BV30" s="348"/>
      <c r="BW30" s="344"/>
      <c r="BX30" s="344"/>
      <c r="BY30" s="344"/>
      <c r="BZ30" s="344"/>
      <c r="CA30" s="344"/>
      <c r="CB30" s="344"/>
      <c r="CC30" s="108" t="str">
        <f aca="false">IF(BZ30=0," ",($AB$12-(BZ30*$BM30))/(1-$BM30))</f>
        <v> </v>
      </c>
      <c r="CD30" s="108" t="str">
        <f aca="false">IF(CB30=0," ",(CB30-CC30)*100/CB30)</f>
        <v> </v>
      </c>
      <c r="CE30" s="134" t="str">
        <f aca="false">IF(BZ30=0," ",($AB$12-BZ30)*100/$AB$12)</f>
        <v> </v>
      </c>
      <c r="CF30" s="108" t="str">
        <f aca="false">IF(BZ30=0," ",($AB$12*$BK30+CC30*(2*$BG30-$BK30))/(2*$BG30))</f>
        <v> </v>
      </c>
      <c r="CG30" s="134" t="str">
        <f aca="false">IF(BZ30=0," ",(CF30-BZ30)*100/CF30)</f>
        <v> </v>
      </c>
      <c r="CH30" s="352"/>
      <c r="CI30" s="352"/>
      <c r="CJ30" s="352"/>
      <c r="CK30" s="348" t="str">
        <f aca="false">IF(CH30=0," ",($AB$18-(CH30*$BM30))/(1-$BM30))</f>
        <v> </v>
      </c>
      <c r="CL30" s="323" t="str">
        <f aca="false">IF(CJ30=0," ",(CJ30-CK30)*100/CJ30)</f>
        <v> </v>
      </c>
      <c r="CM30" s="349" t="str">
        <f aca="false">IF(CH30=0," ",($AB$18-CH30)*100/$AB$18)</f>
        <v> </v>
      </c>
      <c r="CN30" s="348" t="str">
        <f aca="false">IF(CH30=0," ",($AB$18*$BK30+CK30*(2*$BG30-$BK30))/(2*$BG30))</f>
        <v> </v>
      </c>
      <c r="CO30" s="349" t="str">
        <f aca="false">IF(CH30=0," ",(CN30-CH30)*100/CN30)</f>
        <v> </v>
      </c>
      <c r="CP30" s="344"/>
      <c r="CQ30" s="344"/>
      <c r="CR30" s="344"/>
      <c r="CS30" s="323" t="str">
        <f aca="false">IF(CP30=0," ",($AB$17-(CP30*$BM30))/(1-$BM30))</f>
        <v> </v>
      </c>
      <c r="CT30" s="323" t="str">
        <f aca="false">IF(CR30=0," ",(CR30-CS30)*100/CR30)</f>
        <v> </v>
      </c>
      <c r="CU30" s="349" t="str">
        <f aca="false">IF(CP30=0," ",($AB$17-CP30)*100/$AB$17)</f>
        <v> </v>
      </c>
      <c r="CV30" s="323" t="str">
        <f aca="false">IF(CP30=0," ",($AB$17*$BK30+CS30*(2*$BG30-$BK30))/(2*$BG30))</f>
        <v> </v>
      </c>
      <c r="CW30" s="353" t="str">
        <f aca="false">IF(CP30=0," ",(CV30-CP30)*100/CV30)</f>
        <v> </v>
      </c>
      <c r="CX30" s="241"/>
      <c r="CY30" s="293" t="s">
        <v>264</v>
      </c>
      <c r="CZ30" s="294" t="s">
        <v>56</v>
      </c>
      <c r="DA30" s="344" t="n">
        <v>7.53</v>
      </c>
      <c r="DB30" s="344" t="n">
        <v>7.55</v>
      </c>
      <c r="DC30" s="323" t="n">
        <f aca="false">AVERAGE(DA30:DB30)</f>
        <v>7.54</v>
      </c>
      <c r="DD30" s="323" t="n">
        <f aca="false">ABS((DA30-DB30)*100/DC30)</f>
        <v>0.265251989389915</v>
      </c>
      <c r="DE30" s="296" t="s">
        <v>56</v>
      </c>
      <c r="DF30" s="296" t="s">
        <v>56</v>
      </c>
      <c r="DG30" s="364" t="s">
        <v>56</v>
      </c>
      <c r="DH30" s="365" t="s">
        <v>56</v>
      </c>
      <c r="DI30" s="296" t="s">
        <v>56</v>
      </c>
      <c r="DJ30" s="366" t="s">
        <v>56</v>
      </c>
      <c r="DK30" s="241"/>
      <c r="DL30" s="293" t="s">
        <v>264</v>
      </c>
      <c r="DM30" s="294" t="s">
        <v>56</v>
      </c>
      <c r="DN30" s="344" t="n">
        <v>7.54</v>
      </c>
      <c r="DO30" s="364" t="s">
        <v>56</v>
      </c>
      <c r="DP30" s="296" t="s">
        <v>56</v>
      </c>
      <c r="DQ30" s="364" t="s">
        <v>56</v>
      </c>
      <c r="DR30" s="365" t="s">
        <v>56</v>
      </c>
      <c r="DS30" s="364" t="s">
        <v>56</v>
      </c>
      <c r="DT30" s="366" t="s">
        <v>56</v>
      </c>
      <c r="DU30" s="241"/>
      <c r="DV30" s="293" t="s">
        <v>264</v>
      </c>
      <c r="DW30" s="294" t="s">
        <v>56</v>
      </c>
      <c r="DX30" s="344" t="n">
        <v>7.42</v>
      </c>
      <c r="DY30" s="364" t="s">
        <v>56</v>
      </c>
      <c r="DZ30" s="296" t="s">
        <v>56</v>
      </c>
      <c r="EA30" s="367" t="s">
        <v>56</v>
      </c>
      <c r="EB30" s="364" t="s">
        <v>56</v>
      </c>
      <c r="EC30" s="364" t="s">
        <v>56</v>
      </c>
      <c r="ED30" s="297" t="s">
        <v>56</v>
      </c>
      <c r="EE30" s="241"/>
      <c r="EF30" s="293" t="s">
        <v>264</v>
      </c>
      <c r="EG30" s="294" t="s">
        <v>56</v>
      </c>
      <c r="EH30" s="344" t="n">
        <v>7.49</v>
      </c>
      <c r="EI30" s="364" t="s">
        <v>56</v>
      </c>
      <c r="EJ30" s="364" t="s">
        <v>56</v>
      </c>
      <c r="EK30" s="364" t="s">
        <v>56</v>
      </c>
      <c r="EL30" s="364" t="s">
        <v>56</v>
      </c>
      <c r="EM30" s="364" t="s">
        <v>56</v>
      </c>
      <c r="EN30" s="297" t="s">
        <v>56</v>
      </c>
      <c r="EO30" s="241"/>
      <c r="EP30" s="293" t="s">
        <v>291</v>
      </c>
      <c r="EQ30" s="323" t="n">
        <f aca="false">IF(AND(0&lt;EQ29,EQ29&lt;100),(EQ29/100)*(EQ$8-EQ$7)+EQ$7,"NA")</f>
        <v>72</v>
      </c>
      <c r="ER30" s="323" t="n">
        <f aca="false">IF(AND(0&lt;ER29,ER29&lt;100),(ER29/100)*(ER$8-ER$7)+ER$7,"NA")</f>
        <v>72</v>
      </c>
      <c r="ES30" s="323" t="n">
        <f aca="false">IF(AND(0&lt;ES29,ES29&lt;100),(ES29/100)*(ES$8-ES$7)+ES$7,"NA")</f>
        <v>72</v>
      </c>
      <c r="ET30" s="324" t="n">
        <f aca="false">IF(AND(0&lt;ET29,ET29&lt;100),(ET29/100)*(ET$8-ET$7)+ET$7,"NA")</f>
        <v>72</v>
      </c>
      <c r="EU30" s="241"/>
      <c r="EV30" s="293" t="s">
        <v>291</v>
      </c>
      <c r="EW30" s="323" t="str">
        <f aca="false">IF(AND(0&lt;EW29,EW29&lt;100),(EW29/100)*(EW$8-EW$7)+EW$7,"NA")</f>
        <v>NA</v>
      </c>
      <c r="EX30" s="323" t="str">
        <f aca="false">IF(AND(0&lt;EX29,EX29&lt;100),(EX29/100)*(EX$8-EX$7)+EX$7,"NA")</f>
        <v>NA</v>
      </c>
      <c r="EY30" s="323" t="n">
        <f aca="false">IF(AND(0&lt;EY29,EY29&lt;100),(EY29/100)*(EY$8-EY$7)+EY$7,"NA")</f>
        <v>36</v>
      </c>
      <c r="EZ30" s="324" t="n">
        <f aca="false">IF(AND(0&lt;EZ29,EZ29&lt;100),(EZ29/100)*(EZ$8-EZ$7)+EZ$7,"NA")</f>
        <v>36</v>
      </c>
      <c r="FA30" s="241"/>
      <c r="FB30" s="241"/>
      <c r="FC30" s="241"/>
    </row>
    <row r="31" customFormat="false" ht="15.75" hidden="false" customHeight="true" outlineLevel="0" collapsed="false">
      <c r="A31" s="230"/>
      <c r="B31" s="230"/>
      <c r="C31" s="241"/>
      <c r="D31" s="400" t="s">
        <v>292</v>
      </c>
      <c r="E31" s="283" t="s">
        <v>406</v>
      </c>
      <c r="F31" s="237"/>
      <c r="G31" s="237"/>
      <c r="I31" s="241"/>
      <c r="J31" s="241"/>
      <c r="K31" s="241"/>
      <c r="L31" s="241"/>
      <c r="M31" s="241"/>
      <c r="N31" s="241"/>
      <c r="O31" s="241"/>
      <c r="P31" s="241"/>
      <c r="Q31" s="410" t="s">
        <v>294</v>
      </c>
      <c r="R31" s="411" t="n">
        <v>32.8</v>
      </c>
      <c r="S31" s="241"/>
      <c r="T31" s="241"/>
      <c r="U31" s="241"/>
      <c r="V31" s="241"/>
      <c r="W31" s="241"/>
      <c r="X31" s="403" t="s">
        <v>295</v>
      </c>
      <c r="Y31" s="386" t="s">
        <v>235</v>
      </c>
      <c r="Z31" s="344" t="s">
        <v>236</v>
      </c>
      <c r="AA31" s="344" t="s">
        <v>236</v>
      </c>
      <c r="AB31" s="323" t="e">
        <f aca="false">AVERAGE(Z31:AA31)</f>
        <v>#DIV/0!</v>
      </c>
      <c r="AC31" s="324" t="e">
        <f aca="false">ABS((Z31-AA31)*100/AB31)</f>
        <v>#VALUE!</v>
      </c>
      <c r="AD31" s="241"/>
      <c r="AE31" s="290"/>
      <c r="AF31" s="412"/>
      <c r="AG31" s="344"/>
      <c r="AH31" s="347"/>
      <c r="AI31" s="347"/>
      <c r="AJ31" s="347"/>
      <c r="AK31" s="347"/>
      <c r="AL31" s="344"/>
      <c r="AM31" s="344"/>
      <c r="AN31" s="323"/>
      <c r="AO31" s="348"/>
      <c r="AP31" s="323"/>
      <c r="AQ31" s="323"/>
      <c r="AR31" s="323"/>
      <c r="AS31" s="323"/>
      <c r="AT31" s="349"/>
      <c r="AU31" s="349"/>
      <c r="AV31" s="349"/>
      <c r="AW31" s="349"/>
      <c r="AX31" s="349"/>
      <c r="AY31" s="350"/>
      <c r="AZ31" s="241"/>
      <c r="BA31" s="345"/>
      <c r="BB31" s="346"/>
      <c r="BC31" s="344"/>
      <c r="BD31" s="347"/>
      <c r="BE31" s="347"/>
      <c r="BF31" s="347"/>
      <c r="BG31" s="347"/>
      <c r="BH31" s="344"/>
      <c r="BI31" s="344"/>
      <c r="BJ31" s="351"/>
      <c r="BK31" s="323"/>
      <c r="BL31" s="348"/>
      <c r="BM31" s="323"/>
      <c r="BN31" s="323"/>
      <c r="BO31" s="323"/>
      <c r="BP31" s="323"/>
      <c r="BQ31" s="323"/>
      <c r="BR31" s="323"/>
      <c r="BS31" s="323"/>
      <c r="BT31" s="349"/>
      <c r="BU31" s="349"/>
      <c r="BV31" s="348"/>
      <c r="BW31" s="344"/>
      <c r="BX31" s="344"/>
      <c r="BY31" s="344"/>
      <c r="BZ31" s="344"/>
      <c r="CA31" s="344"/>
      <c r="CB31" s="344"/>
      <c r="CC31" s="108" t="str">
        <f aca="false">IF(BZ31=0," ",($AB$12-(BZ31*$BM31))/(1-$BM31))</f>
        <v> </v>
      </c>
      <c r="CD31" s="108" t="str">
        <f aca="false">IF(CB31=0," ",(CB31-CC31)*100/CB31)</f>
        <v> </v>
      </c>
      <c r="CE31" s="134" t="str">
        <f aca="false">IF(BZ31=0," ",($AB$12-BZ31)*100/$AB$12)</f>
        <v> </v>
      </c>
      <c r="CF31" s="108" t="str">
        <f aca="false">IF(BZ31=0," ",($AB$12*$BK31+CC31*(2*$BG31-$BK31))/(2*$BG31))</f>
        <v> </v>
      </c>
      <c r="CG31" s="134" t="str">
        <f aca="false">IF(BZ31=0," ",(CF31-BZ31)*100/CF31)</f>
        <v> </v>
      </c>
      <c r="CH31" s="352"/>
      <c r="CI31" s="352"/>
      <c r="CJ31" s="352"/>
      <c r="CK31" s="348" t="str">
        <f aca="false">IF(CH31=0," ",($AB$18-(CH31*$BM31))/(1-$BM31))</f>
        <v> </v>
      </c>
      <c r="CL31" s="323" t="str">
        <f aca="false">IF(CJ31=0," ",(CJ31-CK31)*100/CJ31)</f>
        <v> </v>
      </c>
      <c r="CM31" s="349" t="str">
        <f aca="false">IF(CH31=0," ",($AB$18-CH31)*100/$AB$18)</f>
        <v> </v>
      </c>
      <c r="CN31" s="348" t="str">
        <f aca="false">IF(CH31=0," ",($AB$18*$BK31+CK31*(2*$BG31-$BK31))/(2*$BG31))</f>
        <v> </v>
      </c>
      <c r="CO31" s="349" t="str">
        <f aca="false">IF(CH31=0," ",(CN31-CH31)*100/CN31)</f>
        <v> </v>
      </c>
      <c r="CP31" s="344"/>
      <c r="CQ31" s="344"/>
      <c r="CR31" s="344"/>
      <c r="CS31" s="323" t="str">
        <f aca="false">IF(CP31=0," ",($AB$17-(CP31*$BM31))/(1-$BM31))</f>
        <v> </v>
      </c>
      <c r="CT31" s="323" t="str">
        <f aca="false">IF(CR31=0," ",(CR31-CS31)*100/CR31)</f>
        <v> </v>
      </c>
      <c r="CU31" s="349" t="str">
        <f aca="false">IF(CP31=0," ",($AB$17-CP31)*100/$AB$17)</f>
        <v> </v>
      </c>
      <c r="CV31" s="323" t="str">
        <f aca="false">IF(CP31=0," ",($AB$17*$BK31+CS31*(2*$BG31-$BK31))/(2*$BG31))</f>
        <v> </v>
      </c>
      <c r="CW31" s="353" t="str">
        <f aca="false">IF(CP31=0," ",(CV31-CP31)*100/CV31)</f>
        <v> </v>
      </c>
      <c r="CX31" s="241"/>
      <c r="CY31" s="293" t="s">
        <v>270</v>
      </c>
      <c r="CZ31" s="294" t="s">
        <v>271</v>
      </c>
      <c r="DA31" s="347" t="n">
        <v>23.9</v>
      </c>
      <c r="DB31" s="347" t="n">
        <v>23.9</v>
      </c>
      <c r="DC31" s="349" t="n">
        <f aca="false">AVERAGE(DA31:DB31)</f>
        <v>23.9</v>
      </c>
      <c r="DD31" s="323" t="n">
        <f aca="false">ABS((DA31-DB31)*100/DC31)</f>
        <v>0</v>
      </c>
      <c r="DE31" s="296" t="s">
        <v>56</v>
      </c>
      <c r="DF31" s="296" t="s">
        <v>56</v>
      </c>
      <c r="DG31" s="364" t="s">
        <v>56</v>
      </c>
      <c r="DH31" s="365" t="s">
        <v>56</v>
      </c>
      <c r="DI31" s="296" t="s">
        <v>56</v>
      </c>
      <c r="DJ31" s="366" t="s">
        <v>56</v>
      </c>
      <c r="DK31" s="241"/>
      <c r="DL31" s="293" t="s">
        <v>270</v>
      </c>
      <c r="DM31" s="294" t="s">
        <v>271</v>
      </c>
      <c r="DN31" s="347" t="n">
        <v>24.75</v>
      </c>
      <c r="DO31" s="364" t="s">
        <v>56</v>
      </c>
      <c r="DP31" s="296" t="s">
        <v>56</v>
      </c>
      <c r="DQ31" s="364" t="s">
        <v>56</v>
      </c>
      <c r="DR31" s="365" t="s">
        <v>56</v>
      </c>
      <c r="DS31" s="364" t="s">
        <v>56</v>
      </c>
      <c r="DT31" s="366" t="s">
        <v>56</v>
      </c>
      <c r="DU31" s="241"/>
      <c r="DV31" s="293" t="s">
        <v>270</v>
      </c>
      <c r="DW31" s="294" t="s">
        <v>271</v>
      </c>
      <c r="DX31" s="347" t="n">
        <v>28.88</v>
      </c>
      <c r="DY31" s="364" t="s">
        <v>56</v>
      </c>
      <c r="DZ31" s="296" t="s">
        <v>56</v>
      </c>
      <c r="EA31" s="367" t="s">
        <v>56</v>
      </c>
      <c r="EB31" s="364" t="s">
        <v>56</v>
      </c>
      <c r="EC31" s="364" t="s">
        <v>56</v>
      </c>
      <c r="ED31" s="297" t="s">
        <v>56</v>
      </c>
      <c r="EE31" s="241"/>
      <c r="EF31" s="293" t="s">
        <v>270</v>
      </c>
      <c r="EG31" s="294" t="s">
        <v>271</v>
      </c>
      <c r="EH31" s="347" t="n">
        <v>20</v>
      </c>
      <c r="EI31" s="364" t="s">
        <v>56</v>
      </c>
      <c r="EJ31" s="364" t="s">
        <v>56</v>
      </c>
      <c r="EK31" s="364" t="s">
        <v>56</v>
      </c>
      <c r="EL31" s="364" t="s">
        <v>56</v>
      </c>
      <c r="EM31" s="364" t="s">
        <v>56</v>
      </c>
      <c r="EN31" s="297" t="s">
        <v>56</v>
      </c>
      <c r="EO31" s="241"/>
      <c r="EP31" s="293" t="s">
        <v>296</v>
      </c>
      <c r="EQ31" s="323" t="n">
        <f aca="false">IF(AND(0&lt;EQ29,EQ29&lt;100),(EQ29/100)*(EQ$10-EQ$9)+EQ$9,"NA")</f>
        <v>42.4779549950544</v>
      </c>
      <c r="ER31" s="323" t="n">
        <f aca="false">IF(AND(0&lt;ER29,ER29&lt;100),(ER29/100)*(ER$10-ER$9)+ER$9,"NA")</f>
        <v>43.8588086541163</v>
      </c>
      <c r="ES31" s="323" t="n">
        <f aca="false">IF(AND(0&lt;ES29,ES29&lt;100),(ES29/100)*(ES$10-ES$9)+ES$9,"NA")</f>
        <v>42.4100640873487</v>
      </c>
      <c r="ET31" s="324" t="n">
        <f aca="false">IF(AND(0&lt;ET29,ET29&lt;100),(ET29/100)*(ET$10-ET$9)+ET$9,"NA")</f>
        <v>44.9852562602387</v>
      </c>
      <c r="EU31" s="241"/>
      <c r="EV31" s="293" t="s">
        <v>296</v>
      </c>
      <c r="EW31" s="323" t="str">
        <f aca="false">IF(AND(0&lt;EW29,EW29&lt;100),(EW29/100)*(EW$10-EW$9)+EW$9,"NA")</f>
        <v>NA</v>
      </c>
      <c r="EX31" s="323" t="str">
        <f aca="false">IF(AND(0&lt;EX29,EX29&lt;100),(EX29/100)*(EX$10-EX$9)+EX$9,"NA")</f>
        <v>NA</v>
      </c>
      <c r="EY31" s="323" t="n">
        <f aca="false">IF(AND(0&lt;EY29,EY29&lt;100),(EY29/100)*(EY$10-EY$9)+EY$9,"NA")</f>
        <v>13.98946119155</v>
      </c>
      <c r="EZ31" s="324" t="n">
        <f aca="false">IF(AND(0&lt;EZ29,EZ29&lt;100),(EZ29/100)*(EZ$10-EZ$9)+EZ$9,"NA")</f>
        <v>17.0985256260239</v>
      </c>
      <c r="FA31" s="241"/>
      <c r="FB31" s="241"/>
      <c r="FC31" s="241"/>
    </row>
    <row r="32" customFormat="false" ht="15.75" hidden="false" customHeight="true" outlineLevel="0" collapsed="false">
      <c r="A32" s="394"/>
      <c r="B32" s="230"/>
      <c r="C32" s="241"/>
      <c r="D32" s="280" t="s">
        <v>297</v>
      </c>
      <c r="E32" s="283" t="n">
        <v>10</v>
      </c>
      <c r="F32" s="237"/>
      <c r="G32" s="237"/>
      <c r="I32" s="241"/>
      <c r="J32" s="241"/>
      <c r="K32" s="241"/>
      <c r="L32" s="241"/>
      <c r="M32" s="241"/>
      <c r="N32" s="241"/>
      <c r="O32" s="241"/>
      <c r="P32" s="241"/>
      <c r="Q32" s="237" t="s">
        <v>298</v>
      </c>
      <c r="R32" s="241"/>
      <c r="S32" s="230"/>
      <c r="T32" s="241"/>
      <c r="U32" s="241"/>
      <c r="V32" s="241"/>
      <c r="W32" s="241"/>
      <c r="X32" s="293" t="s">
        <v>299</v>
      </c>
      <c r="Y32" s="386" t="s">
        <v>235</v>
      </c>
      <c r="Z32" s="323" t="n">
        <f aca="false">SUM(Z28:Z31)</f>
        <v>233</v>
      </c>
      <c r="AA32" s="323" t="n">
        <f aca="false">SUM(AA28:AA31)</f>
        <v>258.3</v>
      </c>
      <c r="AB32" s="323" t="n">
        <f aca="false">AVERAGE(Z32:AA32)</f>
        <v>245.65</v>
      </c>
      <c r="AC32" s="324" t="n">
        <f aca="false">ABS((Z32-AA32)*100/AB32)</f>
        <v>10.2992061876654</v>
      </c>
      <c r="AD32" s="241"/>
      <c r="AE32" s="290"/>
      <c r="AF32" s="412"/>
      <c r="AG32" s="344"/>
      <c r="AH32" s="347"/>
      <c r="AI32" s="347"/>
      <c r="AJ32" s="347"/>
      <c r="AK32" s="347"/>
      <c r="AL32" s="344"/>
      <c r="AM32" s="344"/>
      <c r="AN32" s="323"/>
      <c r="AO32" s="348"/>
      <c r="AP32" s="323"/>
      <c r="AQ32" s="323"/>
      <c r="AR32" s="323"/>
      <c r="AS32" s="323"/>
      <c r="AT32" s="349"/>
      <c r="AU32" s="349"/>
      <c r="AV32" s="349"/>
      <c r="AW32" s="349"/>
      <c r="AX32" s="349"/>
      <c r="AY32" s="350"/>
      <c r="AZ32" s="241"/>
      <c r="BA32" s="345"/>
      <c r="BB32" s="346"/>
      <c r="BC32" s="344"/>
      <c r="BD32" s="347"/>
      <c r="BE32" s="347"/>
      <c r="BF32" s="347"/>
      <c r="BG32" s="347"/>
      <c r="BH32" s="344"/>
      <c r="BI32" s="344"/>
      <c r="BJ32" s="351"/>
      <c r="BK32" s="323"/>
      <c r="BL32" s="348"/>
      <c r="BM32" s="323"/>
      <c r="BN32" s="323"/>
      <c r="BO32" s="323"/>
      <c r="BP32" s="323"/>
      <c r="BQ32" s="323"/>
      <c r="BR32" s="323"/>
      <c r="BS32" s="323"/>
      <c r="BT32" s="349"/>
      <c r="BU32" s="349"/>
      <c r="BV32" s="348"/>
      <c r="BW32" s="344"/>
      <c r="BX32" s="344"/>
      <c r="BY32" s="344"/>
      <c r="BZ32" s="344"/>
      <c r="CA32" s="344"/>
      <c r="CB32" s="344"/>
      <c r="CC32" s="108" t="str">
        <f aca="false">IF(BZ32=0," ",($AB$12-(BZ32*$BM32))/(1-$BM32))</f>
        <v> </v>
      </c>
      <c r="CD32" s="108" t="str">
        <f aca="false">IF(CB32=0," ",(CB32-CC32)*100/CB32)</f>
        <v> </v>
      </c>
      <c r="CE32" s="134" t="str">
        <f aca="false">IF(BZ32=0," ",($AB$12-BZ32)*100/$AB$12)</f>
        <v> </v>
      </c>
      <c r="CF32" s="108" t="str">
        <f aca="false">IF(BZ32=0," ",($AB$12*$BK32+CC32*(2*$BG32-$BK32))/(2*$BG32))</f>
        <v> </v>
      </c>
      <c r="CG32" s="134" t="str">
        <f aca="false">IF(BZ32=0," ",(CF32-BZ32)*100/CF32)</f>
        <v> </v>
      </c>
      <c r="CH32" s="352"/>
      <c r="CI32" s="352"/>
      <c r="CJ32" s="352"/>
      <c r="CK32" s="348" t="str">
        <f aca="false">IF(CH32=0," ",($AB$18-(CH32*$BM32))/(1-$BM32))</f>
        <v> </v>
      </c>
      <c r="CL32" s="323" t="str">
        <f aca="false">IF(CJ32=0," ",(CJ32-CK32)*100/CJ32)</f>
        <v> </v>
      </c>
      <c r="CM32" s="349" t="str">
        <f aca="false">IF(CH32=0," ",($AB$18-CH32)*100/$AB$18)</f>
        <v> </v>
      </c>
      <c r="CN32" s="348" t="str">
        <f aca="false">IF(CH32=0," ",($AB$18*$BK32+CK32*(2*$BG32-$BK32))/(2*$BG32))</f>
        <v> </v>
      </c>
      <c r="CO32" s="349" t="str">
        <f aca="false">IF(CH32=0," ",(CN32-CH32)*100/CN32)</f>
        <v> </v>
      </c>
      <c r="CP32" s="344"/>
      <c r="CQ32" s="344"/>
      <c r="CR32" s="344"/>
      <c r="CS32" s="323" t="str">
        <f aca="false">IF(CP32=0," ",($AB$17-(CP32*$BM32))/(1-$BM32))</f>
        <v> </v>
      </c>
      <c r="CT32" s="323" t="str">
        <f aca="false">IF(CR32=0," ",(CR32-CS32)*100/CR32)</f>
        <v> </v>
      </c>
      <c r="CU32" s="349" t="str">
        <f aca="false">IF(CP32=0," ",($AB$17-CP32)*100/$AB$17)</f>
        <v> </v>
      </c>
      <c r="CV32" s="323" t="str">
        <f aca="false">IF(CP32=0," ",($AB$17*$BK32+CS32*(2*$BG32-$BK32))/(2*$BG32))</f>
        <v> </v>
      </c>
      <c r="CW32" s="353" t="str">
        <f aca="false">IF(CP32=0," ",(CV32-CP32)*100/CV32)</f>
        <v> </v>
      </c>
      <c r="CX32" s="241"/>
      <c r="CY32" s="293" t="s">
        <v>277</v>
      </c>
      <c r="CZ32" s="386" t="s">
        <v>278</v>
      </c>
      <c r="DA32" s="344" t="n">
        <v>126</v>
      </c>
      <c r="DB32" s="344" t="n">
        <v>112</v>
      </c>
      <c r="DC32" s="323" t="n">
        <f aca="false">AVERAGE(DA32:DB32)</f>
        <v>119</v>
      </c>
      <c r="DD32" s="323" t="n">
        <f aca="false">ABS((DA32-DB32)*100/DC32)</f>
        <v>11.7647058823529</v>
      </c>
      <c r="DE32" s="296" t="s">
        <v>56</v>
      </c>
      <c r="DF32" s="323" t="n">
        <f aca="false">($AB27-DC32*$DA$5)/(1-$DA$5)</f>
        <v>3794</v>
      </c>
      <c r="DG32" s="364" t="s">
        <v>56</v>
      </c>
      <c r="DH32" s="349" t="n">
        <f aca="false">($AB27-DC32)*100/$AB27</f>
        <v>88.1118881118881</v>
      </c>
      <c r="DI32" s="323" t="n">
        <f aca="false">(DA$6*$AB27+DF32*(2*DA$7-DA$6))/(2*DA$7)</f>
        <v>3751.03076923077</v>
      </c>
      <c r="DJ32" s="353" t="n">
        <f aca="false">(DI32-DC32)*100/DI32</f>
        <v>96.827538686802</v>
      </c>
      <c r="DK32" s="241"/>
      <c r="DL32" s="293" t="s">
        <v>277</v>
      </c>
      <c r="DM32" s="386" t="s">
        <v>278</v>
      </c>
      <c r="DN32" s="344" t="n">
        <v>298</v>
      </c>
      <c r="DO32" s="364" t="s">
        <v>56</v>
      </c>
      <c r="DP32" s="323" t="n">
        <f aca="false">($AB27-DN32*$DN$5)/(1-$DN$5)</f>
        <v>7328</v>
      </c>
      <c r="DQ32" s="364" t="s">
        <v>56</v>
      </c>
      <c r="DR32" s="349" t="n">
        <f aca="false">($AB27-DN32)*100/$AB27</f>
        <v>70.2297702297702</v>
      </c>
      <c r="DS32" s="323" t="n">
        <f aca="false">(DN$6*$AB27+DP32*(2*DN$7-DN$6))/(2*DN$7)</f>
        <v>7250.76404682274</v>
      </c>
      <c r="DT32" s="353" t="n">
        <f aca="false">(DS32-DN32)*100/DS32</f>
        <v>95.8900882986176</v>
      </c>
      <c r="DU32" s="241"/>
      <c r="DV32" s="293" t="s">
        <v>277</v>
      </c>
      <c r="DW32" s="386" t="s">
        <v>278</v>
      </c>
      <c r="DX32" s="344" t="n">
        <v>108</v>
      </c>
      <c r="DY32" s="364" t="s">
        <v>56</v>
      </c>
      <c r="DZ32" s="323" t="n">
        <f aca="false">($AB27-DX32*$DX$5)/(1-$DX$5)</f>
        <v>1894</v>
      </c>
      <c r="EA32" s="367" t="s">
        <v>56</v>
      </c>
      <c r="EB32" s="323" t="n">
        <f aca="false">($AB27-DX32)*100/$AB27</f>
        <v>89.2107892107892</v>
      </c>
      <c r="EC32" s="323" t="n">
        <f aca="false">(DX$6*$AB27+DZ32*(2*DX$7-DX$6))/(2*DX$7)</f>
        <v>1874.58695652174</v>
      </c>
      <c r="ED32" s="324" t="n">
        <f aca="false">(EC32-DX32)*100/EC32</f>
        <v>94.2387308508541</v>
      </c>
      <c r="EE32" s="241"/>
      <c r="EF32" s="293" t="s">
        <v>277</v>
      </c>
      <c r="EG32" s="386" t="s">
        <v>278</v>
      </c>
      <c r="EH32" s="344" t="n">
        <v>116.5</v>
      </c>
      <c r="EI32" s="364" t="s">
        <v>56</v>
      </c>
      <c r="EJ32" s="323" t="n">
        <f aca="false">($AB27-EH32*$EH$5)/(1-$EH$5)</f>
        <v>1477.26923076923</v>
      </c>
      <c r="EK32" s="367" t="s">
        <v>56</v>
      </c>
      <c r="EL32" s="323" t="n">
        <f aca="false">($AB27-EH32)*100/$AB27</f>
        <v>88.3616383616384</v>
      </c>
      <c r="EM32" s="323" t="n">
        <f aca="false">(EH$6*$AB27+EJ32*(2*EH$7-EH$6))/(2*EH$7)</f>
        <v>1459.50868922048</v>
      </c>
      <c r="EN32" s="324" t="n">
        <f aca="false">(EM32-EH32)*100/EM32</f>
        <v>92.0178618421092</v>
      </c>
      <c r="EO32" s="241"/>
      <c r="EP32" s="293" t="s">
        <v>300</v>
      </c>
      <c r="EQ32" s="323" t="n">
        <f aca="false">IF(AND(0&lt;EQ29,EQ29&lt;100),(EQ29/100)*(EQ$12-EQ$11)+EQ$11,"NA")</f>
        <v>243.535608308605</v>
      </c>
      <c r="ER32" s="323" t="n">
        <f aca="false">IF(AND(0&lt;ER29,ER29&lt;100),(ER29/100)*(ER$12-ER$11)+ER$11,"NA")</f>
        <v>314.987355998876</v>
      </c>
      <c r="ES32" s="323" t="n">
        <f aca="false">IF(AND(0&lt;ES29,ES29&lt;100),(ES29/100)*(ES$12-ES$11)+ES$11,"NA")</f>
        <v>264.85259909803</v>
      </c>
      <c r="ET32" s="324" t="n">
        <f aca="false">IF(AND(0&lt;ET29,ET29&lt;100),(ET29/100)*(ET$12-ET$11)+ET$11,"NA")</f>
        <v>282.097940556986</v>
      </c>
      <c r="EU32" s="241"/>
      <c r="EV32" s="293" t="s">
        <v>300</v>
      </c>
      <c r="EW32" s="323" t="str">
        <f aca="false">IF(AND(0&lt;EW29,EW29&lt;100),(EW29/100)*(EW$12-EW$11)+EW$11,"NA")</f>
        <v>NA</v>
      </c>
      <c r="EX32" s="323" t="str">
        <f aca="false">IF(AND(0&lt;EX29,EX29&lt;100),(EX29/100)*(EX$12-EX$11)+EX$11,"NA")</f>
        <v>NA</v>
      </c>
      <c r="EY32" s="323" t="n">
        <f aca="false">IF(AND(0&lt;EY29,EY29&lt;100),(EY29/100)*(EY$12-EY$11)+EY$11,"NA")</f>
        <v>112.239259435082</v>
      </c>
      <c r="EZ32" s="324" t="n">
        <f aca="false">IF(AND(0&lt;EZ29,EZ29&lt;100),(EZ29/100)*(EZ$12-EZ$11)+EZ$11,"NA")</f>
        <v>133.059794055699</v>
      </c>
      <c r="FA32" s="241"/>
      <c r="FB32" s="241"/>
      <c r="FC32" s="241"/>
    </row>
    <row r="33" customFormat="false" ht="15.75" hidden="false" customHeight="true" outlineLevel="0" collapsed="false">
      <c r="A33" s="385"/>
      <c r="B33" s="241"/>
      <c r="C33" s="241"/>
      <c r="D33" s="398" t="s">
        <v>301</v>
      </c>
      <c r="E33" s="283" t="n">
        <v>15</v>
      </c>
      <c r="F33" s="237"/>
      <c r="G33" s="237"/>
      <c r="I33" s="241"/>
      <c r="J33" s="241"/>
      <c r="K33" s="241"/>
      <c r="L33" s="241"/>
      <c r="M33" s="241"/>
      <c r="N33" s="241"/>
      <c r="O33" s="241"/>
      <c r="P33" s="241"/>
      <c r="Q33" s="230" t="s">
        <v>302</v>
      </c>
      <c r="R33" s="241"/>
      <c r="S33" s="230"/>
      <c r="T33" s="413"/>
      <c r="U33" s="413"/>
      <c r="V33" s="413"/>
      <c r="W33" s="241"/>
      <c r="X33" s="403" t="s">
        <v>303</v>
      </c>
      <c r="Y33" s="386" t="s">
        <v>235</v>
      </c>
      <c r="Z33" s="344" t="s">
        <v>236</v>
      </c>
      <c r="AA33" s="344" t="n">
        <v>5.7</v>
      </c>
      <c r="AB33" s="323" t="n">
        <f aca="false">AVERAGE(Z33:AA33)</f>
        <v>5.7</v>
      </c>
      <c r="AC33" s="324" t="e">
        <f aca="false">ABS((Z33-AA33)*100/AB33)</f>
        <v>#VALUE!</v>
      </c>
      <c r="AD33" s="241"/>
      <c r="AE33" s="290"/>
      <c r="AF33" s="412"/>
      <c r="AG33" s="344"/>
      <c r="AH33" s="347"/>
      <c r="AI33" s="347"/>
      <c r="AJ33" s="347"/>
      <c r="AK33" s="347"/>
      <c r="AL33" s="344"/>
      <c r="AM33" s="344"/>
      <c r="AN33" s="323"/>
      <c r="AO33" s="348"/>
      <c r="AP33" s="323"/>
      <c r="AQ33" s="323"/>
      <c r="AR33" s="323"/>
      <c r="AS33" s="323"/>
      <c r="AT33" s="349"/>
      <c r="AU33" s="349"/>
      <c r="AV33" s="349"/>
      <c r="AW33" s="349"/>
      <c r="AX33" s="349"/>
      <c r="AY33" s="350"/>
      <c r="AZ33" s="241"/>
      <c r="BA33" s="345"/>
      <c r="BB33" s="346"/>
      <c r="BC33" s="344"/>
      <c r="BD33" s="347"/>
      <c r="BE33" s="347"/>
      <c r="BF33" s="347"/>
      <c r="BG33" s="347"/>
      <c r="BH33" s="344"/>
      <c r="BI33" s="344"/>
      <c r="BJ33" s="351"/>
      <c r="BK33" s="323"/>
      <c r="BL33" s="348"/>
      <c r="BM33" s="323"/>
      <c r="BN33" s="323"/>
      <c r="BO33" s="323"/>
      <c r="BP33" s="323"/>
      <c r="BQ33" s="323"/>
      <c r="BR33" s="323"/>
      <c r="BS33" s="323"/>
      <c r="BT33" s="349"/>
      <c r="BU33" s="349"/>
      <c r="BV33" s="348"/>
      <c r="BW33" s="344"/>
      <c r="BX33" s="344"/>
      <c r="BY33" s="344"/>
      <c r="BZ33" s="344"/>
      <c r="CA33" s="344"/>
      <c r="CB33" s="344"/>
      <c r="CC33" s="108" t="str">
        <f aca="false">IF(BZ33=0," ",($AB$12-(BZ33*$BM33))/(1-$BM33))</f>
        <v> </v>
      </c>
      <c r="CD33" s="108" t="str">
        <f aca="false">IF(CB33=0," ",(CB33-CC33)*100/CB33)</f>
        <v> </v>
      </c>
      <c r="CE33" s="134" t="str">
        <f aca="false">IF(BZ33=0," ",($AB$12-BZ33)*100/$AB$12)</f>
        <v> </v>
      </c>
      <c r="CF33" s="108" t="str">
        <f aca="false">IF(BZ33=0," ",($AB$12*$BK33+CC33*(2*$BG33-$BK33))/(2*$BG33))</f>
        <v> </v>
      </c>
      <c r="CG33" s="134" t="str">
        <f aca="false">IF(BZ33=0," ",(CF33-BZ33)*100/CF33)</f>
        <v> </v>
      </c>
      <c r="CH33" s="352"/>
      <c r="CI33" s="352"/>
      <c r="CJ33" s="352"/>
      <c r="CK33" s="348" t="str">
        <f aca="false">IF(CH33=0," ",($AB$18-(CH33*$BM33))/(1-$BM33))</f>
        <v> </v>
      </c>
      <c r="CL33" s="323" t="str">
        <f aca="false">IF(CJ33=0," ",(CJ33-CK33)*100/CJ33)</f>
        <v> </v>
      </c>
      <c r="CM33" s="349" t="str">
        <f aca="false">IF(CH33=0," ",($AB$18-CH33)*100/$AB$18)</f>
        <v> </v>
      </c>
      <c r="CN33" s="348" t="str">
        <f aca="false">IF(CH33=0," ",($AB$18*$BK33+CK33*(2*$BG33-$BK33))/(2*$BG33))</f>
        <v> </v>
      </c>
      <c r="CO33" s="349" t="str">
        <f aca="false">IF(CH33=0," ",(CN33-CH33)*100/CN33)</f>
        <v> </v>
      </c>
      <c r="CP33" s="344"/>
      <c r="CQ33" s="344"/>
      <c r="CR33" s="344"/>
      <c r="CS33" s="323" t="str">
        <f aca="false">IF(CP33=0," ",($AB$17-(CP33*$BM33))/(1-$BM33))</f>
        <v> </v>
      </c>
      <c r="CT33" s="323" t="str">
        <f aca="false">IF(CR33=0," ",(CR33-CS33)*100/CR33)</f>
        <v> </v>
      </c>
      <c r="CU33" s="349" t="str">
        <f aca="false">IF(CP33=0," ",($AB$17-CP33)*100/$AB$17)</f>
        <v> </v>
      </c>
      <c r="CV33" s="323" t="str">
        <f aca="false">IF(CP33=0," ",($AB$17*$BK33+CS33*(2*$BG33-$BK33))/(2*$BG33))</f>
        <v> </v>
      </c>
      <c r="CW33" s="353" t="str">
        <f aca="false">IF(CP33=0," ",(CV33-CP33)*100/CV33)</f>
        <v> </v>
      </c>
      <c r="CX33" s="241"/>
      <c r="CY33" s="403" t="s">
        <v>281</v>
      </c>
      <c r="CZ33" s="386" t="s">
        <v>235</v>
      </c>
      <c r="DA33" s="344" t="n">
        <v>15</v>
      </c>
      <c r="DB33" s="344" t="n">
        <v>15.5</v>
      </c>
      <c r="DC33" s="323" t="n">
        <f aca="false">AVERAGE(DA33:DB33)</f>
        <v>15.25</v>
      </c>
      <c r="DD33" s="323" t="n">
        <f aca="false">ABS((DA33-DB33)*100/DC33)</f>
        <v>3.27868852459016</v>
      </c>
      <c r="DE33" s="296" t="s">
        <v>56</v>
      </c>
      <c r="DF33" s="323" t="n">
        <f aca="false">($AB28-DC33*$DA$5)/(1-$DA$5)</f>
        <v>810.041666666667</v>
      </c>
      <c r="DG33" s="364" t="s">
        <v>56</v>
      </c>
      <c r="DH33" s="349" t="n">
        <f aca="false">($AB28-DC33)*100/$AB28</f>
        <v>92.5970873786408</v>
      </c>
      <c r="DI33" s="323" t="n">
        <f aca="false">(DA$6*$AB28+DF33*(2*DA$7-DA$6))/(2*DA$7)</f>
        <v>800.748717948718</v>
      </c>
      <c r="DJ33" s="353" t="n">
        <f aca="false">(DI33-DC33)*100/DI33</f>
        <v>98.0955323863564</v>
      </c>
      <c r="DK33" s="241"/>
      <c r="DL33" s="403" t="s">
        <v>281</v>
      </c>
      <c r="DM33" s="386" t="s">
        <v>235</v>
      </c>
      <c r="DN33" s="344" t="n">
        <v>36.5</v>
      </c>
      <c r="DO33" s="364" t="s">
        <v>56</v>
      </c>
      <c r="DP33" s="323" t="n">
        <f aca="false">($AB28-DN33*$DN$5)/(1-$DN$5)</f>
        <v>1731.5</v>
      </c>
      <c r="DQ33" s="364" t="s">
        <v>56</v>
      </c>
      <c r="DR33" s="349" t="n">
        <f aca="false">($AB28-DN33)*100/$AB28</f>
        <v>82.2815533980583</v>
      </c>
      <c r="DS33" s="323" t="n">
        <f aca="false">(DN$6*$AB28+DP33*(2*DN$7-DN$6))/(2*DN$7)</f>
        <v>1712.87767558529</v>
      </c>
      <c r="DT33" s="353" t="n">
        <f aca="false">(DS33-DN33)*100/DS33</f>
        <v>97.8690830921404</v>
      </c>
      <c r="DU33" s="241"/>
      <c r="DV33" s="403" t="s">
        <v>281</v>
      </c>
      <c r="DW33" s="386" t="s">
        <v>235</v>
      </c>
      <c r="DX33" s="344" t="n">
        <v>11</v>
      </c>
      <c r="DY33" s="364" t="s">
        <v>56</v>
      </c>
      <c r="DZ33" s="323" t="n">
        <f aca="false">($AB28-DX33*$DX$5)/(1-$DX$5)</f>
        <v>401</v>
      </c>
      <c r="EA33" s="367" t="s">
        <v>56</v>
      </c>
      <c r="EB33" s="323" t="n">
        <f aca="false">($AB28-DX33)*100/$AB28</f>
        <v>94.6601941747573</v>
      </c>
      <c r="EC33" s="323" t="n">
        <f aca="false">(DX$6*$AB28+DZ33*(2*DX$7-DX$6))/(2*DX$7)</f>
        <v>396.760869565217</v>
      </c>
      <c r="ED33" s="324" t="n">
        <f aca="false">(EC33-DX33)*100/EC33</f>
        <v>97.2275491753877</v>
      </c>
      <c r="EE33" s="241"/>
      <c r="EF33" s="403" t="s">
        <v>281</v>
      </c>
      <c r="EG33" s="386" t="s">
        <v>235</v>
      </c>
      <c r="EH33" s="344" t="n">
        <v>10.7</v>
      </c>
      <c r="EI33" s="364" t="s">
        <v>56</v>
      </c>
      <c r="EJ33" s="323" t="n">
        <f aca="false">($AB28-EH33*$EH$5)/(1-$EH$5)</f>
        <v>311.161538461538</v>
      </c>
      <c r="EK33" s="367" t="s">
        <v>56</v>
      </c>
      <c r="EL33" s="323" t="n">
        <f aca="false">($AB28-EH33)*100/$AB28</f>
        <v>94.8058252427184</v>
      </c>
      <c r="EM33" s="323" t="n">
        <f aca="false">(EH$6*$AB28+EJ33*(2*EH$7-EH$6))/(2*EH$7)</f>
        <v>307.239962696167</v>
      </c>
      <c r="EN33" s="324" t="n">
        <f aca="false">(EM33-EH33)*100/EM33</f>
        <v>96.5173801265621</v>
      </c>
      <c r="EO33" s="241"/>
      <c r="EP33" s="293" t="s">
        <v>304</v>
      </c>
      <c r="EQ33" s="323" t="n">
        <f aca="false">IF(AND(0&lt;EQ29,EQ29&lt;100),(EQ29/100)*(EQ$14-EQ$13)+EQ$13,"NA")</f>
        <v>5.19557121661721</v>
      </c>
      <c r="ER33" s="323" t="n">
        <f aca="false">IF(AND(0&lt;ER29,ER29&lt;100),(ER29/100)*(ER$14-ER$13)+ER$13,"NA")</f>
        <v>5.57706659173925</v>
      </c>
      <c r="ES33" s="323" t="n">
        <f aca="false">IF(AND(0&lt;ES29,ES29&lt;100),(ES29/100)*(ES$14-ES$13)+ES$13,"NA")</f>
        <v>4.79758841680513</v>
      </c>
      <c r="ET33" s="324" t="n">
        <f aca="false">IF(AND(0&lt;ET29,ET29&lt;100),(ET29/100)*(ET$14-ET$13)+ET$13,"NA")</f>
        <v>4.88947109758952</v>
      </c>
      <c r="EU33" s="241"/>
      <c r="EV33" s="293" t="s">
        <v>304</v>
      </c>
      <c r="EW33" s="323" t="str">
        <f aca="false">IF(AND(0&lt;EW29,EW29&lt;100),(EW29/100)*(EW$14-EW$13)+EW$13,"NA")</f>
        <v>NA</v>
      </c>
      <c r="EX33" s="323" t="str">
        <f aca="false">IF(AND(0&lt;EX29,EX29&lt;100),(EX29/100)*(EX$14-EX$13)+EX$13,"NA")</f>
        <v>NA</v>
      </c>
      <c r="EY33" s="323" t="n">
        <f aca="false">IF(AND(0&lt;EY29,EY29&lt;100),(EY29/100)*(EY$14-EY$13)+EY$13,"NA")</f>
        <v>3.32101590315689</v>
      </c>
      <c r="EZ33" s="324" t="n">
        <f aca="false">IF(AND(0&lt;EZ29,EZ29&lt;100),(EZ29/100)*(EZ$14-EZ$13)+EZ$13,"NA")</f>
        <v>3.43194710975895</v>
      </c>
      <c r="FA33" s="241"/>
      <c r="FB33" s="241"/>
      <c r="FC33" s="241"/>
    </row>
    <row r="34" customFormat="false" ht="15.75" hidden="false" customHeight="true" outlineLevel="0" collapsed="false">
      <c r="A34" s="385"/>
      <c r="B34" s="241"/>
      <c r="C34" s="241"/>
      <c r="D34" s="398" t="s">
        <v>305</v>
      </c>
      <c r="E34" s="414" t="s">
        <v>407</v>
      </c>
      <c r="F34" s="237"/>
      <c r="G34" s="237"/>
      <c r="H34" s="241"/>
      <c r="I34" s="241"/>
      <c r="J34" s="241"/>
      <c r="K34" s="241"/>
      <c r="L34" s="241"/>
      <c r="M34" s="241"/>
      <c r="N34" s="241"/>
      <c r="O34" s="241"/>
      <c r="P34" s="241"/>
      <c r="Q34" s="230"/>
      <c r="R34" s="241"/>
      <c r="S34" s="230"/>
      <c r="T34" s="268"/>
      <c r="U34" s="268"/>
      <c r="V34" s="268"/>
      <c r="W34" s="241"/>
      <c r="X34" s="403" t="s">
        <v>306</v>
      </c>
      <c r="Y34" s="386" t="s">
        <v>235</v>
      </c>
      <c r="Z34" s="344" t="n">
        <v>52</v>
      </c>
      <c r="AA34" s="344" t="n">
        <v>68</v>
      </c>
      <c r="AB34" s="323" t="n">
        <f aca="false">AVERAGE(Z34:AA34)</f>
        <v>60</v>
      </c>
      <c r="AC34" s="324" t="n">
        <f aca="false">ABS((Z34-AA34)*100/AB34)</f>
        <v>26.6666666666667</v>
      </c>
      <c r="AD34" s="241"/>
      <c r="AE34" s="290"/>
      <c r="AF34" s="412"/>
      <c r="AG34" s="344"/>
      <c r="AH34" s="347"/>
      <c r="AI34" s="347"/>
      <c r="AJ34" s="347"/>
      <c r="AK34" s="347"/>
      <c r="AL34" s="344"/>
      <c r="AM34" s="344"/>
      <c r="AN34" s="323"/>
      <c r="AO34" s="348"/>
      <c r="AP34" s="323"/>
      <c r="AQ34" s="323"/>
      <c r="AR34" s="323"/>
      <c r="AS34" s="323"/>
      <c r="AT34" s="349"/>
      <c r="AU34" s="349"/>
      <c r="AV34" s="349"/>
      <c r="AW34" s="349"/>
      <c r="AX34" s="349"/>
      <c r="AY34" s="350"/>
      <c r="AZ34" s="241"/>
      <c r="BA34" s="345"/>
      <c r="BB34" s="346"/>
      <c r="BC34" s="344"/>
      <c r="BD34" s="347"/>
      <c r="BE34" s="347"/>
      <c r="BF34" s="347"/>
      <c r="BG34" s="347"/>
      <c r="BH34" s="344"/>
      <c r="BI34" s="344"/>
      <c r="BJ34" s="351"/>
      <c r="BK34" s="323"/>
      <c r="BL34" s="348"/>
      <c r="BM34" s="323"/>
      <c r="BN34" s="323"/>
      <c r="BO34" s="323"/>
      <c r="BP34" s="323"/>
      <c r="BQ34" s="323"/>
      <c r="BR34" s="323"/>
      <c r="BS34" s="323"/>
      <c r="BT34" s="349"/>
      <c r="BU34" s="349"/>
      <c r="BV34" s="348"/>
      <c r="BW34" s="344"/>
      <c r="BX34" s="344"/>
      <c r="BY34" s="344"/>
      <c r="BZ34" s="344"/>
      <c r="CA34" s="344"/>
      <c r="CB34" s="344"/>
      <c r="CC34" s="108" t="str">
        <f aca="false">IF(BZ34=0," ",($AB$12-(BZ34*$BM34))/(1-$BM34))</f>
        <v> </v>
      </c>
      <c r="CD34" s="108" t="str">
        <f aca="false">IF(CB34=0," ",(CB34-CC34)*100/CB34)</f>
        <v> </v>
      </c>
      <c r="CE34" s="134" t="str">
        <f aca="false">IF(BZ34=0," ",($AB$12-BZ34)*100/$AB$12)</f>
        <v> </v>
      </c>
      <c r="CF34" s="108" t="str">
        <f aca="false">IF(BZ34=0," ",($AB$12*$BK34+CC34*(2*$BG34-$BK34))/(2*$BG34))</f>
        <v> </v>
      </c>
      <c r="CG34" s="134" t="str">
        <f aca="false">IF(BZ34=0," ",(CF34-BZ34)*100/CF34)</f>
        <v> </v>
      </c>
      <c r="CH34" s="352"/>
      <c r="CI34" s="352"/>
      <c r="CJ34" s="352"/>
      <c r="CK34" s="348" t="str">
        <f aca="false">IF(CH34=0," ",($AB$18-(CH34*$BM34))/(1-$BM34))</f>
        <v> </v>
      </c>
      <c r="CL34" s="323" t="str">
        <f aca="false">IF(CJ34=0," ",(CJ34-CK34)*100/CJ34)</f>
        <v> </v>
      </c>
      <c r="CM34" s="349" t="str">
        <f aca="false">IF(CH34=0," ",($AB$18-CH34)*100/$AB$18)</f>
        <v> </v>
      </c>
      <c r="CN34" s="348" t="str">
        <f aca="false">IF(CH34=0," ",($AB$18*$BK34+CK34*(2*$BG34-$BK34))/(2*$BG34))</f>
        <v> </v>
      </c>
      <c r="CO34" s="349" t="str">
        <f aca="false">IF(CH34=0," ",(CN34-CH34)*100/CN34)</f>
        <v> </v>
      </c>
      <c r="CP34" s="344"/>
      <c r="CQ34" s="344"/>
      <c r="CR34" s="344"/>
      <c r="CS34" s="323" t="str">
        <f aca="false">IF(CP34=0," ",($AB$17-(CP34*$BM34))/(1-$BM34))</f>
        <v> </v>
      </c>
      <c r="CT34" s="323" t="str">
        <f aca="false">IF(CR34=0," ",(CR34-CS34)*100/CR34)</f>
        <v> </v>
      </c>
      <c r="CU34" s="349" t="str">
        <f aca="false">IF(CP34=0," ",($AB$17-CP34)*100/$AB$17)</f>
        <v> </v>
      </c>
      <c r="CV34" s="323" t="str">
        <f aca="false">IF(CP34=0," ",($AB$17*$BK34+CS34*(2*$BG34-$BK34))/(2*$BG34))</f>
        <v> </v>
      </c>
      <c r="CW34" s="353" t="str">
        <f aca="false">IF(CP34=0," ",(CV34-CP34)*100/CV34)</f>
        <v> </v>
      </c>
      <c r="CX34" s="241"/>
      <c r="CY34" s="403" t="s">
        <v>285</v>
      </c>
      <c r="CZ34" s="386" t="s">
        <v>235</v>
      </c>
      <c r="DA34" s="344" t="n">
        <v>15.9</v>
      </c>
      <c r="DB34" s="344" t="n">
        <v>15.8</v>
      </c>
      <c r="DC34" s="323" t="n">
        <f aca="false">AVERAGE(DA34:DB34)</f>
        <v>15.85</v>
      </c>
      <c r="DD34" s="323" t="n">
        <f aca="false">ABS((DA34-DB34)*100/DC34)</f>
        <v>0.630914826498421</v>
      </c>
      <c r="DE34" s="296" t="s">
        <v>56</v>
      </c>
      <c r="DF34" s="323" t="n">
        <f aca="false">($AB29-DC34*$DA$5)/(1-$DA$5)</f>
        <v>99.6</v>
      </c>
      <c r="DG34" s="364" t="s">
        <v>56</v>
      </c>
      <c r="DH34" s="349" t="n">
        <f aca="false">($AB29-DC34)*100/$AB29</f>
        <v>55.9109874826147</v>
      </c>
      <c r="DI34" s="323" t="n">
        <f aca="false">(DA$6*$AB29+DF34*(2*DA$7-DA$6))/(2*DA$7)</f>
        <v>98.6207692307692</v>
      </c>
      <c r="DJ34" s="353" t="n">
        <f aca="false">(DI34-DC34)*100/DI34</f>
        <v>83.9283346463142</v>
      </c>
      <c r="DK34" s="241"/>
      <c r="DL34" s="403" t="s">
        <v>285</v>
      </c>
      <c r="DM34" s="386" t="s">
        <v>235</v>
      </c>
      <c r="DN34" s="344" t="n">
        <v>21.8</v>
      </c>
      <c r="DO34" s="364" t="s">
        <v>56</v>
      </c>
      <c r="DP34" s="323" t="n">
        <f aca="false">($AB29-DN34*$DN$5)/(1-$DN$5)</f>
        <v>163.3</v>
      </c>
      <c r="DQ34" s="364" t="s">
        <v>56</v>
      </c>
      <c r="DR34" s="349" t="n">
        <f aca="false">($AB29-DN34)*100/$AB29</f>
        <v>39.3602225312935</v>
      </c>
      <c r="DS34" s="323" t="n">
        <f aca="false">(DN$6*$AB29+DP34*(2*DN$7-DN$6))/(2*DN$7)</f>
        <v>161.745392976589</v>
      </c>
      <c r="DT34" s="353" t="n">
        <f aca="false">(DS34-DN34)*100/DS34</f>
        <v>86.5220272436722</v>
      </c>
      <c r="DU34" s="241"/>
      <c r="DV34" s="403" t="s">
        <v>285</v>
      </c>
      <c r="DW34" s="386" t="s">
        <v>235</v>
      </c>
      <c r="DX34" s="344" t="n">
        <v>12.8</v>
      </c>
      <c r="DY34" s="364" t="s">
        <v>56</v>
      </c>
      <c r="DZ34" s="323" t="n">
        <f aca="false">($AB29-DX34*$DX$5)/(1-$DX$5)</f>
        <v>59.1</v>
      </c>
      <c r="EA34" s="367" t="s">
        <v>56</v>
      </c>
      <c r="EB34" s="323" t="n">
        <f aca="false">($AB29-DX34)*100/$AB29</f>
        <v>64.3949930458971</v>
      </c>
      <c r="EC34" s="323" t="n">
        <f aca="false">(DX$6*$AB29+DZ34*(2*DX$7-DX$6))/(2*DX$7)</f>
        <v>58.5967391304348</v>
      </c>
      <c r="ED34" s="324" t="n">
        <f aca="false">(EC34-DX34)*100/EC34</f>
        <v>78.1557810384166</v>
      </c>
      <c r="EE34" s="241"/>
      <c r="EF34" s="403" t="s">
        <v>285</v>
      </c>
      <c r="EG34" s="386" t="s">
        <v>235</v>
      </c>
      <c r="EH34" s="344" t="n">
        <v>11.6</v>
      </c>
      <c r="EI34" s="364" t="s">
        <v>56</v>
      </c>
      <c r="EJ34" s="323" t="n">
        <f aca="false">($AB29-EH34*$EH$5)/(1-$EH$5)</f>
        <v>49.0615384615385</v>
      </c>
      <c r="EK34" s="367" t="s">
        <v>56</v>
      </c>
      <c r="EL34" s="323" t="n">
        <f aca="false">($AB29-EH34)*100/$AB29</f>
        <v>67.7329624478442</v>
      </c>
      <c r="EM34" s="323" t="n">
        <f aca="false">(EH$6*$AB29+EJ34*(2*EH$7-EH$6))/(2*EH$7)</f>
        <v>48.5725964754309</v>
      </c>
      <c r="EN34" s="324" t="n">
        <f aca="false">(EM34-EH34)*100/EM34</f>
        <v>76.1182212981603</v>
      </c>
      <c r="EO34" s="241"/>
      <c r="EP34" s="293" t="s">
        <v>307</v>
      </c>
      <c r="EQ34" s="323" t="n">
        <f aca="false">IF(AND(0&lt;EQ29,EQ29&lt;100),(EQ29/100)*(EQ$16-EQ$15)+EQ$15,"NA")</f>
        <v>2.50399357072206</v>
      </c>
      <c r="ER34" s="323" t="n">
        <f aca="false">IF(AND(0&lt;ER29,ER29&lt;100),(ER29/100)*(ER$16-ER$15)+ER$15,"NA")</f>
        <v>3.1027451531329</v>
      </c>
      <c r="ES34" s="323" t="n">
        <f aca="false">IF(AND(0&lt;ES29,ES29&lt;100),(ES29/100)*(ES$16-ES$15)+ES$15,"NA")</f>
        <v>2.52373605506765</v>
      </c>
      <c r="ET34" s="324" t="n">
        <f aca="false">IF(AND(0&lt;ET29,ET29&lt;100),(ET29/100)*(ET$16-ET$15)+ET$15,"NA")</f>
        <v>2.68917388251814</v>
      </c>
      <c r="EU34" s="241"/>
      <c r="EV34" s="293" t="s">
        <v>307</v>
      </c>
      <c r="EW34" s="323" t="str">
        <f aca="false">IF(AND(0&lt;EW29,EW29&lt;100),(EW29/100)*(EW$16-EW$15)+EW$15,"NA")</f>
        <v>NA</v>
      </c>
      <c r="EX34" s="323" t="str">
        <f aca="false">IF(AND(0&lt;EX29,EX29&lt;100),(EX29/100)*(EX$16-EX$15)+EX$15,"NA")</f>
        <v>NA</v>
      </c>
      <c r="EY34" s="323" t="n">
        <f aca="false">IF(AND(0&lt;EY29,EY29&lt;100),(EY29/100)*(EY$16-EY$15)+EY$15,"NA")</f>
        <v>1.04118205554237</v>
      </c>
      <c r="EZ34" s="324" t="n">
        <f aca="false">IF(AND(0&lt;EZ29,EZ29&lt;100),(EZ29/100)*(EZ$16-EZ$15)+EZ$15,"NA")</f>
        <v>1.24091738825181</v>
      </c>
      <c r="FA34" s="241"/>
      <c r="FB34" s="241"/>
      <c r="FC34" s="241"/>
    </row>
    <row r="35" customFormat="false" ht="15.75" hidden="false" customHeight="true" outlineLevel="0" collapsed="false">
      <c r="A35" s="385"/>
      <c r="B35" s="241"/>
      <c r="C35" s="241"/>
      <c r="D35" s="398" t="s">
        <v>308</v>
      </c>
      <c r="E35" s="415" t="s">
        <v>408</v>
      </c>
      <c r="F35" s="237"/>
      <c r="G35" s="237"/>
      <c r="H35" s="241"/>
      <c r="I35" s="241"/>
      <c r="J35" s="241"/>
      <c r="K35" s="241"/>
      <c r="L35" s="241"/>
      <c r="M35" s="241"/>
      <c r="N35" s="241"/>
      <c r="O35" s="241"/>
      <c r="P35" s="241"/>
      <c r="Q35" s="230"/>
      <c r="R35" s="241"/>
      <c r="S35" s="230"/>
      <c r="T35" s="268"/>
      <c r="U35" s="268"/>
      <c r="V35" s="268"/>
      <c r="W35" s="241"/>
      <c r="X35" s="403" t="s">
        <v>310</v>
      </c>
      <c r="Y35" s="386" t="s">
        <v>235</v>
      </c>
      <c r="Z35" s="344" t="n">
        <v>116</v>
      </c>
      <c r="AA35" s="344" t="n">
        <v>116</v>
      </c>
      <c r="AB35" s="323" t="n">
        <f aca="false">AVERAGE(Z35:AA35)</f>
        <v>116</v>
      </c>
      <c r="AC35" s="324" t="n">
        <f aca="false">ABS((Z35-AA35)*100/AB35)</f>
        <v>0</v>
      </c>
      <c r="AD35" s="241"/>
      <c r="AE35" s="290"/>
      <c r="AF35" s="412"/>
      <c r="AG35" s="344"/>
      <c r="AH35" s="347"/>
      <c r="AI35" s="347"/>
      <c r="AJ35" s="347"/>
      <c r="AK35" s="347"/>
      <c r="AL35" s="344"/>
      <c r="AM35" s="344"/>
      <c r="AN35" s="323"/>
      <c r="AO35" s="348"/>
      <c r="AP35" s="323"/>
      <c r="AQ35" s="323"/>
      <c r="AR35" s="323"/>
      <c r="AS35" s="323"/>
      <c r="AT35" s="349"/>
      <c r="AU35" s="349"/>
      <c r="AV35" s="349"/>
      <c r="AW35" s="349"/>
      <c r="AX35" s="349"/>
      <c r="AY35" s="350"/>
      <c r="AZ35" s="241"/>
      <c r="BA35" s="345"/>
      <c r="BB35" s="346"/>
      <c r="BC35" s="344"/>
      <c r="BD35" s="347"/>
      <c r="BE35" s="347"/>
      <c r="BF35" s="347"/>
      <c r="BG35" s="347"/>
      <c r="BH35" s="344"/>
      <c r="BI35" s="344"/>
      <c r="BJ35" s="351"/>
      <c r="BK35" s="323"/>
      <c r="BL35" s="348"/>
      <c r="BM35" s="323"/>
      <c r="BN35" s="323"/>
      <c r="BO35" s="323"/>
      <c r="BP35" s="323"/>
      <c r="BQ35" s="323"/>
      <c r="BR35" s="323"/>
      <c r="BS35" s="323"/>
      <c r="BT35" s="349"/>
      <c r="BU35" s="349"/>
      <c r="BV35" s="348"/>
      <c r="BW35" s="344"/>
      <c r="BX35" s="344"/>
      <c r="BY35" s="344"/>
      <c r="BZ35" s="344"/>
      <c r="CA35" s="344"/>
      <c r="CB35" s="344"/>
      <c r="CC35" s="108" t="str">
        <f aca="false">IF(BZ35=0," ",($AB$12-(BZ35*$BM35))/(1-$BM35))</f>
        <v> </v>
      </c>
      <c r="CD35" s="108" t="str">
        <f aca="false">IF(CB35=0," ",(CB35-CC35)*100/CB35)</f>
        <v> </v>
      </c>
      <c r="CE35" s="134" t="str">
        <f aca="false">IF(BZ35=0," ",($AB$12-BZ35)*100/$AB$12)</f>
        <v> </v>
      </c>
      <c r="CF35" s="108" t="str">
        <f aca="false">IF(BZ35=0," ",($AB$12*$BK35+CC35*(2*$BG35-$BK35))/(2*$BG35))</f>
        <v> </v>
      </c>
      <c r="CG35" s="134" t="str">
        <f aca="false">IF(BZ35=0," ",(CF35-BZ35)*100/CF35)</f>
        <v> </v>
      </c>
      <c r="CH35" s="352"/>
      <c r="CI35" s="352"/>
      <c r="CJ35" s="352"/>
      <c r="CK35" s="348" t="str">
        <f aca="false">IF(CH35=0," ",($AB$18-(CH35*$BM35))/(1-$BM35))</f>
        <v> </v>
      </c>
      <c r="CL35" s="323" t="str">
        <f aca="false">IF(CJ35=0," ",(CJ35-CK35)*100/CJ35)</f>
        <v> </v>
      </c>
      <c r="CM35" s="349" t="str">
        <f aca="false">IF(CH35=0," ",($AB$18-CH35)*100/$AB$18)</f>
        <v> </v>
      </c>
      <c r="CN35" s="348" t="str">
        <f aca="false">IF(CH35=0," ",($AB$18*$BK35+CK35*(2*$BG35-$BK35))/(2*$BG35))</f>
        <v> </v>
      </c>
      <c r="CO35" s="349" t="str">
        <f aca="false">IF(CH35=0," ",(CN35-CH35)*100/CN35)</f>
        <v> </v>
      </c>
      <c r="CP35" s="344"/>
      <c r="CQ35" s="344"/>
      <c r="CR35" s="344"/>
      <c r="CS35" s="323" t="str">
        <f aca="false">IF(CP35=0," ",($AB$17-(CP35*$BM35))/(1-$BM35))</f>
        <v> </v>
      </c>
      <c r="CT35" s="323" t="str">
        <f aca="false">IF(CR35=0," ",(CR35-CS35)*100/CR35)</f>
        <v> </v>
      </c>
      <c r="CU35" s="349" t="str">
        <f aca="false">IF(CP35=0," ",($AB$17-CP35)*100/$AB$17)</f>
        <v> </v>
      </c>
      <c r="CV35" s="323" t="str">
        <f aca="false">IF(CP35=0," ",($AB$17*$BK35+CS35*(2*$BG35-$BK35))/(2*$BG35))</f>
        <v> </v>
      </c>
      <c r="CW35" s="353" t="str">
        <f aca="false">IF(CP35=0," ",(CV35-CP35)*100/CV35)</f>
        <v> </v>
      </c>
      <c r="CX35" s="241"/>
      <c r="CY35" s="403" t="s">
        <v>290</v>
      </c>
      <c r="CZ35" s="386" t="s">
        <v>235</v>
      </c>
      <c r="DA35" s="344" t="n">
        <v>11.2</v>
      </c>
      <c r="DB35" s="344" t="n">
        <v>11.1</v>
      </c>
      <c r="DC35" s="323" t="n">
        <f aca="false">AVERAGE(DA35:DB35)</f>
        <v>11.15</v>
      </c>
      <c r="DD35" s="323" t="n">
        <f aca="false">ABS((DA35-DB35)*100/DC35)</f>
        <v>0.896860986547082</v>
      </c>
      <c r="DE35" s="296" t="s">
        <v>56</v>
      </c>
      <c r="DF35" s="323" t="n">
        <f aca="false">($AB30-DC35*$DA$5)/(1-$DA$5)</f>
        <v>-19.8916666666667</v>
      </c>
      <c r="DG35" s="364" t="s">
        <v>56</v>
      </c>
      <c r="DH35" s="349" t="n">
        <f aca="false">($AB30-DC35)*100/$AB30</f>
        <v>-201.351351351351</v>
      </c>
      <c r="DI35" s="323" t="n">
        <f aca="false">(DA$6*$AB30+DF35*(2*DA$7-DA$6))/(2*DA$7)</f>
        <v>-19.5287179487179</v>
      </c>
      <c r="DJ35" s="353" t="n">
        <f aca="false">(DI35-DC35)*100/DI35</f>
        <v>157.095401906463</v>
      </c>
      <c r="DK35" s="241"/>
      <c r="DL35" s="403" t="s">
        <v>290</v>
      </c>
      <c r="DM35" s="386" t="s">
        <v>235</v>
      </c>
      <c r="DN35" s="344" t="n">
        <v>9.4</v>
      </c>
      <c r="DO35" s="364" t="s">
        <v>56</v>
      </c>
      <c r="DP35" s="323" t="n">
        <f aca="false">($AB30-DN35*$DN$5)/(1-$DN$5)</f>
        <v>-47.6</v>
      </c>
      <c r="DQ35" s="364" t="s">
        <v>56</v>
      </c>
      <c r="DR35" s="349" t="n">
        <f aca="false">($AB30-DN35)*100/$AB30</f>
        <v>-154.054054054054</v>
      </c>
      <c r="DS35" s="323" t="n">
        <f aca="false">(DN$6*$AB30+DP35*(2*DN$7-DN$6))/(2*DN$7)</f>
        <v>-46.973762541806</v>
      </c>
      <c r="DT35" s="353" t="n">
        <f aca="false">(DS35-DN35)*100/DS35</f>
        <v>120.011171112031</v>
      </c>
      <c r="DU35" s="241"/>
      <c r="DV35" s="403" t="s">
        <v>290</v>
      </c>
      <c r="DW35" s="386" t="s">
        <v>235</v>
      </c>
      <c r="DX35" s="344" t="n">
        <v>10</v>
      </c>
      <c r="DY35" s="364" t="s">
        <v>56</v>
      </c>
      <c r="DZ35" s="323" t="n">
        <f aca="false">($AB30-DX35*$DX$5)/(1-$DX$5)</f>
        <v>-2.6</v>
      </c>
      <c r="EA35" s="367" t="s">
        <v>56</v>
      </c>
      <c r="EB35" s="323" t="n">
        <f aca="false">($AB30-DX35)*100/$AB30</f>
        <v>-170.27027027027</v>
      </c>
      <c r="EC35" s="323" t="n">
        <f aca="false">(DX$6*$AB30+DZ35*(2*DX$7-DX$6))/(2*DX$7)</f>
        <v>-2.46304347826087</v>
      </c>
      <c r="ED35" s="324" t="n">
        <f aca="false">(EC35-DX35)*100/EC35</f>
        <v>506.001765225066</v>
      </c>
      <c r="EE35" s="241"/>
      <c r="EF35" s="403" t="s">
        <v>290</v>
      </c>
      <c r="EG35" s="386" t="s">
        <v>235</v>
      </c>
      <c r="EH35" s="344" t="n">
        <v>8.7</v>
      </c>
      <c r="EI35" s="364" t="s">
        <v>56</v>
      </c>
      <c r="EJ35" s="323" t="n">
        <f aca="false">($AB30-EH35*$EH$5)/(1-$EH$5)</f>
        <v>1.00769230769231</v>
      </c>
      <c r="EK35" s="367" t="s">
        <v>56</v>
      </c>
      <c r="EL35" s="323" t="n">
        <f aca="false">($AB30-EH35)*100/$AB30</f>
        <v>-135.135135135135</v>
      </c>
      <c r="EM35" s="323" t="n">
        <f aca="false">(EH$6*$AB30+EJ35*(2*EH$7-EH$6))/(2*EH$7)</f>
        <v>1.10809107280679</v>
      </c>
      <c r="EN35" s="324" t="n">
        <f aca="false">(EM35-EH35)*100/EM35</f>
        <v>-685.134021336614</v>
      </c>
      <c r="EO35" s="241"/>
      <c r="EP35" s="293" t="s">
        <v>311</v>
      </c>
      <c r="EQ35" s="348" t="n">
        <f aca="false">IF(AND(0&lt;EQ29,EQ29&lt;100),(EQ29/100)*(EQ$18-EQ$17)+EQ$17,"NA")</f>
        <v>0.094592049950544</v>
      </c>
      <c r="ER35" s="348" t="n">
        <f aca="false">IF(AND(0&lt;ER29,ER29&lt;100),(ER29/100)*(ER$18-ER$17)+ER$17,"NA")</f>
        <v>0.108217617308233</v>
      </c>
      <c r="ES35" s="348" t="n">
        <f aca="false">IF(AND(0&lt;ES29,ES29&lt;100),(ES29/100)*(ES$18-ES$17)+ES$17,"NA")</f>
        <v>0.0971590315689532</v>
      </c>
      <c r="ET35" s="350" t="n">
        <f aca="false">IF(AND(0&lt;ET29,ET29&lt;100),(ET29/100)*(ET$18-ET$17)+ET$17,"NA")</f>
        <v>0.100310788673063</v>
      </c>
      <c r="EU35" s="241"/>
      <c r="EV35" s="293" t="s">
        <v>311</v>
      </c>
      <c r="EW35" s="348" t="str">
        <f aca="false">IF(AND(0&lt;EW29,EW29&lt;100),(EW29/100)*(EW$18-EW$17)+EW$17,"NA")</f>
        <v>NA</v>
      </c>
      <c r="EX35" s="348" t="str">
        <f aca="false">IF(AND(0&lt;EX29,EX29&lt;100),(EX29/100)*(EX$18-EX$17)+EX$17,"NA")</f>
        <v>NA</v>
      </c>
      <c r="EY35" s="348" t="n">
        <f aca="false">IF(AND(0&lt;EY29,EY29&lt;100),(EY29/100)*(EY$18-EY$17)+EY$17,"NA")</f>
        <v>0.0386259197721339</v>
      </c>
      <c r="EZ35" s="350" t="n">
        <f aca="false">IF(AND(0&lt;EZ29,EZ29&lt;100),(EZ29/100)*(EZ$18-EZ$17)+EZ$17,"NA")</f>
        <v>0.0424310788673063</v>
      </c>
      <c r="FA35" s="241"/>
      <c r="FB35" s="241"/>
      <c r="FC35" s="241"/>
    </row>
    <row r="36" customFormat="false" ht="15.75" hidden="false" customHeight="true" outlineLevel="0" collapsed="false">
      <c r="A36" s="385"/>
      <c r="B36" s="241"/>
      <c r="C36" s="241"/>
      <c r="D36" s="398" t="s">
        <v>312</v>
      </c>
      <c r="E36" s="415" t="s">
        <v>382</v>
      </c>
      <c r="F36" s="237"/>
      <c r="G36" s="237"/>
      <c r="H36" s="241"/>
      <c r="I36" s="241"/>
      <c r="J36" s="241"/>
      <c r="K36" s="241"/>
      <c r="L36" s="241"/>
      <c r="M36" s="241"/>
      <c r="N36" s="241"/>
      <c r="O36" s="241"/>
      <c r="P36" s="241"/>
      <c r="Q36" s="230"/>
      <c r="R36" s="241"/>
      <c r="S36" s="230"/>
      <c r="T36" s="268"/>
      <c r="U36" s="268"/>
      <c r="V36" s="268"/>
      <c r="W36" s="241"/>
      <c r="X36" s="403" t="s">
        <v>314</v>
      </c>
      <c r="Y36" s="386" t="s">
        <v>235</v>
      </c>
      <c r="Z36" s="344" t="s">
        <v>236</v>
      </c>
      <c r="AA36" s="344" t="s">
        <v>236</v>
      </c>
      <c r="AB36" s="323" t="e">
        <f aca="false">AVERAGE(Z36:AA36)</f>
        <v>#DIV/0!</v>
      </c>
      <c r="AC36" s="324" t="e">
        <f aca="false">ABS((Z36-AA36)*100/AB36)</f>
        <v>#VALUE!</v>
      </c>
      <c r="AD36" s="241"/>
      <c r="AE36" s="290"/>
      <c r="AF36" s="412"/>
      <c r="AG36" s="344"/>
      <c r="AH36" s="347"/>
      <c r="AI36" s="347"/>
      <c r="AJ36" s="347"/>
      <c r="AK36" s="347"/>
      <c r="AL36" s="344"/>
      <c r="AM36" s="344"/>
      <c r="AN36" s="323"/>
      <c r="AO36" s="348"/>
      <c r="AP36" s="323"/>
      <c r="AQ36" s="323"/>
      <c r="AR36" s="323"/>
      <c r="AS36" s="323"/>
      <c r="AT36" s="349"/>
      <c r="AU36" s="349"/>
      <c r="AV36" s="349"/>
      <c r="AW36" s="349"/>
      <c r="AX36" s="349"/>
      <c r="AY36" s="350"/>
      <c r="AZ36" s="241"/>
      <c r="BA36" s="345"/>
      <c r="BB36" s="346"/>
      <c r="BC36" s="344"/>
      <c r="BD36" s="347"/>
      <c r="BE36" s="347"/>
      <c r="BF36" s="347"/>
      <c r="BG36" s="347"/>
      <c r="BH36" s="344"/>
      <c r="BI36" s="344"/>
      <c r="BJ36" s="351"/>
      <c r="BK36" s="323"/>
      <c r="BL36" s="348"/>
      <c r="BM36" s="323"/>
      <c r="BN36" s="323"/>
      <c r="BO36" s="323"/>
      <c r="BP36" s="323"/>
      <c r="BQ36" s="323"/>
      <c r="BR36" s="323"/>
      <c r="BS36" s="323"/>
      <c r="BT36" s="349"/>
      <c r="BU36" s="349"/>
      <c r="BV36" s="348"/>
      <c r="BW36" s="344"/>
      <c r="BX36" s="344"/>
      <c r="BY36" s="344"/>
      <c r="BZ36" s="344"/>
      <c r="CA36" s="344"/>
      <c r="CB36" s="344"/>
      <c r="CC36" s="108" t="str">
        <f aca="false">IF(BZ36=0," ",($AB$12-(BZ36*$BM36))/(1-$BM36))</f>
        <v> </v>
      </c>
      <c r="CD36" s="108" t="str">
        <f aca="false">IF(CB36=0," ",(CB36-CC36)*100/CB36)</f>
        <v> </v>
      </c>
      <c r="CE36" s="134" t="str">
        <f aca="false">IF(BZ36=0," ",($AB$12-BZ36)*100/$AB$12)</f>
        <v> </v>
      </c>
      <c r="CF36" s="108" t="str">
        <f aca="false">IF(BZ36=0," ",($AB$12*$BK36+CC36*(2*$BG36-$BK36))/(2*$BG36))</f>
        <v> </v>
      </c>
      <c r="CG36" s="134" t="str">
        <f aca="false">IF(BZ36=0," ",(CF36-BZ36)*100/CF36)</f>
        <v> </v>
      </c>
      <c r="CH36" s="352"/>
      <c r="CI36" s="352"/>
      <c r="CJ36" s="352"/>
      <c r="CK36" s="348" t="str">
        <f aca="false">IF(CH36=0," ",($AB$18-(CH36*$BM36))/(1-$BM36))</f>
        <v> </v>
      </c>
      <c r="CL36" s="323" t="str">
        <f aca="false">IF(CJ36=0," ",(CJ36-CK36)*100/CJ36)</f>
        <v> </v>
      </c>
      <c r="CM36" s="349" t="str">
        <f aca="false">IF(CH36=0," ",($AB$18-CH36)*100/$AB$18)</f>
        <v> </v>
      </c>
      <c r="CN36" s="348" t="str">
        <f aca="false">IF(CH36=0," ",($AB$18*$BK36+CK36*(2*$BG36-$BK36))/(2*$BG36))</f>
        <v> </v>
      </c>
      <c r="CO36" s="349" t="str">
        <f aca="false">IF(CH36=0," ",(CN36-CH36)*100/CN36)</f>
        <v> </v>
      </c>
      <c r="CP36" s="344"/>
      <c r="CQ36" s="344"/>
      <c r="CR36" s="344"/>
      <c r="CS36" s="323" t="str">
        <f aca="false">IF(CP36=0," ",($AB$17-(CP36*$BM36))/(1-$BM36))</f>
        <v> </v>
      </c>
      <c r="CT36" s="323" t="str">
        <f aca="false">IF(CR36=0," ",(CR36-CS36)*100/CR36)</f>
        <v> </v>
      </c>
      <c r="CU36" s="349" t="str">
        <f aca="false">IF(CP36=0," ",($AB$17-CP36)*100/$AB$17)</f>
        <v> </v>
      </c>
      <c r="CV36" s="323" t="str">
        <f aca="false">IF(CP36=0," ",($AB$17*$BK36+CS36*(2*$BG36-$BK36))/(2*$BG36))</f>
        <v> </v>
      </c>
      <c r="CW36" s="353" t="str">
        <f aca="false">IF(CP36=0," ",(CV36-CP36)*100/CV36)</f>
        <v> </v>
      </c>
      <c r="CX36" s="241"/>
      <c r="CY36" s="403" t="s">
        <v>295</v>
      </c>
      <c r="CZ36" s="386" t="s">
        <v>235</v>
      </c>
      <c r="DA36" s="344" t="n">
        <v>1.2</v>
      </c>
      <c r="DB36" s="344" t="n">
        <v>1.2</v>
      </c>
      <c r="DC36" s="323" t="n">
        <f aca="false">AVERAGE(DA36:DB36)</f>
        <v>1.2</v>
      </c>
      <c r="DD36" s="323" t="n">
        <f aca="false">ABS((DA36-DB36)*100/DC36)</f>
        <v>0</v>
      </c>
      <c r="DE36" s="296" t="s">
        <v>56</v>
      </c>
      <c r="DF36" s="323" t="e">
        <f aca="false">($AB31-DC36*$DA$5)/(1-$DA$5)</f>
        <v>#DIV/0!</v>
      </c>
      <c r="DG36" s="364" t="s">
        <v>56</v>
      </c>
      <c r="DH36" s="349" t="e">
        <f aca="false">($AB31-DC36)*100/$AB31</f>
        <v>#DIV/0!</v>
      </c>
      <c r="DI36" s="323" t="e">
        <f aca="false">(DA$6*$AB31+DF36*(2*DA$7-DA$6))/(2*DA$7)</f>
        <v>#DIV/0!</v>
      </c>
      <c r="DJ36" s="353" t="e">
        <f aca="false">(DI36-DC36)*100/DI36</f>
        <v>#DIV/0!</v>
      </c>
      <c r="DK36" s="241"/>
      <c r="DL36" s="403" t="s">
        <v>295</v>
      </c>
      <c r="DM36" s="386" t="s">
        <v>235</v>
      </c>
      <c r="DN36" s="344" t="s">
        <v>236</v>
      </c>
      <c r="DO36" s="364" t="s">
        <v>56</v>
      </c>
      <c r="DP36" s="323" t="e">
        <f aca="false">($AB31-DN36*$DN$5)/(1-$DN$5)</f>
        <v>#VALUE!</v>
      </c>
      <c r="DQ36" s="364" t="s">
        <v>56</v>
      </c>
      <c r="DR36" s="349" t="e">
        <f aca="false">($AB31-DN36)*100/$AB31</f>
        <v>#DIV/0!</v>
      </c>
      <c r="DS36" s="323" t="e">
        <f aca="false">(DN$6*$AB31+DP36*(2*DN$7-DN$6))/(2*DN$7)</f>
        <v>#DIV/0!</v>
      </c>
      <c r="DT36" s="353" t="e">
        <f aca="false">(DS36-DN36)*100/DS36</f>
        <v>#DIV/0!</v>
      </c>
      <c r="DU36" s="241"/>
      <c r="DV36" s="403" t="s">
        <v>295</v>
      </c>
      <c r="DW36" s="386" t="s">
        <v>235</v>
      </c>
      <c r="DX36" s="344" t="n">
        <v>1.2</v>
      </c>
      <c r="DY36" s="364" t="s">
        <v>56</v>
      </c>
      <c r="DZ36" s="323" t="e">
        <f aca="false">($AB31-DX36*$DX$5)/(1-$DX$5)</f>
        <v>#DIV/0!</v>
      </c>
      <c r="EA36" s="367" t="s">
        <v>56</v>
      </c>
      <c r="EB36" s="323" t="e">
        <f aca="false">($AB31-DX36)*100/$AB31</f>
        <v>#DIV/0!</v>
      </c>
      <c r="EC36" s="323" t="e">
        <f aca="false">(DX$6*$AB31+DZ36*(2*DX$7-DX$6))/(2*DX$7)</f>
        <v>#DIV/0!</v>
      </c>
      <c r="ED36" s="324" t="e">
        <f aca="false">(EC36-DX36)*100/EC36</f>
        <v>#DIV/0!</v>
      </c>
      <c r="EE36" s="241"/>
      <c r="EF36" s="403" t="s">
        <v>295</v>
      </c>
      <c r="EG36" s="386" t="s">
        <v>235</v>
      </c>
      <c r="EH36" s="344" t="n">
        <v>1</v>
      </c>
      <c r="EI36" s="364" t="s">
        <v>56</v>
      </c>
      <c r="EJ36" s="323" t="e">
        <f aca="false">($AB31-EH36*$EH$5)/(1-$EH$5)</f>
        <v>#DIV/0!</v>
      </c>
      <c r="EK36" s="367" t="s">
        <v>56</v>
      </c>
      <c r="EL36" s="323" t="e">
        <f aca="false">($AB31-EH36)*100/$AB31</f>
        <v>#DIV/0!</v>
      </c>
      <c r="EM36" s="323" t="e">
        <f aca="false">(EH$6*$AB31+EJ36*(2*EH$7-EH$6))/(2*EH$7)</f>
        <v>#DIV/0!</v>
      </c>
      <c r="EN36" s="324" t="e">
        <f aca="false">(EM36-EH36)*100/EM36</f>
        <v>#DIV/0!</v>
      </c>
      <c r="EO36" s="241"/>
      <c r="EP36" s="293" t="s">
        <v>315</v>
      </c>
      <c r="EQ36" s="349" t="n">
        <f aca="false">IF(AND(0&lt;EQ29,EQ29&lt;100),(EQ29/100)*(EQ$20-EQ$19)+EQ$19,"NA")</f>
        <v>124.37215628091</v>
      </c>
      <c r="ER36" s="349" t="n">
        <f aca="false">IF(AND(0&lt;ER29,ER29&lt;100),(ER29/100)*(ER$20-ER$19)+ER$19,"NA")</f>
        <v>113.896881146389</v>
      </c>
      <c r="ES36" s="349" t="n">
        <f aca="false">IF(AND(0&lt;ES29,ES29&lt;100),(ES29/100)*(ES$20-ES$19)+ES$19,"NA")</f>
        <v>96.9359126513174</v>
      </c>
      <c r="ET36" s="353" t="n">
        <f aca="false">IF(AND(0&lt;ET29,ET29&lt;100),(ET29/100)*(ET$20-ET$19)+ET$19,"NA")</f>
        <v>96.6241516498947</v>
      </c>
      <c r="EU36" s="241"/>
      <c r="EV36" s="293" t="s">
        <v>315</v>
      </c>
      <c r="EW36" s="349" t="str">
        <f aca="false">IF(AND(0&lt;EW29,EW29&lt;100),(EW29/100)*(EW$20-EW$19)+EW$19,"NA")</f>
        <v>NA</v>
      </c>
      <c r="EX36" s="349" t="str">
        <f aca="false">IF(AND(0&lt;EX29,EX29&lt;100),(EX29/100)*(EX$20-EX$19)+EX$19,"NA")</f>
        <v>NA</v>
      </c>
      <c r="EY36" s="349" t="n">
        <f aca="false">IF(AND(0&lt;EY29,EY29&lt;100),(EY29/100)*(EY$20-EY$19)+EY$19,"NA")</f>
        <v>77.5388084500356</v>
      </c>
      <c r="EZ36" s="353" t="n">
        <f aca="false">IF(AND(0&lt;EZ29,EZ29&lt;100),(EZ29/100)*(EZ$20-EZ$19)+EZ$19,"NA")</f>
        <v>77.1624151649895</v>
      </c>
      <c r="FA36" s="241"/>
      <c r="FB36" s="241"/>
      <c r="FC36" s="241"/>
    </row>
    <row r="37" customFormat="false" ht="15.75" hidden="false" customHeight="true" outlineLevel="0" collapsed="false">
      <c r="A37" s="385"/>
      <c r="B37" s="241"/>
      <c r="C37" s="241"/>
      <c r="D37" s="398" t="s">
        <v>316</v>
      </c>
      <c r="E37" s="415" t="s">
        <v>409</v>
      </c>
      <c r="F37" s="237"/>
      <c r="G37" s="237"/>
      <c r="H37" s="241"/>
      <c r="I37" s="241"/>
      <c r="J37" s="241"/>
      <c r="K37" s="241"/>
      <c r="L37" s="241"/>
      <c r="M37" s="241"/>
      <c r="N37" s="241"/>
      <c r="O37" s="241"/>
      <c r="P37" s="241"/>
      <c r="Q37" s="230"/>
      <c r="R37" s="241"/>
      <c r="S37" s="230"/>
      <c r="T37" s="268"/>
      <c r="U37" s="268"/>
      <c r="V37" s="268"/>
      <c r="W37" s="241"/>
      <c r="X37" s="403" t="s">
        <v>317</v>
      </c>
      <c r="Y37" s="386" t="s">
        <v>235</v>
      </c>
      <c r="Z37" s="344" t="s">
        <v>236</v>
      </c>
      <c r="AA37" s="344" t="n">
        <v>1.3</v>
      </c>
      <c r="AB37" s="323" t="n">
        <f aca="false">AVERAGE(Z37:AA37)</f>
        <v>1.3</v>
      </c>
      <c r="AC37" s="324" t="e">
        <f aca="false">ABS((Z37-AA37)*100/AB37)</f>
        <v>#VALUE!</v>
      </c>
      <c r="AD37" s="241"/>
      <c r="AE37" s="290"/>
      <c r="AF37" s="412"/>
      <c r="AG37" s="344"/>
      <c r="AH37" s="347"/>
      <c r="AI37" s="347"/>
      <c r="AJ37" s="347"/>
      <c r="AK37" s="347"/>
      <c r="AL37" s="344"/>
      <c r="AM37" s="344"/>
      <c r="AN37" s="323"/>
      <c r="AO37" s="348"/>
      <c r="AP37" s="323"/>
      <c r="AQ37" s="323"/>
      <c r="AR37" s="323"/>
      <c r="AS37" s="323"/>
      <c r="AT37" s="349"/>
      <c r="AU37" s="349"/>
      <c r="AV37" s="349"/>
      <c r="AW37" s="349"/>
      <c r="AX37" s="349"/>
      <c r="AY37" s="350"/>
      <c r="AZ37" s="241"/>
      <c r="BA37" s="345"/>
      <c r="BB37" s="346"/>
      <c r="BC37" s="344"/>
      <c r="BD37" s="347"/>
      <c r="BE37" s="347"/>
      <c r="BF37" s="347"/>
      <c r="BG37" s="347"/>
      <c r="BH37" s="344"/>
      <c r="BI37" s="344"/>
      <c r="BJ37" s="351"/>
      <c r="BK37" s="323"/>
      <c r="BL37" s="348"/>
      <c r="BM37" s="323"/>
      <c r="BN37" s="323"/>
      <c r="BO37" s="323"/>
      <c r="BP37" s="323"/>
      <c r="BQ37" s="323"/>
      <c r="BR37" s="323"/>
      <c r="BS37" s="323"/>
      <c r="BT37" s="349"/>
      <c r="BU37" s="349"/>
      <c r="BV37" s="348"/>
      <c r="BW37" s="344"/>
      <c r="BX37" s="344"/>
      <c r="BY37" s="344"/>
      <c r="BZ37" s="344"/>
      <c r="CA37" s="344"/>
      <c r="CB37" s="344"/>
      <c r="CC37" s="108" t="str">
        <f aca="false">IF(BZ37=0," ",($AB$12-(BZ37*$BM37))/(1-$BM37))</f>
        <v> </v>
      </c>
      <c r="CD37" s="108" t="str">
        <f aca="false">IF(CB37=0," ",(CB37-CC37)*100/CB37)</f>
        <v> </v>
      </c>
      <c r="CE37" s="134" t="str">
        <f aca="false">IF(BZ37=0," ",($AB$12-BZ37)*100/$AB$12)</f>
        <v> </v>
      </c>
      <c r="CF37" s="108" t="str">
        <f aca="false">IF(BZ37=0," ",($AB$12*$BK37+CC37*(2*$BG37-$BK37))/(2*$BG37))</f>
        <v> </v>
      </c>
      <c r="CG37" s="134" t="str">
        <f aca="false">IF(BZ37=0," ",(CF37-BZ37)*100/CF37)</f>
        <v> </v>
      </c>
      <c r="CH37" s="352"/>
      <c r="CI37" s="352"/>
      <c r="CJ37" s="352"/>
      <c r="CK37" s="348" t="str">
        <f aca="false">IF(CH37=0," ",($AB$18-(CH37*$BM37))/(1-$BM37))</f>
        <v> </v>
      </c>
      <c r="CL37" s="323" t="str">
        <f aca="false">IF(CJ37=0," ",(CJ37-CK37)*100/CJ37)</f>
        <v> </v>
      </c>
      <c r="CM37" s="349" t="str">
        <f aca="false">IF(CH37=0," ",($AB$18-CH37)*100/$AB$18)</f>
        <v> </v>
      </c>
      <c r="CN37" s="348" t="str">
        <f aca="false">IF(CH37=0," ",($AB$18*$BK37+CK37*(2*$BG37-$BK37))/(2*$BG37))</f>
        <v> </v>
      </c>
      <c r="CO37" s="349" t="str">
        <f aca="false">IF(CH37=0," ",(CN37-CH37)*100/CN37)</f>
        <v> </v>
      </c>
      <c r="CP37" s="344"/>
      <c r="CQ37" s="344"/>
      <c r="CR37" s="344"/>
      <c r="CS37" s="323" t="str">
        <f aca="false">IF(CP37=0," ",($AB$17-(CP37*$BM37))/(1-$BM37))</f>
        <v> </v>
      </c>
      <c r="CT37" s="323" t="str">
        <f aca="false">IF(CR37=0," ",(CR37-CS37)*100/CR37)</f>
        <v> </v>
      </c>
      <c r="CU37" s="349" t="str">
        <f aca="false">IF(CP37=0," ",($AB$17-CP37)*100/$AB$17)</f>
        <v> </v>
      </c>
      <c r="CV37" s="323" t="str">
        <f aca="false">IF(CP37=0," ",($AB$17*$BK37+CS37*(2*$BG37-$BK37))/(2*$BG37))</f>
        <v> </v>
      </c>
      <c r="CW37" s="353" t="str">
        <f aca="false">IF(CP37=0," ",(CV37-CP37)*100/CV37)</f>
        <v> </v>
      </c>
      <c r="CX37" s="241"/>
      <c r="CY37" s="293" t="s">
        <v>299</v>
      </c>
      <c r="CZ37" s="386" t="s">
        <v>235</v>
      </c>
      <c r="DA37" s="323" t="n">
        <f aca="false">SUM(DA33:DA36)</f>
        <v>43.3</v>
      </c>
      <c r="DB37" s="323" t="n">
        <f aca="false">SUM(DB33:DB36)</f>
        <v>43.6</v>
      </c>
      <c r="DC37" s="323" t="n">
        <f aca="false">AVERAGE(DA37:DB37)</f>
        <v>43.45</v>
      </c>
      <c r="DD37" s="323" t="n">
        <f aca="false">ABS((DA37-DB37)*100/DC37)</f>
        <v>0.690448791714624</v>
      </c>
      <c r="DE37" s="296" t="s">
        <v>56</v>
      </c>
      <c r="DF37" s="323" t="n">
        <f aca="false">($AB32-DC37*$DA$5)/(1-$DA$5)</f>
        <v>885.95</v>
      </c>
      <c r="DG37" s="364" t="s">
        <v>56</v>
      </c>
      <c r="DH37" s="349" t="n">
        <f aca="false">($AB32-DC37)*100/$AB32</f>
        <v>82.3122328516182</v>
      </c>
      <c r="DI37" s="323" t="n">
        <f aca="false">(DA$6*$AB32+DF37*(2*DA$7-DA$6))/(2*DA$7)</f>
        <v>876.099230769231</v>
      </c>
      <c r="DJ37" s="353" t="n">
        <f aca="false">(DI37-DC37)*100/DI37</f>
        <v>95.0405161340171</v>
      </c>
      <c r="DK37" s="241"/>
      <c r="DL37" s="293" t="s">
        <v>299</v>
      </c>
      <c r="DM37" s="386" t="s">
        <v>235</v>
      </c>
      <c r="DN37" s="323" t="n">
        <f aca="false">SUM(DN33:DN36)</f>
        <v>67.7</v>
      </c>
      <c r="DO37" s="364" t="s">
        <v>56</v>
      </c>
      <c r="DP37" s="323" t="n">
        <f aca="false">($AB32-DN37*$DN$5)/(1-$DN$5)</f>
        <v>1847.2</v>
      </c>
      <c r="DQ37" s="364" t="s">
        <v>56</v>
      </c>
      <c r="DR37" s="349" t="n">
        <f aca="false">($AB32-DN37)*100/$AB32</f>
        <v>72.4404640749033</v>
      </c>
      <c r="DS37" s="323" t="n">
        <f aca="false">(DN$6*$AB32+DP37*(2*DN$7-DN$6))/(2*DN$7)</f>
        <v>1827.64930602007</v>
      </c>
      <c r="DT37" s="353" t="n">
        <f aca="false">(DS37-DN37)*100/DS37</f>
        <v>96.2957882687338</v>
      </c>
      <c r="DU37" s="241"/>
      <c r="DV37" s="293" t="s">
        <v>299</v>
      </c>
      <c r="DW37" s="386" t="s">
        <v>235</v>
      </c>
      <c r="DX37" s="323" t="n">
        <f aca="false">SUM(DX33:DX36)</f>
        <v>35</v>
      </c>
      <c r="DY37" s="364" t="s">
        <v>56</v>
      </c>
      <c r="DZ37" s="323" t="n">
        <f aca="false">($AB32-DX37*$DX$5)/(1-$DX$5)</f>
        <v>456.3</v>
      </c>
      <c r="EA37" s="367" t="s">
        <v>56</v>
      </c>
      <c r="EB37" s="323" t="n">
        <f aca="false">($AB32-DX37)*100/$AB32</f>
        <v>85.7520863016487</v>
      </c>
      <c r="EC37" s="323" t="n">
        <f aca="false">(DX$6*$AB32+DZ37*(2*DX$7-DX$6))/(2*DX$7)</f>
        <v>451.720652173913</v>
      </c>
      <c r="ED37" s="324" t="n">
        <f aca="false">(EC37-DX37)*100/EC37</f>
        <v>92.2518486078593</v>
      </c>
      <c r="EE37" s="241"/>
      <c r="EF37" s="293" t="s">
        <v>299</v>
      </c>
      <c r="EG37" s="386" t="s">
        <v>235</v>
      </c>
      <c r="EH37" s="323" t="n">
        <f aca="false">SUM(EH33:EH36)</f>
        <v>32</v>
      </c>
      <c r="EI37" s="364" t="s">
        <v>56</v>
      </c>
      <c r="EJ37" s="323" t="n">
        <f aca="false">($AB32-EH37*$EH$5)/(1-$EH$5)</f>
        <v>360.692307692308</v>
      </c>
      <c r="EK37" s="367" t="s">
        <v>56</v>
      </c>
      <c r="EL37" s="323" t="n">
        <f aca="false">($AB32-EH37)*100/$AB32</f>
        <v>86.9733360472217</v>
      </c>
      <c r="EM37" s="323" t="n">
        <f aca="false">(EH$6*$AB32+EJ37*(2*EH$7-EH$6))/(2*EH$7)</f>
        <v>356.402268458966</v>
      </c>
      <c r="EN37" s="324" t="n">
        <f aca="false">(EM37-EH37)*100/EM37</f>
        <v>91.0213815028834</v>
      </c>
      <c r="EO37" s="241"/>
      <c r="EP37" s="293" t="s">
        <v>318</v>
      </c>
      <c r="EQ37" s="349" t="n">
        <f aca="false">IF(AND(0&lt;EQ29,EQ29&lt;100),(EQ29/100)*(EQ$22-EQ$21)+EQ$21,"NA")</f>
        <v>6.70441394658754</v>
      </c>
      <c r="ER37" s="349" t="n">
        <f aca="false">IF(AND(0&lt;ER29,ER29&lt;100),(ER29/100)*(ER$22-ER$21)+ER$21,"NA")</f>
        <v>6.02621522899691</v>
      </c>
      <c r="ES37" s="349" t="e">
        <f aca="false">IF(AND(0&lt;ES29,ES29&lt;100),(ES29/100)*(ES$22-ES$21)+ES$21,"NA")</f>
        <v>#VALUE!</v>
      </c>
      <c r="ET37" s="353" t="n">
        <f aca="false">IF(AND(0&lt;ET29,ET29&lt;100),(ET29/100)*(ET$22-ET$21)+ET$21,"NA")</f>
        <v>8.47133161713082</v>
      </c>
      <c r="EU37" s="241"/>
      <c r="EV37" s="293" t="s">
        <v>318</v>
      </c>
      <c r="EW37" s="349" t="str">
        <f aca="false">IF(AND(0&lt;EW29,EW29&lt;100),(EW29/100)*(EW$22-EW$21)+EW$21,"NA")</f>
        <v>NA</v>
      </c>
      <c r="EX37" s="349" t="str">
        <f aca="false">IF(AND(0&lt;EX29,EX29&lt;100),(EX29/100)*(EX$22-EX$21)+EX$21,"NA")</f>
        <v>NA</v>
      </c>
      <c r="EY37" s="349" t="e">
        <f aca="false">IF(AND(0&lt;EY29,EY29&lt;100),(EY29/100)*(EY$22-EY$21)+EY$21,"NA")</f>
        <v>#VALUE!</v>
      </c>
      <c r="EZ37" s="353" t="n">
        <f aca="false">IF(AND(0&lt;EZ29,EZ29&lt;100),(EZ29/100)*(EZ$22-EZ$21)+EZ$21,"NA")</f>
        <v>6.24713316171308</v>
      </c>
      <c r="FA37" s="241"/>
      <c r="FB37" s="241"/>
      <c r="FC37" s="241"/>
    </row>
    <row r="38" customFormat="false" ht="15.75" hidden="false" customHeight="true" outlineLevel="0" collapsed="false">
      <c r="A38" s="385"/>
      <c r="B38" s="241"/>
      <c r="C38" s="241"/>
      <c r="D38" s="398" t="s">
        <v>319</v>
      </c>
      <c r="E38" s="331" t="n">
        <v>5</v>
      </c>
      <c r="F38" s="237"/>
      <c r="G38" s="237"/>
      <c r="H38" s="241"/>
      <c r="I38" s="241"/>
      <c r="J38" s="241"/>
      <c r="K38" s="241"/>
      <c r="L38" s="241"/>
      <c r="M38" s="241"/>
      <c r="N38" s="241"/>
      <c r="O38" s="241"/>
      <c r="P38" s="241"/>
      <c r="Q38" s="230"/>
      <c r="R38" s="241"/>
      <c r="S38" s="230"/>
      <c r="T38" s="268"/>
      <c r="U38" s="268"/>
      <c r="V38" s="268"/>
      <c r="W38" s="241"/>
      <c r="X38" s="403" t="s">
        <v>320</v>
      </c>
      <c r="Y38" s="386" t="s">
        <v>235</v>
      </c>
      <c r="Z38" s="344" t="n">
        <v>8.1</v>
      </c>
      <c r="AA38" s="344" t="n">
        <v>10.1</v>
      </c>
      <c r="AB38" s="323" t="n">
        <f aca="false">AVERAGE(Z38:AA38)</f>
        <v>9.1</v>
      </c>
      <c r="AC38" s="324" t="n">
        <f aca="false">ABS((Z38-AA38)*100/AB38)</f>
        <v>21.978021978022</v>
      </c>
      <c r="AD38" s="241"/>
      <c r="AE38" s="290"/>
      <c r="AF38" s="412"/>
      <c r="AG38" s="344"/>
      <c r="AH38" s="347"/>
      <c r="AI38" s="347"/>
      <c r="AJ38" s="347"/>
      <c r="AK38" s="347"/>
      <c r="AL38" s="344"/>
      <c r="AM38" s="344"/>
      <c r="AN38" s="323"/>
      <c r="AO38" s="348"/>
      <c r="AP38" s="323"/>
      <c r="AQ38" s="323"/>
      <c r="AR38" s="323"/>
      <c r="AS38" s="323"/>
      <c r="AT38" s="349"/>
      <c r="AU38" s="349"/>
      <c r="AV38" s="349"/>
      <c r="AW38" s="349"/>
      <c r="AX38" s="349"/>
      <c r="AY38" s="350"/>
      <c r="AZ38" s="241"/>
      <c r="BA38" s="345"/>
      <c r="BB38" s="346"/>
      <c r="BC38" s="344"/>
      <c r="BD38" s="347"/>
      <c r="BE38" s="347"/>
      <c r="BF38" s="347"/>
      <c r="BG38" s="347"/>
      <c r="BH38" s="344"/>
      <c r="BI38" s="344"/>
      <c r="BJ38" s="351"/>
      <c r="BK38" s="323"/>
      <c r="BL38" s="348"/>
      <c r="BM38" s="323"/>
      <c r="BN38" s="323"/>
      <c r="BO38" s="323"/>
      <c r="BP38" s="323"/>
      <c r="BQ38" s="323"/>
      <c r="BR38" s="323"/>
      <c r="BS38" s="323"/>
      <c r="BT38" s="349"/>
      <c r="BU38" s="349"/>
      <c r="BV38" s="348"/>
      <c r="BW38" s="344"/>
      <c r="BX38" s="344"/>
      <c r="BY38" s="344"/>
      <c r="BZ38" s="344"/>
      <c r="CA38" s="344"/>
      <c r="CB38" s="344"/>
      <c r="CC38" s="108" t="str">
        <f aca="false">IF(BZ38=0," ",($AB$12-(BZ38*$BM38))/(1-$BM38))</f>
        <v> </v>
      </c>
      <c r="CD38" s="108" t="str">
        <f aca="false">IF(CB38=0," ",(CB38-CC38)*100/CB38)</f>
        <v> </v>
      </c>
      <c r="CE38" s="134" t="str">
        <f aca="false">IF(BZ38=0," ",($AB$12-BZ38)*100/$AB$12)</f>
        <v> </v>
      </c>
      <c r="CF38" s="108" t="str">
        <f aca="false">IF(BZ38=0," ",($AB$12*$BK38+CC38*(2*$BG38-$BK38))/(2*$BG38))</f>
        <v> </v>
      </c>
      <c r="CG38" s="134" t="str">
        <f aca="false">IF(BZ38=0," ",(CF38-BZ38)*100/CF38)</f>
        <v> </v>
      </c>
      <c r="CH38" s="352"/>
      <c r="CI38" s="352"/>
      <c r="CJ38" s="352"/>
      <c r="CK38" s="348" t="str">
        <f aca="false">IF(CH38=0," ",($AB$18-(CH38*$BM38))/(1-$BM38))</f>
        <v> </v>
      </c>
      <c r="CL38" s="323" t="str">
        <f aca="false">IF(CJ38=0," ",(CJ38-CK38)*100/CJ38)</f>
        <v> </v>
      </c>
      <c r="CM38" s="349" t="str">
        <f aca="false">IF(CH38=0," ",($AB$18-CH38)*100/$AB$18)</f>
        <v> </v>
      </c>
      <c r="CN38" s="348" t="str">
        <f aca="false">IF(CH38=0," ",($AB$18*$BK38+CK38*(2*$BG38-$BK38))/(2*$BG38))</f>
        <v> </v>
      </c>
      <c r="CO38" s="349" t="str">
        <f aca="false">IF(CH38=0," ",(CN38-CH38)*100/CN38)</f>
        <v> </v>
      </c>
      <c r="CP38" s="344"/>
      <c r="CQ38" s="344"/>
      <c r="CR38" s="344"/>
      <c r="CS38" s="323" t="str">
        <f aca="false">IF(CP38=0," ",($AB$17-(CP38*$BM38))/(1-$BM38))</f>
        <v> </v>
      </c>
      <c r="CT38" s="323" t="str">
        <f aca="false">IF(CR38=0," ",(CR38-CS38)*100/CR38)</f>
        <v> </v>
      </c>
      <c r="CU38" s="349" t="str">
        <f aca="false">IF(CP38=0," ",($AB$17-CP38)*100/$AB$17)</f>
        <v> </v>
      </c>
      <c r="CV38" s="323" t="str">
        <f aca="false">IF(CP38=0," ",($AB$17*$BK38+CS38*(2*$BG38-$BK38))/(2*$BG38))</f>
        <v> </v>
      </c>
      <c r="CW38" s="353" t="str">
        <f aca="false">IF(CP38=0," ",(CV38-CP38)*100/CV38)</f>
        <v> </v>
      </c>
      <c r="CX38" s="241"/>
      <c r="CY38" s="403" t="s">
        <v>303</v>
      </c>
      <c r="CZ38" s="386" t="s">
        <v>235</v>
      </c>
      <c r="DA38" s="344" t="s">
        <v>236</v>
      </c>
      <c r="DB38" s="344" t="s">
        <v>236</v>
      </c>
      <c r="DC38" s="323" t="e">
        <f aca="false">AVERAGE(DA38:DB38)</f>
        <v>#DIV/0!</v>
      </c>
      <c r="DD38" s="323" t="e">
        <f aca="false">ABS((DA38-DB38)*100/DC38)</f>
        <v>#VALUE!</v>
      </c>
      <c r="DE38" s="296" t="s">
        <v>56</v>
      </c>
      <c r="DF38" s="323" t="e">
        <f aca="false">($AB33-DC38*$DA$5)/(1-$DA$5)</f>
        <v>#DIV/0!</v>
      </c>
      <c r="DG38" s="364" t="s">
        <v>56</v>
      </c>
      <c r="DH38" s="349" t="e">
        <f aca="false">($AB33-DC38)*100/$AB33</f>
        <v>#DIV/0!</v>
      </c>
      <c r="DI38" s="323" t="e">
        <f aca="false">(DA$6*$AB33+DF38*(2*DA$7-DA$6))/(2*DA$7)</f>
        <v>#DIV/0!</v>
      </c>
      <c r="DJ38" s="353" t="e">
        <f aca="false">(DI38-DC38)*100/DI38</f>
        <v>#DIV/0!</v>
      </c>
      <c r="DK38" s="241"/>
      <c r="DL38" s="403" t="s">
        <v>303</v>
      </c>
      <c r="DM38" s="386" t="s">
        <v>235</v>
      </c>
      <c r="DN38" s="344" t="s">
        <v>236</v>
      </c>
      <c r="DO38" s="364" t="s">
        <v>56</v>
      </c>
      <c r="DP38" s="323" t="e">
        <f aca="false">($AB33-DN38*$DN$5)/(1-$DN$5)</f>
        <v>#VALUE!</v>
      </c>
      <c r="DQ38" s="364" t="s">
        <v>56</v>
      </c>
      <c r="DR38" s="349" t="e">
        <f aca="false">($AB33-DN38)*100/$AB33</f>
        <v>#VALUE!</v>
      </c>
      <c r="DS38" s="323" t="e">
        <f aca="false">(DN$6*$AB33+DP38*(2*DN$7-DN$6))/(2*DN$7)</f>
        <v>#VALUE!</v>
      </c>
      <c r="DT38" s="353" t="e">
        <f aca="false">(DS38-DN38)*100/DS38</f>
        <v>#VALUE!</v>
      </c>
      <c r="DU38" s="241"/>
      <c r="DV38" s="403" t="s">
        <v>303</v>
      </c>
      <c r="DW38" s="386" t="s">
        <v>235</v>
      </c>
      <c r="DX38" s="344" t="s">
        <v>236</v>
      </c>
      <c r="DY38" s="364" t="s">
        <v>56</v>
      </c>
      <c r="DZ38" s="323" t="e">
        <f aca="false">($AB33-DX38*$DX$5)/(1-$DX$5)</f>
        <v>#VALUE!</v>
      </c>
      <c r="EA38" s="367" t="s">
        <v>56</v>
      </c>
      <c r="EB38" s="323" t="e">
        <f aca="false">($AB33-DX38)*100/$AB33</f>
        <v>#VALUE!</v>
      </c>
      <c r="EC38" s="323" t="e">
        <f aca="false">(DX$6*$AB33+DZ38*(2*DX$7-DX$6))/(2*DX$7)</f>
        <v>#VALUE!</v>
      </c>
      <c r="ED38" s="324" t="e">
        <f aca="false">(EC38-DX38)*100/EC38</f>
        <v>#VALUE!</v>
      </c>
      <c r="EE38" s="241"/>
      <c r="EF38" s="403" t="s">
        <v>303</v>
      </c>
      <c r="EG38" s="386" t="s">
        <v>235</v>
      </c>
      <c r="EH38" s="344" t="s">
        <v>236</v>
      </c>
      <c r="EI38" s="364" t="s">
        <v>56</v>
      </c>
      <c r="EJ38" s="323" t="e">
        <f aca="false">($AB33-EH38*$EH$5)/(1-$EH$5)</f>
        <v>#VALUE!</v>
      </c>
      <c r="EK38" s="367" t="s">
        <v>56</v>
      </c>
      <c r="EL38" s="323" t="e">
        <f aca="false">($AB33-EH38)*100/$AB33</f>
        <v>#VALUE!</v>
      </c>
      <c r="EM38" s="323" t="e">
        <f aca="false">(EH$6*$AB33+EJ38*(2*EH$7-EH$6))/(2*EH$7)</f>
        <v>#VALUE!</v>
      </c>
      <c r="EN38" s="324" t="e">
        <f aca="false">(EM38-EH38)*100/EM38</f>
        <v>#VALUE!</v>
      </c>
      <c r="EO38" s="241"/>
      <c r="EP38" s="293" t="s">
        <v>321</v>
      </c>
      <c r="EQ38" s="349" t="n">
        <f aca="false">IF(AND(0&lt;EQ29,EQ29&lt;100),(EQ29/100)*(EQ$24-EQ$23)+EQ$23,"NA")</f>
        <v>157.354723046489</v>
      </c>
      <c r="ER38" s="349" t="n">
        <f aca="false">IF(AND(0&lt;ER29,ER29&lt;100),(ER29/100)*(ER$24-ER$23)+ER$23,"NA")</f>
        <v>199.809497049733</v>
      </c>
      <c r="ES38" s="349" t="n">
        <f aca="false">IF(AND(0&lt;ES29,ES29&lt;100),(ES29/100)*(ES$24-ES$23)+ES$23,"NA")</f>
        <v>137.287206266319</v>
      </c>
      <c r="ET38" s="353" t="n">
        <f aca="false">IF(AND(0&lt;ET29,ET29&lt;100),(ET29/100)*(ET$24-ET$23)+ET$23,"NA")</f>
        <v>132.12192838755</v>
      </c>
      <c r="EU38" s="241"/>
      <c r="EV38" s="293" t="s">
        <v>321</v>
      </c>
      <c r="EW38" s="349" t="str">
        <f aca="false">IF(AND(0&lt;EW29,EW29&lt;100),(EW29/100)*(EW$24-EW$23)+EW$23,"NA")</f>
        <v>NA</v>
      </c>
      <c r="EX38" s="349" t="str">
        <f aca="false">IF(AND(0&lt;EX29,EX29&lt;100),(EX29/100)*(EX$24-EX$23)+EX$23,"NA")</f>
        <v>NA</v>
      </c>
      <c r="EY38" s="349" t="n">
        <f aca="false">IF(AND(0&lt;EY29,EY29&lt;100),(EY29/100)*(EY$24-EY$23)+EY$23,"NA")</f>
        <v>117.548302872063</v>
      </c>
      <c r="EZ38" s="353" t="n">
        <f aca="false">IF(AND(0&lt;EZ29,EZ29&lt;100),(EZ29/100)*(EZ$24-EZ$23)+EZ$23,"NA")</f>
        <v>111.312192838755</v>
      </c>
      <c r="FA38" s="241"/>
      <c r="FB38" s="241"/>
      <c r="FC38" s="241"/>
    </row>
    <row r="39" customFormat="false" ht="15.75" hidden="false" customHeight="true" outlineLevel="0" collapsed="false">
      <c r="A39" s="385"/>
      <c r="B39" s="241"/>
      <c r="C39" s="241"/>
      <c r="D39" s="398" t="s">
        <v>322</v>
      </c>
      <c r="E39" s="331" t="n">
        <v>1</v>
      </c>
      <c r="F39" s="237"/>
      <c r="G39" s="237"/>
      <c r="H39" s="241"/>
      <c r="I39" s="241"/>
      <c r="J39" s="241"/>
      <c r="K39" s="241"/>
      <c r="L39" s="241"/>
      <c r="M39" s="241"/>
      <c r="N39" s="241"/>
      <c r="O39" s="241"/>
      <c r="P39" s="241"/>
      <c r="Q39" s="230"/>
      <c r="R39" s="241"/>
      <c r="S39" s="230"/>
      <c r="T39" s="268"/>
      <c r="U39" s="268"/>
      <c r="V39" s="268"/>
      <c r="W39" s="241"/>
      <c r="X39" s="403" t="s">
        <v>323</v>
      </c>
      <c r="Y39" s="386" t="s">
        <v>235</v>
      </c>
      <c r="Z39" s="344" t="s">
        <v>60</v>
      </c>
      <c r="AA39" s="344" t="s">
        <v>60</v>
      </c>
      <c r="AB39" s="323" t="e">
        <f aca="false">AVERAGE(Z39:AA39)</f>
        <v>#DIV/0!</v>
      </c>
      <c r="AC39" s="324" t="e">
        <f aca="false">ABS((Z39-AA39)*100/AB39)</f>
        <v>#VALUE!</v>
      </c>
      <c r="AD39" s="241"/>
      <c r="AE39" s="290"/>
      <c r="AF39" s="412"/>
      <c r="AG39" s="344"/>
      <c r="AH39" s="347"/>
      <c r="AI39" s="347"/>
      <c r="AJ39" s="347"/>
      <c r="AK39" s="347"/>
      <c r="AL39" s="344"/>
      <c r="AM39" s="344"/>
      <c r="AN39" s="323"/>
      <c r="AO39" s="348"/>
      <c r="AP39" s="323"/>
      <c r="AQ39" s="323"/>
      <c r="AR39" s="323"/>
      <c r="AS39" s="323"/>
      <c r="AT39" s="349"/>
      <c r="AU39" s="349"/>
      <c r="AV39" s="349"/>
      <c r="AW39" s="349"/>
      <c r="AX39" s="349"/>
      <c r="AY39" s="350"/>
      <c r="AZ39" s="241"/>
      <c r="BA39" s="345"/>
      <c r="BB39" s="346"/>
      <c r="BC39" s="344"/>
      <c r="BD39" s="347"/>
      <c r="BE39" s="347"/>
      <c r="BF39" s="347"/>
      <c r="BG39" s="347"/>
      <c r="BH39" s="344"/>
      <c r="BI39" s="344"/>
      <c r="BJ39" s="351"/>
      <c r="BK39" s="323"/>
      <c r="BL39" s="348"/>
      <c r="BM39" s="323"/>
      <c r="BN39" s="323"/>
      <c r="BO39" s="323"/>
      <c r="BP39" s="323"/>
      <c r="BQ39" s="323"/>
      <c r="BR39" s="323"/>
      <c r="BS39" s="323"/>
      <c r="BT39" s="349"/>
      <c r="BU39" s="349"/>
      <c r="BV39" s="348"/>
      <c r="BW39" s="344"/>
      <c r="BX39" s="344"/>
      <c r="BY39" s="344"/>
      <c r="BZ39" s="344"/>
      <c r="CA39" s="344"/>
      <c r="CB39" s="344"/>
      <c r="CC39" s="108" t="str">
        <f aca="false">IF(BZ39=0," ",($AB$12-(BZ39*$BM39))/(1-$BM39))</f>
        <v> </v>
      </c>
      <c r="CD39" s="108" t="str">
        <f aca="false">IF(CB39=0," ",(CB39-CC39)*100/CB39)</f>
        <v> </v>
      </c>
      <c r="CE39" s="134" t="str">
        <f aca="false">IF(BZ39=0," ",($AB$12-BZ39)*100/$AB$12)</f>
        <v> </v>
      </c>
      <c r="CF39" s="108" t="str">
        <f aca="false">IF(BZ39=0," ",($AB$12*$BK39+CC39*(2*$BG39-$BK39))/(2*$BG39))</f>
        <v> </v>
      </c>
      <c r="CG39" s="134" t="str">
        <f aca="false">IF(BZ39=0," ",(CF39-BZ39)*100/CF39)</f>
        <v> </v>
      </c>
      <c r="CH39" s="352"/>
      <c r="CI39" s="352"/>
      <c r="CJ39" s="352"/>
      <c r="CK39" s="348" t="str">
        <f aca="false">IF(CH39=0," ",($AB$18-(CH39*$BM39))/(1-$BM39))</f>
        <v> </v>
      </c>
      <c r="CL39" s="323" t="str">
        <f aca="false">IF(CJ39=0," ",(CJ39-CK39)*100/CJ39)</f>
        <v> </v>
      </c>
      <c r="CM39" s="349" t="str">
        <f aca="false">IF(CH39=0," ",($AB$18-CH39)*100/$AB$18)</f>
        <v> </v>
      </c>
      <c r="CN39" s="348" t="str">
        <f aca="false">IF(CH39=0," ",($AB$18*$BK39+CK39*(2*$BG39-$BK39))/(2*$BG39))</f>
        <v> </v>
      </c>
      <c r="CO39" s="349" t="str">
        <f aca="false">IF(CH39=0," ",(CN39-CH39)*100/CN39)</f>
        <v> </v>
      </c>
      <c r="CP39" s="344"/>
      <c r="CQ39" s="344"/>
      <c r="CR39" s="344"/>
      <c r="CS39" s="323" t="str">
        <f aca="false">IF(CP39=0," ",($AB$17-(CP39*$BM39))/(1-$BM39))</f>
        <v> </v>
      </c>
      <c r="CT39" s="323" t="str">
        <f aca="false">IF(CR39=0," ",(CR39-CS39)*100/CR39)</f>
        <v> </v>
      </c>
      <c r="CU39" s="349" t="str">
        <f aca="false">IF(CP39=0," ",($AB$17-CP39)*100/$AB$17)</f>
        <v> </v>
      </c>
      <c r="CV39" s="323" t="str">
        <f aca="false">IF(CP39=0," ",($AB$17*$BK39+CS39*(2*$BG39-$BK39))/(2*$BG39))</f>
        <v> </v>
      </c>
      <c r="CW39" s="353" t="str">
        <f aca="false">IF(CP39=0," ",(CV39-CP39)*100/CV39)</f>
        <v> </v>
      </c>
      <c r="CX39" s="241"/>
      <c r="CY39" s="403" t="s">
        <v>306</v>
      </c>
      <c r="CZ39" s="386" t="s">
        <v>235</v>
      </c>
      <c r="DA39" s="344" t="n">
        <v>7.3</v>
      </c>
      <c r="DB39" s="344" t="n">
        <v>7.5</v>
      </c>
      <c r="DC39" s="323" t="n">
        <f aca="false">AVERAGE(DA39:DB39)</f>
        <v>7.4</v>
      </c>
      <c r="DD39" s="323" t="n">
        <f aca="false">ABS((DA39-DB39)*100/DC39)</f>
        <v>2.70270270270271</v>
      </c>
      <c r="DE39" s="296" t="s">
        <v>56</v>
      </c>
      <c r="DF39" s="323" t="n">
        <f aca="false">($AB34-DC39*$DA$5)/(1-$DA$5)</f>
        <v>226.566666666667</v>
      </c>
      <c r="DG39" s="364" t="s">
        <v>56</v>
      </c>
      <c r="DH39" s="349" t="n">
        <f aca="false">($AB34-DC39)*100/$AB34</f>
        <v>87.6666666666667</v>
      </c>
      <c r="DI39" s="323" t="n">
        <f aca="false">(DA$6*$AB34+DF39*(2*DA$7-DA$6))/(2*DA$7)</f>
        <v>224.004102564103</v>
      </c>
      <c r="DJ39" s="353" t="n">
        <f aca="false">(DI39-DC39)*100/DI39</f>
        <v>96.6964890752917</v>
      </c>
      <c r="DK39" s="241"/>
      <c r="DL39" s="403" t="s">
        <v>306</v>
      </c>
      <c r="DM39" s="386" t="s">
        <v>235</v>
      </c>
      <c r="DN39" s="344" t="n">
        <v>15.2</v>
      </c>
      <c r="DO39" s="364" t="s">
        <v>56</v>
      </c>
      <c r="DP39" s="323" t="n">
        <f aca="false">($AB34-DN39*$DN$5)/(1-$DN$5)</f>
        <v>463.2</v>
      </c>
      <c r="DQ39" s="364" t="s">
        <v>56</v>
      </c>
      <c r="DR39" s="349" t="n">
        <f aca="false">($AB34-DN39)*100/$AB34</f>
        <v>74.6666666666667</v>
      </c>
      <c r="DS39" s="323" t="n">
        <f aca="false">(DN$6*$AB34+DP39*(2*DN$7-DN$6))/(2*DN$7)</f>
        <v>458.277993311037</v>
      </c>
      <c r="DT39" s="353" t="n">
        <f aca="false">(DS39-DN39)*100/DS39</f>
        <v>96.6832358913461</v>
      </c>
      <c r="DU39" s="241"/>
      <c r="DV39" s="403" t="s">
        <v>306</v>
      </c>
      <c r="DW39" s="386" t="s">
        <v>235</v>
      </c>
      <c r="DX39" s="344" t="n">
        <v>4.9</v>
      </c>
      <c r="DY39" s="364" t="s">
        <v>56</v>
      </c>
      <c r="DZ39" s="323" t="n">
        <f aca="false">($AB34-DX39*$DX$5)/(1-$DX$5)</f>
        <v>115.1</v>
      </c>
      <c r="EA39" s="367" t="s">
        <v>56</v>
      </c>
      <c r="EB39" s="323" t="n">
        <f aca="false">($AB34-DX39)*100/$AB34</f>
        <v>91.8333333333333</v>
      </c>
      <c r="EC39" s="323" t="n">
        <f aca="false">(DX$6*$AB34+DZ39*(2*DX$7-DX$6))/(2*DX$7)</f>
        <v>113.902173913043</v>
      </c>
      <c r="ED39" s="324" t="n">
        <f aca="false">(EC39-DX39)*100/EC39</f>
        <v>95.6980627922512</v>
      </c>
      <c r="EE39" s="241"/>
      <c r="EF39" s="403" t="s">
        <v>306</v>
      </c>
      <c r="EG39" s="386" t="s">
        <v>235</v>
      </c>
      <c r="EH39" s="344" t="n">
        <v>5.2</v>
      </c>
      <c r="EI39" s="364" t="s">
        <v>56</v>
      </c>
      <c r="EJ39" s="323" t="n">
        <f aca="false">($AB34-EH39*$EH$5)/(1-$EH$5)</f>
        <v>89.5076923076923</v>
      </c>
      <c r="EK39" s="367" t="s">
        <v>56</v>
      </c>
      <c r="EL39" s="323" t="n">
        <f aca="false">($AB34-EH39)*100/$AB34</f>
        <v>91.3333333333333</v>
      </c>
      <c r="EM39" s="323" t="n">
        <f aca="false">(EH$6*$AB34+EJ39*(2*EH$7-EH$6))/(2*EH$7)</f>
        <v>88.4073218420376</v>
      </c>
      <c r="EN39" s="324" t="n">
        <f aca="false">(EM39-EH39)*100/EM39</f>
        <v>94.1181342318104</v>
      </c>
      <c r="EO39" s="241"/>
      <c r="EP39" s="378" t="s">
        <v>324</v>
      </c>
      <c r="EQ39" s="381" t="n">
        <f aca="false">IF(AND(0&lt;EQ29,EQ29&lt;100),(EQ29/100)*(EQ$26-EQ$25)+EQ$25,"NA")</f>
        <v>148.789935707221</v>
      </c>
      <c r="ER39" s="381" t="n">
        <f aca="false">IF(AND(0&lt;ER29,ER29&lt;100),(ER29/100)*(ER$26-ER$25)+ER$25,"NA")</f>
        <v>189.761168867659</v>
      </c>
      <c r="ES39" s="381" t="n">
        <f aca="false">IF(AND(0&lt;ES29,ES29&lt;100),(ES29/100)*(ES$26-ES$25)+ES$25,"NA")</f>
        <v>129.408972228816</v>
      </c>
      <c r="ET39" s="383" t="n">
        <f aca="false">IF(AND(0&lt;ET29,ET29&lt;100),(ET29/100)*(ET$26-ET$25)+ET$25,"NA")</f>
        <v>125.811373742102</v>
      </c>
      <c r="EU39" s="241"/>
      <c r="EV39" s="378" t="s">
        <v>324</v>
      </c>
      <c r="EW39" s="381" t="str">
        <f aca="false">IF(AND(0&lt;EW29,EW29&lt;100),(EW29/100)*(EW$26-EW$25)+EW$25,"NA")</f>
        <v>NA</v>
      </c>
      <c r="EX39" s="381" t="str">
        <f aca="false">IF(AND(0&lt;EX29,EX29&lt;100),(EX29/100)*(EX$26-EX$25)+EX$25,"NA")</f>
        <v>NA</v>
      </c>
      <c r="EY39" s="381" t="n">
        <f aca="false">IF(AND(0&lt;EY29,EY29&lt;100),(EY29/100)*(EY$26-EY$25)+EY$25,"NA")</f>
        <v>110.524566816995</v>
      </c>
      <c r="EZ39" s="383" t="n">
        <f aca="false">IF(AND(0&lt;EZ29,EZ29&lt;100),(EZ29/100)*(EZ$26-EZ$25)+EZ$25,"NA")</f>
        <v>106.18113737421</v>
      </c>
      <c r="FA39" s="241"/>
      <c r="FB39" s="241"/>
      <c r="FC39" s="241"/>
    </row>
    <row r="40" customFormat="false" ht="15.75" hidden="false" customHeight="true" outlineLevel="0" collapsed="false">
      <c r="A40" s="385"/>
      <c r="B40" s="241"/>
      <c r="C40" s="241"/>
      <c r="D40" s="306" t="s">
        <v>325</v>
      </c>
      <c r="E40" s="363" t="s">
        <v>410</v>
      </c>
      <c r="F40" s="237"/>
      <c r="G40" s="237"/>
      <c r="H40" s="241"/>
      <c r="I40" s="241"/>
      <c r="J40" s="241"/>
      <c r="K40" s="241"/>
      <c r="L40" s="241"/>
      <c r="M40" s="241"/>
      <c r="N40" s="241"/>
      <c r="O40" s="241"/>
      <c r="P40" s="241"/>
      <c r="Q40" s="230"/>
      <c r="R40" s="239"/>
      <c r="S40" s="230"/>
      <c r="T40" s="268"/>
      <c r="U40" s="268"/>
      <c r="V40" s="268"/>
      <c r="W40" s="241"/>
      <c r="X40" s="403" t="s">
        <v>327</v>
      </c>
      <c r="Y40" s="386" t="s">
        <v>235</v>
      </c>
      <c r="Z40" s="344" t="s">
        <v>60</v>
      </c>
      <c r="AA40" s="344" t="s">
        <v>60</v>
      </c>
      <c r="AB40" s="323" t="e">
        <f aca="false">AVERAGE(Z40:AA40)</f>
        <v>#DIV/0!</v>
      </c>
      <c r="AC40" s="324" t="e">
        <f aca="false">ABS((Z40-AA40)*100/AB40)</f>
        <v>#VALUE!</v>
      </c>
      <c r="AD40" s="241"/>
      <c r="AE40" s="290"/>
      <c r="AF40" s="412"/>
      <c r="AG40" s="344"/>
      <c r="AH40" s="347"/>
      <c r="AI40" s="347"/>
      <c r="AJ40" s="347"/>
      <c r="AK40" s="347"/>
      <c r="AL40" s="344"/>
      <c r="AM40" s="344"/>
      <c r="AN40" s="323"/>
      <c r="AO40" s="348"/>
      <c r="AP40" s="323"/>
      <c r="AQ40" s="323"/>
      <c r="AR40" s="323"/>
      <c r="AS40" s="323"/>
      <c r="AT40" s="349"/>
      <c r="AU40" s="349"/>
      <c r="AV40" s="349"/>
      <c r="AW40" s="349"/>
      <c r="AX40" s="349"/>
      <c r="AY40" s="350"/>
      <c r="AZ40" s="241"/>
      <c r="BA40" s="345"/>
      <c r="BB40" s="346"/>
      <c r="BC40" s="344"/>
      <c r="BD40" s="347"/>
      <c r="BE40" s="347"/>
      <c r="BF40" s="347"/>
      <c r="BG40" s="347"/>
      <c r="BH40" s="344"/>
      <c r="BI40" s="344"/>
      <c r="BJ40" s="351"/>
      <c r="BK40" s="323"/>
      <c r="BL40" s="348"/>
      <c r="BM40" s="323"/>
      <c r="BN40" s="323"/>
      <c r="BO40" s="323"/>
      <c r="BP40" s="323"/>
      <c r="BQ40" s="323"/>
      <c r="BR40" s="323"/>
      <c r="BS40" s="323"/>
      <c r="BT40" s="349"/>
      <c r="BU40" s="349"/>
      <c r="BV40" s="348"/>
      <c r="BW40" s="344"/>
      <c r="BX40" s="344"/>
      <c r="BY40" s="344"/>
      <c r="BZ40" s="344"/>
      <c r="CA40" s="344"/>
      <c r="CB40" s="344"/>
      <c r="CC40" s="108" t="str">
        <f aca="false">IF(BZ40=0," ",($AB$12-(BZ40*$BM40))/(1-$BM40))</f>
        <v> </v>
      </c>
      <c r="CD40" s="108" t="str">
        <f aca="false">IF(CB40=0," ",(CB40-CC40)*100/CB40)</f>
        <v> </v>
      </c>
      <c r="CE40" s="134" t="str">
        <f aca="false">IF(BZ40=0," ",($AB$12-BZ40)*100/$AB$12)</f>
        <v> </v>
      </c>
      <c r="CF40" s="108" t="str">
        <f aca="false">IF(BZ40=0," ",($AB$12*$BK40+CC40*(2*$BG40-$BK40))/(2*$BG40))</f>
        <v> </v>
      </c>
      <c r="CG40" s="134" t="str">
        <f aca="false">IF(BZ40=0," ",(CF40-BZ40)*100/CF40)</f>
        <v> </v>
      </c>
      <c r="CH40" s="352"/>
      <c r="CI40" s="352"/>
      <c r="CJ40" s="352"/>
      <c r="CK40" s="348" t="str">
        <f aca="false">IF(CH40=0," ",($AB$18-(CH40*$BM40))/(1-$BM40))</f>
        <v> </v>
      </c>
      <c r="CL40" s="323" t="str">
        <f aca="false">IF(CJ40=0," ",(CJ40-CK40)*100/CJ40)</f>
        <v> </v>
      </c>
      <c r="CM40" s="349" t="str">
        <f aca="false">IF(CH40=0," ",($AB$18-CH40)*100/$AB$18)</f>
        <v> </v>
      </c>
      <c r="CN40" s="348" t="str">
        <f aca="false">IF(CH40=0," ",($AB$18*$BK40+CK40*(2*$BG40-$BK40))/(2*$BG40))</f>
        <v> </v>
      </c>
      <c r="CO40" s="349" t="str">
        <f aca="false">IF(CH40=0," ",(CN40-CH40)*100/CN40)</f>
        <v> </v>
      </c>
      <c r="CP40" s="344"/>
      <c r="CQ40" s="344"/>
      <c r="CR40" s="344"/>
      <c r="CS40" s="323" t="str">
        <f aca="false">IF(CP40=0," ",($AB$17-(CP40*$BM40))/(1-$BM40))</f>
        <v> </v>
      </c>
      <c r="CT40" s="323" t="str">
        <f aca="false">IF(CR40=0," ",(CR40-CS40)*100/CR40)</f>
        <v> </v>
      </c>
      <c r="CU40" s="349" t="str">
        <f aca="false">IF(CP40=0," ",($AB$17-CP40)*100/$AB$17)</f>
        <v> </v>
      </c>
      <c r="CV40" s="323" t="str">
        <f aca="false">IF(CP40=0," ",($AB$17*$BK40+CS40*(2*$BG40-$BK40))/(2*$BG40))</f>
        <v> </v>
      </c>
      <c r="CW40" s="353" t="str">
        <f aca="false">IF(CP40=0," ",(CV40-CP40)*100/CV40)</f>
        <v> </v>
      </c>
      <c r="CX40" s="241"/>
      <c r="CY40" s="403" t="s">
        <v>310</v>
      </c>
      <c r="CZ40" s="386" t="s">
        <v>235</v>
      </c>
      <c r="DA40" s="344" t="n">
        <v>9.5</v>
      </c>
      <c r="DB40" s="344" t="n">
        <v>10.2</v>
      </c>
      <c r="DC40" s="323" t="n">
        <f aca="false">AVERAGE(DA40:DB40)</f>
        <v>9.85</v>
      </c>
      <c r="DD40" s="323" t="n">
        <f aca="false">ABS((DA40-DB40)*100/DC40)</f>
        <v>7.10659898477157</v>
      </c>
      <c r="DE40" s="296" t="s">
        <v>56</v>
      </c>
      <c r="DF40" s="323" t="n">
        <f aca="false">($AB35-DC40*$DA$5)/(1-$DA$5)</f>
        <v>452.141666666667</v>
      </c>
      <c r="DG40" s="364" t="s">
        <v>56</v>
      </c>
      <c r="DH40" s="349" t="n">
        <f aca="false">($AB35-DC40)*100/$AB35</f>
        <v>91.5086206896552</v>
      </c>
      <c r="DI40" s="323" t="n">
        <f aca="false">(DA$6*$AB35+DF40*(2*DA$7-DA$6))/(2*DA$7)</f>
        <v>446.970256410256</v>
      </c>
      <c r="DJ40" s="353" t="n">
        <f aca="false">(DI40-DC40)*100/DI40</f>
        <v>97.7962739446897</v>
      </c>
      <c r="DK40" s="241"/>
      <c r="DL40" s="403" t="s">
        <v>310</v>
      </c>
      <c r="DM40" s="386" t="s">
        <v>235</v>
      </c>
      <c r="DN40" s="344" t="n">
        <v>23</v>
      </c>
      <c r="DO40" s="364" t="s">
        <v>56</v>
      </c>
      <c r="DP40" s="323" t="n">
        <f aca="false">($AB35-DN40*$DN$5)/(1-$DN$5)</f>
        <v>953</v>
      </c>
      <c r="DQ40" s="364" t="s">
        <v>56</v>
      </c>
      <c r="DR40" s="349" t="n">
        <f aca="false">($AB35-DN40)*100/$AB35</f>
        <v>80.1724137931034</v>
      </c>
      <c r="DS40" s="323" t="n">
        <f aca="false">(DN$6*$AB35+DP40*(2*DN$7-DN$6))/(2*DN$7)</f>
        <v>942.782441471572</v>
      </c>
      <c r="DT40" s="353" t="n">
        <f aca="false">(DS40-DN40)*100/DS40</f>
        <v>97.5604127751786</v>
      </c>
      <c r="DU40" s="241"/>
      <c r="DV40" s="403" t="s">
        <v>310</v>
      </c>
      <c r="DW40" s="386" t="s">
        <v>235</v>
      </c>
      <c r="DX40" s="344" t="n">
        <v>5.6</v>
      </c>
      <c r="DY40" s="364" t="s">
        <v>56</v>
      </c>
      <c r="DZ40" s="323" t="n">
        <f aca="false">($AB35-DX40*$DX$5)/(1-$DX$5)</f>
        <v>226.4</v>
      </c>
      <c r="EA40" s="367" t="s">
        <v>56</v>
      </c>
      <c r="EB40" s="323" t="n">
        <f aca="false">($AB35-DX40)*100/$AB35</f>
        <v>95.1724137931034</v>
      </c>
      <c r="EC40" s="323" t="n">
        <f aca="false">(DX$6*$AB35+DZ40*(2*DX$7-DX$6))/(2*DX$7)</f>
        <v>224</v>
      </c>
      <c r="ED40" s="324" t="n">
        <f aca="false">(EC40-DX40)*100/EC40</f>
        <v>97.5</v>
      </c>
      <c r="EE40" s="241"/>
      <c r="EF40" s="403" t="s">
        <v>310</v>
      </c>
      <c r="EG40" s="386" t="s">
        <v>235</v>
      </c>
      <c r="EH40" s="344" t="n">
        <v>6.5</v>
      </c>
      <c r="EI40" s="364" t="s">
        <v>56</v>
      </c>
      <c r="EJ40" s="323" t="n">
        <f aca="false">($AB35-EH40*$EH$5)/(1-$EH$5)</f>
        <v>174.961538461538</v>
      </c>
      <c r="EK40" s="367" t="s">
        <v>56</v>
      </c>
      <c r="EL40" s="323" t="n">
        <f aca="false">($AB35-EH40)*100/$AB35</f>
        <v>94.3965517241379</v>
      </c>
      <c r="EM40" s="323" t="n">
        <f aca="false">(EH$6*$AB35+EJ40*(2*EH$7-EH$6))/(2*EH$7)</f>
        <v>172.762805505531</v>
      </c>
      <c r="EN40" s="324" t="n">
        <f aca="false">(EM40-EH40)*100/EM40</f>
        <v>96.2376160881505</v>
      </c>
      <c r="EO40" s="241"/>
      <c r="EP40" s="230"/>
      <c r="EQ40" s="239"/>
      <c r="ER40" s="239"/>
      <c r="ES40" s="239"/>
      <c r="ET40" s="239"/>
      <c r="EU40" s="230"/>
      <c r="EV40" s="230"/>
      <c r="EW40" s="239"/>
      <c r="EX40" s="239"/>
      <c r="EY40" s="239"/>
      <c r="EZ40" s="239"/>
      <c r="FA40" s="241"/>
      <c r="FB40" s="241"/>
      <c r="FC40" s="241"/>
    </row>
    <row r="41" customFormat="false" ht="15.75" hidden="false" customHeight="true" outlineLevel="0" collapsed="false">
      <c r="A41" s="385"/>
      <c r="B41" s="241"/>
      <c r="C41" s="241"/>
      <c r="D41" s="385" t="s">
        <v>328</v>
      </c>
      <c r="E41" s="416"/>
      <c r="F41" s="237"/>
      <c r="G41" s="237"/>
      <c r="H41" s="237"/>
      <c r="I41" s="237"/>
      <c r="J41" s="237"/>
      <c r="K41" s="237"/>
      <c r="L41" s="241"/>
      <c r="M41" s="241"/>
      <c r="N41" s="241"/>
      <c r="O41" s="241"/>
      <c r="P41" s="241"/>
      <c r="Q41" s="230"/>
      <c r="R41" s="239"/>
      <c r="S41" s="230"/>
      <c r="T41" s="268"/>
      <c r="U41" s="268"/>
      <c r="V41" s="268"/>
      <c r="W41" s="241"/>
      <c r="X41" s="403" t="s">
        <v>329</v>
      </c>
      <c r="Y41" s="386" t="s">
        <v>235</v>
      </c>
      <c r="Z41" s="344" t="s">
        <v>60</v>
      </c>
      <c r="AA41" s="344" t="s">
        <v>60</v>
      </c>
      <c r="AB41" s="323" t="e">
        <f aca="false">AVERAGE(Z41:AA41)</f>
        <v>#DIV/0!</v>
      </c>
      <c r="AC41" s="324" t="e">
        <f aca="false">ABS((Z41-AA41)*100/AB41)</f>
        <v>#VALUE!</v>
      </c>
      <c r="AD41" s="241"/>
      <c r="AE41" s="290"/>
      <c r="AF41" s="412"/>
      <c r="AG41" s="344"/>
      <c r="AH41" s="347"/>
      <c r="AI41" s="347"/>
      <c r="AJ41" s="347"/>
      <c r="AK41" s="347"/>
      <c r="AL41" s="344"/>
      <c r="AM41" s="344"/>
      <c r="AN41" s="323"/>
      <c r="AO41" s="348"/>
      <c r="AP41" s="323"/>
      <c r="AQ41" s="323"/>
      <c r="AR41" s="323"/>
      <c r="AS41" s="323"/>
      <c r="AT41" s="349"/>
      <c r="AU41" s="349"/>
      <c r="AV41" s="349"/>
      <c r="AW41" s="349"/>
      <c r="AX41" s="349"/>
      <c r="AY41" s="350"/>
      <c r="AZ41" s="241"/>
      <c r="BA41" s="345"/>
      <c r="BB41" s="346"/>
      <c r="BC41" s="344"/>
      <c r="BD41" s="347"/>
      <c r="BE41" s="347"/>
      <c r="BF41" s="347"/>
      <c r="BG41" s="347"/>
      <c r="BH41" s="344"/>
      <c r="BI41" s="344"/>
      <c r="BJ41" s="351"/>
      <c r="BK41" s="323"/>
      <c r="BL41" s="348"/>
      <c r="BM41" s="323"/>
      <c r="BN41" s="323"/>
      <c r="BO41" s="323"/>
      <c r="BP41" s="323"/>
      <c r="BQ41" s="323"/>
      <c r="BR41" s="323"/>
      <c r="BS41" s="323"/>
      <c r="BT41" s="349"/>
      <c r="BU41" s="349"/>
      <c r="BV41" s="348"/>
      <c r="BW41" s="344"/>
      <c r="BX41" s="344"/>
      <c r="BY41" s="344"/>
      <c r="BZ41" s="344"/>
      <c r="CA41" s="344"/>
      <c r="CB41" s="344"/>
      <c r="CC41" s="108" t="str">
        <f aca="false">IF(BZ41=0," ",($AB$12-(BZ41*$BM41))/(1-$BM41))</f>
        <v> </v>
      </c>
      <c r="CD41" s="108" t="str">
        <f aca="false">IF(CB41=0," ",(CB41-CC41)*100/CB41)</f>
        <v> </v>
      </c>
      <c r="CE41" s="134" t="str">
        <f aca="false">IF(BZ41=0," ",($AB$12-BZ41)*100/$AB$12)</f>
        <v> </v>
      </c>
      <c r="CF41" s="108" t="str">
        <f aca="false">IF(BZ41=0," ",($AB$12*$BK41+CC41*(2*$BG41-$BK41))/(2*$BG41))</f>
        <v> </v>
      </c>
      <c r="CG41" s="134" t="str">
        <f aca="false">IF(BZ41=0," ",(CF41-BZ41)*100/CF41)</f>
        <v> </v>
      </c>
      <c r="CH41" s="352"/>
      <c r="CI41" s="352"/>
      <c r="CJ41" s="352"/>
      <c r="CK41" s="348" t="str">
        <f aca="false">IF(CH41=0," ",($AB$18-(CH41*$BM41))/(1-$BM41))</f>
        <v> </v>
      </c>
      <c r="CL41" s="323" t="str">
        <f aca="false">IF(CJ41=0," ",(CJ41-CK41)*100/CJ41)</f>
        <v> </v>
      </c>
      <c r="CM41" s="349" t="str">
        <f aca="false">IF(CH41=0," ",($AB$18-CH41)*100/$AB$18)</f>
        <v> </v>
      </c>
      <c r="CN41" s="348" t="str">
        <f aca="false">IF(CH41=0," ",($AB$18*$BK41+CK41*(2*$BG41-$BK41))/(2*$BG41))</f>
        <v> </v>
      </c>
      <c r="CO41" s="349" t="str">
        <f aca="false">IF(CH41=0," ",(CN41-CH41)*100/CN41)</f>
        <v> </v>
      </c>
      <c r="CP41" s="344"/>
      <c r="CQ41" s="344"/>
      <c r="CR41" s="344"/>
      <c r="CS41" s="323" t="str">
        <f aca="false">IF(CP41=0," ",($AB$17-(CP41*$BM41))/(1-$BM41))</f>
        <v> </v>
      </c>
      <c r="CT41" s="323" t="str">
        <f aca="false">IF(CR41=0," ",(CR41-CS41)*100/CR41)</f>
        <v> </v>
      </c>
      <c r="CU41" s="349" t="str">
        <f aca="false">IF(CP41=0," ",($AB$17-CP41)*100/$AB$17)</f>
        <v> </v>
      </c>
      <c r="CV41" s="323" t="str">
        <f aca="false">IF(CP41=0," ",($AB$17*$BK41+CS41*(2*$BG41-$BK41))/(2*$BG41))</f>
        <v> </v>
      </c>
      <c r="CW41" s="353" t="str">
        <f aca="false">IF(CP41=0," ",(CV41-CP41)*100/CV41)</f>
        <v> </v>
      </c>
      <c r="CX41" s="241"/>
      <c r="CY41" s="403" t="s">
        <v>314</v>
      </c>
      <c r="CZ41" s="386" t="s">
        <v>235</v>
      </c>
      <c r="DA41" s="344" t="s">
        <v>236</v>
      </c>
      <c r="DB41" s="344" t="s">
        <v>236</v>
      </c>
      <c r="DC41" s="323" t="e">
        <f aca="false">AVERAGE(DA41:DB41)</f>
        <v>#DIV/0!</v>
      </c>
      <c r="DD41" s="323" t="e">
        <f aca="false">ABS((DA41-DB41)*100/DC41)</f>
        <v>#VALUE!</v>
      </c>
      <c r="DE41" s="296" t="s">
        <v>56</v>
      </c>
      <c r="DF41" s="323" t="e">
        <f aca="false">($AB36-DC41*$DA$5)/(1-$DA$5)</f>
        <v>#DIV/0!</v>
      </c>
      <c r="DG41" s="364" t="s">
        <v>56</v>
      </c>
      <c r="DH41" s="349" t="e">
        <f aca="false">($AB36-DC41)*100/$AB36</f>
        <v>#DIV/0!</v>
      </c>
      <c r="DI41" s="323" t="e">
        <f aca="false">(DA$6*$AB36+DF41*(2*DA$7-DA$6))/(2*DA$7)</f>
        <v>#DIV/0!</v>
      </c>
      <c r="DJ41" s="353" t="e">
        <f aca="false">(DI41-DC41)*100/DI41</f>
        <v>#DIV/0!</v>
      </c>
      <c r="DK41" s="241"/>
      <c r="DL41" s="403" t="s">
        <v>314</v>
      </c>
      <c r="DM41" s="386" t="s">
        <v>235</v>
      </c>
      <c r="DN41" s="344" t="s">
        <v>236</v>
      </c>
      <c r="DO41" s="364" t="s">
        <v>56</v>
      </c>
      <c r="DP41" s="323" t="e">
        <f aca="false">($AB36-DN41*$DN$5)/(1-$DN$5)</f>
        <v>#VALUE!</v>
      </c>
      <c r="DQ41" s="364" t="s">
        <v>56</v>
      </c>
      <c r="DR41" s="349" t="e">
        <f aca="false">($AB36-DN41)*100/$AB36</f>
        <v>#DIV/0!</v>
      </c>
      <c r="DS41" s="323" t="e">
        <f aca="false">(DN$6*$AB36+DP41*(2*DN$7-DN$6))/(2*DN$7)</f>
        <v>#DIV/0!</v>
      </c>
      <c r="DT41" s="353" t="e">
        <f aca="false">(DS41-DN41)*100/DS41</f>
        <v>#DIV/0!</v>
      </c>
      <c r="DU41" s="241"/>
      <c r="DV41" s="403" t="s">
        <v>314</v>
      </c>
      <c r="DW41" s="386" t="s">
        <v>235</v>
      </c>
      <c r="DX41" s="344" t="s">
        <v>236</v>
      </c>
      <c r="DY41" s="364" t="s">
        <v>56</v>
      </c>
      <c r="DZ41" s="323" t="e">
        <f aca="false">($AB36-DX41*$DX$5)/(1-$DX$5)</f>
        <v>#VALUE!</v>
      </c>
      <c r="EA41" s="367" t="s">
        <v>56</v>
      </c>
      <c r="EB41" s="323" t="e">
        <f aca="false">($AB36-DX41)*100/$AB36</f>
        <v>#DIV/0!</v>
      </c>
      <c r="EC41" s="323" t="e">
        <f aca="false">(DX$6*$AB36+DZ41*(2*DX$7-DX$6))/(2*DX$7)</f>
        <v>#DIV/0!</v>
      </c>
      <c r="ED41" s="324" t="e">
        <f aca="false">(EC41-DX41)*100/EC41</f>
        <v>#DIV/0!</v>
      </c>
      <c r="EE41" s="241"/>
      <c r="EF41" s="403" t="s">
        <v>314</v>
      </c>
      <c r="EG41" s="386" t="s">
        <v>235</v>
      </c>
      <c r="EH41" s="344" t="s">
        <v>236</v>
      </c>
      <c r="EI41" s="364" t="s">
        <v>56</v>
      </c>
      <c r="EJ41" s="323" t="e">
        <f aca="false">($AB36-EH41*$EH$5)/(1-$EH$5)</f>
        <v>#VALUE!</v>
      </c>
      <c r="EK41" s="367" t="s">
        <v>56</v>
      </c>
      <c r="EL41" s="323" t="e">
        <f aca="false">($AB36-EH41)*100/$AB36</f>
        <v>#DIV/0!</v>
      </c>
      <c r="EM41" s="323" t="e">
        <f aca="false">(EH$6*$AB36+EJ41*(2*EH$7-EH$6))/(2*EH$7)</f>
        <v>#DIV/0!</v>
      </c>
      <c r="EN41" s="324" t="e">
        <f aca="false">(EM41-EH41)*100/EM41</f>
        <v>#DIV/0!</v>
      </c>
      <c r="EO41" s="241"/>
      <c r="EP41" s="237"/>
      <c r="EQ41" s="241"/>
      <c r="ER41" s="241"/>
      <c r="ES41" s="241"/>
      <c r="ET41" s="241"/>
      <c r="EU41" s="241"/>
      <c r="EV41" s="237"/>
      <c r="EW41" s="241"/>
      <c r="EX41" s="241"/>
      <c r="EY41" s="241"/>
      <c r="EZ41" s="241"/>
      <c r="FA41" s="241"/>
      <c r="FB41" s="241"/>
      <c r="FC41" s="241"/>
    </row>
    <row r="42" customFormat="false" ht="15.75" hidden="false" customHeight="true" outlineLevel="0" collapsed="false">
      <c r="A42" s="385"/>
      <c r="B42" s="241"/>
      <c r="C42" s="241"/>
      <c r="D42" s="385" t="s">
        <v>330</v>
      </c>
      <c r="E42" s="416"/>
      <c r="F42" s="237"/>
      <c r="G42" s="237"/>
      <c r="H42" s="237"/>
      <c r="I42" s="237"/>
      <c r="J42" s="237"/>
      <c r="K42" s="237"/>
      <c r="L42" s="241"/>
      <c r="M42" s="241"/>
      <c r="N42" s="241"/>
      <c r="O42" s="241"/>
      <c r="P42" s="241"/>
      <c r="Q42" s="230"/>
      <c r="R42" s="239"/>
      <c r="S42" s="230"/>
      <c r="T42" s="268"/>
      <c r="U42" s="268"/>
      <c r="V42" s="268"/>
      <c r="W42" s="241"/>
      <c r="X42" s="293" t="s">
        <v>331</v>
      </c>
      <c r="Y42" s="386" t="s">
        <v>235</v>
      </c>
      <c r="Z42" s="323" t="n">
        <f aca="false">SUM(Z33:Z37)</f>
        <v>168</v>
      </c>
      <c r="AA42" s="323" t="n">
        <f aca="false">SUM(AA33:AA37)</f>
        <v>191</v>
      </c>
      <c r="AB42" s="323" t="n">
        <f aca="false">AVERAGE(Z42:AA42)</f>
        <v>179.5</v>
      </c>
      <c r="AC42" s="324" t="n">
        <f aca="false">ABS((Z42-AA42)*100/AB42)</f>
        <v>12.8133704735376</v>
      </c>
      <c r="AD42" s="241"/>
      <c r="AE42" s="290"/>
      <c r="AF42" s="412"/>
      <c r="AG42" s="344"/>
      <c r="AH42" s="347"/>
      <c r="AI42" s="347"/>
      <c r="AJ42" s="347"/>
      <c r="AK42" s="347"/>
      <c r="AL42" s="344"/>
      <c r="AM42" s="344"/>
      <c r="AN42" s="323"/>
      <c r="AO42" s="348"/>
      <c r="AP42" s="323"/>
      <c r="AQ42" s="323"/>
      <c r="AR42" s="323"/>
      <c r="AS42" s="323"/>
      <c r="AT42" s="349"/>
      <c r="AU42" s="349"/>
      <c r="AV42" s="349"/>
      <c r="AW42" s="349"/>
      <c r="AX42" s="349"/>
      <c r="AY42" s="350"/>
      <c r="AZ42" s="241"/>
      <c r="BA42" s="345"/>
      <c r="BB42" s="346"/>
      <c r="BC42" s="344"/>
      <c r="BD42" s="347"/>
      <c r="BE42" s="347"/>
      <c r="BF42" s="347"/>
      <c r="BG42" s="347"/>
      <c r="BH42" s="344"/>
      <c r="BI42" s="344"/>
      <c r="BJ42" s="351"/>
      <c r="BK42" s="323"/>
      <c r="BL42" s="348"/>
      <c r="BM42" s="323"/>
      <c r="BN42" s="323"/>
      <c r="BO42" s="323"/>
      <c r="BP42" s="323"/>
      <c r="BQ42" s="323"/>
      <c r="BR42" s="323"/>
      <c r="BS42" s="323"/>
      <c r="BT42" s="349"/>
      <c r="BU42" s="349"/>
      <c r="BV42" s="348"/>
      <c r="BW42" s="344"/>
      <c r="BX42" s="344"/>
      <c r="BY42" s="344"/>
      <c r="BZ42" s="344"/>
      <c r="CA42" s="344"/>
      <c r="CB42" s="344"/>
      <c r="CC42" s="108" t="str">
        <f aca="false">IF(BZ42=0," ",($AB$12-(BZ42*$BM42))/(1-$BM42))</f>
        <v> </v>
      </c>
      <c r="CD42" s="108" t="str">
        <f aca="false">IF(CB42=0," ",(CB42-CC42)*100/CB42)</f>
        <v> </v>
      </c>
      <c r="CE42" s="134" t="str">
        <f aca="false">IF(BZ42=0," ",($AB$12-BZ42)*100/$AB$12)</f>
        <v> </v>
      </c>
      <c r="CF42" s="108" t="str">
        <f aca="false">IF(BZ42=0," ",($AB$12*$BK42+CC42*(2*$BG42-$BK42))/(2*$BG42))</f>
        <v> </v>
      </c>
      <c r="CG42" s="134" t="str">
        <f aca="false">IF(BZ42=0," ",(CF42-BZ42)*100/CF42)</f>
        <v> </v>
      </c>
      <c r="CH42" s="352"/>
      <c r="CI42" s="352"/>
      <c r="CJ42" s="352"/>
      <c r="CK42" s="348" t="str">
        <f aca="false">IF(CH42=0," ",($AB$18-(CH42*$BM42))/(1-$BM42))</f>
        <v> </v>
      </c>
      <c r="CL42" s="323" t="str">
        <f aca="false">IF(CJ42=0," ",(CJ42-CK42)*100/CJ42)</f>
        <v> </v>
      </c>
      <c r="CM42" s="349" t="str">
        <f aca="false">IF(CH42=0," ",($AB$18-CH42)*100/$AB$18)</f>
        <v> </v>
      </c>
      <c r="CN42" s="348" t="str">
        <f aca="false">IF(CH42=0," ",($AB$18*$BK42+CK42*(2*$BG42-$BK42))/(2*$BG42))</f>
        <v> </v>
      </c>
      <c r="CO42" s="349" t="str">
        <f aca="false">IF(CH42=0," ",(CN42-CH42)*100/CN42)</f>
        <v> </v>
      </c>
      <c r="CP42" s="344"/>
      <c r="CQ42" s="344"/>
      <c r="CR42" s="344"/>
      <c r="CS42" s="323" t="str">
        <f aca="false">IF(CP42=0," ",($AB$17-(CP42*$BM42))/(1-$BM42))</f>
        <v> </v>
      </c>
      <c r="CT42" s="323" t="str">
        <f aca="false">IF(CR42=0," ",(CR42-CS42)*100/CR42)</f>
        <v> </v>
      </c>
      <c r="CU42" s="349" t="str">
        <f aca="false">IF(CP42=0," ",($AB$17-CP42)*100/$AB$17)</f>
        <v> </v>
      </c>
      <c r="CV42" s="323" t="str">
        <f aca="false">IF(CP42=0," ",($AB$17*$BK42+CS42*(2*$BG42-$BK42))/(2*$BG42))</f>
        <v> </v>
      </c>
      <c r="CW42" s="353" t="str">
        <f aca="false">IF(CP42=0," ",(CV42-CP42)*100/CV42)</f>
        <v> </v>
      </c>
      <c r="CX42" s="241"/>
      <c r="CY42" s="403" t="s">
        <v>317</v>
      </c>
      <c r="CZ42" s="386" t="s">
        <v>235</v>
      </c>
      <c r="DA42" s="344" t="n">
        <v>2.7</v>
      </c>
      <c r="DB42" s="344" t="n">
        <v>2.7</v>
      </c>
      <c r="DC42" s="323" t="n">
        <f aca="false">AVERAGE(DA42:DB42)</f>
        <v>2.7</v>
      </c>
      <c r="DD42" s="323" t="n">
        <f aca="false">ABS((DA42-DB42)*100/DC42)</f>
        <v>0</v>
      </c>
      <c r="DE42" s="296" t="s">
        <v>56</v>
      </c>
      <c r="DF42" s="323" t="n">
        <f aca="false">($AB37-DC42*$DA$5)/(1-$DA$5)</f>
        <v>-3.13333333333333</v>
      </c>
      <c r="DG42" s="364" t="s">
        <v>56</v>
      </c>
      <c r="DH42" s="349" t="n">
        <f aca="false">($AB37-DC42)*100/$AB37</f>
        <v>-107.692307692308</v>
      </c>
      <c r="DI42" s="323" t="n">
        <f aca="false">(DA$6*$AB37+DF42*(2*DA$7-DA$6))/(2*DA$7)</f>
        <v>-3.0651282051282</v>
      </c>
      <c r="DJ42" s="353" t="n">
        <f aca="false">(DI42-DC42)*100/DI42</f>
        <v>188.087669399364</v>
      </c>
      <c r="DK42" s="241"/>
      <c r="DL42" s="403" t="s">
        <v>317</v>
      </c>
      <c r="DM42" s="386" t="s">
        <v>235</v>
      </c>
      <c r="DN42" s="344" t="n">
        <v>2.3</v>
      </c>
      <c r="DO42" s="364" t="s">
        <v>56</v>
      </c>
      <c r="DP42" s="323" t="n">
        <f aca="false">($AB37-DN42*$DN$5)/(1-$DN$5)</f>
        <v>-7.7</v>
      </c>
      <c r="DQ42" s="364" t="s">
        <v>56</v>
      </c>
      <c r="DR42" s="349" t="n">
        <f aca="false">($AB37-DN42)*100/$AB37</f>
        <v>-76.9230769230769</v>
      </c>
      <c r="DS42" s="323" t="n">
        <f aca="false">(DN$6*$AB37+DP42*(2*DN$7-DN$6))/(2*DN$7)</f>
        <v>-7.59013377926422</v>
      </c>
      <c r="DT42" s="353" t="n">
        <f aca="false">(DS42-DN42)*100/DS42</f>
        <v>130.30249619952</v>
      </c>
      <c r="DU42" s="241"/>
      <c r="DV42" s="403" t="s">
        <v>317</v>
      </c>
      <c r="DW42" s="386" t="s">
        <v>235</v>
      </c>
      <c r="DX42" s="344" t="n">
        <v>2.7</v>
      </c>
      <c r="DY42" s="364" t="s">
        <v>56</v>
      </c>
      <c r="DZ42" s="323" t="n">
        <f aca="false">($AB37-DX42*$DX$5)/(1-$DX$5)</f>
        <v>-0.1</v>
      </c>
      <c r="EA42" s="367" t="s">
        <v>56</v>
      </c>
      <c r="EB42" s="323" t="n">
        <f aca="false">($AB37-DX42)*100/$AB37</f>
        <v>-107.692307692308</v>
      </c>
      <c r="EC42" s="323" t="n">
        <f aca="false">(DX$6*$AB37+DZ42*(2*DX$7-DX$6))/(2*DX$7)</f>
        <v>-0.0695652173913044</v>
      </c>
      <c r="ED42" s="324" t="n">
        <f aca="false">(EC42-DX42)*100/EC42</f>
        <v>3981.25</v>
      </c>
      <c r="EE42" s="241"/>
      <c r="EF42" s="403" t="s">
        <v>317</v>
      </c>
      <c r="EG42" s="386" t="s">
        <v>235</v>
      </c>
      <c r="EH42" s="344" t="n">
        <v>2.3</v>
      </c>
      <c r="EI42" s="364" t="s">
        <v>56</v>
      </c>
      <c r="EJ42" s="323" t="n">
        <f aca="false">($AB37-EH42*$EH$5)/(1-$EH$5)</f>
        <v>0.761538461538462</v>
      </c>
      <c r="EK42" s="367" t="s">
        <v>56</v>
      </c>
      <c r="EL42" s="323" t="n">
        <f aca="false">($AB37-EH42)*100/$AB37</f>
        <v>-76.9230769230769</v>
      </c>
      <c r="EM42" s="323" t="n">
        <f aca="false">(EH$6*$AB37+EJ42*(2*EH$7-EH$6))/(2*EH$7)</f>
        <v>0.781618214561359</v>
      </c>
      <c r="EN42" s="324" t="n">
        <f aca="false">(EM42-EH42)*100/EM42</f>
        <v>-194.261310336883</v>
      </c>
      <c r="EO42" s="241"/>
      <c r="EP42" s="235" t="s">
        <v>332</v>
      </c>
      <c r="EQ42" s="241"/>
      <c r="ER42" s="241"/>
      <c r="ES42" s="241"/>
      <c r="ET42" s="241"/>
      <c r="EU42" s="241"/>
      <c r="EV42" s="235" t="s">
        <v>332</v>
      </c>
      <c r="EW42" s="241"/>
      <c r="EX42" s="241"/>
      <c r="EY42" s="241"/>
      <c r="EZ42" s="241"/>
      <c r="FA42" s="241"/>
      <c r="FB42" s="241"/>
      <c r="FC42" s="241"/>
    </row>
    <row r="43" customFormat="false" ht="15.75" hidden="false" customHeight="true" outlineLevel="0" collapsed="false">
      <c r="A43" s="385"/>
      <c r="B43" s="241"/>
      <c r="C43" s="241"/>
      <c r="D43" s="230"/>
      <c r="E43" s="417"/>
      <c r="F43" s="237"/>
      <c r="G43" s="237"/>
      <c r="H43" s="237"/>
      <c r="I43" s="237"/>
      <c r="J43" s="237"/>
      <c r="K43" s="237"/>
      <c r="L43" s="241"/>
      <c r="M43" s="241"/>
      <c r="N43" s="241"/>
      <c r="O43" s="241"/>
      <c r="P43" s="241"/>
      <c r="Q43" s="230"/>
      <c r="R43" s="239"/>
      <c r="S43" s="230"/>
      <c r="T43" s="268"/>
      <c r="U43" s="268"/>
      <c r="V43" s="268"/>
      <c r="W43" s="241"/>
      <c r="X43" s="378" t="s">
        <v>333</v>
      </c>
      <c r="Y43" s="418" t="s">
        <v>235</v>
      </c>
      <c r="Z43" s="419" t="n">
        <f aca="false">SUM(Z33:Z38)</f>
        <v>176.1</v>
      </c>
      <c r="AA43" s="419" t="n">
        <f aca="false">SUM(AA33:AA38)</f>
        <v>201.1</v>
      </c>
      <c r="AB43" s="419" t="n">
        <f aca="false">AVERAGE(Z43:AA43)</f>
        <v>188.6</v>
      </c>
      <c r="AC43" s="420" t="n">
        <f aca="false">ABS((Z43-AA43)*100/AB43)</f>
        <v>13.2555673382821</v>
      </c>
      <c r="AD43" s="241"/>
      <c r="AE43" s="290"/>
      <c r="AF43" s="412"/>
      <c r="AG43" s="344"/>
      <c r="AH43" s="347"/>
      <c r="AI43" s="347"/>
      <c r="AJ43" s="347"/>
      <c r="AK43" s="347"/>
      <c r="AL43" s="344"/>
      <c r="AM43" s="344"/>
      <c r="AN43" s="323"/>
      <c r="AO43" s="348"/>
      <c r="AP43" s="323"/>
      <c r="AQ43" s="323"/>
      <c r="AR43" s="323"/>
      <c r="AS43" s="323"/>
      <c r="AT43" s="349"/>
      <c r="AU43" s="349"/>
      <c r="AV43" s="349"/>
      <c r="AW43" s="349"/>
      <c r="AX43" s="349"/>
      <c r="AY43" s="350"/>
      <c r="AZ43" s="241"/>
      <c r="BA43" s="345"/>
      <c r="BB43" s="346"/>
      <c r="BC43" s="344"/>
      <c r="BD43" s="347"/>
      <c r="BE43" s="347"/>
      <c r="BF43" s="347"/>
      <c r="BG43" s="347"/>
      <c r="BH43" s="344"/>
      <c r="BI43" s="344"/>
      <c r="BJ43" s="351"/>
      <c r="BK43" s="323"/>
      <c r="BL43" s="348"/>
      <c r="BM43" s="323"/>
      <c r="BN43" s="323"/>
      <c r="BO43" s="323"/>
      <c r="BP43" s="323"/>
      <c r="BQ43" s="323"/>
      <c r="BR43" s="323"/>
      <c r="BS43" s="323"/>
      <c r="BT43" s="349"/>
      <c r="BU43" s="349"/>
      <c r="BV43" s="348"/>
      <c r="BW43" s="344"/>
      <c r="BX43" s="344"/>
      <c r="BY43" s="344"/>
      <c r="BZ43" s="344"/>
      <c r="CA43" s="344"/>
      <c r="CB43" s="344"/>
      <c r="CC43" s="108" t="str">
        <f aca="false">IF(BZ43=0," ",($AB$12-(BZ43*$BM43))/(1-$BM43))</f>
        <v> </v>
      </c>
      <c r="CD43" s="108" t="str">
        <f aca="false">IF(CB43=0," ",(CB43-CC43)*100/CB43)</f>
        <v> </v>
      </c>
      <c r="CE43" s="134" t="str">
        <f aca="false">IF(BZ43=0," ",($AB$12-BZ43)*100/$AB$12)</f>
        <v> </v>
      </c>
      <c r="CF43" s="108" t="str">
        <f aca="false">IF(BZ43=0," ",($AB$12*$BK43+CC43*(2*$BG43-$BK43))/(2*$BG43))</f>
        <v> </v>
      </c>
      <c r="CG43" s="134" t="str">
        <f aca="false">IF(BZ43=0," ",(CF43-BZ43)*100/CF43)</f>
        <v> </v>
      </c>
      <c r="CH43" s="352"/>
      <c r="CI43" s="352"/>
      <c r="CJ43" s="352"/>
      <c r="CK43" s="348" t="str">
        <f aca="false">IF(CH43=0," ",($AB$18-(CH43*$BM43))/(1-$BM43))</f>
        <v> </v>
      </c>
      <c r="CL43" s="323" t="str">
        <f aca="false">IF(CJ43=0," ",(CJ43-CK43)*100/CJ43)</f>
        <v> </v>
      </c>
      <c r="CM43" s="349" t="str">
        <f aca="false">IF(CH43=0," ",($AB$18-CH43)*100/$AB$18)</f>
        <v> </v>
      </c>
      <c r="CN43" s="348" t="str">
        <f aca="false">IF(CH43=0," ",($AB$18*$BK43+CK43*(2*$BG43-$BK43))/(2*$BG43))</f>
        <v> </v>
      </c>
      <c r="CO43" s="349" t="str">
        <f aca="false">IF(CH43=0," ",(CN43-CH43)*100/CN43)</f>
        <v> </v>
      </c>
      <c r="CP43" s="344"/>
      <c r="CQ43" s="344"/>
      <c r="CR43" s="344"/>
      <c r="CS43" s="323" t="str">
        <f aca="false">IF(CP43=0," ",($AB$17-(CP43*$BM43))/(1-$BM43))</f>
        <v> </v>
      </c>
      <c r="CT43" s="323" t="str">
        <f aca="false">IF(CR43=0," ",(CR43-CS43)*100/CR43)</f>
        <v> </v>
      </c>
      <c r="CU43" s="349" t="str">
        <f aca="false">IF(CP43=0," ",($AB$17-CP43)*100/$AB$17)</f>
        <v> </v>
      </c>
      <c r="CV43" s="323" t="str">
        <f aca="false">IF(CP43=0," ",($AB$17*$BK43+CS43*(2*$BG43-$BK43))/(2*$BG43))</f>
        <v> </v>
      </c>
      <c r="CW43" s="353" t="str">
        <f aca="false">IF(CP43=0," ",(CV43-CP43)*100/CV43)</f>
        <v> </v>
      </c>
      <c r="CX43" s="241"/>
      <c r="CY43" s="403" t="s">
        <v>320</v>
      </c>
      <c r="CZ43" s="386" t="s">
        <v>235</v>
      </c>
      <c r="DA43" s="344" t="n">
        <v>5.5</v>
      </c>
      <c r="DB43" s="344" t="n">
        <v>5.5</v>
      </c>
      <c r="DC43" s="323" t="n">
        <f aca="false">AVERAGE(DA43:DB43)</f>
        <v>5.5</v>
      </c>
      <c r="DD43" s="323" t="n">
        <f aca="false">ABS((DA43-DB43)*100/DC43)</f>
        <v>0</v>
      </c>
      <c r="DE43" s="296" t="s">
        <v>56</v>
      </c>
      <c r="DF43" s="323" t="n">
        <f aca="false">($AB38-DC43*$DA$5)/(1-$DA$5)</f>
        <v>20.5</v>
      </c>
      <c r="DG43" s="364" t="s">
        <v>56</v>
      </c>
      <c r="DH43" s="349" t="n">
        <f aca="false">($AB38-DC43)*100/$AB38</f>
        <v>39.5604395604396</v>
      </c>
      <c r="DI43" s="323" t="n">
        <f aca="false">(DA$6*$AB38+DF43*(2*DA$7-DA$6))/(2*DA$7)</f>
        <v>20.3246153846154</v>
      </c>
      <c r="DJ43" s="353" t="n">
        <f aca="false">(DI43-DC43)*100/DI43</f>
        <v>72.9392173189009</v>
      </c>
      <c r="DK43" s="241"/>
      <c r="DL43" s="403" t="s">
        <v>320</v>
      </c>
      <c r="DM43" s="386" t="s">
        <v>235</v>
      </c>
      <c r="DN43" s="344" t="n">
        <v>7.5</v>
      </c>
      <c r="DO43" s="364" t="s">
        <v>56</v>
      </c>
      <c r="DP43" s="323" t="n">
        <f aca="false">($AB38-DN43*$DN$5)/(1-$DN$5)</f>
        <v>23.5</v>
      </c>
      <c r="DQ43" s="364" t="s">
        <v>56</v>
      </c>
      <c r="DR43" s="349" t="n">
        <f aca="false">($AB38-DN43)*100/$AB38</f>
        <v>17.5824175824176</v>
      </c>
      <c r="DS43" s="323" t="n">
        <f aca="false">(DN$6*$AB38+DP43*(2*DN$7-DN$6))/(2*DN$7)</f>
        <v>23.3242140468227</v>
      </c>
      <c r="DT43" s="353" t="n">
        <f aca="false">(DS43-DN43)*100/DS43</f>
        <v>67.8445756631115</v>
      </c>
      <c r="DU43" s="241"/>
      <c r="DV43" s="403" t="s">
        <v>320</v>
      </c>
      <c r="DW43" s="386" t="s">
        <v>235</v>
      </c>
      <c r="DX43" s="344" t="n">
        <v>4.5</v>
      </c>
      <c r="DY43" s="364" t="s">
        <v>56</v>
      </c>
      <c r="DZ43" s="323" t="n">
        <f aca="false">($AB38-DX43*$DX$5)/(1-$DX$5)</f>
        <v>13.7</v>
      </c>
      <c r="EA43" s="367" t="s">
        <v>56</v>
      </c>
      <c r="EB43" s="323" t="n">
        <f aca="false">($AB38-DX43)*100/$AB38</f>
        <v>50.5494505494506</v>
      </c>
      <c r="EC43" s="323" t="n">
        <f aca="false">(DX$6*$AB38+DZ43*(2*DX$7-DX$6))/(2*DX$7)</f>
        <v>13.6</v>
      </c>
      <c r="ED43" s="324" t="n">
        <f aca="false">(EC43-DX43)*100/EC43</f>
        <v>66.9117647058824</v>
      </c>
      <c r="EE43" s="241"/>
      <c r="EF43" s="403" t="s">
        <v>320</v>
      </c>
      <c r="EG43" s="386" t="s">
        <v>235</v>
      </c>
      <c r="EH43" s="344" t="n">
        <v>4.1</v>
      </c>
      <c r="EI43" s="364" t="s">
        <v>56</v>
      </c>
      <c r="EJ43" s="323" t="n">
        <f aca="false">($AB38-EH43*$EH$5)/(1-$EH$5)</f>
        <v>11.7923076923077</v>
      </c>
      <c r="EK43" s="367" t="s">
        <v>56</v>
      </c>
      <c r="EL43" s="323" t="n">
        <f aca="false">($AB38-EH43)*100/$AB38</f>
        <v>54.945054945055</v>
      </c>
      <c r="EM43" s="323" t="n">
        <f aca="false">(EH$6*$AB38+EJ43*(2*EH$7-EH$6))/(2*EH$7)</f>
        <v>11.6919089271932</v>
      </c>
      <c r="EN43" s="324" t="n">
        <f aca="false">(EM43-EH43)*100/EM43</f>
        <v>64.9330145698949</v>
      </c>
      <c r="EO43" s="241"/>
      <c r="EP43" s="405" t="s">
        <v>334</v>
      </c>
      <c r="EQ43" s="406" t="n">
        <f aca="false">(EQ9-54)*100/(EQ9-EQ10)</f>
        <v>78.6587276715763</v>
      </c>
      <c r="ER43" s="406" t="n">
        <f aca="false">(ER9-54)*100/(ER9-ER10)</f>
        <v>90.2877697841727</v>
      </c>
      <c r="ES43" s="406" t="n">
        <f aca="false">(ES9-54)*100/(ES9-ES10)</f>
        <v>75.4660252555622</v>
      </c>
      <c r="ET43" s="407" t="n">
        <f aca="false">(ET9-54)*100/(ET9-ET10)</f>
        <v>75.8308157099698</v>
      </c>
      <c r="EU43" s="241"/>
      <c r="EV43" s="405" t="s">
        <v>334</v>
      </c>
      <c r="EW43" s="406" t="n">
        <f aca="false">(EW9-27)*100/(EW9-EW10)</f>
        <v>95.5813224694453</v>
      </c>
      <c r="EX43" s="406" t="n">
        <f aca="false">(EX9-27)*100/(EX9-EX10)</f>
        <v>109.712230215827</v>
      </c>
      <c r="EY43" s="406" t="n">
        <f aca="false">(EY9-27)*100/(EY9-EY10)</f>
        <v>91.7017438364402</v>
      </c>
      <c r="EZ43" s="407" t="n">
        <f aca="false">(EZ9-27)*100/(EZ9-EZ10)</f>
        <v>92.1450151057402</v>
      </c>
      <c r="FA43" s="241"/>
      <c r="FB43" s="241"/>
      <c r="FC43" s="241"/>
    </row>
    <row r="44" customFormat="false" ht="15.75" hidden="false" customHeight="true" outlineLevel="0" collapsed="false">
      <c r="A44" s="385"/>
      <c r="B44" s="241"/>
      <c r="C44" s="241"/>
      <c r="D44" s="394"/>
      <c r="E44" s="417"/>
      <c r="F44" s="237"/>
      <c r="G44" s="237"/>
      <c r="H44" s="237"/>
      <c r="I44" s="237"/>
      <c r="J44" s="237"/>
      <c r="K44" s="237"/>
      <c r="L44" s="241"/>
      <c r="M44" s="241"/>
      <c r="N44" s="241"/>
      <c r="O44" s="241"/>
      <c r="P44" s="241"/>
      <c r="Q44" s="230"/>
      <c r="R44" s="239"/>
      <c r="S44" s="230"/>
      <c r="T44" s="268"/>
      <c r="U44" s="268"/>
      <c r="V44" s="268"/>
      <c r="W44" s="241"/>
      <c r="X44" s="230" t="s">
        <v>335</v>
      </c>
      <c r="Y44" s="385"/>
      <c r="Z44" s="241"/>
      <c r="AA44" s="241"/>
      <c r="AB44" s="241"/>
      <c r="AC44" s="241"/>
      <c r="AD44" s="241"/>
      <c r="AE44" s="290"/>
      <c r="AF44" s="412"/>
      <c r="AG44" s="344"/>
      <c r="AH44" s="347"/>
      <c r="AI44" s="347"/>
      <c r="AJ44" s="347"/>
      <c r="AK44" s="347"/>
      <c r="AL44" s="344"/>
      <c r="AM44" s="344"/>
      <c r="AN44" s="323"/>
      <c r="AO44" s="348"/>
      <c r="AP44" s="323"/>
      <c r="AQ44" s="323"/>
      <c r="AR44" s="323"/>
      <c r="AS44" s="323"/>
      <c r="AT44" s="349"/>
      <c r="AU44" s="349"/>
      <c r="AV44" s="349"/>
      <c r="AW44" s="349"/>
      <c r="AX44" s="349"/>
      <c r="AY44" s="350"/>
      <c r="AZ44" s="241"/>
      <c r="BA44" s="345"/>
      <c r="BB44" s="346"/>
      <c r="BC44" s="344"/>
      <c r="BD44" s="347"/>
      <c r="BE44" s="347"/>
      <c r="BF44" s="347"/>
      <c r="BG44" s="347"/>
      <c r="BH44" s="344"/>
      <c r="BI44" s="344"/>
      <c r="BJ44" s="351"/>
      <c r="BK44" s="323"/>
      <c r="BL44" s="348"/>
      <c r="BM44" s="323"/>
      <c r="BN44" s="323"/>
      <c r="BO44" s="323"/>
      <c r="BP44" s="323"/>
      <c r="BQ44" s="323"/>
      <c r="BR44" s="323"/>
      <c r="BS44" s="323"/>
      <c r="BT44" s="349"/>
      <c r="BU44" s="349"/>
      <c r="BV44" s="348"/>
      <c r="BW44" s="344"/>
      <c r="BX44" s="344"/>
      <c r="BY44" s="344"/>
      <c r="BZ44" s="344"/>
      <c r="CA44" s="344"/>
      <c r="CB44" s="344"/>
      <c r="CC44" s="108" t="str">
        <f aca="false">IF(BZ44=0," ",($AB$12-(BZ44*$BM44))/(1-$BM44))</f>
        <v> </v>
      </c>
      <c r="CD44" s="108" t="str">
        <f aca="false">IF(CB44=0," ",(CB44-CC44)*100/CB44)</f>
        <v> </v>
      </c>
      <c r="CE44" s="134" t="str">
        <f aca="false">IF(BZ44=0," ",($AB$12-BZ44)*100/$AB$12)</f>
        <v> </v>
      </c>
      <c r="CF44" s="108" t="str">
        <f aca="false">IF(BZ44=0," ",($AB$12*$BK44+CC44*(2*$BG44-$BK44))/(2*$BG44))</f>
        <v> </v>
      </c>
      <c r="CG44" s="134" t="str">
        <f aca="false">IF(BZ44=0," ",(CF44-BZ44)*100/CF44)</f>
        <v> </v>
      </c>
      <c r="CH44" s="352"/>
      <c r="CI44" s="352"/>
      <c r="CJ44" s="352"/>
      <c r="CK44" s="348" t="str">
        <f aca="false">IF(CH44=0," ",($AB$18-(CH44*$BM44))/(1-$BM44))</f>
        <v> </v>
      </c>
      <c r="CL44" s="323" t="str">
        <f aca="false">IF(CJ44=0," ",(CJ44-CK44)*100/CJ44)</f>
        <v> </v>
      </c>
      <c r="CM44" s="349" t="str">
        <f aca="false">IF(CH44=0," ",($AB$18-CH44)*100/$AB$18)</f>
        <v> </v>
      </c>
      <c r="CN44" s="348" t="str">
        <f aca="false">IF(CH44=0," ",($AB$18*$BK44+CK44*(2*$BG44-$BK44))/(2*$BG44))</f>
        <v> </v>
      </c>
      <c r="CO44" s="349" t="str">
        <f aca="false">IF(CH44=0," ",(CN44-CH44)*100/CN44)</f>
        <v> </v>
      </c>
      <c r="CP44" s="344"/>
      <c r="CQ44" s="344"/>
      <c r="CR44" s="344"/>
      <c r="CS44" s="323" t="str">
        <f aca="false">IF(CP44=0," ",($AB$17-(CP44*$BM44))/(1-$BM44))</f>
        <v> </v>
      </c>
      <c r="CT44" s="323" t="str">
        <f aca="false">IF(CR44=0," ",(CR44-CS44)*100/CR44)</f>
        <v> </v>
      </c>
      <c r="CU44" s="349" t="str">
        <f aca="false">IF(CP44=0," ",($AB$17-CP44)*100/$AB$17)</f>
        <v> </v>
      </c>
      <c r="CV44" s="323" t="str">
        <f aca="false">IF(CP44=0," ",($AB$17*$BK44+CS44*(2*$BG44-$BK44))/(2*$BG44))</f>
        <v> </v>
      </c>
      <c r="CW44" s="353" t="str">
        <f aca="false">IF(CP44=0," ",(CV44-CP44)*100/CV44)</f>
        <v> </v>
      </c>
      <c r="CX44" s="241"/>
      <c r="CY44" s="403" t="s">
        <v>323</v>
      </c>
      <c r="CZ44" s="386" t="s">
        <v>235</v>
      </c>
      <c r="DA44" s="344" t="s">
        <v>60</v>
      </c>
      <c r="DB44" s="344" t="s">
        <v>60</v>
      </c>
      <c r="DC44" s="323" t="e">
        <f aca="false">AVERAGE(DA44:DB44)</f>
        <v>#DIV/0!</v>
      </c>
      <c r="DD44" s="323" t="e">
        <f aca="false">ABS((DA44-DB44)*100/DC44)</f>
        <v>#VALUE!</v>
      </c>
      <c r="DE44" s="296" t="s">
        <v>56</v>
      </c>
      <c r="DF44" s="323" t="e">
        <f aca="false">($AB39-DC44*$DA$5)/(1-$DA$5)</f>
        <v>#DIV/0!</v>
      </c>
      <c r="DG44" s="364" t="s">
        <v>56</v>
      </c>
      <c r="DH44" s="349" t="e">
        <f aca="false">($AB39-DC44)*100/$AB39</f>
        <v>#DIV/0!</v>
      </c>
      <c r="DI44" s="323" t="e">
        <f aca="false">(DA$6*$AB39+DF44*(2*DA$7-DA$6))/(2*DA$7)</f>
        <v>#DIV/0!</v>
      </c>
      <c r="DJ44" s="353" t="e">
        <f aca="false">(DI44-DC44)*100/DI44</f>
        <v>#DIV/0!</v>
      </c>
      <c r="DK44" s="241"/>
      <c r="DL44" s="403" t="s">
        <v>323</v>
      </c>
      <c r="DM44" s="386" t="s">
        <v>235</v>
      </c>
      <c r="DN44" s="344" t="s">
        <v>60</v>
      </c>
      <c r="DO44" s="364" t="s">
        <v>56</v>
      </c>
      <c r="DP44" s="323" t="e">
        <f aca="false">($AB39-DN44*$DN$5)/(1-$DN$5)</f>
        <v>#VALUE!</v>
      </c>
      <c r="DQ44" s="364" t="s">
        <v>56</v>
      </c>
      <c r="DR44" s="349" t="e">
        <f aca="false">($AB39-DN44)*100/$AB39</f>
        <v>#DIV/0!</v>
      </c>
      <c r="DS44" s="323" t="e">
        <f aca="false">(DN$6*$AB39+DP44*(2*DN$7-DN$6))/(2*DN$7)</f>
        <v>#DIV/0!</v>
      </c>
      <c r="DT44" s="353" t="e">
        <f aca="false">(DS44-DN44)*100/DS44</f>
        <v>#DIV/0!</v>
      </c>
      <c r="DU44" s="241"/>
      <c r="DV44" s="403" t="s">
        <v>323</v>
      </c>
      <c r="DW44" s="386" t="s">
        <v>235</v>
      </c>
      <c r="DX44" s="344" t="s">
        <v>60</v>
      </c>
      <c r="DY44" s="364" t="s">
        <v>56</v>
      </c>
      <c r="DZ44" s="323" t="e">
        <f aca="false">($AB39-DX44*$DX$5)/(1-$DX$5)</f>
        <v>#VALUE!</v>
      </c>
      <c r="EA44" s="367" t="s">
        <v>56</v>
      </c>
      <c r="EB44" s="323" t="e">
        <f aca="false">($AB39-DX44)*100/$AB39</f>
        <v>#DIV/0!</v>
      </c>
      <c r="EC44" s="323" t="e">
        <f aca="false">(DX$6*$AB39+DZ44*(2*DX$7-DX$6))/(2*DX$7)</f>
        <v>#DIV/0!</v>
      </c>
      <c r="ED44" s="324" t="e">
        <f aca="false">(EC44-DX44)*100/EC44</f>
        <v>#DIV/0!</v>
      </c>
      <c r="EE44" s="241"/>
      <c r="EF44" s="403" t="s">
        <v>323</v>
      </c>
      <c r="EG44" s="386" t="s">
        <v>235</v>
      </c>
      <c r="EH44" s="344" t="s">
        <v>60</v>
      </c>
      <c r="EI44" s="364" t="s">
        <v>56</v>
      </c>
      <c r="EJ44" s="323" t="e">
        <f aca="false">($AB39-EH44*$EH$5)/(1-$EH$5)</f>
        <v>#VALUE!</v>
      </c>
      <c r="EK44" s="367" t="s">
        <v>56</v>
      </c>
      <c r="EL44" s="323" t="e">
        <f aca="false">($AB39-EH44)*100/$AB39</f>
        <v>#DIV/0!</v>
      </c>
      <c r="EM44" s="323" t="e">
        <f aca="false">(EH$6*$AB39+EJ44*(2*EH$7-EH$6))/(2*EH$7)</f>
        <v>#DIV/0!</v>
      </c>
      <c r="EN44" s="324" t="e">
        <f aca="false">(EM44-EH44)*100/EM44</f>
        <v>#DIV/0!</v>
      </c>
      <c r="EO44" s="241"/>
      <c r="EP44" s="293" t="s">
        <v>291</v>
      </c>
      <c r="EQ44" s="323" t="n">
        <f aca="false">IF(AND(0&lt;EQ43,EQ43&lt;100),(EQ43/100)*(EQ$8-EQ$7)+EQ$7,"NA")</f>
        <v>86.6020526480727</v>
      </c>
      <c r="ER44" s="323" t="n">
        <f aca="false">IF(AND(0&lt;ER43,ER43&lt;100),(ER43/100)*(ER$8-ER$7)+ER$7,"NA")</f>
        <v>84.9829136690647</v>
      </c>
      <c r="ES44" s="323" t="n">
        <f aca="false">IF(AND(0&lt;ES43,ES43&lt;100),(ES43/100)*(ES$8-ES$7)+ES$7,"NA")</f>
        <v>86.6808177991582</v>
      </c>
      <c r="ET44" s="324" t="n">
        <f aca="false">IF(AND(0&lt;ET43,ET43&lt;100),(ET43/100)*(ET$8-ET$7)+ET$7,"NA")</f>
        <v>83.6374622356496</v>
      </c>
      <c r="EU44" s="241"/>
      <c r="EV44" s="293" t="s">
        <v>291</v>
      </c>
      <c r="EW44" s="323" t="n">
        <f aca="false">IF(AND(0&lt;EW43,EW43&lt;100),(EW43/100)*(EW$8-EW$7)+EW$7,"NA")</f>
        <v>52.3845659667816</v>
      </c>
      <c r="EX44" s="323" t="str">
        <f aca="false">IF(AND(0&lt;EX43,EX43&lt;100),(EX43/100)*(EX$8-EX$7)+EX$7,"NA")</f>
        <v>NA</v>
      </c>
      <c r="EY44" s="323" t="n">
        <f aca="false">IF(AND(0&lt;EY43,EY43&lt;100),(EY43/100)*(EY$8-EY$7)+EY$7,"NA")</f>
        <v>52.4802766085388</v>
      </c>
      <c r="EZ44" s="324" t="n">
        <f aca="false">IF(AND(0&lt;EZ43,EZ43&lt;100),(EZ43/100)*(EZ$8-EZ$7)+EZ$7,"NA")</f>
        <v>48.7821752265861</v>
      </c>
      <c r="FA44" s="241"/>
      <c r="FB44" s="241"/>
      <c r="FC44" s="241"/>
    </row>
    <row r="45" customFormat="false" ht="15.75" hidden="false" customHeight="true" outlineLevel="0" collapsed="false">
      <c r="A45" s="385"/>
      <c r="B45" s="241"/>
      <c r="C45" s="241"/>
      <c r="D45" s="230"/>
      <c r="E45" s="417"/>
      <c r="F45" s="237"/>
      <c r="G45" s="237"/>
      <c r="H45" s="237"/>
      <c r="I45" s="237"/>
      <c r="J45" s="237"/>
      <c r="K45" s="237"/>
      <c r="L45" s="241"/>
      <c r="M45" s="241"/>
      <c r="N45" s="241"/>
      <c r="O45" s="241"/>
      <c r="P45" s="241"/>
      <c r="Q45" s="230"/>
      <c r="R45" s="239"/>
      <c r="S45" s="230"/>
      <c r="T45" s="268"/>
      <c r="U45" s="268"/>
      <c r="V45" s="268"/>
      <c r="W45" s="241"/>
      <c r="X45" s="385" t="s">
        <v>336</v>
      </c>
      <c r="Y45" s="230"/>
      <c r="Z45" s="241"/>
      <c r="AA45" s="241"/>
      <c r="AB45" s="241"/>
      <c r="AC45" s="241"/>
      <c r="AD45" s="241"/>
      <c r="AE45" s="290"/>
      <c r="AF45" s="412"/>
      <c r="AG45" s="344"/>
      <c r="AH45" s="347"/>
      <c r="AI45" s="347"/>
      <c r="AJ45" s="347"/>
      <c r="AK45" s="347"/>
      <c r="AL45" s="344"/>
      <c r="AM45" s="344"/>
      <c r="AN45" s="323"/>
      <c r="AO45" s="348"/>
      <c r="AP45" s="323"/>
      <c r="AQ45" s="323"/>
      <c r="AR45" s="323"/>
      <c r="AS45" s="323"/>
      <c r="AT45" s="349"/>
      <c r="AU45" s="349"/>
      <c r="AV45" s="349"/>
      <c r="AW45" s="349"/>
      <c r="AX45" s="349"/>
      <c r="AY45" s="350"/>
      <c r="AZ45" s="241"/>
      <c r="BA45" s="345"/>
      <c r="BB45" s="346"/>
      <c r="BC45" s="344"/>
      <c r="BD45" s="347"/>
      <c r="BE45" s="347"/>
      <c r="BF45" s="347"/>
      <c r="BG45" s="347"/>
      <c r="BH45" s="344"/>
      <c r="BI45" s="344"/>
      <c r="BJ45" s="351"/>
      <c r="BK45" s="323"/>
      <c r="BL45" s="348"/>
      <c r="BM45" s="323"/>
      <c r="BN45" s="323"/>
      <c r="BO45" s="323"/>
      <c r="BP45" s="323"/>
      <c r="BQ45" s="323"/>
      <c r="BR45" s="323"/>
      <c r="BS45" s="323"/>
      <c r="BT45" s="349"/>
      <c r="BU45" s="349"/>
      <c r="BV45" s="348"/>
      <c r="BW45" s="344"/>
      <c r="BX45" s="344"/>
      <c r="BY45" s="344"/>
      <c r="BZ45" s="344"/>
      <c r="CA45" s="344"/>
      <c r="CB45" s="344"/>
      <c r="CC45" s="108" t="str">
        <f aca="false">IF(BZ45=0," ",($AB$12-(BZ45*$BM45))/(1-$BM45))</f>
        <v> </v>
      </c>
      <c r="CD45" s="108" t="str">
        <f aca="false">IF(CB45=0," ",(CB45-CC45)*100/CB45)</f>
        <v> </v>
      </c>
      <c r="CE45" s="134" t="str">
        <f aca="false">IF(BZ45=0," ",($AB$12-BZ45)*100/$AB$12)</f>
        <v> </v>
      </c>
      <c r="CF45" s="108" t="str">
        <f aca="false">IF(BZ45=0," ",($AB$12*$BK45+CC45*(2*$BG45-$BK45))/(2*$BG45))</f>
        <v> </v>
      </c>
      <c r="CG45" s="134" t="str">
        <f aca="false">IF(BZ45=0," ",(CF45-BZ45)*100/CF45)</f>
        <v> </v>
      </c>
      <c r="CH45" s="352"/>
      <c r="CI45" s="352"/>
      <c r="CJ45" s="352"/>
      <c r="CK45" s="348" t="str">
        <f aca="false">IF(CH45=0," ",($AB$18-(CH45*$BM45))/(1-$BM45))</f>
        <v> </v>
      </c>
      <c r="CL45" s="323" t="str">
        <f aca="false">IF(CJ45=0," ",(CJ45-CK45)*100/CJ45)</f>
        <v> </v>
      </c>
      <c r="CM45" s="349" t="str">
        <f aca="false">IF(CH45=0," ",($AB$18-CH45)*100/$AB$18)</f>
        <v> </v>
      </c>
      <c r="CN45" s="348" t="str">
        <f aca="false">IF(CH45=0," ",($AB$18*$BK45+CK45*(2*$BG45-$BK45))/(2*$BG45))</f>
        <v> </v>
      </c>
      <c r="CO45" s="349" t="str">
        <f aca="false">IF(CH45=0," ",(CN45-CH45)*100/CN45)</f>
        <v> </v>
      </c>
      <c r="CP45" s="344"/>
      <c r="CQ45" s="344"/>
      <c r="CR45" s="344"/>
      <c r="CS45" s="323" t="str">
        <f aca="false">IF(CP45=0," ",($AB$17-(CP45*$BM45))/(1-$BM45))</f>
        <v> </v>
      </c>
      <c r="CT45" s="323" t="str">
        <f aca="false">IF(CR45=0," ",(CR45-CS45)*100/CR45)</f>
        <v> </v>
      </c>
      <c r="CU45" s="349" t="str">
        <f aca="false">IF(CP45=0," ",($AB$17-CP45)*100/$AB$17)</f>
        <v> </v>
      </c>
      <c r="CV45" s="323" t="str">
        <f aca="false">IF(CP45=0," ",($AB$17*$BK45+CS45*(2*$BG45-$BK45))/(2*$BG45))</f>
        <v> </v>
      </c>
      <c r="CW45" s="353" t="str">
        <f aca="false">IF(CP45=0," ",(CV45-CP45)*100/CV45)</f>
        <v> </v>
      </c>
      <c r="CX45" s="241"/>
      <c r="CY45" s="403" t="s">
        <v>327</v>
      </c>
      <c r="CZ45" s="386" t="s">
        <v>235</v>
      </c>
      <c r="DA45" s="344" t="s">
        <v>60</v>
      </c>
      <c r="DB45" s="344" t="s">
        <v>60</v>
      </c>
      <c r="DC45" s="323" t="e">
        <f aca="false">AVERAGE(DA45:DB45)</f>
        <v>#DIV/0!</v>
      </c>
      <c r="DD45" s="323" t="e">
        <f aca="false">ABS((DA45-DB45)*100/DC45)</f>
        <v>#VALUE!</v>
      </c>
      <c r="DE45" s="296" t="s">
        <v>56</v>
      </c>
      <c r="DF45" s="323" t="e">
        <f aca="false">($AB40-DC45*$DA$5)/(1-$DA$5)</f>
        <v>#DIV/0!</v>
      </c>
      <c r="DG45" s="364" t="s">
        <v>56</v>
      </c>
      <c r="DH45" s="349" t="e">
        <f aca="false">($AB40-DC45)*100/$AB40</f>
        <v>#DIV/0!</v>
      </c>
      <c r="DI45" s="323" t="e">
        <f aca="false">(DA$6*$AB40+DF45*(2*DA$7-DA$6))/(2*DA$7)</f>
        <v>#DIV/0!</v>
      </c>
      <c r="DJ45" s="353" t="e">
        <f aca="false">(DI45-DC45)*100/DI45</f>
        <v>#DIV/0!</v>
      </c>
      <c r="DK45" s="241"/>
      <c r="DL45" s="403" t="s">
        <v>327</v>
      </c>
      <c r="DM45" s="386" t="s">
        <v>235</v>
      </c>
      <c r="DN45" s="344" t="s">
        <v>60</v>
      </c>
      <c r="DO45" s="364" t="s">
        <v>56</v>
      </c>
      <c r="DP45" s="323" t="e">
        <f aca="false">($AB40-DN45*$DN$5)/(1-$DN$5)</f>
        <v>#VALUE!</v>
      </c>
      <c r="DQ45" s="364" t="s">
        <v>56</v>
      </c>
      <c r="DR45" s="349" t="e">
        <f aca="false">($AB40-DN45)*100/$AB40</f>
        <v>#DIV/0!</v>
      </c>
      <c r="DS45" s="323" t="e">
        <f aca="false">(DN$6*$AB40+DP45*(2*DN$7-DN$6))/(2*DN$7)</f>
        <v>#DIV/0!</v>
      </c>
      <c r="DT45" s="353" t="e">
        <f aca="false">(DS45-DN45)*100/DS45</f>
        <v>#DIV/0!</v>
      </c>
      <c r="DU45" s="241"/>
      <c r="DV45" s="403" t="s">
        <v>327</v>
      </c>
      <c r="DW45" s="386" t="s">
        <v>235</v>
      </c>
      <c r="DX45" s="344" t="s">
        <v>60</v>
      </c>
      <c r="DY45" s="364" t="s">
        <v>56</v>
      </c>
      <c r="DZ45" s="323" t="e">
        <f aca="false">($AB40-DX45*$DX$5)/(1-$DX$5)</f>
        <v>#VALUE!</v>
      </c>
      <c r="EA45" s="367" t="s">
        <v>56</v>
      </c>
      <c r="EB45" s="323" t="e">
        <f aca="false">($AB40-DX45)*100/$AB40</f>
        <v>#DIV/0!</v>
      </c>
      <c r="EC45" s="323" t="e">
        <f aca="false">(DX$6*$AB40+DZ45*(2*DX$7-DX$6))/(2*DX$7)</f>
        <v>#DIV/0!</v>
      </c>
      <c r="ED45" s="324" t="e">
        <f aca="false">(EC45-DX45)*100/EC45</f>
        <v>#DIV/0!</v>
      </c>
      <c r="EE45" s="241"/>
      <c r="EF45" s="403" t="s">
        <v>327</v>
      </c>
      <c r="EG45" s="386" t="s">
        <v>235</v>
      </c>
      <c r="EH45" s="344" t="s">
        <v>60</v>
      </c>
      <c r="EI45" s="364" t="s">
        <v>56</v>
      </c>
      <c r="EJ45" s="323" t="e">
        <f aca="false">($AB40-EH45*$EH$5)/(1-$EH$5)</f>
        <v>#VALUE!</v>
      </c>
      <c r="EK45" s="367" t="s">
        <v>56</v>
      </c>
      <c r="EL45" s="323" t="e">
        <f aca="false">($AB40-EH45)*100/$AB40</f>
        <v>#DIV/0!</v>
      </c>
      <c r="EM45" s="323" t="e">
        <f aca="false">(EH$6*$AB40+EJ45*(2*EH$7-EH$6))/(2*EH$7)</f>
        <v>#DIV/0!</v>
      </c>
      <c r="EN45" s="324" t="e">
        <f aca="false">(EM45-EH45)*100/EM45</f>
        <v>#DIV/0!</v>
      </c>
      <c r="EO45" s="241"/>
      <c r="EP45" s="293" t="s">
        <v>296</v>
      </c>
      <c r="EQ45" s="323" t="n">
        <f aca="false">IF(AND(0&lt;EQ43,EQ43&lt;100),(EQ43/100)*(EQ$10-EQ$9)+EQ$9,"NA")</f>
        <v>54</v>
      </c>
      <c r="ER45" s="323" t="n">
        <f aca="false">IF(AND(0&lt;ER43,ER43&lt;100),(ER43/100)*(ER$10-ER$9)+ER$9,"NA")</f>
        <v>54</v>
      </c>
      <c r="ES45" s="323" t="n">
        <f aca="false">IF(AND(0&lt;ES43,ES43&lt;100),(ES43/100)*(ES$10-ES$9)+ES$9,"NA")</f>
        <v>54</v>
      </c>
      <c r="ET45" s="324" t="n">
        <f aca="false">IF(AND(0&lt;ET43,ET43&lt;100),(ET43/100)*(ET$10-ET$9)+ET$9,"NA")</f>
        <v>54</v>
      </c>
      <c r="EU45" s="241"/>
      <c r="EV45" s="293" t="s">
        <v>296</v>
      </c>
      <c r="EW45" s="323" t="n">
        <f aca="false">IF(AND(0&lt;EW43,EW43&lt;100),(EW43/100)*(EW$10-EW$9)+EW$9,"NA")</f>
        <v>27</v>
      </c>
      <c r="EX45" s="323" t="str">
        <f aca="false">IF(AND(0&lt;EX43,EX43&lt;100),(EX43/100)*(EX$10-EX$9)+EX$9,"NA")</f>
        <v>NA</v>
      </c>
      <c r="EY45" s="323" t="n">
        <f aca="false">IF(AND(0&lt;EY43,EY43&lt;100),(EY43/100)*(EY$10-EY$9)+EY$9,"NA")</f>
        <v>27</v>
      </c>
      <c r="EZ45" s="324" t="n">
        <f aca="false">IF(AND(0&lt;EZ43,EZ43&lt;100),(EZ43/100)*(EZ$10-EZ$9)+EZ$9,"NA")</f>
        <v>27</v>
      </c>
      <c r="FA45" s="241"/>
      <c r="FB45" s="241"/>
      <c r="FC45" s="241"/>
    </row>
    <row r="46" customFormat="false" ht="15.75" hidden="false" customHeight="true" outlineLevel="0" collapsed="false">
      <c r="A46" s="385"/>
      <c r="B46" s="241"/>
      <c r="C46" s="241"/>
      <c r="D46" s="230"/>
      <c r="E46" s="417"/>
      <c r="F46" s="237"/>
      <c r="G46" s="237"/>
      <c r="H46" s="237"/>
      <c r="I46" s="237"/>
      <c r="J46" s="237"/>
      <c r="K46" s="237"/>
      <c r="L46" s="241"/>
      <c r="M46" s="241"/>
      <c r="N46" s="241"/>
      <c r="O46" s="241"/>
      <c r="P46" s="241"/>
      <c r="Q46" s="230"/>
      <c r="R46" s="239"/>
      <c r="S46" s="230"/>
      <c r="T46" s="268"/>
      <c r="U46" s="268"/>
      <c r="V46" s="268"/>
      <c r="W46" s="241"/>
      <c r="X46" s="385" t="s">
        <v>337</v>
      </c>
      <c r="Y46" s="385"/>
      <c r="Z46" s="241"/>
      <c r="AA46" s="241"/>
      <c r="AB46" s="241"/>
      <c r="AC46" s="241"/>
      <c r="AD46" s="241"/>
      <c r="AE46" s="388"/>
      <c r="AF46" s="421"/>
      <c r="AG46" s="422"/>
      <c r="AH46" s="423"/>
      <c r="AI46" s="423"/>
      <c r="AJ46" s="423"/>
      <c r="AK46" s="423"/>
      <c r="AL46" s="422"/>
      <c r="AM46" s="422"/>
      <c r="AN46" s="419"/>
      <c r="AO46" s="424"/>
      <c r="AP46" s="419"/>
      <c r="AQ46" s="419"/>
      <c r="AR46" s="419"/>
      <c r="AS46" s="419"/>
      <c r="AT46" s="381"/>
      <c r="AU46" s="381"/>
      <c r="AV46" s="381"/>
      <c r="AW46" s="381"/>
      <c r="AX46" s="381"/>
      <c r="AY46" s="359"/>
      <c r="AZ46" s="241"/>
      <c r="BA46" s="290"/>
      <c r="BB46" s="346"/>
      <c r="BC46" s="291"/>
      <c r="BD46" s="347"/>
      <c r="BE46" s="347"/>
      <c r="BF46" s="347"/>
      <c r="BG46" s="347"/>
      <c r="BH46" s="344"/>
      <c r="BI46" s="344"/>
      <c r="BJ46" s="351"/>
      <c r="BK46" s="323"/>
      <c r="BL46" s="348"/>
      <c r="BM46" s="323"/>
      <c r="BN46" s="323"/>
      <c r="BO46" s="323"/>
      <c r="BP46" s="323"/>
      <c r="BQ46" s="323"/>
      <c r="BR46" s="323"/>
      <c r="BS46" s="323"/>
      <c r="BT46" s="349"/>
      <c r="BU46" s="349"/>
      <c r="BV46" s="348"/>
      <c r="BW46" s="344"/>
      <c r="BX46" s="344"/>
      <c r="BY46" s="344"/>
      <c r="BZ46" s="344"/>
      <c r="CA46" s="344"/>
      <c r="CB46" s="344"/>
      <c r="CC46" s="196" t="str">
        <f aca="false">IF(BZ46=0," ",($AB$12-(BZ46*$BM46))/(1-$BM46))</f>
        <v> </v>
      </c>
      <c r="CD46" s="196" t="str">
        <f aca="false">IF(CB46=0," ",(CB46-CC46)*100/CB46)</f>
        <v> </v>
      </c>
      <c r="CE46" s="162" t="str">
        <f aca="false">IF(BZ46=0," ",($AB$12-BZ46)*100/$AB$12)</f>
        <v> </v>
      </c>
      <c r="CF46" s="196" t="str">
        <f aca="false">IF(BZ46=0," ",($AB$12*$BK46+CC46*(2*$BG46-$BK46))/(2*$BG46))</f>
        <v> </v>
      </c>
      <c r="CG46" s="162" t="str">
        <f aca="false">IF(BZ46=0," ",(CF46-BZ46)*100/CF46)</f>
        <v> </v>
      </c>
      <c r="CH46" s="352"/>
      <c r="CI46" s="352"/>
      <c r="CJ46" s="352"/>
      <c r="CK46" s="348" t="str">
        <f aca="false">IF(CH46=0," ",($AB$18-(CH46*$BM46))/(1-$BM46))</f>
        <v> </v>
      </c>
      <c r="CL46" s="323" t="str">
        <f aca="false">IF(CJ46=0," ",(CJ46-CK46)*100/CJ46)</f>
        <v> </v>
      </c>
      <c r="CM46" s="349" t="str">
        <f aca="false">IF(CH46=0," ",($AB$18-CH46)*100/$AB$18)</f>
        <v> </v>
      </c>
      <c r="CN46" s="348" t="str">
        <f aca="false">IF(CH46=0," ",($AB$18*$BK46+CK46*(2*$BG46-$BK46))/(2*$BG46))</f>
        <v> </v>
      </c>
      <c r="CO46" s="349" t="str">
        <f aca="false">IF(CH46=0," ",(CN46-CH46)*100/CN46)</f>
        <v> </v>
      </c>
      <c r="CP46" s="344"/>
      <c r="CQ46" s="344"/>
      <c r="CR46" s="344"/>
      <c r="CS46" s="323" t="str">
        <f aca="false">IF(CP46=0," ",($AB$17-(CP46*$BM46))/(1-$BM46))</f>
        <v> </v>
      </c>
      <c r="CT46" s="323" t="str">
        <f aca="false">IF(CR46=0," ",(CR46-CS46)*100/CR46)</f>
        <v> </v>
      </c>
      <c r="CU46" s="349" t="str">
        <f aca="false">IF(CP46=0," ",($AB$17-CP46)*100/$AB$17)</f>
        <v> </v>
      </c>
      <c r="CV46" s="323" t="str">
        <f aca="false">IF(CP46=0," ",($AB$17*$BK46+CS46*(2*$BG46-$BK46))/(2*$BG46))</f>
        <v> </v>
      </c>
      <c r="CW46" s="353" t="str">
        <f aca="false">IF(CP46=0," ",(CV46-CP46)*100/CV46)</f>
        <v> </v>
      </c>
      <c r="CX46" s="241"/>
      <c r="CY46" s="403" t="s">
        <v>329</v>
      </c>
      <c r="CZ46" s="386" t="s">
        <v>235</v>
      </c>
      <c r="DA46" s="344" t="s">
        <v>60</v>
      </c>
      <c r="DB46" s="344" t="s">
        <v>60</v>
      </c>
      <c r="DC46" s="323" t="e">
        <f aca="false">AVERAGE(DA46:DB46)</f>
        <v>#DIV/0!</v>
      </c>
      <c r="DD46" s="323" t="e">
        <f aca="false">ABS((DA46-DB46)*100/DC46)</f>
        <v>#VALUE!</v>
      </c>
      <c r="DE46" s="296" t="s">
        <v>56</v>
      </c>
      <c r="DF46" s="323" t="e">
        <f aca="false">($AB41-DC46*$DA$5)/(1-$DA$5)</f>
        <v>#DIV/0!</v>
      </c>
      <c r="DG46" s="364" t="s">
        <v>56</v>
      </c>
      <c r="DH46" s="349" t="e">
        <f aca="false">($AB41-DC46)*100/$AB41</f>
        <v>#DIV/0!</v>
      </c>
      <c r="DI46" s="323" t="e">
        <f aca="false">(DA$6*$AB41+DF46*(2*DA$7-DA$6))/(2*DA$7)</f>
        <v>#DIV/0!</v>
      </c>
      <c r="DJ46" s="353" t="e">
        <f aca="false">(DI46-DC46)*100/DI46</f>
        <v>#DIV/0!</v>
      </c>
      <c r="DK46" s="241"/>
      <c r="DL46" s="403" t="s">
        <v>329</v>
      </c>
      <c r="DM46" s="386" t="s">
        <v>235</v>
      </c>
      <c r="DN46" s="344" t="s">
        <v>60</v>
      </c>
      <c r="DO46" s="364" t="s">
        <v>56</v>
      </c>
      <c r="DP46" s="323" t="e">
        <f aca="false">($AB41-DN46*$DN$5)/(1-$DN$5)</f>
        <v>#VALUE!</v>
      </c>
      <c r="DQ46" s="364" t="s">
        <v>56</v>
      </c>
      <c r="DR46" s="349" t="e">
        <f aca="false">($AB41-DN46)*100/$AB41</f>
        <v>#DIV/0!</v>
      </c>
      <c r="DS46" s="323" t="e">
        <f aca="false">(DN$6*$AB41+DP46*(2*DN$7-DN$6))/(2*DN$7)</f>
        <v>#DIV/0!</v>
      </c>
      <c r="DT46" s="353" t="e">
        <f aca="false">(DS46-DN46)*100/DS46</f>
        <v>#DIV/0!</v>
      </c>
      <c r="DU46" s="241"/>
      <c r="DV46" s="403" t="s">
        <v>329</v>
      </c>
      <c r="DW46" s="386" t="s">
        <v>235</v>
      </c>
      <c r="DX46" s="344" t="s">
        <v>60</v>
      </c>
      <c r="DY46" s="364" t="s">
        <v>56</v>
      </c>
      <c r="DZ46" s="323" t="e">
        <f aca="false">($AB41-DX46*$DX$5)/(1-$DX$5)</f>
        <v>#VALUE!</v>
      </c>
      <c r="EA46" s="367" t="s">
        <v>56</v>
      </c>
      <c r="EB46" s="323" t="e">
        <f aca="false">($AB41-DX46)*100/$AB41</f>
        <v>#DIV/0!</v>
      </c>
      <c r="EC46" s="323" t="e">
        <f aca="false">(DX$6*$AB41+DZ46*(2*DX$7-DX$6))/(2*DX$7)</f>
        <v>#DIV/0!</v>
      </c>
      <c r="ED46" s="324" t="e">
        <f aca="false">(EC46-DX46)*100/EC46</f>
        <v>#DIV/0!</v>
      </c>
      <c r="EE46" s="241"/>
      <c r="EF46" s="403" t="s">
        <v>329</v>
      </c>
      <c r="EG46" s="386" t="s">
        <v>235</v>
      </c>
      <c r="EH46" s="344" t="s">
        <v>60</v>
      </c>
      <c r="EI46" s="364" t="s">
        <v>56</v>
      </c>
      <c r="EJ46" s="323" t="e">
        <f aca="false">($AB41-EH46*$EH$5)/(1-$EH$5)</f>
        <v>#VALUE!</v>
      </c>
      <c r="EK46" s="367" t="s">
        <v>56</v>
      </c>
      <c r="EL46" s="323" t="e">
        <f aca="false">($AB41-EH46)*100/$AB41</f>
        <v>#DIV/0!</v>
      </c>
      <c r="EM46" s="323" t="e">
        <f aca="false">(EH$6*$AB41+EJ46*(2*EH$7-EH$6))/(2*EH$7)</f>
        <v>#DIV/0!</v>
      </c>
      <c r="EN46" s="324" t="e">
        <f aca="false">(EM46-EH46)*100/EM46</f>
        <v>#DIV/0!</v>
      </c>
      <c r="EO46" s="241"/>
      <c r="EP46" s="293" t="s">
        <v>300</v>
      </c>
      <c r="EQ46" s="323" t="n">
        <f aca="false">IF(AND(0&lt;EQ43,EQ43&lt;100),(EQ43/100)*(EQ$12-EQ$11)+EQ$11,"NA")</f>
        <v>307.230021936697</v>
      </c>
      <c r="ER46" s="323" t="n">
        <f aca="false">IF(AND(0&lt;ER43,ER43&lt;100),(ER43/100)*(ER$12-ER$11)+ER$11,"NA")</f>
        <v>366.276978417266</v>
      </c>
      <c r="ES46" s="323" t="n">
        <f aca="false">IF(AND(0&lt;ES43,ES43&lt;100),(ES43/100)*(ES$12-ES$11)+ES$11,"NA")</f>
        <v>327.088394467829</v>
      </c>
      <c r="ET46" s="324" t="n">
        <f aca="false">IF(AND(0&lt;ET43,ET43&lt;100),(ET43/100)*(ET$12-ET$11)+ET$11,"NA")</f>
        <v>330.276435045317</v>
      </c>
      <c r="EU46" s="241"/>
      <c r="EV46" s="293" t="s">
        <v>300</v>
      </c>
      <c r="EW46" s="323" t="n">
        <f aca="false">IF(AND(0&lt;EW43,EW43&lt;100),(EW43/100)*(EW$12-EW$11)+EW$11,"NA")</f>
        <v>157.972735819492</v>
      </c>
      <c r="EX46" s="323" t="str">
        <f aca="false">IF(AND(0&lt;EX43,EX43&lt;100),(EX43/100)*(EX$12-EX$11)+EX$11,"NA")</f>
        <v>NA</v>
      </c>
      <c r="EY46" s="323" t="n">
        <f aca="false">IF(AND(0&lt;EY43,EY43&lt;100),(EY43/100)*(EY$12-EY$11)+EY$11,"NA")</f>
        <v>182.103427540589</v>
      </c>
      <c r="EZ46" s="324" t="n">
        <f aca="false">IF(AND(0&lt;EZ43,EZ43&lt;100),(EZ43/100)*(EZ$12-EZ$11)+EZ$11,"NA")</f>
        <v>185.977341389728</v>
      </c>
      <c r="FA46" s="241"/>
      <c r="FB46" s="241"/>
      <c r="FC46" s="241"/>
    </row>
    <row r="47" customFormat="false" ht="15.75" hidden="false" customHeight="true" outlineLevel="0" collapsed="false">
      <c r="A47" s="385"/>
      <c r="B47" s="241"/>
      <c r="C47" s="241"/>
      <c r="D47" s="230"/>
      <c r="E47" s="417"/>
      <c r="F47" s="237"/>
      <c r="G47" s="237"/>
      <c r="H47" s="237"/>
      <c r="I47" s="237"/>
      <c r="J47" s="237"/>
      <c r="K47" s="237"/>
      <c r="L47" s="241"/>
      <c r="M47" s="241"/>
      <c r="N47" s="241"/>
      <c r="O47" s="241"/>
      <c r="P47" s="241"/>
      <c r="Q47" s="230"/>
      <c r="R47" s="239"/>
      <c r="S47" s="230"/>
      <c r="T47" s="268"/>
      <c r="U47" s="268"/>
      <c r="V47" s="268"/>
      <c r="W47" s="241"/>
      <c r="X47" s="230"/>
      <c r="Y47" s="241"/>
      <c r="Z47" s="241"/>
      <c r="AA47" s="241"/>
      <c r="AB47" s="241"/>
      <c r="AC47" s="241"/>
      <c r="AD47" s="241"/>
      <c r="AE47" s="241"/>
      <c r="AF47" s="241"/>
      <c r="AG47" s="242"/>
      <c r="AH47" s="241"/>
      <c r="AI47" s="241"/>
      <c r="AJ47" s="241"/>
      <c r="AK47" s="241"/>
      <c r="AL47" s="241"/>
      <c r="AM47" s="241"/>
      <c r="AN47" s="241"/>
      <c r="AO47" s="241"/>
      <c r="AP47" s="241"/>
      <c r="AQ47" s="241"/>
      <c r="AR47" s="241"/>
      <c r="AS47" s="241"/>
      <c r="AT47" s="241"/>
      <c r="AU47" s="241"/>
      <c r="AV47" s="241"/>
      <c r="AW47" s="241"/>
      <c r="AX47" s="241"/>
      <c r="AY47" s="241"/>
      <c r="AZ47" s="241"/>
      <c r="BA47" s="345"/>
      <c r="BB47" s="346"/>
      <c r="BC47" s="344"/>
      <c r="BD47" s="347"/>
      <c r="BE47" s="347"/>
      <c r="BF47" s="347"/>
      <c r="BG47" s="347"/>
      <c r="BH47" s="344"/>
      <c r="BI47" s="344"/>
      <c r="BJ47" s="351"/>
      <c r="BK47" s="323"/>
      <c r="BL47" s="348"/>
      <c r="BM47" s="323"/>
      <c r="BN47" s="323"/>
      <c r="BO47" s="323"/>
      <c r="BP47" s="323"/>
      <c r="BQ47" s="323"/>
      <c r="BR47" s="323"/>
      <c r="BS47" s="323"/>
      <c r="BT47" s="349"/>
      <c r="BU47" s="349"/>
      <c r="BV47" s="348"/>
      <c r="BW47" s="344"/>
      <c r="BX47" s="344"/>
      <c r="BY47" s="344"/>
      <c r="BZ47" s="344"/>
      <c r="CA47" s="344"/>
      <c r="CB47" s="344"/>
      <c r="CC47" s="30"/>
      <c r="CD47" s="30"/>
      <c r="CE47" s="30"/>
      <c r="CF47" s="30"/>
      <c r="CG47" s="205"/>
      <c r="CH47" s="352"/>
      <c r="CI47" s="352"/>
      <c r="CJ47" s="352"/>
      <c r="CK47" s="348" t="str">
        <f aca="false">IF(CH47=0," ",($AB$18-(CH47*$BM47))/(1-$BM47))</f>
        <v> </v>
      </c>
      <c r="CL47" s="323" t="str">
        <f aca="false">IF(CJ47=0," ",(CJ47-CK47)*100/CJ47)</f>
        <v> </v>
      </c>
      <c r="CM47" s="349" t="str">
        <f aca="false">IF(CH47=0," ",($AB$18-CH47)*100/$AB$18)</f>
        <v> </v>
      </c>
      <c r="CN47" s="348" t="str">
        <f aca="false">IF(CH47=0," ",($AB$18*$BK47+CK47*(2*$BG47-$BK47))/(2*$BG47))</f>
        <v> </v>
      </c>
      <c r="CO47" s="349" t="str">
        <f aca="false">IF(CH47=0," ",(CN47-CH47)*100/CN47)</f>
        <v> </v>
      </c>
      <c r="CP47" s="344"/>
      <c r="CQ47" s="344"/>
      <c r="CR47" s="344"/>
      <c r="CS47" s="323" t="str">
        <f aca="false">IF(CP47=0," ",($AB$17-(CP47*$BM47))/(1-$BM47))</f>
        <v> </v>
      </c>
      <c r="CT47" s="323" t="str">
        <f aca="false">IF(CR47=0," ",(CR47-CS47)*100/CR47)</f>
        <v> </v>
      </c>
      <c r="CU47" s="349" t="str">
        <f aca="false">IF(CP47=0," ",($AB$17-CP47)*100/$AB$17)</f>
        <v> </v>
      </c>
      <c r="CV47" s="323" t="str">
        <f aca="false">IF(CP47=0," ",($AB$17*$BK47+CS47*(2*$BG47-$BK47))/(2*$BG47))</f>
        <v> </v>
      </c>
      <c r="CW47" s="353" t="str">
        <f aca="false">IF(CP47=0," ",(CV47-CP47)*100/CV47)</f>
        <v> </v>
      </c>
      <c r="CX47" s="241"/>
      <c r="CY47" s="293" t="s">
        <v>331</v>
      </c>
      <c r="CZ47" s="386" t="s">
        <v>235</v>
      </c>
      <c r="DA47" s="323" t="n">
        <f aca="false">SUM(DA38:DA42)</f>
        <v>19.5</v>
      </c>
      <c r="DB47" s="323" t="n">
        <f aca="false">SUM(DB38:DB42)</f>
        <v>20.4</v>
      </c>
      <c r="DC47" s="323" t="n">
        <f aca="false">AVERAGE(DA47:DB47)</f>
        <v>19.95</v>
      </c>
      <c r="DD47" s="323" t="n">
        <f aca="false">ABS((DA47-DB47)*100/DC47)</f>
        <v>4.51127819548872</v>
      </c>
      <c r="DE47" s="296" t="s">
        <v>56</v>
      </c>
      <c r="DF47" s="323" t="n">
        <f aca="false">($AB42-DC47*$DA$5)/(1-$DA$5)</f>
        <v>684.741666666667</v>
      </c>
      <c r="DG47" s="364" t="s">
        <v>56</v>
      </c>
      <c r="DH47" s="349" t="n">
        <f aca="false">($AB42-DC47)*100/$AB42</f>
        <v>88.8857938718663</v>
      </c>
      <c r="DI47" s="323" t="n">
        <f aca="false">(DA$6*$AB42+DF47*(2*DA$7-DA$6))/(2*DA$7)</f>
        <v>676.968717948718</v>
      </c>
      <c r="DJ47" s="353" t="n">
        <f aca="false">(DI47-DC47)*100/DI47</f>
        <v>97.053039605663</v>
      </c>
      <c r="DK47" s="241"/>
      <c r="DL47" s="293" t="s">
        <v>331</v>
      </c>
      <c r="DM47" s="386" t="s">
        <v>235</v>
      </c>
      <c r="DN47" s="323" t="n">
        <f aca="false">SUM(DN38:DN42)</f>
        <v>40.5</v>
      </c>
      <c r="DO47" s="364" t="s">
        <v>56</v>
      </c>
      <c r="DP47" s="323" t="n">
        <f aca="false">($AB42-DN47*$DN$5)/(1-$DN$5)</f>
        <v>1430.5</v>
      </c>
      <c r="DQ47" s="364" t="s">
        <v>56</v>
      </c>
      <c r="DR47" s="349" t="n">
        <f aca="false">($AB42-DN47)*100/$AB42</f>
        <v>77.4373259052925</v>
      </c>
      <c r="DS47" s="323" t="n">
        <f aca="false">(DN$6*($AB42-DP47)+2*DN$7*DP47)/(2*DN$7)</f>
        <v>1415.22859531773</v>
      </c>
      <c r="DT47" s="353" t="n">
        <f aca="false">(DS47-DN47)*100/DS47</f>
        <v>97.1382715036995</v>
      </c>
      <c r="DU47" s="241"/>
      <c r="DV47" s="293" t="s">
        <v>331</v>
      </c>
      <c r="DW47" s="386" t="s">
        <v>235</v>
      </c>
      <c r="DX47" s="323" t="n">
        <f aca="false">SUM(DX38:DX42)</f>
        <v>13.2</v>
      </c>
      <c r="DY47" s="364" t="s">
        <v>56</v>
      </c>
      <c r="DZ47" s="323" t="n">
        <f aca="false">($AB42-DX47*$DX$5)/(1-$DX$5)</f>
        <v>345.8</v>
      </c>
      <c r="EA47" s="367" t="s">
        <v>56</v>
      </c>
      <c r="EB47" s="323" t="n">
        <f aca="false">($AB42-DX47)*100/$AB42</f>
        <v>92.6462395543176</v>
      </c>
      <c r="EC47" s="323" t="n">
        <f aca="false">(DX$6*($AB42-DZ47)+2*DX$7*DZ47)/(2*DX$7)</f>
        <v>342.184782608696</v>
      </c>
      <c r="ED47" s="324" t="n">
        <f aca="false">(EC47-DX47)*100/EC47</f>
        <v>96.1424351195959</v>
      </c>
      <c r="EE47" s="241"/>
      <c r="EF47" s="293" t="s">
        <v>331</v>
      </c>
      <c r="EG47" s="386" t="s">
        <v>235</v>
      </c>
      <c r="EH47" s="323" t="n">
        <f aca="false">SUM(EH38:EH42)</f>
        <v>14</v>
      </c>
      <c r="EI47" s="364" t="s">
        <v>56</v>
      </c>
      <c r="EJ47" s="323" t="n">
        <f aca="false">($AB42-EH47*$EH$5)/(1-$EH$5)</f>
        <v>268.615384615385</v>
      </c>
      <c r="EK47" s="367" t="s">
        <v>56</v>
      </c>
      <c r="EL47" s="323" t="n">
        <f aca="false">($AB42-EH47)*100/$AB42</f>
        <v>92.2005571030641</v>
      </c>
      <c r="EM47" s="323" t="n">
        <f aca="false">(EH$6*($AB42-EJ47)+2*EH$7*EJ47)/(2*EH$7)</f>
        <v>265.292185490095</v>
      </c>
      <c r="EN47" s="324" t="n">
        <f aca="false">(EM47-EH47)*100/EM47</f>
        <v>94.7227997032266</v>
      </c>
      <c r="EO47" s="241"/>
      <c r="EP47" s="293" t="s">
        <v>304</v>
      </c>
      <c r="EQ47" s="323" t="n">
        <f aca="false">IF(AND(0&lt;EQ43,EQ43&lt;100),(EQ43/100)*(EQ$14-EQ$13)+EQ$13,"NA")</f>
        <v>5.76102162331558</v>
      </c>
      <c r="ER47" s="323" t="n">
        <f aca="false">IF(AND(0&lt;ER43,ER43&lt;100),(ER43/100)*(ER$14-ER$13)+ER$13,"NA")</f>
        <v>6.05129496402878</v>
      </c>
      <c r="ES47" s="323" t="n">
        <f aca="false">IF(AND(0&lt;ES43,ES43&lt;100),(ES43/100)*(ES$14-ES$13)+ES$13,"NA")</f>
        <v>5.39973541791942</v>
      </c>
      <c r="ET47" s="324" t="n">
        <f aca="false">IF(AND(0&lt;ET43,ET43&lt;100),(ET43/100)*(ET$14-ET$13)+ET$13,"NA")</f>
        <v>5.36063444108762</v>
      </c>
      <c r="EU47" s="241"/>
      <c r="EV47" s="293" t="s">
        <v>304</v>
      </c>
      <c r="EW47" s="323" t="n">
        <f aca="false">IF(AND(0&lt;EW43,EW43&lt;100),(EW43/100)*(EW$14-EW$13)+EW$13,"NA")</f>
        <v>4.43598245064243</v>
      </c>
      <c r="EX47" s="323" t="str">
        <f aca="false">IF(AND(0&lt;EX43,EX43&lt;100),(EX43/100)*(EX$14-EX$13)+EX$13,"NA")</f>
        <v>NA</v>
      </c>
      <c r="EY47" s="323" t="n">
        <f aca="false">IF(AND(0&lt;EY43,EY43&lt;100),(EY43/100)*(EY$14-EY$13)+EY$13,"NA")</f>
        <v>3.99696933253157</v>
      </c>
      <c r="EZ47" s="324" t="n">
        <f aca="false">IF(AND(0&lt;EZ43,EZ43&lt;100),(EZ43/100)*(EZ$14-EZ$13)+EZ$13,"NA")</f>
        <v>3.94945619335348</v>
      </c>
      <c r="FA47" s="241"/>
      <c r="FB47" s="241"/>
      <c r="FC47" s="241"/>
    </row>
    <row r="48" customFormat="false" ht="15.75" hidden="false" customHeight="true" outlineLevel="0" collapsed="false">
      <c r="A48" s="385"/>
      <c r="B48" s="241"/>
      <c r="C48" s="241"/>
      <c r="D48" s="230"/>
      <c r="E48" s="417"/>
      <c r="F48" s="237"/>
      <c r="G48" s="237"/>
      <c r="H48" s="237"/>
      <c r="I48" s="237"/>
      <c r="J48" s="237"/>
      <c r="K48" s="237"/>
      <c r="L48" s="241"/>
      <c r="M48" s="241"/>
      <c r="N48" s="241"/>
      <c r="O48" s="241"/>
      <c r="P48" s="241"/>
      <c r="Q48" s="230"/>
      <c r="R48" s="239"/>
      <c r="S48" s="230"/>
      <c r="T48" s="241"/>
      <c r="U48" s="241"/>
      <c r="V48" s="241"/>
      <c r="W48" s="241"/>
      <c r="X48" s="394"/>
      <c r="Y48" s="241"/>
      <c r="Z48" s="241"/>
      <c r="AA48" s="241"/>
      <c r="AB48" s="241"/>
      <c r="AC48" s="241"/>
      <c r="AD48" s="241"/>
      <c r="AE48" s="241"/>
      <c r="AF48" s="241"/>
      <c r="AG48" s="242"/>
      <c r="AH48" s="241"/>
      <c r="AI48" s="241"/>
      <c r="AJ48" s="241"/>
      <c r="AK48" s="241"/>
      <c r="AL48" s="241"/>
      <c r="AM48" s="241"/>
      <c r="AN48" s="241"/>
      <c r="AO48" s="241"/>
      <c r="AP48" s="241"/>
      <c r="AQ48" s="241"/>
      <c r="AR48" s="241"/>
      <c r="AS48" s="241"/>
      <c r="AT48" s="241"/>
      <c r="AU48" s="241"/>
      <c r="AV48" s="241"/>
      <c r="AW48" s="241"/>
      <c r="AX48" s="241"/>
      <c r="AY48" s="241"/>
      <c r="AZ48" s="241"/>
      <c r="BA48" s="345"/>
      <c r="BB48" s="346"/>
      <c r="BC48" s="344"/>
      <c r="BD48" s="347"/>
      <c r="BE48" s="347"/>
      <c r="BF48" s="347"/>
      <c r="BG48" s="347"/>
      <c r="BH48" s="344"/>
      <c r="BI48" s="344"/>
      <c r="BJ48" s="351"/>
      <c r="BK48" s="323"/>
      <c r="BL48" s="348"/>
      <c r="BM48" s="323"/>
      <c r="BN48" s="323"/>
      <c r="BO48" s="323"/>
      <c r="BP48" s="323"/>
      <c r="BQ48" s="323"/>
      <c r="BR48" s="323"/>
      <c r="BS48" s="323"/>
      <c r="BT48" s="349"/>
      <c r="BU48" s="349"/>
      <c r="BV48" s="348"/>
      <c r="BW48" s="344"/>
      <c r="BX48" s="344"/>
      <c r="BY48" s="344"/>
      <c r="BZ48" s="344"/>
      <c r="CA48" s="344"/>
      <c r="CB48" s="344"/>
      <c r="CC48" s="30"/>
      <c r="CD48" s="30"/>
      <c r="CE48" s="30"/>
      <c r="CF48" s="30"/>
      <c r="CG48" s="30"/>
      <c r="CH48" s="352"/>
      <c r="CI48" s="352"/>
      <c r="CJ48" s="352"/>
      <c r="CK48" s="348" t="str">
        <f aca="false">IF(CH48=0," ",($AB$18-(CH48*$BM48))/(1-$BM48))</f>
        <v> </v>
      </c>
      <c r="CL48" s="323" t="str">
        <f aca="false">IF(CJ48=0," ",(CJ48-CK48)*100/CJ48)</f>
        <v> </v>
      </c>
      <c r="CM48" s="349" t="str">
        <f aca="false">IF(CH48=0," ",($AB$18-CH48)*100/$AB$18)</f>
        <v> </v>
      </c>
      <c r="CN48" s="348" t="str">
        <f aca="false">IF(CH48=0," ",($AB$18*$BK48+CK48*(2*$BG48-$BK48))/(2*$BG48))</f>
        <v> </v>
      </c>
      <c r="CO48" s="349" t="str">
        <f aca="false">IF(CH48=0," ",(CN48-CH48)*100/CN48)</f>
        <v> </v>
      </c>
      <c r="CP48" s="344"/>
      <c r="CQ48" s="344"/>
      <c r="CR48" s="344"/>
      <c r="CS48" s="323" t="str">
        <f aca="false">IF(CP48=0," ",($AB$17-(CP48*$BM48))/(1-$BM48))</f>
        <v> </v>
      </c>
      <c r="CT48" s="323" t="str">
        <f aca="false">IF(CR48=0," ",(CR48-CS48)*100/CR48)</f>
        <v> </v>
      </c>
      <c r="CU48" s="349" t="str">
        <f aca="false">IF(CP48=0," ",($AB$17-CP48)*100/$AB$17)</f>
        <v> </v>
      </c>
      <c r="CV48" s="323" t="str">
        <f aca="false">IF(CP48=0," ",($AB$17*$BK48+CS48*(2*$BG48-$BK48))/(2*$BG48))</f>
        <v> </v>
      </c>
      <c r="CW48" s="353" t="str">
        <f aca="false">IF(CP48=0," ",(CV48-CP48)*100/CV48)</f>
        <v> </v>
      </c>
      <c r="CX48" s="241"/>
      <c r="CY48" s="378" t="s">
        <v>333</v>
      </c>
      <c r="CZ48" s="418" t="s">
        <v>235</v>
      </c>
      <c r="DA48" s="419" t="n">
        <f aca="false">SUM(DA38:DA43)</f>
        <v>25</v>
      </c>
      <c r="DB48" s="419" t="n">
        <f aca="false">SUM(DB38:DB43)</f>
        <v>25.9</v>
      </c>
      <c r="DC48" s="419" t="n">
        <f aca="false">AVERAGE(DA48:DB48)</f>
        <v>25.45</v>
      </c>
      <c r="DD48" s="419" t="n">
        <f aca="false">ABS((DA48-DB48)*100/DC48)</f>
        <v>3.53634577603143</v>
      </c>
      <c r="DE48" s="425" t="s">
        <v>56</v>
      </c>
      <c r="DF48" s="419" t="n">
        <f aca="false">($AB43-DC48*$DA$5)/(1-$DA$5)</f>
        <v>705.241666666667</v>
      </c>
      <c r="DG48" s="426" t="s">
        <v>56</v>
      </c>
      <c r="DH48" s="381" t="n">
        <f aca="false">($AB43-DC48)*100/$AB43</f>
        <v>86.5058324496288</v>
      </c>
      <c r="DI48" s="419" t="n">
        <f aca="false">(DA$6*$AB43+DF48*(2*DA$7-DA$6))/(2*DA$7)</f>
        <v>697.293333333333</v>
      </c>
      <c r="DJ48" s="383" t="n">
        <f aca="false">(DI48-DC48)*100/DI48</f>
        <v>96.3501730500794</v>
      </c>
      <c r="DK48" s="241"/>
      <c r="DL48" s="378" t="s">
        <v>333</v>
      </c>
      <c r="DM48" s="418" t="s">
        <v>235</v>
      </c>
      <c r="DN48" s="419" t="n">
        <f aca="false">SUM(DN38:DN43)</f>
        <v>48</v>
      </c>
      <c r="DO48" s="426" t="s">
        <v>56</v>
      </c>
      <c r="DP48" s="419" t="n">
        <f aca="false">($AB43-DN48*$DN$5)/(1-$DN$5)</f>
        <v>1454</v>
      </c>
      <c r="DQ48" s="426" t="s">
        <v>56</v>
      </c>
      <c r="DR48" s="381" t="n">
        <f aca="false">($AB43-DN48)*100/$AB43</f>
        <v>74.5493107104984</v>
      </c>
      <c r="DS48" s="419" t="n">
        <f aca="false">(DN$6*($AB43-DP48)+2*DN$7*DP48)/(2*DN$7)</f>
        <v>1438.55280936455</v>
      </c>
      <c r="DT48" s="383" t="n">
        <f aca="false">(DS48-DN48)*100/DS48</f>
        <v>96.6633133182505</v>
      </c>
      <c r="DU48" s="241"/>
      <c r="DV48" s="378" t="s">
        <v>333</v>
      </c>
      <c r="DW48" s="418" t="s">
        <v>235</v>
      </c>
      <c r="DX48" s="419" t="n">
        <f aca="false">SUM(DX38:DX43)</f>
        <v>17.7</v>
      </c>
      <c r="DY48" s="426" t="s">
        <v>56</v>
      </c>
      <c r="DZ48" s="419" t="n">
        <f aca="false">($AB43-DX48*$DX$5)/(1-$DX$5)</f>
        <v>359.5</v>
      </c>
      <c r="EA48" s="427" t="s">
        <v>56</v>
      </c>
      <c r="EB48" s="419" t="n">
        <f aca="false">($AB43-DX48)*100/$AB43</f>
        <v>90.6150583244963</v>
      </c>
      <c r="EC48" s="419" t="n">
        <f aca="false">(DX$6*($AB43-DZ48)+2*DX$7*DZ48)/(2*DX$7)</f>
        <v>355.784782608696</v>
      </c>
      <c r="ED48" s="420" t="n">
        <f aca="false">(EC48-DX48)*100/EC48</f>
        <v>95.0250823348263</v>
      </c>
      <c r="EE48" s="241"/>
      <c r="EF48" s="378" t="s">
        <v>333</v>
      </c>
      <c r="EG48" s="418" t="s">
        <v>235</v>
      </c>
      <c r="EH48" s="419" t="n">
        <f aca="false">SUM(EH38:EH43)</f>
        <v>18.1</v>
      </c>
      <c r="EI48" s="426" t="s">
        <v>56</v>
      </c>
      <c r="EJ48" s="419" t="n">
        <f aca="false">($AB43-EH48*$EH$5)/(1-$EH$5)</f>
        <v>280.407692307692</v>
      </c>
      <c r="EK48" s="427" t="s">
        <v>56</v>
      </c>
      <c r="EL48" s="419" t="n">
        <f aca="false">($AB43-EH48)*100/$AB43</f>
        <v>90.4029692470838</v>
      </c>
      <c r="EM48" s="419" t="n">
        <f aca="false">(EH$6*($AB43-EJ48)+2*EH$7*EJ48)/(2*EH$7)</f>
        <v>276.984094417288</v>
      </c>
      <c r="EN48" s="420" t="n">
        <f aca="false">(EM48-EH48)*100/EM48</f>
        <v>93.4653287445699</v>
      </c>
      <c r="EO48" s="241"/>
      <c r="EP48" s="293" t="s">
        <v>307</v>
      </c>
      <c r="EQ48" s="323" t="n">
        <f aca="false">IF(AND(0&lt;EQ43,EQ43&lt;100),(EQ43/100)*(EQ$16-EQ$15)+EQ$15,"NA")</f>
        <v>3.10699623942338</v>
      </c>
      <c r="ER48" s="323" t="n">
        <f aca="false">IF(AND(0&lt;ER43,ER43&lt;100),(ER43/100)*(ER$16-ER$15)+ER$15,"NA")</f>
        <v>3.59411870503597</v>
      </c>
      <c r="ES48" s="323" t="n">
        <f aca="false">IF(AND(0&lt;ES43,ES43&lt;100),(ES43/100)*(ES$16-ES$15)+ES$15,"NA")</f>
        <v>3.12832230907998</v>
      </c>
      <c r="ET48" s="324" t="n">
        <f aca="false">IF(AND(0&lt;ET43,ET43&lt;100),(ET43/100)*(ET$16-ET$15)+ET$15,"NA")</f>
        <v>3.1573413897281</v>
      </c>
      <c r="EU48" s="241"/>
      <c r="EV48" s="293" t="s">
        <v>307</v>
      </c>
      <c r="EW48" s="323" t="n">
        <f aca="false">IF(AND(0&lt;EW43,EW43&lt;100),(EW43/100)*(EW$16-EW$15)+EW$15,"NA")</f>
        <v>1.69395957380132</v>
      </c>
      <c r="EX48" s="323" t="str">
        <f aca="false">IF(AND(0&lt;EX43,EX43&lt;100),(EX43/100)*(EX$16-EX$15)+EX$15,"NA")</f>
        <v>NA</v>
      </c>
      <c r="EY48" s="323" t="n">
        <f aca="false">IF(AND(0&lt;EY43,EY43&lt;100),(EY43/100)*(EY$16-EY$15)+EY$15,"NA")</f>
        <v>1.71987372218882</v>
      </c>
      <c r="EZ48" s="324" t="n">
        <f aca="false">IF(AND(0&lt;EZ43,EZ43&lt;100),(EZ43/100)*(EZ$16-EZ$15)+EZ$15,"NA")</f>
        <v>1.75513595166163</v>
      </c>
      <c r="FA48" s="241"/>
      <c r="FB48" s="241"/>
      <c r="FC48" s="241"/>
    </row>
    <row r="49" customFormat="false" ht="15.75" hidden="false" customHeight="true" outlineLevel="0" collapsed="false">
      <c r="A49" s="385"/>
      <c r="B49" s="241"/>
      <c r="C49" s="241"/>
      <c r="D49" s="241"/>
      <c r="E49" s="416"/>
      <c r="F49" s="237"/>
      <c r="G49" s="237"/>
      <c r="H49" s="237"/>
      <c r="I49" s="237"/>
      <c r="J49" s="237"/>
      <c r="K49" s="237"/>
      <c r="L49" s="241"/>
      <c r="M49" s="241"/>
      <c r="N49" s="241"/>
      <c r="O49" s="241"/>
      <c r="P49" s="241"/>
      <c r="Q49" s="230"/>
      <c r="R49" s="239"/>
      <c r="S49" s="230"/>
      <c r="T49" s="241"/>
      <c r="U49" s="241"/>
      <c r="V49" s="241"/>
      <c r="W49" s="241"/>
      <c r="X49" s="241"/>
      <c r="Y49" s="241"/>
      <c r="Z49" s="241"/>
      <c r="AA49" s="241"/>
      <c r="AB49" s="241"/>
      <c r="AC49" s="241"/>
      <c r="AD49" s="241"/>
      <c r="AE49" s="241"/>
      <c r="AF49" s="241"/>
      <c r="AG49" s="242"/>
      <c r="AH49" s="241"/>
      <c r="AI49" s="241"/>
      <c r="AJ49" s="241"/>
      <c r="AK49" s="241"/>
      <c r="AL49" s="241"/>
      <c r="AM49" s="241"/>
      <c r="AN49" s="241"/>
      <c r="AO49" s="241"/>
      <c r="AP49" s="241"/>
      <c r="AQ49" s="241"/>
      <c r="AR49" s="241"/>
      <c r="AS49" s="241"/>
      <c r="AT49" s="241"/>
      <c r="AU49" s="241"/>
      <c r="AV49" s="241"/>
      <c r="AW49" s="241"/>
      <c r="AX49" s="241"/>
      <c r="AY49" s="241"/>
      <c r="AZ49" s="241"/>
      <c r="BA49" s="345"/>
      <c r="BB49" s="346"/>
      <c r="BC49" s="344"/>
      <c r="BD49" s="347"/>
      <c r="BE49" s="347"/>
      <c r="BF49" s="347"/>
      <c r="BG49" s="347"/>
      <c r="BH49" s="344"/>
      <c r="BI49" s="344"/>
      <c r="BJ49" s="351"/>
      <c r="BK49" s="323"/>
      <c r="BL49" s="348"/>
      <c r="BM49" s="323"/>
      <c r="BN49" s="323"/>
      <c r="BO49" s="323"/>
      <c r="BP49" s="323"/>
      <c r="BQ49" s="323"/>
      <c r="BR49" s="323"/>
      <c r="BS49" s="323"/>
      <c r="BT49" s="349"/>
      <c r="BU49" s="349"/>
      <c r="BV49" s="348"/>
      <c r="BW49" s="344"/>
      <c r="BX49" s="344"/>
      <c r="BY49" s="344"/>
      <c r="BZ49" s="344"/>
      <c r="CA49" s="344"/>
      <c r="CB49" s="344"/>
      <c r="CC49" s="28"/>
      <c r="CD49" s="28"/>
      <c r="CE49" s="28"/>
      <c r="CF49" s="28"/>
      <c r="CG49" s="28"/>
      <c r="CH49" s="352"/>
      <c r="CI49" s="352"/>
      <c r="CJ49" s="352"/>
      <c r="CK49" s="348" t="str">
        <f aca="false">IF(CH49=0," ",($AB$18-(CH49*$BM49))/(1-$BM49))</f>
        <v> </v>
      </c>
      <c r="CL49" s="323" t="str">
        <f aca="false">IF(CJ49=0," ",(CJ49-CK49)*100/CJ49)</f>
        <v> </v>
      </c>
      <c r="CM49" s="349" t="str">
        <f aca="false">IF(CH49=0," ",($AB$18-CH49)*100/$AB$18)</f>
        <v> </v>
      </c>
      <c r="CN49" s="348" t="str">
        <f aca="false">IF(CH49=0," ",($AB$18*$BK49+CK49*(2*$BG49-$BK49))/(2*$BG49))</f>
        <v> </v>
      </c>
      <c r="CO49" s="349" t="str">
        <f aca="false">IF(CH49=0," ",(CN49-CH49)*100/CN49)</f>
        <v> </v>
      </c>
      <c r="CP49" s="344"/>
      <c r="CQ49" s="344"/>
      <c r="CR49" s="344"/>
      <c r="CS49" s="323" t="str">
        <f aca="false">IF(CP49=0," ",($AB$17-(CP49*$BM49))/(1-$BM49))</f>
        <v> </v>
      </c>
      <c r="CT49" s="323" t="str">
        <f aca="false">IF(CR49=0," ",(CR49-CS49)*100/CR49)</f>
        <v> </v>
      </c>
      <c r="CU49" s="349" t="str">
        <f aca="false">IF(CP49=0," ",($AB$17-CP49)*100/$AB$17)</f>
        <v> </v>
      </c>
      <c r="CV49" s="323" t="str">
        <f aca="false">IF(CP49=0," ",($AB$17*$BK49+CS49*(2*$BG49-$BK49))/(2*$BG49))</f>
        <v> </v>
      </c>
      <c r="CW49" s="353" t="str">
        <f aca="false">IF(CP49=0," ",(CV49-CP49)*100/CV49)</f>
        <v> </v>
      </c>
      <c r="CX49" s="241"/>
      <c r="CY49" s="230" t="s">
        <v>335</v>
      </c>
      <c r="CZ49" s="385"/>
      <c r="DA49" s="241"/>
      <c r="DB49" s="241"/>
      <c r="DC49" s="241"/>
      <c r="DD49" s="241"/>
      <c r="DE49" s="241"/>
      <c r="DF49" s="241"/>
      <c r="DG49" s="241"/>
      <c r="DH49" s="241"/>
      <c r="DI49" s="241"/>
      <c r="DJ49" s="241"/>
      <c r="DK49" s="241"/>
      <c r="DL49" s="230" t="s">
        <v>335</v>
      </c>
      <c r="DM49" s="241"/>
      <c r="DN49" s="241"/>
      <c r="DO49" s="241"/>
      <c r="DP49" s="241"/>
      <c r="DQ49" s="241"/>
      <c r="DR49" s="241"/>
      <c r="DS49" s="241"/>
      <c r="DT49" s="241"/>
      <c r="DU49" s="241"/>
      <c r="DV49" s="230" t="s">
        <v>335</v>
      </c>
      <c r="DW49" s="241"/>
      <c r="DX49" s="241"/>
      <c r="DY49" s="241"/>
      <c r="DZ49" s="241"/>
      <c r="EA49" s="241"/>
      <c r="EB49" s="241"/>
      <c r="EC49" s="241"/>
      <c r="ED49" s="241"/>
      <c r="EE49" s="241"/>
      <c r="EF49" s="230" t="s">
        <v>335</v>
      </c>
      <c r="EG49" s="241"/>
      <c r="EH49" s="241"/>
      <c r="EI49" s="241"/>
      <c r="EJ49" s="241"/>
      <c r="EK49" s="241"/>
      <c r="EL49" s="241"/>
      <c r="EM49" s="241"/>
      <c r="EN49" s="241"/>
      <c r="EO49" s="241"/>
      <c r="EP49" s="293" t="s">
        <v>311</v>
      </c>
      <c r="EQ49" s="348" t="n">
        <f aca="false">IF(AND(0&lt;EQ43,EQ43&lt;100),(EQ43/100)*(EQ$18-EQ$17)+EQ$17,"NA")</f>
        <v>0.118549670949546</v>
      </c>
      <c r="ER49" s="348" t="n">
        <f aca="false">IF(AND(0&lt;ER43,ER43&lt;100),(ER43/100)*(ER$18-ER$17)+ER$17,"NA")</f>
        <v>0.1285</v>
      </c>
      <c r="ES49" s="348" t="n">
        <f aca="false">IF(AND(0&lt;ES43,ES43&lt;100),(ES43/100)*(ES$18-ES$17)+ES$17,"NA")</f>
        <v>0.121028863499699</v>
      </c>
      <c r="ET49" s="350" t="n">
        <f aca="false">IF(AND(0&lt;ET43,ET43&lt;100),(ET43/100)*(ET$18-ET$17)+ET$17,"NA")</f>
        <v>0.119021148036254</v>
      </c>
      <c r="EU49" s="241"/>
      <c r="EV49" s="293" t="s">
        <v>311</v>
      </c>
      <c r="EW49" s="348" t="n">
        <f aca="false">IF(AND(0&lt;EW43,EW43&lt;100),(EW43/100)*(EW$18-EW$17)+EW$17,"NA")</f>
        <v>0.0624089627076152</v>
      </c>
      <c r="EX49" s="348" t="str">
        <f aca="false">IF(AND(0&lt;EX43,EX43&lt;100),(EX43/100)*(EX$18-EX$17)+EX$17,"NA")</f>
        <v>NA</v>
      </c>
      <c r="EY49" s="348" t="n">
        <f aca="false">IF(AND(0&lt;EY43,EY43&lt;100),(EY43/100)*(EY$18-EY$17)+EY$17,"NA")</f>
        <v>0.0654215273601924</v>
      </c>
      <c r="EZ49" s="350" t="n">
        <f aca="false">IF(AND(0&lt;EZ43,EZ43&lt;100),(EZ43/100)*(EZ$18-EZ$17)+EZ$17,"NA")</f>
        <v>0.0629818731117824</v>
      </c>
      <c r="FA49" s="241"/>
      <c r="FB49" s="241"/>
      <c r="FC49" s="241"/>
    </row>
    <row r="50" customFormat="false" ht="15.75" hidden="false" customHeight="true" outlineLevel="0" collapsed="false">
      <c r="A50" s="385"/>
      <c r="B50" s="241"/>
      <c r="C50" s="241"/>
      <c r="D50" s="241"/>
      <c r="E50" s="416"/>
      <c r="F50" s="237"/>
      <c r="G50" s="237"/>
      <c r="H50" s="237"/>
      <c r="I50" s="237"/>
      <c r="J50" s="237"/>
      <c r="K50" s="237"/>
      <c r="L50" s="241"/>
      <c r="M50" s="241"/>
      <c r="N50" s="241"/>
      <c r="O50" s="241"/>
      <c r="P50" s="241"/>
      <c r="Q50" s="230"/>
      <c r="R50" s="239"/>
      <c r="S50" s="230"/>
      <c r="T50" s="241"/>
      <c r="U50" s="241"/>
      <c r="V50" s="241"/>
      <c r="W50" s="241"/>
      <c r="X50" s="241"/>
      <c r="Y50" s="241"/>
      <c r="Z50" s="241"/>
      <c r="AA50" s="241"/>
      <c r="AB50" s="241"/>
      <c r="AC50" s="241"/>
      <c r="AD50" s="241"/>
      <c r="AE50" s="241"/>
      <c r="AF50" s="241"/>
      <c r="AG50" s="242"/>
      <c r="AH50" s="241"/>
      <c r="AI50" s="241"/>
      <c r="AJ50" s="241"/>
      <c r="AK50" s="241"/>
      <c r="AL50" s="241"/>
      <c r="AM50" s="241"/>
      <c r="AN50" s="241"/>
      <c r="AO50" s="241"/>
      <c r="AP50" s="241"/>
      <c r="AQ50" s="241"/>
      <c r="AR50" s="241"/>
      <c r="AS50" s="241"/>
      <c r="AT50" s="241"/>
      <c r="AU50" s="241"/>
      <c r="AV50" s="241"/>
      <c r="AW50" s="241"/>
      <c r="AX50" s="241"/>
      <c r="AY50" s="241"/>
      <c r="AZ50" s="241"/>
      <c r="BA50" s="345"/>
      <c r="BB50" s="346"/>
      <c r="BC50" s="344"/>
      <c r="BD50" s="347"/>
      <c r="BE50" s="347"/>
      <c r="BF50" s="347"/>
      <c r="BG50" s="347"/>
      <c r="BH50" s="344"/>
      <c r="BI50" s="344"/>
      <c r="BJ50" s="351"/>
      <c r="BK50" s="323"/>
      <c r="BL50" s="348"/>
      <c r="BM50" s="323"/>
      <c r="BN50" s="323"/>
      <c r="BO50" s="323"/>
      <c r="BP50" s="323"/>
      <c r="BQ50" s="323"/>
      <c r="BR50" s="323"/>
      <c r="BS50" s="323"/>
      <c r="BT50" s="349"/>
      <c r="BU50" s="349"/>
      <c r="BV50" s="348"/>
      <c r="BW50" s="344"/>
      <c r="BX50" s="344"/>
      <c r="BY50" s="344"/>
      <c r="BZ50" s="344"/>
      <c r="CA50" s="344"/>
      <c r="CB50" s="344"/>
      <c r="CC50" s="28"/>
      <c r="CD50" s="28"/>
      <c r="CE50" s="28"/>
      <c r="CF50" s="28"/>
      <c r="CG50" s="28"/>
      <c r="CH50" s="352"/>
      <c r="CI50" s="352"/>
      <c r="CJ50" s="352"/>
      <c r="CK50" s="348" t="str">
        <f aca="false">IF(CH50=0," ",($AB$18-(CH50*$BM50))/(1-$BM50))</f>
        <v> </v>
      </c>
      <c r="CL50" s="323" t="str">
        <f aca="false">IF(CJ50=0," ",(CJ50-CK50)*100/CJ50)</f>
        <v> </v>
      </c>
      <c r="CM50" s="349" t="str">
        <f aca="false">IF(CH50=0," ",($AB$18-CH50)*100/$AB$18)</f>
        <v> </v>
      </c>
      <c r="CN50" s="348" t="str">
        <f aca="false">IF(CH50=0," ",($AB$18*$BK50+CK50*(2*$BG50-$BK50))/(2*$BG50))</f>
        <v> </v>
      </c>
      <c r="CO50" s="349" t="str">
        <f aca="false">IF(CH50=0," ",(CN50-CH50)*100/CN50)</f>
        <v> </v>
      </c>
      <c r="CP50" s="344"/>
      <c r="CQ50" s="344"/>
      <c r="CR50" s="344"/>
      <c r="CS50" s="323" t="str">
        <f aca="false">IF(CP50=0," ",($AB$17-(CP50*$BM50))/(1-$BM50))</f>
        <v> </v>
      </c>
      <c r="CT50" s="323" t="str">
        <f aca="false">IF(CR50=0," ",(CR50-CS50)*100/CR50)</f>
        <v> </v>
      </c>
      <c r="CU50" s="349" t="str">
        <f aca="false">IF(CP50=0," ",($AB$17-CP50)*100/$AB$17)</f>
        <v> </v>
      </c>
      <c r="CV50" s="323" t="str">
        <f aca="false">IF(CP50=0," ",($AB$17*$BK50+CS50*(2*$BG50-$BK50))/(2*$BG50))</f>
        <v> </v>
      </c>
      <c r="CW50" s="353" t="str">
        <f aca="false">IF(CP50=0," ",(CV50-CP50)*100/CV50)</f>
        <v> </v>
      </c>
      <c r="CX50" s="241"/>
      <c r="CY50" s="385" t="s">
        <v>338</v>
      </c>
      <c r="CZ50" s="385"/>
      <c r="DA50" s="241"/>
      <c r="DB50" s="241"/>
      <c r="DC50" s="241"/>
      <c r="DD50" s="241"/>
      <c r="DE50" s="241"/>
      <c r="DF50" s="241"/>
      <c r="DG50" s="241"/>
      <c r="DH50" s="241"/>
      <c r="DI50" s="241"/>
      <c r="DJ50" s="241"/>
      <c r="DK50" s="241"/>
      <c r="DL50" s="385" t="s">
        <v>338</v>
      </c>
      <c r="DM50" s="241"/>
      <c r="DN50" s="241"/>
      <c r="DO50" s="241"/>
      <c r="DP50" s="241"/>
      <c r="DQ50" s="241"/>
      <c r="DR50" s="241"/>
      <c r="DS50" s="241"/>
      <c r="DT50" s="241"/>
      <c r="DU50" s="428"/>
      <c r="DV50" s="385" t="s">
        <v>338</v>
      </c>
      <c r="DW50" s="241"/>
      <c r="DX50" s="241"/>
      <c r="DY50" s="241"/>
      <c r="DZ50" s="241"/>
      <c r="EA50" s="241"/>
      <c r="EB50" s="241"/>
      <c r="EC50" s="241"/>
      <c r="ED50" s="241"/>
      <c r="EE50" s="241"/>
      <c r="EF50" s="385" t="s">
        <v>338</v>
      </c>
      <c r="EG50" s="241"/>
      <c r="EH50" s="241"/>
      <c r="EI50" s="241"/>
      <c r="EJ50" s="241"/>
      <c r="EK50" s="241"/>
      <c r="EL50" s="241"/>
      <c r="EM50" s="241"/>
      <c r="EN50" s="241"/>
      <c r="EO50" s="241"/>
      <c r="EP50" s="293" t="s">
        <v>315</v>
      </c>
      <c r="EQ50" s="349" t="n">
        <f aca="false">IF(AND(0&lt;EQ43,EQ43&lt;100),(EQ43/100)*(EQ$20-EQ$19)+EQ$19,"NA")</f>
        <v>129.932779692886</v>
      </c>
      <c r="ER50" s="349" t="n">
        <f aca="false">IF(AND(0&lt;ER43,ER43&lt;100),(ER43/100)*(ER$20-ER$19)+ER$19,"NA")</f>
        <v>119.624100719424</v>
      </c>
      <c r="ES50" s="349" t="n">
        <f aca="false">IF(AND(0&lt;ES43,ES43&lt;100),(ES43/100)*(ES$20-ES$19)+ES$19,"NA")</f>
        <v>104.846061334937</v>
      </c>
      <c r="ET50" s="353" t="n">
        <f aca="false">IF(AND(0&lt;ET43,ET43&lt;100),(ET43/100)*(ET$20-ET$19)+ET$19,"NA")</f>
        <v>102.915407854985</v>
      </c>
      <c r="EU50" s="230"/>
      <c r="EV50" s="293" t="s">
        <v>315</v>
      </c>
      <c r="EW50" s="349" t="n">
        <f aca="false">IF(AND(0&lt;EW43,EW43&lt;100),(EW43/100)*(EW$20-EW$19)+EW$19,"NA")</f>
        <v>116.902381698527</v>
      </c>
      <c r="EX50" s="349" t="str">
        <f aca="false">IF(AND(0&lt;EX43,EX43&lt;100),(EX43/100)*(EX$20-EX$19)+EX$19,"NA")</f>
        <v>NA</v>
      </c>
      <c r="EY50" s="349" t="n">
        <f aca="false">IF(AND(0&lt;EY43,EY43&lt;100),(EY43/100)*(EY$20-EY$19)+EY$19,"NA")</f>
        <v>86.4185207456404</v>
      </c>
      <c r="EZ50" s="353" t="n">
        <f aca="false">IF(AND(0&lt;EZ43,EZ43&lt;100),(EZ43/100)*(EZ$20-EZ$19)+EZ$19,"NA")</f>
        <v>84.0725075528701</v>
      </c>
      <c r="FA50" s="241"/>
      <c r="FB50" s="241"/>
      <c r="FC50" s="241"/>
    </row>
    <row r="51" customFormat="false" ht="15.75" hidden="false" customHeight="true" outlineLevel="0" collapsed="false">
      <c r="A51" s="385"/>
      <c r="B51" s="241"/>
      <c r="C51" s="241"/>
      <c r="D51" s="241"/>
      <c r="E51" s="416"/>
      <c r="F51" s="237"/>
      <c r="G51" s="237"/>
      <c r="H51" s="237"/>
      <c r="I51" s="237"/>
      <c r="J51" s="237"/>
      <c r="K51" s="237"/>
      <c r="L51" s="241"/>
      <c r="M51" s="241"/>
      <c r="N51" s="241"/>
      <c r="O51" s="241"/>
      <c r="P51" s="241"/>
      <c r="Q51" s="230"/>
      <c r="R51" s="239"/>
      <c r="S51" s="230"/>
      <c r="T51" s="241"/>
      <c r="U51" s="241"/>
      <c r="V51" s="241"/>
      <c r="W51" s="241"/>
      <c r="X51" s="241"/>
      <c r="Y51" s="241"/>
      <c r="Z51" s="241"/>
      <c r="AA51" s="241"/>
      <c r="AB51" s="241"/>
      <c r="AC51" s="241"/>
      <c r="AD51" s="241"/>
      <c r="AE51" s="241"/>
      <c r="AF51" s="241"/>
      <c r="AG51" s="242"/>
      <c r="AH51" s="241"/>
      <c r="AI51" s="241"/>
      <c r="AJ51" s="241"/>
      <c r="AK51" s="241"/>
      <c r="AL51" s="241"/>
      <c r="AM51" s="241"/>
      <c r="AN51" s="241"/>
      <c r="AO51" s="241"/>
      <c r="AP51" s="241"/>
      <c r="AQ51" s="241"/>
      <c r="AR51" s="241"/>
      <c r="AS51" s="241"/>
      <c r="AT51" s="241"/>
      <c r="AU51" s="241"/>
      <c r="AV51" s="241"/>
      <c r="AW51" s="241"/>
      <c r="AX51" s="241"/>
      <c r="AY51" s="241"/>
      <c r="AZ51" s="241"/>
      <c r="BA51" s="345"/>
      <c r="BB51" s="346"/>
      <c r="BC51" s="344"/>
      <c r="BD51" s="347"/>
      <c r="BE51" s="347"/>
      <c r="BF51" s="347"/>
      <c r="BG51" s="347"/>
      <c r="BH51" s="344"/>
      <c r="BI51" s="344"/>
      <c r="BJ51" s="351"/>
      <c r="BK51" s="323"/>
      <c r="BL51" s="348"/>
      <c r="BM51" s="323"/>
      <c r="BN51" s="323"/>
      <c r="BO51" s="323"/>
      <c r="BP51" s="323"/>
      <c r="BQ51" s="323"/>
      <c r="BR51" s="323"/>
      <c r="BS51" s="323"/>
      <c r="BT51" s="349"/>
      <c r="BU51" s="349"/>
      <c r="BV51" s="348"/>
      <c r="BW51" s="344"/>
      <c r="BX51" s="344"/>
      <c r="BY51" s="344"/>
      <c r="BZ51" s="344"/>
      <c r="CA51" s="344"/>
      <c r="CB51" s="344"/>
      <c r="CC51" s="28"/>
      <c r="CD51" s="28"/>
      <c r="CE51" s="28"/>
      <c r="CF51" s="28"/>
      <c r="CG51" s="28"/>
      <c r="CH51" s="352"/>
      <c r="CI51" s="352"/>
      <c r="CJ51" s="352"/>
      <c r="CK51" s="348" t="str">
        <f aca="false">IF(CH51=0," ",($AB$18-(CH51*$BM51))/(1-$BM51))</f>
        <v> </v>
      </c>
      <c r="CL51" s="323" t="str">
        <f aca="false">IF(CJ51=0," ",(CJ51-CK51)*100/CJ51)</f>
        <v> </v>
      </c>
      <c r="CM51" s="349" t="str">
        <f aca="false">IF(CH51=0," ",($AB$18-CH51)*100/$AB$18)</f>
        <v> </v>
      </c>
      <c r="CN51" s="348" t="str">
        <f aca="false">IF(CH51=0," ",($AB$18*$BK51+CK51*(2*$BG51-$BK51))/(2*$BG51))</f>
        <v> </v>
      </c>
      <c r="CO51" s="349" t="str">
        <f aca="false">IF(CH51=0," ",(CN51-CH51)*100/CN51)</f>
        <v> </v>
      </c>
      <c r="CP51" s="344"/>
      <c r="CQ51" s="344"/>
      <c r="CR51" s="344"/>
      <c r="CS51" s="323" t="str">
        <f aca="false">IF(CP51=0," ",($AB$17-(CP51*$BM51))/(1-$BM51))</f>
        <v> </v>
      </c>
      <c r="CT51" s="323" t="str">
        <f aca="false">IF(CR51=0," ",(CR51-CS51)*100/CR51)</f>
        <v> </v>
      </c>
      <c r="CU51" s="349" t="str">
        <f aca="false">IF(CP51=0," ",($AB$17-CP51)*100/$AB$17)</f>
        <v> </v>
      </c>
      <c r="CV51" s="323" t="str">
        <f aca="false">IF(CP51=0," ",($AB$17*$BK51+CS51*(2*$BG51-$BK51))/(2*$BG51))</f>
        <v> </v>
      </c>
      <c r="CW51" s="353" t="str">
        <f aca="false">IF(CP51=0," ",(CV51-CP51)*100/CV51)</f>
        <v> </v>
      </c>
      <c r="CX51" s="241"/>
      <c r="CY51" s="231"/>
      <c r="CZ51" s="241"/>
      <c r="DA51" s="241"/>
      <c r="DB51" s="241"/>
      <c r="DC51" s="241"/>
      <c r="DD51" s="241"/>
      <c r="DE51" s="241"/>
      <c r="DF51" s="241"/>
      <c r="DG51" s="241"/>
      <c r="DH51" s="241"/>
      <c r="DI51" s="241"/>
      <c r="DJ51" s="241"/>
      <c r="DK51" s="241"/>
      <c r="DL51" s="241"/>
      <c r="DM51" s="241"/>
      <c r="DN51" s="241"/>
      <c r="DO51" s="241"/>
      <c r="DP51" s="241"/>
      <c r="DQ51" s="241"/>
      <c r="DR51" s="241"/>
      <c r="DS51" s="241"/>
      <c r="DT51" s="241"/>
      <c r="DU51" s="241"/>
      <c r="DV51" s="241"/>
      <c r="DW51" s="241"/>
      <c r="DX51" s="241"/>
      <c r="DY51" s="241"/>
      <c r="DZ51" s="241"/>
      <c r="EA51" s="241"/>
      <c r="EB51" s="241"/>
      <c r="EC51" s="241"/>
      <c r="ED51" s="241"/>
      <c r="EE51" s="241"/>
      <c r="EF51" s="241"/>
      <c r="EG51" s="241"/>
      <c r="EH51" s="241"/>
      <c r="EI51" s="241"/>
      <c r="EJ51" s="241"/>
      <c r="EK51" s="241"/>
      <c r="EL51" s="241"/>
      <c r="EM51" s="241"/>
      <c r="EN51" s="241"/>
      <c r="EO51" s="241"/>
      <c r="EP51" s="293" t="s">
        <v>318</v>
      </c>
      <c r="EQ51" s="349" t="n">
        <f aca="false">IF(AND(0&lt;EQ43,EQ43&lt;100),(EQ43/100)*(EQ$22-EQ$21)+EQ$21,"NA")</f>
        <v>7.75515512378565</v>
      </c>
      <c r="ER51" s="349" t="n">
        <f aca="false">IF(AND(0&lt;ER43,ER43&lt;100),(ER43/100)*(ER$22-ER$21)+ER$21,"NA")</f>
        <v>7.01115107913669</v>
      </c>
      <c r="ES51" s="349" t="e">
        <f aca="false">IF(AND(0&lt;ES43,ES43&lt;100),(ES43/100)*(ES$22-ES$21)+ES$21,"NA")</f>
        <v>#VALUE!</v>
      </c>
      <c r="ET51" s="353" t="n">
        <f aca="false">IF(AND(0&lt;ET43,ET43&lt;100),(ET43/100)*(ET$22-ET$21)+ET$21,"NA")</f>
        <v>9.19033232628399</v>
      </c>
      <c r="EU51" s="230"/>
      <c r="EV51" s="293" t="s">
        <v>318</v>
      </c>
      <c r="EW51" s="349" t="n">
        <f aca="false">IF(AND(0&lt;EW43,EW43&lt;100),(EW43/100)*(EW$22-EW$21)+EW$21,"NA")</f>
        <v>5.29291758069571</v>
      </c>
      <c r="EX51" s="349" t="str">
        <f aca="false">IF(AND(0&lt;EX43,EX43&lt;100),(EX43/100)*(EX$22-EX$21)+EX$21,"NA")</f>
        <v>NA</v>
      </c>
      <c r="EY51" s="349" t="e">
        <f aca="false">IF(AND(0&lt;EY43,EY43&lt;100),(EY43/100)*(EY$22-EY$21)+EY$21,"NA")</f>
        <v>#VALUE!</v>
      </c>
      <c r="EZ51" s="353" t="n">
        <f aca="false">IF(AND(0&lt;EZ43,EZ43&lt;100),(EZ43/100)*(EZ$22-EZ$21)+EZ$21,"NA")</f>
        <v>7.0368580060423</v>
      </c>
      <c r="FA51" s="241"/>
      <c r="FB51" s="241"/>
      <c r="FC51" s="241"/>
    </row>
    <row r="52" customFormat="false" ht="15.75" hidden="false" customHeight="true" outlineLevel="0" collapsed="false">
      <c r="A52" s="385"/>
      <c r="B52" s="241"/>
      <c r="C52" s="241"/>
      <c r="D52" s="241"/>
      <c r="E52" s="416"/>
      <c r="F52" s="237"/>
      <c r="G52" s="237"/>
      <c r="H52" s="237"/>
      <c r="I52" s="237"/>
      <c r="J52" s="237"/>
      <c r="K52" s="237"/>
      <c r="L52" s="241"/>
      <c r="M52" s="241"/>
      <c r="N52" s="241"/>
      <c r="O52" s="241"/>
      <c r="P52" s="241"/>
      <c r="Q52" s="241"/>
      <c r="R52" s="241"/>
      <c r="S52" s="241"/>
      <c r="T52" s="241"/>
      <c r="U52" s="241"/>
      <c r="V52" s="241"/>
      <c r="W52" s="241"/>
      <c r="X52" s="241"/>
      <c r="Y52" s="241"/>
      <c r="Z52" s="241"/>
      <c r="AA52" s="241"/>
      <c r="AB52" s="241"/>
      <c r="AC52" s="241"/>
      <c r="AD52" s="241"/>
      <c r="AE52" s="241"/>
      <c r="AF52" s="241"/>
      <c r="AG52" s="242"/>
      <c r="AH52" s="241"/>
      <c r="AI52" s="241"/>
      <c r="AJ52" s="241"/>
      <c r="AK52" s="241"/>
      <c r="AL52" s="241"/>
      <c r="AM52" s="241"/>
      <c r="AN52" s="241"/>
      <c r="AO52" s="241"/>
      <c r="AP52" s="241"/>
      <c r="AQ52" s="241"/>
      <c r="AR52" s="241"/>
      <c r="AS52" s="241"/>
      <c r="AT52" s="241"/>
      <c r="AU52" s="241"/>
      <c r="AV52" s="241"/>
      <c r="AW52" s="241"/>
      <c r="AX52" s="241"/>
      <c r="AY52" s="241"/>
      <c r="AZ52" s="241"/>
      <c r="BA52" s="345"/>
      <c r="BB52" s="346"/>
      <c r="BC52" s="344"/>
      <c r="BD52" s="347"/>
      <c r="BE52" s="347"/>
      <c r="BF52" s="347"/>
      <c r="BG52" s="347"/>
      <c r="BH52" s="344"/>
      <c r="BI52" s="344"/>
      <c r="BJ52" s="351"/>
      <c r="BK52" s="323"/>
      <c r="BL52" s="348"/>
      <c r="BM52" s="323"/>
      <c r="BN52" s="323"/>
      <c r="BO52" s="323"/>
      <c r="BP52" s="323"/>
      <c r="BQ52" s="323"/>
      <c r="BR52" s="323"/>
      <c r="BS52" s="323"/>
      <c r="BT52" s="349"/>
      <c r="BU52" s="349"/>
      <c r="BV52" s="348"/>
      <c r="BW52" s="344"/>
      <c r="BX52" s="344"/>
      <c r="BY52" s="344"/>
      <c r="BZ52" s="344"/>
      <c r="CA52" s="344"/>
      <c r="CB52" s="344"/>
      <c r="CC52" s="28"/>
      <c r="CD52" s="28"/>
      <c r="CE52" s="28"/>
      <c r="CF52" s="28"/>
      <c r="CG52" s="28"/>
      <c r="CH52" s="352"/>
      <c r="CI52" s="352"/>
      <c r="CJ52" s="352"/>
      <c r="CK52" s="348" t="str">
        <f aca="false">IF(CH52=0," ",($AB$18-(CH52*$BM52))/(1-$BM52))</f>
        <v> </v>
      </c>
      <c r="CL52" s="323" t="str">
        <f aca="false">IF(CJ52=0," ",(CJ52-CK52)*100/CJ52)</f>
        <v> </v>
      </c>
      <c r="CM52" s="349" t="str">
        <f aca="false">IF(CH52=0," ",($AB$18-CH52)*100/$AB$18)</f>
        <v> </v>
      </c>
      <c r="CN52" s="348" t="str">
        <f aca="false">IF(CH52=0," ",($AB$18*$BK52+CK52*(2*$BG52-$BK52))/(2*$BG52))</f>
        <v> </v>
      </c>
      <c r="CO52" s="349" t="str">
        <f aca="false">IF(CH52=0," ",(CN52-CH52)*100/CN52)</f>
        <v> </v>
      </c>
      <c r="CP52" s="344"/>
      <c r="CQ52" s="344"/>
      <c r="CR52" s="344"/>
      <c r="CS52" s="323" t="str">
        <f aca="false">IF(CP52=0," ",($AB$17-(CP52*$BM52))/(1-$BM52))</f>
        <v> </v>
      </c>
      <c r="CT52" s="323" t="str">
        <f aca="false">IF(CR52=0," ",(CR52-CS52)*100/CR52)</f>
        <v> </v>
      </c>
      <c r="CU52" s="349" t="str">
        <f aca="false">IF(CP52=0," ",($AB$17-CP52)*100/$AB$17)</f>
        <v> </v>
      </c>
      <c r="CV52" s="323" t="str">
        <f aca="false">IF(CP52=0," ",($AB$17*$BK52+CS52*(2*$BG52-$BK52))/(2*$BG52))</f>
        <v> </v>
      </c>
      <c r="CW52" s="353" t="str">
        <f aca="false">IF(CP52=0," ",(CV52-CP52)*100/CV52)</f>
        <v> </v>
      </c>
      <c r="CX52" s="241"/>
      <c r="CY52" s="394"/>
      <c r="CZ52" s="241"/>
      <c r="DA52" s="241"/>
      <c r="DB52" s="241"/>
      <c r="DC52" s="241"/>
      <c r="DD52" s="241"/>
      <c r="DE52" s="241"/>
      <c r="DF52" s="241"/>
      <c r="DG52" s="241"/>
      <c r="DH52" s="241"/>
      <c r="DI52" s="241"/>
      <c r="DJ52" s="241"/>
      <c r="DK52" s="241"/>
      <c r="DL52" s="394"/>
      <c r="DM52" s="241"/>
      <c r="DN52" s="241"/>
      <c r="DO52" s="241"/>
      <c r="DP52" s="241"/>
      <c r="DQ52" s="241"/>
      <c r="DR52" s="241"/>
      <c r="DS52" s="241"/>
      <c r="DT52" s="241"/>
      <c r="DU52" s="241"/>
      <c r="DV52" s="241"/>
      <c r="DW52" s="241"/>
      <c r="DX52" s="241"/>
      <c r="DY52" s="241"/>
      <c r="DZ52" s="241"/>
      <c r="EA52" s="241"/>
      <c r="EB52" s="241"/>
      <c r="EC52" s="241"/>
      <c r="ED52" s="241"/>
      <c r="EE52" s="241"/>
      <c r="EF52" s="241"/>
      <c r="EG52" s="241"/>
      <c r="EH52" s="241"/>
      <c r="EI52" s="241"/>
      <c r="EJ52" s="241"/>
      <c r="EK52" s="241"/>
      <c r="EL52" s="241"/>
      <c r="EM52" s="241"/>
      <c r="EN52" s="241"/>
      <c r="EO52" s="241"/>
      <c r="EP52" s="293" t="s">
        <v>321</v>
      </c>
      <c r="EQ52" s="349" t="n">
        <f aca="false">IF(AND(0&lt;EQ43,EQ43&lt;100),(EQ43/100)*(EQ$24-EQ$23)+EQ$23,"NA")</f>
        <v>163.673613287371</v>
      </c>
      <c r="ER52" s="349" t="n">
        <f aca="false">IF(AND(0&lt;ER43,ER43&lt;100),(ER43/100)*(ER$24-ER$23)+ER$23,"NA")</f>
        <v>202.253597122302</v>
      </c>
      <c r="ES52" s="349" t="n">
        <f aca="false">IF(AND(0&lt;ES43,ES43&lt;100),(ES43/100)*(ES$24-ES$23)+ES$23,"NA")</f>
        <v>145.336740829826</v>
      </c>
      <c r="ET52" s="353" t="n">
        <f aca="false">IF(AND(0&lt;ET43,ET43&lt;100),(ET43/100)*(ET$24-ET$23)+ET$23,"NA")</f>
        <v>138.848942598187</v>
      </c>
      <c r="EU52" s="230"/>
      <c r="EV52" s="293" t="s">
        <v>321</v>
      </c>
      <c r="EW52" s="349" t="n">
        <f aca="false">IF(AND(0&lt;EW43,EW43&lt;100),(EW43/100)*(EW$24-EW$23)+EW$23,"NA")</f>
        <v>148.866342839235</v>
      </c>
      <c r="EX52" s="349" t="str">
        <f aca="false">IF(AND(0&lt;EX43,EX43&lt;100),(EX43/100)*(EX$24-EX$23)+EX$23,"NA")</f>
        <v>NA</v>
      </c>
      <c r="EY52" s="349" t="n">
        <f aca="false">IF(AND(0&lt;EY43,EY43&lt;100),(EY43/100)*(EY$24-EY$23)+EY$23,"NA")</f>
        <v>126.584485868912</v>
      </c>
      <c r="EZ52" s="353" t="n">
        <f aca="false">IF(AND(0&lt;EZ43,EZ43&lt;100),(EZ43/100)*(EZ$24-EZ$23)+EZ$23,"NA")</f>
        <v>118.700906344411</v>
      </c>
      <c r="FA52" s="241"/>
      <c r="FB52" s="241"/>
      <c r="FC52" s="241"/>
    </row>
    <row r="53" customFormat="false" ht="15.75" hidden="false" customHeight="true" outlineLevel="0" collapsed="false">
      <c r="A53" s="385"/>
      <c r="B53" s="241"/>
      <c r="C53" s="241"/>
      <c r="D53" s="241"/>
      <c r="E53" s="416"/>
      <c r="F53" s="237"/>
      <c r="G53" s="237"/>
      <c r="H53" s="237"/>
      <c r="I53" s="237"/>
      <c r="J53" s="237"/>
      <c r="K53" s="237"/>
      <c r="L53" s="241"/>
      <c r="M53" s="241"/>
      <c r="N53" s="241"/>
      <c r="O53" s="241"/>
      <c r="P53" s="241"/>
      <c r="Q53" s="241"/>
      <c r="R53" s="241"/>
      <c r="S53" s="241"/>
      <c r="T53" s="241"/>
      <c r="U53" s="241"/>
      <c r="V53" s="241"/>
      <c r="W53" s="241"/>
      <c r="X53" s="241"/>
      <c r="Y53" s="241"/>
      <c r="Z53" s="241"/>
      <c r="AA53" s="241"/>
      <c r="AB53" s="241"/>
      <c r="AC53" s="241"/>
      <c r="AD53" s="241"/>
      <c r="AE53" s="241"/>
      <c r="AF53" s="241"/>
      <c r="AG53" s="242"/>
      <c r="AH53" s="241"/>
      <c r="AI53" s="241"/>
      <c r="AJ53" s="241"/>
      <c r="AK53" s="241"/>
      <c r="AL53" s="241"/>
      <c r="AM53" s="241"/>
      <c r="AN53" s="241"/>
      <c r="AO53" s="241"/>
      <c r="AP53" s="241"/>
      <c r="AQ53" s="241"/>
      <c r="AR53" s="241"/>
      <c r="AS53" s="241"/>
      <c r="AT53" s="241"/>
      <c r="AU53" s="241"/>
      <c r="AV53" s="241"/>
      <c r="AW53" s="241"/>
      <c r="AX53" s="241"/>
      <c r="AY53" s="241"/>
      <c r="AZ53" s="241"/>
      <c r="BA53" s="345"/>
      <c r="BB53" s="346"/>
      <c r="BC53" s="344"/>
      <c r="BD53" s="347"/>
      <c r="BE53" s="347"/>
      <c r="BF53" s="347"/>
      <c r="BG53" s="347"/>
      <c r="BH53" s="344"/>
      <c r="BI53" s="344"/>
      <c r="BJ53" s="351"/>
      <c r="BK53" s="323"/>
      <c r="BL53" s="348"/>
      <c r="BM53" s="323"/>
      <c r="BN53" s="323"/>
      <c r="BO53" s="323"/>
      <c r="BP53" s="323"/>
      <c r="BQ53" s="323"/>
      <c r="BR53" s="323"/>
      <c r="BS53" s="323"/>
      <c r="BT53" s="349"/>
      <c r="BU53" s="349"/>
      <c r="BV53" s="348"/>
      <c r="BW53" s="344"/>
      <c r="BX53" s="344"/>
      <c r="BY53" s="344"/>
      <c r="BZ53" s="344"/>
      <c r="CA53" s="344"/>
      <c r="CB53" s="344"/>
      <c r="CC53" s="28"/>
      <c r="CD53" s="28"/>
      <c r="CE53" s="28"/>
      <c r="CF53" s="28"/>
      <c r="CG53" s="28"/>
      <c r="CH53" s="352"/>
      <c r="CI53" s="352"/>
      <c r="CJ53" s="352"/>
      <c r="CK53" s="348" t="str">
        <f aca="false">IF(CH53=0," ",($AB$18-(CH53*$BM53))/(1-$BM53))</f>
        <v> </v>
      </c>
      <c r="CL53" s="323" t="str">
        <f aca="false">IF(CJ53=0," ",(CJ53-CK53)*100/CJ53)</f>
        <v> </v>
      </c>
      <c r="CM53" s="349" t="str">
        <f aca="false">IF(CH53=0," ",($AB$18-CH53)*100/$AB$18)</f>
        <v> </v>
      </c>
      <c r="CN53" s="348" t="str">
        <f aca="false">IF(CH53=0," ",($AB$18*$BK53+CK53*(2*$BG53-$BK53))/(2*$BG53))</f>
        <v> </v>
      </c>
      <c r="CO53" s="349" t="str">
        <f aca="false">IF(CH53=0," ",(CN53-CH53)*100/CN53)</f>
        <v> </v>
      </c>
      <c r="CP53" s="344"/>
      <c r="CQ53" s="344"/>
      <c r="CR53" s="344"/>
      <c r="CS53" s="323" t="str">
        <f aca="false">IF(CP53=0," ",($AB$17-(CP53*$BM53))/(1-$BM53))</f>
        <v> </v>
      </c>
      <c r="CT53" s="323" t="str">
        <f aca="false">IF(CR53=0," ",(CR53-CS53)*100/CR53)</f>
        <v> </v>
      </c>
      <c r="CU53" s="349" t="str">
        <f aca="false">IF(CP53=0," ",($AB$17-CP53)*100/$AB$17)</f>
        <v> </v>
      </c>
      <c r="CV53" s="323" t="str">
        <f aca="false">IF(CP53=0," ",($AB$17*$BK53+CS53*(2*$BG53-$BK53))/(2*$BG53))</f>
        <v> </v>
      </c>
      <c r="CW53" s="353" t="str">
        <f aca="false">IF(CP53=0," ",(CV53-CP53)*100/CV53)</f>
        <v> </v>
      </c>
      <c r="CX53" s="241"/>
      <c r="CY53" s="241"/>
      <c r="CZ53" s="241"/>
      <c r="DA53" s="241"/>
      <c r="DB53" s="241"/>
      <c r="DC53" s="241"/>
      <c r="DD53" s="241"/>
      <c r="DE53" s="241"/>
      <c r="DF53" s="241"/>
      <c r="DG53" s="241"/>
      <c r="DH53" s="241"/>
      <c r="DI53" s="241"/>
      <c r="DJ53" s="241"/>
      <c r="DK53" s="241"/>
      <c r="DL53" s="241"/>
      <c r="DM53" s="241"/>
      <c r="DN53" s="241"/>
      <c r="DO53" s="241"/>
      <c r="DP53" s="241"/>
      <c r="DQ53" s="241"/>
      <c r="DR53" s="241"/>
      <c r="DS53" s="241"/>
      <c r="DT53" s="241"/>
      <c r="DU53" s="241"/>
      <c r="DV53" s="241"/>
      <c r="DW53" s="241"/>
      <c r="DX53" s="241"/>
      <c r="DY53" s="241"/>
      <c r="DZ53" s="241"/>
      <c r="EA53" s="241"/>
      <c r="EB53" s="241"/>
      <c r="EC53" s="241"/>
      <c r="ED53" s="241"/>
      <c r="EE53" s="241"/>
      <c r="EF53" s="241"/>
      <c r="EG53" s="241"/>
      <c r="EH53" s="241"/>
      <c r="EI53" s="241"/>
      <c r="EJ53" s="241"/>
      <c r="EK53" s="241"/>
      <c r="EL53" s="241"/>
      <c r="EM53" s="241"/>
      <c r="EN53" s="241"/>
      <c r="EO53" s="241"/>
      <c r="EP53" s="378" t="s">
        <v>324</v>
      </c>
      <c r="EQ53" s="381" t="n">
        <f aca="false">IF(AND(0&lt;EQ43,EQ43&lt;100),(EQ43/100)*(EQ$26-EQ$25)+EQ$25,"NA")</f>
        <v>154.819962394234</v>
      </c>
      <c r="ER53" s="381" t="n">
        <f aca="false">IF(AND(0&lt;ER43,ER43&lt;100),(ER43/100)*(ER$26-ER$25)+ER$25,"NA")</f>
        <v>192.059352517986</v>
      </c>
      <c r="ES53" s="381" t="n">
        <f aca="false">IF(AND(0&lt;ES43,ES43&lt;100),(ES43/100)*(ES$26-ES$25)+ES$25,"NA")</f>
        <v>137.110042092604</v>
      </c>
      <c r="ET53" s="383" t="n">
        <f aca="false">IF(AND(0&lt;ET43,ET43&lt;100),(ET43/100)*(ET$26-ET$25)+ET$25,"NA")</f>
        <v>132.157099697885</v>
      </c>
      <c r="EU53" s="230"/>
      <c r="EV53" s="378" t="s">
        <v>324</v>
      </c>
      <c r="EW53" s="381" t="n">
        <f aca="false">IF(AND(0&lt;EW43,EW43&lt;100),(EW43/100)*(EW$26-EW$25)+EW$25,"NA")</f>
        <v>140.689595738013</v>
      </c>
      <c r="EX53" s="381" t="str">
        <f aca="false">IF(AND(0&lt;EX43,EX43&lt;100),(EX43/100)*(EX$26-EX$25)+EX$25,"NA")</f>
        <v>NA</v>
      </c>
      <c r="EY53" s="381" t="n">
        <f aca="false">IF(AND(0&lt;EY43,EY43&lt;100),(EY43/100)*(EY$26-EY$25)+EY$25,"NA")</f>
        <v>119.169573060734</v>
      </c>
      <c r="EZ53" s="383" t="n">
        <f aca="false">IF(AND(0&lt;EZ43,EZ43&lt;100),(EZ43/100)*(EZ$26-EZ$25)+EZ$25,"NA")</f>
        <v>113.151057401813</v>
      </c>
      <c r="FA53" s="241"/>
      <c r="FB53" s="241"/>
      <c r="FC53" s="241"/>
    </row>
    <row r="54" customFormat="false" ht="15.75" hidden="false" customHeight="true" outlineLevel="0" collapsed="false">
      <c r="A54" s="385"/>
      <c r="B54" s="241"/>
      <c r="C54" s="241"/>
      <c r="D54" s="241"/>
      <c r="E54" s="416"/>
      <c r="F54" s="237"/>
      <c r="G54" s="237"/>
      <c r="H54" s="237"/>
      <c r="I54" s="237"/>
      <c r="J54" s="237"/>
      <c r="K54" s="237"/>
      <c r="L54" s="241"/>
      <c r="M54" s="241"/>
      <c r="N54" s="241"/>
      <c r="O54" s="241"/>
      <c r="P54" s="241"/>
      <c r="Q54" s="241"/>
      <c r="R54" s="241"/>
      <c r="S54" s="241"/>
      <c r="T54" s="241"/>
      <c r="U54" s="241"/>
      <c r="V54" s="241"/>
      <c r="W54" s="241"/>
      <c r="X54" s="241"/>
      <c r="Y54" s="241"/>
      <c r="Z54" s="241"/>
      <c r="AA54" s="241"/>
      <c r="AB54" s="241"/>
      <c r="AC54" s="241"/>
      <c r="AD54" s="241"/>
      <c r="AE54" s="241"/>
      <c r="AF54" s="241"/>
      <c r="AG54" s="242"/>
      <c r="AH54" s="241"/>
      <c r="AI54" s="241"/>
      <c r="AJ54" s="241"/>
      <c r="AK54" s="241"/>
      <c r="AL54" s="241"/>
      <c r="AM54" s="241"/>
      <c r="AN54" s="241"/>
      <c r="AO54" s="241"/>
      <c r="AP54" s="241"/>
      <c r="AQ54" s="241"/>
      <c r="AR54" s="241"/>
      <c r="AS54" s="241"/>
      <c r="AT54" s="241"/>
      <c r="AU54" s="241"/>
      <c r="AV54" s="241"/>
      <c r="AW54" s="241"/>
      <c r="AX54" s="241"/>
      <c r="AY54" s="241"/>
      <c r="AZ54" s="241"/>
      <c r="BA54" s="345"/>
      <c r="BB54" s="346"/>
      <c r="BC54" s="344"/>
      <c r="BD54" s="347"/>
      <c r="BE54" s="347"/>
      <c r="BF54" s="347"/>
      <c r="BG54" s="347"/>
      <c r="BH54" s="344"/>
      <c r="BI54" s="344"/>
      <c r="BJ54" s="351"/>
      <c r="BK54" s="323"/>
      <c r="BL54" s="348"/>
      <c r="BM54" s="323"/>
      <c r="BN54" s="323"/>
      <c r="BO54" s="323"/>
      <c r="BP54" s="323"/>
      <c r="BQ54" s="323"/>
      <c r="BR54" s="323"/>
      <c r="BS54" s="323"/>
      <c r="BT54" s="349"/>
      <c r="BU54" s="349"/>
      <c r="BV54" s="348"/>
      <c r="BW54" s="344"/>
      <c r="BX54" s="344"/>
      <c r="BY54" s="344"/>
      <c r="BZ54" s="344"/>
      <c r="CA54" s="344"/>
      <c r="CB54" s="344"/>
      <c r="CC54" s="28"/>
      <c r="CD54" s="28"/>
      <c r="CE54" s="28"/>
      <c r="CF54" s="28"/>
      <c r="CG54" s="28"/>
      <c r="CH54" s="352"/>
      <c r="CI54" s="352"/>
      <c r="CJ54" s="352"/>
      <c r="CK54" s="348" t="str">
        <f aca="false">IF(CH54=0," ",($AB$18-(CH54*$BM54))/(1-$BM54))</f>
        <v> </v>
      </c>
      <c r="CL54" s="323" t="str">
        <f aca="false">IF(CJ54=0," ",(CJ54-CK54)*100/CJ54)</f>
        <v> </v>
      </c>
      <c r="CM54" s="349" t="str">
        <f aca="false">IF(CH54=0," ",($AB$18-CH54)*100/$AB$18)</f>
        <v> </v>
      </c>
      <c r="CN54" s="348" t="str">
        <f aca="false">IF(CH54=0," ",($AB$18*$BK54+CK54*(2*$BG54-$BK54))/(2*$BG54))</f>
        <v> </v>
      </c>
      <c r="CO54" s="349" t="str">
        <f aca="false">IF(CH54=0," ",(CN54-CH54)*100/CN54)</f>
        <v> </v>
      </c>
      <c r="CP54" s="344"/>
      <c r="CQ54" s="344"/>
      <c r="CR54" s="344"/>
      <c r="CS54" s="323" t="str">
        <f aca="false">IF(CP54=0," ",($AB$17-(CP54*$BM54))/(1-$BM54))</f>
        <v> </v>
      </c>
      <c r="CT54" s="323" t="str">
        <f aca="false">IF(CR54=0," ",(CR54-CS54)*100/CR54)</f>
        <v> </v>
      </c>
      <c r="CU54" s="349" t="str">
        <f aca="false">IF(CP54=0," ",($AB$17-CP54)*100/$AB$17)</f>
        <v> </v>
      </c>
      <c r="CV54" s="323" t="str">
        <f aca="false">IF(CP54=0," ",($AB$17*$BK54+CS54*(2*$BG54-$BK54))/(2*$BG54))</f>
        <v> </v>
      </c>
      <c r="CW54" s="353" t="str">
        <f aca="false">IF(CP54=0," ",(CV54-CP54)*100/CV54)</f>
        <v> </v>
      </c>
      <c r="CX54" s="241"/>
      <c r="CY54" s="241"/>
      <c r="CZ54" s="241"/>
      <c r="DA54" s="241"/>
      <c r="DB54" s="241"/>
      <c r="DC54" s="241"/>
      <c r="DD54" s="241"/>
      <c r="DE54" s="241"/>
      <c r="DF54" s="241"/>
      <c r="DG54" s="241"/>
      <c r="DH54" s="241"/>
      <c r="DI54" s="241"/>
      <c r="DJ54" s="241"/>
      <c r="DK54" s="241"/>
      <c r="DL54" s="241"/>
      <c r="DM54" s="241"/>
      <c r="DN54" s="241"/>
      <c r="DO54" s="241"/>
      <c r="DP54" s="241"/>
      <c r="DQ54" s="241"/>
      <c r="DR54" s="241"/>
      <c r="DS54" s="241"/>
      <c r="DT54" s="241"/>
      <c r="DU54" s="241"/>
      <c r="DV54" s="241"/>
      <c r="DW54" s="241"/>
      <c r="DX54" s="241"/>
      <c r="DY54" s="241"/>
      <c r="DZ54" s="241"/>
      <c r="EA54" s="241"/>
      <c r="EB54" s="241"/>
      <c r="EC54" s="241"/>
      <c r="ED54" s="241"/>
      <c r="EE54" s="241"/>
      <c r="EF54" s="241"/>
      <c r="EG54" s="241"/>
      <c r="EH54" s="241"/>
      <c r="EI54" s="241"/>
      <c r="EJ54" s="241"/>
      <c r="EK54" s="241"/>
      <c r="EL54" s="241"/>
      <c r="EM54" s="241"/>
      <c r="EN54" s="241"/>
      <c r="EO54" s="241"/>
      <c r="EP54" s="237" t="s">
        <v>339</v>
      </c>
      <c r="EQ54" s="241"/>
      <c r="ER54" s="241"/>
      <c r="ES54" s="241"/>
      <c r="ET54" s="241"/>
      <c r="EU54" s="241"/>
      <c r="EV54" s="237" t="s">
        <v>339</v>
      </c>
      <c r="EW54" s="237"/>
      <c r="EX54" s="237"/>
      <c r="EY54" s="237"/>
      <c r="EZ54" s="237"/>
      <c r="FA54" s="241"/>
      <c r="FB54" s="241"/>
      <c r="FC54" s="241"/>
    </row>
    <row r="55" customFormat="false" ht="15.75" hidden="false" customHeight="true" outlineLevel="0" collapsed="false">
      <c r="A55" s="385"/>
      <c r="B55" s="241"/>
      <c r="C55" s="241"/>
      <c r="D55" s="241"/>
      <c r="E55" s="416"/>
      <c r="F55" s="237"/>
      <c r="G55" s="237"/>
      <c r="H55" s="237"/>
      <c r="I55" s="237"/>
      <c r="J55" s="237"/>
      <c r="K55" s="237"/>
      <c r="L55" s="241"/>
      <c r="M55" s="241"/>
      <c r="N55" s="241"/>
      <c r="O55" s="241"/>
      <c r="P55" s="241"/>
      <c r="Q55" s="241"/>
      <c r="R55" s="241"/>
      <c r="S55" s="241"/>
      <c r="T55" s="241"/>
      <c r="U55" s="241"/>
      <c r="V55" s="241"/>
      <c r="W55" s="241"/>
      <c r="X55" s="241"/>
      <c r="Y55" s="241"/>
      <c r="Z55" s="241"/>
      <c r="AA55" s="241"/>
      <c r="AB55" s="241"/>
      <c r="AC55" s="241"/>
      <c r="AD55" s="241"/>
      <c r="AE55" s="241"/>
      <c r="AF55" s="241"/>
      <c r="AG55" s="242"/>
      <c r="AH55" s="241"/>
      <c r="AI55" s="241"/>
      <c r="AJ55" s="241"/>
      <c r="AK55" s="241"/>
      <c r="AL55" s="241"/>
      <c r="AM55" s="241"/>
      <c r="AN55" s="241"/>
      <c r="AO55" s="241"/>
      <c r="AP55" s="241"/>
      <c r="AQ55" s="241"/>
      <c r="AR55" s="241"/>
      <c r="AS55" s="241"/>
      <c r="AT55" s="241"/>
      <c r="AU55" s="241"/>
      <c r="AV55" s="241"/>
      <c r="AW55" s="241"/>
      <c r="AX55" s="241"/>
      <c r="AY55" s="241"/>
      <c r="AZ55" s="241"/>
      <c r="BA55" s="345"/>
      <c r="BB55" s="346"/>
      <c r="BC55" s="344"/>
      <c r="BD55" s="347"/>
      <c r="BE55" s="347"/>
      <c r="BF55" s="347"/>
      <c r="BG55" s="347"/>
      <c r="BH55" s="344"/>
      <c r="BI55" s="344"/>
      <c r="BJ55" s="351"/>
      <c r="BK55" s="323"/>
      <c r="BL55" s="348"/>
      <c r="BM55" s="323"/>
      <c r="BN55" s="323"/>
      <c r="BO55" s="323"/>
      <c r="BP55" s="323"/>
      <c r="BQ55" s="323"/>
      <c r="BR55" s="323"/>
      <c r="BS55" s="323"/>
      <c r="BT55" s="349"/>
      <c r="BU55" s="349"/>
      <c r="BV55" s="348"/>
      <c r="BW55" s="344"/>
      <c r="BX55" s="344"/>
      <c r="BY55" s="344"/>
      <c r="BZ55" s="344"/>
      <c r="CA55" s="344"/>
      <c r="CB55" s="344"/>
      <c r="CC55" s="28"/>
      <c r="CD55" s="28"/>
      <c r="CE55" s="28"/>
      <c r="CF55" s="28"/>
      <c r="CG55" s="28"/>
      <c r="CH55" s="352"/>
      <c r="CI55" s="352"/>
      <c r="CJ55" s="352"/>
      <c r="CK55" s="348" t="str">
        <f aca="false">IF(CH55=0," ",($AB$18-(CH55*$BM55))/(1-$BM55))</f>
        <v> </v>
      </c>
      <c r="CL55" s="323" t="str">
        <f aca="false">IF(CJ55=0," ",(CJ55-CK55)*100/CJ55)</f>
        <v> </v>
      </c>
      <c r="CM55" s="349" t="str">
        <f aca="false">IF(CH55=0," ",($AB$18-CH55)*100/$AB$18)</f>
        <v> </v>
      </c>
      <c r="CN55" s="348" t="str">
        <f aca="false">IF(CH55=0," ",($AB$18*$BK55+CK55*(2*$BG55-$BK55))/(2*$BG55))</f>
        <v> </v>
      </c>
      <c r="CO55" s="349" t="str">
        <f aca="false">IF(CH55=0," ",(CN55-CH55)*100/CN55)</f>
        <v> </v>
      </c>
      <c r="CP55" s="344"/>
      <c r="CQ55" s="344"/>
      <c r="CR55" s="344"/>
      <c r="CS55" s="323" t="str">
        <f aca="false">IF(CP55=0," ",($AB$17-(CP55*$BM55))/(1-$BM55))</f>
        <v> </v>
      </c>
      <c r="CT55" s="323" t="str">
        <f aca="false">IF(CR55=0," ",(CR55-CS55)*100/CR55)</f>
        <v> </v>
      </c>
      <c r="CU55" s="349" t="str">
        <f aca="false">IF(CP55=0," ",($AB$17-CP55)*100/$AB$17)</f>
        <v> </v>
      </c>
      <c r="CV55" s="323" t="str">
        <f aca="false">IF(CP55=0," ",($AB$17*$BK55+CS55*(2*$BG55-$BK55))/(2*$BG55))</f>
        <v> </v>
      </c>
      <c r="CW55" s="353" t="str">
        <f aca="false">IF(CP55=0," ",(CV55-CP55)*100/CV55)</f>
        <v> </v>
      </c>
      <c r="CX55" s="241"/>
      <c r="CY55" s="241"/>
      <c r="CZ55" s="241"/>
      <c r="DA55" s="241"/>
      <c r="DB55" s="241"/>
      <c r="DC55" s="241"/>
      <c r="DD55" s="241"/>
      <c r="DE55" s="241"/>
      <c r="DF55" s="241"/>
      <c r="DG55" s="241"/>
      <c r="DH55" s="241"/>
      <c r="DI55" s="241"/>
      <c r="DJ55" s="241"/>
      <c r="DK55" s="241"/>
      <c r="DL55" s="241"/>
      <c r="DM55" s="241"/>
      <c r="DN55" s="241"/>
      <c r="DO55" s="241"/>
      <c r="DP55" s="241"/>
      <c r="DQ55" s="241"/>
      <c r="DR55" s="241"/>
      <c r="DS55" s="241"/>
      <c r="DT55" s="241"/>
      <c r="DU55" s="241"/>
      <c r="DV55" s="241"/>
      <c r="DW55" s="241"/>
      <c r="DX55" s="241"/>
      <c r="DY55" s="241"/>
      <c r="DZ55" s="241"/>
      <c r="EA55" s="241"/>
      <c r="EB55" s="241"/>
      <c r="EC55" s="241"/>
      <c r="ED55" s="241"/>
      <c r="EE55" s="241"/>
      <c r="EF55" s="241"/>
      <c r="EG55" s="241"/>
      <c r="EH55" s="241"/>
      <c r="EI55" s="241"/>
      <c r="EJ55" s="241"/>
      <c r="EK55" s="241"/>
      <c r="EL55" s="241"/>
      <c r="EM55" s="241"/>
      <c r="EN55" s="241"/>
      <c r="EO55" s="241"/>
      <c r="EP55" s="230" t="s">
        <v>340</v>
      </c>
      <c r="EQ55" s="241"/>
      <c r="ER55" s="241"/>
      <c r="ES55" s="241"/>
      <c r="ET55" s="241"/>
      <c r="EU55" s="241"/>
      <c r="EV55" s="230" t="s">
        <v>340</v>
      </c>
      <c r="EW55" s="237"/>
      <c r="EX55" s="237"/>
      <c r="EY55" s="237"/>
      <c r="EZ55" s="237"/>
      <c r="FA55" s="241"/>
      <c r="FB55" s="241"/>
      <c r="FC55" s="241"/>
    </row>
    <row r="56" customFormat="false" ht="15.75" hidden="false" customHeight="true" outlineLevel="0" collapsed="false">
      <c r="A56" s="385"/>
      <c r="B56" s="241"/>
      <c r="C56" s="241"/>
      <c r="D56" s="241"/>
      <c r="E56" s="416"/>
      <c r="F56" s="237"/>
      <c r="G56" s="237"/>
      <c r="H56" s="237"/>
      <c r="I56" s="237"/>
      <c r="J56" s="237"/>
      <c r="K56" s="237"/>
      <c r="L56" s="241"/>
      <c r="M56" s="241"/>
      <c r="N56" s="241"/>
      <c r="O56" s="241"/>
      <c r="P56" s="241"/>
      <c r="Q56" s="241"/>
      <c r="R56" s="241"/>
      <c r="S56" s="241"/>
      <c r="T56" s="241"/>
      <c r="U56" s="241"/>
      <c r="V56" s="241"/>
      <c r="W56" s="241"/>
      <c r="X56" s="241"/>
      <c r="Y56" s="241"/>
      <c r="Z56" s="241"/>
      <c r="AA56" s="241"/>
      <c r="AB56" s="241"/>
      <c r="AC56" s="241"/>
      <c r="AD56" s="241"/>
      <c r="AE56" s="241"/>
      <c r="AF56" s="241"/>
      <c r="AG56" s="242"/>
      <c r="AH56" s="241"/>
      <c r="AI56" s="241"/>
      <c r="AJ56" s="241"/>
      <c r="AK56" s="241"/>
      <c r="AL56" s="241"/>
      <c r="AM56" s="241"/>
      <c r="AN56" s="241"/>
      <c r="AO56" s="241"/>
      <c r="AP56" s="241"/>
      <c r="AQ56" s="241"/>
      <c r="AR56" s="241"/>
      <c r="AS56" s="241"/>
      <c r="AT56" s="241"/>
      <c r="AU56" s="241"/>
      <c r="AV56" s="241"/>
      <c r="AW56" s="241"/>
      <c r="AX56" s="241"/>
      <c r="AY56" s="241"/>
      <c r="AZ56" s="241"/>
      <c r="BA56" s="345"/>
      <c r="BB56" s="346"/>
      <c r="BC56" s="344"/>
      <c r="BD56" s="347"/>
      <c r="BE56" s="347"/>
      <c r="BF56" s="347"/>
      <c r="BG56" s="347"/>
      <c r="BH56" s="344"/>
      <c r="BI56" s="344"/>
      <c r="BJ56" s="351"/>
      <c r="BK56" s="323"/>
      <c r="BL56" s="348"/>
      <c r="BM56" s="323"/>
      <c r="BN56" s="323"/>
      <c r="BO56" s="323"/>
      <c r="BP56" s="323"/>
      <c r="BQ56" s="323"/>
      <c r="BR56" s="323"/>
      <c r="BS56" s="323"/>
      <c r="BT56" s="349"/>
      <c r="BU56" s="349"/>
      <c r="BV56" s="348"/>
      <c r="BW56" s="344"/>
      <c r="BX56" s="344"/>
      <c r="BY56" s="344"/>
      <c r="BZ56" s="344"/>
      <c r="CA56" s="344"/>
      <c r="CB56" s="344"/>
      <c r="CC56" s="28"/>
      <c r="CD56" s="28"/>
      <c r="CE56" s="28"/>
      <c r="CF56" s="28"/>
      <c r="CG56" s="28"/>
      <c r="CH56" s="352"/>
      <c r="CI56" s="352"/>
      <c r="CJ56" s="352"/>
      <c r="CK56" s="348" t="str">
        <f aca="false">IF(CH56=0," ",($AB$18-(CH56*$BM56))/(1-$BM56))</f>
        <v> </v>
      </c>
      <c r="CL56" s="323" t="str">
        <f aca="false">IF(CJ56=0," ",(CJ56-CK56)*100/CJ56)</f>
        <v> </v>
      </c>
      <c r="CM56" s="349" t="str">
        <f aca="false">IF(CH56=0," ",($AB$18-CH56)*100/$AB$18)</f>
        <v> </v>
      </c>
      <c r="CN56" s="348" t="str">
        <f aca="false">IF(CH56=0," ",($AB$18*$BK56+CK56*(2*$BG56-$BK56))/(2*$BG56))</f>
        <v> </v>
      </c>
      <c r="CO56" s="349" t="str">
        <f aca="false">IF(CH56=0," ",(CN56-CH56)*100/CN56)</f>
        <v> </v>
      </c>
      <c r="CP56" s="344"/>
      <c r="CQ56" s="344"/>
      <c r="CR56" s="344"/>
      <c r="CS56" s="323" t="str">
        <f aca="false">IF(CP56=0," ",($AB$17-(CP56*$BM56))/(1-$BM56))</f>
        <v> </v>
      </c>
      <c r="CT56" s="323" t="str">
        <f aca="false">IF(CR56=0," ",(CR56-CS56)*100/CR56)</f>
        <v> </v>
      </c>
      <c r="CU56" s="349" t="str">
        <f aca="false">IF(CP56=0," ",($AB$17-CP56)*100/$AB$17)</f>
        <v> </v>
      </c>
      <c r="CV56" s="323" t="str">
        <f aca="false">IF(CP56=0," ",($AB$17*$BK56+CS56*(2*$BG56-$BK56))/(2*$BG56))</f>
        <v> </v>
      </c>
      <c r="CW56" s="353" t="str">
        <f aca="false">IF(CP56=0," ",(CV56-CP56)*100/CV56)</f>
        <v> </v>
      </c>
      <c r="CX56" s="241"/>
      <c r="CY56" s="241"/>
      <c r="CZ56" s="241"/>
      <c r="DA56" s="241"/>
      <c r="DB56" s="241"/>
      <c r="DC56" s="241"/>
      <c r="DD56" s="241"/>
      <c r="DE56" s="241"/>
      <c r="DF56" s="241"/>
      <c r="DG56" s="241"/>
      <c r="DH56" s="241"/>
      <c r="DI56" s="241"/>
      <c r="DJ56" s="241"/>
      <c r="DK56" s="241"/>
      <c r="DL56" s="241"/>
      <c r="DM56" s="241"/>
      <c r="DN56" s="241"/>
      <c r="DO56" s="241"/>
      <c r="DP56" s="241"/>
      <c r="DQ56" s="241"/>
      <c r="DR56" s="241"/>
      <c r="DS56" s="241"/>
      <c r="DT56" s="241"/>
      <c r="DU56" s="241"/>
      <c r="DV56" s="241"/>
      <c r="DW56" s="241"/>
      <c r="DX56" s="241"/>
      <c r="DY56" s="241"/>
      <c r="DZ56" s="241"/>
      <c r="EA56" s="241"/>
      <c r="EB56" s="241"/>
      <c r="EC56" s="241"/>
      <c r="ED56" s="241"/>
      <c r="EE56" s="241"/>
      <c r="EF56" s="241"/>
      <c r="EG56" s="241"/>
      <c r="EH56" s="241"/>
      <c r="EI56" s="241"/>
      <c r="EJ56" s="241"/>
      <c r="EK56" s="241"/>
      <c r="EL56" s="241"/>
      <c r="EM56" s="241"/>
      <c r="EN56" s="241"/>
      <c r="EO56" s="241"/>
      <c r="EP56" s="230" t="s">
        <v>341</v>
      </c>
      <c r="EQ56" s="241"/>
      <c r="ER56" s="241"/>
      <c r="ES56" s="241"/>
      <c r="ET56" s="241"/>
      <c r="EU56" s="241"/>
      <c r="EV56" s="230" t="s">
        <v>341</v>
      </c>
      <c r="EW56" s="241"/>
      <c r="EX56" s="241"/>
      <c r="EY56" s="241"/>
      <c r="EZ56" s="241"/>
      <c r="FA56" s="241"/>
      <c r="FB56" s="241"/>
      <c r="FC56" s="241"/>
    </row>
    <row r="57" customFormat="false" ht="15.75" hidden="false" customHeight="true" outlineLevel="0" collapsed="false">
      <c r="A57" s="385"/>
      <c r="B57" s="241"/>
      <c r="C57" s="241"/>
      <c r="D57" s="241"/>
      <c r="E57" s="416"/>
      <c r="F57" s="237"/>
      <c r="G57" s="237"/>
      <c r="H57" s="237"/>
      <c r="I57" s="237"/>
      <c r="J57" s="237"/>
      <c r="K57" s="237"/>
      <c r="L57" s="241"/>
      <c r="M57" s="241"/>
      <c r="N57" s="241"/>
      <c r="O57" s="241"/>
      <c r="P57" s="241"/>
      <c r="Q57" s="241"/>
      <c r="R57" s="241"/>
      <c r="S57" s="241"/>
      <c r="T57" s="241"/>
      <c r="U57" s="241"/>
      <c r="V57" s="241"/>
      <c r="W57" s="241"/>
      <c r="X57" s="241"/>
      <c r="Y57" s="241"/>
      <c r="Z57" s="241"/>
      <c r="AA57" s="241"/>
      <c r="AB57" s="241"/>
      <c r="AC57" s="241"/>
      <c r="AD57" s="241"/>
      <c r="AE57" s="241"/>
      <c r="AF57" s="241"/>
      <c r="AG57" s="242"/>
      <c r="AH57" s="241"/>
      <c r="AI57" s="241"/>
      <c r="AJ57" s="241"/>
      <c r="AK57" s="241"/>
      <c r="AL57" s="241"/>
      <c r="AM57" s="241"/>
      <c r="AN57" s="241"/>
      <c r="AO57" s="241"/>
      <c r="AP57" s="241"/>
      <c r="AQ57" s="241"/>
      <c r="AR57" s="241"/>
      <c r="AS57" s="241"/>
      <c r="AT57" s="241"/>
      <c r="AU57" s="241"/>
      <c r="AV57" s="241"/>
      <c r="AW57" s="241"/>
      <c r="AX57" s="241"/>
      <c r="AY57" s="241"/>
      <c r="AZ57" s="241"/>
      <c r="BA57" s="345"/>
      <c r="BB57" s="346"/>
      <c r="BC57" s="344"/>
      <c r="BD57" s="347"/>
      <c r="BE57" s="347"/>
      <c r="BF57" s="347"/>
      <c r="BG57" s="347"/>
      <c r="BH57" s="344"/>
      <c r="BI57" s="344"/>
      <c r="BJ57" s="351"/>
      <c r="BK57" s="323"/>
      <c r="BL57" s="348"/>
      <c r="BM57" s="323"/>
      <c r="BN57" s="323"/>
      <c r="BO57" s="323"/>
      <c r="BP57" s="323"/>
      <c r="BQ57" s="323"/>
      <c r="BR57" s="323"/>
      <c r="BS57" s="323"/>
      <c r="BT57" s="349"/>
      <c r="BU57" s="349"/>
      <c r="BV57" s="348"/>
      <c r="BW57" s="344"/>
      <c r="BX57" s="344"/>
      <c r="BY57" s="344"/>
      <c r="BZ57" s="344"/>
      <c r="CA57" s="344"/>
      <c r="CB57" s="344"/>
      <c r="CC57" s="28"/>
      <c r="CD57" s="28"/>
      <c r="CE57" s="28"/>
      <c r="CF57" s="28"/>
      <c r="CG57" s="28"/>
      <c r="CH57" s="352"/>
      <c r="CI57" s="352"/>
      <c r="CJ57" s="352"/>
      <c r="CK57" s="348" t="str">
        <f aca="false">IF(CH57=0," ",($AB$18-(CH57*$BM57))/(1-$BM57))</f>
        <v> </v>
      </c>
      <c r="CL57" s="323" t="str">
        <f aca="false">IF(CJ57=0," ",(CJ57-CK57)*100/CJ57)</f>
        <v> </v>
      </c>
      <c r="CM57" s="349" t="str">
        <f aca="false">IF(CH57=0," ",($AB$18-CH57)*100/$AB$18)</f>
        <v> </v>
      </c>
      <c r="CN57" s="348" t="str">
        <f aca="false">IF(CH57=0," ",($AB$18*$BK57+CK57*(2*$BG57-$BK57))/(2*$BG57))</f>
        <v> </v>
      </c>
      <c r="CO57" s="349" t="str">
        <f aca="false">IF(CH57=0," ",(CN57-CH57)*100/CN57)</f>
        <v> </v>
      </c>
      <c r="CP57" s="344"/>
      <c r="CQ57" s="344"/>
      <c r="CR57" s="344"/>
      <c r="CS57" s="323" t="str">
        <f aca="false">IF(CP57=0," ",($AB$17-(CP57*$BM57))/(1-$BM57))</f>
        <v> </v>
      </c>
      <c r="CT57" s="323" t="str">
        <f aca="false">IF(CR57=0," ",(CR57-CS57)*100/CR57)</f>
        <v> </v>
      </c>
      <c r="CU57" s="349" t="str">
        <f aca="false">IF(CP57=0," ",($AB$17-CP57)*100/$AB$17)</f>
        <v> </v>
      </c>
      <c r="CV57" s="323" t="str">
        <f aca="false">IF(CP57=0," ",($AB$17*$BK57+CS57*(2*$BG57-$BK57))/(2*$BG57))</f>
        <v> </v>
      </c>
      <c r="CW57" s="353" t="str">
        <f aca="false">IF(CP57=0," ",(CV57-CP57)*100/CV57)</f>
        <v> </v>
      </c>
      <c r="CX57" s="241"/>
      <c r="CY57" s="241"/>
      <c r="CZ57" s="241"/>
      <c r="DA57" s="241"/>
      <c r="DB57" s="241"/>
      <c r="DC57" s="241"/>
      <c r="DD57" s="241"/>
      <c r="DE57" s="241"/>
      <c r="DF57" s="241"/>
      <c r="DG57" s="241"/>
      <c r="DH57" s="241"/>
      <c r="DI57" s="241"/>
      <c r="DJ57" s="241"/>
      <c r="DK57" s="241"/>
      <c r="DL57" s="241"/>
      <c r="DM57" s="241"/>
      <c r="DN57" s="241"/>
      <c r="DO57" s="241"/>
      <c r="DP57" s="241"/>
      <c r="DQ57" s="241"/>
      <c r="DR57" s="241"/>
      <c r="DS57" s="241"/>
      <c r="DT57" s="241"/>
      <c r="DU57" s="241"/>
      <c r="DV57" s="241"/>
      <c r="DW57" s="241"/>
      <c r="DX57" s="241"/>
      <c r="DY57" s="241"/>
      <c r="DZ57" s="241"/>
      <c r="EA57" s="241"/>
      <c r="EB57" s="241"/>
      <c r="EC57" s="241"/>
      <c r="ED57" s="241"/>
      <c r="EE57" s="241"/>
      <c r="EF57" s="241"/>
      <c r="EG57" s="241"/>
      <c r="EH57" s="241"/>
      <c r="EI57" s="241"/>
      <c r="EJ57" s="241"/>
      <c r="EK57" s="241"/>
      <c r="EL57" s="241"/>
      <c r="EM57" s="241"/>
      <c r="EN57" s="241"/>
      <c r="EO57" s="241"/>
      <c r="EP57" s="230" t="s">
        <v>342</v>
      </c>
      <c r="EQ57" s="241"/>
      <c r="ER57" s="241"/>
      <c r="ES57" s="241"/>
      <c r="ET57" s="241"/>
      <c r="EU57" s="241"/>
      <c r="EV57" s="230" t="s">
        <v>343</v>
      </c>
      <c r="EW57" s="241"/>
      <c r="EX57" s="241"/>
      <c r="EY57" s="241"/>
      <c r="EZ57" s="241"/>
      <c r="FA57" s="241"/>
      <c r="FB57" s="241"/>
      <c r="FC57" s="241"/>
    </row>
    <row r="58" customFormat="false" ht="15.75" hidden="false" customHeight="true" outlineLevel="0" collapsed="false">
      <c r="A58" s="385"/>
      <c r="B58" s="241"/>
      <c r="C58" s="241"/>
      <c r="D58" s="241"/>
      <c r="E58" s="416"/>
      <c r="F58" s="237"/>
      <c r="G58" s="237"/>
      <c r="H58" s="237"/>
      <c r="I58" s="237"/>
      <c r="J58" s="237"/>
      <c r="K58" s="237"/>
      <c r="L58" s="241"/>
      <c r="M58" s="241"/>
      <c r="N58" s="241"/>
      <c r="O58" s="241"/>
      <c r="P58" s="241"/>
      <c r="Q58" s="241"/>
      <c r="R58" s="241"/>
      <c r="S58" s="241"/>
      <c r="T58" s="241"/>
      <c r="U58" s="241"/>
      <c r="V58" s="241"/>
      <c r="W58" s="241"/>
      <c r="X58" s="241"/>
      <c r="Y58" s="241"/>
      <c r="Z58" s="241"/>
      <c r="AA58" s="241"/>
      <c r="AB58" s="241"/>
      <c r="AC58" s="241"/>
      <c r="AD58" s="241"/>
      <c r="AE58" s="241"/>
      <c r="AF58" s="241"/>
      <c r="AG58" s="242"/>
      <c r="AH58" s="241"/>
      <c r="AI58" s="241"/>
      <c r="AJ58" s="241"/>
      <c r="AK58" s="241"/>
      <c r="AL58" s="241"/>
      <c r="AM58" s="241"/>
      <c r="AN58" s="241"/>
      <c r="AO58" s="241"/>
      <c r="AP58" s="241"/>
      <c r="AQ58" s="241"/>
      <c r="AR58" s="241"/>
      <c r="AS58" s="241"/>
      <c r="AT58" s="241"/>
      <c r="AU58" s="241"/>
      <c r="AV58" s="241"/>
      <c r="AW58" s="241"/>
      <c r="AX58" s="241"/>
      <c r="AY58" s="241"/>
      <c r="AZ58" s="241"/>
      <c r="BA58" s="345"/>
      <c r="BB58" s="346"/>
      <c r="BC58" s="344"/>
      <c r="BD58" s="347"/>
      <c r="BE58" s="347"/>
      <c r="BF58" s="347"/>
      <c r="BG58" s="347"/>
      <c r="BH58" s="344"/>
      <c r="BI58" s="344"/>
      <c r="BJ58" s="351"/>
      <c r="BK58" s="323"/>
      <c r="BL58" s="348"/>
      <c r="BM58" s="323"/>
      <c r="BN58" s="323"/>
      <c r="BO58" s="323"/>
      <c r="BP58" s="323"/>
      <c r="BQ58" s="323"/>
      <c r="BR58" s="323"/>
      <c r="BS58" s="323"/>
      <c r="BT58" s="349"/>
      <c r="BU58" s="349"/>
      <c r="BV58" s="348"/>
      <c r="BW58" s="344"/>
      <c r="BX58" s="344"/>
      <c r="BY58" s="344"/>
      <c r="BZ58" s="344"/>
      <c r="CA58" s="344"/>
      <c r="CB58" s="344"/>
      <c r="CC58" s="28"/>
      <c r="CD58" s="28"/>
      <c r="CE58" s="28"/>
      <c r="CF58" s="28"/>
      <c r="CG58" s="28"/>
      <c r="CH58" s="352"/>
      <c r="CI58" s="352"/>
      <c r="CJ58" s="352"/>
      <c r="CK58" s="348" t="str">
        <f aca="false">IF(CH58=0," ",($AB$18-(CH58*$BM58))/(1-$BM58))</f>
        <v> </v>
      </c>
      <c r="CL58" s="323" t="str">
        <f aca="false">IF(CJ58=0," ",(CJ58-CK58)*100/CJ58)</f>
        <v> </v>
      </c>
      <c r="CM58" s="349" t="str">
        <f aca="false">IF(CH58=0," ",($AB$18-CH58)*100/$AB$18)</f>
        <v> </v>
      </c>
      <c r="CN58" s="348" t="str">
        <f aca="false">IF(CH58=0," ",($AB$18*$BK58+CK58*(2*$BG58-$BK58))/(2*$BG58))</f>
        <v> </v>
      </c>
      <c r="CO58" s="349" t="str">
        <f aca="false">IF(CH58=0," ",(CN58-CH58)*100/CN58)</f>
        <v> </v>
      </c>
      <c r="CP58" s="344"/>
      <c r="CQ58" s="344"/>
      <c r="CR58" s="344"/>
      <c r="CS58" s="323" t="str">
        <f aca="false">IF(CP58=0," ",($AB$17-(CP58*$BM58))/(1-$BM58))</f>
        <v> </v>
      </c>
      <c r="CT58" s="323" t="str">
        <f aca="false">IF(CR58=0," ",(CR58-CS58)*100/CR58)</f>
        <v> </v>
      </c>
      <c r="CU58" s="349" t="str">
        <f aca="false">IF(CP58=0," ",($AB$17-CP58)*100/$AB$17)</f>
        <v> </v>
      </c>
      <c r="CV58" s="323" t="str">
        <f aca="false">IF(CP58=0," ",($AB$17*$BK58+CS58*(2*$BG58-$BK58))/(2*$BG58))</f>
        <v> </v>
      </c>
      <c r="CW58" s="353" t="str">
        <f aca="false">IF(CP58=0," ",(CV58-CP58)*100/CV58)</f>
        <v> </v>
      </c>
      <c r="CX58" s="241"/>
      <c r="CY58" s="241"/>
      <c r="CZ58" s="241"/>
      <c r="DA58" s="241"/>
      <c r="DB58" s="241"/>
      <c r="DC58" s="241"/>
      <c r="DD58" s="241"/>
      <c r="DE58" s="241"/>
      <c r="DF58" s="241"/>
      <c r="DG58" s="241"/>
      <c r="DH58" s="241"/>
      <c r="DI58" s="241"/>
      <c r="DJ58" s="241"/>
      <c r="DK58" s="241"/>
      <c r="DL58" s="241"/>
      <c r="DM58" s="241"/>
      <c r="DN58" s="241"/>
      <c r="DO58" s="241"/>
      <c r="DP58" s="241"/>
      <c r="DQ58" s="241"/>
      <c r="DR58" s="241"/>
      <c r="DS58" s="241"/>
      <c r="DT58" s="241"/>
      <c r="DU58" s="241"/>
      <c r="DV58" s="241"/>
      <c r="DW58" s="241"/>
      <c r="DX58" s="241"/>
      <c r="DY58" s="241"/>
      <c r="DZ58" s="241"/>
      <c r="EA58" s="241"/>
      <c r="EB58" s="241"/>
      <c r="EC58" s="241"/>
      <c r="ED58" s="241"/>
      <c r="EE58" s="241"/>
      <c r="EF58" s="241"/>
      <c r="EG58" s="241"/>
      <c r="EH58" s="241"/>
      <c r="EI58" s="241"/>
      <c r="EJ58" s="241"/>
      <c r="EK58" s="241"/>
      <c r="EL58" s="241"/>
      <c r="EM58" s="241"/>
      <c r="EN58" s="241"/>
      <c r="EO58" s="241"/>
      <c r="EP58" s="230" t="s">
        <v>344</v>
      </c>
      <c r="EQ58" s="241"/>
      <c r="ER58" s="241"/>
      <c r="ES58" s="241"/>
      <c r="ET58" s="241"/>
      <c r="EU58" s="241"/>
      <c r="EV58" s="230" t="s">
        <v>345</v>
      </c>
      <c r="EW58" s="241"/>
      <c r="EX58" s="241"/>
      <c r="EY58" s="241"/>
      <c r="EZ58" s="241"/>
      <c r="FA58" s="241"/>
      <c r="FB58" s="241"/>
      <c r="FC58" s="241"/>
    </row>
    <row r="59" customFormat="false" ht="15.75" hidden="false" customHeight="true" outlineLevel="0" collapsed="false">
      <c r="A59" s="385"/>
      <c r="B59" s="241"/>
      <c r="C59" s="241"/>
      <c r="D59" s="241"/>
      <c r="E59" s="416"/>
      <c r="F59" s="237"/>
      <c r="G59" s="237"/>
      <c r="H59" s="237"/>
      <c r="I59" s="237"/>
      <c r="J59" s="237"/>
      <c r="K59" s="237"/>
      <c r="L59" s="241"/>
      <c r="M59" s="241"/>
      <c r="N59" s="241"/>
      <c r="O59" s="241"/>
      <c r="P59" s="241"/>
      <c r="Q59" s="241"/>
      <c r="R59" s="241"/>
      <c r="S59" s="241"/>
      <c r="T59" s="241"/>
      <c r="U59" s="241"/>
      <c r="V59" s="241"/>
      <c r="W59" s="241"/>
      <c r="X59" s="241"/>
      <c r="Y59" s="241"/>
      <c r="Z59" s="241"/>
      <c r="AA59" s="241"/>
      <c r="AB59" s="241"/>
      <c r="AC59" s="241"/>
      <c r="AD59" s="241"/>
      <c r="AE59" s="241"/>
      <c r="AF59" s="241"/>
      <c r="AG59" s="242"/>
      <c r="AH59" s="241"/>
      <c r="AI59" s="241"/>
      <c r="AJ59" s="241"/>
      <c r="AK59" s="241"/>
      <c r="AL59" s="241"/>
      <c r="AM59" s="241"/>
      <c r="AN59" s="241"/>
      <c r="AO59" s="241"/>
      <c r="AP59" s="241"/>
      <c r="AQ59" s="241"/>
      <c r="AR59" s="241"/>
      <c r="AS59" s="241"/>
      <c r="AT59" s="241"/>
      <c r="AU59" s="241"/>
      <c r="AV59" s="241"/>
      <c r="AW59" s="241"/>
      <c r="AX59" s="241"/>
      <c r="AY59" s="241"/>
      <c r="AZ59" s="241"/>
      <c r="BA59" s="345"/>
      <c r="BB59" s="346"/>
      <c r="BC59" s="344"/>
      <c r="BD59" s="347"/>
      <c r="BE59" s="347"/>
      <c r="BF59" s="347"/>
      <c r="BG59" s="347"/>
      <c r="BH59" s="344"/>
      <c r="BI59" s="344"/>
      <c r="BJ59" s="351"/>
      <c r="BK59" s="323"/>
      <c r="BL59" s="348"/>
      <c r="BM59" s="323"/>
      <c r="BN59" s="323"/>
      <c r="BO59" s="323"/>
      <c r="BP59" s="323"/>
      <c r="BQ59" s="323"/>
      <c r="BR59" s="323"/>
      <c r="BS59" s="323"/>
      <c r="BT59" s="349"/>
      <c r="BU59" s="349"/>
      <c r="BV59" s="348"/>
      <c r="BW59" s="344"/>
      <c r="BX59" s="344"/>
      <c r="BY59" s="344"/>
      <c r="BZ59" s="344"/>
      <c r="CA59" s="344"/>
      <c r="CB59" s="344"/>
      <c r="CC59" s="28"/>
      <c r="CD59" s="28"/>
      <c r="CE59" s="28"/>
      <c r="CF59" s="28"/>
      <c r="CG59" s="28"/>
      <c r="CH59" s="352"/>
      <c r="CI59" s="352"/>
      <c r="CJ59" s="352"/>
      <c r="CK59" s="348" t="str">
        <f aca="false">IF(CH59=0," ",($AB$18-(CH59*$BM59))/(1-$BM59))</f>
        <v> </v>
      </c>
      <c r="CL59" s="323" t="str">
        <f aca="false">IF(CJ59=0," ",(CJ59-CK59)*100/CJ59)</f>
        <v> </v>
      </c>
      <c r="CM59" s="349" t="str">
        <f aca="false">IF(CH59=0," ",($AB$18-CH59)*100/$AB$18)</f>
        <v> </v>
      </c>
      <c r="CN59" s="348" t="str">
        <f aca="false">IF(CH59=0," ",($AB$18*$BK59+CK59*(2*$BG59-$BK59))/(2*$BG59))</f>
        <v> </v>
      </c>
      <c r="CO59" s="349" t="str">
        <f aca="false">IF(CH59=0," ",(CN59-CH59)*100/CN59)</f>
        <v> </v>
      </c>
      <c r="CP59" s="344"/>
      <c r="CQ59" s="344"/>
      <c r="CR59" s="344"/>
      <c r="CS59" s="323" t="str">
        <f aca="false">IF(CP59=0," ",($AB$17-(CP59*$BM59))/(1-$BM59))</f>
        <v> </v>
      </c>
      <c r="CT59" s="323" t="str">
        <f aca="false">IF(CR59=0," ",(CR59-CS59)*100/CR59)</f>
        <v> </v>
      </c>
      <c r="CU59" s="349" t="str">
        <f aca="false">IF(CP59=0," ",($AB$17-CP59)*100/$AB$17)</f>
        <v> </v>
      </c>
      <c r="CV59" s="323" t="str">
        <f aca="false">IF(CP59=0," ",($AB$17*$BK59+CS59*(2*$BG59-$BK59))/(2*$BG59))</f>
        <v> </v>
      </c>
      <c r="CW59" s="353" t="str">
        <f aca="false">IF(CP59=0," ",(CV59-CP59)*100/CV59)</f>
        <v> </v>
      </c>
      <c r="CX59" s="241"/>
      <c r="CY59" s="241"/>
      <c r="CZ59" s="241"/>
      <c r="DA59" s="241"/>
      <c r="DB59" s="241"/>
      <c r="DC59" s="241"/>
      <c r="DD59" s="241"/>
      <c r="DE59" s="241"/>
      <c r="DF59" s="241"/>
      <c r="DG59" s="241"/>
      <c r="DH59" s="241"/>
      <c r="DI59" s="241"/>
      <c r="DJ59" s="241"/>
      <c r="DK59" s="241"/>
      <c r="DL59" s="241"/>
      <c r="DM59" s="241"/>
      <c r="DN59" s="241"/>
      <c r="DO59" s="241"/>
      <c r="DP59" s="241"/>
      <c r="DQ59" s="241"/>
      <c r="DR59" s="241"/>
      <c r="DS59" s="241"/>
      <c r="DT59" s="241"/>
      <c r="DU59" s="241"/>
      <c r="DV59" s="241"/>
      <c r="DW59" s="241"/>
      <c r="DX59" s="241"/>
      <c r="DY59" s="241"/>
      <c r="DZ59" s="241"/>
      <c r="EA59" s="241"/>
      <c r="EB59" s="241"/>
      <c r="EC59" s="241"/>
      <c r="ED59" s="241"/>
      <c r="EE59" s="241"/>
      <c r="EF59" s="241"/>
      <c r="EG59" s="241"/>
      <c r="EH59" s="241"/>
      <c r="EI59" s="241"/>
      <c r="EJ59" s="241"/>
      <c r="EK59" s="241"/>
      <c r="EL59" s="241"/>
      <c r="EM59" s="241"/>
      <c r="EN59" s="241"/>
      <c r="EO59" s="241"/>
      <c r="EP59" s="230" t="s">
        <v>346</v>
      </c>
      <c r="EQ59" s="241"/>
      <c r="ER59" s="241"/>
      <c r="ES59" s="241"/>
      <c r="ET59" s="241"/>
      <c r="EU59" s="241"/>
      <c r="EV59" s="230" t="s">
        <v>346</v>
      </c>
      <c r="EW59" s="241"/>
      <c r="EX59" s="241"/>
      <c r="EY59" s="241"/>
      <c r="EZ59" s="241"/>
      <c r="FA59" s="241"/>
      <c r="FB59" s="241"/>
      <c r="FC59" s="241"/>
    </row>
    <row r="60" customFormat="false" ht="15.75" hidden="false" customHeight="true" outlineLevel="0" collapsed="false">
      <c r="A60" s="385"/>
      <c r="B60" s="241"/>
      <c r="C60" s="241"/>
      <c r="D60" s="241"/>
      <c r="E60" s="416"/>
      <c r="F60" s="237"/>
      <c r="G60" s="237"/>
      <c r="H60" s="237"/>
      <c r="I60" s="237"/>
      <c r="J60" s="237"/>
      <c r="K60" s="237"/>
      <c r="L60" s="241"/>
      <c r="M60" s="241"/>
      <c r="N60" s="241"/>
      <c r="O60" s="241"/>
      <c r="P60" s="241"/>
      <c r="Q60" s="241"/>
      <c r="R60" s="241"/>
      <c r="S60" s="241"/>
      <c r="T60" s="241"/>
      <c r="U60" s="241"/>
      <c r="V60" s="241"/>
      <c r="W60" s="241"/>
      <c r="X60" s="241"/>
      <c r="Y60" s="241"/>
      <c r="Z60" s="241"/>
      <c r="AA60" s="241"/>
      <c r="AB60" s="241"/>
      <c r="AC60" s="241"/>
      <c r="AD60" s="241"/>
      <c r="AE60" s="241"/>
      <c r="AF60" s="241"/>
      <c r="AG60" s="242"/>
      <c r="AH60" s="241"/>
      <c r="AI60" s="241"/>
      <c r="AJ60" s="241"/>
      <c r="AK60" s="241"/>
      <c r="AL60" s="241"/>
      <c r="AM60" s="241"/>
      <c r="AN60" s="241"/>
      <c r="AO60" s="241"/>
      <c r="AP60" s="241"/>
      <c r="AQ60" s="241"/>
      <c r="AR60" s="241"/>
      <c r="AS60" s="241"/>
      <c r="AT60" s="241"/>
      <c r="AU60" s="241"/>
      <c r="AV60" s="241"/>
      <c r="AW60" s="241"/>
      <c r="AX60" s="241"/>
      <c r="AY60" s="241"/>
      <c r="AZ60" s="241"/>
      <c r="BA60" s="345"/>
      <c r="BB60" s="346"/>
      <c r="BC60" s="344"/>
      <c r="BD60" s="347"/>
      <c r="BE60" s="347"/>
      <c r="BF60" s="347"/>
      <c r="BG60" s="347"/>
      <c r="BH60" s="344"/>
      <c r="BI60" s="344"/>
      <c r="BJ60" s="351"/>
      <c r="BK60" s="323"/>
      <c r="BL60" s="348"/>
      <c r="BM60" s="323"/>
      <c r="BN60" s="323"/>
      <c r="BO60" s="323"/>
      <c r="BP60" s="323"/>
      <c r="BQ60" s="323"/>
      <c r="BR60" s="323"/>
      <c r="BS60" s="323"/>
      <c r="BT60" s="349"/>
      <c r="BU60" s="349"/>
      <c r="BV60" s="348"/>
      <c r="BW60" s="344"/>
      <c r="BX60" s="344"/>
      <c r="BY60" s="344"/>
      <c r="BZ60" s="344"/>
      <c r="CA60" s="344"/>
      <c r="CB60" s="344"/>
      <c r="CC60" s="20"/>
      <c r="CD60" s="20"/>
      <c r="CE60" s="20"/>
      <c r="CF60" s="20"/>
      <c r="CG60" s="20"/>
      <c r="CH60" s="352"/>
      <c r="CI60" s="352"/>
      <c r="CJ60" s="352"/>
      <c r="CK60" s="348" t="str">
        <f aca="false">IF(CH60=0," ",($AB$18-(CH60*$BM60))/(1-$BM60))</f>
        <v> </v>
      </c>
      <c r="CL60" s="323" t="str">
        <f aca="false">IF(CJ60=0," ",(CJ60-CK60)*100/CJ60)</f>
        <v> </v>
      </c>
      <c r="CM60" s="349" t="str">
        <f aca="false">IF(CH60=0," ",($AB$18-CH60)*100/$AB$18)</f>
        <v> </v>
      </c>
      <c r="CN60" s="348" t="str">
        <f aca="false">IF(CH60=0," ",($AB$18*$BK60+CK60*(2*$BG60-$BK60))/(2*$BG60))</f>
        <v> </v>
      </c>
      <c r="CO60" s="349" t="str">
        <f aca="false">IF(CH60=0," ",(CN60-CH60)*100/CN60)</f>
        <v> </v>
      </c>
      <c r="CP60" s="344"/>
      <c r="CQ60" s="344"/>
      <c r="CR60" s="344"/>
      <c r="CS60" s="323" t="str">
        <f aca="false">IF(CP60=0," ",($AB$17-(CP60*$BM60))/(1-$BM60))</f>
        <v> </v>
      </c>
      <c r="CT60" s="323" t="str">
        <f aca="false">IF(CR60=0," ",(CR60-CS60)*100/CR60)</f>
        <v> </v>
      </c>
      <c r="CU60" s="349" t="str">
        <f aca="false">IF(CP60=0," ",($AB$17-CP60)*100/$AB$17)</f>
        <v> </v>
      </c>
      <c r="CV60" s="323" t="str">
        <f aca="false">IF(CP60=0," ",($AB$17*$BK60+CS60*(2*$BG60-$BK60))/(2*$BG60))</f>
        <v> </v>
      </c>
      <c r="CW60" s="353" t="str">
        <f aca="false">IF(CP60=0," ",(CV60-CP60)*100/CV60)</f>
        <v> </v>
      </c>
      <c r="CX60" s="241"/>
      <c r="CY60" s="241"/>
      <c r="CZ60" s="241"/>
      <c r="DA60" s="241"/>
      <c r="DB60" s="241"/>
      <c r="DC60" s="241"/>
      <c r="DD60" s="241"/>
      <c r="DE60" s="241"/>
      <c r="DF60" s="241"/>
      <c r="DG60" s="241"/>
      <c r="DH60" s="241"/>
      <c r="DI60" s="241"/>
      <c r="DJ60" s="241"/>
      <c r="DK60" s="241"/>
      <c r="DL60" s="241"/>
      <c r="DM60" s="241"/>
      <c r="DN60" s="241"/>
      <c r="DO60" s="241"/>
      <c r="DP60" s="241"/>
      <c r="DQ60" s="241"/>
      <c r="DR60" s="241"/>
      <c r="DS60" s="241"/>
      <c r="DT60" s="241"/>
      <c r="DU60" s="241"/>
      <c r="DV60" s="241"/>
      <c r="DW60" s="241"/>
      <c r="DX60" s="241"/>
      <c r="DY60" s="241"/>
      <c r="DZ60" s="241"/>
      <c r="EA60" s="241"/>
      <c r="EB60" s="241"/>
      <c r="EC60" s="241"/>
      <c r="ED60" s="241"/>
      <c r="EE60" s="241"/>
      <c r="EF60" s="241"/>
      <c r="EG60" s="241"/>
      <c r="EH60" s="241"/>
      <c r="EI60" s="241"/>
      <c r="EJ60" s="241"/>
      <c r="EK60" s="241"/>
      <c r="EL60" s="241"/>
      <c r="EM60" s="241"/>
      <c r="EN60" s="241"/>
      <c r="EO60" s="241"/>
      <c r="EP60" s="230" t="s">
        <v>347</v>
      </c>
      <c r="EQ60" s="239"/>
      <c r="ER60" s="239"/>
      <c r="ES60" s="239"/>
      <c r="ET60" s="239"/>
      <c r="EU60" s="241"/>
      <c r="EV60" s="230" t="s">
        <v>347</v>
      </c>
      <c r="EW60" s="241"/>
      <c r="EX60" s="241"/>
      <c r="EY60" s="241"/>
      <c r="EZ60" s="241"/>
      <c r="FA60" s="241"/>
      <c r="FB60" s="241"/>
      <c r="FC60" s="241"/>
    </row>
    <row r="61" customFormat="false" ht="15.75" hidden="false" customHeight="true" outlineLevel="0" collapsed="false">
      <c r="A61" s="385"/>
      <c r="B61" s="241"/>
      <c r="C61" s="241"/>
      <c r="D61" s="241"/>
      <c r="E61" s="416"/>
      <c r="F61" s="237"/>
      <c r="G61" s="237"/>
      <c r="H61" s="237"/>
      <c r="I61" s="237"/>
      <c r="J61" s="237"/>
      <c r="K61" s="237"/>
      <c r="L61" s="241"/>
      <c r="M61" s="241"/>
      <c r="N61" s="241"/>
      <c r="O61" s="241"/>
      <c r="P61" s="241"/>
      <c r="Q61" s="241"/>
      <c r="R61" s="241"/>
      <c r="S61" s="241"/>
      <c r="T61" s="241"/>
      <c r="U61" s="241"/>
      <c r="V61" s="241"/>
      <c r="W61" s="241"/>
      <c r="X61" s="241"/>
      <c r="Y61" s="241"/>
      <c r="Z61" s="241"/>
      <c r="AA61" s="241"/>
      <c r="AB61" s="241"/>
      <c r="AC61" s="241"/>
      <c r="AD61" s="241"/>
      <c r="AE61" s="241"/>
      <c r="AF61" s="241"/>
      <c r="AG61" s="242"/>
      <c r="AH61" s="241"/>
      <c r="AI61" s="241"/>
      <c r="AJ61" s="241"/>
      <c r="AK61" s="241"/>
      <c r="AL61" s="241"/>
      <c r="AM61" s="241"/>
      <c r="AN61" s="241"/>
      <c r="AO61" s="241"/>
      <c r="AP61" s="241"/>
      <c r="AQ61" s="241"/>
      <c r="AR61" s="241"/>
      <c r="AS61" s="241"/>
      <c r="AT61" s="241"/>
      <c r="AU61" s="241"/>
      <c r="AV61" s="241"/>
      <c r="AW61" s="241"/>
      <c r="AX61" s="241"/>
      <c r="AY61" s="241"/>
      <c r="AZ61" s="241"/>
      <c r="BA61" s="290"/>
      <c r="BB61" s="346"/>
      <c r="BC61" s="291"/>
      <c r="BD61" s="347"/>
      <c r="BE61" s="347"/>
      <c r="BF61" s="347"/>
      <c r="BG61" s="347"/>
      <c r="BH61" s="344"/>
      <c r="BI61" s="344"/>
      <c r="BJ61" s="351"/>
      <c r="BK61" s="323"/>
      <c r="BL61" s="348"/>
      <c r="BM61" s="323"/>
      <c r="BN61" s="323"/>
      <c r="BO61" s="323"/>
      <c r="BP61" s="323"/>
      <c r="BQ61" s="323"/>
      <c r="BR61" s="323"/>
      <c r="BS61" s="323"/>
      <c r="BT61" s="349"/>
      <c r="BU61" s="349"/>
      <c r="BV61" s="348"/>
      <c r="BW61" s="344"/>
      <c r="BX61" s="344"/>
      <c r="BY61" s="344"/>
      <c r="BZ61" s="344"/>
      <c r="CA61" s="344"/>
      <c r="CB61" s="344"/>
      <c r="CC61" s="20"/>
      <c r="CD61" s="20"/>
      <c r="CE61" s="20"/>
      <c r="CF61" s="20"/>
      <c r="CG61" s="20"/>
      <c r="CH61" s="352"/>
      <c r="CI61" s="352"/>
      <c r="CJ61" s="352"/>
      <c r="CK61" s="348" t="str">
        <f aca="false">IF(CH61=0," ",($AB$18-(CH61*$BM61))/(1-$BM61))</f>
        <v> </v>
      </c>
      <c r="CL61" s="323" t="str">
        <f aca="false">IF(CJ61=0," ",(CJ61-CK61)*100/CJ61)</f>
        <v> </v>
      </c>
      <c r="CM61" s="349" t="str">
        <f aca="false">IF(CH61=0," ",($AB$18-CH61)*100/$AB$18)</f>
        <v> </v>
      </c>
      <c r="CN61" s="348" t="str">
        <f aca="false">IF(CH61=0," ",($AB$18*$BK61+CK61*(2*$BG61-$BK61))/(2*$BG61))</f>
        <v> </v>
      </c>
      <c r="CO61" s="349" t="str">
        <f aca="false">IF(CH61=0," ",(CN61-CH61)*100/CN61)</f>
        <v> </v>
      </c>
      <c r="CP61" s="344"/>
      <c r="CQ61" s="344"/>
      <c r="CR61" s="344"/>
      <c r="CS61" s="323" t="str">
        <f aca="false">IF(CP61=0," ",($AB$17-(CP61*$BM61))/(1-$BM61))</f>
        <v> </v>
      </c>
      <c r="CT61" s="323" t="str">
        <f aca="false">IF(CR61=0," ",(CR61-CS61)*100/CR61)</f>
        <v> </v>
      </c>
      <c r="CU61" s="349" t="str">
        <f aca="false">IF(CP61=0," ",($AB$17-CP61)*100/$AB$17)</f>
        <v> </v>
      </c>
      <c r="CV61" s="323" t="str">
        <f aca="false">IF(CP61=0," ",($AB$17*$BK61+CS61*(2*$BG61-$BK61))/(2*$BG61))</f>
        <v> </v>
      </c>
      <c r="CW61" s="353" t="str">
        <f aca="false">IF(CP61=0," ",(CV61-CP61)*100/CV61)</f>
        <v> </v>
      </c>
      <c r="CX61" s="241"/>
      <c r="CY61" s="241"/>
      <c r="CZ61" s="241"/>
      <c r="DA61" s="241"/>
      <c r="DB61" s="241"/>
      <c r="DC61" s="241"/>
      <c r="DD61" s="241"/>
      <c r="DE61" s="241"/>
      <c r="DF61" s="241"/>
      <c r="DG61" s="241"/>
      <c r="DH61" s="241"/>
      <c r="DI61" s="241"/>
      <c r="DJ61" s="241"/>
      <c r="DK61" s="241"/>
      <c r="DL61" s="241"/>
      <c r="DM61" s="241"/>
      <c r="DN61" s="241"/>
      <c r="DO61" s="241"/>
      <c r="DP61" s="241"/>
      <c r="DQ61" s="241"/>
      <c r="DR61" s="241"/>
      <c r="DS61" s="241"/>
      <c r="DT61" s="241"/>
      <c r="DU61" s="241"/>
      <c r="DV61" s="241"/>
      <c r="DW61" s="241"/>
      <c r="DX61" s="241"/>
      <c r="DY61" s="241"/>
      <c r="DZ61" s="241"/>
      <c r="EA61" s="241"/>
      <c r="EB61" s="241"/>
      <c r="EC61" s="241"/>
      <c r="ED61" s="241"/>
      <c r="EE61" s="241"/>
      <c r="EF61" s="241"/>
      <c r="EG61" s="241"/>
      <c r="EH61" s="241"/>
      <c r="EI61" s="241"/>
      <c r="EJ61" s="241"/>
      <c r="EK61" s="241"/>
      <c r="EL61" s="241"/>
      <c r="EM61" s="241"/>
      <c r="EN61" s="241"/>
      <c r="EO61" s="241"/>
      <c r="EP61" s="385" t="s">
        <v>348</v>
      </c>
      <c r="EQ61" s="239"/>
      <c r="ER61" s="239"/>
      <c r="ES61" s="239"/>
      <c r="ET61" s="239"/>
      <c r="EU61" s="241"/>
      <c r="EV61" s="385" t="s">
        <v>348</v>
      </c>
      <c r="EW61" s="241"/>
      <c r="EX61" s="241"/>
      <c r="EY61" s="241"/>
      <c r="EZ61" s="241"/>
      <c r="FA61" s="241"/>
      <c r="FB61" s="241"/>
      <c r="FC61" s="241"/>
    </row>
    <row r="62" customFormat="false" ht="15.75" hidden="false" customHeight="true" outlineLevel="0" collapsed="false">
      <c r="A62" s="385"/>
      <c r="B62" s="241"/>
      <c r="C62" s="241"/>
      <c r="D62" s="241"/>
      <c r="E62" s="416"/>
      <c r="F62" s="237"/>
      <c r="G62" s="237"/>
      <c r="H62" s="237"/>
      <c r="I62" s="237"/>
      <c r="J62" s="237"/>
      <c r="K62" s="237"/>
      <c r="L62" s="241"/>
      <c r="M62" s="241"/>
      <c r="N62" s="241"/>
      <c r="O62" s="241"/>
      <c r="P62" s="241"/>
      <c r="Q62" s="241"/>
      <c r="R62" s="241"/>
      <c r="S62" s="241"/>
      <c r="T62" s="241"/>
      <c r="U62" s="241"/>
      <c r="V62" s="241"/>
      <c r="W62" s="241"/>
      <c r="X62" s="241"/>
      <c r="Y62" s="241"/>
      <c r="Z62" s="241"/>
      <c r="AA62" s="241"/>
      <c r="AB62" s="241"/>
      <c r="AC62" s="241"/>
      <c r="AD62" s="241"/>
      <c r="AE62" s="241"/>
      <c r="AF62" s="241"/>
      <c r="AG62" s="242"/>
      <c r="AH62" s="241"/>
      <c r="AI62" s="241"/>
      <c r="AJ62" s="241"/>
      <c r="AK62" s="241"/>
      <c r="AL62" s="241"/>
      <c r="AM62" s="241"/>
      <c r="AN62" s="241"/>
      <c r="AO62" s="241"/>
      <c r="AP62" s="241"/>
      <c r="AQ62" s="241"/>
      <c r="AR62" s="241"/>
      <c r="AS62" s="241"/>
      <c r="AT62" s="241"/>
      <c r="AU62" s="241"/>
      <c r="AV62" s="241"/>
      <c r="AW62" s="241"/>
      <c r="AX62" s="241"/>
      <c r="AY62" s="241"/>
      <c r="AZ62" s="241"/>
      <c r="BA62" s="345"/>
      <c r="BB62" s="346"/>
      <c r="BC62" s="344"/>
      <c r="BD62" s="347"/>
      <c r="BE62" s="347"/>
      <c r="BF62" s="347"/>
      <c r="BG62" s="347"/>
      <c r="BH62" s="344"/>
      <c r="BI62" s="344"/>
      <c r="BJ62" s="351"/>
      <c r="BK62" s="323"/>
      <c r="BL62" s="348"/>
      <c r="BM62" s="323"/>
      <c r="BN62" s="323"/>
      <c r="BO62" s="323"/>
      <c r="BP62" s="323"/>
      <c r="BQ62" s="323"/>
      <c r="BR62" s="323"/>
      <c r="BS62" s="323"/>
      <c r="BT62" s="349"/>
      <c r="BU62" s="349"/>
      <c r="BV62" s="348"/>
      <c r="BW62" s="344"/>
      <c r="BX62" s="344"/>
      <c r="BY62" s="344"/>
      <c r="BZ62" s="344"/>
      <c r="CA62" s="344"/>
      <c r="CB62" s="344"/>
      <c r="CC62" s="20"/>
      <c r="CD62" s="20"/>
      <c r="CE62" s="20"/>
      <c r="CF62" s="20"/>
      <c r="CG62" s="20"/>
      <c r="CH62" s="352"/>
      <c r="CI62" s="352"/>
      <c r="CJ62" s="352"/>
      <c r="CK62" s="348" t="str">
        <f aca="false">IF(CH62=0," ",($AB$18-(CH62*$BM62))/(1-$BM62))</f>
        <v> </v>
      </c>
      <c r="CL62" s="323" t="str">
        <f aca="false">IF(CJ62=0," ",(CJ62-CK62)*100/CJ62)</f>
        <v> </v>
      </c>
      <c r="CM62" s="349" t="str">
        <f aca="false">IF(CH62=0," ",($AB$18-CH62)*100/$AB$18)</f>
        <v> </v>
      </c>
      <c r="CN62" s="348" t="str">
        <f aca="false">IF(CH62=0," ",($AB$18*$BK62+CK62*(2*$BG62-$BK62))/(2*$BG62))</f>
        <v> </v>
      </c>
      <c r="CO62" s="349" t="str">
        <f aca="false">IF(CH62=0," ",(CN62-CH62)*100/CN62)</f>
        <v> </v>
      </c>
      <c r="CP62" s="344"/>
      <c r="CQ62" s="344"/>
      <c r="CR62" s="344"/>
      <c r="CS62" s="323" t="str">
        <f aca="false">IF(CP62=0," ",($AB$17-(CP62*$BM62))/(1-$BM62))</f>
        <v> </v>
      </c>
      <c r="CT62" s="323" t="str">
        <f aca="false">IF(CR62=0," ",(CR62-CS62)*100/CR62)</f>
        <v> </v>
      </c>
      <c r="CU62" s="349" t="str">
        <f aca="false">IF(CP62=0," ",($AB$17-CP62)*100/$AB$17)</f>
        <v> </v>
      </c>
      <c r="CV62" s="323" t="str">
        <f aca="false">IF(CP62=0," ",($AB$17*$BK62+CS62*(2*$BG62-$BK62))/(2*$BG62))</f>
        <v> </v>
      </c>
      <c r="CW62" s="353" t="str">
        <f aca="false">IF(CP62=0," ",(CV62-CP62)*100/CV62)</f>
        <v> </v>
      </c>
      <c r="CX62" s="241"/>
      <c r="CY62" s="241"/>
      <c r="CZ62" s="241"/>
      <c r="DA62" s="241"/>
      <c r="DB62" s="241"/>
      <c r="DC62" s="241"/>
      <c r="DD62" s="241"/>
      <c r="DE62" s="241"/>
      <c r="DF62" s="241"/>
      <c r="DG62" s="241"/>
      <c r="DH62" s="241"/>
      <c r="DI62" s="241"/>
      <c r="DJ62" s="241"/>
      <c r="DK62" s="241"/>
      <c r="DL62" s="241"/>
      <c r="DM62" s="241"/>
      <c r="DN62" s="241"/>
      <c r="DO62" s="241"/>
      <c r="DP62" s="241"/>
      <c r="DQ62" s="241"/>
      <c r="DR62" s="241"/>
      <c r="DS62" s="241"/>
      <c r="DT62" s="241"/>
      <c r="DU62" s="241"/>
      <c r="DV62" s="241"/>
      <c r="DW62" s="241"/>
      <c r="DX62" s="241"/>
      <c r="DY62" s="241"/>
      <c r="DZ62" s="241"/>
      <c r="EA62" s="241"/>
      <c r="EB62" s="241"/>
      <c r="EC62" s="241"/>
      <c r="ED62" s="241"/>
      <c r="EE62" s="241"/>
      <c r="EF62" s="241"/>
      <c r="EG62" s="241"/>
      <c r="EH62" s="241"/>
      <c r="EI62" s="241"/>
      <c r="EJ62" s="241"/>
      <c r="EK62" s="241"/>
      <c r="EL62" s="241"/>
      <c r="EM62" s="241"/>
      <c r="EN62" s="241"/>
      <c r="EO62" s="241"/>
      <c r="EP62" s="385" t="s">
        <v>349</v>
      </c>
      <c r="EQ62" s="239"/>
      <c r="ER62" s="239"/>
      <c r="ES62" s="239"/>
      <c r="ET62" s="239"/>
      <c r="EU62" s="241"/>
      <c r="EV62" s="385" t="s">
        <v>349</v>
      </c>
      <c r="EW62" s="241"/>
      <c r="EX62" s="241"/>
      <c r="EY62" s="241"/>
      <c r="EZ62" s="241"/>
      <c r="FA62" s="241"/>
      <c r="FB62" s="241"/>
      <c r="FC62" s="241"/>
    </row>
    <row r="63" customFormat="false" ht="15.75" hidden="false" customHeight="true" outlineLevel="0" collapsed="false">
      <c r="A63" s="385"/>
      <c r="B63" s="241"/>
      <c r="C63" s="241"/>
      <c r="D63" s="241"/>
      <c r="E63" s="416"/>
      <c r="F63" s="237"/>
      <c r="G63" s="237"/>
      <c r="H63" s="237"/>
      <c r="I63" s="237"/>
      <c r="J63" s="237"/>
      <c r="K63" s="237"/>
      <c r="L63" s="241"/>
      <c r="M63" s="241"/>
      <c r="N63" s="241"/>
      <c r="O63" s="241"/>
      <c r="P63" s="241"/>
      <c r="Q63" s="241"/>
      <c r="R63" s="241"/>
      <c r="S63" s="241"/>
      <c r="T63" s="241"/>
      <c r="U63" s="241"/>
      <c r="V63" s="241"/>
      <c r="W63" s="241"/>
      <c r="X63" s="241"/>
      <c r="Y63" s="241"/>
      <c r="Z63" s="241"/>
      <c r="AA63" s="241"/>
      <c r="AB63" s="241"/>
      <c r="AC63" s="241"/>
      <c r="AD63" s="241"/>
      <c r="AE63" s="241"/>
      <c r="AF63" s="241"/>
      <c r="AG63" s="242"/>
      <c r="AH63" s="241"/>
      <c r="AI63" s="241"/>
      <c r="AJ63" s="241"/>
      <c r="AK63" s="241"/>
      <c r="AL63" s="241"/>
      <c r="AM63" s="241"/>
      <c r="AN63" s="241"/>
      <c r="AO63" s="241"/>
      <c r="AP63" s="241"/>
      <c r="AQ63" s="241"/>
      <c r="AR63" s="241"/>
      <c r="AS63" s="241"/>
      <c r="AT63" s="241"/>
      <c r="AU63" s="241"/>
      <c r="AV63" s="241"/>
      <c r="AW63" s="241"/>
      <c r="AX63" s="241"/>
      <c r="AY63" s="241"/>
      <c r="AZ63" s="241"/>
      <c r="BA63" s="345"/>
      <c r="BB63" s="346"/>
      <c r="BC63" s="344"/>
      <c r="BD63" s="347"/>
      <c r="BE63" s="347"/>
      <c r="BF63" s="347"/>
      <c r="BG63" s="347"/>
      <c r="BH63" s="344"/>
      <c r="BI63" s="344"/>
      <c r="BJ63" s="351"/>
      <c r="BK63" s="323"/>
      <c r="BL63" s="348"/>
      <c r="BM63" s="323"/>
      <c r="BN63" s="323"/>
      <c r="BO63" s="323"/>
      <c r="BP63" s="323"/>
      <c r="BQ63" s="323"/>
      <c r="BR63" s="323"/>
      <c r="BS63" s="323"/>
      <c r="BT63" s="349"/>
      <c r="BU63" s="349"/>
      <c r="BV63" s="348"/>
      <c r="BW63" s="344"/>
      <c r="BX63" s="344"/>
      <c r="BY63" s="344"/>
      <c r="BZ63" s="344"/>
      <c r="CA63" s="344"/>
      <c r="CB63" s="344"/>
      <c r="CC63" s="20"/>
      <c r="CD63" s="20"/>
      <c r="CE63" s="20"/>
      <c r="CF63" s="20"/>
      <c r="CG63" s="20"/>
      <c r="CH63" s="352"/>
      <c r="CI63" s="352"/>
      <c r="CJ63" s="352"/>
      <c r="CK63" s="348" t="str">
        <f aca="false">IF(CH63=0," ",($AB$18-(CH63*$BM63))/(1-$BM63))</f>
        <v> </v>
      </c>
      <c r="CL63" s="323" t="str">
        <f aca="false">IF(CJ63=0," ",(CJ63-CK63)*100/CJ63)</f>
        <v> </v>
      </c>
      <c r="CM63" s="349" t="str">
        <f aca="false">IF(CH63=0," ",($AB$18-CH63)*100/$AB$18)</f>
        <v> </v>
      </c>
      <c r="CN63" s="348" t="str">
        <f aca="false">IF(CH63=0," ",($AB$18*$BK63+CK63*(2*$BG63-$BK63))/(2*$BG63))</f>
        <v> </v>
      </c>
      <c r="CO63" s="349" t="str">
        <f aca="false">IF(CH63=0," ",(CN63-CH63)*100/CN63)</f>
        <v> </v>
      </c>
      <c r="CP63" s="344"/>
      <c r="CQ63" s="344"/>
      <c r="CR63" s="344"/>
      <c r="CS63" s="323" t="str">
        <f aca="false">IF(CP63=0," ",($AB$17-(CP63*$BM63))/(1-$BM63))</f>
        <v> </v>
      </c>
      <c r="CT63" s="323" t="str">
        <f aca="false">IF(CR63=0," ",(CR63-CS63)*100/CR63)</f>
        <v> </v>
      </c>
      <c r="CU63" s="349" t="str">
        <f aca="false">IF(CP63=0," ",($AB$17-CP63)*100/$AB$17)</f>
        <v> </v>
      </c>
      <c r="CV63" s="323" t="str">
        <f aca="false">IF(CP63=0," ",($AB$17*$BK63+CS63*(2*$BG63-$BK63))/(2*$BG63))</f>
        <v> </v>
      </c>
      <c r="CW63" s="353" t="str">
        <f aca="false">IF(CP63=0," ",(CV63-CP63)*100/CV63)</f>
        <v> </v>
      </c>
      <c r="CX63" s="241"/>
      <c r="CY63" s="241"/>
      <c r="CZ63" s="241"/>
      <c r="DA63" s="241"/>
      <c r="DB63" s="241"/>
      <c r="DC63" s="241"/>
      <c r="DD63" s="241"/>
      <c r="DE63" s="241"/>
      <c r="DF63" s="241"/>
      <c r="DG63" s="241"/>
      <c r="DH63" s="241"/>
      <c r="DI63" s="241"/>
      <c r="DJ63" s="241"/>
      <c r="DK63" s="241"/>
      <c r="DL63" s="241"/>
      <c r="DM63" s="241"/>
      <c r="DN63" s="241"/>
      <c r="DO63" s="241"/>
      <c r="DP63" s="241"/>
      <c r="DQ63" s="241"/>
      <c r="DR63" s="241"/>
      <c r="DS63" s="241"/>
      <c r="DT63" s="241"/>
      <c r="DU63" s="241"/>
      <c r="DV63" s="241"/>
      <c r="DW63" s="241"/>
      <c r="DX63" s="241"/>
      <c r="DY63" s="241"/>
      <c r="DZ63" s="241"/>
      <c r="EA63" s="241"/>
      <c r="EB63" s="241"/>
      <c r="EC63" s="241"/>
      <c r="ED63" s="241"/>
      <c r="EE63" s="241"/>
      <c r="EF63" s="241"/>
      <c r="EG63" s="241"/>
      <c r="EH63" s="241"/>
      <c r="EI63" s="241"/>
      <c r="EJ63" s="241"/>
      <c r="EK63" s="241"/>
      <c r="EL63" s="241"/>
      <c r="EM63" s="241"/>
      <c r="EN63" s="241"/>
      <c r="EO63" s="241"/>
      <c r="EP63" s="237" t="s">
        <v>350</v>
      </c>
      <c r="EQ63" s="239"/>
      <c r="ER63" s="239"/>
      <c r="ES63" s="239"/>
      <c r="ET63" s="239"/>
      <c r="EU63" s="241"/>
      <c r="EV63" s="237" t="s">
        <v>350</v>
      </c>
      <c r="EW63" s="241"/>
      <c r="EX63" s="241"/>
      <c r="EY63" s="241"/>
      <c r="EZ63" s="241"/>
      <c r="FA63" s="241"/>
      <c r="FB63" s="241"/>
      <c r="FC63" s="241"/>
    </row>
    <row r="64" customFormat="false" ht="15.75" hidden="false" customHeight="true" outlineLevel="0" collapsed="false">
      <c r="A64" s="385"/>
      <c r="B64" s="241"/>
      <c r="C64" s="241"/>
      <c r="D64" s="241"/>
      <c r="E64" s="416"/>
      <c r="F64" s="237"/>
      <c r="G64" s="237"/>
      <c r="H64" s="237"/>
      <c r="I64" s="237"/>
      <c r="J64" s="237"/>
      <c r="K64" s="237"/>
      <c r="L64" s="241"/>
      <c r="M64" s="241"/>
      <c r="N64" s="241"/>
      <c r="O64" s="241"/>
      <c r="P64" s="241"/>
      <c r="Q64" s="241"/>
      <c r="R64" s="241"/>
      <c r="S64" s="241"/>
      <c r="T64" s="241"/>
      <c r="U64" s="241"/>
      <c r="V64" s="241"/>
      <c r="W64" s="241"/>
      <c r="X64" s="241"/>
      <c r="Y64" s="241"/>
      <c r="Z64" s="241"/>
      <c r="AA64" s="241"/>
      <c r="AB64" s="241"/>
      <c r="AC64" s="241"/>
      <c r="AD64" s="241"/>
      <c r="AE64" s="241"/>
      <c r="AF64" s="241"/>
      <c r="AG64" s="242"/>
      <c r="AH64" s="241"/>
      <c r="AI64" s="241"/>
      <c r="AJ64" s="241"/>
      <c r="AK64" s="241"/>
      <c r="AL64" s="241"/>
      <c r="AM64" s="241"/>
      <c r="AN64" s="241"/>
      <c r="AO64" s="241"/>
      <c r="AP64" s="241"/>
      <c r="AQ64" s="241"/>
      <c r="AR64" s="241"/>
      <c r="AS64" s="241"/>
      <c r="AT64" s="241"/>
      <c r="AU64" s="241"/>
      <c r="AV64" s="241"/>
      <c r="AW64" s="241"/>
      <c r="AX64" s="241"/>
      <c r="AY64" s="241"/>
      <c r="AZ64" s="241"/>
      <c r="BA64" s="345"/>
      <c r="BB64" s="346"/>
      <c r="BC64" s="344"/>
      <c r="BD64" s="347"/>
      <c r="BE64" s="347"/>
      <c r="BF64" s="347"/>
      <c r="BG64" s="347"/>
      <c r="BH64" s="344"/>
      <c r="BI64" s="344"/>
      <c r="BJ64" s="351"/>
      <c r="BK64" s="323"/>
      <c r="BL64" s="348"/>
      <c r="BM64" s="323"/>
      <c r="BN64" s="323"/>
      <c r="BO64" s="323"/>
      <c r="BP64" s="323"/>
      <c r="BQ64" s="323"/>
      <c r="BR64" s="323"/>
      <c r="BS64" s="323"/>
      <c r="BT64" s="349"/>
      <c r="BU64" s="349"/>
      <c r="BV64" s="348"/>
      <c r="BW64" s="344"/>
      <c r="BX64" s="344"/>
      <c r="BY64" s="344"/>
      <c r="BZ64" s="344"/>
      <c r="CA64" s="344"/>
      <c r="CB64" s="344"/>
      <c r="CC64" s="20"/>
      <c r="CD64" s="20"/>
      <c r="CE64" s="20"/>
      <c r="CF64" s="20"/>
      <c r="CG64" s="20"/>
      <c r="CH64" s="352"/>
      <c r="CI64" s="352"/>
      <c r="CJ64" s="352"/>
      <c r="CK64" s="348" t="str">
        <f aca="false">IF(CH64=0," ",($AB$18-(CH64*$BM64))/(1-$BM64))</f>
        <v> </v>
      </c>
      <c r="CL64" s="323" t="str">
        <f aca="false">IF(CJ64=0," ",(CJ64-CK64)*100/CJ64)</f>
        <v> </v>
      </c>
      <c r="CM64" s="349" t="str">
        <f aca="false">IF(CH64=0," ",($AB$18-CH64)*100/$AB$18)</f>
        <v> </v>
      </c>
      <c r="CN64" s="348" t="str">
        <f aca="false">IF(CH64=0," ",($AB$18*$BK64+CK64*(2*$BG64-$BK64))/(2*$BG64))</f>
        <v> </v>
      </c>
      <c r="CO64" s="349" t="str">
        <f aca="false">IF(CH64=0," ",(CN64-CH64)*100/CN64)</f>
        <v> </v>
      </c>
      <c r="CP64" s="344"/>
      <c r="CQ64" s="344"/>
      <c r="CR64" s="344"/>
      <c r="CS64" s="323" t="str">
        <f aca="false">IF(CP64=0," ",($AB$17-(CP64*$BM64))/(1-$BM64))</f>
        <v> </v>
      </c>
      <c r="CT64" s="323" t="str">
        <f aca="false">IF(CR64=0," ",(CR64-CS64)*100/CR64)</f>
        <v> </v>
      </c>
      <c r="CU64" s="349" t="str">
        <f aca="false">IF(CP64=0," ",($AB$17-CP64)*100/$AB$17)</f>
        <v> </v>
      </c>
      <c r="CV64" s="323" t="str">
        <f aca="false">IF(CP64=0," ",($AB$17*$BK64+CS64*(2*$BG64-$BK64))/(2*$BG64))</f>
        <v> </v>
      </c>
      <c r="CW64" s="353" t="str">
        <f aca="false">IF(CP64=0," ",(CV64-CP64)*100/CV64)</f>
        <v> </v>
      </c>
      <c r="CX64" s="241"/>
      <c r="CY64" s="241"/>
      <c r="CZ64" s="241"/>
      <c r="DA64" s="241"/>
      <c r="DB64" s="241"/>
      <c r="DC64" s="241"/>
      <c r="DD64" s="241"/>
      <c r="DE64" s="241"/>
      <c r="DF64" s="241"/>
      <c r="DG64" s="241"/>
      <c r="DH64" s="241"/>
      <c r="DI64" s="241"/>
      <c r="DJ64" s="241"/>
      <c r="DK64" s="241"/>
      <c r="DL64" s="241"/>
      <c r="DM64" s="241"/>
      <c r="DN64" s="241"/>
      <c r="DO64" s="241"/>
      <c r="DP64" s="241"/>
      <c r="DQ64" s="241"/>
      <c r="DR64" s="241"/>
      <c r="DS64" s="241"/>
      <c r="DT64" s="241"/>
      <c r="DU64" s="241"/>
      <c r="DV64" s="241"/>
      <c r="DW64" s="241"/>
      <c r="DX64" s="241"/>
      <c r="DY64" s="241"/>
      <c r="DZ64" s="241"/>
      <c r="EA64" s="241"/>
      <c r="EB64" s="241"/>
      <c r="EC64" s="241"/>
      <c r="ED64" s="241"/>
      <c r="EE64" s="241"/>
      <c r="EF64" s="241"/>
      <c r="EG64" s="241"/>
      <c r="EH64" s="241"/>
      <c r="EI64" s="241"/>
      <c r="EJ64" s="241"/>
      <c r="EK64" s="241"/>
      <c r="EL64" s="241"/>
      <c r="EM64" s="241"/>
      <c r="EN64" s="241"/>
      <c r="EO64" s="241"/>
      <c r="EP64" s="237" t="s">
        <v>351</v>
      </c>
      <c r="EQ64" s="239"/>
      <c r="ER64" s="239"/>
      <c r="ES64" s="239"/>
      <c r="ET64" s="239"/>
      <c r="EU64" s="241"/>
      <c r="EV64" s="237" t="s">
        <v>351</v>
      </c>
      <c r="EW64" s="241"/>
      <c r="EX64" s="241"/>
      <c r="EY64" s="241"/>
      <c r="EZ64" s="241"/>
      <c r="FA64" s="241"/>
      <c r="FB64" s="241"/>
      <c r="FC64" s="241"/>
    </row>
    <row r="65" customFormat="false" ht="15.75" hidden="false" customHeight="true" outlineLevel="0" collapsed="false">
      <c r="A65" s="385"/>
      <c r="B65" s="241"/>
      <c r="C65" s="241"/>
      <c r="D65" s="241"/>
      <c r="E65" s="416"/>
      <c r="F65" s="237"/>
      <c r="G65" s="237"/>
      <c r="H65" s="237"/>
      <c r="I65" s="237"/>
      <c r="J65" s="237"/>
      <c r="K65" s="237"/>
      <c r="L65" s="241"/>
      <c r="M65" s="241"/>
      <c r="N65" s="241"/>
      <c r="O65" s="241"/>
      <c r="P65" s="241"/>
      <c r="Q65" s="241"/>
      <c r="R65" s="241"/>
      <c r="S65" s="241"/>
      <c r="T65" s="241"/>
      <c r="U65" s="241"/>
      <c r="V65" s="241"/>
      <c r="W65" s="241"/>
      <c r="X65" s="241"/>
      <c r="Y65" s="241"/>
      <c r="Z65" s="241"/>
      <c r="AA65" s="241"/>
      <c r="AB65" s="241"/>
      <c r="AC65" s="241"/>
      <c r="AD65" s="241"/>
      <c r="AE65" s="241"/>
      <c r="AF65" s="241"/>
      <c r="AG65" s="242"/>
      <c r="AH65" s="241"/>
      <c r="AI65" s="241"/>
      <c r="AJ65" s="241"/>
      <c r="AK65" s="241"/>
      <c r="AL65" s="241"/>
      <c r="AM65" s="241"/>
      <c r="AN65" s="241"/>
      <c r="AO65" s="241"/>
      <c r="AP65" s="241"/>
      <c r="AQ65" s="241"/>
      <c r="AR65" s="241"/>
      <c r="AS65" s="241"/>
      <c r="AT65" s="241"/>
      <c r="AU65" s="241"/>
      <c r="AV65" s="241"/>
      <c r="AW65" s="241"/>
      <c r="AX65" s="241"/>
      <c r="AY65" s="241"/>
      <c r="AZ65" s="241"/>
      <c r="BA65" s="345"/>
      <c r="BB65" s="346"/>
      <c r="BC65" s="344"/>
      <c r="BD65" s="347"/>
      <c r="BE65" s="347"/>
      <c r="BF65" s="347"/>
      <c r="BG65" s="347"/>
      <c r="BH65" s="344"/>
      <c r="BI65" s="344"/>
      <c r="BJ65" s="351"/>
      <c r="BK65" s="323"/>
      <c r="BL65" s="348"/>
      <c r="BM65" s="323"/>
      <c r="BN65" s="323"/>
      <c r="BO65" s="323"/>
      <c r="BP65" s="323"/>
      <c r="BQ65" s="323"/>
      <c r="BR65" s="323"/>
      <c r="BS65" s="323"/>
      <c r="BT65" s="349"/>
      <c r="BU65" s="349"/>
      <c r="BV65" s="348"/>
      <c r="BW65" s="344"/>
      <c r="BX65" s="344"/>
      <c r="BY65" s="344"/>
      <c r="BZ65" s="344"/>
      <c r="CA65" s="344"/>
      <c r="CB65" s="344"/>
      <c r="CC65" s="20"/>
      <c r="CD65" s="20"/>
      <c r="CE65" s="20"/>
      <c r="CF65" s="20"/>
      <c r="CG65" s="20"/>
      <c r="CH65" s="352"/>
      <c r="CI65" s="352"/>
      <c r="CJ65" s="352"/>
      <c r="CK65" s="348" t="str">
        <f aca="false">IF(CH65=0," ",($AB$18-(CH65*$BM65))/(1-$BM65))</f>
        <v> </v>
      </c>
      <c r="CL65" s="323" t="str">
        <f aca="false">IF(CJ65=0," ",(CJ65-CK65)*100/CJ65)</f>
        <v> </v>
      </c>
      <c r="CM65" s="349" t="str">
        <f aca="false">IF(CH65=0," ",($AB$18-CH65)*100/$AB$18)</f>
        <v> </v>
      </c>
      <c r="CN65" s="348" t="str">
        <f aca="false">IF(CH65=0," ",($AB$18*$BK65+CK65*(2*$BG65-$BK65))/(2*$BG65))</f>
        <v> </v>
      </c>
      <c r="CO65" s="349" t="str">
        <f aca="false">IF(CH65=0," ",(CN65-CH65)*100/CN65)</f>
        <v> </v>
      </c>
      <c r="CP65" s="344"/>
      <c r="CQ65" s="344"/>
      <c r="CR65" s="344"/>
      <c r="CS65" s="323" t="str">
        <f aca="false">IF(CP65=0," ",($AB$17-(CP65*$BM65))/(1-$BM65))</f>
        <v> </v>
      </c>
      <c r="CT65" s="323" t="str">
        <f aca="false">IF(CR65=0," ",(CR65-CS65)*100/CR65)</f>
        <v> </v>
      </c>
      <c r="CU65" s="349" t="str">
        <f aca="false">IF(CP65=0," ",($AB$17-CP65)*100/$AB$17)</f>
        <v> </v>
      </c>
      <c r="CV65" s="323" t="str">
        <f aca="false">IF(CP65=0," ",($AB$17*$BK65+CS65*(2*$BG65-$BK65))/(2*$BG65))</f>
        <v> </v>
      </c>
      <c r="CW65" s="353" t="str">
        <f aca="false">IF(CP65=0," ",(CV65-CP65)*100/CV65)</f>
        <v> </v>
      </c>
      <c r="CX65" s="241"/>
      <c r="CY65" s="241"/>
      <c r="CZ65" s="241"/>
      <c r="DA65" s="241"/>
      <c r="DB65" s="241"/>
      <c r="DC65" s="241"/>
      <c r="DD65" s="241"/>
      <c r="DE65" s="241"/>
      <c r="DF65" s="241"/>
      <c r="DG65" s="241"/>
      <c r="DH65" s="241"/>
      <c r="DI65" s="241"/>
      <c r="DJ65" s="241"/>
      <c r="DK65" s="241"/>
      <c r="DL65" s="241"/>
      <c r="DM65" s="241"/>
      <c r="DN65" s="241"/>
      <c r="DO65" s="241"/>
      <c r="DP65" s="241"/>
      <c r="DQ65" s="241"/>
      <c r="DR65" s="241"/>
      <c r="DS65" s="241"/>
      <c r="DT65" s="241"/>
      <c r="DU65" s="241"/>
      <c r="DV65" s="241"/>
      <c r="DW65" s="241"/>
      <c r="DX65" s="241"/>
      <c r="DY65" s="241"/>
      <c r="DZ65" s="241"/>
      <c r="EA65" s="241"/>
      <c r="EB65" s="241"/>
      <c r="EC65" s="241"/>
      <c r="ED65" s="241"/>
      <c r="EE65" s="241"/>
      <c r="EF65" s="241"/>
      <c r="EG65" s="241"/>
      <c r="EH65" s="241"/>
      <c r="EI65" s="241"/>
      <c r="EJ65" s="241"/>
      <c r="EK65" s="241"/>
      <c r="EL65" s="241"/>
      <c r="EM65" s="241"/>
      <c r="EN65" s="241"/>
      <c r="EO65" s="241"/>
      <c r="EP65" s="230" t="s">
        <v>352</v>
      </c>
      <c r="EQ65" s="239"/>
      <c r="ER65" s="239"/>
      <c r="ES65" s="239"/>
      <c r="ET65" s="239"/>
      <c r="EU65" s="230"/>
      <c r="EV65" s="230" t="s">
        <v>352</v>
      </c>
      <c r="EW65" s="241"/>
      <c r="EX65" s="241"/>
      <c r="EY65" s="241"/>
      <c r="EZ65" s="241"/>
      <c r="FA65" s="241"/>
      <c r="FB65" s="241"/>
      <c r="FC65" s="241"/>
    </row>
    <row r="66" s="396" customFormat="true" ht="15.75" hidden="false" customHeight="true" outlineLevel="0" collapsed="false">
      <c r="A66" s="230"/>
      <c r="B66" s="230"/>
      <c r="C66" s="230"/>
      <c r="D66" s="230"/>
      <c r="E66" s="230"/>
      <c r="F66" s="230"/>
      <c r="G66" s="230"/>
      <c r="H66" s="230"/>
      <c r="I66" s="230"/>
      <c r="J66" s="230"/>
      <c r="K66" s="230"/>
      <c r="L66" s="230"/>
      <c r="M66" s="230"/>
      <c r="N66" s="230"/>
      <c r="O66" s="230"/>
      <c r="P66" s="230"/>
      <c r="Q66" s="230"/>
      <c r="R66" s="239"/>
      <c r="S66" s="230"/>
      <c r="T66" s="230"/>
      <c r="U66" s="230"/>
      <c r="V66" s="230"/>
      <c r="W66" s="230"/>
      <c r="X66" s="241"/>
      <c r="Y66" s="241"/>
      <c r="Z66" s="241"/>
      <c r="AA66" s="241"/>
      <c r="AB66" s="241"/>
      <c r="AC66" s="241"/>
      <c r="AD66" s="230"/>
      <c r="AE66" s="230"/>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345"/>
      <c r="BB66" s="346"/>
      <c r="BC66" s="344"/>
      <c r="BD66" s="347"/>
      <c r="BE66" s="347"/>
      <c r="BF66" s="347"/>
      <c r="BG66" s="347"/>
      <c r="BH66" s="344"/>
      <c r="BI66" s="344"/>
      <c r="BJ66" s="351"/>
      <c r="BK66" s="323"/>
      <c r="BL66" s="348"/>
      <c r="BM66" s="323"/>
      <c r="BN66" s="323"/>
      <c r="BO66" s="323"/>
      <c r="BP66" s="323"/>
      <c r="BQ66" s="323"/>
      <c r="BR66" s="323"/>
      <c r="BS66" s="323"/>
      <c r="BT66" s="349"/>
      <c r="BU66" s="349"/>
      <c r="BV66" s="348"/>
      <c r="BW66" s="344"/>
      <c r="BX66" s="344"/>
      <c r="BY66" s="344"/>
      <c r="BZ66" s="344"/>
      <c r="CA66" s="344"/>
      <c r="CB66" s="344"/>
      <c r="CC66" s="20"/>
      <c r="CD66" s="20"/>
      <c r="CE66" s="20"/>
      <c r="CF66" s="20"/>
      <c r="CG66" s="20"/>
      <c r="CH66" s="352"/>
      <c r="CI66" s="352"/>
      <c r="CJ66" s="352"/>
      <c r="CK66" s="348" t="str">
        <f aca="false">IF(CH66=0," ",($AB$18-(CH66*$BM66))/(1-$BM66))</f>
        <v> </v>
      </c>
      <c r="CL66" s="323" t="str">
        <f aca="false">IF(CJ66=0," ",(CJ66-CK66)*100/CJ66)</f>
        <v> </v>
      </c>
      <c r="CM66" s="349" t="str">
        <f aca="false">IF(CH66=0," ",($AB$18-CH66)*100/$AB$18)</f>
        <v> </v>
      </c>
      <c r="CN66" s="348" t="str">
        <f aca="false">IF(CH66=0," ",($AB$18*$BK66+CK66*(2*$BG66-$BK66))/(2*$BG66))</f>
        <v> </v>
      </c>
      <c r="CO66" s="349" t="str">
        <f aca="false">IF(CH66=0," ",(CN66-CH66)*100/CN66)</f>
        <v> </v>
      </c>
      <c r="CP66" s="344"/>
      <c r="CQ66" s="344"/>
      <c r="CR66" s="344"/>
      <c r="CS66" s="323" t="str">
        <f aca="false">IF(CP66=0," ",($AB$17-(CP66*$BM66))/(1-$BM66))</f>
        <v> </v>
      </c>
      <c r="CT66" s="323" t="str">
        <f aca="false">IF(CR66=0," ",(CR66-CS66)*100/CR66)</f>
        <v> </v>
      </c>
      <c r="CU66" s="349" t="str">
        <f aca="false">IF(CP66=0," ",($AB$17-CP66)*100/$AB$17)</f>
        <v> </v>
      </c>
      <c r="CV66" s="323" t="str">
        <f aca="false">IF(CP66=0," ",($AB$17*$BK66+CS66*(2*$BG66-$BK66))/(2*$BG66))</f>
        <v> </v>
      </c>
      <c r="CW66" s="353" t="str">
        <f aca="false">IF(CP66=0," ",(CV66-CP66)*100/CV66)</f>
        <v> </v>
      </c>
      <c r="CX66" s="230"/>
      <c r="CY66" s="241"/>
      <c r="CZ66" s="241"/>
      <c r="DA66" s="241"/>
      <c r="DB66" s="241"/>
      <c r="DC66" s="241"/>
      <c r="DD66" s="241"/>
      <c r="DE66" s="241"/>
      <c r="DF66" s="241"/>
      <c r="DG66" s="241"/>
      <c r="DH66" s="241"/>
      <c r="DI66" s="241"/>
      <c r="DJ66" s="241"/>
      <c r="DK66" s="241"/>
      <c r="DL66" s="241"/>
      <c r="DM66" s="241"/>
      <c r="DN66" s="241"/>
      <c r="DO66" s="241"/>
      <c r="DP66" s="241"/>
      <c r="DQ66" s="241"/>
      <c r="DR66" s="241"/>
      <c r="DS66" s="241"/>
      <c r="DT66" s="241"/>
      <c r="DU66" s="241"/>
      <c r="DV66" s="241"/>
      <c r="DW66" s="241"/>
      <c r="DX66" s="241"/>
      <c r="DY66" s="241"/>
      <c r="DZ66" s="241"/>
      <c r="EA66" s="241"/>
      <c r="EB66" s="241"/>
      <c r="EC66" s="241"/>
      <c r="ED66" s="241"/>
      <c r="EE66" s="241"/>
      <c r="EF66" s="241"/>
      <c r="EG66" s="241"/>
      <c r="EH66" s="241"/>
      <c r="EI66" s="241"/>
      <c r="EJ66" s="241"/>
      <c r="EK66" s="241"/>
      <c r="EL66" s="241"/>
      <c r="EM66" s="241"/>
      <c r="EN66" s="241"/>
      <c r="EO66" s="241"/>
      <c r="EP66" s="231"/>
      <c r="EQ66" s="230"/>
      <c r="ER66" s="230"/>
      <c r="ES66" s="230"/>
      <c r="ET66" s="230"/>
      <c r="EU66" s="230"/>
      <c r="EV66" s="231"/>
      <c r="EW66" s="230"/>
      <c r="EX66" s="230"/>
      <c r="EY66" s="230"/>
      <c r="EZ66" s="230"/>
      <c r="FA66" s="241"/>
      <c r="FB66" s="230"/>
      <c r="FC66" s="230"/>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row>
    <row r="67" s="396" customFormat="true" ht="15.75" hidden="false" customHeight="true" outlineLevel="0" collapsed="false">
      <c r="A67" s="230"/>
      <c r="B67" s="230"/>
      <c r="C67" s="230"/>
      <c r="D67" s="230"/>
      <c r="E67" s="230"/>
      <c r="F67" s="230"/>
      <c r="G67" s="230"/>
      <c r="H67" s="230"/>
      <c r="I67" s="230"/>
      <c r="J67" s="230"/>
      <c r="K67" s="230"/>
      <c r="L67" s="230"/>
      <c r="M67" s="230"/>
      <c r="N67" s="230"/>
      <c r="O67" s="230"/>
      <c r="P67" s="230"/>
      <c r="Q67" s="230"/>
      <c r="R67" s="239"/>
      <c r="S67" s="230"/>
      <c r="T67" s="230"/>
      <c r="U67" s="230"/>
      <c r="V67" s="230"/>
      <c r="W67" s="230"/>
      <c r="X67" s="241"/>
      <c r="Y67" s="241"/>
      <c r="Z67" s="241"/>
      <c r="AA67" s="241"/>
      <c r="AB67" s="241"/>
      <c r="AC67" s="241"/>
      <c r="AD67" s="230"/>
      <c r="AE67" s="230"/>
      <c r="AF67" s="230"/>
      <c r="AG67" s="230"/>
      <c r="AH67" s="230"/>
      <c r="AI67" s="230"/>
      <c r="AJ67" s="230"/>
      <c r="AK67" s="230"/>
      <c r="AL67" s="230"/>
      <c r="AM67" s="230"/>
      <c r="AN67" s="230"/>
      <c r="AO67" s="230"/>
      <c r="AP67" s="230"/>
      <c r="AQ67" s="230"/>
      <c r="AR67" s="230"/>
      <c r="AS67" s="230"/>
      <c r="AT67" s="230"/>
      <c r="AU67" s="230"/>
      <c r="AV67" s="230"/>
      <c r="AW67" s="230"/>
      <c r="AX67" s="230"/>
      <c r="AY67" s="230"/>
      <c r="AZ67" s="230"/>
      <c r="BA67" s="345"/>
      <c r="BB67" s="346"/>
      <c r="BC67" s="344"/>
      <c r="BD67" s="347"/>
      <c r="BE67" s="347"/>
      <c r="BF67" s="347"/>
      <c r="BG67" s="347"/>
      <c r="BH67" s="344"/>
      <c r="BI67" s="344"/>
      <c r="BJ67" s="351"/>
      <c r="BK67" s="323"/>
      <c r="BL67" s="348"/>
      <c r="BM67" s="323"/>
      <c r="BN67" s="323"/>
      <c r="BO67" s="323"/>
      <c r="BP67" s="323"/>
      <c r="BQ67" s="323"/>
      <c r="BR67" s="323"/>
      <c r="BS67" s="323"/>
      <c r="BT67" s="349"/>
      <c r="BU67" s="349"/>
      <c r="BV67" s="348"/>
      <c r="BW67" s="344"/>
      <c r="BX67" s="344"/>
      <c r="BY67" s="344"/>
      <c r="BZ67" s="344"/>
      <c r="CA67" s="344"/>
      <c r="CB67" s="344"/>
      <c r="CC67" s="20"/>
      <c r="CD67" s="20"/>
      <c r="CE67" s="20"/>
      <c r="CF67" s="20"/>
      <c r="CG67" s="20"/>
      <c r="CH67" s="352"/>
      <c r="CI67" s="352"/>
      <c r="CJ67" s="352"/>
      <c r="CK67" s="348" t="str">
        <f aca="false">IF(CH67=0," ",($AB$18-(CH67*$BM67))/(1-$BM67))</f>
        <v> </v>
      </c>
      <c r="CL67" s="323" t="str">
        <f aca="false">IF(CJ67=0," ",(CJ67-CK67)*100/CJ67)</f>
        <v> </v>
      </c>
      <c r="CM67" s="349" t="str">
        <f aca="false">IF(CH67=0," ",($AB$18-CH67)*100/$AB$18)</f>
        <v> </v>
      </c>
      <c r="CN67" s="348" t="str">
        <f aca="false">IF(CH67=0," ",($AB$18*$BK67+CK67*(2*$BG67-$BK67))/(2*$BG67))</f>
        <v> </v>
      </c>
      <c r="CO67" s="349" t="str">
        <f aca="false">IF(CH67=0," ",(CN67-CH67)*100/CN67)</f>
        <v> </v>
      </c>
      <c r="CP67" s="344"/>
      <c r="CQ67" s="344"/>
      <c r="CR67" s="344"/>
      <c r="CS67" s="323" t="str">
        <f aca="false">IF(CP67=0," ",($AB$17-(CP67*$BM67))/(1-$BM67))</f>
        <v> </v>
      </c>
      <c r="CT67" s="323" t="str">
        <f aca="false">IF(CR67=0," ",(CR67-CS67)*100/CR67)</f>
        <v> </v>
      </c>
      <c r="CU67" s="349" t="str">
        <f aca="false">IF(CP67=0," ",($AB$17-CP67)*100/$AB$17)</f>
        <v> </v>
      </c>
      <c r="CV67" s="323" t="str">
        <f aca="false">IF(CP67=0," ",($AB$17*$BK67+CS67*(2*$BG67-$BK67))/(2*$BG67))</f>
        <v> </v>
      </c>
      <c r="CW67" s="353" t="str">
        <f aca="false">IF(CP67=0," ",(CV67-CP67)*100/CV67)</f>
        <v> </v>
      </c>
      <c r="CX67" s="230"/>
      <c r="CY67" s="241"/>
      <c r="CZ67" s="241"/>
      <c r="DA67" s="241"/>
      <c r="DB67" s="241"/>
      <c r="DC67" s="241"/>
      <c r="DD67" s="241"/>
      <c r="DE67" s="241"/>
      <c r="DF67" s="241"/>
      <c r="DG67" s="241"/>
      <c r="DH67" s="241"/>
      <c r="DI67" s="241"/>
      <c r="DJ67" s="241"/>
      <c r="DK67" s="241"/>
      <c r="DL67" s="241"/>
      <c r="DM67" s="241"/>
      <c r="DN67" s="241"/>
      <c r="DO67" s="241"/>
      <c r="DP67" s="241"/>
      <c r="DQ67" s="241"/>
      <c r="DR67" s="241"/>
      <c r="DS67" s="241"/>
      <c r="DT67" s="241"/>
      <c r="DU67" s="241"/>
      <c r="DV67" s="241"/>
      <c r="DW67" s="241"/>
      <c r="DX67" s="241"/>
      <c r="DY67" s="241"/>
      <c r="DZ67" s="241"/>
      <c r="EA67" s="241"/>
      <c r="EB67" s="241"/>
      <c r="EC67" s="241"/>
      <c r="ED67" s="241"/>
      <c r="EE67" s="241"/>
      <c r="EF67" s="241"/>
      <c r="EG67" s="241"/>
      <c r="EH67" s="241"/>
      <c r="EI67" s="241"/>
      <c r="EJ67" s="241"/>
      <c r="EK67" s="241"/>
      <c r="EL67" s="241"/>
      <c r="EM67" s="241"/>
      <c r="EN67" s="241"/>
      <c r="EO67" s="241"/>
      <c r="EP67" s="394"/>
      <c r="EQ67" s="230"/>
      <c r="ER67" s="230"/>
      <c r="ES67" s="230"/>
      <c r="ET67" s="230"/>
      <c r="EU67" s="230"/>
      <c r="EV67" s="231"/>
      <c r="EW67" s="230"/>
      <c r="EX67" s="230"/>
      <c r="EY67" s="230"/>
      <c r="EZ67" s="230"/>
      <c r="FA67" s="230"/>
      <c r="FB67" s="230"/>
      <c r="FC67" s="230"/>
    </row>
    <row r="68" s="396" customFormat="true" ht="15.75" hidden="false" customHeight="true" outlineLevel="0" collapsed="false">
      <c r="R68" s="429"/>
      <c r="BA68" s="345"/>
      <c r="BB68" s="346"/>
      <c r="BC68" s="344"/>
      <c r="BD68" s="347"/>
      <c r="BE68" s="347"/>
      <c r="BF68" s="347"/>
      <c r="BG68" s="347"/>
      <c r="BH68" s="344"/>
      <c r="BI68" s="344"/>
      <c r="BJ68" s="351"/>
      <c r="BK68" s="323"/>
      <c r="BL68" s="348"/>
      <c r="BM68" s="323"/>
      <c r="BN68" s="323"/>
      <c r="BO68" s="323"/>
      <c r="BP68" s="323"/>
      <c r="BQ68" s="323"/>
      <c r="BR68" s="323"/>
      <c r="BS68" s="323"/>
      <c r="BT68" s="349"/>
      <c r="BU68" s="349"/>
      <c r="BV68" s="348"/>
      <c r="BW68" s="344"/>
      <c r="BX68" s="344"/>
      <c r="BY68" s="344"/>
      <c r="BZ68" s="344"/>
      <c r="CA68" s="344"/>
      <c r="CB68" s="344"/>
      <c r="CC68" s="20"/>
      <c r="CD68" s="20"/>
      <c r="CE68" s="20"/>
      <c r="CF68" s="20"/>
      <c r="CG68" s="20"/>
      <c r="CH68" s="352"/>
      <c r="CI68" s="352"/>
      <c r="CJ68" s="352"/>
      <c r="CK68" s="348" t="str">
        <f aca="false">IF(CH68=0," ",($AB$18-(CH68*$BM68))/(1-$BM68))</f>
        <v> </v>
      </c>
      <c r="CL68" s="323" t="str">
        <f aca="false">IF(CJ68=0," ",(CJ68-CK68)*100/CJ68)</f>
        <v> </v>
      </c>
      <c r="CM68" s="349" t="str">
        <f aca="false">IF(CH68=0," ",($AB$18-CH68)*100/$AB$18)</f>
        <v> </v>
      </c>
      <c r="CN68" s="348" t="str">
        <f aca="false">IF(CH68=0," ",($AB$18*$BK68+CK68*(2*$BG68-$BK68))/(2*$BG68))</f>
        <v> </v>
      </c>
      <c r="CO68" s="349" t="str">
        <f aca="false">IF(CH68=0," ",(CN68-CH68)*100/CN68)</f>
        <v> </v>
      </c>
      <c r="CP68" s="344"/>
      <c r="CQ68" s="344"/>
      <c r="CR68" s="344"/>
      <c r="CS68" s="323" t="str">
        <f aca="false">IF(CP68=0," ",($AB$17-(CP68*$BM68))/(1-$BM68))</f>
        <v> </v>
      </c>
      <c r="CT68" s="323" t="str">
        <f aca="false">IF(CR68=0," ",(CR68-CS68)*100/CR68)</f>
        <v> </v>
      </c>
      <c r="CU68" s="349" t="str">
        <f aca="false">IF(CP68=0," ",($AB$17-CP68)*100/$AB$17)</f>
        <v> </v>
      </c>
      <c r="CV68" s="323" t="str">
        <f aca="false">IF(CP68=0," ",($AB$17*$BK68+CS68*(2*$BG68-$BK68))/(2*$BG68))</f>
        <v> </v>
      </c>
      <c r="CW68" s="353" t="str">
        <f aca="false">IF(CP68=0," ",(CV68-CP68)*100/CV68)</f>
        <v> </v>
      </c>
      <c r="CY68" s="213"/>
      <c r="CZ68" s="213"/>
      <c r="DA68" s="213"/>
      <c r="DB68" s="213"/>
      <c r="DC68" s="213"/>
      <c r="DD68" s="213"/>
      <c r="DE68" s="213"/>
      <c r="DF68" s="213"/>
      <c r="DG68" s="213"/>
      <c r="DH68" s="213"/>
      <c r="DI68" s="213"/>
      <c r="DJ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P68" s="231"/>
    </row>
    <row r="69" s="396" customFormat="true" ht="15.75" hidden="false" customHeight="true" outlineLevel="0" collapsed="false">
      <c r="R69" s="429"/>
      <c r="BA69" s="345"/>
      <c r="BB69" s="346"/>
      <c r="BC69" s="344"/>
      <c r="BD69" s="347"/>
      <c r="BE69" s="347"/>
      <c r="BF69" s="347"/>
      <c r="BG69" s="347"/>
      <c r="BH69" s="344"/>
      <c r="BI69" s="344"/>
      <c r="BJ69" s="351"/>
      <c r="BK69" s="323"/>
      <c r="BL69" s="348"/>
      <c r="BM69" s="323"/>
      <c r="BN69" s="323"/>
      <c r="BO69" s="323"/>
      <c r="BP69" s="323"/>
      <c r="BQ69" s="323"/>
      <c r="BR69" s="323"/>
      <c r="BS69" s="323"/>
      <c r="BT69" s="349"/>
      <c r="BU69" s="349"/>
      <c r="BV69" s="348"/>
      <c r="BW69" s="344"/>
      <c r="BX69" s="344"/>
      <c r="BY69" s="344"/>
      <c r="BZ69" s="344"/>
      <c r="CA69" s="344"/>
      <c r="CB69" s="344"/>
      <c r="CC69" s="210"/>
      <c r="CD69" s="210"/>
      <c r="CE69" s="210"/>
      <c r="CF69" s="210"/>
      <c r="CG69" s="210"/>
      <c r="CH69" s="352"/>
      <c r="CI69" s="352"/>
      <c r="CJ69" s="352"/>
      <c r="CK69" s="348" t="str">
        <f aca="false">IF(CH69=0," ",($AB$18-(CH69*$BM69))/(1-$BM69))</f>
        <v> </v>
      </c>
      <c r="CL69" s="323" t="str">
        <f aca="false">IF(CJ69=0," ",(CJ69-CK69)*100/CJ69)</f>
        <v> </v>
      </c>
      <c r="CM69" s="349" t="str">
        <f aca="false">IF(CH69=0," ",($AB$18-CH69)*100/$AB$18)</f>
        <v> </v>
      </c>
      <c r="CN69" s="348" t="str">
        <f aca="false">IF(CH69=0," ",($AB$18*$BK69+CK69*(2*$BG69-$BK69))/(2*$BG69))</f>
        <v> </v>
      </c>
      <c r="CO69" s="349" t="str">
        <f aca="false">IF(CH69=0," ",(CN69-CH69)*100/CN69)</f>
        <v> </v>
      </c>
      <c r="CP69" s="344"/>
      <c r="CQ69" s="344"/>
      <c r="CR69" s="344"/>
      <c r="CS69" s="323" t="str">
        <f aca="false">IF(CP69=0," ",($AB$17-(CP69*$BM69))/(1-$BM69))</f>
        <v> </v>
      </c>
      <c r="CT69" s="323" t="str">
        <f aca="false">IF(CR69=0," ",(CR69-CS69)*100/CR69)</f>
        <v> </v>
      </c>
      <c r="CU69" s="349" t="str">
        <f aca="false">IF(CP69=0," ",($AB$17-CP69)*100/$AB$17)</f>
        <v> </v>
      </c>
      <c r="CV69" s="323" t="str">
        <f aca="false">IF(CP69=0," ",($AB$17*$BK69+CS69*(2*$BG69-$BK69))/(2*$BG69))</f>
        <v> </v>
      </c>
      <c r="CW69" s="353" t="str">
        <f aca="false">IF(CP69=0," ",(CV69-CP69)*100/CV69)</f>
        <v> </v>
      </c>
      <c r="EP69" s="237"/>
    </row>
    <row r="70" s="396" customFormat="true" ht="15.75" hidden="false" customHeight="true" outlineLevel="0" collapsed="false">
      <c r="R70" s="429"/>
      <c r="BA70" s="345"/>
      <c r="BB70" s="346"/>
      <c r="BC70" s="344"/>
      <c r="BD70" s="347"/>
      <c r="BE70" s="347"/>
      <c r="BF70" s="347"/>
      <c r="BG70" s="347"/>
      <c r="BH70" s="344"/>
      <c r="BI70" s="344"/>
      <c r="BJ70" s="351"/>
      <c r="BK70" s="323"/>
      <c r="BL70" s="348"/>
      <c r="BM70" s="323"/>
      <c r="BN70" s="323"/>
      <c r="BO70" s="323"/>
      <c r="BP70" s="323"/>
      <c r="BQ70" s="323"/>
      <c r="BR70" s="323"/>
      <c r="BS70" s="323"/>
      <c r="BT70" s="349"/>
      <c r="BU70" s="349"/>
      <c r="BV70" s="348"/>
      <c r="BW70" s="344"/>
      <c r="BX70" s="344"/>
      <c r="BY70" s="344"/>
      <c r="BZ70" s="344"/>
      <c r="CA70" s="344"/>
      <c r="CB70" s="344"/>
      <c r="CC70" s="210"/>
      <c r="CD70" s="210"/>
      <c r="CE70" s="210"/>
      <c r="CF70" s="210"/>
      <c r="CG70" s="210"/>
      <c r="CH70" s="352"/>
      <c r="CI70" s="352"/>
      <c r="CJ70" s="352"/>
      <c r="CK70" s="348" t="str">
        <f aca="false">IF(CH70=0," ",($AB$18-(CH70*$BM70))/(1-$BM70))</f>
        <v> </v>
      </c>
      <c r="CL70" s="323" t="str">
        <f aca="false">IF(CJ70=0," ",(CJ70-CK70)*100/CJ70)</f>
        <v> </v>
      </c>
      <c r="CM70" s="349" t="str">
        <f aca="false">IF(CH70=0," ",($AB$18-CH70)*100/$AB$18)</f>
        <v> </v>
      </c>
      <c r="CN70" s="348" t="str">
        <f aca="false">IF(CH70=0," ",($AB$18*$BK70+CK70*(2*$BG70-$BK70))/(2*$BG70))</f>
        <v> </v>
      </c>
      <c r="CO70" s="349" t="str">
        <f aca="false">IF(CH70=0," ",(CN70-CH70)*100/CN70)</f>
        <v> </v>
      </c>
      <c r="CP70" s="344"/>
      <c r="CQ70" s="344"/>
      <c r="CR70" s="344"/>
      <c r="CS70" s="323" t="str">
        <f aca="false">IF(CP70=0," ",($AB$17-(CP70*$BM70))/(1-$BM70))</f>
        <v> </v>
      </c>
      <c r="CT70" s="323" t="str">
        <f aca="false">IF(CR70=0," ",(CR70-CS70)*100/CR70)</f>
        <v> </v>
      </c>
      <c r="CU70" s="349" t="str">
        <f aca="false">IF(CP70=0," ",($AB$17-CP70)*100/$AB$17)</f>
        <v> </v>
      </c>
      <c r="CV70" s="323" t="str">
        <f aca="false">IF(CP70=0," ",($AB$17*$BK70+CS70*(2*$BG70-$BK70))/(2*$BG70))</f>
        <v> </v>
      </c>
      <c r="CW70" s="353" t="str">
        <f aca="false">IF(CP70=0," ",(CV70-CP70)*100/CV70)</f>
        <v> </v>
      </c>
      <c r="EP70" s="230"/>
    </row>
    <row r="71" s="396" customFormat="true" ht="15.75" hidden="false" customHeight="true" outlineLevel="0" collapsed="false">
      <c r="R71" s="429"/>
      <c r="BA71" s="345"/>
      <c r="BB71" s="346"/>
      <c r="BC71" s="344"/>
      <c r="BD71" s="347"/>
      <c r="BE71" s="347"/>
      <c r="BF71" s="347"/>
      <c r="BG71" s="347"/>
      <c r="BH71" s="344"/>
      <c r="BI71" s="344"/>
      <c r="BJ71" s="351"/>
      <c r="BK71" s="323"/>
      <c r="BL71" s="348"/>
      <c r="BM71" s="323"/>
      <c r="BN71" s="323"/>
      <c r="BO71" s="323"/>
      <c r="BP71" s="323"/>
      <c r="BQ71" s="323"/>
      <c r="BR71" s="323"/>
      <c r="BS71" s="323"/>
      <c r="BT71" s="349"/>
      <c r="BU71" s="349"/>
      <c r="BV71" s="348"/>
      <c r="BW71" s="344"/>
      <c r="BX71" s="344"/>
      <c r="BY71" s="344"/>
      <c r="BZ71" s="344"/>
      <c r="CA71" s="344"/>
      <c r="CB71" s="344"/>
      <c r="CC71" s="210"/>
      <c r="CD71" s="210"/>
      <c r="CE71" s="210"/>
      <c r="CF71" s="210"/>
      <c r="CG71" s="210"/>
      <c r="CH71" s="352"/>
      <c r="CI71" s="352"/>
      <c r="CJ71" s="352"/>
      <c r="CK71" s="348" t="str">
        <f aca="false">IF(CH71=0," ",($AB$18-(CH71*$BM71))/(1-$BM71))</f>
        <v> </v>
      </c>
      <c r="CL71" s="323" t="str">
        <f aca="false">IF(CJ71=0," ",(CJ71-CK71)*100/CJ71)</f>
        <v> </v>
      </c>
      <c r="CM71" s="349" t="str">
        <f aca="false">IF(CH71=0," ",($AB$18-CH71)*100/$AB$18)</f>
        <v> </v>
      </c>
      <c r="CN71" s="348" t="str">
        <f aca="false">IF(CH71=0," ",($AB$18*$BK71+CK71*(2*$BG71-$BK71))/(2*$BG71))</f>
        <v> </v>
      </c>
      <c r="CO71" s="349" t="str">
        <f aca="false">IF(CH71=0," ",(CN71-CH71)*100/CN71)</f>
        <v> </v>
      </c>
      <c r="CP71" s="344"/>
      <c r="CQ71" s="344"/>
      <c r="CR71" s="344"/>
      <c r="CS71" s="323" t="str">
        <f aca="false">IF(CP71=0," ",($AB$17-(CP71*$BM71))/(1-$BM71))</f>
        <v> </v>
      </c>
      <c r="CT71" s="323" t="str">
        <f aca="false">IF(CR71=0," ",(CR71-CS71)*100/CR71)</f>
        <v> </v>
      </c>
      <c r="CU71" s="349" t="str">
        <f aca="false">IF(CP71=0," ",($AB$17-CP71)*100/$AB$17)</f>
        <v> </v>
      </c>
      <c r="CV71" s="323" t="str">
        <f aca="false">IF(CP71=0," ",($AB$17*$BK71+CS71*(2*$BG71-$BK71))/(2*$BG71))</f>
        <v> </v>
      </c>
      <c r="CW71" s="353" t="str">
        <f aca="false">IF(CP71=0," ",(CV71-CP71)*100/CV71)</f>
        <v> </v>
      </c>
      <c r="EP71" s="230"/>
    </row>
    <row r="72" s="396" customFormat="true" ht="15.75" hidden="false" customHeight="true" outlineLevel="0" collapsed="false">
      <c r="R72" s="429"/>
      <c r="BA72" s="345"/>
      <c r="BB72" s="346"/>
      <c r="BC72" s="344"/>
      <c r="BD72" s="347"/>
      <c r="BE72" s="347"/>
      <c r="BF72" s="347"/>
      <c r="BG72" s="347"/>
      <c r="BH72" s="344"/>
      <c r="BI72" s="344"/>
      <c r="BJ72" s="351"/>
      <c r="BK72" s="323"/>
      <c r="BL72" s="348"/>
      <c r="BM72" s="323"/>
      <c r="BN72" s="323"/>
      <c r="BO72" s="323"/>
      <c r="BP72" s="323"/>
      <c r="BQ72" s="323"/>
      <c r="BR72" s="323"/>
      <c r="BS72" s="323"/>
      <c r="BT72" s="349"/>
      <c r="BU72" s="349"/>
      <c r="BV72" s="348"/>
      <c r="BW72" s="344"/>
      <c r="BX72" s="344"/>
      <c r="BY72" s="344"/>
      <c r="BZ72" s="344"/>
      <c r="CA72" s="344"/>
      <c r="CB72" s="344"/>
      <c r="CC72" s="210"/>
      <c r="CD72" s="210"/>
      <c r="CE72" s="210"/>
      <c r="CF72" s="210"/>
      <c r="CG72" s="210"/>
      <c r="CH72" s="352"/>
      <c r="CI72" s="352"/>
      <c r="CJ72" s="352"/>
      <c r="CK72" s="348" t="str">
        <f aca="false">IF(CH72=0," ",($AB$18-(CH72*$BM72))/(1-$BM72))</f>
        <v> </v>
      </c>
      <c r="CL72" s="323" t="str">
        <f aca="false">IF(CJ72=0," ",(CJ72-CK72)*100/CJ72)</f>
        <v> </v>
      </c>
      <c r="CM72" s="349" t="str">
        <f aca="false">IF(CH72=0," ",($AB$18-CH72)*100/$AB$18)</f>
        <v> </v>
      </c>
      <c r="CN72" s="348" t="str">
        <f aca="false">IF(CH72=0," ",($AB$18*$BK72+CK72*(2*$BG72-$BK72))/(2*$BG72))</f>
        <v> </v>
      </c>
      <c r="CO72" s="349" t="str">
        <f aca="false">IF(CH72=0," ",(CN72-CH72)*100/CN72)</f>
        <v> </v>
      </c>
      <c r="CP72" s="344"/>
      <c r="CQ72" s="344"/>
      <c r="CR72" s="344"/>
      <c r="CS72" s="323" t="str">
        <f aca="false">IF(CP72=0," ",($AB$17-(CP72*$BM72))/(1-$BM72))</f>
        <v> </v>
      </c>
      <c r="CT72" s="323" t="str">
        <f aca="false">IF(CR72=0," ",(CR72-CS72)*100/CR72)</f>
        <v> </v>
      </c>
      <c r="CU72" s="349" t="str">
        <f aca="false">IF(CP72=0," ",($AB$17-CP72)*100/$AB$17)</f>
        <v> </v>
      </c>
      <c r="CV72" s="323" t="str">
        <f aca="false">IF(CP72=0," ",($AB$17*$BK72+CS72*(2*$BG72-$BK72))/(2*$BG72))</f>
        <v> </v>
      </c>
      <c r="CW72" s="353" t="str">
        <f aca="false">IF(CP72=0," ",(CV72-CP72)*100/CV72)</f>
        <v> </v>
      </c>
      <c r="EP72" s="230"/>
    </row>
    <row r="73" s="396" customFormat="true" ht="15.75" hidden="false" customHeight="true" outlineLevel="0" collapsed="false">
      <c r="R73" s="429"/>
      <c r="BA73" s="345"/>
      <c r="BB73" s="346"/>
      <c r="BC73" s="344"/>
      <c r="BD73" s="347"/>
      <c r="BE73" s="347"/>
      <c r="BF73" s="347"/>
      <c r="BG73" s="347"/>
      <c r="BH73" s="344"/>
      <c r="BI73" s="344"/>
      <c r="BJ73" s="351"/>
      <c r="BK73" s="323"/>
      <c r="BL73" s="348"/>
      <c r="BM73" s="323"/>
      <c r="BN73" s="323"/>
      <c r="BO73" s="323"/>
      <c r="BP73" s="323"/>
      <c r="BQ73" s="323"/>
      <c r="BR73" s="323"/>
      <c r="BS73" s="323"/>
      <c r="BT73" s="349"/>
      <c r="BU73" s="349"/>
      <c r="BV73" s="348"/>
      <c r="BW73" s="344"/>
      <c r="BX73" s="344"/>
      <c r="BY73" s="344"/>
      <c r="BZ73" s="344"/>
      <c r="CA73" s="344"/>
      <c r="CB73" s="344"/>
      <c r="CC73" s="210"/>
      <c r="CD73" s="210"/>
      <c r="CE73" s="210"/>
      <c r="CF73" s="210"/>
      <c r="CG73" s="210"/>
      <c r="CH73" s="352"/>
      <c r="CI73" s="352"/>
      <c r="CJ73" s="352"/>
      <c r="CK73" s="348" t="str">
        <f aca="false">IF(CH73=0," ",($AB$18-(CH73*$BM73))/(1-$BM73))</f>
        <v> </v>
      </c>
      <c r="CL73" s="323" t="str">
        <f aca="false">IF(CJ73=0," ",(CJ73-CK73)*100/CJ73)</f>
        <v> </v>
      </c>
      <c r="CM73" s="349" t="str">
        <f aca="false">IF(CH73=0," ",($AB$18-CH73)*100/$AB$18)</f>
        <v> </v>
      </c>
      <c r="CN73" s="348" t="str">
        <f aca="false">IF(CH73=0," ",($AB$18*$BK73+CK73*(2*$BG73-$BK73))/(2*$BG73))</f>
        <v> </v>
      </c>
      <c r="CO73" s="349" t="str">
        <f aca="false">IF(CH73=0," ",(CN73-CH73)*100/CN73)</f>
        <v> </v>
      </c>
      <c r="CP73" s="344"/>
      <c r="CQ73" s="344"/>
      <c r="CR73" s="344"/>
      <c r="CS73" s="323" t="str">
        <f aca="false">IF(CP73=0," ",($AB$17-(CP73*$BM73))/(1-$BM73))</f>
        <v> </v>
      </c>
      <c r="CT73" s="323" t="str">
        <f aca="false">IF(CR73=0," ",(CR73-CS73)*100/CR73)</f>
        <v> </v>
      </c>
      <c r="CU73" s="349" t="str">
        <f aca="false">IF(CP73=0," ",($AB$17-CP73)*100/$AB$17)</f>
        <v> </v>
      </c>
      <c r="CV73" s="323" t="str">
        <f aca="false">IF(CP73=0," ",($AB$17*$BK73+CS73*(2*$BG73-$BK73))/(2*$BG73))</f>
        <v> </v>
      </c>
      <c r="CW73" s="353" t="str">
        <f aca="false">IF(CP73=0," ",(CV73-CP73)*100/CV73)</f>
        <v> </v>
      </c>
      <c r="EP73" s="230"/>
    </row>
    <row r="74" s="396" customFormat="true" ht="15.75" hidden="false" customHeight="true" outlineLevel="0" collapsed="false">
      <c r="R74" s="429"/>
      <c r="BA74" s="345"/>
      <c r="BB74" s="346"/>
      <c r="BC74" s="344"/>
      <c r="BD74" s="347"/>
      <c r="BE74" s="347"/>
      <c r="BF74" s="347"/>
      <c r="BG74" s="347"/>
      <c r="BH74" s="344"/>
      <c r="BI74" s="344"/>
      <c r="BJ74" s="351"/>
      <c r="BK74" s="323"/>
      <c r="BL74" s="348"/>
      <c r="BM74" s="323"/>
      <c r="BN74" s="323"/>
      <c r="BO74" s="323"/>
      <c r="BP74" s="323"/>
      <c r="BQ74" s="323"/>
      <c r="BR74" s="323"/>
      <c r="BS74" s="323"/>
      <c r="BT74" s="349"/>
      <c r="BU74" s="349"/>
      <c r="BV74" s="348"/>
      <c r="BW74" s="344"/>
      <c r="BX74" s="344"/>
      <c r="BY74" s="344"/>
      <c r="BZ74" s="344"/>
      <c r="CA74" s="344"/>
      <c r="CB74" s="344"/>
      <c r="CC74" s="210"/>
      <c r="CD74" s="210"/>
      <c r="CE74" s="210"/>
      <c r="CF74" s="210"/>
      <c r="CG74" s="210"/>
      <c r="CH74" s="352"/>
      <c r="CI74" s="352"/>
      <c r="CJ74" s="352"/>
      <c r="CK74" s="348" t="str">
        <f aca="false">IF(CH74=0," ",($AB$18-(CH74*$BM74))/(1-$BM74))</f>
        <v> </v>
      </c>
      <c r="CL74" s="323" t="str">
        <f aca="false">IF(CJ74=0," ",(CJ74-CK74)*100/CJ74)</f>
        <v> </v>
      </c>
      <c r="CM74" s="349" t="str">
        <f aca="false">IF(CH74=0," ",($AB$18-CH74)*100/$AB$18)</f>
        <v> </v>
      </c>
      <c r="CN74" s="348" t="str">
        <f aca="false">IF(CH74=0," ",($AB$18*$BK74+CK74*(2*$BG74-$BK74))/(2*$BG74))</f>
        <v> </v>
      </c>
      <c r="CO74" s="349" t="str">
        <f aca="false">IF(CH74=0," ",(CN74-CH74)*100/CN74)</f>
        <v> </v>
      </c>
      <c r="CP74" s="344"/>
      <c r="CQ74" s="344"/>
      <c r="CR74" s="344"/>
      <c r="CS74" s="323" t="str">
        <f aca="false">IF(CP74=0," ",($AB$17-(CP74*$BM74))/(1-$BM74))</f>
        <v> </v>
      </c>
      <c r="CT74" s="323" t="str">
        <f aca="false">IF(CR74=0," ",(CR74-CS74)*100/CR74)</f>
        <v> </v>
      </c>
      <c r="CU74" s="349" t="str">
        <f aca="false">IF(CP74=0," ",($AB$17-CP74)*100/$AB$17)</f>
        <v> </v>
      </c>
      <c r="CV74" s="323" t="str">
        <f aca="false">IF(CP74=0," ",($AB$17*$BK74+CS74*(2*$BG74-$BK74))/(2*$BG74))</f>
        <v> </v>
      </c>
      <c r="CW74" s="353" t="str">
        <f aca="false">IF(CP74=0," ",(CV74-CP74)*100/CV74)</f>
        <v> </v>
      </c>
      <c r="EP74" s="263"/>
    </row>
    <row r="75" s="396" customFormat="true" ht="15.75" hidden="false" customHeight="true" outlineLevel="0" collapsed="false">
      <c r="R75" s="429"/>
      <c r="BA75" s="345"/>
      <c r="BB75" s="346"/>
      <c r="BC75" s="344"/>
      <c r="BD75" s="347"/>
      <c r="BE75" s="347"/>
      <c r="BF75" s="347"/>
      <c r="BG75" s="347"/>
      <c r="BH75" s="344"/>
      <c r="BI75" s="344"/>
      <c r="BJ75" s="351"/>
      <c r="BK75" s="323"/>
      <c r="BL75" s="348"/>
      <c r="BM75" s="323"/>
      <c r="BN75" s="323"/>
      <c r="BO75" s="323"/>
      <c r="BP75" s="323"/>
      <c r="BQ75" s="323"/>
      <c r="BR75" s="323"/>
      <c r="BS75" s="323"/>
      <c r="BT75" s="349"/>
      <c r="BU75" s="349"/>
      <c r="BV75" s="348"/>
      <c r="BW75" s="344"/>
      <c r="BX75" s="344"/>
      <c r="BY75" s="344"/>
      <c r="BZ75" s="344"/>
      <c r="CA75" s="344"/>
      <c r="CB75" s="344"/>
      <c r="CC75" s="210"/>
      <c r="CD75" s="210"/>
      <c r="CE75" s="210"/>
      <c r="CF75" s="210"/>
      <c r="CG75" s="210"/>
      <c r="CH75" s="352"/>
      <c r="CI75" s="352"/>
      <c r="CJ75" s="352"/>
      <c r="CK75" s="348" t="str">
        <f aca="false">IF(CH75=0," ",($AB$18-(CH75*$BM75))/(1-$BM75))</f>
        <v> </v>
      </c>
      <c r="CL75" s="323" t="str">
        <f aca="false">IF(CJ75=0," ",(CJ75-CK75)*100/CJ75)</f>
        <v> </v>
      </c>
      <c r="CM75" s="349" t="str">
        <f aca="false">IF(CH75=0," ",($AB$18-CH75)*100/$AB$18)</f>
        <v> </v>
      </c>
      <c r="CN75" s="348" t="str">
        <f aca="false">IF(CH75=0," ",($AB$18*$BK75+CK75*(2*$BG75-$BK75))/(2*$BG75))</f>
        <v> </v>
      </c>
      <c r="CO75" s="349" t="str">
        <f aca="false">IF(CH75=0," ",(CN75-CH75)*100/CN75)</f>
        <v> </v>
      </c>
      <c r="CP75" s="344"/>
      <c r="CQ75" s="344"/>
      <c r="CR75" s="344"/>
      <c r="CS75" s="323" t="str">
        <f aca="false">IF(CP75=0," ",($AB$17-(CP75*$BM75))/(1-$BM75))</f>
        <v> </v>
      </c>
      <c r="CT75" s="323" t="str">
        <f aca="false">IF(CR75=0," ",(CR75-CS75)*100/CR75)</f>
        <v> </v>
      </c>
      <c r="CU75" s="349" t="str">
        <f aca="false">IF(CP75=0," ",($AB$17-CP75)*100/$AB$17)</f>
        <v> </v>
      </c>
      <c r="CV75" s="323" t="str">
        <f aca="false">IF(CP75=0," ",($AB$17*$BK75+CS75*(2*$BG75-$BK75))/(2*$BG75))</f>
        <v> </v>
      </c>
      <c r="CW75" s="353" t="str">
        <f aca="false">IF(CP75=0," ",(CV75-CP75)*100/CV75)</f>
        <v> </v>
      </c>
      <c r="EP75" s="385"/>
    </row>
    <row r="76" s="396" customFormat="true" ht="15.75" hidden="false" customHeight="true" outlineLevel="0" collapsed="false">
      <c r="R76" s="429"/>
      <c r="BA76" s="290"/>
      <c r="BB76" s="346"/>
      <c r="BC76" s="291"/>
      <c r="BD76" s="347"/>
      <c r="BE76" s="347"/>
      <c r="BF76" s="347"/>
      <c r="BG76" s="347"/>
      <c r="BH76" s="344"/>
      <c r="BI76" s="344"/>
      <c r="BJ76" s="351"/>
      <c r="BK76" s="323"/>
      <c r="BL76" s="348"/>
      <c r="BM76" s="323"/>
      <c r="BN76" s="323"/>
      <c r="BO76" s="323"/>
      <c r="BP76" s="323"/>
      <c r="BQ76" s="323"/>
      <c r="BR76" s="323"/>
      <c r="BS76" s="323"/>
      <c r="BT76" s="349"/>
      <c r="BU76" s="349"/>
      <c r="BV76" s="348"/>
      <c r="BW76" s="344"/>
      <c r="BX76" s="344"/>
      <c r="BY76" s="344"/>
      <c r="BZ76" s="344"/>
      <c r="CA76" s="344"/>
      <c r="CB76" s="344"/>
      <c r="CC76" s="210"/>
      <c r="CD76" s="210"/>
      <c r="CE76" s="210"/>
      <c r="CF76" s="210"/>
      <c r="CG76" s="210"/>
      <c r="CH76" s="352"/>
      <c r="CI76" s="352"/>
      <c r="CJ76" s="352"/>
      <c r="CK76" s="348" t="str">
        <f aca="false">IF(CH76=0," ",($AB$18-(CH76*$BM76))/(1-$BM76))</f>
        <v> </v>
      </c>
      <c r="CL76" s="323" t="str">
        <f aca="false">IF(CJ76=0," ",(CJ76-CK76)*100/CJ76)</f>
        <v> </v>
      </c>
      <c r="CM76" s="349" t="str">
        <f aca="false">IF(CH76=0," ",($AB$18-CH76)*100/$AB$18)</f>
        <v> </v>
      </c>
      <c r="CN76" s="348" t="str">
        <f aca="false">IF(CH76=0," ",($AB$18*$BK76+CK76*(2*$BG76-$BK76))/(2*$BG76))</f>
        <v> </v>
      </c>
      <c r="CO76" s="349" t="str">
        <f aca="false">IF(CH76=0," ",(CN76-CH76)*100/CN76)</f>
        <v> </v>
      </c>
      <c r="CP76" s="344"/>
      <c r="CQ76" s="344"/>
      <c r="CR76" s="344"/>
      <c r="CS76" s="323" t="str">
        <f aca="false">IF(CP76=0," ",($AB$17-(CP76*$BM76))/(1-$BM76))</f>
        <v> </v>
      </c>
      <c r="CT76" s="323" t="str">
        <f aca="false">IF(CR76=0," ",(CR76-CS76)*100/CR76)</f>
        <v> </v>
      </c>
      <c r="CU76" s="349" t="str">
        <f aca="false">IF(CP76=0," ",($AB$17-CP76)*100/$AB$17)</f>
        <v> </v>
      </c>
      <c r="CV76" s="323" t="str">
        <f aca="false">IF(CP76=0," ",($AB$17*$BK76+CS76*(2*$BG76-$BK76))/(2*$BG76))</f>
        <v> </v>
      </c>
      <c r="CW76" s="353" t="str">
        <f aca="false">IF(CP76=0," ",(CV76-CP76)*100/CV76)</f>
        <v> </v>
      </c>
      <c r="EP76" s="385"/>
    </row>
    <row r="77" s="396" customFormat="true" ht="15.75" hidden="false" customHeight="true" outlineLevel="0" collapsed="false">
      <c r="R77" s="429"/>
      <c r="BA77" s="345"/>
      <c r="BB77" s="346"/>
      <c r="BC77" s="344"/>
      <c r="BD77" s="347"/>
      <c r="BE77" s="347"/>
      <c r="BF77" s="347"/>
      <c r="BG77" s="347"/>
      <c r="BH77" s="344"/>
      <c r="BI77" s="344"/>
      <c r="BJ77" s="351"/>
      <c r="BK77" s="323"/>
      <c r="BL77" s="348"/>
      <c r="BM77" s="323"/>
      <c r="BN77" s="323"/>
      <c r="BO77" s="323"/>
      <c r="BP77" s="323"/>
      <c r="BQ77" s="323"/>
      <c r="BR77" s="323"/>
      <c r="BS77" s="323"/>
      <c r="BT77" s="349"/>
      <c r="BU77" s="349"/>
      <c r="BV77" s="348"/>
      <c r="BW77" s="344"/>
      <c r="BX77" s="344"/>
      <c r="BY77" s="344"/>
      <c r="BZ77" s="344"/>
      <c r="CA77" s="344"/>
      <c r="CB77" s="344"/>
      <c r="CC77" s="210"/>
      <c r="CD77" s="210"/>
      <c r="CE77" s="210"/>
      <c r="CF77" s="210"/>
      <c r="CG77" s="210"/>
      <c r="CH77" s="352"/>
      <c r="CI77" s="352"/>
      <c r="CJ77" s="352"/>
      <c r="CK77" s="348" t="str">
        <f aca="false">IF(CH77=0," ",($AB$18-(CH77*$BM77))/(1-$BM77))</f>
        <v> </v>
      </c>
      <c r="CL77" s="323" t="str">
        <f aca="false">IF(CJ77=0," ",(CJ77-CK77)*100/CJ77)</f>
        <v> </v>
      </c>
      <c r="CM77" s="349" t="str">
        <f aca="false">IF(CH77=0," ",($AB$18-CH77)*100/$AB$18)</f>
        <v> </v>
      </c>
      <c r="CN77" s="348" t="str">
        <f aca="false">IF(CH77=0," ",($AB$18*$BK77+CK77*(2*$BG77-$BK77))/(2*$BG77))</f>
        <v> </v>
      </c>
      <c r="CO77" s="349" t="str">
        <f aca="false">IF(CH77=0," ",(CN77-CH77)*100/CN77)</f>
        <v> </v>
      </c>
      <c r="CP77" s="344"/>
      <c r="CQ77" s="344"/>
      <c r="CR77" s="344"/>
      <c r="CS77" s="323" t="str">
        <f aca="false">IF(CP77=0," ",($AB$17-(CP77*$BM77))/(1-$BM77))</f>
        <v> </v>
      </c>
      <c r="CT77" s="323" t="str">
        <f aca="false">IF(CR77=0," ",(CR77-CS77)*100/CR77)</f>
        <v> </v>
      </c>
      <c r="CU77" s="349" t="str">
        <f aca="false">IF(CP77=0," ",($AB$17-CP77)*100/$AB$17)</f>
        <v> </v>
      </c>
      <c r="CV77" s="323" t="str">
        <f aca="false">IF(CP77=0," ",($AB$17*$BK77+CS77*(2*$BG77-$BK77))/(2*$BG77))</f>
        <v> </v>
      </c>
      <c r="CW77" s="353" t="str">
        <f aca="false">IF(CP77=0," ",(CV77-CP77)*100/CV77)</f>
        <v> </v>
      </c>
      <c r="EP77" s="237"/>
    </row>
    <row r="78" s="396" customFormat="true" ht="15.75" hidden="false" customHeight="true" outlineLevel="0" collapsed="false">
      <c r="R78" s="429"/>
      <c r="BA78" s="345"/>
      <c r="BB78" s="346"/>
      <c r="BC78" s="344"/>
      <c r="BD78" s="347"/>
      <c r="BE78" s="347"/>
      <c r="BF78" s="347"/>
      <c r="BG78" s="347"/>
      <c r="BH78" s="344"/>
      <c r="BI78" s="344"/>
      <c r="BJ78" s="351"/>
      <c r="BK78" s="323"/>
      <c r="BL78" s="348"/>
      <c r="BM78" s="323"/>
      <c r="BN78" s="323"/>
      <c r="BO78" s="323"/>
      <c r="BP78" s="323"/>
      <c r="BQ78" s="323"/>
      <c r="BR78" s="323"/>
      <c r="BS78" s="323"/>
      <c r="BT78" s="349"/>
      <c r="BU78" s="349"/>
      <c r="BV78" s="348"/>
      <c r="BW78" s="344"/>
      <c r="BX78" s="344"/>
      <c r="BY78" s="344"/>
      <c r="BZ78" s="344"/>
      <c r="CA78" s="344"/>
      <c r="CB78" s="344"/>
      <c r="CC78" s="210"/>
      <c r="CD78" s="210"/>
      <c r="CE78" s="210"/>
      <c r="CF78" s="210"/>
      <c r="CG78" s="210"/>
      <c r="CH78" s="352"/>
      <c r="CI78" s="352"/>
      <c r="CJ78" s="352"/>
      <c r="CK78" s="348" t="str">
        <f aca="false">IF(CH78=0," ",($AB$18-(CH78*$BM78))/(1-$BM78))</f>
        <v> </v>
      </c>
      <c r="CL78" s="323" t="str">
        <f aca="false">IF(CJ78=0," ",(CJ78-CK78)*100/CJ78)</f>
        <v> </v>
      </c>
      <c r="CM78" s="349" t="str">
        <f aca="false">IF(CH78=0," ",($AB$18-CH78)*100/$AB$18)</f>
        <v> </v>
      </c>
      <c r="CN78" s="348" t="str">
        <f aca="false">IF(CH78=0," ",($AB$18*$BK78+CK78*(2*$BG78-$BK78))/(2*$BG78))</f>
        <v> </v>
      </c>
      <c r="CO78" s="349" t="str">
        <f aca="false">IF(CH78=0," ",(CN78-CH78)*100/CN78)</f>
        <v> </v>
      </c>
      <c r="CP78" s="344"/>
      <c r="CQ78" s="344"/>
      <c r="CR78" s="344"/>
      <c r="CS78" s="323" t="str">
        <f aca="false">IF(CP78=0," ",($AB$17-(CP78*$BM78))/(1-$BM78))</f>
        <v> </v>
      </c>
      <c r="CT78" s="323" t="str">
        <f aca="false">IF(CR78=0," ",(CR78-CS78)*100/CR78)</f>
        <v> </v>
      </c>
      <c r="CU78" s="349" t="str">
        <f aca="false">IF(CP78=0," ",($AB$17-CP78)*100/$AB$17)</f>
        <v> </v>
      </c>
      <c r="CV78" s="323" t="str">
        <f aca="false">IF(CP78=0," ",($AB$17*$BK78+CS78*(2*$BG78-$BK78))/(2*$BG78))</f>
        <v> </v>
      </c>
      <c r="CW78" s="353" t="str">
        <f aca="false">IF(CP78=0," ",(CV78-CP78)*100/CV78)</f>
        <v> </v>
      </c>
      <c r="EP78" s="237"/>
    </row>
    <row r="79" s="396" customFormat="true" ht="15.75" hidden="false" customHeight="true" outlineLevel="0" collapsed="false">
      <c r="R79" s="429"/>
      <c r="BA79" s="345"/>
      <c r="BB79" s="346"/>
      <c r="BC79" s="344"/>
      <c r="BD79" s="347"/>
      <c r="BE79" s="347"/>
      <c r="BF79" s="347"/>
      <c r="BG79" s="347"/>
      <c r="BH79" s="344"/>
      <c r="BI79" s="344"/>
      <c r="BJ79" s="351"/>
      <c r="BK79" s="323"/>
      <c r="BL79" s="348"/>
      <c r="BM79" s="323"/>
      <c r="BN79" s="323"/>
      <c r="BO79" s="323"/>
      <c r="BP79" s="323"/>
      <c r="BQ79" s="323"/>
      <c r="BR79" s="323"/>
      <c r="BS79" s="323"/>
      <c r="BT79" s="349"/>
      <c r="BU79" s="349"/>
      <c r="BV79" s="348"/>
      <c r="BW79" s="344"/>
      <c r="BX79" s="344"/>
      <c r="BY79" s="344"/>
      <c r="BZ79" s="344"/>
      <c r="CA79" s="344"/>
      <c r="CB79" s="344"/>
      <c r="CC79" s="210"/>
      <c r="CD79" s="210"/>
      <c r="CE79" s="210"/>
      <c r="CF79" s="210"/>
      <c r="CG79" s="210"/>
      <c r="CH79" s="352"/>
      <c r="CI79" s="352"/>
      <c r="CJ79" s="352"/>
      <c r="CK79" s="348" t="str">
        <f aca="false">IF(CH79=0," ",($AB$18-(CH79*$BM79))/(1-$BM79))</f>
        <v> </v>
      </c>
      <c r="CL79" s="323" t="str">
        <f aca="false">IF(CJ79=0," ",(CJ79-CK79)*100/CJ79)</f>
        <v> </v>
      </c>
      <c r="CM79" s="349" t="str">
        <f aca="false">IF(CH79=0," ",($AB$18-CH79)*100/$AB$18)</f>
        <v> </v>
      </c>
      <c r="CN79" s="348" t="str">
        <f aca="false">IF(CH79=0," ",($AB$18*$BK79+CK79*(2*$BG79-$BK79))/(2*$BG79))</f>
        <v> </v>
      </c>
      <c r="CO79" s="349" t="str">
        <f aca="false">IF(CH79=0," ",(CN79-CH79)*100/CN79)</f>
        <v> </v>
      </c>
      <c r="CP79" s="344"/>
      <c r="CQ79" s="344"/>
      <c r="CR79" s="344"/>
      <c r="CS79" s="323" t="str">
        <f aca="false">IF(CP79=0," ",($AB$17-(CP79*$BM79))/(1-$BM79))</f>
        <v> </v>
      </c>
      <c r="CT79" s="323" t="str">
        <f aca="false">IF(CR79=0," ",(CR79-CS79)*100/CR79)</f>
        <v> </v>
      </c>
      <c r="CU79" s="349" t="str">
        <f aca="false">IF(CP79=0," ",($AB$17-CP79)*100/$AB$17)</f>
        <v> </v>
      </c>
      <c r="CV79" s="323" t="str">
        <f aca="false">IF(CP79=0," ",($AB$17*$BK79+CS79*(2*$BG79-$BK79))/(2*$BG79))</f>
        <v> </v>
      </c>
      <c r="CW79" s="353" t="str">
        <f aca="false">IF(CP79=0," ",(CV79-CP79)*100/CV79)</f>
        <v> </v>
      </c>
      <c r="EP79" s="230"/>
    </row>
    <row r="80" s="396" customFormat="true" ht="15.75" hidden="false" customHeight="true" outlineLevel="0" collapsed="false">
      <c r="R80" s="429"/>
      <c r="BA80" s="345"/>
      <c r="BB80" s="346"/>
      <c r="BC80" s="344"/>
      <c r="BD80" s="347"/>
      <c r="BE80" s="347"/>
      <c r="BF80" s="347"/>
      <c r="BG80" s="347"/>
      <c r="BH80" s="344"/>
      <c r="BI80" s="344"/>
      <c r="BJ80" s="351"/>
      <c r="BK80" s="323"/>
      <c r="BL80" s="348"/>
      <c r="BM80" s="323"/>
      <c r="BN80" s="323"/>
      <c r="BO80" s="323"/>
      <c r="BP80" s="323"/>
      <c r="BQ80" s="323"/>
      <c r="BR80" s="323"/>
      <c r="BS80" s="323"/>
      <c r="BT80" s="349"/>
      <c r="BU80" s="349"/>
      <c r="BV80" s="348"/>
      <c r="BW80" s="344"/>
      <c r="BX80" s="344"/>
      <c r="BY80" s="344"/>
      <c r="BZ80" s="344"/>
      <c r="CA80" s="344"/>
      <c r="CB80" s="344"/>
      <c r="CC80" s="210"/>
      <c r="CD80" s="210"/>
      <c r="CE80" s="210"/>
      <c r="CF80" s="210"/>
      <c r="CG80" s="210"/>
      <c r="CH80" s="352"/>
      <c r="CI80" s="352"/>
      <c r="CJ80" s="352"/>
      <c r="CK80" s="348" t="str">
        <f aca="false">IF(CH80=0," ",($AB$18-(CH80*$BM80))/(1-$BM80))</f>
        <v> </v>
      </c>
      <c r="CL80" s="323" t="str">
        <f aca="false">IF(CJ80=0," ",(CJ80-CK80)*100/CJ80)</f>
        <v> </v>
      </c>
      <c r="CM80" s="349" t="str">
        <f aca="false">IF(CH80=0," ",($AB$18-CH80)*100/$AB$18)</f>
        <v> </v>
      </c>
      <c r="CN80" s="348" t="str">
        <f aca="false">IF(CH80=0," ",($AB$18*$BK80+CK80*(2*$BG80-$BK80))/(2*$BG80))</f>
        <v> </v>
      </c>
      <c r="CO80" s="349" t="str">
        <f aca="false">IF(CH80=0," ",(CN80-CH80)*100/CN80)</f>
        <v> </v>
      </c>
      <c r="CP80" s="344"/>
      <c r="CQ80" s="344"/>
      <c r="CR80" s="344"/>
      <c r="CS80" s="323" t="str">
        <f aca="false">IF(CP80=0," ",($AB$17-(CP80*$BM80))/(1-$BM80))</f>
        <v> </v>
      </c>
      <c r="CT80" s="323" t="str">
        <f aca="false">IF(CR80=0," ",(CR80-CS80)*100/CR80)</f>
        <v> </v>
      </c>
      <c r="CU80" s="349" t="str">
        <f aca="false">IF(CP80=0," ",($AB$17-CP80)*100/$AB$17)</f>
        <v> </v>
      </c>
      <c r="CV80" s="323" t="str">
        <f aca="false">IF(CP80=0," ",($AB$17*$BK80+CS80*(2*$BG80-$BK80))/(2*$BG80))</f>
        <v> </v>
      </c>
      <c r="CW80" s="353" t="str">
        <f aca="false">IF(CP80=0," ",(CV80-CP80)*100/CV80)</f>
        <v> </v>
      </c>
    </row>
    <row r="81" s="396" customFormat="true" ht="15.75" hidden="false" customHeight="true" outlineLevel="0" collapsed="false">
      <c r="R81" s="429"/>
      <c r="BA81" s="345"/>
      <c r="BB81" s="346"/>
      <c r="BC81" s="344"/>
      <c r="BD81" s="347"/>
      <c r="BE81" s="347"/>
      <c r="BF81" s="347"/>
      <c r="BG81" s="347"/>
      <c r="BH81" s="344"/>
      <c r="BI81" s="344"/>
      <c r="BJ81" s="351"/>
      <c r="BK81" s="323"/>
      <c r="BL81" s="348"/>
      <c r="BM81" s="323"/>
      <c r="BN81" s="323"/>
      <c r="BO81" s="323"/>
      <c r="BP81" s="323"/>
      <c r="BQ81" s="323"/>
      <c r="BR81" s="323"/>
      <c r="BS81" s="323"/>
      <c r="BT81" s="349"/>
      <c r="BU81" s="349"/>
      <c r="BV81" s="348"/>
      <c r="BW81" s="344"/>
      <c r="BX81" s="344"/>
      <c r="BY81" s="344"/>
      <c r="BZ81" s="344"/>
      <c r="CA81" s="344"/>
      <c r="CB81" s="344"/>
      <c r="CC81" s="210"/>
      <c r="CD81" s="210"/>
      <c r="CE81" s="210"/>
      <c r="CF81" s="210"/>
      <c r="CG81" s="210"/>
      <c r="CH81" s="352"/>
      <c r="CI81" s="352"/>
      <c r="CJ81" s="352"/>
      <c r="CK81" s="348" t="str">
        <f aca="false">IF(CH81=0," ",($AB$18-(CH81*$BM81))/(1-$BM81))</f>
        <v> </v>
      </c>
      <c r="CL81" s="323" t="str">
        <f aca="false">IF(CJ81=0," ",(CJ81-CK81)*100/CJ81)</f>
        <v> </v>
      </c>
      <c r="CM81" s="349" t="str">
        <f aca="false">IF(CH81=0," ",($AB$18-CH81)*100/$AB$18)</f>
        <v> </v>
      </c>
      <c r="CN81" s="348" t="str">
        <f aca="false">IF(CH81=0," ",($AB$18*$BK81+CK81*(2*$BG81-$BK81))/(2*$BG81))</f>
        <v> </v>
      </c>
      <c r="CO81" s="349" t="str">
        <f aca="false">IF(CH81=0," ",(CN81-CH81)*100/CN81)</f>
        <v> </v>
      </c>
      <c r="CP81" s="344"/>
      <c r="CQ81" s="344"/>
      <c r="CR81" s="344"/>
      <c r="CS81" s="323" t="str">
        <f aca="false">IF(CP81=0," ",($AB$17-(CP81*$BM81))/(1-$BM81))</f>
        <v> </v>
      </c>
      <c r="CT81" s="323" t="str">
        <f aca="false">IF(CR81=0," ",(CR81-CS81)*100/CR81)</f>
        <v> </v>
      </c>
      <c r="CU81" s="349" t="str">
        <f aca="false">IF(CP81=0," ",($AB$17-CP81)*100/$AB$17)</f>
        <v> </v>
      </c>
      <c r="CV81" s="323" t="str">
        <f aca="false">IF(CP81=0," ",($AB$17*$BK81+CS81*(2*$BG81-$BK81))/(2*$BG81))</f>
        <v> </v>
      </c>
      <c r="CW81" s="353" t="str">
        <f aca="false">IF(CP81=0," ",(CV81-CP81)*100/CV81)</f>
        <v> </v>
      </c>
    </row>
    <row r="82" s="396" customFormat="true" ht="15.75" hidden="false" customHeight="true" outlineLevel="0" collapsed="false">
      <c r="R82" s="429"/>
      <c r="BA82" s="345"/>
      <c r="BB82" s="346"/>
      <c r="BC82" s="344"/>
      <c r="BD82" s="347"/>
      <c r="BE82" s="347"/>
      <c r="BF82" s="347"/>
      <c r="BG82" s="347"/>
      <c r="BH82" s="344"/>
      <c r="BI82" s="344"/>
      <c r="BJ82" s="351"/>
      <c r="BK82" s="323"/>
      <c r="BL82" s="348"/>
      <c r="BM82" s="323"/>
      <c r="BN82" s="323"/>
      <c r="BO82" s="323"/>
      <c r="BP82" s="323"/>
      <c r="BQ82" s="323"/>
      <c r="BR82" s="323"/>
      <c r="BS82" s="323"/>
      <c r="BT82" s="349"/>
      <c r="BU82" s="349"/>
      <c r="BV82" s="348"/>
      <c r="BW82" s="344"/>
      <c r="BX82" s="344"/>
      <c r="BY82" s="344"/>
      <c r="BZ82" s="344"/>
      <c r="CA82" s="344"/>
      <c r="CB82" s="344"/>
      <c r="CC82" s="210"/>
      <c r="CD82" s="210"/>
      <c r="CE82" s="210"/>
      <c r="CF82" s="210"/>
      <c r="CG82" s="210"/>
      <c r="CH82" s="352"/>
      <c r="CI82" s="352"/>
      <c r="CJ82" s="352"/>
      <c r="CK82" s="348" t="str">
        <f aca="false">IF(CH82=0," ",($AB$18-(CH82*$BM82))/(1-$BM82))</f>
        <v> </v>
      </c>
      <c r="CL82" s="323" t="str">
        <f aca="false">IF(CJ82=0," ",(CJ82-CK82)*100/CJ82)</f>
        <v> </v>
      </c>
      <c r="CM82" s="349" t="str">
        <f aca="false">IF(CH82=0," ",($AB$18-CH82)*100/$AB$18)</f>
        <v> </v>
      </c>
      <c r="CN82" s="348" t="str">
        <f aca="false">IF(CH82=0," ",($AB$18*$BK82+CK82*(2*$BG82-$BK82))/(2*$BG82))</f>
        <v> </v>
      </c>
      <c r="CO82" s="349" t="str">
        <f aca="false">IF(CH82=0," ",(CN82-CH82)*100/CN82)</f>
        <v> </v>
      </c>
      <c r="CP82" s="344"/>
      <c r="CQ82" s="344"/>
      <c r="CR82" s="344"/>
      <c r="CS82" s="323" t="str">
        <f aca="false">IF(CP82=0," ",($AB$17-(CP82*$BM82))/(1-$BM82))</f>
        <v> </v>
      </c>
      <c r="CT82" s="323" t="str">
        <f aca="false">IF(CR82=0," ",(CR82-CS82)*100/CR82)</f>
        <v> </v>
      </c>
      <c r="CU82" s="349" t="str">
        <f aca="false">IF(CP82=0," ",($AB$17-CP82)*100/$AB$17)</f>
        <v> </v>
      </c>
      <c r="CV82" s="323" t="str">
        <f aca="false">IF(CP82=0," ",($AB$17*$BK82+CS82*(2*$BG82-$BK82))/(2*$BG82))</f>
        <v> </v>
      </c>
      <c r="CW82" s="353" t="str">
        <f aca="false">IF(CP82=0," ",(CV82-CP82)*100/CV82)</f>
        <v> </v>
      </c>
    </row>
    <row r="83" s="396" customFormat="true" ht="15.75" hidden="false" customHeight="true" outlineLevel="0" collapsed="false">
      <c r="R83" s="429"/>
      <c r="BA83" s="345"/>
      <c r="BB83" s="346"/>
      <c r="BC83" s="344"/>
      <c r="BD83" s="347"/>
      <c r="BE83" s="347"/>
      <c r="BF83" s="347"/>
      <c r="BG83" s="347"/>
      <c r="BH83" s="344"/>
      <c r="BI83" s="344"/>
      <c r="BJ83" s="351"/>
      <c r="BK83" s="323"/>
      <c r="BL83" s="348"/>
      <c r="BM83" s="323"/>
      <c r="BN83" s="323"/>
      <c r="BO83" s="323"/>
      <c r="BP83" s="323"/>
      <c r="BQ83" s="323"/>
      <c r="BR83" s="323"/>
      <c r="BS83" s="323"/>
      <c r="BT83" s="349"/>
      <c r="BU83" s="349"/>
      <c r="BV83" s="348"/>
      <c r="BW83" s="344"/>
      <c r="BX83" s="344"/>
      <c r="BY83" s="344"/>
      <c r="BZ83" s="344"/>
      <c r="CA83" s="344"/>
      <c r="CB83" s="344"/>
      <c r="CC83" s="210"/>
      <c r="CD83" s="210"/>
      <c r="CE83" s="210"/>
      <c r="CF83" s="210"/>
      <c r="CG83" s="210"/>
      <c r="CH83" s="352"/>
      <c r="CI83" s="352"/>
      <c r="CJ83" s="352"/>
      <c r="CK83" s="348" t="str">
        <f aca="false">IF(CH83=0," ",($AB$18-(CH83*$BM83))/(1-$BM83))</f>
        <v> </v>
      </c>
      <c r="CL83" s="323" t="str">
        <f aca="false">IF(CJ83=0," ",(CJ83-CK83)*100/CJ83)</f>
        <v> </v>
      </c>
      <c r="CM83" s="349" t="str">
        <f aca="false">IF(CH83=0," ",($AB$18-CH83)*100/$AB$18)</f>
        <v> </v>
      </c>
      <c r="CN83" s="348" t="str">
        <f aca="false">IF(CH83=0," ",($AB$18*$BK83+CK83*(2*$BG83-$BK83))/(2*$BG83))</f>
        <v> </v>
      </c>
      <c r="CO83" s="349" t="str">
        <f aca="false">IF(CH83=0," ",(CN83-CH83)*100/CN83)</f>
        <v> </v>
      </c>
      <c r="CP83" s="344"/>
      <c r="CQ83" s="344"/>
      <c r="CR83" s="344"/>
      <c r="CS83" s="323" t="str">
        <f aca="false">IF(CP83=0," ",($AB$17-(CP83*$BM83))/(1-$BM83))</f>
        <v> </v>
      </c>
      <c r="CT83" s="323" t="str">
        <f aca="false">IF(CR83=0," ",(CR83-CS83)*100/CR83)</f>
        <v> </v>
      </c>
      <c r="CU83" s="349" t="str">
        <f aca="false">IF(CP83=0," ",($AB$17-CP83)*100/$AB$17)</f>
        <v> </v>
      </c>
      <c r="CV83" s="323" t="str">
        <f aca="false">IF(CP83=0," ",($AB$17*$BK83+CS83*(2*$BG83-$BK83))/(2*$BG83))</f>
        <v> </v>
      </c>
      <c r="CW83" s="353" t="str">
        <f aca="false">IF(CP83=0," ",(CV83-CP83)*100/CV83)</f>
        <v> </v>
      </c>
    </row>
    <row r="84" s="396" customFormat="true" ht="15.75" hidden="false" customHeight="true" outlineLevel="0" collapsed="false">
      <c r="R84" s="429"/>
      <c r="BA84" s="345"/>
      <c r="BB84" s="346"/>
      <c r="BC84" s="344"/>
      <c r="BD84" s="347"/>
      <c r="BE84" s="347"/>
      <c r="BF84" s="347"/>
      <c r="BG84" s="347"/>
      <c r="BH84" s="344"/>
      <c r="BI84" s="344"/>
      <c r="BJ84" s="351"/>
      <c r="BK84" s="323"/>
      <c r="BL84" s="348"/>
      <c r="BM84" s="323"/>
      <c r="BN84" s="323"/>
      <c r="BO84" s="323"/>
      <c r="BP84" s="323"/>
      <c r="BQ84" s="323"/>
      <c r="BR84" s="323"/>
      <c r="BS84" s="323"/>
      <c r="BT84" s="349"/>
      <c r="BU84" s="349"/>
      <c r="BV84" s="348"/>
      <c r="BW84" s="344"/>
      <c r="BX84" s="344"/>
      <c r="BY84" s="344"/>
      <c r="BZ84" s="344"/>
      <c r="CA84" s="344"/>
      <c r="CB84" s="344"/>
      <c r="CC84" s="210"/>
      <c r="CD84" s="210"/>
      <c r="CE84" s="210"/>
      <c r="CF84" s="210"/>
      <c r="CG84" s="210"/>
      <c r="CH84" s="352"/>
      <c r="CI84" s="352"/>
      <c r="CJ84" s="352"/>
      <c r="CK84" s="348" t="str">
        <f aca="false">IF(CH84=0," ",($AB$18-(CH84*$BM84))/(1-$BM84))</f>
        <v> </v>
      </c>
      <c r="CL84" s="323" t="str">
        <f aca="false">IF(CJ84=0," ",(CJ84-CK84)*100/CJ84)</f>
        <v> </v>
      </c>
      <c r="CM84" s="349" t="str">
        <f aca="false">IF(CH84=0," ",($AB$18-CH84)*100/$AB$18)</f>
        <v> </v>
      </c>
      <c r="CN84" s="348" t="str">
        <f aca="false">IF(CH84=0," ",($AB$18*$BK84+CK84*(2*$BG84-$BK84))/(2*$BG84))</f>
        <v> </v>
      </c>
      <c r="CO84" s="349" t="str">
        <f aca="false">IF(CH84=0," ",(CN84-CH84)*100/CN84)</f>
        <v> </v>
      </c>
      <c r="CP84" s="344"/>
      <c r="CQ84" s="344"/>
      <c r="CR84" s="344"/>
      <c r="CS84" s="323" t="str">
        <f aca="false">IF(CP84=0," ",($AB$17-(CP84*$BM84))/(1-$BM84))</f>
        <v> </v>
      </c>
      <c r="CT84" s="323" t="str">
        <f aca="false">IF(CR84=0," ",(CR84-CS84)*100/CR84)</f>
        <v> </v>
      </c>
      <c r="CU84" s="349" t="str">
        <f aca="false">IF(CP84=0," ",($AB$17-CP84)*100/$AB$17)</f>
        <v> </v>
      </c>
      <c r="CV84" s="323" t="str">
        <f aca="false">IF(CP84=0," ",($AB$17*$BK84+CS84*(2*$BG84-$BK84))/(2*$BG84))</f>
        <v> </v>
      </c>
      <c r="CW84" s="353" t="str">
        <f aca="false">IF(CP84=0," ",(CV84-CP84)*100/CV84)</f>
        <v> </v>
      </c>
    </row>
    <row r="85" s="396" customFormat="true" ht="15.75" hidden="false" customHeight="true" outlineLevel="0" collapsed="false">
      <c r="R85" s="429"/>
      <c r="BA85" s="345"/>
      <c r="BB85" s="346"/>
      <c r="BC85" s="344"/>
      <c r="BD85" s="347"/>
      <c r="BE85" s="347"/>
      <c r="BF85" s="347"/>
      <c r="BG85" s="347"/>
      <c r="BH85" s="344"/>
      <c r="BI85" s="344"/>
      <c r="BJ85" s="351"/>
      <c r="BK85" s="323"/>
      <c r="BL85" s="348"/>
      <c r="BM85" s="323"/>
      <c r="BN85" s="323"/>
      <c r="BO85" s="323"/>
      <c r="BP85" s="323"/>
      <c r="BQ85" s="323"/>
      <c r="BR85" s="323"/>
      <c r="BS85" s="323"/>
      <c r="BT85" s="349"/>
      <c r="BU85" s="349"/>
      <c r="BV85" s="348"/>
      <c r="BW85" s="344"/>
      <c r="BX85" s="344"/>
      <c r="BY85" s="344"/>
      <c r="BZ85" s="344"/>
      <c r="CA85" s="344"/>
      <c r="CB85" s="344"/>
      <c r="CC85" s="210"/>
      <c r="CD85" s="210"/>
      <c r="CE85" s="210"/>
      <c r="CF85" s="210"/>
      <c r="CG85" s="210"/>
      <c r="CH85" s="352"/>
      <c r="CI85" s="352"/>
      <c r="CJ85" s="352"/>
      <c r="CK85" s="348" t="str">
        <f aca="false">IF(CH85=0," ",($AB$18-(CH85*$BM85))/(1-$BM85))</f>
        <v> </v>
      </c>
      <c r="CL85" s="323" t="str">
        <f aca="false">IF(CJ85=0," ",(CJ85-CK85)*100/CJ85)</f>
        <v> </v>
      </c>
      <c r="CM85" s="349" t="str">
        <f aca="false">IF(CH85=0," ",($AB$18-CH85)*100/$AB$18)</f>
        <v> </v>
      </c>
      <c r="CN85" s="348" t="str">
        <f aca="false">IF(CH85=0," ",($AB$18*$BK85+CK85*(2*$BG85-$BK85))/(2*$BG85))</f>
        <v> </v>
      </c>
      <c r="CO85" s="349" t="str">
        <f aca="false">IF(CH85=0," ",(CN85-CH85)*100/CN85)</f>
        <v> </v>
      </c>
      <c r="CP85" s="344"/>
      <c r="CQ85" s="344"/>
      <c r="CR85" s="344"/>
      <c r="CS85" s="323" t="str">
        <f aca="false">IF(CP85=0," ",($AB$17-(CP85*$BM85))/(1-$BM85))</f>
        <v> </v>
      </c>
      <c r="CT85" s="323" t="str">
        <f aca="false">IF(CR85=0," ",(CR85-CS85)*100/CR85)</f>
        <v> </v>
      </c>
      <c r="CU85" s="349" t="str">
        <f aca="false">IF(CP85=0," ",($AB$17-CP85)*100/$AB$17)</f>
        <v> </v>
      </c>
      <c r="CV85" s="323" t="str">
        <f aca="false">IF(CP85=0," ",($AB$17*$BK85+CS85*(2*$BG85-$BK85))/(2*$BG85))</f>
        <v> </v>
      </c>
      <c r="CW85" s="353" t="str">
        <f aca="false">IF(CP85=0," ",(CV85-CP85)*100/CV85)</f>
        <v> </v>
      </c>
    </row>
    <row r="86" s="396" customFormat="true" ht="15.75" hidden="false" customHeight="true" outlineLevel="0" collapsed="false">
      <c r="R86" s="429"/>
      <c r="BA86" s="345"/>
      <c r="BB86" s="346"/>
      <c r="BC86" s="344"/>
      <c r="BD86" s="347"/>
      <c r="BE86" s="347"/>
      <c r="BF86" s="347"/>
      <c r="BG86" s="347"/>
      <c r="BH86" s="344"/>
      <c r="BI86" s="344"/>
      <c r="BJ86" s="351"/>
      <c r="BK86" s="323"/>
      <c r="BL86" s="348"/>
      <c r="BM86" s="323"/>
      <c r="BN86" s="323"/>
      <c r="BO86" s="323"/>
      <c r="BP86" s="323"/>
      <c r="BQ86" s="323"/>
      <c r="BR86" s="323"/>
      <c r="BS86" s="323"/>
      <c r="BT86" s="349"/>
      <c r="BU86" s="349"/>
      <c r="BV86" s="348"/>
      <c r="BW86" s="344"/>
      <c r="BX86" s="344"/>
      <c r="BY86" s="344"/>
      <c r="BZ86" s="344"/>
      <c r="CA86" s="344"/>
      <c r="CB86" s="344"/>
      <c r="CC86" s="210"/>
      <c r="CD86" s="210"/>
      <c r="CE86" s="210"/>
      <c r="CF86" s="210"/>
      <c r="CG86" s="210"/>
      <c r="CH86" s="352"/>
      <c r="CI86" s="352"/>
      <c r="CJ86" s="352"/>
      <c r="CK86" s="348" t="str">
        <f aca="false">IF(CH86=0," ",($AB$18-(CH86*$BM86))/(1-$BM86))</f>
        <v> </v>
      </c>
      <c r="CL86" s="323" t="str">
        <f aca="false">IF(CJ86=0," ",(CJ86-CK86)*100/CJ86)</f>
        <v> </v>
      </c>
      <c r="CM86" s="349" t="str">
        <f aca="false">IF(CH86=0," ",($AB$18-CH86)*100/$AB$18)</f>
        <v> </v>
      </c>
      <c r="CN86" s="348" t="str">
        <f aca="false">IF(CH86=0," ",($AB$18*$BK86+CK86*(2*$BG86-$BK86))/(2*$BG86))</f>
        <v> </v>
      </c>
      <c r="CO86" s="349" t="str">
        <f aca="false">IF(CH86=0," ",(CN86-CH86)*100/CN86)</f>
        <v> </v>
      </c>
      <c r="CP86" s="344"/>
      <c r="CQ86" s="344"/>
      <c r="CR86" s="344"/>
      <c r="CS86" s="323" t="str">
        <f aca="false">IF(CP86=0," ",($AB$17-(CP86*$BM86))/(1-$BM86))</f>
        <v> </v>
      </c>
      <c r="CT86" s="323" t="str">
        <f aca="false">IF(CR86=0," ",(CR86-CS86)*100/CR86)</f>
        <v> </v>
      </c>
      <c r="CU86" s="349" t="str">
        <f aca="false">IF(CP86=0," ",($AB$17-CP86)*100/$AB$17)</f>
        <v> </v>
      </c>
      <c r="CV86" s="323" t="str">
        <f aca="false">IF(CP86=0," ",($AB$17*$BK86+CS86*(2*$BG86-$BK86))/(2*$BG86))</f>
        <v> </v>
      </c>
      <c r="CW86" s="353" t="str">
        <f aca="false">IF(CP86=0," ",(CV86-CP86)*100/CV86)</f>
        <v> </v>
      </c>
    </row>
    <row r="87" s="396" customFormat="true" ht="15.75" hidden="false" customHeight="true" outlineLevel="0" collapsed="false">
      <c r="R87" s="429"/>
      <c r="BA87" s="345"/>
      <c r="BB87" s="346"/>
      <c r="BC87" s="344"/>
      <c r="BD87" s="347"/>
      <c r="BE87" s="347"/>
      <c r="BF87" s="347"/>
      <c r="BG87" s="347"/>
      <c r="BH87" s="344"/>
      <c r="BI87" s="344"/>
      <c r="BJ87" s="351"/>
      <c r="BK87" s="323"/>
      <c r="BL87" s="348"/>
      <c r="BM87" s="323"/>
      <c r="BN87" s="323"/>
      <c r="BO87" s="323"/>
      <c r="BP87" s="323"/>
      <c r="BQ87" s="323"/>
      <c r="BR87" s="323"/>
      <c r="BS87" s="323"/>
      <c r="BT87" s="349"/>
      <c r="BU87" s="349"/>
      <c r="BV87" s="348"/>
      <c r="BW87" s="344"/>
      <c r="BX87" s="344"/>
      <c r="BY87" s="344"/>
      <c r="BZ87" s="344"/>
      <c r="CA87" s="344"/>
      <c r="CB87" s="344"/>
      <c r="CC87" s="210"/>
      <c r="CD87" s="210"/>
      <c r="CE87" s="210"/>
      <c r="CF87" s="210"/>
      <c r="CG87" s="210"/>
      <c r="CH87" s="352"/>
      <c r="CI87" s="352"/>
      <c r="CJ87" s="352"/>
      <c r="CK87" s="348" t="str">
        <f aca="false">IF(CH87=0," ",($AB$18-(CH87*$BM87))/(1-$BM87))</f>
        <v> </v>
      </c>
      <c r="CL87" s="323" t="str">
        <f aca="false">IF(CJ87=0," ",(CJ87-CK87)*100/CJ87)</f>
        <v> </v>
      </c>
      <c r="CM87" s="349" t="str">
        <f aca="false">IF(CH87=0," ",($AB$18-CH87)*100/$AB$18)</f>
        <v> </v>
      </c>
      <c r="CN87" s="348" t="str">
        <f aca="false">IF(CH87=0," ",($AB$18*$BK87+CK87*(2*$BG87-$BK87))/(2*$BG87))</f>
        <v> </v>
      </c>
      <c r="CO87" s="349" t="str">
        <f aca="false">IF(CH87=0," ",(CN87-CH87)*100/CN87)</f>
        <v> </v>
      </c>
      <c r="CP87" s="344"/>
      <c r="CQ87" s="344"/>
      <c r="CR87" s="344"/>
      <c r="CS87" s="323" t="str">
        <f aca="false">IF(CP87=0," ",($AB$17-(CP87*$BM87))/(1-$BM87))</f>
        <v> </v>
      </c>
      <c r="CT87" s="323" t="str">
        <f aca="false">IF(CR87=0," ",(CR87-CS87)*100/CR87)</f>
        <v> </v>
      </c>
      <c r="CU87" s="349" t="str">
        <f aca="false">IF(CP87=0," ",($AB$17-CP87)*100/$AB$17)</f>
        <v> </v>
      </c>
      <c r="CV87" s="323" t="str">
        <f aca="false">IF(CP87=0," ",($AB$17*$BK87+CS87*(2*$BG87-$BK87))/(2*$BG87))</f>
        <v> </v>
      </c>
      <c r="CW87" s="353" t="str">
        <f aca="false">IF(CP87=0," ",(CV87-CP87)*100/CV87)</f>
        <v> </v>
      </c>
    </row>
    <row r="88" s="396" customFormat="true" ht="15.75" hidden="false" customHeight="true" outlineLevel="0" collapsed="false">
      <c r="R88" s="429"/>
      <c r="BA88" s="345"/>
      <c r="BB88" s="346"/>
      <c r="BC88" s="344"/>
      <c r="BD88" s="347"/>
      <c r="BE88" s="347"/>
      <c r="BF88" s="347"/>
      <c r="BG88" s="347"/>
      <c r="BH88" s="344"/>
      <c r="BI88" s="344"/>
      <c r="BJ88" s="351"/>
      <c r="BK88" s="323"/>
      <c r="BL88" s="348"/>
      <c r="BM88" s="323"/>
      <c r="BN88" s="323"/>
      <c r="BO88" s="323"/>
      <c r="BP88" s="323"/>
      <c r="BQ88" s="323"/>
      <c r="BR88" s="323"/>
      <c r="BS88" s="323"/>
      <c r="BT88" s="349"/>
      <c r="BU88" s="349"/>
      <c r="BV88" s="348"/>
      <c r="BW88" s="344"/>
      <c r="BX88" s="344"/>
      <c r="BY88" s="344"/>
      <c r="BZ88" s="344"/>
      <c r="CA88" s="344"/>
      <c r="CB88" s="344"/>
      <c r="CC88" s="210"/>
      <c r="CD88" s="210"/>
      <c r="CE88" s="210"/>
      <c r="CF88" s="210"/>
      <c r="CG88" s="210"/>
      <c r="CH88" s="352"/>
      <c r="CI88" s="352"/>
      <c r="CJ88" s="352"/>
      <c r="CK88" s="348" t="str">
        <f aca="false">IF(CH88=0," ",($AB$18-(CH88*$BM88))/(1-$BM88))</f>
        <v> </v>
      </c>
      <c r="CL88" s="323" t="str">
        <f aca="false">IF(CJ88=0," ",(CJ88-CK88)*100/CJ88)</f>
        <v> </v>
      </c>
      <c r="CM88" s="349" t="str">
        <f aca="false">IF(CH88=0," ",($AB$18-CH88)*100/$AB$18)</f>
        <v> </v>
      </c>
      <c r="CN88" s="348" t="str">
        <f aca="false">IF(CH88=0," ",($AB$18*$BK88+CK88*(2*$BG88-$BK88))/(2*$BG88))</f>
        <v> </v>
      </c>
      <c r="CO88" s="349" t="str">
        <f aca="false">IF(CH88=0," ",(CN88-CH88)*100/CN88)</f>
        <v> </v>
      </c>
      <c r="CP88" s="344"/>
      <c r="CQ88" s="344"/>
      <c r="CR88" s="344"/>
      <c r="CS88" s="323" t="str">
        <f aca="false">IF(CP88=0," ",($AB$17-(CP88*$BM88))/(1-$BM88))</f>
        <v> </v>
      </c>
      <c r="CT88" s="323" t="str">
        <f aca="false">IF(CR88=0," ",(CR88-CS88)*100/CR88)</f>
        <v> </v>
      </c>
      <c r="CU88" s="349" t="str">
        <f aca="false">IF(CP88=0," ",($AB$17-CP88)*100/$AB$17)</f>
        <v> </v>
      </c>
      <c r="CV88" s="323" t="str">
        <f aca="false">IF(CP88=0," ",($AB$17*$BK88+CS88*(2*$BG88-$BK88))/(2*$BG88))</f>
        <v> </v>
      </c>
      <c r="CW88" s="353" t="str">
        <f aca="false">IF(CP88=0," ",(CV88-CP88)*100/CV88)</f>
        <v> </v>
      </c>
    </row>
    <row r="89" s="396" customFormat="true" ht="15.75" hidden="false" customHeight="true" outlineLevel="0" collapsed="false">
      <c r="R89" s="429"/>
      <c r="BA89" s="345"/>
      <c r="BB89" s="346"/>
      <c r="BC89" s="344"/>
      <c r="BD89" s="347"/>
      <c r="BE89" s="347"/>
      <c r="BF89" s="347"/>
      <c r="BG89" s="347"/>
      <c r="BH89" s="344"/>
      <c r="BI89" s="344"/>
      <c r="BJ89" s="351"/>
      <c r="BK89" s="323"/>
      <c r="BL89" s="348"/>
      <c r="BM89" s="323"/>
      <c r="BN89" s="323"/>
      <c r="BO89" s="323"/>
      <c r="BP89" s="323"/>
      <c r="BQ89" s="323"/>
      <c r="BR89" s="323"/>
      <c r="BS89" s="323"/>
      <c r="BT89" s="349"/>
      <c r="BU89" s="349"/>
      <c r="BV89" s="348"/>
      <c r="BW89" s="344"/>
      <c r="BX89" s="344"/>
      <c r="BY89" s="344"/>
      <c r="BZ89" s="344"/>
      <c r="CA89" s="344"/>
      <c r="CB89" s="344"/>
      <c r="CC89" s="210"/>
      <c r="CD89" s="210"/>
      <c r="CE89" s="210"/>
      <c r="CF89" s="210"/>
      <c r="CG89" s="210"/>
      <c r="CH89" s="352"/>
      <c r="CI89" s="352"/>
      <c r="CJ89" s="352"/>
      <c r="CK89" s="348" t="str">
        <f aca="false">IF(CH89=0," ",($AB$18-(CH89*$BM89))/(1-$BM89))</f>
        <v> </v>
      </c>
      <c r="CL89" s="323" t="str">
        <f aca="false">IF(CJ89=0," ",(CJ89-CK89)*100/CJ89)</f>
        <v> </v>
      </c>
      <c r="CM89" s="349" t="str">
        <f aca="false">IF(CH89=0," ",($AB$18-CH89)*100/$AB$18)</f>
        <v> </v>
      </c>
      <c r="CN89" s="348" t="str">
        <f aca="false">IF(CH89=0," ",($AB$18*$BK89+CK89*(2*$BG89-$BK89))/(2*$BG89))</f>
        <v> </v>
      </c>
      <c r="CO89" s="349" t="str">
        <f aca="false">IF(CH89=0," ",(CN89-CH89)*100/CN89)</f>
        <v> </v>
      </c>
      <c r="CP89" s="344"/>
      <c r="CQ89" s="344"/>
      <c r="CR89" s="344"/>
      <c r="CS89" s="323" t="str">
        <f aca="false">IF(CP89=0," ",($AB$17-(CP89*$BM89))/(1-$BM89))</f>
        <v> </v>
      </c>
      <c r="CT89" s="323" t="str">
        <f aca="false">IF(CR89=0," ",(CR89-CS89)*100/CR89)</f>
        <v> </v>
      </c>
      <c r="CU89" s="349" t="str">
        <f aca="false">IF(CP89=0," ",($AB$17-CP89)*100/$AB$17)</f>
        <v> </v>
      </c>
      <c r="CV89" s="323" t="str">
        <f aca="false">IF(CP89=0," ",($AB$17*$BK89+CS89*(2*$BG89-$BK89))/(2*$BG89))</f>
        <v> </v>
      </c>
      <c r="CW89" s="353" t="str">
        <f aca="false">IF(CP89=0," ",(CV89-CP89)*100/CV89)</f>
        <v> </v>
      </c>
    </row>
    <row r="90" s="396" customFormat="true" ht="15.75" hidden="false" customHeight="true" outlineLevel="0" collapsed="false">
      <c r="R90" s="429"/>
      <c r="BA90" s="345"/>
      <c r="BB90" s="346"/>
      <c r="BC90" s="344"/>
      <c r="BD90" s="347"/>
      <c r="BE90" s="347"/>
      <c r="BF90" s="347"/>
      <c r="BG90" s="347"/>
      <c r="BH90" s="344"/>
      <c r="BI90" s="344"/>
      <c r="BJ90" s="351"/>
      <c r="BK90" s="323"/>
      <c r="BL90" s="348"/>
      <c r="BM90" s="323"/>
      <c r="BN90" s="323"/>
      <c r="BO90" s="323"/>
      <c r="BP90" s="323"/>
      <c r="BQ90" s="323"/>
      <c r="BR90" s="323"/>
      <c r="BS90" s="323"/>
      <c r="BT90" s="349"/>
      <c r="BU90" s="349"/>
      <c r="BV90" s="348"/>
      <c r="BW90" s="344"/>
      <c r="BX90" s="344"/>
      <c r="BY90" s="344"/>
      <c r="BZ90" s="344"/>
      <c r="CA90" s="344"/>
      <c r="CB90" s="344"/>
      <c r="CC90" s="210"/>
      <c r="CD90" s="210"/>
      <c r="CE90" s="210"/>
      <c r="CF90" s="210"/>
      <c r="CG90" s="210"/>
      <c r="CH90" s="352"/>
      <c r="CI90" s="352"/>
      <c r="CJ90" s="352"/>
      <c r="CK90" s="348" t="str">
        <f aca="false">IF(CH90=0," ",($AB$18-(CH90*$BM90))/(1-$BM90))</f>
        <v> </v>
      </c>
      <c r="CL90" s="323" t="str">
        <f aca="false">IF(CJ90=0," ",(CJ90-CK90)*100/CJ90)</f>
        <v> </v>
      </c>
      <c r="CM90" s="349" t="str">
        <f aca="false">IF(CH90=0," ",($AB$18-CH90)*100/$AB$18)</f>
        <v> </v>
      </c>
      <c r="CN90" s="348" t="str">
        <f aca="false">IF(CH90=0," ",($AB$18*$BK90+CK90*(2*$BG90-$BK90))/(2*$BG90))</f>
        <v> </v>
      </c>
      <c r="CO90" s="349" t="str">
        <f aca="false">IF(CH90=0," ",(CN90-CH90)*100/CN90)</f>
        <v> </v>
      </c>
      <c r="CP90" s="344"/>
      <c r="CQ90" s="344"/>
      <c r="CR90" s="344"/>
      <c r="CS90" s="323" t="str">
        <f aca="false">IF(CP90=0," ",($AB$17-(CP90*$BM90))/(1-$BM90))</f>
        <v> </v>
      </c>
      <c r="CT90" s="323" t="str">
        <f aca="false">IF(CR90=0," ",(CR90-CS90)*100/CR90)</f>
        <v> </v>
      </c>
      <c r="CU90" s="349" t="str">
        <f aca="false">IF(CP90=0," ",($AB$17-CP90)*100/$AB$17)</f>
        <v> </v>
      </c>
      <c r="CV90" s="323" t="str">
        <f aca="false">IF(CP90=0," ",($AB$17*$BK90+CS90*(2*$BG90-$BK90))/(2*$BG90))</f>
        <v> </v>
      </c>
      <c r="CW90" s="353" t="str">
        <f aca="false">IF(CP90=0," ",(CV90-CP90)*100/CV90)</f>
        <v> </v>
      </c>
    </row>
    <row r="91" s="396" customFormat="true" ht="15.75" hidden="false" customHeight="true" outlineLevel="0" collapsed="false">
      <c r="R91" s="429"/>
      <c r="BA91" s="290"/>
      <c r="BB91" s="346"/>
      <c r="BC91" s="291"/>
      <c r="BD91" s="347"/>
      <c r="BE91" s="347"/>
      <c r="BF91" s="347"/>
      <c r="BG91" s="347"/>
      <c r="BH91" s="344"/>
      <c r="BI91" s="344"/>
      <c r="BJ91" s="351"/>
      <c r="BK91" s="323"/>
      <c r="BL91" s="348"/>
      <c r="BM91" s="323"/>
      <c r="BN91" s="323"/>
      <c r="BO91" s="323"/>
      <c r="BP91" s="323"/>
      <c r="BQ91" s="323"/>
      <c r="BR91" s="323"/>
      <c r="BS91" s="323"/>
      <c r="BT91" s="349"/>
      <c r="BU91" s="349"/>
      <c r="BV91" s="348"/>
      <c r="BW91" s="344"/>
      <c r="BX91" s="344"/>
      <c r="BY91" s="344"/>
      <c r="BZ91" s="344"/>
      <c r="CA91" s="344"/>
      <c r="CB91" s="344"/>
      <c r="CC91" s="210"/>
      <c r="CD91" s="210"/>
      <c r="CE91" s="210"/>
      <c r="CF91" s="210"/>
      <c r="CG91" s="210"/>
      <c r="CH91" s="352"/>
      <c r="CI91" s="352"/>
      <c r="CJ91" s="352"/>
      <c r="CK91" s="348" t="str">
        <f aca="false">IF(CH91=0," ",($AB$18-(CH91*$BM91))/(1-$BM91))</f>
        <v> </v>
      </c>
      <c r="CL91" s="323" t="str">
        <f aca="false">IF(CJ91=0," ",(CJ91-CK91)*100/CJ91)</f>
        <v> </v>
      </c>
      <c r="CM91" s="349" t="str">
        <f aca="false">IF(CH91=0," ",($AB$18-CH91)*100/$AB$18)</f>
        <v> </v>
      </c>
      <c r="CN91" s="348" t="str">
        <f aca="false">IF(CH91=0," ",($AB$18*$BK91+CK91*(2*$BG91-$BK91))/(2*$BG91))</f>
        <v> </v>
      </c>
      <c r="CO91" s="349" t="str">
        <f aca="false">IF(CH91=0," ",(CN91-CH91)*100/CN91)</f>
        <v> </v>
      </c>
      <c r="CP91" s="344"/>
      <c r="CQ91" s="344"/>
      <c r="CR91" s="344"/>
      <c r="CS91" s="323" t="str">
        <f aca="false">IF(CP91=0," ",($AB$17-(CP91*$BM91))/(1-$BM91))</f>
        <v> </v>
      </c>
      <c r="CT91" s="323" t="str">
        <f aca="false">IF(CR91=0," ",(CR91-CS91)*100/CR91)</f>
        <v> </v>
      </c>
      <c r="CU91" s="349" t="str">
        <f aca="false">IF(CP91=0," ",($AB$17-CP91)*100/$AB$17)</f>
        <v> </v>
      </c>
      <c r="CV91" s="323" t="str">
        <f aca="false">IF(CP91=0," ",($AB$17*$BK91+CS91*(2*$BG91-$BK91))/(2*$BG91))</f>
        <v> </v>
      </c>
      <c r="CW91" s="353" t="str">
        <f aca="false">IF(CP91=0," ",(CV91-CP91)*100/CV91)</f>
        <v> </v>
      </c>
    </row>
    <row r="92" s="396" customFormat="true" ht="15.75" hidden="false" customHeight="true" outlineLevel="0" collapsed="false">
      <c r="R92" s="429"/>
      <c r="BA92" s="345"/>
      <c r="BB92" s="346"/>
      <c r="BC92" s="344"/>
      <c r="BD92" s="347"/>
      <c r="BE92" s="347"/>
      <c r="BF92" s="347"/>
      <c r="BG92" s="347"/>
      <c r="BH92" s="344"/>
      <c r="BI92" s="344"/>
      <c r="BJ92" s="351"/>
      <c r="BK92" s="323"/>
      <c r="BL92" s="348"/>
      <c r="BM92" s="323"/>
      <c r="BN92" s="323"/>
      <c r="BO92" s="323"/>
      <c r="BP92" s="323"/>
      <c r="BQ92" s="323"/>
      <c r="BR92" s="323"/>
      <c r="BS92" s="323"/>
      <c r="BT92" s="349"/>
      <c r="BU92" s="349"/>
      <c r="BV92" s="348"/>
      <c r="BW92" s="344"/>
      <c r="BX92" s="344"/>
      <c r="BY92" s="344"/>
      <c r="BZ92" s="344"/>
      <c r="CA92" s="344"/>
      <c r="CB92" s="344"/>
      <c r="CC92" s="210"/>
      <c r="CD92" s="210"/>
      <c r="CE92" s="210"/>
      <c r="CF92" s="210"/>
      <c r="CG92" s="210"/>
      <c r="CH92" s="352"/>
      <c r="CI92" s="352"/>
      <c r="CJ92" s="352"/>
      <c r="CK92" s="348" t="str">
        <f aca="false">IF(CH92=0," ",($AB$18-(CH92*$BM92))/(1-$BM92))</f>
        <v> </v>
      </c>
      <c r="CL92" s="323" t="str">
        <f aca="false">IF(CJ92=0," ",(CJ92-CK92)*100/CJ92)</f>
        <v> </v>
      </c>
      <c r="CM92" s="349" t="str">
        <f aca="false">IF(CH92=0," ",($AB$18-CH92)*100/$AB$18)</f>
        <v> </v>
      </c>
      <c r="CN92" s="348" t="str">
        <f aca="false">IF(CH92=0," ",($AB$18*$BK92+CK92*(2*$BG92-$BK92))/(2*$BG92))</f>
        <v> </v>
      </c>
      <c r="CO92" s="349" t="str">
        <f aca="false">IF(CH92=0," ",(CN92-CH92)*100/CN92)</f>
        <v> </v>
      </c>
      <c r="CP92" s="344"/>
      <c r="CQ92" s="344"/>
      <c r="CR92" s="344"/>
      <c r="CS92" s="323" t="str">
        <f aca="false">IF(CP92=0," ",($AB$17-(CP92*$BM92))/(1-$BM92))</f>
        <v> </v>
      </c>
      <c r="CT92" s="323" t="str">
        <f aca="false">IF(CR92=0," ",(CR92-CS92)*100/CR92)</f>
        <v> </v>
      </c>
      <c r="CU92" s="349" t="str">
        <f aca="false">IF(CP92=0," ",($AB$17-CP92)*100/$AB$17)</f>
        <v> </v>
      </c>
      <c r="CV92" s="323" t="str">
        <f aca="false">IF(CP92=0," ",($AB$17*$BK92+CS92*(2*$BG92-$BK92))/(2*$BG92))</f>
        <v> </v>
      </c>
      <c r="CW92" s="353" t="str">
        <f aca="false">IF(CP92=0," ",(CV92-CP92)*100/CV92)</f>
        <v> </v>
      </c>
    </row>
    <row r="93" s="396" customFormat="true" ht="15.75" hidden="false" customHeight="true" outlineLevel="0" collapsed="false">
      <c r="R93" s="429"/>
      <c r="BA93" s="345"/>
      <c r="BB93" s="346"/>
      <c r="BC93" s="344"/>
      <c r="BD93" s="347"/>
      <c r="BE93" s="347"/>
      <c r="BF93" s="347"/>
      <c r="BG93" s="347"/>
      <c r="BH93" s="344"/>
      <c r="BI93" s="344"/>
      <c r="BJ93" s="351"/>
      <c r="BK93" s="323"/>
      <c r="BL93" s="348"/>
      <c r="BM93" s="323"/>
      <c r="BN93" s="323"/>
      <c r="BO93" s="323"/>
      <c r="BP93" s="323"/>
      <c r="BQ93" s="323"/>
      <c r="BR93" s="323"/>
      <c r="BS93" s="323"/>
      <c r="BT93" s="349"/>
      <c r="BU93" s="349"/>
      <c r="BV93" s="348"/>
      <c r="BW93" s="344"/>
      <c r="BX93" s="344"/>
      <c r="BY93" s="344"/>
      <c r="BZ93" s="344"/>
      <c r="CA93" s="344"/>
      <c r="CB93" s="344"/>
      <c r="CC93" s="210"/>
      <c r="CD93" s="210"/>
      <c r="CE93" s="210"/>
      <c r="CF93" s="210"/>
      <c r="CG93" s="210"/>
      <c r="CH93" s="352"/>
      <c r="CI93" s="352"/>
      <c r="CJ93" s="352"/>
      <c r="CK93" s="348" t="str">
        <f aca="false">IF(CH93=0," ",($AB$18-(CH93*$BM93))/(1-$BM93))</f>
        <v> </v>
      </c>
      <c r="CL93" s="323" t="str">
        <f aca="false">IF(CJ93=0," ",(CJ93-CK93)*100/CJ93)</f>
        <v> </v>
      </c>
      <c r="CM93" s="349" t="str">
        <f aca="false">IF(CH93=0," ",($AB$18-CH93)*100/$AB$18)</f>
        <v> </v>
      </c>
      <c r="CN93" s="348" t="str">
        <f aca="false">IF(CH93=0," ",($AB$18*$BK93+CK93*(2*$BG93-$BK93))/(2*$BG93))</f>
        <v> </v>
      </c>
      <c r="CO93" s="349" t="str">
        <f aca="false">IF(CH93=0," ",(CN93-CH93)*100/CN93)</f>
        <v> </v>
      </c>
      <c r="CP93" s="344"/>
      <c r="CQ93" s="344"/>
      <c r="CR93" s="344"/>
      <c r="CS93" s="323" t="str">
        <f aca="false">IF(CP93=0," ",($AB$17-(CP93*$BM93))/(1-$BM93))</f>
        <v> </v>
      </c>
      <c r="CT93" s="323" t="str">
        <f aca="false">IF(CR93=0," ",(CR93-CS93)*100/CR93)</f>
        <v> </v>
      </c>
      <c r="CU93" s="349" t="str">
        <f aca="false">IF(CP93=0," ",($AB$17-CP93)*100/$AB$17)</f>
        <v> </v>
      </c>
      <c r="CV93" s="323" t="str">
        <f aca="false">IF(CP93=0," ",($AB$17*$BK93+CS93*(2*$BG93-$BK93))/(2*$BG93))</f>
        <v> </v>
      </c>
      <c r="CW93" s="353" t="str">
        <f aca="false">IF(CP93=0," ",(CV93-CP93)*100/CV93)</f>
        <v> </v>
      </c>
    </row>
    <row r="94" s="396" customFormat="true" ht="15.75" hidden="false" customHeight="true" outlineLevel="0" collapsed="false">
      <c r="R94" s="429"/>
      <c r="BA94" s="345"/>
      <c r="BB94" s="346"/>
      <c r="BC94" s="344"/>
      <c r="BD94" s="347"/>
      <c r="BE94" s="347"/>
      <c r="BF94" s="347"/>
      <c r="BG94" s="347"/>
      <c r="BH94" s="344"/>
      <c r="BI94" s="344"/>
      <c r="BJ94" s="351"/>
      <c r="BK94" s="323"/>
      <c r="BL94" s="348"/>
      <c r="BM94" s="323"/>
      <c r="BN94" s="323"/>
      <c r="BO94" s="323"/>
      <c r="BP94" s="323"/>
      <c r="BQ94" s="323"/>
      <c r="BR94" s="323"/>
      <c r="BS94" s="323"/>
      <c r="BT94" s="349"/>
      <c r="BU94" s="349"/>
      <c r="BV94" s="348"/>
      <c r="BW94" s="344"/>
      <c r="BX94" s="344"/>
      <c r="BY94" s="344"/>
      <c r="BZ94" s="344"/>
      <c r="CA94" s="344"/>
      <c r="CB94" s="344"/>
      <c r="CC94" s="210"/>
      <c r="CD94" s="210"/>
      <c r="CE94" s="210"/>
      <c r="CF94" s="210"/>
      <c r="CG94" s="210"/>
      <c r="CH94" s="352"/>
      <c r="CI94" s="352"/>
      <c r="CJ94" s="352"/>
      <c r="CK94" s="348" t="str">
        <f aca="false">IF(CH94=0," ",($AB$18-(CH94*$BM94))/(1-$BM94))</f>
        <v> </v>
      </c>
      <c r="CL94" s="323" t="str">
        <f aca="false">IF(CJ94=0," ",(CJ94-CK94)*100/CJ94)</f>
        <v> </v>
      </c>
      <c r="CM94" s="349" t="str">
        <f aca="false">IF(CH94=0," ",($AB$18-CH94)*100/$AB$18)</f>
        <v> </v>
      </c>
      <c r="CN94" s="348" t="str">
        <f aca="false">IF(CH94=0," ",($AB$18*$BK94+CK94*(2*$BG94-$BK94))/(2*$BG94))</f>
        <v> </v>
      </c>
      <c r="CO94" s="349" t="str">
        <f aca="false">IF(CH94=0," ",(CN94-CH94)*100/CN94)</f>
        <v> </v>
      </c>
      <c r="CP94" s="344"/>
      <c r="CQ94" s="344"/>
      <c r="CR94" s="344"/>
      <c r="CS94" s="323" t="str">
        <f aca="false">IF(CP94=0," ",($AB$17-(CP94*$BM94))/(1-$BM94))</f>
        <v> </v>
      </c>
      <c r="CT94" s="323" t="str">
        <f aca="false">IF(CR94=0," ",(CR94-CS94)*100/CR94)</f>
        <v> </v>
      </c>
      <c r="CU94" s="349" t="str">
        <f aca="false">IF(CP94=0," ",($AB$17-CP94)*100/$AB$17)</f>
        <v> </v>
      </c>
      <c r="CV94" s="323" t="str">
        <f aca="false">IF(CP94=0," ",($AB$17*$BK94+CS94*(2*$BG94-$BK94))/(2*$BG94))</f>
        <v> </v>
      </c>
      <c r="CW94" s="353" t="str">
        <f aca="false">IF(CP94=0," ",(CV94-CP94)*100/CV94)</f>
        <v> </v>
      </c>
    </row>
    <row r="95" s="396" customFormat="true" ht="15.75" hidden="false" customHeight="true" outlineLevel="0" collapsed="false">
      <c r="R95" s="429"/>
      <c r="BA95" s="345"/>
      <c r="BB95" s="346"/>
      <c r="BC95" s="344"/>
      <c r="BD95" s="347"/>
      <c r="BE95" s="347"/>
      <c r="BF95" s="347"/>
      <c r="BG95" s="347"/>
      <c r="BH95" s="344"/>
      <c r="BI95" s="344"/>
      <c r="BJ95" s="351"/>
      <c r="BK95" s="323"/>
      <c r="BL95" s="348"/>
      <c r="BM95" s="323"/>
      <c r="BN95" s="323"/>
      <c r="BO95" s="323"/>
      <c r="BP95" s="323"/>
      <c r="BQ95" s="323"/>
      <c r="BR95" s="323"/>
      <c r="BS95" s="323"/>
      <c r="BT95" s="349"/>
      <c r="BU95" s="349"/>
      <c r="BV95" s="348"/>
      <c r="BW95" s="344"/>
      <c r="BX95" s="344"/>
      <c r="BY95" s="344"/>
      <c r="BZ95" s="344"/>
      <c r="CA95" s="344"/>
      <c r="CB95" s="344"/>
      <c r="CC95" s="210"/>
      <c r="CD95" s="210"/>
      <c r="CE95" s="210"/>
      <c r="CF95" s="210"/>
      <c r="CG95" s="210"/>
      <c r="CH95" s="352"/>
      <c r="CI95" s="352"/>
      <c r="CJ95" s="352"/>
      <c r="CK95" s="348" t="str">
        <f aca="false">IF(CH95=0," ",($AB$18-(CH95*$BM95))/(1-$BM95))</f>
        <v> </v>
      </c>
      <c r="CL95" s="323" t="str">
        <f aca="false">IF(CJ95=0," ",(CJ95-CK95)*100/CJ95)</f>
        <v> </v>
      </c>
      <c r="CM95" s="349" t="str">
        <f aca="false">IF(CH95=0," ",($AB$18-CH95)*100/$AB$18)</f>
        <v> </v>
      </c>
      <c r="CN95" s="348" t="str">
        <f aca="false">IF(CH95=0," ",($AB$18*$BK95+CK95*(2*$BG95-$BK95))/(2*$BG95))</f>
        <v> </v>
      </c>
      <c r="CO95" s="349" t="str">
        <f aca="false">IF(CH95=0," ",(CN95-CH95)*100/CN95)</f>
        <v> </v>
      </c>
      <c r="CP95" s="344"/>
      <c r="CQ95" s="344"/>
      <c r="CR95" s="344"/>
      <c r="CS95" s="323" t="str">
        <f aca="false">IF(CP95=0," ",($AB$17-(CP95*$BM95))/(1-$BM95))</f>
        <v> </v>
      </c>
      <c r="CT95" s="323" t="str">
        <f aca="false">IF(CR95=0," ",(CR95-CS95)*100/CR95)</f>
        <v> </v>
      </c>
      <c r="CU95" s="349" t="str">
        <f aca="false">IF(CP95=0," ",($AB$17-CP95)*100/$AB$17)</f>
        <v> </v>
      </c>
      <c r="CV95" s="323" t="str">
        <f aca="false">IF(CP95=0," ",($AB$17*$BK95+CS95*(2*$BG95-$BK95))/(2*$BG95))</f>
        <v> </v>
      </c>
      <c r="CW95" s="353" t="str">
        <f aca="false">IF(CP95=0," ",(CV95-CP95)*100/CV95)</f>
        <v> </v>
      </c>
    </row>
    <row r="96" s="396" customFormat="true" ht="15.75" hidden="false" customHeight="true" outlineLevel="0" collapsed="false">
      <c r="R96" s="429"/>
      <c r="BA96" s="345"/>
      <c r="BB96" s="346"/>
      <c r="BC96" s="344"/>
      <c r="BD96" s="347"/>
      <c r="BE96" s="347"/>
      <c r="BF96" s="347"/>
      <c r="BG96" s="347"/>
      <c r="BH96" s="344"/>
      <c r="BI96" s="344"/>
      <c r="BJ96" s="351"/>
      <c r="BK96" s="323"/>
      <c r="BL96" s="348"/>
      <c r="BM96" s="323"/>
      <c r="BN96" s="323"/>
      <c r="BO96" s="323"/>
      <c r="BP96" s="323"/>
      <c r="BQ96" s="323"/>
      <c r="BR96" s="323"/>
      <c r="BS96" s="323"/>
      <c r="BT96" s="349"/>
      <c r="BU96" s="349"/>
      <c r="BV96" s="348"/>
      <c r="BW96" s="344"/>
      <c r="BX96" s="344"/>
      <c r="BY96" s="344"/>
      <c r="BZ96" s="344"/>
      <c r="CA96" s="344"/>
      <c r="CB96" s="344"/>
      <c r="CC96" s="210"/>
      <c r="CD96" s="210"/>
      <c r="CE96" s="210"/>
      <c r="CF96" s="210"/>
      <c r="CG96" s="210"/>
      <c r="CH96" s="352"/>
      <c r="CI96" s="352"/>
      <c r="CJ96" s="352"/>
      <c r="CK96" s="348" t="str">
        <f aca="false">IF(CH96=0," ",($AB$18-(CH96*$BM96))/(1-$BM96))</f>
        <v> </v>
      </c>
      <c r="CL96" s="323" t="str">
        <f aca="false">IF(CJ96=0," ",(CJ96-CK96)*100/CJ96)</f>
        <v> </v>
      </c>
      <c r="CM96" s="349" t="str">
        <f aca="false">IF(CH96=0," ",($AB$18-CH96)*100/$AB$18)</f>
        <v> </v>
      </c>
      <c r="CN96" s="348" t="str">
        <f aca="false">IF(CH96=0," ",($AB$18*$BK96+CK96*(2*$BG96-$BK96))/(2*$BG96))</f>
        <v> </v>
      </c>
      <c r="CO96" s="349" t="str">
        <f aca="false">IF(CH96=0," ",(CN96-CH96)*100/CN96)</f>
        <v> </v>
      </c>
      <c r="CP96" s="344"/>
      <c r="CQ96" s="344"/>
      <c r="CR96" s="344"/>
      <c r="CS96" s="323" t="str">
        <f aca="false">IF(CP96=0," ",($AB$17-(CP96*$BM96))/(1-$BM96))</f>
        <v> </v>
      </c>
      <c r="CT96" s="323" t="str">
        <f aca="false">IF(CR96=0," ",(CR96-CS96)*100/CR96)</f>
        <v> </v>
      </c>
      <c r="CU96" s="349" t="str">
        <f aca="false">IF(CP96=0," ",($AB$17-CP96)*100/$AB$17)</f>
        <v> </v>
      </c>
      <c r="CV96" s="323" t="str">
        <f aca="false">IF(CP96=0," ",($AB$17*$BK96+CS96*(2*$BG96-$BK96))/(2*$BG96))</f>
        <v> </v>
      </c>
      <c r="CW96" s="353" t="str">
        <f aca="false">IF(CP96=0," ",(CV96-CP96)*100/CV96)</f>
        <v> </v>
      </c>
    </row>
    <row r="97" s="396" customFormat="true" ht="15.75" hidden="false" customHeight="true" outlineLevel="0" collapsed="false">
      <c r="R97" s="429"/>
      <c r="BA97" s="345"/>
      <c r="BB97" s="346"/>
      <c r="BC97" s="344"/>
      <c r="BD97" s="347"/>
      <c r="BE97" s="347"/>
      <c r="BF97" s="347"/>
      <c r="BG97" s="347"/>
      <c r="BH97" s="344"/>
      <c r="BI97" s="344"/>
      <c r="BJ97" s="351"/>
      <c r="BK97" s="323"/>
      <c r="BL97" s="348"/>
      <c r="BM97" s="323"/>
      <c r="BN97" s="323"/>
      <c r="BO97" s="323"/>
      <c r="BP97" s="323"/>
      <c r="BQ97" s="323"/>
      <c r="BR97" s="323"/>
      <c r="BS97" s="323"/>
      <c r="BT97" s="349"/>
      <c r="BU97" s="349"/>
      <c r="BV97" s="348"/>
      <c r="BW97" s="344"/>
      <c r="BX97" s="344"/>
      <c r="BY97" s="344"/>
      <c r="BZ97" s="344"/>
      <c r="CA97" s="344"/>
      <c r="CB97" s="344"/>
      <c r="CC97" s="210"/>
      <c r="CD97" s="210"/>
      <c r="CE97" s="210"/>
      <c r="CF97" s="210"/>
      <c r="CG97" s="210"/>
      <c r="CH97" s="352"/>
      <c r="CI97" s="352"/>
      <c r="CJ97" s="352"/>
      <c r="CK97" s="348" t="str">
        <f aca="false">IF(CH97=0," ",($AB$18-(CH97*$BM97))/(1-$BM97))</f>
        <v> </v>
      </c>
      <c r="CL97" s="323" t="str">
        <f aca="false">IF(CJ97=0," ",(CJ97-CK97)*100/CJ97)</f>
        <v> </v>
      </c>
      <c r="CM97" s="349" t="str">
        <f aca="false">IF(CH97=0," ",($AB$18-CH97)*100/$AB$18)</f>
        <v> </v>
      </c>
      <c r="CN97" s="348" t="str">
        <f aca="false">IF(CH97=0," ",($AB$18*$BK97+CK97*(2*$BG97-$BK97))/(2*$BG97))</f>
        <v> </v>
      </c>
      <c r="CO97" s="349" t="str">
        <f aca="false">IF(CH97=0," ",(CN97-CH97)*100/CN97)</f>
        <v> </v>
      </c>
      <c r="CP97" s="344"/>
      <c r="CQ97" s="344"/>
      <c r="CR97" s="344"/>
      <c r="CS97" s="323" t="str">
        <f aca="false">IF(CP97=0," ",($AB$17-(CP97*$BM97))/(1-$BM97))</f>
        <v> </v>
      </c>
      <c r="CT97" s="323" t="str">
        <f aca="false">IF(CR97=0," ",(CR97-CS97)*100/CR97)</f>
        <v> </v>
      </c>
      <c r="CU97" s="349" t="str">
        <f aca="false">IF(CP97=0," ",($AB$17-CP97)*100/$AB$17)</f>
        <v> </v>
      </c>
      <c r="CV97" s="323" t="str">
        <f aca="false">IF(CP97=0," ",($AB$17*$BK97+CS97*(2*$BG97-$BK97))/(2*$BG97))</f>
        <v> </v>
      </c>
      <c r="CW97" s="353" t="str">
        <f aca="false">IF(CP97=0," ",(CV97-CP97)*100/CV97)</f>
        <v> </v>
      </c>
    </row>
    <row r="98" s="396" customFormat="true" ht="15.75" hidden="false" customHeight="true" outlineLevel="0" collapsed="false">
      <c r="R98" s="429"/>
      <c r="BA98" s="345"/>
      <c r="BB98" s="346"/>
      <c r="BC98" s="344"/>
      <c r="BD98" s="347"/>
      <c r="BE98" s="347"/>
      <c r="BF98" s="347"/>
      <c r="BG98" s="347"/>
      <c r="BH98" s="344"/>
      <c r="BI98" s="344"/>
      <c r="BJ98" s="351"/>
      <c r="BK98" s="323"/>
      <c r="BL98" s="348"/>
      <c r="BM98" s="323"/>
      <c r="BN98" s="323"/>
      <c r="BO98" s="323"/>
      <c r="BP98" s="323"/>
      <c r="BQ98" s="323"/>
      <c r="BR98" s="323"/>
      <c r="BS98" s="323"/>
      <c r="BT98" s="349"/>
      <c r="BU98" s="349"/>
      <c r="BV98" s="348"/>
      <c r="BW98" s="344"/>
      <c r="BX98" s="344"/>
      <c r="BY98" s="344"/>
      <c r="BZ98" s="344"/>
      <c r="CA98" s="344"/>
      <c r="CB98" s="344"/>
      <c r="CC98" s="210"/>
      <c r="CD98" s="210"/>
      <c r="CE98" s="210"/>
      <c r="CF98" s="210"/>
      <c r="CG98" s="210"/>
      <c r="CH98" s="352"/>
      <c r="CI98" s="352"/>
      <c r="CJ98" s="352"/>
      <c r="CK98" s="348" t="str">
        <f aca="false">IF(CH98=0," ",($AB$18-(CH98*$BM98))/(1-$BM98))</f>
        <v> </v>
      </c>
      <c r="CL98" s="323" t="str">
        <f aca="false">IF(CJ98=0," ",(CJ98-CK98)*100/CJ98)</f>
        <v> </v>
      </c>
      <c r="CM98" s="349" t="str">
        <f aca="false">IF(CH98=0," ",($AB$18-CH98)*100/$AB$18)</f>
        <v> </v>
      </c>
      <c r="CN98" s="348" t="str">
        <f aca="false">IF(CH98=0," ",($AB$18*$BK98+CK98*(2*$BG98-$BK98))/(2*$BG98))</f>
        <v> </v>
      </c>
      <c r="CO98" s="349" t="str">
        <f aca="false">IF(CH98=0," ",(CN98-CH98)*100/CN98)</f>
        <v> </v>
      </c>
      <c r="CP98" s="344"/>
      <c r="CQ98" s="344"/>
      <c r="CR98" s="344"/>
      <c r="CS98" s="323" t="str">
        <f aca="false">IF(CP98=0," ",($AB$17-(CP98*$BM98))/(1-$BM98))</f>
        <v> </v>
      </c>
      <c r="CT98" s="323" t="str">
        <f aca="false">IF(CR98=0," ",(CR98-CS98)*100/CR98)</f>
        <v> </v>
      </c>
      <c r="CU98" s="349" t="str">
        <f aca="false">IF(CP98=0," ",($AB$17-CP98)*100/$AB$17)</f>
        <v> </v>
      </c>
      <c r="CV98" s="323" t="str">
        <f aca="false">IF(CP98=0," ",($AB$17*$BK98+CS98*(2*$BG98-$BK98))/(2*$BG98))</f>
        <v> </v>
      </c>
      <c r="CW98" s="353" t="str">
        <f aca="false">IF(CP98=0," ",(CV98-CP98)*100/CV98)</f>
        <v> </v>
      </c>
    </row>
    <row r="99" s="396" customFormat="true" ht="15.75" hidden="false" customHeight="true" outlineLevel="0" collapsed="false">
      <c r="R99" s="429"/>
      <c r="BA99" s="430"/>
      <c r="BB99" s="431"/>
      <c r="BC99" s="422"/>
      <c r="BD99" s="423"/>
      <c r="BE99" s="423"/>
      <c r="BF99" s="423"/>
      <c r="BG99" s="423"/>
      <c r="BH99" s="422"/>
      <c r="BI99" s="422"/>
      <c r="BJ99" s="432"/>
      <c r="BK99" s="419"/>
      <c r="BL99" s="424"/>
      <c r="BM99" s="419"/>
      <c r="BN99" s="419"/>
      <c r="BO99" s="419"/>
      <c r="BP99" s="419"/>
      <c r="BQ99" s="419"/>
      <c r="BR99" s="419"/>
      <c r="BS99" s="419"/>
      <c r="BT99" s="381"/>
      <c r="BU99" s="381"/>
      <c r="BV99" s="424"/>
      <c r="BW99" s="422"/>
      <c r="BX99" s="422"/>
      <c r="BY99" s="422"/>
      <c r="BZ99" s="422"/>
      <c r="CA99" s="422"/>
      <c r="CB99" s="422"/>
      <c r="CC99" s="210"/>
      <c r="CD99" s="210"/>
      <c r="CE99" s="210"/>
      <c r="CF99" s="210"/>
      <c r="CG99" s="210"/>
      <c r="CH99" s="433"/>
      <c r="CI99" s="433"/>
      <c r="CJ99" s="433"/>
      <c r="CK99" s="424" t="str">
        <f aca="false">IF(CH99=0," ",($AB$18-(CH99*$BM99))/(1-$BM99))</f>
        <v> </v>
      </c>
      <c r="CL99" s="419" t="str">
        <f aca="false">IF(CJ99=0," ",(CJ99-CK99)*100/CJ99)</f>
        <v> </v>
      </c>
      <c r="CM99" s="381" t="str">
        <f aca="false">IF(CH99=0," ",($AB$18-CH99)*100/$AB$18)</f>
        <v> </v>
      </c>
      <c r="CN99" s="424" t="str">
        <f aca="false">IF(CH99=0," ",($AB$18*$BK99+CK99*(2*$BG99-$BK99))/(2*$BG99))</f>
        <v> </v>
      </c>
      <c r="CO99" s="381" t="str">
        <f aca="false">IF(CH99=0," ",(CN99-CH99)*100/CN99)</f>
        <v> </v>
      </c>
      <c r="CP99" s="422"/>
      <c r="CQ99" s="422"/>
      <c r="CR99" s="422"/>
      <c r="CS99" s="419" t="str">
        <f aca="false">IF(CP99=0," ",($AB$17-(CP99*$BM99))/(1-$BM99))</f>
        <v> </v>
      </c>
      <c r="CT99" s="419" t="str">
        <f aca="false">IF(CR99=0," ",(CR99-CS99)*100/CR99)</f>
        <v> </v>
      </c>
      <c r="CU99" s="381" t="str">
        <f aca="false">IF(CP99=0," ",($AB$17-CP99)*100/$AB$17)</f>
        <v> </v>
      </c>
      <c r="CV99" s="419" t="str">
        <f aca="false">IF(CP99=0," ",($AB$17*$BK99+CS99*(2*$BG99-$BK99))/(2*$BG99))</f>
        <v> </v>
      </c>
      <c r="CW99" s="383" t="str">
        <f aca="false">IF(CP99=0," ",(CV99-CP99)*100/CV99)</f>
        <v> </v>
      </c>
    </row>
    <row r="100" s="396" customFormat="true" ht="15.75" hidden="false" customHeight="true" outlineLevel="0" collapsed="false">
      <c r="R100" s="429"/>
      <c r="CC100" s="210"/>
      <c r="CD100" s="210"/>
      <c r="CE100" s="210"/>
      <c r="CF100" s="210"/>
      <c r="CG100" s="210"/>
    </row>
    <row r="101" s="396" customFormat="true" ht="15.75" hidden="false" customHeight="true" outlineLevel="0" collapsed="false">
      <c r="R101" s="429"/>
      <c r="CC101" s="210"/>
      <c r="CD101" s="210"/>
      <c r="CE101" s="210"/>
      <c r="CF101" s="210"/>
      <c r="CG101" s="210"/>
    </row>
    <row r="102" s="396" customFormat="true" ht="15.75" hidden="false" customHeight="true" outlineLevel="0" collapsed="false">
      <c r="R102" s="429"/>
      <c r="CC102" s="210"/>
      <c r="CD102" s="210"/>
      <c r="CE102" s="210"/>
      <c r="CF102" s="210"/>
      <c r="CG102" s="210"/>
    </row>
    <row r="103" s="396" customFormat="true" ht="15.75" hidden="false" customHeight="true" outlineLevel="0" collapsed="false">
      <c r="R103" s="429"/>
      <c r="CC103" s="210"/>
      <c r="CD103" s="210"/>
      <c r="CE103" s="210"/>
      <c r="CF103" s="210"/>
      <c r="CG103" s="210"/>
    </row>
    <row r="104" s="396" customFormat="true" ht="15.75" hidden="false" customHeight="true" outlineLevel="0" collapsed="false">
      <c r="R104" s="429"/>
      <c r="CC104" s="210"/>
      <c r="CD104" s="210"/>
      <c r="CE104" s="210"/>
      <c r="CF104" s="210"/>
      <c r="CG104" s="210"/>
    </row>
    <row r="105" s="396" customFormat="true" ht="15.75" hidden="false" customHeight="true" outlineLevel="0" collapsed="false">
      <c r="R105" s="429"/>
      <c r="CC105" s="210"/>
      <c r="CD105" s="210"/>
      <c r="CE105" s="210"/>
      <c r="CF105" s="210"/>
      <c r="CG105" s="210"/>
    </row>
    <row r="106" s="396" customFormat="true" ht="15.75" hidden="false" customHeight="true" outlineLevel="0" collapsed="false">
      <c r="R106" s="429"/>
      <c r="CC106" s="210"/>
      <c r="CD106" s="210"/>
      <c r="CE106" s="210"/>
      <c r="CF106" s="210"/>
      <c r="CG106" s="210"/>
    </row>
    <row r="107" s="396" customFormat="true" ht="15.75" hidden="false" customHeight="true" outlineLevel="0" collapsed="false">
      <c r="R107" s="429"/>
      <c r="CC107" s="210"/>
      <c r="CD107" s="210"/>
      <c r="CE107" s="210"/>
      <c r="CF107" s="210"/>
      <c r="CG107" s="210"/>
    </row>
    <row r="108" s="396" customFormat="true" ht="15.75" hidden="false" customHeight="true" outlineLevel="0" collapsed="false">
      <c r="R108" s="429"/>
      <c r="CC108" s="210"/>
      <c r="CD108" s="210"/>
      <c r="CE108" s="210"/>
      <c r="CF108" s="210"/>
      <c r="CG108" s="210"/>
    </row>
    <row r="109" s="396" customFormat="true" ht="15.75" hidden="false" customHeight="true" outlineLevel="0" collapsed="false">
      <c r="R109" s="429"/>
      <c r="CC109" s="210"/>
      <c r="CD109" s="210"/>
      <c r="CE109" s="210"/>
      <c r="CF109" s="210"/>
      <c r="CG109" s="210"/>
    </row>
    <row r="110" s="396" customFormat="true" ht="15.75" hidden="false" customHeight="true" outlineLevel="0" collapsed="false">
      <c r="R110" s="429"/>
      <c r="CC110" s="210"/>
      <c r="CD110" s="210"/>
      <c r="CE110" s="210"/>
      <c r="CF110" s="210"/>
      <c r="CG110" s="210"/>
    </row>
    <row r="111" s="396" customFormat="true" ht="15.75" hidden="false" customHeight="true" outlineLevel="0" collapsed="false">
      <c r="R111" s="429"/>
      <c r="CC111" s="210"/>
      <c r="CD111" s="210"/>
      <c r="CE111" s="210"/>
      <c r="CF111" s="210"/>
      <c r="CG111" s="210"/>
    </row>
    <row r="112" s="396" customFormat="true" ht="15.75" hidden="false" customHeight="true" outlineLevel="0" collapsed="false">
      <c r="R112" s="429"/>
      <c r="CC112" s="210"/>
      <c r="CD112" s="210"/>
      <c r="CE112" s="210"/>
      <c r="CF112" s="210"/>
      <c r="CG112" s="210"/>
    </row>
    <row r="113" s="396" customFormat="true" ht="15.75" hidden="false" customHeight="true" outlineLevel="0" collapsed="false">
      <c r="R113" s="429"/>
      <c r="CC113" s="210"/>
      <c r="CD113" s="210"/>
      <c r="CE113" s="210"/>
      <c r="CF113" s="210"/>
      <c r="CG113" s="210"/>
    </row>
    <row r="114" s="396" customFormat="true" ht="15.75" hidden="false" customHeight="true" outlineLevel="0" collapsed="false">
      <c r="R114" s="429"/>
      <c r="CC114" s="210"/>
      <c r="CD114" s="210"/>
      <c r="CE114" s="210"/>
      <c r="CF114" s="210"/>
      <c r="CG114" s="210"/>
    </row>
    <row r="115" s="396" customFormat="true" ht="15.75" hidden="false" customHeight="true" outlineLevel="0" collapsed="false">
      <c r="R115" s="429"/>
      <c r="CC115" s="210"/>
      <c r="CD115" s="210"/>
      <c r="CE115" s="210"/>
      <c r="CF115" s="210"/>
      <c r="CG115" s="210"/>
    </row>
    <row r="116" s="396" customFormat="true" ht="15.75" hidden="false" customHeight="true" outlineLevel="0" collapsed="false">
      <c r="R116" s="429"/>
      <c r="CC116" s="210"/>
      <c r="CD116" s="210"/>
      <c r="CE116" s="210"/>
      <c r="CF116" s="210"/>
      <c r="CG116" s="210"/>
    </row>
    <row r="117" s="396" customFormat="true" ht="15.75" hidden="false" customHeight="true" outlineLevel="0" collapsed="false">
      <c r="R117" s="429"/>
      <c r="CC117" s="210"/>
      <c r="CD117" s="210"/>
      <c r="CE117" s="210"/>
      <c r="CF117" s="210"/>
      <c r="CG117" s="210"/>
    </row>
    <row r="118" s="396" customFormat="true" ht="15.75" hidden="false" customHeight="true" outlineLevel="0" collapsed="false">
      <c r="R118" s="429"/>
      <c r="CC118" s="210"/>
      <c r="CD118" s="210"/>
      <c r="CE118" s="210"/>
      <c r="CF118" s="210"/>
      <c r="CG118" s="210"/>
    </row>
    <row r="119" s="396" customFormat="true" ht="15.75" hidden="false" customHeight="true" outlineLevel="0" collapsed="false">
      <c r="R119" s="429"/>
      <c r="CC119" s="210"/>
      <c r="CD119" s="210"/>
      <c r="CE119" s="210"/>
      <c r="CF119" s="210"/>
      <c r="CG119" s="210"/>
    </row>
    <row r="120" s="396" customFormat="true" ht="15.75" hidden="false" customHeight="true" outlineLevel="0" collapsed="false">
      <c r="R120" s="429"/>
      <c r="CC120" s="210"/>
      <c r="CD120" s="210"/>
      <c r="CE120" s="210"/>
      <c r="CF120" s="210"/>
      <c r="CG120" s="210"/>
    </row>
    <row r="121" s="396" customFormat="true" ht="15.75" hidden="false" customHeight="true" outlineLevel="0" collapsed="false">
      <c r="R121" s="429"/>
      <c r="CC121" s="210"/>
      <c r="CD121" s="210"/>
      <c r="CE121" s="210"/>
      <c r="CF121" s="210"/>
      <c r="CG121" s="210"/>
    </row>
    <row r="122" s="396" customFormat="true" ht="15.75" hidden="false" customHeight="true" outlineLevel="0" collapsed="false">
      <c r="R122" s="429"/>
      <c r="CC122" s="210"/>
      <c r="CD122" s="210"/>
      <c r="CE122" s="210"/>
      <c r="CF122" s="210"/>
      <c r="CG122" s="210"/>
    </row>
    <row r="123" s="396" customFormat="true" ht="15.75" hidden="false" customHeight="true" outlineLevel="0" collapsed="false">
      <c r="R123" s="429"/>
      <c r="CC123" s="210"/>
      <c r="CD123" s="210"/>
      <c r="CE123" s="210"/>
      <c r="CF123" s="210"/>
      <c r="CG123" s="210"/>
    </row>
    <row r="124" s="396" customFormat="true" ht="15.75" hidden="false" customHeight="true" outlineLevel="0" collapsed="false">
      <c r="R124" s="429"/>
      <c r="CC124" s="210"/>
      <c r="CD124" s="210"/>
      <c r="CE124" s="210"/>
      <c r="CF124" s="210"/>
      <c r="CG124" s="210"/>
    </row>
    <row r="125" s="396" customFormat="true" ht="15.75" hidden="false" customHeight="true" outlineLevel="0" collapsed="false">
      <c r="R125" s="429"/>
      <c r="CC125" s="210"/>
      <c r="CD125" s="210"/>
      <c r="CE125" s="210"/>
      <c r="CF125" s="210"/>
      <c r="CG125" s="210"/>
    </row>
    <row r="126" s="396" customFormat="true" ht="15.75" hidden="false" customHeight="true" outlineLevel="0" collapsed="false">
      <c r="R126" s="429"/>
      <c r="CC126" s="210"/>
      <c r="CD126" s="210"/>
      <c r="CE126" s="210"/>
      <c r="CF126" s="210"/>
      <c r="CG126" s="210"/>
    </row>
    <row r="127" s="396" customFormat="true" ht="15.75" hidden="false" customHeight="true" outlineLevel="0" collapsed="false">
      <c r="R127" s="429"/>
      <c r="CC127" s="210"/>
      <c r="CD127" s="210"/>
      <c r="CE127" s="210"/>
      <c r="CF127" s="210"/>
      <c r="CG127" s="210"/>
    </row>
    <row r="128" s="396" customFormat="true" ht="15.75" hidden="false" customHeight="true" outlineLevel="0" collapsed="false">
      <c r="R128" s="429"/>
      <c r="CC128" s="210"/>
      <c r="CD128" s="210"/>
      <c r="CE128" s="210"/>
      <c r="CF128" s="210"/>
      <c r="CG128" s="210"/>
    </row>
    <row r="129" s="396" customFormat="true" ht="15.75" hidden="false" customHeight="true" outlineLevel="0" collapsed="false">
      <c r="R129" s="429"/>
      <c r="CC129" s="210"/>
      <c r="CD129" s="210"/>
      <c r="CE129" s="210"/>
      <c r="CF129" s="210"/>
      <c r="CG129" s="210"/>
    </row>
    <row r="130" s="396" customFormat="true" ht="15.75" hidden="false" customHeight="true" outlineLevel="0" collapsed="false">
      <c r="R130" s="429"/>
      <c r="CC130" s="210"/>
      <c r="CD130" s="210"/>
      <c r="CE130" s="210"/>
      <c r="CF130" s="210"/>
      <c r="CG130" s="210"/>
    </row>
    <row r="131" s="396" customFormat="true" ht="15.75" hidden="false" customHeight="true" outlineLevel="0" collapsed="false">
      <c r="R131" s="429"/>
      <c r="CC131" s="210"/>
      <c r="CD131" s="210"/>
      <c r="CE131" s="210"/>
      <c r="CF131" s="210"/>
      <c r="CG131" s="210"/>
    </row>
    <row r="132" s="396" customFormat="true" ht="15.75" hidden="false" customHeight="true" outlineLevel="0" collapsed="false">
      <c r="R132" s="429"/>
      <c r="CC132" s="210"/>
      <c r="CD132" s="210"/>
      <c r="CE132" s="210"/>
      <c r="CF132" s="210"/>
      <c r="CG132" s="210"/>
    </row>
    <row r="133" s="396" customFormat="true" ht="15.75" hidden="false" customHeight="true" outlineLevel="0" collapsed="false">
      <c r="R133" s="429"/>
      <c r="CC133" s="210"/>
      <c r="CD133" s="210"/>
      <c r="CE133" s="210"/>
      <c r="CF133" s="210"/>
      <c r="CG133" s="210"/>
    </row>
    <row r="134" s="396" customFormat="true" ht="15.75" hidden="false" customHeight="true" outlineLevel="0" collapsed="false">
      <c r="R134" s="429"/>
      <c r="CC134" s="210"/>
      <c r="CD134" s="210"/>
      <c r="CE134" s="210"/>
      <c r="CF134" s="210"/>
      <c r="CG134" s="210"/>
    </row>
    <row r="135" s="396" customFormat="true" ht="15.75" hidden="false" customHeight="true" outlineLevel="0" collapsed="false">
      <c r="R135" s="429"/>
      <c r="CC135" s="210"/>
      <c r="CD135" s="210"/>
      <c r="CE135" s="210"/>
      <c r="CF135" s="210"/>
      <c r="CG135" s="210"/>
    </row>
    <row r="136" s="396" customFormat="true" ht="15.75" hidden="false" customHeight="true" outlineLevel="0" collapsed="false">
      <c r="R136" s="429"/>
      <c r="CC136" s="210"/>
      <c r="CD136" s="210"/>
      <c r="CE136" s="210"/>
      <c r="CF136" s="210"/>
      <c r="CG136" s="210"/>
    </row>
    <row r="137" s="396" customFormat="true" ht="15.75" hidden="false" customHeight="true" outlineLevel="0" collapsed="false">
      <c r="R137" s="429"/>
      <c r="CC137" s="210"/>
      <c r="CD137" s="210"/>
      <c r="CE137" s="210"/>
      <c r="CF137" s="210"/>
      <c r="CG137" s="210"/>
    </row>
    <row r="138" s="396" customFormat="true" ht="15.75" hidden="false" customHeight="true" outlineLevel="0" collapsed="false">
      <c r="R138" s="429"/>
      <c r="CC138" s="210"/>
      <c r="CD138" s="210"/>
      <c r="CE138" s="210"/>
      <c r="CF138" s="210"/>
      <c r="CG138" s="210"/>
    </row>
    <row r="139" s="396" customFormat="true" ht="15.75" hidden="false" customHeight="true" outlineLevel="0" collapsed="false">
      <c r="R139" s="429"/>
      <c r="CC139" s="210"/>
      <c r="CD139" s="210"/>
      <c r="CE139" s="210"/>
      <c r="CF139" s="210"/>
      <c r="CG139" s="210"/>
    </row>
    <row r="140" s="396" customFormat="true" ht="15.75" hidden="false" customHeight="true" outlineLevel="0" collapsed="false">
      <c r="R140" s="429"/>
      <c r="CC140" s="210"/>
      <c r="CD140" s="210"/>
      <c r="CE140" s="210"/>
      <c r="CF140" s="210"/>
      <c r="CG140" s="210"/>
    </row>
    <row r="141" s="396" customFormat="true" ht="15.75" hidden="false" customHeight="true" outlineLevel="0" collapsed="false">
      <c r="R141" s="429"/>
      <c r="CC141" s="210"/>
      <c r="CD141" s="210"/>
      <c r="CE141" s="210"/>
      <c r="CF141" s="210"/>
      <c r="CG141" s="210"/>
    </row>
    <row r="142" s="396" customFormat="true" ht="15.75" hidden="false" customHeight="true" outlineLevel="0" collapsed="false">
      <c r="R142" s="429"/>
      <c r="CC142" s="210"/>
      <c r="CD142" s="210"/>
      <c r="CE142" s="210"/>
      <c r="CF142" s="210"/>
      <c r="CG142" s="210"/>
    </row>
    <row r="143" s="396" customFormat="true" ht="15.75" hidden="false" customHeight="true" outlineLevel="0" collapsed="false">
      <c r="R143" s="429"/>
      <c r="CC143" s="210"/>
      <c r="CD143" s="210"/>
      <c r="CE143" s="210"/>
      <c r="CF143" s="210"/>
      <c r="CG143" s="210"/>
    </row>
    <row r="144" s="396" customFormat="true" ht="15.75" hidden="false" customHeight="true" outlineLevel="0" collapsed="false">
      <c r="R144" s="429"/>
      <c r="CC144" s="210"/>
      <c r="CD144" s="210"/>
      <c r="CE144" s="210"/>
      <c r="CF144" s="210"/>
      <c r="CG144" s="210"/>
    </row>
    <row r="145" s="396" customFormat="true" ht="15.75" hidden="false" customHeight="true" outlineLevel="0" collapsed="false">
      <c r="R145" s="429"/>
      <c r="CC145" s="210"/>
      <c r="CD145" s="210"/>
      <c r="CE145" s="210"/>
      <c r="CF145" s="210"/>
      <c r="CG145" s="210"/>
    </row>
    <row r="146" s="396" customFormat="true" ht="15.75" hidden="false" customHeight="true" outlineLevel="0" collapsed="false">
      <c r="R146" s="429"/>
      <c r="CC146" s="210"/>
      <c r="CD146" s="210"/>
      <c r="CE146" s="210"/>
      <c r="CF146" s="210"/>
      <c r="CG146" s="210"/>
    </row>
    <row r="147" s="396" customFormat="true" ht="15.75" hidden="false" customHeight="true" outlineLevel="0" collapsed="false">
      <c r="R147" s="429"/>
      <c r="CC147" s="210"/>
      <c r="CD147" s="210"/>
      <c r="CE147" s="210"/>
      <c r="CF147" s="210"/>
      <c r="CG147" s="210"/>
    </row>
    <row r="148" s="396" customFormat="true" ht="15.75" hidden="false" customHeight="true" outlineLevel="0" collapsed="false">
      <c r="R148" s="429"/>
      <c r="CC148" s="210"/>
      <c r="CD148" s="210"/>
      <c r="CE148" s="210"/>
      <c r="CF148" s="210"/>
      <c r="CG148" s="210"/>
    </row>
    <row r="149" s="396" customFormat="true" ht="15.75" hidden="false" customHeight="true" outlineLevel="0" collapsed="false">
      <c r="R149" s="429"/>
      <c r="CC149" s="210"/>
      <c r="CD149" s="210"/>
      <c r="CE149" s="210"/>
      <c r="CF149" s="210"/>
      <c r="CG149" s="210"/>
    </row>
    <row r="150" s="396" customFormat="true" ht="15.75" hidden="false" customHeight="true" outlineLevel="0" collapsed="false">
      <c r="R150" s="429"/>
      <c r="CC150" s="210"/>
      <c r="CD150" s="210"/>
      <c r="CE150" s="210"/>
      <c r="CF150" s="210"/>
      <c r="CG150" s="210"/>
    </row>
    <row r="151" s="396" customFormat="true" ht="15.75" hidden="false" customHeight="true" outlineLevel="0" collapsed="false">
      <c r="R151" s="429"/>
      <c r="CC151" s="210"/>
      <c r="CD151" s="210"/>
      <c r="CE151" s="210"/>
      <c r="CF151" s="210"/>
      <c r="CG151" s="210"/>
    </row>
    <row r="152" s="396" customFormat="true" ht="15.75" hidden="false" customHeight="true" outlineLevel="0" collapsed="false">
      <c r="R152" s="429"/>
      <c r="CC152" s="210"/>
      <c r="CD152" s="210"/>
      <c r="CE152" s="210"/>
      <c r="CF152" s="210"/>
      <c r="CG152" s="210"/>
    </row>
    <row r="153" s="396" customFormat="true" ht="15.75" hidden="false" customHeight="true" outlineLevel="0" collapsed="false">
      <c r="R153" s="429"/>
      <c r="CC153" s="210"/>
      <c r="CD153" s="210"/>
      <c r="CE153" s="210"/>
      <c r="CF153" s="210"/>
      <c r="CG153" s="210"/>
    </row>
    <row r="154" s="396" customFormat="true" ht="15.75" hidden="false" customHeight="true" outlineLevel="0" collapsed="false">
      <c r="R154" s="429"/>
      <c r="CC154" s="210"/>
      <c r="CD154" s="210"/>
      <c r="CE154" s="210"/>
      <c r="CF154" s="210"/>
      <c r="CG154" s="210"/>
    </row>
    <row r="155" s="396" customFormat="true" ht="15.75" hidden="false" customHeight="true" outlineLevel="0" collapsed="false">
      <c r="R155" s="429"/>
      <c r="CC155" s="210"/>
      <c r="CD155" s="210"/>
      <c r="CE155" s="210"/>
      <c r="CF155" s="210"/>
      <c r="CG155" s="210"/>
    </row>
    <row r="156" s="396" customFormat="true" ht="15.75" hidden="false" customHeight="true" outlineLevel="0" collapsed="false">
      <c r="R156" s="429"/>
      <c r="CC156" s="210"/>
      <c r="CD156" s="210"/>
      <c r="CE156" s="210"/>
      <c r="CF156" s="210"/>
      <c r="CG156" s="210"/>
    </row>
    <row r="157" s="396" customFormat="true" ht="15.75" hidden="false" customHeight="true" outlineLevel="0" collapsed="false">
      <c r="R157" s="429"/>
      <c r="CC157" s="210"/>
      <c r="CD157" s="210"/>
      <c r="CE157" s="210"/>
      <c r="CF157" s="210"/>
      <c r="CG157" s="210"/>
    </row>
    <row r="158" s="396" customFormat="true" ht="15.75" hidden="false" customHeight="true" outlineLevel="0" collapsed="false">
      <c r="R158" s="429"/>
      <c r="CC158" s="210"/>
      <c r="CD158" s="210"/>
      <c r="CE158" s="210"/>
      <c r="CF158" s="210"/>
      <c r="CG158" s="210"/>
    </row>
    <row r="159" s="396" customFormat="true" ht="15.75" hidden="false" customHeight="true" outlineLevel="0" collapsed="false">
      <c r="R159" s="429"/>
      <c r="CC159" s="210"/>
      <c r="CD159" s="210"/>
      <c r="CE159" s="210"/>
      <c r="CF159" s="210"/>
      <c r="CG159" s="210"/>
    </row>
    <row r="160" s="396" customFormat="true" ht="15.75" hidden="false" customHeight="true" outlineLevel="0" collapsed="false">
      <c r="R160" s="429"/>
      <c r="CC160" s="210"/>
      <c r="CD160" s="210"/>
      <c r="CE160" s="210"/>
      <c r="CF160" s="210"/>
      <c r="CG160" s="210"/>
    </row>
    <row r="161" s="396" customFormat="true" ht="15.75" hidden="false" customHeight="true" outlineLevel="0" collapsed="false">
      <c r="R161" s="429"/>
      <c r="CC161" s="210"/>
      <c r="CD161" s="210"/>
      <c r="CE161" s="210"/>
      <c r="CF161" s="210"/>
      <c r="CG161" s="210"/>
    </row>
    <row r="162" s="396" customFormat="true" ht="15.75" hidden="false" customHeight="true" outlineLevel="0" collapsed="false">
      <c r="R162" s="429"/>
      <c r="CC162" s="210"/>
      <c r="CD162" s="210"/>
      <c r="CE162" s="210"/>
      <c r="CF162" s="210"/>
      <c r="CG162" s="210"/>
    </row>
    <row r="163" s="396" customFormat="true" ht="15.75" hidden="false" customHeight="true" outlineLevel="0" collapsed="false">
      <c r="R163" s="429"/>
      <c r="CC163" s="210"/>
      <c r="CD163" s="210"/>
      <c r="CE163" s="210"/>
      <c r="CF163" s="210"/>
      <c r="CG163" s="210"/>
    </row>
    <row r="164" s="396" customFormat="true" ht="15.75" hidden="false" customHeight="true" outlineLevel="0" collapsed="false">
      <c r="R164" s="429"/>
      <c r="CC164" s="210"/>
      <c r="CD164" s="210"/>
      <c r="CE164" s="210"/>
      <c r="CF164" s="210"/>
      <c r="CG164" s="210"/>
    </row>
    <row r="165" s="396" customFormat="true" ht="15.75" hidden="false" customHeight="true" outlineLevel="0" collapsed="false">
      <c r="R165" s="429"/>
      <c r="CC165" s="210"/>
      <c r="CD165" s="210"/>
      <c r="CE165" s="210"/>
      <c r="CF165" s="210"/>
      <c r="CG165" s="210"/>
    </row>
    <row r="166" s="396" customFormat="true" ht="15.75" hidden="false" customHeight="true" outlineLevel="0" collapsed="false">
      <c r="R166" s="429"/>
      <c r="CC166" s="210"/>
      <c r="CD166" s="210"/>
      <c r="CE166" s="210"/>
      <c r="CF166" s="210"/>
      <c r="CG166" s="210"/>
    </row>
    <row r="167" s="396" customFormat="true" ht="15.75" hidden="false" customHeight="true" outlineLevel="0" collapsed="false">
      <c r="R167" s="429"/>
      <c r="CC167" s="210"/>
      <c r="CD167" s="210"/>
      <c r="CE167" s="210"/>
      <c r="CF167" s="210"/>
      <c r="CG167" s="210"/>
    </row>
    <row r="168" s="396" customFormat="true" ht="15.75" hidden="false" customHeight="true" outlineLevel="0" collapsed="false">
      <c r="R168" s="429"/>
      <c r="CC168" s="210"/>
      <c r="CD168" s="210"/>
      <c r="CE168" s="210"/>
      <c r="CF168" s="210"/>
      <c r="CG168" s="210"/>
    </row>
    <row r="169" s="396" customFormat="true" ht="15.75" hidden="false" customHeight="true" outlineLevel="0" collapsed="false">
      <c r="R169" s="429"/>
      <c r="CC169" s="210"/>
      <c r="CD169" s="210"/>
      <c r="CE169" s="210"/>
      <c r="CF169" s="210"/>
      <c r="CG169" s="210"/>
    </row>
    <row r="170" s="396" customFormat="true" ht="15.75" hidden="false" customHeight="true" outlineLevel="0" collapsed="false">
      <c r="R170" s="429"/>
      <c r="CC170" s="210"/>
      <c r="CD170" s="210"/>
      <c r="CE170" s="210"/>
      <c r="CF170" s="210"/>
      <c r="CG170" s="210"/>
    </row>
    <row r="171" s="396" customFormat="true" ht="15.75" hidden="false" customHeight="true" outlineLevel="0" collapsed="false">
      <c r="R171" s="429"/>
      <c r="CC171" s="210"/>
      <c r="CD171" s="210"/>
      <c r="CE171" s="210"/>
      <c r="CF171" s="210"/>
      <c r="CG171" s="210"/>
    </row>
    <row r="172" s="396" customFormat="true" ht="15.75" hidden="false" customHeight="true" outlineLevel="0" collapsed="false">
      <c r="R172" s="429"/>
      <c r="CC172" s="210"/>
      <c r="CD172" s="210"/>
      <c r="CE172" s="210"/>
      <c r="CF172" s="210"/>
      <c r="CG172" s="210"/>
    </row>
    <row r="173" s="396" customFormat="true" ht="15.75" hidden="false" customHeight="true" outlineLevel="0" collapsed="false">
      <c r="R173" s="429"/>
      <c r="CC173" s="210"/>
      <c r="CD173" s="210"/>
      <c r="CE173" s="210"/>
      <c r="CF173" s="210"/>
      <c r="CG173" s="210"/>
    </row>
    <row r="174" s="396" customFormat="true" ht="15.75" hidden="false" customHeight="true" outlineLevel="0" collapsed="false">
      <c r="R174" s="429"/>
      <c r="CC174" s="210"/>
      <c r="CD174" s="210"/>
      <c r="CE174" s="210"/>
      <c r="CF174" s="210"/>
      <c r="CG174" s="210"/>
    </row>
    <row r="175" s="396" customFormat="true" ht="15.75" hidden="false" customHeight="true" outlineLevel="0" collapsed="false">
      <c r="R175" s="429"/>
      <c r="CC175" s="210"/>
      <c r="CD175" s="210"/>
      <c r="CE175" s="210"/>
      <c r="CF175" s="210"/>
      <c r="CG175" s="210"/>
    </row>
    <row r="176" s="396" customFormat="true" ht="15.75" hidden="false" customHeight="true" outlineLevel="0" collapsed="false">
      <c r="R176" s="429"/>
      <c r="CC176" s="210"/>
      <c r="CD176" s="210"/>
      <c r="CE176" s="210"/>
      <c r="CF176" s="210"/>
      <c r="CG176" s="210"/>
    </row>
    <row r="177" s="396" customFormat="true" ht="15.75" hidden="false" customHeight="true" outlineLevel="0" collapsed="false">
      <c r="R177" s="429"/>
      <c r="CC177" s="210"/>
      <c r="CD177" s="210"/>
      <c r="CE177" s="210"/>
      <c r="CF177" s="210"/>
      <c r="CG177" s="210"/>
    </row>
    <row r="178" s="396" customFormat="true" ht="15.75" hidden="false" customHeight="true" outlineLevel="0" collapsed="false">
      <c r="R178" s="429"/>
      <c r="CC178" s="210"/>
      <c r="CD178" s="210"/>
      <c r="CE178" s="210"/>
      <c r="CF178" s="210"/>
      <c r="CG178" s="210"/>
    </row>
    <row r="179" s="396" customFormat="true" ht="15.75" hidden="false" customHeight="true" outlineLevel="0" collapsed="false">
      <c r="R179" s="429"/>
      <c r="CC179" s="210"/>
      <c r="CD179" s="210"/>
      <c r="CE179" s="210"/>
      <c r="CF179" s="210"/>
      <c r="CG179" s="210"/>
    </row>
    <row r="180" s="396" customFormat="true" ht="15.75" hidden="false" customHeight="true" outlineLevel="0" collapsed="false">
      <c r="R180" s="429"/>
      <c r="CC180" s="210"/>
      <c r="CD180" s="210"/>
      <c r="CE180" s="210"/>
      <c r="CF180" s="210"/>
      <c r="CG180" s="210"/>
    </row>
    <row r="181" s="396" customFormat="true" ht="15.75" hidden="false" customHeight="true" outlineLevel="0" collapsed="false">
      <c r="R181" s="429"/>
      <c r="CC181" s="210"/>
      <c r="CD181" s="210"/>
      <c r="CE181" s="210"/>
      <c r="CF181" s="210"/>
      <c r="CG181" s="210"/>
    </row>
    <row r="182" s="396" customFormat="true" ht="15.75" hidden="false" customHeight="true" outlineLevel="0" collapsed="false">
      <c r="R182" s="429"/>
      <c r="CC182" s="210"/>
      <c r="CD182" s="210"/>
      <c r="CE182" s="210"/>
      <c r="CF182" s="210"/>
      <c r="CG182" s="210"/>
    </row>
    <row r="183" s="396" customFormat="true" ht="15.75" hidden="false" customHeight="true" outlineLevel="0" collapsed="false">
      <c r="R183" s="429"/>
      <c r="CC183" s="210"/>
      <c r="CD183" s="210"/>
      <c r="CE183" s="210"/>
      <c r="CF183" s="210"/>
      <c r="CG183" s="210"/>
    </row>
    <row r="184" s="396" customFormat="true" ht="15.75" hidden="false" customHeight="true" outlineLevel="0" collapsed="false">
      <c r="R184" s="429"/>
      <c r="CC184" s="210"/>
      <c r="CD184" s="210"/>
      <c r="CE184" s="210"/>
      <c r="CF184" s="210"/>
      <c r="CG184" s="210"/>
    </row>
    <row r="185" s="396" customFormat="true" ht="15.75" hidden="false" customHeight="true" outlineLevel="0" collapsed="false">
      <c r="R185" s="429"/>
      <c r="CC185" s="210"/>
      <c r="CD185" s="210"/>
      <c r="CE185" s="210"/>
      <c r="CF185" s="210"/>
      <c r="CG185" s="210"/>
    </row>
    <row r="186" s="396" customFormat="true" ht="15.75" hidden="false" customHeight="true" outlineLevel="0" collapsed="false">
      <c r="R186" s="429"/>
      <c r="CC186" s="210"/>
      <c r="CD186" s="210"/>
      <c r="CE186" s="210"/>
      <c r="CF186" s="210"/>
      <c r="CG186" s="210"/>
    </row>
    <row r="187" s="396" customFormat="true" ht="15.75" hidden="false" customHeight="true" outlineLevel="0" collapsed="false">
      <c r="R187" s="429"/>
      <c r="CC187" s="210"/>
      <c r="CD187" s="210"/>
      <c r="CE187" s="210"/>
      <c r="CF187" s="210"/>
      <c r="CG187" s="210"/>
    </row>
    <row r="188" s="396" customFormat="true" ht="15.75" hidden="false" customHeight="true" outlineLevel="0" collapsed="false">
      <c r="R188" s="429"/>
      <c r="CC188" s="210"/>
      <c r="CD188" s="210"/>
      <c r="CE188" s="210"/>
      <c r="CF188" s="210"/>
      <c r="CG188" s="210"/>
    </row>
    <row r="189" s="396" customFormat="true" ht="15.75" hidden="false" customHeight="true" outlineLevel="0" collapsed="false">
      <c r="R189" s="429"/>
      <c r="CC189" s="210"/>
      <c r="CD189" s="210"/>
      <c r="CE189" s="210"/>
      <c r="CF189" s="210"/>
      <c r="CG189" s="210"/>
    </row>
    <row r="190" s="396" customFormat="true" ht="15.75" hidden="false" customHeight="true" outlineLevel="0" collapsed="false">
      <c r="R190" s="429"/>
      <c r="CC190" s="210"/>
      <c r="CD190" s="210"/>
      <c r="CE190" s="210"/>
      <c r="CF190" s="210"/>
      <c r="CG190" s="210"/>
    </row>
    <row r="191" s="396" customFormat="true" ht="15.75" hidden="false" customHeight="true" outlineLevel="0" collapsed="false">
      <c r="R191" s="429"/>
      <c r="CC191" s="210"/>
      <c r="CD191" s="210"/>
      <c r="CE191" s="210"/>
      <c r="CF191" s="210"/>
      <c r="CG191" s="210"/>
    </row>
    <row r="192" s="396" customFormat="true" ht="15.75" hidden="false" customHeight="true" outlineLevel="0" collapsed="false">
      <c r="R192" s="429"/>
      <c r="CC192" s="210"/>
      <c r="CD192" s="210"/>
      <c r="CE192" s="210"/>
      <c r="CF192" s="210"/>
      <c r="CG192" s="210"/>
    </row>
    <row r="193" s="396" customFormat="true" ht="15.75" hidden="false" customHeight="true" outlineLevel="0" collapsed="false">
      <c r="R193" s="429"/>
      <c r="CC193" s="210"/>
      <c r="CD193" s="210"/>
      <c r="CE193" s="210"/>
      <c r="CF193" s="210"/>
      <c r="CG193" s="210"/>
    </row>
    <row r="194" s="396" customFormat="true" ht="15.75" hidden="false" customHeight="true" outlineLevel="0" collapsed="false">
      <c r="R194" s="429"/>
      <c r="CC194" s="210"/>
      <c r="CD194" s="210"/>
      <c r="CE194" s="210"/>
      <c r="CF194" s="210"/>
      <c r="CG194" s="210"/>
    </row>
    <row r="195" s="396" customFormat="true" ht="15.75" hidden="false" customHeight="true" outlineLevel="0" collapsed="false">
      <c r="R195" s="429"/>
      <c r="CC195" s="210"/>
      <c r="CD195" s="210"/>
      <c r="CE195" s="210"/>
      <c r="CF195" s="210"/>
      <c r="CG195" s="210"/>
    </row>
    <row r="196" s="396" customFormat="true" ht="15.75" hidden="false" customHeight="true" outlineLevel="0" collapsed="false">
      <c r="R196" s="429"/>
      <c r="CC196" s="210"/>
      <c r="CD196" s="210"/>
      <c r="CE196" s="210"/>
      <c r="CF196" s="210"/>
      <c r="CG196" s="210"/>
    </row>
    <row r="197" s="396" customFormat="true" ht="15.75" hidden="false" customHeight="true" outlineLevel="0" collapsed="false">
      <c r="R197" s="429"/>
      <c r="CC197" s="210"/>
      <c r="CD197" s="210"/>
      <c r="CE197" s="210"/>
      <c r="CF197" s="210"/>
      <c r="CG197" s="210"/>
    </row>
    <row r="198" s="396" customFormat="true" ht="15.75" hidden="false" customHeight="true" outlineLevel="0" collapsed="false">
      <c r="R198" s="429"/>
      <c r="CC198" s="210"/>
      <c r="CD198" s="210"/>
      <c r="CE198" s="210"/>
      <c r="CF198" s="210"/>
      <c r="CG198" s="210"/>
    </row>
    <row r="199" s="396" customFormat="true" ht="15.75" hidden="false" customHeight="true" outlineLevel="0" collapsed="false">
      <c r="R199" s="429"/>
      <c r="CC199" s="210"/>
      <c r="CD199" s="210"/>
      <c r="CE199" s="210"/>
      <c r="CF199" s="210"/>
      <c r="CG199" s="210"/>
    </row>
    <row r="200" s="396" customFormat="true" ht="15.75" hidden="false" customHeight="true" outlineLevel="0" collapsed="false">
      <c r="R200" s="429"/>
      <c r="CC200" s="210"/>
      <c r="CD200" s="210"/>
      <c r="CE200" s="210"/>
      <c r="CF200" s="210"/>
      <c r="CG200" s="210"/>
    </row>
    <row r="201" s="396" customFormat="true" ht="15.75" hidden="false" customHeight="true" outlineLevel="0" collapsed="false">
      <c r="R201" s="429"/>
      <c r="CC201" s="210"/>
      <c r="CD201" s="210"/>
      <c r="CE201" s="210"/>
      <c r="CF201" s="210"/>
      <c r="CG201" s="210"/>
    </row>
    <row r="202" s="396" customFormat="true" ht="15.75" hidden="false" customHeight="true" outlineLevel="0" collapsed="false">
      <c r="R202" s="429"/>
      <c r="CC202" s="210"/>
      <c r="CD202" s="210"/>
      <c r="CE202" s="210"/>
      <c r="CF202" s="210"/>
      <c r="CG202" s="210"/>
    </row>
    <row r="203" s="396" customFormat="true" ht="15.75" hidden="false" customHeight="true" outlineLevel="0" collapsed="false">
      <c r="R203" s="429"/>
      <c r="CC203" s="210"/>
      <c r="CD203" s="210"/>
      <c r="CE203" s="210"/>
      <c r="CF203" s="210"/>
      <c r="CG203" s="210"/>
    </row>
    <row r="204" s="396" customFormat="true" ht="15.75" hidden="false" customHeight="true" outlineLevel="0" collapsed="false">
      <c r="R204" s="429"/>
      <c r="CC204" s="210"/>
      <c r="CD204" s="210"/>
      <c r="CE204" s="210"/>
      <c r="CF204" s="210"/>
      <c r="CG204" s="210"/>
    </row>
    <row r="205" s="396" customFormat="true" ht="15.75" hidden="false" customHeight="true" outlineLevel="0" collapsed="false">
      <c r="R205" s="429"/>
      <c r="CC205" s="210"/>
      <c r="CD205" s="210"/>
      <c r="CE205" s="210"/>
      <c r="CF205" s="210"/>
      <c r="CG205" s="210"/>
    </row>
    <row r="206" s="396" customFormat="true" ht="15.75" hidden="false" customHeight="true" outlineLevel="0" collapsed="false">
      <c r="R206" s="429"/>
      <c r="CC206" s="210"/>
      <c r="CD206" s="210"/>
      <c r="CE206" s="210"/>
      <c r="CF206" s="210"/>
      <c r="CG206" s="210"/>
    </row>
    <row r="207" s="396" customFormat="true" ht="15.75" hidden="false" customHeight="true" outlineLevel="0" collapsed="false">
      <c r="R207" s="429"/>
      <c r="CC207" s="210"/>
      <c r="CD207" s="210"/>
      <c r="CE207" s="210"/>
      <c r="CF207" s="210"/>
      <c r="CG207" s="210"/>
    </row>
    <row r="208" s="396" customFormat="true" ht="15.75" hidden="false" customHeight="true" outlineLevel="0" collapsed="false">
      <c r="R208" s="429"/>
      <c r="CC208" s="210"/>
      <c r="CD208" s="210"/>
      <c r="CE208" s="210"/>
      <c r="CF208" s="210"/>
      <c r="CG208" s="210"/>
    </row>
    <row r="209" s="396" customFormat="true" ht="15.75" hidden="false" customHeight="true" outlineLevel="0" collapsed="false">
      <c r="R209" s="429"/>
      <c r="CC209" s="210"/>
      <c r="CD209" s="210"/>
      <c r="CE209" s="210"/>
      <c r="CF209" s="210"/>
      <c r="CG209" s="210"/>
    </row>
    <row r="210" s="396" customFormat="true" ht="15.75" hidden="false" customHeight="true" outlineLevel="0" collapsed="false">
      <c r="R210" s="429"/>
      <c r="CC210" s="210"/>
      <c r="CD210" s="210"/>
      <c r="CE210" s="210"/>
      <c r="CF210" s="210"/>
      <c r="CG210" s="210"/>
    </row>
    <row r="211" s="396" customFormat="true" ht="15.75" hidden="false" customHeight="true" outlineLevel="0" collapsed="false">
      <c r="R211" s="429"/>
      <c r="CC211" s="210"/>
      <c r="CD211" s="210"/>
      <c r="CE211" s="210"/>
      <c r="CF211" s="210"/>
      <c r="CG211" s="210"/>
    </row>
    <row r="212" s="396" customFormat="true" ht="15.75" hidden="false" customHeight="true" outlineLevel="0" collapsed="false">
      <c r="R212" s="429"/>
      <c r="CC212" s="210"/>
      <c r="CD212" s="210"/>
      <c r="CE212" s="210"/>
      <c r="CF212" s="210"/>
      <c r="CG212" s="210"/>
    </row>
    <row r="213" s="396" customFormat="true" ht="15.75" hidden="false" customHeight="true" outlineLevel="0" collapsed="false">
      <c r="R213" s="429"/>
      <c r="CC213" s="210"/>
      <c r="CD213" s="210"/>
      <c r="CE213" s="210"/>
      <c r="CF213" s="210"/>
      <c r="CG213" s="210"/>
    </row>
    <row r="214" s="396" customFormat="true" ht="15.75" hidden="false" customHeight="true" outlineLevel="0" collapsed="false">
      <c r="R214" s="429"/>
      <c r="CC214" s="210"/>
      <c r="CD214" s="210"/>
      <c r="CE214" s="210"/>
      <c r="CF214" s="210"/>
      <c r="CG214" s="210"/>
    </row>
    <row r="215" s="396" customFormat="true" ht="15.75" hidden="false" customHeight="true" outlineLevel="0" collapsed="false">
      <c r="R215" s="429"/>
      <c r="CC215" s="210"/>
      <c r="CD215" s="210"/>
      <c r="CE215" s="210"/>
      <c r="CF215" s="210"/>
      <c r="CG215" s="210"/>
    </row>
    <row r="216" s="396" customFormat="true" ht="15.75" hidden="false" customHeight="true" outlineLevel="0" collapsed="false">
      <c r="R216" s="429"/>
      <c r="CC216" s="210"/>
      <c r="CD216" s="210"/>
      <c r="CE216" s="210"/>
      <c r="CF216" s="210"/>
      <c r="CG216" s="210"/>
    </row>
    <row r="217" s="396" customFormat="true" ht="15.75" hidden="false" customHeight="true" outlineLevel="0" collapsed="false">
      <c r="R217" s="429"/>
      <c r="CC217" s="210"/>
      <c r="CD217" s="210"/>
      <c r="CE217" s="210"/>
      <c r="CF217" s="210"/>
      <c r="CG217" s="210"/>
    </row>
    <row r="218" s="396" customFormat="true" ht="15.75" hidden="false" customHeight="true" outlineLevel="0" collapsed="false">
      <c r="R218" s="429"/>
      <c r="CC218" s="210"/>
      <c r="CD218" s="210"/>
      <c r="CE218" s="210"/>
      <c r="CF218" s="210"/>
      <c r="CG218" s="210"/>
    </row>
    <row r="219" s="396" customFormat="true" ht="15.75" hidden="false" customHeight="true" outlineLevel="0" collapsed="false">
      <c r="R219" s="429"/>
      <c r="CC219" s="210"/>
      <c r="CD219" s="210"/>
      <c r="CE219" s="210"/>
      <c r="CF219" s="210"/>
      <c r="CG219" s="210"/>
    </row>
    <row r="220" s="396" customFormat="true" ht="15.75" hidden="false" customHeight="true" outlineLevel="0" collapsed="false">
      <c r="R220" s="429"/>
      <c r="CC220" s="210"/>
      <c r="CD220" s="210"/>
      <c r="CE220" s="210"/>
      <c r="CF220" s="210"/>
      <c r="CG220" s="210"/>
    </row>
    <row r="221" s="396" customFormat="true" ht="15.75" hidden="false" customHeight="true" outlineLevel="0" collapsed="false">
      <c r="R221" s="429"/>
      <c r="CC221" s="210"/>
      <c r="CD221" s="210"/>
      <c r="CE221" s="210"/>
      <c r="CF221" s="210"/>
      <c r="CG221" s="210"/>
    </row>
    <row r="222" s="396" customFormat="true" ht="15.75" hidden="false" customHeight="true" outlineLevel="0" collapsed="false">
      <c r="R222" s="429"/>
      <c r="CC222" s="210"/>
      <c r="CD222" s="210"/>
      <c r="CE222" s="210"/>
      <c r="CF222" s="210"/>
      <c r="CG222" s="210"/>
    </row>
    <row r="223" s="396" customFormat="true" ht="15.75" hidden="false" customHeight="true" outlineLevel="0" collapsed="false">
      <c r="R223" s="429"/>
      <c r="CC223" s="210"/>
      <c r="CD223" s="210"/>
      <c r="CE223" s="210"/>
      <c r="CF223" s="210"/>
      <c r="CG223" s="210"/>
    </row>
    <row r="224" s="396" customFormat="true" ht="15.75" hidden="false" customHeight="true" outlineLevel="0" collapsed="false">
      <c r="R224" s="429"/>
      <c r="CC224" s="210"/>
      <c r="CD224" s="210"/>
      <c r="CE224" s="210"/>
      <c r="CF224" s="210"/>
      <c r="CG224" s="210"/>
    </row>
    <row r="225" s="396" customFormat="true" ht="15.75" hidden="false" customHeight="true" outlineLevel="0" collapsed="false">
      <c r="R225" s="429"/>
      <c r="CC225" s="210"/>
      <c r="CD225" s="210"/>
      <c r="CE225" s="210"/>
      <c r="CF225" s="210"/>
      <c r="CG225" s="210"/>
    </row>
    <row r="226" s="396" customFormat="true" ht="15.75" hidden="false" customHeight="true" outlineLevel="0" collapsed="false">
      <c r="R226" s="429"/>
      <c r="CC226" s="210"/>
      <c r="CD226" s="210"/>
      <c r="CE226" s="210"/>
      <c r="CF226" s="210"/>
      <c r="CG226" s="210"/>
    </row>
    <row r="227" s="396" customFormat="true" ht="15.75" hidden="false" customHeight="true" outlineLevel="0" collapsed="false">
      <c r="R227" s="429"/>
      <c r="CC227" s="210"/>
      <c r="CD227" s="210"/>
      <c r="CE227" s="210"/>
      <c r="CF227" s="210"/>
      <c r="CG227" s="210"/>
    </row>
    <row r="228" s="396" customFormat="true" ht="15.75" hidden="false" customHeight="true" outlineLevel="0" collapsed="false">
      <c r="R228" s="429"/>
      <c r="CC228" s="210"/>
      <c r="CD228" s="210"/>
      <c r="CE228" s="210"/>
      <c r="CF228" s="210"/>
      <c r="CG228" s="210"/>
    </row>
    <row r="229" s="396" customFormat="true" ht="15.75" hidden="false" customHeight="true" outlineLevel="0" collapsed="false">
      <c r="R229" s="429"/>
      <c r="CC229" s="210"/>
      <c r="CD229" s="210"/>
      <c r="CE229" s="210"/>
      <c r="CF229" s="210"/>
      <c r="CG229" s="210"/>
    </row>
    <row r="230" s="396" customFormat="true" ht="15.75" hidden="false" customHeight="true" outlineLevel="0" collapsed="false">
      <c r="R230" s="429"/>
      <c r="CC230" s="210"/>
      <c r="CD230" s="210"/>
      <c r="CE230" s="210"/>
      <c r="CF230" s="210"/>
      <c r="CG230" s="210"/>
    </row>
    <row r="231" s="396" customFormat="true" ht="15.75" hidden="false" customHeight="true" outlineLevel="0" collapsed="false">
      <c r="R231" s="429"/>
      <c r="CC231" s="210"/>
      <c r="CD231" s="210"/>
      <c r="CE231" s="210"/>
      <c r="CF231" s="210"/>
      <c r="CG231" s="210"/>
    </row>
    <row r="232" s="396" customFormat="true" ht="15.75" hidden="false" customHeight="true" outlineLevel="0" collapsed="false">
      <c r="R232" s="429"/>
      <c r="CC232" s="210"/>
      <c r="CD232" s="210"/>
      <c r="CE232" s="210"/>
      <c r="CF232" s="210"/>
      <c r="CG232" s="210"/>
    </row>
    <row r="233" s="396" customFormat="true" ht="15.75" hidden="false" customHeight="true" outlineLevel="0" collapsed="false">
      <c r="R233" s="429"/>
      <c r="CC233" s="210"/>
      <c r="CD233" s="210"/>
      <c r="CE233" s="210"/>
      <c r="CF233" s="210"/>
      <c r="CG233" s="210"/>
    </row>
    <row r="234" s="396" customFormat="true" ht="15.75" hidden="false" customHeight="true" outlineLevel="0" collapsed="false">
      <c r="R234" s="429"/>
      <c r="CC234" s="210"/>
      <c r="CD234" s="210"/>
      <c r="CE234" s="210"/>
      <c r="CF234" s="210"/>
      <c r="CG234" s="210"/>
    </row>
    <row r="235" s="396" customFormat="true" ht="15.75" hidden="false" customHeight="true" outlineLevel="0" collapsed="false">
      <c r="R235" s="429"/>
      <c r="CC235" s="210"/>
      <c r="CD235" s="210"/>
      <c r="CE235" s="210"/>
      <c r="CF235" s="210"/>
      <c r="CG235" s="210"/>
    </row>
    <row r="236" s="396" customFormat="true" ht="15.75" hidden="false" customHeight="true" outlineLevel="0" collapsed="false">
      <c r="R236" s="429"/>
      <c r="CC236" s="210"/>
      <c r="CD236" s="210"/>
      <c r="CE236" s="210"/>
      <c r="CF236" s="210"/>
      <c r="CG236" s="210"/>
    </row>
    <row r="237" s="396" customFormat="true" ht="15.75" hidden="false" customHeight="true" outlineLevel="0" collapsed="false">
      <c r="R237" s="429"/>
      <c r="CC237" s="210"/>
      <c r="CD237" s="210"/>
      <c r="CE237" s="210"/>
      <c r="CF237" s="210"/>
      <c r="CG237" s="210"/>
    </row>
    <row r="238" s="396" customFormat="true" ht="15.75" hidden="false" customHeight="true" outlineLevel="0" collapsed="false">
      <c r="R238" s="429"/>
      <c r="CC238" s="210"/>
      <c r="CD238" s="210"/>
      <c r="CE238" s="210"/>
      <c r="CF238" s="210"/>
      <c r="CG238" s="210"/>
    </row>
    <row r="239" s="396" customFormat="true" ht="15.75" hidden="false" customHeight="true" outlineLevel="0" collapsed="false">
      <c r="R239" s="429"/>
      <c r="CC239" s="210"/>
      <c r="CD239" s="210"/>
      <c r="CE239" s="210"/>
      <c r="CF239" s="210"/>
      <c r="CG239" s="210"/>
    </row>
    <row r="240" s="396" customFormat="true" ht="15.75" hidden="false" customHeight="true" outlineLevel="0" collapsed="false">
      <c r="R240" s="429"/>
      <c r="CC240" s="210"/>
      <c r="CD240" s="210"/>
      <c r="CE240" s="210"/>
      <c r="CF240" s="210"/>
      <c r="CG240" s="210"/>
    </row>
    <row r="241" s="396" customFormat="true" ht="15.75" hidden="false" customHeight="true" outlineLevel="0" collapsed="false">
      <c r="R241" s="429"/>
      <c r="CC241" s="210"/>
      <c r="CD241" s="210"/>
      <c r="CE241" s="210"/>
      <c r="CF241" s="210"/>
      <c r="CG241" s="210"/>
    </row>
    <row r="242" s="396" customFormat="true" ht="15.75" hidden="false" customHeight="true" outlineLevel="0" collapsed="false">
      <c r="R242" s="429"/>
      <c r="CC242" s="210"/>
      <c r="CD242" s="210"/>
      <c r="CE242" s="210"/>
      <c r="CF242" s="210"/>
      <c r="CG242" s="210"/>
    </row>
    <row r="243" s="396" customFormat="true" ht="15.75" hidden="false" customHeight="true" outlineLevel="0" collapsed="false">
      <c r="R243" s="429"/>
      <c r="CC243" s="210"/>
      <c r="CD243" s="210"/>
      <c r="CE243" s="210"/>
      <c r="CF243" s="210"/>
      <c r="CG243" s="210"/>
    </row>
    <row r="244" s="396" customFormat="true" ht="15.75" hidden="false" customHeight="true" outlineLevel="0" collapsed="false">
      <c r="R244" s="429"/>
      <c r="CC244" s="210"/>
      <c r="CD244" s="210"/>
      <c r="CE244" s="210"/>
      <c r="CF244" s="210"/>
      <c r="CG244" s="210"/>
    </row>
    <row r="245" s="396" customFormat="true" ht="15.75" hidden="false" customHeight="true" outlineLevel="0" collapsed="false">
      <c r="R245" s="429"/>
      <c r="CC245" s="210"/>
      <c r="CD245" s="210"/>
      <c r="CE245" s="210"/>
      <c r="CF245" s="210"/>
      <c r="CG245" s="210"/>
    </row>
    <row r="246" s="396" customFormat="true" ht="15.75" hidden="false" customHeight="true" outlineLevel="0" collapsed="false">
      <c r="R246" s="429"/>
      <c r="CC246" s="210"/>
      <c r="CD246" s="210"/>
      <c r="CE246" s="210"/>
      <c r="CF246" s="210"/>
      <c r="CG246" s="210"/>
    </row>
    <row r="247" s="396" customFormat="true" ht="15.75" hidden="false" customHeight="true" outlineLevel="0" collapsed="false">
      <c r="R247" s="429"/>
      <c r="CC247" s="210"/>
      <c r="CD247" s="210"/>
      <c r="CE247" s="210"/>
      <c r="CF247" s="210"/>
      <c r="CG247" s="210"/>
    </row>
    <row r="248" s="396" customFormat="true" ht="15.75" hidden="false" customHeight="true" outlineLevel="0" collapsed="false">
      <c r="R248" s="429"/>
      <c r="CC248" s="210"/>
      <c r="CD248" s="210"/>
      <c r="CE248" s="210"/>
      <c r="CF248" s="210"/>
      <c r="CG248" s="210"/>
    </row>
    <row r="249" s="396" customFormat="true" ht="15.75" hidden="false" customHeight="true" outlineLevel="0" collapsed="false">
      <c r="R249" s="429"/>
      <c r="CC249" s="210"/>
      <c r="CD249" s="210"/>
      <c r="CE249" s="210"/>
      <c r="CF249" s="210"/>
      <c r="CG249" s="210"/>
    </row>
    <row r="250" s="396" customFormat="true" ht="15.75" hidden="false" customHeight="true" outlineLevel="0" collapsed="false">
      <c r="R250" s="429"/>
      <c r="CC250" s="210"/>
      <c r="CD250" s="210"/>
      <c r="CE250" s="210"/>
      <c r="CF250" s="210"/>
      <c r="CG250" s="210"/>
    </row>
    <row r="251" s="396" customFormat="true" ht="15.75" hidden="false" customHeight="true" outlineLevel="0" collapsed="false">
      <c r="R251" s="429"/>
      <c r="CC251" s="210"/>
      <c r="CD251" s="210"/>
      <c r="CE251" s="210"/>
      <c r="CF251" s="210"/>
      <c r="CG251" s="210"/>
    </row>
    <row r="252" s="396" customFormat="true" ht="15.75" hidden="false" customHeight="true" outlineLevel="0" collapsed="false">
      <c r="R252" s="429"/>
      <c r="CC252" s="210"/>
      <c r="CD252" s="210"/>
      <c r="CE252" s="210"/>
      <c r="CF252" s="210"/>
      <c r="CG252" s="210"/>
    </row>
    <row r="253" s="396" customFormat="true" ht="15.75" hidden="false" customHeight="true" outlineLevel="0" collapsed="false">
      <c r="R253" s="429"/>
      <c r="CC253" s="210"/>
      <c r="CD253" s="210"/>
      <c r="CE253" s="210"/>
      <c r="CF253" s="210"/>
      <c r="CG253" s="210"/>
    </row>
    <row r="254" s="396" customFormat="true" ht="15.75" hidden="false" customHeight="true" outlineLevel="0" collapsed="false">
      <c r="R254" s="429"/>
      <c r="CC254" s="210"/>
      <c r="CD254" s="210"/>
      <c r="CE254" s="210"/>
      <c r="CF254" s="210"/>
      <c r="CG254" s="210"/>
    </row>
    <row r="255" s="396" customFormat="true" ht="15.75" hidden="false" customHeight="true" outlineLevel="0" collapsed="false">
      <c r="R255" s="429"/>
      <c r="CC255" s="210"/>
      <c r="CD255" s="210"/>
      <c r="CE255" s="210"/>
      <c r="CF255" s="210"/>
      <c r="CG255" s="210"/>
    </row>
    <row r="256" s="396" customFormat="true" ht="15.75" hidden="false" customHeight="true" outlineLevel="0" collapsed="false">
      <c r="R256" s="429"/>
      <c r="CC256" s="210"/>
      <c r="CD256" s="210"/>
      <c r="CE256" s="210"/>
      <c r="CF256" s="210"/>
      <c r="CG256" s="210"/>
    </row>
    <row r="257" s="396" customFormat="true" ht="15.75" hidden="false" customHeight="true" outlineLevel="0" collapsed="false">
      <c r="R257" s="429"/>
      <c r="CC257" s="210"/>
      <c r="CD257" s="210"/>
      <c r="CE257" s="210"/>
      <c r="CF257" s="210"/>
      <c r="CG257" s="210"/>
    </row>
    <row r="258" s="396" customFormat="true" ht="15.75" hidden="false" customHeight="true" outlineLevel="0" collapsed="false">
      <c r="R258" s="429"/>
      <c r="CC258" s="210"/>
      <c r="CD258" s="210"/>
      <c r="CE258" s="210"/>
      <c r="CF258" s="210"/>
      <c r="CG258" s="210"/>
    </row>
    <row r="259" s="396" customFormat="true" ht="15.75" hidden="false" customHeight="true" outlineLevel="0" collapsed="false">
      <c r="R259" s="429"/>
      <c r="CC259" s="210"/>
      <c r="CD259" s="210"/>
      <c r="CE259" s="210"/>
      <c r="CF259" s="210"/>
      <c r="CG259" s="210"/>
    </row>
    <row r="260" s="396" customFormat="true" ht="15.75" hidden="false" customHeight="true" outlineLevel="0" collapsed="false">
      <c r="R260" s="429"/>
      <c r="CC260" s="210"/>
      <c r="CD260" s="210"/>
      <c r="CE260" s="210"/>
      <c r="CF260" s="210"/>
      <c r="CG260" s="210"/>
    </row>
    <row r="261" s="396" customFormat="true" ht="15.75" hidden="false" customHeight="true" outlineLevel="0" collapsed="false">
      <c r="R261" s="429"/>
      <c r="CC261" s="210"/>
      <c r="CD261" s="210"/>
      <c r="CE261" s="210"/>
      <c r="CF261" s="210"/>
      <c r="CG261" s="210"/>
    </row>
    <row r="262" s="396" customFormat="true" ht="15.75" hidden="false" customHeight="true" outlineLevel="0" collapsed="false">
      <c r="R262" s="429"/>
      <c r="CC262" s="210"/>
      <c r="CD262" s="210"/>
      <c r="CE262" s="210"/>
      <c r="CF262" s="210"/>
      <c r="CG262" s="210"/>
    </row>
    <row r="263" s="396" customFormat="true" ht="15.75" hidden="false" customHeight="true" outlineLevel="0" collapsed="false">
      <c r="R263" s="429"/>
      <c r="CC263" s="210"/>
      <c r="CD263" s="210"/>
      <c r="CE263" s="210"/>
      <c r="CF263" s="210"/>
      <c r="CG263" s="210"/>
    </row>
    <row r="264" s="396" customFormat="true" ht="15.75" hidden="false" customHeight="true" outlineLevel="0" collapsed="false">
      <c r="R264" s="429"/>
      <c r="CC264" s="210"/>
      <c r="CD264" s="210"/>
      <c r="CE264" s="210"/>
      <c r="CF264" s="210"/>
      <c r="CG264" s="210"/>
    </row>
    <row r="265" s="396" customFormat="true" ht="15.75" hidden="false" customHeight="true" outlineLevel="0" collapsed="false">
      <c r="R265" s="429"/>
      <c r="CC265" s="210"/>
      <c r="CD265" s="210"/>
      <c r="CE265" s="210"/>
      <c r="CF265" s="210"/>
      <c r="CG265" s="210"/>
    </row>
    <row r="266" s="396" customFormat="true" ht="15.75" hidden="false" customHeight="true" outlineLevel="0" collapsed="false">
      <c r="R266" s="429"/>
      <c r="CC266" s="210"/>
      <c r="CD266" s="210"/>
      <c r="CE266" s="210"/>
      <c r="CF266" s="210"/>
      <c r="CG266" s="210"/>
    </row>
    <row r="267" s="396" customFormat="true" ht="15.75" hidden="false" customHeight="true" outlineLevel="0" collapsed="false">
      <c r="R267" s="429"/>
      <c r="CC267" s="210"/>
      <c r="CD267" s="210"/>
      <c r="CE267" s="210"/>
      <c r="CF267" s="210"/>
      <c r="CG267" s="210"/>
    </row>
    <row r="268" s="396" customFormat="true" ht="15.75" hidden="false" customHeight="true" outlineLevel="0" collapsed="false">
      <c r="R268" s="429"/>
      <c r="CC268" s="210"/>
      <c r="CD268" s="210"/>
      <c r="CE268" s="210"/>
      <c r="CF268" s="210"/>
      <c r="CG268" s="210"/>
    </row>
    <row r="269" s="396" customFormat="true" ht="15.75" hidden="false" customHeight="true" outlineLevel="0" collapsed="false">
      <c r="R269" s="429"/>
      <c r="CC269" s="210"/>
      <c r="CD269" s="210"/>
      <c r="CE269" s="210"/>
      <c r="CF269" s="210"/>
      <c r="CG269" s="210"/>
    </row>
    <row r="270" s="396" customFormat="true" ht="15.75" hidden="false" customHeight="true" outlineLevel="0" collapsed="false">
      <c r="R270" s="429"/>
      <c r="CC270" s="210"/>
      <c r="CD270" s="210"/>
      <c r="CE270" s="210"/>
      <c r="CF270" s="210"/>
      <c r="CG270" s="210"/>
    </row>
    <row r="271" s="396" customFormat="true" ht="15.75" hidden="false" customHeight="true" outlineLevel="0" collapsed="false">
      <c r="R271" s="429"/>
      <c r="CC271" s="210"/>
      <c r="CD271" s="210"/>
      <c r="CE271" s="210"/>
      <c r="CF271" s="210"/>
      <c r="CG271" s="210"/>
    </row>
    <row r="272" s="396" customFormat="true" ht="15.75" hidden="false" customHeight="true" outlineLevel="0" collapsed="false">
      <c r="R272" s="429"/>
      <c r="CC272" s="210"/>
      <c r="CD272" s="210"/>
      <c r="CE272" s="210"/>
      <c r="CF272" s="210"/>
      <c r="CG272" s="210"/>
    </row>
    <row r="273" s="396" customFormat="true" ht="15.75" hidden="false" customHeight="true" outlineLevel="0" collapsed="false">
      <c r="R273" s="429"/>
      <c r="CC273" s="210"/>
      <c r="CD273" s="210"/>
      <c r="CE273" s="210"/>
      <c r="CF273" s="210"/>
      <c r="CG273" s="210"/>
    </row>
    <row r="274" s="396" customFormat="true" ht="15.75" hidden="false" customHeight="true" outlineLevel="0" collapsed="false">
      <c r="R274" s="429"/>
      <c r="CC274" s="210"/>
      <c r="CD274" s="210"/>
      <c r="CE274" s="210"/>
      <c r="CF274" s="210"/>
      <c r="CG274" s="210"/>
    </row>
    <row r="275" s="396" customFormat="true" ht="15.75" hidden="false" customHeight="true" outlineLevel="0" collapsed="false">
      <c r="R275" s="429"/>
      <c r="CC275" s="210"/>
      <c r="CD275" s="210"/>
      <c r="CE275" s="210"/>
      <c r="CF275" s="210"/>
      <c r="CG275" s="210"/>
    </row>
    <row r="276" s="396" customFormat="true" ht="15.75" hidden="false" customHeight="true" outlineLevel="0" collapsed="false">
      <c r="R276" s="429"/>
      <c r="CC276" s="210"/>
      <c r="CD276" s="210"/>
      <c r="CE276" s="210"/>
      <c r="CF276" s="210"/>
      <c r="CG276" s="210"/>
    </row>
    <row r="277" s="396" customFormat="true" ht="15.75" hidden="false" customHeight="true" outlineLevel="0" collapsed="false">
      <c r="R277" s="429"/>
      <c r="CC277" s="210"/>
      <c r="CD277" s="210"/>
      <c r="CE277" s="210"/>
      <c r="CF277" s="210"/>
      <c r="CG277" s="210"/>
    </row>
    <row r="278" s="396" customFormat="true" ht="15.75" hidden="false" customHeight="true" outlineLevel="0" collapsed="false">
      <c r="R278" s="429"/>
      <c r="CC278" s="210"/>
      <c r="CD278" s="210"/>
      <c r="CE278" s="210"/>
      <c r="CF278" s="210"/>
      <c r="CG278" s="210"/>
    </row>
    <row r="279" s="396" customFormat="true" ht="15.75" hidden="false" customHeight="true" outlineLevel="0" collapsed="false">
      <c r="R279" s="429"/>
      <c r="CC279" s="210"/>
      <c r="CD279" s="210"/>
      <c r="CE279" s="210"/>
      <c r="CF279" s="210"/>
      <c r="CG279" s="210"/>
    </row>
    <row r="280" s="396" customFormat="true" ht="15.75" hidden="false" customHeight="true" outlineLevel="0" collapsed="false">
      <c r="R280" s="429"/>
      <c r="CC280" s="210"/>
      <c r="CD280" s="210"/>
      <c r="CE280" s="210"/>
      <c r="CF280" s="210"/>
      <c r="CG280" s="210"/>
    </row>
    <row r="281" s="396" customFormat="true" ht="15.75" hidden="false" customHeight="true" outlineLevel="0" collapsed="false">
      <c r="R281" s="429"/>
      <c r="CC281" s="210"/>
      <c r="CD281" s="210"/>
      <c r="CE281" s="210"/>
      <c r="CF281" s="210"/>
      <c r="CG281" s="210"/>
    </row>
    <row r="282" s="396" customFormat="true" ht="15.75" hidden="false" customHeight="true" outlineLevel="0" collapsed="false">
      <c r="R282" s="429"/>
      <c r="CC282" s="210"/>
      <c r="CD282" s="210"/>
      <c r="CE282" s="210"/>
      <c r="CF282" s="210"/>
      <c r="CG282" s="210"/>
    </row>
    <row r="283" s="396" customFormat="true" ht="15.75" hidden="false" customHeight="true" outlineLevel="0" collapsed="false">
      <c r="R283" s="429"/>
      <c r="CC283" s="210"/>
      <c r="CD283" s="210"/>
      <c r="CE283" s="210"/>
      <c r="CF283" s="210"/>
      <c r="CG283" s="210"/>
    </row>
    <row r="284" s="396" customFormat="true" ht="15.75" hidden="false" customHeight="true" outlineLevel="0" collapsed="false">
      <c r="R284" s="429"/>
      <c r="CC284" s="210"/>
      <c r="CD284" s="210"/>
      <c r="CE284" s="210"/>
      <c r="CF284" s="210"/>
      <c r="CG284" s="210"/>
    </row>
    <row r="285" s="396" customFormat="true" ht="15.75" hidden="false" customHeight="true" outlineLevel="0" collapsed="false">
      <c r="R285" s="429"/>
      <c r="CC285" s="210"/>
      <c r="CD285" s="210"/>
      <c r="CE285" s="210"/>
      <c r="CF285" s="210"/>
      <c r="CG285" s="210"/>
    </row>
    <row r="286" s="396" customFormat="true" ht="15.75" hidden="false" customHeight="true" outlineLevel="0" collapsed="false">
      <c r="R286" s="429"/>
      <c r="CC286" s="210"/>
      <c r="CD286" s="210"/>
      <c r="CE286" s="210"/>
      <c r="CF286" s="210"/>
      <c r="CG286" s="210"/>
    </row>
    <row r="287" s="396" customFormat="true" ht="15.75" hidden="false" customHeight="true" outlineLevel="0" collapsed="false">
      <c r="R287" s="429"/>
      <c r="CC287" s="210"/>
      <c r="CD287" s="210"/>
      <c r="CE287" s="210"/>
      <c r="CF287" s="210"/>
      <c r="CG287" s="210"/>
    </row>
    <row r="288" s="396" customFormat="true" ht="15.75" hidden="false" customHeight="true" outlineLevel="0" collapsed="false">
      <c r="R288" s="429"/>
      <c r="CC288" s="210"/>
      <c r="CD288" s="210"/>
      <c r="CE288" s="210"/>
      <c r="CF288" s="210"/>
      <c r="CG288" s="210"/>
    </row>
    <row r="289" s="396" customFormat="true" ht="15.75" hidden="false" customHeight="true" outlineLevel="0" collapsed="false">
      <c r="R289" s="429"/>
      <c r="CC289" s="210"/>
      <c r="CD289" s="210"/>
      <c r="CE289" s="210"/>
      <c r="CF289" s="210"/>
      <c r="CG289" s="210"/>
    </row>
    <row r="290" s="396" customFormat="true" ht="15.75" hidden="false" customHeight="true" outlineLevel="0" collapsed="false">
      <c r="R290" s="429"/>
      <c r="CC290" s="210"/>
      <c r="CD290" s="210"/>
      <c r="CE290" s="210"/>
      <c r="CF290" s="210"/>
      <c r="CG290" s="210"/>
    </row>
    <row r="291" s="396" customFormat="true" ht="15.75" hidden="false" customHeight="true" outlineLevel="0" collapsed="false">
      <c r="R291" s="429"/>
      <c r="CC291" s="210"/>
      <c r="CD291" s="210"/>
      <c r="CE291" s="210"/>
      <c r="CF291" s="210"/>
      <c r="CG291" s="210"/>
    </row>
    <row r="292" s="396" customFormat="true" ht="15.75" hidden="false" customHeight="true" outlineLevel="0" collapsed="false">
      <c r="R292" s="429"/>
      <c r="CC292" s="210"/>
      <c r="CD292" s="210"/>
      <c r="CE292" s="210"/>
      <c r="CF292" s="210"/>
      <c r="CG292" s="210"/>
    </row>
    <row r="293" s="396" customFormat="true" ht="15.75" hidden="false" customHeight="true" outlineLevel="0" collapsed="false">
      <c r="R293" s="429"/>
      <c r="CC293" s="210"/>
      <c r="CD293" s="210"/>
      <c r="CE293" s="210"/>
      <c r="CF293" s="210"/>
      <c r="CG293" s="210"/>
    </row>
    <row r="294" s="396" customFormat="true" ht="15.75" hidden="false" customHeight="true" outlineLevel="0" collapsed="false">
      <c r="R294" s="429"/>
      <c r="CC294" s="210"/>
      <c r="CD294" s="210"/>
      <c r="CE294" s="210"/>
      <c r="CF294" s="210"/>
      <c r="CG294" s="210"/>
    </row>
    <row r="295" s="396" customFormat="true" ht="15.75" hidden="false" customHeight="true" outlineLevel="0" collapsed="false">
      <c r="R295" s="429"/>
      <c r="CC295" s="210"/>
      <c r="CD295" s="210"/>
      <c r="CE295" s="210"/>
      <c r="CF295" s="210"/>
      <c r="CG295" s="210"/>
    </row>
    <row r="296" s="396" customFormat="true" ht="15.75" hidden="false" customHeight="true" outlineLevel="0" collapsed="false">
      <c r="R296" s="429"/>
      <c r="CC296" s="210"/>
      <c r="CD296" s="210"/>
      <c r="CE296" s="210"/>
      <c r="CF296" s="210"/>
      <c r="CG296" s="210"/>
    </row>
    <row r="297" s="396" customFormat="true" ht="15.75" hidden="false" customHeight="true" outlineLevel="0" collapsed="false">
      <c r="R297" s="429"/>
      <c r="CC297" s="210"/>
      <c r="CD297" s="210"/>
      <c r="CE297" s="210"/>
      <c r="CF297" s="210"/>
      <c r="CG297" s="210"/>
    </row>
    <row r="298" s="396" customFormat="true" ht="15.75" hidden="false" customHeight="true" outlineLevel="0" collapsed="false">
      <c r="R298" s="429"/>
      <c r="CC298" s="210"/>
      <c r="CD298" s="210"/>
      <c r="CE298" s="210"/>
      <c r="CF298" s="210"/>
      <c r="CG298" s="210"/>
    </row>
    <row r="299" s="396" customFormat="true" ht="15.75" hidden="false" customHeight="true" outlineLevel="0" collapsed="false">
      <c r="R299" s="429"/>
      <c r="CC299" s="210"/>
      <c r="CD299" s="210"/>
      <c r="CE299" s="210"/>
      <c r="CF299" s="210"/>
      <c r="CG299" s="210"/>
    </row>
    <row r="300" s="396" customFormat="true" ht="15.75" hidden="false" customHeight="true" outlineLevel="0" collapsed="false">
      <c r="R300" s="429"/>
      <c r="CC300" s="210"/>
      <c r="CD300" s="210"/>
      <c r="CE300" s="210"/>
      <c r="CF300" s="210"/>
      <c r="CG300" s="210"/>
    </row>
    <row r="301" s="396" customFormat="true" ht="15.75" hidden="false" customHeight="true" outlineLevel="0" collapsed="false">
      <c r="R301" s="429"/>
      <c r="CC301" s="210"/>
      <c r="CD301" s="210"/>
      <c r="CE301" s="210"/>
      <c r="CF301" s="210"/>
      <c r="CG301" s="210"/>
    </row>
    <row r="302" s="396" customFormat="true" ht="15.75" hidden="false" customHeight="true" outlineLevel="0" collapsed="false">
      <c r="R302" s="429"/>
      <c r="CC302" s="210"/>
      <c r="CD302" s="210"/>
      <c r="CE302" s="210"/>
      <c r="CF302" s="210"/>
      <c r="CG302" s="210"/>
    </row>
    <row r="303" s="396" customFormat="true" ht="15.75" hidden="false" customHeight="true" outlineLevel="0" collapsed="false">
      <c r="R303" s="429"/>
      <c r="CC303" s="210"/>
      <c r="CD303" s="210"/>
      <c r="CE303" s="210"/>
      <c r="CF303" s="210"/>
      <c r="CG303" s="210"/>
    </row>
    <row r="304" s="396" customFormat="true" ht="15.75" hidden="false" customHeight="true" outlineLevel="0" collapsed="false">
      <c r="R304" s="429"/>
      <c r="CC304" s="210"/>
      <c r="CD304" s="210"/>
      <c r="CE304" s="210"/>
      <c r="CF304" s="210"/>
      <c r="CG304" s="210"/>
    </row>
    <row r="305" s="396" customFormat="true" ht="15.75" hidden="false" customHeight="true" outlineLevel="0" collapsed="false">
      <c r="R305" s="429"/>
      <c r="CC305" s="210"/>
      <c r="CD305" s="210"/>
      <c r="CE305" s="210"/>
      <c r="CF305" s="210"/>
      <c r="CG305" s="210"/>
    </row>
    <row r="306" s="396" customFormat="true" ht="15.75" hidden="false" customHeight="true" outlineLevel="0" collapsed="false">
      <c r="R306" s="429"/>
      <c r="CC306" s="210"/>
      <c r="CD306" s="210"/>
      <c r="CE306" s="210"/>
      <c r="CF306" s="210"/>
      <c r="CG306" s="210"/>
    </row>
    <row r="307" s="396" customFormat="true" ht="15.75" hidden="false" customHeight="true" outlineLevel="0" collapsed="false">
      <c r="R307" s="429"/>
      <c r="CC307" s="210"/>
      <c r="CD307" s="210"/>
      <c r="CE307" s="210"/>
      <c r="CF307" s="210"/>
      <c r="CG307" s="210"/>
    </row>
    <row r="308" s="396" customFormat="true" ht="15.75" hidden="false" customHeight="true" outlineLevel="0" collapsed="false">
      <c r="R308" s="429"/>
      <c r="CC308" s="210"/>
      <c r="CD308" s="210"/>
      <c r="CE308" s="210"/>
      <c r="CF308" s="210"/>
      <c r="CG308" s="210"/>
    </row>
    <row r="309" s="396" customFormat="true" ht="15.75" hidden="false" customHeight="true" outlineLevel="0" collapsed="false">
      <c r="R309" s="429"/>
      <c r="CC309" s="210"/>
      <c r="CD309" s="210"/>
      <c r="CE309" s="210"/>
      <c r="CF309" s="210"/>
      <c r="CG309" s="210"/>
    </row>
    <row r="310" s="396" customFormat="true" ht="15.75" hidden="false" customHeight="true" outlineLevel="0" collapsed="false">
      <c r="R310" s="429"/>
      <c r="CC310" s="210"/>
      <c r="CD310" s="210"/>
      <c r="CE310" s="210"/>
      <c r="CF310" s="210"/>
      <c r="CG310" s="210"/>
    </row>
    <row r="311" s="396" customFormat="true" ht="15.75" hidden="false" customHeight="true" outlineLevel="0" collapsed="false">
      <c r="R311" s="429"/>
      <c r="CC311" s="210"/>
      <c r="CD311" s="210"/>
      <c r="CE311" s="210"/>
      <c r="CF311" s="210"/>
      <c r="CG311" s="210"/>
    </row>
    <row r="312" s="396" customFormat="true" ht="15.75" hidden="false" customHeight="true" outlineLevel="0" collapsed="false">
      <c r="R312" s="429"/>
      <c r="CC312" s="210"/>
      <c r="CD312" s="210"/>
      <c r="CE312" s="210"/>
      <c r="CF312" s="210"/>
      <c r="CG312" s="210"/>
    </row>
    <row r="313" s="396" customFormat="true" ht="15.75" hidden="false" customHeight="true" outlineLevel="0" collapsed="false">
      <c r="R313" s="429"/>
      <c r="CC313" s="210"/>
      <c r="CD313" s="210"/>
      <c r="CE313" s="210"/>
      <c r="CF313" s="210"/>
      <c r="CG313" s="210"/>
    </row>
    <row r="314" s="396" customFormat="true" ht="15.75" hidden="false" customHeight="true" outlineLevel="0" collapsed="false">
      <c r="R314" s="429"/>
      <c r="CC314" s="210"/>
      <c r="CD314" s="210"/>
      <c r="CE314" s="210"/>
      <c r="CF314" s="210"/>
      <c r="CG314" s="210"/>
    </row>
    <row r="315" s="396" customFormat="true" ht="15.75" hidden="false" customHeight="true" outlineLevel="0" collapsed="false">
      <c r="R315" s="429"/>
      <c r="CC315" s="210"/>
      <c r="CD315" s="210"/>
      <c r="CE315" s="210"/>
      <c r="CF315" s="210"/>
      <c r="CG315" s="210"/>
    </row>
    <row r="316" s="396" customFormat="true" ht="15.75" hidden="false" customHeight="true" outlineLevel="0" collapsed="false">
      <c r="R316" s="429"/>
      <c r="CC316" s="210"/>
      <c r="CD316" s="210"/>
      <c r="CE316" s="210"/>
      <c r="CF316" s="210"/>
      <c r="CG316" s="210"/>
    </row>
    <row r="317" s="396" customFormat="true" ht="15.75" hidden="false" customHeight="true" outlineLevel="0" collapsed="false">
      <c r="R317" s="429"/>
      <c r="CC317" s="210"/>
      <c r="CD317" s="210"/>
      <c r="CE317" s="210"/>
      <c r="CF317" s="210"/>
      <c r="CG317" s="210"/>
    </row>
    <row r="318" s="396" customFormat="true" ht="15.75" hidden="false" customHeight="true" outlineLevel="0" collapsed="false">
      <c r="R318" s="429"/>
      <c r="CC318" s="210"/>
      <c r="CD318" s="210"/>
      <c r="CE318" s="210"/>
      <c r="CF318" s="210"/>
      <c r="CG318" s="210"/>
    </row>
    <row r="319" s="396" customFormat="true" ht="15.75" hidden="false" customHeight="true" outlineLevel="0" collapsed="false">
      <c r="R319" s="429"/>
      <c r="CC319" s="210"/>
      <c r="CD319" s="210"/>
      <c r="CE319" s="210"/>
      <c r="CF319" s="210"/>
      <c r="CG319" s="210"/>
    </row>
    <row r="320" s="396" customFormat="true" ht="15.75" hidden="false" customHeight="true" outlineLevel="0" collapsed="false">
      <c r="R320" s="429"/>
      <c r="CC320" s="210"/>
      <c r="CD320" s="210"/>
      <c r="CE320" s="210"/>
      <c r="CF320" s="210"/>
      <c r="CG320" s="210"/>
    </row>
    <row r="321" s="396" customFormat="true" ht="15.75" hidden="false" customHeight="true" outlineLevel="0" collapsed="false">
      <c r="R321" s="429"/>
      <c r="CC321" s="210"/>
      <c r="CD321" s="210"/>
      <c r="CE321" s="210"/>
      <c r="CF321" s="210"/>
      <c r="CG321" s="210"/>
    </row>
    <row r="322" s="396" customFormat="true" ht="15.75" hidden="false" customHeight="true" outlineLevel="0" collapsed="false">
      <c r="R322" s="429"/>
      <c r="CC322" s="210"/>
      <c r="CD322" s="210"/>
      <c r="CE322" s="210"/>
      <c r="CF322" s="210"/>
      <c r="CG322" s="210"/>
    </row>
    <row r="323" s="396" customFormat="true" ht="15.75" hidden="false" customHeight="true" outlineLevel="0" collapsed="false">
      <c r="R323" s="429"/>
      <c r="CC323" s="210"/>
      <c r="CD323" s="210"/>
      <c r="CE323" s="210"/>
      <c r="CF323" s="210"/>
      <c r="CG323" s="210"/>
    </row>
    <row r="324" s="396" customFormat="true" ht="15.75" hidden="false" customHeight="true" outlineLevel="0" collapsed="false">
      <c r="R324" s="429"/>
      <c r="CC324" s="210"/>
      <c r="CD324" s="210"/>
      <c r="CE324" s="210"/>
      <c r="CF324" s="210"/>
      <c r="CG324" s="210"/>
    </row>
    <row r="325" s="396" customFormat="true" ht="15.75" hidden="false" customHeight="true" outlineLevel="0" collapsed="false">
      <c r="R325" s="429"/>
      <c r="CC325" s="210"/>
      <c r="CD325" s="210"/>
      <c r="CE325" s="210"/>
      <c r="CF325" s="210"/>
      <c r="CG325" s="210"/>
    </row>
    <row r="326" s="396" customFormat="true" ht="15.75" hidden="false" customHeight="true" outlineLevel="0" collapsed="false">
      <c r="R326" s="429"/>
      <c r="CC326" s="210"/>
      <c r="CD326" s="210"/>
      <c r="CE326" s="210"/>
      <c r="CF326" s="210"/>
      <c r="CG326" s="210"/>
    </row>
    <row r="327" s="396" customFormat="true" ht="15.75" hidden="false" customHeight="true" outlineLevel="0" collapsed="false">
      <c r="R327" s="429"/>
      <c r="CC327" s="210"/>
      <c r="CD327" s="210"/>
      <c r="CE327" s="210"/>
      <c r="CF327" s="210"/>
      <c r="CG327" s="210"/>
    </row>
    <row r="328" s="396" customFormat="true" ht="15.75" hidden="false" customHeight="true" outlineLevel="0" collapsed="false">
      <c r="R328" s="429"/>
      <c r="CC328" s="210"/>
      <c r="CD328" s="210"/>
      <c r="CE328" s="210"/>
      <c r="CF328" s="210"/>
      <c r="CG328" s="210"/>
    </row>
    <row r="329" s="396" customFormat="true" ht="15.75" hidden="false" customHeight="true" outlineLevel="0" collapsed="false">
      <c r="R329" s="429"/>
      <c r="CC329" s="210"/>
      <c r="CD329" s="210"/>
      <c r="CE329" s="210"/>
      <c r="CF329" s="210"/>
      <c r="CG329" s="210"/>
    </row>
    <row r="330" s="396" customFormat="true" ht="15.75" hidden="false" customHeight="true" outlineLevel="0" collapsed="false">
      <c r="R330" s="429"/>
      <c r="CC330" s="210"/>
      <c r="CD330" s="210"/>
      <c r="CE330" s="210"/>
      <c r="CF330" s="210"/>
      <c r="CG330" s="210"/>
    </row>
    <row r="331" s="396" customFormat="true" ht="15.75" hidden="false" customHeight="true" outlineLevel="0" collapsed="false">
      <c r="R331" s="429"/>
      <c r="BJ331" s="429"/>
      <c r="BP331" s="429"/>
      <c r="BQ331" s="429"/>
      <c r="BR331" s="429"/>
      <c r="BS331" s="429"/>
      <c r="BT331" s="429"/>
      <c r="BU331" s="429"/>
      <c r="BV331" s="429"/>
      <c r="BW331" s="429"/>
      <c r="BX331" s="429"/>
      <c r="BY331" s="429"/>
      <c r="BZ331" s="429"/>
      <c r="CA331" s="429"/>
      <c r="CB331" s="429"/>
      <c r="CC331" s="210"/>
      <c r="CD331" s="210"/>
      <c r="CE331" s="210"/>
      <c r="CF331" s="210"/>
      <c r="CG331" s="210"/>
      <c r="CH331" s="429"/>
      <c r="CI331" s="429"/>
      <c r="CJ331" s="429"/>
      <c r="CK331" s="429"/>
      <c r="CL331" s="429"/>
      <c r="CM331" s="429"/>
      <c r="CN331" s="429"/>
      <c r="CO331" s="429"/>
      <c r="CP331" s="429"/>
      <c r="CQ331" s="429"/>
      <c r="CR331" s="429"/>
      <c r="CS331" s="429"/>
      <c r="CT331" s="429"/>
      <c r="CU331" s="429"/>
      <c r="CV331" s="429"/>
      <c r="CW331" s="429"/>
    </row>
    <row r="332" s="396" customFormat="true" ht="15.75" hidden="false" customHeight="true" outlineLevel="0" collapsed="false">
      <c r="R332" s="429"/>
      <c r="BJ332" s="429"/>
      <c r="BP332" s="429"/>
      <c r="BQ332" s="429"/>
      <c r="BR332" s="429"/>
      <c r="BS332" s="429"/>
      <c r="BT332" s="429"/>
      <c r="BU332" s="429"/>
      <c r="BV332" s="429"/>
      <c r="BW332" s="429"/>
      <c r="BX332" s="429"/>
      <c r="BY332" s="429"/>
      <c r="BZ332" s="429"/>
      <c r="CA332" s="429"/>
      <c r="CB332" s="429"/>
      <c r="CC332" s="210"/>
      <c r="CD332" s="210"/>
      <c r="CE332" s="210"/>
      <c r="CF332" s="210"/>
      <c r="CG332" s="210"/>
      <c r="CH332" s="429"/>
      <c r="CI332" s="429"/>
      <c r="CJ332" s="429"/>
      <c r="CK332" s="429"/>
      <c r="CL332" s="429"/>
      <c r="CM332" s="429"/>
      <c r="CN332" s="429"/>
      <c r="CO332" s="429"/>
      <c r="CP332" s="429"/>
      <c r="CQ332" s="429"/>
      <c r="CR332" s="429"/>
      <c r="CS332" s="429"/>
      <c r="CT332" s="429"/>
      <c r="CU332" s="429"/>
      <c r="CV332" s="429"/>
      <c r="CW332" s="429"/>
    </row>
    <row r="333" s="396" customFormat="true" ht="15.75" hidden="false" customHeight="true" outlineLevel="0" collapsed="false">
      <c r="R333" s="429"/>
      <c r="BJ333" s="429"/>
      <c r="BP333" s="429"/>
      <c r="BQ333" s="429"/>
      <c r="BR333" s="429"/>
      <c r="BS333" s="429"/>
      <c r="BT333" s="429"/>
      <c r="BU333" s="429"/>
      <c r="BV333" s="429"/>
      <c r="BW333" s="429"/>
      <c r="BX333" s="429"/>
      <c r="BY333" s="429"/>
      <c r="BZ333" s="429"/>
      <c r="CA333" s="429"/>
      <c r="CB333" s="429"/>
      <c r="CC333" s="210"/>
      <c r="CD333" s="210"/>
      <c r="CE333" s="210"/>
      <c r="CF333" s="210"/>
      <c r="CG333" s="210"/>
      <c r="CH333" s="429"/>
      <c r="CI333" s="429"/>
      <c r="CJ333" s="429"/>
      <c r="CK333" s="429"/>
      <c r="CL333" s="429"/>
      <c r="CM333" s="429"/>
      <c r="CN333" s="429"/>
      <c r="CO333" s="429"/>
      <c r="CP333" s="429"/>
      <c r="CQ333" s="429"/>
      <c r="CR333" s="429"/>
      <c r="CS333" s="429"/>
      <c r="CT333" s="429"/>
      <c r="CU333" s="429"/>
      <c r="CV333" s="429"/>
      <c r="CW333" s="429"/>
    </row>
    <row r="334" s="396" customFormat="true" ht="15.75" hidden="false" customHeight="true" outlineLevel="0" collapsed="false">
      <c r="R334" s="429"/>
      <c r="BJ334" s="429"/>
      <c r="BP334" s="429"/>
      <c r="BQ334" s="429"/>
      <c r="BR334" s="429"/>
      <c r="BS334" s="429"/>
      <c r="BT334" s="429"/>
      <c r="BU334" s="429"/>
      <c r="BV334" s="429"/>
      <c r="BW334" s="429"/>
      <c r="BX334" s="429"/>
      <c r="BY334" s="429"/>
      <c r="BZ334" s="429"/>
      <c r="CA334" s="429"/>
      <c r="CB334" s="429"/>
      <c r="CC334" s="210"/>
      <c r="CD334" s="210"/>
      <c r="CE334" s="210"/>
      <c r="CF334" s="210"/>
      <c r="CG334" s="210"/>
      <c r="CH334" s="429"/>
      <c r="CI334" s="429"/>
      <c r="CJ334" s="429"/>
      <c r="CK334" s="429"/>
      <c r="CL334" s="429"/>
      <c r="CM334" s="429"/>
      <c r="CN334" s="429"/>
      <c r="CO334" s="429"/>
      <c r="CP334" s="429"/>
      <c r="CQ334" s="429"/>
      <c r="CR334" s="429"/>
      <c r="CS334" s="429"/>
      <c r="CT334" s="429"/>
      <c r="CU334" s="429"/>
      <c r="CV334" s="429"/>
      <c r="CW334" s="429"/>
    </row>
    <row r="335" s="396" customFormat="true" ht="15.75" hidden="false" customHeight="true" outlineLevel="0" collapsed="false">
      <c r="R335" s="429"/>
      <c r="BJ335" s="429"/>
      <c r="BP335" s="429"/>
      <c r="BQ335" s="429"/>
      <c r="BR335" s="429"/>
      <c r="BS335" s="429"/>
      <c r="BT335" s="429"/>
      <c r="BU335" s="429"/>
      <c r="BV335" s="429"/>
      <c r="BW335" s="429"/>
      <c r="BX335" s="429"/>
      <c r="BY335" s="429"/>
      <c r="BZ335" s="429"/>
      <c r="CA335" s="429"/>
      <c r="CB335" s="429"/>
      <c r="CC335" s="210"/>
      <c r="CD335" s="210"/>
      <c r="CE335" s="210"/>
      <c r="CF335" s="210"/>
      <c r="CG335" s="210"/>
      <c r="CH335" s="429"/>
      <c r="CI335" s="429"/>
      <c r="CJ335" s="429"/>
      <c r="CK335" s="429"/>
      <c r="CL335" s="429"/>
      <c r="CM335" s="429"/>
      <c r="CN335" s="429"/>
      <c r="CO335" s="429"/>
      <c r="CP335" s="429"/>
      <c r="CQ335" s="429"/>
      <c r="CR335" s="429"/>
      <c r="CS335" s="429"/>
      <c r="CT335" s="429"/>
      <c r="CU335" s="429"/>
      <c r="CV335" s="429"/>
      <c r="CW335" s="429"/>
    </row>
    <row r="336" s="396" customFormat="true" ht="15.75" hidden="false" customHeight="true" outlineLevel="0" collapsed="false">
      <c r="R336" s="429"/>
      <c r="BJ336" s="429"/>
      <c r="BP336" s="429"/>
      <c r="BQ336" s="429"/>
      <c r="BR336" s="429"/>
      <c r="BS336" s="429"/>
      <c r="BT336" s="429"/>
      <c r="BU336" s="429"/>
      <c r="BV336" s="429"/>
      <c r="BW336" s="429"/>
      <c r="BX336" s="429"/>
      <c r="BY336" s="429"/>
      <c r="BZ336" s="429"/>
      <c r="CA336" s="429"/>
      <c r="CB336" s="429"/>
      <c r="CC336" s="210"/>
      <c r="CD336" s="210"/>
      <c r="CE336" s="210"/>
      <c r="CF336" s="210"/>
      <c r="CG336" s="210"/>
      <c r="CH336" s="429"/>
      <c r="CI336" s="429"/>
      <c r="CJ336" s="429"/>
      <c r="CK336" s="429"/>
      <c r="CL336" s="429"/>
      <c r="CM336" s="429"/>
      <c r="CN336" s="429"/>
      <c r="CO336" s="429"/>
      <c r="CP336" s="429"/>
      <c r="CQ336" s="429"/>
      <c r="CR336" s="429"/>
      <c r="CS336" s="429"/>
      <c r="CT336" s="429"/>
      <c r="CU336" s="429"/>
      <c r="CV336" s="429"/>
      <c r="CW336" s="429"/>
    </row>
    <row r="337" s="396" customFormat="true" ht="15.75" hidden="false" customHeight="true" outlineLevel="0" collapsed="false">
      <c r="R337" s="429"/>
      <c r="BJ337" s="429"/>
      <c r="BP337" s="429"/>
      <c r="BQ337" s="429"/>
      <c r="BR337" s="429"/>
      <c r="BS337" s="429"/>
      <c r="BT337" s="429"/>
      <c r="BU337" s="429"/>
      <c r="BV337" s="429"/>
      <c r="BW337" s="429"/>
      <c r="BX337" s="429"/>
      <c r="BY337" s="429"/>
      <c r="BZ337" s="429"/>
      <c r="CA337" s="429"/>
      <c r="CB337" s="429"/>
      <c r="CC337" s="210"/>
      <c r="CD337" s="210"/>
      <c r="CE337" s="210"/>
      <c r="CF337" s="210"/>
      <c r="CG337" s="210"/>
      <c r="CH337" s="429"/>
      <c r="CI337" s="429"/>
      <c r="CJ337" s="429"/>
      <c r="CK337" s="429"/>
      <c r="CL337" s="429"/>
      <c r="CM337" s="429"/>
      <c r="CN337" s="429"/>
      <c r="CO337" s="429"/>
      <c r="CP337" s="429"/>
      <c r="CQ337" s="429"/>
      <c r="CR337" s="429"/>
      <c r="CS337" s="429"/>
      <c r="CT337" s="429"/>
      <c r="CU337" s="429"/>
      <c r="CV337" s="429"/>
      <c r="CW337" s="429"/>
    </row>
    <row r="338" s="396" customFormat="true" ht="15.75" hidden="false" customHeight="true" outlineLevel="0" collapsed="false">
      <c r="R338" s="429"/>
      <c r="BJ338" s="429"/>
      <c r="BP338" s="429"/>
      <c r="BQ338" s="429"/>
      <c r="BR338" s="429"/>
      <c r="BS338" s="429"/>
      <c r="BT338" s="429"/>
      <c r="BU338" s="429"/>
      <c r="BV338" s="429"/>
      <c r="BW338" s="429"/>
      <c r="BX338" s="429"/>
      <c r="BY338" s="429"/>
      <c r="BZ338" s="429"/>
      <c r="CA338" s="429"/>
      <c r="CB338" s="429"/>
      <c r="CC338" s="211"/>
      <c r="CD338" s="211"/>
      <c r="CE338" s="211"/>
      <c r="CF338" s="211"/>
      <c r="CG338" s="211"/>
      <c r="CH338" s="429"/>
      <c r="CI338" s="429"/>
      <c r="CJ338" s="429"/>
      <c r="CK338" s="429"/>
      <c r="CL338" s="429"/>
      <c r="CM338" s="429"/>
      <c r="CN338" s="429"/>
      <c r="CO338" s="429"/>
      <c r="CP338" s="429"/>
      <c r="CQ338" s="429"/>
      <c r="CR338" s="429"/>
      <c r="CS338" s="429"/>
      <c r="CT338" s="429"/>
      <c r="CU338" s="429"/>
      <c r="CV338" s="429"/>
      <c r="CW338" s="429"/>
    </row>
    <row r="339" s="396" customFormat="true" ht="15.75" hidden="false" customHeight="true" outlineLevel="0" collapsed="false">
      <c r="R339" s="429"/>
      <c r="BJ339" s="429"/>
      <c r="BP339" s="429"/>
      <c r="BQ339" s="429"/>
      <c r="BR339" s="429"/>
      <c r="BS339" s="429"/>
      <c r="BT339" s="429"/>
      <c r="BU339" s="429"/>
      <c r="BV339" s="429"/>
      <c r="BW339" s="429"/>
      <c r="BX339" s="429"/>
      <c r="BY339" s="429"/>
      <c r="BZ339" s="429"/>
      <c r="CA339" s="429"/>
      <c r="CB339" s="429"/>
      <c r="CC339" s="211"/>
      <c r="CD339" s="211"/>
      <c r="CE339" s="211"/>
      <c r="CF339" s="211"/>
      <c r="CG339" s="211"/>
      <c r="CH339" s="429"/>
      <c r="CI339" s="429"/>
      <c r="CJ339" s="429"/>
      <c r="CK339" s="429"/>
      <c r="CL339" s="429"/>
      <c r="CM339" s="429"/>
      <c r="CN339" s="429"/>
      <c r="CO339" s="429"/>
      <c r="CP339" s="429"/>
      <c r="CQ339" s="429"/>
      <c r="CR339" s="429"/>
      <c r="CS339" s="429"/>
      <c r="CT339" s="429"/>
      <c r="CU339" s="429"/>
      <c r="CV339" s="429"/>
      <c r="CW339" s="429"/>
    </row>
    <row r="340" s="396" customFormat="true" ht="15.75" hidden="false" customHeight="true" outlineLevel="0" collapsed="false">
      <c r="R340" s="429"/>
      <c r="BJ340" s="429"/>
      <c r="BP340" s="429"/>
      <c r="BQ340" s="429"/>
      <c r="BR340" s="429"/>
      <c r="BS340" s="429"/>
      <c r="BT340" s="429"/>
      <c r="BU340" s="429"/>
      <c r="BV340" s="429"/>
      <c r="BW340" s="429"/>
      <c r="BX340" s="429"/>
      <c r="BY340" s="429"/>
      <c r="BZ340" s="429"/>
      <c r="CA340" s="429"/>
      <c r="CB340" s="429"/>
      <c r="CC340" s="211"/>
      <c r="CD340" s="211"/>
      <c r="CE340" s="211"/>
      <c r="CF340" s="211"/>
      <c r="CG340" s="211"/>
      <c r="CH340" s="429"/>
      <c r="CI340" s="429"/>
      <c r="CJ340" s="429"/>
      <c r="CK340" s="429"/>
      <c r="CL340" s="429"/>
      <c r="CM340" s="429"/>
      <c r="CN340" s="429"/>
      <c r="CO340" s="429"/>
      <c r="CP340" s="429"/>
      <c r="CQ340" s="429"/>
      <c r="CR340" s="429"/>
      <c r="CS340" s="429"/>
      <c r="CT340" s="429"/>
      <c r="CU340" s="429"/>
      <c r="CV340" s="429"/>
      <c r="CW340" s="429"/>
    </row>
    <row r="341" s="396" customFormat="true" ht="15.75" hidden="false" customHeight="true" outlineLevel="0" collapsed="false">
      <c r="R341" s="429"/>
      <c r="BJ341" s="429"/>
      <c r="BP341" s="429"/>
      <c r="BQ341" s="429"/>
      <c r="BR341" s="429"/>
      <c r="BS341" s="429"/>
      <c r="BT341" s="429"/>
      <c r="BU341" s="429"/>
      <c r="BV341" s="429"/>
      <c r="BW341" s="429"/>
      <c r="BX341" s="429"/>
      <c r="BY341" s="429"/>
      <c r="BZ341" s="429"/>
      <c r="CA341" s="429"/>
      <c r="CB341" s="429"/>
      <c r="CC341" s="211"/>
      <c r="CD341" s="211"/>
      <c r="CE341" s="211"/>
      <c r="CF341" s="211"/>
      <c r="CG341" s="211"/>
      <c r="CH341" s="429"/>
      <c r="CI341" s="429"/>
      <c r="CJ341" s="429"/>
      <c r="CK341" s="429"/>
      <c r="CL341" s="429"/>
      <c r="CM341" s="429"/>
      <c r="CN341" s="429"/>
      <c r="CO341" s="429"/>
      <c r="CP341" s="429"/>
      <c r="CQ341" s="429"/>
      <c r="CR341" s="429"/>
      <c r="CS341" s="429"/>
      <c r="CT341" s="429"/>
      <c r="CU341" s="429"/>
      <c r="CV341" s="429"/>
      <c r="CW341" s="429"/>
    </row>
    <row r="342" s="396" customFormat="true" ht="15.75" hidden="false" customHeight="true" outlineLevel="0" collapsed="false">
      <c r="R342" s="429"/>
      <c r="BJ342" s="429"/>
      <c r="BP342" s="429"/>
      <c r="BQ342" s="429"/>
      <c r="BR342" s="429"/>
      <c r="BS342" s="429"/>
      <c r="BT342" s="429"/>
      <c r="BU342" s="429"/>
      <c r="BV342" s="429"/>
      <c r="BW342" s="429"/>
      <c r="BX342" s="429"/>
      <c r="BY342" s="429"/>
      <c r="BZ342" s="429"/>
      <c r="CA342" s="429"/>
      <c r="CB342" s="429"/>
      <c r="CC342" s="211"/>
      <c r="CD342" s="211"/>
      <c r="CE342" s="211"/>
      <c r="CF342" s="211"/>
      <c r="CG342" s="211"/>
      <c r="CH342" s="429"/>
      <c r="CI342" s="429"/>
      <c r="CJ342" s="429"/>
      <c r="CK342" s="429"/>
      <c r="CL342" s="429"/>
      <c r="CM342" s="429"/>
      <c r="CN342" s="429"/>
      <c r="CO342" s="429"/>
      <c r="CP342" s="429"/>
      <c r="CQ342" s="429"/>
      <c r="CR342" s="429"/>
      <c r="CS342" s="429"/>
      <c r="CT342" s="429"/>
      <c r="CU342" s="429"/>
      <c r="CV342" s="429"/>
      <c r="CW342" s="429"/>
    </row>
    <row r="343" s="396" customFormat="true" ht="15.75" hidden="false" customHeight="true" outlineLevel="0" collapsed="false">
      <c r="R343" s="429"/>
      <c r="BJ343" s="429"/>
      <c r="BP343" s="429"/>
      <c r="BQ343" s="429"/>
      <c r="BR343" s="429"/>
      <c r="BS343" s="429"/>
      <c r="BT343" s="429"/>
      <c r="BU343" s="429"/>
      <c r="BV343" s="429"/>
      <c r="BW343" s="429"/>
      <c r="BX343" s="429"/>
      <c r="BY343" s="429"/>
      <c r="BZ343" s="429"/>
      <c r="CA343" s="429"/>
      <c r="CB343" s="429"/>
      <c r="CC343" s="211"/>
      <c r="CD343" s="211"/>
      <c r="CE343" s="211"/>
      <c r="CF343" s="211"/>
      <c r="CG343" s="211"/>
      <c r="CH343" s="429"/>
      <c r="CI343" s="429"/>
      <c r="CJ343" s="429"/>
      <c r="CK343" s="429"/>
      <c r="CL343" s="429"/>
      <c r="CM343" s="429"/>
      <c r="CN343" s="429"/>
      <c r="CO343" s="429"/>
      <c r="CP343" s="429"/>
      <c r="CQ343" s="429"/>
      <c r="CR343" s="429"/>
      <c r="CS343" s="429"/>
      <c r="CT343" s="429"/>
      <c r="CU343" s="429"/>
      <c r="CV343" s="429"/>
      <c r="CW343" s="429"/>
    </row>
    <row r="344" s="396" customFormat="true" ht="15.75" hidden="false" customHeight="true" outlineLevel="0" collapsed="false">
      <c r="R344" s="429"/>
      <c r="AQ344" s="429"/>
      <c r="AS344" s="429"/>
      <c r="AT344" s="429"/>
      <c r="AU344" s="429"/>
      <c r="AV344" s="429"/>
      <c r="AW344" s="429"/>
      <c r="AX344" s="429"/>
      <c r="AY344" s="429"/>
      <c r="BJ344" s="429"/>
      <c r="BP344" s="429"/>
      <c r="BQ344" s="429"/>
      <c r="BR344" s="429"/>
      <c r="BS344" s="429"/>
      <c r="BT344" s="429"/>
      <c r="BU344" s="429"/>
      <c r="BV344" s="429"/>
      <c r="BW344" s="429"/>
      <c r="BX344" s="429"/>
      <c r="BY344" s="429"/>
      <c r="BZ344" s="429"/>
      <c r="CA344" s="429"/>
      <c r="CB344" s="429"/>
      <c r="CC344" s="211"/>
      <c r="CD344" s="211"/>
      <c r="CE344" s="211"/>
      <c r="CF344" s="211"/>
      <c r="CG344" s="211"/>
      <c r="CH344" s="429"/>
      <c r="CI344" s="429"/>
      <c r="CJ344" s="429"/>
      <c r="CK344" s="429"/>
      <c r="CL344" s="429"/>
      <c r="CM344" s="429"/>
      <c r="CN344" s="429"/>
      <c r="CO344" s="429"/>
      <c r="CP344" s="429"/>
      <c r="CQ344" s="429"/>
      <c r="CR344" s="429"/>
      <c r="CS344" s="429"/>
      <c r="CT344" s="429"/>
      <c r="CU344" s="429"/>
      <c r="CV344" s="429"/>
      <c r="CW344" s="429"/>
    </row>
    <row r="345" s="396" customFormat="true" ht="15.75" hidden="false" customHeight="true" outlineLevel="0" collapsed="false">
      <c r="R345" s="429"/>
      <c r="AQ345" s="429"/>
      <c r="AS345" s="429"/>
      <c r="AT345" s="429"/>
      <c r="AU345" s="429"/>
      <c r="AV345" s="429"/>
      <c r="AW345" s="429"/>
      <c r="AX345" s="429"/>
      <c r="AY345" s="429"/>
      <c r="BJ345" s="429"/>
      <c r="BP345" s="429"/>
      <c r="BQ345" s="429"/>
      <c r="BR345" s="429"/>
      <c r="BS345" s="429"/>
      <c r="BT345" s="429"/>
      <c r="BU345" s="429"/>
      <c r="BV345" s="429"/>
      <c r="BW345" s="429"/>
      <c r="BX345" s="429"/>
      <c r="BY345" s="429"/>
      <c r="BZ345" s="429"/>
      <c r="CA345" s="429"/>
      <c r="CB345" s="429"/>
      <c r="CC345" s="211"/>
      <c r="CD345" s="211"/>
      <c r="CE345" s="211"/>
      <c r="CF345" s="211"/>
      <c r="CG345" s="211"/>
      <c r="CH345" s="429"/>
      <c r="CI345" s="429"/>
      <c r="CJ345" s="429"/>
      <c r="CK345" s="429"/>
      <c r="CL345" s="429"/>
      <c r="CM345" s="429"/>
      <c r="CN345" s="429"/>
      <c r="CO345" s="429"/>
      <c r="CP345" s="429"/>
      <c r="CQ345" s="429"/>
      <c r="CR345" s="429"/>
      <c r="CS345" s="429"/>
      <c r="CT345" s="429"/>
      <c r="CU345" s="429"/>
      <c r="CV345" s="429"/>
      <c r="CW345" s="429"/>
    </row>
    <row r="346" s="396" customFormat="true" ht="15.75" hidden="false" customHeight="true" outlineLevel="0" collapsed="false">
      <c r="R346" s="429"/>
      <c r="AQ346" s="429"/>
      <c r="AS346" s="429"/>
      <c r="AT346" s="429"/>
      <c r="AU346" s="429"/>
      <c r="AV346" s="429"/>
      <c r="AW346" s="429"/>
      <c r="AX346" s="429"/>
      <c r="AY346" s="429"/>
      <c r="BJ346" s="429"/>
      <c r="BP346" s="429"/>
      <c r="BQ346" s="429"/>
      <c r="BR346" s="429"/>
      <c r="BS346" s="429"/>
      <c r="BT346" s="429"/>
      <c r="BU346" s="429"/>
      <c r="BV346" s="429"/>
      <c r="BW346" s="429"/>
      <c r="BX346" s="429"/>
      <c r="BY346" s="429"/>
      <c r="BZ346" s="429"/>
      <c r="CA346" s="429"/>
      <c r="CB346" s="429"/>
      <c r="CC346" s="211"/>
      <c r="CD346" s="211"/>
      <c r="CE346" s="211"/>
      <c r="CF346" s="211"/>
      <c r="CG346" s="211"/>
      <c r="CH346" s="429"/>
      <c r="CI346" s="429"/>
      <c r="CJ346" s="429"/>
      <c r="CK346" s="429"/>
      <c r="CL346" s="429"/>
      <c r="CM346" s="429"/>
      <c r="CN346" s="429"/>
      <c r="CO346" s="429"/>
      <c r="CP346" s="429"/>
      <c r="CQ346" s="429"/>
      <c r="CR346" s="429"/>
      <c r="CS346" s="429"/>
      <c r="CT346" s="429"/>
      <c r="CU346" s="429"/>
      <c r="CV346" s="429"/>
      <c r="CW346" s="429"/>
    </row>
    <row r="347" s="396" customFormat="true" ht="15.75" hidden="false" customHeight="true" outlineLevel="0" collapsed="false">
      <c r="R347" s="429"/>
      <c r="AQ347" s="429"/>
      <c r="AS347" s="429"/>
      <c r="AT347" s="429"/>
      <c r="AU347" s="429"/>
      <c r="AV347" s="429"/>
      <c r="AW347" s="429"/>
      <c r="AX347" s="429"/>
      <c r="AY347" s="429"/>
      <c r="BJ347" s="429"/>
      <c r="BP347" s="429"/>
      <c r="BQ347" s="429"/>
      <c r="BR347" s="429"/>
      <c r="BS347" s="429"/>
      <c r="BT347" s="429"/>
      <c r="BU347" s="429"/>
      <c r="BV347" s="429"/>
      <c r="BW347" s="429"/>
      <c r="BX347" s="429"/>
      <c r="BY347" s="429"/>
      <c r="BZ347" s="429"/>
      <c r="CA347" s="429"/>
      <c r="CB347" s="429"/>
      <c r="CC347" s="211"/>
      <c r="CD347" s="211"/>
      <c r="CE347" s="211"/>
      <c r="CF347" s="211"/>
      <c r="CG347" s="211"/>
      <c r="CH347" s="429"/>
      <c r="CI347" s="429"/>
      <c r="CJ347" s="429"/>
      <c r="CK347" s="429"/>
      <c r="CL347" s="429"/>
      <c r="CM347" s="429"/>
      <c r="CN347" s="429"/>
      <c r="CO347" s="429"/>
      <c r="CP347" s="429"/>
      <c r="CQ347" s="429"/>
      <c r="CR347" s="429"/>
      <c r="CS347" s="429"/>
      <c r="CT347" s="429"/>
      <c r="CU347" s="429"/>
      <c r="CV347" s="429"/>
      <c r="CW347" s="429"/>
    </row>
    <row r="348" s="396" customFormat="true" ht="15.75" hidden="false" customHeight="true" outlineLevel="0" collapsed="false">
      <c r="R348" s="429"/>
      <c r="AQ348" s="429"/>
      <c r="AS348" s="429"/>
      <c r="AT348" s="429"/>
      <c r="AU348" s="429"/>
      <c r="AV348" s="429"/>
      <c r="AW348" s="429"/>
      <c r="AX348" s="429"/>
      <c r="AY348" s="429"/>
      <c r="BJ348" s="429"/>
      <c r="BP348" s="429"/>
      <c r="BQ348" s="429"/>
      <c r="BR348" s="429"/>
      <c r="BS348" s="429"/>
      <c r="BT348" s="429"/>
      <c r="BU348" s="429"/>
      <c r="BV348" s="429"/>
      <c r="BW348" s="429"/>
      <c r="BX348" s="429"/>
      <c r="BY348" s="429"/>
      <c r="BZ348" s="429"/>
      <c r="CA348" s="429"/>
      <c r="CB348" s="429"/>
      <c r="CC348" s="211"/>
      <c r="CD348" s="211"/>
      <c r="CE348" s="211"/>
      <c r="CF348" s="211"/>
      <c r="CG348" s="211"/>
      <c r="CH348" s="429"/>
      <c r="CI348" s="429"/>
      <c r="CJ348" s="429"/>
      <c r="CK348" s="429"/>
      <c r="CL348" s="429"/>
      <c r="CM348" s="429"/>
      <c r="CN348" s="429"/>
      <c r="CO348" s="429"/>
      <c r="CP348" s="429"/>
      <c r="CQ348" s="429"/>
      <c r="CR348" s="429"/>
      <c r="CS348" s="429"/>
      <c r="CT348" s="429"/>
      <c r="CU348" s="429"/>
      <c r="CV348" s="429"/>
      <c r="CW348" s="429"/>
    </row>
    <row r="349" s="396" customFormat="true" ht="15.75" hidden="false" customHeight="true" outlineLevel="0" collapsed="false">
      <c r="R349" s="429"/>
      <c r="AQ349" s="429"/>
      <c r="AS349" s="429"/>
      <c r="AT349" s="429"/>
      <c r="AU349" s="429"/>
      <c r="AV349" s="429"/>
      <c r="AW349" s="429"/>
      <c r="AX349" s="429"/>
      <c r="AY349" s="429"/>
      <c r="BJ349" s="429"/>
      <c r="BP349" s="429"/>
      <c r="BQ349" s="429"/>
      <c r="BR349" s="429"/>
      <c r="BS349" s="429"/>
      <c r="BT349" s="429"/>
      <c r="BU349" s="429"/>
      <c r="BV349" s="429"/>
      <c r="BW349" s="429"/>
      <c r="BX349" s="429"/>
      <c r="BY349" s="429"/>
      <c r="BZ349" s="429"/>
      <c r="CA349" s="429"/>
      <c r="CB349" s="429"/>
      <c r="CC349" s="211"/>
      <c r="CD349" s="211"/>
      <c r="CE349" s="211"/>
      <c r="CF349" s="211"/>
      <c r="CG349" s="211"/>
      <c r="CH349" s="429"/>
      <c r="CI349" s="429"/>
      <c r="CJ349" s="429"/>
      <c r="CK349" s="429"/>
      <c r="CL349" s="429"/>
      <c r="CM349" s="429"/>
      <c r="CN349" s="429"/>
      <c r="CO349" s="429"/>
      <c r="CP349" s="429"/>
      <c r="CQ349" s="429"/>
      <c r="CR349" s="429"/>
      <c r="CS349" s="429"/>
      <c r="CT349" s="429"/>
      <c r="CU349" s="429"/>
      <c r="CV349" s="429"/>
      <c r="CW349" s="429"/>
    </row>
    <row r="350" s="396" customFormat="true" ht="15.75" hidden="false" customHeight="true" outlineLevel="0" collapsed="false">
      <c r="R350" s="429"/>
      <c r="AQ350" s="429"/>
      <c r="AS350" s="429"/>
      <c r="AT350" s="429"/>
      <c r="AU350" s="429"/>
      <c r="AV350" s="429"/>
      <c r="AW350" s="429"/>
      <c r="AX350" s="429"/>
      <c r="AY350" s="429"/>
      <c r="BJ350" s="429"/>
      <c r="BP350" s="429"/>
      <c r="BQ350" s="429"/>
      <c r="BR350" s="429"/>
      <c r="BS350" s="429"/>
      <c r="BT350" s="429"/>
      <c r="BU350" s="429"/>
      <c r="BV350" s="429"/>
      <c r="BW350" s="429"/>
      <c r="BX350" s="429"/>
      <c r="BY350" s="429"/>
      <c r="BZ350" s="429"/>
      <c r="CA350" s="429"/>
      <c r="CB350" s="429"/>
      <c r="CC350" s="211"/>
      <c r="CD350" s="211"/>
      <c r="CE350" s="211"/>
      <c r="CF350" s="211"/>
      <c r="CG350" s="211"/>
      <c r="CH350" s="429"/>
      <c r="CI350" s="429"/>
      <c r="CJ350" s="429"/>
      <c r="CK350" s="429"/>
      <c r="CL350" s="429"/>
      <c r="CM350" s="429"/>
      <c r="CN350" s="429"/>
      <c r="CO350" s="429"/>
      <c r="CP350" s="429"/>
      <c r="CQ350" s="429"/>
      <c r="CR350" s="429"/>
      <c r="CS350" s="429"/>
      <c r="CT350" s="429"/>
      <c r="CU350" s="429"/>
      <c r="CV350" s="429"/>
      <c r="CW350" s="429"/>
    </row>
    <row r="351" s="396" customFormat="true" ht="15.75" hidden="false" customHeight="true" outlineLevel="0" collapsed="false">
      <c r="R351" s="429"/>
      <c r="AQ351" s="429"/>
      <c r="AS351" s="429"/>
      <c r="AT351" s="429"/>
      <c r="AU351" s="429"/>
      <c r="AV351" s="429"/>
      <c r="AW351" s="429"/>
      <c r="AX351" s="429"/>
      <c r="AY351" s="429"/>
      <c r="BJ351" s="429"/>
      <c r="BP351" s="429"/>
      <c r="BQ351" s="429"/>
      <c r="BR351" s="429"/>
      <c r="BS351" s="429"/>
      <c r="BT351" s="429"/>
      <c r="BU351" s="429"/>
      <c r="BV351" s="429"/>
      <c r="BW351" s="429"/>
      <c r="BX351" s="429"/>
      <c r="BY351" s="429"/>
      <c r="BZ351" s="429"/>
      <c r="CA351" s="429"/>
      <c r="CB351" s="429"/>
      <c r="CC351" s="211"/>
      <c r="CD351" s="211"/>
      <c r="CE351" s="211"/>
      <c r="CF351" s="211"/>
      <c r="CG351" s="211"/>
      <c r="CH351" s="429"/>
      <c r="CI351" s="429"/>
      <c r="CJ351" s="429"/>
      <c r="CK351" s="429"/>
      <c r="CL351" s="429"/>
      <c r="CM351" s="429"/>
      <c r="CN351" s="429"/>
      <c r="CO351" s="429"/>
      <c r="CP351" s="429"/>
      <c r="CQ351" s="429"/>
      <c r="CR351" s="429"/>
      <c r="CS351" s="429"/>
      <c r="CT351" s="429"/>
      <c r="CU351" s="429"/>
      <c r="CV351" s="429"/>
      <c r="CW351" s="429"/>
    </row>
    <row r="352" s="396" customFormat="true" ht="15.75" hidden="false" customHeight="true" outlineLevel="0" collapsed="false">
      <c r="R352" s="429"/>
      <c r="AQ352" s="429"/>
      <c r="AS352" s="429"/>
      <c r="AT352" s="429"/>
      <c r="AU352" s="429"/>
      <c r="AV352" s="429"/>
      <c r="AW352" s="429"/>
      <c r="AX352" s="429"/>
      <c r="AY352" s="429"/>
      <c r="BJ352" s="429"/>
      <c r="BP352" s="429"/>
      <c r="BQ352" s="429"/>
      <c r="BR352" s="429"/>
      <c r="BS352" s="429"/>
      <c r="BT352" s="429"/>
      <c r="BU352" s="429"/>
      <c r="BV352" s="429"/>
      <c r="BW352" s="429"/>
      <c r="BX352" s="429"/>
      <c r="BY352" s="429"/>
      <c r="BZ352" s="429"/>
      <c r="CA352" s="429"/>
      <c r="CB352" s="429"/>
      <c r="CC352" s="211"/>
      <c r="CD352" s="211"/>
      <c r="CE352" s="211"/>
      <c r="CF352" s="211"/>
      <c r="CG352" s="211"/>
      <c r="CH352" s="429"/>
      <c r="CI352" s="429"/>
      <c r="CJ352" s="429"/>
      <c r="CK352" s="429"/>
      <c r="CL352" s="429"/>
      <c r="CM352" s="429"/>
      <c r="CN352" s="429"/>
      <c r="CO352" s="429"/>
      <c r="CP352" s="429"/>
      <c r="CQ352" s="429"/>
      <c r="CR352" s="429"/>
      <c r="CS352" s="429"/>
      <c r="CT352" s="429"/>
      <c r="CU352" s="429"/>
      <c r="CV352" s="429"/>
      <c r="CW352" s="429"/>
    </row>
    <row r="353" s="396" customFormat="true" ht="15.75" hidden="false" customHeight="true" outlineLevel="0" collapsed="false">
      <c r="R353" s="429"/>
      <c r="AQ353" s="429"/>
      <c r="AS353" s="429"/>
      <c r="AT353" s="429"/>
      <c r="AU353" s="429"/>
      <c r="AV353" s="429"/>
      <c r="AW353" s="429"/>
      <c r="AX353" s="429"/>
      <c r="AY353" s="429"/>
      <c r="BJ353" s="429"/>
      <c r="BP353" s="429"/>
      <c r="BQ353" s="429"/>
      <c r="BR353" s="429"/>
      <c r="BS353" s="429"/>
      <c r="BT353" s="429"/>
      <c r="BU353" s="429"/>
      <c r="BV353" s="429"/>
      <c r="BW353" s="429"/>
      <c r="BX353" s="429"/>
      <c r="BY353" s="429"/>
      <c r="BZ353" s="429"/>
      <c r="CA353" s="429"/>
      <c r="CB353" s="429"/>
      <c r="CC353" s="211"/>
      <c r="CD353" s="211"/>
      <c r="CE353" s="211"/>
      <c r="CF353" s="211"/>
      <c r="CG353" s="211"/>
      <c r="CH353" s="429"/>
      <c r="CI353" s="429"/>
      <c r="CJ353" s="429"/>
      <c r="CK353" s="429"/>
      <c r="CL353" s="429"/>
      <c r="CM353" s="429"/>
      <c r="CN353" s="429"/>
      <c r="CO353" s="429"/>
      <c r="CP353" s="429"/>
      <c r="CQ353" s="429"/>
      <c r="CR353" s="429"/>
      <c r="CS353" s="429"/>
      <c r="CT353" s="429"/>
      <c r="CU353" s="429"/>
      <c r="CV353" s="429"/>
      <c r="CW353" s="429"/>
    </row>
    <row r="354" s="396" customFormat="true" ht="15.75" hidden="false" customHeight="true" outlineLevel="0" collapsed="false">
      <c r="R354" s="429"/>
      <c r="AQ354" s="429"/>
      <c r="AS354" s="429"/>
      <c r="AT354" s="429"/>
      <c r="AU354" s="429"/>
      <c r="AV354" s="429"/>
      <c r="AW354" s="429"/>
      <c r="AX354" s="429"/>
      <c r="AY354" s="429"/>
      <c r="BJ354" s="429"/>
      <c r="BP354" s="429"/>
      <c r="BQ354" s="429"/>
      <c r="BR354" s="429"/>
      <c r="BS354" s="429"/>
      <c r="BT354" s="429"/>
      <c r="BU354" s="429"/>
      <c r="BV354" s="429"/>
      <c r="BW354" s="429"/>
      <c r="BX354" s="429"/>
      <c r="BY354" s="429"/>
      <c r="BZ354" s="429"/>
      <c r="CA354" s="429"/>
      <c r="CB354" s="429"/>
      <c r="CC354" s="211"/>
      <c r="CD354" s="211"/>
      <c r="CE354" s="211"/>
      <c r="CF354" s="211"/>
      <c r="CG354" s="211"/>
      <c r="CH354" s="429"/>
      <c r="CI354" s="429"/>
      <c r="CJ354" s="429"/>
      <c r="CK354" s="429"/>
      <c r="CL354" s="429"/>
      <c r="CM354" s="429"/>
      <c r="CN354" s="429"/>
      <c r="CO354" s="429"/>
      <c r="CP354" s="429"/>
      <c r="CQ354" s="429"/>
      <c r="CR354" s="429"/>
      <c r="CS354" s="429"/>
      <c r="CT354" s="429"/>
      <c r="CU354" s="429"/>
      <c r="CV354" s="429"/>
      <c r="CW354" s="429"/>
    </row>
    <row r="355" s="396" customFormat="true" ht="15.75" hidden="false" customHeight="true" outlineLevel="0" collapsed="false">
      <c r="R355" s="429"/>
      <c r="AQ355" s="429"/>
      <c r="AS355" s="429"/>
      <c r="AT355" s="429"/>
      <c r="AU355" s="429"/>
      <c r="AV355" s="429"/>
      <c r="AW355" s="429"/>
      <c r="AX355" s="429"/>
      <c r="AY355" s="429"/>
      <c r="BJ355" s="429"/>
      <c r="BP355" s="429"/>
      <c r="BQ355" s="429"/>
      <c r="BR355" s="429"/>
      <c r="BS355" s="429"/>
      <c r="BT355" s="429"/>
      <c r="BU355" s="429"/>
      <c r="BV355" s="429"/>
      <c r="BW355" s="429"/>
      <c r="BX355" s="429"/>
      <c r="BY355" s="429"/>
      <c r="BZ355" s="429"/>
      <c r="CA355" s="429"/>
      <c r="CB355" s="429"/>
      <c r="CC355" s="211"/>
      <c r="CD355" s="211"/>
      <c r="CE355" s="211"/>
      <c r="CF355" s="211"/>
      <c r="CG355" s="211"/>
      <c r="CH355" s="429"/>
      <c r="CI355" s="429"/>
      <c r="CJ355" s="429"/>
      <c r="CK355" s="429"/>
      <c r="CL355" s="429"/>
      <c r="CM355" s="429"/>
      <c r="CN355" s="429"/>
      <c r="CO355" s="429"/>
      <c r="CP355" s="429"/>
      <c r="CQ355" s="429"/>
      <c r="CR355" s="429"/>
      <c r="CS355" s="429"/>
      <c r="CT355" s="429"/>
      <c r="CU355" s="429"/>
      <c r="CV355" s="429"/>
      <c r="CW355" s="429"/>
    </row>
    <row r="356" s="396" customFormat="true" ht="15.75" hidden="false" customHeight="true" outlineLevel="0" collapsed="false">
      <c r="R356" s="429"/>
      <c r="AQ356" s="429"/>
      <c r="AS356" s="429"/>
      <c r="AT356" s="429"/>
      <c r="AU356" s="429"/>
      <c r="AV356" s="429"/>
      <c r="AW356" s="429"/>
      <c r="AX356" s="429"/>
      <c r="AY356" s="429"/>
      <c r="BJ356" s="429"/>
      <c r="BP356" s="429"/>
      <c r="BQ356" s="429"/>
      <c r="BR356" s="429"/>
      <c r="BS356" s="429"/>
      <c r="BT356" s="429"/>
      <c r="BU356" s="429"/>
      <c r="BV356" s="429"/>
      <c r="BW356" s="429"/>
      <c r="BX356" s="429"/>
      <c r="BY356" s="429"/>
      <c r="BZ356" s="429"/>
      <c r="CA356" s="429"/>
      <c r="CB356" s="429"/>
      <c r="CC356" s="211"/>
      <c r="CD356" s="211"/>
      <c r="CE356" s="211"/>
      <c r="CF356" s="211"/>
      <c r="CG356" s="211"/>
      <c r="CH356" s="429"/>
      <c r="CI356" s="429"/>
      <c r="CJ356" s="429"/>
      <c r="CK356" s="429"/>
      <c r="CL356" s="429"/>
      <c r="CM356" s="429"/>
      <c r="CN356" s="429"/>
      <c r="CO356" s="429"/>
      <c r="CP356" s="429"/>
      <c r="CQ356" s="429"/>
      <c r="CR356" s="429"/>
      <c r="CS356" s="429"/>
      <c r="CT356" s="429"/>
      <c r="CU356" s="429"/>
      <c r="CV356" s="429"/>
      <c r="CW356" s="429"/>
    </row>
    <row r="357" s="396" customFormat="true" ht="15.75" hidden="false" customHeight="true" outlineLevel="0" collapsed="false">
      <c r="R357" s="429"/>
      <c r="AQ357" s="429"/>
      <c r="AS357" s="429"/>
      <c r="AT357" s="429"/>
      <c r="AU357" s="429"/>
      <c r="AV357" s="429"/>
      <c r="AW357" s="429"/>
      <c r="AX357" s="429"/>
      <c r="AY357" s="429"/>
      <c r="BJ357" s="429"/>
      <c r="BP357" s="429"/>
      <c r="BQ357" s="429"/>
      <c r="BR357" s="429"/>
      <c r="BS357" s="429"/>
      <c r="BT357" s="429"/>
      <c r="BU357" s="429"/>
      <c r="BV357" s="429"/>
      <c r="BW357" s="429"/>
      <c r="BX357" s="429"/>
      <c r="BY357" s="429"/>
      <c r="BZ357" s="429"/>
      <c r="CA357" s="429"/>
      <c r="CB357" s="429"/>
      <c r="CC357" s="211"/>
      <c r="CD357" s="211"/>
      <c r="CE357" s="211"/>
      <c r="CF357" s="211"/>
      <c r="CG357" s="211"/>
      <c r="CH357" s="429"/>
      <c r="CI357" s="429"/>
      <c r="CJ357" s="429"/>
      <c r="CK357" s="429"/>
      <c r="CL357" s="429"/>
      <c r="CM357" s="429"/>
      <c r="CN357" s="429"/>
      <c r="CO357" s="429"/>
      <c r="CP357" s="429"/>
      <c r="CQ357" s="429"/>
      <c r="CR357" s="429"/>
      <c r="CS357" s="429"/>
      <c r="CT357" s="429"/>
      <c r="CU357" s="429"/>
      <c r="CV357" s="429"/>
      <c r="CW357" s="429"/>
    </row>
    <row r="358" s="396" customFormat="true" ht="15.75" hidden="false" customHeight="true" outlineLevel="0" collapsed="false">
      <c r="R358" s="429"/>
      <c r="AQ358" s="429"/>
      <c r="AS358" s="429"/>
      <c r="AT358" s="429"/>
      <c r="AU358" s="429"/>
      <c r="AV358" s="429"/>
      <c r="AW358" s="429"/>
      <c r="AX358" s="429"/>
      <c r="AY358" s="429"/>
      <c r="BJ358" s="429"/>
      <c r="BP358" s="429"/>
      <c r="BQ358" s="429"/>
      <c r="BR358" s="429"/>
      <c r="BS358" s="429"/>
      <c r="BT358" s="429"/>
      <c r="BU358" s="429"/>
      <c r="BV358" s="429"/>
      <c r="BW358" s="429"/>
      <c r="BX358" s="429"/>
      <c r="BY358" s="429"/>
      <c r="BZ358" s="429"/>
      <c r="CA358" s="429"/>
      <c r="CB358" s="429"/>
      <c r="CC358" s="211"/>
      <c r="CD358" s="211"/>
      <c r="CE358" s="211"/>
      <c r="CF358" s="211"/>
      <c r="CG358" s="211"/>
      <c r="CH358" s="429"/>
      <c r="CI358" s="429"/>
      <c r="CJ358" s="429"/>
      <c r="CK358" s="429"/>
      <c r="CL358" s="429"/>
      <c r="CM358" s="429"/>
      <c r="CN358" s="429"/>
      <c r="CO358" s="429"/>
      <c r="CP358" s="429"/>
      <c r="CQ358" s="429"/>
      <c r="CR358" s="429"/>
      <c r="CS358" s="429"/>
      <c r="CT358" s="429"/>
      <c r="CU358" s="429"/>
      <c r="CV358" s="429"/>
      <c r="CW358" s="429"/>
    </row>
    <row r="359" s="396" customFormat="true" ht="15.75" hidden="false" customHeight="true" outlineLevel="0" collapsed="false">
      <c r="R359" s="429"/>
      <c r="AQ359" s="429"/>
      <c r="AS359" s="429"/>
      <c r="AT359" s="429"/>
      <c r="AU359" s="429"/>
      <c r="AV359" s="429"/>
      <c r="AW359" s="429"/>
      <c r="AX359" s="429"/>
      <c r="AY359" s="429"/>
      <c r="BJ359" s="429"/>
      <c r="BP359" s="429"/>
      <c r="BQ359" s="429"/>
      <c r="BR359" s="429"/>
      <c r="BS359" s="429"/>
      <c r="BT359" s="429"/>
      <c r="BU359" s="429"/>
      <c r="BV359" s="429"/>
      <c r="BW359" s="429"/>
      <c r="BX359" s="429"/>
      <c r="BY359" s="429"/>
      <c r="BZ359" s="429"/>
      <c r="CA359" s="429"/>
      <c r="CB359" s="429"/>
      <c r="CC359" s="211"/>
      <c r="CD359" s="211"/>
      <c r="CE359" s="211"/>
      <c r="CF359" s="211"/>
      <c r="CG359" s="211"/>
      <c r="CH359" s="429"/>
      <c r="CI359" s="429"/>
      <c r="CJ359" s="429"/>
      <c r="CK359" s="429"/>
      <c r="CL359" s="429"/>
      <c r="CM359" s="429"/>
      <c r="CN359" s="429"/>
      <c r="CO359" s="429"/>
      <c r="CP359" s="429"/>
      <c r="CQ359" s="429"/>
      <c r="CR359" s="429"/>
      <c r="CS359" s="429"/>
      <c r="CT359" s="429"/>
      <c r="CU359" s="429"/>
      <c r="CV359" s="429"/>
      <c r="CW359" s="429"/>
    </row>
    <row r="360" s="396" customFormat="true" ht="15.75" hidden="false" customHeight="true" outlineLevel="0" collapsed="false">
      <c r="R360" s="429"/>
      <c r="AQ360" s="429"/>
      <c r="AS360" s="429"/>
      <c r="AT360" s="429"/>
      <c r="AU360" s="429"/>
      <c r="AV360" s="429"/>
      <c r="AW360" s="429"/>
      <c r="AX360" s="429"/>
      <c r="AY360" s="429"/>
      <c r="BJ360" s="429"/>
      <c r="BP360" s="429"/>
      <c r="BQ360" s="429"/>
      <c r="BR360" s="429"/>
      <c r="BS360" s="429"/>
      <c r="BT360" s="429"/>
      <c r="BU360" s="429"/>
      <c r="BV360" s="429"/>
      <c r="BW360" s="429"/>
      <c r="BX360" s="429"/>
      <c r="BY360" s="429"/>
      <c r="BZ360" s="429"/>
      <c r="CA360" s="429"/>
      <c r="CB360" s="429"/>
      <c r="CC360" s="211"/>
      <c r="CD360" s="211"/>
      <c r="CE360" s="211"/>
      <c r="CF360" s="211"/>
      <c r="CG360" s="211"/>
      <c r="CH360" s="429"/>
      <c r="CI360" s="429"/>
      <c r="CJ360" s="429"/>
      <c r="CK360" s="429"/>
      <c r="CL360" s="429"/>
      <c r="CM360" s="429"/>
      <c r="CN360" s="429"/>
      <c r="CO360" s="429"/>
      <c r="CP360" s="429"/>
      <c r="CQ360" s="429"/>
      <c r="CR360" s="429"/>
      <c r="CS360" s="429"/>
      <c r="CT360" s="429"/>
      <c r="CU360" s="429"/>
      <c r="CV360" s="429"/>
      <c r="CW360" s="429"/>
    </row>
    <row r="361" s="396" customFormat="true" ht="15.75" hidden="false" customHeight="true" outlineLevel="0" collapsed="false">
      <c r="R361" s="429"/>
      <c r="AQ361" s="429"/>
      <c r="AS361" s="429"/>
      <c r="AT361" s="429"/>
      <c r="AU361" s="429"/>
      <c r="AV361" s="429"/>
      <c r="AW361" s="429"/>
      <c r="AX361" s="429"/>
      <c r="AY361" s="429"/>
      <c r="BJ361" s="429"/>
      <c r="BP361" s="429"/>
      <c r="BQ361" s="429"/>
      <c r="BR361" s="429"/>
      <c r="BS361" s="429"/>
      <c r="BT361" s="429"/>
      <c r="BU361" s="429"/>
      <c r="BV361" s="429"/>
      <c r="BW361" s="429"/>
      <c r="BX361" s="429"/>
      <c r="BY361" s="429"/>
      <c r="BZ361" s="429"/>
      <c r="CA361" s="429"/>
      <c r="CB361" s="429"/>
      <c r="CC361" s="211"/>
      <c r="CD361" s="211"/>
      <c r="CE361" s="211"/>
      <c r="CF361" s="211"/>
      <c r="CG361" s="211"/>
      <c r="CH361" s="429"/>
      <c r="CI361" s="429"/>
      <c r="CJ361" s="429"/>
      <c r="CK361" s="429"/>
      <c r="CL361" s="429"/>
      <c r="CM361" s="429"/>
      <c r="CN361" s="429"/>
      <c r="CO361" s="429"/>
      <c r="CP361" s="429"/>
      <c r="CQ361" s="429"/>
      <c r="CR361" s="429"/>
      <c r="CS361" s="429"/>
      <c r="CT361" s="429"/>
      <c r="CU361" s="429"/>
      <c r="CV361" s="429"/>
      <c r="CW361" s="429"/>
    </row>
    <row r="362" s="396" customFormat="true" ht="15.75" hidden="false" customHeight="true" outlineLevel="0" collapsed="false">
      <c r="R362" s="429"/>
      <c r="AQ362" s="429"/>
      <c r="AS362" s="429"/>
      <c r="AT362" s="429"/>
      <c r="AU362" s="429"/>
      <c r="AV362" s="429"/>
      <c r="AW362" s="429"/>
      <c r="AX362" s="429"/>
      <c r="AY362" s="429"/>
      <c r="BJ362" s="429"/>
      <c r="BP362" s="429"/>
      <c r="BQ362" s="429"/>
      <c r="BR362" s="429"/>
      <c r="BS362" s="429"/>
      <c r="BT362" s="429"/>
      <c r="BU362" s="429"/>
      <c r="BV362" s="429"/>
      <c r="BW362" s="429"/>
      <c r="BX362" s="429"/>
      <c r="BY362" s="429"/>
      <c r="BZ362" s="429"/>
      <c r="CA362" s="429"/>
      <c r="CB362" s="429"/>
      <c r="CC362" s="211"/>
      <c r="CD362" s="211"/>
      <c r="CE362" s="211"/>
      <c r="CF362" s="211"/>
      <c r="CG362" s="211"/>
      <c r="CH362" s="429"/>
      <c r="CI362" s="429"/>
      <c r="CJ362" s="429"/>
      <c r="CK362" s="429"/>
      <c r="CL362" s="429"/>
      <c r="CM362" s="429"/>
      <c r="CN362" s="429"/>
      <c r="CO362" s="429"/>
      <c r="CP362" s="429"/>
      <c r="CQ362" s="429"/>
      <c r="CR362" s="429"/>
      <c r="CS362" s="429"/>
      <c r="CT362" s="429"/>
      <c r="CU362" s="429"/>
      <c r="CV362" s="429"/>
      <c r="CW362" s="429"/>
    </row>
    <row r="363" s="396" customFormat="true" ht="15.75" hidden="false" customHeight="true" outlineLevel="0" collapsed="false">
      <c r="R363" s="429"/>
      <c r="AQ363" s="429"/>
      <c r="AS363" s="429"/>
      <c r="AT363" s="429"/>
      <c r="AU363" s="429"/>
      <c r="AV363" s="429"/>
      <c r="AW363" s="429"/>
      <c r="AX363" s="429"/>
      <c r="AY363" s="429"/>
      <c r="BJ363" s="429"/>
      <c r="BP363" s="429"/>
      <c r="BQ363" s="429"/>
      <c r="BR363" s="429"/>
      <c r="BS363" s="429"/>
      <c r="BT363" s="429"/>
      <c r="BU363" s="429"/>
      <c r="BV363" s="429"/>
      <c r="BW363" s="429"/>
      <c r="BX363" s="429"/>
      <c r="BY363" s="429"/>
      <c r="BZ363" s="429"/>
      <c r="CA363" s="429"/>
      <c r="CB363" s="429"/>
      <c r="CC363" s="211"/>
      <c r="CD363" s="211"/>
      <c r="CE363" s="211"/>
      <c r="CF363" s="211"/>
      <c r="CG363" s="211"/>
      <c r="CH363" s="429"/>
      <c r="CI363" s="429"/>
      <c r="CJ363" s="429"/>
      <c r="CK363" s="429"/>
      <c r="CL363" s="429"/>
      <c r="CM363" s="429"/>
      <c r="CN363" s="429"/>
      <c r="CO363" s="429"/>
      <c r="CP363" s="429"/>
      <c r="CQ363" s="429"/>
      <c r="CR363" s="429"/>
      <c r="CS363" s="429"/>
      <c r="CT363" s="429"/>
      <c r="CU363" s="429"/>
      <c r="CV363" s="429"/>
      <c r="CW363" s="429"/>
    </row>
    <row r="364" s="396" customFormat="true" ht="15.75" hidden="false" customHeight="true" outlineLevel="0" collapsed="false">
      <c r="R364" s="429"/>
      <c r="AQ364" s="429"/>
      <c r="AS364" s="429"/>
      <c r="AT364" s="429"/>
      <c r="AU364" s="429"/>
      <c r="AV364" s="429"/>
      <c r="AW364" s="429"/>
      <c r="AX364" s="429"/>
      <c r="AY364" s="429"/>
      <c r="BJ364" s="429"/>
      <c r="BP364" s="429"/>
      <c r="BQ364" s="429"/>
      <c r="BR364" s="429"/>
      <c r="BS364" s="429"/>
      <c r="BT364" s="429"/>
      <c r="BU364" s="429"/>
      <c r="BV364" s="429"/>
      <c r="BW364" s="429"/>
      <c r="BX364" s="429"/>
      <c r="BY364" s="429"/>
      <c r="BZ364" s="429"/>
      <c r="CA364" s="429"/>
      <c r="CB364" s="429"/>
      <c r="CC364" s="211"/>
      <c r="CD364" s="211"/>
      <c r="CE364" s="211"/>
      <c r="CF364" s="211"/>
      <c r="CG364" s="211"/>
      <c r="CH364" s="429"/>
      <c r="CI364" s="429"/>
      <c r="CJ364" s="429"/>
      <c r="CK364" s="429"/>
      <c r="CL364" s="429"/>
      <c r="CM364" s="429"/>
      <c r="CN364" s="429"/>
      <c r="CO364" s="429"/>
      <c r="CP364" s="429"/>
      <c r="CQ364" s="429"/>
      <c r="CR364" s="429"/>
      <c r="CS364" s="429"/>
      <c r="CT364" s="429"/>
      <c r="CU364" s="429"/>
      <c r="CV364" s="429"/>
      <c r="CW364" s="429"/>
    </row>
    <row r="365" s="396" customFormat="true" ht="15.75" hidden="false" customHeight="true" outlineLevel="0" collapsed="false">
      <c r="R365" s="429"/>
      <c r="AQ365" s="429"/>
      <c r="AS365" s="429"/>
      <c r="AT365" s="429"/>
      <c r="AU365" s="429"/>
      <c r="AV365" s="429"/>
      <c r="AW365" s="429"/>
      <c r="AX365" s="429"/>
      <c r="AY365" s="429"/>
      <c r="BJ365" s="429"/>
      <c r="BP365" s="429"/>
      <c r="BQ365" s="429"/>
      <c r="BR365" s="429"/>
      <c r="BS365" s="429"/>
      <c r="BT365" s="429"/>
      <c r="BU365" s="429"/>
      <c r="BV365" s="429"/>
      <c r="BW365" s="429"/>
      <c r="BX365" s="429"/>
      <c r="BY365" s="429"/>
      <c r="BZ365" s="429"/>
      <c r="CA365" s="429"/>
      <c r="CB365" s="429"/>
      <c r="CC365" s="211"/>
      <c r="CD365" s="211"/>
      <c r="CE365" s="211"/>
      <c r="CF365" s="211"/>
      <c r="CG365" s="211"/>
      <c r="CH365" s="429"/>
      <c r="CI365" s="429"/>
      <c r="CJ365" s="429"/>
      <c r="CK365" s="429"/>
      <c r="CL365" s="429"/>
      <c r="CM365" s="429"/>
      <c r="CN365" s="429"/>
      <c r="CO365" s="429"/>
      <c r="CP365" s="429"/>
      <c r="CQ365" s="429"/>
      <c r="CR365" s="429"/>
      <c r="CS365" s="429"/>
      <c r="CT365" s="429"/>
      <c r="CU365" s="429"/>
      <c r="CV365" s="429"/>
      <c r="CW365" s="429"/>
    </row>
    <row r="366" s="396" customFormat="true" ht="15.75" hidden="false" customHeight="true" outlineLevel="0" collapsed="false">
      <c r="R366" s="429"/>
      <c r="AQ366" s="429"/>
      <c r="AS366" s="429"/>
      <c r="AT366" s="429"/>
      <c r="AU366" s="429"/>
      <c r="AV366" s="429"/>
      <c r="AW366" s="429"/>
      <c r="AX366" s="429"/>
      <c r="AY366" s="429"/>
      <c r="BJ366" s="429"/>
      <c r="BP366" s="429"/>
      <c r="BQ366" s="429"/>
      <c r="BR366" s="429"/>
      <c r="BS366" s="429"/>
      <c r="BT366" s="429"/>
      <c r="BU366" s="429"/>
      <c r="BV366" s="429"/>
      <c r="BW366" s="429"/>
      <c r="BX366" s="429"/>
      <c r="BY366" s="429"/>
      <c r="BZ366" s="429"/>
      <c r="CA366" s="429"/>
      <c r="CB366" s="429"/>
      <c r="CC366" s="211"/>
      <c r="CD366" s="211"/>
      <c r="CE366" s="211"/>
      <c r="CF366" s="211"/>
      <c r="CG366" s="211"/>
      <c r="CH366" s="429"/>
      <c r="CI366" s="429"/>
      <c r="CJ366" s="429"/>
      <c r="CK366" s="429"/>
      <c r="CL366" s="429"/>
      <c r="CM366" s="429"/>
      <c r="CN366" s="429"/>
      <c r="CO366" s="429"/>
      <c r="CP366" s="429"/>
      <c r="CQ366" s="429"/>
      <c r="CR366" s="429"/>
      <c r="CS366" s="429"/>
      <c r="CT366" s="429"/>
      <c r="CU366" s="429"/>
      <c r="CV366" s="429"/>
      <c r="CW366" s="429"/>
    </row>
    <row r="367" s="396" customFormat="true" ht="15.75" hidden="false" customHeight="true" outlineLevel="0" collapsed="false">
      <c r="R367" s="429"/>
      <c r="AQ367" s="429"/>
      <c r="AS367" s="429"/>
      <c r="AT367" s="429"/>
      <c r="AU367" s="429"/>
      <c r="AV367" s="429"/>
      <c r="AW367" s="429"/>
      <c r="AX367" s="429"/>
      <c r="AY367" s="429"/>
      <c r="BJ367" s="429"/>
      <c r="BP367" s="429"/>
      <c r="BQ367" s="429"/>
      <c r="BR367" s="429"/>
      <c r="BS367" s="429"/>
      <c r="BT367" s="429"/>
      <c r="BU367" s="429"/>
      <c r="BV367" s="429"/>
      <c r="BW367" s="429"/>
      <c r="BX367" s="429"/>
      <c r="BY367" s="429"/>
      <c r="BZ367" s="429"/>
      <c r="CA367" s="429"/>
      <c r="CB367" s="429"/>
      <c r="CC367" s="211"/>
      <c r="CD367" s="211"/>
      <c r="CE367" s="211"/>
      <c r="CF367" s="211"/>
      <c r="CG367" s="211"/>
      <c r="CH367" s="429"/>
      <c r="CI367" s="429"/>
      <c r="CJ367" s="429"/>
      <c r="CK367" s="429"/>
      <c r="CL367" s="429"/>
      <c r="CM367" s="429"/>
      <c r="CN367" s="429"/>
      <c r="CO367" s="429"/>
      <c r="CP367" s="429"/>
      <c r="CQ367" s="429"/>
      <c r="CR367" s="429"/>
      <c r="CS367" s="429"/>
      <c r="CT367" s="429"/>
      <c r="CU367" s="429"/>
      <c r="CV367" s="429"/>
      <c r="CW367" s="429"/>
    </row>
    <row r="368" s="396" customFormat="true" ht="15.75" hidden="false" customHeight="true" outlineLevel="0" collapsed="false">
      <c r="R368" s="429"/>
      <c r="AQ368" s="429"/>
      <c r="AS368" s="429"/>
      <c r="AT368" s="429"/>
      <c r="AU368" s="429"/>
      <c r="AV368" s="429"/>
      <c r="AW368" s="429"/>
      <c r="AX368" s="429"/>
      <c r="AY368" s="429"/>
      <c r="BJ368" s="429"/>
      <c r="BP368" s="429"/>
      <c r="BQ368" s="429"/>
      <c r="BR368" s="429"/>
      <c r="BS368" s="429"/>
      <c r="BT368" s="429"/>
      <c r="BU368" s="429"/>
      <c r="BV368" s="429"/>
      <c r="BW368" s="429"/>
      <c r="BX368" s="429"/>
      <c r="BY368" s="429"/>
      <c r="BZ368" s="429"/>
      <c r="CA368" s="429"/>
      <c r="CB368" s="429"/>
      <c r="CC368" s="211"/>
      <c r="CD368" s="211"/>
      <c r="CE368" s="211"/>
      <c r="CF368" s="211"/>
      <c r="CG368" s="211"/>
      <c r="CH368" s="429"/>
      <c r="CI368" s="429"/>
      <c r="CJ368" s="429"/>
      <c r="CK368" s="429"/>
      <c r="CL368" s="429"/>
      <c r="CM368" s="429"/>
      <c r="CN368" s="429"/>
      <c r="CO368" s="429"/>
      <c r="CP368" s="429"/>
      <c r="CQ368" s="429"/>
      <c r="CR368" s="429"/>
      <c r="CS368" s="429"/>
      <c r="CT368" s="429"/>
      <c r="CU368" s="429"/>
      <c r="CV368" s="429"/>
      <c r="CW368" s="429"/>
    </row>
    <row r="369" s="396" customFormat="true" ht="15.75" hidden="false" customHeight="true" outlineLevel="0" collapsed="false">
      <c r="R369" s="429"/>
      <c r="AQ369" s="429"/>
      <c r="AS369" s="429"/>
      <c r="AT369" s="429"/>
      <c r="AU369" s="429"/>
      <c r="AV369" s="429"/>
      <c r="AW369" s="429"/>
      <c r="AX369" s="429"/>
      <c r="AY369" s="429"/>
      <c r="BJ369" s="429"/>
      <c r="BP369" s="429"/>
      <c r="BQ369" s="429"/>
      <c r="BR369" s="429"/>
      <c r="BS369" s="429"/>
      <c r="BT369" s="429"/>
      <c r="BU369" s="429"/>
      <c r="BV369" s="429"/>
      <c r="BW369" s="429"/>
      <c r="BX369" s="429"/>
      <c r="BY369" s="429"/>
      <c r="BZ369" s="429"/>
      <c r="CA369" s="429"/>
      <c r="CB369" s="429"/>
      <c r="CC369" s="211"/>
      <c r="CD369" s="211"/>
      <c r="CE369" s="211"/>
      <c r="CF369" s="211"/>
      <c r="CG369" s="211"/>
      <c r="CH369" s="429"/>
      <c r="CI369" s="429"/>
      <c r="CJ369" s="429"/>
      <c r="CK369" s="429"/>
      <c r="CL369" s="429"/>
      <c r="CM369" s="429"/>
      <c r="CN369" s="429"/>
      <c r="CO369" s="429"/>
      <c r="CP369" s="429"/>
      <c r="CQ369" s="429"/>
      <c r="CR369" s="429"/>
      <c r="CS369" s="429"/>
      <c r="CT369" s="429"/>
      <c r="CU369" s="429"/>
      <c r="CV369" s="429"/>
      <c r="CW369" s="429"/>
    </row>
    <row r="370" s="396" customFormat="true" ht="15.75" hidden="false" customHeight="true" outlineLevel="0" collapsed="false">
      <c r="R370" s="429"/>
      <c r="AQ370" s="429"/>
      <c r="AS370" s="429"/>
      <c r="AT370" s="429"/>
      <c r="AU370" s="429"/>
      <c r="AV370" s="429"/>
      <c r="AW370" s="429"/>
      <c r="AX370" s="429"/>
      <c r="AY370" s="429"/>
      <c r="BJ370" s="429"/>
      <c r="BP370" s="429"/>
      <c r="BQ370" s="429"/>
      <c r="BR370" s="429"/>
      <c r="BS370" s="429"/>
      <c r="BT370" s="429"/>
      <c r="BU370" s="429"/>
      <c r="BV370" s="429"/>
      <c r="BW370" s="429"/>
      <c r="BX370" s="429"/>
      <c r="BY370" s="429"/>
      <c r="BZ370" s="429"/>
      <c r="CA370" s="429"/>
      <c r="CB370" s="429"/>
      <c r="CC370" s="211"/>
      <c r="CD370" s="211"/>
      <c r="CE370" s="211"/>
      <c r="CF370" s="211"/>
      <c r="CG370" s="211"/>
      <c r="CH370" s="429"/>
      <c r="CI370" s="429"/>
      <c r="CJ370" s="429"/>
      <c r="CK370" s="429"/>
      <c r="CL370" s="429"/>
      <c r="CM370" s="429"/>
      <c r="CN370" s="429"/>
      <c r="CO370" s="429"/>
      <c r="CP370" s="429"/>
      <c r="CQ370" s="429"/>
      <c r="CR370" s="429"/>
      <c r="CS370" s="429"/>
      <c r="CT370" s="429"/>
      <c r="CU370" s="429"/>
      <c r="CV370" s="429"/>
      <c r="CW370" s="429"/>
    </row>
    <row r="371" s="396" customFormat="true" ht="15.75" hidden="false" customHeight="true" outlineLevel="0" collapsed="false">
      <c r="R371" s="429"/>
      <c r="AQ371" s="429"/>
      <c r="AS371" s="429"/>
      <c r="AT371" s="429"/>
      <c r="AU371" s="429"/>
      <c r="AV371" s="429"/>
      <c r="AW371" s="429"/>
      <c r="AX371" s="429"/>
      <c r="AY371" s="429"/>
      <c r="BJ371" s="429"/>
      <c r="BP371" s="429"/>
      <c r="BQ371" s="429"/>
      <c r="BR371" s="429"/>
      <c r="BS371" s="429"/>
      <c r="BT371" s="429"/>
      <c r="BU371" s="429"/>
      <c r="BV371" s="429"/>
      <c r="BW371" s="429"/>
      <c r="BX371" s="429"/>
      <c r="BY371" s="429"/>
      <c r="BZ371" s="429"/>
      <c r="CA371" s="429"/>
      <c r="CB371" s="429"/>
      <c r="CC371" s="211"/>
      <c r="CD371" s="211"/>
      <c r="CE371" s="211"/>
      <c r="CF371" s="211"/>
      <c r="CG371" s="211"/>
      <c r="CH371" s="429"/>
      <c r="CI371" s="429"/>
      <c r="CJ371" s="429"/>
      <c r="CK371" s="429"/>
      <c r="CL371" s="429"/>
      <c r="CM371" s="429"/>
      <c r="CN371" s="429"/>
      <c r="CO371" s="429"/>
      <c r="CP371" s="429"/>
      <c r="CQ371" s="429"/>
      <c r="CR371" s="429"/>
      <c r="CS371" s="429"/>
      <c r="CT371" s="429"/>
      <c r="CU371" s="429"/>
      <c r="CV371" s="429"/>
      <c r="CW371" s="429"/>
    </row>
    <row r="372" s="396" customFormat="true" ht="15.75" hidden="false" customHeight="true" outlineLevel="0" collapsed="false">
      <c r="R372" s="429"/>
      <c r="AQ372" s="429"/>
      <c r="AS372" s="429"/>
      <c r="AT372" s="429"/>
      <c r="AU372" s="429"/>
      <c r="AV372" s="429"/>
      <c r="AW372" s="429"/>
      <c r="AX372" s="429"/>
      <c r="AY372" s="429"/>
      <c r="BJ372" s="429"/>
      <c r="BP372" s="429"/>
      <c r="BQ372" s="429"/>
      <c r="BR372" s="429"/>
      <c r="BS372" s="429"/>
      <c r="BT372" s="429"/>
      <c r="BU372" s="429"/>
      <c r="BV372" s="429"/>
      <c r="BW372" s="429"/>
      <c r="BX372" s="429"/>
      <c r="BY372" s="429"/>
      <c r="BZ372" s="429"/>
      <c r="CA372" s="429"/>
      <c r="CB372" s="429"/>
      <c r="CC372" s="211"/>
      <c r="CD372" s="211"/>
      <c r="CE372" s="211"/>
      <c r="CF372" s="211"/>
      <c r="CG372" s="211"/>
      <c r="CH372" s="429"/>
      <c r="CI372" s="429"/>
      <c r="CJ372" s="429"/>
      <c r="CK372" s="429"/>
      <c r="CL372" s="429"/>
      <c r="CM372" s="429"/>
      <c r="CN372" s="429"/>
      <c r="CO372" s="429"/>
      <c r="CP372" s="429"/>
      <c r="CQ372" s="429"/>
      <c r="CR372" s="429"/>
      <c r="CS372" s="429"/>
      <c r="CT372" s="429"/>
      <c r="CU372" s="429"/>
      <c r="CV372" s="429"/>
      <c r="CW372" s="429"/>
    </row>
    <row r="373" s="396" customFormat="true" ht="15.75" hidden="false" customHeight="true" outlineLevel="0" collapsed="false">
      <c r="R373" s="429"/>
      <c r="AQ373" s="429"/>
      <c r="AS373" s="429"/>
      <c r="AT373" s="429"/>
      <c r="AU373" s="429"/>
      <c r="AV373" s="429"/>
      <c r="AW373" s="429"/>
      <c r="AX373" s="429"/>
      <c r="AY373" s="429"/>
      <c r="BJ373" s="429"/>
      <c r="BP373" s="429"/>
      <c r="BQ373" s="429"/>
      <c r="BR373" s="429"/>
      <c r="BS373" s="429"/>
      <c r="BT373" s="429"/>
      <c r="BU373" s="429"/>
      <c r="BV373" s="429"/>
      <c r="BW373" s="429"/>
      <c r="BX373" s="429"/>
      <c r="BY373" s="429"/>
      <c r="BZ373" s="429"/>
      <c r="CA373" s="429"/>
      <c r="CB373" s="429"/>
      <c r="CC373" s="211"/>
      <c r="CD373" s="211"/>
      <c r="CE373" s="211"/>
      <c r="CF373" s="211"/>
      <c r="CG373" s="211"/>
      <c r="CH373" s="429"/>
      <c r="CI373" s="429"/>
      <c r="CJ373" s="429"/>
      <c r="CK373" s="429"/>
      <c r="CL373" s="429"/>
      <c r="CM373" s="429"/>
      <c r="CN373" s="429"/>
      <c r="CO373" s="429"/>
      <c r="CP373" s="429"/>
      <c r="CQ373" s="429"/>
      <c r="CR373" s="429"/>
      <c r="CS373" s="429"/>
      <c r="CT373" s="429"/>
      <c r="CU373" s="429"/>
      <c r="CV373" s="429"/>
      <c r="CW373" s="429"/>
    </row>
    <row r="374" s="396" customFormat="true" ht="15.75" hidden="false" customHeight="true" outlineLevel="0" collapsed="false">
      <c r="R374" s="429"/>
      <c r="AQ374" s="429"/>
      <c r="AS374" s="429"/>
      <c r="AT374" s="429"/>
      <c r="AU374" s="429"/>
      <c r="AV374" s="429"/>
      <c r="AW374" s="429"/>
      <c r="AX374" s="429"/>
      <c r="AY374" s="429"/>
      <c r="BJ374" s="429"/>
      <c r="BP374" s="429"/>
      <c r="BQ374" s="429"/>
      <c r="BR374" s="429"/>
      <c r="BS374" s="429"/>
      <c r="BT374" s="429"/>
      <c r="BU374" s="429"/>
      <c r="BV374" s="429"/>
      <c r="BW374" s="429"/>
      <c r="BX374" s="429"/>
      <c r="BY374" s="429"/>
      <c r="BZ374" s="429"/>
      <c r="CA374" s="429"/>
      <c r="CB374" s="429"/>
      <c r="CC374" s="211"/>
      <c r="CD374" s="211"/>
      <c r="CE374" s="211"/>
      <c r="CF374" s="211"/>
      <c r="CG374" s="211"/>
      <c r="CH374" s="429"/>
      <c r="CI374" s="429"/>
      <c r="CJ374" s="429"/>
      <c r="CK374" s="429"/>
      <c r="CL374" s="429"/>
      <c r="CM374" s="429"/>
      <c r="CN374" s="429"/>
      <c r="CO374" s="429"/>
      <c r="CP374" s="429"/>
      <c r="CQ374" s="429"/>
      <c r="CR374" s="429"/>
      <c r="CS374" s="429"/>
      <c r="CT374" s="429"/>
      <c r="CU374" s="429"/>
      <c r="CV374" s="429"/>
      <c r="CW374" s="429"/>
    </row>
    <row r="375" s="396" customFormat="true" ht="15.75" hidden="false" customHeight="true" outlineLevel="0" collapsed="false">
      <c r="R375" s="429"/>
      <c r="AQ375" s="429"/>
      <c r="AS375" s="429"/>
      <c r="AT375" s="429"/>
      <c r="AU375" s="429"/>
      <c r="AV375" s="429"/>
      <c r="AW375" s="429"/>
      <c r="AX375" s="429"/>
      <c r="AY375" s="429"/>
      <c r="BJ375" s="429"/>
      <c r="BP375" s="429"/>
      <c r="BQ375" s="429"/>
      <c r="BR375" s="429"/>
      <c r="BS375" s="429"/>
      <c r="BT375" s="429"/>
      <c r="BU375" s="429"/>
      <c r="BV375" s="429"/>
      <c r="BW375" s="429"/>
      <c r="BX375" s="429"/>
      <c r="BY375" s="429"/>
      <c r="BZ375" s="429"/>
      <c r="CA375" s="429"/>
      <c r="CB375" s="429"/>
      <c r="CC375" s="211"/>
      <c r="CD375" s="211"/>
      <c r="CE375" s="211"/>
      <c r="CF375" s="211"/>
      <c r="CG375" s="211"/>
      <c r="CH375" s="429"/>
      <c r="CI375" s="429"/>
      <c r="CJ375" s="429"/>
      <c r="CK375" s="429"/>
      <c r="CL375" s="429"/>
      <c r="CM375" s="429"/>
      <c r="CN375" s="429"/>
      <c r="CO375" s="429"/>
      <c r="CP375" s="429"/>
      <c r="CQ375" s="429"/>
      <c r="CR375" s="429"/>
      <c r="CS375" s="429"/>
      <c r="CT375" s="429"/>
      <c r="CU375" s="429"/>
      <c r="CV375" s="429"/>
      <c r="CW375" s="429"/>
    </row>
    <row r="376" s="396" customFormat="true" ht="15.75" hidden="false" customHeight="true" outlineLevel="0" collapsed="false">
      <c r="R376" s="429"/>
      <c r="AQ376" s="429"/>
      <c r="AS376" s="429"/>
      <c r="AT376" s="429"/>
      <c r="AU376" s="429"/>
      <c r="AV376" s="429"/>
      <c r="AW376" s="429"/>
      <c r="AX376" s="429"/>
      <c r="AY376" s="429"/>
      <c r="BJ376" s="429"/>
      <c r="BP376" s="429"/>
      <c r="BQ376" s="429"/>
      <c r="BR376" s="429"/>
      <c r="BS376" s="429"/>
      <c r="BT376" s="429"/>
      <c r="BU376" s="429"/>
      <c r="BV376" s="429"/>
      <c r="BW376" s="429"/>
      <c r="BX376" s="429"/>
      <c r="BY376" s="429"/>
      <c r="BZ376" s="429"/>
      <c r="CA376" s="429"/>
      <c r="CB376" s="429"/>
      <c r="CC376" s="211"/>
      <c r="CD376" s="211"/>
      <c r="CE376" s="211"/>
      <c r="CF376" s="211"/>
      <c r="CG376" s="211"/>
      <c r="CH376" s="429"/>
      <c r="CI376" s="429"/>
      <c r="CJ376" s="429"/>
      <c r="CK376" s="429"/>
      <c r="CL376" s="429"/>
      <c r="CM376" s="429"/>
      <c r="CN376" s="429"/>
      <c r="CO376" s="429"/>
      <c r="CP376" s="429"/>
      <c r="CQ376" s="429"/>
      <c r="CR376" s="429"/>
      <c r="CS376" s="429"/>
      <c r="CT376" s="429"/>
      <c r="CU376" s="429"/>
      <c r="CV376" s="429"/>
      <c r="CW376" s="429"/>
    </row>
    <row r="377" s="396" customFormat="true" ht="15.75" hidden="false" customHeight="true" outlineLevel="0" collapsed="false">
      <c r="R377" s="429"/>
      <c r="AQ377" s="429"/>
      <c r="AS377" s="429"/>
      <c r="AT377" s="429"/>
      <c r="AU377" s="429"/>
      <c r="AV377" s="429"/>
      <c r="AW377" s="429"/>
      <c r="AX377" s="429"/>
      <c r="AY377" s="429"/>
      <c r="BJ377" s="429"/>
      <c r="BP377" s="429"/>
      <c r="BQ377" s="429"/>
      <c r="BR377" s="429"/>
      <c r="BS377" s="429"/>
      <c r="BT377" s="429"/>
      <c r="BU377" s="429"/>
      <c r="BV377" s="429"/>
      <c r="BW377" s="429"/>
      <c r="BX377" s="429"/>
      <c r="BY377" s="429"/>
      <c r="BZ377" s="429"/>
      <c r="CA377" s="429"/>
      <c r="CB377" s="429"/>
      <c r="CC377" s="211"/>
      <c r="CD377" s="211"/>
      <c r="CE377" s="211"/>
      <c r="CF377" s="211"/>
      <c r="CG377" s="211"/>
      <c r="CH377" s="429"/>
      <c r="CI377" s="429"/>
      <c r="CJ377" s="429"/>
      <c r="CK377" s="429"/>
      <c r="CL377" s="429"/>
      <c r="CM377" s="429"/>
      <c r="CN377" s="429"/>
      <c r="CO377" s="429"/>
      <c r="CP377" s="429"/>
      <c r="CQ377" s="429"/>
      <c r="CR377" s="429"/>
      <c r="CS377" s="429"/>
      <c r="CT377" s="429"/>
      <c r="CU377" s="429"/>
      <c r="CV377" s="429"/>
      <c r="CW377" s="429"/>
    </row>
    <row r="378" s="396" customFormat="true" ht="15.75" hidden="false" customHeight="true" outlineLevel="0" collapsed="false">
      <c r="R378" s="429"/>
      <c r="AQ378" s="429"/>
      <c r="AS378" s="429"/>
      <c r="AT378" s="429"/>
      <c r="AU378" s="429"/>
      <c r="AV378" s="429"/>
      <c r="AW378" s="429"/>
      <c r="AX378" s="429"/>
      <c r="AY378" s="429"/>
      <c r="BJ378" s="429"/>
      <c r="BP378" s="429"/>
      <c r="BQ378" s="429"/>
      <c r="BR378" s="429"/>
      <c r="BS378" s="429"/>
      <c r="BT378" s="429"/>
      <c r="BU378" s="429"/>
      <c r="BV378" s="429"/>
      <c r="BW378" s="429"/>
      <c r="BX378" s="429"/>
      <c r="BY378" s="429"/>
      <c r="BZ378" s="429"/>
      <c r="CA378" s="429"/>
      <c r="CB378" s="429"/>
      <c r="CC378" s="211"/>
      <c r="CD378" s="211"/>
      <c r="CE378" s="211"/>
      <c r="CF378" s="211"/>
      <c r="CG378" s="211"/>
      <c r="CH378" s="429"/>
      <c r="CI378" s="429"/>
      <c r="CJ378" s="429"/>
      <c r="CK378" s="429"/>
      <c r="CL378" s="429"/>
      <c r="CM378" s="429"/>
      <c r="CN378" s="429"/>
      <c r="CO378" s="429"/>
      <c r="CP378" s="429"/>
      <c r="CQ378" s="429"/>
      <c r="CR378" s="429"/>
      <c r="CS378" s="429"/>
      <c r="CT378" s="429"/>
      <c r="CU378" s="429"/>
      <c r="CV378" s="429"/>
      <c r="CW378" s="429"/>
    </row>
    <row r="379" s="396" customFormat="true" ht="15.75" hidden="false" customHeight="true" outlineLevel="0" collapsed="false">
      <c r="R379" s="429"/>
      <c r="AQ379" s="429"/>
      <c r="AS379" s="429"/>
      <c r="AT379" s="429"/>
      <c r="AU379" s="429"/>
      <c r="AV379" s="429"/>
      <c r="AW379" s="429"/>
      <c r="AX379" s="429"/>
      <c r="AY379" s="429"/>
      <c r="BJ379" s="429"/>
      <c r="BP379" s="429"/>
      <c r="BQ379" s="429"/>
      <c r="BR379" s="429"/>
      <c r="BS379" s="429"/>
      <c r="BT379" s="429"/>
      <c r="BU379" s="429"/>
      <c r="BV379" s="429"/>
      <c r="BW379" s="429"/>
      <c r="BX379" s="429"/>
      <c r="BY379" s="429"/>
      <c r="BZ379" s="429"/>
      <c r="CA379" s="429"/>
      <c r="CB379" s="429"/>
      <c r="CC379" s="211"/>
      <c r="CD379" s="211"/>
      <c r="CE379" s="211"/>
      <c r="CF379" s="211"/>
      <c r="CG379" s="211"/>
      <c r="CH379" s="429"/>
      <c r="CI379" s="429"/>
      <c r="CJ379" s="429"/>
      <c r="CK379" s="429"/>
      <c r="CL379" s="429"/>
      <c r="CM379" s="429"/>
      <c r="CN379" s="429"/>
      <c r="CO379" s="429"/>
      <c r="CP379" s="429"/>
      <c r="CQ379" s="429"/>
      <c r="CR379" s="429"/>
      <c r="CS379" s="429"/>
      <c r="CT379" s="429"/>
      <c r="CU379" s="429"/>
      <c r="CV379" s="429"/>
      <c r="CW379" s="429"/>
    </row>
    <row r="380" s="396" customFormat="true" ht="15.75" hidden="false" customHeight="true" outlineLevel="0" collapsed="false">
      <c r="R380" s="429"/>
      <c r="AQ380" s="429"/>
      <c r="AS380" s="429"/>
      <c r="AT380" s="429"/>
      <c r="AU380" s="429"/>
      <c r="AV380" s="429"/>
      <c r="AW380" s="429"/>
      <c r="AX380" s="429"/>
      <c r="AY380" s="429"/>
      <c r="BJ380" s="429"/>
      <c r="BP380" s="429"/>
      <c r="BQ380" s="429"/>
      <c r="BR380" s="429"/>
      <c r="BS380" s="429"/>
      <c r="BT380" s="429"/>
      <c r="BU380" s="429"/>
      <c r="BV380" s="429"/>
      <c r="BW380" s="429"/>
      <c r="BX380" s="429"/>
      <c r="BY380" s="429"/>
      <c r="BZ380" s="429"/>
      <c r="CA380" s="429"/>
      <c r="CB380" s="429"/>
      <c r="CC380" s="211"/>
      <c r="CD380" s="211"/>
      <c r="CE380" s="211"/>
      <c r="CF380" s="211"/>
      <c r="CG380" s="211"/>
      <c r="CH380" s="429"/>
      <c r="CI380" s="429"/>
      <c r="CJ380" s="429"/>
      <c r="CK380" s="429"/>
      <c r="CL380" s="429"/>
      <c r="CM380" s="429"/>
      <c r="CN380" s="429"/>
      <c r="CO380" s="429"/>
      <c r="CP380" s="429"/>
      <c r="CQ380" s="429"/>
      <c r="CR380" s="429"/>
      <c r="CS380" s="429"/>
      <c r="CT380" s="429"/>
      <c r="CU380" s="429"/>
      <c r="CV380" s="429"/>
      <c r="CW380" s="429"/>
    </row>
    <row r="381" s="396" customFormat="true" ht="15.75" hidden="false" customHeight="true" outlineLevel="0" collapsed="false">
      <c r="R381" s="429"/>
      <c r="AQ381" s="429"/>
      <c r="AS381" s="429"/>
      <c r="AT381" s="429"/>
      <c r="AU381" s="429"/>
      <c r="AV381" s="429"/>
      <c r="AW381" s="429"/>
      <c r="AX381" s="429"/>
      <c r="AY381" s="429"/>
      <c r="BJ381" s="429"/>
      <c r="BP381" s="429"/>
      <c r="BQ381" s="429"/>
      <c r="BR381" s="429"/>
      <c r="BS381" s="429"/>
      <c r="BT381" s="429"/>
      <c r="BU381" s="429"/>
      <c r="BV381" s="429"/>
      <c r="BW381" s="429"/>
      <c r="BX381" s="429"/>
      <c r="BY381" s="429"/>
      <c r="BZ381" s="429"/>
      <c r="CA381" s="429"/>
      <c r="CB381" s="429"/>
      <c r="CC381" s="211"/>
      <c r="CD381" s="211"/>
      <c r="CE381" s="211"/>
      <c r="CF381" s="211"/>
      <c r="CG381" s="211"/>
      <c r="CH381" s="429"/>
      <c r="CI381" s="429"/>
      <c r="CJ381" s="429"/>
      <c r="CK381" s="429"/>
      <c r="CL381" s="429"/>
      <c r="CM381" s="429"/>
      <c r="CN381" s="429"/>
      <c r="CO381" s="429"/>
      <c r="CP381" s="429"/>
      <c r="CQ381" s="429"/>
      <c r="CR381" s="429"/>
      <c r="CS381" s="429"/>
      <c r="CT381" s="429"/>
      <c r="CU381" s="429"/>
      <c r="CV381" s="429"/>
      <c r="CW381" s="429"/>
    </row>
    <row r="382" s="396" customFormat="true" ht="15.75" hidden="false" customHeight="true" outlineLevel="0" collapsed="false">
      <c r="R382" s="429"/>
      <c r="AQ382" s="429"/>
      <c r="AS382" s="429"/>
      <c r="AT382" s="429"/>
      <c r="AU382" s="429"/>
      <c r="AV382" s="429"/>
      <c r="AW382" s="429"/>
      <c r="AX382" s="429"/>
      <c r="AY382" s="429"/>
      <c r="BJ382" s="429"/>
      <c r="BP382" s="429"/>
      <c r="BQ382" s="429"/>
      <c r="BR382" s="429"/>
      <c r="BS382" s="429"/>
      <c r="BT382" s="429"/>
      <c r="BU382" s="429"/>
      <c r="BV382" s="429"/>
      <c r="BW382" s="429"/>
      <c r="BX382" s="429"/>
      <c r="BY382" s="429"/>
      <c r="BZ382" s="429"/>
      <c r="CA382" s="429"/>
      <c r="CB382" s="429"/>
      <c r="CC382" s="211"/>
      <c r="CD382" s="211"/>
      <c r="CE382" s="211"/>
      <c r="CF382" s="211"/>
      <c r="CG382" s="211"/>
      <c r="CH382" s="429"/>
      <c r="CI382" s="429"/>
      <c r="CJ382" s="429"/>
      <c r="CK382" s="429"/>
      <c r="CL382" s="429"/>
      <c r="CM382" s="429"/>
      <c r="CN382" s="429"/>
      <c r="CO382" s="429"/>
      <c r="CP382" s="429"/>
      <c r="CQ382" s="429"/>
      <c r="CR382" s="429"/>
      <c r="CS382" s="429"/>
      <c r="CT382" s="429"/>
      <c r="CU382" s="429"/>
      <c r="CV382" s="429"/>
      <c r="CW382" s="429"/>
    </row>
    <row r="383" s="396" customFormat="true" ht="15.75" hidden="false" customHeight="true" outlineLevel="0" collapsed="false">
      <c r="R383" s="429"/>
      <c r="AQ383" s="429"/>
      <c r="AS383" s="429"/>
      <c r="AT383" s="429"/>
      <c r="AU383" s="429"/>
      <c r="AV383" s="429"/>
      <c r="AW383" s="429"/>
      <c r="AX383" s="429"/>
      <c r="AY383" s="429"/>
      <c r="BJ383" s="429"/>
      <c r="BP383" s="429"/>
      <c r="BQ383" s="429"/>
      <c r="BR383" s="429"/>
      <c r="BS383" s="429"/>
      <c r="BT383" s="429"/>
      <c r="BU383" s="429"/>
      <c r="BV383" s="429"/>
      <c r="BW383" s="429"/>
      <c r="BX383" s="429"/>
      <c r="BY383" s="429"/>
      <c r="BZ383" s="429"/>
      <c r="CA383" s="429"/>
      <c r="CB383" s="429"/>
      <c r="CC383" s="211"/>
      <c r="CD383" s="211"/>
      <c r="CE383" s="211"/>
      <c r="CF383" s="211"/>
      <c r="CG383" s="211"/>
      <c r="CH383" s="429"/>
      <c r="CI383" s="429"/>
      <c r="CJ383" s="429"/>
      <c r="CK383" s="429"/>
      <c r="CL383" s="429"/>
      <c r="CM383" s="429"/>
      <c r="CN383" s="429"/>
      <c r="CO383" s="429"/>
      <c r="CP383" s="429"/>
      <c r="CQ383" s="429"/>
      <c r="CR383" s="429"/>
      <c r="CS383" s="429"/>
      <c r="CT383" s="429"/>
      <c r="CU383" s="429"/>
      <c r="CV383" s="429"/>
      <c r="CW383" s="429"/>
    </row>
    <row r="384" s="396" customFormat="true" ht="15.75" hidden="false" customHeight="true" outlineLevel="0" collapsed="false">
      <c r="R384" s="429"/>
      <c r="AQ384" s="429"/>
      <c r="AS384" s="429"/>
      <c r="AT384" s="429"/>
      <c r="AU384" s="429"/>
      <c r="AV384" s="429"/>
      <c r="AW384" s="429"/>
      <c r="AX384" s="429"/>
      <c r="AY384" s="429"/>
      <c r="BJ384" s="429"/>
      <c r="BP384" s="429"/>
      <c r="BQ384" s="429"/>
      <c r="BR384" s="429"/>
      <c r="BS384" s="429"/>
      <c r="BT384" s="429"/>
      <c r="BU384" s="429"/>
      <c r="BV384" s="429"/>
      <c r="BW384" s="429"/>
      <c r="BX384" s="429"/>
      <c r="BY384" s="429"/>
      <c r="BZ384" s="429"/>
      <c r="CA384" s="429"/>
      <c r="CB384" s="429"/>
      <c r="CC384" s="211"/>
      <c r="CD384" s="211"/>
      <c r="CE384" s="211"/>
      <c r="CF384" s="211"/>
      <c r="CG384" s="211"/>
      <c r="CH384" s="429"/>
      <c r="CI384" s="429"/>
      <c r="CJ384" s="429"/>
      <c r="CK384" s="429"/>
      <c r="CL384" s="429"/>
      <c r="CM384" s="429"/>
      <c r="CN384" s="429"/>
      <c r="CO384" s="429"/>
      <c r="CP384" s="429"/>
      <c r="CQ384" s="429"/>
      <c r="CR384" s="429"/>
      <c r="CS384" s="429"/>
      <c r="CT384" s="429"/>
      <c r="CU384" s="429"/>
      <c r="CV384" s="429"/>
      <c r="CW384" s="429"/>
    </row>
    <row r="385" s="396" customFormat="true" ht="15.75" hidden="false" customHeight="true" outlineLevel="0" collapsed="false">
      <c r="R385" s="429"/>
      <c r="AQ385" s="429"/>
      <c r="AS385" s="429"/>
      <c r="AT385" s="429"/>
      <c r="AU385" s="429"/>
      <c r="AV385" s="429"/>
      <c r="AW385" s="429"/>
      <c r="AX385" s="429"/>
      <c r="AY385" s="429"/>
      <c r="BJ385" s="429"/>
      <c r="BP385" s="429"/>
      <c r="BQ385" s="429"/>
      <c r="BR385" s="429"/>
      <c r="BS385" s="429"/>
      <c r="BT385" s="429"/>
      <c r="BU385" s="429"/>
      <c r="BV385" s="429"/>
      <c r="BW385" s="429"/>
      <c r="BX385" s="429"/>
      <c r="BY385" s="429"/>
      <c r="BZ385" s="429"/>
      <c r="CA385" s="429"/>
      <c r="CB385" s="429"/>
      <c r="CC385" s="211"/>
      <c r="CD385" s="211"/>
      <c r="CE385" s="211"/>
      <c r="CF385" s="211"/>
      <c r="CG385" s="211"/>
      <c r="CH385" s="429"/>
      <c r="CI385" s="429"/>
      <c r="CJ385" s="429"/>
      <c r="CK385" s="429"/>
      <c r="CL385" s="429"/>
      <c r="CM385" s="429"/>
      <c r="CN385" s="429"/>
      <c r="CO385" s="429"/>
      <c r="CP385" s="429"/>
      <c r="CQ385" s="429"/>
      <c r="CR385" s="429"/>
      <c r="CS385" s="429"/>
      <c r="CT385" s="429"/>
      <c r="CU385" s="429"/>
      <c r="CV385" s="429"/>
      <c r="CW385" s="429"/>
    </row>
    <row r="386" s="396" customFormat="true" ht="15.75" hidden="false" customHeight="true" outlineLevel="0" collapsed="false">
      <c r="R386" s="429"/>
      <c r="AQ386" s="429"/>
      <c r="AS386" s="429"/>
      <c r="AT386" s="429"/>
      <c r="AU386" s="429"/>
      <c r="AV386" s="429"/>
      <c r="AW386" s="429"/>
      <c r="AX386" s="429"/>
      <c r="AY386" s="429"/>
      <c r="BJ386" s="429"/>
      <c r="BP386" s="429"/>
      <c r="BQ386" s="429"/>
      <c r="BR386" s="429"/>
      <c r="BS386" s="429"/>
      <c r="BT386" s="429"/>
      <c r="BU386" s="429"/>
      <c r="BV386" s="429"/>
      <c r="BW386" s="429"/>
      <c r="BX386" s="429"/>
      <c r="BY386" s="429"/>
      <c r="BZ386" s="429"/>
      <c r="CA386" s="429"/>
      <c r="CB386" s="429"/>
      <c r="CC386" s="211"/>
      <c r="CD386" s="211"/>
      <c r="CE386" s="211"/>
      <c r="CF386" s="211"/>
      <c r="CG386" s="211"/>
      <c r="CH386" s="429"/>
      <c r="CI386" s="429"/>
      <c r="CJ386" s="429"/>
      <c r="CK386" s="429"/>
      <c r="CL386" s="429"/>
      <c r="CM386" s="429"/>
      <c r="CN386" s="429"/>
      <c r="CO386" s="429"/>
      <c r="CP386" s="429"/>
      <c r="CQ386" s="429"/>
      <c r="CR386" s="429"/>
      <c r="CS386" s="429"/>
      <c r="CT386" s="429"/>
      <c r="CU386" s="429"/>
      <c r="CV386" s="429"/>
      <c r="CW386" s="429"/>
    </row>
    <row r="387" s="396" customFormat="true" ht="15.75" hidden="false" customHeight="true" outlineLevel="0" collapsed="false">
      <c r="R387" s="429"/>
      <c r="AQ387" s="429"/>
      <c r="AS387" s="429"/>
      <c r="AT387" s="429"/>
      <c r="AU387" s="429"/>
      <c r="AV387" s="429"/>
      <c r="AW387" s="429"/>
      <c r="AX387" s="429"/>
      <c r="AY387" s="429"/>
      <c r="BJ387" s="429"/>
      <c r="BP387" s="429"/>
      <c r="BQ387" s="429"/>
      <c r="BR387" s="429"/>
      <c r="BS387" s="429"/>
      <c r="BT387" s="429"/>
      <c r="BU387" s="429"/>
      <c r="BV387" s="429"/>
      <c r="BW387" s="429"/>
      <c r="BX387" s="429"/>
      <c r="BY387" s="429"/>
      <c r="BZ387" s="429"/>
      <c r="CA387" s="429"/>
      <c r="CB387" s="429"/>
      <c r="CC387" s="211"/>
      <c r="CD387" s="211"/>
      <c r="CE387" s="211"/>
      <c r="CF387" s="211"/>
      <c r="CG387" s="211"/>
      <c r="CH387" s="429"/>
      <c r="CI387" s="429"/>
      <c r="CJ387" s="429"/>
      <c r="CK387" s="429"/>
      <c r="CL387" s="429"/>
      <c r="CM387" s="429"/>
      <c r="CN387" s="429"/>
      <c r="CO387" s="429"/>
      <c r="CP387" s="429"/>
      <c r="CQ387" s="429"/>
      <c r="CR387" s="429"/>
      <c r="CS387" s="429"/>
      <c r="CT387" s="429"/>
      <c r="CU387" s="429"/>
      <c r="CV387" s="429"/>
      <c r="CW387" s="429"/>
    </row>
    <row r="388" s="396" customFormat="true" ht="15.75" hidden="false" customHeight="true" outlineLevel="0" collapsed="false">
      <c r="R388" s="429"/>
      <c r="AQ388" s="429"/>
      <c r="AS388" s="429"/>
      <c r="AT388" s="429"/>
      <c r="AU388" s="429"/>
      <c r="AV388" s="429"/>
      <c r="AW388" s="429"/>
      <c r="AX388" s="429"/>
      <c r="AY388" s="429"/>
      <c r="BJ388" s="429"/>
      <c r="BP388" s="429"/>
      <c r="BQ388" s="429"/>
      <c r="BR388" s="429"/>
      <c r="BS388" s="429"/>
      <c r="BT388" s="429"/>
      <c r="BU388" s="429"/>
      <c r="BV388" s="429"/>
      <c r="BW388" s="429"/>
      <c r="BX388" s="429"/>
      <c r="BY388" s="429"/>
      <c r="BZ388" s="429"/>
      <c r="CA388" s="429"/>
      <c r="CB388" s="429"/>
      <c r="CC388" s="211"/>
      <c r="CD388" s="211"/>
      <c r="CE388" s="211"/>
      <c r="CF388" s="211"/>
      <c r="CG388" s="211"/>
      <c r="CH388" s="429"/>
      <c r="CI388" s="429"/>
      <c r="CJ388" s="429"/>
      <c r="CK388" s="429"/>
      <c r="CL388" s="429"/>
      <c r="CM388" s="429"/>
      <c r="CN388" s="429"/>
      <c r="CO388" s="429"/>
      <c r="CP388" s="429"/>
      <c r="CQ388" s="429"/>
      <c r="CR388" s="429"/>
      <c r="CS388" s="429"/>
      <c r="CT388" s="429"/>
      <c r="CU388" s="429"/>
      <c r="CV388" s="429"/>
      <c r="CW388" s="429"/>
    </row>
    <row r="389" s="396" customFormat="true" ht="15.75" hidden="false" customHeight="true" outlineLevel="0" collapsed="false">
      <c r="R389" s="429"/>
      <c r="AQ389" s="429"/>
      <c r="AS389" s="429"/>
      <c r="AT389" s="429"/>
      <c r="AU389" s="429"/>
      <c r="AV389" s="429"/>
      <c r="AW389" s="429"/>
      <c r="AX389" s="429"/>
      <c r="AY389" s="429"/>
      <c r="BJ389" s="429"/>
      <c r="BP389" s="429"/>
      <c r="BQ389" s="429"/>
      <c r="BR389" s="429"/>
      <c r="BS389" s="429"/>
      <c r="BT389" s="429"/>
      <c r="BU389" s="429"/>
      <c r="BV389" s="429"/>
      <c r="BW389" s="429"/>
      <c r="BX389" s="429"/>
      <c r="BY389" s="429"/>
      <c r="BZ389" s="429"/>
      <c r="CA389" s="429"/>
      <c r="CB389" s="429"/>
      <c r="CC389" s="211"/>
      <c r="CD389" s="211"/>
      <c r="CE389" s="211"/>
      <c r="CF389" s="211"/>
      <c r="CG389" s="211"/>
      <c r="CH389" s="429"/>
      <c r="CI389" s="429"/>
      <c r="CJ389" s="429"/>
      <c r="CK389" s="429"/>
      <c r="CL389" s="429"/>
      <c r="CM389" s="429"/>
      <c r="CN389" s="429"/>
      <c r="CO389" s="429"/>
      <c r="CP389" s="429"/>
      <c r="CQ389" s="429"/>
      <c r="CR389" s="429"/>
      <c r="CS389" s="429"/>
      <c r="CT389" s="429"/>
      <c r="CU389" s="429"/>
      <c r="CV389" s="429"/>
      <c r="CW389" s="429"/>
    </row>
    <row r="390" s="396" customFormat="true" ht="15.75" hidden="false" customHeight="true" outlineLevel="0" collapsed="false">
      <c r="R390" s="429"/>
      <c r="AQ390" s="429"/>
      <c r="AS390" s="429"/>
      <c r="AT390" s="429"/>
      <c r="AU390" s="429"/>
      <c r="AV390" s="429"/>
      <c r="AW390" s="429"/>
      <c r="AX390" s="429"/>
      <c r="AY390" s="429"/>
      <c r="BJ390" s="429"/>
      <c r="BP390" s="429"/>
      <c r="BQ390" s="429"/>
      <c r="BR390" s="429"/>
      <c r="BS390" s="429"/>
      <c r="BT390" s="429"/>
      <c r="BU390" s="429"/>
      <c r="BV390" s="429"/>
      <c r="BW390" s="429"/>
      <c r="BX390" s="429"/>
      <c r="BY390" s="429"/>
      <c r="BZ390" s="429"/>
      <c r="CA390" s="429"/>
      <c r="CB390" s="429"/>
      <c r="CC390" s="211"/>
      <c r="CD390" s="211"/>
      <c r="CE390" s="211"/>
      <c r="CF390" s="211"/>
      <c r="CG390" s="211"/>
      <c r="CH390" s="429"/>
      <c r="CI390" s="429"/>
      <c r="CJ390" s="429"/>
      <c r="CK390" s="429"/>
      <c r="CL390" s="429"/>
      <c r="CM390" s="429"/>
      <c r="CN390" s="429"/>
      <c r="CO390" s="429"/>
      <c r="CP390" s="429"/>
      <c r="CQ390" s="429"/>
      <c r="CR390" s="429"/>
      <c r="CS390" s="429"/>
      <c r="CT390" s="429"/>
      <c r="CU390" s="429"/>
      <c r="CV390" s="429"/>
      <c r="CW390" s="429"/>
    </row>
    <row r="391" s="396" customFormat="true" ht="15.75" hidden="false" customHeight="true" outlineLevel="0" collapsed="false">
      <c r="R391" s="429"/>
      <c r="AQ391" s="429"/>
      <c r="AS391" s="429"/>
      <c r="AT391" s="429"/>
      <c r="AU391" s="429"/>
      <c r="AV391" s="429"/>
      <c r="AW391" s="429"/>
      <c r="AX391" s="429"/>
      <c r="AY391" s="429"/>
      <c r="BJ391" s="429"/>
      <c r="BP391" s="429"/>
      <c r="BQ391" s="429"/>
      <c r="BR391" s="429"/>
      <c r="BS391" s="429"/>
      <c r="BT391" s="429"/>
      <c r="BU391" s="429"/>
      <c r="BV391" s="429"/>
      <c r="BW391" s="429"/>
      <c r="BX391" s="429"/>
      <c r="BY391" s="429"/>
      <c r="BZ391" s="429"/>
      <c r="CA391" s="429"/>
      <c r="CB391" s="429"/>
      <c r="CC391" s="211"/>
      <c r="CD391" s="211"/>
      <c r="CE391" s="211"/>
      <c r="CF391" s="211"/>
      <c r="CG391" s="211"/>
      <c r="CH391" s="429"/>
      <c r="CI391" s="429"/>
      <c r="CJ391" s="429"/>
      <c r="CK391" s="429"/>
      <c r="CL391" s="429"/>
      <c r="CM391" s="429"/>
      <c r="CN391" s="429"/>
      <c r="CO391" s="429"/>
      <c r="CP391" s="429"/>
      <c r="CQ391" s="429"/>
      <c r="CR391" s="429"/>
      <c r="CS391" s="429"/>
      <c r="CT391" s="429"/>
      <c r="CU391" s="429"/>
      <c r="CV391" s="429"/>
      <c r="CW391" s="429"/>
    </row>
    <row r="392" s="396" customFormat="true" ht="15.75" hidden="false" customHeight="true" outlineLevel="0" collapsed="false">
      <c r="R392" s="429"/>
      <c r="AQ392" s="429"/>
      <c r="AS392" s="429"/>
      <c r="AT392" s="429"/>
      <c r="AU392" s="429"/>
      <c r="AV392" s="429"/>
      <c r="AW392" s="429"/>
      <c r="AX392" s="429"/>
      <c r="AY392" s="429"/>
      <c r="BJ392" s="429"/>
      <c r="BP392" s="429"/>
      <c r="BQ392" s="429"/>
      <c r="BR392" s="429"/>
      <c r="BS392" s="429"/>
      <c r="BT392" s="429"/>
      <c r="BU392" s="429"/>
      <c r="BV392" s="429"/>
      <c r="BW392" s="429"/>
      <c r="BX392" s="429"/>
      <c r="BY392" s="429"/>
      <c r="BZ392" s="429"/>
      <c r="CA392" s="429"/>
      <c r="CB392" s="429"/>
      <c r="CC392" s="211"/>
      <c r="CD392" s="211"/>
      <c r="CE392" s="211"/>
      <c r="CF392" s="211"/>
      <c r="CG392" s="211"/>
      <c r="CH392" s="429"/>
      <c r="CI392" s="429"/>
      <c r="CJ392" s="429"/>
      <c r="CK392" s="429"/>
      <c r="CL392" s="429"/>
      <c r="CM392" s="429"/>
      <c r="CN392" s="429"/>
      <c r="CO392" s="429"/>
      <c r="CP392" s="429"/>
      <c r="CQ392" s="429"/>
      <c r="CR392" s="429"/>
      <c r="CS392" s="429"/>
      <c r="CT392" s="429"/>
      <c r="CU392" s="429"/>
      <c r="CV392" s="429"/>
      <c r="CW392" s="429"/>
    </row>
    <row r="393" s="396" customFormat="true" ht="15.75" hidden="false" customHeight="true" outlineLevel="0" collapsed="false">
      <c r="R393" s="429"/>
      <c r="AQ393" s="429"/>
      <c r="AS393" s="429"/>
      <c r="AT393" s="429"/>
      <c r="AU393" s="429"/>
      <c r="AV393" s="429"/>
      <c r="AW393" s="429"/>
      <c r="AX393" s="429"/>
      <c r="AY393" s="429"/>
      <c r="BJ393" s="429"/>
      <c r="BP393" s="429"/>
      <c r="BQ393" s="429"/>
      <c r="BR393" s="429"/>
      <c r="BS393" s="429"/>
      <c r="BT393" s="429"/>
      <c r="BU393" s="429"/>
      <c r="BV393" s="429"/>
      <c r="BW393" s="429"/>
      <c r="BX393" s="429"/>
      <c r="BY393" s="429"/>
      <c r="BZ393" s="429"/>
      <c r="CA393" s="429"/>
      <c r="CB393" s="429"/>
      <c r="CC393" s="211"/>
      <c r="CD393" s="211"/>
      <c r="CE393" s="211"/>
      <c r="CF393" s="211"/>
      <c r="CG393" s="211"/>
      <c r="CH393" s="429"/>
      <c r="CI393" s="429"/>
      <c r="CJ393" s="429"/>
      <c r="CK393" s="429"/>
      <c r="CL393" s="429"/>
      <c r="CM393" s="429"/>
      <c r="CN393" s="429"/>
      <c r="CO393" s="429"/>
      <c r="CP393" s="429"/>
      <c r="CQ393" s="429"/>
      <c r="CR393" s="429"/>
      <c r="CS393" s="429"/>
      <c r="CT393" s="429"/>
      <c r="CU393" s="429"/>
      <c r="CV393" s="429"/>
      <c r="CW393" s="429"/>
    </row>
    <row r="394" s="396" customFormat="true" ht="15.75" hidden="false" customHeight="true" outlineLevel="0" collapsed="false">
      <c r="R394" s="429"/>
      <c r="AQ394" s="429"/>
      <c r="AS394" s="429"/>
      <c r="AT394" s="429"/>
      <c r="AU394" s="429"/>
      <c r="AV394" s="429"/>
      <c r="AW394" s="429"/>
      <c r="AX394" s="429"/>
      <c r="AY394" s="429"/>
      <c r="BJ394" s="429"/>
      <c r="BP394" s="429"/>
      <c r="BQ394" s="429"/>
      <c r="BR394" s="429"/>
      <c r="BS394" s="429"/>
      <c r="BT394" s="429"/>
      <c r="BU394" s="429"/>
      <c r="BV394" s="429"/>
      <c r="BW394" s="429"/>
      <c r="BX394" s="429"/>
      <c r="BY394" s="429"/>
      <c r="BZ394" s="429"/>
      <c r="CA394" s="429"/>
      <c r="CB394" s="429"/>
      <c r="CC394" s="211"/>
      <c r="CD394" s="211"/>
      <c r="CE394" s="211"/>
      <c r="CF394" s="211"/>
      <c r="CG394" s="211"/>
      <c r="CH394" s="429"/>
      <c r="CI394" s="429"/>
      <c r="CJ394" s="429"/>
      <c r="CK394" s="429"/>
      <c r="CL394" s="429"/>
      <c r="CM394" s="429"/>
      <c r="CN394" s="429"/>
      <c r="CO394" s="429"/>
      <c r="CP394" s="429"/>
      <c r="CQ394" s="429"/>
      <c r="CR394" s="429"/>
      <c r="CS394" s="429"/>
      <c r="CT394" s="429"/>
      <c r="CU394" s="429"/>
      <c r="CV394" s="429"/>
      <c r="CW394" s="429"/>
    </row>
    <row r="395" s="396" customFormat="true" ht="15.75" hidden="false" customHeight="true" outlineLevel="0" collapsed="false">
      <c r="R395" s="429"/>
      <c r="AQ395" s="429"/>
      <c r="AS395" s="429"/>
      <c r="AT395" s="429"/>
      <c r="AU395" s="429"/>
      <c r="AV395" s="429"/>
      <c r="AW395" s="429"/>
      <c r="AX395" s="429"/>
      <c r="AY395" s="429"/>
      <c r="BJ395" s="429"/>
      <c r="BP395" s="429"/>
      <c r="BQ395" s="429"/>
      <c r="BR395" s="429"/>
      <c r="BS395" s="429"/>
      <c r="BT395" s="429"/>
      <c r="BU395" s="429"/>
      <c r="BV395" s="429"/>
      <c r="BW395" s="429"/>
      <c r="BX395" s="429"/>
      <c r="BY395" s="429"/>
      <c r="BZ395" s="429"/>
      <c r="CA395" s="429"/>
      <c r="CB395" s="429"/>
      <c r="CC395" s="211"/>
      <c r="CD395" s="211"/>
      <c r="CE395" s="211"/>
      <c r="CF395" s="211"/>
      <c r="CG395" s="211"/>
      <c r="CH395" s="429"/>
      <c r="CI395" s="429"/>
      <c r="CJ395" s="429"/>
      <c r="CK395" s="429"/>
      <c r="CL395" s="429"/>
      <c r="CM395" s="429"/>
      <c r="CN395" s="429"/>
      <c r="CO395" s="429"/>
      <c r="CP395" s="429"/>
      <c r="CQ395" s="429"/>
      <c r="CR395" s="429"/>
      <c r="CS395" s="429"/>
      <c r="CT395" s="429"/>
      <c r="CU395" s="429"/>
      <c r="CV395" s="429"/>
      <c r="CW395" s="429"/>
    </row>
    <row r="396" s="396" customFormat="true" ht="15.75" hidden="false" customHeight="true" outlineLevel="0" collapsed="false">
      <c r="R396" s="429"/>
      <c r="AQ396" s="429"/>
      <c r="AS396" s="429"/>
      <c r="AT396" s="429"/>
      <c r="AU396" s="429"/>
      <c r="AV396" s="429"/>
      <c r="AW396" s="429"/>
      <c r="AX396" s="429"/>
      <c r="AY396" s="429"/>
      <c r="BJ396" s="429"/>
      <c r="BP396" s="429"/>
      <c r="BQ396" s="429"/>
      <c r="BR396" s="429"/>
      <c r="BS396" s="429"/>
      <c r="BT396" s="429"/>
      <c r="BU396" s="429"/>
      <c r="BV396" s="429"/>
      <c r="BW396" s="429"/>
      <c r="BX396" s="429"/>
      <c r="BY396" s="429"/>
      <c r="BZ396" s="429"/>
      <c r="CA396" s="429"/>
      <c r="CB396" s="429"/>
      <c r="CC396" s="211"/>
      <c r="CD396" s="211"/>
      <c r="CE396" s="211"/>
      <c r="CF396" s="211"/>
      <c r="CG396" s="211"/>
      <c r="CH396" s="429"/>
      <c r="CI396" s="429"/>
      <c r="CJ396" s="429"/>
      <c r="CK396" s="429"/>
      <c r="CL396" s="429"/>
      <c r="CM396" s="429"/>
      <c r="CN396" s="429"/>
      <c r="CO396" s="429"/>
      <c r="CP396" s="429"/>
      <c r="CQ396" s="429"/>
      <c r="CR396" s="429"/>
      <c r="CS396" s="429"/>
      <c r="CT396" s="429"/>
      <c r="CU396" s="429"/>
      <c r="CV396" s="429"/>
      <c r="CW396" s="429"/>
    </row>
    <row r="397" s="396" customFormat="true" ht="15.75" hidden="false" customHeight="true" outlineLevel="0" collapsed="false">
      <c r="R397" s="429"/>
      <c r="AQ397" s="429"/>
      <c r="AS397" s="429"/>
      <c r="AT397" s="429"/>
      <c r="AU397" s="429"/>
      <c r="AV397" s="429"/>
      <c r="AW397" s="429"/>
      <c r="AX397" s="429"/>
      <c r="AY397" s="429"/>
      <c r="BJ397" s="429"/>
      <c r="BP397" s="429"/>
      <c r="BQ397" s="429"/>
      <c r="BR397" s="429"/>
      <c r="BS397" s="429"/>
      <c r="BT397" s="429"/>
      <c r="BU397" s="429"/>
      <c r="BV397" s="429"/>
      <c r="BW397" s="429"/>
      <c r="BX397" s="429"/>
      <c r="BY397" s="429"/>
      <c r="BZ397" s="429"/>
      <c r="CA397" s="429"/>
      <c r="CB397" s="429"/>
      <c r="CC397" s="211"/>
      <c r="CD397" s="211"/>
      <c r="CE397" s="211"/>
      <c r="CF397" s="211"/>
      <c r="CG397" s="211"/>
      <c r="CH397" s="429"/>
      <c r="CI397" s="429"/>
      <c r="CJ397" s="429"/>
      <c r="CK397" s="429"/>
      <c r="CL397" s="429"/>
      <c r="CM397" s="429"/>
      <c r="CN397" s="429"/>
      <c r="CO397" s="429"/>
      <c r="CP397" s="429"/>
      <c r="CQ397" s="429"/>
      <c r="CR397" s="429"/>
      <c r="CS397" s="429"/>
      <c r="CT397" s="429"/>
      <c r="CU397" s="429"/>
      <c r="CV397" s="429"/>
      <c r="CW397" s="429"/>
    </row>
    <row r="398" s="396" customFormat="true" ht="15.75" hidden="false" customHeight="true" outlineLevel="0" collapsed="false">
      <c r="R398" s="429"/>
      <c r="AQ398" s="429"/>
      <c r="AS398" s="429"/>
      <c r="AT398" s="429"/>
      <c r="AU398" s="429"/>
      <c r="AV398" s="429"/>
      <c r="AW398" s="429"/>
      <c r="AX398" s="429"/>
      <c r="AY398" s="429"/>
      <c r="BJ398" s="429"/>
      <c r="BP398" s="429"/>
      <c r="BQ398" s="429"/>
      <c r="BR398" s="429"/>
      <c r="BS398" s="429"/>
      <c r="BT398" s="429"/>
      <c r="BU398" s="429"/>
      <c r="BV398" s="429"/>
      <c r="BW398" s="429"/>
      <c r="BX398" s="429"/>
      <c r="BY398" s="429"/>
      <c r="BZ398" s="429"/>
      <c r="CA398" s="429"/>
      <c r="CB398" s="429"/>
      <c r="CC398" s="211"/>
      <c r="CD398" s="211"/>
      <c r="CE398" s="211"/>
      <c r="CF398" s="211"/>
      <c r="CG398" s="211"/>
      <c r="CH398" s="429"/>
      <c r="CI398" s="429"/>
      <c r="CJ398" s="429"/>
      <c r="CK398" s="429"/>
      <c r="CL398" s="429"/>
      <c r="CM398" s="429"/>
      <c r="CN398" s="429"/>
      <c r="CO398" s="429"/>
      <c r="CP398" s="429"/>
      <c r="CQ398" s="429"/>
      <c r="CR398" s="429"/>
      <c r="CS398" s="429"/>
      <c r="CT398" s="429"/>
      <c r="CU398" s="429"/>
      <c r="CV398" s="429"/>
      <c r="CW398" s="429"/>
    </row>
    <row r="399" s="396" customFormat="true" ht="15.75" hidden="false" customHeight="true" outlineLevel="0" collapsed="false">
      <c r="R399" s="429"/>
      <c r="AQ399" s="429"/>
      <c r="AS399" s="429"/>
      <c r="AT399" s="429"/>
      <c r="AU399" s="429"/>
      <c r="AV399" s="429"/>
      <c r="AW399" s="429"/>
      <c r="AX399" s="429"/>
      <c r="AY399" s="429"/>
      <c r="BJ399" s="429"/>
      <c r="BP399" s="429"/>
      <c r="BQ399" s="429"/>
      <c r="BR399" s="429"/>
      <c r="BS399" s="429"/>
      <c r="BT399" s="429"/>
      <c r="BU399" s="429"/>
      <c r="BV399" s="429"/>
      <c r="BW399" s="429"/>
      <c r="BX399" s="429"/>
      <c r="BY399" s="429"/>
      <c r="BZ399" s="429"/>
      <c r="CA399" s="429"/>
      <c r="CB399" s="429"/>
      <c r="CC399" s="211"/>
      <c r="CD399" s="211"/>
      <c r="CE399" s="211"/>
      <c r="CF399" s="211"/>
      <c r="CG399" s="211"/>
      <c r="CH399" s="429"/>
      <c r="CI399" s="429"/>
      <c r="CJ399" s="429"/>
      <c r="CK399" s="429"/>
      <c r="CL399" s="429"/>
      <c r="CM399" s="429"/>
      <c r="CN399" s="429"/>
      <c r="CO399" s="429"/>
      <c r="CP399" s="429"/>
      <c r="CQ399" s="429"/>
      <c r="CR399" s="429"/>
      <c r="CS399" s="429"/>
      <c r="CT399" s="429"/>
      <c r="CU399" s="429"/>
      <c r="CV399" s="429"/>
      <c r="CW399" s="429"/>
    </row>
    <row r="400" s="396" customFormat="true" ht="15.75" hidden="false" customHeight="true" outlineLevel="0" collapsed="false">
      <c r="R400" s="429"/>
      <c r="AQ400" s="429"/>
      <c r="AS400" s="429"/>
      <c r="AT400" s="429"/>
      <c r="AU400" s="429"/>
      <c r="AV400" s="429"/>
      <c r="AW400" s="429"/>
      <c r="AX400" s="429"/>
      <c r="AY400" s="429"/>
      <c r="BJ400" s="429"/>
      <c r="BP400" s="429"/>
      <c r="BQ400" s="429"/>
      <c r="BR400" s="429"/>
      <c r="BS400" s="429"/>
      <c r="BT400" s="429"/>
      <c r="BU400" s="429"/>
      <c r="BV400" s="429"/>
      <c r="BW400" s="429"/>
      <c r="BX400" s="429"/>
      <c r="BY400" s="429"/>
      <c r="BZ400" s="429"/>
      <c r="CA400" s="429"/>
      <c r="CB400" s="429"/>
      <c r="CC400" s="211"/>
      <c r="CD400" s="211"/>
      <c r="CE400" s="211"/>
      <c r="CF400" s="211"/>
      <c r="CG400" s="211"/>
      <c r="CH400" s="429"/>
      <c r="CI400" s="429"/>
      <c r="CJ400" s="429"/>
      <c r="CK400" s="429"/>
      <c r="CL400" s="429"/>
      <c r="CM400" s="429"/>
      <c r="CN400" s="429"/>
      <c r="CO400" s="429"/>
      <c r="CP400" s="429"/>
      <c r="CQ400" s="429"/>
      <c r="CR400" s="429"/>
      <c r="CS400" s="429"/>
      <c r="CT400" s="429"/>
      <c r="CU400" s="429"/>
      <c r="CV400" s="429"/>
      <c r="CW400" s="429"/>
    </row>
    <row r="401" s="396" customFormat="true" ht="15.75" hidden="false" customHeight="true" outlineLevel="0" collapsed="false">
      <c r="R401" s="429"/>
      <c r="AQ401" s="429"/>
      <c r="AS401" s="429"/>
      <c r="AT401" s="429"/>
      <c r="AU401" s="429"/>
      <c r="AV401" s="429"/>
      <c r="AW401" s="429"/>
      <c r="AX401" s="429"/>
      <c r="AY401" s="429"/>
      <c r="BJ401" s="429"/>
      <c r="BP401" s="429"/>
      <c r="BQ401" s="429"/>
      <c r="BR401" s="429"/>
      <c r="BS401" s="429"/>
      <c r="BT401" s="429"/>
      <c r="BU401" s="429"/>
      <c r="BV401" s="429"/>
      <c r="BW401" s="429"/>
      <c r="BX401" s="429"/>
      <c r="BY401" s="429"/>
      <c r="BZ401" s="429"/>
      <c r="CA401" s="429"/>
      <c r="CB401" s="429"/>
      <c r="CC401" s="211"/>
      <c r="CD401" s="211"/>
      <c r="CE401" s="211"/>
      <c r="CF401" s="211"/>
      <c r="CG401" s="211"/>
      <c r="CH401" s="429"/>
      <c r="CI401" s="429"/>
      <c r="CJ401" s="429"/>
      <c r="CK401" s="429"/>
      <c r="CL401" s="429"/>
      <c r="CM401" s="429"/>
      <c r="CN401" s="429"/>
      <c r="CO401" s="429"/>
      <c r="CP401" s="429"/>
      <c r="CQ401" s="429"/>
      <c r="CR401" s="429"/>
      <c r="CS401" s="429"/>
      <c r="CT401" s="429"/>
      <c r="CU401" s="429"/>
      <c r="CV401" s="429"/>
      <c r="CW401" s="429"/>
    </row>
    <row r="402" s="396" customFormat="true" ht="15.75" hidden="false" customHeight="true" outlineLevel="0" collapsed="false">
      <c r="R402" s="429"/>
      <c r="AQ402" s="429"/>
      <c r="AS402" s="429"/>
      <c r="AT402" s="429"/>
      <c r="AU402" s="429"/>
      <c r="AV402" s="429"/>
      <c r="AW402" s="429"/>
      <c r="AX402" s="429"/>
      <c r="AY402" s="429"/>
      <c r="BJ402" s="429"/>
      <c r="BP402" s="429"/>
      <c r="BQ402" s="429"/>
      <c r="BR402" s="429"/>
      <c r="BS402" s="429"/>
      <c r="BT402" s="429"/>
      <c r="BU402" s="429"/>
      <c r="BV402" s="429"/>
      <c r="BW402" s="429"/>
      <c r="BX402" s="429"/>
      <c r="BY402" s="429"/>
      <c r="BZ402" s="429"/>
      <c r="CA402" s="429"/>
      <c r="CB402" s="429"/>
      <c r="CC402" s="211"/>
      <c r="CD402" s="211"/>
      <c r="CE402" s="211"/>
      <c r="CF402" s="211"/>
      <c r="CG402" s="211"/>
      <c r="CH402" s="429"/>
      <c r="CI402" s="429"/>
      <c r="CJ402" s="429"/>
      <c r="CK402" s="429"/>
      <c r="CL402" s="429"/>
      <c r="CM402" s="429"/>
      <c r="CN402" s="429"/>
      <c r="CO402" s="429"/>
      <c r="CP402" s="429"/>
      <c r="CQ402" s="429"/>
      <c r="CR402" s="429"/>
      <c r="CS402" s="429"/>
      <c r="CT402" s="429"/>
      <c r="CU402" s="429"/>
      <c r="CV402" s="429"/>
      <c r="CW402" s="429"/>
    </row>
    <row r="403" s="396" customFormat="true" ht="15.75" hidden="false" customHeight="true" outlineLevel="0" collapsed="false">
      <c r="R403" s="429"/>
      <c r="AQ403" s="429"/>
      <c r="AS403" s="429"/>
      <c r="AT403" s="429"/>
      <c r="AU403" s="429"/>
      <c r="AV403" s="429"/>
      <c r="AW403" s="429"/>
      <c r="AX403" s="429"/>
      <c r="AY403" s="429"/>
      <c r="BJ403" s="429"/>
      <c r="BP403" s="429"/>
      <c r="BQ403" s="429"/>
      <c r="BR403" s="429"/>
      <c r="BS403" s="429"/>
      <c r="BT403" s="429"/>
      <c r="BU403" s="429"/>
      <c r="BV403" s="429"/>
      <c r="BW403" s="429"/>
      <c r="BX403" s="429"/>
      <c r="BY403" s="429"/>
      <c r="BZ403" s="429"/>
      <c r="CA403" s="429"/>
      <c r="CB403" s="429"/>
      <c r="CC403" s="211"/>
      <c r="CD403" s="211"/>
      <c r="CE403" s="211"/>
      <c r="CF403" s="211"/>
      <c r="CG403" s="211"/>
      <c r="CH403" s="429"/>
      <c r="CI403" s="429"/>
      <c r="CJ403" s="429"/>
      <c r="CK403" s="429"/>
      <c r="CL403" s="429"/>
      <c r="CM403" s="429"/>
      <c r="CN403" s="429"/>
      <c r="CO403" s="429"/>
      <c r="CP403" s="429"/>
      <c r="CQ403" s="429"/>
      <c r="CR403" s="429"/>
      <c r="CS403" s="429"/>
      <c r="CT403" s="429"/>
      <c r="CU403" s="429"/>
      <c r="CV403" s="429"/>
      <c r="CW403" s="429"/>
    </row>
    <row r="404" s="396" customFormat="true" ht="15.75" hidden="false" customHeight="true" outlineLevel="0" collapsed="false">
      <c r="R404" s="429"/>
      <c r="AQ404" s="429"/>
      <c r="AS404" s="429"/>
      <c r="AT404" s="429"/>
      <c r="AU404" s="429"/>
      <c r="AV404" s="429"/>
      <c r="AW404" s="429"/>
      <c r="AX404" s="429"/>
      <c r="AY404" s="429"/>
      <c r="BJ404" s="429"/>
      <c r="BP404" s="429"/>
      <c r="BQ404" s="429"/>
      <c r="BR404" s="429"/>
      <c r="BS404" s="429"/>
      <c r="BT404" s="429"/>
      <c r="BU404" s="429"/>
      <c r="BV404" s="429"/>
      <c r="BW404" s="429"/>
      <c r="BX404" s="429"/>
      <c r="BY404" s="429"/>
      <c r="BZ404" s="429"/>
      <c r="CA404" s="429"/>
      <c r="CB404" s="429"/>
      <c r="CC404" s="211"/>
      <c r="CD404" s="211"/>
      <c r="CE404" s="211"/>
      <c r="CF404" s="211"/>
      <c r="CG404" s="211"/>
      <c r="CH404" s="429"/>
      <c r="CI404" s="429"/>
      <c r="CJ404" s="429"/>
      <c r="CK404" s="429"/>
      <c r="CL404" s="429"/>
      <c r="CM404" s="429"/>
      <c r="CN404" s="429"/>
      <c r="CO404" s="429"/>
      <c r="CP404" s="429"/>
      <c r="CQ404" s="429"/>
      <c r="CR404" s="429"/>
      <c r="CS404" s="429"/>
      <c r="CT404" s="429"/>
      <c r="CU404" s="429"/>
      <c r="CV404" s="429"/>
      <c r="CW404" s="429"/>
    </row>
    <row r="405" s="396" customFormat="true" ht="15.75" hidden="false" customHeight="true" outlineLevel="0" collapsed="false">
      <c r="R405" s="429"/>
      <c r="AQ405" s="429"/>
      <c r="AS405" s="429"/>
      <c r="AT405" s="429"/>
      <c r="AU405" s="429"/>
      <c r="AV405" s="429"/>
      <c r="AW405" s="429"/>
      <c r="AX405" s="429"/>
      <c r="AY405" s="429"/>
      <c r="BJ405" s="429"/>
      <c r="BP405" s="429"/>
      <c r="BQ405" s="429"/>
      <c r="BR405" s="429"/>
      <c r="BS405" s="429"/>
      <c r="BT405" s="429"/>
      <c r="BU405" s="429"/>
      <c r="BV405" s="429"/>
      <c r="BW405" s="429"/>
      <c r="BX405" s="429"/>
      <c r="BY405" s="429"/>
      <c r="BZ405" s="429"/>
      <c r="CA405" s="429"/>
      <c r="CB405" s="429"/>
      <c r="CC405" s="211"/>
      <c r="CD405" s="211"/>
      <c r="CE405" s="211"/>
      <c r="CF405" s="211"/>
      <c r="CG405" s="211"/>
      <c r="CH405" s="429"/>
      <c r="CI405" s="429"/>
      <c r="CJ405" s="429"/>
      <c r="CK405" s="429"/>
      <c r="CL405" s="429"/>
      <c r="CM405" s="429"/>
      <c r="CN405" s="429"/>
      <c r="CO405" s="429"/>
      <c r="CP405" s="429"/>
      <c r="CQ405" s="429"/>
      <c r="CR405" s="429"/>
      <c r="CS405" s="429"/>
      <c r="CT405" s="429"/>
      <c r="CU405" s="429"/>
      <c r="CV405" s="429"/>
      <c r="CW405" s="429"/>
    </row>
    <row r="406" s="396" customFormat="true" ht="15.75" hidden="false" customHeight="true" outlineLevel="0" collapsed="false">
      <c r="R406" s="429"/>
      <c r="AQ406" s="429"/>
      <c r="AS406" s="429"/>
      <c r="AT406" s="429"/>
      <c r="AU406" s="429"/>
      <c r="AV406" s="429"/>
      <c r="AW406" s="429"/>
      <c r="AX406" s="429"/>
      <c r="AY406" s="429"/>
      <c r="BJ406" s="429"/>
      <c r="BP406" s="429"/>
      <c r="BQ406" s="429"/>
      <c r="BR406" s="429"/>
      <c r="BS406" s="429"/>
      <c r="BT406" s="429"/>
      <c r="BU406" s="429"/>
      <c r="BV406" s="429"/>
      <c r="BW406" s="429"/>
      <c r="BX406" s="429"/>
      <c r="BY406" s="429"/>
      <c r="BZ406" s="429"/>
      <c r="CA406" s="429"/>
      <c r="CB406" s="429"/>
      <c r="CC406" s="211"/>
      <c r="CD406" s="211"/>
      <c r="CE406" s="211"/>
      <c r="CF406" s="211"/>
      <c r="CG406" s="211"/>
      <c r="CH406" s="429"/>
      <c r="CI406" s="429"/>
      <c r="CJ406" s="429"/>
      <c r="CK406" s="429"/>
      <c r="CL406" s="429"/>
      <c r="CM406" s="429"/>
      <c r="CN406" s="429"/>
      <c r="CO406" s="429"/>
      <c r="CP406" s="429"/>
      <c r="CQ406" s="429"/>
      <c r="CR406" s="429"/>
      <c r="CS406" s="429"/>
      <c r="CT406" s="429"/>
      <c r="CU406" s="429"/>
      <c r="CV406" s="429"/>
      <c r="CW406" s="429"/>
    </row>
    <row r="407" s="396" customFormat="true" ht="15.75" hidden="false" customHeight="true" outlineLevel="0" collapsed="false">
      <c r="R407" s="429"/>
      <c r="AQ407" s="429"/>
      <c r="AS407" s="429"/>
      <c r="AT407" s="429"/>
      <c r="AU407" s="429"/>
      <c r="AV407" s="429"/>
      <c r="AW407" s="429"/>
      <c r="AX407" s="429"/>
      <c r="AY407" s="429"/>
      <c r="BJ407" s="429"/>
      <c r="BP407" s="429"/>
      <c r="BQ407" s="429"/>
      <c r="BR407" s="429"/>
      <c r="BS407" s="429"/>
      <c r="BT407" s="429"/>
      <c r="BU407" s="429"/>
      <c r="BV407" s="429"/>
      <c r="BW407" s="429"/>
      <c r="BX407" s="429"/>
      <c r="BY407" s="429"/>
      <c r="BZ407" s="429"/>
      <c r="CA407" s="429"/>
      <c r="CB407" s="429"/>
      <c r="CC407" s="211"/>
      <c r="CD407" s="211"/>
      <c r="CE407" s="211"/>
      <c r="CF407" s="211"/>
      <c r="CG407" s="211"/>
      <c r="CH407" s="429"/>
      <c r="CI407" s="429"/>
      <c r="CJ407" s="429"/>
      <c r="CK407" s="429"/>
      <c r="CL407" s="429"/>
      <c r="CM407" s="429"/>
      <c r="CN407" s="429"/>
      <c r="CO407" s="429"/>
      <c r="CP407" s="429"/>
      <c r="CQ407" s="429"/>
      <c r="CR407" s="429"/>
      <c r="CS407" s="429"/>
      <c r="CT407" s="429"/>
      <c r="CU407" s="429"/>
      <c r="CV407" s="429"/>
      <c r="CW407" s="429"/>
    </row>
    <row r="408" s="396" customFormat="true" ht="15.75" hidden="false" customHeight="true" outlineLevel="0" collapsed="false">
      <c r="R408" s="429"/>
      <c r="AQ408" s="429"/>
      <c r="AS408" s="429"/>
      <c r="AT408" s="429"/>
      <c r="AU408" s="429"/>
      <c r="AV408" s="429"/>
      <c r="AW408" s="429"/>
      <c r="AX408" s="429"/>
      <c r="AY408" s="429"/>
      <c r="BJ408" s="429"/>
      <c r="BP408" s="429"/>
      <c r="BQ408" s="429"/>
      <c r="BR408" s="429"/>
      <c r="BS408" s="429"/>
      <c r="BT408" s="429"/>
      <c r="BU408" s="429"/>
      <c r="BV408" s="429"/>
      <c r="BW408" s="429"/>
      <c r="BX408" s="429"/>
      <c r="BY408" s="429"/>
      <c r="BZ408" s="429"/>
      <c r="CA408" s="429"/>
      <c r="CB408" s="429"/>
      <c r="CC408" s="211"/>
      <c r="CD408" s="211"/>
      <c r="CE408" s="211"/>
      <c r="CF408" s="211"/>
      <c r="CG408" s="211"/>
      <c r="CH408" s="429"/>
      <c r="CI408" s="429"/>
      <c r="CJ408" s="429"/>
      <c r="CK408" s="429"/>
      <c r="CL408" s="429"/>
      <c r="CM408" s="429"/>
      <c r="CN408" s="429"/>
      <c r="CO408" s="429"/>
      <c r="CP408" s="429"/>
      <c r="CQ408" s="429"/>
      <c r="CR408" s="429"/>
      <c r="CS408" s="429"/>
      <c r="CT408" s="429"/>
      <c r="CU408" s="429"/>
      <c r="CV408" s="429"/>
      <c r="CW408" s="429"/>
    </row>
    <row r="409" s="396" customFormat="true" ht="15.75" hidden="false" customHeight="true" outlineLevel="0" collapsed="false">
      <c r="R409" s="429"/>
      <c r="AQ409" s="429"/>
      <c r="AS409" s="429"/>
      <c r="AT409" s="429"/>
      <c r="AU409" s="429"/>
      <c r="AV409" s="429"/>
      <c r="AW409" s="429"/>
      <c r="AX409" s="429"/>
      <c r="AY409" s="429"/>
      <c r="BJ409" s="429"/>
      <c r="BP409" s="429"/>
      <c r="BQ409" s="429"/>
      <c r="BR409" s="429"/>
      <c r="BS409" s="429"/>
      <c r="BT409" s="429"/>
      <c r="BU409" s="429"/>
      <c r="BV409" s="429"/>
      <c r="BW409" s="429"/>
      <c r="BX409" s="429"/>
      <c r="BY409" s="429"/>
      <c r="BZ409" s="429"/>
      <c r="CA409" s="429"/>
      <c r="CB409" s="429"/>
      <c r="CC409" s="211"/>
      <c r="CD409" s="211"/>
      <c r="CE409" s="211"/>
      <c r="CF409" s="211"/>
      <c r="CG409" s="211"/>
      <c r="CH409" s="429"/>
      <c r="CI409" s="429"/>
      <c r="CJ409" s="429"/>
      <c r="CK409" s="429"/>
      <c r="CL409" s="429"/>
      <c r="CM409" s="429"/>
      <c r="CN409" s="429"/>
      <c r="CO409" s="429"/>
      <c r="CP409" s="429"/>
      <c r="CQ409" s="429"/>
      <c r="CR409" s="429"/>
      <c r="CS409" s="429"/>
      <c r="CT409" s="429"/>
      <c r="CU409" s="429"/>
      <c r="CV409" s="429"/>
      <c r="CW409" s="429"/>
    </row>
    <row r="410" s="396" customFormat="true" ht="15.75" hidden="false" customHeight="true" outlineLevel="0" collapsed="false">
      <c r="R410" s="429"/>
      <c r="AQ410" s="429"/>
      <c r="AS410" s="429"/>
      <c r="AT410" s="429"/>
      <c r="AU410" s="429"/>
      <c r="AV410" s="429"/>
      <c r="AW410" s="429"/>
      <c r="AX410" s="429"/>
      <c r="AY410" s="429"/>
      <c r="BJ410" s="429"/>
      <c r="BP410" s="429"/>
      <c r="BQ410" s="429"/>
      <c r="BR410" s="429"/>
      <c r="BS410" s="429"/>
      <c r="BT410" s="429"/>
      <c r="BU410" s="429"/>
      <c r="BV410" s="429"/>
      <c r="BW410" s="429"/>
      <c r="BX410" s="429"/>
      <c r="BY410" s="429"/>
      <c r="BZ410" s="429"/>
      <c r="CA410" s="429"/>
      <c r="CB410" s="429"/>
      <c r="CC410" s="211"/>
      <c r="CD410" s="211"/>
      <c r="CE410" s="211"/>
      <c r="CF410" s="211"/>
      <c r="CG410" s="211"/>
      <c r="CH410" s="429"/>
      <c r="CI410" s="429"/>
      <c r="CJ410" s="429"/>
      <c r="CK410" s="429"/>
      <c r="CL410" s="429"/>
      <c r="CM410" s="429"/>
      <c r="CN410" s="429"/>
      <c r="CO410" s="429"/>
      <c r="CP410" s="429"/>
      <c r="CQ410" s="429"/>
      <c r="CR410" s="429"/>
      <c r="CS410" s="429"/>
      <c r="CT410" s="429"/>
      <c r="CU410" s="429"/>
      <c r="CV410" s="429"/>
      <c r="CW410" s="429"/>
    </row>
    <row r="411" s="396" customFormat="true" ht="15.75" hidden="false" customHeight="true" outlineLevel="0" collapsed="false">
      <c r="R411" s="429"/>
      <c r="AQ411" s="429"/>
      <c r="AS411" s="429"/>
      <c r="AT411" s="429"/>
      <c r="AU411" s="429"/>
      <c r="AV411" s="429"/>
      <c r="AW411" s="429"/>
      <c r="AX411" s="429"/>
      <c r="AY411" s="429"/>
      <c r="BJ411" s="429"/>
      <c r="BP411" s="429"/>
      <c r="BQ411" s="429"/>
      <c r="BR411" s="429"/>
      <c r="BS411" s="429"/>
      <c r="BT411" s="429"/>
      <c r="BU411" s="429"/>
      <c r="BV411" s="429"/>
      <c r="BW411" s="429"/>
      <c r="BX411" s="429"/>
      <c r="BY411" s="429"/>
      <c r="BZ411" s="429"/>
      <c r="CA411" s="429"/>
      <c r="CB411" s="429"/>
      <c r="CC411" s="211"/>
      <c r="CD411" s="211"/>
      <c r="CE411" s="211"/>
      <c r="CF411" s="211"/>
      <c r="CG411" s="211"/>
      <c r="CH411" s="429"/>
      <c r="CI411" s="429"/>
      <c r="CJ411" s="429"/>
      <c r="CK411" s="429"/>
      <c r="CL411" s="429"/>
      <c r="CM411" s="429"/>
      <c r="CN411" s="429"/>
      <c r="CO411" s="429"/>
      <c r="CP411" s="429"/>
      <c r="CQ411" s="429"/>
      <c r="CR411" s="429"/>
      <c r="CS411" s="429"/>
      <c r="CT411" s="429"/>
      <c r="CU411" s="429"/>
      <c r="CV411" s="429"/>
      <c r="CW411" s="429"/>
    </row>
    <row r="412" s="396" customFormat="true" ht="15.75" hidden="false" customHeight="true" outlineLevel="0" collapsed="false">
      <c r="R412" s="429"/>
      <c r="AQ412" s="429"/>
      <c r="AS412" s="429"/>
      <c r="AT412" s="429"/>
      <c r="AU412" s="429"/>
      <c r="AV412" s="429"/>
      <c r="AW412" s="429"/>
      <c r="AX412" s="429"/>
      <c r="AY412" s="429"/>
      <c r="BJ412" s="429"/>
      <c r="BP412" s="429"/>
      <c r="BQ412" s="429"/>
      <c r="BR412" s="429"/>
      <c r="BS412" s="429"/>
      <c r="BT412" s="429"/>
      <c r="BU412" s="429"/>
      <c r="BV412" s="429"/>
      <c r="BW412" s="429"/>
      <c r="BX412" s="429"/>
      <c r="BY412" s="429"/>
      <c r="BZ412" s="429"/>
      <c r="CA412" s="429"/>
      <c r="CB412" s="429"/>
      <c r="CC412" s="211"/>
      <c r="CD412" s="211"/>
      <c r="CE412" s="211"/>
      <c r="CF412" s="211"/>
      <c r="CG412" s="211"/>
      <c r="CH412" s="429"/>
      <c r="CI412" s="429"/>
      <c r="CJ412" s="429"/>
      <c r="CK412" s="429"/>
      <c r="CL412" s="429"/>
      <c r="CM412" s="429"/>
      <c r="CN412" s="429"/>
      <c r="CO412" s="429"/>
      <c r="CP412" s="429"/>
      <c r="CQ412" s="429"/>
      <c r="CR412" s="429"/>
      <c r="CS412" s="429"/>
      <c r="CT412" s="429"/>
      <c r="CU412" s="429"/>
      <c r="CV412" s="429"/>
      <c r="CW412" s="429"/>
    </row>
    <row r="413" s="396" customFormat="true" ht="15.75" hidden="false" customHeight="true" outlineLevel="0" collapsed="false">
      <c r="R413" s="429"/>
      <c r="AQ413" s="429"/>
      <c r="AS413" s="429"/>
      <c r="AT413" s="429"/>
      <c r="AU413" s="429"/>
      <c r="AV413" s="429"/>
      <c r="AW413" s="429"/>
      <c r="AX413" s="429"/>
      <c r="AY413" s="429"/>
      <c r="BJ413" s="429"/>
      <c r="BP413" s="429"/>
      <c r="BQ413" s="429"/>
      <c r="BR413" s="429"/>
      <c r="BS413" s="429"/>
      <c r="BT413" s="429"/>
      <c r="BU413" s="429"/>
      <c r="BV413" s="429"/>
      <c r="BW413" s="429"/>
      <c r="BX413" s="429"/>
      <c r="BY413" s="429"/>
      <c r="BZ413" s="429"/>
      <c r="CA413" s="429"/>
      <c r="CB413" s="429"/>
      <c r="CC413" s="211"/>
      <c r="CD413" s="211"/>
      <c r="CE413" s="211"/>
      <c r="CF413" s="211"/>
      <c r="CG413" s="211"/>
      <c r="CH413" s="429"/>
      <c r="CI413" s="429"/>
      <c r="CJ413" s="429"/>
      <c r="CK413" s="429"/>
      <c r="CL413" s="429"/>
      <c r="CM413" s="429"/>
      <c r="CN413" s="429"/>
      <c r="CO413" s="429"/>
      <c r="CP413" s="429"/>
      <c r="CQ413" s="429"/>
      <c r="CR413" s="429"/>
      <c r="CS413" s="429"/>
      <c r="CT413" s="429"/>
      <c r="CU413" s="429"/>
      <c r="CV413" s="429"/>
      <c r="CW413" s="429"/>
    </row>
    <row r="414" s="396" customFormat="true" ht="15.75" hidden="false" customHeight="true" outlineLevel="0" collapsed="false">
      <c r="R414" s="429"/>
      <c r="AQ414" s="429"/>
      <c r="AS414" s="429"/>
      <c r="AT414" s="429"/>
      <c r="AU414" s="429"/>
      <c r="AV414" s="429"/>
      <c r="AW414" s="429"/>
      <c r="AX414" s="429"/>
      <c r="AY414" s="429"/>
      <c r="BJ414" s="429"/>
      <c r="BP414" s="429"/>
      <c r="BQ414" s="429"/>
      <c r="BR414" s="429"/>
      <c r="BS414" s="429"/>
      <c r="BT414" s="429"/>
      <c r="BU414" s="429"/>
      <c r="BV414" s="429"/>
      <c r="BW414" s="429"/>
      <c r="BX414" s="429"/>
      <c r="BY414" s="429"/>
      <c r="BZ414" s="429"/>
      <c r="CA414" s="429"/>
      <c r="CB414" s="429"/>
      <c r="CC414" s="211"/>
      <c r="CD414" s="211"/>
      <c r="CE414" s="211"/>
      <c r="CF414" s="211"/>
      <c r="CG414" s="211"/>
      <c r="CH414" s="429"/>
      <c r="CI414" s="429"/>
      <c r="CJ414" s="429"/>
      <c r="CK414" s="429"/>
      <c r="CL414" s="429"/>
      <c r="CM414" s="429"/>
      <c r="CN414" s="429"/>
      <c r="CO414" s="429"/>
      <c r="CP414" s="429"/>
      <c r="CQ414" s="429"/>
      <c r="CR414" s="429"/>
      <c r="CS414" s="429"/>
      <c r="CT414" s="429"/>
      <c r="CU414" s="429"/>
      <c r="CV414" s="429"/>
      <c r="CW414" s="429"/>
    </row>
    <row r="415" s="396" customFormat="true" ht="15.75" hidden="false" customHeight="true" outlineLevel="0" collapsed="false">
      <c r="R415" s="429"/>
      <c r="AQ415" s="429"/>
      <c r="AS415" s="429"/>
      <c r="AT415" s="429"/>
      <c r="AU415" s="429"/>
      <c r="AV415" s="429"/>
      <c r="AW415" s="429"/>
      <c r="AX415" s="429"/>
      <c r="AY415" s="429"/>
      <c r="BJ415" s="429"/>
      <c r="BP415" s="429"/>
      <c r="BQ415" s="429"/>
      <c r="BR415" s="429"/>
      <c r="BS415" s="429"/>
      <c r="BT415" s="429"/>
      <c r="BU415" s="429"/>
      <c r="BV415" s="429"/>
      <c r="BW415" s="429"/>
      <c r="BX415" s="429"/>
      <c r="BY415" s="429"/>
      <c r="BZ415" s="429"/>
      <c r="CA415" s="429"/>
      <c r="CB415" s="429"/>
      <c r="CC415" s="211"/>
      <c r="CD415" s="211"/>
      <c r="CE415" s="211"/>
      <c r="CF415" s="211"/>
      <c r="CG415" s="211"/>
      <c r="CH415" s="429"/>
      <c r="CI415" s="429"/>
      <c r="CJ415" s="429"/>
      <c r="CK415" s="429"/>
      <c r="CL415" s="429"/>
      <c r="CM415" s="429"/>
      <c r="CN415" s="429"/>
      <c r="CO415" s="429"/>
      <c r="CP415" s="429"/>
      <c r="CQ415" s="429"/>
      <c r="CR415" s="429"/>
      <c r="CS415" s="429"/>
      <c r="CT415" s="429"/>
      <c r="CU415" s="429"/>
      <c r="CV415" s="429"/>
      <c r="CW415" s="429"/>
    </row>
    <row r="416" s="396" customFormat="true" ht="15.75" hidden="false" customHeight="true" outlineLevel="0" collapsed="false">
      <c r="R416" s="429"/>
      <c r="AQ416" s="429"/>
      <c r="AS416" s="429"/>
      <c r="AT416" s="429"/>
      <c r="AU416" s="429"/>
      <c r="AV416" s="429"/>
      <c r="AW416" s="429"/>
      <c r="AX416" s="429"/>
      <c r="AY416" s="429"/>
      <c r="BJ416" s="429"/>
      <c r="BP416" s="429"/>
      <c r="BQ416" s="429"/>
      <c r="BR416" s="429"/>
      <c r="BS416" s="429"/>
      <c r="BT416" s="429"/>
      <c r="BU416" s="429"/>
      <c r="BV416" s="429"/>
      <c r="BW416" s="429"/>
      <c r="BX416" s="429"/>
      <c r="BY416" s="429"/>
      <c r="BZ416" s="429"/>
      <c r="CA416" s="429"/>
      <c r="CB416" s="429"/>
      <c r="CC416" s="211"/>
      <c r="CD416" s="211"/>
      <c r="CE416" s="211"/>
      <c r="CF416" s="211"/>
      <c r="CG416" s="211"/>
      <c r="CH416" s="429"/>
      <c r="CI416" s="429"/>
      <c r="CJ416" s="429"/>
      <c r="CK416" s="429"/>
      <c r="CL416" s="429"/>
      <c r="CM416" s="429"/>
      <c r="CN416" s="429"/>
      <c r="CO416" s="429"/>
      <c r="CP416" s="429"/>
      <c r="CQ416" s="429"/>
      <c r="CR416" s="429"/>
      <c r="CS416" s="429"/>
      <c r="CT416" s="429"/>
      <c r="CU416" s="429"/>
      <c r="CV416" s="429"/>
      <c r="CW416" s="429"/>
    </row>
    <row r="417" s="396" customFormat="true" ht="15.75" hidden="false" customHeight="true" outlineLevel="0" collapsed="false">
      <c r="R417" s="429"/>
      <c r="AQ417" s="429"/>
      <c r="AS417" s="429"/>
      <c r="AT417" s="429"/>
      <c r="AU417" s="429"/>
      <c r="AV417" s="429"/>
      <c r="AW417" s="429"/>
      <c r="AX417" s="429"/>
      <c r="AY417" s="429"/>
      <c r="BJ417" s="429"/>
      <c r="BP417" s="429"/>
      <c r="BQ417" s="429"/>
      <c r="BR417" s="429"/>
      <c r="BS417" s="429"/>
      <c r="BT417" s="429"/>
      <c r="BU417" s="429"/>
      <c r="BV417" s="429"/>
      <c r="BW417" s="429"/>
      <c r="BX417" s="429"/>
      <c r="BY417" s="429"/>
      <c r="BZ417" s="429"/>
      <c r="CA417" s="429"/>
      <c r="CB417" s="429"/>
      <c r="CC417" s="211"/>
      <c r="CD417" s="211"/>
      <c r="CE417" s="211"/>
      <c r="CF417" s="211"/>
      <c r="CG417" s="211"/>
      <c r="CH417" s="429"/>
      <c r="CI417" s="429"/>
      <c r="CJ417" s="429"/>
      <c r="CK417" s="429"/>
      <c r="CL417" s="429"/>
      <c r="CM417" s="429"/>
      <c r="CN417" s="429"/>
      <c r="CO417" s="429"/>
      <c r="CP417" s="429"/>
      <c r="CQ417" s="429"/>
      <c r="CR417" s="429"/>
      <c r="CS417" s="429"/>
      <c r="CT417" s="429"/>
      <c r="CU417" s="429"/>
      <c r="CV417" s="429"/>
      <c r="CW417" s="429"/>
    </row>
    <row r="418" s="396" customFormat="true" ht="15.75" hidden="false" customHeight="true" outlineLevel="0" collapsed="false">
      <c r="R418" s="429"/>
      <c r="AQ418" s="429"/>
      <c r="AS418" s="429"/>
      <c r="AT418" s="429"/>
      <c r="AU418" s="429"/>
      <c r="AV418" s="429"/>
      <c r="AW418" s="429"/>
      <c r="AX418" s="429"/>
      <c r="AY418" s="429"/>
      <c r="BJ418" s="429"/>
      <c r="BP418" s="429"/>
      <c r="BQ418" s="429"/>
      <c r="BR418" s="429"/>
      <c r="BS418" s="429"/>
      <c r="BT418" s="429"/>
      <c r="BU418" s="429"/>
      <c r="BV418" s="429"/>
      <c r="BW418" s="429"/>
      <c r="BX418" s="429"/>
      <c r="BY418" s="429"/>
      <c r="BZ418" s="429"/>
      <c r="CA418" s="429"/>
      <c r="CB418" s="429"/>
      <c r="CC418" s="211"/>
      <c r="CD418" s="211"/>
      <c r="CE418" s="211"/>
      <c r="CF418" s="211"/>
      <c r="CG418" s="211"/>
      <c r="CH418" s="429"/>
      <c r="CI418" s="429"/>
      <c r="CJ418" s="429"/>
      <c r="CK418" s="429"/>
      <c r="CL418" s="429"/>
      <c r="CM418" s="429"/>
      <c r="CN418" s="429"/>
      <c r="CO418" s="429"/>
      <c r="CP418" s="429"/>
      <c r="CQ418" s="429"/>
      <c r="CR418" s="429"/>
      <c r="CS418" s="429"/>
      <c r="CT418" s="429"/>
      <c r="CU418" s="429"/>
      <c r="CV418" s="429"/>
      <c r="CW418" s="429"/>
    </row>
    <row r="419" s="396" customFormat="true" ht="15.75" hidden="false" customHeight="true" outlineLevel="0" collapsed="false">
      <c r="R419" s="429"/>
      <c r="AQ419" s="429"/>
      <c r="AS419" s="429"/>
      <c r="AT419" s="429"/>
      <c r="AU419" s="429"/>
      <c r="AV419" s="429"/>
      <c r="AW419" s="429"/>
      <c r="AX419" s="429"/>
      <c r="AY419" s="429"/>
      <c r="BJ419" s="429"/>
      <c r="BP419" s="429"/>
      <c r="BQ419" s="429"/>
      <c r="BR419" s="429"/>
      <c r="BS419" s="429"/>
      <c r="BT419" s="429"/>
      <c r="BU419" s="429"/>
      <c r="BV419" s="429"/>
      <c r="BW419" s="429"/>
      <c r="BX419" s="429"/>
      <c r="BY419" s="429"/>
      <c r="BZ419" s="429"/>
      <c r="CA419" s="429"/>
      <c r="CB419" s="429"/>
      <c r="CC419" s="211"/>
      <c r="CD419" s="211"/>
      <c r="CE419" s="211"/>
      <c r="CF419" s="211"/>
      <c r="CG419" s="211"/>
      <c r="CH419" s="429"/>
      <c r="CI419" s="429"/>
      <c r="CJ419" s="429"/>
      <c r="CK419" s="429"/>
      <c r="CL419" s="429"/>
      <c r="CM419" s="429"/>
      <c r="CN419" s="429"/>
      <c r="CO419" s="429"/>
      <c r="CP419" s="429"/>
      <c r="CQ419" s="429"/>
      <c r="CR419" s="429"/>
      <c r="CS419" s="429"/>
      <c r="CT419" s="429"/>
      <c r="CU419" s="429"/>
      <c r="CV419" s="429"/>
      <c r="CW419" s="429"/>
    </row>
    <row r="420" s="396" customFormat="true" ht="15.75" hidden="false" customHeight="true" outlineLevel="0" collapsed="false">
      <c r="R420" s="429"/>
      <c r="AQ420" s="429"/>
      <c r="AS420" s="429"/>
      <c r="AT420" s="429"/>
      <c r="AU420" s="429"/>
      <c r="AV420" s="429"/>
      <c r="AW420" s="429"/>
      <c r="AX420" s="429"/>
      <c r="AY420" s="429"/>
      <c r="BJ420" s="429"/>
      <c r="BP420" s="429"/>
      <c r="BQ420" s="429"/>
      <c r="BR420" s="429"/>
      <c r="BS420" s="429"/>
      <c r="BT420" s="429"/>
      <c r="BU420" s="429"/>
      <c r="BV420" s="429"/>
      <c r="BW420" s="429"/>
      <c r="BX420" s="429"/>
      <c r="BY420" s="429"/>
      <c r="BZ420" s="429"/>
      <c r="CA420" s="429"/>
      <c r="CB420" s="429"/>
      <c r="CC420" s="211"/>
      <c r="CD420" s="211"/>
      <c r="CE420" s="211"/>
      <c r="CF420" s="211"/>
      <c r="CG420" s="211"/>
      <c r="CH420" s="429"/>
      <c r="CI420" s="429"/>
      <c r="CJ420" s="429"/>
      <c r="CK420" s="429"/>
      <c r="CL420" s="429"/>
      <c r="CM420" s="429"/>
      <c r="CN420" s="429"/>
      <c r="CO420" s="429"/>
      <c r="CP420" s="429"/>
      <c r="CQ420" s="429"/>
      <c r="CR420" s="429"/>
      <c r="CS420" s="429"/>
      <c r="CT420" s="429"/>
      <c r="CU420" s="429"/>
      <c r="CV420" s="429"/>
      <c r="CW420" s="429"/>
    </row>
    <row r="421" s="396" customFormat="true" ht="15.75" hidden="false" customHeight="true" outlineLevel="0" collapsed="false">
      <c r="R421" s="429"/>
      <c r="AQ421" s="429"/>
      <c r="AS421" s="429"/>
      <c r="AT421" s="429"/>
      <c r="AU421" s="429"/>
      <c r="AV421" s="429"/>
      <c r="AW421" s="429"/>
      <c r="AX421" s="429"/>
      <c r="AY421" s="429"/>
      <c r="BA421" s="213"/>
      <c r="BB421" s="213"/>
      <c r="BC421" s="213"/>
      <c r="BD421" s="213"/>
      <c r="BE421" s="213"/>
      <c r="BF421" s="213"/>
      <c r="BG421" s="213"/>
      <c r="BH421" s="213"/>
      <c r="BI421" s="213"/>
      <c r="BJ421" s="213"/>
      <c r="BK421" s="213"/>
      <c r="BL421" s="213"/>
      <c r="BM421" s="213"/>
      <c r="BN421" s="213"/>
      <c r="BO421" s="213"/>
      <c r="BP421" s="213"/>
      <c r="BQ421" s="213"/>
      <c r="BR421" s="213"/>
      <c r="BS421" s="213"/>
      <c r="BT421" s="213"/>
      <c r="BU421" s="213"/>
      <c r="BV421" s="213"/>
      <c r="BW421" s="213"/>
      <c r="BX421" s="213"/>
      <c r="BY421" s="213"/>
      <c r="BZ421" s="213"/>
      <c r="CA421" s="213"/>
      <c r="CB421" s="213"/>
      <c r="CC421" s="211"/>
      <c r="CD421" s="211"/>
      <c r="CE421" s="211"/>
      <c r="CF421" s="211"/>
      <c r="CG421" s="211"/>
      <c r="CH421" s="213"/>
      <c r="CI421" s="213"/>
      <c r="CJ421" s="213"/>
      <c r="CK421" s="213"/>
      <c r="CL421" s="213"/>
      <c r="CM421" s="213"/>
      <c r="CN421" s="213"/>
      <c r="CO421" s="213"/>
      <c r="CP421" s="213"/>
      <c r="CQ421" s="213"/>
      <c r="CR421" s="213"/>
      <c r="CS421" s="213"/>
      <c r="CT421" s="213"/>
      <c r="CU421" s="213"/>
      <c r="CV421" s="213"/>
      <c r="CW421" s="213"/>
    </row>
    <row r="422" s="396" customFormat="true" ht="15.75" hidden="false" customHeight="true" outlineLevel="0" collapsed="false">
      <c r="R422" s="429"/>
      <c r="AQ422" s="429"/>
      <c r="AS422" s="429"/>
      <c r="AT422" s="429"/>
      <c r="AU422" s="429"/>
      <c r="AV422" s="429"/>
      <c r="AW422" s="429"/>
      <c r="AX422" s="429"/>
      <c r="AY422" s="429"/>
      <c r="BA422" s="213"/>
      <c r="BB422" s="213"/>
      <c r="BC422" s="213"/>
      <c r="BD422" s="213"/>
      <c r="BE422" s="213"/>
      <c r="BF422" s="213"/>
      <c r="BG422" s="213"/>
      <c r="BH422" s="213"/>
      <c r="BI422" s="213"/>
      <c r="BJ422" s="213"/>
      <c r="BK422" s="213"/>
      <c r="BL422" s="213"/>
      <c r="BM422" s="213"/>
      <c r="BN422" s="213"/>
      <c r="BO422" s="213"/>
      <c r="BP422" s="213"/>
      <c r="BQ422" s="213"/>
      <c r="BR422" s="213"/>
      <c r="BS422" s="213"/>
      <c r="BT422" s="213"/>
      <c r="BU422" s="213"/>
      <c r="BV422" s="213"/>
      <c r="BW422" s="213"/>
      <c r="BX422" s="213"/>
      <c r="BY422" s="213"/>
      <c r="BZ422" s="213"/>
      <c r="CA422" s="213"/>
      <c r="CB422" s="213"/>
      <c r="CC422" s="211"/>
      <c r="CD422" s="211"/>
      <c r="CE422" s="211"/>
      <c r="CF422" s="211"/>
      <c r="CG422" s="211"/>
      <c r="CH422" s="213"/>
      <c r="CI422" s="213"/>
      <c r="CJ422" s="213"/>
      <c r="CK422" s="213"/>
      <c r="CL422" s="213"/>
      <c r="CM422" s="213"/>
      <c r="CN422" s="213"/>
      <c r="CO422" s="213"/>
      <c r="CP422" s="213"/>
      <c r="CQ422" s="213"/>
      <c r="CR422" s="213"/>
      <c r="CS422" s="213"/>
      <c r="CT422" s="213"/>
      <c r="CU422" s="213"/>
      <c r="CV422" s="213"/>
      <c r="CW422" s="213"/>
    </row>
    <row r="423" s="396" customFormat="true" ht="15.75" hidden="false" customHeight="true" outlineLevel="0" collapsed="false">
      <c r="R423" s="429"/>
      <c r="AQ423" s="429"/>
      <c r="AS423" s="429"/>
      <c r="AT423" s="429"/>
      <c r="AU423" s="429"/>
      <c r="AV423" s="429"/>
      <c r="AW423" s="429"/>
      <c r="AX423" s="429"/>
      <c r="AY423" s="429"/>
      <c r="BA423" s="213"/>
      <c r="BB423" s="213"/>
      <c r="BC423" s="213"/>
      <c r="BD423" s="213"/>
      <c r="BE423" s="213"/>
      <c r="BF423" s="213"/>
      <c r="BG423" s="213"/>
      <c r="BH423" s="213"/>
      <c r="BI423" s="213"/>
      <c r="BJ423" s="213"/>
      <c r="BK423" s="213"/>
      <c r="BL423" s="213"/>
      <c r="BM423" s="213"/>
      <c r="BN423" s="213"/>
      <c r="BO423" s="213"/>
      <c r="BP423" s="213"/>
      <c r="BQ423" s="213"/>
      <c r="BR423" s="213"/>
      <c r="BS423" s="213"/>
      <c r="BT423" s="213"/>
      <c r="BU423" s="213"/>
      <c r="BV423" s="213"/>
      <c r="BW423" s="213"/>
      <c r="BX423" s="213"/>
      <c r="BY423" s="213"/>
      <c r="BZ423" s="213"/>
      <c r="CA423" s="213"/>
      <c r="CB423" s="213"/>
      <c r="CC423" s="211"/>
      <c r="CD423" s="211"/>
      <c r="CE423" s="211"/>
      <c r="CF423" s="211"/>
      <c r="CG423" s="211"/>
      <c r="CH423" s="213"/>
      <c r="CI423" s="213"/>
      <c r="CJ423" s="213"/>
      <c r="CK423" s="213"/>
      <c r="CL423" s="213"/>
      <c r="CM423" s="213"/>
      <c r="CN423" s="213"/>
      <c r="CO423" s="213"/>
      <c r="CP423" s="213"/>
      <c r="CQ423" s="213"/>
      <c r="CR423" s="213"/>
      <c r="CS423" s="213"/>
      <c r="CT423" s="213"/>
      <c r="CU423" s="213"/>
      <c r="CV423" s="213"/>
      <c r="CW423" s="213"/>
    </row>
    <row r="424" s="396" customFormat="true" ht="15.75" hidden="false" customHeight="true" outlineLevel="0" collapsed="false">
      <c r="R424" s="429"/>
      <c r="AQ424" s="429"/>
      <c r="AS424" s="429"/>
      <c r="AT424" s="429"/>
      <c r="AU424" s="429"/>
      <c r="AV424" s="429"/>
      <c r="AW424" s="429"/>
      <c r="AX424" s="429"/>
      <c r="AY424" s="429"/>
      <c r="BA424" s="213"/>
      <c r="BB424" s="213"/>
      <c r="BC424" s="213"/>
      <c r="BD424" s="213"/>
      <c r="BE424" s="213"/>
      <c r="BF424" s="213"/>
      <c r="BG424" s="213"/>
      <c r="BH424" s="213"/>
      <c r="BI424" s="213"/>
      <c r="BJ424" s="213"/>
      <c r="BK424" s="213"/>
      <c r="BL424" s="213"/>
      <c r="BM424" s="213"/>
      <c r="BN424" s="213"/>
      <c r="BO424" s="213"/>
      <c r="BP424" s="213"/>
      <c r="BQ424" s="213"/>
      <c r="BR424" s="213"/>
      <c r="BS424" s="213"/>
      <c r="BT424" s="213"/>
      <c r="BU424" s="213"/>
      <c r="BV424" s="213"/>
      <c r="BW424" s="213"/>
      <c r="BX424" s="213"/>
      <c r="BY424" s="213"/>
      <c r="BZ424" s="213"/>
      <c r="CA424" s="213"/>
      <c r="CB424" s="213"/>
      <c r="CC424" s="211"/>
      <c r="CD424" s="211"/>
      <c r="CE424" s="211"/>
      <c r="CF424" s="211"/>
      <c r="CG424" s="211"/>
      <c r="CH424" s="213"/>
      <c r="CI424" s="213"/>
      <c r="CJ424" s="213"/>
      <c r="CK424" s="213"/>
      <c r="CL424" s="213"/>
      <c r="CM424" s="213"/>
      <c r="CN424" s="213"/>
      <c r="CO424" s="213"/>
      <c r="CP424" s="213"/>
      <c r="CQ424" s="213"/>
      <c r="CR424" s="213"/>
      <c r="CS424" s="213"/>
      <c r="CT424" s="213"/>
      <c r="CU424" s="213"/>
      <c r="CV424" s="213"/>
      <c r="CW424" s="213"/>
    </row>
    <row r="425" s="396" customFormat="true" ht="15.75" hidden="false" customHeight="true" outlineLevel="0" collapsed="false">
      <c r="R425" s="429"/>
      <c r="AQ425" s="429"/>
      <c r="AS425" s="429"/>
      <c r="AT425" s="429"/>
      <c r="AU425" s="429"/>
      <c r="AV425" s="429"/>
      <c r="AW425" s="429"/>
      <c r="AX425" s="429"/>
      <c r="AY425" s="429"/>
      <c r="BA425" s="213"/>
      <c r="BB425" s="213"/>
      <c r="BC425" s="213"/>
      <c r="BD425" s="213"/>
      <c r="BE425" s="213"/>
      <c r="BF425" s="213"/>
      <c r="BG425" s="213"/>
      <c r="BH425" s="213"/>
      <c r="BI425" s="213"/>
      <c r="BJ425" s="213"/>
      <c r="BK425" s="213"/>
      <c r="BL425" s="213"/>
      <c r="BM425" s="213"/>
      <c r="BN425" s="213"/>
      <c r="BO425" s="213"/>
      <c r="BP425" s="213"/>
      <c r="BQ425" s="213"/>
      <c r="BR425" s="213"/>
      <c r="BS425" s="213"/>
      <c r="BT425" s="213"/>
      <c r="BU425" s="213"/>
      <c r="BV425" s="213"/>
      <c r="BW425" s="213"/>
      <c r="BX425" s="213"/>
      <c r="BY425" s="213"/>
      <c r="BZ425" s="213"/>
      <c r="CA425" s="213"/>
      <c r="CB425" s="213"/>
      <c r="CC425" s="211"/>
      <c r="CD425" s="211"/>
      <c r="CE425" s="211"/>
      <c r="CF425" s="211"/>
      <c r="CG425" s="211"/>
      <c r="CH425" s="213"/>
      <c r="CI425" s="213"/>
      <c r="CJ425" s="213"/>
      <c r="CK425" s="213"/>
      <c r="CL425" s="213"/>
      <c r="CM425" s="213"/>
      <c r="CN425" s="213"/>
      <c r="CO425" s="213"/>
      <c r="CP425" s="213"/>
      <c r="CQ425" s="213"/>
      <c r="CR425" s="213"/>
      <c r="CS425" s="213"/>
      <c r="CT425" s="213"/>
      <c r="CU425" s="213"/>
      <c r="CV425" s="213"/>
      <c r="CW425" s="213"/>
    </row>
    <row r="426" s="396" customFormat="true" ht="15.75" hidden="false" customHeight="true" outlineLevel="0" collapsed="false">
      <c r="R426" s="429"/>
      <c r="AQ426" s="429"/>
      <c r="AS426" s="429"/>
      <c r="AT426" s="429"/>
      <c r="AU426" s="429"/>
      <c r="AV426" s="429"/>
      <c r="AW426" s="429"/>
      <c r="AX426" s="429"/>
      <c r="AY426" s="429"/>
      <c r="BA426" s="213"/>
      <c r="BB426" s="213"/>
      <c r="BC426" s="213"/>
      <c r="BD426" s="213"/>
      <c r="BE426" s="213"/>
      <c r="BF426" s="213"/>
      <c r="BG426" s="213"/>
      <c r="BH426" s="213"/>
      <c r="BI426" s="213"/>
      <c r="BJ426" s="213"/>
      <c r="BK426" s="213"/>
      <c r="BL426" s="213"/>
      <c r="BM426" s="213"/>
      <c r="BN426" s="213"/>
      <c r="BO426" s="213"/>
      <c r="BP426" s="213"/>
      <c r="BQ426" s="213"/>
      <c r="BR426" s="213"/>
      <c r="BS426" s="213"/>
      <c r="BT426" s="213"/>
      <c r="BU426" s="213"/>
      <c r="BV426" s="213"/>
      <c r="BW426" s="213"/>
      <c r="BX426" s="213"/>
      <c r="BY426" s="213"/>
      <c r="BZ426" s="213"/>
      <c r="CA426" s="213"/>
      <c r="CB426" s="213"/>
      <c r="CC426" s="211"/>
      <c r="CD426" s="211"/>
      <c r="CE426" s="211"/>
      <c r="CF426" s="211"/>
      <c r="CG426" s="211"/>
      <c r="CH426" s="213"/>
      <c r="CI426" s="213"/>
      <c r="CJ426" s="213"/>
      <c r="CK426" s="213"/>
      <c r="CL426" s="213"/>
      <c r="CM426" s="213"/>
      <c r="CN426" s="213"/>
      <c r="CO426" s="213"/>
      <c r="CP426" s="213"/>
      <c r="CQ426" s="213"/>
      <c r="CR426" s="213"/>
      <c r="CS426" s="213"/>
      <c r="CT426" s="213"/>
      <c r="CU426" s="213"/>
      <c r="CV426" s="213"/>
      <c r="CW426" s="213"/>
    </row>
    <row r="427" s="396" customFormat="true" ht="15.75" hidden="false" customHeight="true" outlineLevel="0" collapsed="false">
      <c r="R427" s="429"/>
      <c r="AQ427" s="429"/>
      <c r="AS427" s="429"/>
      <c r="AT427" s="429"/>
      <c r="AU427" s="429"/>
      <c r="AV427" s="429"/>
      <c r="AW427" s="429"/>
      <c r="AX427" s="429"/>
      <c r="AY427" s="429"/>
      <c r="BA427" s="213"/>
      <c r="BB427" s="213"/>
      <c r="BC427" s="213"/>
      <c r="BD427" s="213"/>
      <c r="BE427" s="213"/>
      <c r="BF427" s="213"/>
      <c r="BG427" s="213"/>
      <c r="BH427" s="213"/>
      <c r="BI427" s="213"/>
      <c r="BJ427" s="213"/>
      <c r="BK427" s="213"/>
      <c r="BL427" s="213"/>
      <c r="BM427" s="213"/>
      <c r="BN427" s="213"/>
      <c r="BO427" s="213"/>
      <c r="BP427" s="213"/>
      <c r="BQ427" s="213"/>
      <c r="BR427" s="213"/>
      <c r="BS427" s="213"/>
      <c r="BT427" s="213"/>
      <c r="BU427" s="213"/>
      <c r="BV427" s="213"/>
      <c r="BW427" s="213"/>
      <c r="BX427" s="213"/>
      <c r="BY427" s="213"/>
      <c r="BZ427" s="213"/>
      <c r="CA427" s="213"/>
      <c r="CB427" s="213"/>
      <c r="CC427" s="211"/>
      <c r="CD427" s="211"/>
      <c r="CE427" s="211"/>
      <c r="CF427" s="211"/>
      <c r="CG427" s="211"/>
      <c r="CH427" s="213"/>
      <c r="CI427" s="213"/>
      <c r="CJ427" s="213"/>
      <c r="CK427" s="213"/>
      <c r="CL427" s="213"/>
      <c r="CM427" s="213"/>
      <c r="CN427" s="213"/>
      <c r="CO427" s="213"/>
      <c r="CP427" s="213"/>
      <c r="CQ427" s="213"/>
      <c r="CR427" s="213"/>
      <c r="CS427" s="213"/>
      <c r="CT427" s="213"/>
      <c r="CU427" s="213"/>
      <c r="CV427" s="213"/>
      <c r="CW427" s="213"/>
    </row>
    <row r="428" s="396" customFormat="true" ht="15.75" hidden="false" customHeight="true" outlineLevel="0" collapsed="false">
      <c r="R428" s="429"/>
      <c r="AQ428" s="429"/>
      <c r="AS428" s="429"/>
      <c r="AT428" s="429"/>
      <c r="AU428" s="429"/>
      <c r="AV428" s="429"/>
      <c r="AW428" s="429"/>
      <c r="AX428" s="429"/>
      <c r="AY428" s="429"/>
      <c r="BA428" s="213"/>
      <c r="BB428" s="213"/>
      <c r="BC428" s="213"/>
      <c r="BD428" s="213"/>
      <c r="BE428" s="213"/>
      <c r="BF428" s="213"/>
      <c r="BG428" s="213"/>
      <c r="BH428" s="213"/>
      <c r="BI428" s="213"/>
      <c r="BJ428" s="213"/>
      <c r="BK428" s="213"/>
      <c r="BL428" s="213"/>
      <c r="BM428" s="213"/>
      <c r="BN428" s="213"/>
      <c r="BO428" s="213"/>
      <c r="BP428" s="213"/>
      <c r="BQ428" s="213"/>
      <c r="BR428" s="213"/>
      <c r="BS428" s="213"/>
      <c r="BT428" s="213"/>
      <c r="BU428" s="213"/>
      <c r="BV428" s="213"/>
      <c r="BW428" s="213"/>
      <c r="BX428" s="213"/>
      <c r="BY428" s="213"/>
      <c r="BZ428" s="213"/>
      <c r="CA428" s="213"/>
      <c r="CB428" s="213"/>
      <c r="CC428" s="2"/>
      <c r="CD428" s="2"/>
      <c r="CE428" s="2"/>
      <c r="CF428" s="2"/>
      <c r="CG428" s="2"/>
      <c r="CH428" s="213"/>
      <c r="CI428" s="213"/>
      <c r="CJ428" s="213"/>
      <c r="CK428" s="213"/>
      <c r="CL428" s="213"/>
      <c r="CM428" s="213"/>
      <c r="CN428" s="213"/>
      <c r="CO428" s="213"/>
      <c r="CP428" s="213"/>
      <c r="CQ428" s="213"/>
      <c r="CR428" s="213"/>
      <c r="CS428" s="213"/>
      <c r="CT428" s="213"/>
      <c r="CU428" s="213"/>
      <c r="CV428" s="213"/>
      <c r="CW428" s="213"/>
    </row>
    <row r="429" s="396" customFormat="true" ht="15.75" hidden="false" customHeight="true" outlineLevel="0" collapsed="false">
      <c r="R429" s="429"/>
      <c r="AQ429" s="429"/>
      <c r="AS429" s="429"/>
      <c r="AT429" s="429"/>
      <c r="AU429" s="429"/>
      <c r="AV429" s="429"/>
      <c r="AW429" s="429"/>
      <c r="AX429" s="429"/>
      <c r="AY429" s="429"/>
      <c r="BA429" s="213"/>
      <c r="BB429" s="213"/>
      <c r="BC429" s="213"/>
      <c r="BD429" s="213"/>
      <c r="BE429" s="213"/>
      <c r="BF429" s="213"/>
      <c r="BG429" s="213"/>
      <c r="BH429" s="213"/>
      <c r="BI429" s="213"/>
      <c r="BJ429" s="213"/>
      <c r="BK429" s="213"/>
      <c r="BL429" s="213"/>
      <c r="BM429" s="213"/>
      <c r="BN429" s="213"/>
      <c r="BO429" s="213"/>
      <c r="BP429" s="213"/>
      <c r="BQ429" s="213"/>
      <c r="BR429" s="213"/>
      <c r="BS429" s="213"/>
      <c r="BT429" s="213"/>
      <c r="BU429" s="213"/>
      <c r="BV429" s="213"/>
      <c r="BW429" s="213"/>
      <c r="BX429" s="213"/>
      <c r="BY429" s="213"/>
      <c r="BZ429" s="213"/>
      <c r="CA429" s="213"/>
      <c r="CB429" s="213"/>
      <c r="CC429" s="2"/>
      <c r="CD429" s="2"/>
      <c r="CE429" s="2"/>
      <c r="CF429" s="2"/>
      <c r="CG429" s="2"/>
      <c r="CH429" s="213"/>
      <c r="CI429" s="213"/>
      <c r="CJ429" s="213"/>
      <c r="CK429" s="213"/>
      <c r="CL429" s="213"/>
      <c r="CM429" s="213"/>
      <c r="CN429" s="213"/>
      <c r="CO429" s="213"/>
      <c r="CP429" s="213"/>
      <c r="CQ429" s="213"/>
      <c r="CR429" s="213"/>
      <c r="CS429" s="213"/>
      <c r="CT429" s="213"/>
      <c r="CU429" s="213"/>
      <c r="CV429" s="213"/>
      <c r="CW429" s="213"/>
    </row>
    <row r="430" s="396" customFormat="true" ht="15.75" hidden="false" customHeight="true" outlineLevel="0" collapsed="false">
      <c r="R430" s="429"/>
      <c r="AQ430" s="429"/>
      <c r="AS430" s="429"/>
      <c r="AT430" s="429"/>
      <c r="AU430" s="429"/>
      <c r="AV430" s="429"/>
      <c r="AW430" s="429"/>
      <c r="AX430" s="429"/>
      <c r="AY430" s="429"/>
      <c r="BA430" s="213"/>
      <c r="BB430" s="213"/>
      <c r="BC430" s="213"/>
      <c r="BD430" s="213"/>
      <c r="BE430" s="213"/>
      <c r="BF430" s="213"/>
      <c r="BG430" s="213"/>
      <c r="BH430" s="213"/>
      <c r="BI430" s="213"/>
      <c r="BJ430" s="213"/>
      <c r="BK430" s="213"/>
      <c r="BL430" s="213"/>
      <c r="BM430" s="213"/>
      <c r="BN430" s="213"/>
      <c r="BO430" s="213"/>
      <c r="BP430" s="213"/>
      <c r="BQ430" s="213"/>
      <c r="BR430" s="213"/>
      <c r="BS430" s="213"/>
      <c r="BT430" s="213"/>
      <c r="BU430" s="213"/>
      <c r="BV430" s="213"/>
      <c r="BW430" s="213"/>
      <c r="BX430" s="213"/>
      <c r="BY430" s="213"/>
      <c r="BZ430" s="213"/>
      <c r="CA430" s="213"/>
      <c r="CB430" s="213"/>
      <c r="CC430" s="2"/>
      <c r="CD430" s="2"/>
      <c r="CE430" s="2"/>
      <c r="CF430" s="2"/>
      <c r="CG430" s="2"/>
      <c r="CH430" s="213"/>
      <c r="CI430" s="213"/>
      <c r="CJ430" s="213"/>
      <c r="CK430" s="213"/>
      <c r="CL430" s="213"/>
      <c r="CM430" s="213"/>
      <c r="CN430" s="213"/>
      <c r="CO430" s="213"/>
      <c r="CP430" s="213"/>
      <c r="CQ430" s="213"/>
      <c r="CR430" s="213"/>
      <c r="CS430" s="213"/>
      <c r="CT430" s="213"/>
      <c r="CU430" s="213"/>
      <c r="CV430" s="213"/>
      <c r="CW430" s="213"/>
    </row>
    <row r="431" s="396" customFormat="true" ht="15.75" hidden="false" customHeight="true" outlineLevel="0" collapsed="false">
      <c r="R431" s="429"/>
      <c r="AQ431" s="429"/>
      <c r="AS431" s="429"/>
      <c r="AT431" s="429"/>
      <c r="AU431" s="429"/>
      <c r="AV431" s="429"/>
      <c r="AW431" s="429"/>
      <c r="AX431" s="429"/>
      <c r="AY431" s="429"/>
      <c r="BA431" s="213"/>
      <c r="BB431" s="213"/>
      <c r="BC431" s="213"/>
      <c r="BD431" s="213"/>
      <c r="BE431" s="213"/>
      <c r="BF431" s="213"/>
      <c r="BG431" s="213"/>
      <c r="BH431" s="213"/>
      <c r="BI431" s="213"/>
      <c r="BJ431" s="213"/>
      <c r="BK431" s="213"/>
      <c r="BL431" s="213"/>
      <c r="BM431" s="213"/>
      <c r="BN431" s="213"/>
      <c r="BO431" s="213"/>
      <c r="BP431" s="213"/>
      <c r="BQ431" s="213"/>
      <c r="BR431" s="213"/>
      <c r="BS431" s="213"/>
      <c r="BT431" s="213"/>
      <c r="BU431" s="213"/>
      <c r="BV431" s="213"/>
      <c r="BW431" s="213"/>
      <c r="BX431" s="213"/>
      <c r="BY431" s="213"/>
      <c r="BZ431" s="213"/>
      <c r="CA431" s="213"/>
      <c r="CB431" s="213"/>
      <c r="CC431" s="2"/>
      <c r="CD431" s="2"/>
      <c r="CE431" s="2"/>
      <c r="CF431" s="2"/>
      <c r="CG431" s="2"/>
      <c r="CH431" s="213"/>
      <c r="CI431" s="213"/>
      <c r="CJ431" s="213"/>
      <c r="CK431" s="213"/>
      <c r="CL431" s="213"/>
      <c r="CM431" s="213"/>
      <c r="CN431" s="213"/>
      <c r="CO431" s="213"/>
      <c r="CP431" s="213"/>
      <c r="CQ431" s="213"/>
      <c r="CR431" s="213"/>
      <c r="CS431" s="213"/>
      <c r="CT431" s="213"/>
      <c r="CU431" s="213"/>
      <c r="CV431" s="213"/>
      <c r="CW431" s="213"/>
    </row>
    <row r="432" s="396" customFormat="true" ht="15.75" hidden="false" customHeight="true" outlineLevel="0" collapsed="false">
      <c r="R432" s="429"/>
      <c r="AQ432" s="429"/>
      <c r="AS432" s="429"/>
      <c r="AT432" s="429"/>
      <c r="AU432" s="429"/>
      <c r="AV432" s="429"/>
      <c r="AW432" s="429"/>
      <c r="AX432" s="429"/>
      <c r="AY432" s="429"/>
      <c r="BA432" s="213"/>
      <c r="BB432" s="213"/>
      <c r="BC432" s="213"/>
      <c r="BD432" s="213"/>
      <c r="BE432" s="213"/>
      <c r="BF432" s="213"/>
      <c r="BG432" s="213"/>
      <c r="BH432" s="213"/>
      <c r="BI432" s="213"/>
      <c r="BJ432" s="213"/>
      <c r="BK432" s="213"/>
      <c r="BL432" s="213"/>
      <c r="BM432" s="213"/>
      <c r="BN432" s="213"/>
      <c r="BO432" s="213"/>
      <c r="BP432" s="213"/>
      <c r="BQ432" s="213"/>
      <c r="BR432" s="213"/>
      <c r="BS432" s="213"/>
      <c r="BT432" s="213"/>
      <c r="BU432" s="213"/>
      <c r="BV432" s="213"/>
      <c r="BW432" s="213"/>
      <c r="BX432" s="213"/>
      <c r="BY432" s="213"/>
      <c r="BZ432" s="213"/>
      <c r="CA432" s="213"/>
      <c r="CB432" s="213"/>
      <c r="CC432" s="2"/>
      <c r="CD432" s="2"/>
      <c r="CE432" s="2"/>
      <c r="CF432" s="2"/>
      <c r="CG432" s="2"/>
      <c r="CH432" s="213"/>
      <c r="CI432" s="213"/>
      <c r="CJ432" s="213"/>
      <c r="CK432" s="213"/>
      <c r="CL432" s="213"/>
      <c r="CM432" s="213"/>
      <c r="CN432" s="213"/>
      <c r="CO432" s="213"/>
      <c r="CP432" s="213"/>
      <c r="CQ432" s="213"/>
      <c r="CR432" s="213"/>
      <c r="CS432" s="213"/>
      <c r="CT432" s="213"/>
      <c r="CU432" s="213"/>
      <c r="CV432" s="213"/>
      <c r="CW432" s="213"/>
    </row>
    <row r="433" s="396" customFormat="true" ht="15.75" hidden="false" customHeight="true" outlineLevel="0" collapsed="false">
      <c r="R433" s="429"/>
      <c r="AQ433" s="429"/>
      <c r="AS433" s="429"/>
      <c r="AT433" s="429"/>
      <c r="AU433" s="429"/>
      <c r="AV433" s="429"/>
      <c r="AW433" s="429"/>
      <c r="AX433" s="429"/>
      <c r="AY433" s="429"/>
      <c r="BA433" s="213"/>
      <c r="BB433" s="213"/>
      <c r="BC433" s="213"/>
      <c r="BD433" s="213"/>
      <c r="BE433" s="213"/>
      <c r="BF433" s="213"/>
      <c r="BG433" s="213"/>
      <c r="BH433" s="213"/>
      <c r="BI433" s="213"/>
      <c r="BJ433" s="213"/>
      <c r="BK433" s="213"/>
      <c r="BL433" s="213"/>
      <c r="BM433" s="213"/>
      <c r="BN433" s="213"/>
      <c r="BO433" s="213"/>
      <c r="BP433" s="213"/>
      <c r="BQ433" s="213"/>
      <c r="BR433" s="213"/>
      <c r="BS433" s="213"/>
      <c r="BT433" s="213"/>
      <c r="BU433" s="213"/>
      <c r="BV433" s="213"/>
      <c r="BW433" s="213"/>
      <c r="BX433" s="213"/>
      <c r="BY433" s="213"/>
      <c r="BZ433" s="213"/>
      <c r="CA433" s="213"/>
      <c r="CB433" s="213"/>
      <c r="CC433" s="2"/>
      <c r="CD433" s="2"/>
      <c r="CE433" s="2"/>
      <c r="CF433" s="2"/>
      <c r="CG433" s="2"/>
      <c r="CH433" s="213"/>
      <c r="CI433" s="213"/>
      <c r="CJ433" s="213"/>
      <c r="CK433" s="213"/>
      <c r="CL433" s="213"/>
      <c r="CM433" s="213"/>
      <c r="CN433" s="213"/>
      <c r="CO433" s="213"/>
      <c r="CP433" s="213"/>
      <c r="CQ433" s="213"/>
      <c r="CR433" s="213"/>
      <c r="CS433" s="213"/>
      <c r="CT433" s="213"/>
      <c r="CU433" s="213"/>
      <c r="CV433" s="213"/>
      <c r="CW433" s="213"/>
    </row>
    <row r="434" s="396" customFormat="true" ht="15.75" hidden="false" customHeight="true" outlineLevel="0" collapsed="false">
      <c r="R434" s="429"/>
      <c r="AQ434" s="429"/>
      <c r="AS434" s="429"/>
      <c r="AT434" s="429"/>
      <c r="AU434" s="429"/>
      <c r="AV434" s="429"/>
      <c r="AW434" s="429"/>
      <c r="AX434" s="429"/>
      <c r="AY434" s="429"/>
      <c r="BA434" s="213"/>
      <c r="BB434" s="213"/>
      <c r="BC434" s="213"/>
      <c r="BD434" s="213"/>
      <c r="BE434" s="213"/>
      <c r="BF434" s="213"/>
      <c r="BG434" s="213"/>
      <c r="BH434" s="213"/>
      <c r="BI434" s="213"/>
      <c r="BJ434" s="213"/>
      <c r="BK434" s="213"/>
      <c r="BL434" s="213"/>
      <c r="BM434" s="213"/>
      <c r="BN434" s="213"/>
      <c r="BO434" s="213"/>
      <c r="BP434" s="213"/>
      <c r="BQ434" s="213"/>
      <c r="BR434" s="213"/>
      <c r="BS434" s="213"/>
      <c r="BT434" s="213"/>
      <c r="BU434" s="213"/>
      <c r="BV434" s="213"/>
      <c r="BW434" s="213"/>
      <c r="BX434" s="213"/>
      <c r="BY434" s="213"/>
      <c r="BZ434" s="213"/>
      <c r="CA434" s="213"/>
      <c r="CB434" s="213"/>
      <c r="CC434" s="2"/>
      <c r="CD434" s="2"/>
      <c r="CE434" s="2"/>
      <c r="CF434" s="2"/>
      <c r="CG434" s="2"/>
      <c r="CH434" s="213"/>
      <c r="CI434" s="213"/>
      <c r="CJ434" s="213"/>
      <c r="CK434" s="213"/>
      <c r="CL434" s="213"/>
      <c r="CM434" s="213"/>
      <c r="CN434" s="213"/>
      <c r="CO434" s="213"/>
      <c r="CP434" s="213"/>
      <c r="CQ434" s="213"/>
      <c r="CR434" s="213"/>
      <c r="CS434" s="213"/>
      <c r="CT434" s="213"/>
      <c r="CU434" s="213"/>
      <c r="CV434" s="213"/>
      <c r="CW434" s="213"/>
    </row>
    <row r="435" s="396" customFormat="true" ht="15.75" hidden="false" customHeight="true" outlineLevel="0" collapsed="false">
      <c r="R435" s="429"/>
      <c r="AQ435" s="429"/>
      <c r="AS435" s="429"/>
      <c r="AT435" s="429"/>
      <c r="AU435" s="429"/>
      <c r="AV435" s="429"/>
      <c r="AW435" s="429"/>
      <c r="AX435" s="429"/>
      <c r="AY435" s="429"/>
      <c r="BA435" s="213"/>
      <c r="BB435" s="213"/>
      <c r="BC435" s="213"/>
      <c r="BD435" s="213"/>
      <c r="BE435" s="213"/>
      <c r="BF435" s="213"/>
      <c r="BG435" s="213"/>
      <c r="BH435" s="213"/>
      <c r="BI435" s="213"/>
      <c r="BJ435" s="213"/>
      <c r="BK435" s="213"/>
      <c r="BL435" s="213"/>
      <c r="BM435" s="213"/>
      <c r="BN435" s="213"/>
      <c r="BO435" s="213"/>
      <c r="BP435" s="213"/>
      <c r="BQ435" s="213"/>
      <c r="BR435" s="213"/>
      <c r="BS435" s="213"/>
      <c r="BT435" s="213"/>
      <c r="BU435" s="213"/>
      <c r="BV435" s="213"/>
      <c r="BW435" s="213"/>
      <c r="BX435" s="213"/>
      <c r="BY435" s="213"/>
      <c r="BZ435" s="213"/>
      <c r="CA435" s="213"/>
      <c r="CB435" s="213"/>
      <c r="CC435" s="2"/>
      <c r="CD435" s="2"/>
      <c r="CE435" s="2"/>
      <c r="CF435" s="2"/>
      <c r="CG435" s="2"/>
      <c r="CH435" s="213"/>
      <c r="CI435" s="213"/>
      <c r="CJ435" s="213"/>
      <c r="CK435" s="213"/>
      <c r="CL435" s="213"/>
      <c r="CM435" s="213"/>
      <c r="CN435" s="213"/>
      <c r="CO435" s="213"/>
      <c r="CP435" s="213"/>
      <c r="CQ435" s="213"/>
      <c r="CR435" s="213"/>
      <c r="CS435" s="213"/>
      <c r="CT435" s="213"/>
      <c r="CU435" s="213"/>
      <c r="CV435" s="213"/>
      <c r="CW435" s="213"/>
    </row>
    <row r="436" s="396" customFormat="true" ht="15.75" hidden="false" customHeight="true" outlineLevel="0" collapsed="false">
      <c r="R436" s="429"/>
      <c r="AQ436" s="429"/>
      <c r="AS436" s="429"/>
      <c r="AT436" s="429"/>
      <c r="AU436" s="429"/>
      <c r="AV436" s="429"/>
      <c r="AW436" s="429"/>
      <c r="AX436" s="429"/>
      <c r="AY436" s="429"/>
      <c r="BA436" s="213"/>
      <c r="BB436" s="213"/>
      <c r="BC436" s="213"/>
      <c r="BD436" s="213"/>
      <c r="BE436" s="213"/>
      <c r="BF436" s="213"/>
      <c r="BG436" s="213"/>
      <c r="BH436" s="213"/>
      <c r="BI436" s="213"/>
      <c r="BJ436" s="213"/>
      <c r="BK436" s="213"/>
      <c r="BL436" s="213"/>
      <c r="BM436" s="213"/>
      <c r="BN436" s="213"/>
      <c r="BO436" s="213"/>
      <c r="BP436" s="213"/>
      <c r="BQ436" s="213"/>
      <c r="BR436" s="213"/>
      <c r="BS436" s="213"/>
      <c r="BT436" s="213"/>
      <c r="BU436" s="213"/>
      <c r="BV436" s="213"/>
      <c r="BW436" s="213"/>
      <c r="BX436" s="213"/>
      <c r="BY436" s="213"/>
      <c r="BZ436" s="213"/>
      <c r="CA436" s="213"/>
      <c r="CB436" s="213"/>
      <c r="CC436" s="2"/>
      <c r="CD436" s="2"/>
      <c r="CE436" s="2"/>
      <c r="CF436" s="2"/>
      <c r="CG436" s="2"/>
      <c r="CH436" s="213"/>
      <c r="CI436" s="213"/>
      <c r="CJ436" s="213"/>
      <c r="CK436" s="213"/>
      <c r="CL436" s="213"/>
      <c r="CM436" s="213"/>
      <c r="CN436" s="213"/>
      <c r="CO436" s="213"/>
      <c r="CP436" s="213"/>
      <c r="CQ436" s="213"/>
      <c r="CR436" s="213"/>
      <c r="CS436" s="213"/>
      <c r="CT436" s="213"/>
      <c r="CU436" s="213"/>
      <c r="CV436" s="213"/>
      <c r="CW436" s="213"/>
    </row>
    <row r="437" s="396" customFormat="true" ht="15.75" hidden="false" customHeight="true" outlineLevel="0" collapsed="false">
      <c r="R437" s="429"/>
      <c r="AQ437" s="429"/>
      <c r="AS437" s="429"/>
      <c r="AT437" s="429"/>
      <c r="AU437" s="429"/>
      <c r="AV437" s="429"/>
      <c r="AW437" s="429"/>
      <c r="AX437" s="429"/>
      <c r="AY437" s="429"/>
      <c r="BA437" s="213"/>
      <c r="BB437" s="213"/>
      <c r="BC437" s="213"/>
      <c r="BD437" s="213"/>
      <c r="BE437" s="213"/>
      <c r="BF437" s="213"/>
      <c r="BG437" s="213"/>
      <c r="BH437" s="213"/>
      <c r="BI437" s="213"/>
      <c r="BJ437" s="213"/>
      <c r="BK437" s="213"/>
      <c r="BL437" s="213"/>
      <c r="BM437" s="213"/>
      <c r="BN437" s="213"/>
      <c r="BO437" s="213"/>
      <c r="BP437" s="213"/>
      <c r="BQ437" s="213"/>
      <c r="BR437" s="213"/>
      <c r="BS437" s="213"/>
      <c r="BT437" s="213"/>
      <c r="BU437" s="213"/>
      <c r="BV437" s="213"/>
      <c r="BW437" s="213"/>
      <c r="BX437" s="213"/>
      <c r="BY437" s="213"/>
      <c r="BZ437" s="213"/>
      <c r="CA437" s="213"/>
      <c r="CB437" s="213"/>
      <c r="CC437" s="2"/>
      <c r="CD437" s="2"/>
      <c r="CE437" s="2"/>
      <c r="CF437" s="2"/>
      <c r="CG437" s="2"/>
      <c r="CH437" s="213"/>
      <c r="CI437" s="213"/>
      <c r="CJ437" s="213"/>
      <c r="CK437" s="213"/>
      <c r="CL437" s="213"/>
      <c r="CM437" s="213"/>
      <c r="CN437" s="213"/>
      <c r="CO437" s="213"/>
      <c r="CP437" s="213"/>
      <c r="CQ437" s="213"/>
      <c r="CR437" s="213"/>
      <c r="CS437" s="213"/>
      <c r="CT437" s="213"/>
      <c r="CU437" s="213"/>
      <c r="CV437" s="213"/>
      <c r="CW437" s="213"/>
    </row>
    <row r="438" s="396" customFormat="true" ht="15.75" hidden="false" customHeight="true" outlineLevel="0" collapsed="false">
      <c r="R438" s="429"/>
      <c r="AQ438" s="429"/>
      <c r="AS438" s="429"/>
      <c r="AT438" s="429"/>
      <c r="AU438" s="429"/>
      <c r="AV438" s="429"/>
      <c r="AW438" s="429"/>
      <c r="AX438" s="429"/>
      <c r="AY438" s="429"/>
      <c r="BA438" s="213"/>
      <c r="BB438" s="213"/>
      <c r="BC438" s="213"/>
      <c r="BD438" s="213"/>
      <c r="BE438" s="213"/>
      <c r="BF438" s="213"/>
      <c r="BG438" s="213"/>
      <c r="BH438" s="213"/>
      <c r="BI438" s="213"/>
      <c r="BJ438" s="213"/>
      <c r="BK438" s="213"/>
      <c r="BL438" s="213"/>
      <c r="BM438" s="213"/>
      <c r="BN438" s="213"/>
      <c r="BO438" s="213"/>
      <c r="BP438" s="213"/>
      <c r="BQ438" s="213"/>
      <c r="BR438" s="213"/>
      <c r="BS438" s="213"/>
      <c r="BT438" s="213"/>
      <c r="BU438" s="213"/>
      <c r="BV438" s="213"/>
      <c r="BW438" s="213"/>
      <c r="BX438" s="213"/>
      <c r="BY438" s="213"/>
      <c r="BZ438" s="213"/>
      <c r="CA438" s="213"/>
      <c r="CB438" s="213"/>
      <c r="CC438" s="2"/>
      <c r="CD438" s="2"/>
      <c r="CE438" s="2"/>
      <c r="CF438" s="2"/>
      <c r="CG438" s="2"/>
      <c r="CH438" s="213"/>
      <c r="CI438" s="213"/>
      <c r="CJ438" s="213"/>
      <c r="CK438" s="213"/>
      <c r="CL438" s="213"/>
      <c r="CM438" s="213"/>
      <c r="CN438" s="213"/>
      <c r="CO438" s="213"/>
      <c r="CP438" s="213"/>
      <c r="CQ438" s="213"/>
      <c r="CR438" s="213"/>
      <c r="CS438" s="213"/>
      <c r="CT438" s="213"/>
      <c r="CU438" s="213"/>
      <c r="CV438" s="213"/>
      <c r="CW438" s="213"/>
    </row>
    <row r="439" s="396" customFormat="true" ht="15.75" hidden="false" customHeight="true" outlineLevel="0" collapsed="false">
      <c r="R439" s="429"/>
      <c r="AQ439" s="429"/>
      <c r="AS439" s="429"/>
      <c r="AT439" s="429"/>
      <c r="AU439" s="429"/>
      <c r="AV439" s="429"/>
      <c r="AW439" s="429"/>
      <c r="AX439" s="429"/>
      <c r="AY439" s="429"/>
      <c r="BA439" s="213"/>
      <c r="BB439" s="213"/>
      <c r="BC439" s="213"/>
      <c r="BD439" s="213"/>
      <c r="BE439" s="213"/>
      <c r="BF439" s="213"/>
      <c r="BG439" s="213"/>
      <c r="BH439" s="213"/>
      <c r="BI439" s="213"/>
      <c r="BJ439" s="213"/>
      <c r="BK439" s="213"/>
      <c r="BL439" s="213"/>
      <c r="BM439" s="213"/>
      <c r="BN439" s="213"/>
      <c r="BO439" s="213"/>
      <c r="BP439" s="213"/>
      <c r="BQ439" s="213"/>
      <c r="BR439" s="213"/>
      <c r="BS439" s="213"/>
      <c r="BT439" s="213"/>
      <c r="BU439" s="213"/>
      <c r="BV439" s="213"/>
      <c r="BW439" s="213"/>
      <c r="BX439" s="213"/>
      <c r="BY439" s="213"/>
      <c r="BZ439" s="213"/>
      <c r="CA439" s="213"/>
      <c r="CB439" s="213"/>
      <c r="CC439" s="2"/>
      <c r="CD439" s="2"/>
      <c r="CE439" s="2"/>
      <c r="CF439" s="2"/>
      <c r="CG439" s="2"/>
      <c r="CH439" s="213"/>
      <c r="CI439" s="213"/>
      <c r="CJ439" s="213"/>
      <c r="CK439" s="213"/>
      <c r="CL439" s="213"/>
      <c r="CM439" s="213"/>
      <c r="CN439" s="213"/>
      <c r="CO439" s="213"/>
      <c r="CP439" s="213"/>
      <c r="CQ439" s="213"/>
      <c r="CR439" s="213"/>
      <c r="CS439" s="213"/>
      <c r="CT439" s="213"/>
      <c r="CU439" s="213"/>
      <c r="CV439" s="213"/>
      <c r="CW439" s="213"/>
    </row>
    <row r="440" s="396" customFormat="true" ht="15.75" hidden="false" customHeight="true" outlineLevel="0" collapsed="false">
      <c r="R440" s="429"/>
      <c r="AQ440" s="429"/>
      <c r="AS440" s="429"/>
      <c r="AT440" s="429"/>
      <c r="AU440" s="429"/>
      <c r="AV440" s="429"/>
      <c r="AW440" s="429"/>
      <c r="AX440" s="429"/>
      <c r="AY440" s="429"/>
      <c r="BA440" s="213"/>
      <c r="BB440" s="213"/>
      <c r="BC440" s="213"/>
      <c r="BD440" s="213"/>
      <c r="BE440" s="213"/>
      <c r="BF440" s="213"/>
      <c r="BG440" s="213"/>
      <c r="BH440" s="213"/>
      <c r="BI440" s="213"/>
      <c r="BJ440" s="213"/>
      <c r="BK440" s="213"/>
      <c r="BL440" s="213"/>
      <c r="BM440" s="213"/>
      <c r="BN440" s="213"/>
      <c r="BO440" s="213"/>
      <c r="BP440" s="213"/>
      <c r="BQ440" s="213"/>
      <c r="BR440" s="213"/>
      <c r="BS440" s="213"/>
      <c r="BT440" s="213"/>
      <c r="BU440" s="213"/>
      <c r="BV440" s="213"/>
      <c r="BW440" s="213"/>
      <c r="BX440" s="213"/>
      <c r="BY440" s="213"/>
      <c r="BZ440" s="213"/>
      <c r="CA440" s="213"/>
      <c r="CB440" s="213"/>
      <c r="CC440" s="2"/>
      <c r="CD440" s="2"/>
      <c r="CE440" s="2"/>
      <c r="CF440" s="2"/>
      <c r="CG440" s="2"/>
      <c r="CH440" s="213"/>
      <c r="CI440" s="213"/>
      <c r="CJ440" s="213"/>
      <c r="CK440" s="213"/>
      <c r="CL440" s="213"/>
      <c r="CM440" s="213"/>
      <c r="CN440" s="213"/>
      <c r="CO440" s="213"/>
      <c r="CP440" s="213"/>
      <c r="CQ440" s="213"/>
      <c r="CR440" s="213"/>
      <c r="CS440" s="213"/>
      <c r="CT440" s="213"/>
      <c r="CU440" s="213"/>
      <c r="CV440" s="213"/>
      <c r="CW440" s="213"/>
    </row>
    <row r="441" s="396" customFormat="true" ht="15.75" hidden="false" customHeight="true" outlineLevel="0" collapsed="false">
      <c r="R441" s="429"/>
      <c r="AQ441" s="429"/>
      <c r="AS441" s="429"/>
      <c r="AT441" s="429"/>
      <c r="AU441" s="429"/>
      <c r="AV441" s="429"/>
      <c r="AW441" s="429"/>
      <c r="AX441" s="429"/>
      <c r="AY441" s="429"/>
      <c r="BA441" s="213"/>
      <c r="BB441" s="213"/>
      <c r="BC441" s="213"/>
      <c r="BD441" s="213"/>
      <c r="BE441" s="213"/>
      <c r="BF441" s="213"/>
      <c r="BG441" s="213"/>
      <c r="BH441" s="213"/>
      <c r="BI441" s="213"/>
      <c r="BJ441" s="213"/>
      <c r="BK441" s="213"/>
      <c r="BL441" s="213"/>
      <c r="BM441" s="213"/>
      <c r="BN441" s="213"/>
      <c r="BO441" s="213"/>
      <c r="BP441" s="213"/>
      <c r="BQ441" s="213"/>
      <c r="BR441" s="213"/>
      <c r="BS441" s="213"/>
      <c r="BT441" s="213"/>
      <c r="BU441" s="213"/>
      <c r="BV441" s="213"/>
      <c r="BW441" s="213"/>
      <c r="BX441" s="213"/>
      <c r="BY441" s="213"/>
      <c r="BZ441" s="213"/>
      <c r="CA441" s="213"/>
      <c r="CB441" s="213"/>
      <c r="CC441" s="2"/>
      <c r="CD441" s="2"/>
      <c r="CE441" s="2"/>
      <c r="CF441" s="2"/>
      <c r="CG441" s="2"/>
      <c r="CH441" s="213"/>
      <c r="CI441" s="213"/>
      <c r="CJ441" s="213"/>
      <c r="CK441" s="213"/>
      <c r="CL441" s="213"/>
      <c r="CM441" s="213"/>
      <c r="CN441" s="213"/>
      <c r="CO441" s="213"/>
      <c r="CP441" s="213"/>
      <c r="CQ441" s="213"/>
      <c r="CR441" s="213"/>
      <c r="CS441" s="213"/>
      <c r="CT441" s="213"/>
      <c r="CU441" s="213"/>
      <c r="CV441" s="213"/>
      <c r="CW441" s="213"/>
    </row>
    <row r="442" s="396" customFormat="true" ht="15.75" hidden="false" customHeight="true" outlineLevel="0" collapsed="false">
      <c r="R442" s="429"/>
      <c r="AQ442" s="429"/>
      <c r="AS442" s="429"/>
      <c r="AT442" s="429"/>
      <c r="AU442" s="429"/>
      <c r="AV442" s="429"/>
      <c r="AW442" s="429"/>
      <c r="AX442" s="429"/>
      <c r="AY442" s="429"/>
      <c r="BA442" s="213"/>
      <c r="BB442" s="213"/>
      <c r="BC442" s="213"/>
      <c r="BD442" s="213"/>
      <c r="BE442" s="213"/>
      <c r="BF442" s="213"/>
      <c r="BG442" s="213"/>
      <c r="BH442" s="213"/>
      <c r="BI442" s="213"/>
      <c r="BJ442" s="213"/>
      <c r="BK442" s="213"/>
      <c r="BL442" s="213"/>
      <c r="BM442" s="213"/>
      <c r="BN442" s="213"/>
      <c r="BO442" s="213"/>
      <c r="BP442" s="213"/>
      <c r="BQ442" s="213"/>
      <c r="BR442" s="213"/>
      <c r="BS442" s="213"/>
      <c r="BT442" s="213"/>
      <c r="BU442" s="213"/>
      <c r="BV442" s="213"/>
      <c r="BW442" s="213"/>
      <c r="BX442" s="213"/>
      <c r="BY442" s="213"/>
      <c r="BZ442" s="213"/>
      <c r="CA442" s="213"/>
      <c r="CB442" s="213"/>
      <c r="CC442" s="2"/>
      <c r="CD442" s="2"/>
      <c r="CE442" s="2"/>
      <c r="CF442" s="2"/>
      <c r="CG442" s="2"/>
      <c r="CH442" s="213"/>
      <c r="CI442" s="213"/>
      <c r="CJ442" s="213"/>
      <c r="CK442" s="213"/>
      <c r="CL442" s="213"/>
      <c r="CM442" s="213"/>
      <c r="CN442" s="213"/>
      <c r="CO442" s="213"/>
      <c r="CP442" s="213"/>
      <c r="CQ442" s="213"/>
      <c r="CR442" s="213"/>
      <c r="CS442" s="213"/>
      <c r="CT442" s="213"/>
      <c r="CU442" s="213"/>
      <c r="CV442" s="213"/>
      <c r="CW442" s="213"/>
    </row>
    <row r="443" s="396" customFormat="true" ht="15.75" hidden="false" customHeight="true" outlineLevel="0" collapsed="false">
      <c r="R443" s="429"/>
      <c r="AQ443" s="429"/>
      <c r="AS443" s="429"/>
      <c r="AT443" s="429"/>
      <c r="AU443" s="429"/>
      <c r="AV443" s="429"/>
      <c r="AW443" s="429"/>
      <c r="AX443" s="429"/>
      <c r="AY443" s="429"/>
      <c r="BA443" s="213"/>
      <c r="BB443" s="213"/>
      <c r="BC443" s="213"/>
      <c r="BD443" s="213"/>
      <c r="BE443" s="213"/>
      <c r="BF443" s="213"/>
      <c r="BG443" s="213"/>
      <c r="BH443" s="213"/>
      <c r="BI443" s="213"/>
      <c r="BJ443" s="213"/>
      <c r="BK443" s="213"/>
      <c r="BL443" s="213"/>
      <c r="BM443" s="213"/>
      <c r="BN443" s="213"/>
      <c r="BO443" s="213"/>
      <c r="BP443" s="213"/>
      <c r="BQ443" s="213"/>
      <c r="BR443" s="213"/>
      <c r="BS443" s="213"/>
      <c r="BT443" s="213"/>
      <c r="BU443" s="213"/>
      <c r="BV443" s="213"/>
      <c r="BW443" s="213"/>
      <c r="BX443" s="213"/>
      <c r="BY443" s="213"/>
      <c r="BZ443" s="213"/>
      <c r="CA443" s="213"/>
      <c r="CB443" s="213"/>
      <c r="CC443" s="2"/>
      <c r="CD443" s="2"/>
      <c r="CE443" s="2"/>
      <c r="CF443" s="2"/>
      <c r="CG443" s="2"/>
      <c r="CH443" s="213"/>
      <c r="CI443" s="213"/>
      <c r="CJ443" s="213"/>
      <c r="CK443" s="213"/>
      <c r="CL443" s="213"/>
      <c r="CM443" s="213"/>
      <c r="CN443" s="213"/>
      <c r="CO443" s="213"/>
      <c r="CP443" s="213"/>
      <c r="CQ443" s="213"/>
      <c r="CR443" s="213"/>
      <c r="CS443" s="213"/>
      <c r="CT443" s="213"/>
      <c r="CU443" s="213"/>
      <c r="CV443" s="213"/>
      <c r="CW443" s="213"/>
    </row>
    <row r="444" s="396" customFormat="true" ht="15.75" hidden="false" customHeight="true" outlineLevel="0" collapsed="false">
      <c r="R444" s="429"/>
      <c r="AQ444" s="429"/>
      <c r="AS444" s="429"/>
      <c r="AT444" s="429"/>
      <c r="AU444" s="429"/>
      <c r="AV444" s="429"/>
      <c r="AW444" s="429"/>
      <c r="AX444" s="429"/>
      <c r="AY444" s="429"/>
      <c r="BA444" s="213"/>
      <c r="BB444" s="213"/>
      <c r="BC444" s="213"/>
      <c r="BD444" s="213"/>
      <c r="BE444" s="213"/>
      <c r="BF444" s="213"/>
      <c r="BG444" s="213"/>
      <c r="BH444" s="213"/>
      <c r="BI444" s="213"/>
      <c r="BJ444" s="213"/>
      <c r="BK444" s="213"/>
      <c r="BL444" s="213"/>
      <c r="BM444" s="213"/>
      <c r="BN444" s="213"/>
      <c r="BO444" s="213"/>
      <c r="BP444" s="213"/>
      <c r="BQ444" s="213"/>
      <c r="BR444" s="213"/>
      <c r="BS444" s="213"/>
      <c r="BT444" s="213"/>
      <c r="BU444" s="213"/>
      <c r="BV444" s="213"/>
      <c r="BW444" s="213"/>
      <c r="BX444" s="213"/>
      <c r="BY444" s="213"/>
      <c r="BZ444" s="213"/>
      <c r="CA444" s="213"/>
      <c r="CB444" s="213"/>
      <c r="CC444" s="2"/>
      <c r="CD444" s="2"/>
      <c r="CE444" s="2"/>
      <c r="CF444" s="2"/>
      <c r="CG444" s="2"/>
      <c r="CH444" s="213"/>
      <c r="CI444" s="213"/>
      <c r="CJ444" s="213"/>
      <c r="CK444" s="213"/>
      <c r="CL444" s="213"/>
      <c r="CM444" s="213"/>
      <c r="CN444" s="213"/>
      <c r="CO444" s="213"/>
      <c r="CP444" s="213"/>
      <c r="CQ444" s="213"/>
      <c r="CR444" s="213"/>
      <c r="CS444" s="213"/>
      <c r="CT444" s="213"/>
      <c r="CU444" s="213"/>
      <c r="CV444" s="213"/>
      <c r="CW444" s="213"/>
    </row>
    <row r="445" s="396" customFormat="true" ht="15.75" hidden="false" customHeight="true" outlineLevel="0" collapsed="false">
      <c r="R445" s="429"/>
      <c r="AQ445" s="429"/>
      <c r="AS445" s="429"/>
      <c r="AT445" s="429"/>
      <c r="AU445" s="429"/>
      <c r="AV445" s="429"/>
      <c r="AW445" s="429"/>
      <c r="AX445" s="429"/>
      <c r="AY445" s="429"/>
      <c r="BA445" s="213"/>
      <c r="BB445" s="213"/>
      <c r="BC445" s="213"/>
      <c r="BD445" s="213"/>
      <c r="BE445" s="213"/>
      <c r="BF445" s="213"/>
      <c r="BG445" s="213"/>
      <c r="BH445" s="213"/>
      <c r="BI445" s="213"/>
      <c r="BJ445" s="213"/>
      <c r="BK445" s="213"/>
      <c r="BL445" s="213"/>
      <c r="BM445" s="213"/>
      <c r="BN445" s="213"/>
      <c r="BO445" s="213"/>
      <c r="BP445" s="213"/>
      <c r="BQ445" s="213"/>
      <c r="BR445" s="213"/>
      <c r="BS445" s="213"/>
      <c r="BT445" s="213"/>
      <c r="BU445" s="213"/>
      <c r="BV445" s="213"/>
      <c r="BW445" s="213"/>
      <c r="BX445" s="213"/>
      <c r="BY445" s="213"/>
      <c r="BZ445" s="213"/>
      <c r="CA445" s="213"/>
      <c r="CB445" s="213"/>
      <c r="CC445" s="2"/>
      <c r="CD445" s="2"/>
      <c r="CE445" s="2"/>
      <c r="CF445" s="2"/>
      <c r="CG445" s="2"/>
      <c r="CH445" s="213"/>
      <c r="CI445" s="213"/>
      <c r="CJ445" s="213"/>
      <c r="CK445" s="213"/>
      <c r="CL445" s="213"/>
      <c r="CM445" s="213"/>
      <c r="CN445" s="213"/>
      <c r="CO445" s="213"/>
      <c r="CP445" s="213"/>
      <c r="CQ445" s="213"/>
      <c r="CR445" s="213"/>
      <c r="CS445" s="213"/>
      <c r="CT445" s="213"/>
      <c r="CU445" s="213"/>
      <c r="CV445" s="213"/>
      <c r="CW445" s="213"/>
    </row>
    <row r="446" s="396" customFormat="true" ht="15.75" hidden="false" customHeight="true" outlineLevel="0" collapsed="false">
      <c r="R446" s="429"/>
      <c r="AQ446" s="429"/>
      <c r="AS446" s="429"/>
      <c r="AT446" s="429"/>
      <c r="AU446" s="429"/>
      <c r="AV446" s="429"/>
      <c r="AW446" s="429"/>
      <c r="AX446" s="429"/>
      <c r="AY446" s="429"/>
      <c r="BA446" s="213"/>
      <c r="BB446" s="213"/>
      <c r="BC446" s="213"/>
      <c r="BD446" s="213"/>
      <c r="BE446" s="213"/>
      <c r="BF446" s="213"/>
      <c r="BG446" s="213"/>
      <c r="BH446" s="213"/>
      <c r="BI446" s="213"/>
      <c r="BJ446" s="213"/>
      <c r="BK446" s="213"/>
      <c r="BL446" s="213"/>
      <c r="BM446" s="213"/>
      <c r="BN446" s="213"/>
      <c r="BO446" s="213"/>
      <c r="BP446" s="213"/>
      <c r="BQ446" s="213"/>
      <c r="BR446" s="213"/>
      <c r="BS446" s="213"/>
      <c r="BT446" s="213"/>
      <c r="BU446" s="213"/>
      <c r="BV446" s="213"/>
      <c r="BW446" s="213"/>
      <c r="BX446" s="213"/>
      <c r="BY446" s="213"/>
      <c r="BZ446" s="213"/>
      <c r="CA446" s="213"/>
      <c r="CB446" s="213"/>
      <c r="CC446" s="2"/>
      <c r="CD446" s="2"/>
      <c r="CE446" s="2"/>
      <c r="CF446" s="2"/>
      <c r="CG446" s="2"/>
      <c r="CH446" s="213"/>
      <c r="CI446" s="213"/>
      <c r="CJ446" s="213"/>
      <c r="CK446" s="213"/>
      <c r="CL446" s="213"/>
      <c r="CM446" s="213"/>
      <c r="CN446" s="213"/>
      <c r="CO446" s="213"/>
      <c r="CP446" s="213"/>
      <c r="CQ446" s="213"/>
      <c r="CR446" s="213"/>
      <c r="CS446" s="213"/>
      <c r="CT446" s="213"/>
      <c r="CU446" s="213"/>
      <c r="CV446" s="213"/>
      <c r="CW446" s="213"/>
    </row>
    <row r="447" s="396" customFormat="true" ht="15.75" hidden="false" customHeight="true" outlineLevel="0" collapsed="false">
      <c r="R447" s="429"/>
      <c r="AQ447" s="429"/>
      <c r="AS447" s="429"/>
      <c r="AT447" s="429"/>
      <c r="AU447" s="429"/>
      <c r="AV447" s="429"/>
      <c r="AW447" s="429"/>
      <c r="AX447" s="429"/>
      <c r="AY447" s="429"/>
      <c r="BA447" s="213"/>
      <c r="BB447" s="213"/>
      <c r="BC447" s="213"/>
      <c r="BD447" s="213"/>
      <c r="BE447" s="213"/>
      <c r="BF447" s="213"/>
      <c r="BG447" s="213"/>
      <c r="BH447" s="213"/>
      <c r="BI447" s="213"/>
      <c r="BJ447" s="213"/>
      <c r="BK447" s="213"/>
      <c r="BL447" s="213"/>
      <c r="BM447" s="213"/>
      <c r="BN447" s="213"/>
      <c r="BO447" s="213"/>
      <c r="BP447" s="213"/>
      <c r="BQ447" s="213"/>
      <c r="BR447" s="213"/>
      <c r="BS447" s="213"/>
      <c r="BT447" s="213"/>
      <c r="BU447" s="213"/>
      <c r="BV447" s="213"/>
      <c r="BW447" s="213"/>
      <c r="BX447" s="213"/>
      <c r="BY447" s="213"/>
      <c r="BZ447" s="213"/>
      <c r="CA447" s="213"/>
      <c r="CB447" s="213"/>
      <c r="CC447" s="2"/>
      <c r="CD447" s="2"/>
      <c r="CE447" s="2"/>
      <c r="CF447" s="2"/>
      <c r="CG447" s="2"/>
      <c r="CH447" s="213"/>
      <c r="CI447" s="213"/>
      <c r="CJ447" s="213"/>
      <c r="CK447" s="213"/>
      <c r="CL447" s="213"/>
      <c r="CM447" s="213"/>
      <c r="CN447" s="213"/>
      <c r="CO447" s="213"/>
      <c r="CP447" s="213"/>
      <c r="CQ447" s="213"/>
      <c r="CR447" s="213"/>
      <c r="CS447" s="213"/>
      <c r="CT447" s="213"/>
      <c r="CU447" s="213"/>
      <c r="CV447" s="213"/>
      <c r="CW447" s="213"/>
    </row>
    <row r="448" s="396" customFormat="true" ht="15.75" hidden="false" customHeight="true" outlineLevel="0" collapsed="false">
      <c r="R448" s="429"/>
      <c r="AQ448" s="429"/>
      <c r="AS448" s="429"/>
      <c r="AT448" s="429"/>
      <c r="AU448" s="429"/>
      <c r="AV448" s="429"/>
      <c r="AW448" s="429"/>
      <c r="AX448" s="429"/>
      <c r="AY448" s="429"/>
      <c r="BA448" s="213"/>
      <c r="BB448" s="213"/>
      <c r="BC448" s="213"/>
      <c r="BD448" s="213"/>
      <c r="BE448" s="213"/>
      <c r="BF448" s="213"/>
      <c r="BG448" s="213"/>
      <c r="BH448" s="213"/>
      <c r="BI448" s="213"/>
      <c r="BJ448" s="213"/>
      <c r="BK448" s="213"/>
      <c r="BL448" s="213"/>
      <c r="BM448" s="213"/>
      <c r="BN448" s="213"/>
      <c r="BO448" s="213"/>
      <c r="BP448" s="213"/>
      <c r="BQ448" s="213"/>
      <c r="BR448" s="213"/>
      <c r="BS448" s="213"/>
      <c r="BT448" s="213"/>
      <c r="BU448" s="213"/>
      <c r="BV448" s="213"/>
      <c r="BW448" s="213"/>
      <c r="BX448" s="213"/>
      <c r="BY448" s="213"/>
      <c r="BZ448" s="213"/>
      <c r="CA448" s="213"/>
      <c r="CB448" s="213"/>
      <c r="CC448" s="2"/>
      <c r="CD448" s="2"/>
      <c r="CE448" s="2"/>
      <c r="CF448" s="2"/>
      <c r="CG448" s="2"/>
      <c r="CH448" s="213"/>
      <c r="CI448" s="213"/>
      <c r="CJ448" s="213"/>
      <c r="CK448" s="213"/>
      <c r="CL448" s="213"/>
      <c r="CM448" s="213"/>
      <c r="CN448" s="213"/>
      <c r="CO448" s="213"/>
      <c r="CP448" s="213"/>
      <c r="CQ448" s="213"/>
      <c r="CR448" s="213"/>
      <c r="CS448" s="213"/>
      <c r="CT448" s="213"/>
      <c r="CU448" s="213"/>
      <c r="CV448" s="213"/>
      <c r="CW448" s="213"/>
    </row>
    <row r="449" s="396" customFormat="true" ht="15.75" hidden="false" customHeight="true" outlineLevel="0" collapsed="false">
      <c r="R449" s="429"/>
      <c r="AQ449" s="429"/>
      <c r="AS449" s="429"/>
      <c r="AT449" s="429"/>
      <c r="AU449" s="429"/>
      <c r="AV449" s="429"/>
      <c r="AW449" s="429"/>
      <c r="AX449" s="429"/>
      <c r="AY449" s="429"/>
      <c r="BA449" s="213"/>
      <c r="BB449" s="213"/>
      <c r="BC449" s="213"/>
      <c r="BD449" s="213"/>
      <c r="BE449" s="213"/>
      <c r="BF449" s="213"/>
      <c r="BG449" s="213"/>
      <c r="BH449" s="213"/>
      <c r="BI449" s="213"/>
      <c r="BJ449" s="213"/>
      <c r="BK449" s="213"/>
      <c r="BL449" s="213"/>
      <c r="BM449" s="213"/>
      <c r="BN449" s="213"/>
      <c r="BO449" s="213"/>
      <c r="BP449" s="213"/>
      <c r="BQ449" s="213"/>
      <c r="BR449" s="213"/>
      <c r="BS449" s="213"/>
      <c r="BT449" s="213"/>
      <c r="BU449" s="213"/>
      <c r="BV449" s="213"/>
      <c r="BW449" s="213"/>
      <c r="BX449" s="213"/>
      <c r="BY449" s="213"/>
      <c r="BZ449" s="213"/>
      <c r="CA449" s="213"/>
      <c r="CB449" s="213"/>
      <c r="CC449" s="2"/>
      <c r="CD449" s="2"/>
      <c r="CE449" s="2"/>
      <c r="CF449" s="2"/>
      <c r="CG449" s="2"/>
      <c r="CH449" s="213"/>
      <c r="CI449" s="213"/>
      <c r="CJ449" s="213"/>
      <c r="CK449" s="213"/>
      <c r="CL449" s="213"/>
      <c r="CM449" s="213"/>
      <c r="CN449" s="213"/>
      <c r="CO449" s="213"/>
      <c r="CP449" s="213"/>
      <c r="CQ449" s="213"/>
      <c r="CR449" s="213"/>
      <c r="CS449" s="213"/>
      <c r="CT449" s="213"/>
      <c r="CU449" s="213"/>
      <c r="CV449" s="213"/>
      <c r="CW449" s="213"/>
    </row>
    <row r="450" s="396" customFormat="true" ht="15.75" hidden="false" customHeight="true" outlineLevel="0" collapsed="false">
      <c r="R450" s="429"/>
      <c r="AQ450" s="429"/>
      <c r="AS450" s="429"/>
      <c r="AT450" s="429"/>
      <c r="AU450" s="429"/>
      <c r="AV450" s="429"/>
      <c r="AW450" s="429"/>
      <c r="AX450" s="429"/>
      <c r="AY450" s="429"/>
      <c r="BA450" s="213"/>
      <c r="BB450" s="213"/>
      <c r="BC450" s="213"/>
      <c r="BD450" s="213"/>
      <c r="BE450" s="213"/>
      <c r="BF450" s="213"/>
      <c r="BG450" s="213"/>
      <c r="BH450" s="213"/>
      <c r="BI450" s="213"/>
      <c r="BJ450" s="213"/>
      <c r="BK450" s="213"/>
      <c r="BL450" s="213"/>
      <c r="BM450" s="213"/>
      <c r="BN450" s="213"/>
      <c r="BO450" s="213"/>
      <c r="BP450" s="213"/>
      <c r="BQ450" s="213"/>
      <c r="BR450" s="213"/>
      <c r="BS450" s="213"/>
      <c r="BT450" s="213"/>
      <c r="BU450" s="213"/>
      <c r="BV450" s="213"/>
      <c r="BW450" s="213"/>
      <c r="BX450" s="213"/>
      <c r="BY450" s="213"/>
      <c r="BZ450" s="213"/>
      <c r="CA450" s="213"/>
      <c r="CB450" s="213"/>
      <c r="CC450" s="2"/>
      <c r="CD450" s="2"/>
      <c r="CE450" s="2"/>
      <c r="CF450" s="2"/>
      <c r="CG450" s="2"/>
      <c r="CH450" s="213"/>
      <c r="CI450" s="213"/>
      <c r="CJ450" s="213"/>
      <c r="CK450" s="213"/>
      <c r="CL450" s="213"/>
      <c r="CM450" s="213"/>
      <c r="CN450" s="213"/>
      <c r="CO450" s="213"/>
      <c r="CP450" s="213"/>
      <c r="CQ450" s="213"/>
      <c r="CR450" s="213"/>
      <c r="CS450" s="213"/>
      <c r="CT450" s="213"/>
      <c r="CU450" s="213"/>
      <c r="CV450" s="213"/>
      <c r="CW450" s="213"/>
    </row>
    <row r="451" s="396" customFormat="true" ht="15.75" hidden="false" customHeight="true" outlineLevel="0" collapsed="false">
      <c r="R451" s="429"/>
      <c r="AQ451" s="429"/>
      <c r="AS451" s="429"/>
      <c r="AT451" s="429"/>
      <c r="AU451" s="429"/>
      <c r="AV451" s="429"/>
      <c r="AW451" s="429"/>
      <c r="AX451" s="429"/>
      <c r="AY451" s="429"/>
      <c r="BA451" s="213"/>
      <c r="BB451" s="213"/>
      <c r="BC451" s="213"/>
      <c r="BD451" s="213"/>
      <c r="BE451" s="213"/>
      <c r="BF451" s="213"/>
      <c r="BG451" s="213"/>
      <c r="BH451" s="213"/>
      <c r="BI451" s="213"/>
      <c r="BJ451" s="213"/>
      <c r="BK451" s="213"/>
      <c r="BL451" s="213"/>
      <c r="BM451" s="213"/>
      <c r="BN451" s="213"/>
      <c r="BO451" s="213"/>
      <c r="BP451" s="213"/>
      <c r="BQ451" s="213"/>
      <c r="BR451" s="213"/>
      <c r="BS451" s="213"/>
      <c r="BT451" s="213"/>
      <c r="BU451" s="213"/>
      <c r="BV451" s="213"/>
      <c r="BW451" s="213"/>
      <c r="BX451" s="213"/>
      <c r="BY451" s="213"/>
      <c r="BZ451" s="213"/>
      <c r="CA451" s="213"/>
      <c r="CB451" s="213"/>
      <c r="CC451" s="2"/>
      <c r="CD451" s="2"/>
      <c r="CE451" s="2"/>
      <c r="CF451" s="2"/>
      <c r="CG451" s="2"/>
      <c r="CH451" s="213"/>
      <c r="CI451" s="213"/>
      <c r="CJ451" s="213"/>
      <c r="CK451" s="213"/>
      <c r="CL451" s="213"/>
      <c r="CM451" s="213"/>
      <c r="CN451" s="213"/>
      <c r="CO451" s="213"/>
      <c r="CP451" s="213"/>
      <c r="CQ451" s="213"/>
      <c r="CR451" s="213"/>
      <c r="CS451" s="213"/>
      <c r="CT451" s="213"/>
      <c r="CU451" s="213"/>
      <c r="CV451" s="213"/>
      <c r="CW451" s="213"/>
    </row>
    <row r="452" s="396" customFormat="true" ht="15.75" hidden="false" customHeight="true" outlineLevel="0" collapsed="false">
      <c r="R452" s="429"/>
      <c r="AQ452" s="429"/>
      <c r="AS452" s="429"/>
      <c r="AT452" s="429"/>
      <c r="AU452" s="429"/>
      <c r="AV452" s="429"/>
      <c r="AW452" s="429"/>
      <c r="AX452" s="429"/>
      <c r="AY452" s="429"/>
      <c r="BA452" s="213"/>
      <c r="BB452" s="213"/>
      <c r="BC452" s="213"/>
      <c r="BD452" s="213"/>
      <c r="BE452" s="213"/>
      <c r="BF452" s="213"/>
      <c r="BG452" s="213"/>
      <c r="BH452" s="213"/>
      <c r="BI452" s="213"/>
      <c r="BJ452" s="213"/>
      <c r="BK452" s="213"/>
      <c r="BL452" s="213"/>
      <c r="BM452" s="213"/>
      <c r="BN452" s="213"/>
      <c r="BO452" s="213"/>
      <c r="BP452" s="213"/>
      <c r="BQ452" s="213"/>
      <c r="BR452" s="213"/>
      <c r="BS452" s="213"/>
      <c r="BT452" s="213"/>
      <c r="BU452" s="213"/>
      <c r="BV452" s="213"/>
      <c r="BW452" s="213"/>
      <c r="BX452" s="213"/>
      <c r="BY452" s="213"/>
      <c r="BZ452" s="213"/>
      <c r="CA452" s="213"/>
      <c r="CB452" s="213"/>
      <c r="CC452" s="2"/>
      <c r="CD452" s="2"/>
      <c r="CE452" s="2"/>
      <c r="CF452" s="2"/>
      <c r="CG452" s="2"/>
      <c r="CH452" s="213"/>
      <c r="CI452" s="213"/>
      <c r="CJ452" s="213"/>
      <c r="CK452" s="213"/>
      <c r="CL452" s="213"/>
      <c r="CM452" s="213"/>
      <c r="CN452" s="213"/>
      <c r="CO452" s="213"/>
      <c r="CP452" s="213"/>
      <c r="CQ452" s="213"/>
      <c r="CR452" s="213"/>
      <c r="CS452" s="213"/>
      <c r="CT452" s="213"/>
      <c r="CU452" s="213"/>
      <c r="CV452" s="213"/>
      <c r="CW452" s="213"/>
    </row>
    <row r="453" s="396" customFormat="true" ht="15.75" hidden="false" customHeight="true" outlineLevel="0" collapsed="false">
      <c r="R453" s="429"/>
      <c r="AE453" s="213"/>
      <c r="AF453" s="213"/>
      <c r="AG453" s="216"/>
      <c r="AH453" s="213"/>
      <c r="AI453" s="213"/>
      <c r="AJ453" s="213"/>
      <c r="AK453" s="213"/>
      <c r="AL453" s="213"/>
      <c r="AM453" s="213"/>
      <c r="AN453" s="213"/>
      <c r="AO453" s="213"/>
      <c r="AP453" s="213"/>
      <c r="AQ453" s="213"/>
      <c r="AR453" s="213"/>
      <c r="AS453" s="213"/>
      <c r="AT453" s="213"/>
      <c r="AU453" s="213"/>
      <c r="AV453" s="213"/>
      <c r="AW453" s="213"/>
      <c r="AX453" s="213"/>
      <c r="AY453" s="213"/>
      <c r="BA453" s="213"/>
      <c r="BB453" s="213"/>
      <c r="BC453" s="213"/>
      <c r="BD453" s="213"/>
      <c r="BE453" s="213"/>
      <c r="BF453" s="213"/>
      <c r="BG453" s="213"/>
      <c r="BH453" s="213"/>
      <c r="BI453" s="213"/>
      <c r="BJ453" s="213"/>
      <c r="BK453" s="213"/>
      <c r="BL453" s="213"/>
      <c r="BM453" s="213"/>
      <c r="BN453" s="213"/>
      <c r="BO453" s="213"/>
      <c r="BP453" s="213"/>
      <c r="BQ453" s="213"/>
      <c r="BR453" s="213"/>
      <c r="BS453" s="213"/>
      <c r="BT453" s="213"/>
      <c r="BU453" s="213"/>
      <c r="BV453" s="213"/>
      <c r="BW453" s="213"/>
      <c r="BX453" s="213"/>
      <c r="BY453" s="213"/>
      <c r="BZ453" s="213"/>
      <c r="CA453" s="213"/>
      <c r="CB453" s="213"/>
      <c r="CC453" s="2"/>
      <c r="CD453" s="2"/>
      <c r="CE453" s="2"/>
      <c r="CF453" s="2"/>
      <c r="CG453" s="2"/>
      <c r="CH453" s="213"/>
      <c r="CI453" s="213"/>
      <c r="CJ453" s="213"/>
      <c r="CK453" s="213"/>
      <c r="CL453" s="213"/>
      <c r="CM453" s="213"/>
      <c r="CN453" s="213"/>
      <c r="CO453" s="213"/>
      <c r="CP453" s="213"/>
      <c r="CQ453" s="213"/>
      <c r="CR453" s="213"/>
      <c r="CS453" s="213"/>
      <c r="CT453" s="213"/>
      <c r="CU453" s="213"/>
      <c r="CV453" s="213"/>
      <c r="CW453" s="213"/>
    </row>
    <row r="454" s="396" customFormat="true" ht="15.75" hidden="false" customHeight="true" outlineLevel="0" collapsed="false">
      <c r="R454" s="429"/>
      <c r="AE454" s="213"/>
      <c r="AF454" s="213"/>
      <c r="AG454" s="216"/>
      <c r="AH454" s="213"/>
      <c r="AI454" s="213"/>
      <c r="AJ454" s="213"/>
      <c r="AK454" s="213"/>
      <c r="AL454" s="213"/>
      <c r="AM454" s="213"/>
      <c r="AN454" s="213"/>
      <c r="AO454" s="213"/>
      <c r="AP454" s="213"/>
      <c r="AQ454" s="213"/>
      <c r="AR454" s="213"/>
      <c r="AS454" s="213"/>
      <c r="AT454" s="213"/>
      <c r="AU454" s="213"/>
      <c r="AV454" s="213"/>
      <c r="AW454" s="213"/>
      <c r="AX454" s="213"/>
      <c r="AY454" s="213"/>
      <c r="BA454" s="213"/>
      <c r="BB454" s="213"/>
      <c r="BC454" s="213"/>
      <c r="BD454" s="213"/>
      <c r="BE454" s="213"/>
      <c r="BF454" s="213"/>
      <c r="BG454" s="213"/>
      <c r="BH454" s="213"/>
      <c r="BI454" s="213"/>
      <c r="BJ454" s="213"/>
      <c r="BK454" s="213"/>
      <c r="BL454" s="213"/>
      <c r="BM454" s="213"/>
      <c r="BN454" s="213"/>
      <c r="BO454" s="213"/>
      <c r="BP454" s="213"/>
      <c r="BQ454" s="213"/>
      <c r="BR454" s="213"/>
      <c r="BS454" s="213"/>
      <c r="BT454" s="213"/>
      <c r="BU454" s="213"/>
      <c r="BV454" s="213"/>
      <c r="BW454" s="213"/>
      <c r="BX454" s="213"/>
      <c r="BY454" s="213"/>
      <c r="BZ454" s="213"/>
      <c r="CA454" s="213"/>
      <c r="CB454" s="213"/>
      <c r="CC454" s="2"/>
      <c r="CD454" s="2"/>
      <c r="CE454" s="2"/>
      <c r="CF454" s="2"/>
      <c r="CG454" s="2"/>
      <c r="CH454" s="213"/>
      <c r="CI454" s="213"/>
      <c r="CJ454" s="213"/>
      <c r="CK454" s="213"/>
      <c r="CL454" s="213"/>
      <c r="CM454" s="213"/>
      <c r="CN454" s="213"/>
      <c r="CO454" s="213"/>
      <c r="CP454" s="213"/>
      <c r="CQ454" s="213"/>
      <c r="CR454" s="213"/>
      <c r="CS454" s="213"/>
      <c r="CT454" s="213"/>
      <c r="CU454" s="213"/>
      <c r="CV454" s="213"/>
      <c r="CW454" s="213"/>
    </row>
    <row r="455" s="396" customFormat="true" ht="15.75" hidden="false" customHeight="true" outlineLevel="0" collapsed="false">
      <c r="R455" s="429"/>
      <c r="AE455" s="213"/>
      <c r="AF455" s="213"/>
      <c r="AG455" s="216"/>
      <c r="AH455" s="213"/>
      <c r="AI455" s="213"/>
      <c r="AJ455" s="213"/>
      <c r="AK455" s="213"/>
      <c r="AL455" s="213"/>
      <c r="AM455" s="213"/>
      <c r="AN455" s="213"/>
      <c r="AO455" s="213"/>
      <c r="AP455" s="213"/>
      <c r="AQ455" s="213"/>
      <c r="AR455" s="213"/>
      <c r="AS455" s="213"/>
      <c r="AT455" s="213"/>
      <c r="AU455" s="213"/>
      <c r="AV455" s="213"/>
      <c r="AW455" s="213"/>
      <c r="AX455" s="213"/>
      <c r="AY455" s="213"/>
      <c r="BA455" s="213"/>
      <c r="BB455" s="213"/>
      <c r="BC455" s="213"/>
      <c r="BD455" s="213"/>
      <c r="BE455" s="213"/>
      <c r="BF455" s="213"/>
      <c r="BG455" s="213"/>
      <c r="BH455" s="213"/>
      <c r="BI455" s="213"/>
      <c r="BJ455" s="213"/>
      <c r="BK455" s="213"/>
      <c r="BL455" s="213"/>
      <c r="BM455" s="213"/>
      <c r="BN455" s="213"/>
      <c r="BO455" s="213"/>
      <c r="BP455" s="213"/>
      <c r="BQ455" s="213"/>
      <c r="BR455" s="213"/>
      <c r="BS455" s="213"/>
      <c r="BT455" s="213"/>
      <c r="BU455" s="213"/>
      <c r="BV455" s="213"/>
      <c r="BW455" s="213"/>
      <c r="BX455" s="213"/>
      <c r="BY455" s="213"/>
      <c r="BZ455" s="213"/>
      <c r="CA455" s="213"/>
      <c r="CB455" s="213"/>
      <c r="CC455" s="2"/>
      <c r="CD455" s="2"/>
      <c r="CE455" s="2"/>
      <c r="CF455" s="2"/>
      <c r="CG455" s="2"/>
      <c r="CH455" s="213"/>
      <c r="CI455" s="213"/>
      <c r="CJ455" s="213"/>
      <c r="CK455" s="213"/>
      <c r="CL455" s="213"/>
      <c r="CM455" s="213"/>
      <c r="CN455" s="213"/>
      <c r="CO455" s="213"/>
      <c r="CP455" s="213"/>
      <c r="CQ455" s="213"/>
      <c r="CR455" s="213"/>
      <c r="CS455" s="213"/>
      <c r="CT455" s="213"/>
      <c r="CU455" s="213"/>
      <c r="CV455" s="213"/>
      <c r="CW455" s="213"/>
    </row>
    <row r="456" s="396" customFormat="true" ht="15.75" hidden="false" customHeight="true" outlineLevel="0" collapsed="false">
      <c r="R456" s="429"/>
      <c r="AE456" s="213"/>
      <c r="AF456" s="213"/>
      <c r="AG456" s="216"/>
      <c r="AH456" s="213"/>
      <c r="AI456" s="213"/>
      <c r="AJ456" s="213"/>
      <c r="AK456" s="213"/>
      <c r="AL456" s="213"/>
      <c r="AM456" s="213"/>
      <c r="AN456" s="213"/>
      <c r="AO456" s="213"/>
      <c r="AP456" s="213"/>
      <c r="AQ456" s="213"/>
      <c r="AR456" s="213"/>
      <c r="AS456" s="213"/>
      <c r="AT456" s="213"/>
      <c r="AU456" s="213"/>
      <c r="AV456" s="213"/>
      <c r="AW456" s="213"/>
      <c r="AX456" s="213"/>
      <c r="AY456" s="213"/>
      <c r="BA456" s="213"/>
      <c r="BB456" s="213"/>
      <c r="BC456" s="213"/>
      <c r="BD456" s="213"/>
      <c r="BE456" s="213"/>
      <c r="BF456" s="213"/>
      <c r="BG456" s="213"/>
      <c r="BH456" s="213"/>
      <c r="BI456" s="213"/>
      <c r="BJ456" s="213"/>
      <c r="BK456" s="213"/>
      <c r="BL456" s="213"/>
      <c r="BM456" s="213"/>
      <c r="BN456" s="213"/>
      <c r="BO456" s="213"/>
      <c r="BP456" s="213"/>
      <c r="BQ456" s="213"/>
      <c r="BR456" s="213"/>
      <c r="BS456" s="213"/>
      <c r="BT456" s="213"/>
      <c r="BU456" s="213"/>
      <c r="BV456" s="213"/>
      <c r="BW456" s="213"/>
      <c r="BX456" s="213"/>
      <c r="BY456" s="213"/>
      <c r="BZ456" s="213"/>
      <c r="CA456" s="213"/>
      <c r="CB456" s="213"/>
      <c r="CC456" s="2"/>
      <c r="CD456" s="2"/>
      <c r="CE456" s="2"/>
      <c r="CF456" s="2"/>
      <c r="CG456" s="2"/>
      <c r="CH456" s="213"/>
      <c r="CI456" s="213"/>
      <c r="CJ456" s="213"/>
      <c r="CK456" s="213"/>
      <c r="CL456" s="213"/>
      <c r="CM456" s="213"/>
      <c r="CN456" s="213"/>
      <c r="CO456" s="213"/>
      <c r="CP456" s="213"/>
      <c r="CQ456" s="213"/>
      <c r="CR456" s="213"/>
      <c r="CS456" s="213"/>
      <c r="CT456" s="213"/>
      <c r="CU456" s="213"/>
      <c r="CV456" s="213"/>
      <c r="CW456" s="213"/>
    </row>
    <row r="457" s="396" customFormat="true" ht="15.75" hidden="false" customHeight="true" outlineLevel="0" collapsed="false">
      <c r="R457" s="429"/>
      <c r="AE457" s="213"/>
      <c r="AF457" s="213"/>
      <c r="AG457" s="216"/>
      <c r="AH457" s="213"/>
      <c r="AI457" s="213"/>
      <c r="AJ457" s="213"/>
      <c r="AK457" s="213"/>
      <c r="AL457" s="213"/>
      <c r="AM457" s="213"/>
      <c r="AN457" s="213"/>
      <c r="AO457" s="213"/>
      <c r="AP457" s="213"/>
      <c r="AQ457" s="213"/>
      <c r="AR457" s="213"/>
      <c r="AS457" s="213"/>
      <c r="AT457" s="213"/>
      <c r="AU457" s="213"/>
      <c r="AV457" s="213"/>
      <c r="AW457" s="213"/>
      <c r="AX457" s="213"/>
      <c r="AY457" s="213"/>
      <c r="BA457" s="213"/>
      <c r="BB457" s="213"/>
      <c r="BC457" s="213"/>
      <c r="BD457" s="213"/>
      <c r="BE457" s="213"/>
      <c r="BF457" s="213"/>
      <c r="BG457" s="213"/>
      <c r="BH457" s="213"/>
      <c r="BI457" s="213"/>
      <c r="BJ457" s="213"/>
      <c r="BK457" s="213"/>
      <c r="BL457" s="213"/>
      <c r="BM457" s="213"/>
      <c r="BN457" s="213"/>
      <c r="BO457" s="213"/>
      <c r="BP457" s="213"/>
      <c r="BQ457" s="213"/>
      <c r="BR457" s="213"/>
      <c r="BS457" s="213"/>
      <c r="BT457" s="213"/>
      <c r="BU457" s="213"/>
      <c r="BV457" s="213"/>
      <c r="BW457" s="213"/>
      <c r="BX457" s="213"/>
      <c r="BY457" s="213"/>
      <c r="BZ457" s="213"/>
      <c r="CA457" s="213"/>
      <c r="CB457" s="213"/>
      <c r="CC457" s="2"/>
      <c r="CD457" s="2"/>
      <c r="CE457" s="2"/>
      <c r="CF457" s="2"/>
      <c r="CG457" s="2"/>
      <c r="CH457" s="213"/>
      <c r="CI457" s="213"/>
      <c r="CJ457" s="213"/>
      <c r="CK457" s="213"/>
      <c r="CL457" s="213"/>
      <c r="CM457" s="213"/>
      <c r="CN457" s="213"/>
      <c r="CO457" s="213"/>
      <c r="CP457" s="213"/>
      <c r="CQ457" s="213"/>
      <c r="CR457" s="213"/>
      <c r="CS457" s="213"/>
      <c r="CT457" s="213"/>
      <c r="CU457" s="213"/>
      <c r="CV457" s="213"/>
      <c r="CW457" s="213"/>
    </row>
    <row r="458" s="396" customFormat="true" ht="15.75" hidden="false" customHeight="true" outlineLevel="0" collapsed="false">
      <c r="R458" s="429"/>
      <c r="AE458" s="213"/>
      <c r="AF458" s="213"/>
      <c r="AG458" s="216"/>
      <c r="AH458" s="213"/>
      <c r="AI458" s="213"/>
      <c r="AJ458" s="213"/>
      <c r="AK458" s="213"/>
      <c r="AL458" s="213"/>
      <c r="AM458" s="213"/>
      <c r="AN458" s="213"/>
      <c r="AO458" s="213"/>
      <c r="AP458" s="213"/>
      <c r="AQ458" s="213"/>
      <c r="AR458" s="213"/>
      <c r="AS458" s="213"/>
      <c r="AT458" s="213"/>
      <c r="AU458" s="213"/>
      <c r="AV458" s="213"/>
      <c r="AW458" s="213"/>
      <c r="AX458" s="213"/>
      <c r="AY458" s="213"/>
      <c r="BA458" s="213"/>
      <c r="BB458" s="213"/>
      <c r="BC458" s="213"/>
      <c r="BD458" s="213"/>
      <c r="BE458" s="213"/>
      <c r="BF458" s="213"/>
      <c r="BG458" s="213"/>
      <c r="BH458" s="213"/>
      <c r="BI458" s="213"/>
      <c r="BJ458" s="213"/>
      <c r="BK458" s="213"/>
      <c r="BL458" s="213"/>
      <c r="BM458" s="213"/>
      <c r="BN458" s="213"/>
      <c r="BO458" s="213"/>
      <c r="BP458" s="213"/>
      <c r="BQ458" s="213"/>
      <c r="BR458" s="213"/>
      <c r="BS458" s="213"/>
      <c r="BT458" s="213"/>
      <c r="BU458" s="213"/>
      <c r="BV458" s="213"/>
      <c r="BW458" s="213"/>
      <c r="BX458" s="213"/>
      <c r="BY458" s="213"/>
      <c r="BZ458" s="213"/>
      <c r="CA458" s="213"/>
      <c r="CB458" s="213"/>
      <c r="CC458" s="2"/>
      <c r="CD458" s="2"/>
      <c r="CE458" s="2"/>
      <c r="CF458" s="2"/>
      <c r="CG458" s="2"/>
      <c r="CH458" s="213"/>
      <c r="CI458" s="213"/>
      <c r="CJ458" s="213"/>
      <c r="CK458" s="213"/>
      <c r="CL458" s="213"/>
      <c r="CM458" s="213"/>
      <c r="CN458" s="213"/>
      <c r="CO458" s="213"/>
      <c r="CP458" s="213"/>
      <c r="CQ458" s="213"/>
      <c r="CR458" s="213"/>
      <c r="CS458" s="213"/>
      <c r="CT458" s="213"/>
      <c r="CU458" s="213"/>
      <c r="CV458" s="213"/>
      <c r="CW458" s="213"/>
    </row>
    <row r="459" s="396" customFormat="true" ht="15.75" hidden="false" customHeight="true" outlineLevel="0" collapsed="false">
      <c r="R459" s="429"/>
      <c r="AE459" s="213"/>
      <c r="AF459" s="213"/>
      <c r="AG459" s="216"/>
      <c r="AH459" s="213"/>
      <c r="AI459" s="213"/>
      <c r="AJ459" s="213"/>
      <c r="AK459" s="213"/>
      <c r="AL459" s="213"/>
      <c r="AM459" s="213"/>
      <c r="AN459" s="213"/>
      <c r="AO459" s="213"/>
      <c r="AP459" s="213"/>
      <c r="AQ459" s="213"/>
      <c r="AR459" s="213"/>
      <c r="AS459" s="213"/>
      <c r="AT459" s="213"/>
      <c r="AU459" s="213"/>
      <c r="AV459" s="213"/>
      <c r="AW459" s="213"/>
      <c r="AX459" s="213"/>
      <c r="AY459" s="213"/>
      <c r="BA459" s="213"/>
      <c r="BB459" s="213"/>
      <c r="BC459" s="213"/>
      <c r="BD459" s="213"/>
      <c r="BE459" s="213"/>
      <c r="BF459" s="213"/>
      <c r="BG459" s="213"/>
      <c r="BH459" s="213"/>
      <c r="BI459" s="213"/>
      <c r="BJ459" s="213"/>
      <c r="BK459" s="213"/>
      <c r="BL459" s="213"/>
      <c r="BM459" s="213"/>
      <c r="BN459" s="213"/>
      <c r="BO459" s="213"/>
      <c r="BP459" s="213"/>
      <c r="BQ459" s="213"/>
      <c r="BR459" s="213"/>
      <c r="BS459" s="213"/>
      <c r="BT459" s="213"/>
      <c r="BU459" s="213"/>
      <c r="BV459" s="213"/>
      <c r="BW459" s="213"/>
      <c r="BX459" s="213"/>
      <c r="BY459" s="213"/>
      <c r="BZ459" s="213"/>
      <c r="CA459" s="213"/>
      <c r="CB459" s="213"/>
      <c r="CC459" s="2"/>
      <c r="CD459" s="2"/>
      <c r="CE459" s="2"/>
      <c r="CF459" s="2"/>
      <c r="CG459" s="2"/>
      <c r="CH459" s="213"/>
      <c r="CI459" s="213"/>
      <c r="CJ459" s="213"/>
      <c r="CK459" s="213"/>
      <c r="CL459" s="213"/>
      <c r="CM459" s="213"/>
      <c r="CN459" s="213"/>
      <c r="CO459" s="213"/>
      <c r="CP459" s="213"/>
      <c r="CQ459" s="213"/>
      <c r="CR459" s="213"/>
      <c r="CS459" s="213"/>
      <c r="CT459" s="213"/>
      <c r="CU459" s="213"/>
      <c r="CV459" s="213"/>
      <c r="CW459" s="213"/>
    </row>
    <row r="460" s="396" customFormat="true" ht="15.75" hidden="false" customHeight="true" outlineLevel="0" collapsed="false">
      <c r="R460" s="429"/>
      <c r="AE460" s="213"/>
      <c r="AF460" s="213"/>
      <c r="AG460" s="216"/>
      <c r="AH460" s="213"/>
      <c r="AI460" s="213"/>
      <c r="AJ460" s="213"/>
      <c r="AK460" s="213"/>
      <c r="AL460" s="213"/>
      <c r="AM460" s="213"/>
      <c r="AN460" s="213"/>
      <c r="AO460" s="213"/>
      <c r="AP460" s="213"/>
      <c r="AQ460" s="213"/>
      <c r="AR460" s="213"/>
      <c r="AS460" s="213"/>
      <c r="AT460" s="213"/>
      <c r="AU460" s="213"/>
      <c r="AV460" s="213"/>
      <c r="AW460" s="213"/>
      <c r="AX460" s="213"/>
      <c r="AY460" s="213"/>
      <c r="BA460" s="213"/>
      <c r="BB460" s="213"/>
      <c r="BC460" s="213"/>
      <c r="BD460" s="213"/>
      <c r="BE460" s="213"/>
      <c r="BF460" s="213"/>
      <c r="BG460" s="213"/>
      <c r="BH460" s="213"/>
      <c r="BI460" s="213"/>
      <c r="BJ460" s="213"/>
      <c r="BK460" s="213"/>
      <c r="BL460" s="213"/>
      <c r="BM460" s="213"/>
      <c r="BN460" s="213"/>
      <c r="BO460" s="213"/>
      <c r="BP460" s="213"/>
      <c r="BQ460" s="213"/>
      <c r="BR460" s="213"/>
      <c r="BS460" s="213"/>
      <c r="BT460" s="213"/>
      <c r="BU460" s="213"/>
      <c r="BV460" s="213"/>
      <c r="BW460" s="213"/>
      <c r="BX460" s="213"/>
      <c r="BY460" s="213"/>
      <c r="BZ460" s="213"/>
      <c r="CA460" s="213"/>
      <c r="CB460" s="213"/>
      <c r="CC460" s="2"/>
      <c r="CD460" s="2"/>
      <c r="CE460" s="2"/>
      <c r="CF460" s="2"/>
      <c r="CG460" s="2"/>
      <c r="CH460" s="213"/>
      <c r="CI460" s="213"/>
      <c r="CJ460" s="213"/>
      <c r="CK460" s="213"/>
      <c r="CL460" s="213"/>
      <c r="CM460" s="213"/>
      <c r="CN460" s="213"/>
      <c r="CO460" s="213"/>
      <c r="CP460" s="213"/>
      <c r="CQ460" s="213"/>
      <c r="CR460" s="213"/>
      <c r="CS460" s="213"/>
      <c r="CT460" s="213"/>
      <c r="CU460" s="213"/>
      <c r="CV460" s="213"/>
      <c r="CW460" s="213"/>
      <c r="EP460" s="213"/>
      <c r="EQ460" s="213"/>
      <c r="ER460" s="213"/>
      <c r="ES460" s="213"/>
      <c r="ET460" s="213"/>
      <c r="EU460" s="213"/>
      <c r="EV460" s="213"/>
      <c r="EW460" s="213"/>
      <c r="EX460" s="213"/>
      <c r="EY460" s="213"/>
      <c r="EZ460" s="213"/>
    </row>
    <row r="461" customFormat="false" ht="15.75" hidden="false" customHeight="true" outlineLevel="0" collapsed="false">
      <c r="CY461" s="396"/>
      <c r="CZ461" s="396"/>
      <c r="DA461" s="396"/>
      <c r="DB461" s="396"/>
      <c r="DC461" s="396"/>
      <c r="DD461" s="396"/>
      <c r="DE461" s="396"/>
      <c r="DF461" s="396"/>
      <c r="DG461" s="396"/>
      <c r="DH461" s="396"/>
      <c r="DI461" s="396"/>
      <c r="DJ461" s="396"/>
      <c r="DK461" s="396"/>
      <c r="DL461" s="396"/>
      <c r="DM461" s="396"/>
      <c r="DN461" s="396"/>
      <c r="DO461" s="396"/>
      <c r="DP461" s="396"/>
      <c r="DQ461" s="396"/>
      <c r="DR461" s="396"/>
      <c r="DS461" s="396"/>
      <c r="DT461" s="396"/>
      <c r="DU461" s="396"/>
      <c r="DV461" s="396"/>
      <c r="DW461" s="396"/>
      <c r="DX461" s="396"/>
      <c r="DY461" s="396"/>
      <c r="DZ461" s="396"/>
      <c r="EA461" s="396"/>
      <c r="EB461" s="396"/>
      <c r="EC461" s="396"/>
      <c r="ED461" s="396"/>
      <c r="EE461" s="396"/>
      <c r="EF461" s="396"/>
      <c r="EG461" s="396"/>
      <c r="EH461" s="396"/>
      <c r="EI461" s="396"/>
      <c r="EJ461" s="396"/>
      <c r="EK461" s="396"/>
      <c r="EL461" s="396"/>
      <c r="EM461" s="396"/>
      <c r="EN461" s="396"/>
      <c r="EO461" s="396"/>
      <c r="FA461" s="396"/>
      <c r="FD461" s="396"/>
      <c r="FE461" s="396"/>
      <c r="FF461" s="396"/>
      <c r="FG461" s="396"/>
      <c r="FH461" s="396"/>
      <c r="FI461" s="396"/>
      <c r="FJ461" s="396"/>
      <c r="FK461" s="396"/>
      <c r="FL461" s="396"/>
      <c r="FM461" s="396"/>
      <c r="FN461" s="396"/>
      <c r="FO461" s="396"/>
      <c r="FP461" s="396"/>
      <c r="FQ461" s="396"/>
      <c r="FR461" s="396"/>
      <c r="FS461" s="396"/>
      <c r="FT461" s="396"/>
      <c r="FU461" s="396"/>
      <c r="FV461" s="396"/>
      <c r="FW461" s="396"/>
      <c r="FX461" s="396"/>
      <c r="FY461" s="396"/>
      <c r="FZ461" s="396"/>
      <c r="GA461" s="396"/>
      <c r="GB461" s="396"/>
      <c r="GC461" s="396"/>
      <c r="GD461" s="396"/>
      <c r="GE461" s="396"/>
      <c r="GF461" s="396"/>
      <c r="GG461" s="396"/>
      <c r="GH461" s="396"/>
      <c r="GI461" s="396"/>
      <c r="GJ461" s="396"/>
      <c r="GK461" s="396"/>
      <c r="GL461" s="396"/>
      <c r="GM461" s="396"/>
      <c r="GN461" s="396"/>
      <c r="GO461" s="396"/>
      <c r="GP461" s="396"/>
      <c r="GQ461" s="396"/>
      <c r="GR461" s="396"/>
      <c r="GS461" s="396"/>
      <c r="GT461" s="396"/>
      <c r="GU461" s="396"/>
      <c r="GV461" s="396"/>
      <c r="GW461" s="396"/>
      <c r="GX461" s="396"/>
      <c r="GY461" s="396"/>
      <c r="GZ461" s="396"/>
      <c r="HA461" s="396"/>
      <c r="HB461" s="396"/>
      <c r="HC461" s="396"/>
      <c r="HD461" s="396"/>
      <c r="HE461" s="396"/>
      <c r="HF461" s="396"/>
      <c r="HG461" s="396"/>
      <c r="HH461" s="396"/>
      <c r="HI461" s="396"/>
      <c r="HJ461" s="396"/>
      <c r="HK461" s="396"/>
      <c r="HL461" s="396"/>
      <c r="HM461" s="396"/>
      <c r="HN461" s="396"/>
      <c r="HO461" s="396"/>
      <c r="HP461" s="396"/>
      <c r="HQ461" s="396"/>
      <c r="HR461" s="396"/>
      <c r="HS461" s="396"/>
      <c r="HT461" s="396"/>
      <c r="HU461" s="396"/>
      <c r="HV461" s="396"/>
      <c r="HW461" s="396"/>
      <c r="HX461" s="396"/>
      <c r="HY461" s="396"/>
    </row>
    <row r="462" customFormat="false" ht="15.75" hidden="false" customHeight="true" outlineLevel="0" collapsed="false">
      <c r="DK462" s="396"/>
      <c r="EO462" s="396"/>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12" width="37.41"/>
    <col collapsed="false" customWidth="true" hidden="false" outlineLevel="0" max="2" min="2" style="213" width="40.28"/>
    <col collapsed="false" customWidth="true" hidden="false" outlineLevel="0" max="3" min="3" style="213" width="6.41"/>
    <col collapsed="false" customWidth="true" hidden="false" outlineLevel="0" max="4" min="4" style="213" width="58.13"/>
    <col collapsed="false" customWidth="true" hidden="false" outlineLevel="0" max="5" min="5" style="214" width="27.14"/>
    <col collapsed="false" customWidth="true" hidden="false" outlineLevel="0" max="6" min="6" style="215" width="5.56"/>
    <col collapsed="false" customWidth="true" hidden="false" outlineLevel="0" max="7" min="7" style="215" width="9.41"/>
    <col collapsed="false" customWidth="true" hidden="false" outlineLevel="0" max="8" min="8" style="215" width="9.85"/>
    <col collapsed="false" customWidth="false" hidden="false" outlineLevel="0" max="11" min="9" style="215" width="9.14"/>
    <col collapsed="false" customWidth="true" hidden="false" outlineLevel="0" max="12" min="12" style="213" width="11.28"/>
    <col collapsed="false" customWidth="true" hidden="false" outlineLevel="0" max="13" min="13" style="213" width="9.85"/>
    <col collapsed="false" customWidth="false" hidden="false" outlineLevel="0" max="14" min="14" style="213" width="9.14"/>
    <col collapsed="false" customWidth="true" hidden="false" outlineLevel="0" max="15" min="15" style="213" width="10.41"/>
    <col collapsed="false" customWidth="true" hidden="false" outlineLevel="0" max="16" min="16" style="213" width="6.99"/>
    <col collapsed="false" customWidth="true" hidden="false" outlineLevel="0" max="17" min="17" style="213" width="45.28"/>
    <col collapsed="false" customWidth="true" hidden="false" outlineLevel="0" max="18" min="18" style="213" width="25.99"/>
    <col collapsed="false" customWidth="false" hidden="false" outlineLevel="0" max="19" min="19" style="213" width="9.14"/>
    <col collapsed="false" customWidth="true" hidden="false" outlineLevel="0" max="20" min="20" style="213" width="26.56"/>
    <col collapsed="false" customWidth="true" hidden="false" outlineLevel="0" max="21" min="21" style="213" width="40.28"/>
    <col collapsed="false" customWidth="true" hidden="false" outlineLevel="0" max="22" min="22" style="213" width="18.28"/>
    <col collapsed="false" customWidth="true" hidden="false" outlineLevel="0" max="23" min="23" style="213" width="7.7"/>
    <col collapsed="false" customWidth="true" hidden="false" outlineLevel="0" max="24" min="24" style="213" width="22.7"/>
    <col collapsed="false" customWidth="true" hidden="false" outlineLevel="0" max="25" min="25" style="213" width="15.28"/>
    <col collapsed="false" customWidth="true" hidden="false" outlineLevel="0" max="26" min="26" style="213" width="13.41"/>
    <col collapsed="false" customWidth="true" hidden="false" outlineLevel="0" max="27" min="27" style="213" width="12.85"/>
    <col collapsed="false" customWidth="true" hidden="false" outlineLevel="0" max="28" min="28" style="213" width="10.85"/>
    <col collapsed="false" customWidth="true" hidden="false" outlineLevel="0" max="29" min="29" style="213" width="9.56"/>
    <col collapsed="false" customWidth="true" hidden="false" outlineLevel="0" max="30" min="30" style="213" width="8.7"/>
    <col collapsed="false" customWidth="true" hidden="false" outlineLevel="0" max="31" min="31" style="213" width="11.28"/>
    <col collapsed="false" customWidth="true" hidden="false" outlineLevel="0" max="32" min="32" style="213" width="8.28"/>
    <col collapsed="false" customWidth="true" hidden="false" outlineLevel="0" max="33" min="33" style="216" width="11.28"/>
    <col collapsed="false" customWidth="true" hidden="false" outlineLevel="0" max="34" min="34" style="213" width="10.28"/>
    <col collapsed="false" customWidth="true" hidden="false" outlineLevel="0" max="35" min="35" style="213" width="6.85"/>
    <col collapsed="false" customWidth="true" hidden="false" outlineLevel="0" max="36" min="36" style="213" width="6.99"/>
    <col collapsed="false" customWidth="false" hidden="false" outlineLevel="0" max="40" min="37" style="213" width="9.14"/>
    <col collapsed="false" customWidth="true" hidden="false" outlineLevel="0" max="41" min="41" style="213" width="7.99"/>
    <col collapsed="false" customWidth="false" hidden="false" outlineLevel="0" max="42" min="42" style="213" width="9.14"/>
    <col collapsed="false" customWidth="true" hidden="false" outlineLevel="0" max="43" min="43" style="213" width="8.41"/>
    <col collapsed="false" customWidth="true" hidden="false" outlineLevel="0" max="44" min="44" style="213" width="9.56"/>
    <col collapsed="false" customWidth="true" hidden="false" outlineLevel="0" max="45" min="45" style="213" width="11.99"/>
    <col collapsed="false" customWidth="true" hidden="false" outlineLevel="0" max="46" min="46" style="213" width="8.99"/>
    <col collapsed="false" customWidth="true" hidden="false" outlineLevel="0" max="47" min="47" style="213" width="7.85"/>
    <col collapsed="false" customWidth="true" hidden="false" outlineLevel="0" max="48" min="48" style="213" width="7.7"/>
    <col collapsed="false" customWidth="true" hidden="false" outlineLevel="0" max="49" min="49" style="213" width="7.85"/>
    <col collapsed="false" customWidth="true" hidden="false" outlineLevel="0" max="50" min="50" style="213" width="7.99"/>
    <col collapsed="false" customWidth="true" hidden="false" outlineLevel="0" max="51" min="51" style="213" width="14.99"/>
    <col collapsed="false" customWidth="true" hidden="false" outlineLevel="0" max="52" min="52" style="213" width="5.99"/>
    <col collapsed="false" customWidth="true" hidden="false" outlineLevel="0" max="53" min="53" style="213" width="12.14"/>
    <col collapsed="false" customWidth="true" hidden="false" outlineLevel="0" max="54" min="54" style="213" width="8.41"/>
    <col collapsed="false" customWidth="true" hidden="false" outlineLevel="0" max="55" min="55" style="213" width="12.99"/>
    <col collapsed="false" customWidth="true" hidden="false" outlineLevel="0" max="56" min="56" style="213" width="10.85"/>
    <col collapsed="false" customWidth="true" hidden="false" outlineLevel="0" max="57" min="57" style="213" width="7.56"/>
    <col collapsed="false" customWidth="true" hidden="false" outlineLevel="0" max="58" min="58" style="213" width="7.28"/>
    <col collapsed="false" customWidth="true" hidden="false" outlineLevel="0" max="59" min="59" style="213" width="9.7"/>
    <col collapsed="false" customWidth="false" hidden="false" outlineLevel="0" max="60" min="60" style="213" width="9.14"/>
    <col collapsed="false" customWidth="true" hidden="false" outlineLevel="0" max="61" min="61" style="213" width="9.56"/>
    <col collapsed="false" customWidth="true" hidden="false" outlineLevel="0" max="62" min="62" style="213" width="15.85"/>
    <col collapsed="false" customWidth="true" hidden="false" outlineLevel="0" max="63" min="63" style="213" width="10.13"/>
    <col collapsed="false" customWidth="true" hidden="false" outlineLevel="0" max="64" min="64" style="213" width="8.28"/>
    <col collapsed="false" customWidth="true" hidden="false" outlineLevel="0" max="65" min="65" style="213" width="10.41"/>
    <col collapsed="false" customWidth="true" hidden="false" outlineLevel="0" max="66" min="66" style="213" width="9.41"/>
    <col collapsed="false" customWidth="true" hidden="false" outlineLevel="0" max="67" min="67" style="213" width="10.41"/>
    <col collapsed="false" customWidth="true" hidden="false" outlineLevel="0" max="68" min="68" style="213" width="13.28"/>
    <col collapsed="false" customWidth="true" hidden="false" outlineLevel="0" max="70" min="69" style="213" width="10.13"/>
    <col collapsed="false" customWidth="true" hidden="false" outlineLevel="0" max="71" min="71" style="213" width="8.28"/>
    <col collapsed="false" customWidth="true" hidden="false" outlineLevel="0" max="72" min="72" style="213" width="7.42"/>
    <col collapsed="false" customWidth="true" hidden="false" outlineLevel="0" max="73" min="73" style="213" width="7.99"/>
    <col collapsed="false" customWidth="true" hidden="false" outlineLevel="0" max="74" min="74" style="213" width="14.7"/>
    <col collapsed="false" customWidth="true" hidden="false" outlineLevel="0" max="75" min="75" style="213" width="7.99"/>
    <col collapsed="false" customWidth="true" hidden="false" outlineLevel="0" max="76" min="76" style="213" width="8.56"/>
    <col collapsed="false" customWidth="true" hidden="false" outlineLevel="0" max="77" min="77" style="213" width="8.41"/>
    <col collapsed="false" customWidth="true" hidden="false" outlineLevel="0" max="78" min="78" style="213" width="8.7"/>
    <col collapsed="false" customWidth="true" hidden="false" outlineLevel="0" max="79" min="79" style="213" width="7.99"/>
    <col collapsed="false" customWidth="false" hidden="false" outlineLevel="0" max="80" min="80" style="21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13" width="7.28"/>
    <col collapsed="false" customWidth="true" hidden="false" outlineLevel="0" max="87" min="87" style="213" width="6.99"/>
    <col collapsed="false" customWidth="true" hidden="false" outlineLevel="0" max="88" min="88" style="213" width="7.28"/>
    <col collapsed="false" customWidth="true" hidden="false" outlineLevel="0" max="89" min="89" style="213" width="8.85"/>
    <col collapsed="false" customWidth="true" hidden="false" outlineLevel="0" max="90" min="90" style="213" width="10.71"/>
    <col collapsed="false" customWidth="true" hidden="false" outlineLevel="0" max="91" min="91" style="213" width="8.28"/>
    <col collapsed="false" customWidth="true" hidden="false" outlineLevel="0" max="92" min="92" style="213" width="7.28"/>
    <col collapsed="false" customWidth="true" hidden="false" outlineLevel="0" max="93" min="93" style="213" width="7.99"/>
    <col collapsed="false" customWidth="true" hidden="false" outlineLevel="0" max="94" min="94" style="213" width="8.41"/>
    <col collapsed="false" customWidth="true" hidden="false" outlineLevel="0" max="95" min="95" style="213" width="7.56"/>
    <col collapsed="false" customWidth="true" hidden="false" outlineLevel="0" max="96" min="96" style="213" width="7.42"/>
    <col collapsed="false" customWidth="true" hidden="false" outlineLevel="0" max="97" min="97" style="213" width="9.56"/>
    <col collapsed="false" customWidth="true" hidden="false" outlineLevel="0" max="98" min="98" style="213" width="11.28"/>
    <col collapsed="false" customWidth="true" hidden="false" outlineLevel="0" max="99" min="99" style="213" width="7.99"/>
    <col collapsed="false" customWidth="true" hidden="false" outlineLevel="0" max="100" min="100" style="213" width="7.85"/>
    <col collapsed="false" customWidth="true" hidden="false" outlineLevel="0" max="101" min="101" style="213" width="8.14"/>
    <col collapsed="false" customWidth="true" hidden="false" outlineLevel="0" max="102" min="102" style="213" width="6.28"/>
    <col collapsed="false" customWidth="true" hidden="false" outlineLevel="0" max="103" min="103" style="213" width="27.14"/>
    <col collapsed="false" customWidth="true" hidden="false" outlineLevel="0" max="104" min="104" style="213" width="16.13"/>
    <col collapsed="false" customWidth="true" hidden="false" outlineLevel="0" max="105" min="105" style="213" width="11.99"/>
    <col collapsed="false" customWidth="true" hidden="false" outlineLevel="0" max="106" min="106" style="213" width="14.28"/>
    <col collapsed="false" customWidth="true" hidden="false" outlineLevel="0" max="107" min="107" style="213" width="9.41"/>
    <col collapsed="false" customWidth="true" hidden="false" outlineLevel="0" max="108" min="108" style="213" width="8.99"/>
    <col collapsed="false" customWidth="true" hidden="false" outlineLevel="0" max="109" min="109" style="213" width="11.99"/>
    <col collapsed="false" customWidth="true" hidden="false" outlineLevel="0" max="110" min="110" style="213" width="9.99"/>
    <col collapsed="false" customWidth="true" hidden="false" outlineLevel="0" max="111" min="111" style="213" width="12.14"/>
    <col collapsed="false" customWidth="true" hidden="false" outlineLevel="0" max="112" min="112" style="213" width="9.56"/>
    <col collapsed="false" customWidth="true" hidden="false" outlineLevel="0" max="113" min="113" style="213" width="8.7"/>
    <col collapsed="false" customWidth="true" hidden="false" outlineLevel="0" max="114" min="114" style="213" width="10.13"/>
    <col collapsed="false" customWidth="false" hidden="false" outlineLevel="0" max="115" min="115" style="213" width="9.14"/>
    <col collapsed="false" customWidth="true" hidden="false" outlineLevel="0" max="116" min="116" style="213" width="26.99"/>
    <col collapsed="false" customWidth="true" hidden="false" outlineLevel="0" max="117" min="117" style="213" width="16.28"/>
    <col collapsed="false" customWidth="true" hidden="false" outlineLevel="0" max="118" min="118" style="213" width="11.56"/>
    <col collapsed="false" customWidth="true" hidden="false" outlineLevel="0" max="119" min="119" style="213" width="12.14"/>
    <col collapsed="false" customWidth="true" hidden="false" outlineLevel="0" max="120" min="120" style="213" width="10.56"/>
    <col collapsed="false" customWidth="true" hidden="false" outlineLevel="0" max="121" min="121" style="213" width="12.42"/>
    <col collapsed="false" customWidth="true" hidden="false" outlineLevel="0" max="122" min="122" style="213" width="9.99"/>
    <col collapsed="false" customWidth="true" hidden="false" outlineLevel="0" max="123" min="123" style="213" width="10.71"/>
    <col collapsed="false" customWidth="true" hidden="false" outlineLevel="0" max="124" min="124" style="213" width="11.56"/>
    <col collapsed="false" customWidth="false" hidden="false" outlineLevel="0" max="125" min="125" style="213" width="9.14"/>
    <col collapsed="false" customWidth="true" hidden="false" outlineLevel="0" max="126" min="126" style="213" width="26.42"/>
    <col collapsed="false" customWidth="true" hidden="false" outlineLevel="0" max="127" min="127" style="213" width="16.28"/>
    <col collapsed="false" customWidth="true" hidden="false" outlineLevel="0" max="128" min="128" style="213" width="11.7"/>
    <col collapsed="false" customWidth="true" hidden="false" outlineLevel="0" max="129" min="129" style="213" width="11.85"/>
    <col collapsed="false" customWidth="true" hidden="false" outlineLevel="0" max="130" min="130" style="213" width="10.56"/>
    <col collapsed="false" customWidth="true" hidden="false" outlineLevel="0" max="131" min="131" style="213" width="12.42"/>
    <col collapsed="false" customWidth="true" hidden="false" outlineLevel="0" max="132" min="132" style="213" width="10.41"/>
    <col collapsed="false" customWidth="true" hidden="false" outlineLevel="0" max="133" min="133" style="213" width="9.28"/>
    <col collapsed="false" customWidth="true" hidden="false" outlineLevel="0" max="134" min="134" style="213" width="10.41"/>
    <col collapsed="false" customWidth="false" hidden="false" outlineLevel="0" max="135" min="135" style="213" width="9.14"/>
    <col collapsed="false" customWidth="true" hidden="false" outlineLevel="0" max="136" min="136" style="213" width="24.99"/>
    <col collapsed="false" customWidth="true" hidden="false" outlineLevel="0" max="137" min="137" style="213" width="18.28"/>
    <col collapsed="false" customWidth="true" hidden="false" outlineLevel="0" max="138" min="138" style="213" width="11.99"/>
    <col collapsed="false" customWidth="true" hidden="false" outlineLevel="0" max="139" min="139" style="213" width="12.85"/>
    <col collapsed="false" customWidth="true" hidden="false" outlineLevel="0" max="140" min="140" style="213" width="9.56"/>
    <col collapsed="false" customWidth="true" hidden="false" outlineLevel="0" max="141" min="141" style="213" width="12.14"/>
    <col collapsed="false" customWidth="true" hidden="false" outlineLevel="0" max="142" min="142" style="213" width="9.99"/>
    <col collapsed="false" customWidth="true" hidden="false" outlineLevel="0" max="143" min="143" style="213" width="8.99"/>
    <col collapsed="false" customWidth="true" hidden="false" outlineLevel="0" max="144" min="144" style="213" width="10.13"/>
    <col collapsed="false" customWidth="false" hidden="false" outlineLevel="0" max="145" min="145" style="213" width="9.14"/>
    <col collapsed="false" customWidth="true" hidden="false" outlineLevel="0" max="146" min="146" style="213" width="27.28"/>
    <col collapsed="false" customWidth="true" hidden="false" outlineLevel="0" max="147" min="147" style="213" width="16.56"/>
    <col collapsed="false" customWidth="true" hidden="false" outlineLevel="0" max="148" min="148" style="213" width="16.13"/>
    <col collapsed="false" customWidth="true" hidden="false" outlineLevel="0" max="149" min="149" style="213" width="12.56"/>
    <col collapsed="false" customWidth="true" hidden="false" outlineLevel="0" max="150" min="150" style="213" width="14.41"/>
    <col collapsed="false" customWidth="false" hidden="false" outlineLevel="0" max="151" min="151" style="213" width="9.14"/>
    <col collapsed="false" customWidth="true" hidden="false" outlineLevel="0" max="152" min="152" style="213" width="29.13"/>
    <col collapsed="false" customWidth="true" hidden="false" outlineLevel="0" max="153" min="153" style="213" width="14.56"/>
    <col collapsed="false" customWidth="true" hidden="false" outlineLevel="0" max="154" min="154" style="213" width="12.99"/>
    <col collapsed="false" customWidth="true" hidden="false" outlineLevel="0" max="155" min="155" style="213" width="12.56"/>
    <col collapsed="false" customWidth="true" hidden="false" outlineLevel="0" max="156" min="156" style="213" width="14.85"/>
    <col collapsed="false" customWidth="false" hidden="false" outlineLevel="0" max="157" min="157" style="213" width="9.14"/>
    <col collapsed="false" customWidth="true" hidden="false" outlineLevel="0" max="158" min="158" style="213" width="51.14"/>
    <col collapsed="false" customWidth="true" hidden="false" outlineLevel="0" max="159" min="159" style="213" width="19.56"/>
    <col collapsed="false" customWidth="false" hidden="false" outlineLevel="0" max="257" min="160" style="213" width="9.14"/>
  </cols>
  <sheetData>
    <row r="1" s="221" customFormat="true" ht="15.75" hidden="false" customHeight="true" outlineLevel="0" collapsed="false">
      <c r="A1" s="6" t="s">
        <v>444</v>
      </c>
      <c r="B1" s="217"/>
      <c r="C1" s="217"/>
      <c r="D1" s="217"/>
      <c r="E1" s="218"/>
      <c r="F1" s="219"/>
      <c r="G1" s="219"/>
      <c r="H1" s="219"/>
      <c r="I1" s="219"/>
      <c r="J1" s="219"/>
      <c r="K1" s="219"/>
      <c r="L1" s="217"/>
      <c r="M1" s="217"/>
      <c r="N1" s="217"/>
      <c r="O1" s="217"/>
      <c r="P1" s="217"/>
      <c r="Q1" s="217"/>
      <c r="R1" s="217"/>
      <c r="S1" s="217"/>
      <c r="T1" s="217"/>
      <c r="U1" s="217"/>
      <c r="V1" s="217"/>
      <c r="W1" s="217"/>
      <c r="X1" s="217"/>
      <c r="Y1" s="217"/>
      <c r="Z1" s="217"/>
      <c r="AA1" s="217"/>
      <c r="AB1" s="217"/>
      <c r="AC1" s="217"/>
      <c r="AD1" s="217"/>
      <c r="AE1" s="217"/>
      <c r="AF1" s="217"/>
      <c r="AG1" s="220"/>
      <c r="AH1" s="217"/>
      <c r="AI1" s="217"/>
      <c r="AJ1" s="217"/>
      <c r="AK1" s="217"/>
      <c r="AL1" s="217"/>
      <c r="AM1" s="217"/>
      <c r="AN1" s="217"/>
      <c r="AO1" s="217"/>
      <c r="AP1" s="217"/>
      <c r="AQ1" s="217"/>
      <c r="AR1" s="217"/>
      <c r="AS1" s="217"/>
      <c r="AT1" s="217"/>
      <c r="AU1" s="217"/>
      <c r="AV1" s="217"/>
      <c r="AW1" s="217"/>
      <c r="AX1" s="217"/>
      <c r="AY1" s="217"/>
      <c r="AZ1" s="217"/>
      <c r="BA1" s="217"/>
      <c r="BB1" s="217"/>
      <c r="BC1" s="217"/>
      <c r="BD1" s="217"/>
      <c r="BE1" s="217"/>
      <c r="BF1" s="217"/>
      <c r="BG1" s="217"/>
      <c r="BH1" s="217"/>
      <c r="BI1" s="217"/>
      <c r="BJ1" s="217"/>
      <c r="BK1" s="217"/>
      <c r="BL1" s="217"/>
      <c r="BM1" s="217"/>
      <c r="BN1" s="217"/>
      <c r="BO1" s="217"/>
      <c r="BP1" s="217"/>
      <c r="BQ1" s="217"/>
      <c r="BR1" s="217"/>
      <c r="BS1" s="217"/>
      <c r="BT1" s="217"/>
      <c r="BU1" s="217"/>
      <c r="BV1" s="217"/>
      <c r="BW1" s="217"/>
      <c r="BX1" s="217"/>
      <c r="BY1" s="217"/>
      <c r="BZ1" s="217"/>
      <c r="CA1" s="217"/>
      <c r="CB1" s="217"/>
      <c r="CC1" s="7"/>
      <c r="CD1" s="7"/>
      <c r="CE1" s="7"/>
      <c r="CF1" s="7"/>
      <c r="CG1" s="7"/>
      <c r="CH1" s="217"/>
      <c r="CI1" s="217"/>
      <c r="CJ1" s="217"/>
      <c r="CK1" s="217"/>
      <c r="CL1" s="217"/>
      <c r="CM1" s="217"/>
      <c r="CN1" s="217"/>
      <c r="CO1" s="217"/>
      <c r="CP1" s="217"/>
      <c r="CQ1" s="217"/>
      <c r="CR1" s="217"/>
      <c r="CS1" s="217"/>
      <c r="CT1" s="217"/>
      <c r="CU1" s="217"/>
      <c r="CV1" s="217"/>
      <c r="CW1" s="217"/>
      <c r="CX1" s="217"/>
      <c r="CY1" s="217"/>
      <c r="CZ1" s="217"/>
      <c r="DA1" s="217"/>
      <c r="DB1" s="217"/>
      <c r="DC1" s="217"/>
      <c r="DD1" s="217"/>
      <c r="DE1" s="217"/>
      <c r="DF1" s="217"/>
      <c r="DG1" s="217"/>
      <c r="DH1" s="217"/>
      <c r="DI1" s="217"/>
      <c r="DJ1" s="217"/>
      <c r="DK1" s="217"/>
      <c r="DL1" s="217"/>
      <c r="DM1" s="217"/>
      <c r="DN1" s="217"/>
      <c r="DO1" s="217"/>
      <c r="DP1" s="217"/>
      <c r="DQ1" s="217"/>
      <c r="DR1" s="217"/>
      <c r="DS1" s="217"/>
      <c r="DT1" s="217"/>
      <c r="DU1" s="217"/>
      <c r="DV1" s="217"/>
      <c r="DW1" s="217"/>
      <c r="DX1" s="217"/>
      <c r="DY1" s="217"/>
      <c r="DZ1" s="217"/>
      <c r="EA1" s="217"/>
      <c r="EB1" s="217"/>
      <c r="EC1" s="217"/>
      <c r="ED1" s="217"/>
      <c r="EE1" s="217"/>
      <c r="EF1" s="217"/>
      <c r="EG1" s="217"/>
      <c r="EH1" s="217"/>
      <c r="EI1" s="217"/>
      <c r="EJ1" s="217"/>
      <c r="EK1" s="217"/>
      <c r="EL1" s="217"/>
      <c r="EM1" s="217"/>
      <c r="EN1" s="217"/>
      <c r="EO1" s="217"/>
      <c r="EP1" s="217"/>
      <c r="EQ1" s="217"/>
      <c r="ER1" s="217"/>
      <c r="ES1" s="217"/>
      <c r="ET1" s="217"/>
      <c r="EU1" s="217"/>
      <c r="EV1" s="217"/>
      <c r="EW1" s="217"/>
      <c r="EX1" s="217"/>
      <c r="EY1" s="217"/>
      <c r="EZ1" s="217"/>
      <c r="FA1" s="217"/>
      <c r="FB1" s="217"/>
      <c r="FC1" s="217"/>
    </row>
    <row r="2" s="227" customFormat="true" ht="15.75" hidden="false" customHeight="true" outlineLevel="0" collapsed="false">
      <c r="A2" s="222"/>
      <c r="B2" s="223"/>
      <c r="C2" s="223"/>
      <c r="D2" s="222"/>
      <c r="E2" s="224"/>
      <c r="F2" s="225"/>
      <c r="G2" s="222"/>
      <c r="H2" s="225"/>
      <c r="I2" s="225"/>
      <c r="J2" s="225"/>
      <c r="K2" s="225"/>
      <c r="L2" s="225"/>
      <c r="M2" s="225"/>
      <c r="N2" s="225"/>
      <c r="O2" s="225"/>
      <c r="P2" s="225"/>
      <c r="Q2" s="222"/>
      <c r="R2" s="223"/>
      <c r="S2" s="225"/>
      <c r="T2" s="225"/>
      <c r="U2" s="225"/>
      <c r="V2" s="225"/>
      <c r="W2" s="225"/>
      <c r="X2" s="222"/>
      <c r="Y2" s="225"/>
      <c r="Z2" s="225"/>
      <c r="AA2" s="225"/>
      <c r="AB2" s="225"/>
      <c r="AC2" s="225"/>
      <c r="AD2" s="225"/>
      <c r="AE2" s="225"/>
      <c r="AF2" s="225"/>
      <c r="AG2" s="226"/>
      <c r="AH2" s="225"/>
      <c r="AI2" s="225"/>
      <c r="AJ2" s="225"/>
      <c r="AK2" s="225"/>
      <c r="AL2" s="225"/>
      <c r="AM2" s="225"/>
      <c r="AN2" s="225"/>
      <c r="AO2" s="225"/>
      <c r="AP2" s="225"/>
      <c r="AQ2" s="223"/>
      <c r="AR2" s="225"/>
      <c r="AS2" s="223"/>
      <c r="AT2" s="223"/>
      <c r="AU2" s="223"/>
      <c r="AV2" s="223"/>
      <c r="AW2" s="223"/>
      <c r="AX2" s="223"/>
      <c r="AY2" s="223"/>
      <c r="AZ2" s="225"/>
      <c r="BA2" s="225"/>
      <c r="BB2" s="225"/>
      <c r="BC2" s="225"/>
      <c r="BD2" s="225"/>
      <c r="BE2" s="225"/>
      <c r="BF2" s="225"/>
      <c r="BG2" s="225"/>
      <c r="BH2" s="225"/>
      <c r="BI2" s="225"/>
      <c r="BJ2" s="223"/>
      <c r="BK2" s="225"/>
      <c r="BL2" s="225"/>
      <c r="BM2" s="225"/>
      <c r="BN2" s="225"/>
      <c r="BO2" s="225"/>
      <c r="BP2" s="223"/>
      <c r="BQ2" s="223"/>
      <c r="BR2" s="223"/>
      <c r="BS2" s="223"/>
      <c r="BT2" s="223"/>
      <c r="BU2" s="223"/>
      <c r="BV2" s="223"/>
      <c r="BW2" s="223"/>
      <c r="BX2" s="223"/>
      <c r="BY2" s="223"/>
      <c r="BZ2" s="223"/>
      <c r="CA2" s="223"/>
      <c r="CB2" s="223"/>
      <c r="CC2" s="13"/>
      <c r="CD2" s="13"/>
      <c r="CE2" s="13"/>
      <c r="CF2" s="13"/>
      <c r="CG2" s="13"/>
      <c r="CH2" s="223"/>
      <c r="CI2" s="223"/>
      <c r="CJ2" s="223"/>
      <c r="CK2" s="223"/>
      <c r="CL2" s="223"/>
      <c r="CM2" s="223"/>
      <c r="CN2" s="223"/>
      <c r="CO2" s="223"/>
      <c r="CP2" s="223"/>
      <c r="CQ2" s="223"/>
      <c r="CR2" s="223"/>
      <c r="CS2" s="223"/>
      <c r="CT2" s="223"/>
      <c r="CU2" s="223"/>
      <c r="CV2" s="223"/>
      <c r="CW2" s="223"/>
      <c r="CX2" s="225"/>
      <c r="CY2" s="225"/>
      <c r="CZ2" s="225"/>
      <c r="DA2" s="225"/>
      <c r="DB2" s="225"/>
      <c r="DC2" s="225"/>
      <c r="DD2" s="225"/>
      <c r="DE2" s="225"/>
      <c r="DF2" s="225"/>
      <c r="DG2" s="225"/>
      <c r="DH2" s="225"/>
      <c r="DI2" s="225"/>
      <c r="DJ2" s="225"/>
      <c r="DK2" s="223"/>
      <c r="DL2" s="225"/>
      <c r="DM2" s="225"/>
      <c r="DN2" s="223"/>
      <c r="DO2" s="225"/>
      <c r="DP2" s="225"/>
      <c r="DQ2" s="225"/>
      <c r="DR2" s="225"/>
      <c r="DS2" s="225"/>
      <c r="DT2" s="225"/>
      <c r="DU2" s="223"/>
      <c r="DV2" s="225"/>
      <c r="DW2" s="225"/>
      <c r="DX2" s="223"/>
      <c r="DY2" s="225"/>
      <c r="DZ2" s="225"/>
      <c r="EA2" s="225"/>
      <c r="EB2" s="225"/>
      <c r="EC2" s="225"/>
      <c r="ED2" s="225"/>
      <c r="EE2" s="223"/>
      <c r="EF2" s="225"/>
      <c r="EG2" s="225"/>
      <c r="EH2" s="223"/>
      <c r="EI2" s="225"/>
      <c r="EJ2" s="225"/>
      <c r="EK2" s="225"/>
      <c r="EL2" s="225"/>
      <c r="EM2" s="225"/>
      <c r="EN2" s="225"/>
      <c r="EO2" s="223"/>
      <c r="EP2" s="225"/>
      <c r="EQ2" s="223"/>
      <c r="ER2" s="223"/>
      <c r="ES2" s="223"/>
      <c r="ET2" s="223"/>
      <c r="EU2" s="223"/>
      <c r="EV2" s="225"/>
      <c r="EW2" s="223"/>
      <c r="EX2" s="223"/>
      <c r="EY2" s="223"/>
      <c r="EZ2" s="223"/>
      <c r="FA2" s="223"/>
      <c r="FB2" s="223"/>
      <c r="FC2" s="223"/>
    </row>
    <row r="3" s="232" customFormat="true" ht="15.75" hidden="false" customHeight="true" outlineLevel="0" collapsed="false">
      <c r="A3" s="222" t="s">
        <v>412</v>
      </c>
      <c r="B3" s="223"/>
      <c r="C3" s="228"/>
      <c r="D3" s="229" t="s">
        <v>413</v>
      </c>
      <c r="E3" s="224"/>
      <c r="F3" s="225"/>
      <c r="G3" s="229" t="s">
        <v>414</v>
      </c>
      <c r="H3" s="225"/>
      <c r="I3" s="225"/>
      <c r="J3" s="225"/>
      <c r="K3" s="225"/>
      <c r="L3" s="225"/>
      <c r="M3" s="225"/>
      <c r="N3" s="225"/>
      <c r="O3" s="225"/>
      <c r="P3" s="225"/>
      <c r="Q3" s="229" t="s">
        <v>415</v>
      </c>
      <c r="R3" s="223"/>
      <c r="S3" s="225"/>
      <c r="T3" s="222" t="s">
        <v>416</v>
      </c>
      <c r="U3" s="230"/>
      <c r="V3" s="230"/>
      <c r="W3" s="225"/>
      <c r="X3" s="229" t="s">
        <v>417</v>
      </c>
      <c r="Y3" s="225"/>
      <c r="Z3" s="225"/>
      <c r="AA3" s="225"/>
      <c r="AB3" s="225"/>
      <c r="AC3" s="225"/>
      <c r="AD3" s="225"/>
      <c r="AE3" s="225" t="s">
        <v>418</v>
      </c>
      <c r="AF3" s="225"/>
      <c r="AG3" s="226"/>
      <c r="AH3" s="225"/>
      <c r="AI3" s="225"/>
      <c r="AJ3" s="225"/>
      <c r="AK3" s="225"/>
      <c r="AL3" s="225"/>
      <c r="AM3" s="225"/>
      <c r="AN3" s="225"/>
      <c r="AO3" s="225"/>
      <c r="AP3" s="225"/>
      <c r="AQ3" s="223"/>
      <c r="AR3" s="225"/>
      <c r="AS3" s="223"/>
      <c r="AT3" s="223"/>
      <c r="AU3" s="223"/>
      <c r="AV3" s="223"/>
      <c r="AW3" s="223"/>
      <c r="AX3" s="223"/>
      <c r="AY3" s="223"/>
      <c r="AZ3" s="225"/>
      <c r="BA3" s="225" t="s">
        <v>419</v>
      </c>
      <c r="BB3" s="225"/>
      <c r="BC3" s="225"/>
      <c r="BD3" s="225"/>
      <c r="BE3" s="225"/>
      <c r="BF3" s="225"/>
      <c r="BG3" s="225"/>
      <c r="BH3" s="225"/>
      <c r="BI3" s="225"/>
      <c r="BJ3" s="223"/>
      <c r="BK3" s="225"/>
      <c r="BL3" s="225"/>
      <c r="BM3" s="225"/>
      <c r="BN3" s="225"/>
      <c r="BO3" s="225"/>
      <c r="BP3" s="223"/>
      <c r="BQ3" s="223"/>
      <c r="BR3" s="225" t="s">
        <v>420</v>
      </c>
      <c r="BS3" s="223"/>
      <c r="BT3" s="231"/>
      <c r="BU3" s="223"/>
      <c r="BV3" s="230"/>
      <c r="BW3" s="225"/>
      <c r="BX3" s="230"/>
      <c r="BY3" s="223"/>
      <c r="BZ3" s="223"/>
      <c r="CA3" s="223"/>
      <c r="CB3" s="223"/>
      <c r="CC3" s="13"/>
      <c r="CD3" s="13"/>
      <c r="CE3" s="13"/>
      <c r="CF3" s="13"/>
      <c r="CG3" s="13"/>
      <c r="CH3" s="223"/>
      <c r="CI3" s="230"/>
      <c r="CJ3" s="223"/>
      <c r="CK3" s="223"/>
      <c r="CL3" s="225" t="s">
        <v>420</v>
      </c>
      <c r="CM3" s="223"/>
      <c r="CN3" s="223"/>
      <c r="CO3" s="223"/>
      <c r="CP3" s="223"/>
      <c r="CQ3" s="223"/>
      <c r="CR3" s="223"/>
      <c r="CS3" s="223"/>
      <c r="CT3" s="223"/>
      <c r="CU3" s="223"/>
      <c r="CV3" s="223"/>
      <c r="CW3" s="223"/>
      <c r="CX3" s="225"/>
      <c r="CY3" s="225" t="s">
        <v>421</v>
      </c>
      <c r="CZ3" s="225"/>
      <c r="DA3" s="225"/>
      <c r="DB3" s="225"/>
      <c r="DC3" s="225"/>
      <c r="DD3" s="225"/>
      <c r="DE3" s="225"/>
      <c r="DF3" s="225"/>
      <c r="DG3" s="225"/>
      <c r="DH3" s="225"/>
      <c r="DI3" s="225"/>
      <c r="DJ3" s="225"/>
      <c r="DK3" s="228"/>
      <c r="DL3" s="225" t="s">
        <v>422</v>
      </c>
      <c r="DM3" s="225"/>
      <c r="DN3" s="228"/>
      <c r="DO3" s="225"/>
      <c r="DP3" s="225"/>
      <c r="DQ3" s="225"/>
      <c r="DR3" s="225"/>
      <c r="DS3" s="225"/>
      <c r="DT3" s="225"/>
      <c r="DU3" s="228"/>
      <c r="DV3" s="225" t="s">
        <v>423</v>
      </c>
      <c r="DW3" s="225"/>
      <c r="DX3" s="228"/>
      <c r="DY3" s="225"/>
      <c r="DZ3" s="225"/>
      <c r="EA3" s="225"/>
      <c r="EB3" s="225"/>
      <c r="EC3" s="225"/>
      <c r="ED3" s="225"/>
      <c r="EE3" s="228"/>
      <c r="EF3" s="225" t="s">
        <v>424</v>
      </c>
      <c r="EG3" s="225"/>
      <c r="EH3" s="228"/>
      <c r="EI3" s="225"/>
      <c r="EJ3" s="225"/>
      <c r="EK3" s="225"/>
      <c r="EL3" s="225"/>
      <c r="EM3" s="225"/>
      <c r="EN3" s="225"/>
      <c r="EO3" s="228"/>
      <c r="EP3" s="225" t="s">
        <v>425</v>
      </c>
      <c r="EQ3" s="228"/>
      <c r="ER3" s="228"/>
      <c r="ES3" s="228"/>
      <c r="ET3" s="228"/>
      <c r="EU3" s="228"/>
      <c r="EV3" s="225" t="s">
        <v>426</v>
      </c>
      <c r="EW3" s="223"/>
      <c r="EX3" s="223"/>
      <c r="EY3" s="223"/>
      <c r="EZ3" s="223"/>
      <c r="FA3" s="228"/>
      <c r="FB3" s="222" t="s">
        <v>427</v>
      </c>
      <c r="FC3" s="230"/>
    </row>
    <row r="4" s="245" customFormat="true" ht="15.75" hidden="false" customHeight="true" outlineLevel="0" collapsed="false">
      <c r="A4" s="233"/>
      <c r="B4" s="234"/>
      <c r="C4" s="234"/>
      <c r="D4" s="235" t="s">
        <v>17</v>
      </c>
      <c r="E4" s="236"/>
      <c r="F4" s="237"/>
      <c r="G4" s="235" t="s">
        <v>18</v>
      </c>
      <c r="H4" s="237"/>
      <c r="I4" s="237"/>
      <c r="J4" s="237"/>
      <c r="K4" s="237"/>
      <c r="L4" s="237"/>
      <c r="M4" s="237"/>
      <c r="N4" s="237"/>
      <c r="O4" s="237"/>
      <c r="P4" s="237"/>
      <c r="Q4" s="238" t="s">
        <v>19</v>
      </c>
      <c r="R4" s="239"/>
      <c r="S4" s="237"/>
      <c r="T4" s="230"/>
      <c r="U4" s="230"/>
      <c r="V4" s="230"/>
      <c r="W4" s="237"/>
      <c r="X4" s="229"/>
      <c r="Y4" s="225"/>
      <c r="Z4" s="225"/>
      <c r="AA4" s="225"/>
      <c r="AB4" s="225"/>
      <c r="AC4" s="225"/>
      <c r="AD4" s="237"/>
      <c r="AE4" s="237"/>
      <c r="AF4" s="237"/>
      <c r="AG4" s="240"/>
      <c r="AH4" s="237"/>
      <c r="AI4" s="237"/>
      <c r="AJ4" s="237"/>
      <c r="AK4" s="237"/>
      <c r="AL4" s="237"/>
      <c r="AM4" s="237"/>
      <c r="AN4" s="237"/>
      <c r="AO4" s="237"/>
      <c r="AP4" s="237"/>
      <c r="AQ4" s="241"/>
      <c r="AR4" s="237"/>
      <c r="AS4" s="241"/>
      <c r="AT4" s="241"/>
      <c r="AU4" s="241"/>
      <c r="AV4" s="241"/>
      <c r="AW4" s="241"/>
      <c r="AX4" s="241"/>
      <c r="AY4" s="241"/>
      <c r="AZ4" s="237"/>
      <c r="BA4" s="237"/>
      <c r="BB4" s="237"/>
      <c r="BC4" s="237"/>
      <c r="BD4" s="237"/>
      <c r="BE4" s="237"/>
      <c r="BF4" s="237"/>
      <c r="BG4" s="237"/>
      <c r="BH4" s="237"/>
      <c r="BI4" s="237"/>
      <c r="BJ4" s="241"/>
      <c r="BK4" s="237"/>
      <c r="BL4" s="237"/>
      <c r="BM4" s="237"/>
      <c r="BN4" s="237"/>
      <c r="BO4" s="237"/>
      <c r="BP4" s="241"/>
      <c r="BQ4" s="241"/>
      <c r="BR4" s="241"/>
      <c r="BS4" s="241"/>
      <c r="BT4" s="241"/>
      <c r="BU4" s="241"/>
      <c r="BV4" s="241"/>
      <c r="BW4" s="241"/>
      <c r="BX4" s="241"/>
      <c r="BY4" s="241"/>
      <c r="BZ4" s="241"/>
      <c r="CA4" s="241"/>
      <c r="CB4" s="241"/>
      <c r="CC4" s="30"/>
      <c r="CD4" s="31"/>
      <c r="CE4" s="30"/>
      <c r="CF4" s="30"/>
      <c r="CG4" s="30"/>
      <c r="CH4" s="241"/>
      <c r="CI4" s="241"/>
      <c r="CJ4" s="241"/>
      <c r="CK4" s="241"/>
      <c r="CL4" s="241"/>
      <c r="CM4" s="241"/>
      <c r="CN4" s="241"/>
      <c r="CO4" s="241"/>
      <c r="CP4" s="241"/>
      <c r="CQ4" s="241"/>
      <c r="CR4" s="241"/>
      <c r="CS4" s="241"/>
      <c r="CT4" s="241"/>
      <c r="CU4" s="241"/>
      <c r="CV4" s="241"/>
      <c r="CW4" s="241"/>
      <c r="CX4" s="237"/>
      <c r="CY4" s="238" t="s">
        <v>20</v>
      </c>
      <c r="CZ4" s="237"/>
      <c r="DA4" s="237"/>
      <c r="DB4" s="237"/>
      <c r="DC4" s="237"/>
      <c r="DD4" s="237"/>
      <c r="DE4" s="237"/>
      <c r="DF4" s="237"/>
      <c r="DG4" s="237"/>
      <c r="DH4" s="237"/>
      <c r="DI4" s="237"/>
      <c r="DJ4" s="237"/>
      <c r="DK4" s="234"/>
      <c r="DL4" s="238" t="s">
        <v>20</v>
      </c>
      <c r="DM4" s="237"/>
      <c r="DN4" s="234"/>
      <c r="DO4" s="237"/>
      <c r="DP4" s="237"/>
      <c r="DQ4" s="237"/>
      <c r="DR4" s="237"/>
      <c r="DS4" s="237"/>
      <c r="DT4" s="237"/>
      <c r="DU4" s="234"/>
      <c r="DV4" s="238" t="s">
        <v>20</v>
      </c>
      <c r="DW4" s="237"/>
      <c r="DX4" s="234"/>
      <c r="DY4" s="237"/>
      <c r="DZ4" s="237"/>
      <c r="EA4" s="237"/>
      <c r="EB4" s="237"/>
      <c r="EC4" s="237"/>
      <c r="ED4" s="237"/>
      <c r="EE4" s="234"/>
      <c r="EF4" s="238" t="s">
        <v>20</v>
      </c>
      <c r="EG4" s="237"/>
      <c r="EH4" s="234"/>
      <c r="EI4" s="237"/>
      <c r="EJ4" s="237"/>
      <c r="EK4" s="237"/>
      <c r="EL4" s="237"/>
      <c r="EM4" s="237"/>
      <c r="EN4" s="237"/>
      <c r="EO4" s="234"/>
      <c r="EP4" s="243" t="s">
        <v>21</v>
      </c>
      <c r="EQ4" s="234"/>
      <c r="ER4" s="234"/>
      <c r="ES4" s="234"/>
      <c r="ET4" s="234"/>
      <c r="EU4" s="234"/>
      <c r="EV4" s="243" t="s">
        <v>21</v>
      </c>
      <c r="EW4" s="234"/>
      <c r="EX4" s="234"/>
      <c r="EY4" s="234"/>
      <c r="EZ4" s="234"/>
      <c r="FA4" s="234"/>
      <c r="FB4" s="244" t="s">
        <v>22</v>
      </c>
      <c r="FC4" s="230"/>
    </row>
    <row r="5" s="245" customFormat="true" ht="15.75" hidden="false" customHeight="true" outlineLevel="0" collapsed="false">
      <c r="A5" s="246" t="s">
        <v>23</v>
      </c>
      <c r="B5" s="247" t="s">
        <v>24</v>
      </c>
      <c r="C5" s="234"/>
      <c r="D5" s="246" t="s">
        <v>25</v>
      </c>
      <c r="E5" s="248" t="s">
        <v>428</v>
      </c>
      <c r="F5" s="237"/>
      <c r="G5" s="249"/>
      <c r="H5" s="250"/>
      <c r="I5" s="250"/>
      <c r="J5" s="250"/>
      <c r="K5" s="250"/>
      <c r="L5" s="251" t="s">
        <v>27</v>
      </c>
      <c r="M5" s="252" t="n">
        <v>0.166666666666</v>
      </c>
      <c r="N5" s="241"/>
      <c r="O5" s="241"/>
      <c r="P5" s="237"/>
      <c r="Q5" s="253" t="s">
        <v>28</v>
      </c>
      <c r="R5" s="254" t="n">
        <v>243</v>
      </c>
      <c r="S5" s="234"/>
      <c r="T5" s="255" t="s">
        <v>29</v>
      </c>
      <c r="U5" s="256" t="s">
        <v>30</v>
      </c>
      <c r="V5" s="257" t="s">
        <v>31</v>
      </c>
      <c r="W5" s="234"/>
      <c r="X5" s="258" t="s">
        <v>32</v>
      </c>
      <c r="Y5" s="259" t="s">
        <v>33</v>
      </c>
      <c r="Z5" s="260" t="s">
        <v>34</v>
      </c>
      <c r="AA5" s="260" t="s">
        <v>35</v>
      </c>
      <c r="AB5" s="261" t="s">
        <v>36</v>
      </c>
      <c r="AC5" s="262" t="s">
        <v>37</v>
      </c>
      <c r="AD5" s="234"/>
      <c r="AE5" s="263"/>
      <c r="AF5" s="263"/>
      <c r="AG5" s="264"/>
      <c r="AH5" s="265" t="s">
        <v>38</v>
      </c>
      <c r="AI5" s="266" t="n">
        <v>0.7</v>
      </c>
      <c r="AJ5" s="263"/>
      <c r="AK5" s="263"/>
      <c r="AL5" s="263"/>
      <c r="AM5" s="263"/>
      <c r="AN5" s="263"/>
      <c r="AO5" s="265" t="s">
        <v>39</v>
      </c>
      <c r="AP5" s="267" t="n">
        <v>50</v>
      </c>
      <c r="AQ5" s="268"/>
      <c r="AR5" s="237"/>
      <c r="AS5" s="241"/>
      <c r="AT5" s="241"/>
      <c r="AU5" s="241"/>
      <c r="AV5" s="241"/>
      <c r="AW5" s="241"/>
      <c r="AX5" s="241"/>
      <c r="AY5" s="241"/>
      <c r="AZ5" s="234"/>
      <c r="BA5" s="237"/>
      <c r="BB5" s="237"/>
      <c r="BC5" s="230"/>
      <c r="BD5" s="265" t="s">
        <v>40</v>
      </c>
      <c r="BE5" s="269" t="n">
        <f aca="false">AVERAGE(CG9:CG99)/100</f>
        <v>0.853290056787674</v>
      </c>
      <c r="BF5" s="237"/>
      <c r="BG5" s="237"/>
      <c r="BH5" s="237"/>
      <c r="BI5" s="237"/>
      <c r="BJ5" s="241"/>
      <c r="BK5" s="237"/>
      <c r="BL5" s="237"/>
      <c r="BM5" s="237"/>
      <c r="BN5" s="237"/>
      <c r="BO5" s="237"/>
      <c r="BP5" s="241"/>
      <c r="BQ5" s="241"/>
      <c r="BR5" s="241"/>
      <c r="BS5" s="241"/>
      <c r="BT5" s="241"/>
      <c r="BU5" s="241"/>
      <c r="BV5" s="241"/>
      <c r="BW5" s="270"/>
      <c r="BX5" s="241"/>
      <c r="BY5" s="241"/>
      <c r="BZ5" s="241"/>
      <c r="CA5" s="241"/>
      <c r="CB5" s="241"/>
      <c r="CC5" s="30"/>
      <c r="CD5" s="30"/>
      <c r="CE5" s="30"/>
      <c r="CF5" s="30"/>
      <c r="CG5" s="30"/>
      <c r="CH5" s="241"/>
      <c r="CI5" s="241"/>
      <c r="CJ5" s="241"/>
      <c r="CK5" s="241"/>
      <c r="CL5" s="241"/>
      <c r="CM5" s="241"/>
      <c r="CN5" s="241"/>
      <c r="CO5" s="241"/>
      <c r="CP5" s="241"/>
      <c r="CQ5" s="241"/>
      <c r="CR5" s="241"/>
      <c r="CS5" s="241"/>
      <c r="CT5" s="241"/>
      <c r="CU5" s="241"/>
      <c r="CV5" s="241"/>
      <c r="CW5" s="241"/>
      <c r="CX5" s="234"/>
      <c r="CY5" s="271"/>
      <c r="CZ5" s="272" t="s">
        <v>41</v>
      </c>
      <c r="DA5" s="273" t="n">
        <v>0.69</v>
      </c>
      <c r="DB5" s="237"/>
      <c r="DC5" s="237"/>
      <c r="DD5" s="237"/>
      <c r="DE5" s="237"/>
      <c r="DF5" s="237"/>
      <c r="DG5" s="237"/>
      <c r="DH5" s="237"/>
      <c r="DI5" s="237"/>
      <c r="DJ5" s="237"/>
      <c r="DK5" s="234"/>
      <c r="DL5" s="271"/>
      <c r="DM5" s="272" t="s">
        <v>41</v>
      </c>
      <c r="DN5" s="273" t="n">
        <v>0.89</v>
      </c>
      <c r="DO5" s="237"/>
      <c r="DP5" s="237"/>
      <c r="DQ5" s="237"/>
      <c r="DR5" s="237"/>
      <c r="DS5" s="237"/>
      <c r="DT5" s="237"/>
      <c r="DU5" s="234"/>
      <c r="DV5" s="271"/>
      <c r="DW5" s="272" t="s">
        <v>41</v>
      </c>
      <c r="DX5" s="273" t="n">
        <v>0.5</v>
      </c>
      <c r="DY5" s="237"/>
      <c r="DZ5" s="237"/>
      <c r="EA5" s="237"/>
      <c r="EB5" s="237"/>
      <c r="EC5" s="237"/>
      <c r="ED5" s="237"/>
      <c r="EE5" s="234"/>
      <c r="EF5" s="271"/>
      <c r="EG5" s="272" t="s">
        <v>41</v>
      </c>
      <c r="EH5" s="273" t="n">
        <v>0.32</v>
      </c>
      <c r="EI5" s="237"/>
      <c r="EJ5" s="237"/>
      <c r="EK5" s="237"/>
      <c r="EL5" s="237"/>
      <c r="EM5" s="237"/>
      <c r="EN5" s="237"/>
      <c r="EO5" s="234"/>
      <c r="EP5" s="274"/>
      <c r="EQ5" s="275"/>
      <c r="ER5" s="276" t="s">
        <v>42</v>
      </c>
      <c r="ES5" s="275"/>
      <c r="ET5" s="277"/>
      <c r="EU5" s="234"/>
      <c r="EV5" s="274"/>
      <c r="EW5" s="275"/>
      <c r="EX5" s="276" t="s">
        <v>42</v>
      </c>
      <c r="EY5" s="275"/>
      <c r="EZ5" s="277"/>
      <c r="FA5" s="234"/>
      <c r="FB5" s="278" t="s">
        <v>43</v>
      </c>
      <c r="FC5" s="279" t="s">
        <v>44</v>
      </c>
    </row>
    <row r="6" s="245" customFormat="true" ht="15.75" hidden="false" customHeight="true" outlineLevel="0" collapsed="false">
      <c r="A6" s="280" t="s">
        <v>45</v>
      </c>
      <c r="B6" s="281" t="s">
        <v>46</v>
      </c>
      <c r="C6" s="234"/>
      <c r="D6" s="282" t="s">
        <v>47</v>
      </c>
      <c r="E6" s="283" t="s">
        <v>429</v>
      </c>
      <c r="F6" s="237"/>
      <c r="G6" s="284"/>
      <c r="H6" s="285"/>
      <c r="I6" s="285"/>
      <c r="J6" s="285"/>
      <c r="K6" s="285"/>
      <c r="L6" s="286" t="s">
        <v>49</v>
      </c>
      <c r="M6" s="287" t="n">
        <v>0.333333333333</v>
      </c>
      <c r="N6" s="237"/>
      <c r="O6" s="237"/>
      <c r="P6" s="234"/>
      <c r="Q6" s="288" t="s">
        <v>50</v>
      </c>
      <c r="R6" s="289" t="n">
        <f aca="false">118*2.5</f>
        <v>295</v>
      </c>
      <c r="S6" s="234"/>
      <c r="T6" s="290" t="s">
        <v>437</v>
      </c>
      <c r="U6" s="291" t="s">
        <v>438</v>
      </c>
      <c r="V6" s="292" t="s">
        <v>53</v>
      </c>
      <c r="W6" s="234"/>
      <c r="X6" s="293" t="s">
        <v>54</v>
      </c>
      <c r="Y6" s="294" t="s">
        <v>55</v>
      </c>
      <c r="Z6" s="295" t="n">
        <v>36291</v>
      </c>
      <c r="AA6" s="295" t="n">
        <v>36294</v>
      </c>
      <c r="AB6" s="296" t="s">
        <v>56</v>
      </c>
      <c r="AC6" s="297" t="s">
        <v>56</v>
      </c>
      <c r="AD6" s="234"/>
      <c r="AE6" s="237"/>
      <c r="AF6" s="237"/>
      <c r="AG6" s="240"/>
      <c r="AH6" s="237"/>
      <c r="AI6" s="237"/>
      <c r="AJ6" s="237"/>
      <c r="AK6" s="237"/>
      <c r="AL6" s="237"/>
      <c r="AM6" s="237"/>
      <c r="AN6" s="237"/>
      <c r="AO6" s="237"/>
      <c r="AP6" s="237"/>
      <c r="AQ6" s="241"/>
      <c r="AR6" s="237"/>
      <c r="AS6" s="241"/>
      <c r="AT6" s="241"/>
      <c r="AU6" s="241"/>
      <c r="AV6" s="241"/>
      <c r="AW6" s="241"/>
      <c r="AX6" s="241"/>
      <c r="AY6" s="241"/>
      <c r="AZ6" s="234"/>
      <c r="BA6" s="237"/>
      <c r="BB6" s="237"/>
      <c r="BC6" s="237"/>
      <c r="BD6" s="237"/>
      <c r="BE6" s="237"/>
      <c r="BF6" s="237"/>
      <c r="BG6" s="237"/>
      <c r="BH6" s="237"/>
      <c r="BI6" s="237"/>
      <c r="BJ6" s="241"/>
      <c r="BK6" s="237"/>
      <c r="BL6" s="237"/>
      <c r="BM6" s="237"/>
      <c r="BN6" s="237"/>
      <c r="BO6" s="237"/>
      <c r="BP6" s="241"/>
      <c r="BQ6" s="241"/>
      <c r="BR6" s="241"/>
      <c r="BS6" s="241"/>
      <c r="BT6" s="241"/>
      <c r="BU6" s="241"/>
      <c r="BV6" s="241"/>
      <c r="BW6" s="241"/>
      <c r="BX6" s="241"/>
      <c r="BY6" s="241"/>
      <c r="BZ6" s="241"/>
      <c r="CA6" s="241"/>
      <c r="CB6" s="298"/>
      <c r="CC6" s="82"/>
      <c r="CD6" s="82"/>
      <c r="CE6" s="82"/>
      <c r="CF6" s="82"/>
      <c r="CG6" s="30"/>
      <c r="CH6" s="241"/>
      <c r="CI6" s="241"/>
      <c r="CJ6" s="298"/>
      <c r="CK6" s="298"/>
      <c r="CL6" s="298"/>
      <c r="CM6" s="298"/>
      <c r="CN6" s="298"/>
      <c r="CO6" s="241"/>
      <c r="CP6" s="241"/>
      <c r="CQ6" s="241"/>
      <c r="CR6" s="298"/>
      <c r="CS6" s="298"/>
      <c r="CT6" s="298"/>
      <c r="CU6" s="298"/>
      <c r="CV6" s="298"/>
      <c r="CW6" s="241"/>
      <c r="CX6" s="234"/>
      <c r="CY6" s="299"/>
      <c r="CZ6" s="300" t="s">
        <v>57</v>
      </c>
      <c r="DA6" s="301" t="n">
        <v>9.1</v>
      </c>
      <c r="DB6" s="237"/>
      <c r="DC6" s="237"/>
      <c r="DD6" s="237"/>
      <c r="DE6" s="237"/>
      <c r="DF6" s="237"/>
      <c r="DG6" s="237"/>
      <c r="DH6" s="237"/>
      <c r="DI6" s="237"/>
      <c r="DJ6" s="237"/>
      <c r="DK6" s="234"/>
      <c r="DL6" s="299"/>
      <c r="DM6" s="300" t="s">
        <v>57</v>
      </c>
      <c r="DN6" s="301" t="n">
        <v>7.2</v>
      </c>
      <c r="DO6" s="237"/>
      <c r="DP6" s="237"/>
      <c r="DQ6" s="237"/>
      <c r="DR6" s="237"/>
      <c r="DS6" s="237"/>
      <c r="DT6" s="237"/>
      <c r="DU6" s="234"/>
      <c r="DV6" s="299"/>
      <c r="DW6" s="300" t="s">
        <v>57</v>
      </c>
      <c r="DX6" s="301" t="n">
        <v>13</v>
      </c>
      <c r="DY6" s="237"/>
      <c r="DZ6" s="237"/>
      <c r="EA6" s="237"/>
      <c r="EB6" s="237"/>
      <c r="EC6" s="237"/>
      <c r="ED6" s="237"/>
      <c r="EE6" s="234"/>
      <c r="EF6" s="299"/>
      <c r="EG6" s="300" t="s">
        <v>57</v>
      </c>
      <c r="EH6" s="301" t="n">
        <v>21.8</v>
      </c>
      <c r="EI6" s="237"/>
      <c r="EJ6" s="237"/>
      <c r="EK6" s="237"/>
      <c r="EL6" s="237"/>
      <c r="EM6" s="237"/>
      <c r="EN6" s="237"/>
      <c r="EO6" s="234"/>
      <c r="EP6" s="302" t="s">
        <v>32</v>
      </c>
      <c r="EQ6" s="303" t="n">
        <v>1</v>
      </c>
      <c r="ER6" s="303" t="n">
        <v>2</v>
      </c>
      <c r="ES6" s="303" t="n">
        <v>3</v>
      </c>
      <c r="ET6" s="304" t="n">
        <v>4</v>
      </c>
      <c r="EU6" s="234"/>
      <c r="EV6" s="302" t="s">
        <v>32</v>
      </c>
      <c r="EW6" s="303" t="n">
        <v>1</v>
      </c>
      <c r="EX6" s="303" t="n">
        <v>2</v>
      </c>
      <c r="EY6" s="303" t="n">
        <v>3</v>
      </c>
      <c r="EZ6" s="304" t="n">
        <v>4</v>
      </c>
      <c r="FA6" s="234"/>
      <c r="FB6" s="305" t="s">
        <v>58</v>
      </c>
      <c r="FC6" s="90" t="n">
        <v>5.75</v>
      </c>
    </row>
    <row r="7" s="245" customFormat="true" ht="15.75" hidden="false" customHeight="true" outlineLevel="0" collapsed="false">
      <c r="A7" s="306" t="s">
        <v>59</v>
      </c>
      <c r="B7" s="307" t="s">
        <v>60</v>
      </c>
      <c r="C7" s="234"/>
      <c r="D7" s="280" t="s">
        <v>61</v>
      </c>
      <c r="E7" s="283" t="n">
        <v>200</v>
      </c>
      <c r="F7" s="237"/>
      <c r="G7" s="284"/>
      <c r="H7" s="285"/>
      <c r="I7" s="285"/>
      <c r="J7" s="285"/>
      <c r="K7" s="285"/>
      <c r="L7" s="286" t="s">
        <v>62</v>
      </c>
      <c r="M7" s="308" t="n">
        <v>22</v>
      </c>
      <c r="N7" s="237"/>
      <c r="O7" s="237"/>
      <c r="P7" s="234"/>
      <c r="Q7" s="288" t="s">
        <v>63</v>
      </c>
      <c r="R7" s="289"/>
      <c r="S7" s="234"/>
      <c r="T7" s="290" t="s">
        <v>51</v>
      </c>
      <c r="U7" s="291" t="s">
        <v>52</v>
      </c>
      <c r="V7" s="292" t="s">
        <v>53</v>
      </c>
      <c r="W7" s="234"/>
      <c r="X7" s="293" t="s">
        <v>66</v>
      </c>
      <c r="Y7" s="294" t="s">
        <v>67</v>
      </c>
      <c r="Z7" s="309" t="s">
        <v>152</v>
      </c>
      <c r="AA7" s="309" t="s">
        <v>152</v>
      </c>
      <c r="AB7" s="296" t="s">
        <v>56</v>
      </c>
      <c r="AC7" s="297" t="s">
        <v>56</v>
      </c>
      <c r="AD7" s="234"/>
      <c r="AE7" s="310" t="s">
        <v>68</v>
      </c>
      <c r="AF7" s="311" t="s">
        <v>69</v>
      </c>
      <c r="AG7" s="312" t="s">
        <v>70</v>
      </c>
      <c r="AH7" s="313" t="s">
        <v>71</v>
      </c>
      <c r="AI7" s="313" t="s">
        <v>72</v>
      </c>
      <c r="AJ7" s="313" t="s">
        <v>73</v>
      </c>
      <c r="AK7" s="313" t="s">
        <v>74</v>
      </c>
      <c r="AL7" s="313" t="s">
        <v>75</v>
      </c>
      <c r="AM7" s="313" t="s">
        <v>76</v>
      </c>
      <c r="AN7" s="313" t="s">
        <v>77</v>
      </c>
      <c r="AO7" s="313" t="s">
        <v>78</v>
      </c>
      <c r="AP7" s="313" t="s">
        <v>79</v>
      </c>
      <c r="AQ7" s="313" t="s">
        <v>80</v>
      </c>
      <c r="AR7" s="313" t="s">
        <v>81</v>
      </c>
      <c r="AS7" s="313" t="s">
        <v>82</v>
      </c>
      <c r="AT7" s="313" t="s">
        <v>83</v>
      </c>
      <c r="AU7" s="313" t="s">
        <v>84</v>
      </c>
      <c r="AV7" s="313" t="s">
        <v>85</v>
      </c>
      <c r="AW7" s="314" t="s">
        <v>86</v>
      </c>
      <c r="AX7" s="313" t="s">
        <v>87</v>
      </c>
      <c r="AY7" s="315" t="s">
        <v>88</v>
      </c>
      <c r="AZ7" s="234"/>
      <c r="BA7" s="310" t="s">
        <v>68</v>
      </c>
      <c r="BB7" s="311" t="s">
        <v>69</v>
      </c>
      <c r="BC7" s="312" t="s">
        <v>89</v>
      </c>
      <c r="BD7" s="313" t="s">
        <v>71</v>
      </c>
      <c r="BE7" s="313" t="s">
        <v>72</v>
      </c>
      <c r="BF7" s="313" t="s">
        <v>73</v>
      </c>
      <c r="BG7" s="313" t="s">
        <v>74</v>
      </c>
      <c r="BH7" s="313" t="s">
        <v>75</v>
      </c>
      <c r="BI7" s="313" t="s">
        <v>76</v>
      </c>
      <c r="BJ7" s="311" t="s">
        <v>90</v>
      </c>
      <c r="BK7" s="313" t="s">
        <v>77</v>
      </c>
      <c r="BL7" s="313" t="s">
        <v>78</v>
      </c>
      <c r="BM7" s="313" t="s">
        <v>79</v>
      </c>
      <c r="BN7" s="313" t="s">
        <v>80</v>
      </c>
      <c r="BO7" s="313" t="s">
        <v>81</v>
      </c>
      <c r="BP7" s="313" t="s">
        <v>82</v>
      </c>
      <c r="BQ7" s="313" t="s">
        <v>83</v>
      </c>
      <c r="BR7" s="313" t="s">
        <v>84</v>
      </c>
      <c r="BS7" s="313" t="s">
        <v>85</v>
      </c>
      <c r="BT7" s="314" t="s">
        <v>86</v>
      </c>
      <c r="BU7" s="313" t="s">
        <v>87</v>
      </c>
      <c r="BV7" s="313" t="s">
        <v>88</v>
      </c>
      <c r="BW7" s="316"/>
      <c r="BX7" s="316" t="s">
        <v>91</v>
      </c>
      <c r="BY7" s="316"/>
      <c r="BZ7" s="317"/>
      <c r="CA7" s="316"/>
      <c r="CB7" s="316"/>
      <c r="CC7" s="101"/>
      <c r="CD7" s="103" t="s">
        <v>92</v>
      </c>
      <c r="CE7" s="101"/>
      <c r="CF7" s="101"/>
      <c r="CG7" s="101"/>
      <c r="CH7" s="317"/>
      <c r="CI7" s="316"/>
      <c r="CJ7" s="316"/>
      <c r="CK7" s="316"/>
      <c r="CL7" s="316" t="s">
        <v>93</v>
      </c>
      <c r="CM7" s="316"/>
      <c r="CN7" s="316"/>
      <c r="CO7" s="316"/>
      <c r="CP7" s="317"/>
      <c r="CQ7" s="316"/>
      <c r="CR7" s="316"/>
      <c r="CS7" s="316"/>
      <c r="CT7" s="316" t="s">
        <v>94</v>
      </c>
      <c r="CU7" s="316"/>
      <c r="CV7" s="316"/>
      <c r="CW7" s="319"/>
      <c r="CX7" s="234"/>
      <c r="CY7" s="320"/>
      <c r="CZ7" s="321" t="s">
        <v>95</v>
      </c>
      <c r="DA7" s="322" t="n">
        <v>300</v>
      </c>
      <c r="DB7" s="237"/>
      <c r="DC7" s="237"/>
      <c r="DD7" s="237"/>
      <c r="DE7" s="237"/>
      <c r="DF7" s="237"/>
      <c r="DG7" s="237"/>
      <c r="DH7" s="237"/>
      <c r="DI7" s="237"/>
      <c r="DJ7" s="237"/>
      <c r="DK7" s="234"/>
      <c r="DL7" s="320"/>
      <c r="DM7" s="321" t="s">
        <v>95</v>
      </c>
      <c r="DN7" s="322" t="n">
        <v>300</v>
      </c>
      <c r="DO7" s="237"/>
      <c r="DP7" s="237"/>
      <c r="DQ7" s="237"/>
      <c r="DR7" s="237"/>
      <c r="DS7" s="237"/>
      <c r="DT7" s="237"/>
      <c r="DU7" s="234"/>
      <c r="DV7" s="320"/>
      <c r="DW7" s="321" t="s">
        <v>95</v>
      </c>
      <c r="DX7" s="322" t="n">
        <v>300</v>
      </c>
      <c r="DY7" s="237"/>
      <c r="DZ7" s="237"/>
      <c r="EA7" s="237"/>
      <c r="EB7" s="237"/>
      <c r="EC7" s="237"/>
      <c r="ED7" s="237"/>
      <c r="EE7" s="234"/>
      <c r="EF7" s="320"/>
      <c r="EG7" s="321" t="s">
        <v>95</v>
      </c>
      <c r="EH7" s="322" t="n">
        <v>300</v>
      </c>
      <c r="EI7" s="237"/>
      <c r="EJ7" s="237"/>
      <c r="EK7" s="237"/>
      <c r="EL7" s="237"/>
      <c r="EM7" s="237"/>
      <c r="EN7" s="237"/>
      <c r="EO7" s="234"/>
      <c r="EP7" s="293" t="s">
        <v>96</v>
      </c>
      <c r="EQ7" s="323" t="n">
        <f aca="false">$AB32</f>
        <v>234.3</v>
      </c>
      <c r="ER7" s="323" t="n">
        <f aca="false">$AB32</f>
        <v>234.3</v>
      </c>
      <c r="ES7" s="323" t="n">
        <f aca="false">$AB32</f>
        <v>234.3</v>
      </c>
      <c r="ET7" s="324" t="n">
        <f aca="false">$AB32</f>
        <v>234.3</v>
      </c>
      <c r="EU7" s="234"/>
      <c r="EV7" s="293" t="s">
        <v>96</v>
      </c>
      <c r="EW7" s="323" t="n">
        <f aca="false">$AB32</f>
        <v>234.3</v>
      </c>
      <c r="EX7" s="323" t="n">
        <f aca="false">$AB32</f>
        <v>234.3</v>
      </c>
      <c r="EY7" s="323" t="n">
        <f aca="false">$AB32</f>
        <v>234.3</v>
      </c>
      <c r="EZ7" s="324" t="n">
        <f aca="false">$AB32</f>
        <v>234.3</v>
      </c>
      <c r="FA7" s="234"/>
      <c r="FB7" s="305" t="s">
        <v>97</v>
      </c>
      <c r="FC7" s="90" t="n">
        <v>25</v>
      </c>
    </row>
    <row r="8" s="245" customFormat="true" ht="15.75" hidden="false" customHeight="true" outlineLevel="0" collapsed="false">
      <c r="A8" s="325"/>
      <c r="B8" s="326"/>
      <c r="C8" s="234"/>
      <c r="D8" s="280" t="s">
        <v>98</v>
      </c>
      <c r="E8" s="327" t="s">
        <v>372</v>
      </c>
      <c r="F8" s="237"/>
      <c r="G8" s="328"/>
      <c r="H8" s="329"/>
      <c r="I8" s="329"/>
      <c r="J8" s="329"/>
      <c r="K8" s="329"/>
      <c r="L8" s="330" t="s">
        <v>100</v>
      </c>
      <c r="M8" s="331" t="n">
        <v>545</v>
      </c>
      <c r="N8" s="237"/>
      <c r="O8" s="237"/>
      <c r="P8" s="234"/>
      <c r="Q8" s="288" t="s">
        <v>101</v>
      </c>
      <c r="R8" s="289"/>
      <c r="S8" s="234"/>
      <c r="T8" s="290" t="s">
        <v>64</v>
      </c>
      <c r="U8" s="291" t="s">
        <v>65</v>
      </c>
      <c r="V8" s="292" t="s">
        <v>53</v>
      </c>
      <c r="W8" s="234"/>
      <c r="X8" s="293" t="s">
        <v>89</v>
      </c>
      <c r="Y8" s="294" t="s">
        <v>104</v>
      </c>
      <c r="Z8" s="332" t="n">
        <v>61.9</v>
      </c>
      <c r="AA8" s="332" t="n">
        <v>133</v>
      </c>
      <c r="AB8" s="296" t="s">
        <v>56</v>
      </c>
      <c r="AC8" s="297" t="s">
        <v>56</v>
      </c>
      <c r="AD8" s="234"/>
      <c r="AE8" s="333" t="s">
        <v>55</v>
      </c>
      <c r="AF8" s="334" t="s">
        <v>67</v>
      </c>
      <c r="AG8" s="335" t="s">
        <v>104</v>
      </c>
      <c r="AH8" s="336" t="s">
        <v>105</v>
      </c>
      <c r="AI8" s="336" t="s">
        <v>106</v>
      </c>
      <c r="AJ8" s="336" t="s">
        <v>106</v>
      </c>
      <c r="AK8" s="336" t="s">
        <v>107</v>
      </c>
      <c r="AL8" s="336" t="s">
        <v>107</v>
      </c>
      <c r="AM8" s="336" t="s">
        <v>107</v>
      </c>
      <c r="AN8" s="336" t="s">
        <v>107</v>
      </c>
      <c r="AO8" s="336" t="s">
        <v>108</v>
      </c>
      <c r="AP8" s="336" t="s">
        <v>109</v>
      </c>
      <c r="AQ8" s="336" t="s">
        <v>110</v>
      </c>
      <c r="AR8" s="336" t="s">
        <v>111</v>
      </c>
      <c r="AS8" s="336" t="s">
        <v>111</v>
      </c>
      <c r="AT8" s="336" t="s">
        <v>112</v>
      </c>
      <c r="AU8" s="336" t="s">
        <v>112</v>
      </c>
      <c r="AV8" s="336" t="s">
        <v>112</v>
      </c>
      <c r="AW8" s="336" t="s">
        <v>106</v>
      </c>
      <c r="AX8" s="336" t="s">
        <v>106</v>
      </c>
      <c r="AY8" s="337" t="s">
        <v>113</v>
      </c>
      <c r="AZ8" s="234"/>
      <c r="BA8" s="333" t="s">
        <v>55</v>
      </c>
      <c r="BB8" s="334" t="s">
        <v>67</v>
      </c>
      <c r="BC8" s="335" t="s">
        <v>104</v>
      </c>
      <c r="BD8" s="336" t="s">
        <v>105</v>
      </c>
      <c r="BE8" s="336" t="s">
        <v>106</v>
      </c>
      <c r="BF8" s="336" t="s">
        <v>106</v>
      </c>
      <c r="BG8" s="336" t="s">
        <v>107</v>
      </c>
      <c r="BH8" s="336" t="s">
        <v>107</v>
      </c>
      <c r="BI8" s="336" t="s">
        <v>107</v>
      </c>
      <c r="BJ8" s="336" t="s">
        <v>114</v>
      </c>
      <c r="BK8" s="336" t="s">
        <v>107</v>
      </c>
      <c r="BL8" s="336" t="s">
        <v>108</v>
      </c>
      <c r="BM8" s="336" t="s">
        <v>109</v>
      </c>
      <c r="BN8" s="336" t="s">
        <v>110</v>
      </c>
      <c r="BO8" s="336" t="s">
        <v>111</v>
      </c>
      <c r="BP8" s="336" t="s">
        <v>111</v>
      </c>
      <c r="BQ8" s="336" t="s">
        <v>112</v>
      </c>
      <c r="BR8" s="336" t="s">
        <v>112</v>
      </c>
      <c r="BS8" s="336" t="s">
        <v>112</v>
      </c>
      <c r="BT8" s="336" t="s">
        <v>106</v>
      </c>
      <c r="BU8" s="336" t="s">
        <v>106</v>
      </c>
      <c r="BV8" s="336" t="s">
        <v>113</v>
      </c>
      <c r="BW8" s="338" t="s">
        <v>115</v>
      </c>
      <c r="BX8" s="338" t="s">
        <v>116</v>
      </c>
      <c r="BY8" s="338" t="s">
        <v>117</v>
      </c>
      <c r="BZ8" s="338" t="s">
        <v>84</v>
      </c>
      <c r="CA8" s="338" t="s">
        <v>118</v>
      </c>
      <c r="CB8" s="338" t="s">
        <v>119</v>
      </c>
      <c r="CC8" s="123" t="s">
        <v>120</v>
      </c>
      <c r="CD8" s="123" t="s">
        <v>121</v>
      </c>
      <c r="CE8" s="123" t="s">
        <v>122</v>
      </c>
      <c r="CF8" s="123" t="s">
        <v>123</v>
      </c>
      <c r="CG8" s="123" t="s">
        <v>124</v>
      </c>
      <c r="CH8" s="338" t="s">
        <v>125</v>
      </c>
      <c r="CI8" s="338" t="s">
        <v>126</v>
      </c>
      <c r="CJ8" s="338" t="s">
        <v>127</v>
      </c>
      <c r="CK8" s="338" t="s">
        <v>128</v>
      </c>
      <c r="CL8" s="338" t="s">
        <v>121</v>
      </c>
      <c r="CM8" s="338" t="s">
        <v>122</v>
      </c>
      <c r="CN8" s="338" t="s">
        <v>129</v>
      </c>
      <c r="CO8" s="338" t="s">
        <v>124</v>
      </c>
      <c r="CP8" s="338" t="s">
        <v>130</v>
      </c>
      <c r="CQ8" s="338" t="s">
        <v>131</v>
      </c>
      <c r="CR8" s="338" t="s">
        <v>132</v>
      </c>
      <c r="CS8" s="338" t="s">
        <v>133</v>
      </c>
      <c r="CT8" s="338" t="s">
        <v>121</v>
      </c>
      <c r="CU8" s="338" t="s">
        <v>122</v>
      </c>
      <c r="CV8" s="338" t="s">
        <v>134</v>
      </c>
      <c r="CW8" s="339" t="s">
        <v>124</v>
      </c>
      <c r="CX8" s="234"/>
      <c r="CY8" s="340"/>
      <c r="CZ8" s="341"/>
      <c r="DA8" s="342"/>
      <c r="DB8" s="237"/>
      <c r="DC8" s="237"/>
      <c r="DD8" s="237"/>
      <c r="DE8" s="237"/>
      <c r="DF8" s="237"/>
      <c r="DG8" s="237"/>
      <c r="DH8" s="237"/>
      <c r="DI8" s="237"/>
      <c r="DJ8" s="237"/>
      <c r="DK8" s="234"/>
      <c r="DL8" s="340"/>
      <c r="DM8" s="341"/>
      <c r="DN8" s="342"/>
      <c r="DO8" s="237"/>
      <c r="DP8" s="237"/>
      <c r="DQ8" s="237"/>
      <c r="DR8" s="237"/>
      <c r="DS8" s="237"/>
      <c r="DT8" s="237"/>
      <c r="DU8" s="234"/>
      <c r="DV8" s="340"/>
      <c r="DW8" s="341"/>
      <c r="DX8" s="342"/>
      <c r="DY8" s="237"/>
      <c r="DZ8" s="237"/>
      <c r="EA8" s="237"/>
      <c r="EB8" s="237"/>
      <c r="EC8" s="237"/>
      <c r="ED8" s="237"/>
      <c r="EE8" s="234"/>
      <c r="EF8" s="340"/>
      <c r="EG8" s="341"/>
      <c r="EH8" s="268"/>
      <c r="EI8" s="237"/>
      <c r="EJ8" s="237"/>
      <c r="EK8" s="237"/>
      <c r="EL8" s="237"/>
      <c r="EM8" s="237"/>
      <c r="EN8" s="237"/>
      <c r="EO8" s="234"/>
      <c r="EP8" s="293" t="s">
        <v>135</v>
      </c>
      <c r="EQ8" s="323" t="n">
        <f aca="false">$DC37</f>
        <v>23.55</v>
      </c>
      <c r="ER8" s="323" t="n">
        <f aca="false">$DN37</f>
        <v>33.7</v>
      </c>
      <c r="ES8" s="323" t="n">
        <f aca="false">$DX37</f>
        <v>12.4</v>
      </c>
      <c r="ET8" s="324" t="n">
        <f aca="false">$EH37</f>
        <v>8.4</v>
      </c>
      <c r="EU8" s="234"/>
      <c r="EV8" s="293" t="s">
        <v>135</v>
      </c>
      <c r="EW8" s="323" t="n">
        <f aca="false">$DC37</f>
        <v>23.55</v>
      </c>
      <c r="EX8" s="323" t="n">
        <f aca="false">$DN37</f>
        <v>33.7</v>
      </c>
      <c r="EY8" s="323" t="n">
        <f aca="false">$DX37</f>
        <v>12.4</v>
      </c>
      <c r="EZ8" s="324" t="n">
        <f aca="false">$EH37</f>
        <v>8.4</v>
      </c>
      <c r="FA8" s="234"/>
      <c r="FB8" s="305" t="s">
        <v>136</v>
      </c>
      <c r="FC8" s="90" t="n">
        <f aca="false">10+5</f>
        <v>15</v>
      </c>
    </row>
    <row r="9" s="215" customFormat="true" ht="15.75" hidden="false" customHeight="true" outlineLevel="0" collapsed="false">
      <c r="A9" s="280" t="s">
        <v>137</v>
      </c>
      <c r="B9" s="281"/>
      <c r="C9" s="237"/>
      <c r="D9" s="280" t="s">
        <v>138</v>
      </c>
      <c r="E9" s="327" t="s">
        <v>373</v>
      </c>
      <c r="F9" s="237"/>
      <c r="G9" s="328"/>
      <c r="H9" s="329"/>
      <c r="I9" s="329"/>
      <c r="J9" s="329"/>
      <c r="K9" s="329"/>
      <c r="L9" s="330" t="s">
        <v>140</v>
      </c>
      <c r="M9" s="343" t="n">
        <v>0.7</v>
      </c>
      <c r="N9" s="237"/>
      <c r="O9" s="237"/>
      <c r="P9" s="237"/>
      <c r="Q9" s="288" t="s">
        <v>141</v>
      </c>
      <c r="R9" s="289"/>
      <c r="S9" s="237"/>
      <c r="T9" s="290" t="s">
        <v>439</v>
      </c>
      <c r="U9" s="291" t="s">
        <v>440</v>
      </c>
      <c r="V9" s="292" t="s">
        <v>53</v>
      </c>
      <c r="W9" s="237"/>
      <c r="X9" s="293" t="s">
        <v>91</v>
      </c>
      <c r="Y9" s="294" t="s">
        <v>56</v>
      </c>
      <c r="Z9" s="344" t="n">
        <v>6.19</v>
      </c>
      <c r="AA9" s="344" t="n">
        <v>6.14</v>
      </c>
      <c r="AB9" s="323" t="n">
        <f aca="false">AVERAGE(Z9:AA9)</f>
        <v>6.165</v>
      </c>
      <c r="AC9" s="324" t="n">
        <f aca="false">ABS((Z9-AA9)*100/AB9)</f>
        <v>0.811030008110312</v>
      </c>
      <c r="AD9" s="237"/>
      <c r="AE9" s="345" t="n">
        <v>36288</v>
      </c>
      <c r="AF9" s="346" t="n">
        <v>0.488194444444444</v>
      </c>
      <c r="AG9" s="344" t="n">
        <v>0</v>
      </c>
      <c r="AH9" s="347"/>
      <c r="AI9" s="347"/>
      <c r="AJ9" s="347"/>
      <c r="AK9" s="347"/>
      <c r="AL9" s="344"/>
      <c r="AM9" s="344"/>
      <c r="AN9" s="323"/>
      <c r="AO9" s="348"/>
      <c r="AP9" s="323"/>
      <c r="AQ9" s="323"/>
      <c r="AR9" s="323"/>
      <c r="AS9" s="323"/>
      <c r="AT9" s="349"/>
      <c r="AU9" s="349"/>
      <c r="AV9" s="349"/>
      <c r="AW9" s="349"/>
      <c r="AX9" s="349"/>
      <c r="AY9" s="350"/>
      <c r="AZ9" s="234"/>
      <c r="BA9" s="345" t="n">
        <v>36290</v>
      </c>
      <c r="BB9" s="346" t="n">
        <v>0.447916666666667</v>
      </c>
      <c r="BC9" s="344" t="n">
        <v>0</v>
      </c>
      <c r="BD9" s="347"/>
      <c r="BE9" s="347"/>
      <c r="BF9" s="347"/>
      <c r="BG9" s="347"/>
      <c r="BH9" s="344"/>
      <c r="BI9" s="344"/>
      <c r="BJ9" s="351"/>
      <c r="BK9" s="323"/>
      <c r="BL9" s="348"/>
      <c r="BM9" s="323"/>
      <c r="BN9" s="323"/>
      <c r="BO9" s="323"/>
      <c r="BP9" s="323"/>
      <c r="BQ9" s="323"/>
      <c r="BR9" s="323"/>
      <c r="BS9" s="323"/>
      <c r="BT9" s="349"/>
      <c r="BU9" s="349"/>
      <c r="BV9" s="348"/>
      <c r="BW9" s="344"/>
      <c r="BX9" s="344"/>
      <c r="BY9" s="344"/>
      <c r="BZ9" s="344"/>
      <c r="CA9" s="344"/>
      <c r="CB9" s="344"/>
      <c r="CC9" s="108" t="str">
        <f aca="false">IF(BZ9=0," ",($AB$12-(BZ9*$BM9))/(1-$BM9))</f>
        <v> </v>
      </c>
      <c r="CD9" s="108" t="str">
        <f aca="false">IF(CB9=0," ",(CB9-CC9)*100/CB9)</f>
        <v> </v>
      </c>
      <c r="CE9" s="134" t="str">
        <f aca="false">IF(BZ9=0," ",($AB$12-BZ9)*100/$AB$12)</f>
        <v> </v>
      </c>
      <c r="CF9" s="108" t="str">
        <f aca="false">IF(BZ9=0," ",($AB$12*$BK9+CC9*(2*$BG9-$BK9))/(2*$BG9))</f>
        <v> </v>
      </c>
      <c r="CG9" s="134" t="str">
        <f aca="false">IF(BZ9=0," ",(CF9-BZ9)*100/CF9)</f>
        <v> </v>
      </c>
      <c r="CH9" s="352"/>
      <c r="CI9" s="352"/>
      <c r="CJ9" s="352"/>
      <c r="CK9" s="348" t="str">
        <f aca="false">IF(CH9=0," ",($AB$18-(CH9*$BM9))/(1-$BM9))</f>
        <v> </v>
      </c>
      <c r="CL9" s="323" t="str">
        <f aca="false">IF(CJ9=0," ",(CJ9-CK9)*100/CJ9)</f>
        <v> </v>
      </c>
      <c r="CM9" s="349" t="str">
        <f aca="false">IF(CH9=0," ",($AB$18-CH9)*100/$AB$18)</f>
        <v> </v>
      </c>
      <c r="CN9" s="348" t="str">
        <f aca="false">IF(CH9=0," ",($AB$18*$BK9+CK9*(2*$BG9-$BK9))/(2*$BG9))</f>
        <v> </v>
      </c>
      <c r="CO9" s="349" t="str">
        <f aca="false">IF(CH9=0," ",(CN9-CH9)*100/CN9)</f>
        <v> </v>
      </c>
      <c r="CP9" s="344"/>
      <c r="CQ9" s="344"/>
      <c r="CR9" s="344"/>
      <c r="CS9" s="323" t="str">
        <f aca="false">IF(CP9=0," ",($AB$17-(CP9*$BM9))/(1-$BM9))</f>
        <v> </v>
      </c>
      <c r="CT9" s="323" t="str">
        <f aca="false">IF(CR9=0," ",(CR9-CS9)*100/CR9)</f>
        <v> </v>
      </c>
      <c r="CU9" s="349" t="str">
        <f aca="false">IF(CP9=0," ",($AB$17-CP9)*100/$AB$17)</f>
        <v> </v>
      </c>
      <c r="CV9" s="323" t="str">
        <f aca="false">IF(CP9=0," ",($AB$17*$BK9+CS9*(2*$BG9-$BK9))/(2*$BG9))</f>
        <v> </v>
      </c>
      <c r="CW9" s="353" t="str">
        <f aca="false">IF(CP9=0," ",(CV9-CP9)*100/CV9)</f>
        <v> </v>
      </c>
      <c r="CX9" s="237"/>
      <c r="CY9" s="238" t="s">
        <v>142</v>
      </c>
      <c r="CZ9" s="237"/>
      <c r="DA9" s="237"/>
      <c r="DB9" s="237"/>
      <c r="DC9" s="237"/>
      <c r="DD9" s="237"/>
      <c r="DE9" s="237"/>
      <c r="DF9" s="237"/>
      <c r="DG9" s="237"/>
      <c r="DH9" s="237"/>
      <c r="DI9" s="237"/>
      <c r="DJ9" s="237"/>
      <c r="DK9" s="234"/>
      <c r="DL9" s="238" t="s">
        <v>142</v>
      </c>
      <c r="DM9" s="237"/>
      <c r="DN9" s="234"/>
      <c r="DO9" s="237"/>
      <c r="DP9" s="237"/>
      <c r="DQ9" s="237"/>
      <c r="DR9" s="237"/>
      <c r="DS9" s="237"/>
      <c r="DT9" s="237"/>
      <c r="DU9" s="234"/>
      <c r="DV9" s="238" t="s">
        <v>142</v>
      </c>
      <c r="DW9" s="237"/>
      <c r="DX9" s="234"/>
      <c r="DY9" s="237"/>
      <c r="DZ9" s="237"/>
      <c r="EA9" s="237"/>
      <c r="EB9" s="237"/>
      <c r="EC9" s="237"/>
      <c r="ED9" s="237"/>
      <c r="EE9" s="234"/>
      <c r="EF9" s="238" t="s">
        <v>142</v>
      </c>
      <c r="EG9" s="237"/>
      <c r="EH9" s="234"/>
      <c r="EI9" s="237"/>
      <c r="EJ9" s="237"/>
      <c r="EK9" s="237"/>
      <c r="EL9" s="237"/>
      <c r="EM9" s="237"/>
      <c r="EN9" s="237"/>
      <c r="EO9" s="234"/>
      <c r="EP9" s="293" t="s">
        <v>143</v>
      </c>
      <c r="EQ9" s="323" t="n">
        <f aca="false">$AB42</f>
        <v>182.4</v>
      </c>
      <c r="ER9" s="323" t="n">
        <f aca="false">$AB42</f>
        <v>182.4</v>
      </c>
      <c r="ES9" s="323" t="n">
        <f aca="false">$AB42</f>
        <v>182.4</v>
      </c>
      <c r="ET9" s="324" t="n">
        <f aca="false">$AB42</f>
        <v>182.4</v>
      </c>
      <c r="EU9" s="237"/>
      <c r="EV9" s="293" t="s">
        <v>143</v>
      </c>
      <c r="EW9" s="323" t="n">
        <f aca="false">$AB42</f>
        <v>182.4</v>
      </c>
      <c r="EX9" s="323" t="n">
        <f aca="false">$AB42</f>
        <v>182.4</v>
      </c>
      <c r="EY9" s="323" t="n">
        <f aca="false">$AB42</f>
        <v>182.4</v>
      </c>
      <c r="EZ9" s="324" t="n">
        <f aca="false">$AB42</f>
        <v>182.4</v>
      </c>
      <c r="FA9" s="237"/>
      <c r="FB9" s="305" t="s">
        <v>144</v>
      </c>
      <c r="FC9" s="90" t="n">
        <v>5</v>
      </c>
    </row>
    <row r="10" customFormat="false" ht="15.75" hidden="false" customHeight="true" outlineLevel="0" collapsed="false">
      <c r="A10" s="354" t="s">
        <v>145</v>
      </c>
      <c r="B10" s="355"/>
      <c r="C10" s="241"/>
      <c r="D10" s="280" t="s">
        <v>146</v>
      </c>
      <c r="E10" s="327" t="s">
        <v>374</v>
      </c>
      <c r="F10" s="237"/>
      <c r="G10" s="356"/>
      <c r="H10" s="357"/>
      <c r="I10" s="357"/>
      <c r="J10" s="357"/>
      <c r="K10" s="357"/>
      <c r="L10" s="358" t="s">
        <v>148</v>
      </c>
      <c r="M10" s="359" t="n">
        <f aca="false">E16*1.03^(M7-E17)</f>
        <v>0.242512539728587</v>
      </c>
      <c r="N10" s="237"/>
      <c r="O10" s="237"/>
      <c r="P10" s="241"/>
      <c r="Q10" s="288" t="s">
        <v>149</v>
      </c>
      <c r="R10" s="289"/>
      <c r="S10" s="241"/>
      <c r="T10" s="290"/>
      <c r="U10" s="291"/>
      <c r="V10" s="292"/>
      <c r="W10" s="241"/>
      <c r="X10" s="293" t="s">
        <v>150</v>
      </c>
      <c r="Y10" s="360" t="s">
        <v>151</v>
      </c>
      <c r="Z10" s="309" t="s">
        <v>152</v>
      </c>
      <c r="AA10" s="309" t="s">
        <v>152</v>
      </c>
      <c r="AB10" s="349" t="e">
        <f aca="false">AVERAGE(Z10:AA10)</f>
        <v>#DIV/0!</v>
      </c>
      <c r="AC10" s="324" t="e">
        <f aca="false">ABS((Z10-AA10)*100/AB10)</f>
        <v>#VALUE!</v>
      </c>
      <c r="AD10" s="241"/>
      <c r="AE10" s="345" t="n">
        <v>36288</v>
      </c>
      <c r="AF10" s="346" t="n">
        <v>0.511805555555556</v>
      </c>
      <c r="AG10" s="344" t="n">
        <v>0.5</v>
      </c>
      <c r="AH10" s="347" t="n">
        <v>22.7</v>
      </c>
      <c r="AI10" s="347" t="n">
        <v>95.6</v>
      </c>
      <c r="AJ10" s="347" t="n">
        <v>95.3</v>
      </c>
      <c r="AK10" s="347" t="n">
        <v>299</v>
      </c>
      <c r="AL10" s="344" t="n">
        <v>6.8</v>
      </c>
      <c r="AM10" s="344" t="n">
        <v>2.7</v>
      </c>
      <c r="AN10" s="323" t="n">
        <f aca="false">AL10+AM10</f>
        <v>9.5</v>
      </c>
      <c r="AO10" s="348" t="n">
        <f aca="false">(0.0000005885777787*AK10)/($M$6*$E$23)</f>
        <v>0.243671200382044</v>
      </c>
      <c r="AP10" s="323" t="n">
        <f aca="false">AL10/AN10</f>
        <v>0.715789473684211</v>
      </c>
      <c r="AQ10" s="323" t="n">
        <f aca="false">(AK10-AN10)/AN10</f>
        <v>30.4736842105263</v>
      </c>
      <c r="AR10" s="323" t="n">
        <f aca="false">AL10/($M$5*2.628758183)</f>
        <v>15.5206364221761</v>
      </c>
      <c r="AS10" s="323" t="n">
        <f aca="false">AR10*1.03^($M$7-AH10)</f>
        <v>15.2027960094918</v>
      </c>
      <c r="AT10" s="349" t="n">
        <f aca="false">$AP$5*(1+AQ10-AP10+(AP10*$AI$5))/(1+AQ10-AP10-(AQ10*AP10*$AI$5))</f>
        <v>100.907087875926</v>
      </c>
      <c r="AU10" s="349" t="n">
        <f aca="false">(AN10*$AP$5-AM10*AT10)/AL10</f>
        <v>29.7868915786763</v>
      </c>
      <c r="AV10" s="349" t="n">
        <f aca="false">($AP$5*AN10+AQ10*AN10*AT10)/AK10</f>
        <v>99.2896385955876</v>
      </c>
      <c r="AW10" s="349" t="n">
        <f aca="false">0.01*(((AV10+AT10)/2)-AU10)</f>
        <v>0.703114716570807</v>
      </c>
      <c r="AX10" s="349" t="n">
        <f aca="false">((AI10+AJ10)/2)-AW10</f>
        <v>94.7468852834292</v>
      </c>
      <c r="AY10" s="350" t="n">
        <f aca="false">AS10/AX10</f>
        <v>0.160456947624332</v>
      </c>
      <c r="AZ10" s="234"/>
      <c r="BA10" s="345" t="n">
        <v>36290</v>
      </c>
      <c r="BB10" s="346" t="n">
        <v>0.485416666666667</v>
      </c>
      <c r="BC10" s="344" t="n">
        <v>0.899999999999999</v>
      </c>
      <c r="BD10" s="347" t="n">
        <v>23.9</v>
      </c>
      <c r="BE10" s="347" t="n">
        <v>95.5</v>
      </c>
      <c r="BF10" s="347" t="n">
        <v>94</v>
      </c>
      <c r="BG10" s="347" t="n">
        <v>300</v>
      </c>
      <c r="BH10" s="344" t="n">
        <v>6.3</v>
      </c>
      <c r="BI10" s="344" t="n">
        <v>2.6</v>
      </c>
      <c r="BJ10" s="351"/>
      <c r="BK10" s="323" t="n">
        <f aca="false">BH10+BI10</f>
        <v>8.9</v>
      </c>
      <c r="BL10" s="348" t="n">
        <f aca="false">(0.0000005885777787*BG10)/($M$6*$E$23)</f>
        <v>0.244486154229475</v>
      </c>
      <c r="BM10" s="323" t="n">
        <f aca="false">BH10/BK10</f>
        <v>0.707865168539326</v>
      </c>
      <c r="BN10" s="323" t="n">
        <f aca="false">(BG10-BK10)/BK10</f>
        <v>32.7078651685393</v>
      </c>
      <c r="BO10" s="323" t="n">
        <f aca="false">BH10/($M$5*2.628758183)</f>
        <v>14.3794131558396</v>
      </c>
      <c r="BP10" s="323" t="n">
        <f aca="false">BO10*1.03^($M$7-BD10)</f>
        <v>13.5940992165773</v>
      </c>
      <c r="BQ10" s="323" t="n">
        <f aca="false">$AB$12*(1+BN10-BM10+(BM10*$BE$5))/(1+BN10-BM10-(BN10*BM10*$BE$5))</f>
        <v>1193.80179293421</v>
      </c>
      <c r="BR10" s="323" t="n">
        <f aca="false">(BK10*$AB$12-BI10*BQ10)/BH10</f>
        <v>171.994498154137</v>
      </c>
      <c r="BS10" s="323" t="n">
        <f aca="false">($AB$12*BK10+BN10*BK10*BQ10)/BG10</f>
        <v>1172.34383974383</v>
      </c>
      <c r="BT10" s="349" t="n">
        <f aca="false">0.01*(((BS10+BQ10)/2)-BR10)</f>
        <v>10.1107831818488</v>
      </c>
      <c r="BU10" s="349" t="n">
        <f aca="false">((BE10+BF10)/2)-BT10</f>
        <v>84.6392168181512</v>
      </c>
      <c r="BV10" s="348" t="n">
        <f aca="false">BP10/BU10</f>
        <v>0.160612299210949</v>
      </c>
      <c r="BW10" s="344"/>
      <c r="BX10" s="344"/>
      <c r="BY10" s="344"/>
      <c r="BZ10" s="344"/>
      <c r="CA10" s="344"/>
      <c r="CB10" s="344"/>
      <c r="CC10" s="108" t="str">
        <f aca="false">IF(BZ10=0," ",($AB$12-(BZ10*$BM10))/(1-$BM10))</f>
        <v> </v>
      </c>
      <c r="CD10" s="108" t="str">
        <f aca="false">IF(CB10=0," ",(CB10-CC10)*100/CB10)</f>
        <v> </v>
      </c>
      <c r="CE10" s="134" t="str">
        <f aca="false">IF(BZ10=0," ",($AB$12-BZ10)*100/$AB$12)</f>
        <v> </v>
      </c>
      <c r="CF10" s="108" t="str">
        <f aca="false">IF(BZ10=0," ",($AB$12*$BK10+CC10*(2*$BG10-$BK10))/(2*$BG10))</f>
        <v> </v>
      </c>
      <c r="CG10" s="134" t="str">
        <f aca="false">IF(BZ10=0," ",(CF10-BZ10)*100/CF10)</f>
        <v> </v>
      </c>
      <c r="CH10" s="352"/>
      <c r="CI10" s="352"/>
      <c r="CJ10" s="352"/>
      <c r="CK10" s="348" t="str">
        <f aca="false">IF(CH10=0," ",($AB$18-(CH10*$BM10))/(1-$BM10))</f>
        <v> </v>
      </c>
      <c r="CL10" s="323" t="str">
        <f aca="false">IF(CJ10=0," ",(CJ10-CK10)*100/CJ10)</f>
        <v> </v>
      </c>
      <c r="CM10" s="349" t="str">
        <f aca="false">IF(CH10=0," ",($AB$18-CH10)*100/$AB$18)</f>
        <v> </v>
      </c>
      <c r="CN10" s="348" t="str">
        <f aca="false">IF(CH10=0," ",($AB$18*$BK10+CK10*(2*$BG10-$BK10))/(2*$BG10))</f>
        <v> </v>
      </c>
      <c r="CO10" s="349" t="str">
        <f aca="false">IF(CH10=0," ",(CN10-CH10)*100/CN10)</f>
        <v> </v>
      </c>
      <c r="CP10" s="344"/>
      <c r="CQ10" s="344"/>
      <c r="CR10" s="344"/>
      <c r="CS10" s="323" t="str">
        <f aca="false">IF(CP10=0," ",($AB$17-(CP10*$BM10))/(1-$BM10))</f>
        <v> </v>
      </c>
      <c r="CT10" s="323" t="str">
        <f aca="false">IF(CR10=0," ",(CR10-CS10)*100/CR10)</f>
        <v> </v>
      </c>
      <c r="CU10" s="349" t="str">
        <f aca="false">IF(CP10=0," ",($AB$17-CP10)*100/$AB$17)</f>
        <v> </v>
      </c>
      <c r="CV10" s="323" t="str">
        <f aca="false">IF(CP10=0," ",($AB$17*$BK10+CS10*(2*$BG10-$BK10))/(2*$BG10))</f>
        <v> </v>
      </c>
      <c r="CW10" s="353" t="str">
        <f aca="false">IF(CP10=0," ",(CV10-CP10)*100/CV10)</f>
        <v> </v>
      </c>
      <c r="CX10" s="241"/>
      <c r="CY10" s="258" t="s">
        <v>32</v>
      </c>
      <c r="CZ10" s="259" t="s">
        <v>33</v>
      </c>
      <c r="DA10" s="260" t="s">
        <v>153</v>
      </c>
      <c r="DB10" s="260" t="s">
        <v>154</v>
      </c>
      <c r="DC10" s="261" t="s">
        <v>36</v>
      </c>
      <c r="DD10" s="259" t="s">
        <v>37</v>
      </c>
      <c r="DE10" s="260" t="s">
        <v>155</v>
      </c>
      <c r="DF10" s="259" t="s">
        <v>156</v>
      </c>
      <c r="DG10" s="261" t="s">
        <v>157</v>
      </c>
      <c r="DH10" s="259" t="s">
        <v>158</v>
      </c>
      <c r="DI10" s="259" t="s">
        <v>159</v>
      </c>
      <c r="DJ10" s="262" t="s">
        <v>160</v>
      </c>
      <c r="DK10" s="237"/>
      <c r="DL10" s="258" t="s">
        <v>32</v>
      </c>
      <c r="DM10" s="259" t="s">
        <v>33</v>
      </c>
      <c r="DN10" s="260" t="s">
        <v>161</v>
      </c>
      <c r="DO10" s="260" t="s">
        <v>162</v>
      </c>
      <c r="DP10" s="260" t="s">
        <v>156</v>
      </c>
      <c r="DQ10" s="261" t="s">
        <v>157</v>
      </c>
      <c r="DR10" s="259" t="s">
        <v>158</v>
      </c>
      <c r="DS10" s="259" t="s">
        <v>159</v>
      </c>
      <c r="DT10" s="262" t="s">
        <v>160</v>
      </c>
      <c r="DU10" s="237"/>
      <c r="DV10" s="258" t="s">
        <v>32</v>
      </c>
      <c r="DW10" s="259" t="s">
        <v>33</v>
      </c>
      <c r="DX10" s="260" t="s">
        <v>163</v>
      </c>
      <c r="DY10" s="260" t="s">
        <v>164</v>
      </c>
      <c r="DZ10" s="261" t="s">
        <v>156</v>
      </c>
      <c r="EA10" s="259" t="s">
        <v>157</v>
      </c>
      <c r="EB10" s="259" t="s">
        <v>158</v>
      </c>
      <c r="EC10" s="259" t="s">
        <v>159</v>
      </c>
      <c r="ED10" s="262" t="s">
        <v>160</v>
      </c>
      <c r="EE10" s="237"/>
      <c r="EF10" s="258" t="s">
        <v>32</v>
      </c>
      <c r="EG10" s="259" t="s">
        <v>33</v>
      </c>
      <c r="EH10" s="260" t="s">
        <v>165</v>
      </c>
      <c r="EI10" s="260" t="s">
        <v>166</v>
      </c>
      <c r="EJ10" s="261" t="s">
        <v>156</v>
      </c>
      <c r="EK10" s="259" t="s">
        <v>157</v>
      </c>
      <c r="EL10" s="259" t="s">
        <v>158</v>
      </c>
      <c r="EM10" s="259" t="s">
        <v>159</v>
      </c>
      <c r="EN10" s="262" t="s">
        <v>160</v>
      </c>
      <c r="EO10" s="237"/>
      <c r="EP10" s="293" t="s">
        <v>167</v>
      </c>
      <c r="EQ10" s="323" t="n">
        <f aca="false">$DC47</f>
        <v>8.8</v>
      </c>
      <c r="ER10" s="323" t="n">
        <f aca="false">$DN47</f>
        <v>15.7</v>
      </c>
      <c r="ES10" s="323" t="n">
        <f aca="false">$DX47</f>
        <v>4</v>
      </c>
      <c r="ET10" s="324" t="n">
        <f aca="false">$EH47</f>
        <v>2.5</v>
      </c>
      <c r="EU10" s="241"/>
      <c r="EV10" s="293" t="s">
        <v>167</v>
      </c>
      <c r="EW10" s="323" t="n">
        <f aca="false">$DC47</f>
        <v>8.8</v>
      </c>
      <c r="EX10" s="323" t="n">
        <f aca="false">$DN47</f>
        <v>15.7</v>
      </c>
      <c r="EY10" s="323" t="n">
        <f aca="false">$DX47</f>
        <v>4</v>
      </c>
      <c r="EZ10" s="324" t="n">
        <f aca="false">$EH47</f>
        <v>2.5</v>
      </c>
      <c r="FA10" s="241"/>
      <c r="FB10" s="305" t="s">
        <v>168</v>
      </c>
      <c r="FC10" s="90" t="n">
        <v>15</v>
      </c>
    </row>
    <row r="11" customFormat="false" ht="15.75" hidden="false" customHeight="true" outlineLevel="0" collapsed="false">
      <c r="A11" s="361"/>
      <c r="B11" s="362"/>
      <c r="C11" s="241"/>
      <c r="D11" s="306" t="s">
        <v>169</v>
      </c>
      <c r="E11" s="363" t="s">
        <v>403</v>
      </c>
      <c r="F11" s="237"/>
      <c r="G11" s="237"/>
      <c r="H11" s="237"/>
      <c r="I11" s="237"/>
      <c r="J11" s="237"/>
      <c r="K11" s="237"/>
      <c r="L11" s="237"/>
      <c r="M11" s="237"/>
      <c r="N11" s="237"/>
      <c r="O11" s="237"/>
      <c r="P11" s="241"/>
      <c r="Q11" s="288" t="s">
        <v>171</v>
      </c>
      <c r="R11" s="289"/>
      <c r="S11" s="241"/>
      <c r="T11" s="290"/>
      <c r="U11" s="291"/>
      <c r="V11" s="292"/>
      <c r="W11" s="241"/>
      <c r="X11" s="293" t="s">
        <v>172</v>
      </c>
      <c r="Y11" s="294" t="s">
        <v>173</v>
      </c>
      <c r="Z11" s="347" t="n">
        <v>25.5</v>
      </c>
      <c r="AA11" s="347" t="n">
        <v>24.7</v>
      </c>
      <c r="AB11" s="349" t="n">
        <f aca="false">AVERAGE(Z11:AA11)</f>
        <v>25.1</v>
      </c>
      <c r="AC11" s="324" t="n">
        <f aca="false">ABS((Z11-AA11)*100/AB11)</f>
        <v>3.18725099601594</v>
      </c>
      <c r="AD11" s="241"/>
      <c r="AE11" s="345" t="n">
        <v>36288</v>
      </c>
      <c r="AF11" s="346" t="n">
        <v>0.6875</v>
      </c>
      <c r="AG11" s="344" t="n">
        <v>4.8</v>
      </c>
      <c r="AH11" s="347" t="n">
        <v>23.6</v>
      </c>
      <c r="AI11" s="347"/>
      <c r="AJ11" s="347"/>
      <c r="AK11" s="347" t="n">
        <v>300</v>
      </c>
      <c r="AL11" s="344" t="n">
        <v>6.8</v>
      </c>
      <c r="AM11" s="344" t="n">
        <v>2.8</v>
      </c>
      <c r="AN11" s="323" t="n">
        <f aca="false">AL11+AM11</f>
        <v>9.6</v>
      </c>
      <c r="AO11" s="348" t="n">
        <f aca="false">(0.0000005885777787*AK11)/($M$6*$E$23)</f>
        <v>0.244486154229475</v>
      </c>
      <c r="AP11" s="323" t="n">
        <f aca="false">AL11/AN11</f>
        <v>0.708333333333333</v>
      </c>
      <c r="AQ11" s="323" t="n">
        <f aca="false">(AK11-AN11)/AN11</f>
        <v>30.25</v>
      </c>
      <c r="AR11" s="323" t="n">
        <f aca="false">AL11/($M$5*2.628758183)</f>
        <v>15.5206364221761</v>
      </c>
      <c r="AS11" s="323" t="n">
        <f aca="false">AR11*1.03^($M$7-AH11)</f>
        <v>14.8036894506812</v>
      </c>
      <c r="AT11" s="349" t="n">
        <f aca="false">$AP$5*(1+AQ11-AP11+(AP11*$AI$5))/(1+AQ11-AP11-(AQ11*AP11*$AI$5))</f>
        <v>99.8458548354668</v>
      </c>
      <c r="AU11" s="349" t="n">
        <f aca="false">(AN11*$AP$5-AM11*AT11)/AL11</f>
        <v>29.4752362442196</v>
      </c>
      <c r="AV11" s="349" t="n">
        <f aca="false">($AP$5*AN11+AQ11*AN11*AT11)/AK11</f>
        <v>98.2507874807318</v>
      </c>
      <c r="AW11" s="349" t="n">
        <f aca="false">0.01*(((AV11+AT11)/2)-AU11)</f>
        <v>0.695730849138798</v>
      </c>
      <c r="AX11" s="349" t="n">
        <f aca="false">((AI11+AJ11)/2)-AW11</f>
        <v>-0.695730849138798</v>
      </c>
      <c r="AY11" s="350"/>
      <c r="AZ11" s="234"/>
      <c r="BA11" s="345" t="n">
        <v>36290</v>
      </c>
      <c r="BB11" s="346" t="n">
        <v>0.595138888888889</v>
      </c>
      <c r="BC11" s="344" t="n">
        <v>3.5</v>
      </c>
      <c r="BD11" s="347" t="n">
        <v>24</v>
      </c>
      <c r="BE11" s="347" t="n">
        <v>106.9</v>
      </c>
      <c r="BF11" s="347" t="n">
        <v>106.5</v>
      </c>
      <c r="BG11" s="347" t="n">
        <v>300</v>
      </c>
      <c r="BH11" s="344" t="n">
        <v>6.6</v>
      </c>
      <c r="BI11" s="344" t="n">
        <v>2.9</v>
      </c>
      <c r="BJ11" s="351"/>
      <c r="BK11" s="323" t="n">
        <f aca="false">BH11+BI11</f>
        <v>9.5</v>
      </c>
      <c r="BL11" s="348" t="n">
        <f aca="false">(0.0000005885777787*BG11)/($M$6*$E$23)</f>
        <v>0.244486154229475</v>
      </c>
      <c r="BM11" s="323" t="n">
        <f aca="false">BH11/BK11</f>
        <v>0.694736842105263</v>
      </c>
      <c r="BN11" s="323" t="n">
        <f aca="false">(BG11-BK11)/BK11</f>
        <v>30.5789473684211</v>
      </c>
      <c r="BO11" s="323" t="n">
        <f aca="false">BH11/($M$5*2.628758183)</f>
        <v>15.0641471156415</v>
      </c>
      <c r="BP11" s="323" t="n">
        <f aca="false">BO11*1.03^($M$7-BD11)</f>
        <v>14.1994034457927</v>
      </c>
      <c r="BQ11" s="323" t="n">
        <f aca="false">$AB$12*(1+BN11-BM11+(BM11*$BE$5))/(1+BN11-BM11-(BN11*BM11*$BE$5))</f>
        <v>1160.95902704645</v>
      </c>
      <c r="BR11" s="323" t="n">
        <f aca="false">(BK11*$AB$12-BI11*BQ11)/BH11</f>
        <v>167.116488115955</v>
      </c>
      <c r="BS11" s="323" t="n">
        <f aca="false">($AB$12*BK11+BN11*BK11*BQ11)/BG11</f>
        <v>1139.09449118998</v>
      </c>
      <c r="BT11" s="349" t="n">
        <f aca="false">0.01*(((BS11+BQ11)/2)-BR11)</f>
        <v>9.82910271002257</v>
      </c>
      <c r="BU11" s="349" t="n">
        <f aca="false">((BE11+BF11)/2)-BT11</f>
        <v>96.8708972899774</v>
      </c>
      <c r="BV11" s="348" t="n">
        <f aca="false">BP11/BU11</f>
        <v>0.146580694956171</v>
      </c>
      <c r="BW11" s="344" t="n">
        <v>6.2</v>
      </c>
      <c r="BX11" s="344"/>
      <c r="BY11" s="344"/>
      <c r="BZ11" s="344" t="n">
        <f aca="false">384*0.55</f>
        <v>211.2</v>
      </c>
      <c r="CA11" s="344"/>
      <c r="CB11" s="344"/>
      <c r="CC11" s="108" t="n">
        <f aca="false">IF(BZ11=0," ",($AB$12-(BZ11*$BM11))/(1-$BM11))</f>
        <v>1060.63103448276</v>
      </c>
      <c r="CD11" s="108" t="str">
        <f aca="false">IF(CB11=0," ",(CB11-CC11)*100/CB11)</f>
        <v> </v>
      </c>
      <c r="CE11" s="134" t="n">
        <f aca="false">IF(BZ11=0," ",($AB$12-BZ11)*100/$AB$12)</f>
        <v>55.1115834218916</v>
      </c>
      <c r="CF11" s="108" t="n">
        <f aca="false">IF(BZ11=0," ",($AB$12*$BK11+CC11*(2*$BG11-$BK11))/(2*$BG11))</f>
        <v>1051.28729310345</v>
      </c>
      <c r="CG11" s="134" t="n">
        <f aca="false">IF(BZ11=0," ",(CF11-BZ11)*100/CF11)</f>
        <v>79.9103440719303</v>
      </c>
      <c r="CH11" s="352" t="n">
        <v>0.043</v>
      </c>
      <c r="CI11" s="352"/>
      <c r="CJ11" s="352"/>
      <c r="CK11" s="348" t="n">
        <f aca="false">IF(CH11=0," ",($AB$18-(CH11*$BM11))/(1-$BM11))</f>
        <v>1.07653448275862</v>
      </c>
      <c r="CL11" s="323" t="str">
        <f aca="false">IF(CJ11=0," ",(CJ11-CK11)*100/CJ11)</f>
        <v> </v>
      </c>
      <c r="CM11" s="349" t="n">
        <f aca="false">IF(CH11=0," ",($AB$18-CH11)*100/$AB$18)</f>
        <v>88.0055788005579</v>
      </c>
      <c r="CN11" s="348" t="n">
        <f aca="false">IF(CH11=0," ",($AB$18*$BK11+CK11*(2*$BG11-$BK11))/(2*$BG11))</f>
        <v>1.06516560344828</v>
      </c>
      <c r="CO11" s="349" t="n">
        <f aca="false">IF(CH11=0," ",(CN11-CH11)*100/CN11)</f>
        <v>95.9630690419597</v>
      </c>
      <c r="CP11" s="344"/>
      <c r="CQ11" s="344"/>
      <c r="CR11" s="344"/>
      <c r="CS11" s="323" t="str">
        <f aca="false">IF(CP11=0," ",($AB$17-(CP11*$BM11))/(1-$BM11))</f>
        <v> </v>
      </c>
      <c r="CT11" s="323" t="str">
        <f aca="false">IF(CR11=0," ",(CR11-CS11)*100/CR11)</f>
        <v> </v>
      </c>
      <c r="CU11" s="349" t="str">
        <f aca="false">IF(CP11=0," ",($AB$17-CP11)*100/$AB$17)</f>
        <v> </v>
      </c>
      <c r="CV11" s="323" t="str">
        <f aca="false">IF(CP11=0," ",($AB$17*$BK11+CS11*(2*$BG11-$BK11))/(2*$BG11))</f>
        <v> </v>
      </c>
      <c r="CW11" s="353" t="str">
        <f aca="false">IF(CP11=0," ",(CV11-CP11)*100/CV11)</f>
        <v> </v>
      </c>
      <c r="CX11" s="241"/>
      <c r="CY11" s="293" t="s">
        <v>54</v>
      </c>
      <c r="CZ11" s="294" t="s">
        <v>55</v>
      </c>
      <c r="DA11" s="295" t="n">
        <v>36291</v>
      </c>
      <c r="DB11" s="295" t="n">
        <v>36291</v>
      </c>
      <c r="DC11" s="296" t="s">
        <v>56</v>
      </c>
      <c r="DD11" s="364" t="s">
        <v>56</v>
      </c>
      <c r="DE11" s="295" t="n">
        <v>36291</v>
      </c>
      <c r="DF11" s="296" t="s">
        <v>56</v>
      </c>
      <c r="DG11" s="364" t="s">
        <v>56</v>
      </c>
      <c r="DH11" s="365" t="s">
        <v>56</v>
      </c>
      <c r="DI11" s="296" t="s">
        <v>56</v>
      </c>
      <c r="DJ11" s="366" t="s">
        <v>56</v>
      </c>
      <c r="DK11" s="241"/>
      <c r="DL11" s="293" t="s">
        <v>54</v>
      </c>
      <c r="DM11" s="294" t="s">
        <v>55</v>
      </c>
      <c r="DN11" s="295" t="n">
        <v>36292</v>
      </c>
      <c r="DO11" s="295" t="n">
        <v>36292</v>
      </c>
      <c r="DP11" s="296" t="s">
        <v>56</v>
      </c>
      <c r="DQ11" s="364" t="s">
        <v>56</v>
      </c>
      <c r="DR11" s="365" t="s">
        <v>56</v>
      </c>
      <c r="DS11" s="296" t="s">
        <v>56</v>
      </c>
      <c r="DT11" s="366" t="s">
        <v>56</v>
      </c>
      <c r="DU11" s="241"/>
      <c r="DV11" s="293" t="s">
        <v>54</v>
      </c>
      <c r="DW11" s="294" t="s">
        <v>55</v>
      </c>
      <c r="DX11" s="295" t="n">
        <v>36293</v>
      </c>
      <c r="DY11" s="295" t="n">
        <v>36293</v>
      </c>
      <c r="DZ11" s="296" t="s">
        <v>56</v>
      </c>
      <c r="EA11" s="367" t="s">
        <v>56</v>
      </c>
      <c r="EB11" s="364" t="s">
        <v>56</v>
      </c>
      <c r="EC11" s="296" t="s">
        <v>56</v>
      </c>
      <c r="ED11" s="297" t="s">
        <v>56</v>
      </c>
      <c r="EE11" s="241"/>
      <c r="EF11" s="293" t="s">
        <v>54</v>
      </c>
      <c r="EG11" s="294" t="s">
        <v>55</v>
      </c>
      <c r="EH11" s="295" t="n">
        <v>36294</v>
      </c>
      <c r="EI11" s="295" t="n">
        <v>36294</v>
      </c>
      <c r="EJ11" s="296" t="s">
        <v>56</v>
      </c>
      <c r="EK11" s="367" t="s">
        <v>56</v>
      </c>
      <c r="EL11" s="364" t="s">
        <v>56</v>
      </c>
      <c r="EM11" s="296" t="s">
        <v>56</v>
      </c>
      <c r="EN11" s="297" t="s">
        <v>56</v>
      </c>
      <c r="EO11" s="241"/>
      <c r="EP11" s="293" t="s">
        <v>174</v>
      </c>
      <c r="EQ11" s="323" t="n">
        <f aca="false">$AB27</f>
        <v>1059</v>
      </c>
      <c r="ER11" s="323" t="n">
        <f aca="false">$AB27</f>
        <v>1059</v>
      </c>
      <c r="ES11" s="323" t="n">
        <f aca="false">$AB27</f>
        <v>1059</v>
      </c>
      <c r="ET11" s="324" t="n">
        <f aca="false">$AB27</f>
        <v>1059</v>
      </c>
      <c r="EU11" s="241"/>
      <c r="EV11" s="293" t="s">
        <v>174</v>
      </c>
      <c r="EW11" s="323" t="n">
        <f aca="false">$AB27</f>
        <v>1059</v>
      </c>
      <c r="EX11" s="323" t="n">
        <f aca="false">$AB27</f>
        <v>1059</v>
      </c>
      <c r="EY11" s="323" t="n">
        <f aca="false">$AB27</f>
        <v>1059</v>
      </c>
      <c r="EZ11" s="324" t="n">
        <f aca="false">$AB27</f>
        <v>1059</v>
      </c>
      <c r="FA11" s="241"/>
      <c r="FB11" s="305" t="s">
        <v>175</v>
      </c>
      <c r="FC11" s="90" t="n">
        <v>10</v>
      </c>
    </row>
    <row r="12" customFormat="false" ht="15.75" hidden="false" customHeight="true" outlineLevel="0" collapsed="false">
      <c r="A12" s="280" t="s">
        <v>176</v>
      </c>
      <c r="B12" s="281"/>
      <c r="C12" s="241"/>
      <c r="D12" s="341"/>
      <c r="E12" s="368"/>
      <c r="F12" s="237"/>
      <c r="G12" s="238" t="s">
        <v>177</v>
      </c>
      <c r="H12" s="241"/>
      <c r="I12" s="241"/>
      <c r="J12" s="241"/>
      <c r="K12" s="241"/>
      <c r="L12" s="241"/>
      <c r="M12" s="241"/>
      <c r="N12" s="241"/>
      <c r="O12" s="241"/>
      <c r="P12" s="241"/>
      <c r="Q12" s="288" t="s">
        <v>178</v>
      </c>
      <c r="R12" s="289"/>
      <c r="S12" s="241"/>
      <c r="T12" s="290"/>
      <c r="U12" s="291"/>
      <c r="V12" s="292"/>
      <c r="W12" s="241"/>
      <c r="X12" s="293" t="s">
        <v>179</v>
      </c>
      <c r="Y12" s="294" t="s">
        <v>180</v>
      </c>
      <c r="Z12" s="347" t="n">
        <v>454.5</v>
      </c>
      <c r="AA12" s="347" t="n">
        <v>486.5</v>
      </c>
      <c r="AB12" s="349" t="n">
        <f aca="false">AVERAGE(Z12:AA12)</f>
        <v>470.5</v>
      </c>
      <c r="AC12" s="324" t="n">
        <f aca="false">ABS((Z12-AA12)*100/AB12)</f>
        <v>6.80127523910733</v>
      </c>
      <c r="AD12" s="241"/>
      <c r="AE12" s="345" t="n">
        <v>36289</v>
      </c>
      <c r="AF12" s="346"/>
      <c r="AG12" s="344" t="n">
        <v>22.3</v>
      </c>
      <c r="AH12" s="347" t="n">
        <v>24</v>
      </c>
      <c r="AI12" s="347" t="n">
        <v>97.4</v>
      </c>
      <c r="AJ12" s="347" t="n">
        <v>97.1</v>
      </c>
      <c r="AK12" s="347" t="n">
        <v>300</v>
      </c>
      <c r="AL12" s="344" t="n">
        <v>7.2</v>
      </c>
      <c r="AM12" s="344" t="n">
        <v>2.6</v>
      </c>
      <c r="AN12" s="323" t="n">
        <f aca="false">AL12+AM12</f>
        <v>9.8</v>
      </c>
      <c r="AO12" s="348" t="n">
        <f aca="false">(0.0000005885777787*AK12)/($M$6*$E$23)</f>
        <v>0.244486154229475</v>
      </c>
      <c r="AP12" s="323" t="n">
        <f aca="false">AL12/AN12</f>
        <v>0.73469387755102</v>
      </c>
      <c r="AQ12" s="323" t="n">
        <f aca="false">(AK12-AN12)/AN12</f>
        <v>29.6122448979592</v>
      </c>
      <c r="AR12" s="323" t="n">
        <f aca="false">AL12/($M$5*2.628758183)</f>
        <v>16.4336150352453</v>
      </c>
      <c r="AS12" s="323" t="n">
        <f aca="false">AR12*1.03^($M$7-AH12)</f>
        <v>15.4902583045011</v>
      </c>
      <c r="AT12" s="349" t="n">
        <f aca="false">$AP$5*(1+AQ12-AP12+(AP12*$AI$5))/(1+AQ12-AP12-(AQ12*AP12*$AI$5))</f>
        <v>103.737759732505</v>
      </c>
      <c r="AU12" s="349" t="n">
        <f aca="false">(AN12*$AP$5-AM12*AT12)/AL12</f>
        <v>30.5946978743731</v>
      </c>
      <c r="AV12" s="349" t="n">
        <f aca="false">($AP$5*AN12+AQ12*AN12*AT12)/AK12</f>
        <v>101.98232624791</v>
      </c>
      <c r="AW12" s="349" t="n">
        <f aca="false">0.01*(((AV12+AT12)/2)-AU12)</f>
        <v>0.722653451158347</v>
      </c>
      <c r="AX12" s="349" t="n">
        <f aca="false">((AI12+AJ12)/2)-AW12</f>
        <v>96.5273465488417</v>
      </c>
      <c r="AY12" s="350" t="n">
        <f aca="false">AS12/AX12</f>
        <v>0.160475335315089</v>
      </c>
      <c r="AZ12" s="234"/>
      <c r="BA12" s="345" t="n">
        <v>36290</v>
      </c>
      <c r="BB12" s="346" t="n">
        <v>0.659027777777778</v>
      </c>
      <c r="BC12" s="344" t="n">
        <v>5.1</v>
      </c>
      <c r="BD12" s="347" t="n">
        <v>24.3</v>
      </c>
      <c r="BE12" s="347" t="n">
        <v>106.5</v>
      </c>
      <c r="BF12" s="347" t="n">
        <v>105.9</v>
      </c>
      <c r="BG12" s="347" t="n">
        <v>300</v>
      </c>
      <c r="BH12" s="344" t="n">
        <v>6.4</v>
      </c>
      <c r="BI12" s="344" t="n">
        <v>2.8</v>
      </c>
      <c r="BJ12" s="351"/>
      <c r="BK12" s="323" t="n">
        <f aca="false">BH12+BI12</f>
        <v>9.2</v>
      </c>
      <c r="BL12" s="348" t="n">
        <f aca="false">(0.0000005885777787*BG12)/($M$6*$E$23)</f>
        <v>0.244486154229475</v>
      </c>
      <c r="BM12" s="323" t="n">
        <f aca="false">BH12/BK12</f>
        <v>0.695652173913044</v>
      </c>
      <c r="BN12" s="323" t="n">
        <f aca="false">(BG12-BK12)/BK12</f>
        <v>31.6086956521739</v>
      </c>
      <c r="BO12" s="323" t="n">
        <f aca="false">BH12/($M$5*2.628758183)</f>
        <v>14.6076578091069</v>
      </c>
      <c r="BP12" s="323" t="n">
        <f aca="false">BO12*1.03^($M$7-BD12)</f>
        <v>13.6475586687098</v>
      </c>
      <c r="BQ12" s="323" t="n">
        <f aca="false">$AB$12*(1+BN12-BM12+(BM12*$BE$5))/(1+BN12-BM12-(BN12*BM12*$BE$5))</f>
        <v>1163.0400479053</v>
      </c>
      <c r="BR12" s="323" t="n">
        <f aca="false">(BK12*$AB$12-BI12*BQ12)/BH12</f>
        <v>167.513729041433</v>
      </c>
      <c r="BS12" s="323" t="n">
        <f aca="false">($AB$12*BK12+BN12*BK12*BQ12)/BG12</f>
        <v>1141.80215310287</v>
      </c>
      <c r="BT12" s="349" t="n">
        <f aca="false">0.01*(((BS12+BQ12)/2)-BR12)</f>
        <v>9.84907371462649</v>
      </c>
      <c r="BU12" s="349" t="n">
        <f aca="false">((BE12+BF12)/2)-BT12</f>
        <v>96.3509262853735</v>
      </c>
      <c r="BV12" s="348" t="n">
        <f aca="false">BP12/BU12</f>
        <v>0.141644291288786</v>
      </c>
      <c r="BW12" s="344" t="n">
        <v>5.99</v>
      </c>
      <c r="BX12" s="344"/>
      <c r="BY12" s="344"/>
      <c r="BZ12" s="344" t="n">
        <f aca="false">301*0.55</f>
        <v>165.55</v>
      </c>
      <c r="CA12" s="344"/>
      <c r="CB12" s="344"/>
      <c r="CC12" s="108" t="n">
        <f aca="false">IF(BZ12=0," ",($AB$12-(BZ12*$BM12))/(1-$BM12))</f>
        <v>1167.52857142857</v>
      </c>
      <c r="CD12" s="108" t="str">
        <f aca="false">IF(CB12=0," ",(CB12-CC12)*100/CB12)</f>
        <v> </v>
      </c>
      <c r="CE12" s="134" t="n">
        <f aca="false">IF(BZ12=0," ",($AB$12-BZ12)*100/$AB$12)</f>
        <v>64.8140276301807</v>
      </c>
      <c r="CF12" s="108" t="n">
        <f aca="false">IF(BZ12=0," ",($AB$12*$BK12+CC12*(2*$BG12-$BK12))/(2*$BG12))</f>
        <v>1156.8408</v>
      </c>
      <c r="CG12" s="134" t="n">
        <f aca="false">IF(BZ12=0," ",(CF12-BZ12)*100/CF12)</f>
        <v>85.6894742993159</v>
      </c>
      <c r="CH12" s="352" t="n">
        <v>0.039</v>
      </c>
      <c r="CI12" s="352"/>
      <c r="CJ12" s="352"/>
      <c r="CK12" s="348" t="n">
        <f aca="false">IF(CH12=0," ",($AB$18-(CH12*$BM12))/(1-$BM12))</f>
        <v>1.08878571428571</v>
      </c>
      <c r="CL12" s="323" t="str">
        <f aca="false">IF(CJ12=0," ",(CJ12-CK12)*100/CJ12)</f>
        <v> </v>
      </c>
      <c r="CM12" s="349" t="n">
        <f aca="false">IF(CH12=0," ",($AB$18-CH12)*100/$AB$18)</f>
        <v>89.1213389121339</v>
      </c>
      <c r="CN12" s="348" t="n">
        <f aca="false">IF(CH12=0," ",($AB$18*$BK12+CK12*(2*$BG12-$BK12))/(2*$BG12))</f>
        <v>1.077588</v>
      </c>
      <c r="CO12" s="349" t="n">
        <f aca="false">IF(CH12=0," ",(CN12-CH12)*100/CN12)</f>
        <v>96.3808060223388</v>
      </c>
      <c r="CP12" s="344"/>
      <c r="CQ12" s="344"/>
      <c r="CR12" s="344"/>
      <c r="CS12" s="323" t="str">
        <f aca="false">IF(CP12=0," ",($AB$17-(CP12*$BM12))/(1-$BM12))</f>
        <v> </v>
      </c>
      <c r="CT12" s="323" t="str">
        <f aca="false">IF(CR12=0," ",(CR12-CS12)*100/CR12)</f>
        <v> </v>
      </c>
      <c r="CU12" s="349" t="str">
        <f aca="false">IF(CP12=0," ",($AB$17-CP12)*100/$AB$17)</f>
        <v> </v>
      </c>
      <c r="CV12" s="323" t="str">
        <f aca="false">IF(CP12=0," ",($AB$17*$BK12+CS12*(2*$BG12-$BK12))/(2*$BG12))</f>
        <v> </v>
      </c>
      <c r="CW12" s="353" t="str">
        <f aca="false">IF(CP12=0," ",(CV12-CP12)*100/CV12)</f>
        <v> </v>
      </c>
      <c r="CX12" s="241"/>
      <c r="CY12" s="293" t="s">
        <v>66</v>
      </c>
      <c r="CZ12" s="294" t="s">
        <v>67</v>
      </c>
      <c r="DA12" s="309" t="s">
        <v>152</v>
      </c>
      <c r="DB12" s="309" t="s">
        <v>152</v>
      </c>
      <c r="DC12" s="296" t="s">
        <v>56</v>
      </c>
      <c r="DD12" s="364" t="s">
        <v>56</v>
      </c>
      <c r="DE12" s="309" t="s">
        <v>152</v>
      </c>
      <c r="DF12" s="296" t="s">
        <v>56</v>
      </c>
      <c r="DG12" s="364" t="s">
        <v>56</v>
      </c>
      <c r="DH12" s="365" t="s">
        <v>56</v>
      </c>
      <c r="DI12" s="296" t="s">
        <v>56</v>
      </c>
      <c r="DJ12" s="366" t="s">
        <v>56</v>
      </c>
      <c r="DK12" s="241"/>
      <c r="DL12" s="293" t="s">
        <v>66</v>
      </c>
      <c r="DM12" s="294" t="s">
        <v>67</v>
      </c>
      <c r="DN12" s="309" t="s">
        <v>152</v>
      </c>
      <c r="DO12" s="309" t="s">
        <v>152</v>
      </c>
      <c r="DP12" s="296" t="s">
        <v>56</v>
      </c>
      <c r="DQ12" s="364" t="s">
        <v>56</v>
      </c>
      <c r="DR12" s="365" t="s">
        <v>56</v>
      </c>
      <c r="DS12" s="296" t="s">
        <v>56</v>
      </c>
      <c r="DT12" s="366" t="s">
        <v>56</v>
      </c>
      <c r="DU12" s="241"/>
      <c r="DV12" s="293" t="s">
        <v>66</v>
      </c>
      <c r="DW12" s="294" t="s">
        <v>67</v>
      </c>
      <c r="DX12" s="309" t="s">
        <v>152</v>
      </c>
      <c r="DY12" s="309" t="s">
        <v>152</v>
      </c>
      <c r="DZ12" s="296" t="s">
        <v>56</v>
      </c>
      <c r="EA12" s="367" t="s">
        <v>56</v>
      </c>
      <c r="EB12" s="364" t="s">
        <v>56</v>
      </c>
      <c r="EC12" s="296" t="s">
        <v>56</v>
      </c>
      <c r="ED12" s="297" t="s">
        <v>56</v>
      </c>
      <c r="EE12" s="241"/>
      <c r="EF12" s="293" t="s">
        <v>66</v>
      </c>
      <c r="EG12" s="294" t="s">
        <v>67</v>
      </c>
      <c r="EH12" s="309" t="s">
        <v>152</v>
      </c>
      <c r="EI12" s="309" t="s">
        <v>152</v>
      </c>
      <c r="EJ12" s="296" t="s">
        <v>56</v>
      </c>
      <c r="EK12" s="367" t="s">
        <v>56</v>
      </c>
      <c r="EL12" s="364" t="s">
        <v>56</v>
      </c>
      <c r="EM12" s="296" t="s">
        <v>56</v>
      </c>
      <c r="EN12" s="297" t="s">
        <v>56</v>
      </c>
      <c r="EO12" s="241"/>
      <c r="EP12" s="293" t="s">
        <v>181</v>
      </c>
      <c r="EQ12" s="323" t="n">
        <f aca="false">$DC32</f>
        <v>74.35</v>
      </c>
      <c r="ER12" s="323" t="n">
        <f aca="false">$DN32</f>
        <v>139.5</v>
      </c>
      <c r="ES12" s="323" t="n">
        <f aca="false">$DX32</f>
        <v>52.75</v>
      </c>
      <c r="ET12" s="324" t="n">
        <f aca="false">$EH32</f>
        <v>27.9</v>
      </c>
      <c r="EU12" s="241"/>
      <c r="EV12" s="293" t="s">
        <v>181</v>
      </c>
      <c r="EW12" s="323" t="n">
        <f aca="false">$DC32</f>
        <v>74.35</v>
      </c>
      <c r="EX12" s="323" t="n">
        <f aca="false">$DN32</f>
        <v>139.5</v>
      </c>
      <c r="EY12" s="323" t="n">
        <f aca="false">$DX32</f>
        <v>52.75</v>
      </c>
      <c r="EZ12" s="324" t="n">
        <f aca="false">$EH32</f>
        <v>27.9</v>
      </c>
      <c r="FA12" s="241"/>
      <c r="FB12" s="369" t="s">
        <v>182</v>
      </c>
      <c r="FC12" s="90" t="n">
        <v>5875</v>
      </c>
    </row>
    <row r="13" customFormat="false" ht="15.75" hidden="false" customHeight="true" outlineLevel="0" collapsed="false">
      <c r="A13" s="280" t="s">
        <v>183</v>
      </c>
      <c r="B13" s="281"/>
      <c r="C13" s="241"/>
      <c r="D13" s="235" t="s">
        <v>184</v>
      </c>
      <c r="E13" s="368"/>
      <c r="F13" s="237"/>
      <c r="G13" s="310" t="s">
        <v>185</v>
      </c>
      <c r="H13" s="370" t="s">
        <v>79</v>
      </c>
      <c r="I13" s="313" t="s">
        <v>186</v>
      </c>
      <c r="J13" s="314" t="s">
        <v>86</v>
      </c>
      <c r="K13" s="313" t="s">
        <v>72</v>
      </c>
      <c r="L13" s="313" t="s">
        <v>187</v>
      </c>
      <c r="M13" s="313" t="s">
        <v>75</v>
      </c>
      <c r="N13" s="371" t="s">
        <v>77</v>
      </c>
      <c r="O13" s="315" t="s">
        <v>76</v>
      </c>
      <c r="P13" s="241"/>
      <c r="Q13" s="288" t="s">
        <v>188</v>
      </c>
      <c r="R13" s="289"/>
      <c r="S13" s="241"/>
      <c r="T13" s="290"/>
      <c r="U13" s="291"/>
      <c r="V13" s="292"/>
      <c r="W13" s="241"/>
      <c r="X13" s="293" t="s">
        <v>189</v>
      </c>
      <c r="Y13" s="294" t="s">
        <v>173</v>
      </c>
      <c r="Z13" s="347" t="n">
        <v>238</v>
      </c>
      <c r="AA13" s="347" t="n">
        <v>251</v>
      </c>
      <c r="AB13" s="349" t="n">
        <f aca="false">AVERAGE(Z13:AA13)</f>
        <v>244.5</v>
      </c>
      <c r="AC13" s="324" t="n">
        <f aca="false">ABS((Z13-AA13)*100/AB13)</f>
        <v>5.31697341513292</v>
      </c>
      <c r="AD13" s="241"/>
      <c r="AE13" s="345" t="n">
        <v>36289</v>
      </c>
      <c r="AF13" s="346" t="n">
        <v>0.555555555555556</v>
      </c>
      <c r="AG13" s="344" t="n">
        <v>25.6</v>
      </c>
      <c r="AH13" s="347" t="n">
        <v>24</v>
      </c>
      <c r="AI13" s="347" t="n">
        <v>97</v>
      </c>
      <c r="AJ13" s="347" t="n">
        <v>96.7</v>
      </c>
      <c r="AK13" s="347" t="n">
        <v>300</v>
      </c>
      <c r="AL13" s="344" t="n">
        <v>7.2</v>
      </c>
      <c r="AM13" s="344" t="n">
        <v>2.6</v>
      </c>
      <c r="AN13" s="323" t="n">
        <f aca="false">AL13+AM13</f>
        <v>9.8</v>
      </c>
      <c r="AO13" s="348" t="n">
        <f aca="false">(0.0000005885777787*AK13)/($M$6*$E$23)</f>
        <v>0.244486154229475</v>
      </c>
      <c r="AP13" s="323" t="n">
        <f aca="false">AL13/AN13</f>
        <v>0.73469387755102</v>
      </c>
      <c r="AQ13" s="323" t="n">
        <f aca="false">(AK13-AN13)/AN13</f>
        <v>29.6122448979592</v>
      </c>
      <c r="AR13" s="323" t="n">
        <f aca="false">AL13/($M$5*2.628758183)</f>
        <v>16.4336150352453</v>
      </c>
      <c r="AS13" s="323" t="n">
        <f aca="false">AR13*1.03^($M$7-AH13)</f>
        <v>15.4902583045011</v>
      </c>
      <c r="AT13" s="349" t="n">
        <f aca="false">$AP$5*(1+AQ13-AP13+(AP13*$AI$5))/(1+AQ13-AP13-(AQ13*AP13*$AI$5))</f>
        <v>103.737759732505</v>
      </c>
      <c r="AU13" s="349" t="n">
        <f aca="false">(AN13*$AP$5-AM13*AT13)/AL13</f>
        <v>30.5946978743731</v>
      </c>
      <c r="AV13" s="349" t="n">
        <f aca="false">($AP$5*AN13+AQ13*AN13*AT13)/AK13</f>
        <v>101.98232624791</v>
      </c>
      <c r="AW13" s="349" t="n">
        <f aca="false">0.01*(((AV13+AT13)/2)-AU13)</f>
        <v>0.722653451158347</v>
      </c>
      <c r="AX13" s="349" t="n">
        <f aca="false">((AI13+AJ13)/2)-AW13</f>
        <v>96.1273465488416</v>
      </c>
      <c r="AY13" s="350" t="n">
        <f aca="false">AS13/AX13</f>
        <v>0.161143096742306</v>
      </c>
      <c r="AZ13" s="234"/>
      <c r="BA13" s="345" t="n">
        <v>36290</v>
      </c>
      <c r="BB13" s="346" t="n">
        <v>0.747916666666667</v>
      </c>
      <c r="BC13" s="344" t="n">
        <v>7.2</v>
      </c>
      <c r="BD13" s="347" t="n">
        <v>24.4</v>
      </c>
      <c r="BE13" s="347" t="n">
        <v>105.8</v>
      </c>
      <c r="BF13" s="347" t="n">
        <v>105</v>
      </c>
      <c r="BG13" s="347" t="n">
        <v>300</v>
      </c>
      <c r="BH13" s="344" t="n">
        <v>6.4</v>
      </c>
      <c r="BI13" s="344" t="n">
        <v>2.7</v>
      </c>
      <c r="BJ13" s="351"/>
      <c r="BK13" s="323" t="n">
        <f aca="false">BH13+BI13</f>
        <v>9.1</v>
      </c>
      <c r="BL13" s="348" t="n">
        <f aca="false">(0.0000005885777787*BG13)/($M$6*$E$23)</f>
        <v>0.244486154229475</v>
      </c>
      <c r="BM13" s="323" t="n">
        <f aca="false">BH13/BK13</f>
        <v>0.703296703296703</v>
      </c>
      <c r="BN13" s="323" t="n">
        <f aca="false">(BG13-BK13)/BK13</f>
        <v>31.967032967033</v>
      </c>
      <c r="BO13" s="323" t="n">
        <f aca="false">BH13/($M$5*2.628758183)</f>
        <v>14.6076578091069</v>
      </c>
      <c r="BP13" s="323" t="n">
        <f aca="false">BO13*1.03^($M$7-BD13)</f>
        <v>13.6072776821474</v>
      </c>
      <c r="BQ13" s="323" t="n">
        <f aca="false">$AB$12*(1+BN13-BM13+(BM13*$BE$5))/(1+BN13-BM13-(BN13*BM13*$BE$5))</f>
        <v>1182.16149168342</v>
      </c>
      <c r="BR13" s="323" t="n">
        <f aca="false">(BK13*$AB$12-BI13*BQ13)/BH13</f>
        <v>170.267808196058</v>
      </c>
      <c r="BS13" s="323" t="n">
        <f aca="false">($AB$12*BK13+BN13*BK13*BQ13)/BG13</f>
        <v>1160.57442643569</v>
      </c>
      <c r="BT13" s="349" t="n">
        <f aca="false">0.01*(((BS13+BQ13)/2)-BR13)</f>
        <v>10.011001508635</v>
      </c>
      <c r="BU13" s="349" t="n">
        <f aca="false">((BE13+BF13)/2)-BT13</f>
        <v>95.388998491365</v>
      </c>
      <c r="BV13" s="348" t="n">
        <f aca="false">BP13/BU13</f>
        <v>0.142650388381834</v>
      </c>
      <c r="BW13" s="344" t="n">
        <v>6.12</v>
      </c>
      <c r="BX13" s="344" t="n">
        <v>6.26</v>
      </c>
      <c r="BY13" s="344" t="n">
        <v>7.53</v>
      </c>
      <c r="BZ13" s="344" t="n">
        <f aca="false">305*0.55</f>
        <v>167.75</v>
      </c>
      <c r="CA13" s="344" t="n">
        <f aca="false">626*0.791</f>
        <v>495.166</v>
      </c>
      <c r="CB13" s="344" t="n">
        <f aca="false">1440*0.707</f>
        <v>1018.08</v>
      </c>
      <c r="CC13" s="108" t="n">
        <f aca="false">IF(BZ13=0," ",($AB$12-(BZ13*$BM13))/(1-$BM13))</f>
        <v>1188.12962962963</v>
      </c>
      <c r="CD13" s="108" t="n">
        <f aca="false">IF(CB13=0," ",(CB13-CC13)*100/CB13)</f>
        <v>-16.7029732073737</v>
      </c>
      <c r="CE13" s="134" t="n">
        <f aca="false">IF(BZ13=0," ",($AB$12-BZ13)*100/$AB$12)</f>
        <v>64.346439957492</v>
      </c>
      <c r="CF13" s="108" t="n">
        <f aca="false">IF(BZ13=0," ",($AB$12*$BK13+CC13*(2*$BG13-$BK13))/(2*$BG13))</f>
        <v>1177.24558024691</v>
      </c>
      <c r="CG13" s="134" t="n">
        <f aca="false">IF(BZ13=0," ",(CF13-BZ13)*100/CF13)</f>
        <v>85.7506366713378</v>
      </c>
      <c r="CH13" s="352" t="n">
        <v>0.034</v>
      </c>
      <c r="CI13" s="352" t="n">
        <v>0.365</v>
      </c>
      <c r="CJ13" s="352" t="n">
        <v>1.052</v>
      </c>
      <c r="CK13" s="348" t="n">
        <f aca="false">IF(CH13=0," ",($AB$18-(CH13*$BM13))/(1-$BM13))</f>
        <v>1.12768518518518</v>
      </c>
      <c r="CL13" s="323" t="n">
        <f aca="false">IF(CJ13=0," ",(CJ13-CK13)*100/CJ13)</f>
        <v>-7.19440923813543</v>
      </c>
      <c r="CM13" s="349" t="n">
        <f aca="false">IF(CH13=0," ",($AB$18-CH13)*100/$AB$18)</f>
        <v>90.5160390516039</v>
      </c>
      <c r="CN13" s="348" t="n">
        <f aca="false">IF(CH13=0," ",($AB$18*$BK13+CK13*(2*$BG13-$BK13))/(2*$BG13))</f>
        <v>1.11601920987654</v>
      </c>
      <c r="CO13" s="349" t="n">
        <f aca="false">IF(CH13=0," ",(CN13-CH13)*100/CN13)</f>
        <v>96.953457458518</v>
      </c>
      <c r="CP13" s="344"/>
      <c r="CQ13" s="344"/>
      <c r="CR13" s="344"/>
      <c r="CS13" s="323" t="str">
        <f aca="false">IF(CP13=0," ",($AB$17-(CP13*$BM13))/(1-$BM13))</f>
        <v> </v>
      </c>
      <c r="CT13" s="323" t="str">
        <f aca="false">IF(CR13=0," ",(CR13-CS13)*100/CR13)</f>
        <v> </v>
      </c>
      <c r="CU13" s="349" t="str">
        <f aca="false">IF(CP13=0," ",($AB$17-CP13)*100/$AB$17)</f>
        <v> </v>
      </c>
      <c r="CV13" s="323" t="str">
        <f aca="false">IF(CP13=0," ",($AB$17*$BK13+CS13*(2*$BG13-$BK13))/(2*$BG13))</f>
        <v> </v>
      </c>
      <c r="CW13" s="353" t="str">
        <f aca="false">IF(CP13=0," ",(CV13-CP13)*100/CV13)</f>
        <v> </v>
      </c>
      <c r="CX13" s="241"/>
      <c r="CY13" s="293" t="s">
        <v>89</v>
      </c>
      <c r="CZ13" s="294" t="s">
        <v>104</v>
      </c>
      <c r="DA13" s="344" t="n">
        <v>61.9</v>
      </c>
      <c r="DB13" s="344" t="n">
        <v>61.9</v>
      </c>
      <c r="DC13" s="296" t="s">
        <v>56</v>
      </c>
      <c r="DD13" s="364" t="s">
        <v>56</v>
      </c>
      <c r="DE13" s="344" t="n">
        <v>61.9</v>
      </c>
      <c r="DF13" s="296" t="s">
        <v>56</v>
      </c>
      <c r="DG13" s="364" t="s">
        <v>56</v>
      </c>
      <c r="DH13" s="365" t="s">
        <v>56</v>
      </c>
      <c r="DI13" s="296" t="s">
        <v>56</v>
      </c>
      <c r="DJ13" s="366" t="s">
        <v>56</v>
      </c>
      <c r="DK13" s="241"/>
      <c r="DL13" s="293" t="s">
        <v>89</v>
      </c>
      <c r="DM13" s="294" t="s">
        <v>104</v>
      </c>
      <c r="DN13" s="344" t="n">
        <v>85.6</v>
      </c>
      <c r="DO13" s="344" t="n">
        <v>85.6</v>
      </c>
      <c r="DP13" s="296" t="s">
        <v>56</v>
      </c>
      <c r="DQ13" s="364" t="s">
        <v>56</v>
      </c>
      <c r="DR13" s="365" t="s">
        <v>56</v>
      </c>
      <c r="DS13" s="296" t="s">
        <v>56</v>
      </c>
      <c r="DT13" s="366" t="s">
        <v>56</v>
      </c>
      <c r="DU13" s="241"/>
      <c r="DV13" s="293" t="s">
        <v>89</v>
      </c>
      <c r="DW13" s="294" t="s">
        <v>104</v>
      </c>
      <c r="DX13" s="344" t="n">
        <v>109.1</v>
      </c>
      <c r="DY13" s="344" t="n">
        <v>109.1</v>
      </c>
      <c r="DZ13" s="296" t="s">
        <v>56</v>
      </c>
      <c r="EA13" s="367" t="s">
        <v>56</v>
      </c>
      <c r="EB13" s="364" t="s">
        <v>56</v>
      </c>
      <c r="EC13" s="296" t="s">
        <v>56</v>
      </c>
      <c r="ED13" s="297" t="s">
        <v>56</v>
      </c>
      <c r="EE13" s="241"/>
      <c r="EF13" s="293" t="s">
        <v>190</v>
      </c>
      <c r="EG13" s="294" t="s">
        <v>191</v>
      </c>
      <c r="EH13" s="344" t="n">
        <v>133</v>
      </c>
      <c r="EI13" s="344" t="n">
        <v>133</v>
      </c>
      <c r="EJ13" s="296" t="s">
        <v>56</v>
      </c>
      <c r="EK13" s="367" t="s">
        <v>56</v>
      </c>
      <c r="EL13" s="364" t="s">
        <v>56</v>
      </c>
      <c r="EM13" s="296" t="s">
        <v>56</v>
      </c>
      <c r="EN13" s="297" t="s">
        <v>56</v>
      </c>
      <c r="EO13" s="241"/>
      <c r="EP13" s="293" t="s">
        <v>192</v>
      </c>
      <c r="EQ13" s="323" t="n">
        <f aca="false">$AB23</f>
        <v>11.97</v>
      </c>
      <c r="ER13" s="323" t="n">
        <f aca="false">$AB23</f>
        <v>11.97</v>
      </c>
      <c r="ES13" s="323" t="n">
        <f aca="false">$AB23</f>
        <v>11.97</v>
      </c>
      <c r="ET13" s="324" t="n">
        <f aca="false">$AB23</f>
        <v>11.97</v>
      </c>
      <c r="EU13" s="241"/>
      <c r="EV13" s="293" t="s">
        <v>192</v>
      </c>
      <c r="EW13" s="323" t="n">
        <f aca="false">$AB23</f>
        <v>11.97</v>
      </c>
      <c r="EX13" s="323" t="n">
        <f aca="false">$AB23</f>
        <v>11.97</v>
      </c>
      <c r="EY13" s="323" t="n">
        <f aca="false">$AB23</f>
        <v>11.97</v>
      </c>
      <c r="EZ13" s="324" t="n">
        <f aca="false">$AB23</f>
        <v>11.97</v>
      </c>
      <c r="FA13" s="241"/>
      <c r="FB13" s="369" t="s">
        <v>193</v>
      </c>
      <c r="FC13" s="90" t="n">
        <v>369</v>
      </c>
    </row>
    <row r="14" customFormat="false" ht="15.75" hidden="false" customHeight="true" outlineLevel="0" collapsed="false">
      <c r="A14" s="306" t="s">
        <v>194</v>
      </c>
      <c r="B14" s="307"/>
      <c r="C14" s="241"/>
      <c r="D14" s="246" t="s">
        <v>195</v>
      </c>
      <c r="E14" s="372" t="n">
        <v>15</v>
      </c>
      <c r="F14" s="237"/>
      <c r="G14" s="333"/>
      <c r="H14" s="373" t="s">
        <v>109</v>
      </c>
      <c r="I14" s="336" t="s">
        <v>111</v>
      </c>
      <c r="J14" s="336" t="s">
        <v>106</v>
      </c>
      <c r="K14" s="336" t="s">
        <v>106</v>
      </c>
      <c r="L14" s="336" t="s">
        <v>107</v>
      </c>
      <c r="M14" s="336" t="s">
        <v>107</v>
      </c>
      <c r="N14" s="334" t="s">
        <v>107</v>
      </c>
      <c r="O14" s="337" t="s">
        <v>107</v>
      </c>
      <c r="P14" s="241"/>
      <c r="Q14" s="288" t="s">
        <v>196</v>
      </c>
      <c r="R14" s="289" t="n">
        <v>26.5</v>
      </c>
      <c r="S14" s="241"/>
      <c r="T14" s="290"/>
      <c r="U14" s="291"/>
      <c r="V14" s="292"/>
      <c r="W14" s="241"/>
      <c r="X14" s="293" t="s">
        <v>197</v>
      </c>
      <c r="Y14" s="294" t="s">
        <v>173</v>
      </c>
      <c r="Z14" s="347" t="n">
        <v>226</v>
      </c>
      <c r="AA14" s="347" t="n">
        <v>238</v>
      </c>
      <c r="AB14" s="349" t="n">
        <f aca="false">AVERAGE(Z14:AA14)</f>
        <v>232</v>
      </c>
      <c r="AC14" s="324" t="n">
        <f aca="false">ABS((Z14-AA14)*100/AB14)</f>
        <v>5.17241379310345</v>
      </c>
      <c r="AD14" s="241"/>
      <c r="AE14" s="345" t="n">
        <v>36289</v>
      </c>
      <c r="AF14" s="346" t="n">
        <v>0.785416666666667</v>
      </c>
      <c r="AG14" s="344" t="n">
        <v>31.2</v>
      </c>
      <c r="AH14" s="347" t="n">
        <v>23.9</v>
      </c>
      <c r="AI14" s="347" t="n">
        <v>97.6</v>
      </c>
      <c r="AJ14" s="347" t="n">
        <v>97.1</v>
      </c>
      <c r="AK14" s="347" t="n">
        <v>300</v>
      </c>
      <c r="AL14" s="344" t="n">
        <v>7.2</v>
      </c>
      <c r="AM14" s="344" t="n">
        <v>2.6</v>
      </c>
      <c r="AN14" s="323" t="n">
        <f aca="false">AL14+AM14</f>
        <v>9.8</v>
      </c>
      <c r="AO14" s="348" t="n">
        <f aca="false">(0.0000005885777787*AK14)/($M$6*$E$23)</f>
        <v>0.244486154229475</v>
      </c>
      <c r="AP14" s="323" t="n">
        <f aca="false">AL14/AN14</f>
        <v>0.73469387755102</v>
      </c>
      <c r="AQ14" s="323" t="n">
        <f aca="false">(AK14-AN14)/AN14</f>
        <v>29.6122448979592</v>
      </c>
      <c r="AR14" s="323" t="n">
        <f aca="false">AL14/($M$5*2.628758183)</f>
        <v>16.4336150352453</v>
      </c>
      <c r="AS14" s="323" t="n">
        <f aca="false">AR14*1.03^($M$7-AH14)</f>
        <v>15.536113390374</v>
      </c>
      <c r="AT14" s="349" t="n">
        <f aca="false">$AP$5*(1+AQ14-AP14+(AP14*$AI$5))/(1+AQ14-AP14-(AQ14*AP14*$AI$5))</f>
        <v>103.737759732505</v>
      </c>
      <c r="AU14" s="349" t="n">
        <f aca="false">(AN14*$AP$5-AM14*AT14)/AL14</f>
        <v>30.5946978743731</v>
      </c>
      <c r="AV14" s="349" t="n">
        <f aca="false">($AP$5*AN14+AQ14*AN14*AT14)/AK14</f>
        <v>101.98232624791</v>
      </c>
      <c r="AW14" s="349" t="n">
        <f aca="false">0.01*(((AV14+AT14)/2)-AU14)</f>
        <v>0.722653451158347</v>
      </c>
      <c r="AX14" s="349" t="n">
        <f aca="false">((AI14+AJ14)/2)-AW14</f>
        <v>96.6273465488416</v>
      </c>
      <c r="AY14" s="350" t="n">
        <f aca="false">AS14/AX14</f>
        <v>0.160783814781886</v>
      </c>
      <c r="AZ14" s="234"/>
      <c r="BA14" s="345" t="n">
        <v>36291</v>
      </c>
      <c r="BB14" s="346" t="n">
        <v>0.475694444444444</v>
      </c>
      <c r="BC14" s="344" t="n">
        <v>24.7</v>
      </c>
      <c r="BD14" s="347" t="n">
        <v>24.5</v>
      </c>
      <c r="BE14" s="347" t="n">
        <v>118.6</v>
      </c>
      <c r="BF14" s="347" t="n">
        <v>118.4</v>
      </c>
      <c r="BG14" s="347" t="n">
        <v>299</v>
      </c>
      <c r="BH14" s="344" t="n">
        <v>6.6</v>
      </c>
      <c r="BI14" s="344" t="n">
        <v>0.7</v>
      </c>
      <c r="BJ14" s="351"/>
      <c r="BK14" s="323" t="n">
        <f aca="false">BH14+BI14</f>
        <v>7.3</v>
      </c>
      <c r="BL14" s="348" t="n">
        <f aca="false">(0.0000005885777787*BG14)/($M$6*$E$23)</f>
        <v>0.243671200382044</v>
      </c>
      <c r="BM14" s="323" t="n">
        <f aca="false">BH14/BK14</f>
        <v>0.904109589041096</v>
      </c>
      <c r="BN14" s="323" t="n">
        <f aca="false">(BG14-BK14)/BK14</f>
        <v>39.958904109589</v>
      </c>
      <c r="BO14" s="323" t="n">
        <f aca="false">BH14/($M$5*2.628758183)</f>
        <v>15.0641471156415</v>
      </c>
      <c r="BP14" s="323" t="n">
        <f aca="false">BO14*1.03^($M$7-BD14)</f>
        <v>13.9910879476065</v>
      </c>
      <c r="BQ14" s="323" t="n">
        <f aca="false">$AB$12*(1+BN14-BM14+(BM14*$BE$5))/(1+BN14-BM14-(BN14*BM14*$BE$5))</f>
        <v>2081.62050318343</v>
      </c>
      <c r="BR14" s="323" t="n">
        <f aca="false">(BK14*$AB$12-BI14*BQ14)/BH14</f>
        <v>299.623582995697</v>
      </c>
      <c r="BS14" s="323" t="n">
        <f aca="false">($AB$12*BK14+BN14*BK14*BQ14)/BG14</f>
        <v>2042.28545410905</v>
      </c>
      <c r="BT14" s="349" t="n">
        <f aca="false">0.01*(((BS14+BQ14)/2)-BR14)</f>
        <v>17.6232939565054</v>
      </c>
      <c r="BU14" s="349" t="n">
        <f aca="false">((BE14+BF14)/2)-BT14</f>
        <v>100.876706043495</v>
      </c>
      <c r="BV14" s="348" t="n">
        <f aca="false">BP14/BU14</f>
        <v>0.138694932619767</v>
      </c>
      <c r="BW14" s="344" t="n">
        <v>5.79</v>
      </c>
      <c r="BX14" s="344"/>
      <c r="BY14" s="344"/>
      <c r="BZ14" s="344" t="n">
        <f aca="false">287*0.433</f>
        <v>124.271</v>
      </c>
      <c r="CA14" s="344"/>
      <c r="CB14" s="344"/>
      <c r="CC14" s="108" t="n">
        <f aca="false">IF(BZ14=0," ",($AB$12-(BZ14*$BM14))/(1-$BM14))</f>
        <v>3734.94485714286</v>
      </c>
      <c r="CD14" s="108" t="str">
        <f aca="false">IF(CB14=0," ",(CB14-CC14)*100/CB14)</f>
        <v> </v>
      </c>
      <c r="CE14" s="134" t="n">
        <f aca="false">IF(BZ14=0," ",($AB$12-BZ14)*100/$AB$12)</f>
        <v>73.5874601487779</v>
      </c>
      <c r="CF14" s="108" t="n">
        <f aca="false">IF(BZ14=0," ",($AB$12*$BK14+CC14*(2*$BG14-$BK14))/(2*$BG14))</f>
        <v>3695.094610559</v>
      </c>
      <c r="CG14" s="134" t="n">
        <f aca="false">IF(BZ14=0," ",(CF14-BZ14)*100/CF14)</f>
        <v>96.6368655447986</v>
      </c>
      <c r="CH14" s="352" t="n">
        <v>0.038</v>
      </c>
      <c r="CI14" s="352"/>
      <c r="CJ14" s="352"/>
      <c r="CK14" s="348" t="n">
        <f aca="false">IF(CH14=0," ",($AB$18-(CH14*$BM14))/(1-$BM14))</f>
        <v>3.38035714285714</v>
      </c>
      <c r="CL14" s="323" t="str">
        <f aca="false">IF(CJ14=0," ",(CJ14-CK14)*100/CJ14)</f>
        <v> </v>
      </c>
      <c r="CM14" s="349" t="n">
        <f aca="false">IF(CH14=0," ",($AB$18-CH14)*100/$AB$18)</f>
        <v>89.4002789400279</v>
      </c>
      <c r="CN14" s="348" t="n">
        <f aca="false">IF(CH14=0," ",($AB$18*$BK14+CK14*(2*$BG14-$BK14))/(2*$BG14))</f>
        <v>3.3434682513139</v>
      </c>
      <c r="CO14" s="349" t="n">
        <f aca="false">IF(CH14=0," ",(CN14-CH14)*100/CN14)</f>
        <v>98.8634556351756</v>
      </c>
      <c r="CP14" s="344"/>
      <c r="CQ14" s="344"/>
      <c r="CR14" s="344"/>
      <c r="CS14" s="323" t="str">
        <f aca="false">IF(CP14=0," ",($AB$17-(CP14*$BM14))/(1-$BM14))</f>
        <v> </v>
      </c>
      <c r="CT14" s="323" t="str">
        <f aca="false">IF(CR14=0," ",(CR14-CS14)*100/CR14)</f>
        <v> </v>
      </c>
      <c r="CU14" s="349" t="str">
        <f aca="false">IF(CP14=0," ",($AB$17-CP14)*100/$AB$17)</f>
        <v> </v>
      </c>
      <c r="CV14" s="323" t="str">
        <f aca="false">IF(CP14=0," ",($AB$17*$BK14+CS14*(2*$BG14-$BK14))/(2*$BG14))</f>
        <v> </v>
      </c>
      <c r="CW14" s="353" t="str">
        <f aca="false">IF(CP14=0," ",(CV14-CP14)*100/CV14)</f>
        <v> </v>
      </c>
      <c r="CX14" s="241"/>
      <c r="CY14" s="293" t="s">
        <v>91</v>
      </c>
      <c r="CZ14" s="294" t="s">
        <v>56</v>
      </c>
      <c r="DA14" s="344" t="n">
        <v>6.15</v>
      </c>
      <c r="DB14" s="344" t="n">
        <v>6.16</v>
      </c>
      <c r="DC14" s="323" t="n">
        <f aca="false">AVERAGE(DA14:DB14)</f>
        <v>6.155</v>
      </c>
      <c r="DD14" s="323" t="n">
        <f aca="false">ABS((DA14-DB14)*100/DC14)</f>
        <v>0.162469536961816</v>
      </c>
      <c r="DE14" s="344" t="n">
        <v>6.77</v>
      </c>
      <c r="DF14" s="296" t="s">
        <v>56</v>
      </c>
      <c r="DG14" s="364" t="s">
        <v>56</v>
      </c>
      <c r="DH14" s="365" t="s">
        <v>56</v>
      </c>
      <c r="DI14" s="296" t="s">
        <v>56</v>
      </c>
      <c r="DJ14" s="366" t="s">
        <v>56</v>
      </c>
      <c r="DK14" s="241"/>
      <c r="DL14" s="293" t="s">
        <v>91</v>
      </c>
      <c r="DM14" s="294" t="s">
        <v>56</v>
      </c>
      <c r="DN14" s="344" t="n">
        <v>6.01</v>
      </c>
      <c r="DO14" s="344" t="n">
        <v>7.61</v>
      </c>
      <c r="DP14" s="296" t="s">
        <v>56</v>
      </c>
      <c r="DQ14" s="364" t="s">
        <v>56</v>
      </c>
      <c r="DR14" s="365" t="s">
        <v>56</v>
      </c>
      <c r="DS14" s="296" t="s">
        <v>56</v>
      </c>
      <c r="DT14" s="366" t="s">
        <v>56</v>
      </c>
      <c r="DU14" s="241"/>
      <c r="DV14" s="293" t="s">
        <v>91</v>
      </c>
      <c r="DW14" s="294" t="s">
        <v>56</v>
      </c>
      <c r="DX14" s="344" t="n">
        <v>5.91</v>
      </c>
      <c r="DY14" s="344" t="n">
        <v>6.8</v>
      </c>
      <c r="DZ14" s="296" t="s">
        <v>56</v>
      </c>
      <c r="EA14" s="367" t="s">
        <v>56</v>
      </c>
      <c r="EB14" s="364" t="s">
        <v>56</v>
      </c>
      <c r="EC14" s="296" t="s">
        <v>56</v>
      </c>
      <c r="ED14" s="297" t="s">
        <v>56</v>
      </c>
      <c r="EE14" s="241"/>
      <c r="EF14" s="293" t="s">
        <v>91</v>
      </c>
      <c r="EG14" s="294" t="s">
        <v>56</v>
      </c>
      <c r="EH14" s="344" t="n">
        <v>0.0666666666666667</v>
      </c>
      <c r="EI14" s="344" t="n">
        <v>6.48</v>
      </c>
      <c r="EJ14" s="296" t="s">
        <v>56</v>
      </c>
      <c r="EK14" s="367" t="s">
        <v>56</v>
      </c>
      <c r="EL14" s="364" t="s">
        <v>56</v>
      </c>
      <c r="EM14" s="296" t="s">
        <v>56</v>
      </c>
      <c r="EN14" s="297" t="s">
        <v>56</v>
      </c>
      <c r="EO14" s="241"/>
      <c r="EP14" s="293" t="s">
        <v>198</v>
      </c>
      <c r="EQ14" s="323" t="n">
        <f aca="false">$DC28</f>
        <v>2.79</v>
      </c>
      <c r="ER14" s="323" t="n">
        <f aca="false">$DN28</f>
        <v>4.13</v>
      </c>
      <c r="ES14" s="323" t="n">
        <f aca="false">$DX28</f>
        <v>1.86</v>
      </c>
      <c r="ET14" s="324" t="n">
        <f aca="false">$EH28</f>
        <v>1.42</v>
      </c>
      <c r="EU14" s="241"/>
      <c r="EV14" s="293" t="s">
        <v>198</v>
      </c>
      <c r="EW14" s="323" t="n">
        <f aca="false">$DC28</f>
        <v>2.79</v>
      </c>
      <c r="EX14" s="323" t="n">
        <f aca="false">$DN28</f>
        <v>4.13</v>
      </c>
      <c r="EY14" s="323" t="n">
        <f aca="false">$DX28</f>
        <v>1.86</v>
      </c>
      <c r="EZ14" s="324" t="n">
        <f aca="false">$EH28</f>
        <v>1.42</v>
      </c>
      <c r="FA14" s="241"/>
      <c r="FB14" s="305" t="s">
        <v>199</v>
      </c>
      <c r="FC14" s="90" t="n">
        <f aca="false">15.51+4.38</f>
        <v>19.89</v>
      </c>
    </row>
    <row r="15" customFormat="false" ht="15.75" hidden="false" customHeight="true" outlineLevel="0" collapsed="false">
      <c r="A15" s="325"/>
      <c r="B15" s="326"/>
      <c r="C15" s="241"/>
      <c r="D15" s="280" t="s">
        <v>200</v>
      </c>
      <c r="E15" s="308" t="n">
        <v>56.5</v>
      </c>
      <c r="F15" s="237"/>
      <c r="G15" s="293" t="n">
        <v>1</v>
      </c>
      <c r="H15" s="374" t="n">
        <v>0.7</v>
      </c>
      <c r="I15" s="375" t="n">
        <v>15</v>
      </c>
      <c r="J15" s="349" t="n">
        <f aca="false">0.01*$M$8*(1-H15*(1-$M$9))/(1-H15)</f>
        <v>14.3516666666667</v>
      </c>
      <c r="K15" s="376" t="n">
        <f aca="false">(I15/$M$10)+J15</f>
        <v>76.2041383647799</v>
      </c>
      <c r="L15" s="376" t="n">
        <f aca="false">$E$21*($M$6/$E$22)*3785.411784</f>
        <v>299.478780379447</v>
      </c>
      <c r="M15" s="349" t="n">
        <f aca="false">$M$5*I15*2.6284721</f>
        <v>6.57118024997372</v>
      </c>
      <c r="N15" s="349" t="n">
        <f aca="false">M15/H15</f>
        <v>9.38740035710531</v>
      </c>
      <c r="O15" s="353" t="n">
        <f aca="false">N15-M15</f>
        <v>2.81622010713159</v>
      </c>
      <c r="P15" s="241"/>
      <c r="Q15" s="288" t="s">
        <v>201</v>
      </c>
      <c r="R15" s="289"/>
      <c r="S15" s="241"/>
      <c r="T15" s="290"/>
      <c r="U15" s="291"/>
      <c r="V15" s="292"/>
      <c r="W15" s="241"/>
      <c r="X15" s="293" t="s">
        <v>202</v>
      </c>
      <c r="Y15" s="294" t="s">
        <v>203</v>
      </c>
      <c r="Z15" s="344" t="n">
        <v>0.05</v>
      </c>
      <c r="AA15" s="344" t="n">
        <v>0.04</v>
      </c>
      <c r="AB15" s="323" t="n">
        <f aca="false">AVERAGE(Z15:AA15)</f>
        <v>0.045</v>
      </c>
      <c r="AC15" s="324" t="n">
        <f aca="false">ABS((Z15-AA15)*100/AB15)</f>
        <v>22.2222222222222</v>
      </c>
      <c r="AD15" s="241"/>
      <c r="AE15" s="345"/>
      <c r="AF15" s="346"/>
      <c r="AG15" s="344"/>
      <c r="AH15" s="347"/>
      <c r="AI15" s="347"/>
      <c r="AJ15" s="347"/>
      <c r="AK15" s="347"/>
      <c r="AL15" s="344"/>
      <c r="AM15" s="344"/>
      <c r="AN15" s="323"/>
      <c r="AO15" s="348"/>
      <c r="AP15" s="323"/>
      <c r="AQ15" s="323"/>
      <c r="AR15" s="323"/>
      <c r="AS15" s="323"/>
      <c r="AT15" s="349"/>
      <c r="AU15" s="349"/>
      <c r="AV15" s="349"/>
      <c r="AW15" s="349"/>
      <c r="AX15" s="349"/>
      <c r="AY15" s="350"/>
      <c r="AZ15" s="234"/>
      <c r="BA15" s="345" t="n">
        <v>36291</v>
      </c>
      <c r="BB15" s="346" t="n">
        <v>0.639583333333333</v>
      </c>
      <c r="BC15" s="344" t="n">
        <v>28.6</v>
      </c>
      <c r="BD15" s="347" t="n">
        <v>24.9</v>
      </c>
      <c r="BE15" s="347" t="n">
        <v>122.7</v>
      </c>
      <c r="BF15" s="347" t="n">
        <v>122.5</v>
      </c>
      <c r="BG15" s="347" t="n">
        <v>299</v>
      </c>
      <c r="BH15" s="344" t="n">
        <v>6.7</v>
      </c>
      <c r="BI15" s="344" t="n">
        <v>0.8</v>
      </c>
      <c r="BJ15" s="351"/>
      <c r="BK15" s="323" t="n">
        <f aca="false">BH15+BI15</f>
        <v>7.5</v>
      </c>
      <c r="BL15" s="348" t="n">
        <f aca="false">(0.0000005885777787*BG15)/($M$6*$E$23)</f>
        <v>0.243671200382044</v>
      </c>
      <c r="BM15" s="323" t="n">
        <f aca="false">BH15/BK15</f>
        <v>0.893333333333333</v>
      </c>
      <c r="BN15" s="323" t="n">
        <f aca="false">(BG15-BK15)/BK15</f>
        <v>38.8666666666667</v>
      </c>
      <c r="BO15" s="323" t="n">
        <f aca="false">BH15/($M$5*2.628758183)</f>
        <v>15.2923917689088</v>
      </c>
      <c r="BP15" s="323" t="n">
        <f aca="false">BO15*1.03^($M$7-BD15)</f>
        <v>14.0361326477219</v>
      </c>
      <c r="BQ15" s="323" t="n">
        <f aca="false">$AB$12*(1+BN15-BM15+(BM15*$BE$5))/(1+BN15-BM15-(BN15*BM15*$BE$5))</f>
        <v>2000.31181798432</v>
      </c>
      <c r="BR15" s="323" t="n">
        <f aca="false">(BK15*$AB$12-BI15*BQ15)/BH15</f>
        <v>287.83590233023</v>
      </c>
      <c r="BS15" s="323" t="n">
        <f aca="false">($AB$12*BK15+BN15*BK15*BQ15)/BG15</f>
        <v>1961.93861184759</v>
      </c>
      <c r="BT15" s="349" t="n">
        <f aca="false">0.01*(((BS15+BQ15)/2)-BR15)</f>
        <v>16.9328931258573</v>
      </c>
      <c r="BU15" s="349" t="n">
        <f aca="false">((BE15+BF15)/2)-BT15</f>
        <v>105.667106874143</v>
      </c>
      <c r="BV15" s="348" t="n">
        <f aca="false">BP15/BU15</f>
        <v>0.132833509527615</v>
      </c>
      <c r="BW15" s="344" t="n">
        <v>6</v>
      </c>
      <c r="BX15" s="344"/>
      <c r="BY15" s="344"/>
      <c r="BZ15" s="344" t="n">
        <f aca="false">326*0.433</f>
        <v>141.158</v>
      </c>
      <c r="CA15" s="344"/>
      <c r="CB15" s="344"/>
      <c r="CC15" s="108" t="n">
        <f aca="false">IF(BZ15=0," ",($AB$12-(BZ15*$BM15))/(1-$BM15))</f>
        <v>3228.73925</v>
      </c>
      <c r="CD15" s="108" t="str">
        <f aca="false">IF(CB15=0," ",(CB15-CC15)*100/CB15)</f>
        <v> </v>
      </c>
      <c r="CE15" s="134" t="n">
        <f aca="false">IF(BZ15=0," ",($AB$12-BZ15)*100/$AB$12)</f>
        <v>69.9982996811902</v>
      </c>
      <c r="CF15" s="108" t="n">
        <f aca="false">IF(BZ15=0," ",($AB$12*$BK15+CC15*(2*$BG15-$BK15))/(2*$BG15))</f>
        <v>3194.14594836957</v>
      </c>
      <c r="CG15" s="134" t="n">
        <f aca="false">IF(BZ15=0," ",(CF15-BZ15)*100/CF15)</f>
        <v>95.5807279228411</v>
      </c>
      <c r="CH15" s="352" t="n">
        <v>0.045</v>
      </c>
      <c r="CI15" s="352"/>
      <c r="CJ15" s="352"/>
      <c r="CK15" s="348" t="n">
        <f aca="false">IF(CH15=0," ",($AB$18-(CH15*$BM15))/(1-$BM15))</f>
        <v>2.9840625</v>
      </c>
      <c r="CL15" s="323" t="str">
        <f aca="false">IF(CJ15=0," ",(CJ15-CK15)*100/CJ15)</f>
        <v> </v>
      </c>
      <c r="CM15" s="349" t="n">
        <f aca="false">IF(CH15=0," ",($AB$18-CH15)*100/$AB$18)</f>
        <v>87.4476987447699</v>
      </c>
      <c r="CN15" s="348" t="n">
        <f aca="false">IF(CH15=0," ",($AB$18*$BK15+CK15*(2*$BG15-$BK15))/(2*$BG15))</f>
        <v>2.95113320443144</v>
      </c>
      <c r="CO15" s="349" t="n">
        <f aca="false">IF(CH15=0," ",(CN15-CH15)*100/CN15)</f>
        <v>98.4751620180198</v>
      </c>
      <c r="CP15" s="344"/>
      <c r="CQ15" s="344"/>
      <c r="CR15" s="344"/>
      <c r="CS15" s="323" t="str">
        <f aca="false">IF(CP15=0," ",($AB$17-(CP15*$BM15))/(1-$BM15))</f>
        <v> </v>
      </c>
      <c r="CT15" s="323" t="str">
        <f aca="false">IF(CR15=0," ",(CR15-CS15)*100/CR15)</f>
        <v> </v>
      </c>
      <c r="CU15" s="349" t="str">
        <f aca="false">IF(CP15=0," ",($AB$17-CP15)*100/$AB$17)</f>
        <v> </v>
      </c>
      <c r="CV15" s="323" t="str">
        <f aca="false">IF(CP15=0," ",($AB$17*$BK15+CS15*(2*$BG15-$BK15))/(2*$BG15))</f>
        <v> </v>
      </c>
      <c r="CW15" s="353" t="str">
        <f aca="false">IF(CP15=0," ",(CV15-CP15)*100/CV15)</f>
        <v> </v>
      </c>
      <c r="CX15" s="241"/>
      <c r="CY15" s="293" t="s">
        <v>150</v>
      </c>
      <c r="CZ15" s="360" t="s">
        <v>151</v>
      </c>
      <c r="DA15" s="309" t="s">
        <v>152</v>
      </c>
      <c r="DB15" s="309" t="s">
        <v>152</v>
      </c>
      <c r="DC15" s="349" t="e">
        <f aca="false">AVERAGE(DA15:DB15)</f>
        <v>#DIV/0!</v>
      </c>
      <c r="DD15" s="323" t="e">
        <f aca="false">ABS((DA15-DB15)*100/DC15)</f>
        <v>#VALUE!</v>
      </c>
      <c r="DE15" s="309" t="s">
        <v>152</v>
      </c>
      <c r="DF15" s="296" t="s">
        <v>56</v>
      </c>
      <c r="DG15" s="364" t="s">
        <v>56</v>
      </c>
      <c r="DH15" s="365" t="s">
        <v>56</v>
      </c>
      <c r="DI15" s="296" t="s">
        <v>56</v>
      </c>
      <c r="DJ15" s="366" t="s">
        <v>56</v>
      </c>
      <c r="DK15" s="241"/>
      <c r="DL15" s="293" t="s">
        <v>150</v>
      </c>
      <c r="DM15" s="360" t="s">
        <v>151</v>
      </c>
      <c r="DN15" s="309" t="s">
        <v>152</v>
      </c>
      <c r="DO15" s="309" t="s">
        <v>152</v>
      </c>
      <c r="DP15" s="296" t="s">
        <v>56</v>
      </c>
      <c r="DQ15" s="364" t="s">
        <v>56</v>
      </c>
      <c r="DR15" s="365" t="s">
        <v>56</v>
      </c>
      <c r="DS15" s="296" t="s">
        <v>56</v>
      </c>
      <c r="DT15" s="366" t="s">
        <v>56</v>
      </c>
      <c r="DU15" s="241"/>
      <c r="DV15" s="293" t="s">
        <v>150</v>
      </c>
      <c r="DW15" s="360" t="s">
        <v>151</v>
      </c>
      <c r="DX15" s="309" t="s">
        <v>152</v>
      </c>
      <c r="DY15" s="309" t="s">
        <v>152</v>
      </c>
      <c r="DZ15" s="296" t="s">
        <v>56</v>
      </c>
      <c r="EA15" s="367" t="s">
        <v>56</v>
      </c>
      <c r="EB15" s="364" t="s">
        <v>56</v>
      </c>
      <c r="EC15" s="296" t="s">
        <v>56</v>
      </c>
      <c r="ED15" s="297" t="s">
        <v>56</v>
      </c>
      <c r="EE15" s="241"/>
      <c r="EF15" s="293" t="s">
        <v>150</v>
      </c>
      <c r="EG15" s="360" t="s">
        <v>151</v>
      </c>
      <c r="EH15" s="309" t="s">
        <v>152</v>
      </c>
      <c r="EI15" s="309" t="s">
        <v>152</v>
      </c>
      <c r="EJ15" s="296" t="s">
        <v>56</v>
      </c>
      <c r="EK15" s="367" t="s">
        <v>56</v>
      </c>
      <c r="EL15" s="364" t="s">
        <v>56</v>
      </c>
      <c r="EM15" s="296" t="s">
        <v>56</v>
      </c>
      <c r="EN15" s="297" t="s">
        <v>56</v>
      </c>
      <c r="EO15" s="241"/>
      <c r="EP15" s="293" t="s">
        <v>204</v>
      </c>
      <c r="EQ15" s="323" t="n">
        <f aca="false">$AB17</f>
        <v>11.05</v>
      </c>
      <c r="ER15" s="323" t="n">
        <f aca="false">$AB17</f>
        <v>11.05</v>
      </c>
      <c r="ES15" s="323" t="n">
        <f aca="false">$AB17</f>
        <v>11.05</v>
      </c>
      <c r="ET15" s="324" t="n">
        <f aca="false">$AB17</f>
        <v>11.05</v>
      </c>
      <c r="EU15" s="241"/>
      <c r="EV15" s="293" t="s">
        <v>204</v>
      </c>
      <c r="EW15" s="323" t="n">
        <f aca="false">$AB17</f>
        <v>11.05</v>
      </c>
      <c r="EX15" s="323" t="n">
        <f aca="false">$AB17</f>
        <v>11.05</v>
      </c>
      <c r="EY15" s="323" t="n">
        <f aca="false">$AB17</f>
        <v>11.05</v>
      </c>
      <c r="EZ15" s="324" t="n">
        <f aca="false">$AB17</f>
        <v>11.05</v>
      </c>
      <c r="FA15" s="241"/>
      <c r="FB15" s="305" t="s">
        <v>205</v>
      </c>
      <c r="FC15" s="90" t="n">
        <v>6</v>
      </c>
    </row>
    <row r="16" customFormat="false" ht="15.75" hidden="false" customHeight="true" outlineLevel="0" collapsed="false">
      <c r="A16" s="280" t="s">
        <v>206</v>
      </c>
      <c r="B16" s="281"/>
      <c r="C16" s="241"/>
      <c r="D16" s="280" t="s">
        <v>207</v>
      </c>
      <c r="E16" s="287" t="n">
        <v>0.265</v>
      </c>
      <c r="F16" s="237"/>
      <c r="G16" s="293" t="n">
        <v>2</v>
      </c>
      <c r="H16" s="374" t="n">
        <v>0.9</v>
      </c>
      <c r="I16" s="375" t="n">
        <v>15</v>
      </c>
      <c r="J16" s="349" t="n">
        <f aca="false">0.01*$M$8*(1-H16*(1-$M$9))/(1-H16)</f>
        <v>39.785</v>
      </c>
      <c r="K16" s="376" t="n">
        <f aca="false">(I16/$M$10)+J16</f>
        <v>101.637471698113</v>
      </c>
      <c r="L16" s="376" t="n">
        <f aca="false">$E$21*($M$6/$E$22)*3785.411784</f>
        <v>299.478780379447</v>
      </c>
      <c r="M16" s="349" t="n">
        <f aca="false">$M$5*I16*2.6284721</f>
        <v>6.57118024997372</v>
      </c>
      <c r="N16" s="349" t="n">
        <f aca="false">M16/H16</f>
        <v>7.30131138885968</v>
      </c>
      <c r="O16" s="353" t="n">
        <f aca="false">N16-M16</f>
        <v>0.730131138885969</v>
      </c>
      <c r="P16" s="241"/>
      <c r="Q16" s="288" t="s">
        <v>208</v>
      </c>
      <c r="R16" s="289" t="n">
        <v>0.018</v>
      </c>
      <c r="S16" s="241"/>
      <c r="T16" s="290"/>
      <c r="U16" s="291"/>
      <c r="V16" s="292"/>
      <c r="W16" s="241"/>
      <c r="X16" s="293" t="s">
        <v>209</v>
      </c>
      <c r="Y16" s="294" t="s">
        <v>210</v>
      </c>
      <c r="Z16" s="347" t="n">
        <v>0.59</v>
      </c>
      <c r="AA16" s="347" t="n">
        <v>0.57</v>
      </c>
      <c r="AB16" s="349" t="n">
        <f aca="false">AVERAGE(Z16:AA16)</f>
        <v>0.58</v>
      </c>
      <c r="AC16" s="324" t="n">
        <f aca="false">ABS((Z16-AA16)*100/AB16)</f>
        <v>3.44827586206897</v>
      </c>
      <c r="AD16" s="241"/>
      <c r="AE16" s="345"/>
      <c r="AF16" s="346"/>
      <c r="AG16" s="344"/>
      <c r="AH16" s="347"/>
      <c r="AI16" s="347"/>
      <c r="AJ16" s="347"/>
      <c r="AK16" s="347"/>
      <c r="AL16" s="344"/>
      <c r="AM16" s="344"/>
      <c r="AN16" s="323"/>
      <c r="AO16" s="348"/>
      <c r="AP16" s="323"/>
      <c r="AQ16" s="323"/>
      <c r="AR16" s="323"/>
      <c r="AS16" s="323"/>
      <c r="AT16" s="349"/>
      <c r="AU16" s="349"/>
      <c r="AV16" s="349"/>
      <c r="AW16" s="349"/>
      <c r="AX16" s="349"/>
      <c r="AY16" s="350"/>
      <c r="AZ16" s="234"/>
      <c r="BA16" s="345" t="n">
        <v>36291</v>
      </c>
      <c r="BB16" s="346" t="n">
        <v>0.717361111111111</v>
      </c>
      <c r="BC16" s="344" t="n">
        <v>30.5</v>
      </c>
      <c r="BD16" s="347" t="n">
        <v>25.1</v>
      </c>
      <c r="BE16" s="347" t="n">
        <v>122.3</v>
      </c>
      <c r="BF16" s="347" t="n">
        <v>122.2</v>
      </c>
      <c r="BG16" s="347" t="n">
        <v>299</v>
      </c>
      <c r="BH16" s="344" t="n">
        <v>6.5</v>
      </c>
      <c r="BI16" s="344" t="n">
        <v>0.7</v>
      </c>
      <c r="BJ16" s="351"/>
      <c r="BK16" s="323" t="n">
        <f aca="false">BH16+BI16</f>
        <v>7.2</v>
      </c>
      <c r="BL16" s="348" t="n">
        <f aca="false">(0.0000005885777787*BG16)/($M$6*$E$23)</f>
        <v>0.243671200382044</v>
      </c>
      <c r="BM16" s="323" t="n">
        <f aca="false">BH16/BK16</f>
        <v>0.902777777777778</v>
      </c>
      <c r="BN16" s="323" t="n">
        <f aca="false">(BG16-BK16)/BK16</f>
        <v>40.5277777777778</v>
      </c>
      <c r="BO16" s="323" t="n">
        <f aca="false">BH16/($M$5*2.628758183)</f>
        <v>14.8359024623742</v>
      </c>
      <c r="BP16" s="323" t="n">
        <f aca="false">BO16*1.03^($M$7-BD16)</f>
        <v>13.5368798063895</v>
      </c>
      <c r="BQ16" s="323" t="n">
        <f aca="false">$AB$12*(1+BN16-BM16+(BM16*$BE$5))/(1+BN16-BM16-(BN16*BM16*$BE$5))</f>
        <v>2070.82636007837</v>
      </c>
      <c r="BR16" s="323" t="n">
        <f aca="false">(BK16*$AB$12-BI16*BQ16)/BH16</f>
        <v>298.157161222329</v>
      </c>
      <c r="BS16" s="323" t="n">
        <f aca="false">($AB$12*BK16+BN16*BK16*BQ16)/BG16</f>
        <v>2032.29007314672</v>
      </c>
      <c r="BT16" s="349" t="n">
        <f aca="false">0.01*(((BS16+BQ16)/2)-BR16)</f>
        <v>17.5340105539022</v>
      </c>
      <c r="BU16" s="349" t="n">
        <f aca="false">((BE16+BF16)/2)-BT16</f>
        <v>104.715989446098</v>
      </c>
      <c r="BV16" s="348" t="n">
        <f aca="false">BP16/BU16</f>
        <v>0.129272328686324</v>
      </c>
      <c r="BW16" s="344" t="n">
        <v>5.97</v>
      </c>
      <c r="BX16" s="344" t="n">
        <v>6.36</v>
      </c>
      <c r="BY16" s="344" t="n">
        <v>7.55</v>
      </c>
      <c r="BZ16" s="344" t="n">
        <f aca="false">328*0.433</f>
        <v>142.024</v>
      </c>
      <c r="CA16" s="344" t="n">
        <f aca="false">632*0.791</f>
        <v>499.912</v>
      </c>
      <c r="CB16" s="344" t="n">
        <f aca="false">2470*1.428</f>
        <v>3527.16</v>
      </c>
      <c r="CC16" s="108" t="n">
        <f aca="false">IF(BZ16=0," ",($AB$12-(BZ16*$BM16))/(1-$BM16))</f>
        <v>3520.63428571429</v>
      </c>
      <c r="CD16" s="108" t="n">
        <f aca="false">IF(CB16=0," ",(CB16-CC16)*100/CB16)</f>
        <v>0.185013276565666</v>
      </c>
      <c r="CE16" s="134" t="n">
        <f aca="false">IF(BZ16=0," ",($AB$12-BZ16)*100/$AB$12)</f>
        <v>69.8142401700319</v>
      </c>
      <c r="CF16" s="108" t="n">
        <f aca="false">IF(BZ16=0," ",($AB$12*$BK16+CC16*(2*$BG16-$BK16))/(2*$BG16))</f>
        <v>3483.91026086957</v>
      </c>
      <c r="CG16" s="134" t="n">
        <f aca="false">IF(BZ16=0," ",(CF16-BZ16)*100/CF16)</f>
        <v>95.9234311631049</v>
      </c>
      <c r="CH16" s="352" t="n">
        <v>0.044</v>
      </c>
      <c r="CI16" s="352" t="n">
        <v>0.378</v>
      </c>
      <c r="CJ16" s="352" t="n">
        <v>2.506</v>
      </c>
      <c r="CK16" s="348" t="n">
        <f aca="false">IF(CH16=0," ",($AB$18-(CH16*$BM16))/(1-$BM16))</f>
        <v>3.27885714285714</v>
      </c>
      <c r="CL16" s="323" t="n">
        <f aca="false">IF(CJ16=0," ",(CJ16-CK16)*100/CJ16)</f>
        <v>-30.8402690685213</v>
      </c>
      <c r="CM16" s="349" t="n">
        <f aca="false">IF(CH16=0," ",($AB$18-CH16)*100/$AB$18)</f>
        <v>87.7266387726639</v>
      </c>
      <c r="CN16" s="348" t="n">
        <f aca="false">IF(CH16=0," ",($AB$18*$BK16+CK16*(2*$BG16-$BK16))/(2*$BG16))</f>
        <v>3.24369565217391</v>
      </c>
      <c r="CO16" s="349" t="n">
        <f aca="false">IF(CH16=0," ",(CN16-CH16)*100/CN16)</f>
        <v>98.6435225521078</v>
      </c>
      <c r="CP16" s="344"/>
      <c r="CQ16" s="344"/>
      <c r="CR16" s="344"/>
      <c r="CS16" s="323" t="str">
        <f aca="false">IF(CP16=0," ",($AB$17-(CP16*$BM16))/(1-$BM16))</f>
        <v> </v>
      </c>
      <c r="CT16" s="323" t="str">
        <f aca="false">IF(CR16=0," ",(CR16-CS16)*100/CR16)</f>
        <v> </v>
      </c>
      <c r="CU16" s="349" t="str">
        <f aca="false">IF(CP16=0," ",($AB$17-CP16)*100/$AB$17)</f>
        <v> </v>
      </c>
      <c r="CV16" s="323" t="str">
        <f aca="false">IF(CP16=0," ",($AB$17*$BK16+CS16*(2*$BG16-$BK16))/(2*$BG16))</f>
        <v> </v>
      </c>
      <c r="CW16" s="353" t="str">
        <f aca="false">IF(CP16=0," ",(CV16-CP16)*100/CV16)</f>
        <v> </v>
      </c>
      <c r="CX16" s="241"/>
      <c r="CY16" s="293" t="s">
        <v>172</v>
      </c>
      <c r="CZ16" s="294" t="s">
        <v>173</v>
      </c>
      <c r="DA16" s="347" t="n">
        <v>8.1</v>
      </c>
      <c r="DB16" s="347" t="n">
        <v>8.4</v>
      </c>
      <c r="DC16" s="349" t="n">
        <f aca="false">AVERAGE(DA16:DB16)</f>
        <v>8.25</v>
      </c>
      <c r="DD16" s="323" t="n">
        <f aca="false">ABS((DA16-DB16)*100/DC16)</f>
        <v>3.63636363636365</v>
      </c>
      <c r="DE16" s="347" t="n">
        <v>62</v>
      </c>
      <c r="DF16" s="349" t="n">
        <f aca="false">($AB11-DC16*$DA$5)/(1-$DA$5)</f>
        <v>62.6048387096774</v>
      </c>
      <c r="DG16" s="323" t="n">
        <f aca="false">(DE16-DF16)*100/DE16</f>
        <v>-0.975546305931317</v>
      </c>
      <c r="DH16" s="349" t="n">
        <f aca="false">($AB11-DC16)*100/$AB11</f>
        <v>67.1314741035857</v>
      </c>
      <c r="DI16" s="349" t="n">
        <f aca="false">(DA$6*$AB11+DF16*(2*DA$7-DA$6))/(2*DA$7)</f>
        <v>62.0360153225806</v>
      </c>
      <c r="DJ16" s="353" t="n">
        <f aca="false">(DI16-DC16)*100/DI16</f>
        <v>86.7012735149076</v>
      </c>
      <c r="DK16" s="241"/>
      <c r="DL16" s="293" t="s">
        <v>172</v>
      </c>
      <c r="DM16" s="294" t="s">
        <v>173</v>
      </c>
      <c r="DN16" s="347" t="n">
        <v>8</v>
      </c>
      <c r="DO16" s="347" t="n">
        <v>170</v>
      </c>
      <c r="DP16" s="349" t="n">
        <f aca="false">($AB11-DN16*$DN$5)/(1-$DN$5)</f>
        <v>163.454545454545</v>
      </c>
      <c r="DQ16" s="323" t="n">
        <f aca="false">(DO16-DP16)*100/DO16</f>
        <v>3.85026737967914</v>
      </c>
      <c r="DR16" s="349" t="n">
        <f aca="false">($AB11-DN16)*100/$AB11</f>
        <v>68.1274900398406</v>
      </c>
      <c r="DS16" s="349" t="n">
        <f aca="false">(DN$6*$AB11+DP16*(2*DN$7-DN$6))/(2*DN$7)</f>
        <v>161.794290909091</v>
      </c>
      <c r="DT16" s="353" t="n">
        <f aca="false">(DS16-DN16)*100/DS16</f>
        <v>95.0554497596611</v>
      </c>
      <c r="DU16" s="241"/>
      <c r="DV16" s="293" t="s">
        <v>172</v>
      </c>
      <c r="DW16" s="294" t="s">
        <v>173</v>
      </c>
      <c r="DX16" s="347" t="n">
        <v>5.5</v>
      </c>
      <c r="DY16" s="347" t="n">
        <v>46.7</v>
      </c>
      <c r="DZ16" s="349" t="n">
        <f aca="false">($AB11-DX16*$DX$5)/(1-$DX$5)</f>
        <v>44.7</v>
      </c>
      <c r="EA16" s="377" t="n">
        <f aca="false">(DY16-DZ16)*100/DY16</f>
        <v>4.28265524625268</v>
      </c>
      <c r="EB16" s="323" t="n">
        <f aca="false">($AB11-DX16)*100/$AB11</f>
        <v>78.0876494023904</v>
      </c>
      <c r="EC16" s="349" t="n">
        <f aca="false">(DX$6*$AB11+DZ16*(2*DX$7-DX$6))/(2*DX$7)</f>
        <v>44.2753333333333</v>
      </c>
      <c r="ED16" s="324" t="n">
        <f aca="false">(EC16-DX16)*100/EC16</f>
        <v>87.5777332751118</v>
      </c>
      <c r="EE16" s="241"/>
      <c r="EF16" s="293" t="s">
        <v>172</v>
      </c>
      <c r="EG16" s="294" t="s">
        <v>173</v>
      </c>
      <c r="EH16" s="347" t="n">
        <v>4.8</v>
      </c>
      <c r="EI16" s="347" t="n">
        <v>36</v>
      </c>
      <c r="EJ16" s="349" t="n">
        <f aca="false">($AB11-EH16*$EH$5)/(1-$EH$5)</f>
        <v>34.6529411764706</v>
      </c>
      <c r="EK16" s="377" t="n">
        <f aca="false">(EI16-EJ16)*100/EI16</f>
        <v>3.74183006535947</v>
      </c>
      <c r="EL16" s="323" t="n">
        <f aca="false">($AB11-EH16)*100/$AB11</f>
        <v>80.8764940239044</v>
      </c>
      <c r="EM16" s="349" t="n">
        <f aca="false">(EH$6*$AB11+EJ16*(2*EH$7-EH$6))/(2*EH$7)</f>
        <v>34.3058509803922</v>
      </c>
      <c r="EN16" s="324" t="n">
        <f aca="false">(EM16-EH16)*100/EM16</f>
        <v>86.0082176572635</v>
      </c>
      <c r="EO16" s="241"/>
      <c r="EP16" s="293" t="s">
        <v>211</v>
      </c>
      <c r="EQ16" s="323" t="n">
        <f aca="false">$DC22</f>
        <v>0.81</v>
      </c>
      <c r="ER16" s="323" t="str">
        <f aca="false">$DN22</f>
        <v>BMRL</v>
      </c>
      <c r="ES16" s="323" t="n">
        <f aca="false">$DX22</f>
        <v>0.41</v>
      </c>
      <c r="ET16" s="324" t="str">
        <f aca="false">$EH22</f>
        <v>BMRL</v>
      </c>
      <c r="EU16" s="241"/>
      <c r="EV16" s="293" t="s">
        <v>211</v>
      </c>
      <c r="EW16" s="323" t="n">
        <f aca="false">$DC22</f>
        <v>0.81</v>
      </c>
      <c r="EX16" s="323" t="str">
        <f aca="false">$DN22</f>
        <v>BMRL</v>
      </c>
      <c r="EY16" s="323" t="n">
        <f aca="false">$DX22</f>
        <v>0.41</v>
      </c>
      <c r="EZ16" s="324" t="str">
        <f aca="false">$EH22</f>
        <v>BMRL</v>
      </c>
      <c r="FA16" s="241"/>
      <c r="FB16" s="305" t="s">
        <v>212</v>
      </c>
      <c r="FC16" s="90" t="n">
        <v>0.05</v>
      </c>
    </row>
    <row r="17" customFormat="false" ht="15.75" hidden="false" customHeight="true" outlineLevel="0" collapsed="false">
      <c r="A17" s="354" t="s">
        <v>145</v>
      </c>
      <c r="B17" s="355"/>
      <c r="C17" s="241"/>
      <c r="D17" s="280" t="s">
        <v>213</v>
      </c>
      <c r="E17" s="308" t="n">
        <v>25</v>
      </c>
      <c r="F17" s="237"/>
      <c r="G17" s="293" t="n">
        <v>3</v>
      </c>
      <c r="H17" s="374" t="n">
        <v>0.5</v>
      </c>
      <c r="I17" s="375" t="n">
        <v>15</v>
      </c>
      <c r="J17" s="349" t="n">
        <f aca="false">0.01*$M$8*(1-H17*(1-$M$9))/(1-H17)</f>
        <v>9.265</v>
      </c>
      <c r="K17" s="376" t="n">
        <f aca="false">(I17/$M$10)+J17</f>
        <v>71.1174716981132</v>
      </c>
      <c r="L17" s="376" t="n">
        <f aca="false">$E$21*($M$6/$E$22)*3785.411784</f>
        <v>299.478780379447</v>
      </c>
      <c r="M17" s="349" t="n">
        <f aca="false">$M$5*I17*2.6284721</f>
        <v>6.57118024997372</v>
      </c>
      <c r="N17" s="349" t="n">
        <f aca="false">M17/H17</f>
        <v>13.1423604999474</v>
      </c>
      <c r="O17" s="353" t="n">
        <f aca="false">N17-M17</f>
        <v>6.57118024997372</v>
      </c>
      <c r="P17" s="241"/>
      <c r="Q17" s="288" t="s">
        <v>214</v>
      </c>
      <c r="R17" s="289"/>
      <c r="S17" s="241"/>
      <c r="T17" s="290"/>
      <c r="U17" s="291"/>
      <c r="V17" s="292"/>
      <c r="W17" s="241"/>
      <c r="X17" s="293" t="s">
        <v>215</v>
      </c>
      <c r="Y17" s="294" t="s">
        <v>180</v>
      </c>
      <c r="Z17" s="344" t="n">
        <v>10.6</v>
      </c>
      <c r="AA17" s="344" t="n">
        <v>11.5</v>
      </c>
      <c r="AB17" s="323" t="n">
        <f aca="false">AVERAGE(Z17:AA17)</f>
        <v>11.05</v>
      </c>
      <c r="AC17" s="324" t="n">
        <f aca="false">ABS((Z17-AA17)*100/AB17)</f>
        <v>8.1447963800905</v>
      </c>
      <c r="AD17" s="241"/>
      <c r="AE17" s="345"/>
      <c r="AF17" s="346"/>
      <c r="AG17" s="344"/>
      <c r="AH17" s="347"/>
      <c r="AI17" s="347"/>
      <c r="AJ17" s="347"/>
      <c r="AK17" s="347"/>
      <c r="AL17" s="344"/>
      <c r="AM17" s="344"/>
      <c r="AN17" s="323"/>
      <c r="AO17" s="348"/>
      <c r="AP17" s="323"/>
      <c r="AQ17" s="323"/>
      <c r="AR17" s="323"/>
      <c r="AS17" s="323"/>
      <c r="AT17" s="349"/>
      <c r="AU17" s="349"/>
      <c r="AV17" s="349"/>
      <c r="AW17" s="349"/>
      <c r="AX17" s="349"/>
      <c r="AY17" s="350"/>
      <c r="AZ17" s="234"/>
      <c r="BA17" s="345" t="n">
        <v>36292</v>
      </c>
      <c r="BB17" s="346" t="n">
        <v>0.454861111111111</v>
      </c>
      <c r="BC17" s="344" t="n">
        <v>48.1</v>
      </c>
      <c r="BD17" s="347" t="n">
        <v>24.4</v>
      </c>
      <c r="BE17" s="347" t="n">
        <v>132.6</v>
      </c>
      <c r="BF17" s="347" t="n">
        <v>132.4</v>
      </c>
      <c r="BG17" s="347" t="n">
        <v>299</v>
      </c>
      <c r="BH17" s="344" t="n">
        <v>6.5</v>
      </c>
      <c r="BI17" s="344" t="n">
        <v>6.6</v>
      </c>
      <c r="BJ17" s="351"/>
      <c r="BK17" s="323" t="n">
        <f aca="false">BH17+BI17</f>
        <v>13.1</v>
      </c>
      <c r="BL17" s="348" t="n">
        <f aca="false">(0.0000005885777787*BG17)/($M$6*$E$23)</f>
        <v>0.243671200382044</v>
      </c>
      <c r="BM17" s="323" t="n">
        <f aca="false">BH17/BK17</f>
        <v>0.49618320610687</v>
      </c>
      <c r="BN17" s="323" t="n">
        <f aca="false">(BG17-BK17)/BK17</f>
        <v>21.824427480916</v>
      </c>
      <c r="BO17" s="323" t="n">
        <f aca="false">BH17/($M$5*2.628758183)</f>
        <v>14.8359024623742</v>
      </c>
      <c r="BP17" s="323" t="n">
        <f aca="false">BO17*1.03^($M$7-BD17)</f>
        <v>13.819891395931</v>
      </c>
      <c r="BQ17" s="323" t="n">
        <f aca="false">$AB$12*(1+BN17-BM17+(BM17*$BE$5))/(1+BN17-BM17-(BN17*BM17*$BE$5))</f>
        <v>817.895090197885</v>
      </c>
      <c r="BR17" s="323" t="n">
        <f aca="false">(BK17*$AB$12-BI17*BQ17)/BH17</f>
        <v>117.760369952917</v>
      </c>
      <c r="BS17" s="323" t="n">
        <f aca="false">($AB$12*BK17+BN17*BK17*BQ17)/BG17</f>
        <v>802.674770192559</v>
      </c>
      <c r="BT17" s="349" t="n">
        <f aca="false">0.01*(((BS17+BQ17)/2)-BR17)</f>
        <v>6.92524560242305</v>
      </c>
      <c r="BU17" s="349" t="n">
        <f aca="false">((BE17+BF17)/2)-BT17</f>
        <v>125.574754397577</v>
      </c>
      <c r="BV17" s="348" t="n">
        <f aca="false">BP17/BU17</f>
        <v>0.110053103127531</v>
      </c>
      <c r="BW17" s="344" t="n">
        <v>5.92</v>
      </c>
      <c r="BX17" s="344"/>
      <c r="BY17" s="344"/>
      <c r="BZ17" s="344" t="n">
        <f aca="false">268*0.88</f>
        <v>235.84</v>
      </c>
      <c r="CA17" s="344"/>
      <c r="CB17" s="344"/>
      <c r="CC17" s="108" t="n">
        <f aca="false">IF(BZ17=0," ",($AB$12-(BZ17*$BM17))/(1-$BM17))</f>
        <v>701.604545454546</v>
      </c>
      <c r="CD17" s="108" t="str">
        <f aca="false">IF(CB17=0," ",(CB17-CC17)*100/CB17)</f>
        <v> </v>
      </c>
      <c r="CE17" s="134" t="n">
        <f aca="false">IF(BZ17=0," ",($AB$12-BZ17)*100/$AB$12)</f>
        <v>49.874601487779</v>
      </c>
      <c r="CF17" s="108" t="n">
        <f aca="false">IF(BZ17=0," ",($AB$12*$BK17+CC17*(2*$BG17-$BK17))/(2*$BG17))</f>
        <v>696.541887351779</v>
      </c>
      <c r="CG17" s="134" t="n">
        <f aca="false">IF(BZ17=0," ",(CF17-BZ17)*100/CF17)</f>
        <v>66.1413040216931</v>
      </c>
      <c r="CH17" s="352" t="n">
        <v>0.046</v>
      </c>
      <c r="CI17" s="352"/>
      <c r="CJ17" s="352"/>
      <c r="CK17" s="348" t="n">
        <f aca="false">IF(CH17=0," ",($AB$18-(CH17*$BM17))/(1-$BM17))</f>
        <v>0.666265151515152</v>
      </c>
      <c r="CL17" s="323" t="str">
        <f aca="false">IF(CJ17=0," ",(CJ17-CK17)*100/CJ17)</f>
        <v> </v>
      </c>
      <c r="CM17" s="349" t="n">
        <f aca="false">IF(CH17=0," ",($AB$18-CH17)*100/$AB$18)</f>
        <v>87.1687587168759</v>
      </c>
      <c r="CN17" s="348" t="n">
        <f aca="false">IF(CH17=0," ",($AB$18*$BK17+CK17*(2*$BG17-$BK17))/(2*$BG17))</f>
        <v>0.659523138998683</v>
      </c>
      <c r="CO17" s="349" t="n">
        <f aca="false">IF(CH17=0," ",(CN17-CH17)*100/CN17)</f>
        <v>93.0252636670429</v>
      </c>
      <c r="CP17" s="344"/>
      <c r="CQ17" s="344"/>
      <c r="CR17" s="344"/>
      <c r="CS17" s="323" t="str">
        <f aca="false">IF(CP17=0," ",($AB$17-(CP17*$BM17))/(1-$BM17))</f>
        <v> </v>
      </c>
      <c r="CT17" s="323" t="str">
        <f aca="false">IF(CR17=0," ",(CR17-CS17)*100/CR17)</f>
        <v> </v>
      </c>
      <c r="CU17" s="349" t="str">
        <f aca="false">IF(CP17=0," ",($AB$17-CP17)*100/$AB$17)</f>
        <v> </v>
      </c>
      <c r="CV17" s="323" t="str">
        <f aca="false">IF(CP17=0," ",($AB$17*$BK17+CS17*(2*$BG17-$BK17))/(2*$BG17))</f>
        <v> </v>
      </c>
      <c r="CW17" s="353" t="str">
        <f aca="false">IF(CP17=0," ",(CV17-CP17)*100/CV17)</f>
        <v> </v>
      </c>
      <c r="CX17" s="241"/>
      <c r="CY17" s="293" t="s">
        <v>179</v>
      </c>
      <c r="CZ17" s="294" t="s">
        <v>180</v>
      </c>
      <c r="DA17" s="347" t="n">
        <v>161.5</v>
      </c>
      <c r="DB17" s="347" t="n">
        <v>174</v>
      </c>
      <c r="DC17" s="349" t="n">
        <f aca="false">AVERAGE(DA17:DB17)</f>
        <v>167.75</v>
      </c>
      <c r="DD17" s="323" t="n">
        <f aca="false">ABS((DA17-DB17)*100/DC17)</f>
        <v>7.45156482861401</v>
      </c>
      <c r="DE17" s="347" t="n">
        <v>1017.5</v>
      </c>
      <c r="DF17" s="349" t="n">
        <f aca="false">($AB12-DC17*$DA$5)/(1-$DA$5)</f>
        <v>1144.36290322581</v>
      </c>
      <c r="DG17" s="323" t="n">
        <f aca="false">(DE17-DF17)*100/DE17</f>
        <v>-12.4680985971308</v>
      </c>
      <c r="DH17" s="349" t="n">
        <f aca="false">($AB12-DC17)*100/$AB12</f>
        <v>64.346439957492</v>
      </c>
      <c r="DI17" s="349" t="n">
        <f aca="false">(DA$6*$AB12+DF17*(2*DA$7-DA$6))/(2*DA$7)</f>
        <v>1134.14264919355</v>
      </c>
      <c r="DJ17" s="353" t="n">
        <f aca="false">(DI17-DC17)*100/DI17</f>
        <v>85.2090916324078</v>
      </c>
      <c r="DK17" s="241"/>
      <c r="DL17" s="293" t="s">
        <v>179</v>
      </c>
      <c r="DM17" s="294" t="s">
        <v>180</v>
      </c>
      <c r="DN17" s="347" t="n">
        <v>142</v>
      </c>
      <c r="DO17" s="347" t="n">
        <v>3526</v>
      </c>
      <c r="DP17" s="349" t="n">
        <f aca="false">($AB12-DN17*$DN$5)/(1-$DN$5)</f>
        <v>3128.36363636364</v>
      </c>
      <c r="DQ17" s="323" t="n">
        <f aca="false">(DO17-DP17)*100/DO17</f>
        <v>11.2772649925231</v>
      </c>
      <c r="DR17" s="349" t="n">
        <f aca="false">($AB12-DN17)*100/$AB12</f>
        <v>69.8193411264612</v>
      </c>
      <c r="DS17" s="349" t="n">
        <f aca="false">(DN$6*$AB12+DP17*(2*DN$7-DN$6))/(2*DN$7)</f>
        <v>3096.46927272727</v>
      </c>
      <c r="DT17" s="353" t="n">
        <f aca="false">(DS17-DN17)*100/DS17</f>
        <v>95.4141317903365</v>
      </c>
      <c r="DU17" s="241"/>
      <c r="DV17" s="293" t="s">
        <v>179</v>
      </c>
      <c r="DW17" s="294" t="s">
        <v>180</v>
      </c>
      <c r="DX17" s="347" t="n">
        <v>121.5</v>
      </c>
      <c r="DY17" s="347" t="n">
        <v>909</v>
      </c>
      <c r="DZ17" s="349" t="n">
        <f aca="false">($AB12-DX17*$DX$5)/(1-$DX$5)</f>
        <v>819.5</v>
      </c>
      <c r="EA17" s="377" t="n">
        <f aca="false">(DY17-DZ17)*100/DY17</f>
        <v>9.84598459845985</v>
      </c>
      <c r="EB17" s="323" t="n">
        <f aca="false">($AB12-DX17)*100/$AB12</f>
        <v>74.1764080765144</v>
      </c>
      <c r="EC17" s="349" t="n">
        <f aca="false">(DX$6*$AB12+DZ17*(2*DX$7-DX$6))/(2*DX$7)</f>
        <v>811.938333333333</v>
      </c>
      <c r="ED17" s="324" t="n">
        <f aca="false">(EC17-DX17)*100/EC17</f>
        <v>85.0358093697592</v>
      </c>
      <c r="EE17" s="241"/>
      <c r="EF17" s="293" t="s">
        <v>179</v>
      </c>
      <c r="EG17" s="294" t="s">
        <v>180</v>
      </c>
      <c r="EH17" s="347" t="n">
        <v>95</v>
      </c>
      <c r="EI17" s="347" t="n">
        <v>644.5</v>
      </c>
      <c r="EJ17" s="349" t="n">
        <f aca="false">($AB12-EH17*$EH$5)/(1-$EH$5)</f>
        <v>647.205882352941</v>
      </c>
      <c r="EK17" s="377" t="n">
        <f aca="false">(EI17-EJ17)*100/EI17</f>
        <v>-0.419842102861321</v>
      </c>
      <c r="EL17" s="323" t="n">
        <f aca="false">($AB12-EH17)*100/$AB12</f>
        <v>79.8087141339001</v>
      </c>
      <c r="EM17" s="349" t="n">
        <f aca="false">(EH$6*$AB12+EJ17*(2*EH$7-EH$6))/(2*EH$7)</f>
        <v>640.785568627451</v>
      </c>
      <c r="EN17" s="324" t="n">
        <f aca="false">(EM17-EH17)*100/EM17</f>
        <v>85.1744476387806</v>
      </c>
      <c r="EO17" s="241"/>
      <c r="EP17" s="293" t="s">
        <v>216</v>
      </c>
      <c r="EQ17" s="348" t="n">
        <f aca="false">$AB18</f>
        <v>0.3585</v>
      </c>
      <c r="ER17" s="348" t="n">
        <f aca="false">$AB18</f>
        <v>0.3585</v>
      </c>
      <c r="ES17" s="348" t="n">
        <f aca="false">$AB18</f>
        <v>0.3585</v>
      </c>
      <c r="ET17" s="350" t="n">
        <f aca="false">$AB18</f>
        <v>0.3585</v>
      </c>
      <c r="EU17" s="241"/>
      <c r="EV17" s="293" t="s">
        <v>216</v>
      </c>
      <c r="EW17" s="348" t="n">
        <f aca="false">$AB18</f>
        <v>0.3585</v>
      </c>
      <c r="EX17" s="348" t="n">
        <f aca="false">$AB18</f>
        <v>0.3585</v>
      </c>
      <c r="EY17" s="348" t="n">
        <f aca="false">$AB18</f>
        <v>0.3585</v>
      </c>
      <c r="EZ17" s="350" t="n">
        <f aca="false">$AB18</f>
        <v>0.3585</v>
      </c>
      <c r="FA17" s="241"/>
      <c r="FB17" s="305" t="s">
        <v>217</v>
      </c>
      <c r="FC17" s="90" t="s">
        <v>60</v>
      </c>
    </row>
    <row r="18" customFormat="false" ht="15.75" hidden="false" customHeight="true" outlineLevel="0" collapsed="false">
      <c r="A18" s="361"/>
      <c r="B18" s="362"/>
      <c r="C18" s="241"/>
      <c r="D18" s="280" t="s">
        <v>218</v>
      </c>
      <c r="E18" s="308" t="n">
        <v>400</v>
      </c>
      <c r="F18" s="237"/>
      <c r="G18" s="378" t="n">
        <v>4</v>
      </c>
      <c r="H18" s="379" t="n">
        <v>0.3</v>
      </c>
      <c r="I18" s="380" t="n">
        <v>15</v>
      </c>
      <c r="J18" s="381" t="n">
        <f aca="false">0.01*$M$8*(1-H18*(1-$M$9))/(1-H18)</f>
        <v>7.085</v>
      </c>
      <c r="K18" s="382" t="n">
        <f aca="false">(I18/$M$10)+J18</f>
        <v>68.9374716981132</v>
      </c>
      <c r="L18" s="382" t="n">
        <f aca="false">$E$21*($M$6/$E$22)*3785.411784</f>
        <v>299.478780379447</v>
      </c>
      <c r="M18" s="381" t="n">
        <f aca="false">$M$5*I18*2.6284721</f>
        <v>6.57118024997372</v>
      </c>
      <c r="N18" s="381" t="n">
        <f aca="false">M18/H18</f>
        <v>21.9039341665791</v>
      </c>
      <c r="O18" s="383" t="n">
        <f aca="false">N18-M18</f>
        <v>15.3327539166053</v>
      </c>
      <c r="P18" s="241"/>
      <c r="Q18" s="288" t="s">
        <v>219</v>
      </c>
      <c r="R18" s="289" t="n">
        <v>32.8</v>
      </c>
      <c r="S18" s="241"/>
      <c r="T18" s="290"/>
      <c r="U18" s="291"/>
      <c r="V18" s="292"/>
      <c r="W18" s="241"/>
      <c r="X18" s="293" t="s">
        <v>220</v>
      </c>
      <c r="Y18" s="294" t="s">
        <v>221</v>
      </c>
      <c r="Z18" s="291" t="n">
        <v>0.35</v>
      </c>
      <c r="AA18" s="291" t="n">
        <v>0.367</v>
      </c>
      <c r="AB18" s="348" t="n">
        <f aca="false">AVERAGE(Z18:AA18)</f>
        <v>0.3585</v>
      </c>
      <c r="AC18" s="324" t="n">
        <f aca="false">ABS((Z18-AA18)*100/AB18)</f>
        <v>4.74198047419805</v>
      </c>
      <c r="AD18" s="241"/>
      <c r="AE18" s="345"/>
      <c r="AF18" s="346"/>
      <c r="AG18" s="344"/>
      <c r="AH18" s="347"/>
      <c r="AI18" s="347"/>
      <c r="AJ18" s="347"/>
      <c r="AK18" s="347"/>
      <c r="AL18" s="344"/>
      <c r="AM18" s="344"/>
      <c r="AN18" s="323"/>
      <c r="AO18" s="348"/>
      <c r="AP18" s="323"/>
      <c r="AQ18" s="323"/>
      <c r="AR18" s="323"/>
      <c r="AS18" s="323"/>
      <c r="AT18" s="349"/>
      <c r="AU18" s="349"/>
      <c r="AV18" s="349"/>
      <c r="AW18" s="349"/>
      <c r="AX18" s="349"/>
      <c r="AY18" s="350"/>
      <c r="AZ18" s="234"/>
      <c r="BA18" s="345" t="n">
        <v>36292</v>
      </c>
      <c r="BB18" s="346" t="n">
        <v>0.593055555555556</v>
      </c>
      <c r="BC18" s="344" t="n">
        <v>48.5</v>
      </c>
      <c r="BD18" s="347" t="n">
        <v>24.9</v>
      </c>
      <c r="BE18" s="347" t="n">
        <v>116.8</v>
      </c>
      <c r="BF18" s="347" t="n">
        <v>116.4</v>
      </c>
      <c r="BG18" s="347" t="n">
        <v>299</v>
      </c>
      <c r="BH18" s="344" t="n">
        <v>6.5</v>
      </c>
      <c r="BI18" s="344" t="n">
        <v>6.5</v>
      </c>
      <c r="BJ18" s="351"/>
      <c r="BK18" s="323" t="n">
        <f aca="false">BH18+BI18</f>
        <v>13</v>
      </c>
      <c r="BL18" s="348" t="n">
        <f aca="false">(0.0000005885777787*BG18)/($M$6*$E$23)</f>
        <v>0.243671200382044</v>
      </c>
      <c r="BM18" s="323" t="n">
        <f aca="false">BH18/BK18</f>
        <v>0.5</v>
      </c>
      <c r="BN18" s="323" t="n">
        <f aca="false">(BG18-BK18)/BK18</f>
        <v>22</v>
      </c>
      <c r="BO18" s="323" t="n">
        <f aca="false">BH18/($M$5*2.628758183)</f>
        <v>14.8359024623742</v>
      </c>
      <c r="BP18" s="323" t="n">
        <f aca="false">BO18*1.03^($M$7-BD18)</f>
        <v>13.6171436134616</v>
      </c>
      <c r="BQ18" s="323" t="n">
        <f aca="false">$AB$12*(1+BN18-BM18+(BM18*$BE$5))/(1+BN18-BM18-(BN18*BM18*$BE$5))</f>
        <v>822.566973266169</v>
      </c>
      <c r="BR18" s="323" t="n">
        <f aca="false">(BK18*$AB$12-BI18*BQ18)/BH18</f>
        <v>118.433026733831</v>
      </c>
      <c r="BS18" s="323" t="n">
        <f aca="false">($AB$12*BK18+BN18*BK18*BQ18)/BG18</f>
        <v>807.259713558944</v>
      </c>
      <c r="BT18" s="349" t="n">
        <f aca="false">0.01*(((BS18+BQ18)/2)-BR18)</f>
        <v>6.96480316678725</v>
      </c>
      <c r="BU18" s="349" t="n">
        <f aca="false">((BE18+BF18)/2)-BT18</f>
        <v>109.635196833213</v>
      </c>
      <c r="BV18" s="348" t="n">
        <f aca="false">BP18/BU18</f>
        <v>0.124204124284807</v>
      </c>
      <c r="BW18" s="344" t="n">
        <v>5.72</v>
      </c>
      <c r="BX18" s="344"/>
      <c r="BY18" s="344"/>
      <c r="BZ18" s="344" t="n">
        <f aca="false">139*0.88</f>
        <v>122.32</v>
      </c>
      <c r="CA18" s="344"/>
      <c r="CB18" s="344"/>
      <c r="CC18" s="108" t="n">
        <f aca="false">IF(BZ18=0," ",($AB$12-(BZ18*$BM18))/(1-$BM18))</f>
        <v>818.68</v>
      </c>
      <c r="CD18" s="108" t="str">
        <f aca="false">IF(CB18=0," ",(CB18-CC18)*100/CB18)</f>
        <v> </v>
      </c>
      <c r="CE18" s="134" t="n">
        <f aca="false">IF(BZ18=0," ",($AB$12-BZ18)*100/$AB$12)</f>
        <v>74.0021253985122</v>
      </c>
      <c r="CF18" s="108" t="n">
        <f aca="false">IF(BZ18=0," ",($AB$12*$BK18+CC18*(2*$BG18-$BK18))/(2*$BG18))</f>
        <v>811.110869565217</v>
      </c>
      <c r="CG18" s="134" t="n">
        <f aca="false">IF(BZ18=0," ",(CF18-BZ18)*100/CF18)</f>
        <v>84.9194475638617</v>
      </c>
      <c r="CH18" s="352" t="n">
        <v>0.018</v>
      </c>
      <c r="CI18" s="352"/>
      <c r="CJ18" s="352"/>
      <c r="CK18" s="348" t="n">
        <f aca="false">IF(CH18=0," ",($AB$18-(CH18*$BM18))/(1-$BM18))</f>
        <v>0.699</v>
      </c>
      <c r="CL18" s="323" t="str">
        <f aca="false">IF(CJ18=0," ",(CJ18-CK18)*100/CJ18)</f>
        <v> </v>
      </c>
      <c r="CM18" s="349" t="n">
        <f aca="false">IF(CH18=0," ",($AB$18-CH18)*100/$AB$18)</f>
        <v>94.979079497908</v>
      </c>
      <c r="CN18" s="348" t="n">
        <f aca="false">IF(CH18=0," ",($AB$18*$BK18+CK18*(2*$BG18-$BK18))/(2*$BG18))</f>
        <v>0.691597826086957</v>
      </c>
      <c r="CO18" s="349" t="n">
        <f aca="false">IF(CH18=0," ",(CN18-CH18)*100/CN18)</f>
        <v>97.3973313216088</v>
      </c>
      <c r="CP18" s="344"/>
      <c r="CQ18" s="344"/>
      <c r="CR18" s="344"/>
      <c r="CS18" s="323" t="str">
        <f aca="false">IF(CP18=0," ",($AB$17-(CP18*$BM18))/(1-$BM18))</f>
        <v> </v>
      </c>
      <c r="CT18" s="323" t="str">
        <f aca="false">IF(CR18=0," ",(CR18-CS18)*100/CR18)</f>
        <v> </v>
      </c>
      <c r="CU18" s="349" t="str">
        <f aca="false">IF(CP18=0," ",($AB$17-CP18)*100/$AB$17)</f>
        <v> </v>
      </c>
      <c r="CV18" s="323" t="str">
        <f aca="false">IF(CP18=0," ",($AB$17*$BK18+CS18*(2*$BG18-$BK18))/(2*$BG18))</f>
        <v> </v>
      </c>
      <c r="CW18" s="353" t="str">
        <f aca="false">IF(CP18=0," ",(CV18-CP18)*100/CV18)</f>
        <v> </v>
      </c>
      <c r="CX18" s="241"/>
      <c r="CY18" s="293" t="s">
        <v>189</v>
      </c>
      <c r="CZ18" s="294" t="s">
        <v>173</v>
      </c>
      <c r="DA18" s="347" t="n">
        <v>71.8</v>
      </c>
      <c r="DB18" s="347" t="n">
        <v>72.8</v>
      </c>
      <c r="DC18" s="349" t="n">
        <f aca="false">AVERAGE(DA18:DB18)</f>
        <v>72.3</v>
      </c>
      <c r="DD18" s="323" t="n">
        <f aca="false">ABS((DA18-DB18)*100/DC18)</f>
        <v>1.38312586445367</v>
      </c>
      <c r="DE18" s="347" t="n">
        <v>609</v>
      </c>
      <c r="DF18" s="349" t="n">
        <f aca="false">($AB13-DC18*$DA$5)/(1-$DA$5)</f>
        <v>627.783870967742</v>
      </c>
      <c r="DG18" s="323" t="n">
        <f aca="false">(DE18-DF18)*100/DE18</f>
        <v>-3.08437946925153</v>
      </c>
      <c r="DH18" s="349" t="n">
        <f aca="false">($AB13-DC18)*100/$AB13</f>
        <v>70.4294478527607</v>
      </c>
      <c r="DI18" s="349" t="n">
        <f aca="false">(DA$6*$AB13+DF18*(2*DA$7-DA$6))/(2*DA$7)</f>
        <v>621.970732258064</v>
      </c>
      <c r="DJ18" s="353" t="n">
        <f aca="false">(DI18-DC18)*100/DI18</f>
        <v>88.3756588131543</v>
      </c>
      <c r="DK18" s="241"/>
      <c r="DL18" s="293" t="s">
        <v>189</v>
      </c>
      <c r="DM18" s="294" t="s">
        <v>173</v>
      </c>
      <c r="DN18" s="347" t="n">
        <v>45.9</v>
      </c>
      <c r="DO18" s="347" t="n">
        <v>1690</v>
      </c>
      <c r="DP18" s="349" t="n">
        <f aca="false">($AB13-DN18*$DN$5)/(1-$DN$5)</f>
        <v>1851.35454545455</v>
      </c>
      <c r="DQ18" s="323" t="n">
        <f aca="false">(DO18-DP18)*100/DO18</f>
        <v>-9.54760623991394</v>
      </c>
      <c r="DR18" s="349" t="n">
        <f aca="false">($AB13-DN18)*100/$AB13</f>
        <v>81.2269938650307</v>
      </c>
      <c r="DS18" s="349" t="n">
        <f aca="false">(DN$6*$AB13+DP18*(2*DN$7-DN$6))/(2*DN$7)</f>
        <v>1832.07229090909</v>
      </c>
      <c r="DT18" s="353" t="n">
        <f aca="false">(DS18-DN18)*100/DS18</f>
        <v>97.4946403464667</v>
      </c>
      <c r="DU18" s="241"/>
      <c r="DV18" s="293" t="s">
        <v>189</v>
      </c>
      <c r="DW18" s="294" t="s">
        <v>173</v>
      </c>
      <c r="DX18" s="347" t="n">
        <v>41.5</v>
      </c>
      <c r="DY18" s="347" t="n">
        <v>441</v>
      </c>
      <c r="DZ18" s="349" t="n">
        <f aca="false">($AB13-DX18*$DX$5)/(1-$DX$5)</f>
        <v>447.5</v>
      </c>
      <c r="EA18" s="377" t="n">
        <f aca="false">(DY18-DZ18)*100/DY18</f>
        <v>-1.47392290249433</v>
      </c>
      <c r="EB18" s="323" t="n">
        <f aca="false">($AB13-DX18)*100/$AB13</f>
        <v>83.0265848670757</v>
      </c>
      <c r="EC18" s="349" t="n">
        <f aca="false">(DX$6*$AB13+DZ18*(2*DX$7-DX$6))/(2*DX$7)</f>
        <v>443.101666666667</v>
      </c>
      <c r="ED18" s="324" t="n">
        <f aca="false">(EC18-DX18)*100/EC18</f>
        <v>90.634203587589</v>
      </c>
      <c r="EE18" s="241"/>
      <c r="EF18" s="293" t="s">
        <v>189</v>
      </c>
      <c r="EG18" s="294" t="s">
        <v>173</v>
      </c>
      <c r="EH18" s="347" t="n">
        <v>29.2</v>
      </c>
      <c r="EI18" s="347" t="n">
        <v>329</v>
      </c>
      <c r="EJ18" s="349" t="n">
        <f aca="false">($AB13-EH18*$EH$5)/(1-$EH$5)</f>
        <v>345.817647058824</v>
      </c>
      <c r="EK18" s="377" t="n">
        <f aca="false">(EI18-EJ18)*100/EI18</f>
        <v>-5.11174682639015</v>
      </c>
      <c r="EL18" s="323" t="n">
        <f aca="false">($AB13-EH18)*100/$AB13</f>
        <v>88.0572597137014</v>
      </c>
      <c r="EM18" s="349" t="n">
        <f aca="false">(EH$6*$AB13+EJ18*(2*EH$7-EH$6))/(2*EH$7)</f>
        <v>342.136439215686</v>
      </c>
      <c r="EN18" s="324" t="n">
        <f aca="false">(EM18-EH18)*100/EM18</f>
        <v>91.465393143467</v>
      </c>
      <c r="EO18" s="241"/>
      <c r="EP18" s="293" t="s">
        <v>222</v>
      </c>
      <c r="EQ18" s="348" t="n">
        <f aca="false">$DC23</f>
        <v>0.02825</v>
      </c>
      <c r="ER18" s="348" t="n">
        <f aca="false">$DN23</f>
        <v>0.041</v>
      </c>
      <c r="ES18" s="348" t="n">
        <f aca="false">$DX23</f>
        <v>0.0155</v>
      </c>
      <c r="ET18" s="350" t="n">
        <f aca="false">$EH23</f>
        <v>0.011</v>
      </c>
      <c r="EU18" s="241"/>
      <c r="EV18" s="293" t="s">
        <v>222</v>
      </c>
      <c r="EW18" s="348" t="n">
        <f aca="false">$DC23</f>
        <v>0.02825</v>
      </c>
      <c r="EX18" s="348" t="n">
        <f aca="false">$DN23</f>
        <v>0.041</v>
      </c>
      <c r="EY18" s="348" t="n">
        <f aca="false">$DX23</f>
        <v>0.0155</v>
      </c>
      <c r="EZ18" s="350" t="n">
        <f aca="false">$EH23</f>
        <v>0.011</v>
      </c>
      <c r="FA18" s="241"/>
      <c r="FB18" s="305" t="s">
        <v>223</v>
      </c>
      <c r="FC18" s="90" t="s">
        <v>60</v>
      </c>
    </row>
    <row r="19" customFormat="false" ht="15.75" hidden="false" customHeight="true" outlineLevel="0" collapsed="false">
      <c r="A19" s="280" t="s">
        <v>176</v>
      </c>
      <c r="B19" s="281"/>
      <c r="C19" s="241"/>
      <c r="D19" s="280" t="s">
        <v>224</v>
      </c>
      <c r="E19" s="384" t="n">
        <v>846</v>
      </c>
      <c r="F19" s="237"/>
      <c r="G19" s="385" t="s">
        <v>225</v>
      </c>
      <c r="H19" s="237"/>
      <c r="I19" s="241"/>
      <c r="J19" s="241"/>
      <c r="K19" s="241"/>
      <c r="L19" s="241"/>
      <c r="M19" s="241"/>
      <c r="N19" s="241"/>
      <c r="O19" s="241"/>
      <c r="P19" s="241"/>
      <c r="Q19" s="288" t="s">
        <v>226</v>
      </c>
      <c r="R19" s="289"/>
      <c r="S19" s="241"/>
      <c r="T19" s="290"/>
      <c r="U19" s="291"/>
      <c r="V19" s="292"/>
      <c r="W19" s="241"/>
      <c r="X19" s="293" t="s">
        <v>227</v>
      </c>
      <c r="Y19" s="294" t="s">
        <v>228</v>
      </c>
      <c r="Z19" s="323" t="n">
        <f aca="false">Z18*100/Z17</f>
        <v>3.30188679245283</v>
      </c>
      <c r="AA19" s="323" t="n">
        <f aca="false">AA18*100/AA17</f>
        <v>3.19130434782609</v>
      </c>
      <c r="AB19" s="323" t="n">
        <f aca="false">AVERAGE(Z19:AA19)</f>
        <v>3.24659557013946</v>
      </c>
      <c r="AC19" s="324" t="n">
        <f aca="false">ABS((Z19-AA19)*100/AB19)</f>
        <v>3.4061047099252</v>
      </c>
      <c r="AD19" s="241"/>
      <c r="AE19" s="345"/>
      <c r="AF19" s="346"/>
      <c r="AG19" s="344"/>
      <c r="AH19" s="347"/>
      <c r="AI19" s="347"/>
      <c r="AJ19" s="347"/>
      <c r="AK19" s="347"/>
      <c r="AL19" s="344"/>
      <c r="AM19" s="344"/>
      <c r="AN19" s="323"/>
      <c r="AO19" s="348"/>
      <c r="AP19" s="323"/>
      <c r="AQ19" s="323"/>
      <c r="AR19" s="323"/>
      <c r="AS19" s="323"/>
      <c r="AT19" s="349"/>
      <c r="AU19" s="349"/>
      <c r="AV19" s="349"/>
      <c r="AW19" s="349"/>
      <c r="AX19" s="349"/>
      <c r="AY19" s="350"/>
      <c r="AZ19" s="234"/>
      <c r="BA19" s="345" t="n">
        <v>36292</v>
      </c>
      <c r="BB19" s="346" t="n">
        <v>0.684027777777778</v>
      </c>
      <c r="BC19" s="344" t="n">
        <v>53.7</v>
      </c>
      <c r="BD19" s="347" t="n">
        <v>24.8</v>
      </c>
      <c r="BE19" s="347" t="n">
        <v>116.7</v>
      </c>
      <c r="BF19" s="347" t="n">
        <v>116.6</v>
      </c>
      <c r="BG19" s="347" t="n">
        <v>299</v>
      </c>
      <c r="BH19" s="344" t="n">
        <v>6.5</v>
      </c>
      <c r="BI19" s="344" t="n">
        <v>6.5</v>
      </c>
      <c r="BJ19" s="351"/>
      <c r="BK19" s="323" t="n">
        <f aca="false">BH19+BI19</f>
        <v>13</v>
      </c>
      <c r="BL19" s="348" t="n">
        <f aca="false">(0.0000005885777787*BG19)/($M$6*$E$23)</f>
        <v>0.243671200382044</v>
      </c>
      <c r="BM19" s="323" t="n">
        <f aca="false">BH19/BK19</f>
        <v>0.5</v>
      </c>
      <c r="BN19" s="323" t="n">
        <f aca="false">(BG19-BK19)/BK19</f>
        <v>22</v>
      </c>
      <c r="BO19" s="323" t="n">
        <f aca="false">BH19/($M$5*2.628758183)</f>
        <v>14.8359024623742</v>
      </c>
      <c r="BP19" s="323" t="n">
        <f aca="false">BO19*1.03^($M$7-BD19)</f>
        <v>13.6574538056782</v>
      </c>
      <c r="BQ19" s="323" t="n">
        <f aca="false">$AB$12*(1+BN19-BM19+(BM19*$BE$5))/(1+BN19-BM19-(BN19*BM19*$BE$5))</f>
        <v>822.566973266169</v>
      </c>
      <c r="BR19" s="323" t="n">
        <f aca="false">(BK19*$AB$12-BI19*BQ19)/BH19</f>
        <v>118.433026733831</v>
      </c>
      <c r="BS19" s="323" t="n">
        <f aca="false">($AB$12*BK19+BN19*BK19*BQ19)/BG19</f>
        <v>807.259713558944</v>
      </c>
      <c r="BT19" s="349" t="n">
        <f aca="false">0.01*(((BS19+BQ19)/2)-BR19)</f>
        <v>6.96480316678725</v>
      </c>
      <c r="BU19" s="349" t="n">
        <f aca="false">((BE19+BF19)/2)-BT19</f>
        <v>109.685196833213</v>
      </c>
      <c r="BV19" s="348" t="n">
        <f aca="false">BP19/BU19</f>
        <v>0.12451501387599</v>
      </c>
      <c r="BW19" s="344" t="n">
        <v>5.61</v>
      </c>
      <c r="BX19" s="344" t="n">
        <v>6.29</v>
      </c>
      <c r="BY19" s="344" t="n">
        <v>6.46</v>
      </c>
      <c r="BZ19" s="344" t="n">
        <f aca="false">138*0.88</f>
        <v>121.44</v>
      </c>
      <c r="CA19" s="344" t="n">
        <f aca="false">629*0.791</f>
        <v>497.539</v>
      </c>
      <c r="CB19" s="344" t="n">
        <f aca="false">1080*0.842</f>
        <v>909.36</v>
      </c>
      <c r="CC19" s="108" t="n">
        <f aca="false">IF(BZ19=0," ",($AB$12-(BZ19*$BM19))/(1-$BM19))</f>
        <v>819.56</v>
      </c>
      <c r="CD19" s="108" t="n">
        <f aca="false">IF(CB19=0," ",(CB19-CC19)*100/CB19)</f>
        <v>9.87507697721475</v>
      </c>
      <c r="CE19" s="134" t="n">
        <f aca="false">IF(BZ19=0," ",($AB$12-BZ19)*100/$AB$12)</f>
        <v>74.1891604675877</v>
      </c>
      <c r="CF19" s="108" t="n">
        <f aca="false">IF(BZ19=0," ",($AB$12*$BK19+CC19*(2*$BG19-$BK19))/(2*$BG19))</f>
        <v>811.971739130435</v>
      </c>
      <c r="CG19" s="134" t="n">
        <f aca="false">IF(BZ19=0," ",(CF19-BZ19)*100/CF19)</f>
        <v>85.04381443989</v>
      </c>
      <c r="CH19" s="352" t="n">
        <v>0.016</v>
      </c>
      <c r="CI19" s="352" t="n">
        <v>0.401</v>
      </c>
      <c r="CJ19" s="352" t="n">
        <v>0.748</v>
      </c>
      <c r="CK19" s="348" t="n">
        <f aca="false">IF(CH19=0," ",($AB$18-(CH19*$BM19))/(1-$BM19))</f>
        <v>0.701</v>
      </c>
      <c r="CL19" s="323" t="n">
        <f aca="false">IF(CJ19=0," ",(CJ19-CK19)*100/CJ19)</f>
        <v>6.28342245989305</v>
      </c>
      <c r="CM19" s="349" t="n">
        <f aca="false">IF(CH19=0," ",($AB$18-CH19)*100/$AB$18)</f>
        <v>95.536959553696</v>
      </c>
      <c r="CN19" s="348" t="n">
        <f aca="false">IF(CH19=0," ",($AB$18*$BK19+CK19*(2*$BG19-$BK19))/(2*$BG19))</f>
        <v>0.693554347826087</v>
      </c>
      <c r="CO19" s="349" t="n">
        <f aca="false">IF(CH19=0," ",(CN19-CH19)*100/CN19)</f>
        <v>97.6930430830473</v>
      </c>
      <c r="CP19" s="344"/>
      <c r="CQ19" s="344"/>
      <c r="CR19" s="344"/>
      <c r="CS19" s="323" t="str">
        <f aca="false">IF(CP19=0," ",($AB$17-(CP19*$BM19))/(1-$BM19))</f>
        <v> </v>
      </c>
      <c r="CT19" s="323" t="str">
        <f aca="false">IF(CR19=0," ",(CR19-CS19)*100/CR19)</f>
        <v> </v>
      </c>
      <c r="CU19" s="349" t="str">
        <f aca="false">IF(CP19=0," ",($AB$17-CP19)*100/$AB$17)</f>
        <v> </v>
      </c>
      <c r="CV19" s="323" t="str">
        <f aca="false">IF(CP19=0," ",($AB$17*$BK19+CS19*(2*$BG19-$BK19))/(2*$BG19))</f>
        <v> </v>
      </c>
      <c r="CW19" s="353" t="str">
        <f aca="false">IF(CP19=0," ",(CV19-CP19)*100/CV19)</f>
        <v> </v>
      </c>
      <c r="CX19" s="241"/>
      <c r="CY19" s="293" t="s">
        <v>197</v>
      </c>
      <c r="CZ19" s="294" t="s">
        <v>173</v>
      </c>
      <c r="DA19" s="347" t="n">
        <v>68.4</v>
      </c>
      <c r="DB19" s="347" t="n">
        <v>69.4</v>
      </c>
      <c r="DC19" s="349" t="n">
        <f aca="false">AVERAGE(DA19:DB19)</f>
        <v>68.9</v>
      </c>
      <c r="DD19" s="323" t="n">
        <f aca="false">ABS((DA19-DB19)*100/DC19)</f>
        <v>1.45137880986938</v>
      </c>
      <c r="DE19" s="347" t="n">
        <v>579</v>
      </c>
      <c r="DF19" s="349" t="n">
        <f aca="false">($AB14-DC19*$DA$5)/(1-$DA$5)</f>
        <v>595.029032258064</v>
      </c>
      <c r="DG19" s="323" t="n">
        <f aca="false">(DE19-DF19)*100/DE19</f>
        <v>-2.76839935372442</v>
      </c>
      <c r="DH19" s="349" t="n">
        <f aca="false">($AB14-DC19)*100/$AB14</f>
        <v>70.301724137931</v>
      </c>
      <c r="DI19" s="349" t="n">
        <f aca="false">(DA$6*$AB14+DF19*(2*DA$7-DA$6))/(2*DA$7)</f>
        <v>589.523091935484</v>
      </c>
      <c r="DJ19" s="353" t="n">
        <f aca="false">(DI19-DC19)*100/DI19</f>
        <v>88.3125867429905</v>
      </c>
      <c r="DK19" s="241"/>
      <c r="DL19" s="293" t="s">
        <v>197</v>
      </c>
      <c r="DM19" s="294" t="s">
        <v>173</v>
      </c>
      <c r="DN19" s="347" t="n">
        <v>45.9</v>
      </c>
      <c r="DO19" s="347" t="n">
        <v>1600</v>
      </c>
      <c r="DP19" s="349" t="n">
        <f aca="false">($AB14-DN19*$DN$5)/(1-$DN$5)</f>
        <v>1737.71818181818</v>
      </c>
      <c r="DQ19" s="323" t="n">
        <f aca="false">(DO19-DP19)*100/DO19</f>
        <v>-8.60738636363638</v>
      </c>
      <c r="DR19" s="349" t="n">
        <f aca="false">($AB14-DN19)*100/$AB14</f>
        <v>80.2155172413793</v>
      </c>
      <c r="DS19" s="349" t="n">
        <f aca="false">(DN$6*$AB14+DP19*(2*DN$7-DN$6))/(2*DN$7)</f>
        <v>1719.64956363636</v>
      </c>
      <c r="DT19" s="353" t="n">
        <f aca="false">(DS19-DN19)*100/DS19</f>
        <v>97.330851530998</v>
      </c>
      <c r="DU19" s="241"/>
      <c r="DV19" s="293" t="s">
        <v>197</v>
      </c>
      <c r="DW19" s="294" t="s">
        <v>173</v>
      </c>
      <c r="DX19" s="347" t="n">
        <v>39.4</v>
      </c>
      <c r="DY19" s="347" t="n">
        <v>419</v>
      </c>
      <c r="DZ19" s="349" t="n">
        <f aca="false">($AB14-DX19*$DX$5)/(1-$DX$5)</f>
        <v>424.6</v>
      </c>
      <c r="EA19" s="377" t="n">
        <f aca="false">(DY19-DZ19)*100/DY19</f>
        <v>-1.3365155131265</v>
      </c>
      <c r="EB19" s="323" t="n">
        <f aca="false">($AB14-DX19)*100/$AB14</f>
        <v>83.0172413793104</v>
      </c>
      <c r="EC19" s="349" t="n">
        <f aca="false">(DX$6*$AB14+DZ19*(2*DX$7-DX$6))/(2*DX$7)</f>
        <v>420.427</v>
      </c>
      <c r="ED19" s="324" t="n">
        <f aca="false">(EC19-DX19)*100/EC19</f>
        <v>90.6285752342262</v>
      </c>
      <c r="EE19" s="241"/>
      <c r="EF19" s="293" t="s">
        <v>197</v>
      </c>
      <c r="EG19" s="294" t="s">
        <v>173</v>
      </c>
      <c r="EH19" s="347" t="n">
        <v>29.2</v>
      </c>
      <c r="EI19" s="347" t="n">
        <v>312</v>
      </c>
      <c r="EJ19" s="349" t="n">
        <f aca="false">($AB14-EH19*$EH$5)/(1-$EH$5)</f>
        <v>327.435294117647</v>
      </c>
      <c r="EK19" s="377" t="n">
        <f aca="false">(EI19-EJ19)*100/EI19</f>
        <v>-4.94720965309203</v>
      </c>
      <c r="EL19" s="323" t="n">
        <f aca="false">($AB14-EH19)*100/$AB14</f>
        <v>87.4137931034483</v>
      </c>
      <c r="EM19" s="349" t="n">
        <f aca="false">(EH$6*$AB14+EJ19*(2*EH$7-EH$6))/(2*EH$7)</f>
        <v>323.967811764706</v>
      </c>
      <c r="EN19" s="324" t="n">
        <f aca="false">(EM19-EH19)*100/EM19</f>
        <v>90.9867588878837</v>
      </c>
      <c r="EO19" s="241"/>
      <c r="EP19" s="293" t="s">
        <v>229</v>
      </c>
      <c r="EQ19" s="349" t="n">
        <f aca="false">$AB20</f>
        <v>130</v>
      </c>
      <c r="ER19" s="349" t="n">
        <f aca="false">$AB20</f>
        <v>130</v>
      </c>
      <c r="ES19" s="349" t="n">
        <f aca="false">$AB20</f>
        <v>130</v>
      </c>
      <c r="ET19" s="353" t="n">
        <f aca="false">$AB20</f>
        <v>130</v>
      </c>
      <c r="EU19" s="241"/>
      <c r="EV19" s="293" t="s">
        <v>229</v>
      </c>
      <c r="EW19" s="349" t="n">
        <f aca="false">$AB20</f>
        <v>130</v>
      </c>
      <c r="EX19" s="349" t="n">
        <f aca="false">$AB20</f>
        <v>130</v>
      </c>
      <c r="EY19" s="349" t="n">
        <f aca="false">$AB20</f>
        <v>130</v>
      </c>
      <c r="EZ19" s="353" t="n">
        <f aca="false">$AB20</f>
        <v>130</v>
      </c>
      <c r="FA19" s="241"/>
      <c r="FB19" s="305" t="s">
        <v>230</v>
      </c>
      <c r="FC19" s="90" t="n">
        <v>0.41</v>
      </c>
    </row>
    <row r="20" customFormat="false" ht="15.75" hidden="false" customHeight="true" outlineLevel="0" collapsed="false">
      <c r="A20" s="280" t="s">
        <v>183</v>
      </c>
      <c r="B20" s="281"/>
      <c r="C20" s="241"/>
      <c r="D20" s="280" t="s">
        <v>231</v>
      </c>
      <c r="E20" s="308" t="n">
        <v>70</v>
      </c>
      <c r="F20" s="237"/>
      <c r="G20" s="385" t="s">
        <v>232</v>
      </c>
      <c r="H20" s="230"/>
      <c r="I20" s="241"/>
      <c r="J20" s="241"/>
      <c r="K20" s="241"/>
      <c r="L20" s="241"/>
      <c r="M20" s="241"/>
      <c r="N20" s="241"/>
      <c r="O20" s="241"/>
      <c r="P20" s="241"/>
      <c r="Q20" s="288" t="s">
        <v>233</v>
      </c>
      <c r="R20" s="289"/>
      <c r="S20" s="241"/>
      <c r="T20" s="290"/>
      <c r="U20" s="291"/>
      <c r="V20" s="292"/>
      <c r="W20" s="241"/>
      <c r="X20" s="293" t="s">
        <v>234</v>
      </c>
      <c r="Y20" s="386" t="s">
        <v>235</v>
      </c>
      <c r="Z20" s="347" t="n">
        <v>138</v>
      </c>
      <c r="AA20" s="347" t="n">
        <v>122</v>
      </c>
      <c r="AB20" s="349" t="n">
        <f aca="false">AVERAGE(Z20:AA20)</f>
        <v>130</v>
      </c>
      <c r="AC20" s="324" t="n">
        <f aca="false">ABS((Z20-AA20)*100/AB20)</f>
        <v>12.3076923076923</v>
      </c>
      <c r="AD20" s="241"/>
      <c r="AE20" s="345"/>
      <c r="AF20" s="346"/>
      <c r="AG20" s="344"/>
      <c r="AH20" s="347"/>
      <c r="AI20" s="347"/>
      <c r="AJ20" s="347"/>
      <c r="AK20" s="347"/>
      <c r="AL20" s="344"/>
      <c r="AM20" s="344"/>
      <c r="AN20" s="323"/>
      <c r="AO20" s="348"/>
      <c r="AP20" s="323"/>
      <c r="AQ20" s="323"/>
      <c r="AR20" s="323"/>
      <c r="AS20" s="323"/>
      <c r="AT20" s="349"/>
      <c r="AU20" s="349"/>
      <c r="AV20" s="349"/>
      <c r="AW20" s="349"/>
      <c r="AX20" s="349"/>
      <c r="AY20" s="350"/>
      <c r="AZ20" s="234"/>
      <c r="BA20" s="345" t="n">
        <v>36293</v>
      </c>
      <c r="BB20" s="346" t="n">
        <v>0.482638888888889</v>
      </c>
      <c r="BC20" s="344" t="n">
        <v>72.5</v>
      </c>
      <c r="BD20" s="347" t="n">
        <v>22.9</v>
      </c>
      <c r="BE20" s="347" t="n">
        <v>121.9</v>
      </c>
      <c r="BF20" s="347" t="n">
        <v>121.7</v>
      </c>
      <c r="BG20" s="347" t="n">
        <v>299</v>
      </c>
      <c r="BH20" s="344" t="n">
        <v>6.5</v>
      </c>
      <c r="BI20" s="344" t="n">
        <v>15.4</v>
      </c>
      <c r="BJ20" s="351"/>
      <c r="BK20" s="323" t="n">
        <f aca="false">BH20+BI20</f>
        <v>21.9</v>
      </c>
      <c r="BL20" s="348" t="n">
        <f aca="false">(0.0000005885777787*BG20)/($M$6*$E$23)</f>
        <v>0.243671200382044</v>
      </c>
      <c r="BM20" s="323" t="n">
        <f aca="false">BH20/BK20</f>
        <v>0.296803652968037</v>
      </c>
      <c r="BN20" s="323" t="n">
        <f aca="false">(BG20-BK20)/BK20</f>
        <v>12.6529680365297</v>
      </c>
      <c r="BO20" s="323" t="n">
        <f aca="false">BH20/($M$5*2.628758183)</f>
        <v>14.8359024623742</v>
      </c>
      <c r="BP20" s="323" t="n">
        <f aca="false">BO20*1.03^($M$7-BD20)</f>
        <v>14.4464276595214</v>
      </c>
      <c r="BQ20" s="323" t="n">
        <f aca="false">$AB$12*(1+BN20-BM20+(BM20*$BE$5))/(1+BN20-BM20-(BN20*BM20*$BE$5))</f>
        <v>630.756172017569</v>
      </c>
      <c r="BR20" s="323" t="n">
        <f aca="false">(BK20*$AB$12-BI20*BQ20)/BH20</f>
        <v>90.8161462968355</v>
      </c>
      <c r="BS20" s="323" t="n">
        <f aca="false">($AB$12*BK20+BN20*BK20*BQ20)/BG20</f>
        <v>619.018345371467</v>
      </c>
      <c r="BT20" s="349" t="n">
        <f aca="false">0.01*(((BS20+BQ20)/2)-BR20)</f>
        <v>5.34071112397683</v>
      </c>
      <c r="BU20" s="349" t="n">
        <f aca="false">((BE20+BF20)/2)-BT20</f>
        <v>116.459288876023</v>
      </c>
      <c r="BV20" s="348" t="n">
        <f aca="false">BP20/BU20</f>
        <v>0.124047019339955</v>
      </c>
      <c r="BW20" s="344"/>
      <c r="BX20" s="344"/>
      <c r="BY20" s="344"/>
      <c r="BZ20" s="344"/>
      <c r="CA20" s="344"/>
      <c r="CB20" s="344"/>
      <c r="CC20" s="108" t="str">
        <f aca="false">IF(BZ20=0," ",($AB$12-(BZ20*$BM20))/(1-$BM20))</f>
        <v> </v>
      </c>
      <c r="CD20" s="108" t="str">
        <f aca="false">IF(CB20=0," ",(CB20-CC20)*100/CB20)</f>
        <v> </v>
      </c>
      <c r="CE20" s="134" t="str">
        <f aca="false">IF(BZ20=0," ",($AB$12-BZ20)*100/$AB$12)</f>
        <v> </v>
      </c>
      <c r="CF20" s="108" t="str">
        <f aca="false">IF(BZ20=0," ",($AB$12*$BK20+CC20*(2*$BG20-$BK20))/(2*$BG20))</f>
        <v> </v>
      </c>
      <c r="CG20" s="134" t="str">
        <f aca="false">IF(BZ20=0," ",(CF20-BZ20)*100/CF20)</f>
        <v> </v>
      </c>
      <c r="CH20" s="352"/>
      <c r="CI20" s="352"/>
      <c r="CJ20" s="352"/>
      <c r="CK20" s="348" t="str">
        <f aca="false">IF(CH20=0," ",($AB$18-(CH20*$BM20))/(1-$BM20))</f>
        <v> </v>
      </c>
      <c r="CL20" s="323" t="str">
        <f aca="false">IF(CJ20=0," ",(CJ20-CK20)*100/CJ20)</f>
        <v> </v>
      </c>
      <c r="CM20" s="349" t="str">
        <f aca="false">IF(CH20=0," ",($AB$18-CH20)*100/$AB$18)</f>
        <v> </v>
      </c>
      <c r="CN20" s="348" t="str">
        <f aca="false">IF(CH20=0," ",($AB$18*$BK20+CK20*(2*$BG20-$BK20))/(2*$BG20))</f>
        <v> </v>
      </c>
      <c r="CO20" s="349" t="str">
        <f aca="false">IF(CH20=0," ",(CN20-CH20)*100/CN20)</f>
        <v> </v>
      </c>
      <c r="CP20" s="344"/>
      <c r="CQ20" s="344"/>
      <c r="CR20" s="344"/>
      <c r="CS20" s="323" t="str">
        <f aca="false">IF(CP20=0," ",($AB$17-(CP20*$BM20))/(1-$BM20))</f>
        <v> </v>
      </c>
      <c r="CT20" s="323" t="str">
        <f aca="false">IF(CR20=0," ",(CR20-CS20)*100/CR20)</f>
        <v> </v>
      </c>
      <c r="CU20" s="349" t="str">
        <f aca="false">IF(CP20=0," ",($AB$17-CP20)*100/$AB$17)</f>
        <v> </v>
      </c>
      <c r="CV20" s="323" t="str">
        <f aca="false">IF(CP20=0," ",($AB$17*$BK20+CS20*(2*$BG20-$BK20))/(2*$BG20))</f>
        <v> </v>
      </c>
      <c r="CW20" s="353" t="str">
        <f aca="false">IF(CP20=0," ",(CV20-CP20)*100/CV20)</f>
        <v> </v>
      </c>
      <c r="CX20" s="241"/>
      <c r="CY20" s="293" t="s">
        <v>202</v>
      </c>
      <c r="CZ20" s="294" t="s">
        <v>203</v>
      </c>
      <c r="DA20" s="344" t="s">
        <v>236</v>
      </c>
      <c r="DB20" s="344" t="s">
        <v>236</v>
      </c>
      <c r="DC20" s="323" t="e">
        <f aca="false">AVERAGE(DA20:DB20)</f>
        <v>#DIV/0!</v>
      </c>
      <c r="DD20" s="323" t="e">
        <f aca="false">ABS((DA20-DB20)*100/DC20)</f>
        <v>#VALUE!</v>
      </c>
      <c r="DE20" s="344" t="n">
        <v>0.18</v>
      </c>
      <c r="DF20" s="323" t="e">
        <f aca="false">($AB15-DC20*$DA$5)/(1-$DA$5)</f>
        <v>#DIV/0!</v>
      </c>
      <c r="DG20" s="323" t="e">
        <f aca="false">(DE20-DF20)*100/DE20</f>
        <v>#DIV/0!</v>
      </c>
      <c r="DH20" s="349" t="e">
        <f aca="false">($AB15-DC20)*100/$AB15</f>
        <v>#DIV/0!</v>
      </c>
      <c r="DI20" s="323" t="e">
        <f aca="false">(DA$6*$AB15+DF20*(2*DA$7-DA$6))/(2*DA$7)</f>
        <v>#DIV/0!</v>
      </c>
      <c r="DJ20" s="353" t="e">
        <f aca="false">(DI20-DC20)*100/DI20</f>
        <v>#DIV/0!</v>
      </c>
      <c r="DK20" s="241"/>
      <c r="DL20" s="293" t="s">
        <v>202</v>
      </c>
      <c r="DM20" s="294" t="s">
        <v>203</v>
      </c>
      <c r="DN20" s="344" t="s">
        <v>236</v>
      </c>
      <c r="DO20" s="344" t="n">
        <v>1.38</v>
      </c>
      <c r="DP20" s="323" t="e">
        <f aca="false">($AB15-DN20*$DN$5)/(1-$DN$5)</f>
        <v>#VALUE!</v>
      </c>
      <c r="DQ20" s="323" t="e">
        <f aca="false">(DO20-DP20)*100/DO20</f>
        <v>#VALUE!</v>
      </c>
      <c r="DR20" s="349" t="e">
        <f aca="false">($AB15-DN20)*100/$AB15</f>
        <v>#VALUE!</v>
      </c>
      <c r="DS20" s="323" t="e">
        <f aca="false">(DN$6*$AB15+DP20*(2*DN$7-DN$6))/(2*DN$7)</f>
        <v>#VALUE!</v>
      </c>
      <c r="DT20" s="353" t="e">
        <f aca="false">(DS20-DN20)*100/DS20</f>
        <v>#VALUE!</v>
      </c>
      <c r="DU20" s="241"/>
      <c r="DV20" s="293" t="s">
        <v>202</v>
      </c>
      <c r="DW20" s="294" t="s">
        <v>203</v>
      </c>
      <c r="DX20" s="344" t="s">
        <v>236</v>
      </c>
      <c r="DY20" s="344" t="n">
        <v>0.11</v>
      </c>
      <c r="DZ20" s="323" t="e">
        <f aca="false">($AB15-DX20*$DX$5)/(1-$DX$5)</f>
        <v>#VALUE!</v>
      </c>
      <c r="EA20" s="377" t="e">
        <f aca="false">(DY20-DZ20)*100/DY20</f>
        <v>#VALUE!</v>
      </c>
      <c r="EB20" s="323" t="e">
        <f aca="false">($AB15-DX20)*100/$AB15</f>
        <v>#VALUE!</v>
      </c>
      <c r="EC20" s="323" t="e">
        <f aca="false">(DX$6*$AB15+DZ20*(2*DX$7-DX$6))/(2*DX$7)</f>
        <v>#VALUE!</v>
      </c>
      <c r="ED20" s="324" t="e">
        <f aca="false">(EC20-DX20)*100/EC20</f>
        <v>#VALUE!</v>
      </c>
      <c r="EE20" s="241"/>
      <c r="EF20" s="293" t="s">
        <v>202</v>
      </c>
      <c r="EG20" s="294" t="s">
        <v>203</v>
      </c>
      <c r="EH20" s="344" t="s">
        <v>236</v>
      </c>
      <c r="EI20" s="344" t="n">
        <v>0.15</v>
      </c>
      <c r="EJ20" s="323" t="e">
        <f aca="false">($AB15-EH20*$EH$5)/(1-$EH$5)</f>
        <v>#VALUE!</v>
      </c>
      <c r="EK20" s="377" t="e">
        <f aca="false">(EI20-EJ20)*100/EI20</f>
        <v>#VALUE!</v>
      </c>
      <c r="EL20" s="323" t="e">
        <f aca="false">($AB15-EH20)*100/$AB15</f>
        <v>#VALUE!</v>
      </c>
      <c r="EM20" s="323" t="e">
        <f aca="false">(EH$6*$AB15+EJ20*(2*EH$7-EH$6))/(2*EH$7)</f>
        <v>#VALUE!</v>
      </c>
      <c r="EN20" s="324" t="e">
        <f aca="false">(EM20-EH20)*100/EM20</f>
        <v>#VALUE!</v>
      </c>
      <c r="EO20" s="241"/>
      <c r="EP20" s="293" t="s">
        <v>237</v>
      </c>
      <c r="EQ20" s="349" t="n">
        <f aca="false">$DC25</f>
        <v>48.5</v>
      </c>
      <c r="ER20" s="349" t="n">
        <f aca="false">$DN25</f>
        <v>43</v>
      </c>
      <c r="ES20" s="349" t="n">
        <f aca="false">$DX25</f>
        <v>27</v>
      </c>
      <c r="ET20" s="353" t="n">
        <f aca="false">$EH25</f>
        <v>20</v>
      </c>
      <c r="EU20" s="241"/>
      <c r="EV20" s="293" t="s">
        <v>237</v>
      </c>
      <c r="EW20" s="349" t="n">
        <f aca="false">$DC25</f>
        <v>48.5</v>
      </c>
      <c r="EX20" s="349" t="n">
        <f aca="false">$DN25</f>
        <v>43</v>
      </c>
      <c r="EY20" s="349" t="n">
        <f aca="false">$DX25</f>
        <v>27</v>
      </c>
      <c r="EZ20" s="353" t="n">
        <f aca="false">$EH25</f>
        <v>20</v>
      </c>
      <c r="FA20" s="241"/>
      <c r="FB20" s="387" t="s">
        <v>238</v>
      </c>
      <c r="FC20" s="168" t="n">
        <v>10</v>
      </c>
    </row>
    <row r="21" customFormat="false" ht="15.75" hidden="false" customHeight="true" outlineLevel="0" collapsed="false">
      <c r="A21" s="306" t="s">
        <v>194</v>
      </c>
      <c r="B21" s="307"/>
      <c r="C21" s="241"/>
      <c r="D21" s="280" t="s">
        <v>239</v>
      </c>
      <c r="E21" s="308" t="n">
        <v>15</v>
      </c>
      <c r="F21" s="237"/>
      <c r="G21" s="230"/>
      <c r="H21" s="230"/>
      <c r="I21" s="241"/>
      <c r="J21" s="241"/>
      <c r="K21" s="241"/>
      <c r="L21" s="241"/>
      <c r="M21" s="241"/>
      <c r="N21" s="241"/>
      <c r="O21" s="241"/>
      <c r="P21" s="241"/>
      <c r="Q21" s="288" t="s">
        <v>240</v>
      </c>
      <c r="R21" s="289"/>
      <c r="S21" s="241"/>
      <c r="T21" s="388"/>
      <c r="U21" s="389"/>
      <c r="V21" s="390"/>
      <c r="W21" s="241"/>
      <c r="X21" s="293" t="s">
        <v>241</v>
      </c>
      <c r="Y21" s="294" t="s">
        <v>180</v>
      </c>
      <c r="Z21" s="344" t="n">
        <v>12.6</v>
      </c>
      <c r="AA21" s="344" t="n">
        <v>12.7</v>
      </c>
      <c r="AB21" s="323" t="n">
        <f aca="false">AVERAGE(Z21:AA21)</f>
        <v>12.65</v>
      </c>
      <c r="AC21" s="324" t="n">
        <f aca="false">ABS((Z21-AA21)*100/AB21)</f>
        <v>0.790513833992092</v>
      </c>
      <c r="AD21" s="241"/>
      <c r="AE21" s="345"/>
      <c r="AF21" s="346"/>
      <c r="AG21" s="344"/>
      <c r="AH21" s="347"/>
      <c r="AI21" s="347"/>
      <c r="AJ21" s="347"/>
      <c r="AK21" s="347"/>
      <c r="AL21" s="344"/>
      <c r="AM21" s="344"/>
      <c r="AN21" s="323"/>
      <c r="AO21" s="348"/>
      <c r="AP21" s="323"/>
      <c r="AQ21" s="323"/>
      <c r="AR21" s="323"/>
      <c r="AS21" s="323"/>
      <c r="AT21" s="349"/>
      <c r="AU21" s="349"/>
      <c r="AV21" s="349"/>
      <c r="AW21" s="349"/>
      <c r="AX21" s="349"/>
      <c r="AY21" s="350"/>
      <c r="AZ21" s="234"/>
      <c r="BA21" s="345" t="n">
        <v>36293</v>
      </c>
      <c r="BB21" s="346" t="n">
        <v>0.6</v>
      </c>
      <c r="BC21" s="344" t="n">
        <v>75.3</v>
      </c>
      <c r="BD21" s="347" t="n">
        <v>23.1</v>
      </c>
      <c r="BE21" s="347" t="n">
        <v>120.9</v>
      </c>
      <c r="BF21" s="347" t="n">
        <v>120.6</v>
      </c>
      <c r="BG21" s="347" t="n">
        <v>299</v>
      </c>
      <c r="BH21" s="344" t="n">
        <v>6.5</v>
      </c>
      <c r="BI21" s="344" t="n">
        <v>15.1</v>
      </c>
      <c r="BJ21" s="351"/>
      <c r="BK21" s="323" t="n">
        <f aca="false">BH21+BI21</f>
        <v>21.6</v>
      </c>
      <c r="BL21" s="348" t="n">
        <f aca="false">(0.0000005885777787*BG21)/($M$6*$E$23)</f>
        <v>0.243671200382044</v>
      </c>
      <c r="BM21" s="323" t="n">
        <f aca="false">BH21/BK21</f>
        <v>0.300925925925926</v>
      </c>
      <c r="BN21" s="323" t="n">
        <f aca="false">(BG21-BK21)/BK21</f>
        <v>12.8425925925926</v>
      </c>
      <c r="BO21" s="323" t="n">
        <f aca="false">BH21/($M$5*2.628758183)</f>
        <v>14.8359024623742</v>
      </c>
      <c r="BP21" s="323" t="n">
        <f aca="false">BO21*1.03^($M$7-BD21)</f>
        <v>14.3612757865987</v>
      </c>
      <c r="BQ21" s="323" t="n">
        <f aca="false">$AB$12*(1+BN21-BM21+(BM21*$BE$5))/(1+BN21-BM21-(BN21*BM21*$BE$5))</f>
        <v>633.754254163398</v>
      </c>
      <c r="BR21" s="323" t="n">
        <f aca="false">(BK21*$AB$12-BI21*BQ21)/BH21</f>
        <v>91.2478095588768</v>
      </c>
      <c r="BS21" s="323" t="n">
        <f aca="false">($AB$12*BK21+BN21*BK21*BQ21)/BG21</f>
        <v>621.96063580243</v>
      </c>
      <c r="BT21" s="349" t="n">
        <f aca="false">0.01*(((BS21+BQ21)/2)-BR21)</f>
        <v>5.36609635424037</v>
      </c>
      <c r="BU21" s="349" t="n">
        <f aca="false">((BE21+BF21)/2)-BT21</f>
        <v>115.38390364576</v>
      </c>
      <c r="BV21" s="348" t="n">
        <f aca="false">BP21/BU21</f>
        <v>0.124465157901827</v>
      </c>
      <c r="BW21" s="344" t="n">
        <v>5.6</v>
      </c>
      <c r="BX21" s="344"/>
      <c r="BY21" s="344"/>
      <c r="BZ21" s="344" t="n">
        <f aca="false">177*0.748</f>
        <v>132.396</v>
      </c>
      <c r="CA21" s="344"/>
      <c r="CB21" s="344"/>
      <c r="CC21" s="108" t="n">
        <f aca="false">IF(BZ21=0," ",($AB$12-(BZ21*$BM21))/(1-$BM21))</f>
        <v>616.041456953642</v>
      </c>
      <c r="CD21" s="108" t="str">
        <f aca="false">IF(CB21=0," ",(CB21-CC21)*100/CB21)</f>
        <v> </v>
      </c>
      <c r="CE21" s="134" t="n">
        <f aca="false">IF(BZ21=0," ",($AB$12-BZ21)*100/$AB$12)</f>
        <v>71.8605738575983</v>
      </c>
      <c r="CF21" s="108" t="n">
        <f aca="false">IF(BZ21=0," ",($AB$12*$BK21+CC21*(2*$BG21-$BK21))/(2*$BG21))</f>
        <v>610.78444111719</v>
      </c>
      <c r="CG21" s="134" t="n">
        <f aca="false">IF(BZ21=0," ",(CF21-BZ21)*100/CF21)</f>
        <v>78.3236128677683</v>
      </c>
      <c r="CH21" s="352" t="n">
        <v>0.015</v>
      </c>
      <c r="CI21" s="352"/>
      <c r="CJ21" s="352"/>
      <c r="CK21" s="348" t="n">
        <f aca="false">IF(CH21=0," ",($AB$18-(CH21*$BM21))/(1-$BM21))</f>
        <v>0.506364238410596</v>
      </c>
      <c r="CL21" s="323" t="str">
        <f aca="false">IF(CJ21=0," ",(CJ21-CK21)*100/CJ21)</f>
        <v> </v>
      </c>
      <c r="CM21" s="349" t="n">
        <f aca="false">IF(CH21=0," ",($AB$18-CH21)*100/$AB$18)</f>
        <v>95.81589958159</v>
      </c>
      <c r="CN21" s="348" t="n">
        <f aca="false">IF(CH21=0," ",($AB$18*$BK21+CK21*(2*$BG21-$BK21))/(2*$BG21))</f>
        <v>0.501023322775698</v>
      </c>
      <c r="CO21" s="349" t="n">
        <f aca="false">IF(CH21=0," ",(CN21-CH21)*100/CN21)</f>
        <v>97.0061273960463</v>
      </c>
      <c r="CP21" s="344"/>
      <c r="CQ21" s="344"/>
      <c r="CR21" s="344"/>
      <c r="CS21" s="323" t="str">
        <f aca="false">IF(CP21=0," ",($AB$17-(CP21*$BM21))/(1-$BM21))</f>
        <v> </v>
      </c>
      <c r="CT21" s="323" t="str">
        <f aca="false">IF(CR21=0," ",(CR21-CS21)*100/CR21)</f>
        <v> </v>
      </c>
      <c r="CU21" s="349" t="str">
        <f aca="false">IF(CP21=0," ",($AB$17-CP21)*100/$AB$17)</f>
        <v> </v>
      </c>
      <c r="CV21" s="323" t="str">
        <f aca="false">IF(CP21=0," ",($AB$17*$BK21+CS21*(2*$BG21-$BK21))/(2*$BG21))</f>
        <v> </v>
      </c>
      <c r="CW21" s="353" t="str">
        <f aca="false">IF(CP21=0," ",(CV21-CP21)*100/CV21)</f>
        <v> </v>
      </c>
      <c r="CX21" s="241"/>
      <c r="CY21" s="293" t="s">
        <v>209</v>
      </c>
      <c r="CZ21" s="294" t="s">
        <v>210</v>
      </c>
      <c r="DA21" s="347" t="n">
        <v>0.33</v>
      </c>
      <c r="DB21" s="347" t="n">
        <v>0.46</v>
      </c>
      <c r="DC21" s="323" t="n">
        <f aca="false">AVERAGE(DA21:DB21)</f>
        <v>0.395</v>
      </c>
      <c r="DD21" s="323" t="n">
        <f aca="false">ABS((DA21-DB21)*100/DC21)</f>
        <v>32.9113924050633</v>
      </c>
      <c r="DE21" s="347" t="n">
        <v>0.99</v>
      </c>
      <c r="DF21" s="349" t="n">
        <f aca="false">($AB16-DC21*$DA$5)/(1-$DA$5)</f>
        <v>0.991774193548387</v>
      </c>
      <c r="DG21" s="323" t="n">
        <f aca="false">(DE21-DF21)*100/DE21</f>
        <v>-0.179211469534011</v>
      </c>
      <c r="DH21" s="349" t="n">
        <f aca="false">($AB16-DC21)*100/$AB16</f>
        <v>31.8965517241379</v>
      </c>
      <c r="DI21" s="349" t="n">
        <f aca="false">(DA$6*$AB16+DF21*(2*DA$7-DA$6))/(2*DA$7)</f>
        <v>0.985528951612903</v>
      </c>
      <c r="DJ21" s="353" t="n">
        <f aca="false">(DI21-DC21)*100/DI21</f>
        <v>59.9200003862344</v>
      </c>
      <c r="DK21" s="241"/>
      <c r="DL21" s="293" t="s">
        <v>209</v>
      </c>
      <c r="DM21" s="294" t="s">
        <v>210</v>
      </c>
      <c r="DN21" s="347" t="n">
        <v>0.6</v>
      </c>
      <c r="DO21" s="347" t="n">
        <v>0.63</v>
      </c>
      <c r="DP21" s="323" t="n">
        <f aca="false">($AB16-DN21*$DN$5)/(1-$DN$5)</f>
        <v>0.418181818181818</v>
      </c>
      <c r="DQ21" s="323" t="n">
        <f aca="false">(DO21-DP21)*100/DO21</f>
        <v>33.6219336219337</v>
      </c>
      <c r="DR21" s="349" t="n">
        <f aca="false">($AB16-DN21)*100/$AB16</f>
        <v>-3.44827586206897</v>
      </c>
      <c r="DS21" s="323" t="n">
        <f aca="false">(DN$6*$AB16+DP21*(2*DN$7-DN$6))/(2*DN$7)</f>
        <v>0.420123636363636</v>
      </c>
      <c r="DT21" s="353" t="n">
        <f aca="false">(DS21-DN21)*100/DS21</f>
        <v>-42.8151020478822</v>
      </c>
      <c r="DU21" s="241"/>
      <c r="DV21" s="293" t="s">
        <v>209</v>
      </c>
      <c r="DW21" s="294" t="s">
        <v>210</v>
      </c>
      <c r="DX21" s="347" t="n">
        <v>0.3</v>
      </c>
      <c r="DY21" s="347" t="n">
        <v>0.88</v>
      </c>
      <c r="DZ21" s="323" t="n">
        <f aca="false">($AB16-DX21*$DX$5)/(1-$DX$5)</f>
        <v>0.86</v>
      </c>
      <c r="EA21" s="377" t="n">
        <f aca="false">(DY21-DZ21)*100/DY21</f>
        <v>2.27272727272729</v>
      </c>
      <c r="EB21" s="323" t="n">
        <f aca="false">($AB16-DX21)*100/$AB16</f>
        <v>48.2758620689655</v>
      </c>
      <c r="EC21" s="323" t="n">
        <f aca="false">(DX$6*$AB16+DZ21*(2*DX$7-DX$6))/(2*DX$7)</f>
        <v>0.853933333333333</v>
      </c>
      <c r="ED21" s="324" t="n">
        <f aca="false">(EC21-DX21)*100/EC21</f>
        <v>64.8684518697791</v>
      </c>
      <c r="EE21" s="241"/>
      <c r="EF21" s="293" t="s">
        <v>209</v>
      </c>
      <c r="EG21" s="294" t="s">
        <v>210</v>
      </c>
      <c r="EH21" s="347" t="n">
        <v>0.22</v>
      </c>
      <c r="EI21" s="347" t="n">
        <v>0.76</v>
      </c>
      <c r="EJ21" s="323" t="n">
        <f aca="false">($AB16-EH21*$EH$5)/(1-$EH$5)</f>
        <v>0.749411764705882</v>
      </c>
      <c r="EK21" s="377" t="n">
        <f aca="false">(EI21-EJ21)*100/EI21</f>
        <v>1.39318885448917</v>
      </c>
      <c r="EL21" s="323" t="n">
        <f aca="false">($AB16-EH21)*100/$AB16</f>
        <v>62.0689655172414</v>
      </c>
      <c r="EM21" s="323" t="n">
        <f aca="false">(EH$6*$AB16+EJ21*(2*EH$7-EH$6))/(2*EH$7)</f>
        <v>0.743256470588235</v>
      </c>
      <c r="EN21" s="324" t="n">
        <f aca="false">(EM21-EH21)*100/EM21</f>
        <v>70.4005267756518</v>
      </c>
      <c r="EO21" s="241"/>
      <c r="EP21" s="293" t="s">
        <v>242</v>
      </c>
      <c r="EQ21" s="349" t="n">
        <f aca="false">$AB11</f>
        <v>25.1</v>
      </c>
      <c r="ER21" s="349" t="n">
        <f aca="false">$AB11</f>
        <v>25.1</v>
      </c>
      <c r="ES21" s="349" t="n">
        <f aca="false">$AB11</f>
        <v>25.1</v>
      </c>
      <c r="ET21" s="353" t="n">
        <f aca="false">$AB11</f>
        <v>25.1</v>
      </c>
      <c r="EU21" s="241"/>
      <c r="EV21" s="293" t="s">
        <v>242</v>
      </c>
      <c r="EW21" s="349" t="n">
        <f aca="false">$AB11</f>
        <v>25.1</v>
      </c>
      <c r="EX21" s="349" t="n">
        <f aca="false">$AB11</f>
        <v>25.1</v>
      </c>
      <c r="EY21" s="349" t="n">
        <f aca="false">$AB11</f>
        <v>25.1</v>
      </c>
      <c r="EZ21" s="353" t="n">
        <f aca="false">$AB11</f>
        <v>25.1</v>
      </c>
      <c r="FA21" s="241"/>
      <c r="FB21" s="391"/>
      <c r="FC21" s="392"/>
    </row>
    <row r="22" customFormat="false" ht="15.75" hidden="false" customHeight="true" outlineLevel="0" collapsed="false">
      <c r="A22" s="325"/>
      <c r="B22" s="326"/>
      <c r="C22" s="241"/>
      <c r="D22" s="280" t="s">
        <v>243</v>
      </c>
      <c r="E22" s="393" t="n">
        <v>63.2</v>
      </c>
      <c r="F22" s="237"/>
      <c r="G22" s="394"/>
      <c r="H22" s="230"/>
      <c r="I22" s="241"/>
      <c r="J22" s="241"/>
      <c r="K22" s="241"/>
      <c r="L22" s="241"/>
      <c r="M22" s="241"/>
      <c r="N22" s="241"/>
      <c r="O22" s="241"/>
      <c r="P22" s="241"/>
      <c r="Q22" s="288" t="s">
        <v>244</v>
      </c>
      <c r="R22" s="289"/>
      <c r="S22" s="241"/>
      <c r="T22" s="234" t="s">
        <v>245</v>
      </c>
      <c r="U22" s="237"/>
      <c r="V22" s="237"/>
      <c r="W22" s="241"/>
      <c r="X22" s="293" t="s">
        <v>246</v>
      </c>
      <c r="Y22" s="294" t="s">
        <v>180</v>
      </c>
      <c r="Z22" s="344" t="n">
        <v>0.6</v>
      </c>
      <c r="AA22" s="344" t="n">
        <v>0.76</v>
      </c>
      <c r="AB22" s="323" t="n">
        <f aca="false">AVERAGE(Z22:AA22)</f>
        <v>0.68</v>
      </c>
      <c r="AC22" s="324" t="n">
        <f aca="false">ABS((Z22-AA22)*100/AB22)</f>
        <v>23.5294117647059</v>
      </c>
      <c r="AD22" s="241"/>
      <c r="AE22" s="345"/>
      <c r="AF22" s="346"/>
      <c r="AG22" s="344"/>
      <c r="AH22" s="347"/>
      <c r="AI22" s="347"/>
      <c r="AJ22" s="347"/>
      <c r="AK22" s="347"/>
      <c r="AL22" s="344"/>
      <c r="AM22" s="344"/>
      <c r="AN22" s="323"/>
      <c r="AO22" s="348"/>
      <c r="AP22" s="323"/>
      <c r="AQ22" s="323"/>
      <c r="AR22" s="323"/>
      <c r="AS22" s="323"/>
      <c r="AT22" s="349"/>
      <c r="AU22" s="349"/>
      <c r="AV22" s="349"/>
      <c r="AW22" s="349"/>
      <c r="AX22" s="349"/>
      <c r="AY22" s="350"/>
      <c r="AZ22" s="234"/>
      <c r="BA22" s="345" t="n">
        <v>36293</v>
      </c>
      <c r="BB22" s="346" t="n">
        <v>0.719444444444444</v>
      </c>
      <c r="BC22" s="344" t="n">
        <v>78.2</v>
      </c>
      <c r="BD22" s="347" t="n">
        <v>23.3</v>
      </c>
      <c r="BE22" s="347" t="n">
        <v>119.2</v>
      </c>
      <c r="BF22" s="347" t="n">
        <v>119</v>
      </c>
      <c r="BG22" s="347" t="n">
        <v>299</v>
      </c>
      <c r="BH22" s="344" t="n">
        <v>6.4</v>
      </c>
      <c r="BI22" s="344" t="n">
        <v>15.4</v>
      </c>
      <c r="BJ22" s="351"/>
      <c r="BK22" s="323" t="n">
        <f aca="false">BH22+BI22</f>
        <v>21.8</v>
      </c>
      <c r="BL22" s="348" t="n">
        <f aca="false">(0.0000005885777787*BG22)/($M$6*$E$23)</f>
        <v>0.243671200382044</v>
      </c>
      <c r="BM22" s="323" t="n">
        <f aca="false">BH22/BK22</f>
        <v>0.293577981651376</v>
      </c>
      <c r="BN22" s="323" t="n">
        <f aca="false">(BG22-BK22)/BK22</f>
        <v>12.7155963302752</v>
      </c>
      <c r="BO22" s="323" t="n">
        <f aca="false">BH22/($M$5*2.628758183)</f>
        <v>14.6076578091069</v>
      </c>
      <c r="BP22" s="323" t="n">
        <f aca="false">BO22*1.03^($M$7-BD22)</f>
        <v>14.0569854287711</v>
      </c>
      <c r="BQ22" s="323" t="n">
        <f aca="false">$AB$12*(1+BN22-BM22+(BM22*$BE$5))/(1+BN22-BM22-(BN22*BM22*$BE$5))</f>
        <v>628.419504792689</v>
      </c>
      <c r="BR22" s="323" t="n">
        <f aca="false">(BK22*$AB$12-BI22*BQ22)/BH22</f>
        <v>90.5061915925913</v>
      </c>
      <c r="BS22" s="323" t="n">
        <f aca="false">($AB$12*BK22+BN22*BK22*BQ22)/BG22</f>
        <v>616.905641232553</v>
      </c>
      <c r="BT22" s="349" t="n">
        <f aca="false">0.01*(((BS22+BQ22)/2)-BR22)</f>
        <v>5.3215638142003</v>
      </c>
      <c r="BU22" s="349" t="n">
        <f aca="false">((BE22+BF22)/2)-BT22</f>
        <v>113.7784361858</v>
      </c>
      <c r="BV22" s="348" t="n">
        <f aca="false">BP22/BU22</f>
        <v>0.123547008554557</v>
      </c>
      <c r="BW22" s="344" t="n">
        <v>5.59</v>
      </c>
      <c r="BX22" s="344" t="n">
        <v>6.12</v>
      </c>
      <c r="BY22" s="344" t="n">
        <v>6.19</v>
      </c>
      <c r="BZ22" s="344" t="n">
        <f aca="false">127*0.748</f>
        <v>94.996</v>
      </c>
      <c r="CA22" s="344" t="n">
        <f aca="false">647*0.791</f>
        <v>511.777</v>
      </c>
      <c r="CB22" s="344" t="n">
        <f aca="false">796*0.81</f>
        <v>644.76</v>
      </c>
      <c r="CC22" s="108" t="n">
        <f aca="false">IF(BZ22=0," ",($AB$12-(BZ22*$BM22))/(1-$BM22))</f>
        <v>626.55361038961</v>
      </c>
      <c r="CD22" s="108" t="n">
        <f aca="false">IF(CB22=0," ",(CB22-CC22)*100/CB22)</f>
        <v>2.82374676009516</v>
      </c>
      <c r="CE22" s="134" t="n">
        <f aca="false">IF(BZ22=0," ",($AB$12-BZ22)*100/$AB$12)</f>
        <v>79.809564293305</v>
      </c>
      <c r="CF22" s="108" t="n">
        <f aca="false">IF(BZ22=0," ",($AB$12*$BK22+CC22*(2*$BG22-$BK22))/(2*$BG22))</f>
        <v>620.864699509187</v>
      </c>
      <c r="CG22" s="134" t="n">
        <f aca="false">IF(BZ22=0," ",(CF22-BZ22)*100/CF22)</f>
        <v>84.6994038999</v>
      </c>
      <c r="CH22" s="352" t="n">
        <v>0.011</v>
      </c>
      <c r="CI22" s="352" t="n">
        <v>0.384</v>
      </c>
      <c r="CJ22" s="352" t="n">
        <v>0.494</v>
      </c>
      <c r="CK22" s="348" t="n">
        <f aca="false">IF(CH22=0," ",($AB$18-(CH22*$BM22))/(1-$BM22))</f>
        <v>0.502915584415584</v>
      </c>
      <c r="CL22" s="323" t="n">
        <f aca="false">IF(CJ22=0," ",(CJ22-CK22)*100/CJ22)</f>
        <v>-1.80477417319522</v>
      </c>
      <c r="CM22" s="349" t="n">
        <f aca="false">IF(CH22=0," ",($AB$18-CH22)*100/$AB$18)</f>
        <v>96.931659693166</v>
      </c>
      <c r="CN22" s="348" t="n">
        <f aca="false">IF(CH22=0," ",($AB$18*$BK22+CK22*(2*$BG22-$BK22))/(2*$BG22))</f>
        <v>0.497650936020501</v>
      </c>
      <c r="CO22" s="349" t="n">
        <f aca="false">IF(CH22=0," ",(CN22-CH22)*100/CN22)</f>
        <v>97.7896153299817</v>
      </c>
      <c r="CP22" s="344"/>
      <c r="CQ22" s="344"/>
      <c r="CR22" s="344"/>
      <c r="CS22" s="323" t="str">
        <f aca="false">IF(CP22=0," ",($AB$17-(CP22*$BM22))/(1-$BM22))</f>
        <v> </v>
      </c>
      <c r="CT22" s="323" t="str">
        <f aca="false">IF(CR22=0," ",(CR22-CS22)*100/CR22)</f>
        <v> </v>
      </c>
      <c r="CU22" s="349" t="str">
        <f aca="false">IF(CP22=0," ",($AB$17-CP22)*100/$AB$17)</f>
        <v> </v>
      </c>
      <c r="CV22" s="323" t="str">
        <f aca="false">IF(CP22=0," ",($AB$17*$BK22+CS22*(2*$BG22-$BK22))/(2*$BG22))</f>
        <v> </v>
      </c>
      <c r="CW22" s="353" t="str">
        <f aca="false">IF(CP22=0," ",(CV22-CP22)*100/CV22)</f>
        <v> </v>
      </c>
      <c r="CX22" s="241"/>
      <c r="CY22" s="293" t="s">
        <v>215</v>
      </c>
      <c r="CZ22" s="294" t="s">
        <v>180</v>
      </c>
      <c r="DA22" s="344" t="n">
        <v>0.87</v>
      </c>
      <c r="DB22" s="344" t="n">
        <v>0.75</v>
      </c>
      <c r="DC22" s="323" t="n">
        <f aca="false">AVERAGE(DA22:DB22)</f>
        <v>0.81</v>
      </c>
      <c r="DD22" s="323" t="n">
        <f aca="false">ABS((DA22-DB22)*100/DC22)</f>
        <v>14.8148148148148</v>
      </c>
      <c r="DE22" s="344" t="n">
        <v>30</v>
      </c>
      <c r="DF22" s="323" t="n">
        <f aca="false">($AB17-DC22*$DA$5)/(1-$DA$5)</f>
        <v>33.8422580645161</v>
      </c>
      <c r="DG22" s="323" t="n">
        <f aca="false">(DE22-DF22)*100/DE22</f>
        <v>-12.8075268817204</v>
      </c>
      <c r="DH22" s="349" t="n">
        <f aca="false">($AB17-DC22)*100/$AB17</f>
        <v>92.6696832579186</v>
      </c>
      <c r="DI22" s="323" t="n">
        <f aca="false">(DA$6*$AB17+DF22*(2*DA$7-DA$6))/(2*DA$7)</f>
        <v>33.496575483871</v>
      </c>
      <c r="DJ22" s="353" t="n">
        <f aca="false">(DI22-DC22)*100/DI22</f>
        <v>97.5818423576165</v>
      </c>
      <c r="DK22" s="241"/>
      <c r="DL22" s="293" t="s">
        <v>215</v>
      </c>
      <c r="DM22" s="294" t="s">
        <v>180</v>
      </c>
      <c r="DN22" s="344" t="s">
        <v>236</v>
      </c>
      <c r="DO22" s="344" t="n">
        <v>101</v>
      </c>
      <c r="DP22" s="323" t="e">
        <f aca="false">($AB17-DN22*$DN$5)/(1-$DN$5)</f>
        <v>#VALUE!</v>
      </c>
      <c r="DQ22" s="323" t="e">
        <f aca="false">(DO22-DP22)*100/DO22</f>
        <v>#VALUE!</v>
      </c>
      <c r="DR22" s="349" t="e">
        <f aca="false">($AB17-DN22)*100/$AB17</f>
        <v>#VALUE!</v>
      </c>
      <c r="DS22" s="323" t="e">
        <f aca="false">(DN$6*$AB17+DP22*(2*DN$7-DN$6))/(2*DN$7)</f>
        <v>#VALUE!</v>
      </c>
      <c r="DT22" s="353" t="e">
        <f aca="false">(DS22-DN22)*100/DS22</f>
        <v>#VALUE!</v>
      </c>
      <c r="DU22" s="241"/>
      <c r="DV22" s="293" t="s">
        <v>215</v>
      </c>
      <c r="DW22" s="294" t="s">
        <v>180</v>
      </c>
      <c r="DX22" s="344" t="n">
        <v>0.41</v>
      </c>
      <c r="DY22" s="344" t="n">
        <v>19.7</v>
      </c>
      <c r="DZ22" s="323" t="n">
        <f aca="false">($AB17-DX22*$DX$5)/(1-$DX$5)</f>
        <v>21.69</v>
      </c>
      <c r="EA22" s="377" t="n">
        <f aca="false">(DY22-DZ22)*100/DY22</f>
        <v>-10.1015228426396</v>
      </c>
      <c r="EB22" s="323" t="n">
        <f aca="false">($AB17-DX22)*100/$AB17</f>
        <v>96.289592760181</v>
      </c>
      <c r="EC22" s="323" t="n">
        <f aca="false">(DX$6*$AB17+DZ22*(2*DX$7-DX$6))/(2*DX$7)</f>
        <v>21.4594666666667</v>
      </c>
      <c r="ED22" s="324" t="n">
        <f aca="false">(EC22-DX22)*100/EC22</f>
        <v>98.089421296584</v>
      </c>
      <c r="EE22" s="241"/>
      <c r="EF22" s="293" t="s">
        <v>215</v>
      </c>
      <c r="EG22" s="294" t="s">
        <v>180</v>
      </c>
      <c r="EH22" s="344" t="s">
        <v>236</v>
      </c>
      <c r="EI22" s="344" t="n">
        <v>14.2</v>
      </c>
      <c r="EJ22" s="323" t="e">
        <f aca="false">($AB17-EH22*$EH$5)/(1-$EH$5)</f>
        <v>#VALUE!</v>
      </c>
      <c r="EK22" s="377" t="e">
        <f aca="false">(EI22-EJ22)*100/EI22</f>
        <v>#VALUE!</v>
      </c>
      <c r="EL22" s="323" t="e">
        <f aca="false">($AB17-EH22)*100/$AB17</f>
        <v>#VALUE!</v>
      </c>
      <c r="EM22" s="323" t="e">
        <f aca="false">(EH$6*$AB17+EJ22*(2*EH$7-EH$6))/(2*EH$7)</f>
        <v>#VALUE!</v>
      </c>
      <c r="EN22" s="324" t="e">
        <f aca="false">(EM22-EH22)*100/EM22</f>
        <v>#VALUE!</v>
      </c>
      <c r="EO22" s="241"/>
      <c r="EP22" s="293" t="s">
        <v>248</v>
      </c>
      <c r="EQ22" s="349" t="n">
        <f aca="false">$DC16</f>
        <v>8.25</v>
      </c>
      <c r="ER22" s="349" t="n">
        <f aca="false">$DN16</f>
        <v>8</v>
      </c>
      <c r="ES22" s="349" t="n">
        <f aca="false">$DX16</f>
        <v>5.5</v>
      </c>
      <c r="ET22" s="353" t="n">
        <f aca="false">$EH16</f>
        <v>4.8</v>
      </c>
      <c r="EU22" s="241"/>
      <c r="EV22" s="293" t="s">
        <v>248</v>
      </c>
      <c r="EW22" s="349" t="n">
        <f aca="false">$DC16</f>
        <v>8.25</v>
      </c>
      <c r="EX22" s="349" t="n">
        <f aca="false">$DN16</f>
        <v>8</v>
      </c>
      <c r="EY22" s="349" t="n">
        <f aca="false">$DX16</f>
        <v>5.5</v>
      </c>
      <c r="EZ22" s="353" t="n">
        <f aca="false">$EH16</f>
        <v>4.8</v>
      </c>
      <c r="FA22" s="241"/>
      <c r="FB22" s="394"/>
      <c r="FC22" s="230"/>
    </row>
    <row r="23" customFormat="false" ht="15.75" hidden="false" customHeight="true" outlineLevel="0" collapsed="false">
      <c r="A23" s="280" t="s">
        <v>249</v>
      </c>
      <c r="B23" s="281" t="s">
        <v>250</v>
      </c>
      <c r="C23" s="241"/>
      <c r="D23" s="306" t="s">
        <v>251</v>
      </c>
      <c r="E23" s="395" t="n">
        <f aca="false">26/1000/12</f>
        <v>0.00216666666666667</v>
      </c>
      <c r="F23" s="237"/>
      <c r="G23" s="230"/>
      <c r="H23" s="230"/>
      <c r="I23" s="241"/>
      <c r="J23" s="241"/>
      <c r="K23" s="241"/>
      <c r="L23" s="241"/>
      <c r="M23" s="241"/>
      <c r="N23" s="241"/>
      <c r="O23" s="241"/>
      <c r="P23" s="241"/>
      <c r="Q23" s="288" t="s">
        <v>91</v>
      </c>
      <c r="R23" s="289" t="n">
        <v>7.2</v>
      </c>
      <c r="S23" s="241"/>
      <c r="T23" s="234" t="s">
        <v>252</v>
      </c>
      <c r="U23" s="237"/>
      <c r="V23" s="237"/>
      <c r="W23" s="241"/>
      <c r="X23" s="293" t="s">
        <v>253</v>
      </c>
      <c r="Y23" s="294" t="s">
        <v>180</v>
      </c>
      <c r="Z23" s="323" t="n">
        <f aca="false">Z21-Z22</f>
        <v>12</v>
      </c>
      <c r="AA23" s="323" t="n">
        <f aca="false">AA21-AA22</f>
        <v>11.94</v>
      </c>
      <c r="AB23" s="323" t="n">
        <f aca="false">AVERAGE(Z23:AA23)</f>
        <v>11.97</v>
      </c>
      <c r="AC23" s="324" t="n">
        <f aca="false">ABS((Z23-AA23)*100/AB23)</f>
        <v>0.501253132832084</v>
      </c>
      <c r="AD23" s="241"/>
      <c r="AE23" s="345"/>
      <c r="AF23" s="346"/>
      <c r="AG23" s="344"/>
      <c r="AH23" s="347"/>
      <c r="AI23" s="347"/>
      <c r="AJ23" s="347"/>
      <c r="AK23" s="347"/>
      <c r="AL23" s="344"/>
      <c r="AM23" s="344"/>
      <c r="AN23" s="323"/>
      <c r="AO23" s="348"/>
      <c r="AP23" s="323"/>
      <c r="AQ23" s="323"/>
      <c r="AR23" s="323"/>
      <c r="AS23" s="323"/>
      <c r="AT23" s="349"/>
      <c r="AU23" s="349"/>
      <c r="AV23" s="349"/>
      <c r="AW23" s="349"/>
      <c r="AX23" s="349"/>
      <c r="AY23" s="350"/>
      <c r="AZ23" s="234"/>
      <c r="BA23" s="345" t="n">
        <v>36294</v>
      </c>
      <c r="BB23" s="346" t="n">
        <v>0.407638888888889</v>
      </c>
      <c r="BC23" s="344" t="n">
        <v>94.7</v>
      </c>
      <c r="BD23" s="347"/>
      <c r="BE23" s="347"/>
      <c r="BF23" s="347"/>
      <c r="BG23" s="347"/>
      <c r="BH23" s="344"/>
      <c r="BI23" s="344"/>
      <c r="BJ23" s="351" t="s">
        <v>247</v>
      </c>
      <c r="BK23" s="323"/>
      <c r="BL23" s="348"/>
      <c r="BM23" s="323"/>
      <c r="BN23" s="323"/>
      <c r="BO23" s="323"/>
      <c r="BP23" s="323"/>
      <c r="BQ23" s="323"/>
      <c r="BR23" s="323"/>
      <c r="BS23" s="323"/>
      <c r="BT23" s="349"/>
      <c r="BU23" s="349"/>
      <c r="BV23" s="348"/>
      <c r="BW23" s="344"/>
      <c r="BX23" s="344"/>
      <c r="BY23" s="344"/>
      <c r="BZ23" s="344"/>
      <c r="CA23" s="344"/>
      <c r="CB23" s="344"/>
      <c r="CC23" s="108" t="str">
        <f aca="false">IF(BZ23=0," ",($AB$12-(BZ23*$BM23))/(1-$BM23))</f>
        <v> </v>
      </c>
      <c r="CD23" s="108" t="str">
        <f aca="false">IF(CB23=0," ",(CB23-CC23)*100/CB23)</f>
        <v> </v>
      </c>
      <c r="CE23" s="134" t="str">
        <f aca="false">IF(BZ23=0," ",($AB$12-BZ23)*100/$AB$12)</f>
        <v> </v>
      </c>
      <c r="CF23" s="108" t="str">
        <f aca="false">IF(BZ23=0," ",($AB$12*$BK23+CC23*(2*$BG23-$BK23))/(2*$BG23))</f>
        <v> </v>
      </c>
      <c r="CG23" s="134" t="str">
        <f aca="false">IF(BZ23=0," ",(CF23-BZ23)*100/CF23)</f>
        <v> </v>
      </c>
      <c r="CH23" s="352"/>
      <c r="CI23" s="352"/>
      <c r="CJ23" s="352"/>
      <c r="CK23" s="348" t="str">
        <f aca="false">IF(CH23=0," ",($AB$18-(CH23*$BM23))/(1-$BM23))</f>
        <v> </v>
      </c>
      <c r="CL23" s="323" t="str">
        <f aca="false">IF(CJ23=0," ",(CJ23-CK23)*100/CJ23)</f>
        <v> </v>
      </c>
      <c r="CM23" s="349" t="str">
        <f aca="false">IF(CH23=0," ",($AB$18-CH23)*100/$AB$18)</f>
        <v> </v>
      </c>
      <c r="CN23" s="348" t="str">
        <f aca="false">IF(CH23=0," ",($AB$18*$BK23+CK23*(2*$BG23-$BK23))/(2*$BG23))</f>
        <v> </v>
      </c>
      <c r="CO23" s="349" t="str">
        <f aca="false">IF(CH23=0," ",(CN23-CH23)*100/CN23)</f>
        <v> </v>
      </c>
      <c r="CP23" s="344"/>
      <c r="CQ23" s="344"/>
      <c r="CR23" s="344"/>
      <c r="CS23" s="323" t="str">
        <f aca="false">IF(CP23=0," ",($AB$17-(CP23*$BM23))/(1-$BM23))</f>
        <v> </v>
      </c>
      <c r="CT23" s="323" t="str">
        <f aca="false">IF(CR23=0," ",(CR23-CS23)*100/CR23)</f>
        <v> </v>
      </c>
      <c r="CU23" s="349" t="str">
        <f aca="false">IF(CP23=0," ",($AB$17-CP23)*100/$AB$17)</f>
        <v> </v>
      </c>
      <c r="CV23" s="323" t="str">
        <f aca="false">IF(CP23=0," ",($AB$17*$BK23+CS23*(2*$BG23-$BK23))/(2*$BG23))</f>
        <v> </v>
      </c>
      <c r="CW23" s="353" t="str">
        <f aca="false">IF(CP23=0," ",(CV23-CP23)*100/CV23)</f>
        <v> </v>
      </c>
      <c r="CX23" s="241"/>
      <c r="CY23" s="293" t="s">
        <v>220</v>
      </c>
      <c r="CZ23" s="294" t="s">
        <v>221</v>
      </c>
      <c r="DA23" s="352" t="n">
        <v>0.0285</v>
      </c>
      <c r="DB23" s="352" t="n">
        <v>0.028</v>
      </c>
      <c r="DC23" s="348" t="n">
        <f aca="false">AVERAGE(DA23:DB23)</f>
        <v>0.02825</v>
      </c>
      <c r="DD23" s="323" t="n">
        <f aca="false">ABS((DA23-DB23)*100/DC23)</f>
        <v>1.76991150442478</v>
      </c>
      <c r="DE23" s="352" t="n">
        <v>0.9865</v>
      </c>
      <c r="DF23" s="348" t="n">
        <f aca="false">($AB18-DC23*$DA$5)/(1-$DA$5)</f>
        <v>1.09357258064516</v>
      </c>
      <c r="DG23" s="323" t="n">
        <f aca="false">(DE23-DF23)*100/DE23</f>
        <v>-10.8537841505485</v>
      </c>
      <c r="DH23" s="349" t="n">
        <f aca="false">($AB18-DC23)*100/$AB18</f>
        <v>92.1199442119944</v>
      </c>
      <c r="DI23" s="348" t="n">
        <f aca="false">(DA$6*$AB18+DF23*(2*DA$7-DA$6))/(2*DA$7)</f>
        <v>1.08242397983871</v>
      </c>
      <c r="DJ23" s="353" t="n">
        <f aca="false">(DI23-DC23)*100/DI23</f>
        <v>97.3901169480549</v>
      </c>
      <c r="DK23" s="241"/>
      <c r="DL23" s="293" t="s">
        <v>220</v>
      </c>
      <c r="DM23" s="294" t="s">
        <v>221</v>
      </c>
      <c r="DN23" s="352" t="n">
        <v>0.041</v>
      </c>
      <c r="DO23" s="352" t="n">
        <v>2.919</v>
      </c>
      <c r="DP23" s="348" t="n">
        <f aca="false">($AB18-DN23*$DN$5)/(1-$DN$5)</f>
        <v>2.92736363636364</v>
      </c>
      <c r="DQ23" s="323" t="n">
        <f aca="false">(DO23-DP23)*100/DO23</f>
        <v>-0.286524027531214</v>
      </c>
      <c r="DR23" s="349" t="n">
        <f aca="false">($AB18-DN23)*100/$AB18</f>
        <v>88.5634588563459</v>
      </c>
      <c r="DS23" s="348" t="n">
        <f aca="false">(DN$6*$AB18+DP23*(2*DN$7-DN$6))/(2*DN$7)</f>
        <v>2.89653727272727</v>
      </c>
      <c r="DT23" s="353" t="n">
        <f aca="false">(DS23-DN23)*100/DS23</f>
        <v>98.5845167474266</v>
      </c>
      <c r="DU23" s="241"/>
      <c r="DV23" s="293" t="s">
        <v>220</v>
      </c>
      <c r="DW23" s="294" t="s">
        <v>221</v>
      </c>
      <c r="DX23" s="352" t="n">
        <v>0.0155</v>
      </c>
      <c r="DY23" s="352" t="n">
        <v>0.696</v>
      </c>
      <c r="DZ23" s="348" t="n">
        <f aca="false">($AB18-DX23*$DX$5)/(1-$DX$5)</f>
        <v>0.7015</v>
      </c>
      <c r="EA23" s="377" t="n">
        <f aca="false">(DY23-DZ23)*100/DY23</f>
        <v>-0.79022988505748</v>
      </c>
      <c r="EB23" s="323" t="n">
        <f aca="false">($AB18-DX23)*100/$AB18</f>
        <v>95.676429567643</v>
      </c>
      <c r="EC23" s="348" t="n">
        <f aca="false">(DX$6*$AB18+DZ23*(2*DX$7-DX$6))/(2*DX$7)</f>
        <v>0.694068333333333</v>
      </c>
      <c r="ED23" s="324" t="n">
        <f aca="false">(EC23-DX23)*100/EC23</f>
        <v>97.7667904937314</v>
      </c>
      <c r="EE23" s="241"/>
      <c r="EF23" s="293" t="s">
        <v>220</v>
      </c>
      <c r="EG23" s="294" t="s">
        <v>221</v>
      </c>
      <c r="EH23" s="352" t="n">
        <v>0.011</v>
      </c>
      <c r="EI23" s="352" t="n">
        <v>0.5765</v>
      </c>
      <c r="EJ23" s="348" t="n">
        <f aca="false">($AB18-EH23*$EH$5)/(1-$EH$5)</f>
        <v>0.522029411764706</v>
      </c>
      <c r="EK23" s="377" t="n">
        <f aca="false">(EI23-EJ23)*100/EI23</f>
        <v>9.44849752563645</v>
      </c>
      <c r="EL23" s="323" t="n">
        <f aca="false">($AB18-EH23)*100/$AB18</f>
        <v>96.931659693166</v>
      </c>
      <c r="EM23" s="348" t="n">
        <f aca="false">(EH$6*$AB18+EJ23*(2*EH$7-EH$6))/(2*EH$7)</f>
        <v>0.516087843137255</v>
      </c>
      <c r="EN23" s="324" t="n">
        <f aca="false">(EM23-EH23)*100/EM23</f>
        <v>97.8685799043179</v>
      </c>
      <c r="EO23" s="241"/>
      <c r="EP23" s="293" t="s">
        <v>254</v>
      </c>
      <c r="EQ23" s="349" t="n">
        <f aca="false">$AB13</f>
        <v>244.5</v>
      </c>
      <c r="ER23" s="349" t="n">
        <f aca="false">$AB13</f>
        <v>244.5</v>
      </c>
      <c r="ES23" s="349" t="n">
        <f aca="false">$AB13</f>
        <v>244.5</v>
      </c>
      <c r="ET23" s="353" t="n">
        <f aca="false">$AB13</f>
        <v>244.5</v>
      </c>
      <c r="EU23" s="241"/>
      <c r="EV23" s="293" t="s">
        <v>254</v>
      </c>
      <c r="EW23" s="349" t="n">
        <f aca="false">$AB13</f>
        <v>244.5</v>
      </c>
      <c r="EX23" s="349" t="n">
        <f aca="false">$AB13</f>
        <v>244.5</v>
      </c>
      <c r="EY23" s="349" t="n">
        <f aca="false">$AB13</f>
        <v>244.5</v>
      </c>
      <c r="EZ23" s="353" t="n">
        <f aca="false">$AB13</f>
        <v>244.5</v>
      </c>
      <c r="FA23" s="241"/>
      <c r="FB23" s="241"/>
      <c r="FC23" s="241"/>
    </row>
    <row r="24" customFormat="false" ht="15.75" hidden="false" customHeight="true" outlineLevel="0" collapsed="false">
      <c r="A24" s="280" t="s">
        <v>255</v>
      </c>
      <c r="B24" s="281" t="s">
        <v>256</v>
      </c>
      <c r="C24" s="241"/>
      <c r="D24" s="230"/>
      <c r="E24" s="396"/>
      <c r="F24" s="237"/>
      <c r="G24" s="385"/>
      <c r="H24" s="230"/>
      <c r="I24" s="241"/>
      <c r="J24" s="241"/>
      <c r="K24" s="241"/>
      <c r="L24" s="241"/>
      <c r="M24" s="241"/>
      <c r="N24" s="241"/>
      <c r="O24" s="241"/>
      <c r="P24" s="241"/>
      <c r="Q24" s="288" t="s">
        <v>257</v>
      </c>
      <c r="R24" s="289" t="n">
        <v>59.9</v>
      </c>
      <c r="S24" s="241"/>
      <c r="T24" s="237" t="s">
        <v>258</v>
      </c>
      <c r="U24" s="237"/>
      <c r="V24" s="237"/>
      <c r="W24" s="241"/>
      <c r="X24" s="77" t="s">
        <v>259</v>
      </c>
      <c r="Y24" s="360" t="s">
        <v>151</v>
      </c>
      <c r="Z24" s="347" t="n">
        <v>20</v>
      </c>
      <c r="AA24" s="347" t="n">
        <v>20</v>
      </c>
      <c r="AB24" s="349" t="n">
        <f aca="false">AVERAGE(Z24:AA24)</f>
        <v>20</v>
      </c>
      <c r="AC24" s="324" t="n">
        <f aca="false">ABS((Z24-AA24)*100/AB24)</f>
        <v>0</v>
      </c>
      <c r="AD24" s="241"/>
      <c r="AE24" s="345"/>
      <c r="AF24" s="346"/>
      <c r="AG24" s="344"/>
      <c r="AH24" s="347"/>
      <c r="AI24" s="347"/>
      <c r="AJ24" s="347"/>
      <c r="AK24" s="347"/>
      <c r="AL24" s="344"/>
      <c r="AM24" s="344"/>
      <c r="AN24" s="323"/>
      <c r="AO24" s="348"/>
      <c r="AP24" s="323"/>
      <c r="AQ24" s="323"/>
      <c r="AR24" s="323"/>
      <c r="AS24" s="323"/>
      <c r="AT24" s="349"/>
      <c r="AU24" s="349"/>
      <c r="AV24" s="349"/>
      <c r="AW24" s="349"/>
      <c r="AX24" s="349"/>
      <c r="AY24" s="350"/>
      <c r="AZ24" s="234"/>
      <c r="BA24" s="345" t="n">
        <v>36294</v>
      </c>
      <c r="BB24" s="346" t="n">
        <v>0.85</v>
      </c>
      <c r="BC24" s="397" t="n">
        <v>96.9</v>
      </c>
      <c r="BD24" s="347" t="n">
        <v>23.4</v>
      </c>
      <c r="BE24" s="347" t="n">
        <v>95.5</v>
      </c>
      <c r="BF24" s="347" t="n">
        <v>95.3</v>
      </c>
      <c r="BG24" s="347" t="n">
        <v>299</v>
      </c>
      <c r="BH24" s="344" t="n">
        <v>6.5</v>
      </c>
      <c r="BI24" s="344" t="n">
        <v>15.4</v>
      </c>
      <c r="BJ24" s="351"/>
      <c r="BK24" s="323" t="n">
        <f aca="false">BH24+BI24</f>
        <v>21.9</v>
      </c>
      <c r="BL24" s="348" t="n">
        <f aca="false">(0.0000005885777787*BG24)/($M$6*$E$23)</f>
        <v>0.243671200382044</v>
      </c>
      <c r="BM24" s="323" t="n">
        <f aca="false">BH24/BK24</f>
        <v>0.296803652968037</v>
      </c>
      <c r="BN24" s="323" t="n">
        <f aca="false">(BG24-BK24)/BK24</f>
        <v>12.6529680365297</v>
      </c>
      <c r="BO24" s="323" t="n">
        <f aca="false">BH24/($M$5*2.628758183)</f>
        <v>14.8359024623742</v>
      </c>
      <c r="BP24" s="323" t="n">
        <f aca="false">BO24*1.03^($M$7-BD24)</f>
        <v>14.2344881378089</v>
      </c>
      <c r="BQ24" s="323" t="n">
        <f aca="false">$AB$12*(1+BN24-BM24+(BM24*$BE$5))/(1+BN24-BM24-(BN24*BM24*$BE$5))</f>
        <v>630.756172017569</v>
      </c>
      <c r="BR24" s="323" t="n">
        <f aca="false">(BK24*$AB$12-BI24*BQ24)/BH24</f>
        <v>90.8161462968355</v>
      </c>
      <c r="BS24" s="323" t="n">
        <f aca="false">($AB$12*BK24+BN24*BK24*BQ24)/BG24</f>
        <v>619.018345371467</v>
      </c>
      <c r="BT24" s="349" t="n">
        <f aca="false">0.01*(((BS24+BQ24)/2)-BR24)</f>
        <v>5.34071112397683</v>
      </c>
      <c r="BU24" s="349" t="n">
        <f aca="false">((BE24+BF24)/2)-BT24</f>
        <v>90.0592888760232</v>
      </c>
      <c r="BV24" s="348" t="n">
        <f aca="false">BP24/BU24</f>
        <v>0.158056856937925</v>
      </c>
      <c r="BW24" s="344"/>
      <c r="BX24" s="344"/>
      <c r="BY24" s="344"/>
      <c r="BZ24" s="344"/>
      <c r="CA24" s="344"/>
      <c r="CB24" s="344"/>
      <c r="CC24" s="108" t="str">
        <f aca="false">IF(BZ24=0," ",($AB$12-(BZ24*$BM24))/(1-$BM24))</f>
        <v> </v>
      </c>
      <c r="CD24" s="108" t="str">
        <f aca="false">IF(CB24=0," ",(CB24-CC24)*100/CB24)</f>
        <v> </v>
      </c>
      <c r="CE24" s="134" t="str">
        <f aca="false">IF(BZ24=0," ",($AB$12-BZ24)*100/$AB$12)</f>
        <v> </v>
      </c>
      <c r="CF24" s="108" t="str">
        <f aca="false">IF(BZ24=0," ",($AB$12*$BK24+CC24*(2*$BG24-$BK24))/(2*$BG24))</f>
        <v> </v>
      </c>
      <c r="CG24" s="134" t="str">
        <f aca="false">IF(BZ24=0," ",(CF24-BZ24)*100/CF24)</f>
        <v> </v>
      </c>
      <c r="CH24" s="352"/>
      <c r="CI24" s="352"/>
      <c r="CJ24" s="352"/>
      <c r="CK24" s="348" t="str">
        <f aca="false">IF(CH24=0," ",($AB$18-(CH24*$BM24))/(1-$BM24))</f>
        <v> </v>
      </c>
      <c r="CL24" s="323" t="str">
        <f aca="false">IF(CJ24=0," ",(CJ24-CK24)*100/CJ24)</f>
        <v> </v>
      </c>
      <c r="CM24" s="349" t="str">
        <f aca="false">IF(CH24=0," ",($AB$18-CH24)*100/$AB$18)</f>
        <v> </v>
      </c>
      <c r="CN24" s="348" t="str">
        <f aca="false">IF(CH24=0," ",($AB$18*$BK24+CK24*(2*$BG24-$BK24))/(2*$BG24))</f>
        <v> </v>
      </c>
      <c r="CO24" s="349" t="str">
        <f aca="false">IF(CH24=0," ",(CN24-CH24)*100/CN24)</f>
        <v> </v>
      </c>
      <c r="CP24" s="344"/>
      <c r="CQ24" s="344"/>
      <c r="CR24" s="344"/>
      <c r="CS24" s="323" t="str">
        <f aca="false">IF(CP24=0," ",($AB$17-(CP24*$BM24))/(1-$BM24))</f>
        <v> </v>
      </c>
      <c r="CT24" s="323" t="str">
        <f aca="false">IF(CR24=0," ",(CR24-CS24)*100/CR24)</f>
        <v> </v>
      </c>
      <c r="CU24" s="349" t="str">
        <f aca="false">IF(CP24=0," ",($AB$17-CP24)*100/$AB$17)</f>
        <v> </v>
      </c>
      <c r="CV24" s="323" t="str">
        <f aca="false">IF(CP24=0," ",($AB$17*$BK24+CS24*(2*$BG24-$BK24))/(2*$BG24))</f>
        <v> </v>
      </c>
      <c r="CW24" s="353" t="str">
        <f aca="false">IF(CP24=0," ",(CV24-CP24)*100/CV24)</f>
        <v> </v>
      </c>
      <c r="CX24" s="241"/>
      <c r="CY24" s="293" t="s">
        <v>227</v>
      </c>
      <c r="CZ24" s="294" t="s">
        <v>228</v>
      </c>
      <c r="DA24" s="323" t="n">
        <f aca="false">DA23*100/DA22</f>
        <v>3.27586206896552</v>
      </c>
      <c r="DB24" s="323" t="n">
        <f aca="false">DB23*100/DB22</f>
        <v>3.73333333333333</v>
      </c>
      <c r="DC24" s="323" t="n">
        <f aca="false">AVERAGE(DA24:DB24)</f>
        <v>3.50459770114943</v>
      </c>
      <c r="DD24" s="323" t="n">
        <f aca="false">ABS((DA24-DB24)*100/DC24)</f>
        <v>13.0534601508691</v>
      </c>
      <c r="DE24" s="323" t="n">
        <f aca="false">DE23*100/DE22</f>
        <v>3.28833333333333</v>
      </c>
      <c r="DF24" s="296" t="s">
        <v>56</v>
      </c>
      <c r="DG24" s="364" t="s">
        <v>56</v>
      </c>
      <c r="DH24" s="365" t="s">
        <v>56</v>
      </c>
      <c r="DI24" s="296" t="s">
        <v>56</v>
      </c>
      <c r="DJ24" s="366" t="s">
        <v>56</v>
      </c>
      <c r="DK24" s="241"/>
      <c r="DL24" s="293" t="s">
        <v>227</v>
      </c>
      <c r="DM24" s="294" t="s">
        <v>228</v>
      </c>
      <c r="DN24" s="323" t="s">
        <v>152</v>
      </c>
      <c r="DO24" s="323" t="n">
        <f aca="false">DO23*100/DO22</f>
        <v>2.89009900990099</v>
      </c>
      <c r="DP24" s="296" t="s">
        <v>56</v>
      </c>
      <c r="DQ24" s="364" t="s">
        <v>56</v>
      </c>
      <c r="DR24" s="365" t="s">
        <v>56</v>
      </c>
      <c r="DS24" s="296" t="s">
        <v>56</v>
      </c>
      <c r="DT24" s="366" t="s">
        <v>56</v>
      </c>
      <c r="DU24" s="241"/>
      <c r="DV24" s="293" t="s">
        <v>227</v>
      </c>
      <c r="DW24" s="294" t="s">
        <v>228</v>
      </c>
      <c r="DX24" s="323" t="n">
        <f aca="false">DX23*100/DX22</f>
        <v>3.78048780487805</v>
      </c>
      <c r="DY24" s="323" t="n">
        <f aca="false">DY23*100/DY22</f>
        <v>3.53299492385787</v>
      </c>
      <c r="DZ24" s="296" t="s">
        <v>56</v>
      </c>
      <c r="EA24" s="364" t="s">
        <v>56</v>
      </c>
      <c r="EB24" s="365" t="s">
        <v>56</v>
      </c>
      <c r="EC24" s="296" t="s">
        <v>56</v>
      </c>
      <c r="ED24" s="366" t="s">
        <v>56</v>
      </c>
      <c r="EE24" s="241"/>
      <c r="EF24" s="293" t="s">
        <v>227</v>
      </c>
      <c r="EG24" s="294" t="s">
        <v>228</v>
      </c>
      <c r="EH24" s="323" t="s">
        <v>152</v>
      </c>
      <c r="EI24" s="323" t="n">
        <f aca="false">EI23*100/EI22</f>
        <v>4.05985915492958</v>
      </c>
      <c r="EJ24" s="296" t="s">
        <v>56</v>
      </c>
      <c r="EK24" s="364" t="s">
        <v>56</v>
      </c>
      <c r="EL24" s="365" t="s">
        <v>56</v>
      </c>
      <c r="EM24" s="296" t="s">
        <v>56</v>
      </c>
      <c r="EN24" s="366" t="s">
        <v>56</v>
      </c>
      <c r="EO24" s="241"/>
      <c r="EP24" s="293" t="s">
        <v>260</v>
      </c>
      <c r="EQ24" s="349" t="n">
        <f aca="false">$DC18</f>
        <v>72.3</v>
      </c>
      <c r="ER24" s="349" t="n">
        <f aca="false">$DN18</f>
        <v>45.9</v>
      </c>
      <c r="ES24" s="349" t="n">
        <f aca="false">$DX18</f>
        <v>41.5</v>
      </c>
      <c r="ET24" s="353" t="n">
        <f aca="false">$EH18</f>
        <v>29.2</v>
      </c>
      <c r="EU24" s="241"/>
      <c r="EV24" s="293" t="s">
        <v>260</v>
      </c>
      <c r="EW24" s="349" t="n">
        <f aca="false">$DC18</f>
        <v>72.3</v>
      </c>
      <c r="EX24" s="349" t="n">
        <f aca="false">$DN18</f>
        <v>45.9</v>
      </c>
      <c r="EY24" s="349" t="n">
        <f aca="false">$DX18</f>
        <v>41.5</v>
      </c>
      <c r="EZ24" s="353" t="n">
        <f aca="false">$EH18</f>
        <v>29.2</v>
      </c>
      <c r="FA24" s="241"/>
      <c r="FB24" s="241"/>
      <c r="FC24" s="241"/>
    </row>
    <row r="25" customFormat="false" ht="15.75" hidden="false" customHeight="true" outlineLevel="0" collapsed="false">
      <c r="A25" s="280" t="s">
        <v>261</v>
      </c>
      <c r="B25" s="281" t="s">
        <v>60</v>
      </c>
      <c r="C25" s="241"/>
      <c r="D25" s="235" t="s">
        <v>262</v>
      </c>
      <c r="E25" s="396"/>
      <c r="F25" s="237"/>
      <c r="G25" s="230"/>
      <c r="I25" s="241"/>
      <c r="J25" s="241"/>
      <c r="K25" s="241"/>
      <c r="L25" s="241"/>
      <c r="M25" s="241"/>
      <c r="N25" s="241"/>
      <c r="O25" s="241"/>
      <c r="P25" s="241"/>
      <c r="Q25" s="288" t="s">
        <v>263</v>
      </c>
      <c r="R25" s="289" t="n">
        <v>44</v>
      </c>
      <c r="S25" s="241"/>
      <c r="T25" s="237"/>
      <c r="U25" s="230"/>
      <c r="V25" s="230"/>
      <c r="W25" s="241"/>
      <c r="X25" s="293" t="s">
        <v>264</v>
      </c>
      <c r="Y25" s="294" t="s">
        <v>56</v>
      </c>
      <c r="Z25" s="344" t="n">
        <v>7.48</v>
      </c>
      <c r="AA25" s="344" t="n">
        <v>7.53</v>
      </c>
      <c r="AB25" s="323" t="n">
        <f aca="false">AVERAGE(Z25:AA25)</f>
        <v>7.505</v>
      </c>
      <c r="AC25" s="324" t="n">
        <f aca="false">ABS((Z25-AA25)*100/AB25)</f>
        <v>0.666222518321117</v>
      </c>
      <c r="AD25" s="241"/>
      <c r="AE25" s="345"/>
      <c r="AF25" s="346"/>
      <c r="AG25" s="344"/>
      <c r="AH25" s="347"/>
      <c r="AI25" s="347"/>
      <c r="AJ25" s="347"/>
      <c r="AK25" s="347"/>
      <c r="AL25" s="344"/>
      <c r="AM25" s="344"/>
      <c r="AN25" s="323"/>
      <c r="AO25" s="348"/>
      <c r="AP25" s="323"/>
      <c r="AQ25" s="323"/>
      <c r="AR25" s="323"/>
      <c r="AS25" s="323"/>
      <c r="AT25" s="349"/>
      <c r="AU25" s="349"/>
      <c r="AV25" s="349"/>
      <c r="AW25" s="349"/>
      <c r="AX25" s="349"/>
      <c r="AY25" s="350"/>
      <c r="AZ25" s="234"/>
      <c r="BA25" s="345" t="n">
        <v>36294</v>
      </c>
      <c r="BB25" s="346" t="n">
        <v>0.925</v>
      </c>
      <c r="BC25" s="344" t="n">
        <v>98.7</v>
      </c>
      <c r="BD25" s="347" t="n">
        <v>23.1</v>
      </c>
      <c r="BE25" s="347" t="n">
        <v>96.8</v>
      </c>
      <c r="BF25" s="347" t="n">
        <v>96.5</v>
      </c>
      <c r="BG25" s="347" t="n">
        <v>299</v>
      </c>
      <c r="BH25" s="344" t="n">
        <v>6.5</v>
      </c>
      <c r="BI25" s="344" t="n">
        <v>15.3</v>
      </c>
      <c r="BJ25" s="351"/>
      <c r="BK25" s="323" t="n">
        <f aca="false">BH25+BI25</f>
        <v>21.8</v>
      </c>
      <c r="BL25" s="348" t="n">
        <f aca="false">(0.0000005885777787*BG25)/($M$6*$E$23)</f>
        <v>0.243671200382044</v>
      </c>
      <c r="BM25" s="323" t="n">
        <f aca="false">BH25/BK25</f>
        <v>0.298165137614679</v>
      </c>
      <c r="BN25" s="323" t="n">
        <f aca="false">(BG25-BK25)/BK25</f>
        <v>12.7155963302752</v>
      </c>
      <c r="BO25" s="323" t="n">
        <f aca="false">BH25/($M$5*2.628758183)</f>
        <v>14.8359024623742</v>
      </c>
      <c r="BP25" s="323" t="n">
        <f aca="false">BO25*1.03^($M$7-BD25)</f>
        <v>14.3612757865987</v>
      </c>
      <c r="BQ25" s="323" t="n">
        <f aca="false">$AB$12*(1+BN25-BM25+(BM25*$BE$5))/(1+BN25-BM25-(BN25*BM25*$BE$5))</f>
        <v>631.743222203184</v>
      </c>
      <c r="BR25" s="323" t="n">
        <f aca="false">(BK25*$AB$12-BI25*BQ25)/BH25</f>
        <v>90.9582615832741</v>
      </c>
      <c r="BS25" s="323" t="n">
        <f aca="false">($AB$12*BK25+BN25*BK25*BQ25)/BG25</f>
        <v>619.987027407099</v>
      </c>
      <c r="BT25" s="349" t="n">
        <f aca="false">0.01*(((BS25+BQ25)/2)-BR25)</f>
        <v>5.34906863221868</v>
      </c>
      <c r="BU25" s="349" t="n">
        <f aca="false">((BE25+BF25)/2)-BT25</f>
        <v>91.3009313677813</v>
      </c>
      <c r="BV25" s="348" t="n">
        <f aca="false">BP25/BU25</f>
        <v>0.157296049136105</v>
      </c>
      <c r="BW25" s="344"/>
      <c r="BX25" s="344"/>
      <c r="BY25" s="344"/>
      <c r="BZ25" s="344"/>
      <c r="CA25" s="344"/>
      <c r="CB25" s="344"/>
      <c r="CC25" s="108" t="str">
        <f aca="false">IF(BZ25=0," ",($AB$12-(BZ25*$BM25))/(1-$BM25))</f>
        <v> </v>
      </c>
      <c r="CD25" s="108" t="str">
        <f aca="false">IF(CB25=0," ",(CB25-CC25)*100/CB25)</f>
        <v> </v>
      </c>
      <c r="CE25" s="134" t="str">
        <f aca="false">IF(BZ25=0," ",($AB$12-BZ25)*100/$AB$12)</f>
        <v> </v>
      </c>
      <c r="CF25" s="108" t="str">
        <f aca="false">IF(BZ25=0," ",($AB$12*$BK25+CC25*(2*$BG25-$BK25))/(2*$BG25))</f>
        <v> </v>
      </c>
      <c r="CG25" s="134" t="str">
        <f aca="false">IF(BZ25=0," ",(CF25-BZ25)*100/CF25)</f>
        <v> </v>
      </c>
      <c r="CH25" s="352"/>
      <c r="CI25" s="352"/>
      <c r="CJ25" s="352"/>
      <c r="CK25" s="348" t="str">
        <f aca="false">IF(CH25=0," ",($AB$18-(CH25*$BM25))/(1-$BM25))</f>
        <v> </v>
      </c>
      <c r="CL25" s="323" t="str">
        <f aca="false">IF(CJ25=0," ",(CJ25-CK25)*100/CJ25)</f>
        <v> </v>
      </c>
      <c r="CM25" s="349" t="str">
        <f aca="false">IF(CH25=0," ",($AB$18-CH25)*100/$AB$18)</f>
        <v> </v>
      </c>
      <c r="CN25" s="348" t="str">
        <f aca="false">IF(CH25=0," ",($AB$18*$BK25+CK25*(2*$BG25-$BK25))/(2*$BG25))</f>
        <v> </v>
      </c>
      <c r="CO25" s="349" t="str">
        <f aca="false">IF(CH25=0," ",(CN25-CH25)*100/CN25)</f>
        <v> </v>
      </c>
      <c r="CP25" s="344"/>
      <c r="CQ25" s="344"/>
      <c r="CR25" s="344"/>
      <c r="CS25" s="323" t="str">
        <f aca="false">IF(CP25=0," ",($AB$17-(CP25*$BM25))/(1-$BM25))</f>
        <v> </v>
      </c>
      <c r="CT25" s="323" t="str">
        <f aca="false">IF(CR25=0," ",(CR25-CS25)*100/CR25)</f>
        <v> </v>
      </c>
      <c r="CU25" s="349" t="str">
        <f aca="false">IF(CP25=0," ",($AB$17-CP25)*100/$AB$17)</f>
        <v> </v>
      </c>
      <c r="CV25" s="323" t="str">
        <f aca="false">IF(CP25=0," ",($AB$17*$BK25+CS25*(2*$BG25-$BK25))/(2*$BG25))</f>
        <v> </v>
      </c>
      <c r="CW25" s="353" t="str">
        <f aca="false">IF(CP25=0," ",(CV25-CP25)*100/CV25)</f>
        <v> </v>
      </c>
      <c r="CX25" s="241"/>
      <c r="CY25" s="293" t="s">
        <v>234</v>
      </c>
      <c r="CZ25" s="386" t="s">
        <v>235</v>
      </c>
      <c r="DA25" s="347" t="n">
        <v>49</v>
      </c>
      <c r="DB25" s="347" t="n">
        <v>48</v>
      </c>
      <c r="DC25" s="349" t="n">
        <f aca="false">AVERAGE(DA25:DB25)</f>
        <v>48.5</v>
      </c>
      <c r="DD25" s="323" t="n">
        <f aca="false">ABS((DA25-DB25)*100/DC25)</f>
        <v>2.06185567010309</v>
      </c>
      <c r="DE25" s="296" t="s">
        <v>56</v>
      </c>
      <c r="DF25" s="349" t="n">
        <f aca="false">($AB20-DC25*$DA$5)/(1-$DA$5)</f>
        <v>311.403225806452</v>
      </c>
      <c r="DG25" s="364" t="s">
        <v>56</v>
      </c>
      <c r="DH25" s="349" t="n">
        <f aca="false">($AB20-DC25)*100/$AB20</f>
        <v>62.6923076923077</v>
      </c>
      <c r="DI25" s="349" t="n">
        <f aca="false">(DA$6*$AB20+DF25*(2*DA$7-DA$6))/(2*DA$7)</f>
        <v>308.651943548387</v>
      </c>
      <c r="DJ25" s="353" t="n">
        <f aca="false">(DI25-DC25)*100/DI25</f>
        <v>84.2865075001879</v>
      </c>
      <c r="DK25" s="241"/>
      <c r="DL25" s="293" t="s">
        <v>234</v>
      </c>
      <c r="DM25" s="386" t="s">
        <v>235</v>
      </c>
      <c r="DN25" s="347" t="n">
        <v>43</v>
      </c>
      <c r="DO25" s="365" t="s">
        <v>56</v>
      </c>
      <c r="DP25" s="349" t="n">
        <f aca="false">($AB20-DN25*$DN$5)/(1-$DN$5)</f>
        <v>833.909090909091</v>
      </c>
      <c r="DQ25" s="364" t="s">
        <v>56</v>
      </c>
      <c r="DR25" s="349" t="n">
        <f aca="false">($AB20-DN25)*100/$AB20</f>
        <v>66.9230769230769</v>
      </c>
      <c r="DS25" s="349" t="n">
        <f aca="false">(DN$6*$AB20+DP25*(2*DN$7-DN$6))/(2*DN$7)</f>
        <v>825.462181818182</v>
      </c>
      <c r="DT25" s="353" t="n">
        <f aca="false">(DS25-DN25)*100/DS25</f>
        <v>94.7907970895423</v>
      </c>
      <c r="DU25" s="241"/>
      <c r="DV25" s="293" t="s">
        <v>234</v>
      </c>
      <c r="DW25" s="386" t="s">
        <v>235</v>
      </c>
      <c r="DX25" s="347" t="n">
        <v>27</v>
      </c>
      <c r="DY25" s="365" t="s">
        <v>56</v>
      </c>
      <c r="DZ25" s="349" t="n">
        <f aca="false">($AB20-DX25*$DX$5)/(1-$DX$5)</f>
        <v>233</v>
      </c>
      <c r="EA25" s="367" t="s">
        <v>56</v>
      </c>
      <c r="EB25" s="323" t="n">
        <f aca="false">($AB20-DX25)*100/$AB20</f>
        <v>79.2307692307692</v>
      </c>
      <c r="EC25" s="349" t="n">
        <f aca="false">(DX$6*$AB20+DZ25*(2*DX$7-DX$6))/(2*DX$7)</f>
        <v>230.768333333333</v>
      </c>
      <c r="ED25" s="324" t="n">
        <f aca="false">(EC25-DX25)*100/EC25</f>
        <v>88.2999544998231</v>
      </c>
      <c r="EE25" s="241"/>
      <c r="EF25" s="293" t="s">
        <v>234</v>
      </c>
      <c r="EG25" s="386" t="s">
        <v>235</v>
      </c>
      <c r="EH25" s="347" t="n">
        <v>20</v>
      </c>
      <c r="EI25" s="365" t="s">
        <v>56</v>
      </c>
      <c r="EJ25" s="349" t="n">
        <f aca="false">($AB20-EH25*$EH$5)/(1-$EH$5)</f>
        <v>181.764705882353</v>
      </c>
      <c r="EK25" s="367" t="s">
        <v>56</v>
      </c>
      <c r="EL25" s="323" t="n">
        <f aca="false">($AB20-EH25)*100/$AB20</f>
        <v>84.6153846153846</v>
      </c>
      <c r="EM25" s="349" t="n">
        <f aca="false">(EH$6*$AB20+EJ25*(2*EH$7-EH$6))/(2*EH$7)</f>
        <v>179.883921568627</v>
      </c>
      <c r="EN25" s="324" t="n">
        <f aca="false">(EM25-EH25)*100/EM25</f>
        <v>88.8817189298545</v>
      </c>
      <c r="EO25" s="241"/>
      <c r="EP25" s="293" t="s">
        <v>265</v>
      </c>
      <c r="EQ25" s="349" t="n">
        <f aca="false">$AB14</f>
        <v>232</v>
      </c>
      <c r="ER25" s="349" t="n">
        <f aca="false">$AB14</f>
        <v>232</v>
      </c>
      <c r="ES25" s="349" t="n">
        <f aca="false">$AB14</f>
        <v>232</v>
      </c>
      <c r="ET25" s="353" t="n">
        <f aca="false">$AB14</f>
        <v>232</v>
      </c>
      <c r="EU25" s="241"/>
      <c r="EV25" s="293" t="s">
        <v>265</v>
      </c>
      <c r="EW25" s="349" t="n">
        <f aca="false">$AB14</f>
        <v>232</v>
      </c>
      <c r="EX25" s="349" t="n">
        <f aca="false">$AB14</f>
        <v>232</v>
      </c>
      <c r="EY25" s="349" t="n">
        <f aca="false">$AB14</f>
        <v>232</v>
      </c>
      <c r="EZ25" s="353" t="n">
        <f aca="false">$AB14</f>
        <v>232</v>
      </c>
      <c r="FA25" s="241"/>
      <c r="FB25" s="241"/>
      <c r="FC25" s="241"/>
    </row>
    <row r="26" customFormat="false" ht="15.75" hidden="false" customHeight="true" outlineLevel="0" collapsed="false">
      <c r="A26" s="280" t="s">
        <v>266</v>
      </c>
      <c r="B26" s="281" t="n">
        <v>1086</v>
      </c>
      <c r="C26" s="241"/>
      <c r="D26" s="246" t="s">
        <v>267</v>
      </c>
      <c r="E26" s="252" t="s">
        <v>430</v>
      </c>
      <c r="F26" s="237"/>
      <c r="G26" s="237"/>
      <c r="I26" s="241"/>
      <c r="J26" s="241"/>
      <c r="K26" s="241"/>
      <c r="L26" s="241"/>
      <c r="M26" s="241"/>
      <c r="N26" s="241"/>
      <c r="O26" s="241"/>
      <c r="P26" s="241"/>
      <c r="Q26" s="288" t="s">
        <v>269</v>
      </c>
      <c r="R26" s="289" t="n">
        <v>25.1</v>
      </c>
      <c r="S26" s="241"/>
      <c r="T26" s="394"/>
      <c r="U26" s="230"/>
      <c r="V26" s="230"/>
      <c r="W26" s="241"/>
      <c r="X26" s="293" t="s">
        <v>270</v>
      </c>
      <c r="Y26" s="294" t="s">
        <v>271</v>
      </c>
      <c r="Z26" s="347" t="n">
        <v>24.2</v>
      </c>
      <c r="AA26" s="347" t="n">
        <v>23.63</v>
      </c>
      <c r="AB26" s="349" t="n">
        <f aca="false">AVERAGE(Z26:AA26)</f>
        <v>23.915</v>
      </c>
      <c r="AC26" s="324" t="n">
        <f aca="false">ABS((Z26-AA26)*100/AB26)</f>
        <v>2.38344135479825</v>
      </c>
      <c r="AD26" s="241"/>
      <c r="AE26" s="345"/>
      <c r="AF26" s="346"/>
      <c r="AG26" s="344"/>
      <c r="AH26" s="347"/>
      <c r="AI26" s="347"/>
      <c r="AJ26" s="347"/>
      <c r="AK26" s="347"/>
      <c r="AL26" s="344"/>
      <c r="AM26" s="344"/>
      <c r="AN26" s="323"/>
      <c r="AO26" s="348"/>
      <c r="AP26" s="323"/>
      <c r="AQ26" s="323"/>
      <c r="AR26" s="323"/>
      <c r="AS26" s="323"/>
      <c r="AT26" s="349"/>
      <c r="AU26" s="349"/>
      <c r="AV26" s="349"/>
      <c r="AW26" s="349"/>
      <c r="AX26" s="349"/>
      <c r="AY26" s="350"/>
      <c r="AZ26" s="234"/>
      <c r="BA26" s="345" t="n">
        <v>36295</v>
      </c>
      <c r="BB26" s="346" t="n">
        <v>0.500694444444444</v>
      </c>
      <c r="BC26" s="344" t="n">
        <v>112.6</v>
      </c>
      <c r="BD26" s="347" t="n">
        <v>22.7</v>
      </c>
      <c r="BE26" s="347" t="n">
        <v>100.2</v>
      </c>
      <c r="BF26" s="347" t="n">
        <v>100</v>
      </c>
      <c r="BG26" s="347" t="n">
        <v>299</v>
      </c>
      <c r="BH26" s="344" t="n">
        <v>6.6</v>
      </c>
      <c r="BI26" s="344" t="n">
        <v>15</v>
      </c>
      <c r="BJ26" s="351"/>
      <c r="BK26" s="323" t="n">
        <f aca="false">BH26+BI26</f>
        <v>21.6</v>
      </c>
      <c r="BL26" s="348" t="n">
        <f aca="false">(0.0000005885777787*BG26)/($M$6*$E$23)</f>
        <v>0.243671200382044</v>
      </c>
      <c r="BM26" s="323" t="n">
        <f aca="false">BH26/BK26</f>
        <v>0.305555555555556</v>
      </c>
      <c r="BN26" s="323" t="n">
        <f aca="false">(BG26-BK26)/BK26</f>
        <v>12.8425925925926</v>
      </c>
      <c r="BO26" s="323" t="n">
        <f aca="false">BH26/($M$5*2.628758183)</f>
        <v>15.0641471156415</v>
      </c>
      <c r="BP26" s="323" t="n">
        <f aca="false">BO26*1.03^($M$7-BD26)</f>
        <v>14.7556549503891</v>
      </c>
      <c r="BQ26" s="323" t="n">
        <f aca="false">$AB$12*(1+BN26-BM26+(BM26*$BE$5))/(1+BN26-BM26-(BN26*BM26*$BE$5))</f>
        <v>637.166601519796</v>
      </c>
      <c r="BR26" s="323" t="n">
        <f aca="false">(BK26*$AB$12-BI26*BQ26)/BH26</f>
        <v>91.7122692731906</v>
      </c>
      <c r="BS26" s="323" t="n">
        <f aca="false">($AB$12*BK26+BN26*BK26*BQ26)/BG26</f>
        <v>625.126472446794</v>
      </c>
      <c r="BT26" s="349" t="n">
        <f aca="false">0.01*(((BS26+BQ26)/2)-BR26)</f>
        <v>5.39434267710105</v>
      </c>
      <c r="BU26" s="349" t="n">
        <f aca="false">((BE26+BF26)/2)-BT26</f>
        <v>94.7056573228989</v>
      </c>
      <c r="BV26" s="348" t="n">
        <f aca="false">BP26/BU26</f>
        <v>0.155805422479459</v>
      </c>
      <c r="BW26" s="344"/>
      <c r="BX26" s="344"/>
      <c r="BY26" s="344"/>
      <c r="BZ26" s="344"/>
      <c r="CA26" s="344"/>
      <c r="CB26" s="344"/>
      <c r="CC26" s="108" t="str">
        <f aca="false">IF(BZ26=0," ",($AB$12-(BZ26*$BM26))/(1-$BM26))</f>
        <v> </v>
      </c>
      <c r="CD26" s="108" t="str">
        <f aca="false">IF(CB26=0," ",(CB26-CC26)*100/CB26)</f>
        <v> </v>
      </c>
      <c r="CE26" s="134" t="str">
        <f aca="false">IF(BZ26=0," ",($AB$12-BZ26)*100/$AB$12)</f>
        <v> </v>
      </c>
      <c r="CF26" s="108" t="str">
        <f aca="false">IF(BZ26=0," ",($AB$12*$BK26+CC26*(2*$BG26-$BK26))/(2*$BG26))</f>
        <v> </v>
      </c>
      <c r="CG26" s="134" t="str">
        <f aca="false">IF(BZ26=0," ",(CF26-BZ26)*100/CF26)</f>
        <v> </v>
      </c>
      <c r="CH26" s="352"/>
      <c r="CI26" s="352"/>
      <c r="CJ26" s="352"/>
      <c r="CK26" s="348" t="str">
        <f aca="false">IF(CH26=0," ",($AB$18-(CH26*$BM26))/(1-$BM26))</f>
        <v> </v>
      </c>
      <c r="CL26" s="323" t="str">
        <f aca="false">IF(CJ26=0," ",(CJ26-CK26)*100/CJ26)</f>
        <v> </v>
      </c>
      <c r="CM26" s="349" t="str">
        <f aca="false">IF(CH26=0," ",($AB$18-CH26)*100/$AB$18)</f>
        <v> </v>
      </c>
      <c r="CN26" s="348" t="str">
        <f aca="false">IF(CH26=0," ",($AB$18*$BK26+CK26*(2*$BG26-$BK26))/(2*$BG26))</f>
        <v> </v>
      </c>
      <c r="CO26" s="349" t="str">
        <f aca="false">IF(CH26=0," ",(CN26-CH26)*100/CN26)</f>
        <v> </v>
      </c>
      <c r="CP26" s="344"/>
      <c r="CQ26" s="344"/>
      <c r="CR26" s="344"/>
      <c r="CS26" s="323" t="str">
        <f aca="false">IF(CP26=0," ",($AB$17-(CP26*$BM26))/(1-$BM26))</f>
        <v> </v>
      </c>
      <c r="CT26" s="323" t="str">
        <f aca="false">IF(CR26=0," ",(CR26-CS26)*100/CR26)</f>
        <v> </v>
      </c>
      <c r="CU26" s="349" t="str">
        <f aca="false">IF(CP26=0," ",($AB$17-CP26)*100/$AB$17)</f>
        <v> </v>
      </c>
      <c r="CV26" s="323" t="str">
        <f aca="false">IF(CP26=0," ",($AB$17*$BK26+CS26*(2*$BG26-$BK26))/(2*$BG26))</f>
        <v> </v>
      </c>
      <c r="CW26" s="353" t="str">
        <f aca="false">IF(CP26=0," ",(CV26-CP26)*100/CV26)</f>
        <v> </v>
      </c>
      <c r="CX26" s="241"/>
      <c r="CY26" s="293" t="s">
        <v>241</v>
      </c>
      <c r="CZ26" s="294" t="s">
        <v>180</v>
      </c>
      <c r="DA26" s="344" t="n">
        <v>3.92</v>
      </c>
      <c r="DB26" s="344" t="n">
        <v>3.92</v>
      </c>
      <c r="DC26" s="323" t="n">
        <f aca="false">AVERAGE(DA26:DB26)</f>
        <v>3.92</v>
      </c>
      <c r="DD26" s="323" t="n">
        <f aca="false">ABS((DA26-DB26)*100/DC26)</f>
        <v>0</v>
      </c>
      <c r="DE26" s="296" t="s">
        <v>56</v>
      </c>
      <c r="DF26" s="296" t="s">
        <v>56</v>
      </c>
      <c r="DG26" s="364" t="s">
        <v>56</v>
      </c>
      <c r="DH26" s="365" t="s">
        <v>56</v>
      </c>
      <c r="DI26" s="296" t="s">
        <v>56</v>
      </c>
      <c r="DJ26" s="366" t="s">
        <v>56</v>
      </c>
      <c r="DK26" s="241"/>
      <c r="DL26" s="293" t="s">
        <v>241</v>
      </c>
      <c r="DM26" s="294" t="s">
        <v>180</v>
      </c>
      <c r="DN26" s="344" t="n">
        <v>5.8</v>
      </c>
      <c r="DO26" s="364" t="s">
        <v>56</v>
      </c>
      <c r="DP26" s="296" t="s">
        <v>56</v>
      </c>
      <c r="DQ26" s="364" t="s">
        <v>56</v>
      </c>
      <c r="DR26" s="365" t="s">
        <v>56</v>
      </c>
      <c r="DS26" s="296" t="s">
        <v>56</v>
      </c>
      <c r="DT26" s="366" t="s">
        <v>56</v>
      </c>
      <c r="DU26" s="241"/>
      <c r="DV26" s="293" t="s">
        <v>241</v>
      </c>
      <c r="DW26" s="294" t="s">
        <v>180</v>
      </c>
      <c r="DX26" s="344" t="n">
        <v>2.8</v>
      </c>
      <c r="DY26" s="364" t="s">
        <v>56</v>
      </c>
      <c r="DZ26" s="364" t="s">
        <v>56</v>
      </c>
      <c r="EA26" s="367" t="s">
        <v>56</v>
      </c>
      <c r="EB26" s="364" t="s">
        <v>56</v>
      </c>
      <c r="EC26" s="296" t="s">
        <v>56</v>
      </c>
      <c r="ED26" s="297" t="s">
        <v>56</v>
      </c>
      <c r="EE26" s="241"/>
      <c r="EF26" s="293" t="s">
        <v>241</v>
      </c>
      <c r="EG26" s="294" t="s">
        <v>180</v>
      </c>
      <c r="EH26" s="344" t="n">
        <v>2.1</v>
      </c>
      <c r="EI26" s="364" t="s">
        <v>56</v>
      </c>
      <c r="EJ26" s="364" t="s">
        <v>56</v>
      </c>
      <c r="EK26" s="364" t="s">
        <v>56</v>
      </c>
      <c r="EL26" s="364" t="s">
        <v>56</v>
      </c>
      <c r="EM26" s="364" t="s">
        <v>56</v>
      </c>
      <c r="EN26" s="297" t="s">
        <v>56</v>
      </c>
      <c r="EO26" s="241"/>
      <c r="EP26" s="378" t="s">
        <v>272</v>
      </c>
      <c r="EQ26" s="381" t="n">
        <f aca="false">$DC19</f>
        <v>68.9</v>
      </c>
      <c r="ER26" s="381" t="n">
        <f aca="false">$DN19</f>
        <v>45.9</v>
      </c>
      <c r="ES26" s="381" t="n">
        <f aca="false">$DX19</f>
        <v>39.4</v>
      </c>
      <c r="ET26" s="383" t="n">
        <f aca="false">$EH19</f>
        <v>29.2</v>
      </c>
      <c r="EU26" s="241"/>
      <c r="EV26" s="378" t="s">
        <v>272</v>
      </c>
      <c r="EW26" s="381" t="n">
        <f aca="false">$DC19</f>
        <v>68.9</v>
      </c>
      <c r="EX26" s="381" t="n">
        <f aca="false">$DN19</f>
        <v>45.9</v>
      </c>
      <c r="EY26" s="381" t="n">
        <f aca="false">$DX19</f>
        <v>39.4</v>
      </c>
      <c r="EZ26" s="383" t="n">
        <f aca="false">$EH19</f>
        <v>29.2</v>
      </c>
      <c r="FA26" s="241"/>
      <c r="FB26" s="241"/>
      <c r="FC26" s="241"/>
    </row>
    <row r="27" customFormat="false" ht="15.75" hidden="false" customHeight="true" outlineLevel="0" collapsed="false">
      <c r="A27" s="398" t="s">
        <v>273</v>
      </c>
      <c r="B27" s="399" t="s">
        <v>274</v>
      </c>
      <c r="C27" s="241"/>
      <c r="D27" s="400" t="s">
        <v>275</v>
      </c>
      <c r="E27" s="401" t="s">
        <v>431</v>
      </c>
      <c r="F27" s="237"/>
      <c r="G27" s="237"/>
      <c r="I27" s="241"/>
      <c r="J27" s="241"/>
      <c r="K27" s="241"/>
      <c r="L27" s="241"/>
      <c r="M27" s="241"/>
      <c r="N27" s="241"/>
      <c r="O27" s="241"/>
      <c r="P27" s="241"/>
      <c r="Q27" s="288" t="s">
        <v>214</v>
      </c>
      <c r="R27" s="289" t="n">
        <v>1.14</v>
      </c>
      <c r="S27" s="241"/>
      <c r="T27" s="241"/>
      <c r="U27" s="241"/>
      <c r="V27" s="241"/>
      <c r="W27" s="241"/>
      <c r="X27" s="293" t="s">
        <v>277</v>
      </c>
      <c r="Y27" s="386" t="s">
        <v>278</v>
      </c>
      <c r="Z27" s="344" t="n">
        <v>1058</v>
      </c>
      <c r="AA27" s="344" t="n">
        <v>1060</v>
      </c>
      <c r="AB27" s="323" t="n">
        <f aca="false">AVERAGE(Z27:AA27)</f>
        <v>1059</v>
      </c>
      <c r="AC27" s="324" t="n">
        <f aca="false">ABS((Z27-AA27)*100/AB27)</f>
        <v>0.188857412653447</v>
      </c>
      <c r="AD27" s="241"/>
      <c r="AE27" s="345"/>
      <c r="AF27" s="346"/>
      <c r="AG27" s="344"/>
      <c r="AH27" s="347"/>
      <c r="AI27" s="347"/>
      <c r="AJ27" s="347"/>
      <c r="AK27" s="347"/>
      <c r="AL27" s="344"/>
      <c r="AM27" s="344"/>
      <c r="AN27" s="323"/>
      <c r="AO27" s="348"/>
      <c r="AP27" s="323"/>
      <c r="AQ27" s="323"/>
      <c r="AR27" s="323"/>
      <c r="AS27" s="323"/>
      <c r="AT27" s="349"/>
      <c r="AU27" s="349"/>
      <c r="AV27" s="349"/>
      <c r="AW27" s="349"/>
      <c r="AX27" s="349"/>
      <c r="AY27" s="350"/>
      <c r="AZ27" s="234"/>
      <c r="BA27" s="345"/>
      <c r="BB27" s="346"/>
      <c r="BC27" s="344"/>
      <c r="BD27" s="347"/>
      <c r="BE27" s="347"/>
      <c r="BF27" s="347"/>
      <c r="BG27" s="347"/>
      <c r="BH27" s="344"/>
      <c r="BI27" s="344"/>
      <c r="BJ27" s="351"/>
      <c r="BK27" s="323"/>
      <c r="BL27" s="348"/>
      <c r="BM27" s="323"/>
      <c r="BN27" s="323"/>
      <c r="BO27" s="323"/>
      <c r="BP27" s="323"/>
      <c r="BQ27" s="323"/>
      <c r="BR27" s="323"/>
      <c r="BS27" s="323"/>
      <c r="BT27" s="349"/>
      <c r="BU27" s="349"/>
      <c r="BV27" s="348"/>
      <c r="BW27" s="344"/>
      <c r="BX27" s="344"/>
      <c r="BY27" s="344"/>
      <c r="BZ27" s="344"/>
      <c r="CA27" s="344"/>
      <c r="CB27" s="344"/>
      <c r="CC27" s="108" t="str">
        <f aca="false">IF(BZ27=0," ",($AB$12-(BZ27*$BM27))/(1-$BM27))</f>
        <v> </v>
      </c>
      <c r="CD27" s="108" t="str">
        <f aca="false">IF(CB27=0," ",(CB27-CC27)*100/CB27)</f>
        <v> </v>
      </c>
      <c r="CE27" s="134" t="str">
        <f aca="false">IF(BZ27=0," ",($AB$12-BZ27)*100/$AB$12)</f>
        <v> </v>
      </c>
      <c r="CF27" s="108" t="str">
        <f aca="false">IF(BZ27=0," ",($AB$12*$BK27+CC27*(2*$BG27-$BK27))/(2*$BG27))</f>
        <v> </v>
      </c>
      <c r="CG27" s="134" t="str">
        <f aca="false">IF(BZ27=0," ",(CF27-BZ27)*100/CF27)</f>
        <v> </v>
      </c>
      <c r="CH27" s="352"/>
      <c r="CI27" s="352"/>
      <c r="CJ27" s="352"/>
      <c r="CK27" s="348" t="str">
        <f aca="false">IF(CH27=0," ",($AB$18-(CH27*$BM27))/(1-$BM27))</f>
        <v> </v>
      </c>
      <c r="CL27" s="323" t="str">
        <f aca="false">IF(CJ27=0," ",(CJ27-CK27)*100/CJ27)</f>
        <v> </v>
      </c>
      <c r="CM27" s="349" t="str">
        <f aca="false">IF(CH27=0," ",($AB$18-CH27)*100/$AB$18)</f>
        <v> </v>
      </c>
      <c r="CN27" s="348" t="str">
        <f aca="false">IF(CH27=0," ",($AB$18*$BK27+CK27*(2*$BG27-$BK27))/(2*$BG27))</f>
        <v> </v>
      </c>
      <c r="CO27" s="349" t="str">
        <f aca="false">IF(CH27=0," ",(CN27-CH27)*100/CN27)</f>
        <v> </v>
      </c>
      <c r="CP27" s="344"/>
      <c r="CQ27" s="344"/>
      <c r="CR27" s="344"/>
      <c r="CS27" s="323" t="str">
        <f aca="false">IF(CP27=0," ",($AB$17-(CP27*$BM27))/(1-$BM27))</f>
        <v> </v>
      </c>
      <c r="CT27" s="323" t="str">
        <f aca="false">IF(CR27=0," ",(CR27-CS27)*100/CR27)</f>
        <v> </v>
      </c>
      <c r="CU27" s="349" t="str">
        <f aca="false">IF(CP27=0," ",($AB$17-CP27)*100/$AB$17)</f>
        <v> </v>
      </c>
      <c r="CV27" s="323" t="str">
        <f aca="false">IF(CP27=0," ",($AB$17*$BK27+CS27*(2*$BG27-$BK27))/(2*$BG27))</f>
        <v> </v>
      </c>
      <c r="CW27" s="353" t="str">
        <f aca="false">IF(CP27=0," ",(CV27-CP27)*100/CV27)</f>
        <v> </v>
      </c>
      <c r="CX27" s="241"/>
      <c r="CY27" s="293" t="s">
        <v>246</v>
      </c>
      <c r="CZ27" s="294" t="s">
        <v>180</v>
      </c>
      <c r="DA27" s="344" t="n">
        <v>1.12</v>
      </c>
      <c r="DB27" s="344" t="n">
        <v>1.14</v>
      </c>
      <c r="DC27" s="323" t="n">
        <f aca="false">AVERAGE(DA27:DB27)</f>
        <v>1.13</v>
      </c>
      <c r="DD27" s="323" t="n">
        <f aca="false">ABS((DA27-DB27)*100/DC27)</f>
        <v>1.76991150442476</v>
      </c>
      <c r="DE27" s="296" t="s">
        <v>56</v>
      </c>
      <c r="DF27" s="296" t="s">
        <v>56</v>
      </c>
      <c r="DG27" s="364" t="s">
        <v>56</v>
      </c>
      <c r="DH27" s="365" t="s">
        <v>56</v>
      </c>
      <c r="DI27" s="296" t="s">
        <v>56</v>
      </c>
      <c r="DJ27" s="366" t="s">
        <v>56</v>
      </c>
      <c r="DK27" s="241"/>
      <c r="DL27" s="293" t="s">
        <v>246</v>
      </c>
      <c r="DM27" s="294" t="s">
        <v>180</v>
      </c>
      <c r="DN27" s="344" t="n">
        <v>1.67</v>
      </c>
      <c r="DO27" s="364" t="s">
        <v>56</v>
      </c>
      <c r="DP27" s="296" t="s">
        <v>56</v>
      </c>
      <c r="DQ27" s="364" t="s">
        <v>56</v>
      </c>
      <c r="DR27" s="365" t="s">
        <v>56</v>
      </c>
      <c r="DS27" s="296" t="s">
        <v>56</v>
      </c>
      <c r="DT27" s="366" t="s">
        <v>56</v>
      </c>
      <c r="DU27" s="241"/>
      <c r="DV27" s="293" t="s">
        <v>246</v>
      </c>
      <c r="DW27" s="294" t="s">
        <v>180</v>
      </c>
      <c r="DX27" s="344" t="n">
        <v>0.94</v>
      </c>
      <c r="DY27" s="364" t="s">
        <v>56</v>
      </c>
      <c r="DZ27" s="364" t="s">
        <v>56</v>
      </c>
      <c r="EA27" s="367" t="s">
        <v>56</v>
      </c>
      <c r="EB27" s="364" t="s">
        <v>56</v>
      </c>
      <c r="EC27" s="296" t="s">
        <v>56</v>
      </c>
      <c r="ED27" s="297" t="s">
        <v>56</v>
      </c>
      <c r="EE27" s="241"/>
      <c r="EF27" s="293" t="s">
        <v>246</v>
      </c>
      <c r="EG27" s="294" t="s">
        <v>180</v>
      </c>
      <c r="EH27" s="344" t="n">
        <v>0.68</v>
      </c>
      <c r="EI27" s="364" t="s">
        <v>56</v>
      </c>
      <c r="EJ27" s="364" t="s">
        <v>56</v>
      </c>
      <c r="EK27" s="364" t="s">
        <v>56</v>
      </c>
      <c r="EL27" s="364" t="s">
        <v>56</v>
      </c>
      <c r="EM27" s="364" t="s">
        <v>56</v>
      </c>
      <c r="EN27" s="297" t="s">
        <v>56</v>
      </c>
      <c r="EO27" s="241"/>
      <c r="EP27" s="237"/>
      <c r="EQ27" s="241"/>
      <c r="ER27" s="241"/>
      <c r="ES27" s="241"/>
      <c r="ET27" s="241"/>
      <c r="EU27" s="241"/>
      <c r="EV27" s="237"/>
      <c r="EW27" s="241"/>
      <c r="EX27" s="241"/>
      <c r="EY27" s="241"/>
      <c r="EZ27" s="241"/>
      <c r="FA27" s="241"/>
      <c r="FB27" s="241"/>
      <c r="FC27" s="241"/>
    </row>
    <row r="28" customFormat="false" ht="15.75" hidden="false" customHeight="true" outlineLevel="0" collapsed="false">
      <c r="A28" s="398" t="s">
        <v>279</v>
      </c>
      <c r="B28" s="331" t="n">
        <v>18</v>
      </c>
      <c r="C28" s="241"/>
      <c r="D28" s="282" t="s">
        <v>280</v>
      </c>
      <c r="E28" s="402" t="n">
        <v>17</v>
      </c>
      <c r="F28" s="237"/>
      <c r="G28" s="237"/>
      <c r="I28" s="241"/>
      <c r="J28" s="241"/>
      <c r="K28" s="241"/>
      <c r="L28" s="241"/>
      <c r="M28" s="241"/>
      <c r="N28" s="241"/>
      <c r="O28" s="241"/>
      <c r="P28" s="241"/>
      <c r="Q28" s="288"/>
      <c r="R28" s="289"/>
      <c r="S28" s="241"/>
      <c r="T28" s="241"/>
      <c r="U28" s="241"/>
      <c r="V28" s="241"/>
      <c r="W28" s="241"/>
      <c r="X28" s="403" t="s">
        <v>281</v>
      </c>
      <c r="Y28" s="386" t="s">
        <v>235</v>
      </c>
      <c r="Z28" s="344" t="n">
        <v>177</v>
      </c>
      <c r="AA28" s="344" t="n">
        <v>211</v>
      </c>
      <c r="AB28" s="323" t="n">
        <f aca="false">AVERAGE(Z28:AA28)</f>
        <v>194</v>
      </c>
      <c r="AC28" s="324" t="n">
        <f aca="false">ABS((Z28-AA28)*100/AB28)</f>
        <v>17.5257731958763</v>
      </c>
      <c r="AD28" s="241"/>
      <c r="AE28" s="345"/>
      <c r="AF28" s="346"/>
      <c r="AG28" s="344"/>
      <c r="AH28" s="347"/>
      <c r="AI28" s="347"/>
      <c r="AJ28" s="347"/>
      <c r="AK28" s="347"/>
      <c r="AL28" s="344"/>
      <c r="AM28" s="344"/>
      <c r="AN28" s="323"/>
      <c r="AO28" s="348"/>
      <c r="AP28" s="323"/>
      <c r="AQ28" s="323"/>
      <c r="AR28" s="323"/>
      <c r="AS28" s="323"/>
      <c r="AT28" s="349"/>
      <c r="AU28" s="349"/>
      <c r="AV28" s="349"/>
      <c r="AW28" s="349"/>
      <c r="AX28" s="349"/>
      <c r="AY28" s="350"/>
      <c r="AZ28" s="234"/>
      <c r="BA28" s="345"/>
      <c r="BB28" s="346"/>
      <c r="BC28" s="344"/>
      <c r="BD28" s="347"/>
      <c r="BE28" s="347"/>
      <c r="BF28" s="347"/>
      <c r="BG28" s="347"/>
      <c r="BH28" s="344"/>
      <c r="BI28" s="344"/>
      <c r="BJ28" s="351"/>
      <c r="BK28" s="323"/>
      <c r="BL28" s="348"/>
      <c r="BM28" s="323"/>
      <c r="BN28" s="323"/>
      <c r="BO28" s="323"/>
      <c r="BP28" s="323"/>
      <c r="BQ28" s="323"/>
      <c r="BR28" s="323"/>
      <c r="BS28" s="323"/>
      <c r="BT28" s="349"/>
      <c r="BU28" s="349"/>
      <c r="BV28" s="348"/>
      <c r="BW28" s="344"/>
      <c r="BX28" s="344"/>
      <c r="BY28" s="344"/>
      <c r="BZ28" s="344"/>
      <c r="CA28" s="344"/>
      <c r="CB28" s="344"/>
      <c r="CC28" s="108" t="str">
        <f aca="false">IF(BZ28=0," ",($AB$12-(BZ28*$BM28))/(1-$BM28))</f>
        <v> </v>
      </c>
      <c r="CD28" s="108" t="str">
        <f aca="false">IF(CB28=0," ",(CB28-CC28)*100/CB28)</f>
        <v> </v>
      </c>
      <c r="CE28" s="134" t="str">
        <f aca="false">IF(BZ28=0," ",($AB$12-BZ28)*100/$AB$12)</f>
        <v> </v>
      </c>
      <c r="CF28" s="108" t="str">
        <f aca="false">IF(BZ28=0," ",($AB$12*$BK28+CC28*(2*$BG28-$BK28))/(2*$BG28))</f>
        <v> </v>
      </c>
      <c r="CG28" s="134" t="str">
        <f aca="false">IF(BZ28=0," ",(CF28-BZ28)*100/CF28)</f>
        <v> </v>
      </c>
      <c r="CH28" s="352"/>
      <c r="CI28" s="352"/>
      <c r="CJ28" s="352"/>
      <c r="CK28" s="348" t="str">
        <f aca="false">IF(CH28=0," ",($AB$18-(CH28*$BM28))/(1-$BM28))</f>
        <v> </v>
      </c>
      <c r="CL28" s="323" t="str">
        <f aca="false">IF(CJ28=0," ",(CJ28-CK28)*100/CJ28)</f>
        <v> </v>
      </c>
      <c r="CM28" s="349" t="str">
        <f aca="false">IF(CH28=0," ",($AB$18-CH28)*100/$AB$18)</f>
        <v> </v>
      </c>
      <c r="CN28" s="348" t="str">
        <f aca="false">IF(CH28=0," ",($AB$18*$BK28+CK28*(2*$BG28-$BK28))/(2*$BG28))</f>
        <v> </v>
      </c>
      <c r="CO28" s="349" t="str">
        <f aca="false">IF(CH28=0," ",(CN28-CH28)*100/CN28)</f>
        <v> </v>
      </c>
      <c r="CP28" s="344"/>
      <c r="CQ28" s="344"/>
      <c r="CR28" s="344"/>
      <c r="CS28" s="323" t="str">
        <f aca="false">IF(CP28=0," ",($AB$17-(CP28*$BM28))/(1-$BM28))</f>
        <v> </v>
      </c>
      <c r="CT28" s="323" t="str">
        <f aca="false">IF(CR28=0," ",(CR28-CS28)*100/CR28)</f>
        <v> </v>
      </c>
      <c r="CU28" s="349" t="str">
        <f aca="false">IF(CP28=0," ",($AB$17-CP28)*100/$AB$17)</f>
        <v> </v>
      </c>
      <c r="CV28" s="323" t="str">
        <f aca="false">IF(CP28=0," ",($AB$17*$BK28+CS28*(2*$BG28-$BK28))/(2*$BG28))</f>
        <v> </v>
      </c>
      <c r="CW28" s="353" t="str">
        <f aca="false">IF(CP28=0," ",(CV28-CP28)*100/CV28)</f>
        <v> </v>
      </c>
      <c r="CX28" s="241"/>
      <c r="CY28" s="293" t="s">
        <v>253</v>
      </c>
      <c r="CZ28" s="294" t="s">
        <v>180</v>
      </c>
      <c r="DA28" s="323" t="n">
        <f aca="false">DA26-DA27</f>
        <v>2.8</v>
      </c>
      <c r="DB28" s="323" t="n">
        <f aca="false">DB26-DB27</f>
        <v>2.78</v>
      </c>
      <c r="DC28" s="323" t="n">
        <f aca="false">AVERAGE(DA28:DB28)</f>
        <v>2.79</v>
      </c>
      <c r="DD28" s="323" t="n">
        <f aca="false">ABS((DA28-DB28)*100/DC28)</f>
        <v>0.716845878136185</v>
      </c>
      <c r="DE28" s="296" t="s">
        <v>56</v>
      </c>
      <c r="DF28" s="323" t="n">
        <f aca="false">($AB23-DC28*$DA$5)/(1-$DA$5)</f>
        <v>32.4029032258064</v>
      </c>
      <c r="DG28" s="364" t="s">
        <v>56</v>
      </c>
      <c r="DH28" s="349" t="n">
        <f aca="false">($AB23-DC28)*100/$AB23</f>
        <v>76.6917293233083</v>
      </c>
      <c r="DI28" s="323" t="n">
        <f aca="false">(DA$6*$AB23+DF28*(2*DA$7-DA$6))/(2*DA$7)</f>
        <v>32.0930041935484</v>
      </c>
      <c r="DJ28" s="353" t="n">
        <f aca="false">(DI28-DC28)*100/DI28</f>
        <v>91.3065165754695</v>
      </c>
      <c r="DK28" s="241"/>
      <c r="DL28" s="293" t="s">
        <v>253</v>
      </c>
      <c r="DM28" s="294" t="s">
        <v>180</v>
      </c>
      <c r="DN28" s="323" t="n">
        <f aca="false">DN26-DN27</f>
        <v>4.13</v>
      </c>
      <c r="DO28" s="364" t="s">
        <v>56</v>
      </c>
      <c r="DP28" s="404" t="n">
        <f aca="false">($AB23-DN28*$DN$5)/(1-$DN$5)</f>
        <v>75.4027272727273</v>
      </c>
      <c r="DQ28" s="364" t="s">
        <v>56</v>
      </c>
      <c r="DR28" s="349" t="n">
        <f aca="false">($AB23-DN28)*100/$AB23</f>
        <v>65.4970760233918</v>
      </c>
      <c r="DS28" s="323" t="n">
        <f aca="false">(DN$6*$AB23+DP28*(2*DN$7-DN$6))/(2*DN$7)</f>
        <v>74.6415345454546</v>
      </c>
      <c r="DT28" s="353" t="n">
        <f aca="false">(DS28-DN28)*100/DS28</f>
        <v>94.4668876046688</v>
      </c>
      <c r="DU28" s="241"/>
      <c r="DV28" s="293" t="s">
        <v>253</v>
      </c>
      <c r="DW28" s="294" t="s">
        <v>180</v>
      </c>
      <c r="DX28" s="323" t="n">
        <f aca="false">DX26-DX27</f>
        <v>1.86</v>
      </c>
      <c r="DY28" s="364" t="s">
        <v>56</v>
      </c>
      <c r="DZ28" s="323" t="n">
        <f aca="false">($AB23-DX28*$DX$5)/(1-$DX$5)</f>
        <v>22.08</v>
      </c>
      <c r="EA28" s="367" t="s">
        <v>56</v>
      </c>
      <c r="EB28" s="323" t="n">
        <f aca="false">($AB23-DX28)*100/$AB23</f>
        <v>84.4611528822055</v>
      </c>
      <c r="EC28" s="404" t="n">
        <f aca="false">(DX$6*$AB23+DZ28*(2*DX$7-DX$6))/(2*DX$7)</f>
        <v>21.86095</v>
      </c>
      <c r="ED28" s="324" t="n">
        <f aca="false">(EC28-DX28)*100/EC28</f>
        <v>91.4916780835234</v>
      </c>
      <c r="EE28" s="241"/>
      <c r="EF28" s="293" t="s">
        <v>253</v>
      </c>
      <c r="EG28" s="294" t="s">
        <v>180</v>
      </c>
      <c r="EH28" s="323" t="n">
        <f aca="false">EH26-EH27</f>
        <v>1.42</v>
      </c>
      <c r="EI28" s="364" t="s">
        <v>56</v>
      </c>
      <c r="EJ28" s="323" t="n">
        <f aca="false">($AB23-EH28*$EH$5)/(1-$EH$5)</f>
        <v>16.9347058823529</v>
      </c>
      <c r="EK28" s="367" t="s">
        <v>56</v>
      </c>
      <c r="EL28" s="323" t="n">
        <f aca="false">($AB23-EH28)*100/$AB23</f>
        <v>88.1370091896408</v>
      </c>
      <c r="EM28" s="404" t="n">
        <f aca="false">(EH$6*$AB23+EJ28*(2*EH$7-EH$6))/(2*EH$7)</f>
        <v>16.7543215686275</v>
      </c>
      <c r="EN28" s="324" t="n">
        <f aca="false">(EM28-EH28)*100/EM28</f>
        <v>91.5245747541401</v>
      </c>
      <c r="EO28" s="241"/>
      <c r="EP28" s="235" t="s">
        <v>282</v>
      </c>
      <c r="EQ28" s="241"/>
      <c r="ER28" s="241"/>
      <c r="ES28" s="241"/>
      <c r="ET28" s="241"/>
      <c r="EU28" s="241"/>
      <c r="EV28" s="235" t="s">
        <v>282</v>
      </c>
      <c r="EW28" s="241"/>
      <c r="EX28" s="241"/>
      <c r="EY28" s="241"/>
      <c r="EZ28" s="241"/>
      <c r="FA28" s="241"/>
      <c r="FB28" s="241"/>
      <c r="FC28" s="241"/>
    </row>
    <row r="29" customFormat="false" ht="15.75" hidden="false" customHeight="true" outlineLevel="0" collapsed="false">
      <c r="A29" s="398" t="s">
        <v>283</v>
      </c>
      <c r="B29" s="331" t="n">
        <v>20</v>
      </c>
      <c r="C29" s="241"/>
      <c r="D29" s="280" t="s">
        <v>284</v>
      </c>
      <c r="E29" s="327" t="n">
        <v>15</v>
      </c>
      <c r="F29" s="237"/>
      <c r="G29" s="237"/>
      <c r="I29" s="241"/>
      <c r="J29" s="241"/>
      <c r="K29" s="241"/>
      <c r="L29" s="241"/>
      <c r="M29" s="241"/>
      <c r="N29" s="241"/>
      <c r="O29" s="241"/>
      <c r="P29" s="241"/>
      <c r="Q29" s="288"/>
      <c r="R29" s="289"/>
      <c r="S29" s="241"/>
      <c r="T29" s="241"/>
      <c r="U29" s="241"/>
      <c r="V29" s="241"/>
      <c r="W29" s="241"/>
      <c r="X29" s="403" t="s">
        <v>285</v>
      </c>
      <c r="Y29" s="386" t="s">
        <v>235</v>
      </c>
      <c r="Z29" s="344" t="n">
        <v>36.7</v>
      </c>
      <c r="AA29" s="344" t="n">
        <v>36.5</v>
      </c>
      <c r="AB29" s="323" t="n">
        <f aca="false">AVERAGE(Z29:AA29)</f>
        <v>36.6</v>
      </c>
      <c r="AC29" s="324" t="n">
        <f aca="false">ABS((Z29-AA29)*100/AB29)</f>
        <v>0.546448087431702</v>
      </c>
      <c r="AD29" s="241"/>
      <c r="AE29" s="345"/>
      <c r="AF29" s="346"/>
      <c r="AG29" s="344"/>
      <c r="AH29" s="347"/>
      <c r="AI29" s="347"/>
      <c r="AJ29" s="347"/>
      <c r="AK29" s="347"/>
      <c r="AL29" s="344"/>
      <c r="AM29" s="344"/>
      <c r="AN29" s="323"/>
      <c r="AO29" s="348"/>
      <c r="AP29" s="323"/>
      <c r="AQ29" s="323"/>
      <c r="AR29" s="323"/>
      <c r="AS29" s="323"/>
      <c r="AT29" s="349"/>
      <c r="AU29" s="349"/>
      <c r="AV29" s="349"/>
      <c r="AW29" s="349"/>
      <c r="AX29" s="349"/>
      <c r="AY29" s="350"/>
      <c r="AZ29" s="241"/>
      <c r="BA29" s="345"/>
      <c r="BB29" s="346"/>
      <c r="BC29" s="344"/>
      <c r="BD29" s="347"/>
      <c r="BE29" s="347"/>
      <c r="BF29" s="347"/>
      <c r="BG29" s="347"/>
      <c r="BH29" s="344"/>
      <c r="BI29" s="344"/>
      <c r="BJ29" s="351"/>
      <c r="BK29" s="323"/>
      <c r="BL29" s="348"/>
      <c r="BM29" s="323"/>
      <c r="BN29" s="323"/>
      <c r="BO29" s="323"/>
      <c r="BP29" s="323"/>
      <c r="BQ29" s="323"/>
      <c r="BR29" s="323"/>
      <c r="BS29" s="323"/>
      <c r="BT29" s="349"/>
      <c r="BU29" s="349"/>
      <c r="BV29" s="348"/>
      <c r="BW29" s="344"/>
      <c r="BX29" s="344"/>
      <c r="BY29" s="344"/>
      <c r="BZ29" s="344"/>
      <c r="CA29" s="344"/>
      <c r="CB29" s="344"/>
      <c r="CC29" s="108" t="str">
        <f aca="false">IF(BZ29=0," ",($AB$12-(BZ29*$BM29))/(1-$BM29))</f>
        <v> </v>
      </c>
      <c r="CD29" s="108" t="str">
        <f aca="false">IF(CB29=0," ",(CB29-CC29)*100/CB29)</f>
        <v> </v>
      </c>
      <c r="CE29" s="134" t="str">
        <f aca="false">IF(BZ29=0," ",($AB$12-BZ29)*100/$AB$12)</f>
        <v> </v>
      </c>
      <c r="CF29" s="108" t="str">
        <f aca="false">IF(BZ29=0," ",($AB$12*$BK29+CC29*(2*$BG29-$BK29))/(2*$BG29))</f>
        <v> </v>
      </c>
      <c r="CG29" s="134" t="str">
        <f aca="false">IF(BZ29=0," ",(CF29-BZ29)*100/CF29)</f>
        <v> </v>
      </c>
      <c r="CH29" s="352"/>
      <c r="CI29" s="352"/>
      <c r="CJ29" s="352"/>
      <c r="CK29" s="348" t="str">
        <f aca="false">IF(CH29=0," ",($AB$18-(CH29*$BM29))/(1-$BM29))</f>
        <v> </v>
      </c>
      <c r="CL29" s="323" t="str">
        <f aca="false">IF(CJ29=0," ",(CJ29-CK29)*100/CJ29)</f>
        <v> </v>
      </c>
      <c r="CM29" s="349" t="str">
        <f aca="false">IF(CH29=0," ",($AB$18-CH29)*100/$AB$18)</f>
        <v> </v>
      </c>
      <c r="CN29" s="348" t="str">
        <f aca="false">IF(CH29=0," ",($AB$18*$BK29+CK29*(2*$BG29-$BK29))/(2*$BG29))</f>
        <v> </v>
      </c>
      <c r="CO29" s="349" t="str">
        <f aca="false">IF(CH29=0," ",(CN29-CH29)*100/CN29)</f>
        <v> </v>
      </c>
      <c r="CP29" s="344"/>
      <c r="CQ29" s="344"/>
      <c r="CR29" s="344"/>
      <c r="CS29" s="323" t="str">
        <f aca="false">IF(CP29=0," ",($AB$17-(CP29*$BM29))/(1-$BM29))</f>
        <v> </v>
      </c>
      <c r="CT29" s="323" t="str">
        <f aca="false">IF(CR29=0," ",(CR29-CS29)*100/CR29)</f>
        <v> </v>
      </c>
      <c r="CU29" s="349" t="str">
        <f aca="false">IF(CP29=0," ",($AB$17-CP29)*100/$AB$17)</f>
        <v> </v>
      </c>
      <c r="CV29" s="323" t="str">
        <f aca="false">IF(CP29=0," ",($AB$17*$BK29+CS29*(2*$BG29-$BK29))/(2*$BG29))</f>
        <v> </v>
      </c>
      <c r="CW29" s="353" t="str">
        <f aca="false">IF(CP29=0," ",(CV29-CP29)*100/CV29)</f>
        <v> </v>
      </c>
      <c r="CX29" s="241"/>
      <c r="CY29" s="77" t="s">
        <v>259</v>
      </c>
      <c r="CZ29" s="360" t="s">
        <v>151</v>
      </c>
      <c r="DA29" s="347" t="n">
        <v>20</v>
      </c>
      <c r="DB29" s="347" t="n">
        <v>20</v>
      </c>
      <c r="DC29" s="349" t="n">
        <f aca="false">AVERAGE(DA29:DB29)</f>
        <v>20</v>
      </c>
      <c r="DD29" s="323" t="n">
        <f aca="false">ABS((DA29-DB29)*100/DC29)</f>
        <v>0</v>
      </c>
      <c r="DE29" s="296" t="s">
        <v>56</v>
      </c>
      <c r="DF29" s="296" t="s">
        <v>56</v>
      </c>
      <c r="DG29" s="364" t="s">
        <v>56</v>
      </c>
      <c r="DH29" s="365" t="s">
        <v>56</v>
      </c>
      <c r="DI29" s="296" t="s">
        <v>56</v>
      </c>
      <c r="DJ29" s="366" t="s">
        <v>56</v>
      </c>
      <c r="DK29" s="241"/>
      <c r="DL29" s="77" t="s">
        <v>259</v>
      </c>
      <c r="DM29" s="360" t="s">
        <v>151</v>
      </c>
      <c r="DN29" s="347" t="n">
        <v>20</v>
      </c>
      <c r="DO29" s="364" t="s">
        <v>56</v>
      </c>
      <c r="DP29" s="296" t="s">
        <v>56</v>
      </c>
      <c r="DQ29" s="364" t="s">
        <v>56</v>
      </c>
      <c r="DR29" s="365" t="s">
        <v>56</v>
      </c>
      <c r="DS29" s="364" t="s">
        <v>56</v>
      </c>
      <c r="DT29" s="366" t="s">
        <v>56</v>
      </c>
      <c r="DU29" s="241"/>
      <c r="DV29" s="77" t="s">
        <v>259</v>
      </c>
      <c r="DW29" s="360" t="s">
        <v>151</v>
      </c>
      <c r="DX29" s="347" t="n">
        <v>20</v>
      </c>
      <c r="DY29" s="364" t="s">
        <v>56</v>
      </c>
      <c r="DZ29" s="296" t="s">
        <v>56</v>
      </c>
      <c r="EA29" s="367" t="s">
        <v>56</v>
      </c>
      <c r="EB29" s="364" t="s">
        <v>56</v>
      </c>
      <c r="EC29" s="364" t="s">
        <v>56</v>
      </c>
      <c r="ED29" s="297" t="s">
        <v>56</v>
      </c>
      <c r="EE29" s="241"/>
      <c r="EF29" s="77" t="s">
        <v>259</v>
      </c>
      <c r="EG29" s="360" t="s">
        <v>151</v>
      </c>
      <c r="EH29" s="347" t="n">
        <v>20</v>
      </c>
      <c r="EI29" s="364" t="s">
        <v>56</v>
      </c>
      <c r="EJ29" s="364" t="s">
        <v>56</v>
      </c>
      <c r="EK29" s="364" t="s">
        <v>56</v>
      </c>
      <c r="EL29" s="364" t="s">
        <v>56</v>
      </c>
      <c r="EM29" s="364" t="s">
        <v>56</v>
      </c>
      <c r="EN29" s="297" t="s">
        <v>56</v>
      </c>
      <c r="EO29" s="241"/>
      <c r="EP29" s="405" t="s">
        <v>286</v>
      </c>
      <c r="EQ29" s="406" t="n">
        <f aca="false">(EQ7-72)*100/(EQ7-EQ8)</f>
        <v>77.0106761565836</v>
      </c>
      <c r="ER29" s="406" t="n">
        <f aca="false">(ER7-72)*100/(ER7-ER8)</f>
        <v>80.9072781655035</v>
      </c>
      <c r="ES29" s="406" t="n">
        <f aca="false">(ES7-72)*100/(ES7-ES8)</f>
        <v>73.1410545290672</v>
      </c>
      <c r="ET29" s="407" t="n">
        <f aca="false">(ET7-72)*100/(ET7-ET8)</f>
        <v>71.8459495351926</v>
      </c>
      <c r="EU29" s="241"/>
      <c r="EV29" s="405" t="s">
        <v>286</v>
      </c>
      <c r="EW29" s="406" t="n">
        <f aca="false">(EW7-36)*100/(EW7-EW8)</f>
        <v>94.0925266903915</v>
      </c>
      <c r="EX29" s="406" t="n">
        <f aca="false">(EX7-36)*100/(EX7-EX8)</f>
        <v>98.8534396809571</v>
      </c>
      <c r="EY29" s="406" t="n">
        <f aca="false">(EY7-36)*100/(EY7-EY8)</f>
        <v>89.3645786390266</v>
      </c>
      <c r="EZ29" s="407" t="n">
        <f aca="false">(EZ7-36)*100/(EZ7-EZ8)</f>
        <v>87.7822045152722</v>
      </c>
      <c r="FA29" s="241"/>
      <c r="FB29" s="241"/>
      <c r="FC29" s="241"/>
    </row>
    <row r="30" customFormat="false" ht="15.75" hidden="false" customHeight="true" outlineLevel="0" collapsed="false">
      <c r="A30" s="306" t="s">
        <v>287</v>
      </c>
      <c r="B30" s="408" t="n">
        <v>22.4</v>
      </c>
      <c r="C30" s="241"/>
      <c r="D30" s="398" t="s">
        <v>288</v>
      </c>
      <c r="E30" s="409" t="n">
        <v>0.85</v>
      </c>
      <c r="F30" s="237"/>
      <c r="G30" s="237"/>
      <c r="I30" s="241"/>
      <c r="J30" s="241"/>
      <c r="K30" s="241"/>
      <c r="L30" s="241"/>
      <c r="M30" s="241"/>
      <c r="N30" s="241"/>
      <c r="O30" s="241"/>
      <c r="P30" s="241"/>
      <c r="Q30" s="288"/>
      <c r="R30" s="289"/>
      <c r="S30" s="241"/>
      <c r="T30" s="241"/>
      <c r="U30" s="241"/>
      <c r="V30" s="241"/>
      <c r="W30" s="241"/>
      <c r="X30" s="403" t="s">
        <v>290</v>
      </c>
      <c r="Y30" s="386" t="s">
        <v>235</v>
      </c>
      <c r="Z30" s="344" t="n">
        <v>3.8</v>
      </c>
      <c r="AA30" s="344" t="n">
        <v>3.6</v>
      </c>
      <c r="AB30" s="323" t="n">
        <f aca="false">AVERAGE(Z30:AA30)</f>
        <v>3.7</v>
      </c>
      <c r="AC30" s="324" t="n">
        <f aca="false">ABS((Z30-AA30)*100/AB30)</f>
        <v>5.4054054054054</v>
      </c>
      <c r="AD30" s="241"/>
      <c r="AE30" s="345"/>
      <c r="AF30" s="346"/>
      <c r="AG30" s="344"/>
      <c r="AH30" s="347"/>
      <c r="AI30" s="347"/>
      <c r="AJ30" s="347"/>
      <c r="AK30" s="347"/>
      <c r="AL30" s="344"/>
      <c r="AM30" s="344"/>
      <c r="AN30" s="323"/>
      <c r="AO30" s="348"/>
      <c r="AP30" s="323"/>
      <c r="AQ30" s="323"/>
      <c r="AR30" s="323"/>
      <c r="AS30" s="323"/>
      <c r="AT30" s="349"/>
      <c r="AU30" s="349"/>
      <c r="AV30" s="349"/>
      <c r="AW30" s="349"/>
      <c r="AX30" s="349"/>
      <c r="AY30" s="350"/>
      <c r="AZ30" s="241"/>
      <c r="BA30" s="345"/>
      <c r="BB30" s="346"/>
      <c r="BC30" s="344"/>
      <c r="BD30" s="347"/>
      <c r="BE30" s="347"/>
      <c r="BF30" s="347"/>
      <c r="BG30" s="347"/>
      <c r="BH30" s="344"/>
      <c r="BI30" s="344"/>
      <c r="BJ30" s="351"/>
      <c r="BK30" s="323"/>
      <c r="BL30" s="348"/>
      <c r="BM30" s="323"/>
      <c r="BN30" s="323"/>
      <c r="BO30" s="323"/>
      <c r="BP30" s="323"/>
      <c r="BQ30" s="323"/>
      <c r="BR30" s="323"/>
      <c r="BS30" s="323"/>
      <c r="BT30" s="349"/>
      <c r="BU30" s="349"/>
      <c r="BV30" s="348"/>
      <c r="BW30" s="344"/>
      <c r="BX30" s="344"/>
      <c r="BY30" s="344"/>
      <c r="BZ30" s="344"/>
      <c r="CA30" s="344"/>
      <c r="CB30" s="344"/>
      <c r="CC30" s="108" t="str">
        <f aca="false">IF(BZ30=0," ",($AB$12-(BZ30*$BM30))/(1-$BM30))</f>
        <v> </v>
      </c>
      <c r="CD30" s="108" t="str">
        <f aca="false">IF(CB30=0," ",(CB30-CC30)*100/CB30)</f>
        <v> </v>
      </c>
      <c r="CE30" s="134" t="str">
        <f aca="false">IF(BZ30=0," ",($AB$12-BZ30)*100/$AB$12)</f>
        <v> </v>
      </c>
      <c r="CF30" s="108" t="str">
        <f aca="false">IF(BZ30=0," ",($AB$12*$BK30+CC30*(2*$BG30-$BK30))/(2*$BG30))</f>
        <v> </v>
      </c>
      <c r="CG30" s="134" t="str">
        <f aca="false">IF(BZ30=0," ",(CF30-BZ30)*100/CF30)</f>
        <v> </v>
      </c>
      <c r="CH30" s="352"/>
      <c r="CI30" s="352"/>
      <c r="CJ30" s="352"/>
      <c r="CK30" s="348" t="str">
        <f aca="false">IF(CH30=0," ",($AB$18-(CH30*$BM30))/(1-$BM30))</f>
        <v> </v>
      </c>
      <c r="CL30" s="323" t="str">
        <f aca="false">IF(CJ30=0," ",(CJ30-CK30)*100/CJ30)</f>
        <v> </v>
      </c>
      <c r="CM30" s="349" t="str">
        <f aca="false">IF(CH30=0," ",($AB$18-CH30)*100/$AB$18)</f>
        <v> </v>
      </c>
      <c r="CN30" s="348" t="str">
        <f aca="false">IF(CH30=0," ",($AB$18*$BK30+CK30*(2*$BG30-$BK30))/(2*$BG30))</f>
        <v> </v>
      </c>
      <c r="CO30" s="349" t="str">
        <f aca="false">IF(CH30=0," ",(CN30-CH30)*100/CN30)</f>
        <v> </v>
      </c>
      <c r="CP30" s="344"/>
      <c r="CQ30" s="344"/>
      <c r="CR30" s="344"/>
      <c r="CS30" s="323" t="str">
        <f aca="false">IF(CP30=0," ",($AB$17-(CP30*$BM30))/(1-$BM30))</f>
        <v> </v>
      </c>
      <c r="CT30" s="323" t="str">
        <f aca="false">IF(CR30=0," ",(CR30-CS30)*100/CR30)</f>
        <v> </v>
      </c>
      <c r="CU30" s="349" t="str">
        <f aca="false">IF(CP30=0," ",($AB$17-CP30)*100/$AB$17)</f>
        <v> </v>
      </c>
      <c r="CV30" s="323" t="str">
        <f aca="false">IF(CP30=0," ",($AB$17*$BK30+CS30*(2*$BG30-$BK30))/(2*$BG30))</f>
        <v> </v>
      </c>
      <c r="CW30" s="353" t="str">
        <f aca="false">IF(CP30=0," ",(CV30-CP30)*100/CV30)</f>
        <v> </v>
      </c>
      <c r="CX30" s="241"/>
      <c r="CY30" s="293" t="s">
        <v>264</v>
      </c>
      <c r="CZ30" s="294" t="s">
        <v>56</v>
      </c>
      <c r="DA30" s="344" t="n">
        <v>7.49</v>
      </c>
      <c r="DB30" s="344" t="n">
        <v>7.43</v>
      </c>
      <c r="DC30" s="323" t="n">
        <f aca="false">AVERAGE(DA30:DB30)</f>
        <v>7.46</v>
      </c>
      <c r="DD30" s="323" t="n">
        <f aca="false">ABS((DA30-DB30)*100/DC30)</f>
        <v>0.804289544235932</v>
      </c>
      <c r="DE30" s="296" t="s">
        <v>56</v>
      </c>
      <c r="DF30" s="296" t="s">
        <v>56</v>
      </c>
      <c r="DG30" s="364" t="s">
        <v>56</v>
      </c>
      <c r="DH30" s="365" t="s">
        <v>56</v>
      </c>
      <c r="DI30" s="296" t="s">
        <v>56</v>
      </c>
      <c r="DJ30" s="366" t="s">
        <v>56</v>
      </c>
      <c r="DK30" s="241"/>
      <c r="DL30" s="293" t="s">
        <v>264</v>
      </c>
      <c r="DM30" s="294" t="s">
        <v>56</v>
      </c>
      <c r="DN30" s="344" t="n">
        <v>7.52</v>
      </c>
      <c r="DO30" s="364" t="s">
        <v>56</v>
      </c>
      <c r="DP30" s="296" t="s">
        <v>56</v>
      </c>
      <c r="DQ30" s="364" t="s">
        <v>56</v>
      </c>
      <c r="DR30" s="365" t="s">
        <v>56</v>
      </c>
      <c r="DS30" s="364" t="s">
        <v>56</v>
      </c>
      <c r="DT30" s="366" t="s">
        <v>56</v>
      </c>
      <c r="DU30" s="241"/>
      <c r="DV30" s="293" t="s">
        <v>264</v>
      </c>
      <c r="DW30" s="294" t="s">
        <v>56</v>
      </c>
      <c r="DX30" s="344" t="n">
        <v>7.55</v>
      </c>
      <c r="DY30" s="364" t="s">
        <v>56</v>
      </c>
      <c r="DZ30" s="296" t="s">
        <v>56</v>
      </c>
      <c r="EA30" s="367" t="s">
        <v>56</v>
      </c>
      <c r="EB30" s="364" t="s">
        <v>56</v>
      </c>
      <c r="EC30" s="364" t="s">
        <v>56</v>
      </c>
      <c r="ED30" s="297" t="s">
        <v>56</v>
      </c>
      <c r="EE30" s="241"/>
      <c r="EF30" s="293" t="s">
        <v>264</v>
      </c>
      <c r="EG30" s="294" t="s">
        <v>56</v>
      </c>
      <c r="EH30" s="344" t="n">
        <v>7.54</v>
      </c>
      <c r="EI30" s="364" t="s">
        <v>56</v>
      </c>
      <c r="EJ30" s="364" t="s">
        <v>56</v>
      </c>
      <c r="EK30" s="364" t="s">
        <v>56</v>
      </c>
      <c r="EL30" s="364" t="s">
        <v>56</v>
      </c>
      <c r="EM30" s="364" t="s">
        <v>56</v>
      </c>
      <c r="EN30" s="297" t="s">
        <v>56</v>
      </c>
      <c r="EO30" s="241"/>
      <c r="EP30" s="293" t="s">
        <v>291</v>
      </c>
      <c r="EQ30" s="323" t="n">
        <f aca="false">IF(AND(0&lt;EQ29,EQ29&lt;100),(EQ29/100)*(EQ$8-EQ$7)+EQ$7,"NA")</f>
        <v>72</v>
      </c>
      <c r="ER30" s="323" t="n">
        <f aca="false">IF(AND(0&lt;ER29,ER29&lt;100),(ER29/100)*(ER$8-ER$7)+ER$7,"NA")</f>
        <v>72</v>
      </c>
      <c r="ES30" s="323" t="n">
        <f aca="false">IF(AND(0&lt;ES29,ES29&lt;100),(ES29/100)*(ES$8-ES$7)+ES$7,"NA")</f>
        <v>72</v>
      </c>
      <c r="ET30" s="324" t="n">
        <f aca="false">IF(AND(0&lt;ET29,ET29&lt;100),(ET29/100)*(ET$8-ET$7)+ET$7,"NA")</f>
        <v>72</v>
      </c>
      <c r="EU30" s="241"/>
      <c r="EV30" s="293" t="s">
        <v>291</v>
      </c>
      <c r="EW30" s="323" t="n">
        <f aca="false">IF(AND(0&lt;EW29,EW29&lt;100),(EW29/100)*(EW$8-EW$7)+EW$7,"NA")</f>
        <v>36</v>
      </c>
      <c r="EX30" s="323" t="n">
        <f aca="false">IF(AND(0&lt;EX29,EX29&lt;100),(EX29/100)*(EX$8-EX$7)+EX$7,"NA")</f>
        <v>36</v>
      </c>
      <c r="EY30" s="323" t="n">
        <f aca="false">IF(AND(0&lt;EY29,EY29&lt;100),(EY29/100)*(EY$8-EY$7)+EY$7,"NA")</f>
        <v>36</v>
      </c>
      <c r="EZ30" s="324" t="n">
        <f aca="false">IF(AND(0&lt;EZ29,EZ29&lt;100),(EZ29/100)*(EZ$8-EZ$7)+EZ$7,"NA")</f>
        <v>36</v>
      </c>
      <c r="FA30" s="241"/>
      <c r="FB30" s="241"/>
      <c r="FC30" s="241"/>
    </row>
    <row r="31" customFormat="false" ht="15.75" hidden="false" customHeight="true" outlineLevel="0" collapsed="false">
      <c r="A31" s="230"/>
      <c r="B31" s="230"/>
      <c r="C31" s="241"/>
      <c r="D31" s="400" t="s">
        <v>292</v>
      </c>
      <c r="E31" s="283" t="s">
        <v>432</v>
      </c>
      <c r="F31" s="237"/>
      <c r="G31" s="237"/>
      <c r="I31" s="241"/>
      <c r="J31" s="241"/>
      <c r="K31" s="241"/>
      <c r="L31" s="241"/>
      <c r="M31" s="241"/>
      <c r="N31" s="241"/>
      <c r="O31" s="241"/>
      <c r="P31" s="241"/>
      <c r="Q31" s="410" t="s">
        <v>294</v>
      </c>
      <c r="R31" s="411" t="n">
        <v>32.8</v>
      </c>
      <c r="S31" s="241"/>
      <c r="T31" s="241"/>
      <c r="U31" s="241"/>
      <c r="V31" s="241"/>
      <c r="W31" s="241"/>
      <c r="X31" s="403" t="s">
        <v>295</v>
      </c>
      <c r="Y31" s="386" t="s">
        <v>235</v>
      </c>
      <c r="Z31" s="344" t="s">
        <v>236</v>
      </c>
      <c r="AA31" s="344" t="s">
        <v>236</v>
      </c>
      <c r="AB31" s="323" t="e">
        <f aca="false">AVERAGE(Z31:AA31)</f>
        <v>#DIV/0!</v>
      </c>
      <c r="AC31" s="324" t="e">
        <f aca="false">ABS((Z31-AA31)*100/AB31)</f>
        <v>#VALUE!</v>
      </c>
      <c r="AD31" s="241"/>
      <c r="AE31" s="290"/>
      <c r="AF31" s="412"/>
      <c r="AG31" s="344"/>
      <c r="AH31" s="347"/>
      <c r="AI31" s="347"/>
      <c r="AJ31" s="347"/>
      <c r="AK31" s="347"/>
      <c r="AL31" s="344"/>
      <c r="AM31" s="344"/>
      <c r="AN31" s="323"/>
      <c r="AO31" s="348"/>
      <c r="AP31" s="323"/>
      <c r="AQ31" s="323"/>
      <c r="AR31" s="323"/>
      <c r="AS31" s="323"/>
      <c r="AT31" s="349"/>
      <c r="AU31" s="349"/>
      <c r="AV31" s="349"/>
      <c r="AW31" s="349"/>
      <c r="AX31" s="349"/>
      <c r="AY31" s="350"/>
      <c r="AZ31" s="241"/>
      <c r="BA31" s="345"/>
      <c r="BB31" s="346"/>
      <c r="BC31" s="344"/>
      <c r="BD31" s="347"/>
      <c r="BE31" s="347"/>
      <c r="BF31" s="347"/>
      <c r="BG31" s="347"/>
      <c r="BH31" s="344"/>
      <c r="BI31" s="344"/>
      <c r="BJ31" s="351"/>
      <c r="BK31" s="323"/>
      <c r="BL31" s="348"/>
      <c r="BM31" s="323"/>
      <c r="BN31" s="323"/>
      <c r="BO31" s="323"/>
      <c r="BP31" s="323"/>
      <c r="BQ31" s="323"/>
      <c r="BR31" s="323"/>
      <c r="BS31" s="323"/>
      <c r="BT31" s="349"/>
      <c r="BU31" s="349"/>
      <c r="BV31" s="348"/>
      <c r="BW31" s="344"/>
      <c r="BX31" s="344"/>
      <c r="BY31" s="344"/>
      <c r="BZ31" s="344"/>
      <c r="CA31" s="344"/>
      <c r="CB31" s="344"/>
      <c r="CC31" s="108" t="str">
        <f aca="false">IF(BZ31=0," ",($AB$12-(BZ31*$BM31))/(1-$BM31))</f>
        <v> </v>
      </c>
      <c r="CD31" s="108" t="str">
        <f aca="false">IF(CB31=0," ",(CB31-CC31)*100/CB31)</f>
        <v> </v>
      </c>
      <c r="CE31" s="134" t="str">
        <f aca="false">IF(BZ31=0," ",($AB$12-BZ31)*100/$AB$12)</f>
        <v> </v>
      </c>
      <c r="CF31" s="108" t="str">
        <f aca="false">IF(BZ31=0," ",($AB$12*$BK31+CC31*(2*$BG31-$BK31))/(2*$BG31))</f>
        <v> </v>
      </c>
      <c r="CG31" s="134" t="str">
        <f aca="false">IF(BZ31=0," ",(CF31-BZ31)*100/CF31)</f>
        <v> </v>
      </c>
      <c r="CH31" s="352"/>
      <c r="CI31" s="352"/>
      <c r="CJ31" s="352"/>
      <c r="CK31" s="348" t="str">
        <f aca="false">IF(CH31=0," ",($AB$18-(CH31*$BM31))/(1-$BM31))</f>
        <v> </v>
      </c>
      <c r="CL31" s="323" t="str">
        <f aca="false">IF(CJ31=0," ",(CJ31-CK31)*100/CJ31)</f>
        <v> </v>
      </c>
      <c r="CM31" s="349" t="str">
        <f aca="false">IF(CH31=0," ",($AB$18-CH31)*100/$AB$18)</f>
        <v> </v>
      </c>
      <c r="CN31" s="348" t="str">
        <f aca="false">IF(CH31=0," ",($AB$18*$BK31+CK31*(2*$BG31-$BK31))/(2*$BG31))</f>
        <v> </v>
      </c>
      <c r="CO31" s="349" t="str">
        <f aca="false">IF(CH31=0," ",(CN31-CH31)*100/CN31)</f>
        <v> </v>
      </c>
      <c r="CP31" s="344"/>
      <c r="CQ31" s="344"/>
      <c r="CR31" s="344"/>
      <c r="CS31" s="323" t="str">
        <f aca="false">IF(CP31=0," ",($AB$17-(CP31*$BM31))/(1-$BM31))</f>
        <v> </v>
      </c>
      <c r="CT31" s="323" t="str">
        <f aca="false">IF(CR31=0," ",(CR31-CS31)*100/CR31)</f>
        <v> </v>
      </c>
      <c r="CU31" s="349" t="str">
        <f aca="false">IF(CP31=0," ",($AB$17-CP31)*100/$AB$17)</f>
        <v> </v>
      </c>
      <c r="CV31" s="323" t="str">
        <f aca="false">IF(CP31=0," ",($AB$17*$BK31+CS31*(2*$BG31-$BK31))/(2*$BG31))</f>
        <v> </v>
      </c>
      <c r="CW31" s="353" t="str">
        <f aca="false">IF(CP31=0," ",(CV31-CP31)*100/CV31)</f>
        <v> </v>
      </c>
      <c r="CX31" s="241"/>
      <c r="CY31" s="293" t="s">
        <v>270</v>
      </c>
      <c r="CZ31" s="294" t="s">
        <v>271</v>
      </c>
      <c r="DA31" s="347" t="n">
        <v>24.3</v>
      </c>
      <c r="DB31" s="347" t="n">
        <v>24.2</v>
      </c>
      <c r="DC31" s="349" t="n">
        <f aca="false">AVERAGE(DA31:DB31)</f>
        <v>24.25</v>
      </c>
      <c r="DD31" s="323" t="n">
        <f aca="false">ABS((DA31-DB31)*100/DC31)</f>
        <v>0.412371134020624</v>
      </c>
      <c r="DE31" s="296" t="s">
        <v>56</v>
      </c>
      <c r="DF31" s="296" t="s">
        <v>56</v>
      </c>
      <c r="DG31" s="364" t="s">
        <v>56</v>
      </c>
      <c r="DH31" s="365" t="s">
        <v>56</v>
      </c>
      <c r="DI31" s="296" t="s">
        <v>56</v>
      </c>
      <c r="DJ31" s="366" t="s">
        <v>56</v>
      </c>
      <c r="DK31" s="241"/>
      <c r="DL31" s="293" t="s">
        <v>270</v>
      </c>
      <c r="DM31" s="294" t="s">
        <v>271</v>
      </c>
      <c r="DN31" s="347" t="n">
        <v>23.3</v>
      </c>
      <c r="DO31" s="364" t="s">
        <v>56</v>
      </c>
      <c r="DP31" s="296" t="s">
        <v>56</v>
      </c>
      <c r="DQ31" s="364" t="s">
        <v>56</v>
      </c>
      <c r="DR31" s="365" t="s">
        <v>56</v>
      </c>
      <c r="DS31" s="364" t="s">
        <v>56</v>
      </c>
      <c r="DT31" s="366" t="s">
        <v>56</v>
      </c>
      <c r="DU31" s="241"/>
      <c r="DV31" s="293" t="s">
        <v>270</v>
      </c>
      <c r="DW31" s="294" t="s">
        <v>271</v>
      </c>
      <c r="DX31" s="347" t="n">
        <v>26</v>
      </c>
      <c r="DY31" s="364" t="s">
        <v>56</v>
      </c>
      <c r="DZ31" s="296" t="s">
        <v>56</v>
      </c>
      <c r="EA31" s="367" t="s">
        <v>56</v>
      </c>
      <c r="EB31" s="364" t="s">
        <v>56</v>
      </c>
      <c r="EC31" s="364" t="s">
        <v>56</v>
      </c>
      <c r="ED31" s="297" t="s">
        <v>56</v>
      </c>
      <c r="EE31" s="241"/>
      <c r="EF31" s="293" t="s">
        <v>270</v>
      </c>
      <c r="EG31" s="294" t="s">
        <v>271</v>
      </c>
      <c r="EH31" s="347" t="n">
        <v>23.68</v>
      </c>
      <c r="EI31" s="364" t="s">
        <v>56</v>
      </c>
      <c r="EJ31" s="364" t="s">
        <v>56</v>
      </c>
      <c r="EK31" s="364" t="s">
        <v>56</v>
      </c>
      <c r="EL31" s="364" t="s">
        <v>56</v>
      </c>
      <c r="EM31" s="364" t="s">
        <v>56</v>
      </c>
      <c r="EN31" s="297" t="s">
        <v>56</v>
      </c>
      <c r="EO31" s="241"/>
      <c r="EP31" s="293" t="s">
        <v>296</v>
      </c>
      <c r="EQ31" s="323" t="n">
        <f aca="false">IF(AND(0&lt;EQ29,EQ29&lt;100),(EQ29/100)*(EQ$10-EQ$9)+EQ$9,"NA")</f>
        <v>48.7094661921708</v>
      </c>
      <c r="ER31" s="323" t="n">
        <f aca="false">IF(AND(0&lt;ER29,ER29&lt;100),(ER29/100)*(ER$10-ER$9)+ER$9,"NA")</f>
        <v>47.5275672981057</v>
      </c>
      <c r="ES31" s="323" t="n">
        <f aca="false">IF(AND(0&lt;ES29,ES29&lt;100),(ES29/100)*(ES$10-ES$9)+ES$9,"NA")</f>
        <v>51.9163587201442</v>
      </c>
      <c r="ET31" s="324" t="n">
        <f aca="false">IF(AND(0&lt;ET29,ET29&lt;100),(ET29/100)*(ET$10-ET$9)+ET$9,"NA")</f>
        <v>53.1491367861886</v>
      </c>
      <c r="EU31" s="241"/>
      <c r="EV31" s="293" t="s">
        <v>296</v>
      </c>
      <c r="EW31" s="323" t="n">
        <f aca="false">IF(AND(0&lt;EW29,EW29&lt;100),(EW29/100)*(EW$10-EW$9)+EW$9,"NA")</f>
        <v>19.0553736654804</v>
      </c>
      <c r="EX31" s="323" t="n">
        <f aca="false">IF(AND(0&lt;EX29,EX29&lt;100),(EX29/100)*(EX$10-EX$9)+EX$9,"NA")</f>
        <v>17.6113160518445</v>
      </c>
      <c r="EY31" s="323" t="n">
        <f aca="false">IF(AND(0&lt;EY29,EY29&lt;100),(EY29/100)*(EY$10-EY$9)+EY$9,"NA")</f>
        <v>22.9735917079766</v>
      </c>
      <c r="EZ31" s="324" t="n">
        <f aca="false">IF(AND(0&lt;EZ29,EZ29&lt;100),(EZ29/100)*(EZ$10-EZ$9)+EZ$9,"NA")</f>
        <v>24.4798140770252</v>
      </c>
      <c r="FA31" s="241"/>
      <c r="FB31" s="241"/>
      <c r="FC31" s="241"/>
    </row>
    <row r="32" customFormat="false" ht="15.75" hidden="false" customHeight="true" outlineLevel="0" collapsed="false">
      <c r="A32" s="394"/>
      <c r="B32" s="230"/>
      <c r="C32" s="241"/>
      <c r="D32" s="280" t="s">
        <v>297</v>
      </c>
      <c r="E32" s="283" t="n">
        <v>5</v>
      </c>
      <c r="F32" s="237"/>
      <c r="G32" s="237"/>
      <c r="I32" s="241"/>
      <c r="J32" s="241"/>
      <c r="K32" s="241"/>
      <c r="L32" s="241"/>
      <c r="M32" s="241"/>
      <c r="N32" s="241"/>
      <c r="O32" s="241"/>
      <c r="P32" s="241"/>
      <c r="Q32" s="237" t="s">
        <v>298</v>
      </c>
      <c r="R32" s="241"/>
      <c r="S32" s="230"/>
      <c r="T32" s="241"/>
      <c r="U32" s="241"/>
      <c r="V32" s="241"/>
      <c r="W32" s="241"/>
      <c r="X32" s="293" t="s">
        <v>299</v>
      </c>
      <c r="Y32" s="386" t="s">
        <v>235</v>
      </c>
      <c r="Z32" s="323" t="n">
        <f aca="false">SUM(Z28:Z31)</f>
        <v>217.5</v>
      </c>
      <c r="AA32" s="323" t="n">
        <f aca="false">SUM(AA28:AA31)</f>
        <v>251.1</v>
      </c>
      <c r="AB32" s="323" t="n">
        <f aca="false">AVERAGE(Z32:AA32)</f>
        <v>234.3</v>
      </c>
      <c r="AC32" s="324" t="n">
        <f aca="false">ABS((Z32-AA32)*100/AB32)</f>
        <v>14.3405889884763</v>
      </c>
      <c r="AD32" s="241"/>
      <c r="AE32" s="290"/>
      <c r="AF32" s="412"/>
      <c r="AG32" s="344"/>
      <c r="AH32" s="347"/>
      <c r="AI32" s="347"/>
      <c r="AJ32" s="347"/>
      <c r="AK32" s="347"/>
      <c r="AL32" s="344"/>
      <c r="AM32" s="344"/>
      <c r="AN32" s="323"/>
      <c r="AO32" s="348"/>
      <c r="AP32" s="323"/>
      <c r="AQ32" s="323"/>
      <c r="AR32" s="323"/>
      <c r="AS32" s="323"/>
      <c r="AT32" s="349"/>
      <c r="AU32" s="349"/>
      <c r="AV32" s="349"/>
      <c r="AW32" s="349"/>
      <c r="AX32" s="349"/>
      <c r="AY32" s="350"/>
      <c r="AZ32" s="241"/>
      <c r="BA32" s="345"/>
      <c r="BB32" s="346"/>
      <c r="BC32" s="344"/>
      <c r="BD32" s="347"/>
      <c r="BE32" s="347"/>
      <c r="BF32" s="347"/>
      <c r="BG32" s="347"/>
      <c r="BH32" s="344"/>
      <c r="BI32" s="344"/>
      <c r="BJ32" s="351"/>
      <c r="BK32" s="323"/>
      <c r="BL32" s="348"/>
      <c r="BM32" s="323"/>
      <c r="BN32" s="323"/>
      <c r="BO32" s="323"/>
      <c r="BP32" s="323"/>
      <c r="BQ32" s="323"/>
      <c r="BR32" s="323"/>
      <c r="BS32" s="323"/>
      <c r="BT32" s="349"/>
      <c r="BU32" s="349"/>
      <c r="BV32" s="348"/>
      <c r="BW32" s="344"/>
      <c r="BX32" s="344"/>
      <c r="BY32" s="344"/>
      <c r="BZ32" s="344"/>
      <c r="CA32" s="344"/>
      <c r="CB32" s="344"/>
      <c r="CC32" s="108" t="str">
        <f aca="false">IF(BZ32=0," ",($AB$12-(BZ32*$BM32))/(1-$BM32))</f>
        <v> </v>
      </c>
      <c r="CD32" s="108" t="str">
        <f aca="false">IF(CB32=0," ",(CB32-CC32)*100/CB32)</f>
        <v> </v>
      </c>
      <c r="CE32" s="134" t="str">
        <f aca="false">IF(BZ32=0," ",($AB$12-BZ32)*100/$AB$12)</f>
        <v> </v>
      </c>
      <c r="CF32" s="108" t="str">
        <f aca="false">IF(BZ32=0," ",($AB$12*$BK32+CC32*(2*$BG32-$BK32))/(2*$BG32))</f>
        <v> </v>
      </c>
      <c r="CG32" s="134" t="str">
        <f aca="false">IF(BZ32=0," ",(CF32-BZ32)*100/CF32)</f>
        <v> </v>
      </c>
      <c r="CH32" s="352"/>
      <c r="CI32" s="352"/>
      <c r="CJ32" s="352"/>
      <c r="CK32" s="348" t="str">
        <f aca="false">IF(CH32=0," ",($AB$18-(CH32*$BM32))/(1-$BM32))</f>
        <v> </v>
      </c>
      <c r="CL32" s="323" t="str">
        <f aca="false">IF(CJ32=0," ",(CJ32-CK32)*100/CJ32)</f>
        <v> </v>
      </c>
      <c r="CM32" s="349" t="str">
        <f aca="false">IF(CH32=0," ",($AB$18-CH32)*100/$AB$18)</f>
        <v> </v>
      </c>
      <c r="CN32" s="348" t="str">
        <f aca="false">IF(CH32=0," ",($AB$18*$BK32+CK32*(2*$BG32-$BK32))/(2*$BG32))</f>
        <v> </v>
      </c>
      <c r="CO32" s="349" t="str">
        <f aca="false">IF(CH32=0," ",(CN32-CH32)*100/CN32)</f>
        <v> </v>
      </c>
      <c r="CP32" s="344"/>
      <c r="CQ32" s="344"/>
      <c r="CR32" s="344"/>
      <c r="CS32" s="323" t="str">
        <f aca="false">IF(CP32=0," ",($AB$17-(CP32*$BM32))/(1-$BM32))</f>
        <v> </v>
      </c>
      <c r="CT32" s="323" t="str">
        <f aca="false">IF(CR32=0," ",(CR32-CS32)*100/CR32)</f>
        <v> </v>
      </c>
      <c r="CU32" s="349" t="str">
        <f aca="false">IF(CP32=0," ",($AB$17-CP32)*100/$AB$17)</f>
        <v> </v>
      </c>
      <c r="CV32" s="323" t="str">
        <f aca="false">IF(CP32=0," ",($AB$17*$BK32+CS32*(2*$BG32-$BK32))/(2*$BG32))</f>
        <v> </v>
      </c>
      <c r="CW32" s="353" t="str">
        <f aca="false">IF(CP32=0," ",(CV32-CP32)*100/CV32)</f>
        <v> </v>
      </c>
      <c r="CX32" s="241"/>
      <c r="CY32" s="293" t="s">
        <v>277</v>
      </c>
      <c r="CZ32" s="386" t="s">
        <v>278</v>
      </c>
      <c r="DA32" s="344" t="n">
        <v>76.3</v>
      </c>
      <c r="DB32" s="344" t="n">
        <v>72.4</v>
      </c>
      <c r="DC32" s="323" t="n">
        <f aca="false">AVERAGE(DA32:DB32)</f>
        <v>74.35</v>
      </c>
      <c r="DD32" s="323" t="n">
        <f aca="false">ABS((DA32-DB32)*100/DC32)</f>
        <v>5.24546065904505</v>
      </c>
      <c r="DE32" s="296" t="s">
        <v>56</v>
      </c>
      <c r="DF32" s="323" t="n">
        <f aca="false">($AB27-DC32*$DA$5)/(1-$DA$5)</f>
        <v>3250.64032258064</v>
      </c>
      <c r="DG32" s="364" t="s">
        <v>56</v>
      </c>
      <c r="DH32" s="349" t="n">
        <f aca="false">($AB27-DC32)*100/$AB27</f>
        <v>92.9792256846081</v>
      </c>
      <c r="DI32" s="323" t="n">
        <f aca="false">(DA$6*$AB27+DF32*(2*DA$7-DA$6))/(2*DA$7)</f>
        <v>3217.40044435484</v>
      </c>
      <c r="DJ32" s="353" t="n">
        <f aca="false">(DI32-DC32)*100/DI32</f>
        <v>97.6891281863763</v>
      </c>
      <c r="DK32" s="241"/>
      <c r="DL32" s="293" t="s">
        <v>277</v>
      </c>
      <c r="DM32" s="386" t="s">
        <v>278</v>
      </c>
      <c r="DN32" s="344" t="n">
        <v>139.5</v>
      </c>
      <c r="DO32" s="364" t="s">
        <v>56</v>
      </c>
      <c r="DP32" s="323" t="n">
        <f aca="false">($AB27-DN32*$DN$5)/(1-$DN$5)</f>
        <v>8498.59090909091</v>
      </c>
      <c r="DQ32" s="364" t="s">
        <v>56</v>
      </c>
      <c r="DR32" s="349" t="n">
        <f aca="false">($AB27-DN32)*100/$AB27</f>
        <v>86.8271954674221</v>
      </c>
      <c r="DS32" s="323" t="n">
        <f aca="false">(DN$6*$AB27+DP32*(2*DN$7-DN$6))/(2*DN$7)</f>
        <v>8409.31581818182</v>
      </c>
      <c r="DT32" s="353" t="n">
        <f aca="false">(DS32-DN32)*100/DS32</f>
        <v>98.3411254492501</v>
      </c>
      <c r="DU32" s="241"/>
      <c r="DV32" s="293" t="s">
        <v>277</v>
      </c>
      <c r="DW32" s="386" t="s">
        <v>278</v>
      </c>
      <c r="DX32" s="344" t="n">
        <v>52.75</v>
      </c>
      <c r="DY32" s="364" t="s">
        <v>56</v>
      </c>
      <c r="DZ32" s="323" t="n">
        <f aca="false">($AB27-DX32*$DX$5)/(1-$DX$5)</f>
        <v>2065.25</v>
      </c>
      <c r="EA32" s="367" t="s">
        <v>56</v>
      </c>
      <c r="EB32" s="323" t="n">
        <f aca="false">($AB27-DX32)*100/$AB27</f>
        <v>95.0188857412654</v>
      </c>
      <c r="EC32" s="323" t="n">
        <f aca="false">(DX$6*$AB27+DZ32*(2*DX$7-DX$6))/(2*DX$7)</f>
        <v>2043.44791666667</v>
      </c>
      <c r="ED32" s="324" t="n">
        <f aca="false">(EC32-DX32)*100/EC32</f>
        <v>97.4185786890009</v>
      </c>
      <c r="EE32" s="241"/>
      <c r="EF32" s="293" t="s">
        <v>277</v>
      </c>
      <c r="EG32" s="386" t="s">
        <v>278</v>
      </c>
      <c r="EH32" s="344" t="n">
        <v>27.9</v>
      </c>
      <c r="EI32" s="364" t="s">
        <v>56</v>
      </c>
      <c r="EJ32" s="323" t="n">
        <f aca="false">($AB27-EH32*$EH$5)/(1-$EH$5)</f>
        <v>1544.22352941176</v>
      </c>
      <c r="EK32" s="367" t="s">
        <v>56</v>
      </c>
      <c r="EL32" s="323" t="n">
        <f aca="false">($AB27-EH32)*100/$AB27</f>
        <v>97.3654390934844</v>
      </c>
      <c r="EM32" s="323" t="n">
        <f aca="false">(EH$6*$AB27+EJ32*(2*EH$7-EH$6))/(2*EH$7)</f>
        <v>1526.59374117647</v>
      </c>
      <c r="EN32" s="324" t="n">
        <f aca="false">(EM32-EH32)*100/EM32</f>
        <v>98.1724017826446</v>
      </c>
      <c r="EO32" s="241"/>
      <c r="EP32" s="293" t="s">
        <v>300</v>
      </c>
      <c r="EQ32" s="323" t="n">
        <f aca="false">IF(AND(0&lt;EQ29,EQ29&lt;100),(EQ29/100)*(EQ$12-EQ$11)+EQ$11,"NA")</f>
        <v>300.714377224199</v>
      </c>
      <c r="ER32" s="323" t="n">
        <f aca="false">IF(AND(0&lt;ER29,ER29&lt;100),(ER29/100)*(ER$12-ER$11)+ER$11,"NA")</f>
        <v>315.057577268196</v>
      </c>
      <c r="ES32" s="323" t="n">
        <f aca="false">IF(AND(0&lt;ES29,ES29&lt;100),(ES29/100)*(ES$12-ES$11)+ES$11,"NA")</f>
        <v>323.018138801262</v>
      </c>
      <c r="ET32" s="324" t="n">
        <f aca="false">IF(AND(0&lt;ET29,ET29&lt;100),(ET29/100)*(ET$12-ET$11)+ET$11,"NA")</f>
        <v>318.196414342629</v>
      </c>
      <c r="EU32" s="241"/>
      <c r="EV32" s="293" t="s">
        <v>300</v>
      </c>
      <c r="EW32" s="323" t="n">
        <f aca="false">IF(AND(0&lt;EW29,EW29&lt;100),(EW29/100)*(EW$12-EW$11)+EW$11,"NA")</f>
        <v>132.51793594306</v>
      </c>
      <c r="EX32" s="323" t="n">
        <f aca="false">IF(AND(0&lt;EX29,EX29&lt;100),(EX29/100)*(EX$12-EX$11)+EX$11,"NA")</f>
        <v>150.042622133599</v>
      </c>
      <c r="EY32" s="323" t="n">
        <f aca="false">IF(AND(0&lt;EY29,EY29&lt;100),(EY29/100)*(EY$12-EY$11)+EY$11,"NA")</f>
        <v>159.768927444795</v>
      </c>
      <c r="EZ32" s="324" t="n">
        <f aca="false">IF(AND(0&lt;EZ29,EZ29&lt;100),(EZ29/100)*(EZ$12-EZ$11)+EZ$11,"NA")</f>
        <v>153.877689243028</v>
      </c>
      <c r="FA32" s="241"/>
      <c r="FB32" s="241"/>
      <c r="FC32" s="241"/>
    </row>
    <row r="33" customFormat="false" ht="15.75" hidden="false" customHeight="true" outlineLevel="0" collapsed="false">
      <c r="A33" s="385"/>
      <c r="B33" s="241"/>
      <c r="C33" s="241"/>
      <c r="D33" s="398" t="s">
        <v>301</v>
      </c>
      <c r="E33" s="283" t="n">
        <v>10</v>
      </c>
      <c r="F33" s="237"/>
      <c r="G33" s="237"/>
      <c r="I33" s="241"/>
      <c r="J33" s="241"/>
      <c r="K33" s="241"/>
      <c r="L33" s="241"/>
      <c r="M33" s="241"/>
      <c r="N33" s="241"/>
      <c r="O33" s="241"/>
      <c r="P33" s="241"/>
      <c r="Q33" s="230" t="s">
        <v>302</v>
      </c>
      <c r="R33" s="241"/>
      <c r="S33" s="230"/>
      <c r="T33" s="413"/>
      <c r="U33" s="413"/>
      <c r="V33" s="413"/>
      <c r="W33" s="241"/>
      <c r="X33" s="403" t="s">
        <v>303</v>
      </c>
      <c r="Y33" s="386" t="s">
        <v>235</v>
      </c>
      <c r="Z33" s="344" t="n">
        <v>7.2</v>
      </c>
      <c r="AA33" s="344" t="n">
        <v>7</v>
      </c>
      <c r="AB33" s="323" t="n">
        <f aca="false">AVERAGE(Z33:AA33)</f>
        <v>7.1</v>
      </c>
      <c r="AC33" s="324" t="n">
        <f aca="false">ABS((Z33-AA33)*100/AB33)</f>
        <v>2.81690140845071</v>
      </c>
      <c r="AD33" s="241"/>
      <c r="AE33" s="290"/>
      <c r="AF33" s="412"/>
      <c r="AG33" s="344"/>
      <c r="AH33" s="347"/>
      <c r="AI33" s="347"/>
      <c r="AJ33" s="347"/>
      <c r="AK33" s="347"/>
      <c r="AL33" s="344"/>
      <c r="AM33" s="344"/>
      <c r="AN33" s="323"/>
      <c r="AO33" s="348"/>
      <c r="AP33" s="323"/>
      <c r="AQ33" s="323"/>
      <c r="AR33" s="323"/>
      <c r="AS33" s="323"/>
      <c r="AT33" s="349"/>
      <c r="AU33" s="349"/>
      <c r="AV33" s="349"/>
      <c r="AW33" s="349"/>
      <c r="AX33" s="349"/>
      <c r="AY33" s="350"/>
      <c r="AZ33" s="241"/>
      <c r="BA33" s="345"/>
      <c r="BB33" s="346"/>
      <c r="BC33" s="344"/>
      <c r="BD33" s="347"/>
      <c r="BE33" s="347"/>
      <c r="BF33" s="347"/>
      <c r="BG33" s="347"/>
      <c r="BH33" s="344"/>
      <c r="BI33" s="344"/>
      <c r="BJ33" s="351"/>
      <c r="BK33" s="323"/>
      <c r="BL33" s="348"/>
      <c r="BM33" s="323"/>
      <c r="BN33" s="323"/>
      <c r="BO33" s="323"/>
      <c r="BP33" s="323"/>
      <c r="BQ33" s="323"/>
      <c r="BR33" s="323"/>
      <c r="BS33" s="323"/>
      <c r="BT33" s="349"/>
      <c r="BU33" s="349"/>
      <c r="BV33" s="348"/>
      <c r="BW33" s="344"/>
      <c r="BX33" s="344"/>
      <c r="BY33" s="344"/>
      <c r="BZ33" s="344"/>
      <c r="CA33" s="344"/>
      <c r="CB33" s="344"/>
      <c r="CC33" s="108" t="str">
        <f aca="false">IF(BZ33=0," ",($AB$12-(BZ33*$BM33))/(1-$BM33))</f>
        <v> </v>
      </c>
      <c r="CD33" s="108" t="str">
        <f aca="false">IF(CB33=0," ",(CB33-CC33)*100/CB33)</f>
        <v> </v>
      </c>
      <c r="CE33" s="134" t="str">
        <f aca="false">IF(BZ33=0," ",($AB$12-BZ33)*100/$AB$12)</f>
        <v> </v>
      </c>
      <c r="CF33" s="108" t="str">
        <f aca="false">IF(BZ33=0," ",($AB$12*$BK33+CC33*(2*$BG33-$BK33))/(2*$BG33))</f>
        <v> </v>
      </c>
      <c r="CG33" s="134" t="str">
        <f aca="false">IF(BZ33=0," ",(CF33-BZ33)*100/CF33)</f>
        <v> </v>
      </c>
      <c r="CH33" s="352"/>
      <c r="CI33" s="352"/>
      <c r="CJ33" s="352"/>
      <c r="CK33" s="348" t="str">
        <f aca="false">IF(CH33=0," ",($AB$18-(CH33*$BM33))/(1-$BM33))</f>
        <v> </v>
      </c>
      <c r="CL33" s="323" t="str">
        <f aca="false">IF(CJ33=0," ",(CJ33-CK33)*100/CJ33)</f>
        <v> </v>
      </c>
      <c r="CM33" s="349" t="str">
        <f aca="false">IF(CH33=0," ",($AB$18-CH33)*100/$AB$18)</f>
        <v> </v>
      </c>
      <c r="CN33" s="348" t="str">
        <f aca="false">IF(CH33=0," ",($AB$18*$BK33+CK33*(2*$BG33-$BK33))/(2*$BG33))</f>
        <v> </v>
      </c>
      <c r="CO33" s="349" t="str">
        <f aca="false">IF(CH33=0," ",(CN33-CH33)*100/CN33)</f>
        <v> </v>
      </c>
      <c r="CP33" s="344"/>
      <c r="CQ33" s="344"/>
      <c r="CR33" s="344"/>
      <c r="CS33" s="323" t="str">
        <f aca="false">IF(CP33=0," ",($AB$17-(CP33*$BM33))/(1-$BM33))</f>
        <v> </v>
      </c>
      <c r="CT33" s="323" t="str">
        <f aca="false">IF(CR33=0," ",(CR33-CS33)*100/CR33)</f>
        <v> </v>
      </c>
      <c r="CU33" s="349" t="str">
        <f aca="false">IF(CP33=0," ",($AB$17-CP33)*100/$AB$17)</f>
        <v> </v>
      </c>
      <c r="CV33" s="323" t="str">
        <f aca="false">IF(CP33=0," ",($AB$17*$BK33+CS33*(2*$BG33-$BK33))/(2*$BG33))</f>
        <v> </v>
      </c>
      <c r="CW33" s="353" t="str">
        <f aca="false">IF(CP33=0," ",(CV33-CP33)*100/CV33)</f>
        <v> </v>
      </c>
      <c r="CX33" s="241"/>
      <c r="CY33" s="403" t="s">
        <v>281</v>
      </c>
      <c r="CZ33" s="386" t="s">
        <v>235</v>
      </c>
      <c r="DA33" s="344" t="n">
        <v>9</v>
      </c>
      <c r="DB33" s="344" t="n">
        <v>9.1</v>
      </c>
      <c r="DC33" s="323" t="n">
        <f aca="false">AVERAGE(DA33:DB33)</f>
        <v>9.05</v>
      </c>
      <c r="DD33" s="323" t="n">
        <f aca="false">ABS((DA33-DB33)*100/DC33)</f>
        <v>1.1049723756906</v>
      </c>
      <c r="DE33" s="296" t="s">
        <v>56</v>
      </c>
      <c r="DF33" s="323" t="n">
        <f aca="false">($AB28-DC33*$DA$5)/(1-$DA$5)</f>
        <v>605.662903225806</v>
      </c>
      <c r="DG33" s="364" t="s">
        <v>56</v>
      </c>
      <c r="DH33" s="349" t="n">
        <f aca="false">($AB28-DC33)*100/$AB28</f>
        <v>95.3350515463918</v>
      </c>
      <c r="DI33" s="323" t="n">
        <f aca="false">(DA$6*$AB28+DF33*(2*DA$7-DA$6))/(2*DA$7)</f>
        <v>599.419349193548</v>
      </c>
      <c r="DJ33" s="353" t="n">
        <f aca="false">(DI33-DC33)*100/DI33</f>
        <v>98.4902055610691</v>
      </c>
      <c r="DK33" s="241"/>
      <c r="DL33" s="403" t="s">
        <v>281</v>
      </c>
      <c r="DM33" s="386" t="s">
        <v>235</v>
      </c>
      <c r="DN33" s="344" t="n">
        <v>13.2</v>
      </c>
      <c r="DO33" s="364" t="s">
        <v>56</v>
      </c>
      <c r="DP33" s="323" t="n">
        <f aca="false">($AB28-DN33*$DN$5)/(1-$DN$5)</f>
        <v>1656.83636363636</v>
      </c>
      <c r="DQ33" s="364" t="s">
        <v>56</v>
      </c>
      <c r="DR33" s="349" t="n">
        <f aca="false">($AB28-DN33)*100/$AB28</f>
        <v>93.1958762886598</v>
      </c>
      <c r="DS33" s="323" t="n">
        <f aca="false">(DN$6*$AB28+DP33*(2*DN$7-DN$6))/(2*DN$7)</f>
        <v>1639.28232727273</v>
      </c>
      <c r="DT33" s="353" t="n">
        <f aca="false">(DS33-DN33)*100/DS33</f>
        <v>99.1947695781019</v>
      </c>
      <c r="DU33" s="241"/>
      <c r="DV33" s="403" t="s">
        <v>281</v>
      </c>
      <c r="DW33" s="386" t="s">
        <v>235</v>
      </c>
      <c r="DX33" s="344" t="n">
        <v>4.7</v>
      </c>
      <c r="DY33" s="364" t="s">
        <v>56</v>
      </c>
      <c r="DZ33" s="323" t="n">
        <f aca="false">($AB28-DX33*$DX$5)/(1-$DX$5)</f>
        <v>383.3</v>
      </c>
      <c r="EA33" s="367" t="s">
        <v>56</v>
      </c>
      <c r="EB33" s="323" t="n">
        <f aca="false">($AB28-DX33)*100/$AB28</f>
        <v>97.5773195876289</v>
      </c>
      <c r="EC33" s="323" t="n">
        <f aca="false">(DX$6*$AB28+DZ33*(2*DX$7-DX$6))/(2*DX$7)</f>
        <v>379.1985</v>
      </c>
      <c r="ED33" s="324" t="n">
        <f aca="false">(EC33-DX33)*100/EC33</f>
        <v>98.7605436202939</v>
      </c>
      <c r="EE33" s="241"/>
      <c r="EF33" s="403" t="s">
        <v>281</v>
      </c>
      <c r="EG33" s="386" t="s">
        <v>235</v>
      </c>
      <c r="EH33" s="344" t="n">
        <v>2.9</v>
      </c>
      <c r="EI33" s="364" t="s">
        <v>56</v>
      </c>
      <c r="EJ33" s="323" t="n">
        <f aca="false">($AB28-EH33*$EH$5)/(1-$EH$5)</f>
        <v>283.929411764706</v>
      </c>
      <c r="EK33" s="367" t="s">
        <v>56</v>
      </c>
      <c r="EL33" s="323" t="n">
        <f aca="false">($AB28-EH33)*100/$AB28</f>
        <v>98.5051546391753</v>
      </c>
      <c r="EM33" s="323" t="n">
        <f aca="false">(EH$6*$AB28+EJ33*(2*EH$7-EH$6))/(2*EH$7)</f>
        <v>280.661976470588</v>
      </c>
      <c r="EN33" s="324" t="n">
        <f aca="false">(EM33-EH33)*100/EM33</f>
        <v>98.9667285763222</v>
      </c>
      <c r="EO33" s="241"/>
      <c r="EP33" s="293" t="s">
        <v>304</v>
      </c>
      <c r="EQ33" s="323" t="n">
        <f aca="false">IF(AND(0&lt;EQ29,EQ29&lt;100),(EQ29/100)*(EQ$14-EQ$13)+EQ$13,"NA")</f>
        <v>4.90041992882562</v>
      </c>
      <c r="ER33" s="323" t="n">
        <f aca="false">IF(AND(0&lt;ER29,ER29&lt;100),(ER29/100)*(ER$14-ER$13)+ER$13,"NA")</f>
        <v>5.62686939182453</v>
      </c>
      <c r="ES33" s="323" t="n">
        <f aca="false">IF(AND(0&lt;ES29,ES29&lt;100),(ES29/100)*(ES$14-ES$13)+ES$13,"NA")</f>
        <v>4.57543938711131</v>
      </c>
      <c r="ET33" s="324" t="n">
        <f aca="false">IF(AND(0&lt;ET29,ET29&lt;100),(ET29/100)*(ET$14-ET$13)+ET$13,"NA")</f>
        <v>4.39025232403718</v>
      </c>
      <c r="EU33" s="241"/>
      <c r="EV33" s="293" t="s">
        <v>304</v>
      </c>
      <c r="EW33" s="323" t="n">
        <f aca="false">IF(AND(0&lt;EW29,EW29&lt;100),(EW29/100)*(EW$14-EW$13)+EW$13,"NA")</f>
        <v>3.33230604982206</v>
      </c>
      <c r="EX33" s="323" t="n">
        <f aca="false">IF(AND(0&lt;EX29,EX29&lt;100),(EX29/100)*(EX$14-EX$13)+EX$13,"NA")</f>
        <v>4.21989032901296</v>
      </c>
      <c r="EY33" s="323" t="n">
        <f aca="false">IF(AND(0&lt;EY29,EY29&lt;100),(EY29/100)*(EY$14-EY$13)+EY$13,"NA")</f>
        <v>2.93524109959441</v>
      </c>
      <c r="EZ33" s="324" t="n">
        <f aca="false">IF(AND(0&lt;EZ29,EZ29&lt;100),(EZ29/100)*(EZ$14-EZ$13)+EZ$13,"NA")</f>
        <v>2.70897742363878</v>
      </c>
      <c r="FA33" s="241"/>
      <c r="FB33" s="241"/>
      <c r="FC33" s="241"/>
    </row>
    <row r="34" customFormat="false" ht="15.75" hidden="false" customHeight="true" outlineLevel="0" collapsed="false">
      <c r="A34" s="385"/>
      <c r="B34" s="241"/>
      <c r="C34" s="241"/>
      <c r="D34" s="398" t="s">
        <v>305</v>
      </c>
      <c r="E34" s="414" t="n">
        <v>7.5</v>
      </c>
      <c r="F34" s="237"/>
      <c r="G34" s="237"/>
      <c r="H34" s="241"/>
      <c r="I34" s="241"/>
      <c r="J34" s="241"/>
      <c r="K34" s="241"/>
      <c r="L34" s="241"/>
      <c r="M34" s="241"/>
      <c r="N34" s="241"/>
      <c r="O34" s="241"/>
      <c r="P34" s="241"/>
      <c r="Q34" s="230"/>
      <c r="R34" s="241"/>
      <c r="S34" s="230"/>
      <c r="T34" s="268"/>
      <c r="U34" s="268"/>
      <c r="V34" s="268"/>
      <c r="W34" s="241"/>
      <c r="X34" s="403" t="s">
        <v>306</v>
      </c>
      <c r="Y34" s="386" t="s">
        <v>235</v>
      </c>
      <c r="Z34" s="344" t="n">
        <v>52.3</v>
      </c>
      <c r="AA34" s="344" t="n">
        <v>53.3</v>
      </c>
      <c r="AB34" s="323" t="n">
        <f aca="false">AVERAGE(Z34:AA34)</f>
        <v>52.8</v>
      </c>
      <c r="AC34" s="324" t="n">
        <f aca="false">ABS((Z34-AA34)*100/AB34)</f>
        <v>1.89393939393939</v>
      </c>
      <c r="AD34" s="241"/>
      <c r="AE34" s="290"/>
      <c r="AF34" s="412"/>
      <c r="AG34" s="344"/>
      <c r="AH34" s="347"/>
      <c r="AI34" s="347"/>
      <c r="AJ34" s="347"/>
      <c r="AK34" s="347"/>
      <c r="AL34" s="344"/>
      <c r="AM34" s="344"/>
      <c r="AN34" s="323"/>
      <c r="AO34" s="348"/>
      <c r="AP34" s="323"/>
      <c r="AQ34" s="323"/>
      <c r="AR34" s="323"/>
      <c r="AS34" s="323"/>
      <c r="AT34" s="349"/>
      <c r="AU34" s="349"/>
      <c r="AV34" s="349"/>
      <c r="AW34" s="349"/>
      <c r="AX34" s="349"/>
      <c r="AY34" s="350"/>
      <c r="AZ34" s="241"/>
      <c r="BA34" s="345"/>
      <c r="BB34" s="346"/>
      <c r="BC34" s="344"/>
      <c r="BD34" s="347"/>
      <c r="BE34" s="347"/>
      <c r="BF34" s="347"/>
      <c r="BG34" s="347"/>
      <c r="BH34" s="344"/>
      <c r="BI34" s="344"/>
      <c r="BJ34" s="351"/>
      <c r="BK34" s="323"/>
      <c r="BL34" s="348"/>
      <c r="BM34" s="323"/>
      <c r="BN34" s="323"/>
      <c r="BO34" s="323"/>
      <c r="BP34" s="323"/>
      <c r="BQ34" s="323"/>
      <c r="BR34" s="323"/>
      <c r="BS34" s="323"/>
      <c r="BT34" s="349"/>
      <c r="BU34" s="349"/>
      <c r="BV34" s="348"/>
      <c r="BW34" s="344"/>
      <c r="BX34" s="344"/>
      <c r="BY34" s="344"/>
      <c r="BZ34" s="344"/>
      <c r="CA34" s="344"/>
      <c r="CB34" s="344"/>
      <c r="CC34" s="108" t="str">
        <f aca="false">IF(BZ34=0," ",($AB$12-(BZ34*$BM34))/(1-$BM34))</f>
        <v> </v>
      </c>
      <c r="CD34" s="108" t="str">
        <f aca="false">IF(CB34=0," ",(CB34-CC34)*100/CB34)</f>
        <v> </v>
      </c>
      <c r="CE34" s="134" t="str">
        <f aca="false">IF(BZ34=0," ",($AB$12-BZ34)*100/$AB$12)</f>
        <v> </v>
      </c>
      <c r="CF34" s="108" t="str">
        <f aca="false">IF(BZ34=0," ",($AB$12*$BK34+CC34*(2*$BG34-$BK34))/(2*$BG34))</f>
        <v> </v>
      </c>
      <c r="CG34" s="134" t="str">
        <f aca="false">IF(BZ34=0," ",(CF34-BZ34)*100/CF34)</f>
        <v> </v>
      </c>
      <c r="CH34" s="352"/>
      <c r="CI34" s="352"/>
      <c r="CJ34" s="352"/>
      <c r="CK34" s="348" t="str">
        <f aca="false">IF(CH34=0," ",($AB$18-(CH34*$BM34))/(1-$BM34))</f>
        <v> </v>
      </c>
      <c r="CL34" s="323" t="str">
        <f aca="false">IF(CJ34=0," ",(CJ34-CK34)*100/CJ34)</f>
        <v> </v>
      </c>
      <c r="CM34" s="349" t="str">
        <f aca="false">IF(CH34=0," ",($AB$18-CH34)*100/$AB$18)</f>
        <v> </v>
      </c>
      <c r="CN34" s="348" t="str">
        <f aca="false">IF(CH34=0," ",($AB$18*$BK34+CK34*(2*$BG34-$BK34))/(2*$BG34))</f>
        <v> </v>
      </c>
      <c r="CO34" s="349" t="str">
        <f aca="false">IF(CH34=0," ",(CN34-CH34)*100/CN34)</f>
        <v> </v>
      </c>
      <c r="CP34" s="344"/>
      <c r="CQ34" s="344"/>
      <c r="CR34" s="344"/>
      <c r="CS34" s="323" t="str">
        <f aca="false">IF(CP34=0," ",($AB$17-(CP34*$BM34))/(1-$BM34))</f>
        <v> </v>
      </c>
      <c r="CT34" s="323" t="str">
        <f aca="false">IF(CR34=0," ",(CR34-CS34)*100/CR34)</f>
        <v> </v>
      </c>
      <c r="CU34" s="349" t="str">
        <f aca="false">IF(CP34=0," ",($AB$17-CP34)*100/$AB$17)</f>
        <v> </v>
      </c>
      <c r="CV34" s="323" t="str">
        <f aca="false">IF(CP34=0," ",($AB$17*$BK34+CS34*(2*$BG34-$BK34))/(2*$BG34))</f>
        <v> </v>
      </c>
      <c r="CW34" s="353" t="str">
        <f aca="false">IF(CP34=0," ",(CV34-CP34)*100/CV34)</f>
        <v> </v>
      </c>
      <c r="CX34" s="241"/>
      <c r="CY34" s="403" t="s">
        <v>285</v>
      </c>
      <c r="CZ34" s="386" t="s">
        <v>235</v>
      </c>
      <c r="DA34" s="344" t="n">
        <v>8.8</v>
      </c>
      <c r="DB34" s="344" t="n">
        <v>8.7</v>
      </c>
      <c r="DC34" s="323" t="n">
        <f aca="false">AVERAGE(DA34:DB34)</f>
        <v>8.75</v>
      </c>
      <c r="DD34" s="323" t="n">
        <f aca="false">ABS((DA34-DB34)*100/DC34)</f>
        <v>1.14285714285716</v>
      </c>
      <c r="DE34" s="296" t="s">
        <v>56</v>
      </c>
      <c r="DF34" s="323" t="n">
        <f aca="false">($AB29-DC34*$DA$5)/(1-$DA$5)</f>
        <v>98.5887096774193</v>
      </c>
      <c r="DG34" s="364" t="s">
        <v>56</v>
      </c>
      <c r="DH34" s="349" t="n">
        <f aca="false">($AB29-DC34)*100/$AB29</f>
        <v>76.0928961748634</v>
      </c>
      <c r="DI34" s="323" t="n">
        <f aca="false">(DA$6*$AB29+DF34*(2*DA$7-DA$6))/(2*DA$7)</f>
        <v>97.6485475806451</v>
      </c>
      <c r="DJ34" s="353" t="n">
        <f aca="false">(DI34-DC34)*100/DI34</f>
        <v>91.0392932441994</v>
      </c>
      <c r="DK34" s="241"/>
      <c r="DL34" s="403" t="s">
        <v>285</v>
      </c>
      <c r="DM34" s="386" t="s">
        <v>235</v>
      </c>
      <c r="DN34" s="344" t="n">
        <v>12.4</v>
      </c>
      <c r="DO34" s="364" t="s">
        <v>56</v>
      </c>
      <c r="DP34" s="323" t="n">
        <f aca="false">($AB29-DN34*$DN$5)/(1-$DN$5)</f>
        <v>232.4</v>
      </c>
      <c r="DQ34" s="364" t="s">
        <v>56</v>
      </c>
      <c r="DR34" s="349" t="n">
        <f aca="false">($AB29-DN34)*100/$AB29</f>
        <v>66.120218579235</v>
      </c>
      <c r="DS34" s="323" t="n">
        <f aca="false">(DN$6*$AB29+DP34*(2*DN$7-DN$6))/(2*DN$7)</f>
        <v>230.0504</v>
      </c>
      <c r="DT34" s="353" t="n">
        <f aca="false">(DS34-DN34)*100/DS34</f>
        <v>94.609876792216</v>
      </c>
      <c r="DU34" s="241"/>
      <c r="DV34" s="403" t="s">
        <v>285</v>
      </c>
      <c r="DW34" s="386" t="s">
        <v>235</v>
      </c>
      <c r="DX34" s="344" t="n">
        <v>4.6</v>
      </c>
      <c r="DY34" s="364" t="s">
        <v>56</v>
      </c>
      <c r="DZ34" s="323" t="n">
        <f aca="false">($AB29-DX34*$DX$5)/(1-$DX$5)</f>
        <v>68.6</v>
      </c>
      <c r="EA34" s="367" t="s">
        <v>56</v>
      </c>
      <c r="EB34" s="323" t="n">
        <f aca="false">($AB29-DX34)*100/$AB29</f>
        <v>87.431693989071</v>
      </c>
      <c r="EC34" s="323" t="n">
        <f aca="false">(DX$6*$AB29+DZ34*(2*DX$7-DX$6))/(2*DX$7)</f>
        <v>67.9066666666667</v>
      </c>
      <c r="ED34" s="324" t="n">
        <f aca="false">(EC34-DX34)*100/EC34</f>
        <v>93.2259964657373</v>
      </c>
      <c r="EE34" s="241"/>
      <c r="EF34" s="403" t="s">
        <v>285</v>
      </c>
      <c r="EG34" s="386" t="s">
        <v>235</v>
      </c>
      <c r="EH34" s="344" t="n">
        <v>3.1</v>
      </c>
      <c r="EI34" s="364" t="s">
        <v>56</v>
      </c>
      <c r="EJ34" s="323" t="n">
        <f aca="false">($AB29-EH34*$EH$5)/(1-$EH$5)</f>
        <v>52.364705882353</v>
      </c>
      <c r="EK34" s="367" t="s">
        <v>56</v>
      </c>
      <c r="EL34" s="323" t="n">
        <f aca="false">($AB29-EH34)*100/$AB29</f>
        <v>91.5300546448087</v>
      </c>
      <c r="EM34" s="323" t="n">
        <f aca="false">(EH$6*$AB29+EJ34*(2*EH$7-EH$6))/(2*EH$7)</f>
        <v>51.7919215686275</v>
      </c>
      <c r="EN34" s="324" t="n">
        <f aca="false">(EM34-EH34)*100/EM34</f>
        <v>94.0145105527851</v>
      </c>
      <c r="EO34" s="241"/>
      <c r="EP34" s="293" t="s">
        <v>307</v>
      </c>
      <c r="EQ34" s="323" t="n">
        <f aca="false">IF(AND(0&lt;EQ29,EQ29&lt;100),(EQ29/100)*(EQ$16-EQ$15)+EQ$15,"NA")</f>
        <v>3.16410676156584</v>
      </c>
      <c r="ER34" s="323" t="e">
        <f aca="false">IF(AND(0&lt;ER29,ER29&lt;100),(ER29/100)*(ER$16-ER$15)+ER$15,"NA")</f>
        <v>#VALUE!</v>
      </c>
      <c r="ES34" s="323" t="n">
        <f aca="false">IF(AND(0&lt;ES29,ES29&lt;100),(ES29/100)*(ES$16-ES$15)+ES$15,"NA")</f>
        <v>3.26779179810726</v>
      </c>
      <c r="ET34" s="324" t="e">
        <f aca="false">IF(AND(0&lt;ET29,ET29&lt;100),(ET29/100)*(ET$16-ET$15)+ET$15,"NA")</f>
        <v>#VALUE!</v>
      </c>
      <c r="EU34" s="241"/>
      <c r="EV34" s="293" t="s">
        <v>307</v>
      </c>
      <c r="EW34" s="323" t="n">
        <f aca="false">IF(AND(0&lt;EW29,EW29&lt;100),(EW29/100)*(EW$16-EW$15)+EW$15,"NA")</f>
        <v>1.41492526690391</v>
      </c>
      <c r="EX34" s="323" t="e">
        <f aca="false">IF(AND(0&lt;EX29,EX29&lt;100),(EX29/100)*(EX$16-EX$15)+EX$15,"NA")</f>
        <v>#VALUE!</v>
      </c>
      <c r="EY34" s="323" t="n">
        <f aca="false">IF(AND(0&lt;EY29,EY29&lt;100),(EY29/100)*(EY$16-EY$15)+EY$15,"NA")</f>
        <v>1.54160883280757</v>
      </c>
      <c r="EZ34" s="324" t="e">
        <f aca="false">IF(AND(0&lt;EZ29,EZ29&lt;100),(EZ29/100)*(EZ$16-EZ$15)+EZ$15,"NA")</f>
        <v>#VALUE!</v>
      </c>
      <c r="FA34" s="241"/>
      <c r="FB34" s="241"/>
      <c r="FC34" s="241"/>
    </row>
    <row r="35" customFormat="false" ht="15.75" hidden="false" customHeight="true" outlineLevel="0" collapsed="false">
      <c r="A35" s="385"/>
      <c r="B35" s="241"/>
      <c r="C35" s="241"/>
      <c r="D35" s="398" t="s">
        <v>308</v>
      </c>
      <c r="E35" s="415" t="s">
        <v>433</v>
      </c>
      <c r="F35" s="237"/>
      <c r="G35" s="237"/>
      <c r="H35" s="241"/>
      <c r="I35" s="241"/>
      <c r="J35" s="241"/>
      <c r="K35" s="241"/>
      <c r="L35" s="241"/>
      <c r="M35" s="241"/>
      <c r="N35" s="241"/>
      <c r="O35" s="241"/>
      <c r="P35" s="241"/>
      <c r="Q35" s="230"/>
      <c r="R35" s="241"/>
      <c r="S35" s="230"/>
      <c r="T35" s="268"/>
      <c r="U35" s="268"/>
      <c r="V35" s="268"/>
      <c r="W35" s="241"/>
      <c r="X35" s="403" t="s">
        <v>310</v>
      </c>
      <c r="Y35" s="386" t="s">
        <v>235</v>
      </c>
      <c r="Z35" s="344" t="n">
        <v>121</v>
      </c>
      <c r="AA35" s="344" t="n">
        <v>124</v>
      </c>
      <c r="AB35" s="323" t="n">
        <f aca="false">AVERAGE(Z35:AA35)</f>
        <v>122.5</v>
      </c>
      <c r="AC35" s="324" t="n">
        <f aca="false">ABS((Z35-AA35)*100/AB35)</f>
        <v>2.44897959183673</v>
      </c>
      <c r="AD35" s="241"/>
      <c r="AE35" s="290"/>
      <c r="AF35" s="412"/>
      <c r="AG35" s="344"/>
      <c r="AH35" s="347"/>
      <c r="AI35" s="347"/>
      <c r="AJ35" s="347"/>
      <c r="AK35" s="347"/>
      <c r="AL35" s="344"/>
      <c r="AM35" s="344"/>
      <c r="AN35" s="323"/>
      <c r="AO35" s="348"/>
      <c r="AP35" s="323"/>
      <c r="AQ35" s="323"/>
      <c r="AR35" s="323"/>
      <c r="AS35" s="323"/>
      <c r="AT35" s="349"/>
      <c r="AU35" s="349"/>
      <c r="AV35" s="349"/>
      <c r="AW35" s="349"/>
      <c r="AX35" s="349"/>
      <c r="AY35" s="350"/>
      <c r="AZ35" s="241"/>
      <c r="BA35" s="345"/>
      <c r="BB35" s="346"/>
      <c r="BC35" s="344"/>
      <c r="BD35" s="347"/>
      <c r="BE35" s="347"/>
      <c r="BF35" s="347"/>
      <c r="BG35" s="347"/>
      <c r="BH35" s="344"/>
      <c r="BI35" s="344"/>
      <c r="BJ35" s="351"/>
      <c r="BK35" s="323"/>
      <c r="BL35" s="348"/>
      <c r="BM35" s="323"/>
      <c r="BN35" s="323"/>
      <c r="BO35" s="323"/>
      <c r="BP35" s="323"/>
      <c r="BQ35" s="323"/>
      <c r="BR35" s="323"/>
      <c r="BS35" s="323"/>
      <c r="BT35" s="349"/>
      <c r="BU35" s="349"/>
      <c r="BV35" s="348"/>
      <c r="BW35" s="344"/>
      <c r="BX35" s="344"/>
      <c r="BY35" s="344"/>
      <c r="BZ35" s="344"/>
      <c r="CA35" s="344"/>
      <c r="CB35" s="344"/>
      <c r="CC35" s="108" t="str">
        <f aca="false">IF(BZ35=0," ",($AB$12-(BZ35*$BM35))/(1-$BM35))</f>
        <v> </v>
      </c>
      <c r="CD35" s="108" t="str">
        <f aca="false">IF(CB35=0," ",(CB35-CC35)*100/CB35)</f>
        <v> </v>
      </c>
      <c r="CE35" s="134" t="str">
        <f aca="false">IF(BZ35=0," ",($AB$12-BZ35)*100/$AB$12)</f>
        <v> </v>
      </c>
      <c r="CF35" s="108" t="str">
        <f aca="false">IF(BZ35=0," ",($AB$12*$BK35+CC35*(2*$BG35-$BK35))/(2*$BG35))</f>
        <v> </v>
      </c>
      <c r="CG35" s="134" t="str">
        <f aca="false">IF(BZ35=0," ",(CF35-BZ35)*100/CF35)</f>
        <v> </v>
      </c>
      <c r="CH35" s="352"/>
      <c r="CI35" s="352"/>
      <c r="CJ35" s="352"/>
      <c r="CK35" s="348" t="str">
        <f aca="false">IF(CH35=0," ",($AB$18-(CH35*$BM35))/(1-$BM35))</f>
        <v> </v>
      </c>
      <c r="CL35" s="323" t="str">
        <f aca="false">IF(CJ35=0," ",(CJ35-CK35)*100/CJ35)</f>
        <v> </v>
      </c>
      <c r="CM35" s="349" t="str">
        <f aca="false">IF(CH35=0," ",($AB$18-CH35)*100/$AB$18)</f>
        <v> </v>
      </c>
      <c r="CN35" s="348" t="str">
        <f aca="false">IF(CH35=0," ",($AB$18*$BK35+CK35*(2*$BG35-$BK35))/(2*$BG35))</f>
        <v> </v>
      </c>
      <c r="CO35" s="349" t="str">
        <f aca="false">IF(CH35=0," ",(CN35-CH35)*100/CN35)</f>
        <v> </v>
      </c>
      <c r="CP35" s="344"/>
      <c r="CQ35" s="344"/>
      <c r="CR35" s="344"/>
      <c r="CS35" s="323" t="str">
        <f aca="false">IF(CP35=0," ",($AB$17-(CP35*$BM35))/(1-$BM35))</f>
        <v> </v>
      </c>
      <c r="CT35" s="323" t="str">
        <f aca="false">IF(CR35=0," ",(CR35-CS35)*100/CR35)</f>
        <v> </v>
      </c>
      <c r="CU35" s="349" t="str">
        <f aca="false">IF(CP35=0," ",($AB$17-CP35)*100/$AB$17)</f>
        <v> </v>
      </c>
      <c r="CV35" s="323" t="str">
        <f aca="false">IF(CP35=0," ",($AB$17*$BK35+CS35*(2*$BG35-$BK35))/(2*$BG35))</f>
        <v> </v>
      </c>
      <c r="CW35" s="353" t="str">
        <f aca="false">IF(CP35=0," ",(CV35-CP35)*100/CV35)</f>
        <v> </v>
      </c>
      <c r="CX35" s="241"/>
      <c r="CY35" s="403" t="s">
        <v>290</v>
      </c>
      <c r="CZ35" s="386" t="s">
        <v>235</v>
      </c>
      <c r="DA35" s="344" t="n">
        <v>5.9</v>
      </c>
      <c r="DB35" s="344" t="n">
        <v>5.6</v>
      </c>
      <c r="DC35" s="323" t="n">
        <f aca="false">AVERAGE(DA35:DB35)</f>
        <v>5.75</v>
      </c>
      <c r="DD35" s="323" t="n">
        <f aca="false">ABS((DA35-DB35)*100/DC35)</f>
        <v>5.21739130434784</v>
      </c>
      <c r="DE35" s="296" t="s">
        <v>56</v>
      </c>
      <c r="DF35" s="323" t="n">
        <f aca="false">($AB30-DC35*$DA$5)/(1-$DA$5)</f>
        <v>-0.86290322580645</v>
      </c>
      <c r="DG35" s="364" t="s">
        <v>56</v>
      </c>
      <c r="DH35" s="349" t="n">
        <f aca="false">($AB30-DC35)*100/$AB30</f>
        <v>-55.4054054054054</v>
      </c>
      <c r="DI35" s="323" t="n">
        <f aca="false">(DA$6*$AB30+DF35*(2*DA$7-DA$6))/(2*DA$7)</f>
        <v>-0.793699193548386</v>
      </c>
      <c r="DJ35" s="353" t="n">
        <f aca="false">(DI35-DC35)*100/DI35</f>
        <v>824.45581987976</v>
      </c>
      <c r="DK35" s="241"/>
      <c r="DL35" s="403" t="s">
        <v>290</v>
      </c>
      <c r="DM35" s="386" t="s">
        <v>235</v>
      </c>
      <c r="DN35" s="344" t="n">
        <v>8.1</v>
      </c>
      <c r="DO35" s="364" t="s">
        <v>56</v>
      </c>
      <c r="DP35" s="323" t="n">
        <f aca="false">($AB30-DN35*$DN$5)/(1-$DN$5)</f>
        <v>-31.9</v>
      </c>
      <c r="DQ35" s="364" t="s">
        <v>56</v>
      </c>
      <c r="DR35" s="349" t="n">
        <f aca="false">($AB30-DN35)*100/$AB30</f>
        <v>-118.918918918919</v>
      </c>
      <c r="DS35" s="323" t="n">
        <f aca="false">(DN$6*$AB30+DP35*(2*DN$7-DN$6))/(2*DN$7)</f>
        <v>-31.4728</v>
      </c>
      <c r="DT35" s="353" t="n">
        <f aca="false">(DS35-DN35)*100/DS35</f>
        <v>125.736508985537</v>
      </c>
      <c r="DU35" s="241"/>
      <c r="DV35" s="403" t="s">
        <v>290</v>
      </c>
      <c r="DW35" s="386" t="s">
        <v>235</v>
      </c>
      <c r="DX35" s="344" t="n">
        <v>3.1</v>
      </c>
      <c r="DY35" s="364" t="s">
        <v>56</v>
      </c>
      <c r="DZ35" s="323" t="n">
        <f aca="false">($AB30-DX35*$DX$5)/(1-$DX$5)</f>
        <v>4.3</v>
      </c>
      <c r="EA35" s="367" t="s">
        <v>56</v>
      </c>
      <c r="EB35" s="323" t="n">
        <f aca="false">($AB30-DX35)*100/$AB30</f>
        <v>16.2162162162162</v>
      </c>
      <c r="EC35" s="323" t="n">
        <f aca="false">(DX$6*$AB30+DZ35*(2*DX$7-DX$6))/(2*DX$7)</f>
        <v>4.287</v>
      </c>
      <c r="ED35" s="324" t="n">
        <f aca="false">(EC35-DX35)*100/EC35</f>
        <v>27.6883601586191</v>
      </c>
      <c r="EE35" s="241"/>
      <c r="EF35" s="403" t="s">
        <v>290</v>
      </c>
      <c r="EG35" s="386" t="s">
        <v>235</v>
      </c>
      <c r="EH35" s="344" t="n">
        <v>2.4</v>
      </c>
      <c r="EI35" s="364" t="s">
        <v>56</v>
      </c>
      <c r="EJ35" s="323" t="n">
        <f aca="false">($AB30-EH35*$EH$5)/(1-$EH$5)</f>
        <v>4.31176470588235</v>
      </c>
      <c r="EK35" s="367" t="s">
        <v>56</v>
      </c>
      <c r="EL35" s="323" t="n">
        <f aca="false">($AB30-EH35)*100/$AB30</f>
        <v>35.1351351351351</v>
      </c>
      <c r="EM35" s="323" t="n">
        <f aca="false">(EH$6*$AB30+EJ35*(2*EH$7-EH$6))/(2*EH$7)</f>
        <v>4.28953725490196</v>
      </c>
      <c r="EN35" s="324" t="n">
        <f aca="false">(EM35-EH35)*100/EM35</f>
        <v>44.0499089439695</v>
      </c>
      <c r="EO35" s="241"/>
      <c r="EP35" s="293" t="s">
        <v>311</v>
      </c>
      <c r="EQ35" s="348" t="n">
        <f aca="false">IF(AND(0&lt;EQ29,EQ29&lt;100),(EQ29/100)*(EQ$18-EQ$17)+EQ$17,"NA")</f>
        <v>0.104172241992883</v>
      </c>
      <c r="ER35" s="348" t="n">
        <f aca="false">IF(AND(0&lt;ER29,ER29&lt;100),(ER29/100)*(ER$18-ER$17)+ER$17,"NA")</f>
        <v>0.101619391824526</v>
      </c>
      <c r="ES35" s="348" t="n">
        <f aca="false">IF(AND(0&lt;ES29,ES29&lt;100),(ES29/100)*(ES$18-ES$17)+ES$17,"NA")</f>
        <v>0.1076261829653</v>
      </c>
      <c r="ET35" s="350" t="n">
        <f aca="false">IF(AND(0&lt;ET29,ET29&lt;100),(ET29/100)*(ET$18-ET$17)+ET$17,"NA")</f>
        <v>0.108835325365206</v>
      </c>
      <c r="EU35" s="241"/>
      <c r="EV35" s="293" t="s">
        <v>311</v>
      </c>
      <c r="EW35" s="348" t="n">
        <f aca="false">IF(AND(0&lt;EW29,EW29&lt;100),(EW29/100)*(EW$18-EW$17)+EW$17,"NA")</f>
        <v>0.0477594306049822</v>
      </c>
      <c r="EX35" s="348" t="n">
        <f aca="false">IF(AND(0&lt;EX29,EX29&lt;100),(EX29/100)*(EX$18-EX$17)+EX$17,"NA")</f>
        <v>0.0446403290129611</v>
      </c>
      <c r="EY35" s="348" t="n">
        <f aca="false">IF(AND(0&lt;EY29,EY29&lt;100),(EY29/100)*(EY$18-EY$17)+EY$17,"NA")</f>
        <v>0.0519794952681388</v>
      </c>
      <c r="EZ35" s="350" t="n">
        <f aca="false">IF(AND(0&lt;EZ29,EZ29&lt;100),(EZ29/100)*(EZ$18-EZ$17)+EZ$17,"NA")</f>
        <v>0.053456839309429</v>
      </c>
      <c r="FA35" s="241"/>
      <c r="FB35" s="241"/>
      <c r="FC35" s="241"/>
    </row>
    <row r="36" customFormat="false" ht="15.75" hidden="false" customHeight="true" outlineLevel="0" collapsed="false">
      <c r="A36" s="385"/>
      <c r="B36" s="241"/>
      <c r="C36" s="241"/>
      <c r="D36" s="398" t="s">
        <v>312</v>
      </c>
      <c r="E36" s="415" t="s">
        <v>434</v>
      </c>
      <c r="F36" s="237"/>
      <c r="G36" s="237"/>
      <c r="H36" s="241"/>
      <c r="I36" s="241"/>
      <c r="J36" s="241"/>
      <c r="K36" s="241"/>
      <c r="L36" s="241"/>
      <c r="M36" s="241"/>
      <c r="N36" s="241"/>
      <c r="O36" s="241"/>
      <c r="P36" s="241"/>
      <c r="Q36" s="230"/>
      <c r="R36" s="241"/>
      <c r="S36" s="230"/>
      <c r="T36" s="268"/>
      <c r="U36" s="268"/>
      <c r="V36" s="268"/>
      <c r="W36" s="241"/>
      <c r="X36" s="403" t="s">
        <v>314</v>
      </c>
      <c r="Y36" s="386" t="s">
        <v>235</v>
      </c>
      <c r="Z36" s="344" t="s">
        <v>236</v>
      </c>
      <c r="AA36" s="344" t="s">
        <v>236</v>
      </c>
      <c r="AB36" s="323" t="e">
        <f aca="false">AVERAGE(Z36:AA36)</f>
        <v>#DIV/0!</v>
      </c>
      <c r="AC36" s="324" t="e">
        <f aca="false">ABS((Z36-AA36)*100/AB36)</f>
        <v>#VALUE!</v>
      </c>
      <c r="AD36" s="241"/>
      <c r="AE36" s="290"/>
      <c r="AF36" s="412"/>
      <c r="AG36" s="344"/>
      <c r="AH36" s="347"/>
      <c r="AI36" s="347"/>
      <c r="AJ36" s="347"/>
      <c r="AK36" s="347"/>
      <c r="AL36" s="344"/>
      <c r="AM36" s="344"/>
      <c r="AN36" s="323"/>
      <c r="AO36" s="348"/>
      <c r="AP36" s="323"/>
      <c r="AQ36" s="323"/>
      <c r="AR36" s="323"/>
      <c r="AS36" s="323"/>
      <c r="AT36" s="349"/>
      <c r="AU36" s="349"/>
      <c r="AV36" s="349"/>
      <c r="AW36" s="349"/>
      <c r="AX36" s="349"/>
      <c r="AY36" s="350"/>
      <c r="AZ36" s="241"/>
      <c r="BA36" s="345"/>
      <c r="BB36" s="346"/>
      <c r="BC36" s="344"/>
      <c r="BD36" s="347"/>
      <c r="BE36" s="347"/>
      <c r="BF36" s="347"/>
      <c r="BG36" s="347"/>
      <c r="BH36" s="344"/>
      <c r="BI36" s="344"/>
      <c r="BJ36" s="351"/>
      <c r="BK36" s="323"/>
      <c r="BL36" s="348"/>
      <c r="BM36" s="323"/>
      <c r="BN36" s="323"/>
      <c r="BO36" s="323"/>
      <c r="BP36" s="323"/>
      <c r="BQ36" s="323"/>
      <c r="BR36" s="323"/>
      <c r="BS36" s="323"/>
      <c r="BT36" s="349"/>
      <c r="BU36" s="349"/>
      <c r="BV36" s="348"/>
      <c r="BW36" s="344"/>
      <c r="BX36" s="344"/>
      <c r="BY36" s="344"/>
      <c r="BZ36" s="344"/>
      <c r="CA36" s="344"/>
      <c r="CB36" s="344"/>
      <c r="CC36" s="108" t="str">
        <f aca="false">IF(BZ36=0," ",($AB$12-(BZ36*$BM36))/(1-$BM36))</f>
        <v> </v>
      </c>
      <c r="CD36" s="108" t="str">
        <f aca="false">IF(CB36=0," ",(CB36-CC36)*100/CB36)</f>
        <v> </v>
      </c>
      <c r="CE36" s="134" t="str">
        <f aca="false">IF(BZ36=0," ",($AB$12-BZ36)*100/$AB$12)</f>
        <v> </v>
      </c>
      <c r="CF36" s="108" t="str">
        <f aca="false">IF(BZ36=0," ",($AB$12*$BK36+CC36*(2*$BG36-$BK36))/(2*$BG36))</f>
        <v> </v>
      </c>
      <c r="CG36" s="134" t="str">
        <f aca="false">IF(BZ36=0," ",(CF36-BZ36)*100/CF36)</f>
        <v> </v>
      </c>
      <c r="CH36" s="352"/>
      <c r="CI36" s="352"/>
      <c r="CJ36" s="352"/>
      <c r="CK36" s="348" t="str">
        <f aca="false">IF(CH36=0," ",($AB$18-(CH36*$BM36))/(1-$BM36))</f>
        <v> </v>
      </c>
      <c r="CL36" s="323" t="str">
        <f aca="false">IF(CJ36=0," ",(CJ36-CK36)*100/CJ36)</f>
        <v> </v>
      </c>
      <c r="CM36" s="349" t="str">
        <f aca="false">IF(CH36=0," ",($AB$18-CH36)*100/$AB$18)</f>
        <v> </v>
      </c>
      <c r="CN36" s="348" t="str">
        <f aca="false">IF(CH36=0," ",($AB$18*$BK36+CK36*(2*$BG36-$BK36))/(2*$BG36))</f>
        <v> </v>
      </c>
      <c r="CO36" s="349" t="str">
        <f aca="false">IF(CH36=0," ",(CN36-CH36)*100/CN36)</f>
        <v> </v>
      </c>
      <c r="CP36" s="344"/>
      <c r="CQ36" s="344"/>
      <c r="CR36" s="344"/>
      <c r="CS36" s="323" t="str">
        <f aca="false">IF(CP36=0," ",($AB$17-(CP36*$BM36))/(1-$BM36))</f>
        <v> </v>
      </c>
      <c r="CT36" s="323" t="str">
        <f aca="false">IF(CR36=0," ",(CR36-CS36)*100/CR36)</f>
        <v> </v>
      </c>
      <c r="CU36" s="349" t="str">
        <f aca="false">IF(CP36=0," ",($AB$17-CP36)*100/$AB$17)</f>
        <v> </v>
      </c>
      <c r="CV36" s="323" t="str">
        <f aca="false">IF(CP36=0," ",($AB$17*$BK36+CS36*(2*$BG36-$BK36))/(2*$BG36))</f>
        <v> </v>
      </c>
      <c r="CW36" s="353" t="str">
        <f aca="false">IF(CP36=0," ",(CV36-CP36)*100/CV36)</f>
        <v> </v>
      </c>
      <c r="CX36" s="241"/>
      <c r="CY36" s="403" t="s">
        <v>295</v>
      </c>
      <c r="CZ36" s="386" t="s">
        <v>235</v>
      </c>
      <c r="DA36" s="344" t="s">
        <v>236</v>
      </c>
      <c r="DB36" s="344" t="s">
        <v>236</v>
      </c>
      <c r="DC36" s="323" t="e">
        <f aca="false">AVERAGE(DA36:DB36)</f>
        <v>#DIV/0!</v>
      </c>
      <c r="DD36" s="323" t="e">
        <f aca="false">ABS((DA36-DB36)*100/DC36)</f>
        <v>#VALUE!</v>
      </c>
      <c r="DE36" s="296" t="s">
        <v>56</v>
      </c>
      <c r="DF36" s="323" t="e">
        <f aca="false">($AB31-DC36*$DA$5)/(1-$DA$5)</f>
        <v>#DIV/0!</v>
      </c>
      <c r="DG36" s="364" t="s">
        <v>56</v>
      </c>
      <c r="DH36" s="349" t="e">
        <f aca="false">($AB31-DC36)*100/$AB31</f>
        <v>#DIV/0!</v>
      </c>
      <c r="DI36" s="323" t="e">
        <f aca="false">(DA$6*$AB31+DF36*(2*DA$7-DA$6))/(2*DA$7)</f>
        <v>#DIV/0!</v>
      </c>
      <c r="DJ36" s="353" t="e">
        <f aca="false">(DI36-DC36)*100/DI36</f>
        <v>#DIV/0!</v>
      </c>
      <c r="DK36" s="241"/>
      <c r="DL36" s="403" t="s">
        <v>295</v>
      </c>
      <c r="DM36" s="386" t="s">
        <v>235</v>
      </c>
      <c r="DN36" s="344" t="s">
        <v>236</v>
      </c>
      <c r="DO36" s="364" t="s">
        <v>56</v>
      </c>
      <c r="DP36" s="323" t="e">
        <f aca="false">($AB31-DN36*$DN$5)/(1-$DN$5)</f>
        <v>#VALUE!</v>
      </c>
      <c r="DQ36" s="364" t="s">
        <v>56</v>
      </c>
      <c r="DR36" s="349" t="e">
        <f aca="false">($AB31-DN36)*100/$AB31</f>
        <v>#DIV/0!</v>
      </c>
      <c r="DS36" s="323" t="e">
        <f aca="false">(DN$6*$AB31+DP36*(2*DN$7-DN$6))/(2*DN$7)</f>
        <v>#DIV/0!</v>
      </c>
      <c r="DT36" s="353" t="e">
        <f aca="false">(DS36-DN36)*100/DS36</f>
        <v>#DIV/0!</v>
      </c>
      <c r="DU36" s="241"/>
      <c r="DV36" s="403" t="s">
        <v>295</v>
      </c>
      <c r="DW36" s="386" t="s">
        <v>235</v>
      </c>
      <c r="DX36" s="344" t="s">
        <v>236</v>
      </c>
      <c r="DY36" s="364" t="s">
        <v>56</v>
      </c>
      <c r="DZ36" s="323" t="e">
        <f aca="false">($AB31-DX36*$DX$5)/(1-$DX$5)</f>
        <v>#VALUE!</v>
      </c>
      <c r="EA36" s="367" t="s">
        <v>56</v>
      </c>
      <c r="EB36" s="323" t="e">
        <f aca="false">($AB31-DX36)*100/$AB31</f>
        <v>#DIV/0!</v>
      </c>
      <c r="EC36" s="323" t="e">
        <f aca="false">(DX$6*$AB31+DZ36*(2*DX$7-DX$6))/(2*DX$7)</f>
        <v>#DIV/0!</v>
      </c>
      <c r="ED36" s="324" t="e">
        <f aca="false">(EC36-DX36)*100/EC36</f>
        <v>#DIV/0!</v>
      </c>
      <c r="EE36" s="241"/>
      <c r="EF36" s="403" t="s">
        <v>295</v>
      </c>
      <c r="EG36" s="386" t="s">
        <v>235</v>
      </c>
      <c r="EH36" s="344" t="s">
        <v>236</v>
      </c>
      <c r="EI36" s="364" t="s">
        <v>56</v>
      </c>
      <c r="EJ36" s="323" t="e">
        <f aca="false">($AB31-EH36*$EH$5)/(1-$EH$5)</f>
        <v>#VALUE!</v>
      </c>
      <c r="EK36" s="367" t="s">
        <v>56</v>
      </c>
      <c r="EL36" s="323" t="e">
        <f aca="false">($AB31-EH36)*100/$AB31</f>
        <v>#DIV/0!</v>
      </c>
      <c r="EM36" s="323" t="e">
        <f aca="false">(EH$6*$AB31+EJ36*(2*EH$7-EH$6))/(2*EH$7)</f>
        <v>#DIV/0!</v>
      </c>
      <c r="EN36" s="324" t="e">
        <f aca="false">(EM36-EH36)*100/EM36</f>
        <v>#DIV/0!</v>
      </c>
      <c r="EO36" s="241"/>
      <c r="EP36" s="293" t="s">
        <v>315</v>
      </c>
      <c r="EQ36" s="349" t="n">
        <f aca="false">IF(AND(0&lt;EQ29,EQ29&lt;100),(EQ29/100)*(EQ$20-EQ$19)+EQ$19,"NA")</f>
        <v>67.2362989323843</v>
      </c>
      <c r="ER36" s="349" t="n">
        <f aca="false">IF(AND(0&lt;ER29,ER29&lt;100),(ER29/100)*(ER$20-ER$19)+ER$19,"NA")</f>
        <v>59.610667996012</v>
      </c>
      <c r="ES36" s="349" t="n">
        <f aca="false">IF(AND(0&lt;ES29,ES29&lt;100),(ES29/100)*(ES$20-ES$19)+ES$19,"NA")</f>
        <v>54.6647138350608</v>
      </c>
      <c r="ET36" s="353" t="n">
        <f aca="false">IF(AND(0&lt;ET29,ET29&lt;100),(ET29/100)*(ET$20-ET$19)+ET$19,"NA")</f>
        <v>50.9694555112882</v>
      </c>
      <c r="EU36" s="241"/>
      <c r="EV36" s="293" t="s">
        <v>315</v>
      </c>
      <c r="EW36" s="349" t="n">
        <f aca="false">IF(AND(0&lt;EW29,EW29&lt;100),(EW29/100)*(EW$20-EW$19)+EW$19,"NA")</f>
        <v>53.314590747331</v>
      </c>
      <c r="EX36" s="349" t="n">
        <f aca="false">IF(AND(0&lt;EX29,EX29&lt;100),(EX29/100)*(EX$20-EX$19)+EX$19,"NA")</f>
        <v>43.9975074775673</v>
      </c>
      <c r="EY36" s="349" t="n">
        <f aca="false">IF(AND(0&lt;EY29,EY29&lt;100),(EY29/100)*(EY$20-EY$19)+EY$19,"NA")</f>
        <v>37.9544840018026</v>
      </c>
      <c r="EZ36" s="353" t="n">
        <f aca="false">IF(AND(0&lt;EZ29,EZ29&lt;100),(EZ29/100)*(EZ$20-EZ$19)+EZ$19,"NA")</f>
        <v>33.4395750332005</v>
      </c>
      <c r="FA36" s="241"/>
      <c r="FB36" s="241"/>
      <c r="FC36" s="241"/>
    </row>
    <row r="37" customFormat="false" ht="15.75" hidden="false" customHeight="true" outlineLevel="0" collapsed="false">
      <c r="A37" s="385"/>
      <c r="B37" s="241"/>
      <c r="C37" s="241"/>
      <c r="D37" s="398" t="s">
        <v>316</v>
      </c>
      <c r="E37" s="415" t="n">
        <v>5</v>
      </c>
      <c r="F37" s="237"/>
      <c r="G37" s="237"/>
      <c r="H37" s="241"/>
      <c r="I37" s="241"/>
      <c r="J37" s="241"/>
      <c r="K37" s="241"/>
      <c r="L37" s="241"/>
      <c r="M37" s="241"/>
      <c r="N37" s="241"/>
      <c r="O37" s="241"/>
      <c r="P37" s="241"/>
      <c r="Q37" s="230"/>
      <c r="R37" s="241"/>
      <c r="S37" s="230"/>
      <c r="T37" s="268"/>
      <c r="U37" s="268"/>
      <c r="V37" s="268"/>
      <c r="W37" s="241"/>
      <c r="X37" s="403" t="s">
        <v>317</v>
      </c>
      <c r="Y37" s="386" t="s">
        <v>235</v>
      </c>
      <c r="Z37" s="344" t="s">
        <v>236</v>
      </c>
      <c r="AA37" s="344" t="s">
        <v>236</v>
      </c>
      <c r="AB37" s="323" t="e">
        <f aca="false">AVERAGE(Z37:AA37)</f>
        <v>#DIV/0!</v>
      </c>
      <c r="AC37" s="324" t="e">
        <f aca="false">ABS((Z37-AA37)*100/AB37)</f>
        <v>#VALUE!</v>
      </c>
      <c r="AD37" s="241"/>
      <c r="AE37" s="290"/>
      <c r="AF37" s="412"/>
      <c r="AG37" s="344"/>
      <c r="AH37" s="347"/>
      <c r="AI37" s="347"/>
      <c r="AJ37" s="347"/>
      <c r="AK37" s="347"/>
      <c r="AL37" s="344"/>
      <c r="AM37" s="344"/>
      <c r="AN37" s="323"/>
      <c r="AO37" s="348"/>
      <c r="AP37" s="323"/>
      <c r="AQ37" s="323"/>
      <c r="AR37" s="323"/>
      <c r="AS37" s="323"/>
      <c r="AT37" s="349"/>
      <c r="AU37" s="349"/>
      <c r="AV37" s="349"/>
      <c r="AW37" s="349"/>
      <c r="AX37" s="349"/>
      <c r="AY37" s="350"/>
      <c r="AZ37" s="241"/>
      <c r="BA37" s="345"/>
      <c r="BB37" s="346"/>
      <c r="BC37" s="344"/>
      <c r="BD37" s="347"/>
      <c r="BE37" s="347"/>
      <c r="BF37" s="347"/>
      <c r="BG37" s="347"/>
      <c r="BH37" s="344"/>
      <c r="BI37" s="344"/>
      <c r="BJ37" s="351"/>
      <c r="BK37" s="323"/>
      <c r="BL37" s="348"/>
      <c r="BM37" s="323"/>
      <c r="BN37" s="323"/>
      <c r="BO37" s="323"/>
      <c r="BP37" s="323"/>
      <c r="BQ37" s="323"/>
      <c r="BR37" s="323"/>
      <c r="BS37" s="323"/>
      <c r="BT37" s="349"/>
      <c r="BU37" s="349"/>
      <c r="BV37" s="348"/>
      <c r="BW37" s="344"/>
      <c r="BX37" s="344"/>
      <c r="BY37" s="344"/>
      <c r="BZ37" s="344"/>
      <c r="CA37" s="344"/>
      <c r="CB37" s="344"/>
      <c r="CC37" s="108" t="str">
        <f aca="false">IF(BZ37=0," ",($AB$12-(BZ37*$BM37))/(1-$BM37))</f>
        <v> </v>
      </c>
      <c r="CD37" s="108" t="str">
        <f aca="false">IF(CB37=0," ",(CB37-CC37)*100/CB37)</f>
        <v> </v>
      </c>
      <c r="CE37" s="134" t="str">
        <f aca="false">IF(BZ37=0," ",($AB$12-BZ37)*100/$AB$12)</f>
        <v> </v>
      </c>
      <c r="CF37" s="108" t="str">
        <f aca="false">IF(BZ37=0," ",($AB$12*$BK37+CC37*(2*$BG37-$BK37))/(2*$BG37))</f>
        <v> </v>
      </c>
      <c r="CG37" s="134" t="str">
        <f aca="false">IF(BZ37=0," ",(CF37-BZ37)*100/CF37)</f>
        <v> </v>
      </c>
      <c r="CH37" s="352"/>
      <c r="CI37" s="352"/>
      <c r="CJ37" s="352"/>
      <c r="CK37" s="348" t="str">
        <f aca="false">IF(CH37=0," ",($AB$18-(CH37*$BM37))/(1-$BM37))</f>
        <v> </v>
      </c>
      <c r="CL37" s="323" t="str">
        <f aca="false">IF(CJ37=0," ",(CJ37-CK37)*100/CJ37)</f>
        <v> </v>
      </c>
      <c r="CM37" s="349" t="str">
        <f aca="false">IF(CH37=0," ",($AB$18-CH37)*100/$AB$18)</f>
        <v> </v>
      </c>
      <c r="CN37" s="348" t="str">
        <f aca="false">IF(CH37=0," ",($AB$18*$BK37+CK37*(2*$BG37-$BK37))/(2*$BG37))</f>
        <v> </v>
      </c>
      <c r="CO37" s="349" t="str">
        <f aca="false">IF(CH37=0," ",(CN37-CH37)*100/CN37)</f>
        <v> </v>
      </c>
      <c r="CP37" s="344"/>
      <c r="CQ37" s="344"/>
      <c r="CR37" s="344"/>
      <c r="CS37" s="323" t="str">
        <f aca="false">IF(CP37=0," ",($AB$17-(CP37*$BM37))/(1-$BM37))</f>
        <v> </v>
      </c>
      <c r="CT37" s="323" t="str">
        <f aca="false">IF(CR37=0," ",(CR37-CS37)*100/CR37)</f>
        <v> </v>
      </c>
      <c r="CU37" s="349" t="str">
        <f aca="false">IF(CP37=0," ",($AB$17-CP37)*100/$AB$17)</f>
        <v> </v>
      </c>
      <c r="CV37" s="323" t="str">
        <f aca="false">IF(CP37=0," ",($AB$17*$BK37+CS37*(2*$BG37-$BK37))/(2*$BG37))</f>
        <v> </v>
      </c>
      <c r="CW37" s="353" t="str">
        <f aca="false">IF(CP37=0," ",(CV37-CP37)*100/CV37)</f>
        <v> </v>
      </c>
      <c r="CX37" s="241"/>
      <c r="CY37" s="293" t="s">
        <v>299</v>
      </c>
      <c r="CZ37" s="386" t="s">
        <v>235</v>
      </c>
      <c r="DA37" s="323" t="n">
        <f aca="false">SUM(DA33:DA36)</f>
        <v>23.7</v>
      </c>
      <c r="DB37" s="323" t="n">
        <f aca="false">SUM(DB33:DB36)</f>
        <v>23.4</v>
      </c>
      <c r="DC37" s="323" t="n">
        <f aca="false">AVERAGE(DA37:DB37)</f>
        <v>23.55</v>
      </c>
      <c r="DD37" s="323" t="n">
        <f aca="false">ABS((DA37-DB37)*100/DC37)</f>
        <v>1.27388535031849</v>
      </c>
      <c r="DE37" s="296" t="s">
        <v>56</v>
      </c>
      <c r="DF37" s="323" t="n">
        <f aca="false">($AB32-DC37*$DA$5)/(1-$DA$5)</f>
        <v>703.388709677419</v>
      </c>
      <c r="DG37" s="364" t="s">
        <v>56</v>
      </c>
      <c r="DH37" s="349" t="n">
        <f aca="false">($AB32-DC37)*100/$AB32</f>
        <v>89.9487836107554</v>
      </c>
      <c r="DI37" s="323" t="n">
        <f aca="false">(DA$6*$AB32+DF37*(2*DA$7-DA$6))/(2*DA$7)</f>
        <v>696.274197580645</v>
      </c>
      <c r="DJ37" s="353" t="n">
        <f aca="false">(DI37-DC37)*100/DI37</f>
        <v>96.6177118035065</v>
      </c>
      <c r="DK37" s="241"/>
      <c r="DL37" s="293" t="s">
        <v>299</v>
      </c>
      <c r="DM37" s="386" t="s">
        <v>235</v>
      </c>
      <c r="DN37" s="323" t="n">
        <f aca="false">SUM(DN33:DN36)</f>
        <v>33.7</v>
      </c>
      <c r="DO37" s="364" t="s">
        <v>56</v>
      </c>
      <c r="DP37" s="323" t="n">
        <f aca="false">($AB32-DN37*$DN$5)/(1-$DN$5)</f>
        <v>1857.33636363636</v>
      </c>
      <c r="DQ37" s="364" t="s">
        <v>56</v>
      </c>
      <c r="DR37" s="349" t="n">
        <f aca="false">($AB32-DN37)*100/$AB32</f>
        <v>85.6167306871532</v>
      </c>
      <c r="DS37" s="323" t="n">
        <f aca="false">(DN$6*$AB32+DP37*(2*DN$7-DN$6))/(2*DN$7)</f>
        <v>1837.85992727273</v>
      </c>
      <c r="DT37" s="353" t="n">
        <f aca="false">(DS37-DN37)*100/DS37</f>
        <v>98.1663455685653</v>
      </c>
      <c r="DU37" s="241"/>
      <c r="DV37" s="293" t="s">
        <v>299</v>
      </c>
      <c r="DW37" s="386" t="s">
        <v>235</v>
      </c>
      <c r="DX37" s="323" t="n">
        <f aca="false">SUM(DX33:DX36)</f>
        <v>12.4</v>
      </c>
      <c r="DY37" s="364" t="s">
        <v>56</v>
      </c>
      <c r="DZ37" s="323" t="n">
        <f aca="false">($AB32-DX37*$DX$5)/(1-$DX$5)</f>
        <v>456.2</v>
      </c>
      <c r="EA37" s="367" t="s">
        <v>56</v>
      </c>
      <c r="EB37" s="323" t="n">
        <f aca="false">($AB32-DX37)*100/$AB32</f>
        <v>94.7076397780623</v>
      </c>
      <c r="EC37" s="323" t="n">
        <f aca="false">(DX$6*$AB32+DZ37*(2*DX$7-DX$6))/(2*DX$7)</f>
        <v>451.392166666667</v>
      </c>
      <c r="ED37" s="324" t="n">
        <f aca="false">(EC37-DX37)*100/EC37</f>
        <v>97.252943024783</v>
      </c>
      <c r="EE37" s="241"/>
      <c r="EF37" s="293" t="s">
        <v>299</v>
      </c>
      <c r="EG37" s="386" t="s">
        <v>235</v>
      </c>
      <c r="EH37" s="323" t="n">
        <f aca="false">SUM(EH33:EH36)</f>
        <v>8.4</v>
      </c>
      <c r="EI37" s="364" t="s">
        <v>56</v>
      </c>
      <c r="EJ37" s="323" t="n">
        <f aca="false">($AB32-EH37*$EH$5)/(1-$EH$5)</f>
        <v>340.605882352941</v>
      </c>
      <c r="EK37" s="367" t="s">
        <v>56</v>
      </c>
      <c r="EL37" s="323" t="n">
        <f aca="false">($AB32-EH37)*100/$AB32</f>
        <v>96.4148527528809</v>
      </c>
      <c r="EM37" s="323" t="n">
        <f aca="false">(EH$6*$AB32+EJ37*(2*EH$7-EH$6))/(2*EH$7)</f>
        <v>336.743435294118</v>
      </c>
      <c r="EN37" s="324" t="n">
        <f aca="false">(EM37-EH37)*100/EM37</f>
        <v>97.5055193005728</v>
      </c>
      <c r="EO37" s="241"/>
      <c r="EP37" s="293" t="s">
        <v>318</v>
      </c>
      <c r="EQ37" s="349" t="n">
        <f aca="false">IF(AND(0&lt;EQ29,EQ29&lt;100),(EQ29/100)*(EQ$22-EQ$21)+EQ$21,"NA")</f>
        <v>12.1237010676157</v>
      </c>
      <c r="ER37" s="349" t="n">
        <f aca="false">IF(AND(0&lt;ER29,ER29&lt;100),(ER29/100)*(ER$22-ER$21)+ER$21,"NA")</f>
        <v>11.2648554336989</v>
      </c>
      <c r="ES37" s="349" t="n">
        <f aca="false">IF(AND(0&lt;ES29,ES29&lt;100),(ES29/100)*(ES$22-ES$21)+ES$21,"NA")</f>
        <v>10.7643533123028</v>
      </c>
      <c r="ET37" s="353" t="n">
        <f aca="false">IF(AND(0&lt;ET29,ET29&lt;100),(ET29/100)*(ET$22-ET$21)+ET$21,"NA")</f>
        <v>10.5152722443559</v>
      </c>
      <c r="EU37" s="241"/>
      <c r="EV37" s="293" t="s">
        <v>318</v>
      </c>
      <c r="EW37" s="349" t="n">
        <f aca="false">IF(AND(0&lt;EW29,EW29&lt;100),(EW29/100)*(EW$22-EW$21)+EW$21,"NA")</f>
        <v>9.24540925266904</v>
      </c>
      <c r="EX37" s="349" t="n">
        <f aca="false">IF(AND(0&lt;EX29,EX29&lt;100),(EX29/100)*(EX$22-EX$21)+EX$21,"NA")</f>
        <v>8.19606181455633</v>
      </c>
      <c r="EY37" s="349" t="n">
        <f aca="false">IF(AND(0&lt;EY29,EY29&lt;100),(EY29/100)*(EY$22-EY$21)+EY$21,"NA")</f>
        <v>7.58454258675079</v>
      </c>
      <c r="EZ37" s="353" t="n">
        <f aca="false">IF(AND(0&lt;EZ29,EZ29&lt;100),(EZ29/100)*(EZ$22-EZ$21)+EZ$21,"NA")</f>
        <v>7.28021248339974</v>
      </c>
      <c r="FA37" s="241"/>
      <c r="FB37" s="241"/>
      <c r="FC37" s="241"/>
    </row>
    <row r="38" customFormat="false" ht="15.75" hidden="false" customHeight="true" outlineLevel="0" collapsed="false">
      <c r="A38" s="385"/>
      <c r="B38" s="241"/>
      <c r="C38" s="241"/>
      <c r="D38" s="398" t="s">
        <v>319</v>
      </c>
      <c r="E38" s="331" t="n">
        <v>5</v>
      </c>
      <c r="F38" s="237"/>
      <c r="G38" s="237"/>
      <c r="H38" s="241"/>
      <c r="I38" s="241"/>
      <c r="J38" s="241"/>
      <c r="K38" s="241"/>
      <c r="L38" s="241"/>
      <c r="M38" s="241"/>
      <c r="N38" s="241"/>
      <c r="O38" s="241"/>
      <c r="P38" s="241"/>
      <c r="Q38" s="230"/>
      <c r="R38" s="241"/>
      <c r="S38" s="230"/>
      <c r="T38" s="268"/>
      <c r="U38" s="268"/>
      <c r="V38" s="268"/>
      <c r="W38" s="241"/>
      <c r="X38" s="403" t="s">
        <v>320</v>
      </c>
      <c r="Y38" s="386" t="s">
        <v>235</v>
      </c>
      <c r="Z38" s="344" t="n">
        <v>8.3</v>
      </c>
      <c r="AA38" s="344" t="n">
        <v>7.5</v>
      </c>
      <c r="AB38" s="323" t="n">
        <f aca="false">AVERAGE(Z38:AA38)</f>
        <v>7.9</v>
      </c>
      <c r="AC38" s="324" t="n">
        <f aca="false">ABS((Z38-AA38)*100/AB38)</f>
        <v>10.126582278481</v>
      </c>
      <c r="AD38" s="241"/>
      <c r="AE38" s="290"/>
      <c r="AF38" s="412"/>
      <c r="AG38" s="344"/>
      <c r="AH38" s="347"/>
      <c r="AI38" s="347"/>
      <c r="AJ38" s="347"/>
      <c r="AK38" s="347"/>
      <c r="AL38" s="344"/>
      <c r="AM38" s="344"/>
      <c r="AN38" s="323"/>
      <c r="AO38" s="348"/>
      <c r="AP38" s="323"/>
      <c r="AQ38" s="323"/>
      <c r="AR38" s="323"/>
      <c r="AS38" s="323"/>
      <c r="AT38" s="349"/>
      <c r="AU38" s="349"/>
      <c r="AV38" s="349"/>
      <c r="AW38" s="349"/>
      <c r="AX38" s="349"/>
      <c r="AY38" s="350"/>
      <c r="AZ38" s="241"/>
      <c r="BA38" s="345"/>
      <c r="BB38" s="346"/>
      <c r="BC38" s="344"/>
      <c r="BD38" s="347"/>
      <c r="BE38" s="347"/>
      <c r="BF38" s="347"/>
      <c r="BG38" s="347"/>
      <c r="BH38" s="344"/>
      <c r="BI38" s="344"/>
      <c r="BJ38" s="351"/>
      <c r="BK38" s="323"/>
      <c r="BL38" s="348"/>
      <c r="BM38" s="323"/>
      <c r="BN38" s="323"/>
      <c r="BO38" s="323"/>
      <c r="BP38" s="323"/>
      <c r="BQ38" s="323"/>
      <c r="BR38" s="323"/>
      <c r="BS38" s="323"/>
      <c r="BT38" s="349"/>
      <c r="BU38" s="349"/>
      <c r="BV38" s="348"/>
      <c r="BW38" s="344"/>
      <c r="BX38" s="344"/>
      <c r="BY38" s="344"/>
      <c r="BZ38" s="344"/>
      <c r="CA38" s="344"/>
      <c r="CB38" s="344"/>
      <c r="CC38" s="108" t="str">
        <f aca="false">IF(BZ38=0," ",($AB$12-(BZ38*$BM38))/(1-$BM38))</f>
        <v> </v>
      </c>
      <c r="CD38" s="108" t="str">
        <f aca="false">IF(CB38=0," ",(CB38-CC38)*100/CB38)</f>
        <v> </v>
      </c>
      <c r="CE38" s="134" t="str">
        <f aca="false">IF(BZ38=0," ",($AB$12-BZ38)*100/$AB$12)</f>
        <v> </v>
      </c>
      <c r="CF38" s="108" t="str">
        <f aca="false">IF(BZ38=0," ",($AB$12*$BK38+CC38*(2*$BG38-$BK38))/(2*$BG38))</f>
        <v> </v>
      </c>
      <c r="CG38" s="134" t="str">
        <f aca="false">IF(BZ38=0," ",(CF38-BZ38)*100/CF38)</f>
        <v> </v>
      </c>
      <c r="CH38" s="352"/>
      <c r="CI38" s="352"/>
      <c r="CJ38" s="352"/>
      <c r="CK38" s="348" t="str">
        <f aca="false">IF(CH38=0," ",($AB$18-(CH38*$BM38))/(1-$BM38))</f>
        <v> </v>
      </c>
      <c r="CL38" s="323" t="str">
        <f aca="false">IF(CJ38=0," ",(CJ38-CK38)*100/CJ38)</f>
        <v> </v>
      </c>
      <c r="CM38" s="349" t="str">
        <f aca="false">IF(CH38=0," ",($AB$18-CH38)*100/$AB$18)</f>
        <v> </v>
      </c>
      <c r="CN38" s="348" t="str">
        <f aca="false">IF(CH38=0," ",($AB$18*$BK38+CK38*(2*$BG38-$BK38))/(2*$BG38))</f>
        <v> </v>
      </c>
      <c r="CO38" s="349" t="str">
        <f aca="false">IF(CH38=0," ",(CN38-CH38)*100/CN38)</f>
        <v> </v>
      </c>
      <c r="CP38" s="344"/>
      <c r="CQ38" s="344"/>
      <c r="CR38" s="344"/>
      <c r="CS38" s="323" t="str">
        <f aca="false">IF(CP38=0," ",($AB$17-(CP38*$BM38))/(1-$BM38))</f>
        <v> </v>
      </c>
      <c r="CT38" s="323" t="str">
        <f aca="false">IF(CR38=0," ",(CR38-CS38)*100/CR38)</f>
        <v> </v>
      </c>
      <c r="CU38" s="349" t="str">
        <f aca="false">IF(CP38=0," ",($AB$17-CP38)*100/$AB$17)</f>
        <v> </v>
      </c>
      <c r="CV38" s="323" t="str">
        <f aca="false">IF(CP38=0," ",($AB$17*$BK38+CS38*(2*$BG38-$BK38))/(2*$BG38))</f>
        <v> </v>
      </c>
      <c r="CW38" s="353" t="str">
        <f aca="false">IF(CP38=0," ",(CV38-CP38)*100/CV38)</f>
        <v> </v>
      </c>
      <c r="CX38" s="241"/>
      <c r="CY38" s="403" t="s">
        <v>303</v>
      </c>
      <c r="CZ38" s="386" t="s">
        <v>235</v>
      </c>
      <c r="DA38" s="344" t="s">
        <v>236</v>
      </c>
      <c r="DB38" s="344" t="s">
        <v>236</v>
      </c>
      <c r="DC38" s="323" t="e">
        <f aca="false">AVERAGE(DA38:DB38)</f>
        <v>#DIV/0!</v>
      </c>
      <c r="DD38" s="323" t="e">
        <f aca="false">ABS((DA38-DB38)*100/DC38)</f>
        <v>#VALUE!</v>
      </c>
      <c r="DE38" s="296" t="s">
        <v>56</v>
      </c>
      <c r="DF38" s="323" t="e">
        <f aca="false">($AB33-DC38*$DA$5)/(1-$DA$5)</f>
        <v>#DIV/0!</v>
      </c>
      <c r="DG38" s="364" t="s">
        <v>56</v>
      </c>
      <c r="DH38" s="349" t="e">
        <f aca="false">($AB33-DC38)*100/$AB33</f>
        <v>#DIV/0!</v>
      </c>
      <c r="DI38" s="323" t="e">
        <f aca="false">(DA$6*$AB33+DF38*(2*DA$7-DA$6))/(2*DA$7)</f>
        <v>#DIV/0!</v>
      </c>
      <c r="DJ38" s="353" t="e">
        <f aca="false">(DI38-DC38)*100/DI38</f>
        <v>#DIV/0!</v>
      </c>
      <c r="DK38" s="241"/>
      <c r="DL38" s="403" t="s">
        <v>303</v>
      </c>
      <c r="DM38" s="386" t="s">
        <v>235</v>
      </c>
      <c r="DN38" s="344" t="s">
        <v>236</v>
      </c>
      <c r="DO38" s="364" t="s">
        <v>56</v>
      </c>
      <c r="DP38" s="323" t="e">
        <f aca="false">($AB33-DN38*$DN$5)/(1-$DN$5)</f>
        <v>#VALUE!</v>
      </c>
      <c r="DQ38" s="364" t="s">
        <v>56</v>
      </c>
      <c r="DR38" s="349" t="e">
        <f aca="false">($AB33-DN38)*100/$AB33</f>
        <v>#VALUE!</v>
      </c>
      <c r="DS38" s="323" t="e">
        <f aca="false">(DN$6*$AB33+DP38*(2*DN$7-DN$6))/(2*DN$7)</f>
        <v>#VALUE!</v>
      </c>
      <c r="DT38" s="353" t="e">
        <f aca="false">(DS38-DN38)*100/DS38</f>
        <v>#VALUE!</v>
      </c>
      <c r="DU38" s="241"/>
      <c r="DV38" s="403" t="s">
        <v>303</v>
      </c>
      <c r="DW38" s="386" t="s">
        <v>235</v>
      </c>
      <c r="DX38" s="344" t="s">
        <v>236</v>
      </c>
      <c r="DY38" s="364" t="s">
        <v>56</v>
      </c>
      <c r="DZ38" s="323" t="e">
        <f aca="false">($AB33-DX38*$DX$5)/(1-$DX$5)</f>
        <v>#VALUE!</v>
      </c>
      <c r="EA38" s="367" t="s">
        <v>56</v>
      </c>
      <c r="EB38" s="323" t="e">
        <f aca="false">($AB33-DX38)*100/$AB33</f>
        <v>#VALUE!</v>
      </c>
      <c r="EC38" s="323" t="e">
        <f aca="false">(DX$6*$AB33+DZ38*(2*DX$7-DX$6))/(2*DX$7)</f>
        <v>#VALUE!</v>
      </c>
      <c r="ED38" s="324" t="e">
        <f aca="false">(EC38-DX38)*100/EC38</f>
        <v>#VALUE!</v>
      </c>
      <c r="EE38" s="241"/>
      <c r="EF38" s="403" t="s">
        <v>303</v>
      </c>
      <c r="EG38" s="386" t="s">
        <v>235</v>
      </c>
      <c r="EH38" s="344" t="s">
        <v>236</v>
      </c>
      <c r="EI38" s="364" t="s">
        <v>56</v>
      </c>
      <c r="EJ38" s="323" t="e">
        <f aca="false">($AB33-EH38*$EH$5)/(1-$EH$5)</f>
        <v>#VALUE!</v>
      </c>
      <c r="EK38" s="367" t="s">
        <v>56</v>
      </c>
      <c r="EL38" s="323" t="e">
        <f aca="false">($AB33-EH38)*100/$AB33</f>
        <v>#VALUE!</v>
      </c>
      <c r="EM38" s="323" t="e">
        <f aca="false">(EH$6*$AB33+EJ38*(2*EH$7-EH$6))/(2*EH$7)</f>
        <v>#VALUE!</v>
      </c>
      <c r="EN38" s="324" t="e">
        <f aca="false">(EM38-EH38)*100/EM38</f>
        <v>#VALUE!</v>
      </c>
      <c r="EO38" s="241"/>
      <c r="EP38" s="293" t="s">
        <v>321</v>
      </c>
      <c r="EQ38" s="349" t="n">
        <f aca="false">IF(AND(0&lt;EQ29,EQ29&lt;100),(EQ29/100)*(EQ$24-EQ$23)+EQ$23,"NA")</f>
        <v>111.887615658363</v>
      </c>
      <c r="ER38" s="349" t="n">
        <f aca="false">IF(AND(0&lt;ER29,ER29&lt;100),(ER29/100)*(ER$24-ER$23)+ER$23,"NA")</f>
        <v>83.8181455633101</v>
      </c>
      <c r="ES38" s="349" t="n">
        <f aca="false">IF(AND(0&lt;ES29,ES29&lt;100),(ES29/100)*(ES$24-ES$23)+ES$23,"NA")</f>
        <v>96.0236593059937</v>
      </c>
      <c r="ET38" s="353" t="n">
        <f aca="false">IF(AND(0&lt;ET29,ET29&lt;100),(ET29/100)*(ET$24-ET$23)+ET$23,"NA")</f>
        <v>89.8156706507304</v>
      </c>
      <c r="EU38" s="241"/>
      <c r="EV38" s="293" t="s">
        <v>321</v>
      </c>
      <c r="EW38" s="349" t="n">
        <f aca="false">IF(AND(0&lt;EW29,EW29&lt;100),(EW29/100)*(EW$24-EW$23)+EW$23,"NA")</f>
        <v>82.4726690391459</v>
      </c>
      <c r="EX38" s="349" t="n">
        <f aca="false">IF(AND(0&lt;EX29,EX29&lt;100),(EX29/100)*(EX$24-EX$23)+EX$23,"NA")</f>
        <v>48.1770687936192</v>
      </c>
      <c r="EY38" s="349" t="n">
        <f aca="false">IF(AND(0&lt;EY29,EY29&lt;100),(EY29/100)*(EY$24-EY$23)+EY$23,"NA")</f>
        <v>63.089905362776</v>
      </c>
      <c r="EZ38" s="353" t="n">
        <f aca="false">IF(AND(0&lt;EZ29,EZ29&lt;100),(EZ29/100)*(EZ$24-EZ$23)+EZ$23,"NA")</f>
        <v>55.5049136786189</v>
      </c>
      <c r="FA38" s="241"/>
      <c r="FB38" s="241"/>
      <c r="FC38" s="241"/>
    </row>
    <row r="39" customFormat="false" ht="15.75" hidden="false" customHeight="true" outlineLevel="0" collapsed="false">
      <c r="A39" s="385"/>
      <c r="B39" s="241"/>
      <c r="C39" s="241"/>
      <c r="D39" s="398" t="s">
        <v>322</v>
      </c>
      <c r="E39" s="331" t="n">
        <v>1</v>
      </c>
      <c r="F39" s="237"/>
      <c r="G39" s="237"/>
      <c r="H39" s="241"/>
      <c r="I39" s="241"/>
      <c r="J39" s="241"/>
      <c r="K39" s="241"/>
      <c r="L39" s="241"/>
      <c r="M39" s="241"/>
      <c r="N39" s="241"/>
      <c r="O39" s="241"/>
      <c r="P39" s="241"/>
      <c r="Q39" s="230"/>
      <c r="R39" s="241"/>
      <c r="S39" s="230"/>
      <c r="T39" s="268"/>
      <c r="U39" s="268"/>
      <c r="V39" s="268"/>
      <c r="W39" s="241"/>
      <c r="X39" s="403" t="s">
        <v>323</v>
      </c>
      <c r="Y39" s="386" t="s">
        <v>235</v>
      </c>
      <c r="Z39" s="344" t="s">
        <v>60</v>
      </c>
      <c r="AA39" s="344" t="s">
        <v>60</v>
      </c>
      <c r="AB39" s="323" t="e">
        <f aca="false">AVERAGE(Z39:AA39)</f>
        <v>#DIV/0!</v>
      </c>
      <c r="AC39" s="324" t="e">
        <f aca="false">ABS((Z39-AA39)*100/AB39)</f>
        <v>#VALUE!</v>
      </c>
      <c r="AD39" s="241"/>
      <c r="AE39" s="290"/>
      <c r="AF39" s="412"/>
      <c r="AG39" s="344"/>
      <c r="AH39" s="347"/>
      <c r="AI39" s="347"/>
      <c r="AJ39" s="347"/>
      <c r="AK39" s="347"/>
      <c r="AL39" s="344"/>
      <c r="AM39" s="344"/>
      <c r="AN39" s="323"/>
      <c r="AO39" s="348"/>
      <c r="AP39" s="323"/>
      <c r="AQ39" s="323"/>
      <c r="AR39" s="323"/>
      <c r="AS39" s="323"/>
      <c r="AT39" s="349"/>
      <c r="AU39" s="349"/>
      <c r="AV39" s="349"/>
      <c r="AW39" s="349"/>
      <c r="AX39" s="349"/>
      <c r="AY39" s="350"/>
      <c r="AZ39" s="241"/>
      <c r="BA39" s="345"/>
      <c r="BB39" s="346"/>
      <c r="BC39" s="344"/>
      <c r="BD39" s="347"/>
      <c r="BE39" s="347"/>
      <c r="BF39" s="347"/>
      <c r="BG39" s="347"/>
      <c r="BH39" s="344"/>
      <c r="BI39" s="344"/>
      <c r="BJ39" s="351"/>
      <c r="BK39" s="323"/>
      <c r="BL39" s="348"/>
      <c r="BM39" s="323"/>
      <c r="BN39" s="323"/>
      <c r="BO39" s="323"/>
      <c r="BP39" s="323"/>
      <c r="BQ39" s="323"/>
      <c r="BR39" s="323"/>
      <c r="BS39" s="323"/>
      <c r="BT39" s="349"/>
      <c r="BU39" s="349"/>
      <c r="BV39" s="348"/>
      <c r="BW39" s="344"/>
      <c r="BX39" s="344"/>
      <c r="BY39" s="344"/>
      <c r="BZ39" s="344"/>
      <c r="CA39" s="344"/>
      <c r="CB39" s="344"/>
      <c r="CC39" s="108" t="str">
        <f aca="false">IF(BZ39=0," ",($AB$12-(BZ39*$BM39))/(1-$BM39))</f>
        <v> </v>
      </c>
      <c r="CD39" s="108" t="str">
        <f aca="false">IF(CB39=0," ",(CB39-CC39)*100/CB39)</f>
        <v> </v>
      </c>
      <c r="CE39" s="134" t="str">
        <f aca="false">IF(BZ39=0," ",($AB$12-BZ39)*100/$AB$12)</f>
        <v> </v>
      </c>
      <c r="CF39" s="108" t="str">
        <f aca="false">IF(BZ39=0," ",($AB$12*$BK39+CC39*(2*$BG39-$BK39))/(2*$BG39))</f>
        <v> </v>
      </c>
      <c r="CG39" s="134" t="str">
        <f aca="false">IF(BZ39=0," ",(CF39-BZ39)*100/CF39)</f>
        <v> </v>
      </c>
      <c r="CH39" s="352"/>
      <c r="CI39" s="352"/>
      <c r="CJ39" s="352"/>
      <c r="CK39" s="348" t="str">
        <f aca="false">IF(CH39=0," ",($AB$18-(CH39*$BM39))/(1-$BM39))</f>
        <v> </v>
      </c>
      <c r="CL39" s="323" t="str">
        <f aca="false">IF(CJ39=0," ",(CJ39-CK39)*100/CJ39)</f>
        <v> </v>
      </c>
      <c r="CM39" s="349" t="str">
        <f aca="false">IF(CH39=0," ",($AB$18-CH39)*100/$AB$18)</f>
        <v> </v>
      </c>
      <c r="CN39" s="348" t="str">
        <f aca="false">IF(CH39=0," ",($AB$18*$BK39+CK39*(2*$BG39-$BK39))/(2*$BG39))</f>
        <v> </v>
      </c>
      <c r="CO39" s="349" t="str">
        <f aca="false">IF(CH39=0," ",(CN39-CH39)*100/CN39)</f>
        <v> </v>
      </c>
      <c r="CP39" s="344"/>
      <c r="CQ39" s="344"/>
      <c r="CR39" s="344"/>
      <c r="CS39" s="323" t="str">
        <f aca="false">IF(CP39=0," ",($AB$17-(CP39*$BM39))/(1-$BM39))</f>
        <v> </v>
      </c>
      <c r="CT39" s="323" t="str">
        <f aca="false">IF(CR39=0," ",(CR39-CS39)*100/CR39)</f>
        <v> </v>
      </c>
      <c r="CU39" s="349" t="str">
        <f aca="false">IF(CP39=0," ",($AB$17-CP39)*100/$AB$17)</f>
        <v> </v>
      </c>
      <c r="CV39" s="323" t="str">
        <f aca="false">IF(CP39=0," ",($AB$17*$BK39+CS39*(2*$BG39-$BK39))/(2*$BG39))</f>
        <v> </v>
      </c>
      <c r="CW39" s="353" t="str">
        <f aca="false">IF(CP39=0," ",(CV39-CP39)*100/CV39)</f>
        <v> </v>
      </c>
      <c r="CX39" s="241"/>
      <c r="CY39" s="403" t="s">
        <v>306</v>
      </c>
      <c r="CZ39" s="386" t="s">
        <v>235</v>
      </c>
      <c r="DA39" s="344" t="n">
        <v>3.5</v>
      </c>
      <c r="DB39" s="344" t="n">
        <v>3.8</v>
      </c>
      <c r="DC39" s="323" t="n">
        <f aca="false">AVERAGE(DA39:DB39)</f>
        <v>3.65</v>
      </c>
      <c r="DD39" s="323" t="n">
        <f aca="false">ABS((DA39-DB39)*100/DC39)</f>
        <v>8.21917808219178</v>
      </c>
      <c r="DE39" s="296" t="s">
        <v>56</v>
      </c>
      <c r="DF39" s="323" t="n">
        <f aca="false">($AB34-DC39*$DA$5)/(1-$DA$5)</f>
        <v>162.198387096774</v>
      </c>
      <c r="DG39" s="364" t="s">
        <v>56</v>
      </c>
      <c r="DH39" s="349" t="n">
        <f aca="false">($AB34-DC39)*100/$AB34</f>
        <v>93.0871212121212</v>
      </c>
      <c r="DI39" s="323" t="n">
        <f aca="false">(DA$6*$AB34+DF39*(2*DA$7-DA$6))/(2*DA$7)</f>
        <v>160.539178225806</v>
      </c>
      <c r="DJ39" s="353" t="n">
        <f aca="false">(DI39-DC39)*100/DI39</f>
        <v>97.7264116832179</v>
      </c>
      <c r="DK39" s="241"/>
      <c r="DL39" s="403" t="s">
        <v>306</v>
      </c>
      <c r="DM39" s="386" t="s">
        <v>235</v>
      </c>
      <c r="DN39" s="344" t="n">
        <v>6.1</v>
      </c>
      <c r="DO39" s="364" t="s">
        <v>56</v>
      </c>
      <c r="DP39" s="323" t="n">
        <f aca="false">($AB34-DN39*$DN$5)/(1-$DN$5)</f>
        <v>430.645454545455</v>
      </c>
      <c r="DQ39" s="364" t="s">
        <v>56</v>
      </c>
      <c r="DR39" s="349" t="n">
        <f aca="false">($AB34-DN39)*100/$AB34</f>
        <v>88.4469696969697</v>
      </c>
      <c r="DS39" s="323" t="n">
        <f aca="false">(DN$6*$AB34+DP39*(2*DN$7-DN$6))/(2*DN$7)</f>
        <v>426.111309090909</v>
      </c>
      <c r="DT39" s="353" t="n">
        <f aca="false">(DS39-DN39)*100/DS39</f>
        <v>98.5684491657792</v>
      </c>
      <c r="DU39" s="241"/>
      <c r="DV39" s="403" t="s">
        <v>306</v>
      </c>
      <c r="DW39" s="386" t="s">
        <v>235</v>
      </c>
      <c r="DX39" s="344" t="n">
        <v>1.8</v>
      </c>
      <c r="DY39" s="364" t="s">
        <v>56</v>
      </c>
      <c r="DZ39" s="323" t="n">
        <f aca="false">($AB34-DX39*$DX$5)/(1-$DX$5)</f>
        <v>103.8</v>
      </c>
      <c r="EA39" s="367" t="s">
        <v>56</v>
      </c>
      <c r="EB39" s="323" t="n">
        <f aca="false">($AB34-DX39)*100/$AB34</f>
        <v>96.5909090909091</v>
      </c>
      <c r="EC39" s="323" t="n">
        <f aca="false">(DX$6*$AB34+DZ39*(2*DX$7-DX$6))/(2*DX$7)</f>
        <v>102.695</v>
      </c>
      <c r="ED39" s="324" t="n">
        <f aca="false">(EC39-DX39)*100/EC39</f>
        <v>98.2472369638249</v>
      </c>
      <c r="EE39" s="241"/>
      <c r="EF39" s="403" t="s">
        <v>306</v>
      </c>
      <c r="EG39" s="386" t="s">
        <v>235</v>
      </c>
      <c r="EH39" s="344" t="n">
        <v>1.3</v>
      </c>
      <c r="EI39" s="364" t="s">
        <v>56</v>
      </c>
      <c r="EJ39" s="323" t="n">
        <f aca="false">($AB34-EH39*$EH$5)/(1-$EH$5)</f>
        <v>77.0352941176471</v>
      </c>
      <c r="EK39" s="367" t="s">
        <v>56</v>
      </c>
      <c r="EL39" s="323" t="n">
        <f aca="false">($AB34-EH39)*100/$AB34</f>
        <v>97.5378787878788</v>
      </c>
      <c r="EM39" s="323" t="n">
        <f aca="false">(EH$6*$AB34+EJ39*(2*EH$7-EH$6))/(2*EH$7)</f>
        <v>76.1547450980392</v>
      </c>
      <c r="EN39" s="324" t="n">
        <f aca="false">(EM39-EH39)*100/EM39</f>
        <v>98.2929494434964</v>
      </c>
      <c r="EO39" s="241"/>
      <c r="EP39" s="378" t="s">
        <v>324</v>
      </c>
      <c r="EQ39" s="381" t="n">
        <f aca="false">IF(AND(0&lt;EQ29,EQ29&lt;100),(EQ29/100)*(EQ$26-EQ$25)+EQ$25,"NA")</f>
        <v>106.395587188612</v>
      </c>
      <c r="ER39" s="381" t="n">
        <f aca="false">IF(AND(0&lt;ER29,ER29&lt;100),(ER29/100)*(ER$26-ER$25)+ER$25,"NA")</f>
        <v>81.431555333998</v>
      </c>
      <c r="ES39" s="381" t="n">
        <f aca="false">IF(AND(0&lt;ES29,ES29&lt;100),(ES29/100)*(ES$26-ES$25)+ES$25,"NA")</f>
        <v>91.1303289770167</v>
      </c>
      <c r="ET39" s="383" t="n">
        <f aca="false">IF(AND(0&lt;ET29,ET29&lt;100),(ET29/100)*(ET$26-ET$25)+ET$25,"NA")</f>
        <v>86.2964143426295</v>
      </c>
      <c r="EU39" s="241"/>
      <c r="EV39" s="378" t="s">
        <v>324</v>
      </c>
      <c r="EW39" s="381" t="n">
        <f aca="false">IF(AND(0&lt;EW29,EW29&lt;100),(EW29/100)*(EW$26-EW$25)+EW$25,"NA")</f>
        <v>78.5350889679715</v>
      </c>
      <c r="EX39" s="381" t="n">
        <f aca="false">IF(AND(0&lt;EX29,EX29&lt;100),(EX29/100)*(EX$26-EX$25)+EX$25,"NA")</f>
        <v>48.0337487537388</v>
      </c>
      <c r="EY39" s="381" t="n">
        <f aca="false">IF(AND(0&lt;EY29,EY29&lt;100),(EY29/100)*(EY$26-EY$25)+EY$25,"NA")</f>
        <v>59.8838215412348</v>
      </c>
      <c r="EZ39" s="383" t="n">
        <f aca="false">IF(AND(0&lt;EZ29,EZ29&lt;100),(EZ29/100)*(EZ$26-EZ$25)+EZ$25,"NA")</f>
        <v>53.9776892430279</v>
      </c>
      <c r="FA39" s="241"/>
      <c r="FB39" s="241"/>
      <c r="FC39" s="241"/>
    </row>
    <row r="40" customFormat="false" ht="15.75" hidden="false" customHeight="true" outlineLevel="0" collapsed="false">
      <c r="A40" s="385"/>
      <c r="B40" s="241"/>
      <c r="C40" s="241"/>
      <c r="D40" s="306" t="s">
        <v>325</v>
      </c>
      <c r="E40" s="363" t="s">
        <v>435</v>
      </c>
      <c r="F40" s="237"/>
      <c r="G40" s="237"/>
      <c r="H40" s="241"/>
      <c r="I40" s="241"/>
      <c r="J40" s="241"/>
      <c r="K40" s="241"/>
      <c r="L40" s="241"/>
      <c r="M40" s="241"/>
      <c r="N40" s="241"/>
      <c r="O40" s="241"/>
      <c r="P40" s="241"/>
      <c r="Q40" s="230"/>
      <c r="R40" s="239"/>
      <c r="S40" s="230"/>
      <c r="T40" s="268"/>
      <c r="U40" s="268"/>
      <c r="V40" s="268"/>
      <c r="W40" s="241"/>
      <c r="X40" s="403" t="s">
        <v>327</v>
      </c>
      <c r="Y40" s="386" t="s">
        <v>235</v>
      </c>
      <c r="Z40" s="344" t="s">
        <v>60</v>
      </c>
      <c r="AA40" s="344" t="s">
        <v>60</v>
      </c>
      <c r="AB40" s="323" t="e">
        <f aca="false">AVERAGE(Z40:AA40)</f>
        <v>#DIV/0!</v>
      </c>
      <c r="AC40" s="324" t="e">
        <f aca="false">ABS((Z40-AA40)*100/AB40)</f>
        <v>#VALUE!</v>
      </c>
      <c r="AD40" s="241"/>
      <c r="AE40" s="290"/>
      <c r="AF40" s="412"/>
      <c r="AG40" s="344"/>
      <c r="AH40" s="347"/>
      <c r="AI40" s="347"/>
      <c r="AJ40" s="347"/>
      <c r="AK40" s="347"/>
      <c r="AL40" s="344"/>
      <c r="AM40" s="344"/>
      <c r="AN40" s="323"/>
      <c r="AO40" s="348"/>
      <c r="AP40" s="323"/>
      <c r="AQ40" s="323"/>
      <c r="AR40" s="323"/>
      <c r="AS40" s="323"/>
      <c r="AT40" s="349"/>
      <c r="AU40" s="349"/>
      <c r="AV40" s="349"/>
      <c r="AW40" s="349"/>
      <c r="AX40" s="349"/>
      <c r="AY40" s="350"/>
      <c r="AZ40" s="241"/>
      <c r="BA40" s="345"/>
      <c r="BB40" s="346"/>
      <c r="BC40" s="344"/>
      <c r="BD40" s="347"/>
      <c r="BE40" s="347"/>
      <c r="BF40" s="347"/>
      <c r="BG40" s="347"/>
      <c r="BH40" s="344"/>
      <c r="BI40" s="344"/>
      <c r="BJ40" s="351"/>
      <c r="BK40" s="323"/>
      <c r="BL40" s="348"/>
      <c r="BM40" s="323"/>
      <c r="BN40" s="323"/>
      <c r="BO40" s="323"/>
      <c r="BP40" s="323"/>
      <c r="BQ40" s="323"/>
      <c r="BR40" s="323"/>
      <c r="BS40" s="323"/>
      <c r="BT40" s="349"/>
      <c r="BU40" s="349"/>
      <c r="BV40" s="348"/>
      <c r="BW40" s="344"/>
      <c r="BX40" s="344"/>
      <c r="BY40" s="344"/>
      <c r="BZ40" s="344"/>
      <c r="CA40" s="344"/>
      <c r="CB40" s="344"/>
      <c r="CC40" s="108" t="str">
        <f aca="false">IF(BZ40=0," ",($AB$12-(BZ40*$BM40))/(1-$BM40))</f>
        <v> </v>
      </c>
      <c r="CD40" s="108" t="str">
        <f aca="false">IF(CB40=0," ",(CB40-CC40)*100/CB40)</f>
        <v> </v>
      </c>
      <c r="CE40" s="134" t="str">
        <f aca="false">IF(BZ40=0," ",($AB$12-BZ40)*100/$AB$12)</f>
        <v> </v>
      </c>
      <c r="CF40" s="108" t="str">
        <f aca="false">IF(BZ40=0," ",($AB$12*$BK40+CC40*(2*$BG40-$BK40))/(2*$BG40))</f>
        <v> </v>
      </c>
      <c r="CG40" s="134" t="str">
        <f aca="false">IF(BZ40=0," ",(CF40-BZ40)*100/CF40)</f>
        <v> </v>
      </c>
      <c r="CH40" s="352"/>
      <c r="CI40" s="352"/>
      <c r="CJ40" s="352"/>
      <c r="CK40" s="348" t="str">
        <f aca="false">IF(CH40=0," ",($AB$18-(CH40*$BM40))/(1-$BM40))</f>
        <v> </v>
      </c>
      <c r="CL40" s="323" t="str">
        <f aca="false">IF(CJ40=0," ",(CJ40-CK40)*100/CJ40)</f>
        <v> </v>
      </c>
      <c r="CM40" s="349" t="str">
        <f aca="false">IF(CH40=0," ",($AB$18-CH40)*100/$AB$18)</f>
        <v> </v>
      </c>
      <c r="CN40" s="348" t="str">
        <f aca="false">IF(CH40=0," ",($AB$18*$BK40+CK40*(2*$BG40-$BK40))/(2*$BG40))</f>
        <v> </v>
      </c>
      <c r="CO40" s="349" t="str">
        <f aca="false">IF(CH40=0," ",(CN40-CH40)*100/CN40)</f>
        <v> </v>
      </c>
      <c r="CP40" s="344"/>
      <c r="CQ40" s="344"/>
      <c r="CR40" s="344"/>
      <c r="CS40" s="323" t="str">
        <f aca="false">IF(CP40=0," ",($AB$17-(CP40*$BM40))/(1-$BM40))</f>
        <v> </v>
      </c>
      <c r="CT40" s="323" t="str">
        <f aca="false">IF(CR40=0," ",(CR40-CS40)*100/CR40)</f>
        <v> </v>
      </c>
      <c r="CU40" s="349" t="str">
        <f aca="false">IF(CP40=0," ",($AB$17-CP40)*100/$AB$17)</f>
        <v> </v>
      </c>
      <c r="CV40" s="323" t="str">
        <f aca="false">IF(CP40=0," ",($AB$17*$BK40+CS40*(2*$BG40-$BK40))/(2*$BG40))</f>
        <v> </v>
      </c>
      <c r="CW40" s="353" t="str">
        <f aca="false">IF(CP40=0," ",(CV40-CP40)*100/CV40)</f>
        <v> </v>
      </c>
      <c r="CX40" s="241"/>
      <c r="CY40" s="403" t="s">
        <v>310</v>
      </c>
      <c r="CZ40" s="386" t="s">
        <v>235</v>
      </c>
      <c r="DA40" s="344" t="n">
        <v>3.8</v>
      </c>
      <c r="DB40" s="344" t="n">
        <v>4.3</v>
      </c>
      <c r="DC40" s="323" t="n">
        <f aca="false">AVERAGE(DA40:DB40)</f>
        <v>4.05</v>
      </c>
      <c r="DD40" s="323" t="n">
        <f aca="false">ABS((DA40-DB40)*100/DC40)</f>
        <v>12.3456790123457</v>
      </c>
      <c r="DE40" s="296" t="s">
        <v>56</v>
      </c>
      <c r="DF40" s="323" t="n">
        <f aca="false">($AB35-DC40*$DA$5)/(1-$DA$5)</f>
        <v>386.146774193548</v>
      </c>
      <c r="DG40" s="364" t="s">
        <v>56</v>
      </c>
      <c r="DH40" s="349" t="n">
        <f aca="false">($AB35-DC40)*100/$AB35</f>
        <v>96.6938775510204</v>
      </c>
      <c r="DI40" s="323" t="n">
        <f aca="false">(DA$6*$AB35+DF40*(2*DA$7-DA$6))/(2*DA$7)</f>
        <v>382.148131451613</v>
      </c>
      <c r="DJ40" s="353" t="n">
        <f aca="false">(DI40-DC40)*100/DI40</f>
        <v>98.9402015431514</v>
      </c>
      <c r="DK40" s="241"/>
      <c r="DL40" s="403" t="s">
        <v>310</v>
      </c>
      <c r="DM40" s="386" t="s">
        <v>235</v>
      </c>
      <c r="DN40" s="344" t="n">
        <v>8.2</v>
      </c>
      <c r="DO40" s="364" t="s">
        <v>56</v>
      </c>
      <c r="DP40" s="323" t="n">
        <f aca="false">($AB35-DN40*$DN$5)/(1-$DN$5)</f>
        <v>1047.29090909091</v>
      </c>
      <c r="DQ40" s="364" t="s">
        <v>56</v>
      </c>
      <c r="DR40" s="349" t="n">
        <f aca="false">($AB35-DN40)*100/$AB35</f>
        <v>93.3061224489796</v>
      </c>
      <c r="DS40" s="323" t="n">
        <f aca="false">(DN$6*$AB35+DP40*(2*DN$7-DN$6))/(2*DN$7)</f>
        <v>1036.19341818182</v>
      </c>
      <c r="DT40" s="353" t="n">
        <f aca="false">(DS40-DN40)*100/DS40</f>
        <v>99.2086419527362</v>
      </c>
      <c r="DU40" s="241"/>
      <c r="DV40" s="403" t="s">
        <v>310</v>
      </c>
      <c r="DW40" s="386" t="s">
        <v>235</v>
      </c>
      <c r="DX40" s="344" t="n">
        <v>2.2</v>
      </c>
      <c r="DY40" s="364" t="s">
        <v>56</v>
      </c>
      <c r="DZ40" s="323" t="n">
        <f aca="false">($AB35-DX40*$DX$5)/(1-$DX$5)</f>
        <v>242.8</v>
      </c>
      <c r="EA40" s="367" t="s">
        <v>56</v>
      </c>
      <c r="EB40" s="323" t="n">
        <f aca="false">($AB35-DX40)*100/$AB35</f>
        <v>98.2040816326531</v>
      </c>
      <c r="EC40" s="323" t="n">
        <f aca="false">(DX$6*$AB35+DZ40*(2*DX$7-DX$6))/(2*DX$7)</f>
        <v>240.1935</v>
      </c>
      <c r="ED40" s="324" t="n">
        <f aca="false">(EC40-DX40)*100/EC40</f>
        <v>99.0840718004442</v>
      </c>
      <c r="EE40" s="241"/>
      <c r="EF40" s="403" t="s">
        <v>310</v>
      </c>
      <c r="EG40" s="386" t="s">
        <v>235</v>
      </c>
      <c r="EH40" s="344" t="n">
        <v>1.2</v>
      </c>
      <c r="EI40" s="364" t="s">
        <v>56</v>
      </c>
      <c r="EJ40" s="323" t="n">
        <f aca="false">($AB35-EH40*$EH$5)/(1-$EH$5)</f>
        <v>179.582352941176</v>
      </c>
      <c r="EK40" s="367" t="s">
        <v>56</v>
      </c>
      <c r="EL40" s="323" t="n">
        <f aca="false">($AB35-EH40)*100/$AB35</f>
        <v>99.0204081632653</v>
      </c>
      <c r="EM40" s="323" t="n">
        <f aca="false">(EH$6*$AB35+EJ40*(2*EH$7-EH$6))/(2*EH$7)</f>
        <v>177.508360784314</v>
      </c>
      <c r="EN40" s="324" t="n">
        <f aca="false">(EM40-EH40)*100/EM40</f>
        <v>99.3239755047605</v>
      </c>
      <c r="EO40" s="241"/>
      <c r="EP40" s="230"/>
      <c r="EQ40" s="239"/>
      <c r="ER40" s="239"/>
      <c r="ES40" s="239"/>
      <c r="ET40" s="239"/>
      <c r="EU40" s="230"/>
      <c r="EV40" s="230"/>
      <c r="EW40" s="239"/>
      <c r="EX40" s="239"/>
      <c r="EY40" s="239"/>
      <c r="EZ40" s="239"/>
      <c r="FA40" s="241"/>
      <c r="FB40" s="241"/>
      <c r="FC40" s="241"/>
    </row>
    <row r="41" customFormat="false" ht="15.75" hidden="false" customHeight="true" outlineLevel="0" collapsed="false">
      <c r="A41" s="385"/>
      <c r="B41" s="241"/>
      <c r="C41" s="241"/>
      <c r="D41" s="385" t="s">
        <v>328</v>
      </c>
      <c r="E41" s="416"/>
      <c r="F41" s="237"/>
      <c r="G41" s="237"/>
      <c r="H41" s="237"/>
      <c r="I41" s="237"/>
      <c r="J41" s="237"/>
      <c r="K41" s="237"/>
      <c r="L41" s="241"/>
      <c r="M41" s="241"/>
      <c r="N41" s="241"/>
      <c r="O41" s="241"/>
      <c r="P41" s="241"/>
      <c r="Q41" s="230"/>
      <c r="R41" s="239"/>
      <c r="S41" s="230"/>
      <c r="T41" s="268"/>
      <c r="U41" s="268"/>
      <c r="V41" s="268"/>
      <c r="W41" s="241"/>
      <c r="X41" s="403" t="s">
        <v>329</v>
      </c>
      <c r="Y41" s="386" t="s">
        <v>235</v>
      </c>
      <c r="Z41" s="344" t="s">
        <v>60</v>
      </c>
      <c r="AA41" s="344" t="s">
        <v>60</v>
      </c>
      <c r="AB41" s="323" t="e">
        <f aca="false">AVERAGE(Z41:AA41)</f>
        <v>#DIV/0!</v>
      </c>
      <c r="AC41" s="324" t="e">
        <f aca="false">ABS((Z41-AA41)*100/AB41)</f>
        <v>#VALUE!</v>
      </c>
      <c r="AD41" s="241"/>
      <c r="AE41" s="290"/>
      <c r="AF41" s="412"/>
      <c r="AG41" s="344"/>
      <c r="AH41" s="347"/>
      <c r="AI41" s="347"/>
      <c r="AJ41" s="347"/>
      <c r="AK41" s="347"/>
      <c r="AL41" s="344"/>
      <c r="AM41" s="344"/>
      <c r="AN41" s="323"/>
      <c r="AO41" s="348"/>
      <c r="AP41" s="323"/>
      <c r="AQ41" s="323"/>
      <c r="AR41" s="323"/>
      <c r="AS41" s="323"/>
      <c r="AT41" s="349"/>
      <c r="AU41" s="349"/>
      <c r="AV41" s="349"/>
      <c r="AW41" s="349"/>
      <c r="AX41" s="349"/>
      <c r="AY41" s="350"/>
      <c r="AZ41" s="241"/>
      <c r="BA41" s="345"/>
      <c r="BB41" s="346"/>
      <c r="BC41" s="344"/>
      <c r="BD41" s="347"/>
      <c r="BE41" s="347"/>
      <c r="BF41" s="347"/>
      <c r="BG41" s="347"/>
      <c r="BH41" s="344"/>
      <c r="BI41" s="344"/>
      <c r="BJ41" s="351"/>
      <c r="BK41" s="323"/>
      <c r="BL41" s="348"/>
      <c r="BM41" s="323"/>
      <c r="BN41" s="323"/>
      <c r="BO41" s="323"/>
      <c r="BP41" s="323"/>
      <c r="BQ41" s="323"/>
      <c r="BR41" s="323"/>
      <c r="BS41" s="323"/>
      <c r="BT41" s="349"/>
      <c r="BU41" s="349"/>
      <c r="BV41" s="348"/>
      <c r="BW41" s="344"/>
      <c r="BX41" s="344"/>
      <c r="BY41" s="344"/>
      <c r="BZ41" s="344"/>
      <c r="CA41" s="344"/>
      <c r="CB41" s="344"/>
      <c r="CC41" s="108" t="str">
        <f aca="false">IF(BZ41=0," ",($AB$12-(BZ41*$BM41))/(1-$BM41))</f>
        <v> </v>
      </c>
      <c r="CD41" s="108" t="str">
        <f aca="false">IF(CB41=0," ",(CB41-CC41)*100/CB41)</f>
        <v> </v>
      </c>
      <c r="CE41" s="134" t="str">
        <f aca="false">IF(BZ41=0," ",($AB$12-BZ41)*100/$AB$12)</f>
        <v> </v>
      </c>
      <c r="CF41" s="108" t="str">
        <f aca="false">IF(BZ41=0," ",($AB$12*$BK41+CC41*(2*$BG41-$BK41))/(2*$BG41))</f>
        <v> </v>
      </c>
      <c r="CG41" s="134" t="str">
        <f aca="false">IF(BZ41=0," ",(CF41-BZ41)*100/CF41)</f>
        <v> </v>
      </c>
      <c r="CH41" s="352"/>
      <c r="CI41" s="352"/>
      <c r="CJ41" s="352"/>
      <c r="CK41" s="348" t="str">
        <f aca="false">IF(CH41=0," ",($AB$18-(CH41*$BM41))/(1-$BM41))</f>
        <v> </v>
      </c>
      <c r="CL41" s="323" t="str">
        <f aca="false">IF(CJ41=0," ",(CJ41-CK41)*100/CJ41)</f>
        <v> </v>
      </c>
      <c r="CM41" s="349" t="str">
        <f aca="false">IF(CH41=0," ",($AB$18-CH41)*100/$AB$18)</f>
        <v> </v>
      </c>
      <c r="CN41" s="348" t="str">
        <f aca="false">IF(CH41=0," ",($AB$18*$BK41+CK41*(2*$BG41-$BK41))/(2*$BG41))</f>
        <v> </v>
      </c>
      <c r="CO41" s="349" t="str">
        <f aca="false">IF(CH41=0," ",(CN41-CH41)*100/CN41)</f>
        <v> </v>
      </c>
      <c r="CP41" s="344"/>
      <c r="CQ41" s="344"/>
      <c r="CR41" s="344"/>
      <c r="CS41" s="323" t="str">
        <f aca="false">IF(CP41=0," ",($AB$17-(CP41*$BM41))/(1-$BM41))</f>
        <v> </v>
      </c>
      <c r="CT41" s="323" t="str">
        <f aca="false">IF(CR41=0," ",(CR41-CS41)*100/CR41)</f>
        <v> </v>
      </c>
      <c r="CU41" s="349" t="str">
        <f aca="false">IF(CP41=0," ",($AB$17-CP41)*100/$AB$17)</f>
        <v> </v>
      </c>
      <c r="CV41" s="323" t="str">
        <f aca="false">IF(CP41=0," ",($AB$17*$BK41+CS41*(2*$BG41-$BK41))/(2*$BG41))</f>
        <v> </v>
      </c>
      <c r="CW41" s="353" t="str">
        <f aca="false">IF(CP41=0," ",(CV41-CP41)*100/CV41)</f>
        <v> </v>
      </c>
      <c r="CX41" s="241"/>
      <c r="CY41" s="403" t="s">
        <v>314</v>
      </c>
      <c r="CZ41" s="386" t="s">
        <v>235</v>
      </c>
      <c r="DA41" s="344" t="s">
        <v>236</v>
      </c>
      <c r="DB41" s="344" t="s">
        <v>236</v>
      </c>
      <c r="DC41" s="323" t="e">
        <f aca="false">AVERAGE(DA41:DB41)</f>
        <v>#DIV/0!</v>
      </c>
      <c r="DD41" s="323" t="e">
        <f aca="false">ABS((DA41-DB41)*100/DC41)</f>
        <v>#VALUE!</v>
      </c>
      <c r="DE41" s="296" t="s">
        <v>56</v>
      </c>
      <c r="DF41" s="323" t="e">
        <f aca="false">($AB36-DC41*$DA$5)/(1-$DA$5)</f>
        <v>#DIV/0!</v>
      </c>
      <c r="DG41" s="364" t="s">
        <v>56</v>
      </c>
      <c r="DH41" s="349" t="e">
        <f aca="false">($AB36-DC41)*100/$AB36</f>
        <v>#DIV/0!</v>
      </c>
      <c r="DI41" s="323" t="e">
        <f aca="false">(DA$6*$AB36+DF41*(2*DA$7-DA$6))/(2*DA$7)</f>
        <v>#DIV/0!</v>
      </c>
      <c r="DJ41" s="353" t="e">
        <f aca="false">(DI41-DC41)*100/DI41</f>
        <v>#DIV/0!</v>
      </c>
      <c r="DK41" s="241"/>
      <c r="DL41" s="403" t="s">
        <v>314</v>
      </c>
      <c r="DM41" s="386" t="s">
        <v>235</v>
      </c>
      <c r="DN41" s="344" t="s">
        <v>236</v>
      </c>
      <c r="DO41" s="364" t="s">
        <v>56</v>
      </c>
      <c r="DP41" s="323" t="e">
        <f aca="false">($AB36-DN41*$DN$5)/(1-$DN$5)</f>
        <v>#VALUE!</v>
      </c>
      <c r="DQ41" s="364" t="s">
        <v>56</v>
      </c>
      <c r="DR41" s="349" t="e">
        <f aca="false">($AB36-DN41)*100/$AB36</f>
        <v>#DIV/0!</v>
      </c>
      <c r="DS41" s="323" t="e">
        <f aca="false">(DN$6*$AB36+DP41*(2*DN$7-DN$6))/(2*DN$7)</f>
        <v>#DIV/0!</v>
      </c>
      <c r="DT41" s="353" t="e">
        <f aca="false">(DS41-DN41)*100/DS41</f>
        <v>#DIV/0!</v>
      </c>
      <c r="DU41" s="241"/>
      <c r="DV41" s="403" t="s">
        <v>314</v>
      </c>
      <c r="DW41" s="386" t="s">
        <v>235</v>
      </c>
      <c r="DX41" s="344" t="s">
        <v>236</v>
      </c>
      <c r="DY41" s="364" t="s">
        <v>56</v>
      </c>
      <c r="DZ41" s="323" t="e">
        <f aca="false">($AB36-DX41*$DX$5)/(1-$DX$5)</f>
        <v>#VALUE!</v>
      </c>
      <c r="EA41" s="367" t="s">
        <v>56</v>
      </c>
      <c r="EB41" s="323" t="e">
        <f aca="false">($AB36-DX41)*100/$AB36</f>
        <v>#DIV/0!</v>
      </c>
      <c r="EC41" s="323" t="e">
        <f aca="false">(DX$6*$AB36+DZ41*(2*DX$7-DX$6))/(2*DX$7)</f>
        <v>#DIV/0!</v>
      </c>
      <c r="ED41" s="324" t="e">
        <f aca="false">(EC41-DX41)*100/EC41</f>
        <v>#DIV/0!</v>
      </c>
      <c r="EE41" s="241"/>
      <c r="EF41" s="403" t="s">
        <v>314</v>
      </c>
      <c r="EG41" s="386" t="s">
        <v>235</v>
      </c>
      <c r="EH41" s="344" t="s">
        <v>236</v>
      </c>
      <c r="EI41" s="364" t="s">
        <v>56</v>
      </c>
      <c r="EJ41" s="323" t="e">
        <f aca="false">($AB36-EH41*$EH$5)/(1-$EH$5)</f>
        <v>#VALUE!</v>
      </c>
      <c r="EK41" s="367" t="s">
        <v>56</v>
      </c>
      <c r="EL41" s="323" t="e">
        <f aca="false">($AB36-EH41)*100/$AB36</f>
        <v>#DIV/0!</v>
      </c>
      <c r="EM41" s="323" t="e">
        <f aca="false">(EH$6*$AB36+EJ41*(2*EH$7-EH$6))/(2*EH$7)</f>
        <v>#DIV/0!</v>
      </c>
      <c r="EN41" s="324" t="e">
        <f aca="false">(EM41-EH41)*100/EM41</f>
        <v>#DIV/0!</v>
      </c>
      <c r="EO41" s="241"/>
      <c r="EP41" s="237"/>
      <c r="EQ41" s="241"/>
      <c r="ER41" s="241"/>
      <c r="ES41" s="241"/>
      <c r="ET41" s="241"/>
      <c r="EU41" s="241"/>
      <c r="EV41" s="237"/>
      <c r="EW41" s="241"/>
      <c r="EX41" s="241"/>
      <c r="EY41" s="241"/>
      <c r="EZ41" s="241"/>
      <c r="FA41" s="241"/>
      <c r="FB41" s="241"/>
      <c r="FC41" s="241"/>
    </row>
    <row r="42" customFormat="false" ht="15.75" hidden="false" customHeight="true" outlineLevel="0" collapsed="false">
      <c r="A42" s="385"/>
      <c r="B42" s="241"/>
      <c r="C42" s="241"/>
      <c r="D42" s="385" t="s">
        <v>330</v>
      </c>
      <c r="E42" s="416"/>
      <c r="F42" s="237"/>
      <c r="G42" s="237"/>
      <c r="H42" s="237"/>
      <c r="I42" s="237"/>
      <c r="J42" s="237"/>
      <c r="K42" s="237"/>
      <c r="L42" s="241"/>
      <c r="M42" s="241"/>
      <c r="N42" s="241"/>
      <c r="O42" s="241"/>
      <c r="P42" s="241"/>
      <c r="Q42" s="230"/>
      <c r="R42" s="239"/>
      <c r="S42" s="230"/>
      <c r="T42" s="268"/>
      <c r="U42" s="268"/>
      <c r="V42" s="268"/>
      <c r="W42" s="241"/>
      <c r="X42" s="293" t="s">
        <v>331</v>
      </c>
      <c r="Y42" s="386" t="s">
        <v>235</v>
      </c>
      <c r="Z42" s="323" t="n">
        <f aca="false">SUM(Z33:Z37)</f>
        <v>180.5</v>
      </c>
      <c r="AA42" s="323" t="n">
        <f aca="false">SUM(AA33:AA37)</f>
        <v>184.3</v>
      </c>
      <c r="AB42" s="323" t="n">
        <f aca="false">AVERAGE(Z42:AA42)</f>
        <v>182.4</v>
      </c>
      <c r="AC42" s="324" t="n">
        <f aca="false">ABS((Z42-AA42)*100/AB42)</f>
        <v>2.08333333333334</v>
      </c>
      <c r="AD42" s="241"/>
      <c r="AE42" s="290"/>
      <c r="AF42" s="412"/>
      <c r="AG42" s="344"/>
      <c r="AH42" s="347"/>
      <c r="AI42" s="347"/>
      <c r="AJ42" s="347"/>
      <c r="AK42" s="347"/>
      <c r="AL42" s="344"/>
      <c r="AM42" s="344"/>
      <c r="AN42" s="323"/>
      <c r="AO42" s="348"/>
      <c r="AP42" s="323"/>
      <c r="AQ42" s="323"/>
      <c r="AR42" s="323"/>
      <c r="AS42" s="323"/>
      <c r="AT42" s="349"/>
      <c r="AU42" s="349"/>
      <c r="AV42" s="349"/>
      <c r="AW42" s="349"/>
      <c r="AX42" s="349"/>
      <c r="AY42" s="350"/>
      <c r="AZ42" s="241"/>
      <c r="BA42" s="345"/>
      <c r="BB42" s="346"/>
      <c r="BC42" s="344"/>
      <c r="BD42" s="347"/>
      <c r="BE42" s="347"/>
      <c r="BF42" s="347"/>
      <c r="BG42" s="347"/>
      <c r="BH42" s="344"/>
      <c r="BI42" s="344"/>
      <c r="BJ42" s="351"/>
      <c r="BK42" s="323"/>
      <c r="BL42" s="348"/>
      <c r="BM42" s="323"/>
      <c r="BN42" s="323"/>
      <c r="BO42" s="323"/>
      <c r="BP42" s="323"/>
      <c r="BQ42" s="323"/>
      <c r="BR42" s="323"/>
      <c r="BS42" s="323"/>
      <c r="BT42" s="349"/>
      <c r="BU42" s="349"/>
      <c r="BV42" s="348"/>
      <c r="BW42" s="344"/>
      <c r="BX42" s="344"/>
      <c r="BY42" s="344"/>
      <c r="BZ42" s="344"/>
      <c r="CA42" s="344"/>
      <c r="CB42" s="344"/>
      <c r="CC42" s="108" t="str">
        <f aca="false">IF(BZ42=0," ",($AB$12-(BZ42*$BM42))/(1-$BM42))</f>
        <v> </v>
      </c>
      <c r="CD42" s="108" t="str">
        <f aca="false">IF(CB42=0," ",(CB42-CC42)*100/CB42)</f>
        <v> </v>
      </c>
      <c r="CE42" s="134" t="str">
        <f aca="false">IF(BZ42=0," ",($AB$12-BZ42)*100/$AB$12)</f>
        <v> </v>
      </c>
      <c r="CF42" s="108" t="str">
        <f aca="false">IF(BZ42=0," ",($AB$12*$BK42+CC42*(2*$BG42-$BK42))/(2*$BG42))</f>
        <v> </v>
      </c>
      <c r="CG42" s="134" t="str">
        <f aca="false">IF(BZ42=0," ",(CF42-BZ42)*100/CF42)</f>
        <v> </v>
      </c>
      <c r="CH42" s="352"/>
      <c r="CI42" s="352"/>
      <c r="CJ42" s="352"/>
      <c r="CK42" s="348" t="str">
        <f aca="false">IF(CH42=0," ",($AB$18-(CH42*$BM42))/(1-$BM42))</f>
        <v> </v>
      </c>
      <c r="CL42" s="323" t="str">
        <f aca="false">IF(CJ42=0," ",(CJ42-CK42)*100/CJ42)</f>
        <v> </v>
      </c>
      <c r="CM42" s="349" t="str">
        <f aca="false">IF(CH42=0," ",($AB$18-CH42)*100/$AB$18)</f>
        <v> </v>
      </c>
      <c r="CN42" s="348" t="str">
        <f aca="false">IF(CH42=0," ",($AB$18*$BK42+CK42*(2*$BG42-$BK42))/(2*$BG42))</f>
        <v> </v>
      </c>
      <c r="CO42" s="349" t="str">
        <f aca="false">IF(CH42=0," ",(CN42-CH42)*100/CN42)</f>
        <v> </v>
      </c>
      <c r="CP42" s="344"/>
      <c r="CQ42" s="344"/>
      <c r="CR42" s="344"/>
      <c r="CS42" s="323" t="str">
        <f aca="false">IF(CP42=0," ",($AB$17-(CP42*$BM42))/(1-$BM42))</f>
        <v> </v>
      </c>
      <c r="CT42" s="323" t="str">
        <f aca="false">IF(CR42=0," ",(CR42-CS42)*100/CR42)</f>
        <v> </v>
      </c>
      <c r="CU42" s="349" t="str">
        <f aca="false">IF(CP42=0," ",($AB$17-CP42)*100/$AB$17)</f>
        <v> </v>
      </c>
      <c r="CV42" s="323" t="str">
        <f aca="false">IF(CP42=0," ",($AB$17*$BK42+CS42*(2*$BG42-$BK42))/(2*$BG42))</f>
        <v> </v>
      </c>
      <c r="CW42" s="353" t="str">
        <f aca="false">IF(CP42=0," ",(CV42-CP42)*100/CV42)</f>
        <v> </v>
      </c>
      <c r="CX42" s="241"/>
      <c r="CY42" s="403" t="s">
        <v>317</v>
      </c>
      <c r="CZ42" s="386" t="s">
        <v>235</v>
      </c>
      <c r="DA42" s="344" t="n">
        <v>1.1</v>
      </c>
      <c r="DB42" s="344" t="n">
        <v>1.1</v>
      </c>
      <c r="DC42" s="323" t="n">
        <f aca="false">AVERAGE(DA42:DB42)</f>
        <v>1.1</v>
      </c>
      <c r="DD42" s="323" t="n">
        <f aca="false">ABS((DA42-DB42)*100/DC42)</f>
        <v>0</v>
      </c>
      <c r="DE42" s="296" t="s">
        <v>56</v>
      </c>
      <c r="DF42" s="323" t="e">
        <f aca="false">($AB37-DC42*$DA$5)/(1-$DA$5)</f>
        <v>#DIV/0!</v>
      </c>
      <c r="DG42" s="364" t="s">
        <v>56</v>
      </c>
      <c r="DH42" s="349" t="e">
        <f aca="false">($AB37-DC42)*100/$AB37</f>
        <v>#DIV/0!</v>
      </c>
      <c r="DI42" s="323" t="e">
        <f aca="false">(DA$6*$AB37+DF42*(2*DA$7-DA$6))/(2*DA$7)</f>
        <v>#DIV/0!</v>
      </c>
      <c r="DJ42" s="353" t="e">
        <f aca="false">(DI42-DC42)*100/DI42</f>
        <v>#DIV/0!</v>
      </c>
      <c r="DK42" s="241"/>
      <c r="DL42" s="403" t="s">
        <v>317</v>
      </c>
      <c r="DM42" s="386" t="s">
        <v>235</v>
      </c>
      <c r="DN42" s="344" t="n">
        <v>1.4</v>
      </c>
      <c r="DO42" s="364" t="s">
        <v>56</v>
      </c>
      <c r="DP42" s="323" t="e">
        <f aca="false">($AB37-DN42*$DN$5)/(1-$DN$5)</f>
        <v>#DIV/0!</v>
      </c>
      <c r="DQ42" s="364" t="s">
        <v>56</v>
      </c>
      <c r="DR42" s="349" t="e">
        <f aca="false">($AB37-DN42)*100/$AB37</f>
        <v>#DIV/0!</v>
      </c>
      <c r="DS42" s="323" t="e">
        <f aca="false">(DN$6*$AB37+DP42*(2*DN$7-DN$6))/(2*DN$7)</f>
        <v>#DIV/0!</v>
      </c>
      <c r="DT42" s="353" t="e">
        <f aca="false">(DS42-DN42)*100/DS42</f>
        <v>#DIV/0!</v>
      </c>
      <c r="DU42" s="241"/>
      <c r="DV42" s="403" t="s">
        <v>317</v>
      </c>
      <c r="DW42" s="386" t="s">
        <v>235</v>
      </c>
      <c r="DX42" s="344" t="s">
        <v>236</v>
      </c>
      <c r="DY42" s="364" t="s">
        <v>56</v>
      </c>
      <c r="DZ42" s="323" t="e">
        <f aca="false">($AB37-DX42*$DX$5)/(1-$DX$5)</f>
        <v>#VALUE!</v>
      </c>
      <c r="EA42" s="367" t="s">
        <v>56</v>
      </c>
      <c r="EB42" s="323" t="e">
        <f aca="false">($AB37-DX42)*100/$AB37</f>
        <v>#DIV/0!</v>
      </c>
      <c r="EC42" s="323" t="e">
        <f aca="false">(DX$6*$AB37+DZ42*(2*DX$7-DX$6))/(2*DX$7)</f>
        <v>#DIV/0!</v>
      </c>
      <c r="ED42" s="324" t="e">
        <f aca="false">(EC42-DX42)*100/EC42</f>
        <v>#DIV/0!</v>
      </c>
      <c r="EE42" s="241"/>
      <c r="EF42" s="403" t="s">
        <v>317</v>
      </c>
      <c r="EG42" s="386" t="s">
        <v>235</v>
      </c>
      <c r="EH42" s="344" t="s">
        <v>236</v>
      </c>
      <c r="EI42" s="364" t="s">
        <v>56</v>
      </c>
      <c r="EJ42" s="323" t="e">
        <f aca="false">($AB37-EH42*$EH$5)/(1-$EH$5)</f>
        <v>#VALUE!</v>
      </c>
      <c r="EK42" s="367" t="s">
        <v>56</v>
      </c>
      <c r="EL42" s="323" t="e">
        <f aca="false">($AB37-EH42)*100/$AB37</f>
        <v>#DIV/0!</v>
      </c>
      <c r="EM42" s="323" t="e">
        <f aca="false">(EH$6*$AB37+EJ42*(2*EH$7-EH$6))/(2*EH$7)</f>
        <v>#DIV/0!</v>
      </c>
      <c r="EN42" s="324" t="e">
        <f aca="false">(EM42-EH42)*100/EM42</f>
        <v>#DIV/0!</v>
      </c>
      <c r="EO42" s="241"/>
      <c r="EP42" s="235" t="s">
        <v>332</v>
      </c>
      <c r="EQ42" s="241"/>
      <c r="ER42" s="241"/>
      <c r="ES42" s="241"/>
      <c r="ET42" s="241"/>
      <c r="EU42" s="241"/>
      <c r="EV42" s="235" t="s">
        <v>332</v>
      </c>
      <c r="EW42" s="241"/>
      <c r="EX42" s="241"/>
      <c r="EY42" s="241"/>
      <c r="EZ42" s="241"/>
      <c r="FA42" s="241"/>
      <c r="FB42" s="241"/>
      <c r="FC42" s="241"/>
    </row>
    <row r="43" customFormat="false" ht="15.75" hidden="false" customHeight="true" outlineLevel="0" collapsed="false">
      <c r="A43" s="385"/>
      <c r="B43" s="241"/>
      <c r="C43" s="241"/>
      <c r="D43" s="230"/>
      <c r="E43" s="417"/>
      <c r="F43" s="237"/>
      <c r="G43" s="237"/>
      <c r="H43" s="237"/>
      <c r="I43" s="237"/>
      <c r="J43" s="237"/>
      <c r="K43" s="237"/>
      <c r="L43" s="241"/>
      <c r="M43" s="241"/>
      <c r="N43" s="241"/>
      <c r="O43" s="241"/>
      <c r="P43" s="241"/>
      <c r="Q43" s="230"/>
      <c r="R43" s="239"/>
      <c r="S43" s="230"/>
      <c r="T43" s="268"/>
      <c r="U43" s="268"/>
      <c r="V43" s="268"/>
      <c r="W43" s="241"/>
      <c r="X43" s="378" t="s">
        <v>333</v>
      </c>
      <c r="Y43" s="418" t="s">
        <v>235</v>
      </c>
      <c r="Z43" s="419" t="n">
        <f aca="false">SUM(Z33:Z38)</f>
        <v>188.8</v>
      </c>
      <c r="AA43" s="419" t="n">
        <f aca="false">SUM(AA33:AA38)</f>
        <v>191.8</v>
      </c>
      <c r="AB43" s="419" t="n">
        <f aca="false">AVERAGE(Z43:AA43)</f>
        <v>190.3</v>
      </c>
      <c r="AC43" s="420" t="n">
        <f aca="false">ABS((Z43-AA43)*100/AB43)</f>
        <v>1.57645822385707</v>
      </c>
      <c r="AD43" s="241"/>
      <c r="AE43" s="290"/>
      <c r="AF43" s="412"/>
      <c r="AG43" s="344"/>
      <c r="AH43" s="347"/>
      <c r="AI43" s="347"/>
      <c r="AJ43" s="347"/>
      <c r="AK43" s="347"/>
      <c r="AL43" s="344"/>
      <c r="AM43" s="344"/>
      <c r="AN43" s="323"/>
      <c r="AO43" s="348"/>
      <c r="AP43" s="323"/>
      <c r="AQ43" s="323"/>
      <c r="AR43" s="323"/>
      <c r="AS43" s="323"/>
      <c r="AT43" s="349"/>
      <c r="AU43" s="349"/>
      <c r="AV43" s="349"/>
      <c r="AW43" s="349"/>
      <c r="AX43" s="349"/>
      <c r="AY43" s="350"/>
      <c r="AZ43" s="241"/>
      <c r="BA43" s="345"/>
      <c r="BB43" s="346"/>
      <c r="BC43" s="344"/>
      <c r="BD43" s="347"/>
      <c r="BE43" s="347"/>
      <c r="BF43" s="347"/>
      <c r="BG43" s="347"/>
      <c r="BH43" s="344"/>
      <c r="BI43" s="344"/>
      <c r="BJ43" s="351"/>
      <c r="BK43" s="323"/>
      <c r="BL43" s="348"/>
      <c r="BM43" s="323"/>
      <c r="BN43" s="323"/>
      <c r="BO43" s="323"/>
      <c r="BP43" s="323"/>
      <c r="BQ43" s="323"/>
      <c r="BR43" s="323"/>
      <c r="BS43" s="323"/>
      <c r="BT43" s="349"/>
      <c r="BU43" s="349"/>
      <c r="BV43" s="348"/>
      <c r="BW43" s="344"/>
      <c r="BX43" s="344"/>
      <c r="BY43" s="344"/>
      <c r="BZ43" s="344"/>
      <c r="CA43" s="344"/>
      <c r="CB43" s="344"/>
      <c r="CC43" s="108" t="str">
        <f aca="false">IF(BZ43=0," ",($AB$12-(BZ43*$BM43))/(1-$BM43))</f>
        <v> </v>
      </c>
      <c r="CD43" s="108" t="str">
        <f aca="false">IF(CB43=0," ",(CB43-CC43)*100/CB43)</f>
        <v> </v>
      </c>
      <c r="CE43" s="134" t="str">
        <f aca="false">IF(BZ43=0," ",($AB$12-BZ43)*100/$AB$12)</f>
        <v> </v>
      </c>
      <c r="CF43" s="108" t="str">
        <f aca="false">IF(BZ43=0," ",($AB$12*$BK43+CC43*(2*$BG43-$BK43))/(2*$BG43))</f>
        <v> </v>
      </c>
      <c r="CG43" s="134" t="str">
        <f aca="false">IF(BZ43=0," ",(CF43-BZ43)*100/CF43)</f>
        <v> </v>
      </c>
      <c r="CH43" s="352"/>
      <c r="CI43" s="352"/>
      <c r="CJ43" s="352"/>
      <c r="CK43" s="348" t="str">
        <f aca="false">IF(CH43=0," ",($AB$18-(CH43*$BM43))/(1-$BM43))</f>
        <v> </v>
      </c>
      <c r="CL43" s="323" t="str">
        <f aca="false">IF(CJ43=0," ",(CJ43-CK43)*100/CJ43)</f>
        <v> </v>
      </c>
      <c r="CM43" s="349" t="str">
        <f aca="false">IF(CH43=0," ",($AB$18-CH43)*100/$AB$18)</f>
        <v> </v>
      </c>
      <c r="CN43" s="348" t="str">
        <f aca="false">IF(CH43=0," ",($AB$18*$BK43+CK43*(2*$BG43-$BK43))/(2*$BG43))</f>
        <v> </v>
      </c>
      <c r="CO43" s="349" t="str">
        <f aca="false">IF(CH43=0," ",(CN43-CH43)*100/CN43)</f>
        <v> </v>
      </c>
      <c r="CP43" s="344"/>
      <c r="CQ43" s="344"/>
      <c r="CR43" s="344"/>
      <c r="CS43" s="323" t="str">
        <f aca="false">IF(CP43=0," ",($AB$17-(CP43*$BM43))/(1-$BM43))</f>
        <v> </v>
      </c>
      <c r="CT43" s="323" t="str">
        <f aca="false">IF(CR43=0," ",(CR43-CS43)*100/CR43)</f>
        <v> </v>
      </c>
      <c r="CU43" s="349" t="str">
        <f aca="false">IF(CP43=0," ",($AB$17-CP43)*100/$AB$17)</f>
        <v> </v>
      </c>
      <c r="CV43" s="323" t="str">
        <f aca="false">IF(CP43=0," ",($AB$17*$BK43+CS43*(2*$BG43-$BK43))/(2*$BG43))</f>
        <v> </v>
      </c>
      <c r="CW43" s="353" t="str">
        <f aca="false">IF(CP43=0," ",(CV43-CP43)*100/CV43)</f>
        <v> </v>
      </c>
      <c r="CX43" s="241"/>
      <c r="CY43" s="403" t="s">
        <v>320</v>
      </c>
      <c r="CZ43" s="386" t="s">
        <v>235</v>
      </c>
      <c r="DA43" s="344" t="n">
        <v>2.6</v>
      </c>
      <c r="DB43" s="344" t="n">
        <v>2.7</v>
      </c>
      <c r="DC43" s="323" t="n">
        <f aca="false">AVERAGE(DA43:DB43)</f>
        <v>2.65</v>
      </c>
      <c r="DD43" s="323" t="n">
        <f aca="false">ABS((DA43-DB43)*100/DC43)</f>
        <v>3.77358490566038</v>
      </c>
      <c r="DE43" s="296" t="s">
        <v>56</v>
      </c>
      <c r="DF43" s="323" t="n">
        <f aca="false">($AB38-DC43*$DA$5)/(1-$DA$5)</f>
        <v>19.5854838709677</v>
      </c>
      <c r="DG43" s="364" t="s">
        <v>56</v>
      </c>
      <c r="DH43" s="349" t="n">
        <f aca="false">($AB38-DC43)*100/$AB38</f>
        <v>66.4556962025316</v>
      </c>
      <c r="DI43" s="323" t="n">
        <f aca="false">(DA$6*$AB38+DF43*(2*DA$7-DA$6))/(2*DA$7)</f>
        <v>19.4082540322581</v>
      </c>
      <c r="DJ43" s="353" t="n">
        <f aca="false">(DI43-DC43)*100/DI43</f>
        <v>86.3460154860118</v>
      </c>
      <c r="DK43" s="241"/>
      <c r="DL43" s="403" t="s">
        <v>320</v>
      </c>
      <c r="DM43" s="386" t="s">
        <v>235</v>
      </c>
      <c r="DN43" s="344" t="n">
        <v>3.9</v>
      </c>
      <c r="DO43" s="364" t="s">
        <v>56</v>
      </c>
      <c r="DP43" s="323" t="n">
        <f aca="false">($AB38-DN43*$DN$5)/(1-$DN$5)</f>
        <v>40.2636363636364</v>
      </c>
      <c r="DQ43" s="364" t="s">
        <v>56</v>
      </c>
      <c r="DR43" s="349" t="n">
        <f aca="false">($AB38-DN43)*100/$AB38</f>
        <v>50.6329113924051</v>
      </c>
      <c r="DS43" s="323" t="n">
        <f aca="false">(DN$6*$AB38+DP43*(2*DN$7-DN$6))/(2*DN$7)</f>
        <v>39.8752727272727</v>
      </c>
      <c r="DT43" s="353" t="n">
        <f aca="false">(DS43-DN43)*100/DS43</f>
        <v>90.219502630931</v>
      </c>
      <c r="DU43" s="241"/>
      <c r="DV43" s="403" t="s">
        <v>320</v>
      </c>
      <c r="DW43" s="386" t="s">
        <v>235</v>
      </c>
      <c r="DX43" s="344" t="n">
        <v>1.4</v>
      </c>
      <c r="DY43" s="364" t="s">
        <v>56</v>
      </c>
      <c r="DZ43" s="323" t="n">
        <f aca="false">($AB38-DX43*$DX$5)/(1-$DX$5)</f>
        <v>14.4</v>
      </c>
      <c r="EA43" s="367" t="s">
        <v>56</v>
      </c>
      <c r="EB43" s="323" t="n">
        <f aca="false">($AB38-DX43)*100/$AB38</f>
        <v>82.2784810126582</v>
      </c>
      <c r="EC43" s="323" t="n">
        <f aca="false">(DX$6*$AB38+DZ43*(2*DX$7-DX$6))/(2*DX$7)</f>
        <v>14.2591666666667</v>
      </c>
      <c r="ED43" s="324" t="n">
        <f aca="false">(EC43-DX43)*100/EC43</f>
        <v>90.1817544269768</v>
      </c>
      <c r="EE43" s="241"/>
      <c r="EF43" s="403" t="s">
        <v>320</v>
      </c>
      <c r="EG43" s="386" t="s">
        <v>235</v>
      </c>
      <c r="EH43" s="344" t="n">
        <v>1.1</v>
      </c>
      <c r="EI43" s="364" t="s">
        <v>56</v>
      </c>
      <c r="EJ43" s="323" t="n">
        <f aca="false">($AB38-EH43*$EH$5)/(1-$EH$5)</f>
        <v>11.1</v>
      </c>
      <c r="EK43" s="367" t="s">
        <v>56</v>
      </c>
      <c r="EL43" s="323" t="n">
        <f aca="false">($AB38-EH43)*100/$AB38</f>
        <v>86.0759493670886</v>
      </c>
      <c r="EM43" s="323" t="n">
        <f aca="false">(EH$6*$AB38+EJ43*(2*EH$7-EH$6))/(2*EH$7)</f>
        <v>10.9837333333333</v>
      </c>
      <c r="EN43" s="324" t="n">
        <f aca="false">(EM43-EH43)*100/EM43</f>
        <v>89.98519022069</v>
      </c>
      <c r="EO43" s="241"/>
      <c r="EP43" s="405" t="s">
        <v>334</v>
      </c>
      <c r="EQ43" s="406" t="n">
        <f aca="false">(EQ9-54)*100/(EQ9-EQ10)</f>
        <v>73.963133640553</v>
      </c>
      <c r="ER43" s="406" t="n">
        <f aca="false">(ER9-54)*100/(ER9-ER10)</f>
        <v>77.0245950809838</v>
      </c>
      <c r="ES43" s="406" t="n">
        <f aca="false">(ES9-54)*100/(ES9-ES10)</f>
        <v>71.9730941704036</v>
      </c>
      <c r="ET43" s="407" t="n">
        <f aca="false">(ET9-54)*100/(ET9-ET10)</f>
        <v>71.372984991662</v>
      </c>
      <c r="EU43" s="241"/>
      <c r="EV43" s="405" t="s">
        <v>334</v>
      </c>
      <c r="EW43" s="406" t="n">
        <f aca="false">(EW9-27)*100/(EW9-EW10)</f>
        <v>89.5161290322581</v>
      </c>
      <c r="EX43" s="406" t="n">
        <f aca="false">(EX9-27)*100/(EX9-EX10)</f>
        <v>93.2213557288542</v>
      </c>
      <c r="EY43" s="406" t="n">
        <f aca="false">(EY9-27)*100/(EY9-EY10)</f>
        <v>87.1076233183857</v>
      </c>
      <c r="EZ43" s="407" t="n">
        <f aca="false">(EZ9-27)*100/(EZ9-EZ10)</f>
        <v>86.3813229571984</v>
      </c>
      <c r="FA43" s="241"/>
      <c r="FB43" s="241"/>
      <c r="FC43" s="241"/>
    </row>
    <row r="44" customFormat="false" ht="15.75" hidden="false" customHeight="true" outlineLevel="0" collapsed="false">
      <c r="A44" s="385"/>
      <c r="B44" s="241"/>
      <c r="C44" s="241"/>
      <c r="D44" s="394"/>
      <c r="E44" s="417"/>
      <c r="F44" s="237"/>
      <c r="G44" s="237"/>
      <c r="H44" s="237"/>
      <c r="I44" s="237"/>
      <c r="J44" s="237"/>
      <c r="K44" s="237"/>
      <c r="L44" s="241"/>
      <c r="M44" s="241"/>
      <c r="N44" s="241"/>
      <c r="O44" s="241"/>
      <c r="P44" s="241"/>
      <c r="Q44" s="230"/>
      <c r="R44" s="239"/>
      <c r="S44" s="230"/>
      <c r="T44" s="268"/>
      <c r="U44" s="268"/>
      <c r="V44" s="268"/>
      <c r="W44" s="241"/>
      <c r="X44" s="230" t="s">
        <v>335</v>
      </c>
      <c r="Y44" s="385"/>
      <c r="Z44" s="241"/>
      <c r="AA44" s="241"/>
      <c r="AB44" s="241"/>
      <c r="AC44" s="241"/>
      <c r="AD44" s="241"/>
      <c r="AE44" s="290"/>
      <c r="AF44" s="412"/>
      <c r="AG44" s="344"/>
      <c r="AH44" s="347"/>
      <c r="AI44" s="347"/>
      <c r="AJ44" s="347"/>
      <c r="AK44" s="347"/>
      <c r="AL44" s="344"/>
      <c r="AM44" s="344"/>
      <c r="AN44" s="323"/>
      <c r="AO44" s="348"/>
      <c r="AP44" s="323"/>
      <c r="AQ44" s="323"/>
      <c r="AR44" s="323"/>
      <c r="AS44" s="323"/>
      <c r="AT44" s="349"/>
      <c r="AU44" s="349"/>
      <c r="AV44" s="349"/>
      <c r="AW44" s="349"/>
      <c r="AX44" s="349"/>
      <c r="AY44" s="350"/>
      <c r="AZ44" s="241"/>
      <c r="BA44" s="345"/>
      <c r="BB44" s="346"/>
      <c r="BC44" s="344"/>
      <c r="BD44" s="347"/>
      <c r="BE44" s="347"/>
      <c r="BF44" s="347"/>
      <c r="BG44" s="347"/>
      <c r="BH44" s="344"/>
      <c r="BI44" s="344"/>
      <c r="BJ44" s="351"/>
      <c r="BK44" s="323"/>
      <c r="BL44" s="348"/>
      <c r="BM44" s="323"/>
      <c r="BN44" s="323"/>
      <c r="BO44" s="323"/>
      <c r="BP44" s="323"/>
      <c r="BQ44" s="323"/>
      <c r="BR44" s="323"/>
      <c r="BS44" s="323"/>
      <c r="BT44" s="349"/>
      <c r="BU44" s="349"/>
      <c r="BV44" s="348"/>
      <c r="BW44" s="344"/>
      <c r="BX44" s="344"/>
      <c r="BY44" s="344"/>
      <c r="BZ44" s="344"/>
      <c r="CA44" s="344"/>
      <c r="CB44" s="344"/>
      <c r="CC44" s="108" t="str">
        <f aca="false">IF(BZ44=0," ",($AB$12-(BZ44*$BM44))/(1-$BM44))</f>
        <v> </v>
      </c>
      <c r="CD44" s="108" t="str">
        <f aca="false">IF(CB44=0," ",(CB44-CC44)*100/CB44)</f>
        <v> </v>
      </c>
      <c r="CE44" s="134" t="str">
        <f aca="false">IF(BZ44=0," ",($AB$12-BZ44)*100/$AB$12)</f>
        <v> </v>
      </c>
      <c r="CF44" s="108" t="str">
        <f aca="false">IF(BZ44=0," ",($AB$12*$BK44+CC44*(2*$BG44-$BK44))/(2*$BG44))</f>
        <v> </v>
      </c>
      <c r="CG44" s="134" t="str">
        <f aca="false">IF(BZ44=0," ",(CF44-BZ44)*100/CF44)</f>
        <v> </v>
      </c>
      <c r="CH44" s="352"/>
      <c r="CI44" s="352"/>
      <c r="CJ44" s="352"/>
      <c r="CK44" s="348" t="str">
        <f aca="false">IF(CH44=0," ",($AB$18-(CH44*$BM44))/(1-$BM44))</f>
        <v> </v>
      </c>
      <c r="CL44" s="323" t="str">
        <f aca="false">IF(CJ44=0," ",(CJ44-CK44)*100/CJ44)</f>
        <v> </v>
      </c>
      <c r="CM44" s="349" t="str">
        <f aca="false">IF(CH44=0," ",($AB$18-CH44)*100/$AB$18)</f>
        <v> </v>
      </c>
      <c r="CN44" s="348" t="str">
        <f aca="false">IF(CH44=0," ",($AB$18*$BK44+CK44*(2*$BG44-$BK44))/(2*$BG44))</f>
        <v> </v>
      </c>
      <c r="CO44" s="349" t="str">
        <f aca="false">IF(CH44=0," ",(CN44-CH44)*100/CN44)</f>
        <v> </v>
      </c>
      <c r="CP44" s="344"/>
      <c r="CQ44" s="344"/>
      <c r="CR44" s="344"/>
      <c r="CS44" s="323" t="str">
        <f aca="false">IF(CP44=0," ",($AB$17-(CP44*$BM44))/(1-$BM44))</f>
        <v> </v>
      </c>
      <c r="CT44" s="323" t="str">
        <f aca="false">IF(CR44=0," ",(CR44-CS44)*100/CR44)</f>
        <v> </v>
      </c>
      <c r="CU44" s="349" t="str">
        <f aca="false">IF(CP44=0," ",($AB$17-CP44)*100/$AB$17)</f>
        <v> </v>
      </c>
      <c r="CV44" s="323" t="str">
        <f aca="false">IF(CP44=0," ",($AB$17*$BK44+CS44*(2*$BG44-$BK44))/(2*$BG44))</f>
        <v> </v>
      </c>
      <c r="CW44" s="353" t="str">
        <f aca="false">IF(CP44=0," ",(CV44-CP44)*100/CV44)</f>
        <v> </v>
      </c>
      <c r="CX44" s="241"/>
      <c r="CY44" s="403" t="s">
        <v>323</v>
      </c>
      <c r="CZ44" s="386" t="s">
        <v>235</v>
      </c>
      <c r="DA44" s="344" t="s">
        <v>60</v>
      </c>
      <c r="DB44" s="344" t="s">
        <v>60</v>
      </c>
      <c r="DC44" s="323" t="e">
        <f aca="false">AVERAGE(DA44:DB44)</f>
        <v>#DIV/0!</v>
      </c>
      <c r="DD44" s="323" t="e">
        <f aca="false">ABS((DA44-DB44)*100/DC44)</f>
        <v>#VALUE!</v>
      </c>
      <c r="DE44" s="296" t="s">
        <v>56</v>
      </c>
      <c r="DF44" s="323" t="e">
        <f aca="false">($AB39-DC44*$DA$5)/(1-$DA$5)</f>
        <v>#DIV/0!</v>
      </c>
      <c r="DG44" s="364" t="s">
        <v>56</v>
      </c>
      <c r="DH44" s="349" t="e">
        <f aca="false">($AB39-DC44)*100/$AB39</f>
        <v>#DIV/0!</v>
      </c>
      <c r="DI44" s="323" t="e">
        <f aca="false">(DA$6*$AB39+DF44*(2*DA$7-DA$6))/(2*DA$7)</f>
        <v>#DIV/0!</v>
      </c>
      <c r="DJ44" s="353" t="e">
        <f aca="false">(DI44-DC44)*100/DI44</f>
        <v>#DIV/0!</v>
      </c>
      <c r="DK44" s="241"/>
      <c r="DL44" s="403" t="s">
        <v>323</v>
      </c>
      <c r="DM44" s="386" t="s">
        <v>235</v>
      </c>
      <c r="DN44" s="344" t="s">
        <v>60</v>
      </c>
      <c r="DO44" s="364" t="s">
        <v>56</v>
      </c>
      <c r="DP44" s="323" t="e">
        <f aca="false">($AB39-DN44*$DN$5)/(1-$DN$5)</f>
        <v>#VALUE!</v>
      </c>
      <c r="DQ44" s="364" t="s">
        <v>56</v>
      </c>
      <c r="DR44" s="349" t="e">
        <f aca="false">($AB39-DN44)*100/$AB39</f>
        <v>#DIV/0!</v>
      </c>
      <c r="DS44" s="323" t="e">
        <f aca="false">(DN$6*$AB39+DP44*(2*DN$7-DN$6))/(2*DN$7)</f>
        <v>#DIV/0!</v>
      </c>
      <c r="DT44" s="353" t="e">
        <f aca="false">(DS44-DN44)*100/DS44</f>
        <v>#DIV/0!</v>
      </c>
      <c r="DU44" s="241"/>
      <c r="DV44" s="403" t="s">
        <v>323</v>
      </c>
      <c r="DW44" s="386" t="s">
        <v>235</v>
      </c>
      <c r="DX44" s="344" t="s">
        <v>60</v>
      </c>
      <c r="DY44" s="364" t="s">
        <v>56</v>
      </c>
      <c r="DZ44" s="323" t="e">
        <f aca="false">($AB39-DX44*$DX$5)/(1-$DX$5)</f>
        <v>#VALUE!</v>
      </c>
      <c r="EA44" s="367" t="s">
        <v>56</v>
      </c>
      <c r="EB44" s="323" t="e">
        <f aca="false">($AB39-DX44)*100/$AB39</f>
        <v>#DIV/0!</v>
      </c>
      <c r="EC44" s="323" t="e">
        <f aca="false">(DX$6*$AB39+DZ44*(2*DX$7-DX$6))/(2*DX$7)</f>
        <v>#DIV/0!</v>
      </c>
      <c r="ED44" s="324" t="e">
        <f aca="false">(EC44-DX44)*100/EC44</f>
        <v>#DIV/0!</v>
      </c>
      <c r="EE44" s="241"/>
      <c r="EF44" s="403" t="s">
        <v>323</v>
      </c>
      <c r="EG44" s="386" t="s">
        <v>235</v>
      </c>
      <c r="EH44" s="344" t="s">
        <v>60</v>
      </c>
      <c r="EI44" s="364" t="s">
        <v>56</v>
      </c>
      <c r="EJ44" s="323" t="e">
        <f aca="false">($AB39-EH44*$EH$5)/(1-$EH$5)</f>
        <v>#VALUE!</v>
      </c>
      <c r="EK44" s="367" t="s">
        <v>56</v>
      </c>
      <c r="EL44" s="323" t="e">
        <f aca="false">($AB39-EH44)*100/$AB39</f>
        <v>#DIV/0!</v>
      </c>
      <c r="EM44" s="323" t="e">
        <f aca="false">(EH$6*$AB39+EJ44*(2*EH$7-EH$6))/(2*EH$7)</f>
        <v>#DIV/0!</v>
      </c>
      <c r="EN44" s="324" t="e">
        <f aca="false">(EM44-EH44)*100/EM44</f>
        <v>#DIV/0!</v>
      </c>
      <c r="EO44" s="241"/>
      <c r="EP44" s="293" t="s">
        <v>291</v>
      </c>
      <c r="EQ44" s="323" t="n">
        <f aca="false">IF(AND(0&lt;EQ43,EQ43&lt;100),(EQ43/100)*(EQ$8-EQ$7)+EQ$7,"NA")</f>
        <v>78.4226958525346</v>
      </c>
      <c r="ER44" s="323" t="n">
        <f aca="false">IF(AND(0&lt;ER43,ER43&lt;100),(ER43/100)*(ER$8-ER$7)+ER$7,"NA")</f>
        <v>79.7886622675465</v>
      </c>
      <c r="ES44" s="323" t="n">
        <f aca="false">IF(AND(0&lt;ES43,ES43&lt;100),(ES43/100)*(ES$8-ES$7)+ES$7,"NA")</f>
        <v>74.5917040358744</v>
      </c>
      <c r="ET44" s="324" t="n">
        <f aca="false">IF(AND(0&lt;ET43,ET43&lt;100),(ET43/100)*(ET$8-ET$7)+ET$7,"NA")</f>
        <v>73.0684269038355</v>
      </c>
      <c r="EU44" s="241"/>
      <c r="EV44" s="293" t="s">
        <v>291</v>
      </c>
      <c r="EW44" s="323" t="n">
        <f aca="false">IF(AND(0&lt;EW43,EW43&lt;100),(EW43/100)*(EW$8-EW$7)+EW$7,"NA")</f>
        <v>45.6447580645161</v>
      </c>
      <c r="EX44" s="323" t="n">
        <f aca="false">IF(AND(0&lt;EX43,EX43&lt;100),(EX43/100)*(EX$8-EX$7)+EX$7,"NA")</f>
        <v>47.2979604079184</v>
      </c>
      <c r="EY44" s="323" t="n">
        <f aca="false">IF(AND(0&lt;EY43,EY43&lt;100),(EY43/100)*(EY$8-EY$7)+EY$7,"NA")</f>
        <v>41.0081838565023</v>
      </c>
      <c r="EZ44" s="324" t="n">
        <f aca="false">IF(AND(0&lt;EZ43,EZ43&lt;100),(EZ43/100)*(EZ$8-EZ$7)+EZ$7,"NA")</f>
        <v>39.1645914396887</v>
      </c>
      <c r="FA44" s="241"/>
      <c r="FB44" s="241"/>
      <c r="FC44" s="241"/>
    </row>
    <row r="45" customFormat="false" ht="15.75" hidden="false" customHeight="true" outlineLevel="0" collapsed="false">
      <c r="A45" s="385"/>
      <c r="B45" s="241"/>
      <c r="C45" s="241"/>
      <c r="D45" s="230"/>
      <c r="E45" s="417"/>
      <c r="F45" s="237"/>
      <c r="G45" s="237"/>
      <c r="H45" s="237"/>
      <c r="I45" s="237"/>
      <c r="J45" s="237"/>
      <c r="K45" s="237"/>
      <c r="L45" s="241"/>
      <c r="M45" s="241"/>
      <c r="N45" s="241"/>
      <c r="O45" s="241"/>
      <c r="P45" s="241"/>
      <c r="Q45" s="230"/>
      <c r="R45" s="239"/>
      <c r="S45" s="230"/>
      <c r="T45" s="268"/>
      <c r="U45" s="268"/>
      <c r="V45" s="268"/>
      <c r="W45" s="241"/>
      <c r="X45" s="385" t="s">
        <v>336</v>
      </c>
      <c r="Y45" s="230"/>
      <c r="Z45" s="241"/>
      <c r="AA45" s="241"/>
      <c r="AB45" s="241"/>
      <c r="AC45" s="241"/>
      <c r="AD45" s="241"/>
      <c r="AE45" s="290"/>
      <c r="AF45" s="412"/>
      <c r="AG45" s="344"/>
      <c r="AH45" s="347"/>
      <c r="AI45" s="347"/>
      <c r="AJ45" s="347"/>
      <c r="AK45" s="347"/>
      <c r="AL45" s="344"/>
      <c r="AM45" s="344"/>
      <c r="AN45" s="323"/>
      <c r="AO45" s="348"/>
      <c r="AP45" s="323"/>
      <c r="AQ45" s="323"/>
      <c r="AR45" s="323"/>
      <c r="AS45" s="323"/>
      <c r="AT45" s="349"/>
      <c r="AU45" s="349"/>
      <c r="AV45" s="349"/>
      <c r="AW45" s="349"/>
      <c r="AX45" s="349"/>
      <c r="AY45" s="350"/>
      <c r="AZ45" s="241"/>
      <c r="BA45" s="345"/>
      <c r="BB45" s="346"/>
      <c r="BC45" s="344"/>
      <c r="BD45" s="347"/>
      <c r="BE45" s="347"/>
      <c r="BF45" s="347"/>
      <c r="BG45" s="347"/>
      <c r="BH45" s="344"/>
      <c r="BI45" s="344"/>
      <c r="BJ45" s="351"/>
      <c r="BK45" s="323"/>
      <c r="BL45" s="348"/>
      <c r="BM45" s="323"/>
      <c r="BN45" s="323"/>
      <c r="BO45" s="323"/>
      <c r="BP45" s="323"/>
      <c r="BQ45" s="323"/>
      <c r="BR45" s="323"/>
      <c r="BS45" s="323"/>
      <c r="BT45" s="349"/>
      <c r="BU45" s="349"/>
      <c r="BV45" s="348"/>
      <c r="BW45" s="344"/>
      <c r="BX45" s="344"/>
      <c r="BY45" s="344"/>
      <c r="BZ45" s="344"/>
      <c r="CA45" s="344"/>
      <c r="CB45" s="344"/>
      <c r="CC45" s="108" t="str">
        <f aca="false">IF(BZ45=0," ",($AB$12-(BZ45*$BM45))/(1-$BM45))</f>
        <v> </v>
      </c>
      <c r="CD45" s="108" t="str">
        <f aca="false">IF(CB45=0," ",(CB45-CC45)*100/CB45)</f>
        <v> </v>
      </c>
      <c r="CE45" s="134" t="str">
        <f aca="false">IF(BZ45=0," ",($AB$12-BZ45)*100/$AB$12)</f>
        <v> </v>
      </c>
      <c r="CF45" s="108" t="str">
        <f aca="false">IF(BZ45=0," ",($AB$12*$BK45+CC45*(2*$BG45-$BK45))/(2*$BG45))</f>
        <v> </v>
      </c>
      <c r="CG45" s="134" t="str">
        <f aca="false">IF(BZ45=0," ",(CF45-BZ45)*100/CF45)</f>
        <v> </v>
      </c>
      <c r="CH45" s="352"/>
      <c r="CI45" s="352"/>
      <c r="CJ45" s="352"/>
      <c r="CK45" s="348" t="str">
        <f aca="false">IF(CH45=0," ",($AB$18-(CH45*$BM45))/(1-$BM45))</f>
        <v> </v>
      </c>
      <c r="CL45" s="323" t="str">
        <f aca="false">IF(CJ45=0," ",(CJ45-CK45)*100/CJ45)</f>
        <v> </v>
      </c>
      <c r="CM45" s="349" t="str">
        <f aca="false">IF(CH45=0," ",($AB$18-CH45)*100/$AB$18)</f>
        <v> </v>
      </c>
      <c r="CN45" s="348" t="str">
        <f aca="false">IF(CH45=0," ",($AB$18*$BK45+CK45*(2*$BG45-$BK45))/(2*$BG45))</f>
        <v> </v>
      </c>
      <c r="CO45" s="349" t="str">
        <f aca="false">IF(CH45=0," ",(CN45-CH45)*100/CN45)</f>
        <v> </v>
      </c>
      <c r="CP45" s="344"/>
      <c r="CQ45" s="344"/>
      <c r="CR45" s="344"/>
      <c r="CS45" s="323" t="str">
        <f aca="false">IF(CP45=0," ",($AB$17-(CP45*$BM45))/(1-$BM45))</f>
        <v> </v>
      </c>
      <c r="CT45" s="323" t="str">
        <f aca="false">IF(CR45=0," ",(CR45-CS45)*100/CR45)</f>
        <v> </v>
      </c>
      <c r="CU45" s="349" t="str">
        <f aca="false">IF(CP45=0," ",($AB$17-CP45)*100/$AB$17)</f>
        <v> </v>
      </c>
      <c r="CV45" s="323" t="str">
        <f aca="false">IF(CP45=0," ",($AB$17*$BK45+CS45*(2*$BG45-$BK45))/(2*$BG45))</f>
        <v> </v>
      </c>
      <c r="CW45" s="353" t="str">
        <f aca="false">IF(CP45=0," ",(CV45-CP45)*100/CV45)</f>
        <v> </v>
      </c>
      <c r="CX45" s="241"/>
      <c r="CY45" s="403" t="s">
        <v>327</v>
      </c>
      <c r="CZ45" s="386" t="s">
        <v>235</v>
      </c>
      <c r="DA45" s="344" t="s">
        <v>60</v>
      </c>
      <c r="DB45" s="344" t="s">
        <v>60</v>
      </c>
      <c r="DC45" s="323" t="e">
        <f aca="false">AVERAGE(DA45:DB45)</f>
        <v>#DIV/0!</v>
      </c>
      <c r="DD45" s="323" t="e">
        <f aca="false">ABS((DA45-DB45)*100/DC45)</f>
        <v>#VALUE!</v>
      </c>
      <c r="DE45" s="296" t="s">
        <v>56</v>
      </c>
      <c r="DF45" s="323" t="e">
        <f aca="false">($AB40-DC45*$DA$5)/(1-$DA$5)</f>
        <v>#DIV/0!</v>
      </c>
      <c r="DG45" s="364" t="s">
        <v>56</v>
      </c>
      <c r="DH45" s="349" t="e">
        <f aca="false">($AB40-DC45)*100/$AB40</f>
        <v>#DIV/0!</v>
      </c>
      <c r="DI45" s="323" t="e">
        <f aca="false">(DA$6*$AB40+DF45*(2*DA$7-DA$6))/(2*DA$7)</f>
        <v>#DIV/0!</v>
      </c>
      <c r="DJ45" s="353" t="e">
        <f aca="false">(DI45-DC45)*100/DI45</f>
        <v>#DIV/0!</v>
      </c>
      <c r="DK45" s="241"/>
      <c r="DL45" s="403" t="s">
        <v>327</v>
      </c>
      <c r="DM45" s="386" t="s">
        <v>235</v>
      </c>
      <c r="DN45" s="344" t="s">
        <v>60</v>
      </c>
      <c r="DO45" s="364" t="s">
        <v>56</v>
      </c>
      <c r="DP45" s="323" t="e">
        <f aca="false">($AB40-DN45*$DN$5)/(1-$DN$5)</f>
        <v>#VALUE!</v>
      </c>
      <c r="DQ45" s="364" t="s">
        <v>56</v>
      </c>
      <c r="DR45" s="349" t="e">
        <f aca="false">($AB40-DN45)*100/$AB40</f>
        <v>#DIV/0!</v>
      </c>
      <c r="DS45" s="323" t="e">
        <f aca="false">(DN$6*$AB40+DP45*(2*DN$7-DN$6))/(2*DN$7)</f>
        <v>#DIV/0!</v>
      </c>
      <c r="DT45" s="353" t="e">
        <f aca="false">(DS45-DN45)*100/DS45</f>
        <v>#DIV/0!</v>
      </c>
      <c r="DU45" s="241"/>
      <c r="DV45" s="403" t="s">
        <v>327</v>
      </c>
      <c r="DW45" s="386" t="s">
        <v>235</v>
      </c>
      <c r="DX45" s="344" t="s">
        <v>60</v>
      </c>
      <c r="DY45" s="364" t="s">
        <v>56</v>
      </c>
      <c r="DZ45" s="323" t="e">
        <f aca="false">($AB40-DX45*$DX$5)/(1-$DX$5)</f>
        <v>#VALUE!</v>
      </c>
      <c r="EA45" s="367" t="s">
        <v>56</v>
      </c>
      <c r="EB45" s="323" t="e">
        <f aca="false">($AB40-DX45)*100/$AB40</f>
        <v>#DIV/0!</v>
      </c>
      <c r="EC45" s="323" t="e">
        <f aca="false">(DX$6*$AB40+DZ45*(2*DX$7-DX$6))/(2*DX$7)</f>
        <v>#DIV/0!</v>
      </c>
      <c r="ED45" s="324" t="e">
        <f aca="false">(EC45-DX45)*100/EC45</f>
        <v>#DIV/0!</v>
      </c>
      <c r="EE45" s="241"/>
      <c r="EF45" s="403" t="s">
        <v>327</v>
      </c>
      <c r="EG45" s="386" t="s">
        <v>235</v>
      </c>
      <c r="EH45" s="344" t="s">
        <v>60</v>
      </c>
      <c r="EI45" s="364" t="s">
        <v>56</v>
      </c>
      <c r="EJ45" s="323" t="e">
        <f aca="false">($AB40-EH45*$EH$5)/(1-$EH$5)</f>
        <v>#VALUE!</v>
      </c>
      <c r="EK45" s="367" t="s">
        <v>56</v>
      </c>
      <c r="EL45" s="323" t="e">
        <f aca="false">($AB40-EH45)*100/$AB40</f>
        <v>#DIV/0!</v>
      </c>
      <c r="EM45" s="323" t="e">
        <f aca="false">(EH$6*$AB40+EJ45*(2*EH$7-EH$6))/(2*EH$7)</f>
        <v>#DIV/0!</v>
      </c>
      <c r="EN45" s="324" t="e">
        <f aca="false">(EM45-EH45)*100/EM45</f>
        <v>#DIV/0!</v>
      </c>
      <c r="EO45" s="241"/>
      <c r="EP45" s="293" t="s">
        <v>296</v>
      </c>
      <c r="EQ45" s="323" t="n">
        <f aca="false">IF(AND(0&lt;EQ43,EQ43&lt;100),(EQ43/100)*(EQ$10-EQ$9)+EQ$9,"NA")</f>
        <v>54</v>
      </c>
      <c r="ER45" s="323" t="n">
        <f aca="false">IF(AND(0&lt;ER43,ER43&lt;100),(ER43/100)*(ER$10-ER$9)+ER$9,"NA")</f>
        <v>54</v>
      </c>
      <c r="ES45" s="323" t="n">
        <f aca="false">IF(AND(0&lt;ES43,ES43&lt;100),(ES43/100)*(ES$10-ES$9)+ES$9,"NA")</f>
        <v>54</v>
      </c>
      <c r="ET45" s="324" t="n">
        <f aca="false">IF(AND(0&lt;ET43,ET43&lt;100),(ET43/100)*(ET$10-ET$9)+ET$9,"NA")</f>
        <v>54</v>
      </c>
      <c r="EU45" s="241"/>
      <c r="EV45" s="293" t="s">
        <v>296</v>
      </c>
      <c r="EW45" s="323" t="n">
        <f aca="false">IF(AND(0&lt;EW43,EW43&lt;100),(EW43/100)*(EW$10-EW$9)+EW$9,"NA")</f>
        <v>27</v>
      </c>
      <c r="EX45" s="323" t="n">
        <f aca="false">IF(AND(0&lt;EX43,EX43&lt;100),(EX43/100)*(EX$10-EX$9)+EX$9,"NA")</f>
        <v>27</v>
      </c>
      <c r="EY45" s="323" t="n">
        <f aca="false">IF(AND(0&lt;EY43,EY43&lt;100),(EY43/100)*(EY$10-EY$9)+EY$9,"NA")</f>
        <v>27</v>
      </c>
      <c r="EZ45" s="324" t="n">
        <f aca="false">IF(AND(0&lt;EZ43,EZ43&lt;100),(EZ43/100)*(EZ$10-EZ$9)+EZ$9,"NA")</f>
        <v>27</v>
      </c>
      <c r="FA45" s="241"/>
      <c r="FB45" s="241"/>
      <c r="FC45" s="241"/>
    </row>
    <row r="46" customFormat="false" ht="15.75" hidden="false" customHeight="true" outlineLevel="0" collapsed="false">
      <c r="A46" s="385"/>
      <c r="B46" s="241"/>
      <c r="C46" s="241"/>
      <c r="D46" s="230"/>
      <c r="E46" s="417"/>
      <c r="F46" s="237"/>
      <c r="G46" s="237"/>
      <c r="H46" s="237"/>
      <c r="I46" s="237"/>
      <c r="J46" s="237"/>
      <c r="K46" s="237"/>
      <c r="L46" s="241"/>
      <c r="M46" s="241"/>
      <c r="N46" s="241"/>
      <c r="O46" s="241"/>
      <c r="P46" s="241"/>
      <c r="Q46" s="230"/>
      <c r="R46" s="239"/>
      <c r="S46" s="230"/>
      <c r="T46" s="268"/>
      <c r="U46" s="268"/>
      <c r="V46" s="268"/>
      <c r="W46" s="241"/>
      <c r="X46" s="385" t="s">
        <v>337</v>
      </c>
      <c r="Y46" s="385"/>
      <c r="Z46" s="241"/>
      <c r="AA46" s="241"/>
      <c r="AB46" s="241"/>
      <c r="AC46" s="241"/>
      <c r="AD46" s="241"/>
      <c r="AE46" s="388"/>
      <c r="AF46" s="421"/>
      <c r="AG46" s="422"/>
      <c r="AH46" s="423"/>
      <c r="AI46" s="423"/>
      <c r="AJ46" s="423"/>
      <c r="AK46" s="423"/>
      <c r="AL46" s="422"/>
      <c r="AM46" s="422"/>
      <c r="AN46" s="419"/>
      <c r="AO46" s="424"/>
      <c r="AP46" s="419"/>
      <c r="AQ46" s="419"/>
      <c r="AR46" s="419"/>
      <c r="AS46" s="419"/>
      <c r="AT46" s="381"/>
      <c r="AU46" s="381"/>
      <c r="AV46" s="381"/>
      <c r="AW46" s="381"/>
      <c r="AX46" s="381"/>
      <c r="AY46" s="359"/>
      <c r="AZ46" s="241"/>
      <c r="BA46" s="290"/>
      <c r="BB46" s="346"/>
      <c r="BC46" s="291"/>
      <c r="BD46" s="347"/>
      <c r="BE46" s="347"/>
      <c r="BF46" s="347"/>
      <c r="BG46" s="347"/>
      <c r="BH46" s="344"/>
      <c r="BI46" s="344"/>
      <c r="BJ46" s="351"/>
      <c r="BK46" s="323"/>
      <c r="BL46" s="348"/>
      <c r="BM46" s="323"/>
      <c r="BN46" s="323"/>
      <c r="BO46" s="323"/>
      <c r="BP46" s="323"/>
      <c r="BQ46" s="323"/>
      <c r="BR46" s="323"/>
      <c r="BS46" s="323"/>
      <c r="BT46" s="349"/>
      <c r="BU46" s="349"/>
      <c r="BV46" s="348"/>
      <c r="BW46" s="344"/>
      <c r="BX46" s="344"/>
      <c r="BY46" s="344"/>
      <c r="BZ46" s="344"/>
      <c r="CA46" s="344"/>
      <c r="CB46" s="344"/>
      <c r="CC46" s="196" t="str">
        <f aca="false">IF(BZ46=0," ",($AB$12-(BZ46*$BM46))/(1-$BM46))</f>
        <v> </v>
      </c>
      <c r="CD46" s="196" t="str">
        <f aca="false">IF(CB46=0," ",(CB46-CC46)*100/CB46)</f>
        <v> </v>
      </c>
      <c r="CE46" s="162" t="str">
        <f aca="false">IF(BZ46=0," ",($AB$12-BZ46)*100/$AB$12)</f>
        <v> </v>
      </c>
      <c r="CF46" s="196" t="str">
        <f aca="false">IF(BZ46=0," ",($AB$12*$BK46+CC46*(2*$BG46-$BK46))/(2*$BG46))</f>
        <v> </v>
      </c>
      <c r="CG46" s="162" t="str">
        <f aca="false">IF(BZ46=0," ",(CF46-BZ46)*100/CF46)</f>
        <v> </v>
      </c>
      <c r="CH46" s="352"/>
      <c r="CI46" s="352"/>
      <c r="CJ46" s="352"/>
      <c r="CK46" s="348" t="str">
        <f aca="false">IF(CH46=0," ",($AB$18-(CH46*$BM46))/(1-$BM46))</f>
        <v> </v>
      </c>
      <c r="CL46" s="323" t="str">
        <f aca="false">IF(CJ46=0," ",(CJ46-CK46)*100/CJ46)</f>
        <v> </v>
      </c>
      <c r="CM46" s="349" t="str">
        <f aca="false">IF(CH46=0," ",($AB$18-CH46)*100/$AB$18)</f>
        <v> </v>
      </c>
      <c r="CN46" s="348" t="str">
        <f aca="false">IF(CH46=0," ",($AB$18*$BK46+CK46*(2*$BG46-$BK46))/(2*$BG46))</f>
        <v> </v>
      </c>
      <c r="CO46" s="349" t="str">
        <f aca="false">IF(CH46=0," ",(CN46-CH46)*100/CN46)</f>
        <v> </v>
      </c>
      <c r="CP46" s="344"/>
      <c r="CQ46" s="344"/>
      <c r="CR46" s="344"/>
      <c r="CS46" s="323" t="str">
        <f aca="false">IF(CP46=0," ",($AB$17-(CP46*$BM46))/(1-$BM46))</f>
        <v> </v>
      </c>
      <c r="CT46" s="323" t="str">
        <f aca="false">IF(CR46=0," ",(CR46-CS46)*100/CR46)</f>
        <v> </v>
      </c>
      <c r="CU46" s="349" t="str">
        <f aca="false">IF(CP46=0," ",($AB$17-CP46)*100/$AB$17)</f>
        <v> </v>
      </c>
      <c r="CV46" s="323" t="str">
        <f aca="false">IF(CP46=0," ",($AB$17*$BK46+CS46*(2*$BG46-$BK46))/(2*$BG46))</f>
        <v> </v>
      </c>
      <c r="CW46" s="353" t="str">
        <f aca="false">IF(CP46=0," ",(CV46-CP46)*100/CV46)</f>
        <v> </v>
      </c>
      <c r="CX46" s="241"/>
      <c r="CY46" s="403" t="s">
        <v>329</v>
      </c>
      <c r="CZ46" s="386" t="s">
        <v>235</v>
      </c>
      <c r="DA46" s="344" t="s">
        <v>60</v>
      </c>
      <c r="DB46" s="344" t="s">
        <v>60</v>
      </c>
      <c r="DC46" s="323" t="e">
        <f aca="false">AVERAGE(DA46:DB46)</f>
        <v>#DIV/0!</v>
      </c>
      <c r="DD46" s="323" t="e">
        <f aca="false">ABS((DA46-DB46)*100/DC46)</f>
        <v>#VALUE!</v>
      </c>
      <c r="DE46" s="296" t="s">
        <v>56</v>
      </c>
      <c r="DF46" s="323" t="e">
        <f aca="false">($AB41-DC46*$DA$5)/(1-$DA$5)</f>
        <v>#DIV/0!</v>
      </c>
      <c r="DG46" s="364" t="s">
        <v>56</v>
      </c>
      <c r="DH46" s="349" t="e">
        <f aca="false">($AB41-DC46)*100/$AB41</f>
        <v>#DIV/0!</v>
      </c>
      <c r="DI46" s="323" t="e">
        <f aca="false">(DA$6*$AB41+DF46*(2*DA$7-DA$6))/(2*DA$7)</f>
        <v>#DIV/0!</v>
      </c>
      <c r="DJ46" s="353" t="e">
        <f aca="false">(DI46-DC46)*100/DI46</f>
        <v>#DIV/0!</v>
      </c>
      <c r="DK46" s="241"/>
      <c r="DL46" s="403" t="s">
        <v>329</v>
      </c>
      <c r="DM46" s="386" t="s">
        <v>235</v>
      </c>
      <c r="DN46" s="344" t="s">
        <v>60</v>
      </c>
      <c r="DO46" s="364" t="s">
        <v>56</v>
      </c>
      <c r="DP46" s="323" t="e">
        <f aca="false">($AB41-DN46*$DN$5)/(1-$DN$5)</f>
        <v>#VALUE!</v>
      </c>
      <c r="DQ46" s="364" t="s">
        <v>56</v>
      </c>
      <c r="DR46" s="349" t="e">
        <f aca="false">($AB41-DN46)*100/$AB41</f>
        <v>#DIV/0!</v>
      </c>
      <c r="DS46" s="323" t="e">
        <f aca="false">(DN$6*$AB41+DP46*(2*DN$7-DN$6))/(2*DN$7)</f>
        <v>#DIV/0!</v>
      </c>
      <c r="DT46" s="353" t="e">
        <f aca="false">(DS46-DN46)*100/DS46</f>
        <v>#DIV/0!</v>
      </c>
      <c r="DU46" s="241"/>
      <c r="DV46" s="403" t="s">
        <v>329</v>
      </c>
      <c r="DW46" s="386" t="s">
        <v>235</v>
      </c>
      <c r="DX46" s="344" t="s">
        <v>60</v>
      </c>
      <c r="DY46" s="364" t="s">
        <v>56</v>
      </c>
      <c r="DZ46" s="323" t="e">
        <f aca="false">($AB41-DX46*$DX$5)/(1-$DX$5)</f>
        <v>#VALUE!</v>
      </c>
      <c r="EA46" s="367" t="s">
        <v>56</v>
      </c>
      <c r="EB46" s="323" t="e">
        <f aca="false">($AB41-DX46)*100/$AB41</f>
        <v>#DIV/0!</v>
      </c>
      <c r="EC46" s="323" t="e">
        <f aca="false">(DX$6*$AB41+DZ46*(2*DX$7-DX$6))/(2*DX$7)</f>
        <v>#DIV/0!</v>
      </c>
      <c r="ED46" s="324" t="e">
        <f aca="false">(EC46-DX46)*100/EC46</f>
        <v>#DIV/0!</v>
      </c>
      <c r="EE46" s="241"/>
      <c r="EF46" s="403" t="s">
        <v>329</v>
      </c>
      <c r="EG46" s="386" t="s">
        <v>235</v>
      </c>
      <c r="EH46" s="344" t="s">
        <v>60</v>
      </c>
      <c r="EI46" s="364" t="s">
        <v>56</v>
      </c>
      <c r="EJ46" s="323" t="e">
        <f aca="false">($AB41-EH46*$EH$5)/(1-$EH$5)</f>
        <v>#VALUE!</v>
      </c>
      <c r="EK46" s="367" t="s">
        <v>56</v>
      </c>
      <c r="EL46" s="323" t="e">
        <f aca="false">($AB41-EH46)*100/$AB41</f>
        <v>#DIV/0!</v>
      </c>
      <c r="EM46" s="323" t="e">
        <f aca="false">(EH$6*$AB41+EJ46*(2*EH$7-EH$6))/(2*EH$7)</f>
        <v>#DIV/0!</v>
      </c>
      <c r="EN46" s="324" t="e">
        <f aca="false">(EM46-EH46)*100/EM46</f>
        <v>#DIV/0!</v>
      </c>
      <c r="EO46" s="241"/>
      <c r="EP46" s="293" t="s">
        <v>300</v>
      </c>
      <c r="EQ46" s="323" t="n">
        <f aca="false">IF(AND(0&lt;EQ43,EQ43&lt;100),(EQ43/100)*(EQ$12-EQ$11)+EQ$11,"NA")</f>
        <v>330.722004608295</v>
      </c>
      <c r="ER46" s="323" t="n">
        <f aca="false">IF(AND(0&lt;ER43,ER43&lt;100),(ER43/100)*(ER$12-ER$11)+ER$11,"NA")</f>
        <v>350.758848230354</v>
      </c>
      <c r="ES46" s="323" t="n">
        <f aca="false">IF(AND(0&lt;ES43,ES43&lt;100),(ES43/100)*(ES$12-ES$11)+ES$11,"NA")</f>
        <v>334.770739910314</v>
      </c>
      <c r="ET46" s="324" t="n">
        <f aca="false">IF(AND(0&lt;ET43,ET43&lt;100),(ET43/100)*(ET$12-ET$11)+ET$11,"NA")</f>
        <v>323.073151750973</v>
      </c>
      <c r="EU46" s="241"/>
      <c r="EV46" s="293" t="s">
        <v>300</v>
      </c>
      <c r="EW46" s="323" t="n">
        <f aca="false">IF(AND(0&lt;EW43,EW43&lt;100),(EW43/100)*(EW$12-EW$11)+EW$11,"NA")</f>
        <v>177.579435483871</v>
      </c>
      <c r="EX46" s="323" t="n">
        <f aca="false">IF(AND(0&lt;EX43,EX43&lt;100),(EX43/100)*(EX$12-EX$11)+EX$11,"NA")</f>
        <v>201.829634073186</v>
      </c>
      <c r="EY46" s="323" t="n">
        <f aca="false">IF(AND(0&lt;EY43,EY43&lt;100),(EY43/100)*(EY$12-EY$11)+EY$11,"NA")</f>
        <v>182.479540358744</v>
      </c>
      <c r="EZ46" s="324" t="n">
        <f aca="false">IF(AND(0&lt;EZ43,EZ43&lt;100),(EZ43/100)*(EZ$12-EZ$11)+EZ$11,"NA")</f>
        <v>168.322178988327</v>
      </c>
      <c r="FA46" s="241"/>
      <c r="FB46" s="241"/>
      <c r="FC46" s="241"/>
    </row>
    <row r="47" customFormat="false" ht="15.75" hidden="false" customHeight="true" outlineLevel="0" collapsed="false">
      <c r="A47" s="385"/>
      <c r="B47" s="241"/>
      <c r="C47" s="241"/>
      <c r="D47" s="230"/>
      <c r="E47" s="417"/>
      <c r="F47" s="237"/>
      <c r="G47" s="237"/>
      <c r="H47" s="237"/>
      <c r="I47" s="237"/>
      <c r="J47" s="237"/>
      <c r="K47" s="237"/>
      <c r="L47" s="241"/>
      <c r="M47" s="241"/>
      <c r="N47" s="241"/>
      <c r="O47" s="241"/>
      <c r="P47" s="241"/>
      <c r="Q47" s="230"/>
      <c r="R47" s="239"/>
      <c r="S47" s="230"/>
      <c r="T47" s="268"/>
      <c r="U47" s="268"/>
      <c r="V47" s="268"/>
      <c r="W47" s="241"/>
      <c r="X47" s="230"/>
      <c r="Y47" s="241"/>
      <c r="Z47" s="241"/>
      <c r="AA47" s="241"/>
      <c r="AB47" s="241"/>
      <c r="AC47" s="241"/>
      <c r="AD47" s="241"/>
      <c r="AE47" s="241"/>
      <c r="AF47" s="241"/>
      <c r="AG47" s="242"/>
      <c r="AH47" s="241"/>
      <c r="AI47" s="241"/>
      <c r="AJ47" s="241"/>
      <c r="AK47" s="241"/>
      <c r="AL47" s="241"/>
      <c r="AM47" s="241"/>
      <c r="AN47" s="241"/>
      <c r="AO47" s="241"/>
      <c r="AP47" s="241"/>
      <c r="AQ47" s="241"/>
      <c r="AR47" s="241"/>
      <c r="AS47" s="241"/>
      <c r="AT47" s="241"/>
      <c r="AU47" s="241"/>
      <c r="AV47" s="241"/>
      <c r="AW47" s="241"/>
      <c r="AX47" s="241"/>
      <c r="AY47" s="241"/>
      <c r="AZ47" s="241"/>
      <c r="BA47" s="345"/>
      <c r="BB47" s="346"/>
      <c r="BC47" s="344"/>
      <c r="BD47" s="347"/>
      <c r="BE47" s="347"/>
      <c r="BF47" s="347"/>
      <c r="BG47" s="347"/>
      <c r="BH47" s="344"/>
      <c r="BI47" s="344"/>
      <c r="BJ47" s="351"/>
      <c r="BK47" s="323"/>
      <c r="BL47" s="348"/>
      <c r="BM47" s="323"/>
      <c r="BN47" s="323"/>
      <c r="BO47" s="323"/>
      <c r="BP47" s="323"/>
      <c r="BQ47" s="323"/>
      <c r="BR47" s="323"/>
      <c r="BS47" s="323"/>
      <c r="BT47" s="349"/>
      <c r="BU47" s="349"/>
      <c r="BV47" s="348"/>
      <c r="BW47" s="344"/>
      <c r="BX47" s="344"/>
      <c r="BY47" s="344"/>
      <c r="BZ47" s="344"/>
      <c r="CA47" s="344"/>
      <c r="CB47" s="344"/>
      <c r="CC47" s="30"/>
      <c r="CD47" s="30"/>
      <c r="CE47" s="30"/>
      <c r="CF47" s="30"/>
      <c r="CG47" s="205"/>
      <c r="CH47" s="352"/>
      <c r="CI47" s="352"/>
      <c r="CJ47" s="352"/>
      <c r="CK47" s="348" t="str">
        <f aca="false">IF(CH47=0," ",($AB$18-(CH47*$BM47))/(1-$BM47))</f>
        <v> </v>
      </c>
      <c r="CL47" s="323" t="str">
        <f aca="false">IF(CJ47=0," ",(CJ47-CK47)*100/CJ47)</f>
        <v> </v>
      </c>
      <c r="CM47" s="349" t="str">
        <f aca="false">IF(CH47=0," ",($AB$18-CH47)*100/$AB$18)</f>
        <v> </v>
      </c>
      <c r="CN47" s="348" t="str">
        <f aca="false">IF(CH47=0," ",($AB$18*$BK47+CK47*(2*$BG47-$BK47))/(2*$BG47))</f>
        <v> </v>
      </c>
      <c r="CO47" s="349" t="str">
        <f aca="false">IF(CH47=0," ",(CN47-CH47)*100/CN47)</f>
        <v> </v>
      </c>
      <c r="CP47" s="344"/>
      <c r="CQ47" s="344"/>
      <c r="CR47" s="344"/>
      <c r="CS47" s="323" t="str">
        <f aca="false">IF(CP47=0," ",($AB$17-(CP47*$BM47))/(1-$BM47))</f>
        <v> </v>
      </c>
      <c r="CT47" s="323" t="str">
        <f aca="false">IF(CR47=0," ",(CR47-CS47)*100/CR47)</f>
        <v> </v>
      </c>
      <c r="CU47" s="349" t="str">
        <f aca="false">IF(CP47=0," ",($AB$17-CP47)*100/$AB$17)</f>
        <v> </v>
      </c>
      <c r="CV47" s="323" t="str">
        <f aca="false">IF(CP47=0," ",($AB$17*$BK47+CS47*(2*$BG47-$BK47))/(2*$BG47))</f>
        <v> </v>
      </c>
      <c r="CW47" s="353" t="str">
        <f aca="false">IF(CP47=0," ",(CV47-CP47)*100/CV47)</f>
        <v> </v>
      </c>
      <c r="CX47" s="241"/>
      <c r="CY47" s="293" t="s">
        <v>331</v>
      </c>
      <c r="CZ47" s="386" t="s">
        <v>235</v>
      </c>
      <c r="DA47" s="323" t="n">
        <f aca="false">SUM(DA38:DA42)</f>
        <v>8.4</v>
      </c>
      <c r="DB47" s="323" t="n">
        <f aca="false">SUM(DB38:DB42)</f>
        <v>9.2</v>
      </c>
      <c r="DC47" s="323" t="n">
        <f aca="false">AVERAGE(DA47:DB47)</f>
        <v>8.8</v>
      </c>
      <c r="DD47" s="323" t="n">
        <f aca="false">ABS((DA47-DB47)*100/DC47)</f>
        <v>9.09090909090908</v>
      </c>
      <c r="DE47" s="296" t="s">
        <v>56</v>
      </c>
      <c r="DF47" s="323" t="n">
        <f aca="false">($AB42-DC47*$DA$5)/(1-$DA$5)</f>
        <v>568.8</v>
      </c>
      <c r="DG47" s="364" t="s">
        <v>56</v>
      </c>
      <c r="DH47" s="349" t="n">
        <f aca="false">($AB42-DC47)*100/$AB42</f>
        <v>95.1754385964912</v>
      </c>
      <c r="DI47" s="323" t="n">
        <f aca="false">(DA$6*$AB42+DF47*(2*DA$7-DA$6))/(2*DA$7)</f>
        <v>562.9396</v>
      </c>
      <c r="DJ47" s="353" t="n">
        <f aca="false">(DI47-DC47)*100/DI47</f>
        <v>98.4367772315183</v>
      </c>
      <c r="DK47" s="241"/>
      <c r="DL47" s="293" t="s">
        <v>331</v>
      </c>
      <c r="DM47" s="386" t="s">
        <v>235</v>
      </c>
      <c r="DN47" s="323" t="n">
        <f aca="false">SUM(DN38:DN42)</f>
        <v>15.7</v>
      </c>
      <c r="DO47" s="364" t="s">
        <v>56</v>
      </c>
      <c r="DP47" s="323" t="n">
        <f aca="false">($AB42-DN47*$DN$5)/(1-$DN$5)</f>
        <v>1531.15454545455</v>
      </c>
      <c r="DQ47" s="364" t="s">
        <v>56</v>
      </c>
      <c r="DR47" s="349" t="n">
        <f aca="false">($AB42-DN47)*100/$AB42</f>
        <v>91.3925438596491</v>
      </c>
      <c r="DS47" s="323" t="n">
        <f aca="false">(DN$6*($AB42-DP47)+2*DN$7*DP47)/(2*DN$7)</f>
        <v>1514.96949090909</v>
      </c>
      <c r="DT47" s="353" t="n">
        <f aca="false">(DS47-DN47)*100/DS47</f>
        <v>98.9636755001199</v>
      </c>
      <c r="DU47" s="241"/>
      <c r="DV47" s="293" t="s">
        <v>331</v>
      </c>
      <c r="DW47" s="386" t="s">
        <v>235</v>
      </c>
      <c r="DX47" s="323" t="n">
        <f aca="false">SUM(DX38:DX42)</f>
        <v>4</v>
      </c>
      <c r="DY47" s="364" t="s">
        <v>56</v>
      </c>
      <c r="DZ47" s="323" t="n">
        <f aca="false">($AB42-DX47*$DX$5)/(1-$DX$5)</f>
        <v>360.8</v>
      </c>
      <c r="EA47" s="367" t="s">
        <v>56</v>
      </c>
      <c r="EB47" s="323" t="n">
        <f aca="false">($AB42-DX47)*100/$AB42</f>
        <v>97.8070175438596</v>
      </c>
      <c r="EC47" s="323" t="n">
        <f aca="false">(DX$6*($AB42-DZ47)+2*DX$7*DZ47)/(2*DX$7)</f>
        <v>356.934666666667</v>
      </c>
      <c r="ED47" s="324" t="n">
        <f aca="false">(EC47-DX47)*100/EC47</f>
        <v>98.8793467338561</v>
      </c>
      <c r="EE47" s="241"/>
      <c r="EF47" s="293" t="s">
        <v>331</v>
      </c>
      <c r="EG47" s="386" t="s">
        <v>235</v>
      </c>
      <c r="EH47" s="323" t="n">
        <f aca="false">SUM(EH38:EH42)</f>
        <v>2.5</v>
      </c>
      <c r="EI47" s="364" t="s">
        <v>56</v>
      </c>
      <c r="EJ47" s="323" t="n">
        <f aca="false">($AB42-EH47*$EH$5)/(1-$EH$5)</f>
        <v>267.058823529412</v>
      </c>
      <c r="EK47" s="367" t="s">
        <v>56</v>
      </c>
      <c r="EL47" s="323" t="n">
        <f aca="false">($AB42-EH47)*100/$AB42</f>
        <v>98.6293859649123</v>
      </c>
      <c r="EM47" s="323" t="n">
        <f aca="false">(EH$6*($AB42-EJ47)+2*EH$7*EJ47)/(2*EH$7)</f>
        <v>263.98288627451</v>
      </c>
      <c r="EN47" s="324" t="n">
        <f aca="false">(EM47-EH47)*100/EM47</f>
        <v>99.0529689120073</v>
      </c>
      <c r="EO47" s="241"/>
      <c r="EP47" s="293" t="s">
        <v>304</v>
      </c>
      <c r="EQ47" s="323" t="n">
        <f aca="false">IF(AND(0&lt;EQ43,EQ43&lt;100),(EQ43/100)*(EQ$14-EQ$13)+EQ$13,"NA")</f>
        <v>5.18018433179724</v>
      </c>
      <c r="ER47" s="323" t="n">
        <f aca="false">IF(AND(0&lt;ER43,ER43&lt;100),(ER43/100)*(ER$14-ER$13)+ER$13,"NA")</f>
        <v>5.93127174565087</v>
      </c>
      <c r="ES47" s="323" t="n">
        <f aca="false">IF(AND(0&lt;ES43,ES43&lt;100),(ES43/100)*(ES$14-ES$13)+ES$13,"NA")</f>
        <v>4.6935201793722</v>
      </c>
      <c r="ET47" s="324" t="n">
        <f aca="false">IF(AND(0&lt;ET43,ET43&lt;100),(ET43/100)*(ET$14-ET$13)+ET$13,"NA")</f>
        <v>4.44015008337966</v>
      </c>
      <c r="EU47" s="241"/>
      <c r="EV47" s="293" t="s">
        <v>304</v>
      </c>
      <c r="EW47" s="323" t="n">
        <f aca="false">IF(AND(0&lt;EW43,EW43&lt;100),(EW43/100)*(EW$14-EW$13)+EW$13,"NA")</f>
        <v>3.75241935483871</v>
      </c>
      <c r="EX47" s="323" t="n">
        <f aca="false">IF(AND(0&lt;EX43,EX43&lt;100),(EX43/100)*(EX$14-EX$13)+EX$13,"NA")</f>
        <v>4.66144571085783</v>
      </c>
      <c r="EY47" s="323" t="n">
        <f aca="false">IF(AND(0&lt;EY43,EY43&lt;100),(EY43/100)*(EY$14-EY$13)+EY$13,"NA")</f>
        <v>3.16341928251121</v>
      </c>
      <c r="EZ47" s="324" t="n">
        <f aca="false">IF(AND(0&lt;EZ43,EZ43&lt;100),(EZ43/100)*(EZ$14-EZ$13)+EZ$13,"NA")</f>
        <v>2.85677042801557</v>
      </c>
      <c r="FA47" s="241"/>
      <c r="FB47" s="241"/>
      <c r="FC47" s="241"/>
    </row>
    <row r="48" customFormat="false" ht="15.75" hidden="false" customHeight="true" outlineLevel="0" collapsed="false">
      <c r="A48" s="385"/>
      <c r="B48" s="241"/>
      <c r="C48" s="241"/>
      <c r="D48" s="230"/>
      <c r="E48" s="417"/>
      <c r="F48" s="237"/>
      <c r="G48" s="237"/>
      <c r="H48" s="237"/>
      <c r="I48" s="237"/>
      <c r="J48" s="237"/>
      <c r="K48" s="237"/>
      <c r="L48" s="241"/>
      <c r="M48" s="241"/>
      <c r="N48" s="241"/>
      <c r="O48" s="241"/>
      <c r="P48" s="241"/>
      <c r="Q48" s="230"/>
      <c r="R48" s="239"/>
      <c r="S48" s="230"/>
      <c r="T48" s="241"/>
      <c r="U48" s="241"/>
      <c r="V48" s="241"/>
      <c r="W48" s="241"/>
      <c r="X48" s="394"/>
      <c r="Y48" s="241"/>
      <c r="Z48" s="241"/>
      <c r="AA48" s="241"/>
      <c r="AB48" s="241"/>
      <c r="AC48" s="241"/>
      <c r="AD48" s="241"/>
      <c r="AE48" s="241"/>
      <c r="AF48" s="241"/>
      <c r="AG48" s="242"/>
      <c r="AH48" s="241"/>
      <c r="AI48" s="241"/>
      <c r="AJ48" s="241"/>
      <c r="AK48" s="241"/>
      <c r="AL48" s="241"/>
      <c r="AM48" s="241"/>
      <c r="AN48" s="241"/>
      <c r="AO48" s="241"/>
      <c r="AP48" s="241"/>
      <c r="AQ48" s="241"/>
      <c r="AR48" s="241"/>
      <c r="AS48" s="241"/>
      <c r="AT48" s="241"/>
      <c r="AU48" s="241"/>
      <c r="AV48" s="241"/>
      <c r="AW48" s="241"/>
      <c r="AX48" s="241"/>
      <c r="AY48" s="241"/>
      <c r="AZ48" s="241"/>
      <c r="BA48" s="345"/>
      <c r="BB48" s="346"/>
      <c r="BC48" s="344"/>
      <c r="BD48" s="347"/>
      <c r="BE48" s="347"/>
      <c r="BF48" s="347"/>
      <c r="BG48" s="347"/>
      <c r="BH48" s="344"/>
      <c r="BI48" s="344"/>
      <c r="BJ48" s="351"/>
      <c r="BK48" s="323"/>
      <c r="BL48" s="348"/>
      <c r="BM48" s="323"/>
      <c r="BN48" s="323"/>
      <c r="BO48" s="323"/>
      <c r="BP48" s="323"/>
      <c r="BQ48" s="323"/>
      <c r="BR48" s="323"/>
      <c r="BS48" s="323"/>
      <c r="BT48" s="349"/>
      <c r="BU48" s="349"/>
      <c r="BV48" s="348"/>
      <c r="BW48" s="344"/>
      <c r="BX48" s="344"/>
      <c r="BY48" s="344"/>
      <c r="BZ48" s="344"/>
      <c r="CA48" s="344"/>
      <c r="CB48" s="344"/>
      <c r="CC48" s="30"/>
      <c r="CD48" s="30"/>
      <c r="CE48" s="30"/>
      <c r="CF48" s="30"/>
      <c r="CG48" s="30"/>
      <c r="CH48" s="352"/>
      <c r="CI48" s="352"/>
      <c r="CJ48" s="352"/>
      <c r="CK48" s="348" t="str">
        <f aca="false">IF(CH48=0," ",($AB$18-(CH48*$BM48))/(1-$BM48))</f>
        <v> </v>
      </c>
      <c r="CL48" s="323" t="str">
        <f aca="false">IF(CJ48=0," ",(CJ48-CK48)*100/CJ48)</f>
        <v> </v>
      </c>
      <c r="CM48" s="349" t="str">
        <f aca="false">IF(CH48=0," ",($AB$18-CH48)*100/$AB$18)</f>
        <v> </v>
      </c>
      <c r="CN48" s="348" t="str">
        <f aca="false">IF(CH48=0," ",($AB$18*$BK48+CK48*(2*$BG48-$BK48))/(2*$BG48))</f>
        <v> </v>
      </c>
      <c r="CO48" s="349" t="str">
        <f aca="false">IF(CH48=0," ",(CN48-CH48)*100/CN48)</f>
        <v> </v>
      </c>
      <c r="CP48" s="344"/>
      <c r="CQ48" s="344"/>
      <c r="CR48" s="344"/>
      <c r="CS48" s="323" t="str">
        <f aca="false">IF(CP48=0," ",($AB$17-(CP48*$BM48))/(1-$BM48))</f>
        <v> </v>
      </c>
      <c r="CT48" s="323" t="str">
        <f aca="false">IF(CR48=0," ",(CR48-CS48)*100/CR48)</f>
        <v> </v>
      </c>
      <c r="CU48" s="349" t="str">
        <f aca="false">IF(CP48=0," ",($AB$17-CP48)*100/$AB$17)</f>
        <v> </v>
      </c>
      <c r="CV48" s="323" t="str">
        <f aca="false">IF(CP48=0," ",($AB$17*$BK48+CS48*(2*$BG48-$BK48))/(2*$BG48))</f>
        <v> </v>
      </c>
      <c r="CW48" s="353" t="str">
        <f aca="false">IF(CP48=0," ",(CV48-CP48)*100/CV48)</f>
        <v> </v>
      </c>
      <c r="CX48" s="241"/>
      <c r="CY48" s="378" t="s">
        <v>333</v>
      </c>
      <c r="CZ48" s="418" t="s">
        <v>235</v>
      </c>
      <c r="DA48" s="419" t="n">
        <f aca="false">SUM(DA38:DA43)</f>
        <v>11</v>
      </c>
      <c r="DB48" s="419" t="n">
        <f aca="false">SUM(DB38:DB43)</f>
        <v>11.9</v>
      </c>
      <c r="DC48" s="419" t="n">
        <f aca="false">AVERAGE(DA48:DB48)</f>
        <v>11.45</v>
      </c>
      <c r="DD48" s="419" t="n">
        <f aca="false">ABS((DA48-DB48)*100/DC48)</f>
        <v>7.86026200873363</v>
      </c>
      <c r="DE48" s="425" t="s">
        <v>56</v>
      </c>
      <c r="DF48" s="419" t="n">
        <f aca="false">($AB43-DC48*$DA$5)/(1-$DA$5)</f>
        <v>588.385483870968</v>
      </c>
      <c r="DG48" s="426" t="s">
        <v>56</v>
      </c>
      <c r="DH48" s="381" t="n">
        <f aca="false">($AB43-DC48)*100/$AB43</f>
        <v>93.9831844456122</v>
      </c>
      <c r="DI48" s="419" t="n">
        <f aca="false">(DA$6*$AB43+DF48*(2*DA$7-DA$6))/(2*DA$7)</f>
        <v>582.347854032258</v>
      </c>
      <c r="DJ48" s="383" t="n">
        <f aca="false">(DI48-DC48)*100/DI48</f>
        <v>98.0338212082832</v>
      </c>
      <c r="DK48" s="241"/>
      <c r="DL48" s="378" t="s">
        <v>333</v>
      </c>
      <c r="DM48" s="418" t="s">
        <v>235</v>
      </c>
      <c r="DN48" s="419" t="n">
        <f aca="false">SUM(DN38:DN43)</f>
        <v>19.6</v>
      </c>
      <c r="DO48" s="426" t="s">
        <v>56</v>
      </c>
      <c r="DP48" s="419" t="n">
        <f aca="false">($AB43-DN48*$DN$5)/(1-$DN$5)</f>
        <v>1571.41818181818</v>
      </c>
      <c r="DQ48" s="426" t="s">
        <v>56</v>
      </c>
      <c r="DR48" s="381" t="n">
        <f aca="false">($AB43-DN48)*100/$AB43</f>
        <v>89.7004729374672</v>
      </c>
      <c r="DS48" s="419" t="n">
        <f aca="false">(DN$6*($AB43-DP48)+2*DN$7*DP48)/(2*DN$7)</f>
        <v>1554.84476363636</v>
      </c>
      <c r="DT48" s="383" t="n">
        <f aca="false">(DS48-DN48)*100/DS48</f>
        <v>98.7394239953472</v>
      </c>
      <c r="DU48" s="241"/>
      <c r="DV48" s="378" t="s">
        <v>333</v>
      </c>
      <c r="DW48" s="418" t="s">
        <v>235</v>
      </c>
      <c r="DX48" s="419" t="n">
        <f aca="false">SUM(DX38:DX43)</f>
        <v>5.4</v>
      </c>
      <c r="DY48" s="426" t="s">
        <v>56</v>
      </c>
      <c r="DZ48" s="419" t="n">
        <f aca="false">($AB43-DX48*$DX$5)/(1-$DX$5)</f>
        <v>375.2</v>
      </c>
      <c r="EA48" s="427" t="s">
        <v>56</v>
      </c>
      <c r="EB48" s="419" t="n">
        <f aca="false">($AB43-DX48)*100/$AB43</f>
        <v>97.1623751970573</v>
      </c>
      <c r="EC48" s="419" t="n">
        <f aca="false">(DX$6*($AB43-DZ48)+2*DX$7*DZ48)/(2*DX$7)</f>
        <v>371.193833333333</v>
      </c>
      <c r="ED48" s="420" t="n">
        <f aca="false">(EC48-DX48)*100/EC48</f>
        <v>98.545234452979</v>
      </c>
      <c r="EE48" s="241"/>
      <c r="EF48" s="378" t="s">
        <v>333</v>
      </c>
      <c r="EG48" s="418" t="s">
        <v>235</v>
      </c>
      <c r="EH48" s="419" t="n">
        <f aca="false">SUM(EH38:EH43)</f>
        <v>3.6</v>
      </c>
      <c r="EI48" s="426" t="s">
        <v>56</v>
      </c>
      <c r="EJ48" s="419" t="n">
        <f aca="false">($AB43-EH48*$EH$5)/(1-$EH$5)</f>
        <v>278.158823529412</v>
      </c>
      <c r="EK48" s="427" t="s">
        <v>56</v>
      </c>
      <c r="EL48" s="419" t="n">
        <f aca="false">($AB43-EH48)*100/$AB43</f>
        <v>98.1082501313715</v>
      </c>
      <c r="EM48" s="419" t="n">
        <f aca="false">(EH$6*($AB43-EJ48)+2*EH$7*EJ48)/(2*EH$7)</f>
        <v>274.966619607843</v>
      </c>
      <c r="EN48" s="420" t="n">
        <f aca="false">(EM48-EH48)*100/EM48</f>
        <v>98.6907501699172</v>
      </c>
      <c r="EO48" s="241"/>
      <c r="EP48" s="293" t="s">
        <v>307</v>
      </c>
      <c r="EQ48" s="323" t="n">
        <f aca="false">IF(AND(0&lt;EQ43,EQ43&lt;100),(EQ43/100)*(EQ$16-EQ$15)+EQ$15,"NA")</f>
        <v>3.47617511520737</v>
      </c>
      <c r="ER48" s="323" t="e">
        <f aca="false">IF(AND(0&lt;ER43,ER43&lt;100),(ER43/100)*(ER$16-ER$15)+ER$15,"NA")</f>
        <v>#VALUE!</v>
      </c>
      <c r="ES48" s="323" t="n">
        <f aca="false">IF(AND(0&lt;ES43,ES43&lt;100),(ES43/100)*(ES$16-ES$15)+ES$15,"NA")</f>
        <v>3.39206278026906</v>
      </c>
      <c r="ET48" s="324" t="e">
        <f aca="false">IF(AND(0&lt;ET43,ET43&lt;100),(ET43/100)*(ET$16-ET$15)+ET$15,"NA")</f>
        <v>#VALUE!</v>
      </c>
      <c r="EU48" s="241"/>
      <c r="EV48" s="293" t="s">
        <v>307</v>
      </c>
      <c r="EW48" s="323" t="n">
        <f aca="false">IF(AND(0&lt;EW43,EW43&lt;100),(EW43/100)*(EW$16-EW$15)+EW$15,"NA")</f>
        <v>1.88354838709678</v>
      </c>
      <c r="EX48" s="323" t="e">
        <f aca="false">IF(AND(0&lt;EX43,EX43&lt;100),(EX43/100)*(EX$16-EX$15)+EX$15,"NA")</f>
        <v>#VALUE!</v>
      </c>
      <c r="EY48" s="323" t="n">
        <f aca="false">IF(AND(0&lt;EY43,EY43&lt;100),(EY43/100)*(EY$16-EY$15)+EY$15,"NA")</f>
        <v>1.78174887892377</v>
      </c>
      <c r="EZ48" s="324" t="e">
        <f aca="false">IF(AND(0&lt;EZ43,EZ43&lt;100),(EZ43/100)*(EZ$16-EZ$15)+EZ$15,"NA")</f>
        <v>#VALUE!</v>
      </c>
      <c r="FA48" s="241"/>
      <c r="FB48" s="241"/>
      <c r="FC48" s="241"/>
    </row>
    <row r="49" customFormat="false" ht="15.75" hidden="false" customHeight="true" outlineLevel="0" collapsed="false">
      <c r="A49" s="385"/>
      <c r="B49" s="241"/>
      <c r="C49" s="241"/>
      <c r="D49" s="241"/>
      <c r="E49" s="416"/>
      <c r="F49" s="237"/>
      <c r="G49" s="237"/>
      <c r="H49" s="237"/>
      <c r="I49" s="237"/>
      <c r="J49" s="237"/>
      <c r="K49" s="237"/>
      <c r="L49" s="241"/>
      <c r="M49" s="241"/>
      <c r="N49" s="241"/>
      <c r="O49" s="241"/>
      <c r="P49" s="241"/>
      <c r="Q49" s="230"/>
      <c r="R49" s="239"/>
      <c r="S49" s="230"/>
      <c r="T49" s="241"/>
      <c r="U49" s="241"/>
      <c r="V49" s="241"/>
      <c r="W49" s="241"/>
      <c r="X49" s="241"/>
      <c r="Y49" s="241"/>
      <c r="Z49" s="241"/>
      <c r="AA49" s="241"/>
      <c r="AB49" s="241"/>
      <c r="AC49" s="241"/>
      <c r="AD49" s="241"/>
      <c r="AE49" s="241"/>
      <c r="AF49" s="241"/>
      <c r="AG49" s="242"/>
      <c r="AH49" s="241"/>
      <c r="AI49" s="241"/>
      <c r="AJ49" s="241"/>
      <c r="AK49" s="241"/>
      <c r="AL49" s="241"/>
      <c r="AM49" s="241"/>
      <c r="AN49" s="241"/>
      <c r="AO49" s="241"/>
      <c r="AP49" s="241"/>
      <c r="AQ49" s="241"/>
      <c r="AR49" s="241"/>
      <c r="AS49" s="241"/>
      <c r="AT49" s="241"/>
      <c r="AU49" s="241"/>
      <c r="AV49" s="241"/>
      <c r="AW49" s="241"/>
      <c r="AX49" s="241"/>
      <c r="AY49" s="241"/>
      <c r="AZ49" s="241"/>
      <c r="BA49" s="345"/>
      <c r="BB49" s="346"/>
      <c r="BC49" s="344"/>
      <c r="BD49" s="347"/>
      <c r="BE49" s="347"/>
      <c r="BF49" s="347"/>
      <c r="BG49" s="347"/>
      <c r="BH49" s="344"/>
      <c r="BI49" s="344"/>
      <c r="BJ49" s="351"/>
      <c r="BK49" s="323"/>
      <c r="BL49" s="348"/>
      <c r="BM49" s="323"/>
      <c r="BN49" s="323"/>
      <c r="BO49" s="323"/>
      <c r="BP49" s="323"/>
      <c r="BQ49" s="323"/>
      <c r="BR49" s="323"/>
      <c r="BS49" s="323"/>
      <c r="BT49" s="349"/>
      <c r="BU49" s="349"/>
      <c r="BV49" s="348"/>
      <c r="BW49" s="344"/>
      <c r="BX49" s="344"/>
      <c r="BY49" s="344"/>
      <c r="BZ49" s="344"/>
      <c r="CA49" s="344"/>
      <c r="CB49" s="344"/>
      <c r="CC49" s="28"/>
      <c r="CD49" s="28"/>
      <c r="CE49" s="28"/>
      <c r="CF49" s="28"/>
      <c r="CG49" s="28"/>
      <c r="CH49" s="352"/>
      <c r="CI49" s="352"/>
      <c r="CJ49" s="352"/>
      <c r="CK49" s="348" t="str">
        <f aca="false">IF(CH49=0," ",($AB$18-(CH49*$BM49))/(1-$BM49))</f>
        <v> </v>
      </c>
      <c r="CL49" s="323" t="str">
        <f aca="false">IF(CJ49=0," ",(CJ49-CK49)*100/CJ49)</f>
        <v> </v>
      </c>
      <c r="CM49" s="349" t="str">
        <f aca="false">IF(CH49=0," ",($AB$18-CH49)*100/$AB$18)</f>
        <v> </v>
      </c>
      <c r="CN49" s="348" t="str">
        <f aca="false">IF(CH49=0," ",($AB$18*$BK49+CK49*(2*$BG49-$BK49))/(2*$BG49))</f>
        <v> </v>
      </c>
      <c r="CO49" s="349" t="str">
        <f aca="false">IF(CH49=0," ",(CN49-CH49)*100/CN49)</f>
        <v> </v>
      </c>
      <c r="CP49" s="344"/>
      <c r="CQ49" s="344"/>
      <c r="CR49" s="344"/>
      <c r="CS49" s="323" t="str">
        <f aca="false">IF(CP49=0," ",($AB$17-(CP49*$BM49))/(1-$BM49))</f>
        <v> </v>
      </c>
      <c r="CT49" s="323" t="str">
        <f aca="false">IF(CR49=0," ",(CR49-CS49)*100/CR49)</f>
        <v> </v>
      </c>
      <c r="CU49" s="349" t="str">
        <f aca="false">IF(CP49=0," ",($AB$17-CP49)*100/$AB$17)</f>
        <v> </v>
      </c>
      <c r="CV49" s="323" t="str">
        <f aca="false">IF(CP49=0," ",($AB$17*$BK49+CS49*(2*$BG49-$BK49))/(2*$BG49))</f>
        <v> </v>
      </c>
      <c r="CW49" s="353" t="str">
        <f aca="false">IF(CP49=0," ",(CV49-CP49)*100/CV49)</f>
        <v> </v>
      </c>
      <c r="CX49" s="241"/>
      <c r="CY49" s="230" t="s">
        <v>335</v>
      </c>
      <c r="CZ49" s="385"/>
      <c r="DA49" s="241"/>
      <c r="DB49" s="241"/>
      <c r="DC49" s="241"/>
      <c r="DD49" s="241"/>
      <c r="DE49" s="241"/>
      <c r="DF49" s="241"/>
      <c r="DG49" s="241"/>
      <c r="DH49" s="241"/>
      <c r="DI49" s="241"/>
      <c r="DJ49" s="241"/>
      <c r="DK49" s="241"/>
      <c r="DL49" s="230" t="s">
        <v>335</v>
      </c>
      <c r="DM49" s="241"/>
      <c r="DN49" s="241"/>
      <c r="DO49" s="241"/>
      <c r="DP49" s="241"/>
      <c r="DQ49" s="241"/>
      <c r="DR49" s="241"/>
      <c r="DS49" s="241"/>
      <c r="DT49" s="241"/>
      <c r="DU49" s="241"/>
      <c r="DV49" s="230" t="s">
        <v>335</v>
      </c>
      <c r="DW49" s="241"/>
      <c r="DX49" s="241"/>
      <c r="DY49" s="241"/>
      <c r="DZ49" s="241"/>
      <c r="EA49" s="241"/>
      <c r="EB49" s="241"/>
      <c r="EC49" s="241"/>
      <c r="ED49" s="241"/>
      <c r="EE49" s="241"/>
      <c r="EF49" s="230" t="s">
        <v>335</v>
      </c>
      <c r="EG49" s="241"/>
      <c r="EH49" s="241"/>
      <c r="EI49" s="241"/>
      <c r="EJ49" s="241"/>
      <c r="EK49" s="241"/>
      <c r="EL49" s="241"/>
      <c r="EM49" s="241"/>
      <c r="EN49" s="241"/>
      <c r="EO49" s="241"/>
      <c r="EP49" s="293" t="s">
        <v>311</v>
      </c>
      <c r="EQ49" s="348" t="n">
        <f aca="false">IF(AND(0&lt;EQ43,EQ43&lt;100),(EQ43/100)*(EQ$18-EQ$17)+EQ$17,"NA")</f>
        <v>0.114236751152074</v>
      </c>
      <c r="ER49" s="348" t="n">
        <f aca="false">IF(AND(0&lt;ER43,ER43&lt;100),(ER43/100)*(ER$18-ER$17)+ER$17,"NA")</f>
        <v>0.113946910617876</v>
      </c>
      <c r="ES49" s="348" t="n">
        <f aca="false">IF(AND(0&lt;ES43,ES43&lt;100),(ES43/100)*(ES$18-ES$17)+ES$17,"NA")</f>
        <v>0.111632286995516</v>
      </c>
      <c r="ET49" s="350" t="n">
        <f aca="false">IF(AND(0&lt;ET43,ET43&lt;100),(ET43/100)*(ET$18-ET$17)+ET$17,"NA")</f>
        <v>0.110478877153974</v>
      </c>
      <c r="EU49" s="241"/>
      <c r="EV49" s="293" t="s">
        <v>311</v>
      </c>
      <c r="EW49" s="348" t="n">
        <f aca="false">IF(AND(0&lt;EW43,EW43&lt;100),(EW43/100)*(EW$18-EW$17)+EW$17,"NA")</f>
        <v>0.0628729838709677</v>
      </c>
      <c r="EX49" s="348" t="n">
        <f aca="false">IF(AND(0&lt;EX43,EX43&lt;100),(EX43/100)*(EX$18-EX$17)+EX$17,"NA")</f>
        <v>0.0625221955608878</v>
      </c>
      <c r="EY49" s="348" t="n">
        <f aca="false">IF(AND(0&lt;EY43,EY43&lt;100),(EY43/100)*(EY$18-EY$17)+EY$17,"NA")</f>
        <v>0.0597208520179372</v>
      </c>
      <c r="EZ49" s="350" t="n">
        <f aca="false">IF(AND(0&lt;EZ43,EZ43&lt;100),(EZ43/100)*(EZ$18-EZ$17)+EZ$17,"NA")</f>
        <v>0.0583249027237354</v>
      </c>
      <c r="FA49" s="241"/>
      <c r="FB49" s="241"/>
      <c r="FC49" s="241"/>
    </row>
    <row r="50" customFormat="false" ht="15.75" hidden="false" customHeight="true" outlineLevel="0" collapsed="false">
      <c r="A50" s="385"/>
      <c r="B50" s="241"/>
      <c r="C50" s="241"/>
      <c r="D50" s="241"/>
      <c r="E50" s="416"/>
      <c r="F50" s="237"/>
      <c r="G50" s="237"/>
      <c r="H50" s="237"/>
      <c r="I50" s="237"/>
      <c r="J50" s="237"/>
      <c r="K50" s="237"/>
      <c r="L50" s="241"/>
      <c r="M50" s="241"/>
      <c r="N50" s="241"/>
      <c r="O50" s="241"/>
      <c r="P50" s="241"/>
      <c r="Q50" s="230"/>
      <c r="R50" s="239"/>
      <c r="S50" s="230"/>
      <c r="T50" s="241"/>
      <c r="U50" s="241"/>
      <c r="V50" s="241"/>
      <c r="W50" s="241"/>
      <c r="X50" s="241"/>
      <c r="Y50" s="241"/>
      <c r="Z50" s="241"/>
      <c r="AA50" s="241"/>
      <c r="AB50" s="241"/>
      <c r="AC50" s="241"/>
      <c r="AD50" s="241"/>
      <c r="AE50" s="241"/>
      <c r="AF50" s="241"/>
      <c r="AG50" s="242"/>
      <c r="AH50" s="241"/>
      <c r="AI50" s="241"/>
      <c r="AJ50" s="241"/>
      <c r="AK50" s="241"/>
      <c r="AL50" s="241"/>
      <c r="AM50" s="241"/>
      <c r="AN50" s="241"/>
      <c r="AO50" s="241"/>
      <c r="AP50" s="241"/>
      <c r="AQ50" s="241"/>
      <c r="AR50" s="241"/>
      <c r="AS50" s="241"/>
      <c r="AT50" s="241"/>
      <c r="AU50" s="241"/>
      <c r="AV50" s="241"/>
      <c r="AW50" s="241"/>
      <c r="AX50" s="241"/>
      <c r="AY50" s="241"/>
      <c r="AZ50" s="241"/>
      <c r="BA50" s="345"/>
      <c r="BB50" s="346"/>
      <c r="BC50" s="344"/>
      <c r="BD50" s="347"/>
      <c r="BE50" s="347"/>
      <c r="BF50" s="347"/>
      <c r="BG50" s="347"/>
      <c r="BH50" s="344"/>
      <c r="BI50" s="344"/>
      <c r="BJ50" s="351"/>
      <c r="BK50" s="323"/>
      <c r="BL50" s="348"/>
      <c r="BM50" s="323"/>
      <c r="BN50" s="323"/>
      <c r="BO50" s="323"/>
      <c r="BP50" s="323"/>
      <c r="BQ50" s="323"/>
      <c r="BR50" s="323"/>
      <c r="BS50" s="323"/>
      <c r="BT50" s="349"/>
      <c r="BU50" s="349"/>
      <c r="BV50" s="348"/>
      <c r="BW50" s="344"/>
      <c r="BX50" s="344"/>
      <c r="BY50" s="344"/>
      <c r="BZ50" s="344"/>
      <c r="CA50" s="344"/>
      <c r="CB50" s="344"/>
      <c r="CC50" s="28"/>
      <c r="CD50" s="28"/>
      <c r="CE50" s="28"/>
      <c r="CF50" s="28"/>
      <c r="CG50" s="28"/>
      <c r="CH50" s="352"/>
      <c r="CI50" s="352"/>
      <c r="CJ50" s="352"/>
      <c r="CK50" s="348" t="str">
        <f aca="false">IF(CH50=0," ",($AB$18-(CH50*$BM50))/(1-$BM50))</f>
        <v> </v>
      </c>
      <c r="CL50" s="323" t="str">
        <f aca="false">IF(CJ50=0," ",(CJ50-CK50)*100/CJ50)</f>
        <v> </v>
      </c>
      <c r="CM50" s="349" t="str">
        <f aca="false">IF(CH50=0," ",($AB$18-CH50)*100/$AB$18)</f>
        <v> </v>
      </c>
      <c r="CN50" s="348" t="str">
        <f aca="false">IF(CH50=0," ",($AB$18*$BK50+CK50*(2*$BG50-$BK50))/(2*$BG50))</f>
        <v> </v>
      </c>
      <c r="CO50" s="349" t="str">
        <f aca="false">IF(CH50=0," ",(CN50-CH50)*100/CN50)</f>
        <v> </v>
      </c>
      <c r="CP50" s="344"/>
      <c r="CQ50" s="344"/>
      <c r="CR50" s="344"/>
      <c r="CS50" s="323" t="str">
        <f aca="false">IF(CP50=0," ",($AB$17-(CP50*$BM50))/(1-$BM50))</f>
        <v> </v>
      </c>
      <c r="CT50" s="323" t="str">
        <f aca="false">IF(CR50=0," ",(CR50-CS50)*100/CR50)</f>
        <v> </v>
      </c>
      <c r="CU50" s="349" t="str">
        <f aca="false">IF(CP50=0," ",($AB$17-CP50)*100/$AB$17)</f>
        <v> </v>
      </c>
      <c r="CV50" s="323" t="str">
        <f aca="false">IF(CP50=0," ",($AB$17*$BK50+CS50*(2*$BG50-$BK50))/(2*$BG50))</f>
        <v> </v>
      </c>
      <c r="CW50" s="353" t="str">
        <f aca="false">IF(CP50=0," ",(CV50-CP50)*100/CV50)</f>
        <v> </v>
      </c>
      <c r="CX50" s="241"/>
      <c r="CY50" s="385" t="s">
        <v>338</v>
      </c>
      <c r="CZ50" s="385"/>
      <c r="DA50" s="241"/>
      <c r="DB50" s="241"/>
      <c r="DC50" s="241"/>
      <c r="DD50" s="241"/>
      <c r="DE50" s="241"/>
      <c r="DF50" s="241"/>
      <c r="DG50" s="241"/>
      <c r="DH50" s="241"/>
      <c r="DI50" s="241"/>
      <c r="DJ50" s="241"/>
      <c r="DK50" s="241"/>
      <c r="DL50" s="385" t="s">
        <v>338</v>
      </c>
      <c r="DM50" s="241"/>
      <c r="DN50" s="241"/>
      <c r="DO50" s="241"/>
      <c r="DP50" s="241"/>
      <c r="DQ50" s="241"/>
      <c r="DR50" s="241"/>
      <c r="DS50" s="241"/>
      <c r="DT50" s="241"/>
      <c r="DU50" s="428"/>
      <c r="DV50" s="385" t="s">
        <v>338</v>
      </c>
      <c r="DW50" s="241"/>
      <c r="DX50" s="241"/>
      <c r="DY50" s="241"/>
      <c r="DZ50" s="241"/>
      <c r="EA50" s="241"/>
      <c r="EB50" s="241"/>
      <c r="EC50" s="241"/>
      <c r="ED50" s="241"/>
      <c r="EE50" s="241"/>
      <c r="EF50" s="385" t="s">
        <v>338</v>
      </c>
      <c r="EG50" s="241"/>
      <c r="EH50" s="241"/>
      <c r="EI50" s="241"/>
      <c r="EJ50" s="241"/>
      <c r="EK50" s="241"/>
      <c r="EL50" s="241"/>
      <c r="EM50" s="241"/>
      <c r="EN50" s="241"/>
      <c r="EO50" s="241"/>
      <c r="EP50" s="293" t="s">
        <v>315</v>
      </c>
      <c r="EQ50" s="349" t="n">
        <f aca="false">IF(AND(0&lt;EQ43,EQ43&lt;100),(EQ43/100)*(EQ$20-EQ$19)+EQ$19,"NA")</f>
        <v>69.7200460829493</v>
      </c>
      <c r="ER50" s="349" t="n">
        <f aca="false">IF(AND(0&lt;ER43,ER43&lt;100),(ER43/100)*(ER$20-ER$19)+ER$19,"NA")</f>
        <v>62.9886022795441</v>
      </c>
      <c r="ES50" s="349" t="n">
        <f aca="false">IF(AND(0&lt;ES43,ES43&lt;100),(ES43/100)*(ES$20-ES$19)+ES$19,"NA")</f>
        <v>55.8677130044843</v>
      </c>
      <c r="ET50" s="353" t="n">
        <f aca="false">IF(AND(0&lt;ET43,ET43&lt;100),(ET43/100)*(ET$20-ET$19)+ET$19,"NA")</f>
        <v>51.4897165091718</v>
      </c>
      <c r="EU50" s="230"/>
      <c r="EV50" s="293" t="s">
        <v>315</v>
      </c>
      <c r="EW50" s="349" t="n">
        <f aca="false">IF(AND(0&lt;EW43,EW43&lt;100),(EW43/100)*(EW$20-EW$19)+EW$19,"NA")</f>
        <v>57.0443548387097</v>
      </c>
      <c r="EX50" s="349" t="n">
        <f aca="false">IF(AND(0&lt;EX43,EX43&lt;100),(EX43/100)*(EX$20-EX$19)+EX$19,"NA")</f>
        <v>48.8974205158968</v>
      </c>
      <c r="EY50" s="349" t="n">
        <f aca="false">IF(AND(0&lt;EY43,EY43&lt;100),(EY43/100)*(EY$20-EY$19)+EY$19,"NA")</f>
        <v>40.2791479820628</v>
      </c>
      <c r="EZ50" s="353" t="n">
        <f aca="false">IF(AND(0&lt;EZ43,EZ43&lt;100),(EZ43/100)*(EZ$20-EZ$19)+EZ$19,"NA")</f>
        <v>34.9805447470817</v>
      </c>
      <c r="FA50" s="241"/>
      <c r="FB50" s="241"/>
      <c r="FC50" s="241"/>
    </row>
    <row r="51" customFormat="false" ht="15.75" hidden="false" customHeight="true" outlineLevel="0" collapsed="false">
      <c r="A51" s="385"/>
      <c r="B51" s="241"/>
      <c r="C51" s="241"/>
      <c r="D51" s="241"/>
      <c r="E51" s="416"/>
      <c r="F51" s="237"/>
      <c r="G51" s="237"/>
      <c r="H51" s="237"/>
      <c r="I51" s="237"/>
      <c r="J51" s="237"/>
      <c r="K51" s="237"/>
      <c r="L51" s="241"/>
      <c r="M51" s="241"/>
      <c r="N51" s="241"/>
      <c r="O51" s="241"/>
      <c r="P51" s="241"/>
      <c r="Q51" s="230"/>
      <c r="R51" s="239"/>
      <c r="S51" s="230"/>
      <c r="T51" s="241"/>
      <c r="U51" s="241"/>
      <c r="V51" s="241"/>
      <c r="W51" s="241"/>
      <c r="X51" s="241"/>
      <c r="Y51" s="241"/>
      <c r="Z51" s="241"/>
      <c r="AA51" s="241"/>
      <c r="AB51" s="241"/>
      <c r="AC51" s="241"/>
      <c r="AD51" s="241"/>
      <c r="AE51" s="241"/>
      <c r="AF51" s="241"/>
      <c r="AG51" s="242"/>
      <c r="AH51" s="241"/>
      <c r="AI51" s="241"/>
      <c r="AJ51" s="241"/>
      <c r="AK51" s="241"/>
      <c r="AL51" s="241"/>
      <c r="AM51" s="241"/>
      <c r="AN51" s="241"/>
      <c r="AO51" s="241"/>
      <c r="AP51" s="241"/>
      <c r="AQ51" s="241"/>
      <c r="AR51" s="241"/>
      <c r="AS51" s="241"/>
      <c r="AT51" s="241"/>
      <c r="AU51" s="241"/>
      <c r="AV51" s="241"/>
      <c r="AW51" s="241"/>
      <c r="AX51" s="241"/>
      <c r="AY51" s="241"/>
      <c r="AZ51" s="241"/>
      <c r="BA51" s="345"/>
      <c r="BB51" s="346"/>
      <c r="BC51" s="344"/>
      <c r="BD51" s="347"/>
      <c r="BE51" s="347"/>
      <c r="BF51" s="347"/>
      <c r="BG51" s="347"/>
      <c r="BH51" s="344"/>
      <c r="BI51" s="344"/>
      <c r="BJ51" s="351"/>
      <c r="BK51" s="323"/>
      <c r="BL51" s="348"/>
      <c r="BM51" s="323"/>
      <c r="BN51" s="323"/>
      <c r="BO51" s="323"/>
      <c r="BP51" s="323"/>
      <c r="BQ51" s="323"/>
      <c r="BR51" s="323"/>
      <c r="BS51" s="323"/>
      <c r="BT51" s="349"/>
      <c r="BU51" s="349"/>
      <c r="BV51" s="348"/>
      <c r="BW51" s="344"/>
      <c r="BX51" s="344"/>
      <c r="BY51" s="344"/>
      <c r="BZ51" s="344"/>
      <c r="CA51" s="344"/>
      <c r="CB51" s="344"/>
      <c r="CC51" s="28"/>
      <c r="CD51" s="28"/>
      <c r="CE51" s="28"/>
      <c r="CF51" s="28"/>
      <c r="CG51" s="28"/>
      <c r="CH51" s="352"/>
      <c r="CI51" s="352"/>
      <c r="CJ51" s="352"/>
      <c r="CK51" s="348" t="str">
        <f aca="false">IF(CH51=0," ",($AB$18-(CH51*$BM51))/(1-$BM51))</f>
        <v> </v>
      </c>
      <c r="CL51" s="323" t="str">
        <f aca="false">IF(CJ51=0," ",(CJ51-CK51)*100/CJ51)</f>
        <v> </v>
      </c>
      <c r="CM51" s="349" t="str">
        <f aca="false">IF(CH51=0," ",($AB$18-CH51)*100/$AB$18)</f>
        <v> </v>
      </c>
      <c r="CN51" s="348" t="str">
        <f aca="false">IF(CH51=0," ",($AB$18*$BK51+CK51*(2*$BG51-$BK51))/(2*$BG51))</f>
        <v> </v>
      </c>
      <c r="CO51" s="349" t="str">
        <f aca="false">IF(CH51=0," ",(CN51-CH51)*100/CN51)</f>
        <v> </v>
      </c>
      <c r="CP51" s="344"/>
      <c r="CQ51" s="344"/>
      <c r="CR51" s="344"/>
      <c r="CS51" s="323" t="str">
        <f aca="false">IF(CP51=0," ",($AB$17-(CP51*$BM51))/(1-$BM51))</f>
        <v> </v>
      </c>
      <c r="CT51" s="323" t="str">
        <f aca="false">IF(CR51=0," ",(CR51-CS51)*100/CR51)</f>
        <v> </v>
      </c>
      <c r="CU51" s="349" t="str">
        <f aca="false">IF(CP51=0," ",($AB$17-CP51)*100/$AB$17)</f>
        <v> </v>
      </c>
      <c r="CV51" s="323" t="str">
        <f aca="false">IF(CP51=0," ",($AB$17*$BK51+CS51*(2*$BG51-$BK51))/(2*$BG51))</f>
        <v> </v>
      </c>
      <c r="CW51" s="353" t="str">
        <f aca="false">IF(CP51=0," ",(CV51-CP51)*100/CV51)</f>
        <v> </v>
      </c>
      <c r="CX51" s="241"/>
      <c r="CY51" s="231"/>
      <c r="CZ51" s="241"/>
      <c r="DA51" s="241"/>
      <c r="DB51" s="241"/>
      <c r="DC51" s="241"/>
      <c r="DD51" s="241"/>
      <c r="DE51" s="241"/>
      <c r="DF51" s="241"/>
      <c r="DG51" s="241"/>
      <c r="DH51" s="241"/>
      <c r="DI51" s="241"/>
      <c r="DJ51" s="241"/>
      <c r="DK51" s="241"/>
      <c r="DL51" s="241"/>
      <c r="DM51" s="241"/>
      <c r="DN51" s="241"/>
      <c r="DO51" s="241"/>
      <c r="DP51" s="241"/>
      <c r="DQ51" s="241"/>
      <c r="DR51" s="241"/>
      <c r="DS51" s="241"/>
      <c r="DT51" s="241"/>
      <c r="DU51" s="241"/>
      <c r="DV51" s="241"/>
      <c r="DW51" s="241"/>
      <c r="DX51" s="241"/>
      <c r="DY51" s="241"/>
      <c r="DZ51" s="241"/>
      <c r="EA51" s="241"/>
      <c r="EB51" s="241"/>
      <c r="EC51" s="241"/>
      <c r="ED51" s="241"/>
      <c r="EE51" s="241"/>
      <c r="EF51" s="241"/>
      <c r="EG51" s="241"/>
      <c r="EH51" s="241"/>
      <c r="EI51" s="241"/>
      <c r="EJ51" s="241"/>
      <c r="EK51" s="241"/>
      <c r="EL51" s="241"/>
      <c r="EM51" s="241"/>
      <c r="EN51" s="241"/>
      <c r="EO51" s="241"/>
      <c r="EP51" s="293" t="s">
        <v>318</v>
      </c>
      <c r="EQ51" s="349" t="n">
        <f aca="false">IF(AND(0&lt;EQ43,EQ43&lt;100),(EQ43/100)*(EQ$22-EQ$21)+EQ$21,"NA")</f>
        <v>12.6372119815668</v>
      </c>
      <c r="ER51" s="349" t="n">
        <f aca="false">IF(AND(0&lt;ER43,ER43&lt;100),(ER43/100)*(ER$22-ER$21)+ER$21,"NA")</f>
        <v>11.9287942411518</v>
      </c>
      <c r="ES51" s="349" t="n">
        <f aca="false">IF(AND(0&lt;ES43,ES43&lt;100),(ES43/100)*(ES$22-ES$21)+ES$21,"NA")</f>
        <v>10.9932735426009</v>
      </c>
      <c r="ET51" s="353" t="n">
        <f aca="false">IF(AND(0&lt;ET43,ET43&lt;100),(ET43/100)*(ET$22-ET$21)+ET$21,"NA")</f>
        <v>10.6112840466926</v>
      </c>
      <c r="EU51" s="230"/>
      <c r="EV51" s="293" t="s">
        <v>318</v>
      </c>
      <c r="EW51" s="349" t="n">
        <f aca="false">IF(AND(0&lt;EW43,EW43&lt;100),(EW43/100)*(EW$22-EW$21)+EW$21,"NA")</f>
        <v>10.0165322580645</v>
      </c>
      <c r="EX51" s="349" t="n">
        <f aca="false">IF(AND(0&lt;EX43,EX43&lt;100),(EX43/100)*(EX$22-EX$21)+EX$21,"NA")</f>
        <v>9.15914817036593</v>
      </c>
      <c r="EY51" s="349" t="n">
        <f aca="false">IF(AND(0&lt;EY43,EY43&lt;100),(EY43/100)*(EY$22-EY$21)+EY$21,"NA")</f>
        <v>8.02690582959641</v>
      </c>
      <c r="EZ51" s="353" t="n">
        <f aca="false">IF(AND(0&lt;EZ43,EZ43&lt;100),(EZ43/100)*(EZ$22-EZ$21)+EZ$21,"NA")</f>
        <v>7.56459143968872</v>
      </c>
      <c r="FA51" s="241"/>
      <c r="FB51" s="241"/>
      <c r="FC51" s="241"/>
    </row>
    <row r="52" customFormat="false" ht="15.75" hidden="false" customHeight="true" outlineLevel="0" collapsed="false">
      <c r="A52" s="385"/>
      <c r="B52" s="241"/>
      <c r="C52" s="241"/>
      <c r="D52" s="241"/>
      <c r="E52" s="416"/>
      <c r="F52" s="237"/>
      <c r="G52" s="237"/>
      <c r="H52" s="237"/>
      <c r="I52" s="237"/>
      <c r="J52" s="237"/>
      <c r="K52" s="237"/>
      <c r="L52" s="241"/>
      <c r="M52" s="241"/>
      <c r="N52" s="241"/>
      <c r="O52" s="241"/>
      <c r="P52" s="241"/>
      <c r="Q52" s="241"/>
      <c r="R52" s="241"/>
      <c r="S52" s="241"/>
      <c r="T52" s="241"/>
      <c r="U52" s="241"/>
      <c r="V52" s="241"/>
      <c r="W52" s="241"/>
      <c r="X52" s="241"/>
      <c r="Y52" s="241"/>
      <c r="Z52" s="241"/>
      <c r="AA52" s="241"/>
      <c r="AB52" s="241"/>
      <c r="AC52" s="241"/>
      <c r="AD52" s="241"/>
      <c r="AE52" s="241"/>
      <c r="AF52" s="241"/>
      <c r="AG52" s="242"/>
      <c r="AH52" s="241"/>
      <c r="AI52" s="241"/>
      <c r="AJ52" s="241"/>
      <c r="AK52" s="241"/>
      <c r="AL52" s="241"/>
      <c r="AM52" s="241"/>
      <c r="AN52" s="241"/>
      <c r="AO52" s="241"/>
      <c r="AP52" s="241"/>
      <c r="AQ52" s="241"/>
      <c r="AR52" s="241"/>
      <c r="AS52" s="241"/>
      <c r="AT52" s="241"/>
      <c r="AU52" s="241"/>
      <c r="AV52" s="241"/>
      <c r="AW52" s="241"/>
      <c r="AX52" s="241"/>
      <c r="AY52" s="241"/>
      <c r="AZ52" s="241"/>
      <c r="BA52" s="345"/>
      <c r="BB52" s="346"/>
      <c r="BC52" s="344"/>
      <c r="BD52" s="347"/>
      <c r="BE52" s="347"/>
      <c r="BF52" s="347"/>
      <c r="BG52" s="347"/>
      <c r="BH52" s="344"/>
      <c r="BI52" s="344"/>
      <c r="BJ52" s="351"/>
      <c r="BK52" s="323"/>
      <c r="BL52" s="348"/>
      <c r="BM52" s="323"/>
      <c r="BN52" s="323"/>
      <c r="BO52" s="323"/>
      <c r="BP52" s="323"/>
      <c r="BQ52" s="323"/>
      <c r="BR52" s="323"/>
      <c r="BS52" s="323"/>
      <c r="BT52" s="349"/>
      <c r="BU52" s="349"/>
      <c r="BV52" s="348"/>
      <c r="BW52" s="344"/>
      <c r="BX52" s="344"/>
      <c r="BY52" s="344"/>
      <c r="BZ52" s="344"/>
      <c r="CA52" s="344"/>
      <c r="CB52" s="344"/>
      <c r="CC52" s="28"/>
      <c r="CD52" s="28"/>
      <c r="CE52" s="28"/>
      <c r="CF52" s="28"/>
      <c r="CG52" s="28"/>
      <c r="CH52" s="352"/>
      <c r="CI52" s="352"/>
      <c r="CJ52" s="352"/>
      <c r="CK52" s="348" t="str">
        <f aca="false">IF(CH52=0," ",($AB$18-(CH52*$BM52))/(1-$BM52))</f>
        <v> </v>
      </c>
      <c r="CL52" s="323" t="str">
        <f aca="false">IF(CJ52=0," ",(CJ52-CK52)*100/CJ52)</f>
        <v> </v>
      </c>
      <c r="CM52" s="349" t="str">
        <f aca="false">IF(CH52=0," ",($AB$18-CH52)*100/$AB$18)</f>
        <v> </v>
      </c>
      <c r="CN52" s="348" t="str">
        <f aca="false">IF(CH52=0," ",($AB$18*$BK52+CK52*(2*$BG52-$BK52))/(2*$BG52))</f>
        <v> </v>
      </c>
      <c r="CO52" s="349" t="str">
        <f aca="false">IF(CH52=0," ",(CN52-CH52)*100/CN52)</f>
        <v> </v>
      </c>
      <c r="CP52" s="344"/>
      <c r="CQ52" s="344"/>
      <c r="CR52" s="344"/>
      <c r="CS52" s="323" t="str">
        <f aca="false">IF(CP52=0," ",($AB$17-(CP52*$BM52))/(1-$BM52))</f>
        <v> </v>
      </c>
      <c r="CT52" s="323" t="str">
        <f aca="false">IF(CR52=0," ",(CR52-CS52)*100/CR52)</f>
        <v> </v>
      </c>
      <c r="CU52" s="349" t="str">
        <f aca="false">IF(CP52=0," ",($AB$17-CP52)*100/$AB$17)</f>
        <v> </v>
      </c>
      <c r="CV52" s="323" t="str">
        <f aca="false">IF(CP52=0," ",($AB$17*$BK52+CS52*(2*$BG52-$BK52))/(2*$BG52))</f>
        <v> </v>
      </c>
      <c r="CW52" s="353" t="str">
        <f aca="false">IF(CP52=0," ",(CV52-CP52)*100/CV52)</f>
        <v> </v>
      </c>
      <c r="CX52" s="241"/>
      <c r="CY52" s="394"/>
      <c r="CZ52" s="241"/>
      <c r="DA52" s="241"/>
      <c r="DB52" s="241"/>
      <c r="DC52" s="241"/>
      <c r="DD52" s="241"/>
      <c r="DE52" s="241"/>
      <c r="DF52" s="241"/>
      <c r="DG52" s="241"/>
      <c r="DH52" s="241"/>
      <c r="DI52" s="241"/>
      <c r="DJ52" s="241"/>
      <c r="DK52" s="241"/>
      <c r="DL52" s="394"/>
      <c r="DM52" s="241"/>
      <c r="DN52" s="241"/>
      <c r="DO52" s="241"/>
      <c r="DP52" s="241"/>
      <c r="DQ52" s="241"/>
      <c r="DR52" s="241"/>
      <c r="DS52" s="241"/>
      <c r="DT52" s="241"/>
      <c r="DU52" s="241"/>
      <c r="DV52" s="241"/>
      <c r="DW52" s="241"/>
      <c r="DX52" s="241"/>
      <c r="DY52" s="241"/>
      <c r="DZ52" s="241"/>
      <c r="EA52" s="241"/>
      <c r="EB52" s="241"/>
      <c r="EC52" s="241"/>
      <c r="ED52" s="241"/>
      <c r="EE52" s="241"/>
      <c r="EF52" s="241"/>
      <c r="EG52" s="241"/>
      <c r="EH52" s="241"/>
      <c r="EI52" s="241"/>
      <c r="EJ52" s="241"/>
      <c r="EK52" s="241"/>
      <c r="EL52" s="241"/>
      <c r="EM52" s="241"/>
      <c r="EN52" s="241"/>
      <c r="EO52" s="241"/>
      <c r="EP52" s="293" t="s">
        <v>321</v>
      </c>
      <c r="EQ52" s="349" t="n">
        <f aca="false">IF(AND(0&lt;EQ43,EQ43&lt;100),(EQ43/100)*(EQ$24-EQ$23)+EQ$23,"NA")</f>
        <v>117.135483870968</v>
      </c>
      <c r="ER52" s="349" t="n">
        <f aca="false">IF(AND(0&lt;ER43,ER43&lt;100),(ER43/100)*(ER$24-ER$23)+ER$23,"NA")</f>
        <v>91.5291541691662</v>
      </c>
      <c r="ES52" s="349" t="n">
        <f aca="false">IF(AND(0&lt;ES43,ES43&lt;100),(ES43/100)*(ES$24-ES$23)+ES$23,"NA")</f>
        <v>98.3946188340807</v>
      </c>
      <c r="ET52" s="353" t="n">
        <f aca="false">IF(AND(0&lt;ET43,ET43&lt;100),(ET43/100)*(ET$24-ET$23)+ET$23,"NA")</f>
        <v>90.8339633129516</v>
      </c>
      <c r="EU52" s="230"/>
      <c r="EV52" s="293" t="s">
        <v>321</v>
      </c>
      <c r="EW52" s="349" t="n">
        <f aca="false">IF(AND(0&lt;EW43,EW43&lt;100),(EW43/100)*(EW$24-EW$23)+EW$23,"NA")</f>
        <v>90.3532258064516</v>
      </c>
      <c r="EX52" s="349" t="n">
        <f aca="false">IF(AND(0&lt;EX43,EX43&lt;100),(EX43/100)*(EX$24-EX$23)+EX$23,"NA")</f>
        <v>59.3623875224955</v>
      </c>
      <c r="EY52" s="349" t="n">
        <f aca="false">IF(AND(0&lt;EY43,EY43&lt;100),(EY43/100)*(EY$24-EY$23)+EY$23,"NA")</f>
        <v>67.6715246636771</v>
      </c>
      <c r="EZ52" s="353" t="n">
        <f aca="false">IF(AND(0&lt;EZ43,EZ43&lt;100),(EZ43/100)*(EZ$24-EZ$23)+EZ$23,"NA")</f>
        <v>58.5210116731518</v>
      </c>
      <c r="FA52" s="241"/>
      <c r="FB52" s="241"/>
      <c r="FC52" s="241"/>
    </row>
    <row r="53" customFormat="false" ht="15.75" hidden="false" customHeight="true" outlineLevel="0" collapsed="false">
      <c r="A53" s="385"/>
      <c r="B53" s="241"/>
      <c r="C53" s="241"/>
      <c r="D53" s="241"/>
      <c r="E53" s="416"/>
      <c r="F53" s="237"/>
      <c r="G53" s="237"/>
      <c r="H53" s="237"/>
      <c r="I53" s="237"/>
      <c r="J53" s="237"/>
      <c r="K53" s="237"/>
      <c r="L53" s="241"/>
      <c r="M53" s="241"/>
      <c r="N53" s="241"/>
      <c r="O53" s="241"/>
      <c r="P53" s="241"/>
      <c r="Q53" s="241"/>
      <c r="R53" s="241"/>
      <c r="S53" s="241"/>
      <c r="T53" s="241"/>
      <c r="U53" s="241"/>
      <c r="V53" s="241"/>
      <c r="W53" s="241"/>
      <c r="X53" s="241"/>
      <c r="Y53" s="241"/>
      <c r="Z53" s="241"/>
      <c r="AA53" s="241"/>
      <c r="AB53" s="241"/>
      <c r="AC53" s="241"/>
      <c r="AD53" s="241"/>
      <c r="AE53" s="241"/>
      <c r="AF53" s="241"/>
      <c r="AG53" s="242"/>
      <c r="AH53" s="241"/>
      <c r="AI53" s="241"/>
      <c r="AJ53" s="241"/>
      <c r="AK53" s="241"/>
      <c r="AL53" s="241"/>
      <c r="AM53" s="241"/>
      <c r="AN53" s="241"/>
      <c r="AO53" s="241"/>
      <c r="AP53" s="241"/>
      <c r="AQ53" s="241"/>
      <c r="AR53" s="241"/>
      <c r="AS53" s="241"/>
      <c r="AT53" s="241"/>
      <c r="AU53" s="241"/>
      <c r="AV53" s="241"/>
      <c r="AW53" s="241"/>
      <c r="AX53" s="241"/>
      <c r="AY53" s="241"/>
      <c r="AZ53" s="241"/>
      <c r="BA53" s="345"/>
      <c r="BB53" s="346"/>
      <c r="BC53" s="344"/>
      <c r="BD53" s="347"/>
      <c r="BE53" s="347"/>
      <c r="BF53" s="347"/>
      <c r="BG53" s="347"/>
      <c r="BH53" s="344"/>
      <c r="BI53" s="344"/>
      <c r="BJ53" s="351"/>
      <c r="BK53" s="323"/>
      <c r="BL53" s="348"/>
      <c r="BM53" s="323"/>
      <c r="BN53" s="323"/>
      <c r="BO53" s="323"/>
      <c r="BP53" s="323"/>
      <c r="BQ53" s="323"/>
      <c r="BR53" s="323"/>
      <c r="BS53" s="323"/>
      <c r="BT53" s="349"/>
      <c r="BU53" s="349"/>
      <c r="BV53" s="348"/>
      <c r="BW53" s="344"/>
      <c r="BX53" s="344"/>
      <c r="BY53" s="344"/>
      <c r="BZ53" s="344"/>
      <c r="CA53" s="344"/>
      <c r="CB53" s="344"/>
      <c r="CC53" s="28"/>
      <c r="CD53" s="28"/>
      <c r="CE53" s="28"/>
      <c r="CF53" s="28"/>
      <c r="CG53" s="28"/>
      <c r="CH53" s="352"/>
      <c r="CI53" s="352"/>
      <c r="CJ53" s="352"/>
      <c r="CK53" s="348" t="str">
        <f aca="false">IF(CH53=0," ",($AB$18-(CH53*$BM53))/(1-$BM53))</f>
        <v> </v>
      </c>
      <c r="CL53" s="323" t="str">
        <f aca="false">IF(CJ53=0," ",(CJ53-CK53)*100/CJ53)</f>
        <v> </v>
      </c>
      <c r="CM53" s="349" t="str">
        <f aca="false">IF(CH53=0," ",($AB$18-CH53)*100/$AB$18)</f>
        <v> </v>
      </c>
      <c r="CN53" s="348" t="str">
        <f aca="false">IF(CH53=0," ",($AB$18*$BK53+CK53*(2*$BG53-$BK53))/(2*$BG53))</f>
        <v> </v>
      </c>
      <c r="CO53" s="349" t="str">
        <f aca="false">IF(CH53=0," ",(CN53-CH53)*100/CN53)</f>
        <v> </v>
      </c>
      <c r="CP53" s="344"/>
      <c r="CQ53" s="344"/>
      <c r="CR53" s="344"/>
      <c r="CS53" s="323" t="str">
        <f aca="false">IF(CP53=0," ",($AB$17-(CP53*$BM53))/(1-$BM53))</f>
        <v> </v>
      </c>
      <c r="CT53" s="323" t="str">
        <f aca="false">IF(CR53=0," ",(CR53-CS53)*100/CR53)</f>
        <v> </v>
      </c>
      <c r="CU53" s="349" t="str">
        <f aca="false">IF(CP53=0," ",($AB$17-CP53)*100/$AB$17)</f>
        <v> </v>
      </c>
      <c r="CV53" s="323" t="str">
        <f aca="false">IF(CP53=0," ",($AB$17*$BK53+CS53*(2*$BG53-$BK53))/(2*$BG53))</f>
        <v> </v>
      </c>
      <c r="CW53" s="353" t="str">
        <f aca="false">IF(CP53=0," ",(CV53-CP53)*100/CV53)</f>
        <v> </v>
      </c>
      <c r="CX53" s="241"/>
      <c r="CY53" s="241"/>
      <c r="CZ53" s="241"/>
      <c r="DA53" s="241"/>
      <c r="DB53" s="241"/>
      <c r="DC53" s="241"/>
      <c r="DD53" s="241"/>
      <c r="DE53" s="241"/>
      <c r="DF53" s="241"/>
      <c r="DG53" s="241"/>
      <c r="DH53" s="241"/>
      <c r="DI53" s="241"/>
      <c r="DJ53" s="241"/>
      <c r="DK53" s="241"/>
      <c r="DL53" s="241"/>
      <c r="DM53" s="241"/>
      <c r="DN53" s="241"/>
      <c r="DO53" s="241"/>
      <c r="DP53" s="241"/>
      <c r="DQ53" s="241"/>
      <c r="DR53" s="241"/>
      <c r="DS53" s="241"/>
      <c r="DT53" s="241"/>
      <c r="DU53" s="241"/>
      <c r="DV53" s="241"/>
      <c r="DW53" s="241"/>
      <c r="DX53" s="241"/>
      <c r="DY53" s="241"/>
      <c r="DZ53" s="241"/>
      <c r="EA53" s="241"/>
      <c r="EB53" s="241"/>
      <c r="EC53" s="241"/>
      <c r="ED53" s="241"/>
      <c r="EE53" s="241"/>
      <c r="EF53" s="241"/>
      <c r="EG53" s="241"/>
      <c r="EH53" s="241"/>
      <c r="EI53" s="241"/>
      <c r="EJ53" s="241"/>
      <c r="EK53" s="241"/>
      <c r="EL53" s="241"/>
      <c r="EM53" s="241"/>
      <c r="EN53" s="241"/>
      <c r="EO53" s="241"/>
      <c r="EP53" s="378" t="s">
        <v>324</v>
      </c>
      <c r="EQ53" s="381" t="n">
        <f aca="false">IF(AND(0&lt;EQ43,EQ43&lt;100),(EQ43/100)*(EQ$26-EQ$25)+EQ$25,"NA")</f>
        <v>111.366129032258</v>
      </c>
      <c r="ER53" s="381" t="n">
        <f aca="false">IF(AND(0&lt;ER43,ER43&lt;100),(ER43/100)*(ER$26-ER$25)+ER$25,"NA")</f>
        <v>88.6572285542891</v>
      </c>
      <c r="ES53" s="381" t="n">
        <f aca="false">IF(AND(0&lt;ES43,ES43&lt;100),(ES43/100)*(ES$26-ES$25)+ES$25,"NA")</f>
        <v>93.3798206278027</v>
      </c>
      <c r="ET53" s="383" t="n">
        <f aca="false">IF(AND(0&lt;ET43,ET43&lt;100),(ET43/100)*(ET$26-ET$25)+ET$25,"NA")</f>
        <v>87.2555864369094</v>
      </c>
      <c r="EU53" s="230"/>
      <c r="EV53" s="378" t="s">
        <v>324</v>
      </c>
      <c r="EW53" s="381" t="n">
        <f aca="false">IF(AND(0&lt;EW43,EW43&lt;100),(EW43/100)*(EW$26-EW$25)+EW$25,"NA")</f>
        <v>85.9991935483871</v>
      </c>
      <c r="EX53" s="381" t="n">
        <f aca="false">IF(AND(0&lt;EX43,EX43&lt;100),(EX43/100)*(EX$26-EX$25)+EX$25,"NA")</f>
        <v>58.5150569886023</v>
      </c>
      <c r="EY53" s="381" t="n">
        <f aca="false">IF(AND(0&lt;EY43,EY43&lt;100),(EY43/100)*(EY$26-EY$25)+EY$25,"NA")</f>
        <v>64.2307174887893</v>
      </c>
      <c r="EZ53" s="383" t="n">
        <f aca="false">IF(AND(0&lt;EZ43,EZ43&lt;100),(EZ43/100)*(EZ$26-EZ$25)+EZ$25,"NA")</f>
        <v>56.8186770428016</v>
      </c>
      <c r="FA53" s="241"/>
      <c r="FB53" s="241"/>
      <c r="FC53" s="241"/>
    </row>
    <row r="54" customFormat="false" ht="15.75" hidden="false" customHeight="true" outlineLevel="0" collapsed="false">
      <c r="A54" s="385"/>
      <c r="B54" s="241"/>
      <c r="C54" s="241"/>
      <c r="D54" s="241"/>
      <c r="E54" s="416"/>
      <c r="F54" s="237"/>
      <c r="G54" s="237"/>
      <c r="H54" s="237"/>
      <c r="I54" s="237"/>
      <c r="J54" s="237"/>
      <c r="K54" s="237"/>
      <c r="L54" s="241"/>
      <c r="M54" s="241"/>
      <c r="N54" s="241"/>
      <c r="O54" s="241"/>
      <c r="P54" s="241"/>
      <c r="Q54" s="241"/>
      <c r="R54" s="241"/>
      <c r="S54" s="241"/>
      <c r="T54" s="241"/>
      <c r="U54" s="241"/>
      <c r="V54" s="241"/>
      <c r="W54" s="241"/>
      <c r="X54" s="241"/>
      <c r="Y54" s="241"/>
      <c r="Z54" s="241"/>
      <c r="AA54" s="241"/>
      <c r="AB54" s="241"/>
      <c r="AC54" s="241"/>
      <c r="AD54" s="241"/>
      <c r="AE54" s="241"/>
      <c r="AF54" s="241"/>
      <c r="AG54" s="242"/>
      <c r="AH54" s="241"/>
      <c r="AI54" s="241"/>
      <c r="AJ54" s="241"/>
      <c r="AK54" s="241"/>
      <c r="AL54" s="241"/>
      <c r="AM54" s="241"/>
      <c r="AN54" s="241"/>
      <c r="AO54" s="241"/>
      <c r="AP54" s="241"/>
      <c r="AQ54" s="241"/>
      <c r="AR54" s="241"/>
      <c r="AS54" s="241"/>
      <c r="AT54" s="241"/>
      <c r="AU54" s="241"/>
      <c r="AV54" s="241"/>
      <c r="AW54" s="241"/>
      <c r="AX54" s="241"/>
      <c r="AY54" s="241"/>
      <c r="AZ54" s="241"/>
      <c r="BA54" s="345"/>
      <c r="BB54" s="346"/>
      <c r="BC54" s="344"/>
      <c r="BD54" s="347"/>
      <c r="BE54" s="347"/>
      <c r="BF54" s="347"/>
      <c r="BG54" s="347"/>
      <c r="BH54" s="344"/>
      <c r="BI54" s="344"/>
      <c r="BJ54" s="351"/>
      <c r="BK54" s="323"/>
      <c r="BL54" s="348"/>
      <c r="BM54" s="323"/>
      <c r="BN54" s="323"/>
      <c r="BO54" s="323"/>
      <c r="BP54" s="323"/>
      <c r="BQ54" s="323"/>
      <c r="BR54" s="323"/>
      <c r="BS54" s="323"/>
      <c r="BT54" s="349"/>
      <c r="BU54" s="349"/>
      <c r="BV54" s="348"/>
      <c r="BW54" s="344"/>
      <c r="BX54" s="344"/>
      <c r="BY54" s="344"/>
      <c r="BZ54" s="344"/>
      <c r="CA54" s="344"/>
      <c r="CB54" s="344"/>
      <c r="CC54" s="28"/>
      <c r="CD54" s="28"/>
      <c r="CE54" s="28"/>
      <c r="CF54" s="28"/>
      <c r="CG54" s="28"/>
      <c r="CH54" s="352"/>
      <c r="CI54" s="352"/>
      <c r="CJ54" s="352"/>
      <c r="CK54" s="348" t="str">
        <f aca="false">IF(CH54=0," ",($AB$18-(CH54*$BM54))/(1-$BM54))</f>
        <v> </v>
      </c>
      <c r="CL54" s="323" t="str">
        <f aca="false">IF(CJ54=0," ",(CJ54-CK54)*100/CJ54)</f>
        <v> </v>
      </c>
      <c r="CM54" s="349" t="str">
        <f aca="false">IF(CH54=0," ",($AB$18-CH54)*100/$AB$18)</f>
        <v> </v>
      </c>
      <c r="CN54" s="348" t="str">
        <f aca="false">IF(CH54=0," ",($AB$18*$BK54+CK54*(2*$BG54-$BK54))/(2*$BG54))</f>
        <v> </v>
      </c>
      <c r="CO54" s="349" t="str">
        <f aca="false">IF(CH54=0," ",(CN54-CH54)*100/CN54)</f>
        <v> </v>
      </c>
      <c r="CP54" s="344"/>
      <c r="CQ54" s="344"/>
      <c r="CR54" s="344"/>
      <c r="CS54" s="323" t="str">
        <f aca="false">IF(CP54=0," ",($AB$17-(CP54*$BM54))/(1-$BM54))</f>
        <v> </v>
      </c>
      <c r="CT54" s="323" t="str">
        <f aca="false">IF(CR54=0," ",(CR54-CS54)*100/CR54)</f>
        <v> </v>
      </c>
      <c r="CU54" s="349" t="str">
        <f aca="false">IF(CP54=0," ",($AB$17-CP54)*100/$AB$17)</f>
        <v> </v>
      </c>
      <c r="CV54" s="323" t="str">
        <f aca="false">IF(CP54=0," ",($AB$17*$BK54+CS54*(2*$BG54-$BK54))/(2*$BG54))</f>
        <v> </v>
      </c>
      <c r="CW54" s="353" t="str">
        <f aca="false">IF(CP54=0," ",(CV54-CP54)*100/CV54)</f>
        <v> </v>
      </c>
      <c r="CX54" s="241"/>
      <c r="CY54" s="241"/>
      <c r="CZ54" s="241"/>
      <c r="DA54" s="241"/>
      <c r="DB54" s="241"/>
      <c r="DC54" s="241"/>
      <c r="DD54" s="241"/>
      <c r="DE54" s="241"/>
      <c r="DF54" s="241"/>
      <c r="DG54" s="241"/>
      <c r="DH54" s="241"/>
      <c r="DI54" s="241"/>
      <c r="DJ54" s="241"/>
      <c r="DK54" s="241"/>
      <c r="DL54" s="241"/>
      <c r="DM54" s="241"/>
      <c r="DN54" s="241"/>
      <c r="DO54" s="241"/>
      <c r="DP54" s="241"/>
      <c r="DQ54" s="241"/>
      <c r="DR54" s="241"/>
      <c r="DS54" s="241"/>
      <c r="DT54" s="241"/>
      <c r="DU54" s="241"/>
      <c r="DV54" s="241"/>
      <c r="DW54" s="241"/>
      <c r="DX54" s="241"/>
      <c r="DY54" s="241"/>
      <c r="DZ54" s="241"/>
      <c r="EA54" s="241"/>
      <c r="EB54" s="241"/>
      <c r="EC54" s="241"/>
      <c r="ED54" s="241"/>
      <c r="EE54" s="241"/>
      <c r="EF54" s="241"/>
      <c r="EG54" s="241"/>
      <c r="EH54" s="241"/>
      <c r="EI54" s="241"/>
      <c r="EJ54" s="241"/>
      <c r="EK54" s="241"/>
      <c r="EL54" s="241"/>
      <c r="EM54" s="241"/>
      <c r="EN54" s="241"/>
      <c r="EO54" s="241"/>
      <c r="EP54" s="237" t="s">
        <v>339</v>
      </c>
      <c r="EQ54" s="241"/>
      <c r="ER54" s="241"/>
      <c r="ES54" s="241"/>
      <c r="ET54" s="241"/>
      <c r="EU54" s="241"/>
      <c r="EV54" s="237" t="s">
        <v>339</v>
      </c>
      <c r="EW54" s="237"/>
      <c r="EX54" s="237"/>
      <c r="EY54" s="237"/>
      <c r="EZ54" s="237"/>
      <c r="FA54" s="241"/>
      <c r="FB54" s="241"/>
      <c r="FC54" s="241"/>
    </row>
    <row r="55" customFormat="false" ht="15.75" hidden="false" customHeight="true" outlineLevel="0" collapsed="false">
      <c r="A55" s="385"/>
      <c r="B55" s="241"/>
      <c r="C55" s="241"/>
      <c r="D55" s="241"/>
      <c r="E55" s="416"/>
      <c r="F55" s="237"/>
      <c r="G55" s="237"/>
      <c r="H55" s="237"/>
      <c r="I55" s="237"/>
      <c r="J55" s="237"/>
      <c r="K55" s="237"/>
      <c r="L55" s="241"/>
      <c r="M55" s="241"/>
      <c r="N55" s="241"/>
      <c r="O55" s="241"/>
      <c r="P55" s="241"/>
      <c r="Q55" s="241"/>
      <c r="R55" s="241"/>
      <c r="S55" s="241"/>
      <c r="T55" s="241"/>
      <c r="U55" s="241"/>
      <c r="V55" s="241"/>
      <c r="W55" s="241"/>
      <c r="X55" s="241"/>
      <c r="Y55" s="241"/>
      <c r="Z55" s="241"/>
      <c r="AA55" s="241"/>
      <c r="AB55" s="241"/>
      <c r="AC55" s="241"/>
      <c r="AD55" s="241"/>
      <c r="AE55" s="241"/>
      <c r="AF55" s="241"/>
      <c r="AG55" s="242"/>
      <c r="AH55" s="241"/>
      <c r="AI55" s="241"/>
      <c r="AJ55" s="241"/>
      <c r="AK55" s="241"/>
      <c r="AL55" s="241"/>
      <c r="AM55" s="241"/>
      <c r="AN55" s="241"/>
      <c r="AO55" s="241"/>
      <c r="AP55" s="241"/>
      <c r="AQ55" s="241"/>
      <c r="AR55" s="241"/>
      <c r="AS55" s="241"/>
      <c r="AT55" s="241"/>
      <c r="AU55" s="241"/>
      <c r="AV55" s="241"/>
      <c r="AW55" s="241"/>
      <c r="AX55" s="241"/>
      <c r="AY55" s="241"/>
      <c r="AZ55" s="241"/>
      <c r="BA55" s="345"/>
      <c r="BB55" s="346"/>
      <c r="BC55" s="344"/>
      <c r="BD55" s="347"/>
      <c r="BE55" s="347"/>
      <c r="BF55" s="347"/>
      <c r="BG55" s="347"/>
      <c r="BH55" s="344"/>
      <c r="BI55" s="344"/>
      <c r="BJ55" s="351"/>
      <c r="BK55" s="323"/>
      <c r="BL55" s="348"/>
      <c r="BM55" s="323"/>
      <c r="BN55" s="323"/>
      <c r="BO55" s="323"/>
      <c r="BP55" s="323"/>
      <c r="BQ55" s="323"/>
      <c r="BR55" s="323"/>
      <c r="BS55" s="323"/>
      <c r="BT55" s="349"/>
      <c r="BU55" s="349"/>
      <c r="BV55" s="348"/>
      <c r="BW55" s="344"/>
      <c r="BX55" s="344"/>
      <c r="BY55" s="344"/>
      <c r="BZ55" s="344"/>
      <c r="CA55" s="344"/>
      <c r="CB55" s="344"/>
      <c r="CC55" s="28"/>
      <c r="CD55" s="28"/>
      <c r="CE55" s="28"/>
      <c r="CF55" s="28"/>
      <c r="CG55" s="28"/>
      <c r="CH55" s="352"/>
      <c r="CI55" s="352"/>
      <c r="CJ55" s="352"/>
      <c r="CK55" s="348" t="str">
        <f aca="false">IF(CH55=0," ",($AB$18-(CH55*$BM55))/(1-$BM55))</f>
        <v> </v>
      </c>
      <c r="CL55" s="323" t="str">
        <f aca="false">IF(CJ55=0," ",(CJ55-CK55)*100/CJ55)</f>
        <v> </v>
      </c>
      <c r="CM55" s="349" t="str">
        <f aca="false">IF(CH55=0," ",($AB$18-CH55)*100/$AB$18)</f>
        <v> </v>
      </c>
      <c r="CN55" s="348" t="str">
        <f aca="false">IF(CH55=0," ",($AB$18*$BK55+CK55*(2*$BG55-$BK55))/(2*$BG55))</f>
        <v> </v>
      </c>
      <c r="CO55" s="349" t="str">
        <f aca="false">IF(CH55=0," ",(CN55-CH55)*100/CN55)</f>
        <v> </v>
      </c>
      <c r="CP55" s="344"/>
      <c r="CQ55" s="344"/>
      <c r="CR55" s="344"/>
      <c r="CS55" s="323" t="str">
        <f aca="false">IF(CP55=0," ",($AB$17-(CP55*$BM55))/(1-$BM55))</f>
        <v> </v>
      </c>
      <c r="CT55" s="323" t="str">
        <f aca="false">IF(CR55=0," ",(CR55-CS55)*100/CR55)</f>
        <v> </v>
      </c>
      <c r="CU55" s="349" t="str">
        <f aca="false">IF(CP55=0," ",($AB$17-CP55)*100/$AB$17)</f>
        <v> </v>
      </c>
      <c r="CV55" s="323" t="str">
        <f aca="false">IF(CP55=0," ",($AB$17*$BK55+CS55*(2*$BG55-$BK55))/(2*$BG55))</f>
        <v> </v>
      </c>
      <c r="CW55" s="353" t="str">
        <f aca="false">IF(CP55=0," ",(CV55-CP55)*100/CV55)</f>
        <v> </v>
      </c>
      <c r="CX55" s="241"/>
      <c r="CY55" s="241"/>
      <c r="CZ55" s="241"/>
      <c r="DA55" s="241"/>
      <c r="DB55" s="241"/>
      <c r="DC55" s="241"/>
      <c r="DD55" s="241"/>
      <c r="DE55" s="241"/>
      <c r="DF55" s="241"/>
      <c r="DG55" s="241"/>
      <c r="DH55" s="241"/>
      <c r="DI55" s="241"/>
      <c r="DJ55" s="241"/>
      <c r="DK55" s="241"/>
      <c r="DL55" s="241"/>
      <c r="DM55" s="241"/>
      <c r="DN55" s="241"/>
      <c r="DO55" s="241"/>
      <c r="DP55" s="241"/>
      <c r="DQ55" s="241"/>
      <c r="DR55" s="241"/>
      <c r="DS55" s="241"/>
      <c r="DT55" s="241"/>
      <c r="DU55" s="241"/>
      <c r="DV55" s="241"/>
      <c r="DW55" s="241"/>
      <c r="DX55" s="241"/>
      <c r="DY55" s="241"/>
      <c r="DZ55" s="241"/>
      <c r="EA55" s="241"/>
      <c r="EB55" s="241"/>
      <c r="EC55" s="241"/>
      <c r="ED55" s="241"/>
      <c r="EE55" s="241"/>
      <c r="EF55" s="241"/>
      <c r="EG55" s="241"/>
      <c r="EH55" s="241"/>
      <c r="EI55" s="241"/>
      <c r="EJ55" s="241"/>
      <c r="EK55" s="241"/>
      <c r="EL55" s="241"/>
      <c r="EM55" s="241"/>
      <c r="EN55" s="241"/>
      <c r="EO55" s="241"/>
      <c r="EP55" s="230" t="s">
        <v>340</v>
      </c>
      <c r="EQ55" s="241"/>
      <c r="ER55" s="241"/>
      <c r="ES55" s="241"/>
      <c r="ET55" s="241"/>
      <c r="EU55" s="241"/>
      <c r="EV55" s="230" t="s">
        <v>340</v>
      </c>
      <c r="EW55" s="237"/>
      <c r="EX55" s="237"/>
      <c r="EY55" s="237"/>
      <c r="EZ55" s="237"/>
      <c r="FA55" s="241"/>
      <c r="FB55" s="241"/>
      <c r="FC55" s="241"/>
    </row>
    <row r="56" customFormat="false" ht="15.75" hidden="false" customHeight="true" outlineLevel="0" collapsed="false">
      <c r="A56" s="385"/>
      <c r="B56" s="241"/>
      <c r="C56" s="241"/>
      <c r="D56" s="241"/>
      <c r="E56" s="416"/>
      <c r="F56" s="237"/>
      <c r="G56" s="237"/>
      <c r="H56" s="237"/>
      <c r="I56" s="237"/>
      <c r="J56" s="237"/>
      <c r="K56" s="237"/>
      <c r="L56" s="241"/>
      <c r="M56" s="241"/>
      <c r="N56" s="241"/>
      <c r="O56" s="241"/>
      <c r="P56" s="241"/>
      <c r="Q56" s="241"/>
      <c r="R56" s="241"/>
      <c r="S56" s="241"/>
      <c r="T56" s="241"/>
      <c r="U56" s="241"/>
      <c r="V56" s="241"/>
      <c r="W56" s="241"/>
      <c r="X56" s="241"/>
      <c r="Y56" s="241"/>
      <c r="Z56" s="241"/>
      <c r="AA56" s="241"/>
      <c r="AB56" s="241"/>
      <c r="AC56" s="241"/>
      <c r="AD56" s="241"/>
      <c r="AE56" s="241"/>
      <c r="AF56" s="241"/>
      <c r="AG56" s="242"/>
      <c r="AH56" s="241"/>
      <c r="AI56" s="241"/>
      <c r="AJ56" s="241"/>
      <c r="AK56" s="241"/>
      <c r="AL56" s="241"/>
      <c r="AM56" s="241"/>
      <c r="AN56" s="241"/>
      <c r="AO56" s="241"/>
      <c r="AP56" s="241"/>
      <c r="AQ56" s="241"/>
      <c r="AR56" s="241"/>
      <c r="AS56" s="241"/>
      <c r="AT56" s="241"/>
      <c r="AU56" s="241"/>
      <c r="AV56" s="241"/>
      <c r="AW56" s="241"/>
      <c r="AX56" s="241"/>
      <c r="AY56" s="241"/>
      <c r="AZ56" s="241"/>
      <c r="BA56" s="345"/>
      <c r="BB56" s="346"/>
      <c r="BC56" s="344"/>
      <c r="BD56" s="347"/>
      <c r="BE56" s="347"/>
      <c r="BF56" s="347"/>
      <c r="BG56" s="347"/>
      <c r="BH56" s="344"/>
      <c r="BI56" s="344"/>
      <c r="BJ56" s="351"/>
      <c r="BK56" s="323"/>
      <c r="BL56" s="348"/>
      <c r="BM56" s="323"/>
      <c r="BN56" s="323"/>
      <c r="BO56" s="323"/>
      <c r="BP56" s="323"/>
      <c r="BQ56" s="323"/>
      <c r="BR56" s="323"/>
      <c r="BS56" s="323"/>
      <c r="BT56" s="349"/>
      <c r="BU56" s="349"/>
      <c r="BV56" s="348"/>
      <c r="BW56" s="344"/>
      <c r="BX56" s="344"/>
      <c r="BY56" s="344"/>
      <c r="BZ56" s="344"/>
      <c r="CA56" s="344"/>
      <c r="CB56" s="344"/>
      <c r="CC56" s="28"/>
      <c r="CD56" s="28"/>
      <c r="CE56" s="28"/>
      <c r="CF56" s="28"/>
      <c r="CG56" s="28"/>
      <c r="CH56" s="352"/>
      <c r="CI56" s="352"/>
      <c r="CJ56" s="352"/>
      <c r="CK56" s="348" t="str">
        <f aca="false">IF(CH56=0," ",($AB$18-(CH56*$BM56))/(1-$BM56))</f>
        <v> </v>
      </c>
      <c r="CL56" s="323" t="str">
        <f aca="false">IF(CJ56=0," ",(CJ56-CK56)*100/CJ56)</f>
        <v> </v>
      </c>
      <c r="CM56" s="349" t="str">
        <f aca="false">IF(CH56=0," ",($AB$18-CH56)*100/$AB$18)</f>
        <v> </v>
      </c>
      <c r="CN56" s="348" t="str">
        <f aca="false">IF(CH56=0," ",($AB$18*$BK56+CK56*(2*$BG56-$BK56))/(2*$BG56))</f>
        <v> </v>
      </c>
      <c r="CO56" s="349" t="str">
        <f aca="false">IF(CH56=0," ",(CN56-CH56)*100/CN56)</f>
        <v> </v>
      </c>
      <c r="CP56" s="344"/>
      <c r="CQ56" s="344"/>
      <c r="CR56" s="344"/>
      <c r="CS56" s="323" t="str">
        <f aca="false">IF(CP56=0," ",($AB$17-(CP56*$BM56))/(1-$BM56))</f>
        <v> </v>
      </c>
      <c r="CT56" s="323" t="str">
        <f aca="false">IF(CR56=0," ",(CR56-CS56)*100/CR56)</f>
        <v> </v>
      </c>
      <c r="CU56" s="349" t="str">
        <f aca="false">IF(CP56=0," ",($AB$17-CP56)*100/$AB$17)</f>
        <v> </v>
      </c>
      <c r="CV56" s="323" t="str">
        <f aca="false">IF(CP56=0," ",($AB$17*$BK56+CS56*(2*$BG56-$BK56))/(2*$BG56))</f>
        <v> </v>
      </c>
      <c r="CW56" s="353" t="str">
        <f aca="false">IF(CP56=0," ",(CV56-CP56)*100/CV56)</f>
        <v> </v>
      </c>
      <c r="CX56" s="241"/>
      <c r="CY56" s="241"/>
      <c r="CZ56" s="241"/>
      <c r="DA56" s="241"/>
      <c r="DB56" s="241"/>
      <c r="DC56" s="241"/>
      <c r="DD56" s="241"/>
      <c r="DE56" s="241"/>
      <c r="DF56" s="241"/>
      <c r="DG56" s="241"/>
      <c r="DH56" s="241"/>
      <c r="DI56" s="241"/>
      <c r="DJ56" s="241"/>
      <c r="DK56" s="241"/>
      <c r="DL56" s="241"/>
      <c r="DM56" s="241"/>
      <c r="DN56" s="241"/>
      <c r="DO56" s="241"/>
      <c r="DP56" s="241"/>
      <c r="DQ56" s="241"/>
      <c r="DR56" s="241"/>
      <c r="DS56" s="241"/>
      <c r="DT56" s="241"/>
      <c r="DU56" s="241"/>
      <c r="DV56" s="241"/>
      <c r="DW56" s="241"/>
      <c r="DX56" s="241"/>
      <c r="DY56" s="241"/>
      <c r="DZ56" s="241"/>
      <c r="EA56" s="241"/>
      <c r="EB56" s="241"/>
      <c r="EC56" s="241"/>
      <c r="ED56" s="241"/>
      <c r="EE56" s="241"/>
      <c r="EF56" s="241"/>
      <c r="EG56" s="241"/>
      <c r="EH56" s="241"/>
      <c r="EI56" s="241"/>
      <c r="EJ56" s="241"/>
      <c r="EK56" s="241"/>
      <c r="EL56" s="241"/>
      <c r="EM56" s="241"/>
      <c r="EN56" s="241"/>
      <c r="EO56" s="241"/>
      <c r="EP56" s="230" t="s">
        <v>341</v>
      </c>
      <c r="EQ56" s="241"/>
      <c r="ER56" s="241"/>
      <c r="ES56" s="241"/>
      <c r="ET56" s="241"/>
      <c r="EU56" s="241"/>
      <c r="EV56" s="230" t="s">
        <v>341</v>
      </c>
      <c r="EW56" s="241"/>
      <c r="EX56" s="241"/>
      <c r="EY56" s="241"/>
      <c r="EZ56" s="241"/>
      <c r="FA56" s="241"/>
      <c r="FB56" s="241"/>
      <c r="FC56" s="241"/>
    </row>
    <row r="57" customFormat="false" ht="15.75" hidden="false" customHeight="true" outlineLevel="0" collapsed="false">
      <c r="A57" s="385"/>
      <c r="B57" s="241"/>
      <c r="C57" s="241"/>
      <c r="D57" s="241"/>
      <c r="E57" s="416"/>
      <c r="F57" s="237"/>
      <c r="G57" s="237"/>
      <c r="H57" s="237"/>
      <c r="I57" s="237"/>
      <c r="J57" s="237"/>
      <c r="K57" s="237"/>
      <c r="L57" s="241"/>
      <c r="M57" s="241"/>
      <c r="N57" s="241"/>
      <c r="O57" s="241"/>
      <c r="P57" s="241"/>
      <c r="Q57" s="241"/>
      <c r="R57" s="241"/>
      <c r="S57" s="241"/>
      <c r="T57" s="241"/>
      <c r="U57" s="241"/>
      <c r="V57" s="241"/>
      <c r="W57" s="241"/>
      <c r="X57" s="241"/>
      <c r="Y57" s="241"/>
      <c r="Z57" s="241"/>
      <c r="AA57" s="241"/>
      <c r="AB57" s="241"/>
      <c r="AC57" s="241"/>
      <c r="AD57" s="241"/>
      <c r="AE57" s="241"/>
      <c r="AF57" s="241"/>
      <c r="AG57" s="242"/>
      <c r="AH57" s="241"/>
      <c r="AI57" s="241"/>
      <c r="AJ57" s="241"/>
      <c r="AK57" s="241"/>
      <c r="AL57" s="241"/>
      <c r="AM57" s="241"/>
      <c r="AN57" s="241"/>
      <c r="AO57" s="241"/>
      <c r="AP57" s="241"/>
      <c r="AQ57" s="241"/>
      <c r="AR57" s="241"/>
      <c r="AS57" s="241"/>
      <c r="AT57" s="241"/>
      <c r="AU57" s="241"/>
      <c r="AV57" s="241"/>
      <c r="AW57" s="241"/>
      <c r="AX57" s="241"/>
      <c r="AY57" s="241"/>
      <c r="AZ57" s="241"/>
      <c r="BA57" s="345"/>
      <c r="BB57" s="346"/>
      <c r="BC57" s="344"/>
      <c r="BD57" s="347"/>
      <c r="BE57" s="347"/>
      <c r="BF57" s="347"/>
      <c r="BG57" s="347"/>
      <c r="BH57" s="344"/>
      <c r="BI57" s="344"/>
      <c r="BJ57" s="351"/>
      <c r="BK57" s="323"/>
      <c r="BL57" s="348"/>
      <c r="BM57" s="323"/>
      <c r="BN57" s="323"/>
      <c r="BO57" s="323"/>
      <c r="BP57" s="323"/>
      <c r="BQ57" s="323"/>
      <c r="BR57" s="323"/>
      <c r="BS57" s="323"/>
      <c r="BT57" s="349"/>
      <c r="BU57" s="349"/>
      <c r="BV57" s="348"/>
      <c r="BW57" s="344"/>
      <c r="BX57" s="344"/>
      <c r="BY57" s="344"/>
      <c r="BZ57" s="344"/>
      <c r="CA57" s="344"/>
      <c r="CB57" s="344"/>
      <c r="CC57" s="28"/>
      <c r="CD57" s="28"/>
      <c r="CE57" s="28"/>
      <c r="CF57" s="28"/>
      <c r="CG57" s="28"/>
      <c r="CH57" s="352"/>
      <c r="CI57" s="352"/>
      <c r="CJ57" s="352"/>
      <c r="CK57" s="348" t="str">
        <f aca="false">IF(CH57=0," ",($AB$18-(CH57*$BM57))/(1-$BM57))</f>
        <v> </v>
      </c>
      <c r="CL57" s="323" t="str">
        <f aca="false">IF(CJ57=0," ",(CJ57-CK57)*100/CJ57)</f>
        <v> </v>
      </c>
      <c r="CM57" s="349" t="str">
        <f aca="false">IF(CH57=0," ",($AB$18-CH57)*100/$AB$18)</f>
        <v> </v>
      </c>
      <c r="CN57" s="348" t="str">
        <f aca="false">IF(CH57=0," ",($AB$18*$BK57+CK57*(2*$BG57-$BK57))/(2*$BG57))</f>
        <v> </v>
      </c>
      <c r="CO57" s="349" t="str">
        <f aca="false">IF(CH57=0," ",(CN57-CH57)*100/CN57)</f>
        <v> </v>
      </c>
      <c r="CP57" s="344"/>
      <c r="CQ57" s="344"/>
      <c r="CR57" s="344"/>
      <c r="CS57" s="323" t="str">
        <f aca="false">IF(CP57=0," ",($AB$17-(CP57*$BM57))/(1-$BM57))</f>
        <v> </v>
      </c>
      <c r="CT57" s="323" t="str">
        <f aca="false">IF(CR57=0," ",(CR57-CS57)*100/CR57)</f>
        <v> </v>
      </c>
      <c r="CU57" s="349" t="str">
        <f aca="false">IF(CP57=0," ",($AB$17-CP57)*100/$AB$17)</f>
        <v> </v>
      </c>
      <c r="CV57" s="323" t="str">
        <f aca="false">IF(CP57=0," ",($AB$17*$BK57+CS57*(2*$BG57-$BK57))/(2*$BG57))</f>
        <v> </v>
      </c>
      <c r="CW57" s="353" t="str">
        <f aca="false">IF(CP57=0," ",(CV57-CP57)*100/CV57)</f>
        <v> </v>
      </c>
      <c r="CX57" s="241"/>
      <c r="CY57" s="241"/>
      <c r="CZ57" s="241"/>
      <c r="DA57" s="241"/>
      <c r="DB57" s="241"/>
      <c r="DC57" s="241"/>
      <c r="DD57" s="241"/>
      <c r="DE57" s="241"/>
      <c r="DF57" s="241"/>
      <c r="DG57" s="241"/>
      <c r="DH57" s="241"/>
      <c r="DI57" s="241"/>
      <c r="DJ57" s="241"/>
      <c r="DK57" s="241"/>
      <c r="DL57" s="241"/>
      <c r="DM57" s="241"/>
      <c r="DN57" s="241"/>
      <c r="DO57" s="241"/>
      <c r="DP57" s="241"/>
      <c r="DQ57" s="241"/>
      <c r="DR57" s="241"/>
      <c r="DS57" s="241"/>
      <c r="DT57" s="241"/>
      <c r="DU57" s="241"/>
      <c r="DV57" s="241"/>
      <c r="DW57" s="241"/>
      <c r="DX57" s="241"/>
      <c r="DY57" s="241"/>
      <c r="DZ57" s="241"/>
      <c r="EA57" s="241"/>
      <c r="EB57" s="241"/>
      <c r="EC57" s="241"/>
      <c r="ED57" s="241"/>
      <c r="EE57" s="241"/>
      <c r="EF57" s="241"/>
      <c r="EG57" s="241"/>
      <c r="EH57" s="241"/>
      <c r="EI57" s="241"/>
      <c r="EJ57" s="241"/>
      <c r="EK57" s="241"/>
      <c r="EL57" s="241"/>
      <c r="EM57" s="241"/>
      <c r="EN57" s="241"/>
      <c r="EO57" s="241"/>
      <c r="EP57" s="230" t="s">
        <v>342</v>
      </c>
      <c r="EQ57" s="241"/>
      <c r="ER57" s="241"/>
      <c r="ES57" s="241"/>
      <c r="ET57" s="241"/>
      <c r="EU57" s="241"/>
      <c r="EV57" s="230" t="s">
        <v>343</v>
      </c>
      <c r="EW57" s="241"/>
      <c r="EX57" s="241"/>
      <c r="EY57" s="241"/>
      <c r="EZ57" s="241"/>
      <c r="FA57" s="241"/>
      <c r="FB57" s="241"/>
      <c r="FC57" s="241"/>
    </row>
    <row r="58" customFormat="false" ht="15.75" hidden="false" customHeight="true" outlineLevel="0" collapsed="false">
      <c r="A58" s="385"/>
      <c r="B58" s="241"/>
      <c r="C58" s="241"/>
      <c r="D58" s="241"/>
      <c r="E58" s="416"/>
      <c r="F58" s="237"/>
      <c r="G58" s="237"/>
      <c r="H58" s="237"/>
      <c r="I58" s="237"/>
      <c r="J58" s="237"/>
      <c r="K58" s="237"/>
      <c r="L58" s="241"/>
      <c r="M58" s="241"/>
      <c r="N58" s="241"/>
      <c r="O58" s="241"/>
      <c r="P58" s="241"/>
      <c r="Q58" s="241"/>
      <c r="R58" s="241"/>
      <c r="S58" s="241"/>
      <c r="T58" s="241"/>
      <c r="U58" s="241"/>
      <c r="V58" s="241"/>
      <c r="W58" s="241"/>
      <c r="X58" s="241"/>
      <c r="Y58" s="241"/>
      <c r="Z58" s="241"/>
      <c r="AA58" s="241"/>
      <c r="AB58" s="241"/>
      <c r="AC58" s="241"/>
      <c r="AD58" s="241"/>
      <c r="AE58" s="241"/>
      <c r="AF58" s="241"/>
      <c r="AG58" s="242"/>
      <c r="AH58" s="241"/>
      <c r="AI58" s="241"/>
      <c r="AJ58" s="241"/>
      <c r="AK58" s="241"/>
      <c r="AL58" s="241"/>
      <c r="AM58" s="241"/>
      <c r="AN58" s="241"/>
      <c r="AO58" s="241"/>
      <c r="AP58" s="241"/>
      <c r="AQ58" s="241"/>
      <c r="AR58" s="241"/>
      <c r="AS58" s="241"/>
      <c r="AT58" s="241"/>
      <c r="AU58" s="241"/>
      <c r="AV58" s="241"/>
      <c r="AW58" s="241"/>
      <c r="AX58" s="241"/>
      <c r="AY58" s="241"/>
      <c r="AZ58" s="241"/>
      <c r="BA58" s="345"/>
      <c r="BB58" s="346"/>
      <c r="BC58" s="344"/>
      <c r="BD58" s="347"/>
      <c r="BE58" s="347"/>
      <c r="BF58" s="347"/>
      <c r="BG58" s="347"/>
      <c r="BH58" s="344"/>
      <c r="BI58" s="344"/>
      <c r="BJ58" s="351"/>
      <c r="BK58" s="323"/>
      <c r="BL58" s="348"/>
      <c r="BM58" s="323"/>
      <c r="BN58" s="323"/>
      <c r="BO58" s="323"/>
      <c r="BP58" s="323"/>
      <c r="BQ58" s="323"/>
      <c r="BR58" s="323"/>
      <c r="BS58" s="323"/>
      <c r="BT58" s="349"/>
      <c r="BU58" s="349"/>
      <c r="BV58" s="348"/>
      <c r="BW58" s="344"/>
      <c r="BX58" s="344"/>
      <c r="BY58" s="344"/>
      <c r="BZ58" s="344"/>
      <c r="CA58" s="344"/>
      <c r="CB58" s="344"/>
      <c r="CC58" s="28"/>
      <c r="CD58" s="28"/>
      <c r="CE58" s="28"/>
      <c r="CF58" s="28"/>
      <c r="CG58" s="28"/>
      <c r="CH58" s="352"/>
      <c r="CI58" s="352"/>
      <c r="CJ58" s="352"/>
      <c r="CK58" s="348" t="str">
        <f aca="false">IF(CH58=0," ",($AB$18-(CH58*$BM58))/(1-$BM58))</f>
        <v> </v>
      </c>
      <c r="CL58" s="323" t="str">
        <f aca="false">IF(CJ58=0," ",(CJ58-CK58)*100/CJ58)</f>
        <v> </v>
      </c>
      <c r="CM58" s="349" t="str">
        <f aca="false">IF(CH58=0," ",($AB$18-CH58)*100/$AB$18)</f>
        <v> </v>
      </c>
      <c r="CN58" s="348" t="str">
        <f aca="false">IF(CH58=0," ",($AB$18*$BK58+CK58*(2*$BG58-$BK58))/(2*$BG58))</f>
        <v> </v>
      </c>
      <c r="CO58" s="349" t="str">
        <f aca="false">IF(CH58=0," ",(CN58-CH58)*100/CN58)</f>
        <v> </v>
      </c>
      <c r="CP58" s="344"/>
      <c r="CQ58" s="344"/>
      <c r="CR58" s="344"/>
      <c r="CS58" s="323" t="str">
        <f aca="false">IF(CP58=0," ",($AB$17-(CP58*$BM58))/(1-$BM58))</f>
        <v> </v>
      </c>
      <c r="CT58" s="323" t="str">
        <f aca="false">IF(CR58=0," ",(CR58-CS58)*100/CR58)</f>
        <v> </v>
      </c>
      <c r="CU58" s="349" t="str">
        <f aca="false">IF(CP58=0," ",($AB$17-CP58)*100/$AB$17)</f>
        <v> </v>
      </c>
      <c r="CV58" s="323" t="str">
        <f aca="false">IF(CP58=0," ",($AB$17*$BK58+CS58*(2*$BG58-$BK58))/(2*$BG58))</f>
        <v> </v>
      </c>
      <c r="CW58" s="353" t="str">
        <f aca="false">IF(CP58=0," ",(CV58-CP58)*100/CV58)</f>
        <v> </v>
      </c>
      <c r="CX58" s="241"/>
      <c r="CY58" s="241"/>
      <c r="CZ58" s="241"/>
      <c r="DA58" s="241"/>
      <c r="DB58" s="241"/>
      <c r="DC58" s="241"/>
      <c r="DD58" s="241"/>
      <c r="DE58" s="241"/>
      <c r="DF58" s="241"/>
      <c r="DG58" s="241"/>
      <c r="DH58" s="241"/>
      <c r="DI58" s="241"/>
      <c r="DJ58" s="241"/>
      <c r="DK58" s="241"/>
      <c r="DL58" s="241"/>
      <c r="DM58" s="241"/>
      <c r="DN58" s="241"/>
      <c r="DO58" s="241"/>
      <c r="DP58" s="241"/>
      <c r="DQ58" s="241"/>
      <c r="DR58" s="241"/>
      <c r="DS58" s="241"/>
      <c r="DT58" s="241"/>
      <c r="DU58" s="241"/>
      <c r="DV58" s="241"/>
      <c r="DW58" s="241"/>
      <c r="DX58" s="241"/>
      <c r="DY58" s="241"/>
      <c r="DZ58" s="241"/>
      <c r="EA58" s="241"/>
      <c r="EB58" s="241"/>
      <c r="EC58" s="241"/>
      <c r="ED58" s="241"/>
      <c r="EE58" s="241"/>
      <c r="EF58" s="241"/>
      <c r="EG58" s="241"/>
      <c r="EH58" s="241"/>
      <c r="EI58" s="241"/>
      <c r="EJ58" s="241"/>
      <c r="EK58" s="241"/>
      <c r="EL58" s="241"/>
      <c r="EM58" s="241"/>
      <c r="EN58" s="241"/>
      <c r="EO58" s="241"/>
      <c r="EP58" s="230" t="s">
        <v>344</v>
      </c>
      <c r="EQ58" s="241"/>
      <c r="ER58" s="241"/>
      <c r="ES58" s="241"/>
      <c r="ET58" s="241"/>
      <c r="EU58" s="241"/>
      <c r="EV58" s="230" t="s">
        <v>345</v>
      </c>
      <c r="EW58" s="241"/>
      <c r="EX58" s="241"/>
      <c r="EY58" s="241"/>
      <c r="EZ58" s="241"/>
      <c r="FA58" s="241"/>
      <c r="FB58" s="241"/>
      <c r="FC58" s="241"/>
    </row>
    <row r="59" customFormat="false" ht="15.75" hidden="false" customHeight="true" outlineLevel="0" collapsed="false">
      <c r="A59" s="385"/>
      <c r="B59" s="241"/>
      <c r="C59" s="241"/>
      <c r="D59" s="241"/>
      <c r="E59" s="416"/>
      <c r="F59" s="237"/>
      <c r="G59" s="237"/>
      <c r="H59" s="237"/>
      <c r="I59" s="237"/>
      <c r="J59" s="237"/>
      <c r="K59" s="237"/>
      <c r="L59" s="241"/>
      <c r="M59" s="241"/>
      <c r="N59" s="241"/>
      <c r="O59" s="241"/>
      <c r="P59" s="241"/>
      <c r="Q59" s="241"/>
      <c r="R59" s="241"/>
      <c r="S59" s="241"/>
      <c r="T59" s="241"/>
      <c r="U59" s="241"/>
      <c r="V59" s="241"/>
      <c r="W59" s="241"/>
      <c r="X59" s="241"/>
      <c r="Y59" s="241"/>
      <c r="Z59" s="241"/>
      <c r="AA59" s="241"/>
      <c r="AB59" s="241"/>
      <c r="AC59" s="241"/>
      <c r="AD59" s="241"/>
      <c r="AE59" s="241"/>
      <c r="AF59" s="241"/>
      <c r="AG59" s="242"/>
      <c r="AH59" s="241"/>
      <c r="AI59" s="241"/>
      <c r="AJ59" s="241"/>
      <c r="AK59" s="241"/>
      <c r="AL59" s="241"/>
      <c r="AM59" s="241"/>
      <c r="AN59" s="241"/>
      <c r="AO59" s="241"/>
      <c r="AP59" s="241"/>
      <c r="AQ59" s="241"/>
      <c r="AR59" s="241"/>
      <c r="AS59" s="241"/>
      <c r="AT59" s="241"/>
      <c r="AU59" s="241"/>
      <c r="AV59" s="241"/>
      <c r="AW59" s="241"/>
      <c r="AX59" s="241"/>
      <c r="AY59" s="241"/>
      <c r="AZ59" s="241"/>
      <c r="BA59" s="345"/>
      <c r="BB59" s="346"/>
      <c r="BC59" s="344"/>
      <c r="BD59" s="347"/>
      <c r="BE59" s="347"/>
      <c r="BF59" s="347"/>
      <c r="BG59" s="347"/>
      <c r="BH59" s="344"/>
      <c r="BI59" s="344"/>
      <c r="BJ59" s="351"/>
      <c r="BK59" s="323"/>
      <c r="BL59" s="348"/>
      <c r="BM59" s="323"/>
      <c r="BN59" s="323"/>
      <c r="BO59" s="323"/>
      <c r="BP59" s="323"/>
      <c r="BQ59" s="323"/>
      <c r="BR59" s="323"/>
      <c r="BS59" s="323"/>
      <c r="BT59" s="349"/>
      <c r="BU59" s="349"/>
      <c r="BV59" s="348"/>
      <c r="BW59" s="344"/>
      <c r="BX59" s="344"/>
      <c r="BY59" s="344"/>
      <c r="BZ59" s="344"/>
      <c r="CA59" s="344"/>
      <c r="CB59" s="344"/>
      <c r="CC59" s="28"/>
      <c r="CD59" s="28"/>
      <c r="CE59" s="28"/>
      <c r="CF59" s="28"/>
      <c r="CG59" s="28"/>
      <c r="CH59" s="352"/>
      <c r="CI59" s="352"/>
      <c r="CJ59" s="352"/>
      <c r="CK59" s="348" t="str">
        <f aca="false">IF(CH59=0," ",($AB$18-(CH59*$BM59))/(1-$BM59))</f>
        <v> </v>
      </c>
      <c r="CL59" s="323" t="str">
        <f aca="false">IF(CJ59=0," ",(CJ59-CK59)*100/CJ59)</f>
        <v> </v>
      </c>
      <c r="CM59" s="349" t="str">
        <f aca="false">IF(CH59=0," ",($AB$18-CH59)*100/$AB$18)</f>
        <v> </v>
      </c>
      <c r="CN59" s="348" t="str">
        <f aca="false">IF(CH59=0," ",($AB$18*$BK59+CK59*(2*$BG59-$BK59))/(2*$BG59))</f>
        <v> </v>
      </c>
      <c r="CO59" s="349" t="str">
        <f aca="false">IF(CH59=0," ",(CN59-CH59)*100/CN59)</f>
        <v> </v>
      </c>
      <c r="CP59" s="344"/>
      <c r="CQ59" s="344"/>
      <c r="CR59" s="344"/>
      <c r="CS59" s="323" t="str">
        <f aca="false">IF(CP59=0," ",($AB$17-(CP59*$BM59))/(1-$BM59))</f>
        <v> </v>
      </c>
      <c r="CT59" s="323" t="str">
        <f aca="false">IF(CR59=0," ",(CR59-CS59)*100/CR59)</f>
        <v> </v>
      </c>
      <c r="CU59" s="349" t="str">
        <f aca="false">IF(CP59=0," ",($AB$17-CP59)*100/$AB$17)</f>
        <v> </v>
      </c>
      <c r="CV59" s="323" t="str">
        <f aca="false">IF(CP59=0," ",($AB$17*$BK59+CS59*(2*$BG59-$BK59))/(2*$BG59))</f>
        <v> </v>
      </c>
      <c r="CW59" s="353" t="str">
        <f aca="false">IF(CP59=0," ",(CV59-CP59)*100/CV59)</f>
        <v> </v>
      </c>
      <c r="CX59" s="241"/>
      <c r="CY59" s="241"/>
      <c r="CZ59" s="241"/>
      <c r="DA59" s="241"/>
      <c r="DB59" s="241"/>
      <c r="DC59" s="241"/>
      <c r="DD59" s="241"/>
      <c r="DE59" s="241"/>
      <c r="DF59" s="241"/>
      <c r="DG59" s="241"/>
      <c r="DH59" s="241"/>
      <c r="DI59" s="241"/>
      <c r="DJ59" s="241"/>
      <c r="DK59" s="241"/>
      <c r="DL59" s="241"/>
      <c r="DM59" s="241"/>
      <c r="DN59" s="241"/>
      <c r="DO59" s="241"/>
      <c r="DP59" s="241"/>
      <c r="DQ59" s="241"/>
      <c r="DR59" s="241"/>
      <c r="DS59" s="241"/>
      <c r="DT59" s="241"/>
      <c r="DU59" s="241"/>
      <c r="DV59" s="241"/>
      <c r="DW59" s="241"/>
      <c r="DX59" s="241"/>
      <c r="DY59" s="241"/>
      <c r="DZ59" s="241"/>
      <c r="EA59" s="241"/>
      <c r="EB59" s="241"/>
      <c r="EC59" s="241"/>
      <c r="ED59" s="241"/>
      <c r="EE59" s="241"/>
      <c r="EF59" s="241"/>
      <c r="EG59" s="241"/>
      <c r="EH59" s="241"/>
      <c r="EI59" s="241"/>
      <c r="EJ59" s="241"/>
      <c r="EK59" s="241"/>
      <c r="EL59" s="241"/>
      <c r="EM59" s="241"/>
      <c r="EN59" s="241"/>
      <c r="EO59" s="241"/>
      <c r="EP59" s="230" t="s">
        <v>346</v>
      </c>
      <c r="EQ59" s="241"/>
      <c r="ER59" s="241"/>
      <c r="ES59" s="241"/>
      <c r="ET59" s="241"/>
      <c r="EU59" s="241"/>
      <c r="EV59" s="230" t="s">
        <v>346</v>
      </c>
      <c r="EW59" s="241"/>
      <c r="EX59" s="241"/>
      <c r="EY59" s="241"/>
      <c r="EZ59" s="241"/>
      <c r="FA59" s="241"/>
      <c r="FB59" s="241"/>
      <c r="FC59" s="241"/>
    </row>
    <row r="60" customFormat="false" ht="15.75" hidden="false" customHeight="true" outlineLevel="0" collapsed="false">
      <c r="A60" s="385"/>
      <c r="B60" s="241"/>
      <c r="C60" s="241"/>
      <c r="D60" s="241"/>
      <c r="E60" s="416"/>
      <c r="F60" s="237"/>
      <c r="G60" s="237"/>
      <c r="H60" s="237"/>
      <c r="I60" s="237"/>
      <c r="J60" s="237"/>
      <c r="K60" s="237"/>
      <c r="L60" s="241"/>
      <c r="M60" s="241"/>
      <c r="N60" s="241"/>
      <c r="O60" s="241"/>
      <c r="P60" s="241"/>
      <c r="Q60" s="241"/>
      <c r="R60" s="241"/>
      <c r="S60" s="241"/>
      <c r="T60" s="241"/>
      <c r="U60" s="241"/>
      <c r="V60" s="241"/>
      <c r="W60" s="241"/>
      <c r="X60" s="241"/>
      <c r="Y60" s="241"/>
      <c r="Z60" s="241"/>
      <c r="AA60" s="241"/>
      <c r="AB60" s="241"/>
      <c r="AC60" s="241"/>
      <c r="AD60" s="241"/>
      <c r="AE60" s="241"/>
      <c r="AF60" s="241"/>
      <c r="AG60" s="242"/>
      <c r="AH60" s="241"/>
      <c r="AI60" s="241"/>
      <c r="AJ60" s="241"/>
      <c r="AK60" s="241"/>
      <c r="AL60" s="241"/>
      <c r="AM60" s="241"/>
      <c r="AN60" s="241"/>
      <c r="AO60" s="241"/>
      <c r="AP60" s="241"/>
      <c r="AQ60" s="241"/>
      <c r="AR60" s="241"/>
      <c r="AS60" s="241"/>
      <c r="AT60" s="241"/>
      <c r="AU60" s="241"/>
      <c r="AV60" s="241"/>
      <c r="AW60" s="241"/>
      <c r="AX60" s="241"/>
      <c r="AY60" s="241"/>
      <c r="AZ60" s="241"/>
      <c r="BA60" s="345"/>
      <c r="BB60" s="346"/>
      <c r="BC60" s="344"/>
      <c r="BD60" s="347"/>
      <c r="BE60" s="347"/>
      <c r="BF60" s="347"/>
      <c r="BG60" s="347"/>
      <c r="BH60" s="344"/>
      <c r="BI60" s="344"/>
      <c r="BJ60" s="351"/>
      <c r="BK60" s="323"/>
      <c r="BL60" s="348"/>
      <c r="BM60" s="323"/>
      <c r="BN60" s="323"/>
      <c r="BO60" s="323"/>
      <c r="BP60" s="323"/>
      <c r="BQ60" s="323"/>
      <c r="BR60" s="323"/>
      <c r="BS60" s="323"/>
      <c r="BT60" s="349"/>
      <c r="BU60" s="349"/>
      <c r="BV60" s="348"/>
      <c r="BW60" s="344"/>
      <c r="BX60" s="344"/>
      <c r="BY60" s="344"/>
      <c r="BZ60" s="344"/>
      <c r="CA60" s="344"/>
      <c r="CB60" s="344"/>
      <c r="CC60" s="20"/>
      <c r="CD60" s="20"/>
      <c r="CE60" s="20"/>
      <c r="CF60" s="20"/>
      <c r="CG60" s="20"/>
      <c r="CH60" s="352"/>
      <c r="CI60" s="352"/>
      <c r="CJ60" s="352"/>
      <c r="CK60" s="348" t="str">
        <f aca="false">IF(CH60=0," ",($AB$18-(CH60*$BM60))/(1-$BM60))</f>
        <v> </v>
      </c>
      <c r="CL60" s="323" t="str">
        <f aca="false">IF(CJ60=0," ",(CJ60-CK60)*100/CJ60)</f>
        <v> </v>
      </c>
      <c r="CM60" s="349" t="str">
        <f aca="false">IF(CH60=0," ",($AB$18-CH60)*100/$AB$18)</f>
        <v> </v>
      </c>
      <c r="CN60" s="348" t="str">
        <f aca="false">IF(CH60=0," ",($AB$18*$BK60+CK60*(2*$BG60-$BK60))/(2*$BG60))</f>
        <v> </v>
      </c>
      <c r="CO60" s="349" t="str">
        <f aca="false">IF(CH60=0," ",(CN60-CH60)*100/CN60)</f>
        <v> </v>
      </c>
      <c r="CP60" s="344"/>
      <c r="CQ60" s="344"/>
      <c r="CR60" s="344"/>
      <c r="CS60" s="323" t="str">
        <f aca="false">IF(CP60=0," ",($AB$17-(CP60*$BM60))/(1-$BM60))</f>
        <v> </v>
      </c>
      <c r="CT60" s="323" t="str">
        <f aca="false">IF(CR60=0," ",(CR60-CS60)*100/CR60)</f>
        <v> </v>
      </c>
      <c r="CU60" s="349" t="str">
        <f aca="false">IF(CP60=0," ",($AB$17-CP60)*100/$AB$17)</f>
        <v> </v>
      </c>
      <c r="CV60" s="323" t="str">
        <f aca="false">IF(CP60=0," ",($AB$17*$BK60+CS60*(2*$BG60-$BK60))/(2*$BG60))</f>
        <v> </v>
      </c>
      <c r="CW60" s="353" t="str">
        <f aca="false">IF(CP60=0," ",(CV60-CP60)*100/CV60)</f>
        <v> </v>
      </c>
      <c r="CX60" s="241"/>
      <c r="CY60" s="241"/>
      <c r="CZ60" s="241"/>
      <c r="DA60" s="241"/>
      <c r="DB60" s="241"/>
      <c r="DC60" s="241"/>
      <c r="DD60" s="241"/>
      <c r="DE60" s="241"/>
      <c r="DF60" s="241"/>
      <c r="DG60" s="241"/>
      <c r="DH60" s="241"/>
      <c r="DI60" s="241"/>
      <c r="DJ60" s="241"/>
      <c r="DK60" s="241"/>
      <c r="DL60" s="241"/>
      <c r="DM60" s="241"/>
      <c r="DN60" s="241"/>
      <c r="DO60" s="241"/>
      <c r="DP60" s="241"/>
      <c r="DQ60" s="241"/>
      <c r="DR60" s="241"/>
      <c r="DS60" s="241"/>
      <c r="DT60" s="241"/>
      <c r="DU60" s="241"/>
      <c r="DV60" s="241"/>
      <c r="DW60" s="241"/>
      <c r="DX60" s="241"/>
      <c r="DY60" s="241"/>
      <c r="DZ60" s="241"/>
      <c r="EA60" s="241"/>
      <c r="EB60" s="241"/>
      <c r="EC60" s="241"/>
      <c r="ED60" s="241"/>
      <c r="EE60" s="241"/>
      <c r="EF60" s="241"/>
      <c r="EG60" s="241"/>
      <c r="EH60" s="241"/>
      <c r="EI60" s="241"/>
      <c r="EJ60" s="241"/>
      <c r="EK60" s="241"/>
      <c r="EL60" s="241"/>
      <c r="EM60" s="241"/>
      <c r="EN60" s="241"/>
      <c r="EO60" s="241"/>
      <c r="EP60" s="230" t="s">
        <v>347</v>
      </c>
      <c r="EQ60" s="239"/>
      <c r="ER60" s="239"/>
      <c r="ES60" s="239"/>
      <c r="ET60" s="239"/>
      <c r="EU60" s="241"/>
      <c r="EV60" s="230" t="s">
        <v>347</v>
      </c>
      <c r="EW60" s="241"/>
      <c r="EX60" s="241"/>
      <c r="EY60" s="241"/>
      <c r="EZ60" s="241"/>
      <c r="FA60" s="241"/>
      <c r="FB60" s="241"/>
      <c r="FC60" s="241"/>
    </row>
    <row r="61" customFormat="false" ht="15.75" hidden="false" customHeight="true" outlineLevel="0" collapsed="false">
      <c r="A61" s="385"/>
      <c r="B61" s="241"/>
      <c r="C61" s="241"/>
      <c r="D61" s="241"/>
      <c r="E61" s="416"/>
      <c r="F61" s="237"/>
      <c r="G61" s="237"/>
      <c r="H61" s="237"/>
      <c r="I61" s="237"/>
      <c r="J61" s="237"/>
      <c r="K61" s="237"/>
      <c r="L61" s="241"/>
      <c r="M61" s="241"/>
      <c r="N61" s="241"/>
      <c r="O61" s="241"/>
      <c r="P61" s="241"/>
      <c r="Q61" s="241"/>
      <c r="R61" s="241"/>
      <c r="S61" s="241"/>
      <c r="T61" s="241"/>
      <c r="U61" s="241"/>
      <c r="V61" s="241"/>
      <c r="W61" s="241"/>
      <c r="X61" s="241"/>
      <c r="Y61" s="241"/>
      <c r="Z61" s="241"/>
      <c r="AA61" s="241"/>
      <c r="AB61" s="241"/>
      <c r="AC61" s="241"/>
      <c r="AD61" s="241"/>
      <c r="AE61" s="241"/>
      <c r="AF61" s="241"/>
      <c r="AG61" s="242"/>
      <c r="AH61" s="241"/>
      <c r="AI61" s="241"/>
      <c r="AJ61" s="241"/>
      <c r="AK61" s="241"/>
      <c r="AL61" s="241"/>
      <c r="AM61" s="241"/>
      <c r="AN61" s="241"/>
      <c r="AO61" s="241"/>
      <c r="AP61" s="241"/>
      <c r="AQ61" s="241"/>
      <c r="AR61" s="241"/>
      <c r="AS61" s="241"/>
      <c r="AT61" s="241"/>
      <c r="AU61" s="241"/>
      <c r="AV61" s="241"/>
      <c r="AW61" s="241"/>
      <c r="AX61" s="241"/>
      <c r="AY61" s="241"/>
      <c r="AZ61" s="241"/>
      <c r="BA61" s="290"/>
      <c r="BB61" s="346"/>
      <c r="BC61" s="291"/>
      <c r="BD61" s="347"/>
      <c r="BE61" s="347"/>
      <c r="BF61" s="347"/>
      <c r="BG61" s="347"/>
      <c r="BH61" s="344"/>
      <c r="BI61" s="344"/>
      <c r="BJ61" s="351"/>
      <c r="BK61" s="323"/>
      <c r="BL61" s="348"/>
      <c r="BM61" s="323"/>
      <c r="BN61" s="323"/>
      <c r="BO61" s="323"/>
      <c r="BP61" s="323"/>
      <c r="BQ61" s="323"/>
      <c r="BR61" s="323"/>
      <c r="BS61" s="323"/>
      <c r="BT61" s="349"/>
      <c r="BU61" s="349"/>
      <c r="BV61" s="348"/>
      <c r="BW61" s="344"/>
      <c r="BX61" s="344"/>
      <c r="BY61" s="344"/>
      <c r="BZ61" s="344"/>
      <c r="CA61" s="344"/>
      <c r="CB61" s="344"/>
      <c r="CC61" s="20"/>
      <c r="CD61" s="20"/>
      <c r="CE61" s="20"/>
      <c r="CF61" s="20"/>
      <c r="CG61" s="20"/>
      <c r="CH61" s="352"/>
      <c r="CI61" s="352"/>
      <c r="CJ61" s="352"/>
      <c r="CK61" s="348" t="str">
        <f aca="false">IF(CH61=0," ",($AB$18-(CH61*$BM61))/(1-$BM61))</f>
        <v> </v>
      </c>
      <c r="CL61" s="323" t="str">
        <f aca="false">IF(CJ61=0," ",(CJ61-CK61)*100/CJ61)</f>
        <v> </v>
      </c>
      <c r="CM61" s="349" t="str">
        <f aca="false">IF(CH61=0," ",($AB$18-CH61)*100/$AB$18)</f>
        <v> </v>
      </c>
      <c r="CN61" s="348" t="str">
        <f aca="false">IF(CH61=0," ",($AB$18*$BK61+CK61*(2*$BG61-$BK61))/(2*$BG61))</f>
        <v> </v>
      </c>
      <c r="CO61" s="349" t="str">
        <f aca="false">IF(CH61=0," ",(CN61-CH61)*100/CN61)</f>
        <v> </v>
      </c>
      <c r="CP61" s="344"/>
      <c r="CQ61" s="344"/>
      <c r="CR61" s="344"/>
      <c r="CS61" s="323" t="str">
        <f aca="false">IF(CP61=0," ",($AB$17-(CP61*$BM61))/(1-$BM61))</f>
        <v> </v>
      </c>
      <c r="CT61" s="323" t="str">
        <f aca="false">IF(CR61=0," ",(CR61-CS61)*100/CR61)</f>
        <v> </v>
      </c>
      <c r="CU61" s="349" t="str">
        <f aca="false">IF(CP61=0," ",($AB$17-CP61)*100/$AB$17)</f>
        <v> </v>
      </c>
      <c r="CV61" s="323" t="str">
        <f aca="false">IF(CP61=0," ",($AB$17*$BK61+CS61*(2*$BG61-$BK61))/(2*$BG61))</f>
        <v> </v>
      </c>
      <c r="CW61" s="353" t="str">
        <f aca="false">IF(CP61=0," ",(CV61-CP61)*100/CV61)</f>
        <v> </v>
      </c>
      <c r="CX61" s="241"/>
      <c r="CY61" s="241"/>
      <c r="CZ61" s="241"/>
      <c r="DA61" s="241"/>
      <c r="DB61" s="241"/>
      <c r="DC61" s="241"/>
      <c r="DD61" s="241"/>
      <c r="DE61" s="241"/>
      <c r="DF61" s="241"/>
      <c r="DG61" s="241"/>
      <c r="DH61" s="241"/>
      <c r="DI61" s="241"/>
      <c r="DJ61" s="241"/>
      <c r="DK61" s="241"/>
      <c r="DL61" s="241"/>
      <c r="DM61" s="241"/>
      <c r="DN61" s="241"/>
      <c r="DO61" s="241"/>
      <c r="DP61" s="241"/>
      <c r="DQ61" s="241"/>
      <c r="DR61" s="241"/>
      <c r="DS61" s="241"/>
      <c r="DT61" s="241"/>
      <c r="DU61" s="241"/>
      <c r="DV61" s="241"/>
      <c r="DW61" s="241"/>
      <c r="DX61" s="241"/>
      <c r="DY61" s="241"/>
      <c r="DZ61" s="241"/>
      <c r="EA61" s="241"/>
      <c r="EB61" s="241"/>
      <c r="EC61" s="241"/>
      <c r="ED61" s="241"/>
      <c r="EE61" s="241"/>
      <c r="EF61" s="241"/>
      <c r="EG61" s="241"/>
      <c r="EH61" s="241"/>
      <c r="EI61" s="241"/>
      <c r="EJ61" s="241"/>
      <c r="EK61" s="241"/>
      <c r="EL61" s="241"/>
      <c r="EM61" s="241"/>
      <c r="EN61" s="241"/>
      <c r="EO61" s="241"/>
      <c r="EP61" s="385" t="s">
        <v>348</v>
      </c>
      <c r="EQ61" s="239"/>
      <c r="ER61" s="239"/>
      <c r="ES61" s="239"/>
      <c r="ET61" s="239"/>
      <c r="EU61" s="241"/>
      <c r="EV61" s="385" t="s">
        <v>348</v>
      </c>
      <c r="EW61" s="241"/>
      <c r="EX61" s="241"/>
      <c r="EY61" s="241"/>
      <c r="EZ61" s="241"/>
      <c r="FA61" s="241"/>
      <c r="FB61" s="241"/>
      <c r="FC61" s="241"/>
    </row>
    <row r="62" customFormat="false" ht="15.75" hidden="false" customHeight="true" outlineLevel="0" collapsed="false">
      <c r="A62" s="385"/>
      <c r="B62" s="241"/>
      <c r="C62" s="241"/>
      <c r="D62" s="241"/>
      <c r="E62" s="416"/>
      <c r="F62" s="237"/>
      <c r="G62" s="237"/>
      <c r="H62" s="237"/>
      <c r="I62" s="237"/>
      <c r="J62" s="237"/>
      <c r="K62" s="237"/>
      <c r="L62" s="241"/>
      <c r="M62" s="241"/>
      <c r="N62" s="241"/>
      <c r="O62" s="241"/>
      <c r="P62" s="241"/>
      <c r="Q62" s="241"/>
      <c r="R62" s="241"/>
      <c r="S62" s="241"/>
      <c r="T62" s="241"/>
      <c r="U62" s="241"/>
      <c r="V62" s="241"/>
      <c r="W62" s="241"/>
      <c r="X62" s="241"/>
      <c r="Y62" s="241"/>
      <c r="Z62" s="241"/>
      <c r="AA62" s="241"/>
      <c r="AB62" s="241"/>
      <c r="AC62" s="241"/>
      <c r="AD62" s="241"/>
      <c r="AE62" s="241"/>
      <c r="AF62" s="241"/>
      <c r="AG62" s="242"/>
      <c r="AH62" s="241"/>
      <c r="AI62" s="241"/>
      <c r="AJ62" s="241"/>
      <c r="AK62" s="241"/>
      <c r="AL62" s="241"/>
      <c r="AM62" s="241"/>
      <c r="AN62" s="241"/>
      <c r="AO62" s="241"/>
      <c r="AP62" s="241"/>
      <c r="AQ62" s="241"/>
      <c r="AR62" s="241"/>
      <c r="AS62" s="241"/>
      <c r="AT62" s="241"/>
      <c r="AU62" s="241"/>
      <c r="AV62" s="241"/>
      <c r="AW62" s="241"/>
      <c r="AX62" s="241"/>
      <c r="AY62" s="241"/>
      <c r="AZ62" s="241"/>
      <c r="BA62" s="345"/>
      <c r="BB62" s="346"/>
      <c r="BC62" s="344"/>
      <c r="BD62" s="347"/>
      <c r="BE62" s="347"/>
      <c r="BF62" s="347"/>
      <c r="BG62" s="347"/>
      <c r="BH62" s="344"/>
      <c r="BI62" s="344"/>
      <c r="BJ62" s="351"/>
      <c r="BK62" s="323"/>
      <c r="BL62" s="348"/>
      <c r="BM62" s="323"/>
      <c r="BN62" s="323"/>
      <c r="BO62" s="323"/>
      <c r="BP62" s="323"/>
      <c r="BQ62" s="323"/>
      <c r="BR62" s="323"/>
      <c r="BS62" s="323"/>
      <c r="BT62" s="349"/>
      <c r="BU62" s="349"/>
      <c r="BV62" s="348"/>
      <c r="BW62" s="344"/>
      <c r="BX62" s="344"/>
      <c r="BY62" s="344"/>
      <c r="BZ62" s="344"/>
      <c r="CA62" s="344"/>
      <c r="CB62" s="344"/>
      <c r="CC62" s="20"/>
      <c r="CD62" s="20"/>
      <c r="CE62" s="20"/>
      <c r="CF62" s="20"/>
      <c r="CG62" s="20"/>
      <c r="CH62" s="352"/>
      <c r="CI62" s="352"/>
      <c r="CJ62" s="352"/>
      <c r="CK62" s="348" t="str">
        <f aca="false">IF(CH62=0," ",($AB$18-(CH62*$BM62))/(1-$BM62))</f>
        <v> </v>
      </c>
      <c r="CL62" s="323" t="str">
        <f aca="false">IF(CJ62=0," ",(CJ62-CK62)*100/CJ62)</f>
        <v> </v>
      </c>
      <c r="CM62" s="349" t="str">
        <f aca="false">IF(CH62=0," ",($AB$18-CH62)*100/$AB$18)</f>
        <v> </v>
      </c>
      <c r="CN62" s="348" t="str">
        <f aca="false">IF(CH62=0," ",($AB$18*$BK62+CK62*(2*$BG62-$BK62))/(2*$BG62))</f>
        <v> </v>
      </c>
      <c r="CO62" s="349" t="str">
        <f aca="false">IF(CH62=0," ",(CN62-CH62)*100/CN62)</f>
        <v> </v>
      </c>
      <c r="CP62" s="344"/>
      <c r="CQ62" s="344"/>
      <c r="CR62" s="344"/>
      <c r="CS62" s="323" t="str">
        <f aca="false">IF(CP62=0," ",($AB$17-(CP62*$BM62))/(1-$BM62))</f>
        <v> </v>
      </c>
      <c r="CT62" s="323" t="str">
        <f aca="false">IF(CR62=0," ",(CR62-CS62)*100/CR62)</f>
        <v> </v>
      </c>
      <c r="CU62" s="349" t="str">
        <f aca="false">IF(CP62=0," ",($AB$17-CP62)*100/$AB$17)</f>
        <v> </v>
      </c>
      <c r="CV62" s="323" t="str">
        <f aca="false">IF(CP62=0," ",($AB$17*$BK62+CS62*(2*$BG62-$BK62))/(2*$BG62))</f>
        <v> </v>
      </c>
      <c r="CW62" s="353" t="str">
        <f aca="false">IF(CP62=0," ",(CV62-CP62)*100/CV62)</f>
        <v> </v>
      </c>
      <c r="CX62" s="241"/>
      <c r="CY62" s="241"/>
      <c r="CZ62" s="241"/>
      <c r="DA62" s="241"/>
      <c r="DB62" s="241"/>
      <c r="DC62" s="241"/>
      <c r="DD62" s="241"/>
      <c r="DE62" s="241"/>
      <c r="DF62" s="241"/>
      <c r="DG62" s="241"/>
      <c r="DH62" s="241"/>
      <c r="DI62" s="241"/>
      <c r="DJ62" s="241"/>
      <c r="DK62" s="241"/>
      <c r="DL62" s="241"/>
      <c r="DM62" s="241"/>
      <c r="DN62" s="241"/>
      <c r="DO62" s="241"/>
      <c r="DP62" s="241"/>
      <c r="DQ62" s="241"/>
      <c r="DR62" s="241"/>
      <c r="DS62" s="241"/>
      <c r="DT62" s="241"/>
      <c r="DU62" s="241"/>
      <c r="DV62" s="241"/>
      <c r="DW62" s="241"/>
      <c r="DX62" s="241"/>
      <c r="DY62" s="241"/>
      <c r="DZ62" s="241"/>
      <c r="EA62" s="241"/>
      <c r="EB62" s="241"/>
      <c r="EC62" s="241"/>
      <c r="ED62" s="241"/>
      <c r="EE62" s="241"/>
      <c r="EF62" s="241"/>
      <c r="EG62" s="241"/>
      <c r="EH62" s="241"/>
      <c r="EI62" s="241"/>
      <c r="EJ62" s="241"/>
      <c r="EK62" s="241"/>
      <c r="EL62" s="241"/>
      <c r="EM62" s="241"/>
      <c r="EN62" s="241"/>
      <c r="EO62" s="241"/>
      <c r="EP62" s="385" t="s">
        <v>349</v>
      </c>
      <c r="EQ62" s="239"/>
      <c r="ER62" s="239"/>
      <c r="ES62" s="239"/>
      <c r="ET62" s="239"/>
      <c r="EU62" s="241"/>
      <c r="EV62" s="385" t="s">
        <v>349</v>
      </c>
      <c r="EW62" s="241"/>
      <c r="EX62" s="241"/>
      <c r="EY62" s="241"/>
      <c r="EZ62" s="241"/>
      <c r="FA62" s="241"/>
      <c r="FB62" s="241"/>
      <c r="FC62" s="241"/>
    </row>
    <row r="63" customFormat="false" ht="15.75" hidden="false" customHeight="true" outlineLevel="0" collapsed="false">
      <c r="A63" s="385"/>
      <c r="B63" s="241"/>
      <c r="C63" s="241"/>
      <c r="D63" s="241"/>
      <c r="E63" s="416"/>
      <c r="F63" s="237"/>
      <c r="G63" s="237"/>
      <c r="H63" s="237"/>
      <c r="I63" s="237"/>
      <c r="J63" s="237"/>
      <c r="K63" s="237"/>
      <c r="L63" s="241"/>
      <c r="M63" s="241"/>
      <c r="N63" s="241"/>
      <c r="O63" s="241"/>
      <c r="P63" s="241"/>
      <c r="Q63" s="241"/>
      <c r="R63" s="241"/>
      <c r="S63" s="241"/>
      <c r="T63" s="241"/>
      <c r="U63" s="241"/>
      <c r="V63" s="241"/>
      <c r="W63" s="241"/>
      <c r="X63" s="241"/>
      <c r="Y63" s="241"/>
      <c r="Z63" s="241"/>
      <c r="AA63" s="241"/>
      <c r="AB63" s="241"/>
      <c r="AC63" s="241"/>
      <c r="AD63" s="241"/>
      <c r="AE63" s="241"/>
      <c r="AF63" s="241"/>
      <c r="AG63" s="242"/>
      <c r="AH63" s="241"/>
      <c r="AI63" s="241"/>
      <c r="AJ63" s="241"/>
      <c r="AK63" s="241"/>
      <c r="AL63" s="241"/>
      <c r="AM63" s="241"/>
      <c r="AN63" s="241"/>
      <c r="AO63" s="241"/>
      <c r="AP63" s="241"/>
      <c r="AQ63" s="241"/>
      <c r="AR63" s="241"/>
      <c r="AS63" s="241"/>
      <c r="AT63" s="241"/>
      <c r="AU63" s="241"/>
      <c r="AV63" s="241"/>
      <c r="AW63" s="241"/>
      <c r="AX63" s="241"/>
      <c r="AY63" s="241"/>
      <c r="AZ63" s="241"/>
      <c r="BA63" s="345"/>
      <c r="BB63" s="346"/>
      <c r="BC63" s="344"/>
      <c r="BD63" s="347"/>
      <c r="BE63" s="347"/>
      <c r="BF63" s="347"/>
      <c r="BG63" s="347"/>
      <c r="BH63" s="344"/>
      <c r="BI63" s="344"/>
      <c r="BJ63" s="351"/>
      <c r="BK63" s="323"/>
      <c r="BL63" s="348"/>
      <c r="BM63" s="323"/>
      <c r="BN63" s="323"/>
      <c r="BO63" s="323"/>
      <c r="BP63" s="323"/>
      <c r="BQ63" s="323"/>
      <c r="BR63" s="323"/>
      <c r="BS63" s="323"/>
      <c r="BT63" s="349"/>
      <c r="BU63" s="349"/>
      <c r="BV63" s="348"/>
      <c r="BW63" s="344"/>
      <c r="BX63" s="344"/>
      <c r="BY63" s="344"/>
      <c r="BZ63" s="344"/>
      <c r="CA63" s="344"/>
      <c r="CB63" s="344"/>
      <c r="CC63" s="20"/>
      <c r="CD63" s="20"/>
      <c r="CE63" s="20"/>
      <c r="CF63" s="20"/>
      <c r="CG63" s="20"/>
      <c r="CH63" s="352"/>
      <c r="CI63" s="352"/>
      <c r="CJ63" s="352"/>
      <c r="CK63" s="348" t="str">
        <f aca="false">IF(CH63=0," ",($AB$18-(CH63*$BM63))/(1-$BM63))</f>
        <v> </v>
      </c>
      <c r="CL63" s="323" t="str">
        <f aca="false">IF(CJ63=0," ",(CJ63-CK63)*100/CJ63)</f>
        <v> </v>
      </c>
      <c r="CM63" s="349" t="str">
        <f aca="false">IF(CH63=0," ",($AB$18-CH63)*100/$AB$18)</f>
        <v> </v>
      </c>
      <c r="CN63" s="348" t="str">
        <f aca="false">IF(CH63=0," ",($AB$18*$BK63+CK63*(2*$BG63-$BK63))/(2*$BG63))</f>
        <v> </v>
      </c>
      <c r="CO63" s="349" t="str">
        <f aca="false">IF(CH63=0," ",(CN63-CH63)*100/CN63)</f>
        <v> </v>
      </c>
      <c r="CP63" s="344"/>
      <c r="CQ63" s="344"/>
      <c r="CR63" s="344"/>
      <c r="CS63" s="323" t="str">
        <f aca="false">IF(CP63=0," ",($AB$17-(CP63*$BM63))/(1-$BM63))</f>
        <v> </v>
      </c>
      <c r="CT63" s="323" t="str">
        <f aca="false">IF(CR63=0," ",(CR63-CS63)*100/CR63)</f>
        <v> </v>
      </c>
      <c r="CU63" s="349" t="str">
        <f aca="false">IF(CP63=0," ",($AB$17-CP63)*100/$AB$17)</f>
        <v> </v>
      </c>
      <c r="CV63" s="323" t="str">
        <f aca="false">IF(CP63=0," ",($AB$17*$BK63+CS63*(2*$BG63-$BK63))/(2*$BG63))</f>
        <v> </v>
      </c>
      <c r="CW63" s="353" t="str">
        <f aca="false">IF(CP63=0," ",(CV63-CP63)*100/CV63)</f>
        <v> </v>
      </c>
      <c r="CX63" s="241"/>
      <c r="CY63" s="241"/>
      <c r="CZ63" s="241"/>
      <c r="DA63" s="241"/>
      <c r="DB63" s="241"/>
      <c r="DC63" s="241"/>
      <c r="DD63" s="241"/>
      <c r="DE63" s="241"/>
      <c r="DF63" s="241"/>
      <c r="DG63" s="241"/>
      <c r="DH63" s="241"/>
      <c r="DI63" s="241"/>
      <c r="DJ63" s="241"/>
      <c r="DK63" s="241"/>
      <c r="DL63" s="241"/>
      <c r="DM63" s="241"/>
      <c r="DN63" s="241"/>
      <c r="DO63" s="241"/>
      <c r="DP63" s="241"/>
      <c r="DQ63" s="241"/>
      <c r="DR63" s="241"/>
      <c r="DS63" s="241"/>
      <c r="DT63" s="241"/>
      <c r="DU63" s="241"/>
      <c r="DV63" s="241"/>
      <c r="DW63" s="241"/>
      <c r="DX63" s="241"/>
      <c r="DY63" s="241"/>
      <c r="DZ63" s="241"/>
      <c r="EA63" s="241"/>
      <c r="EB63" s="241"/>
      <c r="EC63" s="241"/>
      <c r="ED63" s="241"/>
      <c r="EE63" s="241"/>
      <c r="EF63" s="241"/>
      <c r="EG63" s="241"/>
      <c r="EH63" s="241"/>
      <c r="EI63" s="241"/>
      <c r="EJ63" s="241"/>
      <c r="EK63" s="241"/>
      <c r="EL63" s="241"/>
      <c r="EM63" s="241"/>
      <c r="EN63" s="241"/>
      <c r="EO63" s="241"/>
      <c r="EP63" s="237" t="s">
        <v>350</v>
      </c>
      <c r="EQ63" s="239"/>
      <c r="ER63" s="239"/>
      <c r="ES63" s="239"/>
      <c r="ET63" s="239"/>
      <c r="EU63" s="241"/>
      <c r="EV63" s="237" t="s">
        <v>350</v>
      </c>
      <c r="EW63" s="241"/>
      <c r="EX63" s="241"/>
      <c r="EY63" s="241"/>
      <c r="EZ63" s="241"/>
      <c r="FA63" s="241"/>
      <c r="FB63" s="241"/>
      <c r="FC63" s="241"/>
    </row>
    <row r="64" customFormat="false" ht="15.75" hidden="false" customHeight="true" outlineLevel="0" collapsed="false">
      <c r="A64" s="385"/>
      <c r="B64" s="241"/>
      <c r="C64" s="241"/>
      <c r="D64" s="241"/>
      <c r="E64" s="416"/>
      <c r="F64" s="237"/>
      <c r="G64" s="237"/>
      <c r="H64" s="237"/>
      <c r="I64" s="237"/>
      <c r="J64" s="237"/>
      <c r="K64" s="237"/>
      <c r="L64" s="241"/>
      <c r="M64" s="241"/>
      <c r="N64" s="241"/>
      <c r="O64" s="241"/>
      <c r="P64" s="241"/>
      <c r="Q64" s="241"/>
      <c r="R64" s="241"/>
      <c r="S64" s="241"/>
      <c r="T64" s="241"/>
      <c r="U64" s="241"/>
      <c r="V64" s="241"/>
      <c r="W64" s="241"/>
      <c r="X64" s="241"/>
      <c r="Y64" s="241"/>
      <c r="Z64" s="241"/>
      <c r="AA64" s="241"/>
      <c r="AB64" s="241"/>
      <c r="AC64" s="241"/>
      <c r="AD64" s="241"/>
      <c r="AE64" s="241"/>
      <c r="AF64" s="241"/>
      <c r="AG64" s="242"/>
      <c r="AH64" s="241"/>
      <c r="AI64" s="241"/>
      <c r="AJ64" s="241"/>
      <c r="AK64" s="241"/>
      <c r="AL64" s="241"/>
      <c r="AM64" s="241"/>
      <c r="AN64" s="241"/>
      <c r="AO64" s="241"/>
      <c r="AP64" s="241"/>
      <c r="AQ64" s="241"/>
      <c r="AR64" s="241"/>
      <c r="AS64" s="241"/>
      <c r="AT64" s="241"/>
      <c r="AU64" s="241"/>
      <c r="AV64" s="241"/>
      <c r="AW64" s="241"/>
      <c r="AX64" s="241"/>
      <c r="AY64" s="241"/>
      <c r="AZ64" s="241"/>
      <c r="BA64" s="345"/>
      <c r="BB64" s="346"/>
      <c r="BC64" s="344"/>
      <c r="BD64" s="347"/>
      <c r="BE64" s="347"/>
      <c r="BF64" s="347"/>
      <c r="BG64" s="347"/>
      <c r="BH64" s="344"/>
      <c r="BI64" s="344"/>
      <c r="BJ64" s="351"/>
      <c r="BK64" s="323"/>
      <c r="BL64" s="348"/>
      <c r="BM64" s="323"/>
      <c r="BN64" s="323"/>
      <c r="BO64" s="323"/>
      <c r="BP64" s="323"/>
      <c r="BQ64" s="323"/>
      <c r="BR64" s="323"/>
      <c r="BS64" s="323"/>
      <c r="BT64" s="349"/>
      <c r="BU64" s="349"/>
      <c r="BV64" s="348"/>
      <c r="BW64" s="344"/>
      <c r="BX64" s="344"/>
      <c r="BY64" s="344"/>
      <c r="BZ64" s="344"/>
      <c r="CA64" s="344"/>
      <c r="CB64" s="344"/>
      <c r="CC64" s="20"/>
      <c r="CD64" s="20"/>
      <c r="CE64" s="20"/>
      <c r="CF64" s="20"/>
      <c r="CG64" s="20"/>
      <c r="CH64" s="352"/>
      <c r="CI64" s="352"/>
      <c r="CJ64" s="352"/>
      <c r="CK64" s="348" t="str">
        <f aca="false">IF(CH64=0," ",($AB$18-(CH64*$BM64))/(1-$BM64))</f>
        <v> </v>
      </c>
      <c r="CL64" s="323" t="str">
        <f aca="false">IF(CJ64=0," ",(CJ64-CK64)*100/CJ64)</f>
        <v> </v>
      </c>
      <c r="CM64" s="349" t="str">
        <f aca="false">IF(CH64=0," ",($AB$18-CH64)*100/$AB$18)</f>
        <v> </v>
      </c>
      <c r="CN64" s="348" t="str">
        <f aca="false">IF(CH64=0," ",($AB$18*$BK64+CK64*(2*$BG64-$BK64))/(2*$BG64))</f>
        <v> </v>
      </c>
      <c r="CO64" s="349" t="str">
        <f aca="false">IF(CH64=0," ",(CN64-CH64)*100/CN64)</f>
        <v> </v>
      </c>
      <c r="CP64" s="344"/>
      <c r="CQ64" s="344"/>
      <c r="CR64" s="344"/>
      <c r="CS64" s="323" t="str">
        <f aca="false">IF(CP64=0," ",($AB$17-(CP64*$BM64))/(1-$BM64))</f>
        <v> </v>
      </c>
      <c r="CT64" s="323" t="str">
        <f aca="false">IF(CR64=0," ",(CR64-CS64)*100/CR64)</f>
        <v> </v>
      </c>
      <c r="CU64" s="349" t="str">
        <f aca="false">IF(CP64=0," ",($AB$17-CP64)*100/$AB$17)</f>
        <v> </v>
      </c>
      <c r="CV64" s="323" t="str">
        <f aca="false">IF(CP64=0," ",($AB$17*$BK64+CS64*(2*$BG64-$BK64))/(2*$BG64))</f>
        <v> </v>
      </c>
      <c r="CW64" s="353" t="str">
        <f aca="false">IF(CP64=0," ",(CV64-CP64)*100/CV64)</f>
        <v> </v>
      </c>
      <c r="CX64" s="241"/>
      <c r="CY64" s="241"/>
      <c r="CZ64" s="241"/>
      <c r="DA64" s="241"/>
      <c r="DB64" s="241"/>
      <c r="DC64" s="241"/>
      <c r="DD64" s="241"/>
      <c r="DE64" s="241"/>
      <c r="DF64" s="241"/>
      <c r="DG64" s="241"/>
      <c r="DH64" s="241"/>
      <c r="DI64" s="241"/>
      <c r="DJ64" s="241"/>
      <c r="DK64" s="241"/>
      <c r="DL64" s="241"/>
      <c r="DM64" s="241"/>
      <c r="DN64" s="241"/>
      <c r="DO64" s="241"/>
      <c r="DP64" s="241"/>
      <c r="DQ64" s="241"/>
      <c r="DR64" s="241"/>
      <c r="DS64" s="241"/>
      <c r="DT64" s="241"/>
      <c r="DU64" s="241"/>
      <c r="DV64" s="241"/>
      <c r="DW64" s="241"/>
      <c r="DX64" s="241"/>
      <c r="DY64" s="241"/>
      <c r="DZ64" s="241"/>
      <c r="EA64" s="241"/>
      <c r="EB64" s="241"/>
      <c r="EC64" s="241"/>
      <c r="ED64" s="241"/>
      <c r="EE64" s="241"/>
      <c r="EF64" s="241"/>
      <c r="EG64" s="241"/>
      <c r="EH64" s="241"/>
      <c r="EI64" s="241"/>
      <c r="EJ64" s="241"/>
      <c r="EK64" s="241"/>
      <c r="EL64" s="241"/>
      <c r="EM64" s="241"/>
      <c r="EN64" s="241"/>
      <c r="EO64" s="241"/>
      <c r="EP64" s="237" t="s">
        <v>351</v>
      </c>
      <c r="EQ64" s="239"/>
      <c r="ER64" s="239"/>
      <c r="ES64" s="239"/>
      <c r="ET64" s="239"/>
      <c r="EU64" s="241"/>
      <c r="EV64" s="237" t="s">
        <v>351</v>
      </c>
      <c r="EW64" s="241"/>
      <c r="EX64" s="241"/>
      <c r="EY64" s="241"/>
      <c r="EZ64" s="241"/>
      <c r="FA64" s="241"/>
      <c r="FB64" s="241"/>
      <c r="FC64" s="241"/>
    </row>
    <row r="65" customFormat="false" ht="15.75" hidden="false" customHeight="true" outlineLevel="0" collapsed="false">
      <c r="A65" s="385"/>
      <c r="B65" s="241"/>
      <c r="C65" s="241"/>
      <c r="D65" s="241"/>
      <c r="E65" s="416"/>
      <c r="F65" s="237"/>
      <c r="G65" s="237"/>
      <c r="H65" s="237"/>
      <c r="I65" s="237"/>
      <c r="J65" s="237"/>
      <c r="K65" s="237"/>
      <c r="L65" s="241"/>
      <c r="M65" s="241"/>
      <c r="N65" s="241"/>
      <c r="O65" s="241"/>
      <c r="P65" s="241"/>
      <c r="Q65" s="241"/>
      <c r="R65" s="241"/>
      <c r="S65" s="241"/>
      <c r="T65" s="241"/>
      <c r="U65" s="241"/>
      <c r="V65" s="241"/>
      <c r="W65" s="241"/>
      <c r="X65" s="241"/>
      <c r="Y65" s="241"/>
      <c r="Z65" s="241"/>
      <c r="AA65" s="241"/>
      <c r="AB65" s="241"/>
      <c r="AC65" s="241"/>
      <c r="AD65" s="241"/>
      <c r="AE65" s="241"/>
      <c r="AF65" s="241"/>
      <c r="AG65" s="242"/>
      <c r="AH65" s="241"/>
      <c r="AI65" s="241"/>
      <c r="AJ65" s="241"/>
      <c r="AK65" s="241"/>
      <c r="AL65" s="241"/>
      <c r="AM65" s="241"/>
      <c r="AN65" s="241"/>
      <c r="AO65" s="241"/>
      <c r="AP65" s="241"/>
      <c r="AQ65" s="241"/>
      <c r="AR65" s="241"/>
      <c r="AS65" s="241"/>
      <c r="AT65" s="241"/>
      <c r="AU65" s="241"/>
      <c r="AV65" s="241"/>
      <c r="AW65" s="241"/>
      <c r="AX65" s="241"/>
      <c r="AY65" s="241"/>
      <c r="AZ65" s="241"/>
      <c r="BA65" s="345"/>
      <c r="BB65" s="346"/>
      <c r="BC65" s="344"/>
      <c r="BD65" s="347"/>
      <c r="BE65" s="347"/>
      <c r="BF65" s="347"/>
      <c r="BG65" s="347"/>
      <c r="BH65" s="344"/>
      <c r="BI65" s="344"/>
      <c r="BJ65" s="351"/>
      <c r="BK65" s="323"/>
      <c r="BL65" s="348"/>
      <c r="BM65" s="323"/>
      <c r="BN65" s="323"/>
      <c r="BO65" s="323"/>
      <c r="BP65" s="323"/>
      <c r="BQ65" s="323"/>
      <c r="BR65" s="323"/>
      <c r="BS65" s="323"/>
      <c r="BT65" s="349"/>
      <c r="BU65" s="349"/>
      <c r="BV65" s="348"/>
      <c r="BW65" s="344"/>
      <c r="BX65" s="344"/>
      <c r="BY65" s="344"/>
      <c r="BZ65" s="344"/>
      <c r="CA65" s="344"/>
      <c r="CB65" s="344"/>
      <c r="CC65" s="20"/>
      <c r="CD65" s="20"/>
      <c r="CE65" s="20"/>
      <c r="CF65" s="20"/>
      <c r="CG65" s="20"/>
      <c r="CH65" s="352"/>
      <c r="CI65" s="352"/>
      <c r="CJ65" s="352"/>
      <c r="CK65" s="348" t="str">
        <f aca="false">IF(CH65=0," ",($AB$18-(CH65*$BM65))/(1-$BM65))</f>
        <v> </v>
      </c>
      <c r="CL65" s="323" t="str">
        <f aca="false">IF(CJ65=0," ",(CJ65-CK65)*100/CJ65)</f>
        <v> </v>
      </c>
      <c r="CM65" s="349" t="str">
        <f aca="false">IF(CH65=0," ",($AB$18-CH65)*100/$AB$18)</f>
        <v> </v>
      </c>
      <c r="CN65" s="348" t="str">
        <f aca="false">IF(CH65=0," ",($AB$18*$BK65+CK65*(2*$BG65-$BK65))/(2*$BG65))</f>
        <v> </v>
      </c>
      <c r="CO65" s="349" t="str">
        <f aca="false">IF(CH65=0," ",(CN65-CH65)*100/CN65)</f>
        <v> </v>
      </c>
      <c r="CP65" s="344"/>
      <c r="CQ65" s="344"/>
      <c r="CR65" s="344"/>
      <c r="CS65" s="323" t="str">
        <f aca="false">IF(CP65=0," ",($AB$17-(CP65*$BM65))/(1-$BM65))</f>
        <v> </v>
      </c>
      <c r="CT65" s="323" t="str">
        <f aca="false">IF(CR65=0," ",(CR65-CS65)*100/CR65)</f>
        <v> </v>
      </c>
      <c r="CU65" s="349" t="str">
        <f aca="false">IF(CP65=0," ",($AB$17-CP65)*100/$AB$17)</f>
        <v> </v>
      </c>
      <c r="CV65" s="323" t="str">
        <f aca="false">IF(CP65=0," ",($AB$17*$BK65+CS65*(2*$BG65-$BK65))/(2*$BG65))</f>
        <v> </v>
      </c>
      <c r="CW65" s="353" t="str">
        <f aca="false">IF(CP65=0," ",(CV65-CP65)*100/CV65)</f>
        <v> </v>
      </c>
      <c r="CX65" s="241"/>
      <c r="CY65" s="241"/>
      <c r="CZ65" s="241"/>
      <c r="DA65" s="241"/>
      <c r="DB65" s="241"/>
      <c r="DC65" s="241"/>
      <c r="DD65" s="241"/>
      <c r="DE65" s="241"/>
      <c r="DF65" s="241"/>
      <c r="DG65" s="241"/>
      <c r="DH65" s="241"/>
      <c r="DI65" s="241"/>
      <c r="DJ65" s="241"/>
      <c r="DK65" s="241"/>
      <c r="DL65" s="241"/>
      <c r="DM65" s="241"/>
      <c r="DN65" s="241"/>
      <c r="DO65" s="241"/>
      <c r="DP65" s="241"/>
      <c r="DQ65" s="241"/>
      <c r="DR65" s="241"/>
      <c r="DS65" s="241"/>
      <c r="DT65" s="241"/>
      <c r="DU65" s="241"/>
      <c r="DV65" s="241"/>
      <c r="DW65" s="241"/>
      <c r="DX65" s="241"/>
      <c r="DY65" s="241"/>
      <c r="DZ65" s="241"/>
      <c r="EA65" s="241"/>
      <c r="EB65" s="241"/>
      <c r="EC65" s="241"/>
      <c r="ED65" s="241"/>
      <c r="EE65" s="241"/>
      <c r="EF65" s="241"/>
      <c r="EG65" s="241"/>
      <c r="EH65" s="241"/>
      <c r="EI65" s="241"/>
      <c r="EJ65" s="241"/>
      <c r="EK65" s="241"/>
      <c r="EL65" s="241"/>
      <c r="EM65" s="241"/>
      <c r="EN65" s="241"/>
      <c r="EO65" s="241"/>
      <c r="EP65" s="230" t="s">
        <v>352</v>
      </c>
      <c r="EQ65" s="239"/>
      <c r="ER65" s="239"/>
      <c r="ES65" s="239"/>
      <c r="ET65" s="239"/>
      <c r="EU65" s="230"/>
      <c r="EV65" s="230" t="s">
        <v>352</v>
      </c>
      <c r="EW65" s="241"/>
      <c r="EX65" s="241"/>
      <c r="EY65" s="241"/>
      <c r="EZ65" s="241"/>
      <c r="FA65" s="241"/>
      <c r="FB65" s="241"/>
      <c r="FC65" s="241"/>
    </row>
    <row r="66" s="396" customFormat="true" ht="15.75" hidden="false" customHeight="true" outlineLevel="0" collapsed="false">
      <c r="A66" s="230"/>
      <c r="B66" s="230"/>
      <c r="C66" s="230"/>
      <c r="D66" s="230"/>
      <c r="E66" s="230"/>
      <c r="F66" s="230"/>
      <c r="G66" s="230"/>
      <c r="H66" s="230"/>
      <c r="I66" s="230"/>
      <c r="J66" s="230"/>
      <c r="K66" s="230"/>
      <c r="L66" s="230"/>
      <c r="M66" s="230"/>
      <c r="N66" s="230"/>
      <c r="O66" s="230"/>
      <c r="P66" s="230"/>
      <c r="Q66" s="230"/>
      <c r="R66" s="239"/>
      <c r="S66" s="230"/>
      <c r="T66" s="230"/>
      <c r="U66" s="230"/>
      <c r="V66" s="230"/>
      <c r="W66" s="230"/>
      <c r="X66" s="241"/>
      <c r="Y66" s="241"/>
      <c r="Z66" s="241"/>
      <c r="AA66" s="241"/>
      <c r="AB66" s="241"/>
      <c r="AC66" s="241"/>
      <c r="AD66" s="230"/>
      <c r="AE66" s="230"/>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345"/>
      <c r="BB66" s="346"/>
      <c r="BC66" s="344"/>
      <c r="BD66" s="347"/>
      <c r="BE66" s="347"/>
      <c r="BF66" s="347"/>
      <c r="BG66" s="347"/>
      <c r="BH66" s="344"/>
      <c r="BI66" s="344"/>
      <c r="BJ66" s="351"/>
      <c r="BK66" s="323"/>
      <c r="BL66" s="348"/>
      <c r="BM66" s="323"/>
      <c r="BN66" s="323"/>
      <c r="BO66" s="323"/>
      <c r="BP66" s="323"/>
      <c r="BQ66" s="323"/>
      <c r="BR66" s="323"/>
      <c r="BS66" s="323"/>
      <c r="BT66" s="349"/>
      <c r="BU66" s="349"/>
      <c r="BV66" s="348"/>
      <c r="BW66" s="344"/>
      <c r="BX66" s="344"/>
      <c r="BY66" s="344"/>
      <c r="BZ66" s="344"/>
      <c r="CA66" s="344"/>
      <c r="CB66" s="344"/>
      <c r="CC66" s="20"/>
      <c r="CD66" s="20"/>
      <c r="CE66" s="20"/>
      <c r="CF66" s="20"/>
      <c r="CG66" s="20"/>
      <c r="CH66" s="352"/>
      <c r="CI66" s="352"/>
      <c r="CJ66" s="352"/>
      <c r="CK66" s="348" t="str">
        <f aca="false">IF(CH66=0," ",($AB$18-(CH66*$BM66))/(1-$BM66))</f>
        <v> </v>
      </c>
      <c r="CL66" s="323" t="str">
        <f aca="false">IF(CJ66=0," ",(CJ66-CK66)*100/CJ66)</f>
        <v> </v>
      </c>
      <c r="CM66" s="349" t="str">
        <f aca="false">IF(CH66=0," ",($AB$18-CH66)*100/$AB$18)</f>
        <v> </v>
      </c>
      <c r="CN66" s="348" t="str">
        <f aca="false">IF(CH66=0," ",($AB$18*$BK66+CK66*(2*$BG66-$BK66))/(2*$BG66))</f>
        <v> </v>
      </c>
      <c r="CO66" s="349" t="str">
        <f aca="false">IF(CH66=0," ",(CN66-CH66)*100/CN66)</f>
        <v> </v>
      </c>
      <c r="CP66" s="344"/>
      <c r="CQ66" s="344"/>
      <c r="CR66" s="344"/>
      <c r="CS66" s="323" t="str">
        <f aca="false">IF(CP66=0," ",($AB$17-(CP66*$BM66))/(1-$BM66))</f>
        <v> </v>
      </c>
      <c r="CT66" s="323" t="str">
        <f aca="false">IF(CR66=0," ",(CR66-CS66)*100/CR66)</f>
        <v> </v>
      </c>
      <c r="CU66" s="349" t="str">
        <f aca="false">IF(CP66=0," ",($AB$17-CP66)*100/$AB$17)</f>
        <v> </v>
      </c>
      <c r="CV66" s="323" t="str">
        <f aca="false">IF(CP66=0," ",($AB$17*$BK66+CS66*(2*$BG66-$BK66))/(2*$BG66))</f>
        <v> </v>
      </c>
      <c r="CW66" s="353" t="str">
        <f aca="false">IF(CP66=0," ",(CV66-CP66)*100/CV66)</f>
        <v> </v>
      </c>
      <c r="CX66" s="230"/>
      <c r="CY66" s="241"/>
      <c r="CZ66" s="241"/>
      <c r="DA66" s="241"/>
      <c r="DB66" s="241"/>
      <c r="DC66" s="241"/>
      <c r="DD66" s="241"/>
      <c r="DE66" s="241"/>
      <c r="DF66" s="241"/>
      <c r="DG66" s="241"/>
      <c r="DH66" s="241"/>
      <c r="DI66" s="241"/>
      <c r="DJ66" s="241"/>
      <c r="DK66" s="241"/>
      <c r="DL66" s="241"/>
      <c r="DM66" s="241"/>
      <c r="DN66" s="241"/>
      <c r="DO66" s="241"/>
      <c r="DP66" s="241"/>
      <c r="DQ66" s="241"/>
      <c r="DR66" s="241"/>
      <c r="DS66" s="241"/>
      <c r="DT66" s="241"/>
      <c r="DU66" s="241"/>
      <c r="DV66" s="241"/>
      <c r="DW66" s="241"/>
      <c r="DX66" s="241"/>
      <c r="DY66" s="241"/>
      <c r="DZ66" s="241"/>
      <c r="EA66" s="241"/>
      <c r="EB66" s="241"/>
      <c r="EC66" s="241"/>
      <c r="ED66" s="241"/>
      <c r="EE66" s="241"/>
      <c r="EF66" s="241"/>
      <c r="EG66" s="241"/>
      <c r="EH66" s="241"/>
      <c r="EI66" s="241"/>
      <c r="EJ66" s="241"/>
      <c r="EK66" s="241"/>
      <c r="EL66" s="241"/>
      <c r="EM66" s="241"/>
      <c r="EN66" s="241"/>
      <c r="EO66" s="241"/>
      <c r="EP66" s="231"/>
      <c r="EQ66" s="230"/>
      <c r="ER66" s="230"/>
      <c r="ES66" s="230"/>
      <c r="ET66" s="230"/>
      <c r="EU66" s="230"/>
      <c r="EV66" s="231"/>
      <c r="EW66" s="230"/>
      <c r="EX66" s="230"/>
      <c r="EY66" s="230"/>
      <c r="EZ66" s="230"/>
      <c r="FA66" s="241"/>
      <c r="FB66" s="230"/>
      <c r="FC66" s="230"/>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row>
    <row r="67" s="396" customFormat="true" ht="15.75" hidden="false" customHeight="true" outlineLevel="0" collapsed="false">
      <c r="A67" s="230"/>
      <c r="B67" s="230"/>
      <c r="C67" s="230"/>
      <c r="D67" s="230"/>
      <c r="E67" s="230"/>
      <c r="F67" s="230"/>
      <c r="G67" s="230"/>
      <c r="H67" s="230"/>
      <c r="I67" s="230"/>
      <c r="J67" s="230"/>
      <c r="K67" s="230"/>
      <c r="L67" s="230"/>
      <c r="M67" s="230"/>
      <c r="N67" s="230"/>
      <c r="O67" s="230"/>
      <c r="P67" s="230"/>
      <c r="Q67" s="230"/>
      <c r="R67" s="239"/>
      <c r="S67" s="230"/>
      <c r="T67" s="230"/>
      <c r="U67" s="230"/>
      <c r="V67" s="230"/>
      <c r="W67" s="230"/>
      <c r="X67" s="241"/>
      <c r="Y67" s="241"/>
      <c r="Z67" s="241"/>
      <c r="AA67" s="241"/>
      <c r="AB67" s="241"/>
      <c r="AC67" s="241"/>
      <c r="AD67" s="230"/>
      <c r="AE67" s="230"/>
      <c r="AF67" s="230"/>
      <c r="AG67" s="230"/>
      <c r="AH67" s="230"/>
      <c r="AI67" s="230"/>
      <c r="AJ67" s="230"/>
      <c r="AK67" s="230"/>
      <c r="AL67" s="230"/>
      <c r="AM67" s="230"/>
      <c r="AN67" s="230"/>
      <c r="AO67" s="230"/>
      <c r="AP67" s="230"/>
      <c r="AQ67" s="230"/>
      <c r="AR67" s="230"/>
      <c r="AS67" s="230"/>
      <c r="AT67" s="230"/>
      <c r="AU67" s="230"/>
      <c r="AV67" s="230"/>
      <c r="AW67" s="230"/>
      <c r="AX67" s="230"/>
      <c r="AY67" s="230"/>
      <c r="AZ67" s="230"/>
      <c r="BA67" s="345"/>
      <c r="BB67" s="346"/>
      <c r="BC67" s="344"/>
      <c r="BD67" s="347"/>
      <c r="BE67" s="347"/>
      <c r="BF67" s="347"/>
      <c r="BG67" s="347"/>
      <c r="BH67" s="344"/>
      <c r="BI67" s="344"/>
      <c r="BJ67" s="351"/>
      <c r="BK67" s="323"/>
      <c r="BL67" s="348"/>
      <c r="BM67" s="323"/>
      <c r="BN67" s="323"/>
      <c r="BO67" s="323"/>
      <c r="BP67" s="323"/>
      <c r="BQ67" s="323"/>
      <c r="BR67" s="323"/>
      <c r="BS67" s="323"/>
      <c r="BT67" s="349"/>
      <c r="BU67" s="349"/>
      <c r="BV67" s="348"/>
      <c r="BW67" s="344"/>
      <c r="BX67" s="344"/>
      <c r="BY67" s="344"/>
      <c r="BZ67" s="344"/>
      <c r="CA67" s="344"/>
      <c r="CB67" s="344"/>
      <c r="CC67" s="20"/>
      <c r="CD67" s="20"/>
      <c r="CE67" s="20"/>
      <c r="CF67" s="20"/>
      <c r="CG67" s="20"/>
      <c r="CH67" s="352"/>
      <c r="CI67" s="352"/>
      <c r="CJ67" s="352"/>
      <c r="CK67" s="348" t="str">
        <f aca="false">IF(CH67=0," ",($AB$18-(CH67*$BM67))/(1-$BM67))</f>
        <v> </v>
      </c>
      <c r="CL67" s="323" t="str">
        <f aca="false">IF(CJ67=0," ",(CJ67-CK67)*100/CJ67)</f>
        <v> </v>
      </c>
      <c r="CM67" s="349" t="str">
        <f aca="false">IF(CH67=0," ",($AB$18-CH67)*100/$AB$18)</f>
        <v> </v>
      </c>
      <c r="CN67" s="348" t="str">
        <f aca="false">IF(CH67=0," ",($AB$18*$BK67+CK67*(2*$BG67-$BK67))/(2*$BG67))</f>
        <v> </v>
      </c>
      <c r="CO67" s="349" t="str">
        <f aca="false">IF(CH67=0," ",(CN67-CH67)*100/CN67)</f>
        <v> </v>
      </c>
      <c r="CP67" s="344"/>
      <c r="CQ67" s="344"/>
      <c r="CR67" s="344"/>
      <c r="CS67" s="323" t="str">
        <f aca="false">IF(CP67=0," ",($AB$17-(CP67*$BM67))/(1-$BM67))</f>
        <v> </v>
      </c>
      <c r="CT67" s="323" t="str">
        <f aca="false">IF(CR67=0," ",(CR67-CS67)*100/CR67)</f>
        <v> </v>
      </c>
      <c r="CU67" s="349" t="str">
        <f aca="false">IF(CP67=0," ",($AB$17-CP67)*100/$AB$17)</f>
        <v> </v>
      </c>
      <c r="CV67" s="323" t="str">
        <f aca="false">IF(CP67=0," ",($AB$17*$BK67+CS67*(2*$BG67-$BK67))/(2*$BG67))</f>
        <v> </v>
      </c>
      <c r="CW67" s="353" t="str">
        <f aca="false">IF(CP67=0," ",(CV67-CP67)*100/CV67)</f>
        <v> </v>
      </c>
      <c r="CX67" s="230"/>
      <c r="CY67" s="241"/>
      <c r="CZ67" s="241"/>
      <c r="DA67" s="241"/>
      <c r="DB67" s="241"/>
      <c r="DC67" s="241"/>
      <c r="DD67" s="241"/>
      <c r="DE67" s="241"/>
      <c r="DF67" s="241"/>
      <c r="DG67" s="241"/>
      <c r="DH67" s="241"/>
      <c r="DI67" s="241"/>
      <c r="DJ67" s="241"/>
      <c r="DK67" s="241"/>
      <c r="DL67" s="241"/>
      <c r="DM67" s="241"/>
      <c r="DN67" s="241"/>
      <c r="DO67" s="241"/>
      <c r="DP67" s="241"/>
      <c r="DQ67" s="241"/>
      <c r="DR67" s="241"/>
      <c r="DS67" s="241"/>
      <c r="DT67" s="241"/>
      <c r="DU67" s="241"/>
      <c r="DV67" s="241"/>
      <c r="DW67" s="241"/>
      <c r="DX67" s="241"/>
      <c r="DY67" s="241"/>
      <c r="DZ67" s="241"/>
      <c r="EA67" s="241"/>
      <c r="EB67" s="241"/>
      <c r="EC67" s="241"/>
      <c r="ED67" s="241"/>
      <c r="EE67" s="241"/>
      <c r="EF67" s="241"/>
      <c r="EG67" s="241"/>
      <c r="EH67" s="241"/>
      <c r="EI67" s="241"/>
      <c r="EJ67" s="241"/>
      <c r="EK67" s="241"/>
      <c r="EL67" s="241"/>
      <c r="EM67" s="241"/>
      <c r="EN67" s="241"/>
      <c r="EO67" s="241"/>
      <c r="EP67" s="394"/>
      <c r="EQ67" s="230"/>
      <c r="ER67" s="230"/>
      <c r="ES67" s="230"/>
      <c r="ET67" s="230"/>
      <c r="EU67" s="230"/>
      <c r="EV67" s="231"/>
      <c r="EW67" s="230"/>
      <c r="EX67" s="230"/>
      <c r="EY67" s="230"/>
      <c r="EZ67" s="230"/>
      <c r="FA67" s="230"/>
      <c r="FB67" s="230"/>
      <c r="FC67" s="230"/>
    </row>
    <row r="68" s="396" customFormat="true" ht="15.75" hidden="false" customHeight="true" outlineLevel="0" collapsed="false">
      <c r="R68" s="429"/>
      <c r="BA68" s="345"/>
      <c r="BB68" s="346"/>
      <c r="BC68" s="344"/>
      <c r="BD68" s="347"/>
      <c r="BE68" s="347"/>
      <c r="BF68" s="347"/>
      <c r="BG68" s="347"/>
      <c r="BH68" s="344"/>
      <c r="BI68" s="344"/>
      <c r="BJ68" s="351"/>
      <c r="BK68" s="323"/>
      <c r="BL68" s="348"/>
      <c r="BM68" s="323"/>
      <c r="BN68" s="323"/>
      <c r="BO68" s="323"/>
      <c r="BP68" s="323"/>
      <c r="BQ68" s="323"/>
      <c r="BR68" s="323"/>
      <c r="BS68" s="323"/>
      <c r="BT68" s="349"/>
      <c r="BU68" s="349"/>
      <c r="BV68" s="348"/>
      <c r="BW68" s="344"/>
      <c r="BX68" s="344"/>
      <c r="BY68" s="344"/>
      <c r="BZ68" s="344"/>
      <c r="CA68" s="344"/>
      <c r="CB68" s="344"/>
      <c r="CC68" s="20"/>
      <c r="CD68" s="20"/>
      <c r="CE68" s="20"/>
      <c r="CF68" s="20"/>
      <c r="CG68" s="20"/>
      <c r="CH68" s="352"/>
      <c r="CI68" s="352"/>
      <c r="CJ68" s="352"/>
      <c r="CK68" s="348" t="str">
        <f aca="false">IF(CH68=0," ",($AB$18-(CH68*$BM68))/(1-$BM68))</f>
        <v> </v>
      </c>
      <c r="CL68" s="323" t="str">
        <f aca="false">IF(CJ68=0," ",(CJ68-CK68)*100/CJ68)</f>
        <v> </v>
      </c>
      <c r="CM68" s="349" t="str">
        <f aca="false">IF(CH68=0," ",($AB$18-CH68)*100/$AB$18)</f>
        <v> </v>
      </c>
      <c r="CN68" s="348" t="str">
        <f aca="false">IF(CH68=0," ",($AB$18*$BK68+CK68*(2*$BG68-$BK68))/(2*$BG68))</f>
        <v> </v>
      </c>
      <c r="CO68" s="349" t="str">
        <f aca="false">IF(CH68=0," ",(CN68-CH68)*100/CN68)</f>
        <v> </v>
      </c>
      <c r="CP68" s="344"/>
      <c r="CQ68" s="344"/>
      <c r="CR68" s="344"/>
      <c r="CS68" s="323" t="str">
        <f aca="false">IF(CP68=0," ",($AB$17-(CP68*$BM68))/(1-$BM68))</f>
        <v> </v>
      </c>
      <c r="CT68" s="323" t="str">
        <f aca="false">IF(CR68=0," ",(CR68-CS68)*100/CR68)</f>
        <v> </v>
      </c>
      <c r="CU68" s="349" t="str">
        <f aca="false">IF(CP68=0," ",($AB$17-CP68)*100/$AB$17)</f>
        <v> </v>
      </c>
      <c r="CV68" s="323" t="str">
        <f aca="false">IF(CP68=0," ",($AB$17*$BK68+CS68*(2*$BG68-$BK68))/(2*$BG68))</f>
        <v> </v>
      </c>
      <c r="CW68" s="353" t="str">
        <f aca="false">IF(CP68=0," ",(CV68-CP68)*100/CV68)</f>
        <v> </v>
      </c>
      <c r="CY68" s="213"/>
      <c r="CZ68" s="213"/>
      <c r="DA68" s="213"/>
      <c r="DB68" s="213"/>
      <c r="DC68" s="213"/>
      <c r="DD68" s="213"/>
      <c r="DE68" s="213"/>
      <c r="DF68" s="213"/>
      <c r="DG68" s="213"/>
      <c r="DH68" s="213"/>
      <c r="DI68" s="213"/>
      <c r="DJ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P68" s="231"/>
    </row>
    <row r="69" s="396" customFormat="true" ht="15.75" hidden="false" customHeight="true" outlineLevel="0" collapsed="false">
      <c r="R69" s="429"/>
      <c r="BA69" s="345"/>
      <c r="BB69" s="346"/>
      <c r="BC69" s="344"/>
      <c r="BD69" s="347"/>
      <c r="BE69" s="347"/>
      <c r="BF69" s="347"/>
      <c r="BG69" s="347"/>
      <c r="BH69" s="344"/>
      <c r="BI69" s="344"/>
      <c r="BJ69" s="351"/>
      <c r="BK69" s="323"/>
      <c r="BL69" s="348"/>
      <c r="BM69" s="323"/>
      <c r="BN69" s="323"/>
      <c r="BO69" s="323"/>
      <c r="BP69" s="323"/>
      <c r="BQ69" s="323"/>
      <c r="BR69" s="323"/>
      <c r="BS69" s="323"/>
      <c r="BT69" s="349"/>
      <c r="BU69" s="349"/>
      <c r="BV69" s="348"/>
      <c r="BW69" s="344"/>
      <c r="BX69" s="344"/>
      <c r="BY69" s="344"/>
      <c r="BZ69" s="344"/>
      <c r="CA69" s="344"/>
      <c r="CB69" s="344"/>
      <c r="CC69" s="210"/>
      <c r="CD69" s="210"/>
      <c r="CE69" s="210"/>
      <c r="CF69" s="210"/>
      <c r="CG69" s="210"/>
      <c r="CH69" s="352"/>
      <c r="CI69" s="352"/>
      <c r="CJ69" s="352"/>
      <c r="CK69" s="348" t="str">
        <f aca="false">IF(CH69=0," ",($AB$18-(CH69*$BM69))/(1-$BM69))</f>
        <v> </v>
      </c>
      <c r="CL69" s="323" t="str">
        <f aca="false">IF(CJ69=0," ",(CJ69-CK69)*100/CJ69)</f>
        <v> </v>
      </c>
      <c r="CM69" s="349" t="str">
        <f aca="false">IF(CH69=0," ",($AB$18-CH69)*100/$AB$18)</f>
        <v> </v>
      </c>
      <c r="CN69" s="348" t="str">
        <f aca="false">IF(CH69=0," ",($AB$18*$BK69+CK69*(2*$BG69-$BK69))/(2*$BG69))</f>
        <v> </v>
      </c>
      <c r="CO69" s="349" t="str">
        <f aca="false">IF(CH69=0," ",(CN69-CH69)*100/CN69)</f>
        <v> </v>
      </c>
      <c r="CP69" s="344"/>
      <c r="CQ69" s="344"/>
      <c r="CR69" s="344"/>
      <c r="CS69" s="323" t="str">
        <f aca="false">IF(CP69=0," ",($AB$17-(CP69*$BM69))/(1-$BM69))</f>
        <v> </v>
      </c>
      <c r="CT69" s="323" t="str">
        <f aca="false">IF(CR69=0," ",(CR69-CS69)*100/CR69)</f>
        <v> </v>
      </c>
      <c r="CU69" s="349" t="str">
        <f aca="false">IF(CP69=0," ",($AB$17-CP69)*100/$AB$17)</f>
        <v> </v>
      </c>
      <c r="CV69" s="323" t="str">
        <f aca="false">IF(CP69=0," ",($AB$17*$BK69+CS69*(2*$BG69-$BK69))/(2*$BG69))</f>
        <v> </v>
      </c>
      <c r="CW69" s="353" t="str">
        <f aca="false">IF(CP69=0," ",(CV69-CP69)*100/CV69)</f>
        <v> </v>
      </c>
      <c r="EP69" s="237"/>
    </row>
    <row r="70" s="396" customFormat="true" ht="15.75" hidden="false" customHeight="true" outlineLevel="0" collapsed="false">
      <c r="R70" s="429"/>
      <c r="BA70" s="345"/>
      <c r="BB70" s="346"/>
      <c r="BC70" s="344"/>
      <c r="BD70" s="347"/>
      <c r="BE70" s="347"/>
      <c r="BF70" s="347"/>
      <c r="BG70" s="347"/>
      <c r="BH70" s="344"/>
      <c r="BI70" s="344"/>
      <c r="BJ70" s="351"/>
      <c r="BK70" s="323"/>
      <c r="BL70" s="348"/>
      <c r="BM70" s="323"/>
      <c r="BN70" s="323"/>
      <c r="BO70" s="323"/>
      <c r="BP70" s="323"/>
      <c r="BQ70" s="323"/>
      <c r="BR70" s="323"/>
      <c r="BS70" s="323"/>
      <c r="BT70" s="349"/>
      <c r="BU70" s="349"/>
      <c r="BV70" s="348"/>
      <c r="BW70" s="344"/>
      <c r="BX70" s="344"/>
      <c r="BY70" s="344"/>
      <c r="BZ70" s="344"/>
      <c r="CA70" s="344"/>
      <c r="CB70" s="344"/>
      <c r="CC70" s="210"/>
      <c r="CD70" s="210"/>
      <c r="CE70" s="210"/>
      <c r="CF70" s="210"/>
      <c r="CG70" s="210"/>
      <c r="CH70" s="352"/>
      <c r="CI70" s="352"/>
      <c r="CJ70" s="352"/>
      <c r="CK70" s="348" t="str">
        <f aca="false">IF(CH70=0," ",($AB$18-(CH70*$BM70))/(1-$BM70))</f>
        <v> </v>
      </c>
      <c r="CL70" s="323" t="str">
        <f aca="false">IF(CJ70=0," ",(CJ70-CK70)*100/CJ70)</f>
        <v> </v>
      </c>
      <c r="CM70" s="349" t="str">
        <f aca="false">IF(CH70=0," ",($AB$18-CH70)*100/$AB$18)</f>
        <v> </v>
      </c>
      <c r="CN70" s="348" t="str">
        <f aca="false">IF(CH70=0," ",($AB$18*$BK70+CK70*(2*$BG70-$BK70))/(2*$BG70))</f>
        <v> </v>
      </c>
      <c r="CO70" s="349" t="str">
        <f aca="false">IF(CH70=0," ",(CN70-CH70)*100/CN70)</f>
        <v> </v>
      </c>
      <c r="CP70" s="344"/>
      <c r="CQ70" s="344"/>
      <c r="CR70" s="344"/>
      <c r="CS70" s="323" t="str">
        <f aca="false">IF(CP70=0," ",($AB$17-(CP70*$BM70))/(1-$BM70))</f>
        <v> </v>
      </c>
      <c r="CT70" s="323" t="str">
        <f aca="false">IF(CR70=0," ",(CR70-CS70)*100/CR70)</f>
        <v> </v>
      </c>
      <c r="CU70" s="349" t="str">
        <f aca="false">IF(CP70=0," ",($AB$17-CP70)*100/$AB$17)</f>
        <v> </v>
      </c>
      <c r="CV70" s="323" t="str">
        <f aca="false">IF(CP70=0," ",($AB$17*$BK70+CS70*(2*$BG70-$BK70))/(2*$BG70))</f>
        <v> </v>
      </c>
      <c r="CW70" s="353" t="str">
        <f aca="false">IF(CP70=0," ",(CV70-CP70)*100/CV70)</f>
        <v> </v>
      </c>
      <c r="EP70" s="230"/>
    </row>
    <row r="71" s="396" customFormat="true" ht="15.75" hidden="false" customHeight="true" outlineLevel="0" collapsed="false">
      <c r="R71" s="429"/>
      <c r="BA71" s="345"/>
      <c r="BB71" s="346"/>
      <c r="BC71" s="344"/>
      <c r="BD71" s="347"/>
      <c r="BE71" s="347"/>
      <c r="BF71" s="347"/>
      <c r="BG71" s="347"/>
      <c r="BH71" s="344"/>
      <c r="BI71" s="344"/>
      <c r="BJ71" s="351"/>
      <c r="BK71" s="323"/>
      <c r="BL71" s="348"/>
      <c r="BM71" s="323"/>
      <c r="BN71" s="323"/>
      <c r="BO71" s="323"/>
      <c r="BP71" s="323"/>
      <c r="BQ71" s="323"/>
      <c r="BR71" s="323"/>
      <c r="BS71" s="323"/>
      <c r="BT71" s="349"/>
      <c r="BU71" s="349"/>
      <c r="BV71" s="348"/>
      <c r="BW71" s="344"/>
      <c r="BX71" s="344"/>
      <c r="BY71" s="344"/>
      <c r="BZ71" s="344"/>
      <c r="CA71" s="344"/>
      <c r="CB71" s="344"/>
      <c r="CC71" s="210"/>
      <c r="CD71" s="210"/>
      <c r="CE71" s="210"/>
      <c r="CF71" s="210"/>
      <c r="CG71" s="210"/>
      <c r="CH71" s="352"/>
      <c r="CI71" s="352"/>
      <c r="CJ71" s="352"/>
      <c r="CK71" s="348" t="str">
        <f aca="false">IF(CH71=0," ",($AB$18-(CH71*$BM71))/(1-$BM71))</f>
        <v> </v>
      </c>
      <c r="CL71" s="323" t="str">
        <f aca="false">IF(CJ71=0," ",(CJ71-CK71)*100/CJ71)</f>
        <v> </v>
      </c>
      <c r="CM71" s="349" t="str">
        <f aca="false">IF(CH71=0," ",($AB$18-CH71)*100/$AB$18)</f>
        <v> </v>
      </c>
      <c r="CN71" s="348" t="str">
        <f aca="false">IF(CH71=0," ",($AB$18*$BK71+CK71*(2*$BG71-$BK71))/(2*$BG71))</f>
        <v> </v>
      </c>
      <c r="CO71" s="349" t="str">
        <f aca="false">IF(CH71=0," ",(CN71-CH71)*100/CN71)</f>
        <v> </v>
      </c>
      <c r="CP71" s="344"/>
      <c r="CQ71" s="344"/>
      <c r="CR71" s="344"/>
      <c r="CS71" s="323" t="str">
        <f aca="false">IF(CP71=0," ",($AB$17-(CP71*$BM71))/(1-$BM71))</f>
        <v> </v>
      </c>
      <c r="CT71" s="323" t="str">
        <f aca="false">IF(CR71=0," ",(CR71-CS71)*100/CR71)</f>
        <v> </v>
      </c>
      <c r="CU71" s="349" t="str">
        <f aca="false">IF(CP71=0," ",($AB$17-CP71)*100/$AB$17)</f>
        <v> </v>
      </c>
      <c r="CV71" s="323" t="str">
        <f aca="false">IF(CP71=0," ",($AB$17*$BK71+CS71*(2*$BG71-$BK71))/(2*$BG71))</f>
        <v> </v>
      </c>
      <c r="CW71" s="353" t="str">
        <f aca="false">IF(CP71=0," ",(CV71-CP71)*100/CV71)</f>
        <v> </v>
      </c>
      <c r="EP71" s="230"/>
    </row>
    <row r="72" s="396" customFormat="true" ht="15.75" hidden="false" customHeight="true" outlineLevel="0" collapsed="false">
      <c r="R72" s="429"/>
      <c r="BA72" s="345"/>
      <c r="BB72" s="346"/>
      <c r="BC72" s="344"/>
      <c r="BD72" s="347"/>
      <c r="BE72" s="347"/>
      <c r="BF72" s="347"/>
      <c r="BG72" s="347"/>
      <c r="BH72" s="344"/>
      <c r="BI72" s="344"/>
      <c r="BJ72" s="351"/>
      <c r="BK72" s="323"/>
      <c r="BL72" s="348"/>
      <c r="BM72" s="323"/>
      <c r="BN72" s="323"/>
      <c r="BO72" s="323"/>
      <c r="BP72" s="323"/>
      <c r="BQ72" s="323"/>
      <c r="BR72" s="323"/>
      <c r="BS72" s="323"/>
      <c r="BT72" s="349"/>
      <c r="BU72" s="349"/>
      <c r="BV72" s="348"/>
      <c r="BW72" s="344"/>
      <c r="BX72" s="344"/>
      <c r="BY72" s="344"/>
      <c r="BZ72" s="344"/>
      <c r="CA72" s="344"/>
      <c r="CB72" s="344"/>
      <c r="CC72" s="210"/>
      <c r="CD72" s="210"/>
      <c r="CE72" s="210"/>
      <c r="CF72" s="210"/>
      <c r="CG72" s="210"/>
      <c r="CH72" s="352"/>
      <c r="CI72" s="352"/>
      <c r="CJ72" s="352"/>
      <c r="CK72" s="348" t="str">
        <f aca="false">IF(CH72=0," ",($AB$18-(CH72*$BM72))/(1-$BM72))</f>
        <v> </v>
      </c>
      <c r="CL72" s="323" t="str">
        <f aca="false">IF(CJ72=0," ",(CJ72-CK72)*100/CJ72)</f>
        <v> </v>
      </c>
      <c r="CM72" s="349" t="str">
        <f aca="false">IF(CH72=0," ",($AB$18-CH72)*100/$AB$18)</f>
        <v> </v>
      </c>
      <c r="CN72" s="348" t="str">
        <f aca="false">IF(CH72=0," ",($AB$18*$BK72+CK72*(2*$BG72-$BK72))/(2*$BG72))</f>
        <v> </v>
      </c>
      <c r="CO72" s="349" t="str">
        <f aca="false">IF(CH72=0," ",(CN72-CH72)*100/CN72)</f>
        <v> </v>
      </c>
      <c r="CP72" s="344"/>
      <c r="CQ72" s="344"/>
      <c r="CR72" s="344"/>
      <c r="CS72" s="323" t="str">
        <f aca="false">IF(CP72=0," ",($AB$17-(CP72*$BM72))/(1-$BM72))</f>
        <v> </v>
      </c>
      <c r="CT72" s="323" t="str">
        <f aca="false">IF(CR72=0," ",(CR72-CS72)*100/CR72)</f>
        <v> </v>
      </c>
      <c r="CU72" s="349" t="str">
        <f aca="false">IF(CP72=0," ",($AB$17-CP72)*100/$AB$17)</f>
        <v> </v>
      </c>
      <c r="CV72" s="323" t="str">
        <f aca="false">IF(CP72=0," ",($AB$17*$BK72+CS72*(2*$BG72-$BK72))/(2*$BG72))</f>
        <v> </v>
      </c>
      <c r="CW72" s="353" t="str">
        <f aca="false">IF(CP72=0," ",(CV72-CP72)*100/CV72)</f>
        <v> </v>
      </c>
      <c r="EP72" s="230"/>
    </row>
    <row r="73" s="396" customFormat="true" ht="15.75" hidden="false" customHeight="true" outlineLevel="0" collapsed="false">
      <c r="R73" s="429"/>
      <c r="BA73" s="345"/>
      <c r="BB73" s="346"/>
      <c r="BC73" s="344"/>
      <c r="BD73" s="347"/>
      <c r="BE73" s="347"/>
      <c r="BF73" s="347"/>
      <c r="BG73" s="347"/>
      <c r="BH73" s="344"/>
      <c r="BI73" s="344"/>
      <c r="BJ73" s="351"/>
      <c r="BK73" s="323"/>
      <c r="BL73" s="348"/>
      <c r="BM73" s="323"/>
      <c r="BN73" s="323"/>
      <c r="BO73" s="323"/>
      <c r="BP73" s="323"/>
      <c r="BQ73" s="323"/>
      <c r="BR73" s="323"/>
      <c r="BS73" s="323"/>
      <c r="BT73" s="349"/>
      <c r="BU73" s="349"/>
      <c r="BV73" s="348"/>
      <c r="BW73" s="344"/>
      <c r="BX73" s="344"/>
      <c r="BY73" s="344"/>
      <c r="BZ73" s="344"/>
      <c r="CA73" s="344"/>
      <c r="CB73" s="344"/>
      <c r="CC73" s="210"/>
      <c r="CD73" s="210"/>
      <c r="CE73" s="210"/>
      <c r="CF73" s="210"/>
      <c r="CG73" s="210"/>
      <c r="CH73" s="352"/>
      <c r="CI73" s="352"/>
      <c r="CJ73" s="352"/>
      <c r="CK73" s="348" t="str">
        <f aca="false">IF(CH73=0," ",($AB$18-(CH73*$BM73))/(1-$BM73))</f>
        <v> </v>
      </c>
      <c r="CL73" s="323" t="str">
        <f aca="false">IF(CJ73=0," ",(CJ73-CK73)*100/CJ73)</f>
        <v> </v>
      </c>
      <c r="CM73" s="349" t="str">
        <f aca="false">IF(CH73=0," ",($AB$18-CH73)*100/$AB$18)</f>
        <v> </v>
      </c>
      <c r="CN73" s="348" t="str">
        <f aca="false">IF(CH73=0," ",($AB$18*$BK73+CK73*(2*$BG73-$BK73))/(2*$BG73))</f>
        <v> </v>
      </c>
      <c r="CO73" s="349" t="str">
        <f aca="false">IF(CH73=0," ",(CN73-CH73)*100/CN73)</f>
        <v> </v>
      </c>
      <c r="CP73" s="344"/>
      <c r="CQ73" s="344"/>
      <c r="CR73" s="344"/>
      <c r="CS73" s="323" t="str">
        <f aca="false">IF(CP73=0," ",($AB$17-(CP73*$BM73))/(1-$BM73))</f>
        <v> </v>
      </c>
      <c r="CT73" s="323" t="str">
        <f aca="false">IF(CR73=0," ",(CR73-CS73)*100/CR73)</f>
        <v> </v>
      </c>
      <c r="CU73" s="349" t="str">
        <f aca="false">IF(CP73=0," ",($AB$17-CP73)*100/$AB$17)</f>
        <v> </v>
      </c>
      <c r="CV73" s="323" t="str">
        <f aca="false">IF(CP73=0," ",($AB$17*$BK73+CS73*(2*$BG73-$BK73))/(2*$BG73))</f>
        <v> </v>
      </c>
      <c r="CW73" s="353" t="str">
        <f aca="false">IF(CP73=0," ",(CV73-CP73)*100/CV73)</f>
        <v> </v>
      </c>
      <c r="EP73" s="230"/>
    </row>
    <row r="74" s="396" customFormat="true" ht="15.75" hidden="false" customHeight="true" outlineLevel="0" collapsed="false">
      <c r="R74" s="429"/>
      <c r="BA74" s="345"/>
      <c r="BB74" s="346"/>
      <c r="BC74" s="344"/>
      <c r="BD74" s="347"/>
      <c r="BE74" s="347"/>
      <c r="BF74" s="347"/>
      <c r="BG74" s="347"/>
      <c r="BH74" s="344"/>
      <c r="BI74" s="344"/>
      <c r="BJ74" s="351"/>
      <c r="BK74" s="323"/>
      <c r="BL74" s="348"/>
      <c r="BM74" s="323"/>
      <c r="BN74" s="323"/>
      <c r="BO74" s="323"/>
      <c r="BP74" s="323"/>
      <c r="BQ74" s="323"/>
      <c r="BR74" s="323"/>
      <c r="BS74" s="323"/>
      <c r="BT74" s="349"/>
      <c r="BU74" s="349"/>
      <c r="BV74" s="348"/>
      <c r="BW74" s="344"/>
      <c r="BX74" s="344"/>
      <c r="BY74" s="344"/>
      <c r="BZ74" s="344"/>
      <c r="CA74" s="344"/>
      <c r="CB74" s="344"/>
      <c r="CC74" s="210"/>
      <c r="CD74" s="210"/>
      <c r="CE74" s="210"/>
      <c r="CF74" s="210"/>
      <c r="CG74" s="210"/>
      <c r="CH74" s="352"/>
      <c r="CI74" s="352"/>
      <c r="CJ74" s="352"/>
      <c r="CK74" s="348" t="str">
        <f aca="false">IF(CH74=0," ",($AB$18-(CH74*$BM74))/(1-$BM74))</f>
        <v> </v>
      </c>
      <c r="CL74" s="323" t="str">
        <f aca="false">IF(CJ74=0," ",(CJ74-CK74)*100/CJ74)</f>
        <v> </v>
      </c>
      <c r="CM74" s="349" t="str">
        <f aca="false">IF(CH74=0," ",($AB$18-CH74)*100/$AB$18)</f>
        <v> </v>
      </c>
      <c r="CN74" s="348" t="str">
        <f aca="false">IF(CH74=0," ",($AB$18*$BK74+CK74*(2*$BG74-$BK74))/(2*$BG74))</f>
        <v> </v>
      </c>
      <c r="CO74" s="349" t="str">
        <f aca="false">IF(CH74=0," ",(CN74-CH74)*100/CN74)</f>
        <v> </v>
      </c>
      <c r="CP74" s="344"/>
      <c r="CQ74" s="344"/>
      <c r="CR74" s="344"/>
      <c r="CS74" s="323" t="str">
        <f aca="false">IF(CP74=0," ",($AB$17-(CP74*$BM74))/(1-$BM74))</f>
        <v> </v>
      </c>
      <c r="CT74" s="323" t="str">
        <f aca="false">IF(CR74=0," ",(CR74-CS74)*100/CR74)</f>
        <v> </v>
      </c>
      <c r="CU74" s="349" t="str">
        <f aca="false">IF(CP74=0," ",($AB$17-CP74)*100/$AB$17)</f>
        <v> </v>
      </c>
      <c r="CV74" s="323" t="str">
        <f aca="false">IF(CP74=0," ",($AB$17*$BK74+CS74*(2*$BG74-$BK74))/(2*$BG74))</f>
        <v> </v>
      </c>
      <c r="CW74" s="353" t="str">
        <f aca="false">IF(CP74=0," ",(CV74-CP74)*100/CV74)</f>
        <v> </v>
      </c>
      <c r="EP74" s="263"/>
    </row>
    <row r="75" s="396" customFormat="true" ht="15.75" hidden="false" customHeight="true" outlineLevel="0" collapsed="false">
      <c r="R75" s="429"/>
      <c r="BA75" s="345"/>
      <c r="BB75" s="346"/>
      <c r="BC75" s="344"/>
      <c r="BD75" s="347"/>
      <c r="BE75" s="347"/>
      <c r="BF75" s="347"/>
      <c r="BG75" s="347"/>
      <c r="BH75" s="344"/>
      <c r="BI75" s="344"/>
      <c r="BJ75" s="351"/>
      <c r="BK75" s="323"/>
      <c r="BL75" s="348"/>
      <c r="BM75" s="323"/>
      <c r="BN75" s="323"/>
      <c r="BO75" s="323"/>
      <c r="BP75" s="323"/>
      <c r="BQ75" s="323"/>
      <c r="BR75" s="323"/>
      <c r="BS75" s="323"/>
      <c r="BT75" s="349"/>
      <c r="BU75" s="349"/>
      <c r="BV75" s="348"/>
      <c r="BW75" s="344"/>
      <c r="BX75" s="344"/>
      <c r="BY75" s="344"/>
      <c r="BZ75" s="344"/>
      <c r="CA75" s="344"/>
      <c r="CB75" s="344"/>
      <c r="CC75" s="210"/>
      <c r="CD75" s="210"/>
      <c r="CE75" s="210"/>
      <c r="CF75" s="210"/>
      <c r="CG75" s="210"/>
      <c r="CH75" s="352"/>
      <c r="CI75" s="352"/>
      <c r="CJ75" s="352"/>
      <c r="CK75" s="348" t="str">
        <f aca="false">IF(CH75=0," ",($AB$18-(CH75*$BM75))/(1-$BM75))</f>
        <v> </v>
      </c>
      <c r="CL75" s="323" t="str">
        <f aca="false">IF(CJ75=0," ",(CJ75-CK75)*100/CJ75)</f>
        <v> </v>
      </c>
      <c r="CM75" s="349" t="str">
        <f aca="false">IF(CH75=0," ",($AB$18-CH75)*100/$AB$18)</f>
        <v> </v>
      </c>
      <c r="CN75" s="348" t="str">
        <f aca="false">IF(CH75=0," ",($AB$18*$BK75+CK75*(2*$BG75-$BK75))/(2*$BG75))</f>
        <v> </v>
      </c>
      <c r="CO75" s="349" t="str">
        <f aca="false">IF(CH75=0," ",(CN75-CH75)*100/CN75)</f>
        <v> </v>
      </c>
      <c r="CP75" s="344"/>
      <c r="CQ75" s="344"/>
      <c r="CR75" s="344"/>
      <c r="CS75" s="323" t="str">
        <f aca="false">IF(CP75=0," ",($AB$17-(CP75*$BM75))/(1-$BM75))</f>
        <v> </v>
      </c>
      <c r="CT75" s="323" t="str">
        <f aca="false">IF(CR75=0," ",(CR75-CS75)*100/CR75)</f>
        <v> </v>
      </c>
      <c r="CU75" s="349" t="str">
        <f aca="false">IF(CP75=0," ",($AB$17-CP75)*100/$AB$17)</f>
        <v> </v>
      </c>
      <c r="CV75" s="323" t="str">
        <f aca="false">IF(CP75=0," ",($AB$17*$BK75+CS75*(2*$BG75-$BK75))/(2*$BG75))</f>
        <v> </v>
      </c>
      <c r="CW75" s="353" t="str">
        <f aca="false">IF(CP75=0," ",(CV75-CP75)*100/CV75)</f>
        <v> </v>
      </c>
      <c r="EP75" s="385"/>
    </row>
    <row r="76" s="396" customFormat="true" ht="15.75" hidden="false" customHeight="true" outlineLevel="0" collapsed="false">
      <c r="R76" s="429"/>
      <c r="BA76" s="290"/>
      <c r="BB76" s="346"/>
      <c r="BC76" s="291"/>
      <c r="BD76" s="347"/>
      <c r="BE76" s="347"/>
      <c r="BF76" s="347"/>
      <c r="BG76" s="347"/>
      <c r="BH76" s="344"/>
      <c r="BI76" s="344"/>
      <c r="BJ76" s="351"/>
      <c r="BK76" s="323"/>
      <c r="BL76" s="348"/>
      <c r="BM76" s="323"/>
      <c r="BN76" s="323"/>
      <c r="BO76" s="323"/>
      <c r="BP76" s="323"/>
      <c r="BQ76" s="323"/>
      <c r="BR76" s="323"/>
      <c r="BS76" s="323"/>
      <c r="BT76" s="349"/>
      <c r="BU76" s="349"/>
      <c r="BV76" s="348"/>
      <c r="BW76" s="344"/>
      <c r="BX76" s="344"/>
      <c r="BY76" s="344"/>
      <c r="BZ76" s="344"/>
      <c r="CA76" s="344"/>
      <c r="CB76" s="344"/>
      <c r="CC76" s="210"/>
      <c r="CD76" s="210"/>
      <c r="CE76" s="210"/>
      <c r="CF76" s="210"/>
      <c r="CG76" s="210"/>
      <c r="CH76" s="352"/>
      <c r="CI76" s="352"/>
      <c r="CJ76" s="352"/>
      <c r="CK76" s="348" t="str">
        <f aca="false">IF(CH76=0," ",($AB$18-(CH76*$BM76))/(1-$BM76))</f>
        <v> </v>
      </c>
      <c r="CL76" s="323" t="str">
        <f aca="false">IF(CJ76=0," ",(CJ76-CK76)*100/CJ76)</f>
        <v> </v>
      </c>
      <c r="CM76" s="349" t="str">
        <f aca="false">IF(CH76=0," ",($AB$18-CH76)*100/$AB$18)</f>
        <v> </v>
      </c>
      <c r="CN76" s="348" t="str">
        <f aca="false">IF(CH76=0," ",($AB$18*$BK76+CK76*(2*$BG76-$BK76))/(2*$BG76))</f>
        <v> </v>
      </c>
      <c r="CO76" s="349" t="str">
        <f aca="false">IF(CH76=0," ",(CN76-CH76)*100/CN76)</f>
        <v> </v>
      </c>
      <c r="CP76" s="344"/>
      <c r="CQ76" s="344"/>
      <c r="CR76" s="344"/>
      <c r="CS76" s="323" t="str">
        <f aca="false">IF(CP76=0," ",($AB$17-(CP76*$BM76))/(1-$BM76))</f>
        <v> </v>
      </c>
      <c r="CT76" s="323" t="str">
        <f aca="false">IF(CR76=0," ",(CR76-CS76)*100/CR76)</f>
        <v> </v>
      </c>
      <c r="CU76" s="349" t="str">
        <f aca="false">IF(CP76=0," ",($AB$17-CP76)*100/$AB$17)</f>
        <v> </v>
      </c>
      <c r="CV76" s="323" t="str">
        <f aca="false">IF(CP76=0," ",($AB$17*$BK76+CS76*(2*$BG76-$BK76))/(2*$BG76))</f>
        <v> </v>
      </c>
      <c r="CW76" s="353" t="str">
        <f aca="false">IF(CP76=0," ",(CV76-CP76)*100/CV76)</f>
        <v> </v>
      </c>
      <c r="EP76" s="385"/>
    </row>
    <row r="77" s="396" customFormat="true" ht="15.75" hidden="false" customHeight="true" outlineLevel="0" collapsed="false">
      <c r="R77" s="429"/>
      <c r="BA77" s="345"/>
      <c r="BB77" s="346"/>
      <c r="BC77" s="344"/>
      <c r="BD77" s="347"/>
      <c r="BE77" s="347"/>
      <c r="BF77" s="347"/>
      <c r="BG77" s="347"/>
      <c r="BH77" s="344"/>
      <c r="BI77" s="344"/>
      <c r="BJ77" s="351"/>
      <c r="BK77" s="323"/>
      <c r="BL77" s="348"/>
      <c r="BM77" s="323"/>
      <c r="BN77" s="323"/>
      <c r="BO77" s="323"/>
      <c r="BP77" s="323"/>
      <c r="BQ77" s="323"/>
      <c r="BR77" s="323"/>
      <c r="BS77" s="323"/>
      <c r="BT77" s="349"/>
      <c r="BU77" s="349"/>
      <c r="BV77" s="348"/>
      <c r="BW77" s="344"/>
      <c r="BX77" s="344"/>
      <c r="BY77" s="344"/>
      <c r="BZ77" s="344"/>
      <c r="CA77" s="344"/>
      <c r="CB77" s="344"/>
      <c r="CC77" s="210"/>
      <c r="CD77" s="210"/>
      <c r="CE77" s="210"/>
      <c r="CF77" s="210"/>
      <c r="CG77" s="210"/>
      <c r="CH77" s="352"/>
      <c r="CI77" s="352"/>
      <c r="CJ77" s="352"/>
      <c r="CK77" s="348" t="str">
        <f aca="false">IF(CH77=0," ",($AB$18-(CH77*$BM77))/(1-$BM77))</f>
        <v> </v>
      </c>
      <c r="CL77" s="323" t="str">
        <f aca="false">IF(CJ77=0," ",(CJ77-CK77)*100/CJ77)</f>
        <v> </v>
      </c>
      <c r="CM77" s="349" t="str">
        <f aca="false">IF(CH77=0," ",($AB$18-CH77)*100/$AB$18)</f>
        <v> </v>
      </c>
      <c r="CN77" s="348" t="str">
        <f aca="false">IF(CH77=0," ",($AB$18*$BK77+CK77*(2*$BG77-$BK77))/(2*$BG77))</f>
        <v> </v>
      </c>
      <c r="CO77" s="349" t="str">
        <f aca="false">IF(CH77=0," ",(CN77-CH77)*100/CN77)</f>
        <v> </v>
      </c>
      <c r="CP77" s="344"/>
      <c r="CQ77" s="344"/>
      <c r="CR77" s="344"/>
      <c r="CS77" s="323" t="str">
        <f aca="false">IF(CP77=0," ",($AB$17-(CP77*$BM77))/(1-$BM77))</f>
        <v> </v>
      </c>
      <c r="CT77" s="323" t="str">
        <f aca="false">IF(CR77=0," ",(CR77-CS77)*100/CR77)</f>
        <v> </v>
      </c>
      <c r="CU77" s="349" t="str">
        <f aca="false">IF(CP77=0," ",($AB$17-CP77)*100/$AB$17)</f>
        <v> </v>
      </c>
      <c r="CV77" s="323" t="str">
        <f aca="false">IF(CP77=0," ",($AB$17*$BK77+CS77*(2*$BG77-$BK77))/(2*$BG77))</f>
        <v> </v>
      </c>
      <c r="CW77" s="353" t="str">
        <f aca="false">IF(CP77=0," ",(CV77-CP77)*100/CV77)</f>
        <v> </v>
      </c>
      <c r="EP77" s="237"/>
    </row>
    <row r="78" s="396" customFormat="true" ht="15.75" hidden="false" customHeight="true" outlineLevel="0" collapsed="false">
      <c r="R78" s="429"/>
      <c r="BA78" s="345"/>
      <c r="BB78" s="346"/>
      <c r="BC78" s="344"/>
      <c r="BD78" s="347"/>
      <c r="BE78" s="347"/>
      <c r="BF78" s="347"/>
      <c r="BG78" s="347"/>
      <c r="BH78" s="344"/>
      <c r="BI78" s="344"/>
      <c r="BJ78" s="351"/>
      <c r="BK78" s="323"/>
      <c r="BL78" s="348"/>
      <c r="BM78" s="323"/>
      <c r="BN78" s="323"/>
      <c r="BO78" s="323"/>
      <c r="BP78" s="323"/>
      <c r="BQ78" s="323"/>
      <c r="BR78" s="323"/>
      <c r="BS78" s="323"/>
      <c r="BT78" s="349"/>
      <c r="BU78" s="349"/>
      <c r="BV78" s="348"/>
      <c r="BW78" s="344"/>
      <c r="BX78" s="344"/>
      <c r="BY78" s="344"/>
      <c r="BZ78" s="344"/>
      <c r="CA78" s="344"/>
      <c r="CB78" s="344"/>
      <c r="CC78" s="210"/>
      <c r="CD78" s="210"/>
      <c r="CE78" s="210"/>
      <c r="CF78" s="210"/>
      <c r="CG78" s="210"/>
      <c r="CH78" s="352"/>
      <c r="CI78" s="352"/>
      <c r="CJ78" s="352"/>
      <c r="CK78" s="348" t="str">
        <f aca="false">IF(CH78=0," ",($AB$18-(CH78*$BM78))/(1-$BM78))</f>
        <v> </v>
      </c>
      <c r="CL78" s="323" t="str">
        <f aca="false">IF(CJ78=0," ",(CJ78-CK78)*100/CJ78)</f>
        <v> </v>
      </c>
      <c r="CM78" s="349" t="str">
        <f aca="false">IF(CH78=0," ",($AB$18-CH78)*100/$AB$18)</f>
        <v> </v>
      </c>
      <c r="CN78" s="348" t="str">
        <f aca="false">IF(CH78=0," ",($AB$18*$BK78+CK78*(2*$BG78-$BK78))/(2*$BG78))</f>
        <v> </v>
      </c>
      <c r="CO78" s="349" t="str">
        <f aca="false">IF(CH78=0," ",(CN78-CH78)*100/CN78)</f>
        <v> </v>
      </c>
      <c r="CP78" s="344"/>
      <c r="CQ78" s="344"/>
      <c r="CR78" s="344"/>
      <c r="CS78" s="323" t="str">
        <f aca="false">IF(CP78=0," ",($AB$17-(CP78*$BM78))/(1-$BM78))</f>
        <v> </v>
      </c>
      <c r="CT78" s="323" t="str">
        <f aca="false">IF(CR78=0," ",(CR78-CS78)*100/CR78)</f>
        <v> </v>
      </c>
      <c r="CU78" s="349" t="str">
        <f aca="false">IF(CP78=0," ",($AB$17-CP78)*100/$AB$17)</f>
        <v> </v>
      </c>
      <c r="CV78" s="323" t="str">
        <f aca="false">IF(CP78=0," ",($AB$17*$BK78+CS78*(2*$BG78-$BK78))/(2*$BG78))</f>
        <v> </v>
      </c>
      <c r="CW78" s="353" t="str">
        <f aca="false">IF(CP78=0," ",(CV78-CP78)*100/CV78)</f>
        <v> </v>
      </c>
      <c r="EP78" s="237"/>
    </row>
    <row r="79" s="396" customFormat="true" ht="15.75" hidden="false" customHeight="true" outlineLevel="0" collapsed="false">
      <c r="R79" s="429"/>
      <c r="BA79" s="345"/>
      <c r="BB79" s="346"/>
      <c r="BC79" s="344"/>
      <c r="BD79" s="347"/>
      <c r="BE79" s="347"/>
      <c r="BF79" s="347"/>
      <c r="BG79" s="347"/>
      <c r="BH79" s="344"/>
      <c r="BI79" s="344"/>
      <c r="BJ79" s="351"/>
      <c r="BK79" s="323"/>
      <c r="BL79" s="348"/>
      <c r="BM79" s="323"/>
      <c r="BN79" s="323"/>
      <c r="BO79" s="323"/>
      <c r="BP79" s="323"/>
      <c r="BQ79" s="323"/>
      <c r="BR79" s="323"/>
      <c r="BS79" s="323"/>
      <c r="BT79" s="349"/>
      <c r="BU79" s="349"/>
      <c r="BV79" s="348"/>
      <c r="BW79" s="344"/>
      <c r="BX79" s="344"/>
      <c r="BY79" s="344"/>
      <c r="BZ79" s="344"/>
      <c r="CA79" s="344"/>
      <c r="CB79" s="344"/>
      <c r="CC79" s="210"/>
      <c r="CD79" s="210"/>
      <c r="CE79" s="210"/>
      <c r="CF79" s="210"/>
      <c r="CG79" s="210"/>
      <c r="CH79" s="352"/>
      <c r="CI79" s="352"/>
      <c r="CJ79" s="352"/>
      <c r="CK79" s="348" t="str">
        <f aca="false">IF(CH79=0," ",($AB$18-(CH79*$BM79))/(1-$BM79))</f>
        <v> </v>
      </c>
      <c r="CL79" s="323" t="str">
        <f aca="false">IF(CJ79=0," ",(CJ79-CK79)*100/CJ79)</f>
        <v> </v>
      </c>
      <c r="CM79" s="349" t="str">
        <f aca="false">IF(CH79=0," ",($AB$18-CH79)*100/$AB$18)</f>
        <v> </v>
      </c>
      <c r="CN79" s="348" t="str">
        <f aca="false">IF(CH79=0," ",($AB$18*$BK79+CK79*(2*$BG79-$BK79))/(2*$BG79))</f>
        <v> </v>
      </c>
      <c r="CO79" s="349" t="str">
        <f aca="false">IF(CH79=0," ",(CN79-CH79)*100/CN79)</f>
        <v> </v>
      </c>
      <c r="CP79" s="344"/>
      <c r="CQ79" s="344"/>
      <c r="CR79" s="344"/>
      <c r="CS79" s="323" t="str">
        <f aca="false">IF(CP79=0," ",($AB$17-(CP79*$BM79))/(1-$BM79))</f>
        <v> </v>
      </c>
      <c r="CT79" s="323" t="str">
        <f aca="false">IF(CR79=0," ",(CR79-CS79)*100/CR79)</f>
        <v> </v>
      </c>
      <c r="CU79" s="349" t="str">
        <f aca="false">IF(CP79=0," ",($AB$17-CP79)*100/$AB$17)</f>
        <v> </v>
      </c>
      <c r="CV79" s="323" t="str">
        <f aca="false">IF(CP79=0," ",($AB$17*$BK79+CS79*(2*$BG79-$BK79))/(2*$BG79))</f>
        <v> </v>
      </c>
      <c r="CW79" s="353" t="str">
        <f aca="false">IF(CP79=0," ",(CV79-CP79)*100/CV79)</f>
        <v> </v>
      </c>
      <c r="EP79" s="230"/>
    </row>
    <row r="80" s="396" customFormat="true" ht="15.75" hidden="false" customHeight="true" outlineLevel="0" collapsed="false">
      <c r="R80" s="429"/>
      <c r="BA80" s="345"/>
      <c r="BB80" s="346"/>
      <c r="BC80" s="344"/>
      <c r="BD80" s="347"/>
      <c r="BE80" s="347"/>
      <c r="BF80" s="347"/>
      <c r="BG80" s="347"/>
      <c r="BH80" s="344"/>
      <c r="BI80" s="344"/>
      <c r="BJ80" s="351"/>
      <c r="BK80" s="323"/>
      <c r="BL80" s="348"/>
      <c r="BM80" s="323"/>
      <c r="BN80" s="323"/>
      <c r="BO80" s="323"/>
      <c r="BP80" s="323"/>
      <c r="BQ80" s="323"/>
      <c r="BR80" s="323"/>
      <c r="BS80" s="323"/>
      <c r="BT80" s="349"/>
      <c r="BU80" s="349"/>
      <c r="BV80" s="348"/>
      <c r="BW80" s="344"/>
      <c r="BX80" s="344"/>
      <c r="BY80" s="344"/>
      <c r="BZ80" s="344"/>
      <c r="CA80" s="344"/>
      <c r="CB80" s="344"/>
      <c r="CC80" s="210"/>
      <c r="CD80" s="210"/>
      <c r="CE80" s="210"/>
      <c r="CF80" s="210"/>
      <c r="CG80" s="210"/>
      <c r="CH80" s="352"/>
      <c r="CI80" s="352"/>
      <c r="CJ80" s="352"/>
      <c r="CK80" s="348" t="str">
        <f aca="false">IF(CH80=0," ",($AB$18-(CH80*$BM80))/(1-$BM80))</f>
        <v> </v>
      </c>
      <c r="CL80" s="323" t="str">
        <f aca="false">IF(CJ80=0," ",(CJ80-CK80)*100/CJ80)</f>
        <v> </v>
      </c>
      <c r="CM80" s="349" t="str">
        <f aca="false">IF(CH80=0," ",($AB$18-CH80)*100/$AB$18)</f>
        <v> </v>
      </c>
      <c r="CN80" s="348" t="str">
        <f aca="false">IF(CH80=0," ",($AB$18*$BK80+CK80*(2*$BG80-$BK80))/(2*$BG80))</f>
        <v> </v>
      </c>
      <c r="CO80" s="349" t="str">
        <f aca="false">IF(CH80=0," ",(CN80-CH80)*100/CN80)</f>
        <v> </v>
      </c>
      <c r="CP80" s="344"/>
      <c r="CQ80" s="344"/>
      <c r="CR80" s="344"/>
      <c r="CS80" s="323" t="str">
        <f aca="false">IF(CP80=0," ",($AB$17-(CP80*$BM80))/(1-$BM80))</f>
        <v> </v>
      </c>
      <c r="CT80" s="323" t="str">
        <f aca="false">IF(CR80=0," ",(CR80-CS80)*100/CR80)</f>
        <v> </v>
      </c>
      <c r="CU80" s="349" t="str">
        <f aca="false">IF(CP80=0," ",($AB$17-CP80)*100/$AB$17)</f>
        <v> </v>
      </c>
      <c r="CV80" s="323" t="str">
        <f aca="false">IF(CP80=0," ",($AB$17*$BK80+CS80*(2*$BG80-$BK80))/(2*$BG80))</f>
        <v> </v>
      </c>
      <c r="CW80" s="353" t="str">
        <f aca="false">IF(CP80=0," ",(CV80-CP80)*100/CV80)</f>
        <v> </v>
      </c>
    </row>
    <row r="81" s="396" customFormat="true" ht="15.75" hidden="false" customHeight="true" outlineLevel="0" collapsed="false">
      <c r="R81" s="429"/>
      <c r="BA81" s="345"/>
      <c r="BB81" s="346"/>
      <c r="BC81" s="344"/>
      <c r="BD81" s="347"/>
      <c r="BE81" s="347"/>
      <c r="BF81" s="347"/>
      <c r="BG81" s="347"/>
      <c r="BH81" s="344"/>
      <c r="BI81" s="344"/>
      <c r="BJ81" s="351"/>
      <c r="BK81" s="323"/>
      <c r="BL81" s="348"/>
      <c r="BM81" s="323"/>
      <c r="BN81" s="323"/>
      <c r="BO81" s="323"/>
      <c r="BP81" s="323"/>
      <c r="BQ81" s="323"/>
      <c r="BR81" s="323"/>
      <c r="BS81" s="323"/>
      <c r="BT81" s="349"/>
      <c r="BU81" s="349"/>
      <c r="BV81" s="348"/>
      <c r="BW81" s="344"/>
      <c r="BX81" s="344"/>
      <c r="BY81" s="344"/>
      <c r="BZ81" s="344"/>
      <c r="CA81" s="344"/>
      <c r="CB81" s="344"/>
      <c r="CC81" s="210"/>
      <c r="CD81" s="210"/>
      <c r="CE81" s="210"/>
      <c r="CF81" s="210"/>
      <c r="CG81" s="210"/>
      <c r="CH81" s="352"/>
      <c r="CI81" s="352"/>
      <c r="CJ81" s="352"/>
      <c r="CK81" s="348" t="str">
        <f aca="false">IF(CH81=0," ",($AB$18-(CH81*$BM81))/(1-$BM81))</f>
        <v> </v>
      </c>
      <c r="CL81" s="323" t="str">
        <f aca="false">IF(CJ81=0," ",(CJ81-CK81)*100/CJ81)</f>
        <v> </v>
      </c>
      <c r="CM81" s="349" t="str">
        <f aca="false">IF(CH81=0," ",($AB$18-CH81)*100/$AB$18)</f>
        <v> </v>
      </c>
      <c r="CN81" s="348" t="str">
        <f aca="false">IF(CH81=0," ",($AB$18*$BK81+CK81*(2*$BG81-$BK81))/(2*$BG81))</f>
        <v> </v>
      </c>
      <c r="CO81" s="349" t="str">
        <f aca="false">IF(CH81=0," ",(CN81-CH81)*100/CN81)</f>
        <v> </v>
      </c>
      <c r="CP81" s="344"/>
      <c r="CQ81" s="344"/>
      <c r="CR81" s="344"/>
      <c r="CS81" s="323" t="str">
        <f aca="false">IF(CP81=0," ",($AB$17-(CP81*$BM81))/(1-$BM81))</f>
        <v> </v>
      </c>
      <c r="CT81" s="323" t="str">
        <f aca="false">IF(CR81=0," ",(CR81-CS81)*100/CR81)</f>
        <v> </v>
      </c>
      <c r="CU81" s="349" t="str">
        <f aca="false">IF(CP81=0," ",($AB$17-CP81)*100/$AB$17)</f>
        <v> </v>
      </c>
      <c r="CV81" s="323" t="str">
        <f aca="false">IF(CP81=0," ",($AB$17*$BK81+CS81*(2*$BG81-$BK81))/(2*$BG81))</f>
        <v> </v>
      </c>
      <c r="CW81" s="353" t="str">
        <f aca="false">IF(CP81=0," ",(CV81-CP81)*100/CV81)</f>
        <v> </v>
      </c>
    </row>
    <row r="82" s="396" customFormat="true" ht="15.75" hidden="false" customHeight="true" outlineLevel="0" collapsed="false">
      <c r="R82" s="429"/>
      <c r="BA82" s="345"/>
      <c r="BB82" s="346"/>
      <c r="BC82" s="344"/>
      <c r="BD82" s="347"/>
      <c r="BE82" s="347"/>
      <c r="BF82" s="347"/>
      <c r="BG82" s="347"/>
      <c r="BH82" s="344"/>
      <c r="BI82" s="344"/>
      <c r="BJ82" s="351"/>
      <c r="BK82" s="323"/>
      <c r="BL82" s="348"/>
      <c r="BM82" s="323"/>
      <c r="BN82" s="323"/>
      <c r="BO82" s="323"/>
      <c r="BP82" s="323"/>
      <c r="BQ82" s="323"/>
      <c r="BR82" s="323"/>
      <c r="BS82" s="323"/>
      <c r="BT82" s="349"/>
      <c r="BU82" s="349"/>
      <c r="BV82" s="348"/>
      <c r="BW82" s="344"/>
      <c r="BX82" s="344"/>
      <c r="BY82" s="344"/>
      <c r="BZ82" s="344"/>
      <c r="CA82" s="344"/>
      <c r="CB82" s="344"/>
      <c r="CC82" s="210"/>
      <c r="CD82" s="210"/>
      <c r="CE82" s="210"/>
      <c r="CF82" s="210"/>
      <c r="CG82" s="210"/>
      <c r="CH82" s="352"/>
      <c r="CI82" s="352"/>
      <c r="CJ82" s="352"/>
      <c r="CK82" s="348" t="str">
        <f aca="false">IF(CH82=0," ",($AB$18-(CH82*$BM82))/(1-$BM82))</f>
        <v> </v>
      </c>
      <c r="CL82" s="323" t="str">
        <f aca="false">IF(CJ82=0," ",(CJ82-CK82)*100/CJ82)</f>
        <v> </v>
      </c>
      <c r="CM82" s="349" t="str">
        <f aca="false">IF(CH82=0," ",($AB$18-CH82)*100/$AB$18)</f>
        <v> </v>
      </c>
      <c r="CN82" s="348" t="str">
        <f aca="false">IF(CH82=0," ",($AB$18*$BK82+CK82*(2*$BG82-$BK82))/(2*$BG82))</f>
        <v> </v>
      </c>
      <c r="CO82" s="349" t="str">
        <f aca="false">IF(CH82=0," ",(CN82-CH82)*100/CN82)</f>
        <v> </v>
      </c>
      <c r="CP82" s="344"/>
      <c r="CQ82" s="344"/>
      <c r="CR82" s="344"/>
      <c r="CS82" s="323" t="str">
        <f aca="false">IF(CP82=0," ",($AB$17-(CP82*$BM82))/(1-$BM82))</f>
        <v> </v>
      </c>
      <c r="CT82" s="323" t="str">
        <f aca="false">IF(CR82=0," ",(CR82-CS82)*100/CR82)</f>
        <v> </v>
      </c>
      <c r="CU82" s="349" t="str">
        <f aca="false">IF(CP82=0," ",($AB$17-CP82)*100/$AB$17)</f>
        <v> </v>
      </c>
      <c r="CV82" s="323" t="str">
        <f aca="false">IF(CP82=0," ",($AB$17*$BK82+CS82*(2*$BG82-$BK82))/(2*$BG82))</f>
        <v> </v>
      </c>
      <c r="CW82" s="353" t="str">
        <f aca="false">IF(CP82=0," ",(CV82-CP82)*100/CV82)</f>
        <v> </v>
      </c>
    </row>
    <row r="83" s="396" customFormat="true" ht="15.75" hidden="false" customHeight="true" outlineLevel="0" collapsed="false">
      <c r="R83" s="429"/>
      <c r="BA83" s="345"/>
      <c r="BB83" s="346"/>
      <c r="BC83" s="344"/>
      <c r="BD83" s="347"/>
      <c r="BE83" s="347"/>
      <c r="BF83" s="347"/>
      <c r="BG83" s="347"/>
      <c r="BH83" s="344"/>
      <c r="BI83" s="344"/>
      <c r="BJ83" s="351"/>
      <c r="BK83" s="323"/>
      <c r="BL83" s="348"/>
      <c r="BM83" s="323"/>
      <c r="BN83" s="323"/>
      <c r="BO83" s="323"/>
      <c r="BP83" s="323"/>
      <c r="BQ83" s="323"/>
      <c r="BR83" s="323"/>
      <c r="BS83" s="323"/>
      <c r="BT83" s="349"/>
      <c r="BU83" s="349"/>
      <c r="BV83" s="348"/>
      <c r="BW83" s="344"/>
      <c r="BX83" s="344"/>
      <c r="BY83" s="344"/>
      <c r="BZ83" s="344"/>
      <c r="CA83" s="344"/>
      <c r="CB83" s="344"/>
      <c r="CC83" s="210"/>
      <c r="CD83" s="210"/>
      <c r="CE83" s="210"/>
      <c r="CF83" s="210"/>
      <c r="CG83" s="210"/>
      <c r="CH83" s="352"/>
      <c r="CI83" s="352"/>
      <c r="CJ83" s="352"/>
      <c r="CK83" s="348" t="str">
        <f aca="false">IF(CH83=0," ",($AB$18-(CH83*$BM83))/(1-$BM83))</f>
        <v> </v>
      </c>
      <c r="CL83" s="323" t="str">
        <f aca="false">IF(CJ83=0," ",(CJ83-CK83)*100/CJ83)</f>
        <v> </v>
      </c>
      <c r="CM83" s="349" t="str">
        <f aca="false">IF(CH83=0," ",($AB$18-CH83)*100/$AB$18)</f>
        <v> </v>
      </c>
      <c r="CN83" s="348" t="str">
        <f aca="false">IF(CH83=0," ",($AB$18*$BK83+CK83*(2*$BG83-$BK83))/(2*$BG83))</f>
        <v> </v>
      </c>
      <c r="CO83" s="349" t="str">
        <f aca="false">IF(CH83=0," ",(CN83-CH83)*100/CN83)</f>
        <v> </v>
      </c>
      <c r="CP83" s="344"/>
      <c r="CQ83" s="344"/>
      <c r="CR83" s="344"/>
      <c r="CS83" s="323" t="str">
        <f aca="false">IF(CP83=0," ",($AB$17-(CP83*$BM83))/(1-$BM83))</f>
        <v> </v>
      </c>
      <c r="CT83" s="323" t="str">
        <f aca="false">IF(CR83=0," ",(CR83-CS83)*100/CR83)</f>
        <v> </v>
      </c>
      <c r="CU83" s="349" t="str">
        <f aca="false">IF(CP83=0," ",($AB$17-CP83)*100/$AB$17)</f>
        <v> </v>
      </c>
      <c r="CV83" s="323" t="str">
        <f aca="false">IF(CP83=0," ",($AB$17*$BK83+CS83*(2*$BG83-$BK83))/(2*$BG83))</f>
        <v> </v>
      </c>
      <c r="CW83" s="353" t="str">
        <f aca="false">IF(CP83=0," ",(CV83-CP83)*100/CV83)</f>
        <v> </v>
      </c>
    </row>
    <row r="84" s="396" customFormat="true" ht="15.75" hidden="false" customHeight="true" outlineLevel="0" collapsed="false">
      <c r="R84" s="429"/>
      <c r="BA84" s="345"/>
      <c r="BB84" s="346"/>
      <c r="BC84" s="344"/>
      <c r="BD84" s="347"/>
      <c r="BE84" s="347"/>
      <c r="BF84" s="347"/>
      <c r="BG84" s="347"/>
      <c r="BH84" s="344"/>
      <c r="BI84" s="344"/>
      <c r="BJ84" s="351"/>
      <c r="BK84" s="323"/>
      <c r="BL84" s="348"/>
      <c r="BM84" s="323"/>
      <c r="BN84" s="323"/>
      <c r="BO84" s="323"/>
      <c r="BP84" s="323"/>
      <c r="BQ84" s="323"/>
      <c r="BR84" s="323"/>
      <c r="BS84" s="323"/>
      <c r="BT84" s="349"/>
      <c r="BU84" s="349"/>
      <c r="BV84" s="348"/>
      <c r="BW84" s="344"/>
      <c r="BX84" s="344"/>
      <c r="BY84" s="344"/>
      <c r="BZ84" s="344"/>
      <c r="CA84" s="344"/>
      <c r="CB84" s="344"/>
      <c r="CC84" s="210"/>
      <c r="CD84" s="210"/>
      <c r="CE84" s="210"/>
      <c r="CF84" s="210"/>
      <c r="CG84" s="210"/>
      <c r="CH84" s="352"/>
      <c r="CI84" s="352"/>
      <c r="CJ84" s="352"/>
      <c r="CK84" s="348" t="str">
        <f aca="false">IF(CH84=0," ",($AB$18-(CH84*$BM84))/(1-$BM84))</f>
        <v> </v>
      </c>
      <c r="CL84" s="323" t="str">
        <f aca="false">IF(CJ84=0," ",(CJ84-CK84)*100/CJ84)</f>
        <v> </v>
      </c>
      <c r="CM84" s="349" t="str">
        <f aca="false">IF(CH84=0," ",($AB$18-CH84)*100/$AB$18)</f>
        <v> </v>
      </c>
      <c r="CN84" s="348" t="str">
        <f aca="false">IF(CH84=0," ",($AB$18*$BK84+CK84*(2*$BG84-$BK84))/(2*$BG84))</f>
        <v> </v>
      </c>
      <c r="CO84" s="349" t="str">
        <f aca="false">IF(CH84=0," ",(CN84-CH84)*100/CN84)</f>
        <v> </v>
      </c>
      <c r="CP84" s="344"/>
      <c r="CQ84" s="344"/>
      <c r="CR84" s="344"/>
      <c r="CS84" s="323" t="str">
        <f aca="false">IF(CP84=0," ",($AB$17-(CP84*$BM84))/(1-$BM84))</f>
        <v> </v>
      </c>
      <c r="CT84" s="323" t="str">
        <f aca="false">IF(CR84=0," ",(CR84-CS84)*100/CR84)</f>
        <v> </v>
      </c>
      <c r="CU84" s="349" t="str">
        <f aca="false">IF(CP84=0," ",($AB$17-CP84)*100/$AB$17)</f>
        <v> </v>
      </c>
      <c r="CV84" s="323" t="str">
        <f aca="false">IF(CP84=0," ",($AB$17*$BK84+CS84*(2*$BG84-$BK84))/(2*$BG84))</f>
        <v> </v>
      </c>
      <c r="CW84" s="353" t="str">
        <f aca="false">IF(CP84=0," ",(CV84-CP84)*100/CV84)</f>
        <v> </v>
      </c>
    </row>
    <row r="85" s="396" customFormat="true" ht="15.75" hidden="false" customHeight="true" outlineLevel="0" collapsed="false">
      <c r="R85" s="429"/>
      <c r="BA85" s="345"/>
      <c r="BB85" s="346"/>
      <c r="BC85" s="344"/>
      <c r="BD85" s="347"/>
      <c r="BE85" s="347"/>
      <c r="BF85" s="347"/>
      <c r="BG85" s="347"/>
      <c r="BH85" s="344"/>
      <c r="BI85" s="344"/>
      <c r="BJ85" s="351"/>
      <c r="BK85" s="323"/>
      <c r="BL85" s="348"/>
      <c r="BM85" s="323"/>
      <c r="BN85" s="323"/>
      <c r="BO85" s="323"/>
      <c r="BP85" s="323"/>
      <c r="BQ85" s="323"/>
      <c r="BR85" s="323"/>
      <c r="BS85" s="323"/>
      <c r="BT85" s="349"/>
      <c r="BU85" s="349"/>
      <c r="BV85" s="348"/>
      <c r="BW85" s="344"/>
      <c r="BX85" s="344"/>
      <c r="BY85" s="344"/>
      <c r="BZ85" s="344"/>
      <c r="CA85" s="344"/>
      <c r="CB85" s="344"/>
      <c r="CC85" s="210"/>
      <c r="CD85" s="210"/>
      <c r="CE85" s="210"/>
      <c r="CF85" s="210"/>
      <c r="CG85" s="210"/>
      <c r="CH85" s="352"/>
      <c r="CI85" s="352"/>
      <c r="CJ85" s="352"/>
      <c r="CK85" s="348" t="str">
        <f aca="false">IF(CH85=0," ",($AB$18-(CH85*$BM85))/(1-$BM85))</f>
        <v> </v>
      </c>
      <c r="CL85" s="323" t="str">
        <f aca="false">IF(CJ85=0," ",(CJ85-CK85)*100/CJ85)</f>
        <v> </v>
      </c>
      <c r="CM85" s="349" t="str">
        <f aca="false">IF(CH85=0," ",($AB$18-CH85)*100/$AB$18)</f>
        <v> </v>
      </c>
      <c r="CN85" s="348" t="str">
        <f aca="false">IF(CH85=0," ",($AB$18*$BK85+CK85*(2*$BG85-$BK85))/(2*$BG85))</f>
        <v> </v>
      </c>
      <c r="CO85" s="349" t="str">
        <f aca="false">IF(CH85=0," ",(CN85-CH85)*100/CN85)</f>
        <v> </v>
      </c>
      <c r="CP85" s="344"/>
      <c r="CQ85" s="344"/>
      <c r="CR85" s="344"/>
      <c r="CS85" s="323" t="str">
        <f aca="false">IF(CP85=0," ",($AB$17-(CP85*$BM85))/(1-$BM85))</f>
        <v> </v>
      </c>
      <c r="CT85" s="323" t="str">
        <f aca="false">IF(CR85=0," ",(CR85-CS85)*100/CR85)</f>
        <v> </v>
      </c>
      <c r="CU85" s="349" t="str">
        <f aca="false">IF(CP85=0," ",($AB$17-CP85)*100/$AB$17)</f>
        <v> </v>
      </c>
      <c r="CV85" s="323" t="str">
        <f aca="false">IF(CP85=0," ",($AB$17*$BK85+CS85*(2*$BG85-$BK85))/(2*$BG85))</f>
        <v> </v>
      </c>
      <c r="CW85" s="353" t="str">
        <f aca="false">IF(CP85=0," ",(CV85-CP85)*100/CV85)</f>
        <v> </v>
      </c>
    </row>
    <row r="86" s="396" customFormat="true" ht="15.75" hidden="false" customHeight="true" outlineLevel="0" collapsed="false">
      <c r="R86" s="429"/>
      <c r="BA86" s="345"/>
      <c r="BB86" s="346"/>
      <c r="BC86" s="344"/>
      <c r="BD86" s="347"/>
      <c r="BE86" s="347"/>
      <c r="BF86" s="347"/>
      <c r="BG86" s="347"/>
      <c r="BH86" s="344"/>
      <c r="BI86" s="344"/>
      <c r="BJ86" s="351"/>
      <c r="BK86" s="323"/>
      <c r="BL86" s="348"/>
      <c r="BM86" s="323"/>
      <c r="BN86" s="323"/>
      <c r="BO86" s="323"/>
      <c r="BP86" s="323"/>
      <c r="BQ86" s="323"/>
      <c r="BR86" s="323"/>
      <c r="BS86" s="323"/>
      <c r="BT86" s="349"/>
      <c r="BU86" s="349"/>
      <c r="BV86" s="348"/>
      <c r="BW86" s="344"/>
      <c r="BX86" s="344"/>
      <c r="BY86" s="344"/>
      <c r="BZ86" s="344"/>
      <c r="CA86" s="344"/>
      <c r="CB86" s="344"/>
      <c r="CC86" s="210"/>
      <c r="CD86" s="210"/>
      <c r="CE86" s="210"/>
      <c r="CF86" s="210"/>
      <c r="CG86" s="210"/>
      <c r="CH86" s="352"/>
      <c r="CI86" s="352"/>
      <c r="CJ86" s="352"/>
      <c r="CK86" s="348" t="str">
        <f aca="false">IF(CH86=0," ",($AB$18-(CH86*$BM86))/(1-$BM86))</f>
        <v> </v>
      </c>
      <c r="CL86" s="323" t="str">
        <f aca="false">IF(CJ86=0," ",(CJ86-CK86)*100/CJ86)</f>
        <v> </v>
      </c>
      <c r="CM86" s="349" t="str">
        <f aca="false">IF(CH86=0," ",($AB$18-CH86)*100/$AB$18)</f>
        <v> </v>
      </c>
      <c r="CN86" s="348" t="str">
        <f aca="false">IF(CH86=0," ",($AB$18*$BK86+CK86*(2*$BG86-$BK86))/(2*$BG86))</f>
        <v> </v>
      </c>
      <c r="CO86" s="349" t="str">
        <f aca="false">IF(CH86=0," ",(CN86-CH86)*100/CN86)</f>
        <v> </v>
      </c>
      <c r="CP86" s="344"/>
      <c r="CQ86" s="344"/>
      <c r="CR86" s="344"/>
      <c r="CS86" s="323" t="str">
        <f aca="false">IF(CP86=0," ",($AB$17-(CP86*$BM86))/(1-$BM86))</f>
        <v> </v>
      </c>
      <c r="CT86" s="323" t="str">
        <f aca="false">IF(CR86=0," ",(CR86-CS86)*100/CR86)</f>
        <v> </v>
      </c>
      <c r="CU86" s="349" t="str">
        <f aca="false">IF(CP86=0," ",($AB$17-CP86)*100/$AB$17)</f>
        <v> </v>
      </c>
      <c r="CV86" s="323" t="str">
        <f aca="false">IF(CP86=0," ",($AB$17*$BK86+CS86*(2*$BG86-$BK86))/(2*$BG86))</f>
        <v> </v>
      </c>
      <c r="CW86" s="353" t="str">
        <f aca="false">IF(CP86=0," ",(CV86-CP86)*100/CV86)</f>
        <v> </v>
      </c>
    </row>
    <row r="87" s="396" customFormat="true" ht="15.75" hidden="false" customHeight="true" outlineLevel="0" collapsed="false">
      <c r="R87" s="429"/>
      <c r="BA87" s="345"/>
      <c r="BB87" s="346"/>
      <c r="BC87" s="344"/>
      <c r="BD87" s="347"/>
      <c r="BE87" s="347"/>
      <c r="BF87" s="347"/>
      <c r="BG87" s="347"/>
      <c r="BH87" s="344"/>
      <c r="BI87" s="344"/>
      <c r="BJ87" s="351"/>
      <c r="BK87" s="323"/>
      <c r="BL87" s="348"/>
      <c r="BM87" s="323"/>
      <c r="BN87" s="323"/>
      <c r="BO87" s="323"/>
      <c r="BP87" s="323"/>
      <c r="BQ87" s="323"/>
      <c r="BR87" s="323"/>
      <c r="BS87" s="323"/>
      <c r="BT87" s="349"/>
      <c r="BU87" s="349"/>
      <c r="BV87" s="348"/>
      <c r="BW87" s="344"/>
      <c r="BX87" s="344"/>
      <c r="BY87" s="344"/>
      <c r="BZ87" s="344"/>
      <c r="CA87" s="344"/>
      <c r="CB87" s="344"/>
      <c r="CC87" s="210"/>
      <c r="CD87" s="210"/>
      <c r="CE87" s="210"/>
      <c r="CF87" s="210"/>
      <c r="CG87" s="210"/>
      <c r="CH87" s="352"/>
      <c r="CI87" s="352"/>
      <c r="CJ87" s="352"/>
      <c r="CK87" s="348" t="str">
        <f aca="false">IF(CH87=0," ",($AB$18-(CH87*$BM87))/(1-$BM87))</f>
        <v> </v>
      </c>
      <c r="CL87" s="323" t="str">
        <f aca="false">IF(CJ87=0," ",(CJ87-CK87)*100/CJ87)</f>
        <v> </v>
      </c>
      <c r="CM87" s="349" t="str">
        <f aca="false">IF(CH87=0," ",($AB$18-CH87)*100/$AB$18)</f>
        <v> </v>
      </c>
      <c r="CN87" s="348" t="str">
        <f aca="false">IF(CH87=0," ",($AB$18*$BK87+CK87*(2*$BG87-$BK87))/(2*$BG87))</f>
        <v> </v>
      </c>
      <c r="CO87" s="349" t="str">
        <f aca="false">IF(CH87=0," ",(CN87-CH87)*100/CN87)</f>
        <v> </v>
      </c>
      <c r="CP87" s="344"/>
      <c r="CQ87" s="344"/>
      <c r="CR87" s="344"/>
      <c r="CS87" s="323" t="str">
        <f aca="false">IF(CP87=0," ",($AB$17-(CP87*$BM87))/(1-$BM87))</f>
        <v> </v>
      </c>
      <c r="CT87" s="323" t="str">
        <f aca="false">IF(CR87=0," ",(CR87-CS87)*100/CR87)</f>
        <v> </v>
      </c>
      <c r="CU87" s="349" t="str">
        <f aca="false">IF(CP87=0," ",($AB$17-CP87)*100/$AB$17)</f>
        <v> </v>
      </c>
      <c r="CV87" s="323" t="str">
        <f aca="false">IF(CP87=0," ",($AB$17*$BK87+CS87*(2*$BG87-$BK87))/(2*$BG87))</f>
        <v> </v>
      </c>
      <c r="CW87" s="353" t="str">
        <f aca="false">IF(CP87=0," ",(CV87-CP87)*100/CV87)</f>
        <v> </v>
      </c>
    </row>
    <row r="88" s="396" customFormat="true" ht="15.75" hidden="false" customHeight="true" outlineLevel="0" collapsed="false">
      <c r="R88" s="429"/>
      <c r="BA88" s="345"/>
      <c r="BB88" s="346"/>
      <c r="BC88" s="344"/>
      <c r="BD88" s="347"/>
      <c r="BE88" s="347"/>
      <c r="BF88" s="347"/>
      <c r="BG88" s="347"/>
      <c r="BH88" s="344"/>
      <c r="BI88" s="344"/>
      <c r="BJ88" s="351"/>
      <c r="BK88" s="323"/>
      <c r="BL88" s="348"/>
      <c r="BM88" s="323"/>
      <c r="BN88" s="323"/>
      <c r="BO88" s="323"/>
      <c r="BP88" s="323"/>
      <c r="BQ88" s="323"/>
      <c r="BR88" s="323"/>
      <c r="BS88" s="323"/>
      <c r="BT88" s="349"/>
      <c r="BU88" s="349"/>
      <c r="BV88" s="348"/>
      <c r="BW88" s="344"/>
      <c r="BX88" s="344"/>
      <c r="BY88" s="344"/>
      <c r="BZ88" s="344"/>
      <c r="CA88" s="344"/>
      <c r="CB88" s="344"/>
      <c r="CC88" s="210"/>
      <c r="CD88" s="210"/>
      <c r="CE88" s="210"/>
      <c r="CF88" s="210"/>
      <c r="CG88" s="210"/>
      <c r="CH88" s="352"/>
      <c r="CI88" s="352"/>
      <c r="CJ88" s="352"/>
      <c r="CK88" s="348" t="str">
        <f aca="false">IF(CH88=0," ",($AB$18-(CH88*$BM88))/(1-$BM88))</f>
        <v> </v>
      </c>
      <c r="CL88" s="323" t="str">
        <f aca="false">IF(CJ88=0," ",(CJ88-CK88)*100/CJ88)</f>
        <v> </v>
      </c>
      <c r="CM88" s="349" t="str">
        <f aca="false">IF(CH88=0," ",($AB$18-CH88)*100/$AB$18)</f>
        <v> </v>
      </c>
      <c r="CN88" s="348" t="str">
        <f aca="false">IF(CH88=0," ",($AB$18*$BK88+CK88*(2*$BG88-$BK88))/(2*$BG88))</f>
        <v> </v>
      </c>
      <c r="CO88" s="349" t="str">
        <f aca="false">IF(CH88=0," ",(CN88-CH88)*100/CN88)</f>
        <v> </v>
      </c>
      <c r="CP88" s="344"/>
      <c r="CQ88" s="344"/>
      <c r="CR88" s="344"/>
      <c r="CS88" s="323" t="str">
        <f aca="false">IF(CP88=0," ",($AB$17-(CP88*$BM88))/(1-$BM88))</f>
        <v> </v>
      </c>
      <c r="CT88" s="323" t="str">
        <f aca="false">IF(CR88=0," ",(CR88-CS88)*100/CR88)</f>
        <v> </v>
      </c>
      <c r="CU88" s="349" t="str">
        <f aca="false">IF(CP88=0," ",($AB$17-CP88)*100/$AB$17)</f>
        <v> </v>
      </c>
      <c r="CV88" s="323" t="str">
        <f aca="false">IF(CP88=0," ",($AB$17*$BK88+CS88*(2*$BG88-$BK88))/(2*$BG88))</f>
        <v> </v>
      </c>
      <c r="CW88" s="353" t="str">
        <f aca="false">IF(CP88=0," ",(CV88-CP88)*100/CV88)</f>
        <v> </v>
      </c>
    </row>
    <row r="89" s="396" customFormat="true" ht="15.75" hidden="false" customHeight="true" outlineLevel="0" collapsed="false">
      <c r="R89" s="429"/>
      <c r="BA89" s="345"/>
      <c r="BB89" s="346"/>
      <c r="BC89" s="344"/>
      <c r="BD89" s="347"/>
      <c r="BE89" s="347"/>
      <c r="BF89" s="347"/>
      <c r="BG89" s="347"/>
      <c r="BH89" s="344"/>
      <c r="BI89" s="344"/>
      <c r="BJ89" s="351"/>
      <c r="BK89" s="323"/>
      <c r="BL89" s="348"/>
      <c r="BM89" s="323"/>
      <c r="BN89" s="323"/>
      <c r="BO89" s="323"/>
      <c r="BP89" s="323"/>
      <c r="BQ89" s="323"/>
      <c r="BR89" s="323"/>
      <c r="BS89" s="323"/>
      <c r="BT89" s="349"/>
      <c r="BU89" s="349"/>
      <c r="BV89" s="348"/>
      <c r="BW89" s="344"/>
      <c r="BX89" s="344"/>
      <c r="BY89" s="344"/>
      <c r="BZ89" s="344"/>
      <c r="CA89" s="344"/>
      <c r="CB89" s="344"/>
      <c r="CC89" s="210"/>
      <c r="CD89" s="210"/>
      <c r="CE89" s="210"/>
      <c r="CF89" s="210"/>
      <c r="CG89" s="210"/>
      <c r="CH89" s="352"/>
      <c r="CI89" s="352"/>
      <c r="CJ89" s="352"/>
      <c r="CK89" s="348" t="str">
        <f aca="false">IF(CH89=0," ",($AB$18-(CH89*$BM89))/(1-$BM89))</f>
        <v> </v>
      </c>
      <c r="CL89" s="323" t="str">
        <f aca="false">IF(CJ89=0," ",(CJ89-CK89)*100/CJ89)</f>
        <v> </v>
      </c>
      <c r="CM89" s="349" t="str">
        <f aca="false">IF(CH89=0," ",($AB$18-CH89)*100/$AB$18)</f>
        <v> </v>
      </c>
      <c r="CN89" s="348" t="str">
        <f aca="false">IF(CH89=0," ",($AB$18*$BK89+CK89*(2*$BG89-$BK89))/(2*$BG89))</f>
        <v> </v>
      </c>
      <c r="CO89" s="349" t="str">
        <f aca="false">IF(CH89=0," ",(CN89-CH89)*100/CN89)</f>
        <v> </v>
      </c>
      <c r="CP89" s="344"/>
      <c r="CQ89" s="344"/>
      <c r="CR89" s="344"/>
      <c r="CS89" s="323" t="str">
        <f aca="false">IF(CP89=0," ",($AB$17-(CP89*$BM89))/(1-$BM89))</f>
        <v> </v>
      </c>
      <c r="CT89" s="323" t="str">
        <f aca="false">IF(CR89=0," ",(CR89-CS89)*100/CR89)</f>
        <v> </v>
      </c>
      <c r="CU89" s="349" t="str">
        <f aca="false">IF(CP89=0," ",($AB$17-CP89)*100/$AB$17)</f>
        <v> </v>
      </c>
      <c r="CV89" s="323" t="str">
        <f aca="false">IF(CP89=0," ",($AB$17*$BK89+CS89*(2*$BG89-$BK89))/(2*$BG89))</f>
        <v> </v>
      </c>
      <c r="CW89" s="353" t="str">
        <f aca="false">IF(CP89=0," ",(CV89-CP89)*100/CV89)</f>
        <v> </v>
      </c>
    </row>
    <row r="90" s="396" customFormat="true" ht="15.75" hidden="false" customHeight="true" outlineLevel="0" collapsed="false">
      <c r="R90" s="429"/>
      <c r="BA90" s="345"/>
      <c r="BB90" s="346"/>
      <c r="BC90" s="344"/>
      <c r="BD90" s="347"/>
      <c r="BE90" s="347"/>
      <c r="BF90" s="347"/>
      <c r="BG90" s="347"/>
      <c r="BH90" s="344"/>
      <c r="BI90" s="344"/>
      <c r="BJ90" s="351"/>
      <c r="BK90" s="323"/>
      <c r="BL90" s="348"/>
      <c r="BM90" s="323"/>
      <c r="BN90" s="323"/>
      <c r="BO90" s="323"/>
      <c r="BP90" s="323"/>
      <c r="BQ90" s="323"/>
      <c r="BR90" s="323"/>
      <c r="BS90" s="323"/>
      <c r="BT90" s="349"/>
      <c r="BU90" s="349"/>
      <c r="BV90" s="348"/>
      <c r="BW90" s="344"/>
      <c r="BX90" s="344"/>
      <c r="BY90" s="344"/>
      <c r="BZ90" s="344"/>
      <c r="CA90" s="344"/>
      <c r="CB90" s="344"/>
      <c r="CC90" s="210"/>
      <c r="CD90" s="210"/>
      <c r="CE90" s="210"/>
      <c r="CF90" s="210"/>
      <c r="CG90" s="210"/>
      <c r="CH90" s="352"/>
      <c r="CI90" s="352"/>
      <c r="CJ90" s="352"/>
      <c r="CK90" s="348" t="str">
        <f aca="false">IF(CH90=0," ",($AB$18-(CH90*$BM90))/(1-$BM90))</f>
        <v> </v>
      </c>
      <c r="CL90" s="323" t="str">
        <f aca="false">IF(CJ90=0," ",(CJ90-CK90)*100/CJ90)</f>
        <v> </v>
      </c>
      <c r="CM90" s="349" t="str">
        <f aca="false">IF(CH90=0," ",($AB$18-CH90)*100/$AB$18)</f>
        <v> </v>
      </c>
      <c r="CN90" s="348" t="str">
        <f aca="false">IF(CH90=0," ",($AB$18*$BK90+CK90*(2*$BG90-$BK90))/(2*$BG90))</f>
        <v> </v>
      </c>
      <c r="CO90" s="349" t="str">
        <f aca="false">IF(CH90=0," ",(CN90-CH90)*100/CN90)</f>
        <v> </v>
      </c>
      <c r="CP90" s="344"/>
      <c r="CQ90" s="344"/>
      <c r="CR90" s="344"/>
      <c r="CS90" s="323" t="str">
        <f aca="false">IF(CP90=0," ",($AB$17-(CP90*$BM90))/(1-$BM90))</f>
        <v> </v>
      </c>
      <c r="CT90" s="323" t="str">
        <f aca="false">IF(CR90=0," ",(CR90-CS90)*100/CR90)</f>
        <v> </v>
      </c>
      <c r="CU90" s="349" t="str">
        <f aca="false">IF(CP90=0," ",($AB$17-CP90)*100/$AB$17)</f>
        <v> </v>
      </c>
      <c r="CV90" s="323" t="str">
        <f aca="false">IF(CP90=0," ",($AB$17*$BK90+CS90*(2*$BG90-$BK90))/(2*$BG90))</f>
        <v> </v>
      </c>
      <c r="CW90" s="353" t="str">
        <f aca="false">IF(CP90=0," ",(CV90-CP90)*100/CV90)</f>
        <v> </v>
      </c>
    </row>
    <row r="91" s="396" customFormat="true" ht="15.75" hidden="false" customHeight="true" outlineLevel="0" collapsed="false">
      <c r="R91" s="429"/>
      <c r="BA91" s="290"/>
      <c r="BB91" s="346"/>
      <c r="BC91" s="291"/>
      <c r="BD91" s="347"/>
      <c r="BE91" s="347"/>
      <c r="BF91" s="347"/>
      <c r="BG91" s="347"/>
      <c r="BH91" s="344"/>
      <c r="BI91" s="344"/>
      <c r="BJ91" s="351"/>
      <c r="BK91" s="323"/>
      <c r="BL91" s="348"/>
      <c r="BM91" s="323"/>
      <c r="BN91" s="323"/>
      <c r="BO91" s="323"/>
      <c r="BP91" s="323"/>
      <c r="BQ91" s="323"/>
      <c r="BR91" s="323"/>
      <c r="BS91" s="323"/>
      <c r="BT91" s="349"/>
      <c r="BU91" s="349"/>
      <c r="BV91" s="348"/>
      <c r="BW91" s="344"/>
      <c r="BX91" s="344"/>
      <c r="BY91" s="344"/>
      <c r="BZ91" s="344"/>
      <c r="CA91" s="344"/>
      <c r="CB91" s="344"/>
      <c r="CC91" s="210"/>
      <c r="CD91" s="210"/>
      <c r="CE91" s="210"/>
      <c r="CF91" s="210"/>
      <c r="CG91" s="210"/>
      <c r="CH91" s="352"/>
      <c r="CI91" s="352"/>
      <c r="CJ91" s="352"/>
      <c r="CK91" s="348" t="str">
        <f aca="false">IF(CH91=0," ",($AB$18-(CH91*$BM91))/(1-$BM91))</f>
        <v> </v>
      </c>
      <c r="CL91" s="323" t="str">
        <f aca="false">IF(CJ91=0," ",(CJ91-CK91)*100/CJ91)</f>
        <v> </v>
      </c>
      <c r="CM91" s="349" t="str">
        <f aca="false">IF(CH91=0," ",($AB$18-CH91)*100/$AB$18)</f>
        <v> </v>
      </c>
      <c r="CN91" s="348" t="str">
        <f aca="false">IF(CH91=0," ",($AB$18*$BK91+CK91*(2*$BG91-$BK91))/(2*$BG91))</f>
        <v> </v>
      </c>
      <c r="CO91" s="349" t="str">
        <f aca="false">IF(CH91=0," ",(CN91-CH91)*100/CN91)</f>
        <v> </v>
      </c>
      <c r="CP91" s="344"/>
      <c r="CQ91" s="344"/>
      <c r="CR91" s="344"/>
      <c r="CS91" s="323" t="str">
        <f aca="false">IF(CP91=0," ",($AB$17-(CP91*$BM91))/(1-$BM91))</f>
        <v> </v>
      </c>
      <c r="CT91" s="323" t="str">
        <f aca="false">IF(CR91=0," ",(CR91-CS91)*100/CR91)</f>
        <v> </v>
      </c>
      <c r="CU91" s="349" t="str">
        <f aca="false">IF(CP91=0," ",($AB$17-CP91)*100/$AB$17)</f>
        <v> </v>
      </c>
      <c r="CV91" s="323" t="str">
        <f aca="false">IF(CP91=0," ",($AB$17*$BK91+CS91*(2*$BG91-$BK91))/(2*$BG91))</f>
        <v> </v>
      </c>
      <c r="CW91" s="353" t="str">
        <f aca="false">IF(CP91=0," ",(CV91-CP91)*100/CV91)</f>
        <v> </v>
      </c>
    </row>
    <row r="92" s="396" customFormat="true" ht="15.75" hidden="false" customHeight="true" outlineLevel="0" collapsed="false">
      <c r="R92" s="429"/>
      <c r="BA92" s="345"/>
      <c r="BB92" s="346"/>
      <c r="BC92" s="344"/>
      <c r="BD92" s="347"/>
      <c r="BE92" s="347"/>
      <c r="BF92" s="347"/>
      <c r="BG92" s="347"/>
      <c r="BH92" s="344"/>
      <c r="BI92" s="344"/>
      <c r="BJ92" s="351"/>
      <c r="BK92" s="323"/>
      <c r="BL92" s="348"/>
      <c r="BM92" s="323"/>
      <c r="BN92" s="323"/>
      <c r="BO92" s="323"/>
      <c r="BP92" s="323"/>
      <c r="BQ92" s="323"/>
      <c r="BR92" s="323"/>
      <c r="BS92" s="323"/>
      <c r="BT92" s="349"/>
      <c r="BU92" s="349"/>
      <c r="BV92" s="348"/>
      <c r="BW92" s="344"/>
      <c r="BX92" s="344"/>
      <c r="BY92" s="344"/>
      <c r="BZ92" s="344"/>
      <c r="CA92" s="344"/>
      <c r="CB92" s="344"/>
      <c r="CC92" s="210"/>
      <c r="CD92" s="210"/>
      <c r="CE92" s="210"/>
      <c r="CF92" s="210"/>
      <c r="CG92" s="210"/>
      <c r="CH92" s="352"/>
      <c r="CI92" s="352"/>
      <c r="CJ92" s="352"/>
      <c r="CK92" s="348" t="str">
        <f aca="false">IF(CH92=0," ",($AB$18-(CH92*$BM92))/(1-$BM92))</f>
        <v> </v>
      </c>
      <c r="CL92" s="323" t="str">
        <f aca="false">IF(CJ92=0," ",(CJ92-CK92)*100/CJ92)</f>
        <v> </v>
      </c>
      <c r="CM92" s="349" t="str">
        <f aca="false">IF(CH92=0," ",($AB$18-CH92)*100/$AB$18)</f>
        <v> </v>
      </c>
      <c r="CN92" s="348" t="str">
        <f aca="false">IF(CH92=0," ",($AB$18*$BK92+CK92*(2*$BG92-$BK92))/(2*$BG92))</f>
        <v> </v>
      </c>
      <c r="CO92" s="349" t="str">
        <f aca="false">IF(CH92=0," ",(CN92-CH92)*100/CN92)</f>
        <v> </v>
      </c>
      <c r="CP92" s="344"/>
      <c r="CQ92" s="344"/>
      <c r="CR92" s="344"/>
      <c r="CS92" s="323" t="str">
        <f aca="false">IF(CP92=0," ",($AB$17-(CP92*$BM92))/(1-$BM92))</f>
        <v> </v>
      </c>
      <c r="CT92" s="323" t="str">
        <f aca="false">IF(CR92=0," ",(CR92-CS92)*100/CR92)</f>
        <v> </v>
      </c>
      <c r="CU92" s="349" t="str">
        <f aca="false">IF(CP92=0," ",($AB$17-CP92)*100/$AB$17)</f>
        <v> </v>
      </c>
      <c r="CV92" s="323" t="str">
        <f aca="false">IF(CP92=0," ",($AB$17*$BK92+CS92*(2*$BG92-$BK92))/(2*$BG92))</f>
        <v> </v>
      </c>
      <c r="CW92" s="353" t="str">
        <f aca="false">IF(CP92=0," ",(CV92-CP92)*100/CV92)</f>
        <v> </v>
      </c>
    </row>
    <row r="93" s="396" customFormat="true" ht="15.75" hidden="false" customHeight="true" outlineLevel="0" collapsed="false">
      <c r="R93" s="429"/>
      <c r="BA93" s="345"/>
      <c r="BB93" s="346"/>
      <c r="BC93" s="344"/>
      <c r="BD93" s="347"/>
      <c r="BE93" s="347"/>
      <c r="BF93" s="347"/>
      <c r="BG93" s="347"/>
      <c r="BH93" s="344"/>
      <c r="BI93" s="344"/>
      <c r="BJ93" s="351"/>
      <c r="BK93" s="323"/>
      <c r="BL93" s="348"/>
      <c r="BM93" s="323"/>
      <c r="BN93" s="323"/>
      <c r="BO93" s="323"/>
      <c r="BP93" s="323"/>
      <c r="BQ93" s="323"/>
      <c r="BR93" s="323"/>
      <c r="BS93" s="323"/>
      <c r="BT93" s="349"/>
      <c r="BU93" s="349"/>
      <c r="BV93" s="348"/>
      <c r="BW93" s="344"/>
      <c r="BX93" s="344"/>
      <c r="BY93" s="344"/>
      <c r="BZ93" s="344"/>
      <c r="CA93" s="344"/>
      <c r="CB93" s="344"/>
      <c r="CC93" s="210"/>
      <c r="CD93" s="210"/>
      <c r="CE93" s="210"/>
      <c r="CF93" s="210"/>
      <c r="CG93" s="210"/>
      <c r="CH93" s="352"/>
      <c r="CI93" s="352"/>
      <c r="CJ93" s="352"/>
      <c r="CK93" s="348" t="str">
        <f aca="false">IF(CH93=0," ",($AB$18-(CH93*$BM93))/(1-$BM93))</f>
        <v> </v>
      </c>
      <c r="CL93" s="323" t="str">
        <f aca="false">IF(CJ93=0," ",(CJ93-CK93)*100/CJ93)</f>
        <v> </v>
      </c>
      <c r="CM93" s="349" t="str">
        <f aca="false">IF(CH93=0," ",($AB$18-CH93)*100/$AB$18)</f>
        <v> </v>
      </c>
      <c r="CN93" s="348" t="str">
        <f aca="false">IF(CH93=0," ",($AB$18*$BK93+CK93*(2*$BG93-$BK93))/(2*$BG93))</f>
        <v> </v>
      </c>
      <c r="CO93" s="349" t="str">
        <f aca="false">IF(CH93=0," ",(CN93-CH93)*100/CN93)</f>
        <v> </v>
      </c>
      <c r="CP93" s="344"/>
      <c r="CQ93" s="344"/>
      <c r="CR93" s="344"/>
      <c r="CS93" s="323" t="str">
        <f aca="false">IF(CP93=0," ",($AB$17-(CP93*$BM93))/(1-$BM93))</f>
        <v> </v>
      </c>
      <c r="CT93" s="323" t="str">
        <f aca="false">IF(CR93=0," ",(CR93-CS93)*100/CR93)</f>
        <v> </v>
      </c>
      <c r="CU93" s="349" t="str">
        <f aca="false">IF(CP93=0," ",($AB$17-CP93)*100/$AB$17)</f>
        <v> </v>
      </c>
      <c r="CV93" s="323" t="str">
        <f aca="false">IF(CP93=0," ",($AB$17*$BK93+CS93*(2*$BG93-$BK93))/(2*$BG93))</f>
        <v> </v>
      </c>
      <c r="CW93" s="353" t="str">
        <f aca="false">IF(CP93=0," ",(CV93-CP93)*100/CV93)</f>
        <v> </v>
      </c>
    </row>
    <row r="94" s="396" customFormat="true" ht="15.75" hidden="false" customHeight="true" outlineLevel="0" collapsed="false">
      <c r="R94" s="429"/>
      <c r="BA94" s="345"/>
      <c r="BB94" s="346"/>
      <c r="BC94" s="344"/>
      <c r="BD94" s="347"/>
      <c r="BE94" s="347"/>
      <c r="BF94" s="347"/>
      <c r="BG94" s="347"/>
      <c r="BH94" s="344"/>
      <c r="BI94" s="344"/>
      <c r="BJ94" s="351"/>
      <c r="BK94" s="323"/>
      <c r="BL94" s="348"/>
      <c r="BM94" s="323"/>
      <c r="BN94" s="323"/>
      <c r="BO94" s="323"/>
      <c r="BP94" s="323"/>
      <c r="BQ94" s="323"/>
      <c r="BR94" s="323"/>
      <c r="BS94" s="323"/>
      <c r="BT94" s="349"/>
      <c r="BU94" s="349"/>
      <c r="BV94" s="348"/>
      <c r="BW94" s="344"/>
      <c r="BX94" s="344"/>
      <c r="BY94" s="344"/>
      <c r="BZ94" s="344"/>
      <c r="CA94" s="344"/>
      <c r="CB94" s="344"/>
      <c r="CC94" s="210"/>
      <c r="CD94" s="210"/>
      <c r="CE94" s="210"/>
      <c r="CF94" s="210"/>
      <c r="CG94" s="210"/>
      <c r="CH94" s="352"/>
      <c r="CI94" s="352"/>
      <c r="CJ94" s="352"/>
      <c r="CK94" s="348" t="str">
        <f aca="false">IF(CH94=0," ",($AB$18-(CH94*$BM94))/(1-$BM94))</f>
        <v> </v>
      </c>
      <c r="CL94" s="323" t="str">
        <f aca="false">IF(CJ94=0," ",(CJ94-CK94)*100/CJ94)</f>
        <v> </v>
      </c>
      <c r="CM94" s="349" t="str">
        <f aca="false">IF(CH94=0," ",($AB$18-CH94)*100/$AB$18)</f>
        <v> </v>
      </c>
      <c r="CN94" s="348" t="str">
        <f aca="false">IF(CH94=0," ",($AB$18*$BK94+CK94*(2*$BG94-$BK94))/(2*$BG94))</f>
        <v> </v>
      </c>
      <c r="CO94" s="349" t="str">
        <f aca="false">IF(CH94=0," ",(CN94-CH94)*100/CN94)</f>
        <v> </v>
      </c>
      <c r="CP94" s="344"/>
      <c r="CQ94" s="344"/>
      <c r="CR94" s="344"/>
      <c r="CS94" s="323" t="str">
        <f aca="false">IF(CP94=0," ",($AB$17-(CP94*$BM94))/(1-$BM94))</f>
        <v> </v>
      </c>
      <c r="CT94" s="323" t="str">
        <f aca="false">IF(CR94=0," ",(CR94-CS94)*100/CR94)</f>
        <v> </v>
      </c>
      <c r="CU94" s="349" t="str">
        <f aca="false">IF(CP94=0," ",($AB$17-CP94)*100/$AB$17)</f>
        <v> </v>
      </c>
      <c r="CV94" s="323" t="str">
        <f aca="false">IF(CP94=0," ",($AB$17*$BK94+CS94*(2*$BG94-$BK94))/(2*$BG94))</f>
        <v> </v>
      </c>
      <c r="CW94" s="353" t="str">
        <f aca="false">IF(CP94=0," ",(CV94-CP94)*100/CV94)</f>
        <v> </v>
      </c>
    </row>
    <row r="95" s="396" customFormat="true" ht="15.75" hidden="false" customHeight="true" outlineLevel="0" collapsed="false">
      <c r="R95" s="429"/>
      <c r="BA95" s="345"/>
      <c r="BB95" s="346"/>
      <c r="BC95" s="344"/>
      <c r="BD95" s="347"/>
      <c r="BE95" s="347"/>
      <c r="BF95" s="347"/>
      <c r="BG95" s="347"/>
      <c r="BH95" s="344"/>
      <c r="BI95" s="344"/>
      <c r="BJ95" s="351"/>
      <c r="BK95" s="323"/>
      <c r="BL95" s="348"/>
      <c r="BM95" s="323"/>
      <c r="BN95" s="323"/>
      <c r="BO95" s="323"/>
      <c r="BP95" s="323"/>
      <c r="BQ95" s="323"/>
      <c r="BR95" s="323"/>
      <c r="BS95" s="323"/>
      <c r="BT95" s="349"/>
      <c r="BU95" s="349"/>
      <c r="BV95" s="348"/>
      <c r="BW95" s="344"/>
      <c r="BX95" s="344"/>
      <c r="BY95" s="344"/>
      <c r="BZ95" s="344"/>
      <c r="CA95" s="344"/>
      <c r="CB95" s="344"/>
      <c r="CC95" s="210"/>
      <c r="CD95" s="210"/>
      <c r="CE95" s="210"/>
      <c r="CF95" s="210"/>
      <c r="CG95" s="210"/>
      <c r="CH95" s="352"/>
      <c r="CI95" s="352"/>
      <c r="CJ95" s="352"/>
      <c r="CK95" s="348" t="str">
        <f aca="false">IF(CH95=0," ",($AB$18-(CH95*$BM95))/(1-$BM95))</f>
        <v> </v>
      </c>
      <c r="CL95" s="323" t="str">
        <f aca="false">IF(CJ95=0," ",(CJ95-CK95)*100/CJ95)</f>
        <v> </v>
      </c>
      <c r="CM95" s="349" t="str">
        <f aca="false">IF(CH95=0," ",($AB$18-CH95)*100/$AB$18)</f>
        <v> </v>
      </c>
      <c r="CN95" s="348" t="str">
        <f aca="false">IF(CH95=0," ",($AB$18*$BK95+CK95*(2*$BG95-$BK95))/(2*$BG95))</f>
        <v> </v>
      </c>
      <c r="CO95" s="349" t="str">
        <f aca="false">IF(CH95=0," ",(CN95-CH95)*100/CN95)</f>
        <v> </v>
      </c>
      <c r="CP95" s="344"/>
      <c r="CQ95" s="344"/>
      <c r="CR95" s="344"/>
      <c r="CS95" s="323" t="str">
        <f aca="false">IF(CP95=0," ",($AB$17-(CP95*$BM95))/(1-$BM95))</f>
        <v> </v>
      </c>
      <c r="CT95" s="323" t="str">
        <f aca="false">IF(CR95=0," ",(CR95-CS95)*100/CR95)</f>
        <v> </v>
      </c>
      <c r="CU95" s="349" t="str">
        <f aca="false">IF(CP95=0," ",($AB$17-CP95)*100/$AB$17)</f>
        <v> </v>
      </c>
      <c r="CV95" s="323" t="str">
        <f aca="false">IF(CP95=0," ",($AB$17*$BK95+CS95*(2*$BG95-$BK95))/(2*$BG95))</f>
        <v> </v>
      </c>
      <c r="CW95" s="353" t="str">
        <f aca="false">IF(CP95=0," ",(CV95-CP95)*100/CV95)</f>
        <v> </v>
      </c>
    </row>
    <row r="96" s="396" customFormat="true" ht="15.75" hidden="false" customHeight="true" outlineLevel="0" collapsed="false">
      <c r="R96" s="429"/>
      <c r="BA96" s="345"/>
      <c r="BB96" s="346"/>
      <c r="BC96" s="344"/>
      <c r="BD96" s="347"/>
      <c r="BE96" s="347"/>
      <c r="BF96" s="347"/>
      <c r="BG96" s="347"/>
      <c r="BH96" s="344"/>
      <c r="BI96" s="344"/>
      <c r="BJ96" s="351"/>
      <c r="BK96" s="323"/>
      <c r="BL96" s="348"/>
      <c r="BM96" s="323"/>
      <c r="BN96" s="323"/>
      <c r="BO96" s="323"/>
      <c r="BP96" s="323"/>
      <c r="BQ96" s="323"/>
      <c r="BR96" s="323"/>
      <c r="BS96" s="323"/>
      <c r="BT96" s="349"/>
      <c r="BU96" s="349"/>
      <c r="BV96" s="348"/>
      <c r="BW96" s="344"/>
      <c r="BX96" s="344"/>
      <c r="BY96" s="344"/>
      <c r="BZ96" s="344"/>
      <c r="CA96" s="344"/>
      <c r="CB96" s="344"/>
      <c r="CC96" s="210"/>
      <c r="CD96" s="210"/>
      <c r="CE96" s="210"/>
      <c r="CF96" s="210"/>
      <c r="CG96" s="210"/>
      <c r="CH96" s="352"/>
      <c r="CI96" s="352"/>
      <c r="CJ96" s="352"/>
      <c r="CK96" s="348" t="str">
        <f aca="false">IF(CH96=0," ",($AB$18-(CH96*$BM96))/(1-$BM96))</f>
        <v> </v>
      </c>
      <c r="CL96" s="323" t="str">
        <f aca="false">IF(CJ96=0," ",(CJ96-CK96)*100/CJ96)</f>
        <v> </v>
      </c>
      <c r="CM96" s="349" t="str">
        <f aca="false">IF(CH96=0," ",($AB$18-CH96)*100/$AB$18)</f>
        <v> </v>
      </c>
      <c r="CN96" s="348" t="str">
        <f aca="false">IF(CH96=0," ",($AB$18*$BK96+CK96*(2*$BG96-$BK96))/(2*$BG96))</f>
        <v> </v>
      </c>
      <c r="CO96" s="349" t="str">
        <f aca="false">IF(CH96=0," ",(CN96-CH96)*100/CN96)</f>
        <v> </v>
      </c>
      <c r="CP96" s="344"/>
      <c r="CQ96" s="344"/>
      <c r="CR96" s="344"/>
      <c r="CS96" s="323" t="str">
        <f aca="false">IF(CP96=0," ",($AB$17-(CP96*$BM96))/(1-$BM96))</f>
        <v> </v>
      </c>
      <c r="CT96" s="323" t="str">
        <f aca="false">IF(CR96=0," ",(CR96-CS96)*100/CR96)</f>
        <v> </v>
      </c>
      <c r="CU96" s="349" t="str">
        <f aca="false">IF(CP96=0," ",($AB$17-CP96)*100/$AB$17)</f>
        <v> </v>
      </c>
      <c r="CV96" s="323" t="str">
        <f aca="false">IF(CP96=0," ",($AB$17*$BK96+CS96*(2*$BG96-$BK96))/(2*$BG96))</f>
        <v> </v>
      </c>
      <c r="CW96" s="353" t="str">
        <f aca="false">IF(CP96=0," ",(CV96-CP96)*100/CV96)</f>
        <v> </v>
      </c>
    </row>
    <row r="97" s="396" customFormat="true" ht="15.75" hidden="false" customHeight="true" outlineLevel="0" collapsed="false">
      <c r="R97" s="429"/>
      <c r="BA97" s="345"/>
      <c r="BB97" s="346"/>
      <c r="BC97" s="344"/>
      <c r="BD97" s="347"/>
      <c r="BE97" s="347"/>
      <c r="BF97" s="347"/>
      <c r="BG97" s="347"/>
      <c r="BH97" s="344"/>
      <c r="BI97" s="344"/>
      <c r="BJ97" s="351"/>
      <c r="BK97" s="323"/>
      <c r="BL97" s="348"/>
      <c r="BM97" s="323"/>
      <c r="BN97" s="323"/>
      <c r="BO97" s="323"/>
      <c r="BP97" s="323"/>
      <c r="BQ97" s="323"/>
      <c r="BR97" s="323"/>
      <c r="BS97" s="323"/>
      <c r="BT97" s="349"/>
      <c r="BU97" s="349"/>
      <c r="BV97" s="348"/>
      <c r="BW97" s="344"/>
      <c r="BX97" s="344"/>
      <c r="BY97" s="344"/>
      <c r="BZ97" s="344"/>
      <c r="CA97" s="344"/>
      <c r="CB97" s="344"/>
      <c r="CC97" s="210"/>
      <c r="CD97" s="210"/>
      <c r="CE97" s="210"/>
      <c r="CF97" s="210"/>
      <c r="CG97" s="210"/>
      <c r="CH97" s="352"/>
      <c r="CI97" s="352"/>
      <c r="CJ97" s="352"/>
      <c r="CK97" s="348" t="str">
        <f aca="false">IF(CH97=0," ",($AB$18-(CH97*$BM97))/(1-$BM97))</f>
        <v> </v>
      </c>
      <c r="CL97" s="323" t="str">
        <f aca="false">IF(CJ97=0," ",(CJ97-CK97)*100/CJ97)</f>
        <v> </v>
      </c>
      <c r="CM97" s="349" t="str">
        <f aca="false">IF(CH97=0," ",($AB$18-CH97)*100/$AB$18)</f>
        <v> </v>
      </c>
      <c r="CN97" s="348" t="str">
        <f aca="false">IF(CH97=0," ",($AB$18*$BK97+CK97*(2*$BG97-$BK97))/(2*$BG97))</f>
        <v> </v>
      </c>
      <c r="CO97" s="349" t="str">
        <f aca="false">IF(CH97=0," ",(CN97-CH97)*100/CN97)</f>
        <v> </v>
      </c>
      <c r="CP97" s="344"/>
      <c r="CQ97" s="344"/>
      <c r="CR97" s="344"/>
      <c r="CS97" s="323" t="str">
        <f aca="false">IF(CP97=0," ",($AB$17-(CP97*$BM97))/(1-$BM97))</f>
        <v> </v>
      </c>
      <c r="CT97" s="323" t="str">
        <f aca="false">IF(CR97=0," ",(CR97-CS97)*100/CR97)</f>
        <v> </v>
      </c>
      <c r="CU97" s="349" t="str">
        <f aca="false">IF(CP97=0," ",($AB$17-CP97)*100/$AB$17)</f>
        <v> </v>
      </c>
      <c r="CV97" s="323" t="str">
        <f aca="false">IF(CP97=0," ",($AB$17*$BK97+CS97*(2*$BG97-$BK97))/(2*$BG97))</f>
        <v> </v>
      </c>
      <c r="CW97" s="353" t="str">
        <f aca="false">IF(CP97=0," ",(CV97-CP97)*100/CV97)</f>
        <v> </v>
      </c>
    </row>
    <row r="98" s="396" customFormat="true" ht="15.75" hidden="false" customHeight="true" outlineLevel="0" collapsed="false">
      <c r="R98" s="429"/>
      <c r="BA98" s="345"/>
      <c r="BB98" s="346"/>
      <c r="BC98" s="344"/>
      <c r="BD98" s="347"/>
      <c r="BE98" s="347"/>
      <c r="BF98" s="347"/>
      <c r="BG98" s="347"/>
      <c r="BH98" s="344"/>
      <c r="BI98" s="344"/>
      <c r="BJ98" s="351"/>
      <c r="BK98" s="323"/>
      <c r="BL98" s="348"/>
      <c r="BM98" s="323"/>
      <c r="BN98" s="323"/>
      <c r="BO98" s="323"/>
      <c r="BP98" s="323"/>
      <c r="BQ98" s="323"/>
      <c r="BR98" s="323"/>
      <c r="BS98" s="323"/>
      <c r="BT98" s="349"/>
      <c r="BU98" s="349"/>
      <c r="BV98" s="348"/>
      <c r="BW98" s="344"/>
      <c r="BX98" s="344"/>
      <c r="BY98" s="344"/>
      <c r="BZ98" s="344"/>
      <c r="CA98" s="344"/>
      <c r="CB98" s="344"/>
      <c r="CC98" s="210"/>
      <c r="CD98" s="210"/>
      <c r="CE98" s="210"/>
      <c r="CF98" s="210"/>
      <c r="CG98" s="210"/>
      <c r="CH98" s="352"/>
      <c r="CI98" s="352"/>
      <c r="CJ98" s="352"/>
      <c r="CK98" s="348" t="str">
        <f aca="false">IF(CH98=0," ",($AB$18-(CH98*$BM98))/(1-$BM98))</f>
        <v> </v>
      </c>
      <c r="CL98" s="323" t="str">
        <f aca="false">IF(CJ98=0," ",(CJ98-CK98)*100/CJ98)</f>
        <v> </v>
      </c>
      <c r="CM98" s="349" t="str">
        <f aca="false">IF(CH98=0," ",($AB$18-CH98)*100/$AB$18)</f>
        <v> </v>
      </c>
      <c r="CN98" s="348" t="str">
        <f aca="false">IF(CH98=0," ",($AB$18*$BK98+CK98*(2*$BG98-$BK98))/(2*$BG98))</f>
        <v> </v>
      </c>
      <c r="CO98" s="349" t="str">
        <f aca="false">IF(CH98=0," ",(CN98-CH98)*100/CN98)</f>
        <v> </v>
      </c>
      <c r="CP98" s="344"/>
      <c r="CQ98" s="344"/>
      <c r="CR98" s="344"/>
      <c r="CS98" s="323" t="str">
        <f aca="false">IF(CP98=0," ",($AB$17-(CP98*$BM98))/(1-$BM98))</f>
        <v> </v>
      </c>
      <c r="CT98" s="323" t="str">
        <f aca="false">IF(CR98=0," ",(CR98-CS98)*100/CR98)</f>
        <v> </v>
      </c>
      <c r="CU98" s="349" t="str">
        <f aca="false">IF(CP98=0," ",($AB$17-CP98)*100/$AB$17)</f>
        <v> </v>
      </c>
      <c r="CV98" s="323" t="str">
        <f aca="false">IF(CP98=0," ",($AB$17*$BK98+CS98*(2*$BG98-$BK98))/(2*$BG98))</f>
        <v> </v>
      </c>
      <c r="CW98" s="353" t="str">
        <f aca="false">IF(CP98=0," ",(CV98-CP98)*100/CV98)</f>
        <v> </v>
      </c>
    </row>
    <row r="99" s="396" customFormat="true" ht="15.75" hidden="false" customHeight="true" outlineLevel="0" collapsed="false">
      <c r="R99" s="429"/>
      <c r="BA99" s="430"/>
      <c r="BB99" s="431"/>
      <c r="BC99" s="422"/>
      <c r="BD99" s="423"/>
      <c r="BE99" s="423"/>
      <c r="BF99" s="423"/>
      <c r="BG99" s="423"/>
      <c r="BH99" s="422"/>
      <c r="BI99" s="422"/>
      <c r="BJ99" s="432"/>
      <c r="BK99" s="419"/>
      <c r="BL99" s="424"/>
      <c r="BM99" s="419"/>
      <c r="BN99" s="419"/>
      <c r="BO99" s="419"/>
      <c r="BP99" s="419"/>
      <c r="BQ99" s="419"/>
      <c r="BR99" s="419"/>
      <c r="BS99" s="419"/>
      <c r="BT99" s="381"/>
      <c r="BU99" s="381"/>
      <c r="BV99" s="424"/>
      <c r="BW99" s="422"/>
      <c r="BX99" s="422"/>
      <c r="BY99" s="422"/>
      <c r="BZ99" s="422"/>
      <c r="CA99" s="422"/>
      <c r="CB99" s="422"/>
      <c r="CC99" s="210"/>
      <c r="CD99" s="210"/>
      <c r="CE99" s="210"/>
      <c r="CF99" s="210"/>
      <c r="CG99" s="210"/>
      <c r="CH99" s="433"/>
      <c r="CI99" s="433"/>
      <c r="CJ99" s="433"/>
      <c r="CK99" s="424" t="str">
        <f aca="false">IF(CH99=0," ",($AB$18-(CH99*$BM99))/(1-$BM99))</f>
        <v> </v>
      </c>
      <c r="CL99" s="419" t="str">
        <f aca="false">IF(CJ99=0," ",(CJ99-CK99)*100/CJ99)</f>
        <v> </v>
      </c>
      <c r="CM99" s="381" t="str">
        <f aca="false">IF(CH99=0," ",($AB$18-CH99)*100/$AB$18)</f>
        <v> </v>
      </c>
      <c r="CN99" s="424" t="str">
        <f aca="false">IF(CH99=0," ",($AB$18*$BK99+CK99*(2*$BG99-$BK99))/(2*$BG99))</f>
        <v> </v>
      </c>
      <c r="CO99" s="381" t="str">
        <f aca="false">IF(CH99=0," ",(CN99-CH99)*100/CN99)</f>
        <v> </v>
      </c>
      <c r="CP99" s="422"/>
      <c r="CQ99" s="422"/>
      <c r="CR99" s="422"/>
      <c r="CS99" s="419" t="str">
        <f aca="false">IF(CP99=0," ",($AB$17-(CP99*$BM99))/(1-$BM99))</f>
        <v> </v>
      </c>
      <c r="CT99" s="419" t="str">
        <f aca="false">IF(CR99=0," ",(CR99-CS99)*100/CR99)</f>
        <v> </v>
      </c>
      <c r="CU99" s="381" t="str">
        <f aca="false">IF(CP99=0," ",($AB$17-CP99)*100/$AB$17)</f>
        <v> </v>
      </c>
      <c r="CV99" s="419" t="str">
        <f aca="false">IF(CP99=0," ",($AB$17*$BK99+CS99*(2*$BG99-$BK99))/(2*$BG99))</f>
        <v> </v>
      </c>
      <c r="CW99" s="383" t="str">
        <f aca="false">IF(CP99=0," ",(CV99-CP99)*100/CV99)</f>
        <v> </v>
      </c>
    </row>
    <row r="100" s="396" customFormat="true" ht="15.75" hidden="false" customHeight="true" outlineLevel="0" collapsed="false">
      <c r="R100" s="429"/>
      <c r="CC100" s="210"/>
      <c r="CD100" s="210"/>
      <c r="CE100" s="210"/>
      <c r="CF100" s="210"/>
      <c r="CG100" s="210"/>
    </row>
    <row r="101" s="396" customFormat="true" ht="15.75" hidden="false" customHeight="true" outlineLevel="0" collapsed="false">
      <c r="R101" s="429"/>
      <c r="CC101" s="210"/>
      <c r="CD101" s="210"/>
      <c r="CE101" s="210"/>
      <c r="CF101" s="210"/>
      <c r="CG101" s="210"/>
    </row>
    <row r="102" s="396" customFormat="true" ht="15.75" hidden="false" customHeight="true" outlineLevel="0" collapsed="false">
      <c r="R102" s="429"/>
      <c r="CC102" s="210"/>
      <c r="CD102" s="210"/>
      <c r="CE102" s="210"/>
      <c r="CF102" s="210"/>
      <c r="CG102" s="210"/>
    </row>
    <row r="103" s="396" customFormat="true" ht="15.75" hidden="false" customHeight="true" outlineLevel="0" collapsed="false">
      <c r="R103" s="429"/>
      <c r="CC103" s="210"/>
      <c r="CD103" s="210"/>
      <c r="CE103" s="210"/>
      <c r="CF103" s="210"/>
      <c r="CG103" s="210"/>
    </row>
    <row r="104" s="396" customFormat="true" ht="15.75" hidden="false" customHeight="true" outlineLevel="0" collapsed="false">
      <c r="R104" s="429"/>
      <c r="CC104" s="210"/>
      <c r="CD104" s="210"/>
      <c r="CE104" s="210"/>
      <c r="CF104" s="210"/>
      <c r="CG104" s="210"/>
    </row>
    <row r="105" s="396" customFormat="true" ht="15.75" hidden="false" customHeight="true" outlineLevel="0" collapsed="false">
      <c r="R105" s="429"/>
      <c r="CC105" s="210"/>
      <c r="CD105" s="210"/>
      <c r="CE105" s="210"/>
      <c r="CF105" s="210"/>
      <c r="CG105" s="210"/>
    </row>
    <row r="106" s="396" customFormat="true" ht="15.75" hidden="false" customHeight="true" outlineLevel="0" collapsed="false">
      <c r="R106" s="429"/>
      <c r="CC106" s="210"/>
      <c r="CD106" s="210"/>
      <c r="CE106" s="210"/>
      <c r="CF106" s="210"/>
      <c r="CG106" s="210"/>
    </row>
    <row r="107" s="396" customFormat="true" ht="15.75" hidden="false" customHeight="true" outlineLevel="0" collapsed="false">
      <c r="R107" s="429"/>
      <c r="CC107" s="210"/>
      <c r="CD107" s="210"/>
      <c r="CE107" s="210"/>
      <c r="CF107" s="210"/>
      <c r="CG107" s="210"/>
    </row>
    <row r="108" s="396" customFormat="true" ht="15.75" hidden="false" customHeight="true" outlineLevel="0" collapsed="false">
      <c r="R108" s="429"/>
      <c r="CC108" s="210"/>
      <c r="CD108" s="210"/>
      <c r="CE108" s="210"/>
      <c r="CF108" s="210"/>
      <c r="CG108" s="210"/>
    </row>
    <row r="109" s="396" customFormat="true" ht="15.75" hidden="false" customHeight="true" outlineLevel="0" collapsed="false">
      <c r="R109" s="429"/>
      <c r="CC109" s="210"/>
      <c r="CD109" s="210"/>
      <c r="CE109" s="210"/>
      <c r="CF109" s="210"/>
      <c r="CG109" s="210"/>
    </row>
    <row r="110" s="396" customFormat="true" ht="15.75" hidden="false" customHeight="true" outlineLevel="0" collapsed="false">
      <c r="R110" s="429"/>
      <c r="CC110" s="210"/>
      <c r="CD110" s="210"/>
      <c r="CE110" s="210"/>
      <c r="CF110" s="210"/>
      <c r="CG110" s="210"/>
    </row>
    <row r="111" s="396" customFormat="true" ht="15.75" hidden="false" customHeight="true" outlineLevel="0" collapsed="false">
      <c r="R111" s="429"/>
      <c r="CC111" s="210"/>
      <c r="CD111" s="210"/>
      <c r="CE111" s="210"/>
      <c r="CF111" s="210"/>
      <c r="CG111" s="210"/>
    </row>
    <row r="112" s="396" customFormat="true" ht="15.75" hidden="false" customHeight="true" outlineLevel="0" collapsed="false">
      <c r="R112" s="429"/>
      <c r="CC112" s="210"/>
      <c r="CD112" s="210"/>
      <c r="CE112" s="210"/>
      <c r="CF112" s="210"/>
      <c r="CG112" s="210"/>
    </row>
    <row r="113" s="396" customFormat="true" ht="15.75" hidden="false" customHeight="true" outlineLevel="0" collapsed="false">
      <c r="R113" s="429"/>
      <c r="CC113" s="210"/>
      <c r="CD113" s="210"/>
      <c r="CE113" s="210"/>
      <c r="CF113" s="210"/>
      <c r="CG113" s="210"/>
    </row>
    <row r="114" s="396" customFormat="true" ht="15.75" hidden="false" customHeight="true" outlineLevel="0" collapsed="false">
      <c r="R114" s="429"/>
      <c r="CC114" s="210"/>
      <c r="CD114" s="210"/>
      <c r="CE114" s="210"/>
      <c r="CF114" s="210"/>
      <c r="CG114" s="210"/>
    </row>
    <row r="115" s="396" customFormat="true" ht="15.75" hidden="false" customHeight="true" outlineLevel="0" collapsed="false">
      <c r="R115" s="429"/>
      <c r="CC115" s="210"/>
      <c r="CD115" s="210"/>
      <c r="CE115" s="210"/>
      <c r="CF115" s="210"/>
      <c r="CG115" s="210"/>
    </row>
    <row r="116" s="396" customFormat="true" ht="15.75" hidden="false" customHeight="true" outlineLevel="0" collapsed="false">
      <c r="R116" s="429"/>
      <c r="CC116" s="210"/>
      <c r="CD116" s="210"/>
      <c r="CE116" s="210"/>
      <c r="CF116" s="210"/>
      <c r="CG116" s="210"/>
    </row>
    <row r="117" s="396" customFormat="true" ht="15.75" hidden="false" customHeight="true" outlineLevel="0" collapsed="false">
      <c r="R117" s="429"/>
      <c r="CC117" s="210"/>
      <c r="CD117" s="210"/>
      <c r="CE117" s="210"/>
      <c r="CF117" s="210"/>
      <c r="CG117" s="210"/>
    </row>
    <row r="118" s="396" customFormat="true" ht="15.75" hidden="false" customHeight="true" outlineLevel="0" collapsed="false">
      <c r="R118" s="429"/>
      <c r="CC118" s="210"/>
      <c r="CD118" s="210"/>
      <c r="CE118" s="210"/>
      <c r="CF118" s="210"/>
      <c r="CG118" s="210"/>
    </row>
    <row r="119" s="396" customFormat="true" ht="15.75" hidden="false" customHeight="true" outlineLevel="0" collapsed="false">
      <c r="R119" s="429"/>
      <c r="CC119" s="210"/>
      <c r="CD119" s="210"/>
      <c r="CE119" s="210"/>
      <c r="CF119" s="210"/>
      <c r="CG119" s="210"/>
    </row>
    <row r="120" s="396" customFormat="true" ht="15.75" hidden="false" customHeight="true" outlineLevel="0" collapsed="false">
      <c r="R120" s="429"/>
      <c r="CC120" s="210"/>
      <c r="CD120" s="210"/>
      <c r="CE120" s="210"/>
      <c r="CF120" s="210"/>
      <c r="CG120" s="210"/>
    </row>
    <row r="121" s="396" customFormat="true" ht="15.75" hidden="false" customHeight="true" outlineLevel="0" collapsed="false">
      <c r="R121" s="429"/>
      <c r="CC121" s="210"/>
      <c r="CD121" s="210"/>
      <c r="CE121" s="210"/>
      <c r="CF121" s="210"/>
      <c r="CG121" s="210"/>
    </row>
    <row r="122" s="396" customFormat="true" ht="15.75" hidden="false" customHeight="true" outlineLevel="0" collapsed="false">
      <c r="R122" s="429"/>
      <c r="CC122" s="210"/>
      <c r="CD122" s="210"/>
      <c r="CE122" s="210"/>
      <c r="CF122" s="210"/>
      <c r="CG122" s="210"/>
    </row>
    <row r="123" s="396" customFormat="true" ht="15.75" hidden="false" customHeight="true" outlineLevel="0" collapsed="false">
      <c r="R123" s="429"/>
      <c r="CC123" s="210"/>
      <c r="CD123" s="210"/>
      <c r="CE123" s="210"/>
      <c r="CF123" s="210"/>
      <c r="CG123" s="210"/>
    </row>
    <row r="124" s="396" customFormat="true" ht="15.75" hidden="false" customHeight="true" outlineLevel="0" collapsed="false">
      <c r="R124" s="429"/>
      <c r="CC124" s="210"/>
      <c r="CD124" s="210"/>
      <c r="CE124" s="210"/>
      <c r="CF124" s="210"/>
      <c r="CG124" s="210"/>
    </row>
    <row r="125" s="396" customFormat="true" ht="15.75" hidden="false" customHeight="true" outlineLevel="0" collapsed="false">
      <c r="R125" s="429"/>
      <c r="CC125" s="210"/>
      <c r="CD125" s="210"/>
      <c r="CE125" s="210"/>
      <c r="CF125" s="210"/>
      <c r="CG125" s="210"/>
    </row>
    <row r="126" s="396" customFormat="true" ht="15.75" hidden="false" customHeight="true" outlineLevel="0" collapsed="false">
      <c r="R126" s="429"/>
      <c r="CC126" s="210"/>
      <c r="CD126" s="210"/>
      <c r="CE126" s="210"/>
      <c r="CF126" s="210"/>
      <c r="CG126" s="210"/>
    </row>
    <row r="127" s="396" customFormat="true" ht="15.75" hidden="false" customHeight="true" outlineLevel="0" collapsed="false">
      <c r="R127" s="429"/>
      <c r="CC127" s="210"/>
      <c r="CD127" s="210"/>
      <c r="CE127" s="210"/>
      <c r="CF127" s="210"/>
      <c r="CG127" s="210"/>
    </row>
    <row r="128" s="396" customFormat="true" ht="15.75" hidden="false" customHeight="true" outlineLevel="0" collapsed="false">
      <c r="R128" s="429"/>
      <c r="CC128" s="210"/>
      <c r="CD128" s="210"/>
      <c r="CE128" s="210"/>
      <c r="CF128" s="210"/>
      <c r="CG128" s="210"/>
    </row>
    <row r="129" s="396" customFormat="true" ht="15.75" hidden="false" customHeight="true" outlineLevel="0" collapsed="false">
      <c r="R129" s="429"/>
      <c r="CC129" s="210"/>
      <c r="CD129" s="210"/>
      <c r="CE129" s="210"/>
      <c r="CF129" s="210"/>
      <c r="CG129" s="210"/>
    </row>
    <row r="130" s="396" customFormat="true" ht="15.75" hidden="false" customHeight="true" outlineLevel="0" collapsed="false">
      <c r="R130" s="429"/>
      <c r="CC130" s="210"/>
      <c r="CD130" s="210"/>
      <c r="CE130" s="210"/>
      <c r="CF130" s="210"/>
      <c r="CG130" s="210"/>
    </row>
    <row r="131" s="396" customFormat="true" ht="15.75" hidden="false" customHeight="true" outlineLevel="0" collapsed="false">
      <c r="R131" s="429"/>
      <c r="CC131" s="210"/>
      <c r="CD131" s="210"/>
      <c r="CE131" s="210"/>
      <c r="CF131" s="210"/>
      <c r="CG131" s="210"/>
    </row>
    <row r="132" s="396" customFormat="true" ht="15.75" hidden="false" customHeight="true" outlineLevel="0" collapsed="false">
      <c r="R132" s="429"/>
      <c r="CC132" s="210"/>
      <c r="CD132" s="210"/>
      <c r="CE132" s="210"/>
      <c r="CF132" s="210"/>
      <c r="CG132" s="210"/>
    </row>
    <row r="133" s="396" customFormat="true" ht="15.75" hidden="false" customHeight="true" outlineLevel="0" collapsed="false">
      <c r="R133" s="429"/>
      <c r="CC133" s="210"/>
      <c r="CD133" s="210"/>
      <c r="CE133" s="210"/>
      <c r="CF133" s="210"/>
      <c r="CG133" s="210"/>
    </row>
    <row r="134" s="396" customFormat="true" ht="15.75" hidden="false" customHeight="true" outlineLevel="0" collapsed="false">
      <c r="R134" s="429"/>
      <c r="CC134" s="210"/>
      <c r="CD134" s="210"/>
      <c r="CE134" s="210"/>
      <c r="CF134" s="210"/>
      <c r="CG134" s="210"/>
    </row>
    <row r="135" s="396" customFormat="true" ht="15.75" hidden="false" customHeight="true" outlineLevel="0" collapsed="false">
      <c r="R135" s="429"/>
      <c r="CC135" s="210"/>
      <c r="CD135" s="210"/>
      <c r="CE135" s="210"/>
      <c r="CF135" s="210"/>
      <c r="CG135" s="210"/>
    </row>
    <row r="136" s="396" customFormat="true" ht="15.75" hidden="false" customHeight="true" outlineLevel="0" collapsed="false">
      <c r="R136" s="429"/>
      <c r="CC136" s="210"/>
      <c r="CD136" s="210"/>
      <c r="CE136" s="210"/>
      <c r="CF136" s="210"/>
      <c r="CG136" s="210"/>
    </row>
    <row r="137" s="396" customFormat="true" ht="15.75" hidden="false" customHeight="true" outlineLevel="0" collapsed="false">
      <c r="R137" s="429"/>
      <c r="CC137" s="210"/>
      <c r="CD137" s="210"/>
      <c r="CE137" s="210"/>
      <c r="CF137" s="210"/>
      <c r="CG137" s="210"/>
    </row>
    <row r="138" s="396" customFormat="true" ht="15.75" hidden="false" customHeight="true" outlineLevel="0" collapsed="false">
      <c r="R138" s="429"/>
      <c r="CC138" s="210"/>
      <c r="CD138" s="210"/>
      <c r="CE138" s="210"/>
      <c r="CF138" s="210"/>
      <c r="CG138" s="210"/>
    </row>
    <row r="139" s="396" customFormat="true" ht="15.75" hidden="false" customHeight="true" outlineLevel="0" collapsed="false">
      <c r="R139" s="429"/>
      <c r="CC139" s="210"/>
      <c r="CD139" s="210"/>
      <c r="CE139" s="210"/>
      <c r="CF139" s="210"/>
      <c r="CG139" s="210"/>
    </row>
    <row r="140" s="396" customFormat="true" ht="15.75" hidden="false" customHeight="true" outlineLevel="0" collapsed="false">
      <c r="R140" s="429"/>
      <c r="CC140" s="210"/>
      <c r="CD140" s="210"/>
      <c r="CE140" s="210"/>
      <c r="CF140" s="210"/>
      <c r="CG140" s="210"/>
    </row>
    <row r="141" s="396" customFormat="true" ht="15.75" hidden="false" customHeight="true" outlineLevel="0" collapsed="false">
      <c r="R141" s="429"/>
      <c r="CC141" s="210"/>
      <c r="CD141" s="210"/>
      <c r="CE141" s="210"/>
      <c r="CF141" s="210"/>
      <c r="CG141" s="210"/>
    </row>
    <row r="142" s="396" customFormat="true" ht="15.75" hidden="false" customHeight="true" outlineLevel="0" collapsed="false">
      <c r="R142" s="429"/>
      <c r="CC142" s="210"/>
      <c r="CD142" s="210"/>
      <c r="CE142" s="210"/>
      <c r="CF142" s="210"/>
      <c r="CG142" s="210"/>
    </row>
    <row r="143" s="396" customFormat="true" ht="15.75" hidden="false" customHeight="true" outlineLevel="0" collapsed="false">
      <c r="R143" s="429"/>
      <c r="CC143" s="210"/>
      <c r="CD143" s="210"/>
      <c r="CE143" s="210"/>
      <c r="CF143" s="210"/>
      <c r="CG143" s="210"/>
    </row>
    <row r="144" s="396" customFormat="true" ht="15.75" hidden="false" customHeight="true" outlineLevel="0" collapsed="false">
      <c r="R144" s="429"/>
      <c r="CC144" s="210"/>
      <c r="CD144" s="210"/>
      <c r="CE144" s="210"/>
      <c r="CF144" s="210"/>
      <c r="CG144" s="210"/>
    </row>
    <row r="145" s="396" customFormat="true" ht="15.75" hidden="false" customHeight="true" outlineLevel="0" collapsed="false">
      <c r="R145" s="429"/>
      <c r="CC145" s="210"/>
      <c r="CD145" s="210"/>
      <c r="CE145" s="210"/>
      <c r="CF145" s="210"/>
      <c r="CG145" s="210"/>
    </row>
    <row r="146" s="396" customFormat="true" ht="15.75" hidden="false" customHeight="true" outlineLevel="0" collapsed="false">
      <c r="R146" s="429"/>
      <c r="CC146" s="210"/>
      <c r="CD146" s="210"/>
      <c r="CE146" s="210"/>
      <c r="CF146" s="210"/>
      <c r="CG146" s="210"/>
    </row>
    <row r="147" s="396" customFormat="true" ht="15.75" hidden="false" customHeight="true" outlineLevel="0" collapsed="false">
      <c r="R147" s="429"/>
      <c r="CC147" s="210"/>
      <c r="CD147" s="210"/>
      <c r="CE147" s="210"/>
      <c r="CF147" s="210"/>
      <c r="CG147" s="210"/>
    </row>
    <row r="148" s="396" customFormat="true" ht="15.75" hidden="false" customHeight="true" outlineLevel="0" collapsed="false">
      <c r="R148" s="429"/>
      <c r="CC148" s="210"/>
      <c r="CD148" s="210"/>
      <c r="CE148" s="210"/>
      <c r="CF148" s="210"/>
      <c r="CG148" s="210"/>
    </row>
    <row r="149" s="396" customFormat="true" ht="15.75" hidden="false" customHeight="true" outlineLevel="0" collapsed="false">
      <c r="R149" s="429"/>
      <c r="CC149" s="210"/>
      <c r="CD149" s="210"/>
      <c r="CE149" s="210"/>
      <c r="CF149" s="210"/>
      <c r="CG149" s="210"/>
    </row>
    <row r="150" s="396" customFormat="true" ht="15.75" hidden="false" customHeight="true" outlineLevel="0" collapsed="false">
      <c r="R150" s="429"/>
      <c r="CC150" s="210"/>
      <c r="CD150" s="210"/>
      <c r="CE150" s="210"/>
      <c r="CF150" s="210"/>
      <c r="CG150" s="210"/>
    </row>
    <row r="151" s="396" customFormat="true" ht="15.75" hidden="false" customHeight="true" outlineLevel="0" collapsed="false">
      <c r="R151" s="429"/>
      <c r="CC151" s="210"/>
      <c r="CD151" s="210"/>
      <c r="CE151" s="210"/>
      <c r="CF151" s="210"/>
      <c r="CG151" s="210"/>
    </row>
    <row r="152" s="396" customFormat="true" ht="15.75" hidden="false" customHeight="true" outlineLevel="0" collapsed="false">
      <c r="R152" s="429"/>
      <c r="CC152" s="210"/>
      <c r="CD152" s="210"/>
      <c r="CE152" s="210"/>
      <c r="CF152" s="210"/>
      <c r="CG152" s="210"/>
    </row>
    <row r="153" s="396" customFormat="true" ht="15.75" hidden="false" customHeight="true" outlineLevel="0" collapsed="false">
      <c r="R153" s="429"/>
      <c r="CC153" s="210"/>
      <c r="CD153" s="210"/>
      <c r="CE153" s="210"/>
      <c r="CF153" s="210"/>
      <c r="CG153" s="210"/>
    </row>
    <row r="154" s="396" customFormat="true" ht="15.75" hidden="false" customHeight="true" outlineLevel="0" collapsed="false">
      <c r="R154" s="429"/>
      <c r="CC154" s="210"/>
      <c r="CD154" s="210"/>
      <c r="CE154" s="210"/>
      <c r="CF154" s="210"/>
      <c r="CG154" s="210"/>
    </row>
    <row r="155" s="396" customFormat="true" ht="15.75" hidden="false" customHeight="true" outlineLevel="0" collapsed="false">
      <c r="R155" s="429"/>
      <c r="CC155" s="210"/>
      <c r="CD155" s="210"/>
      <c r="CE155" s="210"/>
      <c r="CF155" s="210"/>
      <c r="CG155" s="210"/>
    </row>
    <row r="156" s="396" customFormat="true" ht="15.75" hidden="false" customHeight="true" outlineLevel="0" collapsed="false">
      <c r="R156" s="429"/>
      <c r="CC156" s="210"/>
      <c r="CD156" s="210"/>
      <c r="CE156" s="210"/>
      <c r="CF156" s="210"/>
      <c r="CG156" s="210"/>
    </row>
    <row r="157" s="396" customFormat="true" ht="15.75" hidden="false" customHeight="true" outlineLevel="0" collapsed="false">
      <c r="R157" s="429"/>
      <c r="CC157" s="210"/>
      <c r="CD157" s="210"/>
      <c r="CE157" s="210"/>
      <c r="CF157" s="210"/>
      <c r="CG157" s="210"/>
    </row>
    <row r="158" s="396" customFormat="true" ht="15.75" hidden="false" customHeight="true" outlineLevel="0" collapsed="false">
      <c r="R158" s="429"/>
      <c r="CC158" s="210"/>
      <c r="CD158" s="210"/>
      <c r="CE158" s="210"/>
      <c r="CF158" s="210"/>
      <c r="CG158" s="210"/>
    </row>
    <row r="159" s="396" customFormat="true" ht="15.75" hidden="false" customHeight="true" outlineLevel="0" collapsed="false">
      <c r="R159" s="429"/>
      <c r="CC159" s="210"/>
      <c r="CD159" s="210"/>
      <c r="CE159" s="210"/>
      <c r="CF159" s="210"/>
      <c r="CG159" s="210"/>
    </row>
    <row r="160" s="396" customFormat="true" ht="15.75" hidden="false" customHeight="true" outlineLevel="0" collapsed="false">
      <c r="R160" s="429"/>
      <c r="CC160" s="210"/>
      <c r="CD160" s="210"/>
      <c r="CE160" s="210"/>
      <c r="CF160" s="210"/>
      <c r="CG160" s="210"/>
    </row>
    <row r="161" s="396" customFormat="true" ht="15.75" hidden="false" customHeight="true" outlineLevel="0" collapsed="false">
      <c r="R161" s="429"/>
      <c r="CC161" s="210"/>
      <c r="CD161" s="210"/>
      <c r="CE161" s="210"/>
      <c r="CF161" s="210"/>
      <c r="CG161" s="210"/>
    </row>
    <row r="162" s="396" customFormat="true" ht="15.75" hidden="false" customHeight="true" outlineLevel="0" collapsed="false">
      <c r="R162" s="429"/>
      <c r="CC162" s="210"/>
      <c r="CD162" s="210"/>
      <c r="CE162" s="210"/>
      <c r="CF162" s="210"/>
      <c r="CG162" s="210"/>
    </row>
    <row r="163" s="396" customFormat="true" ht="15.75" hidden="false" customHeight="true" outlineLevel="0" collapsed="false">
      <c r="R163" s="429"/>
      <c r="CC163" s="210"/>
      <c r="CD163" s="210"/>
      <c r="CE163" s="210"/>
      <c r="CF163" s="210"/>
      <c r="CG163" s="210"/>
    </row>
    <row r="164" s="396" customFormat="true" ht="15.75" hidden="false" customHeight="true" outlineLevel="0" collapsed="false">
      <c r="R164" s="429"/>
      <c r="CC164" s="210"/>
      <c r="CD164" s="210"/>
      <c r="CE164" s="210"/>
      <c r="CF164" s="210"/>
      <c r="CG164" s="210"/>
    </row>
    <row r="165" s="396" customFormat="true" ht="15.75" hidden="false" customHeight="true" outlineLevel="0" collapsed="false">
      <c r="R165" s="429"/>
      <c r="CC165" s="210"/>
      <c r="CD165" s="210"/>
      <c r="CE165" s="210"/>
      <c r="CF165" s="210"/>
      <c r="CG165" s="210"/>
    </row>
    <row r="166" s="396" customFormat="true" ht="15.75" hidden="false" customHeight="true" outlineLevel="0" collapsed="false">
      <c r="R166" s="429"/>
      <c r="CC166" s="210"/>
      <c r="CD166" s="210"/>
      <c r="CE166" s="210"/>
      <c r="CF166" s="210"/>
      <c r="CG166" s="210"/>
    </row>
    <row r="167" s="396" customFormat="true" ht="15.75" hidden="false" customHeight="true" outlineLevel="0" collapsed="false">
      <c r="R167" s="429"/>
      <c r="CC167" s="210"/>
      <c r="CD167" s="210"/>
      <c r="CE167" s="210"/>
      <c r="CF167" s="210"/>
      <c r="CG167" s="210"/>
    </row>
    <row r="168" s="396" customFormat="true" ht="15.75" hidden="false" customHeight="true" outlineLevel="0" collapsed="false">
      <c r="R168" s="429"/>
      <c r="CC168" s="210"/>
      <c r="CD168" s="210"/>
      <c r="CE168" s="210"/>
      <c r="CF168" s="210"/>
      <c r="CG168" s="210"/>
    </row>
    <row r="169" s="396" customFormat="true" ht="15.75" hidden="false" customHeight="true" outlineLevel="0" collapsed="false">
      <c r="R169" s="429"/>
      <c r="CC169" s="210"/>
      <c r="CD169" s="210"/>
      <c r="CE169" s="210"/>
      <c r="CF169" s="210"/>
      <c r="CG169" s="210"/>
    </row>
    <row r="170" s="396" customFormat="true" ht="15.75" hidden="false" customHeight="true" outlineLevel="0" collapsed="false">
      <c r="R170" s="429"/>
      <c r="CC170" s="210"/>
      <c r="CD170" s="210"/>
      <c r="CE170" s="210"/>
      <c r="CF170" s="210"/>
      <c r="CG170" s="210"/>
    </row>
    <row r="171" s="396" customFormat="true" ht="15.75" hidden="false" customHeight="true" outlineLevel="0" collapsed="false">
      <c r="R171" s="429"/>
      <c r="CC171" s="210"/>
      <c r="CD171" s="210"/>
      <c r="CE171" s="210"/>
      <c r="CF171" s="210"/>
      <c r="CG171" s="210"/>
    </row>
    <row r="172" s="396" customFormat="true" ht="15.75" hidden="false" customHeight="true" outlineLevel="0" collapsed="false">
      <c r="R172" s="429"/>
      <c r="CC172" s="210"/>
      <c r="CD172" s="210"/>
      <c r="CE172" s="210"/>
      <c r="CF172" s="210"/>
      <c r="CG172" s="210"/>
    </row>
    <row r="173" s="396" customFormat="true" ht="15.75" hidden="false" customHeight="true" outlineLevel="0" collapsed="false">
      <c r="R173" s="429"/>
      <c r="CC173" s="210"/>
      <c r="CD173" s="210"/>
      <c r="CE173" s="210"/>
      <c r="CF173" s="210"/>
      <c r="CG173" s="210"/>
    </row>
    <row r="174" s="396" customFormat="true" ht="15.75" hidden="false" customHeight="true" outlineLevel="0" collapsed="false">
      <c r="R174" s="429"/>
      <c r="CC174" s="210"/>
      <c r="CD174" s="210"/>
      <c r="CE174" s="210"/>
      <c r="CF174" s="210"/>
      <c r="CG174" s="210"/>
    </row>
    <row r="175" s="396" customFormat="true" ht="15.75" hidden="false" customHeight="true" outlineLevel="0" collapsed="false">
      <c r="R175" s="429"/>
      <c r="CC175" s="210"/>
      <c r="CD175" s="210"/>
      <c r="CE175" s="210"/>
      <c r="CF175" s="210"/>
      <c r="CG175" s="210"/>
    </row>
    <row r="176" s="396" customFormat="true" ht="15.75" hidden="false" customHeight="true" outlineLevel="0" collapsed="false">
      <c r="R176" s="429"/>
      <c r="CC176" s="210"/>
      <c r="CD176" s="210"/>
      <c r="CE176" s="210"/>
      <c r="CF176" s="210"/>
      <c r="CG176" s="210"/>
    </row>
    <row r="177" s="396" customFormat="true" ht="15.75" hidden="false" customHeight="true" outlineLevel="0" collapsed="false">
      <c r="R177" s="429"/>
      <c r="CC177" s="210"/>
      <c r="CD177" s="210"/>
      <c r="CE177" s="210"/>
      <c r="CF177" s="210"/>
      <c r="CG177" s="210"/>
    </row>
    <row r="178" s="396" customFormat="true" ht="15.75" hidden="false" customHeight="true" outlineLevel="0" collapsed="false">
      <c r="R178" s="429"/>
      <c r="CC178" s="210"/>
      <c r="CD178" s="210"/>
      <c r="CE178" s="210"/>
      <c r="CF178" s="210"/>
      <c r="CG178" s="210"/>
    </row>
    <row r="179" s="396" customFormat="true" ht="15.75" hidden="false" customHeight="true" outlineLevel="0" collapsed="false">
      <c r="R179" s="429"/>
      <c r="CC179" s="210"/>
      <c r="CD179" s="210"/>
      <c r="CE179" s="210"/>
      <c r="CF179" s="210"/>
      <c r="CG179" s="210"/>
    </row>
    <row r="180" s="396" customFormat="true" ht="15.75" hidden="false" customHeight="true" outlineLevel="0" collapsed="false">
      <c r="R180" s="429"/>
      <c r="CC180" s="210"/>
      <c r="CD180" s="210"/>
      <c r="CE180" s="210"/>
      <c r="CF180" s="210"/>
      <c r="CG180" s="210"/>
    </row>
    <row r="181" s="396" customFormat="true" ht="15.75" hidden="false" customHeight="true" outlineLevel="0" collapsed="false">
      <c r="R181" s="429"/>
      <c r="CC181" s="210"/>
      <c r="CD181" s="210"/>
      <c r="CE181" s="210"/>
      <c r="CF181" s="210"/>
      <c r="CG181" s="210"/>
    </row>
    <row r="182" s="396" customFormat="true" ht="15.75" hidden="false" customHeight="true" outlineLevel="0" collapsed="false">
      <c r="R182" s="429"/>
      <c r="CC182" s="210"/>
      <c r="CD182" s="210"/>
      <c r="CE182" s="210"/>
      <c r="CF182" s="210"/>
      <c r="CG182" s="210"/>
    </row>
    <row r="183" s="396" customFormat="true" ht="15.75" hidden="false" customHeight="true" outlineLevel="0" collapsed="false">
      <c r="R183" s="429"/>
      <c r="CC183" s="210"/>
      <c r="CD183" s="210"/>
      <c r="CE183" s="210"/>
      <c r="CF183" s="210"/>
      <c r="CG183" s="210"/>
    </row>
    <row r="184" s="396" customFormat="true" ht="15.75" hidden="false" customHeight="true" outlineLevel="0" collapsed="false">
      <c r="R184" s="429"/>
      <c r="CC184" s="210"/>
      <c r="CD184" s="210"/>
      <c r="CE184" s="210"/>
      <c r="CF184" s="210"/>
      <c r="CG184" s="210"/>
    </row>
    <row r="185" s="396" customFormat="true" ht="15.75" hidden="false" customHeight="true" outlineLevel="0" collapsed="false">
      <c r="R185" s="429"/>
      <c r="CC185" s="210"/>
      <c r="CD185" s="210"/>
      <c r="CE185" s="210"/>
      <c r="CF185" s="210"/>
      <c r="CG185" s="210"/>
    </row>
    <row r="186" s="396" customFormat="true" ht="15.75" hidden="false" customHeight="true" outlineLevel="0" collapsed="false">
      <c r="R186" s="429"/>
      <c r="CC186" s="210"/>
      <c r="CD186" s="210"/>
      <c r="CE186" s="210"/>
      <c r="CF186" s="210"/>
      <c r="CG186" s="210"/>
    </row>
    <row r="187" s="396" customFormat="true" ht="15.75" hidden="false" customHeight="true" outlineLevel="0" collapsed="false">
      <c r="R187" s="429"/>
      <c r="CC187" s="210"/>
      <c r="CD187" s="210"/>
      <c r="CE187" s="210"/>
      <c r="CF187" s="210"/>
      <c r="CG187" s="210"/>
    </row>
    <row r="188" s="396" customFormat="true" ht="15.75" hidden="false" customHeight="true" outlineLevel="0" collapsed="false">
      <c r="R188" s="429"/>
      <c r="CC188" s="210"/>
      <c r="CD188" s="210"/>
      <c r="CE188" s="210"/>
      <c r="CF188" s="210"/>
      <c r="CG188" s="210"/>
    </row>
    <row r="189" s="396" customFormat="true" ht="15.75" hidden="false" customHeight="true" outlineLevel="0" collapsed="false">
      <c r="R189" s="429"/>
      <c r="CC189" s="210"/>
      <c r="CD189" s="210"/>
      <c r="CE189" s="210"/>
      <c r="CF189" s="210"/>
      <c r="CG189" s="210"/>
    </row>
    <row r="190" s="396" customFormat="true" ht="15.75" hidden="false" customHeight="true" outlineLevel="0" collapsed="false">
      <c r="R190" s="429"/>
      <c r="CC190" s="210"/>
      <c r="CD190" s="210"/>
      <c r="CE190" s="210"/>
      <c r="CF190" s="210"/>
      <c r="CG190" s="210"/>
    </row>
    <row r="191" s="396" customFormat="true" ht="15.75" hidden="false" customHeight="true" outlineLevel="0" collapsed="false">
      <c r="R191" s="429"/>
      <c r="CC191" s="210"/>
      <c r="CD191" s="210"/>
      <c r="CE191" s="210"/>
      <c r="CF191" s="210"/>
      <c r="CG191" s="210"/>
    </row>
    <row r="192" s="396" customFormat="true" ht="15.75" hidden="false" customHeight="true" outlineLevel="0" collapsed="false">
      <c r="R192" s="429"/>
      <c r="CC192" s="210"/>
      <c r="CD192" s="210"/>
      <c r="CE192" s="210"/>
      <c r="CF192" s="210"/>
      <c r="CG192" s="210"/>
    </row>
    <row r="193" s="396" customFormat="true" ht="15.75" hidden="false" customHeight="true" outlineLevel="0" collapsed="false">
      <c r="R193" s="429"/>
      <c r="CC193" s="210"/>
      <c r="CD193" s="210"/>
      <c r="CE193" s="210"/>
      <c r="CF193" s="210"/>
      <c r="CG193" s="210"/>
    </row>
    <row r="194" s="396" customFormat="true" ht="15.75" hidden="false" customHeight="true" outlineLevel="0" collapsed="false">
      <c r="R194" s="429"/>
      <c r="CC194" s="210"/>
      <c r="CD194" s="210"/>
      <c r="CE194" s="210"/>
      <c r="CF194" s="210"/>
      <c r="CG194" s="210"/>
    </row>
    <row r="195" s="396" customFormat="true" ht="15.75" hidden="false" customHeight="true" outlineLevel="0" collapsed="false">
      <c r="R195" s="429"/>
      <c r="CC195" s="210"/>
      <c r="CD195" s="210"/>
      <c r="CE195" s="210"/>
      <c r="CF195" s="210"/>
      <c r="CG195" s="210"/>
    </row>
    <row r="196" s="396" customFormat="true" ht="15.75" hidden="false" customHeight="true" outlineLevel="0" collapsed="false">
      <c r="R196" s="429"/>
      <c r="CC196" s="210"/>
      <c r="CD196" s="210"/>
      <c r="CE196" s="210"/>
      <c r="CF196" s="210"/>
      <c r="CG196" s="210"/>
    </row>
    <row r="197" s="396" customFormat="true" ht="15.75" hidden="false" customHeight="true" outlineLevel="0" collapsed="false">
      <c r="R197" s="429"/>
      <c r="CC197" s="210"/>
      <c r="CD197" s="210"/>
      <c r="CE197" s="210"/>
      <c r="CF197" s="210"/>
      <c r="CG197" s="210"/>
    </row>
    <row r="198" s="396" customFormat="true" ht="15.75" hidden="false" customHeight="true" outlineLevel="0" collapsed="false">
      <c r="R198" s="429"/>
      <c r="CC198" s="210"/>
      <c r="CD198" s="210"/>
      <c r="CE198" s="210"/>
      <c r="CF198" s="210"/>
      <c r="CG198" s="210"/>
    </row>
    <row r="199" s="396" customFormat="true" ht="15.75" hidden="false" customHeight="true" outlineLevel="0" collapsed="false">
      <c r="R199" s="429"/>
      <c r="CC199" s="210"/>
      <c r="CD199" s="210"/>
      <c r="CE199" s="210"/>
      <c r="CF199" s="210"/>
      <c r="CG199" s="210"/>
    </row>
    <row r="200" s="396" customFormat="true" ht="15.75" hidden="false" customHeight="true" outlineLevel="0" collapsed="false">
      <c r="R200" s="429"/>
      <c r="CC200" s="210"/>
      <c r="CD200" s="210"/>
      <c r="CE200" s="210"/>
      <c r="CF200" s="210"/>
      <c r="CG200" s="210"/>
    </row>
    <row r="201" s="396" customFormat="true" ht="15.75" hidden="false" customHeight="true" outlineLevel="0" collapsed="false">
      <c r="R201" s="429"/>
      <c r="CC201" s="210"/>
      <c r="CD201" s="210"/>
      <c r="CE201" s="210"/>
      <c r="CF201" s="210"/>
      <c r="CG201" s="210"/>
    </row>
    <row r="202" s="396" customFormat="true" ht="15.75" hidden="false" customHeight="true" outlineLevel="0" collapsed="false">
      <c r="R202" s="429"/>
      <c r="CC202" s="210"/>
      <c r="CD202" s="210"/>
      <c r="CE202" s="210"/>
      <c r="CF202" s="210"/>
      <c r="CG202" s="210"/>
    </row>
    <row r="203" s="396" customFormat="true" ht="15.75" hidden="false" customHeight="true" outlineLevel="0" collapsed="false">
      <c r="R203" s="429"/>
      <c r="CC203" s="210"/>
      <c r="CD203" s="210"/>
      <c r="CE203" s="210"/>
      <c r="CF203" s="210"/>
      <c r="CG203" s="210"/>
    </row>
    <row r="204" s="396" customFormat="true" ht="15.75" hidden="false" customHeight="true" outlineLevel="0" collapsed="false">
      <c r="R204" s="429"/>
      <c r="CC204" s="210"/>
      <c r="CD204" s="210"/>
      <c r="CE204" s="210"/>
      <c r="CF204" s="210"/>
      <c r="CG204" s="210"/>
    </row>
    <row r="205" s="396" customFormat="true" ht="15.75" hidden="false" customHeight="true" outlineLevel="0" collapsed="false">
      <c r="R205" s="429"/>
      <c r="CC205" s="210"/>
      <c r="CD205" s="210"/>
      <c r="CE205" s="210"/>
      <c r="CF205" s="210"/>
      <c r="CG205" s="210"/>
    </row>
    <row r="206" s="396" customFormat="true" ht="15.75" hidden="false" customHeight="true" outlineLevel="0" collapsed="false">
      <c r="R206" s="429"/>
      <c r="CC206" s="210"/>
      <c r="CD206" s="210"/>
      <c r="CE206" s="210"/>
      <c r="CF206" s="210"/>
      <c r="CG206" s="210"/>
    </row>
    <row r="207" s="396" customFormat="true" ht="15.75" hidden="false" customHeight="true" outlineLevel="0" collapsed="false">
      <c r="R207" s="429"/>
      <c r="CC207" s="210"/>
      <c r="CD207" s="210"/>
      <c r="CE207" s="210"/>
      <c r="CF207" s="210"/>
      <c r="CG207" s="210"/>
    </row>
    <row r="208" s="396" customFormat="true" ht="15.75" hidden="false" customHeight="true" outlineLevel="0" collapsed="false">
      <c r="R208" s="429"/>
      <c r="CC208" s="210"/>
      <c r="CD208" s="210"/>
      <c r="CE208" s="210"/>
      <c r="CF208" s="210"/>
      <c r="CG208" s="210"/>
    </row>
    <row r="209" s="396" customFormat="true" ht="15.75" hidden="false" customHeight="true" outlineLevel="0" collapsed="false">
      <c r="R209" s="429"/>
      <c r="CC209" s="210"/>
      <c r="CD209" s="210"/>
      <c r="CE209" s="210"/>
      <c r="CF209" s="210"/>
      <c r="CG209" s="210"/>
    </row>
    <row r="210" s="396" customFormat="true" ht="15.75" hidden="false" customHeight="true" outlineLevel="0" collapsed="false">
      <c r="R210" s="429"/>
      <c r="CC210" s="210"/>
      <c r="CD210" s="210"/>
      <c r="CE210" s="210"/>
      <c r="CF210" s="210"/>
      <c r="CG210" s="210"/>
    </row>
    <row r="211" s="396" customFormat="true" ht="15.75" hidden="false" customHeight="true" outlineLevel="0" collapsed="false">
      <c r="R211" s="429"/>
      <c r="CC211" s="210"/>
      <c r="CD211" s="210"/>
      <c r="CE211" s="210"/>
      <c r="CF211" s="210"/>
      <c r="CG211" s="210"/>
    </row>
    <row r="212" s="396" customFormat="true" ht="15.75" hidden="false" customHeight="true" outlineLevel="0" collapsed="false">
      <c r="R212" s="429"/>
      <c r="CC212" s="210"/>
      <c r="CD212" s="210"/>
      <c r="CE212" s="210"/>
      <c r="CF212" s="210"/>
      <c r="CG212" s="210"/>
    </row>
    <row r="213" s="396" customFormat="true" ht="15.75" hidden="false" customHeight="true" outlineLevel="0" collapsed="false">
      <c r="R213" s="429"/>
      <c r="CC213" s="210"/>
      <c r="CD213" s="210"/>
      <c r="CE213" s="210"/>
      <c r="CF213" s="210"/>
      <c r="CG213" s="210"/>
    </row>
    <row r="214" s="396" customFormat="true" ht="15.75" hidden="false" customHeight="true" outlineLevel="0" collapsed="false">
      <c r="R214" s="429"/>
      <c r="CC214" s="210"/>
      <c r="CD214" s="210"/>
      <c r="CE214" s="210"/>
      <c r="CF214" s="210"/>
      <c r="CG214" s="210"/>
    </row>
    <row r="215" s="396" customFormat="true" ht="15.75" hidden="false" customHeight="true" outlineLevel="0" collapsed="false">
      <c r="R215" s="429"/>
      <c r="CC215" s="210"/>
      <c r="CD215" s="210"/>
      <c r="CE215" s="210"/>
      <c r="CF215" s="210"/>
      <c r="CG215" s="210"/>
    </row>
    <row r="216" s="396" customFormat="true" ht="15.75" hidden="false" customHeight="true" outlineLevel="0" collapsed="false">
      <c r="R216" s="429"/>
      <c r="CC216" s="210"/>
      <c r="CD216" s="210"/>
      <c r="CE216" s="210"/>
      <c r="CF216" s="210"/>
      <c r="CG216" s="210"/>
    </row>
    <row r="217" s="396" customFormat="true" ht="15.75" hidden="false" customHeight="true" outlineLevel="0" collapsed="false">
      <c r="R217" s="429"/>
      <c r="CC217" s="210"/>
      <c r="CD217" s="210"/>
      <c r="CE217" s="210"/>
      <c r="CF217" s="210"/>
      <c r="CG217" s="210"/>
    </row>
    <row r="218" s="396" customFormat="true" ht="15.75" hidden="false" customHeight="true" outlineLevel="0" collapsed="false">
      <c r="R218" s="429"/>
      <c r="CC218" s="210"/>
      <c r="CD218" s="210"/>
      <c r="CE218" s="210"/>
      <c r="CF218" s="210"/>
      <c r="CG218" s="210"/>
    </row>
    <row r="219" s="396" customFormat="true" ht="15.75" hidden="false" customHeight="true" outlineLevel="0" collapsed="false">
      <c r="R219" s="429"/>
      <c r="CC219" s="210"/>
      <c r="CD219" s="210"/>
      <c r="CE219" s="210"/>
      <c r="CF219" s="210"/>
      <c r="CG219" s="210"/>
    </row>
    <row r="220" s="396" customFormat="true" ht="15.75" hidden="false" customHeight="true" outlineLevel="0" collapsed="false">
      <c r="R220" s="429"/>
      <c r="CC220" s="210"/>
      <c r="CD220" s="210"/>
      <c r="CE220" s="210"/>
      <c r="CF220" s="210"/>
      <c r="CG220" s="210"/>
    </row>
    <row r="221" s="396" customFormat="true" ht="15.75" hidden="false" customHeight="true" outlineLevel="0" collapsed="false">
      <c r="R221" s="429"/>
      <c r="CC221" s="210"/>
      <c r="CD221" s="210"/>
      <c r="CE221" s="210"/>
      <c r="CF221" s="210"/>
      <c r="CG221" s="210"/>
    </row>
    <row r="222" s="396" customFormat="true" ht="15.75" hidden="false" customHeight="true" outlineLevel="0" collapsed="false">
      <c r="R222" s="429"/>
      <c r="CC222" s="210"/>
      <c r="CD222" s="210"/>
      <c r="CE222" s="210"/>
      <c r="CF222" s="210"/>
      <c r="CG222" s="210"/>
    </row>
    <row r="223" s="396" customFormat="true" ht="15.75" hidden="false" customHeight="true" outlineLevel="0" collapsed="false">
      <c r="R223" s="429"/>
      <c r="CC223" s="210"/>
      <c r="CD223" s="210"/>
      <c r="CE223" s="210"/>
      <c r="CF223" s="210"/>
      <c r="CG223" s="210"/>
    </row>
    <row r="224" s="396" customFormat="true" ht="15.75" hidden="false" customHeight="true" outlineLevel="0" collapsed="false">
      <c r="R224" s="429"/>
      <c r="CC224" s="210"/>
      <c r="CD224" s="210"/>
      <c r="CE224" s="210"/>
      <c r="CF224" s="210"/>
      <c r="CG224" s="210"/>
    </row>
    <row r="225" s="396" customFormat="true" ht="15.75" hidden="false" customHeight="true" outlineLevel="0" collapsed="false">
      <c r="R225" s="429"/>
      <c r="CC225" s="210"/>
      <c r="CD225" s="210"/>
      <c r="CE225" s="210"/>
      <c r="CF225" s="210"/>
      <c r="CG225" s="210"/>
    </row>
    <row r="226" s="396" customFormat="true" ht="15.75" hidden="false" customHeight="true" outlineLevel="0" collapsed="false">
      <c r="R226" s="429"/>
      <c r="CC226" s="210"/>
      <c r="CD226" s="210"/>
      <c r="CE226" s="210"/>
      <c r="CF226" s="210"/>
      <c r="CG226" s="210"/>
    </row>
    <row r="227" s="396" customFormat="true" ht="15.75" hidden="false" customHeight="true" outlineLevel="0" collapsed="false">
      <c r="R227" s="429"/>
      <c r="CC227" s="210"/>
      <c r="CD227" s="210"/>
      <c r="CE227" s="210"/>
      <c r="CF227" s="210"/>
      <c r="CG227" s="210"/>
    </row>
    <row r="228" s="396" customFormat="true" ht="15.75" hidden="false" customHeight="true" outlineLevel="0" collapsed="false">
      <c r="R228" s="429"/>
      <c r="CC228" s="210"/>
      <c r="CD228" s="210"/>
      <c r="CE228" s="210"/>
      <c r="CF228" s="210"/>
      <c r="CG228" s="210"/>
    </row>
    <row r="229" s="396" customFormat="true" ht="15.75" hidden="false" customHeight="true" outlineLevel="0" collapsed="false">
      <c r="R229" s="429"/>
      <c r="CC229" s="210"/>
      <c r="CD229" s="210"/>
      <c r="CE229" s="210"/>
      <c r="CF229" s="210"/>
      <c r="CG229" s="210"/>
    </row>
    <row r="230" s="396" customFormat="true" ht="15.75" hidden="false" customHeight="true" outlineLevel="0" collapsed="false">
      <c r="R230" s="429"/>
      <c r="CC230" s="210"/>
      <c r="CD230" s="210"/>
      <c r="CE230" s="210"/>
      <c r="CF230" s="210"/>
      <c r="CG230" s="210"/>
    </row>
    <row r="231" s="396" customFormat="true" ht="15.75" hidden="false" customHeight="true" outlineLevel="0" collapsed="false">
      <c r="R231" s="429"/>
      <c r="CC231" s="210"/>
      <c r="CD231" s="210"/>
      <c r="CE231" s="210"/>
      <c r="CF231" s="210"/>
      <c r="CG231" s="210"/>
    </row>
    <row r="232" s="396" customFormat="true" ht="15.75" hidden="false" customHeight="true" outlineLevel="0" collapsed="false">
      <c r="R232" s="429"/>
      <c r="CC232" s="210"/>
      <c r="CD232" s="210"/>
      <c r="CE232" s="210"/>
      <c r="CF232" s="210"/>
      <c r="CG232" s="210"/>
    </row>
    <row r="233" s="396" customFormat="true" ht="15.75" hidden="false" customHeight="true" outlineLevel="0" collapsed="false">
      <c r="R233" s="429"/>
      <c r="CC233" s="210"/>
      <c r="CD233" s="210"/>
      <c r="CE233" s="210"/>
      <c r="CF233" s="210"/>
      <c r="CG233" s="210"/>
    </row>
    <row r="234" s="396" customFormat="true" ht="15.75" hidden="false" customHeight="true" outlineLevel="0" collapsed="false">
      <c r="R234" s="429"/>
      <c r="CC234" s="210"/>
      <c r="CD234" s="210"/>
      <c r="CE234" s="210"/>
      <c r="CF234" s="210"/>
      <c r="CG234" s="210"/>
    </row>
    <row r="235" s="396" customFormat="true" ht="15.75" hidden="false" customHeight="true" outlineLevel="0" collapsed="false">
      <c r="R235" s="429"/>
      <c r="CC235" s="210"/>
      <c r="CD235" s="210"/>
      <c r="CE235" s="210"/>
      <c r="CF235" s="210"/>
      <c r="CG235" s="210"/>
    </row>
    <row r="236" s="396" customFormat="true" ht="15.75" hidden="false" customHeight="true" outlineLevel="0" collapsed="false">
      <c r="R236" s="429"/>
      <c r="CC236" s="210"/>
      <c r="CD236" s="210"/>
      <c r="CE236" s="210"/>
      <c r="CF236" s="210"/>
      <c r="CG236" s="210"/>
    </row>
    <row r="237" s="396" customFormat="true" ht="15.75" hidden="false" customHeight="true" outlineLevel="0" collapsed="false">
      <c r="R237" s="429"/>
      <c r="CC237" s="210"/>
      <c r="CD237" s="210"/>
      <c r="CE237" s="210"/>
      <c r="CF237" s="210"/>
      <c r="CG237" s="210"/>
    </row>
    <row r="238" s="396" customFormat="true" ht="15.75" hidden="false" customHeight="true" outlineLevel="0" collapsed="false">
      <c r="R238" s="429"/>
      <c r="CC238" s="210"/>
      <c r="CD238" s="210"/>
      <c r="CE238" s="210"/>
      <c r="CF238" s="210"/>
      <c r="CG238" s="210"/>
    </row>
    <row r="239" s="396" customFormat="true" ht="15.75" hidden="false" customHeight="true" outlineLevel="0" collapsed="false">
      <c r="R239" s="429"/>
      <c r="CC239" s="210"/>
      <c r="CD239" s="210"/>
      <c r="CE239" s="210"/>
      <c r="CF239" s="210"/>
      <c r="CG239" s="210"/>
    </row>
    <row r="240" s="396" customFormat="true" ht="15.75" hidden="false" customHeight="true" outlineLevel="0" collapsed="false">
      <c r="R240" s="429"/>
      <c r="CC240" s="210"/>
      <c r="CD240" s="210"/>
      <c r="CE240" s="210"/>
      <c r="CF240" s="210"/>
      <c r="CG240" s="210"/>
    </row>
    <row r="241" s="396" customFormat="true" ht="15.75" hidden="false" customHeight="true" outlineLevel="0" collapsed="false">
      <c r="R241" s="429"/>
      <c r="CC241" s="210"/>
      <c r="CD241" s="210"/>
      <c r="CE241" s="210"/>
      <c r="CF241" s="210"/>
      <c r="CG241" s="210"/>
    </row>
    <row r="242" s="396" customFormat="true" ht="15.75" hidden="false" customHeight="true" outlineLevel="0" collapsed="false">
      <c r="R242" s="429"/>
      <c r="CC242" s="210"/>
      <c r="CD242" s="210"/>
      <c r="CE242" s="210"/>
      <c r="CF242" s="210"/>
      <c r="CG242" s="210"/>
    </row>
    <row r="243" s="396" customFormat="true" ht="15.75" hidden="false" customHeight="true" outlineLevel="0" collapsed="false">
      <c r="R243" s="429"/>
      <c r="CC243" s="210"/>
      <c r="CD243" s="210"/>
      <c r="CE243" s="210"/>
      <c r="CF243" s="210"/>
      <c r="CG243" s="210"/>
    </row>
    <row r="244" s="396" customFormat="true" ht="15.75" hidden="false" customHeight="true" outlineLevel="0" collapsed="false">
      <c r="R244" s="429"/>
      <c r="CC244" s="210"/>
      <c r="CD244" s="210"/>
      <c r="CE244" s="210"/>
      <c r="CF244" s="210"/>
      <c r="CG244" s="210"/>
    </row>
    <row r="245" s="396" customFormat="true" ht="15.75" hidden="false" customHeight="true" outlineLevel="0" collapsed="false">
      <c r="R245" s="429"/>
      <c r="CC245" s="210"/>
      <c r="CD245" s="210"/>
      <c r="CE245" s="210"/>
      <c r="CF245" s="210"/>
      <c r="CG245" s="210"/>
    </row>
    <row r="246" s="396" customFormat="true" ht="15.75" hidden="false" customHeight="true" outlineLevel="0" collapsed="false">
      <c r="R246" s="429"/>
      <c r="CC246" s="210"/>
      <c r="CD246" s="210"/>
      <c r="CE246" s="210"/>
      <c r="CF246" s="210"/>
      <c r="CG246" s="210"/>
    </row>
    <row r="247" s="396" customFormat="true" ht="15.75" hidden="false" customHeight="true" outlineLevel="0" collapsed="false">
      <c r="R247" s="429"/>
      <c r="CC247" s="210"/>
      <c r="CD247" s="210"/>
      <c r="CE247" s="210"/>
      <c r="CF247" s="210"/>
      <c r="CG247" s="210"/>
    </row>
    <row r="248" s="396" customFormat="true" ht="15.75" hidden="false" customHeight="true" outlineLevel="0" collapsed="false">
      <c r="R248" s="429"/>
      <c r="CC248" s="210"/>
      <c r="CD248" s="210"/>
      <c r="CE248" s="210"/>
      <c r="CF248" s="210"/>
      <c r="CG248" s="210"/>
    </row>
    <row r="249" s="396" customFormat="true" ht="15.75" hidden="false" customHeight="true" outlineLevel="0" collapsed="false">
      <c r="R249" s="429"/>
      <c r="CC249" s="210"/>
      <c r="CD249" s="210"/>
      <c r="CE249" s="210"/>
      <c r="CF249" s="210"/>
      <c r="CG249" s="210"/>
    </row>
    <row r="250" s="396" customFormat="true" ht="15.75" hidden="false" customHeight="true" outlineLevel="0" collapsed="false">
      <c r="R250" s="429"/>
      <c r="CC250" s="210"/>
      <c r="CD250" s="210"/>
      <c r="CE250" s="210"/>
      <c r="CF250" s="210"/>
      <c r="CG250" s="210"/>
    </row>
    <row r="251" s="396" customFormat="true" ht="15.75" hidden="false" customHeight="true" outlineLevel="0" collapsed="false">
      <c r="R251" s="429"/>
      <c r="CC251" s="210"/>
      <c r="CD251" s="210"/>
      <c r="CE251" s="210"/>
      <c r="CF251" s="210"/>
      <c r="CG251" s="210"/>
    </row>
    <row r="252" s="396" customFormat="true" ht="15.75" hidden="false" customHeight="true" outlineLevel="0" collapsed="false">
      <c r="R252" s="429"/>
      <c r="CC252" s="210"/>
      <c r="CD252" s="210"/>
      <c r="CE252" s="210"/>
      <c r="CF252" s="210"/>
      <c r="CG252" s="210"/>
    </row>
    <row r="253" s="396" customFormat="true" ht="15.75" hidden="false" customHeight="true" outlineLevel="0" collapsed="false">
      <c r="R253" s="429"/>
      <c r="CC253" s="210"/>
      <c r="CD253" s="210"/>
      <c r="CE253" s="210"/>
      <c r="CF253" s="210"/>
      <c r="CG253" s="210"/>
    </row>
    <row r="254" s="396" customFormat="true" ht="15.75" hidden="false" customHeight="true" outlineLevel="0" collapsed="false">
      <c r="R254" s="429"/>
      <c r="CC254" s="210"/>
      <c r="CD254" s="210"/>
      <c r="CE254" s="210"/>
      <c r="CF254" s="210"/>
      <c r="CG254" s="210"/>
    </row>
    <row r="255" s="396" customFormat="true" ht="15.75" hidden="false" customHeight="true" outlineLevel="0" collapsed="false">
      <c r="R255" s="429"/>
      <c r="CC255" s="210"/>
      <c r="CD255" s="210"/>
      <c r="CE255" s="210"/>
      <c r="CF255" s="210"/>
      <c r="CG255" s="210"/>
    </row>
    <row r="256" s="396" customFormat="true" ht="15.75" hidden="false" customHeight="true" outlineLevel="0" collapsed="false">
      <c r="R256" s="429"/>
      <c r="CC256" s="210"/>
      <c r="CD256" s="210"/>
      <c r="CE256" s="210"/>
      <c r="CF256" s="210"/>
      <c r="CG256" s="210"/>
    </row>
    <row r="257" s="396" customFormat="true" ht="15.75" hidden="false" customHeight="true" outlineLevel="0" collapsed="false">
      <c r="R257" s="429"/>
      <c r="CC257" s="210"/>
      <c r="CD257" s="210"/>
      <c r="CE257" s="210"/>
      <c r="CF257" s="210"/>
      <c r="CG257" s="210"/>
    </row>
    <row r="258" s="396" customFormat="true" ht="15.75" hidden="false" customHeight="true" outlineLevel="0" collapsed="false">
      <c r="R258" s="429"/>
      <c r="CC258" s="210"/>
      <c r="CD258" s="210"/>
      <c r="CE258" s="210"/>
      <c r="CF258" s="210"/>
      <c r="CG258" s="210"/>
    </row>
    <row r="259" s="396" customFormat="true" ht="15.75" hidden="false" customHeight="true" outlineLevel="0" collapsed="false">
      <c r="R259" s="429"/>
      <c r="CC259" s="210"/>
      <c r="CD259" s="210"/>
      <c r="CE259" s="210"/>
      <c r="CF259" s="210"/>
      <c r="CG259" s="210"/>
    </row>
    <row r="260" s="396" customFormat="true" ht="15.75" hidden="false" customHeight="true" outlineLevel="0" collapsed="false">
      <c r="R260" s="429"/>
      <c r="CC260" s="210"/>
      <c r="CD260" s="210"/>
      <c r="CE260" s="210"/>
      <c r="CF260" s="210"/>
      <c r="CG260" s="210"/>
    </row>
    <row r="261" s="396" customFormat="true" ht="15.75" hidden="false" customHeight="true" outlineLevel="0" collapsed="false">
      <c r="R261" s="429"/>
      <c r="CC261" s="210"/>
      <c r="CD261" s="210"/>
      <c r="CE261" s="210"/>
      <c r="CF261" s="210"/>
      <c r="CG261" s="210"/>
    </row>
    <row r="262" s="396" customFormat="true" ht="15.75" hidden="false" customHeight="true" outlineLevel="0" collapsed="false">
      <c r="R262" s="429"/>
      <c r="CC262" s="210"/>
      <c r="CD262" s="210"/>
      <c r="CE262" s="210"/>
      <c r="CF262" s="210"/>
      <c r="CG262" s="210"/>
    </row>
    <row r="263" s="396" customFormat="true" ht="15.75" hidden="false" customHeight="true" outlineLevel="0" collapsed="false">
      <c r="R263" s="429"/>
      <c r="CC263" s="210"/>
      <c r="CD263" s="210"/>
      <c r="CE263" s="210"/>
      <c r="CF263" s="210"/>
      <c r="CG263" s="210"/>
    </row>
    <row r="264" s="396" customFormat="true" ht="15.75" hidden="false" customHeight="true" outlineLevel="0" collapsed="false">
      <c r="R264" s="429"/>
      <c r="CC264" s="210"/>
      <c r="CD264" s="210"/>
      <c r="CE264" s="210"/>
      <c r="CF264" s="210"/>
      <c r="CG264" s="210"/>
    </row>
    <row r="265" s="396" customFormat="true" ht="15.75" hidden="false" customHeight="true" outlineLevel="0" collapsed="false">
      <c r="R265" s="429"/>
      <c r="CC265" s="210"/>
      <c r="CD265" s="210"/>
      <c r="CE265" s="210"/>
      <c r="CF265" s="210"/>
      <c r="CG265" s="210"/>
    </row>
    <row r="266" s="396" customFormat="true" ht="15.75" hidden="false" customHeight="true" outlineLevel="0" collapsed="false">
      <c r="R266" s="429"/>
      <c r="CC266" s="210"/>
      <c r="CD266" s="210"/>
      <c r="CE266" s="210"/>
      <c r="CF266" s="210"/>
      <c r="CG266" s="210"/>
    </row>
    <row r="267" s="396" customFormat="true" ht="15.75" hidden="false" customHeight="true" outlineLevel="0" collapsed="false">
      <c r="R267" s="429"/>
      <c r="CC267" s="210"/>
      <c r="CD267" s="210"/>
      <c r="CE267" s="210"/>
      <c r="CF267" s="210"/>
      <c r="CG267" s="210"/>
    </row>
    <row r="268" s="396" customFormat="true" ht="15.75" hidden="false" customHeight="true" outlineLevel="0" collapsed="false">
      <c r="R268" s="429"/>
      <c r="CC268" s="210"/>
      <c r="CD268" s="210"/>
      <c r="CE268" s="210"/>
      <c r="CF268" s="210"/>
      <c r="CG268" s="210"/>
    </row>
    <row r="269" s="396" customFormat="true" ht="15.75" hidden="false" customHeight="true" outlineLevel="0" collapsed="false">
      <c r="R269" s="429"/>
      <c r="CC269" s="210"/>
      <c r="CD269" s="210"/>
      <c r="CE269" s="210"/>
      <c r="CF269" s="210"/>
      <c r="CG269" s="210"/>
    </row>
    <row r="270" s="396" customFormat="true" ht="15.75" hidden="false" customHeight="true" outlineLevel="0" collapsed="false">
      <c r="R270" s="429"/>
      <c r="CC270" s="210"/>
      <c r="CD270" s="210"/>
      <c r="CE270" s="210"/>
      <c r="CF270" s="210"/>
      <c r="CG270" s="210"/>
    </row>
    <row r="271" s="396" customFormat="true" ht="15.75" hidden="false" customHeight="true" outlineLevel="0" collapsed="false">
      <c r="R271" s="429"/>
      <c r="CC271" s="210"/>
      <c r="CD271" s="210"/>
      <c r="CE271" s="210"/>
      <c r="CF271" s="210"/>
      <c r="CG271" s="210"/>
    </row>
    <row r="272" s="396" customFormat="true" ht="15.75" hidden="false" customHeight="true" outlineLevel="0" collapsed="false">
      <c r="R272" s="429"/>
      <c r="CC272" s="210"/>
      <c r="CD272" s="210"/>
      <c r="CE272" s="210"/>
      <c r="CF272" s="210"/>
      <c r="CG272" s="210"/>
    </row>
    <row r="273" s="396" customFormat="true" ht="15.75" hidden="false" customHeight="true" outlineLevel="0" collapsed="false">
      <c r="R273" s="429"/>
      <c r="CC273" s="210"/>
      <c r="CD273" s="210"/>
      <c r="CE273" s="210"/>
      <c r="CF273" s="210"/>
      <c r="CG273" s="210"/>
    </row>
    <row r="274" s="396" customFormat="true" ht="15.75" hidden="false" customHeight="true" outlineLevel="0" collapsed="false">
      <c r="R274" s="429"/>
      <c r="CC274" s="210"/>
      <c r="CD274" s="210"/>
      <c r="CE274" s="210"/>
      <c r="CF274" s="210"/>
      <c r="CG274" s="210"/>
    </row>
    <row r="275" s="396" customFormat="true" ht="15.75" hidden="false" customHeight="true" outlineLevel="0" collapsed="false">
      <c r="R275" s="429"/>
      <c r="CC275" s="210"/>
      <c r="CD275" s="210"/>
      <c r="CE275" s="210"/>
      <c r="CF275" s="210"/>
      <c r="CG275" s="210"/>
    </row>
    <row r="276" s="396" customFormat="true" ht="15.75" hidden="false" customHeight="true" outlineLevel="0" collapsed="false">
      <c r="R276" s="429"/>
      <c r="CC276" s="210"/>
      <c r="CD276" s="210"/>
      <c r="CE276" s="210"/>
      <c r="CF276" s="210"/>
      <c r="CG276" s="210"/>
    </row>
    <row r="277" s="396" customFormat="true" ht="15.75" hidden="false" customHeight="true" outlineLevel="0" collapsed="false">
      <c r="R277" s="429"/>
      <c r="CC277" s="210"/>
      <c r="CD277" s="210"/>
      <c r="CE277" s="210"/>
      <c r="CF277" s="210"/>
      <c r="CG277" s="210"/>
    </row>
    <row r="278" s="396" customFormat="true" ht="15.75" hidden="false" customHeight="true" outlineLevel="0" collapsed="false">
      <c r="R278" s="429"/>
      <c r="CC278" s="210"/>
      <c r="CD278" s="210"/>
      <c r="CE278" s="210"/>
      <c r="CF278" s="210"/>
      <c r="CG278" s="210"/>
    </row>
    <row r="279" s="396" customFormat="true" ht="15.75" hidden="false" customHeight="true" outlineLevel="0" collapsed="false">
      <c r="R279" s="429"/>
      <c r="CC279" s="210"/>
      <c r="CD279" s="210"/>
      <c r="CE279" s="210"/>
      <c r="CF279" s="210"/>
      <c r="CG279" s="210"/>
    </row>
    <row r="280" s="396" customFormat="true" ht="15.75" hidden="false" customHeight="true" outlineLevel="0" collapsed="false">
      <c r="R280" s="429"/>
      <c r="CC280" s="210"/>
      <c r="CD280" s="210"/>
      <c r="CE280" s="210"/>
      <c r="CF280" s="210"/>
      <c r="CG280" s="210"/>
    </row>
    <row r="281" s="396" customFormat="true" ht="15.75" hidden="false" customHeight="true" outlineLevel="0" collapsed="false">
      <c r="R281" s="429"/>
      <c r="CC281" s="210"/>
      <c r="CD281" s="210"/>
      <c r="CE281" s="210"/>
      <c r="CF281" s="210"/>
      <c r="CG281" s="210"/>
    </row>
    <row r="282" s="396" customFormat="true" ht="15.75" hidden="false" customHeight="true" outlineLevel="0" collapsed="false">
      <c r="R282" s="429"/>
      <c r="CC282" s="210"/>
      <c r="CD282" s="210"/>
      <c r="CE282" s="210"/>
      <c r="CF282" s="210"/>
      <c r="CG282" s="210"/>
    </row>
    <row r="283" s="396" customFormat="true" ht="15.75" hidden="false" customHeight="true" outlineLevel="0" collapsed="false">
      <c r="R283" s="429"/>
      <c r="CC283" s="210"/>
      <c r="CD283" s="210"/>
      <c r="CE283" s="210"/>
      <c r="CF283" s="210"/>
      <c r="CG283" s="210"/>
    </row>
    <row r="284" s="396" customFormat="true" ht="15.75" hidden="false" customHeight="true" outlineLevel="0" collapsed="false">
      <c r="R284" s="429"/>
      <c r="CC284" s="210"/>
      <c r="CD284" s="210"/>
      <c r="CE284" s="210"/>
      <c r="CF284" s="210"/>
      <c r="CG284" s="210"/>
    </row>
    <row r="285" s="396" customFormat="true" ht="15.75" hidden="false" customHeight="true" outlineLevel="0" collapsed="false">
      <c r="R285" s="429"/>
      <c r="CC285" s="210"/>
      <c r="CD285" s="210"/>
      <c r="CE285" s="210"/>
      <c r="CF285" s="210"/>
      <c r="CG285" s="210"/>
    </row>
    <row r="286" s="396" customFormat="true" ht="15.75" hidden="false" customHeight="true" outlineLevel="0" collapsed="false">
      <c r="R286" s="429"/>
      <c r="CC286" s="210"/>
      <c r="CD286" s="210"/>
      <c r="CE286" s="210"/>
      <c r="CF286" s="210"/>
      <c r="CG286" s="210"/>
    </row>
    <row r="287" s="396" customFormat="true" ht="15.75" hidden="false" customHeight="true" outlineLevel="0" collapsed="false">
      <c r="R287" s="429"/>
      <c r="CC287" s="210"/>
      <c r="CD287" s="210"/>
      <c r="CE287" s="210"/>
      <c r="CF287" s="210"/>
      <c r="CG287" s="210"/>
    </row>
    <row r="288" s="396" customFormat="true" ht="15.75" hidden="false" customHeight="true" outlineLevel="0" collapsed="false">
      <c r="R288" s="429"/>
      <c r="CC288" s="210"/>
      <c r="CD288" s="210"/>
      <c r="CE288" s="210"/>
      <c r="CF288" s="210"/>
      <c r="CG288" s="210"/>
    </row>
    <row r="289" s="396" customFormat="true" ht="15.75" hidden="false" customHeight="true" outlineLevel="0" collapsed="false">
      <c r="R289" s="429"/>
      <c r="CC289" s="210"/>
      <c r="CD289" s="210"/>
      <c r="CE289" s="210"/>
      <c r="CF289" s="210"/>
      <c r="CG289" s="210"/>
    </row>
    <row r="290" s="396" customFormat="true" ht="15.75" hidden="false" customHeight="true" outlineLevel="0" collapsed="false">
      <c r="R290" s="429"/>
      <c r="CC290" s="210"/>
      <c r="CD290" s="210"/>
      <c r="CE290" s="210"/>
      <c r="CF290" s="210"/>
      <c r="CG290" s="210"/>
    </row>
    <row r="291" s="396" customFormat="true" ht="15.75" hidden="false" customHeight="true" outlineLevel="0" collapsed="false">
      <c r="R291" s="429"/>
      <c r="CC291" s="210"/>
      <c r="CD291" s="210"/>
      <c r="CE291" s="210"/>
      <c r="CF291" s="210"/>
      <c r="CG291" s="210"/>
    </row>
    <row r="292" s="396" customFormat="true" ht="15.75" hidden="false" customHeight="true" outlineLevel="0" collapsed="false">
      <c r="R292" s="429"/>
      <c r="CC292" s="210"/>
      <c r="CD292" s="210"/>
      <c r="CE292" s="210"/>
      <c r="CF292" s="210"/>
      <c r="CG292" s="210"/>
    </row>
    <row r="293" s="396" customFormat="true" ht="15.75" hidden="false" customHeight="true" outlineLevel="0" collapsed="false">
      <c r="R293" s="429"/>
      <c r="CC293" s="210"/>
      <c r="CD293" s="210"/>
      <c r="CE293" s="210"/>
      <c r="CF293" s="210"/>
      <c r="CG293" s="210"/>
    </row>
    <row r="294" s="396" customFormat="true" ht="15.75" hidden="false" customHeight="true" outlineLevel="0" collapsed="false">
      <c r="R294" s="429"/>
      <c r="CC294" s="210"/>
      <c r="CD294" s="210"/>
      <c r="CE294" s="210"/>
      <c r="CF294" s="210"/>
      <c r="CG294" s="210"/>
    </row>
    <row r="295" s="396" customFormat="true" ht="15.75" hidden="false" customHeight="true" outlineLevel="0" collapsed="false">
      <c r="R295" s="429"/>
      <c r="CC295" s="210"/>
      <c r="CD295" s="210"/>
      <c r="CE295" s="210"/>
      <c r="CF295" s="210"/>
      <c r="CG295" s="210"/>
    </row>
    <row r="296" s="396" customFormat="true" ht="15.75" hidden="false" customHeight="true" outlineLevel="0" collapsed="false">
      <c r="R296" s="429"/>
      <c r="CC296" s="210"/>
      <c r="CD296" s="210"/>
      <c r="CE296" s="210"/>
      <c r="CF296" s="210"/>
      <c r="CG296" s="210"/>
    </row>
    <row r="297" s="396" customFormat="true" ht="15.75" hidden="false" customHeight="true" outlineLevel="0" collapsed="false">
      <c r="R297" s="429"/>
      <c r="CC297" s="210"/>
      <c r="CD297" s="210"/>
      <c r="CE297" s="210"/>
      <c r="CF297" s="210"/>
      <c r="CG297" s="210"/>
    </row>
    <row r="298" s="396" customFormat="true" ht="15.75" hidden="false" customHeight="true" outlineLevel="0" collapsed="false">
      <c r="R298" s="429"/>
      <c r="CC298" s="210"/>
      <c r="CD298" s="210"/>
      <c r="CE298" s="210"/>
      <c r="CF298" s="210"/>
      <c r="CG298" s="210"/>
    </row>
    <row r="299" s="396" customFormat="true" ht="15.75" hidden="false" customHeight="true" outlineLevel="0" collapsed="false">
      <c r="R299" s="429"/>
      <c r="CC299" s="210"/>
      <c r="CD299" s="210"/>
      <c r="CE299" s="210"/>
      <c r="CF299" s="210"/>
      <c r="CG299" s="210"/>
    </row>
    <row r="300" s="396" customFormat="true" ht="15.75" hidden="false" customHeight="true" outlineLevel="0" collapsed="false">
      <c r="R300" s="429"/>
      <c r="CC300" s="210"/>
      <c r="CD300" s="210"/>
      <c r="CE300" s="210"/>
      <c r="CF300" s="210"/>
      <c r="CG300" s="210"/>
    </row>
    <row r="301" s="396" customFormat="true" ht="15.75" hidden="false" customHeight="true" outlineLevel="0" collapsed="false">
      <c r="R301" s="429"/>
      <c r="CC301" s="210"/>
      <c r="CD301" s="210"/>
      <c r="CE301" s="210"/>
      <c r="CF301" s="210"/>
      <c r="CG301" s="210"/>
    </row>
    <row r="302" s="396" customFormat="true" ht="15.75" hidden="false" customHeight="true" outlineLevel="0" collapsed="false">
      <c r="R302" s="429"/>
      <c r="CC302" s="210"/>
      <c r="CD302" s="210"/>
      <c r="CE302" s="210"/>
      <c r="CF302" s="210"/>
      <c r="CG302" s="210"/>
    </row>
    <row r="303" s="396" customFormat="true" ht="15.75" hidden="false" customHeight="true" outlineLevel="0" collapsed="false">
      <c r="R303" s="429"/>
      <c r="CC303" s="210"/>
      <c r="CD303" s="210"/>
      <c r="CE303" s="210"/>
      <c r="CF303" s="210"/>
      <c r="CG303" s="210"/>
    </row>
    <row r="304" s="396" customFormat="true" ht="15.75" hidden="false" customHeight="true" outlineLevel="0" collapsed="false">
      <c r="R304" s="429"/>
      <c r="CC304" s="210"/>
      <c r="CD304" s="210"/>
      <c r="CE304" s="210"/>
      <c r="CF304" s="210"/>
      <c r="CG304" s="210"/>
    </row>
    <row r="305" s="396" customFormat="true" ht="15.75" hidden="false" customHeight="true" outlineLevel="0" collapsed="false">
      <c r="R305" s="429"/>
      <c r="CC305" s="210"/>
      <c r="CD305" s="210"/>
      <c r="CE305" s="210"/>
      <c r="CF305" s="210"/>
      <c r="CG305" s="210"/>
    </row>
    <row r="306" s="396" customFormat="true" ht="15.75" hidden="false" customHeight="true" outlineLevel="0" collapsed="false">
      <c r="R306" s="429"/>
      <c r="CC306" s="210"/>
      <c r="CD306" s="210"/>
      <c r="CE306" s="210"/>
      <c r="CF306" s="210"/>
      <c r="CG306" s="210"/>
    </row>
    <row r="307" s="396" customFormat="true" ht="15.75" hidden="false" customHeight="true" outlineLevel="0" collapsed="false">
      <c r="R307" s="429"/>
      <c r="CC307" s="210"/>
      <c r="CD307" s="210"/>
      <c r="CE307" s="210"/>
      <c r="CF307" s="210"/>
      <c r="CG307" s="210"/>
    </row>
    <row r="308" s="396" customFormat="true" ht="15.75" hidden="false" customHeight="true" outlineLevel="0" collapsed="false">
      <c r="R308" s="429"/>
      <c r="CC308" s="210"/>
      <c r="CD308" s="210"/>
      <c r="CE308" s="210"/>
      <c r="CF308" s="210"/>
      <c r="CG308" s="210"/>
    </row>
    <row r="309" s="396" customFormat="true" ht="15.75" hidden="false" customHeight="true" outlineLevel="0" collapsed="false">
      <c r="R309" s="429"/>
      <c r="CC309" s="210"/>
      <c r="CD309" s="210"/>
      <c r="CE309" s="210"/>
      <c r="CF309" s="210"/>
      <c r="CG309" s="210"/>
    </row>
    <row r="310" s="396" customFormat="true" ht="15.75" hidden="false" customHeight="true" outlineLevel="0" collapsed="false">
      <c r="R310" s="429"/>
      <c r="CC310" s="210"/>
      <c r="CD310" s="210"/>
      <c r="CE310" s="210"/>
      <c r="CF310" s="210"/>
      <c r="CG310" s="210"/>
    </row>
    <row r="311" s="396" customFormat="true" ht="15.75" hidden="false" customHeight="true" outlineLevel="0" collapsed="false">
      <c r="R311" s="429"/>
      <c r="CC311" s="210"/>
      <c r="CD311" s="210"/>
      <c r="CE311" s="210"/>
      <c r="CF311" s="210"/>
      <c r="CG311" s="210"/>
    </row>
    <row r="312" s="396" customFormat="true" ht="15.75" hidden="false" customHeight="true" outlineLevel="0" collapsed="false">
      <c r="R312" s="429"/>
      <c r="CC312" s="210"/>
      <c r="CD312" s="210"/>
      <c r="CE312" s="210"/>
      <c r="CF312" s="210"/>
      <c r="CG312" s="210"/>
    </row>
    <row r="313" s="396" customFormat="true" ht="15.75" hidden="false" customHeight="true" outlineLevel="0" collapsed="false">
      <c r="R313" s="429"/>
      <c r="CC313" s="210"/>
      <c r="CD313" s="210"/>
      <c r="CE313" s="210"/>
      <c r="CF313" s="210"/>
      <c r="CG313" s="210"/>
    </row>
    <row r="314" s="396" customFormat="true" ht="15.75" hidden="false" customHeight="true" outlineLevel="0" collapsed="false">
      <c r="R314" s="429"/>
      <c r="CC314" s="210"/>
      <c r="CD314" s="210"/>
      <c r="CE314" s="210"/>
      <c r="CF314" s="210"/>
      <c r="CG314" s="210"/>
    </row>
    <row r="315" s="396" customFormat="true" ht="15.75" hidden="false" customHeight="true" outlineLevel="0" collapsed="false">
      <c r="R315" s="429"/>
      <c r="CC315" s="210"/>
      <c r="CD315" s="210"/>
      <c r="CE315" s="210"/>
      <c r="CF315" s="210"/>
      <c r="CG315" s="210"/>
    </row>
    <row r="316" s="396" customFormat="true" ht="15.75" hidden="false" customHeight="true" outlineLevel="0" collapsed="false">
      <c r="R316" s="429"/>
      <c r="CC316" s="210"/>
      <c r="CD316" s="210"/>
      <c r="CE316" s="210"/>
      <c r="CF316" s="210"/>
      <c r="CG316" s="210"/>
    </row>
    <row r="317" s="396" customFormat="true" ht="15.75" hidden="false" customHeight="true" outlineLevel="0" collapsed="false">
      <c r="R317" s="429"/>
      <c r="CC317" s="210"/>
      <c r="CD317" s="210"/>
      <c r="CE317" s="210"/>
      <c r="CF317" s="210"/>
      <c r="CG317" s="210"/>
    </row>
    <row r="318" s="396" customFormat="true" ht="15.75" hidden="false" customHeight="true" outlineLevel="0" collapsed="false">
      <c r="R318" s="429"/>
      <c r="CC318" s="210"/>
      <c r="CD318" s="210"/>
      <c r="CE318" s="210"/>
      <c r="CF318" s="210"/>
      <c r="CG318" s="210"/>
    </row>
    <row r="319" s="396" customFormat="true" ht="15.75" hidden="false" customHeight="true" outlineLevel="0" collapsed="false">
      <c r="R319" s="429"/>
      <c r="CC319" s="210"/>
      <c r="CD319" s="210"/>
      <c r="CE319" s="210"/>
      <c r="CF319" s="210"/>
      <c r="CG319" s="210"/>
    </row>
    <row r="320" s="396" customFormat="true" ht="15.75" hidden="false" customHeight="true" outlineLevel="0" collapsed="false">
      <c r="R320" s="429"/>
      <c r="CC320" s="210"/>
      <c r="CD320" s="210"/>
      <c r="CE320" s="210"/>
      <c r="CF320" s="210"/>
      <c r="CG320" s="210"/>
    </row>
    <row r="321" s="396" customFormat="true" ht="15.75" hidden="false" customHeight="true" outlineLevel="0" collapsed="false">
      <c r="R321" s="429"/>
      <c r="CC321" s="210"/>
      <c r="CD321" s="210"/>
      <c r="CE321" s="210"/>
      <c r="CF321" s="210"/>
      <c r="CG321" s="210"/>
    </row>
    <row r="322" s="396" customFormat="true" ht="15.75" hidden="false" customHeight="true" outlineLevel="0" collapsed="false">
      <c r="R322" s="429"/>
      <c r="CC322" s="210"/>
      <c r="CD322" s="210"/>
      <c r="CE322" s="210"/>
      <c r="CF322" s="210"/>
      <c r="CG322" s="210"/>
    </row>
    <row r="323" s="396" customFormat="true" ht="15.75" hidden="false" customHeight="true" outlineLevel="0" collapsed="false">
      <c r="R323" s="429"/>
      <c r="CC323" s="210"/>
      <c r="CD323" s="210"/>
      <c r="CE323" s="210"/>
      <c r="CF323" s="210"/>
      <c r="CG323" s="210"/>
    </row>
    <row r="324" s="396" customFormat="true" ht="15.75" hidden="false" customHeight="true" outlineLevel="0" collapsed="false">
      <c r="R324" s="429"/>
      <c r="CC324" s="210"/>
      <c r="CD324" s="210"/>
      <c r="CE324" s="210"/>
      <c r="CF324" s="210"/>
      <c r="CG324" s="210"/>
    </row>
    <row r="325" s="396" customFormat="true" ht="15.75" hidden="false" customHeight="true" outlineLevel="0" collapsed="false">
      <c r="R325" s="429"/>
      <c r="CC325" s="210"/>
      <c r="CD325" s="210"/>
      <c r="CE325" s="210"/>
      <c r="CF325" s="210"/>
      <c r="CG325" s="210"/>
    </row>
    <row r="326" s="396" customFormat="true" ht="15.75" hidden="false" customHeight="true" outlineLevel="0" collapsed="false">
      <c r="R326" s="429"/>
      <c r="CC326" s="210"/>
      <c r="CD326" s="210"/>
      <c r="CE326" s="210"/>
      <c r="CF326" s="210"/>
      <c r="CG326" s="210"/>
    </row>
    <row r="327" s="396" customFormat="true" ht="15.75" hidden="false" customHeight="true" outlineLevel="0" collapsed="false">
      <c r="R327" s="429"/>
      <c r="CC327" s="210"/>
      <c r="CD327" s="210"/>
      <c r="CE327" s="210"/>
      <c r="CF327" s="210"/>
      <c r="CG327" s="210"/>
    </row>
    <row r="328" s="396" customFormat="true" ht="15.75" hidden="false" customHeight="true" outlineLevel="0" collapsed="false">
      <c r="R328" s="429"/>
      <c r="CC328" s="210"/>
      <c r="CD328" s="210"/>
      <c r="CE328" s="210"/>
      <c r="CF328" s="210"/>
      <c r="CG328" s="210"/>
    </row>
    <row r="329" s="396" customFormat="true" ht="15.75" hidden="false" customHeight="true" outlineLevel="0" collapsed="false">
      <c r="R329" s="429"/>
      <c r="CC329" s="210"/>
      <c r="CD329" s="210"/>
      <c r="CE329" s="210"/>
      <c r="CF329" s="210"/>
      <c r="CG329" s="210"/>
    </row>
    <row r="330" s="396" customFormat="true" ht="15.75" hidden="false" customHeight="true" outlineLevel="0" collapsed="false">
      <c r="R330" s="429"/>
      <c r="CC330" s="210"/>
      <c r="CD330" s="210"/>
      <c r="CE330" s="210"/>
      <c r="CF330" s="210"/>
      <c r="CG330" s="210"/>
    </row>
    <row r="331" s="396" customFormat="true" ht="15.75" hidden="false" customHeight="true" outlineLevel="0" collapsed="false">
      <c r="R331" s="429"/>
      <c r="BJ331" s="429"/>
      <c r="BP331" s="429"/>
      <c r="BQ331" s="429"/>
      <c r="BR331" s="429"/>
      <c r="BS331" s="429"/>
      <c r="BT331" s="429"/>
      <c r="BU331" s="429"/>
      <c r="BV331" s="429"/>
      <c r="BW331" s="429"/>
      <c r="BX331" s="429"/>
      <c r="BY331" s="429"/>
      <c r="BZ331" s="429"/>
      <c r="CA331" s="429"/>
      <c r="CB331" s="429"/>
      <c r="CC331" s="210"/>
      <c r="CD331" s="210"/>
      <c r="CE331" s="210"/>
      <c r="CF331" s="210"/>
      <c r="CG331" s="210"/>
      <c r="CH331" s="429"/>
      <c r="CI331" s="429"/>
      <c r="CJ331" s="429"/>
      <c r="CK331" s="429"/>
      <c r="CL331" s="429"/>
      <c r="CM331" s="429"/>
      <c r="CN331" s="429"/>
      <c r="CO331" s="429"/>
      <c r="CP331" s="429"/>
      <c r="CQ331" s="429"/>
      <c r="CR331" s="429"/>
      <c r="CS331" s="429"/>
      <c r="CT331" s="429"/>
      <c r="CU331" s="429"/>
      <c r="CV331" s="429"/>
      <c r="CW331" s="429"/>
    </row>
    <row r="332" s="396" customFormat="true" ht="15.75" hidden="false" customHeight="true" outlineLevel="0" collapsed="false">
      <c r="R332" s="429"/>
      <c r="BJ332" s="429"/>
      <c r="BP332" s="429"/>
      <c r="BQ332" s="429"/>
      <c r="BR332" s="429"/>
      <c r="BS332" s="429"/>
      <c r="BT332" s="429"/>
      <c r="BU332" s="429"/>
      <c r="BV332" s="429"/>
      <c r="BW332" s="429"/>
      <c r="BX332" s="429"/>
      <c r="BY332" s="429"/>
      <c r="BZ332" s="429"/>
      <c r="CA332" s="429"/>
      <c r="CB332" s="429"/>
      <c r="CC332" s="210"/>
      <c r="CD332" s="210"/>
      <c r="CE332" s="210"/>
      <c r="CF332" s="210"/>
      <c r="CG332" s="210"/>
      <c r="CH332" s="429"/>
      <c r="CI332" s="429"/>
      <c r="CJ332" s="429"/>
      <c r="CK332" s="429"/>
      <c r="CL332" s="429"/>
      <c r="CM332" s="429"/>
      <c r="CN332" s="429"/>
      <c r="CO332" s="429"/>
      <c r="CP332" s="429"/>
      <c r="CQ332" s="429"/>
      <c r="CR332" s="429"/>
      <c r="CS332" s="429"/>
      <c r="CT332" s="429"/>
      <c r="CU332" s="429"/>
      <c r="CV332" s="429"/>
      <c r="CW332" s="429"/>
    </row>
    <row r="333" s="396" customFormat="true" ht="15.75" hidden="false" customHeight="true" outlineLevel="0" collapsed="false">
      <c r="R333" s="429"/>
      <c r="BJ333" s="429"/>
      <c r="BP333" s="429"/>
      <c r="BQ333" s="429"/>
      <c r="BR333" s="429"/>
      <c r="BS333" s="429"/>
      <c r="BT333" s="429"/>
      <c r="BU333" s="429"/>
      <c r="BV333" s="429"/>
      <c r="BW333" s="429"/>
      <c r="BX333" s="429"/>
      <c r="BY333" s="429"/>
      <c r="BZ333" s="429"/>
      <c r="CA333" s="429"/>
      <c r="CB333" s="429"/>
      <c r="CC333" s="210"/>
      <c r="CD333" s="210"/>
      <c r="CE333" s="210"/>
      <c r="CF333" s="210"/>
      <c r="CG333" s="210"/>
      <c r="CH333" s="429"/>
      <c r="CI333" s="429"/>
      <c r="CJ333" s="429"/>
      <c r="CK333" s="429"/>
      <c r="CL333" s="429"/>
      <c r="CM333" s="429"/>
      <c r="CN333" s="429"/>
      <c r="CO333" s="429"/>
      <c r="CP333" s="429"/>
      <c r="CQ333" s="429"/>
      <c r="CR333" s="429"/>
      <c r="CS333" s="429"/>
      <c r="CT333" s="429"/>
      <c r="CU333" s="429"/>
      <c r="CV333" s="429"/>
      <c r="CW333" s="429"/>
    </row>
    <row r="334" s="396" customFormat="true" ht="15.75" hidden="false" customHeight="true" outlineLevel="0" collapsed="false">
      <c r="R334" s="429"/>
      <c r="BJ334" s="429"/>
      <c r="BP334" s="429"/>
      <c r="BQ334" s="429"/>
      <c r="BR334" s="429"/>
      <c r="BS334" s="429"/>
      <c r="BT334" s="429"/>
      <c r="BU334" s="429"/>
      <c r="BV334" s="429"/>
      <c r="BW334" s="429"/>
      <c r="BX334" s="429"/>
      <c r="BY334" s="429"/>
      <c r="BZ334" s="429"/>
      <c r="CA334" s="429"/>
      <c r="CB334" s="429"/>
      <c r="CC334" s="210"/>
      <c r="CD334" s="210"/>
      <c r="CE334" s="210"/>
      <c r="CF334" s="210"/>
      <c r="CG334" s="210"/>
      <c r="CH334" s="429"/>
      <c r="CI334" s="429"/>
      <c r="CJ334" s="429"/>
      <c r="CK334" s="429"/>
      <c r="CL334" s="429"/>
      <c r="CM334" s="429"/>
      <c r="CN334" s="429"/>
      <c r="CO334" s="429"/>
      <c r="CP334" s="429"/>
      <c r="CQ334" s="429"/>
      <c r="CR334" s="429"/>
      <c r="CS334" s="429"/>
      <c r="CT334" s="429"/>
      <c r="CU334" s="429"/>
      <c r="CV334" s="429"/>
      <c r="CW334" s="429"/>
    </row>
    <row r="335" s="396" customFormat="true" ht="15.75" hidden="false" customHeight="true" outlineLevel="0" collapsed="false">
      <c r="R335" s="429"/>
      <c r="BJ335" s="429"/>
      <c r="BP335" s="429"/>
      <c r="BQ335" s="429"/>
      <c r="BR335" s="429"/>
      <c r="BS335" s="429"/>
      <c r="BT335" s="429"/>
      <c r="BU335" s="429"/>
      <c r="BV335" s="429"/>
      <c r="BW335" s="429"/>
      <c r="BX335" s="429"/>
      <c r="BY335" s="429"/>
      <c r="BZ335" s="429"/>
      <c r="CA335" s="429"/>
      <c r="CB335" s="429"/>
      <c r="CC335" s="210"/>
      <c r="CD335" s="210"/>
      <c r="CE335" s="210"/>
      <c r="CF335" s="210"/>
      <c r="CG335" s="210"/>
      <c r="CH335" s="429"/>
      <c r="CI335" s="429"/>
      <c r="CJ335" s="429"/>
      <c r="CK335" s="429"/>
      <c r="CL335" s="429"/>
      <c r="CM335" s="429"/>
      <c r="CN335" s="429"/>
      <c r="CO335" s="429"/>
      <c r="CP335" s="429"/>
      <c r="CQ335" s="429"/>
      <c r="CR335" s="429"/>
      <c r="CS335" s="429"/>
      <c r="CT335" s="429"/>
      <c r="CU335" s="429"/>
      <c r="CV335" s="429"/>
      <c r="CW335" s="429"/>
    </row>
    <row r="336" s="396" customFormat="true" ht="15.75" hidden="false" customHeight="true" outlineLevel="0" collapsed="false">
      <c r="R336" s="429"/>
      <c r="BJ336" s="429"/>
      <c r="BP336" s="429"/>
      <c r="BQ336" s="429"/>
      <c r="BR336" s="429"/>
      <c r="BS336" s="429"/>
      <c r="BT336" s="429"/>
      <c r="BU336" s="429"/>
      <c r="BV336" s="429"/>
      <c r="BW336" s="429"/>
      <c r="BX336" s="429"/>
      <c r="BY336" s="429"/>
      <c r="BZ336" s="429"/>
      <c r="CA336" s="429"/>
      <c r="CB336" s="429"/>
      <c r="CC336" s="210"/>
      <c r="CD336" s="210"/>
      <c r="CE336" s="210"/>
      <c r="CF336" s="210"/>
      <c r="CG336" s="210"/>
      <c r="CH336" s="429"/>
      <c r="CI336" s="429"/>
      <c r="CJ336" s="429"/>
      <c r="CK336" s="429"/>
      <c r="CL336" s="429"/>
      <c r="CM336" s="429"/>
      <c r="CN336" s="429"/>
      <c r="CO336" s="429"/>
      <c r="CP336" s="429"/>
      <c r="CQ336" s="429"/>
      <c r="CR336" s="429"/>
      <c r="CS336" s="429"/>
      <c r="CT336" s="429"/>
      <c r="CU336" s="429"/>
      <c r="CV336" s="429"/>
      <c r="CW336" s="429"/>
    </row>
    <row r="337" s="396" customFormat="true" ht="15.75" hidden="false" customHeight="true" outlineLevel="0" collapsed="false">
      <c r="R337" s="429"/>
      <c r="BJ337" s="429"/>
      <c r="BP337" s="429"/>
      <c r="BQ337" s="429"/>
      <c r="BR337" s="429"/>
      <c r="BS337" s="429"/>
      <c r="BT337" s="429"/>
      <c r="BU337" s="429"/>
      <c r="BV337" s="429"/>
      <c r="BW337" s="429"/>
      <c r="BX337" s="429"/>
      <c r="BY337" s="429"/>
      <c r="BZ337" s="429"/>
      <c r="CA337" s="429"/>
      <c r="CB337" s="429"/>
      <c r="CC337" s="210"/>
      <c r="CD337" s="210"/>
      <c r="CE337" s="210"/>
      <c r="CF337" s="210"/>
      <c r="CG337" s="210"/>
      <c r="CH337" s="429"/>
      <c r="CI337" s="429"/>
      <c r="CJ337" s="429"/>
      <c r="CK337" s="429"/>
      <c r="CL337" s="429"/>
      <c r="CM337" s="429"/>
      <c r="CN337" s="429"/>
      <c r="CO337" s="429"/>
      <c r="CP337" s="429"/>
      <c r="CQ337" s="429"/>
      <c r="CR337" s="429"/>
      <c r="CS337" s="429"/>
      <c r="CT337" s="429"/>
      <c r="CU337" s="429"/>
      <c r="CV337" s="429"/>
      <c r="CW337" s="429"/>
    </row>
    <row r="338" s="396" customFormat="true" ht="15.75" hidden="false" customHeight="true" outlineLevel="0" collapsed="false">
      <c r="R338" s="429"/>
      <c r="BJ338" s="429"/>
      <c r="BP338" s="429"/>
      <c r="BQ338" s="429"/>
      <c r="BR338" s="429"/>
      <c r="BS338" s="429"/>
      <c r="BT338" s="429"/>
      <c r="BU338" s="429"/>
      <c r="BV338" s="429"/>
      <c r="BW338" s="429"/>
      <c r="BX338" s="429"/>
      <c r="BY338" s="429"/>
      <c r="BZ338" s="429"/>
      <c r="CA338" s="429"/>
      <c r="CB338" s="429"/>
      <c r="CC338" s="211"/>
      <c r="CD338" s="211"/>
      <c r="CE338" s="211"/>
      <c r="CF338" s="211"/>
      <c r="CG338" s="211"/>
      <c r="CH338" s="429"/>
      <c r="CI338" s="429"/>
      <c r="CJ338" s="429"/>
      <c r="CK338" s="429"/>
      <c r="CL338" s="429"/>
      <c r="CM338" s="429"/>
      <c r="CN338" s="429"/>
      <c r="CO338" s="429"/>
      <c r="CP338" s="429"/>
      <c r="CQ338" s="429"/>
      <c r="CR338" s="429"/>
      <c r="CS338" s="429"/>
      <c r="CT338" s="429"/>
      <c r="CU338" s="429"/>
      <c r="CV338" s="429"/>
      <c r="CW338" s="429"/>
    </row>
    <row r="339" s="396" customFormat="true" ht="15.75" hidden="false" customHeight="true" outlineLevel="0" collapsed="false">
      <c r="R339" s="429"/>
      <c r="BJ339" s="429"/>
      <c r="BP339" s="429"/>
      <c r="BQ339" s="429"/>
      <c r="BR339" s="429"/>
      <c r="BS339" s="429"/>
      <c r="BT339" s="429"/>
      <c r="BU339" s="429"/>
      <c r="BV339" s="429"/>
      <c r="BW339" s="429"/>
      <c r="BX339" s="429"/>
      <c r="BY339" s="429"/>
      <c r="BZ339" s="429"/>
      <c r="CA339" s="429"/>
      <c r="CB339" s="429"/>
      <c r="CC339" s="211"/>
      <c r="CD339" s="211"/>
      <c r="CE339" s="211"/>
      <c r="CF339" s="211"/>
      <c r="CG339" s="211"/>
      <c r="CH339" s="429"/>
      <c r="CI339" s="429"/>
      <c r="CJ339" s="429"/>
      <c r="CK339" s="429"/>
      <c r="CL339" s="429"/>
      <c r="CM339" s="429"/>
      <c r="CN339" s="429"/>
      <c r="CO339" s="429"/>
      <c r="CP339" s="429"/>
      <c r="CQ339" s="429"/>
      <c r="CR339" s="429"/>
      <c r="CS339" s="429"/>
      <c r="CT339" s="429"/>
      <c r="CU339" s="429"/>
      <c r="CV339" s="429"/>
      <c r="CW339" s="429"/>
    </row>
    <row r="340" s="396" customFormat="true" ht="15.75" hidden="false" customHeight="true" outlineLevel="0" collapsed="false">
      <c r="R340" s="429"/>
      <c r="BJ340" s="429"/>
      <c r="BP340" s="429"/>
      <c r="BQ340" s="429"/>
      <c r="BR340" s="429"/>
      <c r="BS340" s="429"/>
      <c r="BT340" s="429"/>
      <c r="BU340" s="429"/>
      <c r="BV340" s="429"/>
      <c r="BW340" s="429"/>
      <c r="BX340" s="429"/>
      <c r="BY340" s="429"/>
      <c r="BZ340" s="429"/>
      <c r="CA340" s="429"/>
      <c r="CB340" s="429"/>
      <c r="CC340" s="211"/>
      <c r="CD340" s="211"/>
      <c r="CE340" s="211"/>
      <c r="CF340" s="211"/>
      <c r="CG340" s="211"/>
      <c r="CH340" s="429"/>
      <c r="CI340" s="429"/>
      <c r="CJ340" s="429"/>
      <c r="CK340" s="429"/>
      <c r="CL340" s="429"/>
      <c r="CM340" s="429"/>
      <c r="CN340" s="429"/>
      <c r="CO340" s="429"/>
      <c r="CP340" s="429"/>
      <c r="CQ340" s="429"/>
      <c r="CR340" s="429"/>
      <c r="CS340" s="429"/>
      <c r="CT340" s="429"/>
      <c r="CU340" s="429"/>
      <c r="CV340" s="429"/>
      <c r="CW340" s="429"/>
    </row>
    <row r="341" s="396" customFormat="true" ht="15.75" hidden="false" customHeight="true" outlineLevel="0" collapsed="false">
      <c r="R341" s="429"/>
      <c r="BJ341" s="429"/>
      <c r="BP341" s="429"/>
      <c r="BQ341" s="429"/>
      <c r="BR341" s="429"/>
      <c r="BS341" s="429"/>
      <c r="BT341" s="429"/>
      <c r="BU341" s="429"/>
      <c r="BV341" s="429"/>
      <c r="BW341" s="429"/>
      <c r="BX341" s="429"/>
      <c r="BY341" s="429"/>
      <c r="BZ341" s="429"/>
      <c r="CA341" s="429"/>
      <c r="CB341" s="429"/>
      <c r="CC341" s="211"/>
      <c r="CD341" s="211"/>
      <c r="CE341" s="211"/>
      <c r="CF341" s="211"/>
      <c r="CG341" s="211"/>
      <c r="CH341" s="429"/>
      <c r="CI341" s="429"/>
      <c r="CJ341" s="429"/>
      <c r="CK341" s="429"/>
      <c r="CL341" s="429"/>
      <c r="CM341" s="429"/>
      <c r="CN341" s="429"/>
      <c r="CO341" s="429"/>
      <c r="CP341" s="429"/>
      <c r="CQ341" s="429"/>
      <c r="CR341" s="429"/>
      <c r="CS341" s="429"/>
      <c r="CT341" s="429"/>
      <c r="CU341" s="429"/>
      <c r="CV341" s="429"/>
      <c r="CW341" s="429"/>
    </row>
    <row r="342" s="396" customFormat="true" ht="15.75" hidden="false" customHeight="true" outlineLevel="0" collapsed="false">
      <c r="R342" s="429"/>
      <c r="BJ342" s="429"/>
      <c r="BP342" s="429"/>
      <c r="BQ342" s="429"/>
      <c r="BR342" s="429"/>
      <c r="BS342" s="429"/>
      <c r="BT342" s="429"/>
      <c r="BU342" s="429"/>
      <c r="BV342" s="429"/>
      <c r="BW342" s="429"/>
      <c r="BX342" s="429"/>
      <c r="BY342" s="429"/>
      <c r="BZ342" s="429"/>
      <c r="CA342" s="429"/>
      <c r="CB342" s="429"/>
      <c r="CC342" s="211"/>
      <c r="CD342" s="211"/>
      <c r="CE342" s="211"/>
      <c r="CF342" s="211"/>
      <c r="CG342" s="211"/>
      <c r="CH342" s="429"/>
      <c r="CI342" s="429"/>
      <c r="CJ342" s="429"/>
      <c r="CK342" s="429"/>
      <c r="CL342" s="429"/>
      <c r="CM342" s="429"/>
      <c r="CN342" s="429"/>
      <c r="CO342" s="429"/>
      <c r="CP342" s="429"/>
      <c r="CQ342" s="429"/>
      <c r="CR342" s="429"/>
      <c r="CS342" s="429"/>
      <c r="CT342" s="429"/>
      <c r="CU342" s="429"/>
      <c r="CV342" s="429"/>
      <c r="CW342" s="429"/>
    </row>
    <row r="343" s="396" customFormat="true" ht="15.75" hidden="false" customHeight="true" outlineLevel="0" collapsed="false">
      <c r="R343" s="429"/>
      <c r="BJ343" s="429"/>
      <c r="BP343" s="429"/>
      <c r="BQ343" s="429"/>
      <c r="BR343" s="429"/>
      <c r="BS343" s="429"/>
      <c r="BT343" s="429"/>
      <c r="BU343" s="429"/>
      <c r="BV343" s="429"/>
      <c r="BW343" s="429"/>
      <c r="BX343" s="429"/>
      <c r="BY343" s="429"/>
      <c r="BZ343" s="429"/>
      <c r="CA343" s="429"/>
      <c r="CB343" s="429"/>
      <c r="CC343" s="211"/>
      <c r="CD343" s="211"/>
      <c r="CE343" s="211"/>
      <c r="CF343" s="211"/>
      <c r="CG343" s="211"/>
      <c r="CH343" s="429"/>
      <c r="CI343" s="429"/>
      <c r="CJ343" s="429"/>
      <c r="CK343" s="429"/>
      <c r="CL343" s="429"/>
      <c r="CM343" s="429"/>
      <c r="CN343" s="429"/>
      <c r="CO343" s="429"/>
      <c r="CP343" s="429"/>
      <c r="CQ343" s="429"/>
      <c r="CR343" s="429"/>
      <c r="CS343" s="429"/>
      <c r="CT343" s="429"/>
      <c r="CU343" s="429"/>
      <c r="CV343" s="429"/>
      <c r="CW343" s="429"/>
    </row>
    <row r="344" s="396" customFormat="true" ht="15.75" hidden="false" customHeight="true" outlineLevel="0" collapsed="false">
      <c r="R344" s="429"/>
      <c r="AQ344" s="429"/>
      <c r="AS344" s="429"/>
      <c r="AT344" s="429"/>
      <c r="AU344" s="429"/>
      <c r="AV344" s="429"/>
      <c r="AW344" s="429"/>
      <c r="AX344" s="429"/>
      <c r="AY344" s="429"/>
      <c r="BJ344" s="429"/>
      <c r="BP344" s="429"/>
      <c r="BQ344" s="429"/>
      <c r="BR344" s="429"/>
      <c r="BS344" s="429"/>
      <c r="BT344" s="429"/>
      <c r="BU344" s="429"/>
      <c r="BV344" s="429"/>
      <c r="BW344" s="429"/>
      <c r="BX344" s="429"/>
      <c r="BY344" s="429"/>
      <c r="BZ344" s="429"/>
      <c r="CA344" s="429"/>
      <c r="CB344" s="429"/>
      <c r="CC344" s="211"/>
      <c r="CD344" s="211"/>
      <c r="CE344" s="211"/>
      <c r="CF344" s="211"/>
      <c r="CG344" s="211"/>
      <c r="CH344" s="429"/>
      <c r="CI344" s="429"/>
      <c r="CJ344" s="429"/>
      <c r="CK344" s="429"/>
      <c r="CL344" s="429"/>
      <c r="CM344" s="429"/>
      <c r="CN344" s="429"/>
      <c r="CO344" s="429"/>
      <c r="CP344" s="429"/>
      <c r="CQ344" s="429"/>
      <c r="CR344" s="429"/>
      <c r="CS344" s="429"/>
      <c r="CT344" s="429"/>
      <c r="CU344" s="429"/>
      <c r="CV344" s="429"/>
      <c r="CW344" s="429"/>
    </row>
    <row r="345" s="396" customFormat="true" ht="15.75" hidden="false" customHeight="true" outlineLevel="0" collapsed="false">
      <c r="R345" s="429"/>
      <c r="AQ345" s="429"/>
      <c r="AS345" s="429"/>
      <c r="AT345" s="429"/>
      <c r="AU345" s="429"/>
      <c r="AV345" s="429"/>
      <c r="AW345" s="429"/>
      <c r="AX345" s="429"/>
      <c r="AY345" s="429"/>
      <c r="BJ345" s="429"/>
      <c r="BP345" s="429"/>
      <c r="BQ345" s="429"/>
      <c r="BR345" s="429"/>
      <c r="BS345" s="429"/>
      <c r="BT345" s="429"/>
      <c r="BU345" s="429"/>
      <c r="BV345" s="429"/>
      <c r="BW345" s="429"/>
      <c r="BX345" s="429"/>
      <c r="BY345" s="429"/>
      <c r="BZ345" s="429"/>
      <c r="CA345" s="429"/>
      <c r="CB345" s="429"/>
      <c r="CC345" s="211"/>
      <c r="CD345" s="211"/>
      <c r="CE345" s="211"/>
      <c r="CF345" s="211"/>
      <c r="CG345" s="211"/>
      <c r="CH345" s="429"/>
      <c r="CI345" s="429"/>
      <c r="CJ345" s="429"/>
      <c r="CK345" s="429"/>
      <c r="CL345" s="429"/>
      <c r="CM345" s="429"/>
      <c r="CN345" s="429"/>
      <c r="CO345" s="429"/>
      <c r="CP345" s="429"/>
      <c r="CQ345" s="429"/>
      <c r="CR345" s="429"/>
      <c r="CS345" s="429"/>
      <c r="CT345" s="429"/>
      <c r="CU345" s="429"/>
      <c r="CV345" s="429"/>
      <c r="CW345" s="429"/>
    </row>
    <row r="346" s="396" customFormat="true" ht="15.75" hidden="false" customHeight="true" outlineLevel="0" collapsed="false">
      <c r="R346" s="429"/>
      <c r="AQ346" s="429"/>
      <c r="AS346" s="429"/>
      <c r="AT346" s="429"/>
      <c r="AU346" s="429"/>
      <c r="AV346" s="429"/>
      <c r="AW346" s="429"/>
      <c r="AX346" s="429"/>
      <c r="AY346" s="429"/>
      <c r="BJ346" s="429"/>
      <c r="BP346" s="429"/>
      <c r="BQ346" s="429"/>
      <c r="BR346" s="429"/>
      <c r="BS346" s="429"/>
      <c r="BT346" s="429"/>
      <c r="BU346" s="429"/>
      <c r="BV346" s="429"/>
      <c r="BW346" s="429"/>
      <c r="BX346" s="429"/>
      <c r="BY346" s="429"/>
      <c r="BZ346" s="429"/>
      <c r="CA346" s="429"/>
      <c r="CB346" s="429"/>
      <c r="CC346" s="211"/>
      <c r="CD346" s="211"/>
      <c r="CE346" s="211"/>
      <c r="CF346" s="211"/>
      <c r="CG346" s="211"/>
      <c r="CH346" s="429"/>
      <c r="CI346" s="429"/>
      <c r="CJ346" s="429"/>
      <c r="CK346" s="429"/>
      <c r="CL346" s="429"/>
      <c r="CM346" s="429"/>
      <c r="CN346" s="429"/>
      <c r="CO346" s="429"/>
      <c r="CP346" s="429"/>
      <c r="CQ346" s="429"/>
      <c r="CR346" s="429"/>
      <c r="CS346" s="429"/>
      <c r="CT346" s="429"/>
      <c r="CU346" s="429"/>
      <c r="CV346" s="429"/>
      <c r="CW346" s="429"/>
    </row>
    <row r="347" s="396" customFormat="true" ht="15.75" hidden="false" customHeight="true" outlineLevel="0" collapsed="false">
      <c r="R347" s="429"/>
      <c r="AQ347" s="429"/>
      <c r="AS347" s="429"/>
      <c r="AT347" s="429"/>
      <c r="AU347" s="429"/>
      <c r="AV347" s="429"/>
      <c r="AW347" s="429"/>
      <c r="AX347" s="429"/>
      <c r="AY347" s="429"/>
      <c r="BJ347" s="429"/>
      <c r="BP347" s="429"/>
      <c r="BQ347" s="429"/>
      <c r="BR347" s="429"/>
      <c r="BS347" s="429"/>
      <c r="BT347" s="429"/>
      <c r="BU347" s="429"/>
      <c r="BV347" s="429"/>
      <c r="BW347" s="429"/>
      <c r="BX347" s="429"/>
      <c r="BY347" s="429"/>
      <c r="BZ347" s="429"/>
      <c r="CA347" s="429"/>
      <c r="CB347" s="429"/>
      <c r="CC347" s="211"/>
      <c r="CD347" s="211"/>
      <c r="CE347" s="211"/>
      <c r="CF347" s="211"/>
      <c r="CG347" s="211"/>
      <c r="CH347" s="429"/>
      <c r="CI347" s="429"/>
      <c r="CJ347" s="429"/>
      <c r="CK347" s="429"/>
      <c r="CL347" s="429"/>
      <c r="CM347" s="429"/>
      <c r="CN347" s="429"/>
      <c r="CO347" s="429"/>
      <c r="CP347" s="429"/>
      <c r="CQ347" s="429"/>
      <c r="CR347" s="429"/>
      <c r="CS347" s="429"/>
      <c r="CT347" s="429"/>
      <c r="CU347" s="429"/>
      <c r="CV347" s="429"/>
      <c r="CW347" s="429"/>
    </row>
    <row r="348" s="396" customFormat="true" ht="15.75" hidden="false" customHeight="true" outlineLevel="0" collapsed="false">
      <c r="R348" s="429"/>
      <c r="AQ348" s="429"/>
      <c r="AS348" s="429"/>
      <c r="AT348" s="429"/>
      <c r="AU348" s="429"/>
      <c r="AV348" s="429"/>
      <c r="AW348" s="429"/>
      <c r="AX348" s="429"/>
      <c r="AY348" s="429"/>
      <c r="BJ348" s="429"/>
      <c r="BP348" s="429"/>
      <c r="BQ348" s="429"/>
      <c r="BR348" s="429"/>
      <c r="BS348" s="429"/>
      <c r="BT348" s="429"/>
      <c r="BU348" s="429"/>
      <c r="BV348" s="429"/>
      <c r="BW348" s="429"/>
      <c r="BX348" s="429"/>
      <c r="BY348" s="429"/>
      <c r="BZ348" s="429"/>
      <c r="CA348" s="429"/>
      <c r="CB348" s="429"/>
      <c r="CC348" s="211"/>
      <c r="CD348" s="211"/>
      <c r="CE348" s="211"/>
      <c r="CF348" s="211"/>
      <c r="CG348" s="211"/>
      <c r="CH348" s="429"/>
      <c r="CI348" s="429"/>
      <c r="CJ348" s="429"/>
      <c r="CK348" s="429"/>
      <c r="CL348" s="429"/>
      <c r="CM348" s="429"/>
      <c r="CN348" s="429"/>
      <c r="CO348" s="429"/>
      <c r="CP348" s="429"/>
      <c r="CQ348" s="429"/>
      <c r="CR348" s="429"/>
      <c r="CS348" s="429"/>
      <c r="CT348" s="429"/>
      <c r="CU348" s="429"/>
      <c r="CV348" s="429"/>
      <c r="CW348" s="429"/>
    </row>
    <row r="349" s="396" customFormat="true" ht="15.75" hidden="false" customHeight="true" outlineLevel="0" collapsed="false">
      <c r="R349" s="429"/>
      <c r="AQ349" s="429"/>
      <c r="AS349" s="429"/>
      <c r="AT349" s="429"/>
      <c r="AU349" s="429"/>
      <c r="AV349" s="429"/>
      <c r="AW349" s="429"/>
      <c r="AX349" s="429"/>
      <c r="AY349" s="429"/>
      <c r="BJ349" s="429"/>
      <c r="BP349" s="429"/>
      <c r="BQ349" s="429"/>
      <c r="BR349" s="429"/>
      <c r="BS349" s="429"/>
      <c r="BT349" s="429"/>
      <c r="BU349" s="429"/>
      <c r="BV349" s="429"/>
      <c r="BW349" s="429"/>
      <c r="BX349" s="429"/>
      <c r="BY349" s="429"/>
      <c r="BZ349" s="429"/>
      <c r="CA349" s="429"/>
      <c r="CB349" s="429"/>
      <c r="CC349" s="211"/>
      <c r="CD349" s="211"/>
      <c r="CE349" s="211"/>
      <c r="CF349" s="211"/>
      <c r="CG349" s="211"/>
      <c r="CH349" s="429"/>
      <c r="CI349" s="429"/>
      <c r="CJ349" s="429"/>
      <c r="CK349" s="429"/>
      <c r="CL349" s="429"/>
      <c r="CM349" s="429"/>
      <c r="CN349" s="429"/>
      <c r="CO349" s="429"/>
      <c r="CP349" s="429"/>
      <c r="CQ349" s="429"/>
      <c r="CR349" s="429"/>
      <c r="CS349" s="429"/>
      <c r="CT349" s="429"/>
      <c r="CU349" s="429"/>
      <c r="CV349" s="429"/>
      <c r="CW349" s="429"/>
    </row>
    <row r="350" s="396" customFormat="true" ht="15.75" hidden="false" customHeight="true" outlineLevel="0" collapsed="false">
      <c r="R350" s="429"/>
      <c r="AQ350" s="429"/>
      <c r="AS350" s="429"/>
      <c r="AT350" s="429"/>
      <c r="AU350" s="429"/>
      <c r="AV350" s="429"/>
      <c r="AW350" s="429"/>
      <c r="AX350" s="429"/>
      <c r="AY350" s="429"/>
      <c r="BJ350" s="429"/>
      <c r="BP350" s="429"/>
      <c r="BQ350" s="429"/>
      <c r="BR350" s="429"/>
      <c r="BS350" s="429"/>
      <c r="BT350" s="429"/>
      <c r="BU350" s="429"/>
      <c r="BV350" s="429"/>
      <c r="BW350" s="429"/>
      <c r="BX350" s="429"/>
      <c r="BY350" s="429"/>
      <c r="BZ350" s="429"/>
      <c r="CA350" s="429"/>
      <c r="CB350" s="429"/>
      <c r="CC350" s="211"/>
      <c r="CD350" s="211"/>
      <c r="CE350" s="211"/>
      <c r="CF350" s="211"/>
      <c r="CG350" s="211"/>
      <c r="CH350" s="429"/>
      <c r="CI350" s="429"/>
      <c r="CJ350" s="429"/>
      <c r="CK350" s="429"/>
      <c r="CL350" s="429"/>
      <c r="CM350" s="429"/>
      <c r="CN350" s="429"/>
      <c r="CO350" s="429"/>
      <c r="CP350" s="429"/>
      <c r="CQ350" s="429"/>
      <c r="CR350" s="429"/>
      <c r="CS350" s="429"/>
      <c r="CT350" s="429"/>
      <c r="CU350" s="429"/>
      <c r="CV350" s="429"/>
      <c r="CW350" s="429"/>
    </row>
    <row r="351" s="396" customFormat="true" ht="15.75" hidden="false" customHeight="true" outlineLevel="0" collapsed="false">
      <c r="R351" s="429"/>
      <c r="AQ351" s="429"/>
      <c r="AS351" s="429"/>
      <c r="AT351" s="429"/>
      <c r="AU351" s="429"/>
      <c r="AV351" s="429"/>
      <c r="AW351" s="429"/>
      <c r="AX351" s="429"/>
      <c r="AY351" s="429"/>
      <c r="BJ351" s="429"/>
      <c r="BP351" s="429"/>
      <c r="BQ351" s="429"/>
      <c r="BR351" s="429"/>
      <c r="BS351" s="429"/>
      <c r="BT351" s="429"/>
      <c r="BU351" s="429"/>
      <c r="BV351" s="429"/>
      <c r="BW351" s="429"/>
      <c r="BX351" s="429"/>
      <c r="BY351" s="429"/>
      <c r="BZ351" s="429"/>
      <c r="CA351" s="429"/>
      <c r="CB351" s="429"/>
      <c r="CC351" s="211"/>
      <c r="CD351" s="211"/>
      <c r="CE351" s="211"/>
      <c r="CF351" s="211"/>
      <c r="CG351" s="211"/>
      <c r="CH351" s="429"/>
      <c r="CI351" s="429"/>
      <c r="CJ351" s="429"/>
      <c r="CK351" s="429"/>
      <c r="CL351" s="429"/>
      <c r="CM351" s="429"/>
      <c r="CN351" s="429"/>
      <c r="CO351" s="429"/>
      <c r="CP351" s="429"/>
      <c r="CQ351" s="429"/>
      <c r="CR351" s="429"/>
      <c r="CS351" s="429"/>
      <c r="CT351" s="429"/>
      <c r="CU351" s="429"/>
      <c r="CV351" s="429"/>
      <c r="CW351" s="429"/>
    </row>
    <row r="352" s="396" customFormat="true" ht="15.75" hidden="false" customHeight="true" outlineLevel="0" collapsed="false">
      <c r="R352" s="429"/>
      <c r="AQ352" s="429"/>
      <c r="AS352" s="429"/>
      <c r="AT352" s="429"/>
      <c r="AU352" s="429"/>
      <c r="AV352" s="429"/>
      <c r="AW352" s="429"/>
      <c r="AX352" s="429"/>
      <c r="AY352" s="429"/>
      <c r="BJ352" s="429"/>
      <c r="BP352" s="429"/>
      <c r="BQ352" s="429"/>
      <c r="BR352" s="429"/>
      <c r="BS352" s="429"/>
      <c r="BT352" s="429"/>
      <c r="BU352" s="429"/>
      <c r="BV352" s="429"/>
      <c r="BW352" s="429"/>
      <c r="BX352" s="429"/>
      <c r="BY352" s="429"/>
      <c r="BZ352" s="429"/>
      <c r="CA352" s="429"/>
      <c r="CB352" s="429"/>
      <c r="CC352" s="211"/>
      <c r="CD352" s="211"/>
      <c r="CE352" s="211"/>
      <c r="CF352" s="211"/>
      <c r="CG352" s="211"/>
      <c r="CH352" s="429"/>
      <c r="CI352" s="429"/>
      <c r="CJ352" s="429"/>
      <c r="CK352" s="429"/>
      <c r="CL352" s="429"/>
      <c r="CM352" s="429"/>
      <c r="CN352" s="429"/>
      <c r="CO352" s="429"/>
      <c r="CP352" s="429"/>
      <c r="CQ352" s="429"/>
      <c r="CR352" s="429"/>
      <c r="CS352" s="429"/>
      <c r="CT352" s="429"/>
      <c r="CU352" s="429"/>
      <c r="CV352" s="429"/>
      <c r="CW352" s="429"/>
    </row>
    <row r="353" s="396" customFormat="true" ht="15.75" hidden="false" customHeight="true" outlineLevel="0" collapsed="false">
      <c r="R353" s="429"/>
      <c r="AQ353" s="429"/>
      <c r="AS353" s="429"/>
      <c r="AT353" s="429"/>
      <c r="AU353" s="429"/>
      <c r="AV353" s="429"/>
      <c r="AW353" s="429"/>
      <c r="AX353" s="429"/>
      <c r="AY353" s="429"/>
      <c r="BJ353" s="429"/>
      <c r="BP353" s="429"/>
      <c r="BQ353" s="429"/>
      <c r="BR353" s="429"/>
      <c r="BS353" s="429"/>
      <c r="BT353" s="429"/>
      <c r="BU353" s="429"/>
      <c r="BV353" s="429"/>
      <c r="BW353" s="429"/>
      <c r="BX353" s="429"/>
      <c r="BY353" s="429"/>
      <c r="BZ353" s="429"/>
      <c r="CA353" s="429"/>
      <c r="CB353" s="429"/>
      <c r="CC353" s="211"/>
      <c r="CD353" s="211"/>
      <c r="CE353" s="211"/>
      <c r="CF353" s="211"/>
      <c r="CG353" s="211"/>
      <c r="CH353" s="429"/>
      <c r="CI353" s="429"/>
      <c r="CJ353" s="429"/>
      <c r="CK353" s="429"/>
      <c r="CL353" s="429"/>
      <c r="CM353" s="429"/>
      <c r="CN353" s="429"/>
      <c r="CO353" s="429"/>
      <c r="CP353" s="429"/>
      <c r="CQ353" s="429"/>
      <c r="CR353" s="429"/>
      <c r="CS353" s="429"/>
      <c r="CT353" s="429"/>
      <c r="CU353" s="429"/>
      <c r="CV353" s="429"/>
      <c r="CW353" s="429"/>
    </row>
    <row r="354" s="396" customFormat="true" ht="15.75" hidden="false" customHeight="true" outlineLevel="0" collapsed="false">
      <c r="R354" s="429"/>
      <c r="AQ354" s="429"/>
      <c r="AS354" s="429"/>
      <c r="AT354" s="429"/>
      <c r="AU354" s="429"/>
      <c r="AV354" s="429"/>
      <c r="AW354" s="429"/>
      <c r="AX354" s="429"/>
      <c r="AY354" s="429"/>
      <c r="BJ354" s="429"/>
      <c r="BP354" s="429"/>
      <c r="BQ354" s="429"/>
      <c r="BR354" s="429"/>
      <c r="BS354" s="429"/>
      <c r="BT354" s="429"/>
      <c r="BU354" s="429"/>
      <c r="BV354" s="429"/>
      <c r="BW354" s="429"/>
      <c r="BX354" s="429"/>
      <c r="BY354" s="429"/>
      <c r="BZ354" s="429"/>
      <c r="CA354" s="429"/>
      <c r="CB354" s="429"/>
      <c r="CC354" s="211"/>
      <c r="CD354" s="211"/>
      <c r="CE354" s="211"/>
      <c r="CF354" s="211"/>
      <c r="CG354" s="211"/>
      <c r="CH354" s="429"/>
      <c r="CI354" s="429"/>
      <c r="CJ354" s="429"/>
      <c r="CK354" s="429"/>
      <c r="CL354" s="429"/>
      <c r="CM354" s="429"/>
      <c r="CN354" s="429"/>
      <c r="CO354" s="429"/>
      <c r="CP354" s="429"/>
      <c r="CQ354" s="429"/>
      <c r="CR354" s="429"/>
      <c r="CS354" s="429"/>
      <c r="CT354" s="429"/>
      <c r="CU354" s="429"/>
      <c r="CV354" s="429"/>
      <c r="CW354" s="429"/>
    </row>
    <row r="355" s="396" customFormat="true" ht="15.75" hidden="false" customHeight="true" outlineLevel="0" collapsed="false">
      <c r="R355" s="429"/>
      <c r="AQ355" s="429"/>
      <c r="AS355" s="429"/>
      <c r="AT355" s="429"/>
      <c r="AU355" s="429"/>
      <c r="AV355" s="429"/>
      <c r="AW355" s="429"/>
      <c r="AX355" s="429"/>
      <c r="AY355" s="429"/>
      <c r="BJ355" s="429"/>
      <c r="BP355" s="429"/>
      <c r="BQ355" s="429"/>
      <c r="BR355" s="429"/>
      <c r="BS355" s="429"/>
      <c r="BT355" s="429"/>
      <c r="BU355" s="429"/>
      <c r="BV355" s="429"/>
      <c r="BW355" s="429"/>
      <c r="BX355" s="429"/>
      <c r="BY355" s="429"/>
      <c r="BZ355" s="429"/>
      <c r="CA355" s="429"/>
      <c r="CB355" s="429"/>
      <c r="CC355" s="211"/>
      <c r="CD355" s="211"/>
      <c r="CE355" s="211"/>
      <c r="CF355" s="211"/>
      <c r="CG355" s="211"/>
      <c r="CH355" s="429"/>
      <c r="CI355" s="429"/>
      <c r="CJ355" s="429"/>
      <c r="CK355" s="429"/>
      <c r="CL355" s="429"/>
      <c r="CM355" s="429"/>
      <c r="CN355" s="429"/>
      <c r="CO355" s="429"/>
      <c r="CP355" s="429"/>
      <c r="CQ355" s="429"/>
      <c r="CR355" s="429"/>
      <c r="CS355" s="429"/>
      <c r="CT355" s="429"/>
      <c r="CU355" s="429"/>
      <c r="CV355" s="429"/>
      <c r="CW355" s="429"/>
    </row>
    <row r="356" s="396" customFormat="true" ht="15.75" hidden="false" customHeight="true" outlineLevel="0" collapsed="false">
      <c r="R356" s="429"/>
      <c r="AQ356" s="429"/>
      <c r="AS356" s="429"/>
      <c r="AT356" s="429"/>
      <c r="AU356" s="429"/>
      <c r="AV356" s="429"/>
      <c r="AW356" s="429"/>
      <c r="AX356" s="429"/>
      <c r="AY356" s="429"/>
      <c r="BJ356" s="429"/>
      <c r="BP356" s="429"/>
      <c r="BQ356" s="429"/>
      <c r="BR356" s="429"/>
      <c r="BS356" s="429"/>
      <c r="BT356" s="429"/>
      <c r="BU356" s="429"/>
      <c r="BV356" s="429"/>
      <c r="BW356" s="429"/>
      <c r="BX356" s="429"/>
      <c r="BY356" s="429"/>
      <c r="BZ356" s="429"/>
      <c r="CA356" s="429"/>
      <c r="CB356" s="429"/>
      <c r="CC356" s="211"/>
      <c r="CD356" s="211"/>
      <c r="CE356" s="211"/>
      <c r="CF356" s="211"/>
      <c r="CG356" s="211"/>
      <c r="CH356" s="429"/>
      <c r="CI356" s="429"/>
      <c r="CJ356" s="429"/>
      <c r="CK356" s="429"/>
      <c r="CL356" s="429"/>
      <c r="CM356" s="429"/>
      <c r="CN356" s="429"/>
      <c r="CO356" s="429"/>
      <c r="CP356" s="429"/>
      <c r="CQ356" s="429"/>
      <c r="CR356" s="429"/>
      <c r="CS356" s="429"/>
      <c r="CT356" s="429"/>
      <c r="CU356" s="429"/>
      <c r="CV356" s="429"/>
      <c r="CW356" s="429"/>
    </row>
    <row r="357" s="396" customFormat="true" ht="15.75" hidden="false" customHeight="true" outlineLevel="0" collapsed="false">
      <c r="R357" s="429"/>
      <c r="AQ357" s="429"/>
      <c r="AS357" s="429"/>
      <c r="AT357" s="429"/>
      <c r="AU357" s="429"/>
      <c r="AV357" s="429"/>
      <c r="AW357" s="429"/>
      <c r="AX357" s="429"/>
      <c r="AY357" s="429"/>
      <c r="BJ357" s="429"/>
      <c r="BP357" s="429"/>
      <c r="BQ357" s="429"/>
      <c r="BR357" s="429"/>
      <c r="BS357" s="429"/>
      <c r="BT357" s="429"/>
      <c r="BU357" s="429"/>
      <c r="BV357" s="429"/>
      <c r="BW357" s="429"/>
      <c r="BX357" s="429"/>
      <c r="BY357" s="429"/>
      <c r="BZ357" s="429"/>
      <c r="CA357" s="429"/>
      <c r="CB357" s="429"/>
      <c r="CC357" s="211"/>
      <c r="CD357" s="211"/>
      <c r="CE357" s="211"/>
      <c r="CF357" s="211"/>
      <c r="CG357" s="211"/>
      <c r="CH357" s="429"/>
      <c r="CI357" s="429"/>
      <c r="CJ357" s="429"/>
      <c r="CK357" s="429"/>
      <c r="CL357" s="429"/>
      <c r="CM357" s="429"/>
      <c r="CN357" s="429"/>
      <c r="CO357" s="429"/>
      <c r="CP357" s="429"/>
      <c r="CQ357" s="429"/>
      <c r="CR357" s="429"/>
      <c r="CS357" s="429"/>
      <c r="CT357" s="429"/>
      <c r="CU357" s="429"/>
      <c r="CV357" s="429"/>
      <c r="CW357" s="429"/>
    </row>
    <row r="358" s="396" customFormat="true" ht="15.75" hidden="false" customHeight="true" outlineLevel="0" collapsed="false">
      <c r="R358" s="429"/>
      <c r="AQ358" s="429"/>
      <c r="AS358" s="429"/>
      <c r="AT358" s="429"/>
      <c r="AU358" s="429"/>
      <c r="AV358" s="429"/>
      <c r="AW358" s="429"/>
      <c r="AX358" s="429"/>
      <c r="AY358" s="429"/>
      <c r="BJ358" s="429"/>
      <c r="BP358" s="429"/>
      <c r="BQ358" s="429"/>
      <c r="BR358" s="429"/>
      <c r="BS358" s="429"/>
      <c r="BT358" s="429"/>
      <c r="BU358" s="429"/>
      <c r="BV358" s="429"/>
      <c r="BW358" s="429"/>
      <c r="BX358" s="429"/>
      <c r="BY358" s="429"/>
      <c r="BZ358" s="429"/>
      <c r="CA358" s="429"/>
      <c r="CB358" s="429"/>
      <c r="CC358" s="211"/>
      <c r="CD358" s="211"/>
      <c r="CE358" s="211"/>
      <c r="CF358" s="211"/>
      <c r="CG358" s="211"/>
      <c r="CH358" s="429"/>
      <c r="CI358" s="429"/>
      <c r="CJ358" s="429"/>
      <c r="CK358" s="429"/>
      <c r="CL358" s="429"/>
      <c r="CM358" s="429"/>
      <c r="CN358" s="429"/>
      <c r="CO358" s="429"/>
      <c r="CP358" s="429"/>
      <c r="CQ358" s="429"/>
      <c r="CR358" s="429"/>
      <c r="CS358" s="429"/>
      <c r="CT358" s="429"/>
      <c r="CU358" s="429"/>
      <c r="CV358" s="429"/>
      <c r="CW358" s="429"/>
    </row>
    <row r="359" s="396" customFormat="true" ht="15.75" hidden="false" customHeight="true" outlineLevel="0" collapsed="false">
      <c r="R359" s="429"/>
      <c r="AQ359" s="429"/>
      <c r="AS359" s="429"/>
      <c r="AT359" s="429"/>
      <c r="AU359" s="429"/>
      <c r="AV359" s="429"/>
      <c r="AW359" s="429"/>
      <c r="AX359" s="429"/>
      <c r="AY359" s="429"/>
      <c r="BJ359" s="429"/>
      <c r="BP359" s="429"/>
      <c r="BQ359" s="429"/>
      <c r="BR359" s="429"/>
      <c r="BS359" s="429"/>
      <c r="BT359" s="429"/>
      <c r="BU359" s="429"/>
      <c r="BV359" s="429"/>
      <c r="BW359" s="429"/>
      <c r="BX359" s="429"/>
      <c r="BY359" s="429"/>
      <c r="BZ359" s="429"/>
      <c r="CA359" s="429"/>
      <c r="CB359" s="429"/>
      <c r="CC359" s="211"/>
      <c r="CD359" s="211"/>
      <c r="CE359" s="211"/>
      <c r="CF359" s="211"/>
      <c r="CG359" s="211"/>
      <c r="CH359" s="429"/>
      <c r="CI359" s="429"/>
      <c r="CJ359" s="429"/>
      <c r="CK359" s="429"/>
      <c r="CL359" s="429"/>
      <c r="CM359" s="429"/>
      <c r="CN359" s="429"/>
      <c r="CO359" s="429"/>
      <c r="CP359" s="429"/>
      <c r="CQ359" s="429"/>
      <c r="CR359" s="429"/>
      <c r="CS359" s="429"/>
      <c r="CT359" s="429"/>
      <c r="CU359" s="429"/>
      <c r="CV359" s="429"/>
      <c r="CW359" s="429"/>
    </row>
    <row r="360" s="396" customFormat="true" ht="15.75" hidden="false" customHeight="true" outlineLevel="0" collapsed="false">
      <c r="R360" s="429"/>
      <c r="AQ360" s="429"/>
      <c r="AS360" s="429"/>
      <c r="AT360" s="429"/>
      <c r="AU360" s="429"/>
      <c r="AV360" s="429"/>
      <c r="AW360" s="429"/>
      <c r="AX360" s="429"/>
      <c r="AY360" s="429"/>
      <c r="BJ360" s="429"/>
      <c r="BP360" s="429"/>
      <c r="BQ360" s="429"/>
      <c r="BR360" s="429"/>
      <c r="BS360" s="429"/>
      <c r="BT360" s="429"/>
      <c r="BU360" s="429"/>
      <c r="BV360" s="429"/>
      <c r="BW360" s="429"/>
      <c r="BX360" s="429"/>
      <c r="BY360" s="429"/>
      <c r="BZ360" s="429"/>
      <c r="CA360" s="429"/>
      <c r="CB360" s="429"/>
      <c r="CC360" s="211"/>
      <c r="CD360" s="211"/>
      <c r="CE360" s="211"/>
      <c r="CF360" s="211"/>
      <c r="CG360" s="211"/>
      <c r="CH360" s="429"/>
      <c r="CI360" s="429"/>
      <c r="CJ360" s="429"/>
      <c r="CK360" s="429"/>
      <c r="CL360" s="429"/>
      <c r="CM360" s="429"/>
      <c r="CN360" s="429"/>
      <c r="CO360" s="429"/>
      <c r="CP360" s="429"/>
      <c r="CQ360" s="429"/>
      <c r="CR360" s="429"/>
      <c r="CS360" s="429"/>
      <c r="CT360" s="429"/>
      <c r="CU360" s="429"/>
      <c r="CV360" s="429"/>
      <c r="CW360" s="429"/>
    </row>
    <row r="361" s="396" customFormat="true" ht="15.75" hidden="false" customHeight="true" outlineLevel="0" collapsed="false">
      <c r="R361" s="429"/>
      <c r="AQ361" s="429"/>
      <c r="AS361" s="429"/>
      <c r="AT361" s="429"/>
      <c r="AU361" s="429"/>
      <c r="AV361" s="429"/>
      <c r="AW361" s="429"/>
      <c r="AX361" s="429"/>
      <c r="AY361" s="429"/>
      <c r="BJ361" s="429"/>
      <c r="BP361" s="429"/>
      <c r="BQ361" s="429"/>
      <c r="BR361" s="429"/>
      <c r="BS361" s="429"/>
      <c r="BT361" s="429"/>
      <c r="BU361" s="429"/>
      <c r="BV361" s="429"/>
      <c r="BW361" s="429"/>
      <c r="BX361" s="429"/>
      <c r="BY361" s="429"/>
      <c r="BZ361" s="429"/>
      <c r="CA361" s="429"/>
      <c r="CB361" s="429"/>
      <c r="CC361" s="211"/>
      <c r="CD361" s="211"/>
      <c r="CE361" s="211"/>
      <c r="CF361" s="211"/>
      <c r="CG361" s="211"/>
      <c r="CH361" s="429"/>
      <c r="CI361" s="429"/>
      <c r="CJ361" s="429"/>
      <c r="CK361" s="429"/>
      <c r="CL361" s="429"/>
      <c r="CM361" s="429"/>
      <c r="CN361" s="429"/>
      <c r="CO361" s="429"/>
      <c r="CP361" s="429"/>
      <c r="CQ361" s="429"/>
      <c r="CR361" s="429"/>
      <c r="CS361" s="429"/>
      <c r="CT361" s="429"/>
      <c r="CU361" s="429"/>
      <c r="CV361" s="429"/>
      <c r="CW361" s="429"/>
    </row>
    <row r="362" s="396" customFormat="true" ht="15.75" hidden="false" customHeight="true" outlineLevel="0" collapsed="false">
      <c r="R362" s="429"/>
      <c r="AQ362" s="429"/>
      <c r="AS362" s="429"/>
      <c r="AT362" s="429"/>
      <c r="AU362" s="429"/>
      <c r="AV362" s="429"/>
      <c r="AW362" s="429"/>
      <c r="AX362" s="429"/>
      <c r="AY362" s="429"/>
      <c r="BJ362" s="429"/>
      <c r="BP362" s="429"/>
      <c r="BQ362" s="429"/>
      <c r="BR362" s="429"/>
      <c r="BS362" s="429"/>
      <c r="BT362" s="429"/>
      <c r="BU362" s="429"/>
      <c r="BV362" s="429"/>
      <c r="BW362" s="429"/>
      <c r="BX362" s="429"/>
      <c r="BY362" s="429"/>
      <c r="BZ362" s="429"/>
      <c r="CA362" s="429"/>
      <c r="CB362" s="429"/>
      <c r="CC362" s="211"/>
      <c r="CD362" s="211"/>
      <c r="CE362" s="211"/>
      <c r="CF362" s="211"/>
      <c r="CG362" s="211"/>
      <c r="CH362" s="429"/>
      <c r="CI362" s="429"/>
      <c r="CJ362" s="429"/>
      <c r="CK362" s="429"/>
      <c r="CL362" s="429"/>
      <c r="CM362" s="429"/>
      <c r="CN362" s="429"/>
      <c r="CO362" s="429"/>
      <c r="CP362" s="429"/>
      <c r="CQ362" s="429"/>
      <c r="CR362" s="429"/>
      <c r="CS362" s="429"/>
      <c r="CT362" s="429"/>
      <c r="CU362" s="429"/>
      <c r="CV362" s="429"/>
      <c r="CW362" s="429"/>
    </row>
    <row r="363" s="396" customFormat="true" ht="15.75" hidden="false" customHeight="true" outlineLevel="0" collapsed="false">
      <c r="R363" s="429"/>
      <c r="AQ363" s="429"/>
      <c r="AS363" s="429"/>
      <c r="AT363" s="429"/>
      <c r="AU363" s="429"/>
      <c r="AV363" s="429"/>
      <c r="AW363" s="429"/>
      <c r="AX363" s="429"/>
      <c r="AY363" s="429"/>
      <c r="BJ363" s="429"/>
      <c r="BP363" s="429"/>
      <c r="BQ363" s="429"/>
      <c r="BR363" s="429"/>
      <c r="BS363" s="429"/>
      <c r="BT363" s="429"/>
      <c r="BU363" s="429"/>
      <c r="BV363" s="429"/>
      <c r="BW363" s="429"/>
      <c r="BX363" s="429"/>
      <c r="BY363" s="429"/>
      <c r="BZ363" s="429"/>
      <c r="CA363" s="429"/>
      <c r="CB363" s="429"/>
      <c r="CC363" s="211"/>
      <c r="CD363" s="211"/>
      <c r="CE363" s="211"/>
      <c r="CF363" s="211"/>
      <c r="CG363" s="211"/>
      <c r="CH363" s="429"/>
      <c r="CI363" s="429"/>
      <c r="CJ363" s="429"/>
      <c r="CK363" s="429"/>
      <c r="CL363" s="429"/>
      <c r="CM363" s="429"/>
      <c r="CN363" s="429"/>
      <c r="CO363" s="429"/>
      <c r="CP363" s="429"/>
      <c r="CQ363" s="429"/>
      <c r="CR363" s="429"/>
      <c r="CS363" s="429"/>
      <c r="CT363" s="429"/>
      <c r="CU363" s="429"/>
      <c r="CV363" s="429"/>
      <c r="CW363" s="429"/>
    </row>
    <row r="364" s="396" customFormat="true" ht="15.75" hidden="false" customHeight="true" outlineLevel="0" collapsed="false">
      <c r="R364" s="429"/>
      <c r="AQ364" s="429"/>
      <c r="AS364" s="429"/>
      <c r="AT364" s="429"/>
      <c r="AU364" s="429"/>
      <c r="AV364" s="429"/>
      <c r="AW364" s="429"/>
      <c r="AX364" s="429"/>
      <c r="AY364" s="429"/>
      <c r="BJ364" s="429"/>
      <c r="BP364" s="429"/>
      <c r="BQ364" s="429"/>
      <c r="BR364" s="429"/>
      <c r="BS364" s="429"/>
      <c r="BT364" s="429"/>
      <c r="BU364" s="429"/>
      <c r="BV364" s="429"/>
      <c r="BW364" s="429"/>
      <c r="BX364" s="429"/>
      <c r="BY364" s="429"/>
      <c r="BZ364" s="429"/>
      <c r="CA364" s="429"/>
      <c r="CB364" s="429"/>
      <c r="CC364" s="211"/>
      <c r="CD364" s="211"/>
      <c r="CE364" s="211"/>
      <c r="CF364" s="211"/>
      <c r="CG364" s="211"/>
      <c r="CH364" s="429"/>
      <c r="CI364" s="429"/>
      <c r="CJ364" s="429"/>
      <c r="CK364" s="429"/>
      <c r="CL364" s="429"/>
      <c r="CM364" s="429"/>
      <c r="CN364" s="429"/>
      <c r="CO364" s="429"/>
      <c r="CP364" s="429"/>
      <c r="CQ364" s="429"/>
      <c r="CR364" s="429"/>
      <c r="CS364" s="429"/>
      <c r="CT364" s="429"/>
      <c r="CU364" s="429"/>
      <c r="CV364" s="429"/>
      <c r="CW364" s="429"/>
    </row>
    <row r="365" s="396" customFormat="true" ht="15.75" hidden="false" customHeight="true" outlineLevel="0" collapsed="false">
      <c r="R365" s="429"/>
      <c r="AQ365" s="429"/>
      <c r="AS365" s="429"/>
      <c r="AT365" s="429"/>
      <c r="AU365" s="429"/>
      <c r="AV365" s="429"/>
      <c r="AW365" s="429"/>
      <c r="AX365" s="429"/>
      <c r="AY365" s="429"/>
      <c r="BJ365" s="429"/>
      <c r="BP365" s="429"/>
      <c r="BQ365" s="429"/>
      <c r="BR365" s="429"/>
      <c r="BS365" s="429"/>
      <c r="BT365" s="429"/>
      <c r="BU365" s="429"/>
      <c r="BV365" s="429"/>
      <c r="BW365" s="429"/>
      <c r="BX365" s="429"/>
      <c r="BY365" s="429"/>
      <c r="BZ365" s="429"/>
      <c r="CA365" s="429"/>
      <c r="CB365" s="429"/>
      <c r="CC365" s="211"/>
      <c r="CD365" s="211"/>
      <c r="CE365" s="211"/>
      <c r="CF365" s="211"/>
      <c r="CG365" s="211"/>
      <c r="CH365" s="429"/>
      <c r="CI365" s="429"/>
      <c r="CJ365" s="429"/>
      <c r="CK365" s="429"/>
      <c r="CL365" s="429"/>
      <c r="CM365" s="429"/>
      <c r="CN365" s="429"/>
      <c r="CO365" s="429"/>
      <c r="CP365" s="429"/>
      <c r="CQ365" s="429"/>
      <c r="CR365" s="429"/>
      <c r="CS365" s="429"/>
      <c r="CT365" s="429"/>
      <c r="CU365" s="429"/>
      <c r="CV365" s="429"/>
      <c r="CW365" s="429"/>
    </row>
    <row r="366" s="396" customFormat="true" ht="15.75" hidden="false" customHeight="true" outlineLevel="0" collapsed="false">
      <c r="R366" s="429"/>
      <c r="AQ366" s="429"/>
      <c r="AS366" s="429"/>
      <c r="AT366" s="429"/>
      <c r="AU366" s="429"/>
      <c r="AV366" s="429"/>
      <c r="AW366" s="429"/>
      <c r="AX366" s="429"/>
      <c r="AY366" s="429"/>
      <c r="BJ366" s="429"/>
      <c r="BP366" s="429"/>
      <c r="BQ366" s="429"/>
      <c r="BR366" s="429"/>
      <c r="BS366" s="429"/>
      <c r="BT366" s="429"/>
      <c r="BU366" s="429"/>
      <c r="BV366" s="429"/>
      <c r="BW366" s="429"/>
      <c r="BX366" s="429"/>
      <c r="BY366" s="429"/>
      <c r="BZ366" s="429"/>
      <c r="CA366" s="429"/>
      <c r="CB366" s="429"/>
      <c r="CC366" s="211"/>
      <c r="CD366" s="211"/>
      <c r="CE366" s="211"/>
      <c r="CF366" s="211"/>
      <c r="CG366" s="211"/>
      <c r="CH366" s="429"/>
      <c r="CI366" s="429"/>
      <c r="CJ366" s="429"/>
      <c r="CK366" s="429"/>
      <c r="CL366" s="429"/>
      <c r="CM366" s="429"/>
      <c r="CN366" s="429"/>
      <c r="CO366" s="429"/>
      <c r="CP366" s="429"/>
      <c r="CQ366" s="429"/>
      <c r="CR366" s="429"/>
      <c r="CS366" s="429"/>
      <c r="CT366" s="429"/>
      <c r="CU366" s="429"/>
      <c r="CV366" s="429"/>
      <c r="CW366" s="429"/>
    </row>
    <row r="367" s="396" customFormat="true" ht="15.75" hidden="false" customHeight="true" outlineLevel="0" collapsed="false">
      <c r="R367" s="429"/>
      <c r="AQ367" s="429"/>
      <c r="AS367" s="429"/>
      <c r="AT367" s="429"/>
      <c r="AU367" s="429"/>
      <c r="AV367" s="429"/>
      <c r="AW367" s="429"/>
      <c r="AX367" s="429"/>
      <c r="AY367" s="429"/>
      <c r="BJ367" s="429"/>
      <c r="BP367" s="429"/>
      <c r="BQ367" s="429"/>
      <c r="BR367" s="429"/>
      <c r="BS367" s="429"/>
      <c r="BT367" s="429"/>
      <c r="BU367" s="429"/>
      <c r="BV367" s="429"/>
      <c r="BW367" s="429"/>
      <c r="BX367" s="429"/>
      <c r="BY367" s="429"/>
      <c r="BZ367" s="429"/>
      <c r="CA367" s="429"/>
      <c r="CB367" s="429"/>
      <c r="CC367" s="211"/>
      <c r="CD367" s="211"/>
      <c r="CE367" s="211"/>
      <c r="CF367" s="211"/>
      <c r="CG367" s="211"/>
      <c r="CH367" s="429"/>
      <c r="CI367" s="429"/>
      <c r="CJ367" s="429"/>
      <c r="CK367" s="429"/>
      <c r="CL367" s="429"/>
      <c r="CM367" s="429"/>
      <c r="CN367" s="429"/>
      <c r="CO367" s="429"/>
      <c r="CP367" s="429"/>
      <c r="CQ367" s="429"/>
      <c r="CR367" s="429"/>
      <c r="CS367" s="429"/>
      <c r="CT367" s="429"/>
      <c r="CU367" s="429"/>
      <c r="CV367" s="429"/>
      <c r="CW367" s="429"/>
    </row>
    <row r="368" s="396" customFormat="true" ht="15.75" hidden="false" customHeight="true" outlineLevel="0" collapsed="false">
      <c r="R368" s="429"/>
      <c r="AQ368" s="429"/>
      <c r="AS368" s="429"/>
      <c r="AT368" s="429"/>
      <c r="AU368" s="429"/>
      <c r="AV368" s="429"/>
      <c r="AW368" s="429"/>
      <c r="AX368" s="429"/>
      <c r="AY368" s="429"/>
      <c r="BJ368" s="429"/>
      <c r="BP368" s="429"/>
      <c r="BQ368" s="429"/>
      <c r="BR368" s="429"/>
      <c r="BS368" s="429"/>
      <c r="BT368" s="429"/>
      <c r="BU368" s="429"/>
      <c r="BV368" s="429"/>
      <c r="BW368" s="429"/>
      <c r="BX368" s="429"/>
      <c r="BY368" s="429"/>
      <c r="BZ368" s="429"/>
      <c r="CA368" s="429"/>
      <c r="CB368" s="429"/>
      <c r="CC368" s="211"/>
      <c r="CD368" s="211"/>
      <c r="CE368" s="211"/>
      <c r="CF368" s="211"/>
      <c r="CG368" s="211"/>
      <c r="CH368" s="429"/>
      <c r="CI368" s="429"/>
      <c r="CJ368" s="429"/>
      <c r="CK368" s="429"/>
      <c r="CL368" s="429"/>
      <c r="CM368" s="429"/>
      <c r="CN368" s="429"/>
      <c r="CO368" s="429"/>
      <c r="CP368" s="429"/>
      <c r="CQ368" s="429"/>
      <c r="CR368" s="429"/>
      <c r="CS368" s="429"/>
      <c r="CT368" s="429"/>
      <c r="CU368" s="429"/>
      <c r="CV368" s="429"/>
      <c r="CW368" s="429"/>
    </row>
    <row r="369" s="396" customFormat="true" ht="15.75" hidden="false" customHeight="true" outlineLevel="0" collapsed="false">
      <c r="R369" s="429"/>
      <c r="AQ369" s="429"/>
      <c r="AS369" s="429"/>
      <c r="AT369" s="429"/>
      <c r="AU369" s="429"/>
      <c r="AV369" s="429"/>
      <c r="AW369" s="429"/>
      <c r="AX369" s="429"/>
      <c r="AY369" s="429"/>
      <c r="BJ369" s="429"/>
      <c r="BP369" s="429"/>
      <c r="BQ369" s="429"/>
      <c r="BR369" s="429"/>
      <c r="BS369" s="429"/>
      <c r="BT369" s="429"/>
      <c r="BU369" s="429"/>
      <c r="BV369" s="429"/>
      <c r="BW369" s="429"/>
      <c r="BX369" s="429"/>
      <c r="BY369" s="429"/>
      <c r="BZ369" s="429"/>
      <c r="CA369" s="429"/>
      <c r="CB369" s="429"/>
      <c r="CC369" s="211"/>
      <c r="CD369" s="211"/>
      <c r="CE369" s="211"/>
      <c r="CF369" s="211"/>
      <c r="CG369" s="211"/>
      <c r="CH369" s="429"/>
      <c r="CI369" s="429"/>
      <c r="CJ369" s="429"/>
      <c r="CK369" s="429"/>
      <c r="CL369" s="429"/>
      <c r="CM369" s="429"/>
      <c r="CN369" s="429"/>
      <c r="CO369" s="429"/>
      <c r="CP369" s="429"/>
      <c r="CQ369" s="429"/>
      <c r="CR369" s="429"/>
      <c r="CS369" s="429"/>
      <c r="CT369" s="429"/>
      <c r="CU369" s="429"/>
      <c r="CV369" s="429"/>
      <c r="CW369" s="429"/>
    </row>
    <row r="370" s="396" customFormat="true" ht="15.75" hidden="false" customHeight="true" outlineLevel="0" collapsed="false">
      <c r="R370" s="429"/>
      <c r="AQ370" s="429"/>
      <c r="AS370" s="429"/>
      <c r="AT370" s="429"/>
      <c r="AU370" s="429"/>
      <c r="AV370" s="429"/>
      <c r="AW370" s="429"/>
      <c r="AX370" s="429"/>
      <c r="AY370" s="429"/>
      <c r="BJ370" s="429"/>
      <c r="BP370" s="429"/>
      <c r="BQ370" s="429"/>
      <c r="BR370" s="429"/>
      <c r="BS370" s="429"/>
      <c r="BT370" s="429"/>
      <c r="BU370" s="429"/>
      <c r="BV370" s="429"/>
      <c r="BW370" s="429"/>
      <c r="BX370" s="429"/>
      <c r="BY370" s="429"/>
      <c r="BZ370" s="429"/>
      <c r="CA370" s="429"/>
      <c r="CB370" s="429"/>
      <c r="CC370" s="211"/>
      <c r="CD370" s="211"/>
      <c r="CE370" s="211"/>
      <c r="CF370" s="211"/>
      <c r="CG370" s="211"/>
      <c r="CH370" s="429"/>
      <c r="CI370" s="429"/>
      <c r="CJ370" s="429"/>
      <c r="CK370" s="429"/>
      <c r="CL370" s="429"/>
      <c r="CM370" s="429"/>
      <c r="CN370" s="429"/>
      <c r="CO370" s="429"/>
      <c r="CP370" s="429"/>
      <c r="CQ370" s="429"/>
      <c r="CR370" s="429"/>
      <c r="CS370" s="429"/>
      <c r="CT370" s="429"/>
      <c r="CU370" s="429"/>
      <c r="CV370" s="429"/>
      <c r="CW370" s="429"/>
    </row>
    <row r="371" s="396" customFormat="true" ht="15.75" hidden="false" customHeight="true" outlineLevel="0" collapsed="false">
      <c r="R371" s="429"/>
      <c r="AQ371" s="429"/>
      <c r="AS371" s="429"/>
      <c r="AT371" s="429"/>
      <c r="AU371" s="429"/>
      <c r="AV371" s="429"/>
      <c r="AW371" s="429"/>
      <c r="AX371" s="429"/>
      <c r="AY371" s="429"/>
      <c r="BJ371" s="429"/>
      <c r="BP371" s="429"/>
      <c r="BQ371" s="429"/>
      <c r="BR371" s="429"/>
      <c r="BS371" s="429"/>
      <c r="BT371" s="429"/>
      <c r="BU371" s="429"/>
      <c r="BV371" s="429"/>
      <c r="BW371" s="429"/>
      <c r="BX371" s="429"/>
      <c r="BY371" s="429"/>
      <c r="BZ371" s="429"/>
      <c r="CA371" s="429"/>
      <c r="CB371" s="429"/>
      <c r="CC371" s="211"/>
      <c r="CD371" s="211"/>
      <c r="CE371" s="211"/>
      <c r="CF371" s="211"/>
      <c r="CG371" s="211"/>
      <c r="CH371" s="429"/>
      <c r="CI371" s="429"/>
      <c r="CJ371" s="429"/>
      <c r="CK371" s="429"/>
      <c r="CL371" s="429"/>
      <c r="CM371" s="429"/>
      <c r="CN371" s="429"/>
      <c r="CO371" s="429"/>
      <c r="CP371" s="429"/>
      <c r="CQ371" s="429"/>
      <c r="CR371" s="429"/>
      <c r="CS371" s="429"/>
      <c r="CT371" s="429"/>
      <c r="CU371" s="429"/>
      <c r="CV371" s="429"/>
      <c r="CW371" s="429"/>
    </row>
    <row r="372" s="396" customFormat="true" ht="15.75" hidden="false" customHeight="true" outlineLevel="0" collapsed="false">
      <c r="R372" s="429"/>
      <c r="AQ372" s="429"/>
      <c r="AS372" s="429"/>
      <c r="AT372" s="429"/>
      <c r="AU372" s="429"/>
      <c r="AV372" s="429"/>
      <c r="AW372" s="429"/>
      <c r="AX372" s="429"/>
      <c r="AY372" s="429"/>
      <c r="BJ372" s="429"/>
      <c r="BP372" s="429"/>
      <c r="BQ372" s="429"/>
      <c r="BR372" s="429"/>
      <c r="BS372" s="429"/>
      <c r="BT372" s="429"/>
      <c r="BU372" s="429"/>
      <c r="BV372" s="429"/>
      <c r="BW372" s="429"/>
      <c r="BX372" s="429"/>
      <c r="BY372" s="429"/>
      <c r="BZ372" s="429"/>
      <c r="CA372" s="429"/>
      <c r="CB372" s="429"/>
      <c r="CC372" s="211"/>
      <c r="CD372" s="211"/>
      <c r="CE372" s="211"/>
      <c r="CF372" s="211"/>
      <c r="CG372" s="211"/>
      <c r="CH372" s="429"/>
      <c r="CI372" s="429"/>
      <c r="CJ372" s="429"/>
      <c r="CK372" s="429"/>
      <c r="CL372" s="429"/>
      <c r="CM372" s="429"/>
      <c r="CN372" s="429"/>
      <c r="CO372" s="429"/>
      <c r="CP372" s="429"/>
      <c r="CQ372" s="429"/>
      <c r="CR372" s="429"/>
      <c r="CS372" s="429"/>
      <c r="CT372" s="429"/>
      <c r="CU372" s="429"/>
      <c r="CV372" s="429"/>
      <c r="CW372" s="429"/>
    </row>
    <row r="373" s="396" customFormat="true" ht="15.75" hidden="false" customHeight="true" outlineLevel="0" collapsed="false">
      <c r="R373" s="429"/>
      <c r="AQ373" s="429"/>
      <c r="AS373" s="429"/>
      <c r="AT373" s="429"/>
      <c r="AU373" s="429"/>
      <c r="AV373" s="429"/>
      <c r="AW373" s="429"/>
      <c r="AX373" s="429"/>
      <c r="AY373" s="429"/>
      <c r="BJ373" s="429"/>
      <c r="BP373" s="429"/>
      <c r="BQ373" s="429"/>
      <c r="BR373" s="429"/>
      <c r="BS373" s="429"/>
      <c r="BT373" s="429"/>
      <c r="BU373" s="429"/>
      <c r="BV373" s="429"/>
      <c r="BW373" s="429"/>
      <c r="BX373" s="429"/>
      <c r="BY373" s="429"/>
      <c r="BZ373" s="429"/>
      <c r="CA373" s="429"/>
      <c r="CB373" s="429"/>
      <c r="CC373" s="211"/>
      <c r="CD373" s="211"/>
      <c r="CE373" s="211"/>
      <c r="CF373" s="211"/>
      <c r="CG373" s="211"/>
      <c r="CH373" s="429"/>
      <c r="CI373" s="429"/>
      <c r="CJ373" s="429"/>
      <c r="CK373" s="429"/>
      <c r="CL373" s="429"/>
      <c r="CM373" s="429"/>
      <c r="CN373" s="429"/>
      <c r="CO373" s="429"/>
      <c r="CP373" s="429"/>
      <c r="CQ373" s="429"/>
      <c r="CR373" s="429"/>
      <c r="CS373" s="429"/>
      <c r="CT373" s="429"/>
      <c r="CU373" s="429"/>
      <c r="CV373" s="429"/>
      <c r="CW373" s="429"/>
    </row>
    <row r="374" s="396" customFormat="true" ht="15.75" hidden="false" customHeight="true" outlineLevel="0" collapsed="false">
      <c r="R374" s="429"/>
      <c r="AQ374" s="429"/>
      <c r="AS374" s="429"/>
      <c r="AT374" s="429"/>
      <c r="AU374" s="429"/>
      <c r="AV374" s="429"/>
      <c r="AW374" s="429"/>
      <c r="AX374" s="429"/>
      <c r="AY374" s="429"/>
      <c r="BJ374" s="429"/>
      <c r="BP374" s="429"/>
      <c r="BQ374" s="429"/>
      <c r="BR374" s="429"/>
      <c r="BS374" s="429"/>
      <c r="BT374" s="429"/>
      <c r="BU374" s="429"/>
      <c r="BV374" s="429"/>
      <c r="BW374" s="429"/>
      <c r="BX374" s="429"/>
      <c r="BY374" s="429"/>
      <c r="BZ374" s="429"/>
      <c r="CA374" s="429"/>
      <c r="CB374" s="429"/>
      <c r="CC374" s="211"/>
      <c r="CD374" s="211"/>
      <c r="CE374" s="211"/>
      <c r="CF374" s="211"/>
      <c r="CG374" s="211"/>
      <c r="CH374" s="429"/>
      <c r="CI374" s="429"/>
      <c r="CJ374" s="429"/>
      <c r="CK374" s="429"/>
      <c r="CL374" s="429"/>
      <c r="CM374" s="429"/>
      <c r="CN374" s="429"/>
      <c r="CO374" s="429"/>
      <c r="CP374" s="429"/>
      <c r="CQ374" s="429"/>
      <c r="CR374" s="429"/>
      <c r="CS374" s="429"/>
      <c r="CT374" s="429"/>
      <c r="CU374" s="429"/>
      <c r="CV374" s="429"/>
      <c r="CW374" s="429"/>
    </row>
    <row r="375" s="396" customFormat="true" ht="15.75" hidden="false" customHeight="true" outlineLevel="0" collapsed="false">
      <c r="R375" s="429"/>
      <c r="AQ375" s="429"/>
      <c r="AS375" s="429"/>
      <c r="AT375" s="429"/>
      <c r="AU375" s="429"/>
      <c r="AV375" s="429"/>
      <c r="AW375" s="429"/>
      <c r="AX375" s="429"/>
      <c r="AY375" s="429"/>
      <c r="BJ375" s="429"/>
      <c r="BP375" s="429"/>
      <c r="BQ375" s="429"/>
      <c r="BR375" s="429"/>
      <c r="BS375" s="429"/>
      <c r="BT375" s="429"/>
      <c r="BU375" s="429"/>
      <c r="BV375" s="429"/>
      <c r="BW375" s="429"/>
      <c r="BX375" s="429"/>
      <c r="BY375" s="429"/>
      <c r="BZ375" s="429"/>
      <c r="CA375" s="429"/>
      <c r="CB375" s="429"/>
      <c r="CC375" s="211"/>
      <c r="CD375" s="211"/>
      <c r="CE375" s="211"/>
      <c r="CF375" s="211"/>
      <c r="CG375" s="211"/>
      <c r="CH375" s="429"/>
      <c r="CI375" s="429"/>
      <c r="CJ375" s="429"/>
      <c r="CK375" s="429"/>
      <c r="CL375" s="429"/>
      <c r="CM375" s="429"/>
      <c r="CN375" s="429"/>
      <c r="CO375" s="429"/>
      <c r="CP375" s="429"/>
      <c r="CQ375" s="429"/>
      <c r="CR375" s="429"/>
      <c r="CS375" s="429"/>
      <c r="CT375" s="429"/>
      <c r="CU375" s="429"/>
      <c r="CV375" s="429"/>
      <c r="CW375" s="429"/>
    </row>
    <row r="376" s="396" customFormat="true" ht="15.75" hidden="false" customHeight="true" outlineLevel="0" collapsed="false">
      <c r="R376" s="429"/>
      <c r="AQ376" s="429"/>
      <c r="AS376" s="429"/>
      <c r="AT376" s="429"/>
      <c r="AU376" s="429"/>
      <c r="AV376" s="429"/>
      <c r="AW376" s="429"/>
      <c r="AX376" s="429"/>
      <c r="AY376" s="429"/>
      <c r="BJ376" s="429"/>
      <c r="BP376" s="429"/>
      <c r="BQ376" s="429"/>
      <c r="BR376" s="429"/>
      <c r="BS376" s="429"/>
      <c r="BT376" s="429"/>
      <c r="BU376" s="429"/>
      <c r="BV376" s="429"/>
      <c r="BW376" s="429"/>
      <c r="BX376" s="429"/>
      <c r="BY376" s="429"/>
      <c r="BZ376" s="429"/>
      <c r="CA376" s="429"/>
      <c r="CB376" s="429"/>
      <c r="CC376" s="211"/>
      <c r="CD376" s="211"/>
      <c r="CE376" s="211"/>
      <c r="CF376" s="211"/>
      <c r="CG376" s="211"/>
      <c r="CH376" s="429"/>
      <c r="CI376" s="429"/>
      <c r="CJ376" s="429"/>
      <c r="CK376" s="429"/>
      <c r="CL376" s="429"/>
      <c r="CM376" s="429"/>
      <c r="CN376" s="429"/>
      <c r="CO376" s="429"/>
      <c r="CP376" s="429"/>
      <c r="CQ376" s="429"/>
      <c r="CR376" s="429"/>
      <c r="CS376" s="429"/>
      <c r="CT376" s="429"/>
      <c r="CU376" s="429"/>
      <c r="CV376" s="429"/>
      <c r="CW376" s="429"/>
    </row>
    <row r="377" s="396" customFormat="true" ht="15.75" hidden="false" customHeight="true" outlineLevel="0" collapsed="false">
      <c r="R377" s="429"/>
      <c r="AQ377" s="429"/>
      <c r="AS377" s="429"/>
      <c r="AT377" s="429"/>
      <c r="AU377" s="429"/>
      <c r="AV377" s="429"/>
      <c r="AW377" s="429"/>
      <c r="AX377" s="429"/>
      <c r="AY377" s="429"/>
      <c r="BJ377" s="429"/>
      <c r="BP377" s="429"/>
      <c r="BQ377" s="429"/>
      <c r="BR377" s="429"/>
      <c r="BS377" s="429"/>
      <c r="BT377" s="429"/>
      <c r="BU377" s="429"/>
      <c r="BV377" s="429"/>
      <c r="BW377" s="429"/>
      <c r="BX377" s="429"/>
      <c r="BY377" s="429"/>
      <c r="BZ377" s="429"/>
      <c r="CA377" s="429"/>
      <c r="CB377" s="429"/>
      <c r="CC377" s="211"/>
      <c r="CD377" s="211"/>
      <c r="CE377" s="211"/>
      <c r="CF377" s="211"/>
      <c r="CG377" s="211"/>
      <c r="CH377" s="429"/>
      <c r="CI377" s="429"/>
      <c r="CJ377" s="429"/>
      <c r="CK377" s="429"/>
      <c r="CL377" s="429"/>
      <c r="CM377" s="429"/>
      <c r="CN377" s="429"/>
      <c r="CO377" s="429"/>
      <c r="CP377" s="429"/>
      <c r="CQ377" s="429"/>
      <c r="CR377" s="429"/>
      <c r="CS377" s="429"/>
      <c r="CT377" s="429"/>
      <c r="CU377" s="429"/>
      <c r="CV377" s="429"/>
      <c r="CW377" s="429"/>
    </row>
    <row r="378" s="396" customFormat="true" ht="15.75" hidden="false" customHeight="true" outlineLevel="0" collapsed="false">
      <c r="R378" s="429"/>
      <c r="AQ378" s="429"/>
      <c r="AS378" s="429"/>
      <c r="AT378" s="429"/>
      <c r="AU378" s="429"/>
      <c r="AV378" s="429"/>
      <c r="AW378" s="429"/>
      <c r="AX378" s="429"/>
      <c r="AY378" s="429"/>
      <c r="BJ378" s="429"/>
      <c r="BP378" s="429"/>
      <c r="BQ378" s="429"/>
      <c r="BR378" s="429"/>
      <c r="BS378" s="429"/>
      <c r="BT378" s="429"/>
      <c r="BU378" s="429"/>
      <c r="BV378" s="429"/>
      <c r="BW378" s="429"/>
      <c r="BX378" s="429"/>
      <c r="BY378" s="429"/>
      <c r="BZ378" s="429"/>
      <c r="CA378" s="429"/>
      <c r="CB378" s="429"/>
      <c r="CC378" s="211"/>
      <c r="CD378" s="211"/>
      <c r="CE378" s="211"/>
      <c r="CF378" s="211"/>
      <c r="CG378" s="211"/>
      <c r="CH378" s="429"/>
      <c r="CI378" s="429"/>
      <c r="CJ378" s="429"/>
      <c r="CK378" s="429"/>
      <c r="CL378" s="429"/>
      <c r="CM378" s="429"/>
      <c r="CN378" s="429"/>
      <c r="CO378" s="429"/>
      <c r="CP378" s="429"/>
      <c r="CQ378" s="429"/>
      <c r="CR378" s="429"/>
      <c r="CS378" s="429"/>
      <c r="CT378" s="429"/>
      <c r="CU378" s="429"/>
      <c r="CV378" s="429"/>
      <c r="CW378" s="429"/>
    </row>
    <row r="379" s="396" customFormat="true" ht="15.75" hidden="false" customHeight="true" outlineLevel="0" collapsed="false">
      <c r="R379" s="429"/>
      <c r="AQ379" s="429"/>
      <c r="AS379" s="429"/>
      <c r="AT379" s="429"/>
      <c r="AU379" s="429"/>
      <c r="AV379" s="429"/>
      <c r="AW379" s="429"/>
      <c r="AX379" s="429"/>
      <c r="AY379" s="429"/>
      <c r="BJ379" s="429"/>
      <c r="BP379" s="429"/>
      <c r="BQ379" s="429"/>
      <c r="BR379" s="429"/>
      <c r="BS379" s="429"/>
      <c r="BT379" s="429"/>
      <c r="BU379" s="429"/>
      <c r="BV379" s="429"/>
      <c r="BW379" s="429"/>
      <c r="BX379" s="429"/>
      <c r="BY379" s="429"/>
      <c r="BZ379" s="429"/>
      <c r="CA379" s="429"/>
      <c r="CB379" s="429"/>
      <c r="CC379" s="211"/>
      <c r="CD379" s="211"/>
      <c r="CE379" s="211"/>
      <c r="CF379" s="211"/>
      <c r="CG379" s="211"/>
      <c r="CH379" s="429"/>
      <c r="CI379" s="429"/>
      <c r="CJ379" s="429"/>
      <c r="CK379" s="429"/>
      <c r="CL379" s="429"/>
      <c r="CM379" s="429"/>
      <c r="CN379" s="429"/>
      <c r="CO379" s="429"/>
      <c r="CP379" s="429"/>
      <c r="CQ379" s="429"/>
      <c r="CR379" s="429"/>
      <c r="CS379" s="429"/>
      <c r="CT379" s="429"/>
      <c r="CU379" s="429"/>
      <c r="CV379" s="429"/>
      <c r="CW379" s="429"/>
    </row>
    <row r="380" s="396" customFormat="true" ht="15.75" hidden="false" customHeight="true" outlineLevel="0" collapsed="false">
      <c r="R380" s="429"/>
      <c r="AQ380" s="429"/>
      <c r="AS380" s="429"/>
      <c r="AT380" s="429"/>
      <c r="AU380" s="429"/>
      <c r="AV380" s="429"/>
      <c r="AW380" s="429"/>
      <c r="AX380" s="429"/>
      <c r="AY380" s="429"/>
      <c r="BJ380" s="429"/>
      <c r="BP380" s="429"/>
      <c r="BQ380" s="429"/>
      <c r="BR380" s="429"/>
      <c r="BS380" s="429"/>
      <c r="BT380" s="429"/>
      <c r="BU380" s="429"/>
      <c r="BV380" s="429"/>
      <c r="BW380" s="429"/>
      <c r="BX380" s="429"/>
      <c r="BY380" s="429"/>
      <c r="BZ380" s="429"/>
      <c r="CA380" s="429"/>
      <c r="CB380" s="429"/>
      <c r="CC380" s="211"/>
      <c r="CD380" s="211"/>
      <c r="CE380" s="211"/>
      <c r="CF380" s="211"/>
      <c r="CG380" s="211"/>
      <c r="CH380" s="429"/>
      <c r="CI380" s="429"/>
      <c r="CJ380" s="429"/>
      <c r="CK380" s="429"/>
      <c r="CL380" s="429"/>
      <c r="CM380" s="429"/>
      <c r="CN380" s="429"/>
      <c r="CO380" s="429"/>
      <c r="CP380" s="429"/>
      <c r="CQ380" s="429"/>
      <c r="CR380" s="429"/>
      <c r="CS380" s="429"/>
      <c r="CT380" s="429"/>
      <c r="CU380" s="429"/>
      <c r="CV380" s="429"/>
      <c r="CW380" s="429"/>
    </row>
    <row r="381" s="396" customFormat="true" ht="15.75" hidden="false" customHeight="true" outlineLevel="0" collapsed="false">
      <c r="R381" s="429"/>
      <c r="AQ381" s="429"/>
      <c r="AS381" s="429"/>
      <c r="AT381" s="429"/>
      <c r="AU381" s="429"/>
      <c r="AV381" s="429"/>
      <c r="AW381" s="429"/>
      <c r="AX381" s="429"/>
      <c r="AY381" s="429"/>
      <c r="BJ381" s="429"/>
      <c r="BP381" s="429"/>
      <c r="BQ381" s="429"/>
      <c r="BR381" s="429"/>
      <c r="BS381" s="429"/>
      <c r="BT381" s="429"/>
      <c r="BU381" s="429"/>
      <c r="BV381" s="429"/>
      <c r="BW381" s="429"/>
      <c r="BX381" s="429"/>
      <c r="BY381" s="429"/>
      <c r="BZ381" s="429"/>
      <c r="CA381" s="429"/>
      <c r="CB381" s="429"/>
      <c r="CC381" s="211"/>
      <c r="CD381" s="211"/>
      <c r="CE381" s="211"/>
      <c r="CF381" s="211"/>
      <c r="CG381" s="211"/>
      <c r="CH381" s="429"/>
      <c r="CI381" s="429"/>
      <c r="CJ381" s="429"/>
      <c r="CK381" s="429"/>
      <c r="CL381" s="429"/>
      <c r="CM381" s="429"/>
      <c r="CN381" s="429"/>
      <c r="CO381" s="429"/>
      <c r="CP381" s="429"/>
      <c r="CQ381" s="429"/>
      <c r="CR381" s="429"/>
      <c r="CS381" s="429"/>
      <c r="CT381" s="429"/>
      <c r="CU381" s="429"/>
      <c r="CV381" s="429"/>
      <c r="CW381" s="429"/>
    </row>
    <row r="382" s="396" customFormat="true" ht="15.75" hidden="false" customHeight="true" outlineLevel="0" collapsed="false">
      <c r="R382" s="429"/>
      <c r="AQ382" s="429"/>
      <c r="AS382" s="429"/>
      <c r="AT382" s="429"/>
      <c r="AU382" s="429"/>
      <c r="AV382" s="429"/>
      <c r="AW382" s="429"/>
      <c r="AX382" s="429"/>
      <c r="AY382" s="429"/>
      <c r="BJ382" s="429"/>
      <c r="BP382" s="429"/>
      <c r="BQ382" s="429"/>
      <c r="BR382" s="429"/>
      <c r="BS382" s="429"/>
      <c r="BT382" s="429"/>
      <c r="BU382" s="429"/>
      <c r="BV382" s="429"/>
      <c r="BW382" s="429"/>
      <c r="BX382" s="429"/>
      <c r="BY382" s="429"/>
      <c r="BZ382" s="429"/>
      <c r="CA382" s="429"/>
      <c r="CB382" s="429"/>
      <c r="CC382" s="211"/>
      <c r="CD382" s="211"/>
      <c r="CE382" s="211"/>
      <c r="CF382" s="211"/>
      <c r="CG382" s="211"/>
      <c r="CH382" s="429"/>
      <c r="CI382" s="429"/>
      <c r="CJ382" s="429"/>
      <c r="CK382" s="429"/>
      <c r="CL382" s="429"/>
      <c r="CM382" s="429"/>
      <c r="CN382" s="429"/>
      <c r="CO382" s="429"/>
      <c r="CP382" s="429"/>
      <c r="CQ382" s="429"/>
      <c r="CR382" s="429"/>
      <c r="CS382" s="429"/>
      <c r="CT382" s="429"/>
      <c r="CU382" s="429"/>
      <c r="CV382" s="429"/>
      <c r="CW382" s="429"/>
    </row>
    <row r="383" s="396" customFormat="true" ht="15.75" hidden="false" customHeight="true" outlineLevel="0" collapsed="false">
      <c r="R383" s="429"/>
      <c r="AQ383" s="429"/>
      <c r="AS383" s="429"/>
      <c r="AT383" s="429"/>
      <c r="AU383" s="429"/>
      <c r="AV383" s="429"/>
      <c r="AW383" s="429"/>
      <c r="AX383" s="429"/>
      <c r="AY383" s="429"/>
      <c r="BJ383" s="429"/>
      <c r="BP383" s="429"/>
      <c r="BQ383" s="429"/>
      <c r="BR383" s="429"/>
      <c r="BS383" s="429"/>
      <c r="BT383" s="429"/>
      <c r="BU383" s="429"/>
      <c r="BV383" s="429"/>
      <c r="BW383" s="429"/>
      <c r="BX383" s="429"/>
      <c r="BY383" s="429"/>
      <c r="BZ383" s="429"/>
      <c r="CA383" s="429"/>
      <c r="CB383" s="429"/>
      <c r="CC383" s="211"/>
      <c r="CD383" s="211"/>
      <c r="CE383" s="211"/>
      <c r="CF383" s="211"/>
      <c r="CG383" s="211"/>
      <c r="CH383" s="429"/>
      <c r="CI383" s="429"/>
      <c r="CJ383" s="429"/>
      <c r="CK383" s="429"/>
      <c r="CL383" s="429"/>
      <c r="CM383" s="429"/>
      <c r="CN383" s="429"/>
      <c r="CO383" s="429"/>
      <c r="CP383" s="429"/>
      <c r="CQ383" s="429"/>
      <c r="CR383" s="429"/>
      <c r="CS383" s="429"/>
      <c r="CT383" s="429"/>
      <c r="CU383" s="429"/>
      <c r="CV383" s="429"/>
      <c r="CW383" s="429"/>
    </row>
    <row r="384" s="396" customFormat="true" ht="15.75" hidden="false" customHeight="true" outlineLevel="0" collapsed="false">
      <c r="R384" s="429"/>
      <c r="AQ384" s="429"/>
      <c r="AS384" s="429"/>
      <c r="AT384" s="429"/>
      <c r="AU384" s="429"/>
      <c r="AV384" s="429"/>
      <c r="AW384" s="429"/>
      <c r="AX384" s="429"/>
      <c r="AY384" s="429"/>
      <c r="BJ384" s="429"/>
      <c r="BP384" s="429"/>
      <c r="BQ384" s="429"/>
      <c r="BR384" s="429"/>
      <c r="BS384" s="429"/>
      <c r="BT384" s="429"/>
      <c r="BU384" s="429"/>
      <c r="BV384" s="429"/>
      <c r="BW384" s="429"/>
      <c r="BX384" s="429"/>
      <c r="BY384" s="429"/>
      <c r="BZ384" s="429"/>
      <c r="CA384" s="429"/>
      <c r="CB384" s="429"/>
      <c r="CC384" s="211"/>
      <c r="CD384" s="211"/>
      <c r="CE384" s="211"/>
      <c r="CF384" s="211"/>
      <c r="CG384" s="211"/>
      <c r="CH384" s="429"/>
      <c r="CI384" s="429"/>
      <c r="CJ384" s="429"/>
      <c r="CK384" s="429"/>
      <c r="CL384" s="429"/>
      <c r="CM384" s="429"/>
      <c r="CN384" s="429"/>
      <c r="CO384" s="429"/>
      <c r="CP384" s="429"/>
      <c r="CQ384" s="429"/>
      <c r="CR384" s="429"/>
      <c r="CS384" s="429"/>
      <c r="CT384" s="429"/>
      <c r="CU384" s="429"/>
      <c r="CV384" s="429"/>
      <c r="CW384" s="429"/>
    </row>
    <row r="385" s="396" customFormat="true" ht="15.75" hidden="false" customHeight="true" outlineLevel="0" collapsed="false">
      <c r="R385" s="429"/>
      <c r="AQ385" s="429"/>
      <c r="AS385" s="429"/>
      <c r="AT385" s="429"/>
      <c r="AU385" s="429"/>
      <c r="AV385" s="429"/>
      <c r="AW385" s="429"/>
      <c r="AX385" s="429"/>
      <c r="AY385" s="429"/>
      <c r="BJ385" s="429"/>
      <c r="BP385" s="429"/>
      <c r="BQ385" s="429"/>
      <c r="BR385" s="429"/>
      <c r="BS385" s="429"/>
      <c r="BT385" s="429"/>
      <c r="BU385" s="429"/>
      <c r="BV385" s="429"/>
      <c r="BW385" s="429"/>
      <c r="BX385" s="429"/>
      <c r="BY385" s="429"/>
      <c r="BZ385" s="429"/>
      <c r="CA385" s="429"/>
      <c r="CB385" s="429"/>
      <c r="CC385" s="211"/>
      <c r="CD385" s="211"/>
      <c r="CE385" s="211"/>
      <c r="CF385" s="211"/>
      <c r="CG385" s="211"/>
      <c r="CH385" s="429"/>
      <c r="CI385" s="429"/>
      <c r="CJ385" s="429"/>
      <c r="CK385" s="429"/>
      <c r="CL385" s="429"/>
      <c r="CM385" s="429"/>
      <c r="CN385" s="429"/>
      <c r="CO385" s="429"/>
      <c r="CP385" s="429"/>
      <c r="CQ385" s="429"/>
      <c r="CR385" s="429"/>
      <c r="CS385" s="429"/>
      <c r="CT385" s="429"/>
      <c r="CU385" s="429"/>
      <c r="CV385" s="429"/>
      <c r="CW385" s="429"/>
    </row>
    <row r="386" s="396" customFormat="true" ht="15.75" hidden="false" customHeight="true" outlineLevel="0" collapsed="false">
      <c r="R386" s="429"/>
      <c r="AQ386" s="429"/>
      <c r="AS386" s="429"/>
      <c r="AT386" s="429"/>
      <c r="AU386" s="429"/>
      <c r="AV386" s="429"/>
      <c r="AW386" s="429"/>
      <c r="AX386" s="429"/>
      <c r="AY386" s="429"/>
      <c r="BJ386" s="429"/>
      <c r="BP386" s="429"/>
      <c r="BQ386" s="429"/>
      <c r="BR386" s="429"/>
      <c r="BS386" s="429"/>
      <c r="BT386" s="429"/>
      <c r="BU386" s="429"/>
      <c r="BV386" s="429"/>
      <c r="BW386" s="429"/>
      <c r="BX386" s="429"/>
      <c r="BY386" s="429"/>
      <c r="BZ386" s="429"/>
      <c r="CA386" s="429"/>
      <c r="CB386" s="429"/>
      <c r="CC386" s="211"/>
      <c r="CD386" s="211"/>
      <c r="CE386" s="211"/>
      <c r="CF386" s="211"/>
      <c r="CG386" s="211"/>
      <c r="CH386" s="429"/>
      <c r="CI386" s="429"/>
      <c r="CJ386" s="429"/>
      <c r="CK386" s="429"/>
      <c r="CL386" s="429"/>
      <c r="CM386" s="429"/>
      <c r="CN386" s="429"/>
      <c r="CO386" s="429"/>
      <c r="CP386" s="429"/>
      <c r="CQ386" s="429"/>
      <c r="CR386" s="429"/>
      <c r="CS386" s="429"/>
      <c r="CT386" s="429"/>
      <c r="CU386" s="429"/>
      <c r="CV386" s="429"/>
      <c r="CW386" s="429"/>
    </row>
    <row r="387" s="396" customFormat="true" ht="15.75" hidden="false" customHeight="true" outlineLevel="0" collapsed="false">
      <c r="R387" s="429"/>
      <c r="AQ387" s="429"/>
      <c r="AS387" s="429"/>
      <c r="AT387" s="429"/>
      <c r="AU387" s="429"/>
      <c r="AV387" s="429"/>
      <c r="AW387" s="429"/>
      <c r="AX387" s="429"/>
      <c r="AY387" s="429"/>
      <c r="BJ387" s="429"/>
      <c r="BP387" s="429"/>
      <c r="BQ387" s="429"/>
      <c r="BR387" s="429"/>
      <c r="BS387" s="429"/>
      <c r="BT387" s="429"/>
      <c r="BU387" s="429"/>
      <c r="BV387" s="429"/>
      <c r="BW387" s="429"/>
      <c r="BX387" s="429"/>
      <c r="BY387" s="429"/>
      <c r="BZ387" s="429"/>
      <c r="CA387" s="429"/>
      <c r="CB387" s="429"/>
      <c r="CC387" s="211"/>
      <c r="CD387" s="211"/>
      <c r="CE387" s="211"/>
      <c r="CF387" s="211"/>
      <c r="CG387" s="211"/>
      <c r="CH387" s="429"/>
      <c r="CI387" s="429"/>
      <c r="CJ387" s="429"/>
      <c r="CK387" s="429"/>
      <c r="CL387" s="429"/>
      <c r="CM387" s="429"/>
      <c r="CN387" s="429"/>
      <c r="CO387" s="429"/>
      <c r="CP387" s="429"/>
      <c r="CQ387" s="429"/>
      <c r="CR387" s="429"/>
      <c r="CS387" s="429"/>
      <c r="CT387" s="429"/>
      <c r="CU387" s="429"/>
      <c r="CV387" s="429"/>
      <c r="CW387" s="429"/>
    </row>
    <row r="388" s="396" customFormat="true" ht="15.75" hidden="false" customHeight="true" outlineLevel="0" collapsed="false">
      <c r="R388" s="429"/>
      <c r="AQ388" s="429"/>
      <c r="AS388" s="429"/>
      <c r="AT388" s="429"/>
      <c r="AU388" s="429"/>
      <c r="AV388" s="429"/>
      <c r="AW388" s="429"/>
      <c r="AX388" s="429"/>
      <c r="AY388" s="429"/>
      <c r="BJ388" s="429"/>
      <c r="BP388" s="429"/>
      <c r="BQ388" s="429"/>
      <c r="BR388" s="429"/>
      <c r="BS388" s="429"/>
      <c r="BT388" s="429"/>
      <c r="BU388" s="429"/>
      <c r="BV388" s="429"/>
      <c r="BW388" s="429"/>
      <c r="BX388" s="429"/>
      <c r="BY388" s="429"/>
      <c r="BZ388" s="429"/>
      <c r="CA388" s="429"/>
      <c r="CB388" s="429"/>
      <c r="CC388" s="211"/>
      <c r="CD388" s="211"/>
      <c r="CE388" s="211"/>
      <c r="CF388" s="211"/>
      <c r="CG388" s="211"/>
      <c r="CH388" s="429"/>
      <c r="CI388" s="429"/>
      <c r="CJ388" s="429"/>
      <c r="CK388" s="429"/>
      <c r="CL388" s="429"/>
      <c r="CM388" s="429"/>
      <c r="CN388" s="429"/>
      <c r="CO388" s="429"/>
      <c r="CP388" s="429"/>
      <c r="CQ388" s="429"/>
      <c r="CR388" s="429"/>
      <c r="CS388" s="429"/>
      <c r="CT388" s="429"/>
      <c r="CU388" s="429"/>
      <c r="CV388" s="429"/>
      <c r="CW388" s="429"/>
    </row>
    <row r="389" s="396" customFormat="true" ht="15.75" hidden="false" customHeight="true" outlineLevel="0" collapsed="false">
      <c r="R389" s="429"/>
      <c r="AQ389" s="429"/>
      <c r="AS389" s="429"/>
      <c r="AT389" s="429"/>
      <c r="AU389" s="429"/>
      <c r="AV389" s="429"/>
      <c r="AW389" s="429"/>
      <c r="AX389" s="429"/>
      <c r="AY389" s="429"/>
      <c r="BJ389" s="429"/>
      <c r="BP389" s="429"/>
      <c r="BQ389" s="429"/>
      <c r="BR389" s="429"/>
      <c r="BS389" s="429"/>
      <c r="BT389" s="429"/>
      <c r="BU389" s="429"/>
      <c r="BV389" s="429"/>
      <c r="BW389" s="429"/>
      <c r="BX389" s="429"/>
      <c r="BY389" s="429"/>
      <c r="BZ389" s="429"/>
      <c r="CA389" s="429"/>
      <c r="CB389" s="429"/>
      <c r="CC389" s="211"/>
      <c r="CD389" s="211"/>
      <c r="CE389" s="211"/>
      <c r="CF389" s="211"/>
      <c r="CG389" s="211"/>
      <c r="CH389" s="429"/>
      <c r="CI389" s="429"/>
      <c r="CJ389" s="429"/>
      <c r="CK389" s="429"/>
      <c r="CL389" s="429"/>
      <c r="CM389" s="429"/>
      <c r="CN389" s="429"/>
      <c r="CO389" s="429"/>
      <c r="CP389" s="429"/>
      <c r="CQ389" s="429"/>
      <c r="CR389" s="429"/>
      <c r="CS389" s="429"/>
      <c r="CT389" s="429"/>
      <c r="CU389" s="429"/>
      <c r="CV389" s="429"/>
      <c r="CW389" s="429"/>
    </row>
    <row r="390" s="396" customFormat="true" ht="15.75" hidden="false" customHeight="true" outlineLevel="0" collapsed="false">
      <c r="R390" s="429"/>
      <c r="AQ390" s="429"/>
      <c r="AS390" s="429"/>
      <c r="AT390" s="429"/>
      <c r="AU390" s="429"/>
      <c r="AV390" s="429"/>
      <c r="AW390" s="429"/>
      <c r="AX390" s="429"/>
      <c r="AY390" s="429"/>
      <c r="BJ390" s="429"/>
      <c r="BP390" s="429"/>
      <c r="BQ390" s="429"/>
      <c r="BR390" s="429"/>
      <c r="BS390" s="429"/>
      <c r="BT390" s="429"/>
      <c r="BU390" s="429"/>
      <c r="BV390" s="429"/>
      <c r="BW390" s="429"/>
      <c r="BX390" s="429"/>
      <c r="BY390" s="429"/>
      <c r="BZ390" s="429"/>
      <c r="CA390" s="429"/>
      <c r="CB390" s="429"/>
      <c r="CC390" s="211"/>
      <c r="CD390" s="211"/>
      <c r="CE390" s="211"/>
      <c r="CF390" s="211"/>
      <c r="CG390" s="211"/>
      <c r="CH390" s="429"/>
      <c r="CI390" s="429"/>
      <c r="CJ390" s="429"/>
      <c r="CK390" s="429"/>
      <c r="CL390" s="429"/>
      <c r="CM390" s="429"/>
      <c r="CN390" s="429"/>
      <c r="CO390" s="429"/>
      <c r="CP390" s="429"/>
      <c r="CQ390" s="429"/>
      <c r="CR390" s="429"/>
      <c r="CS390" s="429"/>
      <c r="CT390" s="429"/>
      <c r="CU390" s="429"/>
      <c r="CV390" s="429"/>
      <c r="CW390" s="429"/>
    </row>
    <row r="391" s="396" customFormat="true" ht="15.75" hidden="false" customHeight="true" outlineLevel="0" collapsed="false">
      <c r="R391" s="429"/>
      <c r="AQ391" s="429"/>
      <c r="AS391" s="429"/>
      <c r="AT391" s="429"/>
      <c r="AU391" s="429"/>
      <c r="AV391" s="429"/>
      <c r="AW391" s="429"/>
      <c r="AX391" s="429"/>
      <c r="AY391" s="429"/>
      <c r="BJ391" s="429"/>
      <c r="BP391" s="429"/>
      <c r="BQ391" s="429"/>
      <c r="BR391" s="429"/>
      <c r="BS391" s="429"/>
      <c r="BT391" s="429"/>
      <c r="BU391" s="429"/>
      <c r="BV391" s="429"/>
      <c r="BW391" s="429"/>
      <c r="BX391" s="429"/>
      <c r="BY391" s="429"/>
      <c r="BZ391" s="429"/>
      <c r="CA391" s="429"/>
      <c r="CB391" s="429"/>
      <c r="CC391" s="211"/>
      <c r="CD391" s="211"/>
      <c r="CE391" s="211"/>
      <c r="CF391" s="211"/>
      <c r="CG391" s="211"/>
      <c r="CH391" s="429"/>
      <c r="CI391" s="429"/>
      <c r="CJ391" s="429"/>
      <c r="CK391" s="429"/>
      <c r="CL391" s="429"/>
      <c r="CM391" s="429"/>
      <c r="CN391" s="429"/>
      <c r="CO391" s="429"/>
      <c r="CP391" s="429"/>
      <c r="CQ391" s="429"/>
      <c r="CR391" s="429"/>
      <c r="CS391" s="429"/>
      <c r="CT391" s="429"/>
      <c r="CU391" s="429"/>
      <c r="CV391" s="429"/>
      <c r="CW391" s="429"/>
    </row>
    <row r="392" s="396" customFormat="true" ht="15.75" hidden="false" customHeight="true" outlineLevel="0" collapsed="false">
      <c r="R392" s="429"/>
      <c r="AQ392" s="429"/>
      <c r="AS392" s="429"/>
      <c r="AT392" s="429"/>
      <c r="AU392" s="429"/>
      <c r="AV392" s="429"/>
      <c r="AW392" s="429"/>
      <c r="AX392" s="429"/>
      <c r="AY392" s="429"/>
      <c r="BJ392" s="429"/>
      <c r="BP392" s="429"/>
      <c r="BQ392" s="429"/>
      <c r="BR392" s="429"/>
      <c r="BS392" s="429"/>
      <c r="BT392" s="429"/>
      <c r="BU392" s="429"/>
      <c r="BV392" s="429"/>
      <c r="BW392" s="429"/>
      <c r="BX392" s="429"/>
      <c r="BY392" s="429"/>
      <c r="BZ392" s="429"/>
      <c r="CA392" s="429"/>
      <c r="CB392" s="429"/>
      <c r="CC392" s="211"/>
      <c r="CD392" s="211"/>
      <c r="CE392" s="211"/>
      <c r="CF392" s="211"/>
      <c r="CG392" s="211"/>
      <c r="CH392" s="429"/>
      <c r="CI392" s="429"/>
      <c r="CJ392" s="429"/>
      <c r="CK392" s="429"/>
      <c r="CL392" s="429"/>
      <c r="CM392" s="429"/>
      <c r="CN392" s="429"/>
      <c r="CO392" s="429"/>
      <c r="CP392" s="429"/>
      <c r="CQ392" s="429"/>
      <c r="CR392" s="429"/>
      <c r="CS392" s="429"/>
      <c r="CT392" s="429"/>
      <c r="CU392" s="429"/>
      <c r="CV392" s="429"/>
      <c r="CW392" s="429"/>
    </row>
    <row r="393" s="396" customFormat="true" ht="15.75" hidden="false" customHeight="true" outlineLevel="0" collapsed="false">
      <c r="R393" s="429"/>
      <c r="AQ393" s="429"/>
      <c r="AS393" s="429"/>
      <c r="AT393" s="429"/>
      <c r="AU393" s="429"/>
      <c r="AV393" s="429"/>
      <c r="AW393" s="429"/>
      <c r="AX393" s="429"/>
      <c r="AY393" s="429"/>
      <c r="BJ393" s="429"/>
      <c r="BP393" s="429"/>
      <c r="BQ393" s="429"/>
      <c r="BR393" s="429"/>
      <c r="BS393" s="429"/>
      <c r="BT393" s="429"/>
      <c r="BU393" s="429"/>
      <c r="BV393" s="429"/>
      <c r="BW393" s="429"/>
      <c r="BX393" s="429"/>
      <c r="BY393" s="429"/>
      <c r="BZ393" s="429"/>
      <c r="CA393" s="429"/>
      <c r="CB393" s="429"/>
      <c r="CC393" s="211"/>
      <c r="CD393" s="211"/>
      <c r="CE393" s="211"/>
      <c r="CF393" s="211"/>
      <c r="CG393" s="211"/>
      <c r="CH393" s="429"/>
      <c r="CI393" s="429"/>
      <c r="CJ393" s="429"/>
      <c r="CK393" s="429"/>
      <c r="CL393" s="429"/>
      <c r="CM393" s="429"/>
      <c r="CN393" s="429"/>
      <c r="CO393" s="429"/>
      <c r="CP393" s="429"/>
      <c r="CQ393" s="429"/>
      <c r="CR393" s="429"/>
      <c r="CS393" s="429"/>
      <c r="CT393" s="429"/>
      <c r="CU393" s="429"/>
      <c r="CV393" s="429"/>
      <c r="CW393" s="429"/>
    </row>
    <row r="394" s="396" customFormat="true" ht="15.75" hidden="false" customHeight="true" outlineLevel="0" collapsed="false">
      <c r="R394" s="429"/>
      <c r="AQ394" s="429"/>
      <c r="AS394" s="429"/>
      <c r="AT394" s="429"/>
      <c r="AU394" s="429"/>
      <c r="AV394" s="429"/>
      <c r="AW394" s="429"/>
      <c r="AX394" s="429"/>
      <c r="AY394" s="429"/>
      <c r="BJ394" s="429"/>
      <c r="BP394" s="429"/>
      <c r="BQ394" s="429"/>
      <c r="BR394" s="429"/>
      <c r="BS394" s="429"/>
      <c r="BT394" s="429"/>
      <c r="BU394" s="429"/>
      <c r="BV394" s="429"/>
      <c r="BW394" s="429"/>
      <c r="BX394" s="429"/>
      <c r="BY394" s="429"/>
      <c r="BZ394" s="429"/>
      <c r="CA394" s="429"/>
      <c r="CB394" s="429"/>
      <c r="CC394" s="211"/>
      <c r="CD394" s="211"/>
      <c r="CE394" s="211"/>
      <c r="CF394" s="211"/>
      <c r="CG394" s="211"/>
      <c r="CH394" s="429"/>
      <c r="CI394" s="429"/>
      <c r="CJ394" s="429"/>
      <c r="CK394" s="429"/>
      <c r="CL394" s="429"/>
      <c r="CM394" s="429"/>
      <c r="CN394" s="429"/>
      <c r="CO394" s="429"/>
      <c r="CP394" s="429"/>
      <c r="CQ394" s="429"/>
      <c r="CR394" s="429"/>
      <c r="CS394" s="429"/>
      <c r="CT394" s="429"/>
      <c r="CU394" s="429"/>
      <c r="CV394" s="429"/>
      <c r="CW394" s="429"/>
    </row>
    <row r="395" s="396" customFormat="true" ht="15.75" hidden="false" customHeight="true" outlineLevel="0" collapsed="false">
      <c r="R395" s="429"/>
      <c r="AQ395" s="429"/>
      <c r="AS395" s="429"/>
      <c r="AT395" s="429"/>
      <c r="AU395" s="429"/>
      <c r="AV395" s="429"/>
      <c r="AW395" s="429"/>
      <c r="AX395" s="429"/>
      <c r="AY395" s="429"/>
      <c r="BJ395" s="429"/>
      <c r="BP395" s="429"/>
      <c r="BQ395" s="429"/>
      <c r="BR395" s="429"/>
      <c r="BS395" s="429"/>
      <c r="BT395" s="429"/>
      <c r="BU395" s="429"/>
      <c r="BV395" s="429"/>
      <c r="BW395" s="429"/>
      <c r="BX395" s="429"/>
      <c r="BY395" s="429"/>
      <c r="BZ395" s="429"/>
      <c r="CA395" s="429"/>
      <c r="CB395" s="429"/>
      <c r="CC395" s="211"/>
      <c r="CD395" s="211"/>
      <c r="CE395" s="211"/>
      <c r="CF395" s="211"/>
      <c r="CG395" s="211"/>
      <c r="CH395" s="429"/>
      <c r="CI395" s="429"/>
      <c r="CJ395" s="429"/>
      <c r="CK395" s="429"/>
      <c r="CL395" s="429"/>
      <c r="CM395" s="429"/>
      <c r="CN395" s="429"/>
      <c r="CO395" s="429"/>
      <c r="CP395" s="429"/>
      <c r="CQ395" s="429"/>
      <c r="CR395" s="429"/>
      <c r="CS395" s="429"/>
      <c r="CT395" s="429"/>
      <c r="CU395" s="429"/>
      <c r="CV395" s="429"/>
      <c r="CW395" s="429"/>
    </row>
    <row r="396" s="396" customFormat="true" ht="15.75" hidden="false" customHeight="true" outlineLevel="0" collapsed="false">
      <c r="R396" s="429"/>
      <c r="AQ396" s="429"/>
      <c r="AS396" s="429"/>
      <c r="AT396" s="429"/>
      <c r="AU396" s="429"/>
      <c r="AV396" s="429"/>
      <c r="AW396" s="429"/>
      <c r="AX396" s="429"/>
      <c r="AY396" s="429"/>
      <c r="BJ396" s="429"/>
      <c r="BP396" s="429"/>
      <c r="BQ396" s="429"/>
      <c r="BR396" s="429"/>
      <c r="BS396" s="429"/>
      <c r="BT396" s="429"/>
      <c r="BU396" s="429"/>
      <c r="BV396" s="429"/>
      <c r="BW396" s="429"/>
      <c r="BX396" s="429"/>
      <c r="BY396" s="429"/>
      <c r="BZ396" s="429"/>
      <c r="CA396" s="429"/>
      <c r="CB396" s="429"/>
      <c r="CC396" s="211"/>
      <c r="CD396" s="211"/>
      <c r="CE396" s="211"/>
      <c r="CF396" s="211"/>
      <c r="CG396" s="211"/>
      <c r="CH396" s="429"/>
      <c r="CI396" s="429"/>
      <c r="CJ396" s="429"/>
      <c r="CK396" s="429"/>
      <c r="CL396" s="429"/>
      <c r="CM396" s="429"/>
      <c r="CN396" s="429"/>
      <c r="CO396" s="429"/>
      <c r="CP396" s="429"/>
      <c r="CQ396" s="429"/>
      <c r="CR396" s="429"/>
      <c r="CS396" s="429"/>
      <c r="CT396" s="429"/>
      <c r="CU396" s="429"/>
      <c r="CV396" s="429"/>
      <c r="CW396" s="429"/>
    </row>
    <row r="397" s="396" customFormat="true" ht="15.75" hidden="false" customHeight="true" outlineLevel="0" collapsed="false">
      <c r="R397" s="429"/>
      <c r="AQ397" s="429"/>
      <c r="AS397" s="429"/>
      <c r="AT397" s="429"/>
      <c r="AU397" s="429"/>
      <c r="AV397" s="429"/>
      <c r="AW397" s="429"/>
      <c r="AX397" s="429"/>
      <c r="AY397" s="429"/>
      <c r="BJ397" s="429"/>
      <c r="BP397" s="429"/>
      <c r="BQ397" s="429"/>
      <c r="BR397" s="429"/>
      <c r="BS397" s="429"/>
      <c r="BT397" s="429"/>
      <c r="BU397" s="429"/>
      <c r="BV397" s="429"/>
      <c r="BW397" s="429"/>
      <c r="BX397" s="429"/>
      <c r="BY397" s="429"/>
      <c r="BZ397" s="429"/>
      <c r="CA397" s="429"/>
      <c r="CB397" s="429"/>
      <c r="CC397" s="211"/>
      <c r="CD397" s="211"/>
      <c r="CE397" s="211"/>
      <c r="CF397" s="211"/>
      <c r="CG397" s="211"/>
      <c r="CH397" s="429"/>
      <c r="CI397" s="429"/>
      <c r="CJ397" s="429"/>
      <c r="CK397" s="429"/>
      <c r="CL397" s="429"/>
      <c r="CM397" s="429"/>
      <c r="CN397" s="429"/>
      <c r="CO397" s="429"/>
      <c r="CP397" s="429"/>
      <c r="CQ397" s="429"/>
      <c r="CR397" s="429"/>
      <c r="CS397" s="429"/>
      <c r="CT397" s="429"/>
      <c r="CU397" s="429"/>
      <c r="CV397" s="429"/>
      <c r="CW397" s="429"/>
    </row>
    <row r="398" s="396" customFormat="true" ht="15.75" hidden="false" customHeight="true" outlineLevel="0" collapsed="false">
      <c r="R398" s="429"/>
      <c r="AQ398" s="429"/>
      <c r="AS398" s="429"/>
      <c r="AT398" s="429"/>
      <c r="AU398" s="429"/>
      <c r="AV398" s="429"/>
      <c r="AW398" s="429"/>
      <c r="AX398" s="429"/>
      <c r="AY398" s="429"/>
      <c r="BJ398" s="429"/>
      <c r="BP398" s="429"/>
      <c r="BQ398" s="429"/>
      <c r="BR398" s="429"/>
      <c r="BS398" s="429"/>
      <c r="BT398" s="429"/>
      <c r="BU398" s="429"/>
      <c r="BV398" s="429"/>
      <c r="BW398" s="429"/>
      <c r="BX398" s="429"/>
      <c r="BY398" s="429"/>
      <c r="BZ398" s="429"/>
      <c r="CA398" s="429"/>
      <c r="CB398" s="429"/>
      <c r="CC398" s="211"/>
      <c r="CD398" s="211"/>
      <c r="CE398" s="211"/>
      <c r="CF398" s="211"/>
      <c r="CG398" s="211"/>
      <c r="CH398" s="429"/>
      <c r="CI398" s="429"/>
      <c r="CJ398" s="429"/>
      <c r="CK398" s="429"/>
      <c r="CL398" s="429"/>
      <c r="CM398" s="429"/>
      <c r="CN398" s="429"/>
      <c r="CO398" s="429"/>
      <c r="CP398" s="429"/>
      <c r="CQ398" s="429"/>
      <c r="CR398" s="429"/>
      <c r="CS398" s="429"/>
      <c r="CT398" s="429"/>
      <c r="CU398" s="429"/>
      <c r="CV398" s="429"/>
      <c r="CW398" s="429"/>
    </row>
    <row r="399" s="396" customFormat="true" ht="15.75" hidden="false" customHeight="true" outlineLevel="0" collapsed="false">
      <c r="R399" s="429"/>
      <c r="AQ399" s="429"/>
      <c r="AS399" s="429"/>
      <c r="AT399" s="429"/>
      <c r="AU399" s="429"/>
      <c r="AV399" s="429"/>
      <c r="AW399" s="429"/>
      <c r="AX399" s="429"/>
      <c r="AY399" s="429"/>
      <c r="BJ399" s="429"/>
      <c r="BP399" s="429"/>
      <c r="BQ399" s="429"/>
      <c r="BR399" s="429"/>
      <c r="BS399" s="429"/>
      <c r="BT399" s="429"/>
      <c r="BU399" s="429"/>
      <c r="BV399" s="429"/>
      <c r="BW399" s="429"/>
      <c r="BX399" s="429"/>
      <c r="BY399" s="429"/>
      <c r="BZ399" s="429"/>
      <c r="CA399" s="429"/>
      <c r="CB399" s="429"/>
      <c r="CC399" s="211"/>
      <c r="CD399" s="211"/>
      <c r="CE399" s="211"/>
      <c r="CF399" s="211"/>
      <c r="CG399" s="211"/>
      <c r="CH399" s="429"/>
      <c r="CI399" s="429"/>
      <c r="CJ399" s="429"/>
      <c r="CK399" s="429"/>
      <c r="CL399" s="429"/>
      <c r="CM399" s="429"/>
      <c r="CN399" s="429"/>
      <c r="CO399" s="429"/>
      <c r="CP399" s="429"/>
      <c r="CQ399" s="429"/>
      <c r="CR399" s="429"/>
      <c r="CS399" s="429"/>
      <c r="CT399" s="429"/>
      <c r="CU399" s="429"/>
      <c r="CV399" s="429"/>
      <c r="CW399" s="429"/>
    </row>
    <row r="400" s="396" customFormat="true" ht="15.75" hidden="false" customHeight="true" outlineLevel="0" collapsed="false">
      <c r="R400" s="429"/>
      <c r="AQ400" s="429"/>
      <c r="AS400" s="429"/>
      <c r="AT400" s="429"/>
      <c r="AU400" s="429"/>
      <c r="AV400" s="429"/>
      <c r="AW400" s="429"/>
      <c r="AX400" s="429"/>
      <c r="AY400" s="429"/>
      <c r="BJ400" s="429"/>
      <c r="BP400" s="429"/>
      <c r="BQ400" s="429"/>
      <c r="BR400" s="429"/>
      <c r="BS400" s="429"/>
      <c r="BT400" s="429"/>
      <c r="BU400" s="429"/>
      <c r="BV400" s="429"/>
      <c r="BW400" s="429"/>
      <c r="BX400" s="429"/>
      <c r="BY400" s="429"/>
      <c r="BZ400" s="429"/>
      <c r="CA400" s="429"/>
      <c r="CB400" s="429"/>
      <c r="CC400" s="211"/>
      <c r="CD400" s="211"/>
      <c r="CE400" s="211"/>
      <c r="CF400" s="211"/>
      <c r="CG400" s="211"/>
      <c r="CH400" s="429"/>
      <c r="CI400" s="429"/>
      <c r="CJ400" s="429"/>
      <c r="CK400" s="429"/>
      <c r="CL400" s="429"/>
      <c r="CM400" s="429"/>
      <c r="CN400" s="429"/>
      <c r="CO400" s="429"/>
      <c r="CP400" s="429"/>
      <c r="CQ400" s="429"/>
      <c r="CR400" s="429"/>
      <c r="CS400" s="429"/>
      <c r="CT400" s="429"/>
      <c r="CU400" s="429"/>
      <c r="CV400" s="429"/>
      <c r="CW400" s="429"/>
    </row>
    <row r="401" s="396" customFormat="true" ht="15.75" hidden="false" customHeight="true" outlineLevel="0" collapsed="false">
      <c r="R401" s="429"/>
      <c r="AQ401" s="429"/>
      <c r="AS401" s="429"/>
      <c r="AT401" s="429"/>
      <c r="AU401" s="429"/>
      <c r="AV401" s="429"/>
      <c r="AW401" s="429"/>
      <c r="AX401" s="429"/>
      <c r="AY401" s="429"/>
      <c r="BJ401" s="429"/>
      <c r="BP401" s="429"/>
      <c r="BQ401" s="429"/>
      <c r="BR401" s="429"/>
      <c r="BS401" s="429"/>
      <c r="BT401" s="429"/>
      <c r="BU401" s="429"/>
      <c r="BV401" s="429"/>
      <c r="BW401" s="429"/>
      <c r="BX401" s="429"/>
      <c r="BY401" s="429"/>
      <c r="BZ401" s="429"/>
      <c r="CA401" s="429"/>
      <c r="CB401" s="429"/>
      <c r="CC401" s="211"/>
      <c r="CD401" s="211"/>
      <c r="CE401" s="211"/>
      <c r="CF401" s="211"/>
      <c r="CG401" s="211"/>
      <c r="CH401" s="429"/>
      <c r="CI401" s="429"/>
      <c r="CJ401" s="429"/>
      <c r="CK401" s="429"/>
      <c r="CL401" s="429"/>
      <c r="CM401" s="429"/>
      <c r="CN401" s="429"/>
      <c r="CO401" s="429"/>
      <c r="CP401" s="429"/>
      <c r="CQ401" s="429"/>
      <c r="CR401" s="429"/>
      <c r="CS401" s="429"/>
      <c r="CT401" s="429"/>
      <c r="CU401" s="429"/>
      <c r="CV401" s="429"/>
      <c r="CW401" s="429"/>
    </row>
    <row r="402" s="396" customFormat="true" ht="15.75" hidden="false" customHeight="true" outlineLevel="0" collapsed="false">
      <c r="R402" s="429"/>
      <c r="AQ402" s="429"/>
      <c r="AS402" s="429"/>
      <c r="AT402" s="429"/>
      <c r="AU402" s="429"/>
      <c r="AV402" s="429"/>
      <c r="AW402" s="429"/>
      <c r="AX402" s="429"/>
      <c r="AY402" s="429"/>
      <c r="BJ402" s="429"/>
      <c r="BP402" s="429"/>
      <c r="BQ402" s="429"/>
      <c r="BR402" s="429"/>
      <c r="BS402" s="429"/>
      <c r="BT402" s="429"/>
      <c r="BU402" s="429"/>
      <c r="BV402" s="429"/>
      <c r="BW402" s="429"/>
      <c r="BX402" s="429"/>
      <c r="BY402" s="429"/>
      <c r="BZ402" s="429"/>
      <c r="CA402" s="429"/>
      <c r="CB402" s="429"/>
      <c r="CC402" s="211"/>
      <c r="CD402" s="211"/>
      <c r="CE402" s="211"/>
      <c r="CF402" s="211"/>
      <c r="CG402" s="211"/>
      <c r="CH402" s="429"/>
      <c r="CI402" s="429"/>
      <c r="CJ402" s="429"/>
      <c r="CK402" s="429"/>
      <c r="CL402" s="429"/>
      <c r="CM402" s="429"/>
      <c r="CN402" s="429"/>
      <c r="CO402" s="429"/>
      <c r="CP402" s="429"/>
      <c r="CQ402" s="429"/>
      <c r="CR402" s="429"/>
      <c r="CS402" s="429"/>
      <c r="CT402" s="429"/>
      <c r="CU402" s="429"/>
      <c r="CV402" s="429"/>
      <c r="CW402" s="429"/>
    </row>
    <row r="403" s="396" customFormat="true" ht="15.75" hidden="false" customHeight="true" outlineLevel="0" collapsed="false">
      <c r="R403" s="429"/>
      <c r="AQ403" s="429"/>
      <c r="AS403" s="429"/>
      <c r="AT403" s="429"/>
      <c r="AU403" s="429"/>
      <c r="AV403" s="429"/>
      <c r="AW403" s="429"/>
      <c r="AX403" s="429"/>
      <c r="AY403" s="429"/>
      <c r="BJ403" s="429"/>
      <c r="BP403" s="429"/>
      <c r="BQ403" s="429"/>
      <c r="BR403" s="429"/>
      <c r="BS403" s="429"/>
      <c r="BT403" s="429"/>
      <c r="BU403" s="429"/>
      <c r="BV403" s="429"/>
      <c r="BW403" s="429"/>
      <c r="BX403" s="429"/>
      <c r="BY403" s="429"/>
      <c r="BZ403" s="429"/>
      <c r="CA403" s="429"/>
      <c r="CB403" s="429"/>
      <c r="CC403" s="211"/>
      <c r="CD403" s="211"/>
      <c r="CE403" s="211"/>
      <c r="CF403" s="211"/>
      <c r="CG403" s="211"/>
      <c r="CH403" s="429"/>
      <c r="CI403" s="429"/>
      <c r="CJ403" s="429"/>
      <c r="CK403" s="429"/>
      <c r="CL403" s="429"/>
      <c r="CM403" s="429"/>
      <c r="CN403" s="429"/>
      <c r="CO403" s="429"/>
      <c r="CP403" s="429"/>
      <c r="CQ403" s="429"/>
      <c r="CR403" s="429"/>
      <c r="CS403" s="429"/>
      <c r="CT403" s="429"/>
      <c r="CU403" s="429"/>
      <c r="CV403" s="429"/>
      <c r="CW403" s="429"/>
    </row>
    <row r="404" s="396" customFormat="true" ht="15.75" hidden="false" customHeight="true" outlineLevel="0" collapsed="false">
      <c r="R404" s="429"/>
      <c r="AQ404" s="429"/>
      <c r="AS404" s="429"/>
      <c r="AT404" s="429"/>
      <c r="AU404" s="429"/>
      <c r="AV404" s="429"/>
      <c r="AW404" s="429"/>
      <c r="AX404" s="429"/>
      <c r="AY404" s="429"/>
      <c r="BJ404" s="429"/>
      <c r="BP404" s="429"/>
      <c r="BQ404" s="429"/>
      <c r="BR404" s="429"/>
      <c r="BS404" s="429"/>
      <c r="BT404" s="429"/>
      <c r="BU404" s="429"/>
      <c r="BV404" s="429"/>
      <c r="BW404" s="429"/>
      <c r="BX404" s="429"/>
      <c r="BY404" s="429"/>
      <c r="BZ404" s="429"/>
      <c r="CA404" s="429"/>
      <c r="CB404" s="429"/>
      <c r="CC404" s="211"/>
      <c r="CD404" s="211"/>
      <c r="CE404" s="211"/>
      <c r="CF404" s="211"/>
      <c r="CG404" s="211"/>
      <c r="CH404" s="429"/>
      <c r="CI404" s="429"/>
      <c r="CJ404" s="429"/>
      <c r="CK404" s="429"/>
      <c r="CL404" s="429"/>
      <c r="CM404" s="429"/>
      <c r="CN404" s="429"/>
      <c r="CO404" s="429"/>
      <c r="CP404" s="429"/>
      <c r="CQ404" s="429"/>
      <c r="CR404" s="429"/>
      <c r="CS404" s="429"/>
      <c r="CT404" s="429"/>
      <c r="CU404" s="429"/>
      <c r="CV404" s="429"/>
      <c r="CW404" s="429"/>
    </row>
    <row r="405" s="396" customFormat="true" ht="15.75" hidden="false" customHeight="true" outlineLevel="0" collapsed="false">
      <c r="R405" s="429"/>
      <c r="AQ405" s="429"/>
      <c r="AS405" s="429"/>
      <c r="AT405" s="429"/>
      <c r="AU405" s="429"/>
      <c r="AV405" s="429"/>
      <c r="AW405" s="429"/>
      <c r="AX405" s="429"/>
      <c r="AY405" s="429"/>
      <c r="BJ405" s="429"/>
      <c r="BP405" s="429"/>
      <c r="BQ405" s="429"/>
      <c r="BR405" s="429"/>
      <c r="BS405" s="429"/>
      <c r="BT405" s="429"/>
      <c r="BU405" s="429"/>
      <c r="BV405" s="429"/>
      <c r="BW405" s="429"/>
      <c r="BX405" s="429"/>
      <c r="BY405" s="429"/>
      <c r="BZ405" s="429"/>
      <c r="CA405" s="429"/>
      <c r="CB405" s="429"/>
      <c r="CC405" s="211"/>
      <c r="CD405" s="211"/>
      <c r="CE405" s="211"/>
      <c r="CF405" s="211"/>
      <c r="CG405" s="211"/>
      <c r="CH405" s="429"/>
      <c r="CI405" s="429"/>
      <c r="CJ405" s="429"/>
      <c r="CK405" s="429"/>
      <c r="CL405" s="429"/>
      <c r="CM405" s="429"/>
      <c r="CN405" s="429"/>
      <c r="CO405" s="429"/>
      <c r="CP405" s="429"/>
      <c r="CQ405" s="429"/>
      <c r="CR405" s="429"/>
      <c r="CS405" s="429"/>
      <c r="CT405" s="429"/>
      <c r="CU405" s="429"/>
      <c r="CV405" s="429"/>
      <c r="CW405" s="429"/>
    </row>
    <row r="406" s="396" customFormat="true" ht="15.75" hidden="false" customHeight="true" outlineLevel="0" collapsed="false">
      <c r="R406" s="429"/>
      <c r="AQ406" s="429"/>
      <c r="AS406" s="429"/>
      <c r="AT406" s="429"/>
      <c r="AU406" s="429"/>
      <c r="AV406" s="429"/>
      <c r="AW406" s="429"/>
      <c r="AX406" s="429"/>
      <c r="AY406" s="429"/>
      <c r="BJ406" s="429"/>
      <c r="BP406" s="429"/>
      <c r="BQ406" s="429"/>
      <c r="BR406" s="429"/>
      <c r="BS406" s="429"/>
      <c r="BT406" s="429"/>
      <c r="BU406" s="429"/>
      <c r="BV406" s="429"/>
      <c r="BW406" s="429"/>
      <c r="BX406" s="429"/>
      <c r="BY406" s="429"/>
      <c r="BZ406" s="429"/>
      <c r="CA406" s="429"/>
      <c r="CB406" s="429"/>
      <c r="CC406" s="211"/>
      <c r="CD406" s="211"/>
      <c r="CE406" s="211"/>
      <c r="CF406" s="211"/>
      <c r="CG406" s="211"/>
      <c r="CH406" s="429"/>
      <c r="CI406" s="429"/>
      <c r="CJ406" s="429"/>
      <c r="CK406" s="429"/>
      <c r="CL406" s="429"/>
      <c r="CM406" s="429"/>
      <c r="CN406" s="429"/>
      <c r="CO406" s="429"/>
      <c r="CP406" s="429"/>
      <c r="CQ406" s="429"/>
      <c r="CR406" s="429"/>
      <c r="CS406" s="429"/>
      <c r="CT406" s="429"/>
      <c r="CU406" s="429"/>
      <c r="CV406" s="429"/>
      <c r="CW406" s="429"/>
    </row>
    <row r="407" s="396" customFormat="true" ht="15.75" hidden="false" customHeight="true" outlineLevel="0" collapsed="false">
      <c r="R407" s="429"/>
      <c r="AQ407" s="429"/>
      <c r="AS407" s="429"/>
      <c r="AT407" s="429"/>
      <c r="AU407" s="429"/>
      <c r="AV407" s="429"/>
      <c r="AW407" s="429"/>
      <c r="AX407" s="429"/>
      <c r="AY407" s="429"/>
      <c r="BJ407" s="429"/>
      <c r="BP407" s="429"/>
      <c r="BQ407" s="429"/>
      <c r="BR407" s="429"/>
      <c r="BS407" s="429"/>
      <c r="BT407" s="429"/>
      <c r="BU407" s="429"/>
      <c r="BV407" s="429"/>
      <c r="BW407" s="429"/>
      <c r="BX407" s="429"/>
      <c r="BY407" s="429"/>
      <c r="BZ407" s="429"/>
      <c r="CA407" s="429"/>
      <c r="CB407" s="429"/>
      <c r="CC407" s="211"/>
      <c r="CD407" s="211"/>
      <c r="CE407" s="211"/>
      <c r="CF407" s="211"/>
      <c r="CG407" s="211"/>
      <c r="CH407" s="429"/>
      <c r="CI407" s="429"/>
      <c r="CJ407" s="429"/>
      <c r="CK407" s="429"/>
      <c r="CL407" s="429"/>
      <c r="CM407" s="429"/>
      <c r="CN407" s="429"/>
      <c r="CO407" s="429"/>
      <c r="CP407" s="429"/>
      <c r="CQ407" s="429"/>
      <c r="CR407" s="429"/>
      <c r="CS407" s="429"/>
      <c r="CT407" s="429"/>
      <c r="CU407" s="429"/>
      <c r="CV407" s="429"/>
      <c r="CW407" s="429"/>
    </row>
    <row r="408" s="396" customFormat="true" ht="15.75" hidden="false" customHeight="true" outlineLevel="0" collapsed="false">
      <c r="R408" s="429"/>
      <c r="AQ408" s="429"/>
      <c r="AS408" s="429"/>
      <c r="AT408" s="429"/>
      <c r="AU408" s="429"/>
      <c r="AV408" s="429"/>
      <c r="AW408" s="429"/>
      <c r="AX408" s="429"/>
      <c r="AY408" s="429"/>
      <c r="BJ408" s="429"/>
      <c r="BP408" s="429"/>
      <c r="BQ408" s="429"/>
      <c r="BR408" s="429"/>
      <c r="BS408" s="429"/>
      <c r="BT408" s="429"/>
      <c r="BU408" s="429"/>
      <c r="BV408" s="429"/>
      <c r="BW408" s="429"/>
      <c r="BX408" s="429"/>
      <c r="BY408" s="429"/>
      <c r="BZ408" s="429"/>
      <c r="CA408" s="429"/>
      <c r="CB408" s="429"/>
      <c r="CC408" s="211"/>
      <c r="CD408" s="211"/>
      <c r="CE408" s="211"/>
      <c r="CF408" s="211"/>
      <c r="CG408" s="211"/>
      <c r="CH408" s="429"/>
      <c r="CI408" s="429"/>
      <c r="CJ408" s="429"/>
      <c r="CK408" s="429"/>
      <c r="CL408" s="429"/>
      <c r="CM408" s="429"/>
      <c r="CN408" s="429"/>
      <c r="CO408" s="429"/>
      <c r="CP408" s="429"/>
      <c r="CQ408" s="429"/>
      <c r="CR408" s="429"/>
      <c r="CS408" s="429"/>
      <c r="CT408" s="429"/>
      <c r="CU408" s="429"/>
      <c r="CV408" s="429"/>
      <c r="CW408" s="429"/>
    </row>
    <row r="409" s="396" customFormat="true" ht="15.75" hidden="false" customHeight="true" outlineLevel="0" collapsed="false">
      <c r="R409" s="429"/>
      <c r="AQ409" s="429"/>
      <c r="AS409" s="429"/>
      <c r="AT409" s="429"/>
      <c r="AU409" s="429"/>
      <c r="AV409" s="429"/>
      <c r="AW409" s="429"/>
      <c r="AX409" s="429"/>
      <c r="AY409" s="429"/>
      <c r="BJ409" s="429"/>
      <c r="BP409" s="429"/>
      <c r="BQ409" s="429"/>
      <c r="BR409" s="429"/>
      <c r="BS409" s="429"/>
      <c r="BT409" s="429"/>
      <c r="BU409" s="429"/>
      <c r="BV409" s="429"/>
      <c r="BW409" s="429"/>
      <c r="BX409" s="429"/>
      <c r="BY409" s="429"/>
      <c r="BZ409" s="429"/>
      <c r="CA409" s="429"/>
      <c r="CB409" s="429"/>
      <c r="CC409" s="211"/>
      <c r="CD409" s="211"/>
      <c r="CE409" s="211"/>
      <c r="CF409" s="211"/>
      <c r="CG409" s="211"/>
      <c r="CH409" s="429"/>
      <c r="CI409" s="429"/>
      <c r="CJ409" s="429"/>
      <c r="CK409" s="429"/>
      <c r="CL409" s="429"/>
      <c r="CM409" s="429"/>
      <c r="CN409" s="429"/>
      <c r="CO409" s="429"/>
      <c r="CP409" s="429"/>
      <c r="CQ409" s="429"/>
      <c r="CR409" s="429"/>
      <c r="CS409" s="429"/>
      <c r="CT409" s="429"/>
      <c r="CU409" s="429"/>
      <c r="CV409" s="429"/>
      <c r="CW409" s="429"/>
    </row>
    <row r="410" s="396" customFormat="true" ht="15.75" hidden="false" customHeight="true" outlineLevel="0" collapsed="false">
      <c r="R410" s="429"/>
      <c r="AQ410" s="429"/>
      <c r="AS410" s="429"/>
      <c r="AT410" s="429"/>
      <c r="AU410" s="429"/>
      <c r="AV410" s="429"/>
      <c r="AW410" s="429"/>
      <c r="AX410" s="429"/>
      <c r="AY410" s="429"/>
      <c r="BJ410" s="429"/>
      <c r="BP410" s="429"/>
      <c r="BQ410" s="429"/>
      <c r="BR410" s="429"/>
      <c r="BS410" s="429"/>
      <c r="BT410" s="429"/>
      <c r="BU410" s="429"/>
      <c r="BV410" s="429"/>
      <c r="BW410" s="429"/>
      <c r="BX410" s="429"/>
      <c r="BY410" s="429"/>
      <c r="BZ410" s="429"/>
      <c r="CA410" s="429"/>
      <c r="CB410" s="429"/>
      <c r="CC410" s="211"/>
      <c r="CD410" s="211"/>
      <c r="CE410" s="211"/>
      <c r="CF410" s="211"/>
      <c r="CG410" s="211"/>
      <c r="CH410" s="429"/>
      <c r="CI410" s="429"/>
      <c r="CJ410" s="429"/>
      <c r="CK410" s="429"/>
      <c r="CL410" s="429"/>
      <c r="CM410" s="429"/>
      <c r="CN410" s="429"/>
      <c r="CO410" s="429"/>
      <c r="CP410" s="429"/>
      <c r="CQ410" s="429"/>
      <c r="CR410" s="429"/>
      <c r="CS410" s="429"/>
      <c r="CT410" s="429"/>
      <c r="CU410" s="429"/>
      <c r="CV410" s="429"/>
      <c r="CW410" s="429"/>
    </row>
    <row r="411" s="396" customFormat="true" ht="15.75" hidden="false" customHeight="true" outlineLevel="0" collapsed="false">
      <c r="R411" s="429"/>
      <c r="AQ411" s="429"/>
      <c r="AS411" s="429"/>
      <c r="AT411" s="429"/>
      <c r="AU411" s="429"/>
      <c r="AV411" s="429"/>
      <c r="AW411" s="429"/>
      <c r="AX411" s="429"/>
      <c r="AY411" s="429"/>
      <c r="BJ411" s="429"/>
      <c r="BP411" s="429"/>
      <c r="BQ411" s="429"/>
      <c r="BR411" s="429"/>
      <c r="BS411" s="429"/>
      <c r="BT411" s="429"/>
      <c r="BU411" s="429"/>
      <c r="BV411" s="429"/>
      <c r="BW411" s="429"/>
      <c r="BX411" s="429"/>
      <c r="BY411" s="429"/>
      <c r="BZ411" s="429"/>
      <c r="CA411" s="429"/>
      <c r="CB411" s="429"/>
      <c r="CC411" s="211"/>
      <c r="CD411" s="211"/>
      <c r="CE411" s="211"/>
      <c r="CF411" s="211"/>
      <c r="CG411" s="211"/>
      <c r="CH411" s="429"/>
      <c r="CI411" s="429"/>
      <c r="CJ411" s="429"/>
      <c r="CK411" s="429"/>
      <c r="CL411" s="429"/>
      <c r="CM411" s="429"/>
      <c r="CN411" s="429"/>
      <c r="CO411" s="429"/>
      <c r="CP411" s="429"/>
      <c r="CQ411" s="429"/>
      <c r="CR411" s="429"/>
      <c r="CS411" s="429"/>
      <c r="CT411" s="429"/>
      <c r="CU411" s="429"/>
      <c r="CV411" s="429"/>
      <c r="CW411" s="429"/>
    </row>
    <row r="412" s="396" customFormat="true" ht="15.75" hidden="false" customHeight="true" outlineLevel="0" collapsed="false">
      <c r="R412" s="429"/>
      <c r="AQ412" s="429"/>
      <c r="AS412" s="429"/>
      <c r="AT412" s="429"/>
      <c r="AU412" s="429"/>
      <c r="AV412" s="429"/>
      <c r="AW412" s="429"/>
      <c r="AX412" s="429"/>
      <c r="AY412" s="429"/>
      <c r="BJ412" s="429"/>
      <c r="BP412" s="429"/>
      <c r="BQ412" s="429"/>
      <c r="BR412" s="429"/>
      <c r="BS412" s="429"/>
      <c r="BT412" s="429"/>
      <c r="BU412" s="429"/>
      <c r="BV412" s="429"/>
      <c r="BW412" s="429"/>
      <c r="BX412" s="429"/>
      <c r="BY412" s="429"/>
      <c r="BZ412" s="429"/>
      <c r="CA412" s="429"/>
      <c r="CB412" s="429"/>
      <c r="CC412" s="211"/>
      <c r="CD412" s="211"/>
      <c r="CE412" s="211"/>
      <c r="CF412" s="211"/>
      <c r="CG412" s="211"/>
      <c r="CH412" s="429"/>
      <c r="CI412" s="429"/>
      <c r="CJ412" s="429"/>
      <c r="CK412" s="429"/>
      <c r="CL412" s="429"/>
      <c r="CM412" s="429"/>
      <c r="CN412" s="429"/>
      <c r="CO412" s="429"/>
      <c r="CP412" s="429"/>
      <c r="CQ412" s="429"/>
      <c r="CR412" s="429"/>
      <c r="CS412" s="429"/>
      <c r="CT412" s="429"/>
      <c r="CU412" s="429"/>
      <c r="CV412" s="429"/>
      <c r="CW412" s="429"/>
    </row>
    <row r="413" s="396" customFormat="true" ht="15.75" hidden="false" customHeight="true" outlineLevel="0" collapsed="false">
      <c r="R413" s="429"/>
      <c r="AQ413" s="429"/>
      <c r="AS413" s="429"/>
      <c r="AT413" s="429"/>
      <c r="AU413" s="429"/>
      <c r="AV413" s="429"/>
      <c r="AW413" s="429"/>
      <c r="AX413" s="429"/>
      <c r="AY413" s="429"/>
      <c r="BJ413" s="429"/>
      <c r="BP413" s="429"/>
      <c r="BQ413" s="429"/>
      <c r="BR413" s="429"/>
      <c r="BS413" s="429"/>
      <c r="BT413" s="429"/>
      <c r="BU413" s="429"/>
      <c r="BV413" s="429"/>
      <c r="BW413" s="429"/>
      <c r="BX413" s="429"/>
      <c r="BY413" s="429"/>
      <c r="BZ413" s="429"/>
      <c r="CA413" s="429"/>
      <c r="CB413" s="429"/>
      <c r="CC413" s="211"/>
      <c r="CD413" s="211"/>
      <c r="CE413" s="211"/>
      <c r="CF413" s="211"/>
      <c r="CG413" s="211"/>
      <c r="CH413" s="429"/>
      <c r="CI413" s="429"/>
      <c r="CJ413" s="429"/>
      <c r="CK413" s="429"/>
      <c r="CL413" s="429"/>
      <c r="CM413" s="429"/>
      <c r="CN413" s="429"/>
      <c r="CO413" s="429"/>
      <c r="CP413" s="429"/>
      <c r="CQ413" s="429"/>
      <c r="CR413" s="429"/>
      <c r="CS413" s="429"/>
      <c r="CT413" s="429"/>
      <c r="CU413" s="429"/>
      <c r="CV413" s="429"/>
      <c r="CW413" s="429"/>
    </row>
    <row r="414" s="396" customFormat="true" ht="15.75" hidden="false" customHeight="true" outlineLevel="0" collapsed="false">
      <c r="R414" s="429"/>
      <c r="AQ414" s="429"/>
      <c r="AS414" s="429"/>
      <c r="AT414" s="429"/>
      <c r="AU414" s="429"/>
      <c r="AV414" s="429"/>
      <c r="AW414" s="429"/>
      <c r="AX414" s="429"/>
      <c r="AY414" s="429"/>
      <c r="BJ414" s="429"/>
      <c r="BP414" s="429"/>
      <c r="BQ414" s="429"/>
      <c r="BR414" s="429"/>
      <c r="BS414" s="429"/>
      <c r="BT414" s="429"/>
      <c r="BU414" s="429"/>
      <c r="BV414" s="429"/>
      <c r="BW414" s="429"/>
      <c r="BX414" s="429"/>
      <c r="BY414" s="429"/>
      <c r="BZ414" s="429"/>
      <c r="CA414" s="429"/>
      <c r="CB414" s="429"/>
      <c r="CC414" s="211"/>
      <c r="CD414" s="211"/>
      <c r="CE414" s="211"/>
      <c r="CF414" s="211"/>
      <c r="CG414" s="211"/>
      <c r="CH414" s="429"/>
      <c r="CI414" s="429"/>
      <c r="CJ414" s="429"/>
      <c r="CK414" s="429"/>
      <c r="CL414" s="429"/>
      <c r="CM414" s="429"/>
      <c r="CN414" s="429"/>
      <c r="CO414" s="429"/>
      <c r="CP414" s="429"/>
      <c r="CQ414" s="429"/>
      <c r="CR414" s="429"/>
      <c r="CS414" s="429"/>
      <c r="CT414" s="429"/>
      <c r="CU414" s="429"/>
      <c r="CV414" s="429"/>
      <c r="CW414" s="429"/>
    </row>
    <row r="415" s="396" customFormat="true" ht="15.75" hidden="false" customHeight="true" outlineLevel="0" collapsed="false">
      <c r="R415" s="429"/>
      <c r="AQ415" s="429"/>
      <c r="AS415" s="429"/>
      <c r="AT415" s="429"/>
      <c r="AU415" s="429"/>
      <c r="AV415" s="429"/>
      <c r="AW415" s="429"/>
      <c r="AX415" s="429"/>
      <c r="AY415" s="429"/>
      <c r="BJ415" s="429"/>
      <c r="BP415" s="429"/>
      <c r="BQ415" s="429"/>
      <c r="BR415" s="429"/>
      <c r="BS415" s="429"/>
      <c r="BT415" s="429"/>
      <c r="BU415" s="429"/>
      <c r="BV415" s="429"/>
      <c r="BW415" s="429"/>
      <c r="BX415" s="429"/>
      <c r="BY415" s="429"/>
      <c r="BZ415" s="429"/>
      <c r="CA415" s="429"/>
      <c r="CB415" s="429"/>
      <c r="CC415" s="211"/>
      <c r="CD415" s="211"/>
      <c r="CE415" s="211"/>
      <c r="CF415" s="211"/>
      <c r="CG415" s="211"/>
      <c r="CH415" s="429"/>
      <c r="CI415" s="429"/>
      <c r="CJ415" s="429"/>
      <c r="CK415" s="429"/>
      <c r="CL415" s="429"/>
      <c r="CM415" s="429"/>
      <c r="CN415" s="429"/>
      <c r="CO415" s="429"/>
      <c r="CP415" s="429"/>
      <c r="CQ415" s="429"/>
      <c r="CR415" s="429"/>
      <c r="CS415" s="429"/>
      <c r="CT415" s="429"/>
      <c r="CU415" s="429"/>
      <c r="CV415" s="429"/>
      <c r="CW415" s="429"/>
    </row>
    <row r="416" s="396" customFormat="true" ht="15.75" hidden="false" customHeight="true" outlineLevel="0" collapsed="false">
      <c r="R416" s="429"/>
      <c r="AQ416" s="429"/>
      <c r="AS416" s="429"/>
      <c r="AT416" s="429"/>
      <c r="AU416" s="429"/>
      <c r="AV416" s="429"/>
      <c r="AW416" s="429"/>
      <c r="AX416" s="429"/>
      <c r="AY416" s="429"/>
      <c r="BJ416" s="429"/>
      <c r="BP416" s="429"/>
      <c r="BQ416" s="429"/>
      <c r="BR416" s="429"/>
      <c r="BS416" s="429"/>
      <c r="BT416" s="429"/>
      <c r="BU416" s="429"/>
      <c r="BV416" s="429"/>
      <c r="BW416" s="429"/>
      <c r="BX416" s="429"/>
      <c r="BY416" s="429"/>
      <c r="BZ416" s="429"/>
      <c r="CA416" s="429"/>
      <c r="CB416" s="429"/>
      <c r="CC416" s="211"/>
      <c r="CD416" s="211"/>
      <c r="CE416" s="211"/>
      <c r="CF416" s="211"/>
      <c r="CG416" s="211"/>
      <c r="CH416" s="429"/>
      <c r="CI416" s="429"/>
      <c r="CJ416" s="429"/>
      <c r="CK416" s="429"/>
      <c r="CL416" s="429"/>
      <c r="CM416" s="429"/>
      <c r="CN416" s="429"/>
      <c r="CO416" s="429"/>
      <c r="CP416" s="429"/>
      <c r="CQ416" s="429"/>
      <c r="CR416" s="429"/>
      <c r="CS416" s="429"/>
      <c r="CT416" s="429"/>
      <c r="CU416" s="429"/>
      <c r="CV416" s="429"/>
      <c r="CW416" s="429"/>
    </row>
    <row r="417" s="396" customFormat="true" ht="15.75" hidden="false" customHeight="true" outlineLevel="0" collapsed="false">
      <c r="R417" s="429"/>
      <c r="AQ417" s="429"/>
      <c r="AS417" s="429"/>
      <c r="AT417" s="429"/>
      <c r="AU417" s="429"/>
      <c r="AV417" s="429"/>
      <c r="AW417" s="429"/>
      <c r="AX417" s="429"/>
      <c r="AY417" s="429"/>
      <c r="BJ417" s="429"/>
      <c r="BP417" s="429"/>
      <c r="BQ417" s="429"/>
      <c r="BR417" s="429"/>
      <c r="BS417" s="429"/>
      <c r="BT417" s="429"/>
      <c r="BU417" s="429"/>
      <c r="BV417" s="429"/>
      <c r="BW417" s="429"/>
      <c r="BX417" s="429"/>
      <c r="BY417" s="429"/>
      <c r="BZ417" s="429"/>
      <c r="CA417" s="429"/>
      <c r="CB417" s="429"/>
      <c r="CC417" s="211"/>
      <c r="CD417" s="211"/>
      <c r="CE417" s="211"/>
      <c r="CF417" s="211"/>
      <c r="CG417" s="211"/>
      <c r="CH417" s="429"/>
      <c r="CI417" s="429"/>
      <c r="CJ417" s="429"/>
      <c r="CK417" s="429"/>
      <c r="CL417" s="429"/>
      <c r="CM417" s="429"/>
      <c r="CN417" s="429"/>
      <c r="CO417" s="429"/>
      <c r="CP417" s="429"/>
      <c r="CQ417" s="429"/>
      <c r="CR417" s="429"/>
      <c r="CS417" s="429"/>
      <c r="CT417" s="429"/>
      <c r="CU417" s="429"/>
      <c r="CV417" s="429"/>
      <c r="CW417" s="429"/>
    </row>
    <row r="418" s="396" customFormat="true" ht="15.75" hidden="false" customHeight="true" outlineLevel="0" collapsed="false">
      <c r="R418" s="429"/>
      <c r="AQ418" s="429"/>
      <c r="AS418" s="429"/>
      <c r="AT418" s="429"/>
      <c r="AU418" s="429"/>
      <c r="AV418" s="429"/>
      <c r="AW418" s="429"/>
      <c r="AX418" s="429"/>
      <c r="AY418" s="429"/>
      <c r="BJ418" s="429"/>
      <c r="BP418" s="429"/>
      <c r="BQ418" s="429"/>
      <c r="BR418" s="429"/>
      <c r="BS418" s="429"/>
      <c r="BT418" s="429"/>
      <c r="BU418" s="429"/>
      <c r="BV418" s="429"/>
      <c r="BW418" s="429"/>
      <c r="BX418" s="429"/>
      <c r="BY418" s="429"/>
      <c r="BZ418" s="429"/>
      <c r="CA418" s="429"/>
      <c r="CB418" s="429"/>
      <c r="CC418" s="211"/>
      <c r="CD418" s="211"/>
      <c r="CE418" s="211"/>
      <c r="CF418" s="211"/>
      <c r="CG418" s="211"/>
      <c r="CH418" s="429"/>
      <c r="CI418" s="429"/>
      <c r="CJ418" s="429"/>
      <c r="CK418" s="429"/>
      <c r="CL418" s="429"/>
      <c r="CM418" s="429"/>
      <c r="CN418" s="429"/>
      <c r="CO418" s="429"/>
      <c r="CP418" s="429"/>
      <c r="CQ418" s="429"/>
      <c r="CR418" s="429"/>
      <c r="CS418" s="429"/>
      <c r="CT418" s="429"/>
      <c r="CU418" s="429"/>
      <c r="CV418" s="429"/>
      <c r="CW418" s="429"/>
    </row>
    <row r="419" s="396" customFormat="true" ht="15.75" hidden="false" customHeight="true" outlineLevel="0" collapsed="false">
      <c r="R419" s="429"/>
      <c r="AQ419" s="429"/>
      <c r="AS419" s="429"/>
      <c r="AT419" s="429"/>
      <c r="AU419" s="429"/>
      <c r="AV419" s="429"/>
      <c r="AW419" s="429"/>
      <c r="AX419" s="429"/>
      <c r="AY419" s="429"/>
      <c r="BJ419" s="429"/>
      <c r="BP419" s="429"/>
      <c r="BQ419" s="429"/>
      <c r="BR419" s="429"/>
      <c r="BS419" s="429"/>
      <c r="BT419" s="429"/>
      <c r="BU419" s="429"/>
      <c r="BV419" s="429"/>
      <c r="BW419" s="429"/>
      <c r="BX419" s="429"/>
      <c r="BY419" s="429"/>
      <c r="BZ419" s="429"/>
      <c r="CA419" s="429"/>
      <c r="CB419" s="429"/>
      <c r="CC419" s="211"/>
      <c r="CD419" s="211"/>
      <c r="CE419" s="211"/>
      <c r="CF419" s="211"/>
      <c r="CG419" s="211"/>
      <c r="CH419" s="429"/>
      <c r="CI419" s="429"/>
      <c r="CJ419" s="429"/>
      <c r="CK419" s="429"/>
      <c r="CL419" s="429"/>
      <c r="CM419" s="429"/>
      <c r="CN419" s="429"/>
      <c r="CO419" s="429"/>
      <c r="CP419" s="429"/>
      <c r="CQ419" s="429"/>
      <c r="CR419" s="429"/>
      <c r="CS419" s="429"/>
      <c r="CT419" s="429"/>
      <c r="CU419" s="429"/>
      <c r="CV419" s="429"/>
      <c r="CW419" s="429"/>
    </row>
    <row r="420" s="396" customFormat="true" ht="15.75" hidden="false" customHeight="true" outlineLevel="0" collapsed="false">
      <c r="R420" s="429"/>
      <c r="AQ420" s="429"/>
      <c r="AS420" s="429"/>
      <c r="AT420" s="429"/>
      <c r="AU420" s="429"/>
      <c r="AV420" s="429"/>
      <c r="AW420" s="429"/>
      <c r="AX420" s="429"/>
      <c r="AY420" s="429"/>
      <c r="BJ420" s="429"/>
      <c r="BP420" s="429"/>
      <c r="BQ420" s="429"/>
      <c r="BR420" s="429"/>
      <c r="BS420" s="429"/>
      <c r="BT420" s="429"/>
      <c r="BU420" s="429"/>
      <c r="BV420" s="429"/>
      <c r="BW420" s="429"/>
      <c r="BX420" s="429"/>
      <c r="BY420" s="429"/>
      <c r="BZ420" s="429"/>
      <c r="CA420" s="429"/>
      <c r="CB420" s="429"/>
      <c r="CC420" s="211"/>
      <c r="CD420" s="211"/>
      <c r="CE420" s="211"/>
      <c r="CF420" s="211"/>
      <c r="CG420" s="211"/>
      <c r="CH420" s="429"/>
      <c r="CI420" s="429"/>
      <c r="CJ420" s="429"/>
      <c r="CK420" s="429"/>
      <c r="CL420" s="429"/>
      <c r="CM420" s="429"/>
      <c r="CN420" s="429"/>
      <c r="CO420" s="429"/>
      <c r="CP420" s="429"/>
      <c r="CQ420" s="429"/>
      <c r="CR420" s="429"/>
      <c r="CS420" s="429"/>
      <c r="CT420" s="429"/>
      <c r="CU420" s="429"/>
      <c r="CV420" s="429"/>
      <c r="CW420" s="429"/>
    </row>
    <row r="421" s="396" customFormat="true" ht="15.75" hidden="false" customHeight="true" outlineLevel="0" collapsed="false">
      <c r="R421" s="429"/>
      <c r="AQ421" s="429"/>
      <c r="AS421" s="429"/>
      <c r="AT421" s="429"/>
      <c r="AU421" s="429"/>
      <c r="AV421" s="429"/>
      <c r="AW421" s="429"/>
      <c r="AX421" s="429"/>
      <c r="AY421" s="429"/>
      <c r="BA421" s="213"/>
      <c r="BB421" s="213"/>
      <c r="BC421" s="213"/>
      <c r="BD421" s="213"/>
      <c r="BE421" s="213"/>
      <c r="BF421" s="213"/>
      <c r="BG421" s="213"/>
      <c r="BH421" s="213"/>
      <c r="BI421" s="213"/>
      <c r="BJ421" s="213"/>
      <c r="BK421" s="213"/>
      <c r="BL421" s="213"/>
      <c r="BM421" s="213"/>
      <c r="BN421" s="213"/>
      <c r="BO421" s="213"/>
      <c r="BP421" s="213"/>
      <c r="BQ421" s="213"/>
      <c r="BR421" s="213"/>
      <c r="BS421" s="213"/>
      <c r="BT421" s="213"/>
      <c r="BU421" s="213"/>
      <c r="BV421" s="213"/>
      <c r="BW421" s="213"/>
      <c r="BX421" s="213"/>
      <c r="BY421" s="213"/>
      <c r="BZ421" s="213"/>
      <c r="CA421" s="213"/>
      <c r="CB421" s="213"/>
      <c r="CC421" s="211"/>
      <c r="CD421" s="211"/>
      <c r="CE421" s="211"/>
      <c r="CF421" s="211"/>
      <c r="CG421" s="211"/>
      <c r="CH421" s="213"/>
      <c r="CI421" s="213"/>
      <c r="CJ421" s="213"/>
      <c r="CK421" s="213"/>
      <c r="CL421" s="213"/>
      <c r="CM421" s="213"/>
      <c r="CN421" s="213"/>
      <c r="CO421" s="213"/>
      <c r="CP421" s="213"/>
      <c r="CQ421" s="213"/>
      <c r="CR421" s="213"/>
      <c r="CS421" s="213"/>
      <c r="CT421" s="213"/>
      <c r="CU421" s="213"/>
      <c r="CV421" s="213"/>
      <c r="CW421" s="213"/>
    </row>
    <row r="422" s="396" customFormat="true" ht="15.75" hidden="false" customHeight="true" outlineLevel="0" collapsed="false">
      <c r="R422" s="429"/>
      <c r="AQ422" s="429"/>
      <c r="AS422" s="429"/>
      <c r="AT422" s="429"/>
      <c r="AU422" s="429"/>
      <c r="AV422" s="429"/>
      <c r="AW422" s="429"/>
      <c r="AX422" s="429"/>
      <c r="AY422" s="429"/>
      <c r="BA422" s="213"/>
      <c r="BB422" s="213"/>
      <c r="BC422" s="213"/>
      <c r="BD422" s="213"/>
      <c r="BE422" s="213"/>
      <c r="BF422" s="213"/>
      <c r="BG422" s="213"/>
      <c r="BH422" s="213"/>
      <c r="BI422" s="213"/>
      <c r="BJ422" s="213"/>
      <c r="BK422" s="213"/>
      <c r="BL422" s="213"/>
      <c r="BM422" s="213"/>
      <c r="BN422" s="213"/>
      <c r="BO422" s="213"/>
      <c r="BP422" s="213"/>
      <c r="BQ422" s="213"/>
      <c r="BR422" s="213"/>
      <c r="BS422" s="213"/>
      <c r="BT422" s="213"/>
      <c r="BU422" s="213"/>
      <c r="BV422" s="213"/>
      <c r="BW422" s="213"/>
      <c r="BX422" s="213"/>
      <c r="BY422" s="213"/>
      <c r="BZ422" s="213"/>
      <c r="CA422" s="213"/>
      <c r="CB422" s="213"/>
      <c r="CC422" s="211"/>
      <c r="CD422" s="211"/>
      <c r="CE422" s="211"/>
      <c r="CF422" s="211"/>
      <c r="CG422" s="211"/>
      <c r="CH422" s="213"/>
      <c r="CI422" s="213"/>
      <c r="CJ422" s="213"/>
      <c r="CK422" s="213"/>
      <c r="CL422" s="213"/>
      <c r="CM422" s="213"/>
      <c r="CN422" s="213"/>
      <c r="CO422" s="213"/>
      <c r="CP422" s="213"/>
      <c r="CQ422" s="213"/>
      <c r="CR422" s="213"/>
      <c r="CS422" s="213"/>
      <c r="CT422" s="213"/>
      <c r="CU422" s="213"/>
      <c r="CV422" s="213"/>
      <c r="CW422" s="213"/>
    </row>
    <row r="423" s="396" customFormat="true" ht="15.75" hidden="false" customHeight="true" outlineLevel="0" collapsed="false">
      <c r="R423" s="429"/>
      <c r="AQ423" s="429"/>
      <c r="AS423" s="429"/>
      <c r="AT423" s="429"/>
      <c r="AU423" s="429"/>
      <c r="AV423" s="429"/>
      <c r="AW423" s="429"/>
      <c r="AX423" s="429"/>
      <c r="AY423" s="429"/>
      <c r="BA423" s="213"/>
      <c r="BB423" s="213"/>
      <c r="BC423" s="213"/>
      <c r="BD423" s="213"/>
      <c r="BE423" s="213"/>
      <c r="BF423" s="213"/>
      <c r="BG423" s="213"/>
      <c r="BH423" s="213"/>
      <c r="BI423" s="213"/>
      <c r="BJ423" s="213"/>
      <c r="BK423" s="213"/>
      <c r="BL423" s="213"/>
      <c r="BM423" s="213"/>
      <c r="BN423" s="213"/>
      <c r="BO423" s="213"/>
      <c r="BP423" s="213"/>
      <c r="BQ423" s="213"/>
      <c r="BR423" s="213"/>
      <c r="BS423" s="213"/>
      <c r="BT423" s="213"/>
      <c r="BU423" s="213"/>
      <c r="BV423" s="213"/>
      <c r="BW423" s="213"/>
      <c r="BX423" s="213"/>
      <c r="BY423" s="213"/>
      <c r="BZ423" s="213"/>
      <c r="CA423" s="213"/>
      <c r="CB423" s="213"/>
      <c r="CC423" s="211"/>
      <c r="CD423" s="211"/>
      <c r="CE423" s="211"/>
      <c r="CF423" s="211"/>
      <c r="CG423" s="211"/>
      <c r="CH423" s="213"/>
      <c r="CI423" s="213"/>
      <c r="CJ423" s="213"/>
      <c r="CK423" s="213"/>
      <c r="CL423" s="213"/>
      <c r="CM423" s="213"/>
      <c r="CN423" s="213"/>
      <c r="CO423" s="213"/>
      <c r="CP423" s="213"/>
      <c r="CQ423" s="213"/>
      <c r="CR423" s="213"/>
      <c r="CS423" s="213"/>
      <c r="CT423" s="213"/>
      <c r="CU423" s="213"/>
      <c r="CV423" s="213"/>
      <c r="CW423" s="213"/>
    </row>
    <row r="424" s="396" customFormat="true" ht="15.75" hidden="false" customHeight="true" outlineLevel="0" collapsed="false">
      <c r="R424" s="429"/>
      <c r="AQ424" s="429"/>
      <c r="AS424" s="429"/>
      <c r="AT424" s="429"/>
      <c r="AU424" s="429"/>
      <c r="AV424" s="429"/>
      <c r="AW424" s="429"/>
      <c r="AX424" s="429"/>
      <c r="AY424" s="429"/>
      <c r="BA424" s="213"/>
      <c r="BB424" s="213"/>
      <c r="BC424" s="213"/>
      <c r="BD424" s="213"/>
      <c r="BE424" s="213"/>
      <c r="BF424" s="213"/>
      <c r="BG424" s="213"/>
      <c r="BH424" s="213"/>
      <c r="BI424" s="213"/>
      <c r="BJ424" s="213"/>
      <c r="BK424" s="213"/>
      <c r="BL424" s="213"/>
      <c r="BM424" s="213"/>
      <c r="BN424" s="213"/>
      <c r="BO424" s="213"/>
      <c r="BP424" s="213"/>
      <c r="BQ424" s="213"/>
      <c r="BR424" s="213"/>
      <c r="BS424" s="213"/>
      <c r="BT424" s="213"/>
      <c r="BU424" s="213"/>
      <c r="BV424" s="213"/>
      <c r="BW424" s="213"/>
      <c r="BX424" s="213"/>
      <c r="BY424" s="213"/>
      <c r="BZ424" s="213"/>
      <c r="CA424" s="213"/>
      <c r="CB424" s="213"/>
      <c r="CC424" s="211"/>
      <c r="CD424" s="211"/>
      <c r="CE424" s="211"/>
      <c r="CF424" s="211"/>
      <c r="CG424" s="211"/>
      <c r="CH424" s="213"/>
      <c r="CI424" s="213"/>
      <c r="CJ424" s="213"/>
      <c r="CK424" s="213"/>
      <c r="CL424" s="213"/>
      <c r="CM424" s="213"/>
      <c r="CN424" s="213"/>
      <c r="CO424" s="213"/>
      <c r="CP424" s="213"/>
      <c r="CQ424" s="213"/>
      <c r="CR424" s="213"/>
      <c r="CS424" s="213"/>
      <c r="CT424" s="213"/>
      <c r="CU424" s="213"/>
      <c r="CV424" s="213"/>
      <c r="CW424" s="213"/>
    </row>
    <row r="425" s="396" customFormat="true" ht="15.75" hidden="false" customHeight="true" outlineLevel="0" collapsed="false">
      <c r="R425" s="429"/>
      <c r="AQ425" s="429"/>
      <c r="AS425" s="429"/>
      <c r="AT425" s="429"/>
      <c r="AU425" s="429"/>
      <c r="AV425" s="429"/>
      <c r="AW425" s="429"/>
      <c r="AX425" s="429"/>
      <c r="AY425" s="429"/>
      <c r="BA425" s="213"/>
      <c r="BB425" s="213"/>
      <c r="BC425" s="213"/>
      <c r="BD425" s="213"/>
      <c r="BE425" s="213"/>
      <c r="BF425" s="213"/>
      <c r="BG425" s="213"/>
      <c r="BH425" s="213"/>
      <c r="BI425" s="213"/>
      <c r="BJ425" s="213"/>
      <c r="BK425" s="213"/>
      <c r="BL425" s="213"/>
      <c r="BM425" s="213"/>
      <c r="BN425" s="213"/>
      <c r="BO425" s="213"/>
      <c r="BP425" s="213"/>
      <c r="BQ425" s="213"/>
      <c r="BR425" s="213"/>
      <c r="BS425" s="213"/>
      <c r="BT425" s="213"/>
      <c r="BU425" s="213"/>
      <c r="BV425" s="213"/>
      <c r="BW425" s="213"/>
      <c r="BX425" s="213"/>
      <c r="BY425" s="213"/>
      <c r="BZ425" s="213"/>
      <c r="CA425" s="213"/>
      <c r="CB425" s="213"/>
      <c r="CC425" s="211"/>
      <c r="CD425" s="211"/>
      <c r="CE425" s="211"/>
      <c r="CF425" s="211"/>
      <c r="CG425" s="211"/>
      <c r="CH425" s="213"/>
      <c r="CI425" s="213"/>
      <c r="CJ425" s="213"/>
      <c r="CK425" s="213"/>
      <c r="CL425" s="213"/>
      <c r="CM425" s="213"/>
      <c r="CN425" s="213"/>
      <c r="CO425" s="213"/>
      <c r="CP425" s="213"/>
      <c r="CQ425" s="213"/>
      <c r="CR425" s="213"/>
      <c r="CS425" s="213"/>
      <c r="CT425" s="213"/>
      <c r="CU425" s="213"/>
      <c r="CV425" s="213"/>
      <c r="CW425" s="213"/>
    </row>
    <row r="426" s="396" customFormat="true" ht="15.75" hidden="false" customHeight="true" outlineLevel="0" collapsed="false">
      <c r="R426" s="429"/>
      <c r="AQ426" s="429"/>
      <c r="AS426" s="429"/>
      <c r="AT426" s="429"/>
      <c r="AU426" s="429"/>
      <c r="AV426" s="429"/>
      <c r="AW426" s="429"/>
      <c r="AX426" s="429"/>
      <c r="AY426" s="429"/>
      <c r="BA426" s="213"/>
      <c r="BB426" s="213"/>
      <c r="BC426" s="213"/>
      <c r="BD426" s="213"/>
      <c r="BE426" s="213"/>
      <c r="BF426" s="213"/>
      <c r="BG426" s="213"/>
      <c r="BH426" s="213"/>
      <c r="BI426" s="213"/>
      <c r="BJ426" s="213"/>
      <c r="BK426" s="213"/>
      <c r="BL426" s="213"/>
      <c r="BM426" s="213"/>
      <c r="BN426" s="213"/>
      <c r="BO426" s="213"/>
      <c r="BP426" s="213"/>
      <c r="BQ426" s="213"/>
      <c r="BR426" s="213"/>
      <c r="BS426" s="213"/>
      <c r="BT426" s="213"/>
      <c r="BU426" s="213"/>
      <c r="BV426" s="213"/>
      <c r="BW426" s="213"/>
      <c r="BX426" s="213"/>
      <c r="BY426" s="213"/>
      <c r="BZ426" s="213"/>
      <c r="CA426" s="213"/>
      <c r="CB426" s="213"/>
      <c r="CC426" s="211"/>
      <c r="CD426" s="211"/>
      <c r="CE426" s="211"/>
      <c r="CF426" s="211"/>
      <c r="CG426" s="211"/>
      <c r="CH426" s="213"/>
      <c r="CI426" s="213"/>
      <c r="CJ426" s="213"/>
      <c r="CK426" s="213"/>
      <c r="CL426" s="213"/>
      <c r="CM426" s="213"/>
      <c r="CN426" s="213"/>
      <c r="CO426" s="213"/>
      <c r="CP426" s="213"/>
      <c r="CQ426" s="213"/>
      <c r="CR426" s="213"/>
      <c r="CS426" s="213"/>
      <c r="CT426" s="213"/>
      <c r="CU426" s="213"/>
      <c r="CV426" s="213"/>
      <c r="CW426" s="213"/>
    </row>
    <row r="427" s="396" customFormat="true" ht="15.75" hidden="false" customHeight="true" outlineLevel="0" collapsed="false">
      <c r="R427" s="429"/>
      <c r="AQ427" s="429"/>
      <c r="AS427" s="429"/>
      <c r="AT427" s="429"/>
      <c r="AU427" s="429"/>
      <c r="AV427" s="429"/>
      <c r="AW427" s="429"/>
      <c r="AX427" s="429"/>
      <c r="AY427" s="429"/>
      <c r="BA427" s="213"/>
      <c r="BB427" s="213"/>
      <c r="BC427" s="213"/>
      <c r="BD427" s="213"/>
      <c r="BE427" s="213"/>
      <c r="BF427" s="213"/>
      <c r="BG427" s="213"/>
      <c r="BH427" s="213"/>
      <c r="BI427" s="213"/>
      <c r="BJ427" s="213"/>
      <c r="BK427" s="213"/>
      <c r="BL427" s="213"/>
      <c r="BM427" s="213"/>
      <c r="BN427" s="213"/>
      <c r="BO427" s="213"/>
      <c r="BP427" s="213"/>
      <c r="BQ427" s="213"/>
      <c r="BR427" s="213"/>
      <c r="BS427" s="213"/>
      <c r="BT427" s="213"/>
      <c r="BU427" s="213"/>
      <c r="BV427" s="213"/>
      <c r="BW427" s="213"/>
      <c r="BX427" s="213"/>
      <c r="BY427" s="213"/>
      <c r="BZ427" s="213"/>
      <c r="CA427" s="213"/>
      <c r="CB427" s="213"/>
      <c r="CC427" s="211"/>
      <c r="CD427" s="211"/>
      <c r="CE427" s="211"/>
      <c r="CF427" s="211"/>
      <c r="CG427" s="211"/>
      <c r="CH427" s="213"/>
      <c r="CI427" s="213"/>
      <c r="CJ427" s="213"/>
      <c r="CK427" s="213"/>
      <c r="CL427" s="213"/>
      <c r="CM427" s="213"/>
      <c r="CN427" s="213"/>
      <c r="CO427" s="213"/>
      <c r="CP427" s="213"/>
      <c r="CQ427" s="213"/>
      <c r="CR427" s="213"/>
      <c r="CS427" s="213"/>
      <c r="CT427" s="213"/>
      <c r="CU427" s="213"/>
      <c r="CV427" s="213"/>
      <c r="CW427" s="213"/>
    </row>
    <row r="428" s="396" customFormat="true" ht="15.75" hidden="false" customHeight="true" outlineLevel="0" collapsed="false">
      <c r="R428" s="429"/>
      <c r="AQ428" s="429"/>
      <c r="AS428" s="429"/>
      <c r="AT428" s="429"/>
      <c r="AU428" s="429"/>
      <c r="AV428" s="429"/>
      <c r="AW428" s="429"/>
      <c r="AX428" s="429"/>
      <c r="AY428" s="429"/>
      <c r="BA428" s="213"/>
      <c r="BB428" s="213"/>
      <c r="BC428" s="213"/>
      <c r="BD428" s="213"/>
      <c r="BE428" s="213"/>
      <c r="BF428" s="213"/>
      <c r="BG428" s="213"/>
      <c r="BH428" s="213"/>
      <c r="BI428" s="213"/>
      <c r="BJ428" s="213"/>
      <c r="BK428" s="213"/>
      <c r="BL428" s="213"/>
      <c r="BM428" s="213"/>
      <c r="BN428" s="213"/>
      <c r="BO428" s="213"/>
      <c r="BP428" s="213"/>
      <c r="BQ428" s="213"/>
      <c r="BR428" s="213"/>
      <c r="BS428" s="213"/>
      <c r="BT428" s="213"/>
      <c r="BU428" s="213"/>
      <c r="BV428" s="213"/>
      <c r="BW428" s="213"/>
      <c r="BX428" s="213"/>
      <c r="BY428" s="213"/>
      <c r="BZ428" s="213"/>
      <c r="CA428" s="213"/>
      <c r="CB428" s="213"/>
      <c r="CC428" s="2"/>
      <c r="CD428" s="2"/>
      <c r="CE428" s="2"/>
      <c r="CF428" s="2"/>
      <c r="CG428" s="2"/>
      <c r="CH428" s="213"/>
      <c r="CI428" s="213"/>
      <c r="CJ428" s="213"/>
      <c r="CK428" s="213"/>
      <c r="CL428" s="213"/>
      <c r="CM428" s="213"/>
      <c r="CN428" s="213"/>
      <c r="CO428" s="213"/>
      <c r="CP428" s="213"/>
      <c r="CQ428" s="213"/>
      <c r="CR428" s="213"/>
      <c r="CS428" s="213"/>
      <c r="CT428" s="213"/>
      <c r="CU428" s="213"/>
      <c r="CV428" s="213"/>
      <c r="CW428" s="213"/>
    </row>
    <row r="429" s="396" customFormat="true" ht="15.75" hidden="false" customHeight="true" outlineLevel="0" collapsed="false">
      <c r="R429" s="429"/>
      <c r="AQ429" s="429"/>
      <c r="AS429" s="429"/>
      <c r="AT429" s="429"/>
      <c r="AU429" s="429"/>
      <c r="AV429" s="429"/>
      <c r="AW429" s="429"/>
      <c r="AX429" s="429"/>
      <c r="AY429" s="429"/>
      <c r="BA429" s="213"/>
      <c r="BB429" s="213"/>
      <c r="BC429" s="213"/>
      <c r="BD429" s="213"/>
      <c r="BE429" s="213"/>
      <c r="BF429" s="213"/>
      <c r="BG429" s="213"/>
      <c r="BH429" s="213"/>
      <c r="BI429" s="213"/>
      <c r="BJ429" s="213"/>
      <c r="BK429" s="213"/>
      <c r="BL429" s="213"/>
      <c r="BM429" s="213"/>
      <c r="BN429" s="213"/>
      <c r="BO429" s="213"/>
      <c r="BP429" s="213"/>
      <c r="BQ429" s="213"/>
      <c r="BR429" s="213"/>
      <c r="BS429" s="213"/>
      <c r="BT429" s="213"/>
      <c r="BU429" s="213"/>
      <c r="BV429" s="213"/>
      <c r="BW429" s="213"/>
      <c r="BX429" s="213"/>
      <c r="BY429" s="213"/>
      <c r="BZ429" s="213"/>
      <c r="CA429" s="213"/>
      <c r="CB429" s="213"/>
      <c r="CC429" s="2"/>
      <c r="CD429" s="2"/>
      <c r="CE429" s="2"/>
      <c r="CF429" s="2"/>
      <c r="CG429" s="2"/>
      <c r="CH429" s="213"/>
      <c r="CI429" s="213"/>
      <c r="CJ429" s="213"/>
      <c r="CK429" s="213"/>
      <c r="CL429" s="213"/>
      <c r="CM429" s="213"/>
      <c r="CN429" s="213"/>
      <c r="CO429" s="213"/>
      <c r="CP429" s="213"/>
      <c r="CQ429" s="213"/>
      <c r="CR429" s="213"/>
      <c r="CS429" s="213"/>
      <c r="CT429" s="213"/>
      <c r="CU429" s="213"/>
      <c r="CV429" s="213"/>
      <c r="CW429" s="213"/>
    </row>
    <row r="430" s="396" customFormat="true" ht="15.75" hidden="false" customHeight="true" outlineLevel="0" collapsed="false">
      <c r="R430" s="429"/>
      <c r="AQ430" s="429"/>
      <c r="AS430" s="429"/>
      <c r="AT430" s="429"/>
      <c r="AU430" s="429"/>
      <c r="AV430" s="429"/>
      <c r="AW430" s="429"/>
      <c r="AX430" s="429"/>
      <c r="AY430" s="429"/>
      <c r="BA430" s="213"/>
      <c r="BB430" s="213"/>
      <c r="BC430" s="213"/>
      <c r="BD430" s="213"/>
      <c r="BE430" s="213"/>
      <c r="BF430" s="213"/>
      <c r="BG430" s="213"/>
      <c r="BH430" s="213"/>
      <c r="BI430" s="213"/>
      <c r="BJ430" s="213"/>
      <c r="BK430" s="213"/>
      <c r="BL430" s="213"/>
      <c r="BM430" s="213"/>
      <c r="BN430" s="213"/>
      <c r="BO430" s="213"/>
      <c r="BP430" s="213"/>
      <c r="BQ430" s="213"/>
      <c r="BR430" s="213"/>
      <c r="BS430" s="213"/>
      <c r="BT430" s="213"/>
      <c r="BU430" s="213"/>
      <c r="BV430" s="213"/>
      <c r="BW430" s="213"/>
      <c r="BX430" s="213"/>
      <c r="BY430" s="213"/>
      <c r="BZ430" s="213"/>
      <c r="CA430" s="213"/>
      <c r="CB430" s="213"/>
      <c r="CC430" s="2"/>
      <c r="CD430" s="2"/>
      <c r="CE430" s="2"/>
      <c r="CF430" s="2"/>
      <c r="CG430" s="2"/>
      <c r="CH430" s="213"/>
      <c r="CI430" s="213"/>
      <c r="CJ430" s="213"/>
      <c r="CK430" s="213"/>
      <c r="CL430" s="213"/>
      <c r="CM430" s="213"/>
      <c r="CN430" s="213"/>
      <c r="CO430" s="213"/>
      <c r="CP430" s="213"/>
      <c r="CQ430" s="213"/>
      <c r="CR430" s="213"/>
      <c r="CS430" s="213"/>
      <c r="CT430" s="213"/>
      <c r="CU430" s="213"/>
      <c r="CV430" s="213"/>
      <c r="CW430" s="213"/>
    </row>
    <row r="431" s="396" customFormat="true" ht="15.75" hidden="false" customHeight="true" outlineLevel="0" collapsed="false">
      <c r="R431" s="429"/>
      <c r="AQ431" s="429"/>
      <c r="AS431" s="429"/>
      <c r="AT431" s="429"/>
      <c r="AU431" s="429"/>
      <c r="AV431" s="429"/>
      <c r="AW431" s="429"/>
      <c r="AX431" s="429"/>
      <c r="AY431" s="429"/>
      <c r="BA431" s="213"/>
      <c r="BB431" s="213"/>
      <c r="BC431" s="213"/>
      <c r="BD431" s="213"/>
      <c r="BE431" s="213"/>
      <c r="BF431" s="213"/>
      <c r="BG431" s="213"/>
      <c r="BH431" s="213"/>
      <c r="BI431" s="213"/>
      <c r="BJ431" s="213"/>
      <c r="BK431" s="213"/>
      <c r="BL431" s="213"/>
      <c r="BM431" s="213"/>
      <c r="BN431" s="213"/>
      <c r="BO431" s="213"/>
      <c r="BP431" s="213"/>
      <c r="BQ431" s="213"/>
      <c r="BR431" s="213"/>
      <c r="BS431" s="213"/>
      <c r="BT431" s="213"/>
      <c r="BU431" s="213"/>
      <c r="BV431" s="213"/>
      <c r="BW431" s="213"/>
      <c r="BX431" s="213"/>
      <c r="BY431" s="213"/>
      <c r="BZ431" s="213"/>
      <c r="CA431" s="213"/>
      <c r="CB431" s="213"/>
      <c r="CC431" s="2"/>
      <c r="CD431" s="2"/>
      <c r="CE431" s="2"/>
      <c r="CF431" s="2"/>
      <c r="CG431" s="2"/>
      <c r="CH431" s="213"/>
      <c r="CI431" s="213"/>
      <c r="CJ431" s="213"/>
      <c r="CK431" s="213"/>
      <c r="CL431" s="213"/>
      <c r="CM431" s="213"/>
      <c r="CN431" s="213"/>
      <c r="CO431" s="213"/>
      <c r="CP431" s="213"/>
      <c r="CQ431" s="213"/>
      <c r="CR431" s="213"/>
      <c r="CS431" s="213"/>
      <c r="CT431" s="213"/>
      <c r="CU431" s="213"/>
      <c r="CV431" s="213"/>
      <c r="CW431" s="213"/>
    </row>
    <row r="432" s="396" customFormat="true" ht="15.75" hidden="false" customHeight="true" outlineLevel="0" collapsed="false">
      <c r="R432" s="429"/>
      <c r="AQ432" s="429"/>
      <c r="AS432" s="429"/>
      <c r="AT432" s="429"/>
      <c r="AU432" s="429"/>
      <c r="AV432" s="429"/>
      <c r="AW432" s="429"/>
      <c r="AX432" s="429"/>
      <c r="AY432" s="429"/>
      <c r="BA432" s="213"/>
      <c r="BB432" s="213"/>
      <c r="BC432" s="213"/>
      <c r="BD432" s="213"/>
      <c r="BE432" s="213"/>
      <c r="BF432" s="213"/>
      <c r="BG432" s="213"/>
      <c r="BH432" s="213"/>
      <c r="BI432" s="213"/>
      <c r="BJ432" s="213"/>
      <c r="BK432" s="213"/>
      <c r="BL432" s="213"/>
      <c r="BM432" s="213"/>
      <c r="BN432" s="213"/>
      <c r="BO432" s="213"/>
      <c r="BP432" s="213"/>
      <c r="BQ432" s="213"/>
      <c r="BR432" s="213"/>
      <c r="BS432" s="213"/>
      <c r="BT432" s="213"/>
      <c r="BU432" s="213"/>
      <c r="BV432" s="213"/>
      <c r="BW432" s="213"/>
      <c r="BX432" s="213"/>
      <c r="BY432" s="213"/>
      <c r="BZ432" s="213"/>
      <c r="CA432" s="213"/>
      <c r="CB432" s="213"/>
      <c r="CC432" s="2"/>
      <c r="CD432" s="2"/>
      <c r="CE432" s="2"/>
      <c r="CF432" s="2"/>
      <c r="CG432" s="2"/>
      <c r="CH432" s="213"/>
      <c r="CI432" s="213"/>
      <c r="CJ432" s="213"/>
      <c r="CK432" s="213"/>
      <c r="CL432" s="213"/>
      <c r="CM432" s="213"/>
      <c r="CN432" s="213"/>
      <c r="CO432" s="213"/>
      <c r="CP432" s="213"/>
      <c r="CQ432" s="213"/>
      <c r="CR432" s="213"/>
      <c r="CS432" s="213"/>
      <c r="CT432" s="213"/>
      <c r="CU432" s="213"/>
      <c r="CV432" s="213"/>
      <c r="CW432" s="213"/>
    </row>
    <row r="433" s="396" customFormat="true" ht="15.75" hidden="false" customHeight="true" outlineLevel="0" collapsed="false">
      <c r="R433" s="429"/>
      <c r="AQ433" s="429"/>
      <c r="AS433" s="429"/>
      <c r="AT433" s="429"/>
      <c r="AU433" s="429"/>
      <c r="AV433" s="429"/>
      <c r="AW433" s="429"/>
      <c r="AX433" s="429"/>
      <c r="AY433" s="429"/>
      <c r="BA433" s="213"/>
      <c r="BB433" s="213"/>
      <c r="BC433" s="213"/>
      <c r="BD433" s="213"/>
      <c r="BE433" s="213"/>
      <c r="BF433" s="213"/>
      <c r="BG433" s="213"/>
      <c r="BH433" s="213"/>
      <c r="BI433" s="213"/>
      <c r="BJ433" s="213"/>
      <c r="BK433" s="213"/>
      <c r="BL433" s="213"/>
      <c r="BM433" s="213"/>
      <c r="BN433" s="213"/>
      <c r="BO433" s="213"/>
      <c r="BP433" s="213"/>
      <c r="BQ433" s="213"/>
      <c r="BR433" s="213"/>
      <c r="BS433" s="213"/>
      <c r="BT433" s="213"/>
      <c r="BU433" s="213"/>
      <c r="BV433" s="213"/>
      <c r="BW433" s="213"/>
      <c r="BX433" s="213"/>
      <c r="BY433" s="213"/>
      <c r="BZ433" s="213"/>
      <c r="CA433" s="213"/>
      <c r="CB433" s="213"/>
      <c r="CC433" s="2"/>
      <c r="CD433" s="2"/>
      <c r="CE433" s="2"/>
      <c r="CF433" s="2"/>
      <c r="CG433" s="2"/>
      <c r="CH433" s="213"/>
      <c r="CI433" s="213"/>
      <c r="CJ433" s="213"/>
      <c r="CK433" s="213"/>
      <c r="CL433" s="213"/>
      <c r="CM433" s="213"/>
      <c r="CN433" s="213"/>
      <c r="CO433" s="213"/>
      <c r="CP433" s="213"/>
      <c r="CQ433" s="213"/>
      <c r="CR433" s="213"/>
      <c r="CS433" s="213"/>
      <c r="CT433" s="213"/>
      <c r="CU433" s="213"/>
      <c r="CV433" s="213"/>
      <c r="CW433" s="213"/>
    </row>
    <row r="434" s="396" customFormat="true" ht="15.75" hidden="false" customHeight="true" outlineLevel="0" collapsed="false">
      <c r="R434" s="429"/>
      <c r="AQ434" s="429"/>
      <c r="AS434" s="429"/>
      <c r="AT434" s="429"/>
      <c r="AU434" s="429"/>
      <c r="AV434" s="429"/>
      <c r="AW434" s="429"/>
      <c r="AX434" s="429"/>
      <c r="AY434" s="429"/>
      <c r="BA434" s="213"/>
      <c r="BB434" s="213"/>
      <c r="BC434" s="213"/>
      <c r="BD434" s="213"/>
      <c r="BE434" s="213"/>
      <c r="BF434" s="213"/>
      <c r="BG434" s="213"/>
      <c r="BH434" s="213"/>
      <c r="BI434" s="213"/>
      <c r="BJ434" s="213"/>
      <c r="BK434" s="213"/>
      <c r="BL434" s="213"/>
      <c r="BM434" s="213"/>
      <c r="BN434" s="213"/>
      <c r="BO434" s="213"/>
      <c r="BP434" s="213"/>
      <c r="BQ434" s="213"/>
      <c r="BR434" s="213"/>
      <c r="BS434" s="213"/>
      <c r="BT434" s="213"/>
      <c r="BU434" s="213"/>
      <c r="BV434" s="213"/>
      <c r="BW434" s="213"/>
      <c r="BX434" s="213"/>
      <c r="BY434" s="213"/>
      <c r="BZ434" s="213"/>
      <c r="CA434" s="213"/>
      <c r="CB434" s="213"/>
      <c r="CC434" s="2"/>
      <c r="CD434" s="2"/>
      <c r="CE434" s="2"/>
      <c r="CF434" s="2"/>
      <c r="CG434" s="2"/>
      <c r="CH434" s="213"/>
      <c r="CI434" s="213"/>
      <c r="CJ434" s="213"/>
      <c r="CK434" s="213"/>
      <c r="CL434" s="213"/>
      <c r="CM434" s="213"/>
      <c r="CN434" s="213"/>
      <c r="CO434" s="213"/>
      <c r="CP434" s="213"/>
      <c r="CQ434" s="213"/>
      <c r="CR434" s="213"/>
      <c r="CS434" s="213"/>
      <c r="CT434" s="213"/>
      <c r="CU434" s="213"/>
      <c r="CV434" s="213"/>
      <c r="CW434" s="213"/>
    </row>
    <row r="435" s="396" customFormat="true" ht="15.75" hidden="false" customHeight="true" outlineLevel="0" collapsed="false">
      <c r="R435" s="429"/>
      <c r="AQ435" s="429"/>
      <c r="AS435" s="429"/>
      <c r="AT435" s="429"/>
      <c r="AU435" s="429"/>
      <c r="AV435" s="429"/>
      <c r="AW435" s="429"/>
      <c r="AX435" s="429"/>
      <c r="AY435" s="429"/>
      <c r="BA435" s="213"/>
      <c r="BB435" s="213"/>
      <c r="BC435" s="213"/>
      <c r="BD435" s="213"/>
      <c r="BE435" s="213"/>
      <c r="BF435" s="213"/>
      <c r="BG435" s="213"/>
      <c r="BH435" s="213"/>
      <c r="BI435" s="213"/>
      <c r="BJ435" s="213"/>
      <c r="BK435" s="213"/>
      <c r="BL435" s="213"/>
      <c r="BM435" s="213"/>
      <c r="BN435" s="213"/>
      <c r="BO435" s="213"/>
      <c r="BP435" s="213"/>
      <c r="BQ435" s="213"/>
      <c r="BR435" s="213"/>
      <c r="BS435" s="213"/>
      <c r="BT435" s="213"/>
      <c r="BU435" s="213"/>
      <c r="BV435" s="213"/>
      <c r="BW435" s="213"/>
      <c r="BX435" s="213"/>
      <c r="BY435" s="213"/>
      <c r="BZ435" s="213"/>
      <c r="CA435" s="213"/>
      <c r="CB435" s="213"/>
      <c r="CC435" s="2"/>
      <c r="CD435" s="2"/>
      <c r="CE435" s="2"/>
      <c r="CF435" s="2"/>
      <c r="CG435" s="2"/>
      <c r="CH435" s="213"/>
      <c r="CI435" s="213"/>
      <c r="CJ435" s="213"/>
      <c r="CK435" s="213"/>
      <c r="CL435" s="213"/>
      <c r="CM435" s="213"/>
      <c r="CN435" s="213"/>
      <c r="CO435" s="213"/>
      <c r="CP435" s="213"/>
      <c r="CQ435" s="213"/>
      <c r="CR435" s="213"/>
      <c r="CS435" s="213"/>
      <c r="CT435" s="213"/>
      <c r="CU435" s="213"/>
      <c r="CV435" s="213"/>
      <c r="CW435" s="213"/>
    </row>
    <row r="436" s="396" customFormat="true" ht="15.75" hidden="false" customHeight="true" outlineLevel="0" collapsed="false">
      <c r="R436" s="429"/>
      <c r="AQ436" s="429"/>
      <c r="AS436" s="429"/>
      <c r="AT436" s="429"/>
      <c r="AU436" s="429"/>
      <c r="AV436" s="429"/>
      <c r="AW436" s="429"/>
      <c r="AX436" s="429"/>
      <c r="AY436" s="429"/>
      <c r="BA436" s="213"/>
      <c r="BB436" s="213"/>
      <c r="BC436" s="213"/>
      <c r="BD436" s="213"/>
      <c r="BE436" s="213"/>
      <c r="BF436" s="213"/>
      <c r="BG436" s="213"/>
      <c r="BH436" s="213"/>
      <c r="BI436" s="213"/>
      <c r="BJ436" s="213"/>
      <c r="BK436" s="213"/>
      <c r="BL436" s="213"/>
      <c r="BM436" s="213"/>
      <c r="BN436" s="213"/>
      <c r="BO436" s="213"/>
      <c r="BP436" s="213"/>
      <c r="BQ436" s="213"/>
      <c r="BR436" s="213"/>
      <c r="BS436" s="213"/>
      <c r="BT436" s="213"/>
      <c r="BU436" s="213"/>
      <c r="BV436" s="213"/>
      <c r="BW436" s="213"/>
      <c r="BX436" s="213"/>
      <c r="BY436" s="213"/>
      <c r="BZ436" s="213"/>
      <c r="CA436" s="213"/>
      <c r="CB436" s="213"/>
      <c r="CC436" s="2"/>
      <c r="CD436" s="2"/>
      <c r="CE436" s="2"/>
      <c r="CF436" s="2"/>
      <c r="CG436" s="2"/>
      <c r="CH436" s="213"/>
      <c r="CI436" s="213"/>
      <c r="CJ436" s="213"/>
      <c r="CK436" s="213"/>
      <c r="CL436" s="213"/>
      <c r="CM436" s="213"/>
      <c r="CN436" s="213"/>
      <c r="CO436" s="213"/>
      <c r="CP436" s="213"/>
      <c r="CQ436" s="213"/>
      <c r="CR436" s="213"/>
      <c r="CS436" s="213"/>
      <c r="CT436" s="213"/>
      <c r="CU436" s="213"/>
      <c r="CV436" s="213"/>
      <c r="CW436" s="213"/>
    </row>
    <row r="437" s="396" customFormat="true" ht="15.75" hidden="false" customHeight="true" outlineLevel="0" collapsed="false">
      <c r="R437" s="429"/>
      <c r="AQ437" s="429"/>
      <c r="AS437" s="429"/>
      <c r="AT437" s="429"/>
      <c r="AU437" s="429"/>
      <c r="AV437" s="429"/>
      <c r="AW437" s="429"/>
      <c r="AX437" s="429"/>
      <c r="AY437" s="429"/>
      <c r="BA437" s="213"/>
      <c r="BB437" s="213"/>
      <c r="BC437" s="213"/>
      <c r="BD437" s="213"/>
      <c r="BE437" s="213"/>
      <c r="BF437" s="213"/>
      <c r="BG437" s="213"/>
      <c r="BH437" s="213"/>
      <c r="BI437" s="213"/>
      <c r="BJ437" s="213"/>
      <c r="BK437" s="213"/>
      <c r="BL437" s="213"/>
      <c r="BM437" s="213"/>
      <c r="BN437" s="213"/>
      <c r="BO437" s="213"/>
      <c r="BP437" s="213"/>
      <c r="BQ437" s="213"/>
      <c r="BR437" s="213"/>
      <c r="BS437" s="213"/>
      <c r="BT437" s="213"/>
      <c r="BU437" s="213"/>
      <c r="BV437" s="213"/>
      <c r="BW437" s="213"/>
      <c r="BX437" s="213"/>
      <c r="BY437" s="213"/>
      <c r="BZ437" s="213"/>
      <c r="CA437" s="213"/>
      <c r="CB437" s="213"/>
      <c r="CC437" s="2"/>
      <c r="CD437" s="2"/>
      <c r="CE437" s="2"/>
      <c r="CF437" s="2"/>
      <c r="CG437" s="2"/>
      <c r="CH437" s="213"/>
      <c r="CI437" s="213"/>
      <c r="CJ437" s="213"/>
      <c r="CK437" s="213"/>
      <c r="CL437" s="213"/>
      <c r="CM437" s="213"/>
      <c r="CN437" s="213"/>
      <c r="CO437" s="213"/>
      <c r="CP437" s="213"/>
      <c r="CQ437" s="213"/>
      <c r="CR437" s="213"/>
      <c r="CS437" s="213"/>
      <c r="CT437" s="213"/>
      <c r="CU437" s="213"/>
      <c r="CV437" s="213"/>
      <c r="CW437" s="213"/>
    </row>
    <row r="438" s="396" customFormat="true" ht="15.75" hidden="false" customHeight="true" outlineLevel="0" collapsed="false">
      <c r="R438" s="429"/>
      <c r="AQ438" s="429"/>
      <c r="AS438" s="429"/>
      <c r="AT438" s="429"/>
      <c r="AU438" s="429"/>
      <c r="AV438" s="429"/>
      <c r="AW438" s="429"/>
      <c r="AX438" s="429"/>
      <c r="AY438" s="429"/>
      <c r="BA438" s="213"/>
      <c r="BB438" s="213"/>
      <c r="BC438" s="213"/>
      <c r="BD438" s="213"/>
      <c r="BE438" s="213"/>
      <c r="BF438" s="213"/>
      <c r="BG438" s="213"/>
      <c r="BH438" s="213"/>
      <c r="BI438" s="213"/>
      <c r="BJ438" s="213"/>
      <c r="BK438" s="213"/>
      <c r="BL438" s="213"/>
      <c r="BM438" s="213"/>
      <c r="BN438" s="213"/>
      <c r="BO438" s="213"/>
      <c r="BP438" s="213"/>
      <c r="BQ438" s="213"/>
      <c r="BR438" s="213"/>
      <c r="BS438" s="213"/>
      <c r="BT438" s="213"/>
      <c r="BU438" s="213"/>
      <c r="BV438" s="213"/>
      <c r="BW438" s="213"/>
      <c r="BX438" s="213"/>
      <c r="BY438" s="213"/>
      <c r="BZ438" s="213"/>
      <c r="CA438" s="213"/>
      <c r="CB438" s="213"/>
      <c r="CC438" s="2"/>
      <c r="CD438" s="2"/>
      <c r="CE438" s="2"/>
      <c r="CF438" s="2"/>
      <c r="CG438" s="2"/>
      <c r="CH438" s="213"/>
      <c r="CI438" s="213"/>
      <c r="CJ438" s="213"/>
      <c r="CK438" s="213"/>
      <c r="CL438" s="213"/>
      <c r="CM438" s="213"/>
      <c r="CN438" s="213"/>
      <c r="CO438" s="213"/>
      <c r="CP438" s="213"/>
      <c r="CQ438" s="213"/>
      <c r="CR438" s="213"/>
      <c r="CS438" s="213"/>
      <c r="CT438" s="213"/>
      <c r="CU438" s="213"/>
      <c r="CV438" s="213"/>
      <c r="CW438" s="213"/>
    </row>
    <row r="439" s="396" customFormat="true" ht="15.75" hidden="false" customHeight="true" outlineLevel="0" collapsed="false">
      <c r="R439" s="429"/>
      <c r="AQ439" s="429"/>
      <c r="AS439" s="429"/>
      <c r="AT439" s="429"/>
      <c r="AU439" s="429"/>
      <c r="AV439" s="429"/>
      <c r="AW439" s="429"/>
      <c r="AX439" s="429"/>
      <c r="AY439" s="429"/>
      <c r="BA439" s="213"/>
      <c r="BB439" s="213"/>
      <c r="BC439" s="213"/>
      <c r="BD439" s="213"/>
      <c r="BE439" s="213"/>
      <c r="BF439" s="213"/>
      <c r="BG439" s="213"/>
      <c r="BH439" s="213"/>
      <c r="BI439" s="213"/>
      <c r="BJ439" s="213"/>
      <c r="BK439" s="213"/>
      <c r="BL439" s="213"/>
      <c r="BM439" s="213"/>
      <c r="BN439" s="213"/>
      <c r="BO439" s="213"/>
      <c r="BP439" s="213"/>
      <c r="BQ439" s="213"/>
      <c r="BR439" s="213"/>
      <c r="BS439" s="213"/>
      <c r="BT439" s="213"/>
      <c r="BU439" s="213"/>
      <c r="BV439" s="213"/>
      <c r="BW439" s="213"/>
      <c r="BX439" s="213"/>
      <c r="BY439" s="213"/>
      <c r="BZ439" s="213"/>
      <c r="CA439" s="213"/>
      <c r="CB439" s="213"/>
      <c r="CC439" s="2"/>
      <c r="CD439" s="2"/>
      <c r="CE439" s="2"/>
      <c r="CF439" s="2"/>
      <c r="CG439" s="2"/>
      <c r="CH439" s="213"/>
      <c r="CI439" s="213"/>
      <c r="CJ439" s="213"/>
      <c r="CK439" s="213"/>
      <c r="CL439" s="213"/>
      <c r="CM439" s="213"/>
      <c r="CN439" s="213"/>
      <c r="CO439" s="213"/>
      <c r="CP439" s="213"/>
      <c r="CQ439" s="213"/>
      <c r="CR439" s="213"/>
      <c r="CS439" s="213"/>
      <c r="CT439" s="213"/>
      <c r="CU439" s="213"/>
      <c r="CV439" s="213"/>
      <c r="CW439" s="213"/>
    </row>
    <row r="440" s="396" customFormat="true" ht="15.75" hidden="false" customHeight="true" outlineLevel="0" collapsed="false">
      <c r="R440" s="429"/>
      <c r="AQ440" s="429"/>
      <c r="AS440" s="429"/>
      <c r="AT440" s="429"/>
      <c r="AU440" s="429"/>
      <c r="AV440" s="429"/>
      <c r="AW440" s="429"/>
      <c r="AX440" s="429"/>
      <c r="AY440" s="429"/>
      <c r="BA440" s="213"/>
      <c r="BB440" s="213"/>
      <c r="BC440" s="213"/>
      <c r="BD440" s="213"/>
      <c r="BE440" s="213"/>
      <c r="BF440" s="213"/>
      <c r="BG440" s="213"/>
      <c r="BH440" s="213"/>
      <c r="BI440" s="213"/>
      <c r="BJ440" s="213"/>
      <c r="BK440" s="213"/>
      <c r="BL440" s="213"/>
      <c r="BM440" s="213"/>
      <c r="BN440" s="213"/>
      <c r="BO440" s="213"/>
      <c r="BP440" s="213"/>
      <c r="BQ440" s="213"/>
      <c r="BR440" s="213"/>
      <c r="BS440" s="213"/>
      <c r="BT440" s="213"/>
      <c r="BU440" s="213"/>
      <c r="BV440" s="213"/>
      <c r="BW440" s="213"/>
      <c r="BX440" s="213"/>
      <c r="BY440" s="213"/>
      <c r="BZ440" s="213"/>
      <c r="CA440" s="213"/>
      <c r="CB440" s="213"/>
      <c r="CC440" s="2"/>
      <c r="CD440" s="2"/>
      <c r="CE440" s="2"/>
      <c r="CF440" s="2"/>
      <c r="CG440" s="2"/>
      <c r="CH440" s="213"/>
      <c r="CI440" s="213"/>
      <c r="CJ440" s="213"/>
      <c r="CK440" s="213"/>
      <c r="CL440" s="213"/>
      <c r="CM440" s="213"/>
      <c r="CN440" s="213"/>
      <c r="CO440" s="213"/>
      <c r="CP440" s="213"/>
      <c r="CQ440" s="213"/>
      <c r="CR440" s="213"/>
      <c r="CS440" s="213"/>
      <c r="CT440" s="213"/>
      <c r="CU440" s="213"/>
      <c r="CV440" s="213"/>
      <c r="CW440" s="213"/>
    </row>
    <row r="441" s="396" customFormat="true" ht="15.75" hidden="false" customHeight="true" outlineLevel="0" collapsed="false">
      <c r="R441" s="429"/>
      <c r="AQ441" s="429"/>
      <c r="AS441" s="429"/>
      <c r="AT441" s="429"/>
      <c r="AU441" s="429"/>
      <c r="AV441" s="429"/>
      <c r="AW441" s="429"/>
      <c r="AX441" s="429"/>
      <c r="AY441" s="429"/>
      <c r="BA441" s="213"/>
      <c r="BB441" s="213"/>
      <c r="BC441" s="213"/>
      <c r="BD441" s="213"/>
      <c r="BE441" s="213"/>
      <c r="BF441" s="213"/>
      <c r="BG441" s="213"/>
      <c r="BH441" s="213"/>
      <c r="BI441" s="213"/>
      <c r="BJ441" s="213"/>
      <c r="BK441" s="213"/>
      <c r="BL441" s="213"/>
      <c r="BM441" s="213"/>
      <c r="BN441" s="213"/>
      <c r="BO441" s="213"/>
      <c r="BP441" s="213"/>
      <c r="BQ441" s="213"/>
      <c r="BR441" s="213"/>
      <c r="BS441" s="213"/>
      <c r="BT441" s="213"/>
      <c r="BU441" s="213"/>
      <c r="BV441" s="213"/>
      <c r="BW441" s="213"/>
      <c r="BX441" s="213"/>
      <c r="BY441" s="213"/>
      <c r="BZ441" s="213"/>
      <c r="CA441" s="213"/>
      <c r="CB441" s="213"/>
      <c r="CC441" s="2"/>
      <c r="CD441" s="2"/>
      <c r="CE441" s="2"/>
      <c r="CF441" s="2"/>
      <c r="CG441" s="2"/>
      <c r="CH441" s="213"/>
      <c r="CI441" s="213"/>
      <c r="CJ441" s="213"/>
      <c r="CK441" s="213"/>
      <c r="CL441" s="213"/>
      <c r="CM441" s="213"/>
      <c r="CN441" s="213"/>
      <c r="CO441" s="213"/>
      <c r="CP441" s="213"/>
      <c r="CQ441" s="213"/>
      <c r="CR441" s="213"/>
      <c r="CS441" s="213"/>
      <c r="CT441" s="213"/>
      <c r="CU441" s="213"/>
      <c r="CV441" s="213"/>
      <c r="CW441" s="213"/>
    </row>
    <row r="442" s="396" customFormat="true" ht="15.75" hidden="false" customHeight="true" outlineLevel="0" collapsed="false">
      <c r="R442" s="429"/>
      <c r="AQ442" s="429"/>
      <c r="AS442" s="429"/>
      <c r="AT442" s="429"/>
      <c r="AU442" s="429"/>
      <c r="AV442" s="429"/>
      <c r="AW442" s="429"/>
      <c r="AX442" s="429"/>
      <c r="AY442" s="429"/>
      <c r="BA442" s="213"/>
      <c r="BB442" s="213"/>
      <c r="BC442" s="213"/>
      <c r="BD442" s="213"/>
      <c r="BE442" s="213"/>
      <c r="BF442" s="213"/>
      <c r="BG442" s="213"/>
      <c r="BH442" s="213"/>
      <c r="BI442" s="213"/>
      <c r="BJ442" s="213"/>
      <c r="BK442" s="213"/>
      <c r="BL442" s="213"/>
      <c r="BM442" s="213"/>
      <c r="BN442" s="213"/>
      <c r="BO442" s="213"/>
      <c r="BP442" s="213"/>
      <c r="BQ442" s="213"/>
      <c r="BR442" s="213"/>
      <c r="BS442" s="213"/>
      <c r="BT442" s="213"/>
      <c r="BU442" s="213"/>
      <c r="BV442" s="213"/>
      <c r="BW442" s="213"/>
      <c r="BX442" s="213"/>
      <c r="BY442" s="213"/>
      <c r="BZ442" s="213"/>
      <c r="CA442" s="213"/>
      <c r="CB442" s="213"/>
      <c r="CC442" s="2"/>
      <c r="CD442" s="2"/>
      <c r="CE442" s="2"/>
      <c r="CF442" s="2"/>
      <c r="CG442" s="2"/>
      <c r="CH442" s="213"/>
      <c r="CI442" s="213"/>
      <c r="CJ442" s="213"/>
      <c r="CK442" s="213"/>
      <c r="CL442" s="213"/>
      <c r="CM442" s="213"/>
      <c r="CN442" s="213"/>
      <c r="CO442" s="213"/>
      <c r="CP442" s="213"/>
      <c r="CQ442" s="213"/>
      <c r="CR442" s="213"/>
      <c r="CS442" s="213"/>
      <c r="CT442" s="213"/>
      <c r="CU442" s="213"/>
      <c r="CV442" s="213"/>
      <c r="CW442" s="213"/>
    </row>
    <row r="443" s="396" customFormat="true" ht="15.75" hidden="false" customHeight="true" outlineLevel="0" collapsed="false">
      <c r="R443" s="429"/>
      <c r="AQ443" s="429"/>
      <c r="AS443" s="429"/>
      <c r="AT443" s="429"/>
      <c r="AU443" s="429"/>
      <c r="AV443" s="429"/>
      <c r="AW443" s="429"/>
      <c r="AX443" s="429"/>
      <c r="AY443" s="429"/>
      <c r="BA443" s="213"/>
      <c r="BB443" s="213"/>
      <c r="BC443" s="213"/>
      <c r="BD443" s="213"/>
      <c r="BE443" s="213"/>
      <c r="BF443" s="213"/>
      <c r="BG443" s="213"/>
      <c r="BH443" s="213"/>
      <c r="BI443" s="213"/>
      <c r="BJ443" s="213"/>
      <c r="BK443" s="213"/>
      <c r="BL443" s="213"/>
      <c r="BM443" s="213"/>
      <c r="BN443" s="213"/>
      <c r="BO443" s="213"/>
      <c r="BP443" s="213"/>
      <c r="BQ443" s="213"/>
      <c r="BR443" s="213"/>
      <c r="BS443" s="213"/>
      <c r="BT443" s="213"/>
      <c r="BU443" s="213"/>
      <c r="BV443" s="213"/>
      <c r="BW443" s="213"/>
      <c r="BX443" s="213"/>
      <c r="BY443" s="213"/>
      <c r="BZ443" s="213"/>
      <c r="CA443" s="213"/>
      <c r="CB443" s="213"/>
      <c r="CC443" s="2"/>
      <c r="CD443" s="2"/>
      <c r="CE443" s="2"/>
      <c r="CF443" s="2"/>
      <c r="CG443" s="2"/>
      <c r="CH443" s="213"/>
      <c r="CI443" s="213"/>
      <c r="CJ443" s="213"/>
      <c r="CK443" s="213"/>
      <c r="CL443" s="213"/>
      <c r="CM443" s="213"/>
      <c r="CN443" s="213"/>
      <c r="CO443" s="213"/>
      <c r="CP443" s="213"/>
      <c r="CQ443" s="213"/>
      <c r="CR443" s="213"/>
      <c r="CS443" s="213"/>
      <c r="CT443" s="213"/>
      <c r="CU443" s="213"/>
      <c r="CV443" s="213"/>
      <c r="CW443" s="213"/>
    </row>
    <row r="444" s="396" customFormat="true" ht="15.75" hidden="false" customHeight="true" outlineLevel="0" collapsed="false">
      <c r="R444" s="429"/>
      <c r="AQ444" s="429"/>
      <c r="AS444" s="429"/>
      <c r="AT444" s="429"/>
      <c r="AU444" s="429"/>
      <c r="AV444" s="429"/>
      <c r="AW444" s="429"/>
      <c r="AX444" s="429"/>
      <c r="AY444" s="429"/>
      <c r="BA444" s="213"/>
      <c r="BB444" s="213"/>
      <c r="BC444" s="213"/>
      <c r="BD444" s="213"/>
      <c r="BE444" s="213"/>
      <c r="BF444" s="213"/>
      <c r="BG444" s="213"/>
      <c r="BH444" s="213"/>
      <c r="BI444" s="213"/>
      <c r="BJ444" s="213"/>
      <c r="BK444" s="213"/>
      <c r="BL444" s="213"/>
      <c r="BM444" s="213"/>
      <c r="BN444" s="213"/>
      <c r="BO444" s="213"/>
      <c r="BP444" s="213"/>
      <c r="BQ444" s="213"/>
      <c r="BR444" s="213"/>
      <c r="BS444" s="213"/>
      <c r="BT444" s="213"/>
      <c r="BU444" s="213"/>
      <c r="BV444" s="213"/>
      <c r="BW444" s="213"/>
      <c r="BX444" s="213"/>
      <c r="BY444" s="213"/>
      <c r="BZ444" s="213"/>
      <c r="CA444" s="213"/>
      <c r="CB444" s="213"/>
      <c r="CC444" s="2"/>
      <c r="CD444" s="2"/>
      <c r="CE444" s="2"/>
      <c r="CF444" s="2"/>
      <c r="CG444" s="2"/>
      <c r="CH444" s="213"/>
      <c r="CI444" s="213"/>
      <c r="CJ444" s="213"/>
      <c r="CK444" s="213"/>
      <c r="CL444" s="213"/>
      <c r="CM444" s="213"/>
      <c r="CN444" s="213"/>
      <c r="CO444" s="213"/>
      <c r="CP444" s="213"/>
      <c r="CQ444" s="213"/>
      <c r="CR444" s="213"/>
      <c r="CS444" s="213"/>
      <c r="CT444" s="213"/>
      <c r="CU444" s="213"/>
      <c r="CV444" s="213"/>
      <c r="CW444" s="213"/>
    </row>
    <row r="445" s="396" customFormat="true" ht="15.75" hidden="false" customHeight="true" outlineLevel="0" collapsed="false">
      <c r="R445" s="429"/>
      <c r="AQ445" s="429"/>
      <c r="AS445" s="429"/>
      <c r="AT445" s="429"/>
      <c r="AU445" s="429"/>
      <c r="AV445" s="429"/>
      <c r="AW445" s="429"/>
      <c r="AX445" s="429"/>
      <c r="AY445" s="429"/>
      <c r="BA445" s="213"/>
      <c r="BB445" s="213"/>
      <c r="BC445" s="213"/>
      <c r="BD445" s="213"/>
      <c r="BE445" s="213"/>
      <c r="BF445" s="213"/>
      <c r="BG445" s="213"/>
      <c r="BH445" s="213"/>
      <c r="BI445" s="213"/>
      <c r="BJ445" s="213"/>
      <c r="BK445" s="213"/>
      <c r="BL445" s="213"/>
      <c r="BM445" s="213"/>
      <c r="BN445" s="213"/>
      <c r="BO445" s="213"/>
      <c r="BP445" s="213"/>
      <c r="BQ445" s="213"/>
      <c r="BR445" s="213"/>
      <c r="BS445" s="213"/>
      <c r="BT445" s="213"/>
      <c r="BU445" s="213"/>
      <c r="BV445" s="213"/>
      <c r="BW445" s="213"/>
      <c r="BX445" s="213"/>
      <c r="BY445" s="213"/>
      <c r="BZ445" s="213"/>
      <c r="CA445" s="213"/>
      <c r="CB445" s="213"/>
      <c r="CC445" s="2"/>
      <c r="CD445" s="2"/>
      <c r="CE445" s="2"/>
      <c r="CF445" s="2"/>
      <c r="CG445" s="2"/>
      <c r="CH445" s="213"/>
      <c r="CI445" s="213"/>
      <c r="CJ445" s="213"/>
      <c r="CK445" s="213"/>
      <c r="CL445" s="213"/>
      <c r="CM445" s="213"/>
      <c r="CN445" s="213"/>
      <c r="CO445" s="213"/>
      <c r="CP445" s="213"/>
      <c r="CQ445" s="213"/>
      <c r="CR445" s="213"/>
      <c r="CS445" s="213"/>
      <c r="CT445" s="213"/>
      <c r="CU445" s="213"/>
      <c r="CV445" s="213"/>
      <c r="CW445" s="213"/>
    </row>
    <row r="446" s="396" customFormat="true" ht="15.75" hidden="false" customHeight="true" outlineLevel="0" collapsed="false">
      <c r="R446" s="429"/>
      <c r="AQ446" s="429"/>
      <c r="AS446" s="429"/>
      <c r="AT446" s="429"/>
      <c r="AU446" s="429"/>
      <c r="AV446" s="429"/>
      <c r="AW446" s="429"/>
      <c r="AX446" s="429"/>
      <c r="AY446" s="429"/>
      <c r="BA446" s="213"/>
      <c r="BB446" s="213"/>
      <c r="BC446" s="213"/>
      <c r="BD446" s="213"/>
      <c r="BE446" s="213"/>
      <c r="BF446" s="213"/>
      <c r="BG446" s="213"/>
      <c r="BH446" s="213"/>
      <c r="BI446" s="213"/>
      <c r="BJ446" s="213"/>
      <c r="BK446" s="213"/>
      <c r="BL446" s="213"/>
      <c r="BM446" s="213"/>
      <c r="BN446" s="213"/>
      <c r="BO446" s="213"/>
      <c r="BP446" s="213"/>
      <c r="BQ446" s="213"/>
      <c r="BR446" s="213"/>
      <c r="BS446" s="213"/>
      <c r="BT446" s="213"/>
      <c r="BU446" s="213"/>
      <c r="BV446" s="213"/>
      <c r="BW446" s="213"/>
      <c r="BX446" s="213"/>
      <c r="BY446" s="213"/>
      <c r="BZ446" s="213"/>
      <c r="CA446" s="213"/>
      <c r="CB446" s="213"/>
      <c r="CC446" s="2"/>
      <c r="CD446" s="2"/>
      <c r="CE446" s="2"/>
      <c r="CF446" s="2"/>
      <c r="CG446" s="2"/>
      <c r="CH446" s="213"/>
      <c r="CI446" s="213"/>
      <c r="CJ446" s="213"/>
      <c r="CK446" s="213"/>
      <c r="CL446" s="213"/>
      <c r="CM446" s="213"/>
      <c r="CN446" s="213"/>
      <c r="CO446" s="213"/>
      <c r="CP446" s="213"/>
      <c r="CQ446" s="213"/>
      <c r="CR446" s="213"/>
      <c r="CS446" s="213"/>
      <c r="CT446" s="213"/>
      <c r="CU446" s="213"/>
      <c r="CV446" s="213"/>
      <c r="CW446" s="213"/>
    </row>
    <row r="447" s="396" customFormat="true" ht="15.75" hidden="false" customHeight="true" outlineLevel="0" collapsed="false">
      <c r="R447" s="429"/>
      <c r="AQ447" s="429"/>
      <c r="AS447" s="429"/>
      <c r="AT447" s="429"/>
      <c r="AU447" s="429"/>
      <c r="AV447" s="429"/>
      <c r="AW447" s="429"/>
      <c r="AX447" s="429"/>
      <c r="AY447" s="429"/>
      <c r="BA447" s="213"/>
      <c r="BB447" s="213"/>
      <c r="BC447" s="213"/>
      <c r="BD447" s="213"/>
      <c r="BE447" s="213"/>
      <c r="BF447" s="213"/>
      <c r="BG447" s="213"/>
      <c r="BH447" s="213"/>
      <c r="BI447" s="213"/>
      <c r="BJ447" s="213"/>
      <c r="BK447" s="213"/>
      <c r="BL447" s="213"/>
      <c r="BM447" s="213"/>
      <c r="BN447" s="213"/>
      <c r="BO447" s="213"/>
      <c r="BP447" s="213"/>
      <c r="BQ447" s="213"/>
      <c r="BR447" s="213"/>
      <c r="BS447" s="213"/>
      <c r="BT447" s="213"/>
      <c r="BU447" s="213"/>
      <c r="BV447" s="213"/>
      <c r="BW447" s="213"/>
      <c r="BX447" s="213"/>
      <c r="BY447" s="213"/>
      <c r="BZ447" s="213"/>
      <c r="CA447" s="213"/>
      <c r="CB447" s="213"/>
      <c r="CC447" s="2"/>
      <c r="CD447" s="2"/>
      <c r="CE447" s="2"/>
      <c r="CF447" s="2"/>
      <c r="CG447" s="2"/>
      <c r="CH447" s="213"/>
      <c r="CI447" s="213"/>
      <c r="CJ447" s="213"/>
      <c r="CK447" s="213"/>
      <c r="CL447" s="213"/>
      <c r="CM447" s="213"/>
      <c r="CN447" s="213"/>
      <c r="CO447" s="213"/>
      <c r="CP447" s="213"/>
      <c r="CQ447" s="213"/>
      <c r="CR447" s="213"/>
      <c r="CS447" s="213"/>
      <c r="CT447" s="213"/>
      <c r="CU447" s="213"/>
      <c r="CV447" s="213"/>
      <c r="CW447" s="213"/>
    </row>
    <row r="448" s="396" customFormat="true" ht="15.75" hidden="false" customHeight="true" outlineLevel="0" collapsed="false">
      <c r="R448" s="429"/>
      <c r="AQ448" s="429"/>
      <c r="AS448" s="429"/>
      <c r="AT448" s="429"/>
      <c r="AU448" s="429"/>
      <c r="AV448" s="429"/>
      <c r="AW448" s="429"/>
      <c r="AX448" s="429"/>
      <c r="AY448" s="429"/>
      <c r="BA448" s="213"/>
      <c r="BB448" s="213"/>
      <c r="BC448" s="213"/>
      <c r="BD448" s="213"/>
      <c r="BE448" s="213"/>
      <c r="BF448" s="213"/>
      <c r="BG448" s="213"/>
      <c r="BH448" s="213"/>
      <c r="BI448" s="213"/>
      <c r="BJ448" s="213"/>
      <c r="BK448" s="213"/>
      <c r="BL448" s="213"/>
      <c r="BM448" s="213"/>
      <c r="BN448" s="213"/>
      <c r="BO448" s="213"/>
      <c r="BP448" s="213"/>
      <c r="BQ448" s="213"/>
      <c r="BR448" s="213"/>
      <c r="BS448" s="213"/>
      <c r="BT448" s="213"/>
      <c r="BU448" s="213"/>
      <c r="BV448" s="213"/>
      <c r="BW448" s="213"/>
      <c r="BX448" s="213"/>
      <c r="BY448" s="213"/>
      <c r="BZ448" s="213"/>
      <c r="CA448" s="213"/>
      <c r="CB448" s="213"/>
      <c r="CC448" s="2"/>
      <c r="CD448" s="2"/>
      <c r="CE448" s="2"/>
      <c r="CF448" s="2"/>
      <c r="CG448" s="2"/>
      <c r="CH448" s="213"/>
      <c r="CI448" s="213"/>
      <c r="CJ448" s="213"/>
      <c r="CK448" s="213"/>
      <c r="CL448" s="213"/>
      <c r="CM448" s="213"/>
      <c r="CN448" s="213"/>
      <c r="CO448" s="213"/>
      <c r="CP448" s="213"/>
      <c r="CQ448" s="213"/>
      <c r="CR448" s="213"/>
      <c r="CS448" s="213"/>
      <c r="CT448" s="213"/>
      <c r="CU448" s="213"/>
      <c r="CV448" s="213"/>
      <c r="CW448" s="213"/>
    </row>
    <row r="449" s="396" customFormat="true" ht="15.75" hidden="false" customHeight="true" outlineLevel="0" collapsed="false">
      <c r="R449" s="429"/>
      <c r="AQ449" s="429"/>
      <c r="AS449" s="429"/>
      <c r="AT449" s="429"/>
      <c r="AU449" s="429"/>
      <c r="AV449" s="429"/>
      <c r="AW449" s="429"/>
      <c r="AX449" s="429"/>
      <c r="AY449" s="429"/>
      <c r="BA449" s="213"/>
      <c r="BB449" s="213"/>
      <c r="BC449" s="213"/>
      <c r="BD449" s="213"/>
      <c r="BE449" s="213"/>
      <c r="BF449" s="213"/>
      <c r="BG449" s="213"/>
      <c r="BH449" s="213"/>
      <c r="BI449" s="213"/>
      <c r="BJ449" s="213"/>
      <c r="BK449" s="213"/>
      <c r="BL449" s="213"/>
      <c r="BM449" s="213"/>
      <c r="BN449" s="213"/>
      <c r="BO449" s="213"/>
      <c r="BP449" s="213"/>
      <c r="BQ449" s="213"/>
      <c r="BR449" s="213"/>
      <c r="BS449" s="213"/>
      <c r="BT449" s="213"/>
      <c r="BU449" s="213"/>
      <c r="BV449" s="213"/>
      <c r="BW449" s="213"/>
      <c r="BX449" s="213"/>
      <c r="BY449" s="213"/>
      <c r="BZ449" s="213"/>
      <c r="CA449" s="213"/>
      <c r="CB449" s="213"/>
      <c r="CC449" s="2"/>
      <c r="CD449" s="2"/>
      <c r="CE449" s="2"/>
      <c r="CF449" s="2"/>
      <c r="CG449" s="2"/>
      <c r="CH449" s="213"/>
      <c r="CI449" s="213"/>
      <c r="CJ449" s="213"/>
      <c r="CK449" s="213"/>
      <c r="CL449" s="213"/>
      <c r="CM449" s="213"/>
      <c r="CN449" s="213"/>
      <c r="CO449" s="213"/>
      <c r="CP449" s="213"/>
      <c r="CQ449" s="213"/>
      <c r="CR449" s="213"/>
      <c r="CS449" s="213"/>
      <c r="CT449" s="213"/>
      <c r="CU449" s="213"/>
      <c r="CV449" s="213"/>
      <c r="CW449" s="213"/>
    </row>
    <row r="450" s="396" customFormat="true" ht="15.75" hidden="false" customHeight="true" outlineLevel="0" collapsed="false">
      <c r="R450" s="429"/>
      <c r="AQ450" s="429"/>
      <c r="AS450" s="429"/>
      <c r="AT450" s="429"/>
      <c r="AU450" s="429"/>
      <c r="AV450" s="429"/>
      <c r="AW450" s="429"/>
      <c r="AX450" s="429"/>
      <c r="AY450" s="429"/>
      <c r="BA450" s="213"/>
      <c r="BB450" s="213"/>
      <c r="BC450" s="213"/>
      <c r="BD450" s="213"/>
      <c r="BE450" s="213"/>
      <c r="BF450" s="213"/>
      <c r="BG450" s="213"/>
      <c r="BH450" s="213"/>
      <c r="BI450" s="213"/>
      <c r="BJ450" s="213"/>
      <c r="BK450" s="213"/>
      <c r="BL450" s="213"/>
      <c r="BM450" s="213"/>
      <c r="BN450" s="213"/>
      <c r="BO450" s="213"/>
      <c r="BP450" s="213"/>
      <c r="BQ450" s="213"/>
      <c r="BR450" s="213"/>
      <c r="BS450" s="213"/>
      <c r="BT450" s="213"/>
      <c r="BU450" s="213"/>
      <c r="BV450" s="213"/>
      <c r="BW450" s="213"/>
      <c r="BX450" s="213"/>
      <c r="BY450" s="213"/>
      <c r="BZ450" s="213"/>
      <c r="CA450" s="213"/>
      <c r="CB450" s="213"/>
      <c r="CC450" s="2"/>
      <c r="CD450" s="2"/>
      <c r="CE450" s="2"/>
      <c r="CF450" s="2"/>
      <c r="CG450" s="2"/>
      <c r="CH450" s="213"/>
      <c r="CI450" s="213"/>
      <c r="CJ450" s="213"/>
      <c r="CK450" s="213"/>
      <c r="CL450" s="213"/>
      <c r="CM450" s="213"/>
      <c r="CN450" s="213"/>
      <c r="CO450" s="213"/>
      <c r="CP450" s="213"/>
      <c r="CQ450" s="213"/>
      <c r="CR450" s="213"/>
      <c r="CS450" s="213"/>
      <c r="CT450" s="213"/>
      <c r="CU450" s="213"/>
      <c r="CV450" s="213"/>
      <c r="CW450" s="213"/>
    </row>
    <row r="451" s="396" customFormat="true" ht="15.75" hidden="false" customHeight="true" outlineLevel="0" collapsed="false">
      <c r="R451" s="429"/>
      <c r="AQ451" s="429"/>
      <c r="AS451" s="429"/>
      <c r="AT451" s="429"/>
      <c r="AU451" s="429"/>
      <c r="AV451" s="429"/>
      <c r="AW451" s="429"/>
      <c r="AX451" s="429"/>
      <c r="AY451" s="429"/>
      <c r="BA451" s="213"/>
      <c r="BB451" s="213"/>
      <c r="BC451" s="213"/>
      <c r="BD451" s="213"/>
      <c r="BE451" s="213"/>
      <c r="BF451" s="213"/>
      <c r="BG451" s="213"/>
      <c r="BH451" s="213"/>
      <c r="BI451" s="213"/>
      <c r="BJ451" s="213"/>
      <c r="BK451" s="213"/>
      <c r="BL451" s="213"/>
      <c r="BM451" s="213"/>
      <c r="BN451" s="213"/>
      <c r="BO451" s="213"/>
      <c r="BP451" s="213"/>
      <c r="BQ451" s="213"/>
      <c r="BR451" s="213"/>
      <c r="BS451" s="213"/>
      <c r="BT451" s="213"/>
      <c r="BU451" s="213"/>
      <c r="BV451" s="213"/>
      <c r="BW451" s="213"/>
      <c r="BX451" s="213"/>
      <c r="BY451" s="213"/>
      <c r="BZ451" s="213"/>
      <c r="CA451" s="213"/>
      <c r="CB451" s="213"/>
      <c r="CC451" s="2"/>
      <c r="CD451" s="2"/>
      <c r="CE451" s="2"/>
      <c r="CF451" s="2"/>
      <c r="CG451" s="2"/>
      <c r="CH451" s="213"/>
      <c r="CI451" s="213"/>
      <c r="CJ451" s="213"/>
      <c r="CK451" s="213"/>
      <c r="CL451" s="213"/>
      <c r="CM451" s="213"/>
      <c r="CN451" s="213"/>
      <c r="CO451" s="213"/>
      <c r="CP451" s="213"/>
      <c r="CQ451" s="213"/>
      <c r="CR451" s="213"/>
      <c r="CS451" s="213"/>
      <c r="CT451" s="213"/>
      <c r="CU451" s="213"/>
      <c r="CV451" s="213"/>
      <c r="CW451" s="213"/>
    </row>
    <row r="452" s="396" customFormat="true" ht="15.75" hidden="false" customHeight="true" outlineLevel="0" collapsed="false">
      <c r="R452" s="429"/>
      <c r="AQ452" s="429"/>
      <c r="AS452" s="429"/>
      <c r="AT452" s="429"/>
      <c r="AU452" s="429"/>
      <c r="AV452" s="429"/>
      <c r="AW452" s="429"/>
      <c r="AX452" s="429"/>
      <c r="AY452" s="429"/>
      <c r="BA452" s="213"/>
      <c r="BB452" s="213"/>
      <c r="BC452" s="213"/>
      <c r="BD452" s="213"/>
      <c r="BE452" s="213"/>
      <c r="BF452" s="213"/>
      <c r="BG452" s="213"/>
      <c r="BH452" s="213"/>
      <c r="BI452" s="213"/>
      <c r="BJ452" s="213"/>
      <c r="BK452" s="213"/>
      <c r="BL452" s="213"/>
      <c r="BM452" s="213"/>
      <c r="BN452" s="213"/>
      <c r="BO452" s="213"/>
      <c r="BP452" s="213"/>
      <c r="BQ452" s="213"/>
      <c r="BR452" s="213"/>
      <c r="BS452" s="213"/>
      <c r="BT452" s="213"/>
      <c r="BU452" s="213"/>
      <c r="BV452" s="213"/>
      <c r="BW452" s="213"/>
      <c r="BX452" s="213"/>
      <c r="BY452" s="213"/>
      <c r="BZ452" s="213"/>
      <c r="CA452" s="213"/>
      <c r="CB452" s="213"/>
      <c r="CC452" s="2"/>
      <c r="CD452" s="2"/>
      <c r="CE452" s="2"/>
      <c r="CF452" s="2"/>
      <c r="CG452" s="2"/>
      <c r="CH452" s="213"/>
      <c r="CI452" s="213"/>
      <c r="CJ452" s="213"/>
      <c r="CK452" s="213"/>
      <c r="CL452" s="213"/>
      <c r="CM452" s="213"/>
      <c r="CN452" s="213"/>
      <c r="CO452" s="213"/>
      <c r="CP452" s="213"/>
      <c r="CQ452" s="213"/>
      <c r="CR452" s="213"/>
      <c r="CS452" s="213"/>
      <c r="CT452" s="213"/>
      <c r="CU452" s="213"/>
      <c r="CV452" s="213"/>
      <c r="CW452" s="213"/>
    </row>
    <row r="453" s="396" customFormat="true" ht="15.75" hidden="false" customHeight="true" outlineLevel="0" collapsed="false">
      <c r="R453" s="429"/>
      <c r="AE453" s="213"/>
      <c r="AF453" s="213"/>
      <c r="AG453" s="216"/>
      <c r="AH453" s="213"/>
      <c r="AI453" s="213"/>
      <c r="AJ453" s="213"/>
      <c r="AK453" s="213"/>
      <c r="AL453" s="213"/>
      <c r="AM453" s="213"/>
      <c r="AN453" s="213"/>
      <c r="AO453" s="213"/>
      <c r="AP453" s="213"/>
      <c r="AQ453" s="213"/>
      <c r="AR453" s="213"/>
      <c r="AS453" s="213"/>
      <c r="AT453" s="213"/>
      <c r="AU453" s="213"/>
      <c r="AV453" s="213"/>
      <c r="AW453" s="213"/>
      <c r="AX453" s="213"/>
      <c r="AY453" s="213"/>
      <c r="BA453" s="213"/>
      <c r="BB453" s="213"/>
      <c r="BC453" s="213"/>
      <c r="BD453" s="213"/>
      <c r="BE453" s="213"/>
      <c r="BF453" s="213"/>
      <c r="BG453" s="213"/>
      <c r="BH453" s="213"/>
      <c r="BI453" s="213"/>
      <c r="BJ453" s="213"/>
      <c r="BK453" s="213"/>
      <c r="BL453" s="213"/>
      <c r="BM453" s="213"/>
      <c r="BN453" s="213"/>
      <c r="BO453" s="213"/>
      <c r="BP453" s="213"/>
      <c r="BQ453" s="213"/>
      <c r="BR453" s="213"/>
      <c r="BS453" s="213"/>
      <c r="BT453" s="213"/>
      <c r="BU453" s="213"/>
      <c r="BV453" s="213"/>
      <c r="BW453" s="213"/>
      <c r="BX453" s="213"/>
      <c r="BY453" s="213"/>
      <c r="BZ453" s="213"/>
      <c r="CA453" s="213"/>
      <c r="CB453" s="213"/>
      <c r="CC453" s="2"/>
      <c r="CD453" s="2"/>
      <c r="CE453" s="2"/>
      <c r="CF453" s="2"/>
      <c r="CG453" s="2"/>
      <c r="CH453" s="213"/>
      <c r="CI453" s="213"/>
      <c r="CJ453" s="213"/>
      <c r="CK453" s="213"/>
      <c r="CL453" s="213"/>
      <c r="CM453" s="213"/>
      <c r="CN453" s="213"/>
      <c r="CO453" s="213"/>
      <c r="CP453" s="213"/>
      <c r="CQ453" s="213"/>
      <c r="CR453" s="213"/>
      <c r="CS453" s="213"/>
      <c r="CT453" s="213"/>
      <c r="CU453" s="213"/>
      <c r="CV453" s="213"/>
      <c r="CW453" s="213"/>
    </row>
    <row r="454" s="396" customFormat="true" ht="15.75" hidden="false" customHeight="true" outlineLevel="0" collapsed="false">
      <c r="R454" s="429"/>
      <c r="AE454" s="213"/>
      <c r="AF454" s="213"/>
      <c r="AG454" s="216"/>
      <c r="AH454" s="213"/>
      <c r="AI454" s="213"/>
      <c r="AJ454" s="213"/>
      <c r="AK454" s="213"/>
      <c r="AL454" s="213"/>
      <c r="AM454" s="213"/>
      <c r="AN454" s="213"/>
      <c r="AO454" s="213"/>
      <c r="AP454" s="213"/>
      <c r="AQ454" s="213"/>
      <c r="AR454" s="213"/>
      <c r="AS454" s="213"/>
      <c r="AT454" s="213"/>
      <c r="AU454" s="213"/>
      <c r="AV454" s="213"/>
      <c r="AW454" s="213"/>
      <c r="AX454" s="213"/>
      <c r="AY454" s="213"/>
      <c r="BA454" s="213"/>
      <c r="BB454" s="213"/>
      <c r="BC454" s="213"/>
      <c r="BD454" s="213"/>
      <c r="BE454" s="213"/>
      <c r="BF454" s="213"/>
      <c r="BG454" s="213"/>
      <c r="BH454" s="213"/>
      <c r="BI454" s="213"/>
      <c r="BJ454" s="213"/>
      <c r="BK454" s="213"/>
      <c r="BL454" s="213"/>
      <c r="BM454" s="213"/>
      <c r="BN454" s="213"/>
      <c r="BO454" s="213"/>
      <c r="BP454" s="213"/>
      <c r="BQ454" s="213"/>
      <c r="BR454" s="213"/>
      <c r="BS454" s="213"/>
      <c r="BT454" s="213"/>
      <c r="BU454" s="213"/>
      <c r="BV454" s="213"/>
      <c r="BW454" s="213"/>
      <c r="BX454" s="213"/>
      <c r="BY454" s="213"/>
      <c r="BZ454" s="213"/>
      <c r="CA454" s="213"/>
      <c r="CB454" s="213"/>
      <c r="CC454" s="2"/>
      <c r="CD454" s="2"/>
      <c r="CE454" s="2"/>
      <c r="CF454" s="2"/>
      <c r="CG454" s="2"/>
      <c r="CH454" s="213"/>
      <c r="CI454" s="213"/>
      <c r="CJ454" s="213"/>
      <c r="CK454" s="213"/>
      <c r="CL454" s="213"/>
      <c r="CM454" s="213"/>
      <c r="CN454" s="213"/>
      <c r="CO454" s="213"/>
      <c r="CP454" s="213"/>
      <c r="CQ454" s="213"/>
      <c r="CR454" s="213"/>
      <c r="CS454" s="213"/>
      <c r="CT454" s="213"/>
      <c r="CU454" s="213"/>
      <c r="CV454" s="213"/>
      <c r="CW454" s="213"/>
    </row>
    <row r="455" s="396" customFormat="true" ht="15.75" hidden="false" customHeight="true" outlineLevel="0" collapsed="false">
      <c r="R455" s="429"/>
      <c r="AE455" s="213"/>
      <c r="AF455" s="213"/>
      <c r="AG455" s="216"/>
      <c r="AH455" s="213"/>
      <c r="AI455" s="213"/>
      <c r="AJ455" s="213"/>
      <c r="AK455" s="213"/>
      <c r="AL455" s="213"/>
      <c r="AM455" s="213"/>
      <c r="AN455" s="213"/>
      <c r="AO455" s="213"/>
      <c r="AP455" s="213"/>
      <c r="AQ455" s="213"/>
      <c r="AR455" s="213"/>
      <c r="AS455" s="213"/>
      <c r="AT455" s="213"/>
      <c r="AU455" s="213"/>
      <c r="AV455" s="213"/>
      <c r="AW455" s="213"/>
      <c r="AX455" s="213"/>
      <c r="AY455" s="213"/>
      <c r="BA455" s="213"/>
      <c r="BB455" s="213"/>
      <c r="BC455" s="213"/>
      <c r="BD455" s="213"/>
      <c r="BE455" s="213"/>
      <c r="BF455" s="213"/>
      <c r="BG455" s="213"/>
      <c r="BH455" s="213"/>
      <c r="BI455" s="213"/>
      <c r="BJ455" s="213"/>
      <c r="BK455" s="213"/>
      <c r="BL455" s="213"/>
      <c r="BM455" s="213"/>
      <c r="BN455" s="213"/>
      <c r="BO455" s="213"/>
      <c r="BP455" s="213"/>
      <c r="BQ455" s="213"/>
      <c r="BR455" s="213"/>
      <c r="BS455" s="213"/>
      <c r="BT455" s="213"/>
      <c r="BU455" s="213"/>
      <c r="BV455" s="213"/>
      <c r="BW455" s="213"/>
      <c r="BX455" s="213"/>
      <c r="BY455" s="213"/>
      <c r="BZ455" s="213"/>
      <c r="CA455" s="213"/>
      <c r="CB455" s="213"/>
      <c r="CC455" s="2"/>
      <c r="CD455" s="2"/>
      <c r="CE455" s="2"/>
      <c r="CF455" s="2"/>
      <c r="CG455" s="2"/>
      <c r="CH455" s="213"/>
      <c r="CI455" s="213"/>
      <c r="CJ455" s="213"/>
      <c r="CK455" s="213"/>
      <c r="CL455" s="213"/>
      <c r="CM455" s="213"/>
      <c r="CN455" s="213"/>
      <c r="CO455" s="213"/>
      <c r="CP455" s="213"/>
      <c r="CQ455" s="213"/>
      <c r="CR455" s="213"/>
      <c r="CS455" s="213"/>
      <c r="CT455" s="213"/>
      <c r="CU455" s="213"/>
      <c r="CV455" s="213"/>
      <c r="CW455" s="213"/>
    </row>
    <row r="456" s="396" customFormat="true" ht="15.75" hidden="false" customHeight="true" outlineLevel="0" collapsed="false">
      <c r="R456" s="429"/>
      <c r="AE456" s="213"/>
      <c r="AF456" s="213"/>
      <c r="AG456" s="216"/>
      <c r="AH456" s="213"/>
      <c r="AI456" s="213"/>
      <c r="AJ456" s="213"/>
      <c r="AK456" s="213"/>
      <c r="AL456" s="213"/>
      <c r="AM456" s="213"/>
      <c r="AN456" s="213"/>
      <c r="AO456" s="213"/>
      <c r="AP456" s="213"/>
      <c r="AQ456" s="213"/>
      <c r="AR456" s="213"/>
      <c r="AS456" s="213"/>
      <c r="AT456" s="213"/>
      <c r="AU456" s="213"/>
      <c r="AV456" s="213"/>
      <c r="AW456" s="213"/>
      <c r="AX456" s="213"/>
      <c r="AY456" s="213"/>
      <c r="BA456" s="213"/>
      <c r="BB456" s="213"/>
      <c r="BC456" s="213"/>
      <c r="BD456" s="213"/>
      <c r="BE456" s="213"/>
      <c r="BF456" s="213"/>
      <c r="BG456" s="213"/>
      <c r="BH456" s="213"/>
      <c r="BI456" s="213"/>
      <c r="BJ456" s="213"/>
      <c r="BK456" s="213"/>
      <c r="BL456" s="213"/>
      <c r="BM456" s="213"/>
      <c r="BN456" s="213"/>
      <c r="BO456" s="213"/>
      <c r="BP456" s="213"/>
      <c r="BQ456" s="213"/>
      <c r="BR456" s="213"/>
      <c r="BS456" s="213"/>
      <c r="BT456" s="213"/>
      <c r="BU456" s="213"/>
      <c r="BV456" s="213"/>
      <c r="BW456" s="213"/>
      <c r="BX456" s="213"/>
      <c r="BY456" s="213"/>
      <c r="BZ456" s="213"/>
      <c r="CA456" s="213"/>
      <c r="CB456" s="213"/>
      <c r="CC456" s="2"/>
      <c r="CD456" s="2"/>
      <c r="CE456" s="2"/>
      <c r="CF456" s="2"/>
      <c r="CG456" s="2"/>
      <c r="CH456" s="213"/>
      <c r="CI456" s="213"/>
      <c r="CJ456" s="213"/>
      <c r="CK456" s="213"/>
      <c r="CL456" s="213"/>
      <c r="CM456" s="213"/>
      <c r="CN456" s="213"/>
      <c r="CO456" s="213"/>
      <c r="CP456" s="213"/>
      <c r="CQ456" s="213"/>
      <c r="CR456" s="213"/>
      <c r="CS456" s="213"/>
      <c r="CT456" s="213"/>
      <c r="CU456" s="213"/>
      <c r="CV456" s="213"/>
      <c r="CW456" s="213"/>
    </row>
    <row r="457" s="396" customFormat="true" ht="15.75" hidden="false" customHeight="true" outlineLevel="0" collapsed="false">
      <c r="R457" s="429"/>
      <c r="AE457" s="213"/>
      <c r="AF457" s="213"/>
      <c r="AG457" s="216"/>
      <c r="AH457" s="213"/>
      <c r="AI457" s="213"/>
      <c r="AJ457" s="213"/>
      <c r="AK457" s="213"/>
      <c r="AL457" s="213"/>
      <c r="AM457" s="213"/>
      <c r="AN457" s="213"/>
      <c r="AO457" s="213"/>
      <c r="AP457" s="213"/>
      <c r="AQ457" s="213"/>
      <c r="AR457" s="213"/>
      <c r="AS457" s="213"/>
      <c r="AT457" s="213"/>
      <c r="AU457" s="213"/>
      <c r="AV457" s="213"/>
      <c r="AW457" s="213"/>
      <c r="AX457" s="213"/>
      <c r="AY457" s="213"/>
      <c r="BA457" s="213"/>
      <c r="BB457" s="213"/>
      <c r="BC457" s="213"/>
      <c r="BD457" s="213"/>
      <c r="BE457" s="213"/>
      <c r="BF457" s="213"/>
      <c r="BG457" s="213"/>
      <c r="BH457" s="213"/>
      <c r="BI457" s="213"/>
      <c r="BJ457" s="213"/>
      <c r="BK457" s="213"/>
      <c r="BL457" s="213"/>
      <c r="BM457" s="213"/>
      <c r="BN457" s="213"/>
      <c r="BO457" s="213"/>
      <c r="BP457" s="213"/>
      <c r="BQ457" s="213"/>
      <c r="BR457" s="213"/>
      <c r="BS457" s="213"/>
      <c r="BT457" s="213"/>
      <c r="BU457" s="213"/>
      <c r="BV457" s="213"/>
      <c r="BW457" s="213"/>
      <c r="BX457" s="213"/>
      <c r="BY457" s="213"/>
      <c r="BZ457" s="213"/>
      <c r="CA457" s="213"/>
      <c r="CB457" s="213"/>
      <c r="CC457" s="2"/>
      <c r="CD457" s="2"/>
      <c r="CE457" s="2"/>
      <c r="CF457" s="2"/>
      <c r="CG457" s="2"/>
      <c r="CH457" s="213"/>
      <c r="CI457" s="213"/>
      <c r="CJ457" s="213"/>
      <c r="CK457" s="213"/>
      <c r="CL457" s="213"/>
      <c r="CM457" s="213"/>
      <c r="CN457" s="213"/>
      <c r="CO457" s="213"/>
      <c r="CP457" s="213"/>
      <c r="CQ457" s="213"/>
      <c r="CR457" s="213"/>
      <c r="CS457" s="213"/>
      <c r="CT457" s="213"/>
      <c r="CU457" s="213"/>
      <c r="CV457" s="213"/>
      <c r="CW457" s="213"/>
    </row>
    <row r="458" s="396" customFormat="true" ht="15.75" hidden="false" customHeight="true" outlineLevel="0" collapsed="false">
      <c r="R458" s="429"/>
      <c r="AE458" s="213"/>
      <c r="AF458" s="213"/>
      <c r="AG458" s="216"/>
      <c r="AH458" s="213"/>
      <c r="AI458" s="213"/>
      <c r="AJ458" s="213"/>
      <c r="AK458" s="213"/>
      <c r="AL458" s="213"/>
      <c r="AM458" s="213"/>
      <c r="AN458" s="213"/>
      <c r="AO458" s="213"/>
      <c r="AP458" s="213"/>
      <c r="AQ458" s="213"/>
      <c r="AR458" s="213"/>
      <c r="AS458" s="213"/>
      <c r="AT458" s="213"/>
      <c r="AU458" s="213"/>
      <c r="AV458" s="213"/>
      <c r="AW458" s="213"/>
      <c r="AX458" s="213"/>
      <c r="AY458" s="213"/>
      <c r="BA458" s="213"/>
      <c r="BB458" s="213"/>
      <c r="BC458" s="213"/>
      <c r="BD458" s="213"/>
      <c r="BE458" s="213"/>
      <c r="BF458" s="213"/>
      <c r="BG458" s="213"/>
      <c r="BH458" s="213"/>
      <c r="BI458" s="213"/>
      <c r="BJ458" s="213"/>
      <c r="BK458" s="213"/>
      <c r="BL458" s="213"/>
      <c r="BM458" s="213"/>
      <c r="BN458" s="213"/>
      <c r="BO458" s="213"/>
      <c r="BP458" s="213"/>
      <c r="BQ458" s="213"/>
      <c r="BR458" s="213"/>
      <c r="BS458" s="213"/>
      <c r="BT458" s="213"/>
      <c r="BU458" s="213"/>
      <c r="BV458" s="213"/>
      <c r="BW458" s="213"/>
      <c r="BX458" s="213"/>
      <c r="BY458" s="213"/>
      <c r="BZ458" s="213"/>
      <c r="CA458" s="213"/>
      <c r="CB458" s="213"/>
      <c r="CC458" s="2"/>
      <c r="CD458" s="2"/>
      <c r="CE458" s="2"/>
      <c r="CF458" s="2"/>
      <c r="CG458" s="2"/>
      <c r="CH458" s="213"/>
      <c r="CI458" s="213"/>
      <c r="CJ458" s="213"/>
      <c r="CK458" s="213"/>
      <c r="CL458" s="213"/>
      <c r="CM458" s="213"/>
      <c r="CN458" s="213"/>
      <c r="CO458" s="213"/>
      <c r="CP458" s="213"/>
      <c r="CQ458" s="213"/>
      <c r="CR458" s="213"/>
      <c r="CS458" s="213"/>
      <c r="CT458" s="213"/>
      <c r="CU458" s="213"/>
      <c r="CV458" s="213"/>
      <c r="CW458" s="213"/>
    </row>
    <row r="459" s="396" customFormat="true" ht="15.75" hidden="false" customHeight="true" outlineLevel="0" collapsed="false">
      <c r="R459" s="429"/>
      <c r="AE459" s="213"/>
      <c r="AF459" s="213"/>
      <c r="AG459" s="216"/>
      <c r="AH459" s="213"/>
      <c r="AI459" s="213"/>
      <c r="AJ459" s="213"/>
      <c r="AK459" s="213"/>
      <c r="AL459" s="213"/>
      <c r="AM459" s="213"/>
      <c r="AN459" s="213"/>
      <c r="AO459" s="213"/>
      <c r="AP459" s="213"/>
      <c r="AQ459" s="213"/>
      <c r="AR459" s="213"/>
      <c r="AS459" s="213"/>
      <c r="AT459" s="213"/>
      <c r="AU459" s="213"/>
      <c r="AV459" s="213"/>
      <c r="AW459" s="213"/>
      <c r="AX459" s="213"/>
      <c r="AY459" s="213"/>
      <c r="BA459" s="213"/>
      <c r="BB459" s="213"/>
      <c r="BC459" s="213"/>
      <c r="BD459" s="213"/>
      <c r="BE459" s="213"/>
      <c r="BF459" s="213"/>
      <c r="BG459" s="213"/>
      <c r="BH459" s="213"/>
      <c r="BI459" s="213"/>
      <c r="BJ459" s="213"/>
      <c r="BK459" s="213"/>
      <c r="BL459" s="213"/>
      <c r="BM459" s="213"/>
      <c r="BN459" s="213"/>
      <c r="BO459" s="213"/>
      <c r="BP459" s="213"/>
      <c r="BQ459" s="213"/>
      <c r="BR459" s="213"/>
      <c r="BS459" s="213"/>
      <c r="BT459" s="213"/>
      <c r="BU459" s="213"/>
      <c r="BV459" s="213"/>
      <c r="BW459" s="213"/>
      <c r="BX459" s="213"/>
      <c r="BY459" s="213"/>
      <c r="BZ459" s="213"/>
      <c r="CA459" s="213"/>
      <c r="CB459" s="213"/>
      <c r="CC459" s="2"/>
      <c r="CD459" s="2"/>
      <c r="CE459" s="2"/>
      <c r="CF459" s="2"/>
      <c r="CG459" s="2"/>
      <c r="CH459" s="213"/>
      <c r="CI459" s="213"/>
      <c r="CJ459" s="213"/>
      <c r="CK459" s="213"/>
      <c r="CL459" s="213"/>
      <c r="CM459" s="213"/>
      <c r="CN459" s="213"/>
      <c r="CO459" s="213"/>
      <c r="CP459" s="213"/>
      <c r="CQ459" s="213"/>
      <c r="CR459" s="213"/>
      <c r="CS459" s="213"/>
      <c r="CT459" s="213"/>
      <c r="CU459" s="213"/>
      <c r="CV459" s="213"/>
      <c r="CW459" s="213"/>
    </row>
    <row r="460" s="396" customFormat="true" ht="15.75" hidden="false" customHeight="true" outlineLevel="0" collapsed="false">
      <c r="R460" s="429"/>
      <c r="AE460" s="213"/>
      <c r="AF460" s="213"/>
      <c r="AG460" s="216"/>
      <c r="AH460" s="213"/>
      <c r="AI460" s="213"/>
      <c r="AJ460" s="213"/>
      <c r="AK460" s="213"/>
      <c r="AL460" s="213"/>
      <c r="AM460" s="213"/>
      <c r="AN460" s="213"/>
      <c r="AO460" s="213"/>
      <c r="AP460" s="213"/>
      <c r="AQ460" s="213"/>
      <c r="AR460" s="213"/>
      <c r="AS460" s="213"/>
      <c r="AT460" s="213"/>
      <c r="AU460" s="213"/>
      <c r="AV460" s="213"/>
      <c r="AW460" s="213"/>
      <c r="AX460" s="213"/>
      <c r="AY460" s="213"/>
      <c r="BA460" s="213"/>
      <c r="BB460" s="213"/>
      <c r="BC460" s="213"/>
      <c r="BD460" s="213"/>
      <c r="BE460" s="213"/>
      <c r="BF460" s="213"/>
      <c r="BG460" s="213"/>
      <c r="BH460" s="213"/>
      <c r="BI460" s="213"/>
      <c r="BJ460" s="213"/>
      <c r="BK460" s="213"/>
      <c r="BL460" s="213"/>
      <c r="BM460" s="213"/>
      <c r="BN460" s="213"/>
      <c r="BO460" s="213"/>
      <c r="BP460" s="213"/>
      <c r="BQ460" s="213"/>
      <c r="BR460" s="213"/>
      <c r="BS460" s="213"/>
      <c r="BT460" s="213"/>
      <c r="BU460" s="213"/>
      <c r="BV460" s="213"/>
      <c r="BW460" s="213"/>
      <c r="BX460" s="213"/>
      <c r="BY460" s="213"/>
      <c r="BZ460" s="213"/>
      <c r="CA460" s="213"/>
      <c r="CB460" s="213"/>
      <c r="CC460" s="2"/>
      <c r="CD460" s="2"/>
      <c r="CE460" s="2"/>
      <c r="CF460" s="2"/>
      <c r="CG460" s="2"/>
      <c r="CH460" s="213"/>
      <c r="CI460" s="213"/>
      <c r="CJ460" s="213"/>
      <c r="CK460" s="213"/>
      <c r="CL460" s="213"/>
      <c r="CM460" s="213"/>
      <c r="CN460" s="213"/>
      <c r="CO460" s="213"/>
      <c r="CP460" s="213"/>
      <c r="CQ460" s="213"/>
      <c r="CR460" s="213"/>
      <c r="CS460" s="213"/>
      <c r="CT460" s="213"/>
      <c r="CU460" s="213"/>
      <c r="CV460" s="213"/>
      <c r="CW460" s="213"/>
      <c r="EP460" s="213"/>
      <c r="EQ460" s="213"/>
      <c r="ER460" s="213"/>
      <c r="ES460" s="213"/>
      <c r="ET460" s="213"/>
      <c r="EU460" s="213"/>
      <c r="EV460" s="213"/>
      <c r="EW460" s="213"/>
      <c r="EX460" s="213"/>
      <c r="EY460" s="213"/>
      <c r="EZ460" s="213"/>
    </row>
    <row r="461" customFormat="false" ht="15.75" hidden="false" customHeight="true" outlineLevel="0" collapsed="false">
      <c r="CY461" s="396"/>
      <c r="CZ461" s="396"/>
      <c r="DA461" s="396"/>
      <c r="DB461" s="396"/>
      <c r="DC461" s="396"/>
      <c r="DD461" s="396"/>
      <c r="DE461" s="396"/>
      <c r="DF461" s="396"/>
      <c r="DG461" s="396"/>
      <c r="DH461" s="396"/>
      <c r="DI461" s="396"/>
      <c r="DJ461" s="396"/>
      <c r="DK461" s="396"/>
      <c r="DL461" s="396"/>
      <c r="DM461" s="396"/>
      <c r="DN461" s="396"/>
      <c r="DO461" s="396"/>
      <c r="DP461" s="396"/>
      <c r="DQ461" s="396"/>
      <c r="DR461" s="396"/>
      <c r="DS461" s="396"/>
      <c r="DT461" s="396"/>
      <c r="DU461" s="396"/>
      <c r="DV461" s="396"/>
      <c r="DW461" s="396"/>
      <c r="DX461" s="396"/>
      <c r="DY461" s="396"/>
      <c r="DZ461" s="396"/>
      <c r="EA461" s="396"/>
      <c r="EB461" s="396"/>
      <c r="EC461" s="396"/>
      <c r="ED461" s="396"/>
      <c r="EE461" s="396"/>
      <c r="EF461" s="396"/>
      <c r="EG461" s="396"/>
      <c r="EH461" s="396"/>
      <c r="EI461" s="396"/>
      <c r="EJ461" s="396"/>
      <c r="EK461" s="396"/>
      <c r="EL461" s="396"/>
      <c r="EM461" s="396"/>
      <c r="EN461" s="396"/>
      <c r="EO461" s="396"/>
      <c r="FA461" s="396"/>
      <c r="FD461" s="396"/>
      <c r="FE461" s="396"/>
      <c r="FF461" s="396"/>
      <c r="FG461" s="396"/>
      <c r="FH461" s="396"/>
      <c r="FI461" s="396"/>
      <c r="FJ461" s="396"/>
      <c r="FK461" s="396"/>
      <c r="FL461" s="396"/>
      <c r="FM461" s="396"/>
      <c r="FN461" s="396"/>
      <c r="FO461" s="396"/>
      <c r="FP461" s="396"/>
      <c r="FQ461" s="396"/>
      <c r="FR461" s="396"/>
      <c r="FS461" s="396"/>
      <c r="FT461" s="396"/>
      <c r="FU461" s="396"/>
      <c r="FV461" s="396"/>
      <c r="FW461" s="396"/>
      <c r="FX461" s="396"/>
      <c r="FY461" s="396"/>
      <c r="FZ461" s="396"/>
      <c r="GA461" s="396"/>
      <c r="GB461" s="396"/>
      <c r="GC461" s="396"/>
      <c r="GD461" s="396"/>
      <c r="GE461" s="396"/>
      <c r="GF461" s="396"/>
      <c r="GG461" s="396"/>
      <c r="GH461" s="396"/>
      <c r="GI461" s="396"/>
      <c r="GJ461" s="396"/>
      <c r="GK461" s="396"/>
      <c r="GL461" s="396"/>
      <c r="GM461" s="396"/>
      <c r="GN461" s="396"/>
      <c r="GO461" s="396"/>
      <c r="GP461" s="396"/>
      <c r="GQ461" s="396"/>
      <c r="GR461" s="396"/>
      <c r="GS461" s="396"/>
      <c r="GT461" s="396"/>
      <c r="GU461" s="396"/>
      <c r="GV461" s="396"/>
      <c r="GW461" s="396"/>
      <c r="GX461" s="396"/>
      <c r="GY461" s="396"/>
      <c r="GZ461" s="396"/>
      <c r="HA461" s="396"/>
      <c r="HB461" s="396"/>
      <c r="HC461" s="396"/>
      <c r="HD461" s="396"/>
      <c r="HE461" s="396"/>
      <c r="HF461" s="396"/>
      <c r="HG461" s="396"/>
      <c r="HH461" s="396"/>
      <c r="HI461" s="396"/>
      <c r="HJ461" s="396"/>
      <c r="HK461" s="396"/>
      <c r="HL461" s="396"/>
      <c r="HM461" s="396"/>
      <c r="HN461" s="396"/>
      <c r="HO461" s="396"/>
      <c r="HP461" s="396"/>
      <c r="HQ461" s="396"/>
      <c r="HR461" s="396"/>
      <c r="HS461" s="396"/>
      <c r="HT461" s="396"/>
      <c r="HU461" s="396"/>
      <c r="HV461" s="396"/>
      <c r="HW461" s="396"/>
      <c r="HX461" s="396"/>
      <c r="HY461" s="396"/>
    </row>
    <row r="462" customFormat="false" ht="15.75" hidden="false" customHeight="true" outlineLevel="0" collapsed="false">
      <c r="DK462" s="396"/>
      <c r="EO462" s="396"/>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1.PrintRBMST">
                <anchor moveWithCells="true" sizeWithCells="false">
                  <from>
                    <xdr:col>1</xdr:col>
                    <xdr:colOff>1167480</xdr:colOff>
                    <xdr:row>1</xdr:row>
                    <xdr:rowOff>123480</xdr:rowOff>
                  </from>
                  <to>
                    <xdr:col>2</xdr:col>
                    <xdr:colOff>360</xdr:colOff>
                    <xdr:row>3</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3T00:09:08Z</dcterms:created>
  <dc:creator>TSD - CINCINNATI</dc:creator>
  <dc:description/>
  <dc:language>en-US</dc:language>
  <cp:lastModifiedBy>sallge</cp:lastModifiedBy>
  <cp:lastPrinted>1999-08-19T21:36:47Z</cp:lastPrinted>
  <cp:revision>0</cp:revision>
  <dc:subject/>
  <dc:title/>
</cp:coreProperties>
</file>