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. 1st Pilot Study" sheetId="1" state="visible" r:id="rId2"/>
  </sheets>
  <definedNames>
    <definedName function="false" hidden="false" localSheetId="0" name="_xlnm.Print_Area" vbProcedure="false">'Sheet1. 1st Pilot Study'!$A$1:$EA$76</definedName>
    <definedName function="false" hidden="false" name="wrn_1stPilotStudy_" vbProcedure="false">{"Field1",#N/A,FALSE,"Sheet1. 1st Pilot Study";"Field2",#N/A,FALSE,"Sheet1. 1st Pilot Study";"Field3",#N/A,FALSE,"Sheet1. 1st Pilot Study";"Field4",#N/A,FALSE,"Sheet1. 1st Pilot Study";"Field5",#N/A,FALSE,"Sheet1. 1st Pilot Study";"Field6",#N/A,FALSE,"Sheet1. 1st Pilot Study";"Field7",#N/A,FALSE,"Sheet1. 1st Pilot Study"}</definedName>
    <definedName function="false" hidden="false" name="wrn_2ndPilotStudy_" vbProcedure="false">{"Field1",#N/A,FALSE,"Sheet2. 2nd Pilot Study";"Field2",#N/A,FALSE,"Sheet2. 2nd Pilot Study";"Field3",#N/A,FALSE,"Sheet2. 2nd Pilot Study";"Field4",#N/A,FALSE,"Sheet2. 2nd Pilot Study";"Field5",#N/A,FALSE,"Sheet2. 2nd Pilot Study";"Field6",#N/A,FALSE,"Sheet2. 2nd Pilot Study";"Field7",#N/A,FALSE,"Sheet2. 2nd Pilot Study"}</definedName>
    <definedName function="false" hidden="false" name="wrn_Example_" vbProcedure="false">{"Exhibit5.1",#N/A,FALSE,"Sheet0. Example Data";"Exhibit5.2",#N/A,FALSE,"Sheet0. Example Data";"Exhibit5.3",#N/A,FALSE,"Sheet0. Example Data";"Exhibit5.4",#N/A,FALSE,"Sheet0. Example Data";"Exhibit5.5",#N/A,FALSE,"Sheet0. Example Data";"Exhibit5.6",#N/A,FALSE,"Sheet0. Example Data"}</definedName>
    <definedName function="false" hidden="false" localSheetId="0" name="ACwvu_Field1_" vbProcedure="false">'Sheet1. 1st Pilot Study'!$A$3:$B$30</definedName>
    <definedName function="false" hidden="false" localSheetId="0" name="ACwvu_Field2_" vbProcedure="false">'Sheet1. 1st Pilot Study'!$D$3:$H$36</definedName>
    <definedName function="false" hidden="false" localSheetId="0" name="ACwvu_Field3_" vbProcedure="false">'Sheet1. 1st Pilot Study'!$J$3:$L$24</definedName>
    <definedName function="false" hidden="false" localSheetId="0" name="ACwvu_Field4_" vbProcedure="false">'Sheet1. 1st Pilot Study'!$N$3:$BB$66</definedName>
    <definedName function="false" hidden="false" localSheetId="0" name="ACwvu_Field5_" vbProcedure="false">'Sheet1. 1st Pilot Study'!$BD$3:$CM$66</definedName>
    <definedName function="false" hidden="false" localSheetId="0" name="ACwvu_Field6_" vbProcedure="false">'Sheet1. 1st Pilot Study'!$CO$3:$DX$66</definedName>
    <definedName function="false" hidden="false" localSheetId="0" name="ACwvu_Field7_" vbProcedure="false">'Sheet1. 1st Pilot Study'!$DZ$3:$EA$20</definedName>
    <definedName function="false" hidden="false" localSheetId="0" name="Swvu_Field1_" vbProcedure="false">'Sheet1. 1st Pilot Study'!$A$3:$B$30</definedName>
    <definedName function="false" hidden="false" localSheetId="0" name="Swvu_Field2_" vbProcedure="false">'Sheet1. 1st Pilot Study'!$D$3:$H$36</definedName>
    <definedName function="false" hidden="false" localSheetId="0" name="Swvu_Field3_" vbProcedure="false">'Sheet1. 1st Pilot Study'!$J$3:$L$24</definedName>
    <definedName function="false" hidden="false" localSheetId="0" name="Swvu_Field4_" vbProcedure="false">'Sheet1. 1st Pilot Study'!$N$3:$BB$66</definedName>
    <definedName function="false" hidden="false" localSheetId="0" name="Swvu_Field5_" vbProcedure="false">'Sheet1. 1st Pilot Study'!$BD$3:$CM$66</definedName>
    <definedName function="false" hidden="false" localSheetId="0" name="Swvu_Field6_" vbProcedure="false">'Sheet1. 1st Pilot Study'!$CO$3:$DX$66</definedName>
    <definedName function="false" hidden="false" localSheetId="0" name="Swvu_Field7_" vbProcedure="false">'Sheet1. 1st Pilot Study'!$DZ$3:$EA$20</definedName>
    <definedName function="false" hidden="false" localSheetId="0" name="wvu_Field1_" vbProcedure="false">{TRUE,TRUE,-1.25,-15.5,484.5,276.75,FALSE,TRUE,TRUE,TRUE,0,1,#N/A,1,#N/A,3.0472972972973,16.4,1,FALSE,FALSE,3,TRUE,1,FALSE,100,"Swvu.Field1.","ACwvu.Field1.",#N/A,FALSE,FALSE,0.75,0.75,1,1,1,"&amp;A","",TRUE,FALSE,FALSE,FALSE,2,#N/A,1,1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3.88235294117647,16.4,1,FALSE,FALSE,3,TRUE,1,FALSE,100,"Swvu.Field2.","ACwvu.Field2.",#N/A,FALSE,FALSE,0.75,0.75,1,1,1,"&amp;A","",TRUE,FALSE,FALSE,FALSE,2,#N/A,1,1,"=R3C4:R35C8",FALSE,#N/A,#N/A,FALSE,FALSE,FALSE,1,65532,65532,FALSE,FALSE,TRUE,TRUE,TRUE}</definedName>
    <definedName function="false" hidden="false" localSheetId="0" name="wvu_Field3_" vbProcedure="false">{TRUE,TRUE,-1.25,-15.5,484.5,276.75,FALSE,TRUE,TRUE,TRUE,0,10,#N/A,1,#N/A,3.046875,16.4,1,FALSE,FALSE,3,TRUE,1,FALSE,100,"Swvu.Field3.","ACwvu.Field3.",#N/A,FALSE,FALSE,0.75,0.75,1,1,1,"&amp;A","",TRUE,FALSE,FALSE,FALSE,2,#N/A,1,1,"=R3C10:R24C12",FALSE,#N/A,#N/A,FALSE,FALSE,FALSE,1,65532,65532,FALSE,FALSE,TRUE,TRUE,TRUE}</definedName>
    <definedName function="false" hidden="false" localSheetId="0" name="wvu_Field4_" vbProcedure="false">{TRUE,TRUE,-1.25,-15.5,484.5,276.75,FALSE,TRUE,TRUE,TRUE,0,12,#N/A,1,#N/A,6.45454545454545,16.4,1,FALSE,FALSE,3,TRUE,1,FALSE,100,"Swvu.Field4.","ACwvu.Field4.",#N/A,FALSE,FALSE,0.75,0.75,1,1,2,"&amp;A","",TRUE,FALSE,FALSE,FALSE,2,#N/A,3,1,"=R3C14:R55C54",FALSE,#N/A,#N/A,FALSE,FALSE,FALSE,1,65532,65532,FALSE,FALSE,TRUE,TRUE,TRUE}</definedName>
    <definedName function="false" hidden="false" localSheetId="0" name="wvu_Field5_" vbProcedure="false">{TRUE,TRUE,-1.25,-15.5,484.5,276.75,FALSE,TRUE,TRUE,TRUE,0,52,#N/A,1,#N/A,7.5,16.4,1,FALSE,FALSE,3,TRUE,1,FALSE,100,"Swvu.Field5.","ACwvu.Field5.",#N/A,FALSE,FALSE,0.75,0.75,1,1,2,"&amp;A","",TRUE,FALSE,FALSE,FALSE,2,#N/A,2,1,"=R3C56:R55C91",FALSE,#N/A,#N/A,FALSE,FALSE,FALSE,1,65532,65532,FALSE,FALSE,TRUE,TRUE,TRUE}</definedName>
    <definedName function="false" hidden="false" localSheetId="0" name="wvu_Field6_" vbProcedure="false">{TRUE,TRUE,-1.25,-15.5,484.5,276.75,FALSE,TRUE,TRUE,TRUE,0,89,#N/A,1,#N/A,8.04878048780488,16.4,1,FALSE,FALSE,3,TRUE,1,FALSE,100,"Swvu.Field6.","ACwvu.Field6.",#N/A,FALSE,FALSE,0.75,0.75,1,1,2,"&amp;A","",TRUE,FALSE,FALSE,FALSE,2,#N/A,2,1,"=R3C93:R55C128",FALSE,#N/A,#N/A,FALSE,FALSE,FALSE,1,65532,65532,FALSE,FALSE,TRUE,TRUE,TRUE}</definedName>
    <definedName function="false" hidden="false" localSheetId="0" name="wvu_Field7_" vbProcedure="false">{TRUE,TRUE,-1.25,-15.5,484.5,276.75,FALSE,TRUE,TRUE,TRUE,0,129,#N/A,1,#N/A,4.09375,16.4,1,FALSE,FALSE,3,TRUE,1,FALSE,100,"Swvu.Field7.","ACwvu.Field7.",#N/A,FALSE,FALSE,0.75,0.75,1,1,1,"&amp;A","",TRUE,FALSE,FALSE,FALSE,2,#N/A,1,1,"=R3C130:R20C131",FALSE,#N/A,#N/A,FALSE,FALSE,FALSE,1,65532,65532,FALSE,FALSE,TRUE,TRUE,TRUE}</definedName>
    <definedName function="false" hidden="false" localSheetId="0" name="Z_3CC66DC1_8BB4_11D2_AB59_006097595414__wvu_PrintArea" vbProcedure="false">'Sheet1. 1st Pilot Study'!$A$3:$B$30</definedName>
    <definedName function="false" hidden="false" localSheetId="0" name="Z_3CC66DC3_8BB4_11D2_AB59_006097595414__wvu_PrintArea" vbProcedure="false">'Sheet1. 1st Pilot Study'!$D$3:$H$33</definedName>
    <definedName function="false" hidden="false" localSheetId="0" name="Z_3CC66DC5_8BB4_11D2_AB59_006097595414__wvu_PrintArea" vbProcedure="false">'Sheet1. 1st Pilot Study'!$J$3:$L$24</definedName>
    <definedName function="false" hidden="false" localSheetId="0" name="Z_3CC66DC7_8BB4_11D2_AB59_006097595414__wvu_PrintArea" vbProcedure="false">'Sheet1. 1st Pilot Study'!$N$3:$BB$59</definedName>
    <definedName function="false" hidden="false" localSheetId="0" name="Z_3CC66DC9_8BB4_11D2_AB59_006097595414__wvu_PrintArea" vbProcedure="false">'Sheet1. 1st Pilot Study'!$BD$3:$CM$59</definedName>
    <definedName function="false" hidden="false" localSheetId="0" name="Z_3CC66DCB_8BB4_11D2_AB59_006097595414__wvu_PrintArea" vbProcedure="false">'Sheet1. 1st Pilot Study'!$CO$3:$DX$59</definedName>
    <definedName function="false" hidden="false" localSheetId="0" name="Z_3CC66DCD_8BB4_11D2_AB59_006097595414__wvu_PrintArea" vbProcedure="false">'Sheet1. 1st Pilot Study'!$DZ$3:$EA$20</definedName>
    <definedName function="false" hidden="false" localSheetId="0" name="Z_A9BDE580_D6CD_11D2_8A93_00105AE3C157__wvu_PrintArea" vbProcedure="false">'Sheet1. 1st Pilot Study'!$A$3:$B$30</definedName>
    <definedName function="false" hidden="false" localSheetId="0" name="Z_A9BDE581_D6CD_11D2_8A93_00105AE3C157__wvu_PrintArea" vbProcedure="false">'Sheet1. 1st Pilot Study'!$D$3:$H$35</definedName>
    <definedName function="false" hidden="false" localSheetId="0" name="Z_A9BDE582_D6CD_11D2_8A93_00105AE3C157__wvu_PrintArea" vbProcedure="false">'Sheet1. 1st Pilot Study'!$J$3:$L$24</definedName>
    <definedName function="false" hidden="false" localSheetId="0" name="Z_A9BDE583_D6CD_11D2_8A93_00105AE3C157__wvu_PrintArea" vbProcedure="false">'Sheet1. 1st Pilot Study'!$N$3:$BB$65</definedName>
    <definedName function="false" hidden="false" localSheetId="0" name="Z_A9BDE584_D6CD_11D2_8A93_00105AE3C157__wvu_PrintArea" vbProcedure="false">'Sheet1. 1st Pilot Study'!$BD$3:$CM$65</definedName>
    <definedName function="false" hidden="false" localSheetId="0" name="Z_A9BDE585_D6CD_11D2_8A93_00105AE3C157__wvu_PrintArea" vbProcedure="false">'Sheet1. 1st Pilot Study'!$CO$3:$DX$65</definedName>
    <definedName function="false" hidden="false" localSheetId="0" name="Z_A9BDE586_D6CD_11D2_8A93_00105AE3C157__wvu_PrintArea" vbProcedure="false">'Sheet1. 1st Pilot Study'!$DZ$3:$EA$20</definedName>
    <definedName function="false" hidden="false" localSheetId="0" name="Z_C007F1F3_731F_11D2_AB49_006097595414__wvu_PrintArea" vbProcedure="false">'Sheet1. 1st Pilot Study'!$A$3:$B$30</definedName>
    <definedName function="false" hidden="false" localSheetId="0" name="Z_C007F1F5_731F_11D2_AB49_006097595414__wvu_PrintArea" vbProcedure="false">'Sheet1. 1st Pilot Study'!$D$3:$H$33</definedName>
    <definedName function="false" hidden="false" localSheetId="0" name="Z_C007F1F7_731F_11D2_AB49_006097595414__wvu_PrintArea" vbProcedure="false">'Sheet1. 1st Pilot Study'!$J$3:$L$24</definedName>
    <definedName function="false" hidden="false" localSheetId="0" name="Z_C007F1F9_731F_11D2_AB49_006097595414__wvu_PrintArea" vbProcedure="false">'Sheet1. 1st Pilot Study'!$N$3:$BB$59</definedName>
    <definedName function="false" hidden="false" localSheetId="0" name="Z_C007F1FB_731F_11D2_AB49_006097595414__wvu_PrintArea" vbProcedure="false">'Sheet1. 1st Pilot Study'!$BD$3:$CM$59</definedName>
    <definedName function="false" hidden="false" localSheetId="0" name="Z_C007F1FD_731F_11D2_AB49_006097595414__wvu_PrintArea" vbProcedure="false">'Sheet1. 1st Pilot Study'!$CO$3:$DX$59</definedName>
    <definedName function="false" hidden="false" localSheetId="0" name="Z_C007F1FF_731F_11D2_AB49_006097595414__wvu_PrintArea" vbProcedure="false">'Sheet1. 1st Pilot Study'!$DZ$3:$E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0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Analytical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7</xdr:row>
                <xdr:rowOff>9</xdr:rowOff>
              </xdr:from>
              <xdr:to>
                <xdr:col>16</xdr:col>
                <xdr:colOff>61</xdr:colOff>
                <xdr:row>31</xdr:row>
                <xdr:rowOff>7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Formula for calculation of operation times was modified to account for downtime. The modifications were double checked for accura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4</xdr:row>
                <xdr:rowOff>5</xdr:rowOff>
              </xdr:from>
              <xdr:to>
                <xdr:col>24</xdr:col>
                <xdr:colOff>102</xdr:colOff>
                <xdr:row>9</xdr:row>
                <xdr:rowOff>15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8</xdr:row>
                <xdr:rowOff>1</xdr:rowOff>
              </xdr:from>
              <xdr:to>
                <xdr:col>18</xdr:col>
                <xdr:colOff>63</xdr:colOff>
                <xdr:row>12</xdr:row>
                <xdr:rowOff>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14</xdr:row>
                <xdr:rowOff>13</xdr:rowOff>
              </xdr:from>
              <xdr:to>
                <xdr:col>24</xdr:col>
                <xdr:colOff>102</xdr:colOff>
                <xdr:row>18</xdr:row>
                <xdr:rowOff>9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16</xdr:row>
                <xdr:rowOff>11</xdr:rowOff>
              </xdr:from>
              <xdr:to>
                <xdr:col>24</xdr:col>
                <xdr:colOff>102</xdr:colOff>
                <xdr:row>20</xdr:row>
                <xdr:rowOff>5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17</xdr:row>
                <xdr:rowOff>4</xdr:rowOff>
              </xdr:from>
              <xdr:to>
                <xdr:col>24</xdr:col>
                <xdr:colOff>102</xdr:colOff>
                <xdr:row>21</xdr:row>
                <xdr:rowOff>1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18</xdr:row>
                <xdr:rowOff>1</xdr:rowOff>
              </xdr:from>
              <xdr:to>
                <xdr:col>24</xdr:col>
                <xdr:colOff>102</xdr:colOff>
                <xdr:row>22</xdr:row>
                <xdr:rowOff>1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26</xdr:row>
                <xdr:rowOff>7</xdr:rowOff>
              </xdr:from>
              <xdr:to>
                <xdr:col>24</xdr:col>
                <xdr:colOff>102</xdr:colOff>
                <xdr:row>30</xdr:row>
                <xdr:rowOff>8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28</xdr:row>
                <xdr:rowOff>7</xdr:rowOff>
              </xdr:from>
              <xdr:to>
                <xdr:col>24</xdr:col>
                <xdr:colOff>102</xdr:colOff>
                <xdr:row>32</xdr:row>
                <xdr:rowOff>11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31</xdr:row>
                <xdr:rowOff>3</xdr:rowOff>
              </xdr:from>
              <xdr:to>
                <xdr:col>24</xdr:col>
                <xdr:colOff>102</xdr:colOff>
                <xdr:row>35</xdr:row>
                <xdr:rowOff>9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39</xdr:row>
                <xdr:rowOff>12</xdr:rowOff>
              </xdr:from>
              <xdr:to>
                <xdr:col>24</xdr:col>
                <xdr:colOff>102</xdr:colOff>
                <xdr:row>43</xdr:row>
                <xdr:rowOff>15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40</xdr:row>
                <xdr:rowOff>12</xdr:rowOff>
              </xdr:from>
              <xdr:to>
                <xdr:col>24</xdr:col>
                <xdr:colOff>102</xdr:colOff>
                <xdr:row>44</xdr:row>
                <xdr:rowOff>12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41</xdr:row>
                <xdr:rowOff>9</xdr:rowOff>
              </xdr:from>
              <xdr:to>
                <xdr:col>24</xdr:col>
                <xdr:colOff>102</xdr:colOff>
                <xdr:row>45</xdr:row>
                <xdr:rowOff>16</xdr:rowOff>
              </xdr:to>
            </anchor>
          </commentPr>
        </mc:Choice>
        <mc:Fallback/>
      </mc:AlternateContent>
    </comment>
    <comment ref="R43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43</xdr:row>
                <xdr:rowOff>15</xdr:rowOff>
              </xdr:from>
              <xdr:to>
                <xdr:col>24</xdr:col>
                <xdr:colOff>102</xdr:colOff>
                <xdr:row>48</xdr:row>
                <xdr:rowOff>1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44</xdr:row>
                <xdr:rowOff>15</xdr:rowOff>
              </xdr:from>
              <xdr:to>
                <xdr:col>24</xdr:col>
                <xdr:colOff>102</xdr:colOff>
                <xdr:row>48</xdr:row>
                <xdr:rowOff>15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57</xdr:row>
                <xdr:rowOff>9</xdr:rowOff>
              </xdr:from>
              <xdr:to>
                <xdr:col>24</xdr:col>
                <xdr:colOff>102</xdr:colOff>
                <xdr:row>61</xdr:row>
                <xdr:rowOff>16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58</xdr:row>
                <xdr:rowOff>13</xdr:rowOff>
              </xdr:from>
              <xdr:to>
                <xdr:col>24</xdr:col>
                <xdr:colOff>102</xdr:colOff>
                <xdr:row>62</xdr:row>
                <xdr:rowOff>16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61</xdr:row>
                <xdr:rowOff>8</xdr:rowOff>
              </xdr:from>
              <xdr:to>
                <xdr:col>24</xdr:col>
                <xdr:colOff>102</xdr:colOff>
                <xdr:row>65</xdr:row>
                <xdr:rowOff>16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62</xdr:row>
                <xdr:rowOff>12</xdr:rowOff>
              </xdr:from>
              <xdr:to>
                <xdr:col>24</xdr:col>
                <xdr:colOff>102</xdr:colOff>
                <xdr:row>66</xdr:row>
                <xdr:rowOff>13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65</xdr:row>
                <xdr:rowOff>7</xdr:rowOff>
              </xdr:from>
              <xdr:to>
                <xdr:col>24</xdr:col>
                <xdr:colOff>102</xdr:colOff>
                <xdr:row>69</xdr:row>
                <xdr:rowOff>12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66</xdr:row>
                <xdr:rowOff>7</xdr:rowOff>
              </xdr:from>
              <xdr:to>
                <xdr:col>24</xdr:col>
                <xdr:colOff>102</xdr:colOff>
                <xdr:row>70</xdr:row>
                <xdr:rowOff>12</xdr:rowOff>
              </xdr:to>
            </anchor>
          </commentPr>
        </mc:Choice>
        <mc:Fallback/>
      </mc:AlternateContent>
    </comment>
    <comment ref="Z41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 Total Calcium was reported to us instead of Ca hardness.  Ca hardness = total Ca * 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0</xdr:row>
                <xdr:rowOff>16</xdr:rowOff>
              </xdr:from>
              <xdr:to>
                <xdr:col>27</xdr:col>
                <xdr:colOff>5</xdr:colOff>
                <xdr:row>44</xdr:row>
                <xdr:rowOff>12</xdr:rowOff>
              </xdr:to>
            </anchor>
          </commentPr>
        </mc:Choice>
        <mc:Fallback/>
      </mc:AlternateContent>
    </comment>
    <comment ref="Z42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 Total Calcium was reported to us instead of Ca hardness.  Ca hardness = total Ca * 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1</xdr:row>
                <xdr:rowOff>9</xdr:rowOff>
              </xdr:from>
              <xdr:to>
                <xdr:col>27</xdr:col>
                <xdr:colOff>5</xdr:colOff>
                <xdr:row>45</xdr:row>
                <xdr:rowOff>15</xdr:rowOff>
              </xdr:to>
            </anchor>
          </commentPr>
        </mc:Choice>
        <mc:Fallback/>
      </mc:AlternateContent>
    </comment>
    <comment ref="Z43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 Total Calcium was reported to us instead of Ca hardness.  Ca hardness = total Ca * 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3</xdr:row>
                <xdr:rowOff>15</xdr:rowOff>
              </xdr:from>
              <xdr:to>
                <xdr:col>27</xdr:col>
                <xdr:colOff>5</xdr:colOff>
                <xdr:row>47</xdr:row>
                <xdr:rowOff>15</xdr:rowOff>
              </xdr:to>
            </anchor>
          </commentPr>
        </mc:Choice>
        <mc:Fallback/>
      </mc:AlternateContent>
    </comment>
    <comment ref="Z44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 Total Calcium was reported to us instead of Ca hardness.  Ca hardness = total Ca * 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4</xdr:row>
                <xdr:rowOff>15</xdr:rowOff>
              </xdr:from>
              <xdr:to>
                <xdr:col>27</xdr:col>
                <xdr:colOff>5</xdr:colOff>
                <xdr:row>48</xdr:row>
                <xdr:rowOff>15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Not analyzed because sample bottle was bro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4</xdr:row>
                <xdr:rowOff>15</xdr:rowOff>
              </xdr:from>
              <xdr:to>
                <xdr:col>27</xdr:col>
                <xdr:colOff>23</xdr:colOff>
                <xdr:row>48</xdr:row>
                <xdr:rowOff>1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8"/>
            <color rgb="FF000000"/>
            <rFont val="Tahoma"/>
            <family val="2"/>
          </rPr>
          <t xml:space="preserve">CDM:
</t>
        </r>
        <r>
          <rPr>
            <sz val="8"/>
            <color rgb="FF000000"/>
            <rFont val="Tahoma"/>
            <family val="2"/>
          </rPr>
          <t xml:space="preserve">No explanation for increasing bromid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</xdr:row>
                <xdr:rowOff>5</xdr:rowOff>
              </xdr:from>
              <xdr:to>
                <xdr:col>27</xdr:col>
                <xdr:colOff>19</xdr:colOff>
                <xdr:row>7</xdr:row>
                <xdr:rowOff>1</xdr:rowOff>
              </xdr:to>
            </anchor>
          </commentPr>
        </mc:Choice>
        <mc:Fallback/>
      </mc:AlternateContent>
    </comment>
    <comment ref="AB42" authorId="0">
      <text>
        <r>
          <rPr>
            <b val="true"/>
            <sz val="8"/>
            <color rgb="FF000000"/>
            <rFont val="Tahoma"/>
            <family val="2"/>
          </rPr>
          <t xml:space="preserve">R Bharati:
</t>
        </r>
        <r>
          <rPr>
            <sz val="8"/>
            <color rgb="FF000000"/>
            <rFont val="Tahoma"/>
            <family val="2"/>
          </rPr>
          <t xml:space="preserve">Alpha Analytical did this one themselves rather than sub to EHL.  Their MRL is 50 u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1</xdr:row>
                <xdr:rowOff>9</xdr:rowOff>
              </xdr:from>
              <xdr:to>
                <xdr:col>27</xdr:col>
                <xdr:colOff>18</xdr:colOff>
                <xdr:row>45</xdr:row>
                <xdr:rowOff>15</xdr:rowOff>
              </xdr:to>
            </anchor>
          </commentPr>
        </mc:Choice>
        <mc:Fallback/>
      </mc:AlternateContent>
    </comment>
    <comment ref="AB43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Alpha Analytical did this one themselves rather than sub to EHL.  Their MRL is 50 u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3</xdr:row>
                <xdr:rowOff>15</xdr:rowOff>
              </xdr:from>
              <xdr:to>
                <xdr:col>27</xdr:col>
                <xdr:colOff>18</xdr:colOff>
                <xdr:row>47</xdr:row>
                <xdr:rowOff>15</xdr:rowOff>
              </xdr:to>
            </anchor>
          </commentPr>
        </mc:Choice>
        <mc:Fallback/>
      </mc:AlternateContent>
    </comment>
    <comment ref="AB44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Alpha Analytical did this one themselves rather than sub to EHL.  Their MRL is 50 u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44</xdr:row>
                <xdr:rowOff>15</xdr:rowOff>
              </xdr:from>
              <xdr:to>
                <xdr:col>27</xdr:col>
                <xdr:colOff>37</xdr:colOff>
                <xdr:row>48</xdr:row>
                <xdr:rowOff>15</xdr:rowOff>
              </xdr:to>
            </anchor>
          </commentPr>
        </mc:Choice>
        <mc:Fallback/>
      </mc:AlternateContent>
    </comment>
    <comment ref="AB45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Alpha Analytical did this one themselves rather than sub to EHL.  Their MRL is 50 u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5</xdr:row>
                <xdr:rowOff>11</xdr:rowOff>
              </xdr:from>
              <xdr:to>
                <xdr:col>27</xdr:col>
                <xdr:colOff>19</xdr:colOff>
                <xdr:row>49</xdr:row>
                <xdr:rowOff>15</xdr:rowOff>
              </xdr:to>
            </anchor>
          </commentPr>
        </mc:Choice>
        <mc:Fallback/>
      </mc:AlternateContent>
    </comment>
    <comment ref="AB46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Alpha Analytical did this one themselves rather than sub to EHL.  Their MRL is 50 u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46</xdr:row>
                <xdr:rowOff>13</xdr:rowOff>
              </xdr:from>
              <xdr:to>
                <xdr:col>27</xdr:col>
                <xdr:colOff>19</xdr:colOff>
                <xdr:row>50</xdr:row>
                <xdr:rowOff>12</xdr:rowOff>
              </xdr:to>
            </anchor>
          </commentPr>
        </mc:Choice>
        <mc:Fallback/>
      </mc:AlternateContent>
    </comment>
    <comment ref="AF68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Cl2 doses are listed correct as reported.  There is no explanation for the large variation in applied Cl2 do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3</xdr:colOff>
                <xdr:row>66</xdr:row>
                <xdr:rowOff>8</xdr:rowOff>
              </xdr:from>
              <xdr:to>
                <xdr:col>29</xdr:col>
                <xdr:colOff>90</xdr:colOff>
                <xdr:row>70</xdr:row>
                <xdr:rowOff>4</xdr:rowOff>
              </xdr:to>
            </anchor>
          </commentPr>
        </mc:Choice>
        <mc:Fallback/>
      </mc:AlternateContent>
    </comment>
    <comment ref="AG22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Bottle cracked by L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20</xdr:row>
                <xdr:rowOff>1</xdr:rowOff>
              </xdr:from>
              <xdr:to>
                <xdr:col>30</xdr:col>
                <xdr:colOff>-1</xdr:colOff>
                <xdr:row>23</xdr:row>
                <xdr:rowOff>15</xdr:rowOff>
              </xdr:to>
            </anchor>
          </commentPr>
        </mc:Choice>
        <mc:Fallback/>
      </mc:AlternateContent>
    </comment>
    <comment ref="AJ5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8/99):
</t>
        </r>
        <r>
          <rPr>
            <sz val="8"/>
            <color rgb="FF000000"/>
            <rFont val="Tahoma"/>
            <family val="0"/>
          </rPr>
          <t xml:space="preserve">Per consultant, pH was measured to 2 significant figures and roun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</xdr:row>
                <xdr:rowOff>8</xdr:rowOff>
              </xdr:from>
              <xdr:to>
                <xdr:col>38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  <comment ref="AK5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8/99):
</t>
        </r>
        <r>
          <rPr>
            <sz val="8"/>
            <color rgb="FF000000"/>
            <rFont val="Tahoma"/>
            <family val="0"/>
          </rPr>
          <t xml:space="preserve">Per consultant, time was measured to within 10 minu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</xdr:row>
                <xdr:rowOff>8</xdr:rowOff>
              </xdr:from>
              <xdr:to>
                <xdr:col>40</xdr:col>
                <xdr:colOff>5</xdr:colOff>
                <xdr:row>6</xdr:row>
                <xdr:rowOff>3</xdr:rowOff>
              </xdr:to>
            </anchor>
          </commentPr>
        </mc:Choice>
        <mc:Fallback/>
      </mc:AlternateContent>
    </comment>
    <comment ref="AL22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Never sent to EHL (subsontractor) by Alp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20</xdr:row>
                <xdr:rowOff>1</xdr:rowOff>
              </xdr:from>
              <xdr:to>
                <xdr:col>34</xdr:col>
                <xdr:colOff>67</xdr:colOff>
                <xdr:row>23</xdr:row>
                <xdr:rowOff>15</xdr:rowOff>
              </xdr:to>
            </anchor>
          </commentPr>
        </mc:Choice>
        <mc:Fallback/>
      </mc:AlternateContent>
    </comment>
    <comment ref="AL27" authorId="0">
      <text>
        <r>
          <rPr>
            <b val="true"/>
            <sz val="8"/>
            <color rgb="FF000000"/>
            <rFont val="Tahoma"/>
            <family val="0"/>
          </rPr>
          <t xml:space="preserve">Parameswarc:
</t>
        </r>
        <r>
          <rPr>
            <sz val="8"/>
            <color rgb="FF000000"/>
            <rFont val="Tahoma"/>
            <family val="0"/>
          </rPr>
          <t xml:space="preserve">SAMPLE DID NOT MEET RPD &lt; 20% ON ANALYTICAL DU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24</xdr:row>
                <xdr:rowOff>9</xdr:rowOff>
              </xdr:from>
              <xdr:to>
                <xdr:col>34</xdr:col>
                <xdr:colOff>67</xdr:colOff>
                <xdr:row>28</xdr:row>
                <xdr:rowOff>15</xdr:rowOff>
              </xdr:to>
            </anchor>
          </commentPr>
        </mc:Choice>
        <mc:Fallback/>
      </mc:AlternateContent>
    </comment>
    <comment ref="AL29" authorId="0">
      <text>
        <r>
          <rPr>
            <b val="true"/>
            <sz val="10"/>
            <color rgb="FF000000"/>
            <rFont val="Tahoma"/>
            <family val="2"/>
          </rPr>
          <t xml:space="preserve">CDM:
</t>
        </r>
        <r>
          <rPr>
            <sz val="10"/>
            <color rgb="FF000000"/>
            <rFont val="Tahoma"/>
            <family val="2"/>
          </rPr>
          <t xml:space="preserve">EHL changed the MRL from 50ug/L to 25 ug/L for the remaninder of the stu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8</xdr:colOff>
                <xdr:row>40</xdr:row>
                <xdr:rowOff>15</xdr:rowOff>
              </xdr:from>
              <xdr:to>
                <xdr:col>47</xdr:col>
                <xdr:colOff>52</xdr:colOff>
                <xdr:row>45</xdr:row>
                <xdr:rowOff>15</xdr:rowOff>
              </xdr:to>
            </anchor>
          </commentPr>
        </mc:Choice>
        <mc:Fallback/>
      </mc:AlternateContent>
    </comment>
    <comment ref="AL57" authorId="0">
      <text>
        <r>
          <rPr>
            <b val="true"/>
            <sz val="8"/>
            <color rgb="FF000000"/>
            <rFont val="Tahoma"/>
            <family val="0"/>
          </rPr>
          <t xml:space="preserve">Parameswarc:
</t>
        </r>
        <r>
          <rPr>
            <sz val="8"/>
            <color rgb="FF000000"/>
            <rFont val="Tahoma"/>
            <family val="0"/>
          </rPr>
          <t xml:space="preserve">SAMPLE DID NOT MEET RPD &lt; 20% ON ANALYTICAL DU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57</xdr:row>
                <xdr:rowOff>9</xdr:rowOff>
              </xdr:from>
              <xdr:to>
                <xdr:col>34</xdr:col>
                <xdr:colOff>67</xdr:colOff>
                <xdr:row>61</xdr:row>
                <xdr:rowOff>16</xdr:rowOff>
              </xdr:to>
            </anchor>
          </commentPr>
        </mc:Choice>
        <mc:Fallback/>
      </mc:AlternateContent>
    </comment>
    <comment ref="AR60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No explanation for RPD&gt;20%.  Analyses meet QA/QC che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</xdr:colOff>
                <xdr:row>60</xdr:row>
                <xdr:rowOff>8</xdr:rowOff>
              </xdr:from>
              <xdr:to>
                <xdr:col>39</xdr:col>
                <xdr:colOff>56</xdr:colOff>
                <xdr:row>64</xdr:row>
                <xdr:rowOff>12</xdr:rowOff>
              </xdr:to>
            </anchor>
          </commentPr>
        </mc:Choice>
        <mc:Fallback/>
      </mc:AlternateContent>
    </comment>
    <comment ref="BH5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Formula for calculation of operation times was modified to account for downtime. The modifications were double checked for accura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4</xdr:row>
                <xdr:rowOff>5</xdr:rowOff>
              </xdr:from>
              <xdr:to>
                <xdr:col>53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BH10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9</xdr:row>
                <xdr:rowOff>3</xdr:rowOff>
              </xdr:from>
              <xdr:to>
                <xdr:col>52</xdr:col>
                <xdr:colOff>13</xdr:colOff>
                <xdr:row>13</xdr:row>
                <xdr:rowOff>3</xdr:rowOff>
              </xdr:to>
            </anchor>
          </commentPr>
        </mc:Choice>
        <mc:Fallback/>
      </mc:AlternateContent>
    </comment>
    <comment ref="BH16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14</xdr:row>
                <xdr:rowOff>13</xdr:rowOff>
              </xdr:from>
              <xdr:to>
                <xdr:col>52</xdr:col>
                <xdr:colOff>13</xdr:colOff>
                <xdr:row>18</xdr:row>
                <xdr:rowOff>9</xdr:rowOff>
              </xdr:to>
            </anchor>
          </commentPr>
        </mc:Choice>
        <mc:Fallback/>
      </mc:AlternateContent>
    </comment>
    <comment ref="BH18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16</xdr:row>
                <xdr:rowOff>11</xdr:rowOff>
              </xdr:from>
              <xdr:to>
                <xdr:col>52</xdr:col>
                <xdr:colOff>13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17</xdr:row>
                <xdr:rowOff>4</xdr:rowOff>
              </xdr:from>
              <xdr:to>
                <xdr:col>52</xdr:col>
                <xdr:colOff>13</xdr:colOff>
                <xdr:row>21</xdr:row>
                <xdr:rowOff>1</xdr:rowOff>
              </xdr:to>
            </anchor>
          </commentPr>
        </mc:Choice>
        <mc:Fallback/>
      </mc:AlternateContent>
    </comment>
    <comment ref="BH20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18</xdr:row>
                <xdr:rowOff>1</xdr:rowOff>
              </xdr:from>
              <xdr:to>
                <xdr:col>52</xdr:col>
                <xdr:colOff>13</xdr:colOff>
                <xdr:row>22</xdr:row>
                <xdr:rowOff>1</xdr:rowOff>
              </xdr:to>
            </anchor>
          </commentPr>
        </mc:Choice>
        <mc:Fallback/>
      </mc:AlternateContent>
    </comment>
    <comment ref="BH29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26</xdr:row>
                <xdr:rowOff>7</xdr:rowOff>
              </xdr:from>
              <xdr:to>
                <xdr:col>52</xdr:col>
                <xdr:colOff>13</xdr:colOff>
                <xdr:row>30</xdr:row>
                <xdr:rowOff>8</xdr:rowOff>
              </xdr:to>
            </anchor>
          </commentPr>
        </mc:Choice>
        <mc:Fallback/>
      </mc:AlternateContent>
    </comment>
    <comment ref="BH31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28</xdr:row>
                <xdr:rowOff>7</xdr:rowOff>
              </xdr:from>
              <xdr:to>
                <xdr:col>52</xdr:col>
                <xdr:colOff>13</xdr:colOff>
                <xdr:row>32</xdr:row>
                <xdr:rowOff>11</xdr:rowOff>
              </xdr:to>
            </anchor>
          </commentPr>
        </mc:Choice>
        <mc:Fallback/>
      </mc:AlternateContent>
    </comment>
    <comment ref="BH34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31</xdr:row>
                <xdr:rowOff>3</xdr:rowOff>
              </xdr:from>
              <xdr:to>
                <xdr:col>52</xdr:col>
                <xdr:colOff>13</xdr:colOff>
                <xdr:row>35</xdr:row>
                <xdr:rowOff>9</xdr:rowOff>
              </xdr:to>
            </anchor>
          </commentPr>
        </mc:Choice>
        <mc:Fallback/>
      </mc:AlternateContent>
    </comment>
    <comment ref="BH40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39</xdr:row>
                <xdr:rowOff>12</xdr:rowOff>
              </xdr:from>
              <xdr:to>
                <xdr:col>52</xdr:col>
                <xdr:colOff>13</xdr:colOff>
                <xdr:row>43</xdr:row>
                <xdr:rowOff>15</xdr:rowOff>
              </xdr:to>
            </anchor>
          </commentPr>
        </mc:Choice>
        <mc:Fallback/>
      </mc:AlternateContent>
    </comment>
    <comment ref="BH41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40</xdr:row>
                <xdr:rowOff>12</xdr:rowOff>
              </xdr:from>
              <xdr:to>
                <xdr:col>52</xdr:col>
                <xdr:colOff>13</xdr:colOff>
                <xdr:row>44</xdr:row>
                <xdr:rowOff>12</xdr:rowOff>
              </xdr:to>
            </anchor>
          </commentPr>
        </mc:Choice>
        <mc:Fallback/>
      </mc:AlternateContent>
    </comment>
    <comment ref="BH42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41</xdr:row>
                <xdr:rowOff>9</xdr:rowOff>
              </xdr:from>
              <xdr:to>
                <xdr:col>52</xdr:col>
                <xdr:colOff>13</xdr:colOff>
                <xdr:row>45</xdr:row>
                <xdr:rowOff>16</xdr:rowOff>
              </xdr:to>
            </anchor>
          </commentPr>
        </mc:Choice>
        <mc:Fallback/>
      </mc:AlternateContent>
    </comment>
    <comment ref="BH43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43</xdr:row>
                <xdr:rowOff>15</xdr:rowOff>
              </xdr:from>
              <xdr:to>
                <xdr:col>52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BH44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44</xdr:row>
                <xdr:rowOff>15</xdr:rowOff>
              </xdr:from>
              <xdr:to>
                <xdr:col>52</xdr:col>
                <xdr:colOff>13</xdr:colOff>
                <xdr:row>48</xdr:row>
                <xdr:rowOff>15</xdr:rowOff>
              </xdr:to>
            </anchor>
          </commentPr>
        </mc:Choice>
        <mc:Fallback/>
      </mc:AlternateContent>
    </comment>
    <comment ref="BH57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57</xdr:row>
                <xdr:rowOff>9</xdr:rowOff>
              </xdr:from>
              <xdr:to>
                <xdr:col>52</xdr:col>
                <xdr:colOff>13</xdr:colOff>
                <xdr:row>61</xdr:row>
                <xdr:rowOff>16</xdr:rowOff>
              </xdr:to>
            </anchor>
          </commentPr>
        </mc:Choice>
        <mc:Fallback/>
      </mc:AlternateContent>
    </comment>
    <comment ref="BH58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58</xdr:row>
                <xdr:rowOff>13</xdr:rowOff>
              </xdr:from>
              <xdr:to>
                <xdr:col>52</xdr:col>
                <xdr:colOff>13</xdr:colOff>
                <xdr:row>62</xdr:row>
                <xdr:rowOff>16</xdr:rowOff>
              </xdr:to>
            </anchor>
          </commentPr>
        </mc:Choice>
        <mc:Fallback/>
      </mc:AlternateContent>
    </comment>
    <comment ref="BH61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61</xdr:row>
                <xdr:rowOff>8</xdr:rowOff>
              </xdr:from>
              <xdr:to>
                <xdr:col>52</xdr:col>
                <xdr:colOff>13</xdr:colOff>
                <xdr:row>65</xdr:row>
                <xdr:rowOff>16</xdr:rowOff>
              </xdr:to>
            </anchor>
          </commentPr>
        </mc:Choice>
        <mc:Fallback/>
      </mc:AlternateContent>
    </comment>
    <comment ref="BH62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62</xdr:row>
                <xdr:rowOff>12</xdr:rowOff>
              </xdr:from>
              <xdr:to>
                <xdr:col>52</xdr:col>
                <xdr:colOff>13</xdr:colOff>
                <xdr:row>66</xdr:row>
                <xdr:rowOff>13</xdr:rowOff>
              </xdr:to>
            </anchor>
          </commentPr>
        </mc:Choice>
        <mc:Fallback/>
      </mc:AlternateContent>
    </comment>
    <comment ref="BH65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65</xdr:row>
                <xdr:rowOff>7</xdr:rowOff>
              </xdr:from>
              <xdr:to>
                <xdr:col>52</xdr:col>
                <xdr:colOff>13</xdr:colOff>
                <xdr:row>69</xdr:row>
                <xdr:rowOff>12</xdr:rowOff>
              </xdr:to>
            </anchor>
          </commentPr>
        </mc:Choice>
        <mc:Fallback/>
      </mc:AlternateContent>
    </comment>
    <comment ref="BH66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66</xdr:row>
                <xdr:rowOff>7</xdr:rowOff>
              </xdr:from>
              <xdr:to>
                <xdr:col>52</xdr:col>
                <xdr:colOff>13</xdr:colOff>
                <xdr:row>70</xdr:row>
                <xdr:rowOff>12</xdr:rowOff>
              </xdr:to>
            </anchor>
          </commentPr>
        </mc:Choice>
        <mc:Fallback/>
      </mc:AlternateContent>
    </comment>
    <comment ref="BN68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No explanation for RPD&gt;20%.  Analyses meet QA/QC che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</xdr:colOff>
                <xdr:row>66</xdr:row>
                <xdr:rowOff>7</xdr:rowOff>
              </xdr:from>
              <xdr:to>
                <xdr:col>57</xdr:col>
                <xdr:colOff>-56</xdr:colOff>
                <xdr:row>70</xdr:row>
                <xdr:rowOff>12</xdr:rowOff>
              </xdr:to>
            </anchor>
          </commentPr>
        </mc:Choice>
        <mc:Fallback/>
      </mc:AlternateContent>
    </comment>
    <comment ref="BU5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8/99):
</t>
        </r>
        <r>
          <rPr>
            <sz val="8"/>
            <color rgb="FF000000"/>
            <rFont val="Tahoma"/>
            <family val="0"/>
          </rPr>
          <t xml:space="preserve">Per consultant, pH was measured to 2 significant figures and roun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3</xdr:row>
                <xdr:rowOff>8</xdr:rowOff>
              </xdr:from>
              <xdr:to>
                <xdr:col>75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  <comment ref="BU6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Measured values sent to us by L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24</xdr:colOff>
                <xdr:row>1</xdr:row>
                <xdr:rowOff>8</xdr:rowOff>
              </xdr:from>
              <xdr:to>
                <xdr:col>71</xdr:col>
                <xdr:colOff>58</xdr:colOff>
                <xdr:row>4</xdr:row>
                <xdr:rowOff>15</xdr:rowOff>
              </xdr:to>
            </anchor>
          </commentPr>
        </mc:Choice>
        <mc:Fallback/>
      </mc:AlternateContent>
    </comment>
    <comment ref="BV5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8/99):
</t>
        </r>
        <r>
          <rPr>
            <sz val="8"/>
            <color rgb="FF000000"/>
            <rFont val="Tahoma"/>
            <family val="0"/>
          </rPr>
          <t xml:space="preserve">Per consultant, time was measured to within 10 minu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3</xdr:row>
                <xdr:rowOff>8</xdr:rowOff>
              </xdr:from>
              <xdr:to>
                <xdr:col>77</xdr:col>
                <xdr:colOff>5</xdr:colOff>
                <xdr:row>6</xdr:row>
                <xdr:rowOff>3</xdr:rowOff>
              </xdr:to>
            </anchor>
          </commentPr>
        </mc:Choice>
        <mc:Fallback/>
      </mc:AlternateContent>
    </comment>
    <comment ref="BV6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Measured values sent to us by L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3</xdr:colOff>
                <xdr:row>2</xdr:row>
                <xdr:rowOff>0</xdr:rowOff>
              </xdr:from>
              <xdr:to>
                <xdr:col>74</xdr:col>
                <xdr:colOff>6</xdr:colOff>
                <xdr:row>5</xdr:row>
                <xdr:rowOff>19</xdr:rowOff>
              </xdr:to>
            </anchor>
          </commentPr>
        </mc:Choice>
        <mc:Fallback/>
      </mc:AlternateContent>
    </comment>
    <comment ref="BW57" authorId="0">
      <text>
        <r>
          <rPr>
            <b val="true"/>
            <sz val="8"/>
            <color rgb="FF000000"/>
            <rFont val="Tahoma"/>
            <family val="0"/>
          </rPr>
          <t xml:space="preserve">Parameswarc:
</t>
        </r>
        <r>
          <rPr>
            <sz val="8"/>
            <color rgb="FF000000"/>
            <rFont val="Tahoma"/>
            <family val="0"/>
          </rPr>
          <t xml:space="preserve">B4a = BMRL, B4b = 92, therefore, reject bo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1</xdr:colOff>
                <xdr:row>57</xdr:row>
                <xdr:rowOff>9</xdr:rowOff>
              </xdr:from>
              <xdr:to>
                <xdr:col>69</xdr:col>
                <xdr:colOff>2</xdr:colOff>
                <xdr:row>61</xdr:row>
                <xdr:rowOff>16</xdr:rowOff>
              </xdr:to>
            </anchor>
          </commentPr>
        </mc:Choice>
        <mc:Fallback/>
      </mc:AlternateContent>
    </comment>
    <comment ref="BY68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No explanation for RPD&gt;20%.  Analyses meet QA/QC che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8</xdr:colOff>
                <xdr:row>66</xdr:row>
                <xdr:rowOff>13</xdr:rowOff>
              </xdr:from>
              <xdr:to>
                <xdr:col>68</xdr:col>
                <xdr:colOff>74</xdr:colOff>
                <xdr:row>70</xdr:row>
                <xdr:rowOff>16</xdr:rowOff>
              </xdr:to>
            </anchor>
          </commentPr>
        </mc:Choice>
        <mc:Fallback/>
      </mc:AlternateContent>
    </comment>
    <comment ref="BZ68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No explanation for RPD&gt;20%.  Analyses meet QA/QC che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4</xdr:colOff>
                <xdr:row>66</xdr:row>
                <xdr:rowOff>13</xdr:rowOff>
              </xdr:from>
              <xdr:to>
                <xdr:col>70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CC25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Confirmed 06.16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3</xdr:colOff>
                <xdr:row>22</xdr:row>
                <xdr:rowOff>13</xdr:rowOff>
              </xdr:from>
              <xdr:to>
                <xdr:col>72</xdr:col>
                <xdr:colOff>-78</xdr:colOff>
                <xdr:row>24</xdr:row>
                <xdr:rowOff>13</xdr:rowOff>
              </xdr:to>
            </anchor>
          </commentPr>
        </mc:Choice>
        <mc:Fallback/>
      </mc:AlternateContent>
    </comment>
    <comment ref="CC26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Confirmed 06.16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42</xdr:colOff>
                <xdr:row>24</xdr:row>
                <xdr:rowOff>3</xdr:rowOff>
              </xdr:from>
              <xdr:to>
                <xdr:col>77</xdr:col>
                <xdr:colOff>50</xdr:colOff>
                <xdr:row>29</xdr:row>
                <xdr:rowOff>8</xdr:rowOff>
              </xdr:to>
            </anchor>
          </commentPr>
        </mc:Choice>
        <mc:Fallback/>
      </mc:AlternateContent>
    </comment>
    <comment ref="CC27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Confirmed 06.16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25</xdr:row>
                <xdr:rowOff>11</xdr:rowOff>
              </xdr:from>
              <xdr:to>
                <xdr:col>78</xdr:col>
                <xdr:colOff>5</xdr:colOff>
                <xdr:row>28</xdr:row>
                <xdr:rowOff>1</xdr:rowOff>
              </xdr:to>
            </anchor>
          </commentPr>
        </mc:Choice>
        <mc:Fallback/>
      </mc:AlternateContent>
    </comment>
    <comment ref="CS5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Formula for calculation of operation times was modified to account for downtime. The modifications were double checked for accura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4</xdr:row>
                <xdr:rowOff>5</xdr:rowOff>
              </xdr:from>
              <xdr:to>
                <xdr:col>85</xdr:col>
                <xdr:colOff>38</xdr:colOff>
                <xdr:row>9</xdr:row>
                <xdr:rowOff>15</xdr:rowOff>
              </xdr:to>
            </anchor>
          </commentPr>
        </mc:Choice>
        <mc:Fallback/>
      </mc:AlternateContent>
    </comment>
    <comment ref="CS10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9</xdr:row>
                <xdr:rowOff>3</xdr:rowOff>
              </xdr:from>
              <xdr:to>
                <xdr:col>85</xdr:col>
                <xdr:colOff>31</xdr:colOff>
                <xdr:row>13</xdr:row>
                <xdr:rowOff>3</xdr:rowOff>
              </xdr:to>
            </anchor>
          </commentPr>
        </mc:Choice>
        <mc:Fallback/>
      </mc:AlternateContent>
    </comment>
    <comment ref="CS16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14</xdr:row>
                <xdr:rowOff>13</xdr:rowOff>
              </xdr:from>
              <xdr:to>
                <xdr:col>85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CS18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16</xdr:row>
                <xdr:rowOff>11</xdr:rowOff>
              </xdr:from>
              <xdr:to>
                <xdr:col>85</xdr:col>
                <xdr:colOff>31</xdr:colOff>
                <xdr:row>20</xdr:row>
                <xdr:rowOff>5</xdr:rowOff>
              </xdr:to>
            </anchor>
          </commentPr>
        </mc:Choice>
        <mc:Fallback/>
      </mc:AlternateContent>
    </comment>
    <comment ref="CS19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17</xdr:row>
                <xdr:rowOff>4</xdr:rowOff>
              </xdr:from>
              <xdr:to>
                <xdr:col>85</xdr:col>
                <xdr:colOff>31</xdr:colOff>
                <xdr:row>21</xdr:row>
                <xdr:rowOff>1</xdr:rowOff>
              </xdr:to>
            </anchor>
          </commentPr>
        </mc:Choice>
        <mc:Fallback/>
      </mc:AlternateContent>
    </comment>
    <comment ref="CS20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18</xdr:row>
                <xdr:rowOff>1</xdr:rowOff>
              </xdr:from>
              <xdr:to>
                <xdr:col>85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CS29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26</xdr:row>
                <xdr:rowOff>7</xdr:rowOff>
              </xdr:from>
              <xdr:to>
                <xdr:col>85</xdr:col>
                <xdr:colOff>31</xdr:colOff>
                <xdr:row>30</xdr:row>
                <xdr:rowOff>8</xdr:rowOff>
              </xdr:to>
            </anchor>
          </commentPr>
        </mc:Choice>
        <mc:Fallback/>
      </mc:AlternateContent>
    </comment>
    <comment ref="CS31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28</xdr:row>
                <xdr:rowOff>7</xdr:rowOff>
              </xdr:from>
              <xdr:to>
                <xdr:col>85</xdr:col>
                <xdr:colOff>31</xdr:colOff>
                <xdr:row>32</xdr:row>
                <xdr:rowOff>11</xdr:rowOff>
              </xdr:to>
            </anchor>
          </commentPr>
        </mc:Choice>
        <mc:Fallback/>
      </mc:AlternateContent>
    </comment>
    <comment ref="CS34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31</xdr:row>
                <xdr:rowOff>3</xdr:rowOff>
              </xdr:from>
              <xdr:to>
                <xdr:col>85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S40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39</xdr:row>
                <xdr:rowOff>12</xdr:rowOff>
              </xdr:from>
              <xdr:to>
                <xdr:col>85</xdr:col>
                <xdr:colOff>34</xdr:colOff>
                <xdr:row>43</xdr:row>
                <xdr:rowOff>15</xdr:rowOff>
              </xdr:to>
            </anchor>
          </commentPr>
        </mc:Choice>
        <mc:Fallback/>
      </mc:AlternateContent>
    </comment>
    <comment ref="CS41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40</xdr:row>
                <xdr:rowOff>12</xdr:rowOff>
              </xdr:from>
              <xdr:to>
                <xdr:col>85</xdr:col>
                <xdr:colOff>34</xdr:colOff>
                <xdr:row>44</xdr:row>
                <xdr:rowOff>12</xdr:rowOff>
              </xdr:to>
            </anchor>
          </commentPr>
        </mc:Choice>
        <mc:Fallback/>
      </mc:AlternateContent>
    </comment>
    <comment ref="CS42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41</xdr:row>
                <xdr:rowOff>9</xdr:rowOff>
              </xdr:from>
              <xdr:to>
                <xdr:col>85</xdr:col>
                <xdr:colOff>34</xdr:colOff>
                <xdr:row>45</xdr:row>
                <xdr:rowOff>16</xdr:rowOff>
              </xdr:to>
            </anchor>
          </commentPr>
        </mc:Choice>
        <mc:Fallback/>
      </mc:AlternateContent>
    </comment>
    <comment ref="CS43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43</xdr:row>
                <xdr:rowOff>15</xdr:rowOff>
              </xdr:from>
              <xdr:to>
                <xdr:col>85</xdr:col>
                <xdr:colOff>34</xdr:colOff>
                <xdr:row>48</xdr:row>
                <xdr:rowOff>1</xdr:rowOff>
              </xdr:to>
            </anchor>
          </commentPr>
        </mc:Choice>
        <mc:Fallback/>
      </mc:AlternateContent>
    </comment>
    <comment ref="CS44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Downtime from previous sampling date to this one has been subtracted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4</xdr:colOff>
                <xdr:row>44</xdr:row>
                <xdr:rowOff>15</xdr:rowOff>
              </xdr:from>
              <xdr:to>
                <xdr:col>85</xdr:col>
                <xdr:colOff>34</xdr:colOff>
                <xdr:row>48</xdr:row>
                <xdr:rowOff>15</xdr:rowOff>
              </xdr:to>
            </anchor>
          </commentPr>
        </mc:Choice>
        <mc:Fallback/>
      </mc:AlternateContent>
    </comment>
    <comment ref="CZ60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No explanation for RPD&gt;20%.  Analyses meet QA/QC che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71</xdr:colOff>
                <xdr:row>60</xdr:row>
                <xdr:rowOff>8</xdr:rowOff>
              </xdr:from>
              <xdr:to>
                <xdr:col>90</xdr:col>
                <xdr:colOff>15</xdr:colOff>
                <xdr:row>64</xdr:row>
                <xdr:rowOff>12</xdr:rowOff>
              </xdr:to>
            </anchor>
          </commentPr>
        </mc:Choice>
        <mc:Fallback/>
      </mc:AlternateContent>
    </comment>
    <comment ref="CZ68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No explanation for RPD&gt;20%.  Analyses meet QA/QC che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9</xdr:colOff>
                <xdr:row>66</xdr:row>
                <xdr:rowOff>16</xdr:rowOff>
              </xdr:from>
              <xdr:to>
                <xdr:col>90</xdr:col>
                <xdr:colOff>15</xdr:colOff>
                <xdr:row>71</xdr:row>
                <xdr:rowOff>4</xdr:rowOff>
              </xdr:to>
            </anchor>
          </commentPr>
        </mc:Choice>
        <mc:Fallback/>
      </mc:AlternateContent>
    </comment>
    <comment ref="DF5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8/99):
</t>
        </r>
        <r>
          <rPr>
            <sz val="8"/>
            <color rgb="FF000000"/>
            <rFont val="Tahoma"/>
            <family val="0"/>
          </rPr>
          <t xml:space="preserve">Per consultant, pH was measured to 2 significant figures and roun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3</xdr:row>
                <xdr:rowOff>8</xdr:rowOff>
              </xdr:from>
              <xdr:to>
                <xdr:col>112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  <comment ref="DG5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8/99):
</t>
        </r>
        <r>
          <rPr>
            <sz val="8"/>
            <color rgb="FF000000"/>
            <rFont val="Tahoma"/>
            <family val="0"/>
          </rPr>
          <t xml:space="preserve">Per consultant, time was measured to within 10 minu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6</xdr:colOff>
                <xdr:row>3</xdr:row>
                <xdr:rowOff>8</xdr:rowOff>
              </xdr:from>
              <xdr:to>
                <xdr:col>114</xdr:col>
                <xdr:colOff>5</xdr:colOff>
                <xdr:row>6</xdr:row>
                <xdr:rowOff>3</xdr:rowOff>
              </xdr:to>
            </anchor>
          </commentPr>
        </mc:Choice>
        <mc:Fallback/>
      </mc:AlternateContent>
    </comment>
    <comment ref="DH29" authorId="0">
      <text>
        <r>
          <rPr>
            <b val="true"/>
            <sz val="10"/>
            <color rgb="FF000000"/>
            <rFont val="Tahoma"/>
            <family val="2"/>
          </rPr>
          <t xml:space="preserve">CDM:
</t>
        </r>
        <r>
          <rPr>
            <sz val="10"/>
            <color rgb="FF000000"/>
            <rFont val="Tahoma"/>
            <family val="2"/>
          </rPr>
          <t xml:space="preserve">Sample did not meet EHL RPD requirements.  Also, EHL's MRL changed from 50ug/L to 25 ug/L for the remainder of the stu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37</xdr:colOff>
                <xdr:row>40</xdr:row>
                <xdr:rowOff>15</xdr:rowOff>
              </xdr:from>
              <xdr:to>
                <xdr:col>1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DH31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Unexplained outlier.  TOC reported asBMRL.  TOX reported as 90 ug/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63</xdr:colOff>
                <xdr:row>28</xdr:row>
                <xdr:rowOff>7</xdr:rowOff>
              </xdr:from>
              <xdr:to>
                <xdr:col>98</xdr:col>
                <xdr:colOff>37</xdr:colOff>
                <xdr:row>32</xdr:row>
                <xdr:rowOff>11</xdr:rowOff>
              </xdr:to>
            </anchor>
          </commentPr>
        </mc:Choice>
        <mc:Fallback/>
      </mc:AlternateContent>
    </comment>
    <comment ref="DH57" authorId="0">
      <text>
        <r>
          <rPr>
            <b val="true"/>
            <sz val="8"/>
            <color rgb="FF000000"/>
            <rFont val="Tahoma"/>
            <family val="0"/>
          </rPr>
          <t xml:space="preserve">Parameswarc:
</t>
        </r>
        <r>
          <rPr>
            <sz val="8"/>
            <color rgb="FF000000"/>
            <rFont val="Tahoma"/>
            <family val="0"/>
          </rPr>
          <t xml:space="preserve">c4a+BMRL, C4b = NR due to lab QC failure, therefore reject due to Q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63</xdr:colOff>
                <xdr:row>57</xdr:row>
                <xdr:rowOff>9</xdr:rowOff>
              </xdr:from>
              <xdr:to>
                <xdr:col>98</xdr:col>
                <xdr:colOff>37</xdr:colOff>
                <xdr:row>61</xdr:row>
                <xdr:rowOff>16</xdr:rowOff>
              </xdr:to>
            </anchor>
          </commentPr>
        </mc:Choice>
        <mc:Fallback/>
      </mc:AlternateContent>
    </comment>
    <comment ref="DI43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Confirmed 06.16.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24</xdr:colOff>
                <xdr:row>41</xdr:row>
                <xdr:rowOff>0</xdr:rowOff>
              </xdr:from>
              <xdr:to>
                <xdr:col>110</xdr:col>
                <xdr:colOff>78</xdr:colOff>
                <xdr:row>44</xdr:row>
                <xdr:rowOff>2</xdr:rowOff>
              </xdr:to>
            </anchor>
          </commentPr>
        </mc:Choice>
        <mc:Fallback/>
      </mc:AlternateContent>
    </comment>
    <comment ref="DJ43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Confirmed 06.16.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9</xdr:colOff>
                <xdr:row>37</xdr:row>
                <xdr:rowOff>1</xdr:rowOff>
              </xdr:from>
              <xdr:to>
                <xdr:col>109</xdr:col>
                <xdr:colOff>65</xdr:colOff>
                <xdr:row>41</xdr:row>
                <xdr:rowOff>9</xdr:rowOff>
              </xdr:to>
            </anchor>
          </commentPr>
        </mc:Choice>
        <mc:Fallback/>
      </mc:AlternateContent>
    </comment>
    <comment ref="DK43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Confirmed 06.16.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7</xdr:colOff>
                <xdr:row>43</xdr:row>
                <xdr:rowOff>15</xdr:rowOff>
              </xdr:from>
              <xdr:to>
                <xdr:col>103</xdr:col>
                <xdr:colOff>21</xdr:colOff>
                <xdr:row>45</xdr:row>
                <xdr:rowOff>18</xdr:rowOff>
              </xdr:to>
            </anchor>
          </commentPr>
        </mc:Choice>
        <mc:Fallback/>
      </mc:AlternateContent>
    </comment>
    <comment ref="DL43" authorId="0">
      <text>
        <r>
          <rPr>
            <b val="true"/>
            <sz val="8"/>
            <color rgb="FF000000"/>
            <rFont val="Tahoma"/>
            <family val="0"/>
          </rPr>
          <t xml:space="preserve">R Bharati:
</t>
        </r>
        <r>
          <rPr>
            <sz val="8"/>
            <color rgb="FF000000"/>
            <rFont val="Tahoma"/>
            <family val="0"/>
          </rPr>
          <t xml:space="preserve">Confirmed 06.16.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58</xdr:colOff>
                <xdr:row>43</xdr:row>
                <xdr:rowOff>15</xdr:rowOff>
              </xdr:from>
              <xdr:to>
                <xdr:col>103</xdr:col>
                <xdr:colOff>21</xdr:colOff>
                <xdr:row>4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4" uniqueCount="352">
  <si>
    <r>
      <rPr>
        <b val="true"/>
        <u val="single"/>
        <sz val="10"/>
        <rFont val="Arial"/>
        <family val="2"/>
      </rPr>
      <t xml:space="preserve">FIELD-SET 1:  RESULTS FROM 1st PILOT-SCALE STUDY (FILE: </t>
    </r>
    <r>
      <rPr>
        <b val="true"/>
        <i val="true"/>
        <u val="single"/>
        <sz val="10"/>
        <rFont val="Arial"/>
        <family val="0"/>
      </rPr>
      <t xml:space="preserve">ICR452.xls</t>
    </r>
    <r>
      <rPr>
        <b val="true"/>
        <u val="single"/>
        <sz val="10"/>
        <rFont val="Arial"/>
        <family val="2"/>
      </rPr>
      <t xml:space="preserve">)</t>
    </r>
  </si>
  <si>
    <t xml:space="preserve">Field 1-1:  PWS And Treatment Plant Data</t>
  </si>
  <si>
    <t xml:space="preserve">Field 1-2:  Pilot-Scale GAC Design Parameters</t>
  </si>
  <si>
    <r>
      <rPr>
        <b val="true"/>
        <sz val="10"/>
        <rFont val="Arial"/>
        <family val="2"/>
      </rPr>
      <t xml:space="preserve">Field 1-3:  Pretreatment Used Prior To GAC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Field 1-4:  Influent Water Quality For The 10- And 20-Minute, Pilot-Scale GAC Contactors</t>
    </r>
    <r>
      <rPr>
        <b val="true"/>
        <vertAlign val="superscript"/>
        <sz val="10"/>
        <rFont val="Arial"/>
        <family val="2"/>
      </rPr>
      <t xml:space="preserve">1</t>
    </r>
  </si>
  <si>
    <t xml:space="preserve">Field 1-4:  Influent Water Quality For The 10- And 20-Minute, Pilot-Scale GAC Contactors (continued)</t>
  </si>
  <si>
    <r>
      <rPr>
        <b val="true"/>
        <sz val="10"/>
        <rFont val="Arial"/>
        <family val="2"/>
      </rPr>
      <t xml:space="preserve">Field 1-5:  Effluent Water Quality For The 10-Minute, Pilot-Scale GAC Contactor</t>
    </r>
    <r>
      <rPr>
        <b val="true"/>
        <vertAlign val="superscript"/>
        <sz val="10"/>
        <rFont val="Arial"/>
        <family val="2"/>
      </rPr>
      <t xml:space="preserve">1</t>
    </r>
  </si>
  <si>
    <t xml:space="preserve">Field 1-5:  Effluent Water Quality For The 10-Minute, Pilot-Scale GAC Contactor (continued)</t>
  </si>
  <si>
    <r>
      <rPr>
        <b val="true"/>
        <sz val="10"/>
        <rFont val="Arial"/>
        <family val="2"/>
      </rPr>
      <t xml:space="preserve">Field 1-6:  Effluent Water Quality For The 20-Minute, Pilot-Scale GAC Contactor</t>
    </r>
    <r>
      <rPr>
        <b val="true"/>
        <vertAlign val="superscript"/>
        <sz val="10"/>
        <rFont val="Arial"/>
        <family val="2"/>
      </rPr>
      <t xml:space="preserve">1</t>
    </r>
  </si>
  <si>
    <t xml:space="preserve">Field 1-6:  Effluent Water Quality For The 20-Minute, Pilot-Scale GAC Contactor (continued)</t>
  </si>
  <si>
    <t xml:space="preserve">Field 1-7:  GAC Cost Parameters</t>
  </si>
  <si>
    <t xml:space="preserve">Input Design Parameters</t>
  </si>
  <si>
    <t xml:space="preserve">US Standard Mesh Sizes</t>
  </si>
  <si>
    <t xml:space="preserve">Group A, 15 influent samples per run</t>
  </si>
  <si>
    <t xml:space="preserve">Group B, 15 effluent samples per run</t>
  </si>
  <si>
    <t xml:space="preserve">Group C, 15 effluent samples per run</t>
  </si>
  <si>
    <t xml:space="preserve">PWS Name</t>
  </si>
  <si>
    <t xml:space="preserve">City of Raleigh</t>
  </si>
  <si>
    <t xml:space="preserve">Carbon manufacturer</t>
  </si>
  <si>
    <t xml:space="preserve">Calgon</t>
  </si>
  <si>
    <t xml:space="preserve">US standard</t>
  </si>
  <si>
    <t xml:space="preserve">Opening</t>
  </si>
  <si>
    <t xml:space="preserve">Process</t>
  </si>
  <si>
    <t xml:space="preserve">Description</t>
  </si>
  <si>
    <t xml:space="preserve">Scale</t>
  </si>
  <si>
    <t xml:space="preserve">Sample</t>
  </si>
  <si>
    <t xml:space="preserve">Was sample</t>
  </si>
  <si>
    <t xml:space="preserve">Sampling</t>
  </si>
  <si>
    <t xml:space="preserve">Operation</t>
  </si>
  <si>
    <t xml:space="preserve">Bed</t>
  </si>
  <si>
    <t xml:space="preserve">pH</t>
  </si>
  <si>
    <t xml:space="preserve">Turbidity</t>
  </si>
  <si>
    <t xml:space="preserve">Alkalinity</t>
  </si>
  <si>
    <t xml:space="preserve">Temp.</t>
  </si>
  <si>
    <t xml:space="preserve">Total</t>
  </si>
  <si>
    <t xml:space="preserve">Calcium</t>
  </si>
  <si>
    <t xml:space="preserve">Ammonia</t>
  </si>
  <si>
    <t xml:space="preserve">Bromide</t>
  </si>
  <si>
    <t xml:space="preserve">TOC</t>
  </si>
  <si>
    <r>
      <rPr>
        <b val="true"/>
        <sz val="10"/>
        <rFont val="Arial"/>
        <family val="0"/>
      </rPr>
      <t xml:space="preserve">UV</t>
    </r>
    <r>
      <rPr>
        <b val="true"/>
        <vertAlign val="subscript"/>
        <sz val="10"/>
        <rFont val="Arial"/>
        <family val="0"/>
      </rPr>
      <t xml:space="preserve">254</t>
    </r>
  </si>
  <si>
    <t xml:space="preserve">SUVA</t>
  </si>
  <si>
    <t xml:space="preserve">SDS</t>
  </si>
  <si>
    <t xml:space="preserve">Cost Parameter</t>
  </si>
  <si>
    <t xml:space="preserve">Parameter value</t>
  </si>
  <si>
    <t xml:space="preserve">Public Water System Identification Number</t>
  </si>
  <si>
    <t xml:space="preserve">NC 0392010</t>
  </si>
  <si>
    <t xml:space="preserve">Carbon trade name</t>
  </si>
  <si>
    <t xml:space="preserve">Filtasorb 820</t>
  </si>
  <si>
    <t xml:space="preserve">mesh size</t>
  </si>
  <si>
    <t xml:space="preserve">(mm)</t>
  </si>
  <si>
    <t xml:space="preserve">Coagulation</t>
  </si>
  <si>
    <t xml:space="preserve">Ferric Sulfate Fe2(SO4)3.9H2O @ 40-50 mg/L</t>
  </si>
  <si>
    <t xml:space="preserve">Full Scale</t>
  </si>
  <si>
    <t xml:space="preserve">ID</t>
  </si>
  <si>
    <t xml:space="preserve">duplicated?</t>
  </si>
  <si>
    <t xml:space="preserve">date</t>
  </si>
  <si>
    <t xml:space="preserve">time</t>
  </si>
  <si>
    <t xml:space="preserve">volumes</t>
  </si>
  <si>
    <t xml:space="preserve">mg/L as</t>
  </si>
  <si>
    <t xml:space="preserve">Hardness</t>
  </si>
  <si>
    <r>
      <rPr>
        <b val="true"/>
        <sz val="10"/>
        <rFont val="Arial"/>
        <family val="0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dose</t>
    </r>
  </si>
  <si>
    <r>
      <rPr>
        <b val="true"/>
        <sz val="10"/>
        <rFont val="Arial"/>
        <family val="0"/>
      </rPr>
      <t xml:space="preserve">Free 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residual </t>
    </r>
  </si>
  <si>
    <r>
      <rPr>
        <b val="true"/>
        <sz val="10"/>
        <rFont val="Arial"/>
        <family val="0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demand</t>
    </r>
  </si>
  <si>
    <t xml:space="preserve">Chlorination temp.</t>
  </si>
  <si>
    <t xml:space="preserve">Chlorination pH</t>
  </si>
  <si>
    <t xml:space="preserve">Incubation time</t>
  </si>
  <si>
    <t xml:space="preserve">TOX</t>
  </si>
  <si>
    <t xml:space="preserve">CHCl3</t>
  </si>
  <si>
    <t xml:space="preserve">BDCM</t>
  </si>
  <si>
    <t xml:space="preserve">DBCM</t>
  </si>
  <si>
    <t xml:space="preserve">CHBr3</t>
  </si>
  <si>
    <t xml:space="preserve">THM4</t>
  </si>
  <si>
    <t xml:space="preserve">MCAA*</t>
  </si>
  <si>
    <t xml:space="preserve">DCAA*</t>
  </si>
  <si>
    <t xml:space="preserve">TCAA*</t>
  </si>
  <si>
    <t xml:space="preserve">MBAA*</t>
  </si>
  <si>
    <t xml:space="preserve">DBAA*</t>
  </si>
  <si>
    <t xml:space="preserve">BCAA*</t>
  </si>
  <si>
    <t xml:space="preserve">TBAA</t>
  </si>
  <si>
    <t xml:space="preserve">CDBAA</t>
  </si>
  <si>
    <t xml:space="preserve">DCBAA</t>
  </si>
  <si>
    <t xml:space="preserve">HAA5</t>
  </si>
  <si>
    <t xml:space="preserve">HAA6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A</t>
  </si>
  <si>
    <t xml:space="preserve">Carbon type</t>
  </si>
  <si>
    <t xml:space="preserve">Bituminous</t>
  </si>
  <si>
    <t xml:space="preserve">Flocculation</t>
  </si>
  <si>
    <t xml:space="preserve">Walking beam flocculators, 0.1-0.2mg/L polymer</t>
  </si>
  <si>
    <t xml:space="preserve">Y/N</t>
  </si>
  <si>
    <t xml:space="preserve">MM/DD/YY</t>
  </si>
  <si>
    <t xml:space="preserve">hh:mm</t>
  </si>
  <si>
    <t xml:space="preserve">hh:hh</t>
  </si>
  <si>
    <t xml:space="preserve">( 20 minute)</t>
  </si>
  <si>
    <t xml:space="preserve">( 10 minute)</t>
  </si>
  <si>
    <t xml:space="preserve"> ---</t>
  </si>
  <si>
    <t xml:space="preserve">ntu</t>
  </si>
  <si>
    <r>
      <rPr>
        <sz val="10"/>
        <rFont val="Arial"/>
        <family val="2"/>
      </rPr>
      <t xml:space="preserve"> CaCO</t>
    </r>
    <r>
      <rPr>
        <vertAlign val="sub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mg/L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L/(mg*m)</t>
  </si>
  <si>
    <t xml:space="preserve">hours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hh.hh</t>
  </si>
  <si>
    <t xml:space="preserve">(10 minute)</t>
  </si>
  <si>
    <t xml:space="preserve">(20 minute)</t>
  </si>
  <si>
    <t xml:space="preserve">Capital Recovery Period (years)</t>
  </si>
  <si>
    <t xml:space="preserve">Pilot GAC influent TOC (mg/L)</t>
  </si>
  <si>
    <t xml:space="preserve">Sedimentation</t>
  </si>
  <si>
    <t xml:space="preserve">138 Minutes Conventional</t>
  </si>
  <si>
    <t xml:space="preserve">START</t>
  </si>
  <si>
    <t xml:space="preserve">Overhead &amp; Profit Factor (% of construction costs)</t>
  </si>
  <si>
    <t xml:space="preserve">Official ICR Contact Person</t>
  </si>
  <si>
    <t xml:space="preserve">Inner diameter of the pilot GAC column, D (mm)</t>
  </si>
  <si>
    <t xml:space="preserve">Ozonation</t>
  </si>
  <si>
    <t xml:space="preserve">Ozone residual 0.1 mg/L</t>
  </si>
  <si>
    <t xml:space="preserve">Pilot Scale</t>
  </si>
  <si>
    <t xml:space="preserve">A-1</t>
  </si>
  <si>
    <t xml:space="preserve">N</t>
  </si>
  <si>
    <t xml:space="preserve">BMRL</t>
  </si>
  <si>
    <t xml:space="preserve">B-1</t>
  </si>
  <si>
    <t xml:space="preserve">C-1</t>
  </si>
  <si>
    <t xml:space="preserve">Special Sitework Factor (% of construction costs)</t>
  </si>
  <si>
    <t xml:space="preserve">     Mailing Address</t>
  </si>
  <si>
    <r>
      <rPr>
        <sz val="10"/>
        <rFont val="Arial"/>
        <family val="0"/>
      </rPr>
      <t xml:space="preserve">Manufacturer reported dry bed density,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Dual media filtration</t>
  </si>
  <si>
    <t xml:space="preserve">sand / anthracite</t>
  </si>
  <si>
    <t xml:space="preserve">A-2</t>
  </si>
  <si>
    <t xml:space="preserve"> </t>
  </si>
  <si>
    <t xml:space="preserve">B-2</t>
  </si>
  <si>
    <t xml:space="preserve">C-2</t>
  </si>
  <si>
    <t xml:space="preserve">Construction Contingencies (% of construction costs)</t>
  </si>
  <si>
    <t xml:space="preserve">Pilot GAC mesh size, upper (US standard mesh)</t>
  </si>
  <si>
    <t xml:space="preserve">A-3</t>
  </si>
  <si>
    <t xml:space="preserve">B-3</t>
  </si>
  <si>
    <t xml:space="preserve">C-3</t>
  </si>
  <si>
    <t xml:space="preserve">Engineering Fee Factor (% of construction costs)</t>
  </si>
  <si>
    <t xml:space="preserve">     Phone Number</t>
  </si>
  <si>
    <t xml:space="preserve">Pilot GAC mesh size, lower (US standard mesh)</t>
  </si>
  <si>
    <t xml:space="preserve">Avg-A-4</t>
  </si>
  <si>
    <t xml:space="preserve">Y</t>
  </si>
  <si>
    <t xml:space="preserve">NR</t>
  </si>
  <si>
    <t xml:space="preserve">Avg-B-4</t>
  </si>
  <si>
    <t xml:space="preserve">Avg-C-4</t>
  </si>
  <si>
    <t xml:space="preserve">1998 ENR Construction Cost Index (CCI base year 1913)</t>
  </si>
  <si>
    <t xml:space="preserve">     FAX Number</t>
  </si>
  <si>
    <t xml:space="preserve">Flow rate, Q (L/hr)</t>
  </si>
  <si>
    <t xml:space="preserve">A-5</t>
  </si>
  <si>
    <t xml:space="preserve">B-5</t>
  </si>
  <si>
    <t xml:space="preserve">C-5</t>
  </si>
  <si>
    <t xml:space="preserve">1998 Producers Price Index (PPI base year 1982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A-6</t>
  </si>
  <si>
    <t xml:space="preserve">B-6</t>
  </si>
  <si>
    <t xml:space="preserve">C-6</t>
  </si>
  <si>
    <t xml:space="preserve">Labor Rate + Fringe ($/work-hour)</t>
  </si>
  <si>
    <t xml:space="preserve">Estimated Run Length</t>
  </si>
  <si>
    <t xml:space="preserve">A-7</t>
  </si>
  <si>
    <t xml:space="preserve">B-7</t>
  </si>
  <si>
    <t xml:space="preserve">C-7</t>
  </si>
  <si>
    <t xml:space="preserve">Labor Overhead Factor (% of labor)</t>
  </si>
  <si>
    <t xml:space="preserve">Technical ICR Contact Person</t>
  </si>
  <si>
    <r>
      <rPr>
        <sz val="10"/>
        <rFont val="Arial"/>
        <family val="0"/>
      </rPr>
      <t xml:space="preserve">Bed volumes to 50% TOC breakthrough, BV</t>
    </r>
    <r>
      <rPr>
        <vertAlign val="subscript"/>
        <sz val="10"/>
        <rFont val="Arial"/>
        <family val="2"/>
      </rPr>
      <t xml:space="preserve">50</t>
    </r>
  </si>
  <si>
    <t xml:space="preserve">A-8</t>
  </si>
  <si>
    <t xml:space="preserve">B-8</t>
  </si>
  <si>
    <t xml:space="preserve">C-8</t>
  </si>
  <si>
    <t xml:space="preserve">Electric Rate ($/kW-h)</t>
  </si>
  <si>
    <r>
      <rPr>
        <sz val="10"/>
        <rFont val="Arial"/>
        <family val="0"/>
      </rPr>
      <t xml:space="preserve">Estimated run length, B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= 2 x BV</t>
    </r>
    <r>
      <rPr>
        <vertAlign val="subscript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)</t>
    </r>
  </si>
  <si>
    <t xml:space="preserve">A-9</t>
  </si>
  <si>
    <t xml:space="preserve">B-9</t>
  </si>
  <si>
    <t xml:space="preserve">C-9</t>
  </si>
  <si>
    <t xml:space="preserve">Fuel Oil Rate ($/gal)</t>
  </si>
  <si>
    <t xml:space="preserve">Avg-A-10</t>
  </si>
  <si>
    <t xml:space="preserve">Avg-B-10</t>
  </si>
  <si>
    <t xml:space="preserve">Avg-C-10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General Pilot Design Parameters</t>
  </si>
  <si>
    <t xml:space="preserve">A-11</t>
  </si>
  <si>
    <t xml:space="preserve">B-11</t>
  </si>
  <si>
    <t xml:space="preserve">C-11</t>
  </si>
  <si>
    <t xml:space="preserve">Current Process Water Rate ($/1000 gal)</t>
  </si>
  <si>
    <t xml:space="preserve">Carbon particle diameter, d (mm)</t>
  </si>
  <si>
    <t xml:space="preserve">A-12</t>
  </si>
  <si>
    <t xml:space="preserve">B-12</t>
  </si>
  <si>
    <t xml:space="preserve">C-12</t>
  </si>
  <si>
    <t xml:space="preserve">Modifications to Existing Plant (% of construction costs)</t>
  </si>
  <si>
    <r>
      <rPr>
        <sz val="10"/>
        <rFont val="Arial"/>
        <family val="0"/>
      </rPr>
      <t xml:space="preserve">Column cross-sectional area, 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-13</t>
  </si>
  <si>
    <t xml:space="preserve">B-13</t>
  </si>
  <si>
    <t xml:space="preserve">C-13</t>
  </si>
  <si>
    <r>
      <rPr>
        <sz val="10"/>
        <rFont val="Arial"/>
        <family val="2"/>
      </rPr>
      <t xml:space="preserve">Hydraulic loading rate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v (m/hr)</t>
    </r>
  </si>
  <si>
    <t xml:space="preserve">1:  Design information, similar to that shown in Tables 6c and 6d of the ICR rule, </t>
  </si>
  <si>
    <t xml:space="preserve">A-14</t>
  </si>
  <si>
    <t xml:space="preserve">B-14</t>
  </si>
  <si>
    <t xml:space="preserve">C-14</t>
  </si>
  <si>
    <t xml:space="preserve">Plant Name</t>
  </si>
  <si>
    <t xml:space="preserve">E.M. Johnson Water Treatment Plant</t>
  </si>
  <si>
    <r>
      <rPr>
        <sz val="10"/>
        <rFont val="Arial"/>
        <family val="2"/>
      </rPr>
      <t xml:space="preserve">1: If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 is not in the range from 5 to 15 m/hr (2 to 6 gpm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 then either Q or D must be adjusted.</t>
    </r>
  </si>
  <si>
    <t xml:space="preserve">must be included in  the hard-copy Treatment Study Summary Report (see Section 10.0).</t>
  </si>
  <si>
    <t xml:space="preserve">A-15</t>
  </si>
  <si>
    <t xml:space="preserve">B-15</t>
  </si>
  <si>
    <t xml:space="preserve">C-15</t>
  </si>
  <si>
    <t xml:space="preserve">Treatment Plant Category</t>
  </si>
  <si>
    <t xml:space="preserve">CONV</t>
  </si>
  <si>
    <t xml:space="preserve">The purpose of this table is to list the pretreatment processes used in this </t>
  </si>
  <si>
    <t xml:space="preserve">A-16</t>
  </si>
  <si>
    <t xml:space="preserve">B-16</t>
  </si>
  <si>
    <t xml:space="preserve">C-16</t>
  </si>
  <si>
    <t xml:space="preserve">Process Train Name</t>
  </si>
  <si>
    <t xml:space="preserve">Conventional Train</t>
  </si>
  <si>
    <t xml:space="preserve">10-Minute EBCT Run</t>
  </si>
  <si>
    <t xml:space="preserve">particular pilot GAC run.</t>
  </si>
  <si>
    <t xml:space="preserve">A-17</t>
  </si>
  <si>
    <t xml:space="preserve">B-17</t>
  </si>
  <si>
    <t xml:space="preserve">C-17</t>
  </si>
  <si>
    <t xml:space="preserve">ICR Treatment Plant Identification Number</t>
  </si>
  <si>
    <t xml:space="preserve">Empty bed contact time, EBCT (min)</t>
  </si>
  <si>
    <t xml:space="preserve">A-18</t>
  </si>
  <si>
    <t xml:space="preserve">B-18</t>
  </si>
  <si>
    <t xml:space="preserve">C-18</t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t xml:space="preserve">Estimated run time, t (days)</t>
  </si>
  <si>
    <t xml:space="preserve">A-19</t>
  </si>
  <si>
    <t xml:space="preserve">B-19</t>
  </si>
  <si>
    <t xml:space="preserve">C-19</t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ilot column bed length, l (m)</t>
  </si>
  <si>
    <t xml:space="preserve">A-20</t>
  </si>
  <si>
    <t xml:space="preserve">B-20</t>
  </si>
  <si>
    <t xml:space="preserve">C-20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Mass GAC required, m (kg)</t>
  </si>
  <si>
    <t xml:space="preserve">A-21</t>
  </si>
  <si>
    <t xml:space="preserve">B-21</t>
  </si>
  <si>
    <t xml:space="preserve">C-21</t>
  </si>
  <si>
    <t xml:space="preserve">State Approved Plant Capacity (MGD)</t>
  </si>
  <si>
    <t xml:space="preserve">A-22</t>
  </si>
  <si>
    <t xml:space="preserve">B-22</t>
  </si>
  <si>
    <t xml:space="preserve">C-22</t>
  </si>
  <si>
    <t xml:space="preserve">20-Minute EBCT Run</t>
  </si>
  <si>
    <t xml:space="preserve">A-23</t>
  </si>
  <si>
    <t xml:space="preserve">B-23</t>
  </si>
  <si>
    <t xml:space="preserve">C-23</t>
  </si>
  <si>
    <t xml:space="preserve">Avg-A-24</t>
  </si>
  <si>
    <t xml:space="preserve">Avg-B-24</t>
  </si>
  <si>
    <t xml:space="preserve">Avg-C-24</t>
  </si>
  <si>
    <t xml:space="preserve">A-25</t>
  </si>
  <si>
    <t xml:space="preserve">B-25</t>
  </si>
  <si>
    <t xml:space="preserve">C-25</t>
  </si>
  <si>
    <t xml:space="preserve">A-26</t>
  </si>
  <si>
    <t xml:space="preserve">B-26</t>
  </si>
  <si>
    <t xml:space="preserve">C-26</t>
  </si>
  <si>
    <t xml:space="preserve">A-27</t>
  </si>
  <si>
    <t xml:space="preserve">B-27</t>
  </si>
  <si>
    <t xml:space="preserve">C-27</t>
  </si>
  <si>
    <t xml:space="preserve">A-28</t>
  </si>
  <si>
    <t xml:space="preserve">B-28</t>
  </si>
  <si>
    <t xml:space="preserve">C-28</t>
  </si>
  <si>
    <t xml:space="preserve">A-29</t>
  </si>
  <si>
    <t xml:space="preserve">B-29</t>
  </si>
  <si>
    <t xml:space="preserve">C-29</t>
  </si>
  <si>
    <t xml:space="preserve">A-30</t>
  </si>
  <si>
    <t xml:space="preserve">B-30</t>
  </si>
  <si>
    <t xml:space="preserve">C-30</t>
  </si>
  <si>
    <t xml:space="preserve">A-31</t>
  </si>
  <si>
    <t xml:space="preserve">B-31</t>
  </si>
  <si>
    <t xml:space="preserve">C-31</t>
  </si>
  <si>
    <t xml:space="preserve">A-32</t>
  </si>
  <si>
    <t xml:space="preserve">B-32</t>
  </si>
  <si>
    <t xml:space="preserve">C-32</t>
  </si>
  <si>
    <t xml:space="preserve">A-33</t>
  </si>
  <si>
    <t xml:space="preserve">B-33</t>
  </si>
  <si>
    <t xml:space="preserve">C-33</t>
  </si>
  <si>
    <t xml:space="preserve">A-34</t>
  </si>
  <si>
    <t xml:space="preserve">B-34</t>
  </si>
  <si>
    <t xml:space="preserve">C-34</t>
  </si>
  <si>
    <t xml:space="preserve">A-35</t>
  </si>
  <si>
    <t xml:space="preserve">  </t>
  </si>
  <si>
    <t xml:space="preserve">B-35</t>
  </si>
  <si>
    <t xml:space="preserve">C-35</t>
  </si>
  <si>
    <t xml:space="preserve">A-36</t>
  </si>
  <si>
    <t xml:space="preserve">B-36</t>
  </si>
  <si>
    <t xml:space="preserve">C-36</t>
  </si>
  <si>
    <t xml:space="preserve">A-37</t>
  </si>
  <si>
    <t xml:space="preserve">B-37</t>
  </si>
  <si>
    <t xml:space="preserve">C-37</t>
  </si>
  <si>
    <t xml:space="preserve">A-38</t>
  </si>
  <si>
    <t xml:space="preserve">B-38</t>
  </si>
  <si>
    <t xml:space="preserve">C-38</t>
  </si>
  <si>
    <t xml:space="preserve">BMRL = Below Minimum Reporting Level;  NA = Not Analyzed;  NR = Not Reported</t>
  </si>
  <si>
    <t xml:space="preserve">*:  These six species make up HAA6, but the other three HAA species, TBAA, CDBAA and DCBAA, should be reported if measured.</t>
  </si>
  <si>
    <t xml:space="preserve">1:  Do not enter the results from duplicate samples into the table above, instead enter the average value for the primary and duplicate analyses in the above table, and </t>
  </si>
  <si>
    <t xml:space="preserve">1:  Do not enter the results from duplicate samples into the table above, instead enter the average value for the primary and duplicate analyses in the above table, and enter</t>
  </si>
  <si>
    <t xml:space="preserve">1:  Do not enter the results from duplicate samples into the table above, instead enter the average value for the primary and duplicate analyses in the above table, and enter </t>
  </si>
  <si>
    <t xml:space="preserve">enter the results for the primary and duplicate analyses below.</t>
  </si>
  <si>
    <t xml:space="preserve"> the results for the primary and duplicate analyses below.</t>
  </si>
  <si>
    <t xml:space="preserve">the results for the primary and duplicate analyses below.</t>
  </si>
  <si>
    <t xml:space="preserve">Group D, 3 duplicate influent samples per run</t>
  </si>
  <si>
    <t xml:space="preserve">Group D, 3 duplicate influent samples per run (continued)</t>
  </si>
  <si>
    <t xml:space="preserve">Group D, 3 duplicate effluent [10-minute] samples per run</t>
  </si>
  <si>
    <t xml:space="preserve">Group D, 3 duplicate effluent [10-minute] samples per run (continued)</t>
  </si>
  <si>
    <t xml:space="preserve">Group D, 3 duplicate effluent [20-minute] samples per run</t>
  </si>
  <si>
    <t xml:space="preserve">Group D, 3 duplicate effluent [20-minute] samples per run (continued)</t>
  </si>
  <si>
    <t xml:space="preserve">Type</t>
  </si>
  <si>
    <t xml:space="preserve">A4</t>
  </si>
  <si>
    <t xml:space="preserve">Primary</t>
  </si>
  <si>
    <t xml:space="preserve">B4</t>
  </si>
  <si>
    <t xml:space="preserve"> BMRL</t>
  </si>
  <si>
    <t xml:space="preserve">C4</t>
  </si>
  <si>
    <t xml:space="preserve">BMRL </t>
  </si>
  <si>
    <t xml:space="preserve">D-A4</t>
  </si>
  <si>
    <t xml:space="preserve">Duplicate</t>
  </si>
  <si>
    <t xml:space="preserve">D-B4</t>
  </si>
  <si>
    <t xml:space="preserve">D-C4</t>
  </si>
  <si>
    <t xml:space="preserve">Avg-A4</t>
  </si>
  <si>
    <t xml:space="preserve">Average</t>
  </si>
  <si>
    <t xml:space="preserve">Avg-B4</t>
  </si>
  <si>
    <t xml:space="preserve">Avg-C4</t>
  </si>
  <si>
    <t xml:space="preserve">RPD-A4</t>
  </si>
  <si>
    <t xml:space="preserve">RPD</t>
  </si>
  <si>
    <t xml:space="preserve">RPD-B4</t>
  </si>
  <si>
    <t xml:space="preserve">RPD-C4</t>
  </si>
  <si>
    <t xml:space="preserve">A10</t>
  </si>
  <si>
    <t xml:space="preserve">B10</t>
  </si>
  <si>
    <t xml:space="preserve">C10</t>
  </si>
  <si>
    <t xml:space="preserve">D-A10</t>
  </si>
  <si>
    <t xml:space="preserve">D-B10</t>
  </si>
  <si>
    <t xml:space="preserve">D-C10</t>
  </si>
  <si>
    <t xml:space="preserve">Avg-A10</t>
  </si>
  <si>
    <t xml:space="preserve">Avg-B10</t>
  </si>
  <si>
    <t xml:space="preserve">Avg-C10</t>
  </si>
  <si>
    <t xml:space="preserve">RPD-A10</t>
  </si>
  <si>
    <t xml:space="preserve">RPD-B10</t>
  </si>
  <si>
    <t xml:space="preserve">RPD-C10</t>
  </si>
  <si>
    <t xml:space="preserve">A24</t>
  </si>
  <si>
    <t xml:space="preserve">B24</t>
  </si>
  <si>
    <t xml:space="preserve">C24</t>
  </si>
  <si>
    <t xml:space="preserve">D-A24</t>
  </si>
  <si>
    <t xml:space="preserve">D-B24</t>
  </si>
  <si>
    <t xml:space="preserve">D-C24</t>
  </si>
  <si>
    <t xml:space="preserve">Avg-A24</t>
  </si>
  <si>
    <t xml:space="preserve">Avg-B24</t>
  </si>
  <si>
    <t xml:space="preserve">Avg-C24</t>
  </si>
  <si>
    <t xml:space="preserve">RPD-A24</t>
  </si>
  <si>
    <t xml:space="preserve">RPD-B24</t>
  </si>
  <si>
    <t xml:space="preserve">RPD-C24</t>
  </si>
  <si>
    <t xml:space="preserve">THIS PAGE INTENTIONALLY LEFT BLAN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"/>
    <numFmt numFmtId="167" formatCode="0.0"/>
    <numFmt numFmtId="168" formatCode="0.00"/>
    <numFmt numFmtId="169" formatCode="[$-409]m/d/yyyy"/>
    <numFmt numFmtId="170" formatCode="[$-409]h:mm"/>
    <numFmt numFmtId="171" formatCode="0.000E+00"/>
    <numFmt numFmtId="172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vertAlign val="subscript"/>
      <sz val="10"/>
      <name val="Arial"/>
      <family val="2"/>
    </font>
    <font>
      <i val="true"/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sz val="10"/>
      <name val="CG Times (W1)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2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2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2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2" borderId="4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3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2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2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mide" xfId="20"/>
    <cellStyle name="Normal_c co " xfId="21"/>
    <cellStyle name="Normal_C Plot" xfId="22"/>
    <cellStyle name="Normal_CL2 DEMAND" xfId="23"/>
    <cellStyle name="Normal_HAA5" xfId="24"/>
    <cellStyle name="Normal_HAA5 EBCT 10" xfId="25"/>
    <cellStyle name="Normal_HAA5 EBCT 20" xfId="26"/>
    <cellStyle name="Normal_pH" xfId="27"/>
    <cellStyle name="Normal_PH (2)" xfId="28"/>
    <cellStyle name="Normal_PLOTS" xfId="29"/>
    <cellStyle name="Normal_RALBAK" xfId="30"/>
    <cellStyle name="Normal_Sheet1. 1st Pilot Study" xfId="31"/>
    <cellStyle name="Normal_TEMP" xfId="32"/>
    <cellStyle name="Normal_THM4" xfId="33"/>
    <cellStyle name="Normal_THM4 EBCT 10" xfId="34"/>
    <cellStyle name="Normal_THM4 EBCT 20" xfId="35"/>
    <cellStyle name="Normal_TOX" xfId="36"/>
    <cellStyle name="Normal_Turbidity" xfId="37"/>
    <cellStyle name="Normal_UV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0.7"/>
    <col collapsed="false" customWidth="true" hidden="false" outlineLevel="0" max="3" min="3" style="1" width="15.7"/>
    <col collapsed="false" customWidth="true" hidden="false" outlineLevel="0" max="4" min="4" style="1" width="48.56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8" min="8" style="1" width="13.56"/>
    <col collapsed="false" customWidth="true" hidden="false" outlineLevel="0" max="9" min="9" style="1" width="19.7"/>
    <col collapsed="false" customWidth="true" hidden="false" outlineLevel="0" max="10" min="10" style="1" width="19.28"/>
    <col collapsed="false" customWidth="true" hidden="false" outlineLevel="0" max="11" min="11" style="1" width="33.7"/>
    <col collapsed="false" customWidth="true" hidden="false" outlineLevel="0" max="12" min="12" style="1" width="14.14"/>
    <col collapsed="false" customWidth="false" hidden="false" outlineLevel="0" max="13" min="13" style="1" width="7.85"/>
    <col collapsed="false" customWidth="true" hidden="false" outlineLevel="0" max="14" min="14" style="1" width="9.85"/>
    <col collapsed="false" customWidth="true" hidden="false" outlineLevel="0" max="15" min="15" style="1" width="13.14"/>
    <col collapsed="false" customWidth="true" hidden="false" outlineLevel="0" max="16" min="16" style="1" width="10.85"/>
    <col collapsed="false" customWidth="true" hidden="false" outlineLevel="0" max="17" min="17" style="1" width="10.41"/>
    <col collapsed="false" customWidth="true" hidden="false" outlineLevel="0" max="18" min="18" style="1" width="11.13"/>
    <col collapsed="false" customWidth="true" hidden="false" outlineLevel="0" max="20" min="19" style="1" width="10.85"/>
    <col collapsed="false" customWidth="true" hidden="false" outlineLevel="0" max="21" min="21" style="1" width="4.56"/>
    <col collapsed="false" customWidth="true" hidden="false" outlineLevel="0" max="22" min="22" style="1" width="9.99"/>
    <col collapsed="false" customWidth="true" hidden="false" outlineLevel="0" max="23" min="23" style="1" width="13.99"/>
    <col collapsed="false" customWidth="true" hidden="false" outlineLevel="0" max="24" min="24" style="1" width="7.56"/>
    <col collapsed="false" customWidth="true" hidden="false" outlineLevel="0" max="26" min="25" style="1" width="13.99"/>
    <col collapsed="false" customWidth="true" hidden="false" outlineLevel="0" max="27" min="27" style="1" width="11.99"/>
    <col collapsed="false" customWidth="true" hidden="false" outlineLevel="0" max="28" min="28" style="2" width="9.85"/>
    <col collapsed="false" customWidth="true" hidden="false" outlineLevel="0" max="29" min="29" style="1" width="5.99"/>
    <col collapsed="false" customWidth="true" hidden="false" outlineLevel="0" max="30" min="30" style="1" width="12.28"/>
    <col collapsed="false" customWidth="true" hidden="false" outlineLevel="0" max="31" min="31" style="1" width="8.56"/>
    <col collapsed="false" customWidth="true" hidden="false" outlineLevel="0" max="32" min="32" style="1" width="10.28"/>
    <col collapsed="false" customWidth="true" hidden="false" outlineLevel="0" max="33" min="33" style="1" width="17.99"/>
    <col collapsed="false" customWidth="true" hidden="false" outlineLevel="0" max="34" min="34" style="1" width="12.85"/>
    <col collapsed="false" customWidth="true" hidden="false" outlineLevel="0" max="35" min="35" style="1" width="19.56"/>
    <col collapsed="false" customWidth="true" hidden="false" outlineLevel="0" max="36" min="36" style="1" width="16.84"/>
    <col collapsed="false" customWidth="true" hidden="false" outlineLevel="0" max="37" min="37" style="1" width="16.56"/>
    <col collapsed="false" customWidth="false" hidden="false" outlineLevel="0" max="38" min="38" style="1" width="7.85"/>
    <col collapsed="false" customWidth="true" hidden="false" outlineLevel="0" max="39" min="39" style="1" width="9.85"/>
    <col collapsed="false" customWidth="true" hidden="false" outlineLevel="0" max="40" min="40" style="1" width="9.99"/>
    <col collapsed="false" customWidth="true" hidden="false" outlineLevel="0" max="41" min="41" style="1" width="12.28"/>
    <col collapsed="false" customWidth="true" hidden="false" outlineLevel="0" max="42" min="42" style="1" width="9.99"/>
    <col collapsed="false" customWidth="true" hidden="false" outlineLevel="0" max="43" min="43" style="1" width="7.56"/>
    <col collapsed="false" customWidth="true" hidden="false" outlineLevel="0" max="44" min="44" style="1" width="10.85"/>
    <col collapsed="false" customWidth="true" hidden="false" outlineLevel="0" max="45" min="45" style="1" width="12.85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9" min="48" style="1" width="10.41"/>
    <col collapsed="false" customWidth="true" hidden="false" outlineLevel="0" max="50" min="50" style="1" width="9.41"/>
    <col collapsed="false" customWidth="true" hidden="false" outlineLevel="0" max="52" min="51" style="1" width="11.13"/>
    <col collapsed="false" customWidth="true" hidden="false" outlineLevel="0" max="54" min="53" style="1" width="7.42"/>
    <col collapsed="false" customWidth="true" hidden="false" outlineLevel="0" max="55" min="55" style="3" width="16.7"/>
    <col collapsed="false" customWidth="true" hidden="false" outlineLevel="0" max="56" min="56" style="1" width="19.85"/>
    <col collapsed="false" customWidth="true" hidden="false" outlineLevel="0" max="57" min="57" style="1" width="13.14"/>
    <col collapsed="false" customWidth="true" hidden="false" outlineLevel="0" max="58" min="58" style="1" width="10.85"/>
    <col collapsed="false" customWidth="true" hidden="false" outlineLevel="0" max="59" min="59" style="1" width="10.41"/>
    <col collapsed="false" customWidth="true" hidden="false" outlineLevel="0" max="60" min="60" style="1" width="11.13"/>
    <col collapsed="false" customWidth="true" hidden="false" outlineLevel="0" max="61" min="61" style="1" width="10.28"/>
    <col collapsed="false" customWidth="true" hidden="false" outlineLevel="0" max="62" min="62" style="1" width="4.56"/>
    <col collapsed="false" customWidth="true" hidden="false" outlineLevel="0" max="63" min="63" style="1" width="9.99"/>
    <col collapsed="false" customWidth="true" hidden="false" outlineLevel="0" max="64" min="64" style="1" width="7.56"/>
    <col collapsed="false" customWidth="true" hidden="false" outlineLevel="0" max="65" min="65" style="1" width="11.99"/>
    <col collapsed="false" customWidth="true" hidden="false" outlineLevel="0" max="66" min="66" style="1" width="6.56"/>
    <col collapsed="false" customWidth="true" hidden="false" outlineLevel="0" max="67" min="67" style="1" width="6.85"/>
    <col collapsed="false" customWidth="true" hidden="false" outlineLevel="0" max="68" min="68" style="1" width="8.56"/>
    <col collapsed="false" customWidth="true" hidden="false" outlineLevel="0" max="69" min="69" style="1" width="10.28"/>
    <col collapsed="false" customWidth="true" hidden="false" outlineLevel="0" max="70" min="70" style="1" width="24.56"/>
    <col collapsed="false" customWidth="true" hidden="false" outlineLevel="0" max="71" min="71" style="1" width="12.85"/>
    <col collapsed="false" customWidth="true" hidden="false" outlineLevel="0" max="72" min="72" style="1" width="19.56"/>
    <col collapsed="false" customWidth="true" hidden="false" outlineLevel="0" max="73" min="73" style="1" width="16.84"/>
    <col collapsed="false" customWidth="true" hidden="false" outlineLevel="0" max="74" min="74" style="1" width="16.56"/>
    <col collapsed="false" customWidth="false" hidden="false" outlineLevel="0" max="75" min="75" style="1" width="7.85"/>
    <col collapsed="false" customWidth="true" hidden="false" outlineLevel="0" max="76" min="76" style="1" width="9.85"/>
    <col collapsed="false" customWidth="true" hidden="false" outlineLevel="0" max="79" min="77" style="1" width="9.99"/>
    <col collapsed="false" customWidth="true" hidden="false" outlineLevel="0" max="80" min="80" style="1" width="7.56"/>
    <col collapsed="false" customWidth="true" hidden="false" outlineLevel="0" max="81" min="81" style="1" width="10.85"/>
    <col collapsed="false" customWidth="true" hidden="false" outlineLevel="0" max="82" min="82" style="1" width="12.7"/>
    <col collapsed="false" customWidth="true" hidden="false" outlineLevel="0" max="83" min="83" style="1" width="10.28"/>
    <col collapsed="false" customWidth="true" hidden="false" outlineLevel="0" max="84" min="84" style="1" width="10.85"/>
    <col collapsed="false" customWidth="true" hidden="false" outlineLevel="0" max="86" min="85" style="1" width="10.41"/>
    <col collapsed="false" customWidth="true" hidden="false" outlineLevel="0" max="87" min="87" style="1" width="9.41"/>
    <col collapsed="false" customWidth="true" hidden="false" outlineLevel="0" max="89" min="88" style="1" width="11.13"/>
    <col collapsed="false" customWidth="true" hidden="false" outlineLevel="0" max="91" min="90" style="1" width="7.42"/>
    <col collapsed="false" customWidth="true" hidden="false" outlineLevel="0" max="92" min="92" style="1" width="17.56"/>
    <col collapsed="false" customWidth="true" hidden="false" outlineLevel="0" max="93" min="93" style="1" width="21.56"/>
    <col collapsed="false" customWidth="true" hidden="false" outlineLevel="0" max="94" min="94" style="1" width="13.14"/>
    <col collapsed="false" customWidth="true" hidden="false" outlineLevel="0" max="95" min="95" style="1" width="10.85"/>
    <col collapsed="false" customWidth="true" hidden="false" outlineLevel="0" max="96" min="96" style="1" width="10.41"/>
    <col collapsed="false" customWidth="true" hidden="false" outlineLevel="0" max="97" min="97" style="4" width="11.13"/>
    <col collapsed="false" customWidth="true" hidden="false" outlineLevel="0" max="98" min="98" style="4" width="10.28"/>
    <col collapsed="false" customWidth="true" hidden="false" outlineLevel="0" max="99" min="99" style="1" width="5.56"/>
    <col collapsed="false" customWidth="true" hidden="false" outlineLevel="0" max="100" min="100" style="1" width="9.99"/>
    <col collapsed="false" customWidth="true" hidden="false" outlineLevel="0" max="101" min="101" style="1" width="7.56"/>
    <col collapsed="false" customWidth="true" hidden="false" outlineLevel="0" max="102" min="102" style="1" width="11.99"/>
    <col collapsed="false" customWidth="true" hidden="false" outlineLevel="0" max="103" min="103" style="1" width="6.56"/>
    <col collapsed="false" customWidth="true" hidden="false" outlineLevel="0" max="104" min="104" style="1" width="6.85"/>
    <col collapsed="false" customWidth="true" hidden="false" outlineLevel="0" max="105" min="105" style="1" width="8.56"/>
    <col collapsed="false" customWidth="true" hidden="false" outlineLevel="0" max="106" min="106" style="1" width="10.28"/>
    <col collapsed="false" customWidth="true" hidden="false" outlineLevel="0" max="107" min="107" style="1" width="17.14"/>
    <col collapsed="false" customWidth="true" hidden="false" outlineLevel="0" max="108" min="108" style="1" width="12.85"/>
    <col collapsed="false" customWidth="true" hidden="false" outlineLevel="0" max="109" min="109" style="1" width="19.56"/>
    <col collapsed="false" customWidth="true" hidden="false" outlineLevel="0" max="110" min="110" style="1" width="16.84"/>
    <col collapsed="false" customWidth="true" hidden="false" outlineLevel="0" max="111" min="111" style="1" width="16.56"/>
    <col collapsed="false" customWidth="false" hidden="false" outlineLevel="0" max="112" min="112" style="1" width="7.85"/>
    <col collapsed="false" customWidth="true" hidden="false" outlineLevel="0" max="113" min="113" style="1" width="9.85"/>
    <col collapsed="false" customWidth="true" hidden="false" outlineLevel="0" max="116" min="114" style="1" width="9.99"/>
    <col collapsed="false" customWidth="true" hidden="false" outlineLevel="0" max="117" min="117" style="1" width="7.56"/>
    <col collapsed="false" customWidth="true" hidden="false" outlineLevel="0" max="118" min="118" style="1" width="10.85"/>
    <col collapsed="false" customWidth="true" hidden="false" outlineLevel="0" max="119" min="119" style="1" width="10.41"/>
    <col collapsed="false" customWidth="true" hidden="false" outlineLevel="0" max="120" min="120" style="1" width="11.7"/>
    <col collapsed="false" customWidth="true" hidden="false" outlineLevel="0" max="121" min="121" style="1" width="10.85"/>
    <col collapsed="false" customWidth="true" hidden="false" outlineLevel="0" max="123" min="122" style="1" width="10.41"/>
    <col collapsed="false" customWidth="true" hidden="false" outlineLevel="0" max="124" min="124" style="1" width="9.41"/>
    <col collapsed="false" customWidth="true" hidden="false" outlineLevel="0" max="126" min="125" style="1" width="11.13"/>
    <col collapsed="false" customWidth="true" hidden="false" outlineLevel="0" max="128" min="127" style="1" width="7.42"/>
    <col collapsed="false" customWidth="true" hidden="false" outlineLevel="0" max="129" min="129" style="1" width="14.41"/>
    <col collapsed="false" customWidth="true" hidden="false" outlineLevel="0" max="130" min="130" style="1" width="49.7"/>
    <col collapsed="false" customWidth="true" hidden="false" outlineLevel="0" max="131" min="131" style="1" width="17.42"/>
    <col collapsed="false" customWidth="false" hidden="false" outlineLevel="0" max="257" min="132" style="1" width="7.85"/>
  </cols>
  <sheetData>
    <row r="1" s="4" customFormat="true" ht="12.75" hidden="false" customHeight="false" outlineLevel="0" collapsed="false">
      <c r="A1" s="5" t="s">
        <v>0</v>
      </c>
      <c r="AB1" s="6"/>
      <c r="BC1" s="7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4" customFormat="true" ht="12.75" hidden="false" customHeight="false" outlineLevel="0" collapsed="false">
      <c r="AB2" s="6"/>
      <c r="BC2" s="7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4" customFormat="true" ht="14.25" hidden="false" customHeight="false" outlineLevel="0" collapsed="false">
      <c r="A3" s="8" t="s">
        <v>1</v>
      </c>
      <c r="B3" s="9"/>
      <c r="C3" s="9"/>
      <c r="D3" s="8" t="s">
        <v>2</v>
      </c>
      <c r="E3" s="10"/>
      <c r="G3" s="8"/>
      <c r="H3" s="8"/>
      <c r="I3" s="8"/>
      <c r="J3" s="8" t="s">
        <v>3</v>
      </c>
      <c r="N3" s="8" t="s">
        <v>4</v>
      </c>
      <c r="AC3" s="8"/>
      <c r="AD3" s="8" t="s">
        <v>5</v>
      </c>
      <c r="AE3" s="8"/>
      <c r="AS3" s="8" t="s">
        <v>5</v>
      </c>
      <c r="BC3" s="7"/>
      <c r="BD3" s="8" t="s">
        <v>6</v>
      </c>
      <c r="BR3" s="8" t="s">
        <v>7</v>
      </c>
      <c r="CD3" s="8" t="s">
        <v>7</v>
      </c>
      <c r="CO3" s="8" t="s">
        <v>8</v>
      </c>
      <c r="DC3" s="8" t="s">
        <v>9</v>
      </c>
      <c r="DP3" s="8" t="s">
        <v>9</v>
      </c>
      <c r="DZ3" s="8" t="s">
        <v>10</v>
      </c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4" customFormat="true" ht="13.5" hidden="false" customHeight="false" outlineLevel="0" collapsed="false">
      <c r="A4" s="11"/>
      <c r="B4" s="12"/>
      <c r="C4" s="12"/>
      <c r="D4" s="13" t="s">
        <v>11</v>
      </c>
      <c r="E4" s="14"/>
      <c r="G4" s="15" t="s">
        <v>12</v>
      </c>
      <c r="N4" s="16" t="s">
        <v>13</v>
      </c>
      <c r="AB4" s="6"/>
      <c r="BC4" s="7"/>
      <c r="BD4" s="16" t="s">
        <v>14</v>
      </c>
      <c r="CO4" s="16" t="s">
        <v>15</v>
      </c>
      <c r="DZ4" s="16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4" customFormat="true" ht="15" hidden="false" customHeight="false" outlineLevel="0" collapsed="false">
      <c r="A5" s="17" t="s">
        <v>16</v>
      </c>
      <c r="B5" s="18" t="s">
        <v>17</v>
      </c>
      <c r="C5" s="19"/>
      <c r="D5" s="17" t="s">
        <v>18</v>
      </c>
      <c r="E5" s="20" t="s">
        <v>19</v>
      </c>
      <c r="G5" s="21" t="s">
        <v>20</v>
      </c>
      <c r="H5" s="22" t="s">
        <v>21</v>
      </c>
      <c r="I5" s="23"/>
      <c r="J5" s="24" t="s">
        <v>22</v>
      </c>
      <c r="K5" s="25" t="s">
        <v>23</v>
      </c>
      <c r="L5" s="26" t="s">
        <v>24</v>
      </c>
      <c r="N5" s="27" t="s">
        <v>25</v>
      </c>
      <c r="O5" s="28" t="s">
        <v>26</v>
      </c>
      <c r="P5" s="29" t="s">
        <v>27</v>
      </c>
      <c r="Q5" s="30" t="s">
        <v>27</v>
      </c>
      <c r="R5" s="29" t="s">
        <v>28</v>
      </c>
      <c r="S5" s="31" t="s">
        <v>29</v>
      </c>
      <c r="T5" s="31" t="s">
        <v>29</v>
      </c>
      <c r="U5" s="30" t="s">
        <v>30</v>
      </c>
      <c r="V5" s="29" t="s">
        <v>31</v>
      </c>
      <c r="W5" s="30" t="s">
        <v>32</v>
      </c>
      <c r="X5" s="29" t="s">
        <v>33</v>
      </c>
      <c r="Y5" s="30" t="s">
        <v>34</v>
      </c>
      <c r="Z5" s="29" t="s">
        <v>35</v>
      </c>
      <c r="AA5" s="29" t="s">
        <v>36</v>
      </c>
      <c r="AB5" s="32" t="s">
        <v>37</v>
      </c>
      <c r="AC5" s="30" t="s">
        <v>38</v>
      </c>
      <c r="AD5" s="29" t="s">
        <v>39</v>
      </c>
      <c r="AE5" s="28" t="s">
        <v>40</v>
      </c>
      <c r="AF5" s="28" t="s">
        <v>41</v>
      </c>
      <c r="AG5" s="29" t="s">
        <v>41</v>
      </c>
      <c r="AH5" s="33" t="s">
        <v>41</v>
      </c>
      <c r="AI5" s="33" t="s">
        <v>41</v>
      </c>
      <c r="AJ5" s="29" t="s">
        <v>41</v>
      </c>
      <c r="AK5" s="29" t="s">
        <v>41</v>
      </c>
      <c r="AL5" s="30" t="s">
        <v>41</v>
      </c>
      <c r="AM5" s="29" t="s">
        <v>41</v>
      </c>
      <c r="AN5" s="29" t="s">
        <v>41</v>
      </c>
      <c r="AO5" s="29" t="s">
        <v>41</v>
      </c>
      <c r="AP5" s="30" t="s">
        <v>41</v>
      </c>
      <c r="AQ5" s="29" t="s">
        <v>41</v>
      </c>
      <c r="AR5" s="30" t="s">
        <v>41</v>
      </c>
      <c r="AS5" s="29" t="s">
        <v>41</v>
      </c>
      <c r="AT5" s="30" t="s">
        <v>41</v>
      </c>
      <c r="AU5" s="28" t="s">
        <v>41</v>
      </c>
      <c r="AV5" s="29" t="s">
        <v>41</v>
      </c>
      <c r="AW5" s="30" t="s">
        <v>41</v>
      </c>
      <c r="AX5" s="29" t="s">
        <v>41</v>
      </c>
      <c r="AY5" s="30" t="s">
        <v>41</v>
      </c>
      <c r="AZ5" s="28" t="s">
        <v>41</v>
      </c>
      <c r="BA5" s="29" t="s">
        <v>41</v>
      </c>
      <c r="BB5" s="34" t="s">
        <v>41</v>
      </c>
      <c r="BC5" s="35"/>
      <c r="BD5" s="27" t="s">
        <v>25</v>
      </c>
      <c r="BE5" s="28" t="s">
        <v>26</v>
      </c>
      <c r="BF5" s="29" t="s">
        <v>27</v>
      </c>
      <c r="BG5" s="30" t="s">
        <v>27</v>
      </c>
      <c r="BH5" s="29" t="s">
        <v>28</v>
      </c>
      <c r="BI5" s="31" t="s">
        <v>29</v>
      </c>
      <c r="BJ5" s="30" t="s">
        <v>30</v>
      </c>
      <c r="BK5" s="29" t="s">
        <v>31</v>
      </c>
      <c r="BL5" s="29" t="s">
        <v>33</v>
      </c>
      <c r="BM5" s="33" t="s">
        <v>36</v>
      </c>
      <c r="BN5" s="30" t="s">
        <v>38</v>
      </c>
      <c r="BO5" s="29" t="s">
        <v>39</v>
      </c>
      <c r="BP5" s="28" t="s">
        <v>40</v>
      </c>
      <c r="BQ5" s="29" t="s">
        <v>41</v>
      </c>
      <c r="BR5" s="29" t="s">
        <v>41</v>
      </c>
      <c r="BS5" s="33" t="s">
        <v>41</v>
      </c>
      <c r="BT5" s="33" t="s">
        <v>41</v>
      </c>
      <c r="BU5" s="29" t="s">
        <v>41</v>
      </c>
      <c r="BV5" s="29" t="s">
        <v>41</v>
      </c>
      <c r="BW5" s="30" t="s">
        <v>41</v>
      </c>
      <c r="BX5" s="29" t="s">
        <v>41</v>
      </c>
      <c r="BY5" s="30" t="s">
        <v>41</v>
      </c>
      <c r="BZ5" s="29" t="s">
        <v>41</v>
      </c>
      <c r="CA5" s="30" t="s">
        <v>41</v>
      </c>
      <c r="CB5" s="29" t="s">
        <v>41</v>
      </c>
      <c r="CC5" s="29" t="s">
        <v>41</v>
      </c>
      <c r="CD5" s="29" t="s">
        <v>41</v>
      </c>
      <c r="CE5" s="30" t="s">
        <v>41</v>
      </c>
      <c r="CF5" s="28" t="s">
        <v>41</v>
      </c>
      <c r="CG5" s="29" t="s">
        <v>41</v>
      </c>
      <c r="CH5" s="30" t="s">
        <v>41</v>
      </c>
      <c r="CI5" s="29" t="s">
        <v>41</v>
      </c>
      <c r="CJ5" s="30" t="s">
        <v>41</v>
      </c>
      <c r="CK5" s="28" t="s">
        <v>41</v>
      </c>
      <c r="CL5" s="29" t="s">
        <v>41</v>
      </c>
      <c r="CM5" s="34" t="s">
        <v>41</v>
      </c>
      <c r="CN5" s="36"/>
      <c r="CO5" s="27" t="s">
        <v>25</v>
      </c>
      <c r="CP5" s="28" t="s">
        <v>26</v>
      </c>
      <c r="CQ5" s="29" t="s">
        <v>27</v>
      </c>
      <c r="CR5" s="30" t="s">
        <v>27</v>
      </c>
      <c r="CS5" s="29" t="s">
        <v>28</v>
      </c>
      <c r="CT5" s="31" t="s">
        <v>29</v>
      </c>
      <c r="CU5" s="30" t="s">
        <v>30</v>
      </c>
      <c r="CV5" s="29" t="s">
        <v>31</v>
      </c>
      <c r="CW5" s="29" t="s">
        <v>33</v>
      </c>
      <c r="CX5" s="33" t="s">
        <v>36</v>
      </c>
      <c r="CY5" s="30" t="s">
        <v>38</v>
      </c>
      <c r="CZ5" s="29" t="s">
        <v>39</v>
      </c>
      <c r="DA5" s="28" t="s">
        <v>40</v>
      </c>
      <c r="DB5" s="29" t="s">
        <v>41</v>
      </c>
      <c r="DC5" s="29" t="s">
        <v>41</v>
      </c>
      <c r="DD5" s="33" t="s">
        <v>41</v>
      </c>
      <c r="DE5" s="33" t="s">
        <v>41</v>
      </c>
      <c r="DF5" s="29" t="s">
        <v>41</v>
      </c>
      <c r="DG5" s="29" t="s">
        <v>41</v>
      </c>
      <c r="DH5" s="30" t="s">
        <v>41</v>
      </c>
      <c r="DI5" s="29" t="s">
        <v>41</v>
      </c>
      <c r="DJ5" s="30" t="s">
        <v>41</v>
      </c>
      <c r="DK5" s="29" t="s">
        <v>41</v>
      </c>
      <c r="DL5" s="30" t="s">
        <v>41</v>
      </c>
      <c r="DM5" s="29" t="s">
        <v>41</v>
      </c>
      <c r="DN5" s="30" t="s">
        <v>41</v>
      </c>
      <c r="DO5" s="29" t="s">
        <v>41</v>
      </c>
      <c r="DP5" s="29" t="s">
        <v>41</v>
      </c>
      <c r="DQ5" s="28" t="s">
        <v>41</v>
      </c>
      <c r="DR5" s="29" t="s">
        <v>41</v>
      </c>
      <c r="DS5" s="30" t="s">
        <v>41</v>
      </c>
      <c r="DT5" s="29" t="s">
        <v>41</v>
      </c>
      <c r="DU5" s="30" t="s">
        <v>41</v>
      </c>
      <c r="DV5" s="28" t="s">
        <v>41</v>
      </c>
      <c r="DW5" s="29" t="s">
        <v>41</v>
      </c>
      <c r="DX5" s="34" t="s">
        <v>41</v>
      </c>
      <c r="DZ5" s="37" t="s">
        <v>42</v>
      </c>
      <c r="EA5" s="38" t="s">
        <v>43</v>
      </c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4" customFormat="true" ht="15.75" hidden="false" customHeight="false" outlineLevel="0" collapsed="false">
      <c r="A6" s="39" t="s">
        <v>44</v>
      </c>
      <c r="B6" s="40" t="s">
        <v>45</v>
      </c>
      <c r="C6" s="19"/>
      <c r="D6" s="39" t="s">
        <v>46</v>
      </c>
      <c r="E6" s="41" t="s">
        <v>47</v>
      </c>
      <c r="G6" s="42" t="s">
        <v>48</v>
      </c>
      <c r="H6" s="43" t="s">
        <v>49</v>
      </c>
      <c r="I6" s="23"/>
      <c r="J6" s="44" t="s">
        <v>50</v>
      </c>
      <c r="K6" s="45" t="s">
        <v>51</v>
      </c>
      <c r="L6" s="40" t="s">
        <v>52</v>
      </c>
      <c r="N6" s="46" t="s">
        <v>53</v>
      </c>
      <c r="O6" s="47" t="s">
        <v>54</v>
      </c>
      <c r="P6" s="48" t="s">
        <v>55</v>
      </c>
      <c r="Q6" s="49" t="s">
        <v>56</v>
      </c>
      <c r="R6" s="48" t="s">
        <v>56</v>
      </c>
      <c r="S6" s="50" t="s">
        <v>57</v>
      </c>
      <c r="T6" s="50" t="s">
        <v>57</v>
      </c>
      <c r="U6" s="49"/>
      <c r="V6" s="48"/>
      <c r="W6" s="51" t="s">
        <v>58</v>
      </c>
      <c r="X6" s="48"/>
      <c r="Y6" s="52" t="s">
        <v>59</v>
      </c>
      <c r="Z6" s="52" t="s">
        <v>59</v>
      </c>
      <c r="AA6" s="48"/>
      <c r="AB6" s="53"/>
      <c r="AC6" s="49"/>
      <c r="AD6" s="48"/>
      <c r="AE6" s="47"/>
      <c r="AF6" s="47" t="s">
        <v>60</v>
      </c>
      <c r="AG6" s="48" t="s">
        <v>61</v>
      </c>
      <c r="AH6" s="52" t="s">
        <v>62</v>
      </c>
      <c r="AI6" s="52" t="s">
        <v>63</v>
      </c>
      <c r="AJ6" s="49" t="s">
        <v>64</v>
      </c>
      <c r="AK6" s="48" t="s">
        <v>65</v>
      </c>
      <c r="AL6" s="49" t="s">
        <v>66</v>
      </c>
      <c r="AM6" s="54" t="s">
        <v>67</v>
      </c>
      <c r="AN6" s="54" t="s">
        <v>68</v>
      </c>
      <c r="AO6" s="54" t="s">
        <v>69</v>
      </c>
      <c r="AP6" s="55" t="s">
        <v>70</v>
      </c>
      <c r="AQ6" s="48" t="s">
        <v>71</v>
      </c>
      <c r="AR6" s="55" t="s">
        <v>72</v>
      </c>
      <c r="AS6" s="54" t="s">
        <v>73</v>
      </c>
      <c r="AT6" s="55" t="s">
        <v>74</v>
      </c>
      <c r="AU6" s="56" t="s">
        <v>75</v>
      </c>
      <c r="AV6" s="54" t="s">
        <v>76</v>
      </c>
      <c r="AW6" s="55" t="s">
        <v>77</v>
      </c>
      <c r="AX6" s="54" t="s">
        <v>78</v>
      </c>
      <c r="AY6" s="55" t="s">
        <v>79</v>
      </c>
      <c r="AZ6" s="56" t="s">
        <v>80</v>
      </c>
      <c r="BA6" s="48" t="s">
        <v>81</v>
      </c>
      <c r="BB6" s="57" t="s">
        <v>82</v>
      </c>
      <c r="BC6" s="35"/>
      <c r="BD6" s="46" t="s">
        <v>53</v>
      </c>
      <c r="BE6" s="47" t="s">
        <v>54</v>
      </c>
      <c r="BF6" s="48" t="s">
        <v>55</v>
      </c>
      <c r="BG6" s="49" t="s">
        <v>56</v>
      </c>
      <c r="BH6" s="48" t="s">
        <v>56</v>
      </c>
      <c r="BI6" s="50" t="s">
        <v>57</v>
      </c>
      <c r="BJ6" s="49"/>
      <c r="BK6" s="48"/>
      <c r="BL6" s="48"/>
      <c r="BM6" s="52"/>
      <c r="BN6" s="49"/>
      <c r="BO6" s="48"/>
      <c r="BP6" s="47"/>
      <c r="BQ6" s="48" t="s">
        <v>60</v>
      </c>
      <c r="BR6" s="48" t="s">
        <v>61</v>
      </c>
      <c r="BS6" s="52" t="s">
        <v>62</v>
      </c>
      <c r="BT6" s="52" t="s">
        <v>63</v>
      </c>
      <c r="BU6" s="49" t="s">
        <v>64</v>
      </c>
      <c r="BV6" s="48" t="s">
        <v>65</v>
      </c>
      <c r="BW6" s="49" t="s">
        <v>66</v>
      </c>
      <c r="BX6" s="54" t="s">
        <v>67</v>
      </c>
      <c r="BY6" s="55" t="s">
        <v>68</v>
      </c>
      <c r="BZ6" s="54" t="s">
        <v>69</v>
      </c>
      <c r="CA6" s="55" t="s">
        <v>70</v>
      </c>
      <c r="CB6" s="48" t="s">
        <v>71</v>
      </c>
      <c r="CC6" s="54" t="s">
        <v>72</v>
      </c>
      <c r="CD6" s="54" t="s">
        <v>73</v>
      </c>
      <c r="CE6" s="55" t="s">
        <v>74</v>
      </c>
      <c r="CF6" s="56" t="s">
        <v>75</v>
      </c>
      <c r="CG6" s="54" t="s">
        <v>76</v>
      </c>
      <c r="CH6" s="55" t="s">
        <v>77</v>
      </c>
      <c r="CI6" s="54" t="s">
        <v>78</v>
      </c>
      <c r="CJ6" s="55" t="s">
        <v>79</v>
      </c>
      <c r="CK6" s="56" t="s">
        <v>80</v>
      </c>
      <c r="CL6" s="48" t="s">
        <v>81</v>
      </c>
      <c r="CM6" s="57" t="s">
        <v>82</v>
      </c>
      <c r="CN6" s="36"/>
      <c r="CO6" s="46" t="s">
        <v>53</v>
      </c>
      <c r="CP6" s="47" t="s">
        <v>54</v>
      </c>
      <c r="CQ6" s="48" t="s">
        <v>55</v>
      </c>
      <c r="CR6" s="49" t="s">
        <v>56</v>
      </c>
      <c r="CS6" s="48" t="s">
        <v>56</v>
      </c>
      <c r="CT6" s="50" t="s">
        <v>57</v>
      </c>
      <c r="CU6" s="49"/>
      <c r="CV6" s="48"/>
      <c r="CW6" s="48"/>
      <c r="CX6" s="52"/>
      <c r="CY6" s="49"/>
      <c r="CZ6" s="48"/>
      <c r="DA6" s="47"/>
      <c r="DB6" s="48" t="s">
        <v>60</v>
      </c>
      <c r="DC6" s="48" t="s">
        <v>61</v>
      </c>
      <c r="DD6" s="52" t="s">
        <v>62</v>
      </c>
      <c r="DE6" s="52" t="s">
        <v>63</v>
      </c>
      <c r="DF6" s="49" t="s">
        <v>64</v>
      </c>
      <c r="DG6" s="48" t="s">
        <v>65</v>
      </c>
      <c r="DH6" s="49" t="s">
        <v>66</v>
      </c>
      <c r="DI6" s="54" t="s">
        <v>67</v>
      </c>
      <c r="DJ6" s="55" t="s">
        <v>68</v>
      </c>
      <c r="DK6" s="54" t="s">
        <v>69</v>
      </c>
      <c r="DL6" s="55" t="s">
        <v>70</v>
      </c>
      <c r="DM6" s="48" t="s">
        <v>71</v>
      </c>
      <c r="DN6" s="55" t="s">
        <v>72</v>
      </c>
      <c r="DO6" s="54" t="s">
        <v>73</v>
      </c>
      <c r="DP6" s="54" t="s">
        <v>74</v>
      </c>
      <c r="DQ6" s="56" t="s">
        <v>75</v>
      </c>
      <c r="DR6" s="54" t="s">
        <v>76</v>
      </c>
      <c r="DS6" s="55" t="s">
        <v>77</v>
      </c>
      <c r="DT6" s="54" t="s">
        <v>78</v>
      </c>
      <c r="DU6" s="55" t="s">
        <v>79</v>
      </c>
      <c r="DV6" s="56" t="s">
        <v>80</v>
      </c>
      <c r="DW6" s="48" t="s">
        <v>81</v>
      </c>
      <c r="DX6" s="57" t="s">
        <v>82</v>
      </c>
      <c r="DZ6" s="58" t="s">
        <v>83</v>
      </c>
      <c r="EA6" s="59" t="n">
        <v>7.8</v>
      </c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s="4" customFormat="true" ht="17.25" hidden="false" customHeight="false" outlineLevel="0" collapsed="false">
      <c r="A7" s="60" t="s">
        <v>84</v>
      </c>
      <c r="B7" s="61" t="s">
        <v>85</v>
      </c>
      <c r="C7" s="19"/>
      <c r="D7" s="39" t="s">
        <v>86</v>
      </c>
      <c r="E7" s="41" t="s">
        <v>87</v>
      </c>
      <c r="G7" s="62" t="n">
        <v>4</v>
      </c>
      <c r="H7" s="63" t="n">
        <v>4.75</v>
      </c>
      <c r="I7" s="64"/>
      <c r="J7" s="44" t="s">
        <v>88</v>
      </c>
      <c r="K7" s="65" t="s">
        <v>89</v>
      </c>
      <c r="L7" s="40" t="s">
        <v>52</v>
      </c>
      <c r="N7" s="66"/>
      <c r="O7" s="67" t="s">
        <v>90</v>
      </c>
      <c r="P7" s="68" t="s">
        <v>91</v>
      </c>
      <c r="Q7" s="69" t="s">
        <v>92</v>
      </c>
      <c r="R7" s="70" t="s">
        <v>93</v>
      </c>
      <c r="S7" s="71" t="s">
        <v>94</v>
      </c>
      <c r="T7" s="71" t="s">
        <v>95</v>
      </c>
      <c r="U7" s="69" t="s">
        <v>96</v>
      </c>
      <c r="V7" s="68" t="s">
        <v>97</v>
      </c>
      <c r="W7" s="68" t="s">
        <v>98</v>
      </c>
      <c r="X7" s="72" t="s">
        <v>99</v>
      </c>
      <c r="Y7" s="68" t="s">
        <v>100</v>
      </c>
      <c r="Z7" s="68" t="s">
        <v>100</v>
      </c>
      <c r="AA7" s="68" t="s">
        <v>101</v>
      </c>
      <c r="AB7" s="73" t="s">
        <v>102</v>
      </c>
      <c r="AC7" s="69" t="s">
        <v>103</v>
      </c>
      <c r="AD7" s="68" t="s">
        <v>104</v>
      </c>
      <c r="AE7" s="74" t="s">
        <v>105</v>
      </c>
      <c r="AF7" s="74" t="s">
        <v>103</v>
      </c>
      <c r="AG7" s="68" t="s">
        <v>103</v>
      </c>
      <c r="AH7" s="75" t="s">
        <v>103</v>
      </c>
      <c r="AI7" s="76" t="s">
        <v>99</v>
      </c>
      <c r="AJ7" s="69" t="s">
        <v>96</v>
      </c>
      <c r="AK7" s="68" t="s">
        <v>106</v>
      </c>
      <c r="AL7" s="77" t="s">
        <v>107</v>
      </c>
      <c r="AM7" s="78" t="s">
        <v>102</v>
      </c>
      <c r="AN7" s="78" t="s">
        <v>102</v>
      </c>
      <c r="AO7" s="78" t="s">
        <v>102</v>
      </c>
      <c r="AP7" s="77" t="s">
        <v>102</v>
      </c>
      <c r="AQ7" s="78" t="s">
        <v>102</v>
      </c>
      <c r="AR7" s="77" t="s">
        <v>102</v>
      </c>
      <c r="AS7" s="78" t="s">
        <v>102</v>
      </c>
      <c r="AT7" s="77" t="s">
        <v>102</v>
      </c>
      <c r="AU7" s="79" t="s">
        <v>102</v>
      </c>
      <c r="AV7" s="78" t="s">
        <v>102</v>
      </c>
      <c r="AW7" s="77" t="s">
        <v>102</v>
      </c>
      <c r="AX7" s="78" t="s">
        <v>102</v>
      </c>
      <c r="AY7" s="77" t="s">
        <v>102</v>
      </c>
      <c r="AZ7" s="79" t="s">
        <v>102</v>
      </c>
      <c r="BA7" s="78" t="s">
        <v>102</v>
      </c>
      <c r="BB7" s="80" t="s">
        <v>102</v>
      </c>
      <c r="BC7" s="35"/>
      <c r="BD7" s="66"/>
      <c r="BE7" s="67" t="s">
        <v>90</v>
      </c>
      <c r="BF7" s="68" t="s">
        <v>91</v>
      </c>
      <c r="BG7" s="69" t="s">
        <v>92</v>
      </c>
      <c r="BH7" s="68" t="s">
        <v>108</v>
      </c>
      <c r="BI7" s="71" t="s">
        <v>109</v>
      </c>
      <c r="BJ7" s="69" t="s">
        <v>96</v>
      </c>
      <c r="BK7" s="68" t="s">
        <v>97</v>
      </c>
      <c r="BL7" s="72" t="s">
        <v>99</v>
      </c>
      <c r="BM7" s="68" t="s">
        <v>101</v>
      </c>
      <c r="BN7" s="69" t="s">
        <v>103</v>
      </c>
      <c r="BO7" s="68" t="s">
        <v>104</v>
      </c>
      <c r="BP7" s="74" t="s">
        <v>105</v>
      </c>
      <c r="BQ7" s="68" t="s">
        <v>103</v>
      </c>
      <c r="BR7" s="68" t="s">
        <v>103</v>
      </c>
      <c r="BS7" s="75" t="s">
        <v>103</v>
      </c>
      <c r="BT7" s="76" t="s">
        <v>99</v>
      </c>
      <c r="BU7" s="69" t="s">
        <v>96</v>
      </c>
      <c r="BV7" s="68" t="s">
        <v>106</v>
      </c>
      <c r="BW7" s="77" t="s">
        <v>107</v>
      </c>
      <c r="BX7" s="78" t="s">
        <v>102</v>
      </c>
      <c r="BY7" s="77" t="s">
        <v>102</v>
      </c>
      <c r="BZ7" s="78" t="s">
        <v>102</v>
      </c>
      <c r="CA7" s="77" t="s">
        <v>102</v>
      </c>
      <c r="CB7" s="78" t="s">
        <v>102</v>
      </c>
      <c r="CC7" s="78" t="s">
        <v>102</v>
      </c>
      <c r="CD7" s="78" t="s">
        <v>102</v>
      </c>
      <c r="CE7" s="77" t="s">
        <v>102</v>
      </c>
      <c r="CF7" s="79" t="s">
        <v>102</v>
      </c>
      <c r="CG7" s="78" t="s">
        <v>102</v>
      </c>
      <c r="CH7" s="77" t="s">
        <v>102</v>
      </c>
      <c r="CI7" s="78" t="s">
        <v>102</v>
      </c>
      <c r="CJ7" s="77" t="s">
        <v>102</v>
      </c>
      <c r="CK7" s="79" t="s">
        <v>102</v>
      </c>
      <c r="CL7" s="78" t="s">
        <v>102</v>
      </c>
      <c r="CM7" s="80" t="s">
        <v>102</v>
      </c>
      <c r="CN7" s="36"/>
      <c r="CO7" s="66"/>
      <c r="CP7" s="67" t="s">
        <v>90</v>
      </c>
      <c r="CQ7" s="68" t="s">
        <v>91</v>
      </c>
      <c r="CR7" s="69" t="s">
        <v>92</v>
      </c>
      <c r="CS7" s="68" t="s">
        <v>108</v>
      </c>
      <c r="CT7" s="71" t="s">
        <v>110</v>
      </c>
      <c r="CU7" s="69" t="s">
        <v>96</v>
      </c>
      <c r="CV7" s="68" t="s">
        <v>97</v>
      </c>
      <c r="CW7" s="72" t="s">
        <v>99</v>
      </c>
      <c r="CX7" s="68" t="s">
        <v>101</v>
      </c>
      <c r="CY7" s="69" t="s">
        <v>103</v>
      </c>
      <c r="CZ7" s="68" t="s">
        <v>104</v>
      </c>
      <c r="DA7" s="74" t="s">
        <v>105</v>
      </c>
      <c r="DB7" s="68" t="s">
        <v>103</v>
      </c>
      <c r="DC7" s="68" t="s">
        <v>103</v>
      </c>
      <c r="DD7" s="75" t="s">
        <v>103</v>
      </c>
      <c r="DE7" s="76" t="s">
        <v>99</v>
      </c>
      <c r="DF7" s="69" t="s">
        <v>96</v>
      </c>
      <c r="DG7" s="68" t="s">
        <v>106</v>
      </c>
      <c r="DH7" s="77" t="s">
        <v>107</v>
      </c>
      <c r="DI7" s="78" t="s">
        <v>102</v>
      </c>
      <c r="DJ7" s="77" t="s">
        <v>102</v>
      </c>
      <c r="DK7" s="78" t="s">
        <v>102</v>
      </c>
      <c r="DL7" s="77" t="s">
        <v>102</v>
      </c>
      <c r="DM7" s="78" t="s">
        <v>102</v>
      </c>
      <c r="DN7" s="77" t="s">
        <v>102</v>
      </c>
      <c r="DO7" s="78" t="s">
        <v>102</v>
      </c>
      <c r="DP7" s="78" t="s">
        <v>102</v>
      </c>
      <c r="DQ7" s="79" t="s">
        <v>102</v>
      </c>
      <c r="DR7" s="78" t="s">
        <v>102</v>
      </c>
      <c r="DS7" s="77" t="s">
        <v>102</v>
      </c>
      <c r="DT7" s="78" t="s">
        <v>102</v>
      </c>
      <c r="DU7" s="77" t="s">
        <v>102</v>
      </c>
      <c r="DV7" s="79" t="s">
        <v>102</v>
      </c>
      <c r="DW7" s="78" t="s">
        <v>102</v>
      </c>
      <c r="DX7" s="80" t="s">
        <v>102</v>
      </c>
      <c r="DZ7" s="58" t="s">
        <v>111</v>
      </c>
      <c r="EA7" s="59" t="n">
        <v>20</v>
      </c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s="4" customFormat="true" ht="13.5" hidden="false" customHeight="false" outlineLevel="0" collapsed="false">
      <c r="A8" s="81"/>
      <c r="B8" s="82"/>
      <c r="C8" s="19"/>
      <c r="D8" s="58" t="s">
        <v>112</v>
      </c>
      <c r="E8" s="83" t="n">
        <v>2</v>
      </c>
      <c r="G8" s="62" t="n">
        <v>6</v>
      </c>
      <c r="H8" s="63" t="n">
        <v>3.35</v>
      </c>
      <c r="I8" s="64"/>
      <c r="J8" s="44" t="s">
        <v>113</v>
      </c>
      <c r="K8" s="65" t="s">
        <v>114</v>
      </c>
      <c r="L8" s="40" t="s">
        <v>52</v>
      </c>
      <c r="N8" s="84" t="s">
        <v>115</v>
      </c>
      <c r="O8" s="85" t="s">
        <v>96</v>
      </c>
      <c r="P8" s="86" t="n">
        <v>35899</v>
      </c>
      <c r="Q8" s="87" t="n">
        <v>0.458333333333333</v>
      </c>
      <c r="R8" s="88" t="n">
        <f aca="false">(P8-P8+Q8-Q8)*24</f>
        <v>0</v>
      </c>
      <c r="S8" s="89" t="n">
        <f aca="false">R8*60/20</f>
        <v>0</v>
      </c>
      <c r="T8" s="89" t="n">
        <f aca="false">R8*60/10</f>
        <v>0</v>
      </c>
      <c r="U8" s="85" t="s">
        <v>96</v>
      </c>
      <c r="V8" s="85" t="s">
        <v>96</v>
      </c>
      <c r="W8" s="85" t="s">
        <v>96</v>
      </c>
      <c r="X8" s="85" t="s">
        <v>96</v>
      </c>
      <c r="Y8" s="85" t="s">
        <v>96</v>
      </c>
      <c r="Z8" s="85" t="s">
        <v>96</v>
      </c>
      <c r="AA8" s="85" t="s">
        <v>96</v>
      </c>
      <c r="AB8" s="90" t="s">
        <v>96</v>
      </c>
      <c r="AC8" s="85" t="s">
        <v>96</v>
      </c>
      <c r="AD8" s="85" t="s">
        <v>96</v>
      </c>
      <c r="AE8" s="85" t="s">
        <v>96</v>
      </c>
      <c r="AF8" s="85" t="s">
        <v>96</v>
      </c>
      <c r="AG8" s="85" t="s">
        <v>96</v>
      </c>
      <c r="AH8" s="85" t="s">
        <v>96</v>
      </c>
      <c r="AI8" s="85" t="s">
        <v>96</v>
      </c>
      <c r="AJ8" s="91" t="s">
        <v>96</v>
      </c>
      <c r="AK8" s="85" t="s">
        <v>96</v>
      </c>
      <c r="AL8" s="85" t="s">
        <v>96</v>
      </c>
      <c r="AM8" s="85" t="s">
        <v>96</v>
      </c>
      <c r="AN8" s="85" t="s">
        <v>96</v>
      </c>
      <c r="AO8" s="85" t="s">
        <v>96</v>
      </c>
      <c r="AP8" s="85" t="s">
        <v>96</v>
      </c>
      <c r="AQ8" s="85" t="s">
        <v>96</v>
      </c>
      <c r="AR8" s="85" t="s">
        <v>96</v>
      </c>
      <c r="AS8" s="85" t="s">
        <v>96</v>
      </c>
      <c r="AT8" s="85" t="s">
        <v>96</v>
      </c>
      <c r="AU8" s="85" t="s">
        <v>96</v>
      </c>
      <c r="AV8" s="85" t="s">
        <v>96</v>
      </c>
      <c r="AW8" s="85" t="s">
        <v>96</v>
      </c>
      <c r="AX8" s="85" t="s">
        <v>96</v>
      </c>
      <c r="AY8" s="85" t="s">
        <v>96</v>
      </c>
      <c r="AZ8" s="85" t="s">
        <v>96</v>
      </c>
      <c r="BA8" s="85" t="s">
        <v>96</v>
      </c>
      <c r="BB8" s="92" t="s">
        <v>96</v>
      </c>
      <c r="BC8" s="35"/>
      <c r="BD8" s="84" t="s">
        <v>115</v>
      </c>
      <c r="BE8" s="85" t="s">
        <v>96</v>
      </c>
      <c r="BF8" s="86" t="n">
        <v>35899</v>
      </c>
      <c r="BG8" s="87" t="n">
        <v>0.458333333333333</v>
      </c>
      <c r="BH8" s="88" t="n">
        <f aca="false">(BF8-BF8+BG8-BG8)*24</f>
        <v>0</v>
      </c>
      <c r="BI8" s="89" t="n">
        <f aca="false">BH8*60/10</f>
        <v>0</v>
      </c>
      <c r="BJ8" s="85" t="s">
        <v>96</v>
      </c>
      <c r="BK8" s="85" t="s">
        <v>96</v>
      </c>
      <c r="BL8" s="85" t="s">
        <v>96</v>
      </c>
      <c r="BM8" s="85" t="s">
        <v>96</v>
      </c>
      <c r="BN8" s="85" t="s">
        <v>96</v>
      </c>
      <c r="BO8" s="85" t="s">
        <v>96</v>
      </c>
      <c r="BP8" s="85" t="s">
        <v>96</v>
      </c>
      <c r="BQ8" s="85" t="s">
        <v>96</v>
      </c>
      <c r="BR8" s="85" t="s">
        <v>96</v>
      </c>
      <c r="BS8" s="85" t="s">
        <v>96</v>
      </c>
      <c r="BT8" s="85" t="s">
        <v>96</v>
      </c>
      <c r="BU8" s="91" t="s">
        <v>96</v>
      </c>
      <c r="BV8" s="85" t="s">
        <v>96</v>
      </c>
      <c r="BW8" s="85" t="s">
        <v>96</v>
      </c>
      <c r="BX8" s="85" t="s">
        <v>96</v>
      </c>
      <c r="BY8" s="85" t="s">
        <v>96</v>
      </c>
      <c r="BZ8" s="85" t="s">
        <v>96</v>
      </c>
      <c r="CA8" s="85" t="s">
        <v>96</v>
      </c>
      <c r="CB8" s="85" t="s">
        <v>96</v>
      </c>
      <c r="CC8" s="85" t="s">
        <v>96</v>
      </c>
      <c r="CD8" s="85" t="s">
        <v>96</v>
      </c>
      <c r="CE8" s="85" t="s">
        <v>96</v>
      </c>
      <c r="CF8" s="85" t="s">
        <v>96</v>
      </c>
      <c r="CG8" s="85" t="s">
        <v>96</v>
      </c>
      <c r="CH8" s="85" t="s">
        <v>96</v>
      </c>
      <c r="CI8" s="85" t="s">
        <v>96</v>
      </c>
      <c r="CJ8" s="85" t="s">
        <v>96</v>
      </c>
      <c r="CK8" s="85" t="s">
        <v>96</v>
      </c>
      <c r="CL8" s="85" t="s">
        <v>96</v>
      </c>
      <c r="CM8" s="92" t="s">
        <v>96</v>
      </c>
      <c r="CN8" s="36"/>
      <c r="CO8" s="84" t="s">
        <v>115</v>
      </c>
      <c r="CP8" s="85" t="s">
        <v>96</v>
      </c>
      <c r="CQ8" s="86" t="n">
        <v>35899</v>
      </c>
      <c r="CR8" s="87" t="n">
        <v>0.458333333333333</v>
      </c>
      <c r="CS8" s="88" t="n">
        <f aca="false">(CQ8-CQ8+CR8-CR8)*24</f>
        <v>0</v>
      </c>
      <c r="CT8" s="89" t="n">
        <f aca="false">CS8*60/20</f>
        <v>0</v>
      </c>
      <c r="CU8" s="85" t="s">
        <v>96</v>
      </c>
      <c r="CV8" s="85" t="s">
        <v>96</v>
      </c>
      <c r="CW8" s="85" t="s">
        <v>96</v>
      </c>
      <c r="CX8" s="85" t="s">
        <v>96</v>
      </c>
      <c r="CY8" s="85" t="s">
        <v>96</v>
      </c>
      <c r="CZ8" s="85" t="s">
        <v>96</v>
      </c>
      <c r="DA8" s="85" t="s">
        <v>96</v>
      </c>
      <c r="DB8" s="85" t="s">
        <v>96</v>
      </c>
      <c r="DC8" s="85" t="s">
        <v>96</v>
      </c>
      <c r="DD8" s="85" t="s">
        <v>96</v>
      </c>
      <c r="DE8" s="85" t="s">
        <v>96</v>
      </c>
      <c r="DF8" s="85" t="s">
        <v>96</v>
      </c>
      <c r="DG8" s="85" t="s">
        <v>96</v>
      </c>
      <c r="DH8" s="85" t="s">
        <v>96</v>
      </c>
      <c r="DI8" s="85" t="s">
        <v>96</v>
      </c>
      <c r="DJ8" s="85" t="s">
        <v>96</v>
      </c>
      <c r="DK8" s="85" t="s">
        <v>96</v>
      </c>
      <c r="DL8" s="85" t="s">
        <v>96</v>
      </c>
      <c r="DM8" s="85" t="s">
        <v>96</v>
      </c>
      <c r="DN8" s="85" t="s">
        <v>96</v>
      </c>
      <c r="DO8" s="85" t="s">
        <v>96</v>
      </c>
      <c r="DP8" s="85" t="s">
        <v>96</v>
      </c>
      <c r="DQ8" s="85" t="s">
        <v>96</v>
      </c>
      <c r="DR8" s="85" t="s">
        <v>96</v>
      </c>
      <c r="DS8" s="85" t="s">
        <v>96</v>
      </c>
      <c r="DT8" s="85" t="s">
        <v>96</v>
      </c>
      <c r="DU8" s="85" t="s">
        <v>96</v>
      </c>
      <c r="DV8" s="85" t="s">
        <v>96</v>
      </c>
      <c r="DW8" s="85" t="s">
        <v>96</v>
      </c>
      <c r="DX8" s="92" t="s">
        <v>96</v>
      </c>
      <c r="DZ8" s="58" t="s">
        <v>116</v>
      </c>
      <c r="EA8" s="59" t="n">
        <v>10</v>
      </c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12.75" hidden="false" customHeight="false" outlineLevel="0" collapsed="false">
      <c r="A9" s="39" t="s">
        <v>117</v>
      </c>
      <c r="B9" s="40"/>
      <c r="C9" s="19"/>
      <c r="D9" s="58" t="s">
        <v>118</v>
      </c>
      <c r="E9" s="83" t="n">
        <f aca="false">6.06*25.4</f>
        <v>153.924</v>
      </c>
      <c r="G9" s="62" t="n">
        <v>8</v>
      </c>
      <c r="H9" s="63" t="n">
        <v>2.36</v>
      </c>
      <c r="I9" s="64"/>
      <c r="J9" s="44" t="s">
        <v>119</v>
      </c>
      <c r="K9" s="45" t="s">
        <v>120</v>
      </c>
      <c r="L9" s="40" t="s">
        <v>121</v>
      </c>
      <c r="N9" s="93" t="s">
        <v>122</v>
      </c>
      <c r="O9" s="94" t="s">
        <v>123</v>
      </c>
      <c r="P9" s="86" t="n">
        <v>35900</v>
      </c>
      <c r="Q9" s="87" t="n">
        <v>0.458333333333333</v>
      </c>
      <c r="R9" s="88" t="n">
        <f aca="false">(P9-P8+Q9-Q8)*24</f>
        <v>24</v>
      </c>
      <c r="S9" s="89" t="n">
        <f aca="false">R9*60/20</f>
        <v>72</v>
      </c>
      <c r="T9" s="89" t="n">
        <f aca="false">R9*60/10</f>
        <v>144</v>
      </c>
      <c r="U9" s="95" t="n">
        <v>6.86</v>
      </c>
      <c r="V9" s="95" t="n">
        <v>0.06</v>
      </c>
      <c r="W9" s="96" t="s">
        <v>124</v>
      </c>
      <c r="X9" s="96" t="n">
        <v>20.3</v>
      </c>
      <c r="Y9" s="96" t="n">
        <f aca="false">16000*10^-3</f>
        <v>16</v>
      </c>
      <c r="Z9" s="96" t="n">
        <v>9.7</v>
      </c>
      <c r="AA9" s="95" t="s">
        <v>124</v>
      </c>
      <c r="AB9" s="97" t="s">
        <v>85</v>
      </c>
      <c r="AC9" s="95" t="n">
        <v>2.1</v>
      </c>
      <c r="AD9" s="98" t="n">
        <v>0.026</v>
      </c>
      <c r="AE9" s="88" t="n">
        <f aca="false">AD9*100/AC9</f>
        <v>1.23809523809524</v>
      </c>
      <c r="AF9" s="95" t="n">
        <v>2.1</v>
      </c>
      <c r="AG9" s="95" t="n">
        <v>0.85</v>
      </c>
      <c r="AH9" s="88" t="n">
        <f aca="false">AF9-AG9</f>
        <v>1.25</v>
      </c>
      <c r="AI9" s="96" t="n">
        <v>18.3</v>
      </c>
      <c r="AJ9" s="95" t="n">
        <v>7.5</v>
      </c>
      <c r="AK9" s="96" t="n">
        <v>48</v>
      </c>
      <c r="AL9" s="95" t="n">
        <v>160</v>
      </c>
      <c r="AM9" s="95" t="n">
        <v>25</v>
      </c>
      <c r="AN9" s="95" t="n">
        <v>4.5</v>
      </c>
      <c r="AO9" s="95" t="s">
        <v>124</v>
      </c>
      <c r="AP9" s="95" t="s">
        <v>124</v>
      </c>
      <c r="AQ9" s="88" t="n">
        <f aca="false">SUM(AM9:AP9)</f>
        <v>29.5</v>
      </c>
      <c r="AR9" s="95" t="n">
        <v>3.8</v>
      </c>
      <c r="AS9" s="95" t="n">
        <v>12</v>
      </c>
      <c r="AT9" s="95" t="n">
        <v>14</v>
      </c>
      <c r="AU9" s="95" t="s">
        <v>124</v>
      </c>
      <c r="AV9" s="95" t="s">
        <v>124</v>
      </c>
      <c r="AW9" s="95" t="n">
        <v>1.8</v>
      </c>
      <c r="AX9" s="99" t="s">
        <v>85</v>
      </c>
      <c r="AY9" s="99" t="s">
        <v>85</v>
      </c>
      <c r="AZ9" s="99" t="s">
        <v>85</v>
      </c>
      <c r="BA9" s="88" t="n">
        <f aca="false">SUM(AR9:AV9)</f>
        <v>29.8</v>
      </c>
      <c r="BB9" s="100" t="n">
        <f aca="false">SUM(AR9:AW9)</f>
        <v>31.6</v>
      </c>
      <c r="BC9" s="35"/>
      <c r="BD9" s="93" t="s">
        <v>125</v>
      </c>
      <c r="BE9" s="94" t="s">
        <v>123</v>
      </c>
      <c r="BF9" s="86" t="n">
        <v>35900</v>
      </c>
      <c r="BG9" s="87" t="n">
        <v>0.458333333333333</v>
      </c>
      <c r="BH9" s="88" t="n">
        <f aca="false">(BF9-BF8+BG9-BG8)*24</f>
        <v>24</v>
      </c>
      <c r="BI9" s="89" t="n">
        <f aca="false">BH9*60/10</f>
        <v>144</v>
      </c>
      <c r="BJ9" s="95" t="n">
        <v>9.24</v>
      </c>
      <c r="BK9" s="95" t="n">
        <v>0.08</v>
      </c>
      <c r="BL9" s="96" t="n">
        <v>20.3</v>
      </c>
      <c r="BM9" s="96" t="s">
        <v>124</v>
      </c>
      <c r="BN9" s="95" t="s">
        <v>124</v>
      </c>
      <c r="BO9" s="98" t="s">
        <v>124</v>
      </c>
      <c r="BP9" s="88" t="s">
        <v>124</v>
      </c>
      <c r="BQ9" s="95" t="n">
        <v>1</v>
      </c>
      <c r="BR9" s="95" t="n">
        <v>0.67</v>
      </c>
      <c r="BS9" s="88" t="n">
        <f aca="false">BQ9-BR9</f>
        <v>0.33</v>
      </c>
      <c r="BT9" s="96" t="n">
        <v>18.3</v>
      </c>
      <c r="BU9" s="95" t="n">
        <v>7.5</v>
      </c>
      <c r="BV9" s="96" t="n">
        <v>48</v>
      </c>
      <c r="BW9" s="95" t="s">
        <v>124</v>
      </c>
      <c r="BX9" s="95" t="s">
        <v>124</v>
      </c>
      <c r="BY9" s="95" t="s">
        <v>124</v>
      </c>
      <c r="BZ9" s="95" t="s">
        <v>124</v>
      </c>
      <c r="CA9" s="95" t="s">
        <v>124</v>
      </c>
      <c r="CB9" s="88" t="n">
        <f aca="false">SUM(BX9:CA9)</f>
        <v>0</v>
      </c>
      <c r="CC9" s="95" t="s">
        <v>124</v>
      </c>
      <c r="CD9" s="95" t="s">
        <v>124</v>
      </c>
      <c r="CE9" s="95" t="s">
        <v>124</v>
      </c>
      <c r="CF9" s="95" t="s">
        <v>124</v>
      </c>
      <c r="CG9" s="95" t="s">
        <v>124</v>
      </c>
      <c r="CH9" s="95" t="s">
        <v>124</v>
      </c>
      <c r="CI9" s="99" t="s">
        <v>85</v>
      </c>
      <c r="CJ9" s="99" t="s">
        <v>85</v>
      </c>
      <c r="CK9" s="99" t="s">
        <v>85</v>
      </c>
      <c r="CL9" s="88" t="n">
        <f aca="false">SUM(CC9:CG9)</f>
        <v>0</v>
      </c>
      <c r="CM9" s="100" t="n">
        <f aca="false">SUM(CC9:CH9)</f>
        <v>0</v>
      </c>
      <c r="CN9" s="36"/>
      <c r="CO9" s="93" t="s">
        <v>126</v>
      </c>
      <c r="CP9" s="94" t="s">
        <v>123</v>
      </c>
      <c r="CQ9" s="86" t="n">
        <v>35900</v>
      </c>
      <c r="CR9" s="87" t="n">
        <v>0.458333333333333</v>
      </c>
      <c r="CS9" s="88" t="n">
        <f aca="false">(CQ9-CQ8+CR9-CR8)*24</f>
        <v>24</v>
      </c>
      <c r="CT9" s="89" t="n">
        <f aca="false">CS9*60/20</f>
        <v>72</v>
      </c>
      <c r="CU9" s="95" t="n">
        <v>10.14</v>
      </c>
      <c r="CV9" s="95" t="n">
        <v>0.1</v>
      </c>
      <c r="CW9" s="96" t="n">
        <v>20.6</v>
      </c>
      <c r="CX9" s="96" t="s">
        <v>124</v>
      </c>
      <c r="CY9" s="95" t="s">
        <v>85</v>
      </c>
      <c r="CZ9" s="98" t="s">
        <v>124</v>
      </c>
      <c r="DA9" s="88" t="s">
        <v>124</v>
      </c>
      <c r="DB9" s="95" t="n">
        <v>1</v>
      </c>
      <c r="DC9" s="95" t="n">
        <v>0.47</v>
      </c>
      <c r="DD9" s="88" t="n">
        <f aca="false">DB9-DC9</f>
        <v>0.53</v>
      </c>
      <c r="DE9" s="96" t="n">
        <v>18.3</v>
      </c>
      <c r="DF9" s="95" t="n">
        <v>7.5</v>
      </c>
      <c r="DG9" s="96" t="n">
        <v>48</v>
      </c>
      <c r="DH9" s="95" t="s">
        <v>124</v>
      </c>
      <c r="DI9" s="95" t="s">
        <v>124</v>
      </c>
      <c r="DJ9" s="95" t="s">
        <v>124</v>
      </c>
      <c r="DK9" s="95" t="s">
        <v>124</v>
      </c>
      <c r="DL9" s="95" t="s">
        <v>124</v>
      </c>
      <c r="DM9" s="88" t="n">
        <f aca="false">SUM(DI9:DL9)</f>
        <v>0</v>
      </c>
      <c r="DN9" s="95" t="s">
        <v>124</v>
      </c>
      <c r="DO9" s="95" t="s">
        <v>124</v>
      </c>
      <c r="DP9" s="95" t="s">
        <v>124</v>
      </c>
      <c r="DQ9" s="95" t="s">
        <v>124</v>
      </c>
      <c r="DR9" s="95" t="s">
        <v>124</v>
      </c>
      <c r="DS9" s="95" t="s">
        <v>124</v>
      </c>
      <c r="DT9" s="86" t="s">
        <v>85</v>
      </c>
      <c r="DU9" s="86" t="s">
        <v>85</v>
      </c>
      <c r="DV9" s="86" t="s">
        <v>85</v>
      </c>
      <c r="DW9" s="88" t="n">
        <f aca="false">SUM(DN9:DR9)</f>
        <v>0</v>
      </c>
      <c r="DX9" s="100" t="n">
        <f aca="false">SUM(DN9:DS9)</f>
        <v>0</v>
      </c>
      <c r="DZ9" s="58" t="s">
        <v>127</v>
      </c>
      <c r="EA9" s="59" t="n">
        <v>5</v>
      </c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4.25" hidden="false" customHeight="false" outlineLevel="0" collapsed="false">
      <c r="A10" s="101" t="s">
        <v>128</v>
      </c>
      <c r="B10" s="102"/>
      <c r="C10" s="19"/>
      <c r="D10" s="58" t="s">
        <v>129</v>
      </c>
      <c r="E10" s="83" t="n">
        <v>465</v>
      </c>
      <c r="G10" s="62" t="n">
        <v>10</v>
      </c>
      <c r="H10" s="63" t="n">
        <v>2</v>
      </c>
      <c r="I10" s="64"/>
      <c r="J10" s="44" t="s">
        <v>130</v>
      </c>
      <c r="K10" s="45" t="s">
        <v>131</v>
      </c>
      <c r="L10" s="40" t="s">
        <v>121</v>
      </c>
      <c r="N10" s="93" t="s">
        <v>132</v>
      </c>
      <c r="O10" s="94" t="s">
        <v>123</v>
      </c>
      <c r="P10" s="86" t="n">
        <v>35906</v>
      </c>
      <c r="Q10" s="87" t="n">
        <v>0.645833333333333</v>
      </c>
      <c r="R10" s="88" t="n">
        <f aca="false">(P10-P9+Q10-Q9)*24+R9-8-2</f>
        <v>162.5</v>
      </c>
      <c r="S10" s="89" t="n">
        <f aca="false">R10*60/20</f>
        <v>487.5</v>
      </c>
      <c r="T10" s="89" t="n">
        <f aca="false">R10*60/10</f>
        <v>975</v>
      </c>
      <c r="U10" s="95" t="s">
        <v>133</v>
      </c>
      <c r="V10" s="95" t="n">
        <v>0.17</v>
      </c>
      <c r="W10" s="96" t="s">
        <v>124</v>
      </c>
      <c r="X10" s="96" t="n">
        <v>20.4</v>
      </c>
      <c r="Y10" s="96" t="n">
        <f aca="false">16000*10^-3</f>
        <v>16</v>
      </c>
      <c r="Z10" s="96" t="n">
        <v>9.5</v>
      </c>
      <c r="AA10" s="95" t="s">
        <v>124</v>
      </c>
      <c r="AB10" s="97" t="s">
        <v>124</v>
      </c>
      <c r="AC10" s="95" t="n">
        <v>1.7</v>
      </c>
      <c r="AD10" s="98" t="n">
        <v>0.026</v>
      </c>
      <c r="AE10" s="88" t="n">
        <f aca="false">AD10*100/AC10</f>
        <v>1.52941176470588</v>
      </c>
      <c r="AF10" s="95" t="n">
        <v>2.25</v>
      </c>
      <c r="AG10" s="95" t="n">
        <v>0.72</v>
      </c>
      <c r="AH10" s="88" t="n">
        <f aca="false">AF10-AG10</f>
        <v>1.53</v>
      </c>
      <c r="AI10" s="96" t="n">
        <v>19.6</v>
      </c>
      <c r="AJ10" s="95" t="n">
        <v>7.5</v>
      </c>
      <c r="AK10" s="96" t="n">
        <v>48</v>
      </c>
      <c r="AL10" s="95" t="n">
        <v>65</v>
      </c>
      <c r="AM10" s="95" t="n">
        <v>18</v>
      </c>
      <c r="AN10" s="95" t="n">
        <v>4.1</v>
      </c>
      <c r="AO10" s="95" t="s">
        <v>124</v>
      </c>
      <c r="AP10" s="95" t="s">
        <v>124</v>
      </c>
      <c r="AQ10" s="88" t="n">
        <f aca="false">SUM(AM10:AP10)</f>
        <v>22.1</v>
      </c>
      <c r="AR10" s="95" t="n">
        <v>3.7</v>
      </c>
      <c r="AS10" s="95" t="n">
        <v>8.8</v>
      </c>
      <c r="AT10" s="95" t="n">
        <v>8.3</v>
      </c>
      <c r="AU10" s="95" t="s">
        <v>124</v>
      </c>
      <c r="AV10" s="95" t="s">
        <v>124</v>
      </c>
      <c r="AW10" s="95" t="n">
        <v>1.6</v>
      </c>
      <c r="AX10" s="99" t="s">
        <v>85</v>
      </c>
      <c r="AY10" s="99" t="s">
        <v>85</v>
      </c>
      <c r="AZ10" s="99" t="s">
        <v>85</v>
      </c>
      <c r="BA10" s="88" t="n">
        <f aca="false">SUM(AR10:AV10)</f>
        <v>20.8</v>
      </c>
      <c r="BB10" s="100" t="n">
        <f aca="false">SUM(AR10:AW10)</f>
        <v>22.4</v>
      </c>
      <c r="BC10" s="35"/>
      <c r="BD10" s="93" t="s">
        <v>134</v>
      </c>
      <c r="BE10" s="94" t="s">
        <v>123</v>
      </c>
      <c r="BF10" s="86" t="n">
        <v>35906</v>
      </c>
      <c r="BG10" s="87" t="n">
        <v>0.645833333333333</v>
      </c>
      <c r="BH10" s="88" t="n">
        <f aca="false">(BF10-BF9+BG10-BG9)*24+BH9-8-2</f>
        <v>162.5</v>
      </c>
      <c r="BI10" s="89" t="n">
        <f aca="false">BH10*60/10</f>
        <v>975</v>
      </c>
      <c r="BJ10" s="95" t="n">
        <v>6.71</v>
      </c>
      <c r="BK10" s="95" t="n">
        <v>0.07</v>
      </c>
      <c r="BL10" s="96" t="n">
        <v>20.4</v>
      </c>
      <c r="BM10" s="96" t="s">
        <v>124</v>
      </c>
      <c r="BN10" s="95" t="s">
        <v>124</v>
      </c>
      <c r="BO10" s="98" t="n">
        <v>0.005</v>
      </c>
      <c r="BP10" s="88" t="s">
        <v>124</v>
      </c>
      <c r="BQ10" s="95" t="n">
        <v>1.6</v>
      </c>
      <c r="BR10" s="95" t="n">
        <v>0.92</v>
      </c>
      <c r="BS10" s="88" t="n">
        <f aca="false">BQ10-BR10</f>
        <v>0.68</v>
      </c>
      <c r="BT10" s="96" t="n">
        <v>19.6</v>
      </c>
      <c r="BU10" s="95" t="n">
        <v>7.5</v>
      </c>
      <c r="BV10" s="96" t="n">
        <v>48</v>
      </c>
      <c r="BW10" s="95" t="s">
        <v>124</v>
      </c>
      <c r="BX10" s="95" t="n">
        <v>1.9</v>
      </c>
      <c r="BY10" s="95" t="s">
        <v>124</v>
      </c>
      <c r="BZ10" s="95" t="s">
        <v>124</v>
      </c>
      <c r="CA10" s="95" t="s">
        <v>124</v>
      </c>
      <c r="CB10" s="88" t="n">
        <f aca="false">SUM(BX10:CA10)</f>
        <v>1.9</v>
      </c>
      <c r="CC10" s="95" t="s">
        <v>124</v>
      </c>
      <c r="CD10" s="95" t="s">
        <v>124</v>
      </c>
      <c r="CE10" s="95" t="s">
        <v>124</v>
      </c>
      <c r="CF10" s="95" t="s">
        <v>124</v>
      </c>
      <c r="CG10" s="95" t="s">
        <v>124</v>
      </c>
      <c r="CH10" s="95" t="s">
        <v>124</v>
      </c>
      <c r="CI10" s="99" t="s">
        <v>85</v>
      </c>
      <c r="CJ10" s="99" t="s">
        <v>85</v>
      </c>
      <c r="CK10" s="99" t="s">
        <v>85</v>
      </c>
      <c r="CL10" s="88" t="n">
        <f aca="false">SUM(CC10:CG10)</f>
        <v>0</v>
      </c>
      <c r="CM10" s="100" t="n">
        <f aca="false">SUM(CC10:CH10)</f>
        <v>0</v>
      </c>
      <c r="CN10" s="36"/>
      <c r="CO10" s="93" t="s">
        <v>135</v>
      </c>
      <c r="CP10" s="94" t="s">
        <v>123</v>
      </c>
      <c r="CQ10" s="86" t="n">
        <v>35906</v>
      </c>
      <c r="CR10" s="87" t="n">
        <v>0.645833333333333</v>
      </c>
      <c r="CS10" s="88" t="n">
        <f aca="false">(CQ10-CQ9+CR10-CR9)*24+CS9-8-2</f>
        <v>162.5</v>
      </c>
      <c r="CT10" s="89" t="n">
        <f aca="false">CS10*60/20</f>
        <v>487.5</v>
      </c>
      <c r="CU10" s="95" t="n">
        <v>7.56</v>
      </c>
      <c r="CV10" s="95" t="n">
        <v>0.07</v>
      </c>
      <c r="CW10" s="96" t="n">
        <v>20.6</v>
      </c>
      <c r="CX10" s="96" t="s">
        <v>124</v>
      </c>
      <c r="CY10" s="95" t="s">
        <v>124</v>
      </c>
      <c r="CZ10" s="98" t="n">
        <v>0.006</v>
      </c>
      <c r="DA10" s="88" t="s">
        <v>124</v>
      </c>
      <c r="DB10" s="95" t="n">
        <v>1.3</v>
      </c>
      <c r="DC10" s="95" t="n">
        <v>0.8</v>
      </c>
      <c r="DD10" s="88" t="n">
        <f aca="false">DB10-DC10</f>
        <v>0.5</v>
      </c>
      <c r="DE10" s="96" t="n">
        <v>19.6</v>
      </c>
      <c r="DF10" s="95" t="n">
        <v>7.5</v>
      </c>
      <c r="DG10" s="96" t="n">
        <v>48</v>
      </c>
      <c r="DH10" s="95" t="s">
        <v>124</v>
      </c>
      <c r="DI10" s="95" t="n">
        <v>1</v>
      </c>
      <c r="DJ10" s="95" t="s">
        <v>124</v>
      </c>
      <c r="DK10" s="95" t="s">
        <v>124</v>
      </c>
      <c r="DL10" s="95" t="s">
        <v>124</v>
      </c>
      <c r="DM10" s="88" t="n">
        <f aca="false">SUM(DI10:DL10)</f>
        <v>1</v>
      </c>
      <c r="DN10" s="95" t="s">
        <v>124</v>
      </c>
      <c r="DO10" s="95" t="s">
        <v>124</v>
      </c>
      <c r="DP10" s="95" t="s">
        <v>124</v>
      </c>
      <c r="DQ10" s="95" t="s">
        <v>124</v>
      </c>
      <c r="DR10" s="95" t="s">
        <v>124</v>
      </c>
      <c r="DS10" s="95" t="s">
        <v>124</v>
      </c>
      <c r="DT10" s="86" t="s">
        <v>85</v>
      </c>
      <c r="DU10" s="86" t="s">
        <v>85</v>
      </c>
      <c r="DV10" s="86" t="s">
        <v>85</v>
      </c>
      <c r="DW10" s="88" t="n">
        <f aca="false">SUM(DN10:DR10)</f>
        <v>0</v>
      </c>
      <c r="DX10" s="100" t="n">
        <f aca="false">SUM(DN10:DS10)</f>
        <v>0</v>
      </c>
      <c r="DZ10" s="58" t="s">
        <v>136</v>
      </c>
      <c r="EA10" s="59" t="n">
        <v>10</v>
      </c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2.75" hidden="false" customHeight="false" outlineLevel="0" collapsed="false">
      <c r="A11" s="103"/>
      <c r="B11" s="104"/>
      <c r="C11" s="105"/>
      <c r="D11" s="39" t="s">
        <v>137</v>
      </c>
      <c r="E11" s="59" t="n">
        <v>8</v>
      </c>
      <c r="G11" s="62" t="n">
        <v>12</v>
      </c>
      <c r="H11" s="63" t="n">
        <v>1.68</v>
      </c>
      <c r="I11" s="64"/>
      <c r="J11" s="44"/>
      <c r="K11" s="45"/>
      <c r="L11" s="40"/>
      <c r="N11" s="93" t="s">
        <v>138</v>
      </c>
      <c r="O11" s="94" t="s">
        <v>123</v>
      </c>
      <c r="P11" s="86" t="n">
        <v>35908</v>
      </c>
      <c r="Q11" s="87" t="n">
        <v>0.625</v>
      </c>
      <c r="R11" s="88" t="n">
        <f aca="false">(P11-P10+Q11-Q10)*24+R10</f>
        <v>210</v>
      </c>
      <c r="S11" s="89" t="n">
        <f aca="false">R11*60/20</f>
        <v>630</v>
      </c>
      <c r="T11" s="89" t="n">
        <f aca="false">R11*60/10</f>
        <v>1260</v>
      </c>
      <c r="U11" s="95" t="n">
        <v>6.06</v>
      </c>
      <c r="V11" s="95" t="n">
        <v>0.05</v>
      </c>
      <c r="W11" s="96" t="s">
        <v>124</v>
      </c>
      <c r="X11" s="96" t="n">
        <v>18.7</v>
      </c>
      <c r="Y11" s="96" t="n">
        <f aca="false">16000*10^-3</f>
        <v>16</v>
      </c>
      <c r="Z11" s="96" t="n">
        <v>9.7</v>
      </c>
      <c r="AA11" s="95" t="s">
        <v>124</v>
      </c>
      <c r="AB11" s="97" t="s">
        <v>124</v>
      </c>
      <c r="AC11" s="95" t="n">
        <v>1.8</v>
      </c>
      <c r="AD11" s="98" t="n">
        <v>0.02</v>
      </c>
      <c r="AE11" s="88" t="n">
        <f aca="false">AD11*100/AC11</f>
        <v>1.11111111111111</v>
      </c>
      <c r="AF11" s="95" t="n">
        <v>2.25</v>
      </c>
      <c r="AG11" s="95" t="n">
        <v>0.69</v>
      </c>
      <c r="AH11" s="88" t="n">
        <f aca="false">AF11-AG11</f>
        <v>1.56</v>
      </c>
      <c r="AI11" s="96" t="n">
        <v>19.1</v>
      </c>
      <c r="AJ11" s="95" t="n">
        <v>7.5</v>
      </c>
      <c r="AK11" s="96" t="n">
        <v>48</v>
      </c>
      <c r="AL11" s="95" t="n">
        <v>150</v>
      </c>
      <c r="AM11" s="95" t="n">
        <v>18</v>
      </c>
      <c r="AN11" s="95" t="n">
        <v>4</v>
      </c>
      <c r="AO11" s="95" t="s">
        <v>124</v>
      </c>
      <c r="AP11" s="95" t="s">
        <v>124</v>
      </c>
      <c r="AQ11" s="88" t="n">
        <f aca="false">SUM(AM11:AP11)</f>
        <v>22</v>
      </c>
      <c r="AR11" s="95" t="n">
        <v>3.7</v>
      </c>
      <c r="AS11" s="95" t="n">
        <v>8.8</v>
      </c>
      <c r="AT11" s="95" t="n">
        <v>8</v>
      </c>
      <c r="AU11" s="95" t="s">
        <v>124</v>
      </c>
      <c r="AV11" s="95" t="s">
        <v>124</v>
      </c>
      <c r="AW11" s="95" t="n">
        <v>1.6</v>
      </c>
      <c r="AX11" s="99" t="s">
        <v>85</v>
      </c>
      <c r="AY11" s="99" t="s">
        <v>85</v>
      </c>
      <c r="AZ11" s="99" t="s">
        <v>85</v>
      </c>
      <c r="BA11" s="88" t="n">
        <f aca="false">SUM(AR11:AV11)</f>
        <v>20.5</v>
      </c>
      <c r="BB11" s="100" t="n">
        <f aca="false">SUM(AR11:AW11)</f>
        <v>22.1</v>
      </c>
      <c r="BC11" s="35"/>
      <c r="BD11" s="93" t="s">
        <v>139</v>
      </c>
      <c r="BE11" s="94" t="s">
        <v>123</v>
      </c>
      <c r="BF11" s="86" t="n">
        <v>35908</v>
      </c>
      <c r="BG11" s="87" t="n">
        <v>0.625</v>
      </c>
      <c r="BH11" s="88" t="n">
        <f aca="false">(BF11-BF10+BG11-BG10)*24+BH10</f>
        <v>210</v>
      </c>
      <c r="BI11" s="89" t="n">
        <f aca="false">BH11*60/10</f>
        <v>1260</v>
      </c>
      <c r="BJ11" s="95" t="n">
        <v>6.34</v>
      </c>
      <c r="BK11" s="95" t="n">
        <v>0.05</v>
      </c>
      <c r="BL11" s="96" t="n">
        <v>19.1</v>
      </c>
      <c r="BM11" s="96" t="s">
        <v>124</v>
      </c>
      <c r="BN11" s="95" t="s">
        <v>124</v>
      </c>
      <c r="BO11" s="98" t="n">
        <v>0.005</v>
      </c>
      <c r="BP11" s="88" t="s">
        <v>124</v>
      </c>
      <c r="BQ11" s="95" t="n">
        <v>1.6</v>
      </c>
      <c r="BR11" s="95" t="n">
        <v>0.94</v>
      </c>
      <c r="BS11" s="88" t="n">
        <f aca="false">BQ11-BR11</f>
        <v>0.66</v>
      </c>
      <c r="BT11" s="96" t="n">
        <v>19.1</v>
      </c>
      <c r="BU11" s="95" t="n">
        <v>7.5</v>
      </c>
      <c r="BV11" s="96" t="n">
        <v>48</v>
      </c>
      <c r="BW11" s="95" t="s">
        <v>124</v>
      </c>
      <c r="BX11" s="95" t="n">
        <v>1</v>
      </c>
      <c r="BY11" s="95" t="s">
        <v>124</v>
      </c>
      <c r="BZ11" s="95" t="s">
        <v>124</v>
      </c>
      <c r="CA11" s="95" t="s">
        <v>124</v>
      </c>
      <c r="CB11" s="88" t="n">
        <f aca="false">SUM(BX11:CA11)</f>
        <v>1</v>
      </c>
      <c r="CC11" s="95" t="s">
        <v>124</v>
      </c>
      <c r="CD11" s="95" t="s">
        <v>124</v>
      </c>
      <c r="CE11" s="95" t="s">
        <v>124</v>
      </c>
      <c r="CF11" s="95" t="s">
        <v>124</v>
      </c>
      <c r="CG11" s="95" t="s">
        <v>124</v>
      </c>
      <c r="CH11" s="95" t="s">
        <v>124</v>
      </c>
      <c r="CI11" s="99" t="s">
        <v>85</v>
      </c>
      <c r="CJ11" s="99" t="s">
        <v>85</v>
      </c>
      <c r="CK11" s="99" t="s">
        <v>85</v>
      </c>
      <c r="CL11" s="88" t="n">
        <f aca="false">SUM(CC11:CG11)</f>
        <v>0</v>
      </c>
      <c r="CM11" s="100" t="n">
        <f aca="false">SUM(CC11:CH11)</f>
        <v>0</v>
      </c>
      <c r="CN11" s="36"/>
      <c r="CO11" s="93" t="s">
        <v>140</v>
      </c>
      <c r="CP11" s="94" t="s">
        <v>123</v>
      </c>
      <c r="CQ11" s="86" t="n">
        <v>35908</v>
      </c>
      <c r="CR11" s="87" t="n">
        <v>0.625</v>
      </c>
      <c r="CS11" s="88" t="n">
        <f aca="false">(CQ11-CQ10+CR11-CR10)*24+CS10</f>
        <v>210</v>
      </c>
      <c r="CT11" s="89" t="n">
        <f aca="false">CS11*60/20</f>
        <v>630</v>
      </c>
      <c r="CU11" s="95" t="n">
        <v>6.8</v>
      </c>
      <c r="CV11" s="95" t="s">
        <v>124</v>
      </c>
      <c r="CW11" s="96" t="n">
        <v>19.7</v>
      </c>
      <c r="CX11" s="96" t="s">
        <v>124</v>
      </c>
      <c r="CY11" s="95" t="s">
        <v>124</v>
      </c>
      <c r="CZ11" s="98" t="n">
        <v>0.005</v>
      </c>
      <c r="DA11" s="88" t="s">
        <v>124</v>
      </c>
      <c r="DB11" s="95" t="n">
        <v>1.3</v>
      </c>
      <c r="DC11" s="95" t="n">
        <v>0.88</v>
      </c>
      <c r="DD11" s="88" t="n">
        <f aca="false">DB11-DC11</f>
        <v>0.42</v>
      </c>
      <c r="DE11" s="96" t="n">
        <v>19.1</v>
      </c>
      <c r="DF11" s="95" t="n">
        <v>7.5</v>
      </c>
      <c r="DG11" s="96" t="n">
        <v>48</v>
      </c>
      <c r="DH11" s="95" t="s">
        <v>124</v>
      </c>
      <c r="DI11" s="95" t="s">
        <v>124</v>
      </c>
      <c r="DJ11" s="95" t="s">
        <v>124</v>
      </c>
      <c r="DK11" s="95" t="s">
        <v>124</v>
      </c>
      <c r="DL11" s="95" t="s">
        <v>124</v>
      </c>
      <c r="DM11" s="88" t="n">
        <f aca="false">SUM(DI11:DL11)</f>
        <v>0</v>
      </c>
      <c r="DN11" s="95" t="s">
        <v>124</v>
      </c>
      <c r="DO11" s="95" t="s">
        <v>124</v>
      </c>
      <c r="DP11" s="95" t="s">
        <v>124</v>
      </c>
      <c r="DQ11" s="95" t="s">
        <v>124</v>
      </c>
      <c r="DR11" s="95" t="s">
        <v>124</v>
      </c>
      <c r="DS11" s="95" t="s">
        <v>124</v>
      </c>
      <c r="DT11" s="86" t="s">
        <v>85</v>
      </c>
      <c r="DU11" s="86" t="s">
        <v>85</v>
      </c>
      <c r="DV11" s="86" t="s">
        <v>85</v>
      </c>
      <c r="DW11" s="88" t="n">
        <f aca="false">SUM(DN11:DR11)</f>
        <v>0</v>
      </c>
      <c r="DX11" s="100" t="n">
        <f aca="false">SUM(DN11:DS11)</f>
        <v>0</v>
      </c>
      <c r="DZ11" s="58" t="s">
        <v>141</v>
      </c>
      <c r="EA11" s="59" t="n">
        <v>10</v>
      </c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7" customFormat="true" ht="12.75" hidden="false" customHeight="false" outlineLevel="0" collapsed="false">
      <c r="A12" s="106" t="s">
        <v>142</v>
      </c>
      <c r="B12" s="107"/>
      <c r="C12" s="108"/>
      <c r="D12" s="106" t="s">
        <v>143</v>
      </c>
      <c r="E12" s="59" t="n">
        <v>20</v>
      </c>
      <c r="G12" s="62" t="n">
        <v>16</v>
      </c>
      <c r="H12" s="63" t="n">
        <v>1.18</v>
      </c>
      <c r="I12" s="64"/>
      <c r="J12" s="109"/>
      <c r="K12" s="65"/>
      <c r="L12" s="107"/>
      <c r="N12" s="110" t="s">
        <v>144</v>
      </c>
      <c r="O12" s="111" t="s">
        <v>145</v>
      </c>
      <c r="P12" s="112" t="n">
        <v>35912</v>
      </c>
      <c r="Q12" s="113" t="n">
        <v>0.520833333333333</v>
      </c>
      <c r="R12" s="88" t="n">
        <f aca="false">(P12-P11+Q12-Q11)*24+R11</f>
        <v>303.5</v>
      </c>
      <c r="S12" s="89" t="n">
        <f aca="false">R12*60/20</f>
        <v>910.5</v>
      </c>
      <c r="T12" s="89" t="n">
        <f aca="false">R12*60/10</f>
        <v>1821</v>
      </c>
      <c r="U12" s="99" t="n">
        <f aca="false">AVERAGE(U57:U58)</f>
        <v>5.73</v>
      </c>
      <c r="V12" s="99" t="n">
        <f aca="false">AVERAGE(V57:V58)</f>
        <v>0.09</v>
      </c>
      <c r="W12" s="99" t="s">
        <v>124</v>
      </c>
      <c r="X12" s="114" t="n">
        <f aca="false">AVERAGE(X57:X58)</f>
        <v>21.1</v>
      </c>
      <c r="Y12" s="114" t="n">
        <f aca="false">AVERAGE(Y57:Y58)</f>
        <v>16.5</v>
      </c>
      <c r="Z12" s="114" t="s">
        <v>124</v>
      </c>
      <c r="AA12" s="99" t="s">
        <v>124</v>
      </c>
      <c r="AB12" s="99" t="s">
        <v>124</v>
      </c>
      <c r="AC12" s="99" t="n">
        <f aca="false">AVERAGE(AC57:AC58)</f>
        <v>1.8</v>
      </c>
      <c r="AD12" s="97" t="n">
        <f aca="false">AVERAGE(AD57:AD58)</f>
        <v>0.022</v>
      </c>
      <c r="AE12" s="88" t="n">
        <f aca="false">AD12*100/AC12</f>
        <v>1.22222222222222</v>
      </c>
      <c r="AF12" s="99" t="n">
        <f aca="false">AVERAGE(AF57:AF58)</f>
        <v>2.25</v>
      </c>
      <c r="AG12" s="99" t="n">
        <f aca="false">AVERAGE(AG57:AG58)</f>
        <v>0.865</v>
      </c>
      <c r="AH12" s="88" t="n">
        <f aca="false">AF12-AG12</f>
        <v>1.385</v>
      </c>
      <c r="AI12" s="114" t="n">
        <f aca="false">AVERAGE(AI57:AI58)</f>
        <v>19.6</v>
      </c>
      <c r="AJ12" s="99" t="n">
        <f aca="false">AVERAGE(AJ57:AJ58)</f>
        <v>7.5</v>
      </c>
      <c r="AK12" s="114" t="n">
        <f aca="false">AVERAGE(AK57:AK58)</f>
        <v>48</v>
      </c>
      <c r="AL12" s="99" t="s">
        <v>146</v>
      </c>
      <c r="AM12" s="99" t="n">
        <f aca="false">AVERAGE(AM57:AM58)</f>
        <v>20</v>
      </c>
      <c r="AN12" s="99" t="n">
        <f aca="false">AVERAGE(AN57:AN58)</f>
        <v>4.65</v>
      </c>
      <c r="AO12" s="99" t="s">
        <v>124</v>
      </c>
      <c r="AP12" s="99" t="s">
        <v>124</v>
      </c>
      <c r="AQ12" s="88" t="n">
        <f aca="false">SUM(AM12:AP12)</f>
        <v>24.65</v>
      </c>
      <c r="AR12" s="99" t="n">
        <f aca="false">AVERAGE(AR57:AR58)</f>
        <v>2.55</v>
      </c>
      <c r="AS12" s="99" t="n">
        <f aca="false">AVERAGE(AS57:AS58)</f>
        <v>11.5</v>
      </c>
      <c r="AT12" s="99" t="n">
        <f aca="false">AVERAGE(AT57:AT58)</f>
        <v>6.95</v>
      </c>
      <c r="AU12" s="99" t="s">
        <v>124</v>
      </c>
      <c r="AV12" s="99" t="s">
        <v>124</v>
      </c>
      <c r="AW12" s="99" t="n">
        <f aca="false">AVERAGE(AW57:AW58)</f>
        <v>1.45</v>
      </c>
      <c r="AX12" s="99" t="s">
        <v>85</v>
      </c>
      <c r="AY12" s="99" t="s">
        <v>85</v>
      </c>
      <c r="AZ12" s="99" t="s">
        <v>85</v>
      </c>
      <c r="BA12" s="88" t="n">
        <f aca="false">SUM(AR12:AV12)</f>
        <v>21</v>
      </c>
      <c r="BB12" s="100" t="n">
        <f aca="false">SUM(AR12:AW12)</f>
        <v>22.45</v>
      </c>
      <c r="BC12" s="35"/>
      <c r="BD12" s="110" t="s">
        <v>147</v>
      </c>
      <c r="BE12" s="111" t="s">
        <v>145</v>
      </c>
      <c r="BF12" s="112" t="n">
        <v>35912</v>
      </c>
      <c r="BG12" s="113" t="n">
        <v>0.520833333333333</v>
      </c>
      <c r="BH12" s="88" t="n">
        <f aca="false">(BF12-BF11+BG12-BG11)*24+BH11</f>
        <v>303.5</v>
      </c>
      <c r="BI12" s="89" t="n">
        <f aca="false">BH12*60/10</f>
        <v>1821</v>
      </c>
      <c r="BJ12" s="99" t="n">
        <f aca="false">AVERAGE(BJ57:BJ58)</f>
        <v>5.78</v>
      </c>
      <c r="BK12" s="99" t="n">
        <f aca="false">AVERAGE(BK57:BK58)</f>
        <v>0.065</v>
      </c>
      <c r="BL12" s="114" t="n">
        <f aca="false">AVERAGE(BL57:BL58)</f>
        <v>21.4</v>
      </c>
      <c r="BM12" s="99" t="s">
        <v>124</v>
      </c>
      <c r="BN12" s="99" t="s">
        <v>124</v>
      </c>
      <c r="BO12" s="97" t="n">
        <f aca="false">AVERAGE(BO57:BO58)</f>
        <v>0.008</v>
      </c>
      <c r="BP12" s="88" t="s">
        <v>124</v>
      </c>
      <c r="BQ12" s="99" t="n">
        <f aca="false">AVERAGE(BQ57:BQ58)</f>
        <v>1.6</v>
      </c>
      <c r="BR12" s="99" t="n">
        <f aca="false">AVERAGE(BR57:BR58)</f>
        <v>1.04</v>
      </c>
      <c r="BS12" s="88" t="n">
        <f aca="false">BQ12-BR12</f>
        <v>0.56</v>
      </c>
      <c r="BT12" s="114" t="n">
        <f aca="false">AVERAGE(BT57:BT58)</f>
        <v>19.6</v>
      </c>
      <c r="BU12" s="99" t="n">
        <f aca="false">AVERAGE(BU57:BU58)</f>
        <v>7.5</v>
      </c>
      <c r="BV12" s="114" t="n">
        <f aca="false">AVERAGE(BV57:BV58)</f>
        <v>48</v>
      </c>
      <c r="BW12" s="99" t="s">
        <v>146</v>
      </c>
      <c r="BX12" s="99" t="n">
        <f aca="false">AVERAGE(BX57:BX58)</f>
        <v>1.2</v>
      </c>
      <c r="BY12" s="99" t="s">
        <v>124</v>
      </c>
      <c r="BZ12" s="99" t="s">
        <v>124</v>
      </c>
      <c r="CA12" s="99" t="s">
        <v>124</v>
      </c>
      <c r="CB12" s="88" t="n">
        <f aca="false">SUM(BX12:CA12)</f>
        <v>1.2</v>
      </c>
      <c r="CC12" s="99" t="s">
        <v>124</v>
      </c>
      <c r="CD12" s="99" t="s">
        <v>124</v>
      </c>
      <c r="CE12" s="99" t="s">
        <v>124</v>
      </c>
      <c r="CF12" s="99" t="s">
        <v>124</v>
      </c>
      <c r="CG12" s="99" t="s">
        <v>124</v>
      </c>
      <c r="CH12" s="99" t="s">
        <v>124</v>
      </c>
      <c r="CI12" s="99" t="s">
        <v>85</v>
      </c>
      <c r="CJ12" s="99" t="s">
        <v>85</v>
      </c>
      <c r="CK12" s="99" t="s">
        <v>85</v>
      </c>
      <c r="CL12" s="88" t="n">
        <f aca="false">SUM(CC12:CG12)</f>
        <v>0</v>
      </c>
      <c r="CM12" s="100" t="n">
        <f aca="false">SUM(CC12:CH12)</f>
        <v>0</v>
      </c>
      <c r="CN12" s="35"/>
      <c r="CO12" s="110" t="s">
        <v>148</v>
      </c>
      <c r="CP12" s="111" t="s">
        <v>145</v>
      </c>
      <c r="CQ12" s="112" t="n">
        <v>35912</v>
      </c>
      <c r="CR12" s="113" t="n">
        <v>0.520833333333333</v>
      </c>
      <c r="CS12" s="88" t="n">
        <f aca="false">(CQ12-CQ11+CR12-CR11)*24+CS11</f>
        <v>303.5</v>
      </c>
      <c r="CT12" s="89" t="n">
        <f aca="false">CS12*60/20</f>
        <v>910.5</v>
      </c>
      <c r="CU12" s="99" t="n">
        <f aca="false">AVERAGE(CU57:CU58)</f>
        <v>5.88</v>
      </c>
      <c r="CV12" s="99" t="s">
        <v>124</v>
      </c>
      <c r="CW12" s="114" t="n">
        <f aca="false">AVERAGE(CW57:CW58)</f>
        <v>21.3</v>
      </c>
      <c r="CX12" s="99" t="s">
        <v>124</v>
      </c>
      <c r="CY12" s="95" t="s">
        <v>124</v>
      </c>
      <c r="CZ12" s="97" t="n">
        <f aca="false">AVERAGE(CZ57:CZ58)</f>
        <v>0.006</v>
      </c>
      <c r="DA12" s="88" t="s">
        <v>124</v>
      </c>
      <c r="DB12" s="99" t="n">
        <f aca="false">AVERAGE(DB57:DB58)</f>
        <v>1.3</v>
      </c>
      <c r="DC12" s="99" t="n">
        <f aca="false">AVERAGE(DC57:DC58)</f>
        <v>1.04</v>
      </c>
      <c r="DD12" s="88" t="n">
        <f aca="false">DB12-DC12</f>
        <v>0.26</v>
      </c>
      <c r="DE12" s="99" t="n">
        <f aca="false">AVERAGE(DE57:DE58)</f>
        <v>19.6</v>
      </c>
      <c r="DF12" s="99" t="n">
        <f aca="false">AVERAGE(DF57:DF58)</f>
        <v>7.5</v>
      </c>
      <c r="DG12" s="114" t="n">
        <f aca="false">AVERAGE(DG57:DG58)</f>
        <v>48</v>
      </c>
      <c r="DH12" s="99" t="s">
        <v>146</v>
      </c>
      <c r="DI12" s="99" t="n">
        <f aca="false">AVERAGE(DI57:DI58)</f>
        <v>1.7</v>
      </c>
      <c r="DJ12" s="99" t="s">
        <v>124</v>
      </c>
      <c r="DK12" s="99" t="s">
        <v>124</v>
      </c>
      <c r="DL12" s="99" t="s">
        <v>124</v>
      </c>
      <c r="DM12" s="88" t="n">
        <f aca="false">SUM(DI12:DL12)</f>
        <v>1.7</v>
      </c>
      <c r="DN12" s="99" t="s">
        <v>124</v>
      </c>
      <c r="DO12" s="99" t="s">
        <v>124</v>
      </c>
      <c r="DP12" s="99" t="s">
        <v>124</v>
      </c>
      <c r="DQ12" s="99" t="s">
        <v>124</v>
      </c>
      <c r="DR12" s="95" t="s">
        <v>124</v>
      </c>
      <c r="DS12" s="99" t="s">
        <v>124</v>
      </c>
      <c r="DT12" s="99" t="s">
        <v>85</v>
      </c>
      <c r="DU12" s="99" t="s">
        <v>85</v>
      </c>
      <c r="DV12" s="99" t="s">
        <v>85</v>
      </c>
      <c r="DW12" s="88" t="n">
        <f aca="false">SUM(DN12:DR12)</f>
        <v>0</v>
      </c>
      <c r="DX12" s="100" t="n">
        <f aca="false">SUM(DN12:DS12)</f>
        <v>0</v>
      </c>
      <c r="DZ12" s="115" t="s">
        <v>149</v>
      </c>
      <c r="EA12" s="59" t="n">
        <v>78.8</v>
      </c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</row>
    <row r="13" s="4" customFormat="true" ht="13.5" hidden="false" customHeight="false" outlineLevel="0" collapsed="false">
      <c r="A13" s="39" t="s">
        <v>150</v>
      </c>
      <c r="B13" s="40"/>
      <c r="C13" s="19"/>
      <c r="D13" s="116" t="s">
        <v>151</v>
      </c>
      <c r="E13" s="117" t="n">
        <f aca="false">0.8*3.785*60</f>
        <v>181.68</v>
      </c>
      <c r="G13" s="62" t="n">
        <v>20</v>
      </c>
      <c r="H13" s="63" t="n">
        <v>0.85</v>
      </c>
      <c r="I13" s="64"/>
      <c r="J13" s="44"/>
      <c r="K13" s="45"/>
      <c r="L13" s="40"/>
      <c r="N13" s="93" t="s">
        <v>152</v>
      </c>
      <c r="O13" s="94" t="s">
        <v>123</v>
      </c>
      <c r="P13" s="86" t="n">
        <v>35915</v>
      </c>
      <c r="Q13" s="87" t="n">
        <v>0.4375</v>
      </c>
      <c r="R13" s="88" t="n">
        <f aca="false">(P13-P12+Q13-Q12)*24+R12</f>
        <v>373.5</v>
      </c>
      <c r="S13" s="89" t="n">
        <f aca="false">R13*60/20</f>
        <v>1120.5</v>
      </c>
      <c r="T13" s="89" t="n">
        <f aca="false">R13*60/10</f>
        <v>2241</v>
      </c>
      <c r="U13" s="95" t="n">
        <v>5.7</v>
      </c>
      <c r="V13" s="95" t="n">
        <v>0.08</v>
      </c>
      <c r="W13" s="96" t="s">
        <v>124</v>
      </c>
      <c r="X13" s="96" t="n">
        <v>20.4</v>
      </c>
      <c r="Y13" s="96" t="n">
        <v>17</v>
      </c>
      <c r="Z13" s="96" t="n">
        <v>9.7</v>
      </c>
      <c r="AA13" s="95" t="s">
        <v>124</v>
      </c>
      <c r="AB13" s="97" t="s">
        <v>124</v>
      </c>
      <c r="AC13" s="95" t="n">
        <v>2</v>
      </c>
      <c r="AD13" s="98" t="n">
        <v>0.027</v>
      </c>
      <c r="AE13" s="88" t="n">
        <f aca="false">AD13*100/AC13</f>
        <v>1.35</v>
      </c>
      <c r="AF13" s="95" t="n">
        <v>1.7</v>
      </c>
      <c r="AG13" s="95" t="n">
        <v>0.49</v>
      </c>
      <c r="AH13" s="88" t="n">
        <f aca="false">AF13-AG13</f>
        <v>1.21</v>
      </c>
      <c r="AI13" s="96" t="n">
        <v>20.7</v>
      </c>
      <c r="AJ13" s="95" t="n">
        <v>7.5</v>
      </c>
      <c r="AK13" s="96" t="n">
        <v>48</v>
      </c>
      <c r="AL13" s="95" t="n">
        <v>130</v>
      </c>
      <c r="AM13" s="95" t="n">
        <v>23</v>
      </c>
      <c r="AN13" s="95" t="n">
        <v>5.1</v>
      </c>
      <c r="AO13" s="95" t="s">
        <v>124</v>
      </c>
      <c r="AP13" s="95" t="s">
        <v>124</v>
      </c>
      <c r="AQ13" s="88" t="n">
        <f aca="false">SUM(AM13:AP13)</f>
        <v>28.1</v>
      </c>
      <c r="AR13" s="95" t="n">
        <v>3.4</v>
      </c>
      <c r="AS13" s="95" t="n">
        <v>10</v>
      </c>
      <c r="AT13" s="95" t="n">
        <v>7.6</v>
      </c>
      <c r="AU13" s="95" t="s">
        <v>124</v>
      </c>
      <c r="AV13" s="95" t="s">
        <v>124</v>
      </c>
      <c r="AW13" s="95" t="n">
        <v>1.7</v>
      </c>
      <c r="AX13" s="99" t="s">
        <v>85</v>
      </c>
      <c r="AY13" s="99" t="s">
        <v>85</v>
      </c>
      <c r="AZ13" s="99" t="s">
        <v>85</v>
      </c>
      <c r="BA13" s="88" t="n">
        <f aca="false">SUM(AR13:AV13)</f>
        <v>21</v>
      </c>
      <c r="BB13" s="100" t="n">
        <f aca="false">SUM(AR13:AW13)</f>
        <v>22.7</v>
      </c>
      <c r="BC13" s="35"/>
      <c r="BD13" s="93" t="s">
        <v>153</v>
      </c>
      <c r="BE13" s="94" t="s">
        <v>123</v>
      </c>
      <c r="BF13" s="86" t="n">
        <v>35915</v>
      </c>
      <c r="BG13" s="87" t="n">
        <v>0.4375</v>
      </c>
      <c r="BH13" s="88" t="n">
        <f aca="false">(BF13-BF12+BG13-BG12)*24+BH12</f>
        <v>373.5</v>
      </c>
      <c r="BI13" s="89" t="n">
        <f aca="false">BH13*60/10</f>
        <v>2241</v>
      </c>
      <c r="BJ13" s="95" t="n">
        <v>5.72</v>
      </c>
      <c r="BK13" s="95" t="n">
        <v>0.11</v>
      </c>
      <c r="BL13" s="96" t="n">
        <v>20.2</v>
      </c>
      <c r="BM13" s="96" t="s">
        <v>124</v>
      </c>
      <c r="BN13" s="95" t="s">
        <v>124</v>
      </c>
      <c r="BO13" s="98" t="n">
        <v>0.006</v>
      </c>
      <c r="BP13" s="88" t="s">
        <v>124</v>
      </c>
      <c r="BQ13" s="95" t="n">
        <v>1.5</v>
      </c>
      <c r="BR13" s="95" t="n">
        <v>0.93</v>
      </c>
      <c r="BS13" s="88" t="n">
        <f aca="false">BQ13-BR13</f>
        <v>0.57</v>
      </c>
      <c r="BT13" s="96" t="n">
        <v>20.7</v>
      </c>
      <c r="BU13" s="95" t="n">
        <v>7.5</v>
      </c>
      <c r="BV13" s="96" t="n">
        <v>48</v>
      </c>
      <c r="BW13" s="95" t="s">
        <v>146</v>
      </c>
      <c r="BX13" s="95" t="n">
        <v>1.4</v>
      </c>
      <c r="BY13" s="95" t="s">
        <v>124</v>
      </c>
      <c r="BZ13" s="95" t="s">
        <v>124</v>
      </c>
      <c r="CA13" s="95" t="s">
        <v>124</v>
      </c>
      <c r="CB13" s="88" t="n">
        <f aca="false">SUM(BX13:CA13)</f>
        <v>1.4</v>
      </c>
      <c r="CC13" s="95" t="s">
        <v>124</v>
      </c>
      <c r="CD13" s="95" t="s">
        <v>124</v>
      </c>
      <c r="CE13" s="95" t="s">
        <v>124</v>
      </c>
      <c r="CF13" s="95" t="s">
        <v>124</v>
      </c>
      <c r="CG13" s="95" t="s">
        <v>124</v>
      </c>
      <c r="CH13" s="95" t="s">
        <v>124</v>
      </c>
      <c r="CI13" s="99" t="s">
        <v>85</v>
      </c>
      <c r="CJ13" s="99" t="s">
        <v>85</v>
      </c>
      <c r="CK13" s="99" t="s">
        <v>85</v>
      </c>
      <c r="CL13" s="88" t="n">
        <f aca="false">SUM(CC13:CG13)</f>
        <v>0</v>
      </c>
      <c r="CM13" s="100" t="n">
        <f aca="false">SUM(CC13:CH13)</f>
        <v>0</v>
      </c>
      <c r="CN13" s="36"/>
      <c r="CO13" s="93" t="s">
        <v>154</v>
      </c>
      <c r="CP13" s="94" t="s">
        <v>123</v>
      </c>
      <c r="CQ13" s="86" t="n">
        <v>35915</v>
      </c>
      <c r="CR13" s="87" t="n">
        <v>0.4375</v>
      </c>
      <c r="CS13" s="88" t="n">
        <f aca="false">(CQ13-CQ12+CR13-CR12)*24+CS12</f>
        <v>373.5</v>
      </c>
      <c r="CT13" s="89" t="n">
        <f aca="false">CS13*60/20</f>
        <v>1120.5</v>
      </c>
      <c r="CU13" s="95" t="n">
        <v>5.87</v>
      </c>
      <c r="CV13" s="95" t="n">
        <v>0.06</v>
      </c>
      <c r="CW13" s="96" t="n">
        <v>20.4</v>
      </c>
      <c r="CX13" s="96" t="s">
        <v>124</v>
      </c>
      <c r="CY13" s="95" t="s">
        <v>124</v>
      </c>
      <c r="CZ13" s="98" t="s">
        <v>124</v>
      </c>
      <c r="DA13" s="88" t="s">
        <v>124</v>
      </c>
      <c r="DB13" s="95" t="n">
        <v>1.2</v>
      </c>
      <c r="DC13" s="95" t="n">
        <v>0.73</v>
      </c>
      <c r="DD13" s="88" t="n">
        <f aca="false">DB13-DC13</f>
        <v>0.47</v>
      </c>
      <c r="DE13" s="96" t="n">
        <v>20.7</v>
      </c>
      <c r="DF13" s="95" t="n">
        <v>7.5</v>
      </c>
      <c r="DG13" s="96" t="n">
        <v>48</v>
      </c>
      <c r="DH13" s="95" t="s">
        <v>146</v>
      </c>
      <c r="DI13" s="95" t="n">
        <v>1.3</v>
      </c>
      <c r="DJ13" s="95" t="s">
        <v>124</v>
      </c>
      <c r="DK13" s="95" t="s">
        <v>124</v>
      </c>
      <c r="DL13" s="95" t="s">
        <v>124</v>
      </c>
      <c r="DM13" s="88" t="n">
        <f aca="false">SUM(DI13:DL13)</f>
        <v>1.3</v>
      </c>
      <c r="DN13" s="95" t="s">
        <v>124</v>
      </c>
      <c r="DO13" s="95" t="s">
        <v>124</v>
      </c>
      <c r="DP13" s="95" t="s">
        <v>124</v>
      </c>
      <c r="DQ13" s="95" t="s">
        <v>124</v>
      </c>
      <c r="DR13" s="95" t="s">
        <v>124</v>
      </c>
      <c r="DS13" s="95" t="s">
        <v>124</v>
      </c>
      <c r="DT13" s="86" t="s">
        <v>85</v>
      </c>
      <c r="DU13" s="86" t="s">
        <v>85</v>
      </c>
      <c r="DV13" s="86" t="s">
        <v>85</v>
      </c>
      <c r="DW13" s="88" t="n">
        <f aca="false">SUM(DN13:DR13)</f>
        <v>0</v>
      </c>
      <c r="DX13" s="100" t="n">
        <f aca="false">SUM(DN13:DS13)</f>
        <v>0</v>
      </c>
      <c r="DZ13" s="118" t="s">
        <v>155</v>
      </c>
      <c r="EA13" s="59" t="n">
        <v>131.3</v>
      </c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13.5" hidden="false" customHeight="false" outlineLevel="0" collapsed="false">
      <c r="A14" s="60" t="s">
        <v>156</v>
      </c>
      <c r="B14" s="61"/>
      <c r="C14" s="19"/>
      <c r="E14" s="119"/>
      <c r="G14" s="62" t="n">
        <v>30</v>
      </c>
      <c r="H14" s="63" t="n">
        <v>0.6</v>
      </c>
      <c r="I14" s="64"/>
      <c r="J14" s="44"/>
      <c r="K14" s="45"/>
      <c r="L14" s="40"/>
      <c r="N14" s="93" t="s">
        <v>157</v>
      </c>
      <c r="O14" s="94" t="s">
        <v>123</v>
      </c>
      <c r="P14" s="86" t="n">
        <v>35919</v>
      </c>
      <c r="Q14" s="87" t="n">
        <v>0.5</v>
      </c>
      <c r="R14" s="88" t="n">
        <f aca="false">(P14-P13+Q14-Q13)*24+R13</f>
        <v>471</v>
      </c>
      <c r="S14" s="89" t="n">
        <f aca="false">R14*60/20</f>
        <v>1413</v>
      </c>
      <c r="T14" s="89" t="n">
        <f aca="false">R14*60/10</f>
        <v>2826</v>
      </c>
      <c r="U14" s="95" t="n">
        <v>5.7</v>
      </c>
      <c r="V14" s="95" t="n">
        <v>0.08</v>
      </c>
      <c r="W14" s="96" t="s">
        <v>124</v>
      </c>
      <c r="X14" s="96" t="n">
        <v>21.8</v>
      </c>
      <c r="Y14" s="96" t="n">
        <v>17</v>
      </c>
      <c r="Z14" s="96" t="n">
        <v>10</v>
      </c>
      <c r="AA14" s="95" t="s">
        <v>124</v>
      </c>
      <c r="AB14" s="97" t="s">
        <v>124</v>
      </c>
      <c r="AC14" s="95" t="n">
        <v>1.8</v>
      </c>
      <c r="AD14" s="98" t="n">
        <v>0.022</v>
      </c>
      <c r="AE14" s="88" t="n">
        <f aca="false">AD14*100/AC14</f>
        <v>1.22222222222222</v>
      </c>
      <c r="AF14" s="95" t="n">
        <v>2.5</v>
      </c>
      <c r="AG14" s="95" t="n">
        <v>0.72</v>
      </c>
      <c r="AH14" s="88" t="n">
        <f aca="false">AF14-AG14</f>
        <v>1.78</v>
      </c>
      <c r="AI14" s="96" t="n">
        <v>21.5</v>
      </c>
      <c r="AJ14" s="95" t="n">
        <v>7.5</v>
      </c>
      <c r="AK14" s="96" t="n">
        <v>48</v>
      </c>
      <c r="AL14" s="95" t="n">
        <v>130</v>
      </c>
      <c r="AM14" s="95" t="n">
        <v>22</v>
      </c>
      <c r="AN14" s="95" t="n">
        <v>4.8</v>
      </c>
      <c r="AO14" s="95" t="s">
        <v>124</v>
      </c>
      <c r="AP14" s="95" t="s">
        <v>124</v>
      </c>
      <c r="AQ14" s="88" t="n">
        <f aca="false">SUM(AM14:AP14)</f>
        <v>26.8</v>
      </c>
      <c r="AR14" s="95" t="n">
        <v>4.6</v>
      </c>
      <c r="AS14" s="95" t="n">
        <v>11</v>
      </c>
      <c r="AT14" s="95" t="n">
        <v>10</v>
      </c>
      <c r="AU14" s="95" t="s">
        <v>124</v>
      </c>
      <c r="AV14" s="95" t="s">
        <v>124</v>
      </c>
      <c r="AW14" s="95" t="n">
        <v>1.7</v>
      </c>
      <c r="AX14" s="99" t="s">
        <v>85</v>
      </c>
      <c r="AY14" s="99" t="s">
        <v>85</v>
      </c>
      <c r="AZ14" s="99" t="s">
        <v>85</v>
      </c>
      <c r="BA14" s="88" t="n">
        <f aca="false">SUM(AR14:AV14)</f>
        <v>25.6</v>
      </c>
      <c r="BB14" s="100" t="n">
        <f aca="false">SUM(AR14:AW14)</f>
        <v>27.3</v>
      </c>
      <c r="BC14" s="35"/>
      <c r="BD14" s="93" t="s">
        <v>158</v>
      </c>
      <c r="BE14" s="94" t="s">
        <v>123</v>
      </c>
      <c r="BF14" s="86" t="n">
        <v>35919</v>
      </c>
      <c r="BG14" s="87" t="n">
        <v>0.5</v>
      </c>
      <c r="BH14" s="88" t="n">
        <f aca="false">(BF14-BF13+BG14-BG13)*24+BH13</f>
        <v>471</v>
      </c>
      <c r="BI14" s="89" t="n">
        <f aca="false">BH14*60/10</f>
        <v>2826</v>
      </c>
      <c r="BJ14" s="95" t="n">
        <v>5.7</v>
      </c>
      <c r="BK14" s="95" t="n">
        <v>0.07</v>
      </c>
      <c r="BL14" s="96" t="n">
        <v>22.6</v>
      </c>
      <c r="BM14" s="96" t="s">
        <v>124</v>
      </c>
      <c r="BN14" s="95" t="s">
        <v>124</v>
      </c>
      <c r="BO14" s="98" t="s">
        <v>124</v>
      </c>
      <c r="BP14" s="88" t="s">
        <v>124</v>
      </c>
      <c r="BQ14" s="95" t="n">
        <v>1.65</v>
      </c>
      <c r="BR14" s="95" t="n">
        <v>1.01</v>
      </c>
      <c r="BS14" s="88" t="n">
        <f aca="false">BQ14-BR14</f>
        <v>0.64</v>
      </c>
      <c r="BT14" s="96" t="n">
        <v>21.5</v>
      </c>
      <c r="BU14" s="95" t="n">
        <v>7.5</v>
      </c>
      <c r="BV14" s="96" t="n">
        <v>48</v>
      </c>
      <c r="BW14" s="95" t="s">
        <v>124</v>
      </c>
      <c r="BX14" s="95" t="n">
        <v>1.2</v>
      </c>
      <c r="BY14" s="95" t="s">
        <v>124</v>
      </c>
      <c r="BZ14" s="95" t="s">
        <v>124</v>
      </c>
      <c r="CA14" s="95" t="s">
        <v>124</v>
      </c>
      <c r="CB14" s="88" t="n">
        <f aca="false">SUM(BX14:CA14)</f>
        <v>1.2</v>
      </c>
      <c r="CC14" s="95" t="s">
        <v>124</v>
      </c>
      <c r="CD14" s="95" t="s">
        <v>124</v>
      </c>
      <c r="CE14" s="95" t="s">
        <v>124</v>
      </c>
      <c r="CF14" s="95" t="s">
        <v>124</v>
      </c>
      <c r="CG14" s="95" t="s">
        <v>124</v>
      </c>
      <c r="CH14" s="95" t="s">
        <v>124</v>
      </c>
      <c r="CI14" s="99" t="s">
        <v>85</v>
      </c>
      <c r="CJ14" s="99" t="s">
        <v>85</v>
      </c>
      <c r="CK14" s="99" t="s">
        <v>85</v>
      </c>
      <c r="CL14" s="88" t="n">
        <f aca="false">SUM(CC14:CG14)</f>
        <v>0</v>
      </c>
      <c r="CM14" s="100" t="n">
        <f aca="false">SUM(CC14:CH14)</f>
        <v>0</v>
      </c>
      <c r="CN14" s="36"/>
      <c r="CO14" s="93" t="s">
        <v>159</v>
      </c>
      <c r="CP14" s="94" t="s">
        <v>123</v>
      </c>
      <c r="CQ14" s="86" t="n">
        <v>35919</v>
      </c>
      <c r="CR14" s="87" t="n">
        <v>0.5</v>
      </c>
      <c r="CS14" s="88" t="n">
        <f aca="false">(CQ14-CQ13+CR14-CR13)*24+CS13</f>
        <v>471</v>
      </c>
      <c r="CT14" s="89" t="n">
        <f aca="false">CS14*60/20</f>
        <v>1413</v>
      </c>
      <c r="CU14" s="95" t="n">
        <v>5.65</v>
      </c>
      <c r="CV14" s="95" t="n">
        <v>0.06</v>
      </c>
      <c r="CW14" s="96" t="n">
        <v>22.6</v>
      </c>
      <c r="CX14" s="96" t="s">
        <v>124</v>
      </c>
      <c r="CY14" s="95" t="s">
        <v>124</v>
      </c>
      <c r="CZ14" s="98" t="s">
        <v>124</v>
      </c>
      <c r="DA14" s="88" t="s">
        <v>124</v>
      </c>
      <c r="DB14" s="95" t="n">
        <v>1.6</v>
      </c>
      <c r="DC14" s="95" t="n">
        <v>0.99</v>
      </c>
      <c r="DD14" s="88" t="n">
        <f aca="false">DB14-DC14</f>
        <v>0.61</v>
      </c>
      <c r="DE14" s="96" t="n">
        <v>21.5</v>
      </c>
      <c r="DF14" s="95" t="n">
        <v>7.5</v>
      </c>
      <c r="DG14" s="96" t="n">
        <v>48</v>
      </c>
      <c r="DH14" s="95" t="s">
        <v>124</v>
      </c>
      <c r="DI14" s="95" t="n">
        <v>1.7</v>
      </c>
      <c r="DJ14" s="95" t="s">
        <v>124</v>
      </c>
      <c r="DK14" s="95" t="s">
        <v>124</v>
      </c>
      <c r="DL14" s="95" t="s">
        <v>124</v>
      </c>
      <c r="DM14" s="88" t="n">
        <f aca="false">SUM(DI14:DL14)</f>
        <v>1.7</v>
      </c>
      <c r="DN14" s="95" t="s">
        <v>124</v>
      </c>
      <c r="DO14" s="95" t="n">
        <v>1.1</v>
      </c>
      <c r="DP14" s="95" t="s">
        <v>124</v>
      </c>
      <c r="DQ14" s="95" t="s">
        <v>124</v>
      </c>
      <c r="DR14" s="95" t="s">
        <v>124</v>
      </c>
      <c r="DS14" s="95" t="s">
        <v>124</v>
      </c>
      <c r="DT14" s="86" t="s">
        <v>85</v>
      </c>
      <c r="DU14" s="86" t="s">
        <v>85</v>
      </c>
      <c r="DV14" s="86" t="s">
        <v>85</v>
      </c>
      <c r="DW14" s="88" t="n">
        <f aca="false">SUM(DN14:DR14)</f>
        <v>1.1</v>
      </c>
      <c r="DX14" s="100" t="n">
        <f aca="false">SUM(DN14:DS14)</f>
        <v>1.1</v>
      </c>
      <c r="DZ14" s="58" t="s">
        <v>160</v>
      </c>
      <c r="EA14" s="59" t="n">
        <v>22</v>
      </c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4" customFormat="true" ht="13.5" hidden="false" customHeight="false" outlineLevel="0" collapsed="false">
      <c r="A15" s="81"/>
      <c r="B15" s="82"/>
      <c r="C15" s="19"/>
      <c r="D15" s="13" t="s">
        <v>161</v>
      </c>
      <c r="E15" s="35"/>
      <c r="G15" s="62" t="n">
        <v>40</v>
      </c>
      <c r="H15" s="63" t="n">
        <v>0.425</v>
      </c>
      <c r="I15" s="64"/>
      <c r="J15" s="44"/>
      <c r="K15" s="45"/>
      <c r="L15" s="40"/>
      <c r="N15" s="93" t="s">
        <v>162</v>
      </c>
      <c r="O15" s="94" t="s">
        <v>123</v>
      </c>
      <c r="P15" s="86" t="n">
        <v>35922</v>
      </c>
      <c r="Q15" s="87" t="n">
        <v>0.604166666666667</v>
      </c>
      <c r="R15" s="88" t="n">
        <f aca="false">(P15-P14+Q15-Q14)*24+R14</f>
        <v>545.5</v>
      </c>
      <c r="S15" s="89" t="n">
        <f aca="false">R15*60/20</f>
        <v>1636.5</v>
      </c>
      <c r="T15" s="89" t="n">
        <f aca="false">R15*60/10</f>
        <v>3273</v>
      </c>
      <c r="U15" s="95" t="n">
        <v>5.74</v>
      </c>
      <c r="V15" s="95" t="n">
        <v>0.08</v>
      </c>
      <c r="W15" s="96" t="s">
        <v>124</v>
      </c>
      <c r="X15" s="96" t="n">
        <v>22.9</v>
      </c>
      <c r="Y15" s="96" t="n">
        <v>17</v>
      </c>
      <c r="Z15" s="96" t="n">
        <v>10</v>
      </c>
      <c r="AA15" s="95" t="s">
        <v>124</v>
      </c>
      <c r="AB15" s="97" t="s">
        <v>85</v>
      </c>
      <c r="AC15" s="95" t="n">
        <v>2.2</v>
      </c>
      <c r="AD15" s="98" t="n">
        <v>0.029</v>
      </c>
      <c r="AE15" s="88" t="n">
        <f aca="false">AD15*100/AC15</f>
        <v>1.31818181818182</v>
      </c>
      <c r="AF15" s="95" t="n">
        <v>2.5</v>
      </c>
      <c r="AG15" s="95" t="n">
        <v>0.88</v>
      </c>
      <c r="AH15" s="88" t="n">
        <f aca="false">AF15-AG15</f>
        <v>1.62</v>
      </c>
      <c r="AI15" s="96" t="n">
        <v>22.2</v>
      </c>
      <c r="AJ15" s="95" t="n">
        <v>7.5</v>
      </c>
      <c r="AK15" s="96" t="n">
        <v>48</v>
      </c>
      <c r="AL15" s="95" t="n">
        <v>140</v>
      </c>
      <c r="AM15" s="95" t="n">
        <v>28</v>
      </c>
      <c r="AN15" s="95" t="n">
        <v>5.7</v>
      </c>
      <c r="AO15" s="95" t="s">
        <v>124</v>
      </c>
      <c r="AP15" s="95" t="s">
        <v>124</v>
      </c>
      <c r="AQ15" s="88" t="n">
        <f aca="false">SUM(AM15:AP15)</f>
        <v>33.7</v>
      </c>
      <c r="AR15" s="95" t="n">
        <v>3.2</v>
      </c>
      <c r="AS15" s="95" t="n">
        <v>12</v>
      </c>
      <c r="AT15" s="95" t="n">
        <v>15</v>
      </c>
      <c r="AU15" s="95" t="s">
        <v>124</v>
      </c>
      <c r="AV15" s="95" t="s">
        <v>124</v>
      </c>
      <c r="AW15" s="95" t="n">
        <v>2</v>
      </c>
      <c r="AX15" s="99" t="s">
        <v>85</v>
      </c>
      <c r="AY15" s="99" t="s">
        <v>85</v>
      </c>
      <c r="AZ15" s="99" t="s">
        <v>85</v>
      </c>
      <c r="BA15" s="88" t="n">
        <f aca="false">SUM(AR15:AV15)</f>
        <v>30.2</v>
      </c>
      <c r="BB15" s="100" t="n">
        <f aca="false">SUM(AR15:AW15)</f>
        <v>32.2</v>
      </c>
      <c r="BC15" s="35"/>
      <c r="BD15" s="93" t="s">
        <v>163</v>
      </c>
      <c r="BE15" s="94" t="s">
        <v>123</v>
      </c>
      <c r="BF15" s="86" t="n">
        <v>35922</v>
      </c>
      <c r="BG15" s="87" t="n">
        <v>0.604166666666667</v>
      </c>
      <c r="BH15" s="88" t="n">
        <f aca="false">(BF15-BF14+BG15-BG14)*24+BH14</f>
        <v>545.5</v>
      </c>
      <c r="BI15" s="89" t="n">
        <f aca="false">BH15*60/10</f>
        <v>3273</v>
      </c>
      <c r="BJ15" s="95" t="n">
        <v>5.78</v>
      </c>
      <c r="BK15" s="95" t="n">
        <v>0.06</v>
      </c>
      <c r="BL15" s="96" t="n">
        <v>23.7</v>
      </c>
      <c r="BM15" s="96" t="s">
        <v>124</v>
      </c>
      <c r="BN15" s="95" t="s">
        <v>124</v>
      </c>
      <c r="BO15" s="98" t="s">
        <v>124</v>
      </c>
      <c r="BP15" s="88" t="s">
        <v>124</v>
      </c>
      <c r="BQ15" s="95" t="n">
        <v>1.4</v>
      </c>
      <c r="BR15" s="95" t="n">
        <v>0.96</v>
      </c>
      <c r="BS15" s="88" t="n">
        <f aca="false">BQ15-BR15</f>
        <v>0.44</v>
      </c>
      <c r="BT15" s="96" t="n">
        <v>22.2</v>
      </c>
      <c r="BU15" s="95" t="n">
        <v>7.5</v>
      </c>
      <c r="BV15" s="96" t="n">
        <v>48</v>
      </c>
      <c r="BW15" s="95" t="s">
        <v>124</v>
      </c>
      <c r="BX15" s="95" t="s">
        <v>146</v>
      </c>
      <c r="BY15" s="95" t="s">
        <v>146</v>
      </c>
      <c r="BZ15" s="95" t="s">
        <v>146</v>
      </c>
      <c r="CA15" s="95" t="s">
        <v>146</v>
      </c>
      <c r="CB15" s="88" t="s">
        <v>146</v>
      </c>
      <c r="CC15" s="95" t="s">
        <v>124</v>
      </c>
      <c r="CD15" s="95" t="s">
        <v>124</v>
      </c>
      <c r="CE15" s="95" t="s">
        <v>124</v>
      </c>
      <c r="CF15" s="95" t="s">
        <v>124</v>
      </c>
      <c r="CG15" s="95" t="s">
        <v>124</v>
      </c>
      <c r="CH15" s="95" t="s">
        <v>124</v>
      </c>
      <c r="CI15" s="99" t="s">
        <v>85</v>
      </c>
      <c r="CJ15" s="99" t="s">
        <v>85</v>
      </c>
      <c r="CK15" s="99" t="s">
        <v>85</v>
      </c>
      <c r="CL15" s="88" t="n">
        <f aca="false">SUM(CC15:CG15)</f>
        <v>0</v>
      </c>
      <c r="CM15" s="100" t="n">
        <f aca="false">SUM(CC15:CH15)</f>
        <v>0</v>
      </c>
      <c r="CN15" s="36"/>
      <c r="CO15" s="93" t="s">
        <v>164</v>
      </c>
      <c r="CP15" s="94" t="s">
        <v>123</v>
      </c>
      <c r="CQ15" s="86" t="n">
        <v>35922</v>
      </c>
      <c r="CR15" s="87" t="n">
        <v>0.604166666666667</v>
      </c>
      <c r="CS15" s="88" t="n">
        <f aca="false">(CQ15-CQ14+CR15-CR14)*24+CS14</f>
        <v>545.5</v>
      </c>
      <c r="CT15" s="89" t="n">
        <f aca="false">CS15*60/20</f>
        <v>1636.5</v>
      </c>
      <c r="CU15" s="95" t="n">
        <v>5.7</v>
      </c>
      <c r="CV15" s="95" t="n">
        <v>0.05</v>
      </c>
      <c r="CW15" s="96" t="n">
        <v>23.8</v>
      </c>
      <c r="CX15" s="96" t="s">
        <v>124</v>
      </c>
      <c r="CY15" s="95" t="s">
        <v>124</v>
      </c>
      <c r="CZ15" s="98" t="n">
        <v>0.005</v>
      </c>
      <c r="DA15" s="88" t="s">
        <v>124</v>
      </c>
      <c r="DB15" s="95" t="n">
        <v>1.3</v>
      </c>
      <c r="DC15" s="95" t="n">
        <v>1.04</v>
      </c>
      <c r="DD15" s="88" t="n">
        <f aca="false">DB15-DC15</f>
        <v>0.26</v>
      </c>
      <c r="DE15" s="96" t="n">
        <v>22.2</v>
      </c>
      <c r="DF15" s="95" t="n">
        <v>7.5</v>
      </c>
      <c r="DG15" s="96" t="n">
        <v>48</v>
      </c>
      <c r="DH15" s="95" t="s">
        <v>124</v>
      </c>
      <c r="DI15" s="95" t="n">
        <v>1.2</v>
      </c>
      <c r="DJ15" s="95" t="s">
        <v>124</v>
      </c>
      <c r="DK15" s="95" t="s">
        <v>124</v>
      </c>
      <c r="DL15" s="95" t="s">
        <v>124</v>
      </c>
      <c r="DM15" s="88" t="n">
        <f aca="false">SUM(DI15:DL15)</f>
        <v>1.2</v>
      </c>
      <c r="DN15" s="95" t="s">
        <v>124</v>
      </c>
      <c r="DO15" s="95" t="s">
        <v>124</v>
      </c>
      <c r="DP15" s="95" t="s">
        <v>124</v>
      </c>
      <c r="DQ15" s="95" t="s">
        <v>124</v>
      </c>
      <c r="DR15" s="95" t="s">
        <v>124</v>
      </c>
      <c r="DS15" s="95" t="s">
        <v>124</v>
      </c>
      <c r="DT15" s="86" t="s">
        <v>85</v>
      </c>
      <c r="DU15" s="86" t="s">
        <v>85</v>
      </c>
      <c r="DV15" s="86" t="s">
        <v>85</v>
      </c>
      <c r="DW15" s="88" t="n">
        <f aca="false">SUM(DN15:DR15)</f>
        <v>0</v>
      </c>
      <c r="DX15" s="100" t="n">
        <f aca="false">SUM(DN15:DS15)</f>
        <v>0</v>
      </c>
      <c r="DZ15" s="58" t="s">
        <v>165</v>
      </c>
      <c r="EA15" s="120" t="n">
        <v>6</v>
      </c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4" customFormat="true" ht="15.75" hidden="false" customHeight="false" outlineLevel="0" collapsed="false">
      <c r="A16" s="39" t="s">
        <v>166</v>
      </c>
      <c r="B16" s="40"/>
      <c r="C16" s="19"/>
      <c r="D16" s="121" t="s">
        <v>167</v>
      </c>
      <c r="E16" s="122" t="n">
        <f aca="false">21700*(E8^-1.3)</f>
        <v>8812.93850046515</v>
      </c>
      <c r="G16" s="62" t="n">
        <v>50</v>
      </c>
      <c r="H16" s="63" t="n">
        <v>0.3</v>
      </c>
      <c r="I16" s="64"/>
      <c r="J16" s="44"/>
      <c r="K16" s="45"/>
      <c r="L16" s="40"/>
      <c r="N16" s="93" t="s">
        <v>168</v>
      </c>
      <c r="O16" s="94" t="s">
        <v>123</v>
      </c>
      <c r="P16" s="86" t="n">
        <v>35933</v>
      </c>
      <c r="Q16" s="87" t="n">
        <v>0.416666666666667</v>
      </c>
      <c r="R16" s="88" t="n">
        <f aca="false">(P16-P15+Q16-Q15)*24+R15-12</f>
        <v>793</v>
      </c>
      <c r="S16" s="89" t="n">
        <f aca="false">R16*60/20</f>
        <v>2379</v>
      </c>
      <c r="T16" s="89" t="n">
        <f aca="false">R16*60/10</f>
        <v>4758</v>
      </c>
      <c r="U16" s="95" t="n">
        <v>5.68</v>
      </c>
      <c r="V16" s="95" t="n">
        <v>0.09</v>
      </c>
      <c r="W16" s="96" t="s">
        <v>124</v>
      </c>
      <c r="X16" s="96" t="n">
        <v>24.7</v>
      </c>
      <c r="Y16" s="96" t="n">
        <v>22</v>
      </c>
      <c r="Z16" s="96" t="n">
        <v>13</v>
      </c>
      <c r="AA16" s="95" t="s">
        <v>124</v>
      </c>
      <c r="AB16" s="97" t="s">
        <v>85</v>
      </c>
      <c r="AC16" s="95" t="n">
        <v>1.7</v>
      </c>
      <c r="AD16" s="98" t="n">
        <v>0.02</v>
      </c>
      <c r="AE16" s="88" t="n">
        <f aca="false">AD16*100/AC16</f>
        <v>1.17647058823529</v>
      </c>
      <c r="AF16" s="95" t="n">
        <v>2.5</v>
      </c>
      <c r="AG16" s="95" t="n">
        <v>0.9</v>
      </c>
      <c r="AH16" s="88" t="n">
        <f aca="false">AF16-AG16</f>
        <v>1.6</v>
      </c>
      <c r="AI16" s="96" t="n">
        <v>23.3</v>
      </c>
      <c r="AJ16" s="95" t="n">
        <v>7.5</v>
      </c>
      <c r="AK16" s="96" t="n">
        <v>48</v>
      </c>
      <c r="AL16" s="95" t="n">
        <v>120</v>
      </c>
      <c r="AM16" s="95" t="n">
        <v>29</v>
      </c>
      <c r="AN16" s="95" t="n">
        <v>6.8</v>
      </c>
      <c r="AO16" s="95" t="n">
        <v>1.2</v>
      </c>
      <c r="AP16" s="95" t="s">
        <v>124</v>
      </c>
      <c r="AQ16" s="88" t="n">
        <f aca="false">SUM(AM16:AP16)</f>
        <v>37</v>
      </c>
      <c r="AR16" s="95" t="n">
        <v>2.9</v>
      </c>
      <c r="AS16" s="95" t="n">
        <v>12</v>
      </c>
      <c r="AT16" s="95" t="n">
        <v>10</v>
      </c>
      <c r="AU16" s="95" t="s">
        <v>124</v>
      </c>
      <c r="AV16" s="95" t="s">
        <v>124</v>
      </c>
      <c r="AW16" s="95" t="n">
        <v>2.2</v>
      </c>
      <c r="AX16" s="99" t="s">
        <v>85</v>
      </c>
      <c r="AY16" s="99" t="s">
        <v>85</v>
      </c>
      <c r="AZ16" s="99" t="s">
        <v>85</v>
      </c>
      <c r="BA16" s="88" t="n">
        <f aca="false">SUM(AR16:AV16)</f>
        <v>24.9</v>
      </c>
      <c r="BB16" s="100" t="n">
        <f aca="false">SUM(AR16:AW16)</f>
        <v>27.1</v>
      </c>
      <c r="BC16" s="35"/>
      <c r="BD16" s="93" t="s">
        <v>169</v>
      </c>
      <c r="BE16" s="94" t="s">
        <v>123</v>
      </c>
      <c r="BF16" s="86" t="n">
        <v>35933</v>
      </c>
      <c r="BG16" s="87" t="n">
        <v>0.416666666666667</v>
      </c>
      <c r="BH16" s="88" t="n">
        <f aca="false">(BF16-BF15+BG16-BG15)*24+BH15-12</f>
        <v>793</v>
      </c>
      <c r="BI16" s="89" t="n">
        <f aca="false">BH16*60/10</f>
        <v>4758</v>
      </c>
      <c r="BJ16" s="95" t="n">
        <v>5.48</v>
      </c>
      <c r="BK16" s="95" t="n">
        <v>0.09</v>
      </c>
      <c r="BL16" s="96" t="n">
        <v>24.9</v>
      </c>
      <c r="BM16" s="96" t="s">
        <v>124</v>
      </c>
      <c r="BN16" s="95" t="s">
        <v>124</v>
      </c>
      <c r="BO16" s="98" t="s">
        <v>124</v>
      </c>
      <c r="BP16" s="88" t="s">
        <v>124</v>
      </c>
      <c r="BQ16" s="95" t="n">
        <v>1.2</v>
      </c>
      <c r="BR16" s="95" t="n">
        <v>0.64</v>
      </c>
      <c r="BS16" s="88" t="n">
        <f aca="false">BQ16-BR16</f>
        <v>0.56</v>
      </c>
      <c r="BT16" s="96" t="n">
        <v>23.3</v>
      </c>
      <c r="BU16" s="95" t="n">
        <v>7.5</v>
      </c>
      <c r="BV16" s="96" t="n">
        <v>48</v>
      </c>
      <c r="BW16" s="95" t="s">
        <v>124</v>
      </c>
      <c r="BX16" s="95" t="n">
        <v>1.6</v>
      </c>
      <c r="BY16" s="95" t="s">
        <v>124</v>
      </c>
      <c r="BZ16" s="95" t="s">
        <v>124</v>
      </c>
      <c r="CA16" s="95" t="s">
        <v>124</v>
      </c>
      <c r="CB16" s="88" t="n">
        <f aca="false">SUM(BX16:CA16)</f>
        <v>1.6</v>
      </c>
      <c r="CC16" s="95" t="s">
        <v>124</v>
      </c>
      <c r="CD16" s="95" t="s">
        <v>124</v>
      </c>
      <c r="CE16" s="95" t="s">
        <v>124</v>
      </c>
      <c r="CF16" s="95" t="s">
        <v>124</v>
      </c>
      <c r="CG16" s="95" t="s">
        <v>124</v>
      </c>
      <c r="CH16" s="95" t="s">
        <v>124</v>
      </c>
      <c r="CI16" s="99" t="s">
        <v>85</v>
      </c>
      <c r="CJ16" s="99" t="s">
        <v>85</v>
      </c>
      <c r="CK16" s="99" t="s">
        <v>85</v>
      </c>
      <c r="CL16" s="88" t="n">
        <f aca="false">SUM(CC16:CG16)</f>
        <v>0</v>
      </c>
      <c r="CM16" s="100" t="n">
        <f aca="false">SUM(CC16:CH16)</f>
        <v>0</v>
      </c>
      <c r="CN16" s="36"/>
      <c r="CO16" s="93" t="s">
        <v>170</v>
      </c>
      <c r="CP16" s="94" t="s">
        <v>123</v>
      </c>
      <c r="CQ16" s="86" t="n">
        <v>35933</v>
      </c>
      <c r="CR16" s="87" t="n">
        <v>0.416666666666667</v>
      </c>
      <c r="CS16" s="88" t="n">
        <f aca="false">(CQ16-CQ15+CR16-CR15)*24+CS15-12</f>
        <v>793</v>
      </c>
      <c r="CT16" s="89" t="n">
        <f aca="false">CS16*60/20</f>
        <v>2379</v>
      </c>
      <c r="CU16" s="95" t="n">
        <v>5.43</v>
      </c>
      <c r="CV16" s="95" t="n">
        <v>0.06</v>
      </c>
      <c r="CW16" s="96" t="n">
        <v>25</v>
      </c>
      <c r="CX16" s="96" t="s">
        <v>124</v>
      </c>
      <c r="CY16" s="95" t="s">
        <v>124</v>
      </c>
      <c r="CZ16" s="98" t="s">
        <v>124</v>
      </c>
      <c r="DA16" s="88" t="s">
        <v>124</v>
      </c>
      <c r="DB16" s="95" t="n">
        <v>1</v>
      </c>
      <c r="DC16" s="95" t="n">
        <v>0.61</v>
      </c>
      <c r="DD16" s="88" t="n">
        <f aca="false">DB16-DC16</f>
        <v>0.39</v>
      </c>
      <c r="DE16" s="96" t="n">
        <v>23.3</v>
      </c>
      <c r="DF16" s="95" t="n">
        <v>7.5</v>
      </c>
      <c r="DG16" s="96" t="n">
        <v>48</v>
      </c>
      <c r="DH16" s="95" t="s">
        <v>124</v>
      </c>
      <c r="DI16" s="95" t="n">
        <v>1</v>
      </c>
      <c r="DJ16" s="95" t="s">
        <v>124</v>
      </c>
      <c r="DK16" s="95" t="s">
        <v>124</v>
      </c>
      <c r="DL16" s="95" t="s">
        <v>124</v>
      </c>
      <c r="DM16" s="88" t="n">
        <f aca="false">SUM(DI16:DL16)</f>
        <v>1</v>
      </c>
      <c r="DN16" s="95" t="s">
        <v>124</v>
      </c>
      <c r="DO16" s="95" t="s">
        <v>124</v>
      </c>
      <c r="DP16" s="95" t="s">
        <v>124</v>
      </c>
      <c r="DQ16" s="95" t="s">
        <v>124</v>
      </c>
      <c r="DR16" s="95" t="s">
        <v>124</v>
      </c>
      <c r="DS16" s="95" t="s">
        <v>124</v>
      </c>
      <c r="DT16" s="86" t="s">
        <v>85</v>
      </c>
      <c r="DU16" s="86" t="s">
        <v>85</v>
      </c>
      <c r="DV16" s="86" t="s">
        <v>85</v>
      </c>
      <c r="DW16" s="88" t="n">
        <f aca="false">SUM(DN16:DR16)</f>
        <v>0</v>
      </c>
      <c r="DX16" s="100" t="n">
        <f aca="false">SUM(DN16:DS16)</f>
        <v>0</v>
      </c>
      <c r="DZ16" s="58" t="s">
        <v>171</v>
      </c>
      <c r="EA16" s="59" t="n">
        <v>0.08</v>
      </c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4" customFormat="true" ht="16.5" hidden="false" customHeight="false" outlineLevel="0" collapsed="false">
      <c r="A17" s="101" t="s">
        <v>128</v>
      </c>
      <c r="B17" s="102"/>
      <c r="C17" s="19"/>
      <c r="D17" s="116" t="s">
        <v>172</v>
      </c>
      <c r="E17" s="123" t="n">
        <f aca="false">2*E16</f>
        <v>17625.8770009303</v>
      </c>
      <c r="G17" s="62" t="n">
        <v>60</v>
      </c>
      <c r="H17" s="63" t="n">
        <v>0.25</v>
      </c>
      <c r="I17" s="64"/>
      <c r="J17" s="44"/>
      <c r="K17" s="45"/>
      <c r="L17" s="40"/>
      <c r="N17" s="93" t="s">
        <v>173</v>
      </c>
      <c r="O17" s="94" t="s">
        <v>123</v>
      </c>
      <c r="P17" s="86" t="n">
        <v>35936</v>
      </c>
      <c r="Q17" s="87" t="n">
        <v>0.416666666666667</v>
      </c>
      <c r="R17" s="88" t="n">
        <f aca="false">(P17-P16+Q17-Q16)*24+R16</f>
        <v>865</v>
      </c>
      <c r="S17" s="89" t="n">
        <f aca="false">R17*60/20</f>
        <v>2595</v>
      </c>
      <c r="T17" s="89" t="n">
        <f aca="false">R17*60/10</f>
        <v>5190</v>
      </c>
      <c r="U17" s="95" t="n">
        <v>5.74</v>
      </c>
      <c r="V17" s="95" t="n">
        <v>0.08</v>
      </c>
      <c r="W17" s="96" t="s">
        <v>124</v>
      </c>
      <c r="X17" s="96" t="n">
        <v>26.8</v>
      </c>
      <c r="Y17" s="96" t="n">
        <v>22</v>
      </c>
      <c r="Z17" s="96" t="n">
        <v>13</v>
      </c>
      <c r="AA17" s="95" t="s">
        <v>124</v>
      </c>
      <c r="AB17" s="97" t="s">
        <v>85</v>
      </c>
      <c r="AC17" s="95" t="n">
        <v>2</v>
      </c>
      <c r="AD17" s="98" t="n">
        <v>0.022</v>
      </c>
      <c r="AE17" s="88" t="n">
        <f aca="false">AD17*100/AC17</f>
        <v>1.1</v>
      </c>
      <c r="AF17" s="95" t="n">
        <v>2.5</v>
      </c>
      <c r="AG17" s="95" t="n">
        <v>0.83</v>
      </c>
      <c r="AH17" s="88" t="n">
        <f aca="false">AF17-AG17</f>
        <v>1.67</v>
      </c>
      <c r="AI17" s="96" t="n">
        <v>25.1</v>
      </c>
      <c r="AJ17" s="95" t="n">
        <v>7.5</v>
      </c>
      <c r="AK17" s="96" t="n">
        <v>48</v>
      </c>
      <c r="AL17" s="95" t="n">
        <v>130</v>
      </c>
      <c r="AM17" s="95" t="n">
        <v>25</v>
      </c>
      <c r="AN17" s="95" t="n">
        <v>6</v>
      </c>
      <c r="AO17" s="95" t="n">
        <v>1.1</v>
      </c>
      <c r="AP17" s="95" t="s">
        <v>124</v>
      </c>
      <c r="AQ17" s="88" t="n">
        <f aca="false">SUM(AM17:AP17)</f>
        <v>32.1</v>
      </c>
      <c r="AR17" s="95" t="n">
        <v>3.6</v>
      </c>
      <c r="AS17" s="95" t="n">
        <v>12</v>
      </c>
      <c r="AT17" s="95" t="n">
        <v>9</v>
      </c>
      <c r="AU17" s="95" t="s">
        <v>124</v>
      </c>
      <c r="AV17" s="95" t="s">
        <v>124</v>
      </c>
      <c r="AW17" s="95" t="n">
        <v>2.3</v>
      </c>
      <c r="AX17" s="99" t="s">
        <v>85</v>
      </c>
      <c r="AY17" s="99" t="s">
        <v>85</v>
      </c>
      <c r="AZ17" s="99" t="s">
        <v>85</v>
      </c>
      <c r="BA17" s="88" t="n">
        <f aca="false">SUM(AR17:AV17)</f>
        <v>24.6</v>
      </c>
      <c r="BB17" s="100" t="n">
        <f aca="false">SUM(AR17:AW17)</f>
        <v>26.9</v>
      </c>
      <c r="BC17" s="35"/>
      <c r="BD17" s="93" t="s">
        <v>174</v>
      </c>
      <c r="BE17" s="94" t="s">
        <v>123</v>
      </c>
      <c r="BF17" s="86" t="n">
        <v>35936</v>
      </c>
      <c r="BG17" s="87" t="n">
        <v>0.416666666666667</v>
      </c>
      <c r="BH17" s="88" t="n">
        <f aca="false">(BF17-BF16+BG17-BG16)*24+BH16</f>
        <v>865</v>
      </c>
      <c r="BI17" s="89" t="n">
        <f aca="false">BH17*60/10</f>
        <v>5190</v>
      </c>
      <c r="BJ17" s="95" t="n">
        <v>5.72</v>
      </c>
      <c r="BK17" s="95" t="n">
        <v>0.09</v>
      </c>
      <c r="BL17" s="96" t="n">
        <v>27.3</v>
      </c>
      <c r="BM17" s="96" t="s">
        <v>124</v>
      </c>
      <c r="BN17" s="95" t="s">
        <v>124</v>
      </c>
      <c r="BO17" s="98" t="s">
        <v>124</v>
      </c>
      <c r="BP17" s="88" t="s">
        <v>124</v>
      </c>
      <c r="BQ17" s="95" t="n">
        <v>1.2</v>
      </c>
      <c r="BR17" s="95" t="n">
        <v>0.68</v>
      </c>
      <c r="BS17" s="88" t="n">
        <f aca="false">BQ17-BR17</f>
        <v>0.52</v>
      </c>
      <c r="BT17" s="96" t="n">
        <v>25.1</v>
      </c>
      <c r="BU17" s="95" t="n">
        <v>7.5</v>
      </c>
      <c r="BV17" s="96" t="n">
        <v>48</v>
      </c>
      <c r="BW17" s="95" t="s">
        <v>124</v>
      </c>
      <c r="BX17" s="95" t="n">
        <v>1.5</v>
      </c>
      <c r="BY17" s="95" t="s">
        <v>124</v>
      </c>
      <c r="BZ17" s="95" t="s">
        <v>124</v>
      </c>
      <c r="CA17" s="95" t="s">
        <v>124</v>
      </c>
      <c r="CB17" s="88" t="n">
        <f aca="false">SUM(BX17:CA17)</f>
        <v>1.5</v>
      </c>
      <c r="CC17" s="95" t="s">
        <v>124</v>
      </c>
      <c r="CD17" s="95" t="n">
        <v>1.2</v>
      </c>
      <c r="CE17" s="95" t="s">
        <v>124</v>
      </c>
      <c r="CF17" s="95" t="s">
        <v>124</v>
      </c>
      <c r="CG17" s="95" t="s">
        <v>124</v>
      </c>
      <c r="CH17" s="95" t="s">
        <v>124</v>
      </c>
      <c r="CI17" s="99" t="s">
        <v>85</v>
      </c>
      <c r="CJ17" s="99" t="s">
        <v>85</v>
      </c>
      <c r="CK17" s="99" t="s">
        <v>85</v>
      </c>
      <c r="CL17" s="88" t="n">
        <f aca="false">SUM(CC17:CG17)</f>
        <v>1.2</v>
      </c>
      <c r="CM17" s="100" t="n">
        <f aca="false">SUM(CC17:CH17)</f>
        <v>1.2</v>
      </c>
      <c r="CN17" s="36"/>
      <c r="CO17" s="93" t="s">
        <v>175</v>
      </c>
      <c r="CP17" s="94" t="s">
        <v>123</v>
      </c>
      <c r="CQ17" s="86" t="n">
        <v>35936</v>
      </c>
      <c r="CR17" s="87" t="n">
        <v>0.416666666666667</v>
      </c>
      <c r="CS17" s="88" t="n">
        <f aca="false">(CQ17-CQ16+CR17-CR16)*24+CS16</f>
        <v>865</v>
      </c>
      <c r="CT17" s="89" t="n">
        <f aca="false">CS17*60/20</f>
        <v>2595</v>
      </c>
      <c r="CU17" s="85" t="s">
        <v>85</v>
      </c>
      <c r="CV17" s="85" t="s">
        <v>85</v>
      </c>
      <c r="CW17" s="85" t="s">
        <v>85</v>
      </c>
      <c r="CX17" s="85" t="s">
        <v>85</v>
      </c>
      <c r="CY17" s="85" t="s">
        <v>85</v>
      </c>
      <c r="CZ17" s="85" t="s">
        <v>85</v>
      </c>
      <c r="DA17" s="124" t="s">
        <v>85</v>
      </c>
      <c r="DB17" s="85" t="s">
        <v>85</v>
      </c>
      <c r="DC17" s="85" t="s">
        <v>85</v>
      </c>
      <c r="DD17" s="124" t="s">
        <v>85</v>
      </c>
      <c r="DE17" s="85" t="s">
        <v>85</v>
      </c>
      <c r="DF17" s="85" t="s">
        <v>85</v>
      </c>
      <c r="DG17" s="85" t="s">
        <v>85</v>
      </c>
      <c r="DH17" s="85" t="s">
        <v>85</v>
      </c>
      <c r="DI17" s="85" t="s">
        <v>85</v>
      </c>
      <c r="DJ17" s="85" t="s">
        <v>85</v>
      </c>
      <c r="DK17" s="85" t="s">
        <v>85</v>
      </c>
      <c r="DL17" s="85" t="s">
        <v>85</v>
      </c>
      <c r="DM17" s="124" t="s">
        <v>85</v>
      </c>
      <c r="DN17" s="85" t="s">
        <v>85</v>
      </c>
      <c r="DO17" s="85" t="s">
        <v>85</v>
      </c>
      <c r="DP17" s="85" t="s">
        <v>85</v>
      </c>
      <c r="DQ17" s="85" t="s">
        <v>85</v>
      </c>
      <c r="DR17" s="85" t="s">
        <v>85</v>
      </c>
      <c r="DS17" s="85" t="s">
        <v>85</v>
      </c>
      <c r="DT17" s="85" t="s">
        <v>85</v>
      </c>
      <c r="DU17" s="85" t="s">
        <v>85</v>
      </c>
      <c r="DV17" s="85" t="s">
        <v>85</v>
      </c>
      <c r="DW17" s="124" t="s">
        <v>85</v>
      </c>
      <c r="DX17" s="100" t="s">
        <v>85</v>
      </c>
      <c r="DZ17" s="58" t="s">
        <v>176</v>
      </c>
      <c r="EA17" s="59" t="n">
        <v>0.55</v>
      </c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4" customFormat="true" ht="14.25" hidden="false" customHeight="false" outlineLevel="0" collapsed="false">
      <c r="A18" s="103"/>
      <c r="B18" s="104"/>
      <c r="C18" s="105"/>
      <c r="E18" s="36"/>
      <c r="G18" s="62" t="n">
        <v>70</v>
      </c>
      <c r="H18" s="63" t="n">
        <v>0.21</v>
      </c>
      <c r="I18" s="64"/>
      <c r="J18" s="44"/>
      <c r="K18" s="45"/>
      <c r="L18" s="40"/>
      <c r="N18" s="93" t="s">
        <v>177</v>
      </c>
      <c r="O18" s="94" t="s">
        <v>145</v>
      </c>
      <c r="P18" s="86" t="n">
        <v>35942</v>
      </c>
      <c r="Q18" s="87" t="n">
        <v>0.458333333333333</v>
      </c>
      <c r="R18" s="88" t="n">
        <f aca="false">(P18-P17+Q18-Q17)*24+R17-5</f>
        <v>1005</v>
      </c>
      <c r="S18" s="89" t="n">
        <f aca="false">R18*60/20</f>
        <v>3015</v>
      </c>
      <c r="T18" s="89" t="n">
        <f aca="false">R18*60/10</f>
        <v>6030</v>
      </c>
      <c r="U18" s="95" t="n">
        <f aca="false">AVERAGE(U61:U62)</f>
        <v>5.75</v>
      </c>
      <c r="V18" s="95" t="n">
        <f aca="false">AVERAGE(V61:V62)</f>
        <v>0.065</v>
      </c>
      <c r="W18" s="95" t="s">
        <v>124</v>
      </c>
      <c r="X18" s="96" t="n">
        <f aca="false">AVERAGE(X61:X62)</f>
        <v>26.8</v>
      </c>
      <c r="Y18" s="96" t="n">
        <f aca="false">AVERAGE(Y61:Y62)</f>
        <v>18</v>
      </c>
      <c r="Z18" s="96" t="n">
        <f aca="false">AVERAGE(Z61:Z62)</f>
        <v>11</v>
      </c>
      <c r="AA18" s="95" t="s">
        <v>124</v>
      </c>
      <c r="AB18" s="98" t="n">
        <f aca="false">AVERAGE(AB61:AB62)</f>
        <v>21</v>
      </c>
      <c r="AC18" s="95" t="n">
        <f aca="false">AVERAGE(AC61:AC62)</f>
        <v>1.9</v>
      </c>
      <c r="AD18" s="98" t="n">
        <f aca="false">AVERAGE(AD61:AD62)</f>
        <v>0.024</v>
      </c>
      <c r="AE18" s="88" t="n">
        <f aca="false">AD18*100/AC18</f>
        <v>1.26315789473684</v>
      </c>
      <c r="AF18" s="95" t="n">
        <f aca="false">AVERAGE(AF61:AF62)</f>
        <v>2.5</v>
      </c>
      <c r="AG18" s="95" t="n">
        <f aca="false">AVERAGE(AG61:AG62)</f>
        <v>0.465</v>
      </c>
      <c r="AH18" s="88" t="n">
        <f aca="false">AF18-AG18</f>
        <v>2.035</v>
      </c>
      <c r="AI18" s="96" t="n">
        <f aca="false">AVERAGE(AI61:AI62)</f>
        <v>25.8</v>
      </c>
      <c r="AJ18" s="95" t="n">
        <f aca="false">AVERAGE(AJ61:AJ62)</f>
        <v>7.5</v>
      </c>
      <c r="AK18" s="96" t="n">
        <f aca="false">AVERAGE(AK61:AK62)</f>
        <v>48</v>
      </c>
      <c r="AL18" s="95" t="n">
        <v>150</v>
      </c>
      <c r="AM18" s="95" t="n">
        <f aca="false">AVERAGE(AM61:AM62)</f>
        <v>27.5</v>
      </c>
      <c r="AN18" s="95" t="n">
        <f aca="false">AVERAGE(AN61:AN62)</f>
        <v>1.3</v>
      </c>
      <c r="AO18" s="95" t="n">
        <f aca="false">AVERAGE(AO61:AO62)</f>
        <v>6.6</v>
      </c>
      <c r="AP18" s="95" t="s">
        <v>124</v>
      </c>
      <c r="AQ18" s="88" t="n">
        <f aca="false">SUM(AM18:AP18)</f>
        <v>35.4</v>
      </c>
      <c r="AR18" s="95" t="n">
        <f aca="false">AVERAGE(AR61:AR62)</f>
        <v>3.35</v>
      </c>
      <c r="AS18" s="95" t="n">
        <f aca="false">AVERAGE(AS61:AS62)</f>
        <v>12</v>
      </c>
      <c r="AT18" s="95" t="n">
        <f aca="false">AVERAGE(AT61:AT62)</f>
        <v>9.75</v>
      </c>
      <c r="AU18" s="95" t="s">
        <v>124</v>
      </c>
      <c r="AV18" s="95" t="s">
        <v>124</v>
      </c>
      <c r="AW18" s="95" t="n">
        <f aca="false">AVERAGE(AW61:AW62)</f>
        <v>2.25</v>
      </c>
      <c r="AX18" s="95" t="s">
        <v>85</v>
      </c>
      <c r="AY18" s="95" t="s">
        <v>85</v>
      </c>
      <c r="AZ18" s="95" t="s">
        <v>85</v>
      </c>
      <c r="BA18" s="88" t="n">
        <f aca="false">SUM(AR18:AV18)</f>
        <v>25.1</v>
      </c>
      <c r="BB18" s="100" t="n">
        <f aca="false">SUM(AR18:AW18)</f>
        <v>27.35</v>
      </c>
      <c r="BC18" s="35"/>
      <c r="BD18" s="93" t="s">
        <v>178</v>
      </c>
      <c r="BE18" s="94" t="s">
        <v>145</v>
      </c>
      <c r="BF18" s="86" t="n">
        <v>35942</v>
      </c>
      <c r="BG18" s="87" t="n">
        <v>0.458333333333333</v>
      </c>
      <c r="BH18" s="88" t="n">
        <f aca="false">(BF18-BF17+BG18-BG17)*24+BH17-5</f>
        <v>1005</v>
      </c>
      <c r="BI18" s="89" t="n">
        <f aca="false">BH18*60/10</f>
        <v>6030</v>
      </c>
      <c r="BJ18" s="95" t="n">
        <f aca="false">AVERAGE(BJ61:BJ62)</f>
        <v>5.73</v>
      </c>
      <c r="BK18" s="95" t="n">
        <f aca="false">AVERAGE(BK61:BK62)</f>
        <v>0.055</v>
      </c>
      <c r="BL18" s="96" t="n">
        <f aca="false">AVERAGE(BL61:BL62)</f>
        <v>26.9</v>
      </c>
      <c r="BM18" s="95" t="s">
        <v>124</v>
      </c>
      <c r="BN18" s="95" t="s">
        <v>124</v>
      </c>
      <c r="BO18" s="98" t="s">
        <v>124</v>
      </c>
      <c r="BP18" s="88" t="s">
        <v>124</v>
      </c>
      <c r="BQ18" s="95" t="n">
        <f aca="false">AVERAGE(BQ61:BQ62)</f>
        <v>1.3</v>
      </c>
      <c r="BR18" s="95" t="n">
        <f aca="false">AVERAGE(BR61:BR62)</f>
        <v>0.49</v>
      </c>
      <c r="BS18" s="88" t="n">
        <f aca="false">BQ18-BR18</f>
        <v>0.81</v>
      </c>
      <c r="BT18" s="96" t="n">
        <f aca="false">AVERAGE(BT61:BT62)</f>
        <v>25.8</v>
      </c>
      <c r="BU18" s="95" t="n">
        <f aca="false">AVERAGE(BU61:BU62)</f>
        <v>7.5</v>
      </c>
      <c r="BV18" s="96" t="n">
        <f aca="false">AVERAGE(BV61:BV62)</f>
        <v>48</v>
      </c>
      <c r="BW18" s="95" t="s">
        <v>124</v>
      </c>
      <c r="BX18" s="95" t="n">
        <f aca="false">AVERAGE(BX61:BX62)</f>
        <v>1.4</v>
      </c>
      <c r="BY18" s="95" t="s">
        <v>124</v>
      </c>
      <c r="BZ18" s="95" t="s">
        <v>124</v>
      </c>
      <c r="CA18" s="95" t="s">
        <v>124</v>
      </c>
      <c r="CB18" s="88" t="n">
        <f aca="false">SUM(BX18:CA18)</f>
        <v>1.4</v>
      </c>
      <c r="CC18" s="95" t="s">
        <v>124</v>
      </c>
      <c r="CD18" s="95" t="s">
        <v>124</v>
      </c>
      <c r="CE18" s="95" t="s">
        <v>124</v>
      </c>
      <c r="CF18" s="95" t="s">
        <v>124</v>
      </c>
      <c r="CG18" s="95" t="s">
        <v>124</v>
      </c>
      <c r="CH18" s="95" t="s">
        <v>124</v>
      </c>
      <c r="CI18" s="95" t="s">
        <v>85</v>
      </c>
      <c r="CJ18" s="95" t="s">
        <v>85</v>
      </c>
      <c r="CK18" s="95" t="s">
        <v>85</v>
      </c>
      <c r="CL18" s="88" t="n">
        <f aca="false">SUM(CC18:CG18)</f>
        <v>0</v>
      </c>
      <c r="CM18" s="100" t="n">
        <f aca="false">SUM(CC18:CH18)</f>
        <v>0</v>
      </c>
      <c r="CN18" s="36"/>
      <c r="CO18" s="93" t="s">
        <v>179</v>
      </c>
      <c r="CP18" s="94" t="s">
        <v>145</v>
      </c>
      <c r="CQ18" s="86" t="n">
        <v>35942</v>
      </c>
      <c r="CR18" s="87" t="n">
        <v>0.458333333333333</v>
      </c>
      <c r="CS18" s="88" t="n">
        <f aca="false">(CQ18-CQ17+CR18-CR17)*24+CS17-5</f>
        <v>1005</v>
      </c>
      <c r="CT18" s="89" t="n">
        <f aca="false">CS18*60/20</f>
        <v>3015</v>
      </c>
      <c r="CU18" s="95" t="n">
        <f aca="false">AVERAGE(CU61:CU62)</f>
        <v>5.57</v>
      </c>
      <c r="CV18" s="95" t="n">
        <f aca="false">AVERAGE(CV61:CV62)</f>
        <v>0.06</v>
      </c>
      <c r="CW18" s="96" t="n">
        <f aca="false">AVERAGE(CW61:CW62)</f>
        <v>27.1</v>
      </c>
      <c r="CX18" s="95" t="s">
        <v>124</v>
      </c>
      <c r="CY18" s="95" t="s">
        <v>124</v>
      </c>
      <c r="CZ18" s="98" t="s">
        <v>124</v>
      </c>
      <c r="DA18" s="88" t="s">
        <v>124</v>
      </c>
      <c r="DB18" s="95" t="n">
        <f aca="false">AVERAGE(DB61:DB62)</f>
        <v>1.2</v>
      </c>
      <c r="DC18" s="95" t="n">
        <f aca="false">AVERAGE(DC61:DC62)</f>
        <v>0.4</v>
      </c>
      <c r="DD18" s="88" t="n">
        <f aca="false">DB18-DC18</f>
        <v>0.8</v>
      </c>
      <c r="DE18" s="95" t="n">
        <f aca="false">AVERAGE(DE61:DE62)</f>
        <v>25.8</v>
      </c>
      <c r="DF18" s="95" t="n">
        <f aca="false">AVERAGE(DF61:DF62)</f>
        <v>7.5</v>
      </c>
      <c r="DG18" s="96" t="n">
        <f aca="false">AVERAGE(DG61:DG62)</f>
        <v>48</v>
      </c>
      <c r="DH18" s="95" t="s">
        <v>124</v>
      </c>
      <c r="DI18" s="95" t="n">
        <f aca="false">AVERAGE(DI61:DI62)</f>
        <v>1</v>
      </c>
      <c r="DJ18" s="95" t="s">
        <v>124</v>
      </c>
      <c r="DK18" s="95" t="s">
        <v>124</v>
      </c>
      <c r="DL18" s="95" t="s">
        <v>124</v>
      </c>
      <c r="DM18" s="88" t="n">
        <f aca="false">SUM(DI18:DL18)</f>
        <v>1</v>
      </c>
      <c r="DN18" s="95" t="s">
        <v>124</v>
      </c>
      <c r="DO18" s="95" t="s">
        <v>124</v>
      </c>
      <c r="DP18" s="95" t="s">
        <v>124</v>
      </c>
      <c r="DQ18" s="95" t="s">
        <v>124</v>
      </c>
      <c r="DR18" s="95" t="s">
        <v>124</v>
      </c>
      <c r="DS18" s="95" t="s">
        <v>124</v>
      </c>
      <c r="DT18" s="95" t="s">
        <v>85</v>
      </c>
      <c r="DU18" s="95" t="s">
        <v>85</v>
      </c>
      <c r="DV18" s="95" t="s">
        <v>85</v>
      </c>
      <c r="DW18" s="88" t="n">
        <f aca="false">SUM(DN18:DR18)</f>
        <v>0</v>
      </c>
      <c r="DX18" s="100" t="n">
        <f aca="false">SUM(DN18:DS18)</f>
        <v>0</v>
      </c>
      <c r="DZ18" s="58" t="s">
        <v>180</v>
      </c>
      <c r="EA18" s="59" t="n">
        <v>0.007</v>
      </c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4" customFormat="true" ht="13.5" hidden="false" customHeight="false" outlineLevel="0" collapsed="false">
      <c r="A19" s="39" t="s">
        <v>142</v>
      </c>
      <c r="B19" s="40"/>
      <c r="C19" s="19"/>
      <c r="D19" s="13" t="s">
        <v>181</v>
      </c>
      <c r="E19" s="36"/>
      <c r="G19" s="125" t="n">
        <v>80</v>
      </c>
      <c r="H19" s="126" t="n">
        <v>0.18</v>
      </c>
      <c r="I19" s="64"/>
      <c r="J19" s="127"/>
      <c r="K19" s="128"/>
      <c r="L19" s="129"/>
      <c r="N19" s="93" t="s">
        <v>182</v>
      </c>
      <c r="O19" s="94" t="s">
        <v>123</v>
      </c>
      <c r="P19" s="86" t="n">
        <v>35947</v>
      </c>
      <c r="Q19" s="87" t="n">
        <v>0.541666666666667</v>
      </c>
      <c r="R19" s="88" t="n">
        <f aca="false">(P19-P18+Q19-Q18)*24+R18-4-1</f>
        <v>1122</v>
      </c>
      <c r="S19" s="89" t="n">
        <f aca="false">R19*60/20</f>
        <v>3366</v>
      </c>
      <c r="T19" s="89" t="n">
        <f aca="false">R19*60/10</f>
        <v>6732</v>
      </c>
      <c r="U19" s="95" t="n">
        <v>5.6</v>
      </c>
      <c r="V19" s="95" t="n">
        <v>0.07</v>
      </c>
      <c r="W19" s="96" t="s">
        <v>124</v>
      </c>
      <c r="X19" s="96" t="n">
        <v>28</v>
      </c>
      <c r="Y19" s="96" t="n">
        <v>18</v>
      </c>
      <c r="Z19" s="96" t="n">
        <v>11</v>
      </c>
      <c r="AA19" s="95" t="s">
        <v>124</v>
      </c>
      <c r="AB19" s="98" t="s">
        <v>124</v>
      </c>
      <c r="AC19" s="95" t="n">
        <v>1.8</v>
      </c>
      <c r="AD19" s="98" t="n">
        <v>0.027</v>
      </c>
      <c r="AE19" s="88" t="n">
        <f aca="false">AD19*100/AC19</f>
        <v>1.5</v>
      </c>
      <c r="AF19" s="95" t="n">
        <v>2.6</v>
      </c>
      <c r="AG19" s="95" t="n">
        <v>0.79</v>
      </c>
      <c r="AH19" s="88" t="n">
        <f aca="false">AF19-AG19</f>
        <v>1.81</v>
      </c>
      <c r="AI19" s="96" t="n">
        <v>27</v>
      </c>
      <c r="AJ19" s="95" t="n">
        <v>7.5</v>
      </c>
      <c r="AK19" s="96" t="n">
        <v>48</v>
      </c>
      <c r="AL19" s="95" t="n">
        <v>120</v>
      </c>
      <c r="AM19" s="95" t="n">
        <v>33</v>
      </c>
      <c r="AN19" s="95" t="n">
        <v>8</v>
      </c>
      <c r="AO19" s="95" t="n">
        <v>1.7</v>
      </c>
      <c r="AP19" s="95" t="s">
        <v>124</v>
      </c>
      <c r="AQ19" s="88" t="n">
        <f aca="false">SUM(AM19:AP19)</f>
        <v>42.7</v>
      </c>
      <c r="AR19" s="95" t="n">
        <v>3.5</v>
      </c>
      <c r="AS19" s="95" t="n">
        <v>11</v>
      </c>
      <c r="AT19" s="95" t="n">
        <v>8.5</v>
      </c>
      <c r="AU19" s="95" t="s">
        <v>124</v>
      </c>
      <c r="AV19" s="95" t="s">
        <v>124</v>
      </c>
      <c r="AW19" s="95" t="n">
        <v>2.1</v>
      </c>
      <c r="AX19" s="99" t="s">
        <v>85</v>
      </c>
      <c r="AY19" s="99" t="s">
        <v>85</v>
      </c>
      <c r="AZ19" s="99" t="s">
        <v>85</v>
      </c>
      <c r="BA19" s="88" t="n">
        <f aca="false">SUM(AR19:AV19)</f>
        <v>23</v>
      </c>
      <c r="BB19" s="100" t="n">
        <f aca="false">SUM(AR19:AW19)</f>
        <v>25.1</v>
      </c>
      <c r="BC19" s="35"/>
      <c r="BD19" s="93" t="s">
        <v>183</v>
      </c>
      <c r="BE19" s="94" t="s">
        <v>123</v>
      </c>
      <c r="BF19" s="86" t="n">
        <v>35947</v>
      </c>
      <c r="BG19" s="87" t="n">
        <v>0.541666666666667</v>
      </c>
      <c r="BH19" s="88" t="n">
        <f aca="false">(BF19-BF18+BG19-BG18)*24+BH18-4-1</f>
        <v>1122</v>
      </c>
      <c r="BI19" s="89" t="n">
        <f aca="false">BH19*60/10</f>
        <v>6732</v>
      </c>
      <c r="BJ19" s="95" t="n">
        <v>5.54</v>
      </c>
      <c r="BK19" s="95" t="n">
        <v>0.07</v>
      </c>
      <c r="BL19" s="96" t="n">
        <v>28.2</v>
      </c>
      <c r="BM19" s="96" t="s">
        <v>124</v>
      </c>
      <c r="BN19" s="95" t="s">
        <v>124</v>
      </c>
      <c r="BO19" s="98" t="n">
        <v>0.009</v>
      </c>
      <c r="BP19" s="88" t="s">
        <v>124</v>
      </c>
      <c r="BQ19" s="95" t="n">
        <v>1.5</v>
      </c>
      <c r="BR19" s="95" t="n">
        <v>0.6</v>
      </c>
      <c r="BS19" s="88" t="n">
        <f aca="false">BQ19-BR19</f>
        <v>0.9</v>
      </c>
      <c r="BT19" s="96" t="n">
        <v>27</v>
      </c>
      <c r="BU19" s="95" t="n">
        <v>7.5</v>
      </c>
      <c r="BV19" s="96" t="n">
        <v>48</v>
      </c>
      <c r="BW19" s="95" t="s">
        <v>124</v>
      </c>
      <c r="BX19" s="95" t="n">
        <v>2.1</v>
      </c>
      <c r="BY19" s="95" t="n">
        <v>1.2</v>
      </c>
      <c r="BZ19" s="95" t="s">
        <v>124</v>
      </c>
      <c r="CA19" s="95" t="s">
        <v>124</v>
      </c>
      <c r="CB19" s="88" t="n">
        <f aca="false">SUM(BX19:CA19)</f>
        <v>3.3</v>
      </c>
      <c r="CC19" s="95" t="s">
        <v>124</v>
      </c>
      <c r="CD19" s="95" t="s">
        <v>124</v>
      </c>
      <c r="CE19" s="95" t="s">
        <v>124</v>
      </c>
      <c r="CF19" s="95" t="s">
        <v>124</v>
      </c>
      <c r="CG19" s="95" t="s">
        <v>124</v>
      </c>
      <c r="CH19" s="95" t="s">
        <v>124</v>
      </c>
      <c r="CI19" s="99" t="s">
        <v>85</v>
      </c>
      <c r="CJ19" s="99" t="s">
        <v>85</v>
      </c>
      <c r="CK19" s="99" t="s">
        <v>85</v>
      </c>
      <c r="CL19" s="88" t="n">
        <f aca="false">SUM(CC19:CG19)</f>
        <v>0</v>
      </c>
      <c r="CM19" s="100" t="n">
        <f aca="false">SUM(CC19:CH19)</f>
        <v>0</v>
      </c>
      <c r="CN19" s="36"/>
      <c r="CO19" s="93" t="s">
        <v>184</v>
      </c>
      <c r="CP19" s="94" t="s">
        <v>123</v>
      </c>
      <c r="CQ19" s="86" t="n">
        <v>35947</v>
      </c>
      <c r="CR19" s="87" t="n">
        <v>0.541666666666667</v>
      </c>
      <c r="CS19" s="88" t="n">
        <f aca="false">(CQ19-CQ18+CR19-CR18)*24+CS18-4-1</f>
        <v>1122</v>
      </c>
      <c r="CT19" s="89" t="n">
        <f aca="false">CS19*60/20</f>
        <v>3366</v>
      </c>
      <c r="CU19" s="95" t="n">
        <v>5.38</v>
      </c>
      <c r="CV19" s="95" t="n">
        <v>0.05</v>
      </c>
      <c r="CW19" s="96" t="n">
        <v>28.2</v>
      </c>
      <c r="CX19" s="96" t="s">
        <v>124</v>
      </c>
      <c r="CY19" s="95" t="s">
        <v>124</v>
      </c>
      <c r="CZ19" s="98" t="n">
        <v>0.006</v>
      </c>
      <c r="DA19" s="88" t="s">
        <v>124</v>
      </c>
      <c r="DB19" s="95" t="n">
        <v>1.4</v>
      </c>
      <c r="DC19" s="95" t="n">
        <v>0.8</v>
      </c>
      <c r="DD19" s="88" t="n">
        <f aca="false">DB19-DC19</f>
        <v>0.6</v>
      </c>
      <c r="DE19" s="96" t="n">
        <v>27</v>
      </c>
      <c r="DF19" s="95" t="n">
        <v>7.5</v>
      </c>
      <c r="DG19" s="96" t="n">
        <v>48</v>
      </c>
      <c r="DH19" s="95" t="s">
        <v>124</v>
      </c>
      <c r="DI19" s="95" t="n">
        <v>1.4</v>
      </c>
      <c r="DJ19" s="95" t="s">
        <v>124</v>
      </c>
      <c r="DK19" s="95" t="s">
        <v>124</v>
      </c>
      <c r="DL19" s="95" t="s">
        <v>124</v>
      </c>
      <c r="DM19" s="88" t="n">
        <f aca="false">SUM(DI19:DL19)</f>
        <v>1.4</v>
      </c>
      <c r="DN19" s="95" t="s">
        <v>124</v>
      </c>
      <c r="DO19" s="95" t="s">
        <v>124</v>
      </c>
      <c r="DP19" s="95" t="s">
        <v>124</v>
      </c>
      <c r="DQ19" s="95" t="s">
        <v>124</v>
      </c>
      <c r="DR19" s="95" t="s">
        <v>124</v>
      </c>
      <c r="DS19" s="95" t="s">
        <v>124</v>
      </c>
      <c r="DT19" s="86" t="s">
        <v>85</v>
      </c>
      <c r="DU19" s="86" t="s">
        <v>85</v>
      </c>
      <c r="DV19" s="86" t="s">
        <v>85</v>
      </c>
      <c r="DW19" s="88" t="n">
        <f aca="false">SUM(DN19:DR19)</f>
        <v>0</v>
      </c>
      <c r="DX19" s="100" t="n">
        <f aca="false">SUM(DN19:DS19)</f>
        <v>0</v>
      </c>
      <c r="DZ19" s="58" t="s">
        <v>185</v>
      </c>
      <c r="EA19" s="130" t="n">
        <v>0.4</v>
      </c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4" customFormat="true" ht="13.5" hidden="false" customHeight="false" outlineLevel="0" collapsed="false">
      <c r="A20" s="39" t="s">
        <v>150</v>
      </c>
      <c r="B20" s="40"/>
      <c r="C20" s="19"/>
      <c r="D20" s="121" t="s">
        <v>186</v>
      </c>
      <c r="E20" s="131" t="n">
        <f aca="false">(LOOKUP(E11,G7:G19,H7:H19)+LOOKUP(E12,G7:G19,H7:H19))/2</f>
        <v>1.605</v>
      </c>
      <c r="J20" s="132"/>
      <c r="K20" s="128"/>
      <c r="L20" s="129"/>
      <c r="N20" s="93" t="s">
        <v>187</v>
      </c>
      <c r="O20" s="94" t="s">
        <v>123</v>
      </c>
      <c r="P20" s="86" t="n">
        <v>35950</v>
      </c>
      <c r="Q20" s="87" t="n">
        <v>0.552083333333333</v>
      </c>
      <c r="R20" s="88" t="n">
        <f aca="false">(P20-P19+Q20-Q19)*24+R19-4</f>
        <v>1190.25</v>
      </c>
      <c r="S20" s="89" t="n">
        <f aca="false">R20*60/20</f>
        <v>3570.75</v>
      </c>
      <c r="T20" s="89" t="n">
        <f aca="false">R20*60/10</f>
        <v>7141.5</v>
      </c>
      <c r="U20" s="95" t="n">
        <v>5.27</v>
      </c>
      <c r="V20" s="95" t="n">
        <v>0.06</v>
      </c>
      <c r="W20" s="96" t="s">
        <v>124</v>
      </c>
      <c r="X20" s="96" t="n">
        <v>28.4</v>
      </c>
      <c r="Y20" s="96" t="n">
        <v>19</v>
      </c>
      <c r="Z20" s="96" t="n">
        <v>12</v>
      </c>
      <c r="AA20" s="95" t="s">
        <v>124</v>
      </c>
      <c r="AB20" s="98" t="s">
        <v>124</v>
      </c>
      <c r="AC20" s="95" t="n">
        <v>1.4</v>
      </c>
      <c r="AD20" s="98" t="n">
        <v>0.02</v>
      </c>
      <c r="AE20" s="88" t="n">
        <f aca="false">AD20*100/AC20</f>
        <v>1.42857142857143</v>
      </c>
      <c r="AF20" s="95" t="n">
        <v>2.6</v>
      </c>
      <c r="AG20" s="95" t="n">
        <v>0.93</v>
      </c>
      <c r="AH20" s="88" t="n">
        <f aca="false">AF20-AG20</f>
        <v>1.67</v>
      </c>
      <c r="AI20" s="96" t="n">
        <v>27.5</v>
      </c>
      <c r="AJ20" s="95" t="n">
        <v>7.5</v>
      </c>
      <c r="AK20" s="96" t="n">
        <v>48</v>
      </c>
      <c r="AL20" s="95" t="n">
        <v>110</v>
      </c>
      <c r="AM20" s="95" t="n">
        <v>33</v>
      </c>
      <c r="AN20" s="95" t="n">
        <v>8.4</v>
      </c>
      <c r="AO20" s="95" t="n">
        <v>1.8</v>
      </c>
      <c r="AP20" s="95" t="s">
        <v>124</v>
      </c>
      <c r="AQ20" s="88" t="n">
        <f aca="false">SUM(AM20:AP20)</f>
        <v>43.2</v>
      </c>
      <c r="AR20" s="95" t="n">
        <v>3.3</v>
      </c>
      <c r="AS20" s="95" t="n">
        <v>9.9</v>
      </c>
      <c r="AT20" s="95" t="n">
        <v>6.7</v>
      </c>
      <c r="AU20" s="95" t="s">
        <v>124</v>
      </c>
      <c r="AV20" s="95" t="s">
        <v>124</v>
      </c>
      <c r="AW20" s="95" t="n">
        <v>2.3</v>
      </c>
      <c r="AX20" s="99" t="s">
        <v>85</v>
      </c>
      <c r="AY20" s="99" t="s">
        <v>85</v>
      </c>
      <c r="AZ20" s="99" t="s">
        <v>85</v>
      </c>
      <c r="BA20" s="88" t="n">
        <f aca="false">SUM(AR20:AV20)</f>
        <v>19.9</v>
      </c>
      <c r="BB20" s="100" t="n">
        <f aca="false">SUM(AR20:AW20)</f>
        <v>22.2</v>
      </c>
      <c r="BC20" s="35"/>
      <c r="BD20" s="93" t="s">
        <v>188</v>
      </c>
      <c r="BE20" s="94" t="s">
        <v>123</v>
      </c>
      <c r="BF20" s="86" t="n">
        <v>35950</v>
      </c>
      <c r="BG20" s="87" t="n">
        <v>0.552083333333333</v>
      </c>
      <c r="BH20" s="88" t="n">
        <f aca="false">(BF20-BF19+BG20-BG19)*24+BH19-4</f>
        <v>1190.25</v>
      </c>
      <c r="BI20" s="89" t="n">
        <f aca="false">BH20*60/10</f>
        <v>7141.5</v>
      </c>
      <c r="BJ20" s="95" t="n">
        <v>5.38</v>
      </c>
      <c r="BK20" s="95" t="n">
        <v>0.06</v>
      </c>
      <c r="BL20" s="96" t="n">
        <v>28.3</v>
      </c>
      <c r="BM20" s="96" t="s">
        <v>124</v>
      </c>
      <c r="BN20" s="95" t="s">
        <v>124</v>
      </c>
      <c r="BO20" s="98" t="s">
        <v>124</v>
      </c>
      <c r="BP20" s="88" t="s">
        <v>124</v>
      </c>
      <c r="BQ20" s="95" t="n">
        <v>1.5</v>
      </c>
      <c r="BR20" s="95" t="n">
        <v>0.87</v>
      </c>
      <c r="BS20" s="88" t="n">
        <f aca="false">BQ20-BR20</f>
        <v>0.63</v>
      </c>
      <c r="BT20" s="96" t="n">
        <v>27.5</v>
      </c>
      <c r="BU20" s="95" t="n">
        <v>7.5</v>
      </c>
      <c r="BV20" s="96" t="n">
        <v>48</v>
      </c>
      <c r="BW20" s="95" t="s">
        <v>124</v>
      </c>
      <c r="BX20" s="95" t="n">
        <v>1.8</v>
      </c>
      <c r="BY20" s="95" t="n">
        <v>1</v>
      </c>
      <c r="BZ20" s="95" t="s">
        <v>124</v>
      </c>
      <c r="CA20" s="95" t="s">
        <v>124</v>
      </c>
      <c r="CB20" s="88" t="n">
        <f aca="false">SUM(BX20:CA20)</f>
        <v>2.8</v>
      </c>
      <c r="CC20" s="95" t="s">
        <v>124</v>
      </c>
      <c r="CD20" s="95" t="s">
        <v>124</v>
      </c>
      <c r="CE20" s="95" t="s">
        <v>124</v>
      </c>
      <c r="CF20" s="95" t="s">
        <v>124</v>
      </c>
      <c r="CG20" s="95" t="s">
        <v>124</v>
      </c>
      <c r="CH20" s="95" t="s">
        <v>124</v>
      </c>
      <c r="CI20" s="99" t="s">
        <v>85</v>
      </c>
      <c r="CJ20" s="99" t="s">
        <v>85</v>
      </c>
      <c r="CK20" s="99" t="s">
        <v>85</v>
      </c>
      <c r="CL20" s="88" t="n">
        <f aca="false">SUM(CC20:CG20)</f>
        <v>0</v>
      </c>
      <c r="CM20" s="100" t="n">
        <f aca="false">SUM(CC20:CH20)</f>
        <v>0</v>
      </c>
      <c r="CN20" s="36"/>
      <c r="CO20" s="93" t="s">
        <v>189</v>
      </c>
      <c r="CP20" s="94" t="s">
        <v>123</v>
      </c>
      <c r="CQ20" s="86" t="n">
        <v>35950</v>
      </c>
      <c r="CR20" s="87" t="n">
        <v>0.552083333333333</v>
      </c>
      <c r="CS20" s="88" t="n">
        <f aca="false">(CQ20-CQ19+CR20-CR19)*24+CS19-4</f>
        <v>1190.25</v>
      </c>
      <c r="CT20" s="89" t="n">
        <f aca="false">CS20*60/20</f>
        <v>3570.75</v>
      </c>
      <c r="CU20" s="95" t="n">
        <v>5.27</v>
      </c>
      <c r="CV20" s="95" t="n">
        <v>0.08</v>
      </c>
      <c r="CW20" s="96" t="n">
        <v>28.2</v>
      </c>
      <c r="CX20" s="96" t="s">
        <v>124</v>
      </c>
      <c r="CY20" s="95" t="s">
        <v>124</v>
      </c>
      <c r="CZ20" s="98" t="s">
        <v>124</v>
      </c>
      <c r="DA20" s="88" t="s">
        <v>124</v>
      </c>
      <c r="DB20" s="95" t="n">
        <v>1.4</v>
      </c>
      <c r="DC20" s="95" t="n">
        <v>0.81</v>
      </c>
      <c r="DD20" s="88" t="n">
        <f aca="false">DB20-DC20</f>
        <v>0.59</v>
      </c>
      <c r="DE20" s="96" t="n">
        <v>27.5</v>
      </c>
      <c r="DF20" s="95" t="n">
        <v>7.5</v>
      </c>
      <c r="DG20" s="96" t="n">
        <v>48</v>
      </c>
      <c r="DH20" s="95" t="s">
        <v>124</v>
      </c>
      <c r="DI20" s="95" t="n">
        <v>1.4</v>
      </c>
      <c r="DJ20" s="95" t="s">
        <v>124</v>
      </c>
      <c r="DK20" s="95" t="s">
        <v>124</v>
      </c>
      <c r="DL20" s="95" t="s">
        <v>124</v>
      </c>
      <c r="DM20" s="88" t="n">
        <f aca="false">SUM(DI20:DL20)</f>
        <v>1.4</v>
      </c>
      <c r="DN20" s="95" t="s">
        <v>124</v>
      </c>
      <c r="DO20" s="95" t="s">
        <v>124</v>
      </c>
      <c r="DP20" s="95" t="s">
        <v>124</v>
      </c>
      <c r="DQ20" s="95" t="s">
        <v>124</v>
      </c>
      <c r="DR20" s="95" t="s">
        <v>124</v>
      </c>
      <c r="DS20" s="95" t="s">
        <v>124</v>
      </c>
      <c r="DT20" s="86" t="s">
        <v>85</v>
      </c>
      <c r="DU20" s="86" t="s">
        <v>85</v>
      </c>
      <c r="DV20" s="86" t="s">
        <v>85</v>
      </c>
      <c r="DW20" s="88" t="n">
        <f aca="false">SUM(DN20:DR20)</f>
        <v>0</v>
      </c>
      <c r="DX20" s="100" t="n">
        <f aca="false">SUM(DN20:DS20)</f>
        <v>0</v>
      </c>
      <c r="DZ20" s="116" t="s">
        <v>190</v>
      </c>
      <c r="EA20" s="133" t="n">
        <v>20</v>
      </c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4" customFormat="true" ht="15" hidden="false" customHeight="false" outlineLevel="0" collapsed="false">
      <c r="A21" s="60" t="s">
        <v>156</v>
      </c>
      <c r="B21" s="61"/>
      <c r="C21" s="19"/>
      <c r="D21" s="58" t="s">
        <v>191</v>
      </c>
      <c r="E21" s="134" t="n">
        <f aca="false">(PI()*(E9*0.001)^2)/4</f>
        <v>0.0186081227793849</v>
      </c>
      <c r="J21" s="135"/>
      <c r="K21" s="136"/>
      <c r="L21" s="137"/>
      <c r="N21" s="93" t="s">
        <v>192</v>
      </c>
      <c r="O21" s="94" t="s">
        <v>123</v>
      </c>
      <c r="P21" s="86" t="n">
        <v>35954</v>
      </c>
      <c r="Q21" s="87" t="n">
        <v>0.4375</v>
      </c>
      <c r="R21" s="88" t="n">
        <f aca="false">(P21-P20+Q21-Q20)*24+R20</f>
        <v>1283.5</v>
      </c>
      <c r="S21" s="89" t="n">
        <f aca="false">R21*60/20</f>
        <v>3850.5</v>
      </c>
      <c r="T21" s="89" t="n">
        <f aca="false">R21*60/10</f>
        <v>7701</v>
      </c>
      <c r="U21" s="95" t="n">
        <v>5.34</v>
      </c>
      <c r="V21" s="95" t="n">
        <v>0.07</v>
      </c>
      <c r="W21" s="96" t="s">
        <v>124</v>
      </c>
      <c r="X21" s="96" t="n">
        <v>24</v>
      </c>
      <c r="Y21" s="96" t="n">
        <v>19</v>
      </c>
      <c r="Z21" s="96" t="n">
        <v>11</v>
      </c>
      <c r="AA21" s="95" t="s">
        <v>124</v>
      </c>
      <c r="AB21" s="98" t="s">
        <v>124</v>
      </c>
      <c r="AC21" s="95" t="n">
        <v>1.6</v>
      </c>
      <c r="AD21" s="98" t="n">
        <v>0.021</v>
      </c>
      <c r="AE21" s="88" t="n">
        <f aca="false">AD21*100/AC21</f>
        <v>1.3125</v>
      </c>
      <c r="AF21" s="95" t="n">
        <v>2.5</v>
      </c>
      <c r="AG21" s="95" t="n">
        <v>1.11</v>
      </c>
      <c r="AH21" s="88" t="n">
        <f aca="false">AF21-AG21</f>
        <v>1.39</v>
      </c>
      <c r="AI21" s="96" t="n">
        <v>25.1</v>
      </c>
      <c r="AJ21" s="95" t="n">
        <v>7.5</v>
      </c>
      <c r="AK21" s="96" t="n">
        <v>48</v>
      </c>
      <c r="AL21" s="95" t="n">
        <v>110</v>
      </c>
      <c r="AM21" s="95" t="n">
        <v>26</v>
      </c>
      <c r="AN21" s="95" t="n">
        <v>7</v>
      </c>
      <c r="AO21" s="95" t="n">
        <v>1.5</v>
      </c>
      <c r="AP21" s="95" t="s">
        <v>124</v>
      </c>
      <c r="AQ21" s="88" t="n">
        <f aca="false">SUM(AM21:AP21)</f>
        <v>34.5</v>
      </c>
      <c r="AR21" s="95" t="n">
        <v>3.2</v>
      </c>
      <c r="AS21" s="95" t="n">
        <v>8.4</v>
      </c>
      <c r="AT21" s="95" t="n">
        <v>6.8</v>
      </c>
      <c r="AU21" s="95" t="s">
        <v>124</v>
      </c>
      <c r="AV21" s="95" t="s">
        <v>124</v>
      </c>
      <c r="AW21" s="95" t="n">
        <v>1.9</v>
      </c>
      <c r="AX21" s="99" t="s">
        <v>85</v>
      </c>
      <c r="AY21" s="99" t="s">
        <v>85</v>
      </c>
      <c r="AZ21" s="99" t="s">
        <v>85</v>
      </c>
      <c r="BA21" s="88" t="n">
        <f aca="false">SUM(AR21:AV21)</f>
        <v>18.4</v>
      </c>
      <c r="BB21" s="100" t="n">
        <f aca="false">SUM(AR21:AW21)</f>
        <v>20.3</v>
      </c>
      <c r="BC21" s="35"/>
      <c r="BD21" s="93" t="s">
        <v>193</v>
      </c>
      <c r="BE21" s="94" t="s">
        <v>123</v>
      </c>
      <c r="BF21" s="86" t="n">
        <v>35954</v>
      </c>
      <c r="BG21" s="87" t="n">
        <v>0.4375</v>
      </c>
      <c r="BH21" s="88" t="n">
        <f aca="false">(BF21-BF20+BG21-BG20)*24+BH20</f>
        <v>1283.5</v>
      </c>
      <c r="BI21" s="89" t="n">
        <f aca="false">BH21*60/10</f>
        <v>7701</v>
      </c>
      <c r="BJ21" s="95" t="n">
        <v>5.6</v>
      </c>
      <c r="BK21" s="95" t="n">
        <v>0.07</v>
      </c>
      <c r="BL21" s="96" t="n">
        <v>23.2</v>
      </c>
      <c r="BM21" s="96" t="s">
        <v>124</v>
      </c>
      <c r="BN21" s="95" t="s">
        <v>124</v>
      </c>
      <c r="BO21" s="98" t="n">
        <v>0.006</v>
      </c>
      <c r="BP21" s="88" t="s">
        <v>124</v>
      </c>
      <c r="BQ21" s="95" t="n">
        <v>1.4</v>
      </c>
      <c r="BR21" s="95" t="n">
        <v>0.78</v>
      </c>
      <c r="BS21" s="88" t="n">
        <f aca="false">BQ21-BR21</f>
        <v>0.62</v>
      </c>
      <c r="BT21" s="96" t="n">
        <v>25.1</v>
      </c>
      <c r="BU21" s="95" t="n">
        <v>7.5</v>
      </c>
      <c r="BV21" s="96" t="n">
        <v>48</v>
      </c>
      <c r="BW21" s="95" t="s">
        <v>124</v>
      </c>
      <c r="BX21" s="95" t="n">
        <v>1.3</v>
      </c>
      <c r="BY21" s="95" t="s">
        <v>124</v>
      </c>
      <c r="BZ21" s="95" t="s">
        <v>124</v>
      </c>
      <c r="CA21" s="95" t="s">
        <v>124</v>
      </c>
      <c r="CB21" s="88" t="n">
        <f aca="false">SUM(BX21:CA21)</f>
        <v>1.3</v>
      </c>
      <c r="CC21" s="95" t="s">
        <v>124</v>
      </c>
      <c r="CD21" s="95" t="s">
        <v>124</v>
      </c>
      <c r="CE21" s="95" t="s">
        <v>124</v>
      </c>
      <c r="CF21" s="95" t="s">
        <v>124</v>
      </c>
      <c r="CG21" s="95" t="s">
        <v>124</v>
      </c>
      <c r="CH21" s="95" t="s">
        <v>124</v>
      </c>
      <c r="CI21" s="99" t="s">
        <v>85</v>
      </c>
      <c r="CJ21" s="99" t="s">
        <v>85</v>
      </c>
      <c r="CK21" s="99" t="s">
        <v>85</v>
      </c>
      <c r="CL21" s="88" t="n">
        <f aca="false">SUM(CC21:CG21)</f>
        <v>0</v>
      </c>
      <c r="CM21" s="100" t="n">
        <f aca="false">SUM(CC21:CH21)</f>
        <v>0</v>
      </c>
      <c r="CN21" s="36"/>
      <c r="CO21" s="93" t="s">
        <v>194</v>
      </c>
      <c r="CP21" s="94" t="s">
        <v>123</v>
      </c>
      <c r="CQ21" s="86" t="n">
        <v>35954</v>
      </c>
      <c r="CR21" s="87" t="n">
        <v>0.4375</v>
      </c>
      <c r="CS21" s="88" t="n">
        <f aca="false">(CQ21-CQ20+CR21-CR20)*24+CS20</f>
        <v>1283.5</v>
      </c>
      <c r="CT21" s="89" t="n">
        <f aca="false">CS21*60/20</f>
        <v>3850.5</v>
      </c>
      <c r="CU21" s="95" t="n">
        <v>5.58</v>
      </c>
      <c r="CV21" s="95" t="n">
        <v>0.1</v>
      </c>
      <c r="CW21" s="96" t="n">
        <v>22.8</v>
      </c>
      <c r="CX21" s="96" t="s">
        <v>124</v>
      </c>
      <c r="CY21" s="95" t="s">
        <v>124</v>
      </c>
      <c r="CZ21" s="98" t="n">
        <v>0.005</v>
      </c>
      <c r="DA21" s="88" t="s">
        <v>124</v>
      </c>
      <c r="DB21" s="95" t="n">
        <v>1.2</v>
      </c>
      <c r="DC21" s="95" t="n">
        <v>0.44</v>
      </c>
      <c r="DD21" s="88" t="n">
        <f aca="false">DB21-DC21</f>
        <v>0.76</v>
      </c>
      <c r="DE21" s="96" t="n">
        <v>25.1</v>
      </c>
      <c r="DF21" s="95" t="n">
        <v>7.5</v>
      </c>
      <c r="DG21" s="96" t="n">
        <v>48</v>
      </c>
      <c r="DH21" s="95" t="s">
        <v>124</v>
      </c>
      <c r="DI21" s="95" t="s">
        <v>124</v>
      </c>
      <c r="DJ21" s="95" t="s">
        <v>124</v>
      </c>
      <c r="DK21" s="95" t="s">
        <v>124</v>
      </c>
      <c r="DL21" s="95" t="s">
        <v>124</v>
      </c>
      <c r="DM21" s="88" t="n">
        <f aca="false">SUM(DI21:DL21)</f>
        <v>0</v>
      </c>
      <c r="DN21" s="95" t="s">
        <v>124</v>
      </c>
      <c r="DO21" s="95" t="s">
        <v>124</v>
      </c>
      <c r="DP21" s="95" t="s">
        <v>124</v>
      </c>
      <c r="DQ21" s="95" t="s">
        <v>124</v>
      </c>
      <c r="DR21" s="95" t="s">
        <v>124</v>
      </c>
      <c r="DS21" s="95" t="s">
        <v>124</v>
      </c>
      <c r="DT21" s="86" t="s">
        <v>85</v>
      </c>
      <c r="DU21" s="86" t="s">
        <v>85</v>
      </c>
      <c r="DV21" s="86" t="s">
        <v>85</v>
      </c>
      <c r="DW21" s="88" t="n">
        <f aca="false">SUM(DN21:DR21)</f>
        <v>0</v>
      </c>
      <c r="DX21" s="100" t="n">
        <f aca="false">SUM(DN21:DS21)</f>
        <v>0</v>
      </c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4" customFormat="true" ht="15" hidden="false" customHeight="false" outlineLevel="0" collapsed="false">
      <c r="A22" s="81"/>
      <c r="B22" s="82"/>
      <c r="C22" s="19"/>
      <c r="D22" s="60" t="s">
        <v>195</v>
      </c>
      <c r="E22" s="138" t="n">
        <f aca="false">E13/(E21*1000)</f>
        <v>9.76347814091572</v>
      </c>
      <c r="J22" s="12" t="s">
        <v>196</v>
      </c>
      <c r="K22" s="139"/>
      <c r="L22" s="139"/>
      <c r="N22" s="93" t="s">
        <v>197</v>
      </c>
      <c r="O22" s="94" t="s">
        <v>123</v>
      </c>
      <c r="P22" s="86" t="n">
        <v>35957</v>
      </c>
      <c r="Q22" s="87" t="n">
        <v>0.458333333333333</v>
      </c>
      <c r="R22" s="88" t="n">
        <f aca="false">(P22-P21+Q22-Q21)*24+R21</f>
        <v>1356</v>
      </c>
      <c r="S22" s="89" t="n">
        <f aca="false">R22*60/20</f>
        <v>4068</v>
      </c>
      <c r="T22" s="89" t="n">
        <f aca="false">R22*60/10</f>
        <v>8136</v>
      </c>
      <c r="U22" s="95" t="n">
        <v>4.95</v>
      </c>
      <c r="V22" s="95" t="n">
        <v>0.12</v>
      </c>
      <c r="W22" s="96" t="s">
        <v>124</v>
      </c>
      <c r="X22" s="96" t="n">
        <v>25</v>
      </c>
      <c r="Y22" s="96" t="n">
        <v>20</v>
      </c>
      <c r="Z22" s="96" t="n">
        <v>12</v>
      </c>
      <c r="AA22" s="95" t="s">
        <v>124</v>
      </c>
      <c r="AB22" s="98" t="n">
        <v>21</v>
      </c>
      <c r="AC22" s="95" t="n">
        <v>1.7</v>
      </c>
      <c r="AD22" s="98" t="n">
        <v>0.022</v>
      </c>
      <c r="AE22" s="88" t="n">
        <f aca="false">AD22*100/AC22</f>
        <v>1.29411764705882</v>
      </c>
      <c r="AF22" s="95" t="n">
        <v>2.5</v>
      </c>
      <c r="AG22" s="95" t="s">
        <v>146</v>
      </c>
      <c r="AH22" s="88" t="s">
        <v>146</v>
      </c>
      <c r="AI22" s="96" t="n">
        <v>25.4</v>
      </c>
      <c r="AJ22" s="95" t="n">
        <v>7.5</v>
      </c>
      <c r="AK22" s="96" t="n">
        <v>48</v>
      </c>
      <c r="AL22" s="99" t="s">
        <v>85</v>
      </c>
      <c r="AM22" s="95" t="n">
        <v>17</v>
      </c>
      <c r="AN22" s="95" t="n">
        <v>5</v>
      </c>
      <c r="AO22" s="95" t="n">
        <v>1.2</v>
      </c>
      <c r="AP22" s="95" t="s">
        <v>124</v>
      </c>
      <c r="AQ22" s="88" t="n">
        <f aca="false">SUM(AM22:AP22)</f>
        <v>23.2</v>
      </c>
      <c r="AR22" s="99" t="s">
        <v>85</v>
      </c>
      <c r="AS22" s="99" t="s">
        <v>85</v>
      </c>
      <c r="AT22" s="99" t="s">
        <v>85</v>
      </c>
      <c r="AU22" s="99" t="s">
        <v>85</v>
      </c>
      <c r="AV22" s="99" t="s">
        <v>85</v>
      </c>
      <c r="AW22" s="99" t="s">
        <v>85</v>
      </c>
      <c r="AX22" s="99" t="s">
        <v>85</v>
      </c>
      <c r="AY22" s="99" t="s">
        <v>85</v>
      </c>
      <c r="AZ22" s="99" t="s">
        <v>85</v>
      </c>
      <c r="BA22" s="88" t="s">
        <v>85</v>
      </c>
      <c r="BB22" s="100" t="s">
        <v>85</v>
      </c>
      <c r="BC22" s="35"/>
      <c r="BD22" s="93" t="s">
        <v>198</v>
      </c>
      <c r="BE22" s="94" t="s">
        <v>123</v>
      </c>
      <c r="BF22" s="86" t="n">
        <v>35957</v>
      </c>
      <c r="BG22" s="87" t="n">
        <v>0.458333333333333</v>
      </c>
      <c r="BH22" s="88" t="n">
        <f aca="false">(BF22-BF21+BG22-BG21)*24+BH21</f>
        <v>1356</v>
      </c>
      <c r="BI22" s="89" t="n">
        <f aca="false">BH22*60/10</f>
        <v>8136</v>
      </c>
      <c r="BJ22" s="95" t="n">
        <v>5.11</v>
      </c>
      <c r="BK22" s="95" t="n">
        <v>0.07</v>
      </c>
      <c r="BL22" s="96" t="n">
        <v>24.8</v>
      </c>
      <c r="BM22" s="96" t="s">
        <v>124</v>
      </c>
      <c r="BN22" s="95" t="s">
        <v>124</v>
      </c>
      <c r="BO22" s="98" t="s">
        <v>124</v>
      </c>
      <c r="BP22" s="88" t="s">
        <v>124</v>
      </c>
      <c r="BQ22" s="95" t="n">
        <v>1.4</v>
      </c>
      <c r="BR22" s="95" t="s">
        <v>146</v>
      </c>
      <c r="BS22" s="88" t="s">
        <v>146</v>
      </c>
      <c r="BT22" s="96" t="n">
        <v>25.4</v>
      </c>
      <c r="BU22" s="95" t="n">
        <v>7.5</v>
      </c>
      <c r="BV22" s="96" t="n">
        <v>48</v>
      </c>
      <c r="BW22" s="99" t="s">
        <v>124</v>
      </c>
      <c r="BX22" s="95" t="n">
        <v>1.4</v>
      </c>
      <c r="BY22" s="95" t="s">
        <v>124</v>
      </c>
      <c r="BZ22" s="95" t="s">
        <v>124</v>
      </c>
      <c r="CA22" s="95" t="s">
        <v>124</v>
      </c>
      <c r="CB22" s="88" t="n">
        <f aca="false">SUM(BX22:CA22)</f>
        <v>1.4</v>
      </c>
      <c r="CC22" s="95" t="s">
        <v>124</v>
      </c>
      <c r="CD22" s="95" t="s">
        <v>124</v>
      </c>
      <c r="CE22" s="95" t="s">
        <v>124</v>
      </c>
      <c r="CF22" s="95" t="s">
        <v>124</v>
      </c>
      <c r="CG22" s="95" t="s">
        <v>124</v>
      </c>
      <c r="CH22" s="95" t="s">
        <v>124</v>
      </c>
      <c r="CI22" s="99" t="s">
        <v>85</v>
      </c>
      <c r="CJ22" s="99" t="s">
        <v>85</v>
      </c>
      <c r="CK22" s="99" t="s">
        <v>85</v>
      </c>
      <c r="CL22" s="88" t="n">
        <f aca="false">SUM(CC22:CG22)</f>
        <v>0</v>
      </c>
      <c r="CM22" s="100" t="n">
        <f aca="false">SUM(CC22:CH22)</f>
        <v>0</v>
      </c>
      <c r="CN22" s="36"/>
      <c r="CO22" s="93" t="s">
        <v>199</v>
      </c>
      <c r="CP22" s="94" t="s">
        <v>123</v>
      </c>
      <c r="CQ22" s="86" t="n">
        <v>35957</v>
      </c>
      <c r="CR22" s="87" t="n">
        <v>0.458333333333333</v>
      </c>
      <c r="CS22" s="88" t="n">
        <f aca="false">(CQ22-CQ21+CR22-CR21)*24+CS21</f>
        <v>1356</v>
      </c>
      <c r="CT22" s="89" t="n">
        <f aca="false">CS22*60/20</f>
        <v>4068</v>
      </c>
      <c r="CU22" s="85" t="s">
        <v>85</v>
      </c>
      <c r="CV22" s="85" t="s">
        <v>85</v>
      </c>
      <c r="CW22" s="85" t="s">
        <v>85</v>
      </c>
      <c r="CX22" s="85" t="s">
        <v>85</v>
      </c>
      <c r="CY22" s="85" t="s">
        <v>85</v>
      </c>
      <c r="CZ22" s="85" t="s">
        <v>85</v>
      </c>
      <c r="DA22" s="124" t="s">
        <v>85</v>
      </c>
      <c r="DB22" s="85" t="s">
        <v>85</v>
      </c>
      <c r="DC22" s="85" t="s">
        <v>85</v>
      </c>
      <c r="DD22" s="124" t="s">
        <v>85</v>
      </c>
      <c r="DE22" s="85" t="s">
        <v>85</v>
      </c>
      <c r="DF22" s="85" t="s">
        <v>85</v>
      </c>
      <c r="DG22" s="85" t="s">
        <v>85</v>
      </c>
      <c r="DH22" s="85" t="s">
        <v>85</v>
      </c>
      <c r="DI22" s="85" t="s">
        <v>85</v>
      </c>
      <c r="DJ22" s="85" t="s">
        <v>85</v>
      </c>
      <c r="DK22" s="85" t="s">
        <v>85</v>
      </c>
      <c r="DL22" s="85" t="s">
        <v>85</v>
      </c>
      <c r="DM22" s="124" t="s">
        <v>85</v>
      </c>
      <c r="DN22" s="85" t="s">
        <v>85</v>
      </c>
      <c r="DO22" s="85" t="s">
        <v>85</v>
      </c>
      <c r="DP22" s="85" t="s">
        <v>85</v>
      </c>
      <c r="DQ22" s="85" t="s">
        <v>85</v>
      </c>
      <c r="DR22" s="85" t="s">
        <v>85</v>
      </c>
      <c r="DS22" s="85" t="s">
        <v>85</v>
      </c>
      <c r="DT22" s="85" t="s">
        <v>85</v>
      </c>
      <c r="DU22" s="85" t="s">
        <v>85</v>
      </c>
      <c r="DV22" s="85" t="s">
        <v>85</v>
      </c>
      <c r="DW22" s="124" t="s">
        <v>85</v>
      </c>
      <c r="DX22" s="100" t="s">
        <v>85</v>
      </c>
      <c r="DZ22" s="140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4" customFormat="true" ht="14.25" hidden="false" customHeight="false" outlineLevel="0" collapsed="false">
      <c r="A23" s="39" t="s">
        <v>200</v>
      </c>
      <c r="B23" s="40" t="s">
        <v>201</v>
      </c>
      <c r="C23" s="19"/>
      <c r="D23" s="11" t="s">
        <v>202</v>
      </c>
      <c r="E23" s="36"/>
      <c r="J23" s="4" t="s">
        <v>203</v>
      </c>
      <c r="K23" s="139"/>
      <c r="L23" s="139"/>
      <c r="N23" s="93" t="s">
        <v>204</v>
      </c>
      <c r="O23" s="94" t="s">
        <v>123</v>
      </c>
      <c r="P23" s="86" t="n">
        <v>35961</v>
      </c>
      <c r="Q23" s="87" t="n">
        <v>0.541666666666667</v>
      </c>
      <c r="R23" s="88" t="n">
        <f aca="false">(P23-P22+Q23-Q22)*24+R22</f>
        <v>1454</v>
      </c>
      <c r="S23" s="89" t="n">
        <f aca="false">R23*60/20</f>
        <v>4362</v>
      </c>
      <c r="T23" s="89" t="n">
        <f aca="false">R23*60/10</f>
        <v>8724</v>
      </c>
      <c r="U23" s="95" t="n">
        <v>4.98</v>
      </c>
      <c r="V23" s="95" t="n">
        <v>0.09</v>
      </c>
      <c r="W23" s="96" t="s">
        <v>124</v>
      </c>
      <c r="X23" s="96" t="n">
        <v>28.8</v>
      </c>
      <c r="Y23" s="96" t="n">
        <v>20</v>
      </c>
      <c r="Z23" s="96" t="n">
        <v>12</v>
      </c>
      <c r="AA23" s="95" t="s">
        <v>124</v>
      </c>
      <c r="AB23" s="98" t="n">
        <v>22</v>
      </c>
      <c r="AC23" s="95" t="n">
        <v>1.7</v>
      </c>
      <c r="AD23" s="98" t="n">
        <v>0.036</v>
      </c>
      <c r="AE23" s="88" t="n">
        <f aca="false">AD23*100/AC23</f>
        <v>2.11764705882353</v>
      </c>
      <c r="AF23" s="95" t="n">
        <v>2.5</v>
      </c>
      <c r="AG23" s="95" t="n">
        <v>0.88</v>
      </c>
      <c r="AH23" s="88" t="n">
        <f aca="false">AF23-AG23</f>
        <v>1.62</v>
      </c>
      <c r="AI23" s="96" t="n">
        <v>27.5</v>
      </c>
      <c r="AJ23" s="95" t="n">
        <v>7.5</v>
      </c>
      <c r="AK23" s="96" t="n">
        <v>48</v>
      </c>
      <c r="AL23" s="95" t="n">
        <v>120</v>
      </c>
      <c r="AM23" s="95" t="n">
        <v>28</v>
      </c>
      <c r="AN23" s="95" t="n">
        <v>7.5</v>
      </c>
      <c r="AO23" s="95" t="n">
        <v>1.7</v>
      </c>
      <c r="AP23" s="95" t="s">
        <v>124</v>
      </c>
      <c r="AQ23" s="88" t="n">
        <f aca="false">SUM(AM23:AP23)</f>
        <v>37.2</v>
      </c>
      <c r="AR23" s="95" t="n">
        <v>3.4</v>
      </c>
      <c r="AS23" s="95" t="n">
        <v>12</v>
      </c>
      <c r="AT23" s="95" t="n">
        <v>9.7</v>
      </c>
      <c r="AU23" s="95" t="s">
        <v>124</v>
      </c>
      <c r="AV23" s="95" t="s">
        <v>124</v>
      </c>
      <c r="AW23" s="95" t="n">
        <v>2.4</v>
      </c>
      <c r="AX23" s="99" t="s">
        <v>85</v>
      </c>
      <c r="AY23" s="99" t="s">
        <v>85</v>
      </c>
      <c r="AZ23" s="99" t="s">
        <v>85</v>
      </c>
      <c r="BA23" s="88" t="n">
        <f aca="false">SUM(AR23:AV23)</f>
        <v>25.1</v>
      </c>
      <c r="BB23" s="100" t="n">
        <f aca="false">SUM(AR23:AW23)</f>
        <v>27.5</v>
      </c>
      <c r="BC23" s="35"/>
      <c r="BD23" s="93" t="s">
        <v>205</v>
      </c>
      <c r="BE23" s="94" t="s">
        <v>123</v>
      </c>
      <c r="BF23" s="86" t="n">
        <v>35961</v>
      </c>
      <c r="BG23" s="87" t="n">
        <v>0.541666666666667</v>
      </c>
      <c r="BH23" s="88" t="n">
        <f aca="false">(BF23-BF22+BG23-BG22)*24+BH22</f>
        <v>1454</v>
      </c>
      <c r="BI23" s="89" t="n">
        <f aca="false">BH23*60/10</f>
        <v>8724</v>
      </c>
      <c r="BJ23" s="95" t="n">
        <v>4.93</v>
      </c>
      <c r="BK23" s="95" t="n">
        <v>0.1</v>
      </c>
      <c r="BL23" s="96" t="n">
        <v>29</v>
      </c>
      <c r="BM23" s="96" t="s">
        <v>124</v>
      </c>
      <c r="BN23" s="95" t="s">
        <v>124</v>
      </c>
      <c r="BO23" s="98" t="n">
        <v>0.011</v>
      </c>
      <c r="BP23" s="88" t="s">
        <v>124</v>
      </c>
      <c r="BQ23" s="95" t="n">
        <v>1.4</v>
      </c>
      <c r="BR23" s="95" t="s">
        <v>146</v>
      </c>
      <c r="BS23" s="88" t="s">
        <v>146</v>
      </c>
      <c r="BT23" s="96" t="n">
        <v>27.5</v>
      </c>
      <c r="BU23" s="95" t="n">
        <v>7.5</v>
      </c>
      <c r="BV23" s="96" t="n">
        <v>48</v>
      </c>
      <c r="BW23" s="95" t="s">
        <v>124</v>
      </c>
      <c r="BX23" s="95" t="n">
        <v>1.3</v>
      </c>
      <c r="BY23" s="95" t="s">
        <v>124</v>
      </c>
      <c r="BZ23" s="95" t="s">
        <v>124</v>
      </c>
      <c r="CA23" s="95" t="s">
        <v>124</v>
      </c>
      <c r="CB23" s="88" t="n">
        <f aca="false">SUM(BX23:CA23)</f>
        <v>1.3</v>
      </c>
      <c r="CC23" s="95" t="s">
        <v>124</v>
      </c>
      <c r="CD23" s="95" t="n">
        <v>1.4</v>
      </c>
      <c r="CE23" s="95" t="s">
        <v>124</v>
      </c>
      <c r="CF23" s="95" t="s">
        <v>124</v>
      </c>
      <c r="CG23" s="95" t="s">
        <v>124</v>
      </c>
      <c r="CH23" s="95" t="s">
        <v>124</v>
      </c>
      <c r="CI23" s="99" t="s">
        <v>85</v>
      </c>
      <c r="CJ23" s="99" t="s">
        <v>85</v>
      </c>
      <c r="CK23" s="99" t="s">
        <v>85</v>
      </c>
      <c r="CL23" s="88" t="n">
        <f aca="false">SUM(CC23:CG23)</f>
        <v>1.4</v>
      </c>
      <c r="CM23" s="100" t="n">
        <f aca="false">SUM(CC23:CH23)</f>
        <v>1.4</v>
      </c>
      <c r="CN23" s="36"/>
      <c r="CO23" s="93" t="s">
        <v>206</v>
      </c>
      <c r="CP23" s="94" t="s">
        <v>123</v>
      </c>
      <c r="CQ23" s="86" t="n">
        <v>35961</v>
      </c>
      <c r="CR23" s="87" t="n">
        <v>0.541666666666667</v>
      </c>
      <c r="CS23" s="88" t="n">
        <f aca="false">(CQ23-CQ22+CR23-CR22)*24+CS22</f>
        <v>1454</v>
      </c>
      <c r="CT23" s="89" t="n">
        <f aca="false">CS23*60/20</f>
        <v>4362</v>
      </c>
      <c r="CU23" s="95" t="n">
        <v>5</v>
      </c>
      <c r="CV23" s="95" t="n">
        <v>0.08</v>
      </c>
      <c r="CW23" s="96" t="n">
        <v>28.6</v>
      </c>
      <c r="CX23" s="96" t="s">
        <v>124</v>
      </c>
      <c r="CY23" s="95" t="s">
        <v>124</v>
      </c>
      <c r="CZ23" s="98" t="n">
        <v>0.007</v>
      </c>
      <c r="DA23" s="88" t="s">
        <v>124</v>
      </c>
      <c r="DB23" s="95" t="n">
        <v>1.3</v>
      </c>
      <c r="DC23" s="95" t="n">
        <v>0.89</v>
      </c>
      <c r="DD23" s="88" t="n">
        <f aca="false">DB23-DC23</f>
        <v>0.41</v>
      </c>
      <c r="DE23" s="96" t="n">
        <v>27.5</v>
      </c>
      <c r="DF23" s="95" t="n">
        <v>7.5</v>
      </c>
      <c r="DG23" s="96" t="n">
        <v>48</v>
      </c>
      <c r="DH23" s="95" t="s">
        <v>124</v>
      </c>
      <c r="DI23" s="95" t="n">
        <v>1.5</v>
      </c>
      <c r="DJ23" s="95" t="s">
        <v>124</v>
      </c>
      <c r="DK23" s="95" t="s">
        <v>124</v>
      </c>
      <c r="DL23" s="95" t="s">
        <v>124</v>
      </c>
      <c r="DM23" s="88" t="n">
        <f aca="false">SUM(DI23:DL23)</f>
        <v>1.5</v>
      </c>
      <c r="DN23" s="95" t="s">
        <v>124</v>
      </c>
      <c r="DO23" s="95" t="n">
        <v>1</v>
      </c>
      <c r="DP23" s="95" t="s">
        <v>124</v>
      </c>
      <c r="DQ23" s="95" t="s">
        <v>124</v>
      </c>
      <c r="DR23" s="95" t="s">
        <v>124</v>
      </c>
      <c r="DS23" s="95" t="s">
        <v>124</v>
      </c>
      <c r="DT23" s="86" t="s">
        <v>85</v>
      </c>
      <c r="DU23" s="86" t="s">
        <v>85</v>
      </c>
      <c r="DV23" s="86" t="s">
        <v>85</v>
      </c>
      <c r="DW23" s="88" t="n">
        <f aca="false">SUM(DN23:DR23)</f>
        <v>1</v>
      </c>
      <c r="DX23" s="100" t="n">
        <f aca="false">SUM(DN23:DS23)</f>
        <v>1</v>
      </c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4" customFormat="true" ht="12.75" hidden="false" customHeight="false" outlineLevel="0" collapsed="false">
      <c r="A24" s="39" t="s">
        <v>207</v>
      </c>
      <c r="B24" s="40" t="s">
        <v>208</v>
      </c>
      <c r="C24" s="19"/>
      <c r="D24" s="11"/>
      <c r="E24" s="36"/>
      <c r="J24" s="12" t="s">
        <v>209</v>
      </c>
      <c r="K24" s="139"/>
      <c r="L24" s="139"/>
      <c r="N24" s="93" t="s">
        <v>210</v>
      </c>
      <c r="O24" s="94" t="s">
        <v>123</v>
      </c>
      <c r="P24" s="86" t="n">
        <v>35968</v>
      </c>
      <c r="Q24" s="87" t="n">
        <v>0.46875</v>
      </c>
      <c r="R24" s="88" t="n">
        <f aca="false">(P24-P23+Q24-Q23)*24+R23</f>
        <v>1620.25</v>
      </c>
      <c r="S24" s="89" t="n">
        <f aca="false">R24*60/20</f>
        <v>4860.75</v>
      </c>
      <c r="T24" s="89" t="n">
        <f aca="false">R24*60/10</f>
        <v>9721.5</v>
      </c>
      <c r="U24" s="95" t="n">
        <v>5.18</v>
      </c>
      <c r="V24" s="95" t="n">
        <v>0.14</v>
      </c>
      <c r="W24" s="96" t="s">
        <v>124</v>
      </c>
      <c r="X24" s="96" t="n">
        <v>29.3</v>
      </c>
      <c r="Y24" s="96" t="n">
        <v>23</v>
      </c>
      <c r="Z24" s="96" t="n">
        <v>13</v>
      </c>
      <c r="AA24" s="95" t="s">
        <v>124</v>
      </c>
      <c r="AB24" s="98" t="n">
        <v>21</v>
      </c>
      <c r="AC24" s="95" t="n">
        <v>1.8</v>
      </c>
      <c r="AD24" s="98" t="n">
        <v>0.021</v>
      </c>
      <c r="AE24" s="88" t="n">
        <f aca="false">AD24*100/AC24</f>
        <v>1.16666666666667</v>
      </c>
      <c r="AF24" s="95" t="n">
        <v>2.4</v>
      </c>
      <c r="AG24" s="95" t="n">
        <v>0.99</v>
      </c>
      <c r="AH24" s="88" t="n">
        <f aca="false">AF24-AG24</f>
        <v>1.41</v>
      </c>
      <c r="AI24" s="96" t="n">
        <v>29.2</v>
      </c>
      <c r="AJ24" s="95" t="n">
        <v>7.5</v>
      </c>
      <c r="AK24" s="96" t="n">
        <v>48</v>
      </c>
      <c r="AL24" s="99" t="n">
        <v>180</v>
      </c>
      <c r="AM24" s="95" t="n">
        <v>20</v>
      </c>
      <c r="AN24" s="95" t="n">
        <v>6.2</v>
      </c>
      <c r="AO24" s="95" t="n">
        <v>1.3</v>
      </c>
      <c r="AP24" s="95" t="s">
        <v>124</v>
      </c>
      <c r="AQ24" s="88" t="n">
        <f aca="false">SUM(AM24:AP24)</f>
        <v>27.5</v>
      </c>
      <c r="AR24" s="95" t="n">
        <v>4.1</v>
      </c>
      <c r="AS24" s="95" t="n">
        <v>11</v>
      </c>
      <c r="AT24" s="95" t="n">
        <v>10</v>
      </c>
      <c r="AU24" s="95" t="s">
        <v>124</v>
      </c>
      <c r="AV24" s="95" t="s">
        <v>124</v>
      </c>
      <c r="AW24" s="95" t="n">
        <v>2.1</v>
      </c>
      <c r="AX24" s="99" t="s">
        <v>85</v>
      </c>
      <c r="AY24" s="99" t="s">
        <v>85</v>
      </c>
      <c r="AZ24" s="99" t="s">
        <v>85</v>
      </c>
      <c r="BA24" s="88" t="n">
        <f aca="false">SUM(AR24:AV24)</f>
        <v>25.1</v>
      </c>
      <c r="BB24" s="100" t="n">
        <f aca="false">SUM(AR24:AW24)</f>
        <v>27.2</v>
      </c>
      <c r="BC24" s="35"/>
      <c r="BD24" s="93" t="s">
        <v>211</v>
      </c>
      <c r="BE24" s="94" t="s">
        <v>123</v>
      </c>
      <c r="BF24" s="86" t="n">
        <v>35968</v>
      </c>
      <c r="BG24" s="87" t="n">
        <v>0.46875</v>
      </c>
      <c r="BH24" s="88" t="n">
        <f aca="false">(BF24-BF23+BG24-BG23)*24+BH23</f>
        <v>1620.25</v>
      </c>
      <c r="BI24" s="89" t="n">
        <f aca="false">BH24*60/10</f>
        <v>9721.5</v>
      </c>
      <c r="BJ24" s="95" t="n">
        <v>5.08</v>
      </c>
      <c r="BK24" s="95" t="n">
        <v>0.08</v>
      </c>
      <c r="BL24" s="96" t="n">
        <v>29.5</v>
      </c>
      <c r="BM24" s="96" t="s">
        <v>124</v>
      </c>
      <c r="BN24" s="95" t="s">
        <v>124</v>
      </c>
      <c r="BO24" s="98" t="s">
        <v>124</v>
      </c>
      <c r="BP24" s="88" t="s">
        <v>124</v>
      </c>
      <c r="BQ24" s="95" t="n">
        <v>1.4</v>
      </c>
      <c r="BR24" s="95" t="n">
        <v>0.96</v>
      </c>
      <c r="BS24" s="88" t="n">
        <f aca="false">BQ24-BR24</f>
        <v>0.44</v>
      </c>
      <c r="BT24" s="96" t="n">
        <v>29.2</v>
      </c>
      <c r="BU24" s="95" t="n">
        <v>7.5</v>
      </c>
      <c r="BV24" s="96" t="n">
        <v>48</v>
      </c>
      <c r="BW24" s="99" t="s">
        <v>124</v>
      </c>
      <c r="BX24" s="95" t="s">
        <v>124</v>
      </c>
      <c r="BY24" s="95" t="s">
        <v>124</v>
      </c>
      <c r="BZ24" s="95" t="s">
        <v>124</v>
      </c>
      <c r="CA24" s="95" t="s">
        <v>124</v>
      </c>
      <c r="CB24" s="88" t="n">
        <f aca="false">SUM(BX24:CA24)</f>
        <v>0</v>
      </c>
      <c r="CC24" s="95" t="s">
        <v>124</v>
      </c>
      <c r="CD24" s="95" t="s">
        <v>124</v>
      </c>
      <c r="CE24" s="95" t="s">
        <v>124</v>
      </c>
      <c r="CF24" s="95" t="s">
        <v>124</v>
      </c>
      <c r="CG24" s="95" t="s">
        <v>124</v>
      </c>
      <c r="CH24" s="95" t="s">
        <v>124</v>
      </c>
      <c r="CI24" s="99" t="s">
        <v>85</v>
      </c>
      <c r="CJ24" s="99" t="s">
        <v>85</v>
      </c>
      <c r="CK24" s="99" t="s">
        <v>85</v>
      </c>
      <c r="CL24" s="88" t="n">
        <f aca="false">SUM(CC24:CG24)</f>
        <v>0</v>
      </c>
      <c r="CM24" s="100" t="n">
        <f aca="false">SUM(CC24:CH24)</f>
        <v>0</v>
      </c>
      <c r="CN24" s="36"/>
      <c r="CO24" s="93" t="s">
        <v>212</v>
      </c>
      <c r="CP24" s="94" t="s">
        <v>123</v>
      </c>
      <c r="CQ24" s="86" t="n">
        <v>35968</v>
      </c>
      <c r="CR24" s="87" t="n">
        <v>0.46875</v>
      </c>
      <c r="CS24" s="88" t="n">
        <f aca="false">(CQ24-CQ23+CR24-CR23)*24+CS23</f>
        <v>1620.25</v>
      </c>
      <c r="CT24" s="89" t="n">
        <f aca="false">CS24*60/20</f>
        <v>4860.75</v>
      </c>
      <c r="CU24" s="95" t="n">
        <v>4.82</v>
      </c>
      <c r="CV24" s="95" t="n">
        <v>0.07</v>
      </c>
      <c r="CW24" s="96" t="n">
        <v>29.5</v>
      </c>
      <c r="CX24" s="96" t="s">
        <v>124</v>
      </c>
      <c r="CY24" s="95" t="s">
        <v>124</v>
      </c>
      <c r="CZ24" s="98" t="n">
        <v>0.005</v>
      </c>
      <c r="DA24" s="88" t="s">
        <v>124</v>
      </c>
      <c r="DB24" s="95" t="n">
        <v>1.1</v>
      </c>
      <c r="DC24" s="95" t="n">
        <v>0.7</v>
      </c>
      <c r="DD24" s="88" t="n">
        <f aca="false">DB24-DC24</f>
        <v>0.4</v>
      </c>
      <c r="DE24" s="96" t="n">
        <v>29.2</v>
      </c>
      <c r="DF24" s="95" t="n">
        <v>7.5</v>
      </c>
      <c r="DG24" s="96" t="n">
        <v>48</v>
      </c>
      <c r="DH24" s="99" t="s">
        <v>124</v>
      </c>
      <c r="DI24" s="95" t="s">
        <v>124</v>
      </c>
      <c r="DJ24" s="95" t="s">
        <v>124</v>
      </c>
      <c r="DK24" s="95" t="s">
        <v>124</v>
      </c>
      <c r="DL24" s="95" t="s">
        <v>124</v>
      </c>
      <c r="DM24" s="88" t="n">
        <f aca="false">SUM(DI24:DL24)</f>
        <v>0</v>
      </c>
      <c r="DN24" s="95" t="s">
        <v>124</v>
      </c>
      <c r="DO24" s="95" t="s">
        <v>124</v>
      </c>
      <c r="DP24" s="95" t="s">
        <v>124</v>
      </c>
      <c r="DQ24" s="95" t="s">
        <v>124</v>
      </c>
      <c r="DR24" s="95" t="s">
        <v>124</v>
      </c>
      <c r="DS24" s="95" t="s">
        <v>124</v>
      </c>
      <c r="DT24" s="86" t="s">
        <v>85</v>
      </c>
      <c r="DU24" s="86" t="s">
        <v>85</v>
      </c>
      <c r="DV24" s="86" t="s">
        <v>85</v>
      </c>
      <c r="DW24" s="88" t="n">
        <f aca="false">SUM(DN24:DR24)</f>
        <v>0</v>
      </c>
      <c r="DX24" s="100" t="n">
        <f aca="false">SUM(DN24:DS24)</f>
        <v>0</v>
      </c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4" customFormat="true" ht="13.5" hidden="false" customHeight="false" outlineLevel="0" collapsed="false">
      <c r="A25" s="39" t="s">
        <v>213</v>
      </c>
      <c r="B25" s="40" t="s">
        <v>214</v>
      </c>
      <c r="C25" s="19"/>
      <c r="D25" s="13" t="s">
        <v>215</v>
      </c>
      <c r="E25" s="36"/>
      <c r="J25" s="139" t="s">
        <v>216</v>
      </c>
      <c r="N25" s="93" t="s">
        <v>217</v>
      </c>
      <c r="O25" s="94" t="s">
        <v>123</v>
      </c>
      <c r="P25" s="86" t="n">
        <v>35975</v>
      </c>
      <c r="Q25" s="87" t="n">
        <v>0.635416666666667</v>
      </c>
      <c r="R25" s="88" t="n">
        <f aca="false">(P25-P24+Q25-Q24)*24+R24</f>
        <v>1792.25</v>
      </c>
      <c r="S25" s="89" t="n">
        <f aca="false">R25*60/20</f>
        <v>5376.75</v>
      </c>
      <c r="T25" s="89" t="n">
        <f aca="false">R25*60/10</f>
        <v>10753.5</v>
      </c>
      <c r="U25" s="95" t="n">
        <v>4.86</v>
      </c>
      <c r="V25" s="95" t="n">
        <v>0.25</v>
      </c>
      <c r="W25" s="96" t="s">
        <v>124</v>
      </c>
      <c r="X25" s="96" t="n">
        <v>31.3</v>
      </c>
      <c r="Y25" s="96" t="n">
        <v>22</v>
      </c>
      <c r="Z25" s="96" t="n">
        <v>12</v>
      </c>
      <c r="AA25" s="95" t="s">
        <v>124</v>
      </c>
      <c r="AB25" s="98" t="n">
        <v>23</v>
      </c>
      <c r="AC25" s="95" t="n">
        <v>1.7</v>
      </c>
      <c r="AD25" s="98" t="n">
        <v>0.025</v>
      </c>
      <c r="AE25" s="88" t="n">
        <f aca="false">AD25*100/AC25</f>
        <v>1.47058823529412</v>
      </c>
      <c r="AF25" s="95" t="n">
        <v>2.3</v>
      </c>
      <c r="AG25" s="95" t="n">
        <v>0.31</v>
      </c>
      <c r="AH25" s="88" t="n">
        <f aca="false">AF25-AG25</f>
        <v>1.99</v>
      </c>
      <c r="AI25" s="96" t="n">
        <v>30.9</v>
      </c>
      <c r="AJ25" s="95" t="n">
        <v>7.5</v>
      </c>
      <c r="AK25" s="96" t="n">
        <v>48</v>
      </c>
      <c r="AL25" s="99" t="n">
        <v>160</v>
      </c>
      <c r="AM25" s="95" t="n">
        <v>39</v>
      </c>
      <c r="AN25" s="95" t="n">
        <v>10</v>
      </c>
      <c r="AO25" s="95" t="n">
        <v>1.7</v>
      </c>
      <c r="AP25" s="95" t="n">
        <v>1.5</v>
      </c>
      <c r="AQ25" s="88" t="n">
        <f aca="false">SUM(AM25:AP25)</f>
        <v>52.2</v>
      </c>
      <c r="AR25" s="95" t="n">
        <v>3.2</v>
      </c>
      <c r="AS25" s="95" t="n">
        <v>14</v>
      </c>
      <c r="AT25" s="95" t="n">
        <v>12</v>
      </c>
      <c r="AU25" s="95" t="s">
        <v>124</v>
      </c>
      <c r="AV25" s="95" t="s">
        <v>124</v>
      </c>
      <c r="AW25" s="95" t="n">
        <v>2.7</v>
      </c>
      <c r="AX25" s="99" t="s">
        <v>85</v>
      </c>
      <c r="AY25" s="99" t="s">
        <v>85</v>
      </c>
      <c r="AZ25" s="99" t="s">
        <v>85</v>
      </c>
      <c r="BA25" s="88" t="n">
        <f aca="false">SUM(AR25:AV25)</f>
        <v>29.2</v>
      </c>
      <c r="BB25" s="100" t="n">
        <f aca="false">SUM(AR25:AW25)</f>
        <v>31.9</v>
      </c>
      <c r="BC25" s="35"/>
      <c r="BD25" s="93" t="s">
        <v>218</v>
      </c>
      <c r="BE25" s="94" t="s">
        <v>123</v>
      </c>
      <c r="BF25" s="86" t="n">
        <v>35975</v>
      </c>
      <c r="BG25" s="87" t="n">
        <v>0.635416666666667</v>
      </c>
      <c r="BH25" s="88" t="n">
        <f aca="false">(BF25-BF24+BG25-BG24)*24+BH24</f>
        <v>1792.25</v>
      </c>
      <c r="BI25" s="89" t="n">
        <f aca="false">BH25*60/10</f>
        <v>10753.5</v>
      </c>
      <c r="BJ25" s="95" t="n">
        <v>4.98</v>
      </c>
      <c r="BK25" s="95" t="n">
        <v>0.14</v>
      </c>
      <c r="BL25" s="96" t="n">
        <v>31.4</v>
      </c>
      <c r="BM25" s="96" t="s">
        <v>85</v>
      </c>
      <c r="BN25" s="95" t="s">
        <v>124</v>
      </c>
      <c r="BO25" s="98" t="s">
        <v>124</v>
      </c>
      <c r="BP25" s="88" t="s">
        <v>124</v>
      </c>
      <c r="BQ25" s="95" t="n">
        <v>1.3</v>
      </c>
      <c r="BR25" s="95" t="n">
        <v>0.72</v>
      </c>
      <c r="BS25" s="88" t="n">
        <f aca="false">BQ25-BR25</f>
        <v>0.58</v>
      </c>
      <c r="BT25" s="96" t="n">
        <v>30.9</v>
      </c>
      <c r="BU25" s="95" t="n">
        <v>7.5</v>
      </c>
      <c r="BV25" s="96" t="n">
        <v>48</v>
      </c>
      <c r="BW25" s="99" t="s">
        <v>124</v>
      </c>
      <c r="BX25" s="95" t="n">
        <v>1.9</v>
      </c>
      <c r="BY25" s="95" t="n">
        <v>1.8</v>
      </c>
      <c r="BZ25" s="95" t="n">
        <v>1.4</v>
      </c>
      <c r="CA25" s="95" t="n">
        <v>1.8</v>
      </c>
      <c r="CB25" s="88" t="n">
        <f aca="false">SUM(BX25:CA25)</f>
        <v>6.9</v>
      </c>
      <c r="CC25" s="95" t="s">
        <v>124</v>
      </c>
      <c r="CD25" s="95" t="n">
        <v>1.2</v>
      </c>
      <c r="CE25" s="95" t="s">
        <v>124</v>
      </c>
      <c r="CF25" s="95" t="s">
        <v>124</v>
      </c>
      <c r="CG25" s="95" t="s">
        <v>124</v>
      </c>
      <c r="CH25" s="95" t="s">
        <v>124</v>
      </c>
      <c r="CI25" s="99" t="s">
        <v>85</v>
      </c>
      <c r="CJ25" s="99" t="s">
        <v>85</v>
      </c>
      <c r="CK25" s="99" t="s">
        <v>85</v>
      </c>
      <c r="CL25" s="88" t="n">
        <f aca="false">SUM(CC25:CG25)</f>
        <v>1.2</v>
      </c>
      <c r="CM25" s="100" t="n">
        <f aca="false">SUM(CC25:CH25)</f>
        <v>1.2</v>
      </c>
      <c r="CN25" s="36"/>
      <c r="CO25" s="93" t="s">
        <v>219</v>
      </c>
      <c r="CP25" s="94" t="s">
        <v>123</v>
      </c>
      <c r="CQ25" s="86" t="n">
        <v>35975</v>
      </c>
      <c r="CR25" s="87" t="n">
        <v>0.635416666666667</v>
      </c>
      <c r="CS25" s="88" t="n">
        <f aca="false">(CQ25-CQ24+CR25-CR24)*24+CS24</f>
        <v>1792.25</v>
      </c>
      <c r="CT25" s="89" t="n">
        <f aca="false">CS25*60/20</f>
        <v>5376.75</v>
      </c>
      <c r="CU25" s="85" t="s">
        <v>85</v>
      </c>
      <c r="CV25" s="85" t="s">
        <v>85</v>
      </c>
      <c r="CW25" s="85" t="s">
        <v>85</v>
      </c>
      <c r="CX25" s="85" t="s">
        <v>85</v>
      </c>
      <c r="CY25" s="85" t="s">
        <v>85</v>
      </c>
      <c r="CZ25" s="85" t="s">
        <v>85</v>
      </c>
      <c r="DA25" s="124" t="s">
        <v>85</v>
      </c>
      <c r="DB25" s="85" t="s">
        <v>85</v>
      </c>
      <c r="DC25" s="85" t="s">
        <v>85</v>
      </c>
      <c r="DD25" s="124" t="s">
        <v>85</v>
      </c>
      <c r="DE25" s="85" t="s">
        <v>85</v>
      </c>
      <c r="DF25" s="85" t="s">
        <v>85</v>
      </c>
      <c r="DG25" s="85" t="s">
        <v>85</v>
      </c>
      <c r="DH25" s="85" t="s">
        <v>85</v>
      </c>
      <c r="DI25" s="85" t="s">
        <v>85</v>
      </c>
      <c r="DJ25" s="85" t="s">
        <v>85</v>
      </c>
      <c r="DK25" s="85" t="s">
        <v>85</v>
      </c>
      <c r="DL25" s="85" t="s">
        <v>85</v>
      </c>
      <c r="DM25" s="124" t="s">
        <v>85</v>
      </c>
      <c r="DN25" s="85" t="s">
        <v>85</v>
      </c>
      <c r="DO25" s="85" t="s">
        <v>85</v>
      </c>
      <c r="DP25" s="85" t="s">
        <v>85</v>
      </c>
      <c r="DQ25" s="85" t="s">
        <v>85</v>
      </c>
      <c r="DR25" s="85" t="s">
        <v>85</v>
      </c>
      <c r="DS25" s="85" t="s">
        <v>85</v>
      </c>
      <c r="DT25" s="85" t="s">
        <v>85</v>
      </c>
      <c r="DU25" s="85" t="s">
        <v>85</v>
      </c>
      <c r="DV25" s="85" t="s">
        <v>85</v>
      </c>
      <c r="DW25" s="124" t="s">
        <v>85</v>
      </c>
      <c r="DX25" s="100" t="s">
        <v>85</v>
      </c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4" customFormat="true" ht="12.75" hidden="false" customHeight="false" outlineLevel="0" collapsed="false">
      <c r="A26" s="39" t="s">
        <v>220</v>
      </c>
      <c r="B26" s="40" t="n">
        <v>452</v>
      </c>
      <c r="C26" s="19"/>
      <c r="D26" s="121" t="s">
        <v>221</v>
      </c>
      <c r="E26" s="141" t="n">
        <v>10</v>
      </c>
      <c r="J26" s="140"/>
      <c r="N26" s="93" t="s">
        <v>222</v>
      </c>
      <c r="O26" s="94" t="s">
        <v>123</v>
      </c>
      <c r="P26" s="86" t="n">
        <v>35990</v>
      </c>
      <c r="Q26" s="87" t="n">
        <v>0.447916666666667</v>
      </c>
      <c r="R26" s="88" t="n">
        <f aca="false">(P26-P25+Q26-Q25)*24+R25</f>
        <v>2147.75</v>
      </c>
      <c r="S26" s="89" t="n">
        <f aca="false">R26*60/20</f>
        <v>6443.25</v>
      </c>
      <c r="T26" s="89" t="n">
        <f aca="false">R26*60/10</f>
        <v>12886.5</v>
      </c>
      <c r="U26" s="95" t="n">
        <v>5.31</v>
      </c>
      <c r="V26" s="95" t="s">
        <v>124</v>
      </c>
      <c r="W26" s="96" t="s">
        <v>124</v>
      </c>
      <c r="X26" s="96" t="n">
        <v>28.3</v>
      </c>
      <c r="Y26" s="96" t="n">
        <v>22</v>
      </c>
      <c r="Z26" s="96" t="n">
        <v>13</v>
      </c>
      <c r="AA26" s="95" t="n">
        <v>0.11</v>
      </c>
      <c r="AB26" s="98" t="n">
        <v>24</v>
      </c>
      <c r="AC26" s="95" t="n">
        <v>1.7</v>
      </c>
      <c r="AD26" s="98" t="n">
        <v>0.019</v>
      </c>
      <c r="AE26" s="88" t="n">
        <f aca="false">AD26*100/AC26</f>
        <v>1.11764705882353</v>
      </c>
      <c r="AF26" s="95" t="n">
        <v>2.8</v>
      </c>
      <c r="AG26" s="95" t="n">
        <v>0.95</v>
      </c>
      <c r="AH26" s="88" t="n">
        <f aca="false">AF26-AG26</f>
        <v>1.85</v>
      </c>
      <c r="AI26" s="96" t="n">
        <v>29.2</v>
      </c>
      <c r="AJ26" s="95" t="n">
        <v>7.5</v>
      </c>
      <c r="AK26" s="96" t="n">
        <v>48</v>
      </c>
      <c r="AL26" s="95" t="n">
        <v>130</v>
      </c>
      <c r="AM26" s="95" t="n">
        <v>27</v>
      </c>
      <c r="AN26" s="95" t="n">
        <v>8.9</v>
      </c>
      <c r="AO26" s="95" t="n">
        <v>2.5</v>
      </c>
      <c r="AP26" s="95" t="s">
        <v>124</v>
      </c>
      <c r="AQ26" s="88" t="n">
        <f aca="false">SUM(AM26:AP26)</f>
        <v>38.4</v>
      </c>
      <c r="AR26" s="95" t="n">
        <v>4.8</v>
      </c>
      <c r="AS26" s="95" t="n">
        <v>13</v>
      </c>
      <c r="AT26" s="95" t="n">
        <v>7.8</v>
      </c>
      <c r="AU26" s="95" t="s">
        <v>124</v>
      </c>
      <c r="AV26" s="95" t="s">
        <v>124</v>
      </c>
      <c r="AW26" s="95" t="n">
        <v>2.7</v>
      </c>
      <c r="AX26" s="99" t="s">
        <v>85</v>
      </c>
      <c r="AY26" s="99" t="s">
        <v>85</v>
      </c>
      <c r="AZ26" s="99" t="s">
        <v>85</v>
      </c>
      <c r="BA26" s="88" t="n">
        <f aca="false">SUM(AR26:AV26)</f>
        <v>25.6</v>
      </c>
      <c r="BB26" s="100" t="n">
        <f aca="false">SUM(AR26:AW26)</f>
        <v>28.3</v>
      </c>
      <c r="BC26" s="35"/>
      <c r="BD26" s="93" t="s">
        <v>223</v>
      </c>
      <c r="BE26" s="94" t="s">
        <v>123</v>
      </c>
      <c r="BF26" s="86" t="n">
        <v>35990</v>
      </c>
      <c r="BG26" s="87" t="n">
        <v>0.447916666666667</v>
      </c>
      <c r="BH26" s="88" t="n">
        <f aca="false">(BF26-BF25+BG26-BG25)*24+BH25</f>
        <v>2147.75</v>
      </c>
      <c r="BI26" s="89" t="n">
        <f aca="false">BH26*60/10</f>
        <v>12886.5</v>
      </c>
      <c r="BJ26" s="95" t="n">
        <v>5.48</v>
      </c>
      <c r="BK26" s="95" t="s">
        <v>124</v>
      </c>
      <c r="BL26" s="96" t="n">
        <v>27.5</v>
      </c>
      <c r="BM26" s="96" t="s">
        <v>85</v>
      </c>
      <c r="BN26" s="95" t="s">
        <v>124</v>
      </c>
      <c r="BO26" s="98" t="n">
        <v>0.008</v>
      </c>
      <c r="BP26" s="88" t="s">
        <v>124</v>
      </c>
      <c r="BQ26" s="95" t="n">
        <v>1.9</v>
      </c>
      <c r="BR26" s="95" t="n">
        <v>1.01</v>
      </c>
      <c r="BS26" s="88" t="n">
        <f aca="false">BQ26-BR26</f>
        <v>0.89</v>
      </c>
      <c r="BT26" s="96" t="n">
        <v>29.2</v>
      </c>
      <c r="BU26" s="95" t="n">
        <v>7.5</v>
      </c>
      <c r="BV26" s="96" t="n">
        <v>48</v>
      </c>
      <c r="BW26" s="95" t="n">
        <v>72</v>
      </c>
      <c r="BX26" s="95" t="n">
        <v>4.1</v>
      </c>
      <c r="BY26" s="95" t="n">
        <v>4</v>
      </c>
      <c r="BZ26" s="95" t="n">
        <v>2.1</v>
      </c>
      <c r="CA26" s="95" t="s">
        <v>124</v>
      </c>
      <c r="CB26" s="88" t="n">
        <f aca="false">SUM(BX26:CA26)</f>
        <v>10.2</v>
      </c>
      <c r="CC26" s="95" t="n">
        <v>3.1</v>
      </c>
      <c r="CD26" s="95" t="n">
        <v>3.2</v>
      </c>
      <c r="CE26" s="95" t="n">
        <v>1.2</v>
      </c>
      <c r="CF26" s="95" t="s">
        <v>124</v>
      </c>
      <c r="CG26" s="95" t="s">
        <v>124</v>
      </c>
      <c r="CH26" s="95" t="n">
        <v>1.4</v>
      </c>
      <c r="CI26" s="99" t="s">
        <v>85</v>
      </c>
      <c r="CJ26" s="99" t="s">
        <v>85</v>
      </c>
      <c r="CK26" s="99" t="s">
        <v>85</v>
      </c>
      <c r="CL26" s="88" t="n">
        <f aca="false">SUM(CC26:CG26)</f>
        <v>7.5</v>
      </c>
      <c r="CM26" s="100" t="n">
        <f aca="false">SUM(CC26:CH26)</f>
        <v>8.9</v>
      </c>
      <c r="CN26" s="36"/>
      <c r="CO26" s="93" t="s">
        <v>224</v>
      </c>
      <c r="CP26" s="94" t="s">
        <v>123</v>
      </c>
      <c r="CQ26" s="86" t="n">
        <v>35990</v>
      </c>
      <c r="CR26" s="87" t="n">
        <v>0.447916666666667</v>
      </c>
      <c r="CS26" s="88" t="n">
        <f aca="false">(CQ26-CQ25+CR26-CR25)*24+CS25</f>
        <v>2147.75</v>
      </c>
      <c r="CT26" s="89" t="n">
        <f aca="false">CS26*60/20</f>
        <v>6443.25</v>
      </c>
      <c r="CU26" s="95" t="n">
        <v>5.56</v>
      </c>
      <c r="CV26" s="95" t="s">
        <v>124</v>
      </c>
      <c r="CW26" s="96" t="n">
        <v>27.7</v>
      </c>
      <c r="CX26" s="96" t="s">
        <v>85</v>
      </c>
      <c r="CY26" s="95" t="s">
        <v>124</v>
      </c>
      <c r="CZ26" s="98" t="s">
        <v>124</v>
      </c>
      <c r="DA26" s="88" t="s">
        <v>124</v>
      </c>
      <c r="DB26" s="95" t="n">
        <v>1.5</v>
      </c>
      <c r="DC26" s="95" t="n">
        <v>0.94</v>
      </c>
      <c r="DD26" s="88" t="n">
        <f aca="false">DB26-DC26</f>
        <v>0.56</v>
      </c>
      <c r="DE26" s="96" t="n">
        <v>29.2</v>
      </c>
      <c r="DF26" s="95" t="n">
        <v>7.5</v>
      </c>
      <c r="DG26" s="96" t="n">
        <v>48</v>
      </c>
      <c r="DH26" s="95" t="s">
        <v>146</v>
      </c>
      <c r="DI26" s="95" t="n">
        <v>1.2</v>
      </c>
      <c r="DJ26" s="95" t="n">
        <v>1</v>
      </c>
      <c r="DK26" s="95" t="s">
        <v>124</v>
      </c>
      <c r="DL26" s="95" t="s">
        <v>124</v>
      </c>
      <c r="DM26" s="88" t="n">
        <f aca="false">SUM(DI26:DL26)</f>
        <v>2.2</v>
      </c>
      <c r="DN26" s="95" t="n">
        <v>2.8</v>
      </c>
      <c r="DO26" s="95" t="n">
        <v>1.5</v>
      </c>
      <c r="DP26" s="95" t="s">
        <v>124</v>
      </c>
      <c r="DQ26" s="95" t="s">
        <v>124</v>
      </c>
      <c r="DR26" s="95" t="s">
        <v>124</v>
      </c>
      <c r="DS26" s="95" t="s">
        <v>124</v>
      </c>
      <c r="DT26" s="86" t="s">
        <v>85</v>
      </c>
      <c r="DU26" s="86" t="s">
        <v>85</v>
      </c>
      <c r="DV26" s="86" t="s">
        <v>85</v>
      </c>
      <c r="DW26" s="88" t="n">
        <f aca="false">SUM(DN26:DR26)</f>
        <v>4.3</v>
      </c>
      <c r="DX26" s="100" t="n">
        <f aca="false">SUM(DN26:DS26)</f>
        <v>4.3</v>
      </c>
      <c r="DZ26" s="142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4" customFormat="true" ht="12.75" hidden="false" customHeight="false" outlineLevel="0" collapsed="false">
      <c r="A27" s="143" t="s">
        <v>225</v>
      </c>
      <c r="B27" s="144" t="s">
        <v>45</v>
      </c>
      <c r="C27" s="19"/>
      <c r="D27" s="58" t="s">
        <v>226</v>
      </c>
      <c r="E27" s="145" t="n">
        <f aca="false">(E17*E26)/(60*24)</f>
        <v>122.401923617572</v>
      </c>
      <c r="N27" s="93" t="s">
        <v>227</v>
      </c>
      <c r="O27" s="94" t="s">
        <v>123</v>
      </c>
      <c r="P27" s="86" t="n">
        <v>36003</v>
      </c>
      <c r="Q27" s="87" t="n">
        <v>0.625</v>
      </c>
      <c r="R27" s="88" t="n">
        <f aca="false">(P27-P26+Q27-Q26)*24+R26</f>
        <v>2464</v>
      </c>
      <c r="S27" s="89" t="n">
        <f aca="false">R27*60/20</f>
        <v>7392</v>
      </c>
      <c r="T27" s="89" t="n">
        <f aca="false">R27*60/10</f>
        <v>14784</v>
      </c>
      <c r="U27" s="95" t="n">
        <v>5.71</v>
      </c>
      <c r="V27" s="95" t="n">
        <v>0.06</v>
      </c>
      <c r="W27" s="96" t="s">
        <v>124</v>
      </c>
      <c r="X27" s="96" t="n">
        <v>28.6</v>
      </c>
      <c r="Y27" s="96" t="n">
        <v>20</v>
      </c>
      <c r="Z27" s="96" t="n">
        <v>11</v>
      </c>
      <c r="AA27" s="95" t="s">
        <v>124</v>
      </c>
      <c r="AB27" s="98" t="n">
        <v>23</v>
      </c>
      <c r="AC27" s="95" t="n">
        <v>1.6</v>
      </c>
      <c r="AD27" s="98" t="n">
        <v>0.023</v>
      </c>
      <c r="AE27" s="88" t="n">
        <f aca="false">AD27*100/AC27</f>
        <v>1.4375</v>
      </c>
      <c r="AF27" s="95" t="n">
        <v>2.7</v>
      </c>
      <c r="AG27" s="95" t="n">
        <v>0.46</v>
      </c>
      <c r="AH27" s="88" t="n">
        <f aca="false">AF27-AG27</f>
        <v>2.24</v>
      </c>
      <c r="AI27" s="96" t="n">
        <v>30.1</v>
      </c>
      <c r="AJ27" s="95" t="n">
        <v>7.5</v>
      </c>
      <c r="AK27" s="96" t="n">
        <v>48</v>
      </c>
      <c r="AL27" s="99" t="s">
        <v>146</v>
      </c>
      <c r="AM27" s="95" t="n">
        <v>46</v>
      </c>
      <c r="AN27" s="95" t="n">
        <v>11</v>
      </c>
      <c r="AO27" s="95" t="n">
        <v>2</v>
      </c>
      <c r="AP27" s="95" t="s">
        <v>124</v>
      </c>
      <c r="AQ27" s="88" t="n">
        <f aca="false">SUM(AM27:AP27)</f>
        <v>59</v>
      </c>
      <c r="AR27" s="95" t="n">
        <v>5</v>
      </c>
      <c r="AS27" s="95" t="n">
        <v>18</v>
      </c>
      <c r="AT27" s="95" t="n">
        <v>23</v>
      </c>
      <c r="AU27" s="95" t="s">
        <v>124</v>
      </c>
      <c r="AV27" s="95" t="s">
        <v>124</v>
      </c>
      <c r="AW27" s="95" t="n">
        <v>4.2</v>
      </c>
      <c r="AX27" s="99" t="s">
        <v>85</v>
      </c>
      <c r="AY27" s="99" t="s">
        <v>85</v>
      </c>
      <c r="AZ27" s="99" t="s">
        <v>85</v>
      </c>
      <c r="BA27" s="88" t="n">
        <f aca="false">SUM(AR27:AV27)</f>
        <v>46</v>
      </c>
      <c r="BB27" s="100" t="n">
        <f aca="false">SUM(AR27:AW27)</f>
        <v>50.2</v>
      </c>
      <c r="BC27" s="35"/>
      <c r="BD27" s="93" t="s">
        <v>228</v>
      </c>
      <c r="BE27" s="94" t="s">
        <v>123</v>
      </c>
      <c r="BF27" s="86" t="n">
        <v>36003</v>
      </c>
      <c r="BG27" s="87" t="n">
        <v>0.625</v>
      </c>
      <c r="BH27" s="88" t="n">
        <f aca="false">(BF27-BF26+BG27-BG26)*24+BH26</f>
        <v>2464</v>
      </c>
      <c r="BI27" s="89" t="n">
        <f aca="false">BH27*60/10</f>
        <v>14784</v>
      </c>
      <c r="BJ27" s="95" t="n">
        <v>5.58</v>
      </c>
      <c r="BK27" s="95" t="n">
        <v>0.06</v>
      </c>
      <c r="BL27" s="96" t="n">
        <v>28.1</v>
      </c>
      <c r="BM27" s="96" t="s">
        <v>85</v>
      </c>
      <c r="BN27" s="95" t="s">
        <v>124</v>
      </c>
      <c r="BO27" s="98" t="s">
        <v>124</v>
      </c>
      <c r="BP27" s="88" t="s">
        <v>124</v>
      </c>
      <c r="BQ27" s="95" t="n">
        <v>1.9</v>
      </c>
      <c r="BR27" s="95" t="n">
        <v>0.98</v>
      </c>
      <c r="BS27" s="88" t="n">
        <f aca="false">BQ27-BR27</f>
        <v>0.92</v>
      </c>
      <c r="BT27" s="96" t="n">
        <v>30.1</v>
      </c>
      <c r="BU27" s="95" t="n">
        <v>7.5</v>
      </c>
      <c r="BV27" s="96" t="n">
        <v>48</v>
      </c>
      <c r="BW27" s="95" t="s">
        <v>124</v>
      </c>
      <c r="BX27" s="95" t="n">
        <v>2.8</v>
      </c>
      <c r="BY27" s="95" t="n">
        <v>4.9</v>
      </c>
      <c r="BZ27" s="95" t="n">
        <v>2</v>
      </c>
      <c r="CA27" s="95" t="s">
        <v>124</v>
      </c>
      <c r="CB27" s="88" t="n">
        <f aca="false">SUM(BX27:CA27)</f>
        <v>9.7</v>
      </c>
      <c r="CC27" s="95" t="n">
        <v>8.1</v>
      </c>
      <c r="CD27" s="95" t="n">
        <v>1.8</v>
      </c>
      <c r="CE27" s="95" t="n">
        <v>2.6</v>
      </c>
      <c r="CF27" s="95" t="s">
        <v>124</v>
      </c>
      <c r="CG27" s="95" t="s">
        <v>124</v>
      </c>
      <c r="CH27" s="95" t="n">
        <v>1.1</v>
      </c>
      <c r="CI27" s="99" t="s">
        <v>85</v>
      </c>
      <c r="CJ27" s="99" t="s">
        <v>85</v>
      </c>
      <c r="CK27" s="99" t="s">
        <v>85</v>
      </c>
      <c r="CL27" s="88" t="n">
        <f aca="false">SUM(CC27:CG27)</f>
        <v>12.5</v>
      </c>
      <c r="CM27" s="100" t="n">
        <f aca="false">SUM(CC27:CH27)</f>
        <v>13.6</v>
      </c>
      <c r="CN27" s="36"/>
      <c r="CO27" s="93" t="s">
        <v>229</v>
      </c>
      <c r="CP27" s="94" t="s">
        <v>123</v>
      </c>
      <c r="CQ27" s="86" t="n">
        <v>36003</v>
      </c>
      <c r="CR27" s="87" t="n">
        <v>0.625</v>
      </c>
      <c r="CS27" s="88" t="n">
        <f aca="false">(CQ27-CQ26+CR27-CR26)*24+CS26</f>
        <v>2464</v>
      </c>
      <c r="CT27" s="89" t="n">
        <f aca="false">CS27*60/20</f>
        <v>7392</v>
      </c>
      <c r="CU27" s="95" t="n">
        <v>5.51</v>
      </c>
      <c r="CV27" s="95" t="s">
        <v>124</v>
      </c>
      <c r="CW27" s="96" t="n">
        <v>27.7</v>
      </c>
      <c r="CX27" s="96" t="s">
        <v>85</v>
      </c>
      <c r="CY27" s="95" t="s">
        <v>124</v>
      </c>
      <c r="CZ27" s="98" t="s">
        <v>124</v>
      </c>
      <c r="DA27" s="88" t="s">
        <v>124</v>
      </c>
      <c r="DB27" s="95" t="n">
        <v>1.4</v>
      </c>
      <c r="DC27" s="95" t="n">
        <v>0.46</v>
      </c>
      <c r="DD27" s="88" t="n">
        <f aca="false">DB27-DC27</f>
        <v>0.94</v>
      </c>
      <c r="DE27" s="96" t="n">
        <v>30.1</v>
      </c>
      <c r="DF27" s="95" t="n">
        <v>7.5</v>
      </c>
      <c r="DG27" s="96" t="n">
        <v>48</v>
      </c>
      <c r="DH27" s="95" t="s">
        <v>124</v>
      </c>
      <c r="DI27" s="95" t="n">
        <v>5.7</v>
      </c>
      <c r="DJ27" s="95" t="n">
        <v>4.6</v>
      </c>
      <c r="DK27" s="95" t="n">
        <v>3.2</v>
      </c>
      <c r="DL27" s="95" t="s">
        <v>124</v>
      </c>
      <c r="DM27" s="88" t="n">
        <f aca="false">SUM(DI27:DL27)</f>
        <v>13.5</v>
      </c>
      <c r="DN27" s="95" t="n">
        <v>4</v>
      </c>
      <c r="DO27" s="95" t="n">
        <v>3.4</v>
      </c>
      <c r="DP27" s="95" t="n">
        <v>4.3</v>
      </c>
      <c r="DQ27" s="95" t="s">
        <v>124</v>
      </c>
      <c r="DR27" s="95" t="s">
        <v>124</v>
      </c>
      <c r="DS27" s="95" t="n">
        <v>1.7</v>
      </c>
      <c r="DT27" s="86" t="s">
        <v>85</v>
      </c>
      <c r="DU27" s="86" t="s">
        <v>85</v>
      </c>
      <c r="DV27" s="86" t="s">
        <v>85</v>
      </c>
      <c r="DW27" s="88" t="n">
        <f aca="false">SUM(DN27:DR27)</f>
        <v>11.7</v>
      </c>
      <c r="DX27" s="100" t="n">
        <f aca="false">SUM(DN27:DS27)</f>
        <v>13.4</v>
      </c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4" customFormat="true" ht="14.25" hidden="false" customHeight="false" outlineLevel="0" collapsed="false">
      <c r="A28" s="143" t="s">
        <v>230</v>
      </c>
      <c r="B28" s="146" t="n">
        <v>6</v>
      </c>
      <c r="C28" s="147"/>
      <c r="D28" s="58" t="s">
        <v>231</v>
      </c>
      <c r="E28" s="148" t="n">
        <f aca="false">E22*E26/60</f>
        <v>1.62724635681929</v>
      </c>
      <c r="N28" s="93" t="s">
        <v>232</v>
      </c>
      <c r="O28" s="94" t="s">
        <v>123</v>
      </c>
      <c r="P28" s="86" t="n">
        <v>36013</v>
      </c>
      <c r="Q28" s="87" t="n">
        <v>0.583333333333333</v>
      </c>
      <c r="R28" s="88" t="n">
        <f aca="false">(P28-P27+Q28-Q27)*24+R27</f>
        <v>2703</v>
      </c>
      <c r="S28" s="89" t="n">
        <f aca="false">R28*60/20</f>
        <v>8109</v>
      </c>
      <c r="T28" s="89" t="n">
        <f aca="false">R28*60/10</f>
        <v>16218</v>
      </c>
      <c r="U28" s="95" t="n">
        <v>5.65</v>
      </c>
      <c r="V28" s="95" t="s">
        <v>124</v>
      </c>
      <c r="W28" s="96" t="s">
        <v>124</v>
      </c>
      <c r="X28" s="96" t="n">
        <v>27.9</v>
      </c>
      <c r="Y28" s="96" t="n">
        <v>21</v>
      </c>
      <c r="Z28" s="96" t="n">
        <v>11</v>
      </c>
      <c r="AA28" s="95" t="s">
        <v>124</v>
      </c>
      <c r="AB28" s="98" t="n">
        <v>28</v>
      </c>
      <c r="AC28" s="95" t="n">
        <v>1.6</v>
      </c>
      <c r="AD28" s="98" t="n">
        <v>0.022</v>
      </c>
      <c r="AE28" s="88" t="n">
        <f aca="false">AD28*100/AC28</f>
        <v>1.375</v>
      </c>
      <c r="AF28" s="95" t="n">
        <v>2.8</v>
      </c>
      <c r="AG28" s="95" t="n">
        <v>0.66</v>
      </c>
      <c r="AH28" s="88" t="n">
        <f aca="false">AF28-AG28</f>
        <v>2.14</v>
      </c>
      <c r="AI28" s="96" t="n">
        <v>28.5</v>
      </c>
      <c r="AJ28" s="95" t="n">
        <v>7.5</v>
      </c>
      <c r="AK28" s="96" t="n">
        <v>48</v>
      </c>
      <c r="AL28" s="99" t="n">
        <v>130</v>
      </c>
      <c r="AM28" s="95" t="n">
        <v>33</v>
      </c>
      <c r="AN28" s="95" t="n">
        <v>11</v>
      </c>
      <c r="AO28" s="95" t="n">
        <v>2.7</v>
      </c>
      <c r="AP28" s="95" t="s">
        <v>124</v>
      </c>
      <c r="AQ28" s="88" t="n">
        <f aca="false">SUM(AM28:AP28)</f>
        <v>46.7</v>
      </c>
      <c r="AR28" s="95" t="n">
        <v>4.3</v>
      </c>
      <c r="AS28" s="95" t="n">
        <v>10</v>
      </c>
      <c r="AT28" s="95" t="n">
        <v>11</v>
      </c>
      <c r="AU28" s="95" t="s">
        <v>124</v>
      </c>
      <c r="AV28" s="95" t="s">
        <v>124</v>
      </c>
      <c r="AW28" s="95" t="n">
        <v>2.6</v>
      </c>
      <c r="AX28" s="99" t="s">
        <v>85</v>
      </c>
      <c r="AY28" s="99" t="s">
        <v>85</v>
      </c>
      <c r="AZ28" s="99" t="s">
        <v>85</v>
      </c>
      <c r="BA28" s="88" t="n">
        <f aca="false">SUM(AR28:AV28)</f>
        <v>25.3</v>
      </c>
      <c r="BB28" s="100" t="n">
        <f aca="false">SUM(AR28:AW28)</f>
        <v>27.9</v>
      </c>
      <c r="BC28" s="35"/>
      <c r="BD28" s="93" t="s">
        <v>233</v>
      </c>
      <c r="BE28" s="94" t="s">
        <v>123</v>
      </c>
      <c r="BF28" s="86" t="n">
        <v>36013</v>
      </c>
      <c r="BG28" s="87" t="n">
        <v>0.583333333333333</v>
      </c>
      <c r="BH28" s="88" t="n">
        <f aca="false">(BF28-BF27+BG28-BG27)*24+BH27</f>
        <v>2703</v>
      </c>
      <c r="BI28" s="89" t="n">
        <f aca="false">BH28*60/10</f>
        <v>16218</v>
      </c>
      <c r="BJ28" s="95" t="n">
        <v>5.4</v>
      </c>
      <c r="BK28" s="95" t="s">
        <v>124</v>
      </c>
      <c r="BL28" s="96" t="n">
        <v>27.7</v>
      </c>
      <c r="BM28" s="96" t="s">
        <v>85</v>
      </c>
      <c r="BN28" s="95" t="s">
        <v>124</v>
      </c>
      <c r="BO28" s="98" t="n">
        <v>0.009</v>
      </c>
      <c r="BP28" s="88" t="s">
        <v>124</v>
      </c>
      <c r="BQ28" s="95" t="n">
        <v>1.9</v>
      </c>
      <c r="BR28" s="95" t="n">
        <v>0.98</v>
      </c>
      <c r="BS28" s="88" t="n">
        <f aca="false">BQ28-BR28</f>
        <v>0.92</v>
      </c>
      <c r="BT28" s="96" t="n">
        <v>28.5</v>
      </c>
      <c r="BU28" s="95" t="n">
        <v>7.5</v>
      </c>
      <c r="BV28" s="96" t="n">
        <v>48</v>
      </c>
      <c r="BW28" s="99" t="s">
        <v>124</v>
      </c>
      <c r="BX28" s="95" t="n">
        <v>3.8</v>
      </c>
      <c r="BY28" s="95" t="n">
        <v>3.6</v>
      </c>
      <c r="BZ28" s="95" t="n">
        <v>2.4</v>
      </c>
      <c r="CA28" s="95" t="s">
        <v>124</v>
      </c>
      <c r="CB28" s="88" t="n">
        <f aca="false">SUM(BX28:CA28)</f>
        <v>9.8</v>
      </c>
      <c r="CC28" s="95" t="n">
        <v>1.8</v>
      </c>
      <c r="CD28" s="95" t="n">
        <v>1.9</v>
      </c>
      <c r="CE28" s="95" t="n">
        <v>1.8</v>
      </c>
      <c r="CF28" s="95" t="s">
        <v>124</v>
      </c>
      <c r="CG28" s="95" t="s">
        <v>124</v>
      </c>
      <c r="CH28" s="95" t="s">
        <v>124</v>
      </c>
      <c r="CI28" s="99" t="s">
        <v>85</v>
      </c>
      <c r="CJ28" s="99" t="s">
        <v>85</v>
      </c>
      <c r="CK28" s="99" t="s">
        <v>85</v>
      </c>
      <c r="CL28" s="88" t="n">
        <f aca="false">SUM(CC28:CG28)</f>
        <v>5.5</v>
      </c>
      <c r="CM28" s="100" t="n">
        <f aca="false">SUM(CC28:CH28)</f>
        <v>5.5</v>
      </c>
      <c r="CN28" s="36"/>
      <c r="CO28" s="93" t="s">
        <v>234</v>
      </c>
      <c r="CP28" s="94" t="s">
        <v>123</v>
      </c>
      <c r="CQ28" s="86" t="n">
        <v>36013</v>
      </c>
      <c r="CR28" s="87" t="n">
        <v>0.583333333333333</v>
      </c>
      <c r="CS28" s="88" t="n">
        <f aca="false">(CQ28-CQ27+CR28-CR27)*24+CS27</f>
        <v>2703</v>
      </c>
      <c r="CT28" s="89" t="n">
        <f aca="false">CS28*60/20</f>
        <v>8109</v>
      </c>
      <c r="CU28" s="95" t="n">
        <v>5.32</v>
      </c>
      <c r="CV28" s="95" t="s">
        <v>124</v>
      </c>
      <c r="CW28" s="96" t="n">
        <v>27.5</v>
      </c>
      <c r="CX28" s="96" t="s">
        <v>85</v>
      </c>
      <c r="CY28" s="95" t="s">
        <v>124</v>
      </c>
      <c r="CZ28" s="98" t="s">
        <v>124</v>
      </c>
      <c r="DA28" s="88" t="s">
        <v>124</v>
      </c>
      <c r="DB28" s="95" t="n">
        <v>1.5</v>
      </c>
      <c r="DC28" s="95" t="n">
        <v>0.76</v>
      </c>
      <c r="DD28" s="88" t="n">
        <f aca="false">DB28-DC28</f>
        <v>0.74</v>
      </c>
      <c r="DE28" s="96" t="n">
        <v>28.5</v>
      </c>
      <c r="DF28" s="95" t="n">
        <v>7.5</v>
      </c>
      <c r="DG28" s="96" t="n">
        <v>48</v>
      </c>
      <c r="DH28" s="99" t="s">
        <v>124</v>
      </c>
      <c r="DI28" s="95" t="n">
        <v>1</v>
      </c>
      <c r="DJ28" s="95" t="s">
        <v>124</v>
      </c>
      <c r="DK28" s="95" t="s">
        <v>124</v>
      </c>
      <c r="DL28" s="95" t="s">
        <v>124</v>
      </c>
      <c r="DM28" s="88" t="n">
        <f aca="false">SUM(DI28:DL28)</f>
        <v>1</v>
      </c>
      <c r="DN28" s="95" t="n">
        <v>1</v>
      </c>
      <c r="DO28" s="95" t="s">
        <v>124</v>
      </c>
      <c r="DP28" s="95" t="n">
        <v>1</v>
      </c>
      <c r="DQ28" s="95" t="s">
        <v>124</v>
      </c>
      <c r="DR28" s="95" t="s">
        <v>124</v>
      </c>
      <c r="DS28" s="95" t="s">
        <v>124</v>
      </c>
      <c r="DT28" s="86" t="s">
        <v>85</v>
      </c>
      <c r="DU28" s="86" t="s">
        <v>85</v>
      </c>
      <c r="DV28" s="86" t="s">
        <v>85</v>
      </c>
      <c r="DW28" s="88" t="n">
        <f aca="false">SUM(DN28:DR28)</f>
        <v>2</v>
      </c>
      <c r="DX28" s="100" t="n">
        <f aca="false">SUM(DN28:DS28)</f>
        <v>2</v>
      </c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s="4" customFormat="true" ht="15" hidden="false" customHeight="false" outlineLevel="0" collapsed="false">
      <c r="A29" s="143" t="s">
        <v>235</v>
      </c>
      <c r="B29" s="146" t="n">
        <v>21.1</v>
      </c>
      <c r="C29" s="147"/>
      <c r="D29" s="116" t="s">
        <v>236</v>
      </c>
      <c r="E29" s="126" t="n">
        <f aca="false">E21*E28*E10</f>
        <v>14.0802</v>
      </c>
      <c r="N29" s="93" t="s">
        <v>237</v>
      </c>
      <c r="O29" s="94" t="s">
        <v>123</v>
      </c>
      <c r="P29" s="86" t="n">
        <v>36025</v>
      </c>
      <c r="Q29" s="87" t="n">
        <v>0.40625</v>
      </c>
      <c r="R29" s="88" t="n">
        <f aca="false">(P29-P28+Q29-Q28)*24+R28-10-10</f>
        <v>2966.75</v>
      </c>
      <c r="S29" s="89" t="n">
        <f aca="false">R29*60/20</f>
        <v>8900.25</v>
      </c>
      <c r="T29" s="89" t="n">
        <f aca="false">R29*60/10</f>
        <v>17800.5</v>
      </c>
      <c r="U29" s="95" t="n">
        <v>6.08</v>
      </c>
      <c r="V29" s="95" t="n">
        <v>0.06</v>
      </c>
      <c r="W29" s="96" t="s">
        <v>124</v>
      </c>
      <c r="X29" s="96" t="n">
        <v>28.4</v>
      </c>
      <c r="Y29" s="96" t="n">
        <v>21</v>
      </c>
      <c r="Z29" s="96" t="n">
        <v>12</v>
      </c>
      <c r="AA29" s="95" t="s">
        <v>124</v>
      </c>
      <c r="AB29" s="98" t="n">
        <v>26</v>
      </c>
      <c r="AC29" s="95" t="n">
        <v>1.5</v>
      </c>
      <c r="AD29" s="98" t="n">
        <v>0.017</v>
      </c>
      <c r="AE29" s="88" t="n">
        <f aca="false">AD29*100/AC29</f>
        <v>1.13333333333333</v>
      </c>
      <c r="AF29" s="95" t="n">
        <v>3</v>
      </c>
      <c r="AG29" s="95" t="n">
        <v>0.91</v>
      </c>
      <c r="AH29" s="88" t="n">
        <f aca="false">AF29-AG29</f>
        <v>2.09</v>
      </c>
      <c r="AI29" s="96" t="n">
        <v>29.5</v>
      </c>
      <c r="AJ29" s="95" t="n">
        <v>7.5</v>
      </c>
      <c r="AK29" s="96" t="n">
        <v>48</v>
      </c>
      <c r="AL29" s="95" t="n">
        <v>150</v>
      </c>
      <c r="AM29" s="95" t="n">
        <v>31</v>
      </c>
      <c r="AN29" s="95" t="n">
        <v>11</v>
      </c>
      <c r="AO29" s="95" t="n">
        <v>3.2</v>
      </c>
      <c r="AP29" s="95" t="s">
        <v>124</v>
      </c>
      <c r="AQ29" s="88" t="n">
        <f aca="false">SUM(AM29:AP29)</f>
        <v>45.2</v>
      </c>
      <c r="AR29" s="95" t="n">
        <v>6.6</v>
      </c>
      <c r="AS29" s="95" t="n">
        <v>10</v>
      </c>
      <c r="AT29" s="95" t="n">
        <v>7.7</v>
      </c>
      <c r="AU29" s="95" t="s">
        <v>124</v>
      </c>
      <c r="AV29" s="95" t="s">
        <v>124</v>
      </c>
      <c r="AW29" s="95" t="n">
        <v>2.5</v>
      </c>
      <c r="AX29" s="99" t="s">
        <v>85</v>
      </c>
      <c r="AY29" s="99" t="s">
        <v>85</v>
      </c>
      <c r="AZ29" s="99" t="s">
        <v>85</v>
      </c>
      <c r="BA29" s="88" t="n">
        <f aca="false">SUM(AR29:AV29)</f>
        <v>24.3</v>
      </c>
      <c r="BB29" s="100" t="n">
        <f aca="false">SUM(AR29:AW29)</f>
        <v>26.8</v>
      </c>
      <c r="BC29" s="35"/>
      <c r="BD29" s="93" t="s">
        <v>238</v>
      </c>
      <c r="BE29" s="94" t="s">
        <v>123</v>
      </c>
      <c r="BF29" s="86" t="n">
        <v>36025</v>
      </c>
      <c r="BG29" s="87" t="n">
        <v>0.40625</v>
      </c>
      <c r="BH29" s="88" t="n">
        <f aca="false">(BF29-BF28+BG29-BG28)*24+BH28-10-10</f>
        <v>2966.75</v>
      </c>
      <c r="BI29" s="89" t="n">
        <f aca="false">BH29*60/10</f>
        <v>17800.5</v>
      </c>
      <c r="BJ29" s="95" t="n">
        <v>5.92</v>
      </c>
      <c r="BK29" s="95" t="n">
        <v>0.05</v>
      </c>
      <c r="BL29" s="96" t="n">
        <v>28.1</v>
      </c>
      <c r="BM29" s="96" t="s">
        <v>85</v>
      </c>
      <c r="BN29" s="95" t="n">
        <v>0.8</v>
      </c>
      <c r="BO29" s="98" t="n">
        <v>0.008</v>
      </c>
      <c r="BP29" s="88" t="n">
        <f aca="false">BO29*100/BN29</f>
        <v>1</v>
      </c>
      <c r="BQ29" s="95" t="n">
        <v>1.7</v>
      </c>
      <c r="BR29" s="95" t="n">
        <v>0.65</v>
      </c>
      <c r="BS29" s="88" t="n">
        <f aca="false">BQ29-BR29</f>
        <v>1.05</v>
      </c>
      <c r="BT29" s="96" t="n">
        <v>29.5</v>
      </c>
      <c r="BU29" s="95" t="n">
        <v>7.5</v>
      </c>
      <c r="BV29" s="96" t="n">
        <v>48</v>
      </c>
      <c r="BW29" s="95" t="s">
        <v>124</v>
      </c>
      <c r="BX29" s="95" t="n">
        <v>1.3</v>
      </c>
      <c r="BY29" s="95" t="n">
        <v>1.1</v>
      </c>
      <c r="BZ29" s="95" t="s">
        <v>124</v>
      </c>
      <c r="CA29" s="95" t="s">
        <v>124</v>
      </c>
      <c r="CB29" s="88" t="n">
        <f aca="false">SUM(BX29:CA29)</f>
        <v>2.4</v>
      </c>
      <c r="CC29" s="95" t="n">
        <v>3.2</v>
      </c>
      <c r="CD29" s="95" t="n">
        <v>1</v>
      </c>
      <c r="CE29" s="95" t="n">
        <v>1.4</v>
      </c>
      <c r="CF29" s="95" t="s">
        <v>124</v>
      </c>
      <c r="CG29" s="95" t="s">
        <v>124</v>
      </c>
      <c r="CH29" s="95" t="s">
        <v>124</v>
      </c>
      <c r="CI29" s="99" t="s">
        <v>85</v>
      </c>
      <c r="CJ29" s="99" t="s">
        <v>85</v>
      </c>
      <c r="CK29" s="99" t="s">
        <v>85</v>
      </c>
      <c r="CL29" s="88" t="n">
        <f aca="false">SUM(CC29:CG29)</f>
        <v>5.6</v>
      </c>
      <c r="CM29" s="100" t="n">
        <f aca="false">SUM(CC29:CH29)</f>
        <v>5.6</v>
      </c>
      <c r="CN29" s="35"/>
      <c r="CO29" s="110" t="s">
        <v>239</v>
      </c>
      <c r="CP29" s="111" t="s">
        <v>123</v>
      </c>
      <c r="CQ29" s="86" t="n">
        <v>36025</v>
      </c>
      <c r="CR29" s="87" t="n">
        <v>0.40625</v>
      </c>
      <c r="CS29" s="88" t="n">
        <f aca="false">(CQ29-CQ28+CR29-CR28)*24+CS28-10-10</f>
        <v>2966.75</v>
      </c>
      <c r="CT29" s="89" t="n">
        <f aca="false">CS29*60/20</f>
        <v>8900.25</v>
      </c>
      <c r="CU29" s="95" t="n">
        <v>5.75</v>
      </c>
      <c r="CV29" s="95" t="s">
        <v>124</v>
      </c>
      <c r="CW29" s="96" t="n">
        <v>27.7</v>
      </c>
      <c r="CX29" s="96" t="s">
        <v>85</v>
      </c>
      <c r="CY29" s="95" t="s">
        <v>124</v>
      </c>
      <c r="CZ29" s="98" t="n">
        <v>0.008</v>
      </c>
      <c r="DA29" s="88" t="s">
        <v>124</v>
      </c>
      <c r="DB29" s="95" t="n">
        <v>1.5</v>
      </c>
      <c r="DC29" s="95" t="n">
        <v>0.3</v>
      </c>
      <c r="DD29" s="88" t="n">
        <f aca="false">DB29-DC29</f>
        <v>1.2</v>
      </c>
      <c r="DE29" s="96" t="n">
        <v>29.5</v>
      </c>
      <c r="DF29" s="95" t="n">
        <v>7.5</v>
      </c>
      <c r="DG29" s="96" t="n">
        <v>48</v>
      </c>
      <c r="DH29" s="95" t="s">
        <v>146</v>
      </c>
      <c r="DI29" s="95" t="n">
        <v>7.1</v>
      </c>
      <c r="DJ29" s="95" t="n">
        <v>6.9</v>
      </c>
      <c r="DK29" s="95" t="n">
        <v>4</v>
      </c>
      <c r="DL29" s="95" t="s">
        <v>124</v>
      </c>
      <c r="DM29" s="88" t="n">
        <f aca="false">SUM(DI29:DL29)</f>
        <v>18</v>
      </c>
      <c r="DN29" s="95" t="n">
        <v>2.9</v>
      </c>
      <c r="DO29" s="95" t="n">
        <v>2.6</v>
      </c>
      <c r="DP29" s="95" t="n">
        <v>2</v>
      </c>
      <c r="DQ29" s="95" t="s">
        <v>124</v>
      </c>
      <c r="DR29" s="95" t="s">
        <v>124</v>
      </c>
      <c r="DS29" s="95" t="n">
        <v>1.4</v>
      </c>
      <c r="DT29" s="86" t="s">
        <v>85</v>
      </c>
      <c r="DU29" s="86" t="s">
        <v>85</v>
      </c>
      <c r="DV29" s="86" t="s">
        <v>85</v>
      </c>
      <c r="DW29" s="88" t="n">
        <f aca="false">SUM(DN29:DR29)</f>
        <v>7.5</v>
      </c>
      <c r="DX29" s="100" t="n">
        <f aca="false">SUM(DN29:DS29)</f>
        <v>8.9</v>
      </c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157" customFormat="true" ht="13.5" hidden="false" customHeight="false" outlineLevel="0" collapsed="false">
      <c r="A30" s="149" t="s">
        <v>240</v>
      </c>
      <c r="B30" s="150" t="n">
        <v>78</v>
      </c>
      <c r="C30" s="151"/>
      <c r="D30" s="152"/>
      <c r="E30" s="153"/>
      <c r="F30" s="152"/>
      <c r="G30" s="152"/>
      <c r="H30" s="152"/>
      <c r="I30" s="152"/>
      <c r="J30" s="152"/>
      <c r="K30" s="152"/>
      <c r="L30" s="152"/>
      <c r="M30" s="152"/>
      <c r="N30" s="154" t="s">
        <v>241</v>
      </c>
      <c r="O30" s="65" t="s">
        <v>123</v>
      </c>
      <c r="P30" s="112" t="n">
        <v>36032</v>
      </c>
      <c r="Q30" s="113" t="n">
        <v>0.416666666666667</v>
      </c>
      <c r="R30" s="88" t="n">
        <f aca="false">(P30-P29+Q30-Q29)*24+R29</f>
        <v>3135</v>
      </c>
      <c r="S30" s="89" t="n">
        <f aca="false">R30*60/20</f>
        <v>9405</v>
      </c>
      <c r="T30" s="89" t="n">
        <f aca="false">R30*60/10</f>
        <v>18810</v>
      </c>
      <c r="U30" s="99" t="s">
        <v>146</v>
      </c>
      <c r="V30" s="99" t="s">
        <v>146</v>
      </c>
      <c r="W30" s="99" t="s">
        <v>146</v>
      </c>
      <c r="X30" s="99" t="s">
        <v>146</v>
      </c>
      <c r="Y30" s="99" t="s">
        <v>146</v>
      </c>
      <c r="Z30" s="99" t="s">
        <v>146</v>
      </c>
      <c r="AA30" s="99" t="s">
        <v>146</v>
      </c>
      <c r="AB30" s="99" t="s">
        <v>146</v>
      </c>
      <c r="AC30" s="99" t="s">
        <v>146</v>
      </c>
      <c r="AD30" s="99" t="s">
        <v>146</v>
      </c>
      <c r="AE30" s="88" t="s">
        <v>146</v>
      </c>
      <c r="AF30" s="99" t="s">
        <v>146</v>
      </c>
      <c r="AG30" s="99" t="s">
        <v>146</v>
      </c>
      <c r="AH30" s="155" t="s">
        <v>146</v>
      </c>
      <c r="AI30" s="99" t="s">
        <v>146</v>
      </c>
      <c r="AJ30" s="99" t="s">
        <v>146</v>
      </c>
      <c r="AK30" s="99" t="s">
        <v>146</v>
      </c>
      <c r="AL30" s="99" t="s">
        <v>146</v>
      </c>
      <c r="AM30" s="99" t="s">
        <v>146</v>
      </c>
      <c r="AN30" s="99" t="s">
        <v>146</v>
      </c>
      <c r="AO30" s="99" t="s">
        <v>146</v>
      </c>
      <c r="AP30" s="99" t="s">
        <v>146</v>
      </c>
      <c r="AQ30" s="88" t="s">
        <v>146</v>
      </c>
      <c r="AR30" s="99" t="s">
        <v>146</v>
      </c>
      <c r="AS30" s="99" t="s">
        <v>146</v>
      </c>
      <c r="AT30" s="99" t="s">
        <v>146</v>
      </c>
      <c r="AU30" s="99" t="s">
        <v>146</v>
      </c>
      <c r="AV30" s="99" t="s">
        <v>146</v>
      </c>
      <c r="AW30" s="99" t="s">
        <v>146</v>
      </c>
      <c r="AX30" s="99" t="s">
        <v>85</v>
      </c>
      <c r="AY30" s="99" t="s">
        <v>85</v>
      </c>
      <c r="AZ30" s="99" t="s">
        <v>85</v>
      </c>
      <c r="BA30" s="88" t="s">
        <v>146</v>
      </c>
      <c r="BB30" s="100" t="s">
        <v>146</v>
      </c>
      <c r="BC30" s="153"/>
      <c r="BD30" s="154" t="s">
        <v>242</v>
      </c>
      <c r="BE30" s="65" t="s">
        <v>123</v>
      </c>
      <c r="BF30" s="112" t="n">
        <v>36032</v>
      </c>
      <c r="BG30" s="113" t="n">
        <v>0.416666666666667</v>
      </c>
      <c r="BH30" s="88" t="n">
        <f aca="false">(BF30-BF29+BG30-BG29)*24+BH29</f>
        <v>3135</v>
      </c>
      <c r="BI30" s="89" t="n">
        <f aca="false">BH30*60/10</f>
        <v>18810</v>
      </c>
      <c r="BJ30" s="99" t="s">
        <v>146</v>
      </c>
      <c r="BK30" s="99" t="s">
        <v>146</v>
      </c>
      <c r="BL30" s="99" t="s">
        <v>146</v>
      </c>
      <c r="BM30" s="99" t="s">
        <v>85</v>
      </c>
      <c r="BN30" s="99" t="s">
        <v>146</v>
      </c>
      <c r="BO30" s="99" t="s">
        <v>146</v>
      </c>
      <c r="BP30" s="155" t="s">
        <v>146</v>
      </c>
      <c r="BQ30" s="99" t="s">
        <v>146</v>
      </c>
      <c r="BR30" s="99" t="s">
        <v>146</v>
      </c>
      <c r="BS30" s="155" t="s">
        <v>146</v>
      </c>
      <c r="BT30" s="99" t="s">
        <v>146</v>
      </c>
      <c r="BU30" s="99" t="s">
        <v>146</v>
      </c>
      <c r="BV30" s="99" t="s">
        <v>146</v>
      </c>
      <c r="BW30" s="99" t="s">
        <v>146</v>
      </c>
      <c r="BX30" s="99" t="s">
        <v>146</v>
      </c>
      <c r="BY30" s="99" t="s">
        <v>146</v>
      </c>
      <c r="BZ30" s="99" t="s">
        <v>146</v>
      </c>
      <c r="CA30" s="99" t="s">
        <v>146</v>
      </c>
      <c r="CB30" s="88" t="n">
        <f aca="false">SUM(BX30:CA30)</f>
        <v>0</v>
      </c>
      <c r="CC30" s="99" t="s">
        <v>146</v>
      </c>
      <c r="CD30" s="99" t="s">
        <v>146</v>
      </c>
      <c r="CE30" s="99" t="s">
        <v>146</v>
      </c>
      <c r="CF30" s="99" t="s">
        <v>146</v>
      </c>
      <c r="CG30" s="99" t="s">
        <v>146</v>
      </c>
      <c r="CH30" s="99" t="s">
        <v>146</v>
      </c>
      <c r="CI30" s="99" t="s">
        <v>85</v>
      </c>
      <c r="CJ30" s="99" t="s">
        <v>85</v>
      </c>
      <c r="CK30" s="99" t="s">
        <v>85</v>
      </c>
      <c r="CL30" s="155" t="s">
        <v>146</v>
      </c>
      <c r="CM30" s="100" t="s">
        <v>146</v>
      </c>
      <c r="CN30" s="153"/>
      <c r="CO30" s="154" t="s">
        <v>243</v>
      </c>
      <c r="CP30" s="65" t="s">
        <v>123</v>
      </c>
      <c r="CQ30" s="112" t="n">
        <v>36032</v>
      </c>
      <c r="CR30" s="113" t="n">
        <v>0.416666666666667</v>
      </c>
      <c r="CS30" s="88" t="n">
        <f aca="false">(CQ30-CQ29+CR30-CR29)*24+CS29</f>
        <v>3135</v>
      </c>
      <c r="CT30" s="89" t="n">
        <f aca="false">CS30*60/20</f>
        <v>9405</v>
      </c>
      <c r="CU30" s="99" t="s">
        <v>146</v>
      </c>
      <c r="CV30" s="99" t="s">
        <v>146</v>
      </c>
      <c r="CW30" s="99" t="s">
        <v>146</v>
      </c>
      <c r="CX30" s="114" t="s">
        <v>85</v>
      </c>
      <c r="CY30" s="99" t="s">
        <v>146</v>
      </c>
      <c r="CZ30" s="99" t="s">
        <v>146</v>
      </c>
      <c r="DA30" s="155" t="s">
        <v>146</v>
      </c>
      <c r="DB30" s="99" t="s">
        <v>146</v>
      </c>
      <c r="DC30" s="99" t="s">
        <v>146</v>
      </c>
      <c r="DD30" s="155" t="s">
        <v>146</v>
      </c>
      <c r="DE30" s="99" t="s">
        <v>146</v>
      </c>
      <c r="DF30" s="99" t="s">
        <v>146</v>
      </c>
      <c r="DG30" s="99" t="s">
        <v>146</v>
      </c>
      <c r="DH30" s="99" t="s">
        <v>146</v>
      </c>
      <c r="DI30" s="99" t="s">
        <v>146</v>
      </c>
      <c r="DJ30" s="99" t="s">
        <v>146</v>
      </c>
      <c r="DK30" s="99" t="s">
        <v>146</v>
      </c>
      <c r="DL30" s="99" t="s">
        <v>146</v>
      </c>
      <c r="DM30" s="155" t="s">
        <v>146</v>
      </c>
      <c r="DN30" s="99" t="s">
        <v>146</v>
      </c>
      <c r="DO30" s="99" t="s">
        <v>146</v>
      </c>
      <c r="DP30" s="99" t="s">
        <v>146</v>
      </c>
      <c r="DQ30" s="99" t="s">
        <v>146</v>
      </c>
      <c r="DR30" s="99" t="s">
        <v>146</v>
      </c>
      <c r="DS30" s="99" t="s">
        <v>146</v>
      </c>
      <c r="DT30" s="86" t="s">
        <v>85</v>
      </c>
      <c r="DU30" s="86" t="s">
        <v>85</v>
      </c>
      <c r="DV30" s="86" t="s">
        <v>85</v>
      </c>
      <c r="DW30" s="155" t="s">
        <v>146</v>
      </c>
      <c r="DX30" s="100" t="s">
        <v>146</v>
      </c>
      <c r="DY30" s="152"/>
      <c r="DZ30" s="152"/>
      <c r="EA30" s="152"/>
      <c r="EB30" s="156"/>
      <c r="EC30" s="156"/>
      <c r="ED30" s="156"/>
      <c r="EE30" s="156"/>
      <c r="EF30" s="156"/>
      <c r="EG30" s="156"/>
      <c r="EH30" s="156"/>
      <c r="EI30" s="156"/>
      <c r="EJ30" s="156"/>
      <c r="EK30" s="156"/>
      <c r="EL30" s="156"/>
      <c r="EM30" s="156"/>
      <c r="EN30" s="156"/>
      <c r="EO30" s="156"/>
      <c r="EP30" s="156"/>
      <c r="EQ30" s="156"/>
      <c r="ER30" s="156"/>
      <c r="ES30" s="156"/>
      <c r="ET30" s="156"/>
      <c r="EU30" s="156"/>
      <c r="EV30" s="156"/>
      <c r="EW30" s="156"/>
      <c r="EX30" s="156"/>
      <c r="EY30" s="156"/>
      <c r="EZ30" s="156"/>
      <c r="FA30" s="156"/>
      <c r="FB30" s="156"/>
      <c r="FC30" s="156"/>
      <c r="FD30" s="156"/>
      <c r="FE30" s="156"/>
      <c r="FF30" s="156"/>
      <c r="FG30" s="156"/>
      <c r="FH30" s="156"/>
      <c r="FI30" s="156"/>
      <c r="FJ30" s="156"/>
      <c r="FK30" s="156"/>
      <c r="FL30" s="156"/>
      <c r="FM30" s="156"/>
      <c r="FN30" s="156"/>
      <c r="FO30" s="156"/>
      <c r="FP30" s="156"/>
      <c r="FQ30" s="156"/>
      <c r="FR30" s="156"/>
      <c r="FS30" s="156"/>
      <c r="FT30" s="156"/>
      <c r="FU30" s="156"/>
      <c r="FV30" s="156"/>
      <c r="FW30" s="156"/>
      <c r="FX30" s="156"/>
      <c r="FY30" s="156"/>
      <c r="FZ30" s="156"/>
      <c r="GA30" s="156"/>
      <c r="GB30" s="156"/>
      <c r="GC30" s="156"/>
      <c r="GD30" s="156"/>
      <c r="GE30" s="156"/>
      <c r="GF30" s="156"/>
      <c r="GG30" s="156"/>
      <c r="GH30" s="156"/>
      <c r="GI30" s="156"/>
      <c r="GJ30" s="156"/>
      <c r="GK30" s="156"/>
      <c r="GL30" s="156"/>
      <c r="GM30" s="156"/>
      <c r="GN30" s="156"/>
      <c r="GO30" s="156"/>
      <c r="GP30" s="156"/>
      <c r="GQ30" s="156"/>
      <c r="GR30" s="156"/>
      <c r="GS30" s="156"/>
      <c r="GT30" s="156"/>
      <c r="GU30" s="156"/>
      <c r="GV30" s="156"/>
      <c r="GW30" s="156"/>
      <c r="GX30" s="156"/>
      <c r="GY30" s="156"/>
      <c r="GZ30" s="156"/>
      <c r="HA30" s="156"/>
      <c r="HB30" s="156"/>
      <c r="HC30" s="156"/>
      <c r="HD30" s="156"/>
      <c r="HE30" s="156"/>
      <c r="HF30" s="156"/>
      <c r="HG30" s="156"/>
      <c r="HH30" s="156"/>
      <c r="HI30" s="156"/>
      <c r="HJ30" s="156"/>
      <c r="HK30" s="156"/>
      <c r="HL30" s="156"/>
      <c r="HM30" s="156"/>
      <c r="HN30" s="156"/>
      <c r="HO30" s="156"/>
      <c r="HP30" s="156"/>
      <c r="HQ30" s="156"/>
      <c r="HR30" s="156"/>
      <c r="HS30" s="156"/>
      <c r="HT30" s="156"/>
      <c r="HU30" s="156"/>
      <c r="HV30" s="156"/>
      <c r="HW30" s="156"/>
      <c r="HX30" s="156"/>
      <c r="HY30" s="156"/>
      <c r="HZ30" s="156"/>
      <c r="IA30" s="156"/>
      <c r="IB30" s="156"/>
      <c r="IC30" s="156"/>
      <c r="ID30" s="156"/>
      <c r="IE30" s="156"/>
      <c r="IF30" s="156"/>
      <c r="IG30" s="156"/>
      <c r="IH30" s="156"/>
      <c r="II30" s="156"/>
      <c r="IJ30" s="156"/>
      <c r="IK30" s="156"/>
      <c r="IL30" s="156"/>
      <c r="IM30" s="156"/>
      <c r="IN30" s="156"/>
      <c r="IO30" s="156"/>
      <c r="IP30" s="156"/>
      <c r="IQ30" s="156"/>
      <c r="IR30" s="156"/>
      <c r="IS30" s="156"/>
      <c r="IT30" s="156"/>
    </row>
    <row r="31" s="4" customFormat="true" ht="13.5" hidden="false" customHeight="false" outlineLevel="0" collapsed="false">
      <c r="D31" s="13" t="s">
        <v>244</v>
      </c>
      <c r="E31" s="36"/>
      <c r="N31" s="93" t="s">
        <v>245</v>
      </c>
      <c r="O31" s="94" t="s">
        <v>123</v>
      </c>
      <c r="P31" s="86" t="n">
        <v>36052</v>
      </c>
      <c r="Q31" s="87" t="n">
        <v>0.604166666666667</v>
      </c>
      <c r="R31" s="88" t="n">
        <f aca="false">(P31-P30+Q31-Q30)*24+R30-20</f>
        <v>3599.5</v>
      </c>
      <c r="S31" s="89" t="n">
        <f aca="false">R31*60/20</f>
        <v>10798.5</v>
      </c>
      <c r="T31" s="89" t="n">
        <f aca="false">R31*60/10</f>
        <v>21597</v>
      </c>
      <c r="U31" s="95" t="n">
        <v>5.84</v>
      </c>
      <c r="V31" s="95" t="s">
        <v>124</v>
      </c>
      <c r="W31" s="96" t="s">
        <v>124</v>
      </c>
      <c r="X31" s="96" t="n">
        <v>28.5</v>
      </c>
      <c r="Y31" s="96" t="n">
        <v>24</v>
      </c>
      <c r="Z31" s="96" t="n">
        <v>14</v>
      </c>
      <c r="AA31" s="95" t="n">
        <v>0.14</v>
      </c>
      <c r="AB31" s="98" t="s">
        <v>85</v>
      </c>
      <c r="AC31" s="95" t="n">
        <v>1.4</v>
      </c>
      <c r="AD31" s="98" t="n">
        <v>0.025</v>
      </c>
      <c r="AE31" s="88" t="n">
        <f aca="false">AD31*100/AC31</f>
        <v>1.78571428571429</v>
      </c>
      <c r="AF31" s="95" t="n">
        <v>2</v>
      </c>
      <c r="AG31" s="95" t="n">
        <v>0.93</v>
      </c>
      <c r="AH31" s="88" t="n">
        <f aca="false">AF31-AG31</f>
        <v>1.07</v>
      </c>
      <c r="AI31" s="96" t="n">
        <v>27.9</v>
      </c>
      <c r="AJ31" s="95" t="n">
        <v>7.5</v>
      </c>
      <c r="AK31" s="96" t="n">
        <v>48</v>
      </c>
      <c r="AL31" s="95" t="n">
        <v>170</v>
      </c>
      <c r="AM31" s="95" t="n">
        <v>15</v>
      </c>
      <c r="AN31" s="95" t="n">
        <v>7.4</v>
      </c>
      <c r="AO31" s="95" t="n">
        <v>3.4</v>
      </c>
      <c r="AP31" s="95" t="s">
        <v>124</v>
      </c>
      <c r="AQ31" s="88" t="n">
        <f aca="false">SUM(AM31:AP31)</f>
        <v>25.8</v>
      </c>
      <c r="AR31" s="95" t="n">
        <v>3.8</v>
      </c>
      <c r="AS31" s="95" t="n">
        <v>5.3</v>
      </c>
      <c r="AT31" s="95" t="n">
        <v>4.3</v>
      </c>
      <c r="AU31" s="95" t="s">
        <v>124</v>
      </c>
      <c r="AV31" s="95" t="s">
        <v>124</v>
      </c>
      <c r="AW31" s="95" t="n">
        <v>2.3</v>
      </c>
      <c r="AX31" s="99" t="s">
        <v>85</v>
      </c>
      <c r="AY31" s="99" t="s">
        <v>85</v>
      </c>
      <c r="AZ31" s="99" t="s">
        <v>85</v>
      </c>
      <c r="BA31" s="88" t="n">
        <f aca="false">SUM(AR31:AV31)</f>
        <v>13.4</v>
      </c>
      <c r="BB31" s="100" t="n">
        <f aca="false">SUM(AR31:AW31)</f>
        <v>15.7</v>
      </c>
      <c r="BC31" s="35"/>
      <c r="BD31" s="93" t="s">
        <v>246</v>
      </c>
      <c r="BE31" s="94" t="s">
        <v>123</v>
      </c>
      <c r="BF31" s="86" t="n">
        <v>36052</v>
      </c>
      <c r="BG31" s="87" t="n">
        <v>0.604166666666667</v>
      </c>
      <c r="BH31" s="88" t="n">
        <f aca="false">(BF31-BF30+BG31-BG30)*24+BH30-20</f>
        <v>3599.5</v>
      </c>
      <c r="BI31" s="89" t="n">
        <f aca="false">BH31*60/10</f>
        <v>21597</v>
      </c>
      <c r="BJ31" s="95" t="n">
        <v>5.74</v>
      </c>
      <c r="BK31" s="95" t="s">
        <v>124</v>
      </c>
      <c r="BL31" s="96" t="n">
        <v>28.3</v>
      </c>
      <c r="BM31" s="96" t="s">
        <v>85</v>
      </c>
      <c r="BN31" s="95" t="n">
        <v>1</v>
      </c>
      <c r="BO31" s="98" t="n">
        <v>0.015</v>
      </c>
      <c r="BP31" s="88" t="n">
        <f aca="false">BO31*100/BN31</f>
        <v>1.5</v>
      </c>
      <c r="BQ31" s="95" t="n">
        <v>2.3</v>
      </c>
      <c r="BR31" s="95" t="n">
        <v>1.35</v>
      </c>
      <c r="BS31" s="88" t="n">
        <f aca="false">BQ31-BR31</f>
        <v>0.95</v>
      </c>
      <c r="BT31" s="96" t="n">
        <v>27.9</v>
      </c>
      <c r="BU31" s="95" t="n">
        <v>7.5</v>
      </c>
      <c r="BV31" s="96" t="n">
        <v>48</v>
      </c>
      <c r="BW31" s="95" t="n">
        <v>81</v>
      </c>
      <c r="BX31" s="95" t="n">
        <v>6.4</v>
      </c>
      <c r="BY31" s="95" t="n">
        <v>5.3</v>
      </c>
      <c r="BZ31" s="95" t="n">
        <v>3.1</v>
      </c>
      <c r="CA31" s="95" t="s">
        <v>124</v>
      </c>
      <c r="CB31" s="88" t="n">
        <f aca="false">SUM(BX31:CA31)</f>
        <v>14.8</v>
      </c>
      <c r="CC31" s="95" t="n">
        <v>1.8</v>
      </c>
      <c r="CD31" s="95" t="s">
        <v>124</v>
      </c>
      <c r="CE31" s="95" t="n">
        <v>2</v>
      </c>
      <c r="CF31" s="95" t="s">
        <v>124</v>
      </c>
      <c r="CG31" s="95" t="s">
        <v>124</v>
      </c>
      <c r="CH31" s="95" t="n">
        <v>1.7</v>
      </c>
      <c r="CI31" s="99" t="s">
        <v>85</v>
      </c>
      <c r="CJ31" s="99" t="s">
        <v>85</v>
      </c>
      <c r="CK31" s="99" t="s">
        <v>85</v>
      </c>
      <c r="CL31" s="88" t="n">
        <f aca="false">SUM(CC31:CG31)</f>
        <v>3.8</v>
      </c>
      <c r="CM31" s="100" t="n">
        <f aca="false">SUM(CC31:CH31)</f>
        <v>5.5</v>
      </c>
      <c r="CN31" s="36"/>
      <c r="CO31" s="93" t="s">
        <v>247</v>
      </c>
      <c r="CP31" s="94" t="s">
        <v>123</v>
      </c>
      <c r="CQ31" s="86" t="n">
        <v>36052</v>
      </c>
      <c r="CR31" s="87" t="n">
        <v>0.604166666666667</v>
      </c>
      <c r="CS31" s="88" t="n">
        <f aca="false">(CQ31-CQ30+CR31-CR30)*24+CS30-20</f>
        <v>3599.5</v>
      </c>
      <c r="CT31" s="89" t="n">
        <f aca="false">CS31*60/20</f>
        <v>10798.5</v>
      </c>
      <c r="CU31" s="95" t="n">
        <v>5.62</v>
      </c>
      <c r="CV31" s="95" t="n">
        <v>0.07</v>
      </c>
      <c r="CW31" s="96" t="n">
        <v>28</v>
      </c>
      <c r="CX31" s="96" t="s">
        <v>85</v>
      </c>
      <c r="CY31" s="95" t="s">
        <v>124</v>
      </c>
      <c r="CZ31" s="98" t="n">
        <v>0.013</v>
      </c>
      <c r="DA31" s="88" t="s">
        <v>124</v>
      </c>
      <c r="DB31" s="95" t="n">
        <v>2.3</v>
      </c>
      <c r="DC31" s="95" t="n">
        <v>0.9</v>
      </c>
      <c r="DD31" s="88" t="n">
        <f aca="false">DB31-DC31</f>
        <v>1.4</v>
      </c>
      <c r="DE31" s="96" t="n">
        <v>27.9</v>
      </c>
      <c r="DF31" s="95" t="n">
        <v>7.5</v>
      </c>
      <c r="DG31" s="96" t="n">
        <v>48</v>
      </c>
      <c r="DH31" s="95" t="s">
        <v>146</v>
      </c>
      <c r="DI31" s="95" t="n">
        <v>5.6</v>
      </c>
      <c r="DJ31" s="95" t="n">
        <v>4.4</v>
      </c>
      <c r="DK31" s="95" t="n">
        <v>3.1</v>
      </c>
      <c r="DL31" s="95" t="s">
        <v>124</v>
      </c>
      <c r="DM31" s="88" t="n">
        <f aca="false">SUM(DI31:DL31)</f>
        <v>13.1</v>
      </c>
      <c r="DN31" s="95" t="s">
        <v>124</v>
      </c>
      <c r="DO31" s="95" t="n">
        <v>2.9</v>
      </c>
      <c r="DP31" s="95" t="n">
        <v>3.6</v>
      </c>
      <c r="DQ31" s="95" t="s">
        <v>124</v>
      </c>
      <c r="DR31" s="95" t="s">
        <v>124</v>
      </c>
      <c r="DS31" s="95" t="n">
        <v>1.5</v>
      </c>
      <c r="DT31" s="86" t="s">
        <v>85</v>
      </c>
      <c r="DU31" s="86" t="s">
        <v>85</v>
      </c>
      <c r="DV31" s="86" t="s">
        <v>85</v>
      </c>
      <c r="DW31" s="88" t="n">
        <f aca="false">SUM(DN31:DR31)</f>
        <v>6.5</v>
      </c>
      <c r="DX31" s="100" t="n">
        <f aca="false">SUM(DN31:DS31)</f>
        <v>8</v>
      </c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4" customFormat="true" ht="12.75" hidden="false" customHeight="false" outlineLevel="0" collapsed="false">
      <c r="A32" s="140"/>
      <c r="D32" s="121" t="s">
        <v>221</v>
      </c>
      <c r="E32" s="158" t="n">
        <v>20</v>
      </c>
      <c r="N32" s="93" t="s">
        <v>248</v>
      </c>
      <c r="O32" s="94" t="s">
        <v>145</v>
      </c>
      <c r="P32" s="86" t="n">
        <v>36060</v>
      </c>
      <c r="Q32" s="87" t="n">
        <v>0.375</v>
      </c>
      <c r="R32" s="88" t="n">
        <f aca="false">(P32-P31+Q32-Q31)*24+R31</f>
        <v>3786</v>
      </c>
      <c r="S32" s="89" t="n">
        <f aca="false">R32*60/20</f>
        <v>11358</v>
      </c>
      <c r="T32" s="89" t="n">
        <f aca="false">R32*60/10</f>
        <v>22716</v>
      </c>
      <c r="U32" s="95" t="n">
        <f aca="false">AVERAGE(U65:U66)</f>
        <v>6.02</v>
      </c>
      <c r="V32" s="95" t="n">
        <f aca="false">AVERAGE(V65:V66)</f>
        <v>0.05</v>
      </c>
      <c r="W32" s="96" t="n">
        <f aca="false">AVERAGE(W65:W66)</f>
        <v>5</v>
      </c>
      <c r="X32" s="96" t="n">
        <f aca="false">AVERAGE(X65:X66)</f>
        <v>28.5</v>
      </c>
      <c r="Y32" s="96" t="n">
        <f aca="false">AVERAGE(Y65:Y66)</f>
        <v>27</v>
      </c>
      <c r="Z32" s="96" t="n">
        <f aca="false">AVERAGE(Z65:Z66)</f>
        <v>17</v>
      </c>
      <c r="AA32" s="95" t="n">
        <f aca="false">AVERAGE(AA65:AA66)</f>
        <v>0.1</v>
      </c>
      <c r="AB32" s="98" t="n">
        <f aca="false">AVERAGE(AB65:AB66)</f>
        <v>31.5</v>
      </c>
      <c r="AC32" s="95" t="n">
        <f aca="false">AVERAGE(AC65:AC66)</f>
        <v>1.8</v>
      </c>
      <c r="AD32" s="98" t="n">
        <f aca="false">AVERAGE(AD65:AD66)</f>
        <v>0.022</v>
      </c>
      <c r="AE32" s="88" t="n">
        <f aca="false">AD32*100/AC32</f>
        <v>1.22222222222222</v>
      </c>
      <c r="AF32" s="95" t="n">
        <f aca="false">AVERAGE(AF65:AF66)</f>
        <v>3.275</v>
      </c>
      <c r="AG32" s="95" t="n">
        <f aca="false">AVERAGE(AG65:AG66)</f>
        <v>1.35</v>
      </c>
      <c r="AH32" s="88" t="n">
        <v>1.925</v>
      </c>
      <c r="AI32" s="96" t="n">
        <f aca="false">AVERAGE(AI65:AI66)</f>
        <v>27.9</v>
      </c>
      <c r="AJ32" s="95" t="n">
        <f aca="false">AVERAGE(AJ65:AJ66)</f>
        <v>7.5</v>
      </c>
      <c r="AK32" s="96" t="n">
        <f aca="false">AVERAGE(AK65:AK66)</f>
        <v>48</v>
      </c>
      <c r="AL32" s="95" t="n">
        <f aca="false">AVERAGE(AL65:AL66)</f>
        <v>202.5</v>
      </c>
      <c r="AM32" s="95" t="n">
        <f aca="false">AVERAGE(AM65:AM66)</f>
        <v>28</v>
      </c>
      <c r="AN32" s="95" t="n">
        <f aca="false">AVERAGE(AN65:AN66)</f>
        <v>11</v>
      </c>
      <c r="AO32" s="95" t="n">
        <f aca="false">AVERAGE(AO65:AO66)</f>
        <v>4.15</v>
      </c>
      <c r="AP32" s="95" t="s">
        <v>124</v>
      </c>
      <c r="AQ32" s="88" t="n">
        <f aca="false">SUM(AM32:AP32)</f>
        <v>43.15</v>
      </c>
      <c r="AR32" s="95" t="n">
        <f aca="false">AVERAGE(AR65:AR66)</f>
        <v>4.4</v>
      </c>
      <c r="AS32" s="95" t="n">
        <f aca="false">AVERAGE(AS65:AS66)</f>
        <v>10.95</v>
      </c>
      <c r="AT32" s="95" t="n">
        <f aca="false">AVERAGE(AT65:AT66)</f>
        <v>7.85</v>
      </c>
      <c r="AU32" s="95" t="s">
        <v>124</v>
      </c>
      <c r="AV32" s="95" t="s">
        <v>124</v>
      </c>
      <c r="AW32" s="95" t="n">
        <f aca="false">AVERAGE(AW65:AW66)</f>
        <v>4.1</v>
      </c>
      <c r="AX32" s="95" t="s">
        <v>85</v>
      </c>
      <c r="AY32" s="95" t="s">
        <v>85</v>
      </c>
      <c r="AZ32" s="95" t="s">
        <v>85</v>
      </c>
      <c r="BA32" s="88" t="n">
        <v>23.2</v>
      </c>
      <c r="BB32" s="100" t="n">
        <f aca="false">SUM(AR32:AW32)</f>
        <v>27.3</v>
      </c>
      <c r="BC32" s="35"/>
      <c r="BD32" s="93" t="s">
        <v>249</v>
      </c>
      <c r="BE32" s="94" t="s">
        <v>145</v>
      </c>
      <c r="BF32" s="86" t="n">
        <v>36060</v>
      </c>
      <c r="BG32" s="87" t="n">
        <v>0.375</v>
      </c>
      <c r="BH32" s="88" t="n">
        <f aca="false">(BF32-BF31+BG32-BG31)*24+BH31</f>
        <v>3786</v>
      </c>
      <c r="BI32" s="89" t="n">
        <f aca="false">BH32*60/10</f>
        <v>22716</v>
      </c>
      <c r="BJ32" s="95" t="n">
        <f aca="false">AVERAGE(BJ65:BJ66)</f>
        <v>5.9</v>
      </c>
      <c r="BK32" s="95" t="n">
        <f aca="false">AVERAGE(BK65:BK66)</f>
        <v>0.05</v>
      </c>
      <c r="BL32" s="96" t="n">
        <f aca="false">AVERAGE(BL65:BL66)</f>
        <v>26.4</v>
      </c>
      <c r="BM32" s="95" t="s">
        <v>85</v>
      </c>
      <c r="BN32" s="95" t="n">
        <f aca="false">AVERAGE(BN65:BN66)</f>
        <v>1.07</v>
      </c>
      <c r="BO32" s="98" t="n">
        <f aca="false">AVERAGE(BO65:BO66)</f>
        <v>0.014</v>
      </c>
      <c r="BP32" s="88" t="n">
        <f aca="false">BO32*100/BN32</f>
        <v>1.30841121495327</v>
      </c>
      <c r="BQ32" s="95" t="n">
        <f aca="false">AVERAGE(BQ65:BQ66)</f>
        <v>2.425</v>
      </c>
      <c r="BR32" s="95" t="n">
        <f aca="false">AVERAGE(BR65:BR66)</f>
        <v>1.205</v>
      </c>
      <c r="BS32" s="88" t="n">
        <f aca="false">BQ32-BR32</f>
        <v>1.22</v>
      </c>
      <c r="BT32" s="96" t="n">
        <f aca="false">AVERAGE(BT65:BT66)</f>
        <v>27.9</v>
      </c>
      <c r="BU32" s="95" t="n">
        <f aca="false">AVERAGE(BU65:BU66)</f>
        <v>7.5</v>
      </c>
      <c r="BV32" s="96" t="n">
        <f aca="false">AVERAGE(BV65:BV66)</f>
        <v>48</v>
      </c>
      <c r="BW32" s="95" t="n">
        <v>95.5</v>
      </c>
      <c r="BX32" s="95" t="n">
        <f aca="false">AVERAGE(BX65:BX66)</f>
        <v>13</v>
      </c>
      <c r="BY32" s="95" t="n">
        <f aca="false">AVERAGE(BY65:BY66)</f>
        <v>9.85</v>
      </c>
      <c r="BZ32" s="95" t="n">
        <f aca="false">AVERAGE(BZ65:BZ66)</f>
        <v>5.5</v>
      </c>
      <c r="CA32" s="95" t="s">
        <v>124</v>
      </c>
      <c r="CB32" s="88" t="n">
        <f aca="false">SUM(BX32:CA32)</f>
        <v>28.35</v>
      </c>
      <c r="CC32" s="95" t="n">
        <f aca="false">AVERAGE(CC65:CC66)</f>
        <v>2.05</v>
      </c>
      <c r="CD32" s="95" t="n">
        <f aca="false">AVERAGE(CD65:CD66)</f>
        <v>4.85</v>
      </c>
      <c r="CE32" s="95" t="n">
        <f aca="false">AVERAGE(CE65:CE66)</f>
        <v>3.25</v>
      </c>
      <c r="CF32" s="95" t="s">
        <v>124</v>
      </c>
      <c r="CG32" s="95" t="s">
        <v>124</v>
      </c>
      <c r="CH32" s="95" t="n">
        <f aca="false">AVERAGE(CH65:CH66)</f>
        <v>3.25</v>
      </c>
      <c r="CI32" s="95" t="s">
        <v>85</v>
      </c>
      <c r="CJ32" s="95" t="s">
        <v>85</v>
      </c>
      <c r="CK32" s="95" t="s">
        <v>85</v>
      </c>
      <c r="CL32" s="88" t="n">
        <f aca="false">SUM(CC32:CG32)</f>
        <v>10.15</v>
      </c>
      <c r="CM32" s="100" t="n">
        <f aca="false">SUM(CC32:CH32)</f>
        <v>13.4</v>
      </c>
      <c r="CN32" s="36"/>
      <c r="CO32" s="93" t="s">
        <v>250</v>
      </c>
      <c r="CP32" s="94" t="s">
        <v>145</v>
      </c>
      <c r="CQ32" s="86" t="n">
        <v>36060</v>
      </c>
      <c r="CR32" s="87" t="n">
        <v>0.375</v>
      </c>
      <c r="CS32" s="88" t="n">
        <f aca="false">(CQ32-CQ31+CR32-CR31)*24+CS31</f>
        <v>3786</v>
      </c>
      <c r="CT32" s="89" t="n">
        <f aca="false">CS32*60/20</f>
        <v>11358</v>
      </c>
      <c r="CU32" s="95" t="n">
        <f aca="false">AVERAGE(CU65:CU66)</f>
        <v>5.84</v>
      </c>
      <c r="CV32" s="95" t="s">
        <v>124</v>
      </c>
      <c r="CW32" s="96" t="n">
        <f aca="false">AVERAGE(CW65:CW66)</f>
        <v>26</v>
      </c>
      <c r="CX32" s="95" t="s">
        <v>85</v>
      </c>
      <c r="CY32" s="95" t="s">
        <v>124</v>
      </c>
      <c r="CZ32" s="98" t="n">
        <f aca="false">AVERAGE(CZ65:CZ66)</f>
        <v>0.0075</v>
      </c>
      <c r="DA32" s="88" t="s">
        <v>124</v>
      </c>
      <c r="DB32" s="95" t="n">
        <f aca="false">AVERAGE(DB65:DB66)</f>
        <v>2.125</v>
      </c>
      <c r="DC32" s="95" t="n">
        <f aca="false">AVERAGE(DC65:DC66)</f>
        <v>1.365</v>
      </c>
      <c r="DD32" s="155" t="n">
        <f aca="false">AVERAGE(DD65:DD66)</f>
        <v>0.76</v>
      </c>
      <c r="DE32" s="95" t="n">
        <f aca="false">AVERAGE(DE65:DE66)</f>
        <v>27.9</v>
      </c>
      <c r="DF32" s="95" t="n">
        <f aca="false">AVERAGE(DF65:DF66)</f>
        <v>7.5</v>
      </c>
      <c r="DG32" s="96" t="n">
        <f aca="false">AVERAGE(DG65:DG66)</f>
        <v>48</v>
      </c>
      <c r="DH32" s="95" t="s">
        <v>124</v>
      </c>
      <c r="DI32" s="95" t="n">
        <f aca="false">AVERAGE(DI65:DI66)</f>
        <v>2.7</v>
      </c>
      <c r="DJ32" s="95" t="n">
        <f aca="false">AVERAGE(DJ65:DJ66)</f>
        <v>3</v>
      </c>
      <c r="DK32" s="95" t="n">
        <f aca="false">AVERAGE(DK65:DK66)</f>
        <v>2.15</v>
      </c>
      <c r="DL32" s="95" t="s">
        <v>124</v>
      </c>
      <c r="DM32" s="88" t="n">
        <f aca="false">SUM(DI32:DL32)</f>
        <v>7.85</v>
      </c>
      <c r="DN32" s="95" t="s">
        <v>124</v>
      </c>
      <c r="DO32" s="95" t="n">
        <f aca="false">AVERAGE(DO65:DO66)</f>
        <v>2.1</v>
      </c>
      <c r="DP32" s="95" t="n">
        <f aca="false">AVERAGE(DP65:DP66)</f>
        <v>1.2</v>
      </c>
      <c r="DQ32" s="95" t="s">
        <v>124</v>
      </c>
      <c r="DR32" s="95" t="s">
        <v>124</v>
      </c>
      <c r="DS32" s="95" t="n">
        <f aca="false">AVERAGE(DS65:DS66)</f>
        <v>1.25</v>
      </c>
      <c r="DT32" s="95" t="s">
        <v>85</v>
      </c>
      <c r="DU32" s="95" t="s">
        <v>85</v>
      </c>
      <c r="DV32" s="95" t="s">
        <v>85</v>
      </c>
      <c r="DW32" s="88" t="n">
        <f aca="false">SUM(DN32:DR32)</f>
        <v>3.3</v>
      </c>
      <c r="DX32" s="100" t="n">
        <f aca="false">SUM(DN32:DS32)</f>
        <v>4.55</v>
      </c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4" customFormat="true" ht="12.75" hidden="false" customHeight="false" outlineLevel="0" collapsed="false">
      <c r="D33" s="58" t="s">
        <v>226</v>
      </c>
      <c r="E33" s="145" t="n">
        <f aca="false">(E17*E32)/(60*24)</f>
        <v>244.803847235143</v>
      </c>
      <c r="N33" s="93" t="s">
        <v>251</v>
      </c>
      <c r="O33" s="94" t="s">
        <v>123</v>
      </c>
      <c r="P33" s="86" t="n">
        <v>36068</v>
      </c>
      <c r="Q33" s="87" t="n">
        <v>0.583333333333333</v>
      </c>
      <c r="R33" s="88" t="n">
        <f aca="false">(P33-P32+Q33-Q32)*24+R32</f>
        <v>3983</v>
      </c>
      <c r="S33" s="89" t="n">
        <f aca="false">R33*60/20</f>
        <v>11949</v>
      </c>
      <c r="T33" s="89" t="n">
        <f aca="false">R33*60/10</f>
        <v>23898</v>
      </c>
      <c r="U33" s="95" t="n">
        <v>5.72</v>
      </c>
      <c r="V33" s="95" t="s">
        <v>124</v>
      </c>
      <c r="W33" s="96" t="s">
        <v>124</v>
      </c>
      <c r="X33" s="96" t="n">
        <v>28.3</v>
      </c>
      <c r="Y33" s="96" t="n">
        <v>26</v>
      </c>
      <c r="Z33" s="96" t="n">
        <v>15</v>
      </c>
      <c r="AA33" s="95" t="s">
        <v>124</v>
      </c>
      <c r="AB33" s="98" t="n">
        <v>27</v>
      </c>
      <c r="AC33" s="95" t="n">
        <v>1.8</v>
      </c>
      <c r="AD33" s="98" t="n">
        <v>0.019</v>
      </c>
      <c r="AE33" s="88" t="n">
        <f aca="false">AD33*100/AC33</f>
        <v>1.05555555555556</v>
      </c>
      <c r="AF33" s="95" t="n">
        <v>2.8</v>
      </c>
      <c r="AG33" s="95" t="n">
        <v>1.35</v>
      </c>
      <c r="AH33" s="88" t="n">
        <f aca="false">AF33-AG33</f>
        <v>1.45</v>
      </c>
      <c r="AI33" s="96" t="n">
        <v>27</v>
      </c>
      <c r="AJ33" s="95" t="n">
        <v>7.5</v>
      </c>
      <c r="AK33" s="96" t="n">
        <v>48</v>
      </c>
      <c r="AL33" s="95" t="n">
        <v>150</v>
      </c>
      <c r="AM33" s="95" t="n">
        <v>17</v>
      </c>
      <c r="AN33" s="95" t="n">
        <v>7.8</v>
      </c>
      <c r="AO33" s="95" t="n">
        <v>3.2</v>
      </c>
      <c r="AP33" s="95" t="s">
        <v>124</v>
      </c>
      <c r="AQ33" s="88" t="n">
        <f aca="false">SUM(AM33:AP33)</f>
        <v>28</v>
      </c>
      <c r="AR33" s="95" t="n">
        <v>4.9</v>
      </c>
      <c r="AS33" s="95" t="n">
        <v>8.2</v>
      </c>
      <c r="AT33" s="95" t="n">
        <v>5.6</v>
      </c>
      <c r="AU33" s="95" t="s">
        <v>124</v>
      </c>
      <c r="AV33" s="95" t="s">
        <v>124</v>
      </c>
      <c r="AW33" s="95" t="n">
        <v>3.2</v>
      </c>
      <c r="AX33" s="99" t="s">
        <v>85</v>
      </c>
      <c r="AY33" s="99" t="s">
        <v>85</v>
      </c>
      <c r="AZ33" s="99" t="s">
        <v>85</v>
      </c>
      <c r="BA33" s="88" t="n">
        <f aca="false">SUM(AR33:AV33)</f>
        <v>18.7</v>
      </c>
      <c r="BB33" s="100" t="n">
        <f aca="false">SUM(AR33:AW33)</f>
        <v>21.9</v>
      </c>
      <c r="BC33" s="35"/>
      <c r="BD33" s="93" t="s">
        <v>252</v>
      </c>
      <c r="BE33" s="94" t="s">
        <v>123</v>
      </c>
      <c r="BF33" s="86" t="n">
        <v>36068</v>
      </c>
      <c r="BG33" s="87" t="n">
        <v>0.583333333333333</v>
      </c>
      <c r="BH33" s="88" t="n">
        <f aca="false">(BF33-BF32+BG33-BG32)*24+BH32</f>
        <v>3983</v>
      </c>
      <c r="BI33" s="89" t="n">
        <f aca="false">BH33*60/10</f>
        <v>23898</v>
      </c>
      <c r="BJ33" s="95" t="n">
        <v>5.68</v>
      </c>
      <c r="BK33" s="95" t="s">
        <v>124</v>
      </c>
      <c r="BL33" s="96" t="n">
        <v>27.2</v>
      </c>
      <c r="BM33" s="96" t="s">
        <v>85</v>
      </c>
      <c r="BN33" s="95" t="n">
        <v>1.2</v>
      </c>
      <c r="BO33" s="98" t="n">
        <v>0.01</v>
      </c>
      <c r="BP33" s="88" t="n">
        <f aca="false">BO33*100/BN33</f>
        <v>0.833333333333333</v>
      </c>
      <c r="BQ33" s="95" t="n">
        <v>2.2</v>
      </c>
      <c r="BR33" s="95" t="n">
        <v>1.31</v>
      </c>
      <c r="BS33" s="88" t="n">
        <f aca="false">BQ33-BR33</f>
        <v>0.89</v>
      </c>
      <c r="BT33" s="96" t="n">
        <v>27</v>
      </c>
      <c r="BU33" s="95" t="n">
        <v>7.5</v>
      </c>
      <c r="BV33" s="96" t="n">
        <v>48</v>
      </c>
      <c r="BW33" s="95" t="n">
        <v>95</v>
      </c>
      <c r="BX33" s="95" t="n">
        <v>7.3</v>
      </c>
      <c r="BY33" s="95" t="n">
        <v>6</v>
      </c>
      <c r="BZ33" s="95" t="n">
        <v>3.6</v>
      </c>
      <c r="CA33" s="95" t="s">
        <v>124</v>
      </c>
      <c r="CB33" s="88" t="n">
        <f aca="false">SUM(BX33:CA33)</f>
        <v>16.9</v>
      </c>
      <c r="CC33" s="95" t="n">
        <v>2.1</v>
      </c>
      <c r="CD33" s="95" t="n">
        <v>3.3</v>
      </c>
      <c r="CE33" s="95" t="n">
        <v>2.2</v>
      </c>
      <c r="CF33" s="95" t="s">
        <v>124</v>
      </c>
      <c r="CG33" s="95" t="s">
        <v>124</v>
      </c>
      <c r="CH33" s="95" t="n">
        <v>2.3</v>
      </c>
      <c r="CI33" s="99" t="s">
        <v>85</v>
      </c>
      <c r="CJ33" s="99" t="s">
        <v>85</v>
      </c>
      <c r="CK33" s="99" t="s">
        <v>85</v>
      </c>
      <c r="CL33" s="88" t="n">
        <f aca="false">SUM(CC33:CG33)</f>
        <v>7.6</v>
      </c>
      <c r="CM33" s="100" t="n">
        <f aca="false">SUM(CC33:CH33)</f>
        <v>9.9</v>
      </c>
      <c r="CN33" s="36"/>
      <c r="CO33" s="93" t="s">
        <v>253</v>
      </c>
      <c r="CP33" s="94" t="s">
        <v>123</v>
      </c>
      <c r="CQ33" s="86" t="n">
        <v>36068</v>
      </c>
      <c r="CR33" s="87" t="n">
        <v>0.583333333333333</v>
      </c>
      <c r="CS33" s="88" t="n">
        <f aca="false">(CQ33-CQ32+CR33-CR32)*24+CS32</f>
        <v>3983</v>
      </c>
      <c r="CT33" s="89" t="n">
        <f aca="false">CS33*60/20</f>
        <v>11949</v>
      </c>
      <c r="CU33" s="95" t="n">
        <v>5.62</v>
      </c>
      <c r="CV33" s="95" t="s">
        <v>124</v>
      </c>
      <c r="CW33" s="96" t="n">
        <v>25.8</v>
      </c>
      <c r="CX33" s="96" t="s">
        <v>85</v>
      </c>
      <c r="CY33" s="95" t="s">
        <v>124</v>
      </c>
      <c r="CZ33" s="98" t="n">
        <v>0.008</v>
      </c>
      <c r="DA33" s="88" t="s">
        <v>124</v>
      </c>
      <c r="DB33" s="95" t="n">
        <v>1.8</v>
      </c>
      <c r="DC33" s="95" t="n">
        <v>1.26</v>
      </c>
      <c r="DD33" s="88" t="n">
        <f aca="false">DB33-DC33</f>
        <v>0.54</v>
      </c>
      <c r="DE33" s="96" t="n">
        <v>27</v>
      </c>
      <c r="DF33" s="95" t="n">
        <v>7.5</v>
      </c>
      <c r="DG33" s="96" t="n">
        <v>48</v>
      </c>
      <c r="DH33" s="95" t="s">
        <v>124</v>
      </c>
      <c r="DI33" s="95" t="n">
        <v>1.5</v>
      </c>
      <c r="DJ33" s="95" t="n">
        <v>2</v>
      </c>
      <c r="DK33" s="95" t="n">
        <v>1.8</v>
      </c>
      <c r="DL33" s="95" t="s">
        <v>124</v>
      </c>
      <c r="DM33" s="88" t="n">
        <f aca="false">SUM(DI33:DL33)</f>
        <v>5.3</v>
      </c>
      <c r="DN33" s="95" t="n">
        <v>2.5</v>
      </c>
      <c r="DO33" s="95" t="n">
        <v>1</v>
      </c>
      <c r="DP33" s="95" t="s">
        <v>124</v>
      </c>
      <c r="DQ33" s="95" t="s">
        <v>124</v>
      </c>
      <c r="DR33" s="95" t="s">
        <v>124</v>
      </c>
      <c r="DS33" s="95" t="s">
        <v>124</v>
      </c>
      <c r="DT33" s="86" t="s">
        <v>85</v>
      </c>
      <c r="DU33" s="86" t="s">
        <v>85</v>
      </c>
      <c r="DV33" s="86" t="s">
        <v>85</v>
      </c>
      <c r="DW33" s="88" t="n">
        <f aca="false">SUM(DN33:DR33)</f>
        <v>3.5</v>
      </c>
      <c r="DX33" s="100" t="n">
        <f aca="false">SUM(DN33:DS33)</f>
        <v>3.5</v>
      </c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4" s="4" customFormat="true" ht="12.75" hidden="false" customHeight="false" outlineLevel="0" collapsed="false">
      <c r="D34" s="58" t="s">
        <v>231</v>
      </c>
      <c r="E34" s="148" t="n">
        <f aca="false">E22*E32/60</f>
        <v>3.25449271363857</v>
      </c>
      <c r="N34" s="93" t="s">
        <v>254</v>
      </c>
      <c r="O34" s="94" t="s">
        <v>123</v>
      </c>
      <c r="P34" s="86" t="n">
        <v>36075</v>
      </c>
      <c r="Q34" s="87" t="n">
        <v>0.416666666666667</v>
      </c>
      <c r="R34" s="88" t="n">
        <f aca="false">(P34-P33+Q34-Q33)*24+R33-24</f>
        <v>4123</v>
      </c>
      <c r="S34" s="89" t="n">
        <f aca="false">R34*60/20</f>
        <v>12369</v>
      </c>
      <c r="T34" s="89" t="n">
        <f aca="false">R34*60/10</f>
        <v>24738</v>
      </c>
      <c r="U34" s="95" t="n">
        <v>5.64</v>
      </c>
      <c r="V34" s="95" t="n">
        <v>0.06</v>
      </c>
      <c r="W34" s="96" t="s">
        <v>124</v>
      </c>
      <c r="X34" s="96" t="n">
        <v>22.8</v>
      </c>
      <c r="Y34" s="96" t="n">
        <v>27</v>
      </c>
      <c r="Z34" s="96" t="n">
        <v>16</v>
      </c>
      <c r="AA34" s="95" t="s">
        <v>124</v>
      </c>
      <c r="AB34" s="98" t="n">
        <v>38</v>
      </c>
      <c r="AC34" s="95" t="n">
        <v>1.8</v>
      </c>
      <c r="AD34" s="98" t="s">
        <v>146</v>
      </c>
      <c r="AE34" s="88" t="s">
        <v>146</v>
      </c>
      <c r="AF34" s="95" t="n">
        <v>2.05</v>
      </c>
      <c r="AG34" s="95" t="n">
        <v>0.69</v>
      </c>
      <c r="AH34" s="88" t="n">
        <f aca="false">AF34-AG34</f>
        <v>1.36</v>
      </c>
      <c r="AI34" s="96" t="n">
        <v>24.2</v>
      </c>
      <c r="AJ34" s="95" t="n">
        <v>7.5</v>
      </c>
      <c r="AK34" s="96" t="n">
        <v>48</v>
      </c>
      <c r="AL34" s="95" t="s">
        <v>146</v>
      </c>
      <c r="AM34" s="95" t="n">
        <v>14</v>
      </c>
      <c r="AN34" s="95" t="n">
        <v>7.2</v>
      </c>
      <c r="AO34" s="95" t="n">
        <v>3.2</v>
      </c>
      <c r="AP34" s="95" t="s">
        <v>124</v>
      </c>
      <c r="AQ34" s="88" t="n">
        <f aca="false">SUM(AM34:AP34)</f>
        <v>24.4</v>
      </c>
      <c r="AR34" s="95" t="n">
        <v>3.6</v>
      </c>
      <c r="AS34" s="95" t="n">
        <v>7.4</v>
      </c>
      <c r="AT34" s="95" t="n">
        <v>4.4</v>
      </c>
      <c r="AU34" s="95" t="s">
        <v>124</v>
      </c>
      <c r="AV34" s="95" t="s">
        <v>124</v>
      </c>
      <c r="AW34" s="95" t="n">
        <v>2.9</v>
      </c>
      <c r="AX34" s="99" t="s">
        <v>85</v>
      </c>
      <c r="AY34" s="99" t="s">
        <v>85</v>
      </c>
      <c r="AZ34" s="99" t="s">
        <v>85</v>
      </c>
      <c r="BA34" s="88" t="n">
        <f aca="false">SUM(AR34:AV34)</f>
        <v>15.4</v>
      </c>
      <c r="BB34" s="100" t="n">
        <f aca="false">SUM(AR34:AW34)</f>
        <v>18.3</v>
      </c>
      <c r="BC34" s="35"/>
      <c r="BD34" s="93" t="s">
        <v>255</v>
      </c>
      <c r="BE34" s="94" t="s">
        <v>123</v>
      </c>
      <c r="BF34" s="86" t="n">
        <v>36075</v>
      </c>
      <c r="BG34" s="87" t="n">
        <v>0.416666666666667</v>
      </c>
      <c r="BH34" s="88" t="n">
        <f aca="false">(BF34-BF33+BG34-BG33)*24+BH33-24</f>
        <v>4123</v>
      </c>
      <c r="BI34" s="89" t="n">
        <f aca="false">BH34*60/10</f>
        <v>24738</v>
      </c>
      <c r="BJ34" s="95" t="n">
        <v>5.58</v>
      </c>
      <c r="BK34" s="95" t="n">
        <v>0.22</v>
      </c>
      <c r="BL34" s="96" t="n">
        <v>22.4</v>
      </c>
      <c r="BM34" s="96" t="s">
        <v>85</v>
      </c>
      <c r="BN34" s="95" t="n">
        <v>1.3</v>
      </c>
      <c r="BO34" s="98" t="n">
        <v>0.007</v>
      </c>
      <c r="BP34" s="88" t="n">
        <f aca="false">BO34*100/BN34</f>
        <v>0.538461538461539</v>
      </c>
      <c r="BQ34" s="95" t="n">
        <v>2.4</v>
      </c>
      <c r="BR34" s="95" t="n">
        <v>1.11</v>
      </c>
      <c r="BS34" s="88" t="n">
        <f aca="false">BQ34-BR34</f>
        <v>1.29</v>
      </c>
      <c r="BT34" s="96" t="n">
        <v>24.2</v>
      </c>
      <c r="BU34" s="95" t="n">
        <v>7.5</v>
      </c>
      <c r="BV34" s="96" t="n">
        <v>48</v>
      </c>
      <c r="BW34" s="95" t="n">
        <v>100</v>
      </c>
      <c r="BX34" s="95" t="n">
        <v>10</v>
      </c>
      <c r="BY34" s="95" t="n">
        <v>7.1</v>
      </c>
      <c r="BZ34" s="95" t="n">
        <v>3.9</v>
      </c>
      <c r="CA34" s="95" t="s">
        <v>124</v>
      </c>
      <c r="CB34" s="88" t="n">
        <f aca="false">SUM(BX34:CA34)</f>
        <v>21</v>
      </c>
      <c r="CC34" s="95" t="n">
        <v>2.4</v>
      </c>
      <c r="CD34" s="95" t="n">
        <v>4.5</v>
      </c>
      <c r="CE34" s="95" t="n">
        <v>2.8</v>
      </c>
      <c r="CF34" s="95" t="s">
        <v>124</v>
      </c>
      <c r="CG34" s="95" t="s">
        <v>124</v>
      </c>
      <c r="CH34" s="95" t="n">
        <v>2.7</v>
      </c>
      <c r="CI34" s="99" t="s">
        <v>85</v>
      </c>
      <c r="CJ34" s="99" t="s">
        <v>85</v>
      </c>
      <c r="CK34" s="99" t="s">
        <v>85</v>
      </c>
      <c r="CL34" s="88" t="n">
        <f aca="false">SUM(CC34:CG34)</f>
        <v>9.7</v>
      </c>
      <c r="CM34" s="100" t="n">
        <f aca="false">SUM(CC34:CH34)</f>
        <v>12.4</v>
      </c>
      <c r="CN34" s="36"/>
      <c r="CO34" s="93" t="s">
        <v>256</v>
      </c>
      <c r="CP34" s="94" t="s">
        <v>123</v>
      </c>
      <c r="CQ34" s="86" t="n">
        <v>36075</v>
      </c>
      <c r="CR34" s="87" t="n">
        <v>0.416666666666667</v>
      </c>
      <c r="CS34" s="88" t="n">
        <f aca="false">(CQ34-CQ33+CR34-CR33)*24+CS33-24</f>
        <v>4123</v>
      </c>
      <c r="CT34" s="89" t="n">
        <f aca="false">CS34*60/20</f>
        <v>12369</v>
      </c>
      <c r="CU34" s="86" t="s">
        <v>85</v>
      </c>
      <c r="CV34" s="86" t="s">
        <v>85</v>
      </c>
      <c r="CW34" s="86" t="s">
        <v>85</v>
      </c>
      <c r="CX34" s="86" t="s">
        <v>85</v>
      </c>
      <c r="CY34" s="86" t="s">
        <v>85</v>
      </c>
      <c r="CZ34" s="86" t="s">
        <v>85</v>
      </c>
      <c r="DA34" s="88" t="s">
        <v>124</v>
      </c>
      <c r="DB34" s="86" t="s">
        <v>85</v>
      </c>
      <c r="DC34" s="86" t="s">
        <v>85</v>
      </c>
      <c r="DD34" s="88" t="s">
        <v>85</v>
      </c>
      <c r="DE34" s="86" t="s">
        <v>85</v>
      </c>
      <c r="DF34" s="86" t="s">
        <v>85</v>
      </c>
      <c r="DG34" s="86" t="s">
        <v>85</v>
      </c>
      <c r="DH34" s="86" t="s">
        <v>146</v>
      </c>
      <c r="DI34" s="86" t="s">
        <v>85</v>
      </c>
      <c r="DJ34" s="86" t="s">
        <v>85</v>
      </c>
      <c r="DK34" s="86" t="s">
        <v>85</v>
      </c>
      <c r="DL34" s="86" t="s">
        <v>85</v>
      </c>
      <c r="DM34" s="88" t="s">
        <v>85</v>
      </c>
      <c r="DN34" s="86" t="s">
        <v>85</v>
      </c>
      <c r="DO34" s="86" t="s">
        <v>85</v>
      </c>
      <c r="DP34" s="86" t="s">
        <v>85</v>
      </c>
      <c r="DQ34" s="86" t="s">
        <v>85</v>
      </c>
      <c r="DR34" s="86" t="s">
        <v>85</v>
      </c>
      <c r="DS34" s="86" t="s">
        <v>85</v>
      </c>
      <c r="DT34" s="86" t="s">
        <v>85</v>
      </c>
      <c r="DU34" s="86" t="s">
        <v>85</v>
      </c>
      <c r="DV34" s="86" t="s">
        <v>85</v>
      </c>
      <c r="DW34" s="88" t="s">
        <v>85</v>
      </c>
      <c r="DX34" s="100" t="s">
        <v>85</v>
      </c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</row>
    <row r="35" s="4" customFormat="true" ht="13.5" hidden="false" customHeight="false" outlineLevel="0" collapsed="false">
      <c r="D35" s="116" t="s">
        <v>236</v>
      </c>
      <c r="E35" s="126" t="n">
        <f aca="false">E21*E34*E10</f>
        <v>28.1604</v>
      </c>
      <c r="N35" s="93" t="s">
        <v>257</v>
      </c>
      <c r="O35" s="94" t="s">
        <v>123</v>
      </c>
      <c r="P35" s="86" t="n">
        <v>36088</v>
      </c>
      <c r="Q35" s="87" t="n">
        <v>0.5625</v>
      </c>
      <c r="R35" s="88" t="n">
        <f aca="false">(P35-P34+Q35-Q34)*24+R34</f>
        <v>4438.5</v>
      </c>
      <c r="S35" s="89" t="n">
        <f aca="false">R35*60/20</f>
        <v>13315.5</v>
      </c>
      <c r="T35" s="89" t="n">
        <f aca="false">R35*60/10</f>
        <v>26631</v>
      </c>
      <c r="U35" s="95" t="n">
        <v>5.6</v>
      </c>
      <c r="V35" s="95" t="s">
        <v>124</v>
      </c>
      <c r="W35" s="96" t="s">
        <v>124</v>
      </c>
      <c r="X35" s="96" t="n">
        <v>23.3</v>
      </c>
      <c r="Y35" s="96" t="n">
        <v>27</v>
      </c>
      <c r="Z35" s="96" t="n">
        <v>16</v>
      </c>
      <c r="AA35" s="95" t="s">
        <v>124</v>
      </c>
      <c r="AB35" s="98" t="n">
        <v>34</v>
      </c>
      <c r="AC35" s="95" t="n">
        <v>2.1</v>
      </c>
      <c r="AD35" s="98" t="n">
        <v>0.021</v>
      </c>
      <c r="AE35" s="88" t="n">
        <f aca="false">AD35*100/AC35</f>
        <v>1</v>
      </c>
      <c r="AF35" s="95" t="n">
        <v>2</v>
      </c>
      <c r="AG35" s="95" t="n">
        <v>0.33</v>
      </c>
      <c r="AH35" s="88" t="n">
        <f aca="false">AF35-AG35</f>
        <v>1.67</v>
      </c>
      <c r="AI35" s="96" t="n">
        <v>22.8</v>
      </c>
      <c r="AJ35" s="95" t="n">
        <v>7.5</v>
      </c>
      <c r="AK35" s="96" t="n">
        <v>48</v>
      </c>
      <c r="AL35" s="99" t="n">
        <v>140</v>
      </c>
      <c r="AM35" s="95" t="n">
        <v>13</v>
      </c>
      <c r="AN35" s="95" t="n">
        <v>6.9</v>
      </c>
      <c r="AO35" s="95" t="n">
        <v>3.4</v>
      </c>
      <c r="AP35" s="95" t="s">
        <v>124</v>
      </c>
      <c r="AQ35" s="88" t="n">
        <f aca="false">SUM(AM35:AP35)</f>
        <v>23.3</v>
      </c>
      <c r="AR35" s="95" t="n">
        <v>3.1</v>
      </c>
      <c r="AS35" s="95" t="n">
        <v>4.5</v>
      </c>
      <c r="AT35" s="95" t="n">
        <v>3.5</v>
      </c>
      <c r="AU35" s="95" t="s">
        <v>124</v>
      </c>
      <c r="AV35" s="95" t="s">
        <v>124</v>
      </c>
      <c r="AW35" s="95" t="n">
        <v>2.3</v>
      </c>
      <c r="AX35" s="99" t="s">
        <v>85</v>
      </c>
      <c r="AY35" s="99" t="s">
        <v>85</v>
      </c>
      <c r="AZ35" s="99" t="s">
        <v>85</v>
      </c>
      <c r="BA35" s="88" t="n">
        <f aca="false">SUM(AR35:AV35)</f>
        <v>11.1</v>
      </c>
      <c r="BB35" s="100" t="n">
        <f aca="false">SUM(AR35:AW35)</f>
        <v>13.4</v>
      </c>
      <c r="BC35" s="35"/>
      <c r="BD35" s="93" t="s">
        <v>258</v>
      </c>
      <c r="BE35" s="94" t="s">
        <v>123</v>
      </c>
      <c r="BF35" s="86" t="n">
        <v>36088</v>
      </c>
      <c r="BG35" s="87" t="n">
        <v>0.5625</v>
      </c>
      <c r="BH35" s="88" t="n">
        <f aca="false">(BF35-BF34+BG35-BG34)*24+BH34</f>
        <v>4438.5</v>
      </c>
      <c r="BI35" s="89" t="n">
        <f aca="false">BH35*60/10</f>
        <v>26631</v>
      </c>
      <c r="BJ35" s="95" t="n">
        <v>5.66</v>
      </c>
      <c r="BK35" s="95" t="s">
        <v>124</v>
      </c>
      <c r="BL35" s="96" t="n">
        <v>22.3</v>
      </c>
      <c r="BM35" s="96" t="s">
        <v>85</v>
      </c>
      <c r="BN35" s="95" t="n">
        <v>1.4</v>
      </c>
      <c r="BO35" s="98" t="n">
        <v>0.012</v>
      </c>
      <c r="BP35" s="88" t="n">
        <f aca="false">BO35*100/BN35</f>
        <v>0.857142857142857</v>
      </c>
      <c r="BQ35" s="95" t="n">
        <v>2</v>
      </c>
      <c r="BR35" s="95" t="n">
        <v>0.45</v>
      </c>
      <c r="BS35" s="88" t="n">
        <f aca="false">BQ35-BR35</f>
        <v>1.55</v>
      </c>
      <c r="BT35" s="96" t="n">
        <v>22.8</v>
      </c>
      <c r="BU35" s="95" t="n">
        <v>7.5</v>
      </c>
      <c r="BV35" s="96" t="n">
        <v>48</v>
      </c>
      <c r="BW35" s="99" t="n">
        <v>90</v>
      </c>
      <c r="BX35" s="95" t="n">
        <v>7.8</v>
      </c>
      <c r="BY35" s="95" t="n">
        <v>6</v>
      </c>
      <c r="BZ35" s="95" t="n">
        <v>3.8</v>
      </c>
      <c r="CA35" s="95" t="s">
        <v>124</v>
      </c>
      <c r="CB35" s="88" t="n">
        <f aca="false">SUM(BX35:CA35)</f>
        <v>17.6</v>
      </c>
      <c r="CC35" s="95" t="n">
        <v>2.1</v>
      </c>
      <c r="CD35" s="95" t="n">
        <v>3.4</v>
      </c>
      <c r="CE35" s="95" t="n">
        <v>2.5</v>
      </c>
      <c r="CF35" s="95" t="s">
        <v>124</v>
      </c>
      <c r="CG35" s="95" t="s">
        <v>124</v>
      </c>
      <c r="CH35" s="95" t="n">
        <v>2.3</v>
      </c>
      <c r="CI35" s="99" t="s">
        <v>85</v>
      </c>
      <c r="CJ35" s="99" t="s">
        <v>85</v>
      </c>
      <c r="CK35" s="99" t="s">
        <v>85</v>
      </c>
      <c r="CL35" s="88" t="n">
        <f aca="false">SUM(CC35:CG35)</f>
        <v>8</v>
      </c>
      <c r="CM35" s="100" t="n">
        <f aca="false">SUM(CC35:CH35)</f>
        <v>10.3</v>
      </c>
      <c r="CN35" s="36"/>
      <c r="CO35" s="93" t="s">
        <v>259</v>
      </c>
      <c r="CP35" s="94" t="s">
        <v>123</v>
      </c>
      <c r="CQ35" s="86" t="n">
        <v>36088</v>
      </c>
      <c r="CR35" s="87" t="n">
        <v>0.5625</v>
      </c>
      <c r="CS35" s="88" t="n">
        <f aca="false">(CQ35-CQ34+CR35-CR34)*24+CS34</f>
        <v>4438.5</v>
      </c>
      <c r="CT35" s="89" t="n">
        <f aca="false">CS35*60/20</f>
        <v>13315.5</v>
      </c>
      <c r="CU35" s="86" t="s">
        <v>85</v>
      </c>
      <c r="CV35" s="86" t="s">
        <v>85</v>
      </c>
      <c r="CW35" s="86" t="s">
        <v>85</v>
      </c>
      <c r="CX35" s="86" t="s">
        <v>85</v>
      </c>
      <c r="CY35" s="86" t="s">
        <v>85</v>
      </c>
      <c r="CZ35" s="86" t="s">
        <v>85</v>
      </c>
      <c r="DA35" s="88" t="s">
        <v>124</v>
      </c>
      <c r="DB35" s="86" t="s">
        <v>85</v>
      </c>
      <c r="DC35" s="86" t="s">
        <v>85</v>
      </c>
      <c r="DD35" s="88" t="s">
        <v>85</v>
      </c>
      <c r="DE35" s="86" t="s">
        <v>85</v>
      </c>
      <c r="DF35" s="86" t="s">
        <v>85</v>
      </c>
      <c r="DG35" s="86" t="s">
        <v>85</v>
      </c>
      <c r="DH35" s="86" t="s">
        <v>146</v>
      </c>
      <c r="DI35" s="86" t="s">
        <v>85</v>
      </c>
      <c r="DJ35" s="86" t="s">
        <v>85</v>
      </c>
      <c r="DK35" s="86" t="s">
        <v>85</v>
      </c>
      <c r="DL35" s="86" t="s">
        <v>85</v>
      </c>
      <c r="DM35" s="88" t="s">
        <v>85</v>
      </c>
      <c r="DN35" s="86" t="s">
        <v>85</v>
      </c>
      <c r="DO35" s="86" t="s">
        <v>85</v>
      </c>
      <c r="DP35" s="86" t="s">
        <v>85</v>
      </c>
      <c r="DQ35" s="86" t="s">
        <v>85</v>
      </c>
      <c r="DR35" s="86" t="s">
        <v>85</v>
      </c>
      <c r="DS35" s="86" t="s">
        <v>85</v>
      </c>
      <c r="DT35" s="86" t="s">
        <v>85</v>
      </c>
      <c r="DU35" s="86" t="s">
        <v>85</v>
      </c>
      <c r="DV35" s="86" t="s">
        <v>85</v>
      </c>
      <c r="DW35" s="88" t="s">
        <v>85</v>
      </c>
      <c r="DX35" s="100" t="s">
        <v>85</v>
      </c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</row>
    <row r="36" s="4" customFormat="true" ht="12.75" hidden="false" customHeight="false" outlineLevel="0" collapsed="false">
      <c r="N36" s="93" t="s">
        <v>260</v>
      </c>
      <c r="O36" s="94" t="s">
        <v>123</v>
      </c>
      <c r="P36" s="86" t="n">
        <v>36096</v>
      </c>
      <c r="Q36" s="87" t="n">
        <v>0.5625</v>
      </c>
      <c r="R36" s="88" t="n">
        <f aca="false">(P36-P35+Q36-Q35)*24+R35</f>
        <v>4630.5</v>
      </c>
      <c r="S36" s="89" t="n">
        <f aca="false">R36*60/20</f>
        <v>13891.5</v>
      </c>
      <c r="T36" s="89" t="n">
        <f aca="false">R36*60/10</f>
        <v>27783</v>
      </c>
      <c r="U36" s="95" t="n">
        <v>5.88</v>
      </c>
      <c r="V36" s="95" t="n">
        <v>0.08</v>
      </c>
      <c r="W36" s="96" t="s">
        <v>124</v>
      </c>
      <c r="X36" s="96" t="n">
        <v>21.3</v>
      </c>
      <c r="Y36" s="96" t="n">
        <v>28</v>
      </c>
      <c r="Z36" s="96" t="n">
        <v>17</v>
      </c>
      <c r="AA36" s="95" t="n">
        <v>0.1</v>
      </c>
      <c r="AB36" s="97" t="s">
        <v>85</v>
      </c>
      <c r="AC36" s="95" t="n">
        <v>1.8</v>
      </c>
      <c r="AD36" s="98" t="n">
        <v>0.023</v>
      </c>
      <c r="AE36" s="88" t="n">
        <f aca="false">AD36*100/AC36</f>
        <v>1.27777777777778</v>
      </c>
      <c r="AF36" s="95" t="n">
        <v>3</v>
      </c>
      <c r="AG36" s="95" t="n">
        <v>0.65</v>
      </c>
      <c r="AH36" s="88" t="n">
        <f aca="false">AF36-AG36</f>
        <v>2.35</v>
      </c>
      <c r="AI36" s="96" t="n">
        <v>20.6</v>
      </c>
      <c r="AJ36" s="95" t="n">
        <v>7.5</v>
      </c>
      <c r="AK36" s="96" t="n">
        <v>48</v>
      </c>
      <c r="AL36" s="95" t="n">
        <v>170</v>
      </c>
      <c r="AM36" s="95" t="n">
        <v>14</v>
      </c>
      <c r="AN36" s="95" t="n">
        <v>7</v>
      </c>
      <c r="AO36" s="95" t="n">
        <v>3.3</v>
      </c>
      <c r="AP36" s="95" t="s">
        <v>124</v>
      </c>
      <c r="AQ36" s="88" t="n">
        <f aca="false">SUM(AM36:AP36)</f>
        <v>24.3</v>
      </c>
      <c r="AR36" s="95" t="n">
        <v>5.8</v>
      </c>
      <c r="AS36" s="95" t="n">
        <v>6.2</v>
      </c>
      <c r="AT36" s="95" t="n">
        <v>6.7</v>
      </c>
      <c r="AU36" s="95" t="s">
        <v>124</v>
      </c>
      <c r="AV36" s="95" t="s">
        <v>124</v>
      </c>
      <c r="AW36" s="95" t="n">
        <v>2.6</v>
      </c>
      <c r="AX36" s="99" t="s">
        <v>85</v>
      </c>
      <c r="AY36" s="99" t="s">
        <v>85</v>
      </c>
      <c r="AZ36" s="99" t="s">
        <v>85</v>
      </c>
      <c r="BA36" s="88" t="n">
        <f aca="false">SUM(AR36:AV36)</f>
        <v>18.7</v>
      </c>
      <c r="BB36" s="100" t="n">
        <f aca="false">SUM(AR36:AW36)</f>
        <v>21.3</v>
      </c>
      <c r="BC36" s="35"/>
      <c r="BD36" s="93" t="s">
        <v>261</v>
      </c>
      <c r="BE36" s="94" t="s">
        <v>123</v>
      </c>
      <c r="BF36" s="86" t="n">
        <v>36096</v>
      </c>
      <c r="BG36" s="87" t="n">
        <v>0.5625</v>
      </c>
      <c r="BH36" s="88" t="n">
        <f aca="false">(BF36-BF35+BG36-BG35)*24+BH35</f>
        <v>4630.5</v>
      </c>
      <c r="BI36" s="89" t="n">
        <f aca="false">BH36*60/10</f>
        <v>27783</v>
      </c>
      <c r="BJ36" s="95" t="n">
        <v>6.06</v>
      </c>
      <c r="BK36" s="95" t="n">
        <v>0.06</v>
      </c>
      <c r="BL36" s="96" t="n">
        <v>21.2</v>
      </c>
      <c r="BM36" s="96" t="s">
        <v>85</v>
      </c>
      <c r="BN36" s="95" t="n">
        <v>1.1</v>
      </c>
      <c r="BO36" s="98" t="n">
        <v>0.014</v>
      </c>
      <c r="BP36" s="88" t="n">
        <f aca="false">BO36*100/BN36</f>
        <v>1.27272727272727</v>
      </c>
      <c r="BQ36" s="95" t="n">
        <v>3</v>
      </c>
      <c r="BR36" s="95" t="n">
        <v>0.46</v>
      </c>
      <c r="BS36" s="88" t="n">
        <f aca="false">BQ36-BR36</f>
        <v>2.54</v>
      </c>
      <c r="BT36" s="96" t="n">
        <v>20.6</v>
      </c>
      <c r="BU36" s="95" t="n">
        <v>7.5</v>
      </c>
      <c r="BV36" s="96" t="n">
        <v>48</v>
      </c>
      <c r="BW36" s="95" t="n">
        <v>110</v>
      </c>
      <c r="BX36" s="95" t="n">
        <v>9.6</v>
      </c>
      <c r="BY36" s="95" t="n">
        <v>6.4</v>
      </c>
      <c r="BZ36" s="95" t="n">
        <v>3.7</v>
      </c>
      <c r="CA36" s="95" t="s">
        <v>124</v>
      </c>
      <c r="CB36" s="88" t="n">
        <f aca="false">SUM(BX36:CA36)</f>
        <v>19.7</v>
      </c>
      <c r="CC36" s="95" t="n">
        <v>3.4</v>
      </c>
      <c r="CD36" s="95" t="n">
        <v>3.7</v>
      </c>
      <c r="CE36" s="95" t="n">
        <v>4.4</v>
      </c>
      <c r="CF36" s="95" t="s">
        <v>124</v>
      </c>
      <c r="CG36" s="95" t="s">
        <v>124</v>
      </c>
      <c r="CH36" s="95" t="n">
        <v>2.3</v>
      </c>
      <c r="CI36" s="99" t="s">
        <v>85</v>
      </c>
      <c r="CJ36" s="99" t="s">
        <v>85</v>
      </c>
      <c r="CK36" s="99" t="s">
        <v>85</v>
      </c>
      <c r="CL36" s="88" t="n">
        <f aca="false">SUM(CC36:CG36)</f>
        <v>11.5</v>
      </c>
      <c r="CM36" s="100" t="n">
        <f aca="false">SUM(CC36:CH36)</f>
        <v>13.8</v>
      </c>
      <c r="CN36" s="36"/>
      <c r="CO36" s="93" t="s">
        <v>262</v>
      </c>
      <c r="CP36" s="94" t="s">
        <v>123</v>
      </c>
      <c r="CQ36" s="86" t="n">
        <v>36096</v>
      </c>
      <c r="CR36" s="87" t="n">
        <v>0.5625</v>
      </c>
      <c r="CS36" s="88" t="n">
        <f aca="false">(CQ36-CQ35+CR36-CR35)*24+CS35</f>
        <v>4630.5</v>
      </c>
      <c r="CT36" s="89" t="n">
        <f aca="false">CS36*60/20</f>
        <v>13891.5</v>
      </c>
      <c r="CU36" s="86" t="s">
        <v>85</v>
      </c>
      <c r="CV36" s="86" t="s">
        <v>85</v>
      </c>
      <c r="CW36" s="86" t="s">
        <v>85</v>
      </c>
      <c r="CX36" s="86" t="s">
        <v>85</v>
      </c>
      <c r="CY36" s="86" t="s">
        <v>85</v>
      </c>
      <c r="CZ36" s="86" t="s">
        <v>85</v>
      </c>
      <c r="DA36" s="88" t="s">
        <v>124</v>
      </c>
      <c r="DB36" s="86" t="s">
        <v>85</v>
      </c>
      <c r="DC36" s="86" t="s">
        <v>85</v>
      </c>
      <c r="DD36" s="88" t="s">
        <v>85</v>
      </c>
      <c r="DE36" s="86" t="s">
        <v>85</v>
      </c>
      <c r="DF36" s="86" t="s">
        <v>85</v>
      </c>
      <c r="DG36" s="86" t="s">
        <v>85</v>
      </c>
      <c r="DH36" s="86" t="s">
        <v>85</v>
      </c>
      <c r="DI36" s="86" t="s">
        <v>85</v>
      </c>
      <c r="DJ36" s="86" t="s">
        <v>85</v>
      </c>
      <c r="DK36" s="86" t="s">
        <v>85</v>
      </c>
      <c r="DL36" s="86" t="s">
        <v>85</v>
      </c>
      <c r="DM36" s="88" t="s">
        <v>85</v>
      </c>
      <c r="DN36" s="86" t="s">
        <v>85</v>
      </c>
      <c r="DO36" s="86" t="s">
        <v>85</v>
      </c>
      <c r="DP36" s="86" t="s">
        <v>85</v>
      </c>
      <c r="DQ36" s="86" t="s">
        <v>85</v>
      </c>
      <c r="DR36" s="86" t="s">
        <v>85</v>
      </c>
      <c r="DS36" s="86" t="s">
        <v>85</v>
      </c>
      <c r="DT36" s="86" t="s">
        <v>85</v>
      </c>
      <c r="DU36" s="86" t="s">
        <v>85</v>
      </c>
      <c r="DV36" s="86" t="s">
        <v>85</v>
      </c>
      <c r="DW36" s="88" t="s">
        <v>85</v>
      </c>
      <c r="DX36" s="100" t="s">
        <v>85</v>
      </c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</row>
    <row r="37" s="4" customFormat="true" ht="12.75" hidden="false" customHeight="false" outlineLevel="0" collapsed="false">
      <c r="D37" s="140"/>
      <c r="N37" s="93" t="s">
        <v>263</v>
      </c>
      <c r="O37" s="94" t="s">
        <v>123</v>
      </c>
      <c r="P37" s="86" t="n">
        <v>36108</v>
      </c>
      <c r="Q37" s="87" t="n">
        <v>0.4375</v>
      </c>
      <c r="R37" s="88" t="n">
        <f aca="false">(P37-P36+Q37-Q36)*24+R36</f>
        <v>4915.5</v>
      </c>
      <c r="S37" s="89" t="n">
        <f aca="false">R37*60/20</f>
        <v>14746.5</v>
      </c>
      <c r="T37" s="89" t="n">
        <f aca="false">R37*60/10</f>
        <v>29493</v>
      </c>
      <c r="U37" s="95" t="n">
        <v>6.3</v>
      </c>
      <c r="V37" s="95" t="n">
        <v>0.09</v>
      </c>
      <c r="W37" s="96" t="n">
        <v>6.4</v>
      </c>
      <c r="X37" s="96" t="n">
        <v>21.2</v>
      </c>
      <c r="Y37" s="96" t="n">
        <v>28</v>
      </c>
      <c r="Z37" s="96" t="n">
        <v>17</v>
      </c>
      <c r="AA37" s="95" t="n">
        <v>0.18</v>
      </c>
      <c r="AB37" s="98" t="n">
        <v>35</v>
      </c>
      <c r="AC37" s="95" t="n">
        <v>1.8</v>
      </c>
      <c r="AD37" s="98" t="n">
        <v>0.022</v>
      </c>
      <c r="AE37" s="88" t="n">
        <f aca="false">AD37*100/AC37</f>
        <v>1.22222222222222</v>
      </c>
      <c r="AF37" s="95" t="n">
        <v>5</v>
      </c>
      <c r="AG37" s="95" t="n">
        <v>1.2</v>
      </c>
      <c r="AH37" s="88" t="n">
        <f aca="false">AF37-AG37</f>
        <v>3.8</v>
      </c>
      <c r="AI37" s="96" t="n">
        <v>17.3</v>
      </c>
      <c r="AJ37" s="95" t="n">
        <v>7.5</v>
      </c>
      <c r="AK37" s="96" t="n">
        <v>48</v>
      </c>
      <c r="AL37" s="95" t="n">
        <v>280</v>
      </c>
      <c r="AM37" s="95" t="n">
        <v>14</v>
      </c>
      <c r="AN37" s="95" t="n">
        <v>6.7</v>
      </c>
      <c r="AO37" s="95" t="n">
        <v>3.1</v>
      </c>
      <c r="AP37" s="95" t="s">
        <v>124</v>
      </c>
      <c r="AQ37" s="88" t="n">
        <f aca="false">SUM(AM37:AP37)</f>
        <v>23.8</v>
      </c>
      <c r="AR37" s="95" t="n">
        <v>7.2</v>
      </c>
      <c r="AS37" s="95" t="n">
        <v>6.8</v>
      </c>
      <c r="AT37" s="95" t="n">
        <v>6.2</v>
      </c>
      <c r="AU37" s="95" t="s">
        <v>124</v>
      </c>
      <c r="AV37" s="95" t="s">
        <v>124</v>
      </c>
      <c r="AW37" s="95" t="n">
        <v>2</v>
      </c>
      <c r="AX37" s="99" t="s">
        <v>85</v>
      </c>
      <c r="AY37" s="99" t="s">
        <v>85</v>
      </c>
      <c r="AZ37" s="99" t="s">
        <v>85</v>
      </c>
      <c r="BA37" s="88" t="n">
        <f aca="false">SUM(AR37:AV37)</f>
        <v>20.2</v>
      </c>
      <c r="BB37" s="100" t="n">
        <f aca="false">SUM(AR37:AW37)</f>
        <v>22.2</v>
      </c>
      <c r="BC37" s="35"/>
      <c r="BD37" s="93" t="s">
        <v>264</v>
      </c>
      <c r="BE37" s="94" t="s">
        <v>123</v>
      </c>
      <c r="BF37" s="86" t="n">
        <v>36108</v>
      </c>
      <c r="BG37" s="87" t="n">
        <v>0.4375</v>
      </c>
      <c r="BH37" s="88" t="n">
        <f aca="false">(BF37-BF36+BG37-BG36)*24+BH36</f>
        <v>4915.5</v>
      </c>
      <c r="BI37" s="89" t="n">
        <f aca="false">BH37*60/10</f>
        <v>29493</v>
      </c>
      <c r="BJ37" s="95" t="s">
        <v>85</v>
      </c>
      <c r="BK37" s="95" t="s">
        <v>85</v>
      </c>
      <c r="BL37" s="96" t="s">
        <v>85</v>
      </c>
      <c r="BM37" s="96" t="s">
        <v>85</v>
      </c>
      <c r="BN37" s="95" t="s">
        <v>85</v>
      </c>
      <c r="BO37" s="98" t="s">
        <v>85</v>
      </c>
      <c r="BP37" s="88" t="s">
        <v>85</v>
      </c>
      <c r="BQ37" s="95" t="s">
        <v>85</v>
      </c>
      <c r="BR37" s="95" t="s">
        <v>85</v>
      </c>
      <c r="BS37" s="88" t="s">
        <v>85</v>
      </c>
      <c r="BT37" s="96" t="s">
        <v>85</v>
      </c>
      <c r="BU37" s="96" t="s">
        <v>85</v>
      </c>
      <c r="BV37" s="96" t="s">
        <v>85</v>
      </c>
      <c r="BW37" s="99" t="s">
        <v>85</v>
      </c>
      <c r="BX37" s="96" t="s">
        <v>85</v>
      </c>
      <c r="BY37" s="96" t="s">
        <v>85</v>
      </c>
      <c r="BZ37" s="96" t="s">
        <v>85</v>
      </c>
      <c r="CA37" s="96" t="s">
        <v>85</v>
      </c>
      <c r="CB37" s="88" t="s">
        <v>85</v>
      </c>
      <c r="CC37" s="95" t="s">
        <v>85</v>
      </c>
      <c r="CD37" s="95" t="s">
        <v>85</v>
      </c>
      <c r="CE37" s="95" t="s">
        <v>85</v>
      </c>
      <c r="CF37" s="95" t="s">
        <v>85</v>
      </c>
      <c r="CG37" s="95" t="s">
        <v>85</v>
      </c>
      <c r="CH37" s="95" t="s">
        <v>85</v>
      </c>
      <c r="CI37" s="99" t="s">
        <v>85</v>
      </c>
      <c r="CJ37" s="99" t="s">
        <v>85</v>
      </c>
      <c r="CK37" s="99" t="s">
        <v>85</v>
      </c>
      <c r="CL37" s="88" t="s">
        <v>85</v>
      </c>
      <c r="CM37" s="88" t="s">
        <v>85</v>
      </c>
      <c r="CN37" s="36"/>
      <c r="CO37" s="93" t="s">
        <v>265</v>
      </c>
      <c r="CP37" s="94" t="s">
        <v>123</v>
      </c>
      <c r="CQ37" s="86" t="n">
        <v>36108</v>
      </c>
      <c r="CR37" s="87" t="n">
        <v>0.4375</v>
      </c>
      <c r="CS37" s="88" t="n">
        <f aca="false">(CQ37-CQ36+CR37-CR36)*24+CS36</f>
        <v>4915.5</v>
      </c>
      <c r="CT37" s="89" t="n">
        <f aca="false">CS37*60/20</f>
        <v>14746.5</v>
      </c>
      <c r="CU37" s="95" t="n">
        <v>6.28</v>
      </c>
      <c r="CV37" s="95" t="s">
        <v>124</v>
      </c>
      <c r="CW37" s="96" t="n">
        <v>20.9</v>
      </c>
      <c r="CX37" s="96" t="s">
        <v>85</v>
      </c>
      <c r="CY37" s="95" t="n">
        <v>0.96</v>
      </c>
      <c r="CZ37" s="98" t="n">
        <v>0.007</v>
      </c>
      <c r="DA37" s="88" t="n">
        <f aca="false">CZ37*100/CY37</f>
        <v>0.729166666666667</v>
      </c>
      <c r="DB37" s="95" t="n">
        <v>4.8</v>
      </c>
      <c r="DC37" s="95" t="n">
        <v>1.3</v>
      </c>
      <c r="DD37" s="88" t="n">
        <f aca="false">DB37-DC37</f>
        <v>3.5</v>
      </c>
      <c r="DE37" s="96" t="n">
        <v>17.3</v>
      </c>
      <c r="DF37" s="95" t="n">
        <v>7.5</v>
      </c>
      <c r="DG37" s="96" t="n">
        <v>48</v>
      </c>
      <c r="DH37" s="99" t="n">
        <v>290</v>
      </c>
      <c r="DI37" s="95" t="n">
        <v>5.2</v>
      </c>
      <c r="DJ37" s="95" t="n">
        <v>4.8</v>
      </c>
      <c r="DK37" s="95" t="n">
        <v>3.3</v>
      </c>
      <c r="DL37" s="95" t="s">
        <v>124</v>
      </c>
      <c r="DM37" s="88" t="n">
        <f aca="false">SUM(DI37:DL37)</f>
        <v>13.3</v>
      </c>
      <c r="DN37" s="95" t="n">
        <v>1.8</v>
      </c>
      <c r="DO37" s="95" t="n">
        <v>3.6</v>
      </c>
      <c r="DP37" s="95" t="n">
        <v>2.7</v>
      </c>
      <c r="DQ37" s="95" t="s">
        <v>124</v>
      </c>
      <c r="DR37" s="95" t="s">
        <v>124</v>
      </c>
      <c r="DS37" s="95" t="n">
        <v>1.4</v>
      </c>
      <c r="DT37" s="95" t="s">
        <v>85</v>
      </c>
      <c r="DU37" s="95" t="s">
        <v>85</v>
      </c>
      <c r="DV37" s="95" t="s">
        <v>85</v>
      </c>
      <c r="DW37" s="88" t="n">
        <f aca="false">SUM(DN37:DR37)</f>
        <v>8.1</v>
      </c>
      <c r="DX37" s="100" t="n">
        <f aca="false">SUM(DN37:DS37)</f>
        <v>9.5</v>
      </c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</row>
    <row r="38" s="4" customFormat="true" ht="12.75" hidden="false" customHeight="false" outlineLevel="0" collapsed="false">
      <c r="N38" s="93" t="s">
        <v>266</v>
      </c>
      <c r="O38" s="94" t="s">
        <v>123</v>
      </c>
      <c r="P38" s="86" t="n">
        <v>36115</v>
      </c>
      <c r="Q38" s="87" t="n">
        <v>0.541666666666667</v>
      </c>
      <c r="R38" s="88" t="n">
        <f aca="false">(P38-P37+Q38-Q37)*24+R37</f>
        <v>5086</v>
      </c>
      <c r="S38" s="89" t="n">
        <f aca="false">R38*60/20</f>
        <v>15258</v>
      </c>
      <c r="T38" s="89" t="n">
        <f aca="false">R38*60/10</f>
        <v>30516</v>
      </c>
      <c r="U38" s="95" t="n">
        <v>5.54</v>
      </c>
      <c r="V38" s="95" t="n">
        <v>0.09</v>
      </c>
      <c r="W38" s="96" t="s">
        <v>124</v>
      </c>
      <c r="X38" s="96" t="n">
        <v>19.4</v>
      </c>
      <c r="Y38" s="96" t="n">
        <v>27</v>
      </c>
      <c r="Z38" s="96" t="n">
        <v>16</v>
      </c>
      <c r="AA38" s="95" t="n">
        <v>0.25</v>
      </c>
      <c r="AB38" s="98" t="n">
        <v>37</v>
      </c>
      <c r="AC38" s="95" t="n">
        <v>1.9</v>
      </c>
      <c r="AD38" s="98" t="n">
        <v>0.019</v>
      </c>
      <c r="AE38" s="88" t="n">
        <f aca="false">AD38*100/AC38</f>
        <v>1</v>
      </c>
      <c r="AF38" s="95" t="n">
        <v>4.5</v>
      </c>
      <c r="AG38" s="95" t="n">
        <v>1.28</v>
      </c>
      <c r="AH38" s="88" t="n">
        <f aca="false">AF38-AG38</f>
        <v>3.22</v>
      </c>
      <c r="AI38" s="96" t="n">
        <v>17</v>
      </c>
      <c r="AJ38" s="95" t="n">
        <v>7.5</v>
      </c>
      <c r="AK38" s="96" t="n">
        <v>48</v>
      </c>
      <c r="AL38" s="95" t="n">
        <v>220</v>
      </c>
      <c r="AM38" s="95" t="n">
        <v>12</v>
      </c>
      <c r="AN38" s="95" t="n">
        <v>6.8</v>
      </c>
      <c r="AO38" s="95" t="n">
        <v>3.4</v>
      </c>
      <c r="AP38" s="95" t="s">
        <v>124</v>
      </c>
      <c r="AQ38" s="88" t="n">
        <f aca="false">SUM(AM38:AP38)</f>
        <v>22.2</v>
      </c>
      <c r="AR38" s="95" t="n">
        <v>7.72</v>
      </c>
      <c r="AS38" s="95" t="n">
        <v>6.75</v>
      </c>
      <c r="AT38" s="95" t="n">
        <v>6.05</v>
      </c>
      <c r="AU38" s="95" t="s">
        <v>124</v>
      </c>
      <c r="AV38" s="95" t="s">
        <v>124</v>
      </c>
      <c r="AW38" s="95" t="n">
        <v>2.52</v>
      </c>
      <c r="AX38" s="99" t="s">
        <v>85</v>
      </c>
      <c r="AY38" s="99" t="s">
        <v>85</v>
      </c>
      <c r="AZ38" s="99" t="s">
        <v>85</v>
      </c>
      <c r="BA38" s="88" t="n">
        <f aca="false">SUM(AR38:AV38)</f>
        <v>20.52</v>
      </c>
      <c r="BB38" s="100" t="n">
        <f aca="false">SUM(AR38:AW38)</f>
        <v>23.04</v>
      </c>
      <c r="BC38" s="35"/>
      <c r="BD38" s="93" t="s">
        <v>267</v>
      </c>
      <c r="BE38" s="94" t="s">
        <v>123</v>
      </c>
      <c r="BF38" s="86" t="n">
        <v>36115</v>
      </c>
      <c r="BG38" s="87" t="n">
        <v>0.541666666666667</v>
      </c>
      <c r="BH38" s="88" t="n">
        <f aca="false">(BF38-BF37+BG38-BG37)*24+BH37</f>
        <v>5086</v>
      </c>
      <c r="BI38" s="89" t="n">
        <f aca="false">BH38*60/10</f>
        <v>30516</v>
      </c>
      <c r="BJ38" s="95" t="s">
        <v>85</v>
      </c>
      <c r="BK38" s="95" t="s">
        <v>85</v>
      </c>
      <c r="BL38" s="95" t="s">
        <v>85</v>
      </c>
      <c r="BM38" s="95" t="s">
        <v>85</v>
      </c>
      <c r="BN38" s="95" t="s">
        <v>85</v>
      </c>
      <c r="BO38" s="95" t="s">
        <v>85</v>
      </c>
      <c r="BP38" s="88" t="s">
        <v>85</v>
      </c>
      <c r="BQ38" s="95" t="s">
        <v>85</v>
      </c>
      <c r="BR38" s="95" t="s">
        <v>85</v>
      </c>
      <c r="BS38" s="88" t="s">
        <v>85</v>
      </c>
      <c r="BT38" s="96" t="s">
        <v>85</v>
      </c>
      <c r="BU38" s="96" t="s">
        <v>85</v>
      </c>
      <c r="BV38" s="96" t="s">
        <v>85</v>
      </c>
      <c r="BW38" s="96" t="s">
        <v>85</v>
      </c>
      <c r="BX38" s="96" t="s">
        <v>85</v>
      </c>
      <c r="BY38" s="96" t="s">
        <v>85</v>
      </c>
      <c r="BZ38" s="96" t="s">
        <v>85</v>
      </c>
      <c r="CA38" s="96" t="s">
        <v>85</v>
      </c>
      <c r="CB38" s="88" t="s">
        <v>85</v>
      </c>
      <c r="CC38" s="95" t="s">
        <v>85</v>
      </c>
      <c r="CD38" s="95" t="s">
        <v>85</v>
      </c>
      <c r="CE38" s="95" t="s">
        <v>85</v>
      </c>
      <c r="CF38" s="95" t="s">
        <v>85</v>
      </c>
      <c r="CG38" s="95" t="s">
        <v>85</v>
      </c>
      <c r="CH38" s="95" t="s">
        <v>85</v>
      </c>
      <c r="CI38" s="95" t="s">
        <v>85</v>
      </c>
      <c r="CJ38" s="95" t="s">
        <v>85</v>
      </c>
      <c r="CK38" s="95" t="s">
        <v>85</v>
      </c>
      <c r="CL38" s="88" t="s">
        <v>85</v>
      </c>
      <c r="CM38" s="100" t="s">
        <v>85</v>
      </c>
      <c r="CN38" s="36"/>
      <c r="CO38" s="93" t="s">
        <v>268</v>
      </c>
      <c r="CP38" s="94" t="s">
        <v>123</v>
      </c>
      <c r="CQ38" s="86" t="n">
        <v>36115</v>
      </c>
      <c r="CR38" s="87" t="n">
        <v>0.541666666666667</v>
      </c>
      <c r="CS38" s="88" t="n">
        <f aca="false">(CQ38-CQ33+CR38-CR33)*24+CS33-24</f>
        <v>5086</v>
      </c>
      <c r="CT38" s="89" t="n">
        <f aca="false">CS38*60/20</f>
        <v>15258</v>
      </c>
      <c r="CU38" s="95" t="n">
        <v>5.72</v>
      </c>
      <c r="CV38" s="95" t="s">
        <v>124</v>
      </c>
      <c r="CW38" s="96" t="n">
        <v>19.8</v>
      </c>
      <c r="CX38" s="96" t="s">
        <v>85</v>
      </c>
      <c r="CY38" s="95" t="s">
        <v>124</v>
      </c>
      <c r="CZ38" s="98" t="n">
        <v>0.006</v>
      </c>
      <c r="DA38" s="88" t="s">
        <v>124</v>
      </c>
      <c r="DB38" s="95" t="n">
        <v>4.5</v>
      </c>
      <c r="DC38" s="95" t="n">
        <v>1.28</v>
      </c>
      <c r="DD38" s="88" t="n">
        <f aca="false">DB38-DC38</f>
        <v>3.22</v>
      </c>
      <c r="DE38" s="96" t="n">
        <v>17</v>
      </c>
      <c r="DF38" s="95" t="n">
        <v>7.5</v>
      </c>
      <c r="DG38" s="96" t="n">
        <v>48</v>
      </c>
      <c r="DH38" s="95" t="s">
        <v>146</v>
      </c>
      <c r="DI38" s="95" t="n">
        <v>4.2</v>
      </c>
      <c r="DJ38" s="95" t="n">
        <v>2.9</v>
      </c>
      <c r="DK38" s="95" t="n">
        <v>1.8</v>
      </c>
      <c r="DL38" s="95" t="s">
        <v>124</v>
      </c>
      <c r="DM38" s="88" t="n">
        <f aca="false">SUM(DI38:DL38)</f>
        <v>8.9</v>
      </c>
      <c r="DN38" s="95" t="n">
        <v>2.1</v>
      </c>
      <c r="DO38" s="95" t="n">
        <v>3.7</v>
      </c>
      <c r="DP38" s="95" t="n">
        <v>3.1</v>
      </c>
      <c r="DQ38" s="95" t="s">
        <v>124</v>
      </c>
      <c r="DR38" s="95" t="s">
        <v>124</v>
      </c>
      <c r="DS38" s="95" t="n">
        <v>1.1</v>
      </c>
      <c r="DT38" s="86" t="s">
        <v>85</v>
      </c>
      <c r="DU38" s="86" t="s">
        <v>85</v>
      </c>
      <c r="DV38" s="86" t="s">
        <v>85</v>
      </c>
      <c r="DW38" s="88" t="n">
        <f aca="false">SUM(DN38:DR38)</f>
        <v>8.9</v>
      </c>
      <c r="DX38" s="100" t="n">
        <f aca="false">SUM(DN38:DS38)</f>
        <v>10</v>
      </c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s="4" customFormat="true" ht="12.75" hidden="false" customHeight="false" outlineLevel="0" collapsed="false">
      <c r="N39" s="93" t="s">
        <v>269</v>
      </c>
      <c r="O39" s="94" t="s">
        <v>123</v>
      </c>
      <c r="P39" s="86" t="n">
        <v>36130</v>
      </c>
      <c r="Q39" s="87" t="n">
        <v>0.5</v>
      </c>
      <c r="R39" s="88" t="n">
        <f aca="false">(P39-P38+Q39-Q38)*24+R38</f>
        <v>5445</v>
      </c>
      <c r="S39" s="89" t="n">
        <f aca="false">R39*60/20</f>
        <v>16335</v>
      </c>
      <c r="T39" s="89" t="n">
        <f aca="false">R39*60/10</f>
        <v>32670</v>
      </c>
      <c r="U39" s="95" t="n">
        <v>6.07</v>
      </c>
      <c r="V39" s="95" t="n">
        <v>0.06</v>
      </c>
      <c r="W39" s="96" t="s">
        <v>124</v>
      </c>
      <c r="X39" s="96" t="n">
        <v>22.9</v>
      </c>
      <c r="Y39" s="96" t="n">
        <v>27</v>
      </c>
      <c r="Z39" s="96" t="n">
        <v>16</v>
      </c>
      <c r="AA39" s="95" t="n">
        <v>0.14</v>
      </c>
      <c r="AB39" s="98" t="n">
        <v>40</v>
      </c>
      <c r="AC39" s="95" t="n">
        <v>1.6</v>
      </c>
      <c r="AD39" s="98" t="n">
        <v>0.023</v>
      </c>
      <c r="AE39" s="88" t="n">
        <f aca="false">AD38*100/AC39</f>
        <v>1.1875</v>
      </c>
      <c r="AF39" s="95" t="n">
        <v>3.25</v>
      </c>
      <c r="AG39" s="95" t="n">
        <v>0.77</v>
      </c>
      <c r="AH39" s="88" t="n">
        <f aca="false">AF39-AG39</f>
        <v>2.48</v>
      </c>
      <c r="AI39" s="96" t="n">
        <v>16.5</v>
      </c>
      <c r="AJ39" s="95" t="n">
        <v>7.5</v>
      </c>
      <c r="AK39" s="96" t="n">
        <v>48</v>
      </c>
      <c r="AL39" s="95" t="n">
        <v>170</v>
      </c>
      <c r="AM39" s="95" t="n">
        <v>12</v>
      </c>
      <c r="AN39" s="95" t="n">
        <v>6.5</v>
      </c>
      <c r="AO39" s="95" t="n">
        <v>2.7</v>
      </c>
      <c r="AP39" s="95" t="s">
        <v>124</v>
      </c>
      <c r="AQ39" s="88" t="n">
        <f aca="false">SUM(AM39:AP39)</f>
        <v>21.2</v>
      </c>
      <c r="AR39" s="95" t="n">
        <v>2.6</v>
      </c>
      <c r="AS39" s="95" t="n">
        <v>8.8</v>
      </c>
      <c r="AT39" s="95" t="n">
        <v>5.4</v>
      </c>
      <c r="AU39" s="95" t="s">
        <v>124</v>
      </c>
      <c r="AV39" s="95" t="s">
        <v>124</v>
      </c>
      <c r="AW39" s="95" t="n">
        <v>2</v>
      </c>
      <c r="AX39" s="99" t="s">
        <v>85</v>
      </c>
      <c r="AY39" s="99" t="s">
        <v>85</v>
      </c>
      <c r="AZ39" s="99" t="s">
        <v>85</v>
      </c>
      <c r="BA39" s="88" t="n">
        <f aca="false">SUM(AR39:AV39)</f>
        <v>16.8</v>
      </c>
      <c r="BB39" s="100" t="n">
        <f aca="false">SUM(AR39:AW39)</f>
        <v>18.8</v>
      </c>
      <c r="BC39" s="35"/>
      <c r="BD39" s="93" t="s">
        <v>270</v>
      </c>
      <c r="BE39" s="94" t="s">
        <v>123</v>
      </c>
      <c r="BF39" s="86" t="n">
        <v>36130</v>
      </c>
      <c r="BG39" s="87" t="n">
        <v>0.5</v>
      </c>
      <c r="BH39" s="88" t="n">
        <f aca="false">(BF39-BF38+BG39-BG38)*24+BH38</f>
        <v>5445</v>
      </c>
      <c r="BI39" s="89" t="n">
        <f aca="false">BH39*60/10</f>
        <v>32670</v>
      </c>
      <c r="BJ39" s="95" t="s">
        <v>85</v>
      </c>
      <c r="BK39" s="95" t="s">
        <v>85</v>
      </c>
      <c r="BL39" s="95" t="s">
        <v>85</v>
      </c>
      <c r="BM39" s="95" t="s">
        <v>85</v>
      </c>
      <c r="BN39" s="95" t="s">
        <v>85</v>
      </c>
      <c r="BO39" s="95" t="s">
        <v>85</v>
      </c>
      <c r="BP39" s="88" t="s">
        <v>85</v>
      </c>
      <c r="BQ39" s="95" t="s">
        <v>85</v>
      </c>
      <c r="BR39" s="95" t="s">
        <v>85</v>
      </c>
      <c r="BS39" s="88" t="s">
        <v>85</v>
      </c>
      <c r="BT39" s="96" t="s">
        <v>85</v>
      </c>
      <c r="BU39" s="95" t="s">
        <v>85</v>
      </c>
      <c r="BV39" s="96" t="s">
        <v>85</v>
      </c>
      <c r="BW39" s="96" t="s">
        <v>85</v>
      </c>
      <c r="BX39" s="96" t="s">
        <v>85</v>
      </c>
      <c r="BY39" s="96" t="s">
        <v>85</v>
      </c>
      <c r="BZ39" s="96" t="s">
        <v>85</v>
      </c>
      <c r="CA39" s="96" t="s">
        <v>85</v>
      </c>
      <c r="CB39" s="88" t="s">
        <v>85</v>
      </c>
      <c r="CC39" s="95" t="s">
        <v>85</v>
      </c>
      <c r="CD39" s="95" t="s">
        <v>85</v>
      </c>
      <c r="CE39" s="95" t="s">
        <v>85</v>
      </c>
      <c r="CF39" s="95" t="s">
        <v>85</v>
      </c>
      <c r="CG39" s="95" t="s">
        <v>85</v>
      </c>
      <c r="CH39" s="95" t="s">
        <v>85</v>
      </c>
      <c r="CI39" s="95" t="s">
        <v>85</v>
      </c>
      <c r="CJ39" s="95" t="s">
        <v>85</v>
      </c>
      <c r="CK39" s="95" t="s">
        <v>85</v>
      </c>
      <c r="CL39" s="88" t="s">
        <v>85</v>
      </c>
      <c r="CM39" s="100" t="s">
        <v>85</v>
      </c>
      <c r="CN39" s="36"/>
      <c r="CO39" s="93" t="s">
        <v>271</v>
      </c>
      <c r="CP39" s="94" t="s">
        <v>123</v>
      </c>
      <c r="CQ39" s="86" t="n">
        <v>36130</v>
      </c>
      <c r="CR39" s="87" t="n">
        <v>0.5</v>
      </c>
      <c r="CS39" s="88" t="n">
        <f aca="false">(CQ39-CQ38+CR39-CR38)*24+CS38</f>
        <v>5445</v>
      </c>
      <c r="CT39" s="89" t="n">
        <f aca="false">CS39*60/20</f>
        <v>16335</v>
      </c>
      <c r="CU39" s="95" t="n">
        <v>5.67</v>
      </c>
      <c r="CV39" s="95" t="s">
        <v>124</v>
      </c>
      <c r="CW39" s="96" t="n">
        <v>22.4</v>
      </c>
      <c r="CX39" s="96" t="s">
        <v>85</v>
      </c>
      <c r="CY39" s="95" t="s">
        <v>124</v>
      </c>
      <c r="CZ39" s="98" t="s">
        <v>124</v>
      </c>
      <c r="DA39" s="88" t="s">
        <v>124</v>
      </c>
      <c r="DB39" s="95" t="n">
        <v>2.7</v>
      </c>
      <c r="DC39" s="95" t="n">
        <v>1.05</v>
      </c>
      <c r="DD39" s="88" t="n">
        <f aca="false">DB39-DC39</f>
        <v>1.65</v>
      </c>
      <c r="DE39" s="96" t="n">
        <v>16.5</v>
      </c>
      <c r="DF39" s="95" t="n">
        <v>7.5</v>
      </c>
      <c r="DG39" s="96" t="n">
        <v>48</v>
      </c>
      <c r="DH39" s="95" t="n">
        <v>45</v>
      </c>
      <c r="DI39" s="95" t="n">
        <v>1.4</v>
      </c>
      <c r="DJ39" s="95" t="n">
        <v>1.1</v>
      </c>
      <c r="DK39" s="95" t="s">
        <v>124</v>
      </c>
      <c r="DL39" s="95" t="s">
        <v>124</v>
      </c>
      <c r="DM39" s="88" t="n">
        <f aca="false">SUM(DI39:DL39)</f>
        <v>2.5</v>
      </c>
      <c r="DN39" s="95" t="n">
        <v>4</v>
      </c>
      <c r="DO39" s="95" t="n">
        <v>3.7</v>
      </c>
      <c r="DP39" s="95" t="n">
        <v>1.1</v>
      </c>
      <c r="DQ39" s="95" t="s">
        <v>124</v>
      </c>
      <c r="DR39" s="95" t="s">
        <v>124</v>
      </c>
      <c r="DS39" s="95" t="n">
        <v>2</v>
      </c>
      <c r="DT39" s="86" t="s">
        <v>85</v>
      </c>
      <c r="DU39" s="86" t="s">
        <v>85</v>
      </c>
      <c r="DV39" s="86" t="s">
        <v>85</v>
      </c>
      <c r="DW39" s="88" t="n">
        <f aca="false">SUM(DN39:DR39)</f>
        <v>8.8</v>
      </c>
      <c r="DX39" s="100" t="n">
        <f aca="false">SUM(DN39:DS39)</f>
        <v>10.8</v>
      </c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s="4" customFormat="true" ht="12.75" hidden="false" customHeight="false" outlineLevel="0" collapsed="false">
      <c r="N40" s="93" t="s">
        <v>272</v>
      </c>
      <c r="O40" s="94" t="s">
        <v>123</v>
      </c>
      <c r="P40" s="86" t="n">
        <v>36145</v>
      </c>
      <c r="Q40" s="87" t="n">
        <v>0.4375</v>
      </c>
      <c r="R40" s="88" t="n">
        <f aca="false">(P40-P39+Q40-Q39)*24+R39-35</f>
        <v>5768.5</v>
      </c>
      <c r="S40" s="89" t="n">
        <f aca="false">R40*60/20</f>
        <v>17305.5</v>
      </c>
      <c r="T40" s="89" t="n">
        <f aca="false">R40*60/10</f>
        <v>34611</v>
      </c>
      <c r="U40" s="95" t="n">
        <v>5.62</v>
      </c>
      <c r="V40" s="95" t="n">
        <v>0.05</v>
      </c>
      <c r="W40" s="96" t="s">
        <v>124</v>
      </c>
      <c r="X40" s="96" t="n">
        <v>15.7</v>
      </c>
      <c r="Y40" s="96" t="n">
        <v>27</v>
      </c>
      <c r="Z40" s="96" t="n">
        <v>16</v>
      </c>
      <c r="AA40" s="95" t="n">
        <v>0.11</v>
      </c>
      <c r="AB40" s="97" t="n">
        <v>43</v>
      </c>
      <c r="AC40" s="95" t="n">
        <v>1.6</v>
      </c>
      <c r="AD40" s="98" t="n">
        <v>0.019</v>
      </c>
      <c r="AE40" s="88" t="n">
        <f aca="false">AD40*100/AC40</f>
        <v>1.1875</v>
      </c>
      <c r="AF40" s="95" t="n">
        <v>2.75</v>
      </c>
      <c r="AG40" s="95" t="n">
        <v>1.09</v>
      </c>
      <c r="AH40" s="88" t="n">
        <f aca="false">AF40-AG40</f>
        <v>1.66</v>
      </c>
      <c r="AI40" s="96" t="n">
        <v>13.5</v>
      </c>
      <c r="AJ40" s="95" t="n">
        <v>7.5</v>
      </c>
      <c r="AK40" s="96" t="n">
        <v>48</v>
      </c>
      <c r="AL40" s="95" t="n">
        <v>160</v>
      </c>
      <c r="AM40" s="95" t="n">
        <v>9.1</v>
      </c>
      <c r="AN40" s="95" t="n">
        <v>6</v>
      </c>
      <c r="AO40" s="95" t="n">
        <v>2.7</v>
      </c>
      <c r="AP40" s="95" t="s">
        <v>124</v>
      </c>
      <c r="AQ40" s="88" t="n">
        <f aca="false">SUM(AM40:AP40)</f>
        <v>17.8</v>
      </c>
      <c r="AR40" s="95" t="n">
        <v>2.3</v>
      </c>
      <c r="AS40" s="95" t="n">
        <v>4.2</v>
      </c>
      <c r="AT40" s="95" t="n">
        <v>3</v>
      </c>
      <c r="AU40" s="95" t="s">
        <v>124</v>
      </c>
      <c r="AV40" s="95" t="s">
        <v>124</v>
      </c>
      <c r="AW40" s="95" t="n">
        <v>1.9</v>
      </c>
      <c r="AX40" s="99" t="s">
        <v>85</v>
      </c>
      <c r="AY40" s="99" t="s">
        <v>85</v>
      </c>
      <c r="AZ40" s="99" t="s">
        <v>85</v>
      </c>
      <c r="BA40" s="88" t="n">
        <f aca="false">SUM(AR40:AV40)</f>
        <v>9.5</v>
      </c>
      <c r="BB40" s="100" t="n">
        <f aca="false">SUM(AR40:AW40)</f>
        <v>11.4</v>
      </c>
      <c r="BC40" s="35"/>
      <c r="BD40" s="93" t="s">
        <v>273</v>
      </c>
      <c r="BE40" s="94" t="s">
        <v>123</v>
      </c>
      <c r="BF40" s="86" t="n">
        <v>36145</v>
      </c>
      <c r="BG40" s="87" t="n">
        <v>0.4375</v>
      </c>
      <c r="BH40" s="88" t="n">
        <f aca="false">(BF40-BF39+BG40-BG39)*24+BH39</f>
        <v>5803.5</v>
      </c>
      <c r="BI40" s="89" t="n">
        <f aca="false">BH40*60/10</f>
        <v>34821</v>
      </c>
      <c r="BJ40" s="95" t="s">
        <v>85</v>
      </c>
      <c r="BK40" s="95" t="s">
        <v>85</v>
      </c>
      <c r="BL40" s="95" t="s">
        <v>85</v>
      </c>
      <c r="BM40" s="95" t="s">
        <v>85</v>
      </c>
      <c r="BN40" s="95" t="s">
        <v>85</v>
      </c>
      <c r="BO40" s="95" t="s">
        <v>85</v>
      </c>
      <c r="BP40" s="88" t="s">
        <v>85</v>
      </c>
      <c r="BQ40" s="95" t="s">
        <v>85</v>
      </c>
      <c r="BR40" s="95" t="s">
        <v>85</v>
      </c>
      <c r="BS40" s="88" t="s">
        <v>85</v>
      </c>
      <c r="BT40" s="96" t="s">
        <v>85</v>
      </c>
      <c r="BU40" s="95" t="s">
        <v>85</v>
      </c>
      <c r="BV40" s="96" t="s">
        <v>85</v>
      </c>
      <c r="BW40" s="96" t="s">
        <v>85</v>
      </c>
      <c r="BX40" s="96" t="s">
        <v>85</v>
      </c>
      <c r="BY40" s="96" t="s">
        <v>85</v>
      </c>
      <c r="BZ40" s="96" t="s">
        <v>85</v>
      </c>
      <c r="CA40" s="96" t="s">
        <v>85</v>
      </c>
      <c r="CB40" s="88" t="s">
        <v>85</v>
      </c>
      <c r="CC40" s="95" t="s">
        <v>85</v>
      </c>
      <c r="CD40" s="95" t="s">
        <v>85</v>
      </c>
      <c r="CE40" s="95" t="s">
        <v>85</v>
      </c>
      <c r="CF40" s="95" t="s">
        <v>85</v>
      </c>
      <c r="CG40" s="95" t="s">
        <v>85</v>
      </c>
      <c r="CH40" s="95" t="s">
        <v>85</v>
      </c>
      <c r="CI40" s="95" t="s">
        <v>85</v>
      </c>
      <c r="CJ40" s="95" t="s">
        <v>85</v>
      </c>
      <c r="CK40" s="95" t="s">
        <v>85</v>
      </c>
      <c r="CL40" s="88" t="s">
        <v>85</v>
      </c>
      <c r="CM40" s="100" t="s">
        <v>85</v>
      </c>
      <c r="CN40" s="36"/>
      <c r="CO40" s="93" t="s">
        <v>274</v>
      </c>
      <c r="CP40" s="94" t="s">
        <v>123</v>
      </c>
      <c r="CQ40" s="86" t="n">
        <v>36145</v>
      </c>
      <c r="CR40" s="87" t="n">
        <v>0.4375</v>
      </c>
      <c r="CS40" s="88" t="n">
        <f aca="false">(CQ40-CQ39+CR40-CR39)*24+CS39-35</f>
        <v>5768.5</v>
      </c>
      <c r="CT40" s="89" t="n">
        <f aca="false">CS40*60/20</f>
        <v>17305.5</v>
      </c>
      <c r="CU40" s="95" t="n">
        <v>5.75</v>
      </c>
      <c r="CV40" s="95" t="n">
        <v>0.06</v>
      </c>
      <c r="CW40" s="96" t="n">
        <v>16</v>
      </c>
      <c r="CX40" s="96" t="s">
        <v>85</v>
      </c>
      <c r="CY40" s="95" t="n">
        <v>0.55</v>
      </c>
      <c r="CZ40" s="98" t="n">
        <v>0.006</v>
      </c>
      <c r="DA40" s="88" t="n">
        <f aca="false">CZ40*100/CY40</f>
        <v>1.09090909090909</v>
      </c>
      <c r="DB40" s="95" t="n">
        <v>2.5</v>
      </c>
      <c r="DC40" s="95" t="n">
        <v>1.24</v>
      </c>
      <c r="DD40" s="88" t="n">
        <f aca="false">DB40-DC40</f>
        <v>1.26</v>
      </c>
      <c r="DE40" s="96" t="n">
        <v>13.5</v>
      </c>
      <c r="DF40" s="95" t="n">
        <v>7.5</v>
      </c>
      <c r="DG40" s="96" t="n">
        <v>48</v>
      </c>
      <c r="DH40" s="95" t="n">
        <v>69</v>
      </c>
      <c r="DI40" s="95" t="n">
        <v>2.9</v>
      </c>
      <c r="DJ40" s="95" t="n">
        <v>2.5</v>
      </c>
      <c r="DK40" s="95" t="n">
        <v>1.6</v>
      </c>
      <c r="DL40" s="95" t="s">
        <v>124</v>
      </c>
      <c r="DM40" s="88" t="n">
        <f aca="false">SUM(DI40:DL40)</f>
        <v>7</v>
      </c>
      <c r="DN40" s="95" t="s">
        <v>124</v>
      </c>
      <c r="DO40" s="95" t="n">
        <v>1.5</v>
      </c>
      <c r="DP40" s="95" t="n">
        <v>1</v>
      </c>
      <c r="DQ40" s="95" t="s">
        <v>124</v>
      </c>
      <c r="DR40" s="95" t="s">
        <v>124</v>
      </c>
      <c r="DS40" s="95" t="n">
        <v>1</v>
      </c>
      <c r="DT40" s="86" t="s">
        <v>85</v>
      </c>
      <c r="DU40" s="86" t="s">
        <v>85</v>
      </c>
      <c r="DV40" s="86" t="s">
        <v>85</v>
      </c>
      <c r="DW40" s="88" t="n">
        <f aca="false">SUM(DN40:DR40)</f>
        <v>2.5</v>
      </c>
      <c r="DX40" s="100" t="n">
        <f aca="false">SUM(DN40:DS40)</f>
        <v>3.5</v>
      </c>
      <c r="DZ40" s="7"/>
      <c r="EA40" s="7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7"/>
      <c r="IV40" s="7"/>
    </row>
    <row r="41" s="4" customFormat="true" ht="12.75" hidden="false" customHeight="false" outlineLevel="0" collapsed="false">
      <c r="N41" s="93" t="s">
        <v>275</v>
      </c>
      <c r="O41" s="94" t="s">
        <v>123</v>
      </c>
      <c r="P41" s="86" t="n">
        <v>36171</v>
      </c>
      <c r="Q41" s="87" t="n">
        <v>0.458333333333333</v>
      </c>
      <c r="R41" s="88" t="n">
        <f aca="false">(P41-P40+Q41-Q40)*24+R40-5-2</f>
        <v>6386</v>
      </c>
      <c r="S41" s="89" t="n">
        <f aca="false">R41*60/20</f>
        <v>19158</v>
      </c>
      <c r="T41" s="89" t="n">
        <f aca="false">R41*60/10</f>
        <v>38316</v>
      </c>
      <c r="U41" s="95" t="n">
        <v>6.09</v>
      </c>
      <c r="V41" s="95" t="s">
        <v>124</v>
      </c>
      <c r="W41" s="96" t="n">
        <v>7.4</v>
      </c>
      <c r="X41" s="96" t="n">
        <v>15.9</v>
      </c>
      <c r="Y41" s="96" t="n">
        <v>30</v>
      </c>
      <c r="Z41" s="114" t="n">
        <f aca="false">7.7*2.5</f>
        <v>19.25</v>
      </c>
      <c r="AA41" s="95" t="n">
        <v>0.19</v>
      </c>
      <c r="AB41" s="97" t="n">
        <v>44</v>
      </c>
      <c r="AC41" s="95" t="n">
        <v>1.7</v>
      </c>
      <c r="AD41" s="98" t="n">
        <v>0.02</v>
      </c>
      <c r="AE41" s="88" t="n">
        <f aca="false">AD41*100/AC41</f>
        <v>1.17647058823529</v>
      </c>
      <c r="AF41" s="95" t="n">
        <f aca="false">AG41+AH41</f>
        <v>4.4</v>
      </c>
      <c r="AG41" s="95" t="n">
        <v>1.2</v>
      </c>
      <c r="AH41" s="88" t="n">
        <v>3.2</v>
      </c>
      <c r="AI41" s="96" t="n">
        <v>11</v>
      </c>
      <c r="AJ41" s="95" t="n">
        <v>7.5</v>
      </c>
      <c r="AK41" s="96" t="n">
        <v>48</v>
      </c>
      <c r="AL41" s="95" t="n">
        <v>130</v>
      </c>
      <c r="AM41" s="95" t="n">
        <v>10</v>
      </c>
      <c r="AN41" s="95" t="n">
        <v>7.8</v>
      </c>
      <c r="AO41" s="95" t="n">
        <v>4.4</v>
      </c>
      <c r="AP41" s="95" t="s">
        <v>124</v>
      </c>
      <c r="AQ41" s="88" t="n">
        <f aca="false">SUM(AM41:AP41)</f>
        <v>22.2</v>
      </c>
      <c r="AR41" s="95" t="s">
        <v>124</v>
      </c>
      <c r="AS41" s="95" t="n">
        <v>6.2</v>
      </c>
      <c r="AT41" s="95" t="n">
        <v>4</v>
      </c>
      <c r="AU41" s="95" t="s">
        <v>124</v>
      </c>
      <c r="AV41" s="95" t="n">
        <v>2</v>
      </c>
      <c r="AW41" s="95" t="n">
        <v>3.3</v>
      </c>
      <c r="AX41" s="99" t="s">
        <v>85</v>
      </c>
      <c r="AY41" s="99" t="s">
        <v>85</v>
      </c>
      <c r="AZ41" s="99" t="s">
        <v>85</v>
      </c>
      <c r="BA41" s="88" t="n">
        <f aca="false">SUM(AR41:AV41)</f>
        <v>12.2</v>
      </c>
      <c r="BB41" s="100" t="n">
        <f aca="false">SUM(AR41:AW41)</f>
        <v>15.5</v>
      </c>
      <c r="BC41" s="35"/>
      <c r="BD41" s="93" t="s">
        <v>276</v>
      </c>
      <c r="BE41" s="94" t="s">
        <v>123</v>
      </c>
      <c r="BF41" s="86" t="n">
        <v>36171</v>
      </c>
      <c r="BG41" s="87" t="n">
        <v>0.458333333333333</v>
      </c>
      <c r="BH41" s="88" t="n">
        <f aca="false">(BF41-BF40+BG41-BG40)*24+BH40</f>
        <v>6428</v>
      </c>
      <c r="BI41" s="89" t="n">
        <f aca="false">BH41*60/10</f>
        <v>38568</v>
      </c>
      <c r="BJ41" s="95" t="s">
        <v>85</v>
      </c>
      <c r="BK41" s="95" t="s">
        <v>85</v>
      </c>
      <c r="BL41" s="95" t="s">
        <v>85</v>
      </c>
      <c r="BM41" s="95" t="s">
        <v>85</v>
      </c>
      <c r="BN41" s="95" t="s">
        <v>85</v>
      </c>
      <c r="BO41" s="95" t="s">
        <v>85</v>
      </c>
      <c r="BP41" s="88" t="s">
        <v>85</v>
      </c>
      <c r="BQ41" s="95" t="s">
        <v>85</v>
      </c>
      <c r="BR41" s="95" t="s">
        <v>85</v>
      </c>
      <c r="BS41" s="88" t="s">
        <v>85</v>
      </c>
      <c r="BT41" s="96" t="s">
        <v>85</v>
      </c>
      <c r="BU41" s="95" t="s">
        <v>85</v>
      </c>
      <c r="BV41" s="96" t="s">
        <v>85</v>
      </c>
      <c r="BW41" s="96" t="s">
        <v>85</v>
      </c>
      <c r="BX41" s="96" t="s">
        <v>85</v>
      </c>
      <c r="BY41" s="96" t="s">
        <v>85</v>
      </c>
      <c r="BZ41" s="96" t="s">
        <v>85</v>
      </c>
      <c r="CA41" s="96" t="s">
        <v>85</v>
      </c>
      <c r="CB41" s="88" t="s">
        <v>85</v>
      </c>
      <c r="CC41" s="95" t="s">
        <v>85</v>
      </c>
      <c r="CD41" s="95" t="s">
        <v>85</v>
      </c>
      <c r="CE41" s="95" t="s">
        <v>85</v>
      </c>
      <c r="CF41" s="95" t="s">
        <v>85</v>
      </c>
      <c r="CG41" s="95" t="s">
        <v>85</v>
      </c>
      <c r="CH41" s="95" t="s">
        <v>85</v>
      </c>
      <c r="CI41" s="95" t="s">
        <v>85</v>
      </c>
      <c r="CJ41" s="95" t="s">
        <v>85</v>
      </c>
      <c r="CK41" s="95" t="s">
        <v>85</v>
      </c>
      <c r="CL41" s="88" t="s">
        <v>85</v>
      </c>
      <c r="CM41" s="100" t="s">
        <v>85</v>
      </c>
      <c r="CN41" s="36"/>
      <c r="CO41" s="93" t="s">
        <v>277</v>
      </c>
      <c r="CP41" s="94" t="s">
        <v>123</v>
      </c>
      <c r="CQ41" s="86" t="n">
        <v>36171</v>
      </c>
      <c r="CR41" s="87" t="n">
        <v>0.458333333333333</v>
      </c>
      <c r="CS41" s="88" t="n">
        <f aca="false">(CQ41-CQ40+CR41-CR40)*24+CS40-5-2</f>
        <v>6386</v>
      </c>
      <c r="CT41" s="89" t="n">
        <f aca="false">CS41*60/20</f>
        <v>19158</v>
      </c>
      <c r="CU41" s="95" t="n">
        <v>5.84</v>
      </c>
      <c r="CV41" s="95" t="s">
        <v>124</v>
      </c>
      <c r="CW41" s="96" t="n">
        <v>14.9</v>
      </c>
      <c r="CX41" s="96" t="s">
        <v>85</v>
      </c>
      <c r="CY41" s="95" t="n">
        <v>0.91</v>
      </c>
      <c r="CZ41" s="98" t="n">
        <v>0.009</v>
      </c>
      <c r="DA41" s="88" t="n">
        <f aca="false">CZ41*100/CY41</f>
        <v>0.989010989010989</v>
      </c>
      <c r="DB41" s="99" t="n">
        <f aca="false">DC41+DD41</f>
        <v>3.7</v>
      </c>
      <c r="DC41" s="99" t="n">
        <v>0.7</v>
      </c>
      <c r="DD41" s="88" t="n">
        <v>3</v>
      </c>
      <c r="DE41" s="96" t="n">
        <v>11</v>
      </c>
      <c r="DF41" s="95" t="n">
        <v>7.5</v>
      </c>
      <c r="DG41" s="96" t="n">
        <v>48</v>
      </c>
      <c r="DH41" s="95" t="n">
        <v>41</v>
      </c>
      <c r="DI41" s="95" t="n">
        <v>2.8</v>
      </c>
      <c r="DJ41" s="95" t="n">
        <v>3.1</v>
      </c>
      <c r="DK41" s="95" t="n">
        <v>2.2</v>
      </c>
      <c r="DL41" s="95" t="s">
        <v>124</v>
      </c>
      <c r="DM41" s="88" t="n">
        <f aca="false">SUM(DI41:DL41)</f>
        <v>8.1</v>
      </c>
      <c r="DN41" s="95" t="s">
        <v>124</v>
      </c>
      <c r="DO41" s="95" t="n">
        <v>1.8</v>
      </c>
      <c r="DP41" s="95" t="s">
        <v>124</v>
      </c>
      <c r="DQ41" s="95" t="s">
        <v>124</v>
      </c>
      <c r="DR41" s="95" t="s">
        <v>124</v>
      </c>
      <c r="DS41" s="95" t="n">
        <v>1.5</v>
      </c>
      <c r="DT41" s="86" t="s">
        <v>85</v>
      </c>
      <c r="DU41" s="86" t="s">
        <v>85</v>
      </c>
      <c r="DV41" s="86" t="s">
        <v>85</v>
      </c>
      <c r="DW41" s="88" t="n">
        <f aca="false">SUM(DN41:DR41)</f>
        <v>1.8</v>
      </c>
      <c r="DX41" s="100" t="n">
        <f aca="false">SUM(DN41:DS41)</f>
        <v>3.3</v>
      </c>
      <c r="DZ41" s="7"/>
      <c r="EA41" s="7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7"/>
      <c r="IV41" s="7"/>
    </row>
    <row r="42" s="4" customFormat="true" ht="12.75" hidden="false" customHeight="false" outlineLevel="0" collapsed="false">
      <c r="N42" s="93" t="s">
        <v>278</v>
      </c>
      <c r="O42" s="94" t="s">
        <v>123</v>
      </c>
      <c r="P42" s="86" t="n">
        <v>36185</v>
      </c>
      <c r="Q42" s="87" t="n">
        <v>0.5</v>
      </c>
      <c r="R42" s="88" t="n">
        <f aca="false">(P42-P41+Q42-Q41)*24+R41-30-10</f>
        <v>6683</v>
      </c>
      <c r="S42" s="89" t="n">
        <f aca="false">R42*60/20</f>
        <v>20049</v>
      </c>
      <c r="T42" s="89" t="n">
        <f aca="false">R42*60/10</f>
        <v>40098</v>
      </c>
      <c r="U42" s="95" t="n">
        <v>5.43</v>
      </c>
      <c r="V42" s="96" t="s">
        <v>124</v>
      </c>
      <c r="W42" s="96" t="n">
        <v>3</v>
      </c>
      <c r="X42" s="96" t="n">
        <v>14.2</v>
      </c>
      <c r="Y42" s="96" t="n">
        <v>31</v>
      </c>
      <c r="Z42" s="114" t="n">
        <f aca="false">7.8*2.5</f>
        <v>19.5</v>
      </c>
      <c r="AA42" s="95" t="n">
        <v>0.13</v>
      </c>
      <c r="AB42" s="98" t="n">
        <v>50</v>
      </c>
      <c r="AC42" s="95" t="n">
        <v>1.7</v>
      </c>
      <c r="AD42" s="98" t="n">
        <v>0.022</v>
      </c>
      <c r="AE42" s="88" t="n">
        <f aca="false">AD42*100/AC42</f>
        <v>1.29411764705882</v>
      </c>
      <c r="AF42" s="95" t="n">
        <f aca="false">SUM(AG42:AH42)</f>
        <v>2.87</v>
      </c>
      <c r="AG42" s="99" t="n">
        <v>0.87</v>
      </c>
      <c r="AH42" s="88" t="n">
        <v>2</v>
      </c>
      <c r="AI42" s="96" t="n">
        <v>12</v>
      </c>
      <c r="AJ42" s="95" t="n">
        <v>7.5</v>
      </c>
      <c r="AK42" s="96" t="n">
        <v>48</v>
      </c>
      <c r="AL42" s="95" t="n">
        <v>150</v>
      </c>
      <c r="AM42" s="95" t="n">
        <v>12</v>
      </c>
      <c r="AN42" s="95" t="n">
        <v>10</v>
      </c>
      <c r="AO42" s="95" t="n">
        <v>5.8</v>
      </c>
      <c r="AP42" s="95" t="s">
        <v>124</v>
      </c>
      <c r="AQ42" s="88" t="n">
        <f aca="false">SUM(AM42:AP42)</f>
        <v>27.8</v>
      </c>
      <c r="AR42" s="95" t="s">
        <v>124</v>
      </c>
      <c r="AS42" s="95" t="n">
        <v>4.44</v>
      </c>
      <c r="AT42" s="95" t="n">
        <v>2.61</v>
      </c>
      <c r="AU42" s="95" t="s">
        <v>124</v>
      </c>
      <c r="AV42" s="95" t="n">
        <v>1.61</v>
      </c>
      <c r="AW42" s="95" t="n">
        <v>1.89</v>
      </c>
      <c r="AX42" s="99" t="s">
        <v>85</v>
      </c>
      <c r="AY42" s="99" t="s">
        <v>85</v>
      </c>
      <c r="AZ42" s="99" t="s">
        <v>85</v>
      </c>
      <c r="BA42" s="88" t="n">
        <f aca="false">SUM(AR42:AV42)</f>
        <v>8.66</v>
      </c>
      <c r="BB42" s="100" t="n">
        <f aca="false">SUM(AR42:AW42)</f>
        <v>10.55</v>
      </c>
      <c r="BC42" s="35"/>
      <c r="BD42" s="93" t="s">
        <v>279</v>
      </c>
      <c r="BE42" s="94" t="s">
        <v>123</v>
      </c>
      <c r="BF42" s="86" t="n">
        <v>36185</v>
      </c>
      <c r="BG42" s="87" t="n">
        <v>0.5</v>
      </c>
      <c r="BH42" s="88" t="n">
        <f aca="false">(BF42-BF41+BG42-BG41)*24+BH41</f>
        <v>6765</v>
      </c>
      <c r="BI42" s="89" t="n">
        <f aca="false">BH42*60/10</f>
        <v>40590</v>
      </c>
      <c r="BJ42" s="95" t="s">
        <v>85</v>
      </c>
      <c r="BK42" s="95" t="s">
        <v>85</v>
      </c>
      <c r="BL42" s="95" t="s">
        <v>85</v>
      </c>
      <c r="BM42" s="95" t="s">
        <v>85</v>
      </c>
      <c r="BN42" s="95" t="s">
        <v>85</v>
      </c>
      <c r="BO42" s="95" t="s">
        <v>85</v>
      </c>
      <c r="BP42" s="88" t="s">
        <v>85</v>
      </c>
      <c r="BQ42" s="95" t="s">
        <v>85</v>
      </c>
      <c r="BR42" s="95" t="s">
        <v>85</v>
      </c>
      <c r="BS42" s="88" t="s">
        <v>85</v>
      </c>
      <c r="BT42" s="96" t="s">
        <v>85</v>
      </c>
      <c r="BU42" s="95" t="s">
        <v>85</v>
      </c>
      <c r="BV42" s="96" t="s">
        <v>85</v>
      </c>
      <c r="BW42" s="96" t="s">
        <v>85</v>
      </c>
      <c r="BX42" s="96" t="s">
        <v>85</v>
      </c>
      <c r="BY42" s="96" t="s">
        <v>85</v>
      </c>
      <c r="BZ42" s="96" t="s">
        <v>85</v>
      </c>
      <c r="CA42" s="96" t="s">
        <v>85</v>
      </c>
      <c r="CB42" s="88" t="s">
        <v>85</v>
      </c>
      <c r="CC42" s="95" t="s">
        <v>85</v>
      </c>
      <c r="CD42" s="95" t="s">
        <v>85</v>
      </c>
      <c r="CE42" s="95" t="s">
        <v>85</v>
      </c>
      <c r="CF42" s="95" t="s">
        <v>85</v>
      </c>
      <c r="CG42" s="95" t="s">
        <v>85</v>
      </c>
      <c r="CH42" s="95" t="s">
        <v>85</v>
      </c>
      <c r="CI42" s="95" t="s">
        <v>85</v>
      </c>
      <c r="CJ42" s="95" t="s">
        <v>85</v>
      </c>
      <c r="CK42" s="95" t="s">
        <v>85</v>
      </c>
      <c r="CL42" s="88" t="s">
        <v>85</v>
      </c>
      <c r="CM42" s="100" t="s">
        <v>85</v>
      </c>
      <c r="CN42" s="36"/>
      <c r="CO42" s="93" t="s">
        <v>280</v>
      </c>
      <c r="CP42" s="94" t="s">
        <v>123</v>
      </c>
      <c r="CQ42" s="86" t="n">
        <v>36185</v>
      </c>
      <c r="CR42" s="87" t="n">
        <v>0.5</v>
      </c>
      <c r="CS42" s="88" t="n">
        <f aca="false">(CQ42-CQ41+CR42-CR41)*24+CS41-30-10</f>
        <v>6683</v>
      </c>
      <c r="CT42" s="89" t="n">
        <f aca="false">CS42*60/20</f>
        <v>20049</v>
      </c>
      <c r="CU42" s="95" t="n">
        <v>5.49</v>
      </c>
      <c r="CV42" s="95" t="s">
        <v>124</v>
      </c>
      <c r="CW42" s="96" t="n">
        <v>15.2</v>
      </c>
      <c r="CX42" s="96" t="n">
        <v>0.13</v>
      </c>
      <c r="CY42" s="95" t="n">
        <v>0.83</v>
      </c>
      <c r="CZ42" s="98" t="n">
        <v>0.012</v>
      </c>
      <c r="DA42" s="88" t="n">
        <f aca="false">CZ42*100/CY42</f>
        <v>1.44578313253012</v>
      </c>
      <c r="DB42" s="99" t="n">
        <f aca="false">DC42+DD42</f>
        <v>2.09</v>
      </c>
      <c r="DC42" s="99" t="n">
        <v>0.59</v>
      </c>
      <c r="DD42" s="88" t="n">
        <v>1.5</v>
      </c>
      <c r="DE42" s="96" t="n">
        <v>12</v>
      </c>
      <c r="DF42" s="95" t="n">
        <v>7.5</v>
      </c>
      <c r="DG42" s="96" t="n">
        <v>48</v>
      </c>
      <c r="DH42" s="95" t="n">
        <v>71</v>
      </c>
      <c r="DI42" s="95" t="n">
        <v>4.3</v>
      </c>
      <c r="DJ42" s="95" t="n">
        <v>5.6</v>
      </c>
      <c r="DK42" s="95" t="n">
        <v>5.4</v>
      </c>
      <c r="DL42" s="95" t="n">
        <v>1.7</v>
      </c>
      <c r="DM42" s="88" t="n">
        <f aca="false">SUM(DI42:DL42)</f>
        <v>17</v>
      </c>
      <c r="DN42" s="95" t="s">
        <v>124</v>
      </c>
      <c r="DO42" s="95" t="n">
        <v>1.61</v>
      </c>
      <c r="DP42" s="95" t="n">
        <v>1.13</v>
      </c>
      <c r="DQ42" s="95" t="s">
        <v>124</v>
      </c>
      <c r="DR42" s="95" t="n">
        <v>1.3</v>
      </c>
      <c r="DS42" s="95" t="n">
        <v>1.1</v>
      </c>
      <c r="DT42" s="86" t="s">
        <v>85</v>
      </c>
      <c r="DU42" s="86" t="s">
        <v>85</v>
      </c>
      <c r="DV42" s="86" t="s">
        <v>85</v>
      </c>
      <c r="DW42" s="88" t="n">
        <f aca="false">SUM(DN42:DR42)</f>
        <v>4.04</v>
      </c>
      <c r="DX42" s="100" t="n">
        <f aca="false">SUM(DN42:DS42)</f>
        <v>5.14</v>
      </c>
      <c r="DZ42" s="1"/>
      <c r="EA42" s="7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7"/>
      <c r="IV42" s="7"/>
    </row>
    <row r="43" s="4" customFormat="true" ht="12.75" hidden="false" customHeight="false" outlineLevel="0" collapsed="false">
      <c r="N43" s="93" t="s">
        <v>281</v>
      </c>
      <c r="O43" s="94" t="s">
        <v>123</v>
      </c>
      <c r="P43" s="86" t="n">
        <v>36206</v>
      </c>
      <c r="Q43" s="87" t="n">
        <v>0.458333333333333</v>
      </c>
      <c r="R43" s="88" t="n">
        <f aca="false">(P43-P42+Q43-Q42)*24+R42-10-10-10-24-5-10-5-10-5-5</f>
        <v>7092</v>
      </c>
      <c r="S43" s="89" t="n">
        <f aca="false">R43*60/20</f>
        <v>21276</v>
      </c>
      <c r="T43" s="89" t="n">
        <f aca="false">R43*60/10</f>
        <v>42552</v>
      </c>
      <c r="U43" s="95" t="n">
        <v>6.8</v>
      </c>
      <c r="V43" s="95" t="s">
        <v>124</v>
      </c>
      <c r="W43" s="96" t="s">
        <v>124</v>
      </c>
      <c r="X43" s="96" t="n">
        <v>12.7</v>
      </c>
      <c r="Y43" s="96" t="n">
        <v>29</v>
      </c>
      <c r="Z43" s="114" t="n">
        <f aca="false">7.2*2.5</f>
        <v>18</v>
      </c>
      <c r="AA43" s="95" t="n">
        <v>0.09</v>
      </c>
      <c r="AB43" s="98" t="s">
        <v>282</v>
      </c>
      <c r="AC43" s="95" t="n">
        <v>2.1</v>
      </c>
      <c r="AD43" s="98" t="n">
        <v>0.031</v>
      </c>
      <c r="AE43" s="88" t="n">
        <f aca="false">AD43*100/AC43</f>
        <v>1.47619047619048</v>
      </c>
      <c r="AF43" s="95" t="n">
        <f aca="false">SUM(AG43:AH43)</f>
        <v>2.67</v>
      </c>
      <c r="AG43" s="95" t="n">
        <v>0.87</v>
      </c>
      <c r="AH43" s="88" t="n">
        <v>1.8</v>
      </c>
      <c r="AI43" s="96" t="n">
        <v>11.9</v>
      </c>
      <c r="AJ43" s="95" t="n">
        <v>7.5</v>
      </c>
      <c r="AK43" s="96" t="n">
        <v>48</v>
      </c>
      <c r="AL43" s="95" t="n">
        <v>210</v>
      </c>
      <c r="AM43" s="95" t="n">
        <v>30</v>
      </c>
      <c r="AN43" s="95" t="n">
        <v>13</v>
      </c>
      <c r="AO43" s="95" t="n">
        <v>4.6</v>
      </c>
      <c r="AP43" s="95" t="s">
        <v>124</v>
      </c>
      <c r="AQ43" s="88" t="n">
        <f aca="false">SUM(AM43:AP43)</f>
        <v>47.6</v>
      </c>
      <c r="AR43" s="95" t="s">
        <v>124</v>
      </c>
      <c r="AS43" s="95" t="n">
        <v>9.21</v>
      </c>
      <c r="AT43" s="95" t="n">
        <v>8.06</v>
      </c>
      <c r="AU43" s="95" t="s">
        <v>124</v>
      </c>
      <c r="AV43" s="95" t="s">
        <v>124</v>
      </c>
      <c r="AW43" s="95" t="n">
        <v>2.68</v>
      </c>
      <c r="AX43" s="99" t="s">
        <v>85</v>
      </c>
      <c r="AY43" s="99" t="s">
        <v>85</v>
      </c>
      <c r="AZ43" s="99" t="s">
        <v>85</v>
      </c>
      <c r="BA43" s="88" t="n">
        <f aca="false">SUM(AR43:AV43)</f>
        <v>17.27</v>
      </c>
      <c r="BB43" s="100" t="n">
        <f aca="false">SUM(AR43:AW43)</f>
        <v>19.95</v>
      </c>
      <c r="BC43" s="35"/>
      <c r="BD43" s="93" t="s">
        <v>283</v>
      </c>
      <c r="BE43" s="94" t="s">
        <v>123</v>
      </c>
      <c r="BF43" s="86" t="n">
        <v>36206</v>
      </c>
      <c r="BG43" s="87" t="n">
        <v>0.458333333333333</v>
      </c>
      <c r="BH43" s="88" t="n">
        <f aca="false">(BF43-BF42+BG43-BG42)*24+BH42</f>
        <v>7268</v>
      </c>
      <c r="BI43" s="89" t="n">
        <f aca="false">BH43*60/10</f>
        <v>43608</v>
      </c>
      <c r="BJ43" s="95" t="s">
        <v>85</v>
      </c>
      <c r="BK43" s="95" t="s">
        <v>85</v>
      </c>
      <c r="BL43" s="95" t="s">
        <v>85</v>
      </c>
      <c r="BM43" s="95" t="s">
        <v>85</v>
      </c>
      <c r="BN43" s="95" t="s">
        <v>85</v>
      </c>
      <c r="BO43" s="95" t="s">
        <v>85</v>
      </c>
      <c r="BP43" s="88" t="s">
        <v>85</v>
      </c>
      <c r="BQ43" s="95" t="s">
        <v>85</v>
      </c>
      <c r="BR43" s="95" t="s">
        <v>85</v>
      </c>
      <c r="BS43" s="88" t="s">
        <v>85</v>
      </c>
      <c r="BT43" s="96" t="s">
        <v>85</v>
      </c>
      <c r="BU43" s="95" t="s">
        <v>85</v>
      </c>
      <c r="BV43" s="96" t="s">
        <v>85</v>
      </c>
      <c r="BW43" s="96" t="s">
        <v>85</v>
      </c>
      <c r="BX43" s="96" t="s">
        <v>85</v>
      </c>
      <c r="BY43" s="96" t="s">
        <v>85</v>
      </c>
      <c r="BZ43" s="96" t="s">
        <v>85</v>
      </c>
      <c r="CA43" s="96" t="s">
        <v>85</v>
      </c>
      <c r="CB43" s="88" t="s">
        <v>85</v>
      </c>
      <c r="CC43" s="95" t="s">
        <v>85</v>
      </c>
      <c r="CD43" s="95" t="s">
        <v>85</v>
      </c>
      <c r="CE43" s="95" t="s">
        <v>85</v>
      </c>
      <c r="CF43" s="95" t="s">
        <v>85</v>
      </c>
      <c r="CG43" s="95" t="s">
        <v>85</v>
      </c>
      <c r="CH43" s="95" t="s">
        <v>85</v>
      </c>
      <c r="CI43" s="95" t="s">
        <v>85</v>
      </c>
      <c r="CJ43" s="95" t="s">
        <v>85</v>
      </c>
      <c r="CK43" s="95" t="s">
        <v>85</v>
      </c>
      <c r="CL43" s="88" t="s">
        <v>85</v>
      </c>
      <c r="CM43" s="100" t="s">
        <v>85</v>
      </c>
      <c r="CO43" s="93" t="s">
        <v>284</v>
      </c>
      <c r="CP43" s="94" t="s">
        <v>123</v>
      </c>
      <c r="CQ43" s="86" t="n">
        <v>36206</v>
      </c>
      <c r="CR43" s="87" t="n">
        <v>0.458333333333333</v>
      </c>
      <c r="CS43" s="88" t="n">
        <f aca="false">(CQ43-CQ42+CR43-CR42)*24+CS42-10-10-10-24-5-10-5-10-5-5</f>
        <v>7092</v>
      </c>
      <c r="CT43" s="89" t="n">
        <f aca="false">CS43*60/20</f>
        <v>21276</v>
      </c>
      <c r="CU43" s="95" t="n">
        <v>6.36</v>
      </c>
      <c r="CV43" s="95" t="s">
        <v>124</v>
      </c>
      <c r="CW43" s="96" t="n">
        <v>14</v>
      </c>
      <c r="CX43" s="96" t="s">
        <v>85</v>
      </c>
      <c r="CY43" s="95" t="n">
        <v>0.89</v>
      </c>
      <c r="CZ43" s="98" t="n">
        <v>0.008</v>
      </c>
      <c r="DA43" s="88" t="n">
        <f aca="false">CZ43*100/CY43</f>
        <v>0.898876404494382</v>
      </c>
      <c r="DB43" s="95" t="n">
        <f aca="false">DD43+DC43</f>
        <v>1.62</v>
      </c>
      <c r="DC43" s="95" t="n">
        <v>0.62</v>
      </c>
      <c r="DD43" s="88" t="n">
        <v>1</v>
      </c>
      <c r="DE43" s="96" t="n">
        <v>11.9</v>
      </c>
      <c r="DF43" s="95" t="n">
        <v>7.5</v>
      </c>
      <c r="DG43" s="96" t="n">
        <v>48</v>
      </c>
      <c r="DH43" s="95" t="n">
        <v>98</v>
      </c>
      <c r="DI43" s="95" t="n">
        <v>16</v>
      </c>
      <c r="DJ43" s="95" t="n">
        <v>12</v>
      </c>
      <c r="DK43" s="95" t="n">
        <v>5.7</v>
      </c>
      <c r="DL43" s="95" t="s">
        <v>124</v>
      </c>
      <c r="DM43" s="88" t="n">
        <f aca="false">SUM(DI43:DL43)</f>
        <v>33.7</v>
      </c>
      <c r="DN43" s="95" t="n">
        <v>1.22</v>
      </c>
      <c r="DO43" s="95" t="n">
        <v>9.74</v>
      </c>
      <c r="DP43" s="95" t="n">
        <v>1.21</v>
      </c>
      <c r="DQ43" s="95" t="s">
        <v>124</v>
      </c>
      <c r="DR43" s="95" t="n">
        <v>1.53</v>
      </c>
      <c r="DS43" s="95" t="n">
        <v>6.74</v>
      </c>
      <c r="DT43" s="86" t="s">
        <v>85</v>
      </c>
      <c r="DU43" s="86" t="s">
        <v>85</v>
      </c>
      <c r="DV43" s="86" t="s">
        <v>85</v>
      </c>
      <c r="DW43" s="88" t="n">
        <f aca="false">SUM(DN43:DR43)</f>
        <v>13.7</v>
      </c>
      <c r="DX43" s="100" t="n">
        <f aca="false">SUM(DN43:DS43)</f>
        <v>20.44</v>
      </c>
      <c r="DZ43" s="1"/>
      <c r="EA43" s="7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7"/>
      <c r="IV43" s="7"/>
    </row>
    <row r="44" s="7" customFormat="true" ht="12.75" hidden="false" customHeight="false" outlineLevel="0" collapsed="false">
      <c r="N44" s="110" t="s">
        <v>285</v>
      </c>
      <c r="O44" s="111" t="s">
        <v>123</v>
      </c>
      <c r="P44" s="112" t="n">
        <v>36234</v>
      </c>
      <c r="Q44" s="113" t="n">
        <v>0.625</v>
      </c>
      <c r="R44" s="88" t="n">
        <f aca="false">(P44-P43+Q44-Q43)*24+R43-10-5</f>
        <v>7753</v>
      </c>
      <c r="S44" s="89" t="n">
        <f aca="false">R44*60/20</f>
        <v>23259</v>
      </c>
      <c r="T44" s="89" t="n">
        <f aca="false">R44*60/10</f>
        <v>46518</v>
      </c>
      <c r="U44" s="99" t="n">
        <v>5.2</v>
      </c>
      <c r="V44" s="99" t="s">
        <v>124</v>
      </c>
      <c r="W44" s="114" t="n">
        <v>2</v>
      </c>
      <c r="X44" s="114" t="n">
        <v>13.9</v>
      </c>
      <c r="Y44" s="114" t="n">
        <v>26</v>
      </c>
      <c r="Z44" s="114" t="n">
        <f aca="false">6.4*2.5</f>
        <v>16</v>
      </c>
      <c r="AA44" s="99" t="s">
        <v>85</v>
      </c>
      <c r="AB44" s="97" t="s">
        <v>124</v>
      </c>
      <c r="AC44" s="99" t="n">
        <v>2.2</v>
      </c>
      <c r="AD44" s="97" t="n">
        <v>0.032</v>
      </c>
      <c r="AE44" s="88" t="n">
        <f aca="false">AD44*100/AC44</f>
        <v>1.45454545454545</v>
      </c>
      <c r="AF44" s="99" t="n">
        <f aca="false">SUM(AG44:AH44)</f>
        <v>3.8</v>
      </c>
      <c r="AG44" s="99" t="n">
        <v>1.2</v>
      </c>
      <c r="AH44" s="88" t="n">
        <v>2.6</v>
      </c>
      <c r="AI44" s="114" t="n">
        <v>11</v>
      </c>
      <c r="AJ44" s="99" t="n">
        <v>7.5</v>
      </c>
      <c r="AK44" s="114" t="n">
        <v>48</v>
      </c>
      <c r="AL44" s="99" t="n">
        <v>210</v>
      </c>
      <c r="AM44" s="99" t="n">
        <v>27</v>
      </c>
      <c r="AN44" s="99" t="n">
        <v>8</v>
      </c>
      <c r="AO44" s="99" t="n">
        <v>2.8</v>
      </c>
      <c r="AP44" s="99" t="s">
        <v>124</v>
      </c>
      <c r="AQ44" s="88" t="n">
        <f aca="false">SUM(AM44:AP44)</f>
        <v>37.8</v>
      </c>
      <c r="AR44" s="99" t="s">
        <v>124</v>
      </c>
      <c r="AS44" s="99" t="n">
        <v>9.9</v>
      </c>
      <c r="AT44" s="99" t="n">
        <v>8.7</v>
      </c>
      <c r="AU44" s="99" t="s">
        <v>124</v>
      </c>
      <c r="AV44" s="99" t="s">
        <v>124</v>
      </c>
      <c r="AW44" s="99" t="n">
        <v>2.58</v>
      </c>
      <c r="AX44" s="99" t="s">
        <v>85</v>
      </c>
      <c r="AY44" s="99" t="s">
        <v>85</v>
      </c>
      <c r="AZ44" s="99" t="s">
        <v>85</v>
      </c>
      <c r="BA44" s="88" t="n">
        <f aca="false">SUM(AR44:AV44)</f>
        <v>18.6</v>
      </c>
      <c r="BB44" s="100" t="n">
        <f aca="false">SUM(AR44:AW44)</f>
        <v>21.18</v>
      </c>
      <c r="BC44" s="35"/>
      <c r="BD44" s="110" t="s">
        <v>286</v>
      </c>
      <c r="BE44" s="111" t="s">
        <v>123</v>
      </c>
      <c r="BF44" s="159" t="n">
        <v>36234</v>
      </c>
      <c r="BG44" s="160" t="n">
        <v>0.625</v>
      </c>
      <c r="BH44" s="88" t="n">
        <f aca="false">(BF44-BF29+BG44-BG29)*24+BH29-35-5-2-30-10-10-10-10-24-5-10-5-10-5-5-10-5-44</f>
        <v>7753</v>
      </c>
      <c r="BI44" s="89" t="n">
        <f aca="false">BH44*60/10</f>
        <v>46518</v>
      </c>
      <c r="BJ44" s="99" t="n">
        <v>5.25</v>
      </c>
      <c r="BK44" s="99" t="s">
        <v>124</v>
      </c>
      <c r="BL44" s="114" t="n">
        <v>14.7</v>
      </c>
      <c r="BM44" s="114" t="s">
        <v>85</v>
      </c>
      <c r="BN44" s="99" t="n">
        <v>2</v>
      </c>
      <c r="BO44" s="97" t="n">
        <v>0.023</v>
      </c>
      <c r="BP44" s="88" t="n">
        <f aca="false">BO44*100/BN44</f>
        <v>1.15</v>
      </c>
      <c r="BQ44" s="99" t="n">
        <f aca="false">SUM(BR44:BS44)</f>
        <v>2.4</v>
      </c>
      <c r="BR44" s="99" t="n">
        <v>1</v>
      </c>
      <c r="BS44" s="88" t="n">
        <v>1.4</v>
      </c>
      <c r="BT44" s="114" t="n">
        <v>11</v>
      </c>
      <c r="BU44" s="99" t="n">
        <v>7.5</v>
      </c>
      <c r="BV44" s="114" t="n">
        <v>48</v>
      </c>
      <c r="BW44" s="99" t="n">
        <v>160</v>
      </c>
      <c r="BX44" s="99" t="n">
        <v>19</v>
      </c>
      <c r="BY44" s="99" t="n">
        <v>8.3</v>
      </c>
      <c r="BZ44" s="99" t="n">
        <v>3.7</v>
      </c>
      <c r="CA44" s="99" t="s">
        <v>124</v>
      </c>
      <c r="CB44" s="88" t="n">
        <f aca="false">SUM(BX44:CA44)</f>
        <v>31</v>
      </c>
      <c r="CC44" s="99" t="s">
        <v>124</v>
      </c>
      <c r="CD44" s="99" t="n">
        <v>6.89</v>
      </c>
      <c r="CE44" s="99" t="n">
        <v>5.56</v>
      </c>
      <c r="CF44" s="99" t="s">
        <v>124</v>
      </c>
      <c r="CG44" s="99" t="s">
        <v>124</v>
      </c>
      <c r="CH44" s="99" t="n">
        <v>2.25</v>
      </c>
      <c r="CI44" s="99" t="s">
        <v>85</v>
      </c>
      <c r="CJ44" s="99" t="s">
        <v>85</v>
      </c>
      <c r="CK44" s="99" t="s">
        <v>85</v>
      </c>
      <c r="CL44" s="88" t="n">
        <f aca="false">SUM(CC44:CG44)</f>
        <v>12.45</v>
      </c>
      <c r="CM44" s="100" t="n">
        <f aca="false">SUM(CC44:CH44)</f>
        <v>14.7</v>
      </c>
      <c r="CO44" s="110" t="s">
        <v>287</v>
      </c>
      <c r="CP44" s="111" t="s">
        <v>123</v>
      </c>
      <c r="CQ44" s="112" t="n">
        <v>36234</v>
      </c>
      <c r="CR44" s="113" t="n">
        <v>0.625</v>
      </c>
      <c r="CS44" s="88" t="n">
        <f aca="false">(CQ44-CQ43+CR44-CR43)*24+CS43-10-5</f>
        <v>7753</v>
      </c>
      <c r="CT44" s="89" t="n">
        <f aca="false">CS44*60/20</f>
        <v>23259</v>
      </c>
      <c r="CU44" s="99" t="n">
        <v>5.14</v>
      </c>
      <c r="CV44" s="99" t="s">
        <v>124</v>
      </c>
      <c r="CW44" s="114" t="n">
        <v>15.1</v>
      </c>
      <c r="CX44" s="114" t="s">
        <v>85</v>
      </c>
      <c r="CY44" s="99" t="n">
        <v>1.4</v>
      </c>
      <c r="CZ44" s="97" t="n">
        <v>0.016</v>
      </c>
      <c r="DA44" s="88" t="n">
        <f aca="false">CZ44*100/CY44</f>
        <v>1.14285714285714</v>
      </c>
      <c r="DB44" s="99" t="n">
        <f aca="false">SUM(DC44:DD44)</f>
        <v>1.92</v>
      </c>
      <c r="DC44" s="99" t="n">
        <v>0.72</v>
      </c>
      <c r="DD44" s="88" t="n">
        <v>1.2</v>
      </c>
      <c r="DE44" s="114" t="n">
        <v>11</v>
      </c>
      <c r="DF44" s="99" t="n">
        <v>7.5</v>
      </c>
      <c r="DG44" s="114" t="n">
        <v>48</v>
      </c>
      <c r="DH44" s="99" t="n">
        <v>100</v>
      </c>
      <c r="DI44" s="99" t="n">
        <v>10</v>
      </c>
      <c r="DJ44" s="99" t="n">
        <v>6.3</v>
      </c>
      <c r="DK44" s="99" t="n">
        <v>3.5</v>
      </c>
      <c r="DL44" s="99" t="s">
        <v>124</v>
      </c>
      <c r="DM44" s="88" t="n">
        <f aca="false">SUM(DI44:DL44)</f>
        <v>19.8</v>
      </c>
      <c r="DN44" s="99" t="s">
        <v>124</v>
      </c>
      <c r="DO44" s="99" t="n">
        <v>5.29</v>
      </c>
      <c r="DP44" s="99" t="n">
        <v>4.07</v>
      </c>
      <c r="DQ44" s="99" t="s">
        <v>124</v>
      </c>
      <c r="DR44" s="99" t="s">
        <v>124</v>
      </c>
      <c r="DS44" s="99" t="n">
        <v>2.54</v>
      </c>
      <c r="DT44" s="112" t="s">
        <v>85</v>
      </c>
      <c r="DU44" s="112" t="s">
        <v>85</v>
      </c>
      <c r="DV44" s="112" t="s">
        <v>85</v>
      </c>
      <c r="DW44" s="88" t="n">
        <f aca="false">SUM(DN44:DR44)</f>
        <v>9.36</v>
      </c>
      <c r="DX44" s="100" t="n">
        <f aca="false">SUM(DN44:DS44)</f>
        <v>11.9</v>
      </c>
      <c r="DZ44" s="1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7" customFormat="true" ht="12.75" hidden="false" customHeight="false" outlineLevel="0" collapsed="false">
      <c r="N45" s="110" t="s">
        <v>288</v>
      </c>
      <c r="O45" s="111" t="s">
        <v>123</v>
      </c>
      <c r="P45" s="112" t="n">
        <v>36241</v>
      </c>
      <c r="Q45" s="113" t="n">
        <v>0.458333333333333</v>
      </c>
      <c r="R45" s="88" t="n">
        <f aca="false">(P45-P44+Q45-Q44)*24+R44</f>
        <v>7917</v>
      </c>
      <c r="S45" s="89" t="n">
        <f aca="false">R45*60/20</f>
        <v>23751</v>
      </c>
      <c r="T45" s="89" t="n">
        <f aca="false">R45*60/10</f>
        <v>47502</v>
      </c>
      <c r="U45" s="99" t="n">
        <v>4.8</v>
      </c>
      <c r="V45" s="99" t="s">
        <v>124</v>
      </c>
      <c r="W45" s="114" t="n">
        <v>2.4</v>
      </c>
      <c r="X45" s="114" t="n">
        <v>14.5</v>
      </c>
      <c r="Y45" s="114" t="n">
        <v>25</v>
      </c>
      <c r="Z45" s="114" t="n">
        <v>15.4</v>
      </c>
      <c r="AA45" s="99" t="n">
        <v>0.08</v>
      </c>
      <c r="AB45" s="97" t="s">
        <v>124</v>
      </c>
      <c r="AC45" s="99" t="n">
        <v>2.4</v>
      </c>
      <c r="AD45" s="97" t="n">
        <v>0.036</v>
      </c>
      <c r="AE45" s="88" t="n">
        <f aca="false">AD45*100/AC45</f>
        <v>1.5</v>
      </c>
      <c r="AF45" s="99" t="n">
        <f aca="false">SUM(AG45:AH45)</f>
        <v>2.74</v>
      </c>
      <c r="AG45" s="99" t="n">
        <v>0.94</v>
      </c>
      <c r="AH45" s="88" t="n">
        <v>1.8</v>
      </c>
      <c r="AI45" s="114" t="n">
        <v>13</v>
      </c>
      <c r="AJ45" s="99" t="n">
        <v>7.5</v>
      </c>
      <c r="AK45" s="114" t="n">
        <v>48</v>
      </c>
      <c r="AL45" s="99" t="n">
        <v>230</v>
      </c>
      <c r="AM45" s="99" t="n">
        <v>28</v>
      </c>
      <c r="AN45" s="99" t="n">
        <v>8.6</v>
      </c>
      <c r="AO45" s="99" t="n">
        <v>2.2</v>
      </c>
      <c r="AP45" s="99" t="s">
        <v>124</v>
      </c>
      <c r="AQ45" s="88" t="n">
        <f aca="false">SUM(AO45:AP45)</f>
        <v>2.2</v>
      </c>
      <c r="AR45" s="99" t="s">
        <v>124</v>
      </c>
      <c r="AS45" s="99" t="n">
        <v>10.9</v>
      </c>
      <c r="AT45" s="99" t="n">
        <v>11.1</v>
      </c>
      <c r="AU45" s="99" t="s">
        <v>124</v>
      </c>
      <c r="AV45" s="99" t="n">
        <v>2.61</v>
      </c>
      <c r="AW45" s="99" t="n">
        <v>2.61</v>
      </c>
      <c r="AX45" s="99" t="s">
        <v>85</v>
      </c>
      <c r="AY45" s="99" t="s">
        <v>85</v>
      </c>
      <c r="AZ45" s="99" t="s">
        <v>85</v>
      </c>
      <c r="BA45" s="88" t="n">
        <f aca="false">SUM(AR45:AV45)</f>
        <v>24.61</v>
      </c>
      <c r="BB45" s="100" t="n">
        <f aca="false">SUM(AR45:AW45)</f>
        <v>27.22</v>
      </c>
      <c r="BD45" s="110" t="s">
        <v>289</v>
      </c>
      <c r="BE45" s="111" t="s">
        <v>123</v>
      </c>
      <c r="BF45" s="112" t="n">
        <v>36241</v>
      </c>
      <c r="BG45" s="113" t="n">
        <v>0.458333333333333</v>
      </c>
      <c r="BH45" s="88" t="n">
        <f aca="false">(BF45-BF44+BG45-BG44)*24+BH44</f>
        <v>7917</v>
      </c>
      <c r="BI45" s="89" t="n">
        <f aca="false">BH45*60/10</f>
        <v>47502</v>
      </c>
      <c r="BJ45" s="99" t="n">
        <v>5.03</v>
      </c>
      <c r="BK45" s="99" t="s">
        <v>124</v>
      </c>
      <c r="BL45" s="114" t="n">
        <v>14.6</v>
      </c>
      <c r="BM45" s="114" t="s">
        <v>85</v>
      </c>
      <c r="BN45" s="99" t="n">
        <v>2.1</v>
      </c>
      <c r="BO45" s="97" t="n">
        <v>0.026</v>
      </c>
      <c r="BP45" s="88" t="n">
        <f aca="false">BO45*100/BN45</f>
        <v>1.23809523809524</v>
      </c>
      <c r="BQ45" s="99" t="n">
        <f aca="false">SUM(BR45:BS45)</f>
        <v>1.54</v>
      </c>
      <c r="BR45" s="99" t="n">
        <v>0.14</v>
      </c>
      <c r="BS45" s="88" t="n">
        <v>1.4</v>
      </c>
      <c r="BT45" s="114" t="n">
        <v>13</v>
      </c>
      <c r="BU45" s="99" t="n">
        <v>7.5</v>
      </c>
      <c r="BV45" s="114" t="n">
        <v>48</v>
      </c>
      <c r="BW45" s="99" t="n">
        <v>140</v>
      </c>
      <c r="BX45" s="99" t="n">
        <v>26</v>
      </c>
      <c r="BY45" s="99" t="n">
        <v>8.9</v>
      </c>
      <c r="BZ45" s="99" t="n">
        <v>2.8</v>
      </c>
      <c r="CA45" s="99" t="s">
        <v>124</v>
      </c>
      <c r="CB45" s="88" t="n">
        <f aca="false">SUM(BX45:CA45)</f>
        <v>37.7</v>
      </c>
      <c r="CC45" s="99" t="s">
        <v>124</v>
      </c>
      <c r="CD45" s="99" t="n">
        <v>5.29</v>
      </c>
      <c r="CE45" s="99" t="n">
        <v>4.07</v>
      </c>
      <c r="CF45" s="99" t="s">
        <v>124</v>
      </c>
      <c r="CG45" s="99" t="s">
        <v>124</v>
      </c>
      <c r="CH45" s="99" t="n">
        <v>2.54</v>
      </c>
      <c r="CI45" s="99" t="s">
        <v>85</v>
      </c>
      <c r="CJ45" s="99" t="s">
        <v>85</v>
      </c>
      <c r="CK45" s="99" t="s">
        <v>85</v>
      </c>
      <c r="CL45" s="88" t="n">
        <f aca="false">SUM(CC45:CG45)</f>
        <v>9.36</v>
      </c>
      <c r="CM45" s="100" t="n">
        <f aca="false">SUM(CC45:CH45)</f>
        <v>11.9</v>
      </c>
      <c r="CN45" s="4"/>
      <c r="CO45" s="110" t="s">
        <v>290</v>
      </c>
      <c r="CP45" s="111" t="s">
        <v>123</v>
      </c>
      <c r="CQ45" s="112" t="n">
        <v>36241</v>
      </c>
      <c r="CR45" s="113" t="n">
        <v>0.458333333333333</v>
      </c>
      <c r="CS45" s="88" t="n">
        <f aca="false">(CQ45-CQ44+CR45-CR44)*24+CS44</f>
        <v>7917</v>
      </c>
      <c r="CT45" s="89" t="n">
        <f aca="false">CS45*60/20</f>
        <v>23751</v>
      </c>
      <c r="CU45" s="99" t="n">
        <v>4.89</v>
      </c>
      <c r="CV45" s="99" t="n">
        <v>0.25</v>
      </c>
      <c r="CW45" s="114" t="n">
        <v>14.9</v>
      </c>
      <c r="CX45" s="114" t="s">
        <v>85</v>
      </c>
      <c r="CY45" s="99" t="n">
        <v>1.6</v>
      </c>
      <c r="CZ45" s="97" t="n">
        <v>0.02</v>
      </c>
      <c r="DA45" s="88" t="n">
        <f aca="false">CZ45*100/CY45</f>
        <v>1.25</v>
      </c>
      <c r="DB45" s="99" t="n">
        <f aca="false">SUM(DC45:DD45)</f>
        <v>1.95</v>
      </c>
      <c r="DC45" s="99" t="n">
        <v>0.75</v>
      </c>
      <c r="DD45" s="88" t="n">
        <v>1.2</v>
      </c>
      <c r="DE45" s="114" t="n">
        <v>13</v>
      </c>
      <c r="DF45" s="99" t="n">
        <v>7.5</v>
      </c>
      <c r="DG45" s="114" t="n">
        <v>48</v>
      </c>
      <c r="DH45" s="99" t="n">
        <v>120</v>
      </c>
      <c r="DI45" s="99" t="n">
        <v>12</v>
      </c>
      <c r="DJ45" s="99" t="n">
        <v>6.9</v>
      </c>
      <c r="DK45" s="99" t="n">
        <v>3.3</v>
      </c>
      <c r="DL45" s="99" t="s">
        <v>124</v>
      </c>
      <c r="DM45" s="88" t="n">
        <f aca="false">SUM(DI45:DL45)</f>
        <v>22.2</v>
      </c>
      <c r="DN45" s="99" t="s">
        <v>124</v>
      </c>
      <c r="DO45" s="99" t="n">
        <v>4.93</v>
      </c>
      <c r="DP45" s="99" t="n">
        <v>3.61</v>
      </c>
      <c r="DQ45" s="99" t="s">
        <v>124</v>
      </c>
      <c r="DR45" s="99" t="s">
        <v>124</v>
      </c>
      <c r="DS45" s="99" t="n">
        <v>2.19</v>
      </c>
      <c r="DT45" s="112" t="s">
        <v>85</v>
      </c>
      <c r="DU45" s="112" t="s">
        <v>85</v>
      </c>
      <c r="DV45" s="112" t="s">
        <v>85</v>
      </c>
      <c r="DW45" s="88" t="n">
        <f aca="false">SUM(DN45:DR45)</f>
        <v>8.54</v>
      </c>
      <c r="DX45" s="100" t="n">
        <f aca="false">SUM(DN45:DS45)</f>
        <v>10.73</v>
      </c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7" customFormat="true" ht="13.5" hidden="false" customHeight="false" outlineLevel="0" collapsed="false">
      <c r="N46" s="161" t="s">
        <v>291</v>
      </c>
      <c r="O46" s="162" t="s">
        <v>123</v>
      </c>
      <c r="P46" s="163" t="n">
        <v>36248</v>
      </c>
      <c r="Q46" s="164" t="n">
        <v>0.4375</v>
      </c>
      <c r="R46" s="165" t="n">
        <f aca="false">(P46-P45+Q46-Q45)*24+R45</f>
        <v>8084.5</v>
      </c>
      <c r="S46" s="166" t="n">
        <f aca="false">R46*60/20</f>
        <v>24253.5</v>
      </c>
      <c r="T46" s="166" t="n">
        <f aca="false">R46*60/10</f>
        <v>48507</v>
      </c>
      <c r="U46" s="167" t="n">
        <v>4.93</v>
      </c>
      <c r="V46" s="167" t="s">
        <v>124</v>
      </c>
      <c r="W46" s="168" t="s">
        <v>124</v>
      </c>
      <c r="X46" s="168" t="n">
        <v>14.9</v>
      </c>
      <c r="Y46" s="168" t="n">
        <v>24</v>
      </c>
      <c r="Z46" s="168" t="n">
        <v>14.6</v>
      </c>
      <c r="AA46" s="167" t="s">
        <v>124</v>
      </c>
      <c r="AB46" s="169" t="s">
        <v>124</v>
      </c>
      <c r="AC46" s="167" t="n">
        <v>2.5</v>
      </c>
      <c r="AD46" s="169" t="n">
        <v>0.031</v>
      </c>
      <c r="AE46" s="165" t="n">
        <f aca="false">AD46*100/AC46</f>
        <v>1.24</v>
      </c>
      <c r="AF46" s="167" t="n">
        <f aca="false">SUM(AG46:AH46)</f>
        <v>1.74</v>
      </c>
      <c r="AG46" s="167" t="n">
        <v>0.24</v>
      </c>
      <c r="AH46" s="165" t="n">
        <v>1.5</v>
      </c>
      <c r="AI46" s="168" t="n">
        <v>14</v>
      </c>
      <c r="AJ46" s="167" t="n">
        <v>7.5</v>
      </c>
      <c r="AK46" s="168" t="n">
        <v>48</v>
      </c>
      <c r="AL46" s="167" t="n">
        <v>250</v>
      </c>
      <c r="AM46" s="167" t="n">
        <v>29</v>
      </c>
      <c r="AN46" s="167" t="n">
        <v>8.9</v>
      </c>
      <c r="AO46" s="167" t="n">
        <v>2.2</v>
      </c>
      <c r="AP46" s="167" t="s">
        <v>124</v>
      </c>
      <c r="AQ46" s="165" t="n">
        <f aca="false">SUM(AO46:AP46)</f>
        <v>2.2</v>
      </c>
      <c r="AR46" s="167" t="n">
        <v>1.26</v>
      </c>
      <c r="AS46" s="167" t="n">
        <v>13.7</v>
      </c>
      <c r="AT46" s="167" t="n">
        <v>12.5</v>
      </c>
      <c r="AU46" s="167" t="s">
        <v>124</v>
      </c>
      <c r="AV46" s="167" t="s">
        <v>124</v>
      </c>
      <c r="AW46" s="167" t="n">
        <v>2.73</v>
      </c>
      <c r="AX46" s="167" t="s">
        <v>85</v>
      </c>
      <c r="AY46" s="167" t="s">
        <v>85</v>
      </c>
      <c r="AZ46" s="167" t="s">
        <v>85</v>
      </c>
      <c r="BA46" s="165" t="n">
        <f aca="false">SUM(AR46:AV46)</f>
        <v>27.46</v>
      </c>
      <c r="BB46" s="170" t="n">
        <f aca="false">SUM(AR46:AW46)</f>
        <v>30.19</v>
      </c>
      <c r="BD46" s="161" t="s">
        <v>292</v>
      </c>
      <c r="BE46" s="162" t="s">
        <v>123</v>
      </c>
      <c r="BF46" s="163" t="n">
        <v>36248</v>
      </c>
      <c r="BG46" s="164" t="n">
        <v>0.4375</v>
      </c>
      <c r="BH46" s="165" t="n">
        <f aca="false">(BF46-BF45+BG46-BG45)*24+BH45</f>
        <v>8084.5</v>
      </c>
      <c r="BI46" s="166" t="n">
        <f aca="false">BH46*60/10</f>
        <v>48507</v>
      </c>
      <c r="BJ46" s="167" t="n">
        <v>5.05</v>
      </c>
      <c r="BK46" s="167" t="s">
        <v>124</v>
      </c>
      <c r="BL46" s="168" t="n">
        <v>15.2</v>
      </c>
      <c r="BM46" s="168" t="s">
        <v>85</v>
      </c>
      <c r="BN46" s="167" t="n">
        <v>1.8</v>
      </c>
      <c r="BO46" s="169" t="n">
        <v>0.021</v>
      </c>
      <c r="BP46" s="165" t="n">
        <f aca="false">BO46*100/BN46</f>
        <v>1.16666666666667</v>
      </c>
      <c r="BQ46" s="167" t="n">
        <f aca="false">SUM(BR46:BS46)</f>
        <v>1.93</v>
      </c>
      <c r="BR46" s="167" t="n">
        <v>0.63</v>
      </c>
      <c r="BS46" s="165" t="n">
        <v>1.3</v>
      </c>
      <c r="BT46" s="168" t="n">
        <v>14</v>
      </c>
      <c r="BU46" s="167" t="n">
        <v>7.5</v>
      </c>
      <c r="BV46" s="168" t="n">
        <v>48</v>
      </c>
      <c r="BW46" s="167" t="n">
        <v>170</v>
      </c>
      <c r="BX46" s="167" t="n">
        <v>20</v>
      </c>
      <c r="BY46" s="167" t="n">
        <v>7.9</v>
      </c>
      <c r="BZ46" s="167" t="n">
        <v>2.8</v>
      </c>
      <c r="CA46" s="167" t="s">
        <v>124</v>
      </c>
      <c r="CB46" s="165" t="n">
        <f aca="false">SUM(BX46:CA46)</f>
        <v>30.7</v>
      </c>
      <c r="CC46" s="167" t="s">
        <v>124</v>
      </c>
      <c r="CD46" s="167" t="n">
        <v>8.92</v>
      </c>
      <c r="CE46" s="167" t="n">
        <v>7.8</v>
      </c>
      <c r="CF46" s="167" t="s">
        <v>124</v>
      </c>
      <c r="CG46" s="167" t="s">
        <v>124</v>
      </c>
      <c r="CH46" s="167" t="n">
        <v>2.31</v>
      </c>
      <c r="CI46" s="167" t="s">
        <v>85</v>
      </c>
      <c r="CJ46" s="167" t="s">
        <v>85</v>
      </c>
      <c r="CK46" s="167" t="s">
        <v>85</v>
      </c>
      <c r="CL46" s="165" t="n">
        <f aca="false">SUM(CC46:CG46)</f>
        <v>16.72</v>
      </c>
      <c r="CM46" s="170" t="n">
        <f aca="false">SUM(CC46:CH46)</f>
        <v>19.03</v>
      </c>
      <c r="CN46" s="4"/>
      <c r="CO46" s="161" t="s">
        <v>293</v>
      </c>
      <c r="CP46" s="162" t="s">
        <v>123</v>
      </c>
      <c r="CQ46" s="163" t="n">
        <v>36248</v>
      </c>
      <c r="CR46" s="164" t="n">
        <v>0.4375</v>
      </c>
      <c r="CS46" s="165" t="n">
        <f aca="false">(CQ46-CQ45+CR46-CR45)*24+CS45</f>
        <v>8084.5</v>
      </c>
      <c r="CT46" s="166" t="n">
        <f aca="false">CS46*60/20</f>
        <v>24253.5</v>
      </c>
      <c r="CU46" s="167" t="n">
        <v>5.1</v>
      </c>
      <c r="CV46" s="167" t="s">
        <v>124</v>
      </c>
      <c r="CW46" s="168" t="n">
        <v>15.7</v>
      </c>
      <c r="CX46" s="168" t="s">
        <v>85</v>
      </c>
      <c r="CY46" s="167" t="n">
        <v>1.8</v>
      </c>
      <c r="CZ46" s="169" t="n">
        <v>0.013</v>
      </c>
      <c r="DA46" s="165" t="n">
        <f aca="false">CZ46*100/CY46</f>
        <v>0.722222222222222</v>
      </c>
      <c r="DB46" s="167" t="n">
        <f aca="false">SUM(DC46:DD46)</f>
        <v>1.82</v>
      </c>
      <c r="DC46" s="167" t="n">
        <v>0.82</v>
      </c>
      <c r="DD46" s="165" t="n">
        <v>1</v>
      </c>
      <c r="DE46" s="168" t="n">
        <v>14</v>
      </c>
      <c r="DF46" s="167" t="n">
        <v>7.5</v>
      </c>
      <c r="DG46" s="168" t="n">
        <v>48</v>
      </c>
      <c r="DH46" s="167" t="n">
        <v>130</v>
      </c>
      <c r="DI46" s="167" t="n">
        <v>11</v>
      </c>
      <c r="DJ46" s="167" t="n">
        <v>6.6</v>
      </c>
      <c r="DK46" s="167" t="n">
        <v>3.3</v>
      </c>
      <c r="DL46" s="167" t="s">
        <v>124</v>
      </c>
      <c r="DM46" s="165" t="n">
        <f aca="false">SUM(DI46:DL46)</f>
        <v>20.9</v>
      </c>
      <c r="DN46" s="167" t="s">
        <v>124</v>
      </c>
      <c r="DO46" s="167" t="n">
        <v>5.29</v>
      </c>
      <c r="DP46" s="167" t="n">
        <v>3.98</v>
      </c>
      <c r="DQ46" s="167" t="s">
        <v>124</v>
      </c>
      <c r="DR46" s="167" t="s">
        <v>124</v>
      </c>
      <c r="DS46" s="167" t="n">
        <v>2.2</v>
      </c>
      <c r="DT46" s="163" t="s">
        <v>85</v>
      </c>
      <c r="DU46" s="163" t="s">
        <v>85</v>
      </c>
      <c r="DV46" s="163" t="s">
        <v>85</v>
      </c>
      <c r="DW46" s="165" t="n">
        <f aca="false">SUM(DN46:DR46)</f>
        <v>9.27</v>
      </c>
      <c r="DX46" s="170" t="n">
        <f aca="false">SUM(DN46:DS46)</f>
        <v>11.47</v>
      </c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" customFormat="true" ht="12.75" hidden="false" customHeight="false" outlineLevel="0" collapsed="false">
      <c r="N47" s="4" t="s">
        <v>294</v>
      </c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2"/>
      <c r="AC47" s="4"/>
      <c r="AD47" s="4" t="s">
        <v>294</v>
      </c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1"/>
      <c r="AP47" s="4"/>
      <c r="AQ47" s="4"/>
      <c r="AR47" s="4"/>
      <c r="AS47" s="4" t="s">
        <v>294</v>
      </c>
      <c r="AT47" s="4"/>
      <c r="AU47" s="4"/>
      <c r="AV47" s="4"/>
      <c r="AW47" s="4"/>
      <c r="AX47" s="4"/>
      <c r="AY47" s="4"/>
      <c r="AZ47" s="4"/>
      <c r="BA47" s="4"/>
      <c r="BB47" s="4"/>
      <c r="BD47" s="4" t="s">
        <v>294</v>
      </c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 t="s">
        <v>294</v>
      </c>
      <c r="BS47" s="4"/>
      <c r="BT47" s="4"/>
      <c r="BU47" s="171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L47" s="4"/>
      <c r="CM47" s="4"/>
      <c r="CN47" s="4"/>
      <c r="CO47" s="4" t="s">
        <v>294</v>
      </c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 t="s">
        <v>294</v>
      </c>
      <c r="DD47" s="4"/>
      <c r="DE47" s="4"/>
      <c r="DF47" s="1"/>
      <c r="DG47" s="4"/>
      <c r="DH47" s="4"/>
      <c r="DI47" s="4"/>
      <c r="DJ47" s="4"/>
      <c r="DK47" s="4"/>
      <c r="DL47" s="4"/>
      <c r="DM47" s="4"/>
      <c r="DN47" s="4"/>
      <c r="DO47" s="4"/>
      <c r="DP47" s="172" t="s">
        <v>294</v>
      </c>
      <c r="DQ47" s="4"/>
      <c r="DR47" s="4"/>
      <c r="DS47" s="4"/>
      <c r="DT47" s="4"/>
      <c r="DU47" s="4"/>
      <c r="DV47" s="4"/>
      <c r="DW47" s="4"/>
      <c r="DX47" s="4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" customFormat="true" ht="12.75" hidden="false" customHeight="false" outlineLevel="0" collapsed="false">
      <c r="D48" s="1"/>
      <c r="E48" s="1"/>
      <c r="N48" s="173" t="s">
        <v>295</v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2"/>
      <c r="AC48" s="173"/>
      <c r="AD48" s="173" t="s">
        <v>295</v>
      </c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1"/>
      <c r="AP48" s="4"/>
      <c r="AQ48" s="4"/>
      <c r="AR48" s="4"/>
      <c r="AS48" s="173" t="s">
        <v>295</v>
      </c>
      <c r="AT48" s="4"/>
      <c r="AU48" s="4"/>
      <c r="AV48" s="4"/>
      <c r="AW48" s="4"/>
      <c r="AX48" s="4"/>
      <c r="AY48" s="4"/>
      <c r="AZ48" s="4"/>
      <c r="BA48" s="4"/>
      <c r="BB48" s="4"/>
      <c r="BD48" s="173" t="s">
        <v>295</v>
      </c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173" t="s">
        <v>295</v>
      </c>
      <c r="BS48" s="4"/>
      <c r="BT48" s="4"/>
      <c r="BU48" s="173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173" t="s">
        <v>295</v>
      </c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173" t="s">
        <v>295</v>
      </c>
      <c r="DD48" s="4"/>
      <c r="DE48" s="4"/>
      <c r="DF48" s="1"/>
      <c r="DG48" s="4"/>
      <c r="DH48" s="4"/>
      <c r="DI48" s="4"/>
      <c r="DJ48" s="4"/>
      <c r="DK48" s="4"/>
      <c r="DL48" s="4"/>
      <c r="DM48" s="4"/>
      <c r="DN48" s="4"/>
      <c r="DO48" s="4"/>
      <c r="DP48" s="173" t="s">
        <v>295</v>
      </c>
      <c r="DQ48" s="4"/>
      <c r="DR48" s="4"/>
      <c r="DS48" s="4"/>
      <c r="DT48" s="4"/>
      <c r="DU48" s="4"/>
      <c r="DV48" s="4"/>
      <c r="DW48" s="4"/>
      <c r="DX48" s="4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2.75" hidden="false" customHeight="false" outlineLevel="0" collapsed="false">
      <c r="N49" s="139" t="s">
        <v>296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6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7"/>
      <c r="BD49" s="139" t="s">
        <v>297</v>
      </c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139" t="s">
        <v>298</v>
      </c>
      <c r="CP49" s="4"/>
      <c r="CQ49" s="4"/>
      <c r="CR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</row>
    <row r="50" customFormat="false" ht="12.75" hidden="false" customHeight="false" outlineLevel="0" collapsed="false">
      <c r="N50" s="4" t="s">
        <v>299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6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7"/>
      <c r="BD50" s="4" t="s">
        <v>300</v>
      </c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 t="s">
        <v>301</v>
      </c>
      <c r="CP50" s="4"/>
      <c r="CQ50" s="4"/>
      <c r="CR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</row>
    <row r="51" customFormat="false" ht="12.75" hidden="false" customHeight="false" outlineLevel="0" collapsed="false"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6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7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</row>
    <row r="52" customFormat="false" ht="12.75" hidden="false" customHeight="false" outlineLevel="0" collapsed="false"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6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7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</row>
    <row r="53" customFormat="false" ht="13.5" hidden="false" customHeight="false" outlineLevel="0" collapsed="false">
      <c r="N53" s="16" t="s">
        <v>302</v>
      </c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C53" s="4"/>
      <c r="AD53" s="16" t="s">
        <v>303</v>
      </c>
      <c r="AE53" s="4"/>
      <c r="AF53" s="4"/>
      <c r="AG53" s="4"/>
      <c r="AH53" s="16"/>
      <c r="AI53" s="4"/>
      <c r="AJ53" s="4"/>
      <c r="AK53" s="4"/>
      <c r="AL53" s="4"/>
      <c r="AM53" s="4"/>
      <c r="AN53" s="4"/>
      <c r="AO53" s="16" t="s">
        <v>303</v>
      </c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7"/>
      <c r="BD53" s="16" t="s">
        <v>304</v>
      </c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174" t="s">
        <v>305</v>
      </c>
      <c r="BS53" s="4"/>
      <c r="BT53" s="4"/>
      <c r="BU53" s="4"/>
      <c r="BV53" s="4"/>
      <c r="BW53" s="4"/>
      <c r="BX53" s="4"/>
      <c r="BY53" s="16"/>
      <c r="BZ53" s="4"/>
      <c r="CA53" s="4"/>
      <c r="CB53" s="4"/>
      <c r="CC53" s="4"/>
      <c r="CD53" s="16" t="s">
        <v>305</v>
      </c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16" t="s">
        <v>306</v>
      </c>
      <c r="CP53" s="4"/>
      <c r="CQ53" s="4"/>
      <c r="CR53" s="4"/>
      <c r="CU53" s="4"/>
      <c r="CV53" s="4"/>
      <c r="CW53" s="4"/>
      <c r="CX53" s="4"/>
      <c r="CY53" s="4"/>
      <c r="CZ53" s="4"/>
      <c r="DA53" s="4"/>
      <c r="DB53" s="4"/>
      <c r="DC53" s="16" t="s">
        <v>307</v>
      </c>
      <c r="DD53" s="4"/>
      <c r="DE53" s="4"/>
      <c r="DF53" s="4"/>
      <c r="DG53" s="4"/>
      <c r="DH53" s="4"/>
      <c r="DK53" s="4"/>
      <c r="DL53" s="4"/>
      <c r="DM53" s="4"/>
      <c r="DN53" s="4"/>
      <c r="DO53" s="4"/>
      <c r="DP53" s="16" t="s">
        <v>307</v>
      </c>
      <c r="DQ53" s="4"/>
      <c r="DR53" s="4"/>
      <c r="DS53" s="4"/>
      <c r="DT53" s="4"/>
      <c r="DU53" s="4"/>
      <c r="DV53" s="4"/>
      <c r="DW53" s="4"/>
      <c r="DX53" s="4"/>
    </row>
    <row r="54" customFormat="false" ht="14.25" hidden="false" customHeight="false" outlineLevel="0" collapsed="false">
      <c r="N54" s="175" t="s">
        <v>25</v>
      </c>
      <c r="O54" s="176" t="s">
        <v>25</v>
      </c>
      <c r="P54" s="177" t="s">
        <v>27</v>
      </c>
      <c r="Q54" s="178" t="s">
        <v>27</v>
      </c>
      <c r="R54" s="177" t="s">
        <v>28</v>
      </c>
      <c r="S54" s="179" t="s">
        <v>29</v>
      </c>
      <c r="T54" s="179" t="s">
        <v>29</v>
      </c>
      <c r="U54" s="178" t="s">
        <v>30</v>
      </c>
      <c r="V54" s="177" t="s">
        <v>31</v>
      </c>
      <c r="W54" s="178" t="s">
        <v>32</v>
      </c>
      <c r="X54" s="177" t="s">
        <v>33</v>
      </c>
      <c r="Y54" s="178" t="s">
        <v>34</v>
      </c>
      <c r="Z54" s="177" t="s">
        <v>35</v>
      </c>
      <c r="AA54" s="177" t="s">
        <v>36</v>
      </c>
      <c r="AB54" s="180" t="s">
        <v>37</v>
      </c>
      <c r="AC54" s="178" t="s">
        <v>38</v>
      </c>
      <c r="AD54" s="177" t="s">
        <v>39</v>
      </c>
      <c r="AE54" s="176" t="s">
        <v>40</v>
      </c>
      <c r="AF54" s="176" t="s">
        <v>41</v>
      </c>
      <c r="AG54" s="177" t="s">
        <v>41</v>
      </c>
      <c r="AH54" s="181" t="s">
        <v>41</v>
      </c>
      <c r="AI54" s="181" t="s">
        <v>41</v>
      </c>
      <c r="AJ54" s="178" t="s">
        <v>41</v>
      </c>
      <c r="AK54" s="177" t="s">
        <v>41</v>
      </c>
      <c r="AL54" s="178" t="s">
        <v>41</v>
      </c>
      <c r="AM54" s="177" t="s">
        <v>41</v>
      </c>
      <c r="AN54" s="177" t="s">
        <v>41</v>
      </c>
      <c r="AO54" s="177" t="s">
        <v>41</v>
      </c>
      <c r="AP54" s="178" t="s">
        <v>41</v>
      </c>
      <c r="AQ54" s="177" t="s">
        <v>41</v>
      </c>
      <c r="AR54" s="178" t="s">
        <v>41</v>
      </c>
      <c r="AS54" s="177" t="s">
        <v>41</v>
      </c>
      <c r="AT54" s="178" t="s">
        <v>41</v>
      </c>
      <c r="AU54" s="176" t="s">
        <v>41</v>
      </c>
      <c r="AV54" s="177" t="s">
        <v>41</v>
      </c>
      <c r="AW54" s="178" t="s">
        <v>41</v>
      </c>
      <c r="AX54" s="177" t="s">
        <v>41</v>
      </c>
      <c r="AY54" s="178" t="s">
        <v>41</v>
      </c>
      <c r="AZ54" s="176" t="s">
        <v>41</v>
      </c>
      <c r="BA54" s="177" t="s">
        <v>41</v>
      </c>
      <c r="BB54" s="182" t="s">
        <v>41</v>
      </c>
      <c r="BC54" s="7"/>
      <c r="BD54" s="175" t="s">
        <v>25</v>
      </c>
      <c r="BE54" s="176" t="s">
        <v>25</v>
      </c>
      <c r="BF54" s="177" t="s">
        <v>27</v>
      </c>
      <c r="BG54" s="178" t="s">
        <v>27</v>
      </c>
      <c r="BH54" s="177" t="s">
        <v>28</v>
      </c>
      <c r="BI54" s="179" t="s">
        <v>29</v>
      </c>
      <c r="BJ54" s="178" t="s">
        <v>30</v>
      </c>
      <c r="BK54" s="177" t="s">
        <v>31</v>
      </c>
      <c r="BL54" s="177" t="s">
        <v>33</v>
      </c>
      <c r="BM54" s="181" t="s">
        <v>36</v>
      </c>
      <c r="BN54" s="178" t="s">
        <v>38</v>
      </c>
      <c r="BO54" s="177" t="s">
        <v>39</v>
      </c>
      <c r="BP54" s="176" t="s">
        <v>40</v>
      </c>
      <c r="BQ54" s="177" t="s">
        <v>41</v>
      </c>
      <c r="BR54" s="177" t="s">
        <v>41</v>
      </c>
      <c r="BS54" s="181" t="s">
        <v>41</v>
      </c>
      <c r="BT54" s="181" t="s">
        <v>41</v>
      </c>
      <c r="BU54" s="178" t="s">
        <v>41</v>
      </c>
      <c r="BV54" s="177" t="s">
        <v>41</v>
      </c>
      <c r="BW54" s="178" t="s">
        <v>41</v>
      </c>
      <c r="BX54" s="177" t="s">
        <v>41</v>
      </c>
      <c r="BY54" s="178" t="s">
        <v>41</v>
      </c>
      <c r="BZ54" s="177" t="s">
        <v>41</v>
      </c>
      <c r="CA54" s="178" t="s">
        <v>41</v>
      </c>
      <c r="CB54" s="177" t="s">
        <v>41</v>
      </c>
      <c r="CC54" s="177" t="s">
        <v>41</v>
      </c>
      <c r="CD54" s="177" t="s">
        <v>41</v>
      </c>
      <c r="CE54" s="178" t="s">
        <v>41</v>
      </c>
      <c r="CF54" s="176" t="s">
        <v>41</v>
      </c>
      <c r="CG54" s="177" t="s">
        <v>41</v>
      </c>
      <c r="CH54" s="178" t="s">
        <v>41</v>
      </c>
      <c r="CI54" s="177" t="s">
        <v>41</v>
      </c>
      <c r="CJ54" s="178" t="s">
        <v>41</v>
      </c>
      <c r="CK54" s="176" t="s">
        <v>41</v>
      </c>
      <c r="CL54" s="177" t="s">
        <v>41</v>
      </c>
      <c r="CM54" s="182" t="s">
        <v>41</v>
      </c>
      <c r="CN54" s="4"/>
      <c r="CO54" s="175" t="s">
        <v>25</v>
      </c>
      <c r="CP54" s="176" t="s">
        <v>25</v>
      </c>
      <c r="CQ54" s="177" t="s">
        <v>27</v>
      </c>
      <c r="CR54" s="178" t="s">
        <v>27</v>
      </c>
      <c r="CS54" s="177" t="s">
        <v>28</v>
      </c>
      <c r="CT54" s="179" t="s">
        <v>29</v>
      </c>
      <c r="CU54" s="178" t="s">
        <v>30</v>
      </c>
      <c r="CV54" s="177" t="s">
        <v>31</v>
      </c>
      <c r="CW54" s="177" t="s">
        <v>33</v>
      </c>
      <c r="CX54" s="181" t="s">
        <v>36</v>
      </c>
      <c r="CY54" s="178" t="s">
        <v>38</v>
      </c>
      <c r="CZ54" s="177" t="s">
        <v>39</v>
      </c>
      <c r="DA54" s="176" t="s">
        <v>40</v>
      </c>
      <c r="DB54" s="177" t="s">
        <v>41</v>
      </c>
      <c r="DC54" s="177" t="s">
        <v>41</v>
      </c>
      <c r="DD54" s="181" t="s">
        <v>41</v>
      </c>
      <c r="DE54" s="181" t="s">
        <v>41</v>
      </c>
      <c r="DF54" s="178" t="s">
        <v>41</v>
      </c>
      <c r="DG54" s="177" t="s">
        <v>41</v>
      </c>
      <c r="DH54" s="178" t="s">
        <v>41</v>
      </c>
      <c r="DI54" s="177" t="s">
        <v>41</v>
      </c>
      <c r="DJ54" s="178" t="s">
        <v>41</v>
      </c>
      <c r="DK54" s="177" t="s">
        <v>41</v>
      </c>
      <c r="DL54" s="178" t="s">
        <v>41</v>
      </c>
      <c r="DM54" s="177" t="s">
        <v>41</v>
      </c>
      <c r="DN54" s="178" t="s">
        <v>41</v>
      </c>
      <c r="DO54" s="177" t="s">
        <v>41</v>
      </c>
      <c r="DP54" s="177" t="s">
        <v>41</v>
      </c>
      <c r="DQ54" s="176" t="s">
        <v>41</v>
      </c>
      <c r="DR54" s="177" t="s">
        <v>41</v>
      </c>
      <c r="DS54" s="178" t="s">
        <v>41</v>
      </c>
      <c r="DT54" s="177" t="s">
        <v>41</v>
      </c>
      <c r="DU54" s="178" t="s">
        <v>41</v>
      </c>
      <c r="DV54" s="176" t="s">
        <v>41</v>
      </c>
      <c r="DW54" s="177" t="s">
        <v>41</v>
      </c>
      <c r="DX54" s="182" t="s">
        <v>41</v>
      </c>
    </row>
    <row r="55" customFormat="false" ht="14.25" hidden="false" customHeight="false" outlineLevel="0" collapsed="false">
      <c r="N55" s="183" t="s">
        <v>53</v>
      </c>
      <c r="O55" s="184" t="s">
        <v>308</v>
      </c>
      <c r="P55" s="185" t="s">
        <v>55</v>
      </c>
      <c r="Q55" s="186" t="s">
        <v>56</v>
      </c>
      <c r="R55" s="185" t="s">
        <v>56</v>
      </c>
      <c r="S55" s="187" t="s">
        <v>57</v>
      </c>
      <c r="T55" s="187" t="s">
        <v>57</v>
      </c>
      <c r="U55" s="186"/>
      <c r="V55" s="185"/>
      <c r="W55" s="186"/>
      <c r="X55" s="185"/>
      <c r="Y55" s="188" t="s">
        <v>59</v>
      </c>
      <c r="Z55" s="188" t="s">
        <v>59</v>
      </c>
      <c r="AA55" s="185"/>
      <c r="AB55" s="189"/>
      <c r="AC55" s="186"/>
      <c r="AD55" s="185"/>
      <c r="AE55" s="184"/>
      <c r="AF55" s="184" t="s">
        <v>60</v>
      </c>
      <c r="AG55" s="185" t="s">
        <v>61</v>
      </c>
      <c r="AH55" s="188" t="s">
        <v>62</v>
      </c>
      <c r="AI55" s="188" t="s">
        <v>63</v>
      </c>
      <c r="AJ55" s="186" t="s">
        <v>64</v>
      </c>
      <c r="AK55" s="185" t="s">
        <v>65</v>
      </c>
      <c r="AL55" s="186" t="s">
        <v>66</v>
      </c>
      <c r="AM55" s="190" t="s">
        <v>67</v>
      </c>
      <c r="AN55" s="190" t="s">
        <v>68</v>
      </c>
      <c r="AO55" s="190" t="s">
        <v>69</v>
      </c>
      <c r="AP55" s="191" t="s">
        <v>70</v>
      </c>
      <c r="AQ55" s="185" t="s">
        <v>71</v>
      </c>
      <c r="AR55" s="191" t="s">
        <v>72</v>
      </c>
      <c r="AS55" s="190" t="s">
        <v>73</v>
      </c>
      <c r="AT55" s="191" t="s">
        <v>74</v>
      </c>
      <c r="AU55" s="192" t="s">
        <v>75</v>
      </c>
      <c r="AV55" s="190" t="s">
        <v>76</v>
      </c>
      <c r="AW55" s="191" t="s">
        <v>77</v>
      </c>
      <c r="AX55" s="190" t="s">
        <v>78</v>
      </c>
      <c r="AY55" s="191" t="s">
        <v>79</v>
      </c>
      <c r="AZ55" s="192" t="s">
        <v>80</v>
      </c>
      <c r="BA55" s="185" t="s">
        <v>81</v>
      </c>
      <c r="BB55" s="193" t="s">
        <v>82</v>
      </c>
      <c r="BC55" s="7"/>
      <c r="BD55" s="183" t="s">
        <v>53</v>
      </c>
      <c r="BE55" s="184" t="s">
        <v>308</v>
      </c>
      <c r="BF55" s="185" t="s">
        <v>55</v>
      </c>
      <c r="BG55" s="186" t="s">
        <v>56</v>
      </c>
      <c r="BH55" s="185" t="s">
        <v>56</v>
      </c>
      <c r="BI55" s="187" t="s">
        <v>57</v>
      </c>
      <c r="BJ55" s="186"/>
      <c r="BK55" s="185"/>
      <c r="BL55" s="185"/>
      <c r="BM55" s="188"/>
      <c r="BN55" s="186"/>
      <c r="BO55" s="185"/>
      <c r="BP55" s="184"/>
      <c r="BQ55" s="185" t="s">
        <v>60</v>
      </c>
      <c r="BR55" s="185" t="s">
        <v>61</v>
      </c>
      <c r="BS55" s="188" t="s">
        <v>62</v>
      </c>
      <c r="BT55" s="188" t="s">
        <v>63</v>
      </c>
      <c r="BU55" s="186" t="s">
        <v>64</v>
      </c>
      <c r="BV55" s="185" t="s">
        <v>65</v>
      </c>
      <c r="BW55" s="186" t="s">
        <v>66</v>
      </c>
      <c r="BX55" s="190" t="s">
        <v>67</v>
      </c>
      <c r="BY55" s="191" t="s">
        <v>68</v>
      </c>
      <c r="BZ55" s="190" t="s">
        <v>69</v>
      </c>
      <c r="CA55" s="191" t="s">
        <v>70</v>
      </c>
      <c r="CB55" s="185" t="s">
        <v>71</v>
      </c>
      <c r="CC55" s="190" t="s">
        <v>72</v>
      </c>
      <c r="CD55" s="190" t="s">
        <v>73</v>
      </c>
      <c r="CE55" s="191" t="s">
        <v>74</v>
      </c>
      <c r="CF55" s="192" t="s">
        <v>75</v>
      </c>
      <c r="CG55" s="190" t="s">
        <v>76</v>
      </c>
      <c r="CH55" s="191" t="s">
        <v>77</v>
      </c>
      <c r="CI55" s="190" t="s">
        <v>78</v>
      </c>
      <c r="CJ55" s="191" t="s">
        <v>79</v>
      </c>
      <c r="CK55" s="192" t="s">
        <v>80</v>
      </c>
      <c r="CL55" s="185" t="s">
        <v>81</v>
      </c>
      <c r="CM55" s="193" t="s">
        <v>82</v>
      </c>
      <c r="CN55" s="4"/>
      <c r="CO55" s="183" t="s">
        <v>53</v>
      </c>
      <c r="CP55" s="184" t="s">
        <v>308</v>
      </c>
      <c r="CQ55" s="185" t="s">
        <v>55</v>
      </c>
      <c r="CR55" s="186" t="s">
        <v>56</v>
      </c>
      <c r="CS55" s="185" t="s">
        <v>56</v>
      </c>
      <c r="CT55" s="187" t="s">
        <v>57</v>
      </c>
      <c r="CU55" s="186"/>
      <c r="CV55" s="185"/>
      <c r="CW55" s="185"/>
      <c r="CX55" s="188"/>
      <c r="CY55" s="186"/>
      <c r="CZ55" s="185"/>
      <c r="DA55" s="184"/>
      <c r="DB55" s="185" t="s">
        <v>60</v>
      </c>
      <c r="DC55" s="185" t="s">
        <v>61</v>
      </c>
      <c r="DD55" s="188" t="s">
        <v>62</v>
      </c>
      <c r="DE55" s="188" t="s">
        <v>63</v>
      </c>
      <c r="DF55" s="186" t="s">
        <v>64</v>
      </c>
      <c r="DG55" s="185" t="s">
        <v>65</v>
      </c>
      <c r="DH55" s="186" t="s">
        <v>66</v>
      </c>
      <c r="DI55" s="190" t="s">
        <v>67</v>
      </c>
      <c r="DJ55" s="191" t="s">
        <v>68</v>
      </c>
      <c r="DK55" s="190" t="s">
        <v>69</v>
      </c>
      <c r="DL55" s="191" t="s">
        <v>70</v>
      </c>
      <c r="DM55" s="185" t="s">
        <v>71</v>
      </c>
      <c r="DN55" s="191" t="s">
        <v>72</v>
      </c>
      <c r="DO55" s="190" t="s">
        <v>73</v>
      </c>
      <c r="DP55" s="190" t="s">
        <v>74</v>
      </c>
      <c r="DQ55" s="192" t="s">
        <v>75</v>
      </c>
      <c r="DR55" s="190" t="s">
        <v>76</v>
      </c>
      <c r="DS55" s="191" t="s">
        <v>77</v>
      </c>
      <c r="DT55" s="190" t="s">
        <v>78</v>
      </c>
      <c r="DU55" s="191" t="s">
        <v>79</v>
      </c>
      <c r="DV55" s="192" t="s">
        <v>80</v>
      </c>
      <c r="DW55" s="185" t="s">
        <v>81</v>
      </c>
      <c r="DX55" s="193" t="s">
        <v>82</v>
      </c>
    </row>
    <row r="56" customFormat="false" ht="16.5" hidden="false" customHeight="false" outlineLevel="0" collapsed="false">
      <c r="N56" s="194"/>
      <c r="O56" s="195"/>
      <c r="P56" s="196" t="s">
        <v>91</v>
      </c>
      <c r="Q56" s="197" t="s">
        <v>92</v>
      </c>
      <c r="R56" s="196" t="s">
        <v>108</v>
      </c>
      <c r="S56" s="198" t="s">
        <v>94</v>
      </c>
      <c r="T56" s="198" t="s">
        <v>95</v>
      </c>
      <c r="U56" s="197" t="s">
        <v>96</v>
      </c>
      <c r="V56" s="196" t="s">
        <v>97</v>
      </c>
      <c r="W56" s="196" t="s">
        <v>100</v>
      </c>
      <c r="X56" s="199" t="s">
        <v>99</v>
      </c>
      <c r="Y56" s="196" t="s">
        <v>100</v>
      </c>
      <c r="Z56" s="196" t="s">
        <v>100</v>
      </c>
      <c r="AA56" s="196" t="s">
        <v>101</v>
      </c>
      <c r="AB56" s="200" t="s">
        <v>102</v>
      </c>
      <c r="AC56" s="197" t="s">
        <v>103</v>
      </c>
      <c r="AD56" s="196" t="s">
        <v>104</v>
      </c>
      <c r="AE56" s="201" t="s">
        <v>105</v>
      </c>
      <c r="AF56" s="201" t="s">
        <v>103</v>
      </c>
      <c r="AG56" s="196" t="s">
        <v>103</v>
      </c>
      <c r="AH56" s="202" t="s">
        <v>103</v>
      </c>
      <c r="AI56" s="203" t="s">
        <v>99</v>
      </c>
      <c r="AJ56" s="197" t="s">
        <v>96</v>
      </c>
      <c r="AK56" s="196" t="s">
        <v>106</v>
      </c>
      <c r="AL56" s="204" t="s">
        <v>107</v>
      </c>
      <c r="AM56" s="205" t="s">
        <v>102</v>
      </c>
      <c r="AN56" s="205" t="s">
        <v>102</v>
      </c>
      <c r="AO56" s="205" t="s">
        <v>102</v>
      </c>
      <c r="AP56" s="204" t="s">
        <v>102</v>
      </c>
      <c r="AQ56" s="205" t="s">
        <v>102</v>
      </c>
      <c r="AR56" s="204" t="s">
        <v>102</v>
      </c>
      <c r="AS56" s="205" t="s">
        <v>102</v>
      </c>
      <c r="AT56" s="204" t="s">
        <v>102</v>
      </c>
      <c r="AU56" s="206" t="s">
        <v>102</v>
      </c>
      <c r="AV56" s="205" t="s">
        <v>102</v>
      </c>
      <c r="AW56" s="204" t="s">
        <v>102</v>
      </c>
      <c r="AX56" s="205" t="s">
        <v>102</v>
      </c>
      <c r="AY56" s="204" t="s">
        <v>102</v>
      </c>
      <c r="AZ56" s="206" t="s">
        <v>102</v>
      </c>
      <c r="BA56" s="205" t="s">
        <v>102</v>
      </c>
      <c r="BB56" s="207" t="s">
        <v>102</v>
      </c>
      <c r="BC56" s="7"/>
      <c r="BD56" s="208"/>
      <c r="BE56" s="195"/>
      <c r="BF56" s="196" t="s">
        <v>91</v>
      </c>
      <c r="BG56" s="197" t="s">
        <v>92</v>
      </c>
      <c r="BH56" s="196" t="s">
        <v>108</v>
      </c>
      <c r="BI56" s="198" t="s">
        <v>109</v>
      </c>
      <c r="BJ56" s="197" t="s">
        <v>96</v>
      </c>
      <c r="BK56" s="196" t="s">
        <v>97</v>
      </c>
      <c r="BL56" s="199" t="s">
        <v>99</v>
      </c>
      <c r="BM56" s="196" t="s">
        <v>101</v>
      </c>
      <c r="BN56" s="197" t="s">
        <v>103</v>
      </c>
      <c r="BO56" s="196" t="s">
        <v>104</v>
      </c>
      <c r="BP56" s="201" t="s">
        <v>105</v>
      </c>
      <c r="BQ56" s="196" t="s">
        <v>103</v>
      </c>
      <c r="BR56" s="196" t="s">
        <v>103</v>
      </c>
      <c r="BS56" s="202" t="s">
        <v>103</v>
      </c>
      <c r="BT56" s="203" t="s">
        <v>99</v>
      </c>
      <c r="BU56" s="197" t="s">
        <v>96</v>
      </c>
      <c r="BV56" s="196" t="s">
        <v>106</v>
      </c>
      <c r="BW56" s="204" t="s">
        <v>107</v>
      </c>
      <c r="BX56" s="205" t="s">
        <v>102</v>
      </c>
      <c r="BY56" s="204" t="s">
        <v>102</v>
      </c>
      <c r="BZ56" s="205" t="s">
        <v>102</v>
      </c>
      <c r="CA56" s="204" t="s">
        <v>102</v>
      </c>
      <c r="CB56" s="205" t="s">
        <v>102</v>
      </c>
      <c r="CC56" s="205" t="s">
        <v>102</v>
      </c>
      <c r="CD56" s="205" t="s">
        <v>102</v>
      </c>
      <c r="CE56" s="204" t="s">
        <v>102</v>
      </c>
      <c r="CF56" s="206" t="s">
        <v>102</v>
      </c>
      <c r="CG56" s="205" t="s">
        <v>102</v>
      </c>
      <c r="CH56" s="204" t="s">
        <v>102</v>
      </c>
      <c r="CI56" s="205" t="s">
        <v>102</v>
      </c>
      <c r="CJ56" s="204" t="s">
        <v>102</v>
      </c>
      <c r="CK56" s="206" t="s">
        <v>102</v>
      </c>
      <c r="CL56" s="205" t="s">
        <v>102</v>
      </c>
      <c r="CM56" s="207" t="s">
        <v>102</v>
      </c>
      <c r="CN56" s="4"/>
      <c r="CO56" s="208"/>
      <c r="CP56" s="195"/>
      <c r="CQ56" s="196" t="s">
        <v>91</v>
      </c>
      <c r="CR56" s="197" t="s">
        <v>92</v>
      </c>
      <c r="CS56" s="196" t="s">
        <v>108</v>
      </c>
      <c r="CT56" s="198" t="s">
        <v>110</v>
      </c>
      <c r="CU56" s="197" t="s">
        <v>96</v>
      </c>
      <c r="CV56" s="196" t="s">
        <v>97</v>
      </c>
      <c r="CW56" s="199" t="s">
        <v>99</v>
      </c>
      <c r="CX56" s="196" t="s">
        <v>101</v>
      </c>
      <c r="CY56" s="197" t="s">
        <v>103</v>
      </c>
      <c r="CZ56" s="196" t="s">
        <v>104</v>
      </c>
      <c r="DA56" s="201" t="s">
        <v>105</v>
      </c>
      <c r="DB56" s="196" t="s">
        <v>103</v>
      </c>
      <c r="DC56" s="196" t="s">
        <v>103</v>
      </c>
      <c r="DD56" s="202" t="s">
        <v>103</v>
      </c>
      <c r="DE56" s="203" t="s">
        <v>99</v>
      </c>
      <c r="DF56" s="197" t="s">
        <v>96</v>
      </c>
      <c r="DG56" s="196" t="s">
        <v>106</v>
      </c>
      <c r="DH56" s="204" t="s">
        <v>107</v>
      </c>
      <c r="DI56" s="205" t="s">
        <v>102</v>
      </c>
      <c r="DJ56" s="204" t="s">
        <v>102</v>
      </c>
      <c r="DK56" s="205" t="s">
        <v>102</v>
      </c>
      <c r="DL56" s="204" t="s">
        <v>102</v>
      </c>
      <c r="DM56" s="205" t="s">
        <v>102</v>
      </c>
      <c r="DN56" s="204" t="s">
        <v>102</v>
      </c>
      <c r="DO56" s="205" t="s">
        <v>102</v>
      </c>
      <c r="DP56" s="205" t="s">
        <v>102</v>
      </c>
      <c r="DQ56" s="206" t="s">
        <v>102</v>
      </c>
      <c r="DR56" s="205" t="s">
        <v>102</v>
      </c>
      <c r="DS56" s="204" t="s">
        <v>102</v>
      </c>
      <c r="DT56" s="205" t="s">
        <v>102</v>
      </c>
      <c r="DU56" s="204" t="s">
        <v>102</v>
      </c>
      <c r="DV56" s="206" t="s">
        <v>102</v>
      </c>
      <c r="DW56" s="205" t="s">
        <v>102</v>
      </c>
      <c r="DX56" s="207" t="s">
        <v>102</v>
      </c>
    </row>
    <row r="57" s="1" customFormat="true" ht="13.5" hidden="false" customHeight="false" outlineLevel="0" collapsed="false">
      <c r="N57" s="209" t="s">
        <v>309</v>
      </c>
      <c r="O57" s="210" t="s">
        <v>310</v>
      </c>
      <c r="P57" s="211" t="n">
        <v>35912</v>
      </c>
      <c r="Q57" s="212" t="n">
        <v>0.520833333333333</v>
      </c>
      <c r="R57" s="213" t="n">
        <f aca="false">(P57-P8+Q57-Q8)*24-8-2</f>
        <v>303.5</v>
      </c>
      <c r="S57" s="214" t="n">
        <f aca="false">R57*60/20</f>
        <v>910.5</v>
      </c>
      <c r="T57" s="214" t="n">
        <f aca="false">R57*60/10</f>
        <v>1821</v>
      </c>
      <c r="U57" s="215" t="n">
        <v>5.73</v>
      </c>
      <c r="V57" s="215" t="n">
        <v>0.09</v>
      </c>
      <c r="W57" s="216" t="s">
        <v>124</v>
      </c>
      <c r="X57" s="216" t="n">
        <v>21.1</v>
      </c>
      <c r="Y57" s="216" t="n">
        <v>16</v>
      </c>
      <c r="Z57" s="216" t="s">
        <v>124</v>
      </c>
      <c r="AA57" s="215" t="s">
        <v>124</v>
      </c>
      <c r="AB57" s="217" t="s">
        <v>124</v>
      </c>
      <c r="AC57" s="215" t="n">
        <v>1.8</v>
      </c>
      <c r="AD57" s="217" t="n">
        <v>0.022</v>
      </c>
      <c r="AE57" s="213" t="n">
        <f aca="false">AD57*100/AC57</f>
        <v>1.22222222222222</v>
      </c>
      <c r="AF57" s="215" t="n">
        <v>2.25</v>
      </c>
      <c r="AG57" s="215" t="n">
        <v>0.91</v>
      </c>
      <c r="AH57" s="213" t="n">
        <f aca="false">AF57-AG57</f>
        <v>1.34</v>
      </c>
      <c r="AI57" s="216" t="n">
        <v>19.6</v>
      </c>
      <c r="AJ57" s="215" t="n">
        <v>7.5</v>
      </c>
      <c r="AK57" s="216" t="n">
        <v>48</v>
      </c>
      <c r="AL57" s="218" t="s">
        <v>146</v>
      </c>
      <c r="AM57" s="215" t="n">
        <v>20</v>
      </c>
      <c r="AN57" s="215" t="n">
        <v>4.9</v>
      </c>
      <c r="AO57" s="215" t="s">
        <v>124</v>
      </c>
      <c r="AP57" s="215" t="s">
        <v>124</v>
      </c>
      <c r="AQ57" s="213" t="n">
        <f aca="false">SUM(AM53:AP53)</f>
        <v>0</v>
      </c>
      <c r="AR57" s="215" t="n">
        <v>1.9</v>
      </c>
      <c r="AS57" s="215" t="n">
        <v>11</v>
      </c>
      <c r="AT57" s="215" t="n">
        <v>6.9</v>
      </c>
      <c r="AU57" s="215" t="s">
        <v>124</v>
      </c>
      <c r="AV57" s="215" t="s">
        <v>124</v>
      </c>
      <c r="AW57" s="215" t="n">
        <v>1.5</v>
      </c>
      <c r="AX57" s="218" t="s">
        <v>85</v>
      </c>
      <c r="AY57" s="218" t="s">
        <v>85</v>
      </c>
      <c r="AZ57" s="218" t="s">
        <v>85</v>
      </c>
      <c r="BA57" s="213" t="n">
        <f aca="false">SUM(AR57:AV57)</f>
        <v>19.8</v>
      </c>
      <c r="BB57" s="219" t="n">
        <f aca="false">SUM(AR57:AW57)</f>
        <v>21.3</v>
      </c>
      <c r="BC57" s="7"/>
      <c r="BD57" s="209" t="s">
        <v>311</v>
      </c>
      <c r="BE57" s="210" t="s">
        <v>310</v>
      </c>
      <c r="BF57" s="211" t="n">
        <v>35912</v>
      </c>
      <c r="BG57" s="212" t="n">
        <v>0.520833333333333</v>
      </c>
      <c r="BH57" s="213" t="n">
        <f aca="false">(BF57-BF8+BG57-BG8)*24-10</f>
        <v>303.5</v>
      </c>
      <c r="BI57" s="214" t="n">
        <f aca="false">BH57*60/10</f>
        <v>1821</v>
      </c>
      <c r="BJ57" s="215" t="n">
        <v>5.78</v>
      </c>
      <c r="BK57" s="215" t="n">
        <v>0.07</v>
      </c>
      <c r="BL57" s="216" t="n">
        <v>21.4</v>
      </c>
      <c r="BM57" s="216" t="s">
        <v>124</v>
      </c>
      <c r="BN57" s="215" t="s">
        <v>124</v>
      </c>
      <c r="BO57" s="217" t="n">
        <v>0.008</v>
      </c>
      <c r="BP57" s="213" t="s">
        <v>124</v>
      </c>
      <c r="BQ57" s="215" t="n">
        <v>1.6</v>
      </c>
      <c r="BR57" s="215" t="n">
        <v>1.03</v>
      </c>
      <c r="BS57" s="213" t="n">
        <f aca="false">BQ57-BR57</f>
        <v>0.57</v>
      </c>
      <c r="BT57" s="216" t="n">
        <v>19.6</v>
      </c>
      <c r="BU57" s="215" t="n">
        <v>7.5</v>
      </c>
      <c r="BV57" s="216" t="n">
        <v>48</v>
      </c>
      <c r="BW57" s="218" t="s">
        <v>146</v>
      </c>
      <c r="BX57" s="215" t="n">
        <v>1.2</v>
      </c>
      <c r="BY57" s="215" t="s">
        <v>124</v>
      </c>
      <c r="BZ57" s="215" t="s">
        <v>124</v>
      </c>
      <c r="CA57" s="215" t="s">
        <v>124</v>
      </c>
      <c r="CB57" s="213" t="n">
        <f aca="false">SUM(BX57:CA57)</f>
        <v>1.2</v>
      </c>
      <c r="CC57" s="215" t="s">
        <v>124</v>
      </c>
      <c r="CD57" s="215" t="s">
        <v>124</v>
      </c>
      <c r="CE57" s="215" t="s">
        <v>312</v>
      </c>
      <c r="CF57" s="215" t="s">
        <v>124</v>
      </c>
      <c r="CG57" s="215" t="s">
        <v>124</v>
      </c>
      <c r="CH57" s="215" t="s">
        <v>124</v>
      </c>
      <c r="CI57" s="218" t="s">
        <v>85</v>
      </c>
      <c r="CJ57" s="218" t="s">
        <v>85</v>
      </c>
      <c r="CK57" s="218" t="s">
        <v>85</v>
      </c>
      <c r="CL57" s="213" t="n">
        <f aca="false">SUM(CC53:CG53)</f>
        <v>0</v>
      </c>
      <c r="CM57" s="219" t="n">
        <f aca="false">SUM(CC53:CH53)</f>
        <v>0</v>
      </c>
      <c r="CN57" s="4"/>
      <c r="CO57" s="209" t="s">
        <v>313</v>
      </c>
      <c r="CP57" s="210" t="s">
        <v>310</v>
      </c>
      <c r="CQ57" s="211" t="n">
        <v>35912</v>
      </c>
      <c r="CR57" s="212" t="n">
        <v>0.5</v>
      </c>
      <c r="CS57" s="213" t="n">
        <f aca="false">(CQ57-CQ8+CR57-CR8)*24</f>
        <v>313</v>
      </c>
      <c r="CT57" s="214" t="n">
        <f aca="false">CS57*60/20</f>
        <v>939</v>
      </c>
      <c r="CU57" s="215" t="n">
        <v>5.88</v>
      </c>
      <c r="CV57" s="215" t="s">
        <v>124</v>
      </c>
      <c r="CW57" s="216" t="n">
        <v>21.3</v>
      </c>
      <c r="CX57" s="216" t="s">
        <v>124</v>
      </c>
      <c r="CY57" s="215" t="s">
        <v>124</v>
      </c>
      <c r="CZ57" s="217" t="n">
        <v>0.005</v>
      </c>
      <c r="DA57" s="213" t="s">
        <v>124</v>
      </c>
      <c r="DB57" s="215" t="n">
        <v>1.3</v>
      </c>
      <c r="DC57" s="215" t="n">
        <v>1.04</v>
      </c>
      <c r="DD57" s="213" t="n">
        <f aca="false">DB57-DC57</f>
        <v>0.26</v>
      </c>
      <c r="DE57" s="216" t="n">
        <v>19.6</v>
      </c>
      <c r="DF57" s="215" t="n">
        <v>7.5</v>
      </c>
      <c r="DG57" s="216" t="n">
        <v>48</v>
      </c>
      <c r="DH57" s="218" t="s">
        <v>124</v>
      </c>
      <c r="DI57" s="215" t="n">
        <v>1.7</v>
      </c>
      <c r="DJ57" s="215" t="s">
        <v>124</v>
      </c>
      <c r="DK57" s="215" t="s">
        <v>124</v>
      </c>
      <c r="DL57" s="215" t="s">
        <v>124</v>
      </c>
      <c r="DM57" s="213" t="n">
        <f aca="false">SUM(DI57:DL57)</f>
        <v>1.7</v>
      </c>
      <c r="DN57" s="215" t="s">
        <v>124</v>
      </c>
      <c r="DO57" s="215" t="s">
        <v>124</v>
      </c>
      <c r="DP57" s="215" t="s">
        <v>314</v>
      </c>
      <c r="DQ57" s="215" t="s">
        <v>124</v>
      </c>
      <c r="DR57" s="215" t="s">
        <v>124</v>
      </c>
      <c r="DS57" s="215" t="s">
        <v>124</v>
      </c>
      <c r="DT57" s="215" t="s">
        <v>85</v>
      </c>
      <c r="DU57" s="215" t="s">
        <v>85</v>
      </c>
      <c r="DV57" s="215" t="s">
        <v>85</v>
      </c>
      <c r="DW57" s="213" t="n">
        <f aca="false">SUM(DN53:DR53)</f>
        <v>0</v>
      </c>
      <c r="DX57" s="219" t="n">
        <f aca="false">SUM(DN53:DS53)</f>
        <v>0</v>
      </c>
    </row>
    <row r="58" s="1" customFormat="true" ht="12.75" hidden="false" customHeight="false" outlineLevel="0" collapsed="false">
      <c r="N58" s="220" t="s">
        <v>315</v>
      </c>
      <c r="O58" s="210" t="s">
        <v>316</v>
      </c>
      <c r="P58" s="211" t="n">
        <v>35912</v>
      </c>
      <c r="Q58" s="212" t="n">
        <v>0.520833333333333</v>
      </c>
      <c r="R58" s="213" t="n">
        <f aca="false">(P58-P8+Q58-Q8)*24-8-2</f>
        <v>303.5</v>
      </c>
      <c r="S58" s="214" t="n">
        <f aca="false">R58*60/20</f>
        <v>910.5</v>
      </c>
      <c r="T58" s="214" t="n">
        <f aca="false">R58*60/10</f>
        <v>1821</v>
      </c>
      <c r="U58" s="215" t="n">
        <v>5.73</v>
      </c>
      <c r="V58" s="215" t="n">
        <v>0.09</v>
      </c>
      <c r="W58" s="216" t="s">
        <v>124</v>
      </c>
      <c r="X58" s="216" t="n">
        <v>21.1</v>
      </c>
      <c r="Y58" s="216" t="n">
        <v>17</v>
      </c>
      <c r="Z58" s="216" t="s">
        <v>124</v>
      </c>
      <c r="AA58" s="218" t="s">
        <v>146</v>
      </c>
      <c r="AB58" s="217" t="s">
        <v>124</v>
      </c>
      <c r="AC58" s="215" t="n">
        <v>1.8</v>
      </c>
      <c r="AD58" s="217" t="n">
        <v>0.022</v>
      </c>
      <c r="AE58" s="213" t="n">
        <f aca="false">AD58*100/AC58</f>
        <v>1.22222222222222</v>
      </c>
      <c r="AF58" s="215" t="n">
        <v>2.25</v>
      </c>
      <c r="AG58" s="215" t="n">
        <v>0.82</v>
      </c>
      <c r="AH58" s="213" t="n">
        <f aca="false">AF58-AG58</f>
        <v>1.43</v>
      </c>
      <c r="AI58" s="221" t="n">
        <v>19.6</v>
      </c>
      <c r="AJ58" s="215" t="n">
        <v>7.5</v>
      </c>
      <c r="AK58" s="216" t="n">
        <v>48</v>
      </c>
      <c r="AL58" s="218" t="s">
        <v>146</v>
      </c>
      <c r="AM58" s="215" t="n">
        <v>20</v>
      </c>
      <c r="AN58" s="215" t="n">
        <v>4.4</v>
      </c>
      <c r="AO58" s="215" t="s">
        <v>124</v>
      </c>
      <c r="AP58" s="215" t="s">
        <v>124</v>
      </c>
      <c r="AQ58" s="213" t="n">
        <f aca="false">SUM(AM54:AP54)</f>
        <v>0</v>
      </c>
      <c r="AR58" s="215" t="n">
        <v>3.2</v>
      </c>
      <c r="AS58" s="215" t="n">
        <v>12</v>
      </c>
      <c r="AT58" s="215" t="n">
        <v>7</v>
      </c>
      <c r="AU58" s="215" t="s">
        <v>124</v>
      </c>
      <c r="AV58" s="215" t="s">
        <v>124</v>
      </c>
      <c r="AW58" s="215" t="n">
        <v>1.4</v>
      </c>
      <c r="AX58" s="218" t="s">
        <v>85</v>
      </c>
      <c r="AY58" s="218" t="s">
        <v>85</v>
      </c>
      <c r="AZ58" s="218" t="s">
        <v>85</v>
      </c>
      <c r="BA58" s="213" t="n">
        <f aca="false">SUM(AR58:AV58)</f>
        <v>22.2</v>
      </c>
      <c r="BB58" s="219" t="n">
        <f aca="false">SUM(AR58:AW58)</f>
        <v>23.6</v>
      </c>
      <c r="BC58" s="7"/>
      <c r="BD58" s="220" t="s">
        <v>317</v>
      </c>
      <c r="BE58" s="210" t="s">
        <v>316</v>
      </c>
      <c r="BF58" s="211" t="n">
        <v>35912</v>
      </c>
      <c r="BG58" s="212" t="n">
        <v>0.520833333333333</v>
      </c>
      <c r="BH58" s="213" t="n">
        <f aca="false">(BF58-BF8+BG58-BG8)*24-10</f>
        <v>303.5</v>
      </c>
      <c r="BI58" s="214" t="n">
        <f aca="false">BH58*60/10</f>
        <v>1821</v>
      </c>
      <c r="BJ58" s="215" t="n">
        <v>5.78</v>
      </c>
      <c r="BK58" s="215" t="n">
        <v>0.06</v>
      </c>
      <c r="BL58" s="216" t="n">
        <v>21.4</v>
      </c>
      <c r="BM58" s="216" t="s">
        <v>124</v>
      </c>
      <c r="BN58" s="215" t="s">
        <v>124</v>
      </c>
      <c r="BO58" s="217" t="s">
        <v>124</v>
      </c>
      <c r="BP58" s="213" t="s">
        <v>124</v>
      </c>
      <c r="BQ58" s="215" t="n">
        <v>1.6</v>
      </c>
      <c r="BR58" s="215" t="n">
        <v>1.05</v>
      </c>
      <c r="BS58" s="213" t="n">
        <f aca="false">BQ58-BR58</f>
        <v>0.55</v>
      </c>
      <c r="BT58" s="216" t="n">
        <v>19.6</v>
      </c>
      <c r="BU58" s="215" t="n">
        <v>7.5</v>
      </c>
      <c r="BV58" s="216" t="n">
        <v>48</v>
      </c>
      <c r="BW58" s="218" t="s">
        <v>146</v>
      </c>
      <c r="BX58" s="215" t="n">
        <v>1.2</v>
      </c>
      <c r="BY58" s="215" t="s">
        <v>124</v>
      </c>
      <c r="BZ58" s="215" t="s">
        <v>124</v>
      </c>
      <c r="CA58" s="215" t="s">
        <v>124</v>
      </c>
      <c r="CB58" s="213" t="n">
        <f aca="false">SUM(BX58:CA58)</f>
        <v>1.2</v>
      </c>
      <c r="CC58" s="215" t="s">
        <v>124</v>
      </c>
      <c r="CD58" s="215" t="s">
        <v>124</v>
      </c>
      <c r="CE58" s="215" t="s">
        <v>124</v>
      </c>
      <c r="CF58" s="215" t="s">
        <v>124</v>
      </c>
      <c r="CG58" s="215" t="s">
        <v>124</v>
      </c>
      <c r="CH58" s="215" t="s">
        <v>124</v>
      </c>
      <c r="CI58" s="218" t="s">
        <v>85</v>
      </c>
      <c r="CJ58" s="218" t="s">
        <v>85</v>
      </c>
      <c r="CK58" s="218" t="s">
        <v>85</v>
      </c>
      <c r="CL58" s="213" t="n">
        <f aca="false">SUM(CC54:CG54)</f>
        <v>0</v>
      </c>
      <c r="CM58" s="219" t="n">
        <f aca="false">SUM(CC54:CH54)</f>
        <v>0</v>
      </c>
      <c r="CN58" s="4"/>
      <c r="CO58" s="220" t="s">
        <v>318</v>
      </c>
      <c r="CP58" s="210" t="s">
        <v>316</v>
      </c>
      <c r="CQ58" s="211" t="n">
        <v>35912</v>
      </c>
      <c r="CR58" s="212" t="n">
        <v>0.5</v>
      </c>
      <c r="CS58" s="213" t="n">
        <f aca="false">(CQ58-CQ8+CR58-CR8)*24</f>
        <v>313</v>
      </c>
      <c r="CT58" s="214" t="n">
        <f aca="false">CS58*60/20</f>
        <v>939</v>
      </c>
      <c r="CU58" s="215" t="n">
        <v>5.88</v>
      </c>
      <c r="CV58" s="215" t="s">
        <v>124</v>
      </c>
      <c r="CW58" s="216" t="n">
        <v>21.3</v>
      </c>
      <c r="CX58" s="216" t="s">
        <v>124</v>
      </c>
      <c r="CY58" s="215" t="s">
        <v>124</v>
      </c>
      <c r="CZ58" s="217" t="n">
        <v>0.007</v>
      </c>
      <c r="DA58" s="213" t="s">
        <v>124</v>
      </c>
      <c r="DB58" s="215" t="n">
        <v>1.3</v>
      </c>
      <c r="DC58" s="215" t="n">
        <v>1.04</v>
      </c>
      <c r="DD58" s="213" t="n">
        <f aca="false">DB58-DC58</f>
        <v>0.26</v>
      </c>
      <c r="DE58" s="216" t="n">
        <v>19.6</v>
      </c>
      <c r="DF58" s="215" t="n">
        <v>7.5</v>
      </c>
      <c r="DG58" s="216" t="n">
        <v>48</v>
      </c>
      <c r="DH58" s="218" t="s">
        <v>146</v>
      </c>
      <c r="DI58" s="215" t="s">
        <v>124</v>
      </c>
      <c r="DJ58" s="215" t="s">
        <v>124</v>
      </c>
      <c r="DK58" s="215" t="s">
        <v>124</v>
      </c>
      <c r="DL58" s="215" t="s">
        <v>124</v>
      </c>
      <c r="DM58" s="213" t="n">
        <f aca="false">SUM(DI58:DL58)</f>
        <v>0</v>
      </c>
      <c r="DN58" s="215" t="s">
        <v>124</v>
      </c>
      <c r="DO58" s="215" t="s">
        <v>124</v>
      </c>
      <c r="DP58" s="215" t="s">
        <v>314</v>
      </c>
      <c r="DQ58" s="215" t="s">
        <v>124</v>
      </c>
      <c r="DR58" s="215" t="s">
        <v>124</v>
      </c>
      <c r="DS58" s="215" t="s">
        <v>124</v>
      </c>
      <c r="DT58" s="215" t="s">
        <v>85</v>
      </c>
      <c r="DU58" s="215" t="s">
        <v>85</v>
      </c>
      <c r="DV58" s="215" t="s">
        <v>85</v>
      </c>
      <c r="DW58" s="213" t="n">
        <f aca="false">SUM(DN54:DR54)</f>
        <v>0</v>
      </c>
      <c r="DX58" s="219" t="n">
        <f aca="false">SUM(DN54:DS54)</f>
        <v>0</v>
      </c>
    </row>
    <row r="59" s="1" customFormat="true" ht="12.75" hidden="false" customHeight="false" outlineLevel="0" collapsed="false">
      <c r="N59" s="209" t="s">
        <v>319</v>
      </c>
      <c r="O59" s="210" t="s">
        <v>320</v>
      </c>
      <c r="P59" s="210" t="s">
        <v>96</v>
      </c>
      <c r="Q59" s="210" t="s">
        <v>96</v>
      </c>
      <c r="R59" s="210" t="s">
        <v>96</v>
      </c>
      <c r="S59" s="210" t="s">
        <v>96</v>
      </c>
      <c r="T59" s="210" t="s">
        <v>96</v>
      </c>
      <c r="U59" s="222" t="n">
        <f aca="false">AVERAGE(U57:U58)</f>
        <v>5.73</v>
      </c>
      <c r="V59" s="222" t="n">
        <f aca="false">AVERAGE(V57:V58)</f>
        <v>0.09</v>
      </c>
      <c r="W59" s="223" t="s">
        <v>124</v>
      </c>
      <c r="X59" s="223" t="n">
        <f aca="false">AVERAGE(X57:X58)</f>
        <v>21.1</v>
      </c>
      <c r="Y59" s="223" t="n">
        <f aca="false">AVERAGE(Y57:Y58)</f>
        <v>16.5</v>
      </c>
      <c r="Z59" s="223" t="s">
        <v>124</v>
      </c>
      <c r="AA59" s="222" t="s">
        <v>124</v>
      </c>
      <c r="AB59" s="224" t="s">
        <v>124</v>
      </c>
      <c r="AC59" s="222" t="n">
        <f aca="false">AVERAGE(AC57:AC58)</f>
        <v>1.8</v>
      </c>
      <c r="AD59" s="224" t="n">
        <f aca="false">AVERAGE(AD57:AD58)</f>
        <v>0.022</v>
      </c>
      <c r="AE59" s="222" t="n">
        <f aca="false">AVERAGE(AE57:AE58)</f>
        <v>1.22222222222222</v>
      </c>
      <c r="AF59" s="222" t="n">
        <f aca="false">AVERAGE(AF57:AF58)</f>
        <v>2.25</v>
      </c>
      <c r="AG59" s="222" t="n">
        <f aca="false">AVERAGE(AG57:AG58)</f>
        <v>0.865</v>
      </c>
      <c r="AH59" s="222" t="n">
        <f aca="false">AVERAGE(AH57:AH58)</f>
        <v>1.385</v>
      </c>
      <c r="AI59" s="223" t="n">
        <f aca="false">AVERAGE(AI57:AI58)</f>
        <v>19.6</v>
      </c>
      <c r="AJ59" s="222" t="n">
        <f aca="false">AVERAGE(AJ57:AJ58)</f>
        <v>7.5</v>
      </c>
      <c r="AK59" s="223" t="n">
        <f aca="false">AVERAGE(AK57:AK58)</f>
        <v>48</v>
      </c>
      <c r="AL59" s="222" t="s">
        <v>146</v>
      </c>
      <c r="AM59" s="222" t="n">
        <f aca="false">AVERAGE(AM57:AM58)</f>
        <v>20</v>
      </c>
      <c r="AN59" s="222" t="n">
        <f aca="false">AVERAGE(AN57:AN58)</f>
        <v>4.65</v>
      </c>
      <c r="AO59" s="222" t="s">
        <v>124</v>
      </c>
      <c r="AP59" s="222" t="s">
        <v>124</v>
      </c>
      <c r="AQ59" s="222" t="n">
        <f aca="false">AVERAGE(AQ57:AQ58)</f>
        <v>0</v>
      </c>
      <c r="AR59" s="222" t="n">
        <f aca="false">AVERAGE(AR57:AR58)</f>
        <v>2.55</v>
      </c>
      <c r="AS59" s="222" t="n">
        <f aca="false">AVERAGE(AS57:AS58)</f>
        <v>11.5</v>
      </c>
      <c r="AT59" s="222" t="n">
        <f aca="false">AVERAGE(AT57:AT58)</f>
        <v>6.95</v>
      </c>
      <c r="AU59" s="222" t="s">
        <v>124</v>
      </c>
      <c r="AV59" s="222" t="s">
        <v>124</v>
      </c>
      <c r="AW59" s="222" t="n">
        <f aca="false">AVERAGE(AW57:AW58)</f>
        <v>1.45</v>
      </c>
      <c r="AX59" s="222" t="s">
        <v>85</v>
      </c>
      <c r="AY59" s="222" t="s">
        <v>85</v>
      </c>
      <c r="AZ59" s="222" t="s">
        <v>85</v>
      </c>
      <c r="BA59" s="222" t="n">
        <f aca="false">AVERAGE(BA57:BA58)</f>
        <v>21</v>
      </c>
      <c r="BB59" s="225" t="n">
        <f aca="false">AVERAGE(BB57:BB58)</f>
        <v>22.45</v>
      </c>
      <c r="BC59" s="7"/>
      <c r="BD59" s="209" t="s">
        <v>321</v>
      </c>
      <c r="BE59" s="210" t="s">
        <v>320</v>
      </c>
      <c r="BF59" s="210" t="s">
        <v>96</v>
      </c>
      <c r="BG59" s="210" t="s">
        <v>96</v>
      </c>
      <c r="BH59" s="210" t="s">
        <v>96</v>
      </c>
      <c r="BI59" s="210" t="s">
        <v>96</v>
      </c>
      <c r="BJ59" s="222" t="n">
        <f aca="false">AVERAGE(BJ57:BJ58)</f>
        <v>5.78</v>
      </c>
      <c r="BK59" s="222" t="n">
        <f aca="false">AVERAGE(BK57:BK58)</f>
        <v>0.065</v>
      </c>
      <c r="BL59" s="223" t="n">
        <f aca="false">AVERAGE(BL57:BL58)</f>
        <v>21.4</v>
      </c>
      <c r="BM59" s="223" t="s">
        <v>124</v>
      </c>
      <c r="BN59" s="222" t="s">
        <v>124</v>
      </c>
      <c r="BO59" s="224" t="n">
        <f aca="false">AVERAGE(BO57:BO58)</f>
        <v>0.008</v>
      </c>
      <c r="BP59" s="222" t="s">
        <v>124</v>
      </c>
      <c r="BQ59" s="222" t="n">
        <f aca="false">AVERAGE(BQ57:BQ58)</f>
        <v>1.6</v>
      </c>
      <c r="BR59" s="222" t="n">
        <f aca="false">AVERAGE(BR57:BR58)</f>
        <v>1.04</v>
      </c>
      <c r="BS59" s="222" t="n">
        <f aca="false">AVERAGE(BS57:BS58)</f>
        <v>0.56</v>
      </c>
      <c r="BT59" s="223" t="n">
        <f aca="false">AVERAGE(BT57:BT58)</f>
        <v>19.6</v>
      </c>
      <c r="BU59" s="222" t="n">
        <f aca="false">AVERAGE(BU57:BU58)</f>
        <v>7.5</v>
      </c>
      <c r="BV59" s="223" t="n">
        <f aca="false">AVERAGE(BV57:BV58)</f>
        <v>48</v>
      </c>
      <c r="BW59" s="222" t="s">
        <v>146</v>
      </c>
      <c r="BX59" s="222" t="n">
        <f aca="false">AVERAGE(BX57:BX58)</f>
        <v>1.2</v>
      </c>
      <c r="BY59" s="222" t="s">
        <v>124</v>
      </c>
      <c r="BZ59" s="222" t="s">
        <v>124</v>
      </c>
      <c r="CA59" s="222" t="s">
        <v>124</v>
      </c>
      <c r="CB59" s="222" t="n">
        <f aca="false">AVERAGE(CB57:CB58)</f>
        <v>1.2</v>
      </c>
      <c r="CC59" s="222" t="s">
        <v>124</v>
      </c>
      <c r="CD59" s="222" t="s">
        <v>124</v>
      </c>
      <c r="CE59" s="222" t="s">
        <v>124</v>
      </c>
      <c r="CF59" s="222" t="s">
        <v>124</v>
      </c>
      <c r="CG59" s="222" t="s">
        <v>124</v>
      </c>
      <c r="CH59" s="222" t="s">
        <v>124</v>
      </c>
      <c r="CI59" s="222" t="s">
        <v>85</v>
      </c>
      <c r="CJ59" s="222" t="s">
        <v>85</v>
      </c>
      <c r="CK59" s="222" t="s">
        <v>85</v>
      </c>
      <c r="CL59" s="222" t="n">
        <f aca="false">AVERAGE(CL57:CL58)</f>
        <v>0</v>
      </c>
      <c r="CM59" s="225" t="n">
        <f aca="false">AVERAGE(CM57:CM58)</f>
        <v>0</v>
      </c>
      <c r="CN59" s="4"/>
      <c r="CO59" s="209" t="s">
        <v>322</v>
      </c>
      <c r="CP59" s="210" t="s">
        <v>320</v>
      </c>
      <c r="CQ59" s="210" t="s">
        <v>96</v>
      </c>
      <c r="CR59" s="210" t="s">
        <v>96</v>
      </c>
      <c r="CS59" s="210" t="s">
        <v>96</v>
      </c>
      <c r="CT59" s="210" t="s">
        <v>96</v>
      </c>
      <c r="CU59" s="222" t="n">
        <f aca="false">AVERAGE(CU57:CU58)</f>
        <v>5.88</v>
      </c>
      <c r="CV59" s="222" t="s">
        <v>124</v>
      </c>
      <c r="CW59" s="223" t="n">
        <f aca="false">AVERAGE(CW57:CW58)</f>
        <v>21.3</v>
      </c>
      <c r="CX59" s="223" t="s">
        <v>124</v>
      </c>
      <c r="CY59" s="222" t="s">
        <v>124</v>
      </c>
      <c r="CZ59" s="224" t="n">
        <f aca="false">AVERAGE(CZ57:CZ58)</f>
        <v>0.006</v>
      </c>
      <c r="DA59" s="222" t="s">
        <v>124</v>
      </c>
      <c r="DB59" s="222" t="n">
        <f aca="false">AVERAGE(DB57:DB58)</f>
        <v>1.3</v>
      </c>
      <c r="DC59" s="222" t="n">
        <f aca="false">AVERAGE(DC57:DC58)</f>
        <v>1.04</v>
      </c>
      <c r="DD59" s="222" t="n">
        <f aca="false">AVERAGE(DD57:DD58)</f>
        <v>0.26</v>
      </c>
      <c r="DE59" s="223" t="n">
        <f aca="false">AVERAGE(DE57:DE58)</f>
        <v>19.6</v>
      </c>
      <c r="DF59" s="222" t="n">
        <f aca="false">AVERAGE(DF57:DF58)</f>
        <v>7.5</v>
      </c>
      <c r="DG59" s="223" t="n">
        <f aca="false">AVERAGE(DG57:DG58)</f>
        <v>48</v>
      </c>
      <c r="DH59" s="222" t="s">
        <v>146</v>
      </c>
      <c r="DI59" s="222" t="n">
        <f aca="false">AVERAGE(DI57:DI58)</f>
        <v>1.7</v>
      </c>
      <c r="DJ59" s="222" t="s">
        <v>124</v>
      </c>
      <c r="DK59" s="222" t="s">
        <v>124</v>
      </c>
      <c r="DL59" s="222" t="s">
        <v>124</v>
      </c>
      <c r="DM59" s="213" t="n">
        <f aca="false">SUM(DI59:DL59)</f>
        <v>1.7</v>
      </c>
      <c r="DN59" s="222" t="s">
        <v>124</v>
      </c>
      <c r="DO59" s="222" t="s">
        <v>124</v>
      </c>
      <c r="DP59" s="222" t="s">
        <v>124</v>
      </c>
      <c r="DQ59" s="222" t="s">
        <v>124</v>
      </c>
      <c r="DR59" s="222" t="s">
        <v>124</v>
      </c>
      <c r="DS59" s="222" t="s">
        <v>124</v>
      </c>
      <c r="DT59" s="222" t="s">
        <v>85</v>
      </c>
      <c r="DU59" s="222" t="s">
        <v>85</v>
      </c>
      <c r="DV59" s="222" t="s">
        <v>85</v>
      </c>
      <c r="DW59" s="222" t="n">
        <f aca="false">AVERAGE(DW57:DW58)</f>
        <v>0</v>
      </c>
      <c r="DX59" s="225" t="n">
        <f aca="false">AVERAGE(DX57:DX58)</f>
        <v>0</v>
      </c>
    </row>
    <row r="60" s="1" customFormat="true" ht="13.5" hidden="false" customHeight="false" outlineLevel="0" collapsed="false">
      <c r="N60" s="226" t="s">
        <v>323</v>
      </c>
      <c r="O60" s="227" t="s">
        <v>324</v>
      </c>
      <c r="P60" s="227" t="s">
        <v>96</v>
      </c>
      <c r="Q60" s="227" t="s">
        <v>96</v>
      </c>
      <c r="R60" s="227" t="s">
        <v>96</v>
      </c>
      <c r="S60" s="227" t="s">
        <v>96</v>
      </c>
      <c r="T60" s="227" t="s">
        <v>96</v>
      </c>
      <c r="U60" s="228" t="n">
        <f aca="false">ABS((U57-U58)*100/U59)</f>
        <v>0</v>
      </c>
      <c r="V60" s="228" t="n">
        <f aca="false">ABS((V57-V58)*100/V59)</f>
        <v>0</v>
      </c>
      <c r="W60" s="228" t="s">
        <v>124</v>
      </c>
      <c r="X60" s="228" t="n">
        <f aca="false">ABS((X57-X58)*100/X59)</f>
        <v>0</v>
      </c>
      <c r="Y60" s="228" t="n">
        <f aca="false">ABS((Y57-Y58)*100/Y59)</f>
        <v>6.06060606060606</v>
      </c>
      <c r="Z60" s="228" t="s">
        <v>124</v>
      </c>
      <c r="AA60" s="228" t="s">
        <v>124</v>
      </c>
      <c r="AB60" s="229" t="s">
        <v>124</v>
      </c>
      <c r="AC60" s="228" t="n">
        <f aca="false">ABS((AC57-AC58)*100/AC59)</f>
        <v>0</v>
      </c>
      <c r="AD60" s="228" t="n">
        <f aca="false">ABS((AD57-AD58)*100/AD59)</f>
        <v>0</v>
      </c>
      <c r="AE60" s="228" t="n">
        <f aca="false">ABS((AE57-AE58)*100/AE59)</f>
        <v>0</v>
      </c>
      <c r="AF60" s="228" t="n">
        <f aca="false">ABS((AF57-AF58)*100/AF59)</f>
        <v>0</v>
      </c>
      <c r="AG60" s="228" t="n">
        <f aca="false">ABS((AG57-AG58)*100/AG59)</f>
        <v>10.4046242774567</v>
      </c>
      <c r="AH60" s="228" t="n">
        <f aca="false">ABS((AH57-AH58)*100/AH59)</f>
        <v>6.4981949458484</v>
      </c>
      <c r="AI60" s="228" t="n">
        <f aca="false">ABS((AI57-AI58)*100/AI59)</f>
        <v>0</v>
      </c>
      <c r="AJ60" s="228" t="n">
        <f aca="false">ABS((AJ57-AJ58)*100/AJ59)</f>
        <v>0</v>
      </c>
      <c r="AK60" s="228" t="n">
        <f aca="false">ABS((AK57-AK58)*100/AK59)</f>
        <v>0</v>
      </c>
      <c r="AL60" s="228" t="s">
        <v>146</v>
      </c>
      <c r="AM60" s="228" t="n">
        <f aca="false">ABS((AM57-AM58)*100/AM59)</f>
        <v>0</v>
      </c>
      <c r="AN60" s="228" t="n">
        <f aca="false">ABS((AN57-AN58)*100/AN59)</f>
        <v>10.752688172043</v>
      </c>
      <c r="AO60" s="228" t="s">
        <v>124</v>
      </c>
      <c r="AP60" s="228" t="s">
        <v>124</v>
      </c>
      <c r="AQ60" s="228" t="n">
        <v>0</v>
      </c>
      <c r="AR60" s="228" t="n">
        <f aca="false">ABS((AR57-AR58)*100/AR59)</f>
        <v>50.9803921568628</v>
      </c>
      <c r="AS60" s="228" t="n">
        <f aca="false">ABS((AS57-AS58)*100/AS59)</f>
        <v>8.69565217391304</v>
      </c>
      <c r="AT60" s="228" t="n">
        <f aca="false">ABS((AT57-AT58)*100/AT59)</f>
        <v>1.4388489208633</v>
      </c>
      <c r="AU60" s="228" t="s">
        <v>124</v>
      </c>
      <c r="AV60" s="228" t="s">
        <v>124</v>
      </c>
      <c r="AW60" s="228" t="n">
        <f aca="false">ABS((AW57-AW58)*100/AW59)</f>
        <v>6.89655172413794</v>
      </c>
      <c r="AX60" s="228" t="s">
        <v>85</v>
      </c>
      <c r="AY60" s="228" t="s">
        <v>85</v>
      </c>
      <c r="AZ60" s="228" t="s">
        <v>85</v>
      </c>
      <c r="BA60" s="228" t="n">
        <f aca="false">ABS((BA57-BA58)*100/BA59)</f>
        <v>11.4285714285714</v>
      </c>
      <c r="BB60" s="230" t="n">
        <f aca="false">ABS((BB57-BB58)*100/BB59)</f>
        <v>10.2449888641425</v>
      </c>
      <c r="BC60" s="7"/>
      <c r="BD60" s="226" t="s">
        <v>325</v>
      </c>
      <c r="BE60" s="227" t="s">
        <v>324</v>
      </c>
      <c r="BF60" s="227" t="s">
        <v>96</v>
      </c>
      <c r="BG60" s="227" t="s">
        <v>96</v>
      </c>
      <c r="BH60" s="227" t="s">
        <v>96</v>
      </c>
      <c r="BI60" s="227" t="s">
        <v>96</v>
      </c>
      <c r="BJ60" s="228" t="n">
        <f aca="false">ABS((BJ57-BJ58)*100/BJ59)</f>
        <v>0</v>
      </c>
      <c r="BK60" s="228" t="n">
        <f aca="false">ABS((BK57-BK58)*100/BK59)</f>
        <v>15.3846153846154</v>
      </c>
      <c r="BL60" s="228" t="n">
        <f aca="false">ABS((BL57-BL58)*100/BL59)</f>
        <v>0</v>
      </c>
      <c r="BM60" s="228" t="s">
        <v>124</v>
      </c>
      <c r="BN60" s="228" t="s">
        <v>124</v>
      </c>
      <c r="BO60" s="228" t="s">
        <v>124</v>
      </c>
      <c r="BP60" s="228" t="s">
        <v>124</v>
      </c>
      <c r="BQ60" s="228" t="n">
        <f aca="false">ABS((BQ57-BQ58)*100/BQ59)</f>
        <v>0</v>
      </c>
      <c r="BR60" s="228" t="n">
        <f aca="false">ABS((BR57-BR58)*100/BR59)</f>
        <v>1.92307692307692</v>
      </c>
      <c r="BS60" s="228" t="n">
        <f aca="false">ABS((BS57-BS58)*100/BS59)</f>
        <v>3.57142857142857</v>
      </c>
      <c r="BT60" s="228" t="n">
        <f aca="false">ABS((BT57-BT58)*100/BT59)</f>
        <v>0</v>
      </c>
      <c r="BU60" s="228" t="n">
        <f aca="false">ABS((BU57-BU58)*100/BU59)</f>
        <v>0</v>
      </c>
      <c r="BV60" s="228" t="n">
        <f aca="false">ABS((BV57-BV58)*100/BV59)</f>
        <v>0</v>
      </c>
      <c r="BW60" s="228" t="s">
        <v>146</v>
      </c>
      <c r="BX60" s="228" t="n">
        <f aca="false">ABS((BX57-BX58)*100/BX59)</f>
        <v>0</v>
      </c>
      <c r="BY60" s="228" t="s">
        <v>124</v>
      </c>
      <c r="BZ60" s="228" t="s">
        <v>124</v>
      </c>
      <c r="CA60" s="228" t="s">
        <v>124</v>
      </c>
      <c r="CB60" s="228" t="n">
        <f aca="false">ABS((CB57-CB58)*100/CB59)</f>
        <v>0</v>
      </c>
      <c r="CC60" s="228" t="s">
        <v>124</v>
      </c>
      <c r="CD60" s="228" t="s">
        <v>124</v>
      </c>
      <c r="CE60" s="228" t="s">
        <v>124</v>
      </c>
      <c r="CF60" s="228" t="s">
        <v>124</v>
      </c>
      <c r="CG60" s="228" t="s">
        <v>124</v>
      </c>
      <c r="CH60" s="228" t="s">
        <v>124</v>
      </c>
      <c r="CI60" s="228" t="s">
        <v>85</v>
      </c>
      <c r="CJ60" s="228" t="s">
        <v>85</v>
      </c>
      <c r="CK60" s="228" t="s">
        <v>85</v>
      </c>
      <c r="CL60" s="228" t="n">
        <v>0</v>
      </c>
      <c r="CM60" s="230" t="n">
        <v>0</v>
      </c>
      <c r="CN60" s="4"/>
      <c r="CO60" s="226" t="s">
        <v>326</v>
      </c>
      <c r="CP60" s="227" t="s">
        <v>324</v>
      </c>
      <c r="CQ60" s="227" t="s">
        <v>96</v>
      </c>
      <c r="CR60" s="227" t="s">
        <v>96</v>
      </c>
      <c r="CS60" s="227" t="s">
        <v>96</v>
      </c>
      <c r="CT60" s="227" t="s">
        <v>96</v>
      </c>
      <c r="CU60" s="228" t="n">
        <f aca="false">ABS((CU57-CU58)*100/CU59)</f>
        <v>0</v>
      </c>
      <c r="CV60" s="228" t="s">
        <v>124</v>
      </c>
      <c r="CW60" s="228" t="n">
        <f aca="false">ABS((CW57-CW58)*100/CW59)</f>
        <v>0</v>
      </c>
      <c r="CX60" s="228" t="s">
        <v>124</v>
      </c>
      <c r="CY60" s="228" t="s">
        <v>124</v>
      </c>
      <c r="CZ60" s="228" t="n">
        <f aca="false">ABS((CZ57-CZ58)*100/CZ59)</f>
        <v>33.3333333333333</v>
      </c>
      <c r="DA60" s="228" t="s">
        <v>124</v>
      </c>
      <c r="DB60" s="228" t="n">
        <f aca="false">ABS((DB57-DB58)*100/DB59)</f>
        <v>0</v>
      </c>
      <c r="DC60" s="228" t="n">
        <f aca="false">ABS((DC57-DC58)*100/DC59)</f>
        <v>0</v>
      </c>
      <c r="DD60" s="228" t="n">
        <f aca="false">ABS((DD57-DD58)*100/DD59)</f>
        <v>0</v>
      </c>
      <c r="DE60" s="228" t="n">
        <f aca="false">ABS((DE57-DE58)*100/DE59)</f>
        <v>0</v>
      </c>
      <c r="DF60" s="228" t="n">
        <f aca="false">ABS((DF57-DF58)*100/DF59)</f>
        <v>0</v>
      </c>
      <c r="DG60" s="228" t="n">
        <f aca="false">ABS((DG57-DG58)*100/DG59)</f>
        <v>0</v>
      </c>
      <c r="DH60" s="228" t="s">
        <v>146</v>
      </c>
      <c r="DI60" s="228" t="s">
        <v>124</v>
      </c>
      <c r="DJ60" s="228" t="s">
        <v>124</v>
      </c>
      <c r="DK60" s="228" t="s">
        <v>124</v>
      </c>
      <c r="DL60" s="228" t="s">
        <v>124</v>
      </c>
      <c r="DM60" s="228" t="n">
        <f aca="false">ABS((DM57-DM58)*100/DM59)</f>
        <v>100</v>
      </c>
      <c r="DN60" s="228" t="s">
        <v>124</v>
      </c>
      <c r="DO60" s="228" t="s">
        <v>124</v>
      </c>
      <c r="DP60" s="228" t="s">
        <v>124</v>
      </c>
      <c r="DQ60" s="228" t="s">
        <v>124</v>
      </c>
      <c r="DR60" s="228" t="s">
        <v>124</v>
      </c>
      <c r="DS60" s="228" t="s">
        <v>124</v>
      </c>
      <c r="DT60" s="228" t="s">
        <v>85</v>
      </c>
      <c r="DU60" s="228" t="s">
        <v>85</v>
      </c>
      <c r="DV60" s="228" t="s">
        <v>85</v>
      </c>
      <c r="DW60" s="228" t="n">
        <v>0</v>
      </c>
      <c r="DX60" s="230" t="n">
        <v>0</v>
      </c>
    </row>
    <row r="61" customFormat="false" ht="13.5" hidden="false" customHeight="false" outlineLevel="0" collapsed="false">
      <c r="N61" s="209" t="s">
        <v>327</v>
      </c>
      <c r="O61" s="210" t="s">
        <v>310</v>
      </c>
      <c r="P61" s="211" t="n">
        <v>35942</v>
      </c>
      <c r="Q61" s="212" t="n">
        <v>0.458333333333333</v>
      </c>
      <c r="R61" s="213" t="n">
        <f aca="false">(P61-P8+Q61-Q8)*24-12-5-10</f>
        <v>1005</v>
      </c>
      <c r="S61" s="214" t="n">
        <f aca="false">R61*60/20</f>
        <v>3015</v>
      </c>
      <c r="T61" s="214" t="n">
        <f aca="false">R61*60/10</f>
        <v>6030</v>
      </c>
      <c r="U61" s="215" t="n">
        <v>5.75</v>
      </c>
      <c r="V61" s="215" t="n">
        <v>0.06</v>
      </c>
      <c r="W61" s="216" t="s">
        <v>124</v>
      </c>
      <c r="X61" s="216" t="n">
        <v>26.8</v>
      </c>
      <c r="Y61" s="216" t="n">
        <v>18</v>
      </c>
      <c r="Z61" s="216" t="n">
        <v>11</v>
      </c>
      <c r="AA61" s="215" t="s">
        <v>124</v>
      </c>
      <c r="AB61" s="217" t="s">
        <v>124</v>
      </c>
      <c r="AC61" s="215" t="n">
        <v>1.9</v>
      </c>
      <c r="AD61" s="217" t="n">
        <v>0.025</v>
      </c>
      <c r="AE61" s="213" t="n">
        <f aca="false">AD61*100/AC61</f>
        <v>1.31578947368421</v>
      </c>
      <c r="AF61" s="215" t="n">
        <v>2.5</v>
      </c>
      <c r="AG61" s="215" t="n">
        <v>0.72</v>
      </c>
      <c r="AH61" s="213" t="n">
        <f aca="false">AF61-AG61</f>
        <v>1.78</v>
      </c>
      <c r="AI61" s="216" t="n">
        <v>25.8</v>
      </c>
      <c r="AJ61" s="215" t="n">
        <v>7.5</v>
      </c>
      <c r="AK61" s="216" t="n">
        <v>48</v>
      </c>
      <c r="AL61" s="215" t="n">
        <v>145</v>
      </c>
      <c r="AM61" s="215" t="n">
        <v>27</v>
      </c>
      <c r="AN61" s="215" t="n">
        <v>1.3</v>
      </c>
      <c r="AO61" s="215" t="n">
        <v>6.6</v>
      </c>
      <c r="AP61" s="215" t="s">
        <v>124</v>
      </c>
      <c r="AQ61" s="213" t="n">
        <f aca="false">SUM(AM57:AP57)</f>
        <v>24.9</v>
      </c>
      <c r="AR61" s="215" t="n">
        <v>3.5</v>
      </c>
      <c r="AS61" s="215" t="n">
        <v>12</v>
      </c>
      <c r="AT61" s="215" t="n">
        <v>9.5</v>
      </c>
      <c r="AU61" s="215" t="s">
        <v>124</v>
      </c>
      <c r="AV61" s="215" t="s">
        <v>124</v>
      </c>
      <c r="AW61" s="215" t="n">
        <v>2.2</v>
      </c>
      <c r="AX61" s="218" t="s">
        <v>85</v>
      </c>
      <c r="AY61" s="218" t="s">
        <v>85</v>
      </c>
      <c r="AZ61" s="218" t="s">
        <v>85</v>
      </c>
      <c r="BA61" s="213" t="n">
        <f aca="false">SUM(AR61:AV61)</f>
        <v>25</v>
      </c>
      <c r="BB61" s="219" t="n">
        <f aca="false">SUM(AR61:AW61)</f>
        <v>27.2</v>
      </c>
      <c r="BC61" s="7"/>
      <c r="BD61" s="209" t="s">
        <v>328</v>
      </c>
      <c r="BE61" s="210" t="s">
        <v>310</v>
      </c>
      <c r="BF61" s="211" t="n">
        <v>35942</v>
      </c>
      <c r="BG61" s="212" t="n">
        <v>0.458333333333333</v>
      </c>
      <c r="BH61" s="213" t="n">
        <f aca="false">(BF61-BF8+BG61-BG8)*24-27</f>
        <v>1005</v>
      </c>
      <c r="BI61" s="214" t="n">
        <f aca="false">BH61*60/10</f>
        <v>6030</v>
      </c>
      <c r="BJ61" s="215" t="n">
        <v>5.73</v>
      </c>
      <c r="BK61" s="215" t="n">
        <v>0.05</v>
      </c>
      <c r="BL61" s="216" t="n">
        <v>26.9</v>
      </c>
      <c r="BM61" s="216" t="s">
        <v>124</v>
      </c>
      <c r="BN61" s="215" t="s">
        <v>124</v>
      </c>
      <c r="BO61" s="217" t="s">
        <v>124</v>
      </c>
      <c r="BP61" s="213" t="s">
        <v>124</v>
      </c>
      <c r="BQ61" s="215" t="n">
        <v>1.3</v>
      </c>
      <c r="BR61" s="215" t="n">
        <v>0.31</v>
      </c>
      <c r="BS61" s="213" t="n">
        <f aca="false">BQ61-BR61</f>
        <v>0.99</v>
      </c>
      <c r="BT61" s="216" t="n">
        <v>25.8</v>
      </c>
      <c r="BU61" s="215" t="n">
        <v>7.5</v>
      </c>
      <c r="BV61" s="216" t="n">
        <v>48</v>
      </c>
      <c r="BW61" s="215" t="s">
        <v>124</v>
      </c>
      <c r="BX61" s="215" t="n">
        <v>1.4</v>
      </c>
      <c r="BY61" s="215" t="s">
        <v>124</v>
      </c>
      <c r="BZ61" s="215" t="s">
        <v>124</v>
      </c>
      <c r="CA61" s="215" t="s">
        <v>124</v>
      </c>
      <c r="CB61" s="213" t="n">
        <f aca="false">SUM(BX61:CA61)</f>
        <v>1.4</v>
      </c>
      <c r="CC61" s="215" t="s">
        <v>124</v>
      </c>
      <c r="CD61" s="215" t="s">
        <v>124</v>
      </c>
      <c r="CE61" s="215" t="s">
        <v>124</v>
      </c>
      <c r="CF61" s="215" t="s">
        <v>124</v>
      </c>
      <c r="CG61" s="215" t="s">
        <v>124</v>
      </c>
      <c r="CH61" s="215" t="s">
        <v>124</v>
      </c>
      <c r="CI61" s="218" t="s">
        <v>85</v>
      </c>
      <c r="CJ61" s="218" t="s">
        <v>85</v>
      </c>
      <c r="CK61" s="218" t="s">
        <v>85</v>
      </c>
      <c r="CL61" s="213" t="n">
        <f aca="false">SUM(CC57:CG57)</f>
        <v>0</v>
      </c>
      <c r="CM61" s="219" t="n">
        <f aca="false">SUM(CC57:CH57)</f>
        <v>0</v>
      </c>
      <c r="CN61" s="4"/>
      <c r="CO61" s="209" t="s">
        <v>329</v>
      </c>
      <c r="CP61" s="210" t="s">
        <v>310</v>
      </c>
      <c r="CQ61" s="211" t="n">
        <v>35942</v>
      </c>
      <c r="CR61" s="212" t="n">
        <v>0.458333333333333</v>
      </c>
      <c r="CS61" s="213" t="n">
        <f aca="false">(CQ61-CQ8+CR61-CR8)*24</f>
        <v>1032</v>
      </c>
      <c r="CT61" s="214" t="n">
        <f aca="false">CS61*60/20</f>
        <v>3096</v>
      </c>
      <c r="CU61" s="215" t="n">
        <v>5.57</v>
      </c>
      <c r="CV61" s="215" t="n">
        <v>0.06</v>
      </c>
      <c r="CW61" s="216" t="n">
        <v>27.1</v>
      </c>
      <c r="CX61" s="216" t="s">
        <v>124</v>
      </c>
      <c r="CY61" s="215" t="s">
        <v>124</v>
      </c>
      <c r="CZ61" s="217" t="s">
        <v>124</v>
      </c>
      <c r="DA61" s="213" t="s">
        <v>124</v>
      </c>
      <c r="DB61" s="215" t="n">
        <v>1.2</v>
      </c>
      <c r="DC61" s="215" t="n">
        <v>0.56</v>
      </c>
      <c r="DD61" s="213" t="n">
        <f aca="false">DB61-DC61</f>
        <v>0.64</v>
      </c>
      <c r="DE61" s="216" t="n">
        <v>25.8</v>
      </c>
      <c r="DF61" s="215" t="n">
        <v>7.5</v>
      </c>
      <c r="DG61" s="216" t="n">
        <v>48</v>
      </c>
      <c r="DH61" s="215" t="s">
        <v>124</v>
      </c>
      <c r="DI61" s="215" t="n">
        <v>1</v>
      </c>
      <c r="DJ61" s="215" t="s">
        <v>124</v>
      </c>
      <c r="DK61" s="215" t="s">
        <v>124</v>
      </c>
      <c r="DL61" s="215" t="s">
        <v>124</v>
      </c>
      <c r="DM61" s="213" t="n">
        <f aca="false">SUM(DI61:DL61)</f>
        <v>1</v>
      </c>
      <c r="DN61" s="215" t="s">
        <v>124</v>
      </c>
      <c r="DO61" s="215" t="s">
        <v>124</v>
      </c>
      <c r="DP61" s="215" t="s">
        <v>124</v>
      </c>
      <c r="DQ61" s="215" t="s">
        <v>124</v>
      </c>
      <c r="DR61" s="215" t="s">
        <v>124</v>
      </c>
      <c r="DS61" s="215" t="s">
        <v>124</v>
      </c>
      <c r="DT61" s="215" t="s">
        <v>85</v>
      </c>
      <c r="DU61" s="215" t="s">
        <v>85</v>
      </c>
      <c r="DV61" s="215" t="s">
        <v>85</v>
      </c>
      <c r="DW61" s="213" t="n">
        <f aca="false">SUM(DN57:DR57)</f>
        <v>0</v>
      </c>
      <c r="DX61" s="219" t="n">
        <f aca="false">SUM(DN57:DS57)</f>
        <v>0</v>
      </c>
    </row>
    <row r="62" customFormat="false" ht="12.75" hidden="false" customHeight="false" outlineLevel="0" collapsed="false">
      <c r="N62" s="220" t="s">
        <v>330</v>
      </c>
      <c r="O62" s="210" t="s">
        <v>316</v>
      </c>
      <c r="P62" s="211" t="n">
        <v>35942</v>
      </c>
      <c r="Q62" s="212" t="n">
        <v>0.458333333333333</v>
      </c>
      <c r="R62" s="213" t="n">
        <f aca="false">(P62-P8+Q62-Q8)*24-12-5-10</f>
        <v>1005</v>
      </c>
      <c r="S62" s="214" t="n">
        <f aca="false">R62*60/20</f>
        <v>3015</v>
      </c>
      <c r="T62" s="214" t="n">
        <f aca="false">R62*60/10</f>
        <v>6030</v>
      </c>
      <c r="U62" s="215" t="n">
        <v>5.75</v>
      </c>
      <c r="V62" s="215" t="n">
        <v>0.07</v>
      </c>
      <c r="W62" s="216" t="s">
        <v>124</v>
      </c>
      <c r="X62" s="216" t="n">
        <v>26.8</v>
      </c>
      <c r="Y62" s="216" t="n">
        <v>18</v>
      </c>
      <c r="Z62" s="216" t="n">
        <v>11</v>
      </c>
      <c r="AA62" s="215" t="s">
        <v>124</v>
      </c>
      <c r="AB62" s="217" t="n">
        <v>21</v>
      </c>
      <c r="AC62" s="215" t="n">
        <v>1.9</v>
      </c>
      <c r="AD62" s="217" t="n">
        <v>0.023</v>
      </c>
      <c r="AE62" s="213" t="n">
        <f aca="false">AD62*100/AC62</f>
        <v>1.21052631578947</v>
      </c>
      <c r="AF62" s="215" t="n">
        <v>2.5</v>
      </c>
      <c r="AG62" s="215" t="n">
        <v>0.21</v>
      </c>
      <c r="AH62" s="213" t="n">
        <f aca="false">AF62-AG62</f>
        <v>2.29</v>
      </c>
      <c r="AI62" s="216" t="n">
        <v>25.8</v>
      </c>
      <c r="AJ62" s="215" t="n">
        <v>7.5</v>
      </c>
      <c r="AK62" s="216" t="n">
        <v>48</v>
      </c>
      <c r="AL62" s="215" t="n">
        <v>130</v>
      </c>
      <c r="AM62" s="215" t="n">
        <v>28</v>
      </c>
      <c r="AN62" s="215" t="n">
        <v>1.3</v>
      </c>
      <c r="AO62" s="215" t="n">
        <v>6.6</v>
      </c>
      <c r="AP62" s="215" t="s">
        <v>124</v>
      </c>
      <c r="AQ62" s="213" t="n">
        <f aca="false">SUM(AM58:AP58)</f>
        <v>24.4</v>
      </c>
      <c r="AR62" s="215" t="n">
        <v>3.2</v>
      </c>
      <c r="AS62" s="215" t="n">
        <v>12</v>
      </c>
      <c r="AT62" s="215" t="n">
        <v>10</v>
      </c>
      <c r="AU62" s="215" t="s">
        <v>124</v>
      </c>
      <c r="AV62" s="215" t="s">
        <v>124</v>
      </c>
      <c r="AW62" s="215" t="n">
        <v>2.3</v>
      </c>
      <c r="AX62" s="218" t="s">
        <v>85</v>
      </c>
      <c r="AY62" s="218" t="s">
        <v>85</v>
      </c>
      <c r="AZ62" s="218" t="s">
        <v>85</v>
      </c>
      <c r="BA62" s="213" t="n">
        <f aca="false">SUM(AR62:AV62)</f>
        <v>25.2</v>
      </c>
      <c r="BB62" s="219" t="n">
        <f aca="false">SUM(AR62:AW62)</f>
        <v>27.5</v>
      </c>
      <c r="BC62" s="7"/>
      <c r="BD62" s="220" t="s">
        <v>331</v>
      </c>
      <c r="BE62" s="210" t="s">
        <v>316</v>
      </c>
      <c r="BF62" s="211" t="n">
        <v>35942</v>
      </c>
      <c r="BG62" s="212" t="n">
        <v>0.458333333333333</v>
      </c>
      <c r="BH62" s="213" t="n">
        <f aca="false">(BF62-BF8+BG62-BG8)*24-27</f>
        <v>1005</v>
      </c>
      <c r="BI62" s="214" t="n">
        <f aca="false">BH62*60/10</f>
        <v>6030</v>
      </c>
      <c r="BJ62" s="215" t="n">
        <v>5.73</v>
      </c>
      <c r="BK62" s="215" t="n">
        <v>0.06</v>
      </c>
      <c r="BL62" s="216" t="n">
        <v>26.9</v>
      </c>
      <c r="BM62" s="216" t="s">
        <v>124</v>
      </c>
      <c r="BN62" s="215" t="s">
        <v>124</v>
      </c>
      <c r="BO62" s="217" t="s">
        <v>124</v>
      </c>
      <c r="BP62" s="213" t="s">
        <v>124</v>
      </c>
      <c r="BQ62" s="215" t="n">
        <v>1.3</v>
      </c>
      <c r="BR62" s="215" t="n">
        <v>0.67</v>
      </c>
      <c r="BS62" s="213" t="n">
        <f aca="false">BQ62-BR62</f>
        <v>0.63</v>
      </c>
      <c r="BT62" s="216" t="n">
        <v>25.8</v>
      </c>
      <c r="BU62" s="215" t="n">
        <v>7.5</v>
      </c>
      <c r="BV62" s="216" t="n">
        <v>48</v>
      </c>
      <c r="BW62" s="215" t="s">
        <v>124</v>
      </c>
      <c r="BX62" s="215" t="n">
        <v>1.4</v>
      </c>
      <c r="BY62" s="215" t="s">
        <v>124</v>
      </c>
      <c r="BZ62" s="215" t="s">
        <v>124</v>
      </c>
      <c r="CA62" s="215" t="s">
        <v>124</v>
      </c>
      <c r="CB62" s="213" t="n">
        <f aca="false">SUM(BX62:CA62)</f>
        <v>1.4</v>
      </c>
      <c r="CC62" s="215" t="s">
        <v>124</v>
      </c>
      <c r="CD62" s="215" t="s">
        <v>124</v>
      </c>
      <c r="CE62" s="215" t="s">
        <v>124</v>
      </c>
      <c r="CF62" s="215" t="s">
        <v>124</v>
      </c>
      <c r="CG62" s="215" t="s">
        <v>124</v>
      </c>
      <c r="CH62" s="215" t="s">
        <v>124</v>
      </c>
      <c r="CI62" s="218" t="s">
        <v>85</v>
      </c>
      <c r="CJ62" s="218" t="s">
        <v>85</v>
      </c>
      <c r="CK62" s="218" t="s">
        <v>85</v>
      </c>
      <c r="CL62" s="213" t="n">
        <f aca="false">SUM(CC58:CG58)</f>
        <v>0</v>
      </c>
      <c r="CM62" s="219" t="n">
        <f aca="false">SUM(CC58:CH58)</f>
        <v>0</v>
      </c>
      <c r="CN62" s="4"/>
      <c r="CO62" s="220" t="s">
        <v>332</v>
      </c>
      <c r="CP62" s="210" t="s">
        <v>316</v>
      </c>
      <c r="CQ62" s="211" t="n">
        <v>35942</v>
      </c>
      <c r="CR62" s="212" t="n">
        <v>0.458333333333333</v>
      </c>
      <c r="CS62" s="213" t="n">
        <f aca="false">(CQ62-CQ8+CR62-CR8)*24</f>
        <v>1032</v>
      </c>
      <c r="CT62" s="214" t="n">
        <f aca="false">CS62*60/20</f>
        <v>3096</v>
      </c>
      <c r="CU62" s="215" t="n">
        <v>5.57</v>
      </c>
      <c r="CV62" s="215" t="n">
        <v>0.06</v>
      </c>
      <c r="CW62" s="216" t="n">
        <v>27.1</v>
      </c>
      <c r="CX62" s="216" t="s">
        <v>124</v>
      </c>
      <c r="CY62" s="215" t="s">
        <v>124</v>
      </c>
      <c r="CZ62" s="217" t="s">
        <v>124</v>
      </c>
      <c r="DA62" s="213" t="s">
        <v>124</v>
      </c>
      <c r="DB62" s="215" t="n">
        <v>1.2</v>
      </c>
      <c r="DC62" s="215" t="n">
        <v>0.24</v>
      </c>
      <c r="DD62" s="213" t="n">
        <f aca="false">DB62-DC62</f>
        <v>0.96</v>
      </c>
      <c r="DE62" s="216" t="n">
        <v>25.8</v>
      </c>
      <c r="DF62" s="215" t="n">
        <v>7.5</v>
      </c>
      <c r="DG62" s="216" t="n">
        <v>48</v>
      </c>
      <c r="DH62" s="215" t="s">
        <v>124</v>
      </c>
      <c r="DI62" s="215" t="n">
        <v>1</v>
      </c>
      <c r="DJ62" s="215" t="s">
        <v>124</v>
      </c>
      <c r="DK62" s="215" t="s">
        <v>124</v>
      </c>
      <c r="DL62" s="215" t="s">
        <v>124</v>
      </c>
      <c r="DM62" s="213" t="n">
        <f aca="false">SUM(DI62:DL62)</f>
        <v>1</v>
      </c>
      <c r="DN62" s="215" t="s">
        <v>124</v>
      </c>
      <c r="DO62" s="215" t="s">
        <v>124</v>
      </c>
      <c r="DP62" s="215" t="s">
        <v>124</v>
      </c>
      <c r="DQ62" s="215" t="s">
        <v>124</v>
      </c>
      <c r="DR62" s="215" t="s">
        <v>124</v>
      </c>
      <c r="DS62" s="215" t="s">
        <v>124</v>
      </c>
      <c r="DT62" s="215" t="s">
        <v>85</v>
      </c>
      <c r="DU62" s="215" t="s">
        <v>85</v>
      </c>
      <c r="DV62" s="215" t="s">
        <v>85</v>
      </c>
      <c r="DW62" s="213" t="n">
        <f aca="false">SUM(DN58:DR58)</f>
        <v>0</v>
      </c>
      <c r="DX62" s="219" t="n">
        <f aca="false">SUM(DN58:DS58)</f>
        <v>0</v>
      </c>
    </row>
    <row r="63" customFormat="false" ht="12.75" hidden="false" customHeight="false" outlineLevel="0" collapsed="false">
      <c r="N63" s="209" t="s">
        <v>333</v>
      </c>
      <c r="O63" s="210" t="s">
        <v>320</v>
      </c>
      <c r="P63" s="210" t="s">
        <v>96</v>
      </c>
      <c r="Q63" s="210" t="s">
        <v>96</v>
      </c>
      <c r="R63" s="210" t="s">
        <v>96</v>
      </c>
      <c r="S63" s="210" t="s">
        <v>96</v>
      </c>
      <c r="T63" s="210" t="s">
        <v>96</v>
      </c>
      <c r="U63" s="222" t="n">
        <f aca="false">AVERAGE(U61:U62)</f>
        <v>5.75</v>
      </c>
      <c r="V63" s="222" t="n">
        <f aca="false">AVERAGE(V61:V62)</f>
        <v>0.065</v>
      </c>
      <c r="W63" s="223" t="s">
        <v>124</v>
      </c>
      <c r="X63" s="223" t="n">
        <f aca="false">AVERAGE(X61:X62)</f>
        <v>26.8</v>
      </c>
      <c r="Y63" s="223" t="n">
        <f aca="false">AVERAGE(Y61:Y62)</f>
        <v>18</v>
      </c>
      <c r="Z63" s="223" t="n">
        <f aca="false">AVERAGE(Z61:Z62)</f>
        <v>11</v>
      </c>
      <c r="AA63" s="222" t="s">
        <v>124</v>
      </c>
      <c r="AB63" s="224" t="n">
        <f aca="false">AVERAGE(AB61:AB62)</f>
        <v>21</v>
      </c>
      <c r="AC63" s="222" t="n">
        <f aca="false">AVERAGE(AC61:AC62)</f>
        <v>1.9</v>
      </c>
      <c r="AD63" s="224" t="n">
        <f aca="false">AVERAGE(AD61:AD62)</f>
        <v>0.024</v>
      </c>
      <c r="AE63" s="222" t="n">
        <f aca="false">AVERAGE(AE61:AE62)</f>
        <v>1.26315789473684</v>
      </c>
      <c r="AF63" s="222" t="n">
        <f aca="false">AVERAGE(AF61:AF62)</f>
        <v>2.5</v>
      </c>
      <c r="AG63" s="222" t="n">
        <f aca="false">AVERAGE(AG61:AG62)</f>
        <v>0.465</v>
      </c>
      <c r="AH63" s="222" t="n">
        <f aca="false">AVERAGE(AH61:AH62)</f>
        <v>2.035</v>
      </c>
      <c r="AI63" s="223" t="n">
        <f aca="false">AVERAGE(AI61:AI62)</f>
        <v>25.8</v>
      </c>
      <c r="AJ63" s="222" t="n">
        <f aca="false">AVERAGE(AJ61:AJ62)</f>
        <v>7.5</v>
      </c>
      <c r="AK63" s="223" t="n">
        <f aca="false">AVERAGE(AK61:AK62)</f>
        <v>48</v>
      </c>
      <c r="AL63" s="222" t="n">
        <f aca="false">AVERAGE(AL61:AL62)</f>
        <v>137.5</v>
      </c>
      <c r="AM63" s="222" t="n">
        <f aca="false">AVERAGE(AM61:AM62)</f>
        <v>27.5</v>
      </c>
      <c r="AN63" s="222" t="n">
        <f aca="false">AVERAGE(AN61:AN62)</f>
        <v>1.3</v>
      </c>
      <c r="AO63" s="222" t="n">
        <f aca="false">AVERAGE(AO61:AO62)</f>
        <v>6.6</v>
      </c>
      <c r="AP63" s="222" t="s">
        <v>124</v>
      </c>
      <c r="AQ63" s="222" t="n">
        <f aca="false">AVERAGE(AQ61:AQ62)</f>
        <v>24.65</v>
      </c>
      <c r="AR63" s="222" t="n">
        <f aca="false">AVERAGE(AR61:AR62)</f>
        <v>3.35</v>
      </c>
      <c r="AS63" s="222" t="n">
        <f aca="false">AVERAGE(AS61:AS62)</f>
        <v>12</v>
      </c>
      <c r="AT63" s="222" t="n">
        <f aca="false">AVERAGE(AT61:AT62)</f>
        <v>9.75</v>
      </c>
      <c r="AU63" s="222" t="s">
        <v>124</v>
      </c>
      <c r="AV63" s="222" t="s">
        <v>124</v>
      </c>
      <c r="AW63" s="222" t="n">
        <f aca="false">AVERAGE(AW61:AW62)</f>
        <v>2.25</v>
      </c>
      <c r="AX63" s="222" t="s">
        <v>85</v>
      </c>
      <c r="AY63" s="222" t="s">
        <v>85</v>
      </c>
      <c r="AZ63" s="222" t="s">
        <v>85</v>
      </c>
      <c r="BA63" s="222" t="n">
        <f aca="false">AVERAGE(BA61:BA62)</f>
        <v>25.1</v>
      </c>
      <c r="BB63" s="225" t="n">
        <f aca="false">AVERAGE(BB61:BB62)</f>
        <v>27.35</v>
      </c>
      <c r="BC63" s="7"/>
      <c r="BD63" s="209" t="s">
        <v>334</v>
      </c>
      <c r="BE63" s="210" t="s">
        <v>320</v>
      </c>
      <c r="BF63" s="210" t="s">
        <v>96</v>
      </c>
      <c r="BG63" s="210" t="s">
        <v>96</v>
      </c>
      <c r="BH63" s="210" t="s">
        <v>96</v>
      </c>
      <c r="BI63" s="210" t="s">
        <v>96</v>
      </c>
      <c r="BJ63" s="222" t="n">
        <f aca="false">AVERAGE(BJ61:BJ62)</f>
        <v>5.73</v>
      </c>
      <c r="BK63" s="222" t="n">
        <f aca="false">AVERAGE(BK61:BK62)</f>
        <v>0.055</v>
      </c>
      <c r="BL63" s="223" t="n">
        <f aca="false">AVERAGE(BL61:BL62)</f>
        <v>26.9</v>
      </c>
      <c r="BM63" s="223" t="s">
        <v>124</v>
      </c>
      <c r="BN63" s="222" t="s">
        <v>124</v>
      </c>
      <c r="BO63" s="224" t="s">
        <v>124</v>
      </c>
      <c r="BP63" s="222" t="s">
        <v>124</v>
      </c>
      <c r="BQ63" s="222" t="n">
        <f aca="false">AVERAGE(BQ61:BQ62)</f>
        <v>1.3</v>
      </c>
      <c r="BR63" s="222" t="n">
        <f aca="false">AVERAGE(BR61:BR62)</f>
        <v>0.49</v>
      </c>
      <c r="BS63" s="222" t="n">
        <f aca="false">AVERAGE(BS61:BS62)</f>
        <v>0.81</v>
      </c>
      <c r="BT63" s="223" t="n">
        <f aca="false">AVERAGE(BT61:BT62)</f>
        <v>25.8</v>
      </c>
      <c r="BU63" s="222" t="n">
        <f aca="false">AVERAGE(BU61:BU62)</f>
        <v>7.5</v>
      </c>
      <c r="BV63" s="223" t="n">
        <f aca="false">AVERAGE(BV61:BV62)</f>
        <v>48</v>
      </c>
      <c r="BW63" s="222" t="s">
        <v>124</v>
      </c>
      <c r="BX63" s="222" t="n">
        <f aca="false">AVERAGE(BX61:BX62)</f>
        <v>1.4</v>
      </c>
      <c r="BY63" s="222" t="s">
        <v>124</v>
      </c>
      <c r="BZ63" s="222" t="s">
        <v>124</v>
      </c>
      <c r="CA63" s="222" t="s">
        <v>124</v>
      </c>
      <c r="CB63" s="222" t="n">
        <f aca="false">AVERAGE(CB61:CB62)</f>
        <v>1.4</v>
      </c>
      <c r="CC63" s="222" t="s">
        <v>124</v>
      </c>
      <c r="CD63" s="222" t="s">
        <v>124</v>
      </c>
      <c r="CE63" s="222" t="s">
        <v>124</v>
      </c>
      <c r="CF63" s="222" t="s">
        <v>124</v>
      </c>
      <c r="CG63" s="222" t="s">
        <v>124</v>
      </c>
      <c r="CH63" s="222" t="s">
        <v>124</v>
      </c>
      <c r="CI63" s="222" t="s">
        <v>85</v>
      </c>
      <c r="CJ63" s="222" t="s">
        <v>85</v>
      </c>
      <c r="CK63" s="222" t="s">
        <v>85</v>
      </c>
      <c r="CL63" s="222" t="n">
        <f aca="false">AVERAGE(CL61:CL62)</f>
        <v>0</v>
      </c>
      <c r="CM63" s="225" t="n">
        <f aca="false">AVERAGE(CM61:CM62)</f>
        <v>0</v>
      </c>
      <c r="CO63" s="209" t="s">
        <v>335</v>
      </c>
      <c r="CP63" s="210" t="s">
        <v>320</v>
      </c>
      <c r="CQ63" s="210" t="s">
        <v>96</v>
      </c>
      <c r="CR63" s="210" t="s">
        <v>96</v>
      </c>
      <c r="CS63" s="210" t="s">
        <v>96</v>
      </c>
      <c r="CT63" s="210" t="s">
        <v>96</v>
      </c>
      <c r="CU63" s="222" t="n">
        <f aca="false">AVERAGE(CU61:CU62)</f>
        <v>5.57</v>
      </c>
      <c r="CV63" s="222" t="n">
        <f aca="false">AVERAGE(CV61:CV62)</f>
        <v>0.06</v>
      </c>
      <c r="CW63" s="223" t="n">
        <f aca="false">AVERAGE(CW61:CW62)</f>
        <v>27.1</v>
      </c>
      <c r="CX63" s="223" t="s">
        <v>124</v>
      </c>
      <c r="CY63" s="222" t="s">
        <v>124</v>
      </c>
      <c r="CZ63" s="224" t="s">
        <v>124</v>
      </c>
      <c r="DA63" s="222" t="s">
        <v>124</v>
      </c>
      <c r="DB63" s="222" t="n">
        <f aca="false">AVERAGE(DB61:DB62)</f>
        <v>1.2</v>
      </c>
      <c r="DC63" s="222" t="n">
        <f aca="false">AVERAGE(DC61:DC62)</f>
        <v>0.4</v>
      </c>
      <c r="DD63" s="222" t="n">
        <f aca="false">AVERAGE(DD61:DD62)</f>
        <v>0.8</v>
      </c>
      <c r="DE63" s="223" t="n">
        <f aca="false">AVERAGE(DE61:DE62)</f>
        <v>25.8</v>
      </c>
      <c r="DF63" s="222" t="n">
        <f aca="false">AVERAGE(DF61:DF62)</f>
        <v>7.5</v>
      </c>
      <c r="DG63" s="223" t="n">
        <f aca="false">AVERAGE(DG61:DG62)</f>
        <v>48</v>
      </c>
      <c r="DH63" s="222" t="s">
        <v>124</v>
      </c>
      <c r="DI63" s="222" t="n">
        <f aca="false">AVERAGE(DI61:DI62)</f>
        <v>1</v>
      </c>
      <c r="DJ63" s="222" t="s">
        <v>124</v>
      </c>
      <c r="DK63" s="222" t="s">
        <v>124</v>
      </c>
      <c r="DL63" s="222" t="s">
        <v>124</v>
      </c>
      <c r="DM63" s="222" t="n">
        <f aca="false">AVERAGE(DM61:DM62)</f>
        <v>1</v>
      </c>
      <c r="DN63" s="222" t="s">
        <v>124</v>
      </c>
      <c r="DO63" s="222" t="s">
        <v>124</v>
      </c>
      <c r="DP63" s="222" t="s">
        <v>124</v>
      </c>
      <c r="DQ63" s="222" t="s">
        <v>124</v>
      </c>
      <c r="DR63" s="222" t="s">
        <v>124</v>
      </c>
      <c r="DS63" s="222" t="s">
        <v>124</v>
      </c>
      <c r="DT63" s="222" t="s">
        <v>85</v>
      </c>
      <c r="DU63" s="222" t="s">
        <v>85</v>
      </c>
      <c r="DV63" s="222" t="s">
        <v>85</v>
      </c>
      <c r="DW63" s="222" t="n">
        <f aca="false">AVERAGE(DW61:DW62)</f>
        <v>0</v>
      </c>
      <c r="DX63" s="225" t="n">
        <f aca="false">AVERAGE(DX61:DX62)</f>
        <v>0</v>
      </c>
    </row>
    <row r="64" s="1" customFormat="true" ht="13.5" hidden="false" customHeight="false" outlineLevel="0" collapsed="false">
      <c r="N64" s="226" t="s">
        <v>336</v>
      </c>
      <c r="O64" s="231" t="s">
        <v>324</v>
      </c>
      <c r="P64" s="227" t="s">
        <v>96</v>
      </c>
      <c r="Q64" s="227" t="s">
        <v>96</v>
      </c>
      <c r="R64" s="227" t="s">
        <v>96</v>
      </c>
      <c r="S64" s="227" t="s">
        <v>96</v>
      </c>
      <c r="T64" s="227" t="s">
        <v>96</v>
      </c>
      <c r="U64" s="228" t="n">
        <f aca="false">ABS((U61-U62)*100/U63)</f>
        <v>0</v>
      </c>
      <c r="V64" s="228" t="n">
        <f aca="false">ABS((V61-V62)*100/V63)</f>
        <v>15.3846153846154</v>
      </c>
      <c r="W64" s="228" t="s">
        <v>124</v>
      </c>
      <c r="X64" s="228" t="n">
        <f aca="false">ABS((X61-X62)*100/X63)</f>
        <v>0</v>
      </c>
      <c r="Y64" s="228" t="n">
        <f aca="false">ABS((Y61-Y62)*100/Y63)</f>
        <v>0</v>
      </c>
      <c r="Z64" s="228" t="n">
        <f aca="false">ABS((Z61-Z62)*100/Z63)</f>
        <v>0</v>
      </c>
      <c r="AA64" s="228" t="s">
        <v>124</v>
      </c>
      <c r="AB64" s="229" t="s">
        <v>124</v>
      </c>
      <c r="AC64" s="228" t="n">
        <f aca="false">ABS((AC61-AC62)*100/AC63)</f>
        <v>0</v>
      </c>
      <c r="AD64" s="228" t="n">
        <f aca="false">ABS((AD61-AD62)*100/AD63)</f>
        <v>8.33333333333334</v>
      </c>
      <c r="AE64" s="228" t="n">
        <f aca="false">ABS((AE61-AE62)*100/AE63)</f>
        <v>8.33333333333334</v>
      </c>
      <c r="AF64" s="228" t="n">
        <f aca="false">ABS((AF61-AF62)*100/AF63)</f>
        <v>0</v>
      </c>
      <c r="AG64" s="228" t="n">
        <f aca="false">ABS((AG61-AG62)*100/AG63)</f>
        <v>109.677419354839</v>
      </c>
      <c r="AH64" s="228" t="n">
        <f aca="false">ABS((AH61-AH62)*100/AH63)</f>
        <v>25.0614250614251</v>
      </c>
      <c r="AI64" s="228" t="n">
        <f aca="false">ABS((AI61-AI62)*100/AI63)</f>
        <v>0</v>
      </c>
      <c r="AJ64" s="228" t="n">
        <f aca="false">ABS((AJ61-AJ62)*100/AJ63)</f>
        <v>0</v>
      </c>
      <c r="AK64" s="228" t="n">
        <f aca="false">ABS((AK61-AK62)*100/AK63)</f>
        <v>0</v>
      </c>
      <c r="AL64" s="228" t="n">
        <f aca="false">ABS((AL61-AL62)*100/AL63)</f>
        <v>10.9090909090909</v>
      </c>
      <c r="AM64" s="228" t="n">
        <f aca="false">ABS((AM61-AM62)*100/AM63)</f>
        <v>3.63636363636364</v>
      </c>
      <c r="AN64" s="228" t="n">
        <f aca="false">ABS((AN61-AN62)*100/AN63)</f>
        <v>0</v>
      </c>
      <c r="AO64" s="228" t="n">
        <f aca="false">ABS((AO61-AO62)*100/AO63)</f>
        <v>0</v>
      </c>
      <c r="AP64" s="228" t="s">
        <v>124</v>
      </c>
      <c r="AQ64" s="228" t="n">
        <f aca="false">ABS((AQ61-AQ62)*100/AQ63)</f>
        <v>2.02839756592292</v>
      </c>
      <c r="AR64" s="228" t="n">
        <f aca="false">ABS((AR61-AR62)*100/AR63)</f>
        <v>8.95522388059701</v>
      </c>
      <c r="AS64" s="228" t="n">
        <f aca="false">ABS((AS61-AS62)*100/AS63)</f>
        <v>0</v>
      </c>
      <c r="AT64" s="228" t="n">
        <f aca="false">ABS((AT61-AT62)*100/AT63)</f>
        <v>5.12820512820513</v>
      </c>
      <c r="AU64" s="228" t="s">
        <v>124</v>
      </c>
      <c r="AV64" s="228" t="s">
        <v>124</v>
      </c>
      <c r="AW64" s="228" t="n">
        <f aca="false">ABS((AW61-AW62)*100/AW63)</f>
        <v>4.44444444444443</v>
      </c>
      <c r="AX64" s="228" t="s">
        <v>85</v>
      </c>
      <c r="AY64" s="228" t="s">
        <v>85</v>
      </c>
      <c r="AZ64" s="228" t="s">
        <v>85</v>
      </c>
      <c r="BA64" s="228" t="n">
        <f aca="false">ABS((BA61-BA62)*100/BA63)</f>
        <v>0.796812749003981</v>
      </c>
      <c r="BB64" s="230" t="n">
        <f aca="false">ABS((BB61-BB62)*100/BB63)</f>
        <v>1.09689213893967</v>
      </c>
      <c r="BC64" s="7"/>
      <c r="BD64" s="226" t="s">
        <v>337</v>
      </c>
      <c r="BE64" s="231" t="s">
        <v>324</v>
      </c>
      <c r="BF64" s="227" t="s">
        <v>96</v>
      </c>
      <c r="BG64" s="227" t="s">
        <v>96</v>
      </c>
      <c r="BH64" s="227" t="s">
        <v>96</v>
      </c>
      <c r="BI64" s="227" t="s">
        <v>96</v>
      </c>
      <c r="BJ64" s="228" t="n">
        <f aca="false">ABS((BJ61-BJ62)*100/BJ63)</f>
        <v>0</v>
      </c>
      <c r="BK64" s="228" t="n">
        <f aca="false">ABS((BK61-BK62)*100/BK63)</f>
        <v>18.1818181818182</v>
      </c>
      <c r="BL64" s="228" t="n">
        <f aca="false">ABS((BL61-BL62)*100/BL63)</f>
        <v>0</v>
      </c>
      <c r="BM64" s="228" t="s">
        <v>124</v>
      </c>
      <c r="BN64" s="228" t="s">
        <v>124</v>
      </c>
      <c r="BO64" s="228" t="s">
        <v>124</v>
      </c>
      <c r="BP64" s="228" t="s">
        <v>124</v>
      </c>
      <c r="BQ64" s="228" t="n">
        <f aca="false">ABS((BQ61-BQ62)*100/BQ63)</f>
        <v>0</v>
      </c>
      <c r="BR64" s="228" t="n">
        <f aca="false">ABS((BR61-BR62)*100/BR63)</f>
        <v>73.4693877551021</v>
      </c>
      <c r="BS64" s="228" t="n">
        <f aca="false">ABS((BS61-BS62)*100/BS63)</f>
        <v>44.4444444444444</v>
      </c>
      <c r="BT64" s="228" t="n">
        <f aca="false">ABS((BT61-BT62)*100/BT63)</f>
        <v>0</v>
      </c>
      <c r="BU64" s="228" t="n">
        <f aca="false">ABS((BU61-BU62)*100/BU63)</f>
        <v>0</v>
      </c>
      <c r="BV64" s="228" t="n">
        <f aca="false">ABS((BV61-BV62)*100/BV63)</f>
        <v>0</v>
      </c>
      <c r="BW64" s="228" t="s">
        <v>124</v>
      </c>
      <c r="BX64" s="228" t="n">
        <f aca="false">ABS((BX61-BX62)*100/BX63)</f>
        <v>0</v>
      </c>
      <c r="BY64" s="228" t="s">
        <v>124</v>
      </c>
      <c r="BZ64" s="228" t="s">
        <v>124</v>
      </c>
      <c r="CA64" s="228" t="s">
        <v>124</v>
      </c>
      <c r="CB64" s="228" t="n">
        <f aca="false">ABS((CB61-CB62)*100/CB63)</f>
        <v>0</v>
      </c>
      <c r="CC64" s="228" t="s">
        <v>124</v>
      </c>
      <c r="CD64" s="228" t="s">
        <v>124</v>
      </c>
      <c r="CE64" s="228" t="s">
        <v>124</v>
      </c>
      <c r="CF64" s="228" t="s">
        <v>124</v>
      </c>
      <c r="CG64" s="228" t="s">
        <v>124</v>
      </c>
      <c r="CH64" s="228" t="s">
        <v>124</v>
      </c>
      <c r="CI64" s="228" t="s">
        <v>85</v>
      </c>
      <c r="CJ64" s="228" t="s">
        <v>85</v>
      </c>
      <c r="CK64" s="228" t="s">
        <v>85</v>
      </c>
      <c r="CL64" s="228" t="n">
        <v>0</v>
      </c>
      <c r="CM64" s="230" t="n">
        <v>0</v>
      </c>
      <c r="CO64" s="226" t="s">
        <v>338</v>
      </c>
      <c r="CP64" s="231" t="s">
        <v>324</v>
      </c>
      <c r="CQ64" s="227" t="s">
        <v>96</v>
      </c>
      <c r="CR64" s="227" t="s">
        <v>96</v>
      </c>
      <c r="CS64" s="227" t="s">
        <v>96</v>
      </c>
      <c r="CT64" s="227" t="s">
        <v>96</v>
      </c>
      <c r="CU64" s="228" t="n">
        <f aca="false">ABS((CU61-CU62)*100/CU63)</f>
        <v>0</v>
      </c>
      <c r="CV64" s="228" t="n">
        <f aca="false">ABS((CV61-CV62)*100/CV63)</f>
        <v>0</v>
      </c>
      <c r="CW64" s="228" t="n">
        <f aca="false">ABS((CW61-CW62)*100/CW63)</f>
        <v>0</v>
      </c>
      <c r="CX64" s="228" t="s">
        <v>124</v>
      </c>
      <c r="CY64" s="228" t="s">
        <v>124</v>
      </c>
      <c r="CZ64" s="228" t="s">
        <v>124</v>
      </c>
      <c r="DA64" s="228" t="s">
        <v>124</v>
      </c>
      <c r="DB64" s="228" t="n">
        <f aca="false">ABS((DB61-DB62)*100/DB63)</f>
        <v>0</v>
      </c>
      <c r="DC64" s="228" t="n">
        <f aca="false">ABS((DC61-DC62)*100/DC63)</f>
        <v>80</v>
      </c>
      <c r="DD64" s="228" t="n">
        <f aca="false">ABS((DD61-DD62)*100/DD63)</f>
        <v>40</v>
      </c>
      <c r="DE64" s="228" t="n">
        <f aca="false">ABS((DE61-DE62)*100/DE63)</f>
        <v>0</v>
      </c>
      <c r="DF64" s="228" t="n">
        <f aca="false">ABS((DF61-DF62)*100/DF63)</f>
        <v>0</v>
      </c>
      <c r="DG64" s="228" t="n">
        <f aca="false">ABS((DG61-DG62)*100/DG63)</f>
        <v>0</v>
      </c>
      <c r="DH64" s="228" t="s">
        <v>124</v>
      </c>
      <c r="DI64" s="228" t="n">
        <f aca="false">ABS((DI61-DI62)*100/DI63)</f>
        <v>0</v>
      </c>
      <c r="DJ64" s="228" t="s">
        <v>124</v>
      </c>
      <c r="DK64" s="228" t="s">
        <v>124</v>
      </c>
      <c r="DL64" s="228" t="s">
        <v>124</v>
      </c>
      <c r="DM64" s="228" t="n">
        <f aca="false">ABS((DM61-DM62)*100/DM63)</f>
        <v>0</v>
      </c>
      <c r="DN64" s="228" t="s">
        <v>124</v>
      </c>
      <c r="DO64" s="228" t="s">
        <v>124</v>
      </c>
      <c r="DP64" s="228" t="s">
        <v>124</v>
      </c>
      <c r="DQ64" s="228" t="s">
        <v>124</v>
      </c>
      <c r="DR64" s="228" t="s">
        <v>124</v>
      </c>
      <c r="DS64" s="228" t="s">
        <v>124</v>
      </c>
      <c r="DT64" s="228" t="s">
        <v>85</v>
      </c>
      <c r="DU64" s="228" t="s">
        <v>85</v>
      </c>
      <c r="DV64" s="228" t="s">
        <v>85</v>
      </c>
      <c r="DW64" s="228" t="n">
        <v>0</v>
      </c>
      <c r="DX64" s="230" t="n">
        <v>0</v>
      </c>
    </row>
    <row r="65" customFormat="false" ht="13.5" hidden="false" customHeight="false" outlineLevel="0" collapsed="false">
      <c r="N65" s="209" t="s">
        <v>339</v>
      </c>
      <c r="O65" s="210" t="s">
        <v>310</v>
      </c>
      <c r="P65" s="211" t="n">
        <v>36060</v>
      </c>
      <c r="Q65" s="212" t="n">
        <v>0.375</v>
      </c>
      <c r="R65" s="213" t="n">
        <f aca="false">(P65-P8+Q65-Q8)*24-76</f>
        <v>3786</v>
      </c>
      <c r="S65" s="214" t="n">
        <f aca="false">R65*60/20</f>
        <v>11358</v>
      </c>
      <c r="T65" s="214" t="n">
        <f aca="false">R65*60/10</f>
        <v>22716</v>
      </c>
      <c r="U65" s="215" t="n">
        <v>6.02</v>
      </c>
      <c r="V65" s="215" t="n">
        <v>0.05</v>
      </c>
      <c r="W65" s="216" t="n">
        <v>5</v>
      </c>
      <c r="X65" s="216" t="n">
        <v>28.5</v>
      </c>
      <c r="Y65" s="216" t="n">
        <v>29</v>
      </c>
      <c r="Z65" s="216" t="n">
        <v>19</v>
      </c>
      <c r="AA65" s="215" t="n">
        <v>0.1</v>
      </c>
      <c r="AB65" s="217" t="n">
        <v>32</v>
      </c>
      <c r="AC65" s="215" t="n">
        <v>1.8</v>
      </c>
      <c r="AD65" s="217" t="n">
        <v>0.021</v>
      </c>
      <c r="AE65" s="213" t="n">
        <f aca="false">AD65*100/AC65</f>
        <v>1.16666666666667</v>
      </c>
      <c r="AF65" s="215" t="n">
        <v>3.65</v>
      </c>
      <c r="AG65" s="215" t="n">
        <v>1.63</v>
      </c>
      <c r="AH65" s="213" t="n">
        <f aca="false">AF65-AG65</f>
        <v>2.02</v>
      </c>
      <c r="AI65" s="216" t="n">
        <v>27.9</v>
      </c>
      <c r="AJ65" s="215" t="n">
        <v>7.5</v>
      </c>
      <c r="AK65" s="216" t="n">
        <v>48</v>
      </c>
      <c r="AL65" s="215" t="n">
        <v>195</v>
      </c>
      <c r="AM65" s="215" t="n">
        <v>29</v>
      </c>
      <c r="AN65" s="215" t="n">
        <v>11</v>
      </c>
      <c r="AO65" s="215" t="n">
        <v>4.2</v>
      </c>
      <c r="AP65" s="215" t="s">
        <v>124</v>
      </c>
      <c r="AQ65" s="213" t="n">
        <f aca="false">SUM(AM61:AP61)</f>
        <v>34.9</v>
      </c>
      <c r="AR65" s="215" t="n">
        <v>4.9</v>
      </c>
      <c r="AS65" s="215" t="n">
        <v>12</v>
      </c>
      <c r="AT65" s="215" t="n">
        <v>8.4</v>
      </c>
      <c r="AU65" s="215" t="s">
        <v>124</v>
      </c>
      <c r="AV65" s="215" t="s">
        <v>124</v>
      </c>
      <c r="AW65" s="215" t="n">
        <v>4.1</v>
      </c>
      <c r="AX65" s="218" t="s">
        <v>85</v>
      </c>
      <c r="AY65" s="218" t="s">
        <v>85</v>
      </c>
      <c r="AZ65" s="218" t="s">
        <v>85</v>
      </c>
      <c r="BA65" s="213" t="n">
        <f aca="false">SUM(AR65:AV65)</f>
        <v>25.3</v>
      </c>
      <c r="BB65" s="219" t="n">
        <f aca="false">SUM(AR65:AW65)</f>
        <v>29.4</v>
      </c>
      <c r="BC65" s="7"/>
      <c r="BD65" s="209" t="s">
        <v>340</v>
      </c>
      <c r="BE65" s="210" t="s">
        <v>310</v>
      </c>
      <c r="BF65" s="211" t="n">
        <v>36060</v>
      </c>
      <c r="BG65" s="212" t="n">
        <v>0.375</v>
      </c>
      <c r="BH65" s="213" t="n">
        <f aca="false">(BF65-BF8+BG65-BG8)*24-76</f>
        <v>3786</v>
      </c>
      <c r="BI65" s="214" t="n">
        <f aca="false">BH65*60/10</f>
        <v>22716</v>
      </c>
      <c r="BJ65" s="215" t="n">
        <v>5.9</v>
      </c>
      <c r="BK65" s="215" t="n">
        <v>0.05</v>
      </c>
      <c r="BL65" s="216" t="n">
        <v>26.4</v>
      </c>
      <c r="BM65" s="216" t="s">
        <v>85</v>
      </c>
      <c r="BN65" s="215" t="n">
        <v>1.2</v>
      </c>
      <c r="BO65" s="217" t="n">
        <v>0.014</v>
      </c>
      <c r="BP65" s="213" t="n">
        <f aca="false">BO65*100/BN65</f>
        <v>1.16666666666667</v>
      </c>
      <c r="BQ65" s="215" t="n">
        <v>2.45</v>
      </c>
      <c r="BR65" s="215" t="n">
        <v>1.2</v>
      </c>
      <c r="BS65" s="213" t="n">
        <f aca="false">BQ65-BR65</f>
        <v>1.25</v>
      </c>
      <c r="BT65" s="216" t="n">
        <v>27.9</v>
      </c>
      <c r="BU65" s="215" t="n">
        <v>7.5</v>
      </c>
      <c r="BV65" s="216" t="n">
        <v>48</v>
      </c>
      <c r="BW65" s="215" t="n">
        <v>110</v>
      </c>
      <c r="BX65" s="215" t="n">
        <v>12</v>
      </c>
      <c r="BY65" s="215" t="n">
        <v>8.7</v>
      </c>
      <c r="BZ65" s="215" t="n">
        <v>4.8</v>
      </c>
      <c r="CA65" s="215" t="s">
        <v>124</v>
      </c>
      <c r="CB65" s="213" t="n">
        <f aca="false">SUM(BX65:CA65)</f>
        <v>25.5</v>
      </c>
      <c r="CC65" s="215" t="n">
        <v>2.2</v>
      </c>
      <c r="CD65" s="215" t="n">
        <v>4.6</v>
      </c>
      <c r="CE65" s="215" t="n">
        <v>3.5</v>
      </c>
      <c r="CF65" s="215" t="s">
        <v>124</v>
      </c>
      <c r="CG65" s="215" t="s">
        <v>124</v>
      </c>
      <c r="CH65" s="215" t="n">
        <v>3.4</v>
      </c>
      <c r="CI65" s="218" t="s">
        <v>85</v>
      </c>
      <c r="CJ65" s="218" t="s">
        <v>85</v>
      </c>
      <c r="CK65" s="218" t="s">
        <v>85</v>
      </c>
      <c r="CL65" s="232" t="n">
        <f aca="false">SUM(CC65:CG65)</f>
        <v>10.3</v>
      </c>
      <c r="CM65" s="233" t="n">
        <f aca="false">SUM(CC65:CH65)</f>
        <v>13.7</v>
      </c>
      <c r="CO65" s="209" t="s">
        <v>341</v>
      </c>
      <c r="CP65" s="210" t="s">
        <v>310</v>
      </c>
      <c r="CQ65" s="211" t="n">
        <v>36060</v>
      </c>
      <c r="CR65" s="212" t="n">
        <v>0.375</v>
      </c>
      <c r="CS65" s="213" t="n">
        <f aca="false">(CQ65-CQ8+CR65-CR8)*24</f>
        <v>3862</v>
      </c>
      <c r="CT65" s="214" t="n">
        <f aca="false">CS65*60/20</f>
        <v>11586</v>
      </c>
      <c r="CU65" s="215" t="n">
        <v>5.84</v>
      </c>
      <c r="CV65" s="215" t="s">
        <v>124</v>
      </c>
      <c r="CW65" s="216" t="n">
        <v>26</v>
      </c>
      <c r="CX65" s="216" t="s">
        <v>85</v>
      </c>
      <c r="CY65" s="215" t="s">
        <v>124</v>
      </c>
      <c r="CZ65" s="217" t="n">
        <v>0.006</v>
      </c>
      <c r="DA65" s="213" t="s">
        <v>124</v>
      </c>
      <c r="DB65" s="215" t="n">
        <v>2.25</v>
      </c>
      <c r="DC65" s="215" t="n">
        <v>1.51</v>
      </c>
      <c r="DD65" s="213" t="n">
        <f aca="false">DB65-DC65</f>
        <v>0.74</v>
      </c>
      <c r="DE65" s="216" t="n">
        <v>27.9</v>
      </c>
      <c r="DF65" s="215" t="n">
        <v>7.5</v>
      </c>
      <c r="DG65" s="216" t="n">
        <v>48</v>
      </c>
      <c r="DH65" s="215" t="n">
        <v>30</v>
      </c>
      <c r="DI65" s="215" t="n">
        <v>2.7</v>
      </c>
      <c r="DJ65" s="215" t="n">
        <v>2.9</v>
      </c>
      <c r="DK65" s="215" t="n">
        <v>2</v>
      </c>
      <c r="DL65" s="215" t="s">
        <v>124</v>
      </c>
      <c r="DM65" s="213" t="n">
        <f aca="false">SUM(DI65:DL65)</f>
        <v>7.6</v>
      </c>
      <c r="DN65" s="215" t="s">
        <v>124</v>
      </c>
      <c r="DO65" s="215" t="n">
        <v>2.2</v>
      </c>
      <c r="DP65" s="215" t="n">
        <v>1.1</v>
      </c>
      <c r="DQ65" s="215" t="s">
        <v>124</v>
      </c>
      <c r="DR65" s="215" t="s">
        <v>124</v>
      </c>
      <c r="DS65" s="215" t="n">
        <v>1.2</v>
      </c>
      <c r="DT65" s="215" t="s">
        <v>85</v>
      </c>
      <c r="DU65" s="215" t="s">
        <v>85</v>
      </c>
      <c r="DV65" s="215" t="s">
        <v>85</v>
      </c>
      <c r="DW65" s="88" t="n">
        <f aca="false">SUM(DN65:DR65)</f>
        <v>3.3</v>
      </c>
      <c r="DX65" s="100" t="n">
        <f aca="false">SUM(DN65:DS65)</f>
        <v>4.5</v>
      </c>
    </row>
    <row r="66" customFormat="false" ht="12.75" hidden="false" customHeight="false" outlineLevel="0" collapsed="false">
      <c r="N66" s="220" t="s">
        <v>342</v>
      </c>
      <c r="O66" s="210" t="s">
        <v>316</v>
      </c>
      <c r="P66" s="211" t="n">
        <v>36060</v>
      </c>
      <c r="Q66" s="212" t="n">
        <v>0.375</v>
      </c>
      <c r="R66" s="213" t="n">
        <f aca="false">(P66-P8+Q66-Q8)*24-76</f>
        <v>3786</v>
      </c>
      <c r="S66" s="214" t="n">
        <f aca="false">R66*60/20</f>
        <v>11358</v>
      </c>
      <c r="T66" s="214" t="n">
        <f aca="false">R66*60/10</f>
        <v>22716</v>
      </c>
      <c r="U66" s="215" t="n">
        <v>6.02</v>
      </c>
      <c r="V66" s="215" t="n">
        <v>0.05</v>
      </c>
      <c r="W66" s="216" t="n">
        <v>5</v>
      </c>
      <c r="X66" s="216" t="n">
        <v>28.5</v>
      </c>
      <c r="Y66" s="216" t="n">
        <v>25</v>
      </c>
      <c r="Z66" s="216" t="n">
        <v>15</v>
      </c>
      <c r="AA66" s="215" t="n">
        <v>0.1</v>
      </c>
      <c r="AB66" s="217" t="n">
        <v>31</v>
      </c>
      <c r="AC66" s="215" t="n">
        <v>1.8</v>
      </c>
      <c r="AD66" s="217" t="n">
        <v>0.023</v>
      </c>
      <c r="AE66" s="213" t="n">
        <f aca="false">AD66*100/AC66</f>
        <v>1.27777777777778</v>
      </c>
      <c r="AF66" s="215" t="n">
        <v>2.9</v>
      </c>
      <c r="AG66" s="215" t="n">
        <v>1.07</v>
      </c>
      <c r="AH66" s="213" t="n">
        <f aca="false">AF66-AG66</f>
        <v>1.83</v>
      </c>
      <c r="AI66" s="216" t="n">
        <v>27.9</v>
      </c>
      <c r="AJ66" s="215" t="n">
        <v>7.5</v>
      </c>
      <c r="AK66" s="216" t="n">
        <v>48</v>
      </c>
      <c r="AL66" s="215" t="n">
        <v>210</v>
      </c>
      <c r="AM66" s="215" t="n">
        <v>27</v>
      </c>
      <c r="AN66" s="215" t="n">
        <v>11</v>
      </c>
      <c r="AO66" s="215" t="n">
        <v>4.1</v>
      </c>
      <c r="AP66" s="215" t="s">
        <v>124</v>
      </c>
      <c r="AQ66" s="213" t="n">
        <f aca="false">SUM(AM62:AP62)</f>
        <v>35.9</v>
      </c>
      <c r="AR66" s="215" t="n">
        <v>3.9</v>
      </c>
      <c r="AS66" s="215" t="n">
        <v>9.9</v>
      </c>
      <c r="AT66" s="215" t="n">
        <v>7.3</v>
      </c>
      <c r="AU66" s="215" t="s">
        <v>124</v>
      </c>
      <c r="AV66" s="215" t="s">
        <v>124</v>
      </c>
      <c r="AW66" s="215" t="n">
        <v>4.1</v>
      </c>
      <c r="AX66" s="218" t="s">
        <v>85</v>
      </c>
      <c r="AY66" s="218" t="s">
        <v>85</v>
      </c>
      <c r="AZ66" s="218" t="s">
        <v>85</v>
      </c>
      <c r="BA66" s="213" t="n">
        <f aca="false">SUM(AR66:AV66)</f>
        <v>21.1</v>
      </c>
      <c r="BB66" s="219" t="n">
        <f aca="false">SUM(AR66:AW66)</f>
        <v>25.2</v>
      </c>
      <c r="BC66" s="7"/>
      <c r="BD66" s="220" t="s">
        <v>343</v>
      </c>
      <c r="BE66" s="210" t="s">
        <v>316</v>
      </c>
      <c r="BF66" s="211" t="n">
        <v>36060</v>
      </c>
      <c r="BG66" s="212" t="n">
        <v>0.375</v>
      </c>
      <c r="BH66" s="213" t="n">
        <f aca="false">(BF66-BF8+BG66-BG8)*24-76</f>
        <v>3786</v>
      </c>
      <c r="BI66" s="214" t="n">
        <f aca="false">BH66*60/10</f>
        <v>22716</v>
      </c>
      <c r="BJ66" s="215" t="n">
        <v>5.9</v>
      </c>
      <c r="BK66" s="215" t="n">
        <v>0.05</v>
      </c>
      <c r="BL66" s="216" t="n">
        <v>26.4</v>
      </c>
      <c r="BM66" s="216" t="s">
        <v>85</v>
      </c>
      <c r="BN66" s="215" t="n">
        <v>0.94</v>
      </c>
      <c r="BO66" s="217" t="n">
        <v>0.014</v>
      </c>
      <c r="BP66" s="213" t="n">
        <f aca="false">BO66*100/BN66</f>
        <v>1.48936170212766</v>
      </c>
      <c r="BQ66" s="215" t="n">
        <v>2.4</v>
      </c>
      <c r="BR66" s="215" t="n">
        <v>1.21</v>
      </c>
      <c r="BS66" s="213" t="n">
        <f aca="false">BQ66-BR66</f>
        <v>1.19</v>
      </c>
      <c r="BT66" s="216" t="n">
        <v>27.9</v>
      </c>
      <c r="BU66" s="215" t="n">
        <v>7.5</v>
      </c>
      <c r="BV66" s="216" t="n">
        <v>48</v>
      </c>
      <c r="BW66" s="215" t="n">
        <v>99.5</v>
      </c>
      <c r="BX66" s="215" t="n">
        <v>14</v>
      </c>
      <c r="BY66" s="215" t="n">
        <v>11</v>
      </c>
      <c r="BZ66" s="215" t="n">
        <v>6.2</v>
      </c>
      <c r="CA66" s="215" t="s">
        <v>124</v>
      </c>
      <c r="CB66" s="213" t="n">
        <f aca="false">SUM(BX66:CA66)</f>
        <v>31.2</v>
      </c>
      <c r="CC66" s="215" t="n">
        <v>1.9</v>
      </c>
      <c r="CD66" s="215" t="n">
        <v>5.1</v>
      </c>
      <c r="CE66" s="215" t="n">
        <v>3</v>
      </c>
      <c r="CF66" s="215" t="s">
        <v>124</v>
      </c>
      <c r="CG66" s="215" t="s">
        <v>124</v>
      </c>
      <c r="CH66" s="215" t="n">
        <v>3.1</v>
      </c>
      <c r="CI66" s="218" t="s">
        <v>85</v>
      </c>
      <c r="CJ66" s="218" t="s">
        <v>85</v>
      </c>
      <c r="CK66" s="218" t="s">
        <v>85</v>
      </c>
      <c r="CL66" s="88" t="n">
        <f aca="false">SUM(CC66:CG66)</f>
        <v>10</v>
      </c>
      <c r="CM66" s="100" t="n">
        <f aca="false">SUM(CC66:CH66)</f>
        <v>13.1</v>
      </c>
      <c r="CO66" s="220" t="s">
        <v>344</v>
      </c>
      <c r="CP66" s="210" t="s">
        <v>316</v>
      </c>
      <c r="CQ66" s="211" t="n">
        <v>36060</v>
      </c>
      <c r="CR66" s="212" t="n">
        <v>0.375</v>
      </c>
      <c r="CS66" s="213" t="n">
        <f aca="false">(CQ66-CQ8+CR66-CR8)*24</f>
        <v>3862</v>
      </c>
      <c r="CT66" s="214" t="n">
        <f aca="false">CS66*60/20</f>
        <v>11586</v>
      </c>
      <c r="CU66" s="215" t="n">
        <v>5.84</v>
      </c>
      <c r="CV66" s="215" t="s">
        <v>124</v>
      </c>
      <c r="CW66" s="216" t="n">
        <v>26</v>
      </c>
      <c r="CX66" s="216" t="s">
        <v>85</v>
      </c>
      <c r="CY66" s="215" t="s">
        <v>124</v>
      </c>
      <c r="CZ66" s="217" t="n">
        <v>0.009</v>
      </c>
      <c r="DA66" s="213" t="s">
        <v>124</v>
      </c>
      <c r="DB66" s="215" t="n">
        <v>2</v>
      </c>
      <c r="DC66" s="215" t="n">
        <v>1.22</v>
      </c>
      <c r="DD66" s="213" t="n">
        <f aca="false">DB66-DC66</f>
        <v>0.78</v>
      </c>
      <c r="DE66" s="216" t="n">
        <v>27.9</v>
      </c>
      <c r="DF66" s="215" t="n">
        <v>7.5</v>
      </c>
      <c r="DG66" s="216" t="n">
        <v>48</v>
      </c>
      <c r="DH66" s="215" t="n">
        <v>25</v>
      </c>
      <c r="DI66" s="215" t="n">
        <v>2.7</v>
      </c>
      <c r="DJ66" s="215" t="n">
        <v>3.1</v>
      </c>
      <c r="DK66" s="215" t="n">
        <v>2.3</v>
      </c>
      <c r="DL66" s="215" t="s">
        <v>124</v>
      </c>
      <c r="DM66" s="213" t="n">
        <f aca="false">SUM(DI66:DL66)</f>
        <v>8.1</v>
      </c>
      <c r="DN66" s="215" t="s">
        <v>124</v>
      </c>
      <c r="DO66" s="215" t="n">
        <v>2</v>
      </c>
      <c r="DP66" s="215" t="n">
        <v>1.3</v>
      </c>
      <c r="DQ66" s="215" t="s">
        <v>124</v>
      </c>
      <c r="DR66" s="215" t="s">
        <v>124</v>
      </c>
      <c r="DS66" s="215" t="n">
        <v>1.3</v>
      </c>
      <c r="DT66" s="215" t="s">
        <v>85</v>
      </c>
      <c r="DU66" s="215" t="s">
        <v>85</v>
      </c>
      <c r="DV66" s="215" t="s">
        <v>85</v>
      </c>
      <c r="DW66" s="88" t="n">
        <f aca="false">SUM(DN66:DR66)</f>
        <v>3.3</v>
      </c>
      <c r="DX66" s="100" t="n">
        <f aca="false">SUM(DN66:DS66)</f>
        <v>4.6</v>
      </c>
    </row>
    <row r="67" s="1" customFormat="true" ht="12.75" hidden="false" customHeight="false" outlineLevel="0" collapsed="false">
      <c r="N67" s="209" t="s">
        <v>345</v>
      </c>
      <c r="O67" s="210" t="s">
        <v>320</v>
      </c>
      <c r="P67" s="210" t="s">
        <v>96</v>
      </c>
      <c r="Q67" s="210" t="s">
        <v>96</v>
      </c>
      <c r="R67" s="210" t="s">
        <v>96</v>
      </c>
      <c r="S67" s="210" t="s">
        <v>96</v>
      </c>
      <c r="T67" s="210" t="s">
        <v>96</v>
      </c>
      <c r="U67" s="222" t="n">
        <f aca="false">AVERAGE(U65:U66)</f>
        <v>6.02</v>
      </c>
      <c r="V67" s="222" t="n">
        <f aca="false">AVERAGE(V65:V66)</f>
        <v>0.05</v>
      </c>
      <c r="W67" s="223" t="n">
        <f aca="false">AVERAGE(W65:W66)</f>
        <v>5</v>
      </c>
      <c r="X67" s="223" t="n">
        <f aca="false">AVERAGE(X65:X66)</f>
        <v>28.5</v>
      </c>
      <c r="Y67" s="223" t="n">
        <f aca="false">AVERAGE(Y65:Y66)</f>
        <v>27</v>
      </c>
      <c r="Z67" s="223" t="n">
        <f aca="false">AVERAGE(Z65:Z66)</f>
        <v>17</v>
      </c>
      <c r="AA67" s="222" t="n">
        <f aca="false">AVERAGE(AA65:AA66)</f>
        <v>0.1</v>
      </c>
      <c r="AB67" s="224" t="n">
        <f aca="false">AVERAGE(AB65:AB66)</f>
        <v>31.5</v>
      </c>
      <c r="AC67" s="222" t="n">
        <f aca="false">AVERAGE(AC65:AC66)</f>
        <v>1.8</v>
      </c>
      <c r="AD67" s="224" t="n">
        <f aca="false">AVERAGE(AD65:AD66)</f>
        <v>0.022</v>
      </c>
      <c r="AE67" s="222" t="n">
        <f aca="false">AVERAGE(AE65:AE66)</f>
        <v>1.22222222222222</v>
      </c>
      <c r="AF67" s="222" t="n">
        <f aca="false">AVERAGE(AF65:AF66)</f>
        <v>3.275</v>
      </c>
      <c r="AG67" s="222" t="n">
        <f aca="false">AVERAGE(AG65:AG66)</f>
        <v>1.35</v>
      </c>
      <c r="AH67" s="222" t="n">
        <f aca="false">AVERAGE(AH65:AH66)</f>
        <v>1.925</v>
      </c>
      <c r="AI67" s="223" t="n">
        <f aca="false">AVERAGE(AI65:AI66)</f>
        <v>27.9</v>
      </c>
      <c r="AJ67" s="222" t="n">
        <f aca="false">AVERAGE(AJ65:AJ66)</f>
        <v>7.5</v>
      </c>
      <c r="AK67" s="223" t="n">
        <f aca="false">AVERAGE(AK65:AK66)</f>
        <v>48</v>
      </c>
      <c r="AL67" s="222" t="n">
        <f aca="false">AVERAGE(AL65:AL66)</f>
        <v>202.5</v>
      </c>
      <c r="AM67" s="222" t="n">
        <f aca="false">AVERAGE(AM65:AM66)</f>
        <v>28</v>
      </c>
      <c r="AN67" s="222" t="n">
        <f aca="false">AVERAGE(AN65:AN66)</f>
        <v>11</v>
      </c>
      <c r="AO67" s="222" t="n">
        <f aca="false">AVERAGE(AO65:AO66)</f>
        <v>4.15</v>
      </c>
      <c r="AP67" s="222" t="s">
        <v>124</v>
      </c>
      <c r="AQ67" s="222" t="n">
        <f aca="false">AVERAGE(AQ65:AQ66)</f>
        <v>35.4</v>
      </c>
      <c r="AR67" s="222" t="n">
        <f aca="false">AVERAGE(AR65:AR66)</f>
        <v>4.4</v>
      </c>
      <c r="AS67" s="222" t="n">
        <f aca="false">AVERAGE(AS65:AS66)</f>
        <v>10.95</v>
      </c>
      <c r="AT67" s="222" t="n">
        <f aca="false">AVERAGE(AT65:AT66)</f>
        <v>7.85</v>
      </c>
      <c r="AU67" s="222" t="s">
        <v>124</v>
      </c>
      <c r="AV67" s="222" t="s">
        <v>124</v>
      </c>
      <c r="AW67" s="222" t="n">
        <f aca="false">AVERAGE(AW65:AW66)</f>
        <v>4.1</v>
      </c>
      <c r="AX67" s="222" t="s">
        <v>85</v>
      </c>
      <c r="AY67" s="222" t="s">
        <v>85</v>
      </c>
      <c r="AZ67" s="222" t="s">
        <v>85</v>
      </c>
      <c r="BA67" s="222" t="n">
        <f aca="false">AVERAGE(BA65:BA66)</f>
        <v>23.2</v>
      </c>
      <c r="BB67" s="225" t="n">
        <f aca="false">AVERAGE(BB65:BB66)</f>
        <v>27.3</v>
      </c>
      <c r="BC67" s="3"/>
      <c r="BD67" s="209" t="s">
        <v>346</v>
      </c>
      <c r="BE67" s="210" t="s">
        <v>320</v>
      </c>
      <c r="BF67" s="210" t="s">
        <v>96</v>
      </c>
      <c r="BG67" s="210" t="s">
        <v>96</v>
      </c>
      <c r="BH67" s="210" t="s">
        <v>96</v>
      </c>
      <c r="BI67" s="210" t="s">
        <v>96</v>
      </c>
      <c r="BJ67" s="222" t="n">
        <f aca="false">AVERAGE(BJ65:BJ66)</f>
        <v>5.9</v>
      </c>
      <c r="BK67" s="222" t="n">
        <f aca="false">AVERAGE(BK65:BK66)</f>
        <v>0.05</v>
      </c>
      <c r="BL67" s="223" t="n">
        <f aca="false">AVERAGE(BL65:BL66)</f>
        <v>26.4</v>
      </c>
      <c r="BM67" s="223" t="s">
        <v>85</v>
      </c>
      <c r="BN67" s="222" t="n">
        <f aca="false">AVERAGE(BN65:BN66)</f>
        <v>1.07</v>
      </c>
      <c r="BO67" s="224" t="n">
        <f aca="false">AVERAGE(BO65:BO66)</f>
        <v>0.014</v>
      </c>
      <c r="BP67" s="213" t="n">
        <f aca="false">BO67*100/BN67</f>
        <v>1.30841121495327</v>
      </c>
      <c r="BQ67" s="222" t="n">
        <f aca="false">AVERAGE(BQ65:BQ66)</f>
        <v>2.425</v>
      </c>
      <c r="BR67" s="222" t="n">
        <f aca="false">AVERAGE(BR65:BR66)</f>
        <v>1.205</v>
      </c>
      <c r="BS67" s="222" t="n">
        <f aca="false">AVERAGE(BS65:BS66)</f>
        <v>1.22</v>
      </c>
      <c r="BT67" s="223" t="n">
        <f aca="false">AVERAGE(BT65:BT66)</f>
        <v>27.9</v>
      </c>
      <c r="BU67" s="222" t="n">
        <f aca="false">AVERAGE(BU65:BU66)</f>
        <v>7.5</v>
      </c>
      <c r="BV67" s="223" t="n">
        <f aca="false">AVERAGE(BV65:BV66)</f>
        <v>48</v>
      </c>
      <c r="BW67" s="222" t="n">
        <f aca="false">AVERAGE(BW65:BW66)</f>
        <v>104.75</v>
      </c>
      <c r="BX67" s="222" t="n">
        <f aca="false">AVERAGE(BX65:BX66)</f>
        <v>13</v>
      </c>
      <c r="BY67" s="222" t="n">
        <f aca="false">AVERAGE(BY65:BY66)</f>
        <v>9.85</v>
      </c>
      <c r="BZ67" s="222" t="n">
        <f aca="false">AVERAGE(BZ65:BZ66)</f>
        <v>5.5</v>
      </c>
      <c r="CA67" s="222" t="s">
        <v>124</v>
      </c>
      <c r="CB67" s="222" t="n">
        <f aca="false">AVERAGE(CB65:CB66)</f>
        <v>28.35</v>
      </c>
      <c r="CC67" s="222" t="n">
        <f aca="false">AVERAGE(CC65:CC66)</f>
        <v>2.05</v>
      </c>
      <c r="CD67" s="222" t="n">
        <f aca="false">AVERAGE(CD65:CD66)</f>
        <v>4.85</v>
      </c>
      <c r="CE67" s="222" t="n">
        <f aca="false">AVERAGE(CE65:CE66)</f>
        <v>3.25</v>
      </c>
      <c r="CF67" s="222" t="s">
        <v>124</v>
      </c>
      <c r="CG67" s="222" t="s">
        <v>124</v>
      </c>
      <c r="CH67" s="222" t="n">
        <f aca="false">AVERAGE(CH65:CH66)</f>
        <v>3.25</v>
      </c>
      <c r="CI67" s="222" t="s">
        <v>85</v>
      </c>
      <c r="CJ67" s="222" t="s">
        <v>85</v>
      </c>
      <c r="CK67" s="222" t="s">
        <v>85</v>
      </c>
      <c r="CL67" s="222" t="n">
        <f aca="false">AVERAGE(CL65:CL66)</f>
        <v>10.15</v>
      </c>
      <c r="CM67" s="225" t="n">
        <f aca="false">AVERAGE(CM65:CM66)</f>
        <v>13.4</v>
      </c>
      <c r="CO67" s="209" t="s">
        <v>347</v>
      </c>
      <c r="CP67" s="210" t="s">
        <v>320</v>
      </c>
      <c r="CQ67" s="210" t="s">
        <v>96</v>
      </c>
      <c r="CR67" s="210" t="s">
        <v>96</v>
      </c>
      <c r="CS67" s="210" t="s">
        <v>96</v>
      </c>
      <c r="CT67" s="210" t="s">
        <v>96</v>
      </c>
      <c r="CU67" s="222" t="n">
        <f aca="false">AVERAGE(CU65:CU66)</f>
        <v>5.84</v>
      </c>
      <c r="CV67" s="222" t="s">
        <v>124</v>
      </c>
      <c r="CW67" s="223" t="n">
        <f aca="false">AVERAGE(CW65:CW66)</f>
        <v>26</v>
      </c>
      <c r="CX67" s="223" t="s">
        <v>85</v>
      </c>
      <c r="CY67" s="222" t="s">
        <v>124</v>
      </c>
      <c r="CZ67" s="224" t="n">
        <f aca="false">AVERAGE(CZ65:CZ66)</f>
        <v>0.0075</v>
      </c>
      <c r="DA67" s="222" t="s">
        <v>124</v>
      </c>
      <c r="DB67" s="222" t="n">
        <f aca="false">AVERAGE(DB65:DB66)</f>
        <v>2.125</v>
      </c>
      <c r="DC67" s="222" t="n">
        <f aca="false">AVERAGE(DC65:DC66)</f>
        <v>1.365</v>
      </c>
      <c r="DD67" s="222" t="n">
        <f aca="false">AVERAGE(DD65:DD66)</f>
        <v>0.76</v>
      </c>
      <c r="DE67" s="223" t="n">
        <f aca="false">AVERAGE(DE65:DE66)</f>
        <v>27.9</v>
      </c>
      <c r="DF67" s="222" t="n">
        <f aca="false">AVERAGE(DF65:DF66)</f>
        <v>7.5</v>
      </c>
      <c r="DG67" s="223" t="n">
        <f aca="false">AVERAGE(DG65:DG66)</f>
        <v>48</v>
      </c>
      <c r="DH67" s="222" t="n">
        <f aca="false">AVERAGE(DH65:DH66)</f>
        <v>27.5</v>
      </c>
      <c r="DI67" s="222" t="n">
        <f aca="false">AVERAGE(DI65:DI66)</f>
        <v>2.7</v>
      </c>
      <c r="DJ67" s="222" t="n">
        <f aca="false">AVERAGE(DJ65:DJ66)</f>
        <v>3</v>
      </c>
      <c r="DK67" s="222" t="n">
        <f aca="false">AVERAGE(DK65:DK66)</f>
        <v>2.15</v>
      </c>
      <c r="DL67" s="222" t="s">
        <v>124</v>
      </c>
      <c r="DM67" s="222" t="n">
        <f aca="false">AVERAGE(DM65:DM66)</f>
        <v>7.85</v>
      </c>
      <c r="DN67" s="222" t="s">
        <v>124</v>
      </c>
      <c r="DO67" s="222" t="n">
        <f aca="false">AVERAGE(DO65:DO66)</f>
        <v>2.1</v>
      </c>
      <c r="DP67" s="222" t="n">
        <f aca="false">AVERAGE(DP65:DP66)</f>
        <v>1.2</v>
      </c>
      <c r="DQ67" s="222" t="s">
        <v>124</v>
      </c>
      <c r="DR67" s="222" t="s">
        <v>124</v>
      </c>
      <c r="DS67" s="222" t="n">
        <f aca="false">AVERAGE(DS65:DS66)</f>
        <v>1.25</v>
      </c>
      <c r="DT67" s="222" t="s">
        <v>85</v>
      </c>
      <c r="DU67" s="222" t="s">
        <v>85</v>
      </c>
      <c r="DV67" s="222" t="s">
        <v>85</v>
      </c>
      <c r="DW67" s="222" t="n">
        <f aca="false">AVERAGE(DW65:DW66)</f>
        <v>3.3</v>
      </c>
      <c r="DX67" s="225" t="n">
        <f aca="false">AVERAGE(DX65:DX66)</f>
        <v>4.55</v>
      </c>
    </row>
    <row r="68" s="1" customFormat="true" ht="13.5" hidden="false" customHeight="false" outlineLevel="0" collapsed="false">
      <c r="N68" s="226" t="s">
        <v>348</v>
      </c>
      <c r="O68" s="234" t="s">
        <v>324</v>
      </c>
      <c r="P68" s="235" t="s">
        <v>96</v>
      </c>
      <c r="Q68" s="235" t="s">
        <v>96</v>
      </c>
      <c r="R68" s="235" t="s">
        <v>96</v>
      </c>
      <c r="S68" s="235" t="s">
        <v>96</v>
      </c>
      <c r="T68" s="235" t="s">
        <v>96</v>
      </c>
      <c r="U68" s="236" t="n">
        <f aca="false">ABS((U65-U66)*100/U67)</f>
        <v>0</v>
      </c>
      <c r="V68" s="236" t="n">
        <f aca="false">ABS((V65-V66)*100/V67)</f>
        <v>0</v>
      </c>
      <c r="W68" s="236" t="n">
        <f aca="false">ABS((W65-W66)*100/W67)</f>
        <v>0</v>
      </c>
      <c r="X68" s="236" t="n">
        <f aca="false">ABS((X65-X66)*100/X67)</f>
        <v>0</v>
      </c>
      <c r="Y68" s="236" t="n">
        <f aca="false">ABS((Y65-Y66)*100/Y67)</f>
        <v>14.8148148148148</v>
      </c>
      <c r="Z68" s="236" t="n">
        <f aca="false">ABS((Z65-Z66)*100/Z67)</f>
        <v>23.5294117647059</v>
      </c>
      <c r="AA68" s="236" t="n">
        <f aca="false">ABS((AA65-AA66)*100/AA67)</f>
        <v>0</v>
      </c>
      <c r="AB68" s="237" t="n">
        <f aca="false">ABS((AB65-AB66)*100/AB67)</f>
        <v>3.17460317460317</v>
      </c>
      <c r="AC68" s="236" t="n">
        <f aca="false">ABS((AC65-AC66)*100/AC67)</f>
        <v>0</v>
      </c>
      <c r="AD68" s="236" t="n">
        <f aca="false">ABS((AD65-AD66)*100/AD67)</f>
        <v>9.09090909090909</v>
      </c>
      <c r="AE68" s="236" t="n">
        <f aca="false">ABS((AE65-AE66)*100/AE67)</f>
        <v>9.09090909090908</v>
      </c>
      <c r="AF68" s="236" t="n">
        <f aca="false">ABS((AF65-AF66)*100/AF67)</f>
        <v>22.9007633587786</v>
      </c>
      <c r="AG68" s="236" t="n">
        <f aca="false">ABS((AG65-AG66)*100/AG67)</f>
        <v>41.4814814814815</v>
      </c>
      <c r="AH68" s="236" t="n">
        <f aca="false">ABS((AH65-AH66)*100/AH67)</f>
        <v>9.87012987012988</v>
      </c>
      <c r="AI68" s="236" t="n">
        <f aca="false">ABS((AI65-AI66)*100/AI67)</f>
        <v>0</v>
      </c>
      <c r="AJ68" s="236" t="n">
        <f aca="false">ABS((AJ65-AJ66)*100/AJ67)</f>
        <v>0</v>
      </c>
      <c r="AK68" s="236" t="n">
        <f aca="false">ABS((AK65-AK66)*100/AK67)</f>
        <v>0</v>
      </c>
      <c r="AL68" s="236" t="n">
        <f aca="false">ABS((AL65-AL66)*100/AL67)</f>
        <v>7.40740740740741</v>
      </c>
      <c r="AM68" s="236" t="n">
        <f aca="false">ABS((AM65-AM66)*100/AM67)</f>
        <v>7.14285714285714</v>
      </c>
      <c r="AN68" s="236" t="n">
        <f aca="false">ABS((AN65-AN66)*100/AN67)</f>
        <v>0</v>
      </c>
      <c r="AO68" s="236" t="n">
        <f aca="false">ABS((AO65-AO66)*100/AO67)</f>
        <v>2.40963855421688</v>
      </c>
      <c r="AP68" s="236" t="s">
        <v>124</v>
      </c>
      <c r="AQ68" s="236" t="n">
        <f aca="false">ABS((AQ65-AQ66)*100/AQ67)</f>
        <v>2.82485875706215</v>
      </c>
      <c r="AR68" s="236" t="n">
        <f aca="false">ABS((AR65-AR66)*100/AR67)</f>
        <v>22.7272727272727</v>
      </c>
      <c r="AS68" s="236" t="n">
        <f aca="false">ABS((AS65-AS66)*100/AS67)</f>
        <v>19.1780821917808</v>
      </c>
      <c r="AT68" s="236" t="n">
        <f aca="false">ABS((AT65-AT66)*100/AT67)</f>
        <v>14.0127388535032</v>
      </c>
      <c r="AU68" s="236" t="s">
        <v>124</v>
      </c>
      <c r="AV68" s="236" t="s">
        <v>124</v>
      </c>
      <c r="AW68" s="236" t="n">
        <f aca="false">ABS((AW65-AW66)*100/AW67)</f>
        <v>0</v>
      </c>
      <c r="AX68" s="236" t="s">
        <v>85</v>
      </c>
      <c r="AY68" s="236" t="s">
        <v>85</v>
      </c>
      <c r="AZ68" s="236" t="s">
        <v>85</v>
      </c>
      <c r="BA68" s="228" t="n">
        <f aca="false">ABS((BA65-BA66)*100/BA67)</f>
        <v>18.1034482758621</v>
      </c>
      <c r="BB68" s="230" t="n">
        <f aca="false">ABS((BB65-BB66)*100/BB67)</f>
        <v>15.3846153846154</v>
      </c>
      <c r="BC68" s="3"/>
      <c r="BD68" s="226" t="s">
        <v>349</v>
      </c>
      <c r="BE68" s="234" t="s">
        <v>324</v>
      </c>
      <c r="BF68" s="235" t="s">
        <v>96</v>
      </c>
      <c r="BG68" s="235" t="s">
        <v>96</v>
      </c>
      <c r="BH68" s="235" t="s">
        <v>96</v>
      </c>
      <c r="BI68" s="235" t="s">
        <v>96</v>
      </c>
      <c r="BJ68" s="236" t="n">
        <f aca="false">ABS((BJ65-BJ66)*100/BJ67)</f>
        <v>0</v>
      </c>
      <c r="BK68" s="236" t="n">
        <f aca="false">ABS((BK65-BK66)*100/BK67)</f>
        <v>0</v>
      </c>
      <c r="BL68" s="236" t="n">
        <f aca="false">ABS((BL65-BL66)*100/BL67)</f>
        <v>0</v>
      </c>
      <c r="BM68" s="236" t="s">
        <v>85</v>
      </c>
      <c r="BN68" s="236" t="n">
        <f aca="false">ABS((BN65-BN66)*100/BN67)</f>
        <v>24.2990654205608</v>
      </c>
      <c r="BO68" s="236" t="n">
        <f aca="false">ABS((BO65-BO66)*100/BO67)</f>
        <v>0</v>
      </c>
      <c r="BP68" s="236" t="n">
        <f aca="false">ABS((BP65-BP66)*100/BP67)</f>
        <v>24.6631205673759</v>
      </c>
      <c r="BQ68" s="236" t="n">
        <f aca="false">ABS((BQ65-BQ66)*100/BQ67)</f>
        <v>2.0618556701031</v>
      </c>
      <c r="BR68" s="236" t="n">
        <f aca="false">ABS((BR65-BR66)*100/BR67)</f>
        <v>0.8298755186722</v>
      </c>
      <c r="BS68" s="236" t="n">
        <f aca="false">ABS((BS65-BS66)*100/BS67)</f>
        <v>4.91803278688527</v>
      </c>
      <c r="BT68" s="236" t="n">
        <f aca="false">ABS((BT65-BT66)*100/BT67)</f>
        <v>0</v>
      </c>
      <c r="BU68" s="236" t="n">
        <f aca="false">ABS((BU65-BU66)*100/BU67)</f>
        <v>0</v>
      </c>
      <c r="BV68" s="236" t="n">
        <f aca="false">ABS((BV65-BV66)*100/BV67)</f>
        <v>0</v>
      </c>
      <c r="BW68" s="236" t="n">
        <f aca="false">ABS((BW65-BW66)*100/BW67)</f>
        <v>10.0238663484487</v>
      </c>
      <c r="BX68" s="236" t="n">
        <f aca="false">ABS((BX65-BX66)*100/BX67)</f>
        <v>15.3846153846154</v>
      </c>
      <c r="BY68" s="236" t="n">
        <f aca="false">ABS((BY65-BY66)*100/BY67)</f>
        <v>23.3502538071066</v>
      </c>
      <c r="BZ68" s="236" t="n">
        <f aca="false">ABS((BZ65-BZ66)*100/BZ67)</f>
        <v>25.4545454545455</v>
      </c>
      <c r="CA68" s="236" t="s">
        <v>124</v>
      </c>
      <c r="CB68" s="236" t="n">
        <f aca="false">ABS((CB65-CB66)*100/CB67)</f>
        <v>20.1058201058201</v>
      </c>
      <c r="CC68" s="236" t="n">
        <f aca="false">ABS((CC65-CC66)*100/CC67)</f>
        <v>14.6341463414634</v>
      </c>
      <c r="CD68" s="236" t="n">
        <f aca="false">ABS((CD65-CD66)*100/CD67)</f>
        <v>10.3092783505155</v>
      </c>
      <c r="CE68" s="236" t="n">
        <f aca="false">ABS((CE65-CE66)*100/CE67)</f>
        <v>15.3846153846154</v>
      </c>
      <c r="CF68" s="236" t="s">
        <v>124</v>
      </c>
      <c r="CG68" s="236" t="s">
        <v>124</v>
      </c>
      <c r="CH68" s="236" t="n">
        <f aca="false">ABS((CH65-CH66)*100/CH67)</f>
        <v>9.23076923076923</v>
      </c>
      <c r="CI68" s="236" t="s">
        <v>85</v>
      </c>
      <c r="CJ68" s="236" t="s">
        <v>85</v>
      </c>
      <c r="CK68" s="236" t="s">
        <v>85</v>
      </c>
      <c r="CL68" s="236" t="n">
        <f aca="false">ABS((CL65-CL66)*100/CL67)</f>
        <v>2.95566502463055</v>
      </c>
      <c r="CM68" s="238" t="n">
        <f aca="false">ABS((CM65-CM66)*100/CM67)</f>
        <v>4.47761194029851</v>
      </c>
      <c r="CO68" s="226" t="s">
        <v>350</v>
      </c>
      <c r="CP68" s="234" t="s">
        <v>324</v>
      </c>
      <c r="CQ68" s="235" t="s">
        <v>96</v>
      </c>
      <c r="CR68" s="235" t="s">
        <v>96</v>
      </c>
      <c r="CS68" s="235" t="s">
        <v>96</v>
      </c>
      <c r="CT68" s="235" t="s">
        <v>96</v>
      </c>
      <c r="CU68" s="236" t="n">
        <f aca="false">ABS((CU65-CU66)*100/CU67)</f>
        <v>0</v>
      </c>
      <c r="CV68" s="236" t="s">
        <v>124</v>
      </c>
      <c r="CW68" s="236" t="n">
        <f aca="false">ABS((CW65-CW66)*100/CW67)</f>
        <v>0</v>
      </c>
      <c r="CX68" s="236" t="s">
        <v>85</v>
      </c>
      <c r="CY68" s="236" t="s">
        <v>124</v>
      </c>
      <c r="CZ68" s="236" t="n">
        <f aca="false">ABS((CZ65-CZ66)*100/CZ67)</f>
        <v>40</v>
      </c>
      <c r="DA68" s="236" t="s">
        <v>124</v>
      </c>
      <c r="DB68" s="236" t="n">
        <f aca="false">ABS((DB65-DB66)*100/DB67)</f>
        <v>11.7647058823529</v>
      </c>
      <c r="DC68" s="236" t="n">
        <f aca="false">ABS((DC65-DC66)*100/DC67)</f>
        <v>21.2454212454212</v>
      </c>
      <c r="DD68" s="236" t="n">
        <f aca="false">ABS((DD65-DD66)*100/DD67)</f>
        <v>5.26315789473685</v>
      </c>
      <c r="DE68" s="236" t="n">
        <f aca="false">ABS((DE65-DE66)*100/DE67)</f>
        <v>0</v>
      </c>
      <c r="DF68" s="236" t="n">
        <f aca="false">ABS((DF65-DF66)*100/DF67)</f>
        <v>0</v>
      </c>
      <c r="DG68" s="236" t="n">
        <f aca="false">ABS((DG65-DG66)*100/DG67)</f>
        <v>0</v>
      </c>
      <c r="DH68" s="236" t="n">
        <f aca="false">ABS((DH65-DH66)*100/DH67)</f>
        <v>18.1818181818182</v>
      </c>
      <c r="DI68" s="236" t="n">
        <f aca="false">ABS((DI65-DI66)*100/DI67)</f>
        <v>0</v>
      </c>
      <c r="DJ68" s="236" t="n">
        <f aca="false">ABS((DJ65-DJ66)*100/DJ67)</f>
        <v>6.66666666666667</v>
      </c>
      <c r="DK68" s="236" t="n">
        <f aca="false">ABS((DK65-DK66)*100/DK67)</f>
        <v>13.953488372093</v>
      </c>
      <c r="DL68" s="236" t="s">
        <v>124</v>
      </c>
      <c r="DM68" s="236" t="n">
        <f aca="false">ABS((DM65-DM66)*100/DM67)</f>
        <v>6.36942675159236</v>
      </c>
      <c r="DN68" s="236" t="s">
        <v>124</v>
      </c>
      <c r="DO68" s="236" t="n">
        <f aca="false">ABS((DO65-DO66)*100/DO67)</f>
        <v>9.52380952380953</v>
      </c>
      <c r="DP68" s="236" t="n">
        <f aca="false">ABS((DP65-DP66)*100/DP67)</f>
        <v>16.6666666666667</v>
      </c>
      <c r="DQ68" s="236" t="s">
        <v>124</v>
      </c>
      <c r="DR68" s="236" t="s">
        <v>124</v>
      </c>
      <c r="DS68" s="236" t="n">
        <f aca="false">ABS((DS65-DS66)*100/DS67)</f>
        <v>8.00000000000001</v>
      </c>
      <c r="DT68" s="236" t="s">
        <v>85</v>
      </c>
      <c r="DU68" s="236" t="s">
        <v>85</v>
      </c>
      <c r="DV68" s="236" t="s">
        <v>85</v>
      </c>
      <c r="DW68" s="236" t="n">
        <f aca="false">ABS((DW65-DW66)*100/DW67)</f>
        <v>0</v>
      </c>
      <c r="DX68" s="238" t="n">
        <f aca="false">ABS((DX65-DX66)*100/DX67)</f>
        <v>2.19780219780219</v>
      </c>
    </row>
    <row r="69" customFormat="false" ht="13.5" hidden="false" customHeight="false" outlineLevel="0" collapsed="false">
      <c r="N69" s="4" t="s">
        <v>294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D69" s="4" t="s">
        <v>294</v>
      </c>
      <c r="AE69" s="4"/>
      <c r="AF69" s="4"/>
      <c r="AG69" s="4"/>
      <c r="AH69" s="4"/>
      <c r="AI69" s="4"/>
      <c r="AJ69" s="4"/>
      <c r="AK69" s="4"/>
      <c r="AL69" s="4"/>
      <c r="AM69" s="4"/>
      <c r="AN69" s="4"/>
      <c r="AP69" s="4"/>
      <c r="AQ69" s="4"/>
      <c r="AR69" s="4"/>
      <c r="AS69" s="4" t="s">
        <v>294</v>
      </c>
      <c r="AT69" s="4"/>
      <c r="AU69" s="4"/>
      <c r="AV69" s="4"/>
      <c r="AW69" s="4"/>
      <c r="AX69" s="4"/>
      <c r="AY69" s="4"/>
      <c r="AZ69" s="4"/>
      <c r="BA69" s="4"/>
      <c r="BB69" s="4"/>
      <c r="BD69" s="4" t="s">
        <v>294</v>
      </c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 t="s">
        <v>294</v>
      </c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O69" s="4" t="s">
        <v>294</v>
      </c>
      <c r="CP69" s="4"/>
      <c r="CQ69" s="4"/>
      <c r="CR69" s="4"/>
      <c r="CU69" s="4"/>
      <c r="CV69" s="4"/>
      <c r="CW69" s="4"/>
      <c r="CX69" s="4"/>
      <c r="CY69" s="4"/>
      <c r="CZ69" s="4"/>
      <c r="DA69" s="4"/>
      <c r="DB69" s="4"/>
      <c r="DC69" s="4" t="s">
        <v>294</v>
      </c>
      <c r="DD69" s="4"/>
      <c r="DE69" s="4"/>
      <c r="DG69" s="4"/>
      <c r="DH69" s="4"/>
      <c r="DI69" s="4"/>
      <c r="DJ69" s="4"/>
      <c r="DK69" s="4"/>
      <c r="DL69" s="4"/>
      <c r="DM69" s="4"/>
      <c r="DN69" s="4"/>
      <c r="DO69" s="4"/>
      <c r="DP69" s="4" t="s">
        <v>294</v>
      </c>
      <c r="DQ69" s="4"/>
      <c r="DR69" s="4"/>
      <c r="DS69" s="4"/>
      <c r="DT69" s="4"/>
      <c r="DU69" s="4"/>
      <c r="DV69" s="4"/>
      <c r="DW69" s="4"/>
      <c r="DX69" s="4"/>
    </row>
    <row r="70" customFormat="false" ht="12.75" hidden="false" customHeight="false" outlineLevel="0" collapsed="false">
      <c r="N70" s="173" t="s">
        <v>295</v>
      </c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D70" s="173" t="s">
        <v>295</v>
      </c>
      <c r="AE70" s="173"/>
      <c r="AF70" s="4"/>
      <c r="AG70" s="4"/>
      <c r="AH70" s="4"/>
      <c r="AI70" s="4"/>
      <c r="AJ70" s="4"/>
      <c r="AK70" s="4"/>
      <c r="AL70" s="4"/>
      <c r="AM70" s="4"/>
      <c r="AN70" s="4"/>
      <c r="AP70" s="4"/>
      <c r="AQ70" s="4"/>
      <c r="AR70" s="4"/>
      <c r="AS70" s="173" t="s">
        <v>295</v>
      </c>
      <c r="AT70" s="4"/>
      <c r="AU70" s="4"/>
      <c r="AV70" s="4"/>
      <c r="AW70" s="4"/>
      <c r="AX70" s="4"/>
      <c r="AY70" s="4"/>
      <c r="AZ70" s="4"/>
      <c r="BA70" s="4"/>
      <c r="BB70" s="4"/>
      <c r="BD70" s="173" t="s">
        <v>295</v>
      </c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173" t="s">
        <v>295</v>
      </c>
      <c r="BS70" s="4"/>
      <c r="BT70" s="4"/>
      <c r="BU70" s="173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O70" s="173" t="s">
        <v>295</v>
      </c>
      <c r="CP70" s="4"/>
      <c r="CQ70" s="4"/>
      <c r="CR70" s="4"/>
      <c r="CU70" s="4"/>
      <c r="CV70" s="4"/>
      <c r="CW70" s="4"/>
      <c r="CX70" s="4"/>
      <c r="CY70" s="4"/>
      <c r="CZ70" s="4"/>
      <c r="DA70" s="4"/>
      <c r="DB70" s="4"/>
      <c r="DC70" s="173" t="s">
        <v>295</v>
      </c>
      <c r="DD70" s="4"/>
      <c r="DE70" s="4"/>
      <c r="DG70" s="4"/>
      <c r="DH70" s="4"/>
      <c r="DI70" s="4"/>
      <c r="DJ70" s="4"/>
      <c r="DK70" s="4"/>
      <c r="DL70" s="4"/>
      <c r="DM70" s="4"/>
      <c r="DN70" s="4"/>
      <c r="DO70" s="4"/>
      <c r="DP70" s="173" t="s">
        <v>295</v>
      </c>
      <c r="DQ70" s="4"/>
      <c r="DR70" s="4"/>
      <c r="DS70" s="4"/>
      <c r="DT70" s="4"/>
      <c r="DU70" s="4"/>
      <c r="DV70" s="4"/>
      <c r="DW70" s="4"/>
      <c r="DX70" s="4"/>
    </row>
    <row r="71" s="1" customFormat="true" ht="12.75" hidden="false" customHeight="false" outlineLevel="0" collapsed="false">
      <c r="AB71" s="2"/>
      <c r="BC71" s="3"/>
      <c r="CS71" s="4"/>
      <c r="CT71" s="4"/>
    </row>
    <row r="72" s="1" customFormat="true" ht="12.75" hidden="false" customHeight="false" outlineLevel="0" collapsed="false">
      <c r="K72" s="239" t="s">
        <v>351</v>
      </c>
      <c r="AB72" s="2"/>
      <c r="BC72" s="3"/>
      <c r="CS72" s="4"/>
      <c r="CT72" s="4"/>
    </row>
    <row r="73" s="1" customFormat="true" ht="12.75" hidden="false" customHeight="false" outlineLevel="0" collapsed="false">
      <c r="AB73" s="2"/>
      <c r="BC73" s="3"/>
      <c r="CS73" s="4"/>
      <c r="CT73" s="4"/>
    </row>
    <row r="79" customFormat="false" ht="12.75" hidden="false" customHeight="false" outlineLevel="0" collapsed="false">
      <c r="Y79" s="4"/>
    </row>
    <row r="80" customFormat="false" ht="12.75" hidden="false" customHeight="false" outlineLevel="0" collapsed="false">
      <c r="Y80" s="4"/>
    </row>
    <row r="81" customFormat="false" ht="12.75" hidden="false" customHeight="false" outlineLevel="0" collapsed="false">
      <c r="Y81" s="4"/>
    </row>
    <row r="82" customFormat="false" ht="12.75" hidden="false" customHeight="false" outlineLevel="0" collapsed="false">
      <c r="Y82" s="4"/>
    </row>
    <row r="83" customFormat="false" ht="12.75" hidden="false" customHeight="false" outlineLevel="0" collapsed="false">
      <c r="Y83" s="4"/>
    </row>
    <row r="84" customFormat="false" ht="12.75" hidden="false" customHeight="false" outlineLevel="0" collapsed="false">
      <c r="Y84" s="4"/>
    </row>
    <row r="85" customFormat="false" ht="12.75" hidden="false" customHeight="false" outlineLevel="0" collapsed="false">
      <c r="Y85" s="4"/>
    </row>
    <row r="86" customFormat="false" ht="12.75" hidden="false" customHeight="false" outlineLevel="0" collapsed="false">
      <c r="Y86" s="4"/>
    </row>
  </sheetData>
  <printOptions headings="false" gridLines="false" gridLinesSet="true" horizontalCentered="true" verticalCentered="false"/>
  <pageMargins left="0.670138888888889" right="0.609722222222222" top="0.984027777777778" bottom="0.984027777777778" header="0.511811023622047" footer="0.5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Helvetica-Black,Bold"&amp;21CDM&amp;"Arial,Regular"  &amp;"Goudy,Regular"Camp Dresser &amp;&amp; McKee&amp;C&amp;17Page &amp;P of &amp;N</oddFooter>
  </headerFooter>
  <colBreaks count="9" manualBreakCount="9">
    <brk id="6" man="true" max="65535" min="0"/>
    <brk id="13" man="true" max="65535" min="0"/>
    <brk id="55" man="true" max="65535" min="0"/>
    <brk id="69" man="true" max="65535" min="0"/>
    <brk id="81" man="true" max="65535" min="0"/>
    <brk id="92" man="true" max="65535" min="0"/>
    <brk id="106" man="true" max="65535" min="0"/>
    <brk id="119" man="true" max="65535" min="0"/>
    <brk id="12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21:16:53Z</dcterms:created>
  <dc:creator>Parameswarc</dc:creator>
  <dc:description/>
  <dc:language>en-US</dc:language>
  <cp:lastModifiedBy>sallge</cp:lastModifiedBy>
  <cp:lastPrinted>1999-07-13T15:30:34Z</cp:lastPrinted>
  <cp:revision>0</cp:revision>
  <dc:subject/>
  <dc:title/>
</cp:coreProperties>
</file>