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Sheet1. Weeks 1-10" sheetId="1" state="visible" r:id="rId2"/>
    <sheet name="Sheet2. Weeks 11-20" sheetId="2" state="visible" r:id="rId3"/>
  </sheets>
  <definedNames>
    <definedName function="false" hidden="false" localSheetId="0" name="_xlnm.Print_Area" vbProcedure="false">'Sheet1. Weeks 1-10'!$Q$3:$CS$87</definedName>
    <definedName function="false" hidden="false" localSheetId="0" name="_xlnm.Print_Titles" vbProcedure="false">'Sheet1. Weeks 1-10'!$3:$7</definedName>
    <definedName function="false" hidden="false" localSheetId="1" name="_xlnm.Print_Area" vbProcedure="false">'Sheet2. Weeks 11-20'!$HK$3:$HL$20</definedName>
    <definedName function="false" hidden="false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ACwvu_Field10_" vbProcedure="false">'Sheet1. Weeks 1-10'!$FC$3:$FU$76</definedName>
    <definedName function="false" hidden="false" localSheetId="0" name="ACwvu_Field11_" vbProcedure="false">'Sheet1. Weeks 1-10'!$FW$3:$GO$76</definedName>
    <definedName function="false" hidden="false" localSheetId="0" name="ACwvu_Field12_" vbProcedure="false">'Sheet1. Weeks 1-10'!$GQ$3:$HI$76</definedName>
    <definedName function="false" hidden="false" localSheetId="0" name="ACwvu_Field13_" vbProcedure="false">'Sheet1. Weeks 1-10'!$HK$3:$HL$20</definedName>
    <definedName function="false" hidden="false" localSheetId="0" name="ACwvu_Field1_" vbProcedure="false">'Sheet1. Weeks 1-10'!$A$3:$B$30</definedName>
    <definedName function="false" hidden="false" localSheetId="0" name="ACwvu_Field2_" vbProcedure="false">'Sheet1. Weeks 1-10'!$D$3:$E$45</definedName>
    <definedName function="false" hidden="false" localSheetId="0" name="ACwvu_Field3_" vbProcedure="false">'Sheet1. Weeks 1-10'!$G$3:$H$68</definedName>
    <definedName function="false" hidden="false" localSheetId="0" name="ACwvu_Field4_" vbProcedure="false">'Sheet1. Weeks 1-10'!$J$3:$K$29</definedName>
    <definedName function="false" hidden="false" localSheetId="0" name="ACwvu_Field5_" vbProcedure="false">'Sheet1. Weeks 1-10'!$M$3:$O$24</definedName>
    <definedName function="false" hidden="false" localSheetId="0" name="ACwvu_Field6a_" vbProcedure="false">'Sheet1. Weeks 1-10'!$Q$3:$AU$48</definedName>
    <definedName function="false" hidden="false" localSheetId="0" name="ACwvu_Field6b_" vbProcedure="false">'Sheet1. Weeks 1-10'!$AW$3:$BT$48</definedName>
    <definedName function="false" hidden="false" localSheetId="0" name="ACwvu_Field6c_" vbProcedure="false">'Sheet1. Weeks 1-10'!$BV$3:$CS$48</definedName>
    <definedName function="false" hidden="false" localSheetId="0" name="ACwvu_Field6___8x11_" vbProcedure="false">'Sheet1. Weeks 1-10'!$CM$4</definedName>
    <definedName function="false" hidden="false" localSheetId="0" name="ACwvu_Field7_" vbProcedure="false">'Sheet1. Weeks 1-10'!$CU$3:$DM$76</definedName>
    <definedName function="false" hidden="false" localSheetId="0" name="ACwvu_Field8_" vbProcedure="false">'Sheet1. Weeks 1-10'!$DO$3:$EG$76</definedName>
    <definedName function="false" hidden="false" localSheetId="0" name="ACwvu_Field9_" vbProcedure="false">'Sheet1. Weeks 1-10'!$EI$3:$FA$76</definedName>
    <definedName function="false" hidden="false" localSheetId="0" name="Rwvu_Field6___8x11_" vbProcedure="false">'Sheet1. Weeks 1-10'!$R:$R</definedName>
    <definedName function="false" hidden="false" localSheetId="0" name="Swvu_Field10_" vbProcedure="false">'Sheet1. Weeks 1-10'!$FC$3:$FU$76</definedName>
    <definedName function="false" hidden="false" localSheetId="0" name="Swvu_Field11_" vbProcedure="false">'Sheet1. Weeks 1-10'!$FW$3:$GO$76</definedName>
    <definedName function="false" hidden="false" localSheetId="0" name="Swvu_Field12_" vbProcedure="false">'Sheet1. Weeks 1-10'!$GQ$3:$HI$76</definedName>
    <definedName function="false" hidden="false" localSheetId="0" name="Swvu_Field13_" vbProcedure="false">'Sheet1. Weeks 1-10'!$HK$3:$HL$20</definedName>
    <definedName function="false" hidden="false" localSheetId="0" name="Swvu_Field1_" vbProcedure="false">'Sheet1. Weeks 1-10'!$A$3:$B$30</definedName>
    <definedName function="false" hidden="false" localSheetId="0" name="Swvu_Field2_" vbProcedure="false">'Sheet1. Weeks 1-10'!$D$3:$E$45</definedName>
    <definedName function="false" hidden="false" localSheetId="0" name="Swvu_Field3_" vbProcedure="false">'Sheet1. Weeks 1-10'!$G$3:$H$68</definedName>
    <definedName function="false" hidden="false" localSheetId="0" name="Swvu_Field4_" vbProcedure="false">'Sheet1. Weeks 1-10'!$J$3:$K$29</definedName>
    <definedName function="false" hidden="false" localSheetId="0" name="Swvu_Field5_" vbProcedure="false">'Sheet1. Weeks 1-10'!$M$3:$O$24</definedName>
    <definedName function="false" hidden="false" localSheetId="0" name="Swvu_Field6a_" vbProcedure="false">'Sheet1. Weeks 1-10'!$Q$3:$AU$48</definedName>
    <definedName function="false" hidden="false" localSheetId="0" name="Swvu_Field6b_" vbProcedure="false">'Sheet1. Weeks 1-10'!$AW$3:$BT$48</definedName>
    <definedName function="false" hidden="false" localSheetId="0" name="Swvu_Field6c_" vbProcedure="false">'Sheet1. Weeks 1-10'!$BV$3:$CS$48</definedName>
    <definedName function="false" hidden="false" localSheetId="0" name="Swvu_Field6___8x11_" vbProcedure="false">'Sheet1. Weeks 1-10'!$CM$4</definedName>
    <definedName function="false" hidden="false" localSheetId="0" name="Swvu_Field7_" vbProcedure="false">'Sheet1. Weeks 1-10'!$CU$3:$DM$76</definedName>
    <definedName function="false" hidden="false" localSheetId="0" name="Swvu_Field8_" vbProcedure="false">'Sheet1. Weeks 1-10'!$DO$3:$EG$76</definedName>
    <definedName function="false" hidden="false" localSheetId="0" name="Swvu_Field9_" vbProcedure="false">'Sheet1. Weeks 1-10'!$EI$3:$FA$76</definedName>
    <definedName function="false" hidden="false" localSheetId="0" name="wrn_Example_" vbProcedure="false">{"Exhibit1",#N/A,FALSE,"Sheet0. Example Data";"Exhibit2",#N/A,FALSE,"Sheet0. Example Data";"Exhibit3",#N/A,FALSE,"Sheet0. Example Data";"Exhibit4",#N/A,FALSE,"Sheet0. Example Data";"Exhibit5",#N/A,FALSE,"Sheet0. Example Data";"Exhibit6",#N/A,FALSE,"Sheet0. Example Data";"Exhibit7",#N/A,FALSE,"Sheet0. Example Data";"Exhibit8",#N/A,FALSE,"Sheet0. Example Data"}</definedName>
    <definedName function="false" hidden="false" localSheetId="0" name="wrn_Weeks01to10_" vbProcedure="false">{"Field1",#N/A,FALSE,"Sheet1. Weeks 1-10";"Field2",#N/A,FALSE,"Sheet1. Weeks 1-10";"Field3",#N/A,FALSE,"Sheet1. Weeks 1-10";"Field4",#N/A,FALSE,"Sheet1. Weeks 1-10";"Field5",#N/A,FALSE,"Sheet1. Weeks 1-10";"Field6",#N/A,FALSE,"Sheet1. Weeks 1-10";"Field7",#N/A,FALSE,"Sheet1. Weeks 1-10";"Field8",#N/A,FALSE,"Sheet1. Weeks 1-10";"Field9",#N/A,FALSE,"Sheet1. Weeks 1-10";"Field10",#N/A,FALSE,"Sheet1. Weeks 1-10";"Field11",#N/A,FALSE,"Sheet1. Weeks 1-10";"Field12",#N/A,FALSE,"Sheet1. Weeks 1-10";"Field13",#N/A,FALSE,"Sheet1. Weeks 1-10"}</definedName>
    <definedName function="false" hidden="false" localSheetId="0" name="wrn_Weeks11to20_" vbProcedure="false">{"Field1",#N/A,FALSE,"Sheet2. Weeks 11-20";"Field2",#N/A,FALSE,"Sheet2. Weeks 11-20";"Field3",#N/A,FALSE,"Sheet2. Weeks 11-20";"Field4",#N/A,FALSE,"Sheet2. Weeks 11-20";"Field5",#N/A,FALSE,"Sheet2. Weeks 11-20";"Field6",#N/A,FALSE,"Sheet2. Weeks 11-20";"Field7",#N/A,FALSE,"Sheet2. Weeks 11-20";"Field8",#N/A,FALSE,"Sheet2. Weeks 11-20";"Field9",#N/A,FALSE,"Sheet2. Weeks 11-20";"Field10",#N/A,FALSE,"Sheet2. Weeks 11-20";"Field11",#N/A,FALSE,"Sheet2. Weeks 11-20";"Field12",#N/A,FALSE,"Sheet2. Weeks 11-20";"Field13",#N/A,FALSE,"Sheet2. Weeks 11-20"}</definedName>
    <definedName function="false" hidden="false" localSheetId="0" name="wrn_Weeks21to30_" vbProcedure="false">{"Field1",#N/A,FALSE,"Sheet3. Weeks 21-30";"Field2",#N/A,FALSE,"Sheet3. Weeks 21-30";"Field3",#N/A,FALSE,"Sheet3. Weeks 21-30";"Field4",#N/A,FALSE,"Sheet3. Weeks 21-30";"Field5",#N/A,FALSE,"Sheet3. Weeks 21-30";"Field6",#N/A,FALSE,"Sheet3. Weeks 21-30";"Field7",#N/A,FALSE,"Sheet3. Weeks 21-30";"Field8",#N/A,FALSE,"Sheet3. Weeks 21-30";"Field9",#N/A,FALSE,"Sheet3. Weeks 21-30";"Field10",#N/A,FALSE,"Sheet3. Weeks 21-30";"Field11",#N/A,FALSE,"Sheet3. Weeks 21-30";"Field12",#N/A,FALSE,"Sheet3. Weeks 21-30";"Field13",#N/A,FALSE,"Sheet3. Weeks 21-30"}</definedName>
    <definedName function="false" hidden="false" localSheetId="0" name="wrn_Weeks31to40_" vbProcedure="false">{"Field1",#N/A,FALSE,"Sheet4. Weeks 31-40";"Field2",#N/A,FALSE,"Sheet4. Weeks 31-40";"Field3",#N/A,FALSE,"Sheet4. Weeks 31-40";"Field4",#N/A,FALSE,"Sheet4. Weeks 31-40";"Field5",#N/A,FALSE,"Sheet4. Weeks 31-40";"Field6",#N/A,FALSE,"Sheet4. Weeks 31-40";"Field7",#N/A,FALSE,"Sheet4. Weeks 31-40";"Field8",#N/A,FALSE,"Sheet4. Weeks 31-40";"Field9",#N/A,FALSE,"Sheet4. Weeks 31-40";"Field10",#N/A,FALSE,"Sheet4. Weeks 31-40";"Field11",#N/A,FALSE,"Sheet4. Weeks 31-40";"Field12",#N/A,FALSE,"Sheet4. Weeks 31-40";"Field13",#N/A,FALSE,"Sheet4. Weeks 31-40"}</definedName>
    <definedName function="false" hidden="false" localSheetId="0" name="wrn_Weeks41to50_" vbProcedure="false">{"Field1",#N/A,FALSE,"Sheet5. Weeks 41-50";"Field2",#N/A,FALSE,"Sheet5. Weeks 41-50";"Field3",#N/A,FALSE,"Sheet5. Weeks 41-50";"Field4",#N/A,FALSE,"Sheet5. Weeks 41-50";"Field5",#N/A,FALSE,"Sheet5. Weeks 41-50";"Field6",#N/A,FALSE,"Sheet5. Weeks 41-50";"Field7",#N/A,FALSE,"Sheet5. Weeks 41-50";"Field8",#N/A,FALSE,"Sheet5. Weeks 41-50";"Field9",#N/A,FALSE,"Sheet5. Weeks 41-50";"Field10",#N/A,FALSE,"Sheet5. Weeks 41-50";"Field11",#N/A,FALSE,"Sheet5. Weeks 41-50";"Field12",#N/A,FALSE,"Sheet5. Weeks 41-50";"Field13",#N/A,FALSE,"Sheet5. Weeks 41-50"}</definedName>
    <definedName function="false" hidden="false" localSheetId="0" name="wvu_Field10_" vbProcedure="false">{TRUE,TRUE,-1.25,-15.5,484.5,276.75,FALSE,TRUE,TRUE,TRUE,0,154,#N/A,1,#N/A,7.22352941176471,15.4210526315789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0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0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0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0" name="wvu_Field1_" vbProcedure="false">{TRUE,TRUE,-2.75,-17,604.5,345.75,FALSE,TRUE,TRUE,TRUE,0,1,#N/A,1,#N/A,3.46506024096386,18.7142857142857,1,FALSE,FALSE,3,TRUE,1,FALSE,100,"Swvu.Field1.","ACwvu.Field1.",#N/A,FALSE,FALSE,0.75,0.75,1,1,1,"","",TRUE,FALSE,FALSE,FALSE,2,#N/A,1,1,"=R3C1:R30C2",FALSE,#N/A,#N/A,FALSE,FALSE,FALSE,1,4294967292,600,FALSE,FALSE,TRUE,TRUE,TRUE}</definedName>
    <definedName function="false" hidden="false" localSheetId="0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0" name="wvu_Field3_" vbProcedure="false">{TRUE,TRUE,-1.25,-15.5,484.5,276.75,FALSE,TRUE,TRUE,TRUE,0,6,#N/A,2,#N/A,3.2962962962963,15.5263157894737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0" name="wvu_Field4_" vbProcedure="false">{TRUE,TRUE,-1.25,-15.5,484.5,276.75,FALSE,TRUE,TRUE,TRUE,0,9,#N/A,1,#N/A,3.15789473684211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0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0" name="wvu_Field6a_" vbProcedure="false">{TRUE,TRUE,-2.75,-17,604.5,345.75,FALSE,TRUE,TRUE,TRUE,0,15,#N/A,1,#N/A,11.811320754717,18.7142857142857,1,FALSE,FALSE,3,TRUE,1,FALSE,100,"Swvu.Field6a.","ACwvu.Field6a.",#N/A,FALSE,FALSE,0.75,0.75,1,1,2,"","",TRUE,FALSE,FALSE,FALSE,2,#N/A,1,1,"=R3C17:R50C47",FALSE,#N/A,#N/A,FALSE,FALSE,FALSE,3,4294967292,600,FALSE,FALSE,TRUE,TRUE,TRUE}</definedName>
    <definedName function="false" hidden="false" localSheetId="0" name="wvu_Field6b_" vbProcedure="false">{TRUE,TRUE,-2.75,-17,604.5,345.75,FALSE,TRUE,TRUE,TRUE,0,66,#N/A,41,#N/A,14.5208333333333,19.1428571428571,1,FALSE,FALSE,3,TRUE,1,FALSE,100,"Swvu.Field6b.","ACwvu.Field6b.",#N/A,FALSE,FALSE,0.75,0.75,1,1,2,"","",TRUE,FALSE,FALSE,FALSE,2,#N/A,1,1,"=R3C49:R50C72",FALSE,#N/A,#N/A,FALSE,FALSE,FALSE,3,4294967292,600,FALSE,FALSE,TRUE,TRUE,TRUE}</definedName>
    <definedName function="false" hidden="false" localSheetId="0" name="wvu_Field6c_" vbProcedure="false">{TRUE,TRUE,-2.75,-17,604.5,345.75,FALSE,TRUE,TRUE,TRUE,0,68,#N/A,1,#N/A,14.5588235294118,18.7142857142857,1,FALSE,FALSE,3,TRUE,1,FALSE,100,"Swvu.Field6c.","ACwvu.Field6c.",#N/A,FALSE,FALSE,0.75,0.75,1,1,2,"","",TRUE,FALSE,FALSE,FALSE,2,#N/A,1,1,"=R3C74:R50C97",FALSE,#N/A,#N/A,FALSE,FALSE,FALSE,3,4294967292,600,FALSE,FALSE,TRUE,TRUE,TRUE}</definedName>
    <definedName function="false" hidden="false" localSheetId="0" name="wvu_Field6___8x11_" vbProcedure="false">{TRUE,TRUE,-2.75,-17,604.5,345.75,FALSE,TRUE,TRUE,TRUE,0,86,#N/A,1,#N/A,13.1040462427746,18.7142857142857,1,FALSE,FALSE,3,TRUE,1,FALSE,100,"Swvu.Field6._.8x11.","ACwvu.Field6._.8x11.",#N/A,FALSE,FALSE,0.75,0.75,1,1,2,"","",TRUE,FALSE,FALSE,FALSE,2,80,#N/A,#N/A,"=R3C17:R37C97","=C17:C19","Rwvu.Field6._.8x11.",#N/A,FALSE,FALSE,TRUE,1,4294967292,600,FALSE,FALSE,TRUE,TRUE,TRUE}</definedName>
    <definedName function="false" hidden="false" localSheetId="0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0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0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0" name="Z_1C5BA73B_DE7A_11D1_883A_3C8B00C10000__wvu_PrintArea" vbProcedure="false">'Sheet1. Weeks 1-10'!$A$3:$B$29</definedName>
    <definedName function="false" hidden="false" localSheetId="0" name="Z_1C5BA73B_DE7A_11D1_883A_3C8B00C10000__wvu_PrintTitles" vbProcedure="false">'Sheet1. Weeks 1-10'!$3:$7</definedName>
    <definedName function="false" hidden="false" localSheetId="0" name="Z_1C5BA740_DE7A_11D1_883A_3C8B00C10000__wvu_PrintArea" vbProcedure="false">'Sheet1. Weeks 1-10'!$FC$3:$FU$75</definedName>
    <definedName function="false" hidden="false" localSheetId="0" name="Z_1C5BA740_DE7A_11D1_883A_3C8B00C10000__wvu_PrintTitles" vbProcedure="false">'Sheet1. Weeks 1-10'!$3:$7</definedName>
    <definedName function="false" hidden="false" localSheetId="0" name="Z_1C5BA745_DE7A_11D1_883A_3C8B00C10000__wvu_PrintArea" vbProcedure="false">'Sheet1. Weeks 1-10'!$FW$3:$GO$75</definedName>
    <definedName function="false" hidden="false" localSheetId="0" name="Z_1C5BA745_DE7A_11D1_883A_3C8B00C10000__wvu_PrintTitles" vbProcedure="false">'Sheet1. Weeks 1-10'!$3:$7</definedName>
    <definedName function="false" hidden="false" localSheetId="0" name="Z_1C5BA74A_DE7A_11D1_883A_3C8B00C10000__wvu_PrintArea" vbProcedure="false">'Sheet1. Weeks 1-10'!$GQ$3:$HI$75</definedName>
    <definedName function="false" hidden="false" localSheetId="0" name="Z_1C5BA74A_DE7A_11D1_883A_3C8B00C10000__wvu_PrintTitles" vbProcedure="false">'Sheet1. Weeks 1-10'!$3:$7</definedName>
    <definedName function="false" hidden="false" localSheetId="0" name="Z_1C5BA74F_DE7A_11D1_883A_3C8B00C10000__wvu_PrintArea" vbProcedure="false">'Sheet1. Weeks 1-10'!$HK$3:$HL$19</definedName>
    <definedName function="false" hidden="false" localSheetId="0" name="Z_1C5BA74F_DE7A_11D1_883A_3C8B00C10000__wvu_PrintTitles" vbProcedure="false">'Sheet1. Weeks 1-10'!$3:$7</definedName>
    <definedName function="false" hidden="false" localSheetId="0" name="Z_1C5BA754_DE7A_11D1_883A_3C8B00C10000__wvu_PrintArea" vbProcedure="false">'Sheet1. Weeks 1-10'!$D$3:$E$44</definedName>
    <definedName function="false" hidden="false" localSheetId="0" name="Z_1C5BA754_DE7A_11D1_883A_3C8B00C10000__wvu_PrintTitles" vbProcedure="false">'Sheet1. Weeks 1-10'!$3:$7</definedName>
    <definedName function="false" hidden="false" localSheetId="0" name="Z_1C5BA759_DE7A_11D1_883A_3C8B00C10000__wvu_PrintArea" vbProcedure="false">'Sheet1. Weeks 1-10'!$G$3:$H$67</definedName>
    <definedName function="false" hidden="false" localSheetId="0" name="Z_1C5BA759_DE7A_11D1_883A_3C8B00C10000__wvu_PrintTitles" vbProcedure="false">'Sheet1. Weeks 1-10'!$3:$7</definedName>
    <definedName function="false" hidden="false" localSheetId="0" name="Z_1C5BA75E_DE7A_11D1_883A_3C8B00C10000__wvu_PrintArea" vbProcedure="false">'Sheet1. Weeks 1-10'!$J$3:$K$28</definedName>
    <definedName function="false" hidden="false" localSheetId="0" name="Z_1C5BA75E_DE7A_11D1_883A_3C8B00C10000__wvu_PrintTitles" vbProcedure="false">'Sheet1. Weeks 1-10'!$3:$7</definedName>
    <definedName function="false" hidden="false" localSheetId="0" name="Z_1C5BA763_DE7A_11D1_883A_3C8B00C10000__wvu_PrintArea" vbProcedure="false">'Sheet1. Weeks 1-10'!$M$3:$O$23</definedName>
    <definedName function="false" hidden="false" localSheetId="0" name="Z_1C5BA763_DE7A_11D1_883A_3C8B00C10000__wvu_PrintTitles" vbProcedure="false">'Sheet1. Weeks 1-10'!$3:$7</definedName>
    <definedName function="false" hidden="false" localSheetId="0" name="Z_1C5BA76C_DE7A_11D1_883A_3C8B00C10000__wvu_Cols" vbProcedure="false">'Sheet1. Weeks 1-10'!$R:$R</definedName>
    <definedName function="false" hidden="false" localSheetId="0" name="Z_1C5BA76C_DE7A_11D1_883A_3C8B00C10000__wvu_PrintArea" vbProcedure="false">'Sheet1. Weeks 1-10'!$Q$3:$CS$35</definedName>
    <definedName function="false" hidden="false" localSheetId="0" name="Z_1C5BA76C_DE7A_11D1_883A_3C8B00C10000__wvu_PrintTitles" vbProcedure="false">'Sheet1. Weeks 1-10'!$Q:$S</definedName>
    <definedName function="false" hidden="false" localSheetId="0" name="Z_1C5BA76D_DE7A_11D1_883A_3C8B00C10000__wvu_PrintArea" vbProcedure="false">'Sheet1. Weeks 1-10'!$Q$3:$AU$47</definedName>
    <definedName function="false" hidden="false" localSheetId="0" name="Z_1C5BA76D_DE7A_11D1_883A_3C8B00C10000__wvu_PrintTitles" vbProcedure="false">'Sheet1. Weeks 1-10'!$3:$7</definedName>
    <definedName function="false" hidden="false" localSheetId="0" name="Z_1C5BA76E_DE7A_11D1_883A_3C8B00C10000__wvu_PrintArea" vbProcedure="false">'Sheet1. Weeks 1-10'!$AW$3:$BT$47</definedName>
    <definedName function="false" hidden="false" localSheetId="0" name="Z_1C5BA76E_DE7A_11D1_883A_3C8B00C10000__wvu_PrintTitles" vbProcedure="false">'Sheet1. Weeks 1-10'!$3:$7</definedName>
    <definedName function="false" hidden="false" localSheetId="0" name="Z_1C5BA76F_DE7A_11D1_883A_3C8B00C10000__wvu_PrintArea" vbProcedure="false">'Sheet1. Weeks 1-10'!$BV$3:$CS$47</definedName>
    <definedName function="false" hidden="false" localSheetId="0" name="Z_1C5BA76F_DE7A_11D1_883A_3C8B00C10000__wvu_PrintTitles" vbProcedure="false">'Sheet1. Weeks 1-10'!$3:$7</definedName>
    <definedName function="false" hidden="false" localSheetId="0" name="Z_1C5BA770_DE7A_11D1_883A_3C8B00C10000__wvu_PrintArea" vbProcedure="false">'Sheet1. Weeks 1-10'!$CU$3:$DM$75</definedName>
    <definedName function="false" hidden="false" localSheetId="0" name="Z_1C5BA770_DE7A_11D1_883A_3C8B00C10000__wvu_PrintTitles" vbProcedure="false">'Sheet1. Weeks 1-10'!$3:$7</definedName>
    <definedName function="false" hidden="false" localSheetId="0" name="Z_1C5BA775_DE7A_11D1_883A_3C8B00C10000__wvu_PrintArea" vbProcedure="false">'Sheet1. Weeks 1-10'!$DO$3:$EG$75</definedName>
    <definedName function="false" hidden="false" localSheetId="0" name="Z_1C5BA775_DE7A_11D1_883A_3C8B00C10000__wvu_PrintTitles" vbProcedure="false">'Sheet1. Weeks 1-10'!$3:$7</definedName>
    <definedName function="false" hidden="false" localSheetId="0" name="Z_1C5BA77A_DE7A_11D1_883A_3C8B00C10000__wvu_PrintArea" vbProcedure="false">'Sheet1. Weeks 1-10'!$EI$3:$FA$75</definedName>
    <definedName function="false" hidden="false" localSheetId="0" name="Z_1C5BA77A_DE7A_11D1_883A_3C8B00C10000__wvu_PrintTitles" vbProcedure="false">'Sheet1. Weeks 1-10'!$3:$7</definedName>
    <definedName function="false" hidden="false" localSheetId="0" name="Z_56BA7CE1_BA4F_11D1_883A_3C8B00C10000__wvu_PrintArea" vbProcedure="false">'Sheet1. Weeks 1-10'!$A$3:$B$29</definedName>
    <definedName function="false" hidden="false" localSheetId="0" name="Z_56BA7CE1_BA4F_11D1_883A_3C8B00C10000__wvu_PrintTitles" vbProcedure="false">'Sheet1. Weeks 1-10'!$3:$7</definedName>
    <definedName function="false" hidden="false" localSheetId="0" name="Z_56BA7CE3_BA4F_11D1_883A_3C8B00C10000__wvu_PrintArea" vbProcedure="false">'Sheet1. Weeks 1-10'!$FC$3:$FU$75</definedName>
    <definedName function="false" hidden="false" localSheetId="0" name="Z_56BA7CE3_BA4F_11D1_883A_3C8B00C10000__wvu_PrintTitles" vbProcedure="false">'Sheet1. Weeks 1-10'!$3:$7</definedName>
    <definedName function="false" hidden="false" localSheetId="0" name="Z_56BA7CE5_BA4F_11D1_883A_3C8B00C10000__wvu_PrintArea" vbProcedure="false">'Sheet1. Weeks 1-10'!$FW$3:$GO$75</definedName>
    <definedName function="false" hidden="false" localSheetId="0" name="Z_56BA7CE5_BA4F_11D1_883A_3C8B00C10000__wvu_PrintTitles" vbProcedure="false">'Sheet1. Weeks 1-10'!$3:$7</definedName>
    <definedName function="false" hidden="false" localSheetId="0" name="Z_56BA7CE7_BA4F_11D1_883A_3C8B00C10000__wvu_PrintArea" vbProcedure="false">'Sheet1. Weeks 1-10'!$GQ$3:$HI$75</definedName>
    <definedName function="false" hidden="false" localSheetId="0" name="Z_56BA7CE7_BA4F_11D1_883A_3C8B00C10000__wvu_PrintTitles" vbProcedure="false">'Sheet1. Weeks 1-10'!$3:$7</definedName>
    <definedName function="false" hidden="false" localSheetId="0" name="Z_56BA7CE9_BA4F_11D1_883A_3C8B00C10000__wvu_PrintArea" vbProcedure="false">'Sheet1. Weeks 1-10'!$HK$3:$HL$19</definedName>
    <definedName function="false" hidden="false" localSheetId="0" name="Z_56BA7CE9_BA4F_11D1_883A_3C8B00C10000__wvu_PrintTitles" vbProcedure="false">'Sheet1. Weeks 1-10'!$3:$7</definedName>
    <definedName function="false" hidden="false" localSheetId="0" name="Z_56BA7CEB_BA4F_11D1_883A_3C8B00C10000__wvu_PrintArea" vbProcedure="false">'Sheet1. Weeks 1-10'!$D$3:$E$44</definedName>
    <definedName function="false" hidden="false" localSheetId="0" name="Z_56BA7CEB_BA4F_11D1_883A_3C8B00C10000__wvu_PrintTitles" vbProcedure="false">'Sheet1. Weeks 1-10'!$3:$7</definedName>
    <definedName function="false" hidden="false" localSheetId="0" name="Z_56BA7CED_BA4F_11D1_883A_3C8B00C10000__wvu_PrintArea" vbProcedure="false">'Sheet1. Weeks 1-10'!$G$3:$H$67</definedName>
    <definedName function="false" hidden="false" localSheetId="0" name="Z_56BA7CED_BA4F_11D1_883A_3C8B00C10000__wvu_PrintTitles" vbProcedure="false">'Sheet1. Weeks 1-10'!$3:$7</definedName>
    <definedName function="false" hidden="false" localSheetId="0" name="Z_56BA7CEF_BA4F_11D1_883A_3C8B00C10000__wvu_PrintArea" vbProcedure="false">'Sheet1. Weeks 1-10'!$J$3:$K$28</definedName>
    <definedName function="false" hidden="false" localSheetId="0" name="Z_56BA7CEF_BA4F_11D1_883A_3C8B00C10000__wvu_PrintTitles" vbProcedure="false">'Sheet1. Weeks 1-10'!$3:$7</definedName>
    <definedName function="false" hidden="false" localSheetId="0" name="Z_56BA7CF1_BA4F_11D1_883A_3C8B00C10000__wvu_PrintArea" vbProcedure="false">'Sheet1. Weeks 1-10'!$M$3:$O$23</definedName>
    <definedName function="false" hidden="false" localSheetId="0" name="Z_56BA7CF1_BA4F_11D1_883A_3C8B00C10000__wvu_PrintTitles" vbProcedure="false">'Sheet1. Weeks 1-10'!$3:$7</definedName>
    <definedName function="false" hidden="false" localSheetId="0" name="Z_56BA7CF3_BA4F_11D1_883A_3C8B00C10000__wvu_Cols" vbProcedure="false">'Sheet1. Weeks 1-10'!$R:$R</definedName>
    <definedName function="false" hidden="false" localSheetId="0" name="Z_56BA7CF3_BA4F_11D1_883A_3C8B00C10000__wvu_PrintArea" vbProcedure="false">'Sheet1. Weeks 1-10'!$Q$3:$CS$35</definedName>
    <definedName function="false" hidden="false" localSheetId="0" name="Z_56BA7CF3_BA4F_11D1_883A_3C8B00C10000__wvu_PrintTitles" vbProcedure="false">'Sheet1. Weeks 1-10'!$Q:$S</definedName>
    <definedName function="false" hidden="false" localSheetId="0" name="Z_56BA7CF5_BA4F_11D1_883A_3C8B00C10000__wvu_PrintArea" vbProcedure="false">'Sheet1. Weeks 1-10'!$Q$3:$AU$47</definedName>
    <definedName function="false" hidden="false" localSheetId="0" name="Z_56BA7CF5_BA4F_11D1_883A_3C8B00C10000__wvu_PrintTitles" vbProcedure="false">'Sheet1. Weeks 1-10'!$3:$7</definedName>
    <definedName function="false" hidden="false" localSheetId="0" name="Z_56BA7CF7_BA4F_11D1_883A_3C8B00C10000__wvu_PrintArea" vbProcedure="false">'Sheet1. Weeks 1-10'!$AW$3:$BT$47</definedName>
    <definedName function="false" hidden="false" localSheetId="0" name="Z_56BA7CF7_BA4F_11D1_883A_3C8B00C10000__wvu_PrintTitles" vbProcedure="false">'Sheet1. Weeks 1-10'!$3:$7</definedName>
    <definedName function="false" hidden="false" localSheetId="0" name="Z_56BA7CF9_BA4F_11D1_883A_3C8B00C10000__wvu_PrintArea" vbProcedure="false">'Sheet1. Weeks 1-10'!$BV$3:$CS$47</definedName>
    <definedName function="false" hidden="false" localSheetId="0" name="Z_56BA7CF9_BA4F_11D1_883A_3C8B00C10000__wvu_PrintTitles" vbProcedure="false">'Sheet1. Weeks 1-10'!$3:$7</definedName>
    <definedName function="false" hidden="false" localSheetId="0" name="Z_56BA7CFB_BA4F_11D1_883A_3C8B00C10000__wvu_PrintArea" vbProcedure="false">'Sheet1. Weeks 1-10'!$CU$3:$DM$75</definedName>
    <definedName function="false" hidden="false" localSheetId="0" name="Z_56BA7CFB_BA4F_11D1_883A_3C8B00C10000__wvu_PrintTitles" vbProcedure="false">'Sheet1. Weeks 1-10'!$3:$7</definedName>
    <definedName function="false" hidden="false" localSheetId="0" name="Z_56BA7CFD_BA4F_11D1_883A_3C8B00C10000__wvu_PrintArea" vbProcedure="false">'Sheet1. Weeks 1-10'!$DO$3:$EG$75</definedName>
    <definedName function="false" hidden="false" localSheetId="0" name="Z_56BA7CFD_BA4F_11D1_883A_3C8B00C10000__wvu_PrintTitles" vbProcedure="false">'Sheet1. Weeks 1-10'!$3:$7</definedName>
    <definedName function="false" hidden="false" localSheetId="0" name="Z_56BA7CFF_BA4F_11D1_883A_3C8B00C10000__wvu_PrintArea" vbProcedure="false">'Sheet1. Weeks 1-10'!$EI$3:$FA$75</definedName>
    <definedName function="false" hidden="false" localSheetId="0" name="Z_56BA7CFF_BA4F_11D1_883A_3C8B00C10000__wvu_PrintTitles" vbProcedure="false">'Sheet1. Weeks 1-10'!$3:$7</definedName>
    <definedName function="false" hidden="false" localSheetId="0" name="Z_A0ACA181_C49E_11D1_883A_3C8B00C10000__wvu_PrintArea" vbProcedure="false">'Sheet1. Weeks 1-10'!$A$3:$B$29</definedName>
    <definedName function="false" hidden="false" localSheetId="0" name="Z_A0ACA181_C49E_11D1_883A_3C8B00C10000__wvu_PrintTitles" vbProcedure="false">'Sheet1. Weeks 1-10'!$3:$7</definedName>
    <definedName function="false" hidden="false" localSheetId="0" name="Z_A0ACA183_C49E_11D1_883A_3C8B00C10000__wvu_PrintArea" vbProcedure="false">'Sheet1. Weeks 1-10'!$FC$3:$FU$75</definedName>
    <definedName function="false" hidden="false" localSheetId="0" name="Z_A0ACA183_C49E_11D1_883A_3C8B00C10000__wvu_PrintTitles" vbProcedure="false">'Sheet1. Weeks 1-10'!$3:$7</definedName>
    <definedName function="false" hidden="false" localSheetId="0" name="Z_A0ACA185_C49E_11D1_883A_3C8B00C10000__wvu_PrintArea" vbProcedure="false">'Sheet1. Weeks 1-10'!$FW$3:$GO$75</definedName>
    <definedName function="false" hidden="false" localSheetId="0" name="Z_A0ACA185_C49E_11D1_883A_3C8B00C10000__wvu_PrintTitles" vbProcedure="false">'Sheet1. Weeks 1-10'!$3:$7</definedName>
    <definedName function="false" hidden="false" localSheetId="0" name="Z_A0ACA187_C49E_11D1_883A_3C8B00C10000__wvu_PrintArea" vbProcedure="false">'Sheet1. Weeks 1-10'!$GQ$3:$HI$75</definedName>
    <definedName function="false" hidden="false" localSheetId="0" name="Z_A0ACA187_C49E_11D1_883A_3C8B00C10000__wvu_PrintTitles" vbProcedure="false">'Sheet1. Weeks 1-10'!$3:$7</definedName>
    <definedName function="false" hidden="false" localSheetId="0" name="Z_A0ACA189_C49E_11D1_883A_3C8B00C10000__wvu_PrintArea" vbProcedure="false">'Sheet1. Weeks 1-10'!$HK$3:$HL$19</definedName>
    <definedName function="false" hidden="false" localSheetId="0" name="Z_A0ACA189_C49E_11D1_883A_3C8B00C10000__wvu_PrintTitles" vbProcedure="false">'Sheet1. Weeks 1-10'!$3:$7</definedName>
    <definedName function="false" hidden="false" localSheetId="0" name="Z_A0ACA18B_C49E_11D1_883A_3C8B00C10000__wvu_PrintArea" vbProcedure="false">'Sheet1. Weeks 1-10'!$D$3:$E$44</definedName>
    <definedName function="false" hidden="false" localSheetId="0" name="Z_A0ACA18B_C49E_11D1_883A_3C8B00C10000__wvu_PrintTitles" vbProcedure="false">'Sheet1. Weeks 1-10'!$3:$7</definedName>
    <definedName function="false" hidden="false" localSheetId="0" name="Z_A0ACA18D_C49E_11D1_883A_3C8B00C10000__wvu_PrintArea" vbProcedure="false">'Sheet1. Weeks 1-10'!$G$3:$H$67</definedName>
    <definedName function="false" hidden="false" localSheetId="0" name="Z_A0ACA18D_C49E_11D1_883A_3C8B00C10000__wvu_PrintTitles" vbProcedure="false">'Sheet1. Weeks 1-10'!$3:$7</definedName>
    <definedName function="false" hidden="false" localSheetId="0" name="Z_A0ACA18F_C49E_11D1_883A_3C8B00C10000__wvu_PrintArea" vbProcedure="false">'Sheet1. Weeks 1-10'!$J$3:$K$28</definedName>
    <definedName function="false" hidden="false" localSheetId="0" name="Z_A0ACA18F_C49E_11D1_883A_3C8B00C10000__wvu_PrintTitles" vbProcedure="false">'Sheet1. Weeks 1-10'!$3:$7</definedName>
    <definedName function="false" hidden="false" localSheetId="0" name="Z_A0ACA191_C49E_11D1_883A_3C8B00C10000__wvu_PrintArea" vbProcedure="false">'Sheet1. Weeks 1-10'!$M$3:$O$23</definedName>
    <definedName function="false" hidden="false" localSheetId="0" name="Z_A0ACA191_C49E_11D1_883A_3C8B00C10000__wvu_PrintTitles" vbProcedure="false">'Sheet1. Weeks 1-10'!$3:$7</definedName>
    <definedName function="false" hidden="false" localSheetId="0" name="Z_A0ACA193_C49E_11D1_883A_3C8B00C10000__wvu_Cols" vbProcedure="false">'Sheet1. Weeks 1-10'!$R:$R</definedName>
    <definedName function="false" hidden="false" localSheetId="0" name="Z_A0ACA193_C49E_11D1_883A_3C8B00C10000__wvu_PrintArea" vbProcedure="false">'Sheet1. Weeks 1-10'!$Q$3:$CS$35</definedName>
    <definedName function="false" hidden="false" localSheetId="0" name="Z_A0ACA193_C49E_11D1_883A_3C8B00C10000__wvu_PrintTitles" vbProcedure="false">'Sheet1. Weeks 1-10'!$Q:$S</definedName>
    <definedName function="false" hidden="false" localSheetId="0" name="Z_A0ACA195_C49E_11D1_883A_3C8B00C10000__wvu_PrintArea" vbProcedure="false">'Sheet1. Weeks 1-10'!$Q$3:$AU$47</definedName>
    <definedName function="false" hidden="false" localSheetId="0" name="Z_A0ACA195_C49E_11D1_883A_3C8B00C10000__wvu_PrintTitles" vbProcedure="false">'Sheet1. Weeks 1-10'!$3:$7</definedName>
    <definedName function="false" hidden="false" localSheetId="0" name="Z_A0ACA197_C49E_11D1_883A_3C8B00C10000__wvu_PrintArea" vbProcedure="false">'Sheet1. Weeks 1-10'!$AW$3:$BT$47</definedName>
    <definedName function="false" hidden="false" localSheetId="0" name="Z_A0ACA197_C49E_11D1_883A_3C8B00C10000__wvu_PrintTitles" vbProcedure="false">'Sheet1. Weeks 1-10'!$3:$7</definedName>
    <definedName function="false" hidden="false" localSheetId="0" name="Z_A0ACA199_C49E_11D1_883A_3C8B00C10000__wvu_PrintArea" vbProcedure="false">'Sheet1. Weeks 1-10'!$BV$3:$CS$47</definedName>
    <definedName function="false" hidden="false" localSheetId="0" name="Z_A0ACA199_C49E_11D1_883A_3C8B00C10000__wvu_PrintTitles" vbProcedure="false">'Sheet1. Weeks 1-10'!$3:$7</definedName>
    <definedName function="false" hidden="false" localSheetId="0" name="Z_A0ACA19B_C49E_11D1_883A_3C8B00C10000__wvu_PrintArea" vbProcedure="false">'Sheet1. Weeks 1-10'!$CU$3:$DM$75</definedName>
    <definedName function="false" hidden="false" localSheetId="0" name="Z_A0ACA19B_C49E_11D1_883A_3C8B00C10000__wvu_PrintTitles" vbProcedure="false">'Sheet1. Weeks 1-10'!$3:$7</definedName>
    <definedName function="false" hidden="false" localSheetId="0" name="Z_A0ACA19D_C49E_11D1_883A_3C8B00C10000__wvu_PrintArea" vbProcedure="false">'Sheet1. Weeks 1-10'!$DO$3:$EG$75</definedName>
    <definedName function="false" hidden="false" localSheetId="0" name="Z_A0ACA19D_C49E_11D1_883A_3C8B00C10000__wvu_PrintTitles" vbProcedure="false">'Sheet1. Weeks 1-10'!$3:$7</definedName>
    <definedName function="false" hidden="false" localSheetId="0" name="Z_A0ACA19F_C49E_11D1_883A_3C8B00C10000__wvu_PrintArea" vbProcedure="false">'Sheet1. Weeks 1-10'!$EI$3:$FA$75</definedName>
    <definedName function="false" hidden="false" localSheetId="0" name="Z_A0ACA19F_C49E_11D1_883A_3C8B00C10000__wvu_PrintTitles" vbProcedure="false">'Sheet1. Weeks 1-10'!$3:$7</definedName>
    <definedName function="false" hidden="false" localSheetId="0" name="Z_B5E44D48_DB5B_11D1_883A_3C8B00C10000__wvu_PrintArea" vbProcedure="false">'Sheet1. Weeks 1-10'!$A$3:$B$29</definedName>
    <definedName function="false" hidden="false" localSheetId="0" name="Z_B5E44D48_DB5B_11D1_883A_3C8B00C10000__wvu_PrintTitles" vbProcedure="false">'Sheet1. Weeks 1-10'!$3:$7</definedName>
    <definedName function="false" hidden="false" localSheetId="0" name="Z_B5E44D4D_DB5B_11D1_883A_3C8B00C10000__wvu_PrintArea" vbProcedure="false">'Sheet1. Weeks 1-10'!$FC$3:$FU$75</definedName>
    <definedName function="false" hidden="false" localSheetId="0" name="Z_B5E44D4D_DB5B_11D1_883A_3C8B00C10000__wvu_PrintTitles" vbProcedure="false">'Sheet1. Weeks 1-10'!$3:$7</definedName>
    <definedName function="false" hidden="false" localSheetId="0" name="Z_B5E44D52_DB5B_11D1_883A_3C8B00C10000__wvu_PrintArea" vbProcedure="false">'Sheet1. Weeks 1-10'!$FW$3:$GO$75</definedName>
    <definedName function="false" hidden="false" localSheetId="0" name="Z_B5E44D52_DB5B_11D1_883A_3C8B00C10000__wvu_PrintTitles" vbProcedure="false">'Sheet1. Weeks 1-10'!$3:$7</definedName>
    <definedName function="false" hidden="false" localSheetId="0" name="Z_B5E44D57_DB5B_11D1_883A_3C8B00C10000__wvu_PrintArea" vbProcedure="false">'Sheet1. Weeks 1-10'!$GQ$3:$HI$75</definedName>
    <definedName function="false" hidden="false" localSheetId="0" name="Z_B5E44D57_DB5B_11D1_883A_3C8B00C10000__wvu_PrintTitles" vbProcedure="false">'Sheet1. Weeks 1-10'!$3:$7</definedName>
    <definedName function="false" hidden="false" localSheetId="0" name="Z_B5E44D5C_DB5B_11D1_883A_3C8B00C10000__wvu_PrintArea" vbProcedure="false">'Sheet1. Weeks 1-10'!$HK$3:$HL$19</definedName>
    <definedName function="false" hidden="false" localSheetId="0" name="Z_B5E44D5C_DB5B_11D1_883A_3C8B00C10000__wvu_PrintTitles" vbProcedure="false">'Sheet1. Weeks 1-10'!$3:$7</definedName>
    <definedName function="false" hidden="false" localSheetId="0" name="Z_B5E44D61_DB5B_11D1_883A_3C8B00C10000__wvu_PrintArea" vbProcedure="false">'Sheet1. Weeks 1-10'!$D$3:$E$44</definedName>
    <definedName function="false" hidden="false" localSheetId="0" name="Z_B5E44D61_DB5B_11D1_883A_3C8B00C10000__wvu_PrintTitles" vbProcedure="false">'Sheet1. Weeks 1-10'!$3:$7</definedName>
    <definedName function="false" hidden="false" localSheetId="0" name="Z_B5E44D66_DB5B_11D1_883A_3C8B00C10000__wvu_PrintArea" vbProcedure="false">'Sheet1. Weeks 1-10'!$G$3:$H$67</definedName>
    <definedName function="false" hidden="false" localSheetId="0" name="Z_B5E44D66_DB5B_11D1_883A_3C8B00C10000__wvu_PrintTitles" vbProcedure="false">'Sheet1. Weeks 1-10'!$3:$7</definedName>
    <definedName function="false" hidden="false" localSheetId="0" name="Z_B5E44D6B_DB5B_11D1_883A_3C8B00C10000__wvu_PrintArea" vbProcedure="false">'Sheet1. Weeks 1-10'!$J$3:$K$28</definedName>
    <definedName function="false" hidden="false" localSheetId="0" name="Z_B5E44D6B_DB5B_11D1_883A_3C8B00C10000__wvu_PrintTitles" vbProcedure="false">'Sheet1. Weeks 1-10'!$3:$7</definedName>
    <definedName function="false" hidden="false" localSheetId="0" name="Z_B5E44D70_DB5B_11D1_883A_3C8B00C10000__wvu_PrintArea" vbProcedure="false">'Sheet1. Weeks 1-10'!$M$3:$O$23</definedName>
    <definedName function="false" hidden="false" localSheetId="0" name="Z_B5E44D70_DB5B_11D1_883A_3C8B00C10000__wvu_PrintTitles" vbProcedure="false">'Sheet1. Weeks 1-10'!$3:$7</definedName>
    <definedName function="false" hidden="false" localSheetId="0" name="Z_B5E44D79_DB5B_11D1_883A_3C8B00C10000__wvu_Cols" vbProcedure="false">'Sheet1. Weeks 1-10'!$R:$R</definedName>
    <definedName function="false" hidden="false" localSheetId="0" name="Z_B5E44D79_DB5B_11D1_883A_3C8B00C10000__wvu_PrintArea" vbProcedure="false">'Sheet1. Weeks 1-10'!$Q$3:$CS$35</definedName>
    <definedName function="false" hidden="false" localSheetId="0" name="Z_B5E44D79_DB5B_11D1_883A_3C8B00C10000__wvu_PrintTitles" vbProcedure="false">'Sheet1. Weeks 1-10'!$Q:$S</definedName>
    <definedName function="false" hidden="false" localSheetId="0" name="Z_B5E44D7A_DB5B_11D1_883A_3C8B00C10000__wvu_PrintArea" vbProcedure="false">'Sheet1. Weeks 1-10'!$Q$3:$AU$47</definedName>
    <definedName function="false" hidden="false" localSheetId="0" name="Z_B5E44D7A_DB5B_11D1_883A_3C8B00C10000__wvu_PrintTitles" vbProcedure="false">'Sheet1. Weeks 1-10'!$3:$7</definedName>
    <definedName function="false" hidden="false" localSheetId="0" name="Z_B5E44D7B_DB5B_11D1_883A_3C8B00C10000__wvu_PrintArea" vbProcedure="false">'Sheet1. Weeks 1-10'!$AW$3:$BT$47</definedName>
    <definedName function="false" hidden="false" localSheetId="0" name="Z_B5E44D7B_DB5B_11D1_883A_3C8B00C10000__wvu_PrintTitles" vbProcedure="false">'Sheet1. Weeks 1-10'!$3:$7</definedName>
    <definedName function="false" hidden="false" localSheetId="0" name="Z_B5E44D7C_DB5B_11D1_883A_3C8B00C10000__wvu_PrintArea" vbProcedure="false">'Sheet1. Weeks 1-10'!$BV$3:$CS$47</definedName>
    <definedName function="false" hidden="false" localSheetId="0" name="Z_B5E44D7C_DB5B_11D1_883A_3C8B00C10000__wvu_PrintTitles" vbProcedure="false">'Sheet1. Weeks 1-10'!$3:$7</definedName>
    <definedName function="false" hidden="false" localSheetId="0" name="Z_B5E44D7D_DB5B_11D1_883A_3C8B00C10000__wvu_PrintArea" vbProcedure="false">'Sheet1. Weeks 1-10'!$CU$3:$DM$75</definedName>
    <definedName function="false" hidden="false" localSheetId="0" name="Z_B5E44D7D_DB5B_11D1_883A_3C8B00C10000__wvu_PrintTitles" vbProcedure="false">'Sheet1. Weeks 1-10'!$3:$7</definedName>
    <definedName function="false" hidden="false" localSheetId="0" name="Z_B5E44D82_DB5B_11D1_883A_3C8B00C10000__wvu_PrintArea" vbProcedure="false">'Sheet1. Weeks 1-10'!$DO$3:$EG$75</definedName>
    <definedName function="false" hidden="false" localSheetId="0" name="Z_B5E44D82_DB5B_11D1_883A_3C8B00C10000__wvu_PrintTitles" vbProcedure="false">'Sheet1. Weeks 1-10'!$3:$7</definedName>
    <definedName function="false" hidden="false" localSheetId="0" name="Z_B5E44D87_DB5B_11D1_883A_3C8B00C10000__wvu_PrintArea" vbProcedure="false">'Sheet1. Weeks 1-10'!$EI$3:$FA$75</definedName>
    <definedName function="false" hidden="false" localSheetId="0" name="Z_B5E44D87_DB5B_11D1_883A_3C8B00C10000__wvu_PrintTitles" vbProcedure="false">'Sheet1. Weeks 1-10'!$3:$7</definedName>
    <definedName function="false" hidden="false" localSheetId="1" name="ACwvu_Field10_" vbProcedure="false">'Sheet2. Weeks 11-20'!$FC$3:$FU$76</definedName>
    <definedName function="false" hidden="false" localSheetId="1" name="ACwvu_Field11_" vbProcedure="false">'Sheet2. Weeks 11-20'!$FW$3:$GO$76</definedName>
    <definedName function="false" hidden="false" localSheetId="1" name="ACwvu_Field12_" vbProcedure="false">'Sheet2. Weeks 11-20'!$GQ$3:$HI$76</definedName>
    <definedName function="false" hidden="false" localSheetId="1" name="ACwvu_Field13_" vbProcedure="false">'Sheet2. Weeks 11-20'!$HK$3:$HL$20</definedName>
    <definedName function="false" hidden="false" localSheetId="1" name="ACwvu_Field1_" vbProcedure="false">'Sheet2. Weeks 11-20'!$A$3:$B$29</definedName>
    <definedName function="false" hidden="false" localSheetId="1" name="ACwvu_Field2_" vbProcedure="false">'Sheet2. Weeks 11-20'!$D$3:$E$44</definedName>
    <definedName function="false" hidden="false" localSheetId="1" name="ACwvu_Field3_" vbProcedure="false">'Sheet2. Weeks 11-20'!$G$3:$H$68</definedName>
    <definedName function="false" hidden="false" localSheetId="1" name="ACwvu_Field4_" vbProcedure="false">'Sheet2. Weeks 11-20'!$J$3:$K$28</definedName>
    <definedName function="false" hidden="false" localSheetId="1" name="ACwvu_Field5_" vbProcedure="false">'Sheet2. Weeks 11-20'!$M$3:$O$23</definedName>
    <definedName function="false" hidden="false" localSheetId="1" name="ACwvu_Field6_" vbProcedure="false">'Sheet2. Weeks 11-20'!$Q$3:$CS$219</definedName>
    <definedName function="false" hidden="false" localSheetId="1" name="ACwvu_Field7_" vbProcedure="false">'Sheet2. Weeks 11-20'!$CU$3:$DM$76</definedName>
    <definedName function="false" hidden="false" localSheetId="1" name="ACwvu_Field8_" vbProcedure="false">'Sheet2. Weeks 11-20'!$DO$3:$EG$76</definedName>
    <definedName function="false" hidden="false" localSheetId="1" name="ACwvu_Field9_" vbProcedure="false">'Sheet2. Weeks 11-20'!$EI$3:$FA$76</definedName>
    <definedName function="false" hidden="false" localSheetId="1" name="Swvu_Field10_" vbProcedure="false">'Sheet2. Weeks 11-20'!$FC$3:$FU$76</definedName>
    <definedName function="false" hidden="false" localSheetId="1" name="Swvu_Field11_" vbProcedure="false">'Sheet2. Weeks 11-20'!$FW$3:$GO$76</definedName>
    <definedName function="false" hidden="false" localSheetId="1" name="Swvu_Field12_" vbProcedure="false">'Sheet2. Weeks 11-20'!$GQ$3:$HI$76</definedName>
    <definedName function="false" hidden="false" localSheetId="1" name="Swvu_Field13_" vbProcedure="false">'Sheet2. Weeks 11-20'!$HK$3:$HL$20</definedName>
    <definedName function="false" hidden="false" localSheetId="1" name="Swvu_Field1_" vbProcedure="false">'Sheet2. Weeks 11-20'!$A$3:$B$29</definedName>
    <definedName function="false" hidden="false" localSheetId="1" name="Swvu_Field2_" vbProcedure="false">'Sheet2. Weeks 11-20'!$D$3:$E$44</definedName>
    <definedName function="false" hidden="false" localSheetId="1" name="Swvu_Field3_" vbProcedure="false">'Sheet2. Weeks 11-20'!$G$3:$H$68</definedName>
    <definedName function="false" hidden="false" localSheetId="1" name="Swvu_Field4_" vbProcedure="false">'Sheet2. Weeks 11-20'!$J$3:$K$28</definedName>
    <definedName function="false" hidden="false" localSheetId="1" name="Swvu_Field5_" vbProcedure="false">'Sheet2. Weeks 11-20'!$M$3:$O$23</definedName>
    <definedName function="false" hidden="false" localSheetId="1" name="Swvu_Field6_" vbProcedure="false">'Sheet2. Weeks 11-20'!$Q$3:$CS$219</definedName>
    <definedName function="false" hidden="false" localSheetId="1" name="Swvu_Field7_" vbProcedure="false">'Sheet2. Weeks 11-20'!$CU$3:$DM$76</definedName>
    <definedName function="false" hidden="false" localSheetId="1" name="Swvu_Field8_" vbProcedure="false">'Sheet2. Weeks 11-20'!$DO$3:$EG$76</definedName>
    <definedName function="false" hidden="false" localSheetId="1" name="Swvu_Field9_" vbProcedure="false">'Sheet2. Weeks 11-20'!$EI$3:$FA$76</definedName>
    <definedName function="false" hidden="false" localSheetId="1" name="wvu_Field10_" vbProcedure="false">{TRUE,TRUE,-1.25,-15.5,484.5,276.75,FALSE,TRUE,TRUE,TRUE,0,154,#N/A,2,#N/A,7.22352941176471,15.5263157894737,1,FALSE,FALSE,3,TRUE,1,FALSE,100,"Swvu.Field10.","ACwvu.Field10.",#N/A,FALSE,FALSE,0.75,0.75,1,1,2,"&amp;A","Page &amp;P of &amp;N",TRUE,FALSE,FALSE,FALSE,2,#N/A,4,4,"=R3C159:R76C177",FALSE,#N/A,#N/A,FALSE,FALSE,FALSE,1,65532,65532,FALSE,FALSE,TRUE,TRUE,TRUE}</definedName>
    <definedName function="false" hidden="false" localSheetId="1" name="wvu_Field11_" vbProcedure="false">{TRUE,TRUE,-1.25,-15.5,484.5,276.75,FALSE,TRUE,TRUE,TRUE,0,174,#N/A,1,#N/A,7.2,15.4210526315789,1,FALSE,FALSE,3,TRUE,1,FALSE,100,"Swvu.Field11.","ACwvu.Field11.",#N/A,FALSE,FALSE,0.75,0.75,1,1,2,"&amp;A","Page &amp;P of &amp;N",TRUE,FALSE,FALSE,FALSE,2,#N/A,4,4,"=R3C179:R76C197",FALSE,#N/A,#N/A,FALSE,FALSE,FALSE,1,65532,65532,FALSE,FALSE,TRUE,TRUE,TRUE}</definedName>
    <definedName function="false" hidden="false" localSheetId="1" name="wvu_Field12_" vbProcedure="false">{TRUE,TRUE,-1.25,-15.5,484.5,276.75,FALSE,TRUE,TRUE,TRUE,0,194,#N/A,1,#N/A,7.17117117117117,15.4210526315789,1,FALSE,FALSE,3,TRUE,1,FALSE,100,"Swvu.Field12.","ACwvu.Field12.",#N/A,FALSE,FALSE,0.75,0.75,1,1,2,"&amp;A","Page &amp;P of &amp;N",TRUE,FALSE,FALSE,FALSE,2,#N/A,4,4,"=R3C199:R76C217",FALSE,#N/A,#N/A,FALSE,FALSE,FALSE,1,65532,65532,FALSE,FALSE,TRUE,TRUE,TRUE}</definedName>
    <definedName function="false" hidden="false" localSheetId="1" name="wvu_Field13_" vbProcedure="false">{TRUE,TRUE,-1.25,-15.5,484.5,276.75,FALSE,TRUE,TRUE,TRUE,0,218,#N/A,1,#N/A,3.75,15.4210526315789,1,FALSE,FALSE,3,TRUE,1,FALSE,100,"Swvu.Field13.","ACwvu.Field13.",#N/A,FALSE,FALSE,0.75,0.75,1,1,2,"&amp;A","Page &amp;P of &amp;N",TRUE,FALSE,FALSE,FALSE,2,#N/A,4,4,"=R3C219:R20C220",FALSE,#N/A,#N/A,FALSE,FALSE,FALSE,1,65532,65532,FALSE,FALSE,TRUE,TRUE,TRUE}</definedName>
    <definedName function="false" hidden="false" localSheetId="1" name="wvu_Field1_" vbProcedure="false">{TRUE,TRUE,-1.25,-15.5,484.5,276.75,FALSE,TRUE,TRUE,TRUE,0,1,#N/A,1,#N/A,3.08674698795181,15.4210526315789,1,FALSE,FALSE,3,TRUE,1,FALSE,100,"Swvu.Field1.","ACwvu.Field1.",#N/A,FALSE,FALSE,0.75,0.75,1,1,2,"&amp;A","Page &amp;P of &amp;N",TRUE,FALSE,FALSE,FALSE,2,#N/A,4,4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1.78540772532189,15.4210526315789,1,FALSE,FALSE,3,TRUE,1,FALSE,100,"Swvu.Field2.","ACwvu.Field2.",#N/A,FALSE,FALSE,0.75,0.75,1,1,2,"&amp;A","Page &amp;P of &amp;N",TRUE,FALSE,FALSE,FALSE,2,#N/A,4,4,"=R3C4:R45C5",FALSE,#N/A,#N/A,FALSE,FALSE,FALSE,1,65532,65532,FALSE,FALSE,TRUE,TRUE,TRUE}</definedName>
    <definedName function="false" hidden="false" localSheetId="1" name="wvu_Field3_" vbProcedure="false">{TRUE,TRUE,-1.25,-15.5,484.5,276.75,FALSE,TRUE,TRUE,TRUE,0,6,#N/A,1,#N/A,3.2962962962963,15.4210526315789,1,FALSE,FALSE,3,TRUE,1,FALSE,100,"Swvu.Field3.","ACwvu.Field3.",#N/A,FALSE,FALSE,0.75,0.75,1,1,2,"&amp;A","Page &amp;P of &amp;N",TRUE,FALSE,FALSE,FALSE,2,#N/A,4,4,"=R3C7:R68C8",FALSE,#N/A,#N/A,FALSE,FALSE,FALSE,1,65532,65532,FALSE,FALSE,TRUE,TRUE,TRUE}</definedName>
    <definedName function="false" hidden="false" localSheetId="1" name="wvu_Field4_" vbProcedure="false">{TRUE,TRUE,-1.25,-15.5,484.5,276.75,FALSE,TRUE,TRUE,TRUE,0,10,#N/A,1,#N/A,3.07456140350877,15.4210526315789,1,FALSE,FALSE,3,TRUE,1,FALSE,100,"Swvu.Field4.","ACwvu.Field4.",#N/A,FALSE,FALSE,0.75,0.75,1,1,2,"&amp;A","Page &amp;P of &amp;N",TRUE,FALSE,FALSE,FALSE,2,#N/A,4,4,"=R3C10:R29C11",FALSE,#N/A,#N/A,FALSE,FALSE,FALSE,1,65532,65532,FALSE,FALSE,TRUE,TRUE,TRUE}</definedName>
    <definedName function="false" hidden="false" localSheetId="1" name="wvu_Field5_" vbProcedure="false">{TRUE,TRUE,-1.25,-15.5,484.5,276.75,FALSE,TRUE,TRUE,TRUE,0,13,#N/A,1,#N/A,3.11320754716981,15.4210526315789,1,FALSE,FALSE,3,TRUE,1,FALSE,100,"Swvu.Field5.","ACwvu.Field5.",#N/A,FALSE,FALSE,0.75,0.75,1,1,2,"&amp;A","Page &amp;P of &amp;N",TRUE,FALSE,FALSE,FALSE,2,#N/A,4,4,"=R3C13:R24C15",FALSE,#N/A,#N/A,FALSE,FALSE,FALSE,1,65532,65532,FALSE,FALSE,TRUE,TRUE,TRUE}</definedName>
    <definedName function="false" hidden="false" localSheetId="1" name="wvu_Field6_" vbProcedure="false">{TRUE,TRUE,-1.25,-15.5,484.5,276.75,FALSE,TRUE,TRUE,TRUE,0,15,#N/A,1,#N/A,8.71428571428571,15.4210526315789,1,FALSE,FALSE,3,TRUE,1,FALSE,100,"Swvu.Field6.","ACwvu.Field6.",#N/A,FALSE,FALSE,0.75,0.75,1,1,2,"&amp;A","Page &amp;P of &amp;N",TRUE,FALSE,FALSE,FALSE,2,#N/A,4,4,"=R3C17:R220C97",FALSE,#N/A,#N/A,FALSE,FALSE,FALSE,1,65532,65532,FALSE,FALSE,TRUE,TRUE,TRUE}</definedName>
    <definedName function="false" hidden="false" localSheetId="1" name="wvu_Field7_" vbProcedure="false">{TRUE,TRUE,-1.25,-15.5,484.5,276.75,FALSE,TRUE,TRUE,TRUE,0,94,#N/A,1,#N/A,7.47058823529412,15.4210526315789,1,FALSE,FALSE,3,TRUE,1,FALSE,100,"Swvu.Field7.","ACwvu.Field7.",#N/A,FALSE,FALSE,0.75,0.75,1,1,2,"&amp;A","Page &amp;P of &amp;N",TRUE,FALSE,FALSE,FALSE,2,#N/A,4,4,"=R3C99:R76C117",FALSE,#N/A,#N/A,FALSE,FALSE,FALSE,1,65532,65532,FALSE,FALSE,TRUE,TRUE,TRUE}</definedName>
    <definedName function="false" hidden="false" localSheetId="1" name="wvu_Field8_" vbProcedure="false">{TRUE,TRUE,-1.25,-15.5,484.5,276.75,FALSE,TRUE,TRUE,TRUE,0,114,#N/A,1,#N/A,7.35294117647059,15.4210526315789,1,FALSE,FALSE,3,TRUE,1,FALSE,100,"Swvu.Field8.","ACwvu.Field8.",#N/A,FALSE,FALSE,0.75,0.75,1,1,2,"&amp;A","Page &amp;P of &amp;N",TRUE,FALSE,FALSE,FALSE,2,#N/A,4,4,"=R3C119:R76C137",FALSE,#N/A,#N/A,FALSE,FALSE,FALSE,1,65532,65532,FALSE,FALSE,TRUE,TRUE,TRUE}</definedName>
    <definedName function="false" hidden="false" localSheetId="1" name="wvu_Field9_" vbProcedure="false">{TRUE,TRUE,-1.25,-15.5,484.5,276.75,FALSE,TRUE,TRUE,TRUE,0,134,#N/A,1,#N/A,7.29411764705882,15.4210526315789,1,FALSE,FALSE,3,TRUE,1,FALSE,100,"Swvu.Field9.","ACwvu.Field9.",#N/A,FALSE,FALSE,0.75,0.75,1,1,2,"&amp;A","Page &amp;P of &amp;N",TRUE,FALSE,FALSE,FALSE,2,#N/A,4,4,"=R3C139:R76C157",FALSE,#N/A,#N/A,FALSE,FALSE,FALSE,1,65532,65532,FALSE,FALSE,TRUE,TRUE,TRUE}</definedName>
    <definedName function="false" hidden="false" localSheetId="1" name="Z_1C5BA73C_DE7A_11D1_883A_3C8B00C10000__wvu_PrintArea" vbProcedure="false">'Sheet2. Weeks 11-20'!$A$3:$B$29</definedName>
    <definedName function="false" hidden="false" localSheetId="1" name="Z_1C5BA741_DE7A_11D1_883A_3C8B00C10000__wvu_PrintArea" vbProcedure="false">'Sheet2. Weeks 11-20'!$FC$3:$FU$76</definedName>
    <definedName function="false" hidden="false" localSheetId="1" name="Z_1C5BA746_DE7A_11D1_883A_3C8B00C10000__wvu_PrintArea" vbProcedure="false">'Sheet2. Weeks 11-20'!$FW$3:$GO$76</definedName>
    <definedName function="false" hidden="false" localSheetId="1" name="Z_1C5BA74B_DE7A_11D1_883A_3C8B00C10000__wvu_PrintArea" vbProcedure="false">'Sheet2. Weeks 11-20'!$GQ$3:$HI$76</definedName>
    <definedName function="false" hidden="false" localSheetId="1" name="Z_1C5BA750_DE7A_11D1_883A_3C8B00C10000__wvu_PrintArea" vbProcedure="false">'Sheet2. Weeks 11-20'!$HK$3:$HL$20</definedName>
    <definedName function="false" hidden="false" localSheetId="1" name="Z_1C5BA755_DE7A_11D1_883A_3C8B00C10000__wvu_PrintArea" vbProcedure="false">'Sheet2. Weeks 11-20'!$D$3:$E$44</definedName>
    <definedName function="false" hidden="false" localSheetId="1" name="Z_1C5BA75A_DE7A_11D1_883A_3C8B00C10000__wvu_PrintArea" vbProcedure="false">'Sheet2. Weeks 11-20'!$G$3:$H$68</definedName>
    <definedName function="false" hidden="false" localSheetId="1" name="Z_1C5BA75F_DE7A_11D1_883A_3C8B00C10000__wvu_PrintArea" vbProcedure="false">'Sheet2. Weeks 11-20'!$J$3:$K$28</definedName>
    <definedName function="false" hidden="false" localSheetId="1" name="Z_1C5BA764_DE7A_11D1_883A_3C8B00C10000__wvu_PrintArea" vbProcedure="false">'Sheet2. Weeks 11-20'!$M$3:$O$23</definedName>
    <definedName function="false" hidden="false" localSheetId="1" name="Z_1C5BA768_DE7A_11D1_883A_3C8B00C10000__wvu_PrintArea" vbProcedure="false">'Sheet2. Weeks 11-20'!$Q$3:$CS$220</definedName>
    <definedName function="false" hidden="false" localSheetId="1" name="Z_1C5BA771_DE7A_11D1_883A_3C8B00C10000__wvu_PrintArea" vbProcedure="false">'Sheet2. Weeks 11-20'!$CU$3:$DM$76</definedName>
    <definedName function="false" hidden="false" localSheetId="1" name="Z_1C5BA776_DE7A_11D1_883A_3C8B00C10000__wvu_PrintArea" vbProcedure="false">'Sheet2. Weeks 11-20'!$DO$3:$EG$76</definedName>
    <definedName function="false" hidden="false" localSheetId="1" name="Z_1C5BA77B_DE7A_11D1_883A_3C8B00C10000__wvu_PrintArea" vbProcedure="false">'Sheet2. Weeks 11-20'!$EI$3:$FA$76</definedName>
    <definedName function="false" hidden="false" localSheetId="1" name="Z_6F54B667_DAA0_11D1_883A_3C8B00C10000__wvu_PrintArea" vbProcedure="false">'Sheet2. Weeks 11-20'!$A$3:$B$29</definedName>
    <definedName function="false" hidden="false" localSheetId="1" name="Z_6F54B66C_DAA0_11D1_883A_3C8B00C10000__wvu_PrintArea" vbProcedure="false">'Sheet2. Weeks 11-20'!$FC$3:$FU$76</definedName>
    <definedName function="false" hidden="false" localSheetId="1" name="Z_6F54B671_DAA0_11D1_883A_3C8B00C10000__wvu_PrintArea" vbProcedure="false">'Sheet2. Weeks 11-20'!$FW$3:$GO$76</definedName>
    <definedName function="false" hidden="false" localSheetId="1" name="Z_6F54B676_DAA0_11D1_883A_3C8B00C10000__wvu_PrintArea" vbProcedure="false">'Sheet2. Weeks 11-20'!$GQ$3:$HI$76</definedName>
    <definedName function="false" hidden="false" localSheetId="1" name="Z_6F54B67B_DAA0_11D1_883A_3C8B00C10000__wvu_PrintArea" vbProcedure="false">'Sheet2. Weeks 11-20'!$HK$3:$HL$20</definedName>
    <definedName function="false" hidden="false" localSheetId="1" name="Z_6F54B680_DAA0_11D1_883A_3C8B00C10000__wvu_PrintArea" vbProcedure="false">'Sheet2. Weeks 11-20'!$D$3:$E$44</definedName>
    <definedName function="false" hidden="false" localSheetId="1" name="Z_6F54B685_DAA0_11D1_883A_3C8B00C10000__wvu_PrintArea" vbProcedure="false">'Sheet2. Weeks 11-20'!$G$3:$H$68</definedName>
    <definedName function="false" hidden="false" localSheetId="1" name="Z_6F54B68A_DAA0_11D1_883A_3C8B00C10000__wvu_PrintArea" vbProcedure="false">'Sheet2. Weeks 11-20'!$J$3:$K$28</definedName>
    <definedName function="false" hidden="false" localSheetId="1" name="Z_6F54B68F_DAA0_11D1_883A_3C8B00C10000__wvu_PrintArea" vbProcedure="false">'Sheet2. Weeks 11-20'!$M$3:$O$23</definedName>
    <definedName function="false" hidden="false" localSheetId="1" name="Z_6F54B694_DAA0_11D1_883A_3C8B00C10000__wvu_PrintArea" vbProcedure="false">'Sheet2. Weeks 11-20'!$Q$3:$CS$219</definedName>
    <definedName function="false" hidden="false" localSheetId="1" name="Z_6F54B699_DAA0_11D1_883A_3C8B00C10000__wvu_PrintArea" vbProcedure="false">'Sheet2. Weeks 11-20'!$CU$3:$DM$76</definedName>
    <definedName function="false" hidden="false" localSheetId="1" name="Z_6F54B69E_DAA0_11D1_883A_3C8B00C10000__wvu_PrintArea" vbProcedure="false">'Sheet2. Weeks 11-20'!$DO$3:$EG$76</definedName>
    <definedName function="false" hidden="false" localSheetId="1" name="Z_6F54B6A3_DAA0_11D1_883A_3C8B00C10000__wvu_PrintArea" vbProcedure="false">'Sheet2. Weeks 11-20'!$EI$3:$FA$76</definedName>
    <definedName function="false" hidden="false" localSheetId="1" name="Z_B5E44D49_DB5B_11D1_883A_3C8B00C10000__wvu_PrintArea" vbProcedure="false">'Sheet2. Weeks 11-20'!$A$3:$B$29</definedName>
    <definedName function="false" hidden="false" localSheetId="1" name="Z_B5E44D4E_DB5B_11D1_883A_3C8B00C10000__wvu_PrintArea" vbProcedure="false">'Sheet2. Weeks 11-20'!$FC$3:$FU$76</definedName>
    <definedName function="false" hidden="false" localSheetId="1" name="Z_B5E44D53_DB5B_11D1_883A_3C8B00C10000__wvu_PrintArea" vbProcedure="false">'Sheet2. Weeks 11-20'!$FW$3:$GO$76</definedName>
    <definedName function="false" hidden="false" localSheetId="1" name="Z_B5E44D58_DB5B_11D1_883A_3C8B00C10000__wvu_PrintArea" vbProcedure="false">'Sheet2. Weeks 11-20'!$GQ$3:$HI$76</definedName>
    <definedName function="false" hidden="false" localSheetId="1" name="Z_B5E44D5D_DB5B_11D1_883A_3C8B00C10000__wvu_PrintArea" vbProcedure="false">'Sheet2. Weeks 11-20'!$HK$3:$HL$20</definedName>
    <definedName function="false" hidden="false" localSheetId="1" name="Z_B5E44D62_DB5B_11D1_883A_3C8B00C10000__wvu_PrintArea" vbProcedure="false">'Sheet2. Weeks 11-20'!$D$3:$E$44</definedName>
    <definedName function="false" hidden="false" localSheetId="1" name="Z_B5E44D67_DB5B_11D1_883A_3C8B00C10000__wvu_PrintArea" vbProcedure="false">'Sheet2. Weeks 11-20'!$G$3:$H$68</definedName>
    <definedName function="false" hidden="false" localSheetId="1" name="Z_B5E44D6C_DB5B_11D1_883A_3C8B00C10000__wvu_PrintArea" vbProcedure="false">'Sheet2. Weeks 11-20'!$J$3:$K$28</definedName>
    <definedName function="false" hidden="false" localSheetId="1" name="Z_B5E44D71_DB5B_11D1_883A_3C8B00C10000__wvu_PrintArea" vbProcedure="false">'Sheet2. Weeks 11-20'!$M$3:$O$23</definedName>
    <definedName function="false" hidden="false" localSheetId="1" name="Z_B5E44D75_DB5B_11D1_883A_3C8B00C10000__wvu_PrintArea" vbProcedure="false">'Sheet2. Weeks 11-20'!$Q$3:$CS$220</definedName>
    <definedName function="false" hidden="false" localSheetId="1" name="Z_B5E44D7E_DB5B_11D1_883A_3C8B00C10000__wvu_PrintArea" vbProcedure="false">'Sheet2. Weeks 11-20'!$CU$3:$DM$76</definedName>
    <definedName function="false" hidden="false" localSheetId="1" name="Z_B5E44D83_DB5B_11D1_883A_3C8B00C10000__wvu_PrintArea" vbProcedure="false">'Sheet2. Weeks 11-20'!$DO$3:$EG$76</definedName>
    <definedName function="false" hidden="false" localSheetId="1" name="Z_B5E44D88_DB5B_11D1_883A_3C8B00C10000__wvu_PrintArea" vbProcedure="false">'Sheet2. Weeks 11-20'!$EI$3:$F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C. Hill (7/23/99):  Deleted two rows that indicated where the measurement was taken by number.  This information is provided in Section 3. Materials and Methods of the Treatment Study Summa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12</xdr:rowOff>
              </xdr:from>
              <xdr:to>
                <xdr:col>19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5</xdr:row>
                <xdr:rowOff>11</xdr:rowOff>
              </xdr:from>
              <xdr:to>
                <xdr:col>104</xdr:col>
                <xdr:colOff>68</xdr:colOff>
                <xdr:row>19</xdr:row>
                <xdr:rowOff>1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4</xdr:col>
                <xdr:colOff>68</xdr:colOff>
                <xdr:row>19</xdr:row>
                <xdr:rowOff>22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</xdr:row>
                <xdr:rowOff>11</xdr:rowOff>
              </xdr:from>
              <xdr:to>
                <xdr:col>104</xdr:col>
                <xdr:colOff>68</xdr:colOff>
                <xdr:row>20</xdr:row>
                <xdr:rowOff>21</xdr:rowOff>
              </xdr:to>
            </anchor>
          </commentPr>
        </mc:Choice>
        <mc:Fallback/>
      </mc:AlternateContent>
    </comment>
    <comment ref="DS17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5</xdr:row>
                <xdr:rowOff>11</xdr:rowOff>
              </xdr:from>
              <xdr:to>
                <xdr:col>124</xdr:col>
                <xdr:colOff>68</xdr:colOff>
                <xdr:row>19</xdr:row>
                <xdr:rowOff>1</xdr:rowOff>
              </xdr:to>
            </anchor>
          </commentPr>
        </mc:Choice>
        <mc:Fallback/>
      </mc:AlternateContent>
    </comment>
    <comment ref="DS18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6</xdr:row>
                <xdr:rowOff>11</xdr:rowOff>
              </xdr:from>
              <xdr:to>
                <xdr:col>124</xdr:col>
                <xdr:colOff>68</xdr:colOff>
                <xdr:row>19</xdr:row>
                <xdr:rowOff>22</xdr:rowOff>
              </xdr:to>
            </anchor>
          </commentPr>
        </mc:Choice>
        <mc:Fallback/>
      </mc:AlternateContent>
    </comment>
    <comment ref="DS19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Utility verified all values associated with this parameter for this sample 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7</xdr:row>
                <xdr:rowOff>11</xdr:rowOff>
              </xdr:from>
              <xdr:to>
                <xdr:col>124</xdr:col>
                <xdr:colOff>68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71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Drop in TDS verified by ut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11</xdr:rowOff>
              </xdr:from>
              <xdr:to>
                <xdr:col>40</xdr:col>
                <xdr:colOff>34</xdr:colOff>
                <xdr:row>73</xdr:row>
                <xdr:rowOff>3</xdr:rowOff>
              </xdr:to>
            </anchor>
          </commentPr>
        </mc:Choice>
        <mc:Fallback/>
      </mc:AlternateContent>
    </comment>
    <comment ref="AN71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Drop in TDS verified by ut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9</xdr:row>
                <xdr:rowOff>11</xdr:rowOff>
              </xdr:from>
              <xdr:to>
                <xdr:col>41</xdr:col>
                <xdr:colOff>42</xdr:colOff>
                <xdr:row>73</xdr:row>
                <xdr:rowOff>3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Drop in TDS verified by ut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69</xdr:row>
                <xdr:rowOff>11</xdr:rowOff>
              </xdr:from>
              <xdr:to>
                <xdr:col>43</xdr:col>
                <xdr:colOff>18</xdr:colOff>
                <xdr:row>73</xdr:row>
                <xdr:rowOff>3</xdr:rowOff>
              </xdr:to>
            </anchor>
          </commentPr>
        </mc:Choice>
        <mc:Fallback/>
      </mc:AlternateContent>
    </comment>
    <comment ref="AP71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Drop in TDS verified by ut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69</xdr:row>
                <xdr:rowOff>11</xdr:rowOff>
              </xdr:from>
              <xdr:to>
                <xdr:col>44</xdr:col>
                <xdr:colOff>10</xdr:colOff>
                <xdr:row>73</xdr:row>
                <xdr:rowOff>3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 Utility verified this valu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</xdr:row>
                <xdr:rowOff>11</xdr:rowOff>
              </xdr:from>
              <xdr:to>
                <xdr:col>104</xdr:col>
                <xdr:colOff>68</xdr:colOff>
                <xdr:row>19</xdr:row>
                <xdr:rowOff>22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Tahoma"/>
            <family val="0"/>
          </rPr>
          <t xml:space="preserve">C. Hill (10/12/99):  Utility verified this valu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</xdr:row>
                <xdr:rowOff>11</xdr:rowOff>
              </xdr:from>
              <xdr:to>
                <xdr:col>104</xdr:col>
                <xdr:colOff>68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4" uniqueCount="484">
  <si>
    <r>
      <rPr>
        <b val="true"/>
        <u val="single"/>
        <sz val="12"/>
        <rFont val="Arial"/>
        <family val="2"/>
      </rPr>
      <t xml:space="preserve">FIELD-SET 1:  PILOT-SCALE MEMBRANE RESULTS: WEEKS 1-10 (FILE: </t>
    </r>
    <r>
      <rPr>
        <b val="true"/>
        <i val="true"/>
        <u val="single"/>
        <sz val="12"/>
        <rFont val="Arial"/>
        <family val="0"/>
      </rPr>
      <t xml:space="preserve">ICR466.xls</t>
    </r>
    <r>
      <rPr>
        <b val="true"/>
        <u val="single"/>
        <sz val="12"/>
        <rFont val="Arial"/>
        <family val="2"/>
      </rPr>
      <t xml:space="preserve">)</t>
    </r>
  </si>
  <si>
    <t xml:space="preserve">sys perm</t>
  </si>
  <si>
    <t xml:space="preserve">sys conc</t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2-Stage Membrane Pilot System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Membrane Performance Data During Operation With The Test Water</t>
  </si>
  <si>
    <t xml:space="preserve">Field 1-6:  Membrane Performance Data During Operation With The Test Water (continued)</t>
  </si>
  <si>
    <t xml:space="preserve">Field 1-7:  System And Stage Water Quality For Week 2</t>
  </si>
  <si>
    <t xml:space="preserve">Field 1-7:  System And Stage Water Quality For Week 2 (continued)</t>
  </si>
  <si>
    <t xml:space="preserve">Field 1-8:  System And Stage Water Quality For Week 4</t>
  </si>
  <si>
    <t xml:space="preserve">Field 1-8:  System And Stage Water Quality For Week 4 (continued)</t>
  </si>
  <si>
    <t xml:space="preserve">Field 1-9:  System And Stage Water Quality For Week 6</t>
  </si>
  <si>
    <t xml:space="preserve">Field 1-9:  System And Stage Water Quality For Week 6 (continued)</t>
  </si>
  <si>
    <t xml:space="preserve">Field 1-10:  System And Stage Water Quality For Week 8</t>
  </si>
  <si>
    <t xml:space="preserve">Field 1-10:  System And Stage Water Quality For Week 8 (continued)</t>
  </si>
  <si>
    <t xml:space="preserve">Field 1-11:  System And Stage Water Quality For Week 10</t>
  </si>
  <si>
    <t xml:space="preserve">Field 1-11:  System And Stage Water Quality For Week 10 (continued)</t>
  </si>
  <si>
    <t xml:space="preserve">Field 1-12:  Duplicate Analysis Of System And Stage Water Quality For Week 10</t>
  </si>
  <si>
    <t xml:space="preserve">Field 1-12:  Duplicate Analysis Of System And Stage Water Quality For Week 10 (continued)</t>
  </si>
  <si>
    <t xml:space="preserve">Field 1-13:  Membrane Cost Parameters</t>
  </si>
  <si>
    <t xml:space="preserve">General Information</t>
  </si>
  <si>
    <r>
      <rPr>
        <b val="true"/>
        <i val="true"/>
        <sz val="10"/>
        <rFont val="Arial"/>
        <family val="0"/>
      </rPr>
      <t xml:space="preserve">Calculate Temperature Normalized MTC</t>
    </r>
    <r>
      <rPr>
        <b val="true"/>
        <i val="true"/>
        <vertAlign val="subscript"/>
        <sz val="10"/>
        <rFont val="Arial"/>
        <family val="0"/>
      </rPr>
      <t xml:space="preserve">W</t>
    </r>
  </si>
  <si>
    <t xml:space="preserve">Parameters Evaluated Prior to Pretreatment</t>
  </si>
  <si>
    <t xml:space="preserve">System Operating Parameters</t>
  </si>
  <si>
    <t xml:space="preserve">Stage 1 Operating Parameters</t>
  </si>
  <si>
    <t xml:space="preserve">Stage 2 Operating Parameters</t>
  </si>
  <si>
    <t xml:space="preserve">System Operating Parameters During Sample Collection</t>
  </si>
  <si>
    <t xml:space="preserve">Stage 1 Operating Parameters During Sample Collection</t>
  </si>
  <si>
    <t xml:space="preserve">General Cost Parameters</t>
  </si>
  <si>
    <t xml:space="preserve">PWS Name</t>
  </si>
  <si>
    <t xml:space="preserve">New Jersey American Water Company</t>
  </si>
  <si>
    <t xml:space="preserve">Membrane manufacturer</t>
  </si>
  <si>
    <t xml:space="preserve">Desal Systems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Date</t>
  </si>
  <si>
    <t xml:space="preserve">Time</t>
  </si>
  <si>
    <t xml:space="preserve">Operation</t>
  </si>
  <si>
    <t xml:space="preserve">SYSTEM</t>
  </si>
  <si>
    <t xml:space="preserve">STAGE 1</t>
  </si>
  <si>
    <t xml:space="preserve">STAGE 2</t>
  </si>
  <si>
    <t xml:space="preserve">System recovery during sample collection (decimal)</t>
  </si>
  <si>
    <t xml:space="preserve">Stage 1 recovery during sample collection (decimal)</t>
  </si>
  <si>
    <t xml:space="preserve">Cost Parameter</t>
  </si>
  <si>
    <t xml:space="preserve">Parameter value</t>
  </si>
  <si>
    <t xml:space="preserve">Public Water System Identification Number</t>
  </si>
  <si>
    <t xml:space="preserve">NJ0712001</t>
  </si>
  <si>
    <t xml:space="preserve">Membrane trade name</t>
  </si>
  <si>
    <t xml:space="preserve">DS-5/DL grade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Microfiltration</t>
  </si>
  <si>
    <r>
      <rPr>
        <sz val="10"/>
        <rFont val="Arial"/>
        <family val="2"/>
      </rPr>
      <t xml:space="preserve">Memcor (60M10C) 0.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hollow fiber membrane</t>
    </r>
  </si>
  <si>
    <t xml:space="preserve">Pilot-scale</t>
  </si>
  <si>
    <t xml:space="preserve">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Cleaning Event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pH</t>
  </si>
  <si>
    <t xml:space="preserve">     TDS (mg/L)</t>
  </si>
  <si>
    <t xml:space="preserve">Qc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System feed flow rate during sample collection (gpm)</t>
  </si>
  <si>
    <t xml:space="preserve">Stage 1 permeate flow rate during sample collection (gpm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embrane element model number</t>
  </si>
  <si>
    <t xml:space="preserve">HL4040FF</t>
  </si>
  <si>
    <t xml:space="preserve">LSI</t>
  </si>
  <si>
    <t xml:space="preserve">Antiscalant addition</t>
  </si>
  <si>
    <t xml:space="preserve">3 mg/L PreTreat Plus (King Lee)</t>
  </si>
  <si>
    <t xml:space="preserve">MM/DD/YY</t>
  </si>
  <si>
    <t xml:space="preserve">hh:mm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gpm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t xml:space="preserve">(decimal)</t>
  </si>
  <si>
    <t xml:space="preserve">ratio</t>
  </si>
  <si>
    <t xml:space="preserve">(gfd)</t>
  </si>
  <si>
    <t xml:space="preserve">(gfd/psi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before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after acid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t xml:space="preserve">(fps)</t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System influent flow rate during sample collection (gpm)</t>
  </si>
  <si>
    <t xml:space="preserve">Stage 1 influent flow rate during sample collection (gpm)</t>
  </si>
  <si>
    <t xml:space="preserve">Capital Recovery Period (years)</t>
  </si>
  <si>
    <t xml:space="preserve">Molecular weight cutoff (Daltons)</t>
  </si>
  <si>
    <t xml:space="preserve">150-300</t>
  </si>
  <si>
    <t xml:space="preserve">Calculate System Permeate, Feed and Waste Flow Rates</t>
  </si>
  <si>
    <t xml:space="preserve">Dissolved iron (mg/L)</t>
  </si>
  <si>
    <t xml:space="preserve">Disinfectant</t>
  </si>
  <si>
    <t xml:space="preserve">Chloramines (1.07 mg/L residual)</t>
  </si>
  <si>
    <t xml:space="preserve">Pilot-Scale</t>
  </si>
  <si>
    <t xml:space="preserve">Overhead &amp; Profit Factor (% of construction costs)</t>
  </si>
  <si>
    <t xml:space="preserve">Official ICR Contact Person</t>
  </si>
  <si>
    <t xml:space="preserve">Membrane material (e.g., PVD, polyamide, etc.)</t>
  </si>
  <si>
    <t xml:space="preserve">Polyamide</t>
  </si>
  <si>
    <t xml:space="preserve">Design system recovery, R (decimal)</t>
  </si>
  <si>
    <t xml:space="preserve">Total iron (mg/L)</t>
  </si>
  <si>
    <t xml:space="preserve">System Permeate, Feed and Concentrate-Waste Water Quality Parameters</t>
  </si>
  <si>
    <t xml:space="preserve">Stage 1 Permeate and Influent Water Quality Parameters</t>
  </si>
  <si>
    <t xml:space="preserve">Special Sitework Factor (% of construction costs)</t>
  </si>
  <si>
    <t xml:space="preserve">     Mailing Address</t>
  </si>
  <si>
    <t xml:space="preserve">Membrane construction (e.g., thin-film composite)</t>
  </si>
  <si>
    <t xml:space="preserve">Thin film composite spiral wound</t>
  </si>
  <si>
    <r>
      <rPr>
        <sz val="10"/>
        <rFont val="Arial"/>
        <family val="0"/>
      </rPr>
      <t xml:space="preserve">Design average system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(gfd)</t>
    </r>
  </si>
  <si>
    <t xml:space="preserve">Dissolved aluminum (mg/L)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0 (dup)</t>
    </r>
  </si>
  <si>
    <t xml:space="preserve">Construction Contingencies (% of construction costs)</t>
  </si>
  <si>
    <t xml:space="preserve">Membrane hydrophobicity</t>
  </si>
  <si>
    <t xml:space="preserve">Hydrophilic</t>
  </si>
  <si>
    <r>
      <rPr>
        <sz val="10"/>
        <rFont val="Arial"/>
        <family val="0"/>
      </rPr>
      <t xml:space="preserve">Number of elements per pressure vessel, N</t>
    </r>
    <r>
      <rPr>
        <vertAlign val="subscript"/>
        <sz val="10"/>
        <rFont val="Arial"/>
        <family val="2"/>
      </rPr>
      <t xml:space="preserve">e</t>
    </r>
  </si>
  <si>
    <t xml:space="preserve">Total aluminum (mg/L)</t>
  </si>
  <si>
    <t xml:space="preserve">Sampling date</t>
  </si>
  <si>
    <t xml:space="preserve"> ---</t>
  </si>
  <si>
    <t xml:space="preserve">Engineering Fee Factor (% of construction costs)</t>
  </si>
  <si>
    <t xml:space="preserve">     Phone Number</t>
  </si>
  <si>
    <t xml:space="preserve">Membrane charge (e.g., negative, highly negative, neutral, etc.)</t>
  </si>
  <si>
    <t xml:space="preserve">Negative</t>
  </si>
  <si>
    <r>
      <rPr>
        <sz val="10"/>
        <rFont val="Arial"/>
        <family val="0"/>
      </rPr>
      <t xml:space="preserve">Number of parallel pressure vessels in stage 1, N</t>
    </r>
    <r>
      <rPr>
        <vertAlign val="subscript"/>
        <sz val="10"/>
        <rFont val="Arial"/>
        <family val="2"/>
      </rPr>
      <t xml:space="preserve">v-s(1)</t>
    </r>
  </si>
  <si>
    <t xml:space="preserve">Fluoride (mg/L)</t>
  </si>
  <si>
    <t xml:space="preserve">Sampling time</t>
  </si>
  <si>
    <t xml:space="preserve">1998 ENR Construction Cost Index (CCI base year 1913)</t>
  </si>
  <si>
    <t xml:space="preserve">     FAX Number</t>
  </si>
  <si>
    <r>
      <rPr>
        <sz val="10"/>
        <rFont val="Arial"/>
        <family val="0"/>
      </rPr>
      <t xml:space="preserve">Number of parallel pressure vessels in stage 2, N</t>
    </r>
    <r>
      <rPr>
        <vertAlign val="subscript"/>
        <sz val="10"/>
        <rFont val="Arial"/>
        <family val="2"/>
      </rPr>
      <t xml:space="preserve">v-s(2)</t>
    </r>
  </si>
  <si>
    <t xml:space="preserve">Phosphate (mg/L)</t>
  </si>
  <si>
    <t xml:space="preserve">Operation time</t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Design Parameters</t>
  </si>
  <si>
    <r>
      <rPr>
        <sz val="10"/>
        <rFont val="Arial"/>
        <family val="2"/>
      </rPr>
      <t xml:space="preserve">Permeate flow rate per element, Q</t>
    </r>
    <r>
      <rPr>
        <vertAlign val="subscript"/>
        <sz val="10"/>
        <rFont val="Arial"/>
        <family val="2"/>
      </rPr>
      <t xml:space="preserve">p-e</t>
    </r>
    <r>
      <rPr>
        <sz val="10"/>
        <rFont val="Arial"/>
        <family val="2"/>
      </rPr>
      <t xml:space="preserve"> (gpm)</t>
    </r>
  </si>
  <si>
    <t xml:space="preserve">Sulfate (mg/L)</t>
  </si>
  <si>
    <t xml:space="preserve">NR</t>
  </si>
  <si>
    <t xml:space="preserve">Labor Rate + Fringe ($/work-hour)</t>
  </si>
  <si>
    <t xml:space="preserve">Element size (e.g., 2.5" x 40", 4" x 40", etc.)</t>
  </si>
  <si>
    <t xml:space="preserve">4" x 40"</t>
  </si>
  <si>
    <r>
      <rPr>
        <sz val="10"/>
        <rFont val="Arial"/>
        <family val="2"/>
      </rPr>
      <t xml:space="preserve">Permeate flow rate per pressure vessel, Q</t>
    </r>
    <r>
      <rPr>
        <vertAlign val="subscript"/>
        <sz val="10"/>
        <rFont val="Arial"/>
        <family val="2"/>
      </rPr>
      <t xml:space="preserve">p-v</t>
    </r>
    <r>
      <rPr>
        <sz val="10"/>
        <rFont val="Arial"/>
        <family val="2"/>
      </rPr>
      <t xml:space="preserve"> (gpm)</t>
    </r>
  </si>
  <si>
    <t xml:space="preserve">Calcium (mg/L)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Active membrane area of membrane element used, 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2"/>
      </rPr>
      <t xml:space="preserve"> (gpm)</t>
    </r>
  </si>
  <si>
    <t xml:space="preserve">Barium (mg/L)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t xml:space="preserve">Electric Rate ($/kW-h)</t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r>
      <rPr>
        <sz val="10"/>
        <rFont val="Arial"/>
        <family val="2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2"/>
      </rPr>
      <t xml:space="preserve"> (gpm)</t>
    </r>
  </si>
  <si>
    <t xml:space="preserve">Strontium (mg/L)</t>
  </si>
  <si>
    <t xml:space="preserve">Total dissolved solids</t>
  </si>
  <si>
    <t xml:space="preserve">mg/L</t>
  </si>
  <si>
    <t xml:space="preserve">Fuel Oil Rate ($/gal)</t>
  </si>
  <si>
    <t xml:space="preserve">Net driving pressure at the design flux, NDP (psi)</t>
  </si>
  <si>
    <r>
      <rPr>
        <sz val="10"/>
        <rFont val="Arial"/>
        <family val="2"/>
      </rPr>
      <t xml:space="preserve">Permeate flow rate from system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2"/>
      </rPr>
      <t xml:space="preserve"> (gpm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hardness</t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r>
      <rPr>
        <sz val="10"/>
        <rFont val="Arial"/>
        <family val="2"/>
      </rPr>
      <t xml:space="preserve">Feed flow rate to system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2"/>
      </rPr>
      <t xml:space="preserve"> (gpm)</t>
    </r>
  </si>
  <si>
    <t xml:space="preserve">Turbidity (ntu)</t>
  </si>
  <si>
    <t xml:space="preserve">Calcium hardness</t>
  </si>
  <si>
    <t xml:space="preserve">Current Process Water Rate ($/1000 gal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Concentrate-waste flow rate from system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2"/>
      </rPr>
      <t xml:space="preserve"> (gpm)</t>
    </r>
  </si>
  <si>
    <t xml:space="preserve">SDI</t>
  </si>
  <si>
    <t xml:space="preserve">Turbidity</t>
  </si>
  <si>
    <t xml:space="preserve">ntu</t>
  </si>
  <si>
    <t xml:space="preserve">Modifications to Existing Plant (% of construction costs)</t>
  </si>
  <si>
    <r>
      <rPr>
        <sz val="10"/>
        <rFont val="Arial"/>
        <family val="2"/>
      </rPr>
      <t xml:space="preserve">Maximum flow rate to the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MFI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Total organic carbon</t>
  </si>
  <si>
    <t xml:space="preserve">BMRL</t>
  </si>
  <si>
    <r>
      <rPr>
        <sz val="10"/>
        <rFont val="Arial"/>
        <family val="2"/>
      </rPr>
      <t xml:space="preserve">Minimum flow rate to the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Calculate the Feed Flow Rates at the End of Each Stage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t xml:space="preserve">Plant Name</t>
  </si>
  <si>
    <t xml:space="preserve">Canoe Brook Station</t>
  </si>
  <si>
    <t xml:space="preserve">Total width of all membrane envelopes in the element, w (ft)</t>
  </si>
  <si>
    <r>
      <rPr>
        <sz val="10"/>
        <rFont val="Arial"/>
        <family val="0"/>
      </rPr>
      <t xml:space="preserve">Feed flow rate at the end of stage 1, (Q</t>
    </r>
    <r>
      <rPr>
        <vertAlign val="subscript"/>
        <sz val="10"/>
        <rFont val="Arial"/>
        <family val="2"/>
      </rPr>
      <t xml:space="preserve">F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t xml:space="preserve">SUVA</t>
  </si>
  <si>
    <t xml:space="preserve">L/(mg*m)</t>
  </si>
  <si>
    <t xml:space="preserve">Treatment Plant Category</t>
  </si>
  <si>
    <t xml:space="preserve">Conventional</t>
  </si>
  <si>
    <t xml:space="preserve">Feed spacer thickness, T (ft)</t>
  </si>
  <si>
    <r>
      <rPr>
        <sz val="10"/>
        <rFont val="Arial"/>
        <family val="0"/>
      </rPr>
      <t xml:space="preserve">Feed flow rate at the end of stage 2, (Q</t>
    </r>
    <r>
      <rPr>
        <vertAlign val="subscript"/>
        <sz val="10"/>
        <rFont val="Arial"/>
        <family val="2"/>
      </rPr>
      <t xml:space="preserve">F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(gpm)</t>
    </r>
  </si>
  <si>
    <t xml:space="preserve">     is to list the pretreatment processes used in this particular pilot-scale run.</t>
  </si>
  <si>
    <t xml:space="preserve">Process Train Name</t>
  </si>
  <si>
    <t xml:space="preserve">Plant No. 1 - Conventional Filtration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ote: Chloramine addition was added after about 2600 hours of runtime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ICR Treatment Plant Identification Number</t>
  </si>
  <si>
    <t xml:space="preserve">Purchase price for an equivalent 8" x 40 " element ($)</t>
  </si>
  <si>
    <r>
      <rPr>
        <b val="true"/>
        <i val="true"/>
        <sz val="10"/>
        <rFont val="Arial"/>
        <family val="0"/>
      </rPr>
      <t xml:space="preserve">Calculate the Minimum Recycle Flow Rates for Each Stage</t>
    </r>
    <r>
      <rPr>
        <b val="true"/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t xml:space="preserve">Stage 2 Operating Parameters During Sample Collection</t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Min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t xml:space="preserve">Stage 2 recovery during sample collection (decimal)</t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Additional Information</t>
  </si>
  <si>
    <r>
      <rPr>
        <sz val="10"/>
        <rFont val="Arial"/>
        <family val="0"/>
      </rPr>
      <t xml:space="preserve">Min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</t>
    </r>
  </si>
  <si>
    <t xml:space="preserve">1:  Only those foulants and fouling indices relevant to the water being tested need to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t xml:space="preserve">Stage 2 permeate flow rate during sample collection (gpm)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Design cross-flow velocity (fps)</t>
  </si>
  <si>
    <t xml:space="preserve">1: A negative minimum recycle flow rate indicates that recycle is not required to</t>
  </si>
  <si>
    <t xml:space="preserve">     be evaluated.  Additional foulants and indices can be listed in the blank rows.</t>
  </si>
  <si>
    <t xml:space="preserve">SDS-Chlorination temp.</t>
  </si>
  <si>
    <t xml:space="preserve">Stage 2 influent flow rate during sample collection (gpm)</t>
  </si>
  <si>
    <t xml:space="preserve">State Approved Plant Capacity (MGD)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6.6</t>
  </si>
  <si>
    <t xml:space="preserve">    meet the manufacturer's minimum flow requirement.</t>
  </si>
  <si>
    <t xml:space="preserve">SDS-Chlorination pH</t>
  </si>
  <si>
    <t xml:space="preserve">Maximum element recovery (%)</t>
  </si>
  <si>
    <t xml:space="preserve">SDS-Incubation time</t>
  </si>
  <si>
    <t xml:space="preserve">hours</t>
  </si>
  <si>
    <t xml:space="preserve">Stage 2 Permeate and Influent Water Quality Parameters</t>
  </si>
  <si>
    <t xml:space="preserve">Variability of design flux (%)</t>
  </si>
  <si>
    <t xml:space="preserve">Calculate the Maximum Recycle Flow Rates for Each Stage</t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0 (dup)</t>
    </r>
  </si>
  <si>
    <t xml:space="preserve">Rejection of reference solute and conditions of test</t>
  </si>
  <si>
    <t xml:space="preserve">Minimum 96%</t>
  </si>
  <si>
    <r>
      <rPr>
        <sz val="10"/>
        <rFont val="Arial"/>
        <family val="0"/>
      </rPr>
      <t xml:space="preserve">Maximum recycle flow rate for stage 1, (Q</t>
    </r>
    <r>
      <rPr>
        <vertAlign val="subscript"/>
        <sz val="10"/>
        <rFont val="Arial"/>
        <family val="2"/>
      </rPr>
      <t xml:space="preserve">R-s(1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(e.g., solute type and concentration)</t>
  </si>
  <si>
    <t xml:space="preserve">2000 mg/L MgSO4 at 100 psi NDP</t>
  </si>
  <si>
    <r>
      <rPr>
        <sz val="10"/>
        <rFont val="Arial"/>
        <family val="0"/>
      </rPr>
      <t xml:space="preserve">Maximum recycle flow rate for stage 2, (Q</t>
    </r>
    <r>
      <rPr>
        <vertAlign val="subscript"/>
        <sz val="10"/>
        <rFont val="Arial"/>
        <family val="2"/>
      </rPr>
      <t xml:space="preserve">R-s(2)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t xml:space="preserve">Variability of rejection of reference solute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t xml:space="preserve">Standard testing recovery (%)</t>
  </si>
  <si>
    <r>
      <rPr>
        <b val="true"/>
        <i val="true"/>
        <sz val="10"/>
        <rFont val="Arial"/>
        <family val="0"/>
      </rPr>
      <t xml:space="preserve">Select the Design System Recycle Flow Rate</t>
    </r>
    <r>
      <rPr>
        <b val="true"/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Standard testing pH</t>
  </si>
  <si>
    <t xml:space="preserve">Neutral</t>
  </si>
  <si>
    <r>
      <rPr>
        <sz val="10"/>
        <rFont val="Arial"/>
        <family val="0"/>
      </rPr>
      <t xml:space="preserve">Min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(gpm) </t>
    </r>
  </si>
  <si>
    <t xml:space="preserve">SDS-THM4</t>
  </si>
  <si>
    <t xml:space="preserve">Acceptable range of operating pressures</t>
  </si>
  <si>
    <t xml:space="preserve">&lt; 500 psi</t>
  </si>
  <si>
    <r>
      <rPr>
        <sz val="10"/>
        <rFont val="Arial"/>
        <family val="0"/>
      </rPr>
      <t xml:space="preserve">Maximum system recycle flow rate, (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t xml:space="preserve">Acceptable range of operating pH values</t>
  </si>
  <si>
    <t xml:space="preserve">3 - 10</t>
  </si>
  <si>
    <r>
      <rPr>
        <sz val="10"/>
        <rFont val="Arial"/>
        <family val="0"/>
      </rPr>
      <t xml:space="preserve">Design system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t xml:space="preserve">Typical pressure drop across a single element (psi)</t>
  </si>
  <si>
    <r>
      <rPr>
        <sz val="10"/>
        <rFont val="Arial"/>
        <family val="0"/>
      </rPr>
      <t xml:space="preserve">System influent flow rate, Q</t>
    </r>
    <r>
      <rPr>
        <vertAlign val="subscript"/>
        <sz val="10"/>
        <rFont val="Arial"/>
        <family val="2"/>
      </rPr>
      <t xml:space="preserve">I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t xml:space="preserve">Maximum permissible SDI</t>
  </si>
  <si>
    <t xml:space="preserve">Recycle ratio, r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t xml:space="preserve">Maximum permissible turbidity (ntu)</t>
  </si>
  <si>
    <r>
      <rPr>
        <sz val="10"/>
        <rFont val="Arial"/>
        <family val="0"/>
      </rPr>
      <t xml:space="preserve">2: The</t>
    </r>
    <r>
      <rPr>
        <b val="true"/>
        <sz val="10"/>
        <rFont val="Arial"/>
        <family val="0"/>
      </rPr>
      <t xml:space="preserve"> design system recycle flow rate</t>
    </r>
    <r>
      <rPr>
        <sz val="10"/>
        <rFont val="Arial"/>
        <family val="0"/>
      </rPr>
      <t xml:space="preserve"> must fall between the </t>
    </r>
    <r>
      <rPr>
        <b val="true"/>
        <sz val="10"/>
        <rFont val="Arial"/>
        <family val="0"/>
      </rPr>
      <t xml:space="preserve">minimum</t>
    </r>
    <r>
      <rPr>
        <sz val="10"/>
        <rFont val="Arial"/>
        <family val="0"/>
      </rPr>
      <t xml:space="preserve"> and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t xml:space="preserve">Chlorine/oxidant tolerance (e.g., &lt; 0.1 mg/L for extended use, etc.)</t>
  </si>
  <si>
    <t xml:space="preserve">&lt; 0.1 mg/L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system recycle flow rates.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1:  All of the information requested in this field may not be available, but values for all of the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 Parameters</t>
    </r>
    <r>
      <rPr>
        <sz val="10"/>
        <rFont val="Arial"/>
        <family val="2"/>
      </rPr>
      <t xml:space="preserve"> must be entered in cells E15:E26, since these parameters are used in calculations.</t>
    </r>
  </si>
  <si>
    <t xml:space="preserve">Summary of the Stage and System Flow Rates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0"/>
      </rPr>
      <t xml:space="preserve">Influent flow rate to stage 1, Q</t>
    </r>
    <r>
      <rPr>
        <vertAlign val="subscript"/>
        <sz val="10"/>
        <rFont val="Arial"/>
        <family val="2"/>
      </rPr>
      <t xml:space="preserve">I-s(1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0"/>
      </rPr>
      <t xml:space="preserve">Permeate flow rate from stage 1, Q</t>
    </r>
    <r>
      <rPr>
        <vertAlign val="subscript"/>
        <sz val="10"/>
        <rFont val="Arial"/>
        <family val="2"/>
      </rPr>
      <t xml:space="preserve">p-s(1)</t>
    </r>
    <r>
      <rPr>
        <sz val="10"/>
        <rFont val="Arial"/>
        <family val="0"/>
      </rPr>
      <t xml:space="preserve"> (gpm)</t>
    </r>
  </si>
  <si>
    <t xml:space="preserve">SDS-HAA5</t>
  </si>
  <si>
    <r>
      <rPr>
        <sz val="10"/>
        <rFont val="Arial"/>
        <family val="0"/>
      </rPr>
      <t xml:space="preserve">Concentrate flow rate from stage 1, Q</t>
    </r>
    <r>
      <rPr>
        <vertAlign val="subscript"/>
        <sz val="10"/>
        <rFont val="Arial"/>
        <family val="2"/>
      </rPr>
      <t xml:space="preserve">C-s(1)</t>
    </r>
    <r>
      <rPr>
        <sz val="10"/>
        <rFont val="Arial"/>
        <family val="0"/>
      </rPr>
      <t xml:space="preserve"> (gpm)</t>
    </r>
  </si>
  <si>
    <t xml:space="preserve">SDS-HAA6</t>
  </si>
  <si>
    <r>
      <rPr>
        <sz val="10"/>
        <rFont val="Arial"/>
        <family val="0"/>
      </rPr>
      <t xml:space="preserve">Influent flow rate to stage 2, Q</t>
    </r>
    <r>
      <rPr>
        <vertAlign val="subscript"/>
        <sz val="10"/>
        <rFont val="Arial"/>
        <family val="2"/>
      </rPr>
      <t xml:space="preserve">I-s(2)</t>
    </r>
    <r>
      <rPr>
        <sz val="10"/>
        <rFont val="Arial"/>
        <family val="0"/>
      </rPr>
      <t xml:space="preserve"> (gpm)</t>
    </r>
  </si>
  <si>
    <t xml:space="preserve">BMRL = Below Minimum Reporting Level;  NA = Not Analyzed;  NR = Not Reported, "-"=Not Analyzed</t>
  </si>
  <si>
    <r>
      <rPr>
        <sz val="10"/>
        <rFont val="Arial"/>
        <family val="0"/>
      </rPr>
      <t xml:space="preserve">Permeate flow rate from stage 2, Q</t>
    </r>
    <r>
      <rPr>
        <vertAlign val="subscript"/>
        <sz val="10"/>
        <rFont val="Arial"/>
        <family val="2"/>
      </rPr>
      <t xml:space="preserve">p-s(2)</t>
    </r>
    <r>
      <rPr>
        <sz val="10"/>
        <rFont val="Arial"/>
        <family val="0"/>
      </rPr>
      <t xml:space="preserve"> (gpm)</t>
    </r>
  </si>
  <si>
    <t xml:space="preserve">*:  These six species make up HAA6, but the other three HAA species, TBAA, CDBAA and DCBAA, should be reported if measured.</t>
  </si>
  <si>
    <r>
      <rPr>
        <sz val="10"/>
        <rFont val="Arial"/>
        <family val="0"/>
      </rPr>
      <t xml:space="preserve">Concentrate flow rate from stage 2, Q</t>
    </r>
    <r>
      <rPr>
        <vertAlign val="subscript"/>
        <sz val="10"/>
        <rFont val="Arial"/>
        <family val="2"/>
      </rPr>
      <t xml:space="preserve">C-s(2)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0"/>
      </rPr>
      <t xml:space="preserve">System concentrate recycle flow rate, Q</t>
    </r>
    <r>
      <rPr>
        <vertAlign val="subscript"/>
        <sz val="10"/>
        <rFont val="Arial"/>
        <family val="2"/>
      </rPr>
      <t xml:space="preserve">R-sys</t>
    </r>
    <r>
      <rPr>
        <sz val="10"/>
        <rFont val="Arial"/>
        <family val="0"/>
      </rPr>
      <t xml:space="preserve"> (gpm)</t>
    </r>
  </si>
  <si>
    <t xml:space="preserve">Blending Calculations For D-DBP MCLs</t>
  </si>
  <si>
    <r>
      <rPr>
        <sz val="10"/>
        <rFont val="Arial"/>
        <family val="0"/>
      </rPr>
      <t xml:space="preserve">System concentrate waste flow rate, Q</t>
    </r>
    <r>
      <rPr>
        <vertAlign val="subscript"/>
        <sz val="10"/>
        <rFont val="Arial"/>
        <family val="2"/>
      </rPr>
      <t xml:space="preserve">W-sys</t>
    </r>
    <r>
      <rPr>
        <sz val="10"/>
        <rFont val="Arial"/>
        <family val="0"/>
      </rPr>
      <t xml:space="preserve"> (gpm)</t>
    </r>
  </si>
  <si>
    <t xml:space="preserve">THM4 Controls</t>
  </si>
  <si>
    <t xml:space="preserve">HAA5 Controls</t>
  </si>
  <si>
    <r>
      <rPr>
        <sz val="10"/>
        <rFont val="Arial"/>
        <family val="0"/>
      </rPr>
      <t xml:space="preserve">System permeate flow rate, Q</t>
    </r>
    <r>
      <rPr>
        <vertAlign val="subscript"/>
        <sz val="10"/>
        <rFont val="Arial"/>
        <family val="2"/>
      </rPr>
      <t xml:space="preserve">p-sys</t>
    </r>
    <r>
      <rPr>
        <sz val="10"/>
        <rFont val="Arial"/>
        <family val="0"/>
      </rPr>
      <t xml:space="preserve"> (gpm)</t>
    </r>
  </si>
  <si>
    <t xml:space="preserve">Stage 1</t>
  </si>
  <si>
    <t xml:space="preserve">Stage 2</t>
  </si>
  <si>
    <r>
      <rPr>
        <sz val="10"/>
        <rFont val="Arial"/>
        <family val="0"/>
      </rPr>
      <t xml:space="preserve">System feed flow rate, Q</t>
    </r>
    <r>
      <rPr>
        <vertAlign val="subscript"/>
        <sz val="10"/>
        <rFont val="Arial"/>
        <family val="2"/>
      </rPr>
      <t xml:space="preserve">F-sys</t>
    </r>
    <r>
      <rPr>
        <sz val="10"/>
        <rFont val="Arial"/>
        <family val="0"/>
      </rPr>
      <t xml:space="preserve"> (gpm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t xml:space="preserve">Calculate the Required System Influent Pressure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0"/>
      </rPr>
      <t xml:space="preserve">Osmotic pressure for stage 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0"/>
      </rPr>
      <t xml:space="preserve">Osmotic pressure for stage 2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D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due to stage hardwa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r>
      <rPr>
        <sz val="10"/>
        <rFont val="Arial"/>
        <family val="2"/>
      </rPr>
      <t xml:space="preserve">Pressure losses in a single element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Design permeate pressure, P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Mechanical pressure losses per stage, L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Net driving pressure required for permeation, NDP (psi)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low weighted system pressure losses, L</t>
    </r>
    <r>
      <rPr>
        <vertAlign val="subscript"/>
        <sz val="10"/>
        <rFont val="Arial"/>
        <family val="2"/>
      </rPr>
      <t xml:space="preserve">sys</t>
    </r>
    <r>
      <rPr>
        <sz val="10"/>
        <rFont val="Arial"/>
        <family val="2"/>
      </rPr>
      <t xml:space="preserve"> (psi)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equired influent pressure to the system,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(psi)</t>
    </r>
  </si>
  <si>
    <t xml:space="preserve">Notes: </t>
  </si>
  <si>
    <t xml:space="preserve">3: The osmotic pressure can be estimated from Table 6-5 in Part 3 of the</t>
  </si>
  <si>
    <t xml:space="preserve">This field uses the feed and permeate water quality parameters entered above to determine the percentage of total flow that must be</t>
  </si>
  <si>
    <t xml:space="preserve">    "ICR Manual for Bench- and Pilot-Scale Treatment Studies."</t>
  </si>
  <si>
    <t xml:space="preserve">X</t>
  </si>
  <si>
    <t xml:space="preserve">treated by the membrane process to meet the Stage 1 and proposed Stage 2 DBP MCLs.</t>
  </si>
  <si>
    <r>
      <rPr>
        <sz val="10"/>
        <rFont val="Arial"/>
        <family val="0"/>
      </rPr>
      <t xml:space="preserve">A 10% factor of safety has been applied all the MCLs. i.e., MCLs for Stage 1 are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and Stage 2 are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 both parameters.</t>
  </si>
  <si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 prior to blending, then these calculations are meaningless for that MCL.</t>
  </si>
  <si>
    <t xml:space="preserve">If the feed water quality meets the MCL, then a negative ratio will be calculated for that MCL.</t>
  </si>
  <si>
    <r>
      <rPr>
        <b val="true"/>
        <u val="single"/>
        <sz val="12"/>
        <rFont val="Arial"/>
        <family val="2"/>
      </rPr>
      <t xml:space="preserve">FIELD-SET 2:  PILOT-SCALE MEMBRANE RESULTS: WEEKS 11-20 (FILE: </t>
    </r>
    <r>
      <rPr>
        <b val="true"/>
        <i val="true"/>
        <u val="single"/>
        <sz val="12"/>
        <rFont val="Arial"/>
        <family val="0"/>
      </rPr>
      <t xml:space="preserve">ICR466.xls</t>
    </r>
    <r>
      <rPr>
        <b val="true"/>
        <u val="single"/>
        <sz val="12"/>
        <rFont val="Arial"/>
        <family val="2"/>
      </rPr>
      <t xml:space="preserve">)</t>
    </r>
  </si>
  <si>
    <t xml:space="preserve">Sys Perm</t>
  </si>
  <si>
    <t xml:space="preserve">S1 Perm</t>
  </si>
  <si>
    <t xml:space="preserve">Sys Conc</t>
  </si>
  <si>
    <t xml:space="preserve">Conc Recyc</t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2-Stage Membrane Pilot System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Membrane Performance Data During Operation With The Test Water</t>
  </si>
  <si>
    <t xml:space="preserve">Field 2-6:  Membrane Performance Data During Operation With The Test Water (continued)</t>
  </si>
  <si>
    <t xml:space="preserve">Field 2-7:  System And Stage Water Quality For Week 12</t>
  </si>
  <si>
    <t xml:space="preserve">Field 2-7:  System And Stage Water Quality For Week 12 (continued)</t>
  </si>
  <si>
    <t xml:space="preserve">Field 2-8:  System And Stage Water Quality For Week 14</t>
  </si>
  <si>
    <t xml:space="preserve">Field 2-8:  System And Stage Water Quality For Week 14 (continued)</t>
  </si>
  <si>
    <t xml:space="preserve">Field 2-9:  System And Stage Water Quality For Week 16</t>
  </si>
  <si>
    <t xml:space="preserve">Field 2-9:  System And Stage Water Quality For Week 16 (continued)</t>
  </si>
  <si>
    <t xml:space="preserve">Field 2-10:  System And Stage Water Quality For Week 18</t>
  </si>
  <si>
    <t xml:space="preserve">Field 2-10:  System And Stage Water Quality For Week 18 (continued)</t>
  </si>
  <si>
    <t xml:space="preserve">Field 2-11:  System And Stage Water Quality For Week 20</t>
  </si>
  <si>
    <t xml:space="preserve">Field 2-11:  System And Stage Water Quality For Week 20 (continued)</t>
  </si>
  <si>
    <t xml:space="preserve">Field 2-12:  Duplicate Analysis Of System And Stage Water Quality For Week 20</t>
  </si>
  <si>
    <t xml:space="preserve">Field 2-12:  Duplicate Analysis Of System And Stage Water Quality For Week 20 (continued)</t>
  </si>
  <si>
    <t xml:space="preserve">Field 2-13:  Membrane Cost Parameter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-sys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1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18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-s2</t>
    </r>
    <r>
      <rPr>
        <b val="true"/>
        <sz val="10"/>
        <rFont val="Arial"/>
        <family val="2"/>
      </rPr>
      <t xml:space="preserve">-20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-s2</t>
    </r>
    <r>
      <rPr>
        <b val="true"/>
        <sz val="10"/>
        <rFont val="Arial"/>
        <family val="2"/>
      </rPr>
      <t xml:space="preserve">-20 (dup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[$-409]h:mm"/>
    <numFmt numFmtId="171" formatCode="0.000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2"/>
      <name val="CG Times (W1)"/>
      <family val="1"/>
    </font>
    <font>
      <b val="true"/>
      <vertAlign val="superscript"/>
      <sz val="10"/>
      <name val="Arial"/>
      <family val="0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9.99"/>
    <col collapsed="false" customWidth="true" hidden="false" outlineLevel="0" max="35" min="35" style="2" width="11.99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false" hidden="false" outlineLevel="0" max="60" min="60" style="5" width="9.14"/>
    <col collapsed="false" customWidth="true" hidden="false" outlineLevel="0" max="61" min="61" style="5" width="10.13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9.56"/>
    <col collapsed="false" customWidth="true" hidden="false" outlineLevel="0" max="86" min="86" style="5" width="10.13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true" hidden="false" outlineLevel="0" max="113" min="113" style="2" width="10.13"/>
    <col collapsed="false" customWidth="false" hidden="false" outlineLevel="0" max="117" min="114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true" hidden="false" outlineLevel="0" max="153" min="153" style="2" width="10.56"/>
    <col collapsed="false" customWidth="false" hidden="false" outlineLevel="0" max="157" min="154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9.14"/>
  </cols>
  <sheetData>
    <row r="1" customFormat="false" ht="15.75" hidden="false" customHeight="false" outlineLevel="0" collapsed="false">
      <c r="A1" s="6" t="s">
        <v>0</v>
      </c>
      <c r="B1" s="7"/>
      <c r="DS1" s="2" t="s">
        <v>1</v>
      </c>
      <c r="DT1" s="2" t="n">
        <v>12.84</v>
      </c>
    </row>
    <row r="2" customFormat="false" ht="15.75" hidden="false" customHeight="false" outlineLevel="0" collapsed="false">
      <c r="A2" s="8"/>
      <c r="B2" s="9"/>
      <c r="C2" s="10"/>
      <c r="D2" s="10"/>
      <c r="E2" s="10"/>
      <c r="F2" s="11"/>
      <c r="G2" s="12"/>
      <c r="H2" s="10"/>
      <c r="I2" s="11"/>
      <c r="J2" s="11"/>
      <c r="K2" s="11"/>
      <c r="L2" s="11"/>
      <c r="M2" s="13"/>
      <c r="N2" s="13"/>
      <c r="O2" s="13"/>
      <c r="P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0"/>
      <c r="AE2" s="10"/>
      <c r="AF2" s="11"/>
      <c r="AG2" s="10"/>
      <c r="AH2" s="10"/>
      <c r="AI2" s="10"/>
      <c r="AJ2" s="10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1"/>
      <c r="CU2" s="13"/>
      <c r="CV2" s="11"/>
      <c r="CW2" s="11"/>
      <c r="CX2" s="11"/>
      <c r="CY2" s="11"/>
      <c r="CZ2" s="11"/>
      <c r="DA2" s="11"/>
      <c r="DB2" s="11"/>
      <c r="DC2" s="11"/>
      <c r="DD2" s="11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3"/>
      <c r="DP2" s="11"/>
      <c r="DQ2" s="11"/>
      <c r="DR2" s="11"/>
      <c r="DS2" s="11" t="s">
        <v>2</v>
      </c>
      <c r="DT2" s="11" t="n">
        <v>1.1375</v>
      </c>
      <c r="DU2" s="11"/>
      <c r="DV2" s="11"/>
      <c r="DW2" s="11"/>
      <c r="DX2" s="11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3"/>
      <c r="EJ2" s="11"/>
      <c r="EK2" s="11"/>
      <c r="EL2" s="11"/>
      <c r="EM2" s="11"/>
      <c r="EN2" s="11"/>
      <c r="EO2" s="11"/>
      <c r="EP2" s="11"/>
      <c r="EQ2" s="11"/>
      <c r="ER2" s="11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3"/>
      <c r="FD2" s="11"/>
      <c r="FE2" s="11"/>
      <c r="FF2" s="11"/>
      <c r="FG2" s="11"/>
      <c r="FH2" s="11"/>
      <c r="FI2" s="11"/>
      <c r="FJ2" s="11"/>
      <c r="FK2" s="11"/>
      <c r="FL2" s="11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3"/>
      <c r="FX2" s="11"/>
      <c r="FY2" s="11"/>
      <c r="FZ2" s="11"/>
      <c r="GA2" s="11"/>
      <c r="GB2" s="11"/>
      <c r="GC2" s="11"/>
      <c r="GD2" s="11"/>
      <c r="GE2" s="11"/>
      <c r="GF2" s="11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3"/>
      <c r="GR2" s="11"/>
      <c r="GS2" s="11"/>
      <c r="GT2" s="11"/>
      <c r="GU2" s="11"/>
      <c r="GV2" s="11"/>
      <c r="GW2" s="11"/>
      <c r="GX2" s="11"/>
      <c r="GY2" s="11"/>
      <c r="GZ2" s="11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</row>
    <row r="3" s="18" customFormat="true" ht="18.75" hidden="false" customHeight="false" outlineLevel="0" collapsed="false">
      <c r="A3" s="8" t="s">
        <v>3</v>
      </c>
      <c r="B3" s="9"/>
      <c r="C3" s="14"/>
      <c r="D3" s="15" t="s">
        <v>4</v>
      </c>
      <c r="E3" s="16"/>
      <c r="F3" s="11"/>
      <c r="G3" s="15" t="s">
        <v>5</v>
      </c>
      <c r="H3" s="10"/>
      <c r="I3" s="11"/>
      <c r="J3" s="15" t="s">
        <v>6</v>
      </c>
      <c r="K3" s="9"/>
      <c r="L3" s="11"/>
      <c r="M3" s="8" t="s">
        <v>7</v>
      </c>
      <c r="N3" s="13"/>
      <c r="O3" s="13"/>
      <c r="P3" s="11"/>
      <c r="Q3" s="17" t="s">
        <v>8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1"/>
      <c r="AD3" s="10"/>
      <c r="AE3" s="10"/>
      <c r="AF3" s="11"/>
      <c r="AG3" s="10"/>
      <c r="AH3" s="10"/>
      <c r="AI3" s="10"/>
      <c r="AJ3" s="17" t="s">
        <v>9</v>
      </c>
      <c r="AK3" s="13"/>
      <c r="AL3" s="13"/>
      <c r="AM3" s="11"/>
      <c r="AN3" s="11"/>
      <c r="AO3" s="11"/>
      <c r="AP3" s="11"/>
      <c r="AQ3" s="11"/>
      <c r="AR3" s="11"/>
      <c r="AS3" s="11"/>
      <c r="AT3" s="11"/>
      <c r="AU3" s="11"/>
      <c r="AV3" s="13"/>
      <c r="AW3" s="17" t="s">
        <v>9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7" t="s">
        <v>9</v>
      </c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1"/>
      <c r="CU3" s="17" t="s">
        <v>10</v>
      </c>
      <c r="CV3" s="11"/>
      <c r="CW3" s="11"/>
      <c r="CX3" s="11"/>
      <c r="CY3" s="11"/>
      <c r="CZ3" s="11"/>
      <c r="DA3" s="11"/>
      <c r="DB3" s="11"/>
      <c r="DC3" s="11"/>
      <c r="DD3" s="11"/>
      <c r="DE3" s="14"/>
      <c r="DF3" s="17" t="s">
        <v>11</v>
      </c>
      <c r="DG3" s="11"/>
      <c r="DH3" s="11"/>
      <c r="DI3" s="11"/>
      <c r="DJ3" s="11"/>
      <c r="DK3" s="11"/>
      <c r="DL3" s="11"/>
      <c r="DM3" s="11"/>
      <c r="DN3" s="14"/>
      <c r="DO3" s="17" t="s">
        <v>12</v>
      </c>
      <c r="DP3" s="11"/>
      <c r="DQ3" s="11"/>
      <c r="DR3" s="11"/>
      <c r="DS3" s="11"/>
      <c r="DT3" s="11"/>
      <c r="DU3" s="11"/>
      <c r="DV3" s="11"/>
      <c r="DW3" s="11"/>
      <c r="DX3" s="11"/>
      <c r="DY3" s="14"/>
      <c r="DZ3" s="17" t="s">
        <v>13</v>
      </c>
      <c r="EA3" s="11"/>
      <c r="EB3" s="11"/>
      <c r="EC3" s="11"/>
      <c r="ED3" s="11"/>
      <c r="EE3" s="11"/>
      <c r="EF3" s="11"/>
      <c r="EG3" s="11"/>
      <c r="EH3" s="14"/>
      <c r="EI3" s="17" t="s">
        <v>14</v>
      </c>
      <c r="EJ3" s="11"/>
      <c r="EK3" s="11"/>
      <c r="EL3" s="11"/>
      <c r="EM3" s="11"/>
      <c r="EN3" s="11"/>
      <c r="EO3" s="11"/>
      <c r="EP3" s="11"/>
      <c r="EQ3" s="11"/>
      <c r="ER3" s="11"/>
      <c r="ES3" s="14"/>
      <c r="ET3" s="17" t="s">
        <v>15</v>
      </c>
      <c r="EU3" s="11"/>
      <c r="EV3" s="11"/>
      <c r="EW3" s="11"/>
      <c r="EX3" s="11"/>
      <c r="EY3" s="11"/>
      <c r="EZ3" s="11"/>
      <c r="FA3" s="11"/>
      <c r="FB3" s="14"/>
      <c r="FC3" s="17" t="s">
        <v>16</v>
      </c>
      <c r="FD3" s="11"/>
      <c r="FE3" s="11"/>
      <c r="FF3" s="11"/>
      <c r="FG3" s="11"/>
      <c r="FH3" s="11"/>
      <c r="FI3" s="11"/>
      <c r="FJ3" s="11"/>
      <c r="FK3" s="11"/>
      <c r="FL3" s="11"/>
      <c r="FM3" s="14"/>
      <c r="FN3" s="17" t="s">
        <v>17</v>
      </c>
      <c r="FO3" s="11"/>
      <c r="FP3" s="11"/>
      <c r="FQ3" s="11"/>
      <c r="FR3" s="11"/>
      <c r="FS3" s="11"/>
      <c r="FT3" s="11"/>
      <c r="FU3" s="11"/>
      <c r="FV3" s="14"/>
      <c r="FW3" s="17" t="s">
        <v>18</v>
      </c>
      <c r="FX3" s="11"/>
      <c r="FY3" s="11"/>
      <c r="FZ3" s="11"/>
      <c r="GA3" s="11"/>
      <c r="GB3" s="11"/>
      <c r="GC3" s="11"/>
      <c r="GD3" s="11"/>
      <c r="GE3" s="11"/>
      <c r="GF3" s="11"/>
      <c r="GG3" s="14"/>
      <c r="GH3" s="17" t="s">
        <v>19</v>
      </c>
      <c r="GI3" s="11"/>
      <c r="GJ3" s="11"/>
      <c r="GK3" s="11"/>
      <c r="GL3" s="11"/>
      <c r="GM3" s="11"/>
      <c r="GN3" s="11"/>
      <c r="GO3" s="11"/>
      <c r="GP3" s="14"/>
      <c r="GQ3" s="17" t="s">
        <v>20</v>
      </c>
      <c r="GR3" s="11"/>
      <c r="GS3" s="11"/>
      <c r="GT3" s="11"/>
      <c r="GU3" s="11"/>
      <c r="GV3" s="11"/>
      <c r="GW3" s="11"/>
      <c r="GX3" s="11"/>
      <c r="GY3" s="11"/>
      <c r="GZ3" s="11"/>
      <c r="HA3" s="14"/>
      <c r="HB3" s="17" t="s">
        <v>21</v>
      </c>
      <c r="HC3" s="11"/>
      <c r="HD3" s="11"/>
      <c r="HE3" s="11"/>
      <c r="HF3" s="11"/>
      <c r="HG3" s="11"/>
      <c r="HH3" s="11"/>
      <c r="HI3" s="11"/>
      <c r="HJ3" s="14"/>
      <c r="HK3" s="8" t="s">
        <v>22</v>
      </c>
      <c r="HL3" s="13"/>
    </row>
    <row r="4" s="18" customFormat="true" ht="15" hidden="false" customHeight="false" outlineLevel="0" collapsed="false">
      <c r="A4" s="19"/>
      <c r="B4" s="14"/>
      <c r="C4" s="14"/>
      <c r="D4" s="20" t="s">
        <v>23</v>
      </c>
      <c r="E4" s="21"/>
      <c r="F4" s="11"/>
      <c r="G4" s="22" t="s">
        <v>24</v>
      </c>
      <c r="H4" s="23"/>
      <c r="I4" s="11"/>
      <c r="J4" s="22" t="s">
        <v>25</v>
      </c>
      <c r="K4" s="23"/>
      <c r="L4" s="11"/>
      <c r="M4" s="13"/>
      <c r="N4" s="13"/>
      <c r="O4" s="13"/>
      <c r="P4" s="11"/>
      <c r="Q4" s="22" t="s">
        <v>26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24"/>
      <c r="AC4" s="11"/>
      <c r="AD4" s="10"/>
      <c r="AE4" s="10"/>
      <c r="AF4" s="11"/>
      <c r="AG4" s="10"/>
      <c r="AH4" s="10"/>
      <c r="AI4" s="10"/>
      <c r="AJ4" s="10"/>
      <c r="AK4" s="11"/>
      <c r="AL4" s="11"/>
      <c r="AM4" s="11"/>
      <c r="AN4" s="11"/>
      <c r="AO4" s="25"/>
      <c r="AP4" s="25"/>
      <c r="AQ4" s="25"/>
      <c r="AR4" s="25"/>
      <c r="AS4" s="25"/>
      <c r="AT4" s="25"/>
      <c r="AU4" s="11"/>
      <c r="AV4" s="13"/>
      <c r="AW4" s="22" t="s">
        <v>27</v>
      </c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22" t="s">
        <v>28</v>
      </c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1"/>
      <c r="CU4" s="22" t="s">
        <v>29</v>
      </c>
      <c r="CV4" s="11"/>
      <c r="CW4" s="11"/>
      <c r="CX4" s="11"/>
      <c r="CY4" s="11"/>
      <c r="CZ4" s="11"/>
      <c r="DA4" s="11"/>
      <c r="DB4" s="11"/>
      <c r="DC4" s="11"/>
      <c r="DD4" s="11"/>
      <c r="DE4" s="14"/>
      <c r="DF4" s="22" t="s">
        <v>30</v>
      </c>
      <c r="DG4" s="11"/>
      <c r="DH4" s="11"/>
      <c r="DI4" s="11"/>
      <c r="DJ4" s="11"/>
      <c r="DK4" s="11"/>
      <c r="DL4" s="11"/>
      <c r="DM4" s="11"/>
      <c r="DN4" s="14"/>
      <c r="DO4" s="22" t="s">
        <v>29</v>
      </c>
      <c r="DP4" s="11"/>
      <c r="DQ4" s="11"/>
      <c r="DR4" s="11"/>
      <c r="DS4" s="11"/>
      <c r="DT4" s="11"/>
      <c r="DU4" s="11"/>
      <c r="DV4" s="11"/>
      <c r="DW4" s="11"/>
      <c r="DX4" s="11"/>
      <c r="DY4" s="14"/>
      <c r="DZ4" s="22" t="s">
        <v>30</v>
      </c>
      <c r="EA4" s="11"/>
      <c r="EB4" s="11"/>
      <c r="EC4" s="11"/>
      <c r="ED4" s="11"/>
      <c r="EE4" s="11"/>
      <c r="EF4" s="11"/>
      <c r="EG4" s="11"/>
      <c r="EH4" s="14"/>
      <c r="EI4" s="22" t="s">
        <v>29</v>
      </c>
      <c r="EJ4" s="11"/>
      <c r="EK4" s="11"/>
      <c r="EL4" s="11"/>
      <c r="EM4" s="11"/>
      <c r="EN4" s="11"/>
      <c r="EO4" s="11"/>
      <c r="EP4" s="11"/>
      <c r="EQ4" s="11"/>
      <c r="ER4" s="11"/>
      <c r="ES4" s="14"/>
      <c r="ET4" s="22" t="s">
        <v>30</v>
      </c>
      <c r="EU4" s="11"/>
      <c r="EV4" s="11"/>
      <c r="EW4" s="11"/>
      <c r="EX4" s="11"/>
      <c r="EY4" s="11"/>
      <c r="EZ4" s="11"/>
      <c r="FA4" s="11"/>
      <c r="FB4" s="14"/>
      <c r="FC4" s="22" t="s">
        <v>29</v>
      </c>
      <c r="FD4" s="11"/>
      <c r="FE4" s="11"/>
      <c r="FF4" s="11"/>
      <c r="FG4" s="11"/>
      <c r="FH4" s="11"/>
      <c r="FI4" s="11"/>
      <c r="FJ4" s="11"/>
      <c r="FK4" s="11"/>
      <c r="FL4" s="11"/>
      <c r="FM4" s="14"/>
      <c r="FN4" s="22" t="s">
        <v>30</v>
      </c>
      <c r="FO4" s="11"/>
      <c r="FP4" s="11"/>
      <c r="FQ4" s="11"/>
      <c r="FR4" s="11"/>
      <c r="FS4" s="11"/>
      <c r="FT4" s="11"/>
      <c r="FU4" s="11"/>
      <c r="FV4" s="14"/>
      <c r="FW4" s="22" t="s">
        <v>29</v>
      </c>
      <c r="FX4" s="11"/>
      <c r="FY4" s="11"/>
      <c r="FZ4" s="11"/>
      <c r="GA4" s="11"/>
      <c r="GB4" s="11"/>
      <c r="GC4" s="11"/>
      <c r="GD4" s="11"/>
      <c r="GE4" s="11"/>
      <c r="GF4" s="11"/>
      <c r="GG4" s="14"/>
      <c r="GH4" s="22" t="s">
        <v>30</v>
      </c>
      <c r="GI4" s="11"/>
      <c r="GJ4" s="11"/>
      <c r="GK4" s="11"/>
      <c r="GL4" s="11"/>
      <c r="GM4" s="11"/>
      <c r="GN4" s="11"/>
      <c r="GO4" s="11"/>
      <c r="GP4" s="14"/>
      <c r="GQ4" s="22" t="s">
        <v>29</v>
      </c>
      <c r="GR4" s="11"/>
      <c r="GS4" s="11"/>
      <c r="GT4" s="11"/>
      <c r="GU4" s="11"/>
      <c r="GV4" s="11"/>
      <c r="GW4" s="11"/>
      <c r="GX4" s="11"/>
      <c r="GY4" s="11"/>
      <c r="GZ4" s="11"/>
      <c r="HA4" s="14"/>
      <c r="HB4" s="22" t="s">
        <v>30</v>
      </c>
      <c r="HC4" s="11"/>
      <c r="HD4" s="11"/>
      <c r="HE4" s="11"/>
      <c r="HF4" s="11"/>
      <c r="HG4" s="11"/>
      <c r="HH4" s="11"/>
      <c r="HI4" s="11"/>
      <c r="HJ4" s="14"/>
      <c r="HK4" s="26" t="s">
        <v>31</v>
      </c>
      <c r="HL4" s="13"/>
    </row>
    <row r="5" s="18" customFormat="true" ht="16.5" hidden="false" customHeight="false" outlineLevel="0" collapsed="false">
      <c r="A5" s="27" t="s">
        <v>32</v>
      </c>
      <c r="B5" s="28" t="s">
        <v>33</v>
      </c>
      <c r="C5" s="14"/>
      <c r="D5" s="27" t="s">
        <v>34</v>
      </c>
      <c r="E5" s="29" t="s">
        <v>35</v>
      </c>
      <c r="F5" s="11"/>
      <c r="G5" s="27" t="s">
        <v>36</v>
      </c>
      <c r="H5" s="30" t="n">
        <v>16</v>
      </c>
      <c r="I5" s="11"/>
      <c r="J5" s="27" t="s">
        <v>37</v>
      </c>
      <c r="K5" s="31" t="n">
        <v>40</v>
      </c>
      <c r="L5" s="11"/>
      <c r="M5" s="32" t="s">
        <v>38</v>
      </c>
      <c r="N5" s="33" t="s">
        <v>39</v>
      </c>
      <c r="O5" s="34" t="s">
        <v>40</v>
      </c>
      <c r="P5" s="14"/>
      <c r="Q5" s="35" t="s">
        <v>41</v>
      </c>
      <c r="R5" s="36" t="s">
        <v>42</v>
      </c>
      <c r="S5" s="37" t="s">
        <v>43</v>
      </c>
      <c r="T5" s="38"/>
      <c r="U5" s="39" t="s">
        <v>44</v>
      </c>
      <c r="V5" s="40"/>
      <c r="W5" s="39" t="s">
        <v>44</v>
      </c>
      <c r="X5" s="40"/>
      <c r="Y5" s="39" t="s">
        <v>44</v>
      </c>
      <c r="Z5" s="40"/>
      <c r="AA5" s="41" t="s">
        <v>44</v>
      </c>
      <c r="AB5" s="13"/>
      <c r="AC5" s="39" t="s">
        <v>44</v>
      </c>
      <c r="AD5" s="39"/>
      <c r="AE5" s="39" t="s">
        <v>44</v>
      </c>
      <c r="AF5" s="39"/>
      <c r="AG5" s="39" t="s">
        <v>44</v>
      </c>
      <c r="AH5" s="39"/>
      <c r="AI5" s="39" t="s">
        <v>44</v>
      </c>
      <c r="AJ5" s="39"/>
      <c r="AK5" s="39" t="s">
        <v>44</v>
      </c>
      <c r="AL5" s="39"/>
      <c r="AM5" s="39" t="s">
        <v>44</v>
      </c>
      <c r="AN5" s="39"/>
      <c r="AO5" s="39" t="s">
        <v>44</v>
      </c>
      <c r="AP5" s="39"/>
      <c r="AQ5" s="39" t="s">
        <v>44</v>
      </c>
      <c r="AR5" s="39"/>
      <c r="AS5" s="42" t="s">
        <v>44</v>
      </c>
      <c r="AT5" s="39"/>
      <c r="AU5" s="43"/>
      <c r="AV5" s="44"/>
      <c r="AW5" s="45" t="s">
        <v>45</v>
      </c>
      <c r="AX5" s="40"/>
      <c r="AY5" s="39" t="s">
        <v>45</v>
      </c>
      <c r="AZ5" s="39"/>
      <c r="BA5" s="39" t="s">
        <v>45</v>
      </c>
      <c r="BB5" s="40"/>
      <c r="BC5" s="39" t="s">
        <v>45</v>
      </c>
      <c r="BD5" s="39"/>
      <c r="BE5" s="39" t="s">
        <v>45</v>
      </c>
      <c r="BF5" s="40"/>
      <c r="BG5" s="39" t="s">
        <v>45</v>
      </c>
      <c r="BH5" s="40"/>
      <c r="BI5" s="39" t="s">
        <v>45</v>
      </c>
      <c r="BJ5" s="40"/>
      <c r="BK5" s="39" t="s">
        <v>45</v>
      </c>
      <c r="BL5" s="39"/>
      <c r="BM5" s="39" t="s">
        <v>45</v>
      </c>
      <c r="BN5" s="39"/>
      <c r="BO5" s="39" t="s">
        <v>45</v>
      </c>
      <c r="BP5" s="39"/>
      <c r="BQ5" s="39" t="s">
        <v>45</v>
      </c>
      <c r="BR5" s="39"/>
      <c r="BS5" s="42" t="s">
        <v>45</v>
      </c>
      <c r="BT5" s="42"/>
      <c r="BU5" s="44"/>
      <c r="BV5" s="45" t="s">
        <v>46</v>
      </c>
      <c r="BW5" s="40"/>
      <c r="BX5" s="39" t="s">
        <v>46</v>
      </c>
      <c r="BY5" s="39"/>
      <c r="BZ5" s="39" t="s">
        <v>46</v>
      </c>
      <c r="CA5" s="40"/>
      <c r="CB5" s="39" t="s">
        <v>46</v>
      </c>
      <c r="CC5" s="39"/>
      <c r="CD5" s="39" t="s">
        <v>46</v>
      </c>
      <c r="CE5" s="40"/>
      <c r="CF5" s="39" t="s">
        <v>46</v>
      </c>
      <c r="CG5" s="40"/>
      <c r="CH5" s="39" t="s">
        <v>46</v>
      </c>
      <c r="CI5" s="40"/>
      <c r="CJ5" s="39" t="s">
        <v>46</v>
      </c>
      <c r="CK5" s="39"/>
      <c r="CL5" s="39" t="s">
        <v>46</v>
      </c>
      <c r="CM5" s="39"/>
      <c r="CN5" s="39" t="s">
        <v>46</v>
      </c>
      <c r="CO5" s="39"/>
      <c r="CP5" s="39" t="s">
        <v>46</v>
      </c>
      <c r="CQ5" s="39"/>
      <c r="CR5" s="42" t="s">
        <v>46</v>
      </c>
      <c r="CS5" s="46"/>
      <c r="CT5" s="14"/>
      <c r="CU5" s="47"/>
      <c r="CV5" s="47"/>
      <c r="CW5" s="48" t="s">
        <v>47</v>
      </c>
      <c r="CX5" s="49" t="n">
        <f aca="false">12.7/(12.7+1.5)</f>
        <v>0.894366197183099</v>
      </c>
      <c r="CY5" s="50"/>
      <c r="CZ5" s="50"/>
      <c r="DA5" s="50"/>
      <c r="DB5" s="50"/>
      <c r="DC5" s="50"/>
      <c r="DD5" s="50"/>
      <c r="DE5" s="51"/>
      <c r="DF5" s="47"/>
      <c r="DG5" s="47"/>
      <c r="DH5" s="48" t="s">
        <v>48</v>
      </c>
      <c r="DI5" s="49" t="n">
        <f aca="false">DI6/(DI7-3)</f>
        <v>0.640845070422535</v>
      </c>
      <c r="DJ5" s="50"/>
      <c r="DK5" s="50"/>
      <c r="DL5" s="50"/>
      <c r="DM5" s="50"/>
      <c r="DN5" s="51"/>
      <c r="DO5" s="47"/>
      <c r="DP5" s="47"/>
      <c r="DQ5" s="48" t="s">
        <v>47</v>
      </c>
      <c r="DR5" s="49" t="n">
        <f aca="false">12.84/(12.84+1.1375)</f>
        <v>0.918619209443749</v>
      </c>
      <c r="DS5" s="50"/>
      <c r="DT5" s="50"/>
      <c r="DU5" s="50"/>
      <c r="DV5" s="50"/>
      <c r="DW5" s="50"/>
      <c r="DX5" s="50"/>
      <c r="DY5" s="51"/>
      <c r="DZ5" s="47"/>
      <c r="EA5" s="47"/>
      <c r="EB5" s="48" t="s">
        <v>48</v>
      </c>
      <c r="EC5" s="49" t="n">
        <f aca="false">EC6/(EC7-3)</f>
        <v>0.638787436084733</v>
      </c>
      <c r="ED5" s="50"/>
      <c r="EE5" s="50"/>
      <c r="EF5" s="50"/>
      <c r="EG5" s="50"/>
      <c r="EH5" s="51"/>
      <c r="EI5" s="47"/>
      <c r="EJ5" s="47"/>
      <c r="EK5" s="48" t="s">
        <v>47</v>
      </c>
      <c r="EL5" s="49" t="n">
        <f aca="false">12.8/(12.8+1.4)</f>
        <v>0.901408450704225</v>
      </c>
      <c r="EM5" s="50"/>
      <c r="EN5" s="50"/>
      <c r="EO5" s="50"/>
      <c r="EP5" s="50"/>
      <c r="EQ5" s="50"/>
      <c r="ER5" s="50"/>
      <c r="ES5" s="51"/>
      <c r="ET5" s="47"/>
      <c r="EU5" s="47"/>
      <c r="EV5" s="48" t="s">
        <v>48</v>
      </c>
      <c r="EW5" s="49" t="n">
        <f aca="false">EW6/(EW7-2.9)</f>
        <v>0.612676056338028</v>
      </c>
      <c r="EX5" s="50"/>
      <c r="EY5" s="50"/>
      <c r="EZ5" s="50"/>
      <c r="FA5" s="50"/>
      <c r="FB5" s="51"/>
      <c r="FC5" s="47"/>
      <c r="FD5" s="47"/>
      <c r="FE5" s="48" t="s">
        <v>47</v>
      </c>
      <c r="FF5" s="49" t="n">
        <f aca="false">12.9/(12.9+1.5)</f>
        <v>0.895833333333333</v>
      </c>
      <c r="FG5" s="50"/>
      <c r="FH5" s="50"/>
      <c r="FI5" s="50"/>
      <c r="FJ5" s="50"/>
      <c r="FK5" s="50"/>
      <c r="FL5" s="50"/>
      <c r="FM5" s="51"/>
      <c r="FN5" s="47"/>
      <c r="FO5" s="47"/>
      <c r="FP5" s="48" t="s">
        <v>48</v>
      </c>
      <c r="FQ5" s="49" t="n">
        <f aca="false">FQ6/(FQ7-2.9)</f>
        <v>0.602739726027397</v>
      </c>
      <c r="FR5" s="50"/>
      <c r="FS5" s="50"/>
      <c r="FT5" s="50"/>
      <c r="FU5" s="50"/>
      <c r="FV5" s="51"/>
      <c r="FW5" s="47"/>
      <c r="FX5" s="47"/>
      <c r="FY5" s="48" t="s">
        <v>47</v>
      </c>
      <c r="FZ5" s="49" t="n">
        <f aca="false">12.8/(12.8+1.3)</f>
        <v>0.907801418439716</v>
      </c>
      <c r="GA5" s="50"/>
      <c r="GB5" s="50"/>
      <c r="GC5" s="50"/>
      <c r="GD5" s="50"/>
      <c r="GE5" s="50"/>
      <c r="GF5" s="50"/>
      <c r="GG5" s="51"/>
      <c r="GH5" s="47"/>
      <c r="GI5" s="47"/>
      <c r="GJ5" s="48" t="s">
        <v>48</v>
      </c>
      <c r="GK5" s="49" t="n">
        <f aca="false">GK6/(GK7-3)</f>
        <v>0.617021276595745</v>
      </c>
      <c r="GL5" s="50"/>
      <c r="GM5" s="50"/>
      <c r="GN5" s="50"/>
      <c r="GO5" s="50"/>
      <c r="GP5" s="51"/>
      <c r="GQ5" s="47"/>
      <c r="GR5" s="47"/>
      <c r="GS5" s="48" t="s">
        <v>47</v>
      </c>
      <c r="GT5" s="49" t="n">
        <f aca="false">12.8/(12.8+1.3)</f>
        <v>0.907801418439716</v>
      </c>
      <c r="GU5" s="50"/>
      <c r="GV5" s="50"/>
      <c r="GW5" s="50"/>
      <c r="GX5" s="50"/>
      <c r="GY5" s="50"/>
      <c r="GZ5" s="50"/>
      <c r="HA5" s="51"/>
      <c r="HB5" s="47"/>
      <c r="HC5" s="47"/>
      <c r="HD5" s="48" t="s">
        <v>48</v>
      </c>
      <c r="HE5" s="49" t="n">
        <f aca="false">HE6/(HE7-3)</f>
        <v>0.617021276595745</v>
      </c>
      <c r="HF5" s="50"/>
      <c r="HG5" s="50"/>
      <c r="HH5" s="50"/>
      <c r="HI5" s="50"/>
      <c r="HJ5" s="51"/>
      <c r="HK5" s="52" t="s">
        <v>49</v>
      </c>
      <c r="HL5" s="53" t="s">
        <v>50</v>
      </c>
    </row>
    <row r="6" s="18" customFormat="true" ht="17.25" hidden="false" customHeight="false" outlineLevel="0" collapsed="false">
      <c r="A6" s="54" t="s">
        <v>51</v>
      </c>
      <c r="B6" s="55" t="s">
        <v>52</v>
      </c>
      <c r="C6" s="14"/>
      <c r="D6" s="56" t="s">
        <v>53</v>
      </c>
      <c r="E6" s="57" t="s">
        <v>54</v>
      </c>
      <c r="F6" s="11"/>
      <c r="G6" s="58" t="s">
        <v>55</v>
      </c>
      <c r="H6" s="59" t="n">
        <f aca="false">E19*1.03^(H5-E20)</f>
        <v>0.237589187026524</v>
      </c>
      <c r="I6" s="11"/>
      <c r="J6" s="56" t="s">
        <v>56</v>
      </c>
      <c r="K6" s="60" t="n">
        <v>45</v>
      </c>
      <c r="L6" s="14"/>
      <c r="M6" s="61" t="s">
        <v>57</v>
      </c>
      <c r="N6" s="62" t="s">
        <v>58</v>
      </c>
      <c r="O6" s="55" t="s">
        <v>59</v>
      </c>
      <c r="P6" s="14"/>
      <c r="Q6" s="63"/>
      <c r="R6" s="64"/>
      <c r="S6" s="65" t="s">
        <v>60</v>
      </c>
      <c r="T6" s="66" t="s">
        <v>61</v>
      </c>
      <c r="U6" s="66" t="s">
        <v>62</v>
      </c>
      <c r="V6" s="66" t="s">
        <v>63</v>
      </c>
      <c r="W6" s="66" t="s">
        <v>64</v>
      </c>
      <c r="X6" s="66" t="s">
        <v>65</v>
      </c>
      <c r="Y6" s="66" t="s">
        <v>66</v>
      </c>
      <c r="Z6" s="66" t="s">
        <v>67</v>
      </c>
      <c r="AA6" s="67" t="s">
        <v>68</v>
      </c>
      <c r="AB6" s="66" t="s">
        <v>69</v>
      </c>
      <c r="AC6" s="66" t="s">
        <v>70</v>
      </c>
      <c r="AD6" s="66" t="s">
        <v>71</v>
      </c>
      <c r="AE6" s="66" t="s">
        <v>72</v>
      </c>
      <c r="AF6" s="66" t="s">
        <v>73</v>
      </c>
      <c r="AG6" s="66" t="s">
        <v>74</v>
      </c>
      <c r="AH6" s="68" t="s">
        <v>75</v>
      </c>
      <c r="AI6" s="66" t="s">
        <v>76</v>
      </c>
      <c r="AJ6" s="66" t="s">
        <v>77</v>
      </c>
      <c r="AK6" s="69"/>
      <c r="AL6" s="70" t="s">
        <v>78</v>
      </c>
      <c r="AM6" s="71"/>
      <c r="AN6" s="69"/>
      <c r="AO6" s="69"/>
      <c r="AP6" s="69"/>
      <c r="AQ6" s="72"/>
      <c r="AR6" s="72" t="s">
        <v>79</v>
      </c>
      <c r="AS6" s="69"/>
      <c r="AT6" s="69"/>
      <c r="AU6" s="67"/>
      <c r="AV6" s="14"/>
      <c r="AW6" s="66" t="s">
        <v>62</v>
      </c>
      <c r="AX6" s="66" t="s">
        <v>63</v>
      </c>
      <c r="AY6" s="66" t="s">
        <v>64</v>
      </c>
      <c r="AZ6" s="66" t="s">
        <v>66</v>
      </c>
      <c r="BA6" s="66" t="s">
        <v>80</v>
      </c>
      <c r="BB6" s="66" t="s">
        <v>69</v>
      </c>
      <c r="BC6" s="66" t="s">
        <v>70</v>
      </c>
      <c r="BD6" s="66" t="s">
        <v>81</v>
      </c>
      <c r="BE6" s="66" t="s">
        <v>71</v>
      </c>
      <c r="BF6" s="66" t="s">
        <v>73</v>
      </c>
      <c r="BG6" s="66" t="s">
        <v>74</v>
      </c>
      <c r="BH6" s="68" t="s">
        <v>75</v>
      </c>
      <c r="BI6" s="66" t="s">
        <v>76</v>
      </c>
      <c r="BJ6" s="66" t="s">
        <v>77</v>
      </c>
      <c r="BK6" s="73" t="s">
        <v>78</v>
      </c>
      <c r="BL6" s="74"/>
      <c r="BM6" s="75"/>
      <c r="BN6" s="25"/>
      <c r="BO6" s="25"/>
      <c r="BP6" s="76" t="s">
        <v>79</v>
      </c>
      <c r="BQ6" s="76"/>
      <c r="BR6" s="76"/>
      <c r="BS6" s="76"/>
      <c r="BT6" s="77"/>
      <c r="BU6" s="14"/>
      <c r="BV6" s="66" t="s">
        <v>62</v>
      </c>
      <c r="BW6" s="66" t="s">
        <v>63</v>
      </c>
      <c r="BX6" s="66" t="s">
        <v>64</v>
      </c>
      <c r="BY6" s="66" t="s">
        <v>66</v>
      </c>
      <c r="BZ6" s="66" t="s">
        <v>80</v>
      </c>
      <c r="CA6" s="66" t="s">
        <v>69</v>
      </c>
      <c r="CB6" s="66" t="s">
        <v>70</v>
      </c>
      <c r="CC6" s="66" t="s">
        <v>81</v>
      </c>
      <c r="CD6" s="66" t="s">
        <v>71</v>
      </c>
      <c r="CE6" s="66" t="s">
        <v>73</v>
      </c>
      <c r="CF6" s="66" t="s">
        <v>74</v>
      </c>
      <c r="CG6" s="68" t="s">
        <v>75</v>
      </c>
      <c r="CH6" s="66" t="s">
        <v>76</v>
      </c>
      <c r="CI6" s="66" t="s">
        <v>77</v>
      </c>
      <c r="CJ6" s="73" t="s">
        <v>78</v>
      </c>
      <c r="CK6" s="74"/>
      <c r="CL6" s="75"/>
      <c r="CM6" s="25"/>
      <c r="CN6" s="25"/>
      <c r="CO6" s="76" t="s">
        <v>79</v>
      </c>
      <c r="CP6" s="76"/>
      <c r="CQ6" s="76"/>
      <c r="CR6" s="76"/>
      <c r="CS6" s="78"/>
      <c r="CT6" s="14"/>
      <c r="CU6" s="79"/>
      <c r="CV6" s="79"/>
      <c r="CW6" s="80" t="s">
        <v>82</v>
      </c>
      <c r="CX6" s="81" t="n">
        <f aca="false">12.7+1.5</f>
        <v>14.2</v>
      </c>
      <c r="CY6" s="50"/>
      <c r="CZ6" s="50"/>
      <c r="DA6" s="50"/>
      <c r="DB6" s="50"/>
      <c r="DC6" s="50"/>
      <c r="DD6" s="50"/>
      <c r="DE6" s="51"/>
      <c r="DF6" s="79"/>
      <c r="DG6" s="79"/>
      <c r="DH6" s="80" t="s">
        <v>83</v>
      </c>
      <c r="DI6" s="81" t="n">
        <f aca="false">9.1</f>
        <v>9.1</v>
      </c>
      <c r="DJ6" s="50"/>
      <c r="DK6" s="50"/>
      <c r="DL6" s="50"/>
      <c r="DM6" s="50"/>
      <c r="DN6" s="51"/>
      <c r="DO6" s="79"/>
      <c r="DP6" s="79"/>
      <c r="DQ6" s="80" t="s">
        <v>82</v>
      </c>
      <c r="DR6" s="81" t="n">
        <f aca="false">12.84+1.1375</f>
        <v>13.9775</v>
      </c>
      <c r="DS6" s="50"/>
      <c r="DT6" s="50"/>
      <c r="DU6" s="50"/>
      <c r="DV6" s="50"/>
      <c r="DW6" s="50"/>
      <c r="DX6" s="50"/>
      <c r="DY6" s="51"/>
      <c r="DZ6" s="79"/>
      <c r="EA6" s="79"/>
      <c r="EB6" s="80" t="s">
        <v>83</v>
      </c>
      <c r="EC6" s="81" t="n">
        <v>8.745</v>
      </c>
      <c r="ED6" s="50"/>
      <c r="EE6" s="50"/>
      <c r="EF6" s="50"/>
      <c r="EG6" s="50"/>
      <c r="EH6" s="51"/>
      <c r="EI6" s="79"/>
      <c r="EJ6" s="79"/>
      <c r="EK6" s="80" t="s">
        <v>82</v>
      </c>
      <c r="EL6" s="81" t="n">
        <f aca="false">12.8+1.4</f>
        <v>14.2</v>
      </c>
      <c r="EM6" s="50"/>
      <c r="EN6" s="50"/>
      <c r="EO6" s="50"/>
      <c r="EP6" s="50"/>
      <c r="EQ6" s="50"/>
      <c r="ER6" s="50"/>
      <c r="ES6" s="51"/>
      <c r="ET6" s="79"/>
      <c r="EU6" s="79"/>
      <c r="EV6" s="80" t="s">
        <v>83</v>
      </c>
      <c r="EW6" s="81" t="n">
        <v>8.7</v>
      </c>
      <c r="EX6" s="50"/>
      <c r="EY6" s="50"/>
      <c r="EZ6" s="50"/>
      <c r="FA6" s="50"/>
      <c r="FB6" s="51"/>
      <c r="FC6" s="79"/>
      <c r="FD6" s="79"/>
      <c r="FE6" s="80" t="s">
        <v>82</v>
      </c>
      <c r="FF6" s="81" t="n">
        <f aca="false">12.9+1.5</f>
        <v>14.4</v>
      </c>
      <c r="FG6" s="50"/>
      <c r="FH6" s="50"/>
      <c r="FI6" s="50"/>
      <c r="FJ6" s="50"/>
      <c r="FK6" s="50"/>
      <c r="FL6" s="50"/>
      <c r="FM6" s="51"/>
      <c r="FN6" s="79"/>
      <c r="FO6" s="79"/>
      <c r="FP6" s="80" t="s">
        <v>83</v>
      </c>
      <c r="FQ6" s="81" t="n">
        <v>8.8</v>
      </c>
      <c r="FR6" s="50"/>
      <c r="FS6" s="50"/>
      <c r="FT6" s="50"/>
      <c r="FU6" s="50"/>
      <c r="FV6" s="51"/>
      <c r="FW6" s="79"/>
      <c r="FX6" s="79"/>
      <c r="FY6" s="80" t="s">
        <v>82</v>
      </c>
      <c r="FZ6" s="81" t="n">
        <f aca="false">12.8+1.3</f>
        <v>14.1</v>
      </c>
      <c r="GA6" s="50"/>
      <c r="GB6" s="50"/>
      <c r="GC6" s="50"/>
      <c r="GD6" s="50"/>
      <c r="GE6" s="50"/>
      <c r="GF6" s="50"/>
      <c r="GG6" s="51"/>
      <c r="GH6" s="79"/>
      <c r="GI6" s="79"/>
      <c r="GJ6" s="80" t="s">
        <v>83</v>
      </c>
      <c r="GK6" s="81" t="n">
        <v>8.7</v>
      </c>
      <c r="GL6" s="50"/>
      <c r="GM6" s="50"/>
      <c r="GN6" s="50"/>
      <c r="GO6" s="50"/>
      <c r="GP6" s="51"/>
      <c r="GQ6" s="79"/>
      <c r="GR6" s="79"/>
      <c r="GS6" s="80" t="s">
        <v>82</v>
      </c>
      <c r="GT6" s="81" t="n">
        <f aca="false">12.8+1.3</f>
        <v>14.1</v>
      </c>
      <c r="GU6" s="50"/>
      <c r="GV6" s="50"/>
      <c r="GW6" s="50"/>
      <c r="GX6" s="50"/>
      <c r="GY6" s="50"/>
      <c r="GZ6" s="50"/>
      <c r="HA6" s="51"/>
      <c r="HB6" s="79"/>
      <c r="HC6" s="79"/>
      <c r="HD6" s="80" t="s">
        <v>83</v>
      </c>
      <c r="HE6" s="81" t="n">
        <v>8.7</v>
      </c>
      <c r="HF6" s="50"/>
      <c r="HG6" s="50"/>
      <c r="HH6" s="50"/>
      <c r="HI6" s="50"/>
      <c r="HJ6" s="51"/>
      <c r="HK6" s="82" t="s">
        <v>84</v>
      </c>
      <c r="HL6" s="83" t="n">
        <v>8</v>
      </c>
    </row>
    <row r="7" s="18" customFormat="true" ht="16.5" hidden="false" customHeight="false" outlineLevel="0" collapsed="false">
      <c r="A7" s="58" t="s">
        <v>85</v>
      </c>
      <c r="B7" s="84" t="s">
        <v>86</v>
      </c>
      <c r="C7" s="14"/>
      <c r="D7" s="56" t="s">
        <v>87</v>
      </c>
      <c r="E7" s="57" t="s">
        <v>88</v>
      </c>
      <c r="F7" s="11"/>
      <c r="G7" s="85"/>
      <c r="H7" s="86"/>
      <c r="I7" s="11"/>
      <c r="J7" s="56" t="s">
        <v>89</v>
      </c>
      <c r="K7" s="60" t="n">
        <v>-1.1</v>
      </c>
      <c r="L7" s="14"/>
      <c r="M7" s="61" t="s">
        <v>90</v>
      </c>
      <c r="N7" s="87" t="s">
        <v>91</v>
      </c>
      <c r="O7" s="55" t="s">
        <v>59</v>
      </c>
      <c r="P7" s="14"/>
      <c r="Q7" s="88" t="s">
        <v>92</v>
      </c>
      <c r="R7" s="89" t="s">
        <v>93</v>
      </c>
      <c r="S7" s="90" t="s">
        <v>94</v>
      </c>
      <c r="T7" s="91" t="s">
        <v>95</v>
      </c>
      <c r="U7" s="91" t="s">
        <v>96</v>
      </c>
      <c r="V7" s="91" t="s">
        <v>96</v>
      </c>
      <c r="W7" s="91" t="s">
        <v>96</v>
      </c>
      <c r="X7" s="91" t="s">
        <v>97</v>
      </c>
      <c r="Y7" s="91" t="s">
        <v>97</v>
      </c>
      <c r="Z7" s="91" t="s">
        <v>97</v>
      </c>
      <c r="AA7" s="92" t="s">
        <v>98</v>
      </c>
      <c r="AB7" s="91" t="s">
        <v>97</v>
      </c>
      <c r="AC7" s="91" t="s">
        <v>97</v>
      </c>
      <c r="AD7" s="91" t="s">
        <v>99</v>
      </c>
      <c r="AE7" s="91" t="s">
        <v>100</v>
      </c>
      <c r="AF7" s="91" t="s">
        <v>101</v>
      </c>
      <c r="AG7" s="91" t="s">
        <v>101</v>
      </c>
      <c r="AH7" s="91" t="s">
        <v>96</v>
      </c>
      <c r="AI7" s="91" t="s">
        <v>96</v>
      </c>
      <c r="AJ7" s="91" t="s">
        <v>102</v>
      </c>
      <c r="AK7" s="93" t="s">
        <v>103</v>
      </c>
      <c r="AL7" s="93" t="s">
        <v>104</v>
      </c>
      <c r="AM7" s="93" t="s">
        <v>105</v>
      </c>
      <c r="AN7" s="93" t="s">
        <v>106</v>
      </c>
      <c r="AO7" s="93" t="s">
        <v>107</v>
      </c>
      <c r="AP7" s="93" t="s">
        <v>108</v>
      </c>
      <c r="AQ7" s="93" t="s">
        <v>109</v>
      </c>
      <c r="AR7" s="93" t="s">
        <v>110</v>
      </c>
      <c r="AS7" s="93" t="s">
        <v>111</v>
      </c>
      <c r="AT7" s="93" t="s">
        <v>112</v>
      </c>
      <c r="AU7" s="93" t="s">
        <v>113</v>
      </c>
      <c r="AV7" s="14"/>
      <c r="AW7" s="91" t="s">
        <v>96</v>
      </c>
      <c r="AX7" s="91" t="s">
        <v>96</v>
      </c>
      <c r="AY7" s="91" t="s">
        <v>96</v>
      </c>
      <c r="AZ7" s="91" t="s">
        <v>97</v>
      </c>
      <c r="BA7" s="91" t="s">
        <v>97</v>
      </c>
      <c r="BB7" s="91" t="s">
        <v>97</v>
      </c>
      <c r="BC7" s="91" t="s">
        <v>97</v>
      </c>
      <c r="BD7" s="91" t="s">
        <v>114</v>
      </c>
      <c r="BE7" s="91" t="s">
        <v>99</v>
      </c>
      <c r="BF7" s="91" t="s">
        <v>101</v>
      </c>
      <c r="BG7" s="91" t="s">
        <v>101</v>
      </c>
      <c r="BH7" s="91" t="s">
        <v>96</v>
      </c>
      <c r="BI7" s="91" t="s">
        <v>96</v>
      </c>
      <c r="BJ7" s="91" t="s">
        <v>102</v>
      </c>
      <c r="BK7" s="93" t="s">
        <v>115</v>
      </c>
      <c r="BL7" s="93" t="s">
        <v>116</v>
      </c>
      <c r="BM7" s="93" t="s">
        <v>105</v>
      </c>
      <c r="BN7" s="93" t="s">
        <v>117</v>
      </c>
      <c r="BO7" s="93" t="s">
        <v>108</v>
      </c>
      <c r="BP7" s="93" t="s">
        <v>109</v>
      </c>
      <c r="BQ7" s="93" t="s">
        <v>110</v>
      </c>
      <c r="BR7" s="93" t="s">
        <v>111</v>
      </c>
      <c r="BS7" s="93" t="s">
        <v>118</v>
      </c>
      <c r="BT7" s="93" t="s">
        <v>113</v>
      </c>
      <c r="BU7" s="14"/>
      <c r="BV7" s="91" t="s">
        <v>96</v>
      </c>
      <c r="BW7" s="91" t="s">
        <v>96</v>
      </c>
      <c r="BX7" s="91" t="s">
        <v>96</v>
      </c>
      <c r="BY7" s="91" t="s">
        <v>97</v>
      </c>
      <c r="BZ7" s="91" t="s">
        <v>97</v>
      </c>
      <c r="CA7" s="91" t="s">
        <v>97</v>
      </c>
      <c r="CB7" s="91" t="s">
        <v>97</v>
      </c>
      <c r="CC7" s="91" t="s">
        <v>114</v>
      </c>
      <c r="CD7" s="91" t="s">
        <v>99</v>
      </c>
      <c r="CE7" s="91" t="s">
        <v>101</v>
      </c>
      <c r="CF7" s="91" t="s">
        <v>101</v>
      </c>
      <c r="CG7" s="91" t="s">
        <v>96</v>
      </c>
      <c r="CH7" s="91" t="s">
        <v>96</v>
      </c>
      <c r="CI7" s="91" t="s">
        <v>102</v>
      </c>
      <c r="CJ7" s="93" t="s">
        <v>115</v>
      </c>
      <c r="CK7" s="93" t="s">
        <v>116</v>
      </c>
      <c r="CL7" s="93" t="s">
        <v>105</v>
      </c>
      <c r="CM7" s="93" t="s">
        <v>117</v>
      </c>
      <c r="CN7" s="93" t="s">
        <v>108</v>
      </c>
      <c r="CO7" s="93" t="s">
        <v>109</v>
      </c>
      <c r="CP7" s="93" t="s">
        <v>110</v>
      </c>
      <c r="CQ7" s="93" t="s">
        <v>111</v>
      </c>
      <c r="CR7" s="93" t="s">
        <v>118</v>
      </c>
      <c r="CS7" s="94" t="s">
        <v>113</v>
      </c>
      <c r="CT7" s="14"/>
      <c r="CU7" s="95"/>
      <c r="CV7" s="95"/>
      <c r="CW7" s="96" t="s">
        <v>119</v>
      </c>
      <c r="CX7" s="97" t="n">
        <f aca="false">12.7+1.5+3</f>
        <v>17.2</v>
      </c>
      <c r="CY7" s="50"/>
      <c r="CZ7" s="50"/>
      <c r="DA7" s="50"/>
      <c r="DB7" s="50"/>
      <c r="DC7" s="50"/>
      <c r="DD7" s="50"/>
      <c r="DE7" s="51"/>
      <c r="DF7" s="95"/>
      <c r="DG7" s="95"/>
      <c r="DH7" s="96" t="s">
        <v>120</v>
      </c>
      <c r="DI7" s="97" t="n">
        <f aca="false">12.7+1.5+3</f>
        <v>17.2</v>
      </c>
      <c r="DJ7" s="50"/>
      <c r="DK7" s="50"/>
      <c r="DL7" s="50"/>
      <c r="DM7" s="50"/>
      <c r="DN7" s="51"/>
      <c r="DO7" s="95"/>
      <c r="DP7" s="95"/>
      <c r="DQ7" s="96" t="s">
        <v>119</v>
      </c>
      <c r="DR7" s="97" t="n">
        <f aca="false">12.84+1.1375+2.7125</f>
        <v>16.69</v>
      </c>
      <c r="DS7" s="50"/>
      <c r="DT7" s="50"/>
      <c r="DU7" s="50"/>
      <c r="DV7" s="50"/>
      <c r="DW7" s="50"/>
      <c r="DX7" s="50"/>
      <c r="DY7" s="51"/>
      <c r="DZ7" s="95"/>
      <c r="EA7" s="95"/>
      <c r="EB7" s="96" t="s">
        <v>120</v>
      </c>
      <c r="EC7" s="97" t="n">
        <f aca="false">12.84+1.1375+2.7125</f>
        <v>16.69</v>
      </c>
      <c r="ED7" s="50"/>
      <c r="EE7" s="50"/>
      <c r="EF7" s="50"/>
      <c r="EG7" s="50"/>
      <c r="EH7" s="51"/>
      <c r="EI7" s="95"/>
      <c r="EJ7" s="95"/>
      <c r="EK7" s="96" t="s">
        <v>119</v>
      </c>
      <c r="EL7" s="97" t="n">
        <f aca="false">12.8+1.4+2.9</f>
        <v>17.1</v>
      </c>
      <c r="EM7" s="50"/>
      <c r="EN7" s="50"/>
      <c r="EO7" s="50"/>
      <c r="EP7" s="50"/>
      <c r="EQ7" s="50"/>
      <c r="ER7" s="50"/>
      <c r="ES7" s="51"/>
      <c r="ET7" s="95"/>
      <c r="EU7" s="95"/>
      <c r="EV7" s="96" t="s">
        <v>120</v>
      </c>
      <c r="EW7" s="97" t="n">
        <f aca="false">12.8+1.4+2.9</f>
        <v>17.1</v>
      </c>
      <c r="EX7" s="50"/>
      <c r="EY7" s="50"/>
      <c r="EZ7" s="50"/>
      <c r="FA7" s="50"/>
      <c r="FB7" s="51"/>
      <c r="FC7" s="95"/>
      <c r="FD7" s="95"/>
      <c r="FE7" s="96" t="s">
        <v>119</v>
      </c>
      <c r="FF7" s="97" t="n">
        <f aca="false">12.9+1.5+3.1</f>
        <v>17.5</v>
      </c>
      <c r="FG7" s="50"/>
      <c r="FH7" s="50"/>
      <c r="FI7" s="50"/>
      <c r="FJ7" s="50"/>
      <c r="FK7" s="50"/>
      <c r="FL7" s="50"/>
      <c r="FM7" s="51"/>
      <c r="FN7" s="95"/>
      <c r="FO7" s="95"/>
      <c r="FP7" s="96" t="s">
        <v>120</v>
      </c>
      <c r="FQ7" s="97" t="n">
        <f aca="false">12.9+1.5+3.1</f>
        <v>17.5</v>
      </c>
      <c r="FR7" s="50"/>
      <c r="FS7" s="50"/>
      <c r="FT7" s="50"/>
      <c r="FU7" s="50"/>
      <c r="FV7" s="51"/>
      <c r="FW7" s="95"/>
      <c r="FX7" s="95"/>
      <c r="FY7" s="96" t="s">
        <v>119</v>
      </c>
      <c r="FZ7" s="97" t="n">
        <f aca="false">12.8+1.3+3</f>
        <v>17.1</v>
      </c>
      <c r="GA7" s="50"/>
      <c r="GB7" s="50"/>
      <c r="GC7" s="50"/>
      <c r="GD7" s="50"/>
      <c r="GE7" s="50"/>
      <c r="GF7" s="50"/>
      <c r="GG7" s="51"/>
      <c r="GH7" s="95"/>
      <c r="GI7" s="95"/>
      <c r="GJ7" s="96" t="s">
        <v>120</v>
      </c>
      <c r="GK7" s="97" t="n">
        <f aca="false">12.8+1.3+3</f>
        <v>17.1</v>
      </c>
      <c r="GL7" s="50"/>
      <c r="GM7" s="50"/>
      <c r="GN7" s="50"/>
      <c r="GO7" s="50"/>
      <c r="GP7" s="51"/>
      <c r="GQ7" s="95"/>
      <c r="GR7" s="95"/>
      <c r="GS7" s="96" t="s">
        <v>119</v>
      </c>
      <c r="GT7" s="97" t="n">
        <f aca="false">12.8+1.3+3</f>
        <v>17.1</v>
      </c>
      <c r="GU7" s="50"/>
      <c r="GV7" s="50"/>
      <c r="GW7" s="50"/>
      <c r="GX7" s="50"/>
      <c r="GY7" s="50"/>
      <c r="GZ7" s="50"/>
      <c r="HA7" s="51"/>
      <c r="HB7" s="95"/>
      <c r="HC7" s="95"/>
      <c r="HD7" s="96" t="s">
        <v>120</v>
      </c>
      <c r="HE7" s="97" t="n">
        <f aca="false">12.8+1.3+3</f>
        <v>17.1</v>
      </c>
      <c r="HF7" s="50"/>
      <c r="HG7" s="50"/>
      <c r="HH7" s="50"/>
      <c r="HI7" s="50"/>
      <c r="HJ7" s="51"/>
      <c r="HK7" s="82" t="s">
        <v>121</v>
      </c>
      <c r="HL7" s="83" t="n">
        <v>20</v>
      </c>
    </row>
    <row r="8" s="121" customFormat="true" ht="13.5" hidden="false" customHeight="false" outlineLevel="0" collapsed="false">
      <c r="A8" s="98"/>
      <c r="B8" s="99"/>
      <c r="C8" s="100"/>
      <c r="D8" s="101" t="s">
        <v>122</v>
      </c>
      <c r="E8" s="102" t="s">
        <v>123</v>
      </c>
      <c r="F8" s="103"/>
      <c r="G8" s="22" t="s">
        <v>124</v>
      </c>
      <c r="H8" s="86"/>
      <c r="I8" s="103"/>
      <c r="J8" s="104" t="s">
        <v>125</v>
      </c>
      <c r="K8" s="105"/>
      <c r="L8" s="100"/>
      <c r="M8" s="106" t="s">
        <v>126</v>
      </c>
      <c r="N8" s="107" t="s">
        <v>127</v>
      </c>
      <c r="O8" s="108" t="s">
        <v>128</v>
      </c>
      <c r="P8" s="100"/>
      <c r="Q8" s="109" t="n">
        <v>35737</v>
      </c>
      <c r="R8" s="110"/>
      <c r="S8" s="111" t="n">
        <v>24</v>
      </c>
      <c r="T8" s="112" t="n">
        <v>12.65296875</v>
      </c>
      <c r="U8" s="112"/>
      <c r="V8" s="112"/>
      <c r="W8" s="112"/>
      <c r="X8" s="111" t="n">
        <v>2.84572916666667</v>
      </c>
      <c r="Y8" s="111" t="n">
        <v>12.944375</v>
      </c>
      <c r="Z8" s="111" t="n">
        <v>1.42786458333333</v>
      </c>
      <c r="AA8" s="113"/>
      <c r="AB8" s="114" t="n">
        <f aca="false">Y8+Z8</f>
        <v>14.3722395833333</v>
      </c>
      <c r="AC8" s="114" t="n">
        <f aca="false">X8+AB8</f>
        <v>17.21796875</v>
      </c>
      <c r="AD8" s="114" t="n">
        <f aca="false">Y8/AB8</f>
        <v>0.900651212008103</v>
      </c>
      <c r="AE8" s="114" t="n">
        <f aca="false">X8/AB8</f>
        <v>0.198001790198843</v>
      </c>
      <c r="AF8" s="114" t="n">
        <f aca="false">Y8*1440/($E$16*$H$11*($H$12+$H$13))</f>
        <v>11.5061111111111</v>
      </c>
      <c r="AG8" s="114" t="n">
        <f aca="false">AF8*1.03^($H$5-T8)</f>
        <v>12.7026740955756</v>
      </c>
      <c r="AH8" s="115" t="e">
        <f aca="false">0.01*(AT8-AM8)</f>
        <v>#VALUE!</v>
      </c>
      <c r="AI8" s="115" t="e">
        <f aca="false">((U8+V8)/2)-AH8-W8</f>
        <v>#VALUE!</v>
      </c>
      <c r="AJ8" s="116" t="e">
        <f aca="false">AG8/AI8</f>
        <v>#VALUE!</v>
      </c>
      <c r="AK8" s="111"/>
      <c r="AL8" s="111"/>
      <c r="AM8" s="112"/>
      <c r="AN8" s="112"/>
      <c r="AO8" s="112"/>
      <c r="AP8" s="112"/>
      <c r="AQ8" s="115" t="str">
        <f aca="false">IF(AM8=0," ",(AO8-(AM8*$AD8))/(1-$AD8))</f>
        <v> </v>
      </c>
      <c r="AR8" s="114" t="str">
        <f aca="false">IF(AP8=0," ",(AP8-AQ8)*100/AP8)</f>
        <v> </v>
      </c>
      <c r="AS8" s="115" t="str">
        <f aca="false">IF(AM8=0," ",(AO8-AM8)*100/AO8)</f>
        <v> </v>
      </c>
      <c r="AT8" s="115" t="str">
        <f aca="false">IF(AM8=0," ",(AO8*$AB8+AQ8*(2*$AC8-$AB8))/(2*$AC8))</f>
        <v> </v>
      </c>
      <c r="AU8" s="115" t="str">
        <f aca="false">IF(AM8=0," ",(AT8-AM8)*100/AT8)</f>
        <v> </v>
      </c>
      <c r="AV8" s="51"/>
      <c r="AW8" s="112"/>
      <c r="AX8" s="112"/>
      <c r="AY8" s="112"/>
      <c r="AZ8" s="111" t="n">
        <v>8.879453125</v>
      </c>
      <c r="BA8" s="111" t="n">
        <v>8.338515625</v>
      </c>
      <c r="BB8" s="114" t="n">
        <f aca="false">AZ8+BA8-X8</f>
        <v>14.3722395833333</v>
      </c>
      <c r="BC8" s="114" t="n">
        <f aca="false">AZ8+BA8</f>
        <v>17.21796875</v>
      </c>
      <c r="BD8" s="116" t="n">
        <f aca="false">(0.002228009259*0.5*(BC8+BA8))/($H$12*$E$23*$E$24)</f>
        <v>0.381840690819399</v>
      </c>
      <c r="BE8" s="114" t="n">
        <f aca="false">AZ8/BB8</f>
        <v>0.61781972625178</v>
      </c>
      <c r="BF8" s="114" t="n">
        <f aca="false">AZ8*1440/($E$16*$H$11*$H$12)</f>
        <v>11.8392708333333</v>
      </c>
      <c r="BG8" s="114" t="n">
        <f aca="false">BF8*1.03^($H$5-T8)</f>
        <v>13.0704803276113</v>
      </c>
      <c r="BH8" s="115" t="e">
        <f aca="false">0.01*(BS8-BM8)</f>
        <v>#VALUE!</v>
      </c>
      <c r="BI8" s="115" t="e">
        <f aca="false">((AW8+AX8)/2)-BH8-AY8</f>
        <v>#VALUE!</v>
      </c>
      <c r="BJ8" s="116" t="e">
        <f aca="false">BG8/BI8</f>
        <v>#VALUE!</v>
      </c>
      <c r="BK8" s="111"/>
      <c r="BL8" s="111"/>
      <c r="BM8" s="112"/>
      <c r="BN8" s="112"/>
      <c r="BO8" s="112"/>
      <c r="BP8" s="115" t="str">
        <f aca="false">IF(BM8=0," ",(BN8*BC8-BM8*AZ8)/BA8)</f>
        <v> </v>
      </c>
      <c r="BQ8" s="114" t="str">
        <f aca="false">IF(BO8=0," ",(BO8-BP8)*100/BO8)</f>
        <v> </v>
      </c>
      <c r="BR8" s="115" t="str">
        <f aca="false">IF(BM8=0," ",(AO8-BM8)*100/AO8)</f>
        <v> </v>
      </c>
      <c r="BS8" s="115" t="str">
        <f aca="false">IF(BM8=0," ",(BN8+BP8)/2)</f>
        <v> </v>
      </c>
      <c r="BT8" s="115" t="str">
        <f aca="false">IF(BM8=0," ",(BS8-BM8)*100/BS8)</f>
        <v> </v>
      </c>
      <c r="BU8" s="51"/>
      <c r="BV8" s="112"/>
      <c r="BW8" s="112"/>
      <c r="BX8" s="112"/>
      <c r="BY8" s="111" t="n">
        <v>4.06492187500001</v>
      </c>
      <c r="BZ8" s="111" t="n">
        <f aca="false">+X8+Z8</f>
        <v>4.27359375</v>
      </c>
      <c r="CA8" s="114" t="n">
        <f aca="false">BY8+BZ8-X8</f>
        <v>5.49278645833334</v>
      </c>
      <c r="CB8" s="114" t="n">
        <f aca="false">BY8+BZ8</f>
        <v>8.33851562500001</v>
      </c>
      <c r="CC8" s="116" t="n">
        <f aca="false">(0.002228009259*0.5*(CB8+BZ8))/($H$13*$E$23*$E$24)</f>
        <v>0.37687629376369</v>
      </c>
      <c r="CD8" s="114" t="n">
        <f aca="false">BY8/CA8</f>
        <v>0.740047315845119</v>
      </c>
      <c r="CE8" s="114" t="n">
        <f aca="false">BY8*1440/($E$16*$H$11*$H$13)</f>
        <v>10.8397916666667</v>
      </c>
      <c r="CF8" s="114" t="n">
        <f aca="false">CE8*1.03^($H$5-T8)</f>
        <v>11.9670616315043</v>
      </c>
      <c r="CG8" s="115" t="e">
        <f aca="false">0.01*(CR8-CL8)</f>
        <v>#VALUE!</v>
      </c>
      <c r="CH8" s="115" t="e">
        <f aca="false">((BV8+BW8)/2)-CG8-BX8</f>
        <v>#VALUE!</v>
      </c>
      <c r="CI8" s="116" t="e">
        <f aca="false">CF8/CH8</f>
        <v>#VALUE!</v>
      </c>
      <c r="CJ8" s="111"/>
      <c r="CK8" s="111"/>
      <c r="CL8" s="112"/>
      <c r="CM8" s="112"/>
      <c r="CN8" s="112"/>
      <c r="CO8" s="115" t="str">
        <f aca="false">IF(CL8=0," ",(CM8*CB8-CL8*BY8)/BZ8)</f>
        <v> </v>
      </c>
      <c r="CP8" s="114" t="str">
        <f aca="false">IF(CN8=0," ",(CN8-CO8)*100/CN8)</f>
        <v> </v>
      </c>
      <c r="CQ8" s="115" t="str">
        <f aca="false">IF(CL8=0," ",(AO8-CL8)*100/AO8)</f>
        <v> </v>
      </c>
      <c r="CR8" s="115" t="str">
        <f aca="false">IF(CL8=0," ",(CM8+CO8)/2)</f>
        <v> </v>
      </c>
      <c r="CS8" s="117" t="str">
        <f aca="false">IF(CL8=0," ",(CR8-CL8)*100/CR8)</f>
        <v> </v>
      </c>
      <c r="CT8" s="100"/>
      <c r="CU8" s="118"/>
      <c r="CV8" s="119"/>
      <c r="CW8" s="120"/>
      <c r="CX8" s="50"/>
      <c r="CY8" s="50"/>
      <c r="CZ8" s="50"/>
      <c r="DA8" s="50"/>
      <c r="DB8" s="50"/>
      <c r="DC8" s="50"/>
      <c r="DD8" s="50"/>
      <c r="DE8" s="51"/>
      <c r="DF8" s="118"/>
      <c r="DG8" s="119"/>
      <c r="DH8" s="120"/>
      <c r="DI8" s="50"/>
      <c r="DJ8" s="50"/>
      <c r="DK8" s="50"/>
      <c r="DL8" s="50"/>
      <c r="DM8" s="50"/>
      <c r="DN8" s="51"/>
      <c r="DO8" s="118"/>
      <c r="DP8" s="119"/>
      <c r="DQ8" s="120"/>
      <c r="DR8" s="50"/>
      <c r="DS8" s="50"/>
      <c r="DT8" s="50"/>
      <c r="DU8" s="50"/>
      <c r="DV8" s="50"/>
      <c r="DW8" s="50"/>
      <c r="DX8" s="50"/>
      <c r="DY8" s="51"/>
      <c r="DZ8" s="118"/>
      <c r="EA8" s="119"/>
      <c r="EB8" s="120"/>
      <c r="EC8" s="50"/>
      <c r="ED8" s="50"/>
      <c r="EE8" s="50"/>
      <c r="EF8" s="50"/>
      <c r="EG8" s="50"/>
      <c r="EH8" s="51"/>
      <c r="EI8" s="118"/>
      <c r="EJ8" s="119"/>
      <c r="EK8" s="120"/>
      <c r="EL8" s="50"/>
      <c r="EM8" s="50"/>
      <c r="EN8" s="50"/>
      <c r="EO8" s="50"/>
      <c r="EP8" s="50"/>
      <c r="EQ8" s="50"/>
      <c r="ER8" s="50"/>
      <c r="ES8" s="51"/>
      <c r="ET8" s="118"/>
      <c r="EU8" s="119"/>
      <c r="EV8" s="120"/>
      <c r="EW8" s="50"/>
      <c r="EX8" s="50"/>
      <c r="EY8" s="50"/>
      <c r="EZ8" s="50"/>
      <c r="FA8" s="50"/>
      <c r="FB8" s="51"/>
      <c r="FC8" s="118"/>
      <c r="FD8" s="119"/>
      <c r="FE8" s="120"/>
      <c r="FF8" s="50"/>
      <c r="FG8" s="50"/>
      <c r="FH8" s="50"/>
      <c r="FI8" s="50"/>
      <c r="FJ8" s="50"/>
      <c r="FK8" s="50"/>
      <c r="FL8" s="50"/>
      <c r="FM8" s="51"/>
      <c r="FN8" s="118"/>
      <c r="FO8" s="119"/>
      <c r="FP8" s="120"/>
      <c r="FQ8" s="50"/>
      <c r="FR8" s="50"/>
      <c r="FS8" s="50"/>
      <c r="FT8" s="50"/>
      <c r="FU8" s="50"/>
      <c r="FV8" s="51"/>
      <c r="FW8" s="118"/>
      <c r="FX8" s="119"/>
      <c r="FY8" s="120"/>
      <c r="FZ8" s="50"/>
      <c r="GA8" s="50"/>
      <c r="GB8" s="50"/>
      <c r="GC8" s="50"/>
      <c r="GD8" s="50"/>
      <c r="GE8" s="50"/>
      <c r="GF8" s="50"/>
      <c r="GG8" s="51"/>
      <c r="GH8" s="118"/>
      <c r="GI8" s="119"/>
      <c r="GJ8" s="120"/>
      <c r="GK8" s="50"/>
      <c r="GL8" s="50"/>
      <c r="GM8" s="50"/>
      <c r="GN8" s="50"/>
      <c r="GO8" s="50"/>
      <c r="GP8" s="51"/>
      <c r="GQ8" s="118"/>
      <c r="GR8" s="119"/>
      <c r="GS8" s="120"/>
      <c r="GT8" s="50"/>
      <c r="GU8" s="50"/>
      <c r="GV8" s="50"/>
      <c r="GW8" s="50"/>
      <c r="GX8" s="50"/>
      <c r="GY8" s="50"/>
      <c r="GZ8" s="50"/>
      <c r="HA8" s="51"/>
      <c r="HB8" s="118"/>
      <c r="HC8" s="119"/>
      <c r="HD8" s="120"/>
      <c r="HE8" s="50"/>
      <c r="HF8" s="50"/>
      <c r="HG8" s="50"/>
      <c r="HH8" s="50"/>
      <c r="HI8" s="50"/>
      <c r="HJ8" s="51"/>
      <c r="HK8" s="101" t="s">
        <v>129</v>
      </c>
      <c r="HL8" s="108" t="n">
        <v>15</v>
      </c>
    </row>
    <row r="9" s="121" customFormat="true" ht="13.5" hidden="false" customHeight="false" outlineLevel="0" collapsed="false">
      <c r="A9" s="54" t="s">
        <v>130</v>
      </c>
      <c r="B9" s="55"/>
      <c r="C9" s="122"/>
      <c r="D9" s="54" t="s">
        <v>131</v>
      </c>
      <c r="E9" s="123" t="s">
        <v>132</v>
      </c>
      <c r="F9" s="11"/>
      <c r="G9" s="27" t="s">
        <v>133</v>
      </c>
      <c r="H9" s="49" t="n">
        <f aca="false">12.8/(12.8+1.4)</f>
        <v>0.901408450704225</v>
      </c>
      <c r="I9" s="11"/>
      <c r="J9" s="56" t="s">
        <v>134</v>
      </c>
      <c r="K9" s="60" t="n">
        <v>0.2</v>
      </c>
      <c r="L9" s="14"/>
      <c r="M9" s="61"/>
      <c r="N9" s="87"/>
      <c r="O9" s="55"/>
      <c r="P9" s="11"/>
      <c r="Q9" s="109" t="n">
        <v>35738</v>
      </c>
      <c r="R9" s="110"/>
      <c r="S9" s="111" t="n">
        <f aca="false">S8+24</f>
        <v>48</v>
      </c>
      <c r="T9" s="112" t="n">
        <v>12.74859375</v>
      </c>
      <c r="U9" s="112"/>
      <c r="V9" s="112"/>
      <c r="W9" s="112"/>
      <c r="X9" s="111" t="n">
        <v>2.85153645833333</v>
      </c>
      <c r="Y9" s="111" t="n">
        <v>12.97</v>
      </c>
      <c r="Z9" s="111" t="n">
        <v>1.43119791666667</v>
      </c>
      <c r="AA9" s="113"/>
      <c r="AB9" s="114" t="n">
        <f aca="false">Y9+Z9</f>
        <v>14.4011979166667</v>
      </c>
      <c r="AC9" s="114" t="n">
        <f aca="false">X9+AB9</f>
        <v>17.252734375</v>
      </c>
      <c r="AD9" s="114" t="n">
        <f aca="false">Y9/AB9</f>
        <v>0.900619523115482</v>
      </c>
      <c r="AE9" s="114" t="n">
        <f aca="false">X9/AB9</f>
        <v>0.198006893234431</v>
      </c>
      <c r="AF9" s="114" t="n">
        <f aca="false">Y9*1440/($E$16*$H$11*($H$12+$H$13))</f>
        <v>11.5288888888889</v>
      </c>
      <c r="AG9" s="114" t="n">
        <f aca="false">AF9*1.03^($H$5-T9)</f>
        <v>12.6918954602556</v>
      </c>
      <c r="AH9" s="115" t="e">
        <f aca="false">0.01*(AT9-AM9)</f>
        <v>#VALUE!</v>
      </c>
      <c r="AI9" s="115" t="e">
        <f aca="false">((U9+V9)/2)-AH9-W9</f>
        <v>#VALUE!</v>
      </c>
      <c r="AJ9" s="116" t="e">
        <f aca="false">AG9/AI9</f>
        <v>#VALUE!</v>
      </c>
      <c r="AK9" s="111"/>
      <c r="AL9" s="111"/>
      <c r="AM9" s="112"/>
      <c r="AN9" s="112"/>
      <c r="AO9" s="112"/>
      <c r="AP9" s="112"/>
      <c r="AQ9" s="115" t="str">
        <f aca="false">IF(AM9=0," ",(AO9-(AM9*$AD9))/(1-$AD9))</f>
        <v> </v>
      </c>
      <c r="AR9" s="114" t="str">
        <f aca="false">IF(AP9=0," ",(AP9-AQ9)*100/AP9)</f>
        <v> </v>
      </c>
      <c r="AS9" s="115" t="str">
        <f aca="false">IF(AM9=0," ",(AO9-AM9)*100/AO9)</f>
        <v> </v>
      </c>
      <c r="AT9" s="115" t="str">
        <f aca="false">IF(AM9=0," ",(AO9*$AB9+AQ9*(2*$AC9-$AB9))/(2*$AC9))</f>
        <v> </v>
      </c>
      <c r="AU9" s="115" t="str">
        <f aca="false">IF(AM9=0," ",(AT9-AM9)*100/AT9)</f>
        <v> </v>
      </c>
      <c r="AV9" s="118"/>
      <c r="AW9" s="112"/>
      <c r="AX9" s="112"/>
      <c r="AY9" s="112"/>
      <c r="AZ9" s="111" t="n">
        <v>8.90140625</v>
      </c>
      <c r="BA9" s="111" t="n">
        <v>8.351328125</v>
      </c>
      <c r="BB9" s="114" t="n">
        <f aca="false">AZ9+BA9-X9</f>
        <v>14.4011979166667</v>
      </c>
      <c r="BC9" s="114" t="n">
        <f aca="false">AZ9+BA9</f>
        <v>17.252734375</v>
      </c>
      <c r="BD9" s="116" t="n">
        <f aca="false">(0.002228009259*0.5*(BC9+BA9))/($H$12*$E$23*$E$24)</f>
        <v>0.382551557926601</v>
      </c>
      <c r="BE9" s="114" t="n">
        <f aca="false">AZ9/BB9</f>
        <v>0.618101792747276</v>
      </c>
      <c r="BF9" s="114" t="n">
        <f aca="false">AZ9*1440/($E$16*$H$11*$H$12)</f>
        <v>11.8685416666667</v>
      </c>
      <c r="BG9" s="114" t="n">
        <f aca="false">BF9*1.03^($H$5-T9)</f>
        <v>13.0658115930146</v>
      </c>
      <c r="BH9" s="115" t="e">
        <f aca="false">0.01*(BS9-BM9)</f>
        <v>#VALUE!</v>
      </c>
      <c r="BI9" s="115" t="e">
        <f aca="false">((AW9+AX9)/2)-BH9-AY9</f>
        <v>#VALUE!</v>
      </c>
      <c r="BJ9" s="116" t="e">
        <f aca="false">BG9/BI9</f>
        <v>#VALUE!</v>
      </c>
      <c r="BK9" s="111"/>
      <c r="BL9" s="111"/>
      <c r="BM9" s="112"/>
      <c r="BN9" s="112"/>
      <c r="BO9" s="112"/>
      <c r="BP9" s="115" t="str">
        <f aca="false">IF(BM9=0," ",(BN9*BC9-BM9*AZ9)/BA9)</f>
        <v> </v>
      </c>
      <c r="BQ9" s="114" t="str">
        <f aca="false">IF(BO9=0," ",(BO9-BP9)*100/BO9)</f>
        <v> </v>
      </c>
      <c r="BR9" s="115" t="str">
        <f aca="false">IF(BM9=0," ",(AO9-BM9)*100/AO9)</f>
        <v> </v>
      </c>
      <c r="BS9" s="115" t="str">
        <f aca="false">IF(BM9=0," ",(BN9+BP9)/2)</f>
        <v> </v>
      </c>
      <c r="BT9" s="115" t="str">
        <f aca="false">IF(BM9=0," ",(BS9-BM9)*100/BS9)</f>
        <v> </v>
      </c>
      <c r="BU9" s="118"/>
      <c r="BV9" s="112"/>
      <c r="BW9" s="112"/>
      <c r="BX9" s="112"/>
      <c r="BY9" s="111" t="n">
        <v>4.06859375000001</v>
      </c>
      <c r="BZ9" s="111" t="n">
        <f aca="false">+X9+Z9</f>
        <v>4.282734375</v>
      </c>
      <c r="CA9" s="114" t="n">
        <f aca="false">BY9+BZ9-X9</f>
        <v>5.49979166666667</v>
      </c>
      <c r="CB9" s="114" t="n">
        <f aca="false">BY9+BZ9</f>
        <v>8.35132812500001</v>
      </c>
      <c r="CC9" s="116" t="n">
        <f aca="false">(0.002228009259*0.5*(CB9+BZ9))/($H$13*$E$23*$E$24)</f>
        <v>0.377532299205803</v>
      </c>
      <c r="CD9" s="114" t="n">
        <f aca="false">BY9/CA9</f>
        <v>0.739772339861358</v>
      </c>
      <c r="CE9" s="114" t="n">
        <f aca="false">BY9*1440/($E$16*$H$11*$H$13)</f>
        <v>10.8495833333333</v>
      </c>
      <c r="CF9" s="114" t="n">
        <f aca="false">CE9*1.03^($H$5-T9)</f>
        <v>11.9440631947377</v>
      </c>
      <c r="CG9" s="115" t="e">
        <f aca="false">0.01*(CR9-CL9)</f>
        <v>#VALUE!</v>
      </c>
      <c r="CH9" s="115" t="e">
        <f aca="false">((BV9+BW9)/2)-CG9-BX9</f>
        <v>#VALUE!</v>
      </c>
      <c r="CI9" s="116" t="e">
        <f aca="false">CF9/CH9</f>
        <v>#VALUE!</v>
      </c>
      <c r="CJ9" s="111"/>
      <c r="CK9" s="111"/>
      <c r="CL9" s="112"/>
      <c r="CM9" s="112"/>
      <c r="CN9" s="112"/>
      <c r="CO9" s="115" t="str">
        <f aca="false">IF(CL9=0," ",(CM9*CB9-CL9*BY9)/BZ9)</f>
        <v> </v>
      </c>
      <c r="CP9" s="114" t="str">
        <f aca="false">IF(CN9=0," ",(CN9-CO9)*100/CN9)</f>
        <v> </v>
      </c>
      <c r="CQ9" s="115" t="str">
        <f aca="false">IF(CL9=0," ",(AO9-CL9)*100/AO9)</f>
        <v> </v>
      </c>
      <c r="CR9" s="115" t="str">
        <f aca="false">IF(CL9=0," ",(CM9+CO9)/2)</f>
        <v> </v>
      </c>
      <c r="CS9" s="117" t="str">
        <f aca="false">IF(CL9=0," ",(CR9-CL9)*100/CR9)</f>
        <v> </v>
      </c>
      <c r="CT9" s="11"/>
      <c r="CU9" s="124" t="s">
        <v>135</v>
      </c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124" t="s">
        <v>136</v>
      </c>
      <c r="DG9" s="50"/>
      <c r="DH9" s="50"/>
      <c r="DI9" s="50"/>
      <c r="DJ9" s="50"/>
      <c r="DK9" s="50"/>
      <c r="DL9" s="50"/>
      <c r="DM9" s="50"/>
      <c r="DN9" s="50"/>
      <c r="DO9" s="124" t="s">
        <v>135</v>
      </c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124" t="s">
        <v>136</v>
      </c>
      <c r="EA9" s="50"/>
      <c r="EB9" s="50"/>
      <c r="EC9" s="50"/>
      <c r="ED9" s="50"/>
      <c r="EE9" s="50"/>
      <c r="EF9" s="50"/>
      <c r="EG9" s="50"/>
      <c r="EH9" s="50"/>
      <c r="EI9" s="124" t="s">
        <v>135</v>
      </c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124" t="s">
        <v>136</v>
      </c>
      <c r="EU9" s="50"/>
      <c r="EV9" s="50"/>
      <c r="EW9" s="50"/>
      <c r="EX9" s="50"/>
      <c r="EY9" s="50"/>
      <c r="EZ9" s="50"/>
      <c r="FA9" s="50"/>
      <c r="FB9" s="50"/>
      <c r="FC9" s="124" t="s">
        <v>135</v>
      </c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124" t="s">
        <v>136</v>
      </c>
      <c r="FO9" s="50"/>
      <c r="FP9" s="50"/>
      <c r="FQ9" s="50"/>
      <c r="FR9" s="50"/>
      <c r="FS9" s="50"/>
      <c r="FT9" s="50"/>
      <c r="FU9" s="50"/>
      <c r="FV9" s="50"/>
      <c r="FW9" s="124" t="s">
        <v>135</v>
      </c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124" t="s">
        <v>136</v>
      </c>
      <c r="GI9" s="50"/>
      <c r="GJ9" s="50"/>
      <c r="GK9" s="50"/>
      <c r="GL9" s="50"/>
      <c r="GM9" s="50"/>
      <c r="GN9" s="50"/>
      <c r="GO9" s="50"/>
      <c r="GP9" s="50"/>
      <c r="GQ9" s="124" t="s">
        <v>135</v>
      </c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124" t="s">
        <v>136</v>
      </c>
      <c r="HC9" s="50"/>
      <c r="HD9" s="50"/>
      <c r="HE9" s="50"/>
      <c r="HF9" s="50"/>
      <c r="HG9" s="50"/>
      <c r="HH9" s="50"/>
      <c r="HI9" s="50"/>
      <c r="HJ9" s="50"/>
      <c r="HK9" s="82" t="s">
        <v>137</v>
      </c>
      <c r="HL9" s="83" t="n">
        <v>20</v>
      </c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</row>
    <row r="10" s="3" customFormat="true" ht="16.5" hidden="false" customHeight="false" outlineLevel="0" collapsed="false">
      <c r="A10" s="125" t="s">
        <v>138</v>
      </c>
      <c r="B10" s="126"/>
      <c r="C10" s="122"/>
      <c r="D10" s="54" t="s">
        <v>139</v>
      </c>
      <c r="E10" s="123" t="s">
        <v>140</v>
      </c>
      <c r="F10" s="11"/>
      <c r="G10" s="82" t="s">
        <v>141</v>
      </c>
      <c r="H10" s="127" t="n">
        <v>12</v>
      </c>
      <c r="I10" s="11"/>
      <c r="J10" s="56" t="s">
        <v>142</v>
      </c>
      <c r="K10" s="60"/>
      <c r="L10" s="14"/>
      <c r="M10" s="61"/>
      <c r="N10" s="87"/>
      <c r="O10" s="55"/>
      <c r="P10" s="10"/>
      <c r="Q10" s="109" t="n">
        <v>35739</v>
      </c>
      <c r="R10" s="110"/>
      <c r="S10" s="111" t="n">
        <f aca="false">S9+24</f>
        <v>72</v>
      </c>
      <c r="T10" s="112" t="n">
        <v>12.18796875</v>
      </c>
      <c r="U10" s="112"/>
      <c r="V10" s="112"/>
      <c r="W10" s="112"/>
      <c r="X10" s="111" t="n">
        <v>2.86229166666667</v>
      </c>
      <c r="Y10" s="111" t="n">
        <v>12.8240625</v>
      </c>
      <c r="Z10" s="111" t="n">
        <v>1.4290625</v>
      </c>
      <c r="AA10" s="113"/>
      <c r="AB10" s="114" t="n">
        <f aca="false">Y10+Z10</f>
        <v>14.253125</v>
      </c>
      <c r="AC10" s="114" t="n">
        <f aca="false">X10+AB10</f>
        <v>17.1154166666667</v>
      </c>
      <c r="AD10" s="114" t="n">
        <f aca="false">Y10/AB10</f>
        <v>0.899736899802675</v>
      </c>
      <c r="AE10" s="114" t="n">
        <f aca="false">X10/AB10</f>
        <v>0.200818533947234</v>
      </c>
      <c r="AF10" s="114" t="n">
        <f aca="false">Y10*1440/($E$16*$H$11*($H$12+$H$13))</f>
        <v>11.3991666666667</v>
      </c>
      <c r="AG10" s="114" t="n">
        <f aca="false">AF10*1.03^($H$5-T10)</f>
        <v>12.7587757782526</v>
      </c>
      <c r="AH10" s="115" t="e">
        <f aca="false">0.01*(AT10-AM10)</f>
        <v>#VALUE!</v>
      </c>
      <c r="AI10" s="115" t="e">
        <f aca="false">((U10+V10)/2)-AH10-W10</f>
        <v>#VALUE!</v>
      </c>
      <c r="AJ10" s="116" t="e">
        <f aca="false">AG10/AI10</f>
        <v>#VALUE!</v>
      </c>
      <c r="AK10" s="111"/>
      <c r="AL10" s="111"/>
      <c r="AM10" s="112"/>
      <c r="AN10" s="112"/>
      <c r="AO10" s="112"/>
      <c r="AP10" s="112"/>
      <c r="AQ10" s="115" t="str">
        <f aca="false">IF(AM10=0," ",(AO10-(AM10*$AD10))/(1-$AD10))</f>
        <v> </v>
      </c>
      <c r="AR10" s="114" t="str">
        <f aca="false">IF(AP10=0," ",(AP10-AQ10)*100/AP10)</f>
        <v> </v>
      </c>
      <c r="AS10" s="115" t="str">
        <f aca="false">IF(AM10=0," ",(AO10-AM10)*100/AO10)</f>
        <v> </v>
      </c>
      <c r="AT10" s="115" t="str">
        <f aca="false">IF(AM10=0," ",(AO10*$AB10+AQ10*(2*$AC10-$AB10))/(2*$AC10))</f>
        <v> </v>
      </c>
      <c r="AU10" s="115" t="str">
        <f aca="false">IF(AM10=0," ",(AT10-AM10)*100/AT10)</f>
        <v> </v>
      </c>
      <c r="AV10" s="118"/>
      <c r="AW10" s="112"/>
      <c r="AX10" s="112"/>
      <c r="AY10" s="112"/>
      <c r="AZ10" s="111" t="n">
        <v>8.80328125</v>
      </c>
      <c r="BA10" s="111" t="n">
        <v>8.31213541666666</v>
      </c>
      <c r="BB10" s="114" t="n">
        <f aca="false">AZ10+BA10-X10</f>
        <v>14.253125</v>
      </c>
      <c r="BC10" s="114" t="n">
        <f aca="false">AZ10+BA10</f>
        <v>17.1154166666667</v>
      </c>
      <c r="BD10" s="116" t="n">
        <f aca="false">(0.002228009259*0.5*(BC10+BA10))/($H$12*$E$23*$E$24)</f>
        <v>0.379914307104154</v>
      </c>
      <c r="BE10" s="114" t="n">
        <f aca="false">AZ10/BB10</f>
        <v>0.617638675729007</v>
      </c>
      <c r="BF10" s="114" t="n">
        <f aca="false">AZ10*1440/($E$16*$H$11*$H$12)</f>
        <v>11.7377083333333</v>
      </c>
      <c r="BG10" s="114" t="n">
        <f aca="false">BF10*1.03^($H$5-T10)</f>
        <v>13.1376962154129</v>
      </c>
      <c r="BH10" s="115" t="e">
        <f aca="false">0.01*(BS10-BM10)</f>
        <v>#VALUE!</v>
      </c>
      <c r="BI10" s="115" t="e">
        <f aca="false">((AW10+AX10)/2)-BH10-AY10</f>
        <v>#VALUE!</v>
      </c>
      <c r="BJ10" s="116" t="e">
        <f aca="false">BG10/BI10</f>
        <v>#VALUE!</v>
      </c>
      <c r="BK10" s="111"/>
      <c r="BL10" s="111"/>
      <c r="BM10" s="112"/>
      <c r="BN10" s="112"/>
      <c r="BO10" s="112"/>
      <c r="BP10" s="115" t="str">
        <f aca="false">IF(BM10=0," ",(BN10*BC10-BM10*AZ10)/BA10)</f>
        <v> </v>
      </c>
      <c r="BQ10" s="114" t="str">
        <f aca="false">IF(BO10=0," ",(BO10-BP10)*100/BO10)</f>
        <v> </v>
      </c>
      <c r="BR10" s="115" t="str">
        <f aca="false">IF(BM10=0," ",(AO10-BM10)*100/AO10)</f>
        <v> </v>
      </c>
      <c r="BS10" s="115" t="str">
        <f aca="false">IF(BM10=0," ",(BN10+BP10)/2)</f>
        <v> </v>
      </c>
      <c r="BT10" s="115" t="str">
        <f aca="false">IF(BM10=0," ",(BS10-BM10)*100/BS10)</f>
        <v> </v>
      </c>
      <c r="BU10" s="118"/>
      <c r="BV10" s="112"/>
      <c r="BW10" s="112"/>
      <c r="BX10" s="112"/>
      <c r="BY10" s="111" t="n">
        <v>4.02078125</v>
      </c>
      <c r="BZ10" s="111" t="n">
        <f aca="false">+X10+Z10</f>
        <v>4.29135416666667</v>
      </c>
      <c r="CA10" s="114" t="n">
        <f aca="false">BY10+BZ10-X10</f>
        <v>5.44984375</v>
      </c>
      <c r="CB10" s="114" t="n">
        <f aca="false">BY10+BZ10</f>
        <v>8.31213541666667</v>
      </c>
      <c r="CC10" s="116" t="n">
        <f aca="false">(0.002228009259*0.5*(CB10+BZ10))/($H$13*$E$23*$E$24)</f>
        <v>0.376618716300653</v>
      </c>
      <c r="CD10" s="114" t="n">
        <f aca="false">BY10/CA10</f>
        <v>0.737779179448952</v>
      </c>
      <c r="CE10" s="114" t="n">
        <f aca="false">BY10*1440/($E$16*$H$11*$H$13)</f>
        <v>10.7220833333333</v>
      </c>
      <c r="CF10" s="114" t="n">
        <f aca="false">CE10*1.03^($H$5-T10)</f>
        <v>12.0009349039321</v>
      </c>
      <c r="CG10" s="115" t="e">
        <f aca="false">0.01*(CR10-CL10)</f>
        <v>#VALUE!</v>
      </c>
      <c r="CH10" s="115" t="e">
        <f aca="false">((BV10+BW10)/2)-CG10-BX10</f>
        <v>#VALUE!</v>
      </c>
      <c r="CI10" s="116" t="e">
        <f aca="false">CF10/CH10</f>
        <v>#VALUE!</v>
      </c>
      <c r="CJ10" s="111"/>
      <c r="CK10" s="111"/>
      <c r="CL10" s="112"/>
      <c r="CM10" s="112"/>
      <c r="CN10" s="112"/>
      <c r="CO10" s="115" t="str">
        <f aca="false">IF(CL10=0," ",(CM10*CB10-CL10*BY10)/BZ10)</f>
        <v> </v>
      </c>
      <c r="CP10" s="114" t="str">
        <f aca="false">IF(CN10=0," ",(CN10-CO10)*100/CN10)</f>
        <v> </v>
      </c>
      <c r="CQ10" s="115" t="str">
        <f aca="false">IF(CL10=0," ",(AO10-CL10)*100/AO10)</f>
        <v> </v>
      </c>
      <c r="CR10" s="115" t="str">
        <f aca="false">IF(CL10=0," ",(CM10+CO10)/2)</f>
        <v> </v>
      </c>
      <c r="CS10" s="117" t="str">
        <f aca="false">IF(CL10=0," ",(CR10-CL10)*100/CR10)</f>
        <v> </v>
      </c>
      <c r="CT10" s="10"/>
      <c r="CU10" s="128" t="s">
        <v>143</v>
      </c>
      <c r="CV10" s="129" t="s">
        <v>144</v>
      </c>
      <c r="CW10" s="130" t="s">
        <v>145</v>
      </c>
      <c r="CX10" s="129" t="s">
        <v>146</v>
      </c>
      <c r="CY10" s="130" t="s">
        <v>147</v>
      </c>
      <c r="CZ10" s="129" t="s">
        <v>148</v>
      </c>
      <c r="DA10" s="130" t="s">
        <v>149</v>
      </c>
      <c r="DB10" s="129" t="s">
        <v>150</v>
      </c>
      <c r="DC10" s="129" t="s">
        <v>151</v>
      </c>
      <c r="DD10" s="131" t="s">
        <v>152</v>
      </c>
      <c r="DE10" s="132"/>
      <c r="DF10" s="128" t="s">
        <v>143</v>
      </c>
      <c r="DG10" s="129" t="s">
        <v>144</v>
      </c>
      <c r="DH10" s="130" t="s">
        <v>153</v>
      </c>
      <c r="DI10" s="129" t="s">
        <v>154</v>
      </c>
      <c r="DJ10" s="129" t="s">
        <v>148</v>
      </c>
      <c r="DK10" s="129" t="s">
        <v>150</v>
      </c>
      <c r="DL10" s="129" t="s">
        <v>151</v>
      </c>
      <c r="DM10" s="131" t="s">
        <v>152</v>
      </c>
      <c r="DN10" s="132"/>
      <c r="DO10" s="128" t="s">
        <v>143</v>
      </c>
      <c r="DP10" s="129" t="s">
        <v>144</v>
      </c>
      <c r="DQ10" s="130" t="s">
        <v>155</v>
      </c>
      <c r="DR10" s="129" t="s">
        <v>156</v>
      </c>
      <c r="DS10" s="130" t="s">
        <v>157</v>
      </c>
      <c r="DT10" s="129" t="s">
        <v>148</v>
      </c>
      <c r="DU10" s="130" t="s">
        <v>149</v>
      </c>
      <c r="DV10" s="129" t="s">
        <v>150</v>
      </c>
      <c r="DW10" s="129" t="s">
        <v>151</v>
      </c>
      <c r="DX10" s="131" t="s">
        <v>152</v>
      </c>
      <c r="DY10" s="132"/>
      <c r="DZ10" s="128" t="s">
        <v>143</v>
      </c>
      <c r="EA10" s="129" t="s">
        <v>144</v>
      </c>
      <c r="EB10" s="130" t="s">
        <v>158</v>
      </c>
      <c r="EC10" s="129" t="s">
        <v>159</v>
      </c>
      <c r="ED10" s="129" t="s">
        <v>148</v>
      </c>
      <c r="EE10" s="129" t="s">
        <v>150</v>
      </c>
      <c r="EF10" s="129" t="s">
        <v>151</v>
      </c>
      <c r="EG10" s="131" t="s">
        <v>152</v>
      </c>
      <c r="EH10" s="132"/>
      <c r="EI10" s="128" t="s">
        <v>143</v>
      </c>
      <c r="EJ10" s="129" t="s">
        <v>144</v>
      </c>
      <c r="EK10" s="130" t="s">
        <v>160</v>
      </c>
      <c r="EL10" s="129" t="s">
        <v>161</v>
      </c>
      <c r="EM10" s="130" t="s">
        <v>162</v>
      </c>
      <c r="EN10" s="129" t="s">
        <v>148</v>
      </c>
      <c r="EO10" s="130" t="s">
        <v>149</v>
      </c>
      <c r="EP10" s="129" t="s">
        <v>150</v>
      </c>
      <c r="EQ10" s="129" t="s">
        <v>151</v>
      </c>
      <c r="ER10" s="131" t="s">
        <v>152</v>
      </c>
      <c r="ES10" s="132"/>
      <c r="ET10" s="128" t="s">
        <v>143</v>
      </c>
      <c r="EU10" s="129" t="s">
        <v>144</v>
      </c>
      <c r="EV10" s="130" t="s">
        <v>163</v>
      </c>
      <c r="EW10" s="129" t="s">
        <v>164</v>
      </c>
      <c r="EX10" s="129" t="s">
        <v>148</v>
      </c>
      <c r="EY10" s="129" t="s">
        <v>150</v>
      </c>
      <c r="EZ10" s="129" t="s">
        <v>151</v>
      </c>
      <c r="FA10" s="131" t="s">
        <v>152</v>
      </c>
      <c r="FB10" s="132"/>
      <c r="FC10" s="128" t="s">
        <v>143</v>
      </c>
      <c r="FD10" s="129" t="s">
        <v>144</v>
      </c>
      <c r="FE10" s="130" t="s">
        <v>165</v>
      </c>
      <c r="FF10" s="129" t="s">
        <v>166</v>
      </c>
      <c r="FG10" s="130" t="s">
        <v>167</v>
      </c>
      <c r="FH10" s="129" t="s">
        <v>148</v>
      </c>
      <c r="FI10" s="130" t="s">
        <v>149</v>
      </c>
      <c r="FJ10" s="129" t="s">
        <v>150</v>
      </c>
      <c r="FK10" s="129" t="s">
        <v>151</v>
      </c>
      <c r="FL10" s="131" t="s">
        <v>152</v>
      </c>
      <c r="FM10" s="132"/>
      <c r="FN10" s="128" t="s">
        <v>143</v>
      </c>
      <c r="FO10" s="129" t="s">
        <v>144</v>
      </c>
      <c r="FP10" s="130" t="s">
        <v>168</v>
      </c>
      <c r="FQ10" s="129" t="s">
        <v>169</v>
      </c>
      <c r="FR10" s="129" t="s">
        <v>148</v>
      </c>
      <c r="FS10" s="129" t="s">
        <v>150</v>
      </c>
      <c r="FT10" s="129" t="s">
        <v>151</v>
      </c>
      <c r="FU10" s="131" t="s">
        <v>152</v>
      </c>
      <c r="FV10" s="132"/>
      <c r="FW10" s="128" t="s">
        <v>143</v>
      </c>
      <c r="FX10" s="129" t="s">
        <v>144</v>
      </c>
      <c r="FY10" s="130" t="s">
        <v>170</v>
      </c>
      <c r="FZ10" s="129" t="s">
        <v>171</v>
      </c>
      <c r="GA10" s="130" t="s">
        <v>172</v>
      </c>
      <c r="GB10" s="129" t="s">
        <v>148</v>
      </c>
      <c r="GC10" s="130" t="s">
        <v>149</v>
      </c>
      <c r="GD10" s="129" t="s">
        <v>150</v>
      </c>
      <c r="GE10" s="129" t="s">
        <v>151</v>
      </c>
      <c r="GF10" s="131" t="s">
        <v>152</v>
      </c>
      <c r="GG10" s="132"/>
      <c r="GH10" s="128" t="s">
        <v>143</v>
      </c>
      <c r="GI10" s="129" t="s">
        <v>144</v>
      </c>
      <c r="GJ10" s="130" t="s">
        <v>173</v>
      </c>
      <c r="GK10" s="129" t="s">
        <v>174</v>
      </c>
      <c r="GL10" s="129" t="s">
        <v>148</v>
      </c>
      <c r="GM10" s="129" t="s">
        <v>150</v>
      </c>
      <c r="GN10" s="129" t="s">
        <v>151</v>
      </c>
      <c r="GO10" s="131" t="s">
        <v>152</v>
      </c>
      <c r="GP10" s="132"/>
      <c r="GQ10" s="128" t="s">
        <v>143</v>
      </c>
      <c r="GR10" s="129" t="s">
        <v>144</v>
      </c>
      <c r="GS10" s="130" t="s">
        <v>175</v>
      </c>
      <c r="GT10" s="129" t="s">
        <v>176</v>
      </c>
      <c r="GU10" s="130" t="s">
        <v>177</v>
      </c>
      <c r="GV10" s="129" t="s">
        <v>148</v>
      </c>
      <c r="GW10" s="130" t="s">
        <v>149</v>
      </c>
      <c r="GX10" s="129" t="s">
        <v>150</v>
      </c>
      <c r="GY10" s="129" t="s">
        <v>151</v>
      </c>
      <c r="GZ10" s="131" t="s">
        <v>152</v>
      </c>
      <c r="HA10" s="132"/>
      <c r="HB10" s="128" t="s">
        <v>143</v>
      </c>
      <c r="HC10" s="129" t="s">
        <v>144</v>
      </c>
      <c r="HD10" s="130" t="s">
        <v>178</v>
      </c>
      <c r="HE10" s="129" t="s">
        <v>179</v>
      </c>
      <c r="HF10" s="129" t="s">
        <v>148</v>
      </c>
      <c r="HG10" s="129" t="s">
        <v>150</v>
      </c>
      <c r="HH10" s="129" t="s">
        <v>151</v>
      </c>
      <c r="HI10" s="131" t="s">
        <v>152</v>
      </c>
      <c r="HJ10" s="132"/>
      <c r="HK10" s="82" t="s">
        <v>180</v>
      </c>
      <c r="HL10" s="83" t="n">
        <v>25</v>
      </c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</row>
    <row r="11" customFormat="false" ht="16.5" hidden="false" customHeight="false" outlineLevel="0" collapsed="false">
      <c r="A11" s="63"/>
      <c r="B11" s="133"/>
      <c r="C11" s="122"/>
      <c r="D11" s="54" t="s">
        <v>181</v>
      </c>
      <c r="E11" s="123" t="s">
        <v>182</v>
      </c>
      <c r="F11" s="11"/>
      <c r="G11" s="82" t="s">
        <v>183</v>
      </c>
      <c r="H11" s="134" t="n">
        <v>6</v>
      </c>
      <c r="I11" s="11"/>
      <c r="J11" s="56" t="s">
        <v>184</v>
      </c>
      <c r="K11" s="60"/>
      <c r="L11" s="11"/>
      <c r="M11" s="61"/>
      <c r="N11" s="87"/>
      <c r="O11" s="55"/>
      <c r="P11" s="10"/>
      <c r="Q11" s="109" t="n">
        <v>35740</v>
      </c>
      <c r="R11" s="110"/>
      <c r="S11" s="111" t="n">
        <f aca="false">S10+24</f>
        <v>96</v>
      </c>
      <c r="T11" s="112" t="n">
        <v>12.1115625</v>
      </c>
      <c r="U11" s="112"/>
      <c r="V11" s="112"/>
      <c r="W11" s="112"/>
      <c r="X11" s="111" t="n">
        <v>2.86598958333333</v>
      </c>
      <c r="Y11" s="111" t="n">
        <v>12.7561458333333</v>
      </c>
      <c r="Z11" s="111" t="n">
        <v>1.430546875</v>
      </c>
      <c r="AA11" s="113"/>
      <c r="AB11" s="114" t="n">
        <f aca="false">Y11+Z11</f>
        <v>14.1866927083333</v>
      </c>
      <c r="AC11" s="114" t="n">
        <f aca="false">X11+AB11</f>
        <v>17.0526822916667</v>
      </c>
      <c r="AD11" s="114" t="n">
        <f aca="false">Y11/AB11</f>
        <v>0.899162764401058</v>
      </c>
      <c r="AE11" s="114" t="n">
        <f aca="false">X11/AB11</f>
        <v>0.202019571598237</v>
      </c>
      <c r="AF11" s="114" t="n">
        <f aca="false">Y11*1440/($E$16*$H$11*($H$12+$H$13))</f>
        <v>11.3387962962963</v>
      </c>
      <c r="AG11" s="114" t="n">
        <f aca="false">AF11*1.03^($H$5-T11)</f>
        <v>12.7199000610531</v>
      </c>
      <c r="AH11" s="115" t="e">
        <f aca="false">0.01*(AT11-AM11)</f>
        <v>#VALUE!</v>
      </c>
      <c r="AI11" s="115" t="e">
        <f aca="false">((U11+V11)/2)-AH11-W11</f>
        <v>#VALUE!</v>
      </c>
      <c r="AJ11" s="116" t="e">
        <f aca="false">AG11/AI11</f>
        <v>#VALUE!</v>
      </c>
      <c r="AK11" s="111"/>
      <c r="AL11" s="111"/>
      <c r="AM11" s="112"/>
      <c r="AN11" s="112"/>
      <c r="AO11" s="112"/>
      <c r="AP11" s="112"/>
      <c r="AQ11" s="115" t="str">
        <f aca="false">IF(AM11=0," ",(AO11-(AM11*$AD11))/(1-$AD11))</f>
        <v> </v>
      </c>
      <c r="AR11" s="114" t="str">
        <f aca="false">IF(AP11=0," ",(AP11-AQ11)*100/AP11)</f>
        <v> </v>
      </c>
      <c r="AS11" s="115" t="str">
        <f aca="false">IF(AM11=0," ",(AO11-AM11)*100/AO11)</f>
        <v> </v>
      </c>
      <c r="AT11" s="115" t="str">
        <f aca="false">IF(AM11=0," ",(AO11*$AB11+AQ11*(2*$AC11-$AB11))/(2*$AC11))</f>
        <v> </v>
      </c>
      <c r="AU11" s="115" t="str">
        <f aca="false">IF(AM11=0," ",(AT11-AM11)*100/AT11)</f>
        <v> </v>
      </c>
      <c r="AV11" s="118"/>
      <c r="AW11" s="112"/>
      <c r="AX11" s="112"/>
      <c r="AY11" s="112"/>
      <c r="AZ11" s="111" t="n">
        <v>8.781796875</v>
      </c>
      <c r="BA11" s="111" t="n">
        <v>8.27088541666667</v>
      </c>
      <c r="BB11" s="114" t="n">
        <f aca="false">AZ11+BA11-X11</f>
        <v>14.1866927083333</v>
      </c>
      <c r="BC11" s="114" t="n">
        <f aca="false">AZ11+BA11</f>
        <v>17.0526822916667</v>
      </c>
      <c r="BD11" s="116" t="n">
        <f aca="false">(0.002228009259*0.5*(BC11+BA11))/($H$12*$E$23*$E$24)</f>
        <v>0.378360671439647</v>
      </c>
      <c r="BE11" s="114" t="n">
        <f aca="false">AZ11/BB11</f>
        <v>0.619016500571802</v>
      </c>
      <c r="BF11" s="114" t="n">
        <f aca="false">AZ11*1440/($E$16*$H$11*$H$12)</f>
        <v>11.7090625</v>
      </c>
      <c r="BG11" s="114" t="n">
        <f aca="false">BF11*1.03^($H$5-T11)</f>
        <v>13.1352659415245</v>
      </c>
      <c r="BH11" s="115" t="e">
        <f aca="false">0.01*(BS11-BM11)</f>
        <v>#VALUE!</v>
      </c>
      <c r="BI11" s="115" t="e">
        <f aca="false">((AW11+AX11)/2)-BH11-AY11</f>
        <v>#VALUE!</v>
      </c>
      <c r="BJ11" s="116" t="e">
        <f aca="false">BG11/BI11</f>
        <v>#VALUE!</v>
      </c>
      <c r="BK11" s="111"/>
      <c r="BL11" s="111"/>
      <c r="BM11" s="112"/>
      <c r="BN11" s="112"/>
      <c r="BO11" s="112"/>
      <c r="BP11" s="115" t="str">
        <f aca="false">IF(BM11=0," ",(BN11*BC11-BM11*AZ11)/BA11)</f>
        <v> </v>
      </c>
      <c r="BQ11" s="114" t="str">
        <f aca="false">IF(BO11=0," ",(BO11-BP11)*100/BO11)</f>
        <v> </v>
      </c>
      <c r="BR11" s="115" t="str">
        <f aca="false">IF(BM11=0," ",(AO11-BM11)*100/AO11)</f>
        <v> </v>
      </c>
      <c r="BS11" s="115" t="str">
        <f aca="false">IF(BM11=0," ",(BN11+BP11)/2)</f>
        <v> </v>
      </c>
      <c r="BT11" s="115" t="str">
        <f aca="false">IF(BM11=0," ",(BS11-BM11)*100/BS11)</f>
        <v> </v>
      </c>
      <c r="BU11" s="118"/>
      <c r="BV11" s="112"/>
      <c r="BW11" s="112"/>
      <c r="BX11" s="112"/>
      <c r="BY11" s="111" t="n">
        <v>3.97434895833334</v>
      </c>
      <c r="BZ11" s="111" t="n">
        <f aca="false">+X11+Z11</f>
        <v>4.29653645833333</v>
      </c>
      <c r="CA11" s="114" t="n">
        <f aca="false">BY11+BZ11-X11</f>
        <v>5.40489583333334</v>
      </c>
      <c r="CB11" s="114" t="n">
        <f aca="false">BY11+BZ11</f>
        <v>8.27088541666667</v>
      </c>
      <c r="CC11" s="116" t="n">
        <f aca="false">(0.002228009259*0.5*(CB11+BZ11))/($H$13*$E$23*$E$24)</f>
        <v>0.375540937490064</v>
      </c>
      <c r="CD11" s="114" t="n">
        <f aca="false">BY11/CA11</f>
        <v>0.735323876886311</v>
      </c>
      <c r="CE11" s="114" t="n">
        <f aca="false">BY11*1440/($E$16*$H$11*$H$13)</f>
        <v>10.5982638888889</v>
      </c>
      <c r="CF11" s="114" t="n">
        <f aca="false">CE11*1.03^($H$5-T11)</f>
        <v>11.8891683001104</v>
      </c>
      <c r="CG11" s="115" t="e">
        <f aca="false">0.01*(CR11-CL11)</f>
        <v>#VALUE!</v>
      </c>
      <c r="CH11" s="115" t="e">
        <f aca="false">((BV11+BW11)/2)-CG11-BX11</f>
        <v>#VALUE!</v>
      </c>
      <c r="CI11" s="116" t="e">
        <f aca="false">CF11/CH11</f>
        <v>#VALUE!</v>
      </c>
      <c r="CJ11" s="111"/>
      <c r="CK11" s="111"/>
      <c r="CL11" s="112"/>
      <c r="CM11" s="112"/>
      <c r="CN11" s="112"/>
      <c r="CO11" s="115" t="str">
        <f aca="false">IF(CL11=0," ",(CM11*CB11-CL11*BY11)/BZ11)</f>
        <v> </v>
      </c>
      <c r="CP11" s="114" t="str">
        <f aca="false">IF(CN11=0," ",(CN11-CO11)*100/CN11)</f>
        <v> </v>
      </c>
      <c r="CQ11" s="115" t="str">
        <f aca="false">IF(CL11=0," ",(AO11-CL11)*100/AO11)</f>
        <v> </v>
      </c>
      <c r="CR11" s="115" t="str">
        <f aca="false">IF(CL11=0," ",(CM11+CO11)/2)</f>
        <v> </v>
      </c>
      <c r="CS11" s="117" t="str">
        <f aca="false">IF(CL11=0," ",(CR11-CL11)*100/CR11)</f>
        <v> </v>
      </c>
      <c r="CT11" s="10"/>
      <c r="CU11" s="135" t="s">
        <v>185</v>
      </c>
      <c r="CV11" s="136" t="s">
        <v>92</v>
      </c>
      <c r="CW11" s="137" t="n">
        <v>35747</v>
      </c>
      <c r="CX11" s="137" t="n">
        <v>35747</v>
      </c>
      <c r="CY11" s="137" t="n">
        <v>35747</v>
      </c>
      <c r="CZ11" s="138" t="s">
        <v>186</v>
      </c>
      <c r="DA11" s="139" t="s">
        <v>186</v>
      </c>
      <c r="DB11" s="140" t="s">
        <v>186</v>
      </c>
      <c r="DC11" s="138" t="s">
        <v>186</v>
      </c>
      <c r="DD11" s="141" t="s">
        <v>186</v>
      </c>
      <c r="DE11" s="132"/>
      <c r="DF11" s="135" t="s">
        <v>185</v>
      </c>
      <c r="DG11" s="136" t="s">
        <v>92</v>
      </c>
      <c r="DH11" s="137" t="n">
        <v>35747</v>
      </c>
      <c r="DI11" s="137" t="n">
        <v>35747</v>
      </c>
      <c r="DJ11" s="138" t="s">
        <v>186</v>
      </c>
      <c r="DK11" s="140" t="s">
        <v>186</v>
      </c>
      <c r="DL11" s="138" t="s">
        <v>186</v>
      </c>
      <c r="DM11" s="141" t="s">
        <v>186</v>
      </c>
      <c r="DN11" s="132"/>
      <c r="DO11" s="135" t="s">
        <v>185</v>
      </c>
      <c r="DP11" s="136" t="s">
        <v>92</v>
      </c>
      <c r="DQ11" s="137" t="n">
        <v>35767</v>
      </c>
      <c r="DR11" s="137" t="n">
        <v>35767</v>
      </c>
      <c r="DS11" s="137" t="n">
        <v>35767</v>
      </c>
      <c r="DT11" s="138" t="s">
        <v>186</v>
      </c>
      <c r="DU11" s="139" t="s">
        <v>186</v>
      </c>
      <c r="DV11" s="140" t="s">
        <v>186</v>
      </c>
      <c r="DW11" s="138" t="s">
        <v>186</v>
      </c>
      <c r="DX11" s="141" t="s">
        <v>186</v>
      </c>
      <c r="DY11" s="132"/>
      <c r="DZ11" s="135" t="s">
        <v>185</v>
      </c>
      <c r="EA11" s="136" t="s">
        <v>92</v>
      </c>
      <c r="EB11" s="137" t="n">
        <v>35767</v>
      </c>
      <c r="EC11" s="137" t="n">
        <v>35767</v>
      </c>
      <c r="ED11" s="138" t="s">
        <v>186</v>
      </c>
      <c r="EE11" s="140" t="s">
        <v>186</v>
      </c>
      <c r="EF11" s="138" t="s">
        <v>186</v>
      </c>
      <c r="EG11" s="141" t="s">
        <v>186</v>
      </c>
      <c r="EH11" s="132"/>
      <c r="EI11" s="135" t="s">
        <v>185</v>
      </c>
      <c r="EJ11" s="136" t="s">
        <v>92</v>
      </c>
      <c r="EK11" s="137" t="n">
        <v>35781</v>
      </c>
      <c r="EL11" s="137" t="n">
        <v>35781</v>
      </c>
      <c r="EM11" s="137" t="n">
        <v>35781</v>
      </c>
      <c r="EN11" s="138" t="s">
        <v>186</v>
      </c>
      <c r="EO11" s="139" t="s">
        <v>186</v>
      </c>
      <c r="EP11" s="140" t="s">
        <v>186</v>
      </c>
      <c r="EQ11" s="138" t="s">
        <v>186</v>
      </c>
      <c r="ER11" s="141" t="s">
        <v>186</v>
      </c>
      <c r="ES11" s="132"/>
      <c r="ET11" s="135" t="s">
        <v>185</v>
      </c>
      <c r="EU11" s="136" t="s">
        <v>92</v>
      </c>
      <c r="EV11" s="137" t="n">
        <v>35781</v>
      </c>
      <c r="EW11" s="137" t="n">
        <v>35781</v>
      </c>
      <c r="EX11" s="138" t="s">
        <v>186</v>
      </c>
      <c r="EY11" s="140" t="s">
        <v>186</v>
      </c>
      <c r="EZ11" s="138" t="s">
        <v>186</v>
      </c>
      <c r="FA11" s="141" t="s">
        <v>186</v>
      </c>
      <c r="FB11" s="132"/>
      <c r="FC11" s="135" t="s">
        <v>185</v>
      </c>
      <c r="FD11" s="136" t="s">
        <v>92</v>
      </c>
      <c r="FE11" s="137" t="n">
        <v>35802</v>
      </c>
      <c r="FF11" s="137" t="n">
        <v>35802</v>
      </c>
      <c r="FG11" s="137" t="n">
        <v>35802</v>
      </c>
      <c r="FH11" s="138" t="s">
        <v>186</v>
      </c>
      <c r="FI11" s="139" t="s">
        <v>186</v>
      </c>
      <c r="FJ11" s="140" t="s">
        <v>186</v>
      </c>
      <c r="FK11" s="138" t="s">
        <v>186</v>
      </c>
      <c r="FL11" s="141" t="s">
        <v>186</v>
      </c>
      <c r="FM11" s="132"/>
      <c r="FN11" s="135" t="s">
        <v>185</v>
      </c>
      <c r="FO11" s="136" t="s">
        <v>92</v>
      </c>
      <c r="FP11" s="137" t="n">
        <v>35802</v>
      </c>
      <c r="FQ11" s="137" t="n">
        <v>35802</v>
      </c>
      <c r="FR11" s="138" t="s">
        <v>186</v>
      </c>
      <c r="FS11" s="140" t="s">
        <v>186</v>
      </c>
      <c r="FT11" s="138" t="s">
        <v>186</v>
      </c>
      <c r="FU11" s="141" t="s">
        <v>186</v>
      </c>
      <c r="FV11" s="132"/>
      <c r="FW11" s="135" t="s">
        <v>185</v>
      </c>
      <c r="FX11" s="136" t="s">
        <v>92</v>
      </c>
      <c r="FY11" s="137" t="n">
        <v>35814</v>
      </c>
      <c r="FZ11" s="137" t="n">
        <v>35814</v>
      </c>
      <c r="GA11" s="137" t="n">
        <v>35814</v>
      </c>
      <c r="GB11" s="138" t="s">
        <v>186</v>
      </c>
      <c r="GC11" s="139" t="s">
        <v>186</v>
      </c>
      <c r="GD11" s="140" t="s">
        <v>186</v>
      </c>
      <c r="GE11" s="138" t="s">
        <v>186</v>
      </c>
      <c r="GF11" s="141" t="s">
        <v>186</v>
      </c>
      <c r="GG11" s="132"/>
      <c r="GH11" s="135" t="s">
        <v>185</v>
      </c>
      <c r="GI11" s="136" t="s">
        <v>92</v>
      </c>
      <c r="GJ11" s="137" t="n">
        <v>35814</v>
      </c>
      <c r="GK11" s="137" t="n">
        <v>35814</v>
      </c>
      <c r="GL11" s="138" t="s">
        <v>186</v>
      </c>
      <c r="GM11" s="140" t="s">
        <v>186</v>
      </c>
      <c r="GN11" s="138" t="s">
        <v>186</v>
      </c>
      <c r="GO11" s="141" t="s">
        <v>186</v>
      </c>
      <c r="GP11" s="132"/>
      <c r="GQ11" s="135" t="s">
        <v>185</v>
      </c>
      <c r="GR11" s="136" t="s">
        <v>92</v>
      </c>
      <c r="GS11" s="137" t="n">
        <v>35814</v>
      </c>
      <c r="GT11" s="137" t="n">
        <v>35814</v>
      </c>
      <c r="GU11" s="137" t="n">
        <v>35814</v>
      </c>
      <c r="GV11" s="138" t="s">
        <v>186</v>
      </c>
      <c r="GW11" s="139" t="s">
        <v>186</v>
      </c>
      <c r="GX11" s="140" t="s">
        <v>186</v>
      </c>
      <c r="GY11" s="138" t="s">
        <v>186</v>
      </c>
      <c r="GZ11" s="141" t="s">
        <v>186</v>
      </c>
      <c r="HA11" s="132"/>
      <c r="HB11" s="135" t="s">
        <v>185</v>
      </c>
      <c r="HC11" s="136" t="s">
        <v>92</v>
      </c>
      <c r="HD11" s="137" t="n">
        <v>35814</v>
      </c>
      <c r="HE11" s="137" t="n">
        <v>35814</v>
      </c>
      <c r="HF11" s="138" t="s">
        <v>186</v>
      </c>
      <c r="HG11" s="140" t="s">
        <v>186</v>
      </c>
      <c r="HH11" s="138" t="s">
        <v>186</v>
      </c>
      <c r="HI11" s="141" t="s">
        <v>186</v>
      </c>
      <c r="HJ11" s="132"/>
      <c r="HK11" s="82" t="s">
        <v>187</v>
      </c>
      <c r="HL11" s="83" t="n">
        <v>15</v>
      </c>
    </row>
    <row r="12" customFormat="false" ht="16.5" hidden="false" customHeight="false" outlineLevel="0" collapsed="false">
      <c r="A12" s="54" t="s">
        <v>188</v>
      </c>
      <c r="B12" s="55"/>
      <c r="C12" s="122"/>
      <c r="D12" s="58" t="s">
        <v>189</v>
      </c>
      <c r="E12" s="142" t="s">
        <v>190</v>
      </c>
      <c r="F12" s="11"/>
      <c r="G12" s="82" t="s">
        <v>191</v>
      </c>
      <c r="H12" s="134" t="n">
        <v>2</v>
      </c>
      <c r="I12" s="11"/>
      <c r="J12" s="56" t="s">
        <v>192</v>
      </c>
      <c r="K12" s="60" t="n">
        <v>0.4</v>
      </c>
      <c r="L12" s="10"/>
      <c r="M12" s="61"/>
      <c r="N12" s="87"/>
      <c r="O12" s="55"/>
      <c r="P12" s="10"/>
      <c r="Q12" s="109" t="n">
        <v>35741</v>
      </c>
      <c r="R12" s="110"/>
      <c r="S12" s="111" t="n">
        <f aca="false">S11+10.5</f>
        <v>106.5</v>
      </c>
      <c r="T12" s="112" t="n">
        <v>12.1060227272727</v>
      </c>
      <c r="U12" s="112"/>
      <c r="V12" s="112"/>
      <c r="W12" s="112"/>
      <c r="X12" s="111" t="n">
        <v>2.88454545454545</v>
      </c>
      <c r="Y12" s="111" t="n">
        <v>12.7040909090909</v>
      </c>
      <c r="Z12" s="111" t="n">
        <v>1.41625</v>
      </c>
      <c r="AA12" s="113"/>
      <c r="AB12" s="114" t="n">
        <f aca="false">Y12+Z12</f>
        <v>14.1203409090909</v>
      </c>
      <c r="AC12" s="114" t="n">
        <f aca="false">X12+AB12</f>
        <v>17.0048863636364</v>
      </c>
      <c r="AD12" s="114" t="n">
        <f aca="false">Y12/AB12</f>
        <v>0.8997014300775</v>
      </c>
      <c r="AE12" s="114" t="n">
        <f aca="false">X12/AB12</f>
        <v>0.204282989562124</v>
      </c>
      <c r="AF12" s="114" t="n">
        <f aca="false">Y12*1440/($E$16*$H$11*($H$12+$H$13))</f>
        <v>11.2925252525253</v>
      </c>
      <c r="AG12" s="114" t="n">
        <f aca="false">AF12*1.03^($H$5-T12)</f>
        <v>12.6700675891778</v>
      </c>
      <c r="AH12" s="115" t="e">
        <f aca="false">0.01*(AT12-AM12)</f>
        <v>#VALUE!</v>
      </c>
      <c r="AI12" s="115" t="e">
        <f aca="false">((U12+V12)/2)-AH12-W12</f>
        <v>#VALUE!</v>
      </c>
      <c r="AJ12" s="116" t="e">
        <f aca="false">AG12/AI12</f>
        <v>#VALUE!</v>
      </c>
      <c r="AK12" s="111"/>
      <c r="AL12" s="111"/>
      <c r="AM12" s="112"/>
      <c r="AN12" s="112"/>
      <c r="AO12" s="112"/>
      <c r="AP12" s="112"/>
      <c r="AQ12" s="115" t="str">
        <f aca="false">IF(AM12=0," ",(AO12-(AM12*$AD12))/(1-$AD12))</f>
        <v> </v>
      </c>
      <c r="AR12" s="114" t="str">
        <f aca="false">IF(AP12=0," ",(AP12-AQ12)*100/AP12)</f>
        <v> </v>
      </c>
      <c r="AS12" s="115" t="str">
        <f aca="false">IF(AM12=0," ",(AO12-AM12)*100/AO12)</f>
        <v> </v>
      </c>
      <c r="AT12" s="115" t="str">
        <f aca="false">IF(AM12=0," ",(AO12*$AB12+AQ12*(2*$AC12-$AB12))/(2*$AC12))</f>
        <v> </v>
      </c>
      <c r="AU12" s="115" t="str">
        <f aca="false">IF(AM12=0," ",(AT12-AM12)*100/AT12)</f>
        <v> </v>
      </c>
      <c r="AV12" s="118"/>
      <c r="AW12" s="112"/>
      <c r="AX12" s="112"/>
      <c r="AY12" s="112"/>
      <c r="AZ12" s="111" t="n">
        <v>8.76954545454546</v>
      </c>
      <c r="BA12" s="111" t="n">
        <v>8.23534090909091</v>
      </c>
      <c r="BB12" s="114" t="n">
        <f aca="false">AZ12+BA12-X12</f>
        <v>14.1203409090909</v>
      </c>
      <c r="BC12" s="114" t="n">
        <f aca="false">AZ12+BA12</f>
        <v>17.0048863636364</v>
      </c>
      <c r="BD12" s="116" t="n">
        <f aca="false">(0.002228009259*0.5*(BC12+BA12))/($H$12*$E$23*$E$24)</f>
        <v>0.377115477889624</v>
      </c>
      <c r="BE12" s="114" t="n">
        <f aca="false">AZ12/BB12</f>
        <v>0.621057629628438</v>
      </c>
      <c r="BF12" s="114" t="n">
        <f aca="false">AZ12*1440/($E$16*$H$11*$H$12)</f>
        <v>11.6927272727273</v>
      </c>
      <c r="BG12" s="114" t="n">
        <f aca="false">BF12*1.03^($H$5-T12)</f>
        <v>13.1190890907371</v>
      </c>
      <c r="BH12" s="115" t="e">
        <f aca="false">0.01*(BS12-BM12)</f>
        <v>#VALUE!</v>
      </c>
      <c r="BI12" s="115" t="e">
        <f aca="false">((AW12+AX12)/2)-BH12-AY12</f>
        <v>#VALUE!</v>
      </c>
      <c r="BJ12" s="116" t="e">
        <f aca="false">BG12/BI12</f>
        <v>#VALUE!</v>
      </c>
      <c r="BK12" s="111"/>
      <c r="BL12" s="111"/>
      <c r="BM12" s="112"/>
      <c r="BN12" s="112"/>
      <c r="BO12" s="112"/>
      <c r="BP12" s="115" t="str">
        <f aca="false">IF(BM12=0," ",(BN12*BC12-BM12*AZ12)/BA12)</f>
        <v> </v>
      </c>
      <c r="BQ12" s="114" t="str">
        <f aca="false">IF(BO12=0," ",(BO12-BP12)*100/BO12)</f>
        <v> </v>
      </c>
      <c r="BR12" s="115" t="str">
        <f aca="false">IF(BM12=0," ",(AO12-BM12)*100/AO12)</f>
        <v> </v>
      </c>
      <c r="BS12" s="115" t="str">
        <f aca="false">IF(BM12=0," ",(BN12+BP12)/2)</f>
        <v> </v>
      </c>
      <c r="BT12" s="115" t="str">
        <f aca="false">IF(BM12=0," ",(BS12-BM12)*100/BS12)</f>
        <v> </v>
      </c>
      <c r="BU12" s="118"/>
      <c r="BV12" s="112"/>
      <c r="BW12" s="112"/>
      <c r="BX12" s="112"/>
      <c r="BY12" s="111" t="n">
        <v>3.93454545454545</v>
      </c>
      <c r="BZ12" s="111" t="n">
        <f aca="false">+X12+Z12</f>
        <v>4.30079545454545</v>
      </c>
      <c r="CA12" s="114" t="n">
        <f aca="false">BY12+BZ12-X12</f>
        <v>5.35079545454545</v>
      </c>
      <c r="CB12" s="114" t="n">
        <f aca="false">BY12+BZ12</f>
        <v>8.23534090909091</v>
      </c>
      <c r="CC12" s="116" t="n">
        <f aca="false">(0.002228009259*0.5*(CB12+BZ12))/($H$13*$E$23*$E$24)</f>
        <v>0.374606060760038</v>
      </c>
      <c r="CD12" s="114" t="n">
        <f aca="false">BY12/CA12</f>
        <v>0.735319727313271</v>
      </c>
      <c r="CE12" s="114" t="n">
        <f aca="false">BY12*1440/($E$16*$H$11*$H$13)</f>
        <v>10.4921212121212</v>
      </c>
      <c r="CF12" s="114" t="n">
        <f aca="false">CE12*1.03^($H$5-T12)</f>
        <v>11.7720245860592</v>
      </c>
      <c r="CG12" s="115" t="e">
        <f aca="false">0.01*(CR12-CL12)</f>
        <v>#VALUE!</v>
      </c>
      <c r="CH12" s="115" t="e">
        <f aca="false">((BV12+BW12)/2)-CG12-BX12</f>
        <v>#VALUE!</v>
      </c>
      <c r="CI12" s="116" t="e">
        <f aca="false">CF12/CH12</f>
        <v>#VALUE!</v>
      </c>
      <c r="CJ12" s="111"/>
      <c r="CK12" s="111"/>
      <c r="CL12" s="112"/>
      <c r="CM12" s="112"/>
      <c r="CN12" s="112"/>
      <c r="CO12" s="115" t="str">
        <f aca="false">IF(CL12=0," ",(CM12*CB12-CL12*BY12)/BZ12)</f>
        <v> </v>
      </c>
      <c r="CP12" s="114" t="str">
        <f aca="false">IF(CN12=0," ",(CN12-CO12)*100/CN12)</f>
        <v> </v>
      </c>
      <c r="CQ12" s="115" t="str">
        <f aca="false">IF(CL12=0," ",(AO12-CL12)*100/AO12)</f>
        <v> </v>
      </c>
      <c r="CR12" s="115" t="str">
        <f aca="false">IF(CL12=0," ",(CM12+CO12)/2)</f>
        <v> </v>
      </c>
      <c r="CS12" s="117" t="str">
        <f aca="false">IF(CL12=0," ",(CR12-CL12)*100/CR12)</f>
        <v> </v>
      </c>
      <c r="CT12" s="10"/>
      <c r="CU12" s="135" t="s">
        <v>193</v>
      </c>
      <c r="CV12" s="136" t="s">
        <v>93</v>
      </c>
      <c r="CW12" s="143" t="n">
        <v>0.53125</v>
      </c>
      <c r="CX12" s="143" t="n">
        <v>0.53125</v>
      </c>
      <c r="CY12" s="143" t="n">
        <v>0.53125</v>
      </c>
      <c r="CZ12" s="138" t="s">
        <v>186</v>
      </c>
      <c r="DA12" s="139" t="s">
        <v>186</v>
      </c>
      <c r="DB12" s="140" t="s">
        <v>186</v>
      </c>
      <c r="DC12" s="138" t="s">
        <v>186</v>
      </c>
      <c r="DD12" s="141" t="s">
        <v>186</v>
      </c>
      <c r="DE12" s="132"/>
      <c r="DF12" s="135" t="s">
        <v>193</v>
      </c>
      <c r="DG12" s="136" t="s">
        <v>93</v>
      </c>
      <c r="DH12" s="143" t="n">
        <v>0.53125</v>
      </c>
      <c r="DI12" s="143" t="n">
        <v>0.53125</v>
      </c>
      <c r="DJ12" s="138" t="s">
        <v>186</v>
      </c>
      <c r="DK12" s="140" t="s">
        <v>186</v>
      </c>
      <c r="DL12" s="138" t="s">
        <v>186</v>
      </c>
      <c r="DM12" s="141" t="s">
        <v>186</v>
      </c>
      <c r="DN12" s="132"/>
      <c r="DO12" s="135" t="s">
        <v>193</v>
      </c>
      <c r="DP12" s="136" t="s">
        <v>93</v>
      </c>
      <c r="DQ12" s="143" t="n">
        <v>0.427083333333333</v>
      </c>
      <c r="DR12" s="143" t="n">
        <v>0.427083333333333</v>
      </c>
      <c r="DS12" s="143" t="n">
        <v>0.427083333333333</v>
      </c>
      <c r="DT12" s="138" t="s">
        <v>186</v>
      </c>
      <c r="DU12" s="139" t="s">
        <v>186</v>
      </c>
      <c r="DV12" s="140" t="s">
        <v>186</v>
      </c>
      <c r="DW12" s="138" t="s">
        <v>186</v>
      </c>
      <c r="DX12" s="141" t="s">
        <v>186</v>
      </c>
      <c r="DY12" s="132"/>
      <c r="DZ12" s="135" t="s">
        <v>193</v>
      </c>
      <c r="EA12" s="136" t="s">
        <v>93</v>
      </c>
      <c r="EB12" s="143" t="n">
        <v>0.427083333333333</v>
      </c>
      <c r="EC12" s="143" t="n">
        <v>0.427083333333333</v>
      </c>
      <c r="ED12" s="138" t="s">
        <v>186</v>
      </c>
      <c r="EE12" s="140" t="s">
        <v>186</v>
      </c>
      <c r="EF12" s="138" t="s">
        <v>186</v>
      </c>
      <c r="EG12" s="141" t="s">
        <v>186</v>
      </c>
      <c r="EH12" s="132"/>
      <c r="EI12" s="135" t="s">
        <v>193</v>
      </c>
      <c r="EJ12" s="136" t="s">
        <v>93</v>
      </c>
      <c r="EK12" s="143" t="n">
        <v>0.583333333333333</v>
      </c>
      <c r="EL12" s="143" t="n">
        <v>0.583333333333333</v>
      </c>
      <c r="EM12" s="143" t="n">
        <v>0.583333333333333</v>
      </c>
      <c r="EN12" s="138" t="s">
        <v>186</v>
      </c>
      <c r="EO12" s="139" t="s">
        <v>186</v>
      </c>
      <c r="EP12" s="140" t="s">
        <v>186</v>
      </c>
      <c r="EQ12" s="138" t="s">
        <v>186</v>
      </c>
      <c r="ER12" s="141" t="s">
        <v>186</v>
      </c>
      <c r="ES12" s="132"/>
      <c r="ET12" s="135" t="s">
        <v>193</v>
      </c>
      <c r="EU12" s="136" t="s">
        <v>93</v>
      </c>
      <c r="EV12" s="143" t="n">
        <v>0.583333333333333</v>
      </c>
      <c r="EW12" s="143" t="n">
        <v>0.583333333333333</v>
      </c>
      <c r="EX12" s="138" t="s">
        <v>186</v>
      </c>
      <c r="EY12" s="140" t="s">
        <v>186</v>
      </c>
      <c r="EZ12" s="138" t="s">
        <v>186</v>
      </c>
      <c r="FA12" s="141" t="s">
        <v>186</v>
      </c>
      <c r="FB12" s="132"/>
      <c r="FC12" s="135" t="s">
        <v>193</v>
      </c>
      <c r="FD12" s="136" t="s">
        <v>93</v>
      </c>
      <c r="FE12" s="143" t="n">
        <v>0.628472222222222</v>
      </c>
      <c r="FF12" s="143" t="n">
        <v>0.628472222222222</v>
      </c>
      <c r="FG12" s="143" t="n">
        <v>0.628472222222222</v>
      </c>
      <c r="FH12" s="138" t="s">
        <v>186</v>
      </c>
      <c r="FI12" s="139" t="s">
        <v>186</v>
      </c>
      <c r="FJ12" s="140" t="s">
        <v>186</v>
      </c>
      <c r="FK12" s="138" t="s">
        <v>186</v>
      </c>
      <c r="FL12" s="141" t="s">
        <v>186</v>
      </c>
      <c r="FM12" s="132"/>
      <c r="FN12" s="135" t="s">
        <v>193</v>
      </c>
      <c r="FO12" s="136" t="s">
        <v>93</v>
      </c>
      <c r="FP12" s="143" t="n">
        <v>0.628472222222222</v>
      </c>
      <c r="FQ12" s="143" t="n">
        <v>0.628472222222222</v>
      </c>
      <c r="FR12" s="138" t="s">
        <v>186</v>
      </c>
      <c r="FS12" s="140" t="s">
        <v>186</v>
      </c>
      <c r="FT12" s="138" t="s">
        <v>186</v>
      </c>
      <c r="FU12" s="141" t="s">
        <v>186</v>
      </c>
      <c r="FV12" s="132"/>
      <c r="FW12" s="135" t="s">
        <v>193</v>
      </c>
      <c r="FX12" s="136" t="s">
        <v>93</v>
      </c>
      <c r="FY12" s="143" t="n">
        <v>0.46875</v>
      </c>
      <c r="FZ12" s="143" t="n">
        <v>0.46875</v>
      </c>
      <c r="GA12" s="143" t="n">
        <v>0.46875</v>
      </c>
      <c r="GB12" s="138" t="s">
        <v>186</v>
      </c>
      <c r="GC12" s="139" t="s">
        <v>186</v>
      </c>
      <c r="GD12" s="140" t="s">
        <v>186</v>
      </c>
      <c r="GE12" s="138" t="s">
        <v>186</v>
      </c>
      <c r="GF12" s="141" t="s">
        <v>186</v>
      </c>
      <c r="GG12" s="132"/>
      <c r="GH12" s="135" t="s">
        <v>193</v>
      </c>
      <c r="GI12" s="136" t="s">
        <v>93</v>
      </c>
      <c r="GJ12" s="143" t="n">
        <v>0.46875</v>
      </c>
      <c r="GK12" s="143" t="n">
        <v>0.46875</v>
      </c>
      <c r="GL12" s="138" t="s">
        <v>186</v>
      </c>
      <c r="GM12" s="140" t="s">
        <v>186</v>
      </c>
      <c r="GN12" s="138" t="s">
        <v>186</v>
      </c>
      <c r="GO12" s="141" t="s">
        <v>186</v>
      </c>
      <c r="GP12" s="132"/>
      <c r="GQ12" s="135" t="s">
        <v>193</v>
      </c>
      <c r="GR12" s="136" t="s">
        <v>93</v>
      </c>
      <c r="GS12" s="143" t="n">
        <v>0.46875</v>
      </c>
      <c r="GT12" s="143" t="n">
        <v>0.46875</v>
      </c>
      <c r="GU12" s="143" t="n">
        <v>0.46875</v>
      </c>
      <c r="GV12" s="138" t="s">
        <v>186</v>
      </c>
      <c r="GW12" s="139" t="s">
        <v>186</v>
      </c>
      <c r="GX12" s="140" t="s">
        <v>186</v>
      </c>
      <c r="GY12" s="138" t="s">
        <v>186</v>
      </c>
      <c r="GZ12" s="141" t="s">
        <v>186</v>
      </c>
      <c r="HA12" s="132"/>
      <c r="HB12" s="135" t="s">
        <v>193</v>
      </c>
      <c r="HC12" s="136" t="s">
        <v>93</v>
      </c>
      <c r="HD12" s="143" t="n">
        <v>0.46875</v>
      </c>
      <c r="HE12" s="143" t="n">
        <v>0.46875</v>
      </c>
      <c r="HF12" s="138" t="s">
        <v>186</v>
      </c>
      <c r="HG12" s="140" t="s">
        <v>186</v>
      </c>
      <c r="HH12" s="138" t="s">
        <v>186</v>
      </c>
      <c r="HI12" s="141" t="s">
        <v>186</v>
      </c>
      <c r="HJ12" s="132"/>
      <c r="HK12" s="144" t="s">
        <v>194</v>
      </c>
      <c r="HL12" s="83" t="n">
        <v>6000</v>
      </c>
    </row>
    <row r="13" customFormat="false" ht="15.75" hidden="false" customHeight="false" outlineLevel="0" collapsed="false">
      <c r="A13" s="54" t="s">
        <v>195</v>
      </c>
      <c r="B13" s="55"/>
      <c r="C13" s="122"/>
      <c r="D13" s="145"/>
      <c r="E13" s="146"/>
      <c r="F13" s="11"/>
      <c r="G13" s="82" t="s">
        <v>196</v>
      </c>
      <c r="H13" s="134" t="n">
        <v>1</v>
      </c>
      <c r="I13" s="11"/>
      <c r="J13" s="56" t="s">
        <v>197</v>
      </c>
      <c r="K13" s="60"/>
      <c r="L13" s="10"/>
      <c r="M13" s="61"/>
      <c r="N13" s="87"/>
      <c r="O13" s="55"/>
      <c r="P13" s="10"/>
      <c r="Q13" s="109" t="n">
        <v>35742</v>
      </c>
      <c r="R13" s="110"/>
      <c r="S13" s="111" t="n">
        <f aca="false">S12+8</f>
        <v>114.5</v>
      </c>
      <c r="T13" s="112" t="n">
        <v>11.4473076923077</v>
      </c>
      <c r="U13" s="112"/>
      <c r="V13" s="112"/>
      <c r="W13" s="112"/>
      <c r="X13" s="111" t="n">
        <v>2.63048076923077</v>
      </c>
      <c r="Y13" s="111" t="n">
        <v>12.4896153846154</v>
      </c>
      <c r="Z13" s="111" t="n">
        <v>1.6275</v>
      </c>
      <c r="AA13" s="113"/>
      <c r="AB13" s="114" t="n">
        <f aca="false">Y13+Z13</f>
        <v>14.1171153846154</v>
      </c>
      <c r="AC13" s="114" t="n">
        <f aca="false">X13+AB13</f>
        <v>16.7475961538462</v>
      </c>
      <c r="AD13" s="114" t="n">
        <f aca="false">Y13/AB13</f>
        <v>0.884714408315057</v>
      </c>
      <c r="AE13" s="114" t="n">
        <f aca="false">X13/AB13</f>
        <v>0.186332738492555</v>
      </c>
      <c r="AF13" s="114" t="n">
        <f aca="false">Y13*1440/($E$16*$H$11*($H$12+$H$13))</f>
        <v>11.1018803418803</v>
      </c>
      <c r="AG13" s="114" t="n">
        <f aca="false">AF13*1.03^($H$5-T13)</f>
        <v>12.7010748752651</v>
      </c>
      <c r="AH13" s="115" t="e">
        <f aca="false">0.01*(AT13-AM13)</f>
        <v>#VALUE!</v>
      </c>
      <c r="AI13" s="115" t="e">
        <f aca="false">((U13+V13)/2)-AH13-W13</f>
        <v>#VALUE!</v>
      </c>
      <c r="AJ13" s="116" t="e">
        <f aca="false">AG13/AI13</f>
        <v>#VALUE!</v>
      </c>
      <c r="AK13" s="111"/>
      <c r="AL13" s="111"/>
      <c r="AM13" s="112"/>
      <c r="AN13" s="112"/>
      <c r="AO13" s="112"/>
      <c r="AP13" s="112"/>
      <c r="AQ13" s="115" t="str">
        <f aca="false">IF(AM13=0," ",(AO13-(AM13*$AD13))/(1-$AD13))</f>
        <v> </v>
      </c>
      <c r="AR13" s="114" t="str">
        <f aca="false">IF(AP13=0," ",(AP13-AQ13)*100/AP13)</f>
        <v> </v>
      </c>
      <c r="AS13" s="115" t="str">
        <f aca="false">IF(AM13=0," ",(AO13-AM13)*100/AO13)</f>
        <v> </v>
      </c>
      <c r="AT13" s="115" t="str">
        <f aca="false">IF(AM13=0," ",(AO13*$AB13+AQ13*(2*$AC13-$AB13))/(2*$AC13))</f>
        <v> </v>
      </c>
      <c r="AU13" s="115" t="str">
        <f aca="false">IF(AM13=0," ",(AT13-AM13)*100/AT13)</f>
        <v> </v>
      </c>
      <c r="AV13" s="118"/>
      <c r="AW13" s="112"/>
      <c r="AX13" s="112"/>
      <c r="AY13" s="112"/>
      <c r="AZ13" s="111" t="n">
        <v>8.50615384615385</v>
      </c>
      <c r="BA13" s="111" t="n">
        <v>8.24144230769231</v>
      </c>
      <c r="BB13" s="114" t="n">
        <f aca="false">AZ13+BA13-X13</f>
        <v>14.1171153846154</v>
      </c>
      <c r="BC13" s="114" t="n">
        <f aca="false">AZ13+BA13</f>
        <v>16.7475961538462</v>
      </c>
      <c r="BD13" s="116" t="n">
        <f aca="false">(0.002228009259*0.5*(BC13+BA13))/($H$12*$E$23*$E$24)</f>
        <v>0.373362453499295</v>
      </c>
      <c r="BE13" s="114" t="n">
        <f aca="false">AZ13/BB13</f>
        <v>0.602541922652536</v>
      </c>
      <c r="BF13" s="114" t="n">
        <f aca="false">AZ13*1440/($E$16*$H$11*$H$12)</f>
        <v>11.3415384615385</v>
      </c>
      <c r="BG13" s="114" t="n">
        <f aca="false">BF13*1.03^($H$5-T13)</f>
        <v>12.975255070737</v>
      </c>
      <c r="BH13" s="115" t="e">
        <f aca="false">0.01*(BS13-BM13)</f>
        <v>#VALUE!</v>
      </c>
      <c r="BI13" s="115" t="e">
        <f aca="false">((AW13+AX13)/2)-BH13-AY13</f>
        <v>#VALUE!</v>
      </c>
      <c r="BJ13" s="116" t="e">
        <f aca="false">BG13/BI13</f>
        <v>#VALUE!</v>
      </c>
      <c r="BK13" s="111"/>
      <c r="BL13" s="111"/>
      <c r="BM13" s="112"/>
      <c r="BN13" s="112"/>
      <c r="BO13" s="112"/>
      <c r="BP13" s="115" t="str">
        <f aca="false">IF(BM13=0," ",(BN13*BC13-BM13*AZ13)/BA13)</f>
        <v> </v>
      </c>
      <c r="BQ13" s="114" t="str">
        <f aca="false">IF(BO13=0," ",(BO13-BP13)*100/BO13)</f>
        <v> </v>
      </c>
      <c r="BR13" s="115" t="str">
        <f aca="false">IF(BM13=0," ",(AO13-BM13)*100/AO13)</f>
        <v> </v>
      </c>
      <c r="BS13" s="115" t="str">
        <f aca="false">IF(BM13=0," ",(BN13+BP13)/2)</f>
        <v> </v>
      </c>
      <c r="BT13" s="115" t="str">
        <f aca="false">IF(BM13=0," ",(BS13-BM13)*100/BS13)</f>
        <v> </v>
      </c>
      <c r="BU13" s="118"/>
      <c r="BV13" s="112"/>
      <c r="BW13" s="112"/>
      <c r="BX13" s="112"/>
      <c r="BY13" s="111" t="n">
        <v>3.98346153846154</v>
      </c>
      <c r="BZ13" s="111" t="n">
        <f aca="false">+X13+Z13</f>
        <v>4.25798076923077</v>
      </c>
      <c r="CA13" s="114" t="n">
        <f aca="false">BY13+BZ13-X13</f>
        <v>5.61096153846154</v>
      </c>
      <c r="CB13" s="114" t="n">
        <f aca="false">BY13+BZ13</f>
        <v>8.24144230769231</v>
      </c>
      <c r="CC13" s="116" t="n">
        <f aca="false">(0.002228009259*0.5*(CB13+BZ13))/($H$13*$E$23*$E$24)</f>
        <v>0.373508990712753</v>
      </c>
      <c r="CD13" s="114" t="n">
        <f aca="false">BY13/CA13</f>
        <v>0.709942763135346</v>
      </c>
      <c r="CE13" s="114" t="n">
        <f aca="false">BY13*1440/($E$16*$H$11*$H$13)</f>
        <v>10.6225641025641</v>
      </c>
      <c r="CF13" s="114" t="n">
        <f aca="false">CE13*1.03^($H$5-T13)</f>
        <v>12.1527144843212</v>
      </c>
      <c r="CG13" s="115" t="e">
        <f aca="false">0.01*(CR13-CL13)</f>
        <v>#VALUE!</v>
      </c>
      <c r="CH13" s="115" t="e">
        <f aca="false">((BV13+BW13)/2)-CG13-BX13</f>
        <v>#VALUE!</v>
      </c>
      <c r="CI13" s="116" t="e">
        <f aca="false">CF13/CH13</f>
        <v>#VALUE!</v>
      </c>
      <c r="CJ13" s="111"/>
      <c r="CK13" s="111"/>
      <c r="CL13" s="112"/>
      <c r="CM13" s="112"/>
      <c r="CN13" s="112"/>
      <c r="CO13" s="115" t="str">
        <f aca="false">IF(CL13=0," ",(CM13*CB13-CL13*BY13)/BZ13)</f>
        <v> </v>
      </c>
      <c r="CP13" s="114" t="str">
        <f aca="false">IF(CN13=0," ",(CN13-CO13)*100/CN13)</f>
        <v> </v>
      </c>
      <c r="CQ13" s="115" t="str">
        <f aca="false">IF(CL13=0," ",(AO13-CL13)*100/AO13)</f>
        <v> </v>
      </c>
      <c r="CR13" s="115" t="str">
        <f aca="false">IF(CL13=0," ",(CM13+CO13)/2)</f>
        <v> </v>
      </c>
      <c r="CS13" s="117" t="str">
        <f aca="false">IF(CL13=0," ",(CR13-CL13)*100/CR13)</f>
        <v> </v>
      </c>
      <c r="CT13" s="10"/>
      <c r="CU13" s="135" t="s">
        <v>198</v>
      </c>
      <c r="CV13" s="136" t="s">
        <v>94</v>
      </c>
      <c r="CW13" s="111" t="n">
        <v>233</v>
      </c>
      <c r="CX13" s="111" t="n">
        <v>233</v>
      </c>
      <c r="CY13" s="111" t="n">
        <v>233</v>
      </c>
      <c r="CZ13" s="138" t="s">
        <v>186</v>
      </c>
      <c r="DA13" s="139" t="s">
        <v>186</v>
      </c>
      <c r="DB13" s="140" t="s">
        <v>186</v>
      </c>
      <c r="DC13" s="138" t="s">
        <v>186</v>
      </c>
      <c r="DD13" s="141" t="s">
        <v>186</v>
      </c>
      <c r="DE13" s="132"/>
      <c r="DF13" s="135" t="s">
        <v>198</v>
      </c>
      <c r="DG13" s="136" t="s">
        <v>94</v>
      </c>
      <c r="DH13" s="111" t="n">
        <v>233</v>
      </c>
      <c r="DI13" s="111" t="n">
        <v>233</v>
      </c>
      <c r="DJ13" s="138" t="s">
        <v>186</v>
      </c>
      <c r="DK13" s="140" t="s">
        <v>186</v>
      </c>
      <c r="DL13" s="138" t="s">
        <v>186</v>
      </c>
      <c r="DM13" s="141" t="s">
        <v>186</v>
      </c>
      <c r="DN13" s="132"/>
      <c r="DO13" s="135" t="s">
        <v>198</v>
      </c>
      <c r="DP13" s="136" t="s">
        <v>94</v>
      </c>
      <c r="DQ13" s="111" t="n">
        <v>643.75</v>
      </c>
      <c r="DR13" s="111" t="n">
        <v>643.75</v>
      </c>
      <c r="DS13" s="111" t="n">
        <v>643.75</v>
      </c>
      <c r="DT13" s="138" t="s">
        <v>186</v>
      </c>
      <c r="DU13" s="139" t="s">
        <v>186</v>
      </c>
      <c r="DV13" s="140" t="s">
        <v>186</v>
      </c>
      <c r="DW13" s="138" t="s">
        <v>186</v>
      </c>
      <c r="DX13" s="141" t="s">
        <v>186</v>
      </c>
      <c r="DY13" s="132"/>
      <c r="DZ13" s="135" t="s">
        <v>198</v>
      </c>
      <c r="EA13" s="136" t="s">
        <v>94</v>
      </c>
      <c r="EB13" s="111" t="n">
        <v>643.75</v>
      </c>
      <c r="EC13" s="111" t="n">
        <v>643.75</v>
      </c>
      <c r="ED13" s="138" t="s">
        <v>186</v>
      </c>
      <c r="EE13" s="140" t="s">
        <v>186</v>
      </c>
      <c r="EF13" s="138" t="s">
        <v>186</v>
      </c>
      <c r="EG13" s="141" t="s">
        <v>186</v>
      </c>
      <c r="EH13" s="132"/>
      <c r="EI13" s="135" t="s">
        <v>198</v>
      </c>
      <c r="EJ13" s="136" t="s">
        <v>94</v>
      </c>
      <c r="EK13" s="111" t="n">
        <v>910</v>
      </c>
      <c r="EL13" s="111" t="n">
        <v>910</v>
      </c>
      <c r="EM13" s="111" t="n">
        <v>910</v>
      </c>
      <c r="EN13" s="138" t="s">
        <v>186</v>
      </c>
      <c r="EO13" s="139" t="s">
        <v>186</v>
      </c>
      <c r="EP13" s="140" t="s">
        <v>186</v>
      </c>
      <c r="EQ13" s="138" t="s">
        <v>186</v>
      </c>
      <c r="ER13" s="141" t="s">
        <v>186</v>
      </c>
      <c r="ES13" s="132"/>
      <c r="ET13" s="135" t="s">
        <v>198</v>
      </c>
      <c r="EU13" s="136" t="s">
        <v>94</v>
      </c>
      <c r="EV13" s="111" t="n">
        <v>910</v>
      </c>
      <c r="EW13" s="111" t="n">
        <v>910</v>
      </c>
      <c r="EX13" s="138" t="s">
        <v>186</v>
      </c>
      <c r="EY13" s="140" t="s">
        <v>186</v>
      </c>
      <c r="EZ13" s="138" t="s">
        <v>186</v>
      </c>
      <c r="FA13" s="141" t="s">
        <v>186</v>
      </c>
      <c r="FB13" s="132"/>
      <c r="FC13" s="135" t="s">
        <v>198</v>
      </c>
      <c r="FD13" s="136" t="s">
        <v>94</v>
      </c>
      <c r="FE13" s="111" t="n">
        <v>1293</v>
      </c>
      <c r="FF13" s="111" t="n">
        <v>1293</v>
      </c>
      <c r="FG13" s="111" t="n">
        <v>1293</v>
      </c>
      <c r="FH13" s="138" t="s">
        <v>186</v>
      </c>
      <c r="FI13" s="139" t="s">
        <v>186</v>
      </c>
      <c r="FJ13" s="140" t="s">
        <v>186</v>
      </c>
      <c r="FK13" s="138" t="s">
        <v>186</v>
      </c>
      <c r="FL13" s="141" t="s">
        <v>186</v>
      </c>
      <c r="FM13" s="132"/>
      <c r="FN13" s="135" t="s">
        <v>198</v>
      </c>
      <c r="FO13" s="136" t="s">
        <v>94</v>
      </c>
      <c r="FP13" s="111" t="n">
        <v>1293</v>
      </c>
      <c r="FQ13" s="111" t="n">
        <v>1293</v>
      </c>
      <c r="FR13" s="138" t="s">
        <v>186</v>
      </c>
      <c r="FS13" s="140" t="s">
        <v>186</v>
      </c>
      <c r="FT13" s="138" t="s">
        <v>186</v>
      </c>
      <c r="FU13" s="141" t="s">
        <v>186</v>
      </c>
      <c r="FV13" s="132"/>
      <c r="FW13" s="135" t="s">
        <v>198</v>
      </c>
      <c r="FX13" s="136" t="s">
        <v>94</v>
      </c>
      <c r="FY13" s="111" t="n">
        <v>1563.83</v>
      </c>
      <c r="FZ13" s="111" t="n">
        <v>1563.83</v>
      </c>
      <c r="GA13" s="111" t="n">
        <v>1563.83</v>
      </c>
      <c r="GB13" s="138" t="s">
        <v>186</v>
      </c>
      <c r="GC13" s="139" t="s">
        <v>186</v>
      </c>
      <c r="GD13" s="140" t="s">
        <v>186</v>
      </c>
      <c r="GE13" s="138" t="s">
        <v>186</v>
      </c>
      <c r="GF13" s="141" t="s">
        <v>186</v>
      </c>
      <c r="GG13" s="132"/>
      <c r="GH13" s="135" t="s">
        <v>198</v>
      </c>
      <c r="GI13" s="136" t="s">
        <v>94</v>
      </c>
      <c r="GJ13" s="111" t="n">
        <v>1563.83</v>
      </c>
      <c r="GK13" s="111" t="n">
        <v>1563.83</v>
      </c>
      <c r="GL13" s="138" t="s">
        <v>186</v>
      </c>
      <c r="GM13" s="140" t="s">
        <v>186</v>
      </c>
      <c r="GN13" s="138" t="s">
        <v>186</v>
      </c>
      <c r="GO13" s="141" t="s">
        <v>186</v>
      </c>
      <c r="GP13" s="132"/>
      <c r="GQ13" s="135" t="s">
        <v>198</v>
      </c>
      <c r="GR13" s="136" t="s">
        <v>94</v>
      </c>
      <c r="GS13" s="111" t="n">
        <v>1563.83</v>
      </c>
      <c r="GT13" s="111" t="n">
        <v>1563.83</v>
      </c>
      <c r="GU13" s="111" t="n">
        <v>1563.83</v>
      </c>
      <c r="GV13" s="138" t="s">
        <v>186</v>
      </c>
      <c r="GW13" s="139" t="s">
        <v>186</v>
      </c>
      <c r="GX13" s="140" t="s">
        <v>186</v>
      </c>
      <c r="GY13" s="138" t="s">
        <v>186</v>
      </c>
      <c r="GZ13" s="141" t="s">
        <v>186</v>
      </c>
      <c r="HA13" s="132"/>
      <c r="HB13" s="135" t="s">
        <v>198</v>
      </c>
      <c r="HC13" s="136" t="s">
        <v>94</v>
      </c>
      <c r="HD13" s="111" t="n">
        <v>1563.83</v>
      </c>
      <c r="HE13" s="111" t="n">
        <v>1563.83</v>
      </c>
      <c r="HF13" s="138" t="s">
        <v>186</v>
      </c>
      <c r="HG13" s="140" t="s">
        <v>186</v>
      </c>
      <c r="HH13" s="138" t="s">
        <v>186</v>
      </c>
      <c r="HI13" s="141" t="s">
        <v>186</v>
      </c>
      <c r="HJ13" s="132"/>
      <c r="HK13" s="144" t="s">
        <v>199</v>
      </c>
      <c r="HL13" s="83" t="n">
        <v>130</v>
      </c>
    </row>
    <row r="14" customFormat="false" ht="16.5" hidden="false" customHeight="false" outlineLevel="0" collapsed="false">
      <c r="A14" s="58" t="s">
        <v>200</v>
      </c>
      <c r="B14" s="84"/>
      <c r="C14" s="122"/>
      <c r="D14" s="20" t="s">
        <v>201</v>
      </c>
      <c r="E14" s="146"/>
      <c r="F14" s="11"/>
      <c r="G14" s="54" t="s">
        <v>202</v>
      </c>
      <c r="H14" s="147" t="n">
        <f aca="false">H10*E16/1440</f>
        <v>0.75</v>
      </c>
      <c r="I14" s="11"/>
      <c r="J14" s="56" t="s">
        <v>203</v>
      </c>
      <c r="K14" s="60" t="n">
        <v>24</v>
      </c>
      <c r="L14" s="10"/>
      <c r="M14" s="61"/>
      <c r="N14" s="87"/>
      <c r="O14" s="55"/>
      <c r="P14" s="10"/>
      <c r="Q14" s="109" t="n">
        <v>35743</v>
      </c>
      <c r="R14" s="110"/>
      <c r="S14" s="111" t="n">
        <f aca="false">S13+24</f>
        <v>138.5</v>
      </c>
      <c r="T14" s="112" t="n">
        <v>11.401875</v>
      </c>
      <c r="U14" s="112"/>
      <c r="V14" s="112"/>
      <c r="W14" s="112"/>
      <c r="X14" s="111" t="n">
        <v>2.94416666666667</v>
      </c>
      <c r="Y14" s="111" t="n">
        <v>12.809375</v>
      </c>
      <c r="Z14" s="111" t="n">
        <v>1.25203125</v>
      </c>
      <c r="AA14" s="113"/>
      <c r="AB14" s="114" t="n">
        <f aca="false">Y14+Z14</f>
        <v>14.06140625</v>
      </c>
      <c r="AC14" s="114" t="n">
        <f aca="false">X14+AB14</f>
        <v>17.0055729166667</v>
      </c>
      <c r="AD14" s="114" t="n">
        <f aca="false">Y14/AB14</f>
        <v>0.910959741313213</v>
      </c>
      <c r="AE14" s="114" t="n">
        <f aca="false">X14/AB14</f>
        <v>0.209379248015586</v>
      </c>
      <c r="AF14" s="114" t="n">
        <f aca="false">Y14*1440/($E$16*$H$11*($H$12+$H$13))</f>
        <v>11.3861111111111</v>
      </c>
      <c r="AG14" s="114" t="n">
        <f aca="false">AF14*1.03^($H$5-T14)</f>
        <v>13.0437534535643</v>
      </c>
      <c r="AH14" s="115" t="e">
        <f aca="false">0.01*(AT14-AM14)</f>
        <v>#VALUE!</v>
      </c>
      <c r="AI14" s="115" t="e">
        <f aca="false">((U14+V14)/2)-AH14-W14</f>
        <v>#VALUE!</v>
      </c>
      <c r="AJ14" s="116" t="e">
        <f aca="false">AG14/AI14</f>
        <v>#VALUE!</v>
      </c>
      <c r="AK14" s="111"/>
      <c r="AL14" s="111"/>
      <c r="AM14" s="112"/>
      <c r="AN14" s="112"/>
      <c r="AO14" s="112"/>
      <c r="AP14" s="112"/>
      <c r="AQ14" s="115" t="str">
        <f aca="false">IF(AM14=0," ",(AO14-(AM14*$AD14))/(1-$AD14))</f>
        <v> </v>
      </c>
      <c r="AR14" s="114" t="str">
        <f aca="false">IF(AP14=0," ",(AP14-AQ14)*100/AP14)</f>
        <v> </v>
      </c>
      <c r="AS14" s="115" t="str">
        <f aca="false">IF(AM14=0," ",(AO14-AM14)*100/AO14)</f>
        <v> </v>
      </c>
      <c r="AT14" s="115" t="str">
        <f aca="false">IF(AM14=0," ",(AO14*$AB14+AQ14*(2*$AC14-$AB14))/(2*$AC14))</f>
        <v> </v>
      </c>
      <c r="AU14" s="115" t="str">
        <f aca="false">IF(AM14=0," ",(AT14-AM14)*100/AT14)</f>
        <v> </v>
      </c>
      <c r="AV14" s="118"/>
      <c r="AW14" s="112"/>
      <c r="AX14" s="112"/>
      <c r="AY14" s="112"/>
      <c r="AZ14" s="111" t="n">
        <v>8.744296875</v>
      </c>
      <c r="BA14" s="111" t="n">
        <v>8.26127604166667</v>
      </c>
      <c r="BB14" s="114" t="n">
        <f aca="false">AZ14+BA14-X14</f>
        <v>14.06140625</v>
      </c>
      <c r="BC14" s="114" t="n">
        <f aca="false">AZ14+BA14</f>
        <v>17.0055729166667</v>
      </c>
      <c r="BD14" s="116" t="n">
        <f aca="false">(0.002228009259*0.5*(BC14+BA14))/($H$12*$E$23*$E$24)</f>
        <v>0.377513233804461</v>
      </c>
      <c r="BE14" s="114" t="n">
        <f aca="false">AZ14/BB14</f>
        <v>0.621865033947085</v>
      </c>
      <c r="BF14" s="114" t="n">
        <f aca="false">AZ14*1440/($E$16*$H$11*$H$12)</f>
        <v>11.6590625</v>
      </c>
      <c r="BG14" s="114" t="n">
        <f aca="false">BF14*1.03^($H$5-T14)</f>
        <v>13.3564423590853</v>
      </c>
      <c r="BH14" s="115" t="e">
        <f aca="false">0.01*(BS14-BM14)</f>
        <v>#VALUE!</v>
      </c>
      <c r="BI14" s="115" t="e">
        <f aca="false">((AW14+AX14)/2)-BH14-AY14</f>
        <v>#VALUE!</v>
      </c>
      <c r="BJ14" s="116" t="e">
        <f aca="false">BG14/BI14</f>
        <v>#VALUE!</v>
      </c>
      <c r="BK14" s="111"/>
      <c r="BL14" s="111"/>
      <c r="BM14" s="112"/>
      <c r="BN14" s="112"/>
      <c r="BO14" s="112"/>
      <c r="BP14" s="115" t="str">
        <f aca="false">IF(BM14=0," ",(BN14*BC14-BM14*AZ14)/BA14)</f>
        <v> </v>
      </c>
      <c r="BQ14" s="114" t="str">
        <f aca="false">IF(BO14=0," ",(BO14-BP14)*100/BO14)</f>
        <v> </v>
      </c>
      <c r="BR14" s="115" t="str">
        <f aca="false">IF(BM14=0," ",(AO14-BM14)*100/AO14)</f>
        <v> </v>
      </c>
      <c r="BS14" s="115" t="str">
        <f aca="false">IF(BM14=0," ",(BN14+BP14)/2)</f>
        <v> </v>
      </c>
      <c r="BT14" s="115" t="str">
        <f aca="false">IF(BM14=0," ",(BS14-BM14)*100/BS14)</f>
        <v> </v>
      </c>
      <c r="BU14" s="118"/>
      <c r="BV14" s="112"/>
      <c r="BW14" s="112"/>
      <c r="BX14" s="112"/>
      <c r="BY14" s="111" t="n">
        <v>4.065078125</v>
      </c>
      <c r="BZ14" s="111" t="n">
        <f aca="false">+X14+Z14</f>
        <v>4.19619791666667</v>
      </c>
      <c r="CA14" s="114" t="n">
        <f aca="false">BY14+BZ14-X14</f>
        <v>5.317109375</v>
      </c>
      <c r="CB14" s="114" t="n">
        <f aca="false">BY14+BZ14</f>
        <v>8.26127604166667</v>
      </c>
      <c r="CC14" s="116" t="n">
        <f aca="false">(0.002228009259*0.5*(CB14+BZ14))/($H$13*$E$23*$E$24)</f>
        <v>0.372255463021969</v>
      </c>
      <c r="CD14" s="114" t="n">
        <f aca="false">BY14/CA14</f>
        <v>0.764527836142171</v>
      </c>
      <c r="CE14" s="114" t="n">
        <f aca="false">BY14*1440/($E$16*$H$11*$H$13)</f>
        <v>10.8402083333333</v>
      </c>
      <c r="CF14" s="114" t="n">
        <f aca="false">CE14*1.03^($H$5-T14)</f>
        <v>12.4183756425221</v>
      </c>
      <c r="CG14" s="115" t="e">
        <f aca="false">0.01*(CR14-CL14)</f>
        <v>#VALUE!</v>
      </c>
      <c r="CH14" s="115" t="e">
        <f aca="false">((BV14+BW14)/2)-CG14-BX14</f>
        <v>#VALUE!</v>
      </c>
      <c r="CI14" s="116" t="e">
        <f aca="false">CF14/CH14</f>
        <v>#VALUE!</v>
      </c>
      <c r="CJ14" s="111"/>
      <c r="CK14" s="111"/>
      <c r="CL14" s="112"/>
      <c r="CM14" s="112"/>
      <c r="CN14" s="112"/>
      <c r="CO14" s="115" t="str">
        <f aca="false">IF(CL14=0," ",(CM14*CB14-CL14*BY14)/BZ14)</f>
        <v> </v>
      </c>
      <c r="CP14" s="114" t="str">
        <f aca="false">IF(CN14=0," ",(CN14-CO14)*100/CN14)</f>
        <v> </v>
      </c>
      <c r="CQ14" s="115" t="str">
        <f aca="false">IF(CL14=0," ",(AO14-CL14)*100/AO14)</f>
        <v> </v>
      </c>
      <c r="CR14" s="115" t="str">
        <f aca="false">IF(CL14=0," ",(CM14+CO14)/2)</f>
        <v> </v>
      </c>
      <c r="CS14" s="117" t="str">
        <f aca="false">IF(CL14=0," ",(CR14-CL14)*100/CR14)</f>
        <v> </v>
      </c>
      <c r="CT14" s="10"/>
      <c r="CU14" s="135" t="s">
        <v>78</v>
      </c>
      <c r="CV14" s="136" t="s">
        <v>186</v>
      </c>
      <c r="CW14" s="111" t="s">
        <v>204</v>
      </c>
      <c r="CX14" s="111" t="s">
        <v>204</v>
      </c>
      <c r="CY14" s="111" t="s">
        <v>204</v>
      </c>
      <c r="CZ14" s="138" t="s">
        <v>186</v>
      </c>
      <c r="DA14" s="139" t="s">
        <v>186</v>
      </c>
      <c r="DB14" s="140" t="s">
        <v>186</v>
      </c>
      <c r="DC14" s="138" t="s">
        <v>186</v>
      </c>
      <c r="DD14" s="141" t="s">
        <v>186</v>
      </c>
      <c r="DE14" s="132"/>
      <c r="DF14" s="135" t="s">
        <v>78</v>
      </c>
      <c r="DG14" s="136" t="s">
        <v>186</v>
      </c>
      <c r="DH14" s="111" t="s">
        <v>204</v>
      </c>
      <c r="DI14" s="111" t="s">
        <v>204</v>
      </c>
      <c r="DJ14" s="138" t="s">
        <v>186</v>
      </c>
      <c r="DK14" s="140" t="s">
        <v>186</v>
      </c>
      <c r="DL14" s="138" t="s">
        <v>186</v>
      </c>
      <c r="DM14" s="141" t="s">
        <v>186</v>
      </c>
      <c r="DN14" s="132"/>
      <c r="DO14" s="135" t="s">
        <v>78</v>
      </c>
      <c r="DP14" s="136" t="s">
        <v>186</v>
      </c>
      <c r="DQ14" s="111" t="s">
        <v>204</v>
      </c>
      <c r="DR14" s="111" t="s">
        <v>204</v>
      </c>
      <c r="DS14" s="111" t="s">
        <v>204</v>
      </c>
      <c r="DT14" s="138" t="s">
        <v>186</v>
      </c>
      <c r="DU14" s="139" t="s">
        <v>186</v>
      </c>
      <c r="DV14" s="140" t="s">
        <v>186</v>
      </c>
      <c r="DW14" s="138" t="s">
        <v>186</v>
      </c>
      <c r="DX14" s="141" t="s">
        <v>186</v>
      </c>
      <c r="DY14" s="132"/>
      <c r="DZ14" s="135" t="s">
        <v>78</v>
      </c>
      <c r="EA14" s="136" t="s">
        <v>186</v>
      </c>
      <c r="EB14" s="111" t="s">
        <v>204</v>
      </c>
      <c r="EC14" s="111" t="s">
        <v>204</v>
      </c>
      <c r="ED14" s="138" t="s">
        <v>186</v>
      </c>
      <c r="EE14" s="140" t="s">
        <v>186</v>
      </c>
      <c r="EF14" s="138" t="s">
        <v>186</v>
      </c>
      <c r="EG14" s="141" t="s">
        <v>186</v>
      </c>
      <c r="EH14" s="132"/>
      <c r="EI14" s="135" t="s">
        <v>78</v>
      </c>
      <c r="EJ14" s="136" t="s">
        <v>186</v>
      </c>
      <c r="EK14" s="111" t="n">
        <v>7.32</v>
      </c>
      <c r="EL14" s="111" t="n">
        <v>7.52</v>
      </c>
      <c r="EM14" s="111" t="n">
        <v>7.89</v>
      </c>
      <c r="EN14" s="138" t="s">
        <v>186</v>
      </c>
      <c r="EO14" s="139" t="s">
        <v>186</v>
      </c>
      <c r="EP14" s="140" t="s">
        <v>186</v>
      </c>
      <c r="EQ14" s="138" t="s">
        <v>186</v>
      </c>
      <c r="ER14" s="141" t="s">
        <v>186</v>
      </c>
      <c r="ES14" s="132"/>
      <c r="ET14" s="135" t="s">
        <v>78</v>
      </c>
      <c r="EU14" s="136" t="s">
        <v>186</v>
      </c>
      <c r="EV14" s="111" t="n">
        <v>6.87</v>
      </c>
      <c r="EW14" s="111" t="n">
        <v>7.65</v>
      </c>
      <c r="EX14" s="138" t="s">
        <v>186</v>
      </c>
      <c r="EY14" s="140" t="s">
        <v>186</v>
      </c>
      <c r="EZ14" s="138" t="s">
        <v>186</v>
      </c>
      <c r="FA14" s="141" t="s">
        <v>186</v>
      </c>
      <c r="FB14" s="132"/>
      <c r="FC14" s="135" t="s">
        <v>78</v>
      </c>
      <c r="FD14" s="136" t="s">
        <v>186</v>
      </c>
      <c r="FE14" s="111" t="n">
        <v>7.2</v>
      </c>
      <c r="FF14" s="111" t="n">
        <v>7.5</v>
      </c>
      <c r="FG14" s="111" t="n">
        <v>8.3</v>
      </c>
      <c r="FH14" s="138" t="s">
        <v>186</v>
      </c>
      <c r="FI14" s="139" t="s">
        <v>186</v>
      </c>
      <c r="FJ14" s="140" t="s">
        <v>186</v>
      </c>
      <c r="FK14" s="138" t="s">
        <v>186</v>
      </c>
      <c r="FL14" s="141" t="s">
        <v>186</v>
      </c>
      <c r="FM14" s="132"/>
      <c r="FN14" s="135" t="s">
        <v>78</v>
      </c>
      <c r="FO14" s="136" t="s">
        <v>186</v>
      </c>
      <c r="FP14" s="111" t="n">
        <v>6.7</v>
      </c>
      <c r="FQ14" s="111" t="n">
        <v>8.1</v>
      </c>
      <c r="FR14" s="138" t="s">
        <v>186</v>
      </c>
      <c r="FS14" s="140" t="s">
        <v>186</v>
      </c>
      <c r="FT14" s="138" t="s">
        <v>186</v>
      </c>
      <c r="FU14" s="141" t="s">
        <v>186</v>
      </c>
      <c r="FV14" s="132"/>
      <c r="FW14" s="135" t="s">
        <v>78</v>
      </c>
      <c r="FX14" s="136" t="s">
        <v>186</v>
      </c>
      <c r="FY14" s="111" t="n">
        <v>7.1</v>
      </c>
      <c r="FZ14" s="111" t="n">
        <v>7.4</v>
      </c>
      <c r="GA14" s="111" t="n">
        <v>8</v>
      </c>
      <c r="GB14" s="138" t="s">
        <v>186</v>
      </c>
      <c r="GC14" s="139" t="s">
        <v>186</v>
      </c>
      <c r="GD14" s="140" t="s">
        <v>186</v>
      </c>
      <c r="GE14" s="138" t="s">
        <v>186</v>
      </c>
      <c r="GF14" s="141" t="s">
        <v>186</v>
      </c>
      <c r="GG14" s="132"/>
      <c r="GH14" s="135" t="s">
        <v>78</v>
      </c>
      <c r="GI14" s="136" t="s">
        <v>186</v>
      </c>
      <c r="GJ14" s="111" t="n">
        <v>6.9</v>
      </c>
      <c r="GK14" s="111" t="n">
        <v>7.7</v>
      </c>
      <c r="GL14" s="138" t="s">
        <v>186</v>
      </c>
      <c r="GM14" s="140" t="s">
        <v>186</v>
      </c>
      <c r="GN14" s="138" t="s">
        <v>186</v>
      </c>
      <c r="GO14" s="141" t="s">
        <v>186</v>
      </c>
      <c r="GP14" s="132"/>
      <c r="GQ14" s="135" t="s">
        <v>78</v>
      </c>
      <c r="GR14" s="136" t="s">
        <v>186</v>
      </c>
      <c r="GS14" s="111" t="n">
        <v>7.1</v>
      </c>
      <c r="GT14" s="111" t="n">
        <v>7.4</v>
      </c>
      <c r="GU14" s="111" t="n">
        <v>8</v>
      </c>
      <c r="GV14" s="138" t="s">
        <v>186</v>
      </c>
      <c r="GW14" s="139" t="s">
        <v>186</v>
      </c>
      <c r="GX14" s="140" t="s">
        <v>186</v>
      </c>
      <c r="GY14" s="138" t="s">
        <v>186</v>
      </c>
      <c r="GZ14" s="141" t="s">
        <v>186</v>
      </c>
      <c r="HA14" s="132"/>
      <c r="HB14" s="135" t="s">
        <v>78</v>
      </c>
      <c r="HC14" s="136" t="s">
        <v>186</v>
      </c>
      <c r="HD14" s="111" t="n">
        <v>7</v>
      </c>
      <c r="HE14" s="111" t="n">
        <v>7.7</v>
      </c>
      <c r="HF14" s="138" t="s">
        <v>186</v>
      </c>
      <c r="HG14" s="140" t="s">
        <v>186</v>
      </c>
      <c r="HH14" s="138" t="s">
        <v>186</v>
      </c>
      <c r="HI14" s="141" t="s">
        <v>186</v>
      </c>
      <c r="HJ14" s="132"/>
      <c r="HK14" s="82" t="s">
        <v>205</v>
      </c>
      <c r="HL14" s="83" t="n">
        <v>25</v>
      </c>
    </row>
    <row r="15" customFormat="false" ht="16.5" hidden="false" customHeight="false" outlineLevel="0" collapsed="false">
      <c r="A15" s="148"/>
      <c r="B15" s="149"/>
      <c r="C15" s="122"/>
      <c r="D15" s="27" t="s">
        <v>206</v>
      </c>
      <c r="E15" s="29" t="s">
        <v>207</v>
      </c>
      <c r="F15" s="11"/>
      <c r="G15" s="54" t="s">
        <v>208</v>
      </c>
      <c r="H15" s="147" t="n">
        <f aca="false">H14*H11</f>
        <v>4.5</v>
      </c>
      <c r="I15" s="11"/>
      <c r="J15" s="56" t="s">
        <v>209</v>
      </c>
      <c r="K15" s="60" t="n">
        <v>20</v>
      </c>
      <c r="L15" s="10"/>
      <c r="M15" s="61"/>
      <c r="N15" s="87"/>
      <c r="O15" s="55"/>
      <c r="P15" s="10"/>
      <c r="Q15" s="109" t="n">
        <v>35744</v>
      </c>
      <c r="R15" s="110"/>
      <c r="S15" s="111" t="n">
        <f aca="false">S14+24</f>
        <v>162.5</v>
      </c>
      <c r="T15" s="112" t="n">
        <v>11.24625</v>
      </c>
      <c r="U15" s="112"/>
      <c r="V15" s="112"/>
      <c r="W15" s="112"/>
      <c r="X15" s="111" t="n">
        <v>3.027578125</v>
      </c>
      <c r="Y15" s="111" t="n">
        <v>13.03625</v>
      </c>
      <c r="Z15" s="111" t="n">
        <v>1.0515625</v>
      </c>
      <c r="AA15" s="113"/>
      <c r="AB15" s="114" t="n">
        <f aca="false">Y15+Z15</f>
        <v>14.0878125</v>
      </c>
      <c r="AC15" s="114" t="n">
        <f aca="false">X15+AB15</f>
        <v>17.115390625</v>
      </c>
      <c r="AD15" s="114" t="n">
        <f aca="false">Y15/AB15</f>
        <v>0.925356580377543</v>
      </c>
      <c r="AE15" s="114" t="n">
        <f aca="false">X15/AB15</f>
        <v>0.214907610745103</v>
      </c>
      <c r="AF15" s="114" t="n">
        <f aca="false">Y15*1440/($E$16*$H$11*($H$12+$H$13))</f>
        <v>11.5877777777778</v>
      </c>
      <c r="AG15" s="114" t="n">
        <f aca="false">AF15*1.03^($H$5-T15)</f>
        <v>13.3359855104992</v>
      </c>
      <c r="AH15" s="115" t="e">
        <f aca="false">0.01*(AT15-AM15)</f>
        <v>#VALUE!</v>
      </c>
      <c r="AI15" s="115" t="e">
        <f aca="false">((U15+V15)/2)-AH15-W15</f>
        <v>#VALUE!</v>
      </c>
      <c r="AJ15" s="116" t="e">
        <f aca="false">AG15/AI15</f>
        <v>#VALUE!</v>
      </c>
      <c r="AK15" s="111"/>
      <c r="AL15" s="111"/>
      <c r="AM15" s="112"/>
      <c r="AN15" s="112"/>
      <c r="AO15" s="112"/>
      <c r="AP15" s="112"/>
      <c r="AQ15" s="115" t="str">
        <f aca="false">IF(AM15=0," ",(AO15-(AM15*$AD15))/(1-$AD15))</f>
        <v> </v>
      </c>
      <c r="AR15" s="114" t="str">
        <f aca="false">IF(AP15=0," ",(AP15-AQ15)*100/AP15)</f>
        <v> </v>
      </c>
      <c r="AS15" s="115" t="str">
        <f aca="false">IF(AM15=0," ",(AO15-AM15)*100/AO15)</f>
        <v> </v>
      </c>
      <c r="AT15" s="115" t="str">
        <f aca="false">IF(AM15=0," ",(AO15*$AB15+AQ15*(2*$AC15-$AB15))/(2*$AC15))</f>
        <v> </v>
      </c>
      <c r="AU15" s="115" t="str">
        <f aca="false">IF(AM15=0," ",(AT15-AM15)*100/AT15)</f>
        <v> </v>
      </c>
      <c r="AV15" s="118"/>
      <c r="AW15" s="112"/>
      <c r="AX15" s="112"/>
      <c r="AY15" s="112"/>
      <c r="AZ15" s="111" t="n">
        <v>8.991328125</v>
      </c>
      <c r="BA15" s="111" t="n">
        <v>8.1240625</v>
      </c>
      <c r="BB15" s="114" t="n">
        <f aca="false">AZ15+BA15-X15</f>
        <v>14.0878125</v>
      </c>
      <c r="BC15" s="114" t="n">
        <f aca="false">AZ15+BA15</f>
        <v>17.115390625</v>
      </c>
      <c r="BD15" s="116" t="n">
        <f aca="false">(0.002228009259*0.5*(BC15+BA15))/($H$12*$E$23*$E$24)</f>
        <v>0.377103911310331</v>
      </c>
      <c r="BE15" s="114" t="n">
        <f aca="false">AZ15/BB15</f>
        <v>0.63823451121315</v>
      </c>
      <c r="BF15" s="114" t="n">
        <f aca="false">AZ15*1440/($E$16*$H$11*$H$12)</f>
        <v>11.9884375</v>
      </c>
      <c r="BG15" s="114" t="n">
        <f aca="false">BF15*1.03^($H$5-T15)</f>
        <v>13.7970913715767</v>
      </c>
      <c r="BH15" s="115" t="e">
        <f aca="false">0.01*(BS15-BM15)</f>
        <v>#VALUE!</v>
      </c>
      <c r="BI15" s="115" t="e">
        <f aca="false">((AW15+AX15)/2)-BH15-AY15</f>
        <v>#VALUE!</v>
      </c>
      <c r="BJ15" s="116" t="e">
        <f aca="false">BG15/BI15</f>
        <v>#VALUE!</v>
      </c>
      <c r="BK15" s="111"/>
      <c r="BL15" s="111"/>
      <c r="BM15" s="112"/>
      <c r="BN15" s="112"/>
      <c r="BO15" s="112"/>
      <c r="BP15" s="115" t="str">
        <f aca="false">IF(BM15=0," ",(BN15*BC15-BM15*AZ15)/BA15)</f>
        <v> </v>
      </c>
      <c r="BQ15" s="114" t="str">
        <f aca="false">IF(BO15=0," ",(BO15-BP15)*100/BO15)</f>
        <v> </v>
      </c>
      <c r="BR15" s="115" t="str">
        <f aca="false">IF(BM15=0," ",(AO15-BM15)*100/AO15)</f>
        <v> </v>
      </c>
      <c r="BS15" s="115" t="str">
        <f aca="false">IF(BM15=0," ",(BN15+BP15)/2)</f>
        <v> </v>
      </c>
      <c r="BT15" s="115" t="str">
        <f aca="false">IF(BM15=0," ",(BS15-BM15)*100/BS15)</f>
        <v> </v>
      </c>
      <c r="BU15" s="118"/>
      <c r="BV15" s="112"/>
      <c r="BW15" s="112"/>
      <c r="BX15" s="112"/>
      <c r="BY15" s="111" t="n">
        <v>4.044921875</v>
      </c>
      <c r="BZ15" s="111" t="n">
        <f aca="false">+X15+Z15</f>
        <v>4.079140625</v>
      </c>
      <c r="CA15" s="114" t="n">
        <f aca="false">BY15+BZ15-X15</f>
        <v>5.096484375</v>
      </c>
      <c r="CB15" s="114" t="n">
        <f aca="false">BY15+BZ15</f>
        <v>8.1240625</v>
      </c>
      <c r="CC15" s="116" t="n">
        <f aca="false">(0.002228009259*0.5*(CB15+BZ15))/($H$13*$E$23*$E$24)</f>
        <v>0.364657316952223</v>
      </c>
      <c r="CD15" s="114" t="n">
        <f aca="false">BY15/CA15</f>
        <v>0.793669042691806</v>
      </c>
      <c r="CE15" s="114" t="n">
        <f aca="false">BY15*1440/($E$16*$H$11*$H$13)</f>
        <v>10.7864583333333</v>
      </c>
      <c r="CF15" s="114" t="n">
        <f aca="false">CE15*1.03^($H$5-T15)</f>
        <v>12.4137737883444</v>
      </c>
      <c r="CG15" s="115" t="e">
        <f aca="false">0.01*(CR15-CL15)</f>
        <v>#VALUE!</v>
      </c>
      <c r="CH15" s="115" t="e">
        <f aca="false">((BV15+BW15)/2)-CG15-BX15</f>
        <v>#VALUE!</v>
      </c>
      <c r="CI15" s="116" t="e">
        <f aca="false">CF15/CH15</f>
        <v>#VALUE!</v>
      </c>
      <c r="CJ15" s="111"/>
      <c r="CK15" s="111"/>
      <c r="CL15" s="112"/>
      <c r="CM15" s="112"/>
      <c r="CN15" s="112"/>
      <c r="CO15" s="115" t="str">
        <f aca="false">IF(CL15=0," ",(CM15*CB15-CL15*BY15)/BZ15)</f>
        <v> </v>
      </c>
      <c r="CP15" s="114" t="str">
        <f aca="false">IF(CN15=0," ",(CN15-CO15)*100/CN15)</f>
        <v> </v>
      </c>
      <c r="CQ15" s="115" t="str">
        <f aca="false">IF(CL15=0," ",(AO15-CL15)*100/AO15)</f>
        <v> </v>
      </c>
      <c r="CR15" s="115" t="str">
        <f aca="false">IF(CL15=0," ",(CM15+CO15)/2)</f>
        <v> </v>
      </c>
      <c r="CS15" s="117" t="str">
        <f aca="false">IF(CL15=0," ",(CR15-CL15)*100/CR15)</f>
        <v> </v>
      </c>
      <c r="CT15" s="10"/>
      <c r="CU15" s="135" t="s">
        <v>210</v>
      </c>
      <c r="CV15" s="150" t="s">
        <v>211</v>
      </c>
      <c r="CW15" s="112" t="n">
        <v>9.2</v>
      </c>
      <c r="CX15" s="112" t="n">
        <v>9.4</v>
      </c>
      <c r="CY15" s="112" t="s">
        <v>204</v>
      </c>
      <c r="CZ15" s="138" t="s">
        <v>186</v>
      </c>
      <c r="DA15" s="139" t="s">
        <v>186</v>
      </c>
      <c r="DB15" s="140" t="s">
        <v>186</v>
      </c>
      <c r="DC15" s="138" t="s">
        <v>186</v>
      </c>
      <c r="DD15" s="141" t="s">
        <v>186</v>
      </c>
      <c r="DE15" s="132"/>
      <c r="DF15" s="135" t="s">
        <v>210</v>
      </c>
      <c r="DG15" s="150" t="s">
        <v>211</v>
      </c>
      <c r="DH15" s="112" t="s">
        <v>204</v>
      </c>
      <c r="DI15" s="112" t="s">
        <v>204</v>
      </c>
      <c r="DJ15" s="138" t="s">
        <v>186</v>
      </c>
      <c r="DK15" s="140" t="s">
        <v>186</v>
      </c>
      <c r="DL15" s="138" t="s">
        <v>186</v>
      </c>
      <c r="DM15" s="141" t="s">
        <v>186</v>
      </c>
      <c r="DN15" s="132"/>
      <c r="DO15" s="135" t="s">
        <v>210</v>
      </c>
      <c r="DP15" s="150" t="s">
        <v>211</v>
      </c>
      <c r="DQ15" s="112" t="s">
        <v>204</v>
      </c>
      <c r="DR15" s="112" t="s">
        <v>204</v>
      </c>
      <c r="DS15" s="112" t="s">
        <v>204</v>
      </c>
      <c r="DT15" s="138" t="s">
        <v>186</v>
      </c>
      <c r="DU15" s="139" t="s">
        <v>186</v>
      </c>
      <c r="DV15" s="140" t="s">
        <v>186</v>
      </c>
      <c r="DW15" s="138" t="s">
        <v>186</v>
      </c>
      <c r="DX15" s="141" t="s">
        <v>186</v>
      </c>
      <c r="DY15" s="132"/>
      <c r="DZ15" s="135" t="s">
        <v>210</v>
      </c>
      <c r="EA15" s="150" t="s">
        <v>211</v>
      </c>
      <c r="EB15" s="112" t="s">
        <v>204</v>
      </c>
      <c r="EC15" s="112" t="s">
        <v>204</v>
      </c>
      <c r="ED15" s="138" t="s">
        <v>186</v>
      </c>
      <c r="EE15" s="140" t="s">
        <v>186</v>
      </c>
      <c r="EF15" s="138" t="s">
        <v>186</v>
      </c>
      <c r="EG15" s="141" t="s">
        <v>186</v>
      </c>
      <c r="EH15" s="132"/>
      <c r="EI15" s="135" t="s">
        <v>210</v>
      </c>
      <c r="EJ15" s="150" t="s">
        <v>211</v>
      </c>
      <c r="EK15" s="112" t="s">
        <v>86</v>
      </c>
      <c r="EL15" s="112" t="s">
        <v>86</v>
      </c>
      <c r="EM15" s="112" t="s">
        <v>86</v>
      </c>
      <c r="EN15" s="138" t="s">
        <v>186</v>
      </c>
      <c r="EO15" s="139" t="s">
        <v>186</v>
      </c>
      <c r="EP15" s="140" t="s">
        <v>186</v>
      </c>
      <c r="EQ15" s="138" t="s">
        <v>186</v>
      </c>
      <c r="ER15" s="141" t="s">
        <v>186</v>
      </c>
      <c r="ES15" s="132"/>
      <c r="ET15" s="135" t="s">
        <v>210</v>
      </c>
      <c r="EU15" s="150" t="s">
        <v>211</v>
      </c>
      <c r="EV15" s="112" t="s">
        <v>86</v>
      </c>
      <c r="EW15" s="112" t="s">
        <v>86</v>
      </c>
      <c r="EX15" s="138" t="s">
        <v>186</v>
      </c>
      <c r="EY15" s="140" t="s">
        <v>186</v>
      </c>
      <c r="EZ15" s="138" t="s">
        <v>186</v>
      </c>
      <c r="FA15" s="141" t="s">
        <v>186</v>
      </c>
      <c r="FB15" s="132"/>
      <c r="FC15" s="135" t="s">
        <v>210</v>
      </c>
      <c r="FD15" s="150" t="s">
        <v>211</v>
      </c>
      <c r="FE15" s="112" t="s">
        <v>86</v>
      </c>
      <c r="FF15" s="112" t="s">
        <v>86</v>
      </c>
      <c r="FG15" s="112" t="s">
        <v>86</v>
      </c>
      <c r="FH15" s="138" t="s">
        <v>186</v>
      </c>
      <c r="FI15" s="139" t="s">
        <v>186</v>
      </c>
      <c r="FJ15" s="140" t="s">
        <v>186</v>
      </c>
      <c r="FK15" s="138" t="s">
        <v>186</v>
      </c>
      <c r="FL15" s="141" t="s">
        <v>186</v>
      </c>
      <c r="FM15" s="132"/>
      <c r="FN15" s="135" t="s">
        <v>210</v>
      </c>
      <c r="FO15" s="150" t="s">
        <v>211</v>
      </c>
      <c r="FP15" s="112" t="s">
        <v>86</v>
      </c>
      <c r="FQ15" s="112" t="s">
        <v>86</v>
      </c>
      <c r="FR15" s="138" t="s">
        <v>186</v>
      </c>
      <c r="FS15" s="140" t="s">
        <v>186</v>
      </c>
      <c r="FT15" s="138" t="s">
        <v>186</v>
      </c>
      <c r="FU15" s="141" t="s">
        <v>186</v>
      </c>
      <c r="FV15" s="132"/>
      <c r="FW15" s="135" t="s">
        <v>210</v>
      </c>
      <c r="FX15" s="150" t="s">
        <v>211</v>
      </c>
      <c r="FY15" s="112" t="n">
        <v>6.9</v>
      </c>
      <c r="FZ15" s="112" t="n">
        <v>5</v>
      </c>
      <c r="GA15" s="112" t="n">
        <v>7.1</v>
      </c>
      <c r="GB15" s="138" t="s">
        <v>186</v>
      </c>
      <c r="GC15" s="139" t="s">
        <v>186</v>
      </c>
      <c r="GD15" s="140" t="s">
        <v>186</v>
      </c>
      <c r="GE15" s="138" t="s">
        <v>186</v>
      </c>
      <c r="GF15" s="141" t="s">
        <v>186</v>
      </c>
      <c r="GG15" s="132"/>
      <c r="GH15" s="135" t="s">
        <v>210</v>
      </c>
      <c r="GI15" s="150" t="s">
        <v>211</v>
      </c>
      <c r="GJ15" s="112" t="n">
        <v>6.7</v>
      </c>
      <c r="GK15" s="112" t="n">
        <v>5.1</v>
      </c>
      <c r="GL15" s="138" t="s">
        <v>186</v>
      </c>
      <c r="GM15" s="140" t="s">
        <v>186</v>
      </c>
      <c r="GN15" s="138" t="s">
        <v>186</v>
      </c>
      <c r="GO15" s="141" t="s">
        <v>186</v>
      </c>
      <c r="GP15" s="132"/>
      <c r="GQ15" s="135" t="s">
        <v>210</v>
      </c>
      <c r="GR15" s="150" t="s">
        <v>211</v>
      </c>
      <c r="GS15" s="112" t="n">
        <v>7</v>
      </c>
      <c r="GT15" s="112" t="n">
        <v>5.4</v>
      </c>
      <c r="GU15" s="112" t="n">
        <v>6.9</v>
      </c>
      <c r="GV15" s="138" t="s">
        <v>186</v>
      </c>
      <c r="GW15" s="139" t="s">
        <v>186</v>
      </c>
      <c r="GX15" s="140" t="s">
        <v>186</v>
      </c>
      <c r="GY15" s="138" t="s">
        <v>186</v>
      </c>
      <c r="GZ15" s="141" t="s">
        <v>186</v>
      </c>
      <c r="HA15" s="132"/>
      <c r="HB15" s="135" t="s">
        <v>210</v>
      </c>
      <c r="HC15" s="150" t="s">
        <v>211</v>
      </c>
      <c r="HD15" s="112" t="n">
        <v>6.1</v>
      </c>
      <c r="HE15" s="112" t="n">
        <v>5.5</v>
      </c>
      <c r="HF15" s="138" t="s">
        <v>186</v>
      </c>
      <c r="HG15" s="140" t="s">
        <v>186</v>
      </c>
      <c r="HH15" s="138" t="s">
        <v>186</v>
      </c>
      <c r="HI15" s="141" t="s">
        <v>186</v>
      </c>
      <c r="HJ15" s="132"/>
      <c r="HK15" s="82" t="s">
        <v>212</v>
      </c>
      <c r="HL15" s="83" t="n">
        <v>38</v>
      </c>
    </row>
    <row r="16" customFormat="false" ht="15.75" hidden="false" customHeight="false" outlineLevel="0" collapsed="false">
      <c r="A16" s="54" t="s">
        <v>213</v>
      </c>
      <c r="B16" s="55"/>
      <c r="C16" s="122"/>
      <c r="D16" s="54" t="s">
        <v>214</v>
      </c>
      <c r="E16" s="151" t="n">
        <v>90</v>
      </c>
      <c r="F16" s="11"/>
      <c r="G16" s="54" t="s">
        <v>215</v>
      </c>
      <c r="H16" s="147" t="n">
        <f aca="false">H15*H12</f>
        <v>9</v>
      </c>
      <c r="I16" s="11"/>
      <c r="J16" s="56" t="s">
        <v>216</v>
      </c>
      <c r="K16" s="60" t="n">
        <v>0.1</v>
      </c>
      <c r="L16" s="10"/>
      <c r="M16" s="61"/>
      <c r="N16" s="87"/>
      <c r="O16" s="55"/>
      <c r="P16" s="10"/>
      <c r="Q16" s="109" t="n">
        <v>35745</v>
      </c>
      <c r="R16" s="110"/>
      <c r="S16" s="111" t="n">
        <f aca="false">S15+24</f>
        <v>186.5</v>
      </c>
      <c r="T16" s="112" t="n">
        <v>11.1008571428571</v>
      </c>
      <c r="U16" s="112"/>
      <c r="V16" s="112"/>
      <c r="W16" s="112"/>
      <c r="X16" s="111" t="n">
        <v>2.97607142857143</v>
      </c>
      <c r="Y16" s="111" t="n">
        <v>13.0402857142857</v>
      </c>
      <c r="Z16" s="111" t="n">
        <v>1.03357142857143</v>
      </c>
      <c r="AA16" s="113"/>
      <c r="AB16" s="114" t="n">
        <f aca="false">Y16+Z16</f>
        <v>14.0738571428571</v>
      </c>
      <c r="AC16" s="114" t="n">
        <f aca="false">X16+AB16</f>
        <v>17.0499285714286</v>
      </c>
      <c r="AD16" s="114" t="n">
        <f aca="false">Y16/AB16</f>
        <v>0.926560898119106</v>
      </c>
      <c r="AE16" s="114" t="n">
        <f aca="false">X16/AB16</f>
        <v>0.211460966127673</v>
      </c>
      <c r="AF16" s="114" t="n">
        <f aca="false">Y16*1440/($E$16*$H$11*($H$12+$H$13))</f>
        <v>11.5913650793651</v>
      </c>
      <c r="AG16" s="114" t="n">
        <f aca="false">AF16*1.03^($H$5-T16)</f>
        <v>13.3975683768253</v>
      </c>
      <c r="AH16" s="115" t="e">
        <f aca="false">0.01*(AT16-AM16)</f>
        <v>#VALUE!</v>
      </c>
      <c r="AI16" s="115" t="e">
        <f aca="false">((U16+V16)/2)-AH16-W16</f>
        <v>#VALUE!</v>
      </c>
      <c r="AJ16" s="116" t="e">
        <f aca="false">AG16/AI16</f>
        <v>#VALUE!</v>
      </c>
      <c r="AK16" s="111"/>
      <c r="AL16" s="111"/>
      <c r="AM16" s="112"/>
      <c r="AN16" s="112"/>
      <c r="AO16" s="112"/>
      <c r="AP16" s="112"/>
      <c r="AQ16" s="115" t="str">
        <f aca="false">IF(AM16=0," ",(AO16-(AM16*$AD16))/(1-$AD16))</f>
        <v> </v>
      </c>
      <c r="AR16" s="114" t="str">
        <f aca="false">IF(AP16=0," ",(AP16-AQ16)*100/AP16)</f>
        <v> </v>
      </c>
      <c r="AS16" s="115" t="str">
        <f aca="false">IF(AM16=0," ",(AO16-AM16)*100/AO16)</f>
        <v> </v>
      </c>
      <c r="AT16" s="115" t="str">
        <f aca="false">IF(AM16=0," ",(AO16*$AB16+AQ16*(2*$AC16-$AB16))/(2*$AC16))</f>
        <v> </v>
      </c>
      <c r="AU16" s="115" t="str">
        <f aca="false">IF(AM16=0," ",(AT16-AM16)*100/AT16)</f>
        <v> </v>
      </c>
      <c r="AV16" s="118"/>
      <c r="AW16" s="112"/>
      <c r="AX16" s="112"/>
      <c r="AY16" s="112"/>
      <c r="AZ16" s="111" t="n">
        <v>9.0585</v>
      </c>
      <c r="BA16" s="111" t="n">
        <v>7.99142857142857</v>
      </c>
      <c r="BB16" s="114" t="n">
        <f aca="false">AZ16+BA16-X16</f>
        <v>14.0738571428571</v>
      </c>
      <c r="BC16" s="114" t="n">
        <f aca="false">AZ16+BA16</f>
        <v>17.0499285714286</v>
      </c>
      <c r="BD16" s="116" t="n">
        <f aca="false">(0.002228009259*0.5*(BC16+BA16))/($H$12*$E$23*$E$24)</f>
        <v>0.374144149491762</v>
      </c>
      <c r="BE16" s="114" t="n">
        <f aca="false">AZ16/BB16</f>
        <v>0.643640183927647</v>
      </c>
      <c r="BF16" s="114" t="n">
        <f aca="false">AZ16*1440/($E$16*$H$11*$H$12)</f>
        <v>12.078</v>
      </c>
      <c r="BG16" s="114" t="n">
        <f aca="false">BF16*1.03^($H$5-T16)</f>
        <v>13.9600322953644</v>
      </c>
      <c r="BH16" s="115" t="e">
        <f aca="false">0.01*(BS16-BM16)</f>
        <v>#VALUE!</v>
      </c>
      <c r="BI16" s="115" t="e">
        <f aca="false">((AW16+AX16)/2)-BH16-AY16</f>
        <v>#VALUE!</v>
      </c>
      <c r="BJ16" s="116" t="e">
        <f aca="false">BG16/BI16</f>
        <v>#VALUE!</v>
      </c>
      <c r="BK16" s="111"/>
      <c r="BL16" s="111"/>
      <c r="BM16" s="112"/>
      <c r="BN16" s="112"/>
      <c r="BO16" s="112"/>
      <c r="BP16" s="115" t="str">
        <f aca="false">IF(BM16=0," ",(BN16*BC16-BM16*AZ16)/BA16)</f>
        <v> </v>
      </c>
      <c r="BQ16" s="114" t="str">
        <f aca="false">IF(BO16=0," ",(BO16-BP16)*100/BO16)</f>
        <v> </v>
      </c>
      <c r="BR16" s="115" t="str">
        <f aca="false">IF(BM16=0," ",(AO16-BM16)*100/AO16)</f>
        <v> </v>
      </c>
      <c r="BS16" s="115" t="str">
        <f aca="false">IF(BM16=0," ",(BN16+BP16)/2)</f>
        <v> </v>
      </c>
      <c r="BT16" s="115" t="str">
        <f aca="false">IF(BM16=0," ",(BS16-BM16)*100/BS16)</f>
        <v> </v>
      </c>
      <c r="BU16" s="118"/>
      <c r="BV16" s="112"/>
      <c r="BW16" s="112"/>
      <c r="BX16" s="112"/>
      <c r="BY16" s="111" t="n">
        <v>3.98178571428571</v>
      </c>
      <c r="BZ16" s="111" t="n">
        <f aca="false">+X16+Z16</f>
        <v>4.00964285714286</v>
      </c>
      <c r="CA16" s="114" t="n">
        <f aca="false">BY16+BZ16-X16</f>
        <v>5.01535714285714</v>
      </c>
      <c r="CB16" s="114" t="n">
        <f aca="false">BY16+BZ16</f>
        <v>7.99142857142857</v>
      </c>
      <c r="CC16" s="116" t="n">
        <f aca="false">(0.002228009259*0.5*(CB16+BZ16))/($H$13*$E$23*$E$24)</f>
        <v>0.358617197703561</v>
      </c>
      <c r="CD16" s="114" t="n">
        <f aca="false">BY16/CA16</f>
        <v>0.793918678345083</v>
      </c>
      <c r="CE16" s="114" t="n">
        <f aca="false">BY16*1440/($E$16*$H$11*$H$13)</f>
        <v>10.6180952380952</v>
      </c>
      <c r="CF16" s="114" t="n">
        <f aca="false">CE16*1.03^($H$5-T16)</f>
        <v>12.272640539747</v>
      </c>
      <c r="CG16" s="115" t="e">
        <f aca="false">0.01*(CR16-CL16)</f>
        <v>#VALUE!</v>
      </c>
      <c r="CH16" s="115" t="e">
        <f aca="false">((BV16+BW16)/2)-CG16-BX16</f>
        <v>#VALUE!</v>
      </c>
      <c r="CI16" s="116" t="e">
        <f aca="false">CF16/CH16</f>
        <v>#VALUE!</v>
      </c>
      <c r="CJ16" s="111"/>
      <c r="CK16" s="111"/>
      <c r="CL16" s="112"/>
      <c r="CM16" s="112"/>
      <c r="CN16" s="112"/>
      <c r="CO16" s="115" t="str">
        <f aca="false">IF(CL16=0," ",(CM16*CB16-CL16*BY16)/BZ16)</f>
        <v> </v>
      </c>
      <c r="CP16" s="114" t="str">
        <f aca="false">IF(CN16=0," ",(CN16-CO16)*100/CN16)</f>
        <v> </v>
      </c>
      <c r="CQ16" s="115" t="str">
        <f aca="false">IF(CL16=0," ",(AO16-CL16)*100/AO16)</f>
        <v> </v>
      </c>
      <c r="CR16" s="115" t="str">
        <f aca="false">IF(CL16=0," ",(CM16+CO16)/2)</f>
        <v> </v>
      </c>
      <c r="CS16" s="117" t="str">
        <f aca="false">IF(CL16=0," ",(CR16-CL16)*100/CR16)</f>
        <v> </v>
      </c>
      <c r="CT16" s="10"/>
      <c r="CU16" s="135" t="s">
        <v>217</v>
      </c>
      <c r="CV16" s="136" t="s">
        <v>218</v>
      </c>
      <c r="CW16" s="112" t="n">
        <v>18</v>
      </c>
      <c r="CX16" s="112" t="n">
        <v>34</v>
      </c>
      <c r="CY16" s="112" t="n">
        <v>148</v>
      </c>
      <c r="CZ16" s="115" t="n">
        <f aca="false">(CX16-CW16*CX$5)/(1-CX$5)</f>
        <v>169.466666666667</v>
      </c>
      <c r="DA16" s="114" t="n">
        <f aca="false">(CY16-CZ16)*100/CY16</f>
        <v>-14.5045045045045</v>
      </c>
      <c r="DB16" s="115" t="n">
        <f aca="false">(CX16-CW16)*100/CX16</f>
        <v>47.0588235294118</v>
      </c>
      <c r="DC16" s="115" t="n">
        <f aca="false">(CX$6*CX16+CZ16*(2*CX$7-CX$6))/(2*CX$7)</f>
        <v>113.547286821705</v>
      </c>
      <c r="DD16" s="117" t="n">
        <f aca="false">(DC16-CW16)*100/DC16</f>
        <v>84.147573663945</v>
      </c>
      <c r="DE16" s="132"/>
      <c r="DF16" s="135" t="s">
        <v>217</v>
      </c>
      <c r="DG16" s="136" t="s">
        <v>218</v>
      </c>
      <c r="DH16" s="112" t="n">
        <v>12</v>
      </c>
      <c r="DI16" s="112" t="n">
        <v>58</v>
      </c>
      <c r="DJ16" s="115" t="n">
        <f aca="false">(DI16*DI$7-DH16*DI$6)/(DI$7-DI$6)</f>
        <v>109.679012345679</v>
      </c>
      <c r="DK16" s="115" t="n">
        <f aca="false">(CX16-DH16)*100/CX16</f>
        <v>64.7058823529412</v>
      </c>
      <c r="DL16" s="115" t="n">
        <f aca="false">(DI16+DJ16)/2</f>
        <v>83.8395061728395</v>
      </c>
      <c r="DM16" s="117" t="n">
        <f aca="false">(DL16-DH16)*100/DL16</f>
        <v>85.6869385951995</v>
      </c>
      <c r="DN16" s="132"/>
      <c r="DO16" s="135" t="s">
        <v>217</v>
      </c>
      <c r="DP16" s="136" t="s">
        <v>218</v>
      </c>
      <c r="DQ16" s="112" t="n">
        <v>16</v>
      </c>
      <c r="DR16" s="112" t="n">
        <v>36</v>
      </c>
      <c r="DS16" s="112" t="n">
        <v>188</v>
      </c>
      <c r="DT16" s="115" t="n">
        <f aca="false">(DR16-DQ16*DR$5)/(1-DR$5)</f>
        <v>261.758241758242</v>
      </c>
      <c r="DU16" s="114" t="n">
        <f aca="false">(DS16-DT16)*100/DS16</f>
        <v>-39.2331073182139</v>
      </c>
      <c r="DV16" s="115" t="n">
        <f aca="false">(DR16-DQ16)*100/DR16</f>
        <v>55.5555555555556</v>
      </c>
      <c r="DW16" s="115" t="n">
        <f aca="false">(DR$6*DR16+DT16*(2*DR$7-DR$6))/(2*DR$7)</f>
        <v>167.224514251477</v>
      </c>
      <c r="DX16" s="117" t="n">
        <f aca="false">(DW16-DQ16)*100/DW16</f>
        <v>90.4320248310372</v>
      </c>
      <c r="DY16" s="132"/>
      <c r="DZ16" s="135" t="s">
        <v>217</v>
      </c>
      <c r="EA16" s="136" t="s">
        <v>218</v>
      </c>
      <c r="EB16" s="112" t="n">
        <v>15</v>
      </c>
      <c r="EC16" s="112" t="n">
        <v>60</v>
      </c>
      <c r="ED16" s="115" t="n">
        <f aca="false">(EC16*EC$7-EB16*EC$6)/(EC$7-EC$6)</f>
        <v>109.531151667716</v>
      </c>
      <c r="EE16" s="115" t="n">
        <f aca="false">(DR16-EB16)*100/DR16</f>
        <v>58.3333333333333</v>
      </c>
      <c r="EF16" s="115" t="n">
        <f aca="false">(EC16+ED16)/2</f>
        <v>84.7655758338578</v>
      </c>
      <c r="EG16" s="117" t="n">
        <f aca="false">(EF16-EB16)*100/EF16</f>
        <v>82.3041372014032</v>
      </c>
      <c r="EH16" s="132"/>
      <c r="EI16" s="135" t="s">
        <v>217</v>
      </c>
      <c r="EJ16" s="136" t="s">
        <v>218</v>
      </c>
      <c r="EK16" s="112" t="n">
        <v>18</v>
      </c>
      <c r="EL16" s="112" t="n">
        <v>38</v>
      </c>
      <c r="EM16" s="112" t="n">
        <v>198</v>
      </c>
      <c r="EN16" s="115" t="n">
        <f aca="false">(EL16-EK16*EL$5)/(1-EL$5)</f>
        <v>220.857142857143</v>
      </c>
      <c r="EO16" s="114" t="n">
        <f aca="false">(EM16-EN16)*100/EM16</f>
        <v>-11.5440115440116</v>
      </c>
      <c r="EP16" s="115" t="n">
        <f aca="false">(EL16-EK16)*100/EL16</f>
        <v>52.6315789473684</v>
      </c>
      <c r="EQ16" s="115" t="n">
        <f aca="false">(EL$6*EL16+EN16*(2*EL$7-EL$6))/(2*EL$7)</f>
        <v>144.934001670844</v>
      </c>
      <c r="ER16" s="117" t="n">
        <f aca="false">(EQ16-EK16)*100/EQ16</f>
        <v>87.5805540504709</v>
      </c>
      <c r="ES16" s="132"/>
      <c r="ET16" s="135" t="s">
        <v>217</v>
      </c>
      <c r="EU16" s="136" t="s">
        <v>218</v>
      </c>
      <c r="EV16" s="112" t="n">
        <v>14</v>
      </c>
      <c r="EW16" s="112" t="n">
        <v>58</v>
      </c>
      <c r="EX16" s="115" t="n">
        <f aca="false">(EW16*EW$7-EV16*EW$6)/(EW$7-EW$6)</f>
        <v>103.571428571429</v>
      </c>
      <c r="EY16" s="115" t="n">
        <f aca="false">(EL16-EV16)*100/EL16</f>
        <v>63.1578947368421</v>
      </c>
      <c r="EZ16" s="115" t="n">
        <f aca="false">(EW16+EX16)/2</f>
        <v>80.7857142857143</v>
      </c>
      <c r="FA16" s="117" t="n">
        <f aca="false">(EZ16-EV16)*100/EZ16</f>
        <v>82.6702033598585</v>
      </c>
      <c r="FB16" s="132"/>
      <c r="FC16" s="135" t="s">
        <v>217</v>
      </c>
      <c r="FD16" s="136" t="s">
        <v>218</v>
      </c>
      <c r="FE16" s="112" t="n">
        <v>16</v>
      </c>
      <c r="FF16" s="112" t="n">
        <v>36</v>
      </c>
      <c r="FG16" s="112" t="n">
        <v>214</v>
      </c>
      <c r="FH16" s="115" t="n">
        <f aca="false">(FF16-FE16*FF$5)/(1-FF$5)</f>
        <v>208</v>
      </c>
      <c r="FI16" s="114" t="n">
        <f aca="false">(FG16-FH16)*100/FG16</f>
        <v>2.80373831775698</v>
      </c>
      <c r="FJ16" s="115" t="n">
        <f aca="false">(FF16-FE16)*100/FF16</f>
        <v>55.5555555555556</v>
      </c>
      <c r="FK16" s="115" t="n">
        <f aca="false">(FF$6*FF16+FH16*(2*FF$7-FF$6))/(2*FF$7)</f>
        <v>137.234285714286</v>
      </c>
      <c r="FL16" s="117" t="n">
        <f aca="false">(FK16-FE16)*100/FK16</f>
        <v>88.3411059293804</v>
      </c>
      <c r="FM16" s="132"/>
      <c r="FN16" s="135" t="s">
        <v>217</v>
      </c>
      <c r="FO16" s="136" t="s">
        <v>218</v>
      </c>
      <c r="FP16" s="112" t="n">
        <v>18</v>
      </c>
      <c r="FQ16" s="112" t="n">
        <v>63</v>
      </c>
      <c r="FR16" s="115" t="n">
        <f aca="false">(FQ16*FQ$7-FP16*FQ$6)/(FQ$7-FQ$6)</f>
        <v>108.51724137931</v>
      </c>
      <c r="FS16" s="115" t="n">
        <f aca="false">(FF16-FP16)*100/FF16</f>
        <v>50</v>
      </c>
      <c r="FT16" s="115" t="n">
        <f aca="false">(FQ16+FR16)/2</f>
        <v>85.7586206896552</v>
      </c>
      <c r="FU16" s="117" t="n">
        <f aca="false">(FT16-FP16)*100/FT16</f>
        <v>79.0108564535585</v>
      </c>
      <c r="FV16" s="132"/>
      <c r="FW16" s="135" t="s">
        <v>217</v>
      </c>
      <c r="FX16" s="136" t="s">
        <v>218</v>
      </c>
      <c r="FY16" s="112" t="n">
        <v>18</v>
      </c>
      <c r="FZ16" s="112" t="n">
        <v>36</v>
      </c>
      <c r="GA16" s="112" t="n">
        <v>200</v>
      </c>
      <c r="GB16" s="115" t="n">
        <f aca="false">(FZ16-FY16*FZ$5)/(1-FZ$5)</f>
        <v>213.230769230769</v>
      </c>
      <c r="GC16" s="114" t="n">
        <f aca="false">(GA16-GB16)*100/GA16</f>
        <v>-6.6153846153846</v>
      </c>
      <c r="GD16" s="115" t="n">
        <f aca="false">(FZ16-FY16)*100/FZ16</f>
        <v>50</v>
      </c>
      <c r="GE16" s="115" t="n">
        <f aca="false">(FZ$6*FZ16+GB16*(2*FZ$7-FZ$6))/(2*FZ$7)</f>
        <v>140.161943319838</v>
      </c>
      <c r="GF16" s="117" t="n">
        <f aca="false">(GE16-FY16)*100/GE16</f>
        <v>87.157712305026</v>
      </c>
      <c r="GG16" s="132"/>
      <c r="GH16" s="135" t="s">
        <v>217</v>
      </c>
      <c r="GI16" s="136" t="s">
        <v>218</v>
      </c>
      <c r="GJ16" s="112" t="n">
        <v>12</v>
      </c>
      <c r="GK16" s="112" t="n">
        <v>62</v>
      </c>
      <c r="GL16" s="115" t="n">
        <f aca="false">(GK16*GK$7-GJ16*GK$6)/(GK$7-GK$6)</f>
        <v>113.785714285714</v>
      </c>
      <c r="GM16" s="115" t="n">
        <f aca="false">(FZ16-GJ16)*100/FZ16</f>
        <v>66.6666666666667</v>
      </c>
      <c r="GN16" s="115" t="n">
        <f aca="false">(GK16+GL16)/2</f>
        <v>87.8928571428571</v>
      </c>
      <c r="GO16" s="117" t="n">
        <f aca="false">(GN16-GJ16)*100/GN16</f>
        <v>86.3470134091833</v>
      </c>
      <c r="GP16" s="132"/>
      <c r="GQ16" s="135" t="s">
        <v>217</v>
      </c>
      <c r="GR16" s="136" t="s">
        <v>218</v>
      </c>
      <c r="GS16" s="112" t="n">
        <v>18</v>
      </c>
      <c r="GT16" s="112" t="n">
        <v>38</v>
      </c>
      <c r="GU16" s="112" t="n">
        <v>203</v>
      </c>
      <c r="GV16" s="115" t="n">
        <f aca="false">(GT16-GS16*GT$5)/(1-GT$5)</f>
        <v>234.923076923077</v>
      </c>
      <c r="GW16" s="114" t="n">
        <f aca="false">(GU16-GV16)*100/GU16</f>
        <v>-15.7256536566881</v>
      </c>
      <c r="GX16" s="115" t="n">
        <f aca="false">(GT16-GS16)*100/GT16</f>
        <v>52.6315789473684</v>
      </c>
      <c r="GY16" s="115" t="n">
        <f aca="false">(GT$6*GT16+GV16*(2*GT$7-GT$6))/(2*GT$7)</f>
        <v>153.735492577598</v>
      </c>
      <c r="GZ16" s="117" t="n">
        <f aca="false">(GY16-GS16)*100/GY16</f>
        <v>88.2915781527063</v>
      </c>
      <c r="HA16" s="132"/>
      <c r="HB16" s="135" t="s">
        <v>217</v>
      </c>
      <c r="HC16" s="136" t="s">
        <v>218</v>
      </c>
      <c r="HD16" s="112" t="n">
        <v>14</v>
      </c>
      <c r="HE16" s="112" t="n">
        <v>64</v>
      </c>
      <c r="HF16" s="115" t="n">
        <f aca="false">(HE16*HE$7-HD16*HE$6)/(HE$7-HE$6)</f>
        <v>115.785714285714</v>
      </c>
      <c r="HG16" s="115" t="n">
        <f aca="false">(GT16-HD16)*100/GT16</f>
        <v>63.1578947368421</v>
      </c>
      <c r="HH16" s="115" t="n">
        <f aca="false">(HE16+HF16)/2</f>
        <v>89.8928571428571</v>
      </c>
      <c r="HI16" s="117" t="n">
        <f aca="false">(HH16-HD16)*100/HH16</f>
        <v>84.4259038537942</v>
      </c>
      <c r="HJ16" s="132"/>
      <c r="HK16" s="82" t="s">
        <v>219</v>
      </c>
      <c r="HL16" s="83" t="n">
        <v>0.075</v>
      </c>
    </row>
    <row r="17" customFormat="false" ht="15.75" hidden="false" customHeight="false" outlineLevel="0" collapsed="false">
      <c r="A17" s="125" t="s">
        <v>138</v>
      </c>
      <c r="B17" s="126"/>
      <c r="C17" s="122"/>
      <c r="D17" s="54" t="s">
        <v>220</v>
      </c>
      <c r="E17" s="151" t="n">
        <v>12</v>
      </c>
      <c r="F17" s="11"/>
      <c r="G17" s="54" t="s">
        <v>221</v>
      </c>
      <c r="H17" s="147" t="n">
        <f aca="false">H15*H13</f>
        <v>4.5</v>
      </c>
      <c r="I17" s="11"/>
      <c r="J17" s="56" t="s">
        <v>222</v>
      </c>
      <c r="K17" s="60" t="n">
        <v>0.2</v>
      </c>
      <c r="L17" s="10"/>
      <c r="M17" s="61"/>
      <c r="N17" s="87"/>
      <c r="O17" s="55"/>
      <c r="P17" s="10"/>
      <c r="Q17" s="109" t="n">
        <v>35746</v>
      </c>
      <c r="R17" s="110"/>
      <c r="S17" s="111" t="n">
        <f aca="false">S16+24</f>
        <v>210.5</v>
      </c>
      <c r="T17" s="112" t="n">
        <v>10.3531578947368</v>
      </c>
      <c r="U17" s="112"/>
      <c r="V17" s="112"/>
      <c r="W17" s="112"/>
      <c r="X17" s="111" t="n">
        <v>2.930078125</v>
      </c>
      <c r="Y17" s="111" t="n">
        <v>12.8405208333333</v>
      </c>
      <c r="Z17" s="111" t="n">
        <v>1.511171875</v>
      </c>
      <c r="AA17" s="113"/>
      <c r="AB17" s="114" t="n">
        <f aca="false">Y17+Z17</f>
        <v>14.3516927083333</v>
      </c>
      <c r="AC17" s="114" t="n">
        <f aca="false">X17+AB17</f>
        <v>17.2817708333333</v>
      </c>
      <c r="AD17" s="114" t="n">
        <f aca="false">Y17/AB17</f>
        <v>0.894704275954673</v>
      </c>
      <c r="AE17" s="114" t="n">
        <f aca="false">X17/AB17</f>
        <v>0.204162546157266</v>
      </c>
      <c r="AF17" s="114" t="n">
        <f aca="false">Y17*1440/($E$16*$H$11*($H$12+$H$13))</f>
        <v>11.4137962962963</v>
      </c>
      <c r="AG17" s="114" t="n">
        <f aca="false">AF17*1.03^($H$5-T17)</f>
        <v>13.4871410163647</v>
      </c>
      <c r="AH17" s="115" t="e">
        <f aca="false">0.01*(AT17-AM17)</f>
        <v>#VALUE!</v>
      </c>
      <c r="AI17" s="115" t="e">
        <f aca="false">((U17+V17)/2)-AH17-W17</f>
        <v>#VALUE!</v>
      </c>
      <c r="AJ17" s="116" t="e">
        <f aca="false">AG17/AI17</f>
        <v>#VALUE!</v>
      </c>
      <c r="AK17" s="111"/>
      <c r="AL17" s="111"/>
      <c r="AM17" s="112"/>
      <c r="AN17" s="112"/>
      <c r="AO17" s="112"/>
      <c r="AP17" s="112"/>
      <c r="AQ17" s="115" t="str">
        <f aca="false">IF(AM17=0," ",(AO17-(AM17*$AD17))/(1-$AD17))</f>
        <v> </v>
      </c>
      <c r="AR17" s="114" t="str">
        <f aca="false">IF(AP17=0," ",(AP17-AQ17)*100/AP17)</f>
        <v> </v>
      </c>
      <c r="AS17" s="115" t="str">
        <f aca="false">IF(AM17=0," ",(AO17-AM17)*100/AO17)</f>
        <v> </v>
      </c>
      <c r="AT17" s="115" t="str">
        <f aca="false">IF(AM17=0," ",(AO17*$AB17+AQ17*(2*$AC17-$AB17))/(2*$AC17))</f>
        <v> </v>
      </c>
      <c r="AU17" s="115" t="str">
        <f aca="false">IF(AM17=0," ",(AT17-AM17)*100/AT17)</f>
        <v> </v>
      </c>
      <c r="AV17" s="118"/>
      <c r="AW17" s="112"/>
      <c r="AX17" s="112"/>
      <c r="AY17" s="112"/>
      <c r="AZ17" s="111" t="n">
        <v>8.92671875</v>
      </c>
      <c r="BA17" s="111" t="n">
        <v>8.35505208333333</v>
      </c>
      <c r="BB17" s="114" t="n">
        <f aca="false">AZ17+BA17-X17</f>
        <v>14.3516927083333</v>
      </c>
      <c r="BC17" s="114" t="n">
        <f aca="false">AZ17+BA17</f>
        <v>17.2817708333333</v>
      </c>
      <c r="BD17" s="116" t="n">
        <f aca="false">(0.002228009259*0.5*(BC17+BA17))/($H$12*$E$23*$E$24)</f>
        <v>0.383041032924334</v>
      </c>
      <c r="BE17" s="114" t="n">
        <f aca="false">AZ17/BB17</f>
        <v>0.621997622957513</v>
      </c>
      <c r="BF17" s="114" t="n">
        <f aca="false">AZ17*1440/($E$16*$H$11*$H$12)</f>
        <v>11.9022916666667</v>
      </c>
      <c r="BG17" s="114" t="n">
        <f aca="false">BF17*1.03^($H$5-T17)</f>
        <v>14.0643727957828</v>
      </c>
      <c r="BH17" s="115" t="e">
        <f aca="false">0.01*(BS17-BM17)</f>
        <v>#VALUE!</v>
      </c>
      <c r="BI17" s="115" t="e">
        <f aca="false">((AW17+AX17)/2)-BH17-AY17</f>
        <v>#VALUE!</v>
      </c>
      <c r="BJ17" s="116" t="e">
        <f aca="false">BG17/BI17</f>
        <v>#VALUE!</v>
      </c>
      <c r="BK17" s="111"/>
      <c r="BL17" s="111"/>
      <c r="BM17" s="112"/>
      <c r="BN17" s="112"/>
      <c r="BO17" s="112"/>
      <c r="BP17" s="115" t="str">
        <f aca="false">IF(BM17=0," ",(BN17*BC17-BM17*AZ17)/BA17)</f>
        <v> </v>
      </c>
      <c r="BQ17" s="114" t="str">
        <f aca="false">IF(BO17=0," ",(BO17-BP17)*100/BO17)</f>
        <v> </v>
      </c>
      <c r="BR17" s="115" t="str">
        <f aca="false">IF(BM17=0," ",(AO17-BM17)*100/AO17)</f>
        <v> </v>
      </c>
      <c r="BS17" s="115" t="str">
        <f aca="false">IF(BM17=0," ",(BN17+BP17)/2)</f>
        <v> </v>
      </c>
      <c r="BT17" s="115" t="str">
        <f aca="false">IF(BM17=0," ",(BS17-BM17)*100/BS17)</f>
        <v> </v>
      </c>
      <c r="BU17" s="118"/>
      <c r="BV17" s="112"/>
      <c r="BW17" s="112"/>
      <c r="BX17" s="112"/>
      <c r="BY17" s="111" t="n">
        <v>3.91380208333333</v>
      </c>
      <c r="BZ17" s="111" t="n">
        <f aca="false">+X17+Z17</f>
        <v>4.44125</v>
      </c>
      <c r="CA17" s="114" t="n">
        <f aca="false">BY17+BZ17-X17</f>
        <v>5.42497395833333</v>
      </c>
      <c r="CB17" s="114" t="n">
        <f aca="false">BY17+BZ17</f>
        <v>8.35505208333333</v>
      </c>
      <c r="CC17" s="116" t="n">
        <f aca="false">(0.002228009259*0.5*(CB17+BZ17))/($H$13*$E$23*$E$24)</f>
        <v>0.382380358404341</v>
      </c>
      <c r="CD17" s="114" t="n">
        <f aca="false">BY17/CA17</f>
        <v>0.7214416351845</v>
      </c>
      <c r="CE17" s="114" t="n">
        <f aca="false">BY17*1440/($E$16*$H$11*$H$13)</f>
        <v>10.4368055555555</v>
      </c>
      <c r="CF17" s="114" t="n">
        <f aca="false">CE17*1.03^($H$5-T17)</f>
        <v>12.3326774575285</v>
      </c>
      <c r="CG17" s="115" t="e">
        <f aca="false">0.01*(CR17-CL17)</f>
        <v>#VALUE!</v>
      </c>
      <c r="CH17" s="115" t="e">
        <f aca="false">((BV17+BW17)/2)-CG17-BX17</f>
        <v>#VALUE!</v>
      </c>
      <c r="CI17" s="116" t="e">
        <f aca="false">CF17/CH17</f>
        <v>#VALUE!</v>
      </c>
      <c r="CJ17" s="111"/>
      <c r="CK17" s="111"/>
      <c r="CL17" s="112"/>
      <c r="CM17" s="112"/>
      <c r="CN17" s="112"/>
      <c r="CO17" s="115" t="str">
        <f aca="false">IF(CL17=0," ",(CM17*CB17-CL17*BY17)/BZ17)</f>
        <v> </v>
      </c>
      <c r="CP17" s="114" t="str">
        <f aca="false">IF(CN17=0," ",(CN17-CO17)*100/CN17)</f>
        <v> </v>
      </c>
      <c r="CQ17" s="115" t="str">
        <f aca="false">IF(CL17=0," ",(AO17-CL17)*100/AO17)</f>
        <v> </v>
      </c>
      <c r="CR17" s="115" t="str">
        <f aca="false">IF(CL17=0," ",(CM17+CO17)/2)</f>
        <v> </v>
      </c>
      <c r="CS17" s="117" t="str">
        <f aca="false">IF(CL17=0," ",(CR17-CL17)*100/CR17)</f>
        <v> </v>
      </c>
      <c r="CT17" s="10"/>
      <c r="CU17" s="135" t="s">
        <v>223</v>
      </c>
      <c r="CV17" s="136" t="s">
        <v>224</v>
      </c>
      <c r="CW17" s="112" t="n">
        <f aca="false">201*0.415</f>
        <v>83.415</v>
      </c>
      <c r="CX17" s="112" t="n">
        <f aca="false">311*0.521</f>
        <v>162.031</v>
      </c>
      <c r="CY17" s="112" t="n">
        <f aca="false">924*0.65</f>
        <v>600.6</v>
      </c>
      <c r="CZ17" s="115" t="n">
        <f aca="false">(CX17-CW17*CX$5)/(1-CX$5)</f>
        <v>827.646466666667</v>
      </c>
      <c r="DA17" s="114" t="n">
        <f aca="false">(CY17-CZ17)*100/CY17</f>
        <v>-37.8032745032745</v>
      </c>
      <c r="DB17" s="115" t="n">
        <f aca="false">(CX17-CW17)*100/CX17</f>
        <v>48.5191105405756</v>
      </c>
      <c r="DC17" s="115" t="n">
        <f aca="false">(CX$6*CX17+CZ17*(2*CX$7-CX$6))/(2*CX$7)</f>
        <v>552.88659379845</v>
      </c>
      <c r="DD17" s="117" t="n">
        <f aca="false">(DC17-CW17)*100/DC17</f>
        <v>84.9128192045821</v>
      </c>
      <c r="DE17" s="132"/>
      <c r="DF17" s="135" t="s">
        <v>223</v>
      </c>
      <c r="DG17" s="136" t="s">
        <v>224</v>
      </c>
      <c r="DH17" s="112" t="n">
        <f aca="false">177*0.486</f>
        <v>86.022</v>
      </c>
      <c r="DI17" s="112" t="n">
        <f aca="false">424*0.545</f>
        <v>231.08</v>
      </c>
      <c r="DJ17" s="115" t="n">
        <f aca="false">(DI17*DI$7-DH17*DI$6)/(DI$7-DI$6)</f>
        <v>394.046395061728</v>
      </c>
      <c r="DK17" s="115" t="n">
        <f aca="false">(CX17-DH17)*100/CX17</f>
        <v>46.910159167073</v>
      </c>
      <c r="DL17" s="115" t="n">
        <f aca="false">(DI17+DJ17)/2</f>
        <v>312.563197530864</v>
      </c>
      <c r="DM17" s="117" t="n">
        <f aca="false">(DL17-DH17)*100/DL17</f>
        <v>72.4785257255037</v>
      </c>
      <c r="DN17" s="132"/>
      <c r="DO17" s="135" t="s">
        <v>223</v>
      </c>
      <c r="DP17" s="136" t="s">
        <v>224</v>
      </c>
      <c r="DQ17" s="112" t="n">
        <f aca="false">144*0.415</f>
        <v>59.76</v>
      </c>
      <c r="DR17" s="112" t="n">
        <f aca="false">313*0.521</f>
        <v>163.073</v>
      </c>
      <c r="DS17" s="112" t="n">
        <f aca="false">1061*0.65</f>
        <v>689.65</v>
      </c>
      <c r="DT17" s="115" t="n">
        <f aca="false">(DR17-DQ17*DR$5)/(1-DR$5)</f>
        <v>1329.26106153846</v>
      </c>
      <c r="DU17" s="114" t="n">
        <f aca="false">(DS17-DT17)*100/DS17</f>
        <v>-92.7442995053234</v>
      </c>
      <c r="DV17" s="115" t="n">
        <f aca="false">(DR17-DQ17)*100/DR17</f>
        <v>63.3538353988705</v>
      </c>
      <c r="DW17" s="115" t="n">
        <f aca="false">(DR$6*DR17+DT17*(2*DR$7-DR$6))/(2*DR$7)</f>
        <v>840.932912043141</v>
      </c>
      <c r="DX17" s="117" t="n">
        <f aca="false">(DW17-DQ17)*100/DW17</f>
        <v>92.8936067141425</v>
      </c>
      <c r="DY17" s="132"/>
      <c r="DZ17" s="135" t="s">
        <v>223</v>
      </c>
      <c r="EA17" s="136" t="s">
        <v>224</v>
      </c>
      <c r="EB17" s="112" t="n">
        <f aca="false">172*0.486</f>
        <v>83.592</v>
      </c>
      <c r="EC17" s="112" t="n">
        <f aca="false">454*0.545</f>
        <v>247.43</v>
      </c>
      <c r="ED17" s="115" t="n">
        <f aca="false">(EC17*EC$7-EB17*EC$6)/(EC$7-EC$6)</f>
        <v>427.765218376337</v>
      </c>
      <c r="EE17" s="115" t="n">
        <f aca="false">(DR17-EB17)*100/DR17</f>
        <v>48.7395215639622</v>
      </c>
      <c r="EF17" s="115" t="n">
        <f aca="false">(EC17+ED17)/2</f>
        <v>337.597609188169</v>
      </c>
      <c r="EG17" s="117" t="n">
        <f aca="false">(EF17-EB17)*100/EF17</f>
        <v>75.2391611418647</v>
      </c>
      <c r="EH17" s="132"/>
      <c r="EI17" s="135" t="s">
        <v>223</v>
      </c>
      <c r="EJ17" s="136" t="s">
        <v>224</v>
      </c>
      <c r="EK17" s="112" t="n">
        <v>85</v>
      </c>
      <c r="EL17" s="112" t="n">
        <v>165</v>
      </c>
      <c r="EM17" s="112" t="n">
        <v>728</v>
      </c>
      <c r="EN17" s="115" t="n">
        <f aca="false">(EL17-EK17*EL$5)/(1-EL$5)</f>
        <v>896.428571428572</v>
      </c>
      <c r="EO17" s="114" t="n">
        <f aca="false">(EM17-EN17)*100/EM17</f>
        <v>-23.13579277865</v>
      </c>
      <c r="EP17" s="115" t="n">
        <f aca="false">(EL17-EK17)*100/EL17</f>
        <v>48.4848484848485</v>
      </c>
      <c r="EQ17" s="115" t="n">
        <f aca="false">(EL$6*EL17+EN17*(2*EL$7-EL$6))/(2*EL$7)</f>
        <v>592.736006683375</v>
      </c>
      <c r="ER17" s="117" t="n">
        <f aca="false">(EQ17-EK17)*100/EQ17</f>
        <v>85.6597205093692</v>
      </c>
      <c r="ES17" s="132"/>
      <c r="ET17" s="135" t="s">
        <v>223</v>
      </c>
      <c r="EU17" s="136" t="s">
        <v>224</v>
      </c>
      <c r="EV17" s="112" t="n">
        <v>86</v>
      </c>
      <c r="EW17" s="112" t="n">
        <v>253</v>
      </c>
      <c r="EX17" s="115" t="n">
        <f aca="false">(EW17*EW$7-EV17*EW$6)/(EW$7-EW$6)</f>
        <v>425.964285714286</v>
      </c>
      <c r="EY17" s="115" t="n">
        <f aca="false">(EL17-EV17)*100/EL17</f>
        <v>47.8787878787879</v>
      </c>
      <c r="EZ17" s="115" t="n">
        <f aca="false">(EW17+EX17)/2</f>
        <v>339.482142857143</v>
      </c>
      <c r="FA17" s="117" t="n">
        <f aca="false">(EZ17-EV17)*100/EZ17</f>
        <v>74.6672978801746</v>
      </c>
      <c r="FB17" s="132"/>
      <c r="FC17" s="135" t="s">
        <v>223</v>
      </c>
      <c r="FD17" s="136" t="s">
        <v>224</v>
      </c>
      <c r="FE17" s="112" t="n">
        <f aca="false">0.415*266</f>
        <v>110.39</v>
      </c>
      <c r="FF17" s="112" t="n">
        <f aca="false">0.521*396</f>
        <v>206.316</v>
      </c>
      <c r="FG17" s="112" t="n">
        <f aca="false">0.65*1349</f>
        <v>876.85</v>
      </c>
      <c r="FH17" s="115" t="n">
        <f aca="false">(FF17-FE17*FF$5)/(1-FF$5)</f>
        <v>1031.2796</v>
      </c>
      <c r="FI17" s="114" t="n">
        <f aca="false">(FG17-FH17)*100/FG17</f>
        <v>-17.6118606375093</v>
      </c>
      <c r="FJ17" s="115" t="n">
        <f aca="false">(FF17-FE17)*100/FF17</f>
        <v>46.4946974543904</v>
      </c>
      <c r="FK17" s="115" t="n">
        <f aca="false">(FF$6*FF17+FH17*(2*FF$7-FF$6))/(2*FF$7)</f>
        <v>691.866004571429</v>
      </c>
      <c r="FL17" s="117" t="n">
        <f aca="false">(FK17-FE17)*100/FK17</f>
        <v>84.044598336873</v>
      </c>
      <c r="FM17" s="132"/>
      <c r="FN17" s="135" t="s">
        <v>223</v>
      </c>
      <c r="FO17" s="136" t="s">
        <v>224</v>
      </c>
      <c r="FP17" s="112" t="n">
        <f aca="false">0.486*226</f>
        <v>109.836</v>
      </c>
      <c r="FQ17" s="112" t="n">
        <f aca="false">0.545*559</f>
        <v>304.655</v>
      </c>
      <c r="FR17" s="115" t="n">
        <f aca="false">(FQ17*FQ$7-FP17*FQ$6)/(FQ$7-FQ$6)</f>
        <v>501.713298850575</v>
      </c>
      <c r="FS17" s="115" t="n">
        <f aca="false">(FF17-FP17)*100/FF17</f>
        <v>46.7632175885535</v>
      </c>
      <c r="FT17" s="115" t="n">
        <f aca="false">(FQ17+FR17)/2</f>
        <v>403.184149425287</v>
      </c>
      <c r="FU17" s="117" t="n">
        <f aca="false">(FT17-FP17)*100/FT17</f>
        <v>72.7578576299282</v>
      </c>
      <c r="FV17" s="132"/>
      <c r="FW17" s="135" t="s">
        <v>223</v>
      </c>
      <c r="FX17" s="136" t="s">
        <v>224</v>
      </c>
      <c r="FY17" s="112" t="n">
        <f aca="false">0.415*269</f>
        <v>111.635</v>
      </c>
      <c r="FZ17" s="112" t="n">
        <f aca="false">0.521*393</f>
        <v>204.753</v>
      </c>
      <c r="GA17" s="112" t="n">
        <f aca="false">0.65*1318</f>
        <v>856.7</v>
      </c>
      <c r="GB17" s="115" t="n">
        <f aca="false">(FZ17-FY17*FZ$5)/(1-FZ$5)</f>
        <v>1121.60715384615</v>
      </c>
      <c r="GC17" s="114" t="n">
        <f aca="false">(GA17-GB17)*100/GA17</f>
        <v>-30.9218108843415</v>
      </c>
      <c r="GD17" s="115" t="n">
        <f aca="false">(FZ17-FY17)*100/FZ17</f>
        <v>45.4782103314726</v>
      </c>
      <c r="GE17" s="115" t="n">
        <f aca="false">(FZ$6*FZ17+GB17*(2*FZ$7-FZ$6))/(2*FZ$7)</f>
        <v>743.605879892038</v>
      </c>
      <c r="GF17" s="117" t="n">
        <f aca="false">(GE17-FY17)*100/GE17</f>
        <v>84.9873430242095</v>
      </c>
      <c r="GG17" s="132"/>
      <c r="GH17" s="135" t="s">
        <v>223</v>
      </c>
      <c r="GI17" s="136" t="s">
        <v>224</v>
      </c>
      <c r="GJ17" s="112" t="n">
        <f aca="false">0.486*238</f>
        <v>115.668</v>
      </c>
      <c r="GK17" s="112" t="n">
        <f aca="false">0.545*560</f>
        <v>305.2</v>
      </c>
      <c r="GL17" s="115" t="n">
        <f aca="false">(GK17*GK$7-GJ17*GK$6)/(GK$7-GK$6)</f>
        <v>501.501</v>
      </c>
      <c r="GM17" s="115" t="n">
        <f aca="false">(FZ17-GJ17)*100/FZ17</f>
        <v>43.5085200216847</v>
      </c>
      <c r="GN17" s="115" t="n">
        <f aca="false">(GK17+GL17)/2</f>
        <v>403.3505</v>
      </c>
      <c r="GO17" s="117" t="n">
        <f aca="false">(GN17-GJ17)*100/GN17</f>
        <v>71.3232040123912</v>
      </c>
      <c r="GP17" s="132"/>
      <c r="GQ17" s="135" t="s">
        <v>223</v>
      </c>
      <c r="GR17" s="136" t="s">
        <v>224</v>
      </c>
      <c r="GS17" s="112" t="n">
        <f aca="false">0.415*268</f>
        <v>111.22</v>
      </c>
      <c r="GT17" s="112" t="n">
        <f aca="false">0.521*393</f>
        <v>204.753</v>
      </c>
      <c r="GU17" s="112" t="n">
        <f aca="false">0.65*1315</f>
        <v>854.75</v>
      </c>
      <c r="GV17" s="115" t="n">
        <f aca="false">(GT17-GS17*GT$5)/(1-GT$5)</f>
        <v>1125.69330769231</v>
      </c>
      <c r="GW17" s="114" t="n">
        <f aca="false">(GU17-GV17)*100/GU17</f>
        <v>-31.6985443337008</v>
      </c>
      <c r="GX17" s="115" t="n">
        <f aca="false">(GT17-GS17)*100/GT17</f>
        <v>45.6808935644411</v>
      </c>
      <c r="GY17" s="115" t="n">
        <f aca="false">(GT$6*GT17+GV17*(2*GT$7-GT$6))/(2*GT$7)</f>
        <v>746.007391363023</v>
      </c>
      <c r="GZ17" s="117" t="n">
        <f aca="false">(GY17-GS17)*100/GY17</f>
        <v>85.0913005303083</v>
      </c>
      <c r="HA17" s="132"/>
      <c r="HB17" s="135" t="s">
        <v>223</v>
      </c>
      <c r="HC17" s="136" t="s">
        <v>224</v>
      </c>
      <c r="HD17" s="112" t="n">
        <f aca="false">0.486*235</f>
        <v>114.21</v>
      </c>
      <c r="HE17" s="112" t="n">
        <f aca="false">0.545*562</f>
        <v>306.29</v>
      </c>
      <c r="HF17" s="115" t="n">
        <f aca="false">(HE17*HE$7-HD17*HE$6)/(HE$7-HE$6)</f>
        <v>505.23</v>
      </c>
      <c r="HG17" s="115" t="n">
        <f aca="false">(GT17-HD17)*100/GT17</f>
        <v>44.2205975004029</v>
      </c>
      <c r="HH17" s="115" t="n">
        <f aca="false">(HE17+HF17)/2</f>
        <v>405.76</v>
      </c>
      <c r="HI17" s="117" t="n">
        <f aca="false">(HH17-HD17)*100/HH17</f>
        <v>71.8528194006309</v>
      </c>
      <c r="HJ17" s="132"/>
      <c r="HK17" s="82" t="s">
        <v>225</v>
      </c>
      <c r="HL17" s="83" t="n">
        <v>1.2</v>
      </c>
    </row>
    <row r="18" customFormat="false" ht="15.75" hidden="false" customHeight="false" outlineLevel="0" collapsed="false">
      <c r="A18" s="63"/>
      <c r="B18" s="133"/>
      <c r="C18" s="122"/>
      <c r="D18" s="54" t="s">
        <v>226</v>
      </c>
      <c r="E18" s="151" t="n">
        <f aca="false">E17/E19</f>
        <v>38.7096774193548</v>
      </c>
      <c r="F18" s="11"/>
      <c r="G18" s="54" t="s">
        <v>227</v>
      </c>
      <c r="H18" s="147" t="n">
        <f aca="false">H16+H17</f>
        <v>13.5</v>
      </c>
      <c r="I18" s="11"/>
      <c r="J18" s="56" t="s">
        <v>228</v>
      </c>
      <c r="K18" s="60" t="n">
        <v>7</v>
      </c>
      <c r="L18" s="10"/>
      <c r="M18" s="61"/>
      <c r="N18" s="87"/>
      <c r="O18" s="55"/>
      <c r="P18" s="10"/>
      <c r="Q18" s="109" t="n">
        <v>35747</v>
      </c>
      <c r="R18" s="110"/>
      <c r="S18" s="111" t="n">
        <f aca="false">S17+19.5+3</f>
        <v>233</v>
      </c>
      <c r="T18" s="112" t="n">
        <v>9.47932584269664</v>
      </c>
      <c r="U18" s="112"/>
      <c r="V18" s="112"/>
      <c r="W18" s="112"/>
      <c r="X18" s="111" t="n">
        <v>2.94615168539326</v>
      </c>
      <c r="Y18" s="111" t="n">
        <v>12.8526966292135</v>
      </c>
      <c r="Z18" s="111" t="n">
        <v>1.26084269662921</v>
      </c>
      <c r="AA18" s="113"/>
      <c r="AB18" s="114" t="n">
        <f aca="false">Y18+Z18</f>
        <v>14.1135393258427</v>
      </c>
      <c r="AC18" s="114" t="n">
        <f aca="false">X18+AB18</f>
        <v>17.059691011236</v>
      </c>
      <c r="AD18" s="114" t="n">
        <f aca="false">Y18/AB18</f>
        <v>0.91066431548318</v>
      </c>
      <c r="AE18" s="114" t="n">
        <f aca="false">X18/AB18</f>
        <v>0.208746482181028</v>
      </c>
      <c r="AF18" s="114" t="n">
        <f aca="false">Y18*1440/($E$16*$H$11*($H$12+$H$13))</f>
        <v>11.4246192259675</v>
      </c>
      <c r="AG18" s="114" t="n">
        <f aca="false">AF18*1.03^($H$5-T18)</f>
        <v>13.8531677650506</v>
      </c>
      <c r="AH18" s="115" t="e">
        <f aca="false">0.01*(AT18-AM18)</f>
        <v>#VALUE!</v>
      </c>
      <c r="AI18" s="115" t="e">
        <f aca="false">((U18+V18)/2)-AH18-W18</f>
        <v>#VALUE!</v>
      </c>
      <c r="AJ18" s="116" t="e">
        <f aca="false">AG18/AI18</f>
        <v>#VALUE!</v>
      </c>
      <c r="AK18" s="111"/>
      <c r="AL18" s="111"/>
      <c r="AM18" s="112"/>
      <c r="AN18" s="112"/>
      <c r="AO18" s="112"/>
      <c r="AP18" s="112"/>
      <c r="AQ18" s="115" t="str">
        <f aca="false">IF(AM18=0," ",(AO18-(AM18*$AD18))/(1-$AD18))</f>
        <v> </v>
      </c>
      <c r="AR18" s="114" t="str">
        <f aca="false">IF(AP18=0," ",(AP18-AQ18)*100/AP18)</f>
        <v> </v>
      </c>
      <c r="AS18" s="115" t="str">
        <f aca="false">IF(AM18=0," ",(AO18-AM18)*100/AO18)</f>
        <v> </v>
      </c>
      <c r="AT18" s="115" t="str">
        <f aca="false">IF(AM18=0," ",(AO18*$AB18+AQ18*(2*$AC18-$AB18))/(2*$AC18))</f>
        <v> </v>
      </c>
      <c r="AU18" s="115" t="str">
        <f aca="false">IF(AM18=0," ",(AT18-AM18)*100/AT18)</f>
        <v> </v>
      </c>
      <c r="AV18" s="118"/>
      <c r="AW18" s="112"/>
      <c r="AX18" s="112"/>
      <c r="AY18" s="112"/>
      <c r="AZ18" s="111" t="n">
        <v>8.80550561797753</v>
      </c>
      <c r="BA18" s="111" t="n">
        <v>8.25418539325843</v>
      </c>
      <c r="BB18" s="114" t="n">
        <f aca="false">AZ18+BA18-X18</f>
        <v>14.1135393258427</v>
      </c>
      <c r="BC18" s="114" t="n">
        <f aca="false">AZ18+BA18</f>
        <v>17.059691011236</v>
      </c>
      <c r="BD18" s="116" t="n">
        <f aca="false">(0.002228009259*0.5*(BC18+BA18))/($H$12*$E$23*$E$24)</f>
        <v>0.378215873192027</v>
      </c>
      <c r="BE18" s="114" t="n">
        <f aca="false">AZ18/BB18</f>
        <v>0.623904848718857</v>
      </c>
      <c r="BF18" s="114" t="n">
        <f aca="false">AZ18*1440/($E$16*$H$11*$H$12)</f>
        <v>11.7406741573034</v>
      </c>
      <c r="BG18" s="114" t="n">
        <f aca="false">BF18*1.03^($H$5-T18)</f>
        <v>14.2364069698037</v>
      </c>
      <c r="BH18" s="115" t="e">
        <f aca="false">0.01*(BS18-BM18)</f>
        <v>#VALUE!</v>
      </c>
      <c r="BI18" s="115" t="e">
        <f aca="false">((AW18+AX18)/2)-BH18-AY18</f>
        <v>#VALUE!</v>
      </c>
      <c r="BJ18" s="116" t="e">
        <f aca="false">BG18/BI18</f>
        <v>#VALUE!</v>
      </c>
      <c r="BK18" s="111"/>
      <c r="BL18" s="111"/>
      <c r="BM18" s="112"/>
      <c r="BN18" s="112"/>
      <c r="BO18" s="112"/>
      <c r="BP18" s="115" t="str">
        <f aca="false">IF(BM18=0," ",(BN18*BC18-BM18*AZ18)/BA18)</f>
        <v> </v>
      </c>
      <c r="BQ18" s="114" t="str">
        <f aca="false">IF(BO18=0," ",(BO18-BP18)*100/BO18)</f>
        <v> </v>
      </c>
      <c r="BR18" s="115" t="str">
        <f aca="false">IF(BM18=0," ",(AO18-BM18)*100/AO18)</f>
        <v> </v>
      </c>
      <c r="BS18" s="115" t="str">
        <f aca="false">IF(BM18=0," ",(BN18+BP18)/2)</f>
        <v> </v>
      </c>
      <c r="BT18" s="115" t="str">
        <f aca="false">IF(BM18=0," ",(BS18-BM18)*100/BS18)</f>
        <v> </v>
      </c>
      <c r="BU18" s="118"/>
      <c r="BV18" s="112"/>
      <c r="BW18" s="112"/>
      <c r="BX18" s="112"/>
      <c r="BY18" s="111" t="n">
        <v>4.04719101123596</v>
      </c>
      <c r="BZ18" s="111" t="n">
        <f aca="false">+X18+Z18</f>
        <v>4.20699438202247</v>
      </c>
      <c r="CA18" s="114" t="n">
        <f aca="false">BY18+BZ18-X18</f>
        <v>5.30803370786517</v>
      </c>
      <c r="CB18" s="114" t="n">
        <f aca="false">BY18+BZ18</f>
        <v>8.25418539325843</v>
      </c>
      <c r="CC18" s="116" t="n">
        <f aca="false">(0.002228009259*0.5*(CB18+BZ18))/($H$13*$E$23*$E$24)</f>
        <v>0.372366200608763</v>
      </c>
      <c r="CD18" s="114" t="n">
        <f aca="false">BY18/CA18</f>
        <v>0.762465205380862</v>
      </c>
      <c r="CE18" s="114" t="n">
        <f aca="false">BY18*1440/($E$16*$H$11*$H$13)</f>
        <v>10.7925093632959</v>
      </c>
      <c r="CF18" s="114" t="n">
        <f aca="false">CE18*1.03^($H$5-T18)</f>
        <v>13.0866893555444</v>
      </c>
      <c r="CG18" s="115" t="e">
        <f aca="false">0.01*(CR18-CL18)</f>
        <v>#VALUE!</v>
      </c>
      <c r="CH18" s="115" t="e">
        <f aca="false">((BV18+BW18)/2)-CG18-BX18</f>
        <v>#VALUE!</v>
      </c>
      <c r="CI18" s="116" t="e">
        <f aca="false">CF18/CH18</f>
        <v>#VALUE!</v>
      </c>
      <c r="CJ18" s="111"/>
      <c r="CK18" s="111"/>
      <c r="CL18" s="112"/>
      <c r="CM18" s="112"/>
      <c r="CN18" s="112"/>
      <c r="CO18" s="115" t="str">
        <f aca="false">IF(CL18=0," ",(CM18*CB18-CL18*BY18)/BZ18)</f>
        <v> </v>
      </c>
      <c r="CP18" s="114" t="str">
        <f aca="false">IF(CN18=0," ",(CN18-CO18)*100/CN18)</f>
        <v> </v>
      </c>
      <c r="CQ18" s="115" t="str">
        <f aca="false">IF(CL18=0," ",(AO18-CL18)*100/AO18)</f>
        <v> </v>
      </c>
      <c r="CR18" s="115" t="str">
        <f aca="false">IF(CL18=0," ",(CM18+CO18)/2)</f>
        <v> </v>
      </c>
      <c r="CS18" s="117" t="str">
        <f aca="false">IF(CL18=0," ",(CR18-CL18)*100/CR18)</f>
        <v> </v>
      </c>
      <c r="CT18" s="10"/>
      <c r="CU18" s="135" t="s">
        <v>229</v>
      </c>
      <c r="CV18" s="136" t="s">
        <v>218</v>
      </c>
      <c r="CW18" s="112" t="n">
        <v>20</v>
      </c>
      <c r="CX18" s="112" t="n">
        <v>65</v>
      </c>
      <c r="CY18" s="112" t="n">
        <v>322</v>
      </c>
      <c r="CZ18" s="115" t="n">
        <f aca="false">(CX18-CW18*CX$5)/(1-CX$5)</f>
        <v>446</v>
      </c>
      <c r="DA18" s="114" t="n">
        <f aca="false">(CY18-CZ18)*100/CY18</f>
        <v>-38.5093167701864</v>
      </c>
      <c r="DB18" s="115" t="n">
        <f aca="false">(CX18-CW18)*100/CX18</f>
        <v>69.2307692307692</v>
      </c>
      <c r="DC18" s="115" t="n">
        <f aca="false">(CX$6*CX18+CZ18*(2*CX$7-CX$6))/(2*CX$7)</f>
        <v>288.726744186047</v>
      </c>
      <c r="DD18" s="117" t="n">
        <f aca="false">(DC18-CW18)*100/DC18</f>
        <v>93.0730351785103</v>
      </c>
      <c r="DE18" s="132"/>
      <c r="DF18" s="135" t="s">
        <v>229</v>
      </c>
      <c r="DG18" s="136" t="s">
        <v>218</v>
      </c>
      <c r="DH18" s="112" t="n">
        <v>18</v>
      </c>
      <c r="DI18" s="112" t="n">
        <v>108</v>
      </c>
      <c r="DJ18" s="115" t="n">
        <f aca="false">(DI18*DI$7-DH18*DI$6)/(DI$7-DI$6)</f>
        <v>209.111111111111</v>
      </c>
      <c r="DK18" s="115" t="n">
        <f aca="false">(CX18-DH18)*100/CX18</f>
        <v>72.3076923076923</v>
      </c>
      <c r="DL18" s="115" t="n">
        <f aca="false">(DI18+DJ18)/2</f>
        <v>158.555555555556</v>
      </c>
      <c r="DM18" s="117" t="n">
        <f aca="false">(DL18-DH18)*100/DL18</f>
        <v>88.6475122634898</v>
      </c>
      <c r="DN18" s="132"/>
      <c r="DO18" s="135" t="s">
        <v>229</v>
      </c>
      <c r="DP18" s="136" t="s">
        <v>218</v>
      </c>
      <c r="DQ18" s="112" t="n">
        <v>20</v>
      </c>
      <c r="DR18" s="112" t="n">
        <v>67</v>
      </c>
      <c r="DS18" s="112" t="n">
        <v>414</v>
      </c>
      <c r="DT18" s="115" t="n">
        <f aca="false">(DR18-DQ18*DR$5)/(1-DR$5)</f>
        <v>597.531868131869</v>
      </c>
      <c r="DU18" s="114" t="n">
        <f aca="false">(DS18-DT18)*100/DS18</f>
        <v>-44.331369113978</v>
      </c>
      <c r="DV18" s="115" t="n">
        <f aca="false">(DR18-DQ18)*100/DR18</f>
        <v>70.1492537313433</v>
      </c>
      <c r="DW18" s="115" t="n">
        <f aca="false">(DR$6*DR18+DT18*(2*DR$7-DR$6))/(2*DR$7)</f>
        <v>375.37760849097</v>
      </c>
      <c r="DX18" s="117" t="n">
        <f aca="false">(DW18-DQ18)*100/DW18</f>
        <v>94.6720316961897</v>
      </c>
      <c r="DY18" s="132"/>
      <c r="DZ18" s="135" t="s">
        <v>229</v>
      </c>
      <c r="EA18" s="136" t="s">
        <v>218</v>
      </c>
      <c r="EB18" s="112" t="n">
        <v>17</v>
      </c>
      <c r="EC18" s="112" t="n">
        <v>126</v>
      </c>
      <c r="ED18" s="115" t="n">
        <f aca="false">(EC18*EC$7-EB18*EC$6)/(EC$7-EC$6)</f>
        <v>245.9754562618</v>
      </c>
      <c r="EE18" s="115" t="n">
        <f aca="false">(DR18-EB18)*100/DR18</f>
        <v>74.6268656716418</v>
      </c>
      <c r="EF18" s="115" t="n">
        <f aca="false">(EC18+ED18)/2</f>
        <v>185.9877281309</v>
      </c>
      <c r="EG18" s="117" t="n">
        <f aca="false">(EF18-EB18)*100/EF18</f>
        <v>90.859611991155</v>
      </c>
      <c r="EH18" s="132"/>
      <c r="EI18" s="135" t="s">
        <v>229</v>
      </c>
      <c r="EJ18" s="136" t="s">
        <v>218</v>
      </c>
      <c r="EK18" s="112" t="n">
        <v>24.2</v>
      </c>
      <c r="EL18" s="112" t="n">
        <v>75</v>
      </c>
      <c r="EM18" s="112" t="n">
        <v>472</v>
      </c>
      <c r="EN18" s="115" t="n">
        <f aca="false">(EL18-EK18*EL$5)/(1-EL$5)</f>
        <v>539.457142857143</v>
      </c>
      <c r="EO18" s="114" t="n">
        <f aca="false">(EM18-EN18)*100/EM18</f>
        <v>-14.2917675544795</v>
      </c>
      <c r="EP18" s="115" t="n">
        <f aca="false">(EL18-EK18)*100/EL18</f>
        <v>67.7333333333333</v>
      </c>
      <c r="EQ18" s="115" t="n">
        <f aca="false">(EL$6*EL18+EN18*(2*EL$7-EL$6))/(2*EL$7)</f>
        <v>346.612364243943</v>
      </c>
      <c r="ER18" s="117" t="n">
        <f aca="false">(EQ18-EK18)*100/EQ18</f>
        <v>93.0181371190301</v>
      </c>
      <c r="ES18" s="132"/>
      <c r="ET18" s="135" t="s">
        <v>229</v>
      </c>
      <c r="EU18" s="136" t="s">
        <v>218</v>
      </c>
      <c r="EV18" s="112" t="n">
        <v>19.7</v>
      </c>
      <c r="EW18" s="112" t="n">
        <v>135</v>
      </c>
      <c r="EX18" s="115" t="n">
        <f aca="false">(EW18*EW$7-EV18*EW$6)/(EW$7-EW$6)</f>
        <v>254.417857142857</v>
      </c>
      <c r="EY18" s="115" t="n">
        <f aca="false">(EL18-EV18)*100/EL18</f>
        <v>73.7333333333333</v>
      </c>
      <c r="EZ18" s="115" t="n">
        <f aca="false">(EW18+EX18)/2</f>
        <v>194.708928571429</v>
      </c>
      <c r="FA18" s="117" t="n">
        <f aca="false">(EZ18-EV18)*100/EZ18</f>
        <v>89.8823335198144</v>
      </c>
      <c r="FB18" s="132"/>
      <c r="FC18" s="135" t="s">
        <v>229</v>
      </c>
      <c r="FD18" s="136" t="s">
        <v>218</v>
      </c>
      <c r="FE18" s="112" t="n">
        <v>22.4</v>
      </c>
      <c r="FF18" s="112" t="n">
        <v>73.9</v>
      </c>
      <c r="FG18" s="112" t="n">
        <v>513</v>
      </c>
      <c r="FH18" s="115" t="n">
        <f aca="false">(FF18-FE18*FF$5)/(1-FF$5)</f>
        <v>516.8</v>
      </c>
      <c r="FI18" s="114" t="n">
        <f aca="false">(FG18-FH18)*100/FG18</f>
        <v>-0.740740740740798</v>
      </c>
      <c r="FJ18" s="115" t="n">
        <f aca="false">(FF18-FE18)*100/FF18</f>
        <v>69.6887686062246</v>
      </c>
      <c r="FK18" s="115" t="n">
        <f aca="false">(FF$6*FF18+FH18*(2*FF$7-FF$6))/(2*FF$7)</f>
        <v>334.578285714286</v>
      </c>
      <c r="FL18" s="117" t="n">
        <f aca="false">(FK18-FE18)*100/FK18</f>
        <v>93.3050048504557</v>
      </c>
      <c r="FM18" s="132"/>
      <c r="FN18" s="135" t="s">
        <v>229</v>
      </c>
      <c r="FO18" s="136" t="s">
        <v>218</v>
      </c>
      <c r="FP18" s="112" t="n">
        <v>19</v>
      </c>
      <c r="FQ18" s="112" t="n">
        <v>141</v>
      </c>
      <c r="FR18" s="115" t="n">
        <f aca="false">(FQ18*FQ$7-FP18*FQ$6)/(FQ$7-FQ$6)</f>
        <v>264.402298850575</v>
      </c>
      <c r="FS18" s="115" t="n">
        <f aca="false">(FF18-FP18)*100/FF18</f>
        <v>74.2895805142084</v>
      </c>
      <c r="FT18" s="115" t="n">
        <f aca="false">(FQ18+FR18)/2</f>
        <v>202.701149425287</v>
      </c>
      <c r="FU18" s="117" t="n">
        <f aca="false">(FT18-FP18)*100/FT18</f>
        <v>90.6265948398072</v>
      </c>
      <c r="FV18" s="132"/>
      <c r="FW18" s="135" t="s">
        <v>229</v>
      </c>
      <c r="FX18" s="136" t="s">
        <v>218</v>
      </c>
      <c r="FY18" s="112" t="n">
        <v>22.8</v>
      </c>
      <c r="FZ18" s="112" t="n">
        <v>74.5</v>
      </c>
      <c r="GA18" s="112" t="n">
        <v>536</v>
      </c>
      <c r="GB18" s="115" t="n">
        <f aca="false">(FZ18-FY18*FZ$5)/(1-FZ$5)</f>
        <v>583.546153846154</v>
      </c>
      <c r="GC18" s="114" t="n">
        <f aca="false">(GA18-GB18)*100/GA18</f>
        <v>-8.87055109070032</v>
      </c>
      <c r="GD18" s="115" t="n">
        <f aca="false">(FZ18-FY18)*100/FZ18</f>
        <v>69.3959731543624</v>
      </c>
      <c r="GE18" s="115" t="n">
        <f aca="false">(FZ$6*FZ18+GB18*(2*FZ$7-FZ$6))/(2*FZ$7)</f>
        <v>373.67624831309</v>
      </c>
      <c r="GF18" s="117" t="n">
        <f aca="false">(GE18-FY18)*100/GE18</f>
        <v>93.8984615417952</v>
      </c>
      <c r="GG18" s="132"/>
      <c r="GH18" s="135" t="s">
        <v>229</v>
      </c>
      <c r="GI18" s="136" t="s">
        <v>218</v>
      </c>
      <c r="GJ18" s="112" t="n">
        <v>17.9</v>
      </c>
      <c r="GK18" s="112" t="n">
        <v>155</v>
      </c>
      <c r="GL18" s="115" t="n">
        <f aca="false">(GK18*GK$7-GJ18*GK$6)/(GK$7-GK$6)</f>
        <v>296.996428571429</v>
      </c>
      <c r="GM18" s="115" t="n">
        <f aca="false">(FZ18-GJ18)*100/FZ18</f>
        <v>75.9731543624161</v>
      </c>
      <c r="GN18" s="115" t="n">
        <f aca="false">(GK18+GL18)/2</f>
        <v>225.998214285714</v>
      </c>
      <c r="GO18" s="117" t="n">
        <f aca="false">(GN18-GJ18)*100/GN18</f>
        <v>92.0795834353938</v>
      </c>
      <c r="GP18" s="132"/>
      <c r="GQ18" s="135" t="s">
        <v>229</v>
      </c>
      <c r="GR18" s="136" t="s">
        <v>218</v>
      </c>
      <c r="GS18" s="112" t="n">
        <v>21.5</v>
      </c>
      <c r="GT18" s="112" t="n">
        <v>71.7</v>
      </c>
      <c r="GU18" s="112" t="n">
        <v>508</v>
      </c>
      <c r="GV18" s="115" t="n">
        <f aca="false">(GT18-GS18*GT$5)/(1-GT$5)</f>
        <v>565.976923076923</v>
      </c>
      <c r="GW18" s="114" t="n">
        <f aca="false">(GU18-GV18)*100/GU18</f>
        <v>-11.4127801332526</v>
      </c>
      <c r="GX18" s="115" t="n">
        <f aca="false">(GT18-GS18)*100/GT18</f>
        <v>70.0139470013947</v>
      </c>
      <c r="GY18" s="115" t="n">
        <f aca="false">(GT$6*GT18+GV18*(2*GT$7-GT$6))/(2*GT$7)</f>
        <v>362.19608636977</v>
      </c>
      <c r="GZ18" s="117" t="n">
        <f aca="false">(GY18-GS18)*100/GY18</f>
        <v>94.0639888698161</v>
      </c>
      <c r="HA18" s="132"/>
      <c r="HB18" s="135" t="s">
        <v>229</v>
      </c>
      <c r="HC18" s="136" t="s">
        <v>218</v>
      </c>
      <c r="HD18" s="112" t="n">
        <v>17.1</v>
      </c>
      <c r="HE18" s="112" t="n">
        <v>150</v>
      </c>
      <c r="HF18" s="115" t="n">
        <f aca="false">(HE18*HE$7-HD18*HE$6)/(HE$7-HE$6)</f>
        <v>287.646428571429</v>
      </c>
      <c r="HG18" s="115" t="n">
        <f aca="false">(GT18-HD18)*100/GT18</f>
        <v>76.1506276150628</v>
      </c>
      <c r="HH18" s="115" t="n">
        <f aca="false">(HE18+HF18)/2</f>
        <v>218.823214285714</v>
      </c>
      <c r="HI18" s="117" t="n">
        <f aca="false">(HH18-HD18)*100/HH18</f>
        <v>92.1854726173281</v>
      </c>
      <c r="HJ18" s="132"/>
      <c r="HK18" s="82" t="s">
        <v>230</v>
      </c>
      <c r="HL18" s="83" t="n">
        <v>0.002</v>
      </c>
    </row>
    <row r="19" customFormat="false" ht="15.75" hidden="false" customHeight="false" outlineLevel="0" collapsed="false">
      <c r="A19" s="54" t="s">
        <v>188</v>
      </c>
      <c r="B19" s="55"/>
      <c r="C19" s="122"/>
      <c r="D19" s="54" t="s">
        <v>231</v>
      </c>
      <c r="E19" s="152" t="n">
        <v>0.31</v>
      </c>
      <c r="F19" s="11"/>
      <c r="G19" s="54" t="s">
        <v>232</v>
      </c>
      <c r="H19" s="147" t="n">
        <f aca="false">H18/H9</f>
        <v>14.9765625</v>
      </c>
      <c r="I19" s="11"/>
      <c r="J19" s="56" t="s">
        <v>233</v>
      </c>
      <c r="K19" s="60" t="n">
        <v>4</v>
      </c>
      <c r="L19" s="10"/>
      <c r="M19" s="61"/>
      <c r="N19" s="87"/>
      <c r="O19" s="55"/>
      <c r="P19" s="10"/>
      <c r="Q19" s="109" t="n">
        <v>35748</v>
      </c>
      <c r="R19" s="110"/>
      <c r="S19" s="111" t="n">
        <f aca="false">S18+24</f>
        <v>257</v>
      </c>
      <c r="T19" s="112" t="n">
        <v>8.51859375</v>
      </c>
      <c r="U19" s="112" t="n">
        <v>111.165625</v>
      </c>
      <c r="V19" s="112" t="n">
        <v>69.790625</v>
      </c>
      <c r="W19" s="112"/>
      <c r="X19" s="111" t="n">
        <v>2.896484375</v>
      </c>
      <c r="Y19" s="111" t="n">
        <v>12.9272916666667</v>
      </c>
      <c r="Z19" s="111" t="n">
        <v>1.326796875</v>
      </c>
      <c r="AA19" s="113"/>
      <c r="AB19" s="114" t="n">
        <f aca="false">Y19+Z19</f>
        <v>14.2540885416667</v>
      </c>
      <c r="AC19" s="114" t="n">
        <f aca="false">X19+AB19</f>
        <v>17.1505729166667</v>
      </c>
      <c r="AD19" s="114" t="n">
        <f aca="false">Y19/AB19</f>
        <v>0.906918153965328</v>
      </c>
      <c r="AE19" s="114" t="n">
        <f aca="false">X19/AB19</f>
        <v>0.203203759155359</v>
      </c>
      <c r="AF19" s="114" t="n">
        <f aca="false">Y19*1440/($E$16*$H$11*($H$12+$H$13))</f>
        <v>11.4909259259259</v>
      </c>
      <c r="AG19" s="114" t="n">
        <f aca="false">AF19*1.03^($H$5-T19)</f>
        <v>14.334928074075</v>
      </c>
      <c r="AH19" s="115" t="e">
        <f aca="false">0.01*(AT19-AM19)</f>
        <v>#VALUE!</v>
      </c>
      <c r="AI19" s="115" t="e">
        <f aca="false">((U19+V19)/2)-AH19-W19</f>
        <v>#VALUE!</v>
      </c>
      <c r="AJ19" s="116" t="e">
        <f aca="false">AG19/AI19</f>
        <v>#VALUE!</v>
      </c>
      <c r="AK19" s="111"/>
      <c r="AL19" s="111"/>
      <c r="AM19" s="112"/>
      <c r="AN19" s="112"/>
      <c r="AO19" s="112"/>
      <c r="AP19" s="112"/>
      <c r="AQ19" s="115" t="str">
        <f aca="false">IF(AM19=0," ",(AO19-(AM19*$AD19))/(1-$AD19))</f>
        <v> </v>
      </c>
      <c r="AR19" s="114" t="str">
        <f aca="false">IF(AP19=0," ",(AP19-AQ19)*100/AP19)</f>
        <v> </v>
      </c>
      <c r="AS19" s="115" t="str">
        <f aca="false">IF(AM19=0," ",(AO19-AM19)*100/AO19)</f>
        <v> </v>
      </c>
      <c r="AT19" s="115" t="str">
        <f aca="false">IF(AM19=0," ",(AO19*$AB19+AQ19*(2*$AC19-$AB19))/(2*$AC19))</f>
        <v> </v>
      </c>
      <c r="AU19" s="115" t="str">
        <f aca="false">IF(AM19=0," ",(AT19-AM19)*100/AT19)</f>
        <v> </v>
      </c>
      <c r="AV19" s="118"/>
      <c r="AW19" s="112"/>
      <c r="AX19" s="112"/>
      <c r="AY19" s="112"/>
      <c r="AZ19" s="111" t="n">
        <v>8.7065625</v>
      </c>
      <c r="BA19" s="111" t="n">
        <v>8.44401041666667</v>
      </c>
      <c r="BB19" s="114" t="n">
        <f aca="false">AZ19+BA19-X19</f>
        <v>14.2540885416667</v>
      </c>
      <c r="BC19" s="114" t="n">
        <f aca="false">AZ19+BA19</f>
        <v>17.1505729166667</v>
      </c>
      <c r="BD19" s="116" t="n">
        <f aca="false">(0.002228009259*0.5*(BC19+BA19))/($H$12*$E$23*$E$24)</f>
        <v>0.382409929230913</v>
      </c>
      <c r="BE19" s="114" t="n">
        <f aca="false">AZ19/BB19</f>
        <v>0.610811590972619</v>
      </c>
      <c r="BF19" s="114" t="n">
        <f aca="false">AZ19*1440/($E$16*$H$11*$H$12)</f>
        <v>11.60875</v>
      </c>
      <c r="BG19" s="114" t="n">
        <f aca="false">BF19*1.03^($H$5-T19)</f>
        <v>14.4819135857852</v>
      </c>
      <c r="BH19" s="115" t="e">
        <f aca="false">0.01*(BS19-BM19)</f>
        <v>#VALUE!</v>
      </c>
      <c r="BI19" s="115" t="e">
        <f aca="false">((AW19+AX19)/2)-BH19-AY19</f>
        <v>#VALUE!</v>
      </c>
      <c r="BJ19" s="116" t="e">
        <f aca="false">BG19/BI19</f>
        <v>#VALUE!</v>
      </c>
      <c r="BK19" s="111"/>
      <c r="BL19" s="111"/>
      <c r="BM19" s="112"/>
      <c r="BN19" s="112"/>
      <c r="BO19" s="112"/>
      <c r="BP19" s="115" t="str">
        <f aca="false">IF(BM19=0," ",(BN19*BC19-BM19*AZ19)/BA19)</f>
        <v> </v>
      </c>
      <c r="BQ19" s="114" t="str">
        <f aca="false">IF(BO19=0," ",(BO19-BP19)*100/BO19)</f>
        <v> </v>
      </c>
      <c r="BR19" s="115" t="str">
        <f aca="false">IF(BM19=0," ",(AO19-BM19)*100/AO19)</f>
        <v> </v>
      </c>
      <c r="BS19" s="115" t="str">
        <f aca="false">IF(BM19=0," ",(BN19+BP19)/2)</f>
        <v> </v>
      </c>
      <c r="BT19" s="115" t="str">
        <f aca="false">IF(BM19=0," ",(BS19-BM19)*100/BS19)</f>
        <v> </v>
      </c>
      <c r="BU19" s="118"/>
      <c r="BV19" s="112"/>
      <c r="BW19" s="112"/>
      <c r="BX19" s="112"/>
      <c r="BY19" s="111" t="n">
        <v>4.22072916666667</v>
      </c>
      <c r="BZ19" s="111" t="n">
        <f aca="false">+X19+Z19</f>
        <v>4.22328125</v>
      </c>
      <c r="CA19" s="114" t="n">
        <f aca="false">BY19+BZ19-X19</f>
        <v>5.54752604166667</v>
      </c>
      <c r="CB19" s="114" t="n">
        <f aca="false">BY19+BZ19</f>
        <v>8.44401041666667</v>
      </c>
      <c r="CC19" s="116" t="n">
        <f aca="false">(0.002228009259*0.5*(CB19+BZ19))/($H$13*$E$23*$E$24)</f>
        <v>0.37852525643491</v>
      </c>
      <c r="CD19" s="114" t="n">
        <f aca="false">BY19/CA19</f>
        <v>0.760830888393381</v>
      </c>
      <c r="CE19" s="114" t="n">
        <f aca="false">BY19*1440/($E$16*$H$11*$H$13)</f>
        <v>11.2552777777778</v>
      </c>
      <c r="CF19" s="114" t="n">
        <f aca="false">CE19*1.03^($H$5-T19)</f>
        <v>14.0409570506546</v>
      </c>
      <c r="CG19" s="115" t="e">
        <f aca="false">0.01*(CR19-CL19)</f>
        <v>#VALUE!</v>
      </c>
      <c r="CH19" s="115" t="e">
        <f aca="false">((BV19+BW19)/2)-CG19-BX19</f>
        <v>#VALUE!</v>
      </c>
      <c r="CI19" s="116" t="e">
        <f aca="false">CF19/CH19</f>
        <v>#VALUE!</v>
      </c>
      <c r="CJ19" s="111"/>
      <c r="CK19" s="111"/>
      <c r="CL19" s="112"/>
      <c r="CM19" s="112"/>
      <c r="CN19" s="112"/>
      <c r="CO19" s="115" t="str">
        <f aca="false">IF(CL19=0," ",(CM19*CB19-CL19*BY19)/BZ19)</f>
        <v> </v>
      </c>
      <c r="CP19" s="114" t="str">
        <f aca="false">IF(CN19=0," ",(CN19-CO19)*100/CN19)</f>
        <v> </v>
      </c>
      <c r="CQ19" s="115" t="str">
        <f aca="false">IF(CL19=0," ",(AO19-CL19)*100/AO19)</f>
        <v> </v>
      </c>
      <c r="CR19" s="115" t="str">
        <f aca="false">IF(CL19=0," ",(CM19+CO19)/2)</f>
        <v> </v>
      </c>
      <c r="CS19" s="117" t="str">
        <f aca="false">IF(CL19=0," ",(CR19-CL19)*100/CR19)</f>
        <v> </v>
      </c>
      <c r="CT19" s="10"/>
      <c r="CU19" s="135" t="s">
        <v>234</v>
      </c>
      <c r="CV19" s="136" t="s">
        <v>218</v>
      </c>
      <c r="CW19" s="112" t="n">
        <v>17</v>
      </c>
      <c r="CX19" s="112" t="n">
        <v>51</v>
      </c>
      <c r="CY19" s="112" t="n">
        <v>216</v>
      </c>
      <c r="CZ19" s="115" t="n">
        <f aca="false">(CX19-CW19*CX$5)/(1-CX$5)</f>
        <v>338.866666666667</v>
      </c>
      <c r="DA19" s="114" t="n">
        <f aca="false">(CY19-CZ19)*100/CY19</f>
        <v>-56.8827160493828</v>
      </c>
      <c r="DB19" s="115" t="n">
        <f aca="false">(CX19-CW19)*100/CX19</f>
        <v>66.6666666666667</v>
      </c>
      <c r="DC19" s="115" t="n">
        <f aca="false">(CX$6*CX19+CZ19*(2*CX$7-CX$6))/(2*CX$7)</f>
        <v>220.037984496124</v>
      </c>
      <c r="DD19" s="117" t="n">
        <f aca="false">(DC19-CW19)*100/DC19</f>
        <v>92.2740612086003</v>
      </c>
      <c r="DE19" s="132"/>
      <c r="DF19" s="135" t="s">
        <v>234</v>
      </c>
      <c r="DG19" s="136" t="s">
        <v>218</v>
      </c>
      <c r="DH19" s="112" t="n">
        <v>14</v>
      </c>
      <c r="DI19" s="112" t="n">
        <v>75</v>
      </c>
      <c r="DJ19" s="115" t="n">
        <f aca="false">(DI19*DI$7-DH19*DI$6)/(DI$7-DI$6)</f>
        <v>143.530864197531</v>
      </c>
      <c r="DK19" s="115" t="n">
        <f aca="false">(CX19-DH19)*100/CX19</f>
        <v>72.5490196078431</v>
      </c>
      <c r="DL19" s="115" t="n">
        <f aca="false">(DI19+DJ19)/2</f>
        <v>109.265432098765</v>
      </c>
      <c r="DM19" s="117" t="n">
        <f aca="false">(DL19-DH19)*100/DL19</f>
        <v>87.1871645669736</v>
      </c>
      <c r="DN19" s="132"/>
      <c r="DO19" s="135" t="s">
        <v>234</v>
      </c>
      <c r="DP19" s="136" t="s">
        <v>218</v>
      </c>
      <c r="DQ19" s="112" t="n">
        <v>16</v>
      </c>
      <c r="DR19" s="112" t="n">
        <v>42</v>
      </c>
      <c r="DS19" s="112" t="n">
        <v>270</v>
      </c>
      <c r="DT19" s="115" t="n">
        <f aca="false">(DR19-DQ19*DR$5)/(1-DR$5)</f>
        <v>335.485714285715</v>
      </c>
      <c r="DU19" s="114" t="n">
        <f aca="false">(DS19-DT19)*100/DS19</f>
        <v>-24.2539682539684</v>
      </c>
      <c r="DV19" s="115" t="n">
        <f aca="false">(DR19-DQ19)*100/DR19</f>
        <v>61.9047619047619</v>
      </c>
      <c r="DW19" s="115" t="n">
        <f aca="false">(DR$6*DR19+DT19*(2*DR$7-DR$6))/(2*DR$7)</f>
        <v>212.59186852692</v>
      </c>
      <c r="DX19" s="117" t="n">
        <f aca="false">(DW19-DQ19)*100/DW19</f>
        <v>92.4738419625989</v>
      </c>
      <c r="DY19" s="132"/>
      <c r="DZ19" s="135" t="s">
        <v>234</v>
      </c>
      <c r="EA19" s="136" t="s">
        <v>218</v>
      </c>
      <c r="EB19" s="112" t="n">
        <v>13</v>
      </c>
      <c r="EC19" s="112" t="n">
        <v>82</v>
      </c>
      <c r="ED19" s="115" t="n">
        <f aca="false">(EC19*EC$7-EB19*EC$6)/(EC$7-EC$6)</f>
        <v>157.947765890497</v>
      </c>
      <c r="EE19" s="115" t="n">
        <f aca="false">(DR19-EB19)*100/DR19</f>
        <v>69.0476190476191</v>
      </c>
      <c r="EF19" s="115" t="n">
        <f aca="false">(EC19+ED19)/2</f>
        <v>119.973882945249</v>
      </c>
      <c r="EG19" s="117" t="n">
        <f aca="false">(EF19-EB19)*100/EF19</f>
        <v>89.1643083637356</v>
      </c>
      <c r="EH19" s="132"/>
      <c r="EI19" s="135" t="s">
        <v>234</v>
      </c>
      <c r="EJ19" s="136" t="s">
        <v>218</v>
      </c>
      <c r="EK19" s="112" t="n">
        <v>18.2</v>
      </c>
      <c r="EL19" s="112" t="n">
        <v>47.7</v>
      </c>
      <c r="EM19" s="112" t="n">
        <v>267</v>
      </c>
      <c r="EN19" s="115" t="n">
        <f aca="false">(EL19-EK19*EL$5)/(1-EL$5)</f>
        <v>317.414285714286</v>
      </c>
      <c r="EO19" s="114" t="n">
        <f aca="false">(EM19-EN19)*100/EM19</f>
        <v>-18.8817549491707</v>
      </c>
      <c r="EP19" s="115" t="n">
        <f aca="false">(EL19-EK19)*100/EL19</f>
        <v>61.8448637316562</v>
      </c>
      <c r="EQ19" s="115" t="n">
        <f aca="false">(EL$6*EL19+EN19*(2*EL$7-EL$6))/(2*EL$7)</f>
        <v>205.427652464495</v>
      </c>
      <c r="ER19" s="117" t="n">
        <f aca="false">(EQ19-EK19)*100/EQ19</f>
        <v>91.1404332466168</v>
      </c>
      <c r="ES19" s="132"/>
      <c r="ET19" s="135" t="s">
        <v>234</v>
      </c>
      <c r="EU19" s="136" t="s">
        <v>218</v>
      </c>
      <c r="EV19" s="112" t="n">
        <v>15</v>
      </c>
      <c r="EW19" s="112" t="n">
        <v>80.4</v>
      </c>
      <c r="EX19" s="115" t="n">
        <f aca="false">(EW19*EW$7-EV19*EW$6)/(EW$7-EW$6)</f>
        <v>148.135714285714</v>
      </c>
      <c r="EY19" s="115" t="n">
        <f aca="false">(EL19-EV19)*100/EL19</f>
        <v>68.5534591194969</v>
      </c>
      <c r="EZ19" s="115" t="n">
        <f aca="false">(EW19+EX19)/2</f>
        <v>114.267857142857</v>
      </c>
      <c r="FA19" s="117" t="n">
        <f aca="false">(EZ19-EV19)*100/EZ19</f>
        <v>86.8729488982654</v>
      </c>
      <c r="FB19" s="132"/>
      <c r="FC19" s="135" t="s">
        <v>234</v>
      </c>
      <c r="FD19" s="136" t="s">
        <v>218</v>
      </c>
      <c r="FE19" s="112" t="n">
        <v>17.2</v>
      </c>
      <c r="FF19" s="112" t="n">
        <v>45.9</v>
      </c>
      <c r="FG19" s="112" t="n">
        <v>295</v>
      </c>
      <c r="FH19" s="115" t="n">
        <f aca="false">(FF19-FE19*FF$5)/(1-FF$5)</f>
        <v>292.72</v>
      </c>
      <c r="FI19" s="114" t="n">
        <f aca="false">(FG19-FH19)*100/FG19</f>
        <v>0.772881355932175</v>
      </c>
      <c r="FJ19" s="115" t="n">
        <f aca="false">(FF19-FE19)*100/FF19</f>
        <v>62.5272331154684</v>
      </c>
      <c r="FK19" s="115" t="n">
        <f aca="false">(FF$6*FF19+FH19*(2*FF$7-FF$6))/(2*FF$7)</f>
        <v>191.1712</v>
      </c>
      <c r="FL19" s="117" t="n">
        <f aca="false">(FK19-FE19)*100/FK19</f>
        <v>91.00282887799</v>
      </c>
      <c r="FM19" s="132"/>
      <c r="FN19" s="135" t="s">
        <v>234</v>
      </c>
      <c r="FO19" s="136" t="s">
        <v>218</v>
      </c>
      <c r="FP19" s="112" t="n">
        <v>14.3</v>
      </c>
      <c r="FQ19" s="112" t="n">
        <v>83.4</v>
      </c>
      <c r="FR19" s="115" t="n">
        <f aca="false">(FQ19*FQ$7-FP19*FQ$6)/(FQ$7-FQ$6)</f>
        <v>153.294252873563</v>
      </c>
      <c r="FS19" s="115" t="n">
        <f aca="false">(FF19-FP19)*100/FF19</f>
        <v>68.8453159041394</v>
      </c>
      <c r="FT19" s="115" t="n">
        <f aca="false">(FQ19+FR19)/2</f>
        <v>118.347126436782</v>
      </c>
      <c r="FU19" s="117" t="n">
        <f aca="false">(FT19-FP19)*100/FT19</f>
        <v>87.9169013810921</v>
      </c>
      <c r="FV19" s="132"/>
      <c r="FW19" s="135" t="s">
        <v>234</v>
      </c>
      <c r="FX19" s="136" t="s">
        <v>218</v>
      </c>
      <c r="FY19" s="112" t="n">
        <v>17.9</v>
      </c>
      <c r="FZ19" s="112" t="n">
        <v>47.9</v>
      </c>
      <c r="GA19" s="112" t="n">
        <v>315</v>
      </c>
      <c r="GB19" s="115" t="n">
        <f aca="false">(FZ19-FY19*FZ$5)/(1-FZ$5)</f>
        <v>343.284615384615</v>
      </c>
      <c r="GC19" s="114" t="n">
        <f aca="false">(GA19-GB19)*100/GA19</f>
        <v>-8.97924297924295</v>
      </c>
      <c r="GD19" s="115" t="n">
        <f aca="false">(FZ19-FY19)*100/FZ19</f>
        <v>62.6304801670146</v>
      </c>
      <c r="GE19" s="115" t="n">
        <f aca="false">(FZ$6*FZ19+GB19*(2*FZ$7-FZ$6))/(2*FZ$7)</f>
        <v>221.503238866397</v>
      </c>
      <c r="GF19" s="117" t="n">
        <f aca="false">(GE19-FY19)*100/GE19</f>
        <v>91.9188540575713</v>
      </c>
      <c r="GG19" s="132"/>
      <c r="GH19" s="135" t="s">
        <v>234</v>
      </c>
      <c r="GI19" s="136" t="s">
        <v>218</v>
      </c>
      <c r="GJ19" s="112" t="n">
        <v>13.9</v>
      </c>
      <c r="GK19" s="112" t="n">
        <v>94.6</v>
      </c>
      <c r="GL19" s="115" t="n">
        <f aca="false">(GK19*GK$7-GJ19*GK$6)/(GK$7-GK$6)</f>
        <v>178.182142857143</v>
      </c>
      <c r="GM19" s="115" t="n">
        <f aca="false">(FZ19-GJ19)*100/FZ19</f>
        <v>70.9812108559499</v>
      </c>
      <c r="GN19" s="115" t="n">
        <f aca="false">(GK19+GL19)/2</f>
        <v>136.391071428571</v>
      </c>
      <c r="GO19" s="117" t="n">
        <f aca="false">(GN19-GJ19)*100/GN19</f>
        <v>89.8087170557352</v>
      </c>
      <c r="GP19" s="132"/>
      <c r="GQ19" s="135" t="s">
        <v>234</v>
      </c>
      <c r="GR19" s="136" t="s">
        <v>218</v>
      </c>
      <c r="GS19" s="112" t="n">
        <v>16.9</v>
      </c>
      <c r="GT19" s="112" t="n">
        <v>46.2</v>
      </c>
      <c r="GU19" s="112" t="n">
        <v>300</v>
      </c>
      <c r="GV19" s="115" t="n">
        <f aca="false">(GT19-GS19*GT$5)/(1-GT$5)</f>
        <v>334.692307692308</v>
      </c>
      <c r="GW19" s="114" t="n">
        <f aca="false">(GU19-GV19)*100/GU19</f>
        <v>-11.5641025641025</v>
      </c>
      <c r="GX19" s="115" t="n">
        <f aca="false">(GT19-GS19)*100/GT19</f>
        <v>63.4199134199134</v>
      </c>
      <c r="GY19" s="115" t="n">
        <f aca="false">(GT$6*GT19+GV19*(2*GT$7-GT$6))/(2*GT$7)</f>
        <v>215.752496626181</v>
      </c>
      <c r="GZ19" s="117" t="n">
        <f aca="false">(GY19-GS19)*100/GY19</f>
        <v>92.1669504342833</v>
      </c>
      <c r="HA19" s="132"/>
      <c r="HB19" s="135" t="s">
        <v>234</v>
      </c>
      <c r="HC19" s="136" t="s">
        <v>218</v>
      </c>
      <c r="HD19" s="112" t="n">
        <v>13.3</v>
      </c>
      <c r="HE19" s="112" t="n">
        <v>91.6</v>
      </c>
      <c r="HF19" s="115" t="n">
        <f aca="false">(HE19*HE$7-HD19*HE$6)/(HE$7-HE$6)</f>
        <v>172.696428571429</v>
      </c>
      <c r="HG19" s="115" t="n">
        <f aca="false">(GT19-HD19)*100/GT19</f>
        <v>71.2121212121212</v>
      </c>
      <c r="HH19" s="115" t="n">
        <f aca="false">(HE19+HF19)/2</f>
        <v>132.148214285714</v>
      </c>
      <c r="HI19" s="117" t="n">
        <f aca="false">(HH19-HD19)*100/HH19</f>
        <v>89.9355431536559</v>
      </c>
      <c r="HJ19" s="132"/>
      <c r="HK19" s="82" t="s">
        <v>235</v>
      </c>
      <c r="HL19" s="83" t="n">
        <v>3.087</v>
      </c>
    </row>
    <row r="20" customFormat="false" ht="16.5" hidden="false" customHeight="false" outlineLevel="0" collapsed="false">
      <c r="A20" s="54" t="s">
        <v>195</v>
      </c>
      <c r="B20" s="55"/>
      <c r="C20" s="122"/>
      <c r="D20" s="54" t="s">
        <v>236</v>
      </c>
      <c r="E20" s="151" t="n">
        <v>25</v>
      </c>
      <c r="F20" s="11"/>
      <c r="G20" s="58" t="s">
        <v>237</v>
      </c>
      <c r="H20" s="153" t="n">
        <f aca="false">H19-H18</f>
        <v>1.4765625</v>
      </c>
      <c r="I20" s="11"/>
      <c r="J20" s="56" t="s">
        <v>238</v>
      </c>
      <c r="K20" s="154"/>
      <c r="L20" s="10"/>
      <c r="M20" s="61"/>
      <c r="N20" s="87"/>
      <c r="O20" s="55"/>
      <c r="P20" s="10"/>
      <c r="Q20" s="109" t="n">
        <v>35749</v>
      </c>
      <c r="R20" s="110"/>
      <c r="S20" s="111" t="n">
        <f aca="false">S19+24</f>
        <v>281</v>
      </c>
      <c r="T20" s="112" t="n">
        <v>7.80421875</v>
      </c>
      <c r="U20" s="112" t="n">
        <v>111.228125</v>
      </c>
      <c r="V20" s="112" t="n">
        <v>69</v>
      </c>
      <c r="W20" s="112"/>
      <c r="X20" s="111" t="n">
        <v>2.880625</v>
      </c>
      <c r="Y20" s="111" t="n">
        <v>12.6738541666667</v>
      </c>
      <c r="Z20" s="111" t="n">
        <v>1.613046875</v>
      </c>
      <c r="AA20" s="113"/>
      <c r="AB20" s="114" t="n">
        <f aca="false">Y20+Z20</f>
        <v>14.2869010416667</v>
      </c>
      <c r="AC20" s="114" t="n">
        <f aca="false">X20+AB20</f>
        <v>17.1675260416667</v>
      </c>
      <c r="AD20" s="114" t="n">
        <f aca="false">Y20/AB20</f>
        <v>0.887096098006442</v>
      </c>
      <c r="AE20" s="114" t="n">
        <f aca="false">X20/AB20</f>
        <v>0.20162700025701</v>
      </c>
      <c r="AF20" s="114" t="n">
        <f aca="false">Y20*1440/($E$16*$H$11*($H$12+$H$13))</f>
        <v>11.2656481481481</v>
      </c>
      <c r="AG20" s="114" t="n">
        <f aca="false">AF20*1.03^($H$5-T20)</f>
        <v>14.3538124928892</v>
      </c>
      <c r="AH20" s="115" t="e">
        <f aca="false">0.01*(AT20-AM20)</f>
        <v>#VALUE!</v>
      </c>
      <c r="AI20" s="115" t="e">
        <f aca="false">((U20+V20)/2)-AH20-W20</f>
        <v>#VALUE!</v>
      </c>
      <c r="AJ20" s="116" t="e">
        <f aca="false">AG20/AI20</f>
        <v>#VALUE!</v>
      </c>
      <c r="AK20" s="111"/>
      <c r="AL20" s="111"/>
      <c r="AM20" s="112"/>
      <c r="AN20" s="112"/>
      <c r="AO20" s="112"/>
      <c r="AP20" s="112"/>
      <c r="AQ20" s="115" t="str">
        <f aca="false">IF(AM20=0," ",(AO20-(AM20*$AD20))/(1-$AD20))</f>
        <v> </v>
      </c>
      <c r="AR20" s="114" t="str">
        <f aca="false">IF(AP20=0," ",(AP20-AQ20)*100/AP20)</f>
        <v> </v>
      </c>
      <c r="AS20" s="115" t="str">
        <f aca="false">IF(AM20=0," ",(AO20-AM20)*100/AO20)</f>
        <v> </v>
      </c>
      <c r="AT20" s="115" t="str">
        <f aca="false">IF(AM20=0," ",(AO20*$AB20+AQ20*(2*$AC20-$AB20))/(2*$AC20))</f>
        <v> </v>
      </c>
      <c r="AU20" s="115" t="str">
        <f aca="false">IF(AM20=0," ",(AT20-AM20)*100/AT20)</f>
        <v> </v>
      </c>
      <c r="AV20" s="118"/>
      <c r="AW20" s="112"/>
      <c r="AX20" s="112"/>
      <c r="AY20" s="112"/>
      <c r="AZ20" s="111" t="n">
        <v>8.548828125</v>
      </c>
      <c r="BA20" s="111" t="n">
        <v>8.61869791666667</v>
      </c>
      <c r="BB20" s="114" t="n">
        <f aca="false">AZ20+BA20-X20</f>
        <v>14.2869010416667</v>
      </c>
      <c r="BC20" s="114" t="n">
        <f aca="false">AZ20+BA20</f>
        <v>17.1675260416667</v>
      </c>
      <c r="BD20" s="116" t="n">
        <f aca="false">(0.002228009259*0.5*(BC20+BA20))/($H$12*$E$23*$E$24)</f>
        <v>0.385273241240708</v>
      </c>
      <c r="BE20" s="114" t="n">
        <f aca="false">AZ20/BB20</f>
        <v>0.598368260553355</v>
      </c>
      <c r="BF20" s="114" t="n">
        <f aca="false">AZ20*1440/($E$16*$H$11*$H$12)</f>
        <v>11.3984375</v>
      </c>
      <c r="BG20" s="114" t="n">
        <f aca="false">BF20*1.03^($H$5-T20)</f>
        <v>14.5230023550674</v>
      </c>
      <c r="BH20" s="115" t="e">
        <f aca="false">0.01*(BS20-BM20)</f>
        <v>#VALUE!</v>
      </c>
      <c r="BI20" s="115" t="e">
        <f aca="false">((AW20+AX20)/2)-BH20-AY20</f>
        <v>#VALUE!</v>
      </c>
      <c r="BJ20" s="116" t="e">
        <f aca="false">BG20/BI20</f>
        <v>#VALUE!</v>
      </c>
      <c r="BK20" s="111"/>
      <c r="BL20" s="111"/>
      <c r="BM20" s="112"/>
      <c r="BN20" s="112"/>
      <c r="BO20" s="112"/>
      <c r="BP20" s="115" t="str">
        <f aca="false">IF(BM20=0," ",(BN20*BC20-BM20*AZ20)/BA20)</f>
        <v> </v>
      </c>
      <c r="BQ20" s="114" t="str">
        <f aca="false">IF(BO20=0," ",(BO20-BP20)*100/BO20)</f>
        <v> </v>
      </c>
      <c r="BR20" s="115" t="str">
        <f aca="false">IF(BM20=0," ",(AO20-BM20)*100/AO20)</f>
        <v> </v>
      </c>
      <c r="BS20" s="115" t="str">
        <f aca="false">IF(BM20=0," ",(BN20+BP20)/2)</f>
        <v> </v>
      </c>
      <c r="BT20" s="115" t="str">
        <f aca="false">IF(BM20=0," ",(BS20-BM20)*100/BS20)</f>
        <v> </v>
      </c>
      <c r="BU20" s="118"/>
      <c r="BV20" s="112"/>
      <c r="BW20" s="112"/>
      <c r="BX20" s="112"/>
      <c r="BY20" s="111" t="n">
        <v>4.12502604166667</v>
      </c>
      <c r="BZ20" s="111" t="n">
        <f aca="false">+X20+Z20</f>
        <v>4.493671875</v>
      </c>
      <c r="CA20" s="114" t="n">
        <f aca="false">BY20+BZ20-X20</f>
        <v>5.73807291666667</v>
      </c>
      <c r="CB20" s="114" t="n">
        <f aca="false">BY20+BZ20</f>
        <v>8.61869791666667</v>
      </c>
      <c r="CC20" s="116" t="n">
        <f aca="false">(0.002228009259*0.5*(CB20+BZ20))/($H$13*$E$23*$E$24)</f>
        <v>0.391825124775553</v>
      </c>
      <c r="CD20" s="114" t="n">
        <f aca="false">BY20/CA20</f>
        <v>0.718887002931806</v>
      </c>
      <c r="CE20" s="114" t="n">
        <f aca="false">BY20*1440/($E$16*$H$11*$H$13)</f>
        <v>11.0000694444445</v>
      </c>
      <c r="CF20" s="114" t="n">
        <f aca="false">CE20*1.03^($H$5-T20)</f>
        <v>14.0154327685327</v>
      </c>
      <c r="CG20" s="115" t="e">
        <f aca="false">0.01*(CR20-CL20)</f>
        <v>#VALUE!</v>
      </c>
      <c r="CH20" s="115" t="e">
        <f aca="false">((BV20+BW20)/2)-CG20-BX20</f>
        <v>#VALUE!</v>
      </c>
      <c r="CI20" s="116" t="e">
        <f aca="false">CF20/CH20</f>
        <v>#VALUE!</v>
      </c>
      <c r="CJ20" s="111"/>
      <c r="CK20" s="111"/>
      <c r="CL20" s="112"/>
      <c r="CM20" s="112"/>
      <c r="CN20" s="112"/>
      <c r="CO20" s="115" t="str">
        <f aca="false">IF(CL20=0," ",(CM20*CB20-CL20*BY20)/BZ20)</f>
        <v> </v>
      </c>
      <c r="CP20" s="114" t="str">
        <f aca="false">IF(CN20=0," ",(CN20-CO20)*100/CN20)</f>
        <v> </v>
      </c>
      <c r="CQ20" s="115" t="str">
        <f aca="false">IF(CL20=0," ",(AO20-CL20)*100/AO20)</f>
        <v> </v>
      </c>
      <c r="CR20" s="115" t="str">
        <f aca="false">IF(CL20=0," ",(CM20+CO20)/2)</f>
        <v> </v>
      </c>
      <c r="CS20" s="117" t="str">
        <f aca="false">IF(CL20=0," ",(CR20-CL20)*100/CR20)</f>
        <v> </v>
      </c>
      <c r="CT20" s="10"/>
      <c r="CU20" s="135" t="s">
        <v>239</v>
      </c>
      <c r="CV20" s="136" t="s">
        <v>240</v>
      </c>
      <c r="CW20" s="111" t="n">
        <f aca="false">AVERAGE(0.007,0.034)</f>
        <v>0.0205</v>
      </c>
      <c r="CX20" s="111" t="n">
        <f aca="false">AVERAGE(0.016,0.03)</f>
        <v>0.023</v>
      </c>
      <c r="CY20" s="111" t="n">
        <f aca="false">AVERAGE(0.072,0.085)</f>
        <v>0.0785</v>
      </c>
      <c r="CZ20" s="114" t="n">
        <f aca="false">(CX20-CW20*CX$5)/(1-CX$5)</f>
        <v>0.0441666666666667</v>
      </c>
      <c r="DA20" s="114" t="n">
        <f aca="false">(CY20-CZ20)*100/CY20</f>
        <v>43.7367303609342</v>
      </c>
      <c r="DB20" s="115" t="n">
        <f aca="false">(CX20-CW20)*100/CX20</f>
        <v>10.8695652173913</v>
      </c>
      <c r="DC20" s="114" t="n">
        <f aca="false">(CX$6*CX20+CZ20*(2*CX$7-CX$6))/(2*CX$7)</f>
        <v>0.0354292635658915</v>
      </c>
      <c r="DD20" s="117" t="n">
        <f aca="false">(DC20-CW20)*100/DC20</f>
        <v>42.138227169543</v>
      </c>
      <c r="DE20" s="132"/>
      <c r="DF20" s="135" t="s">
        <v>239</v>
      </c>
      <c r="DG20" s="136" t="s">
        <v>240</v>
      </c>
      <c r="DH20" s="111" t="n">
        <f aca="false">AVERAGE(0.013,0.025)</f>
        <v>0.019</v>
      </c>
      <c r="DI20" s="111" t="n">
        <f aca="false">AVERAGE(0.121,0.131)</f>
        <v>0.126</v>
      </c>
      <c r="DJ20" s="114" t="n">
        <f aca="false">(DI20*DI$7-DH20*DI$6)/(DI$7-DI$6)</f>
        <v>0.24620987654321</v>
      </c>
      <c r="DK20" s="115" t="n">
        <f aca="false">(CX20-DH20)*100/CX20</f>
        <v>17.3913043478261</v>
      </c>
      <c r="DL20" s="114" t="n">
        <f aca="false">(DI20+DJ20)/2</f>
        <v>0.186104938271605</v>
      </c>
      <c r="DM20" s="117" t="n">
        <f aca="false">(DL20-DH20)*100/DL20</f>
        <v>89.7907061594083</v>
      </c>
      <c r="DN20" s="132"/>
      <c r="DO20" s="135" t="s">
        <v>239</v>
      </c>
      <c r="DP20" s="136" t="s">
        <v>240</v>
      </c>
      <c r="DQ20" s="111" t="n">
        <v>0.04</v>
      </c>
      <c r="DR20" s="111" t="n">
        <v>0.08</v>
      </c>
      <c r="DS20" s="111" t="n">
        <v>0.14</v>
      </c>
      <c r="DT20" s="114" t="n">
        <f aca="false">(DR20-DQ20*DR$5)/(1-DR$5)</f>
        <v>0.531516483516484</v>
      </c>
      <c r="DU20" s="114" t="n">
        <f aca="false">(DS20-DT20)*100/DS20</f>
        <v>-279.654631083203</v>
      </c>
      <c r="DV20" s="115" t="n">
        <f aca="false">(DR20-DQ20)*100/DR20</f>
        <v>50</v>
      </c>
      <c r="DW20" s="114" t="n">
        <f aca="false">(DR$6*DR20+DT20*(2*DR$7-DR$6))/(2*DR$7)</f>
        <v>0.342449028502953</v>
      </c>
      <c r="DX20" s="117" t="n">
        <f aca="false">(DW20-DQ20)*100/DW20</f>
        <v>88.3194295586518</v>
      </c>
      <c r="DY20" s="132"/>
      <c r="DZ20" s="135" t="s">
        <v>239</v>
      </c>
      <c r="EA20" s="136" t="s">
        <v>240</v>
      </c>
      <c r="EB20" s="111" t="n">
        <v>0.07</v>
      </c>
      <c r="EC20" s="111" t="n">
        <v>0.08</v>
      </c>
      <c r="ED20" s="114" t="n">
        <f aca="false">(EC20*EC$7-EB20*EC$6)/(EC$7-EC$6)</f>
        <v>0.0910069225928257</v>
      </c>
      <c r="EE20" s="115" t="n">
        <f aca="false">(DR20-EB20)*100/DR20</f>
        <v>12.5</v>
      </c>
      <c r="EF20" s="114" t="n">
        <f aca="false">(EC20+ED20)/2</f>
        <v>0.0855034612964128</v>
      </c>
      <c r="EG20" s="117" t="n">
        <f aca="false">(EF20-EB20)*100/EF20</f>
        <v>18.1319692341663</v>
      </c>
      <c r="EH20" s="132"/>
      <c r="EI20" s="135" t="s">
        <v>239</v>
      </c>
      <c r="EJ20" s="136" t="s">
        <v>240</v>
      </c>
      <c r="EK20" s="111" t="n">
        <v>0.043</v>
      </c>
      <c r="EL20" s="111" t="n">
        <v>0.055</v>
      </c>
      <c r="EM20" s="111" t="n">
        <v>0.12</v>
      </c>
      <c r="EN20" s="114" t="n">
        <f aca="false">(EL20-EK20*EL$5)/(1-EL$5)</f>
        <v>0.164714285714286</v>
      </c>
      <c r="EO20" s="114" t="n">
        <f aca="false">(EM20-EN20)*100/EM20</f>
        <v>-37.2619047619048</v>
      </c>
      <c r="EP20" s="115" t="n">
        <f aca="false">(EL20-EK20)*100/EL20</f>
        <v>21.8181818181818</v>
      </c>
      <c r="EQ20" s="114" t="n">
        <f aca="false">(EL$6*EL20+EN20*(2*EL$7-EL$6))/(2*EL$7)</f>
        <v>0.119160401002506</v>
      </c>
      <c r="ER20" s="117" t="n">
        <f aca="false">(EQ20-EK20)*100/EQ20</f>
        <v>63.914186560101</v>
      </c>
      <c r="ES20" s="132"/>
      <c r="ET20" s="135" t="s">
        <v>239</v>
      </c>
      <c r="EU20" s="136" t="s">
        <v>240</v>
      </c>
      <c r="EV20" s="111" t="n">
        <v>0.014</v>
      </c>
      <c r="EW20" s="111" t="n">
        <v>0.065</v>
      </c>
      <c r="EX20" s="114" t="n">
        <f aca="false">(EW20*EW$7-EV20*EW$6)/(EW$7-EW$6)</f>
        <v>0.117821428571429</v>
      </c>
      <c r="EY20" s="115" t="n">
        <f aca="false">(EL20-EV20)*100/EL20</f>
        <v>74.5454545454546</v>
      </c>
      <c r="EZ20" s="114" t="n">
        <f aca="false">(EW20+EX20)/2</f>
        <v>0.0914107142857143</v>
      </c>
      <c r="FA20" s="117" t="n">
        <f aca="false">(EZ20-EV20)*100/EZ20</f>
        <v>84.6845086931041</v>
      </c>
      <c r="FB20" s="132"/>
      <c r="FC20" s="135" t="s">
        <v>239</v>
      </c>
      <c r="FD20" s="136" t="s">
        <v>240</v>
      </c>
      <c r="FE20" s="111" t="n">
        <v>0.02</v>
      </c>
      <c r="FF20" s="111" t="n">
        <v>0.036</v>
      </c>
      <c r="FG20" s="111" t="n">
        <v>0.194</v>
      </c>
      <c r="FH20" s="114" t="n">
        <f aca="false">(FF20-FE20*FF$5)/(1-FF$5)</f>
        <v>0.1736</v>
      </c>
      <c r="FI20" s="114" t="n">
        <f aca="false">(FG20-FH20)*100/FG20</f>
        <v>10.5154639175258</v>
      </c>
      <c r="FJ20" s="115" t="n">
        <f aca="false">(FF20-FE20)*100/FF20</f>
        <v>44.4444444444444</v>
      </c>
      <c r="FK20" s="114" t="n">
        <f aca="false">(FF$6*FF20+FH20*(2*FF$7-FF$6))/(2*FF$7)</f>
        <v>0.116987428571429</v>
      </c>
      <c r="FL20" s="117" t="n">
        <f aca="false">(FK20-FE20)*100/FK20</f>
        <v>82.9041459888242</v>
      </c>
      <c r="FM20" s="132"/>
      <c r="FN20" s="135" t="s">
        <v>239</v>
      </c>
      <c r="FO20" s="136" t="s">
        <v>240</v>
      </c>
      <c r="FP20" s="111" t="n">
        <v>0.025</v>
      </c>
      <c r="FQ20" s="111" t="n">
        <v>0.065</v>
      </c>
      <c r="FR20" s="114" t="n">
        <f aca="false">(FQ20*FQ$7-FP20*FQ$6)/(FQ$7-FQ$6)</f>
        <v>0.105459770114943</v>
      </c>
      <c r="FS20" s="115" t="n">
        <f aca="false">(FF20-FP20)*100/FF20</f>
        <v>30.5555555555555</v>
      </c>
      <c r="FT20" s="114" t="n">
        <f aca="false">(FQ20+FR20)/2</f>
        <v>0.0852298850574713</v>
      </c>
      <c r="FU20" s="117" t="n">
        <f aca="false">(FT20-FP20)*100/FT20</f>
        <v>70.6675657451113</v>
      </c>
      <c r="FV20" s="132"/>
      <c r="FW20" s="135" t="s">
        <v>239</v>
      </c>
      <c r="FX20" s="136" t="s">
        <v>240</v>
      </c>
      <c r="FY20" s="111" t="n">
        <v>0.037</v>
      </c>
      <c r="FZ20" s="111" t="n">
        <v>0.034</v>
      </c>
      <c r="GA20" s="111" t="n">
        <v>0.11</v>
      </c>
      <c r="GB20" s="114" t="n">
        <f aca="false">(FZ20-FY20*FZ$5)/(1-FZ$5)</f>
        <v>0.00446153846153854</v>
      </c>
      <c r="GC20" s="114" t="n">
        <f aca="false">(GA20-GB20)*100/GA20</f>
        <v>95.9440559440559</v>
      </c>
      <c r="GD20" s="115" t="n">
        <f aca="false">(FZ20-FY20)*100/FZ20</f>
        <v>-8.82352941176469</v>
      </c>
      <c r="GE20" s="114" t="n">
        <f aca="false">(FZ$6*FZ20+GB20*(2*FZ$7-FZ$6))/(2*FZ$7)</f>
        <v>0.0166396761133604</v>
      </c>
      <c r="GF20" s="117" t="n">
        <f aca="false">(GE20-FY20)*100/GE20</f>
        <v>-122.3600973236</v>
      </c>
      <c r="GG20" s="132"/>
      <c r="GH20" s="135" t="s">
        <v>239</v>
      </c>
      <c r="GI20" s="136" t="s">
        <v>240</v>
      </c>
      <c r="GJ20" s="111" t="n">
        <v>0.026</v>
      </c>
      <c r="GK20" s="111" t="n">
        <v>0.08</v>
      </c>
      <c r="GL20" s="114" t="n">
        <f aca="false">(GK20*GK$7-GJ20*GK$6)/(GK$7-GK$6)</f>
        <v>0.135928571428571</v>
      </c>
      <c r="GM20" s="115" t="n">
        <f aca="false">(FZ20-GJ20)*100/FZ20</f>
        <v>23.5294117647059</v>
      </c>
      <c r="GN20" s="114" t="n">
        <f aca="false">(GK20+GL20)/2</f>
        <v>0.107964285714286</v>
      </c>
      <c r="GO20" s="117" t="n">
        <f aca="false">(GN20-GJ20)*100/GN20</f>
        <v>75.9179622891168</v>
      </c>
      <c r="GP20" s="132"/>
      <c r="GQ20" s="135" t="s">
        <v>239</v>
      </c>
      <c r="GR20" s="136" t="s">
        <v>240</v>
      </c>
      <c r="GS20" s="111" t="n">
        <v>0.021</v>
      </c>
      <c r="GT20" s="111" t="n">
        <v>0.035</v>
      </c>
      <c r="GU20" s="111" t="n">
        <v>0.18</v>
      </c>
      <c r="GV20" s="114" t="n">
        <f aca="false">(GT20-GS20*GT$5)/(1-GT$5)</f>
        <v>0.172846153846154</v>
      </c>
      <c r="GW20" s="114" t="n">
        <f aca="false">(GU20-GV20)*100/GU20</f>
        <v>3.97435897435897</v>
      </c>
      <c r="GX20" s="115" t="n">
        <f aca="false">(GT20-GS20)*100/GT20</f>
        <v>40</v>
      </c>
      <c r="GY20" s="114" t="n">
        <f aca="false">(GT$6*GT20+GV20*(2*GT$7-GT$6))/(2*GT$7)</f>
        <v>0.116014844804318</v>
      </c>
      <c r="GZ20" s="117" t="n">
        <f aca="false">(GY20-GS20)*100/GY20</f>
        <v>81.8988681703444</v>
      </c>
      <c r="HA20" s="132"/>
      <c r="HB20" s="135" t="s">
        <v>239</v>
      </c>
      <c r="HC20" s="136" t="s">
        <v>240</v>
      </c>
      <c r="HD20" s="111" t="n">
        <v>0.019</v>
      </c>
      <c r="HE20" s="111" t="n">
        <v>0.11</v>
      </c>
      <c r="HF20" s="114" t="n">
        <f aca="false">(HE20*HE$7-HD20*HE$6)/(HE$7-HE$6)</f>
        <v>0.20425</v>
      </c>
      <c r="HG20" s="115" t="n">
        <f aca="false">(GT20-HD20)*100/GT20</f>
        <v>45.7142857142857</v>
      </c>
      <c r="HH20" s="114" t="n">
        <f aca="false">(HE20+HF20)/2</f>
        <v>0.157125</v>
      </c>
      <c r="HI20" s="117" t="n">
        <f aca="false">(HH20-HD20)*100/HH20</f>
        <v>87.9077167859984</v>
      </c>
      <c r="HJ20" s="132"/>
      <c r="HK20" s="155" t="s">
        <v>241</v>
      </c>
      <c r="HL20" s="156" t="n">
        <v>10</v>
      </c>
    </row>
    <row r="21" customFormat="false" ht="16.5" hidden="false" customHeight="false" outlineLevel="0" collapsed="false">
      <c r="A21" s="58" t="s">
        <v>200</v>
      </c>
      <c r="B21" s="84"/>
      <c r="C21" s="14"/>
      <c r="D21" s="54" t="s">
        <v>242</v>
      </c>
      <c r="E21" s="151" t="n">
        <v>18</v>
      </c>
      <c r="F21" s="11"/>
      <c r="G21" s="13"/>
      <c r="H21" s="86"/>
      <c r="I21" s="11"/>
      <c r="J21" s="56" t="s">
        <v>243</v>
      </c>
      <c r="K21" s="60"/>
      <c r="L21" s="10"/>
      <c r="M21" s="157"/>
      <c r="N21" s="158"/>
      <c r="O21" s="84"/>
      <c r="P21" s="10"/>
      <c r="Q21" s="109" t="n">
        <v>35750</v>
      </c>
      <c r="R21" s="110"/>
      <c r="S21" s="111" t="n">
        <f aca="false">S20+24</f>
        <v>305</v>
      </c>
      <c r="T21" s="112" t="n">
        <v>7.69453125</v>
      </c>
      <c r="U21" s="112" t="n">
        <v>111.73125</v>
      </c>
      <c r="V21" s="112" t="n">
        <v>69.3562499999999</v>
      </c>
      <c r="W21" s="112"/>
      <c r="X21" s="111" t="n">
        <v>2.90666666666667</v>
      </c>
      <c r="Y21" s="111" t="n">
        <v>12.6413541666667</v>
      </c>
      <c r="Z21" s="111" t="n">
        <v>1.61229166666667</v>
      </c>
      <c r="AA21" s="113"/>
      <c r="AB21" s="114" t="n">
        <f aca="false">Y21+Z21</f>
        <v>14.2536458333333</v>
      </c>
      <c r="AC21" s="114" t="n">
        <f aca="false">X21+AB21</f>
        <v>17.1603125</v>
      </c>
      <c r="AD21" s="114" t="n">
        <f aca="false">Y21/AB21</f>
        <v>0.886885665217232</v>
      </c>
      <c r="AE21" s="114" t="n">
        <f aca="false">X21/AB21</f>
        <v>0.203924434537947</v>
      </c>
      <c r="AF21" s="114" t="n">
        <f aca="false">Y21*1440/($E$16*$H$11*($H$12+$H$13))</f>
        <v>11.2367592592593</v>
      </c>
      <c r="AG21" s="114" t="n">
        <f aca="false">AF21*1.03^($H$5-T21)</f>
        <v>14.3634988876145</v>
      </c>
      <c r="AH21" s="115" t="e">
        <f aca="false">0.01*(AT21-AM21)</f>
        <v>#VALUE!</v>
      </c>
      <c r="AI21" s="115" t="e">
        <f aca="false">((U21+V21)/2)-AH21-W21</f>
        <v>#VALUE!</v>
      </c>
      <c r="AJ21" s="116" t="e">
        <f aca="false">AG21/AI21</f>
        <v>#VALUE!</v>
      </c>
      <c r="AK21" s="111"/>
      <c r="AL21" s="111"/>
      <c r="AM21" s="112"/>
      <c r="AN21" s="112"/>
      <c r="AO21" s="112"/>
      <c r="AP21" s="112"/>
      <c r="AQ21" s="115" t="str">
        <f aca="false">IF(AM21=0," ",(AO21-(AM21*$AD21))/(1-$AD21))</f>
        <v> </v>
      </c>
      <c r="AR21" s="114" t="str">
        <f aca="false">IF(AP21=0," ",(AP21-AQ21)*100/AP21)</f>
        <v> </v>
      </c>
      <c r="AS21" s="115" t="str">
        <f aca="false">IF(AM21=0," ",(AO21-AM21)*100/AO21)</f>
        <v> </v>
      </c>
      <c r="AT21" s="115" t="str">
        <f aca="false">IF(AM21=0," ",(AO21*$AB21+AQ21*(2*$AC21-$AB21))/(2*$AC21))</f>
        <v> </v>
      </c>
      <c r="AU21" s="115" t="str">
        <f aca="false">IF(AM21=0," ",(AT21-AM21)*100/AT21)</f>
        <v> </v>
      </c>
      <c r="AV21" s="118"/>
      <c r="AW21" s="112"/>
      <c r="AX21" s="112"/>
      <c r="AY21" s="112"/>
      <c r="AZ21" s="111" t="n">
        <v>8.52875</v>
      </c>
      <c r="BA21" s="111" t="n">
        <v>8.63156250000001</v>
      </c>
      <c r="BB21" s="114" t="n">
        <f aca="false">AZ21+BA21-X21</f>
        <v>14.2536458333333</v>
      </c>
      <c r="BC21" s="114" t="n">
        <f aca="false">AZ21+BA21</f>
        <v>17.1603125</v>
      </c>
      <c r="BD21" s="116" t="n">
        <f aca="false">(0.002228009259*0.5*(BC21+BA21))/($H$12*$E$23*$E$24)</f>
        <v>0.385357673732368</v>
      </c>
      <c r="BE21" s="114" t="n">
        <f aca="false">AZ21/BB21</f>
        <v>0.598355683852815</v>
      </c>
      <c r="BF21" s="114" t="n">
        <f aca="false">AZ21*1440/($E$16*$H$11*$H$12)</f>
        <v>11.3716666666667</v>
      </c>
      <c r="BG21" s="114" t="n">
        <f aca="false">BF21*1.03^($H$5-T21)</f>
        <v>14.5359456181637</v>
      </c>
      <c r="BH21" s="115" t="e">
        <f aca="false">0.01*(BS21-BM21)</f>
        <v>#VALUE!</v>
      </c>
      <c r="BI21" s="115" t="e">
        <f aca="false">((AW21+AX21)/2)-BH21-AY21</f>
        <v>#VALUE!</v>
      </c>
      <c r="BJ21" s="116" t="e">
        <f aca="false">BG21/BI21</f>
        <v>#VALUE!</v>
      </c>
      <c r="BK21" s="111"/>
      <c r="BL21" s="111"/>
      <c r="BM21" s="112"/>
      <c r="BN21" s="112"/>
      <c r="BO21" s="112"/>
      <c r="BP21" s="115" t="str">
        <f aca="false">IF(BM21=0," ",(BN21*BC21-BM21*AZ21)/BA21)</f>
        <v> </v>
      </c>
      <c r="BQ21" s="114" t="str">
        <f aca="false">IF(BO21=0," ",(BO21-BP21)*100/BO21)</f>
        <v> </v>
      </c>
      <c r="BR21" s="115" t="str">
        <f aca="false">IF(BM21=0," ",(AO21-BM21)*100/AO21)</f>
        <v> </v>
      </c>
      <c r="BS21" s="115" t="str">
        <f aca="false">IF(BM21=0," ",(BN21+BP21)/2)</f>
        <v> </v>
      </c>
      <c r="BT21" s="115" t="str">
        <f aca="false">IF(BM21=0," ",(BS21-BM21)*100/BS21)</f>
        <v> </v>
      </c>
      <c r="BU21" s="118"/>
      <c r="BV21" s="112"/>
      <c r="BW21" s="112"/>
      <c r="BX21" s="112"/>
      <c r="BY21" s="111" t="n">
        <v>4.11260416666668</v>
      </c>
      <c r="BZ21" s="111" t="n">
        <f aca="false">+X21+Z21</f>
        <v>4.51895833333333</v>
      </c>
      <c r="CA21" s="114" t="n">
        <f aca="false">BY21+BZ21-X21</f>
        <v>5.72489583333335</v>
      </c>
      <c r="CB21" s="114" t="n">
        <f aca="false">BY21+BZ21</f>
        <v>8.63156250000001</v>
      </c>
      <c r="CC21" s="116" t="n">
        <f aca="false">(0.002228009259*0.5*(CB21+BZ21))/($H$13*$E$23*$E$24)</f>
        <v>0.392965157957874</v>
      </c>
      <c r="CD21" s="114" t="n">
        <f aca="false">BY21/CA21</f>
        <v>0.718371877217563</v>
      </c>
      <c r="CE21" s="114" t="n">
        <f aca="false">BY21*1440/($E$16*$H$11*$H$13)</f>
        <v>10.9669444444445</v>
      </c>
      <c r="CF21" s="114" t="n">
        <f aca="false">CE21*1.03^($H$5-T21)</f>
        <v>14.0186054265162</v>
      </c>
      <c r="CG21" s="115" t="e">
        <f aca="false">0.01*(CR21-CL21)</f>
        <v>#VALUE!</v>
      </c>
      <c r="CH21" s="115" t="e">
        <f aca="false">((BV21+BW21)/2)-CG21-BX21</f>
        <v>#VALUE!</v>
      </c>
      <c r="CI21" s="116" t="e">
        <f aca="false">CF21/CH21</f>
        <v>#VALUE!</v>
      </c>
      <c r="CJ21" s="111"/>
      <c r="CK21" s="111"/>
      <c r="CL21" s="112"/>
      <c r="CM21" s="112"/>
      <c r="CN21" s="112"/>
      <c r="CO21" s="115" t="str">
        <f aca="false">IF(CL21=0," ",(CM21*CB21-CL21*BY21)/BZ21)</f>
        <v> </v>
      </c>
      <c r="CP21" s="114" t="str">
        <f aca="false">IF(CN21=0," ",(CN21-CO21)*100/CN21)</f>
        <v> </v>
      </c>
      <c r="CQ21" s="115" t="str">
        <f aca="false">IF(CL21=0," ",(AO21-CL21)*100/AO21)</f>
        <v> </v>
      </c>
      <c r="CR21" s="115" t="str">
        <f aca="false">IF(CL21=0," ",(CM21+CO21)/2)</f>
        <v> </v>
      </c>
      <c r="CS21" s="117" t="str">
        <f aca="false">IF(CL21=0," ",(CR21-CL21)*100/CR21)</f>
        <v> </v>
      </c>
      <c r="CT21" s="10"/>
      <c r="CU21" s="135" t="s">
        <v>244</v>
      </c>
      <c r="CV21" s="136" t="s">
        <v>245</v>
      </c>
      <c r="CW21" s="112" t="s">
        <v>86</v>
      </c>
      <c r="CX21" s="112" t="s">
        <v>86</v>
      </c>
      <c r="CY21" s="112" t="s">
        <v>86</v>
      </c>
      <c r="CZ21" s="114" t="e">
        <f aca="false">(CX21-CW21*CX$5)/(1-CX$5)</f>
        <v>#VALUE!</v>
      </c>
      <c r="DA21" s="114" t="e">
        <f aca="false">(CY21-CZ21)*100/CY21</f>
        <v>#VALUE!</v>
      </c>
      <c r="DB21" s="115" t="e">
        <f aca="false">(CX21-CW21)*100/CX21</f>
        <v>#VALUE!</v>
      </c>
      <c r="DC21" s="114" t="e">
        <f aca="false">(CX$6*CX21+CZ21*(2*CX$7-CX$6))/(2*CX$7)</f>
        <v>#VALUE!</v>
      </c>
      <c r="DD21" s="117" t="e">
        <f aca="false">(DC21-CW21)*100/DC21</f>
        <v>#VALUE!</v>
      </c>
      <c r="DE21" s="132"/>
      <c r="DF21" s="135" t="s">
        <v>246</v>
      </c>
      <c r="DG21" s="136" t="s">
        <v>224</v>
      </c>
      <c r="DH21" s="111" t="s">
        <v>247</v>
      </c>
      <c r="DI21" s="111" t="n">
        <v>9.8</v>
      </c>
      <c r="DJ21" s="114" t="e">
        <f aca="false">(DI21*DI$7-DH21*DI$6)/(DI$7-DI$6)</f>
        <v>#VALUE!</v>
      </c>
      <c r="DK21" s="115" t="e">
        <f aca="false">(CX22-DH21)*100/CX22</f>
        <v>#VALUE!</v>
      </c>
      <c r="DL21" s="114" t="e">
        <f aca="false">(DI21+DJ21)/2</f>
        <v>#VALUE!</v>
      </c>
      <c r="DM21" s="117" t="e">
        <f aca="false">(DL21-DH21)*100/DL21</f>
        <v>#VALUE!</v>
      </c>
      <c r="DN21" s="132"/>
      <c r="DO21" s="135" t="s">
        <v>244</v>
      </c>
      <c r="DP21" s="136" t="s">
        <v>245</v>
      </c>
      <c r="DQ21" s="112" t="s">
        <v>86</v>
      </c>
      <c r="DR21" s="112" t="s">
        <v>86</v>
      </c>
      <c r="DS21" s="112" t="s">
        <v>86</v>
      </c>
      <c r="DT21" s="114" t="e">
        <f aca="false">(DR21-DQ21*DR$5)/(1-DR$5)</f>
        <v>#VALUE!</v>
      </c>
      <c r="DU21" s="114" t="e">
        <f aca="false">(DS21-DT21)*100/DS21</f>
        <v>#VALUE!</v>
      </c>
      <c r="DV21" s="115" t="e">
        <f aca="false">(DR21-DQ21)*100/DR21</f>
        <v>#VALUE!</v>
      </c>
      <c r="DW21" s="114" t="e">
        <f aca="false">(DR$6*DR21+DT21*(2*DR$7-DR$6))/(2*DR$7)</f>
        <v>#VALUE!</v>
      </c>
      <c r="DX21" s="117" t="e">
        <f aca="false">(DW21-DQ21)*100/DW21</f>
        <v>#VALUE!</v>
      </c>
      <c r="DY21" s="132"/>
      <c r="DZ21" s="135" t="s">
        <v>246</v>
      </c>
      <c r="EA21" s="136" t="s">
        <v>224</v>
      </c>
      <c r="EB21" s="111" t="s">
        <v>247</v>
      </c>
      <c r="EC21" s="111" t="n">
        <v>7</v>
      </c>
      <c r="ED21" s="114" t="e">
        <f aca="false">(EC21*EC$7-EB21*EC$6)/(EC$7-EC$6)</f>
        <v>#VALUE!</v>
      </c>
      <c r="EE21" s="115" t="e">
        <f aca="false">(DR22-EB21)*100/DR22</f>
        <v>#VALUE!</v>
      </c>
      <c r="EF21" s="114" t="e">
        <f aca="false">(EC21+ED21)/2</f>
        <v>#VALUE!</v>
      </c>
      <c r="EG21" s="117" t="e">
        <f aca="false">(EF21-EB21)*100/EF21</f>
        <v>#VALUE!</v>
      </c>
      <c r="EH21" s="132"/>
      <c r="EI21" s="135" t="s">
        <v>244</v>
      </c>
      <c r="EJ21" s="136" t="s">
        <v>245</v>
      </c>
      <c r="EK21" s="112" t="s">
        <v>86</v>
      </c>
      <c r="EL21" s="112" t="s">
        <v>86</v>
      </c>
      <c r="EM21" s="112" t="s">
        <v>86</v>
      </c>
      <c r="EN21" s="114" t="e">
        <f aca="false">(EL21-EK21*EL$5)/(1-EL$5)</f>
        <v>#VALUE!</v>
      </c>
      <c r="EO21" s="114" t="e">
        <f aca="false">(EM21-EN21)*100/EM21</f>
        <v>#VALUE!</v>
      </c>
      <c r="EP21" s="115" t="e">
        <f aca="false">(EL21-EK21)*100/EL21</f>
        <v>#VALUE!</v>
      </c>
      <c r="EQ21" s="114" t="e">
        <f aca="false">(EL$6*EL21+EN21*(2*EL$7-EL$6))/(2*EL$7)</f>
        <v>#VALUE!</v>
      </c>
      <c r="ER21" s="117" t="e">
        <f aca="false">(EQ21-EK21)*100/EQ21</f>
        <v>#VALUE!</v>
      </c>
      <c r="ES21" s="132"/>
      <c r="ET21" s="135" t="s">
        <v>246</v>
      </c>
      <c r="EU21" s="136" t="s">
        <v>224</v>
      </c>
      <c r="EV21" s="111" t="s">
        <v>247</v>
      </c>
      <c r="EW21" s="111" t="n">
        <v>9</v>
      </c>
      <c r="EX21" s="114" t="e">
        <f aca="false">(EW21*EW$7-EV21*EW$6)/(EW$7-EW$6)</f>
        <v>#VALUE!</v>
      </c>
      <c r="EY21" s="115" t="e">
        <f aca="false">(EL22-EV21)*100/EL22</f>
        <v>#VALUE!</v>
      </c>
      <c r="EZ21" s="114" t="e">
        <f aca="false">(EW21+EX21)/2</f>
        <v>#VALUE!</v>
      </c>
      <c r="FA21" s="117" t="e">
        <f aca="false">(EZ21-EV21)*100/EZ21</f>
        <v>#VALUE!</v>
      </c>
      <c r="FB21" s="132"/>
      <c r="FC21" s="135" t="s">
        <v>244</v>
      </c>
      <c r="FD21" s="136" t="s">
        <v>245</v>
      </c>
      <c r="FE21" s="112" t="s">
        <v>86</v>
      </c>
      <c r="FF21" s="112" t="s">
        <v>86</v>
      </c>
      <c r="FG21" s="112" t="s">
        <v>86</v>
      </c>
      <c r="FH21" s="114" t="e">
        <f aca="false">(FF21-FE21*FF$5)/(1-FF$5)</f>
        <v>#VALUE!</v>
      </c>
      <c r="FI21" s="114" t="e">
        <f aca="false">(FG21-FH21)*100/FG21</f>
        <v>#VALUE!</v>
      </c>
      <c r="FJ21" s="115" t="e">
        <f aca="false">(FF21-FE21)*100/FF21</f>
        <v>#VALUE!</v>
      </c>
      <c r="FK21" s="114" t="e">
        <f aca="false">(FF$6*FF21+FH21*(2*FF$7-FF$6))/(2*FF$7)</f>
        <v>#VALUE!</v>
      </c>
      <c r="FL21" s="117" t="e">
        <f aca="false">(FK21-FE21)*100/FK21</f>
        <v>#VALUE!</v>
      </c>
      <c r="FM21" s="132"/>
      <c r="FN21" s="135" t="s">
        <v>246</v>
      </c>
      <c r="FO21" s="136" t="s">
        <v>224</v>
      </c>
      <c r="FP21" s="111" t="s">
        <v>247</v>
      </c>
      <c r="FQ21" s="111" t="n">
        <v>9.9</v>
      </c>
      <c r="FR21" s="114" t="e">
        <f aca="false">(FQ21*FQ$7-FP21*FQ$6)/(FQ$7-FQ$6)</f>
        <v>#VALUE!</v>
      </c>
      <c r="FS21" s="115" t="e">
        <f aca="false">(FF22-FP21)*100/FF22</f>
        <v>#VALUE!</v>
      </c>
      <c r="FT21" s="114" t="e">
        <f aca="false">(FQ21+FR21)/2</f>
        <v>#VALUE!</v>
      </c>
      <c r="FU21" s="117" t="e">
        <f aca="false">(FT21-FP21)*100/FT21</f>
        <v>#VALUE!</v>
      </c>
      <c r="FV21" s="132"/>
      <c r="FW21" s="135" t="s">
        <v>244</v>
      </c>
      <c r="FX21" s="136" t="s">
        <v>245</v>
      </c>
      <c r="FY21" s="112" t="s">
        <v>86</v>
      </c>
      <c r="FZ21" s="112" t="s">
        <v>86</v>
      </c>
      <c r="GA21" s="112" t="s">
        <v>86</v>
      </c>
      <c r="GB21" s="114" t="e">
        <f aca="false">(FZ21-FY21*FZ$5)/(1-FZ$5)</f>
        <v>#VALUE!</v>
      </c>
      <c r="GC21" s="114" t="e">
        <f aca="false">(GA21-GB21)*100/GA21</f>
        <v>#VALUE!</v>
      </c>
      <c r="GD21" s="115" t="e">
        <f aca="false">(FZ21-FY21)*100/FZ21</f>
        <v>#VALUE!</v>
      </c>
      <c r="GE21" s="114" t="e">
        <f aca="false">(FZ$6*FZ21+GB21*(2*FZ$7-FZ$6))/(2*FZ$7)</f>
        <v>#VALUE!</v>
      </c>
      <c r="GF21" s="117" t="e">
        <f aca="false">(GE21-FY21)*100/GE21</f>
        <v>#VALUE!</v>
      </c>
      <c r="GG21" s="132"/>
      <c r="GH21" s="135" t="s">
        <v>246</v>
      </c>
      <c r="GI21" s="136" t="s">
        <v>224</v>
      </c>
      <c r="GJ21" s="111" t="s">
        <v>247</v>
      </c>
      <c r="GK21" s="111" t="n">
        <v>11.3</v>
      </c>
      <c r="GL21" s="114" t="e">
        <f aca="false">(GK21*GK$7-GJ21*GK$6)/(GK$7-GK$6)</f>
        <v>#VALUE!</v>
      </c>
      <c r="GM21" s="115" t="e">
        <f aca="false">(FZ22-GJ21)*100/FZ22</f>
        <v>#VALUE!</v>
      </c>
      <c r="GN21" s="114" t="e">
        <f aca="false">(GK21+GL21)/2</f>
        <v>#VALUE!</v>
      </c>
      <c r="GO21" s="117" t="e">
        <f aca="false">(GN21-GJ21)*100/GN21</f>
        <v>#VALUE!</v>
      </c>
      <c r="GP21" s="132"/>
      <c r="GQ21" s="135" t="s">
        <v>244</v>
      </c>
      <c r="GR21" s="136" t="s">
        <v>245</v>
      </c>
      <c r="GS21" s="112" t="s">
        <v>86</v>
      </c>
      <c r="GT21" s="112" t="s">
        <v>86</v>
      </c>
      <c r="GU21" s="112" t="s">
        <v>86</v>
      </c>
      <c r="GV21" s="114" t="e">
        <f aca="false">(GT21-GS21*GT$5)/(1-GT$5)</f>
        <v>#VALUE!</v>
      </c>
      <c r="GW21" s="114" t="e">
        <f aca="false">(GU21-GV21)*100/GU21</f>
        <v>#VALUE!</v>
      </c>
      <c r="GX21" s="115" t="e">
        <f aca="false">(GT21-GS21)*100/GT21</f>
        <v>#VALUE!</v>
      </c>
      <c r="GY21" s="114" t="e">
        <f aca="false">(GT$6*GT21+GV21*(2*GT$7-GT$6))/(2*GT$7)</f>
        <v>#VALUE!</v>
      </c>
      <c r="GZ21" s="117" t="e">
        <f aca="false">(GY21-GS21)*100/GY21</f>
        <v>#VALUE!</v>
      </c>
      <c r="HA21" s="132"/>
      <c r="HB21" s="135" t="s">
        <v>246</v>
      </c>
      <c r="HC21" s="136" t="s">
        <v>224</v>
      </c>
      <c r="HD21" s="111" t="s">
        <v>247</v>
      </c>
      <c r="HE21" s="111" t="n">
        <v>11.8</v>
      </c>
      <c r="HF21" s="114" t="e">
        <f aca="false">(HE21*HE$7-HD21*HE$6)/(HE$7-HE$6)</f>
        <v>#VALUE!</v>
      </c>
      <c r="HG21" s="115" t="e">
        <f aca="false">(GT22-HD21)*100/GT22</f>
        <v>#VALUE!</v>
      </c>
      <c r="HH21" s="114" t="e">
        <f aca="false">(HE21+HF21)/2</f>
        <v>#VALUE!</v>
      </c>
      <c r="HI21" s="117" t="e">
        <f aca="false">(HH21-HD21)*100/HH21</f>
        <v>#VALUE!</v>
      </c>
      <c r="HJ21" s="132"/>
      <c r="HK21" s="85"/>
      <c r="HL21" s="13"/>
    </row>
    <row r="22" customFormat="false" ht="17.25" hidden="false" customHeight="false" outlineLevel="0" collapsed="false">
      <c r="A22" s="148"/>
      <c r="B22" s="149"/>
      <c r="C22" s="14"/>
      <c r="D22" s="54" t="s">
        <v>248</v>
      </c>
      <c r="E22" s="151" t="n">
        <v>4</v>
      </c>
      <c r="F22" s="11"/>
      <c r="G22" s="20" t="s">
        <v>249</v>
      </c>
      <c r="H22" s="86"/>
      <c r="I22" s="11"/>
      <c r="J22" s="56" t="s">
        <v>250</v>
      </c>
      <c r="K22" s="60"/>
      <c r="L22" s="10"/>
      <c r="M22" s="14" t="s">
        <v>251</v>
      </c>
      <c r="N22" s="11"/>
      <c r="O22" s="11"/>
      <c r="P22" s="10"/>
      <c r="Q22" s="109" t="n">
        <v>35751</v>
      </c>
      <c r="R22" s="110"/>
      <c r="S22" s="111" t="n">
        <f aca="false">S21+24</f>
        <v>329</v>
      </c>
      <c r="T22" s="112" t="n">
        <v>7.07578125</v>
      </c>
      <c r="U22" s="112" t="n">
        <v>112</v>
      </c>
      <c r="V22" s="112" t="n">
        <v>70.2749999999999</v>
      </c>
      <c r="W22" s="112"/>
      <c r="X22" s="111" t="n">
        <v>2.833046875</v>
      </c>
      <c r="Y22" s="111" t="n">
        <v>12.5067708333333</v>
      </c>
      <c r="Z22" s="111" t="n">
        <v>1.51299479166667</v>
      </c>
      <c r="AA22" s="113"/>
      <c r="AB22" s="114" t="n">
        <f aca="false">Y22+Z22</f>
        <v>14.019765625</v>
      </c>
      <c r="AC22" s="114" t="n">
        <f aca="false">X22+AB22</f>
        <v>16.8528125</v>
      </c>
      <c r="AD22" s="114" t="n">
        <f aca="false">Y22/AB22</f>
        <v>0.892081306340193</v>
      </c>
      <c r="AE22" s="114" t="n">
        <f aca="false">X22/AB22</f>
        <v>0.202075195176453</v>
      </c>
      <c r="AF22" s="114" t="n">
        <f aca="false">Y22*1440/($E$16*$H$11*($H$12+$H$13))</f>
        <v>11.1171296296296</v>
      </c>
      <c r="AG22" s="114" t="n">
        <f aca="false">AF22*1.03^($H$5-T22)</f>
        <v>14.4728769974796</v>
      </c>
      <c r="AH22" s="115" t="e">
        <f aca="false">0.01*(AT22-AM22)</f>
        <v>#VALUE!</v>
      </c>
      <c r="AI22" s="115" t="e">
        <f aca="false">((U22+V22)/2)-AH22-W22</f>
        <v>#VALUE!</v>
      </c>
      <c r="AJ22" s="116" t="e">
        <f aca="false">AG22/AI22</f>
        <v>#VALUE!</v>
      </c>
      <c r="AK22" s="111"/>
      <c r="AL22" s="111"/>
      <c r="AM22" s="112"/>
      <c r="AN22" s="112"/>
      <c r="AO22" s="112"/>
      <c r="AP22" s="112"/>
      <c r="AQ22" s="115" t="str">
        <f aca="false">IF(AM22=0," ",(AO22-(AM22*$AD22))/(1-$AD22))</f>
        <v> </v>
      </c>
      <c r="AR22" s="114" t="str">
        <f aca="false">IF(AP22=0," ",(AP22-AQ22)*100/AP22)</f>
        <v> </v>
      </c>
      <c r="AS22" s="115" t="str">
        <f aca="false">IF(AM22=0," ",(AO22-AM22)*100/AO22)</f>
        <v> </v>
      </c>
      <c r="AT22" s="115" t="str">
        <f aca="false">IF(AM22=0," ",(AO22*$AB22+AQ22*(2*$AC22-$AB22))/(2*$AC22))</f>
        <v> </v>
      </c>
      <c r="AU22" s="115" t="str">
        <f aca="false">IF(AM22=0," ",(AT22-AM22)*100/AT22)</f>
        <v> </v>
      </c>
      <c r="AV22" s="118"/>
      <c r="AW22" s="112"/>
      <c r="AX22" s="112"/>
      <c r="AY22" s="112"/>
      <c r="AZ22" s="111" t="n">
        <v>8.469921875</v>
      </c>
      <c r="BA22" s="111" t="n">
        <v>8.382890625</v>
      </c>
      <c r="BB22" s="114" t="n">
        <f aca="false">AZ22+BA22-X22</f>
        <v>14.019765625</v>
      </c>
      <c r="BC22" s="114" t="n">
        <f aca="false">AZ22+BA22</f>
        <v>16.8528125</v>
      </c>
      <c r="BD22" s="116" t="n">
        <f aca="false">(0.002228009259*0.5*(BC22+BA22))/($H$12*$E$23*$E$24)</f>
        <v>0.377047882375773</v>
      </c>
      <c r="BE22" s="114" t="n">
        <f aca="false">AZ22/BB22</f>
        <v>0.604141474369334</v>
      </c>
      <c r="BF22" s="114" t="n">
        <f aca="false">AZ22*1440/($E$16*$H$11*$H$12)</f>
        <v>11.2932291666667</v>
      </c>
      <c r="BG22" s="114" t="n">
        <f aca="false">BF22*1.03^($H$5-T22)</f>
        <v>14.7021328417271</v>
      </c>
      <c r="BH22" s="115" t="e">
        <f aca="false">0.01*(BS22-BM22)</f>
        <v>#VALUE!</v>
      </c>
      <c r="BI22" s="115" t="e">
        <f aca="false">((AW22+AX22)/2)-BH22-AY22</f>
        <v>#VALUE!</v>
      </c>
      <c r="BJ22" s="116" t="e">
        <f aca="false">BG22/BI22</f>
        <v>#VALUE!</v>
      </c>
      <c r="BK22" s="111"/>
      <c r="BL22" s="111"/>
      <c r="BM22" s="112"/>
      <c r="BN22" s="112"/>
      <c r="BO22" s="112"/>
      <c r="BP22" s="115" t="str">
        <f aca="false">IF(BM22=0," ",(BN22*BC22-BM22*AZ22)/BA22)</f>
        <v> </v>
      </c>
      <c r="BQ22" s="114" t="str">
        <f aca="false">IF(BO22=0," ",(BO22-BP22)*100/BO22)</f>
        <v> </v>
      </c>
      <c r="BR22" s="115" t="str">
        <f aca="false">IF(BM22=0," ",(AO22-BM22)*100/AO22)</f>
        <v> </v>
      </c>
      <c r="BS22" s="115" t="str">
        <f aca="false">IF(BM22=0," ",(BN22+BP22)/2)</f>
        <v> </v>
      </c>
      <c r="BT22" s="115" t="str">
        <f aca="false">IF(BM22=0," ",(BS22-BM22)*100/BS22)</f>
        <v> </v>
      </c>
      <c r="BU22" s="118"/>
      <c r="BV22" s="112"/>
      <c r="BW22" s="112"/>
      <c r="BX22" s="112"/>
      <c r="BY22" s="111" t="n">
        <v>4.03684895833333</v>
      </c>
      <c r="BZ22" s="111" t="n">
        <f aca="false">+X22+Z22</f>
        <v>4.34604166666667</v>
      </c>
      <c r="CA22" s="114" t="n">
        <f aca="false">BY22+BZ22-X22</f>
        <v>5.54984375</v>
      </c>
      <c r="CB22" s="114" t="n">
        <f aca="false">BY22+BZ22</f>
        <v>8.382890625</v>
      </c>
      <c r="CC22" s="116" t="n">
        <f aca="false">(0.002228009259*0.5*(CB22+BZ22))/($H$13*$E$23*$E$24)</f>
        <v>0.380367207658495</v>
      </c>
      <c r="CD22" s="114" t="n">
        <f aca="false">BY22/CA22</f>
        <v>0.727380650731533</v>
      </c>
      <c r="CE22" s="114" t="n">
        <f aca="false">BY22*1440/($E$16*$H$11*$H$13)</f>
        <v>10.7649305555556</v>
      </c>
      <c r="CF22" s="114" t="n">
        <f aca="false">CE22*1.03^($H$5-T22)</f>
        <v>14.0143653089845</v>
      </c>
      <c r="CG22" s="115" t="e">
        <f aca="false">0.01*(CR22-CL22)</f>
        <v>#VALUE!</v>
      </c>
      <c r="CH22" s="115" t="e">
        <f aca="false">((BV22+BW22)/2)-CG22-BX22</f>
        <v>#VALUE!</v>
      </c>
      <c r="CI22" s="116" t="e">
        <f aca="false">CF22/CH22</f>
        <v>#VALUE!</v>
      </c>
      <c r="CJ22" s="111"/>
      <c r="CK22" s="111"/>
      <c r="CL22" s="112"/>
      <c r="CM22" s="112"/>
      <c r="CN22" s="112"/>
      <c r="CO22" s="115" t="str">
        <f aca="false">IF(CL22=0," ",(CM22*CB22-CL22*BY22)/BZ22)</f>
        <v> </v>
      </c>
      <c r="CP22" s="114" t="str">
        <f aca="false">IF(CN22=0," ",(CN22-CO22)*100/CN22)</f>
        <v> </v>
      </c>
      <c r="CQ22" s="115" t="str">
        <f aca="false">IF(CL22=0," ",(AO22-CL22)*100/AO22)</f>
        <v> </v>
      </c>
      <c r="CR22" s="115" t="str">
        <f aca="false">IF(CL22=0," ",(CM22+CO22)/2)</f>
        <v> </v>
      </c>
      <c r="CS22" s="117" t="str">
        <f aca="false">IF(CL22=0," ",(CR22-CL22)*100/CR22)</f>
        <v> </v>
      </c>
      <c r="CT22" s="10"/>
      <c r="CU22" s="135" t="s">
        <v>246</v>
      </c>
      <c r="CV22" s="136" t="s">
        <v>224</v>
      </c>
      <c r="CW22" s="111" t="s">
        <v>247</v>
      </c>
      <c r="CX22" s="111" t="n">
        <v>4.7</v>
      </c>
      <c r="CY22" s="111" t="n">
        <v>32.1</v>
      </c>
      <c r="CZ22" s="114" t="e">
        <f aca="false">(CX22-CW22*CX$5)/(1-CX$5)</f>
        <v>#VALUE!</v>
      </c>
      <c r="DA22" s="114" t="e">
        <f aca="false">(CY22-CZ22)*100/CY22</f>
        <v>#VALUE!</v>
      </c>
      <c r="DB22" s="115" t="e">
        <f aca="false">(CX22-CW22)*100/CX22</f>
        <v>#VALUE!</v>
      </c>
      <c r="DC22" s="114" t="e">
        <f aca="false">(CX$6*CX22+CZ22*(2*CX$7-CX$6))/(2*CX$7)</f>
        <v>#VALUE!</v>
      </c>
      <c r="DD22" s="117" t="e">
        <f aca="false">(DC22-CW22)*100/DC22</f>
        <v>#VALUE!</v>
      </c>
      <c r="DE22" s="132"/>
      <c r="DF22" s="135" t="s">
        <v>252</v>
      </c>
      <c r="DG22" s="136" t="s">
        <v>253</v>
      </c>
      <c r="DH22" s="159" t="n">
        <v>0.0005</v>
      </c>
      <c r="DI22" s="159" t="n">
        <v>0.19</v>
      </c>
      <c r="DJ22" s="116" t="n">
        <f aca="false">(DI22*DI$7-DH22*DI$6)/(DI$7-DI$6)</f>
        <v>0.402895061728395</v>
      </c>
      <c r="DK22" s="115" t="n">
        <f aca="false">(CX23-DH22)*100/CX23</f>
        <v>99.4692144373673</v>
      </c>
      <c r="DL22" s="116" t="n">
        <f aca="false">(DI22+DJ22)/2</f>
        <v>0.296447530864198</v>
      </c>
      <c r="DM22" s="117" t="n">
        <f aca="false">(DL22-DH22)*100/DL22</f>
        <v>99.8313360888713</v>
      </c>
      <c r="DN22" s="132"/>
      <c r="DO22" s="135" t="s">
        <v>246</v>
      </c>
      <c r="DP22" s="136" t="s">
        <v>224</v>
      </c>
      <c r="DQ22" s="111" t="s">
        <v>247</v>
      </c>
      <c r="DR22" s="111" t="n">
        <v>3.8</v>
      </c>
      <c r="DS22" s="111" t="n">
        <v>32.8</v>
      </c>
      <c r="DT22" s="114" t="e">
        <f aca="false">(DR22-DQ22*DR$5)/(1-DR$5)</f>
        <v>#VALUE!</v>
      </c>
      <c r="DU22" s="114" t="e">
        <f aca="false">(DS22-DT22)*100/DS22</f>
        <v>#VALUE!</v>
      </c>
      <c r="DV22" s="115" t="e">
        <f aca="false">(DR22-DQ22)*100/DR22</f>
        <v>#VALUE!</v>
      </c>
      <c r="DW22" s="114" t="e">
        <f aca="false">(DR$6*DR22+DT22*(2*DR$7-DR$6))/(2*DR$7)</f>
        <v>#VALUE!</v>
      </c>
      <c r="DX22" s="117" t="e">
        <f aca="false">(DW22-DQ22)*100/DW22</f>
        <v>#VALUE!</v>
      </c>
      <c r="DY22" s="132"/>
      <c r="DZ22" s="135" t="s">
        <v>252</v>
      </c>
      <c r="EA22" s="136" t="s">
        <v>253</v>
      </c>
      <c r="EB22" s="159" t="n">
        <v>0.0005</v>
      </c>
      <c r="EC22" s="159" t="n">
        <v>0.049</v>
      </c>
      <c r="ED22" s="116" t="n">
        <f aca="false">(EC22*EC$7-EB22*EC$6)/(EC$7-EC$6)</f>
        <v>0.102383574575205</v>
      </c>
      <c r="EE22" s="115" t="n">
        <f aca="false">(DR23-EB22)*100/DR23</f>
        <v>99.4553376906318</v>
      </c>
      <c r="EF22" s="116" t="n">
        <f aca="false">(EC22+ED22)/2</f>
        <v>0.0756917872876023</v>
      </c>
      <c r="EG22" s="117" t="n">
        <f aca="false">(EF22-EB22)*100/EF22</f>
        <v>99.3394263526898</v>
      </c>
      <c r="EH22" s="132"/>
      <c r="EI22" s="135" t="s">
        <v>246</v>
      </c>
      <c r="EJ22" s="136" t="s">
        <v>224</v>
      </c>
      <c r="EK22" s="111" t="s">
        <v>247</v>
      </c>
      <c r="EL22" s="111" t="n">
        <v>4</v>
      </c>
      <c r="EM22" s="111" t="n">
        <v>34.6</v>
      </c>
      <c r="EN22" s="114" t="e">
        <f aca="false">(EL22-EK22*EL$5)/(1-EL$5)</f>
        <v>#VALUE!</v>
      </c>
      <c r="EO22" s="114" t="e">
        <f aca="false">(EM22-EN22)*100/EM22</f>
        <v>#VALUE!</v>
      </c>
      <c r="EP22" s="115" t="e">
        <f aca="false">(EL22-EK22)*100/EL22</f>
        <v>#VALUE!</v>
      </c>
      <c r="EQ22" s="114" t="e">
        <f aca="false">(EL$6*EL22+EN22*(2*EL$7-EL$6))/(2*EL$7)</f>
        <v>#VALUE!</v>
      </c>
      <c r="ER22" s="117" t="e">
        <f aca="false">(EQ22-EK22)*100/EQ22</f>
        <v>#VALUE!</v>
      </c>
      <c r="ES22" s="132"/>
      <c r="ET22" s="135" t="s">
        <v>252</v>
      </c>
      <c r="EU22" s="136" t="s">
        <v>253</v>
      </c>
      <c r="EV22" s="159" t="n">
        <v>0.0001</v>
      </c>
      <c r="EW22" s="159" t="n">
        <v>0.204</v>
      </c>
      <c r="EX22" s="116" t="n">
        <f aca="false">(EW22*EW$7-EV22*EW$6)/(EW$7-EW$6)</f>
        <v>0.415182142857143</v>
      </c>
      <c r="EY22" s="115" t="n">
        <f aca="false">(EL23-EV22)*100/EL23</f>
        <v>99.8858447488585</v>
      </c>
      <c r="EZ22" s="116" t="n">
        <f aca="false">(EW22+EX22)/2</f>
        <v>0.309591071428571</v>
      </c>
      <c r="FA22" s="117" t="n">
        <f aca="false">(EZ22-EV22)*100/EZ22</f>
        <v>99.9676993268771</v>
      </c>
      <c r="FB22" s="132"/>
      <c r="FC22" s="135" t="s">
        <v>246</v>
      </c>
      <c r="FD22" s="136" t="s">
        <v>224</v>
      </c>
      <c r="FE22" s="111" t="s">
        <v>247</v>
      </c>
      <c r="FF22" s="111" t="n">
        <v>4.3</v>
      </c>
      <c r="FG22" s="111" t="n">
        <v>40.6</v>
      </c>
      <c r="FH22" s="114" t="e">
        <f aca="false">(FF22-FE22*FF$5)/(1-FF$5)</f>
        <v>#VALUE!</v>
      </c>
      <c r="FI22" s="114" t="e">
        <f aca="false">(FG22-FH22)*100/FG22</f>
        <v>#VALUE!</v>
      </c>
      <c r="FJ22" s="115" t="e">
        <f aca="false">(FF22-FE22)*100/FF22</f>
        <v>#VALUE!</v>
      </c>
      <c r="FK22" s="114" t="e">
        <f aca="false">(FF$6*FF22+FH22*(2*FF$7-FF$6))/(2*FF$7)</f>
        <v>#VALUE!</v>
      </c>
      <c r="FL22" s="117" t="e">
        <f aca="false">(FK22-FE22)*100/FK22</f>
        <v>#VALUE!</v>
      </c>
      <c r="FM22" s="132"/>
      <c r="FN22" s="135" t="s">
        <v>252</v>
      </c>
      <c r="FO22" s="136" t="s">
        <v>253</v>
      </c>
      <c r="FP22" s="159" t="n">
        <v>0.0003</v>
      </c>
      <c r="FQ22" s="159" t="n">
        <v>0.265</v>
      </c>
      <c r="FR22" s="116" t="n">
        <f aca="false">(FQ22*FQ$7-FP22*FQ$6)/(FQ$7-FQ$6)</f>
        <v>0.532742528735632</v>
      </c>
      <c r="FS22" s="115" t="n">
        <f aca="false">(FF23-FP22)*100/FF23</f>
        <v>99.7297297297297</v>
      </c>
      <c r="FT22" s="116" t="n">
        <f aca="false">(FQ22+FR22)/2</f>
        <v>0.398871264367816</v>
      </c>
      <c r="FU22" s="117" t="n">
        <f aca="false">(FT22-FP22)*100/FT22</f>
        <v>99.9247877631708</v>
      </c>
      <c r="FV22" s="132"/>
      <c r="FW22" s="135" t="s">
        <v>246</v>
      </c>
      <c r="FX22" s="136" t="s">
        <v>224</v>
      </c>
      <c r="FY22" s="111" t="s">
        <v>247</v>
      </c>
      <c r="FZ22" s="111" t="n">
        <v>4.7</v>
      </c>
      <c r="GA22" s="111" t="n">
        <v>44.1</v>
      </c>
      <c r="GB22" s="114" t="e">
        <f aca="false">(FZ22-FY22*FZ$5)/(1-FZ$5)</f>
        <v>#VALUE!</v>
      </c>
      <c r="GC22" s="114" t="e">
        <f aca="false">(GA22-GB22)*100/GA22</f>
        <v>#VALUE!</v>
      </c>
      <c r="GD22" s="115" t="e">
        <f aca="false">(FZ22-FY22)*100/FZ22</f>
        <v>#VALUE!</v>
      </c>
      <c r="GE22" s="114" t="e">
        <f aca="false">(FZ$6*FZ22+GB22*(2*FZ$7-FZ$6))/(2*FZ$7)</f>
        <v>#VALUE!</v>
      </c>
      <c r="GF22" s="117" t="e">
        <f aca="false">(GE22-FY22)*100/GE22</f>
        <v>#VALUE!</v>
      </c>
      <c r="GG22" s="132"/>
      <c r="GH22" s="135" t="s">
        <v>252</v>
      </c>
      <c r="GI22" s="136" t="s">
        <v>253</v>
      </c>
      <c r="GJ22" s="159" t="n">
        <v>0.0002</v>
      </c>
      <c r="GK22" s="159" t="n">
        <v>0.343</v>
      </c>
      <c r="GL22" s="116" t="n">
        <f aca="false">(GK22*GK$7-GJ22*GK$6)/(GK$7-GK$6)</f>
        <v>0.698042857142857</v>
      </c>
      <c r="GM22" s="115" t="n">
        <f aca="false">(FZ23-GJ22)*100/FZ23</f>
        <v>99.8571428571429</v>
      </c>
      <c r="GN22" s="116" t="n">
        <f aca="false">(GK22+GL22)/2</f>
        <v>0.520521428571429</v>
      </c>
      <c r="GO22" s="117" t="n">
        <f aca="false">(GN22-GJ22)*100/GN22</f>
        <v>99.9615769901061</v>
      </c>
      <c r="GP22" s="132"/>
      <c r="GQ22" s="135" t="s">
        <v>246</v>
      </c>
      <c r="GR22" s="136" t="s">
        <v>224</v>
      </c>
      <c r="GS22" s="111" t="s">
        <v>247</v>
      </c>
      <c r="GT22" s="111" t="n">
        <v>4.7</v>
      </c>
      <c r="GU22" s="111" t="n">
        <v>44.6</v>
      </c>
      <c r="GV22" s="114" t="e">
        <f aca="false">(GT22-GS22*GT$5)/(1-GT$5)</f>
        <v>#VALUE!</v>
      </c>
      <c r="GW22" s="114" t="e">
        <f aca="false">(GU22-GV22)*100/GU22</f>
        <v>#VALUE!</v>
      </c>
      <c r="GX22" s="115" t="e">
        <f aca="false">(GT22-GS22)*100/GT22</f>
        <v>#VALUE!</v>
      </c>
      <c r="GY22" s="114" t="e">
        <f aca="false">(GT$6*GT22+GV22*(2*GT$7-GT$6))/(2*GT$7)</f>
        <v>#VALUE!</v>
      </c>
      <c r="GZ22" s="117" t="e">
        <f aca="false">(GY22-GS22)*100/GY22</f>
        <v>#VALUE!</v>
      </c>
      <c r="HA22" s="132"/>
      <c r="HB22" s="135" t="s">
        <v>252</v>
      </c>
      <c r="HC22" s="136" t="s">
        <v>253</v>
      </c>
      <c r="HD22" s="159" t="n">
        <v>0.0004</v>
      </c>
      <c r="HE22" s="159" t="n">
        <v>0.353</v>
      </c>
      <c r="HF22" s="116" t="n">
        <f aca="false">(HE22*HE$7-HD22*HE$6)/(HE$7-HE$6)</f>
        <v>0.718192857142857</v>
      </c>
      <c r="HG22" s="115" t="n">
        <f aca="false">(GT23-HD22)*100/GT23</f>
        <v>99.7122302158273</v>
      </c>
      <c r="HH22" s="116" t="n">
        <f aca="false">(HE22+HF22)/2</f>
        <v>0.535596428571429</v>
      </c>
      <c r="HI22" s="117" t="n">
        <f aca="false">(HH22-HD22)*100/HH22</f>
        <v>99.925316903052</v>
      </c>
      <c r="HJ22" s="132"/>
      <c r="HK22" s="160"/>
      <c r="HL22" s="13"/>
    </row>
    <row r="23" customFormat="false" ht="16.5" hidden="false" customHeight="false" outlineLevel="0" collapsed="false">
      <c r="A23" s="54" t="s">
        <v>254</v>
      </c>
      <c r="B23" s="55" t="s">
        <v>255</v>
      </c>
      <c r="C23" s="122"/>
      <c r="D23" s="54" t="s">
        <v>256</v>
      </c>
      <c r="E23" s="151" t="n">
        <v>16</v>
      </c>
      <c r="F23" s="11"/>
      <c r="G23" s="161" t="s">
        <v>257</v>
      </c>
      <c r="H23" s="162" t="n">
        <f aca="false">H19-H12*H14*(H11-1)</f>
        <v>7.4765625</v>
      </c>
      <c r="I23" s="11"/>
      <c r="J23" s="56"/>
      <c r="K23" s="60"/>
      <c r="L23" s="10"/>
      <c r="M23" s="14" t="s">
        <v>258</v>
      </c>
      <c r="N23" s="11"/>
      <c r="O23" s="11"/>
      <c r="P23" s="10"/>
      <c r="Q23" s="109" t="n">
        <v>35752</v>
      </c>
      <c r="R23" s="110"/>
      <c r="S23" s="111" t="n">
        <f aca="false">S22+24</f>
        <v>353</v>
      </c>
      <c r="T23" s="112" t="n">
        <v>6.7753125</v>
      </c>
      <c r="U23" s="112" t="n">
        <v>115.528125</v>
      </c>
      <c r="V23" s="112" t="n">
        <v>73.0734375000002</v>
      </c>
      <c r="W23" s="112"/>
      <c r="X23" s="111" t="n">
        <v>2.69682291666667</v>
      </c>
      <c r="Y23" s="111" t="n">
        <v>12.6382291666667</v>
      </c>
      <c r="Z23" s="111" t="n">
        <v>1.28690104166667</v>
      </c>
      <c r="AA23" s="113"/>
      <c r="AB23" s="114" t="n">
        <f aca="false">Y23+Z23</f>
        <v>13.9251302083333</v>
      </c>
      <c r="AC23" s="114" t="n">
        <f aca="false">X23+AB23</f>
        <v>16.621953125</v>
      </c>
      <c r="AD23" s="114" t="n">
        <f aca="false">Y23/AB23</f>
        <v>0.907584272289495</v>
      </c>
      <c r="AE23" s="114" t="n">
        <f aca="false">X23/AB23</f>
        <v>0.19366590303427</v>
      </c>
      <c r="AF23" s="114" t="n">
        <f aca="false">Y23*1440/($E$16*$H$11*($H$12+$H$13))</f>
        <v>11.2339814814815</v>
      </c>
      <c r="AG23" s="114" t="n">
        <f aca="false">AF23*1.03^($H$5-T23)</f>
        <v>14.755471442051</v>
      </c>
      <c r="AH23" s="115" t="e">
        <f aca="false">0.01*(AT23-AM23)</f>
        <v>#VALUE!</v>
      </c>
      <c r="AI23" s="115" t="e">
        <f aca="false">((U23+V23)/2)-AH23-W23</f>
        <v>#VALUE!</v>
      </c>
      <c r="AJ23" s="116" t="e">
        <f aca="false">AG23/AI23</f>
        <v>#VALUE!</v>
      </c>
      <c r="AK23" s="111"/>
      <c r="AL23" s="111"/>
      <c r="AM23" s="112"/>
      <c r="AN23" s="112"/>
      <c r="AO23" s="112"/>
      <c r="AP23" s="112"/>
      <c r="AQ23" s="115" t="str">
        <f aca="false">IF(AM23=0," ",(AO23-(AM23*$AD23))/(1-$AD23))</f>
        <v> </v>
      </c>
      <c r="AR23" s="114" t="str">
        <f aca="false">IF(AP23=0," ",(AP23-AQ23)*100/AP23)</f>
        <v> </v>
      </c>
      <c r="AS23" s="115" t="str">
        <f aca="false">IF(AM23=0," ",(AO23-AM23)*100/AO23)</f>
        <v> </v>
      </c>
      <c r="AT23" s="115" t="str">
        <f aca="false">IF(AM23=0," ",(AO23*$AB23+AQ23*(2*$AC23-$AB23))/(2*$AC23))</f>
        <v> </v>
      </c>
      <c r="AU23" s="115" t="str">
        <f aca="false">IF(AM23=0," ",(AT23-AM23)*100/AT23)</f>
        <v> </v>
      </c>
      <c r="AV23" s="118"/>
      <c r="AW23" s="112"/>
      <c r="AX23" s="112"/>
      <c r="AY23" s="112"/>
      <c r="AZ23" s="111" t="n">
        <v>8.560234375</v>
      </c>
      <c r="BA23" s="111" t="n">
        <v>8.06171875</v>
      </c>
      <c r="BB23" s="114" t="n">
        <f aca="false">AZ23+BA23-X23</f>
        <v>13.9251302083333</v>
      </c>
      <c r="BC23" s="114" t="n">
        <f aca="false">AZ23+BA23</f>
        <v>16.621953125</v>
      </c>
      <c r="BD23" s="116" t="n">
        <f aca="false">(0.002228009259*0.5*(BC23+BA23))/($H$12*$E$23*$E$24)</f>
        <v>0.368799956301086</v>
      </c>
      <c r="BE23" s="114" t="n">
        <f aca="false">AZ23/BB23</f>
        <v>0.614732806582823</v>
      </c>
      <c r="BF23" s="114" t="n">
        <f aca="false">AZ23*1440/($E$16*$H$11*$H$12)</f>
        <v>11.4136458333333</v>
      </c>
      <c r="BG23" s="114" t="n">
        <f aca="false">BF23*1.03^($H$5-T23)</f>
        <v>14.9914547590321</v>
      </c>
      <c r="BH23" s="115" t="e">
        <f aca="false">0.01*(BS23-BM23)</f>
        <v>#VALUE!</v>
      </c>
      <c r="BI23" s="115" t="e">
        <f aca="false">((AW23+AX23)/2)-BH23-AY23</f>
        <v>#VALUE!</v>
      </c>
      <c r="BJ23" s="116" t="e">
        <f aca="false">BG23/BI23</f>
        <v>#VALUE!</v>
      </c>
      <c r="BK23" s="111"/>
      <c r="BL23" s="111"/>
      <c r="BM23" s="112"/>
      <c r="BN23" s="112"/>
      <c r="BO23" s="112"/>
      <c r="BP23" s="115" t="str">
        <f aca="false">IF(BM23=0," ",(BN23*BC23-BM23*AZ23)/BA23)</f>
        <v> </v>
      </c>
      <c r="BQ23" s="114" t="str">
        <f aca="false">IF(BO23=0," ",(BO23-BP23)*100/BO23)</f>
        <v> </v>
      </c>
      <c r="BR23" s="115" t="str">
        <f aca="false">IF(BM23=0," ",(AO23-BM23)*100/AO23)</f>
        <v> </v>
      </c>
      <c r="BS23" s="115" t="str">
        <f aca="false">IF(BM23=0," ",(BN23+BP23)/2)</f>
        <v> </v>
      </c>
      <c r="BT23" s="115" t="str">
        <f aca="false">IF(BM23=0," ",(BS23-BM23)*100/BS23)</f>
        <v> </v>
      </c>
      <c r="BU23" s="118"/>
      <c r="BV23" s="112"/>
      <c r="BW23" s="112"/>
      <c r="BX23" s="112"/>
      <c r="BY23" s="111" t="n">
        <v>4.07799479166666</v>
      </c>
      <c r="BZ23" s="111" t="n">
        <f aca="false">+X23+Z23</f>
        <v>3.98372395833333</v>
      </c>
      <c r="CA23" s="114" t="n">
        <f aca="false">BY23+BZ23-X23</f>
        <v>5.36489583333333</v>
      </c>
      <c r="CB23" s="114" t="n">
        <f aca="false">BY23+BZ23</f>
        <v>8.06171875</v>
      </c>
      <c r="CC23" s="116" t="n">
        <f aca="false">(0.002228009259*0.5*(CB23+BZ23))/($H$13*$E$23*$E$24)</f>
        <v>0.359943104652906</v>
      </c>
      <c r="CD23" s="114" t="n">
        <f aca="false">BY23/CA23</f>
        <v>0.760125623750073</v>
      </c>
      <c r="CE23" s="114" t="n">
        <f aca="false">BY23*1440/($E$16*$H$11*$H$13)</f>
        <v>10.8746527777778</v>
      </c>
      <c r="CF23" s="114" t="n">
        <f aca="false">CE23*1.03^($H$5-T23)</f>
        <v>14.2835048080887</v>
      </c>
      <c r="CG23" s="115" t="e">
        <f aca="false">0.01*(CR23-CL23)</f>
        <v>#VALUE!</v>
      </c>
      <c r="CH23" s="115" t="e">
        <f aca="false">((BV23+BW23)/2)-CG23-BX23</f>
        <v>#VALUE!</v>
      </c>
      <c r="CI23" s="116" t="e">
        <f aca="false">CF23/CH23</f>
        <v>#VALUE!</v>
      </c>
      <c r="CJ23" s="111"/>
      <c r="CK23" s="111"/>
      <c r="CL23" s="112"/>
      <c r="CM23" s="112"/>
      <c r="CN23" s="112"/>
      <c r="CO23" s="115" t="str">
        <f aca="false">IF(CL23=0," ",(CM23*CB23-CL23*BY23)/BZ23)</f>
        <v> </v>
      </c>
      <c r="CP23" s="114" t="str">
        <f aca="false">IF(CN23=0," ",(CN23-CO23)*100/CN23)</f>
        <v> </v>
      </c>
      <c r="CQ23" s="115" t="str">
        <f aca="false">IF(CL23=0," ",(AO23-CL23)*100/AO23)</f>
        <v> </v>
      </c>
      <c r="CR23" s="115" t="str">
        <f aca="false">IF(CL23=0," ",(CM23+CO23)/2)</f>
        <v> </v>
      </c>
      <c r="CS23" s="117" t="str">
        <f aca="false">IF(CL23=0," ",(CR23-CL23)*100/CR23)</f>
        <v> </v>
      </c>
      <c r="CT23" s="10"/>
      <c r="CU23" s="135" t="s">
        <v>252</v>
      </c>
      <c r="CV23" s="136" t="s">
        <v>253</v>
      </c>
      <c r="CW23" s="159" t="n">
        <v>0.0006</v>
      </c>
      <c r="CX23" s="159" t="n">
        <v>0.0942</v>
      </c>
      <c r="CY23" s="159" t="n">
        <f aca="false">0.1355*5</f>
        <v>0.6775</v>
      </c>
      <c r="CZ23" s="116" t="n">
        <f aca="false">(CX23-CW23*CX$5)/(1-CX$5)</f>
        <v>0.88668</v>
      </c>
      <c r="DA23" s="114" t="n">
        <f aca="false">(CY23-CZ23)*100/CY23</f>
        <v>-30.8752767527676</v>
      </c>
      <c r="DB23" s="115" t="n">
        <f aca="false">(CX23-CW23)*100/CX23</f>
        <v>99.3630573248408</v>
      </c>
      <c r="DC23" s="116" t="n">
        <f aca="false">(CX$6*CX23+CZ23*(2*CX$7-CX$6))/(2*CX$7)</f>
        <v>0.559551627906977</v>
      </c>
      <c r="DD23" s="117" t="n">
        <f aca="false">(DC23-CW23)*100/DC23</f>
        <v>99.8927712886397</v>
      </c>
      <c r="DE23" s="132"/>
      <c r="DF23" s="163" t="s">
        <v>259</v>
      </c>
      <c r="DG23" s="164" t="s">
        <v>260</v>
      </c>
      <c r="DH23" s="165" t="s">
        <v>204</v>
      </c>
      <c r="DI23" s="165" t="n">
        <f aca="false">DI22*100/DI21</f>
        <v>1.93877551020408</v>
      </c>
      <c r="DJ23" s="166" t="s">
        <v>186</v>
      </c>
      <c r="DK23" s="167" t="s">
        <v>186</v>
      </c>
      <c r="DL23" s="168" t="s">
        <v>186</v>
      </c>
      <c r="DM23" s="169" t="s">
        <v>186</v>
      </c>
      <c r="DN23" s="132"/>
      <c r="DO23" s="135" t="s">
        <v>252</v>
      </c>
      <c r="DP23" s="136" t="s">
        <v>253</v>
      </c>
      <c r="DQ23" s="159" t="n">
        <v>0.0006</v>
      </c>
      <c r="DR23" s="159" t="n">
        <v>0.0918</v>
      </c>
      <c r="DS23" s="170" t="n">
        <v>0.755</v>
      </c>
      <c r="DT23" s="116" t="n">
        <f aca="false">(DR23-DQ23*DR$5)/(1-DR$5)</f>
        <v>1.12125758241758</v>
      </c>
      <c r="DU23" s="114" t="n">
        <f aca="false">(DS23-DT23)*100/DS23</f>
        <v>-48.5109380685541</v>
      </c>
      <c r="DV23" s="115" t="n">
        <f aca="false">(DR23-DQ23)*100/DR23</f>
        <v>99.3464052287582</v>
      </c>
      <c r="DW23" s="116" t="n">
        <f aca="false">(DR$6*DR23+DT23*(2*DR$7-DR$6))/(2*DR$7)</f>
        <v>0.690183784986734</v>
      </c>
      <c r="DX23" s="117" t="n">
        <f aca="false">(DW23-DQ23)*100/DW23</f>
        <v>99.9130666334024</v>
      </c>
      <c r="DY23" s="132"/>
      <c r="DZ23" s="163" t="s">
        <v>259</v>
      </c>
      <c r="EA23" s="164" t="s">
        <v>260</v>
      </c>
      <c r="EB23" s="165" t="s">
        <v>204</v>
      </c>
      <c r="EC23" s="165" t="n">
        <f aca="false">EC22*100/EC21</f>
        <v>0.7</v>
      </c>
      <c r="ED23" s="166" t="s">
        <v>186</v>
      </c>
      <c r="EE23" s="167" t="s">
        <v>186</v>
      </c>
      <c r="EF23" s="168" t="s">
        <v>186</v>
      </c>
      <c r="EG23" s="169" t="s">
        <v>186</v>
      </c>
      <c r="EH23" s="132"/>
      <c r="EI23" s="135" t="s">
        <v>252</v>
      </c>
      <c r="EJ23" s="136" t="s">
        <v>253</v>
      </c>
      <c r="EK23" s="159" t="n">
        <v>0.0002</v>
      </c>
      <c r="EL23" s="159" t="n">
        <v>0.0876</v>
      </c>
      <c r="EM23" s="170" t="n">
        <v>0.8</v>
      </c>
      <c r="EN23" s="116" t="n">
        <f aca="false">(EL23-EK23*EL$5)/(1-EL$5)</f>
        <v>0.886685714285714</v>
      </c>
      <c r="EO23" s="114" t="n">
        <f aca="false">(EM23-EN23)*100/EM23</f>
        <v>-10.8357142857143</v>
      </c>
      <c r="EP23" s="115" t="n">
        <f aca="false">(EL23-EK23)*100/EL23</f>
        <v>99.7716894977169</v>
      </c>
      <c r="EQ23" s="116" t="n">
        <f aca="false">(EL$6*EL23+EN23*(2*EL$7-EL$6))/(2*EL$7)</f>
        <v>0.554901587301587</v>
      </c>
      <c r="ER23" s="117" t="n">
        <f aca="false">(EQ23-EK23)*100/EQ23</f>
        <v>99.9639575729144</v>
      </c>
      <c r="ES23" s="132"/>
      <c r="ET23" s="163" t="s">
        <v>259</v>
      </c>
      <c r="EU23" s="164" t="s">
        <v>260</v>
      </c>
      <c r="EV23" s="165" t="s">
        <v>204</v>
      </c>
      <c r="EW23" s="165" t="n">
        <f aca="false">EW22*100/EW21</f>
        <v>2.26666666666667</v>
      </c>
      <c r="EX23" s="166" t="s">
        <v>186</v>
      </c>
      <c r="EY23" s="167" t="s">
        <v>186</v>
      </c>
      <c r="EZ23" s="168" t="s">
        <v>186</v>
      </c>
      <c r="FA23" s="169" t="s">
        <v>186</v>
      </c>
      <c r="FB23" s="132"/>
      <c r="FC23" s="135" t="s">
        <v>252</v>
      </c>
      <c r="FD23" s="136" t="s">
        <v>253</v>
      </c>
      <c r="FE23" s="159" t="n">
        <v>0.0006</v>
      </c>
      <c r="FF23" s="159" t="n">
        <v>0.111</v>
      </c>
      <c r="FG23" s="170" t="n">
        <v>0.95</v>
      </c>
      <c r="FH23" s="116" t="n">
        <f aca="false">(FF23-FE23*FF$5)/(1-FF$5)</f>
        <v>1.06044</v>
      </c>
      <c r="FI23" s="114" t="n">
        <f aca="false">(FG23-FH23)*100/FG23</f>
        <v>-11.6252631578948</v>
      </c>
      <c r="FJ23" s="115" t="n">
        <f aca="false">(FF23-FE23)*100/FF23</f>
        <v>99.4594594594595</v>
      </c>
      <c r="FK23" s="116" t="n">
        <f aca="false">(FF$6*FF23+FH23*(2*FF$7-FF$6))/(2*FF$7)</f>
        <v>0.669813257142858</v>
      </c>
      <c r="FL23" s="117" t="n">
        <f aca="false">(FK23-FE23)*100/FK23</f>
        <v>99.9104227941741</v>
      </c>
      <c r="FM23" s="132"/>
      <c r="FN23" s="163" t="s">
        <v>259</v>
      </c>
      <c r="FO23" s="164" t="s">
        <v>260</v>
      </c>
      <c r="FP23" s="165" t="s">
        <v>204</v>
      </c>
      <c r="FQ23" s="165" t="n">
        <f aca="false">FQ22*100/FQ21</f>
        <v>2.67676767676768</v>
      </c>
      <c r="FR23" s="166" t="s">
        <v>186</v>
      </c>
      <c r="FS23" s="167" t="s">
        <v>186</v>
      </c>
      <c r="FT23" s="168" t="s">
        <v>186</v>
      </c>
      <c r="FU23" s="169" t="s">
        <v>186</v>
      </c>
      <c r="FV23" s="132"/>
      <c r="FW23" s="135" t="s">
        <v>252</v>
      </c>
      <c r="FX23" s="136" t="s">
        <v>253</v>
      </c>
      <c r="FY23" s="159" t="n">
        <v>0.0005</v>
      </c>
      <c r="FZ23" s="159" t="n">
        <v>0.14</v>
      </c>
      <c r="GA23" s="159" t="n">
        <v>1.355</v>
      </c>
      <c r="GB23" s="116" t="n">
        <f aca="false">(FZ23-FY23*FZ$5)/(1-FZ$5)</f>
        <v>1.51353846153846</v>
      </c>
      <c r="GC23" s="114" t="n">
        <f aca="false">(GA23-GB23)*100/GA23</f>
        <v>-11.7002554640931</v>
      </c>
      <c r="GD23" s="115" t="n">
        <f aca="false">(FZ23-FY23)*100/FZ23</f>
        <v>99.6428571428571</v>
      </c>
      <c r="GE23" s="116" t="n">
        <f aca="false">(FZ$6*FZ23+GB23*(2*FZ$7-FZ$6))/(2*FZ$7)</f>
        <v>0.947255060728745</v>
      </c>
      <c r="GF23" s="117" t="n">
        <f aca="false">(GE23-FY23)*100/GE23</f>
        <v>99.9472159061768</v>
      </c>
      <c r="GG23" s="132"/>
      <c r="GH23" s="163" t="s">
        <v>259</v>
      </c>
      <c r="GI23" s="164" t="s">
        <v>260</v>
      </c>
      <c r="GJ23" s="165" t="s">
        <v>204</v>
      </c>
      <c r="GK23" s="165" t="n">
        <f aca="false">GK22*100/GK21</f>
        <v>3.0353982300885</v>
      </c>
      <c r="GL23" s="166" t="s">
        <v>186</v>
      </c>
      <c r="GM23" s="167" t="s">
        <v>186</v>
      </c>
      <c r="GN23" s="168" t="s">
        <v>186</v>
      </c>
      <c r="GO23" s="169" t="s">
        <v>186</v>
      </c>
      <c r="GP23" s="132"/>
      <c r="GQ23" s="135" t="s">
        <v>252</v>
      </c>
      <c r="GR23" s="136" t="s">
        <v>253</v>
      </c>
      <c r="GS23" s="159" t="n">
        <v>0.0007</v>
      </c>
      <c r="GT23" s="159" t="n">
        <v>0.139</v>
      </c>
      <c r="GU23" s="159" t="n">
        <v>1.46</v>
      </c>
      <c r="GV23" s="116" t="n">
        <f aca="false">(GT23-GS23*GT$5)/(1-GT$5)</f>
        <v>1.50072307692308</v>
      </c>
      <c r="GW23" s="114" t="n">
        <f aca="false">(GU23-GV23)*100/GU23</f>
        <v>-2.78925184404636</v>
      </c>
      <c r="GX23" s="115" t="n">
        <f aca="false">(GT23-GS23)*100/GT23</f>
        <v>99.4964028776978</v>
      </c>
      <c r="GY23" s="116" t="n">
        <f aca="false">(GT$6*GT23+GV23*(2*GT$7-GT$6))/(2*GT$7)</f>
        <v>0.939310931174089</v>
      </c>
      <c r="GZ23" s="117" t="n">
        <f aca="false">(GY23-GS23)*100/GY23</f>
        <v>99.9254772858733</v>
      </c>
      <c r="HA23" s="132"/>
      <c r="HB23" s="163" t="s">
        <v>259</v>
      </c>
      <c r="HC23" s="164" t="s">
        <v>260</v>
      </c>
      <c r="HD23" s="165" t="s">
        <v>204</v>
      </c>
      <c r="HE23" s="165" t="n">
        <f aca="false">HE22*100/HE21</f>
        <v>2.99152542372881</v>
      </c>
      <c r="HF23" s="166" t="s">
        <v>186</v>
      </c>
      <c r="HG23" s="167" t="s">
        <v>186</v>
      </c>
      <c r="HH23" s="168" t="s">
        <v>186</v>
      </c>
      <c r="HI23" s="169" t="s">
        <v>186</v>
      </c>
      <c r="HJ23" s="132"/>
      <c r="HK23" s="10"/>
      <c r="HL23" s="10"/>
    </row>
    <row r="24" customFormat="false" ht="16.5" hidden="false" customHeight="false" outlineLevel="0" collapsed="false">
      <c r="A24" s="54" t="s">
        <v>261</v>
      </c>
      <c r="B24" s="55" t="s">
        <v>262</v>
      </c>
      <c r="C24" s="122"/>
      <c r="D24" s="54" t="s">
        <v>263</v>
      </c>
      <c r="E24" s="171" t="n">
        <v>0.00233</v>
      </c>
      <c r="F24" s="11"/>
      <c r="G24" s="155" t="s">
        <v>264</v>
      </c>
      <c r="H24" s="172" t="n">
        <f aca="false">(H19-H16)-H13*H14*(H11-1)</f>
        <v>2.2265625</v>
      </c>
      <c r="I24" s="11"/>
      <c r="J24" s="173"/>
      <c r="K24" s="60"/>
      <c r="L24" s="10"/>
      <c r="M24" s="11" t="s">
        <v>265</v>
      </c>
      <c r="N24" s="11"/>
      <c r="O24" s="11"/>
      <c r="P24" s="10"/>
      <c r="Q24" s="109" t="n">
        <v>35753</v>
      </c>
      <c r="R24" s="110"/>
      <c r="S24" s="111" t="n">
        <f aca="false">S23+17.75</f>
        <v>370.75</v>
      </c>
      <c r="T24" s="112" t="n">
        <v>6.61875</v>
      </c>
      <c r="U24" s="112" t="n">
        <v>117.15</v>
      </c>
      <c r="V24" s="112" t="n">
        <v>73.35</v>
      </c>
      <c r="W24" s="112"/>
      <c r="X24" s="111" t="n">
        <v>2.77451388888889</v>
      </c>
      <c r="Y24" s="111" t="n">
        <v>12.6920833333333</v>
      </c>
      <c r="Z24" s="111" t="n">
        <v>1.56868055555556</v>
      </c>
      <c r="AA24" s="113"/>
      <c r="AB24" s="114" t="n">
        <f aca="false">Y24+Z24</f>
        <v>14.2607638888889</v>
      </c>
      <c r="AC24" s="114" t="n">
        <f aca="false">X24+AB24</f>
        <v>17.0352777777778</v>
      </c>
      <c r="AD24" s="114" t="n">
        <f aca="false">Y24/AB24</f>
        <v>0.890000243480802</v>
      </c>
      <c r="AE24" s="114" t="n">
        <f aca="false">X24/AB24</f>
        <v>0.194555769277592</v>
      </c>
      <c r="AF24" s="114" t="n">
        <f aca="false">Y24*1440/($E$16*$H$11*($H$12+$H$13))</f>
        <v>11.2818518518519</v>
      </c>
      <c r="AG24" s="114" t="n">
        <f aca="false">AF24*1.03^($H$5-T24)</f>
        <v>14.8870828983759</v>
      </c>
      <c r="AH24" s="115" t="e">
        <f aca="false">0.01*(AT24-AM24)</f>
        <v>#VALUE!</v>
      </c>
      <c r="AI24" s="115" t="e">
        <f aca="false">((U24+V24)/2)-AH24-W24</f>
        <v>#VALUE!</v>
      </c>
      <c r="AJ24" s="116" t="e">
        <f aca="false">AG24/AI24</f>
        <v>#VALUE!</v>
      </c>
      <c r="AK24" s="111"/>
      <c r="AL24" s="111"/>
      <c r="AM24" s="112"/>
      <c r="AN24" s="112"/>
      <c r="AO24" s="112"/>
      <c r="AP24" s="112"/>
      <c r="AQ24" s="115" t="str">
        <f aca="false">IF(AM24=0," ",(AO24-(AM24*$AD24))/(1-$AD24))</f>
        <v> </v>
      </c>
      <c r="AR24" s="114" t="str">
        <f aca="false">IF(AP24=0," ",(AP24-AQ24)*100/AP24)</f>
        <v> </v>
      </c>
      <c r="AS24" s="115" t="str">
        <f aca="false">IF(AM24=0," ",(AO24-AM24)*100/AO24)</f>
        <v> </v>
      </c>
      <c r="AT24" s="115" t="str">
        <f aca="false">IF(AM24=0," ",(AO24*$AB24+AQ24*(2*$AC24-$AB24))/(2*$AC24))</f>
        <v> </v>
      </c>
      <c r="AU24" s="115" t="str">
        <f aca="false">IF(AM24=0," ",(AT24-AM24)*100/AT24)</f>
        <v> </v>
      </c>
      <c r="AV24" s="118"/>
      <c r="AW24" s="112" t="n">
        <v>109</v>
      </c>
      <c r="AX24" s="112" t="n">
        <v>86</v>
      </c>
      <c r="AY24" s="112" t="n">
        <v>17.5</v>
      </c>
      <c r="AZ24" s="111" t="n">
        <v>8.61864583333334</v>
      </c>
      <c r="BA24" s="111" t="n">
        <v>8.41663194444444</v>
      </c>
      <c r="BB24" s="114" t="n">
        <f aca="false">AZ24+BA24-X24</f>
        <v>14.2607638888889</v>
      </c>
      <c r="BC24" s="114" t="n">
        <f aca="false">AZ24+BA24</f>
        <v>17.0352777777778</v>
      </c>
      <c r="BD24" s="116" t="n">
        <f aca="false">(0.002228009259*0.5*(BC24+BA24))/($H$12*$E$23*$E$24)</f>
        <v>0.380278235785563</v>
      </c>
      <c r="BE24" s="114" t="n">
        <f aca="false">AZ24/BB24</f>
        <v>0.60436074115556</v>
      </c>
      <c r="BF24" s="114" t="n">
        <f aca="false">AZ24*1440/($E$16*$H$11*$H$12)</f>
        <v>11.4915277777778</v>
      </c>
      <c r="BG24" s="114" t="n">
        <f aca="false">BF24*1.03^($H$5-T24)</f>
        <v>15.163762909073</v>
      </c>
      <c r="BH24" s="115" t="e">
        <f aca="false">0.01*(BS24-BM24)</f>
        <v>#VALUE!</v>
      </c>
      <c r="BI24" s="115" t="e">
        <f aca="false">((AW24+AX24)/2)-BH24-AY24</f>
        <v>#VALUE!</v>
      </c>
      <c r="BJ24" s="116" t="e">
        <f aca="false">BG24/BI24</f>
        <v>#VALUE!</v>
      </c>
      <c r="BK24" s="111"/>
      <c r="BL24" s="111"/>
      <c r="BM24" s="112"/>
      <c r="BN24" s="112"/>
      <c r="BO24" s="112"/>
      <c r="BP24" s="115" t="str">
        <f aca="false">IF(BM24=0," ",(BN24*BC24-BM24*AZ24)/BA24)</f>
        <v> </v>
      </c>
      <c r="BQ24" s="114" t="str">
        <f aca="false">IF(BO24=0," ",(BO24-BP24)*100/BO24)</f>
        <v> </v>
      </c>
      <c r="BR24" s="115" t="str">
        <f aca="false">IF(BM24=0," ",(AO24-BM24)*100/AO24)</f>
        <v> </v>
      </c>
      <c r="BS24" s="115" t="str">
        <f aca="false">IF(BM24=0," ",(BN24+BP24)/2)</f>
        <v> </v>
      </c>
      <c r="BT24" s="115" t="str">
        <f aca="false">IF(BM24=0," ",(BS24-BM24)*100/BS24)</f>
        <v> </v>
      </c>
      <c r="BU24" s="118"/>
      <c r="BV24" s="112"/>
      <c r="BW24" s="112"/>
      <c r="BX24" s="112"/>
      <c r="BY24" s="111" t="n">
        <v>4.0734375</v>
      </c>
      <c r="BZ24" s="111" t="n">
        <f aca="false">+X24+Z24</f>
        <v>4.34319444444444</v>
      </c>
      <c r="CA24" s="114" t="n">
        <f aca="false">BY24+BZ24-X24</f>
        <v>5.64211805555556</v>
      </c>
      <c r="CB24" s="114" t="n">
        <f aca="false">BY24+BZ24</f>
        <v>8.41663194444444</v>
      </c>
      <c r="CC24" s="116" t="n">
        <f aca="false">(0.002228009259*0.5*(CB24+BZ24))/($H$13*$E$23*$E$24)</f>
        <v>0.38129038811262</v>
      </c>
      <c r="CD24" s="114" t="n">
        <f aca="false">BY24/CA24</f>
        <v>0.721969561765738</v>
      </c>
      <c r="CE24" s="114" t="n">
        <f aca="false">BY24*1440/($E$16*$H$11*$H$13)</f>
        <v>10.8625</v>
      </c>
      <c r="CF24" s="114" t="n">
        <f aca="false">CE24*1.03^($H$5-T24)</f>
        <v>14.3337228769818</v>
      </c>
      <c r="CG24" s="115" t="e">
        <f aca="false">0.01*(CR24-CL24)</f>
        <v>#VALUE!</v>
      </c>
      <c r="CH24" s="115" t="e">
        <f aca="false">((BV24+BW24)/2)-CG24-BX24</f>
        <v>#VALUE!</v>
      </c>
      <c r="CI24" s="116" t="e">
        <f aca="false">CF24/CH24</f>
        <v>#VALUE!</v>
      </c>
      <c r="CJ24" s="111"/>
      <c r="CK24" s="111"/>
      <c r="CL24" s="112"/>
      <c r="CM24" s="112"/>
      <c r="CN24" s="112"/>
      <c r="CO24" s="115" t="str">
        <f aca="false">IF(CL24=0," ",(CM24*CB24-CL24*BY24)/BZ24)</f>
        <v> </v>
      </c>
      <c r="CP24" s="114" t="str">
        <f aca="false">IF(CN24=0," ",(CN24-CO24)*100/CN24)</f>
        <v> </v>
      </c>
      <c r="CQ24" s="115" t="str">
        <f aca="false">IF(CL24=0," ",(AO24-CL24)*100/AO24)</f>
        <v> </v>
      </c>
      <c r="CR24" s="115" t="str">
        <f aca="false">IF(CL24=0," ",(CM24+CO24)/2)</f>
        <v> </v>
      </c>
      <c r="CS24" s="117" t="str">
        <f aca="false">IF(CL24=0," ",(CR24-CL24)*100/CR24)</f>
        <v> </v>
      </c>
      <c r="CT24" s="10"/>
      <c r="CU24" s="135" t="s">
        <v>259</v>
      </c>
      <c r="CV24" s="136" t="s">
        <v>260</v>
      </c>
      <c r="CW24" s="114" t="s">
        <v>204</v>
      </c>
      <c r="CX24" s="114" t="n">
        <f aca="false">CX23*100/CX22</f>
        <v>2.00425531914894</v>
      </c>
      <c r="CY24" s="114" t="n">
        <f aca="false">CY23*100/CY22</f>
        <v>2.11059190031153</v>
      </c>
      <c r="CZ24" s="138" t="s">
        <v>186</v>
      </c>
      <c r="DA24" s="139" t="s">
        <v>186</v>
      </c>
      <c r="DB24" s="140" t="s">
        <v>186</v>
      </c>
      <c r="DC24" s="138" t="s">
        <v>186</v>
      </c>
      <c r="DD24" s="141" t="s">
        <v>186</v>
      </c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5" t="s">
        <v>259</v>
      </c>
      <c r="DP24" s="136" t="s">
        <v>260</v>
      </c>
      <c r="DQ24" s="114" t="s">
        <v>204</v>
      </c>
      <c r="DR24" s="114" t="n">
        <f aca="false">DR23*100/DR22</f>
        <v>2.41578947368421</v>
      </c>
      <c r="DS24" s="114" t="n">
        <f aca="false">DS23*100/DS22</f>
        <v>2.30182926829268</v>
      </c>
      <c r="DT24" s="138" t="s">
        <v>186</v>
      </c>
      <c r="DU24" s="139" t="s">
        <v>186</v>
      </c>
      <c r="DV24" s="140" t="s">
        <v>186</v>
      </c>
      <c r="DW24" s="138" t="s">
        <v>186</v>
      </c>
      <c r="DX24" s="141" t="s">
        <v>186</v>
      </c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5" t="s">
        <v>259</v>
      </c>
      <c r="EJ24" s="136" t="s">
        <v>260</v>
      </c>
      <c r="EK24" s="114" t="s">
        <v>204</v>
      </c>
      <c r="EL24" s="114" t="n">
        <f aca="false">EL23*100/EL22</f>
        <v>2.19</v>
      </c>
      <c r="EM24" s="114" t="n">
        <f aca="false">EM23*100/EM22</f>
        <v>2.3121387283237</v>
      </c>
      <c r="EN24" s="138" t="s">
        <v>186</v>
      </c>
      <c r="EO24" s="139" t="s">
        <v>186</v>
      </c>
      <c r="EP24" s="140" t="s">
        <v>186</v>
      </c>
      <c r="EQ24" s="138" t="s">
        <v>186</v>
      </c>
      <c r="ER24" s="141" t="s">
        <v>186</v>
      </c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5" t="s">
        <v>259</v>
      </c>
      <c r="FD24" s="136" t="s">
        <v>260</v>
      </c>
      <c r="FE24" s="114" t="s">
        <v>204</v>
      </c>
      <c r="FF24" s="114" t="n">
        <f aca="false">FF23*100/FF22</f>
        <v>2.58139534883721</v>
      </c>
      <c r="FG24" s="114" t="n">
        <f aca="false">FG23*100/FG22</f>
        <v>2.33990147783251</v>
      </c>
      <c r="FH24" s="138" t="s">
        <v>186</v>
      </c>
      <c r="FI24" s="139" t="s">
        <v>186</v>
      </c>
      <c r="FJ24" s="140" t="s">
        <v>186</v>
      </c>
      <c r="FK24" s="138" t="s">
        <v>186</v>
      </c>
      <c r="FL24" s="141" t="s">
        <v>186</v>
      </c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5" t="s">
        <v>259</v>
      </c>
      <c r="FX24" s="136" t="s">
        <v>260</v>
      </c>
      <c r="FY24" s="114" t="s">
        <v>204</v>
      </c>
      <c r="FZ24" s="114" t="n">
        <f aca="false">FZ23*100/FZ22</f>
        <v>2.97872340425532</v>
      </c>
      <c r="GA24" s="114" t="n">
        <f aca="false">GA23*100/GA22</f>
        <v>3.07256235827664</v>
      </c>
      <c r="GB24" s="138" t="s">
        <v>186</v>
      </c>
      <c r="GC24" s="139" t="s">
        <v>186</v>
      </c>
      <c r="GD24" s="140" t="s">
        <v>186</v>
      </c>
      <c r="GE24" s="138" t="s">
        <v>186</v>
      </c>
      <c r="GF24" s="141" t="s">
        <v>186</v>
      </c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5" t="s">
        <v>259</v>
      </c>
      <c r="GR24" s="136" t="s">
        <v>260</v>
      </c>
      <c r="GS24" s="114" t="s">
        <v>204</v>
      </c>
      <c r="GT24" s="114" t="n">
        <f aca="false">GT23*100/GT22</f>
        <v>2.95744680851064</v>
      </c>
      <c r="GU24" s="114" t="n">
        <f aca="false">GU23*100/GU22</f>
        <v>3.27354260089686</v>
      </c>
      <c r="GV24" s="138" t="s">
        <v>186</v>
      </c>
      <c r="GW24" s="139" t="s">
        <v>186</v>
      </c>
      <c r="GX24" s="140" t="s">
        <v>186</v>
      </c>
      <c r="GY24" s="138" t="s">
        <v>186</v>
      </c>
      <c r="GZ24" s="141" t="s">
        <v>186</v>
      </c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0"/>
      <c r="HL24" s="10"/>
    </row>
    <row r="25" customFormat="false" ht="14.25" hidden="false" customHeight="false" outlineLevel="0" collapsed="false">
      <c r="A25" s="54" t="s">
        <v>266</v>
      </c>
      <c r="B25" s="55" t="s">
        <v>267</v>
      </c>
      <c r="C25" s="122"/>
      <c r="D25" s="54" t="s">
        <v>268</v>
      </c>
      <c r="E25" s="151" t="n">
        <v>350</v>
      </c>
      <c r="F25" s="11"/>
      <c r="G25" s="85"/>
      <c r="H25" s="23"/>
      <c r="I25" s="11"/>
      <c r="J25" s="173"/>
      <c r="K25" s="60"/>
      <c r="L25" s="10"/>
      <c r="M25" s="11" t="s">
        <v>269</v>
      </c>
      <c r="N25" s="13"/>
      <c r="O25" s="13"/>
      <c r="P25" s="10"/>
      <c r="Q25" s="109" t="n">
        <v>35754</v>
      </c>
      <c r="R25" s="110"/>
      <c r="S25" s="111" t="n">
        <f aca="false">S24+13.25</f>
        <v>384</v>
      </c>
      <c r="T25" s="112" t="n">
        <v>7.21619999999999</v>
      </c>
      <c r="U25" s="112" t="n">
        <v>114.15</v>
      </c>
      <c r="V25" s="112" t="n">
        <v>72.3000000000001</v>
      </c>
      <c r="W25" s="112"/>
      <c r="X25" s="111" t="n">
        <v>2.97895</v>
      </c>
      <c r="Y25" s="111" t="n">
        <v>12.69</v>
      </c>
      <c r="Z25" s="111" t="n">
        <v>1.1815</v>
      </c>
      <c r="AA25" s="113"/>
      <c r="AB25" s="114" t="n">
        <f aca="false">Y25+Z25</f>
        <v>13.8715</v>
      </c>
      <c r="AC25" s="114" t="n">
        <f aca="false">X25+AB25</f>
        <v>16.85045</v>
      </c>
      <c r="AD25" s="114" t="n">
        <f aca="false">Y25/AB25</f>
        <v>0.914825361352413</v>
      </c>
      <c r="AE25" s="114" t="n">
        <f aca="false">X25/AB25</f>
        <v>0.214753271095411</v>
      </c>
      <c r="AF25" s="114" t="n">
        <f aca="false">Y25*1440/($E$16*$H$11*($H$12+$H$13))</f>
        <v>11.28</v>
      </c>
      <c r="AG25" s="114" t="n">
        <f aca="false">AF25*1.03^($H$5-T25)</f>
        <v>14.6240853822889</v>
      </c>
      <c r="AH25" s="115" t="e">
        <f aca="false">0.01*(AT25-AM25)</f>
        <v>#VALUE!</v>
      </c>
      <c r="AI25" s="115" t="e">
        <f aca="false">((U25+V25)/2)-AH25-W25</f>
        <v>#VALUE!</v>
      </c>
      <c r="AJ25" s="116" t="e">
        <f aca="false">AG25/AI25</f>
        <v>#VALUE!</v>
      </c>
      <c r="AK25" s="111"/>
      <c r="AL25" s="111"/>
      <c r="AM25" s="112"/>
      <c r="AN25" s="112"/>
      <c r="AO25" s="112"/>
      <c r="AP25" s="112"/>
      <c r="AQ25" s="115" t="str">
        <f aca="false">IF(AM25=0," ",(AO25-(AM25*$AD25))/(1-$AD25))</f>
        <v> </v>
      </c>
      <c r="AR25" s="114" t="str">
        <f aca="false">IF(AP25=0," ",(AP25-AQ25)*100/AP25)</f>
        <v> </v>
      </c>
      <c r="AS25" s="115" t="str">
        <f aca="false">IF(AM25=0," ",(AO25-AM25)*100/AO25)</f>
        <v> </v>
      </c>
      <c r="AT25" s="115" t="str">
        <f aca="false">IF(AM25=0," ",(AO25*$AB25+AQ25*(2*$AC25-$AB25))/(2*$AC25))</f>
        <v> </v>
      </c>
      <c r="AU25" s="115" t="str">
        <f aca="false">IF(AM25=0," ",(AT25-AM25)*100/AT25)</f>
        <v> </v>
      </c>
      <c r="AV25" s="118"/>
      <c r="AW25" s="112" t="n">
        <v>108</v>
      </c>
      <c r="AX25" s="112" t="n">
        <v>88</v>
      </c>
      <c r="AY25" s="112" t="n">
        <v>15</v>
      </c>
      <c r="AZ25" s="111" t="n">
        <v>8.6574</v>
      </c>
      <c r="BA25" s="111" t="n">
        <v>8.19305</v>
      </c>
      <c r="BB25" s="114" t="n">
        <f aca="false">AZ25+BA25-X25</f>
        <v>13.8715</v>
      </c>
      <c r="BC25" s="114" t="n">
        <f aca="false">AZ25+BA25</f>
        <v>16.85045</v>
      </c>
      <c r="BD25" s="116" t="n">
        <f aca="false">(0.002228009259*0.5*(BC25+BA25))/($H$12*$E$23*$E$24)</f>
        <v>0.374176166025795</v>
      </c>
      <c r="BE25" s="114" t="n">
        <f aca="false">AZ25/BB25</f>
        <v>0.624114190967091</v>
      </c>
      <c r="BF25" s="114" t="n">
        <f aca="false">AZ25*1440/($E$16*$H$11*$H$12)</f>
        <v>11.5432</v>
      </c>
      <c r="BG25" s="114" t="n">
        <f aca="false">BF25*1.03^($H$5-T25)</f>
        <v>14.965314041209</v>
      </c>
      <c r="BH25" s="115" t="e">
        <f aca="false">0.01*(BS25-BM25)</f>
        <v>#VALUE!</v>
      </c>
      <c r="BI25" s="115" t="e">
        <f aca="false">((AW25+AX25)/2)-BH25-AY25</f>
        <v>#VALUE!</v>
      </c>
      <c r="BJ25" s="116" t="e">
        <f aca="false">BG25/BI25</f>
        <v>#VALUE!</v>
      </c>
      <c r="BK25" s="111"/>
      <c r="BL25" s="111"/>
      <c r="BM25" s="112"/>
      <c r="BN25" s="112"/>
      <c r="BO25" s="112"/>
      <c r="BP25" s="115" t="str">
        <f aca="false">IF(BM25=0," ",(BN25*BC25-BM25*AZ25)/BA25)</f>
        <v> </v>
      </c>
      <c r="BQ25" s="114" t="str">
        <f aca="false">IF(BO25=0," ",(BO25-BP25)*100/BO25)</f>
        <v> </v>
      </c>
      <c r="BR25" s="115" t="str">
        <f aca="false">IF(BM25=0," ",(AO25-BM25)*100/AO25)</f>
        <v> </v>
      </c>
      <c r="BS25" s="115" t="str">
        <f aca="false">IF(BM25=0," ",(BN25+BP25)/2)</f>
        <v> </v>
      </c>
      <c r="BT25" s="115" t="str">
        <f aca="false">IF(BM25=0," ",(BS25-BM25)*100/BS25)</f>
        <v> </v>
      </c>
      <c r="BU25" s="118"/>
      <c r="BV25" s="112"/>
      <c r="BW25" s="112"/>
      <c r="BX25" s="112"/>
      <c r="BY25" s="111" t="n">
        <v>4.0326</v>
      </c>
      <c r="BZ25" s="111" t="n">
        <f aca="false">+X25+Z25</f>
        <v>4.16045</v>
      </c>
      <c r="CA25" s="114" t="n">
        <f aca="false">BY25+BZ25-X25</f>
        <v>5.2141</v>
      </c>
      <c r="CB25" s="114" t="n">
        <f aca="false">BY25+BZ25</f>
        <v>8.19305</v>
      </c>
      <c r="CC25" s="116" t="n">
        <f aca="false">(0.002228009259*0.5*(CB25+BZ25))/($H$13*$E$23*$E$24)</f>
        <v>0.369148502964813</v>
      </c>
      <c r="CD25" s="114" t="n">
        <f aca="false">BY25/CA25</f>
        <v>0.77340288832205</v>
      </c>
      <c r="CE25" s="114" t="n">
        <f aca="false">BY25*1440/($E$16*$H$11*$H$13)</f>
        <v>10.7536</v>
      </c>
      <c r="CF25" s="114" t="n">
        <f aca="false">CE25*1.03^($H$5-T25)</f>
        <v>13.9416280644488</v>
      </c>
      <c r="CG25" s="115" t="e">
        <f aca="false">0.01*(CR25-CL25)</f>
        <v>#VALUE!</v>
      </c>
      <c r="CH25" s="115" t="e">
        <f aca="false">((BV25+BW25)/2)-CG25-BX25</f>
        <v>#VALUE!</v>
      </c>
      <c r="CI25" s="116" t="e">
        <f aca="false">CF25/CH25</f>
        <v>#VALUE!</v>
      </c>
      <c r="CJ25" s="111"/>
      <c r="CK25" s="111"/>
      <c r="CL25" s="112"/>
      <c r="CM25" s="112"/>
      <c r="CN25" s="112"/>
      <c r="CO25" s="115" t="str">
        <f aca="false">IF(CL25=0," ",(CM25*CB25-CL25*BY25)/BZ25)</f>
        <v> </v>
      </c>
      <c r="CP25" s="114" t="str">
        <f aca="false">IF(CN25=0," ",(CN25-CO25)*100/CN25)</f>
        <v> </v>
      </c>
      <c r="CQ25" s="115" t="str">
        <f aca="false">IF(CL25=0," ",(AO25-CL25)*100/AO25)</f>
        <v> </v>
      </c>
      <c r="CR25" s="115" t="str">
        <f aca="false">IF(CL25=0," ",(CM25+CO25)/2)</f>
        <v> </v>
      </c>
      <c r="CS25" s="117" t="str">
        <f aca="false">IF(CL25=0," ",(CR25-CL25)*100/CR25)</f>
        <v> </v>
      </c>
      <c r="CT25" s="10"/>
      <c r="CU25" s="135" t="s">
        <v>270</v>
      </c>
      <c r="CV25" s="174" t="s">
        <v>271</v>
      </c>
      <c r="CW25" s="112" t="n">
        <v>41.5</v>
      </c>
      <c r="CX25" s="112" t="n">
        <v>41.5</v>
      </c>
      <c r="CY25" s="140" t="s">
        <v>186</v>
      </c>
      <c r="CZ25" s="115" t="n">
        <f aca="false">(CX25-CW25*CX$5)/(1-CX$5)</f>
        <v>41.5</v>
      </c>
      <c r="DA25" s="139" t="s">
        <v>186</v>
      </c>
      <c r="DB25" s="115" t="n">
        <f aca="false">(CX25-CW25)*100/CX25</f>
        <v>0</v>
      </c>
      <c r="DC25" s="115" t="n">
        <f aca="false">(CX$6*CX25+CZ25*(2*CX$7-CX$6))/(2*CX$7)</f>
        <v>41.5</v>
      </c>
      <c r="DD25" s="117" t="n">
        <f aca="false">(DC25-CW25)*100/DC25</f>
        <v>0</v>
      </c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5" t="s">
        <v>270</v>
      </c>
      <c r="DP25" s="174" t="s">
        <v>271</v>
      </c>
      <c r="DQ25" s="112" t="n">
        <v>37.9</v>
      </c>
      <c r="DR25" s="112" t="n">
        <v>39.3</v>
      </c>
      <c r="DS25" s="140" t="s">
        <v>186</v>
      </c>
      <c r="DT25" s="115" t="n">
        <f aca="false">(DR25-DQ25*DR$5)/(1-DR$5)</f>
        <v>55.1030769230769</v>
      </c>
      <c r="DU25" s="139" t="s">
        <v>186</v>
      </c>
      <c r="DV25" s="115" t="n">
        <f aca="false">(DR25-DQ25)*100/DR25</f>
        <v>3.56234096692112</v>
      </c>
      <c r="DW25" s="115" t="n">
        <f aca="false">(DR$6*DR25+DT25*(2*DR$7-DR$6))/(2*DR$7)</f>
        <v>48.4857159976033</v>
      </c>
      <c r="DX25" s="117" t="n">
        <f aca="false">(DW25-DQ25)*100/DW25</f>
        <v>21.8326486054709</v>
      </c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5" t="s">
        <v>270</v>
      </c>
      <c r="EJ25" s="174" t="s">
        <v>271</v>
      </c>
      <c r="EK25" s="112" t="n">
        <v>38.6</v>
      </c>
      <c r="EL25" s="112" t="n">
        <v>41.1</v>
      </c>
      <c r="EM25" s="140" t="s">
        <v>186</v>
      </c>
      <c r="EN25" s="115" t="n">
        <f aca="false">(EL25-EK25*EL$5)/(1-EL$5)</f>
        <v>63.9571428571429</v>
      </c>
      <c r="EO25" s="139" t="s">
        <v>186</v>
      </c>
      <c r="EP25" s="115" t="n">
        <f aca="false">(EL25-EK25)*100/EL25</f>
        <v>6.08272506082725</v>
      </c>
      <c r="EQ25" s="115" t="n">
        <f aca="false">(EL$6*EL25+EN25*(2*EL$7-EL$6))/(2*EL$7)</f>
        <v>54.4667502088555</v>
      </c>
      <c r="ER25" s="117" t="n">
        <f aca="false">(EQ25-EK25)*100/EQ25</f>
        <v>29.131075652602</v>
      </c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5" t="s">
        <v>270</v>
      </c>
      <c r="FD25" s="174" t="s">
        <v>271</v>
      </c>
      <c r="FE25" s="112" t="n">
        <v>40.4</v>
      </c>
      <c r="FF25" s="112" t="n">
        <v>41.9</v>
      </c>
      <c r="FG25" s="140" t="s">
        <v>186</v>
      </c>
      <c r="FH25" s="115" t="n">
        <f aca="false">(FF25-FE25*FF$5)/(1-FF$5)</f>
        <v>54.8</v>
      </c>
      <c r="FI25" s="139" t="s">
        <v>186</v>
      </c>
      <c r="FJ25" s="115" t="n">
        <f aca="false">(FF25-FE25)*100/FF25</f>
        <v>3.5799522673031</v>
      </c>
      <c r="FK25" s="115" t="n">
        <f aca="false">(FF$6*FF25+FH25*(2*FF$7-FF$6))/(2*FF$7)</f>
        <v>49.4925714285714</v>
      </c>
      <c r="FL25" s="117" t="n">
        <f aca="false">(FK25-FE25)*100/FK25</f>
        <v>18.3715882325775</v>
      </c>
      <c r="FM25" s="132"/>
      <c r="FN25" s="132"/>
      <c r="FO25" s="132"/>
      <c r="FP25" s="132"/>
      <c r="FQ25" s="132"/>
      <c r="FR25" s="132"/>
      <c r="FS25" s="132"/>
      <c r="FT25" s="132"/>
      <c r="FU25" s="132"/>
      <c r="FV25" s="132"/>
      <c r="FW25" s="135" t="s">
        <v>270</v>
      </c>
      <c r="FX25" s="174" t="s">
        <v>271</v>
      </c>
      <c r="FY25" s="112" t="n">
        <v>35</v>
      </c>
      <c r="FZ25" s="112" t="n">
        <v>38</v>
      </c>
      <c r="GA25" s="140" t="s">
        <v>186</v>
      </c>
      <c r="GB25" s="115" t="n">
        <f aca="false">(FZ25-FY25*FZ$5)/(1-FZ$5)</f>
        <v>67.5384615384615</v>
      </c>
      <c r="GC25" s="139" t="s">
        <v>186</v>
      </c>
      <c r="GD25" s="115" t="n">
        <f aca="false">(FZ25-FY25)*100/FZ25</f>
        <v>7.89473684210526</v>
      </c>
      <c r="GE25" s="115" t="n">
        <f aca="false">(FZ$6*FZ25+GB25*(2*FZ$7-FZ$6))/(2*FZ$7)</f>
        <v>55.3603238866397</v>
      </c>
      <c r="GF25" s="117" t="n">
        <f aca="false">(GE25-FY25)*100/GE25</f>
        <v>36.7778265321047</v>
      </c>
      <c r="GG25" s="132"/>
      <c r="GH25" s="132"/>
      <c r="GI25" s="132"/>
      <c r="GJ25" s="132"/>
      <c r="GK25" s="132"/>
      <c r="GL25" s="132"/>
      <c r="GM25" s="132"/>
      <c r="GN25" s="132"/>
      <c r="GO25" s="132"/>
      <c r="GP25" s="132"/>
      <c r="GQ25" s="135" t="s">
        <v>270</v>
      </c>
      <c r="GR25" s="174" t="s">
        <v>271</v>
      </c>
      <c r="GS25" s="112" t="n">
        <v>35</v>
      </c>
      <c r="GT25" s="112" t="n">
        <v>37</v>
      </c>
      <c r="GU25" s="140" t="s">
        <v>186</v>
      </c>
      <c r="GV25" s="115" t="n">
        <f aca="false">(GT25-GS25*GT$5)/(1-GT$5)</f>
        <v>56.6923076923077</v>
      </c>
      <c r="GW25" s="139" t="s">
        <v>186</v>
      </c>
      <c r="GX25" s="115" t="n">
        <f aca="false">(GT25-GS25)*100/GT25</f>
        <v>5.40540540540541</v>
      </c>
      <c r="GY25" s="115" t="n">
        <f aca="false">(GT$6*GT25+GV25*(2*GT$7-GT$6))/(2*GT$7)</f>
        <v>48.5735492577598</v>
      </c>
      <c r="GZ25" s="117" t="n">
        <f aca="false">(GY25-GS25)*100/GY25</f>
        <v>27.9443225071542</v>
      </c>
      <c r="HA25" s="132"/>
      <c r="HB25" s="132"/>
      <c r="HC25" s="132"/>
      <c r="HD25" s="132"/>
      <c r="HE25" s="132"/>
      <c r="HF25" s="132"/>
      <c r="HG25" s="132"/>
      <c r="HH25" s="132"/>
      <c r="HI25" s="132"/>
      <c r="HJ25" s="132"/>
      <c r="HK25" s="10"/>
      <c r="HL25" s="10"/>
    </row>
    <row r="26" customFormat="false" ht="17.25" hidden="false" customHeight="false" outlineLevel="0" collapsed="false">
      <c r="A26" s="54" t="s">
        <v>272</v>
      </c>
      <c r="B26" s="55" t="n">
        <v>466</v>
      </c>
      <c r="C26" s="122"/>
      <c r="D26" s="58" t="s">
        <v>273</v>
      </c>
      <c r="E26" s="175" t="n">
        <v>650</v>
      </c>
      <c r="F26" s="11"/>
      <c r="G26" s="20" t="s">
        <v>274</v>
      </c>
      <c r="H26" s="23"/>
      <c r="I26" s="11"/>
      <c r="J26" s="173"/>
      <c r="K26" s="60"/>
      <c r="L26" s="10"/>
      <c r="M26" s="160"/>
      <c r="N26" s="13"/>
      <c r="O26" s="13"/>
      <c r="P26" s="10"/>
      <c r="Q26" s="109" t="n">
        <v>35755</v>
      </c>
      <c r="R26" s="110"/>
      <c r="S26" s="111" t="n">
        <f aca="false">S25+24</f>
        <v>408</v>
      </c>
      <c r="T26" s="112" t="n">
        <v>7.04625</v>
      </c>
      <c r="U26" s="112" t="n">
        <v>114.478125</v>
      </c>
      <c r="V26" s="112" t="n">
        <v>72.3000000000001</v>
      </c>
      <c r="W26" s="112"/>
      <c r="X26" s="111" t="n">
        <v>3.01213541666667</v>
      </c>
      <c r="Y26" s="111" t="n">
        <v>12.633125</v>
      </c>
      <c r="Z26" s="111" t="n">
        <v>1.27640625</v>
      </c>
      <c r="AA26" s="113"/>
      <c r="AB26" s="114" t="n">
        <f aca="false">Y26+Z26</f>
        <v>13.90953125</v>
      </c>
      <c r="AC26" s="114" t="n">
        <f aca="false">X26+AB26</f>
        <v>16.9216666666667</v>
      </c>
      <c r="AD26" s="114" t="n">
        <f aca="false">Y26/AB26</f>
        <v>0.908235135529819</v>
      </c>
      <c r="AE26" s="114" t="n">
        <f aca="false">X26/AB26</f>
        <v>0.216551899739013</v>
      </c>
      <c r="AF26" s="114" t="n">
        <f aca="false">Y26*1440/($E$16*$H$11*($H$12+$H$13))</f>
        <v>11.2294444444444</v>
      </c>
      <c r="AG26" s="114" t="n">
        <f aca="false">AF26*1.03^($H$5-T26)</f>
        <v>14.63186116265</v>
      </c>
      <c r="AH26" s="115" t="e">
        <f aca="false">0.01*(AT26-AM26)</f>
        <v>#VALUE!</v>
      </c>
      <c r="AI26" s="115" t="e">
        <f aca="false">((U26+V26)/2)-AH26-W26</f>
        <v>#VALUE!</v>
      </c>
      <c r="AJ26" s="116" t="e">
        <f aca="false">AG26/AI26</f>
        <v>#VALUE!</v>
      </c>
      <c r="AK26" s="111"/>
      <c r="AL26" s="111"/>
      <c r="AM26" s="112"/>
      <c r="AN26" s="112"/>
      <c r="AO26" s="112"/>
      <c r="AP26" s="112"/>
      <c r="AQ26" s="115" t="str">
        <f aca="false">IF(AM26=0," ",(AO26-(AM26*$AD26))/(1-$AD26))</f>
        <v> </v>
      </c>
      <c r="AR26" s="114" t="str">
        <f aca="false">IF(AP26=0," ",(AP26-AQ26)*100/AP26)</f>
        <v> </v>
      </c>
      <c r="AS26" s="115" t="str">
        <f aca="false">IF(AM26=0," ",(AO26-AM26)*100/AO26)</f>
        <v> </v>
      </c>
      <c r="AT26" s="115" t="str">
        <f aca="false">IF(AM26=0," ",(AO26*$AB26+AQ26*(2*$AC26-$AB26))/(2*$AC26))</f>
        <v> </v>
      </c>
      <c r="AU26" s="115" t="str">
        <f aca="false">IF(AM26=0," ",(AT26-AM26)*100/AT26)</f>
        <v> </v>
      </c>
      <c r="AV26" s="118"/>
      <c r="AW26" s="112" t="n">
        <v>106</v>
      </c>
      <c r="AX26" s="112" t="n">
        <v>87</v>
      </c>
      <c r="AY26" s="112" t="n">
        <v>16.5</v>
      </c>
      <c r="AZ26" s="111" t="n">
        <v>8.62640625</v>
      </c>
      <c r="BA26" s="111" t="n">
        <v>8.29526041666667</v>
      </c>
      <c r="BB26" s="114" t="n">
        <f aca="false">AZ26+BA26-X26</f>
        <v>13.90953125</v>
      </c>
      <c r="BC26" s="114" t="n">
        <f aca="false">AZ26+BA26</f>
        <v>16.9216666666667</v>
      </c>
      <c r="BD26" s="116" t="n">
        <f aca="false">(0.002228009259*0.5*(BC26+BA26))/($H$12*$E$23*$E$24)</f>
        <v>0.376767348613161</v>
      </c>
      <c r="BE26" s="114" t="n">
        <f aca="false">AZ26/BB26</f>
        <v>0.620179508205929</v>
      </c>
      <c r="BF26" s="114" t="n">
        <f aca="false">AZ26*1440/($E$16*$H$11*$H$12)</f>
        <v>11.501875</v>
      </c>
      <c r="BG26" s="114" t="n">
        <f aca="false">BF26*1.03^($H$5-T26)</f>
        <v>14.9868356304497</v>
      </c>
      <c r="BH26" s="115" t="e">
        <f aca="false">0.01*(BS26-BM26)</f>
        <v>#VALUE!</v>
      </c>
      <c r="BI26" s="115" t="e">
        <f aca="false">((AW26+AX26)/2)-BH26-AY26</f>
        <v>#VALUE!</v>
      </c>
      <c r="BJ26" s="116" t="e">
        <f aca="false">BG26/BI26</f>
        <v>#VALUE!</v>
      </c>
      <c r="BK26" s="111"/>
      <c r="BL26" s="111"/>
      <c r="BM26" s="112"/>
      <c r="BN26" s="112"/>
      <c r="BO26" s="112"/>
      <c r="BP26" s="115" t="str">
        <f aca="false">IF(BM26=0," ",(BN26*BC26-BM26*AZ26)/BA26)</f>
        <v> </v>
      </c>
      <c r="BQ26" s="114" t="str">
        <f aca="false">IF(BO26=0," ",(BO26-BP26)*100/BO26)</f>
        <v> </v>
      </c>
      <c r="BR26" s="115" t="str">
        <f aca="false">IF(BM26=0," ",(AO26-BM26)*100/AO26)</f>
        <v> </v>
      </c>
      <c r="BS26" s="115" t="str">
        <f aca="false">IF(BM26=0," ",(BN26+BP26)/2)</f>
        <v> </v>
      </c>
      <c r="BT26" s="115" t="str">
        <f aca="false">IF(BM26=0," ",(BS26-BM26)*100/BS26)</f>
        <v> </v>
      </c>
      <c r="BU26" s="118"/>
      <c r="BV26" s="112"/>
      <c r="BW26" s="112"/>
      <c r="BX26" s="112"/>
      <c r="BY26" s="111" t="n">
        <v>4.00671875</v>
      </c>
      <c r="BZ26" s="111" t="n">
        <f aca="false">+X26+Z26</f>
        <v>4.28854166666667</v>
      </c>
      <c r="CA26" s="114" t="n">
        <f aca="false">BY26+BZ26-X26</f>
        <v>5.283125</v>
      </c>
      <c r="CB26" s="114" t="n">
        <f aca="false">BY26+BZ26</f>
        <v>8.29526041666667</v>
      </c>
      <c r="CC26" s="116" t="n">
        <f aca="false">(0.002228009259*0.5*(CB26+BZ26))/($H$13*$E$23*$E$24)</f>
        <v>0.376030412487797</v>
      </c>
      <c r="CD26" s="114" t="n">
        <f aca="false">BY26/CA26</f>
        <v>0.758399384833787</v>
      </c>
      <c r="CE26" s="114" t="n">
        <f aca="false">BY26*1440/($E$16*$H$11*$H$13)</f>
        <v>10.6845833333333</v>
      </c>
      <c r="CF26" s="114" t="n">
        <f aca="false">CE26*1.03^($H$5-T26)</f>
        <v>13.9219122270507</v>
      </c>
      <c r="CG26" s="115" t="e">
        <f aca="false">0.01*(CR26-CL26)</f>
        <v>#VALUE!</v>
      </c>
      <c r="CH26" s="115" t="e">
        <f aca="false">((BV26+BW26)/2)-CG26-BX26</f>
        <v>#VALUE!</v>
      </c>
      <c r="CI26" s="116" t="e">
        <f aca="false">CF26/CH26</f>
        <v>#VALUE!</v>
      </c>
      <c r="CJ26" s="111"/>
      <c r="CK26" s="111"/>
      <c r="CL26" s="112"/>
      <c r="CM26" s="112"/>
      <c r="CN26" s="112"/>
      <c r="CO26" s="115" t="str">
        <f aca="false">IF(CL26=0," ",(CM26*CB26-CL26*BY26)/BZ26)</f>
        <v> </v>
      </c>
      <c r="CP26" s="114" t="str">
        <f aca="false">IF(CN26=0," ",(CN26-CO26)*100/CN26)</f>
        <v> </v>
      </c>
      <c r="CQ26" s="115" t="str">
        <f aca="false">IF(CL26=0," ",(AO26-CL26)*100/AO26)</f>
        <v> </v>
      </c>
      <c r="CR26" s="115" t="str">
        <f aca="false">IF(CL26=0," ",(CM26+CO26)/2)</f>
        <v> </v>
      </c>
      <c r="CS26" s="117" t="str">
        <f aca="false">IF(CL26=0," ",(CR26-CL26)*100/CR26)</f>
        <v> </v>
      </c>
      <c r="CT26" s="10"/>
      <c r="CU26" s="135" t="s">
        <v>275</v>
      </c>
      <c r="CV26" s="136" t="s">
        <v>224</v>
      </c>
      <c r="CW26" s="111" t="n">
        <v>2.8</v>
      </c>
      <c r="CX26" s="111" t="n">
        <v>2.8</v>
      </c>
      <c r="CY26" s="139" t="s">
        <v>186</v>
      </c>
      <c r="CZ26" s="139" t="s">
        <v>186</v>
      </c>
      <c r="DA26" s="139" t="s">
        <v>186</v>
      </c>
      <c r="DB26" s="140" t="s">
        <v>186</v>
      </c>
      <c r="DC26" s="139" t="s">
        <v>186</v>
      </c>
      <c r="DD26" s="141" t="s">
        <v>186</v>
      </c>
      <c r="DE26" s="132"/>
      <c r="DF26" s="124" t="s">
        <v>276</v>
      </c>
      <c r="DG26" s="50"/>
      <c r="DH26" s="50"/>
      <c r="DI26" s="50"/>
      <c r="DJ26" s="50"/>
      <c r="DK26" s="50"/>
      <c r="DL26" s="50"/>
      <c r="DM26" s="50"/>
      <c r="DN26" s="132"/>
      <c r="DO26" s="135" t="s">
        <v>275</v>
      </c>
      <c r="DP26" s="136" t="s">
        <v>224</v>
      </c>
      <c r="DQ26" s="111" t="n">
        <v>1</v>
      </c>
      <c r="DR26" s="111" t="n">
        <v>2.8</v>
      </c>
      <c r="DS26" s="139" t="s">
        <v>186</v>
      </c>
      <c r="DT26" s="139" t="s">
        <v>186</v>
      </c>
      <c r="DU26" s="139" t="s">
        <v>186</v>
      </c>
      <c r="DV26" s="140" t="s">
        <v>186</v>
      </c>
      <c r="DW26" s="139" t="s">
        <v>186</v>
      </c>
      <c r="DX26" s="141" t="s">
        <v>186</v>
      </c>
      <c r="DY26" s="132"/>
      <c r="DZ26" s="124" t="s">
        <v>276</v>
      </c>
      <c r="EA26" s="50"/>
      <c r="EB26" s="50"/>
      <c r="EC26" s="50"/>
      <c r="ED26" s="50"/>
      <c r="EE26" s="50"/>
      <c r="EF26" s="50"/>
      <c r="EG26" s="50"/>
      <c r="EH26" s="132"/>
      <c r="EI26" s="135" t="s">
        <v>275</v>
      </c>
      <c r="EJ26" s="136" t="s">
        <v>224</v>
      </c>
      <c r="EK26" s="111" t="n">
        <v>1</v>
      </c>
      <c r="EL26" s="111" t="n">
        <v>2.8</v>
      </c>
      <c r="EM26" s="139" t="s">
        <v>186</v>
      </c>
      <c r="EN26" s="139" t="s">
        <v>186</v>
      </c>
      <c r="EO26" s="139" t="s">
        <v>186</v>
      </c>
      <c r="EP26" s="140" t="s">
        <v>186</v>
      </c>
      <c r="EQ26" s="139" t="s">
        <v>186</v>
      </c>
      <c r="ER26" s="141" t="s">
        <v>186</v>
      </c>
      <c r="ES26" s="132"/>
      <c r="ET26" s="124" t="s">
        <v>276</v>
      </c>
      <c r="EU26" s="50"/>
      <c r="EV26" s="50"/>
      <c r="EW26" s="50"/>
      <c r="EX26" s="50"/>
      <c r="EY26" s="50"/>
      <c r="EZ26" s="50"/>
      <c r="FA26" s="50"/>
      <c r="FB26" s="132"/>
      <c r="FC26" s="135" t="s">
        <v>275</v>
      </c>
      <c r="FD26" s="136" t="s">
        <v>224</v>
      </c>
      <c r="FE26" s="111" t="n">
        <v>1</v>
      </c>
      <c r="FF26" s="111" t="n">
        <v>2.5</v>
      </c>
      <c r="FG26" s="139" t="s">
        <v>186</v>
      </c>
      <c r="FH26" s="139" t="s">
        <v>186</v>
      </c>
      <c r="FI26" s="139" t="s">
        <v>186</v>
      </c>
      <c r="FJ26" s="140" t="s">
        <v>186</v>
      </c>
      <c r="FK26" s="139" t="s">
        <v>186</v>
      </c>
      <c r="FL26" s="141" t="s">
        <v>186</v>
      </c>
      <c r="FM26" s="132"/>
      <c r="FN26" s="124" t="s">
        <v>276</v>
      </c>
      <c r="FO26" s="50"/>
      <c r="FP26" s="50"/>
      <c r="FQ26" s="50"/>
      <c r="FR26" s="50"/>
      <c r="FS26" s="50"/>
      <c r="FT26" s="50"/>
      <c r="FU26" s="50"/>
      <c r="FV26" s="132"/>
      <c r="FW26" s="135" t="s">
        <v>275</v>
      </c>
      <c r="FX26" s="136" t="s">
        <v>224</v>
      </c>
      <c r="FY26" s="111" t="n">
        <v>1</v>
      </c>
      <c r="FZ26" s="111" t="n">
        <v>2.5</v>
      </c>
      <c r="GA26" s="139" t="s">
        <v>186</v>
      </c>
      <c r="GB26" s="139" t="s">
        <v>186</v>
      </c>
      <c r="GC26" s="139" t="s">
        <v>186</v>
      </c>
      <c r="GD26" s="140" t="s">
        <v>186</v>
      </c>
      <c r="GE26" s="139" t="s">
        <v>186</v>
      </c>
      <c r="GF26" s="141" t="s">
        <v>186</v>
      </c>
      <c r="GG26" s="132"/>
      <c r="GH26" s="124" t="s">
        <v>276</v>
      </c>
      <c r="GI26" s="50"/>
      <c r="GJ26" s="50"/>
      <c r="GK26" s="50"/>
      <c r="GL26" s="50"/>
      <c r="GM26" s="50"/>
      <c r="GN26" s="50"/>
      <c r="GO26" s="50"/>
      <c r="GP26" s="132"/>
      <c r="GQ26" s="135" t="s">
        <v>275</v>
      </c>
      <c r="GR26" s="136" t="s">
        <v>224</v>
      </c>
      <c r="GS26" s="111" t="n">
        <v>1</v>
      </c>
      <c r="GT26" s="111" t="n">
        <v>2.5</v>
      </c>
      <c r="GU26" s="139" t="s">
        <v>186</v>
      </c>
      <c r="GV26" s="139" t="s">
        <v>186</v>
      </c>
      <c r="GW26" s="139" t="s">
        <v>186</v>
      </c>
      <c r="GX26" s="140" t="s">
        <v>186</v>
      </c>
      <c r="GY26" s="139" t="s">
        <v>186</v>
      </c>
      <c r="GZ26" s="141" t="s">
        <v>186</v>
      </c>
      <c r="HA26" s="132"/>
      <c r="HB26" s="124" t="s">
        <v>276</v>
      </c>
      <c r="HC26" s="50"/>
      <c r="HD26" s="50"/>
      <c r="HE26" s="50"/>
      <c r="HF26" s="50"/>
      <c r="HG26" s="50"/>
      <c r="HH26" s="50"/>
      <c r="HI26" s="50"/>
      <c r="HJ26" s="132"/>
      <c r="HK26" s="10"/>
      <c r="HL26" s="10"/>
    </row>
    <row r="27" customFormat="false" ht="16.5" hidden="false" customHeight="false" outlineLevel="0" collapsed="false">
      <c r="A27" s="176" t="s">
        <v>277</v>
      </c>
      <c r="B27" s="177" t="s">
        <v>52</v>
      </c>
      <c r="C27" s="122"/>
      <c r="D27" s="13"/>
      <c r="E27" s="13"/>
      <c r="F27" s="11"/>
      <c r="G27" s="161" t="s">
        <v>278</v>
      </c>
      <c r="H27" s="162" t="n">
        <f aca="false">H12*E22-H23</f>
        <v>0.5234375</v>
      </c>
      <c r="I27" s="11"/>
      <c r="J27" s="178"/>
      <c r="K27" s="179"/>
      <c r="L27" s="10"/>
      <c r="M27" s="13"/>
      <c r="N27" s="13"/>
      <c r="O27" s="13"/>
      <c r="P27" s="10"/>
      <c r="Q27" s="109" t="n">
        <v>35756</v>
      </c>
      <c r="R27" s="110"/>
      <c r="S27" s="111" t="n">
        <f aca="false">S26+13.5</f>
        <v>421.5</v>
      </c>
      <c r="T27" s="112" t="n">
        <v>7.61809090909091</v>
      </c>
      <c r="U27" s="112" t="n">
        <v>108</v>
      </c>
      <c r="V27" s="112" t="n">
        <v>69</v>
      </c>
      <c r="W27" s="112"/>
      <c r="X27" s="111" t="n">
        <v>2.96040909090909</v>
      </c>
      <c r="Y27" s="111" t="n">
        <v>12.7441818181818</v>
      </c>
      <c r="Z27" s="111" t="n">
        <v>1.44404545454545</v>
      </c>
      <c r="AA27" s="113"/>
      <c r="AB27" s="114" t="n">
        <f aca="false">Y27+Z27</f>
        <v>14.1882272727273</v>
      </c>
      <c r="AC27" s="114" t="n">
        <f aca="false">X27+AB27</f>
        <v>17.1486363636364</v>
      </c>
      <c r="AD27" s="114" t="n">
        <f aca="false">Y27/AB27</f>
        <v>0.898222277752682</v>
      </c>
      <c r="AE27" s="114" t="n">
        <f aca="false">X27/AB27</f>
        <v>0.208652499991991</v>
      </c>
      <c r="AF27" s="114" t="n">
        <f aca="false">Y27*1440/($E$16*$H$11*($H$12+$H$13))</f>
        <v>11.3281616161616</v>
      </c>
      <c r="AG27" s="114" t="n">
        <f aca="false">AF27*1.03^($H$5-T27)</f>
        <v>14.5130899453156</v>
      </c>
      <c r="AH27" s="115" t="e">
        <f aca="false">0.01*(AT27-AM27)</f>
        <v>#VALUE!</v>
      </c>
      <c r="AI27" s="115" t="e">
        <f aca="false">((U27+V27)/2)-AH27-W27</f>
        <v>#VALUE!</v>
      </c>
      <c r="AJ27" s="116" t="e">
        <f aca="false">AG27/AI27</f>
        <v>#VALUE!</v>
      </c>
      <c r="AK27" s="111"/>
      <c r="AL27" s="111"/>
      <c r="AM27" s="112"/>
      <c r="AN27" s="112"/>
      <c r="AO27" s="112"/>
      <c r="AP27" s="112"/>
      <c r="AQ27" s="115" t="str">
        <f aca="false">IF(AM27=0," ",(AO27-(AM27*$AD27))/(1-$AD27))</f>
        <v> </v>
      </c>
      <c r="AR27" s="114" t="str">
        <f aca="false">IF(AP27=0," ",(AP27-AQ27)*100/AP27)</f>
        <v> </v>
      </c>
      <c r="AS27" s="115" t="str">
        <f aca="false">IF(AM27=0," ",(AO27-AM27)*100/AO27)</f>
        <v> </v>
      </c>
      <c r="AT27" s="115" t="str">
        <f aca="false">IF(AM27=0," ",(AO27*$AB27+AQ27*(2*$AC27-$AB27))/(2*$AC27))</f>
        <v> </v>
      </c>
      <c r="AU27" s="115" t="str">
        <f aca="false">IF(AM27=0," ",(AT27-AM27)*100/AT27)</f>
        <v> </v>
      </c>
      <c r="AV27" s="118"/>
      <c r="AW27" s="112" t="n">
        <v>108</v>
      </c>
      <c r="AX27" s="112" t="n">
        <v>88</v>
      </c>
      <c r="AY27" s="112" t="n">
        <v>17.5</v>
      </c>
      <c r="AZ27" s="111" t="n">
        <v>8.87018181818182</v>
      </c>
      <c r="BA27" s="111" t="n">
        <f aca="false">Y27+Z27+X27-AZ27</f>
        <v>8.27845454545455</v>
      </c>
      <c r="BB27" s="114" t="n">
        <f aca="false">AZ27+BA27-X27</f>
        <v>14.1882272727273</v>
      </c>
      <c r="BC27" s="114" t="n">
        <f aca="false">AZ27+BA27</f>
        <v>17.1486363636364</v>
      </c>
      <c r="BD27" s="116" t="n">
        <f aca="false">(0.002228009259*0.5*(BC27+BA27))/($H$12*$E$23*$E$24)</f>
        <v>0.379907416677101</v>
      </c>
      <c r="BE27" s="114" t="n">
        <f aca="false">AZ27/BB27</f>
        <v>0.625179005641681</v>
      </c>
      <c r="BF27" s="114" t="n">
        <f aca="false">AZ27*1440/($E$16*$H$11*$H$12)</f>
        <v>11.8269090909091</v>
      </c>
      <c r="BG27" s="114" t="n">
        <f aca="false">BF27*1.03^($H$5-T27)</f>
        <v>15.1520609634094</v>
      </c>
      <c r="BH27" s="115" t="e">
        <f aca="false">0.01*(BS27-BM27)</f>
        <v>#VALUE!</v>
      </c>
      <c r="BI27" s="115" t="e">
        <f aca="false">((AW27+AX27)/2)-BH27-AY27</f>
        <v>#VALUE!</v>
      </c>
      <c r="BJ27" s="116" t="e">
        <f aca="false">BG27/BI27</f>
        <v>#VALUE!</v>
      </c>
      <c r="BK27" s="111"/>
      <c r="BL27" s="111"/>
      <c r="BM27" s="112"/>
      <c r="BN27" s="112"/>
      <c r="BO27" s="112"/>
      <c r="BP27" s="115" t="str">
        <f aca="false">IF(BM27=0," ",(BN27*BC27-BM27*AZ27)/BA27)</f>
        <v> </v>
      </c>
      <c r="BQ27" s="114" t="str">
        <f aca="false">IF(BO27=0," ",(BO27-BP27)*100/BO27)</f>
        <v> </v>
      </c>
      <c r="BR27" s="115" t="str">
        <f aca="false">IF(BM27=0," ",(AO27-BM27)*100/AO27)</f>
        <v> </v>
      </c>
      <c r="BS27" s="115" t="str">
        <f aca="false">IF(BM27=0," ",(BN27+BP27)/2)</f>
        <v> </v>
      </c>
      <c r="BT27" s="115" t="str">
        <f aca="false">IF(BM27=0," ",(BS27-BM27)*100/BS27)</f>
        <v> </v>
      </c>
      <c r="BU27" s="118"/>
      <c r="BV27" s="112"/>
      <c r="BW27" s="112"/>
      <c r="BX27" s="112"/>
      <c r="BY27" s="111" t="n">
        <f aca="false">Y27-AZ27</f>
        <v>3.87400000000001</v>
      </c>
      <c r="BZ27" s="111" t="n">
        <f aca="false">+X27+Z27</f>
        <v>4.40445454545455</v>
      </c>
      <c r="CA27" s="114" t="n">
        <f aca="false">BY27+BZ27-X27</f>
        <v>5.31804545454546</v>
      </c>
      <c r="CB27" s="114" t="n">
        <f aca="false">BY27+BZ27</f>
        <v>8.27845454545455</v>
      </c>
      <c r="CC27" s="116" t="n">
        <f aca="false">(0.002228009259*0.5*(CB27+BZ27))/($H$13*$E$23*$E$24)</f>
        <v>0.378991937843358</v>
      </c>
      <c r="CD27" s="114" t="n">
        <f aca="false">BY27/CA27</f>
        <v>0.72846312298606</v>
      </c>
      <c r="CE27" s="114" t="n">
        <f aca="false">BY27*1440/($E$16*$H$11*$H$13)</f>
        <v>10.3306666666667</v>
      </c>
      <c r="CF27" s="114" t="n">
        <f aca="false">CE27*1.03^($H$5-T27)</f>
        <v>13.2351479091282</v>
      </c>
      <c r="CG27" s="115" t="e">
        <f aca="false">0.01*(CR27-CL27)</f>
        <v>#VALUE!</v>
      </c>
      <c r="CH27" s="115" t="e">
        <f aca="false">((BV27+BW27)/2)-CG27-BX27</f>
        <v>#VALUE!</v>
      </c>
      <c r="CI27" s="116" t="e">
        <f aca="false">CF27/CH27</f>
        <v>#VALUE!</v>
      </c>
      <c r="CJ27" s="111"/>
      <c r="CK27" s="111"/>
      <c r="CL27" s="112"/>
      <c r="CM27" s="112"/>
      <c r="CN27" s="112"/>
      <c r="CO27" s="115" t="str">
        <f aca="false">IF(CL27=0," ",(CM27*CB27-CL27*BY27)/BZ27)</f>
        <v> </v>
      </c>
      <c r="CP27" s="114" t="str">
        <f aca="false">IF(CN27=0," ",(CN27-CO27)*100/CN27)</f>
        <v> </v>
      </c>
      <c r="CQ27" s="115" t="str">
        <f aca="false">IF(CL27=0," ",(AO27-CL27)*100/AO27)</f>
        <v> </v>
      </c>
      <c r="CR27" s="115" t="str">
        <f aca="false">IF(CL27=0," ",(CM27+CO27)/2)</f>
        <v> </v>
      </c>
      <c r="CS27" s="117" t="str">
        <f aca="false">IF(CL27=0," ",(CR27-CL27)*100/CR27)</f>
        <v> </v>
      </c>
      <c r="CT27" s="10"/>
      <c r="CU27" s="135" t="s">
        <v>279</v>
      </c>
      <c r="CV27" s="136" t="s">
        <v>224</v>
      </c>
      <c r="CW27" s="111" t="n">
        <v>2.66</v>
      </c>
      <c r="CX27" s="111" t="n">
        <v>1.11</v>
      </c>
      <c r="CY27" s="139" t="s">
        <v>186</v>
      </c>
      <c r="CZ27" s="139" t="s">
        <v>186</v>
      </c>
      <c r="DA27" s="139" t="s">
        <v>186</v>
      </c>
      <c r="DB27" s="140" t="s">
        <v>186</v>
      </c>
      <c r="DC27" s="139" t="s">
        <v>186</v>
      </c>
      <c r="DD27" s="141" t="s">
        <v>186</v>
      </c>
      <c r="DE27" s="132"/>
      <c r="DF27" s="47"/>
      <c r="DG27" s="47"/>
      <c r="DH27" s="48" t="s">
        <v>280</v>
      </c>
      <c r="DI27" s="49" t="n">
        <f aca="false">DI28/(DI29-3)</f>
        <v>0.705882352941176</v>
      </c>
      <c r="DJ27" s="50"/>
      <c r="DK27" s="50"/>
      <c r="DL27" s="50"/>
      <c r="DM27" s="50"/>
      <c r="DN27" s="132"/>
      <c r="DO27" s="135" t="s">
        <v>279</v>
      </c>
      <c r="DP27" s="136" t="s">
        <v>224</v>
      </c>
      <c r="DQ27" s="111" t="n">
        <v>0.91</v>
      </c>
      <c r="DR27" s="111" t="n">
        <v>1.05</v>
      </c>
      <c r="DS27" s="139" t="s">
        <v>186</v>
      </c>
      <c r="DT27" s="139" t="s">
        <v>186</v>
      </c>
      <c r="DU27" s="139" t="s">
        <v>186</v>
      </c>
      <c r="DV27" s="140" t="s">
        <v>186</v>
      </c>
      <c r="DW27" s="139" t="s">
        <v>186</v>
      </c>
      <c r="DX27" s="141" t="s">
        <v>186</v>
      </c>
      <c r="DY27" s="132"/>
      <c r="DZ27" s="47"/>
      <c r="EA27" s="47"/>
      <c r="EB27" s="48" t="s">
        <v>280</v>
      </c>
      <c r="EC27" s="49" t="n">
        <f aca="false">EC28/(EC29-3)</f>
        <v>0.828109201213347</v>
      </c>
      <c r="ED27" s="50"/>
      <c r="EE27" s="50"/>
      <c r="EF27" s="50"/>
      <c r="EG27" s="50"/>
      <c r="EH27" s="132"/>
      <c r="EI27" s="135" t="s">
        <v>279</v>
      </c>
      <c r="EJ27" s="136" t="s">
        <v>224</v>
      </c>
      <c r="EK27" s="111" t="n">
        <v>0.96</v>
      </c>
      <c r="EL27" s="111" t="n">
        <v>1.29</v>
      </c>
      <c r="EM27" s="139" t="s">
        <v>186</v>
      </c>
      <c r="EN27" s="139" t="s">
        <v>186</v>
      </c>
      <c r="EO27" s="139" t="s">
        <v>186</v>
      </c>
      <c r="EP27" s="140" t="s">
        <v>186</v>
      </c>
      <c r="EQ27" s="139" t="s">
        <v>186</v>
      </c>
      <c r="ER27" s="141" t="s">
        <v>186</v>
      </c>
      <c r="ES27" s="132"/>
      <c r="ET27" s="47"/>
      <c r="EU27" s="47"/>
      <c r="EV27" s="48" t="s">
        <v>280</v>
      </c>
      <c r="EW27" s="49" t="n">
        <f aca="false">EW28/(EW29-2.9)</f>
        <v>0.745454545454546</v>
      </c>
      <c r="EX27" s="50"/>
      <c r="EY27" s="50"/>
      <c r="EZ27" s="50"/>
      <c r="FA27" s="50"/>
      <c r="FB27" s="132"/>
      <c r="FC27" s="135" t="s">
        <v>279</v>
      </c>
      <c r="FD27" s="136" t="s">
        <v>224</v>
      </c>
      <c r="FE27" s="111" t="n">
        <v>0.9</v>
      </c>
      <c r="FF27" s="111" t="n">
        <v>0.58</v>
      </c>
      <c r="FG27" s="139" t="s">
        <v>186</v>
      </c>
      <c r="FH27" s="139" t="s">
        <v>186</v>
      </c>
      <c r="FI27" s="139" t="s">
        <v>186</v>
      </c>
      <c r="FJ27" s="140" t="s">
        <v>186</v>
      </c>
      <c r="FK27" s="139" t="s">
        <v>186</v>
      </c>
      <c r="FL27" s="141" t="s">
        <v>186</v>
      </c>
      <c r="FM27" s="132"/>
      <c r="FN27" s="47"/>
      <c r="FO27" s="47"/>
      <c r="FP27" s="48" t="s">
        <v>280</v>
      </c>
      <c r="FQ27" s="49" t="n">
        <f aca="false">FQ28/(FQ29-3.1)</f>
        <v>0.732142857142857</v>
      </c>
      <c r="FR27" s="50"/>
      <c r="FS27" s="50"/>
      <c r="FT27" s="50"/>
      <c r="FU27" s="50"/>
      <c r="FV27" s="132"/>
      <c r="FW27" s="135" t="s">
        <v>279</v>
      </c>
      <c r="FX27" s="136" t="s">
        <v>224</v>
      </c>
      <c r="FY27" s="111" t="n">
        <v>0.63</v>
      </c>
      <c r="FZ27" s="111" t="n">
        <v>0.26</v>
      </c>
      <c r="GA27" s="139" t="s">
        <v>186</v>
      </c>
      <c r="GB27" s="139" t="s">
        <v>186</v>
      </c>
      <c r="GC27" s="139" t="s">
        <v>186</v>
      </c>
      <c r="GD27" s="140" t="s">
        <v>186</v>
      </c>
      <c r="GE27" s="139" t="s">
        <v>186</v>
      </c>
      <c r="GF27" s="141" t="s">
        <v>186</v>
      </c>
      <c r="GG27" s="132"/>
      <c r="GH27" s="47"/>
      <c r="GI27" s="47"/>
      <c r="GJ27" s="48" t="s">
        <v>280</v>
      </c>
      <c r="GK27" s="49" t="n">
        <f aca="false">GK28/(GK29-3)</f>
        <v>0.759259259259259</v>
      </c>
      <c r="GL27" s="50"/>
      <c r="GM27" s="50"/>
      <c r="GN27" s="50"/>
      <c r="GO27" s="50"/>
      <c r="GP27" s="132"/>
      <c r="GQ27" s="135" t="s">
        <v>279</v>
      </c>
      <c r="GR27" s="136" t="s">
        <v>224</v>
      </c>
      <c r="GS27" s="111" t="n">
        <v>0.71</v>
      </c>
      <c r="GT27" s="111" t="n">
        <v>0.5</v>
      </c>
      <c r="GU27" s="139" t="s">
        <v>186</v>
      </c>
      <c r="GV27" s="139" t="s">
        <v>186</v>
      </c>
      <c r="GW27" s="139" t="s">
        <v>186</v>
      </c>
      <c r="GX27" s="140" t="s">
        <v>186</v>
      </c>
      <c r="GY27" s="139" t="s">
        <v>186</v>
      </c>
      <c r="GZ27" s="141" t="s">
        <v>186</v>
      </c>
      <c r="HA27" s="132"/>
      <c r="HB27" s="47"/>
      <c r="HC27" s="47"/>
      <c r="HD27" s="48" t="s">
        <v>280</v>
      </c>
      <c r="HE27" s="49" t="n">
        <f aca="false">HE28/(HE29-3)</f>
        <v>0.759259259259259</v>
      </c>
      <c r="HF27" s="50"/>
      <c r="HG27" s="50"/>
      <c r="HH27" s="50"/>
      <c r="HI27" s="50"/>
      <c r="HJ27" s="132"/>
      <c r="HK27" s="10"/>
      <c r="HL27" s="10"/>
    </row>
    <row r="28" customFormat="false" ht="16.5" hidden="false" customHeight="false" outlineLevel="0" collapsed="false">
      <c r="A28" s="176" t="s">
        <v>281</v>
      </c>
      <c r="B28" s="180" t="n">
        <v>4</v>
      </c>
      <c r="C28" s="10"/>
      <c r="D28" s="20" t="s">
        <v>282</v>
      </c>
      <c r="E28" s="13"/>
      <c r="F28" s="11"/>
      <c r="G28" s="155" t="s">
        <v>283</v>
      </c>
      <c r="H28" s="172" t="n">
        <f aca="false">H13*E22-H24</f>
        <v>1.7734375</v>
      </c>
      <c r="I28" s="11"/>
      <c r="J28" s="11" t="s">
        <v>284</v>
      </c>
      <c r="K28" s="10"/>
      <c r="L28" s="10"/>
      <c r="M28" s="13"/>
      <c r="N28" s="13"/>
      <c r="O28" s="13"/>
      <c r="P28" s="10"/>
      <c r="Q28" s="109" t="n">
        <v>35757</v>
      </c>
      <c r="R28" s="110"/>
      <c r="S28" s="111" t="n">
        <f aca="false">S27+14</f>
        <v>435.5</v>
      </c>
      <c r="T28" s="112" t="n">
        <v>8.01750000000001</v>
      </c>
      <c r="U28" s="112"/>
      <c r="V28" s="112"/>
      <c r="W28" s="112"/>
      <c r="X28" s="111" t="n">
        <v>2.90282407407407</v>
      </c>
      <c r="Y28" s="111" t="n">
        <v>12.3611111111111</v>
      </c>
      <c r="Z28" s="111" t="n">
        <v>1.0262962962963</v>
      </c>
      <c r="AA28" s="113"/>
      <c r="AB28" s="114" t="n">
        <f aca="false">Y28+Z28</f>
        <v>13.3874074074074</v>
      </c>
      <c r="AC28" s="114" t="n">
        <f aca="false">X28+AB28</f>
        <v>16.2902314814815</v>
      </c>
      <c r="AD28" s="114" t="n">
        <f aca="false">Y28/AB28</f>
        <v>0.923338682011841</v>
      </c>
      <c r="AE28" s="114" t="n">
        <f aca="false">X28/AB28</f>
        <v>0.216832429591103</v>
      </c>
      <c r="AF28" s="114" t="n">
        <f aca="false">Y28*1440/($E$16*$H$11*($H$12+$H$13))</f>
        <v>10.9876543209877</v>
      </c>
      <c r="AG28" s="114" t="n">
        <f aca="false">AF28*1.03^($H$5-T28)</f>
        <v>13.9116337004001</v>
      </c>
      <c r="AH28" s="115" t="e">
        <f aca="false">0.01*(AT28-AM28)</f>
        <v>#VALUE!</v>
      </c>
      <c r="AI28" s="115" t="e">
        <f aca="false">((U28+V28)/2)-AH28-W28</f>
        <v>#VALUE!</v>
      </c>
      <c r="AJ28" s="116" t="e">
        <f aca="false">AG28/AI28</f>
        <v>#VALUE!</v>
      </c>
      <c r="AK28" s="111"/>
      <c r="AL28" s="111"/>
      <c r="AM28" s="112"/>
      <c r="AN28" s="112"/>
      <c r="AO28" s="112"/>
      <c r="AP28" s="112"/>
      <c r="AQ28" s="115" t="str">
        <f aca="false">IF(AM28=0," ",(AO28-(AM28*$AD28))/(1-$AD28))</f>
        <v> </v>
      </c>
      <c r="AR28" s="114" t="str">
        <f aca="false">IF(AP28=0," ",(AP28-AQ28)*100/AP28)</f>
        <v> </v>
      </c>
      <c r="AS28" s="115" t="str">
        <f aca="false">IF(AM28=0," ",(AO28-AM28)*100/AO28)</f>
        <v> </v>
      </c>
      <c r="AT28" s="115" t="str">
        <f aca="false">IF(AM28=0," ",(AO28*$AB28+AQ28*(2*$AC28-$AB28))/(2*$AC28))</f>
        <v> </v>
      </c>
      <c r="AU28" s="115" t="str">
        <f aca="false">IF(AM28=0," ",(AT28-AM28)*100/AT28)</f>
        <v> </v>
      </c>
      <c r="AV28" s="118"/>
      <c r="AW28" s="112"/>
      <c r="AX28" s="112"/>
      <c r="AY28" s="112"/>
      <c r="AZ28" s="111" t="n">
        <v>8.52833333333333</v>
      </c>
      <c r="BA28" s="111" t="n">
        <f aca="false">Y28+Z28+X28-AZ28</f>
        <v>7.76189814814815</v>
      </c>
      <c r="BB28" s="114" t="n">
        <f aca="false">AZ28+BA28-X28</f>
        <v>13.3874074074074</v>
      </c>
      <c r="BC28" s="114" t="n">
        <f aca="false">AZ28+BA28</f>
        <v>16.2902314814815</v>
      </c>
      <c r="BD28" s="116" t="n">
        <f aca="false">(0.002228009259*0.5*(BC28+BA28))/($H$12*$E$23*$E$24)</f>
        <v>0.359364052531404</v>
      </c>
      <c r="BE28" s="114" t="n">
        <f aca="false">AZ28/BB28</f>
        <v>0.637041443036574</v>
      </c>
      <c r="BF28" s="114" t="n">
        <f aca="false">AZ28*1440/($E$16*$H$11*$H$12)</f>
        <v>11.3711111111111</v>
      </c>
      <c r="BG28" s="114" t="n">
        <f aca="false">BF28*1.03^($H$5-T28)</f>
        <v>14.397134085495</v>
      </c>
      <c r="BH28" s="115" t="e">
        <f aca="false">0.01*(BS28-BM28)</f>
        <v>#VALUE!</v>
      </c>
      <c r="BI28" s="115" t="e">
        <f aca="false">((AW28+AX28)/2)-BH28-AY28</f>
        <v>#VALUE!</v>
      </c>
      <c r="BJ28" s="116" t="e">
        <f aca="false">BG28/BI28</f>
        <v>#VALUE!</v>
      </c>
      <c r="BK28" s="111"/>
      <c r="BL28" s="111"/>
      <c r="BM28" s="112"/>
      <c r="BN28" s="112"/>
      <c r="BO28" s="112"/>
      <c r="BP28" s="115" t="str">
        <f aca="false">IF(BM28=0," ",(BN28*BC28-BM28*AZ28)/BA28)</f>
        <v> </v>
      </c>
      <c r="BQ28" s="114" t="str">
        <f aca="false">IF(BO28=0," ",(BO28-BP28)*100/BO28)</f>
        <v> </v>
      </c>
      <c r="BR28" s="115" t="str">
        <f aca="false">IF(BM28=0," ",(AO28-BM28)*100/AO28)</f>
        <v> </v>
      </c>
      <c r="BS28" s="115" t="str">
        <f aca="false">IF(BM28=0," ",(BN28+BP28)/2)</f>
        <v> </v>
      </c>
      <c r="BT28" s="115" t="str">
        <f aca="false">IF(BM28=0," ",(BS28-BM28)*100/BS28)</f>
        <v> </v>
      </c>
      <c r="BU28" s="118"/>
      <c r="BV28" s="112"/>
      <c r="BW28" s="112"/>
      <c r="BX28" s="112"/>
      <c r="BY28" s="111" t="n">
        <f aca="false">Y28-AZ28</f>
        <v>3.83277777777777</v>
      </c>
      <c r="BZ28" s="111" t="n">
        <f aca="false">+X28+Z28</f>
        <v>3.92912037037037</v>
      </c>
      <c r="CA28" s="114" t="n">
        <f aca="false">BY28+BZ28-X28</f>
        <v>4.85907407407407</v>
      </c>
      <c r="CB28" s="114" t="n">
        <f aca="false">BY28+BZ28</f>
        <v>7.76189814814815</v>
      </c>
      <c r="CC28" s="116" t="n">
        <f aca="false">(0.002228009259*0.5*(CB28+BZ28))/($H$13*$E$23*$E$24)</f>
        <v>0.349352166126606</v>
      </c>
      <c r="CD28" s="114" t="n">
        <f aca="false">BY28/CA28</f>
        <v>0.788787682457411</v>
      </c>
      <c r="CE28" s="114" t="n">
        <f aca="false">BY28*1440/($E$16*$H$11*$H$13)</f>
        <v>10.2207407407407</v>
      </c>
      <c r="CF28" s="114" t="n">
        <f aca="false">CE28*1.03^($H$5-T28)</f>
        <v>12.9406329302104</v>
      </c>
      <c r="CG28" s="115" t="e">
        <f aca="false">0.01*(CR28-CL28)</f>
        <v>#VALUE!</v>
      </c>
      <c r="CH28" s="115" t="e">
        <f aca="false">((BV28+BW28)/2)-CG28-BX28</f>
        <v>#VALUE!</v>
      </c>
      <c r="CI28" s="116" t="e">
        <f aca="false">CF28/CH28</f>
        <v>#VALUE!</v>
      </c>
      <c r="CJ28" s="111"/>
      <c r="CK28" s="111"/>
      <c r="CL28" s="112"/>
      <c r="CM28" s="112"/>
      <c r="CN28" s="112"/>
      <c r="CO28" s="115" t="str">
        <f aca="false">IF(CL28=0," ",(CM28*CB28-CL28*BY28)/BZ28)</f>
        <v> </v>
      </c>
      <c r="CP28" s="114" t="str">
        <f aca="false">IF(CN28=0," ",(CN28-CO28)*100/CN28)</f>
        <v> </v>
      </c>
      <c r="CQ28" s="115" t="str">
        <f aca="false">IF(CL28=0," ",(AO28-CL28)*100/AO28)</f>
        <v> </v>
      </c>
      <c r="CR28" s="115" t="str">
        <f aca="false">IF(CL28=0," ",(CM28+CO28)/2)</f>
        <v> </v>
      </c>
      <c r="CS28" s="117" t="str">
        <f aca="false">IF(CL28=0," ",(CR28-CL28)*100/CR28)</f>
        <v> </v>
      </c>
      <c r="CT28" s="10"/>
      <c r="CU28" s="135" t="s">
        <v>285</v>
      </c>
      <c r="CV28" s="136" t="s">
        <v>224</v>
      </c>
      <c r="CW28" s="114" t="n">
        <f aca="false">CW26-CW27</f>
        <v>0.14</v>
      </c>
      <c r="CX28" s="114" t="n">
        <f aca="false">CX26-CX27</f>
        <v>1.69</v>
      </c>
      <c r="CY28" s="139" t="s">
        <v>186</v>
      </c>
      <c r="CZ28" s="114" t="n">
        <f aca="false">(CX28-CW28*CX$5)/(1-CX$5)</f>
        <v>14.8133333333333</v>
      </c>
      <c r="DA28" s="139" t="s">
        <v>186</v>
      </c>
      <c r="DB28" s="115" t="n">
        <f aca="false">(CX28-CW28)*100/CX28</f>
        <v>91.715976331361</v>
      </c>
      <c r="DC28" s="114" t="n">
        <f aca="false">(CX$6*CX28+CZ28*(2*CX$7-CX$6))/(2*CX$7)</f>
        <v>9.39614341085271</v>
      </c>
      <c r="DD28" s="117" t="n">
        <f aca="false">(DC28-CW28)*100/DC28</f>
        <v>98.5100269985418</v>
      </c>
      <c r="DE28" s="132"/>
      <c r="DF28" s="79"/>
      <c r="DG28" s="79"/>
      <c r="DH28" s="80" t="s">
        <v>286</v>
      </c>
      <c r="DI28" s="81" t="n">
        <f aca="false">12.7-9.1</f>
        <v>3.6</v>
      </c>
      <c r="DJ28" s="50"/>
      <c r="DK28" s="50"/>
      <c r="DL28" s="50"/>
      <c r="DM28" s="50"/>
      <c r="DN28" s="132"/>
      <c r="DO28" s="135" t="s">
        <v>285</v>
      </c>
      <c r="DP28" s="136" t="s">
        <v>224</v>
      </c>
      <c r="DQ28" s="114" t="n">
        <f aca="false">DQ26-DQ27</f>
        <v>0.09</v>
      </c>
      <c r="DR28" s="114" t="n">
        <f aca="false">DR26-DR27</f>
        <v>1.75</v>
      </c>
      <c r="DS28" s="139" t="s">
        <v>186</v>
      </c>
      <c r="DT28" s="114" t="n">
        <f aca="false">(DR28-DQ28*DR$5)/(1-DR$5)</f>
        <v>20.4879340659341</v>
      </c>
      <c r="DU28" s="139" t="s">
        <v>186</v>
      </c>
      <c r="DV28" s="115" t="n">
        <f aca="false">(DR28-DQ28)*100/DR28</f>
        <v>94.8571428571429</v>
      </c>
      <c r="DW28" s="114" t="n">
        <f aca="false">(DR$6*DR28+DT28*(2*DR$7-DR$6))/(2*DR$7)</f>
        <v>12.6416346828726</v>
      </c>
      <c r="DX28" s="117" t="n">
        <f aca="false">(DW28-DQ28)*100/DW28</f>
        <v>99.2880667551489</v>
      </c>
      <c r="DY28" s="132"/>
      <c r="DZ28" s="79"/>
      <c r="EA28" s="79"/>
      <c r="EB28" s="80" t="s">
        <v>286</v>
      </c>
      <c r="EC28" s="81" t="n">
        <f aca="false">12.84-8.745</f>
        <v>4.095</v>
      </c>
      <c r="ED28" s="50"/>
      <c r="EE28" s="50"/>
      <c r="EF28" s="50"/>
      <c r="EG28" s="50"/>
      <c r="EH28" s="132"/>
      <c r="EI28" s="135" t="s">
        <v>285</v>
      </c>
      <c r="EJ28" s="136" t="s">
        <v>224</v>
      </c>
      <c r="EK28" s="114" t="n">
        <f aca="false">EK26-EK27</f>
        <v>0.04</v>
      </c>
      <c r="EL28" s="114" t="n">
        <f aca="false">EL26-EL27</f>
        <v>1.51</v>
      </c>
      <c r="EM28" s="139" t="s">
        <v>186</v>
      </c>
      <c r="EN28" s="114" t="n">
        <f aca="false">(EL28-EK28*EL$5)/(1-EL$5)</f>
        <v>14.95</v>
      </c>
      <c r="EO28" s="139" t="s">
        <v>186</v>
      </c>
      <c r="EP28" s="115" t="n">
        <f aca="false">(EL28-EK28)*100/EL28</f>
        <v>97.3509933774834</v>
      </c>
      <c r="EQ28" s="114" t="n">
        <f aca="false">(EL$6*EL28+EN28*(2*EL$7-EL$6))/(2*EL$7)</f>
        <v>9.36964912280702</v>
      </c>
      <c r="ER28" s="117" t="n">
        <f aca="false">(EQ28-EK28)*100/EQ28</f>
        <v>99.5730896698935</v>
      </c>
      <c r="ES28" s="132"/>
      <c r="ET28" s="79"/>
      <c r="EU28" s="79"/>
      <c r="EV28" s="80" t="s">
        <v>286</v>
      </c>
      <c r="EW28" s="81" t="n">
        <f aca="false">12.8-8.7</f>
        <v>4.1</v>
      </c>
      <c r="EX28" s="50"/>
      <c r="EY28" s="50"/>
      <c r="EZ28" s="50"/>
      <c r="FA28" s="50"/>
      <c r="FB28" s="132"/>
      <c r="FC28" s="135" t="s">
        <v>285</v>
      </c>
      <c r="FD28" s="136" t="s">
        <v>224</v>
      </c>
      <c r="FE28" s="114" t="n">
        <f aca="false">FE26-FE27</f>
        <v>0.1</v>
      </c>
      <c r="FF28" s="114" t="n">
        <f aca="false">FF26-FF27</f>
        <v>1.92</v>
      </c>
      <c r="FG28" s="139" t="s">
        <v>186</v>
      </c>
      <c r="FH28" s="114" t="n">
        <f aca="false">(FF28-FE28*FF$5)/(1-FF$5)</f>
        <v>17.572</v>
      </c>
      <c r="FI28" s="139" t="s">
        <v>186</v>
      </c>
      <c r="FJ28" s="115" t="n">
        <f aca="false">(FF28-FE28)*100/FF28</f>
        <v>94.7916666666667</v>
      </c>
      <c r="FK28" s="114" t="n">
        <f aca="false">(FF$6*FF28+FH28*(2*FF$7-FF$6))/(2*FF$7)</f>
        <v>11.13232</v>
      </c>
      <c r="FL28" s="117" t="n">
        <f aca="false">(FK28-FE28)*100/FK28</f>
        <v>99.1017146470817</v>
      </c>
      <c r="FM28" s="132"/>
      <c r="FN28" s="79"/>
      <c r="FO28" s="79"/>
      <c r="FP28" s="80" t="s">
        <v>286</v>
      </c>
      <c r="FQ28" s="81" t="n">
        <f aca="false">12.9-8.8</f>
        <v>4.1</v>
      </c>
      <c r="FR28" s="50"/>
      <c r="FS28" s="50"/>
      <c r="FT28" s="50"/>
      <c r="FU28" s="50"/>
      <c r="FV28" s="132"/>
      <c r="FW28" s="135" t="s">
        <v>285</v>
      </c>
      <c r="FX28" s="136" t="s">
        <v>224</v>
      </c>
      <c r="FY28" s="114" t="n">
        <f aca="false">FY26-FY27</f>
        <v>0.37</v>
      </c>
      <c r="FZ28" s="114" t="n">
        <f aca="false">FZ26-FZ27</f>
        <v>2.24</v>
      </c>
      <c r="GA28" s="139" t="s">
        <v>186</v>
      </c>
      <c r="GB28" s="114" t="n">
        <f aca="false">(FZ28-FY28*FZ$5)/(1-FZ$5)</f>
        <v>20.6523076923077</v>
      </c>
      <c r="GC28" s="139" t="s">
        <v>186</v>
      </c>
      <c r="GD28" s="115" t="n">
        <f aca="false">(FZ28-FY28)*100/FZ28</f>
        <v>83.4821428571429</v>
      </c>
      <c r="GE28" s="114" t="n">
        <f aca="false">(FZ$6*FZ28+GB28*(2*FZ$7-FZ$6))/(2*FZ$7)</f>
        <v>13.0612685560054</v>
      </c>
      <c r="GF28" s="117" t="n">
        <f aca="false">(GE28-FY28)*100/GE28</f>
        <v>97.1671970573649</v>
      </c>
      <c r="GG28" s="132"/>
      <c r="GH28" s="79"/>
      <c r="GI28" s="79"/>
      <c r="GJ28" s="80" t="s">
        <v>286</v>
      </c>
      <c r="GK28" s="81" t="n">
        <f aca="false">12.8-8.7</f>
        <v>4.1</v>
      </c>
      <c r="GL28" s="50"/>
      <c r="GM28" s="50"/>
      <c r="GN28" s="50"/>
      <c r="GO28" s="50"/>
      <c r="GP28" s="132"/>
      <c r="GQ28" s="135" t="s">
        <v>285</v>
      </c>
      <c r="GR28" s="136" t="s">
        <v>224</v>
      </c>
      <c r="GS28" s="114" t="n">
        <f aca="false">GS26-GS27</f>
        <v>0.29</v>
      </c>
      <c r="GT28" s="114" t="n">
        <f aca="false">GT26-GT27</f>
        <v>2</v>
      </c>
      <c r="GU28" s="139" t="s">
        <v>186</v>
      </c>
      <c r="GV28" s="114" t="n">
        <f aca="false">(GT28-GS28*GT$5)/(1-GT$5)</f>
        <v>18.8369230769231</v>
      </c>
      <c r="GW28" s="139" t="s">
        <v>186</v>
      </c>
      <c r="GX28" s="115" t="n">
        <f aca="false">(GT28-GS28)*100/GT28</f>
        <v>85.5</v>
      </c>
      <c r="GY28" s="114" t="n">
        <f aca="false">(GT$6*GT28+GV28*(2*GT$7-GT$6))/(2*GT$7)</f>
        <v>11.8953846153846</v>
      </c>
      <c r="GZ28" s="117" t="n">
        <f aca="false">(GY28-GS28)*100/GY28</f>
        <v>97.5620796689084</v>
      </c>
      <c r="HA28" s="132"/>
      <c r="HB28" s="79"/>
      <c r="HC28" s="79"/>
      <c r="HD28" s="80" t="s">
        <v>286</v>
      </c>
      <c r="HE28" s="81" t="n">
        <f aca="false">12.8-8.7</f>
        <v>4.1</v>
      </c>
      <c r="HF28" s="50"/>
      <c r="HG28" s="50"/>
      <c r="HH28" s="50"/>
      <c r="HI28" s="50"/>
      <c r="HJ28" s="132"/>
      <c r="HK28" s="10"/>
      <c r="HL28" s="10"/>
    </row>
    <row r="29" customFormat="false" ht="15" hidden="false" customHeight="false" outlineLevel="0" collapsed="false">
      <c r="A29" s="176" t="s">
        <v>287</v>
      </c>
      <c r="B29" s="180" t="n">
        <v>26</v>
      </c>
      <c r="C29" s="10"/>
      <c r="D29" s="27" t="s">
        <v>288</v>
      </c>
      <c r="E29" s="181" t="n">
        <v>0.05</v>
      </c>
      <c r="F29" s="11"/>
      <c r="G29" s="182" t="s">
        <v>289</v>
      </c>
      <c r="H29" s="183"/>
      <c r="I29" s="11"/>
      <c r="J29" s="13" t="s">
        <v>290</v>
      </c>
      <c r="K29" s="10"/>
      <c r="L29" s="10"/>
      <c r="M29" s="13"/>
      <c r="N29" s="13"/>
      <c r="O29" s="13"/>
      <c r="P29" s="10"/>
      <c r="Q29" s="109" t="n">
        <v>35758</v>
      </c>
      <c r="R29" s="110"/>
      <c r="S29" s="111" t="n">
        <f aca="false">S28+24</f>
        <v>459.5</v>
      </c>
      <c r="T29" s="112" t="n">
        <v>7.26796875000001</v>
      </c>
      <c r="U29" s="112" t="n">
        <v>102</v>
      </c>
      <c r="V29" s="112" t="n">
        <v>66</v>
      </c>
      <c r="W29" s="112" t="n">
        <f aca="false">+(AY29+BX29)/2</f>
        <v>8</v>
      </c>
      <c r="X29" s="111" t="n">
        <v>2.97385416666667</v>
      </c>
      <c r="Y29" s="111" t="n">
        <v>12.45625</v>
      </c>
      <c r="Z29" s="111" t="n">
        <v>1.18984375</v>
      </c>
      <c r="AA29" s="113"/>
      <c r="AB29" s="114" t="n">
        <f aca="false">Y29+Z29</f>
        <v>13.64609375</v>
      </c>
      <c r="AC29" s="114" t="n">
        <f aca="false">X29+AB29</f>
        <v>16.6199479166667</v>
      </c>
      <c r="AD29" s="114" t="n">
        <f aca="false">Y29/AB29</f>
        <v>0.912807007499857</v>
      </c>
      <c r="AE29" s="114" t="n">
        <f aca="false">X29/AB29</f>
        <v>0.217927138795061</v>
      </c>
      <c r="AF29" s="114" t="n">
        <f aca="false">Y29*1440/($E$16*$H$11*($H$12+$H$13))</f>
        <v>11.0722222222222</v>
      </c>
      <c r="AG29" s="114" t="n">
        <f aca="false">AF29*1.03^($H$5-T29)</f>
        <v>14.332760401072</v>
      </c>
      <c r="AH29" s="115" t="e">
        <f aca="false">0.01*(AT29-AM29)</f>
        <v>#VALUE!</v>
      </c>
      <c r="AI29" s="115" t="e">
        <f aca="false">((U29+V29)/2)-AH29-W29</f>
        <v>#VALUE!</v>
      </c>
      <c r="AJ29" s="116" t="e">
        <f aca="false">AG29/AI29</f>
        <v>#VALUE!</v>
      </c>
      <c r="AK29" s="111"/>
      <c r="AL29" s="111"/>
      <c r="AM29" s="112"/>
      <c r="AN29" s="112"/>
      <c r="AO29" s="112"/>
      <c r="AP29" s="112"/>
      <c r="AQ29" s="115" t="str">
        <f aca="false">IF(AM29=0," ",(AO29-(AM29*$AD29))/(1-$AD29))</f>
        <v> </v>
      </c>
      <c r="AR29" s="114" t="str">
        <f aca="false">IF(AP29=0," ",(AP29-AQ29)*100/AP29)</f>
        <v> </v>
      </c>
      <c r="AS29" s="115" t="str">
        <f aca="false">IF(AM29=0," ",(AO29-AM29)*100/AO29)</f>
        <v> </v>
      </c>
      <c r="AT29" s="115" t="str">
        <f aca="false">IF(AM29=0," ",(AO29*$AB29+AQ29*(2*$AC29-$AB29))/(2*$AC29))</f>
        <v> </v>
      </c>
      <c r="AU29" s="115" t="str">
        <f aca="false">IF(AM29=0," ",(AT29-AM29)*100/AT29)</f>
        <v> </v>
      </c>
      <c r="AV29" s="118"/>
      <c r="AW29" s="112" t="n">
        <v>102</v>
      </c>
      <c r="AX29" s="112" t="n">
        <v>71</v>
      </c>
      <c r="AY29" s="112" t="n">
        <v>16</v>
      </c>
      <c r="AZ29" s="111" t="n">
        <v>8.65406249999999</v>
      </c>
      <c r="BA29" s="111" t="n">
        <f aca="false">Y29+Z29+X29-AZ29</f>
        <v>7.96588541666668</v>
      </c>
      <c r="BB29" s="114" t="n">
        <f aca="false">AZ29+BA29-X29</f>
        <v>13.64609375</v>
      </c>
      <c r="BC29" s="114" t="n">
        <f aca="false">AZ29+BA29</f>
        <v>16.6199479166667</v>
      </c>
      <c r="BD29" s="116" t="n">
        <f aca="false">(0.002228009259*0.5*(BC29+BA29))/($H$12*$E$23*$E$24)</f>
        <v>0.367338145834881</v>
      </c>
      <c r="BE29" s="114" t="n">
        <f aca="false">AZ29/BB29</f>
        <v>0.634178737047002</v>
      </c>
      <c r="BF29" s="114" t="n">
        <f aca="false">AZ29*1440/($E$16*$H$11*$H$12)</f>
        <v>11.53875</v>
      </c>
      <c r="BG29" s="114" t="n">
        <f aca="false">BF29*1.03^($H$5-T29)</f>
        <v>14.9366708650359</v>
      </c>
      <c r="BH29" s="115" t="e">
        <f aca="false">0.01*(BS29-BM29)</f>
        <v>#VALUE!</v>
      </c>
      <c r="BI29" s="115" t="e">
        <f aca="false">((AW29+AX29)/2)-BH29-AY29</f>
        <v>#VALUE!</v>
      </c>
      <c r="BJ29" s="116" t="e">
        <f aca="false">BG29/BI29</f>
        <v>#VALUE!</v>
      </c>
      <c r="BK29" s="111"/>
      <c r="BL29" s="111"/>
      <c r="BM29" s="112"/>
      <c r="BN29" s="112"/>
      <c r="BO29" s="112"/>
      <c r="BP29" s="115" t="str">
        <f aca="false">IF(BM29=0," ",(BN29*BC29-BM29*AZ29)/BA29)</f>
        <v> </v>
      </c>
      <c r="BQ29" s="114" t="str">
        <f aca="false">IF(BO29=0," ",(BO29-BP29)*100/BO29)</f>
        <v> </v>
      </c>
      <c r="BR29" s="115" t="str">
        <f aca="false">IF(BM29=0," ",(AO29-BM29)*100/AO29)</f>
        <v> </v>
      </c>
      <c r="BS29" s="115" t="str">
        <f aca="false">IF(BM29=0," ",(BN29+BP29)/2)</f>
        <v> </v>
      </c>
      <c r="BT29" s="115" t="str">
        <f aca="false">IF(BM29=0," ",(BS29-BM29)*100/BS29)</f>
        <v> </v>
      </c>
      <c r="BU29" s="118"/>
      <c r="BV29" s="112"/>
      <c r="BW29" s="112"/>
      <c r="BX29" s="112"/>
      <c r="BY29" s="111" t="n">
        <f aca="false">Y29-AZ29</f>
        <v>3.80218750000001</v>
      </c>
      <c r="BZ29" s="111" t="n">
        <f aca="false">+X29+Z29</f>
        <v>4.16369791666667</v>
      </c>
      <c r="CA29" s="114" t="n">
        <f aca="false">BY29+BZ29-X29</f>
        <v>4.99203125000001</v>
      </c>
      <c r="CB29" s="114" t="n">
        <f aca="false">BY29+BZ29</f>
        <v>7.96588541666667</v>
      </c>
      <c r="CC29" s="116" t="n">
        <f aca="false">(0.002228009259*0.5*(CB29+BZ29))/($H$13*$E$23*$E$24)</f>
        <v>0.362457403091185</v>
      </c>
      <c r="CD29" s="114" t="n">
        <f aca="false">BY29/CA29</f>
        <v>0.761651381889888</v>
      </c>
      <c r="CE29" s="114" t="n">
        <f aca="false">BY29*1440/($E$16*$H$11*$H$13)</f>
        <v>10.1391666666667</v>
      </c>
      <c r="CF29" s="114" t="n">
        <f aca="false">CE29*1.03^($H$5-T29)</f>
        <v>13.1249394731443</v>
      </c>
      <c r="CG29" s="115" t="e">
        <f aca="false">0.01*(CR29-CL29)</f>
        <v>#VALUE!</v>
      </c>
      <c r="CH29" s="115" t="e">
        <f aca="false">((BV29+BW29)/2)-CG29-BX29</f>
        <v>#VALUE!</v>
      </c>
      <c r="CI29" s="116" t="e">
        <f aca="false">CF29/CH29</f>
        <v>#VALUE!</v>
      </c>
      <c r="CJ29" s="111"/>
      <c r="CK29" s="111"/>
      <c r="CL29" s="112"/>
      <c r="CM29" s="112"/>
      <c r="CN29" s="112"/>
      <c r="CO29" s="115" t="str">
        <f aca="false">IF(CL29=0," ",(CM29*CB29-CL29*BY29)/BZ29)</f>
        <v> </v>
      </c>
      <c r="CP29" s="114"/>
      <c r="CQ29" s="115" t="str">
        <f aca="false">IF(CL29=0," ",(AO29-CL29)*100/AO29)</f>
        <v> </v>
      </c>
      <c r="CR29" s="115" t="str">
        <f aca="false">IF(CL29=0," ",(CM29+CO29)/2)</f>
        <v> </v>
      </c>
      <c r="CS29" s="117" t="str">
        <f aca="false">IF(CL29=0," ",(CR29-CL29)*100/CR29)</f>
        <v> </v>
      </c>
      <c r="CT29" s="10"/>
      <c r="CU29" s="135" t="s">
        <v>291</v>
      </c>
      <c r="CV29" s="150" t="s">
        <v>211</v>
      </c>
      <c r="CW29" s="112" t="n">
        <v>9</v>
      </c>
      <c r="CX29" s="112" t="n">
        <v>9</v>
      </c>
      <c r="CY29" s="139" t="s">
        <v>186</v>
      </c>
      <c r="CZ29" s="139" t="s">
        <v>186</v>
      </c>
      <c r="DA29" s="139" t="s">
        <v>186</v>
      </c>
      <c r="DB29" s="140" t="s">
        <v>186</v>
      </c>
      <c r="DC29" s="139" t="s">
        <v>186</v>
      </c>
      <c r="DD29" s="141" t="s">
        <v>186</v>
      </c>
      <c r="DE29" s="132"/>
      <c r="DF29" s="95"/>
      <c r="DG29" s="95"/>
      <c r="DH29" s="96" t="s">
        <v>292</v>
      </c>
      <c r="DI29" s="97" t="n">
        <f aca="false">DI7-DI6</f>
        <v>8.1</v>
      </c>
      <c r="DJ29" s="50"/>
      <c r="DK29" s="50"/>
      <c r="DL29" s="50"/>
      <c r="DM29" s="50"/>
      <c r="DN29" s="132"/>
      <c r="DO29" s="135" t="s">
        <v>291</v>
      </c>
      <c r="DP29" s="150" t="s">
        <v>211</v>
      </c>
      <c r="DQ29" s="112" t="n">
        <v>9</v>
      </c>
      <c r="DR29" s="112" t="n">
        <v>9</v>
      </c>
      <c r="DS29" s="139" t="s">
        <v>186</v>
      </c>
      <c r="DT29" s="139" t="s">
        <v>186</v>
      </c>
      <c r="DU29" s="139" t="s">
        <v>186</v>
      </c>
      <c r="DV29" s="140" t="s">
        <v>186</v>
      </c>
      <c r="DW29" s="139" t="s">
        <v>186</v>
      </c>
      <c r="DX29" s="141" t="s">
        <v>186</v>
      </c>
      <c r="DY29" s="132"/>
      <c r="DZ29" s="95"/>
      <c r="EA29" s="95"/>
      <c r="EB29" s="96" t="s">
        <v>292</v>
      </c>
      <c r="EC29" s="97" t="n">
        <f aca="false">EC7-EC6</f>
        <v>7.945</v>
      </c>
      <c r="ED29" s="50"/>
      <c r="EE29" s="50"/>
      <c r="EF29" s="50"/>
      <c r="EG29" s="50"/>
      <c r="EH29" s="132"/>
      <c r="EI29" s="135" t="s">
        <v>291</v>
      </c>
      <c r="EJ29" s="150" t="s">
        <v>211</v>
      </c>
      <c r="EK29" s="112" t="n">
        <v>9</v>
      </c>
      <c r="EL29" s="112" t="n">
        <v>9</v>
      </c>
      <c r="EM29" s="139" t="s">
        <v>186</v>
      </c>
      <c r="EN29" s="139" t="s">
        <v>186</v>
      </c>
      <c r="EO29" s="139" t="s">
        <v>186</v>
      </c>
      <c r="EP29" s="140" t="s">
        <v>186</v>
      </c>
      <c r="EQ29" s="139" t="s">
        <v>186</v>
      </c>
      <c r="ER29" s="141" t="s">
        <v>186</v>
      </c>
      <c r="ES29" s="132"/>
      <c r="ET29" s="95"/>
      <c r="EU29" s="95"/>
      <c r="EV29" s="96" t="s">
        <v>292</v>
      </c>
      <c r="EW29" s="97" t="n">
        <f aca="false">EW7-EW6</f>
        <v>8.4</v>
      </c>
      <c r="EX29" s="50"/>
      <c r="EY29" s="50"/>
      <c r="EZ29" s="50"/>
      <c r="FA29" s="50"/>
      <c r="FB29" s="132"/>
      <c r="FC29" s="135" t="s">
        <v>291</v>
      </c>
      <c r="FD29" s="150" t="s">
        <v>211</v>
      </c>
      <c r="FE29" s="112" t="n">
        <v>9</v>
      </c>
      <c r="FF29" s="112" t="n">
        <v>9</v>
      </c>
      <c r="FG29" s="139" t="s">
        <v>186</v>
      </c>
      <c r="FH29" s="139" t="s">
        <v>186</v>
      </c>
      <c r="FI29" s="139" t="s">
        <v>186</v>
      </c>
      <c r="FJ29" s="140" t="s">
        <v>186</v>
      </c>
      <c r="FK29" s="139" t="s">
        <v>186</v>
      </c>
      <c r="FL29" s="141" t="s">
        <v>186</v>
      </c>
      <c r="FM29" s="132"/>
      <c r="FN29" s="95"/>
      <c r="FO29" s="95"/>
      <c r="FP29" s="96" t="s">
        <v>292</v>
      </c>
      <c r="FQ29" s="97" t="n">
        <f aca="false">FQ7-FQ6</f>
        <v>8.7</v>
      </c>
      <c r="FR29" s="50"/>
      <c r="FS29" s="50"/>
      <c r="FT29" s="50"/>
      <c r="FU29" s="50"/>
      <c r="FV29" s="132"/>
      <c r="FW29" s="135" t="s">
        <v>291</v>
      </c>
      <c r="FX29" s="150" t="s">
        <v>211</v>
      </c>
      <c r="FY29" s="112" t="n">
        <v>9</v>
      </c>
      <c r="FZ29" s="112" t="n">
        <v>9</v>
      </c>
      <c r="GA29" s="139" t="s">
        <v>186</v>
      </c>
      <c r="GB29" s="139" t="s">
        <v>186</v>
      </c>
      <c r="GC29" s="139" t="s">
        <v>186</v>
      </c>
      <c r="GD29" s="140" t="s">
        <v>186</v>
      </c>
      <c r="GE29" s="139" t="s">
        <v>186</v>
      </c>
      <c r="GF29" s="141" t="s">
        <v>186</v>
      </c>
      <c r="GG29" s="132"/>
      <c r="GH29" s="95"/>
      <c r="GI29" s="95"/>
      <c r="GJ29" s="96" t="s">
        <v>292</v>
      </c>
      <c r="GK29" s="97" t="n">
        <f aca="false">GK7-GK6</f>
        <v>8.4</v>
      </c>
      <c r="GL29" s="50"/>
      <c r="GM29" s="50"/>
      <c r="GN29" s="50"/>
      <c r="GO29" s="50"/>
      <c r="GP29" s="132"/>
      <c r="GQ29" s="135" t="s">
        <v>291</v>
      </c>
      <c r="GR29" s="150" t="s">
        <v>211</v>
      </c>
      <c r="GS29" s="112" t="n">
        <v>9</v>
      </c>
      <c r="GT29" s="112" t="n">
        <v>9</v>
      </c>
      <c r="GU29" s="139" t="s">
        <v>186</v>
      </c>
      <c r="GV29" s="139" t="s">
        <v>186</v>
      </c>
      <c r="GW29" s="139" t="s">
        <v>186</v>
      </c>
      <c r="GX29" s="140" t="s">
        <v>186</v>
      </c>
      <c r="GY29" s="139" t="s">
        <v>186</v>
      </c>
      <c r="GZ29" s="141" t="s">
        <v>186</v>
      </c>
      <c r="HA29" s="132"/>
      <c r="HB29" s="95"/>
      <c r="HC29" s="95"/>
      <c r="HD29" s="96" t="s">
        <v>292</v>
      </c>
      <c r="HE29" s="97" t="n">
        <f aca="false">HE7-HE6</f>
        <v>8.4</v>
      </c>
      <c r="HF29" s="50"/>
      <c r="HG29" s="50"/>
      <c r="HH29" s="50"/>
      <c r="HI29" s="50"/>
      <c r="HJ29" s="132"/>
      <c r="HK29" s="10"/>
      <c r="HL29" s="10"/>
    </row>
    <row r="30" customFormat="false" ht="16.5" hidden="false" customHeight="false" outlineLevel="0" collapsed="false">
      <c r="A30" s="58" t="s">
        <v>293</v>
      </c>
      <c r="B30" s="142" t="n">
        <v>20</v>
      </c>
      <c r="C30" s="10"/>
      <c r="D30" s="184" t="s">
        <v>294</v>
      </c>
      <c r="E30" s="185" t="s">
        <v>295</v>
      </c>
      <c r="F30" s="11"/>
      <c r="G30" s="182" t="s">
        <v>296</v>
      </c>
      <c r="H30" s="183"/>
      <c r="I30" s="11"/>
      <c r="J30" s="13"/>
      <c r="K30" s="23"/>
      <c r="L30" s="10"/>
      <c r="M30" s="13"/>
      <c r="N30" s="13"/>
      <c r="O30" s="13"/>
      <c r="P30" s="10"/>
      <c r="Q30" s="109" t="n">
        <v>35759</v>
      </c>
      <c r="R30" s="110"/>
      <c r="S30" s="111" t="n">
        <f aca="false">S29+24</f>
        <v>483.5</v>
      </c>
      <c r="T30" s="112" t="n">
        <v>5.70937500000001</v>
      </c>
      <c r="U30" s="112" t="n">
        <v>114</v>
      </c>
      <c r="V30" s="112" t="n">
        <v>72</v>
      </c>
      <c r="W30" s="112" t="n">
        <f aca="false">+(AY30+BX30)/2</f>
        <v>8</v>
      </c>
      <c r="X30" s="111" t="n">
        <v>3.08799479166667</v>
      </c>
      <c r="Y30" s="111" t="n">
        <v>12.824375</v>
      </c>
      <c r="Z30" s="111" t="n">
        <v>1.54</v>
      </c>
      <c r="AA30" s="113"/>
      <c r="AB30" s="114" t="n">
        <f aca="false">Y30+Z30</f>
        <v>14.364375</v>
      </c>
      <c r="AC30" s="114" t="n">
        <f aca="false">X30+AB30</f>
        <v>17.4523697916667</v>
      </c>
      <c r="AD30" s="114" t="n">
        <f aca="false">Y30/AB30</f>
        <v>0.892790323282426</v>
      </c>
      <c r="AE30" s="114" t="n">
        <f aca="false">X30/AB30</f>
        <v>0.214975924233854</v>
      </c>
      <c r="AF30" s="114" t="n">
        <f aca="false">Y30*1440/($E$16*$H$11*($H$12+$H$13))</f>
        <v>11.3994444444444</v>
      </c>
      <c r="AG30" s="114" t="n">
        <f aca="false">AF30*1.03^($H$5-T30)</f>
        <v>15.4520730229614</v>
      </c>
      <c r="AH30" s="115" t="e">
        <f aca="false">0.01*(AT30-AM30)</f>
        <v>#VALUE!</v>
      </c>
      <c r="AI30" s="115" t="e">
        <f aca="false">((U30+V30)/2)-AH30-W30</f>
        <v>#VALUE!</v>
      </c>
      <c r="AJ30" s="116" t="e">
        <f aca="false">AG30/AI30</f>
        <v>#VALUE!</v>
      </c>
      <c r="AK30" s="111"/>
      <c r="AL30" s="111"/>
      <c r="AM30" s="112"/>
      <c r="AN30" s="112"/>
      <c r="AO30" s="112"/>
      <c r="AP30" s="112"/>
      <c r="AQ30" s="115" t="str">
        <f aca="false">IF(AM30=0," ",(AO30-(AM30*$AD30))/(1-$AD30))</f>
        <v> </v>
      </c>
      <c r="AR30" s="114" t="str">
        <f aca="false">IF(AP30=0," ",(AP30-AQ30)*100/AP30)</f>
        <v> </v>
      </c>
      <c r="AS30" s="115" t="str">
        <f aca="false">IF(AM30=0," ",(AO30-AM30)*100/AO30)</f>
        <v> </v>
      </c>
      <c r="AT30" s="115" t="str">
        <f aca="false">IF(AM30=0," ",(AO30*$AB30+AQ30*(2*$AC30-$AB30))/(2*$AC30))</f>
        <v> </v>
      </c>
      <c r="AU30" s="115" t="str">
        <f aca="false">IF(AM30=0," ",(AT30-AM30)*100/AT30)</f>
        <v> </v>
      </c>
      <c r="AV30" s="118"/>
      <c r="AW30" s="112" t="n">
        <v>114</v>
      </c>
      <c r="AX30" s="112" t="n">
        <v>94</v>
      </c>
      <c r="AY30" s="112" t="n">
        <v>16</v>
      </c>
      <c r="AZ30" s="111" t="n">
        <v>8.936640625</v>
      </c>
      <c r="BA30" s="111" t="n">
        <f aca="false">Y30+Z30+X30-AZ30</f>
        <v>8.51572916666667</v>
      </c>
      <c r="BB30" s="114" t="n">
        <f aca="false">AZ30+BA30-X30</f>
        <v>14.364375</v>
      </c>
      <c r="BC30" s="114" t="n">
        <f aca="false">AZ30+BA30</f>
        <v>17.4523697916667</v>
      </c>
      <c r="BD30" s="116" t="n">
        <f aca="false">(0.002228009259*0.5*(BC30+BA30))/($H$12*$E$23*$E$24)</f>
        <v>0.387990644566758</v>
      </c>
      <c r="BE30" s="114" t="n">
        <f aca="false">AZ30/BB30</f>
        <v>0.622139189835966</v>
      </c>
      <c r="BF30" s="114" t="n">
        <f aca="false">AZ30*1440/($E$16*$H$11*$H$12)</f>
        <v>11.9155208333333</v>
      </c>
      <c r="BG30" s="114" t="n">
        <f aca="false">BF30*1.03^($H$5-T30)</f>
        <v>16.1516202759351</v>
      </c>
      <c r="BH30" s="115" t="e">
        <f aca="false">0.01*(BS30-BM30)</f>
        <v>#VALUE!</v>
      </c>
      <c r="BI30" s="115" t="e">
        <f aca="false">((AW30+AX30)/2)-BH30-AY30</f>
        <v>#VALUE!</v>
      </c>
      <c r="BJ30" s="116" t="e">
        <f aca="false">BG30/BI30</f>
        <v>#VALUE!</v>
      </c>
      <c r="BK30" s="111"/>
      <c r="BL30" s="111"/>
      <c r="BM30" s="112"/>
      <c r="BN30" s="112"/>
      <c r="BO30" s="112"/>
      <c r="BP30" s="115" t="str">
        <f aca="false">IF(BM30=0," ",(BN30*BC30-BM30*AZ30)/BA30)</f>
        <v> </v>
      </c>
      <c r="BQ30" s="114" t="str">
        <f aca="false">IF(BO30=0," ",(BO30-BP30)*100/BO30)</f>
        <v> </v>
      </c>
      <c r="BR30" s="115" t="str">
        <f aca="false">IF(BM30=0," ",(AO30-BM30)*100/AO30)</f>
        <v> </v>
      </c>
      <c r="BS30" s="115" t="str">
        <f aca="false">IF(BM30=0," ",(BN30+BP30)/2)</f>
        <v> </v>
      </c>
      <c r="BT30" s="115" t="str">
        <f aca="false">IF(BM30=0," ",(BS30-BM30)*100/BS30)</f>
        <v> </v>
      </c>
      <c r="BU30" s="118"/>
      <c r="BV30" s="112"/>
      <c r="BW30" s="112"/>
      <c r="BX30" s="112"/>
      <c r="BY30" s="111" t="n">
        <f aca="false">Y30-AZ30</f>
        <v>3.887734375</v>
      </c>
      <c r="BZ30" s="111" t="n">
        <f aca="false">+X30+Z30</f>
        <v>4.62799479166667</v>
      </c>
      <c r="CA30" s="114" t="n">
        <f aca="false">BY30+BZ30-X30</f>
        <v>5.427734375</v>
      </c>
      <c r="CB30" s="114" t="n">
        <f aca="false">BY30+BZ30</f>
        <v>8.51572916666667</v>
      </c>
      <c r="CC30" s="116" t="n">
        <f aca="false">(0.002228009259*0.5*(CB30+BZ30))/($H$13*$E$23*$E$24)</f>
        <v>0.392762053070102</v>
      </c>
      <c r="CD30" s="114" t="n">
        <f aca="false">BY30/CA30</f>
        <v>0.716272040302267</v>
      </c>
      <c r="CE30" s="114" t="n">
        <f aca="false">BY30*1440/($E$16*$H$11*$H$13)</f>
        <v>10.3672916666667</v>
      </c>
      <c r="CF30" s="114" t="n">
        <f aca="false">CE30*1.03^($H$5-T30)</f>
        <v>14.052978517014</v>
      </c>
      <c r="CG30" s="115" t="e">
        <f aca="false">0.01*(CR30-CL30)</f>
        <v>#VALUE!</v>
      </c>
      <c r="CH30" s="115" t="e">
        <f aca="false">((BV30+BW30)/2)-CG30-BX30</f>
        <v>#VALUE!</v>
      </c>
      <c r="CI30" s="116" t="e">
        <f aca="false">CF30/CH30</f>
        <v>#VALUE!</v>
      </c>
      <c r="CJ30" s="111"/>
      <c r="CK30" s="111"/>
      <c r="CL30" s="112"/>
      <c r="CM30" s="112"/>
      <c r="CN30" s="112"/>
      <c r="CO30" s="115" t="str">
        <f aca="false">IF(CL30=0," ",(CM30*CB30-CL30*BY30)/BZ30)</f>
        <v> </v>
      </c>
      <c r="CP30" s="114"/>
      <c r="CQ30" s="115" t="str">
        <f aca="false">IF(CL30=0," ",(AO30-CL30)*100/AO30)</f>
        <v> </v>
      </c>
      <c r="CR30" s="115" t="str">
        <f aca="false">IF(CL30=0," ",(CM30+CO30)/2)</f>
        <v> </v>
      </c>
      <c r="CS30" s="117" t="str">
        <f aca="false">IF(CL30=0," ",(CR30-CL30)*100/CR30)</f>
        <v> </v>
      </c>
      <c r="CT30" s="10"/>
      <c r="CU30" s="135" t="s">
        <v>297</v>
      </c>
      <c r="CV30" s="136" t="s">
        <v>186</v>
      </c>
      <c r="CW30" s="111" t="n">
        <v>7.3</v>
      </c>
      <c r="CX30" s="111" t="n">
        <v>7.1</v>
      </c>
      <c r="CY30" s="139" t="s">
        <v>186</v>
      </c>
      <c r="CZ30" s="139" t="s">
        <v>186</v>
      </c>
      <c r="DA30" s="139" t="s">
        <v>186</v>
      </c>
      <c r="DB30" s="140" t="s">
        <v>186</v>
      </c>
      <c r="DC30" s="139" t="s">
        <v>186</v>
      </c>
      <c r="DD30" s="141" t="s">
        <v>186</v>
      </c>
      <c r="DE30" s="132"/>
      <c r="DF30" s="118"/>
      <c r="DG30" s="119"/>
      <c r="DH30" s="120"/>
      <c r="DI30" s="50"/>
      <c r="DJ30" s="50"/>
      <c r="DK30" s="50"/>
      <c r="DL30" s="50"/>
      <c r="DM30" s="50"/>
      <c r="DN30" s="132"/>
      <c r="DO30" s="135" t="s">
        <v>297</v>
      </c>
      <c r="DP30" s="136" t="s">
        <v>186</v>
      </c>
      <c r="DQ30" s="111" t="n">
        <v>7.1</v>
      </c>
      <c r="DR30" s="111" t="n">
        <v>7</v>
      </c>
      <c r="DS30" s="139" t="s">
        <v>186</v>
      </c>
      <c r="DT30" s="139" t="s">
        <v>186</v>
      </c>
      <c r="DU30" s="139" t="s">
        <v>186</v>
      </c>
      <c r="DV30" s="140" t="s">
        <v>186</v>
      </c>
      <c r="DW30" s="139" t="s">
        <v>186</v>
      </c>
      <c r="DX30" s="141" t="s">
        <v>186</v>
      </c>
      <c r="DY30" s="132"/>
      <c r="DZ30" s="118"/>
      <c r="EA30" s="119"/>
      <c r="EB30" s="120"/>
      <c r="EC30" s="50"/>
      <c r="ED30" s="50"/>
      <c r="EE30" s="50"/>
      <c r="EF30" s="50"/>
      <c r="EG30" s="50"/>
      <c r="EH30" s="132"/>
      <c r="EI30" s="135" t="s">
        <v>297</v>
      </c>
      <c r="EJ30" s="136" t="s">
        <v>186</v>
      </c>
      <c r="EK30" s="111" t="n">
        <v>7.2</v>
      </c>
      <c r="EL30" s="111" t="n">
        <v>7.2</v>
      </c>
      <c r="EM30" s="139" t="s">
        <v>186</v>
      </c>
      <c r="EN30" s="139" t="s">
        <v>186</v>
      </c>
      <c r="EO30" s="139" t="s">
        <v>186</v>
      </c>
      <c r="EP30" s="140" t="s">
        <v>186</v>
      </c>
      <c r="EQ30" s="139" t="s">
        <v>186</v>
      </c>
      <c r="ER30" s="141" t="s">
        <v>186</v>
      </c>
      <c r="ES30" s="132"/>
      <c r="ET30" s="118"/>
      <c r="EU30" s="119"/>
      <c r="EV30" s="120"/>
      <c r="EW30" s="50"/>
      <c r="EX30" s="50"/>
      <c r="EY30" s="50"/>
      <c r="EZ30" s="50"/>
      <c r="FA30" s="50"/>
      <c r="FB30" s="132"/>
      <c r="FC30" s="135" t="s">
        <v>297</v>
      </c>
      <c r="FD30" s="136" t="s">
        <v>186</v>
      </c>
      <c r="FE30" s="111" t="n">
        <v>7.3</v>
      </c>
      <c r="FF30" s="111" t="n">
        <v>7</v>
      </c>
      <c r="FG30" s="139" t="s">
        <v>186</v>
      </c>
      <c r="FH30" s="139" t="s">
        <v>186</v>
      </c>
      <c r="FI30" s="139" t="s">
        <v>186</v>
      </c>
      <c r="FJ30" s="140" t="s">
        <v>186</v>
      </c>
      <c r="FK30" s="139" t="s">
        <v>186</v>
      </c>
      <c r="FL30" s="141" t="s">
        <v>186</v>
      </c>
      <c r="FM30" s="132"/>
      <c r="FN30" s="118"/>
      <c r="FO30" s="119"/>
      <c r="FP30" s="120"/>
      <c r="FQ30" s="50"/>
      <c r="FR30" s="50"/>
      <c r="FS30" s="50"/>
      <c r="FT30" s="50"/>
      <c r="FU30" s="50"/>
      <c r="FV30" s="132"/>
      <c r="FW30" s="135" t="s">
        <v>297</v>
      </c>
      <c r="FX30" s="136" t="s">
        <v>186</v>
      </c>
      <c r="FY30" s="111" t="n">
        <v>7</v>
      </c>
      <c r="FZ30" s="111" t="n">
        <v>6.4</v>
      </c>
      <c r="GA30" s="139" t="s">
        <v>186</v>
      </c>
      <c r="GB30" s="139" t="s">
        <v>186</v>
      </c>
      <c r="GC30" s="139" t="s">
        <v>186</v>
      </c>
      <c r="GD30" s="140" t="s">
        <v>186</v>
      </c>
      <c r="GE30" s="139" t="s">
        <v>186</v>
      </c>
      <c r="GF30" s="141" t="s">
        <v>186</v>
      </c>
      <c r="GG30" s="132"/>
      <c r="GH30" s="118"/>
      <c r="GI30" s="119"/>
      <c r="GJ30" s="120"/>
      <c r="GK30" s="50"/>
      <c r="GL30" s="50"/>
      <c r="GM30" s="50"/>
      <c r="GN30" s="50"/>
      <c r="GO30" s="50"/>
      <c r="GP30" s="132"/>
      <c r="GQ30" s="135" t="s">
        <v>297</v>
      </c>
      <c r="GR30" s="136" t="s">
        <v>186</v>
      </c>
      <c r="GS30" s="111" t="n">
        <v>6.9</v>
      </c>
      <c r="GT30" s="111" t="n">
        <v>7</v>
      </c>
      <c r="GU30" s="139" t="s">
        <v>186</v>
      </c>
      <c r="GV30" s="139" t="s">
        <v>186</v>
      </c>
      <c r="GW30" s="139" t="s">
        <v>186</v>
      </c>
      <c r="GX30" s="140" t="s">
        <v>186</v>
      </c>
      <c r="GY30" s="139" t="s">
        <v>186</v>
      </c>
      <c r="GZ30" s="141" t="s">
        <v>186</v>
      </c>
      <c r="HA30" s="132"/>
      <c r="HB30" s="118"/>
      <c r="HC30" s="119"/>
      <c r="HD30" s="120"/>
      <c r="HE30" s="50"/>
      <c r="HF30" s="50"/>
      <c r="HG30" s="50"/>
      <c r="HH30" s="50"/>
      <c r="HI30" s="50"/>
      <c r="HJ30" s="132"/>
      <c r="HK30" s="10"/>
      <c r="HL30" s="10"/>
    </row>
    <row r="31" customFormat="false" ht="16.5" hidden="false" customHeight="false" outlineLevel="0" collapsed="false">
      <c r="A31" s="13"/>
      <c r="B31" s="13"/>
      <c r="C31" s="10"/>
      <c r="D31" s="56" t="s">
        <v>298</v>
      </c>
      <c r="E31" s="186" t="n">
        <v>15</v>
      </c>
      <c r="F31" s="11"/>
      <c r="G31" s="182"/>
      <c r="H31" s="183"/>
      <c r="I31" s="11"/>
      <c r="J31" s="160"/>
      <c r="K31" s="10"/>
      <c r="L31" s="10"/>
      <c r="M31" s="13"/>
      <c r="N31" s="13"/>
      <c r="O31" s="13"/>
      <c r="P31" s="10"/>
      <c r="Q31" s="109" t="n">
        <v>35760</v>
      </c>
      <c r="R31" s="110"/>
      <c r="S31" s="111" t="n">
        <f aca="false">S30+24</f>
        <v>507.5</v>
      </c>
      <c r="T31" s="112" t="n">
        <v>5.70647368421052</v>
      </c>
      <c r="U31" s="112" t="n">
        <v>110</v>
      </c>
      <c r="V31" s="112" t="n">
        <v>70</v>
      </c>
      <c r="W31" s="112" t="n">
        <f aca="false">+(AY31+BX31)/2</f>
        <v>14.5</v>
      </c>
      <c r="X31" s="111" t="n">
        <v>3.12923684210526</v>
      </c>
      <c r="Y31" s="111" t="n">
        <v>12.9557894736842</v>
      </c>
      <c r="Z31" s="111" t="n">
        <v>1.55113157894737</v>
      </c>
      <c r="AA31" s="113"/>
      <c r="AB31" s="114" t="n">
        <f aca="false">Y31+Z31</f>
        <v>14.5069210526316</v>
      </c>
      <c r="AC31" s="114" t="n">
        <f aca="false">X31+AB31</f>
        <v>17.6361578947368</v>
      </c>
      <c r="AD31" s="114" t="n">
        <f aca="false">Y31/AB31</f>
        <v>0.893076444455732</v>
      </c>
      <c r="AE31" s="114" t="n">
        <f aca="false">X31/AB31</f>
        <v>0.215706477670368</v>
      </c>
      <c r="AF31" s="114" t="n">
        <f aca="false">Y31*1440/($E$16*$H$11*($H$12+$H$13))</f>
        <v>11.5162573099415</v>
      </c>
      <c r="AG31" s="114" t="n">
        <f aca="false">AF31*1.03^($H$5-T31)</f>
        <v>15.6117529515647</v>
      </c>
      <c r="AH31" s="115" t="n">
        <f aca="false">0.01*(AT31-AM31)</f>
        <v>4.89822503502116</v>
      </c>
      <c r="AI31" s="115" t="n">
        <f aca="false">((U31+V31)/2)-AH31-W31</f>
        <v>70.6017749649788</v>
      </c>
      <c r="AJ31" s="116" t="n">
        <f aca="false">AG31/AI31</f>
        <v>0.221124085893149</v>
      </c>
      <c r="AK31" s="111"/>
      <c r="AL31" s="111"/>
      <c r="AM31" s="112" t="n">
        <v>77.5365853658537</v>
      </c>
      <c r="AN31" s="112" t="n">
        <v>160.315457413249</v>
      </c>
      <c r="AO31" s="112" t="n">
        <v>160.315457413249</v>
      </c>
      <c r="AP31" s="112" t="n">
        <v>605.15</v>
      </c>
      <c r="AQ31" s="115" t="n">
        <f aca="false">IF(AM31=0," ",(AO31-(AM31*$AD31))/(1-$AD31))</f>
        <v>851.72400951229</v>
      </c>
      <c r="AR31" s="114" t="n">
        <f aca="false">IF(AP31=0," ",(AP31-AQ31)*100/AP31)</f>
        <v>-40.745932332858</v>
      </c>
      <c r="AS31" s="115" t="n">
        <f aca="false">IF(AM31=0," ",(AO31-AM31)*100/AO31)</f>
        <v>51.6349910252349</v>
      </c>
      <c r="AT31" s="115" t="n">
        <f aca="false">IF(AM31=0," ",(AO31*$AB31+AQ31*(2*$AC31-$AB31))/(2*$AC31))</f>
        <v>567.35908886797</v>
      </c>
      <c r="AU31" s="115" t="n">
        <f aca="false">IF(AM31=0," ",(AT31-AM31)*100/AT31)</f>
        <v>86.3337722287027</v>
      </c>
      <c r="AV31" s="118"/>
      <c r="AW31" s="112" t="n">
        <v>118</v>
      </c>
      <c r="AX31" s="112" t="n">
        <v>95</v>
      </c>
      <c r="AY31" s="112" t="n">
        <v>18</v>
      </c>
      <c r="AZ31" s="111" t="n">
        <v>8.99794736842105</v>
      </c>
      <c r="BA31" s="111" t="n">
        <f aca="false">Y31+Z31+X31-AZ31</f>
        <v>8.6382105263158</v>
      </c>
      <c r="BB31" s="114" t="n">
        <f aca="false">AZ31+BA31-X31</f>
        <v>14.5069210526316</v>
      </c>
      <c r="BC31" s="114" t="n">
        <f aca="false">AZ31+BA31</f>
        <v>17.6361578947368</v>
      </c>
      <c r="BD31" s="116" t="n">
        <f aca="false">(0.002228009259*0.5*(BC31+BA31))/($H$12*$E$23*$E$24)</f>
        <v>0.39256663168242</v>
      </c>
      <c r="BE31" s="114" t="n">
        <f aca="false">AZ31/BB31</f>
        <v>0.620252039407687</v>
      </c>
      <c r="BF31" s="114" t="n">
        <f aca="false">AZ31*1440/($E$16*$H$11*$H$12)</f>
        <v>11.9972631578947</v>
      </c>
      <c r="BG31" s="114" t="n">
        <f aca="false">BF31*1.03^($H$5-T31)</f>
        <v>16.2638176167074</v>
      </c>
      <c r="BH31" s="115" t="n">
        <f aca="false">0.01*(BS31-BM31)</f>
        <v>2.55274583222906</v>
      </c>
      <c r="BI31" s="115" t="n">
        <f aca="false">((AW31+AX31)/2)-BH31-AY31</f>
        <v>85.9472541677709</v>
      </c>
      <c r="BJ31" s="116" t="n">
        <f aca="false">BG31/BI31</f>
        <v>0.189230217697939</v>
      </c>
      <c r="BK31" s="111"/>
      <c r="BL31" s="111"/>
      <c r="BM31" s="112" t="n">
        <v>84.0564971751413</v>
      </c>
      <c r="BN31" s="112" t="n">
        <v>251.909482758621</v>
      </c>
      <c r="BO31" s="112" t="n">
        <v>443.335947712418</v>
      </c>
      <c r="BP31" s="115" t="n">
        <f aca="false">IF(BM31=0," ",(BN31*BC31-BM31*AZ31)/BA31)</f>
        <v>426.752678037475</v>
      </c>
      <c r="BQ31" s="114" t="n">
        <f aca="false">IF(BO31=0," ",(BO31-BP31)*100/BO31)</f>
        <v>3.74056508625392</v>
      </c>
      <c r="BR31" s="115" t="n">
        <f aca="false">IF(BM31=0," ",(AO31-BM31)*100/AO31)</f>
        <v>47.5680645326254</v>
      </c>
      <c r="BS31" s="115" t="n">
        <f aca="false">IF(BM31=0," ",(BN31+BP31)/2)</f>
        <v>339.331080398048</v>
      </c>
      <c r="BT31" s="115" t="n">
        <f aca="false">IF(BM31=0," ",(BS31-BM31)*100/BS31)</f>
        <v>75.2287656419389</v>
      </c>
      <c r="BU31" s="118"/>
      <c r="BV31" s="112" t="n">
        <v>88</v>
      </c>
      <c r="BW31" s="112" t="n">
        <v>70</v>
      </c>
      <c r="BX31" s="112" t="n">
        <v>11</v>
      </c>
      <c r="BY31" s="111" t="n">
        <f aca="false">Y31-AZ31</f>
        <v>3.95784210526316</v>
      </c>
      <c r="BZ31" s="111" t="n">
        <f aca="false">+X31+Z31</f>
        <v>4.68036842105263</v>
      </c>
      <c r="CA31" s="114" t="n">
        <f aca="false">BY31+BZ31-X31</f>
        <v>5.50897368421053</v>
      </c>
      <c r="CB31" s="114" t="n">
        <f aca="false">BY31+BZ31</f>
        <v>8.6382105263158</v>
      </c>
      <c r="CC31" s="116" t="n">
        <f aca="false">(0.002228009259*0.5*(CB31+BZ31))/($H$13*$E$23*$E$24)</f>
        <v>0.397987087063564</v>
      </c>
      <c r="CD31" s="114" t="n">
        <f aca="false">BY31/CA31</f>
        <v>0.718435471312357</v>
      </c>
      <c r="CE31" s="114" t="n">
        <f aca="false">BY31*1440/($E$16*$H$11*$H$13)</f>
        <v>10.5542456140351</v>
      </c>
      <c r="CF31" s="114" t="n">
        <f aca="false">CE31*1.03^($H$5-T31)</f>
        <v>14.3076236212795</v>
      </c>
      <c r="CG31" s="115" t="n">
        <f aca="false">0.01*(CR31-CL31)</f>
        <v>2.38921251848758</v>
      </c>
      <c r="CH31" s="115" t="n">
        <f aca="false">((BV31+BW31)/2)-CG31-BX31</f>
        <v>65.6107874815124</v>
      </c>
      <c r="CI31" s="116" t="n">
        <f aca="false">CF31/CH31</f>
        <v>0.218068158765981</v>
      </c>
      <c r="CJ31" s="111"/>
      <c r="CK31" s="111"/>
      <c r="CL31" s="112" t="n">
        <v>104.446886446886</v>
      </c>
      <c r="CM31" s="112" t="n">
        <v>272.36862745098</v>
      </c>
      <c r="CN31" s="112" t="n">
        <v>605.15</v>
      </c>
      <c r="CO31" s="115" t="n">
        <f aca="false">IF(CL31=0," ",(CM31*CB31-CL31*BY31)/BZ31)</f>
        <v>414.367649140309</v>
      </c>
      <c r="CP31" s="114" t="n">
        <f aca="false">IF(CN31=0," ",(CN31-CO31)*100/CN31)</f>
        <v>31.5264563925789</v>
      </c>
      <c r="CQ31" s="115" t="n">
        <f aca="false">IF(CL31=0," ",(AO31-CL31)*100/AO31)</f>
        <v>34.8491479660311</v>
      </c>
      <c r="CR31" s="115" t="n">
        <f aca="false">IF(CL31=0," ",(CM31+CO31)/2)</f>
        <v>343.368138295645</v>
      </c>
      <c r="CS31" s="117" t="n">
        <f aca="false">IF(CL31=0," ",(CR31-CL31)*100/CR31)</f>
        <v>69.581660381967</v>
      </c>
      <c r="CT31" s="10"/>
      <c r="CU31" s="135" t="s">
        <v>299</v>
      </c>
      <c r="CV31" s="136" t="s">
        <v>300</v>
      </c>
      <c r="CW31" s="112" t="n">
        <v>6.08</v>
      </c>
      <c r="CX31" s="112" t="n">
        <v>6.15</v>
      </c>
      <c r="CY31" s="139" t="s">
        <v>186</v>
      </c>
      <c r="CZ31" s="139" t="s">
        <v>186</v>
      </c>
      <c r="DA31" s="139" t="s">
        <v>186</v>
      </c>
      <c r="DB31" s="140" t="s">
        <v>186</v>
      </c>
      <c r="DC31" s="139" t="s">
        <v>186</v>
      </c>
      <c r="DD31" s="141" t="s">
        <v>186</v>
      </c>
      <c r="DE31" s="132"/>
      <c r="DF31" s="124" t="s">
        <v>301</v>
      </c>
      <c r="DG31" s="50"/>
      <c r="DH31" s="50"/>
      <c r="DI31" s="50"/>
      <c r="DJ31" s="50"/>
      <c r="DK31" s="50"/>
      <c r="DL31" s="50"/>
      <c r="DM31" s="50"/>
      <c r="DN31" s="132"/>
      <c r="DO31" s="135" t="s">
        <v>299</v>
      </c>
      <c r="DP31" s="136" t="s">
        <v>300</v>
      </c>
      <c r="DQ31" s="112" t="n">
        <v>6.17</v>
      </c>
      <c r="DR31" s="112" t="n">
        <v>6.28</v>
      </c>
      <c r="DS31" s="139" t="s">
        <v>186</v>
      </c>
      <c r="DT31" s="139" t="s">
        <v>186</v>
      </c>
      <c r="DU31" s="139" t="s">
        <v>186</v>
      </c>
      <c r="DV31" s="140" t="s">
        <v>186</v>
      </c>
      <c r="DW31" s="139" t="s">
        <v>186</v>
      </c>
      <c r="DX31" s="141" t="s">
        <v>186</v>
      </c>
      <c r="DY31" s="132"/>
      <c r="DZ31" s="124" t="s">
        <v>301</v>
      </c>
      <c r="EA31" s="50"/>
      <c r="EB31" s="50"/>
      <c r="EC31" s="50"/>
      <c r="ED31" s="50"/>
      <c r="EE31" s="50"/>
      <c r="EF31" s="50"/>
      <c r="EG31" s="50"/>
      <c r="EH31" s="132"/>
      <c r="EI31" s="135" t="s">
        <v>299</v>
      </c>
      <c r="EJ31" s="136" t="s">
        <v>300</v>
      </c>
      <c r="EK31" s="112" t="n">
        <v>5.97</v>
      </c>
      <c r="EL31" s="112" t="n">
        <v>6</v>
      </c>
      <c r="EM31" s="139" t="s">
        <v>186</v>
      </c>
      <c r="EN31" s="139" t="s">
        <v>186</v>
      </c>
      <c r="EO31" s="139" t="s">
        <v>186</v>
      </c>
      <c r="EP31" s="140" t="s">
        <v>186</v>
      </c>
      <c r="EQ31" s="139" t="s">
        <v>186</v>
      </c>
      <c r="ER31" s="141" t="s">
        <v>186</v>
      </c>
      <c r="ES31" s="132"/>
      <c r="ET31" s="124" t="s">
        <v>301</v>
      </c>
      <c r="EU31" s="50"/>
      <c r="EV31" s="50"/>
      <c r="EW31" s="50"/>
      <c r="EX31" s="50"/>
      <c r="EY31" s="50"/>
      <c r="EZ31" s="50"/>
      <c r="FA31" s="50"/>
      <c r="FB31" s="132"/>
      <c r="FC31" s="135" t="s">
        <v>299</v>
      </c>
      <c r="FD31" s="136" t="s">
        <v>300</v>
      </c>
      <c r="FE31" s="112" t="n">
        <v>6</v>
      </c>
      <c r="FF31" s="112" t="n">
        <v>6</v>
      </c>
      <c r="FG31" s="139" t="s">
        <v>186</v>
      </c>
      <c r="FH31" s="139" t="s">
        <v>186</v>
      </c>
      <c r="FI31" s="139" t="s">
        <v>186</v>
      </c>
      <c r="FJ31" s="140" t="s">
        <v>186</v>
      </c>
      <c r="FK31" s="139" t="s">
        <v>186</v>
      </c>
      <c r="FL31" s="141" t="s">
        <v>186</v>
      </c>
      <c r="FM31" s="132"/>
      <c r="FN31" s="124" t="s">
        <v>301</v>
      </c>
      <c r="FO31" s="50"/>
      <c r="FP31" s="50"/>
      <c r="FQ31" s="50"/>
      <c r="FR31" s="50"/>
      <c r="FS31" s="50"/>
      <c r="FT31" s="50"/>
      <c r="FU31" s="50"/>
      <c r="FV31" s="132"/>
      <c r="FW31" s="135" t="s">
        <v>299</v>
      </c>
      <c r="FX31" s="136" t="s">
        <v>300</v>
      </c>
      <c r="FY31" s="112" t="n">
        <v>6</v>
      </c>
      <c r="FZ31" s="112" t="n">
        <v>6</v>
      </c>
      <c r="GA31" s="139" t="s">
        <v>186</v>
      </c>
      <c r="GB31" s="139" t="s">
        <v>186</v>
      </c>
      <c r="GC31" s="139" t="s">
        <v>186</v>
      </c>
      <c r="GD31" s="140" t="s">
        <v>186</v>
      </c>
      <c r="GE31" s="139" t="s">
        <v>186</v>
      </c>
      <c r="GF31" s="141" t="s">
        <v>186</v>
      </c>
      <c r="GG31" s="132"/>
      <c r="GH31" s="124" t="s">
        <v>301</v>
      </c>
      <c r="GI31" s="50"/>
      <c r="GJ31" s="50"/>
      <c r="GK31" s="50"/>
      <c r="GL31" s="50"/>
      <c r="GM31" s="50"/>
      <c r="GN31" s="50"/>
      <c r="GO31" s="50"/>
      <c r="GP31" s="132"/>
      <c r="GQ31" s="135" t="s">
        <v>299</v>
      </c>
      <c r="GR31" s="136" t="s">
        <v>300</v>
      </c>
      <c r="GS31" s="112" t="n">
        <v>6</v>
      </c>
      <c r="GT31" s="112" t="n">
        <v>6</v>
      </c>
      <c r="GU31" s="139" t="s">
        <v>186</v>
      </c>
      <c r="GV31" s="139" t="s">
        <v>186</v>
      </c>
      <c r="GW31" s="139" t="s">
        <v>186</v>
      </c>
      <c r="GX31" s="140" t="s">
        <v>186</v>
      </c>
      <c r="GY31" s="139" t="s">
        <v>186</v>
      </c>
      <c r="GZ31" s="141" t="s">
        <v>186</v>
      </c>
      <c r="HA31" s="132"/>
      <c r="HB31" s="124" t="s">
        <v>301</v>
      </c>
      <c r="HC31" s="50"/>
      <c r="HD31" s="50"/>
      <c r="HE31" s="50"/>
      <c r="HF31" s="50"/>
      <c r="HG31" s="50"/>
      <c r="HH31" s="50"/>
      <c r="HI31" s="50"/>
      <c r="HJ31" s="132"/>
      <c r="HK31" s="10"/>
      <c r="HL31" s="10"/>
    </row>
    <row r="32" customFormat="false" ht="16.5" hidden="false" customHeight="false" outlineLevel="0" collapsed="false">
      <c r="A32" s="160"/>
      <c r="B32" s="13"/>
      <c r="C32" s="10"/>
      <c r="D32" s="54" t="s">
        <v>302</v>
      </c>
      <c r="E32" s="123" t="n">
        <v>15</v>
      </c>
      <c r="F32" s="11"/>
      <c r="G32" s="20" t="s">
        <v>303</v>
      </c>
      <c r="H32" s="187"/>
      <c r="I32" s="11"/>
      <c r="J32" s="13"/>
      <c r="K32" s="23"/>
      <c r="L32" s="10"/>
      <c r="M32" s="13"/>
      <c r="N32" s="13"/>
      <c r="O32" s="13"/>
      <c r="P32" s="10"/>
      <c r="Q32" s="109" t="n">
        <v>35761</v>
      </c>
      <c r="R32" s="110"/>
      <c r="S32" s="111" t="n">
        <f aca="false">S31+24</f>
        <v>531.5</v>
      </c>
      <c r="T32" s="112" t="n">
        <v>6.58894736842104</v>
      </c>
      <c r="U32" s="112" t="n">
        <v>116</v>
      </c>
      <c r="V32" s="112" t="n">
        <v>74</v>
      </c>
      <c r="W32" s="112" t="n">
        <f aca="false">+(AY32+BX32)/2</f>
        <v>15.5</v>
      </c>
      <c r="X32" s="111" t="n">
        <v>3.07542105263158</v>
      </c>
      <c r="Y32" s="111" t="n">
        <v>12.9408421052632</v>
      </c>
      <c r="Z32" s="111" t="n">
        <v>1.53123684210526</v>
      </c>
      <c r="AA32" s="113"/>
      <c r="AB32" s="114" t="n">
        <f aca="false">Y32+Z32</f>
        <v>14.4720789473684</v>
      </c>
      <c r="AC32" s="114" t="n">
        <f aca="false">X32+AB32</f>
        <v>17.5475</v>
      </c>
      <c r="AD32" s="114" t="n">
        <f aca="false">Y32/AB32</f>
        <v>0.89419371966709</v>
      </c>
      <c r="AE32" s="114" t="n">
        <f aca="false">X32/AB32</f>
        <v>0.212507205344593</v>
      </c>
      <c r="AF32" s="114" t="n">
        <f aca="false">Y32*1440/($E$16*$H$11*($H$12+$H$13))</f>
        <v>11.5029707602339</v>
      </c>
      <c r="AG32" s="114" t="n">
        <f aca="false">AF32*1.03^($H$5-T32)</f>
        <v>15.192240021778</v>
      </c>
      <c r="AH32" s="115" t="n">
        <f aca="false">0.01*(AT32-AM32)</f>
        <v>4.85823124308693</v>
      </c>
      <c r="AI32" s="115" t="n">
        <f aca="false">((U32+V32)/2)-AH32-W32</f>
        <v>74.6417687569131</v>
      </c>
      <c r="AJ32" s="116" t="n">
        <f aca="false">AG32/AI32</f>
        <v>0.203535370005162</v>
      </c>
      <c r="AK32" s="111"/>
      <c r="AL32" s="111"/>
      <c r="AM32" s="112" t="n">
        <v>78.3658536585366</v>
      </c>
      <c r="AN32" s="112" t="n">
        <v>159.794952681388</v>
      </c>
      <c r="AO32" s="112" t="n">
        <v>159.794952681388</v>
      </c>
      <c r="AP32" s="112" t="n">
        <v>625.95</v>
      </c>
      <c r="AQ32" s="115" t="n">
        <f aca="false">IF(AM32=0," ",(AO32-(AM32*$AD32))/(1-$AD32))</f>
        <v>847.971389044927</v>
      </c>
      <c r="AR32" s="114" t="n">
        <f aca="false">IF(AP32=0," ",(AP32-AQ32)*100/AP32)</f>
        <v>-35.4695085941252</v>
      </c>
      <c r="AS32" s="115" t="n">
        <f aca="false">IF(AM32=0," ",(AO32-AM32)*100/AO32)</f>
        <v>50.9584925283662</v>
      </c>
      <c r="AT32" s="115" t="n">
        <f aca="false">IF(AM32=0," ",(AO32*$AB32+AQ32*(2*$AC32-$AB32))/(2*$AC32))</f>
        <v>564.188977967229</v>
      </c>
      <c r="AU32" s="115" t="n">
        <f aca="false">IF(AM32=0," ",(AT32-AM32)*100/AT32)</f>
        <v>86.1099991813225</v>
      </c>
      <c r="AV32" s="118"/>
      <c r="AW32" s="112" t="n">
        <v>116</v>
      </c>
      <c r="AX32" s="112" t="n">
        <v>91</v>
      </c>
      <c r="AY32" s="112" t="n">
        <v>18</v>
      </c>
      <c r="AZ32" s="111" t="n">
        <v>9.01507894736843</v>
      </c>
      <c r="BA32" s="111" t="n">
        <f aca="false">Y32+Z32+X32-AZ32</f>
        <v>8.53242105263158</v>
      </c>
      <c r="BB32" s="114" t="n">
        <f aca="false">AZ32+BA32-X32</f>
        <v>14.4720789473684</v>
      </c>
      <c r="BC32" s="114" t="n">
        <f aca="false">AZ32+BA32</f>
        <v>17.5475</v>
      </c>
      <c r="BD32" s="116" t="n">
        <f aca="false">(0.002228009259*0.5*(BC32+BA32))/($H$12*$E$23*$E$24)</f>
        <v>0.389661383981037</v>
      </c>
      <c r="BE32" s="114" t="n">
        <f aca="false">AZ32/BB32</f>
        <v>0.622929088498906</v>
      </c>
      <c r="BF32" s="114" t="n">
        <f aca="false">AZ32*1440/($E$16*$H$11*$H$12)</f>
        <v>12.0201052631579</v>
      </c>
      <c r="BG32" s="114" t="n">
        <f aca="false">BF32*1.03^($H$5-T32)</f>
        <v>15.8752315424662</v>
      </c>
      <c r="BH32" s="115" t="n">
        <f aca="false">0.01*(BS32-BM32)</f>
        <v>1.78789958643567</v>
      </c>
      <c r="BI32" s="115" t="n">
        <f aca="false">((AW32+AX32)/2)-BH32-AY32</f>
        <v>83.7121004135643</v>
      </c>
      <c r="BJ32" s="116" t="n">
        <f aca="false">BG32/BI32</f>
        <v>0.189640822103824</v>
      </c>
      <c r="BK32" s="111"/>
      <c r="BL32" s="111"/>
      <c r="BM32" s="112" t="n">
        <v>73.8531073446328</v>
      </c>
      <c r="BN32" s="112" t="n">
        <v>190.840517241379</v>
      </c>
      <c r="BO32" s="112" t="n">
        <v>253.503267973856</v>
      </c>
      <c r="BP32" s="115" t="n">
        <f aca="false">IF(BM32=0," ",(BN32*BC32-BM32*AZ32)/BA32)</f>
        <v>314.44561473502</v>
      </c>
      <c r="BQ32" s="114" t="n">
        <f aca="false">IF(BO32=0," ",(BO32-BP32)*100/BO32)</f>
        <v>-24.0400635653537</v>
      </c>
      <c r="BR32" s="115" t="n">
        <f aca="false">IF(BM32=0," ",(AO32-BM32)*100/AO32)</f>
        <v>53.7825781694826</v>
      </c>
      <c r="BS32" s="115" t="n">
        <f aca="false">IF(BM32=0," ",(BN32+BP32)/2)</f>
        <v>252.6430659882</v>
      </c>
      <c r="BT32" s="115" t="n">
        <f aca="false">IF(BM32=0," ",(BS32-BM32)*100/BS32)</f>
        <v>70.7678075169962</v>
      </c>
      <c r="BU32" s="118"/>
      <c r="BV32" s="112" t="n">
        <v>91</v>
      </c>
      <c r="BW32" s="112" t="n">
        <v>74</v>
      </c>
      <c r="BX32" s="112" t="n">
        <v>13</v>
      </c>
      <c r="BY32" s="111" t="n">
        <f aca="false">Y32-AZ32</f>
        <v>3.92576315789474</v>
      </c>
      <c r="BZ32" s="111" t="n">
        <f aca="false">+X32+Z32</f>
        <v>4.60665789473684</v>
      </c>
      <c r="CA32" s="114" t="n">
        <f aca="false">BY32+BZ32-X32</f>
        <v>5.457</v>
      </c>
      <c r="CB32" s="114" t="n">
        <f aca="false">BY32+BZ32</f>
        <v>8.53242105263158</v>
      </c>
      <c r="CC32" s="116" t="n">
        <f aca="false">(0.002228009259*0.5*(CB32+BZ32))/($H$13*$E$23*$E$24)</f>
        <v>0.392623250395236</v>
      </c>
      <c r="CD32" s="114" t="n">
        <f aca="false">BY32/CA32</f>
        <v>0.719399515831911</v>
      </c>
      <c r="CE32" s="114" t="n">
        <f aca="false">BY32*1440/($E$16*$H$11*$H$13)</f>
        <v>10.468701754386</v>
      </c>
      <c r="CF32" s="114" t="n">
        <f aca="false">CE32*1.03^($H$5-T32)</f>
        <v>13.8262569804016</v>
      </c>
      <c r="CG32" s="115" t="n">
        <f aca="false">0.01*(CR32-CL32)</f>
        <v>4.51525681406184</v>
      </c>
      <c r="CH32" s="115" t="n">
        <f aca="false">((BV32+BW32)/2)-CG32-BX32</f>
        <v>64.9847431859382</v>
      </c>
      <c r="CI32" s="116" t="n">
        <f aca="false">CF32/CH32</f>
        <v>0.212761585297662</v>
      </c>
      <c r="CJ32" s="111"/>
      <c r="CK32" s="111"/>
      <c r="CL32" s="112" t="n">
        <v>99.010989010989</v>
      </c>
      <c r="CM32" s="112" t="n">
        <v>415.627450980392</v>
      </c>
      <c r="CN32" s="112" t="n">
        <v>625.95</v>
      </c>
      <c r="CO32" s="115" t="n">
        <f aca="false">IF(CL32=0," ",(CM32*CB32-CL32*BY32)/BZ32)</f>
        <v>685.445889853954</v>
      </c>
      <c r="CP32" s="114" t="n">
        <f aca="false">IF(CN32=0," ",(CN32-CO32)*100/CN32)</f>
        <v>-9.50489493632937</v>
      </c>
      <c r="CQ32" s="115" t="n">
        <f aca="false">IF(CL32=0," ",(AO32-CL32)*100/AO32)</f>
        <v>38.0387256608755</v>
      </c>
      <c r="CR32" s="115" t="n">
        <f aca="false">IF(CL32=0," ",(CM32+CO32)/2)</f>
        <v>550.536670417173</v>
      </c>
      <c r="CS32" s="117" t="n">
        <f aca="false">IF(CL32=0," ",(CR32-CL32)*100/CR32)</f>
        <v>82.0155505834039</v>
      </c>
      <c r="CT32" s="10"/>
      <c r="CU32" s="135" t="s">
        <v>304</v>
      </c>
      <c r="CV32" s="174" t="s">
        <v>305</v>
      </c>
      <c r="CW32" s="111" t="s">
        <v>247</v>
      </c>
      <c r="CX32" s="111" t="n">
        <v>300</v>
      </c>
      <c r="CY32" s="139" t="s">
        <v>186</v>
      </c>
      <c r="CZ32" s="114" t="e">
        <f aca="false">(CX32-CW32*CX$5)/(1-CX$5)</f>
        <v>#VALUE!</v>
      </c>
      <c r="DA32" s="139" t="s">
        <v>186</v>
      </c>
      <c r="DB32" s="115" t="e">
        <f aca="false">(CX32-CW32)*100/CX32</f>
        <v>#VALUE!</v>
      </c>
      <c r="DC32" s="114" t="e">
        <f aca="false">(CX$6*CX32+CZ32*(2*CX$7-CX$6))/(2*CX$7)</f>
        <v>#VALUE!</v>
      </c>
      <c r="DD32" s="117" t="e">
        <f aca="false">(DC32-CW32)*100/DC32</f>
        <v>#VALUE!</v>
      </c>
      <c r="DE32" s="132"/>
      <c r="DF32" s="128" t="s">
        <v>143</v>
      </c>
      <c r="DG32" s="129" t="s">
        <v>144</v>
      </c>
      <c r="DH32" s="130" t="s">
        <v>306</v>
      </c>
      <c r="DI32" s="129" t="s">
        <v>307</v>
      </c>
      <c r="DJ32" s="129" t="s">
        <v>148</v>
      </c>
      <c r="DK32" s="129" t="s">
        <v>150</v>
      </c>
      <c r="DL32" s="129" t="s">
        <v>151</v>
      </c>
      <c r="DM32" s="131" t="s">
        <v>152</v>
      </c>
      <c r="DN32" s="132"/>
      <c r="DO32" s="135" t="s">
        <v>304</v>
      </c>
      <c r="DP32" s="174" t="s">
        <v>305</v>
      </c>
      <c r="DQ32" s="111" t="s">
        <v>247</v>
      </c>
      <c r="DR32" s="111" t="n">
        <v>282</v>
      </c>
      <c r="DS32" s="139" t="s">
        <v>186</v>
      </c>
      <c r="DT32" s="114" t="e">
        <f aca="false">(DR32-DQ32*DR$5)/(1-DR$5)</f>
        <v>#VALUE!</v>
      </c>
      <c r="DU32" s="139" t="s">
        <v>186</v>
      </c>
      <c r="DV32" s="115" t="e">
        <f aca="false">(DR32-DQ32)*100/DR32</f>
        <v>#VALUE!</v>
      </c>
      <c r="DW32" s="114" t="e">
        <f aca="false">(DR$6*DR32+DT32*(2*DR$7-DR$6))/(2*DR$7)</f>
        <v>#VALUE!</v>
      </c>
      <c r="DX32" s="117" t="e">
        <f aca="false">(DW32-DQ32)*100/DW32</f>
        <v>#VALUE!</v>
      </c>
      <c r="DY32" s="132"/>
      <c r="DZ32" s="128" t="s">
        <v>143</v>
      </c>
      <c r="EA32" s="129" t="s">
        <v>144</v>
      </c>
      <c r="EB32" s="130" t="s">
        <v>308</v>
      </c>
      <c r="EC32" s="129" t="s">
        <v>309</v>
      </c>
      <c r="ED32" s="129" t="s">
        <v>148</v>
      </c>
      <c r="EE32" s="129" t="s">
        <v>150</v>
      </c>
      <c r="EF32" s="129" t="s">
        <v>151</v>
      </c>
      <c r="EG32" s="131" t="s">
        <v>152</v>
      </c>
      <c r="EH32" s="132"/>
      <c r="EI32" s="135" t="s">
        <v>304</v>
      </c>
      <c r="EJ32" s="174" t="s">
        <v>305</v>
      </c>
      <c r="EK32" s="111" t="s">
        <v>247</v>
      </c>
      <c r="EL32" s="111" t="n">
        <v>275</v>
      </c>
      <c r="EM32" s="139" t="s">
        <v>186</v>
      </c>
      <c r="EN32" s="114" t="e">
        <f aca="false">(EL32-EK32*EL$5)/(1-EL$5)</f>
        <v>#VALUE!</v>
      </c>
      <c r="EO32" s="139" t="s">
        <v>186</v>
      </c>
      <c r="EP32" s="115" t="e">
        <f aca="false">(EL32-EK32)*100/EL32</f>
        <v>#VALUE!</v>
      </c>
      <c r="EQ32" s="114" t="e">
        <f aca="false">(EL$6*EL32+EN32*(2*EL$7-EL$6))/(2*EL$7)</f>
        <v>#VALUE!</v>
      </c>
      <c r="ER32" s="117" t="e">
        <f aca="false">(EQ32-EK32)*100/EQ32</f>
        <v>#VALUE!</v>
      </c>
      <c r="ES32" s="132"/>
      <c r="ET32" s="128" t="s">
        <v>143</v>
      </c>
      <c r="EU32" s="129" t="s">
        <v>144</v>
      </c>
      <c r="EV32" s="130" t="s">
        <v>310</v>
      </c>
      <c r="EW32" s="129" t="s">
        <v>311</v>
      </c>
      <c r="EX32" s="129" t="s">
        <v>148</v>
      </c>
      <c r="EY32" s="129" t="s">
        <v>150</v>
      </c>
      <c r="EZ32" s="129" t="s">
        <v>151</v>
      </c>
      <c r="FA32" s="131" t="s">
        <v>152</v>
      </c>
      <c r="FB32" s="132"/>
      <c r="FC32" s="135" t="s">
        <v>304</v>
      </c>
      <c r="FD32" s="174" t="s">
        <v>305</v>
      </c>
      <c r="FE32" s="111" t="s">
        <v>247</v>
      </c>
      <c r="FF32" s="111" t="n">
        <v>392</v>
      </c>
      <c r="FG32" s="139" t="s">
        <v>186</v>
      </c>
      <c r="FH32" s="114" t="e">
        <f aca="false">(FF32-FE32*FF$5)/(1-FF$5)</f>
        <v>#VALUE!</v>
      </c>
      <c r="FI32" s="139" t="s">
        <v>186</v>
      </c>
      <c r="FJ32" s="115" t="e">
        <f aca="false">(FF32-FE32)*100/FF32</f>
        <v>#VALUE!</v>
      </c>
      <c r="FK32" s="114" t="e">
        <f aca="false">(FF$6*FF32+FH32*(2*FF$7-FF$6))/(2*FF$7)</f>
        <v>#VALUE!</v>
      </c>
      <c r="FL32" s="117" t="e">
        <f aca="false">(FK32-FE32)*100/FK32</f>
        <v>#VALUE!</v>
      </c>
      <c r="FM32" s="132"/>
      <c r="FN32" s="128" t="s">
        <v>143</v>
      </c>
      <c r="FO32" s="129" t="s">
        <v>144</v>
      </c>
      <c r="FP32" s="130" t="s">
        <v>312</v>
      </c>
      <c r="FQ32" s="129" t="s">
        <v>313</v>
      </c>
      <c r="FR32" s="129" t="s">
        <v>148</v>
      </c>
      <c r="FS32" s="129" t="s">
        <v>150</v>
      </c>
      <c r="FT32" s="129" t="s">
        <v>151</v>
      </c>
      <c r="FU32" s="131" t="s">
        <v>152</v>
      </c>
      <c r="FV32" s="132"/>
      <c r="FW32" s="135" t="s">
        <v>304</v>
      </c>
      <c r="FX32" s="174" t="s">
        <v>305</v>
      </c>
      <c r="FY32" s="111" t="s">
        <v>247</v>
      </c>
      <c r="FZ32" s="111" t="n">
        <v>387</v>
      </c>
      <c r="GA32" s="139" t="s">
        <v>186</v>
      </c>
      <c r="GB32" s="114" t="e">
        <f aca="false">(FZ32-FY32*FZ$5)/(1-FZ$5)</f>
        <v>#VALUE!</v>
      </c>
      <c r="GC32" s="139" t="s">
        <v>186</v>
      </c>
      <c r="GD32" s="115" t="e">
        <f aca="false">(FZ32-FY32)*100/FZ32</f>
        <v>#VALUE!</v>
      </c>
      <c r="GE32" s="114" t="e">
        <f aca="false">(FZ$6*FZ32+GB32*(2*FZ$7-FZ$6))/(2*FZ$7)</f>
        <v>#VALUE!</v>
      </c>
      <c r="GF32" s="117" t="e">
        <f aca="false">(GE32-FY32)*100/GE32</f>
        <v>#VALUE!</v>
      </c>
      <c r="GG32" s="132"/>
      <c r="GH32" s="128" t="s">
        <v>143</v>
      </c>
      <c r="GI32" s="129" t="s">
        <v>144</v>
      </c>
      <c r="GJ32" s="130" t="s">
        <v>314</v>
      </c>
      <c r="GK32" s="129" t="s">
        <v>315</v>
      </c>
      <c r="GL32" s="129" t="s">
        <v>148</v>
      </c>
      <c r="GM32" s="129" t="s">
        <v>150</v>
      </c>
      <c r="GN32" s="129" t="s">
        <v>151</v>
      </c>
      <c r="GO32" s="131" t="s">
        <v>152</v>
      </c>
      <c r="GP32" s="132"/>
      <c r="GQ32" s="135" t="s">
        <v>304</v>
      </c>
      <c r="GR32" s="174" t="s">
        <v>305</v>
      </c>
      <c r="GS32" s="111" t="s">
        <v>247</v>
      </c>
      <c r="GT32" s="111" t="n">
        <v>373</v>
      </c>
      <c r="GU32" s="139" t="s">
        <v>186</v>
      </c>
      <c r="GV32" s="114" t="e">
        <f aca="false">(GT32-GS32*GT$5)/(1-GT$5)</f>
        <v>#VALUE!</v>
      </c>
      <c r="GW32" s="139" t="s">
        <v>186</v>
      </c>
      <c r="GX32" s="115" t="e">
        <f aca="false">(GT32-GS32)*100/GT32</f>
        <v>#VALUE!</v>
      </c>
      <c r="GY32" s="114" t="e">
        <f aca="false">(GT$6*GT32+GV32*(2*GT$7-GT$6))/(2*GT$7)</f>
        <v>#VALUE!</v>
      </c>
      <c r="GZ32" s="117" t="e">
        <f aca="false">(GY32-GS32)*100/GY32</f>
        <v>#VALUE!</v>
      </c>
      <c r="HA32" s="132"/>
      <c r="HB32" s="128" t="s">
        <v>143</v>
      </c>
      <c r="HC32" s="129" t="s">
        <v>144</v>
      </c>
      <c r="HD32" s="130" t="s">
        <v>316</v>
      </c>
      <c r="HE32" s="129" t="s">
        <v>317</v>
      </c>
      <c r="HF32" s="129" t="s">
        <v>148</v>
      </c>
      <c r="HG32" s="129" t="s">
        <v>150</v>
      </c>
      <c r="HH32" s="129" t="s">
        <v>151</v>
      </c>
      <c r="HI32" s="131" t="s">
        <v>152</v>
      </c>
      <c r="HJ32" s="132"/>
      <c r="HK32" s="10"/>
      <c r="HL32" s="10"/>
    </row>
    <row r="33" customFormat="false" ht="16.5" hidden="false" customHeight="false" outlineLevel="0" collapsed="false">
      <c r="A33" s="12"/>
      <c r="B33" s="10"/>
      <c r="C33" s="10"/>
      <c r="D33" s="176" t="s">
        <v>318</v>
      </c>
      <c r="E33" s="188" t="s">
        <v>319</v>
      </c>
      <c r="F33" s="11"/>
      <c r="G33" s="161" t="s">
        <v>320</v>
      </c>
      <c r="H33" s="162" t="n">
        <f aca="false">H12*E21-H19</f>
        <v>21.0234375</v>
      </c>
      <c r="I33" s="11"/>
      <c r="J33" s="11"/>
      <c r="K33" s="11"/>
      <c r="L33" s="10"/>
      <c r="M33" s="13"/>
      <c r="N33" s="13"/>
      <c r="O33" s="13"/>
      <c r="P33" s="10"/>
      <c r="Q33" s="109" t="n">
        <v>35762</v>
      </c>
      <c r="R33" s="110"/>
      <c r="S33" s="111" t="n">
        <f aca="false">S32+24</f>
        <v>555.5</v>
      </c>
      <c r="T33" s="112" t="n">
        <v>6.3440625</v>
      </c>
      <c r="U33" s="112" t="n">
        <v>112</v>
      </c>
      <c r="V33" s="112" t="n">
        <v>72</v>
      </c>
      <c r="W33" s="112" t="n">
        <f aca="false">+(AY33+BX33)/2</f>
        <v>14</v>
      </c>
      <c r="X33" s="111" t="n">
        <v>2.969140625</v>
      </c>
      <c r="Y33" s="111" t="n">
        <v>12.750625</v>
      </c>
      <c r="Z33" s="111" t="n">
        <v>1.52182291666667</v>
      </c>
      <c r="AA33" s="113"/>
      <c r="AB33" s="114" t="n">
        <f aca="false">Y33+Z33</f>
        <v>14.2724479166667</v>
      </c>
      <c r="AC33" s="114" t="n">
        <f aca="false">X33+AB33</f>
        <v>17.2415885416667</v>
      </c>
      <c r="AD33" s="114" t="n">
        <f aca="false">Y33/AB33</f>
        <v>0.893373377464593</v>
      </c>
      <c r="AE33" s="114" t="n">
        <f aca="false">X33/AB33</f>
        <v>0.208033032759067</v>
      </c>
      <c r="AF33" s="114" t="n">
        <f aca="false">Y33*1440/($E$16*$H$11*($H$12+$H$13))</f>
        <v>11.3338888888889</v>
      </c>
      <c r="AG33" s="114" t="n">
        <f aca="false">AF33*1.03^($H$5-T33)</f>
        <v>15.0776754281956</v>
      </c>
      <c r="AH33" s="115" t="n">
        <f aca="false">0.01*(AT33-AM33)</f>
        <v>5.55346064660413</v>
      </c>
      <c r="AI33" s="115" t="n">
        <f aca="false">((U33+V33)/2)-AH33-W33</f>
        <v>72.4465393533959</v>
      </c>
      <c r="AJ33" s="116" t="n">
        <f aca="false">AG33/AI33</f>
        <v>0.208121403213567</v>
      </c>
      <c r="AK33" s="111"/>
      <c r="AL33" s="111"/>
      <c r="AM33" s="112" t="n">
        <v>62.1951219512195</v>
      </c>
      <c r="AN33" s="112" t="n">
        <v>156.15141955836</v>
      </c>
      <c r="AO33" s="112" t="n">
        <v>156.15141955836</v>
      </c>
      <c r="AP33" s="112" t="n">
        <v>637</v>
      </c>
      <c r="AQ33" s="115" t="n">
        <f aca="false">IF(AM33=0," ",(AO33-(AM33*$AD33))/(1-$AD33))</f>
        <v>943.366215745744</v>
      </c>
      <c r="AR33" s="114" t="n">
        <f aca="false">IF(AP33=0," ",(AP33-AQ33)*100/AP33)</f>
        <v>-48.0951673070242</v>
      </c>
      <c r="AS33" s="115" t="n">
        <f aca="false">IF(AM33=0," ",(AO33-AM33)*100/AO33)</f>
        <v>60.169992609017</v>
      </c>
      <c r="AT33" s="115" t="n">
        <f aca="false">IF(AM33=0," ",(AO33*$AB33+AQ33*(2*$AC33-$AB33))/(2*$AC33))</f>
        <v>617.541186611633</v>
      </c>
      <c r="AU33" s="115" t="n">
        <f aca="false">IF(AM33=0," ",(AT33-AM33)*100/AT33)</f>
        <v>89.928587226307</v>
      </c>
      <c r="AV33" s="118"/>
      <c r="AW33" s="112" t="n">
        <v>112</v>
      </c>
      <c r="AX33" s="112" t="n">
        <v>90</v>
      </c>
      <c r="AY33" s="112" t="n">
        <v>16.5</v>
      </c>
      <c r="AZ33" s="111" t="n">
        <v>8.91375</v>
      </c>
      <c r="BA33" s="111" t="n">
        <f aca="false">Y33+Z33+X33-AZ33</f>
        <v>8.32783854166667</v>
      </c>
      <c r="BB33" s="114" t="n">
        <f aca="false">AZ33+BA33-X33</f>
        <v>14.2724479166667</v>
      </c>
      <c r="BC33" s="114" t="n">
        <f aca="false">AZ33+BA33</f>
        <v>17.2415885416667</v>
      </c>
      <c r="BD33" s="116" t="n">
        <f aca="false">(0.002228009259*0.5*(BC33+BA33))/($H$12*$E$23*$E$24)</f>
        <v>0.382034068461588</v>
      </c>
      <c r="BE33" s="114" t="n">
        <f aca="false">AZ33/BB33</f>
        <v>0.62454247877065</v>
      </c>
      <c r="BF33" s="114" t="n">
        <f aca="false">AZ33*1440/($E$16*$H$11*$H$12)</f>
        <v>11.885</v>
      </c>
      <c r="BG33" s="114" t="n">
        <f aca="false">BF33*1.03^($H$5-T33)</f>
        <v>15.8108284121067</v>
      </c>
      <c r="BH33" s="115" t="n">
        <f aca="false">0.01*(BS33-BM33)</f>
        <v>2.38771490406645</v>
      </c>
      <c r="BI33" s="115" t="n">
        <f aca="false">((AW33+AX33)/2)-BH33-AY33</f>
        <v>82.1122850959335</v>
      </c>
      <c r="BJ33" s="116" t="n">
        <f aca="false">BG33/BI33</f>
        <v>0.192551314259914</v>
      </c>
      <c r="BK33" s="111"/>
      <c r="BL33" s="111"/>
      <c r="BM33" s="112" t="n">
        <v>68.0225988700565</v>
      </c>
      <c r="BN33" s="112" t="n">
        <v>223.556034482759</v>
      </c>
      <c r="BO33" s="112" t="n">
        <v>400.888888888889</v>
      </c>
      <c r="BP33" s="115" t="n">
        <f aca="false">IF(BM33=0," ",(BN33*BC33-BM33*AZ33)/BA33)</f>
        <v>390.032144070645</v>
      </c>
      <c r="BQ33" s="114" t="n">
        <f aca="false">IF(BO33=0," ",(BO33-BP33)*100/BO33)</f>
        <v>2.70816805333135</v>
      </c>
      <c r="BR33" s="115" t="n">
        <f aca="false">IF(BM33=0," ",(AO33-BM33)*100/AO33)</f>
        <v>56.4380528448325</v>
      </c>
      <c r="BS33" s="115" t="n">
        <f aca="false">IF(BM33=0," ",(BN33+BP33)/2)</f>
        <v>306.794089276702</v>
      </c>
      <c r="BT33" s="115" t="n">
        <f aca="false">IF(BM33=0," ",(BS33-BM33)*100/BS33)</f>
        <v>77.8279304433711</v>
      </c>
      <c r="BU33" s="118"/>
      <c r="BV33" s="112" t="n">
        <v>90</v>
      </c>
      <c r="BW33" s="112" t="n">
        <v>72</v>
      </c>
      <c r="BX33" s="112" t="n">
        <v>11.5</v>
      </c>
      <c r="BY33" s="111" t="n">
        <f aca="false">Y33-AZ33</f>
        <v>3.836875</v>
      </c>
      <c r="BZ33" s="111" t="n">
        <f aca="false">+X33+Z33</f>
        <v>4.49096354166667</v>
      </c>
      <c r="CA33" s="114" t="n">
        <f aca="false">BY33+BZ33-X33</f>
        <v>5.35869791666667</v>
      </c>
      <c r="CB33" s="114" t="n">
        <f aca="false">BY33+BZ33</f>
        <v>8.32783854166667</v>
      </c>
      <c r="CC33" s="116" t="n">
        <f aca="false">(0.002228009259*0.5*(CB33+BZ33))/($H$13*$E$23*$E$24)</f>
        <v>0.383052705619034</v>
      </c>
      <c r="CD33" s="114" t="n">
        <f aca="false">BY33/CA33</f>
        <v>0.716008825216014</v>
      </c>
      <c r="CE33" s="114" t="n">
        <f aca="false">BY33*1440/($E$16*$H$11*$H$13)</f>
        <v>10.2316666666667</v>
      </c>
      <c r="CF33" s="114" t="n">
        <f aca="false">CE33*1.03^($H$5-T33)</f>
        <v>13.6113694603735</v>
      </c>
      <c r="CG33" s="115" t="n">
        <f aca="false">0.01*(CR33-CL33)</f>
        <v>4.39145405263292</v>
      </c>
      <c r="CH33" s="115" t="n">
        <f aca="false">((BV33+BW33)/2)-CG33-BX33</f>
        <v>65.1085459473671</v>
      </c>
      <c r="CI33" s="116" t="n">
        <f aca="false">CF33/CH33</f>
        <v>0.209056572563865</v>
      </c>
      <c r="CJ33" s="111"/>
      <c r="CK33" s="111"/>
      <c r="CL33" s="112" t="n">
        <v>93.1868131868132</v>
      </c>
      <c r="CM33" s="112" t="n">
        <v>400.888888888889</v>
      </c>
      <c r="CN33" s="112" t="n">
        <v>637</v>
      </c>
      <c r="CO33" s="115" t="n">
        <f aca="false">IF(CL33=0," ",(CM33*CB33-CL33*BY33)/BZ33)</f>
        <v>663.775548011322</v>
      </c>
      <c r="CP33" s="114" t="n">
        <f aca="false">IF(CN33=0," ",(CN33-CO33)*100/CN33)</f>
        <v>-4.2033827333316</v>
      </c>
      <c r="CQ33" s="115" t="n">
        <f aca="false">IF(CL33=0," ",(AO33-CL33)*100/AO33)</f>
        <v>40.3227883227883</v>
      </c>
      <c r="CR33" s="115" t="n">
        <f aca="false">IF(CL33=0," ",(CM33+CO33)/2)</f>
        <v>532.332218450106</v>
      </c>
      <c r="CS33" s="117" t="n">
        <f aca="false">IF(CL33=0," ",(CR33-CL33)*100/CR33)</f>
        <v>82.4946133341078</v>
      </c>
      <c r="CT33" s="10"/>
      <c r="CU33" s="189" t="s">
        <v>321</v>
      </c>
      <c r="CV33" s="174" t="s">
        <v>271</v>
      </c>
      <c r="CW33" s="111" t="s">
        <v>247</v>
      </c>
      <c r="CX33" s="111" t="n">
        <v>33.9</v>
      </c>
      <c r="CY33" s="139" t="s">
        <v>186</v>
      </c>
      <c r="CZ33" s="114" t="e">
        <f aca="false">(CX33-CW33*CX$5)/(1-CX$5)</f>
        <v>#VALUE!</v>
      </c>
      <c r="DA33" s="139" t="s">
        <v>186</v>
      </c>
      <c r="DB33" s="115" t="e">
        <f aca="false">(CX33-CW33)*100/CX33</f>
        <v>#VALUE!</v>
      </c>
      <c r="DC33" s="114" t="e">
        <f aca="false">(CX$6*CX33+CZ33*(2*CX$7-CX$6))/(2*CX$7)</f>
        <v>#VALUE!</v>
      </c>
      <c r="DD33" s="117" t="e">
        <f aca="false">(DC33-CW33)*100/DC33</f>
        <v>#VALUE!</v>
      </c>
      <c r="DE33" s="132"/>
      <c r="DF33" s="135" t="s">
        <v>185</v>
      </c>
      <c r="DG33" s="136" t="s">
        <v>92</v>
      </c>
      <c r="DH33" s="137" t="n">
        <v>35747</v>
      </c>
      <c r="DI33" s="137" t="n">
        <v>35747</v>
      </c>
      <c r="DJ33" s="138" t="s">
        <v>186</v>
      </c>
      <c r="DK33" s="140" t="s">
        <v>186</v>
      </c>
      <c r="DL33" s="138" t="s">
        <v>186</v>
      </c>
      <c r="DM33" s="141" t="s">
        <v>186</v>
      </c>
      <c r="DN33" s="132"/>
      <c r="DO33" s="189" t="s">
        <v>321</v>
      </c>
      <c r="DP33" s="174" t="s">
        <v>271</v>
      </c>
      <c r="DQ33" s="111" t="s">
        <v>247</v>
      </c>
      <c r="DR33" s="111" t="n">
        <v>43.6</v>
      </c>
      <c r="DS33" s="139" t="s">
        <v>186</v>
      </c>
      <c r="DT33" s="114" t="e">
        <f aca="false">(DR33-DQ33*DR$5)/(1-DR$5)</f>
        <v>#VALUE!</v>
      </c>
      <c r="DU33" s="139" t="s">
        <v>186</v>
      </c>
      <c r="DV33" s="115" t="e">
        <f aca="false">(DR33-DQ33)*100/DR33</f>
        <v>#VALUE!</v>
      </c>
      <c r="DW33" s="114" t="e">
        <f aca="false">(DR$6*DR33+DT33*(2*DR$7-DR$6))/(2*DR$7)</f>
        <v>#VALUE!</v>
      </c>
      <c r="DX33" s="117" t="e">
        <f aca="false">(DW33-DQ33)*100/DW33</f>
        <v>#VALUE!</v>
      </c>
      <c r="DY33" s="132"/>
      <c r="DZ33" s="135" t="s">
        <v>185</v>
      </c>
      <c r="EA33" s="136" t="s">
        <v>92</v>
      </c>
      <c r="EB33" s="137" t="n">
        <v>35767</v>
      </c>
      <c r="EC33" s="137" t="n">
        <v>35767</v>
      </c>
      <c r="ED33" s="138" t="s">
        <v>186</v>
      </c>
      <c r="EE33" s="140" t="s">
        <v>186</v>
      </c>
      <c r="EF33" s="138" t="s">
        <v>186</v>
      </c>
      <c r="EG33" s="141" t="s">
        <v>186</v>
      </c>
      <c r="EH33" s="132"/>
      <c r="EI33" s="189" t="s">
        <v>321</v>
      </c>
      <c r="EJ33" s="174" t="s">
        <v>271</v>
      </c>
      <c r="EK33" s="111" t="s">
        <v>247</v>
      </c>
      <c r="EL33" s="111" t="n">
        <v>38.7</v>
      </c>
      <c r="EM33" s="139" t="s">
        <v>186</v>
      </c>
      <c r="EN33" s="114" t="e">
        <f aca="false">(EL33-EK33*EL$5)/(1-EL$5)</f>
        <v>#VALUE!</v>
      </c>
      <c r="EO33" s="139" t="s">
        <v>186</v>
      </c>
      <c r="EP33" s="115" t="e">
        <f aca="false">(EL33-EK33)*100/EL33</f>
        <v>#VALUE!</v>
      </c>
      <c r="EQ33" s="114" t="e">
        <f aca="false">(EL$6*EL33+EN33*(2*EL$7-EL$6))/(2*EL$7)</f>
        <v>#VALUE!</v>
      </c>
      <c r="ER33" s="117" t="e">
        <f aca="false">(EQ33-EK33)*100/EQ33</f>
        <v>#VALUE!</v>
      </c>
      <c r="ES33" s="132"/>
      <c r="ET33" s="135" t="s">
        <v>185</v>
      </c>
      <c r="EU33" s="136" t="s">
        <v>92</v>
      </c>
      <c r="EV33" s="137" t="n">
        <v>36146</v>
      </c>
      <c r="EW33" s="137" t="n">
        <v>36146</v>
      </c>
      <c r="EX33" s="138" t="s">
        <v>186</v>
      </c>
      <c r="EY33" s="140" t="s">
        <v>186</v>
      </c>
      <c r="EZ33" s="138" t="s">
        <v>186</v>
      </c>
      <c r="FA33" s="141" t="s">
        <v>186</v>
      </c>
      <c r="FB33" s="132"/>
      <c r="FC33" s="189" t="s">
        <v>321</v>
      </c>
      <c r="FD33" s="174" t="s">
        <v>271</v>
      </c>
      <c r="FE33" s="111" t="s">
        <v>247</v>
      </c>
      <c r="FF33" s="111" t="n">
        <v>66.1</v>
      </c>
      <c r="FG33" s="139" t="s">
        <v>186</v>
      </c>
      <c r="FH33" s="114" t="e">
        <f aca="false">(FF33-FE33*FF$5)/(1-FF$5)</f>
        <v>#VALUE!</v>
      </c>
      <c r="FI33" s="139" t="s">
        <v>186</v>
      </c>
      <c r="FJ33" s="115" t="e">
        <f aca="false">(FF33-FE33)*100/FF33</f>
        <v>#VALUE!</v>
      </c>
      <c r="FK33" s="114" t="e">
        <f aca="false">(FF$6*FF33+FH33*(2*FF$7-FF$6))/(2*FF$7)</f>
        <v>#VALUE!</v>
      </c>
      <c r="FL33" s="117" t="e">
        <f aca="false">(FK33-FE33)*100/FK33</f>
        <v>#VALUE!</v>
      </c>
      <c r="FM33" s="132"/>
      <c r="FN33" s="135" t="s">
        <v>185</v>
      </c>
      <c r="FO33" s="136" t="s">
        <v>92</v>
      </c>
      <c r="FP33" s="137" t="n">
        <v>35802</v>
      </c>
      <c r="FQ33" s="137" t="n">
        <v>35802</v>
      </c>
      <c r="FR33" s="138" t="s">
        <v>186</v>
      </c>
      <c r="FS33" s="140" t="s">
        <v>186</v>
      </c>
      <c r="FT33" s="138" t="s">
        <v>186</v>
      </c>
      <c r="FU33" s="141" t="s">
        <v>186</v>
      </c>
      <c r="FV33" s="132"/>
      <c r="FW33" s="189" t="s">
        <v>321</v>
      </c>
      <c r="FX33" s="174" t="s">
        <v>271</v>
      </c>
      <c r="FY33" s="111" t="s">
        <v>247</v>
      </c>
      <c r="FZ33" s="111" t="n">
        <v>48.4</v>
      </c>
      <c r="GA33" s="139" t="s">
        <v>186</v>
      </c>
      <c r="GB33" s="114" t="e">
        <f aca="false">(FZ33-FY33*FZ$5)/(1-FZ$5)</f>
        <v>#VALUE!</v>
      </c>
      <c r="GC33" s="139" t="s">
        <v>186</v>
      </c>
      <c r="GD33" s="115" t="e">
        <f aca="false">(FZ33-FY33)*100/FZ33</f>
        <v>#VALUE!</v>
      </c>
      <c r="GE33" s="114" t="e">
        <f aca="false">(FZ$6*FZ33+GB33*(2*FZ$7-FZ$6))/(2*FZ$7)</f>
        <v>#VALUE!</v>
      </c>
      <c r="GF33" s="117" t="e">
        <f aca="false">(GE33-FY33)*100/GE33</f>
        <v>#VALUE!</v>
      </c>
      <c r="GG33" s="132"/>
      <c r="GH33" s="135" t="s">
        <v>185</v>
      </c>
      <c r="GI33" s="136" t="s">
        <v>92</v>
      </c>
      <c r="GJ33" s="137" t="n">
        <v>35814</v>
      </c>
      <c r="GK33" s="137" t="n">
        <v>35814</v>
      </c>
      <c r="GL33" s="138" t="s">
        <v>186</v>
      </c>
      <c r="GM33" s="140" t="s">
        <v>186</v>
      </c>
      <c r="GN33" s="138" t="s">
        <v>186</v>
      </c>
      <c r="GO33" s="141" t="s">
        <v>186</v>
      </c>
      <c r="GP33" s="132"/>
      <c r="GQ33" s="189" t="s">
        <v>321</v>
      </c>
      <c r="GR33" s="174" t="s">
        <v>271</v>
      </c>
      <c r="GS33" s="111" t="s">
        <v>247</v>
      </c>
      <c r="GT33" s="111" t="n">
        <v>52.4</v>
      </c>
      <c r="GU33" s="139" t="s">
        <v>186</v>
      </c>
      <c r="GV33" s="114" t="e">
        <f aca="false">(GT33-GS33*GT$5)/(1-GT$5)</f>
        <v>#VALUE!</v>
      </c>
      <c r="GW33" s="139" t="s">
        <v>186</v>
      </c>
      <c r="GX33" s="115" t="e">
        <f aca="false">(GT33-GS33)*100/GT33</f>
        <v>#VALUE!</v>
      </c>
      <c r="GY33" s="114" t="e">
        <f aca="false">(GT$6*GT33+GV33*(2*GT$7-GT$6))/(2*GT$7)</f>
        <v>#VALUE!</v>
      </c>
      <c r="GZ33" s="117" t="e">
        <f aca="false">(GY33-GS33)*100/GY33</f>
        <v>#VALUE!</v>
      </c>
      <c r="HA33" s="132"/>
      <c r="HB33" s="135" t="s">
        <v>185</v>
      </c>
      <c r="HC33" s="136" t="s">
        <v>92</v>
      </c>
      <c r="HD33" s="137" t="n">
        <v>35814</v>
      </c>
      <c r="HE33" s="137" t="n">
        <v>35814</v>
      </c>
      <c r="HF33" s="138" t="s">
        <v>186</v>
      </c>
      <c r="HG33" s="140" t="s">
        <v>186</v>
      </c>
      <c r="HH33" s="138" t="s">
        <v>186</v>
      </c>
      <c r="HI33" s="141" t="s">
        <v>186</v>
      </c>
      <c r="HJ33" s="132"/>
      <c r="HK33" s="10"/>
      <c r="HL33" s="10"/>
    </row>
    <row r="34" customFormat="false" ht="16.5" hidden="false" customHeight="false" outlineLevel="0" collapsed="false">
      <c r="A34" s="12"/>
      <c r="B34" s="10"/>
      <c r="C34" s="10"/>
      <c r="D34" s="184" t="s">
        <v>322</v>
      </c>
      <c r="E34" s="57" t="s">
        <v>323</v>
      </c>
      <c r="F34" s="11"/>
      <c r="G34" s="155" t="s">
        <v>324</v>
      </c>
      <c r="H34" s="172" t="n">
        <f aca="false">H13*E21-(H19-H16)</f>
        <v>12.0234375</v>
      </c>
      <c r="I34" s="10"/>
      <c r="J34" s="10"/>
      <c r="K34" s="10"/>
      <c r="L34" s="10"/>
      <c r="M34" s="13"/>
      <c r="N34" s="13"/>
      <c r="O34" s="13"/>
      <c r="P34" s="10"/>
      <c r="Q34" s="109" t="n">
        <v>35763</v>
      </c>
      <c r="R34" s="110"/>
      <c r="S34" s="111" t="n">
        <f aca="false">S33+24</f>
        <v>579.5</v>
      </c>
      <c r="T34" s="112" t="n">
        <v>6.3440625</v>
      </c>
      <c r="U34" s="112" t="n">
        <v>110</v>
      </c>
      <c r="V34" s="112" t="n">
        <v>70</v>
      </c>
      <c r="W34" s="112" t="n">
        <f aca="false">+(AY34+BX34)/2</f>
        <v>14</v>
      </c>
      <c r="X34" s="111" t="n">
        <v>2.9690625</v>
      </c>
      <c r="Y34" s="111" t="n">
        <v>12.9316666666667</v>
      </c>
      <c r="Z34" s="111" t="n">
        <v>1.550390625</v>
      </c>
      <c r="AA34" s="113"/>
      <c r="AB34" s="114" t="n">
        <f aca="false">Y34+Z34</f>
        <v>14.4820572916667</v>
      </c>
      <c r="AC34" s="114" t="n">
        <f aca="false">X34+AB34</f>
        <v>17.4511197916667</v>
      </c>
      <c r="AD34" s="114" t="n">
        <f aca="false">Y34/AB34</f>
        <v>0.892944034554253</v>
      </c>
      <c r="AE34" s="114" t="n">
        <f aca="false">X34/AB34</f>
        <v>0.205016624378946</v>
      </c>
      <c r="AF34" s="114" t="n">
        <f aca="false">Y34*1440/($E$16*$H$11*($H$12+$H$13))</f>
        <v>11.4948148148148</v>
      </c>
      <c r="AG34" s="114" t="n">
        <f aca="false">AF34*1.03^($H$5-T34)</f>
        <v>15.291758070339</v>
      </c>
      <c r="AH34" s="115" t="n">
        <f aca="false">0.01*(AT34-AM34)</f>
        <v>4.54940961558857</v>
      </c>
      <c r="AI34" s="115" t="n">
        <f aca="false">((U34+V34)/2)-AH34-W34</f>
        <v>71.4505903844114</v>
      </c>
      <c r="AJ34" s="116" t="n">
        <f aca="false">AG34/AI34</f>
        <v>0.214018638447462</v>
      </c>
      <c r="AK34" s="111"/>
      <c r="AL34" s="111"/>
      <c r="AM34" s="112" t="n">
        <v>78.7804878048781</v>
      </c>
      <c r="AN34" s="112" t="n">
        <v>156.15141955836</v>
      </c>
      <c r="AO34" s="112" t="n">
        <v>156.15141955836</v>
      </c>
      <c r="AP34" s="112" t="n">
        <v>643.5</v>
      </c>
      <c r="AQ34" s="115" t="n">
        <f aca="false">IF(AM34=0," ",(AO34-(AM34*$AD34))/(1-$AD34))</f>
        <v>801.495298057005</v>
      </c>
      <c r="AR34" s="114" t="n">
        <f aca="false">IF(AP34=0," ",(AP34-AQ34)*100/AP34)</f>
        <v>-24.5524938705524</v>
      </c>
      <c r="AS34" s="115" t="n">
        <f aca="false">IF(AM34=0," ",(AO34-AM34)*100/AO34)</f>
        <v>49.5486573047549</v>
      </c>
      <c r="AT34" s="115" t="n">
        <f aca="false">IF(AM34=0," ",(AO34*$AB34+AQ34*(2*$AC34-$AB34))/(2*$AC34))</f>
        <v>533.721449363735</v>
      </c>
      <c r="AU34" s="115" t="n">
        <f aca="false">IF(AM34=0," ",(AT34-AM34)*100/AT34)</f>
        <v>85.2394000842959</v>
      </c>
      <c r="AV34" s="118"/>
      <c r="AW34" s="112" t="n">
        <v>110</v>
      </c>
      <c r="AX34" s="112" t="n">
        <v>90</v>
      </c>
      <c r="AY34" s="112" t="n">
        <v>16.5</v>
      </c>
      <c r="AZ34" s="111" t="n">
        <v>8.96664062500001</v>
      </c>
      <c r="BA34" s="111" t="n">
        <f aca="false">Y34+Z34+X34-AZ34</f>
        <v>8.48447916666666</v>
      </c>
      <c r="BB34" s="114" t="n">
        <f aca="false">AZ34+BA34-X34</f>
        <v>14.4820572916667</v>
      </c>
      <c r="BC34" s="114" t="n">
        <f aca="false">AZ34+BA34</f>
        <v>17.4511197916667</v>
      </c>
      <c r="BD34" s="116" t="n">
        <f aca="false">(0.002228009259*0.5*(BC34+BA34))/($H$12*$E$23*$E$24)</f>
        <v>0.387505060467257</v>
      </c>
      <c r="BE34" s="114" t="n">
        <f aca="false">AZ34/BB34</f>
        <v>0.619155168662372</v>
      </c>
      <c r="BF34" s="114" t="n">
        <f aca="false">AZ34*1440/($E$16*$H$11*$H$12)</f>
        <v>11.9555208333333</v>
      </c>
      <c r="BG34" s="114" t="n">
        <f aca="false">BF34*1.03^($H$5-T34)</f>
        <v>15.9046435400253</v>
      </c>
      <c r="BH34" s="115" t="n">
        <f aca="false">0.01*(BS34-BM34)</f>
        <v>2.31200953738232</v>
      </c>
      <c r="BI34" s="115" t="n">
        <f aca="false">((AW34+AX34)/2)-BH34-AY34</f>
        <v>81.1879904626177</v>
      </c>
      <c r="BJ34" s="116" t="n">
        <f aca="false">BG34/BI34</f>
        <v>0.195898967931082</v>
      </c>
      <c r="BK34" s="111"/>
      <c r="BL34" s="111"/>
      <c r="BM34" s="112" t="n">
        <v>77.7401129943503</v>
      </c>
      <c r="BN34" s="112" t="n">
        <v>229.008620689655</v>
      </c>
      <c r="BO34" s="112" t="n">
        <v>389.098039215686</v>
      </c>
      <c r="BP34" s="115" t="n">
        <f aca="false">IF(BM34=0," ",(BN34*BC34-BM34*AZ34)/BA34)</f>
        <v>388.87351277551</v>
      </c>
      <c r="BQ34" s="114" t="n">
        <f aca="false">IF(BO34=0," ",(BO34-BP34)*100/BO34)</f>
        <v>0.0577043360663624</v>
      </c>
      <c r="BR34" s="115" t="n">
        <f aca="false">IF(BM34=0," ",(AO34-BM34)*100/AO34)</f>
        <v>50.2149175369514</v>
      </c>
      <c r="BS34" s="115" t="n">
        <f aca="false">IF(BM34=0," ",(BN34+BP34)/2)</f>
        <v>308.941066732582</v>
      </c>
      <c r="BT34" s="115" t="n">
        <f aca="false">IF(BM34=0," ",(BS34-BM34)*100/BS34)</f>
        <v>74.8365881504379</v>
      </c>
      <c r="BU34" s="118"/>
      <c r="BV34" s="112" t="n">
        <v>90</v>
      </c>
      <c r="BW34" s="112" t="n">
        <v>70</v>
      </c>
      <c r="BX34" s="112" t="n">
        <v>11.5</v>
      </c>
      <c r="BY34" s="111" t="n">
        <f aca="false">Y34-AZ34</f>
        <v>3.96502604166666</v>
      </c>
      <c r="BZ34" s="111" t="n">
        <f aca="false">+X34+Z34</f>
        <v>4.519453125</v>
      </c>
      <c r="CA34" s="114" t="n">
        <f aca="false">BY34+BZ34-X34</f>
        <v>5.51541666666666</v>
      </c>
      <c r="CB34" s="114" t="n">
        <f aca="false">BY34+BZ34</f>
        <v>8.48447916666666</v>
      </c>
      <c r="CC34" s="116" t="n">
        <f aca="false">(0.002228009259*0.5*(CB34+BZ34))/($H$13*$E$23*$E$24)</f>
        <v>0.388584784726964</v>
      </c>
      <c r="CD34" s="114" t="n">
        <f aca="false">BY34/CA34</f>
        <v>0.718898730830248</v>
      </c>
      <c r="CE34" s="114" t="n">
        <f aca="false">BY34*1440/($E$16*$H$11*$H$13)</f>
        <v>10.5734027777778</v>
      </c>
      <c r="CF34" s="114" t="n">
        <f aca="false">CE34*1.03^($H$5-T34)</f>
        <v>14.0659871309665</v>
      </c>
      <c r="CG34" s="115" t="n">
        <f aca="false">0.01*(CR34-CL34)</f>
        <v>4.20130266193284</v>
      </c>
      <c r="CH34" s="115" t="n">
        <f aca="false">((BV34+BW34)/2)-CG34-BX34</f>
        <v>64.2986973380672</v>
      </c>
      <c r="CI34" s="116" t="n">
        <f aca="false">CF34/CH34</f>
        <v>0.218760063784977</v>
      </c>
      <c r="CJ34" s="111"/>
      <c r="CK34" s="111"/>
      <c r="CL34" s="112" t="n">
        <v>97.0695970695971</v>
      </c>
      <c r="CM34" s="112" t="n">
        <v>389.098039215686</v>
      </c>
      <c r="CN34" s="112" t="n">
        <v>643.5</v>
      </c>
      <c r="CO34" s="115" t="n">
        <f aca="false">IF(CL34=0," ",(CM34*CB34-CL34*BY34)/BZ34)</f>
        <v>645.301687310076</v>
      </c>
      <c r="CP34" s="114" t="n">
        <f aca="false">IF(CN34=0," ",(CN34-CO34)*100/CN34)</f>
        <v>-0.279982487968295</v>
      </c>
      <c r="CQ34" s="115" t="n">
        <f aca="false">IF(CL34=0," ",(AO34-CL34)*100/AO34)</f>
        <v>37.8362378362378</v>
      </c>
      <c r="CR34" s="115" t="n">
        <f aca="false">IF(CL34=0," ",(CM34+CO34)/2)</f>
        <v>517.199863262881</v>
      </c>
      <c r="CS34" s="117" t="n">
        <f aca="false">IF(CL34=0," ",(CR34-CL34)*100/CR34)</f>
        <v>81.2317048080388</v>
      </c>
      <c r="CT34" s="10"/>
      <c r="CU34" s="189" t="s">
        <v>325</v>
      </c>
      <c r="CV34" s="174" t="s">
        <v>271</v>
      </c>
      <c r="CW34" s="111" t="s">
        <v>247</v>
      </c>
      <c r="CX34" s="111" t="n">
        <v>10.3</v>
      </c>
      <c r="CY34" s="139" t="s">
        <v>186</v>
      </c>
      <c r="CZ34" s="114" t="e">
        <f aca="false">(CX34-CW34*CX$5)/(1-CX$5)</f>
        <v>#VALUE!</v>
      </c>
      <c r="DA34" s="139" t="s">
        <v>186</v>
      </c>
      <c r="DB34" s="115" t="e">
        <f aca="false">(CX34-CW34)*100/CX34</f>
        <v>#VALUE!</v>
      </c>
      <c r="DC34" s="114" t="e">
        <f aca="false">(CX$6*CX34+CZ34*(2*CX$7-CX$6))/(2*CX$7)</f>
        <v>#VALUE!</v>
      </c>
      <c r="DD34" s="117" t="e">
        <f aca="false">(DC34-CW34)*100/DC34</f>
        <v>#VALUE!</v>
      </c>
      <c r="DE34" s="132"/>
      <c r="DF34" s="135" t="s">
        <v>193</v>
      </c>
      <c r="DG34" s="136" t="s">
        <v>93</v>
      </c>
      <c r="DH34" s="143" t="n">
        <v>0.53125</v>
      </c>
      <c r="DI34" s="143" t="n">
        <v>0.53125</v>
      </c>
      <c r="DJ34" s="138" t="s">
        <v>186</v>
      </c>
      <c r="DK34" s="140" t="s">
        <v>186</v>
      </c>
      <c r="DL34" s="138" t="s">
        <v>186</v>
      </c>
      <c r="DM34" s="141" t="s">
        <v>186</v>
      </c>
      <c r="DN34" s="132"/>
      <c r="DO34" s="189" t="s">
        <v>325</v>
      </c>
      <c r="DP34" s="174" t="s">
        <v>271</v>
      </c>
      <c r="DQ34" s="111" t="s">
        <v>247</v>
      </c>
      <c r="DR34" s="111" t="n">
        <v>8.8</v>
      </c>
      <c r="DS34" s="139" t="s">
        <v>186</v>
      </c>
      <c r="DT34" s="114" t="e">
        <f aca="false">(DR34-DQ34*DR$5)/(1-DR$5)</f>
        <v>#VALUE!</v>
      </c>
      <c r="DU34" s="139" t="s">
        <v>186</v>
      </c>
      <c r="DV34" s="115" t="e">
        <f aca="false">(DR34-DQ34)*100/DR34</f>
        <v>#VALUE!</v>
      </c>
      <c r="DW34" s="114" t="e">
        <f aca="false">(DR$6*DR34+DT34*(2*DR$7-DR$6))/(2*DR$7)</f>
        <v>#VALUE!</v>
      </c>
      <c r="DX34" s="117" t="e">
        <f aca="false">(DW34-DQ34)*100/DW34</f>
        <v>#VALUE!</v>
      </c>
      <c r="DY34" s="132"/>
      <c r="DZ34" s="135" t="s">
        <v>193</v>
      </c>
      <c r="EA34" s="136" t="s">
        <v>93</v>
      </c>
      <c r="EB34" s="143" t="n">
        <v>0.427083333333333</v>
      </c>
      <c r="EC34" s="143" t="n">
        <v>0.427083333333333</v>
      </c>
      <c r="ED34" s="138" t="s">
        <v>186</v>
      </c>
      <c r="EE34" s="140" t="s">
        <v>186</v>
      </c>
      <c r="EF34" s="138" t="s">
        <v>186</v>
      </c>
      <c r="EG34" s="141" t="s">
        <v>186</v>
      </c>
      <c r="EH34" s="132"/>
      <c r="EI34" s="189" t="s">
        <v>325</v>
      </c>
      <c r="EJ34" s="174" t="s">
        <v>271</v>
      </c>
      <c r="EK34" s="111" t="s">
        <v>247</v>
      </c>
      <c r="EL34" s="111" t="n">
        <v>8.3</v>
      </c>
      <c r="EM34" s="139" t="s">
        <v>186</v>
      </c>
      <c r="EN34" s="114" t="e">
        <f aca="false">(EL34-EK34*EL$5)/(1-EL$5)</f>
        <v>#VALUE!</v>
      </c>
      <c r="EO34" s="139" t="s">
        <v>186</v>
      </c>
      <c r="EP34" s="115" t="e">
        <f aca="false">(EL34-EK34)*100/EL34</f>
        <v>#VALUE!</v>
      </c>
      <c r="EQ34" s="114" t="e">
        <f aca="false">(EL$6*EL34+EN34*(2*EL$7-EL$6))/(2*EL$7)</f>
        <v>#VALUE!</v>
      </c>
      <c r="ER34" s="117" t="e">
        <f aca="false">(EQ34-EK34)*100/EQ34</f>
        <v>#VALUE!</v>
      </c>
      <c r="ES34" s="132"/>
      <c r="ET34" s="135" t="s">
        <v>193</v>
      </c>
      <c r="EU34" s="136" t="s">
        <v>93</v>
      </c>
      <c r="EV34" s="143" t="n">
        <v>0.583333333333333</v>
      </c>
      <c r="EW34" s="143" t="n">
        <v>0.583333333333333</v>
      </c>
      <c r="EX34" s="138" t="s">
        <v>186</v>
      </c>
      <c r="EY34" s="140" t="s">
        <v>186</v>
      </c>
      <c r="EZ34" s="138" t="s">
        <v>186</v>
      </c>
      <c r="FA34" s="141" t="s">
        <v>186</v>
      </c>
      <c r="FB34" s="132"/>
      <c r="FC34" s="189" t="s">
        <v>325</v>
      </c>
      <c r="FD34" s="174" t="s">
        <v>271</v>
      </c>
      <c r="FE34" s="111" t="s">
        <v>247</v>
      </c>
      <c r="FF34" s="111" t="n">
        <v>6.2</v>
      </c>
      <c r="FG34" s="139" t="s">
        <v>186</v>
      </c>
      <c r="FH34" s="114" t="e">
        <f aca="false">(FF34-FE34*FF$5)/(1-FF$5)</f>
        <v>#VALUE!</v>
      </c>
      <c r="FI34" s="139" t="s">
        <v>186</v>
      </c>
      <c r="FJ34" s="115" t="e">
        <f aca="false">(FF34-FE34)*100/FF34</f>
        <v>#VALUE!</v>
      </c>
      <c r="FK34" s="114" t="e">
        <f aca="false">(FF$6*FF34+FH34*(2*FF$7-FF$6))/(2*FF$7)</f>
        <v>#VALUE!</v>
      </c>
      <c r="FL34" s="117" t="e">
        <f aca="false">(FK34-FE34)*100/FK34</f>
        <v>#VALUE!</v>
      </c>
      <c r="FM34" s="132"/>
      <c r="FN34" s="135" t="s">
        <v>193</v>
      </c>
      <c r="FO34" s="136" t="s">
        <v>93</v>
      </c>
      <c r="FP34" s="143" t="n">
        <v>0.628472222222222</v>
      </c>
      <c r="FQ34" s="143" t="n">
        <v>0.628472222222222</v>
      </c>
      <c r="FR34" s="138" t="s">
        <v>186</v>
      </c>
      <c r="FS34" s="140" t="s">
        <v>186</v>
      </c>
      <c r="FT34" s="138" t="s">
        <v>186</v>
      </c>
      <c r="FU34" s="141" t="s">
        <v>186</v>
      </c>
      <c r="FV34" s="132"/>
      <c r="FW34" s="189" t="s">
        <v>325</v>
      </c>
      <c r="FX34" s="174" t="s">
        <v>271</v>
      </c>
      <c r="FY34" s="111" t="s">
        <v>247</v>
      </c>
      <c r="FZ34" s="111" t="n">
        <v>6</v>
      </c>
      <c r="GA34" s="139" t="s">
        <v>186</v>
      </c>
      <c r="GB34" s="114" t="e">
        <f aca="false">(FZ34-FY34*FZ$5)/(1-FZ$5)</f>
        <v>#VALUE!</v>
      </c>
      <c r="GC34" s="139" t="s">
        <v>186</v>
      </c>
      <c r="GD34" s="115" t="e">
        <f aca="false">(FZ34-FY34)*100/FZ34</f>
        <v>#VALUE!</v>
      </c>
      <c r="GE34" s="114" t="e">
        <f aca="false">(FZ$6*FZ34+GB34*(2*FZ$7-FZ$6))/(2*FZ$7)</f>
        <v>#VALUE!</v>
      </c>
      <c r="GF34" s="117" t="e">
        <f aca="false">(GE34-FY34)*100/GE34</f>
        <v>#VALUE!</v>
      </c>
      <c r="GG34" s="132"/>
      <c r="GH34" s="135" t="s">
        <v>193</v>
      </c>
      <c r="GI34" s="136" t="s">
        <v>93</v>
      </c>
      <c r="GJ34" s="143" t="n">
        <v>0.46875</v>
      </c>
      <c r="GK34" s="143" t="n">
        <v>0.46875</v>
      </c>
      <c r="GL34" s="138" t="s">
        <v>186</v>
      </c>
      <c r="GM34" s="140" t="s">
        <v>186</v>
      </c>
      <c r="GN34" s="138" t="s">
        <v>186</v>
      </c>
      <c r="GO34" s="141" t="s">
        <v>186</v>
      </c>
      <c r="GP34" s="132"/>
      <c r="GQ34" s="189" t="s">
        <v>325</v>
      </c>
      <c r="GR34" s="174" t="s">
        <v>271</v>
      </c>
      <c r="GS34" s="111" t="s">
        <v>247</v>
      </c>
      <c r="GT34" s="111" t="n">
        <v>6.6</v>
      </c>
      <c r="GU34" s="139" t="s">
        <v>186</v>
      </c>
      <c r="GV34" s="114" t="e">
        <f aca="false">(GT34-GS34*GT$5)/(1-GT$5)</f>
        <v>#VALUE!</v>
      </c>
      <c r="GW34" s="139" t="s">
        <v>186</v>
      </c>
      <c r="GX34" s="115" t="e">
        <f aca="false">(GT34-GS34)*100/GT34</f>
        <v>#VALUE!</v>
      </c>
      <c r="GY34" s="114" t="e">
        <f aca="false">(GT$6*GT34+GV34*(2*GT$7-GT$6))/(2*GT$7)</f>
        <v>#VALUE!</v>
      </c>
      <c r="GZ34" s="117" t="e">
        <f aca="false">(GY34-GS34)*100/GY34</f>
        <v>#VALUE!</v>
      </c>
      <c r="HA34" s="132"/>
      <c r="HB34" s="135" t="s">
        <v>193</v>
      </c>
      <c r="HC34" s="136" t="s">
        <v>93</v>
      </c>
      <c r="HD34" s="143" t="n">
        <v>0.46875</v>
      </c>
      <c r="HE34" s="143" t="n">
        <v>0.46875</v>
      </c>
      <c r="HF34" s="138" t="s">
        <v>186</v>
      </c>
      <c r="HG34" s="140" t="s">
        <v>186</v>
      </c>
      <c r="HH34" s="138" t="s">
        <v>186</v>
      </c>
      <c r="HI34" s="141" t="s">
        <v>186</v>
      </c>
      <c r="HJ34" s="132"/>
      <c r="HK34" s="10"/>
      <c r="HL34" s="10"/>
    </row>
    <row r="35" customFormat="false" ht="12.75" hidden="false" customHeight="false" outlineLevel="0" collapsed="false">
      <c r="A35" s="12"/>
      <c r="B35" s="10"/>
      <c r="C35" s="10"/>
      <c r="D35" s="54" t="s">
        <v>326</v>
      </c>
      <c r="E35" s="57"/>
      <c r="F35" s="11"/>
      <c r="G35" s="85"/>
      <c r="H35" s="183"/>
      <c r="I35" s="10"/>
      <c r="J35" s="10"/>
      <c r="K35" s="10"/>
      <c r="L35" s="10"/>
      <c r="M35" s="13"/>
      <c r="N35" s="13"/>
      <c r="O35" s="13"/>
      <c r="P35" s="10"/>
      <c r="Q35" s="109" t="n">
        <v>35764</v>
      </c>
      <c r="R35" s="110"/>
      <c r="S35" s="111" t="n">
        <f aca="false">S34+20.5</f>
        <v>600</v>
      </c>
      <c r="T35" s="112" t="n">
        <v>6.3440625</v>
      </c>
      <c r="U35" s="112" t="n">
        <v>113</v>
      </c>
      <c r="V35" s="112" t="n">
        <v>72</v>
      </c>
      <c r="W35" s="112" t="n">
        <f aca="false">+(AY35+BX35)/2</f>
        <v>15</v>
      </c>
      <c r="X35" s="111" t="n">
        <v>2.98729651162791</v>
      </c>
      <c r="Y35" s="111" t="n">
        <v>13.1029069767442</v>
      </c>
      <c r="Z35" s="111" t="n">
        <v>1.53781976744186</v>
      </c>
      <c r="AA35" s="113"/>
      <c r="AB35" s="114" t="n">
        <f aca="false">Y35+Z35</f>
        <v>14.640726744186</v>
      </c>
      <c r="AC35" s="114" t="n">
        <f aca="false">X35+AB35</f>
        <v>17.628023255814</v>
      </c>
      <c r="AD35" s="114" t="n">
        <f aca="false">Y35/AB35</f>
        <v>0.894962880305615</v>
      </c>
      <c r="AE35" s="114" t="n">
        <f aca="false">X35/AB35</f>
        <v>0.204040179413511</v>
      </c>
      <c r="AF35" s="114" t="n">
        <f aca="false">Y35*1440/($E$16*$H$11*($H$12+$H$13))</f>
        <v>11.6470284237726</v>
      </c>
      <c r="AG35" s="114" t="n">
        <f aca="false">AF35*1.03^($H$5-T35)</f>
        <v>15.4942505611442</v>
      </c>
      <c r="AH35" s="115" t="n">
        <f aca="false">0.01*(AT35-AM35)</f>
        <v>4.38042066173235</v>
      </c>
      <c r="AI35" s="115" t="n">
        <f aca="false">((U35+V35)/2)-AH35-W35</f>
        <v>73.1195793382676</v>
      </c>
      <c r="AJ35" s="116" t="n">
        <f aca="false">AG35/AI35</f>
        <v>0.211902895248676</v>
      </c>
      <c r="AK35" s="111"/>
      <c r="AL35" s="111"/>
      <c r="AM35" s="112" t="n">
        <v>82.9268292682927</v>
      </c>
      <c r="AN35" s="112" t="n">
        <v>156.15141955836</v>
      </c>
      <c r="AO35" s="112" t="n">
        <v>156.15141955836</v>
      </c>
      <c r="AP35" s="112" t="n">
        <v>702</v>
      </c>
      <c r="AQ35" s="115" t="n">
        <f aca="false">IF(AM35=0," ",(AO35-(AM35*$AD35))/(1-$AD35))</f>
        <v>780.057429413462</v>
      </c>
      <c r="AR35" s="114" t="n">
        <f aca="false">IF(AP35=0," ",(AP35-AQ35)*100/AP35)</f>
        <v>-11.1192919392396</v>
      </c>
      <c r="AS35" s="115" t="n">
        <f aca="false">IF(AM35=0," ",(AO35-AM35)*100/AO35)</f>
        <v>46.8933234786893</v>
      </c>
      <c r="AT35" s="115" t="n">
        <f aca="false">IF(AM35=0," ",(AO35*$AB35+AQ35*(2*$AC35-$AB35))/(2*$AC35))</f>
        <v>520.968895441528</v>
      </c>
      <c r="AU35" s="115" t="n">
        <f aca="false">IF(AM35=0," ",(AT35-AM35)*100/AT35)</f>
        <v>84.0821918556172</v>
      </c>
      <c r="AV35" s="118"/>
      <c r="AW35" s="112" t="n">
        <v>113</v>
      </c>
      <c r="AX35" s="112" t="n">
        <v>92</v>
      </c>
      <c r="AY35" s="112" t="n">
        <v>17.5</v>
      </c>
      <c r="AZ35" s="111" t="n">
        <v>9.13055232558139</v>
      </c>
      <c r="BA35" s="111" t="n">
        <f aca="false">Y35+Z35+X35-AZ35</f>
        <v>8.49747093023256</v>
      </c>
      <c r="BB35" s="114" t="n">
        <f aca="false">AZ35+BA35-X35</f>
        <v>14.640726744186</v>
      </c>
      <c r="BC35" s="114" t="n">
        <f aca="false">AZ35+BA35</f>
        <v>17.628023255814</v>
      </c>
      <c r="BD35" s="116" t="n">
        <f aca="false">(0.002228009259*0.5*(BC35+BA35))/($H$12*$E$23*$E$24)</f>
        <v>0.390342294410289</v>
      </c>
      <c r="BE35" s="114" t="n">
        <f aca="false">AZ35/BB35</f>
        <v>0.623640648795471</v>
      </c>
      <c r="BF35" s="114" t="n">
        <f aca="false">AZ35*1440/($E$16*$H$11*$H$12)</f>
        <v>12.1740697674419</v>
      </c>
      <c r="BG35" s="114" t="n">
        <f aca="false">BF35*1.03^($H$5-T35)</f>
        <v>16.195383102233</v>
      </c>
      <c r="BH35" s="115" t="n">
        <f aca="false">0.01*(BS35-BM35)</f>
        <v>2.50214543338973</v>
      </c>
      <c r="BI35" s="115" t="n">
        <f aca="false">((AW35+AX35)/2)-BH35-AY35</f>
        <v>82.4978545666103</v>
      </c>
      <c r="BJ35" s="116" t="n">
        <f aca="false">BG35/BI35</f>
        <v>0.19631277912999</v>
      </c>
      <c r="BK35" s="111"/>
      <c r="BL35" s="111"/>
      <c r="BM35" s="112" t="n">
        <v>82.5988700564972</v>
      </c>
      <c r="BN35" s="112" t="n">
        <v>245.366379310345</v>
      </c>
      <c r="BO35" s="112" t="n">
        <v>448.052287581699</v>
      </c>
      <c r="BP35" s="115" t="n">
        <f aca="false">IF(BM35=0," ",(BN35*BC35-BM35*AZ35)/BA35)</f>
        <v>420.260447480595</v>
      </c>
      <c r="BQ35" s="114" t="n">
        <f aca="false">IF(BO35=0," ",(BO35-BP35)*100/BO35)</f>
        <v>6.20281178589834</v>
      </c>
      <c r="BR35" s="115" t="n">
        <f aca="false">IF(BM35=0," ",(AO35-BM35)*100/AO35)</f>
        <v>47.1033498830109</v>
      </c>
      <c r="BS35" s="115" t="n">
        <f aca="false">IF(BM35=0," ",(BN35+BP35)/2)</f>
        <v>332.81341339547</v>
      </c>
      <c r="BT35" s="115" t="n">
        <f aca="false">IF(BM35=0," ",(BS35-BM35)*100/BS35)</f>
        <v>75.1816282842098</v>
      </c>
      <c r="BU35" s="118"/>
      <c r="BV35" s="112" t="n">
        <v>92</v>
      </c>
      <c r="BW35" s="112" t="n">
        <v>72</v>
      </c>
      <c r="BX35" s="112" t="n">
        <v>12.5</v>
      </c>
      <c r="BY35" s="111" t="n">
        <f aca="false">Y35-AZ35</f>
        <v>3.97235465116279</v>
      </c>
      <c r="BZ35" s="111" t="n">
        <f aca="false">+X35+Z35</f>
        <v>4.52511627906977</v>
      </c>
      <c r="CA35" s="114" t="n">
        <f aca="false">BY35+BZ35-X35</f>
        <v>5.51017441860466</v>
      </c>
      <c r="CB35" s="114" t="n">
        <f aca="false">BY35+BZ35</f>
        <v>8.49747093023256</v>
      </c>
      <c r="CC35" s="116" t="n">
        <f aca="false">(0.002228009259*0.5*(CB35+BZ35))/($H$13*$E$23*$E$24)</f>
        <v>0.389142232811971</v>
      </c>
      <c r="CD35" s="114" t="n">
        <f aca="false">BY35/CA35</f>
        <v>0.720912687945133</v>
      </c>
      <c r="CE35" s="114" t="n">
        <f aca="false">BY35*1440/($E$16*$H$11*$H$13)</f>
        <v>10.5929457364341</v>
      </c>
      <c r="CF35" s="114" t="n">
        <f aca="false">CE35*1.03^($H$5-T35)</f>
        <v>14.0919854789666</v>
      </c>
      <c r="CG35" s="115" t="n">
        <f aca="false">0.01*(CR35-CL35)</f>
        <v>4.99450016934173</v>
      </c>
      <c r="CH35" s="115" t="n">
        <f aca="false">((BV35+BW35)/2)-CG35-BX35</f>
        <v>64.5054998306583</v>
      </c>
      <c r="CI35" s="116" t="n">
        <f aca="false">CF35/CH35</f>
        <v>0.218461767073525</v>
      </c>
      <c r="CJ35" s="111"/>
      <c r="CK35" s="111"/>
      <c r="CL35" s="112" t="n">
        <v>100.952380952381</v>
      </c>
      <c r="CM35" s="112" t="n">
        <v>448.052287581699</v>
      </c>
      <c r="CN35" s="112" t="n">
        <v>702</v>
      </c>
      <c r="CO35" s="115" t="n">
        <f aca="false">IF(CL35=0," ",(CM35*CB35-CL35*BY35)/BZ35)</f>
        <v>752.752508191408</v>
      </c>
      <c r="CP35" s="114" t="n">
        <f aca="false">IF(CN35=0," ",(CN35-CO35)*100/CN35)</f>
        <v>-7.22970202156815</v>
      </c>
      <c r="CQ35" s="115" t="n">
        <f aca="false">IF(CL35=0," ",(AO35-CL35)*100/AO35)</f>
        <v>35.3496873496873</v>
      </c>
      <c r="CR35" s="115" t="n">
        <f aca="false">IF(CL35=0," ",(CM35+CO35)/2)</f>
        <v>600.402397886554</v>
      </c>
      <c r="CS35" s="117" t="n">
        <f aca="false">IF(CL35=0," ",(CR35-CL35)*100/CR35)</f>
        <v>83.1858797853343</v>
      </c>
      <c r="CT35" s="10"/>
      <c r="CU35" s="189" t="s">
        <v>327</v>
      </c>
      <c r="CV35" s="174" t="s">
        <v>271</v>
      </c>
      <c r="CW35" s="111" t="s">
        <v>247</v>
      </c>
      <c r="CX35" s="111" t="n">
        <v>1.6</v>
      </c>
      <c r="CY35" s="139" t="s">
        <v>186</v>
      </c>
      <c r="CZ35" s="114" t="e">
        <f aca="false">(CX35-CW35*CX$5)/(1-CX$5)</f>
        <v>#VALUE!</v>
      </c>
      <c r="DA35" s="139" t="s">
        <v>186</v>
      </c>
      <c r="DB35" s="115" t="e">
        <f aca="false">(CX35-CW35)*100/CX35</f>
        <v>#VALUE!</v>
      </c>
      <c r="DC35" s="114" t="e">
        <f aca="false">(CX$6*CX35+CZ35*(2*CX$7-CX$6))/(2*CX$7)</f>
        <v>#VALUE!</v>
      </c>
      <c r="DD35" s="117" t="e">
        <f aca="false">(DC35-CW35)*100/DC35</f>
        <v>#VALUE!</v>
      </c>
      <c r="DE35" s="132"/>
      <c r="DF35" s="135" t="s">
        <v>198</v>
      </c>
      <c r="DG35" s="136" t="s">
        <v>94</v>
      </c>
      <c r="DH35" s="111" t="n">
        <v>323.75</v>
      </c>
      <c r="DI35" s="111" t="n">
        <v>323.75</v>
      </c>
      <c r="DJ35" s="138" t="s">
        <v>186</v>
      </c>
      <c r="DK35" s="140" t="s">
        <v>186</v>
      </c>
      <c r="DL35" s="138" t="s">
        <v>186</v>
      </c>
      <c r="DM35" s="141" t="s">
        <v>186</v>
      </c>
      <c r="DN35" s="132"/>
      <c r="DO35" s="189" t="s">
        <v>327</v>
      </c>
      <c r="DP35" s="174" t="s">
        <v>271</v>
      </c>
      <c r="DQ35" s="111" t="s">
        <v>247</v>
      </c>
      <c r="DR35" s="111" t="n">
        <v>1.4</v>
      </c>
      <c r="DS35" s="139" t="s">
        <v>186</v>
      </c>
      <c r="DT35" s="114" t="e">
        <f aca="false">(DR35-DQ35*DR$5)/(1-DR$5)</f>
        <v>#VALUE!</v>
      </c>
      <c r="DU35" s="139" t="s">
        <v>186</v>
      </c>
      <c r="DV35" s="115" t="e">
        <f aca="false">(DR35-DQ35)*100/DR35</f>
        <v>#VALUE!</v>
      </c>
      <c r="DW35" s="114" t="e">
        <f aca="false">(DR$6*DR35+DT35*(2*DR$7-DR$6))/(2*DR$7)</f>
        <v>#VALUE!</v>
      </c>
      <c r="DX35" s="117" t="e">
        <f aca="false">(DW35-DQ35)*100/DW35</f>
        <v>#VALUE!</v>
      </c>
      <c r="DY35" s="132"/>
      <c r="DZ35" s="135" t="s">
        <v>198</v>
      </c>
      <c r="EA35" s="136" t="s">
        <v>94</v>
      </c>
      <c r="EB35" s="111" t="n">
        <v>643.75</v>
      </c>
      <c r="EC35" s="111" t="n">
        <v>643.75</v>
      </c>
      <c r="ED35" s="138" t="s">
        <v>186</v>
      </c>
      <c r="EE35" s="140" t="s">
        <v>186</v>
      </c>
      <c r="EF35" s="138" t="s">
        <v>186</v>
      </c>
      <c r="EG35" s="141" t="s">
        <v>186</v>
      </c>
      <c r="EH35" s="132"/>
      <c r="EI35" s="189" t="s">
        <v>327</v>
      </c>
      <c r="EJ35" s="174" t="s">
        <v>271</v>
      </c>
      <c r="EK35" s="111" t="s">
        <v>247</v>
      </c>
      <c r="EL35" s="111" t="n">
        <v>1.5</v>
      </c>
      <c r="EM35" s="139" t="s">
        <v>186</v>
      </c>
      <c r="EN35" s="114" t="e">
        <f aca="false">(EL35-EK35*EL$5)/(1-EL$5)</f>
        <v>#VALUE!</v>
      </c>
      <c r="EO35" s="139" t="s">
        <v>186</v>
      </c>
      <c r="EP35" s="115" t="e">
        <f aca="false">(EL35-EK35)*100/EL35</f>
        <v>#VALUE!</v>
      </c>
      <c r="EQ35" s="114" t="e">
        <f aca="false">(EL$6*EL35+EN35*(2*EL$7-EL$6))/(2*EL$7)</f>
        <v>#VALUE!</v>
      </c>
      <c r="ER35" s="117" t="e">
        <f aca="false">(EQ35-EK35)*100/EQ35</f>
        <v>#VALUE!</v>
      </c>
      <c r="ES35" s="132"/>
      <c r="ET35" s="135" t="s">
        <v>198</v>
      </c>
      <c r="EU35" s="136" t="s">
        <v>94</v>
      </c>
      <c r="EV35" s="111" t="n">
        <v>910</v>
      </c>
      <c r="EW35" s="111" t="n">
        <v>910</v>
      </c>
      <c r="EX35" s="138" t="s">
        <v>186</v>
      </c>
      <c r="EY35" s="140" t="s">
        <v>186</v>
      </c>
      <c r="EZ35" s="138" t="s">
        <v>186</v>
      </c>
      <c r="FA35" s="141" t="s">
        <v>186</v>
      </c>
      <c r="FB35" s="132"/>
      <c r="FC35" s="189" t="s">
        <v>327</v>
      </c>
      <c r="FD35" s="174" t="s">
        <v>271</v>
      </c>
      <c r="FE35" s="111" t="s">
        <v>247</v>
      </c>
      <c r="FF35" s="111" t="s">
        <v>247</v>
      </c>
      <c r="FG35" s="139" t="s">
        <v>186</v>
      </c>
      <c r="FH35" s="114" t="e">
        <f aca="false">(FF35-FE35*FF$5)/(1-FF$5)</f>
        <v>#VALUE!</v>
      </c>
      <c r="FI35" s="139" t="s">
        <v>186</v>
      </c>
      <c r="FJ35" s="115" t="e">
        <f aca="false">(FF35-FE35)*100/FF35</f>
        <v>#VALUE!</v>
      </c>
      <c r="FK35" s="114" t="e">
        <f aca="false">(FF$6*FF35+FH35*(2*FF$7-FF$6))/(2*FF$7)</f>
        <v>#VALUE!</v>
      </c>
      <c r="FL35" s="117" t="e">
        <f aca="false">(FK35-FE35)*100/FK35</f>
        <v>#VALUE!</v>
      </c>
      <c r="FM35" s="132"/>
      <c r="FN35" s="135" t="s">
        <v>198</v>
      </c>
      <c r="FO35" s="136" t="s">
        <v>94</v>
      </c>
      <c r="FP35" s="111" t="n">
        <v>1293</v>
      </c>
      <c r="FQ35" s="111" t="n">
        <v>1293</v>
      </c>
      <c r="FR35" s="138" t="s">
        <v>186</v>
      </c>
      <c r="FS35" s="140" t="s">
        <v>186</v>
      </c>
      <c r="FT35" s="138" t="s">
        <v>186</v>
      </c>
      <c r="FU35" s="141" t="s">
        <v>186</v>
      </c>
      <c r="FV35" s="132"/>
      <c r="FW35" s="189" t="s">
        <v>327</v>
      </c>
      <c r="FX35" s="174" t="s">
        <v>271</v>
      </c>
      <c r="FY35" s="111" t="s">
        <v>247</v>
      </c>
      <c r="FZ35" s="111" t="n">
        <v>1</v>
      </c>
      <c r="GA35" s="139" t="s">
        <v>186</v>
      </c>
      <c r="GB35" s="114" t="e">
        <f aca="false">(FZ35-FY35*FZ$5)/(1-FZ$5)</f>
        <v>#VALUE!</v>
      </c>
      <c r="GC35" s="139" t="s">
        <v>186</v>
      </c>
      <c r="GD35" s="115" t="e">
        <f aca="false">(FZ35-FY35)*100/FZ35</f>
        <v>#VALUE!</v>
      </c>
      <c r="GE35" s="114" t="e">
        <f aca="false">(FZ$6*FZ35+GB35*(2*FZ$7-FZ$6))/(2*FZ$7)</f>
        <v>#VALUE!</v>
      </c>
      <c r="GF35" s="117" t="e">
        <f aca="false">(GE35-FY35)*100/GE35</f>
        <v>#VALUE!</v>
      </c>
      <c r="GG35" s="132"/>
      <c r="GH35" s="135" t="s">
        <v>198</v>
      </c>
      <c r="GI35" s="136" t="s">
        <v>94</v>
      </c>
      <c r="GJ35" s="111" t="n">
        <v>1563.83</v>
      </c>
      <c r="GK35" s="111" t="n">
        <v>1563.83</v>
      </c>
      <c r="GL35" s="138" t="s">
        <v>186</v>
      </c>
      <c r="GM35" s="140" t="s">
        <v>186</v>
      </c>
      <c r="GN35" s="138" t="s">
        <v>186</v>
      </c>
      <c r="GO35" s="141" t="s">
        <v>186</v>
      </c>
      <c r="GP35" s="132"/>
      <c r="GQ35" s="189" t="s">
        <v>327</v>
      </c>
      <c r="GR35" s="174" t="s">
        <v>271</v>
      </c>
      <c r="GS35" s="111" t="s">
        <v>247</v>
      </c>
      <c r="GT35" s="111" t="n">
        <v>1</v>
      </c>
      <c r="GU35" s="139" t="s">
        <v>186</v>
      </c>
      <c r="GV35" s="114" t="e">
        <f aca="false">(GT35-GS35*GT$5)/(1-GT$5)</f>
        <v>#VALUE!</v>
      </c>
      <c r="GW35" s="139" t="s">
        <v>186</v>
      </c>
      <c r="GX35" s="115" t="e">
        <f aca="false">(GT35-GS35)*100/GT35</f>
        <v>#VALUE!</v>
      </c>
      <c r="GY35" s="114" t="e">
        <f aca="false">(GT$6*GT35+GV35*(2*GT$7-GT$6))/(2*GT$7)</f>
        <v>#VALUE!</v>
      </c>
      <c r="GZ35" s="117" t="e">
        <f aca="false">(GY35-GS35)*100/GY35</f>
        <v>#VALUE!</v>
      </c>
      <c r="HA35" s="132"/>
      <c r="HB35" s="135" t="s">
        <v>198</v>
      </c>
      <c r="HC35" s="136" t="s">
        <v>94</v>
      </c>
      <c r="HD35" s="111" t="n">
        <v>1563.83</v>
      </c>
      <c r="HE35" s="111" t="n">
        <v>1563.83</v>
      </c>
      <c r="HF35" s="138" t="s">
        <v>186</v>
      </c>
      <c r="HG35" s="140" t="s">
        <v>186</v>
      </c>
      <c r="HH35" s="138" t="s">
        <v>186</v>
      </c>
      <c r="HI35" s="141" t="s">
        <v>186</v>
      </c>
      <c r="HJ35" s="132"/>
      <c r="HK35" s="10"/>
      <c r="HL35" s="10"/>
    </row>
    <row r="36" customFormat="false" ht="15" hidden="false" customHeight="false" outlineLevel="0" collapsed="false">
      <c r="A36" s="12"/>
      <c r="B36" s="10"/>
      <c r="C36" s="10"/>
      <c r="D36" s="176" t="s">
        <v>328</v>
      </c>
      <c r="E36" s="57" t="n">
        <v>10</v>
      </c>
      <c r="F36" s="11"/>
      <c r="G36" s="22" t="s">
        <v>329</v>
      </c>
      <c r="H36" s="183"/>
      <c r="I36" s="10"/>
      <c r="J36" s="10"/>
      <c r="K36" s="10"/>
      <c r="L36" s="10"/>
      <c r="M36" s="13"/>
      <c r="N36" s="13"/>
      <c r="O36" s="13"/>
      <c r="P36" s="10"/>
      <c r="Q36" s="109" t="n">
        <v>35765</v>
      </c>
      <c r="R36" s="110"/>
      <c r="S36" s="111" t="n">
        <f aca="false">S35+9.5</f>
        <v>609.5</v>
      </c>
      <c r="T36" s="112" t="n">
        <v>7.91513513513514</v>
      </c>
      <c r="U36" s="112" t="n">
        <v>112</v>
      </c>
      <c r="V36" s="112" t="n">
        <v>76</v>
      </c>
      <c r="W36" s="112" t="n">
        <f aca="false">+(AY36+BX36)/2</f>
        <v>14.5</v>
      </c>
      <c r="X36" s="111" t="n">
        <v>2.31047297297297</v>
      </c>
      <c r="Y36" s="111" t="n">
        <v>12.5286486486487</v>
      </c>
      <c r="Z36" s="111" t="n">
        <v>1.19283783783784</v>
      </c>
      <c r="AA36" s="113"/>
      <c r="AB36" s="114" t="n">
        <f aca="false">Y36+Z36</f>
        <v>13.7214864864865</v>
      </c>
      <c r="AC36" s="114" t="n">
        <f aca="false">X36+AB36</f>
        <v>16.0319594594595</v>
      </c>
      <c r="AD36" s="114" t="n">
        <f aca="false">Y36/AB36</f>
        <v>0.913067885246063</v>
      </c>
      <c r="AE36" s="114" t="n">
        <f aca="false">X36/AB36</f>
        <v>0.16838357675376</v>
      </c>
      <c r="AF36" s="114" t="n">
        <f aca="false">Y36*1440/($E$16*$H$11*($H$12+$H$13))</f>
        <v>11.1365765765766</v>
      </c>
      <c r="AG36" s="114" t="n">
        <f aca="false">AF36*1.03^($H$5-T36)</f>
        <v>14.1429151113858</v>
      </c>
      <c r="AH36" s="115" t="n">
        <f aca="false">0.01*(AT36-AM36)</f>
        <v>5.40953111112734</v>
      </c>
      <c r="AI36" s="115" t="n">
        <f aca="false">((U36+V36)/2)-AH36-W36</f>
        <v>74.0904688888727</v>
      </c>
      <c r="AJ36" s="116" t="n">
        <f aca="false">AG36/AI36</f>
        <v>0.19088710496081</v>
      </c>
      <c r="AK36" s="111"/>
      <c r="AL36" s="111"/>
      <c r="AM36" s="112" t="n">
        <v>84.1707317073171</v>
      </c>
      <c r="AN36" s="112" t="n">
        <v>161.356466876972</v>
      </c>
      <c r="AO36" s="112" t="n">
        <v>161.356466876972</v>
      </c>
      <c r="AP36" s="112" t="n">
        <v>735.8</v>
      </c>
      <c r="AQ36" s="115" t="n">
        <f aca="false">IF(AM36=0," ",(AO36-(AM36*$AD36))/(1-$AD36))</f>
        <v>972.055898059596</v>
      </c>
      <c r="AR36" s="114" t="n">
        <f aca="false">IF(AP36=0," ",(AP36-AQ36)*100/AP36)</f>
        <v>-32.1087113427012</v>
      </c>
      <c r="AS36" s="115" t="n">
        <f aca="false">IF(AM36=0," ",(AO36-AM36)*100/AO36)</f>
        <v>47.8355387072932</v>
      </c>
      <c r="AT36" s="115" t="n">
        <f aca="false">IF(AM36=0," ",(AO36*$AB36+AQ36*(2*$AC36-$AB36))/(2*$AC36))</f>
        <v>625.123842820051</v>
      </c>
      <c r="AU36" s="115" t="n">
        <f aca="false">IF(AM36=0," ",(AT36-AM36)*100/AT36)</f>
        <v>86.5353509270088</v>
      </c>
      <c r="AV36" s="118"/>
      <c r="AW36" s="112" t="n">
        <v>112</v>
      </c>
      <c r="AX36" s="112" t="n">
        <v>91</v>
      </c>
      <c r="AY36" s="112" t="n">
        <v>18</v>
      </c>
      <c r="AZ36" s="111" t="n">
        <v>8.34405405405406</v>
      </c>
      <c r="BA36" s="111" t="n">
        <f aca="false">Y36+Z36+X36-AZ36</f>
        <v>7.68790540540541</v>
      </c>
      <c r="BB36" s="114" t="n">
        <f aca="false">AZ36+BA36-X36</f>
        <v>13.7214864864865</v>
      </c>
      <c r="BC36" s="114" t="n">
        <f aca="false">AZ36+BA36</f>
        <v>16.0319594594595</v>
      </c>
      <c r="BD36" s="116" t="n">
        <f aca="false">(0.002228009259*0.5*(BC36+BA36))/($H$12*$E$23*$E$24)</f>
        <v>0.354399668328512</v>
      </c>
      <c r="BE36" s="114" t="n">
        <f aca="false">AZ36/BB36</f>
        <v>0.608101320674815</v>
      </c>
      <c r="BF36" s="114" t="n">
        <f aca="false">AZ36*1440/($E$16*$H$11*$H$12)</f>
        <v>11.1254054054054</v>
      </c>
      <c r="BG36" s="114" t="n">
        <f aca="false">BF36*1.03^($H$5-T36)</f>
        <v>14.1287282628079</v>
      </c>
      <c r="BH36" s="115" t="n">
        <f aca="false">0.01*(BS36-BM36)</f>
        <v>2.33233038139057</v>
      </c>
      <c r="BI36" s="115" t="n">
        <f aca="false">((AW36+AX36)/2)-BH36-AY36</f>
        <v>81.1676696186094</v>
      </c>
      <c r="BJ36" s="116" t="n">
        <f aca="false">BG36/BI36</f>
        <v>0.174068423168929</v>
      </c>
      <c r="BK36" s="111"/>
      <c r="BL36" s="111"/>
      <c r="BM36" s="112" t="n">
        <v>86</v>
      </c>
      <c r="BN36" s="112" t="n">
        <v>237.1875</v>
      </c>
      <c r="BO36" s="112" t="n">
        <v>436.261437908497</v>
      </c>
      <c r="BP36" s="115" t="n">
        <f aca="false">IF(BM36=0," ",(BN36*BC36-BM36*AZ36)/BA36)</f>
        <v>401.278576278113</v>
      </c>
      <c r="BQ36" s="114" t="n">
        <f aca="false">IF(BO36=0," ",(BO36-BP36)*100/BO36)</f>
        <v>8.01878382790298</v>
      </c>
      <c r="BR36" s="115" t="n">
        <f aca="false">IF(BM36=0," ",(AO36-BM36)*100/AO36)</f>
        <v>46.7018572825024</v>
      </c>
      <c r="BS36" s="115" t="n">
        <f aca="false">IF(BM36=0," ",(BN36+BP36)/2)</f>
        <v>319.233038139057</v>
      </c>
      <c r="BT36" s="115" t="n">
        <f aca="false">IF(BM36=0," ",(BS36-BM36)*100/BS36)</f>
        <v>73.0604324347724</v>
      </c>
      <c r="BU36" s="118"/>
      <c r="BV36" s="112" t="n">
        <v>91</v>
      </c>
      <c r="BW36" s="112" t="n">
        <v>76</v>
      </c>
      <c r="BX36" s="112" t="n">
        <v>11</v>
      </c>
      <c r="BY36" s="111" t="n">
        <f aca="false">Y36-AZ36</f>
        <v>4.1845945945946</v>
      </c>
      <c r="BZ36" s="111" t="n">
        <f aca="false">+X36+Z36</f>
        <v>3.50331081081081</v>
      </c>
      <c r="CA36" s="114" t="n">
        <f aca="false">BY36+BZ36-X36</f>
        <v>5.37743243243243</v>
      </c>
      <c r="CB36" s="114" t="n">
        <f aca="false">BY36+BZ36</f>
        <v>7.68790540540541</v>
      </c>
      <c r="CC36" s="116" t="n">
        <f aca="false">(0.002228009259*0.5*(CB36+BZ36))/($H$13*$E$23*$E$24)</f>
        <v>0.334417024533271</v>
      </c>
      <c r="CD36" s="114" t="n">
        <f aca="false">BY36/CA36</f>
        <v>0.778177066318197</v>
      </c>
      <c r="CE36" s="114" t="n">
        <f aca="false">BY36*1440/($E$16*$H$11*$H$13)</f>
        <v>11.1589189189189</v>
      </c>
      <c r="CF36" s="114" t="n">
        <f aca="false">CE36*1.03^($H$5-T36)</f>
        <v>14.1712888085417</v>
      </c>
      <c r="CG36" s="115" t="n">
        <f aca="false">0.01*(CR36-CL36)</f>
        <v>5.25024202617043</v>
      </c>
      <c r="CH36" s="115" t="n">
        <f aca="false">((BV36+BW36)/2)-CG36-BX36</f>
        <v>67.2497579738296</v>
      </c>
      <c r="CI36" s="116" t="n">
        <f aca="false">CF36/CH36</f>
        <v>0.210726242525015</v>
      </c>
      <c r="CJ36" s="111"/>
      <c r="CK36" s="111"/>
      <c r="CL36" s="112" t="n">
        <v>107.553113553114</v>
      </c>
      <c r="CM36" s="112" t="n">
        <v>436.261437908497</v>
      </c>
      <c r="CN36" s="112" t="n">
        <v>735.8</v>
      </c>
      <c r="CO36" s="115" t="n">
        <f aca="false">IF(CL36=0," ",(CM36*CB36-CL36*BY36)/BZ36)</f>
        <v>828.893194431817</v>
      </c>
      <c r="CP36" s="114" t="n">
        <f aca="false">IF(CN36=0," ",(CN36-CO36)*100/CN36)</f>
        <v>-12.6519698874445</v>
      </c>
      <c r="CQ36" s="115" t="n">
        <f aca="false">IF(CL36=0," ",(AO36-CL36)*100/AO36)</f>
        <v>33.3444046992434</v>
      </c>
      <c r="CR36" s="115" t="n">
        <f aca="false">IF(CL36=0," ",(CM36+CO36)/2)</f>
        <v>632.577316170157</v>
      </c>
      <c r="CS36" s="117" t="n">
        <f aca="false">IF(CL36=0," ",(CR36-CL36)*100/CR36)</f>
        <v>82.9976335218155</v>
      </c>
      <c r="CT36" s="10"/>
      <c r="CU36" s="189" t="s">
        <v>330</v>
      </c>
      <c r="CV36" s="174" t="s">
        <v>271</v>
      </c>
      <c r="CW36" s="111" t="s">
        <v>247</v>
      </c>
      <c r="CX36" s="111" t="s">
        <v>247</v>
      </c>
      <c r="CY36" s="139" t="s">
        <v>186</v>
      </c>
      <c r="CZ36" s="114" t="e">
        <f aca="false">(CX36-CW36*CX$5)/(1-CX$5)</f>
        <v>#VALUE!</v>
      </c>
      <c r="DA36" s="139" t="s">
        <v>186</v>
      </c>
      <c r="DB36" s="115" t="e">
        <f aca="false">(CX36-CW36)*100/CX36</f>
        <v>#VALUE!</v>
      </c>
      <c r="DC36" s="114" t="e">
        <f aca="false">(CX$6*CX36+CZ36*(2*CX$7-CX$6))/(2*CX$7)</f>
        <v>#VALUE!</v>
      </c>
      <c r="DD36" s="117" t="e">
        <f aca="false">(DC36-CW36)*100/DC36</f>
        <v>#VALUE!</v>
      </c>
      <c r="DE36" s="132"/>
      <c r="DF36" s="135" t="s">
        <v>78</v>
      </c>
      <c r="DG36" s="136" t="s">
        <v>186</v>
      </c>
      <c r="DH36" s="111" t="s">
        <v>204</v>
      </c>
      <c r="DI36" s="111" t="s">
        <v>204</v>
      </c>
      <c r="DJ36" s="138" t="s">
        <v>186</v>
      </c>
      <c r="DK36" s="140" t="s">
        <v>186</v>
      </c>
      <c r="DL36" s="138" t="s">
        <v>186</v>
      </c>
      <c r="DM36" s="141" t="s">
        <v>186</v>
      </c>
      <c r="DN36" s="132"/>
      <c r="DO36" s="189" t="s">
        <v>330</v>
      </c>
      <c r="DP36" s="174" t="s">
        <v>271</v>
      </c>
      <c r="DQ36" s="111" t="s">
        <v>247</v>
      </c>
      <c r="DR36" s="111" t="s">
        <v>247</v>
      </c>
      <c r="DS36" s="139" t="s">
        <v>186</v>
      </c>
      <c r="DT36" s="114" t="e">
        <f aca="false">(DR36-DQ36*DR$5)/(1-DR$5)</f>
        <v>#VALUE!</v>
      </c>
      <c r="DU36" s="139" t="s">
        <v>186</v>
      </c>
      <c r="DV36" s="115" t="e">
        <f aca="false">(DR36-DQ36)*100/DR36</f>
        <v>#VALUE!</v>
      </c>
      <c r="DW36" s="114" t="e">
        <f aca="false">(DR$6*DR36+DT36*(2*DR$7-DR$6))/(2*DR$7)</f>
        <v>#VALUE!</v>
      </c>
      <c r="DX36" s="117" t="e">
        <f aca="false">(DW36-DQ36)*100/DW36</f>
        <v>#VALUE!</v>
      </c>
      <c r="DY36" s="132"/>
      <c r="DZ36" s="135" t="s">
        <v>78</v>
      </c>
      <c r="EA36" s="136" t="s">
        <v>186</v>
      </c>
      <c r="EB36" s="111" t="s">
        <v>86</v>
      </c>
      <c r="EC36" s="111" t="s">
        <v>86</v>
      </c>
      <c r="ED36" s="138" t="s">
        <v>186</v>
      </c>
      <c r="EE36" s="140" t="s">
        <v>186</v>
      </c>
      <c r="EF36" s="138" t="s">
        <v>186</v>
      </c>
      <c r="EG36" s="141" t="s">
        <v>186</v>
      </c>
      <c r="EH36" s="132"/>
      <c r="EI36" s="189" t="s">
        <v>330</v>
      </c>
      <c r="EJ36" s="174" t="s">
        <v>271</v>
      </c>
      <c r="EK36" s="111" t="s">
        <v>247</v>
      </c>
      <c r="EL36" s="111" t="s">
        <v>247</v>
      </c>
      <c r="EM36" s="139" t="s">
        <v>186</v>
      </c>
      <c r="EN36" s="114" t="e">
        <f aca="false">(EL36-EK36*EL$5)/(1-EL$5)</f>
        <v>#VALUE!</v>
      </c>
      <c r="EO36" s="139" t="s">
        <v>186</v>
      </c>
      <c r="EP36" s="115" t="e">
        <f aca="false">(EL36-EK36)*100/EL36</f>
        <v>#VALUE!</v>
      </c>
      <c r="EQ36" s="114" t="e">
        <f aca="false">(EL$6*EL36+EN36*(2*EL$7-EL$6))/(2*EL$7)</f>
        <v>#VALUE!</v>
      </c>
      <c r="ER36" s="117" t="e">
        <f aca="false">(EQ36-EK36)*100/EQ36</f>
        <v>#VALUE!</v>
      </c>
      <c r="ES36" s="132"/>
      <c r="ET36" s="135" t="s">
        <v>78</v>
      </c>
      <c r="EU36" s="136" t="s">
        <v>186</v>
      </c>
      <c r="EV36" s="111" t="n">
        <v>7.37</v>
      </c>
      <c r="EW36" s="111" t="n">
        <v>7.77</v>
      </c>
      <c r="EX36" s="138" t="s">
        <v>186</v>
      </c>
      <c r="EY36" s="140" t="s">
        <v>186</v>
      </c>
      <c r="EZ36" s="138" t="s">
        <v>186</v>
      </c>
      <c r="FA36" s="141" t="s">
        <v>186</v>
      </c>
      <c r="FB36" s="132"/>
      <c r="FC36" s="189" t="s">
        <v>330</v>
      </c>
      <c r="FD36" s="174" t="s">
        <v>271</v>
      </c>
      <c r="FE36" s="111" t="s">
        <v>247</v>
      </c>
      <c r="FF36" s="111" t="s">
        <v>247</v>
      </c>
      <c r="FG36" s="139" t="s">
        <v>186</v>
      </c>
      <c r="FH36" s="114" t="e">
        <f aca="false">(FF36-FE36*FF$5)/(1-FF$5)</f>
        <v>#VALUE!</v>
      </c>
      <c r="FI36" s="139" t="s">
        <v>186</v>
      </c>
      <c r="FJ36" s="115" t="e">
        <f aca="false">(FF36-FE36)*100/FF36</f>
        <v>#VALUE!</v>
      </c>
      <c r="FK36" s="114" t="e">
        <f aca="false">(FF$6*FF36+FH36*(2*FF$7-FF$6))/(2*FF$7)</f>
        <v>#VALUE!</v>
      </c>
      <c r="FL36" s="117" t="e">
        <f aca="false">(FK36-FE36)*100/FK36</f>
        <v>#VALUE!</v>
      </c>
      <c r="FM36" s="132"/>
      <c r="FN36" s="135" t="s">
        <v>78</v>
      </c>
      <c r="FO36" s="136" t="s">
        <v>186</v>
      </c>
      <c r="FP36" s="111" t="n">
        <v>7.2</v>
      </c>
      <c r="FQ36" s="111" t="n">
        <v>8.2</v>
      </c>
      <c r="FR36" s="138" t="s">
        <v>186</v>
      </c>
      <c r="FS36" s="140" t="s">
        <v>186</v>
      </c>
      <c r="FT36" s="138" t="s">
        <v>186</v>
      </c>
      <c r="FU36" s="141" t="s">
        <v>186</v>
      </c>
      <c r="FV36" s="132"/>
      <c r="FW36" s="189" t="s">
        <v>330</v>
      </c>
      <c r="FX36" s="174" t="s">
        <v>271</v>
      </c>
      <c r="FY36" s="111" t="s">
        <v>247</v>
      </c>
      <c r="FZ36" s="111" t="s">
        <v>247</v>
      </c>
      <c r="GA36" s="139" t="s">
        <v>186</v>
      </c>
      <c r="GB36" s="114" t="e">
        <f aca="false">(FZ36-FY36*FZ$5)/(1-FZ$5)</f>
        <v>#VALUE!</v>
      </c>
      <c r="GC36" s="139" t="s">
        <v>186</v>
      </c>
      <c r="GD36" s="115" t="e">
        <f aca="false">(FZ36-FY36)*100/FZ36</f>
        <v>#VALUE!</v>
      </c>
      <c r="GE36" s="114" t="e">
        <f aca="false">(FZ$6*FZ36+GB36*(2*FZ$7-FZ$6))/(2*FZ$7)</f>
        <v>#VALUE!</v>
      </c>
      <c r="GF36" s="117" t="e">
        <f aca="false">(GE36-FY36)*100/GE36</f>
        <v>#VALUE!</v>
      </c>
      <c r="GG36" s="132"/>
      <c r="GH36" s="135" t="s">
        <v>78</v>
      </c>
      <c r="GI36" s="136" t="s">
        <v>186</v>
      </c>
      <c r="GJ36" s="111" t="n">
        <v>7.3</v>
      </c>
      <c r="GK36" s="111" t="n">
        <v>7.9</v>
      </c>
      <c r="GL36" s="138" t="s">
        <v>186</v>
      </c>
      <c r="GM36" s="140" t="s">
        <v>186</v>
      </c>
      <c r="GN36" s="138" t="s">
        <v>186</v>
      </c>
      <c r="GO36" s="141" t="s">
        <v>186</v>
      </c>
      <c r="GP36" s="132"/>
      <c r="GQ36" s="189" t="s">
        <v>330</v>
      </c>
      <c r="GR36" s="174" t="s">
        <v>271</v>
      </c>
      <c r="GS36" s="111" t="s">
        <v>247</v>
      </c>
      <c r="GT36" s="111" t="s">
        <v>247</v>
      </c>
      <c r="GU36" s="139" t="s">
        <v>186</v>
      </c>
      <c r="GV36" s="114" t="e">
        <f aca="false">(GT36-GS36*GT$5)/(1-GT$5)</f>
        <v>#VALUE!</v>
      </c>
      <c r="GW36" s="139" t="s">
        <v>186</v>
      </c>
      <c r="GX36" s="115" t="e">
        <f aca="false">(GT36-GS36)*100/GT36</f>
        <v>#VALUE!</v>
      </c>
      <c r="GY36" s="114" t="e">
        <f aca="false">(GT$6*GT36+GV36*(2*GT$7-GT$6))/(2*GT$7)</f>
        <v>#VALUE!</v>
      </c>
      <c r="GZ36" s="117" t="e">
        <f aca="false">(GY36-GS36)*100/GY36</f>
        <v>#VALUE!</v>
      </c>
      <c r="HA36" s="132"/>
      <c r="HB36" s="135" t="s">
        <v>78</v>
      </c>
      <c r="HC36" s="136" t="s">
        <v>186</v>
      </c>
      <c r="HD36" s="111" t="n">
        <v>7.3</v>
      </c>
      <c r="HE36" s="111" t="n">
        <v>7.9</v>
      </c>
      <c r="HF36" s="138" t="s">
        <v>186</v>
      </c>
      <c r="HG36" s="140" t="s">
        <v>186</v>
      </c>
      <c r="HH36" s="138" t="s">
        <v>186</v>
      </c>
      <c r="HI36" s="141" t="s">
        <v>186</v>
      </c>
      <c r="HJ36" s="132"/>
      <c r="HK36" s="10"/>
      <c r="HL36" s="10"/>
    </row>
    <row r="37" customFormat="false" ht="15.75" hidden="false" customHeight="false" outlineLevel="0" collapsed="false">
      <c r="A37" s="12"/>
      <c r="B37" s="10"/>
      <c r="C37" s="10"/>
      <c r="D37" s="176" t="s">
        <v>331</v>
      </c>
      <c r="E37" s="57" t="s">
        <v>332</v>
      </c>
      <c r="F37" s="11"/>
      <c r="G37" s="161" t="s">
        <v>333</v>
      </c>
      <c r="H37" s="162" t="n">
        <f aca="false">MAX(H27:H28,0)</f>
        <v>1.7734375</v>
      </c>
      <c r="I37" s="10"/>
      <c r="J37" s="10"/>
      <c r="K37" s="10"/>
      <c r="L37" s="10"/>
      <c r="M37" s="13"/>
      <c r="N37" s="13"/>
      <c r="O37" s="13"/>
      <c r="P37" s="10"/>
      <c r="Q37" s="109" t="n">
        <v>35766</v>
      </c>
      <c r="R37" s="110"/>
      <c r="S37" s="111" t="n">
        <f aca="false">S36+24</f>
        <v>633.5</v>
      </c>
      <c r="T37" s="112" t="n">
        <v>5.79485915492958</v>
      </c>
      <c r="U37" s="112"/>
      <c r="V37" s="112"/>
      <c r="W37" s="112"/>
      <c r="X37" s="111" t="n">
        <v>1.94161971830986</v>
      </c>
      <c r="Y37" s="111" t="n">
        <v>12.1395774647887</v>
      </c>
      <c r="Z37" s="111" t="n">
        <v>1.15179577464789</v>
      </c>
      <c r="AA37" s="113"/>
      <c r="AB37" s="114" t="n">
        <f aca="false">Y37+Z37</f>
        <v>13.2913732394366</v>
      </c>
      <c r="AC37" s="114" t="n">
        <f aca="false">X37+AB37</f>
        <v>15.2329929577465</v>
      </c>
      <c r="AD37" s="114" t="n">
        <f aca="false">Y37/AB37</f>
        <v>0.913342605470561</v>
      </c>
      <c r="AE37" s="114" t="n">
        <f aca="false">X37/AB37</f>
        <v>0.146081197430293</v>
      </c>
      <c r="AF37" s="114" t="n">
        <f aca="false">Y37*1440/($E$16*$H$11*($H$12+$H$13))</f>
        <v>10.7907355242567</v>
      </c>
      <c r="AG37" s="114" t="n">
        <f aca="false">AF37*1.03^($H$5-T37)</f>
        <v>14.5900484638913</v>
      </c>
      <c r="AH37" s="115"/>
      <c r="AI37" s="115"/>
      <c r="AJ37" s="116"/>
      <c r="AK37" s="111"/>
      <c r="AL37" s="111"/>
      <c r="AM37" s="112"/>
      <c r="AN37" s="112"/>
      <c r="AO37" s="112"/>
      <c r="AP37" s="112"/>
      <c r="AQ37" s="115"/>
      <c r="AR37" s="114" t="str">
        <f aca="false">IF(AP37=0," ",(AP37-AQ37)*100/AP37)</f>
        <v> </v>
      </c>
      <c r="AS37" s="115" t="str">
        <f aca="false">IF(AM37=0," ",(AO37-AM37)*100/AO37)</f>
        <v> </v>
      </c>
      <c r="AT37" s="115" t="str">
        <f aca="false">IF(AM37=0," ",(AO37*$AB37+AQ37*(2*$AC37-$AB37))/(2*$AC37))</f>
        <v> </v>
      </c>
      <c r="AU37" s="115" t="str">
        <f aca="false">IF(AM37=0," ",(AT37-AM37)*100/AT37)</f>
        <v> </v>
      </c>
      <c r="AV37" s="118"/>
      <c r="AW37" s="112"/>
      <c r="AX37" s="112"/>
      <c r="AY37" s="112"/>
      <c r="AZ37" s="111" t="n">
        <v>8.12007042253522</v>
      </c>
      <c r="BA37" s="111" t="n">
        <f aca="false">Y37+Z37+X37-AZ37</f>
        <v>7.11292253521126</v>
      </c>
      <c r="BB37" s="114" t="n">
        <f aca="false">AZ37+BA37-X37</f>
        <v>13.2913732394366</v>
      </c>
      <c r="BC37" s="114" t="n">
        <f aca="false">AZ37+BA37</f>
        <v>15.2329929577465</v>
      </c>
      <c r="BD37" s="116" t="n">
        <f aca="false">(0.002228009259*0.5*(BC37+BA37))/($H$12*$E$23*$E$24)</f>
        <v>0.333871423143384</v>
      </c>
      <c r="BE37" s="114" t="n">
        <f aca="false">AZ37/BB37</f>
        <v>0.61092787601828</v>
      </c>
      <c r="BF37" s="114" t="n">
        <f aca="false">AZ37*1440/($E$16*$H$11*$H$12)</f>
        <v>10.8267605633803</v>
      </c>
      <c r="BG37" s="114" t="n">
        <f aca="false">BF37*1.03^($H$5-T37)</f>
        <v>14.6387575686179</v>
      </c>
      <c r="BH37" s="115"/>
      <c r="BI37" s="115"/>
      <c r="BJ37" s="116"/>
      <c r="BK37" s="111"/>
      <c r="BL37" s="111"/>
      <c r="BM37" s="112"/>
      <c r="BN37" s="112"/>
      <c r="BO37" s="112"/>
      <c r="BP37" s="115" t="str">
        <f aca="false">IF(BM37=0," ",(BN37*BC37-BM37*AZ37)/BA37)</f>
        <v> </v>
      </c>
      <c r="BQ37" s="114" t="str">
        <f aca="false">IF(BO37=0," ",(BO37-BP37)*100/BO37)</f>
        <v> </v>
      </c>
      <c r="BR37" s="115" t="str">
        <f aca="false">IF(BM37=0," ",(AO37-BM37)*100/AO37)</f>
        <v> </v>
      </c>
      <c r="BS37" s="115" t="str">
        <f aca="false">IF(BM37=0," ",(BN37+BP37)/2)</f>
        <v> </v>
      </c>
      <c r="BT37" s="115" t="str">
        <f aca="false">IF(BM37=0," ",(BS37-BM37)*100/BS37)</f>
        <v> </v>
      </c>
      <c r="BU37" s="118"/>
      <c r="BV37" s="112"/>
      <c r="BW37" s="112"/>
      <c r="BX37" s="112"/>
      <c r="BY37" s="111" t="n">
        <f aca="false">Y37-AZ37</f>
        <v>4.01950704225352</v>
      </c>
      <c r="BZ37" s="111" t="n">
        <f aca="false">+X37+Z37</f>
        <v>3.09341549295775</v>
      </c>
      <c r="CA37" s="114" t="n">
        <f aca="false">BY37+BZ37-X37</f>
        <v>5.1713028169014</v>
      </c>
      <c r="CB37" s="114" t="n">
        <f aca="false">BY37+BZ37</f>
        <v>7.11292253521126</v>
      </c>
      <c r="CC37" s="116" t="n">
        <f aca="false">(0.002228009259*0.5*(CB37+BZ37))/($H$13*$E$23*$E$24)</f>
        <v>0.304986797575702</v>
      </c>
      <c r="CD37" s="114" t="n">
        <f aca="false">BY37/CA37</f>
        <v>0.777271644026827</v>
      </c>
      <c r="CE37" s="114" t="n">
        <f aca="false">BY37*1440/($E$16*$H$11*$H$13)</f>
        <v>10.7186854460094</v>
      </c>
      <c r="CF37" s="114" t="n">
        <f aca="false">CE37*1.03^($H$5-T37)</f>
        <v>14.4926302544382</v>
      </c>
      <c r="CG37" s="115"/>
      <c r="CH37" s="115"/>
      <c r="CI37" s="116"/>
      <c r="CJ37" s="111"/>
      <c r="CK37" s="111"/>
      <c r="CL37" s="112"/>
      <c r="CM37" s="112"/>
      <c r="CN37" s="112"/>
      <c r="CO37" s="115" t="str">
        <f aca="false">IF(CL37=0," ",(CM37*CB37-CL37*BY37)/BZ37)</f>
        <v> </v>
      </c>
      <c r="CP37" s="114" t="str">
        <f aca="false">IF(CN37=0," ",(CN37-CO37)*100/CN37)</f>
        <v> </v>
      </c>
      <c r="CQ37" s="115" t="str">
        <f aca="false">IF(CL37=0," ",(AO37-CL37)*100/AO37)</f>
        <v> </v>
      </c>
      <c r="CR37" s="115" t="str">
        <f aca="false">IF(CL37=0," ",(CM37+CO37)/2)</f>
        <v> </v>
      </c>
      <c r="CS37" s="117" t="str">
        <f aca="false">IF(CL37=0," ",(CR37-CL37)*100/CR37)</f>
        <v> </v>
      </c>
      <c r="CT37" s="10"/>
      <c r="CU37" s="135" t="s">
        <v>334</v>
      </c>
      <c r="CV37" s="174" t="s">
        <v>271</v>
      </c>
      <c r="CW37" s="114" t="n">
        <f aca="false">SUM(CW33:CW36)</f>
        <v>0</v>
      </c>
      <c r="CX37" s="114" t="n">
        <f aca="false">SUM(CX33:CX36)</f>
        <v>45.8</v>
      </c>
      <c r="CY37" s="139" t="s">
        <v>186</v>
      </c>
      <c r="CZ37" s="114" t="n">
        <f aca="false">(CX37-CW37*CX$5)/(1-CX$5)</f>
        <v>433.573333333333</v>
      </c>
      <c r="DA37" s="139" t="s">
        <v>186</v>
      </c>
      <c r="DB37" s="115" t="n">
        <f aca="false">(CX37-CW37)*100/CX37</f>
        <v>100</v>
      </c>
      <c r="DC37" s="114" t="n">
        <f aca="false">(CX$6*CX37+CZ37*(2*CX$7-CX$6))/(2*CX$7)</f>
        <v>273.504108527132</v>
      </c>
      <c r="DD37" s="117" t="n">
        <f aca="false">(DC37-CW37)*100/DC37</f>
        <v>100</v>
      </c>
      <c r="DE37" s="132"/>
      <c r="DF37" s="135" t="s">
        <v>210</v>
      </c>
      <c r="DG37" s="150" t="s">
        <v>211</v>
      </c>
      <c r="DH37" s="112" t="s">
        <v>204</v>
      </c>
      <c r="DI37" s="112" t="s">
        <v>204</v>
      </c>
      <c r="DJ37" s="138" t="s">
        <v>186</v>
      </c>
      <c r="DK37" s="140" t="s">
        <v>186</v>
      </c>
      <c r="DL37" s="138" t="s">
        <v>186</v>
      </c>
      <c r="DM37" s="141" t="s">
        <v>186</v>
      </c>
      <c r="DN37" s="132"/>
      <c r="DO37" s="135" t="s">
        <v>334</v>
      </c>
      <c r="DP37" s="174" t="s">
        <v>271</v>
      </c>
      <c r="DQ37" s="114" t="n">
        <f aca="false">SUM(DQ33:DQ36)</f>
        <v>0</v>
      </c>
      <c r="DR37" s="114" t="n">
        <f aca="false">SUM(DR33:DR36)</f>
        <v>53.8</v>
      </c>
      <c r="DS37" s="139" t="s">
        <v>186</v>
      </c>
      <c r="DT37" s="114" t="n">
        <f aca="false">(DR37-DQ37*DR$5)/(1-DR$5)</f>
        <v>661.089670329671</v>
      </c>
      <c r="DU37" s="139" t="s">
        <v>186</v>
      </c>
      <c r="DV37" s="115" t="n">
        <f aca="false">(DR37-DQ37)*100/DR37</f>
        <v>100</v>
      </c>
      <c r="DW37" s="114" t="n">
        <f aca="false">(DR$6*DR37+DT37*(2*DR$7-DR$6))/(2*DR$7)</f>
        <v>406.793943336472</v>
      </c>
      <c r="DX37" s="117" t="n">
        <f aca="false">(DW37-DQ37)*100/DW37</f>
        <v>100</v>
      </c>
      <c r="DY37" s="132"/>
      <c r="DZ37" s="135" t="s">
        <v>210</v>
      </c>
      <c r="EA37" s="150" t="s">
        <v>211</v>
      </c>
      <c r="EB37" s="112" t="s">
        <v>86</v>
      </c>
      <c r="EC37" s="112" t="s">
        <v>86</v>
      </c>
      <c r="ED37" s="138" t="s">
        <v>186</v>
      </c>
      <c r="EE37" s="140" t="s">
        <v>186</v>
      </c>
      <c r="EF37" s="138" t="s">
        <v>186</v>
      </c>
      <c r="EG37" s="141" t="s">
        <v>186</v>
      </c>
      <c r="EH37" s="132"/>
      <c r="EI37" s="135" t="s">
        <v>334</v>
      </c>
      <c r="EJ37" s="174" t="s">
        <v>271</v>
      </c>
      <c r="EK37" s="114" t="n">
        <f aca="false">SUM(EK33:EK36)</f>
        <v>0</v>
      </c>
      <c r="EL37" s="114" t="n">
        <f aca="false">SUM(EL33:EL36)</f>
        <v>48.5</v>
      </c>
      <c r="EM37" s="139" t="s">
        <v>186</v>
      </c>
      <c r="EN37" s="114" t="n">
        <f aca="false">(EL37-EK37*EL$5)/(1-EL$5)</f>
        <v>491.928571428572</v>
      </c>
      <c r="EO37" s="139" t="s">
        <v>186</v>
      </c>
      <c r="EP37" s="115" t="n">
        <f aca="false">(EL37-EK37)*100/EL37</f>
        <v>100</v>
      </c>
      <c r="EQ37" s="114" t="n">
        <f aca="false">(EL$6*EL37+EN37*(2*EL$7-EL$6))/(2*EL$7)</f>
        <v>307.814954051796</v>
      </c>
      <c r="ER37" s="117" t="n">
        <f aca="false">(EQ37-EK37)*100/EQ37</f>
        <v>100</v>
      </c>
      <c r="ES37" s="132"/>
      <c r="ET37" s="135" t="s">
        <v>210</v>
      </c>
      <c r="EU37" s="150" t="s">
        <v>211</v>
      </c>
      <c r="EV37" s="112" t="s">
        <v>86</v>
      </c>
      <c r="EW37" s="112" t="s">
        <v>86</v>
      </c>
      <c r="EX37" s="138" t="s">
        <v>186</v>
      </c>
      <c r="EY37" s="140" t="s">
        <v>186</v>
      </c>
      <c r="EZ37" s="138" t="s">
        <v>186</v>
      </c>
      <c r="FA37" s="141" t="s">
        <v>186</v>
      </c>
      <c r="FB37" s="132"/>
      <c r="FC37" s="135" t="s">
        <v>334</v>
      </c>
      <c r="FD37" s="174" t="s">
        <v>271</v>
      </c>
      <c r="FE37" s="114" t="n">
        <f aca="false">SUM(FE33:FE36)</f>
        <v>0</v>
      </c>
      <c r="FF37" s="114" t="n">
        <f aca="false">SUM(FF33:FF36)</f>
        <v>72.3</v>
      </c>
      <c r="FG37" s="139" t="s">
        <v>186</v>
      </c>
      <c r="FH37" s="114" t="n">
        <f aca="false">(FF37-FE37*FF$5)/(1-FF$5)</f>
        <v>694.08</v>
      </c>
      <c r="FI37" s="139" t="s">
        <v>186</v>
      </c>
      <c r="FJ37" s="115" t="n">
        <f aca="false">(FF37-FE37)*100/FF37</f>
        <v>100</v>
      </c>
      <c r="FK37" s="114" t="n">
        <f aca="false">(FF$6*FF37+FH37*(2*FF$7-FF$6))/(2*FF$7)</f>
        <v>438.261942857143</v>
      </c>
      <c r="FL37" s="117" t="n">
        <f aca="false">(FK37-FE37)*100/FK37</f>
        <v>100</v>
      </c>
      <c r="FM37" s="132"/>
      <c r="FN37" s="135" t="s">
        <v>210</v>
      </c>
      <c r="FO37" s="150" t="s">
        <v>211</v>
      </c>
      <c r="FP37" s="112" t="s">
        <v>86</v>
      </c>
      <c r="FQ37" s="112" t="s">
        <v>86</v>
      </c>
      <c r="FR37" s="138" t="s">
        <v>186</v>
      </c>
      <c r="FS37" s="140" t="s">
        <v>186</v>
      </c>
      <c r="FT37" s="138" t="s">
        <v>186</v>
      </c>
      <c r="FU37" s="141" t="s">
        <v>186</v>
      </c>
      <c r="FV37" s="132"/>
      <c r="FW37" s="135" t="s">
        <v>334</v>
      </c>
      <c r="FX37" s="174" t="s">
        <v>271</v>
      </c>
      <c r="FY37" s="114" t="n">
        <f aca="false">SUM(FY33:FY36)</f>
        <v>0</v>
      </c>
      <c r="FZ37" s="114" t="n">
        <f aca="false">SUM(FZ33:FZ36)</f>
        <v>55.4</v>
      </c>
      <c r="GA37" s="139" t="s">
        <v>186</v>
      </c>
      <c r="GB37" s="114" t="n">
        <f aca="false">(FZ37-FY37*FZ$5)/(1-FZ$5)</f>
        <v>600.876923076923</v>
      </c>
      <c r="GC37" s="139" t="s">
        <v>186</v>
      </c>
      <c r="GD37" s="115" t="n">
        <f aca="false">(FZ37-FY37)*100/FZ37</f>
        <v>100</v>
      </c>
      <c r="GE37" s="114" t="n">
        <f aca="false">(FZ$6*FZ37+GB37*(2*FZ$7-FZ$6))/(2*FZ$7)</f>
        <v>375.987314439946</v>
      </c>
      <c r="GF37" s="117" t="n">
        <f aca="false">(GE37-FY37)*100/GE37</f>
        <v>100</v>
      </c>
      <c r="GG37" s="132"/>
      <c r="GH37" s="135" t="s">
        <v>210</v>
      </c>
      <c r="GI37" s="150" t="s">
        <v>211</v>
      </c>
      <c r="GJ37" s="112" t="n">
        <v>6.4</v>
      </c>
      <c r="GK37" s="112" t="n">
        <v>6.9</v>
      </c>
      <c r="GL37" s="138" t="s">
        <v>186</v>
      </c>
      <c r="GM37" s="140" t="s">
        <v>186</v>
      </c>
      <c r="GN37" s="138" t="s">
        <v>186</v>
      </c>
      <c r="GO37" s="141" t="s">
        <v>186</v>
      </c>
      <c r="GP37" s="132"/>
      <c r="GQ37" s="135" t="s">
        <v>334</v>
      </c>
      <c r="GR37" s="174" t="s">
        <v>271</v>
      </c>
      <c r="GS37" s="114" t="n">
        <f aca="false">SUM(GS33:GS36)</f>
        <v>0</v>
      </c>
      <c r="GT37" s="114" t="n">
        <f aca="false">SUM(GT33:GT36)</f>
        <v>60</v>
      </c>
      <c r="GU37" s="139" t="s">
        <v>186</v>
      </c>
      <c r="GV37" s="114" t="n">
        <f aca="false">(GT37-GS37*GT$5)/(1-GT$5)</f>
        <v>650.769230769231</v>
      </c>
      <c r="GW37" s="139" t="s">
        <v>186</v>
      </c>
      <c r="GX37" s="115" t="n">
        <f aca="false">(GT37-GS37)*100/GT37</f>
        <v>100</v>
      </c>
      <c r="GY37" s="114" t="n">
        <f aca="false">(GT$6*GT37+GV37*(2*GT$7-GT$6))/(2*GT$7)</f>
        <v>407.206477732793</v>
      </c>
      <c r="GZ37" s="117" t="n">
        <f aca="false">(GY37-GS37)*100/GY37</f>
        <v>100</v>
      </c>
      <c r="HA37" s="132"/>
      <c r="HB37" s="135" t="s">
        <v>210</v>
      </c>
      <c r="HC37" s="150" t="s">
        <v>211</v>
      </c>
      <c r="HD37" s="112" t="n">
        <v>6.5</v>
      </c>
      <c r="HE37" s="112" t="n">
        <v>6.9</v>
      </c>
      <c r="HF37" s="138" t="s">
        <v>186</v>
      </c>
      <c r="HG37" s="140" t="s">
        <v>186</v>
      </c>
      <c r="HH37" s="138" t="s">
        <v>186</v>
      </c>
      <c r="HI37" s="141" t="s">
        <v>186</v>
      </c>
      <c r="HJ37" s="132"/>
      <c r="HK37" s="10"/>
      <c r="HL37" s="10"/>
    </row>
    <row r="38" customFormat="false" ht="15.75" hidden="false" customHeight="false" outlineLevel="0" collapsed="false">
      <c r="A38" s="12"/>
      <c r="B38" s="10"/>
      <c r="C38" s="10"/>
      <c r="D38" s="176" t="s">
        <v>335</v>
      </c>
      <c r="E38" s="180" t="s">
        <v>336</v>
      </c>
      <c r="F38" s="11"/>
      <c r="G38" s="82" t="s">
        <v>337</v>
      </c>
      <c r="H38" s="190" t="n">
        <f aca="false">MIN(H33:H34)</f>
        <v>12.0234375</v>
      </c>
      <c r="I38" s="10"/>
      <c r="J38" s="10"/>
      <c r="K38" s="10"/>
      <c r="L38" s="10"/>
      <c r="M38" s="13"/>
      <c r="N38" s="13"/>
      <c r="O38" s="13"/>
      <c r="P38" s="10"/>
      <c r="Q38" s="109" t="n">
        <v>35767</v>
      </c>
      <c r="R38" s="110"/>
      <c r="S38" s="111" t="n">
        <f aca="false">S37+19</f>
        <v>652.5</v>
      </c>
      <c r="T38" s="112" t="n">
        <v>5.5429054054054</v>
      </c>
      <c r="U38" s="112" t="n">
        <v>124</v>
      </c>
      <c r="V38" s="112" t="n">
        <v>86</v>
      </c>
      <c r="W38" s="112" t="n">
        <f aca="false">+(AY38+BX38)/2</f>
        <v>17.25</v>
      </c>
      <c r="X38" s="111" t="n">
        <v>2.76804054054054</v>
      </c>
      <c r="Y38" s="111" t="n">
        <v>13.0718918918919</v>
      </c>
      <c r="Z38" s="111" t="n">
        <v>1.22824324324324</v>
      </c>
      <c r="AA38" s="113"/>
      <c r="AB38" s="114" t="n">
        <f aca="false">Y38+Z38</f>
        <v>14.3001351351351</v>
      </c>
      <c r="AC38" s="114" t="n">
        <f aca="false">X38+AB38</f>
        <v>17.0681756756757</v>
      </c>
      <c r="AD38" s="114" t="n">
        <f aca="false">Y38/AB38</f>
        <v>0.91410967577324</v>
      </c>
      <c r="AE38" s="114" t="n">
        <f aca="false">X38/AB38</f>
        <v>0.193567439355137</v>
      </c>
      <c r="AF38" s="114" t="n">
        <f aca="false">Y38*1440/($E$16*$H$11*($H$12+$H$13))</f>
        <v>11.6194594594595</v>
      </c>
      <c r="AG38" s="114" t="n">
        <f aca="false">AF38*1.03^($H$5-T38)</f>
        <v>15.8279984147075</v>
      </c>
      <c r="AH38" s="115" t="n">
        <f aca="false">0.01*(AT38-AM38)</f>
        <v>5.9255973267416</v>
      </c>
      <c r="AI38" s="115" t="n">
        <f aca="false">((U38+V38)/2)-AH38-W38</f>
        <v>81.8244026732584</v>
      </c>
      <c r="AJ38" s="116" t="n">
        <f aca="false">AG38/AI38</f>
        <v>0.193438606303207</v>
      </c>
      <c r="AK38" s="111"/>
      <c r="AL38" s="111"/>
      <c r="AM38" s="112" t="n">
        <v>80.4390243902439</v>
      </c>
      <c r="AN38" s="112" t="n">
        <v>162.917981072555</v>
      </c>
      <c r="AO38" s="112" t="n">
        <v>162.917981072555</v>
      </c>
      <c r="AP38" s="112" t="n">
        <v>689.65</v>
      </c>
      <c r="AQ38" s="115" t="n">
        <f aca="false">IF(AM38=0," ",(AO38-(AM38*$AD38))/(1-$AD38))</f>
        <v>1040.72130792846</v>
      </c>
      <c r="AR38" s="114" t="n">
        <f aca="false">IF(AP38=0," ",(AP38-AQ38)*100/AP38)</f>
        <v>-50.9057214425379</v>
      </c>
      <c r="AS38" s="115" t="n">
        <f aca="false">IF(AM38=0," ",(AO38-AM38)*100/AO38)</f>
        <v>50.6260611255546</v>
      </c>
      <c r="AT38" s="115" t="n">
        <f aca="false">IF(AM38=0," ",(AO38*$AB38+AQ38*(2*$AC38-$AB38))/(2*$AC38))</f>
        <v>672.998757064404</v>
      </c>
      <c r="AU38" s="115" t="n">
        <f aca="false">IF(AM38=0," ",(AT38-AM38)*100/AT38)</f>
        <v>88.0476711812788</v>
      </c>
      <c r="AV38" s="118"/>
      <c r="AW38" s="112" t="n">
        <v>124</v>
      </c>
      <c r="AX38" s="112" t="n">
        <v>104</v>
      </c>
      <c r="AY38" s="112" t="n">
        <v>21</v>
      </c>
      <c r="AZ38" s="111" t="n">
        <v>8.74966216216216</v>
      </c>
      <c r="BA38" s="111" t="n">
        <f aca="false">Y38+Z38+X38-AZ38</f>
        <v>8.31851351351352</v>
      </c>
      <c r="BB38" s="114" t="n">
        <f aca="false">AZ38+BA38-X38</f>
        <v>14.3001351351351</v>
      </c>
      <c r="BC38" s="114" t="n">
        <f aca="false">AZ38+BA38</f>
        <v>17.0681756756757</v>
      </c>
      <c r="BD38" s="116" t="n">
        <f aca="false">(0.002228009259*0.5*(BC38+BA38))/($H$12*$E$23*$E$24)</f>
        <v>0.379303772591663</v>
      </c>
      <c r="BE38" s="114" t="n">
        <f aca="false">AZ38/BB38</f>
        <v>0.611858704793944</v>
      </c>
      <c r="BF38" s="114" t="n">
        <f aca="false">AZ38*1440/($E$16*$H$11*$H$12)</f>
        <v>11.6662162162162</v>
      </c>
      <c r="BG38" s="114" t="n">
        <f aca="false">BF38*1.03^($H$5-T38)</f>
        <v>15.8916903510153</v>
      </c>
      <c r="BH38" s="115" t="n">
        <f aca="false">0.01*(BS38-BM38)</f>
        <v>2.50214647978364</v>
      </c>
      <c r="BI38" s="115" t="n">
        <f aca="false">((AW38+AX38)/2)-BH38-AY38</f>
        <v>90.4978535202164</v>
      </c>
      <c r="BJ38" s="116" t="n">
        <f aca="false">BG38/BI38</f>
        <v>0.175602953361378</v>
      </c>
      <c r="BK38" s="111"/>
      <c r="BL38" s="111"/>
      <c r="BM38" s="112" t="n">
        <v>83.5706214689266</v>
      </c>
      <c r="BN38" s="112" t="n">
        <v>247.547413793103</v>
      </c>
      <c r="BO38" s="112" t="n">
        <v>445.694117647059</v>
      </c>
      <c r="BP38" s="115" t="n">
        <f aca="false">IF(BM38=0," ",(BN38*BC38-BM38*AZ38)/BA38)</f>
        <v>420.023125101478</v>
      </c>
      <c r="BQ38" s="114" t="n">
        <f aca="false">IF(BO38=0," ",(BO38-BP38)*100/BO38)</f>
        <v>5.75977818175044</v>
      </c>
      <c r="BR38" s="115" t="n">
        <f aca="false">IF(BM38=0," ",(AO38-BM38)*100/AO38)</f>
        <v>48.7038687082008</v>
      </c>
      <c r="BS38" s="115" t="n">
        <f aca="false">IF(BM38=0," ",(BN38+BP38)/2)</f>
        <v>333.785269447291</v>
      </c>
      <c r="BT38" s="115" t="n">
        <f aca="false">IF(BM38=0," ",(BS38-BM38)*100/BS38)</f>
        <v>74.9627592591759</v>
      </c>
      <c r="BU38" s="118"/>
      <c r="BV38" s="112" t="n">
        <v>104</v>
      </c>
      <c r="BW38" s="112" t="n">
        <v>86</v>
      </c>
      <c r="BX38" s="112" t="n">
        <v>13.5</v>
      </c>
      <c r="BY38" s="111" t="n">
        <f aca="false">Y38-AZ38</f>
        <v>4.32222972972973</v>
      </c>
      <c r="BZ38" s="111" t="n">
        <f aca="false">+X38+Z38</f>
        <v>3.99628378378378</v>
      </c>
      <c r="CA38" s="114" t="n">
        <f aca="false">BY38+BZ38-X38</f>
        <v>5.55047297297297</v>
      </c>
      <c r="CB38" s="114" t="n">
        <f aca="false">BY38+BZ38</f>
        <v>8.31851351351352</v>
      </c>
      <c r="CC38" s="116" t="n">
        <f aca="false">(0.002228009259*0.5*(CB38+BZ38))/($H$13*$E$23*$E$24)</f>
        <v>0.367991984993114</v>
      </c>
      <c r="CD38" s="114" t="n">
        <f aca="false">BY38/CA38</f>
        <v>0.778713769218596</v>
      </c>
      <c r="CE38" s="114" t="n">
        <f aca="false">BY38*1440/($E$16*$H$11*$H$13)</f>
        <v>11.525945945946</v>
      </c>
      <c r="CF38" s="114" t="n">
        <f aca="false">CE38*1.03^($H$5-T38)</f>
        <v>15.700614542092</v>
      </c>
      <c r="CG38" s="115" t="n">
        <f aca="false">0.01*(CR38-CL38)</f>
        <v>5.27582050922478</v>
      </c>
      <c r="CH38" s="115" t="n">
        <f aca="false">((BV38+BW38)/2)-CG38-BX38</f>
        <v>76.2241794907752</v>
      </c>
      <c r="CI38" s="116" t="n">
        <f aca="false">CF38/CH38</f>
        <v>0.205979449657337</v>
      </c>
      <c r="CJ38" s="111"/>
      <c r="CK38" s="111"/>
      <c r="CL38" s="112" t="n">
        <v>103.282051282051</v>
      </c>
      <c r="CM38" s="112" t="n">
        <v>445.694117647059</v>
      </c>
      <c r="CN38" s="112" t="n">
        <v>689.65</v>
      </c>
      <c r="CO38" s="115" t="n">
        <f aca="false">IF(CL38=0," ",(CM38*CB38-CL38*BY38)/BZ38)</f>
        <v>816.034086762</v>
      </c>
      <c r="CP38" s="114" t="n">
        <f aca="false">IF(CN38=0," ",(CN38-CO38)*100/CN38)</f>
        <v>-18.3258300242151</v>
      </c>
      <c r="CQ38" s="115" t="n">
        <f aca="false">IF(CL38=0," ",(AO38-CL38)*100/AO38)</f>
        <v>36.6048789690962</v>
      </c>
      <c r="CR38" s="115" t="n">
        <f aca="false">IF(CL38=0," ",(CM38+CO38)/2)</f>
        <v>630.864102204529</v>
      </c>
      <c r="CS38" s="117" t="n">
        <f aca="false">IF(CL38=0," ",(CR38-CL38)*100/CR38)</f>
        <v>83.6284786341248</v>
      </c>
      <c r="CT38" s="10"/>
      <c r="CU38" s="189" t="s">
        <v>338</v>
      </c>
      <c r="CV38" s="174" t="s">
        <v>271</v>
      </c>
      <c r="CW38" s="111" t="s">
        <v>247</v>
      </c>
      <c r="CX38" s="111" t="s">
        <v>247</v>
      </c>
      <c r="CY38" s="139" t="s">
        <v>186</v>
      </c>
      <c r="CZ38" s="114" t="e">
        <f aca="false">(CX38-CW38*CX$5)/(1-CX$5)</f>
        <v>#VALUE!</v>
      </c>
      <c r="DA38" s="139" t="s">
        <v>186</v>
      </c>
      <c r="DB38" s="115" t="e">
        <f aca="false">(CX38-CW38)*100/CX38</f>
        <v>#VALUE!</v>
      </c>
      <c r="DC38" s="114" t="e">
        <f aca="false">(CX$6*CX38+CZ38*(2*CX$7-CX$6))/(2*CX$7)</f>
        <v>#VALUE!</v>
      </c>
      <c r="DD38" s="117" t="e">
        <f aca="false">(DC38-CW38)*100/DC38</f>
        <v>#VALUE!</v>
      </c>
      <c r="DE38" s="132"/>
      <c r="DF38" s="135" t="s">
        <v>217</v>
      </c>
      <c r="DG38" s="136" t="s">
        <v>218</v>
      </c>
      <c r="DH38" s="112" t="n">
        <v>26</v>
      </c>
      <c r="DI38" s="112" t="n">
        <v>92</v>
      </c>
      <c r="DJ38" s="115" t="n">
        <f aca="false">(DI38*DI$29-DH38*DI$28)/(DI$29-DI$28)</f>
        <v>144.8</v>
      </c>
      <c r="DK38" s="115" t="n">
        <f aca="false">(CX16-DH38)*100/CX16</f>
        <v>23.5294117647059</v>
      </c>
      <c r="DL38" s="115" t="n">
        <f aca="false">(DI38+DJ38)/2</f>
        <v>118.4</v>
      </c>
      <c r="DM38" s="117" t="n">
        <f aca="false">(DL38-DH38)*100/DL38</f>
        <v>78.0405405405406</v>
      </c>
      <c r="DN38" s="132"/>
      <c r="DO38" s="189" t="s">
        <v>338</v>
      </c>
      <c r="DP38" s="174" t="s">
        <v>271</v>
      </c>
      <c r="DQ38" s="111" t="s">
        <v>247</v>
      </c>
      <c r="DR38" s="111" t="s">
        <v>247</v>
      </c>
      <c r="DS38" s="139" t="s">
        <v>186</v>
      </c>
      <c r="DT38" s="114" t="e">
        <f aca="false">(DR38-DQ38*DR$5)/(1-DR$5)</f>
        <v>#VALUE!</v>
      </c>
      <c r="DU38" s="139" t="s">
        <v>186</v>
      </c>
      <c r="DV38" s="115" t="e">
        <f aca="false">(DR38-DQ38)*100/DR38</f>
        <v>#VALUE!</v>
      </c>
      <c r="DW38" s="114" t="e">
        <f aca="false">(DR$6*DR38+DT38*(2*DR$7-DR$6))/(2*DR$7)</f>
        <v>#VALUE!</v>
      </c>
      <c r="DX38" s="117" t="e">
        <f aca="false">(DW38-DQ38)*100/DW38</f>
        <v>#VALUE!</v>
      </c>
      <c r="DY38" s="132"/>
      <c r="DZ38" s="135" t="s">
        <v>217</v>
      </c>
      <c r="EA38" s="136" t="s">
        <v>218</v>
      </c>
      <c r="EB38" s="112" t="n">
        <v>29</v>
      </c>
      <c r="EC38" s="112" t="n">
        <v>121</v>
      </c>
      <c r="ED38" s="115" t="n">
        <f aca="false">(EC38*EC$29-EB38*EC$28)/(EC$29-EC$28)</f>
        <v>218.854545454546</v>
      </c>
      <c r="EE38" s="115" t="n">
        <f aca="false">(DR16-EB38)*100/DR16</f>
        <v>19.4444444444444</v>
      </c>
      <c r="EF38" s="115" t="n">
        <f aca="false">(EC38+ED38)/2</f>
        <v>169.927272727273</v>
      </c>
      <c r="EG38" s="117" t="n">
        <f aca="false">(EF38-EB38)*100/EF38</f>
        <v>82.93387545474</v>
      </c>
      <c r="EH38" s="132"/>
      <c r="EI38" s="189" t="s">
        <v>338</v>
      </c>
      <c r="EJ38" s="174" t="s">
        <v>271</v>
      </c>
      <c r="EK38" s="111" t="s">
        <v>247</v>
      </c>
      <c r="EL38" s="111" t="s">
        <v>247</v>
      </c>
      <c r="EM38" s="139" t="s">
        <v>186</v>
      </c>
      <c r="EN38" s="114" t="e">
        <f aca="false">(EL38-EK38*EL$5)/(1-EL$5)</f>
        <v>#VALUE!</v>
      </c>
      <c r="EO38" s="139" t="s">
        <v>186</v>
      </c>
      <c r="EP38" s="115" t="e">
        <f aca="false">(EL38-EK38)*100/EL38</f>
        <v>#VALUE!</v>
      </c>
      <c r="EQ38" s="114" t="e">
        <f aca="false">(EL$6*EL38+EN38*(2*EL$7-EL$6))/(2*EL$7)</f>
        <v>#VALUE!</v>
      </c>
      <c r="ER38" s="117" t="e">
        <f aca="false">(EQ38-EK38)*100/EQ38</f>
        <v>#VALUE!</v>
      </c>
      <c r="ES38" s="132"/>
      <c r="ET38" s="135" t="s">
        <v>217</v>
      </c>
      <c r="EU38" s="136" t="s">
        <v>218</v>
      </c>
      <c r="EV38" s="112" t="n">
        <v>31</v>
      </c>
      <c r="EW38" s="112" t="n">
        <v>123</v>
      </c>
      <c r="EX38" s="115" t="n">
        <f aca="false">(EW38*EW$29-EV38*EW$28)/(EW$29-EW$28)</f>
        <v>210.720930232558</v>
      </c>
      <c r="EY38" s="115" t="n">
        <f aca="false">(EL16-EV38)*100/EL16</f>
        <v>18.421052631579</v>
      </c>
      <c r="EZ38" s="115" t="n">
        <f aca="false">(EW38+EX38)/2</f>
        <v>166.860465116279</v>
      </c>
      <c r="FA38" s="117" t="n">
        <f aca="false">(EZ38-EV38)*100/EZ38</f>
        <v>81.4216027874565</v>
      </c>
      <c r="FB38" s="132"/>
      <c r="FC38" s="189" t="s">
        <v>338</v>
      </c>
      <c r="FD38" s="174" t="s">
        <v>271</v>
      </c>
      <c r="FE38" s="111" t="s">
        <v>247</v>
      </c>
      <c r="FF38" s="111" t="s">
        <v>247</v>
      </c>
      <c r="FG38" s="139" t="s">
        <v>186</v>
      </c>
      <c r="FH38" s="114" t="e">
        <f aca="false">(FF38-FE38*FF$5)/(1-FF$5)</f>
        <v>#VALUE!</v>
      </c>
      <c r="FI38" s="139" t="s">
        <v>186</v>
      </c>
      <c r="FJ38" s="115" t="e">
        <f aca="false">(FF38-FE38)*100/FF38</f>
        <v>#VALUE!</v>
      </c>
      <c r="FK38" s="114" t="e">
        <f aca="false">(FF$6*FF38+FH38*(2*FF$7-FF$6))/(2*FF$7)</f>
        <v>#VALUE!</v>
      </c>
      <c r="FL38" s="117" t="e">
        <f aca="false">(FK38-FE38)*100/FK38</f>
        <v>#VALUE!</v>
      </c>
      <c r="FM38" s="132"/>
      <c r="FN38" s="135" t="s">
        <v>217</v>
      </c>
      <c r="FO38" s="136" t="s">
        <v>218</v>
      </c>
      <c r="FP38" s="112" t="n">
        <v>26</v>
      </c>
      <c r="FQ38" s="112" t="n">
        <v>126</v>
      </c>
      <c r="FR38" s="115" t="n">
        <f aca="false">(FQ38*FQ$29-FP38*FQ$28)/(FQ$29-FQ$28)</f>
        <v>215.130434782609</v>
      </c>
      <c r="FS38" s="115" t="n">
        <f aca="false">(FF16-FP38)*100/FF16</f>
        <v>27.7777777777778</v>
      </c>
      <c r="FT38" s="115" t="n">
        <f aca="false">(FQ38+FR38)/2</f>
        <v>170.565217391304</v>
      </c>
      <c r="FU38" s="117" t="n">
        <f aca="false">(FT38-FP38)*100/FT38</f>
        <v>84.7565638541932</v>
      </c>
      <c r="FV38" s="132"/>
      <c r="FW38" s="189" t="s">
        <v>338</v>
      </c>
      <c r="FX38" s="174" t="s">
        <v>271</v>
      </c>
      <c r="FY38" s="111" t="s">
        <v>247</v>
      </c>
      <c r="FZ38" s="111" t="s">
        <v>247</v>
      </c>
      <c r="GA38" s="139" t="s">
        <v>186</v>
      </c>
      <c r="GB38" s="114" t="e">
        <f aca="false">(FZ38-FY38*FZ$5)/(1-FZ$5)</f>
        <v>#VALUE!</v>
      </c>
      <c r="GC38" s="139" t="s">
        <v>186</v>
      </c>
      <c r="GD38" s="115" t="e">
        <f aca="false">(FZ38-FY38)*100/FZ38</f>
        <v>#VALUE!</v>
      </c>
      <c r="GE38" s="114" t="e">
        <f aca="false">(FZ$6*FZ38+GB38*(2*FZ$7-FZ$6))/(2*FZ$7)</f>
        <v>#VALUE!</v>
      </c>
      <c r="GF38" s="117" t="e">
        <f aca="false">(GE38-FY38)*100/GE38</f>
        <v>#VALUE!</v>
      </c>
      <c r="GG38" s="132"/>
      <c r="GH38" s="135" t="s">
        <v>217</v>
      </c>
      <c r="GI38" s="136" t="s">
        <v>218</v>
      </c>
      <c r="GJ38" s="112" t="n">
        <v>30</v>
      </c>
      <c r="GK38" s="112" t="n">
        <v>124</v>
      </c>
      <c r="GL38" s="115" t="n">
        <f aca="false">(GK38*GK$29-GJ38*GK$28)/(GK$29-GK$28)</f>
        <v>213.627906976744</v>
      </c>
      <c r="GM38" s="115" t="n">
        <f aca="false">(FZ16-GJ38)*100/FZ16</f>
        <v>16.6666666666667</v>
      </c>
      <c r="GN38" s="115" t="n">
        <f aca="false">(GK38+GL38)/2</f>
        <v>168.813953488372</v>
      </c>
      <c r="GO38" s="117" t="n">
        <f aca="false">(GN38-GJ38)*100/GN38</f>
        <v>82.2289571566331</v>
      </c>
      <c r="GP38" s="132"/>
      <c r="GQ38" s="189" t="s">
        <v>338</v>
      </c>
      <c r="GR38" s="174" t="s">
        <v>271</v>
      </c>
      <c r="GS38" s="111" t="s">
        <v>247</v>
      </c>
      <c r="GT38" s="111" t="s">
        <v>247</v>
      </c>
      <c r="GU38" s="139" t="s">
        <v>186</v>
      </c>
      <c r="GV38" s="114" t="e">
        <f aca="false">(GT38-GS38*GT$5)/(1-GT$5)</f>
        <v>#VALUE!</v>
      </c>
      <c r="GW38" s="139" t="s">
        <v>186</v>
      </c>
      <c r="GX38" s="115" t="e">
        <f aca="false">(GT38-GS38)*100/GT38</f>
        <v>#VALUE!</v>
      </c>
      <c r="GY38" s="114" t="e">
        <f aca="false">(GT$6*GT38+GV38*(2*GT$7-GT$6))/(2*GT$7)</f>
        <v>#VALUE!</v>
      </c>
      <c r="GZ38" s="117" t="e">
        <f aca="false">(GY38-GS38)*100/GY38</f>
        <v>#VALUE!</v>
      </c>
      <c r="HA38" s="132"/>
      <c r="HB38" s="135" t="s">
        <v>217</v>
      </c>
      <c r="HC38" s="136" t="s">
        <v>218</v>
      </c>
      <c r="HD38" s="112" t="n">
        <v>30</v>
      </c>
      <c r="HE38" s="112" t="n">
        <v>126</v>
      </c>
      <c r="HF38" s="115" t="n">
        <f aca="false">(HE38*HE$29-HD38*HE$28)/(HE$29-HE$28)</f>
        <v>217.53488372093</v>
      </c>
      <c r="HG38" s="115" t="n">
        <f aca="false">(GT16-HD38)*100/GT16</f>
        <v>21.0526315789474</v>
      </c>
      <c r="HH38" s="115" t="n">
        <f aca="false">(HE38+HF38)/2</f>
        <v>171.767441860465</v>
      </c>
      <c r="HI38" s="117" t="n">
        <f aca="false">(HH38-HD38)*100/HH38</f>
        <v>82.5345247766044</v>
      </c>
      <c r="HJ38" s="132"/>
      <c r="HK38" s="10"/>
      <c r="HL38" s="10"/>
    </row>
    <row r="39" customFormat="false" ht="15.75" hidden="false" customHeight="false" outlineLevel="0" collapsed="false">
      <c r="A39" s="12"/>
      <c r="B39" s="10"/>
      <c r="C39" s="10"/>
      <c r="D39" s="176" t="s">
        <v>339</v>
      </c>
      <c r="E39" s="180" t="s">
        <v>340</v>
      </c>
      <c r="F39" s="11"/>
      <c r="G39" s="82" t="s">
        <v>341</v>
      </c>
      <c r="H39" s="191" t="n">
        <v>2.9</v>
      </c>
      <c r="I39" s="10"/>
      <c r="J39" s="10"/>
      <c r="K39" s="10"/>
      <c r="L39" s="10"/>
      <c r="M39" s="13"/>
      <c r="N39" s="13"/>
      <c r="O39" s="13"/>
      <c r="P39" s="10"/>
      <c r="Q39" s="109" t="n">
        <v>35769</v>
      </c>
      <c r="R39" s="110"/>
      <c r="S39" s="111" t="n">
        <f aca="false">S38+5.5</f>
        <v>658</v>
      </c>
      <c r="T39" s="112" t="n">
        <v>6.31840909090909</v>
      </c>
      <c r="U39" s="112"/>
      <c r="V39" s="112"/>
      <c r="W39" s="112"/>
      <c r="X39" s="111" t="n">
        <v>2.69363636363636</v>
      </c>
      <c r="Y39" s="111" t="n">
        <v>12.8127272727273</v>
      </c>
      <c r="Z39" s="111" t="n">
        <v>1.16795454545455</v>
      </c>
      <c r="AA39" s="113"/>
      <c r="AB39" s="114" t="n">
        <f aca="false">Y39+Z39</f>
        <v>13.9806818181818</v>
      </c>
      <c r="AC39" s="114" t="n">
        <f aca="false">X39+AB39</f>
        <v>16.6743181818182</v>
      </c>
      <c r="AD39" s="114" t="n">
        <f aca="false">Y39/AB39</f>
        <v>0.916459400146306</v>
      </c>
      <c r="AE39" s="114" t="n">
        <f aca="false">X39/AB39</f>
        <v>0.192668454848411</v>
      </c>
      <c r="AF39" s="114" t="n">
        <f aca="false">Y39*1440/($E$16*$H$11*($H$12+$H$13))</f>
        <v>11.3890909090909</v>
      </c>
      <c r="AG39" s="114" t="n">
        <f aca="false">AF39*1.03^($H$5-T39)</f>
        <v>15.1626048678411</v>
      </c>
      <c r="AH39" s="115"/>
      <c r="AI39" s="115"/>
      <c r="AJ39" s="116"/>
      <c r="AK39" s="111"/>
      <c r="AL39" s="111"/>
      <c r="AM39" s="112"/>
      <c r="AN39" s="112"/>
      <c r="AO39" s="112"/>
      <c r="AP39" s="112"/>
      <c r="AQ39" s="115" t="str">
        <f aca="false">IF(AM39=0," ",(AO39-(AM39*$AD39))/(1-$AD39))</f>
        <v> </v>
      </c>
      <c r="AR39" s="114" t="str">
        <f aca="false">IF(AP39=0," ",(AP39-AQ39)*100/AP39)</f>
        <v> </v>
      </c>
      <c r="AS39" s="115" t="str">
        <f aca="false">IF(AM39=0," ",(AO39-AM39)*100/AO39)</f>
        <v> </v>
      </c>
      <c r="AT39" s="115" t="str">
        <f aca="false">IF(AM39=0," ",(AO39*$AB39+AQ39*(2*$AC39-$AB39))/(2*$AC39))</f>
        <v> </v>
      </c>
      <c r="AU39" s="115" t="str">
        <f aca="false">IF(AM39=0," ",(AT39-AM39)*100/AT39)</f>
        <v> </v>
      </c>
      <c r="AV39" s="118"/>
      <c r="AW39" s="112"/>
      <c r="AX39" s="112"/>
      <c r="AY39" s="112"/>
      <c r="AZ39" s="111"/>
      <c r="BA39" s="111"/>
      <c r="BB39" s="114" t="n">
        <f aca="false">AZ39+BA39-X39</f>
        <v>-2.69363636363636</v>
      </c>
      <c r="BC39" s="114" t="n">
        <f aca="false">AZ39+BA39</f>
        <v>0</v>
      </c>
      <c r="BD39" s="116" t="n">
        <f aca="false">(0.002228009259*0.5*(BC39+BA39))/($H$12*$E$23*$E$24)</f>
        <v>0</v>
      </c>
      <c r="BE39" s="114" t="n">
        <f aca="false">AZ39/BB39</f>
        <v>-0</v>
      </c>
      <c r="BF39" s="114" t="n">
        <f aca="false">AZ39*1440/($E$16*$H$11*$H$12)</f>
        <v>0</v>
      </c>
      <c r="BG39" s="114" t="n">
        <f aca="false">BF39*1.03^($H$5-T39)</f>
        <v>0</v>
      </c>
      <c r="BH39" s="115"/>
      <c r="BI39" s="115"/>
      <c r="BJ39" s="116"/>
      <c r="BK39" s="111"/>
      <c r="BL39" s="111"/>
      <c r="BM39" s="112"/>
      <c r="BN39" s="112"/>
      <c r="BO39" s="112"/>
      <c r="BP39" s="115" t="str">
        <f aca="false">IF(BM39=0," ",(BN39*BC39-BM39*AZ39)/BA39)</f>
        <v> </v>
      </c>
      <c r="BQ39" s="114" t="str">
        <f aca="false">IF(BO39=0," ",(BO39-BP39)*100/BO39)</f>
        <v> </v>
      </c>
      <c r="BR39" s="115" t="str">
        <f aca="false">IF(BM39=0," ",(AO39-BM39)*100/AO39)</f>
        <v> </v>
      </c>
      <c r="BS39" s="115" t="str">
        <f aca="false">IF(BM39=0," ",(BN39+BP39)/2)</f>
        <v> </v>
      </c>
      <c r="BT39" s="115" t="str">
        <f aca="false">IF(BM39=0," ",(BS39-BM39)*100/BS39)</f>
        <v> </v>
      </c>
      <c r="BU39" s="118"/>
      <c r="BV39" s="112"/>
      <c r="BW39" s="112"/>
      <c r="BX39" s="112"/>
      <c r="BY39" s="111" t="n">
        <f aca="false">Y39-AZ39</f>
        <v>12.8127272727273</v>
      </c>
      <c r="BZ39" s="111" t="n">
        <f aca="false">+X39+Z39</f>
        <v>3.86159090909091</v>
      </c>
      <c r="CA39" s="114" t="n">
        <f aca="false">BY39+BZ39-X39</f>
        <v>13.9806818181818</v>
      </c>
      <c r="CB39" s="114" t="n">
        <f aca="false">BY39+BZ39</f>
        <v>16.6743181818182</v>
      </c>
      <c r="CC39" s="116" t="n">
        <f aca="false">(0.002228009259*0.5*(CB39+BZ39))/($H$13*$E$23*$E$24)</f>
        <v>0.613656056820382</v>
      </c>
      <c r="CD39" s="114" t="n">
        <f aca="false">BY39/CA39</f>
        <v>0.916459400146306</v>
      </c>
      <c r="CE39" s="114" t="n">
        <f aca="false">BY39*1440/($E$16*$H$11*$H$13)</f>
        <v>34.1672727272727</v>
      </c>
      <c r="CF39" s="114" t="n">
        <f aca="false">CE39*1.03^($H$5-T39)</f>
        <v>45.4878146035234</v>
      </c>
      <c r="CG39" s="115"/>
      <c r="CH39" s="115"/>
      <c r="CI39" s="116"/>
      <c r="CJ39" s="111"/>
      <c r="CK39" s="111"/>
      <c r="CL39" s="112"/>
      <c r="CM39" s="112"/>
      <c r="CN39" s="112"/>
      <c r="CO39" s="115" t="str">
        <f aca="false">IF(CL39=0," ",(CM39*CB39-CL39*BY39)/BZ39)</f>
        <v> </v>
      </c>
      <c r="CP39" s="114" t="str">
        <f aca="false">IF(CN39=0," ",(CN39-CO39)*100/CN39)</f>
        <v> </v>
      </c>
      <c r="CQ39" s="115" t="str">
        <f aca="false">IF(CL39=0," ",(AO39-CL39)*100/AO39)</f>
        <v> </v>
      </c>
      <c r="CR39" s="115" t="str">
        <f aca="false">IF(CL39=0," ",(CM39+CO39)/2)</f>
        <v> </v>
      </c>
      <c r="CS39" s="117" t="str">
        <f aca="false">IF(CL39=0," ",(CR39-CL39)*100/CR39)</f>
        <v> </v>
      </c>
      <c r="CT39" s="10"/>
      <c r="CU39" s="189" t="s">
        <v>342</v>
      </c>
      <c r="CV39" s="174" t="s">
        <v>271</v>
      </c>
      <c r="CW39" s="111" t="s">
        <v>247</v>
      </c>
      <c r="CX39" s="111" t="n">
        <v>13.5</v>
      </c>
      <c r="CY39" s="139" t="s">
        <v>186</v>
      </c>
      <c r="CZ39" s="114" t="e">
        <f aca="false">(CX39-CW39*CX$5)/(1-CX$5)</f>
        <v>#VALUE!</v>
      </c>
      <c r="DA39" s="139" t="s">
        <v>186</v>
      </c>
      <c r="DB39" s="115" t="e">
        <f aca="false">(CX39-CW39)*100/CX39</f>
        <v>#VALUE!</v>
      </c>
      <c r="DC39" s="114" t="e">
        <f aca="false">(CX$6*CX39+CZ39*(2*CX$7-CX$6))/(2*CX$7)</f>
        <v>#VALUE!</v>
      </c>
      <c r="DD39" s="117" t="e">
        <f aca="false">(DC39-CW39)*100/DC39</f>
        <v>#VALUE!</v>
      </c>
      <c r="DE39" s="132"/>
      <c r="DF39" s="135" t="s">
        <v>223</v>
      </c>
      <c r="DG39" s="136" t="s">
        <v>224</v>
      </c>
      <c r="DH39" s="112" t="n">
        <f aca="false">263*0.388</f>
        <v>102.044</v>
      </c>
      <c r="DI39" s="112" t="n">
        <f aca="false">658*0.59</f>
        <v>388.22</v>
      </c>
      <c r="DJ39" s="115" t="n">
        <f aca="false">(DI39*DI$29-DH39*DI$28)/(DI$29-DI$28)</f>
        <v>617.1608</v>
      </c>
      <c r="DK39" s="115" t="n">
        <f aca="false">(CX17-DH39)*100/CX17</f>
        <v>37.0219279026853</v>
      </c>
      <c r="DL39" s="115" t="n">
        <f aca="false">(DI39+DJ39)/2</f>
        <v>502.6904</v>
      </c>
      <c r="DM39" s="117" t="n">
        <f aca="false">(DL39-DH39)*100/DL39</f>
        <v>79.7004279373547</v>
      </c>
      <c r="DN39" s="132"/>
      <c r="DO39" s="189" t="s">
        <v>342</v>
      </c>
      <c r="DP39" s="174" t="s">
        <v>271</v>
      </c>
      <c r="DQ39" s="111" t="s">
        <v>247</v>
      </c>
      <c r="DR39" s="111" t="n">
        <v>14.9</v>
      </c>
      <c r="DS39" s="139" t="s">
        <v>186</v>
      </c>
      <c r="DT39" s="114" t="e">
        <f aca="false">(DR39-DQ39*DR$5)/(1-DR$5)</f>
        <v>#VALUE!</v>
      </c>
      <c r="DU39" s="139" t="s">
        <v>186</v>
      </c>
      <c r="DV39" s="115" t="e">
        <f aca="false">(DR39-DQ39)*100/DR39</f>
        <v>#VALUE!</v>
      </c>
      <c r="DW39" s="114" t="e">
        <f aca="false">(DR$6*DR39+DT39*(2*DR$7-DR$6))/(2*DR$7)</f>
        <v>#VALUE!</v>
      </c>
      <c r="DX39" s="117" t="e">
        <f aca="false">(DW39-DQ39)*100/DW39</f>
        <v>#VALUE!</v>
      </c>
      <c r="DY39" s="132"/>
      <c r="DZ39" s="135" t="s">
        <v>223</v>
      </c>
      <c r="EA39" s="136" t="s">
        <v>224</v>
      </c>
      <c r="EB39" s="112" t="n">
        <f aca="false">266*0.388</f>
        <v>103.208</v>
      </c>
      <c r="EC39" s="112" t="n">
        <f aca="false">756*0.59</f>
        <v>446.04</v>
      </c>
      <c r="ED39" s="115" t="n">
        <f aca="false">(EC39*EC$29-EB39*EC$28)/(EC$29-EC$28)</f>
        <v>810.688581818182</v>
      </c>
      <c r="EE39" s="115" t="n">
        <f aca="false">(DR17-EB39)*100/DR17</f>
        <v>36.7105529425472</v>
      </c>
      <c r="EF39" s="115" t="n">
        <f aca="false">(EC39+ED39)/2</f>
        <v>628.364290909091</v>
      </c>
      <c r="EG39" s="117" t="n">
        <f aca="false">(EF39-EB39)*100/EF39</f>
        <v>83.5751328499774</v>
      </c>
      <c r="EH39" s="132"/>
      <c r="EI39" s="189" t="s">
        <v>342</v>
      </c>
      <c r="EJ39" s="174" t="s">
        <v>271</v>
      </c>
      <c r="EK39" s="111" t="s">
        <v>247</v>
      </c>
      <c r="EL39" s="111" t="n">
        <v>15.2</v>
      </c>
      <c r="EM39" s="139" t="s">
        <v>186</v>
      </c>
      <c r="EN39" s="114" t="e">
        <f aca="false">(EL39-EK39*EL$5)/(1-EL$5)</f>
        <v>#VALUE!</v>
      </c>
      <c r="EO39" s="139" t="s">
        <v>186</v>
      </c>
      <c r="EP39" s="115" t="e">
        <f aca="false">(EL39-EK39)*100/EL39</f>
        <v>#VALUE!</v>
      </c>
      <c r="EQ39" s="114" t="e">
        <f aca="false">(EL$6*EL39+EN39*(2*EL$7-EL$6))/(2*EL$7)</f>
        <v>#VALUE!</v>
      </c>
      <c r="ER39" s="117" t="e">
        <f aca="false">(EQ39-EK39)*100/EQ39</f>
        <v>#VALUE!</v>
      </c>
      <c r="ES39" s="132"/>
      <c r="ET39" s="135" t="s">
        <v>223</v>
      </c>
      <c r="EU39" s="136" t="s">
        <v>224</v>
      </c>
      <c r="EV39" s="112" t="n">
        <v>106</v>
      </c>
      <c r="EW39" s="112" t="n">
        <v>451</v>
      </c>
      <c r="EX39" s="115" t="n">
        <f aca="false">(EW39*EW$29-EV39*EW$28)/(EW$29-EW$28)</f>
        <v>779.953488372093</v>
      </c>
      <c r="EY39" s="115" t="n">
        <f aca="false">(EL17-EV39)*100/EL17</f>
        <v>35.7575757575758</v>
      </c>
      <c r="EZ39" s="115" t="n">
        <f aca="false">(EW39+EX39)/2</f>
        <v>615.476744186047</v>
      </c>
      <c r="FA39" s="117" t="n">
        <f aca="false">(EZ39-EV39)*100/EZ39</f>
        <v>82.7775783567286</v>
      </c>
      <c r="FB39" s="132"/>
      <c r="FC39" s="189" t="s">
        <v>342</v>
      </c>
      <c r="FD39" s="174" t="s">
        <v>271</v>
      </c>
      <c r="FE39" s="111" t="s">
        <v>247</v>
      </c>
      <c r="FF39" s="111" t="n">
        <v>28.4</v>
      </c>
      <c r="FG39" s="139" t="s">
        <v>186</v>
      </c>
      <c r="FH39" s="114" t="e">
        <f aca="false">(FF39-FE39*FF$5)/(1-FF$5)</f>
        <v>#VALUE!</v>
      </c>
      <c r="FI39" s="139" t="s">
        <v>186</v>
      </c>
      <c r="FJ39" s="115" t="e">
        <f aca="false">(FF39-FE39)*100/FF39</f>
        <v>#VALUE!</v>
      </c>
      <c r="FK39" s="114" t="e">
        <f aca="false">(FF$6*FF39+FH39*(2*FF$7-FF$6))/(2*FF$7)</f>
        <v>#VALUE!</v>
      </c>
      <c r="FL39" s="117" t="e">
        <f aca="false">(FK39-FE39)*100/FK39</f>
        <v>#VALUE!</v>
      </c>
      <c r="FM39" s="132"/>
      <c r="FN39" s="135" t="s">
        <v>223</v>
      </c>
      <c r="FO39" s="136" t="s">
        <v>224</v>
      </c>
      <c r="FP39" s="112" t="n">
        <f aca="false">0.388*363</f>
        <v>140.844</v>
      </c>
      <c r="FQ39" s="112" t="n">
        <f aca="false">0.59*920</f>
        <v>542.8</v>
      </c>
      <c r="FR39" s="115" t="n">
        <f aca="false">(FQ39*FQ$29-FP39*FQ$28)/(FQ$29-FQ$28)</f>
        <v>901.065130434783</v>
      </c>
      <c r="FS39" s="115" t="n">
        <f aca="false">(FF17-FP39)*100/FF17</f>
        <v>31.7338451695458</v>
      </c>
      <c r="FT39" s="115" t="n">
        <f aca="false">(FQ39+FR39)/2</f>
        <v>721.932565217391</v>
      </c>
      <c r="FU39" s="117" t="n">
        <f aca="false">(FT39-FP39)*100/FT39</f>
        <v>80.4906986073431</v>
      </c>
      <c r="FV39" s="132"/>
      <c r="FW39" s="189" t="s">
        <v>342</v>
      </c>
      <c r="FX39" s="174" t="s">
        <v>271</v>
      </c>
      <c r="FY39" s="111" t="s">
        <v>247</v>
      </c>
      <c r="FZ39" s="111" t="n">
        <v>27.5</v>
      </c>
      <c r="GA39" s="139" t="s">
        <v>186</v>
      </c>
      <c r="GB39" s="114" t="e">
        <f aca="false">(FZ39-FY39*FZ$5)/(1-FZ$5)</f>
        <v>#VALUE!</v>
      </c>
      <c r="GC39" s="139" t="s">
        <v>186</v>
      </c>
      <c r="GD39" s="115" t="e">
        <f aca="false">(FZ39-FY39)*100/FZ39</f>
        <v>#VALUE!</v>
      </c>
      <c r="GE39" s="114" t="e">
        <f aca="false">(FZ$6*FZ39+GB39*(2*FZ$7-FZ$6))/(2*FZ$7)</f>
        <v>#VALUE!</v>
      </c>
      <c r="GF39" s="117" t="e">
        <f aca="false">(GE39-FY39)*100/GE39</f>
        <v>#VALUE!</v>
      </c>
      <c r="GG39" s="132"/>
      <c r="GH39" s="135" t="s">
        <v>223</v>
      </c>
      <c r="GI39" s="136" t="s">
        <v>224</v>
      </c>
      <c r="GJ39" s="112" t="n">
        <f aca="false">0.388*355</f>
        <v>137.74</v>
      </c>
      <c r="GK39" s="112" t="n">
        <f aca="false">0.59*938</f>
        <v>553.42</v>
      </c>
      <c r="GL39" s="115" t="n">
        <f aca="false">(GK39*GK$29-GJ39*GK$28)/(GK$29-GK$28)</f>
        <v>949.766046511628</v>
      </c>
      <c r="GM39" s="115" t="n">
        <f aca="false">(FZ17-GJ39)*100/FZ17</f>
        <v>32.728702387755</v>
      </c>
      <c r="GN39" s="115" t="n">
        <f aca="false">(GK39+GL39)/2</f>
        <v>751.593023255814</v>
      </c>
      <c r="GO39" s="117" t="n">
        <f aca="false">(GN39-GJ39)*100/GN39</f>
        <v>81.6735925244055</v>
      </c>
      <c r="GP39" s="132"/>
      <c r="GQ39" s="189" t="s">
        <v>342</v>
      </c>
      <c r="GR39" s="174" t="s">
        <v>271</v>
      </c>
      <c r="GS39" s="111" t="s">
        <v>247</v>
      </c>
      <c r="GT39" s="111" t="n">
        <v>32.7</v>
      </c>
      <c r="GU39" s="139" t="s">
        <v>186</v>
      </c>
      <c r="GV39" s="114" t="e">
        <f aca="false">(GT39-GS39*GT$5)/(1-GT$5)</f>
        <v>#VALUE!</v>
      </c>
      <c r="GW39" s="139" t="s">
        <v>186</v>
      </c>
      <c r="GX39" s="115" t="e">
        <f aca="false">(GT39-GS39)*100/GT39</f>
        <v>#VALUE!</v>
      </c>
      <c r="GY39" s="114" t="e">
        <f aca="false">(GT$6*GT39+GV39*(2*GT$7-GT$6))/(2*GT$7)</f>
        <v>#VALUE!</v>
      </c>
      <c r="GZ39" s="117" t="e">
        <f aca="false">(GY39-GS39)*100/GY39</f>
        <v>#VALUE!</v>
      </c>
      <c r="HA39" s="132"/>
      <c r="HB39" s="135" t="s">
        <v>223</v>
      </c>
      <c r="HC39" s="136" t="s">
        <v>224</v>
      </c>
      <c r="HD39" s="112" t="n">
        <f aca="false">0.388*353</f>
        <v>136.964</v>
      </c>
      <c r="HE39" s="112" t="n">
        <f aca="false">0.59*936</f>
        <v>552.24</v>
      </c>
      <c r="HF39" s="115" t="n">
        <f aca="false">(HE39*HE$29-HD39*HE$28)/(HE$29-HE$28)</f>
        <v>948.200837209303</v>
      </c>
      <c r="HG39" s="115" t="n">
        <f aca="false">(GT17-HD39)*100/GT17</f>
        <v>33.1076956137395</v>
      </c>
      <c r="HH39" s="115" t="n">
        <f aca="false">(HE39+HF39)/2</f>
        <v>750.220418604651</v>
      </c>
      <c r="HI39" s="117" t="n">
        <f aca="false">(HH39-HD39)*100/HH39</f>
        <v>81.7434987633712</v>
      </c>
      <c r="HJ39" s="132"/>
      <c r="HK39" s="10"/>
      <c r="HL39" s="10"/>
    </row>
    <row r="40" customFormat="false" ht="15.75" hidden="false" customHeight="false" outlineLevel="0" collapsed="false">
      <c r="A40" s="12"/>
      <c r="B40" s="10"/>
      <c r="C40" s="10"/>
      <c r="D40" s="192" t="s">
        <v>343</v>
      </c>
      <c r="E40" s="180"/>
      <c r="F40" s="11"/>
      <c r="G40" s="193" t="s">
        <v>344</v>
      </c>
      <c r="H40" s="190" t="n">
        <f aca="false">H19+H39</f>
        <v>17.8765625</v>
      </c>
      <c r="I40" s="10"/>
      <c r="J40" s="10"/>
      <c r="K40" s="10"/>
      <c r="L40" s="10"/>
      <c r="M40" s="13"/>
      <c r="N40" s="13"/>
      <c r="O40" s="13"/>
      <c r="P40" s="10"/>
      <c r="Q40" s="109" t="n">
        <v>35770</v>
      </c>
      <c r="R40" s="110"/>
      <c r="S40" s="111" t="n">
        <f aca="false">S39+24</f>
        <v>682</v>
      </c>
      <c r="T40" s="112" t="n">
        <v>5.64515625</v>
      </c>
      <c r="U40" s="112" t="n">
        <v>103</v>
      </c>
      <c r="V40" s="112" t="n">
        <v>71</v>
      </c>
      <c r="W40" s="112" t="n">
        <f aca="false">+(AY40+BX40)/2</f>
        <v>14.75</v>
      </c>
      <c r="X40" s="111" t="n">
        <v>2.84776041666667</v>
      </c>
      <c r="Y40" s="111" t="n">
        <v>12.8066666666667</v>
      </c>
      <c r="Z40" s="111" t="n">
        <v>1.21674479166667</v>
      </c>
      <c r="AA40" s="113"/>
      <c r="AB40" s="114" t="n">
        <f aca="false">Y40+Z40</f>
        <v>14.0234114583333</v>
      </c>
      <c r="AC40" s="114" t="n">
        <f aca="false">X40+AB40</f>
        <v>16.871171875</v>
      </c>
      <c r="AD40" s="114" t="n">
        <f aca="false">Y40/AB40</f>
        <v>0.913234750668061</v>
      </c>
      <c r="AE40" s="114" t="n">
        <f aca="false">X40/AB40</f>
        <v>0.203071871999762</v>
      </c>
      <c r="AF40" s="114" t="n">
        <f aca="false">Y40*1440/($E$16*$H$11*($H$12+$H$13))</f>
        <v>11.3837037037037</v>
      </c>
      <c r="AG40" s="114" t="n">
        <f aca="false">AF40*1.03^($H$5-T40)</f>
        <v>15.4600551691855</v>
      </c>
      <c r="AH40" s="115" t="n">
        <f aca="false">0.01*(AT40-AM40)</f>
        <v>6.72512930881329</v>
      </c>
      <c r="AI40" s="115" t="n">
        <f aca="false">((U40+V40)/2)-AH40-W40</f>
        <v>65.5248706911867</v>
      </c>
      <c r="AJ40" s="116" t="n">
        <f aca="false">AG40/AI40</f>
        <v>0.235941788302757</v>
      </c>
      <c r="AK40" s="111"/>
      <c r="AL40" s="111"/>
      <c r="AM40" s="112" t="n">
        <v>82.9268292682927</v>
      </c>
      <c r="AN40" s="112" t="n">
        <v>176.971608832808</v>
      </c>
      <c r="AO40" s="112" t="n">
        <v>176.971608832808</v>
      </c>
      <c r="AP40" s="112" t="n">
        <v>630.5</v>
      </c>
      <c r="AQ40" s="115" t="n">
        <f aca="false">IF(AM40=0," ",(AO40-(AM40*$AD40))/(1-$AD40))</f>
        <v>1166.82597424425</v>
      </c>
      <c r="AR40" s="114" t="n">
        <f aca="false">IF(AP40=0," ",(AP40-AQ40)*100/AP40)</f>
        <v>-85.0635962322366</v>
      </c>
      <c r="AS40" s="115" t="n">
        <f aca="false">IF(AM40=0," ",(AO40-AM40)*100/AO40)</f>
        <v>53.1411677753141</v>
      </c>
      <c r="AT40" s="115" t="n">
        <f aca="false">IF(AM40=0," ",(AO40*$AB40+AQ40*(2*$AC40-$AB40))/(2*$AC40))</f>
        <v>755.439760149621</v>
      </c>
      <c r="AU40" s="115" t="n">
        <f aca="false">IF(AM40=0," ",(AT40-AM40)*100/AT40)</f>
        <v>89.0227078792003</v>
      </c>
      <c r="AV40" s="118"/>
      <c r="AW40" s="112" t="n">
        <v>103</v>
      </c>
      <c r="AX40" s="112" t="n">
        <v>87</v>
      </c>
      <c r="AY40" s="112" t="n">
        <v>18.5</v>
      </c>
      <c r="AZ40" s="111" t="n">
        <v>8.61</v>
      </c>
      <c r="BA40" s="111" t="n">
        <f aca="false">Y40+Z40+X40-AZ40</f>
        <v>8.261171875</v>
      </c>
      <c r="BB40" s="114" t="n">
        <f aca="false">AZ40+BA40-X40</f>
        <v>14.0234114583333</v>
      </c>
      <c r="BC40" s="114" t="n">
        <f aca="false">AZ40+BA40</f>
        <v>16.871171875</v>
      </c>
      <c r="BD40" s="116" t="n">
        <f aca="false">(0.002228009259*0.5*(BC40+BA40))/($H$12*$E$23*$E$24)</f>
        <v>0.375503584867025</v>
      </c>
      <c r="BE40" s="114" t="n">
        <f aca="false">AZ40/BB40</f>
        <v>0.613973285001458</v>
      </c>
      <c r="BF40" s="114" t="n">
        <f aca="false">AZ40*1440/($E$16*$H$11*$H$12)</f>
        <v>11.48</v>
      </c>
      <c r="BG40" s="114" t="n">
        <f aca="false">BF40*1.03^($H$5-T40)</f>
        <v>15.5908338763689</v>
      </c>
      <c r="BH40" s="115" t="n">
        <f aca="false">0.01*(BS40-BM40)</f>
        <v>1.95852681319119</v>
      </c>
      <c r="BI40" s="115" t="n">
        <f aca="false">((AW40+AX40)/2)-BH40-AY40</f>
        <v>74.5414731868088</v>
      </c>
      <c r="BJ40" s="116" t="n">
        <f aca="false">BG40/BI40</f>
        <v>0.209156503216627</v>
      </c>
      <c r="BK40" s="111"/>
      <c r="BL40" s="111"/>
      <c r="BM40" s="112" t="n">
        <v>116.610169491525</v>
      </c>
      <c r="BN40" s="112" t="n">
        <v>245.366379310345</v>
      </c>
      <c r="BO40" s="112" t="n">
        <v>418.575163398693</v>
      </c>
      <c r="BP40" s="115" t="n">
        <f aca="false">IF(BM40=0," ",(BN40*BC40-BM40*AZ40)/BA40)</f>
        <v>379.559322310945</v>
      </c>
      <c r="BQ40" s="114" t="n">
        <f aca="false">IF(BO40=0," ",(BO40-BP40)*100/BO40)</f>
        <v>9.32110753322108</v>
      </c>
      <c r="BR40" s="115" t="n">
        <f aca="false">IF(BM40=0," ",(AO40-BM40)*100/AO40)</f>
        <v>34.107979093024</v>
      </c>
      <c r="BS40" s="115" t="n">
        <f aca="false">IF(BM40=0," ",(BN40+BP40)/2)</f>
        <v>312.462850810645</v>
      </c>
      <c r="BT40" s="115" t="n">
        <f aca="false">IF(BM40=0," ",(BS40-BM40)*100/BS40)</f>
        <v>62.6803092946905</v>
      </c>
      <c r="BU40" s="118"/>
      <c r="BV40" s="112" t="n">
        <v>87</v>
      </c>
      <c r="BW40" s="112" t="n">
        <v>71</v>
      </c>
      <c r="BX40" s="112" t="n">
        <v>11</v>
      </c>
      <c r="BY40" s="111" t="n">
        <f aca="false">Y40-AZ40</f>
        <v>4.19666666666667</v>
      </c>
      <c r="BZ40" s="111" t="n">
        <f aca="false">+X40+Z40</f>
        <v>4.06450520833333</v>
      </c>
      <c r="CA40" s="114" t="n">
        <f aca="false">BY40+BZ40-X40</f>
        <v>5.41341145833333</v>
      </c>
      <c r="CB40" s="114" t="n">
        <f aca="false">BY40+BZ40</f>
        <v>8.261171875</v>
      </c>
      <c r="CC40" s="116" t="n">
        <f aca="false">(0.002228009259*0.5*(CB40+BZ40))/($H$13*$E$23*$E$24)</f>
        <v>0.368317095830348</v>
      </c>
      <c r="CD40" s="114" t="n">
        <f aca="false">BY40/CA40</f>
        <v>0.775235117257968</v>
      </c>
      <c r="CE40" s="114" t="n">
        <f aca="false">BY40*1440/($E$16*$H$11*$H$13)</f>
        <v>11.1911111111111</v>
      </c>
      <c r="CF40" s="114" t="n">
        <f aca="false">CE40*1.03^($H$5-T40)</f>
        <v>15.1984977548187</v>
      </c>
      <c r="CG40" s="115" t="n">
        <f aca="false">0.01*(CR40-CL40)</f>
        <v>4.63936178755548</v>
      </c>
      <c r="CH40" s="115" t="n">
        <f aca="false">((BV40+BW40)/2)-CG40-BX40</f>
        <v>63.3606382124445</v>
      </c>
      <c r="CI40" s="116" t="n">
        <f aca="false">CF40/CH40</f>
        <v>0.239872864030489</v>
      </c>
      <c r="CJ40" s="111"/>
      <c r="CK40" s="111"/>
      <c r="CL40" s="112" t="n">
        <v>112.600732600733</v>
      </c>
      <c r="CM40" s="112" t="n">
        <v>418.575163398693</v>
      </c>
      <c r="CN40" s="112" t="n">
        <v>630.5</v>
      </c>
      <c r="CO40" s="115" t="n">
        <f aca="false">IF(CL40=0," ",(CM40*CB40-CL40*BY40)/BZ40)</f>
        <v>734.498659313868</v>
      </c>
      <c r="CP40" s="114" t="n">
        <f aca="false">IF(CN40=0," ",(CN40-CO40)*100/CN40)</f>
        <v>-16.494632722263</v>
      </c>
      <c r="CQ40" s="115" t="n">
        <f aca="false">IF(CL40=0," ",(AO40-CL40)*100/AO40)</f>
        <v>36.3735610794434</v>
      </c>
      <c r="CR40" s="115" t="n">
        <f aca="false">IF(CL40=0," ",(CM40+CO40)/2)</f>
        <v>576.536911356281</v>
      </c>
      <c r="CS40" s="117" t="n">
        <f aca="false">IF(CL40=0," ",(CR40-CL40)*100/CR40)</f>
        <v>80.4694668489059</v>
      </c>
      <c r="CT40" s="10"/>
      <c r="CU40" s="189" t="s">
        <v>345</v>
      </c>
      <c r="CV40" s="174" t="s">
        <v>271</v>
      </c>
      <c r="CW40" s="111" t="s">
        <v>247</v>
      </c>
      <c r="CX40" s="111" t="n">
        <v>24.2</v>
      </c>
      <c r="CY40" s="139"/>
      <c r="CZ40" s="114" t="e">
        <f aca="false">(CX40-CW40*CX$5)/(1-CX$5)</f>
        <v>#VALUE!</v>
      </c>
      <c r="DA40" s="139" t="s">
        <v>186</v>
      </c>
      <c r="DB40" s="115" t="e">
        <f aca="false">(CX40-CW40)*100/CX40</f>
        <v>#VALUE!</v>
      </c>
      <c r="DC40" s="114" t="e">
        <f aca="false">(CX$6*CX40+CZ40*(2*CX$7-CX$6))/(2*CX$7)</f>
        <v>#VALUE!</v>
      </c>
      <c r="DD40" s="117" t="e">
        <f aca="false">(DC40-CW40)*100/DC40</f>
        <v>#VALUE!</v>
      </c>
      <c r="DE40" s="132"/>
      <c r="DF40" s="135" t="s">
        <v>229</v>
      </c>
      <c r="DG40" s="136" t="s">
        <v>218</v>
      </c>
      <c r="DH40" s="112" t="s">
        <v>86</v>
      </c>
      <c r="DI40" s="112" t="s">
        <v>86</v>
      </c>
      <c r="DJ40" s="115" t="e">
        <f aca="false">(DI40*DI$29-DH40*DI$28)/(DI$29-DI$28)</f>
        <v>#VALUE!</v>
      </c>
      <c r="DK40" s="115" t="e">
        <f aca="false">(CX18-DH40)*100/CX18</f>
        <v>#VALUE!</v>
      </c>
      <c r="DL40" s="115" t="e">
        <f aca="false">(DI40+DJ40)/2</f>
        <v>#VALUE!</v>
      </c>
      <c r="DM40" s="117" t="e">
        <f aca="false">(DL40-DH40)*100/DL40</f>
        <v>#VALUE!</v>
      </c>
      <c r="DN40" s="132"/>
      <c r="DO40" s="189" t="s">
        <v>345</v>
      </c>
      <c r="DP40" s="174" t="s">
        <v>271</v>
      </c>
      <c r="DQ40" s="111" t="s">
        <v>247</v>
      </c>
      <c r="DR40" s="111" t="n">
        <v>21.2</v>
      </c>
      <c r="DS40" s="139" t="s">
        <v>186</v>
      </c>
      <c r="DT40" s="114" t="e">
        <f aca="false">(DR40-DQ40*DR$5)/(1-DR$5)</f>
        <v>#VALUE!</v>
      </c>
      <c r="DU40" s="139" t="s">
        <v>186</v>
      </c>
      <c r="DV40" s="115" t="e">
        <f aca="false">(DR40-DQ40)*100/DR40</f>
        <v>#VALUE!</v>
      </c>
      <c r="DW40" s="114" t="e">
        <f aca="false">(DR$6*DR40+DT40*(2*DR$7-DR$6))/(2*DR$7)</f>
        <v>#VALUE!</v>
      </c>
      <c r="DX40" s="117" t="e">
        <f aca="false">(DW40-DQ40)*100/DW40</f>
        <v>#VALUE!</v>
      </c>
      <c r="DY40" s="132"/>
      <c r="DZ40" s="135" t="s">
        <v>229</v>
      </c>
      <c r="EA40" s="136" t="s">
        <v>218</v>
      </c>
      <c r="EB40" s="112" t="s">
        <v>86</v>
      </c>
      <c r="EC40" s="112" t="s">
        <v>86</v>
      </c>
      <c r="ED40" s="115" t="e">
        <f aca="false">(EC40*EC$29-EB40*EC$28)/(EC$29-EC$28)</f>
        <v>#VALUE!</v>
      </c>
      <c r="EE40" s="115" t="e">
        <f aca="false">(DR18-EB40)*100/DR18</f>
        <v>#VALUE!</v>
      </c>
      <c r="EF40" s="115" t="e">
        <f aca="false">(EC40+ED40)/2</f>
        <v>#VALUE!</v>
      </c>
      <c r="EG40" s="117" t="e">
        <f aca="false">(EF40-EB40)*100/EF40</f>
        <v>#VALUE!</v>
      </c>
      <c r="EH40" s="132"/>
      <c r="EI40" s="189" t="s">
        <v>345</v>
      </c>
      <c r="EJ40" s="174" t="s">
        <v>271</v>
      </c>
      <c r="EK40" s="111" t="s">
        <v>247</v>
      </c>
      <c r="EL40" s="111" t="n">
        <v>20.5</v>
      </c>
      <c r="EM40" s="139" t="s">
        <v>186</v>
      </c>
      <c r="EN40" s="114" t="e">
        <f aca="false">(EL40-EK40*EL$5)/(1-EL$5)</f>
        <v>#VALUE!</v>
      </c>
      <c r="EO40" s="139" t="s">
        <v>186</v>
      </c>
      <c r="EP40" s="115" t="e">
        <f aca="false">(EL40-EK40)*100/EL40</f>
        <v>#VALUE!</v>
      </c>
      <c r="EQ40" s="114" t="e">
        <f aca="false">(EL$6*EL40+EN40*(2*EL$7-EL$6))/(2*EL$7)</f>
        <v>#VALUE!</v>
      </c>
      <c r="ER40" s="117" t="e">
        <f aca="false">(EQ40-EK40)*100/EQ40</f>
        <v>#VALUE!</v>
      </c>
      <c r="ES40" s="132"/>
      <c r="ET40" s="135" t="s">
        <v>229</v>
      </c>
      <c r="EU40" s="136" t="s">
        <v>218</v>
      </c>
      <c r="EV40" s="112" t="n">
        <v>36.3</v>
      </c>
      <c r="EW40" s="112" t="n">
        <v>265</v>
      </c>
      <c r="EX40" s="115" t="n">
        <f aca="false">(EW40*EW$29-EV40*EW$28)/(EW$29-EW$28)</f>
        <v>483.062790697675</v>
      </c>
      <c r="EY40" s="115" t="n">
        <f aca="false">(EL18-EV40)*100/EL18</f>
        <v>51.6</v>
      </c>
      <c r="EZ40" s="115" t="n">
        <f aca="false">(EW40+EX40)/2</f>
        <v>374.031395348837</v>
      </c>
      <c r="FA40" s="117" t="n">
        <f aca="false">(EZ40-EV40)*100/EZ40</f>
        <v>90.2949323368577</v>
      </c>
      <c r="FB40" s="132"/>
      <c r="FC40" s="189" t="s">
        <v>345</v>
      </c>
      <c r="FD40" s="174" t="s">
        <v>271</v>
      </c>
      <c r="FE40" s="111" t="s">
        <v>247</v>
      </c>
      <c r="FF40" s="111" t="n">
        <v>27.3</v>
      </c>
      <c r="FG40" s="139" t="s">
        <v>186</v>
      </c>
      <c r="FH40" s="114" t="e">
        <f aca="false">(FF40-FE40*FF$5)/(1-FF$5)</f>
        <v>#VALUE!</v>
      </c>
      <c r="FI40" s="139" t="s">
        <v>186</v>
      </c>
      <c r="FJ40" s="115" t="e">
        <f aca="false">(FF40-FE40)*100/FF40</f>
        <v>#VALUE!</v>
      </c>
      <c r="FK40" s="114" t="e">
        <f aca="false">(FF$6*FF40+FH40*(2*FF$7-FF$6))/(2*FF$7)</f>
        <v>#VALUE!</v>
      </c>
      <c r="FL40" s="117" t="e">
        <f aca="false">(FK40-FE40)*100/FK40</f>
        <v>#VALUE!</v>
      </c>
      <c r="FM40" s="132"/>
      <c r="FN40" s="135" t="s">
        <v>229</v>
      </c>
      <c r="FO40" s="136" t="s">
        <v>218</v>
      </c>
      <c r="FP40" s="112" t="n">
        <v>101</v>
      </c>
      <c r="FQ40" s="112" t="n">
        <v>292</v>
      </c>
      <c r="FR40" s="115" t="n">
        <f aca="false">(FQ40*FQ$29-FP40*FQ$28)/(FQ$29-FQ$28)</f>
        <v>462.239130434783</v>
      </c>
      <c r="FS40" s="115" t="n">
        <f aca="false">(FF18-FP40)*100/FF18</f>
        <v>-36.6711772665764</v>
      </c>
      <c r="FT40" s="115" t="n">
        <f aca="false">(FQ40+FR40)/2</f>
        <v>377.119565217391</v>
      </c>
      <c r="FU40" s="117" t="n">
        <f aca="false">(FT40-FP40)*100/FT40</f>
        <v>73.2180429456694</v>
      </c>
      <c r="FV40" s="132"/>
      <c r="FW40" s="189" t="s">
        <v>345</v>
      </c>
      <c r="FX40" s="174" t="s">
        <v>271</v>
      </c>
      <c r="FY40" s="111" t="s">
        <v>247</v>
      </c>
      <c r="FZ40" s="111" t="n">
        <v>26.5</v>
      </c>
      <c r="GA40" s="139" t="s">
        <v>186</v>
      </c>
      <c r="GB40" s="114" t="e">
        <f aca="false">(FZ40-FY40*FZ$5)/(1-FZ$5)</f>
        <v>#VALUE!</v>
      </c>
      <c r="GC40" s="139" t="s">
        <v>186</v>
      </c>
      <c r="GD40" s="115" t="e">
        <f aca="false">(FZ40-FY40)*100/FZ40</f>
        <v>#VALUE!</v>
      </c>
      <c r="GE40" s="114" t="e">
        <f aca="false">(FZ$6*FZ40+GB40*(2*FZ$7-FZ$6))/(2*FZ$7)</f>
        <v>#VALUE!</v>
      </c>
      <c r="GF40" s="117" t="e">
        <f aca="false">(GE40-FY40)*100/GE40</f>
        <v>#VALUE!</v>
      </c>
      <c r="GG40" s="132"/>
      <c r="GH40" s="135" t="s">
        <v>229</v>
      </c>
      <c r="GI40" s="136" t="s">
        <v>218</v>
      </c>
      <c r="GJ40" s="112" t="n">
        <v>33.4</v>
      </c>
      <c r="GK40" s="112" t="n">
        <v>307</v>
      </c>
      <c r="GL40" s="115" t="n">
        <f aca="false">(GK40*GK$29-GJ40*GK$28)/(GK$29-GK$28)</f>
        <v>567.874418604651</v>
      </c>
      <c r="GM40" s="115" t="n">
        <f aca="false">(FZ18-GJ40)*100/FZ18</f>
        <v>55.1677852348993</v>
      </c>
      <c r="GN40" s="115" t="n">
        <f aca="false">(GK40+GL40)/2</f>
        <v>437.437209302326</v>
      </c>
      <c r="GO40" s="117" t="n">
        <f aca="false">(GN40-GJ40)*100/GN40</f>
        <v>92.3646184435773</v>
      </c>
      <c r="GP40" s="132"/>
      <c r="GQ40" s="189" t="s">
        <v>345</v>
      </c>
      <c r="GR40" s="174" t="s">
        <v>271</v>
      </c>
      <c r="GS40" s="111" t="s">
        <v>247</v>
      </c>
      <c r="GT40" s="111" t="n">
        <v>33.5</v>
      </c>
      <c r="GU40" s="139" t="s">
        <v>186</v>
      </c>
      <c r="GV40" s="114" t="e">
        <f aca="false">(GT40-GS40*GT$5)/(1-GT$5)</f>
        <v>#VALUE!</v>
      </c>
      <c r="GW40" s="139" t="s">
        <v>186</v>
      </c>
      <c r="GX40" s="115" t="e">
        <f aca="false">(GT40-GS40)*100/GT40</f>
        <v>#VALUE!</v>
      </c>
      <c r="GY40" s="114" t="e">
        <f aca="false">(GT$6*GT40+GV40*(2*GT$7-GT$6))/(2*GT$7)</f>
        <v>#VALUE!</v>
      </c>
      <c r="GZ40" s="117" t="e">
        <f aca="false">(GY40-GS40)*100/GY40</f>
        <v>#VALUE!</v>
      </c>
      <c r="HA40" s="132"/>
      <c r="HB40" s="135" t="s">
        <v>229</v>
      </c>
      <c r="HC40" s="136" t="s">
        <v>218</v>
      </c>
      <c r="HD40" s="112" t="n">
        <v>32.5</v>
      </c>
      <c r="HE40" s="112" t="n">
        <v>287</v>
      </c>
      <c r="HF40" s="115" t="n">
        <f aca="false">(HE40*HE$29-HD40*HE$28)/(HE$29-HE$28)</f>
        <v>529.662790697675</v>
      </c>
      <c r="HG40" s="115" t="n">
        <f aca="false">(GT18-HD40)*100/GT18</f>
        <v>54.6722454672246</v>
      </c>
      <c r="HH40" s="115" t="n">
        <f aca="false">(HE40+HF40)/2</f>
        <v>408.331395348837</v>
      </c>
      <c r="HI40" s="117" t="n">
        <f aca="false">(HH40-HD40)*100/HH40</f>
        <v>92.0407785513932</v>
      </c>
      <c r="HJ40" s="132"/>
      <c r="HK40" s="10"/>
      <c r="HL40" s="10"/>
    </row>
    <row r="41" customFormat="false" ht="16.5" hidden="false" customHeight="false" outlineLevel="0" collapsed="false">
      <c r="A41" s="12"/>
      <c r="B41" s="10"/>
      <c r="C41" s="10"/>
      <c r="D41" s="176" t="s">
        <v>346</v>
      </c>
      <c r="E41" s="180" t="n">
        <v>5</v>
      </c>
      <c r="F41" s="11"/>
      <c r="G41" s="155" t="s">
        <v>347</v>
      </c>
      <c r="H41" s="172" t="n">
        <f aca="false">H39/H19</f>
        <v>0.193635889410537</v>
      </c>
      <c r="I41" s="10"/>
      <c r="J41" s="10"/>
      <c r="K41" s="10"/>
      <c r="L41" s="10"/>
      <c r="M41" s="13"/>
      <c r="N41" s="13"/>
      <c r="O41" s="13"/>
      <c r="P41" s="10"/>
      <c r="Q41" s="109" t="n">
        <v>35771</v>
      </c>
      <c r="R41" s="110"/>
      <c r="S41" s="111" t="n">
        <f aca="false">S40+24</f>
        <v>706</v>
      </c>
      <c r="T41" s="112" t="n">
        <v>4.98281250000001</v>
      </c>
      <c r="U41" s="112" t="n">
        <v>116</v>
      </c>
      <c r="V41" s="112" t="n">
        <v>78</v>
      </c>
      <c r="W41" s="112" t="n">
        <f aca="false">+(AY41+BX41)/2</f>
        <v>14.25</v>
      </c>
      <c r="X41" s="111" t="n">
        <v>2.94807291666667</v>
      </c>
      <c r="Y41" s="111" t="n">
        <v>12.7378125</v>
      </c>
      <c r="Z41" s="111" t="n">
        <v>1.46778645833333</v>
      </c>
      <c r="AA41" s="113"/>
      <c r="AB41" s="114" t="n">
        <f aca="false">Y41+Z41</f>
        <v>14.2055989583333</v>
      </c>
      <c r="AC41" s="114" t="n">
        <f aca="false">X41+AB41</f>
        <v>17.153671875</v>
      </c>
      <c r="AD41" s="114" t="n">
        <f aca="false">Y41/AB41</f>
        <v>0.896675496567338</v>
      </c>
      <c r="AE41" s="114" t="n">
        <f aca="false">X41/AB41</f>
        <v>0.207528941603498</v>
      </c>
      <c r="AF41" s="114" t="n">
        <f aca="false">Y41*1440/($E$16*$H$11*($H$12+$H$13))</f>
        <v>11.3225</v>
      </c>
      <c r="AG41" s="114" t="n">
        <f aca="false">AF41*1.03^($H$5-T41)</f>
        <v>15.6809525590857</v>
      </c>
      <c r="AH41" s="115" t="n">
        <f aca="false">0.01*(AT41-AM41)</f>
        <v>5.18996948313659</v>
      </c>
      <c r="AI41" s="115" t="n">
        <f aca="false">((U41+V41)/2)-AH41-W41</f>
        <v>77.5600305168634</v>
      </c>
      <c r="AJ41" s="116" t="n">
        <f aca="false">AG41/AI41</f>
        <v>0.202178267009272</v>
      </c>
      <c r="AK41" s="111"/>
      <c r="AL41" s="111"/>
      <c r="AM41" s="112" t="n">
        <v>81.2682926829268</v>
      </c>
      <c r="AN41" s="112" t="n">
        <v>166.561514195584</v>
      </c>
      <c r="AO41" s="112" t="n">
        <v>166.561514195584</v>
      </c>
      <c r="AP41" s="112" t="n">
        <v>706.55</v>
      </c>
      <c r="AQ41" s="115" t="n">
        <f aca="false">IF(AM41=0," ",(AO41-(AM41*$AD41))/(1-$AD41))</f>
        <v>906.757103942916</v>
      </c>
      <c r="AR41" s="114" t="n">
        <f aca="false">IF(AP41=0," ",(AP41-AQ41)*100/AP41)</f>
        <v>-28.3358720462693</v>
      </c>
      <c r="AS41" s="115" t="n">
        <f aca="false">IF(AM41=0," ",(AO41-AM41)*100/AO41)</f>
        <v>51.2082409460458</v>
      </c>
      <c r="AT41" s="115" t="n">
        <f aca="false">IF(AM41=0," ",(AO41*$AB41+AQ41*(2*$AC41-$AB41))/(2*$AC41))</f>
        <v>600.265240996586</v>
      </c>
      <c r="AU41" s="115" t="n">
        <f aca="false">IF(AM41=0," ",(AT41-AM41)*100/AT41)</f>
        <v>86.4612695967533</v>
      </c>
      <c r="AV41" s="118"/>
      <c r="AW41" s="112" t="n">
        <v>116</v>
      </c>
      <c r="AX41" s="112" t="n">
        <v>96</v>
      </c>
      <c r="AY41" s="112" t="n">
        <v>17.5</v>
      </c>
      <c r="AZ41" s="111" t="n">
        <v>8.640390625</v>
      </c>
      <c r="BA41" s="111" t="n">
        <f aca="false">Y41+Z41+X41-AZ41</f>
        <v>8.51328125</v>
      </c>
      <c r="BB41" s="114" t="n">
        <f aca="false">AZ41+BA41-X41</f>
        <v>14.2055989583333</v>
      </c>
      <c r="BC41" s="114" t="n">
        <f aca="false">AZ41+BA41</f>
        <v>17.153671875</v>
      </c>
      <c r="BD41" s="116" t="n">
        <f aca="false">(0.002228009259*0.5*(BC41+BA41))/($H$12*$E$23*$E$24)</f>
        <v>0.383491209849913</v>
      </c>
      <c r="BE41" s="114" t="n">
        <f aca="false">AZ41/BB41</f>
        <v>0.60823838898615</v>
      </c>
      <c r="BF41" s="114" t="n">
        <f aca="false">AZ41*1440/($E$16*$H$11*$H$12)</f>
        <v>11.5205208333333</v>
      </c>
      <c r="BG41" s="114" t="n">
        <f aca="false">BF41*1.03^($H$5-T41)</f>
        <v>15.9551989969934</v>
      </c>
      <c r="BH41" s="115" t="n">
        <f aca="false">0.01*(BS41-BM41)</f>
        <v>2.54481143195903</v>
      </c>
      <c r="BI41" s="115" t="n">
        <f aca="false">((AW41+AX41)/2)-BH41-AY41</f>
        <v>85.955188568041</v>
      </c>
      <c r="BJ41" s="116" t="n">
        <f aca="false">BG41/BI41</f>
        <v>0.185622290670254</v>
      </c>
      <c r="BK41" s="111"/>
      <c r="BL41" s="111"/>
      <c r="BM41" s="112" t="n">
        <v>87.4576271186441</v>
      </c>
      <c r="BN41" s="112" t="n">
        <v>256.271551724138</v>
      </c>
      <c r="BO41" s="112" t="n">
        <v>459.843137254902</v>
      </c>
      <c r="BP41" s="115" t="n">
        <f aca="false">IF(BM41=0," ",(BN41*BC41-BM41*AZ41)/BA41)</f>
        <v>427.605988904957</v>
      </c>
      <c r="BQ41" s="114" t="n">
        <f aca="false">IF(BO41=0," ",(BO41-BP41)*100/BO41)</f>
        <v>7.01046633910634</v>
      </c>
      <c r="BR41" s="115" t="n">
        <f aca="false">IF(BM41=0," ",(AO41-BM41)*100/AO41)</f>
        <v>47.4922958397535</v>
      </c>
      <c r="BS41" s="115" t="n">
        <f aca="false">IF(BM41=0," ",(BN41+BP41)/2)</f>
        <v>341.938770314547</v>
      </c>
      <c r="BT41" s="115" t="n">
        <f aca="false">IF(BM41=0," ",(BS41-BM41)*100/BS41)</f>
        <v>74.4230152555698</v>
      </c>
      <c r="BU41" s="118"/>
      <c r="BV41" s="112" t="n">
        <v>96</v>
      </c>
      <c r="BW41" s="112" t="n">
        <v>78</v>
      </c>
      <c r="BX41" s="112" t="n">
        <v>11</v>
      </c>
      <c r="BY41" s="111" t="n">
        <f aca="false">Y41-AZ41</f>
        <v>4.097421875</v>
      </c>
      <c r="BZ41" s="111" t="n">
        <f aca="false">+X41+Z41</f>
        <v>4.415859375</v>
      </c>
      <c r="CA41" s="114" t="n">
        <f aca="false">BY41+BZ41-X41</f>
        <v>5.56520833333333</v>
      </c>
      <c r="CB41" s="114" t="n">
        <f aca="false">BY41+BZ41</f>
        <v>8.51328125</v>
      </c>
      <c r="CC41" s="116" t="n">
        <f aca="false">(0.002228009259*0.5*(CB41+BZ41))/($H$13*$E$23*$E$24)</f>
        <v>0.386349852781827</v>
      </c>
      <c r="CD41" s="114" t="n">
        <f aca="false">BY41/CA41</f>
        <v>0.736256691498522</v>
      </c>
      <c r="CE41" s="114" t="n">
        <f aca="false">BY41*1440/($E$16*$H$11*$H$13)</f>
        <v>10.9264583333333</v>
      </c>
      <c r="CF41" s="114" t="n">
        <f aca="false">CE41*1.03^($H$5-T41)</f>
        <v>15.1324596832702</v>
      </c>
      <c r="CG41" s="115" t="n">
        <f aca="false">0.01*(CR41-CL41)</f>
        <v>5.1971174901951</v>
      </c>
      <c r="CH41" s="115" t="n">
        <f aca="false">((BV41+BW41)/2)-CG41-BX41</f>
        <v>70.8028825098049</v>
      </c>
      <c r="CI41" s="116" t="n">
        <f aca="false">CF41/CH41</f>
        <v>0.213726604720854</v>
      </c>
      <c r="CJ41" s="111"/>
      <c r="CK41" s="111"/>
      <c r="CL41" s="112" t="n">
        <v>104.835164835165</v>
      </c>
      <c r="CM41" s="112" t="n">
        <v>459.843137254902</v>
      </c>
      <c r="CN41" s="112" t="n">
        <v>706.55</v>
      </c>
      <c r="CO41" s="115" t="n">
        <f aca="false">IF(CL41=0," ",(CM41*CB41-CL41*BY41)/BZ41)</f>
        <v>789.250690454448</v>
      </c>
      <c r="CP41" s="114" t="n">
        <f aca="false">IF(CN41=0," ",(CN41-CO41)*100/CN41)</f>
        <v>-11.7048603006791</v>
      </c>
      <c r="CQ41" s="115" t="n">
        <f aca="false">IF(CL41=0," ",(AO41-CL41)*100/AO41)</f>
        <v>37.0591908091908</v>
      </c>
      <c r="CR41" s="115" t="n">
        <f aca="false">IF(CL41=0," ",(CM41+CO41)/2)</f>
        <v>624.546913854675</v>
      </c>
      <c r="CS41" s="117" t="n">
        <f aca="false">IF(CL41=0," ",(CR41-CL41)*100/CR41)</f>
        <v>83.2142049685064</v>
      </c>
      <c r="CT41" s="10"/>
      <c r="CU41" s="189" t="s">
        <v>348</v>
      </c>
      <c r="CV41" s="174" t="s">
        <v>271</v>
      </c>
      <c r="CW41" s="111" t="s">
        <v>247</v>
      </c>
      <c r="CX41" s="111" t="s">
        <v>247</v>
      </c>
      <c r="CY41" s="139" t="s">
        <v>186</v>
      </c>
      <c r="CZ41" s="114" t="e">
        <f aca="false">(CX41-CW41*CX$5)/(1-CX$5)</f>
        <v>#VALUE!</v>
      </c>
      <c r="DA41" s="139" t="s">
        <v>186</v>
      </c>
      <c r="DB41" s="115" t="e">
        <f aca="false">(CX41-CW41)*100/CX41</f>
        <v>#VALUE!</v>
      </c>
      <c r="DC41" s="114" t="e">
        <f aca="false">(CX$6*CX41+CZ41*(2*CX$7-CX$6))/(2*CX$7)</f>
        <v>#VALUE!</v>
      </c>
      <c r="DD41" s="117" t="e">
        <f aca="false">(DC41-CW41)*100/DC41</f>
        <v>#VALUE!</v>
      </c>
      <c r="DE41" s="132"/>
      <c r="DF41" s="135" t="s">
        <v>234</v>
      </c>
      <c r="DG41" s="136" t="s">
        <v>218</v>
      </c>
      <c r="DH41" s="112" t="n">
        <v>26</v>
      </c>
      <c r="DI41" s="112" t="n">
        <v>122</v>
      </c>
      <c r="DJ41" s="115" t="n">
        <f aca="false">(DI41*DI$29-DH41*DI$28)/(DI$29-DI$28)</f>
        <v>198.8</v>
      </c>
      <c r="DK41" s="115" t="n">
        <f aca="false">(CX19-DH41)*100/CX19</f>
        <v>49.0196078431373</v>
      </c>
      <c r="DL41" s="115" t="n">
        <f aca="false">(DI41+DJ41)/2</f>
        <v>160.4</v>
      </c>
      <c r="DM41" s="117" t="n">
        <f aca="false">(DL41-DH41)*100/DL41</f>
        <v>83.7905236907731</v>
      </c>
      <c r="DN41" s="132"/>
      <c r="DO41" s="189" t="s">
        <v>348</v>
      </c>
      <c r="DP41" s="174" t="s">
        <v>271</v>
      </c>
      <c r="DQ41" s="111" t="s">
        <v>247</v>
      </c>
      <c r="DR41" s="111" t="s">
        <v>247</v>
      </c>
      <c r="DS41" s="139" t="s">
        <v>186</v>
      </c>
      <c r="DT41" s="114" t="e">
        <f aca="false">(DR41-DQ41*DR$5)/(1-DR$5)</f>
        <v>#VALUE!</v>
      </c>
      <c r="DU41" s="139" t="s">
        <v>186</v>
      </c>
      <c r="DV41" s="115" t="e">
        <f aca="false">(DR41-DQ41)*100/DR41</f>
        <v>#VALUE!</v>
      </c>
      <c r="DW41" s="114" t="e">
        <f aca="false">(DR$6*DR41+DT41*(2*DR$7-DR$6))/(2*DR$7)</f>
        <v>#VALUE!</v>
      </c>
      <c r="DX41" s="117" t="e">
        <f aca="false">(DW41-DQ41)*100/DW41</f>
        <v>#VALUE!</v>
      </c>
      <c r="DY41" s="132"/>
      <c r="DZ41" s="135" t="s">
        <v>234</v>
      </c>
      <c r="EA41" s="136" t="s">
        <v>218</v>
      </c>
      <c r="EB41" s="112" t="n">
        <v>26</v>
      </c>
      <c r="EC41" s="112" t="n">
        <v>160</v>
      </c>
      <c r="ED41" s="115" t="n">
        <f aca="false">(EC41*EC$29-EB41*EC$28)/(EC$29-EC$28)</f>
        <v>302.527272727273</v>
      </c>
      <c r="EE41" s="115" t="n">
        <f aca="false">(DR19-EB41)*100/DR19</f>
        <v>38.0952380952381</v>
      </c>
      <c r="EF41" s="115" t="n">
        <f aca="false">(EC41+ED41)/2</f>
        <v>231.263636363636</v>
      </c>
      <c r="EG41" s="117" t="n">
        <f aca="false">(EF41-EB41)*100/EF41</f>
        <v>88.7574197098943</v>
      </c>
      <c r="EH41" s="132"/>
      <c r="EI41" s="189" t="s">
        <v>348</v>
      </c>
      <c r="EJ41" s="174" t="s">
        <v>271</v>
      </c>
      <c r="EK41" s="111" t="s">
        <v>247</v>
      </c>
      <c r="EL41" s="111" t="s">
        <v>247</v>
      </c>
      <c r="EM41" s="139" t="s">
        <v>186</v>
      </c>
      <c r="EN41" s="114" t="e">
        <f aca="false">(EL41-EK41*EL$5)/(1-EL$5)</f>
        <v>#VALUE!</v>
      </c>
      <c r="EO41" s="139" t="s">
        <v>186</v>
      </c>
      <c r="EP41" s="115" t="e">
        <f aca="false">(EL41-EK41)*100/EL41</f>
        <v>#VALUE!</v>
      </c>
      <c r="EQ41" s="114" t="e">
        <f aca="false">(EL$6*EL41+EN41*(2*EL$7-EL$6))/(2*EL$7)</f>
        <v>#VALUE!</v>
      </c>
      <c r="ER41" s="117" t="e">
        <f aca="false">(EQ41-EK41)*100/EQ41</f>
        <v>#VALUE!</v>
      </c>
      <c r="ES41" s="132"/>
      <c r="ET41" s="135" t="s">
        <v>234</v>
      </c>
      <c r="EU41" s="136" t="s">
        <v>218</v>
      </c>
      <c r="EV41" s="112" t="n">
        <v>27.5</v>
      </c>
      <c r="EW41" s="112" t="n">
        <v>153</v>
      </c>
      <c r="EX41" s="115" t="n">
        <f aca="false">(EW41*EW$29-EV41*EW$28)/(EW$29-EW$28)</f>
        <v>272.662790697674</v>
      </c>
      <c r="EY41" s="115" t="n">
        <f aca="false">(EL19-EV41)*100/EL19</f>
        <v>42.3480083857442</v>
      </c>
      <c r="EZ41" s="115" t="n">
        <f aca="false">(EW41+EX41)/2</f>
        <v>212.831395348837</v>
      </c>
      <c r="FA41" s="117" t="n">
        <f aca="false">(EZ41-EV41)*100/EZ41</f>
        <v>87.0789739667277</v>
      </c>
      <c r="FB41" s="132"/>
      <c r="FC41" s="189" t="s">
        <v>348</v>
      </c>
      <c r="FD41" s="174" t="s">
        <v>271</v>
      </c>
      <c r="FE41" s="111" t="s">
        <v>247</v>
      </c>
      <c r="FF41" s="111" t="s">
        <v>247</v>
      </c>
      <c r="FG41" s="139" t="s">
        <v>186</v>
      </c>
      <c r="FH41" s="114" t="e">
        <f aca="false">(FF41-FE41*FF$5)/(1-FF$5)</f>
        <v>#VALUE!</v>
      </c>
      <c r="FI41" s="139" t="s">
        <v>186</v>
      </c>
      <c r="FJ41" s="115" t="e">
        <f aca="false">(FF41-FE41)*100/FF41</f>
        <v>#VALUE!</v>
      </c>
      <c r="FK41" s="114" t="e">
        <f aca="false">(FF$6*FF41+FH41*(2*FF$7-FF$6))/(2*FF$7)</f>
        <v>#VALUE!</v>
      </c>
      <c r="FL41" s="117" t="e">
        <f aca="false">(FK41-FE41)*100/FK41</f>
        <v>#VALUE!</v>
      </c>
      <c r="FM41" s="132"/>
      <c r="FN41" s="135" t="s">
        <v>234</v>
      </c>
      <c r="FO41" s="136" t="s">
        <v>218</v>
      </c>
      <c r="FP41" s="112" t="n">
        <v>25.7</v>
      </c>
      <c r="FQ41" s="112" t="n">
        <v>168</v>
      </c>
      <c r="FR41" s="115" t="n">
        <f aca="false">(FQ41*FQ$29-FP41*FQ$28)/(FQ$29-FQ$28)</f>
        <v>294.832608695652</v>
      </c>
      <c r="FS41" s="115" t="n">
        <f aca="false">(FF19-FP41)*100/FF19</f>
        <v>44.0087145969499</v>
      </c>
      <c r="FT41" s="115" t="n">
        <f aca="false">(FQ41+FR41)/2</f>
        <v>231.416304347826</v>
      </c>
      <c r="FU41" s="117" t="n">
        <f aca="false">(FT41-FP41)*100/FT41</f>
        <v>88.8944730698957</v>
      </c>
      <c r="FV41" s="132"/>
      <c r="FW41" s="189" t="s">
        <v>348</v>
      </c>
      <c r="FX41" s="174" t="s">
        <v>271</v>
      </c>
      <c r="FY41" s="111" t="s">
        <v>247</v>
      </c>
      <c r="FZ41" s="111" t="s">
        <v>247</v>
      </c>
      <c r="GA41" s="139" t="s">
        <v>186</v>
      </c>
      <c r="GB41" s="114" t="e">
        <f aca="false">(FZ41-FY41*FZ$5)/(1-FZ$5)</f>
        <v>#VALUE!</v>
      </c>
      <c r="GC41" s="139" t="s">
        <v>186</v>
      </c>
      <c r="GD41" s="115" t="e">
        <f aca="false">(FZ41-FY41)*100/FZ41</f>
        <v>#VALUE!</v>
      </c>
      <c r="GE41" s="114" t="e">
        <f aca="false">(FZ$6*FZ41+GB41*(2*FZ$7-FZ$6))/(2*FZ$7)</f>
        <v>#VALUE!</v>
      </c>
      <c r="GF41" s="117" t="e">
        <f aca="false">(GE41-FY41)*100/GE41</f>
        <v>#VALUE!</v>
      </c>
      <c r="GG41" s="132"/>
      <c r="GH41" s="135" t="s">
        <v>234</v>
      </c>
      <c r="GI41" s="136" t="s">
        <v>218</v>
      </c>
      <c r="GJ41" s="112" t="n">
        <v>26.5</v>
      </c>
      <c r="GK41" s="112" t="n">
        <v>183</v>
      </c>
      <c r="GL41" s="115" t="n">
        <f aca="false">(GK41*GK$29-GJ41*GK$28)/(GK$29-GK$28)</f>
        <v>332.220930232558</v>
      </c>
      <c r="GM41" s="115" t="n">
        <f aca="false">(FZ19-GJ41)*100/FZ19</f>
        <v>44.6764091858038</v>
      </c>
      <c r="GN41" s="115" t="n">
        <f aca="false">(GK41+GL41)/2</f>
        <v>257.610465116279</v>
      </c>
      <c r="GO41" s="117" t="n">
        <f aca="false">(GN41-GJ41)*100/GN41</f>
        <v>89.7131508271457</v>
      </c>
      <c r="GP41" s="132"/>
      <c r="GQ41" s="189" t="s">
        <v>348</v>
      </c>
      <c r="GR41" s="174" t="s">
        <v>271</v>
      </c>
      <c r="GS41" s="111" t="s">
        <v>247</v>
      </c>
      <c r="GT41" s="111" t="s">
        <v>247</v>
      </c>
      <c r="GU41" s="139" t="s">
        <v>186</v>
      </c>
      <c r="GV41" s="114" t="e">
        <f aca="false">(GT41-GS41*GT$5)/(1-GT$5)</f>
        <v>#VALUE!</v>
      </c>
      <c r="GW41" s="139" t="s">
        <v>186</v>
      </c>
      <c r="GX41" s="115" t="e">
        <f aca="false">(GT41-GS41)*100/GT41</f>
        <v>#VALUE!</v>
      </c>
      <c r="GY41" s="114" t="e">
        <f aca="false">(GT$6*GT41+GV41*(2*GT$7-GT$6))/(2*GT$7)</f>
        <v>#VALUE!</v>
      </c>
      <c r="GZ41" s="117" t="e">
        <f aca="false">(GY41-GS41)*100/GY41</f>
        <v>#VALUE!</v>
      </c>
      <c r="HA41" s="132"/>
      <c r="HB41" s="135" t="s">
        <v>234</v>
      </c>
      <c r="HC41" s="136" t="s">
        <v>218</v>
      </c>
      <c r="HD41" s="112" t="n">
        <v>25.7</v>
      </c>
      <c r="HE41" s="112" t="n">
        <v>171</v>
      </c>
      <c r="HF41" s="115" t="n">
        <f aca="false">(HE41*HE$29-HD41*HE$28)/(HE$29-HE$28)</f>
        <v>309.541860465116</v>
      </c>
      <c r="HG41" s="115" t="n">
        <f aca="false">(GT19-HD41)*100/GT19</f>
        <v>44.3722943722944</v>
      </c>
      <c r="HH41" s="115" t="n">
        <f aca="false">(HE41+HF41)/2</f>
        <v>240.270930232558</v>
      </c>
      <c r="HI41" s="117" t="n">
        <f aca="false">(HH41-HD41)*100/HH41</f>
        <v>89.3037414159403</v>
      </c>
      <c r="HJ41" s="132"/>
      <c r="HK41" s="10"/>
      <c r="HL41" s="10"/>
    </row>
    <row r="42" customFormat="false" ht="12.75" hidden="false" customHeight="false" outlineLevel="0" collapsed="false">
      <c r="A42" s="12"/>
      <c r="B42" s="10"/>
      <c r="C42" s="10"/>
      <c r="D42" s="176" t="s">
        <v>349</v>
      </c>
      <c r="E42" s="180" t="n">
        <v>1</v>
      </c>
      <c r="F42" s="11"/>
      <c r="G42" s="194" t="s">
        <v>350</v>
      </c>
      <c r="H42" s="195"/>
      <c r="I42" s="10"/>
      <c r="J42" s="10"/>
      <c r="K42" s="10"/>
      <c r="L42" s="10"/>
      <c r="M42" s="13"/>
      <c r="N42" s="13"/>
      <c r="O42" s="13"/>
      <c r="P42" s="10"/>
      <c r="Q42" s="109" t="n">
        <v>35772</v>
      </c>
      <c r="R42" s="110"/>
      <c r="S42" s="111" t="n">
        <f aca="false">S41+24</f>
        <v>730</v>
      </c>
      <c r="T42" s="112" t="n">
        <v>5.05148936170213</v>
      </c>
      <c r="U42" s="112" t="n">
        <v>122</v>
      </c>
      <c r="V42" s="112" t="n">
        <v>79</v>
      </c>
      <c r="W42" s="112" t="n">
        <f aca="false">+(AY42+BX42)/2</f>
        <v>16</v>
      </c>
      <c r="X42" s="111" t="n">
        <v>2.8886170212766</v>
      </c>
      <c r="Y42" s="111" t="n">
        <v>12.4834042553191</v>
      </c>
      <c r="Z42" s="111" t="n">
        <v>1.49521276595745</v>
      </c>
      <c r="AA42" s="113"/>
      <c r="AB42" s="114" t="n">
        <f aca="false">Y42+Z42</f>
        <v>13.9786170212766</v>
      </c>
      <c r="AC42" s="114" t="n">
        <f aca="false">X42+AB42</f>
        <v>16.8672340425532</v>
      </c>
      <c r="AD42" s="114" t="n">
        <f aca="false">Y42/AB42</f>
        <v>0.893035715644716</v>
      </c>
      <c r="AE42" s="114" t="n">
        <f aca="false">X42/AB42</f>
        <v>0.206645408260337</v>
      </c>
      <c r="AF42" s="114" t="n">
        <f aca="false">Y42*1440/($E$16*$H$11*($H$12+$H$13))</f>
        <v>11.0963593380615</v>
      </c>
      <c r="AG42" s="114" t="n">
        <f aca="false">AF42*1.03^($H$5-T42)</f>
        <v>15.3365969195638</v>
      </c>
      <c r="AH42" s="115" t="n">
        <f aca="false">0.01*(AT42-AM42)</f>
        <v>4.92502563492409</v>
      </c>
      <c r="AI42" s="115" t="n">
        <f aca="false">((U42+V42)/2)-AH42-W42</f>
        <v>79.5749743650759</v>
      </c>
      <c r="AJ42" s="116" t="n">
        <f aca="false">AG42/AI42</f>
        <v>0.192731408862317</v>
      </c>
      <c r="AK42" s="111" t="n">
        <v>7.66</v>
      </c>
      <c r="AL42" s="111" t="n">
        <v>7.66</v>
      </c>
      <c r="AM42" s="112" t="n">
        <v>80.8536585365854</v>
      </c>
      <c r="AN42" s="112" t="n">
        <v>164.479495268139</v>
      </c>
      <c r="AO42" s="112" t="n">
        <v>164.479495268139</v>
      </c>
      <c r="AP42" s="112" t="n">
        <v>638.3</v>
      </c>
      <c r="AQ42" s="115" t="n">
        <f aca="false">IF(AM42=0," ",(AO42-(AM42*$AD42))/(1-$AD42))</f>
        <v>862.664496010038</v>
      </c>
      <c r="AR42" s="114" t="n">
        <f aca="false">IF(AP42=0," ",(AP42-AQ42)*100/AP42)</f>
        <v>-35.1503205405042</v>
      </c>
      <c r="AS42" s="115" t="n">
        <f aca="false">IF(AM42=0," ",(AO42-AM42)*100/AO42)</f>
        <v>50.8427123972045</v>
      </c>
      <c r="AT42" s="115" t="n">
        <f aca="false">IF(AM42=0," ",(AO42*$AB42+AQ42*(2*$AC42-$AB42))/(2*$AC42))</f>
        <v>573.356222028995</v>
      </c>
      <c r="AU42" s="115" t="n">
        <f aca="false">IF(AM42=0," ",(AT42-AM42)*100/AT42)</f>
        <v>85.8981806719634</v>
      </c>
      <c r="AV42" s="118"/>
      <c r="AW42" s="112" t="n">
        <v>122</v>
      </c>
      <c r="AX42" s="112" t="n">
        <v>100</v>
      </c>
      <c r="AY42" s="112" t="n">
        <v>20</v>
      </c>
      <c r="AZ42" s="111" t="n">
        <v>8.59828125</v>
      </c>
      <c r="BA42" s="111" t="n">
        <f aca="false">Y42+Z42+X42-AZ42</f>
        <v>8.26895279255319</v>
      </c>
      <c r="BB42" s="114" t="n">
        <f aca="false">AZ42+BA42-X42</f>
        <v>13.9786170212766</v>
      </c>
      <c r="BC42" s="114" t="n">
        <f aca="false">AZ42+BA42</f>
        <v>16.8672340425532</v>
      </c>
      <c r="BD42" s="116" t="n">
        <f aca="false">(0.002228009259*0.5*(BC42+BA42))/($H$12*$E$23*$E$24)</f>
        <v>0.375561004590738</v>
      </c>
      <c r="BE42" s="114" t="n">
        <f aca="false">AZ42/BB42</f>
        <v>0.615102426578589</v>
      </c>
      <c r="BF42" s="114" t="n">
        <f aca="false">AZ42*1440/($E$16*$H$11*$H$12)</f>
        <v>11.464375</v>
      </c>
      <c r="BG42" s="114" t="n">
        <f aca="false">BF42*1.03^($H$5-T42)</f>
        <v>15.84524193504</v>
      </c>
      <c r="BH42" s="115" t="n">
        <f aca="false">0.01*(BS42-BM42)</f>
        <v>2.30907880832237</v>
      </c>
      <c r="BI42" s="115" t="n">
        <f aca="false">((AW42+AX42)/2)-BH42-AY42</f>
        <v>88.6909211916776</v>
      </c>
      <c r="BJ42" s="116" t="n">
        <f aca="false">BG42/BI42</f>
        <v>0.178656865010969</v>
      </c>
      <c r="BK42" s="111" t="n">
        <v>7.66</v>
      </c>
      <c r="BL42" s="111" t="n">
        <v>7.87</v>
      </c>
      <c r="BM42" s="112" t="n">
        <v>83.0847457627119</v>
      </c>
      <c r="BN42" s="112" t="n">
        <v>235.006465517241</v>
      </c>
      <c r="BO42" s="112" t="n">
        <v>410.911111111111</v>
      </c>
      <c r="BP42" s="115" t="n">
        <f aca="false">IF(BM42=0," ",(BN42*BC42-BM42*AZ42)/BA42)</f>
        <v>392.978787672656</v>
      </c>
      <c r="BQ42" s="114" t="n">
        <f aca="false">IF(BO42=0," ",(BO42-BP42)*100/BO42)</f>
        <v>4.36403955832834</v>
      </c>
      <c r="BR42" s="115" t="n">
        <f aca="false">IF(BM42=0," ",(AO42-BM42)*100/AO42)</f>
        <v>49.4862592888768</v>
      </c>
      <c r="BS42" s="115" t="n">
        <f aca="false">IF(BM42=0," ",(BN42+BP42)/2)</f>
        <v>313.992626594949</v>
      </c>
      <c r="BT42" s="115" t="n">
        <f aca="false">IF(BM42=0," ",(BS42-BM42)*100/BS42)</f>
        <v>73.5392685287825</v>
      </c>
      <c r="BU42" s="118"/>
      <c r="BV42" s="112" t="n">
        <v>100</v>
      </c>
      <c r="BW42" s="112" t="n">
        <v>79</v>
      </c>
      <c r="BX42" s="112" t="n">
        <v>12</v>
      </c>
      <c r="BY42" s="111" t="n">
        <f aca="false">Y42-AZ42</f>
        <v>3.88512300531915</v>
      </c>
      <c r="BZ42" s="111" t="n">
        <f aca="false">+X42+Z42</f>
        <v>4.38382978723404</v>
      </c>
      <c r="CA42" s="114" t="n">
        <f aca="false">BY42+BZ42-X42</f>
        <v>5.38033577127659</v>
      </c>
      <c r="CB42" s="114" t="n">
        <f aca="false">BY42+BZ42</f>
        <v>8.26895279255319</v>
      </c>
      <c r="CC42" s="116" t="n">
        <f aca="false">(0.002228009259*0.5*(CB42+BZ42))/($H$13*$E$23*$E$24)</f>
        <v>0.378091694472638</v>
      </c>
      <c r="CD42" s="114" t="n">
        <f aca="false">BY42/CA42</f>
        <v>0.722096755756439</v>
      </c>
      <c r="CE42" s="114" t="n">
        <f aca="false">BY42*1440/($E$16*$H$11*$H$13)</f>
        <v>10.3603280141844</v>
      </c>
      <c r="CF42" s="114" t="n">
        <f aca="false">CE42*1.03^($H$5-T42)</f>
        <v>14.3193068886114</v>
      </c>
      <c r="CG42" s="115" t="n">
        <f aca="false">0.01*(CR42-CL42)</f>
        <v>4.50109222195862</v>
      </c>
      <c r="CH42" s="115" t="n">
        <f aca="false">((BV42+BW42)/2)-CG42-BX42</f>
        <v>72.9989077780414</v>
      </c>
      <c r="CI42" s="116" t="n">
        <f aca="false">CF42/CH42</f>
        <v>0.196157823787588</v>
      </c>
      <c r="CJ42" s="111" t="n">
        <v>7.87</v>
      </c>
      <c r="CK42" s="111" t="n">
        <v>8.01</v>
      </c>
      <c r="CL42" s="112" t="n">
        <v>99.010989010989</v>
      </c>
      <c r="CM42" s="112" t="n">
        <v>410.911111111111</v>
      </c>
      <c r="CN42" s="112" t="n">
        <v>638.3</v>
      </c>
      <c r="CO42" s="115" t="n">
        <f aca="false">IF(CL42=0," ",(CM42*CB42-CL42*BY42)/BZ42)</f>
        <v>687.329311302592</v>
      </c>
      <c r="CP42" s="114" t="n">
        <f aca="false">IF(CN42=0," ",(CN42-CO42)*100/CN42)</f>
        <v>-7.68123316662884</v>
      </c>
      <c r="CQ42" s="115" t="n">
        <f aca="false">IF(CL42=0," ",(AO42-CL42)*100/AO42)</f>
        <v>39.803445499648</v>
      </c>
      <c r="CR42" s="115" t="n">
        <f aca="false">IF(CL42=0," ",(CM42+CO42)/2)</f>
        <v>549.120211206851</v>
      </c>
      <c r="CS42" s="117" t="n">
        <f aca="false">IF(CL42=0," ",(CR42-CL42)*100/CR42)</f>
        <v>81.9691595773932</v>
      </c>
      <c r="CT42" s="10"/>
      <c r="CU42" s="189" t="s">
        <v>351</v>
      </c>
      <c r="CV42" s="174" t="s">
        <v>271</v>
      </c>
      <c r="CW42" s="111" t="s">
        <v>247</v>
      </c>
      <c r="CX42" s="111" t="s">
        <v>247</v>
      </c>
      <c r="CY42" s="139" t="s">
        <v>186</v>
      </c>
      <c r="CZ42" s="114" t="e">
        <f aca="false">(CX42-CW42*CX$5)/(1-CX$5)</f>
        <v>#VALUE!</v>
      </c>
      <c r="DA42" s="139" t="s">
        <v>186</v>
      </c>
      <c r="DB42" s="115" t="e">
        <f aca="false">(CX42-CW42)*100/CX42</f>
        <v>#VALUE!</v>
      </c>
      <c r="DC42" s="114" t="e">
        <f aca="false">(CX$6*CX42+CZ42*(2*CX$7-CX$6))/(2*CX$7)</f>
        <v>#VALUE!</v>
      </c>
      <c r="DD42" s="117" t="e">
        <f aca="false">(DC42-CW42)*100/DC42</f>
        <v>#VALUE!</v>
      </c>
      <c r="DE42" s="132"/>
      <c r="DF42" s="135" t="s">
        <v>239</v>
      </c>
      <c r="DG42" s="136" t="s">
        <v>240</v>
      </c>
      <c r="DH42" s="111" t="n">
        <f aca="false">AVERAGE(0.001,0.01)</f>
        <v>0.0055</v>
      </c>
      <c r="DI42" s="111" t="n">
        <f aca="false">AVERAGE(0.073,0.094)</f>
        <v>0.0835</v>
      </c>
      <c r="DJ42" s="114" t="n">
        <f aca="false">(DI42*DI$29-DH42*DI$28)/(DI$29-DI$28)</f>
        <v>0.1459</v>
      </c>
      <c r="DK42" s="115" t="n">
        <f aca="false">(CX20-DH42)*100/CX20</f>
        <v>76.0869565217391</v>
      </c>
      <c r="DL42" s="114" t="n">
        <f aca="false">(DI42+DJ42)/2</f>
        <v>0.1147</v>
      </c>
      <c r="DM42" s="117" t="n">
        <f aca="false">(DL42-DH42)*100/DL42</f>
        <v>95.2048823016565</v>
      </c>
      <c r="DN42" s="132"/>
      <c r="DO42" s="189" t="s">
        <v>351</v>
      </c>
      <c r="DP42" s="174" t="s">
        <v>271</v>
      </c>
      <c r="DQ42" s="111" t="s">
        <v>247</v>
      </c>
      <c r="DR42" s="111" t="s">
        <v>247</v>
      </c>
      <c r="DS42" s="139" t="s">
        <v>186</v>
      </c>
      <c r="DT42" s="114" t="e">
        <f aca="false">(DR42-DQ42*DR$5)/(1-DR$5)</f>
        <v>#VALUE!</v>
      </c>
      <c r="DU42" s="139" t="s">
        <v>186</v>
      </c>
      <c r="DV42" s="115" t="e">
        <f aca="false">(DR42-DQ42)*100/DR42</f>
        <v>#VALUE!</v>
      </c>
      <c r="DW42" s="114" t="e">
        <f aca="false">(DR$6*DR42+DT42*(2*DR$7-DR$6))/(2*DR$7)</f>
        <v>#VALUE!</v>
      </c>
      <c r="DX42" s="117" t="e">
        <f aca="false">(DW42-DQ42)*100/DW42</f>
        <v>#VALUE!</v>
      </c>
      <c r="DY42" s="132"/>
      <c r="DZ42" s="135" t="s">
        <v>239</v>
      </c>
      <c r="EA42" s="136" t="s">
        <v>240</v>
      </c>
      <c r="EB42" s="111" t="n">
        <v>0.1</v>
      </c>
      <c r="EC42" s="111" t="n">
        <v>0.2</v>
      </c>
      <c r="ED42" s="114" t="n">
        <f aca="false">(EC42*EC$29-EB42*EC$28)/(EC$29-EC$28)</f>
        <v>0.306363636363636</v>
      </c>
      <c r="EE42" s="115" t="n">
        <f aca="false">(DR20-EB42)*100/DR20</f>
        <v>-25</v>
      </c>
      <c r="EF42" s="114" t="n">
        <f aca="false">(EC42+ED42)/2</f>
        <v>0.253181818181818</v>
      </c>
      <c r="EG42" s="117" t="n">
        <f aca="false">(EF42-EB42)*100/EF42</f>
        <v>60.5026929982047</v>
      </c>
      <c r="EH42" s="132"/>
      <c r="EI42" s="189" t="s">
        <v>351</v>
      </c>
      <c r="EJ42" s="174" t="s">
        <v>271</v>
      </c>
      <c r="EK42" s="111" t="s">
        <v>247</v>
      </c>
      <c r="EL42" s="111" t="s">
        <v>247</v>
      </c>
      <c r="EM42" s="139" t="s">
        <v>186</v>
      </c>
      <c r="EN42" s="114" t="e">
        <f aca="false">(EL42-EK42*EL$5)/(1-EL$5)</f>
        <v>#VALUE!</v>
      </c>
      <c r="EO42" s="139" t="s">
        <v>186</v>
      </c>
      <c r="EP42" s="115" t="e">
        <f aca="false">(EL42-EK42)*100/EL42</f>
        <v>#VALUE!</v>
      </c>
      <c r="EQ42" s="114" t="e">
        <f aca="false">(EL$6*EL42+EN42*(2*EL$7-EL$6))/(2*EL$7)</f>
        <v>#VALUE!</v>
      </c>
      <c r="ER42" s="117" t="e">
        <f aca="false">(EQ42-EK42)*100/EQ42</f>
        <v>#VALUE!</v>
      </c>
      <c r="ES42" s="132"/>
      <c r="ET42" s="135" t="s">
        <v>239</v>
      </c>
      <c r="EU42" s="136" t="s">
        <v>240</v>
      </c>
      <c r="EV42" s="111" t="n">
        <v>0.015</v>
      </c>
      <c r="EW42" s="111" t="n">
        <v>0.068</v>
      </c>
      <c r="EX42" s="114" t="n">
        <f aca="false">(EW42*EW$29-EV42*EW$28)/(EW$29-EW$28)</f>
        <v>0.11853488372093</v>
      </c>
      <c r="EY42" s="115" t="n">
        <f aca="false">(EL20-EV42)*100/EL20</f>
        <v>72.7272727272727</v>
      </c>
      <c r="EZ42" s="114" t="n">
        <f aca="false">(EW42+EX42)/2</f>
        <v>0.0932674418604651</v>
      </c>
      <c r="FA42" s="117" t="n">
        <f aca="false">(EZ42-EV42)*100/EZ42</f>
        <v>83.9172173045755</v>
      </c>
      <c r="FB42" s="132"/>
      <c r="FC42" s="189" t="s">
        <v>351</v>
      </c>
      <c r="FD42" s="174" t="s">
        <v>271</v>
      </c>
      <c r="FE42" s="111" t="s">
        <v>247</v>
      </c>
      <c r="FF42" s="111" t="s">
        <v>247</v>
      </c>
      <c r="FG42" s="139" t="s">
        <v>186</v>
      </c>
      <c r="FH42" s="114" t="e">
        <f aca="false">(FF42-FE42*FF$5)/(1-FF$5)</f>
        <v>#VALUE!</v>
      </c>
      <c r="FI42" s="139" t="s">
        <v>186</v>
      </c>
      <c r="FJ42" s="115" t="e">
        <f aca="false">(FF42-FE42)*100/FF42</f>
        <v>#VALUE!</v>
      </c>
      <c r="FK42" s="114" t="e">
        <f aca="false">(FF$6*FF42+FH42*(2*FF$7-FF$6))/(2*FF$7)</f>
        <v>#VALUE!</v>
      </c>
      <c r="FL42" s="117" t="e">
        <f aca="false">(FK42-FE42)*100/FK42</f>
        <v>#VALUE!</v>
      </c>
      <c r="FM42" s="132"/>
      <c r="FN42" s="135" t="s">
        <v>239</v>
      </c>
      <c r="FO42" s="136" t="s">
        <v>240</v>
      </c>
      <c r="FP42" s="111" t="n">
        <v>0.02</v>
      </c>
      <c r="FQ42" s="111" t="n">
        <v>0.084</v>
      </c>
      <c r="FR42" s="114" t="n">
        <f aca="false">(FQ42*FQ$29-FP42*FQ$28)/(FQ$29-FQ$28)</f>
        <v>0.14104347826087</v>
      </c>
      <c r="FS42" s="115" t="n">
        <f aca="false">(FF20-FP42)*100/FF20</f>
        <v>44.4444444444444</v>
      </c>
      <c r="FT42" s="114" t="n">
        <f aca="false">(FQ42+FR42)/2</f>
        <v>0.112521739130435</v>
      </c>
      <c r="FU42" s="117" t="n">
        <f aca="false">(FT42-FP42)*100/FT42</f>
        <v>82.225656877898</v>
      </c>
      <c r="FV42" s="132"/>
      <c r="FW42" s="189" t="s">
        <v>351</v>
      </c>
      <c r="FX42" s="174" t="s">
        <v>271</v>
      </c>
      <c r="FY42" s="111" t="s">
        <v>247</v>
      </c>
      <c r="FZ42" s="111" t="s">
        <v>247</v>
      </c>
      <c r="GA42" s="139" t="s">
        <v>186</v>
      </c>
      <c r="GB42" s="114" t="e">
        <f aca="false">(FZ42-FY42*FZ$5)/(1-FZ$5)</f>
        <v>#VALUE!</v>
      </c>
      <c r="GC42" s="139" t="s">
        <v>186</v>
      </c>
      <c r="GD42" s="115" t="e">
        <f aca="false">(FZ42-FY42)*100/FZ42</f>
        <v>#VALUE!</v>
      </c>
      <c r="GE42" s="114" t="e">
        <f aca="false">(FZ$6*FZ42+GB42*(2*FZ$7-FZ$6))/(2*FZ$7)</f>
        <v>#VALUE!</v>
      </c>
      <c r="GF42" s="117" t="e">
        <f aca="false">(GE42-FY42)*100/GE42</f>
        <v>#VALUE!</v>
      </c>
      <c r="GG42" s="132"/>
      <c r="GH42" s="135" t="s">
        <v>239</v>
      </c>
      <c r="GI42" s="136" t="s">
        <v>240</v>
      </c>
      <c r="GJ42" s="111" t="n">
        <v>0.03</v>
      </c>
      <c r="GK42" s="111" t="n">
        <v>0.11</v>
      </c>
      <c r="GL42" s="114" t="n">
        <f aca="false">(GK42*GK$29-GJ42*GK$28)/(GK$29-GK$28)</f>
        <v>0.186279069767442</v>
      </c>
      <c r="GM42" s="115" t="n">
        <f aca="false">(FZ20-GJ42)*100/FZ20</f>
        <v>11.764705882353</v>
      </c>
      <c r="GN42" s="114" t="n">
        <f aca="false">(GK42+GL42)/2</f>
        <v>0.148139534883721</v>
      </c>
      <c r="GO42" s="117" t="n">
        <f aca="false">(GN42-GJ42)*100/GN42</f>
        <v>79.7488226059655</v>
      </c>
      <c r="GP42" s="132"/>
      <c r="GQ42" s="189" t="s">
        <v>351</v>
      </c>
      <c r="GR42" s="174" t="s">
        <v>271</v>
      </c>
      <c r="GS42" s="111" t="s">
        <v>247</v>
      </c>
      <c r="GT42" s="111" t="s">
        <v>247</v>
      </c>
      <c r="GU42" s="139" t="s">
        <v>186</v>
      </c>
      <c r="GV42" s="114" t="e">
        <f aca="false">(GT42-GS42*GT$5)/(1-GT$5)</f>
        <v>#VALUE!</v>
      </c>
      <c r="GW42" s="139" t="s">
        <v>186</v>
      </c>
      <c r="GX42" s="115" t="e">
        <f aca="false">(GT42-GS42)*100/GT42</f>
        <v>#VALUE!</v>
      </c>
      <c r="GY42" s="114" t="e">
        <f aca="false">(GT$6*GT42+GV42*(2*GT$7-GT$6))/(2*GT$7)</f>
        <v>#VALUE!</v>
      </c>
      <c r="GZ42" s="117" t="e">
        <f aca="false">(GY42-GS42)*100/GY42</f>
        <v>#VALUE!</v>
      </c>
      <c r="HA42" s="132"/>
      <c r="HB42" s="135" t="s">
        <v>239</v>
      </c>
      <c r="HC42" s="136" t="s">
        <v>240</v>
      </c>
      <c r="HD42" s="111" t="n">
        <v>0.018</v>
      </c>
      <c r="HE42" s="111" t="n">
        <v>0.1</v>
      </c>
      <c r="HF42" s="114" t="n">
        <f aca="false">(HE42*HE$29-HD42*HE$28)/(HE$29-HE$28)</f>
        <v>0.178186046511628</v>
      </c>
      <c r="HG42" s="115" t="n">
        <f aca="false">(GT20-HD42)*100/GT20</f>
        <v>48.5714285714286</v>
      </c>
      <c r="HH42" s="114" t="n">
        <f aca="false">(HE42+HF42)/2</f>
        <v>0.139093023255814</v>
      </c>
      <c r="HI42" s="117" t="n">
        <f aca="false">(HH42-HD42)*100/HH42</f>
        <v>87.0590202307307</v>
      </c>
      <c r="HJ42" s="132"/>
      <c r="HK42" s="10"/>
      <c r="HL42" s="10"/>
    </row>
    <row r="43" customFormat="false" ht="13.5" hidden="false" customHeight="true" outlineLevel="0" collapsed="false">
      <c r="A43" s="12"/>
      <c r="B43" s="10"/>
      <c r="C43" s="10"/>
      <c r="D43" s="58" t="s">
        <v>352</v>
      </c>
      <c r="E43" s="142" t="s">
        <v>353</v>
      </c>
      <c r="F43" s="11"/>
      <c r="G43" s="194" t="s">
        <v>354</v>
      </c>
      <c r="H43" s="195"/>
      <c r="I43" s="10"/>
      <c r="J43" s="10"/>
      <c r="K43" s="10"/>
      <c r="L43" s="10"/>
      <c r="M43" s="13"/>
      <c r="N43" s="13"/>
      <c r="O43" s="13"/>
      <c r="P43" s="10"/>
      <c r="Q43" s="109" t="n">
        <v>35773</v>
      </c>
      <c r="R43" s="110"/>
      <c r="S43" s="111" t="n">
        <f aca="false">S42+24</f>
        <v>754</v>
      </c>
      <c r="T43" s="112" t="n">
        <v>4.8</v>
      </c>
      <c r="U43" s="112" t="n">
        <v>118</v>
      </c>
      <c r="V43" s="112" t="n">
        <v>74</v>
      </c>
      <c r="W43" s="112" t="n">
        <f aca="false">+(AY43+BX43)/2</f>
        <v>14.75</v>
      </c>
      <c r="X43" s="111" t="n">
        <v>2.96752631578947</v>
      </c>
      <c r="Y43" s="111" t="n">
        <v>12.7028421052632</v>
      </c>
      <c r="Z43" s="111" t="n">
        <v>1.42539473684211</v>
      </c>
      <c r="AA43" s="113"/>
      <c r="AB43" s="114" t="n">
        <f aca="false">Y43+Z43</f>
        <v>14.1282368421053</v>
      </c>
      <c r="AC43" s="114" t="n">
        <f aca="false">X43+AB43</f>
        <v>17.0957631578947</v>
      </c>
      <c r="AD43" s="114" t="n">
        <f aca="false">Y43/AB43</f>
        <v>0.899110217872756</v>
      </c>
      <c r="AE43" s="114" t="n">
        <f aca="false">X43/AB43</f>
        <v>0.210042226001308</v>
      </c>
      <c r="AF43" s="114" t="n">
        <f aca="false">Y43*1440/($E$16*$H$11*($H$12+$H$13))</f>
        <v>11.2914152046784</v>
      </c>
      <c r="AG43" s="114" t="n">
        <f aca="false">AF43*1.03^($H$5-T43)</f>
        <v>15.7226336144162</v>
      </c>
      <c r="AH43" s="115" t="n">
        <f aca="false">0.01*(AT43-AM43)</f>
        <v>5.15166099994462</v>
      </c>
      <c r="AI43" s="115" t="n">
        <f aca="false">((U43+V43)/2)-AH43-W43</f>
        <v>76.0983390000554</v>
      </c>
      <c r="AJ43" s="116" t="n">
        <f aca="false">AG43/AI43</f>
        <v>0.206609419088697</v>
      </c>
      <c r="AK43" s="111" t="n">
        <v>7.85</v>
      </c>
      <c r="AL43" s="111" t="n">
        <v>7.85</v>
      </c>
      <c r="AM43" s="112" t="n">
        <v>83.3414634146342</v>
      </c>
      <c r="AN43" s="112" t="n">
        <v>166.041009463722</v>
      </c>
      <c r="AO43" s="112" t="n">
        <v>166.041009463722</v>
      </c>
      <c r="AP43" s="112" t="n">
        <v>701.35</v>
      </c>
      <c r="AQ43" s="115" t="n">
        <f aca="false">IF(AM43=0," ",(AO43-(AM43*$AD43))/(1-$AD43))</f>
        <v>903.043362907151</v>
      </c>
      <c r="AR43" s="114" t="n">
        <f aca="false">IF(AP43=0," ",(AP43-AQ43)*100/AP43)</f>
        <v>-28.7578759402796</v>
      </c>
      <c r="AS43" s="115" t="n">
        <f aca="false">IF(AM43=0," ",(AO43-AM43)*100/AO43)</f>
        <v>49.8066991499211</v>
      </c>
      <c r="AT43" s="115" t="n">
        <f aca="false">IF(AM43=0," ",(AO43*$AB43+AQ43*(2*$AC43-$AB43))/(2*$AC43))</f>
        <v>598.507563409096</v>
      </c>
      <c r="AU43" s="115" t="n">
        <f aca="false">IF(AM43=0," ",(AT43-AM43)*100/AT43)</f>
        <v>86.0751194287468</v>
      </c>
      <c r="AV43" s="118"/>
      <c r="AW43" s="112" t="n">
        <v>118</v>
      </c>
      <c r="AX43" s="112" t="n">
        <v>91</v>
      </c>
      <c r="AY43" s="112" t="n">
        <v>18.5</v>
      </c>
      <c r="AZ43" s="111" t="n">
        <v>8.43853723404255</v>
      </c>
      <c r="BA43" s="111" t="n">
        <f aca="false">Y43+Z43+X43-AZ43</f>
        <v>8.65722592385218</v>
      </c>
      <c r="BB43" s="114" t="n">
        <f aca="false">AZ43+BA43-X43</f>
        <v>14.1282368421053</v>
      </c>
      <c r="BC43" s="114" t="n">
        <f aca="false">AZ43+BA43</f>
        <v>17.0957631578947</v>
      </c>
      <c r="BD43" s="116" t="n">
        <f aca="false">(0.002228009259*0.5*(BC43+BA43))/($H$12*$E$23*$E$24)</f>
        <v>0.384776677313962</v>
      </c>
      <c r="BE43" s="114" t="n">
        <f aca="false">AZ43/BB43</f>
        <v>0.59728169398278</v>
      </c>
      <c r="BF43" s="114" t="n">
        <f aca="false">AZ43*1440/($E$16*$H$11*$H$12)</f>
        <v>11.2513829787234</v>
      </c>
      <c r="BG43" s="114" t="n">
        <f aca="false">BF43*1.03^($H$5-T43)</f>
        <v>15.6668910870137</v>
      </c>
      <c r="BH43" s="115" t="n">
        <f aca="false">0.01*(BS43-BM43)</f>
        <v>2.59656411818465</v>
      </c>
      <c r="BI43" s="115" t="n">
        <f aca="false">((AW43+AX43)/2)-BH43-AY43</f>
        <v>83.4034358818154</v>
      </c>
      <c r="BJ43" s="116" t="n">
        <f aca="false">BG43/BI43</f>
        <v>0.18784467236115</v>
      </c>
      <c r="BK43" s="111" t="n">
        <v>7.85</v>
      </c>
      <c r="BL43" s="111" t="n">
        <v>8.05</v>
      </c>
      <c r="BM43" s="112" t="n">
        <v>85.5141242937853</v>
      </c>
      <c r="BN43" s="112" t="n">
        <v>260.088362068966</v>
      </c>
      <c r="BO43" s="112" t="n">
        <v>462.201307189543</v>
      </c>
      <c r="BP43" s="115" t="n">
        <f aca="false">IF(BM43=0," ",(BN43*BC43-BM43*AZ43)/BA43)</f>
        <v>430.252710155535</v>
      </c>
      <c r="BQ43" s="114" t="n">
        <f aca="false">IF(BO43=0," ",(BO43-BP43)*100/BO43)</f>
        <v>6.91226886143482</v>
      </c>
      <c r="BR43" s="115" t="n">
        <f aca="false">IF(BM43=0," ",(AO43-BM43)*100/AO43)</f>
        <v>48.498190555467</v>
      </c>
      <c r="BS43" s="115" t="n">
        <f aca="false">IF(BM43=0," ",(BN43+BP43)/2)</f>
        <v>345.17053611225</v>
      </c>
      <c r="BT43" s="115" t="n">
        <f aca="false">IF(BM43=0," ",(BS43-BM43)*100/BS43)</f>
        <v>75.2255435075791</v>
      </c>
      <c r="BU43" s="118"/>
      <c r="BV43" s="112" t="n">
        <v>91</v>
      </c>
      <c r="BW43" s="112" t="n">
        <v>74</v>
      </c>
      <c r="BX43" s="112" t="n">
        <v>11</v>
      </c>
      <c r="BY43" s="111" t="n">
        <f aca="false">Y43-AZ43</f>
        <v>4.26430487122061</v>
      </c>
      <c r="BZ43" s="111" t="n">
        <f aca="false">+X43+Z43</f>
        <v>4.39292105263158</v>
      </c>
      <c r="CA43" s="114" t="n">
        <f aca="false">BY43+BZ43-X43</f>
        <v>5.68969960806271</v>
      </c>
      <c r="CB43" s="114" t="n">
        <f aca="false">BY43+BZ43</f>
        <v>8.65722592385218</v>
      </c>
      <c r="CC43" s="116" t="n">
        <f aca="false">(0.002228009259*0.5*(CB43+BZ43))/($H$13*$E$23*$E$24)</f>
        <v>0.389965776487616</v>
      </c>
      <c r="CD43" s="114" t="n">
        <f aca="false">BY43/CA43</f>
        <v>0.749478033107017</v>
      </c>
      <c r="CE43" s="114" t="n">
        <f aca="false">BY43*1440/($E$16*$H$11*$H$13)</f>
        <v>11.3714796565883</v>
      </c>
      <c r="CF43" s="114" t="n">
        <f aca="false">CE43*1.03^($H$5-T43)</f>
        <v>15.8341186692211</v>
      </c>
      <c r="CG43" s="115" t="n">
        <f aca="false">0.01*(CR43-CL43)</f>
        <v>5.30240987294557</v>
      </c>
      <c r="CH43" s="115" t="n">
        <f aca="false">((BV43+BW43)/2)-CG43-BX43</f>
        <v>66.1975901270544</v>
      </c>
      <c r="CI43" s="116" t="n">
        <f aca="false">CF43/CH43</f>
        <v>0.239194790004143</v>
      </c>
      <c r="CJ43" s="111" t="n">
        <v>8.05</v>
      </c>
      <c r="CK43" s="111" t="n">
        <v>8.08</v>
      </c>
      <c r="CL43" s="112" t="n">
        <v>105.223443223443</v>
      </c>
      <c r="CM43" s="112" t="n">
        <v>462.201307189543</v>
      </c>
      <c r="CN43" s="112" t="n">
        <v>699.4</v>
      </c>
      <c r="CO43" s="115" t="n">
        <f aca="false">IF(CL43=0," ",(CM43*CB43-CL43*BY43)/BZ43)</f>
        <v>808.727553846457</v>
      </c>
      <c r="CP43" s="114" t="n">
        <f aca="false">IF(CN43=0," ",(CN43-CO43)*100/CN43)</f>
        <v>-15.631620509931</v>
      </c>
      <c r="CQ43" s="115" t="n">
        <f aca="false">IF(CL43=0," ",(AO43-CL43)*100/AO43)</f>
        <v>36.6280393239641</v>
      </c>
      <c r="CR43" s="115" t="n">
        <f aca="false">IF(CL43=0," ",(CM43+CO43)/2)</f>
        <v>635.464430518</v>
      </c>
      <c r="CS43" s="117" t="n">
        <f aca="false">IF(CL43=0," ",(CR43-CL43)*100/CR43)</f>
        <v>83.4414896931886</v>
      </c>
      <c r="CT43" s="10"/>
      <c r="CU43" s="189" t="s">
        <v>355</v>
      </c>
      <c r="CV43" s="174" t="s">
        <v>271</v>
      </c>
      <c r="CW43" s="111" t="s">
        <v>247</v>
      </c>
      <c r="CX43" s="111" t="n">
        <v>2.6</v>
      </c>
      <c r="CY43" s="139" t="s">
        <v>186</v>
      </c>
      <c r="CZ43" s="114" t="e">
        <f aca="false">(CX43-CW43*CX$5)/(1-CX$5)</f>
        <v>#VALUE!</v>
      </c>
      <c r="DA43" s="139" t="s">
        <v>186</v>
      </c>
      <c r="DB43" s="115" t="e">
        <f aca="false">(CX43-CW43)*100/CX43</f>
        <v>#VALUE!</v>
      </c>
      <c r="DC43" s="114" t="e">
        <f aca="false">(CX$6*CX43+CZ43*(2*CX$7-CX$6))/(2*CX$7)</f>
        <v>#VALUE!</v>
      </c>
      <c r="DD43" s="117" t="e">
        <f aca="false">(DC43-CW43)*100/DC43</f>
        <v>#VALUE!</v>
      </c>
      <c r="DE43" s="132"/>
      <c r="DF43" s="135" t="s">
        <v>246</v>
      </c>
      <c r="DG43" s="136" t="s">
        <v>224</v>
      </c>
      <c r="DH43" s="111" t="s">
        <v>247</v>
      </c>
      <c r="DI43" s="111" t="n">
        <v>20.1</v>
      </c>
      <c r="DJ43" s="114" t="e">
        <f aca="false">(DI43*DI$29-DH43*DI$28)/(DI$29-DI$28)</f>
        <v>#VALUE!</v>
      </c>
      <c r="DK43" s="115" t="e">
        <f aca="false">(CX22-DH43)*100/CX22</f>
        <v>#VALUE!</v>
      </c>
      <c r="DL43" s="114" t="e">
        <f aca="false">(DI43+DJ43)/2</f>
        <v>#VALUE!</v>
      </c>
      <c r="DM43" s="117" t="e">
        <f aca="false">(DL43-DH43)*100/DL43</f>
        <v>#VALUE!</v>
      </c>
      <c r="DN43" s="132"/>
      <c r="DO43" s="189" t="s">
        <v>355</v>
      </c>
      <c r="DP43" s="174" t="s">
        <v>271</v>
      </c>
      <c r="DQ43" s="112" t="s">
        <v>247</v>
      </c>
      <c r="DR43" s="112" t="n">
        <v>2.8</v>
      </c>
      <c r="DS43" s="139" t="s">
        <v>186</v>
      </c>
      <c r="DT43" s="114" t="e">
        <f aca="false">(DR43-DQ43*DR$5)/(1-DR$5)</f>
        <v>#VALUE!</v>
      </c>
      <c r="DU43" s="139" t="s">
        <v>186</v>
      </c>
      <c r="DV43" s="115" t="e">
        <f aca="false">(DR43-DQ43)*100/DR43</f>
        <v>#VALUE!</v>
      </c>
      <c r="DW43" s="114" t="e">
        <f aca="false">(DR$6*DR43+DT43*(2*DR$7-DR$6))/(2*DR$7)</f>
        <v>#VALUE!</v>
      </c>
      <c r="DX43" s="117" t="e">
        <f aca="false">(DW43-DQ43)*100/DW43</f>
        <v>#VALUE!</v>
      </c>
      <c r="DY43" s="132"/>
      <c r="DZ43" s="135" t="s">
        <v>246</v>
      </c>
      <c r="EA43" s="136" t="s">
        <v>224</v>
      </c>
      <c r="EB43" s="111" t="s">
        <v>247</v>
      </c>
      <c r="EC43" s="111" t="n">
        <v>16.3</v>
      </c>
      <c r="ED43" s="114" t="e">
        <f aca="false">(EC43*EC$29-EB43*EC$28)/(EC$29-EC$28)</f>
        <v>#VALUE!</v>
      </c>
      <c r="EE43" s="115" t="e">
        <f aca="false">(DR22-EB43)*100/DR22</f>
        <v>#VALUE!</v>
      </c>
      <c r="EF43" s="114" t="e">
        <f aca="false">(EC43+ED43)/2</f>
        <v>#VALUE!</v>
      </c>
      <c r="EG43" s="117" t="e">
        <f aca="false">(EF43-EB43)*100/EF43</f>
        <v>#VALUE!</v>
      </c>
      <c r="EH43" s="132"/>
      <c r="EI43" s="189" t="s">
        <v>355</v>
      </c>
      <c r="EJ43" s="174" t="s">
        <v>271</v>
      </c>
      <c r="EK43" s="111" t="s">
        <v>247</v>
      </c>
      <c r="EL43" s="111" t="n">
        <v>2.9</v>
      </c>
      <c r="EM43" s="139" t="s">
        <v>186</v>
      </c>
      <c r="EN43" s="114" t="e">
        <f aca="false">(EL43-EK43*EL$5)/(1-EL$5)</f>
        <v>#VALUE!</v>
      </c>
      <c r="EO43" s="139" t="s">
        <v>186</v>
      </c>
      <c r="EP43" s="115" t="e">
        <f aca="false">(EL43-EK43)*100/EL43</f>
        <v>#VALUE!</v>
      </c>
      <c r="EQ43" s="114" t="e">
        <f aca="false">(EL$6*EL43+EN43*(2*EL$7-EL$6))/(2*EL$7)</f>
        <v>#VALUE!</v>
      </c>
      <c r="ER43" s="117" t="e">
        <f aca="false">(EQ43-EK43)*100/EQ43</f>
        <v>#VALUE!</v>
      </c>
      <c r="ES43" s="132"/>
      <c r="ET43" s="135" t="s">
        <v>246</v>
      </c>
      <c r="EU43" s="136" t="s">
        <v>224</v>
      </c>
      <c r="EV43" s="111" t="s">
        <v>247</v>
      </c>
      <c r="EW43" s="111" t="n">
        <v>18.5</v>
      </c>
      <c r="EX43" s="114" t="e">
        <f aca="false">(EW43*EW$29-EV43*EW$28)/(EW$29-EW$28)</f>
        <v>#VALUE!</v>
      </c>
      <c r="EY43" s="115" t="e">
        <f aca="false">(EL22-EV43)*100/EL22</f>
        <v>#VALUE!</v>
      </c>
      <c r="EZ43" s="114" t="e">
        <f aca="false">(EW43+EX43)/2</f>
        <v>#VALUE!</v>
      </c>
      <c r="FA43" s="117" t="e">
        <f aca="false">(EZ43-EV43)*100/EZ43</f>
        <v>#VALUE!</v>
      </c>
      <c r="FB43" s="132"/>
      <c r="FC43" s="189" t="s">
        <v>355</v>
      </c>
      <c r="FD43" s="174" t="s">
        <v>271</v>
      </c>
      <c r="FE43" s="111" t="s">
        <v>247</v>
      </c>
      <c r="FF43" s="111" t="n">
        <v>3.6</v>
      </c>
      <c r="FG43" s="139" t="s">
        <v>186</v>
      </c>
      <c r="FH43" s="114" t="e">
        <f aca="false">(FF43-FE43*FF$5)/(1-FF$5)</f>
        <v>#VALUE!</v>
      </c>
      <c r="FI43" s="139" t="s">
        <v>186</v>
      </c>
      <c r="FJ43" s="115" t="e">
        <f aca="false">(FF43-FE43)*100/FF43</f>
        <v>#VALUE!</v>
      </c>
      <c r="FK43" s="114" t="e">
        <f aca="false">(FF$6*FF43+FH43*(2*FF$7-FF$6))/(2*FF$7)</f>
        <v>#VALUE!</v>
      </c>
      <c r="FL43" s="117" t="e">
        <f aca="false">(FK43-FE43)*100/FK43</f>
        <v>#VALUE!</v>
      </c>
      <c r="FM43" s="132"/>
      <c r="FN43" s="135" t="s">
        <v>246</v>
      </c>
      <c r="FO43" s="136" t="s">
        <v>224</v>
      </c>
      <c r="FP43" s="111" t="s">
        <v>247</v>
      </c>
      <c r="FQ43" s="111" t="n">
        <v>23.5</v>
      </c>
      <c r="FR43" s="114" t="e">
        <f aca="false">(FQ43*FQ$29-FP43*FQ$28)/(FQ$29-FQ$28)</f>
        <v>#VALUE!</v>
      </c>
      <c r="FS43" s="115" t="e">
        <f aca="false">(FF22-FP43)*100/FF22</f>
        <v>#VALUE!</v>
      </c>
      <c r="FT43" s="114" t="e">
        <f aca="false">(FQ43+FR43)/2</f>
        <v>#VALUE!</v>
      </c>
      <c r="FU43" s="117" t="e">
        <f aca="false">(FT43-FP43)*100/FT43</f>
        <v>#VALUE!</v>
      </c>
      <c r="FV43" s="132"/>
      <c r="FW43" s="189" t="s">
        <v>355</v>
      </c>
      <c r="FX43" s="174" t="s">
        <v>271</v>
      </c>
      <c r="FY43" s="111" t="s">
        <v>247</v>
      </c>
      <c r="FZ43" s="111" t="n">
        <v>3.2</v>
      </c>
      <c r="GA43" s="139" t="s">
        <v>186</v>
      </c>
      <c r="GB43" s="114" t="e">
        <f aca="false">(FZ43-FY43*FZ$5)/(1-FZ$5)</f>
        <v>#VALUE!</v>
      </c>
      <c r="GC43" s="139" t="s">
        <v>186</v>
      </c>
      <c r="GD43" s="115" t="e">
        <f aca="false">(FZ43-FY43)*100/FZ43</f>
        <v>#VALUE!</v>
      </c>
      <c r="GE43" s="114" t="e">
        <f aca="false">(FZ$6*FZ43+GB43*(2*FZ$7-FZ$6))/(2*FZ$7)</f>
        <v>#VALUE!</v>
      </c>
      <c r="GF43" s="117" t="e">
        <f aca="false">(GE43-FY43)*100/GE43</f>
        <v>#VALUE!</v>
      </c>
      <c r="GG43" s="132"/>
      <c r="GH43" s="135" t="s">
        <v>246</v>
      </c>
      <c r="GI43" s="136" t="s">
        <v>224</v>
      </c>
      <c r="GJ43" s="111" t="s">
        <v>247</v>
      </c>
      <c r="GK43" s="111" t="n">
        <v>24.9</v>
      </c>
      <c r="GL43" s="114" t="e">
        <f aca="false">(GK43*GK$29-GJ43*GK$28)/(GK$29-GK$28)</f>
        <v>#VALUE!</v>
      </c>
      <c r="GM43" s="115" t="e">
        <f aca="false">(FZ22-GJ43)*100/FZ22</f>
        <v>#VALUE!</v>
      </c>
      <c r="GN43" s="114" t="e">
        <f aca="false">(GK43+GL43)/2</f>
        <v>#VALUE!</v>
      </c>
      <c r="GO43" s="117" t="e">
        <f aca="false">(GN43-GJ43)*100/GN43</f>
        <v>#VALUE!</v>
      </c>
      <c r="GP43" s="132"/>
      <c r="GQ43" s="189" t="s">
        <v>355</v>
      </c>
      <c r="GR43" s="174" t="s">
        <v>271</v>
      </c>
      <c r="GS43" s="111" t="s">
        <v>247</v>
      </c>
      <c r="GT43" s="111" t="n">
        <v>3.7</v>
      </c>
      <c r="GU43" s="139" t="s">
        <v>186</v>
      </c>
      <c r="GV43" s="114" t="e">
        <f aca="false">(GT43-GS43*GT$5)/(1-GT$5)</f>
        <v>#VALUE!</v>
      </c>
      <c r="GW43" s="139" t="s">
        <v>186</v>
      </c>
      <c r="GX43" s="115" t="e">
        <f aca="false">(GT43-GS43)*100/GT43</f>
        <v>#VALUE!</v>
      </c>
      <c r="GY43" s="114" t="e">
        <f aca="false">(GT$6*GT43+GV43*(2*GT$7-GT$6))/(2*GT$7)</f>
        <v>#VALUE!</v>
      </c>
      <c r="GZ43" s="117" t="e">
        <f aca="false">(GY43-GS43)*100/GY43</f>
        <v>#VALUE!</v>
      </c>
      <c r="HA43" s="132"/>
      <c r="HB43" s="135" t="s">
        <v>246</v>
      </c>
      <c r="HC43" s="136" t="s">
        <v>224</v>
      </c>
      <c r="HD43" s="111" t="s">
        <v>247</v>
      </c>
      <c r="HE43" s="111" t="n">
        <v>25.6</v>
      </c>
      <c r="HF43" s="114" t="e">
        <f aca="false">(HE43*HE$29-HD43*HE$28)/(HE$29-HE$28)</f>
        <v>#VALUE!</v>
      </c>
      <c r="HG43" s="115" t="e">
        <f aca="false">(GT22-HD43)*100/GT22</f>
        <v>#VALUE!</v>
      </c>
      <c r="HH43" s="114" t="e">
        <f aca="false">(HE43+HF43)/2</f>
        <v>#VALUE!</v>
      </c>
      <c r="HI43" s="117" t="e">
        <f aca="false">(HH43-HD43)*100/HH43</f>
        <v>#VALUE!</v>
      </c>
      <c r="HJ43" s="132"/>
      <c r="HK43" s="10"/>
      <c r="HL43" s="10"/>
    </row>
    <row r="44" customFormat="false" ht="15.75" hidden="false" customHeight="false" outlineLevel="0" collapsed="false">
      <c r="A44" s="12"/>
      <c r="B44" s="10"/>
      <c r="C44" s="10"/>
      <c r="D44" s="12" t="s">
        <v>356</v>
      </c>
      <c r="E44" s="196"/>
      <c r="F44" s="11"/>
      <c r="G44" s="197"/>
      <c r="H44" s="198"/>
      <c r="I44" s="10"/>
      <c r="J44" s="10"/>
      <c r="K44" s="10"/>
      <c r="L44" s="10"/>
      <c r="M44" s="13"/>
      <c r="N44" s="13"/>
      <c r="O44" s="13"/>
      <c r="P44" s="10"/>
      <c r="Q44" s="109" t="n">
        <v>35774</v>
      </c>
      <c r="R44" s="110"/>
      <c r="S44" s="111" t="n">
        <f aca="false">S43+24</f>
        <v>778</v>
      </c>
      <c r="T44" s="112" t="n">
        <v>5.6</v>
      </c>
      <c r="U44" s="112" t="n">
        <v>116</v>
      </c>
      <c r="V44" s="112" t="n">
        <v>74</v>
      </c>
      <c r="W44" s="112" t="n">
        <f aca="false">+(AY44+BX44)/2</f>
        <v>14.5</v>
      </c>
      <c r="X44" s="111" t="n">
        <v>2.90885638297872</v>
      </c>
      <c r="Y44" s="111" t="n">
        <v>12.5791489361702</v>
      </c>
      <c r="Z44" s="111" t="n">
        <v>1.40875</v>
      </c>
      <c r="AA44" s="113"/>
      <c r="AB44" s="114" t="n">
        <f aca="false">Y44+Z44</f>
        <v>13.9878989361702</v>
      </c>
      <c r="AC44" s="114" t="n">
        <f aca="false">X44+AB44</f>
        <v>16.8967553191489</v>
      </c>
      <c r="AD44" s="114" t="n">
        <f aca="false">Y44/AB44</f>
        <v>0.899287948359619</v>
      </c>
      <c r="AE44" s="114" t="n">
        <f aca="false">X44/AB44</f>
        <v>0.207955204441529</v>
      </c>
      <c r="AF44" s="114" t="n">
        <f aca="false">Y44*1440/($E$16*$H$11*($H$12+$H$13))</f>
        <v>11.1814657210402</v>
      </c>
      <c r="AG44" s="114" t="n">
        <f aca="false">AF44*1.03^($H$5-T44)</f>
        <v>15.2056809465008</v>
      </c>
      <c r="AH44" s="115" t="n">
        <f aca="false">0.01*(AT44-AM44)</f>
        <v>5.28410351491536</v>
      </c>
      <c r="AI44" s="115" t="n">
        <f aca="false">((U44+V44)/2)-AH44-W44</f>
        <v>75.2158964850846</v>
      </c>
      <c r="AJ44" s="116" t="n">
        <f aca="false">AG44/AI44</f>
        <v>0.202160469489533</v>
      </c>
      <c r="AK44" s="111" t="n">
        <v>7.67</v>
      </c>
      <c r="AL44" s="111" t="n">
        <v>7.67</v>
      </c>
      <c r="AM44" s="112" t="n">
        <v>81.2682926829268</v>
      </c>
      <c r="AN44" s="112" t="n">
        <v>166.041009463722</v>
      </c>
      <c r="AO44" s="112" t="n">
        <v>166.041009463722</v>
      </c>
      <c r="AP44" s="112" t="n">
        <v>674.7</v>
      </c>
      <c r="AQ44" s="115" t="n">
        <f aca="false">IF(AM44=0," ",(AO44-(AM44*$AD44))/(1-$AD44))</f>
        <v>923.001882655846</v>
      </c>
      <c r="AR44" s="114" t="n">
        <f aca="false">IF(AP44=0," ",(AP44-AQ44)*100/AP44)</f>
        <v>-36.8018204618121</v>
      </c>
      <c r="AS44" s="115" t="n">
        <f aca="false">IF(AM44=0," ",(AO44-AM44)*100/AO44)</f>
        <v>51.0552887233062</v>
      </c>
      <c r="AT44" s="115" t="n">
        <f aca="false">IF(AM44=0," ",(AO44*$AB44+AQ44*(2*$AC44-$AB44))/(2*$AC44))</f>
        <v>609.678644174462</v>
      </c>
      <c r="AU44" s="115" t="n">
        <f aca="false">IF(AM44=0," ",(AT44-AM44)*100/AT44)</f>
        <v>86.6703068149995</v>
      </c>
      <c r="AV44" s="118"/>
      <c r="AW44" s="112" t="n">
        <v>116</v>
      </c>
      <c r="AX44" s="112" t="n">
        <v>94</v>
      </c>
      <c r="AY44" s="112" t="n">
        <v>18</v>
      </c>
      <c r="AZ44" s="111" t="n">
        <v>8.57857894736842</v>
      </c>
      <c r="BA44" s="111" t="n">
        <f aca="false">Y44+Z44+X44-AZ44</f>
        <v>8.31817637178052</v>
      </c>
      <c r="BB44" s="114" t="n">
        <f aca="false">AZ44+BA44-X44</f>
        <v>13.9878989361702</v>
      </c>
      <c r="BC44" s="114" t="n">
        <f aca="false">AZ44+BA44</f>
        <v>16.8967553191489</v>
      </c>
      <c r="BD44" s="116" t="n">
        <f aca="false">(0.002228009259*0.5*(BC44+BA44))/($H$12*$E$23*$E$24)</f>
        <v>0.37673753535705</v>
      </c>
      <c r="BE44" s="114" t="n">
        <f aca="false">AZ44/BB44</f>
        <v>0.613285739803692</v>
      </c>
      <c r="BF44" s="114" t="n">
        <f aca="false">AZ44*1440/($E$16*$H$11*$H$12)</f>
        <v>11.4381052631579</v>
      </c>
      <c r="BG44" s="114" t="n">
        <f aca="false">BF44*1.03^($H$5-T44)</f>
        <v>15.5546851909404</v>
      </c>
      <c r="BH44" s="115" t="n">
        <f aca="false">0.01*(BS44-BM44)</f>
        <v>2.33369848269781</v>
      </c>
      <c r="BI44" s="115" t="n">
        <f aca="false">((AW44+AX44)/2)-BH44-AY44</f>
        <v>84.6663015173022</v>
      </c>
      <c r="BJ44" s="116" t="n">
        <f aca="false">BG44/BI44</f>
        <v>0.183717546558493</v>
      </c>
      <c r="BK44" s="111" t="n">
        <v>7.87</v>
      </c>
      <c r="BL44" s="111"/>
      <c r="BM44" s="112" t="n">
        <v>86.4858757062147</v>
      </c>
      <c r="BN44" s="112" t="n">
        <v>240.459051724138</v>
      </c>
      <c r="BO44" s="112" t="n">
        <v>448.052287581699</v>
      </c>
      <c r="BP44" s="115" t="n">
        <f aca="false">IF(BM44=0," ",(BN44*BC44-BM44*AZ44)/BA44)</f>
        <v>399.252396227853</v>
      </c>
      <c r="BQ44" s="114" t="n">
        <f aca="false">IF(BO44=0," ",(BO44-BP44)*100/BO44)</f>
        <v>10.8915617008088</v>
      </c>
      <c r="BR44" s="115" t="n">
        <f aca="false">IF(BM44=0," ",(AO44-BM44)*100/AO44)</f>
        <v>47.91294272087</v>
      </c>
      <c r="BS44" s="115" t="n">
        <f aca="false">IF(BM44=0," ",(BN44+BP44)/2)</f>
        <v>319.855723975996</v>
      </c>
      <c r="BT44" s="115" t="n">
        <f aca="false">IF(BM44=0," ",(BS44-BM44)*100/BS44)</f>
        <v>72.9609729564492</v>
      </c>
      <c r="BU44" s="118"/>
      <c r="BV44" s="112" t="n">
        <v>94</v>
      </c>
      <c r="BW44" s="112" t="n">
        <v>74</v>
      </c>
      <c r="BX44" s="112" t="n">
        <v>11</v>
      </c>
      <c r="BY44" s="111" t="n">
        <f aca="false">Y44-AZ44</f>
        <v>4.00056998880179</v>
      </c>
      <c r="BZ44" s="111" t="n">
        <f aca="false">+X44+Z44</f>
        <v>4.31760638297872</v>
      </c>
      <c r="CA44" s="114" t="n">
        <f aca="false">BY44+BZ44-X44</f>
        <v>5.40931998880179</v>
      </c>
      <c r="CB44" s="114" t="n">
        <f aca="false">BY44+BZ44</f>
        <v>8.31817637178052</v>
      </c>
      <c r="CC44" s="116" t="n">
        <f aca="false">(0.002228009259*0.5*(CB44+BZ44))/($H$13*$E$23*$E$24)</f>
        <v>0.377583704027845</v>
      </c>
      <c r="CD44" s="114" t="n">
        <f aca="false">BY44/CA44</f>
        <v>0.739569852972952</v>
      </c>
      <c r="CE44" s="114" t="n">
        <f aca="false">BY44*1440/($E$16*$H$11*$H$13)</f>
        <v>10.6681866368048</v>
      </c>
      <c r="CF44" s="114" t="n">
        <f aca="false">CE44*1.03^($H$5-T44)</f>
        <v>14.5076724576218</v>
      </c>
      <c r="CG44" s="115" t="n">
        <f aca="false">0.01*(CR44-CL44)</f>
        <v>5.01088359405777</v>
      </c>
      <c r="CH44" s="115" t="n">
        <f aca="false">((BV44+BW44)/2)-CG44-BX44</f>
        <v>67.9891164059422</v>
      </c>
      <c r="CI44" s="116" t="n">
        <f aca="false">CF44/CH44</f>
        <v>0.213382276819145</v>
      </c>
      <c r="CJ44" s="111"/>
      <c r="CK44" s="111" t="n">
        <v>8.13</v>
      </c>
      <c r="CL44" s="112" t="n">
        <v>105.611721611722</v>
      </c>
      <c r="CM44" s="112" t="n">
        <v>448.052287581699</v>
      </c>
      <c r="CN44" s="112" t="n">
        <v>674.7</v>
      </c>
      <c r="CO44" s="115" t="n">
        <f aca="false">IF(CL44=0," ",(CM44*CB44-CL44*BY44)/BZ44)</f>
        <v>765.347874453298</v>
      </c>
      <c r="CP44" s="114" t="n">
        <f aca="false">IF(CN44=0," ",(CN44-CO44)*100/CN44)</f>
        <v>-13.4352859720317</v>
      </c>
      <c r="CQ44" s="115" t="n">
        <f aca="false">IF(CL44=0," ",(AO44-CL44)*100/AO44)</f>
        <v>36.3941944506208</v>
      </c>
      <c r="CR44" s="115" t="n">
        <f aca="false">IF(CL44=0," ",(CM44+CO44)/2)</f>
        <v>606.700081017499</v>
      </c>
      <c r="CS44" s="117" t="n">
        <f aca="false">IF(CL44=0," ",(CR44-CL44)*100/CR44)</f>
        <v>82.5924332440174</v>
      </c>
      <c r="CT44" s="10"/>
      <c r="CU44" s="189" t="s">
        <v>357</v>
      </c>
      <c r="CV44" s="174" t="s">
        <v>271</v>
      </c>
      <c r="CW44" s="111" t="s">
        <v>86</v>
      </c>
      <c r="CX44" s="111" t="s">
        <v>86</v>
      </c>
      <c r="CY44" s="139" t="s">
        <v>186</v>
      </c>
      <c r="CZ44" s="114" t="e">
        <f aca="false">(CX44-CW44*CX$5)/(1-CX$5)</f>
        <v>#VALUE!</v>
      </c>
      <c r="DA44" s="139" t="s">
        <v>186</v>
      </c>
      <c r="DB44" s="115" t="e">
        <f aca="false">(CX44-CW44)*100/CX44</f>
        <v>#VALUE!</v>
      </c>
      <c r="DC44" s="114" t="e">
        <f aca="false">(CX$6*CX44+CZ44*(2*CX$7-CX$6))/(2*CX$7)</f>
        <v>#VALUE!</v>
      </c>
      <c r="DD44" s="117" t="e">
        <f aca="false">(DC44-CW44)*100/DC44</f>
        <v>#VALUE!</v>
      </c>
      <c r="DE44" s="132"/>
      <c r="DF44" s="135" t="s">
        <v>252</v>
      </c>
      <c r="DG44" s="136" t="s">
        <v>253</v>
      </c>
      <c r="DH44" s="159" t="n">
        <v>0.0009</v>
      </c>
      <c r="DI44" s="159" t="n">
        <f aca="false">0.08*5</f>
        <v>0.4</v>
      </c>
      <c r="DJ44" s="116" t="n">
        <f aca="false">(DI44*DI$29-DH44*DI$28)/(DI$29-DI$28)</f>
        <v>0.71928</v>
      </c>
      <c r="DK44" s="115" t="n">
        <f aca="false">(CX23-DH44)*100/CX23</f>
        <v>99.0445859872611</v>
      </c>
      <c r="DL44" s="116" t="n">
        <f aca="false">(DI44+DJ44)/2</f>
        <v>0.55964</v>
      </c>
      <c r="DM44" s="117" t="n">
        <f aca="false">(DL44-DH44)*100/DL44</f>
        <v>99.8391823314988</v>
      </c>
      <c r="DN44" s="132"/>
      <c r="DO44" s="189" t="s">
        <v>357</v>
      </c>
      <c r="DP44" s="174" t="s">
        <v>271</v>
      </c>
      <c r="DQ44" s="112" t="s">
        <v>86</v>
      </c>
      <c r="DR44" s="112" t="s">
        <v>86</v>
      </c>
      <c r="DS44" s="139" t="s">
        <v>186</v>
      </c>
      <c r="DT44" s="114" t="e">
        <f aca="false">(DR44-DQ44*DR$5)/(1-DR$5)</f>
        <v>#VALUE!</v>
      </c>
      <c r="DU44" s="139" t="s">
        <v>186</v>
      </c>
      <c r="DV44" s="115" t="e">
        <f aca="false">(DR44-DQ44)*100/DR44</f>
        <v>#VALUE!</v>
      </c>
      <c r="DW44" s="114" t="e">
        <f aca="false">(DR$6*DR44+DT44*(2*DR$7-DR$6))/(2*DR$7)</f>
        <v>#VALUE!</v>
      </c>
      <c r="DX44" s="117" t="e">
        <f aca="false">(DW44-DQ44)*100/DW44</f>
        <v>#VALUE!</v>
      </c>
      <c r="DY44" s="132"/>
      <c r="DZ44" s="135" t="s">
        <v>252</v>
      </c>
      <c r="EA44" s="136" t="s">
        <v>253</v>
      </c>
      <c r="EB44" s="159" t="n">
        <v>0.0003</v>
      </c>
      <c r="EC44" s="159" t="n">
        <v>0.0938</v>
      </c>
      <c r="ED44" s="116" t="n">
        <f aca="false">(EC44*EC$29-EB44*EC$28)/(EC$29-EC$28)</f>
        <v>0.19325</v>
      </c>
      <c r="EE44" s="115" t="n">
        <f aca="false">(DR23-EB44)*100/DR23</f>
        <v>99.6732026143791</v>
      </c>
      <c r="EF44" s="116" t="n">
        <f aca="false">(EC44+ED44)/2</f>
        <v>0.143525</v>
      </c>
      <c r="EG44" s="117" t="n">
        <f aca="false">(EF44-EB44)*100/EF44</f>
        <v>99.7909771816757</v>
      </c>
      <c r="EH44" s="132"/>
      <c r="EI44" s="189" t="s">
        <v>357</v>
      </c>
      <c r="EJ44" s="174" t="s">
        <v>271</v>
      </c>
      <c r="EK44" s="111" t="s">
        <v>86</v>
      </c>
      <c r="EL44" s="111" t="s">
        <v>86</v>
      </c>
      <c r="EM44" s="139" t="s">
        <v>186</v>
      </c>
      <c r="EN44" s="114" t="e">
        <f aca="false">(EL44-EK44*EL$5)/(1-EL$5)</f>
        <v>#VALUE!</v>
      </c>
      <c r="EO44" s="139" t="s">
        <v>186</v>
      </c>
      <c r="EP44" s="115" t="e">
        <f aca="false">(EL44-EK44)*100/EL44</f>
        <v>#VALUE!</v>
      </c>
      <c r="EQ44" s="114" t="e">
        <f aca="false">(EL$6*EL44+EN44*(2*EL$7-EL$6))/(2*EL$7)</f>
        <v>#VALUE!</v>
      </c>
      <c r="ER44" s="117" t="e">
        <f aca="false">(EQ44-EK44)*100/EQ44</f>
        <v>#VALUE!</v>
      </c>
      <c r="ES44" s="132"/>
      <c r="ET44" s="135" t="s">
        <v>252</v>
      </c>
      <c r="EU44" s="136" t="s">
        <v>253</v>
      </c>
      <c r="EV44" s="159" t="n">
        <v>0.0007</v>
      </c>
      <c r="EW44" s="159" t="n">
        <v>0.444</v>
      </c>
      <c r="EX44" s="116" t="n">
        <f aca="false">(EW44*EW$29-EV44*EW$28)/(EW$29-EW$28)</f>
        <v>0.866681395348837</v>
      </c>
      <c r="EY44" s="115" t="n">
        <f aca="false">(EL23-EV44)*100/EL23</f>
        <v>99.2009132420091</v>
      </c>
      <c r="EZ44" s="116" t="n">
        <f aca="false">(EW44+EX44)/2</f>
        <v>0.655340697674419</v>
      </c>
      <c r="FA44" s="117" t="n">
        <f aca="false">(EZ44-EV44)*100/EZ44</f>
        <v>99.8931853305488</v>
      </c>
      <c r="FB44" s="132"/>
      <c r="FC44" s="189" t="s">
        <v>357</v>
      </c>
      <c r="FD44" s="174" t="s">
        <v>271</v>
      </c>
      <c r="FE44" s="111" t="s">
        <v>86</v>
      </c>
      <c r="FF44" s="111" t="s">
        <v>86</v>
      </c>
      <c r="FG44" s="139" t="s">
        <v>186</v>
      </c>
      <c r="FH44" s="114" t="e">
        <f aca="false">(FF44-FE44*FF$5)/(1-FF$5)</f>
        <v>#VALUE!</v>
      </c>
      <c r="FI44" s="139" t="s">
        <v>186</v>
      </c>
      <c r="FJ44" s="115" t="e">
        <f aca="false">(FF44-FE44)*100/FF44</f>
        <v>#VALUE!</v>
      </c>
      <c r="FK44" s="114" t="e">
        <f aca="false">(FF$6*FF44+FH44*(2*FF$7-FF$6))/(2*FF$7)</f>
        <v>#VALUE!</v>
      </c>
      <c r="FL44" s="117" t="e">
        <f aca="false">(FK44-FE44)*100/FK44</f>
        <v>#VALUE!</v>
      </c>
      <c r="FM44" s="132"/>
      <c r="FN44" s="135" t="s">
        <v>252</v>
      </c>
      <c r="FO44" s="136" t="s">
        <v>253</v>
      </c>
      <c r="FP44" s="159" t="n">
        <v>0.0013</v>
      </c>
      <c r="FQ44" s="159" t="n">
        <v>0.543</v>
      </c>
      <c r="FR44" s="116" t="n">
        <f aca="false">(FQ44*FQ$29-FP44*FQ$28)/(FQ$29-FQ$28)</f>
        <v>1.02581956521739</v>
      </c>
      <c r="FS44" s="115" t="n">
        <f aca="false">(FF23-FP44)*100/FF23</f>
        <v>98.8288288288288</v>
      </c>
      <c r="FT44" s="116" t="n">
        <f aca="false">(FQ44+FR44)/2</f>
        <v>0.784409782608696</v>
      </c>
      <c r="FU44" s="117" t="n">
        <f aca="false">(FT44-FP44)*100/FT44</f>
        <v>99.8342702973851</v>
      </c>
      <c r="FV44" s="132"/>
      <c r="FW44" s="189" t="s">
        <v>357</v>
      </c>
      <c r="FX44" s="174" t="s">
        <v>271</v>
      </c>
      <c r="FY44" s="111" t="s">
        <v>86</v>
      </c>
      <c r="FZ44" s="111" t="s">
        <v>86</v>
      </c>
      <c r="GA44" s="139" t="s">
        <v>186</v>
      </c>
      <c r="GB44" s="114" t="e">
        <f aca="false">(FZ44-FY44*FZ$5)/(1-FZ$5)</f>
        <v>#VALUE!</v>
      </c>
      <c r="GC44" s="139" t="s">
        <v>186</v>
      </c>
      <c r="GD44" s="115" t="e">
        <f aca="false">(FZ44-FY44)*100/FZ44</f>
        <v>#VALUE!</v>
      </c>
      <c r="GE44" s="114" t="e">
        <f aca="false">(FZ$6*FZ44+GB44*(2*FZ$7-FZ$6))/(2*FZ$7)</f>
        <v>#VALUE!</v>
      </c>
      <c r="GF44" s="117" t="e">
        <f aca="false">(GE44-FY44)*100/GE44</f>
        <v>#VALUE!</v>
      </c>
      <c r="GG44" s="132"/>
      <c r="GH44" s="135" t="s">
        <v>252</v>
      </c>
      <c r="GI44" s="136" t="s">
        <v>253</v>
      </c>
      <c r="GJ44" s="159" t="n">
        <v>0.0002</v>
      </c>
      <c r="GK44" s="159" t="n">
        <v>0.81</v>
      </c>
      <c r="GL44" s="116" t="n">
        <f aca="false">(GK44*GK$29-GJ44*GK$28)/(GK$29-GK$28)</f>
        <v>1.58213488372093</v>
      </c>
      <c r="GM44" s="115" t="n">
        <f aca="false">(FZ23-GJ44)*100/FZ23</f>
        <v>99.8571428571429</v>
      </c>
      <c r="GN44" s="116" t="n">
        <f aca="false">(GK44+GL44)/2</f>
        <v>1.19606744186047</v>
      </c>
      <c r="GO44" s="117" t="n">
        <f aca="false">(GN44-GJ44)*100/GN44</f>
        <v>99.9832785348886</v>
      </c>
      <c r="GP44" s="132"/>
      <c r="GQ44" s="189" t="s">
        <v>357</v>
      </c>
      <c r="GR44" s="174" t="s">
        <v>271</v>
      </c>
      <c r="GS44" s="111" t="s">
        <v>86</v>
      </c>
      <c r="GT44" s="111" t="s">
        <v>86</v>
      </c>
      <c r="GU44" s="139" t="s">
        <v>186</v>
      </c>
      <c r="GV44" s="114" t="e">
        <f aca="false">(GT44-GS44*GT$5)/(1-GT$5)</f>
        <v>#VALUE!</v>
      </c>
      <c r="GW44" s="139" t="s">
        <v>186</v>
      </c>
      <c r="GX44" s="115" t="e">
        <f aca="false">(GT44-GS44)*100/GT44</f>
        <v>#VALUE!</v>
      </c>
      <c r="GY44" s="114" t="e">
        <f aca="false">(GT$6*GT44+GV44*(2*GT$7-GT$6))/(2*GT$7)</f>
        <v>#VALUE!</v>
      </c>
      <c r="GZ44" s="117" t="e">
        <f aca="false">(GY44-GS44)*100/GY44</f>
        <v>#VALUE!</v>
      </c>
      <c r="HA44" s="132"/>
      <c r="HB44" s="135" t="s">
        <v>252</v>
      </c>
      <c r="HC44" s="136" t="s">
        <v>253</v>
      </c>
      <c r="HD44" s="159" t="n">
        <v>0.0008</v>
      </c>
      <c r="HE44" s="159" t="n">
        <v>0.78</v>
      </c>
      <c r="HF44" s="116" t="n">
        <f aca="false">(HE44*HE$29-HD44*HE$28)/(HE$29-HE$28)</f>
        <v>1.52295813953488</v>
      </c>
      <c r="HG44" s="115" t="n">
        <f aca="false">(GT23-HD44)*100/GT23</f>
        <v>99.4244604316547</v>
      </c>
      <c r="HH44" s="116" t="n">
        <f aca="false">(HE44+HF44)/2</f>
        <v>1.15147906976744</v>
      </c>
      <c r="HI44" s="117" t="n">
        <f aca="false">(HH44-HD44)*100/HH44</f>
        <v>99.9305241388225</v>
      </c>
      <c r="HJ44" s="132"/>
      <c r="HK44" s="10"/>
      <c r="HL44" s="10"/>
    </row>
    <row r="45" customFormat="false" ht="13.5" hidden="false" customHeight="false" outlineLevel="0" collapsed="false">
      <c r="A45" s="12"/>
      <c r="B45" s="10"/>
      <c r="C45" s="10"/>
      <c r="D45" s="12" t="s">
        <v>358</v>
      </c>
      <c r="E45" s="196"/>
      <c r="F45" s="11"/>
      <c r="G45" s="26" t="s">
        <v>359</v>
      </c>
      <c r="H45" s="198"/>
      <c r="I45" s="10"/>
      <c r="J45" s="10"/>
      <c r="K45" s="10"/>
      <c r="L45" s="10"/>
      <c r="M45" s="13"/>
      <c r="N45" s="13"/>
      <c r="O45" s="13"/>
      <c r="P45" s="10"/>
      <c r="Q45" s="109" t="n">
        <v>35775</v>
      </c>
      <c r="R45" s="110"/>
      <c r="S45" s="111" t="n">
        <f aca="false">S44+24</f>
        <v>802</v>
      </c>
      <c r="T45" s="112" t="n">
        <v>5.5</v>
      </c>
      <c r="U45" s="112" t="n">
        <v>120</v>
      </c>
      <c r="V45" s="112" t="n">
        <v>76</v>
      </c>
      <c r="W45" s="112" t="n">
        <f aca="false">+(AY45+BX45)/2</f>
        <v>14.5</v>
      </c>
      <c r="X45" s="111" t="n">
        <v>2.98408854166667</v>
      </c>
      <c r="Y45" s="111" t="n">
        <v>12.875</v>
      </c>
      <c r="Z45" s="111" t="n">
        <v>1.46028645833333</v>
      </c>
      <c r="AA45" s="113"/>
      <c r="AB45" s="114" t="n">
        <f aca="false">Y45+Z45</f>
        <v>14.3352864583333</v>
      </c>
      <c r="AC45" s="114" t="n">
        <f aca="false">X45+AB45</f>
        <v>17.319375</v>
      </c>
      <c r="AD45" s="114" t="n">
        <f aca="false">Y45/AB45</f>
        <v>0.898133430219356</v>
      </c>
      <c r="AE45" s="114" t="n">
        <f aca="false">X45/AB45</f>
        <v>0.208163858485853</v>
      </c>
      <c r="AF45" s="114" t="n">
        <f aca="false">Y45*1440/($E$16*$H$11*($H$12+$H$13))</f>
        <v>11.4444444444444</v>
      </c>
      <c r="AG45" s="114" t="n">
        <f aca="false">AF45*1.03^($H$5-T45)</f>
        <v>15.6093771719003</v>
      </c>
      <c r="AH45" s="115" t="n">
        <f aca="false">0.01*(AT45-AM45)</f>
        <v>5.25430099891209</v>
      </c>
      <c r="AI45" s="115" t="n">
        <f aca="false">((U45+V45)/2)-AH45-W45</f>
        <v>78.2456990010879</v>
      </c>
      <c r="AJ45" s="116" t="n">
        <f aca="false">AG45/AI45</f>
        <v>0.199491823463463</v>
      </c>
      <c r="AK45" s="111" t="n">
        <v>7.43</v>
      </c>
      <c r="AL45" s="111" t="n">
        <v>7.43</v>
      </c>
      <c r="AM45" s="112" t="n">
        <v>80.8536585365854</v>
      </c>
      <c r="AN45" s="112" t="n">
        <v>166.041009463722</v>
      </c>
      <c r="AO45" s="112" t="n">
        <v>166.041009463722</v>
      </c>
      <c r="AP45" s="112" t="n">
        <v>646.1</v>
      </c>
      <c r="AQ45" s="115" t="n">
        <f aca="false">IF(AM45=0," ",(AO45-(AM45*$AD45))/(1-$AD45))</f>
        <v>917.117715631829</v>
      </c>
      <c r="AR45" s="114" t="n">
        <f aca="false">IF(AP45=0," ",(AP45-AQ45)*100/AP45)</f>
        <v>-41.9467134548567</v>
      </c>
      <c r="AS45" s="115" t="n">
        <f aca="false">IF(AM45=0," ",(AO45-AM45)*100/AO45)</f>
        <v>51.3050066379832</v>
      </c>
      <c r="AT45" s="115" t="n">
        <f aca="false">IF(AM45=0," ",(AO45*$AB45+AQ45*(2*$AC45-$AB45))/(2*$AC45))</f>
        <v>606.283758427794</v>
      </c>
      <c r="AU45" s="115" t="n">
        <f aca="false">IF(AM45=0," ",(AT45-AM45)*100/AT45)</f>
        <v>86.6640566545517</v>
      </c>
      <c r="AV45" s="118"/>
      <c r="AW45" s="112" t="n">
        <v>120</v>
      </c>
      <c r="AX45" s="112" t="n">
        <v>97</v>
      </c>
      <c r="AY45" s="112" t="n">
        <v>18</v>
      </c>
      <c r="AZ45" s="111" t="n">
        <v>8.47101063829787</v>
      </c>
      <c r="BA45" s="111" t="n">
        <f aca="false">Y45+Z45+X45-AZ45</f>
        <v>8.84836436170213</v>
      </c>
      <c r="BB45" s="114" t="n">
        <f aca="false">AZ45+BA45-X45</f>
        <v>14.3352864583333</v>
      </c>
      <c r="BC45" s="114" t="n">
        <f aca="false">AZ45+BA45</f>
        <v>17.319375</v>
      </c>
      <c r="BD45" s="116" t="n">
        <f aca="false">(0.002228009259*0.5*(BC45+BA45))/($H$12*$E$23*$E$24)</f>
        <v>0.390973481658873</v>
      </c>
      <c r="BE45" s="114" t="n">
        <f aca="false">AZ45/BB45</f>
        <v>0.590920220737796</v>
      </c>
      <c r="BF45" s="114" t="n">
        <f aca="false">AZ45*1440/($E$16*$H$11*$H$12)</f>
        <v>11.2946808510638</v>
      </c>
      <c r="BG45" s="114" t="n">
        <f aca="false">BF45*1.03^($H$5-T45)</f>
        <v>15.4051106889753</v>
      </c>
      <c r="BH45" s="115" t="n">
        <f aca="false">0.01*(BS45-BM45)</f>
        <v>2.34406040406306</v>
      </c>
      <c r="BI45" s="115" t="n">
        <f aca="false">((AW45+AX45)/2)-BH45-AY45</f>
        <v>88.1559395959369</v>
      </c>
      <c r="BJ45" s="116" t="n">
        <f aca="false">BG45/BI45</f>
        <v>0.174748414679541</v>
      </c>
      <c r="BK45" s="111" t="n">
        <v>7.88</v>
      </c>
      <c r="BL45" s="111"/>
      <c r="BM45" s="112" t="n">
        <v>83.5706214689266</v>
      </c>
      <c r="BN45" s="112" t="n">
        <v>242.094827586207</v>
      </c>
      <c r="BO45" s="112" t="n">
        <v>422.112418300654</v>
      </c>
      <c r="BP45" s="115" t="n">
        <f aca="false">IF(BM45=0," ",(BN45*BC45-BM45*AZ45)/BA45)</f>
        <v>393.858496164259</v>
      </c>
      <c r="BQ45" s="114" t="n">
        <f aca="false">IF(BO45=0," ",(BO45-BP45)*100/BO45)</f>
        <v>6.69345911455058</v>
      </c>
      <c r="BR45" s="115" t="n">
        <f aca="false">IF(BM45=0," ",(AO45-BM45)*100/AO45)</f>
        <v>49.6686862246609</v>
      </c>
      <c r="BS45" s="115" t="n">
        <f aca="false">IF(BM45=0," ",(BN45+BP45)/2)</f>
        <v>317.976661875233</v>
      </c>
      <c r="BT45" s="115" t="n">
        <f aca="false">IF(BM45=0," ",(BS45-BM45)*100/BS45)</f>
        <v>73.7180015111556</v>
      </c>
      <c r="BU45" s="118"/>
      <c r="BV45" s="112" t="n">
        <v>97</v>
      </c>
      <c r="BW45" s="112" t="n">
        <v>76</v>
      </c>
      <c r="BX45" s="112" t="n">
        <v>11</v>
      </c>
      <c r="BY45" s="111" t="n">
        <f aca="false">Y45-AZ45</f>
        <v>4.40398936170213</v>
      </c>
      <c r="BZ45" s="111" t="n">
        <f aca="false">+X45+Z45</f>
        <v>4.444375</v>
      </c>
      <c r="CA45" s="114" t="n">
        <f aca="false">BY45+BZ45-X45</f>
        <v>5.86427582003546</v>
      </c>
      <c r="CB45" s="114" t="n">
        <f aca="false">BY45+BZ45</f>
        <v>8.84836436170213</v>
      </c>
      <c r="CC45" s="116" t="n">
        <f aca="false">(0.002228009259*0.5*(CB45+BZ45))/($H$13*$E$23*$E$24)</f>
        <v>0.397214946021273</v>
      </c>
      <c r="CD45" s="114" t="n">
        <f aca="false">BY45/CA45</f>
        <v>0.750986054689954</v>
      </c>
      <c r="CE45" s="114" t="n">
        <f aca="false">BY45*1440/($E$16*$H$11*$H$13)</f>
        <v>11.7439716312057</v>
      </c>
      <c r="CF45" s="114" t="n">
        <f aca="false">CE45*1.03^($H$5-T45)</f>
        <v>16.0179101377503</v>
      </c>
      <c r="CG45" s="115" t="n">
        <f aca="false">0.01*(CR45-CL45)</f>
        <v>4.81442186662404</v>
      </c>
      <c r="CH45" s="115" t="n">
        <f aca="false">((BV45+BW45)/2)-CG45-BX45</f>
        <v>70.685578133376</v>
      </c>
      <c r="CI45" s="116" t="n">
        <f aca="false">CF45/CH45</f>
        <v>0.226607895991545</v>
      </c>
      <c r="CJ45" s="111"/>
      <c r="CK45" s="111" t="n">
        <v>8.13</v>
      </c>
      <c r="CL45" s="112" t="n">
        <v>100.175824175824</v>
      </c>
      <c r="CM45" s="112" t="n">
        <v>422.112418300654</v>
      </c>
      <c r="CN45" s="112" t="n">
        <v>646.1</v>
      </c>
      <c r="CO45" s="115" t="n">
        <f aca="false">IF(CL45=0," ",(CM45*CB45-CL45*BY45)/BZ45)</f>
        <v>741.123603375802</v>
      </c>
      <c r="CP45" s="114" t="n">
        <f aca="false">IF(CN45=0," ",(CN45-CO45)*100/CN45)</f>
        <v>-14.707259460734</v>
      </c>
      <c r="CQ45" s="115" t="n">
        <f aca="false">IF(CL45=0," ",(AO45-CL45)*100/AO45)</f>
        <v>39.6680226774271</v>
      </c>
      <c r="CR45" s="115" t="n">
        <f aca="false">IF(CL45=0," ",(CM45+CO45)/2)</f>
        <v>581.618010838228</v>
      </c>
      <c r="CS45" s="117" t="n">
        <f aca="false">IF(CL45=0," ",(CR45-CL45)*100/CR45)</f>
        <v>82.7763545301063</v>
      </c>
      <c r="CT45" s="10"/>
      <c r="CU45" s="189" t="s">
        <v>360</v>
      </c>
      <c r="CV45" s="174" t="s">
        <v>271</v>
      </c>
      <c r="CW45" s="111" t="s">
        <v>86</v>
      </c>
      <c r="CX45" s="111" t="s">
        <v>86</v>
      </c>
      <c r="CY45" s="139" t="s">
        <v>186</v>
      </c>
      <c r="CZ45" s="114" t="e">
        <f aca="false">(CX45-CW45*CX$5)/(1-CX$5)</f>
        <v>#VALUE!</v>
      </c>
      <c r="DA45" s="139" t="s">
        <v>186</v>
      </c>
      <c r="DB45" s="115" t="e">
        <f aca="false">(CX45-CW45)*100/CX45</f>
        <v>#VALUE!</v>
      </c>
      <c r="DC45" s="114" t="e">
        <f aca="false">(CX$6*CX45+CZ45*(2*CX$7-CX$6))/(2*CX$7)</f>
        <v>#VALUE!</v>
      </c>
      <c r="DD45" s="117" t="e">
        <f aca="false">(DC45-CW45)*100/DC45</f>
        <v>#VALUE!</v>
      </c>
      <c r="DE45" s="132"/>
      <c r="DF45" s="163" t="s">
        <v>259</v>
      </c>
      <c r="DG45" s="164" t="s">
        <v>260</v>
      </c>
      <c r="DH45" s="165" t="s">
        <v>204</v>
      </c>
      <c r="DI45" s="165" t="n">
        <f aca="false">DI44*100/DI43</f>
        <v>1.99004975124378</v>
      </c>
      <c r="DJ45" s="166" t="s">
        <v>186</v>
      </c>
      <c r="DK45" s="167" t="s">
        <v>186</v>
      </c>
      <c r="DL45" s="168" t="s">
        <v>186</v>
      </c>
      <c r="DM45" s="169" t="s">
        <v>186</v>
      </c>
      <c r="DN45" s="132"/>
      <c r="DO45" s="189" t="s">
        <v>360</v>
      </c>
      <c r="DP45" s="174" t="s">
        <v>271</v>
      </c>
      <c r="DQ45" s="112" t="s">
        <v>86</v>
      </c>
      <c r="DR45" s="112" t="s">
        <v>86</v>
      </c>
      <c r="DS45" s="139" t="s">
        <v>186</v>
      </c>
      <c r="DT45" s="114" t="e">
        <f aca="false">(DR45-DQ45*DR$5)/(1-DR$5)</f>
        <v>#VALUE!</v>
      </c>
      <c r="DU45" s="139" t="s">
        <v>186</v>
      </c>
      <c r="DV45" s="115" t="e">
        <f aca="false">(DR45-DQ45)*100/DR45</f>
        <v>#VALUE!</v>
      </c>
      <c r="DW45" s="114" t="e">
        <f aca="false">(DR$6*DR45+DT45*(2*DR$7-DR$6))/(2*DR$7)</f>
        <v>#VALUE!</v>
      </c>
      <c r="DX45" s="117" t="e">
        <f aca="false">(DW45-DQ45)*100/DW45</f>
        <v>#VALUE!</v>
      </c>
      <c r="DY45" s="132"/>
      <c r="DZ45" s="163" t="s">
        <v>259</v>
      </c>
      <c r="EA45" s="164" t="s">
        <v>260</v>
      </c>
      <c r="EB45" s="165" t="s">
        <v>204</v>
      </c>
      <c r="EC45" s="165" t="n">
        <f aca="false">EC44*100/EC43</f>
        <v>0.575460122699386</v>
      </c>
      <c r="ED45" s="166" t="s">
        <v>186</v>
      </c>
      <c r="EE45" s="167" t="s">
        <v>186</v>
      </c>
      <c r="EF45" s="168" t="s">
        <v>186</v>
      </c>
      <c r="EG45" s="169" t="s">
        <v>186</v>
      </c>
      <c r="EH45" s="132"/>
      <c r="EI45" s="189" t="s">
        <v>360</v>
      </c>
      <c r="EJ45" s="174" t="s">
        <v>271</v>
      </c>
      <c r="EK45" s="111" t="s">
        <v>86</v>
      </c>
      <c r="EL45" s="111" t="s">
        <v>86</v>
      </c>
      <c r="EM45" s="139" t="s">
        <v>186</v>
      </c>
      <c r="EN45" s="114" t="e">
        <f aca="false">(EL45-EK45*EL$5)/(1-EL$5)</f>
        <v>#VALUE!</v>
      </c>
      <c r="EO45" s="139" t="s">
        <v>186</v>
      </c>
      <c r="EP45" s="115" t="e">
        <f aca="false">(EL45-EK45)*100/EL45</f>
        <v>#VALUE!</v>
      </c>
      <c r="EQ45" s="114" t="e">
        <f aca="false">(EL$6*EL45+EN45*(2*EL$7-EL$6))/(2*EL$7)</f>
        <v>#VALUE!</v>
      </c>
      <c r="ER45" s="117" t="e">
        <f aca="false">(EQ45-EK45)*100/EQ45</f>
        <v>#VALUE!</v>
      </c>
      <c r="ES45" s="132"/>
      <c r="ET45" s="163" t="s">
        <v>259</v>
      </c>
      <c r="EU45" s="164" t="s">
        <v>260</v>
      </c>
      <c r="EV45" s="165" t="s">
        <v>204</v>
      </c>
      <c r="EW45" s="165" t="n">
        <f aca="false">EW44*100/EW43</f>
        <v>2.4</v>
      </c>
      <c r="EX45" s="166" t="s">
        <v>186</v>
      </c>
      <c r="EY45" s="167" t="s">
        <v>186</v>
      </c>
      <c r="EZ45" s="168" t="s">
        <v>186</v>
      </c>
      <c r="FA45" s="169" t="s">
        <v>186</v>
      </c>
      <c r="FB45" s="132"/>
      <c r="FC45" s="189" t="s">
        <v>360</v>
      </c>
      <c r="FD45" s="174" t="s">
        <v>271</v>
      </c>
      <c r="FE45" s="111" t="s">
        <v>86</v>
      </c>
      <c r="FF45" s="111" t="s">
        <v>86</v>
      </c>
      <c r="FG45" s="139" t="s">
        <v>186</v>
      </c>
      <c r="FH45" s="114" t="e">
        <f aca="false">(FF45-FE45*FF$5)/(1-FF$5)</f>
        <v>#VALUE!</v>
      </c>
      <c r="FI45" s="139" t="s">
        <v>186</v>
      </c>
      <c r="FJ45" s="115" t="e">
        <f aca="false">(FF45-FE45)*100/FF45</f>
        <v>#VALUE!</v>
      </c>
      <c r="FK45" s="114" t="e">
        <f aca="false">(FF$6*FF45+FH45*(2*FF$7-FF$6))/(2*FF$7)</f>
        <v>#VALUE!</v>
      </c>
      <c r="FL45" s="117" t="e">
        <f aca="false">(FK45-FE45)*100/FK45</f>
        <v>#VALUE!</v>
      </c>
      <c r="FM45" s="132"/>
      <c r="FN45" s="163" t="s">
        <v>259</v>
      </c>
      <c r="FO45" s="164" t="s">
        <v>260</v>
      </c>
      <c r="FP45" s="165" t="s">
        <v>204</v>
      </c>
      <c r="FQ45" s="165" t="n">
        <f aca="false">FQ44*100/FQ43</f>
        <v>2.31063829787234</v>
      </c>
      <c r="FR45" s="166" t="s">
        <v>186</v>
      </c>
      <c r="FS45" s="167" t="s">
        <v>186</v>
      </c>
      <c r="FT45" s="168" t="s">
        <v>186</v>
      </c>
      <c r="FU45" s="169" t="s">
        <v>186</v>
      </c>
      <c r="FV45" s="132"/>
      <c r="FW45" s="189" t="s">
        <v>360</v>
      </c>
      <c r="FX45" s="174" t="s">
        <v>271</v>
      </c>
      <c r="FY45" s="111" t="s">
        <v>86</v>
      </c>
      <c r="FZ45" s="111" t="s">
        <v>86</v>
      </c>
      <c r="GA45" s="139" t="s">
        <v>186</v>
      </c>
      <c r="GB45" s="114" t="e">
        <f aca="false">(FZ45-FY45*FZ$5)/(1-FZ$5)</f>
        <v>#VALUE!</v>
      </c>
      <c r="GC45" s="139" t="s">
        <v>186</v>
      </c>
      <c r="GD45" s="115" t="e">
        <f aca="false">(FZ45-FY45)*100/FZ45</f>
        <v>#VALUE!</v>
      </c>
      <c r="GE45" s="114" t="e">
        <f aca="false">(FZ$6*FZ45+GB45*(2*FZ$7-FZ$6))/(2*FZ$7)</f>
        <v>#VALUE!</v>
      </c>
      <c r="GF45" s="117" t="e">
        <f aca="false">(GE45-FY45)*100/GE45</f>
        <v>#VALUE!</v>
      </c>
      <c r="GG45" s="132"/>
      <c r="GH45" s="163" t="s">
        <v>259</v>
      </c>
      <c r="GI45" s="164" t="s">
        <v>260</v>
      </c>
      <c r="GJ45" s="165" t="s">
        <v>204</v>
      </c>
      <c r="GK45" s="165" t="n">
        <f aca="false">GK44*100/GK43</f>
        <v>3.25301204819277</v>
      </c>
      <c r="GL45" s="166" t="s">
        <v>186</v>
      </c>
      <c r="GM45" s="167" t="s">
        <v>186</v>
      </c>
      <c r="GN45" s="168" t="s">
        <v>186</v>
      </c>
      <c r="GO45" s="169" t="s">
        <v>186</v>
      </c>
      <c r="GP45" s="132"/>
      <c r="GQ45" s="189" t="s">
        <v>360</v>
      </c>
      <c r="GR45" s="174" t="s">
        <v>271</v>
      </c>
      <c r="GS45" s="111" t="s">
        <v>86</v>
      </c>
      <c r="GT45" s="111" t="s">
        <v>86</v>
      </c>
      <c r="GU45" s="139" t="s">
        <v>186</v>
      </c>
      <c r="GV45" s="114" t="e">
        <f aca="false">(GT45-GS45*GT$5)/(1-GT$5)</f>
        <v>#VALUE!</v>
      </c>
      <c r="GW45" s="139" t="s">
        <v>186</v>
      </c>
      <c r="GX45" s="115" t="e">
        <f aca="false">(GT45-GS45)*100/GT45</f>
        <v>#VALUE!</v>
      </c>
      <c r="GY45" s="114" t="e">
        <f aca="false">(GT$6*GT45+GV45*(2*GT$7-GT$6))/(2*GT$7)</f>
        <v>#VALUE!</v>
      </c>
      <c r="GZ45" s="117" t="e">
        <f aca="false">(GY45-GS45)*100/GY45</f>
        <v>#VALUE!</v>
      </c>
      <c r="HA45" s="132"/>
      <c r="HB45" s="163" t="s">
        <v>259</v>
      </c>
      <c r="HC45" s="164" t="s">
        <v>260</v>
      </c>
      <c r="HD45" s="165" t="s">
        <v>204</v>
      </c>
      <c r="HE45" s="165" t="n">
        <f aca="false">HE44*100/HE43</f>
        <v>3.046875</v>
      </c>
      <c r="HF45" s="166" t="s">
        <v>186</v>
      </c>
      <c r="HG45" s="167" t="s">
        <v>186</v>
      </c>
      <c r="HH45" s="168" t="s">
        <v>186</v>
      </c>
      <c r="HI45" s="169" t="s">
        <v>186</v>
      </c>
      <c r="HJ45" s="132"/>
      <c r="HK45" s="10"/>
      <c r="HL45" s="10"/>
    </row>
    <row r="46" customFormat="false" ht="15.75" hidden="false" customHeight="false" outlineLevel="0" collapsed="false">
      <c r="A46" s="12"/>
      <c r="B46" s="10"/>
      <c r="C46" s="10"/>
      <c r="D46" s="13"/>
      <c r="E46" s="199"/>
      <c r="F46" s="11"/>
      <c r="G46" s="161" t="s">
        <v>361</v>
      </c>
      <c r="H46" s="162" t="n">
        <f aca="false">H40</f>
        <v>17.8765625</v>
      </c>
      <c r="I46" s="10"/>
      <c r="J46" s="10"/>
      <c r="K46" s="10"/>
      <c r="L46" s="10"/>
      <c r="M46" s="13"/>
      <c r="N46" s="13"/>
      <c r="O46" s="13"/>
      <c r="P46" s="10"/>
      <c r="Q46" s="109" t="n">
        <v>35776</v>
      </c>
      <c r="R46" s="110"/>
      <c r="S46" s="111" t="n">
        <f aca="false">S45+(24-10.5)</f>
        <v>815.5</v>
      </c>
      <c r="T46" s="112" t="n">
        <v>5.6</v>
      </c>
      <c r="U46" s="112" t="n">
        <v>120</v>
      </c>
      <c r="V46" s="112" t="n">
        <v>78</v>
      </c>
      <c r="W46" s="112" t="n">
        <f aca="false">+(AY46+BX46)/2</f>
        <v>15.875</v>
      </c>
      <c r="X46" s="111" t="n">
        <v>3.00108490566038</v>
      </c>
      <c r="Y46" s="111" t="n">
        <v>12.7262264150943</v>
      </c>
      <c r="Z46" s="111" t="n">
        <v>1.57985849056604</v>
      </c>
      <c r="AA46" s="113"/>
      <c r="AB46" s="114" t="n">
        <f aca="false">Y46+Z46</f>
        <v>14.3060849056604</v>
      </c>
      <c r="AC46" s="114" t="n">
        <f aca="false">X46+AB46</f>
        <v>17.3071698113208</v>
      </c>
      <c r="AD46" s="114" t="n">
        <f aca="false">Y46/AB46</f>
        <v>0.889567376330826</v>
      </c>
      <c r="AE46" s="114" t="n">
        <f aca="false">X46/AB46</f>
        <v>0.209776813534286</v>
      </c>
      <c r="AF46" s="114" t="n">
        <f aca="false">Y46*1440/($E$16*$H$11*($H$12+$H$13))</f>
        <v>11.3122012578616</v>
      </c>
      <c r="AG46" s="114" t="n">
        <f aca="false">AF46*1.03^($H$5-T46)</f>
        <v>15.3834682698153</v>
      </c>
      <c r="AH46" s="115" t="n">
        <f aca="false">0.01*(AT46-AM46)</f>
        <v>4.78896111396951</v>
      </c>
      <c r="AI46" s="115" t="n">
        <f aca="false">((U46+V46)/2)-AH46-W46</f>
        <v>78.3360388860305</v>
      </c>
      <c r="AJ46" s="116" t="n">
        <f aca="false">AG46/AI46</f>
        <v>0.196377918625633</v>
      </c>
      <c r="AK46" s="111"/>
      <c r="AL46" s="111"/>
      <c r="AM46" s="112" t="n">
        <v>82.9268292682927</v>
      </c>
      <c r="AN46" s="112" t="n">
        <v>166.561514195584</v>
      </c>
      <c r="AO46" s="112" t="n">
        <v>166.561514195584</v>
      </c>
      <c r="AP46" s="112" t="n">
        <v>712.4</v>
      </c>
      <c r="AQ46" s="115" t="n">
        <f aca="false">IF(AM46=0," ",(AO46-(AM46*$AD46))/(1-$AD46))</f>
        <v>840.263584916134</v>
      </c>
      <c r="AR46" s="114" t="n">
        <f aca="false">IF(AP46=0," ",(AP46-AQ46)*100/AP46)</f>
        <v>-17.9482853616134</v>
      </c>
      <c r="AS46" s="115" t="n">
        <f aca="false">IF(AM46=0," ",(AO46-AM46)*100/AO46)</f>
        <v>50.2124907612713</v>
      </c>
      <c r="AT46" s="115" t="n">
        <f aca="false">IF(AM46=0," ",(AO46*$AB46+AQ46*(2*$AC46-$AB46))/(2*$AC46))</f>
        <v>561.822940665244</v>
      </c>
      <c r="AU46" s="115" t="n">
        <f aca="false">IF(AM46=0," ",(AT46-AM46)*100/AT46)</f>
        <v>85.2396861598245</v>
      </c>
      <c r="AV46" s="118"/>
      <c r="AW46" s="112" t="n">
        <v>120</v>
      </c>
      <c r="AX46" s="112" t="n">
        <v>94</v>
      </c>
      <c r="AY46" s="112" t="n">
        <v>19.5</v>
      </c>
      <c r="AZ46" s="111" t="n">
        <v>8.6759375</v>
      </c>
      <c r="BA46" s="111" t="n">
        <f aca="false">Y46+Z46+X46-AZ46</f>
        <v>8.63123231132075</v>
      </c>
      <c r="BB46" s="114" t="n">
        <f aca="false">AZ46+BA46-X46</f>
        <v>14.3060849056604</v>
      </c>
      <c r="BC46" s="114" t="n">
        <f aca="false">AZ46+BA46</f>
        <v>17.3071698113208</v>
      </c>
      <c r="BD46" s="116" t="n">
        <f aca="false">(0.002228009259*0.5*(BC46+BA46))/($H$12*$E$23*$E$24)</f>
        <v>0.387546942683145</v>
      </c>
      <c r="BE46" s="114" t="n">
        <f aca="false">AZ46/BB46</f>
        <v>0.606450860400476</v>
      </c>
      <c r="BF46" s="114" t="n">
        <f aca="false">AZ46*1440/($E$16*$H$11*$H$12)</f>
        <v>11.5679166666667</v>
      </c>
      <c r="BG46" s="114" t="n">
        <f aca="false">BF46*1.03^($H$5-T46)</f>
        <v>15.7312157848908</v>
      </c>
      <c r="BH46" s="115" t="n">
        <f aca="false">0.01*(BS46-BM46)</f>
        <v>2.59571626395759</v>
      </c>
      <c r="BI46" s="115" t="n">
        <f aca="false">((AW46+AX46)/2)-BH46-AY46</f>
        <v>84.9042837360424</v>
      </c>
      <c r="BJ46" s="116" t="n">
        <f aca="false">BG46/BI46</f>
        <v>0.185281767805701</v>
      </c>
      <c r="BK46" s="111"/>
      <c r="BL46" s="111"/>
      <c r="BM46" s="112" t="n">
        <v>88.4293785310735</v>
      </c>
      <c r="BN46" s="112" t="n">
        <v>261.178879310345</v>
      </c>
      <c r="BO46" s="112" t="n">
        <v>440.977777777778</v>
      </c>
      <c r="BP46" s="115" t="n">
        <f aca="false">IF(BM46=0," ",(BN46*BC46-BM46*AZ46)/BA46)</f>
        <v>434.823130543321</v>
      </c>
      <c r="BQ46" s="114" t="n">
        <f aca="false">IF(BO46=0," ",(BO46-BP46)*100/BO46)</f>
        <v>1.39568194693899</v>
      </c>
      <c r="BR46" s="115" t="n">
        <f aca="false">IF(BM46=0," ",(AO46-BM46)*100/AO46)</f>
        <v>46.9088769046396</v>
      </c>
      <c r="BS46" s="115" t="n">
        <f aca="false">IF(BM46=0," ",(BN46+BP46)/2)</f>
        <v>348.001004926833</v>
      </c>
      <c r="BT46" s="115" t="n">
        <f aca="false">IF(BM46=0," ",(BS46-BM46)*100/BS46)</f>
        <v>74.5893324217079</v>
      </c>
      <c r="BU46" s="118"/>
      <c r="BV46" s="112" t="n">
        <v>94</v>
      </c>
      <c r="BW46" s="112" t="n">
        <v>78</v>
      </c>
      <c r="BX46" s="112" t="n">
        <v>12.25</v>
      </c>
      <c r="BY46" s="111" t="n">
        <f aca="false">Y46-AZ46</f>
        <v>4.05028891509434</v>
      </c>
      <c r="BZ46" s="111" t="n">
        <f aca="false">+X46+Z46</f>
        <v>4.58094339622642</v>
      </c>
      <c r="CA46" s="114" t="n">
        <f aca="false">BY46+BZ46-X46</f>
        <v>5.63014740566038</v>
      </c>
      <c r="CB46" s="114" t="n">
        <f aca="false">BY46+BZ46</f>
        <v>8.63123231132075</v>
      </c>
      <c r="CC46" s="116" t="n">
        <f aca="false">(0.002228009259*0.5*(CB46+BZ46))/($H$13*$E$23*$E$24)</f>
        <v>0.39480753497787</v>
      </c>
      <c r="CD46" s="114" t="n">
        <f aca="false">BY46/CA46</f>
        <v>0.719393050175259</v>
      </c>
      <c r="CE46" s="114" t="n">
        <f aca="false">BY46*1440/($E$16*$H$11*$H$13)</f>
        <v>10.8007704402516</v>
      </c>
      <c r="CF46" s="114" t="n">
        <f aca="false">CE46*1.03^($H$5-T46)</f>
        <v>14.6879732396644</v>
      </c>
      <c r="CG46" s="115" t="n">
        <f aca="false">0.01*(CR46-CL46)</f>
        <v>4.85304541302985</v>
      </c>
      <c r="CH46" s="115" t="n">
        <f aca="false">((BV46+BW46)/2)-CG46-BX46</f>
        <v>68.8969545869702</v>
      </c>
      <c r="CI46" s="116" t="n">
        <f aca="false">CF46/CH46</f>
        <v>0.213187554191868</v>
      </c>
      <c r="CJ46" s="111"/>
      <c r="CK46" s="111"/>
      <c r="CL46" s="112" t="n">
        <v>104.446886446886</v>
      </c>
      <c r="CM46" s="112" t="n">
        <v>440.977777777778</v>
      </c>
      <c r="CN46" s="112" t="n">
        <v>712.4</v>
      </c>
      <c r="CO46" s="115" t="n">
        <f aca="false">IF(CL46=0," ",(CM46*CB46-CL46*BY46)/BZ46)</f>
        <v>738.525077721965</v>
      </c>
      <c r="CP46" s="114" t="n">
        <f aca="false">IF(CN46=0," ",(CN46-CO46)*100/CN46)</f>
        <v>-3.66719226866444</v>
      </c>
      <c r="CQ46" s="115" t="n">
        <f aca="false">IF(CL46=0," ",(AO46-CL46)*100/AO46)</f>
        <v>37.2923049173049</v>
      </c>
      <c r="CR46" s="115" t="n">
        <f aca="false">IF(CL46=0," ",(CM46+CO46)/2)</f>
        <v>589.751427749872</v>
      </c>
      <c r="CS46" s="117" t="n">
        <f aca="false">IF(CL46=0," ",(CR46-CL46)*100/CR46)</f>
        <v>82.2896763734186</v>
      </c>
      <c r="CT46" s="10"/>
      <c r="CU46" s="189" t="s">
        <v>362</v>
      </c>
      <c r="CV46" s="174" t="s">
        <v>271</v>
      </c>
      <c r="CW46" s="111" t="s">
        <v>86</v>
      </c>
      <c r="CX46" s="111" t="s">
        <v>86</v>
      </c>
      <c r="CY46" s="139" t="s">
        <v>186</v>
      </c>
      <c r="CZ46" s="114" t="e">
        <f aca="false">(CX46-CW46*CX$5)/(1-CX$5)</f>
        <v>#VALUE!</v>
      </c>
      <c r="DA46" s="139" t="s">
        <v>186</v>
      </c>
      <c r="DB46" s="115" t="e">
        <f aca="false">(CX46-CW46)*100/CX46</f>
        <v>#VALUE!</v>
      </c>
      <c r="DC46" s="114" t="e">
        <f aca="false">(CX$6*CX46+CZ46*(2*CX$7-CX$6))/(2*CX$7)</f>
        <v>#VALUE!</v>
      </c>
      <c r="DD46" s="117" t="e">
        <f aca="false">(DC46-CW46)*100/DC46</f>
        <v>#VALUE!</v>
      </c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89" t="s">
        <v>362</v>
      </c>
      <c r="DP46" s="174" t="s">
        <v>271</v>
      </c>
      <c r="DQ46" s="112" t="s">
        <v>86</v>
      </c>
      <c r="DR46" s="112" t="s">
        <v>86</v>
      </c>
      <c r="DS46" s="139" t="s">
        <v>186</v>
      </c>
      <c r="DT46" s="114" t="e">
        <f aca="false">(DR46-DQ46*DR$5)/(1-DR$5)</f>
        <v>#VALUE!</v>
      </c>
      <c r="DU46" s="139" t="s">
        <v>186</v>
      </c>
      <c r="DV46" s="115" t="e">
        <f aca="false">(DR46-DQ46)*100/DR46</f>
        <v>#VALUE!</v>
      </c>
      <c r="DW46" s="114" t="e">
        <f aca="false">(DR$6*DR46+DT46*(2*DR$7-DR$6))/(2*DR$7)</f>
        <v>#VALUE!</v>
      </c>
      <c r="DX46" s="117" t="e">
        <f aca="false">(DW46-DQ46)*100/DW46</f>
        <v>#VALUE!</v>
      </c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89" t="s">
        <v>362</v>
      </c>
      <c r="EJ46" s="174" t="s">
        <v>271</v>
      </c>
      <c r="EK46" s="111" t="s">
        <v>86</v>
      </c>
      <c r="EL46" s="111" t="s">
        <v>86</v>
      </c>
      <c r="EM46" s="139" t="s">
        <v>186</v>
      </c>
      <c r="EN46" s="114" t="e">
        <f aca="false">(EL46-EK46*EL$5)/(1-EL$5)</f>
        <v>#VALUE!</v>
      </c>
      <c r="EO46" s="139" t="s">
        <v>186</v>
      </c>
      <c r="EP46" s="115" t="e">
        <f aca="false">(EL46-EK46)*100/EL46</f>
        <v>#VALUE!</v>
      </c>
      <c r="EQ46" s="114" t="e">
        <f aca="false">(EL$6*EL46+EN46*(2*EL$7-EL$6))/(2*EL$7)</f>
        <v>#VALUE!</v>
      </c>
      <c r="ER46" s="117" t="e">
        <f aca="false">(EQ46-EK46)*100/EQ46</f>
        <v>#VALUE!</v>
      </c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89" t="s">
        <v>362</v>
      </c>
      <c r="FD46" s="174" t="s">
        <v>271</v>
      </c>
      <c r="FE46" s="111" t="s">
        <v>86</v>
      </c>
      <c r="FF46" s="111" t="s">
        <v>86</v>
      </c>
      <c r="FG46" s="139" t="s">
        <v>186</v>
      </c>
      <c r="FH46" s="114" t="e">
        <f aca="false">(FF46-FE46*FF$5)/(1-FF$5)</f>
        <v>#VALUE!</v>
      </c>
      <c r="FI46" s="139" t="s">
        <v>186</v>
      </c>
      <c r="FJ46" s="115" t="e">
        <f aca="false">(FF46-FE46)*100/FF46</f>
        <v>#VALUE!</v>
      </c>
      <c r="FK46" s="114" t="e">
        <f aca="false">(FF$6*FF46+FH46*(2*FF$7-FF$6))/(2*FF$7)</f>
        <v>#VALUE!</v>
      </c>
      <c r="FL46" s="117" t="e">
        <f aca="false">(FK46-FE46)*100/FK46</f>
        <v>#VALUE!</v>
      </c>
      <c r="FM46" s="132"/>
      <c r="FN46" s="132"/>
      <c r="FO46" s="132"/>
      <c r="FP46" s="132"/>
      <c r="FQ46" s="132"/>
      <c r="FR46" s="132"/>
      <c r="FS46" s="132"/>
      <c r="FT46" s="132"/>
      <c r="FU46" s="132"/>
      <c r="FV46" s="132"/>
      <c r="FW46" s="189" t="s">
        <v>362</v>
      </c>
      <c r="FX46" s="174" t="s">
        <v>271</v>
      </c>
      <c r="FY46" s="111" t="s">
        <v>86</v>
      </c>
      <c r="FZ46" s="111" t="s">
        <v>86</v>
      </c>
      <c r="GA46" s="139" t="s">
        <v>186</v>
      </c>
      <c r="GB46" s="114" t="e">
        <f aca="false">(FZ46-FY46*FZ$5)/(1-FZ$5)</f>
        <v>#VALUE!</v>
      </c>
      <c r="GC46" s="139" t="s">
        <v>186</v>
      </c>
      <c r="GD46" s="115" t="e">
        <f aca="false">(FZ46-FY46)*100/FZ46</f>
        <v>#VALUE!</v>
      </c>
      <c r="GE46" s="114" t="e">
        <f aca="false">(FZ$6*FZ46+GB46*(2*FZ$7-FZ$6))/(2*FZ$7)</f>
        <v>#VALUE!</v>
      </c>
      <c r="GF46" s="117" t="e">
        <f aca="false">(GE46-FY46)*100/GE46</f>
        <v>#VALUE!</v>
      </c>
      <c r="GG46" s="132"/>
      <c r="GH46" s="132"/>
      <c r="GI46" s="132"/>
      <c r="GJ46" s="132"/>
      <c r="GK46" s="132"/>
      <c r="GL46" s="132"/>
      <c r="GM46" s="132"/>
      <c r="GN46" s="132"/>
      <c r="GO46" s="132"/>
      <c r="GP46" s="132"/>
      <c r="GQ46" s="189" t="s">
        <v>362</v>
      </c>
      <c r="GR46" s="174" t="s">
        <v>271</v>
      </c>
      <c r="GS46" s="111" t="s">
        <v>86</v>
      </c>
      <c r="GT46" s="111" t="s">
        <v>86</v>
      </c>
      <c r="GU46" s="139" t="s">
        <v>186</v>
      </c>
      <c r="GV46" s="114" t="e">
        <f aca="false">(GT46-GS46*GT$5)/(1-GT$5)</f>
        <v>#VALUE!</v>
      </c>
      <c r="GW46" s="139" t="s">
        <v>186</v>
      </c>
      <c r="GX46" s="115" t="e">
        <f aca="false">(GT46-GS46)*100/GT46</f>
        <v>#VALUE!</v>
      </c>
      <c r="GY46" s="114" t="e">
        <f aca="false">(GT$6*GT46+GV46*(2*GT$7-GT$6))/(2*GT$7)</f>
        <v>#VALUE!</v>
      </c>
      <c r="GZ46" s="117" t="e">
        <f aca="false">(GY46-GS46)*100/GY46</f>
        <v>#VALUE!</v>
      </c>
      <c r="HA46" s="132"/>
      <c r="HB46" s="132"/>
      <c r="HC46" s="132"/>
      <c r="HD46" s="132"/>
      <c r="HE46" s="132"/>
      <c r="HF46" s="132"/>
      <c r="HG46" s="132"/>
      <c r="HH46" s="132"/>
      <c r="HI46" s="132"/>
      <c r="HJ46" s="132"/>
      <c r="HK46" s="10"/>
      <c r="HL46" s="10"/>
    </row>
    <row r="47" customFormat="false" ht="16.5" hidden="false" customHeight="false" outlineLevel="0" collapsed="false">
      <c r="A47" s="12"/>
      <c r="B47" s="10"/>
      <c r="C47" s="10"/>
      <c r="D47" s="160"/>
      <c r="E47" s="199"/>
      <c r="F47" s="11"/>
      <c r="G47" s="82" t="s">
        <v>363</v>
      </c>
      <c r="H47" s="190" t="n">
        <f aca="false">H16</f>
        <v>9</v>
      </c>
      <c r="I47" s="10"/>
      <c r="J47" s="10"/>
      <c r="K47" s="10"/>
      <c r="L47" s="10"/>
      <c r="M47" s="13"/>
      <c r="N47" s="13"/>
      <c r="O47" s="13"/>
      <c r="P47" s="10"/>
      <c r="Q47" s="109" t="n">
        <v>35777</v>
      </c>
      <c r="R47" s="110"/>
      <c r="S47" s="111" t="n">
        <f aca="false">S46+(1+(24-19.25))</f>
        <v>821.25</v>
      </c>
      <c r="T47" s="112" t="n">
        <v>6.6</v>
      </c>
      <c r="U47" s="112" t="n">
        <v>113</v>
      </c>
      <c r="V47" s="112" t="n">
        <v>74</v>
      </c>
      <c r="W47" s="112" t="n">
        <f aca="false">+(AY47+BX47)/2</f>
        <v>14.25</v>
      </c>
      <c r="X47" s="111" t="n">
        <v>2.86556818181818</v>
      </c>
      <c r="Y47" s="111" t="n">
        <v>12.4613636363636</v>
      </c>
      <c r="Z47" s="111" t="n">
        <v>1.19170454545455</v>
      </c>
      <c r="AA47" s="113"/>
      <c r="AB47" s="114" t="n">
        <f aca="false">Y47+Z47</f>
        <v>13.6530681818182</v>
      </c>
      <c r="AC47" s="114" t="n">
        <f aca="false">X47+AB47</f>
        <v>16.5186363636364</v>
      </c>
      <c r="AD47" s="114" t="n">
        <f aca="false">Y47/AB47</f>
        <v>0.912715257143333</v>
      </c>
      <c r="AE47" s="114" t="n">
        <f aca="false">X47/AB47</f>
        <v>0.209884558083015</v>
      </c>
      <c r="AF47" s="114" t="n">
        <f aca="false">Y47*1440/($E$16*$H$11*($H$12+$H$13))</f>
        <v>11.0767676767677</v>
      </c>
      <c r="AG47" s="114" t="n">
        <f aca="false">AF47*1.03^($H$5-T47)</f>
        <v>14.6245650704911</v>
      </c>
      <c r="AH47" s="115"/>
      <c r="AI47" s="115"/>
      <c r="AJ47" s="116"/>
      <c r="AK47" s="111"/>
      <c r="AL47" s="111"/>
      <c r="AM47" s="112"/>
      <c r="AN47" s="112"/>
      <c r="AO47" s="112"/>
      <c r="AP47" s="112"/>
      <c r="AQ47" s="115" t="str">
        <f aca="false">IF(AM47=0," ",(AO47-(AM47*$AD47))/(1-$AD47))</f>
        <v> </v>
      </c>
      <c r="AR47" s="114" t="str">
        <f aca="false">IF(AP47=0," ",(AP47-AQ47)*100/AP47)</f>
        <v> </v>
      </c>
      <c r="AS47" s="115" t="str">
        <f aca="false">IF(AM47=0," ",(AO47-AM47)*100/AO47)</f>
        <v> </v>
      </c>
      <c r="AT47" s="115" t="str">
        <f aca="false">IF(AM47=0," ",(AO47*$AB47+AQ47*(2*$AC47-$AB47))/(2*$AC47))</f>
        <v> </v>
      </c>
      <c r="AU47" s="115" t="str">
        <f aca="false">IF(AM47=0," ",(AT47-AM47)*100/AT47)</f>
        <v> </v>
      </c>
      <c r="AV47" s="118"/>
      <c r="AW47" s="112" t="n">
        <v>113</v>
      </c>
      <c r="AX47" s="112" t="n">
        <v>92</v>
      </c>
      <c r="AY47" s="112" t="n">
        <v>17</v>
      </c>
      <c r="AZ47" s="111" t="n">
        <v>8.58198113207547</v>
      </c>
      <c r="BA47" s="111" t="n">
        <f aca="false">Y47+Z47+X47-AZ47</f>
        <v>7.93665523156089</v>
      </c>
      <c r="BB47" s="114" t="n">
        <f aca="false">AZ47+BA47-X47</f>
        <v>13.6530681818182</v>
      </c>
      <c r="BC47" s="114" t="n">
        <f aca="false">AZ47+BA47</f>
        <v>16.5186363636364</v>
      </c>
      <c r="BD47" s="116" t="n">
        <f aca="false">(0.002228009259*0.5*(BC47+BA47))/($H$12*$E$23*$E$24)</f>
        <v>0.365387715300727</v>
      </c>
      <c r="BE47" s="114" t="n">
        <f aca="false">AZ47/BB47</f>
        <v>0.628575278302947</v>
      </c>
      <c r="BF47" s="114" t="n">
        <f aca="false">AZ47*1440/($E$16*$H$11*$H$12)</f>
        <v>11.442641509434</v>
      </c>
      <c r="BG47" s="114" t="n">
        <f aca="false">BF47*1.03^($H$5-T47)</f>
        <v>15.1076252762803</v>
      </c>
      <c r="BH47" s="115"/>
      <c r="BI47" s="115"/>
      <c r="BJ47" s="116"/>
      <c r="BK47" s="111"/>
      <c r="BL47" s="111"/>
      <c r="BM47" s="112"/>
      <c r="BN47" s="112"/>
      <c r="BO47" s="112"/>
      <c r="BP47" s="115" t="str">
        <f aca="false">IF(BM47=0," ",(BN47*BC47-BM47*AZ47)/BA47)</f>
        <v> </v>
      </c>
      <c r="BQ47" s="114" t="str">
        <f aca="false">IF(BO47=0," ",(BO47-BP47)*100/BO47)</f>
        <v> </v>
      </c>
      <c r="BR47" s="115" t="str">
        <f aca="false">IF(BM47=0," ",(AO47-BM47)*100/AO47)</f>
        <v> </v>
      </c>
      <c r="BS47" s="115" t="str">
        <f aca="false">IF(BM47=0," ",(BN47+BP47)/2)</f>
        <v> </v>
      </c>
      <c r="BT47" s="115" t="str">
        <f aca="false">IF(BM47=0," ",(BS47-BM47)*100/BS47)</f>
        <v> </v>
      </c>
      <c r="BU47" s="118"/>
      <c r="BV47" s="112" t="n">
        <v>92</v>
      </c>
      <c r="BW47" s="112" t="n">
        <v>74</v>
      </c>
      <c r="BX47" s="112" t="n">
        <v>11.5</v>
      </c>
      <c r="BY47" s="111" t="n">
        <f aca="false">Y47-AZ47</f>
        <v>3.87938250428817</v>
      </c>
      <c r="BZ47" s="111" t="n">
        <f aca="false">+X47+Z47</f>
        <v>4.05727272727273</v>
      </c>
      <c r="CA47" s="114" t="n">
        <f aca="false">BY47+BZ47-X47</f>
        <v>5.07108704974271</v>
      </c>
      <c r="CB47" s="114" t="n">
        <f aca="false">BY47+BZ47</f>
        <v>7.93665523156089</v>
      </c>
      <c r="CC47" s="116" t="n">
        <f aca="false">(0.002228009259*0.5*(CB47+BZ47))/($H$13*$E$23*$E$24)</f>
        <v>0.358403735837718</v>
      </c>
      <c r="CD47" s="114" t="n">
        <f aca="false">BY47/CA47</f>
        <v>0.76500017969224</v>
      </c>
      <c r="CE47" s="114" t="n">
        <f aca="false">BY47*1440/($E$16*$H$11*$H$13)</f>
        <v>10.3450200114351</v>
      </c>
      <c r="CF47" s="114" t="n">
        <f aca="false">CE47*1.03^($H$5-T47)</f>
        <v>13.6584446589128</v>
      </c>
      <c r="CG47" s="115"/>
      <c r="CH47" s="115"/>
      <c r="CI47" s="116"/>
      <c r="CJ47" s="111"/>
      <c r="CK47" s="111"/>
      <c r="CL47" s="112"/>
      <c r="CM47" s="112"/>
      <c r="CN47" s="112"/>
      <c r="CO47" s="115" t="str">
        <f aca="false">IF(CL47=0," ",(CM47*CB47-CL47*BY47)/BZ47)</f>
        <v> </v>
      </c>
      <c r="CP47" s="114" t="str">
        <f aca="false">IF(CN47=0," ",(CN47-CO47)*100/CN47)</f>
        <v> </v>
      </c>
      <c r="CQ47" s="115" t="str">
        <f aca="false">IF(CL47=0," ",(AO47-CL47)*100/AO47)</f>
        <v> </v>
      </c>
      <c r="CR47" s="115" t="str">
        <f aca="false">IF(CL47=0," ",(CM47+CO47)/2)</f>
        <v> </v>
      </c>
      <c r="CS47" s="117" t="str">
        <f aca="false">IF(CL47=0," ",(CR47-CL47)*100/CR47)</f>
        <v> </v>
      </c>
      <c r="CT47" s="10"/>
      <c r="CU47" s="135" t="s">
        <v>364</v>
      </c>
      <c r="CV47" s="174" t="s">
        <v>271</v>
      </c>
      <c r="CW47" s="114" t="n">
        <f aca="false">SUM(CW38:CW42)</f>
        <v>0</v>
      </c>
      <c r="CX47" s="114" t="n">
        <f aca="false">SUM(CX38:CX42)</f>
        <v>37.7</v>
      </c>
      <c r="CY47" s="139" t="s">
        <v>186</v>
      </c>
      <c r="CZ47" s="114" t="n">
        <f aca="false">(CX47-CW47*CX$5)/(1-CX$5)</f>
        <v>356.893333333334</v>
      </c>
      <c r="DA47" s="139" t="s">
        <v>186</v>
      </c>
      <c r="DB47" s="115" t="n">
        <f aca="false">(CX47-CW47)*100/CX47</f>
        <v>100</v>
      </c>
      <c r="DC47" s="114" t="n">
        <f aca="false">(CX$6*CX47+CZ47*(2*CX$7-CX$6))/(2*CX$7)</f>
        <v>225.133294573644</v>
      </c>
      <c r="DD47" s="117" t="n">
        <f aca="false">(DC47-CW47)*100/DC47</f>
        <v>100</v>
      </c>
      <c r="DE47" s="132"/>
      <c r="DF47" s="200"/>
      <c r="DG47" s="132"/>
      <c r="DH47" s="132"/>
      <c r="DI47" s="132"/>
      <c r="DJ47" s="132"/>
      <c r="DK47" s="132"/>
      <c r="DL47" s="132"/>
      <c r="DM47" s="132"/>
      <c r="DN47" s="132"/>
      <c r="DO47" s="135" t="s">
        <v>364</v>
      </c>
      <c r="DP47" s="174" t="s">
        <v>271</v>
      </c>
      <c r="DQ47" s="114" t="n">
        <f aca="false">SUM(DQ38:DQ42)</f>
        <v>0</v>
      </c>
      <c r="DR47" s="114" t="n">
        <f aca="false">SUM(DR38:DR42)</f>
        <v>36.1</v>
      </c>
      <c r="DS47" s="139" t="s">
        <v>186</v>
      </c>
      <c r="DT47" s="114" t="n">
        <f aca="false">(DR47-DQ47*DR$5)/(1-DR$5)</f>
        <v>443.593626373627</v>
      </c>
      <c r="DU47" s="139" t="s">
        <v>186</v>
      </c>
      <c r="DV47" s="115" t="n">
        <f aca="false">(DR47-DQ47)*100/DR47</f>
        <v>100</v>
      </c>
      <c r="DW47" s="114" t="n">
        <f aca="false">(DR$6*DR47+DT47*(2*DR$7-DR$6))/(2*DR$7)</f>
        <v>272.960248223915</v>
      </c>
      <c r="DX47" s="117" t="n">
        <f aca="false">(DW47-DQ47)*100/DW47</f>
        <v>100</v>
      </c>
      <c r="DY47" s="132"/>
      <c r="DZ47" s="200"/>
      <c r="EA47" s="132"/>
      <c r="EB47" s="132"/>
      <c r="EC47" s="132"/>
      <c r="ED47" s="132"/>
      <c r="EE47" s="132"/>
      <c r="EF47" s="132"/>
      <c r="EG47" s="132"/>
      <c r="EH47" s="132"/>
      <c r="EI47" s="135" t="s">
        <v>364</v>
      </c>
      <c r="EJ47" s="174" t="s">
        <v>271</v>
      </c>
      <c r="EK47" s="114" t="n">
        <f aca="false">SUM(EK38:EK42)</f>
        <v>0</v>
      </c>
      <c r="EL47" s="114" t="n">
        <f aca="false">SUM(EL38:EL42)</f>
        <v>35.7</v>
      </c>
      <c r="EM47" s="139" t="s">
        <v>186</v>
      </c>
      <c r="EN47" s="114" t="n">
        <f aca="false">(EL47-EK47*EL$5)/(1-EL$5)</f>
        <v>362.1</v>
      </c>
      <c r="EO47" s="139" t="s">
        <v>186</v>
      </c>
      <c r="EP47" s="115" t="n">
        <f aca="false">(EL47-EK47)*100/EL47</f>
        <v>100</v>
      </c>
      <c r="EQ47" s="114" t="n">
        <f aca="false">(EL$6*EL47+EN47*(2*EL$7-EL$6))/(2*EL$7)</f>
        <v>226.577192982456</v>
      </c>
      <c r="ER47" s="117" t="n">
        <f aca="false">(EQ47-EK47)*100/EQ47</f>
        <v>100</v>
      </c>
      <c r="ES47" s="132"/>
      <c r="ET47" s="200"/>
      <c r="EU47" s="132"/>
      <c r="EV47" s="132"/>
      <c r="EW47" s="132"/>
      <c r="EX47" s="132"/>
      <c r="EY47" s="132"/>
      <c r="EZ47" s="132"/>
      <c r="FA47" s="132"/>
      <c r="FB47" s="132"/>
      <c r="FC47" s="135" t="s">
        <v>364</v>
      </c>
      <c r="FD47" s="174" t="s">
        <v>271</v>
      </c>
      <c r="FE47" s="114" t="n">
        <f aca="false">SUM(FE38:FE42)</f>
        <v>0</v>
      </c>
      <c r="FF47" s="114" t="n">
        <f aca="false">SUM(FF38:FF42)</f>
        <v>55.7</v>
      </c>
      <c r="FG47" s="139" t="s">
        <v>186</v>
      </c>
      <c r="FH47" s="114" t="n">
        <f aca="false">(FF47-FE47*FF$5)/(1-FF$5)</f>
        <v>534.72</v>
      </c>
      <c r="FI47" s="139" t="s">
        <v>186</v>
      </c>
      <c r="FJ47" s="115" t="n">
        <f aca="false">(FF47-FE47)*100/FF47</f>
        <v>100</v>
      </c>
      <c r="FK47" s="114" t="n">
        <f aca="false">(FF$6*FF47+FH47*(2*FF$7-FF$6))/(2*FF$7)</f>
        <v>337.637485714286</v>
      </c>
      <c r="FL47" s="117" t="n">
        <f aca="false">(FK47-FE47)*100/FK47</f>
        <v>100</v>
      </c>
      <c r="FM47" s="132"/>
      <c r="FN47" s="200"/>
      <c r="FO47" s="132"/>
      <c r="FP47" s="132"/>
      <c r="FQ47" s="132"/>
      <c r="FR47" s="132"/>
      <c r="FS47" s="132"/>
      <c r="FT47" s="132"/>
      <c r="FU47" s="132"/>
      <c r="FV47" s="132"/>
      <c r="FW47" s="135" t="s">
        <v>364</v>
      </c>
      <c r="FX47" s="174" t="s">
        <v>271</v>
      </c>
      <c r="FY47" s="114" t="n">
        <f aca="false">SUM(FY38:FY42)</f>
        <v>0</v>
      </c>
      <c r="FZ47" s="114" t="n">
        <f aca="false">SUM(FZ38:FZ42)</f>
        <v>54</v>
      </c>
      <c r="GA47" s="139" t="s">
        <v>186</v>
      </c>
      <c r="GB47" s="114" t="n">
        <f aca="false">(FZ47-FY47*FZ$5)/(1-FZ$5)</f>
        <v>585.692307692308</v>
      </c>
      <c r="GC47" s="139" t="s">
        <v>186</v>
      </c>
      <c r="GD47" s="115" t="n">
        <f aca="false">(FZ47-FY47)*100/FZ47</f>
        <v>100</v>
      </c>
      <c r="GE47" s="114" t="n">
        <f aca="false">(FZ$6*FZ47+GB47*(2*FZ$7-FZ$6))/(2*FZ$7)</f>
        <v>366.485829959514</v>
      </c>
      <c r="GF47" s="117" t="n">
        <f aca="false">(GE47-FY47)*100/GE47</f>
        <v>100</v>
      </c>
      <c r="GG47" s="132"/>
      <c r="GH47" s="200"/>
      <c r="GI47" s="132"/>
      <c r="GJ47" s="132"/>
      <c r="GK47" s="132"/>
      <c r="GL47" s="132"/>
      <c r="GM47" s="132"/>
      <c r="GN47" s="132"/>
      <c r="GO47" s="132"/>
      <c r="GP47" s="132"/>
      <c r="GQ47" s="135" t="s">
        <v>364</v>
      </c>
      <c r="GR47" s="174" t="s">
        <v>271</v>
      </c>
      <c r="GS47" s="114" t="n">
        <f aca="false">SUM(GS38:GS42)</f>
        <v>0</v>
      </c>
      <c r="GT47" s="114" t="n">
        <f aca="false">SUM(GT38:GT42)</f>
        <v>66.2</v>
      </c>
      <c r="GU47" s="139" t="s">
        <v>186</v>
      </c>
      <c r="GV47" s="114" t="n">
        <f aca="false">(GT47-GS47*GT$5)/(1-GT$5)</f>
        <v>718.015384615385</v>
      </c>
      <c r="GW47" s="139" t="s">
        <v>186</v>
      </c>
      <c r="GX47" s="115" t="n">
        <f aca="false">(GT47-GS47)*100/GT47</f>
        <v>100</v>
      </c>
      <c r="GY47" s="114" t="n">
        <f aca="false">(GT$6*GT47+GV47*(2*GT$7-GT$6))/(2*GT$7)</f>
        <v>449.284480431849</v>
      </c>
      <c r="GZ47" s="117" t="n">
        <f aca="false">(GY47-GS47)*100/GY47</f>
        <v>100</v>
      </c>
      <c r="HA47" s="132"/>
      <c r="HB47" s="200"/>
      <c r="HC47" s="132"/>
      <c r="HD47" s="132"/>
      <c r="HE47" s="132"/>
      <c r="HF47" s="132"/>
      <c r="HG47" s="132"/>
      <c r="HH47" s="132"/>
      <c r="HI47" s="132"/>
      <c r="HJ47" s="132"/>
      <c r="HK47" s="10"/>
      <c r="HL47" s="10"/>
    </row>
    <row r="48" customFormat="false" ht="16.5" hidden="false" customHeight="false" outlineLevel="0" collapsed="false">
      <c r="A48" s="12"/>
      <c r="B48" s="10"/>
      <c r="C48" s="10"/>
      <c r="D48" s="10"/>
      <c r="E48" s="10"/>
      <c r="F48" s="11"/>
      <c r="G48" s="82" t="s">
        <v>365</v>
      </c>
      <c r="H48" s="190" t="n">
        <f aca="false">H46-H47</f>
        <v>8.8765625</v>
      </c>
      <c r="I48" s="10"/>
      <c r="J48" s="10"/>
      <c r="K48" s="10"/>
      <c r="L48" s="10"/>
      <c r="M48" s="13"/>
      <c r="N48" s="13"/>
      <c r="O48" s="13"/>
      <c r="P48" s="10"/>
      <c r="Q48" s="109" t="n">
        <v>35778</v>
      </c>
      <c r="R48" s="110"/>
      <c r="S48" s="111" t="n">
        <f aca="false">S47+24</f>
        <v>845.25</v>
      </c>
      <c r="T48" s="112" t="n">
        <v>5.3</v>
      </c>
      <c r="U48" s="112" t="n">
        <v>112</v>
      </c>
      <c r="V48" s="112" t="n">
        <v>74</v>
      </c>
      <c r="W48" s="112" t="n">
        <f aca="false">+(AY48+BX48)/2</f>
        <v>13.5</v>
      </c>
      <c r="X48" s="111" t="n">
        <v>2.86088541666667</v>
      </c>
      <c r="Y48" s="111" t="n">
        <v>12.4953125</v>
      </c>
      <c r="Z48" s="111" t="n">
        <v>1.10369791666667</v>
      </c>
      <c r="AA48" s="113"/>
      <c r="AB48" s="114" t="n">
        <f aca="false">Y48+Z48</f>
        <v>13.5990104166667</v>
      </c>
      <c r="AC48" s="114" t="n">
        <f aca="false">X48+AB48</f>
        <v>16.4598958333333</v>
      </c>
      <c r="AD48" s="114" t="n">
        <f aca="false">Y48/AB48</f>
        <v>0.918839835925561</v>
      </c>
      <c r="AE48" s="114" t="n">
        <f aca="false">X48/AB48</f>
        <v>0.21037452939667</v>
      </c>
      <c r="AF48" s="114" t="n">
        <f aca="false">Y48*1440/($E$16*$H$11*($H$12+$H$13))</f>
        <v>11.1069444444444</v>
      </c>
      <c r="AG48" s="114" t="n">
        <f aca="false">AF48*1.03^($H$5-T48)</f>
        <v>15.238874903541</v>
      </c>
      <c r="AH48" s="115" t="n">
        <f aca="false">0.01*(AT48-AM48)</f>
        <v>6.87231634357571</v>
      </c>
      <c r="AI48" s="115" t="n">
        <f aca="false">((U48+V48)/2)-AH48-W48</f>
        <v>72.6276836564243</v>
      </c>
      <c r="AJ48" s="116" t="n">
        <f aca="false">AG48/AI48</f>
        <v>0.209821849415309</v>
      </c>
      <c r="AK48" s="111" t="n">
        <v>7.4</v>
      </c>
      <c r="AL48" s="111" t="n">
        <v>7.4</v>
      </c>
      <c r="AM48" s="112" t="n">
        <v>87.0731707317073</v>
      </c>
      <c r="AN48" s="112" t="n">
        <v>176.971608832808</v>
      </c>
      <c r="AO48" s="112" t="n">
        <v>176.971608832808</v>
      </c>
      <c r="AP48" s="112" t="n">
        <v>669.5</v>
      </c>
      <c r="AQ48" s="115" t="n">
        <f aca="false">IF(AM48=0," ",(AO48-(AM48*$AD48))/(1-$AD48))</f>
        <v>1194.74020327549</v>
      </c>
      <c r="AR48" s="114" t="n">
        <f aca="false">IF(AP48=0," ",(AP48-AQ48)*100/AP48)</f>
        <v>-78.4526069119484</v>
      </c>
      <c r="AS48" s="115" t="n">
        <f aca="false">IF(AM48=0," ",(AO48-AM48)*100/AO48)</f>
        <v>50.7982261640798</v>
      </c>
      <c r="AT48" s="115" t="n">
        <f aca="false">IF(AM48=0," ",(AO48*$AB48+AQ48*(2*$AC48-$AB48))/(2*$AC48))</f>
        <v>774.304805089278</v>
      </c>
      <c r="AU48" s="115" t="n">
        <f aca="false">IF(AM48=0," ",(AT48-AM48)*100/AT48)</f>
        <v>88.7546648090777</v>
      </c>
      <c r="AV48" s="118"/>
      <c r="AW48" s="112" t="n">
        <v>112</v>
      </c>
      <c r="AX48" s="112" t="n">
        <v>88</v>
      </c>
      <c r="AY48" s="112" t="n">
        <v>16</v>
      </c>
      <c r="AZ48" s="111" t="n">
        <v>8.51556818181818</v>
      </c>
      <c r="BA48" s="111" t="n">
        <f aca="false">Y48+Z48+X48-AZ48</f>
        <v>7.94432765151515</v>
      </c>
      <c r="BB48" s="114" t="n">
        <f aca="false">AZ48+BA48-X48</f>
        <v>13.5990104166667</v>
      </c>
      <c r="BC48" s="114" t="n">
        <f aca="false">AZ48+BA48</f>
        <v>16.4598958333333</v>
      </c>
      <c r="BD48" s="116" t="n">
        <f aca="false">(0.002228009259*0.5*(BC48+BA48))/($H$12*$E$23*$E$24)</f>
        <v>0.364624704150668</v>
      </c>
      <c r="BE48" s="114" t="n">
        <f aca="false">AZ48/BB48</f>
        <v>0.626190283035718</v>
      </c>
      <c r="BF48" s="114" t="n">
        <f aca="false">AZ48*1440/($E$16*$H$11*$H$12)</f>
        <v>11.3540909090909</v>
      </c>
      <c r="BG48" s="114" t="n">
        <f aca="false">BF48*1.03^($H$5-T48)</f>
        <v>15.5779631268087</v>
      </c>
      <c r="BH48" s="115" t="n">
        <f aca="false">0.01*(BS48-BM48)</f>
        <v>2.25790549643845</v>
      </c>
      <c r="BI48" s="115" t="n">
        <f aca="false">((AW48+AX48)/2)-BH48-AY48</f>
        <v>81.7420945035616</v>
      </c>
      <c r="BJ48" s="116" t="n">
        <f aca="false">BG48/BI48</f>
        <v>0.190574553067391</v>
      </c>
      <c r="BK48" s="111" t="n">
        <v>7.6</v>
      </c>
      <c r="BL48" s="111"/>
      <c r="BM48" s="112" t="n">
        <v>87.4576271186441</v>
      </c>
      <c r="BN48" s="112" t="n">
        <v>234.461206896552</v>
      </c>
      <c r="BO48" s="112" t="n">
        <v>400.888888888889</v>
      </c>
      <c r="BP48" s="115" t="n">
        <f aca="false">IF(BM48=0," ",(BN48*BC48-BM48*AZ48)/BA48)</f>
        <v>392.035146628427</v>
      </c>
      <c r="BQ48" s="114" t="n">
        <f aca="false">IF(BO48=0," ",(BO48-BP48)*100/BO48)</f>
        <v>2.20852772572493</v>
      </c>
      <c r="BR48" s="115" t="n">
        <f aca="false">IF(BM48=0," ",(AO48-BM48)*100/AO48)</f>
        <v>50.580984319768</v>
      </c>
      <c r="BS48" s="115" t="n">
        <f aca="false">IF(BM48=0," ",(BN48+BP48)/2)</f>
        <v>313.248176762489</v>
      </c>
      <c r="BT48" s="115" t="n">
        <f aca="false">IF(BM48=0," ",(BS48-BM48)*100/BS48)</f>
        <v>72.0804034607499</v>
      </c>
      <c r="BU48" s="118"/>
      <c r="BV48" s="112" t="n">
        <v>88</v>
      </c>
      <c r="BW48" s="112" t="n">
        <v>74</v>
      </c>
      <c r="BX48" s="112" t="n">
        <v>11</v>
      </c>
      <c r="BY48" s="111" t="n">
        <f aca="false">Y48-AZ48</f>
        <v>3.97974431818182</v>
      </c>
      <c r="BZ48" s="111" t="n">
        <f aca="false">+X48+Z48</f>
        <v>3.96458333333333</v>
      </c>
      <c r="CA48" s="114" t="n">
        <f aca="false">BY48+BZ48-X48</f>
        <v>5.08344223484849</v>
      </c>
      <c r="CB48" s="114" t="n">
        <f aca="false">BY48+BZ48</f>
        <v>7.94432765151515</v>
      </c>
      <c r="CC48" s="116" t="n">
        <f aca="false">(0.002228009259*0.5*(CB48+BZ48))/($H$13*$E$23*$E$24)</f>
        <v>0.355863250252806</v>
      </c>
      <c r="CD48" s="114" t="n">
        <f aca="false">BY48/CA48</f>
        <v>0.782883749696123</v>
      </c>
      <c r="CE48" s="114" t="n">
        <f aca="false">BY48*1440/($E$16*$H$11*$H$13)</f>
        <v>10.6126515151515</v>
      </c>
      <c r="CF48" s="114" t="n">
        <f aca="false">CE48*1.03^($H$5-T48)</f>
        <v>14.5606984570056</v>
      </c>
      <c r="CG48" s="115" t="n">
        <f aca="false">0.01*(CR48-CL48)</f>
        <v>4.50478256326496</v>
      </c>
      <c r="CH48" s="115" t="n">
        <f aca="false">((BV48+BW48)/2)-CG48-BX48</f>
        <v>65.495217436735</v>
      </c>
      <c r="CI48" s="116" t="n">
        <f aca="false">CF48/CH48</f>
        <v>0.222316972549491</v>
      </c>
      <c r="CJ48" s="111"/>
      <c r="CK48" s="111"/>
      <c r="CL48" s="112" t="n">
        <v>100.952380952381</v>
      </c>
      <c r="CM48" s="112" t="n">
        <v>400.888888888889</v>
      </c>
      <c r="CN48" s="112" t="n">
        <v>669.5</v>
      </c>
      <c r="CO48" s="115" t="n">
        <f aca="false">IF(CL48=0," ",(CM48*CB48-CL48*BY48)/BZ48)</f>
        <v>701.972385668865</v>
      </c>
      <c r="CP48" s="114" t="n">
        <f aca="false">IF(CN48=0," ",(CN48-CO48)*100/CN48)</f>
        <v>-4.85024431200378</v>
      </c>
      <c r="CQ48" s="115" t="n">
        <f aca="false">IF(CL48=0," ",(AO48-CL48)*100/AO48)</f>
        <v>42.9556064850183</v>
      </c>
      <c r="CR48" s="115" t="n">
        <f aca="false">IF(CL48=0," ",(CM48+CO48)/2)</f>
        <v>551.430637278877</v>
      </c>
      <c r="CS48" s="117" t="n">
        <f aca="false">IF(CL48=0," ",(CR48-CL48)*100/CR48)</f>
        <v>81.6926419883838</v>
      </c>
      <c r="CT48" s="10"/>
      <c r="CU48" s="163" t="s">
        <v>366</v>
      </c>
      <c r="CV48" s="201" t="s">
        <v>271</v>
      </c>
      <c r="CW48" s="165" t="n">
        <f aca="false">SUM(CW38:CW43)</f>
        <v>0</v>
      </c>
      <c r="CX48" s="165" t="n">
        <f aca="false">SUM(CX38:CX43)</f>
        <v>40.3</v>
      </c>
      <c r="CY48" s="166" t="s">
        <v>186</v>
      </c>
      <c r="CZ48" s="165" t="n">
        <f aca="false">(CX48-CW48*CX$5)/(1-CX$5)</f>
        <v>381.506666666667</v>
      </c>
      <c r="DA48" s="166" t="s">
        <v>186</v>
      </c>
      <c r="DB48" s="202" t="n">
        <f aca="false">(CX48-CW48)*100/CX48</f>
        <v>100</v>
      </c>
      <c r="DC48" s="165" t="n">
        <f aca="false">(CX$6*CX48+CZ48*(2*CX$7-CX$6))/(2*CX$7)</f>
        <v>240.659728682171</v>
      </c>
      <c r="DD48" s="203" t="n">
        <f aca="false">(DC48-CW48)*100/DC48</f>
        <v>100</v>
      </c>
      <c r="DE48" s="132"/>
      <c r="DF48" s="132"/>
      <c r="DG48" s="132"/>
      <c r="DH48" s="132"/>
      <c r="DI48" s="132"/>
      <c r="DJ48" s="132"/>
      <c r="DK48" s="132"/>
      <c r="DL48" s="132"/>
      <c r="DM48" s="132"/>
      <c r="DN48" s="132"/>
      <c r="DO48" s="163" t="s">
        <v>366</v>
      </c>
      <c r="DP48" s="201" t="s">
        <v>271</v>
      </c>
      <c r="DQ48" s="165" t="n">
        <f aca="false">SUM(DQ38:DQ43)</f>
        <v>0</v>
      </c>
      <c r="DR48" s="165" t="n">
        <f aca="false">SUM(DR38:DR43)</f>
        <v>38.9</v>
      </c>
      <c r="DS48" s="166" t="s">
        <v>186</v>
      </c>
      <c r="DT48" s="165" t="n">
        <f aca="false">(DR48-DQ48*DR$5)/(1-DR$5)</f>
        <v>477.999780219781</v>
      </c>
      <c r="DU48" s="166" t="s">
        <v>186</v>
      </c>
      <c r="DV48" s="202" t="n">
        <f aca="false">(DR48-DQ48)*100/DR48</f>
        <v>100</v>
      </c>
      <c r="DW48" s="165" t="n">
        <f aca="false">(DR$6*DR48+DT48*(2*DR$7-DR$6))/(2*DR$7)</f>
        <v>294.131680219122</v>
      </c>
      <c r="DX48" s="203" t="n">
        <f aca="false">(DW48-DQ48)*100/DW48</f>
        <v>100</v>
      </c>
      <c r="DY48" s="132"/>
      <c r="DZ48" s="132"/>
      <c r="EA48" s="132"/>
      <c r="EB48" s="132"/>
      <c r="EC48" s="132"/>
      <c r="ED48" s="132"/>
      <c r="EE48" s="132"/>
      <c r="EF48" s="132"/>
      <c r="EG48" s="132"/>
      <c r="EH48" s="132"/>
      <c r="EI48" s="163" t="s">
        <v>366</v>
      </c>
      <c r="EJ48" s="201" t="s">
        <v>271</v>
      </c>
      <c r="EK48" s="165" t="n">
        <f aca="false">SUM(EK38:EK43)</f>
        <v>0</v>
      </c>
      <c r="EL48" s="165" t="n">
        <f aca="false">SUM(EL38:EL43)</f>
        <v>38.6</v>
      </c>
      <c r="EM48" s="166" t="s">
        <v>186</v>
      </c>
      <c r="EN48" s="165" t="n">
        <f aca="false">(EL48-EK48*EL$5)/(1-EL$5)</f>
        <v>391.514285714286</v>
      </c>
      <c r="EO48" s="166" t="s">
        <v>186</v>
      </c>
      <c r="EP48" s="202" t="n">
        <f aca="false">(EL48-EK48)*100/EL48</f>
        <v>100</v>
      </c>
      <c r="EQ48" s="165" t="n">
        <f aca="false">(EL$6*EL48+EN48*(2*EL$7-EL$6))/(2*EL$7)</f>
        <v>244.982623224729</v>
      </c>
      <c r="ER48" s="203" t="n">
        <f aca="false">(EQ48-EK48)*100/EQ48</f>
        <v>100</v>
      </c>
      <c r="ES48" s="132"/>
      <c r="ET48" s="132"/>
      <c r="EU48" s="132"/>
      <c r="EV48" s="132"/>
      <c r="EW48" s="132"/>
      <c r="EX48" s="132"/>
      <c r="EY48" s="132"/>
      <c r="EZ48" s="132"/>
      <c r="FA48" s="132"/>
      <c r="FB48" s="132"/>
      <c r="FC48" s="163" t="s">
        <v>366</v>
      </c>
      <c r="FD48" s="201" t="s">
        <v>271</v>
      </c>
      <c r="FE48" s="165" t="n">
        <f aca="false">SUM(FE38:FE43)</f>
        <v>0</v>
      </c>
      <c r="FF48" s="165" t="n">
        <f aca="false">SUM(FF38:FF43)</f>
        <v>59.3</v>
      </c>
      <c r="FG48" s="166" t="s">
        <v>186</v>
      </c>
      <c r="FH48" s="165" t="n">
        <f aca="false">(FF48-FE48*FF$5)/(1-FF$5)</f>
        <v>569.28</v>
      </c>
      <c r="FI48" s="166" t="s">
        <v>186</v>
      </c>
      <c r="FJ48" s="202" t="n">
        <f aca="false">(FF48-FE48)*100/FF48</f>
        <v>100</v>
      </c>
      <c r="FK48" s="165" t="n">
        <f aca="false">(FF$6*FF48+FH48*(2*FF$7-FF$6))/(2*FF$7)</f>
        <v>359.459657142857</v>
      </c>
      <c r="FL48" s="203" t="n">
        <f aca="false">(FK48-FE48)*100/FK48</f>
        <v>100</v>
      </c>
      <c r="FM48" s="132"/>
      <c r="FN48" s="132"/>
      <c r="FO48" s="132"/>
      <c r="FP48" s="132"/>
      <c r="FQ48" s="132"/>
      <c r="FR48" s="132"/>
      <c r="FS48" s="132"/>
      <c r="FT48" s="132"/>
      <c r="FU48" s="132"/>
      <c r="FV48" s="132"/>
      <c r="FW48" s="163" t="s">
        <v>366</v>
      </c>
      <c r="FX48" s="201" t="s">
        <v>271</v>
      </c>
      <c r="FY48" s="165" t="n">
        <f aca="false">SUM(FY38:FY43)</f>
        <v>0</v>
      </c>
      <c r="FZ48" s="165" t="n">
        <f aca="false">SUM(FZ38:FZ43)</f>
        <v>57.2</v>
      </c>
      <c r="GA48" s="166" t="s">
        <v>186</v>
      </c>
      <c r="GB48" s="165" t="n">
        <f aca="false">(FZ48-FY48*FZ$5)/(1-FZ$5)</f>
        <v>620.4</v>
      </c>
      <c r="GC48" s="166" t="s">
        <v>186</v>
      </c>
      <c r="GD48" s="202" t="n">
        <f aca="false">(FZ48-FY48)*100/FZ48</f>
        <v>100</v>
      </c>
      <c r="GE48" s="165" t="n">
        <f aca="false">(FZ$6*FZ48+GB48*(2*FZ$7-FZ$6))/(2*FZ$7)</f>
        <v>388.20350877193</v>
      </c>
      <c r="GF48" s="203" t="n">
        <f aca="false">(GE48-FY48)*100/GE48</f>
        <v>100</v>
      </c>
      <c r="GG48" s="132"/>
      <c r="GH48" s="132"/>
      <c r="GI48" s="132"/>
      <c r="GJ48" s="132"/>
      <c r="GK48" s="132"/>
      <c r="GL48" s="132"/>
      <c r="GM48" s="132"/>
      <c r="GN48" s="132"/>
      <c r="GO48" s="132"/>
      <c r="GP48" s="132"/>
      <c r="GQ48" s="163" t="s">
        <v>366</v>
      </c>
      <c r="GR48" s="201" t="s">
        <v>271</v>
      </c>
      <c r="GS48" s="165" t="n">
        <f aca="false">SUM(GS38:GS43)</f>
        <v>0</v>
      </c>
      <c r="GT48" s="165" t="n">
        <f aca="false">SUM(GT38:GT43)</f>
        <v>69.9</v>
      </c>
      <c r="GU48" s="166" t="s">
        <v>186</v>
      </c>
      <c r="GV48" s="165" t="n">
        <f aca="false">(GT48-GS48*GT$5)/(1-GT$5)</f>
        <v>758.146153846154</v>
      </c>
      <c r="GW48" s="166" t="s">
        <v>186</v>
      </c>
      <c r="GX48" s="202" t="n">
        <f aca="false">(GT48-GS48)*100/GT48</f>
        <v>100</v>
      </c>
      <c r="GY48" s="165" t="n">
        <f aca="false">(GT$6*GT48+GV48*(2*GT$7-GT$6))/(2*GT$7)</f>
        <v>474.395546558704</v>
      </c>
      <c r="GZ48" s="203" t="n">
        <f aca="false">(GY48-GS48)*100/GY48</f>
        <v>100</v>
      </c>
      <c r="HA48" s="132"/>
      <c r="HB48" s="132"/>
      <c r="HC48" s="132"/>
      <c r="HD48" s="132"/>
      <c r="HE48" s="132"/>
      <c r="HF48" s="132"/>
      <c r="HG48" s="132"/>
      <c r="HH48" s="132"/>
      <c r="HI48" s="132"/>
      <c r="HJ48" s="132"/>
      <c r="HK48" s="10"/>
      <c r="HL48" s="10"/>
    </row>
    <row r="49" customFormat="false" ht="15.75" hidden="false" customHeight="false" outlineLevel="0" collapsed="false">
      <c r="A49" s="12"/>
      <c r="B49" s="10"/>
      <c r="C49" s="10"/>
      <c r="D49" s="10"/>
      <c r="E49" s="10"/>
      <c r="F49" s="11"/>
      <c r="G49" s="82" t="s">
        <v>367</v>
      </c>
      <c r="H49" s="190" t="n">
        <f aca="false">H48</f>
        <v>8.8765625</v>
      </c>
      <c r="I49" s="10"/>
      <c r="J49" s="10"/>
      <c r="K49" s="10"/>
      <c r="L49" s="10"/>
      <c r="M49" s="13"/>
      <c r="N49" s="13"/>
      <c r="O49" s="13"/>
      <c r="P49" s="10"/>
      <c r="Q49" s="109" t="n">
        <v>35779</v>
      </c>
      <c r="R49" s="110"/>
      <c r="S49" s="111" t="n">
        <f aca="false">S48+(24-20/60)</f>
        <v>868.916666666667</v>
      </c>
      <c r="T49" s="112" t="n">
        <v>4.4</v>
      </c>
      <c r="U49" s="112" t="n">
        <v>129</v>
      </c>
      <c r="V49" s="112" t="n">
        <v>88</v>
      </c>
      <c r="W49" s="112" t="n">
        <f aca="false">+(AY49+BX49)/2</f>
        <v>16.25</v>
      </c>
      <c r="X49" s="111" t="n">
        <v>2.79645833333333</v>
      </c>
      <c r="Y49" s="111" t="n">
        <v>12.5067708333333</v>
      </c>
      <c r="Z49" s="111" t="n">
        <v>1.346328125</v>
      </c>
      <c r="AA49" s="113"/>
      <c r="AB49" s="114" t="n">
        <f aca="false">Y49+Z49</f>
        <v>13.8530989583333</v>
      </c>
      <c r="AC49" s="114" t="n">
        <f aca="false">X49+AB49</f>
        <v>16.6495572916667</v>
      </c>
      <c r="AD49" s="114" t="n">
        <f aca="false">Y49/AB49</f>
        <v>0.902813938668206</v>
      </c>
      <c r="AE49" s="114" t="n">
        <f aca="false">X49/AB49</f>
        <v>0.201865181339163</v>
      </c>
      <c r="AF49" s="114" t="n">
        <f aca="false">Y49*1440/($E$16*$H$11*($H$12+$H$13))</f>
        <v>11.1171296296296</v>
      </c>
      <c r="AG49" s="114" t="n">
        <f aca="false">AF49*1.03^($H$5-T49)</f>
        <v>15.6640649882517</v>
      </c>
      <c r="AH49" s="115" t="n">
        <f aca="false">0.01*(AT49-AM49)</f>
        <v>5.54065959907814</v>
      </c>
      <c r="AI49" s="115" t="n">
        <f aca="false">((U49+V49)/2)-AH49-W49</f>
        <v>86.7093404009219</v>
      </c>
      <c r="AJ49" s="116" t="n">
        <f aca="false">AG49/AI49</f>
        <v>0.180650261157853</v>
      </c>
      <c r="AK49" s="111" t="n">
        <v>7.62</v>
      </c>
      <c r="AL49" s="111" t="n">
        <v>7.62</v>
      </c>
      <c r="AM49" s="112" t="n">
        <v>82.9268292682927</v>
      </c>
      <c r="AN49" s="112" t="n">
        <v>169.16403785489</v>
      </c>
      <c r="AO49" s="112" t="n">
        <v>169.16403785489</v>
      </c>
      <c r="AP49" s="112" t="n">
        <v>698.1</v>
      </c>
      <c r="AQ49" s="115" t="n">
        <f aca="false">IF(AM49=0," ",(AO49-(AM49*$AD49))/(1-$AD49))</f>
        <v>970.26815584168</v>
      </c>
      <c r="AR49" s="114" t="n">
        <f aca="false">IF(AP49=0," ",(AP49-AQ49)*100/AP49)</f>
        <v>-38.9869869419395</v>
      </c>
      <c r="AS49" s="115" t="n">
        <f aca="false">IF(AM49=0," ",(AO49-AM49)*100/AO49)</f>
        <v>50.9784524418671</v>
      </c>
      <c r="AT49" s="115" t="n">
        <f aca="false">IF(AM49=0," ",(AO49*$AB49+AQ49*(2*$AC49-$AB49))/(2*$AC49))</f>
        <v>636.992789176107</v>
      </c>
      <c r="AU49" s="115" t="n">
        <f aca="false">IF(AM49=0," ",(AT49-AM49)*100/AT49)</f>
        <v>86.9815120865731</v>
      </c>
      <c r="AV49" s="118"/>
      <c r="AW49" s="112" t="n">
        <v>129</v>
      </c>
      <c r="AX49" s="112" t="n">
        <v>106</v>
      </c>
      <c r="AY49" s="112" t="n">
        <v>19.5</v>
      </c>
      <c r="AZ49" s="111" t="n">
        <v>8.62421875</v>
      </c>
      <c r="BA49" s="111" t="n">
        <f aca="false">Y49+Z49+X49-AZ49</f>
        <v>8.02533854166667</v>
      </c>
      <c r="BB49" s="114" t="n">
        <f aca="false">AZ49+BA49-X49</f>
        <v>13.8530989583333</v>
      </c>
      <c r="BC49" s="114" t="n">
        <f aca="false">AZ49+BA49</f>
        <v>16.6495572916667</v>
      </c>
      <c r="BD49" s="116" t="n">
        <f aca="false">(0.002228009259*0.5*(BC49+BA49))/($H$12*$E$23*$E$24)</f>
        <v>0.368668833030628</v>
      </c>
      <c r="BE49" s="114" t="n">
        <f aca="false">AZ49/BB49</f>
        <v>0.622547978321638</v>
      </c>
      <c r="BF49" s="114" t="n">
        <f aca="false">AZ49*1440/($E$16*$H$11*$H$12)</f>
        <v>11.4989583333333</v>
      </c>
      <c r="BG49" s="114" t="n">
        <f aca="false">BF49*1.03^($H$5-T49)</f>
        <v>16.2020626394848</v>
      </c>
      <c r="BH49" s="115" t="n">
        <f aca="false">0.01*(BS49-BM49)</f>
        <v>2.47327938426081</v>
      </c>
      <c r="BI49" s="115" t="n">
        <f aca="false">((AW49+AX49)/2)-BH49-AY49</f>
        <v>95.5267206157392</v>
      </c>
      <c r="BJ49" s="116" t="n">
        <f aca="false">BG49/BI49</f>
        <v>0.169607650456864</v>
      </c>
      <c r="BK49" s="111" t="n">
        <v>7.75</v>
      </c>
      <c r="BL49" s="111"/>
      <c r="BM49" s="112" t="n">
        <v>85.0282485875706</v>
      </c>
      <c r="BN49" s="112" t="n">
        <v>245.911637931034</v>
      </c>
      <c r="BO49" s="112" t="n">
        <v>445.104575163399</v>
      </c>
      <c r="BP49" s="115" t="n">
        <f aca="false">IF(BM49=0," ",(BN49*BC49-BM49*AZ49)/BA49)</f>
        <v>418.800736096269</v>
      </c>
      <c r="BQ49" s="114" t="n">
        <f aca="false">IF(BO49=0," ",(BO49-BP49)*100/BO49)</f>
        <v>5.90958631631076</v>
      </c>
      <c r="BR49" s="115" t="n">
        <f aca="false">IF(BM49=0," ",(AO49-BM49)*100/AO49)</f>
        <v>49.7362148209606</v>
      </c>
      <c r="BS49" s="115" t="n">
        <f aca="false">IF(BM49=0," ",(BN49+BP49)/2)</f>
        <v>332.356187013652</v>
      </c>
      <c r="BT49" s="115" t="n">
        <f aca="false">IF(BM49=0," ",(BS49-BM49)*100/BS49)</f>
        <v>74.4165290402498</v>
      </c>
      <c r="BU49" s="118"/>
      <c r="BV49" s="112" t="n">
        <v>106</v>
      </c>
      <c r="BW49" s="112" t="n">
        <v>88</v>
      </c>
      <c r="BX49" s="112" t="n">
        <v>13</v>
      </c>
      <c r="BY49" s="111" t="n">
        <f aca="false">Y49-AZ49</f>
        <v>3.88255208333334</v>
      </c>
      <c r="BZ49" s="111" t="n">
        <f aca="false">+X49+Z49</f>
        <v>4.14278645833333</v>
      </c>
      <c r="CA49" s="114" t="n">
        <f aca="false">BY49+BZ49-X49</f>
        <v>5.22888020833334</v>
      </c>
      <c r="CB49" s="114" t="n">
        <f aca="false">BY49+BZ49</f>
        <v>8.02533854166667</v>
      </c>
      <c r="CC49" s="116" t="n">
        <f aca="false">(0.002228009259*0.5*(CB49+BZ49))/($H$13*$E$23*$E$24)</f>
        <v>0.363609108968205</v>
      </c>
      <c r="CD49" s="114" t="n">
        <f aca="false">BY49/CA49</f>
        <v>0.742520755619083</v>
      </c>
      <c r="CE49" s="114" t="n">
        <f aca="false">BY49*1440/($E$16*$H$11*$H$13)</f>
        <v>10.3534722222222</v>
      </c>
      <c r="CF49" s="114" t="n">
        <f aca="false">CE49*1.03^($H$5-T49)</f>
        <v>14.5880696857855</v>
      </c>
      <c r="CG49" s="115" t="n">
        <f aca="false">0.01*(CR49-CL49)</f>
        <v>4.98576443677648</v>
      </c>
      <c r="CH49" s="115" t="n">
        <f aca="false">((BV49+BW49)/2)-CG49-BX49</f>
        <v>79.0142355632235</v>
      </c>
      <c r="CI49" s="116" t="n">
        <f aca="false">CF49/CH49</f>
        <v>0.184625840923472</v>
      </c>
      <c r="CJ49" s="111"/>
      <c r="CK49" s="111" t="n">
        <v>8.07</v>
      </c>
      <c r="CL49" s="112" t="n">
        <v>105.611721611722</v>
      </c>
      <c r="CM49" s="112" t="n">
        <v>445.104575163399</v>
      </c>
      <c r="CN49" s="112" t="n">
        <v>698.1</v>
      </c>
      <c r="CO49" s="115" t="n">
        <f aca="false">IF(CL49=0," ",(CM49*CB49-CL49*BY49)/BZ49)</f>
        <v>763.27175541534</v>
      </c>
      <c r="CP49" s="114" t="n">
        <f aca="false">IF(CN49=0," ",(CN49-CO49)*100/CN49)</f>
        <v>-9.33559023282335</v>
      </c>
      <c r="CQ49" s="115" t="n">
        <f aca="false">IF(CL49=0," ",(AO49-CL49)*100/AO49)</f>
        <v>37.5684554761478</v>
      </c>
      <c r="CR49" s="115" t="n">
        <f aca="false">IF(CL49=0," ",(CM49+CO49)/2)</f>
        <v>604.188165289369</v>
      </c>
      <c r="CS49" s="117" t="n">
        <f aca="false">IF(CL49=0," ",(CR49-CL49)*100/CR49)</f>
        <v>82.5200611863789</v>
      </c>
      <c r="CT49" s="10"/>
      <c r="CU49" s="13" t="s">
        <v>368</v>
      </c>
      <c r="CV49" s="204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" t="s">
        <v>368</v>
      </c>
      <c r="DP49" s="204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" t="s">
        <v>368</v>
      </c>
      <c r="EJ49" s="204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" t="s">
        <v>368</v>
      </c>
      <c r="FD49" s="204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" t="s">
        <v>368</v>
      </c>
      <c r="FX49" s="204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" t="s">
        <v>368</v>
      </c>
      <c r="GR49" s="204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0"/>
      <c r="HL49" s="10"/>
    </row>
    <row r="50" customFormat="false" ht="15.75" hidden="false" customHeight="false" outlineLevel="0" collapsed="false">
      <c r="A50" s="12"/>
      <c r="B50" s="10"/>
      <c r="C50" s="10"/>
      <c r="D50" s="10"/>
      <c r="E50" s="10"/>
      <c r="F50" s="11"/>
      <c r="G50" s="82" t="s">
        <v>369</v>
      </c>
      <c r="H50" s="190" t="n">
        <f aca="false">H17</f>
        <v>4.5</v>
      </c>
      <c r="I50" s="10"/>
      <c r="J50" s="10"/>
      <c r="K50" s="10"/>
      <c r="L50" s="10"/>
      <c r="M50" s="13"/>
      <c r="N50" s="13"/>
      <c r="O50" s="13"/>
      <c r="P50" s="10"/>
      <c r="Q50" s="109" t="n">
        <v>35780</v>
      </c>
      <c r="R50" s="110"/>
      <c r="S50" s="111" t="n">
        <f aca="false">S49+24</f>
        <v>892.916666666667</v>
      </c>
      <c r="T50" s="112" t="n">
        <v>4.8</v>
      </c>
      <c r="U50" s="112" t="n">
        <v>116</v>
      </c>
      <c r="V50" s="112" t="n">
        <v>69</v>
      </c>
      <c r="W50" s="112" t="n">
        <f aca="false">+(AY50+BX50)/2</f>
        <v>13.75</v>
      </c>
      <c r="X50" s="111" t="n">
        <v>2.86611979166667</v>
      </c>
      <c r="Y50" s="111" t="n">
        <v>12.6952083333333</v>
      </c>
      <c r="Z50" s="111" t="n">
        <v>1.49377604166667</v>
      </c>
      <c r="AA50" s="113"/>
      <c r="AB50" s="114" t="n">
        <f aca="false">Y50+Z50</f>
        <v>14.188984375</v>
      </c>
      <c r="AC50" s="114" t="n">
        <f aca="false">X50+AB50</f>
        <v>17.0551041666667</v>
      </c>
      <c r="AD50" s="114" t="n">
        <f aca="false">Y50/AB50</f>
        <v>0.894722835532993</v>
      </c>
      <c r="AE50" s="114" t="n">
        <f aca="false">X50/AB50</f>
        <v>0.201996120082884</v>
      </c>
      <c r="AF50" s="114" t="n">
        <f aca="false">Y50*1440/($E$16*$H$11*($H$12+$H$13))</f>
        <v>11.2846296296296</v>
      </c>
      <c r="AG50" s="114" t="n">
        <f aca="false">AF50*1.03^($H$5-T50)</f>
        <v>15.7131850990246</v>
      </c>
      <c r="AH50" s="115" t="n">
        <f aca="false">0.01*(AT50-AM50)</f>
        <v>4.81497634381216</v>
      </c>
      <c r="AI50" s="115" t="n">
        <f aca="false">((U50+V50)/2)-AH50-W50</f>
        <v>73.9350236561878</v>
      </c>
      <c r="AJ50" s="116" t="n">
        <f aca="false">AG50/AI50</f>
        <v>0.212526950313751</v>
      </c>
      <c r="AK50" s="111" t="n">
        <v>7.7</v>
      </c>
      <c r="AL50" s="111" t="n">
        <v>7.7</v>
      </c>
      <c r="AM50" s="112" t="n">
        <v>87.9024390243902</v>
      </c>
      <c r="AN50" s="112" t="n">
        <v>168.643533123028</v>
      </c>
      <c r="AO50" s="112" t="n">
        <v>168.643533123028</v>
      </c>
      <c r="AP50" s="112" t="n">
        <v>763.75</v>
      </c>
      <c r="AQ50" s="115" t="n">
        <f aca="false">IF(AM50=0," ",(AO50-(AM50*$AD50))/(1-$AD50))</f>
        <v>854.840782276804</v>
      </c>
      <c r="AR50" s="114" t="n">
        <f aca="false">IF(AP50=0," ",(AP50-AQ50)*100/AP50)</f>
        <v>-11.9267800035096</v>
      </c>
      <c r="AS50" s="115" t="n">
        <f aca="false">IF(AM50=0," ",(AO50-AM50)*100/AO50)</f>
        <v>47.8767804513062</v>
      </c>
      <c r="AT50" s="115" t="n">
        <f aca="false">IF(AM50=0," ",(AO50*$AB50+AQ50*(2*$AC50-$AB50))/(2*$AC50))</f>
        <v>569.400073405607</v>
      </c>
      <c r="AU50" s="115" t="n">
        <f aca="false">IF(AM50=0," ",(AT50-AM50)*100/AT50)</f>
        <v>84.5622712166787</v>
      </c>
      <c r="AV50" s="118"/>
      <c r="AW50" s="112" t="n">
        <v>116</v>
      </c>
      <c r="AX50" s="112" t="n">
        <v>95</v>
      </c>
      <c r="AY50" s="112" t="n">
        <v>16.5</v>
      </c>
      <c r="AZ50" s="111" t="n">
        <v>8.652890625</v>
      </c>
      <c r="BA50" s="111" t="n">
        <f aca="false">Y50+Z50+X50-AZ50</f>
        <v>8.40221354166667</v>
      </c>
      <c r="BB50" s="114" t="n">
        <f aca="false">AZ50+BA50-X50</f>
        <v>14.188984375</v>
      </c>
      <c r="BC50" s="114" t="n">
        <f aca="false">AZ50+BA50</f>
        <v>17.0551041666667</v>
      </c>
      <c r="BD50" s="116" t="n">
        <f aca="false">(0.002228009259*0.5*(BC50+BA50))/($H$12*$E$23*$E$24)</f>
        <v>0.380359036772206</v>
      </c>
      <c r="BE50" s="114" t="n">
        <f aca="false">AZ50/BB50</f>
        <v>0.609831570485467</v>
      </c>
      <c r="BF50" s="114" t="n">
        <f aca="false">AZ50*1440/($E$16*$H$11*$H$12)</f>
        <v>11.5371875</v>
      </c>
      <c r="BG50" s="114" t="n">
        <f aca="false">BF50*1.03^($H$5-T50)</f>
        <v>16.0648571250985</v>
      </c>
      <c r="BH50" s="115" t="n">
        <f aca="false">0.01*(BS50-BM50)</f>
        <v>2.52525012199985</v>
      </c>
      <c r="BI50" s="115" t="n">
        <f aca="false">((AW50+AX50)/2)-BH50-AY50</f>
        <v>86.4747498780002</v>
      </c>
      <c r="BJ50" s="116" t="n">
        <f aca="false">BG50/BI50</f>
        <v>0.185775121035482</v>
      </c>
      <c r="BK50" s="111" t="n">
        <v>7.9</v>
      </c>
      <c r="BL50" s="111"/>
      <c r="BM50" s="112" t="n">
        <v>87.9435028248588</v>
      </c>
      <c r="BN50" s="112" t="n">
        <v>254.635775862069</v>
      </c>
      <c r="BO50" s="112" t="n">
        <v>462.790849673203</v>
      </c>
      <c r="BP50" s="115" t="n">
        <f aca="false">IF(BM50=0," ",(BN50*BC50-BM50*AZ50)/BA50)</f>
        <v>426.301254187618</v>
      </c>
      <c r="BQ50" s="114" t="n">
        <f aca="false">IF(BO50=0," ",(BO50-BP50)*100/BO50)</f>
        <v>7.88468387206692</v>
      </c>
      <c r="BR50" s="115" t="n">
        <f aca="false">IF(BM50=0," ",(AO50-BM50)*100/AO50)</f>
        <v>47.8524309848855</v>
      </c>
      <c r="BS50" s="115" t="n">
        <f aca="false">IF(BM50=0," ",(BN50+BP50)/2)</f>
        <v>340.468515024844</v>
      </c>
      <c r="BT50" s="115" t="n">
        <f aca="false">IF(BM50=0," ",(BS50-BM50)*100/BS50)</f>
        <v>74.1698574335305</v>
      </c>
      <c r="BU50" s="118"/>
      <c r="BV50" s="112" t="n">
        <v>95</v>
      </c>
      <c r="BW50" s="112" t="n">
        <v>69</v>
      </c>
      <c r="BX50" s="112" t="n">
        <v>11</v>
      </c>
      <c r="BY50" s="111" t="n">
        <f aca="false">Y50-AZ50</f>
        <v>4.04231770833334</v>
      </c>
      <c r="BZ50" s="111" t="n">
        <f aca="false">+X50+Z50</f>
        <v>4.35989583333333</v>
      </c>
      <c r="CA50" s="114" t="n">
        <f aca="false">BY50+BZ50-X50</f>
        <v>5.53609375000001</v>
      </c>
      <c r="CB50" s="114" t="n">
        <f aca="false">BY50+BZ50</f>
        <v>8.40221354166668</v>
      </c>
      <c r="CC50" s="116" t="n">
        <f aca="false">(0.002228009259*0.5*(CB50+BZ50))/($H$13*$E$23*$E$24)</f>
        <v>0.381358608528309</v>
      </c>
      <c r="CD50" s="114" t="n">
        <f aca="false">BY50/CA50</f>
        <v>0.730175082084427</v>
      </c>
      <c r="CE50" s="114" t="n">
        <f aca="false">BY50*1440/($E$16*$H$11*$H$13)</f>
        <v>10.7795138888889</v>
      </c>
      <c r="CF50" s="114" t="n">
        <f aca="false">CE50*1.03^($H$5-T50)</f>
        <v>15.0098410468769</v>
      </c>
      <c r="CG50" s="115" t="n">
        <f aca="false">0.01*(CR50-CL50)</f>
        <v>5.20486987217905</v>
      </c>
      <c r="CH50" s="115" t="n">
        <f aca="false">((BV50+BW50)/2)-CG50-BX50</f>
        <v>65.795130127821</v>
      </c>
      <c r="CI50" s="116" t="n">
        <f aca="false">CF50/CH50</f>
        <v>0.228129969767019</v>
      </c>
      <c r="CJ50" s="111"/>
      <c r="CK50" s="111" t="n">
        <v>8.13</v>
      </c>
      <c r="CL50" s="112" t="n">
        <v>107.164835164835</v>
      </c>
      <c r="CM50" s="112" t="n">
        <v>462.790849673203</v>
      </c>
      <c r="CN50" s="112" t="n">
        <v>763.75</v>
      </c>
      <c r="CO50" s="115" t="n">
        <f aca="false">IF(CL50=0," ",(CM50*CB50-CL50*BY50)/BZ50)</f>
        <v>792.512795092277</v>
      </c>
      <c r="CP50" s="114" t="n">
        <f aca="false">IF(CN50=0," ",(CN50-CO50)*100/CN50)</f>
        <v>-3.76599608409521</v>
      </c>
      <c r="CQ50" s="115" t="n">
        <f aca="false">IF(CL50=0," ",(AO50-CL50)*100/AO50)</f>
        <v>36.4548208992653</v>
      </c>
      <c r="CR50" s="115" t="n">
        <f aca="false">IF(CL50=0," ",(CM50+CO50)/2)</f>
        <v>627.65182238274</v>
      </c>
      <c r="CS50" s="117" t="n">
        <f aca="false">IF(CL50=0," ",(CR50-CL50)*100/CR50)</f>
        <v>82.9260696228033</v>
      </c>
      <c r="CT50" s="10"/>
      <c r="CU50" s="204" t="s">
        <v>370</v>
      </c>
      <c r="CV50" s="204"/>
      <c r="CW50" s="132"/>
      <c r="CX50" s="132"/>
      <c r="CY50" s="132"/>
      <c r="CZ50" s="132"/>
      <c r="DA50" s="132"/>
      <c r="DB50" s="132"/>
      <c r="DC50" s="132"/>
      <c r="DD50" s="132"/>
      <c r="DE50" s="132"/>
      <c r="DF50" s="132"/>
      <c r="DG50" s="132"/>
      <c r="DH50" s="132"/>
      <c r="DI50" s="132"/>
      <c r="DJ50" s="132"/>
      <c r="DK50" s="132"/>
      <c r="DL50" s="132"/>
      <c r="DM50" s="132"/>
      <c r="DN50" s="132"/>
      <c r="DO50" s="204" t="s">
        <v>370</v>
      </c>
      <c r="DP50" s="204"/>
      <c r="DQ50" s="132"/>
      <c r="DR50" s="132"/>
      <c r="DS50" s="132"/>
      <c r="DT50" s="132"/>
      <c r="DU50" s="132"/>
      <c r="DV50" s="132"/>
      <c r="DW50" s="132"/>
      <c r="DX50" s="132"/>
      <c r="DY50" s="132"/>
      <c r="DZ50" s="132"/>
      <c r="EA50" s="132"/>
      <c r="EB50" s="132"/>
      <c r="EC50" s="132"/>
      <c r="ED50" s="132"/>
      <c r="EE50" s="132"/>
      <c r="EF50" s="132"/>
      <c r="EG50" s="132"/>
      <c r="EH50" s="132"/>
      <c r="EI50" s="204" t="s">
        <v>370</v>
      </c>
      <c r="EJ50" s="204"/>
      <c r="EK50" s="132"/>
      <c r="EL50" s="132"/>
      <c r="EM50" s="132"/>
      <c r="EN50" s="132"/>
      <c r="EO50" s="132"/>
      <c r="EP50" s="132"/>
      <c r="EQ50" s="132"/>
      <c r="ER50" s="132"/>
      <c r="ES50" s="132"/>
      <c r="ET50" s="132"/>
      <c r="EU50" s="132"/>
      <c r="EV50" s="132"/>
      <c r="EW50" s="132"/>
      <c r="EX50" s="132"/>
      <c r="EY50" s="132"/>
      <c r="EZ50" s="132"/>
      <c r="FA50" s="132"/>
      <c r="FB50" s="132"/>
      <c r="FC50" s="204" t="s">
        <v>370</v>
      </c>
      <c r="FD50" s="204"/>
      <c r="FE50" s="132"/>
      <c r="FF50" s="132"/>
      <c r="FG50" s="132"/>
      <c r="FH50" s="132"/>
      <c r="FI50" s="132"/>
      <c r="FJ50" s="132"/>
      <c r="FK50" s="132"/>
      <c r="FL50" s="132"/>
      <c r="FM50" s="132"/>
      <c r="FN50" s="132"/>
      <c r="FO50" s="132"/>
      <c r="FP50" s="132"/>
      <c r="FQ50" s="132"/>
      <c r="FR50" s="132"/>
      <c r="FS50" s="132"/>
      <c r="FT50" s="132"/>
      <c r="FU50" s="132"/>
      <c r="FV50" s="132"/>
      <c r="FW50" s="204" t="s">
        <v>370</v>
      </c>
      <c r="FX50" s="204"/>
      <c r="FY50" s="132"/>
      <c r="FZ50" s="132"/>
      <c r="GA50" s="132"/>
      <c r="GB50" s="132"/>
      <c r="GC50" s="132"/>
      <c r="GD50" s="132"/>
      <c r="GE50" s="132"/>
      <c r="GF50" s="132"/>
      <c r="GG50" s="132"/>
      <c r="GH50" s="132"/>
      <c r="GI50" s="132"/>
      <c r="GJ50" s="132"/>
      <c r="GK50" s="132"/>
      <c r="GL50" s="132"/>
      <c r="GM50" s="132"/>
      <c r="GN50" s="132"/>
      <c r="GO50" s="132"/>
      <c r="GP50" s="132"/>
      <c r="GQ50" s="204" t="s">
        <v>370</v>
      </c>
      <c r="GR50" s="204"/>
      <c r="GS50" s="132"/>
      <c r="GT50" s="132"/>
      <c r="GU50" s="132"/>
      <c r="GV50" s="132"/>
      <c r="GW50" s="132"/>
      <c r="GX50" s="132"/>
      <c r="GY50" s="132"/>
      <c r="GZ50" s="132"/>
      <c r="HA50" s="132"/>
      <c r="HB50" s="132"/>
      <c r="HC50" s="132"/>
      <c r="HD50" s="132"/>
      <c r="HE50" s="132"/>
      <c r="HF50" s="132"/>
      <c r="HG50" s="132"/>
      <c r="HH50" s="132"/>
      <c r="HI50" s="132"/>
      <c r="HJ50" s="132"/>
      <c r="HK50" s="10"/>
      <c r="HL50" s="10"/>
    </row>
    <row r="51" customFormat="false" ht="15.75" hidden="false" customHeight="false" outlineLevel="0" collapsed="false">
      <c r="A51" s="12"/>
      <c r="B51" s="10"/>
      <c r="C51" s="10"/>
      <c r="D51" s="10"/>
      <c r="E51" s="10"/>
      <c r="F51" s="11"/>
      <c r="G51" s="82" t="s">
        <v>371</v>
      </c>
      <c r="H51" s="190" t="n">
        <f aca="false">H49-H50</f>
        <v>4.3765625</v>
      </c>
      <c r="I51" s="10"/>
      <c r="J51" s="10"/>
      <c r="K51" s="10"/>
      <c r="L51" s="10"/>
      <c r="M51" s="13"/>
      <c r="N51" s="13"/>
      <c r="O51" s="13"/>
      <c r="P51" s="10"/>
      <c r="Q51" s="109" t="n">
        <v>35781</v>
      </c>
      <c r="R51" s="110"/>
      <c r="S51" s="111" t="n">
        <f aca="false">S50+24</f>
        <v>916.916666666667</v>
      </c>
      <c r="T51" s="112" t="n">
        <v>5.4</v>
      </c>
      <c r="U51" s="112" t="n">
        <v>115</v>
      </c>
      <c r="V51" s="112" t="n">
        <v>76</v>
      </c>
      <c r="W51" s="112" t="n">
        <f aca="false">+(AY51+BX51)/2</f>
        <v>13.75</v>
      </c>
      <c r="X51" s="111" t="n">
        <v>2.85716145833333</v>
      </c>
      <c r="Y51" s="111" t="n">
        <v>12.7315625</v>
      </c>
      <c r="Z51" s="111" t="n">
        <v>1.49010416666667</v>
      </c>
      <c r="AA51" s="113"/>
      <c r="AB51" s="114" t="n">
        <f aca="false">Y51+Z51</f>
        <v>14.2216666666667</v>
      </c>
      <c r="AC51" s="114" t="n">
        <f aca="false">X51+AB51</f>
        <v>17.078828125</v>
      </c>
      <c r="AD51" s="114" t="n">
        <f aca="false">Y51/AB51</f>
        <v>0.895222957928044</v>
      </c>
      <c r="AE51" s="114" t="n">
        <f aca="false">X51/AB51</f>
        <v>0.200902012773936</v>
      </c>
      <c r="AF51" s="114" t="n">
        <f aca="false">Y51*1440/($E$16*$H$11*($H$12+$H$13))</f>
        <v>11.3169444444444</v>
      </c>
      <c r="AG51" s="114" t="n">
        <f aca="false">AF51*1.03^($H$5-T51)</f>
        <v>15.4811695045369</v>
      </c>
      <c r="AH51" s="115" t="n">
        <f aca="false">0.01*(AT51-AM51)</f>
        <v>4.78937442035739</v>
      </c>
      <c r="AI51" s="115" t="n">
        <f aca="false">((U51+V51)/2)-AH51-W51</f>
        <v>76.9606255796426</v>
      </c>
      <c r="AJ51" s="116" t="n">
        <f aca="false">AG51/AI51</f>
        <v>0.201157012276572</v>
      </c>
      <c r="AK51" s="111" t="n">
        <v>7.52</v>
      </c>
      <c r="AL51" s="111" t="n">
        <v>7.52</v>
      </c>
      <c r="AM51" s="112" t="n">
        <v>85</v>
      </c>
      <c r="AN51" s="112" t="n">
        <v>165</v>
      </c>
      <c r="AO51" s="112" t="n">
        <v>165</v>
      </c>
      <c r="AP51" s="112" t="n">
        <v>728</v>
      </c>
      <c r="AQ51" s="115" t="n">
        <f aca="false">IF(AM51=0," ",(AO51-(AM51*$AD51))/(1-$AD51))</f>
        <v>848.526039846208</v>
      </c>
      <c r="AR51" s="114" t="n">
        <f aca="false">IF(AP51=0," ",(AP51-AQ51)*100/AP51)</f>
        <v>-16.5557747041494</v>
      </c>
      <c r="AS51" s="115" t="n">
        <f aca="false">IF(AM51=0," ",(AO51-AM51)*100/AO51)</f>
        <v>48.4848484848485</v>
      </c>
      <c r="AT51" s="115" t="n">
        <f aca="false">IF(AM51=0," ",(AO51*$AB51+AQ51*(2*$AC51-$AB51))/(2*$AC51))</f>
        <v>563.937442035739</v>
      </c>
      <c r="AU51" s="115" t="n">
        <f aca="false">IF(AM51=0," ",(AT51-AM51)*100/AT51)</f>
        <v>84.9274061865513</v>
      </c>
      <c r="AV51" s="118"/>
      <c r="AW51" s="112" t="n">
        <v>115</v>
      </c>
      <c r="AX51" s="112" t="n">
        <v>93</v>
      </c>
      <c r="AY51" s="112" t="n">
        <v>16.5</v>
      </c>
      <c r="AZ51" s="111" t="n">
        <v>8.7153125</v>
      </c>
      <c r="BA51" s="111" t="n">
        <f aca="false">Y51+Z51+X51-AZ51</f>
        <v>8.363515625</v>
      </c>
      <c r="BB51" s="114" t="n">
        <f aca="false">AZ51+BA51-X51</f>
        <v>14.2216666666667</v>
      </c>
      <c r="BC51" s="114" t="n">
        <f aca="false">AZ51+BA51</f>
        <v>17.078828125</v>
      </c>
      <c r="BD51" s="116" t="n">
        <f aca="false">(0.002228009259*0.5*(BC51+BA51))/($H$12*$E$23*$E$24)</f>
        <v>0.380135310123798</v>
      </c>
      <c r="BE51" s="114" t="n">
        <f aca="false">AZ51/BB51</f>
        <v>0.612819348412047</v>
      </c>
      <c r="BF51" s="114" t="n">
        <f aca="false">AZ51*1440/($E$16*$H$11*$H$12)</f>
        <v>11.6204166666667</v>
      </c>
      <c r="BG51" s="114" t="n">
        <f aca="false">BF51*1.03^($H$5-T51)</f>
        <v>15.8963084967979</v>
      </c>
      <c r="BH51" s="115" t="n">
        <f aca="false">0.01*(BS51-BM51)</f>
        <v>2.54012283635209</v>
      </c>
      <c r="BI51" s="115" t="n">
        <f aca="false">((AW51+AX51)/2)-BH51-AY51</f>
        <v>84.9598771636479</v>
      </c>
      <c r="BJ51" s="116" t="n">
        <f aca="false">BG51/BI51</f>
        <v>0.187103713276077</v>
      </c>
      <c r="BK51" s="111" t="n">
        <v>7.65</v>
      </c>
      <c r="BL51" s="111" t="n">
        <v>7.77</v>
      </c>
      <c r="BM51" s="112" t="n">
        <v>86</v>
      </c>
      <c r="BN51" s="112" t="n">
        <v>253</v>
      </c>
      <c r="BO51" s="112" t="n">
        <v>451</v>
      </c>
      <c r="BP51" s="115" t="n">
        <f aca="false">IF(BM51=0," ",(BN51*BC51-BM51*AZ51)/BA51)</f>
        <v>427.024567270417</v>
      </c>
      <c r="BQ51" s="114" t="n">
        <f aca="false">IF(BO51=0," ",(BO51-BP51)*100/BO51)</f>
        <v>5.31606047219126</v>
      </c>
      <c r="BR51" s="115" t="n">
        <f aca="false">IF(BM51=0," ",(AO51-BM51)*100/AO51)</f>
        <v>47.8787878787879</v>
      </c>
      <c r="BS51" s="115" t="n">
        <f aca="false">IF(BM51=0," ",(BN51+BP51)/2)</f>
        <v>340.012283635209</v>
      </c>
      <c r="BT51" s="115" t="n">
        <f aca="false">IF(BM51=0," ",(BS51-BM51)*100/BS51)</f>
        <v>74.7067961543803</v>
      </c>
      <c r="BU51" s="118"/>
      <c r="BV51" s="112" t="n">
        <v>93</v>
      </c>
      <c r="BW51" s="112" t="n">
        <v>76</v>
      </c>
      <c r="BX51" s="112" t="n">
        <v>11</v>
      </c>
      <c r="BY51" s="111" t="n">
        <f aca="false">Y51-AZ51</f>
        <v>4.01625</v>
      </c>
      <c r="BZ51" s="111" t="n">
        <f aca="false">+X51+Z51</f>
        <v>4.347265625</v>
      </c>
      <c r="CA51" s="114" t="n">
        <f aca="false">BY51+BZ51-X51</f>
        <v>5.50635416666667</v>
      </c>
      <c r="CB51" s="114" t="n">
        <f aca="false">BY51+BZ51</f>
        <v>8.363515625</v>
      </c>
      <c r="CC51" s="116" t="n">
        <f aca="false">(0.002228009259*0.5*(CB51+BZ51))/($H$13*$E$23*$E$24)</f>
        <v>0.379824816444791</v>
      </c>
      <c r="CD51" s="114" t="n">
        <f aca="false">BY51/CA51</f>
        <v>0.729384612474225</v>
      </c>
      <c r="CE51" s="114" t="n">
        <f aca="false">BY51*1440/($E$16*$H$11*$H$13)</f>
        <v>10.71</v>
      </c>
      <c r="CF51" s="114" t="n">
        <f aca="false">CE51*1.03^($H$5-T51)</f>
        <v>14.6508915200148</v>
      </c>
      <c r="CG51" s="115" t="n">
        <f aca="false">0.01*(CR51-CL51)</f>
        <v>5.04365261928295</v>
      </c>
      <c r="CH51" s="115" t="n">
        <f aca="false">((BV51+BW51)/2)-CG51-BX51</f>
        <v>68.4563473807171</v>
      </c>
      <c r="CI51" s="116" t="n">
        <f aca="false">CF51/CH51</f>
        <v>0.214018014115397</v>
      </c>
      <c r="CJ51" s="111" t="n">
        <v>7.77</v>
      </c>
      <c r="CK51" s="111" t="n">
        <v>7.89</v>
      </c>
      <c r="CL51" s="112" t="n">
        <v>106</v>
      </c>
      <c r="CM51" s="112" t="n">
        <v>451</v>
      </c>
      <c r="CN51" s="112" t="n">
        <v>728</v>
      </c>
      <c r="CO51" s="115" t="n">
        <f aca="false">IF(CL51=0," ",(CM51*CB51-CL51*BY51)/BZ51)</f>
        <v>769.730523856591</v>
      </c>
      <c r="CP51" s="114" t="n">
        <f aca="false">IF(CN51=0," ",(CN51-CO51)*100/CN51)</f>
        <v>-5.7322148154658</v>
      </c>
      <c r="CQ51" s="115" t="n">
        <f aca="false">IF(CL51=0," ",(AO51-CL51)*100/AO51)</f>
        <v>35.7575757575758</v>
      </c>
      <c r="CR51" s="115" t="n">
        <f aca="false">IF(CL51=0," ",(CM51+CO51)/2)</f>
        <v>610.365261928296</v>
      </c>
      <c r="CS51" s="117" t="n">
        <f aca="false">IF(CL51=0," ",(CR51-CL51)*100/CR51)</f>
        <v>82.6333497969528</v>
      </c>
      <c r="CT51" s="10"/>
      <c r="CU51" s="10"/>
      <c r="CV51" s="12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2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2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2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2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2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</row>
    <row r="52" customFormat="false" ht="15.75" hidden="false" customHeight="false" outlineLevel="0" collapsed="false">
      <c r="A52" s="12"/>
      <c r="B52" s="10"/>
      <c r="C52" s="10"/>
      <c r="D52" s="10"/>
      <c r="E52" s="10"/>
      <c r="F52" s="11"/>
      <c r="G52" s="82" t="s">
        <v>372</v>
      </c>
      <c r="H52" s="190" t="n">
        <f aca="false">H39</f>
        <v>2.9</v>
      </c>
      <c r="I52" s="10"/>
      <c r="J52" s="10"/>
      <c r="K52" s="10"/>
      <c r="L52" s="10"/>
      <c r="M52" s="13"/>
      <c r="N52" s="13"/>
      <c r="O52" s="13"/>
      <c r="P52" s="10"/>
      <c r="Q52" s="109" t="n">
        <v>35782</v>
      </c>
      <c r="R52" s="110"/>
      <c r="S52" s="111" t="n">
        <f aca="false">S51+24</f>
        <v>940.916666666667</v>
      </c>
      <c r="T52" s="112" t="n">
        <v>4.8</v>
      </c>
      <c r="U52" s="112" t="n">
        <v>115</v>
      </c>
      <c r="V52" s="112" t="n">
        <v>77</v>
      </c>
      <c r="W52" s="112" t="n">
        <f aca="false">+(AY52+BX52)/2</f>
        <v>13.5</v>
      </c>
      <c r="X52" s="111" t="n">
        <v>2.88901041666667</v>
      </c>
      <c r="Y52" s="111" t="n">
        <v>12.7477083333333</v>
      </c>
      <c r="Z52" s="111" t="n">
        <v>1.282421875</v>
      </c>
      <c r="AA52" s="113"/>
      <c r="AB52" s="114" t="n">
        <f aca="false">Y52+Z52</f>
        <v>14.0301302083333</v>
      </c>
      <c r="AC52" s="114" t="n">
        <f aca="false">X52+AB52</f>
        <v>16.919140625</v>
      </c>
      <c r="AD52" s="114" t="n">
        <f aca="false">Y52/AB52</f>
        <v>0.908595155144156</v>
      </c>
      <c r="AE52" s="114" t="n">
        <f aca="false">X52/AB52</f>
        <v>0.205914725933955</v>
      </c>
      <c r="AF52" s="114" t="n">
        <f aca="false">Y52*1440/($E$16*$H$11*($H$12+$H$13))</f>
        <v>11.3312962962963</v>
      </c>
      <c r="AG52" s="114" t="n">
        <f aca="false">AF52*1.03^($H$5-T52)</f>
        <v>15.7781656961159</v>
      </c>
      <c r="AH52" s="115" t="n">
        <f aca="false">0.01*(AT52-AM52)</f>
        <v>5.54711553258053</v>
      </c>
      <c r="AI52" s="115" t="n">
        <f aca="false">((U52+V52)/2)-AH52-W52</f>
        <v>76.9528844674195</v>
      </c>
      <c r="AJ52" s="116" t="n">
        <f aca="false">AG52/AI52</f>
        <v>0.2050367027216</v>
      </c>
      <c r="AK52" s="111" t="n">
        <v>7.53</v>
      </c>
      <c r="AL52" s="111" t="n">
        <v>7.53</v>
      </c>
      <c r="AM52" s="112" t="n">
        <v>84.1707317073171</v>
      </c>
      <c r="AN52" s="112" t="n">
        <v>165.520504731861</v>
      </c>
      <c r="AO52" s="112" t="n">
        <v>165.520504731861</v>
      </c>
      <c r="AP52" s="112" t="n">
        <v>728.65</v>
      </c>
      <c r="AQ52" s="115" t="n">
        <f aca="false">IF(AM52=0," ",(AO52-(AM52*$AD52))/(1-$AD52))</f>
        <v>974.164835989667</v>
      </c>
      <c r="AR52" s="114" t="n">
        <f aca="false">IF(AP52=0," ",(AP52-AQ52)*100/AP52)</f>
        <v>-33.6944810251378</v>
      </c>
      <c r="AS52" s="115" t="n">
        <f aca="false">IF(AM52=0," ",(AO52-AM52)*100/AO52)</f>
        <v>49.1478521989337</v>
      </c>
      <c r="AT52" s="115" t="n">
        <f aca="false">IF(AM52=0," ",(AO52*$AB52+AQ52*(2*$AC52-$AB52))/(2*$AC52))</f>
        <v>638.88228496537</v>
      </c>
      <c r="AU52" s="115" t="n">
        <f aca="false">IF(AM52=0," ",(AT52-AM52)*100/AT52)</f>
        <v>86.8253145081524</v>
      </c>
      <c r="AV52" s="118"/>
      <c r="AW52" s="112" t="n">
        <v>115</v>
      </c>
      <c r="AX52" s="112" t="n">
        <v>94</v>
      </c>
      <c r="AY52" s="112" t="n">
        <v>16</v>
      </c>
      <c r="AZ52" s="111" t="n">
        <v>8.715859375</v>
      </c>
      <c r="BA52" s="111" t="n">
        <f aca="false">Y52+Z52+X52-AZ52</f>
        <v>8.20328125</v>
      </c>
      <c r="BB52" s="114" t="n">
        <f aca="false">AZ52+BA52-X52</f>
        <v>14.0301302083333</v>
      </c>
      <c r="BC52" s="114" t="n">
        <f aca="false">AZ52+BA52</f>
        <v>16.919140625</v>
      </c>
      <c r="BD52" s="116" t="n">
        <f aca="false">(0.002228009259*0.5*(BC52+BA52))/($H$12*$E$23*$E$24)</f>
        <v>0.375355341644341</v>
      </c>
      <c r="BE52" s="114" t="n">
        <f aca="false">AZ52/BB52</f>
        <v>0.621224411005333</v>
      </c>
      <c r="BF52" s="114" t="n">
        <f aca="false">AZ52*1440/($E$16*$H$11*$H$12)</f>
        <v>11.6211458333333</v>
      </c>
      <c r="BG52" s="114" t="n">
        <f aca="false">BF52*1.03^($H$5-T52)</f>
        <v>16.1817641814726</v>
      </c>
      <c r="BH52" s="115" t="n">
        <f aca="false">0.01*(BS52-BM52)</f>
        <v>2.49038073412723</v>
      </c>
      <c r="BI52" s="115" t="n">
        <f aca="false">((AW52+AX52)/2)-BH52-AY52</f>
        <v>86.0096192658728</v>
      </c>
      <c r="BJ52" s="116" t="n">
        <f aca="false">BG52/BI52</f>
        <v>0.188139004911202</v>
      </c>
      <c r="BK52" s="111" t="n">
        <v>7.78</v>
      </c>
      <c r="BL52" s="111"/>
      <c r="BM52" s="112" t="n">
        <v>86</v>
      </c>
      <c r="BN52" s="112" t="n">
        <v>248.637931034483</v>
      </c>
      <c r="BO52" s="112" t="n">
        <v>452.17908496732</v>
      </c>
      <c r="BP52" s="115" t="n">
        <f aca="false">IF(BM52=0," ",(BN52*BC52-BM52*AZ52)/BA52)</f>
        <v>421.438215790963</v>
      </c>
      <c r="BQ52" s="114" t="n">
        <f aca="false">IF(BO52=0," ",(BO52-BP52)*100/BO52)</f>
        <v>6.79838369317291</v>
      </c>
      <c r="BR52" s="115" t="n">
        <f aca="false">IF(BM52=0," ",(AO52-BM52)*100/AO52)</f>
        <v>48.042691061559</v>
      </c>
      <c r="BS52" s="115" t="n">
        <f aca="false">IF(BM52=0," ",(BN52+BP52)/2)</f>
        <v>335.038073412723</v>
      </c>
      <c r="BT52" s="115" t="n">
        <f aca="false">IF(BM52=0," ",(BS52-BM52)*100/BS52)</f>
        <v>74.3312755102733</v>
      </c>
      <c r="BU52" s="118"/>
      <c r="BV52" s="112" t="n">
        <v>94</v>
      </c>
      <c r="BW52" s="112" t="n">
        <v>77</v>
      </c>
      <c r="BX52" s="112" t="n">
        <v>11</v>
      </c>
      <c r="BY52" s="111" t="n">
        <f aca="false">Y52-AZ52</f>
        <v>4.03184895833334</v>
      </c>
      <c r="BZ52" s="111" t="n">
        <f aca="false">+X52+Z52</f>
        <v>4.17143229166667</v>
      </c>
      <c r="CA52" s="114" t="n">
        <f aca="false">BY52+BZ52-X52</f>
        <v>5.31427083333334</v>
      </c>
      <c r="CB52" s="114" t="n">
        <f aca="false">BY52+BZ52</f>
        <v>8.20328125</v>
      </c>
      <c r="CC52" s="116" t="n">
        <f aca="false">(0.002228009259*0.5*(CB52+BZ52))/($H$13*$E$23*$E$24)</f>
        <v>0.369782408104963</v>
      </c>
      <c r="CD52" s="114" t="n">
        <f aca="false">BY52/CA52</f>
        <v>0.758683380049787</v>
      </c>
      <c r="CE52" s="114" t="n">
        <f aca="false">BY52*1440/($E$16*$H$11*$H$13)</f>
        <v>10.7515972222222</v>
      </c>
      <c r="CF52" s="114" t="n">
        <f aca="false">CE52*1.03^($H$5-T52)</f>
        <v>14.9709687254026</v>
      </c>
      <c r="CG52" s="115" t="n">
        <f aca="false">0.01*(CR52-CL52)</f>
        <v>5.15780437632977</v>
      </c>
      <c r="CH52" s="115" t="n">
        <f aca="false">((BV52+BW52)/2)-CG52-BX52</f>
        <v>69.3421956236702</v>
      </c>
      <c r="CI52" s="116" t="n">
        <f aca="false">CF52/CH52</f>
        <v>0.215899836899485</v>
      </c>
      <c r="CJ52" s="111"/>
      <c r="CK52" s="111" t="n">
        <v>7.98</v>
      </c>
      <c r="CL52" s="112" t="n">
        <v>104.446886446886</v>
      </c>
      <c r="CM52" s="112" t="n">
        <v>452.17908496732</v>
      </c>
      <c r="CN52" s="112" t="n">
        <v>728.65</v>
      </c>
      <c r="CO52" s="115" t="n">
        <f aca="false">IF(CL52=0," ",(CM52*CB52-CL52*BY52)/BZ52)</f>
        <v>788.275563192407</v>
      </c>
      <c r="CP52" s="114" t="n">
        <f aca="false">IF(CN52=0," ",(CN52-CO52)*100/CN52)</f>
        <v>-8.18301834795956</v>
      </c>
      <c r="CQ52" s="115" t="n">
        <f aca="false">IF(CL52=0," ",(AO52-CL52)*100/AO52)</f>
        <v>36.8979168979169</v>
      </c>
      <c r="CR52" s="115" t="n">
        <f aca="false">IF(CL52=0," ",(CM52+CO52)/2)</f>
        <v>620.227324079864</v>
      </c>
      <c r="CS52" s="117" t="n">
        <f aca="false">IF(CL52=0," ",(CR52-CL52)*100/CR52)</f>
        <v>83.1599024435374</v>
      </c>
      <c r="CT52" s="10"/>
      <c r="CU52" s="20" t="s">
        <v>373</v>
      </c>
      <c r="CV52" s="12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20" t="s">
        <v>373</v>
      </c>
      <c r="DP52" s="12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20" t="s">
        <v>373</v>
      </c>
      <c r="EJ52" s="12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20" t="s">
        <v>373</v>
      </c>
      <c r="FD52" s="12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20" t="s">
        <v>373</v>
      </c>
      <c r="FX52" s="12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20" t="s">
        <v>373</v>
      </c>
      <c r="GR52" s="12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</row>
    <row r="53" customFormat="false" ht="16.5" hidden="false" customHeight="false" outlineLevel="0" collapsed="false">
      <c r="A53" s="12"/>
      <c r="B53" s="10"/>
      <c r="C53" s="10"/>
      <c r="D53" s="10"/>
      <c r="E53" s="10"/>
      <c r="F53" s="11"/>
      <c r="G53" s="82" t="s">
        <v>374</v>
      </c>
      <c r="H53" s="190" t="n">
        <f aca="false">H51-H52</f>
        <v>1.4765625</v>
      </c>
      <c r="I53" s="10"/>
      <c r="J53" s="10"/>
      <c r="K53" s="10"/>
      <c r="L53" s="10"/>
      <c r="M53" s="13"/>
      <c r="N53" s="13"/>
      <c r="O53" s="13"/>
      <c r="P53" s="10"/>
      <c r="Q53" s="109" t="n">
        <v>35783</v>
      </c>
      <c r="R53" s="110"/>
      <c r="S53" s="111" t="n">
        <f aca="false">S52+24</f>
        <v>964.916666666667</v>
      </c>
      <c r="T53" s="112" t="n">
        <v>5.3</v>
      </c>
      <c r="U53" s="112" t="n">
        <v>116</v>
      </c>
      <c r="V53" s="112" t="n">
        <v>78</v>
      </c>
      <c r="W53" s="112" t="n">
        <f aca="false">+(AY53+BX53)/2</f>
        <v>13.875</v>
      </c>
      <c r="X53" s="111" t="n">
        <v>2.91104166666667</v>
      </c>
      <c r="Y53" s="111" t="n">
        <v>12.8497916666667</v>
      </c>
      <c r="Z53" s="111" t="n">
        <v>1.06966145833333</v>
      </c>
      <c r="AA53" s="113"/>
      <c r="AB53" s="114" t="n">
        <f aca="false">Y53+Z53</f>
        <v>13.919453125</v>
      </c>
      <c r="AC53" s="114" t="n">
        <f aca="false">X53+AB53</f>
        <v>16.8304947916667</v>
      </c>
      <c r="AD53" s="114" t="n">
        <f aca="false">Y53/AB53</f>
        <v>0.923153485361277</v>
      </c>
      <c r="AE53" s="114" t="n">
        <f aca="false">X53/AB53</f>
        <v>0.209134772790628</v>
      </c>
      <c r="AF53" s="114" t="n">
        <f aca="false">Y53*1440/($E$16*$H$11*($H$12+$H$13))</f>
        <v>11.422037037037</v>
      </c>
      <c r="AG53" s="114" t="n">
        <f aca="false">AF53*1.03^($H$5-T53)</f>
        <v>15.6711861143846</v>
      </c>
      <c r="AH53" s="115" t="n">
        <f aca="false">0.01*(AT53-AM53)</f>
        <v>6.41145487800353</v>
      </c>
      <c r="AI53" s="115" t="n">
        <f aca="false">((U53+V53)/2)-AH53-W53</f>
        <v>76.7135451219965</v>
      </c>
      <c r="AJ53" s="116" t="n">
        <f aca="false">AG53/AI53</f>
        <v>0.204281865600957</v>
      </c>
      <c r="AK53" s="111" t="n">
        <v>7.63</v>
      </c>
      <c r="AL53" s="111" t="n">
        <v>7.63</v>
      </c>
      <c r="AM53" s="112" t="n">
        <v>85.8292682926829</v>
      </c>
      <c r="AN53" s="112" t="n">
        <v>165.520504731861</v>
      </c>
      <c r="AO53" s="112" t="n">
        <v>165.520504731861</v>
      </c>
      <c r="AP53" s="112" t="n">
        <v>777.4</v>
      </c>
      <c r="AQ53" s="115" t="n">
        <f aca="false">IF(AM53=0," ",(AO53-(AM53*$AD53))/(1-$AD53))</f>
        <v>1122.84749629989</v>
      </c>
      <c r="AR53" s="114" t="n">
        <f aca="false">IF(AP53=0," ",(AP53-AQ53)*100/AP53)</f>
        <v>-44.4362614226764</v>
      </c>
      <c r="AS53" s="115" t="n">
        <f aca="false">IF(AM53=0," ",(AO53-AM53)*100/AO53)</f>
        <v>48.1458394343806</v>
      </c>
      <c r="AT53" s="115" t="n">
        <f aca="false">IF(AM53=0," ",(AO53*$AB53+AQ53*(2*$AC53-$AB53))/(2*$AC53))</f>
        <v>726.974756093036</v>
      </c>
      <c r="AU53" s="115" t="n">
        <f aca="false">IF(AM53=0," ",(AT53-AM53)*100/AT53)</f>
        <v>88.1936384209607</v>
      </c>
      <c r="AV53" s="118"/>
      <c r="AW53" s="112" t="n">
        <v>116</v>
      </c>
      <c r="AX53" s="112" t="n">
        <v>95</v>
      </c>
      <c r="AY53" s="112" t="n">
        <v>16.5</v>
      </c>
      <c r="AZ53" s="111" t="n">
        <v>8.78382812500001</v>
      </c>
      <c r="BA53" s="111" t="n">
        <f aca="false">Y53+Z53+X53-AZ53</f>
        <v>8.04666666666667</v>
      </c>
      <c r="BB53" s="114" t="n">
        <f aca="false">AZ53+BA53-X53</f>
        <v>13.919453125</v>
      </c>
      <c r="BC53" s="114" t="n">
        <f aca="false">AZ53+BA53</f>
        <v>16.8304947916667</v>
      </c>
      <c r="BD53" s="116" t="n">
        <f aca="false">(0.002228009259*0.5*(BC53+BA53))/($H$12*$E$23*$E$24)</f>
        <v>0.371690893688336</v>
      </c>
      <c r="BE53" s="114" t="n">
        <f aca="false">AZ53/BB53</f>
        <v>0.631046927355489</v>
      </c>
      <c r="BF53" s="114" t="n">
        <f aca="false">AZ53*1440/($E$16*$H$11*$H$12)</f>
        <v>11.7117708333333</v>
      </c>
      <c r="BG53" s="114" t="n">
        <f aca="false">BF53*1.03^($H$5-T53)</f>
        <v>16.0687047207999</v>
      </c>
      <c r="BH53" s="115" t="n">
        <f aca="false">0.01*(BS53-BM53)</f>
        <v>2.59267747639119</v>
      </c>
      <c r="BI53" s="115" t="n">
        <f aca="false">((AW53+AX53)/2)-BH53-AY53</f>
        <v>86.4073225236088</v>
      </c>
      <c r="BJ53" s="116" t="n">
        <f aca="false">BG53/BI53</f>
        <v>0.185964617945539</v>
      </c>
      <c r="BK53" s="111" t="n">
        <v>7.77</v>
      </c>
      <c r="BL53" s="111" t="n">
        <v>7.93</v>
      </c>
      <c r="BM53" s="112" t="n">
        <v>87.4576271186441</v>
      </c>
      <c r="BN53" s="112" t="n">
        <v>255.181034482759</v>
      </c>
      <c r="BO53" s="112" t="n">
        <v>469.275816993464</v>
      </c>
      <c r="BP53" s="115" t="n">
        <f aca="false">IF(BM53=0," ",(BN53*BC53-BM53*AZ53)/BA53)</f>
        <v>438.269715032768</v>
      </c>
      <c r="BQ53" s="114" t="n">
        <f aca="false">IF(BO53=0," ",(BO53-BP53)*100/BO53)</f>
        <v>6.60722347879431</v>
      </c>
      <c r="BR53" s="115" t="n">
        <f aca="false">IF(BM53=0," ",(AO53-BM53)*100/AO53)</f>
        <v>47.1620587066702</v>
      </c>
      <c r="BS53" s="115" t="n">
        <f aca="false">IF(BM53=0," ",(BN53+BP53)/2)</f>
        <v>346.725374757763</v>
      </c>
      <c r="BT53" s="115" t="n">
        <f aca="false">IF(BM53=0," ",(BS53-BM53)*100/BS53)</f>
        <v>74.7761100035596</v>
      </c>
      <c r="BU53" s="118"/>
      <c r="BV53" s="112" t="n">
        <v>95</v>
      </c>
      <c r="BW53" s="112" t="n">
        <v>78</v>
      </c>
      <c r="BX53" s="112" t="n">
        <v>11.25</v>
      </c>
      <c r="BY53" s="111" t="n">
        <f aca="false">Y53-AZ53</f>
        <v>4.06596354166667</v>
      </c>
      <c r="BZ53" s="111" t="n">
        <f aca="false">+X53+Z53</f>
        <v>3.980703125</v>
      </c>
      <c r="CA53" s="114" t="n">
        <f aca="false">BY53+BZ53-X53</f>
        <v>5.135625</v>
      </c>
      <c r="CB53" s="114" t="n">
        <f aca="false">BY53+BZ53</f>
        <v>8.04666666666667</v>
      </c>
      <c r="CC53" s="116" t="n">
        <f aca="false">(0.002228009259*0.5*(CB53+BZ53))/($H$13*$E$23*$E$24)</f>
        <v>0.359403047978141</v>
      </c>
      <c r="CD53" s="114" t="n">
        <f aca="false">BY53/CA53</f>
        <v>0.7917173745487</v>
      </c>
      <c r="CE53" s="114" t="n">
        <f aca="false">BY53*1440/($E$16*$H$11*$H$13)</f>
        <v>10.8425694444444</v>
      </c>
      <c r="CF53" s="114" t="n">
        <f aca="false">CE53*1.03^($H$5-T53)</f>
        <v>14.8761489015541</v>
      </c>
      <c r="CG53" s="115" t="n">
        <f aca="false">0.01*(CR53-CL53)</f>
        <v>5.44111518651209</v>
      </c>
      <c r="CH53" s="115" t="n">
        <f aca="false">((BV53+BW53)/2)-CG53-BX53</f>
        <v>69.8088848134879</v>
      </c>
      <c r="CI53" s="116" t="n">
        <f aca="false">CF53/CH53</f>
        <v>0.213098217244116</v>
      </c>
      <c r="CJ53" s="111" t="n">
        <v>7.93</v>
      </c>
      <c r="CK53" s="111" t="n">
        <v>7.97</v>
      </c>
      <c r="CL53" s="112" t="n">
        <v>109.106227106227</v>
      </c>
      <c r="CM53" s="112" t="n">
        <v>469.275816993464</v>
      </c>
      <c r="CN53" s="112" t="n">
        <v>777.4</v>
      </c>
      <c r="CO53" s="115" t="n">
        <f aca="false">IF(CL53=0," ",(CM53*CB53-CL53*BY53)/BZ53)</f>
        <v>837.159674521408</v>
      </c>
      <c r="CP53" s="114" t="n">
        <f aca="false">IF(CN53=0," ",(CN53-CO53)*100/CN53)</f>
        <v>-7.6871204684085</v>
      </c>
      <c r="CQ53" s="115" t="n">
        <f aca="false">IF(CL53=0," ",(AO53-CL53)*100/AO53)</f>
        <v>34.0829540829541</v>
      </c>
      <c r="CR53" s="115" t="n">
        <f aca="false">IF(CL53=0," ",(CM53+CO53)/2)</f>
        <v>653.217745757436</v>
      </c>
      <c r="CS53" s="117" t="n">
        <f aca="false">IF(CL53=0," ",(CR53-CL53)*100/CR53)</f>
        <v>83.297112208776</v>
      </c>
      <c r="CT53" s="10"/>
      <c r="CU53" s="13"/>
      <c r="CV53" s="205" t="s">
        <v>375</v>
      </c>
      <c r="CW53" s="13"/>
      <c r="CX53" s="13"/>
      <c r="CY53" s="13"/>
      <c r="CZ53" s="205" t="s">
        <v>376</v>
      </c>
      <c r="DA53" s="13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3"/>
      <c r="DP53" s="205" t="s">
        <v>375</v>
      </c>
      <c r="DQ53" s="13"/>
      <c r="DR53" s="13"/>
      <c r="DS53" s="13"/>
      <c r="DT53" s="205" t="s">
        <v>376</v>
      </c>
      <c r="DU53" s="13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3"/>
      <c r="EJ53" s="205" t="s">
        <v>375</v>
      </c>
      <c r="EK53" s="13"/>
      <c r="EL53" s="13"/>
      <c r="EM53" s="13"/>
      <c r="EN53" s="205" t="s">
        <v>376</v>
      </c>
      <c r="EO53" s="13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3"/>
      <c r="FD53" s="205" t="s">
        <v>375</v>
      </c>
      <c r="FE53" s="13"/>
      <c r="FF53" s="13"/>
      <c r="FG53" s="13"/>
      <c r="FH53" s="205" t="s">
        <v>376</v>
      </c>
      <c r="FI53" s="13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3"/>
      <c r="FX53" s="205" t="s">
        <v>375</v>
      </c>
      <c r="FY53" s="13"/>
      <c r="FZ53" s="13"/>
      <c r="GA53" s="13"/>
      <c r="GB53" s="205" t="s">
        <v>376</v>
      </c>
      <c r="GC53" s="13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3"/>
      <c r="GR53" s="205" t="s">
        <v>375</v>
      </c>
      <c r="GS53" s="13"/>
      <c r="GT53" s="13"/>
      <c r="GU53" s="13"/>
      <c r="GV53" s="205" t="s">
        <v>376</v>
      </c>
      <c r="GW53" s="13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</row>
    <row r="54" customFormat="false" ht="16.5" hidden="false" customHeight="false" outlineLevel="0" collapsed="false">
      <c r="A54" s="12"/>
      <c r="B54" s="10"/>
      <c r="C54" s="10"/>
      <c r="D54" s="10"/>
      <c r="E54" s="10"/>
      <c r="F54" s="11"/>
      <c r="G54" s="82" t="s">
        <v>377</v>
      </c>
      <c r="H54" s="190" t="n">
        <f aca="false">H47+H50</f>
        <v>13.5</v>
      </c>
      <c r="I54" s="11"/>
      <c r="J54" s="11"/>
      <c r="K54" s="11"/>
      <c r="L54" s="10"/>
      <c r="M54" s="13"/>
      <c r="N54" s="13"/>
      <c r="O54" s="13"/>
      <c r="P54" s="10"/>
      <c r="Q54" s="109" t="n">
        <v>35784</v>
      </c>
      <c r="R54" s="110"/>
      <c r="S54" s="111" t="n">
        <f aca="false">S53+24</f>
        <v>988.916666666667</v>
      </c>
      <c r="T54" s="112" t="n">
        <v>5.4</v>
      </c>
      <c r="U54" s="112" t="n">
        <v>118</v>
      </c>
      <c r="V54" s="112" t="n">
        <v>76</v>
      </c>
      <c r="W54" s="112" t="n">
        <f aca="false">+(AY54+BX54)/2</f>
        <v>14.25</v>
      </c>
      <c r="X54" s="111" t="n">
        <v>2.89205729166667</v>
      </c>
      <c r="Y54" s="111" t="n">
        <v>12.879375</v>
      </c>
      <c r="Z54" s="111" t="n">
        <v>1.10515625</v>
      </c>
      <c r="AA54" s="113"/>
      <c r="AB54" s="114" t="n">
        <f aca="false">Y54+Z54</f>
        <v>13.98453125</v>
      </c>
      <c r="AC54" s="114" t="n">
        <f aca="false">X54+AB54</f>
        <v>16.8765885416667</v>
      </c>
      <c r="AD54" s="114" t="n">
        <f aca="false">Y54/AB54</f>
        <v>0.920972950022905</v>
      </c>
      <c r="AE54" s="114" t="n">
        <f aca="false">X54/AB54</f>
        <v>0.206804020811686</v>
      </c>
      <c r="AF54" s="114" t="n">
        <f aca="false">Y54*1440/($E$16*$H$11*($H$12+$H$13))</f>
        <v>11.4483333333333</v>
      </c>
      <c r="AG54" s="114" t="n">
        <f aca="false">AF54*1.03^($H$5-T54)</f>
        <v>15.6609047387149</v>
      </c>
      <c r="AH54" s="115" t="n">
        <f aca="false">0.01*(AT54-AM54)</f>
        <v>5.65769089477583</v>
      </c>
      <c r="AI54" s="115" t="n">
        <f aca="false">((U54+V54)/2)-AH54-W54</f>
        <v>77.0923091052242</v>
      </c>
      <c r="AJ54" s="116" t="n">
        <f aca="false">AG54/AI54</f>
        <v>0.20314483922565</v>
      </c>
      <c r="AK54" s="111" t="n">
        <v>7.48</v>
      </c>
      <c r="AL54" s="111" t="n">
        <f aca="false">AK54</f>
        <v>7.48</v>
      </c>
      <c r="AM54" s="112" t="n">
        <v>85.4146341463415</v>
      </c>
      <c r="AN54" s="112" t="n">
        <v>157.712933753943</v>
      </c>
      <c r="AO54" s="112" t="n">
        <v>157.712933753943</v>
      </c>
      <c r="AP54" s="112" t="n">
        <v>778.05</v>
      </c>
      <c r="AQ54" s="115" t="n">
        <f aca="false">IF(AM54=0," ",(AO54-(AM54*$AD54))/(1-$AD54))</f>
        <v>1000.26973285693</v>
      </c>
      <c r="AR54" s="114" t="n">
        <f aca="false">IF(AP54=0," ",(AP54-AQ54)*100/AP54)</f>
        <v>-28.5611121209339</v>
      </c>
      <c r="AS54" s="115" t="n">
        <f aca="false">IF(AM54=0," ",(AO54-AM54)*100/AO54)</f>
        <v>45.8417061218317</v>
      </c>
      <c r="AT54" s="115" t="n">
        <f aca="false">IF(AM54=0," ",(AO54*$AB54+AQ54*(2*$AC54-$AB54))/(2*$AC54))</f>
        <v>651.183723623925</v>
      </c>
      <c r="AU54" s="115" t="n">
        <f aca="false">IF(AM54=0," ",(AT54-AM54)*100/AT54)</f>
        <v>86.8831742797566</v>
      </c>
      <c r="AV54" s="118"/>
      <c r="AW54" s="112" t="n">
        <v>118</v>
      </c>
      <c r="AX54" s="112" t="n">
        <v>94</v>
      </c>
      <c r="AY54" s="112" t="n">
        <v>17</v>
      </c>
      <c r="AZ54" s="111" t="n">
        <v>8.8140625</v>
      </c>
      <c r="BA54" s="111" t="n">
        <f aca="false">Y54+Z54+X54-AZ54</f>
        <v>8.06252604166667</v>
      </c>
      <c r="BB54" s="114" t="n">
        <f aca="false">AZ54+BA54-X54</f>
        <v>13.98453125</v>
      </c>
      <c r="BC54" s="114" t="n">
        <f aca="false">AZ54+BA54</f>
        <v>16.8765885416667</v>
      </c>
      <c r="BD54" s="116" t="n">
        <f aca="false">(0.002228009259*0.5*(BC54+BA54))/($H$12*$E$23*$E$24)</f>
        <v>0.372616538378008</v>
      </c>
      <c r="BE54" s="114" t="n">
        <f aca="false">AZ54/BB54</f>
        <v>0.630272287460475</v>
      </c>
      <c r="BF54" s="114" t="n">
        <f aca="false">AZ54*1440/($E$16*$H$11*$H$12)</f>
        <v>11.7520833333333</v>
      </c>
      <c r="BG54" s="114" t="n">
        <f aca="false">BF54*1.03^($H$5-T54)</f>
        <v>16.0764237209001</v>
      </c>
      <c r="BH54" s="115" t="n">
        <f aca="false">0.01*(BS54-BM54)</f>
        <v>2.39346623873067</v>
      </c>
      <c r="BI54" s="115" t="n">
        <f aca="false">((AW54+AX54)/2)-BH54-AY54</f>
        <v>86.6065337612693</v>
      </c>
      <c r="BJ54" s="116" t="n">
        <f aca="false">BG54/BI54</f>
        <v>0.185625991743472</v>
      </c>
      <c r="BK54" s="111" t="n">
        <v>7.604</v>
      </c>
      <c r="BL54" s="111"/>
      <c r="BM54" s="112" t="n">
        <v>88.4293785310735</v>
      </c>
      <c r="BN54" s="112" t="n">
        <v>243.185344827586</v>
      </c>
      <c r="BO54" s="112" t="n">
        <v>472.223529411765</v>
      </c>
      <c r="BP54" s="115" t="n">
        <f aca="false">IF(BM54=0," ",(BN54*BC54-BM54*AZ54)/BA54)</f>
        <v>412.366659980695</v>
      </c>
      <c r="BQ54" s="114" t="n">
        <f aca="false">IF(BO54=0," ",(BO54-BP54)*100/BO54)</f>
        <v>12.6755372621164</v>
      </c>
      <c r="BR54" s="115" t="n">
        <f aca="false">IF(BM54=0," ",(AO54-BM54)*100/AO54)</f>
        <v>43.9301670280022</v>
      </c>
      <c r="BS54" s="115" t="n">
        <f aca="false">IF(BM54=0," ",(BN54+BP54)/2)</f>
        <v>327.776002404141</v>
      </c>
      <c r="BT54" s="115" t="n">
        <f aca="false">IF(BM54=0," ",(BS54-BM54)*100/BS54)</f>
        <v>73.0213994061585</v>
      </c>
      <c r="BU54" s="118"/>
      <c r="BV54" s="112" t="n">
        <f aca="false">AX54</f>
        <v>94</v>
      </c>
      <c r="BW54" s="112" t="n">
        <f aca="false">V54</f>
        <v>76</v>
      </c>
      <c r="BX54" s="112" t="n">
        <v>11.5</v>
      </c>
      <c r="BY54" s="111" t="n">
        <f aca="false">Y54-AZ54</f>
        <v>4.0653125</v>
      </c>
      <c r="BZ54" s="111" t="n">
        <f aca="false">+X54+Z54</f>
        <v>3.99721354166667</v>
      </c>
      <c r="CA54" s="114" t="n">
        <f aca="false">BY54+BZ54-X54</f>
        <v>5.17046875</v>
      </c>
      <c r="CB54" s="114" t="n">
        <f aca="false">BY54+BZ54</f>
        <v>8.06252604166667</v>
      </c>
      <c r="CC54" s="116" t="n">
        <f aca="false">(0.002228009259*0.5*(CB54+BZ54))/($H$13*$E$23*$E$24)</f>
        <v>0.360370325278909</v>
      </c>
      <c r="CD54" s="114" t="n">
        <f aca="false">BY54/CA54</f>
        <v>0.786256081714061</v>
      </c>
      <c r="CE54" s="114" t="n">
        <f aca="false">BY54*1440/($E$16*$H$11*$H$13)</f>
        <v>10.8408333333333</v>
      </c>
      <c r="CF54" s="114" t="n">
        <f aca="false">CE54*1.03^($H$5-T54)</f>
        <v>14.8298667743443</v>
      </c>
      <c r="CG54" s="115" t="n">
        <f aca="false">0.01*(CR54-CL54)</f>
        <v>5.51869172331866</v>
      </c>
      <c r="CH54" s="115" t="n">
        <f aca="false">((BV54+BW54)/2)-CG54-BX54</f>
        <v>67.9813082766813</v>
      </c>
      <c r="CI54" s="116" t="n">
        <f aca="false">CF54/CH54</f>
        <v>0.218146239757365</v>
      </c>
      <c r="CJ54" s="111" t="n">
        <v>7.93</v>
      </c>
      <c r="CK54" s="111" t="n">
        <v>7.97</v>
      </c>
      <c r="CL54" s="112" t="n">
        <v>106.388278388278</v>
      </c>
      <c r="CM54" s="112" t="n">
        <v>472.223529411765</v>
      </c>
      <c r="CN54" s="112" t="n">
        <v>778.05</v>
      </c>
      <c r="CO54" s="115" t="n">
        <f aca="false">IF(CL54=0," ",(CM54*CB54-CL54*BY54)/BZ54)</f>
        <v>844.291372028525</v>
      </c>
      <c r="CP54" s="114" t="n">
        <f aca="false">IF(CN54=0," ",(CN54-CO54)*100/CN54)</f>
        <v>-8.51376801343423</v>
      </c>
      <c r="CQ54" s="115" t="n">
        <f aca="false">IF(CL54=0," ",(AO54-CL54)*100/AO54)</f>
        <v>32.5430858104125</v>
      </c>
      <c r="CR54" s="115" t="n">
        <f aca="false">IF(CL54=0," ",(CM54+CO54)/2)</f>
        <v>658.257450720145</v>
      </c>
      <c r="CS54" s="117" t="n">
        <f aca="false">IF(CL54=0," ",(CR54-CL54)*100/CR54)</f>
        <v>83.8378922605604</v>
      </c>
      <c r="CT54" s="10"/>
      <c r="CU54" s="23"/>
      <c r="CV54" s="206" t="s">
        <v>378</v>
      </c>
      <c r="CW54" s="207" t="s">
        <v>379</v>
      </c>
      <c r="CX54" s="23"/>
      <c r="CY54" s="23"/>
      <c r="CZ54" s="206" t="s">
        <v>378</v>
      </c>
      <c r="DA54" s="207" t="s">
        <v>379</v>
      </c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23"/>
      <c r="DP54" s="206" t="s">
        <v>378</v>
      </c>
      <c r="DQ54" s="207" t="s">
        <v>379</v>
      </c>
      <c r="DR54" s="23"/>
      <c r="DS54" s="23"/>
      <c r="DT54" s="206" t="s">
        <v>378</v>
      </c>
      <c r="DU54" s="207" t="s">
        <v>379</v>
      </c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23"/>
      <c r="EJ54" s="206" t="s">
        <v>378</v>
      </c>
      <c r="EK54" s="207" t="s">
        <v>379</v>
      </c>
      <c r="EL54" s="23"/>
      <c r="EM54" s="23"/>
      <c r="EN54" s="206" t="s">
        <v>378</v>
      </c>
      <c r="EO54" s="207" t="s">
        <v>379</v>
      </c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23"/>
      <c r="FD54" s="206" t="s">
        <v>378</v>
      </c>
      <c r="FE54" s="207" t="s">
        <v>379</v>
      </c>
      <c r="FF54" s="23"/>
      <c r="FG54" s="23"/>
      <c r="FH54" s="206" t="s">
        <v>378</v>
      </c>
      <c r="FI54" s="207" t="s">
        <v>379</v>
      </c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23"/>
      <c r="FX54" s="206" t="s">
        <v>378</v>
      </c>
      <c r="FY54" s="207" t="s">
        <v>379</v>
      </c>
      <c r="FZ54" s="23"/>
      <c r="GA54" s="23"/>
      <c r="GB54" s="206" t="s">
        <v>378</v>
      </c>
      <c r="GC54" s="207" t="s">
        <v>379</v>
      </c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23"/>
      <c r="GR54" s="206" t="s">
        <v>378</v>
      </c>
      <c r="GS54" s="207" t="s">
        <v>379</v>
      </c>
      <c r="GT54" s="23"/>
      <c r="GU54" s="23"/>
      <c r="GV54" s="206" t="s">
        <v>378</v>
      </c>
      <c r="GW54" s="207" t="s">
        <v>379</v>
      </c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</row>
    <row r="55" customFormat="false" ht="16.5" hidden="false" customHeight="false" outlineLevel="0" collapsed="false">
      <c r="A55" s="12"/>
      <c r="B55" s="10"/>
      <c r="C55" s="10"/>
      <c r="D55" s="10"/>
      <c r="E55" s="10"/>
      <c r="F55" s="11"/>
      <c r="G55" s="155" t="s">
        <v>380</v>
      </c>
      <c r="H55" s="172" t="n">
        <f aca="false">H54+H53</f>
        <v>14.9765625</v>
      </c>
      <c r="I55" s="11"/>
      <c r="J55" s="11"/>
      <c r="K55" s="11"/>
      <c r="L55" s="10"/>
      <c r="M55" s="13"/>
      <c r="N55" s="13"/>
      <c r="O55" s="13"/>
      <c r="P55" s="10"/>
      <c r="Q55" s="109" t="n">
        <v>35785</v>
      </c>
      <c r="R55" s="110"/>
      <c r="S55" s="111" t="n">
        <f aca="false">S54+24</f>
        <v>1012.91666666667</v>
      </c>
      <c r="T55" s="112" t="n">
        <v>4.8</v>
      </c>
      <c r="U55" s="112" t="n">
        <v>117</v>
      </c>
      <c r="V55" s="112" t="n">
        <v>76</v>
      </c>
      <c r="W55" s="112" t="n">
        <f aca="false">+(AY55+BX55)/2</f>
        <v>13.25</v>
      </c>
      <c r="X55" s="111" t="n">
        <v>2.94291666666667</v>
      </c>
      <c r="Y55" s="111" t="n">
        <v>12.7582291666667</v>
      </c>
      <c r="Z55" s="111" t="n">
        <v>1.27580729166667</v>
      </c>
      <c r="AA55" s="113"/>
      <c r="AB55" s="114" t="n">
        <f aca="false">Y55+Z55</f>
        <v>14.0340364583333</v>
      </c>
      <c r="AC55" s="114" t="n">
        <f aca="false">X55+AB55</f>
        <v>16.976953125</v>
      </c>
      <c r="AD55" s="114" t="n">
        <f aca="false">Y55/AB55</f>
        <v>0.909091921240585</v>
      </c>
      <c r="AE55" s="114" t="n">
        <f aca="false">X55/AB55</f>
        <v>0.209698519410585</v>
      </c>
      <c r="AF55" s="114" t="n">
        <f aca="false">Y55*1440/($E$16*$H$11*($H$12+$H$13))</f>
        <v>11.3406481481482</v>
      </c>
      <c r="AG55" s="114" t="n">
        <f aca="false">AF55*1.03^($H$5-T55)</f>
        <v>15.7911876014854</v>
      </c>
      <c r="AH55" s="115" t="n">
        <f aca="false">0.01*(AT55-AM55)</f>
        <v>6.45787690389202</v>
      </c>
      <c r="AI55" s="115" t="n">
        <f aca="false">((U55+V55)/2)-AH55-W55</f>
        <v>76.792123096108</v>
      </c>
      <c r="AJ55" s="116" t="n">
        <f aca="false">AG55/AI55</f>
        <v>0.205635512664785</v>
      </c>
      <c r="AK55" s="111" t="n">
        <v>7.49</v>
      </c>
      <c r="AL55" s="111" t="n">
        <f aca="false">AK55</f>
        <v>7.49</v>
      </c>
      <c r="AM55" s="112" t="n">
        <v>82.9268292682927</v>
      </c>
      <c r="AN55" s="112" t="n">
        <v>176.971608832808</v>
      </c>
      <c r="AO55" s="112" t="n">
        <v>176.971608832808</v>
      </c>
      <c r="AP55" s="112" t="n">
        <v>747.5</v>
      </c>
      <c r="AQ55" s="115" t="n">
        <f aca="false">IF(AM55=0," ",(AO55-(AM55*$AD55))/(1-$AD55))</f>
        <v>1117.43092228077</v>
      </c>
      <c r="AR55" s="114" t="n">
        <f aca="false">IF(AP55=0," ",(AP55-AQ55)*100/AP55)</f>
        <v>-49.4890865927445</v>
      </c>
      <c r="AS55" s="115" t="n">
        <f aca="false">IF(AM55=0," ",(AO55-AM55)*100/AO55)</f>
        <v>53.1411677753141</v>
      </c>
      <c r="AT55" s="115" t="n">
        <f aca="false">IF(AM55=0," ",(AO55*$AB55+AQ55*(2*$AC55-$AB55))/(2*$AC55))</f>
        <v>728.714519657495</v>
      </c>
      <c r="AU55" s="115" t="n">
        <f aca="false">IF(AM55=0," ",(AT55-AM55)*100/AT55)</f>
        <v>88.620121181712</v>
      </c>
      <c r="AV55" s="118"/>
      <c r="AW55" s="112" t="n">
        <v>117</v>
      </c>
      <c r="AX55" s="112" t="n">
        <v>91</v>
      </c>
      <c r="AY55" s="112" t="n">
        <v>16</v>
      </c>
      <c r="AZ55" s="111" t="n">
        <v>8.7434375</v>
      </c>
      <c r="BA55" s="111" t="n">
        <f aca="false">Y55+Z55+X55-AZ55</f>
        <v>8.233515625</v>
      </c>
      <c r="BB55" s="114" t="n">
        <f aca="false">AZ55+BA55-X55</f>
        <v>14.0340364583333</v>
      </c>
      <c r="BC55" s="114" t="n">
        <f aca="false">AZ55+BA55</f>
        <v>16.976953125</v>
      </c>
      <c r="BD55" s="116" t="n">
        <f aca="false">(0.002228009259*0.5*(BC55+BA55))/($H$12*$E$23*$E$24)</f>
        <v>0.376670854336978</v>
      </c>
      <c r="BE55" s="114" t="n">
        <f aca="false">AZ55/BB55</f>
        <v>0.623016587277582</v>
      </c>
      <c r="BF55" s="114" t="n">
        <f aca="false">AZ55*1440/($E$16*$H$11*$H$12)</f>
        <v>11.6579166666667</v>
      </c>
      <c r="BG55" s="114" t="n">
        <f aca="false">BF55*1.03^($H$5-T55)</f>
        <v>16.2329654108772</v>
      </c>
      <c r="BH55" s="115" t="n">
        <f aca="false">0.01*(BS55-BM55)</f>
        <v>2.60266682437052</v>
      </c>
      <c r="BI55" s="115" t="n">
        <f aca="false">((AW55+AX55)/2)-BH55-AY55</f>
        <v>85.3973331756295</v>
      </c>
      <c r="BJ55" s="116" t="n">
        <f aca="false">BG55/BI55</f>
        <v>0.190087498136414</v>
      </c>
      <c r="BK55" s="111" t="n">
        <v>7.651</v>
      </c>
      <c r="BL55" s="111" t="n">
        <v>7.837</v>
      </c>
      <c r="BM55" s="112" t="n">
        <v>97.1751412429379</v>
      </c>
      <c r="BN55" s="112" t="n">
        <v>267.176724137931</v>
      </c>
      <c r="BO55" s="112" t="n">
        <v>453.947712418301</v>
      </c>
      <c r="BP55" s="115" t="n">
        <f aca="false">IF(BM55=0," ",(BN55*BC55-BM55*AZ55)/BA55)</f>
        <v>447.706923222048</v>
      </c>
      <c r="BQ55" s="114" t="n">
        <f aca="false">IF(BO55=0," ",(BO55-BP55)*100/BO55)</f>
        <v>1.3747815057831</v>
      </c>
      <c r="BR55" s="115" t="n">
        <f aca="false">IF(BM55=0," ",(AO55-BM55)*100/AO55)</f>
        <v>45.08998257752</v>
      </c>
      <c r="BS55" s="115" t="n">
        <f aca="false">IF(BM55=0," ",(BN55+BP55)/2)</f>
        <v>357.44182367999</v>
      </c>
      <c r="BT55" s="115" t="n">
        <f aca="false">IF(BM55=0," ",(BS55-BM55)*100/BS55)</f>
        <v>72.8137182598037</v>
      </c>
      <c r="BU55" s="118"/>
      <c r="BV55" s="112" t="n">
        <f aca="false">AX55</f>
        <v>91</v>
      </c>
      <c r="BW55" s="112" t="n">
        <f aca="false">V55</f>
        <v>76</v>
      </c>
      <c r="BX55" s="112" t="n">
        <v>10.5</v>
      </c>
      <c r="BY55" s="111" t="n">
        <f aca="false">Y55-AZ55</f>
        <v>4.01479166666667</v>
      </c>
      <c r="BZ55" s="111" t="n">
        <f aca="false">+X55+Z55</f>
        <v>4.21872395833333</v>
      </c>
      <c r="CA55" s="114" t="n">
        <f aca="false">BY55+BZ55-X55</f>
        <v>5.29059895833333</v>
      </c>
      <c r="CB55" s="114" t="n">
        <f aca="false">BY55+BZ55</f>
        <v>8.233515625</v>
      </c>
      <c r="CC55" s="116" t="n">
        <f aca="false">(0.002228009259*0.5*(CB55+BZ55))/($H$13*$E$23*$E$24)</f>
        <v>0.372099048912996</v>
      </c>
      <c r="CD55" s="114" t="n">
        <f aca="false">BY55/CA55</f>
        <v>0.758853902608302</v>
      </c>
      <c r="CE55" s="114" t="n">
        <f aca="false">BY55*1440/($E$16*$H$11*$H$13)</f>
        <v>10.7061111111111</v>
      </c>
      <c r="CF55" s="114" t="n">
        <f aca="false">CE55*1.03^($H$5-T55)</f>
        <v>14.907631982702</v>
      </c>
      <c r="CG55" s="115" t="n">
        <f aca="false">0.01*(CR55-CL55)</f>
        <v>4.69388170676596</v>
      </c>
      <c r="CH55" s="115" t="n">
        <f aca="false">((BV55+BW55)/2)-CG55-BX55</f>
        <v>68.306118293234</v>
      </c>
      <c r="CI55" s="116" t="n">
        <f aca="false">CF55/CH55</f>
        <v>0.218247389182685</v>
      </c>
      <c r="CJ55" s="111" t="n">
        <f aca="false">BL55</f>
        <v>7.837</v>
      </c>
      <c r="CK55" s="111" t="n">
        <v>7.78</v>
      </c>
      <c r="CL55" s="112" t="n">
        <v>135.897435897436</v>
      </c>
      <c r="CM55" s="112" t="n">
        <v>453.947712418301</v>
      </c>
      <c r="CN55" s="112" t="n">
        <v>747.5</v>
      </c>
      <c r="CO55" s="115" t="n">
        <f aca="false">IF(CL55=0," ",(CM55*CB55-CL55*BY55)/BZ55)</f>
        <v>756.623500729764</v>
      </c>
      <c r="CP55" s="114" t="n">
        <f aca="false">IF(CN55=0," ",(CN55-CO55)*100/CN55)</f>
        <v>-1.22053521468409</v>
      </c>
      <c r="CQ55" s="115" t="n">
        <f aca="false">IF(CL55=0," ",(AO55-CL55)*100/AO55)</f>
        <v>23.2094702682938</v>
      </c>
      <c r="CR55" s="115" t="n">
        <f aca="false">IF(CL55=0," ",(CM55+CO55)/2)</f>
        <v>605.285606574032</v>
      </c>
      <c r="CS55" s="117" t="n">
        <f aca="false">IF(CL55=0," ",(CR55-CL55)*100/CR55)</f>
        <v>77.5482128731547</v>
      </c>
      <c r="CT55" s="10"/>
      <c r="CU55" s="206" t="s">
        <v>381</v>
      </c>
      <c r="CV55" s="208" t="n">
        <f aca="false">(CX37-72)*100/(CX37-CW37)</f>
        <v>-57.2052401746725</v>
      </c>
      <c r="CW55" s="141" t="n">
        <f aca="false">(CX37-36)*100/(CX37-CW37)</f>
        <v>21.3973799126638</v>
      </c>
      <c r="CX55" s="23"/>
      <c r="CY55" s="206" t="s">
        <v>382</v>
      </c>
      <c r="CZ55" s="208" t="n">
        <f aca="false">(CX47-54)*100/(CX47-CW47)</f>
        <v>-43.236074270557</v>
      </c>
      <c r="DA55" s="141" t="n">
        <f aca="false">(CX47-27)*100/(CX47-CW47)</f>
        <v>28.3819628647215</v>
      </c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206" t="s">
        <v>381</v>
      </c>
      <c r="DP55" s="208" t="n">
        <f aca="false">(DR37-72)*100/(DR37-DQ37)</f>
        <v>-33.8289962825279</v>
      </c>
      <c r="DQ55" s="141" t="n">
        <f aca="false">(DR37-36)*100/(DR37-DQ37)</f>
        <v>33.0855018587361</v>
      </c>
      <c r="DR55" s="23"/>
      <c r="DS55" s="206" t="s">
        <v>382</v>
      </c>
      <c r="DT55" s="208" t="n">
        <f aca="false">(DR47-54)*100/(DR47-DQ47)</f>
        <v>-49.584487534626</v>
      </c>
      <c r="DU55" s="141" t="n">
        <f aca="false">(DR47-27)*100/(DR47-DQ47)</f>
        <v>25.207756232687</v>
      </c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206" t="s">
        <v>381</v>
      </c>
      <c r="EJ55" s="208" t="n">
        <f aca="false">(EL37-72)*100/(EL37-EK37)</f>
        <v>-48.4536082474227</v>
      </c>
      <c r="EK55" s="141" t="n">
        <f aca="false">(EL37-36)*100/(EL37-EK37)</f>
        <v>25.7731958762887</v>
      </c>
      <c r="EL55" s="23"/>
      <c r="EM55" s="206" t="s">
        <v>382</v>
      </c>
      <c r="EN55" s="208" t="n">
        <f aca="false">(EL47-54)*100/(EL47-EK47)</f>
        <v>-51.2605042016807</v>
      </c>
      <c r="EO55" s="141" t="n">
        <f aca="false">(EL47-27)*100/(EL47-EK47)</f>
        <v>24.3697478991597</v>
      </c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206" t="s">
        <v>381</v>
      </c>
      <c r="FD55" s="208" t="n">
        <f aca="false">(FF37-72)*100/(FF37-FE37)</f>
        <v>0.414937759336096</v>
      </c>
      <c r="FE55" s="141" t="n">
        <f aca="false">(FF37-36)*100/(FF37-FE37)</f>
        <v>50.207468879668</v>
      </c>
      <c r="FF55" s="23"/>
      <c r="FG55" s="206" t="s">
        <v>382</v>
      </c>
      <c r="FH55" s="208" t="n">
        <f aca="false">(FF47-54)*100/(FF47-FE47)</f>
        <v>3.05206463195692</v>
      </c>
      <c r="FI55" s="141" t="n">
        <f aca="false">(FF47-27)*100/(FF47-FE47)</f>
        <v>51.5260323159785</v>
      </c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206" t="s">
        <v>381</v>
      </c>
      <c r="FX55" s="208" t="n">
        <f aca="false">(FZ37-72)*100/(FZ37-FY37)</f>
        <v>-29.9638989169675</v>
      </c>
      <c r="FY55" s="141" t="n">
        <f aca="false">(FZ37-36)*100/(FZ37-FY37)</f>
        <v>35.0180505415162</v>
      </c>
      <c r="FZ55" s="23"/>
      <c r="GA55" s="206" t="s">
        <v>382</v>
      </c>
      <c r="GB55" s="208" t="n">
        <f aca="false">(FZ47-54)*100/(FZ47-FY47)</f>
        <v>0</v>
      </c>
      <c r="GC55" s="141" t="n">
        <f aca="false">(FZ47-27)*100/(FZ47-FY47)</f>
        <v>50</v>
      </c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206" t="s">
        <v>381</v>
      </c>
      <c r="GR55" s="208" t="n">
        <f aca="false">(GT37-72)*100/(GT37-GS37)</f>
        <v>-20</v>
      </c>
      <c r="GS55" s="141" t="n">
        <f aca="false">(GT37-36)*100/(GT37-GS37)</f>
        <v>40</v>
      </c>
      <c r="GT55" s="23"/>
      <c r="GU55" s="206" t="s">
        <v>382</v>
      </c>
      <c r="GV55" s="208" t="n">
        <f aca="false">(GT47-54)*100/(GT47-GS47)</f>
        <v>18.429003021148</v>
      </c>
      <c r="GW55" s="141" t="n">
        <f aca="false">(GT47-27)*100/(GT47-GS47)</f>
        <v>59.214501510574</v>
      </c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</row>
    <row r="56" customFormat="false" ht="15.75" hidden="false" customHeight="false" outlineLevel="0" collapsed="false">
      <c r="A56" s="12"/>
      <c r="B56" s="10"/>
      <c r="C56" s="10"/>
      <c r="D56" s="10"/>
      <c r="E56" s="10"/>
      <c r="F56" s="11"/>
      <c r="G56" s="13"/>
      <c r="H56" s="86"/>
      <c r="I56" s="11"/>
      <c r="J56" s="11"/>
      <c r="K56" s="11"/>
      <c r="L56" s="10"/>
      <c r="M56" s="13"/>
      <c r="N56" s="13"/>
      <c r="O56" s="13"/>
      <c r="P56" s="10"/>
      <c r="Q56" s="109" t="n">
        <v>35786</v>
      </c>
      <c r="R56" s="110"/>
      <c r="S56" s="111" t="n">
        <f aca="false">S55+(24-95/60)</f>
        <v>1035.33333333333</v>
      </c>
      <c r="T56" s="112" t="n">
        <v>4.9</v>
      </c>
      <c r="U56" s="112" t="n">
        <v>117</v>
      </c>
      <c r="V56" s="112" t="n">
        <v>78</v>
      </c>
      <c r="W56" s="112" t="n">
        <f aca="false">+(AY56+BX56)/2</f>
        <v>14.125</v>
      </c>
      <c r="X56" s="111" t="n">
        <v>2.65351123595506</v>
      </c>
      <c r="Y56" s="111" t="n">
        <v>12.8796629213483</v>
      </c>
      <c r="Z56" s="111" t="n">
        <v>1.4626404494382</v>
      </c>
      <c r="AA56" s="113"/>
      <c r="AB56" s="114" t="n">
        <f aca="false">Y56+Z56</f>
        <v>14.3423033707865</v>
      </c>
      <c r="AC56" s="114" t="n">
        <f aca="false">X56+AB56</f>
        <v>16.9958146067416</v>
      </c>
      <c r="AD56" s="114" t="n">
        <f aca="false">Y56/AB56</f>
        <v>0.898019138793465</v>
      </c>
      <c r="AE56" s="114" t="n">
        <f aca="false">X56/AB56</f>
        <v>0.185012906738532</v>
      </c>
      <c r="AF56" s="114" t="n">
        <f aca="false">Y56*1440/($E$16*$H$11*($H$12+$H$13))</f>
        <v>11.4485892634207</v>
      </c>
      <c r="AG56" s="114" t="n">
        <f aca="false">AF56*1.03^($H$5-T56)</f>
        <v>15.8944377162614</v>
      </c>
      <c r="AH56" s="115" t="n">
        <f aca="false">0.01*(AT56-AM56)</f>
        <v>4.97378119914075</v>
      </c>
      <c r="AI56" s="115" t="n">
        <f aca="false">((U56+V56)/2)-AH56-W56</f>
        <v>78.4012188008593</v>
      </c>
      <c r="AJ56" s="116" t="n">
        <f aca="false">AG56/AI56</f>
        <v>0.202732023294607</v>
      </c>
      <c r="AK56" s="111" t="n">
        <v>7.49</v>
      </c>
      <c r="AL56" s="111" t="n">
        <f aca="false">AK56</f>
        <v>7.49</v>
      </c>
      <c r="AM56" s="112" t="n">
        <v>85.4146341463415</v>
      </c>
      <c r="AN56" s="112" t="n">
        <v>167.082018927445</v>
      </c>
      <c r="AO56" s="112" t="n">
        <v>167.082018927445</v>
      </c>
      <c r="AP56" s="112" t="n">
        <v>746.85</v>
      </c>
      <c r="AQ56" s="115" t="n">
        <f aca="false">IF(AM56=0," ",(AO56-(AM56*$AD56))/(1-$AD56))</f>
        <v>886.225529591789</v>
      </c>
      <c r="AR56" s="114" t="n">
        <f aca="false">IF(AP56=0," ",(AP56-AQ56)*100/AP56)</f>
        <v>-18.6617834360031</v>
      </c>
      <c r="AS56" s="115" t="n">
        <f aca="false">IF(AM56=0," ",(AO56-AM56)*100/AO56)</f>
        <v>48.878619797243</v>
      </c>
      <c r="AT56" s="115" t="n">
        <f aca="false">IF(AM56=0," ",(AO56*$AB56+AQ56*(2*$AC56-$AB56))/(2*$AC56))</f>
        <v>582.792754060417</v>
      </c>
      <c r="AU56" s="115" t="n">
        <f aca="false">IF(AM56=0," ",(AT56-AM56)*100/AT56)</f>
        <v>85.3439093826677</v>
      </c>
      <c r="AV56" s="118"/>
      <c r="AW56" s="112" t="n">
        <f aca="false">U56</f>
        <v>117</v>
      </c>
      <c r="AX56" s="112" t="n">
        <v>95</v>
      </c>
      <c r="AY56" s="112" t="n">
        <v>16.75</v>
      </c>
      <c r="AZ56" s="111" t="n">
        <v>8.83575842696629</v>
      </c>
      <c r="BA56" s="111" t="n">
        <f aca="false">Y56+Z56+X56-AZ56</f>
        <v>8.16005617977528</v>
      </c>
      <c r="BB56" s="114" t="n">
        <f aca="false">AZ56+BA56-X56</f>
        <v>14.3423033707865</v>
      </c>
      <c r="BC56" s="114" t="n">
        <f aca="false">AZ56+BA56</f>
        <v>16.9958146067416</v>
      </c>
      <c r="BD56" s="116" t="n">
        <f aca="false">(0.002228009259*0.5*(BC56+BA56))/($H$12*$E$23*$E$24)</f>
        <v>0.375855103477516</v>
      </c>
      <c r="BE56" s="114" t="n">
        <f aca="false">AZ56/BB56</f>
        <v>0.616062720090249</v>
      </c>
      <c r="BF56" s="114" t="n">
        <f aca="false">AZ56*1440/($E$16*$H$11*$H$12)</f>
        <v>11.7810112359551</v>
      </c>
      <c r="BG56" s="114" t="n">
        <f aca="false">BF56*1.03^($H$5-T56)</f>
        <v>16.3559496297725</v>
      </c>
      <c r="BH56" s="115" t="n">
        <f aca="false">0.01*(BS56-BM56)</f>
        <v>2.69180793628528</v>
      </c>
      <c r="BI56" s="115" t="n">
        <f aca="false">((AW56+AX56)/2)-BH56-AY56</f>
        <v>86.5581920637147</v>
      </c>
      <c r="BJ56" s="116" t="n">
        <f aca="false">BG56/BI56</f>
        <v>0.188959002490867</v>
      </c>
      <c r="BK56" s="111" t="n">
        <v>7.63</v>
      </c>
      <c r="BL56" s="111" t="n">
        <v>7.86</v>
      </c>
      <c r="BM56" s="112" t="n">
        <v>86</v>
      </c>
      <c r="BN56" s="112" t="n">
        <v>260.633620689655</v>
      </c>
      <c r="BO56" s="112" t="n">
        <v>462.201307189543</v>
      </c>
      <c r="BP56" s="115" t="n">
        <f aca="false">IF(BM56=0," ",(BN56*BC56-BM56*AZ56)/BA56)</f>
        <v>449.7279665674</v>
      </c>
      <c r="BQ56" s="114" t="n">
        <f aca="false">IF(BO56=0," ",(BO56-BP56)*100/BO56)</f>
        <v>2.69868138149323</v>
      </c>
      <c r="BR56" s="115" t="n">
        <f aca="false">IF(BM56=0," ",(AO56-BM56)*100/AO56)</f>
        <v>48.5282733880865</v>
      </c>
      <c r="BS56" s="115" t="n">
        <f aca="false">IF(BM56=0," ",(BN56+BP56)/2)</f>
        <v>355.180793628528</v>
      </c>
      <c r="BT56" s="115" t="n">
        <f aca="false">IF(BM56=0," ",(BS56-BM56)*100/BS56)</f>
        <v>75.7869790420186</v>
      </c>
      <c r="BU56" s="118"/>
      <c r="BV56" s="112" t="n">
        <f aca="false">AX56</f>
        <v>95</v>
      </c>
      <c r="BW56" s="112" t="n">
        <f aca="false">V56</f>
        <v>78</v>
      </c>
      <c r="BX56" s="112" t="n">
        <v>11.5</v>
      </c>
      <c r="BY56" s="111" t="n">
        <f aca="false">Y56-AZ56</f>
        <v>4.04390449438202</v>
      </c>
      <c r="BZ56" s="111" t="n">
        <f aca="false">+X56+Z56</f>
        <v>4.11615168539326</v>
      </c>
      <c r="CA56" s="114" t="n">
        <f aca="false">BY56+BZ56-X56</f>
        <v>5.50654494382022</v>
      </c>
      <c r="CB56" s="114" t="n">
        <f aca="false">BY56+BZ56</f>
        <v>8.16005617977528</v>
      </c>
      <c r="CC56" s="116" t="n">
        <f aca="false">(0.002228009259*0.5*(CB56+BZ56))/($H$13*$E$23*$E$24)</f>
        <v>0.366838851783854</v>
      </c>
      <c r="CD56" s="114" t="n">
        <f aca="false">BY56/CA56</f>
        <v>0.734381456183398</v>
      </c>
      <c r="CE56" s="114" t="n">
        <f aca="false">BY56*1440/($E$16*$H$11*$H$13)</f>
        <v>10.7837453183521</v>
      </c>
      <c r="CF56" s="114" t="n">
        <f aca="false">CE56*1.03^($H$5-T56)</f>
        <v>14.9714138892392</v>
      </c>
      <c r="CG56" s="115" t="n">
        <f aca="false">0.01*(CR56-CL56)</f>
        <v>5.30017896568187</v>
      </c>
      <c r="CH56" s="115" t="n">
        <f aca="false">((BV56+BW56)/2)-CG56-BX56</f>
        <v>69.6998210343181</v>
      </c>
      <c r="CI56" s="116" t="n">
        <f aca="false">CF56/CH56</f>
        <v>0.214798455248081</v>
      </c>
      <c r="CJ56" s="111" t="n">
        <f aca="false">BL56</f>
        <v>7.86</v>
      </c>
      <c r="CK56" s="111" t="n">
        <v>7.95</v>
      </c>
      <c r="CL56" s="112" t="n">
        <v>106.776556776557</v>
      </c>
      <c r="CM56" s="112" t="n">
        <v>462.201307189543</v>
      </c>
      <c r="CN56" s="112" t="n">
        <v>746.85</v>
      </c>
      <c r="CO56" s="115" t="n">
        <f aca="false">IF(CL56=0," ",(CM56*CB56-CL56*BY56)/BZ56)</f>
        <v>811.387599499944</v>
      </c>
      <c r="CP56" s="114" t="n">
        <f aca="false">IF(CN56=0," ",(CN56-CO56)*100/CN56)</f>
        <v>-8.64130675503033</v>
      </c>
      <c r="CQ56" s="115" t="n">
        <f aca="false">IF(CL56=0," ",(AO56-CL56)*100/AO56)</f>
        <v>36.0933286166931</v>
      </c>
      <c r="CR56" s="115" t="n">
        <f aca="false">IF(CL56=0," ",(CM56+CO56)/2)</f>
        <v>636.794453344743</v>
      </c>
      <c r="CS56" s="117" t="n">
        <f aca="false">IF(CL56=0," ",(CR56-CL56)*100/CR56)</f>
        <v>83.2321785757216</v>
      </c>
      <c r="CT56" s="10"/>
      <c r="CU56" s="209" t="s">
        <v>383</v>
      </c>
      <c r="CV56" s="210" t="str">
        <f aca="false">IF(AND(0&lt;CV55,CV55&lt;100),(CV$55/100)*(CW37-CX37)+CX37,"NA")</f>
        <v>NA</v>
      </c>
      <c r="CW56" s="211" t="n">
        <f aca="false">IF(AND(0&lt;CW55,CW55&lt;100),(CW$55/100)*(CW37-CX37)+CX37,"NA")</f>
        <v>36</v>
      </c>
      <c r="CX56" s="23"/>
      <c r="CY56" s="209" t="s">
        <v>383</v>
      </c>
      <c r="CZ56" s="210" t="str">
        <f aca="false">IF(AND(0&lt;CZ55,CZ55&lt;100),(CZ$55/100)*(CW37-CX37)+CX37,"NA")</f>
        <v>NA</v>
      </c>
      <c r="DA56" s="211" t="n">
        <f aca="false">IF(AND(0&lt;DA55,DA55&lt;100),(DA$55/100)*(CW37-CX37)+CX37,"NA")</f>
        <v>32.8010610079576</v>
      </c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209" t="s">
        <v>383</v>
      </c>
      <c r="DP56" s="210" t="str">
        <f aca="false">IF(AND(0&lt;DP55,DP55&lt;100),(DP$55/100)*(DQ37-DR37)+DR37,"NA")</f>
        <v>NA</v>
      </c>
      <c r="DQ56" s="211" t="n">
        <f aca="false">IF(AND(0&lt;DQ55,DQ55&lt;100),(DQ$55/100)*(DQ37-DR37)+DR37,"NA")</f>
        <v>36</v>
      </c>
      <c r="DR56" s="23"/>
      <c r="DS56" s="209" t="s">
        <v>383</v>
      </c>
      <c r="DT56" s="210" t="str">
        <f aca="false">IF(AND(0&lt;DT55,DT55&lt;100),(DT$55/100)*(DQ37-DR37)+DR37,"NA")</f>
        <v>NA</v>
      </c>
      <c r="DU56" s="211" t="n">
        <f aca="false">IF(AND(0&lt;DU55,DU55&lt;100),(DU$55/100)*(DQ37-DR37)+DR37,"NA")</f>
        <v>40.2382271468144</v>
      </c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209" t="s">
        <v>383</v>
      </c>
      <c r="EJ56" s="210" t="str">
        <f aca="false">IF(AND(0&lt;EJ55,EJ55&lt;100),(EJ$55/100)*(EK37-EL37)+EL37,"NA")</f>
        <v>NA</v>
      </c>
      <c r="EK56" s="211" t="n">
        <f aca="false">IF(AND(0&lt;EK55,EK55&lt;100),(EK$55/100)*(EK37-EL37)+EL37,"NA")</f>
        <v>36</v>
      </c>
      <c r="EL56" s="23"/>
      <c r="EM56" s="209" t="s">
        <v>383</v>
      </c>
      <c r="EN56" s="210" t="str">
        <f aca="false">IF(AND(0&lt;EN55,EN55&lt;100),(EN$55/100)*(EK37-EL37)+EL37,"NA")</f>
        <v>NA</v>
      </c>
      <c r="EO56" s="211" t="n">
        <f aca="false">IF(AND(0&lt;EO55,EO55&lt;100),(EO$55/100)*(EK37-EL37)+EL37,"NA")</f>
        <v>36.6806722689076</v>
      </c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209" t="s">
        <v>383</v>
      </c>
      <c r="FD56" s="210" t="n">
        <f aca="false">IF(AND(0&lt;FD55,FD55&lt;100),(FD$55/100)*(FE37-FF37)+FF37,"NA")</f>
        <v>72</v>
      </c>
      <c r="FE56" s="211" t="n">
        <f aca="false">IF(AND(0&lt;FE55,FE55&lt;100),(FE$55/100)*(FE37-FF37)+FF37,"NA")</f>
        <v>36</v>
      </c>
      <c r="FF56" s="23"/>
      <c r="FG56" s="209" t="s">
        <v>383</v>
      </c>
      <c r="FH56" s="210" t="n">
        <f aca="false">IF(AND(0&lt;FH55,FH55&lt;100),(FH$55/100)*(FE37-FF37)+FF37,"NA")</f>
        <v>70.0933572710951</v>
      </c>
      <c r="FI56" s="211" t="n">
        <f aca="false">IF(AND(0&lt;FI55,FI55&lt;100),(FI$55/100)*(FE37-FF37)+FF37,"NA")</f>
        <v>35.0466786355476</v>
      </c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209" t="s">
        <v>383</v>
      </c>
      <c r="FX56" s="210" t="str">
        <f aca="false">IF(AND(0&lt;FX55,FX55&lt;100),(FX$55/100)*(FY37-FZ37)+FZ37,"NA")</f>
        <v>NA</v>
      </c>
      <c r="FY56" s="211" t="n">
        <f aca="false">IF(AND(0&lt;FY55,FY55&lt;100),(FY$55/100)*(FY37-FZ37)+FZ37,"NA")</f>
        <v>36</v>
      </c>
      <c r="FZ56" s="23"/>
      <c r="GA56" s="209" t="s">
        <v>383</v>
      </c>
      <c r="GB56" s="210" t="str">
        <f aca="false">IF(AND(0&lt;GB55,GB55&lt;100),(GB$55/100)*(FY37-FZ37)+FZ37,"NA")</f>
        <v>NA</v>
      </c>
      <c r="GC56" s="211" t="n">
        <f aca="false">IF(AND(0&lt;GC55,GC55&lt;100),(GC$55/100)*(FY37-FZ37)+FZ37,"NA")</f>
        <v>27.7</v>
      </c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209" t="s">
        <v>383</v>
      </c>
      <c r="GR56" s="210" t="str">
        <f aca="false">IF(AND(0&lt;GR55,GR55&lt;100),(GR$55/100)*(GS37-GT37)+GT37,"NA")</f>
        <v>NA</v>
      </c>
      <c r="GS56" s="211" t="n">
        <f aca="false">IF(AND(0&lt;GS55,GS55&lt;100),(GS$55/100)*(GS37-GT37)+GT37,"NA")</f>
        <v>36</v>
      </c>
      <c r="GT56" s="23"/>
      <c r="GU56" s="209" t="s">
        <v>383</v>
      </c>
      <c r="GV56" s="210" t="n">
        <f aca="false">IF(AND(0&lt;GV55,GV55&lt;100),(GV$55/100)*(GS37-GT37)+GT37,"NA")</f>
        <v>48.9425981873112</v>
      </c>
      <c r="GW56" s="211" t="n">
        <f aca="false">IF(AND(0&lt;GW55,GW55&lt;100),(GW$55/100)*(GS37-GT37)+GT37,"NA")</f>
        <v>24.4712990936556</v>
      </c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</row>
    <row r="57" customFormat="false" ht="16.5" hidden="false" customHeight="false" outlineLevel="0" collapsed="false">
      <c r="A57" s="12"/>
      <c r="B57" s="10"/>
      <c r="C57" s="10"/>
      <c r="D57" s="10"/>
      <c r="E57" s="10"/>
      <c r="F57" s="11"/>
      <c r="G57" s="20" t="s">
        <v>384</v>
      </c>
      <c r="H57" s="86"/>
      <c r="I57" s="11"/>
      <c r="J57" s="11"/>
      <c r="K57" s="11"/>
      <c r="L57" s="10"/>
      <c r="M57" s="13"/>
      <c r="N57" s="13"/>
      <c r="O57" s="13"/>
      <c r="P57" s="10"/>
      <c r="Q57" s="109" t="n">
        <v>35787</v>
      </c>
      <c r="R57" s="110"/>
      <c r="S57" s="111" t="n">
        <f aca="false">S56+(24-(10+50/60))</f>
        <v>1048.5</v>
      </c>
      <c r="T57" s="112" t="n">
        <v>5.2</v>
      </c>
      <c r="U57" s="112" t="n">
        <v>118</v>
      </c>
      <c r="V57" s="112" t="n">
        <v>77</v>
      </c>
      <c r="W57" s="112" t="n">
        <f aca="false">+(AY57+BX57)/2</f>
        <v>13.75</v>
      </c>
      <c r="X57" s="111" t="n">
        <v>2.57543269230769</v>
      </c>
      <c r="Y57" s="111" t="n">
        <v>12.7855769230769</v>
      </c>
      <c r="Z57" s="111" t="n">
        <v>1.39721153846154</v>
      </c>
      <c r="AA57" s="113"/>
      <c r="AB57" s="114" t="n">
        <f aca="false">Y57+Z57</f>
        <v>14.1827884615385</v>
      </c>
      <c r="AC57" s="114" t="n">
        <f aca="false">X57+AB57</f>
        <v>16.7582211538462</v>
      </c>
      <c r="AD57" s="114" t="n">
        <f aca="false">Y57/AB57</f>
        <v>0.901485413658213</v>
      </c>
      <c r="AE57" s="114" t="n">
        <f aca="false">X57/AB57</f>
        <v>0.181588599399326</v>
      </c>
      <c r="AF57" s="114" t="n">
        <f aca="false">Y57*1440/($E$16*$H$11*($H$12+$H$13))</f>
        <v>11.3649572649573</v>
      </c>
      <c r="AG57" s="114" t="n">
        <f aca="false">AF57*1.03^($H$5-T57)</f>
        <v>15.6390307591205</v>
      </c>
      <c r="AH57" s="115" t="n">
        <f aca="false">0.01*(AT57-AM57)</f>
        <v>5.01563297288893</v>
      </c>
      <c r="AI57" s="115" t="n">
        <f aca="false">((U57+V57)/2)-AH57-W57</f>
        <v>78.7343670271111</v>
      </c>
      <c r="AJ57" s="116" t="n">
        <f aca="false">AG57/AI57</f>
        <v>0.198630297665763</v>
      </c>
      <c r="AK57" s="111" t="n">
        <v>7.41</v>
      </c>
      <c r="AL57" s="111" t="n">
        <f aca="false">AK57</f>
        <v>7.41</v>
      </c>
      <c r="AM57" s="112" t="n">
        <v>82.5121951219512</v>
      </c>
      <c r="AN57" s="112" t="n">
        <v>162.397476340694</v>
      </c>
      <c r="AO57" s="112" t="n">
        <v>162.397476340694</v>
      </c>
      <c r="AP57" s="112" t="n">
        <v>740.35</v>
      </c>
      <c r="AQ57" s="115" t="n">
        <f aca="false">IF(AM57=0," ",(AO57-(AM57*$AD57))/(1-$AD57))</f>
        <v>893.410196983199</v>
      </c>
      <c r="AR57" s="114" t="n">
        <f aca="false">IF(AP57=0," ",(AP57-AQ57)*100/AP57)</f>
        <v>-20.6740321446882</v>
      </c>
      <c r="AS57" s="115" t="n">
        <f aca="false">IF(AM57=0," ",(AO57-AM57)*100/AO57)</f>
        <v>49.1912085204768</v>
      </c>
      <c r="AT57" s="115" t="n">
        <f aca="false">IF(AM57=0," ",(AO57*$AB57+AQ57*(2*$AC57-$AB57))/(2*$AC57))</f>
        <v>584.075492410845</v>
      </c>
      <c r="AU57" s="115" t="n">
        <f aca="false">IF(AM57=0," ",(AT57-AM57)*100/AT57)</f>
        <v>85.8730256286954</v>
      </c>
      <c r="AV57" s="118"/>
      <c r="AW57" s="112" t="n">
        <f aca="false">U57</f>
        <v>118</v>
      </c>
      <c r="AX57" s="112" t="n">
        <v>95</v>
      </c>
      <c r="AY57" s="112" t="n">
        <v>16.5</v>
      </c>
      <c r="AZ57" s="111" t="n">
        <v>8.77225961538461</v>
      </c>
      <c r="BA57" s="111" t="n">
        <f aca="false">Y57+Z57+X57-AZ57</f>
        <v>7.98596153846154</v>
      </c>
      <c r="BB57" s="114" t="n">
        <f aca="false">AZ57+BA57-X57</f>
        <v>14.1827884615385</v>
      </c>
      <c r="BC57" s="114" t="n">
        <f aca="false">AZ57+BA57</f>
        <v>16.7582211538462</v>
      </c>
      <c r="BD57" s="116" t="n">
        <f aca="false">(0.002228009259*0.5*(BC57+BA57))/($H$12*$E$23*$E$24)</f>
        <v>0.369704051400544</v>
      </c>
      <c r="BE57" s="114" t="n">
        <f aca="false">AZ57/BB57</f>
        <v>0.618514450749486</v>
      </c>
      <c r="BF57" s="114" t="n">
        <f aca="false">AZ57*1440/($E$16*$H$11*$H$12)</f>
        <v>11.6963461538462</v>
      </c>
      <c r="BG57" s="114" t="n">
        <f aca="false">BF57*1.03^($H$5-T57)</f>
        <v>16.0950466424837</v>
      </c>
      <c r="BH57" s="115" t="n">
        <f aca="false">0.01*(BS57-BM57)</f>
        <v>2.58537417589526</v>
      </c>
      <c r="BI57" s="115" t="n">
        <f aca="false">((AW57+AX57)/2)-BH57-AY57</f>
        <v>87.4146258241048</v>
      </c>
      <c r="BJ57" s="116" t="n">
        <f aca="false">BG57/BI57</f>
        <v>0.184123039946084</v>
      </c>
      <c r="BK57" s="111" t="n">
        <v>7.65</v>
      </c>
      <c r="BL57" s="111" t="n">
        <v>7.83</v>
      </c>
      <c r="BM57" s="112" t="n">
        <v>85.0282485875706</v>
      </c>
      <c r="BN57" s="112" t="n">
        <v>251.909482758621</v>
      </c>
      <c r="BO57" s="112" t="n">
        <v>454.537254901961</v>
      </c>
      <c r="BP57" s="115" t="n">
        <f aca="false">IF(BM57=0," ",(BN57*BC57-BM57*AZ57)/BA57)</f>
        <v>435.221849595572</v>
      </c>
      <c r="BQ57" s="114" t="n">
        <f aca="false">IF(BO57=0," ",(BO57-BP57)*100/BO57)</f>
        <v>4.24946582443613</v>
      </c>
      <c r="BR57" s="115" t="n">
        <f aca="false">IF(BM57=0," ",(AO57-BM57)*100/AO57)</f>
        <v>47.6418904385006</v>
      </c>
      <c r="BS57" s="115" t="n">
        <f aca="false">IF(BM57=0," ",(BN57+BP57)/2)</f>
        <v>343.565666177096</v>
      </c>
      <c r="BT57" s="115" t="n">
        <f aca="false">IF(BM57=0," ",(BS57-BM57)*100/BS57)</f>
        <v>75.2512381304884</v>
      </c>
      <c r="BU57" s="118"/>
      <c r="BV57" s="112" t="n">
        <f aca="false">AX57</f>
        <v>95</v>
      </c>
      <c r="BW57" s="112" t="n">
        <f aca="false">V57</f>
        <v>77</v>
      </c>
      <c r="BX57" s="112" t="n">
        <v>11</v>
      </c>
      <c r="BY57" s="111" t="n">
        <f aca="false">Y57-AZ57</f>
        <v>4.01331730769231</v>
      </c>
      <c r="BZ57" s="111" t="n">
        <f aca="false">+X57+Z57</f>
        <v>3.97264423076923</v>
      </c>
      <c r="CA57" s="114" t="n">
        <f aca="false">BY57+BZ57-X57</f>
        <v>5.41052884615385</v>
      </c>
      <c r="CB57" s="114" t="n">
        <f aca="false">BY57+BZ57</f>
        <v>7.98596153846154</v>
      </c>
      <c r="CC57" s="116" t="n">
        <f aca="false">(0.002228009259*0.5*(CB57+BZ57))/($H$13*$E$23*$E$24)</f>
        <v>0.357348234691215</v>
      </c>
      <c r="CD57" s="114" t="n">
        <f aca="false">BY57/CA57</f>
        <v>0.741760634091293</v>
      </c>
      <c r="CE57" s="114" t="n">
        <f aca="false">BY57*1440/($E$16*$H$11*$H$13)</f>
        <v>10.7021794871795</v>
      </c>
      <c r="CF57" s="114" t="n">
        <f aca="false">CE57*1.03^($H$5-T57)</f>
        <v>14.7269989923942</v>
      </c>
      <c r="CG57" s="115" t="n">
        <f aca="false">0.01*(CR57-CL57)</f>
        <v>5.25758905272251</v>
      </c>
      <c r="CH57" s="115" t="n">
        <f aca="false">((BV57+BW57)/2)-CG57-BX57</f>
        <v>69.7424109472775</v>
      </c>
      <c r="CI57" s="116" t="n">
        <f aca="false">CF57/CH57</f>
        <v>0.211162745772113</v>
      </c>
      <c r="CJ57" s="111" t="n">
        <f aca="false">BL57</f>
        <v>7.83</v>
      </c>
      <c r="CK57" s="111" t="n">
        <v>7.92</v>
      </c>
      <c r="CL57" s="112" t="n">
        <v>105.223443223443</v>
      </c>
      <c r="CM57" s="112" t="n">
        <v>454.537254901961</v>
      </c>
      <c r="CN57" s="112" t="n">
        <v>740.35</v>
      </c>
      <c r="CO57" s="115" t="n">
        <f aca="false">IF(CL57=0," ",(CM57*CB57-CL57*BY57)/BZ57)</f>
        <v>807.427442089428</v>
      </c>
      <c r="CP57" s="114" t="n">
        <f aca="false">IF(CN57=0," ",(CN57-CO57)*100/CN57)</f>
        <v>-9.06023395548435</v>
      </c>
      <c r="CQ57" s="115" t="n">
        <f aca="false">IF(CL57=0," ",(AO57-CL57)*100/AO57)</f>
        <v>35.2062325139248</v>
      </c>
      <c r="CR57" s="115" t="n">
        <f aca="false">IF(CL57=0," ",(CM57+CO57)/2)</f>
        <v>630.982348495695</v>
      </c>
      <c r="CS57" s="117" t="n">
        <f aca="false">IF(CL57=0," ",(CR57-CL57)*100/CR57)</f>
        <v>83.3238689680776</v>
      </c>
      <c r="CT57" s="10"/>
      <c r="CU57" s="209" t="s">
        <v>385</v>
      </c>
      <c r="CV57" s="210" t="str">
        <f aca="false">IF(AND(0&lt;CV55,CV55&lt;100),(CV$55/100)*(CW47-CX47)+CX47,"NA")</f>
        <v>NA</v>
      </c>
      <c r="CW57" s="211" t="n">
        <f aca="false">IF(AND(0&lt;CW55,CW55&lt;100),(CW$55/100)*(CW47-CX47)+CX47,"NA")</f>
        <v>29.6331877729258</v>
      </c>
      <c r="CX57" s="23"/>
      <c r="CY57" s="209" t="s">
        <v>385</v>
      </c>
      <c r="CZ57" s="210" t="str">
        <f aca="false">IF(AND(0&lt;CZ55,CZ55&lt;100),(CZ$55/100)*(CW47-CX47)+CX47,"NA")</f>
        <v>NA</v>
      </c>
      <c r="DA57" s="211" t="n">
        <f aca="false">IF(AND(0&lt;DA55,DA55&lt;100),(DA$55/100)*(CW47-CX47)+CX47,"NA")</f>
        <v>27</v>
      </c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209" t="s">
        <v>385</v>
      </c>
      <c r="DP57" s="210" t="str">
        <f aca="false">IF(AND(0&lt;DP55,DP55&lt;100),(DP$55/100)*(DQ47-DR47)+DR47,"NA")</f>
        <v>NA</v>
      </c>
      <c r="DQ57" s="211" t="n">
        <f aca="false">IF(AND(0&lt;DQ55,DQ55&lt;100),(DQ$55/100)*(DQ47-DR47)+DR47,"NA")</f>
        <v>24.1561338289963</v>
      </c>
      <c r="DR57" s="23"/>
      <c r="DS57" s="209" t="s">
        <v>385</v>
      </c>
      <c r="DT57" s="210" t="str">
        <f aca="false">IF(AND(0&lt;DT55,DT55&lt;100),(DT$55/100)*(DQ47-DR47)+DR47,"NA")</f>
        <v>NA</v>
      </c>
      <c r="DU57" s="211" t="n">
        <f aca="false">IF(AND(0&lt;DU55,DU55&lt;100),(DU$55/100)*(DQ47-DR47)+DR47,"NA")</f>
        <v>27</v>
      </c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209" t="s">
        <v>385</v>
      </c>
      <c r="EJ57" s="210" t="str">
        <f aca="false">IF(AND(0&lt;EJ55,EJ55&lt;100),(EJ$55/100)*(EK47-EL47)+EL47,"NA")</f>
        <v>NA</v>
      </c>
      <c r="EK57" s="211" t="n">
        <f aca="false">IF(AND(0&lt;EK55,EK55&lt;100),(EK$55/100)*(EK47-EL47)+EL47,"NA")</f>
        <v>26.498969072165</v>
      </c>
      <c r="EL57" s="23"/>
      <c r="EM57" s="209" t="s">
        <v>385</v>
      </c>
      <c r="EN57" s="210" t="str">
        <f aca="false">IF(AND(0&lt;EN55,EN55&lt;100),(EN$55/100)*(EK47-EL47)+EL47,"NA")</f>
        <v>NA</v>
      </c>
      <c r="EO57" s="211" t="n">
        <f aca="false">IF(AND(0&lt;EO55,EO55&lt;100),(EO$55/100)*(EK47-EL47)+EL47,"NA")</f>
        <v>27</v>
      </c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209" t="s">
        <v>385</v>
      </c>
      <c r="FD57" s="210" t="n">
        <f aca="false">IF(AND(0&lt;FD55,FD55&lt;100),(FD$55/100)*(FE47-FF47)+FF47,"NA")</f>
        <v>55.4688796680498</v>
      </c>
      <c r="FE57" s="211" t="n">
        <f aca="false">IF(AND(0&lt;FE55,FE55&lt;100),(FE$55/100)*(FE47-FF47)+FF47,"NA")</f>
        <v>27.7344398340249</v>
      </c>
      <c r="FF57" s="23"/>
      <c r="FG57" s="209" t="s">
        <v>385</v>
      </c>
      <c r="FH57" s="210" t="n">
        <f aca="false">IF(AND(0&lt;FH55,FH55&lt;100),(FH$55/100)*(FE47-FF47)+FF47,"NA")</f>
        <v>54</v>
      </c>
      <c r="FI57" s="211" t="n">
        <f aca="false">IF(AND(0&lt;FI55,FI55&lt;100),(FI$55/100)*(FE47-FF47)+FF47,"NA")</f>
        <v>27</v>
      </c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209" t="s">
        <v>385</v>
      </c>
      <c r="FX57" s="210" t="str">
        <f aca="false">IF(AND(0&lt;FX55,FX55&lt;100),(FX$55/100)*(FY47-FZ47)+FZ47,"NA")</f>
        <v>NA</v>
      </c>
      <c r="FY57" s="211" t="n">
        <f aca="false">IF(AND(0&lt;FY55,FY55&lt;100),(FY$55/100)*(FY47-FZ47)+FZ47,"NA")</f>
        <v>35.0902527075812</v>
      </c>
      <c r="FZ57" s="23"/>
      <c r="GA57" s="209" t="s">
        <v>385</v>
      </c>
      <c r="GB57" s="210" t="str">
        <f aca="false">IF(AND(0&lt;GB55,GB55&lt;100),(GB$55/100)*(FY47-FZ47)+FZ47,"NA")</f>
        <v>NA</v>
      </c>
      <c r="GC57" s="211" t="n">
        <f aca="false">IF(AND(0&lt;GC55,GC55&lt;100),(GC$55/100)*(FY47-FZ47)+FZ47,"NA")</f>
        <v>27</v>
      </c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209" t="s">
        <v>385</v>
      </c>
      <c r="GR57" s="210" t="str">
        <f aca="false">IF(AND(0&lt;GR55,GR55&lt;100),(GR$55/100)*(GS47-GT47)+GT47,"NA")</f>
        <v>NA</v>
      </c>
      <c r="GS57" s="211" t="n">
        <f aca="false">IF(AND(0&lt;GS55,GS55&lt;100),(GS$55/100)*(GS47-GT47)+GT47,"NA")</f>
        <v>39.72</v>
      </c>
      <c r="GT57" s="23"/>
      <c r="GU57" s="209" t="s">
        <v>385</v>
      </c>
      <c r="GV57" s="210" t="n">
        <f aca="false">IF(AND(0&lt;GV55,GV55&lt;100),(GV$55/100)*(GS47-GT47)+GT47,"NA")</f>
        <v>54</v>
      </c>
      <c r="GW57" s="211" t="n">
        <f aca="false">IF(AND(0&lt;GW55,GW55&lt;100),(GW$55/100)*(GS47-GT47)+GT47,"NA")</f>
        <v>27</v>
      </c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</row>
    <row r="58" customFormat="false" ht="15.75" hidden="false" customHeight="false" outlineLevel="0" collapsed="false">
      <c r="A58" s="12"/>
      <c r="B58" s="10"/>
      <c r="C58" s="10"/>
      <c r="D58" s="10"/>
      <c r="E58" s="10"/>
      <c r="F58" s="11"/>
      <c r="G58" s="161" t="s">
        <v>386</v>
      </c>
      <c r="H58" s="212" t="n">
        <v>3</v>
      </c>
      <c r="I58" s="11"/>
      <c r="J58" s="11"/>
      <c r="K58" s="11"/>
      <c r="L58" s="10"/>
      <c r="M58" s="13"/>
      <c r="N58" s="13"/>
      <c r="O58" s="13"/>
      <c r="P58" s="10"/>
      <c r="Q58" s="109" t="n">
        <v>35788</v>
      </c>
      <c r="R58" s="110"/>
      <c r="S58" s="111" t="n">
        <f aca="false">S57+24</f>
        <v>1072.5</v>
      </c>
      <c r="T58" s="112" t="n">
        <v>5.1</v>
      </c>
      <c r="U58" s="112" t="n">
        <v>119</v>
      </c>
      <c r="V58" s="112" t="n">
        <v>78</v>
      </c>
      <c r="W58" s="112" t="n">
        <f aca="false">+(AY58+BX58)/2</f>
        <v>13.875</v>
      </c>
      <c r="X58" s="111" t="n">
        <v>2.337578125</v>
      </c>
      <c r="Y58" s="111" t="n">
        <v>12.7592708333333</v>
      </c>
      <c r="Z58" s="111" t="n">
        <v>1.24572916666667</v>
      </c>
      <c r="AA58" s="113"/>
      <c r="AB58" s="114" t="n">
        <f aca="false">Y58+Z58</f>
        <v>14.005</v>
      </c>
      <c r="AC58" s="114" t="n">
        <f aca="false">X58+AB58</f>
        <v>16.342578125</v>
      </c>
      <c r="AD58" s="114" t="n">
        <f aca="false">Y58/AB58</f>
        <v>0.911051112697846</v>
      </c>
      <c r="AE58" s="114" t="n">
        <f aca="false">X58/AB58</f>
        <v>0.166910255265976</v>
      </c>
      <c r="AF58" s="114" t="n">
        <f aca="false">Y58*1440/($E$16*$H$11*($H$12+$H$13))</f>
        <v>11.3415740740741</v>
      </c>
      <c r="AG58" s="114" t="n">
        <f aca="false">AF58*1.03^($H$5-T58)</f>
        <v>15.653053978385</v>
      </c>
      <c r="AH58" s="115" t="n">
        <f aca="false">0.01*(AT58-AM58)</f>
        <v>5.32637681172708</v>
      </c>
      <c r="AI58" s="115" t="n">
        <f aca="false">((U58+V58)/2)-AH58-W58</f>
        <v>79.2986231882729</v>
      </c>
      <c r="AJ58" s="116" t="n">
        <f aca="false">AG58/AI58</f>
        <v>0.197393767369972</v>
      </c>
      <c r="AK58" s="111" t="n">
        <v>7.49</v>
      </c>
      <c r="AL58" s="111" t="n">
        <f aca="false">AK58</f>
        <v>7.49</v>
      </c>
      <c r="AM58" s="112" t="n">
        <v>86.2439024390244</v>
      </c>
      <c r="AN58" s="112" t="n">
        <v>163.958990536278</v>
      </c>
      <c r="AO58" s="112" t="n">
        <v>163.958990536278</v>
      </c>
      <c r="AP58" s="112" t="n">
        <v>768.95</v>
      </c>
      <c r="AQ58" s="115" t="n">
        <f aca="false">IF(AM58=0," ",(AO58-(AM58*$AD58))/(1-$AD58))</f>
        <v>959.948908250505</v>
      </c>
      <c r="AR58" s="114" t="n">
        <f aca="false">IF(AP58=0," ",(AP58-AQ58)*100/AP58)</f>
        <v>-24.8389242799279</v>
      </c>
      <c r="AS58" s="115" t="n">
        <f aca="false">IF(AM58=0," ",(AO58-AM58)*100/AO58)</f>
        <v>47.3991013503209</v>
      </c>
      <c r="AT58" s="115" t="n">
        <f aca="false">IF(AM58=0," ",(AO58*$AB58+AQ58*(2*$AC58-$AB58))/(2*$AC58))</f>
        <v>618.881583611733</v>
      </c>
      <c r="AU58" s="115" t="n">
        <f aca="false">IF(AM58=0," ",(AT58-AM58)*100/AT58)</f>
        <v>86.0645550420626</v>
      </c>
      <c r="AV58" s="118"/>
      <c r="AW58" s="112" t="n">
        <f aca="false">U58</f>
        <v>119</v>
      </c>
      <c r="AX58" s="112" t="n">
        <v>96</v>
      </c>
      <c r="AY58" s="112" t="n">
        <v>16.5</v>
      </c>
      <c r="AZ58" s="111" t="n">
        <v>8.7540625</v>
      </c>
      <c r="BA58" s="111" t="n">
        <f aca="false">Y58+Z58+X58-AZ58</f>
        <v>7.58851562500001</v>
      </c>
      <c r="BB58" s="114" t="n">
        <f aca="false">AZ58+BA58-X58</f>
        <v>14.005</v>
      </c>
      <c r="BC58" s="114" t="n">
        <f aca="false">AZ58+BA58</f>
        <v>16.342578125</v>
      </c>
      <c r="BD58" s="116" t="n">
        <f aca="false">(0.002228009259*0.5*(BC58+BA58))/($H$12*$E$23*$E$24)</f>
        <v>0.35755564949703</v>
      </c>
      <c r="BE58" s="114" t="n">
        <f aca="false">AZ58/BB58</f>
        <v>0.625066940378436</v>
      </c>
      <c r="BF58" s="114" t="n">
        <f aca="false">AZ58*1440/($E$16*$H$11*$H$12)</f>
        <v>11.6720833333333</v>
      </c>
      <c r="BG58" s="114" t="n">
        <f aca="false">BF58*1.03^($H$5-T58)</f>
        <v>16.1092057648788</v>
      </c>
      <c r="BH58" s="115" t="n">
        <f aca="false">0.01*(BS58-BM58)</f>
        <v>2.72782441764882</v>
      </c>
      <c r="BI58" s="115" t="n">
        <f aca="false">((AW58+AX58)/2)-BH58-AY58</f>
        <v>88.2721755823512</v>
      </c>
      <c r="BJ58" s="116" t="n">
        <f aca="false">BG58/BI58</f>
        <v>0.18249471771374</v>
      </c>
      <c r="BK58" s="111" t="n">
        <v>7.65</v>
      </c>
      <c r="BL58" s="111" t="n">
        <v>7.91</v>
      </c>
      <c r="BM58" s="112" t="n">
        <v>86</v>
      </c>
      <c r="BN58" s="112" t="n">
        <v>258.997844827586</v>
      </c>
      <c r="BO58" s="112" t="n">
        <v>468.686274509804</v>
      </c>
      <c r="BP58" s="115" t="n">
        <f aca="false">IF(BM58=0," ",(BN58*BC58-BM58*AZ58)/BA58)</f>
        <v>458.567038702177</v>
      </c>
      <c r="BQ58" s="114" t="n">
        <f aca="false">IF(BO58=0," ",(BO58-BP58)*100/BO58)</f>
        <v>2.15906382541502</v>
      </c>
      <c r="BR58" s="115" t="n">
        <f aca="false">IF(BM58=0," ",(AO58-BM58)*100/AO58)</f>
        <v>47.5478595478596</v>
      </c>
      <c r="BS58" s="115" t="n">
        <f aca="false">IF(BM58=0," ",(BN58+BP58)/2)</f>
        <v>358.782441764882</v>
      </c>
      <c r="BT58" s="115" t="n">
        <f aca="false">IF(BM58=0," ",(BS58-BM58)*100/BS58)</f>
        <v>76.0300421679058</v>
      </c>
      <c r="BU58" s="118"/>
      <c r="BV58" s="112" t="n">
        <f aca="false">AX58</f>
        <v>96</v>
      </c>
      <c r="BW58" s="112" t="n">
        <f aca="false">V58</f>
        <v>78</v>
      </c>
      <c r="BX58" s="112" t="n">
        <v>11.25</v>
      </c>
      <c r="BY58" s="111" t="n">
        <f aca="false">Y58-AZ58</f>
        <v>4.00520833333334</v>
      </c>
      <c r="BZ58" s="111" t="n">
        <f aca="false">+X58+Z58</f>
        <v>3.58330729166667</v>
      </c>
      <c r="CA58" s="114" t="n">
        <f aca="false">BY58+BZ58-X58</f>
        <v>5.25093750000001</v>
      </c>
      <c r="CB58" s="114" t="n">
        <f aca="false">BY58+BZ58</f>
        <v>7.58851562500001</v>
      </c>
      <c r="CC58" s="116" t="n">
        <f aca="false">(0.002228009259*0.5*(CB58+BZ58))/($H$13*$E$23*$E$24)</f>
        <v>0.333837512047234</v>
      </c>
      <c r="CD58" s="114" t="n">
        <f aca="false">BY58/CA58</f>
        <v>0.762760618143586</v>
      </c>
      <c r="CE58" s="114" t="n">
        <f aca="false">BY58*1440/($E$16*$H$11*$H$13)</f>
        <v>10.6805555555556</v>
      </c>
      <c r="CF58" s="114" t="n">
        <f aca="false">CE58*1.03^($H$5-T58)</f>
        <v>14.7407504053973</v>
      </c>
      <c r="CG58" s="115" t="n">
        <f aca="false">0.01*(CR58-CL58)</f>
        <v>5.61749222305646</v>
      </c>
      <c r="CH58" s="115" t="n">
        <f aca="false">((BV58+BW58)/2)-CG58-BX58</f>
        <v>70.1325077769435</v>
      </c>
      <c r="CI58" s="116" t="n">
        <f aca="false">CF58/CH58</f>
        <v>0.210184276488162</v>
      </c>
      <c r="CJ58" s="111" t="n">
        <f aca="false">BL58</f>
        <v>7.91</v>
      </c>
      <c r="CK58" s="111" t="n">
        <v>7.97</v>
      </c>
      <c r="CL58" s="112" t="n">
        <v>108.32967032967</v>
      </c>
      <c r="CM58" s="112" t="n">
        <v>468.686274509804</v>
      </c>
      <c r="CN58" s="112" t="n">
        <v>768.95</v>
      </c>
      <c r="CO58" s="115" t="n">
        <f aca="false">IF(CL58=0," ",(CM58*CB58-CL58*BY58)/BZ58)</f>
        <v>871.471510760828</v>
      </c>
      <c r="CP58" s="114" t="n">
        <f aca="false">IF(CN58=0," ",(CN58-CO58)*100/CN58)</f>
        <v>-13.3326628208372</v>
      </c>
      <c r="CQ58" s="115" t="n">
        <f aca="false">IF(CL58=0," ",(AO58-CL58)*100/AO58)</f>
        <v>33.9288013573728</v>
      </c>
      <c r="CR58" s="115" t="n">
        <f aca="false">IF(CL58=0," ",(CM58+CO58)/2)</f>
        <v>670.078892635316</v>
      </c>
      <c r="CS58" s="117" t="n">
        <f aca="false">IF(CL58=0," ",(CR58-CL58)*100/CR58)</f>
        <v>83.8332961207558</v>
      </c>
      <c r="CT58" s="10"/>
      <c r="CU58" s="209" t="s">
        <v>387</v>
      </c>
      <c r="CV58" s="210" t="str">
        <f aca="false">IF(AND(0&lt;CV55,CV55&lt;100),(CV$55/100)*(CW32-CX32)+CX32,"NA")</f>
        <v>NA</v>
      </c>
      <c r="CW58" s="211" t="e">
        <f aca="false">IF(AND(0&lt;CW55,CW55&lt;100),(CW$55/100)*(CW32-CX32)+CX32,"NA")</f>
        <v>#VALUE!</v>
      </c>
      <c r="CX58" s="23"/>
      <c r="CY58" s="209" t="s">
        <v>387</v>
      </c>
      <c r="CZ58" s="210" t="str">
        <f aca="false">IF(AND(0&lt;CZ55,CZ55&lt;100),(CZ$55/100)*(CW32-CX32)+CX32,"NA")</f>
        <v>NA</v>
      </c>
      <c r="DA58" s="211" t="e">
        <f aca="false">IF(AND(0&lt;DA55,DA55&lt;100),(DA$55/100)*(CW32-CX32)+CX32,"NA")</f>
        <v>#VALUE!</v>
      </c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209" t="s">
        <v>387</v>
      </c>
      <c r="DP58" s="210" t="str">
        <f aca="false">IF(AND(0&lt;DP55,DP55&lt;100),(DP$55/100)*(DQ32-DR32)+DR32,"NA")</f>
        <v>NA</v>
      </c>
      <c r="DQ58" s="211" t="e">
        <f aca="false">IF(AND(0&lt;DQ55,DQ55&lt;100),(DQ$55/100)*(DQ32-DR32)+DR32,"NA")</f>
        <v>#VALUE!</v>
      </c>
      <c r="DR58" s="23"/>
      <c r="DS58" s="209" t="s">
        <v>387</v>
      </c>
      <c r="DT58" s="210" t="str">
        <f aca="false">IF(AND(0&lt;DT55,DT55&lt;100),(DT$55/100)*(DQ32-DR32)+DR32,"NA")</f>
        <v>NA</v>
      </c>
      <c r="DU58" s="211" t="e">
        <f aca="false">IF(AND(0&lt;DU55,DU55&lt;100),(DU$55/100)*(DQ32-DR32)+DR32,"NA")</f>
        <v>#VALUE!</v>
      </c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209" t="s">
        <v>387</v>
      </c>
      <c r="EJ58" s="210" t="str">
        <f aca="false">IF(AND(0&lt;EJ55,EJ55&lt;100),(EJ$55/100)*(EK32-EL32)+EL32,"NA")</f>
        <v>NA</v>
      </c>
      <c r="EK58" s="211" t="e">
        <f aca="false">IF(AND(0&lt;EK55,EK55&lt;100),(EK$55/100)*(EK32-EL32)+EL32,"NA")</f>
        <v>#VALUE!</v>
      </c>
      <c r="EL58" s="23"/>
      <c r="EM58" s="209" t="s">
        <v>387</v>
      </c>
      <c r="EN58" s="210" t="str">
        <f aca="false">IF(AND(0&lt;EN55,EN55&lt;100),(EN$55/100)*(EK32-EL32)+EL32,"NA")</f>
        <v>NA</v>
      </c>
      <c r="EO58" s="211" t="e">
        <f aca="false">IF(AND(0&lt;EO55,EO55&lt;100),(EO$55/100)*(EK32-EL32)+EL32,"NA")</f>
        <v>#VALUE!</v>
      </c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209" t="s">
        <v>387</v>
      </c>
      <c r="FD58" s="210" t="e">
        <f aca="false">IF(AND(0&lt;FD55,FD55&lt;100),(FD$55/100)*(FE32-FF32)+FF32,"NA")</f>
        <v>#VALUE!</v>
      </c>
      <c r="FE58" s="211" t="e">
        <f aca="false">IF(AND(0&lt;FE55,FE55&lt;100),(FE$55/100)*(FE32-FF32)+FF32,"NA")</f>
        <v>#VALUE!</v>
      </c>
      <c r="FF58" s="23"/>
      <c r="FG58" s="209" t="s">
        <v>387</v>
      </c>
      <c r="FH58" s="210" t="e">
        <f aca="false">IF(AND(0&lt;FH55,FH55&lt;100),(FH$55/100)*(FE32-FF32)+FF32,"NA")</f>
        <v>#VALUE!</v>
      </c>
      <c r="FI58" s="211" t="e">
        <f aca="false">IF(AND(0&lt;FI55,FI55&lt;100),(FI$55/100)*(FE32-FF32)+FF32,"NA")</f>
        <v>#VALUE!</v>
      </c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209" t="s">
        <v>387</v>
      </c>
      <c r="FX58" s="210" t="str">
        <f aca="false">IF(AND(0&lt;FX55,FX55&lt;100),(FX$55/100)*(FY32-FZ32)+FZ32,"NA")</f>
        <v>NA</v>
      </c>
      <c r="FY58" s="211" t="e">
        <f aca="false">IF(AND(0&lt;FY55,FY55&lt;100),(FY$55/100)*(FY32-FZ32)+FZ32,"NA")</f>
        <v>#VALUE!</v>
      </c>
      <c r="FZ58" s="23"/>
      <c r="GA58" s="209" t="s">
        <v>387</v>
      </c>
      <c r="GB58" s="210" t="str">
        <f aca="false">IF(AND(0&lt;GB55,GB55&lt;100),(GB$55/100)*(FY32-FZ32)+FZ32,"NA")</f>
        <v>NA</v>
      </c>
      <c r="GC58" s="211" t="e">
        <f aca="false">IF(AND(0&lt;GC55,GC55&lt;100),(GC$55/100)*(FY32-FZ32)+FZ32,"NA")</f>
        <v>#VALUE!</v>
      </c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209" t="s">
        <v>387</v>
      </c>
      <c r="GR58" s="210" t="str">
        <f aca="false">IF(AND(0&lt;GR55,GR55&lt;100),(GR$55/100)*(GS32-GT32)+GT32,"NA")</f>
        <v>NA</v>
      </c>
      <c r="GS58" s="211" t="e">
        <f aca="false">IF(AND(0&lt;GS55,GS55&lt;100),(GS$55/100)*(GS32-GT32)+GT32,"NA")</f>
        <v>#VALUE!</v>
      </c>
      <c r="GT58" s="23"/>
      <c r="GU58" s="209" t="s">
        <v>387</v>
      </c>
      <c r="GV58" s="210" t="e">
        <f aca="false">IF(AND(0&lt;GV55,GV55&lt;100),(GV$55/100)*(GS32-GT32)+GT32,"NA")</f>
        <v>#VALUE!</v>
      </c>
      <c r="GW58" s="211" t="e">
        <f aca="false">IF(AND(0&lt;GW55,GW55&lt;100),(GW$55/100)*(GS32-GT32)+GT32,"NA")</f>
        <v>#VALUE!</v>
      </c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</row>
    <row r="59" customFormat="false" ht="15.75" hidden="false" customHeight="false" outlineLevel="0" collapsed="false">
      <c r="A59" s="12"/>
      <c r="B59" s="10"/>
      <c r="C59" s="10"/>
      <c r="D59" s="10"/>
      <c r="E59" s="10"/>
      <c r="F59" s="11"/>
      <c r="G59" s="82" t="s">
        <v>388</v>
      </c>
      <c r="H59" s="213" t="n">
        <v>6</v>
      </c>
      <c r="I59" s="11"/>
      <c r="J59" s="11"/>
      <c r="K59" s="11"/>
      <c r="L59" s="10"/>
      <c r="M59" s="13"/>
      <c r="N59" s="13"/>
      <c r="O59" s="13"/>
      <c r="P59" s="10"/>
      <c r="Q59" s="109" t="n">
        <v>35789</v>
      </c>
      <c r="R59" s="110"/>
      <c r="S59" s="111" t="n">
        <f aca="false">S58+24</f>
        <v>1096.5</v>
      </c>
      <c r="T59" s="112" t="n">
        <v>4.6</v>
      </c>
      <c r="U59" s="112" t="n">
        <v>119</v>
      </c>
      <c r="V59" s="112" t="n">
        <v>74</v>
      </c>
      <c r="W59" s="112" t="n">
        <f aca="false">+(AY59+BX59)/2</f>
        <v>13.975</v>
      </c>
      <c r="X59" s="111" t="n">
        <v>2.46705729166667</v>
      </c>
      <c r="Y59" s="111" t="n">
        <v>12.8741666666667</v>
      </c>
      <c r="Z59" s="111" t="n">
        <v>1.398359375</v>
      </c>
      <c r="AA59" s="113"/>
      <c r="AB59" s="114" t="n">
        <f aca="false">Y59+Z59</f>
        <v>14.2725260416667</v>
      </c>
      <c r="AC59" s="114" t="n">
        <f aca="false">X59+AB59</f>
        <v>16.7395833333333</v>
      </c>
      <c r="AD59" s="114" t="n">
        <f aca="false">Y59/AB59</f>
        <v>0.902024394916661</v>
      </c>
      <c r="AE59" s="114" t="n">
        <f aca="false">X59/AB59</f>
        <v>0.172853584885005</v>
      </c>
      <c r="AF59" s="114" t="n">
        <f aca="false">Y59*1440/($E$16*$H$11*($H$12+$H$13))</f>
        <v>11.4437037037037</v>
      </c>
      <c r="AG59" s="114" t="n">
        <f aca="false">AF59*1.03^($H$5-T59)</f>
        <v>16.0291674684917</v>
      </c>
      <c r="AH59" s="115" t="n">
        <f aca="false">0.01*(AT59-AM59)</f>
        <v>5.32021944042697</v>
      </c>
      <c r="AI59" s="115" t="n">
        <f aca="false">((U59+V59)/2)-AH59-W59</f>
        <v>77.204780559573</v>
      </c>
      <c r="AJ59" s="116" t="n">
        <f aca="false">AG59/AI59</f>
        <v>0.207618846298297</v>
      </c>
      <c r="AK59" s="111" t="n">
        <v>7.42</v>
      </c>
      <c r="AL59" s="111" t="n">
        <f aca="false">AK59</f>
        <v>7.42</v>
      </c>
      <c r="AM59" s="112" t="n">
        <v>87.0731707317073</v>
      </c>
      <c r="AN59" s="112" t="n">
        <v>171.766561514196</v>
      </c>
      <c r="AO59" s="112" t="n">
        <v>171.766561514196</v>
      </c>
      <c r="AP59" s="112" t="n">
        <v>689</v>
      </c>
      <c r="AQ59" s="115" t="n">
        <f aca="false">IF(AM59=0," ",(AO59-(AM59*$AD59))/(1-$AD59))</f>
        <v>951.506625472278</v>
      </c>
      <c r="AR59" s="114" t="n">
        <f aca="false">IF(AP59=0," ",(AP59-AQ59)*100/AP59)</f>
        <v>-38.0996553660781</v>
      </c>
      <c r="AS59" s="115" t="n">
        <f aca="false">IF(AM59=0," ",(AO59-AM59)*100/AO59)</f>
        <v>49.3072633205671</v>
      </c>
      <c r="AT59" s="115" t="n">
        <f aca="false">IF(AM59=0," ",(AO59*$AB59+AQ59*(2*$AC59-$AB59))/(2*$AC59))</f>
        <v>619.095114774404</v>
      </c>
      <c r="AU59" s="115" t="n">
        <f aca="false">IF(AM59=0," ",(AT59-AM59)*100/AT59)</f>
        <v>85.9354130482137</v>
      </c>
      <c r="AV59" s="118"/>
      <c r="AW59" s="112" t="n">
        <f aca="false">U59</f>
        <v>119</v>
      </c>
      <c r="AX59" s="112" t="n">
        <v>91</v>
      </c>
      <c r="AY59" s="112" t="n">
        <v>16.75</v>
      </c>
      <c r="AZ59" s="111" t="n">
        <v>8.841171875</v>
      </c>
      <c r="BA59" s="111" t="n">
        <f aca="false">Y59+Z59+X59-AZ59</f>
        <v>7.89841145833334</v>
      </c>
      <c r="BB59" s="114" t="n">
        <f aca="false">AZ59+BA59-X59</f>
        <v>14.2725260416667</v>
      </c>
      <c r="BC59" s="114" t="n">
        <f aca="false">AZ59+BA59</f>
        <v>16.7395833333333</v>
      </c>
      <c r="BD59" s="116" t="n">
        <f aca="false">(0.002228009259*0.5*(BC59+BA59))/($H$12*$E$23*$E$24)</f>
        <v>0.368117492750987</v>
      </c>
      <c r="BE59" s="114" t="n">
        <f aca="false">AZ59/BB59</f>
        <v>0.619453896891792</v>
      </c>
      <c r="BF59" s="114" t="n">
        <f aca="false">AZ59*1440/($E$16*$H$11*$H$12)</f>
        <v>11.7882291666667</v>
      </c>
      <c r="BG59" s="114" t="n">
        <f aca="false">BF59*1.03^($H$5-T59)</f>
        <v>16.5117434321813</v>
      </c>
      <c r="BH59" s="115" t="n">
        <f aca="false">0.01*(BS59-BM59)</f>
        <v>2.5571765824746</v>
      </c>
      <c r="BI59" s="115" t="n">
        <f aca="false">((AW59+AX59)/2)-BH59-AY59</f>
        <v>85.6928234175254</v>
      </c>
      <c r="BJ59" s="116" t="n">
        <f aca="false">BG59/BI59</f>
        <v>0.192685253836606</v>
      </c>
      <c r="BK59" s="111" t="n">
        <v>7.6</v>
      </c>
      <c r="BL59" s="111" t="n">
        <v>7.51</v>
      </c>
      <c r="BM59" s="112" t="n">
        <v>92.316384180791</v>
      </c>
      <c r="BN59" s="112" t="n">
        <v>256.271551724138</v>
      </c>
      <c r="BO59" s="112" t="n">
        <v>442.156862745098</v>
      </c>
      <c r="BP59" s="115" t="n">
        <f aca="false">IF(BM59=0," ",(BN59*BC59-BM59*AZ59)/BA59)</f>
        <v>439.796533132365</v>
      </c>
      <c r="BQ59" s="114" t="n">
        <f aca="false">IF(BO59=0," ",(BO59-BP59)*100/BO59)</f>
        <v>0.533821774941879</v>
      </c>
      <c r="BR59" s="115" t="n">
        <f aca="false">IF(BM59=0," ",(AO59-BM59)*100/AO59)</f>
        <v>46.2547405228453</v>
      </c>
      <c r="BS59" s="115" t="n">
        <f aca="false">IF(BM59=0," ",(BN59+BP59)/2)</f>
        <v>348.034042428251</v>
      </c>
      <c r="BT59" s="115" t="n">
        <f aca="false">IF(BM59=0," ",(BS59-BM59)*100/BS59)</f>
        <v>73.4748981632099</v>
      </c>
      <c r="BU59" s="118"/>
      <c r="BV59" s="112" t="n">
        <f aca="false">AX59</f>
        <v>91</v>
      </c>
      <c r="BW59" s="112" t="n">
        <f aca="false">V59</f>
        <v>74</v>
      </c>
      <c r="BX59" s="112" t="n">
        <v>11.2</v>
      </c>
      <c r="BY59" s="111" t="n">
        <f aca="false">Y59-AZ59</f>
        <v>4.03299479166667</v>
      </c>
      <c r="BZ59" s="111" t="n">
        <f aca="false">+X59+Z59</f>
        <v>3.86541666666667</v>
      </c>
      <c r="CA59" s="114" t="n">
        <f aca="false">BY59+BZ59-X59</f>
        <v>5.43135416666667</v>
      </c>
      <c r="CB59" s="114" t="n">
        <f aca="false">BY59+BZ59</f>
        <v>7.89841145833333</v>
      </c>
      <c r="CC59" s="116" t="n">
        <f aca="false">(0.002228009259*0.5*(CB59+BZ59))/($H$13*$E$23*$E$24)</f>
        <v>0.351527869954193</v>
      </c>
      <c r="CD59" s="114" t="n">
        <f aca="false">BY59/CA59</f>
        <v>0.742539460309545</v>
      </c>
      <c r="CE59" s="114" t="n">
        <f aca="false">BY59*1440/($E$16*$H$11*$H$13)</f>
        <v>10.7546527777778</v>
      </c>
      <c r="CF59" s="114" t="n">
        <f aca="false">CE59*1.03^($H$5-T59)</f>
        <v>15.0640155411125</v>
      </c>
      <c r="CG59" s="115" t="n">
        <f aca="false">0.01*(CR59-CL59)</f>
        <v>4.89661166507009</v>
      </c>
      <c r="CH59" s="115" t="n">
        <f aca="false">((BV59+BW59)/2)-CG59-BX59</f>
        <v>66.4033883349299</v>
      </c>
      <c r="CI59" s="116" t="n">
        <f aca="false">CF59/CH59</f>
        <v>0.226856127659204</v>
      </c>
      <c r="CJ59" s="111" t="n">
        <v>7.51</v>
      </c>
      <c r="CK59" s="111" t="n">
        <v>7.47</v>
      </c>
      <c r="CL59" s="112" t="n">
        <v>120.3663003663</v>
      </c>
      <c r="CM59" s="112" t="n">
        <v>442.156862745098</v>
      </c>
      <c r="CN59" s="112" t="n">
        <v>689</v>
      </c>
      <c r="CO59" s="115" t="n">
        <f aca="false">IF(CL59=0," ",(CM59*CB59-CL59*BY59)/BZ59)</f>
        <v>777.89807100152</v>
      </c>
      <c r="CP59" s="114" t="n">
        <f aca="false">IF(CN59=0," ",(CN59-CO59)*100/CN59)</f>
        <v>-12.902477648987</v>
      </c>
      <c r="CQ59" s="115" t="n">
        <f aca="false">IF(CL59=0," ",(AO59-CL59)*100/AO59)</f>
        <v>29.9244862881227</v>
      </c>
      <c r="CR59" s="115" t="n">
        <f aca="false">IF(CL59=0," ",(CM59+CO59)/2)</f>
        <v>610.027466873309</v>
      </c>
      <c r="CS59" s="117" t="n">
        <f aca="false">IF(CL59=0," ",(CR59-CL59)*100/CR59)</f>
        <v>80.2687080660094</v>
      </c>
      <c r="CT59" s="10"/>
      <c r="CU59" s="209" t="s">
        <v>389</v>
      </c>
      <c r="CV59" s="210" t="str">
        <f aca="false">IF(AND(0&lt;CV55,CV55&lt;100),(CV$55/100)*(CW28-CX28)+CX28,"NA")</f>
        <v>NA</v>
      </c>
      <c r="CW59" s="211" t="n">
        <f aca="false">IF(AND(0&lt;CW55,CW55&lt;100),(CW$55/100)*(CW28-CX28)+CX28,"NA")</f>
        <v>1.35834061135371</v>
      </c>
      <c r="CX59" s="23"/>
      <c r="CY59" s="209" t="s">
        <v>389</v>
      </c>
      <c r="CZ59" s="210" t="str">
        <f aca="false">IF(AND(0&lt;CZ55,CZ55&lt;100),(CZ$55/100)*(CW28-CX28)+CX28,"NA")</f>
        <v>NA</v>
      </c>
      <c r="DA59" s="211" t="n">
        <f aca="false">IF(AND(0&lt;DA55,DA55&lt;100),(DA$55/100)*(CW28-CX28)+CX28,"NA")</f>
        <v>1.25007957559682</v>
      </c>
      <c r="DB59" s="10"/>
      <c r="DC59" s="10"/>
      <c r="DD59" s="10"/>
      <c r="DE59" s="10"/>
      <c r="DF59" s="13"/>
      <c r="DG59" s="10"/>
      <c r="DH59" s="10"/>
      <c r="DI59" s="10"/>
      <c r="DJ59" s="10"/>
      <c r="DK59" s="10"/>
      <c r="DL59" s="10"/>
      <c r="DM59" s="10"/>
      <c r="DN59" s="10"/>
      <c r="DO59" s="209" t="s">
        <v>389</v>
      </c>
      <c r="DP59" s="210" t="str">
        <f aca="false">IF(AND(0&lt;DP55,DP55&lt;100),(DP$55/100)*(DQ28-DR28)+DR28,"NA")</f>
        <v>NA</v>
      </c>
      <c r="DQ59" s="211" t="n">
        <f aca="false">IF(AND(0&lt;DQ55,DQ55&lt;100),(DQ$55/100)*(DQ28-DR28)+DR28,"NA")</f>
        <v>1.20078066914498</v>
      </c>
      <c r="DR59" s="23"/>
      <c r="DS59" s="209" t="s">
        <v>389</v>
      </c>
      <c r="DT59" s="210" t="str">
        <f aca="false">IF(AND(0&lt;DT55,DT55&lt;100),(DT$55/100)*(DQ28-DR28)+DR28,"NA")</f>
        <v>NA</v>
      </c>
      <c r="DU59" s="211" t="n">
        <f aca="false">IF(AND(0&lt;DU55,DU55&lt;100),(DU$55/100)*(DQ28-DR28)+DR28,"NA")</f>
        <v>1.3315512465374</v>
      </c>
      <c r="DV59" s="10"/>
      <c r="DW59" s="10"/>
      <c r="DX59" s="10"/>
      <c r="DY59" s="10"/>
      <c r="DZ59" s="13"/>
      <c r="EA59" s="10"/>
      <c r="EB59" s="10"/>
      <c r="EC59" s="10"/>
      <c r="ED59" s="10"/>
      <c r="EE59" s="10"/>
      <c r="EF59" s="10"/>
      <c r="EG59" s="10"/>
      <c r="EH59" s="10"/>
      <c r="EI59" s="209" t="s">
        <v>389</v>
      </c>
      <c r="EJ59" s="210" t="str">
        <f aca="false">IF(AND(0&lt;EJ55,EJ55&lt;100),(EJ$55/100)*(EK28-EL28)+EL28,"NA")</f>
        <v>NA</v>
      </c>
      <c r="EK59" s="211" t="n">
        <f aca="false">IF(AND(0&lt;EK55,EK55&lt;100),(EK$55/100)*(EK28-EL28)+EL28,"NA")</f>
        <v>1.13113402061856</v>
      </c>
      <c r="EL59" s="23"/>
      <c r="EM59" s="209" t="s">
        <v>389</v>
      </c>
      <c r="EN59" s="210" t="str">
        <f aca="false">IF(AND(0&lt;EN55,EN55&lt;100),(EN$55/100)*(EK28-EL28)+EL28,"NA")</f>
        <v>NA</v>
      </c>
      <c r="EO59" s="211" t="n">
        <f aca="false">IF(AND(0&lt;EO55,EO55&lt;100),(EO$55/100)*(EK28-EL28)+EL28,"NA")</f>
        <v>1.15176470588235</v>
      </c>
      <c r="EP59" s="10"/>
      <c r="EQ59" s="10"/>
      <c r="ER59" s="10"/>
      <c r="ES59" s="10"/>
      <c r="ET59" s="13"/>
      <c r="EU59" s="10"/>
      <c r="EV59" s="10"/>
      <c r="EW59" s="10"/>
      <c r="EX59" s="10"/>
      <c r="EY59" s="10"/>
      <c r="EZ59" s="10"/>
      <c r="FA59" s="10"/>
      <c r="FB59" s="10"/>
      <c r="FC59" s="209" t="s">
        <v>389</v>
      </c>
      <c r="FD59" s="210" t="n">
        <f aca="false">IF(AND(0&lt;FD55,FD55&lt;100),(FD$55/100)*(FE28-FF28)+FF28,"NA")</f>
        <v>1.91244813278008</v>
      </c>
      <c r="FE59" s="211" t="n">
        <f aca="false">IF(AND(0&lt;FE55,FE55&lt;100),(FE$55/100)*(FE28-FF28)+FF28,"NA")</f>
        <v>1.00622406639004</v>
      </c>
      <c r="FF59" s="23"/>
      <c r="FG59" s="209" t="s">
        <v>389</v>
      </c>
      <c r="FH59" s="210" t="n">
        <f aca="false">IF(AND(0&lt;FH55,FH55&lt;100),(FH$55/100)*(FE28-FF28)+FF28,"NA")</f>
        <v>1.86445242369838</v>
      </c>
      <c r="FI59" s="211" t="n">
        <f aca="false">IF(AND(0&lt;FI55,FI55&lt;100),(FI$55/100)*(FE28-FF28)+FF28,"NA")</f>
        <v>0.982226211849192</v>
      </c>
      <c r="FJ59" s="10"/>
      <c r="FK59" s="10"/>
      <c r="FL59" s="10"/>
      <c r="FM59" s="10"/>
      <c r="FN59" s="13"/>
      <c r="FO59" s="10"/>
      <c r="FP59" s="10"/>
      <c r="FQ59" s="10"/>
      <c r="FR59" s="10"/>
      <c r="FS59" s="10"/>
      <c r="FT59" s="10"/>
      <c r="FU59" s="10"/>
      <c r="FV59" s="10"/>
      <c r="FW59" s="209" t="s">
        <v>389</v>
      </c>
      <c r="FX59" s="210" t="str">
        <f aca="false">IF(AND(0&lt;FX55,FX55&lt;100),(FX$55/100)*(FY28-FZ28)+FZ28,"NA")</f>
        <v>NA</v>
      </c>
      <c r="FY59" s="211" t="n">
        <f aca="false">IF(AND(0&lt;FY55,FY55&lt;100),(FY$55/100)*(FY28-FZ28)+FZ28,"NA")</f>
        <v>1.58516245487365</v>
      </c>
      <c r="FZ59" s="23"/>
      <c r="GA59" s="209" t="s">
        <v>389</v>
      </c>
      <c r="GB59" s="210" t="str">
        <f aca="false">IF(AND(0&lt;GB55,GB55&lt;100),(GB$55/100)*(FY28-FZ28)+FZ28,"NA")</f>
        <v>NA</v>
      </c>
      <c r="GC59" s="211" t="n">
        <f aca="false">IF(AND(0&lt;GC55,GC55&lt;100),(GC$55/100)*(FY28-FZ28)+FZ28,"NA")</f>
        <v>1.305</v>
      </c>
      <c r="GD59" s="10"/>
      <c r="GE59" s="10"/>
      <c r="GF59" s="10"/>
      <c r="GG59" s="10"/>
      <c r="GH59" s="13"/>
      <c r="GI59" s="10"/>
      <c r="GJ59" s="10"/>
      <c r="GK59" s="10"/>
      <c r="GL59" s="10"/>
      <c r="GM59" s="10"/>
      <c r="GN59" s="10"/>
      <c r="GO59" s="10"/>
      <c r="GP59" s="10"/>
      <c r="GQ59" s="209" t="s">
        <v>389</v>
      </c>
      <c r="GR59" s="210" t="str">
        <f aca="false">IF(AND(0&lt;GR55,GR55&lt;100),(GR$55/100)*(GS28-GT28)+GT28,"NA")</f>
        <v>NA</v>
      </c>
      <c r="GS59" s="211" t="n">
        <f aca="false">IF(AND(0&lt;GS55,GS55&lt;100),(GS$55/100)*(GS28-GT28)+GT28,"NA")</f>
        <v>1.316</v>
      </c>
      <c r="GT59" s="23"/>
      <c r="GU59" s="209" t="s">
        <v>389</v>
      </c>
      <c r="GV59" s="210" t="n">
        <f aca="false">IF(AND(0&lt;GV55,GV55&lt;100),(GV$55/100)*(GS28-GT28)+GT28,"NA")</f>
        <v>1.68486404833837</v>
      </c>
      <c r="GW59" s="211" t="n">
        <f aca="false">IF(AND(0&lt;GW55,GW55&lt;100),(GW$55/100)*(GS28-GT28)+GT28,"NA")</f>
        <v>0.987432024169184</v>
      </c>
      <c r="GX59" s="10"/>
      <c r="GY59" s="10"/>
      <c r="GZ59" s="10"/>
      <c r="HA59" s="10"/>
      <c r="HB59" s="13"/>
      <c r="HC59" s="10"/>
      <c r="HD59" s="10"/>
      <c r="HE59" s="10"/>
      <c r="HF59" s="10"/>
      <c r="HG59" s="10"/>
      <c r="HH59" s="10"/>
      <c r="HI59" s="10"/>
      <c r="HJ59" s="10"/>
      <c r="HK59" s="10"/>
      <c r="HL59" s="10"/>
    </row>
    <row r="60" customFormat="false" ht="15.75" hidden="false" customHeight="false" outlineLevel="0" collapsed="false">
      <c r="A60" s="12"/>
      <c r="B60" s="10"/>
      <c r="C60" s="10"/>
      <c r="D60" s="10"/>
      <c r="E60" s="10"/>
      <c r="F60" s="11"/>
      <c r="G60" s="54" t="s">
        <v>390</v>
      </c>
      <c r="H60" s="214" t="n">
        <v>3</v>
      </c>
      <c r="I60" s="11"/>
      <c r="J60" s="11"/>
      <c r="K60" s="11"/>
      <c r="L60" s="10"/>
      <c r="M60" s="13"/>
      <c r="N60" s="13"/>
      <c r="O60" s="13"/>
      <c r="P60" s="10"/>
      <c r="Q60" s="109" t="n">
        <v>35790</v>
      </c>
      <c r="R60" s="110"/>
      <c r="S60" s="111" t="n">
        <f aca="false">S59+24</f>
        <v>1120.5</v>
      </c>
      <c r="T60" s="112" t="n">
        <v>6.6</v>
      </c>
      <c r="U60" s="112" t="n">
        <v>117</v>
      </c>
      <c r="V60" s="112" t="n">
        <v>75</v>
      </c>
      <c r="W60" s="112" t="n">
        <f aca="false">+(AY60+BX60)/2</f>
        <v>13.5</v>
      </c>
      <c r="X60" s="111" t="n">
        <v>2.79958333333333</v>
      </c>
      <c r="Y60" s="111" t="n">
        <v>12.8828125</v>
      </c>
      <c r="Z60" s="111" t="n">
        <v>1.306171875</v>
      </c>
      <c r="AA60" s="113"/>
      <c r="AB60" s="114" t="n">
        <f aca="false">Y60+Z60</f>
        <v>14.188984375</v>
      </c>
      <c r="AC60" s="114" t="n">
        <f aca="false">X60+AB60</f>
        <v>16.9885677083333</v>
      </c>
      <c r="AD60" s="114" t="n">
        <f aca="false">Y60/AB60</f>
        <v>0.907944653367764</v>
      </c>
      <c r="AE60" s="114" t="n">
        <f aca="false">X60/AB60</f>
        <v>0.197306816283906</v>
      </c>
      <c r="AF60" s="114" t="n">
        <f aca="false">Y60*1440/($E$16*$H$11*($H$12+$H$13))</f>
        <v>11.4513888888889</v>
      </c>
      <c r="AG60" s="114" t="n">
        <f aca="false">AF60*1.03^($H$5-T60)</f>
        <v>15.11917436928</v>
      </c>
      <c r="AH60" s="115" t="n">
        <f aca="false">0.01*(AT60-AM60)</f>
        <v>5.43878959949991</v>
      </c>
      <c r="AI60" s="115" t="n">
        <f aca="false">((U60+V60)/2)-AH60-W60</f>
        <v>77.0612104005001</v>
      </c>
      <c r="AJ60" s="116" t="n">
        <f aca="false">AG60/AI60</f>
        <v>0.196196949031855</v>
      </c>
      <c r="AK60" s="111" t="n">
        <v>7.51</v>
      </c>
      <c r="AL60" s="111" t="n">
        <f aca="false">AK60</f>
        <v>7.51</v>
      </c>
      <c r="AM60" s="112" t="n">
        <v>89.5609756097561</v>
      </c>
      <c r="AN60" s="112" t="n">
        <v>170.205047318612</v>
      </c>
      <c r="AO60" s="112" t="n">
        <v>170.205047318612</v>
      </c>
      <c r="AP60" s="112" t="n">
        <v>756.6</v>
      </c>
      <c r="AQ60" s="115" t="n">
        <f aca="false">IF(AM60=0," ",(AO60-(AM60*$AD60))/(1-$AD60))</f>
        <v>965.599952802811</v>
      </c>
      <c r="AR60" s="114" t="n">
        <f aca="false">IF(AP60=0," ",(AP60-AQ60)*100/AP60)</f>
        <v>-27.6235729319073</v>
      </c>
      <c r="AS60" s="115" t="n">
        <f aca="false">IF(AM60=0," ",(AO60-AM60)*100/AO60)</f>
        <v>47.3805406944812</v>
      </c>
      <c r="AT60" s="115" t="n">
        <f aca="false">IF(AM60=0," ",(AO60*$AB60+AQ60*(2*$AC60-$AB60))/(2*$AC60))</f>
        <v>633.439935559748</v>
      </c>
      <c r="AU60" s="115" t="n">
        <f aca="false">IF(AM60=0," ",(AT60-AM60)*100/AT60)</f>
        <v>85.8611731622803</v>
      </c>
      <c r="AV60" s="118"/>
      <c r="AW60" s="112" t="n">
        <f aca="false">U60</f>
        <v>117</v>
      </c>
      <c r="AX60" s="112" t="n">
        <v>93</v>
      </c>
      <c r="AY60" s="112" t="n">
        <v>16</v>
      </c>
      <c r="AZ60" s="111" t="n">
        <v>8.86140625</v>
      </c>
      <c r="BA60" s="111" t="n">
        <f aca="false">Y60+Z60+X60-AZ60</f>
        <v>8.12716145833334</v>
      </c>
      <c r="BB60" s="114" t="n">
        <f aca="false">AZ60+BA60-X60</f>
        <v>14.188984375</v>
      </c>
      <c r="BC60" s="114" t="n">
        <f aca="false">AZ60+BA60</f>
        <v>16.9885677083333</v>
      </c>
      <c r="BD60" s="116" t="n">
        <f aca="false">(0.002228009259*0.5*(BC60+BA60))/($H$12*$E$23*$E$24)</f>
        <v>0.375255345559748</v>
      </c>
      <c r="BE60" s="114" t="n">
        <f aca="false">AZ60/BB60</f>
        <v>0.624527169514203</v>
      </c>
      <c r="BF60" s="114" t="n">
        <f aca="false">AZ60*1440/($E$16*$H$11*$H$12)</f>
        <v>11.8152083333333</v>
      </c>
      <c r="BG60" s="114" t="n">
        <f aca="false">BF60*1.03^($H$5-T60)</f>
        <v>15.5995221832318</v>
      </c>
      <c r="BH60" s="115" t="n">
        <f aca="false">0.01*(BS60-BM60)</f>
        <v>2.53247222871172</v>
      </c>
      <c r="BI60" s="115" t="n">
        <f aca="false">((AW60+AX60)/2)-BH60-AY60</f>
        <v>86.4675277712883</v>
      </c>
      <c r="BJ60" s="116" t="n">
        <f aca="false">BG60/BI60</f>
        <v>0.180409022731556</v>
      </c>
      <c r="BK60" s="111" t="n">
        <v>7.8</v>
      </c>
      <c r="BL60" s="111" t="n">
        <v>7.89</v>
      </c>
      <c r="BM60" s="112" t="n">
        <v>91.8305084745763</v>
      </c>
      <c r="BN60" s="112" t="n">
        <v>255.726293103448</v>
      </c>
      <c r="BO60" s="112" t="n">
        <v>474.581699346405</v>
      </c>
      <c r="BP60" s="115" t="n">
        <f aca="false">IF(BM60=0," ",(BN60*BC60-BM60*AZ60)/BA60)</f>
        <v>434.429169588048</v>
      </c>
      <c r="BQ60" s="114" t="n">
        <f aca="false">IF(BO60=0," ",(BO60-BP60)*100/BO60)</f>
        <v>8.46061485591533</v>
      </c>
      <c r="BR60" s="115" t="n">
        <f aca="false">IF(BM60=0," ",(AO60-BM60)*100/AO60)</f>
        <v>46.0471296702054</v>
      </c>
      <c r="BS60" s="115" t="n">
        <f aca="false">IF(BM60=0," ",(BN60+BP60)/2)</f>
        <v>345.077731345748</v>
      </c>
      <c r="BT60" s="115" t="n">
        <f aca="false">IF(BM60=0," ",(BS60-BM60)*100/BS60)</f>
        <v>73.3884571118362</v>
      </c>
      <c r="BU60" s="118"/>
      <c r="BV60" s="112" t="n">
        <f aca="false">AX60</f>
        <v>93</v>
      </c>
      <c r="BW60" s="112" t="n">
        <f aca="false">V60</f>
        <v>75</v>
      </c>
      <c r="BX60" s="112" t="n">
        <v>11</v>
      </c>
      <c r="BY60" s="111" t="n">
        <f aca="false">Y60-AZ60</f>
        <v>4.02140625</v>
      </c>
      <c r="BZ60" s="111" t="n">
        <f aca="false">+X60+Z60</f>
        <v>4.10575520833333</v>
      </c>
      <c r="CA60" s="114" t="n">
        <f aca="false">BY60+BZ60-X60</f>
        <v>5.327578125</v>
      </c>
      <c r="CB60" s="114" t="n">
        <f aca="false">BY60+BZ60</f>
        <v>8.12716145833333</v>
      </c>
      <c r="CC60" s="116" t="n">
        <f aca="false">(0.002228009259*0.5*(CB60+BZ60))/($H$13*$E$23*$E$24)</f>
        <v>0.365545219929034</v>
      </c>
      <c r="CD60" s="114" t="n">
        <f aca="false">BY60/CA60</f>
        <v>0.75482820817386</v>
      </c>
      <c r="CE60" s="114" t="n">
        <f aca="false">BY60*1440/($E$16*$H$11*$H$13)</f>
        <v>10.72375</v>
      </c>
      <c r="CF60" s="114" t="n">
        <f aca="false">CE60*1.03^($H$5-T60)</f>
        <v>14.1584787413763</v>
      </c>
      <c r="CG60" s="115" t="n">
        <f aca="false">0.01*(CR60-CL60)</f>
        <v>5.39253167374871</v>
      </c>
      <c r="CH60" s="115" t="n">
        <f aca="false">((BV60+BW60)/2)-CG60-BX60</f>
        <v>67.6074683262513</v>
      </c>
      <c r="CI60" s="116" t="n">
        <f aca="false">CF60/CH60</f>
        <v>0.20942181525053</v>
      </c>
      <c r="CJ60" s="111" t="n">
        <f aca="false">BL60</f>
        <v>7.89</v>
      </c>
      <c r="CK60" s="111" t="n">
        <v>7.95</v>
      </c>
      <c r="CL60" s="112" t="n">
        <v>112.600732600733</v>
      </c>
      <c r="CM60" s="112" t="n">
        <v>474.581699346405</v>
      </c>
      <c r="CN60" s="112" t="n">
        <v>756.6</v>
      </c>
      <c r="CO60" s="115" t="n">
        <f aca="false">IF(CL60=0," ",(CM60*CB60-CL60*BY60)/BZ60)</f>
        <v>829.126100604803</v>
      </c>
      <c r="CP60" s="114" t="n">
        <f aca="false">IF(CN60=0," ",(CN60-CO60)*100/CN60)</f>
        <v>-9.58579177964615</v>
      </c>
      <c r="CQ60" s="115" t="n">
        <f aca="false">IF(CL60=0," ",(AO60-CL60)*100/AO60)</f>
        <v>33.8440696238861</v>
      </c>
      <c r="CR60" s="115" t="n">
        <f aca="false">IF(CL60=0," ",(CM60+CO60)/2)</f>
        <v>651.853899975604</v>
      </c>
      <c r="CS60" s="117" t="n">
        <f aca="false">IF(CL60=0," ",(CR60-CL60)*100/CR60)</f>
        <v>82.7260782508248</v>
      </c>
      <c r="CT60" s="10"/>
      <c r="CU60" s="209" t="s">
        <v>391</v>
      </c>
      <c r="CV60" s="210" t="str">
        <f aca="false">IF(AND(0&lt;CV55,CV55&lt;100),(CV$55/100)*(CW22-CX22)+CX22,"NA")</f>
        <v>NA</v>
      </c>
      <c r="CW60" s="211" t="e">
        <f aca="false">IF(AND(0&lt;CW55,CW55&lt;100),(CW$55/100)*(CW22-CX22)+CX22,"NA")</f>
        <v>#VALUE!</v>
      </c>
      <c r="CX60" s="23"/>
      <c r="CY60" s="209" t="s">
        <v>391</v>
      </c>
      <c r="CZ60" s="210" t="str">
        <f aca="false">IF(AND(0&lt;CZ55,CZ55&lt;100),(CZ$55/100)*(CW22-CX22)+CX22,"NA")</f>
        <v>NA</v>
      </c>
      <c r="DA60" s="211" t="e">
        <f aca="false">IF(AND(0&lt;DA55,DA55&lt;100),(DA$55/100)*(CW22-CX22)+CX22,"NA")</f>
        <v>#VALUE!</v>
      </c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209" t="s">
        <v>391</v>
      </c>
      <c r="DP60" s="210" t="str">
        <f aca="false">IF(AND(0&lt;DP55,DP55&lt;100),(DP$55/100)*(DQ22-DR22)+DR22,"NA")</f>
        <v>NA</v>
      </c>
      <c r="DQ60" s="211" t="e">
        <f aca="false">IF(AND(0&lt;DQ55,DQ55&lt;100),(DQ$55/100)*(DQ22-DR22)+DR22,"NA")</f>
        <v>#VALUE!</v>
      </c>
      <c r="DR60" s="23"/>
      <c r="DS60" s="209" t="s">
        <v>391</v>
      </c>
      <c r="DT60" s="210" t="str">
        <f aca="false">IF(AND(0&lt;DT55,DT55&lt;100),(DT$55/100)*(DQ22-DR22)+DR22,"NA")</f>
        <v>NA</v>
      </c>
      <c r="DU60" s="211" t="e">
        <f aca="false">IF(AND(0&lt;DU55,DU55&lt;100),(DU$55/100)*(DQ22-DR22)+DR22,"NA")</f>
        <v>#VALUE!</v>
      </c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209" t="s">
        <v>391</v>
      </c>
      <c r="EJ60" s="210" t="str">
        <f aca="false">IF(AND(0&lt;EJ55,EJ55&lt;100),(EJ$55/100)*(EK22-EL22)+EL22,"NA")</f>
        <v>NA</v>
      </c>
      <c r="EK60" s="211" t="e">
        <f aca="false">IF(AND(0&lt;EK55,EK55&lt;100),(EK$55/100)*(EK22-EL22)+EL22,"NA")</f>
        <v>#VALUE!</v>
      </c>
      <c r="EL60" s="23"/>
      <c r="EM60" s="209" t="s">
        <v>391</v>
      </c>
      <c r="EN60" s="210" t="str">
        <f aca="false">IF(AND(0&lt;EN55,EN55&lt;100),(EN$55/100)*(EK22-EL22)+EL22,"NA")</f>
        <v>NA</v>
      </c>
      <c r="EO60" s="211" t="e">
        <f aca="false">IF(AND(0&lt;EO55,EO55&lt;100),(EO$55/100)*(EK22-EL22)+EL22,"NA")</f>
        <v>#VALUE!</v>
      </c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209" t="s">
        <v>391</v>
      </c>
      <c r="FD60" s="210" t="e">
        <f aca="false">IF(AND(0&lt;FD55,FD55&lt;100),(FD$55/100)*(FE22-FF22)+FF22,"NA")</f>
        <v>#VALUE!</v>
      </c>
      <c r="FE60" s="211" t="e">
        <f aca="false">IF(AND(0&lt;FE55,FE55&lt;100),(FE$55/100)*(FE22-FF22)+FF22,"NA")</f>
        <v>#VALUE!</v>
      </c>
      <c r="FF60" s="23"/>
      <c r="FG60" s="209" t="s">
        <v>391</v>
      </c>
      <c r="FH60" s="210" t="e">
        <f aca="false">IF(AND(0&lt;FH55,FH55&lt;100),(FH$55/100)*(FE22-FF22)+FF22,"NA")</f>
        <v>#VALUE!</v>
      </c>
      <c r="FI60" s="211" t="e">
        <f aca="false">IF(AND(0&lt;FI55,FI55&lt;100),(FI$55/100)*(FE22-FF22)+FF22,"NA")</f>
        <v>#VALUE!</v>
      </c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209" t="s">
        <v>391</v>
      </c>
      <c r="FX60" s="210" t="str">
        <f aca="false">IF(AND(0&lt;FX55,FX55&lt;100),(FX$55/100)*(FY22-FZ22)+FZ22,"NA")</f>
        <v>NA</v>
      </c>
      <c r="FY60" s="211" t="e">
        <f aca="false">IF(AND(0&lt;FY55,FY55&lt;100),(FY$55/100)*(FY22-FZ22)+FZ22,"NA")</f>
        <v>#VALUE!</v>
      </c>
      <c r="FZ60" s="23"/>
      <c r="GA60" s="209" t="s">
        <v>391</v>
      </c>
      <c r="GB60" s="210" t="str">
        <f aca="false">IF(AND(0&lt;GB55,GB55&lt;100),(GB$55/100)*(FY22-FZ22)+FZ22,"NA")</f>
        <v>NA</v>
      </c>
      <c r="GC60" s="211" t="e">
        <f aca="false">IF(AND(0&lt;GC55,GC55&lt;100),(GC$55/100)*(FY22-FZ22)+FZ22,"NA")</f>
        <v>#VALUE!</v>
      </c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209" t="s">
        <v>391</v>
      </c>
      <c r="GR60" s="210" t="str">
        <f aca="false">IF(AND(0&lt;GR55,GR55&lt;100),(GR$55/100)*(GS22-GT22)+GT22,"NA")</f>
        <v>NA</v>
      </c>
      <c r="GS60" s="211" t="e">
        <f aca="false">IF(AND(0&lt;GS55,GS55&lt;100),(GS$55/100)*(GS22-GT22)+GT22,"NA")</f>
        <v>#VALUE!</v>
      </c>
      <c r="GT60" s="23"/>
      <c r="GU60" s="209" t="s">
        <v>391</v>
      </c>
      <c r="GV60" s="210" t="e">
        <f aca="false">IF(AND(0&lt;GV55,GV55&lt;100),(GV$55/100)*(GS22-GT22)+GT22,"NA")</f>
        <v>#VALUE!</v>
      </c>
      <c r="GW60" s="211" t="e">
        <f aca="false">IF(AND(0&lt;GW55,GW55&lt;100),(GW$55/100)*(GS22-GT22)+GT22,"NA")</f>
        <v>#VALUE!</v>
      </c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</row>
    <row r="61" customFormat="false" ht="15.75" hidden="false" customHeight="false" outlineLevel="0" collapsed="false">
      <c r="A61" s="12"/>
      <c r="B61" s="10"/>
      <c r="C61" s="10"/>
      <c r="D61" s="10"/>
      <c r="E61" s="10"/>
      <c r="F61" s="11"/>
      <c r="G61" s="54" t="s">
        <v>392</v>
      </c>
      <c r="H61" s="214" t="n">
        <v>8</v>
      </c>
      <c r="I61" s="11"/>
      <c r="J61" s="11"/>
      <c r="K61" s="11"/>
      <c r="L61" s="10"/>
      <c r="M61" s="13"/>
      <c r="N61" s="13"/>
      <c r="O61" s="13"/>
      <c r="P61" s="10"/>
      <c r="Q61" s="109" t="n">
        <v>35791</v>
      </c>
      <c r="R61" s="110"/>
      <c r="S61" s="111" t="n">
        <f aca="false">S60+20.3333</f>
        <v>1140.8333</v>
      </c>
      <c r="T61" s="112" t="n">
        <v>5.9</v>
      </c>
      <c r="U61" s="112" t="n">
        <v>120</v>
      </c>
      <c r="V61" s="112" t="n">
        <v>77</v>
      </c>
      <c r="W61" s="112" t="n">
        <f aca="false">+(AY61+BX61)/2</f>
        <v>13.75</v>
      </c>
      <c r="X61" s="111" t="n">
        <v>2.81045731707317</v>
      </c>
      <c r="Y61" s="111" t="n">
        <v>12.6407317073171</v>
      </c>
      <c r="Z61" s="111" t="n">
        <v>1.17524390243902</v>
      </c>
      <c r="AA61" s="113"/>
      <c r="AB61" s="114" t="n">
        <f aca="false">Y61+Z61</f>
        <v>13.8159756097561</v>
      </c>
      <c r="AC61" s="114" t="n">
        <f aca="false">X61+AB61</f>
        <v>16.6264329268293</v>
      </c>
      <c r="AD61" s="114" t="n">
        <f aca="false">Y61/AB61</f>
        <v>0.914935873105542</v>
      </c>
      <c r="AE61" s="114" t="n">
        <f aca="false">X61/AB61</f>
        <v>0.203420836606615</v>
      </c>
      <c r="AF61" s="114" t="n">
        <f aca="false">Y61*1440/($E$16*$H$11*($H$12+$H$13))</f>
        <v>11.2362059620596</v>
      </c>
      <c r="AG61" s="114" t="n">
        <f aca="false">AF61*1.03^($H$5-T61)</f>
        <v>15.1452225995802</v>
      </c>
      <c r="AH61" s="115" t="n">
        <f aca="false">0.01*(AT61-AM61)</f>
        <v>6.14973360218999</v>
      </c>
      <c r="AI61" s="115" t="n">
        <f aca="false">((U61+V61)/2)-AH61-W61</f>
        <v>78.60026639781</v>
      </c>
      <c r="AJ61" s="116" t="n">
        <f aca="false">AG61/AI61</f>
        <v>0.19268665735721</v>
      </c>
      <c r="AK61" s="111" t="n">
        <v>7.62</v>
      </c>
      <c r="AL61" s="111" t="n">
        <f aca="false">AK61</f>
        <v>7.62</v>
      </c>
      <c r="AM61" s="112" t="n">
        <v>89.9756097560976</v>
      </c>
      <c r="AN61" s="112" t="n">
        <v>174.369085173502</v>
      </c>
      <c r="AO61" s="112" t="n">
        <v>174.369085173502</v>
      </c>
      <c r="AP61" s="112" t="n">
        <v>768.3</v>
      </c>
      <c r="AQ61" s="115" t="n">
        <f aca="false">IF(AM61=0," ",(AO61-(AM61*$AD61))/(1-$AD61))</f>
        <v>1082.0915403894</v>
      </c>
      <c r="AR61" s="114" t="n">
        <f aca="false">IF(AP61=0," ",(AP61-AQ61)*100/AP61)</f>
        <v>-40.842319457165</v>
      </c>
      <c r="AS61" s="115" t="n">
        <f aca="false">IF(AM61=0," ",(AO61-AM61)*100/AO61)</f>
        <v>48.3993337083981</v>
      </c>
      <c r="AT61" s="115" t="n">
        <f aca="false">IF(AM61=0," ",(AO61*$AB61+AQ61*(2*$AC61-$AB61))/(2*$AC61))</f>
        <v>704.948969975096</v>
      </c>
      <c r="AU61" s="115" t="n">
        <f aca="false">IF(AM61=0," ",(AT61-AM61)*100/AT61)</f>
        <v>87.236578307324</v>
      </c>
      <c r="AV61" s="118"/>
      <c r="AW61" s="112" t="n">
        <f aca="false">U61</f>
        <v>120</v>
      </c>
      <c r="AX61" s="112" t="n">
        <v>95</v>
      </c>
      <c r="AY61" s="112" t="n">
        <v>16.5</v>
      </c>
      <c r="AZ61" s="111" t="n">
        <v>8.69423780487805</v>
      </c>
      <c r="BA61" s="111" t="n">
        <f aca="false">Y61+Z61+X61-AZ61</f>
        <v>7.93219512195122</v>
      </c>
      <c r="BB61" s="114" t="n">
        <f aca="false">AZ61+BA61-X61</f>
        <v>13.8159756097561</v>
      </c>
      <c r="BC61" s="114" t="n">
        <f aca="false">AZ61+BA61</f>
        <v>16.6264329268293</v>
      </c>
      <c r="BD61" s="116" t="n">
        <f aca="false">(0.002228009259*0.5*(BC61+BA61))/($H$12*$E$23*$E$24)</f>
        <v>0.366931670339458</v>
      </c>
      <c r="BE61" s="114" t="n">
        <f aca="false">AZ61/BB61</f>
        <v>0.629288734321349</v>
      </c>
      <c r="BF61" s="114" t="n">
        <f aca="false">AZ61*1440/($E$16*$H$11*$H$12)</f>
        <v>11.5923170731707</v>
      </c>
      <c r="BG61" s="114" t="n">
        <f aca="false">BF61*1.03^($H$5-T61)</f>
        <v>15.6252228831433</v>
      </c>
      <c r="BH61" s="115" t="n">
        <f aca="false">0.01*(BS61-BM61)</f>
        <v>2.76506518355412</v>
      </c>
      <c r="BI61" s="115" t="n">
        <f aca="false">((AW61+AX61)/2)-BH61-AY61</f>
        <v>88.2349348164459</v>
      </c>
      <c r="BJ61" s="116" t="n">
        <f aca="false">BG61/BI61</f>
        <v>0.177086580453063</v>
      </c>
      <c r="BK61" s="111" t="n">
        <v>7.8</v>
      </c>
      <c r="BL61" s="111" t="n">
        <v>7.95</v>
      </c>
      <c r="BM61" s="112" t="n">
        <v>91.8305084745763</v>
      </c>
      <c r="BN61" s="112" t="n">
        <v>270.448275862069</v>
      </c>
      <c r="BO61" s="112" t="n">
        <v>486.962091503268</v>
      </c>
      <c r="BP61" s="115" t="n">
        <f aca="false">IF(BM61=0," ",(BN61*BC61-BM61*AZ61)/BA61)</f>
        <v>466.225777797907</v>
      </c>
      <c r="BQ61" s="114" t="n">
        <f aca="false">IF(BO61=0," ",(BO61-BP61)*100/BO61)</f>
        <v>4.25830142986018</v>
      </c>
      <c r="BR61" s="115" t="n">
        <f aca="false">IF(BM61=0," ",(AO61-BM61)*100/AO61)</f>
        <v>47.3355564243497</v>
      </c>
      <c r="BS61" s="115" t="n">
        <f aca="false">IF(BM61=0," ",(BN61+BP61)/2)</f>
        <v>368.337026829988</v>
      </c>
      <c r="BT61" s="115" t="n">
        <f aca="false">IF(BM61=0," ",(BS61-BM61)*100/BS61)</f>
        <v>75.0688902321617</v>
      </c>
      <c r="BU61" s="118"/>
      <c r="BV61" s="112" t="n">
        <f aca="false">AX61</f>
        <v>95</v>
      </c>
      <c r="BW61" s="112" t="n">
        <f aca="false">V61</f>
        <v>77</v>
      </c>
      <c r="BX61" s="112" t="n">
        <v>11</v>
      </c>
      <c r="BY61" s="111" t="n">
        <f aca="false">Y61-AZ61</f>
        <v>3.94649390243903</v>
      </c>
      <c r="BZ61" s="111" t="n">
        <f aca="false">+X61+Z61</f>
        <v>3.9857012195122</v>
      </c>
      <c r="CA61" s="114" t="n">
        <f aca="false">BY61+BZ61-X61</f>
        <v>5.12173780487805</v>
      </c>
      <c r="CB61" s="114" t="n">
        <f aca="false">BY61+BZ61</f>
        <v>7.93219512195122</v>
      </c>
      <c r="CC61" s="116" t="n">
        <f aca="false">(0.002228009259*0.5*(CB61+BZ61))/($H$13*$E$23*$E$24)</f>
        <v>0.356131751563609</v>
      </c>
      <c r="CD61" s="114" t="n">
        <f aca="false">BY61/CA61</f>
        <v>0.770538058133375</v>
      </c>
      <c r="CE61" s="114" t="n">
        <f aca="false">BY61*1440/($E$16*$H$11*$H$13)</f>
        <v>10.5239837398374</v>
      </c>
      <c r="CF61" s="114" t="n">
        <f aca="false">CE61*1.03^($H$5-T61)</f>
        <v>14.1852220324541</v>
      </c>
      <c r="CG61" s="115" t="n">
        <f aca="false">0.01*(CR61-CL61)</f>
        <v>5.5853972754993</v>
      </c>
      <c r="CH61" s="115" t="n">
        <f aca="false">((BV61+BW61)/2)-CG61-BX61</f>
        <v>69.4146027245007</v>
      </c>
      <c r="CI61" s="116" t="n">
        <f aca="false">CF61/CH61</f>
        <v>0.204355012860245</v>
      </c>
      <c r="CJ61" s="111" t="n">
        <f aca="false">BL61</f>
        <v>7.95</v>
      </c>
      <c r="CK61" s="111" t="n">
        <v>8.01</v>
      </c>
      <c r="CL61" s="112" t="n">
        <v>113.377289377289</v>
      </c>
      <c r="CM61" s="112" t="n">
        <v>486.962091503268</v>
      </c>
      <c r="CN61" s="112" t="n">
        <v>768.3</v>
      </c>
      <c r="CO61" s="115" t="n">
        <f aca="false">IF(CL61=0," ",(CM61*CB61-CL61*BY61)/BZ61)</f>
        <v>856.871942351172</v>
      </c>
      <c r="CP61" s="114" t="n">
        <f aca="false">IF(CN61=0," ",(CN61-CO61)*100/CN61)</f>
        <v>-11.5283017507707</v>
      </c>
      <c r="CQ61" s="115" t="n">
        <f aca="false">IF(CL61=0," ",(AO61-CL61)*100/AO61)</f>
        <v>34.9785604113962</v>
      </c>
      <c r="CR61" s="115" t="n">
        <f aca="false">IF(CL61=0," ",(CM61+CO61)/2)</f>
        <v>671.91701692722</v>
      </c>
      <c r="CS61" s="117" t="n">
        <f aca="false">IF(CL61=0," ",(CR61-CL61)*100/CR61)</f>
        <v>83.1262958786516</v>
      </c>
      <c r="CT61" s="10"/>
      <c r="CU61" s="209" t="s">
        <v>393</v>
      </c>
      <c r="CV61" s="215" t="str">
        <f aca="false">IF(AND(0&lt;CV55,CV55&lt;100),(CV$55/100)*(CW23-CX23)+CX23,"NA")</f>
        <v>NA</v>
      </c>
      <c r="CW61" s="216" t="n">
        <f aca="false">IF(AND(0&lt;CW55,CW55&lt;100),(CW$55/100)*(CW23-CX23)+CX23,"NA")</f>
        <v>0.0741720524017467</v>
      </c>
      <c r="CX61" s="23"/>
      <c r="CY61" s="209" t="s">
        <v>393</v>
      </c>
      <c r="CZ61" s="215" t="str">
        <f aca="false">IF(AND(0&lt;CZ55,CZ55&lt;100),(CZ$55/100)*(CW23-CX23)+CX23,"NA")</f>
        <v>NA</v>
      </c>
      <c r="DA61" s="216" t="n">
        <f aca="false">IF(AND(0&lt;DA55,DA55&lt;100),(DA$55/100)*(CW23-CX23)+CX23,"NA")</f>
        <v>0.0676344827586207</v>
      </c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209" t="s">
        <v>393</v>
      </c>
      <c r="DP61" s="215" t="str">
        <f aca="false">IF(AND(0&lt;DP55,DP55&lt;100),(DP$55/100)*(DQ23-DR23)+DR23,"NA")</f>
        <v>NA</v>
      </c>
      <c r="DQ61" s="216" t="n">
        <f aca="false">IF(AND(0&lt;DQ55,DQ55&lt;100),(DQ$55/100)*(DQ23-DR23)+DR23,"NA")</f>
        <v>0.0616260223048327</v>
      </c>
      <c r="DR61" s="23"/>
      <c r="DS61" s="209" t="s">
        <v>393</v>
      </c>
      <c r="DT61" s="215" t="str">
        <f aca="false">IF(AND(0&lt;DT55,DT55&lt;100),(DT$55/100)*(DQ23-DR23)+DR23,"NA")</f>
        <v>NA</v>
      </c>
      <c r="DU61" s="216" t="n">
        <f aca="false">IF(AND(0&lt;DU55,DU55&lt;100),(DU$55/100)*(DQ23-DR23)+DR23,"NA")</f>
        <v>0.0688105263157895</v>
      </c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209" t="s">
        <v>393</v>
      </c>
      <c r="EJ61" s="215" t="str">
        <f aca="false">IF(AND(0&lt;EJ55,EJ55&lt;100),(EJ$55/100)*(EK23-EL23)+EL23,"NA")</f>
        <v>NA</v>
      </c>
      <c r="EK61" s="216" t="n">
        <f aca="false">IF(AND(0&lt;EK55,EK55&lt;100),(EK$55/100)*(EK23-EL23)+EL23,"NA")</f>
        <v>0.0650742268041237</v>
      </c>
      <c r="EL61" s="23"/>
      <c r="EM61" s="209" t="s">
        <v>393</v>
      </c>
      <c r="EN61" s="215" t="str">
        <f aca="false">IF(AND(0&lt;EN55,EN55&lt;100),(EN$55/100)*(EK23-EL23)+EL23,"NA")</f>
        <v>NA</v>
      </c>
      <c r="EO61" s="216" t="n">
        <f aca="false">IF(AND(0&lt;EO55,EO55&lt;100),(EO$55/100)*(EK23-EL23)+EL23,"NA")</f>
        <v>0.0663008403361345</v>
      </c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209" t="s">
        <v>393</v>
      </c>
      <c r="FD61" s="215" t="n">
        <f aca="false">IF(AND(0&lt;FD55,FD55&lt;100),(FD$55/100)*(FE23-FF23)+FF23,"NA")</f>
        <v>0.110541908713693</v>
      </c>
      <c r="FE61" s="216" t="n">
        <f aca="false">IF(AND(0&lt;FE55,FE55&lt;100),(FE$55/100)*(FE23-FF23)+FF23,"NA")</f>
        <v>0.0555709543568465</v>
      </c>
      <c r="FF61" s="23"/>
      <c r="FG61" s="209" t="s">
        <v>393</v>
      </c>
      <c r="FH61" s="215" t="n">
        <f aca="false">IF(AND(0&lt;FH55,FH55&lt;100),(FH$55/100)*(FE23-FF23)+FF23,"NA")</f>
        <v>0.10763052064632</v>
      </c>
      <c r="FI61" s="216" t="n">
        <f aca="false">IF(AND(0&lt;FI55,FI55&lt;100),(FI$55/100)*(FE23-FF23)+FF23,"NA")</f>
        <v>0.0541152603231598</v>
      </c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209" t="s">
        <v>393</v>
      </c>
      <c r="FX61" s="215" t="str">
        <f aca="false">IF(AND(0&lt;FX55,FX55&lt;100),(FX$55/100)*(FY23-FZ23)+FZ23,"NA")</f>
        <v>NA</v>
      </c>
      <c r="FY61" s="216" t="n">
        <f aca="false">IF(AND(0&lt;FY55,FY55&lt;100),(FY$55/100)*(FY23-FZ23)+FZ23,"NA")</f>
        <v>0.0911498194945849</v>
      </c>
      <c r="FZ61" s="23"/>
      <c r="GA61" s="209" t="s">
        <v>393</v>
      </c>
      <c r="GB61" s="215" t="str">
        <f aca="false">IF(AND(0&lt;GB55,GB55&lt;100),(GB$55/100)*(FY23-FZ23)+FZ23,"NA")</f>
        <v>NA</v>
      </c>
      <c r="GC61" s="216" t="n">
        <f aca="false">IF(AND(0&lt;GC55,GC55&lt;100),(GC$55/100)*(FY23-FZ23)+FZ23,"NA")</f>
        <v>0.07025</v>
      </c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209" t="s">
        <v>393</v>
      </c>
      <c r="GR61" s="215" t="str">
        <f aca="false">IF(AND(0&lt;GR55,GR55&lt;100),(GR$55/100)*(GS23-GT23)+GT23,"NA")</f>
        <v>NA</v>
      </c>
      <c r="GS61" s="216" t="n">
        <f aca="false">IF(AND(0&lt;GS55,GS55&lt;100),(GS$55/100)*(GS23-GT23)+GT23,"NA")</f>
        <v>0.08368</v>
      </c>
      <c r="GT61" s="23"/>
      <c r="GU61" s="209" t="s">
        <v>393</v>
      </c>
      <c r="GV61" s="215" t="n">
        <f aca="false">IF(AND(0&lt;GV55,GV55&lt;100),(GV$55/100)*(GS23-GT23)+GT23,"NA")</f>
        <v>0.113512688821752</v>
      </c>
      <c r="GW61" s="216" t="n">
        <f aca="false">IF(AND(0&lt;GW55,GW55&lt;100),(GW$55/100)*(GS23-GT23)+GT23,"NA")</f>
        <v>0.0571063444108761</v>
      </c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</row>
    <row r="62" customFormat="false" ht="15.75" hidden="false" customHeight="false" outlineLevel="0" collapsed="false">
      <c r="A62" s="12"/>
      <c r="B62" s="10"/>
      <c r="C62" s="10"/>
      <c r="D62" s="10"/>
      <c r="E62" s="10"/>
      <c r="F62" s="11"/>
      <c r="G62" s="54" t="s">
        <v>394</v>
      </c>
      <c r="H62" s="214" t="n">
        <v>5</v>
      </c>
      <c r="I62" s="11"/>
      <c r="J62" s="11"/>
      <c r="K62" s="11"/>
      <c r="L62" s="10"/>
      <c r="M62" s="13"/>
      <c r="N62" s="13"/>
      <c r="O62" s="13"/>
      <c r="P62" s="10"/>
      <c r="Q62" s="109" t="n">
        <v>35792</v>
      </c>
      <c r="R62" s="110"/>
      <c r="S62" s="111" t="n">
        <f aca="false">S61+2.75+1.75</f>
        <v>1145.3333</v>
      </c>
      <c r="T62" s="112"/>
      <c r="U62" s="112"/>
      <c r="V62" s="112"/>
      <c r="W62" s="112"/>
      <c r="X62" s="111"/>
      <c r="Y62" s="111"/>
      <c r="Z62" s="111"/>
      <c r="AA62" s="113"/>
      <c r="AB62" s="114"/>
      <c r="AC62" s="114"/>
      <c r="AD62" s="114"/>
      <c r="AE62" s="114"/>
      <c r="AF62" s="114"/>
      <c r="AG62" s="114"/>
      <c r="AH62" s="115"/>
      <c r="AI62" s="115"/>
      <c r="AJ62" s="116"/>
      <c r="AK62" s="111"/>
      <c r="AL62" s="111"/>
      <c r="AM62" s="112"/>
      <c r="AN62" s="112"/>
      <c r="AO62" s="112"/>
      <c r="AP62" s="112"/>
      <c r="AQ62" s="115"/>
      <c r="AR62" s="114"/>
      <c r="AS62" s="115"/>
      <c r="AT62" s="115"/>
      <c r="AU62" s="115"/>
      <c r="AV62" s="118"/>
      <c r="AW62" s="112"/>
      <c r="AX62" s="112"/>
      <c r="AY62" s="112"/>
      <c r="AZ62" s="111"/>
      <c r="BA62" s="111"/>
      <c r="BB62" s="114"/>
      <c r="BC62" s="114"/>
      <c r="BD62" s="116"/>
      <c r="BE62" s="114"/>
      <c r="BF62" s="114"/>
      <c r="BG62" s="114"/>
      <c r="BH62" s="115"/>
      <c r="BI62" s="115"/>
      <c r="BJ62" s="116"/>
      <c r="BK62" s="111"/>
      <c r="BL62" s="111"/>
      <c r="BM62" s="112"/>
      <c r="BN62" s="112"/>
      <c r="BO62" s="112"/>
      <c r="BP62" s="115"/>
      <c r="BQ62" s="114"/>
      <c r="BR62" s="115"/>
      <c r="BS62" s="115"/>
      <c r="BT62" s="115"/>
      <c r="BU62" s="118"/>
      <c r="BV62" s="112"/>
      <c r="BW62" s="112"/>
      <c r="BX62" s="112"/>
      <c r="BY62" s="111"/>
      <c r="BZ62" s="111" t="n">
        <f aca="false">+X62+Z62</f>
        <v>0</v>
      </c>
      <c r="CA62" s="114"/>
      <c r="CB62" s="114"/>
      <c r="CC62" s="116"/>
      <c r="CD62" s="114"/>
      <c r="CE62" s="114"/>
      <c r="CF62" s="114"/>
      <c r="CG62" s="115"/>
      <c r="CH62" s="115"/>
      <c r="CI62" s="116"/>
      <c r="CJ62" s="111"/>
      <c r="CK62" s="111"/>
      <c r="CL62" s="112"/>
      <c r="CM62" s="112"/>
      <c r="CN62" s="112"/>
      <c r="CO62" s="115"/>
      <c r="CP62" s="114"/>
      <c r="CQ62" s="115"/>
      <c r="CR62" s="115"/>
      <c r="CS62" s="117"/>
      <c r="CT62" s="10"/>
      <c r="CU62" s="209" t="s">
        <v>395</v>
      </c>
      <c r="CV62" s="208" t="str">
        <f aca="false">IF(AND(0&lt;CV55,CV55&lt;100),(CV$55/100)*(CW25-CX25)+CX25,"NA")</f>
        <v>NA</v>
      </c>
      <c r="CW62" s="141" t="n">
        <f aca="false">IF(AND(0&lt;CW55,CW55&lt;100),(CW$55/100)*(CW25-CX25)+CX25,"NA")</f>
        <v>41.5</v>
      </c>
      <c r="CX62" s="23"/>
      <c r="CY62" s="209" t="s">
        <v>395</v>
      </c>
      <c r="CZ62" s="208" t="str">
        <f aca="false">IF(AND(0&lt;CZ55,CZ55&lt;100),(CZ$55/100)*(CW25-CX25)+CX25,"NA")</f>
        <v>NA</v>
      </c>
      <c r="DA62" s="141" t="n">
        <f aca="false">IF(AND(0&lt;DA55,DA55&lt;100),(DA$55/100)*(CW25-CX25)+CX25,"NA")</f>
        <v>41.5</v>
      </c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209" t="s">
        <v>395</v>
      </c>
      <c r="DP62" s="208" t="str">
        <f aca="false">IF(AND(0&lt;DP55,DP55&lt;100),(DP$55/100)*(DQ25-DR25)+DR25,"NA")</f>
        <v>NA</v>
      </c>
      <c r="DQ62" s="141" t="n">
        <f aca="false">IF(AND(0&lt;DQ55,DQ55&lt;100),(DQ$55/100)*(DQ25-DR25)+DR25,"NA")</f>
        <v>38.8368029739777</v>
      </c>
      <c r="DR62" s="23"/>
      <c r="DS62" s="209" t="s">
        <v>395</v>
      </c>
      <c r="DT62" s="208" t="str">
        <f aca="false">IF(AND(0&lt;DT55,DT55&lt;100),(DT$55/100)*(DQ25-DR25)+DR25,"NA")</f>
        <v>NA</v>
      </c>
      <c r="DU62" s="141" t="n">
        <f aca="false">IF(AND(0&lt;DU55,DU55&lt;100),(DU$55/100)*(DQ25-DR25)+DR25,"NA")</f>
        <v>38.9470914127424</v>
      </c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209" t="s">
        <v>395</v>
      </c>
      <c r="EJ62" s="208" t="str">
        <f aca="false">IF(AND(0&lt;EJ55,EJ55&lt;100),(EJ$55/100)*(EK25-EL25)+EL25,"NA")</f>
        <v>NA</v>
      </c>
      <c r="EK62" s="141" t="n">
        <f aca="false">IF(AND(0&lt;EK55,EK55&lt;100),(EK$55/100)*(EK25-EL25)+EL25,"NA")</f>
        <v>40.4556701030928</v>
      </c>
      <c r="EL62" s="23"/>
      <c r="EM62" s="209" t="s">
        <v>395</v>
      </c>
      <c r="EN62" s="208" t="str">
        <f aca="false">IF(AND(0&lt;EN55,EN55&lt;100),(EN$55/100)*(EK25-EL25)+EL25,"NA")</f>
        <v>NA</v>
      </c>
      <c r="EO62" s="141" t="n">
        <f aca="false">IF(AND(0&lt;EO55,EO55&lt;100),(EO$55/100)*(EK25-EL25)+EL25,"NA")</f>
        <v>40.490756302521</v>
      </c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209" t="s">
        <v>395</v>
      </c>
      <c r="FD62" s="208" t="n">
        <f aca="false">IF(AND(0&lt;FD55,FD55&lt;100),(FD$55/100)*(FE25-FF25)+FF25,"NA")</f>
        <v>41.89377593361</v>
      </c>
      <c r="FE62" s="141" t="n">
        <f aca="false">IF(AND(0&lt;FE55,FE55&lt;100),(FE$55/100)*(FE25-FF25)+FF25,"NA")</f>
        <v>41.146887966805</v>
      </c>
      <c r="FF62" s="23"/>
      <c r="FG62" s="209" t="s">
        <v>395</v>
      </c>
      <c r="FH62" s="208" t="n">
        <f aca="false">IF(AND(0&lt;FH55,FH55&lt;100),(FH$55/100)*(FE25-FF25)+FF25,"NA")</f>
        <v>41.8542190305206</v>
      </c>
      <c r="FI62" s="141" t="n">
        <f aca="false">IF(AND(0&lt;FI55,FI55&lt;100),(FI$55/100)*(FE25-FF25)+FF25,"NA")</f>
        <v>41.1271095152603</v>
      </c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209" t="s">
        <v>395</v>
      </c>
      <c r="FX62" s="208" t="str">
        <f aca="false">IF(AND(0&lt;FX55,FX55&lt;100),(FX$55/100)*(FY25-FZ25)+FZ25,"NA")</f>
        <v>NA</v>
      </c>
      <c r="FY62" s="141" t="n">
        <f aca="false">IF(AND(0&lt;FY55,FY55&lt;100),(FY$55/100)*(FY25-FZ25)+FZ25,"NA")</f>
        <v>36.9494584837545</v>
      </c>
      <c r="FZ62" s="23"/>
      <c r="GA62" s="209" t="s">
        <v>395</v>
      </c>
      <c r="GB62" s="208" t="str">
        <f aca="false">IF(AND(0&lt;GB55,GB55&lt;100),(GB$55/100)*(FY25-FZ25)+FZ25,"NA")</f>
        <v>NA</v>
      </c>
      <c r="GC62" s="141" t="n">
        <f aca="false">IF(AND(0&lt;GC55,GC55&lt;100),(GC$55/100)*(FY25-FZ25)+FZ25,"NA")</f>
        <v>36.5</v>
      </c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209" t="s">
        <v>395</v>
      </c>
      <c r="GR62" s="208" t="str">
        <f aca="false">IF(AND(0&lt;GR55,GR55&lt;100),(GR$55/100)*(GS25-GT25)+GT25,"NA")</f>
        <v>NA</v>
      </c>
      <c r="GS62" s="141" t="n">
        <f aca="false">IF(AND(0&lt;GS55,GS55&lt;100),(GS$55/100)*(GS25-GT25)+GT25,"NA")</f>
        <v>36.2</v>
      </c>
      <c r="GT62" s="23"/>
      <c r="GU62" s="209" t="s">
        <v>395</v>
      </c>
      <c r="GV62" s="208" t="n">
        <f aca="false">IF(AND(0&lt;GV55,GV55&lt;100),(GV$55/100)*(GS25-GT25)+GT25,"NA")</f>
        <v>36.631419939577</v>
      </c>
      <c r="GW62" s="141" t="n">
        <f aca="false">IF(AND(0&lt;GW55,GW55&lt;100),(GW$55/100)*(GS25-GT25)+GT25,"NA")</f>
        <v>35.8157099697885</v>
      </c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</row>
    <row r="63" customFormat="false" ht="15.75" hidden="false" customHeight="false" outlineLevel="0" collapsed="false">
      <c r="A63" s="12"/>
      <c r="B63" s="10"/>
      <c r="C63" s="10"/>
      <c r="D63" s="10"/>
      <c r="E63" s="10"/>
      <c r="F63" s="11"/>
      <c r="G63" s="54" t="s">
        <v>396</v>
      </c>
      <c r="H63" s="117" t="n">
        <f aca="false">H60+H61*H11</f>
        <v>51</v>
      </c>
      <c r="I63" s="11"/>
      <c r="J63" s="11"/>
      <c r="K63" s="11"/>
      <c r="L63" s="10"/>
      <c r="M63" s="13"/>
      <c r="N63" s="13"/>
      <c r="O63" s="13"/>
      <c r="P63" s="10"/>
      <c r="Q63" s="109" t="n">
        <v>35793</v>
      </c>
      <c r="R63" s="110"/>
      <c r="S63" s="111" t="n">
        <f aca="false">S62+(24-(13+10/60))</f>
        <v>1156.16663333333</v>
      </c>
      <c r="T63" s="112" t="n">
        <v>6.6</v>
      </c>
      <c r="U63" s="112" t="n">
        <v>118</v>
      </c>
      <c r="V63" s="112" t="n">
        <v>74</v>
      </c>
      <c r="W63" s="112" t="n">
        <f aca="false">+(AY63+BX63)/2</f>
        <v>14.25</v>
      </c>
      <c r="X63" s="111" t="n">
        <v>2.80168604651163</v>
      </c>
      <c r="Y63" s="111" t="n">
        <v>12.6274418604651</v>
      </c>
      <c r="Z63" s="111" t="n">
        <v>1.45203488372093</v>
      </c>
      <c r="AA63" s="113"/>
      <c r="AB63" s="114" t="n">
        <f aca="false">Y63+Z63</f>
        <v>14.079476744186</v>
      </c>
      <c r="AC63" s="114" t="n">
        <f aca="false">X63+AB63</f>
        <v>16.8811627906977</v>
      </c>
      <c r="AD63" s="114" t="n">
        <f aca="false">Y63/AB63</f>
        <v>0.896868689788452</v>
      </c>
      <c r="AE63" s="114" t="n">
        <f aca="false">X63/AB63</f>
        <v>0.198990779090462</v>
      </c>
      <c r="AF63" s="114" t="n">
        <f aca="false">Y63*1440/($E$16*$H$11*($H$12+$H$13))</f>
        <v>11.2243927648579</v>
      </c>
      <c r="AG63" s="114" t="n">
        <f aca="false">AF63*1.03^($H$5-T63)</f>
        <v>14.8194732575916</v>
      </c>
      <c r="AH63" s="115" t="n">
        <f aca="false">0.01*(AT63-AM63)</f>
        <v>5.14986164941934</v>
      </c>
      <c r="AI63" s="115" t="n">
        <f aca="false">((U63+V63)/2)-AH63-W63</f>
        <v>76.6001383505807</v>
      </c>
      <c r="AJ63" s="116" t="n">
        <f aca="false">AG63/AI63</f>
        <v>0.193465358897479</v>
      </c>
      <c r="AK63" s="111" t="n">
        <v>7.29</v>
      </c>
      <c r="AL63" s="111" t="n">
        <f aca="false">AK63</f>
        <v>7.29</v>
      </c>
      <c r="AM63" s="112" t="n">
        <v>97.8536585365854</v>
      </c>
      <c r="AN63" s="112" t="n">
        <v>182.697160883281</v>
      </c>
      <c r="AO63" s="112" t="n">
        <v>182.697160883281</v>
      </c>
      <c r="AP63" s="112" t="n">
        <v>791.05</v>
      </c>
      <c r="AQ63" s="115" t="n">
        <f aca="false">IF(AM63=0," ",(AO63-(AM63*$AD63))/(1-$AD63))</f>
        <v>920.528190380116</v>
      </c>
      <c r="AR63" s="114" t="n">
        <f aca="false">IF(AP63=0," ",(AP63-AQ63)*100/AP63)</f>
        <v>-16.3678895619892</v>
      </c>
      <c r="AS63" s="115" t="n">
        <f aca="false">IF(AM63=0," ",(AO63-AM63)*100/AO63)</f>
        <v>46.4394202605585</v>
      </c>
      <c r="AT63" s="115" t="n">
        <f aca="false">IF(AM63=0," ",(AO63*$AB63+AQ63*(2*$AC63-$AB63))/(2*$AC63))</f>
        <v>612.839823478519</v>
      </c>
      <c r="AU63" s="115" t="n">
        <f aca="false">IF(AM63=0," ",(AT63-AM63)*100/AT63)</f>
        <v>84.0327513344088</v>
      </c>
      <c r="AV63" s="118"/>
      <c r="AW63" s="112" t="n">
        <f aca="false">U63</f>
        <v>118</v>
      </c>
      <c r="AX63" s="112" t="n">
        <v>92</v>
      </c>
      <c r="AY63" s="112" t="n">
        <v>17</v>
      </c>
      <c r="AZ63" s="111" t="n">
        <v>8.71744186046512</v>
      </c>
      <c r="BA63" s="111" t="n">
        <f aca="false">Y63+Z63+X63-AZ63</f>
        <v>8.16372093023256</v>
      </c>
      <c r="BB63" s="114" t="n">
        <f aca="false">AZ63+BA63-X63</f>
        <v>14.079476744186</v>
      </c>
      <c r="BC63" s="114" t="n">
        <f aca="false">AZ63+BA63</f>
        <v>16.8811627906977</v>
      </c>
      <c r="BD63" s="116" t="n">
        <f aca="false">(0.002228009259*0.5*(BC63+BA63))/($H$12*$E$23*$E$24)</f>
        <v>0.374196840268314</v>
      </c>
      <c r="BE63" s="114" t="n">
        <f aca="false">AZ63/BB63</f>
        <v>0.619159505630412</v>
      </c>
      <c r="BF63" s="114" t="n">
        <f aca="false">AZ63*1440/($E$16*$H$11*$H$12)</f>
        <v>11.6232558139535</v>
      </c>
      <c r="BG63" s="114" t="n">
        <f aca="false">BF63*1.03^($H$5-T63)</f>
        <v>15.34608885394</v>
      </c>
      <c r="BH63" s="115" t="n">
        <f aca="false">0.01*(BS63-BM63)</f>
        <v>2.62531572814991</v>
      </c>
      <c r="BI63" s="115" t="n">
        <f aca="false">((AW63+AX63)/2)-BH63-AY63</f>
        <v>85.3746842718501</v>
      </c>
      <c r="BJ63" s="116" t="n">
        <f aca="false">BG63/BI63</f>
        <v>0.179749875326917</v>
      </c>
      <c r="BK63" s="111" t="n">
        <v>7.43</v>
      </c>
      <c r="BL63" s="111" t="n">
        <v>7.64</v>
      </c>
      <c r="BM63" s="112" t="n">
        <v>97.6610169491525</v>
      </c>
      <c r="BN63" s="112" t="n">
        <v>268.8125</v>
      </c>
      <c r="BO63" s="112" t="n">
        <v>486.372549019608</v>
      </c>
      <c r="BP63" s="115" t="n">
        <f aca="false">IF(BM63=0," ",(BN63*BC63-BM63*AZ63)/BA63)</f>
        <v>451.572679528288</v>
      </c>
      <c r="BQ63" s="114" t="n">
        <f aca="false">IF(BO63=0," ",(BO63-BP63)*100/BO63)</f>
        <v>7.15498223768322</v>
      </c>
      <c r="BR63" s="115" t="n">
        <f aca="false">IF(BM63=0," ",(AO63-BM63)*100/AO63)</f>
        <v>46.5448633810216</v>
      </c>
      <c r="BS63" s="115" t="n">
        <f aca="false">IF(BM63=0," ",(BN63+BP63)/2)</f>
        <v>360.192589764144</v>
      </c>
      <c r="BT63" s="115" t="n">
        <f aca="false">IF(BM63=0," ",(BS63-BM63)*100/BS63)</f>
        <v>72.8864447175047</v>
      </c>
      <c r="BU63" s="118"/>
      <c r="BV63" s="112" t="n">
        <f aca="false">AX63</f>
        <v>92</v>
      </c>
      <c r="BW63" s="112" t="n">
        <f aca="false">V63</f>
        <v>74</v>
      </c>
      <c r="BX63" s="112" t="n">
        <v>11.5</v>
      </c>
      <c r="BY63" s="111" t="n">
        <f aca="false">Y63-AZ63</f>
        <v>3.91</v>
      </c>
      <c r="BZ63" s="111" t="n">
        <f aca="false">+X63+Z63</f>
        <v>4.25372093023256</v>
      </c>
      <c r="CA63" s="114" t="n">
        <f aca="false">BY63+BZ63-X63</f>
        <v>5.36203488372093</v>
      </c>
      <c r="CB63" s="114" t="n">
        <f aca="false">BY63+BZ63</f>
        <v>8.16372093023256</v>
      </c>
      <c r="CC63" s="116" t="n">
        <f aca="false">(0.002228009259*0.5*(CB63+BZ63))/($H$13*$E$23*$E$24)</f>
        <v>0.37105921993308</v>
      </c>
      <c r="CD63" s="114" t="n">
        <f aca="false">BY63/CA63</f>
        <v>0.729200776345322</v>
      </c>
      <c r="CE63" s="114" t="n">
        <f aca="false">BY63*1440/($E$16*$H$11*$H$13)</f>
        <v>10.4266666666667</v>
      </c>
      <c r="CF63" s="114" t="n">
        <f aca="false">CE63*1.03^($H$5-T63)</f>
        <v>13.7662420648949</v>
      </c>
      <c r="CG63" s="115" t="n">
        <f aca="false">0.01*(CR63-CL63)</f>
        <v>5.31388197040422</v>
      </c>
      <c r="CH63" s="115" t="n">
        <f aca="false">((BV63+BW63)/2)-CG63-BX63</f>
        <v>66.1861180295958</v>
      </c>
      <c r="CI63" s="116" t="n">
        <f aca="false">CF63/CH63</f>
        <v>0.20799289148125</v>
      </c>
      <c r="CJ63" s="111" t="n">
        <f aca="false">BL63</f>
        <v>7.64</v>
      </c>
      <c r="CK63" s="111" t="n">
        <v>7.73</v>
      </c>
      <c r="CL63" s="112" t="n">
        <v>122.307692307692</v>
      </c>
      <c r="CM63" s="112" t="n">
        <v>486.372549019608</v>
      </c>
      <c r="CN63" s="112" t="n">
        <v>791.05</v>
      </c>
      <c r="CO63" s="115" t="n">
        <f aca="false">IF(CL63=0," ",(CM63*CB63-CL63*BY63)/BZ63)</f>
        <v>821.019229676621</v>
      </c>
      <c r="CP63" s="114" t="n">
        <f aca="false">IF(CN63=0," ",(CN63-CO63)*100/CN63)</f>
        <v>-3.78853797820887</v>
      </c>
      <c r="CQ63" s="115" t="n">
        <f aca="false">IF(CL63=0," ",(AO63-CL63)*100/AO63)</f>
        <v>33.0544099774869</v>
      </c>
      <c r="CR63" s="115" t="n">
        <f aca="false">IF(CL63=0," ",(CM63+CO63)/2)</f>
        <v>653.695889348115</v>
      </c>
      <c r="CS63" s="117" t="n">
        <f aca="false">IF(CL63=0," ",(CR63-CL63)*100/CR63)</f>
        <v>81.2898177423662</v>
      </c>
      <c r="CT63" s="10"/>
      <c r="CU63" s="209" t="s">
        <v>397</v>
      </c>
      <c r="CV63" s="208" t="str">
        <f aca="false">IF(AND(0&lt;CV55,CV55&lt;100),(CV$55/100)*(CW16-CX16)+CX16,"NA")</f>
        <v>NA</v>
      </c>
      <c r="CW63" s="141" t="n">
        <f aca="false">IF(AND(0&lt;CW55,CW55&lt;100),(CW$55/100)*(CW16-CX16)+CX16,"NA")</f>
        <v>30.5764192139738</v>
      </c>
      <c r="CX63" s="23"/>
      <c r="CY63" s="209" t="s">
        <v>397</v>
      </c>
      <c r="CZ63" s="208" t="str">
        <f aca="false">IF(AND(0&lt;CZ55,CZ55&lt;100),(CZ$55/100)*(CW16-CX16)+CX16,"NA")</f>
        <v>NA</v>
      </c>
      <c r="DA63" s="141" t="n">
        <f aca="false">IF(AND(0&lt;DA55,DA55&lt;100),(DA$55/100)*(CW16-CX16)+CX16,"NA")</f>
        <v>29.4588859416446</v>
      </c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209" t="s">
        <v>397</v>
      </c>
      <c r="DP63" s="208" t="str">
        <f aca="false">IF(AND(0&lt;DP55,DP55&lt;100),(DP$55/100)*(DQ16-DR16)+DR16,"NA")</f>
        <v>NA</v>
      </c>
      <c r="DQ63" s="141" t="n">
        <f aca="false">IF(AND(0&lt;DQ55,DQ55&lt;100),(DQ$55/100)*(DQ16-DR16)+DR16,"NA")</f>
        <v>29.3828996282528</v>
      </c>
      <c r="DR63" s="23"/>
      <c r="DS63" s="209" t="s">
        <v>397</v>
      </c>
      <c r="DT63" s="208" t="str">
        <f aca="false">IF(AND(0&lt;DT55,DT55&lt;100),(DT$55/100)*(DQ16-DR16)+DR16,"NA")</f>
        <v>NA</v>
      </c>
      <c r="DU63" s="141" t="n">
        <f aca="false">IF(AND(0&lt;DU55,DU55&lt;100),(DU$55/100)*(DQ16-DR16)+DR16,"NA")</f>
        <v>30.9584487534626</v>
      </c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209" t="s">
        <v>397</v>
      </c>
      <c r="EJ63" s="208" t="str">
        <f aca="false">IF(AND(0&lt;EJ55,EJ55&lt;100),(EJ$55/100)*(EK16-EL16)+EL16,"NA")</f>
        <v>NA</v>
      </c>
      <c r="EK63" s="141" t="n">
        <f aca="false">IF(AND(0&lt;EK55,EK55&lt;100),(EK$55/100)*(EK16-EL16)+EL16,"NA")</f>
        <v>32.8453608247423</v>
      </c>
      <c r="EL63" s="23"/>
      <c r="EM63" s="209" t="s">
        <v>397</v>
      </c>
      <c r="EN63" s="208" t="str">
        <f aca="false">IF(AND(0&lt;EN55,EN55&lt;100),(EN$55/100)*(EK16-EL16)+EL16,"NA")</f>
        <v>NA</v>
      </c>
      <c r="EO63" s="141" t="n">
        <f aca="false">IF(AND(0&lt;EO55,EO55&lt;100),(EO$55/100)*(EK16-EL16)+EL16,"NA")</f>
        <v>33.1260504201681</v>
      </c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209" t="s">
        <v>397</v>
      </c>
      <c r="FD63" s="208" t="n">
        <f aca="false">IF(AND(0&lt;FD55,FD55&lt;100),(FD$55/100)*(FE16-FF16)+FF16,"NA")</f>
        <v>35.9170124481328</v>
      </c>
      <c r="FE63" s="141" t="n">
        <f aca="false">IF(AND(0&lt;FE55,FE55&lt;100),(FE$55/100)*(FE16-FF16)+FF16,"NA")</f>
        <v>25.9585062240664</v>
      </c>
      <c r="FF63" s="23"/>
      <c r="FG63" s="209" t="s">
        <v>397</v>
      </c>
      <c r="FH63" s="208" t="n">
        <f aca="false">IF(AND(0&lt;FH55,FH55&lt;100),(FH$55/100)*(FE16-FF16)+FF16,"NA")</f>
        <v>35.3895870736086</v>
      </c>
      <c r="FI63" s="141" t="n">
        <f aca="false">IF(AND(0&lt;FI55,FI55&lt;100),(FI$55/100)*(FE16-FF16)+FF16,"NA")</f>
        <v>25.6947935368043</v>
      </c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209" t="s">
        <v>397</v>
      </c>
      <c r="FX63" s="208" t="str">
        <f aca="false">IF(AND(0&lt;FX55,FX55&lt;100),(FX$55/100)*(FY16-FZ16)+FZ16,"NA")</f>
        <v>NA</v>
      </c>
      <c r="FY63" s="141" t="n">
        <f aca="false">IF(AND(0&lt;FY55,FY55&lt;100),(FY$55/100)*(FY16-FZ16)+FZ16,"NA")</f>
        <v>29.6967509025271</v>
      </c>
      <c r="FZ63" s="23"/>
      <c r="GA63" s="209" t="s">
        <v>397</v>
      </c>
      <c r="GB63" s="208" t="str">
        <f aca="false">IF(AND(0&lt;GB55,GB55&lt;100),(GB$55/100)*(FY16-FZ16)+FZ16,"NA")</f>
        <v>NA</v>
      </c>
      <c r="GC63" s="141" t="n">
        <f aca="false">IF(AND(0&lt;GC55,GC55&lt;100),(GC$55/100)*(FY16-FZ16)+FZ16,"NA")</f>
        <v>27</v>
      </c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209" t="s">
        <v>397</v>
      </c>
      <c r="GR63" s="208" t="str">
        <f aca="false">IF(AND(0&lt;GR55,GR55&lt;100),(GR$55/100)*(GS16-GT16)+GT16,"NA")</f>
        <v>NA</v>
      </c>
      <c r="GS63" s="141" t="n">
        <f aca="false">IF(AND(0&lt;GS55,GS55&lt;100),(GS$55/100)*(GS16-GT16)+GT16,"NA")</f>
        <v>30</v>
      </c>
      <c r="GT63" s="23"/>
      <c r="GU63" s="209" t="s">
        <v>397</v>
      </c>
      <c r="GV63" s="208" t="n">
        <f aca="false">IF(AND(0&lt;GV55,GV55&lt;100),(GV$55/100)*(GS16-GT16)+GT16,"NA")</f>
        <v>34.3141993957704</v>
      </c>
      <c r="GW63" s="141" t="n">
        <f aca="false">IF(AND(0&lt;GW55,GW55&lt;100),(GW$55/100)*(GS16-GT16)+GT16,"NA")</f>
        <v>26.1570996978852</v>
      </c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</row>
    <row r="64" customFormat="false" ht="15.75" hidden="false" customHeight="false" outlineLevel="0" collapsed="false">
      <c r="A64" s="12"/>
      <c r="B64" s="10"/>
      <c r="C64" s="10"/>
      <c r="D64" s="10"/>
      <c r="E64" s="10"/>
      <c r="F64" s="11"/>
      <c r="G64" s="82" t="s">
        <v>398</v>
      </c>
      <c r="H64" s="217" t="n">
        <f aca="false">H10/H6</f>
        <v>50.5073490514546</v>
      </c>
      <c r="I64" s="11"/>
      <c r="J64" s="11"/>
      <c r="K64" s="11"/>
      <c r="L64" s="10"/>
      <c r="M64" s="13"/>
      <c r="N64" s="13"/>
      <c r="O64" s="13"/>
      <c r="P64" s="10"/>
      <c r="Q64" s="109" t="n">
        <v>35794</v>
      </c>
      <c r="R64" s="110"/>
      <c r="S64" s="111" t="n">
        <f aca="false">S63+24</f>
        <v>1180.16663333333</v>
      </c>
      <c r="T64" s="112" t="n">
        <v>5.1</v>
      </c>
      <c r="U64" s="112" t="n">
        <v>128</v>
      </c>
      <c r="V64" s="112" t="n">
        <v>81</v>
      </c>
      <c r="W64" s="112" t="n">
        <f aca="false">+(AY64+BX64)/2</f>
        <v>13.875</v>
      </c>
      <c r="X64" s="111" t="n">
        <v>2.89427083333333</v>
      </c>
      <c r="Y64" s="111" t="n">
        <v>12.2902083333333</v>
      </c>
      <c r="Z64" s="111" t="n">
        <v>1.45747395833333</v>
      </c>
      <c r="AA64" s="113"/>
      <c r="AB64" s="114" t="n">
        <f aca="false">Y64+Z64</f>
        <v>13.7476822916667</v>
      </c>
      <c r="AC64" s="114" t="n">
        <f aca="false">X64+AB64</f>
        <v>16.641953125</v>
      </c>
      <c r="AD64" s="114" t="n">
        <f aca="false">Y64/AB64</f>
        <v>0.893984023822197</v>
      </c>
      <c r="AE64" s="114" t="n">
        <f aca="false">X64/AB64</f>
        <v>0.210527910954687</v>
      </c>
      <c r="AF64" s="114" t="n">
        <f aca="false">Y64*1440/($E$16*$H$11*($H$12+$H$13))</f>
        <v>10.9246296296296</v>
      </c>
      <c r="AG64" s="114" t="n">
        <f aca="false">AF64*1.03^($H$5-T64)</f>
        <v>15.0776088195163</v>
      </c>
      <c r="AH64" s="115" t="n">
        <f aca="false">0.01*(AT64-AM64)</f>
        <v>5.27716856796341</v>
      </c>
      <c r="AI64" s="115" t="n">
        <f aca="false">((U64+V64)/2)-AH64-W64</f>
        <v>85.3478314320366</v>
      </c>
      <c r="AJ64" s="116" t="n">
        <f aca="false">AG64/AI64</f>
        <v>0.17666071377013</v>
      </c>
      <c r="AK64" s="111" t="n">
        <v>7.56</v>
      </c>
      <c r="AL64" s="111" t="n">
        <f aca="false">AK64</f>
        <v>7.56</v>
      </c>
      <c r="AM64" s="112" t="n">
        <v>98.6829268292683</v>
      </c>
      <c r="AN64" s="112" t="n">
        <v>187.381703470032</v>
      </c>
      <c r="AO64" s="112" t="n">
        <v>187.381703470032</v>
      </c>
      <c r="AP64" s="112" t="n">
        <v>802.75</v>
      </c>
      <c r="AQ64" s="115" t="n">
        <f aca="false">IF(AM64=0," ",(AO64-(AM64*$AD64))/(1-$AD64))</f>
        <v>935.337739043644</v>
      </c>
      <c r="AR64" s="114" t="n">
        <f aca="false">IF(AP64=0," ",(AP64-AQ64)*100/AP64)</f>
        <v>-16.516691254269</v>
      </c>
      <c r="AS64" s="115" t="n">
        <f aca="false">IF(AM64=0," ",(AO64-AM64)*100/AO64)</f>
        <v>47.3358791163669</v>
      </c>
      <c r="AT64" s="115" t="n">
        <f aca="false">IF(AM64=0," ",(AO64*$AB64+AQ64*(2*$AC64-$AB64))/(2*$AC64))</f>
        <v>626.399783625609</v>
      </c>
      <c r="AU64" s="115" t="n">
        <f aca="false">IF(AM64=0," ",(AT64-AM64)*100/AT64)</f>
        <v>84.2460151793013</v>
      </c>
      <c r="AV64" s="118"/>
      <c r="AW64" s="112" t="n">
        <f aca="false">U64</f>
        <v>128</v>
      </c>
      <c r="AX64" s="112" t="n">
        <v>100</v>
      </c>
      <c r="AY64" s="112" t="n">
        <v>16.75</v>
      </c>
      <c r="AZ64" s="111" t="n">
        <v>8.6940625</v>
      </c>
      <c r="BA64" s="111" t="n">
        <f aca="false">Y64+Z64+X64-AZ64</f>
        <v>7.947890625</v>
      </c>
      <c r="BB64" s="114" t="n">
        <f aca="false">AZ64+BA64-X64</f>
        <v>13.7476822916667</v>
      </c>
      <c r="BC64" s="114" t="n">
        <f aca="false">AZ64+BA64</f>
        <v>16.641953125</v>
      </c>
      <c r="BD64" s="116" t="n">
        <f aca="false">(0.002228009259*0.5*(BC64+BA64))/($H$12*$E$23*$E$24)</f>
        <v>0.367398065667672</v>
      </c>
      <c r="BE64" s="114" t="n">
        <f aca="false">AZ64/BB64</f>
        <v>0.632402052618718</v>
      </c>
      <c r="BF64" s="114" t="n">
        <f aca="false">AZ64*1440/($E$16*$H$11*$H$12)</f>
        <v>11.5920833333333</v>
      </c>
      <c r="BG64" s="114" t="n">
        <f aca="false">BF64*1.03^($H$5-T64)</f>
        <v>15.9987939022844</v>
      </c>
      <c r="BH64" s="115" t="n">
        <f aca="false">0.01*(BS64-BM64)</f>
        <v>2.88270273864813</v>
      </c>
      <c r="BI64" s="115" t="n">
        <f aca="false">((AW64+AX64)/2)-BH64-AY64</f>
        <v>94.3672972613519</v>
      </c>
      <c r="BJ64" s="116" t="n">
        <f aca="false">BG64/BI64</f>
        <v>0.169537481379545</v>
      </c>
      <c r="BK64" s="111" t="n">
        <v>7.82</v>
      </c>
      <c r="BL64" s="111" t="n">
        <v>7.97</v>
      </c>
      <c r="BM64" s="112" t="n">
        <v>101.54802259887</v>
      </c>
      <c r="BN64" s="112" t="n">
        <v>287.896551724138</v>
      </c>
      <c r="BO64" s="112" t="n">
        <v>517.618300653595</v>
      </c>
      <c r="BP64" s="115" t="n">
        <f aca="false">IF(BM64=0," ",(BN64*BC64-BM64*AZ64)/BA64)</f>
        <v>491.740041203228</v>
      </c>
      <c r="BQ64" s="114" t="n">
        <f aca="false">IF(BO64=0," ",(BO64-BP64)*100/BO64)</f>
        <v>4.99948696127823</v>
      </c>
      <c r="BR64" s="115" t="n">
        <f aca="false">IF(BM64=0," ",(AO64-BM64)*100/AO64)</f>
        <v>45.8068633605357</v>
      </c>
      <c r="BS64" s="115" t="n">
        <f aca="false">IF(BM64=0," ",(BN64+BP64)/2)</f>
        <v>389.818296463683</v>
      </c>
      <c r="BT64" s="115" t="n">
        <f aca="false">IF(BM64=0," ",(BS64-BM64)*100/BS64)</f>
        <v>73.9499085804633</v>
      </c>
      <c r="BU64" s="118"/>
      <c r="BV64" s="112" t="n">
        <f aca="false">AX64</f>
        <v>100</v>
      </c>
      <c r="BW64" s="112" t="n">
        <f aca="false">V64</f>
        <v>81</v>
      </c>
      <c r="BX64" s="112" t="n">
        <v>11</v>
      </c>
      <c r="BY64" s="111" t="n">
        <f aca="false">Y64-AZ64</f>
        <v>3.59614583333333</v>
      </c>
      <c r="BZ64" s="111" t="n">
        <f aca="false">+X64+Z64</f>
        <v>4.35174479166667</v>
      </c>
      <c r="CA64" s="114" t="n">
        <f aca="false">BY64+BZ64-X64</f>
        <v>5.05361979166667</v>
      </c>
      <c r="CB64" s="114" t="n">
        <f aca="false">BY64+BZ64</f>
        <v>7.947890625</v>
      </c>
      <c r="CC64" s="116" t="n">
        <f aca="false">(0.002228009259*0.5*(CB64+BZ64))/($H$13*$E$23*$E$24)</f>
        <v>0.367538916183713</v>
      </c>
      <c r="CD64" s="114" t="n">
        <f aca="false">BY64/CA64</f>
        <v>0.711598019159122</v>
      </c>
      <c r="CE64" s="114" t="n">
        <f aca="false">BY64*1440/($E$16*$H$11*$H$13)</f>
        <v>9.58972222222222</v>
      </c>
      <c r="CF64" s="114" t="n">
        <f aca="false">CE64*1.03^($H$5-T64)</f>
        <v>13.23523865398</v>
      </c>
      <c r="CG64" s="115" t="n">
        <f aca="false">0.01*(CR64-CL64)</f>
        <v>5.52062264405349</v>
      </c>
      <c r="CH64" s="115" t="n">
        <f aca="false">((BV64+BW64)/2)-CG64-BX64</f>
        <v>73.9793773559465</v>
      </c>
      <c r="CI64" s="116" t="n">
        <f aca="false">CF64/CH64</f>
        <v>0.17890443427632</v>
      </c>
      <c r="CJ64" s="111" t="n">
        <f aca="false">BL64</f>
        <v>7.97</v>
      </c>
      <c r="CK64" s="111" t="n">
        <v>8.04</v>
      </c>
      <c r="CL64" s="112" t="n">
        <v>126.967032967033</v>
      </c>
      <c r="CM64" s="112" t="n">
        <v>517.618300653595</v>
      </c>
      <c r="CN64" s="112" t="n">
        <v>802.75</v>
      </c>
      <c r="CO64" s="115" t="n">
        <f aca="false">IF(CL64=0," ",(CM64*CB64-CL64*BY64)/BZ64)</f>
        <v>840.440294091169</v>
      </c>
      <c r="CP64" s="114" t="n">
        <f aca="false">IF(CN64=0," ",(CN64-CO64)*100/CN64)</f>
        <v>-4.69514719292045</v>
      </c>
      <c r="CQ64" s="115" t="n">
        <f aca="false">IF(CL64=0," ",(AO64-CL64)*100/AO64)</f>
        <v>32.2414992414992</v>
      </c>
      <c r="CR64" s="115" t="n">
        <f aca="false">IF(CL64=0," ",(CM64+CO64)/2)</f>
        <v>679.029297372382</v>
      </c>
      <c r="CS64" s="117" t="n">
        <f aca="false">IF(CL64=0," ",(CR64-CL64)*100/CR64)</f>
        <v>81.3016855887731</v>
      </c>
      <c r="CT64" s="10"/>
      <c r="CU64" s="209" t="s">
        <v>399</v>
      </c>
      <c r="CV64" s="208" t="str">
        <f aca="false">IF(AND(0&lt;CV55,CV55&lt;100),(CV$55/100)*(CW18-CX18)+CX18,"NA")</f>
        <v>NA</v>
      </c>
      <c r="CW64" s="141" t="n">
        <f aca="false">IF(AND(0&lt;CW55,CW55&lt;100),(CW$55/100)*(CW18-CX18)+CX18,"NA")</f>
        <v>55.3711790393013</v>
      </c>
      <c r="CX64" s="23"/>
      <c r="CY64" s="209" t="s">
        <v>399</v>
      </c>
      <c r="CZ64" s="208" t="str">
        <f aca="false">IF(AND(0&lt;CZ55,CZ55&lt;100),(CZ$55/100)*(CW18-CX18)+CX18,"NA")</f>
        <v>NA</v>
      </c>
      <c r="DA64" s="141" t="n">
        <f aca="false">IF(AND(0&lt;DA55,DA55&lt;100),(DA$55/100)*(CW18-CX18)+CX18,"NA")</f>
        <v>52.2281167108753</v>
      </c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209" t="s">
        <v>399</v>
      </c>
      <c r="DP64" s="208" t="str">
        <f aca="false">IF(AND(0&lt;DP55,DP55&lt;100),(DP$55/100)*(DQ18-DR18)+DR18,"NA")</f>
        <v>NA</v>
      </c>
      <c r="DQ64" s="141" t="n">
        <f aca="false">IF(AND(0&lt;DQ55,DQ55&lt;100),(DQ$55/100)*(DQ18-DR18)+DR18,"NA")</f>
        <v>51.449814126394</v>
      </c>
      <c r="DR64" s="23"/>
      <c r="DS64" s="209" t="s">
        <v>399</v>
      </c>
      <c r="DT64" s="208" t="str">
        <f aca="false">IF(AND(0&lt;DT55,DT55&lt;100),(DT$55/100)*(DQ18-DR18)+DR18,"NA")</f>
        <v>NA</v>
      </c>
      <c r="DU64" s="141" t="n">
        <f aca="false">IF(AND(0&lt;DU55,DU55&lt;100),(DU$55/100)*(DQ18-DR18)+DR18,"NA")</f>
        <v>55.1523545706371</v>
      </c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209" t="s">
        <v>399</v>
      </c>
      <c r="EJ64" s="208" t="str">
        <f aca="false">IF(AND(0&lt;EJ55,EJ55&lt;100),(EJ$55/100)*(EK18-EL18)+EL18,"NA")</f>
        <v>NA</v>
      </c>
      <c r="EK64" s="141" t="n">
        <f aca="false">IF(AND(0&lt;EK55,EK55&lt;100),(EK$55/100)*(EK18-EL18)+EL18,"NA")</f>
        <v>61.9072164948454</v>
      </c>
      <c r="EL64" s="23"/>
      <c r="EM64" s="209" t="s">
        <v>399</v>
      </c>
      <c r="EN64" s="208" t="str">
        <f aca="false">IF(AND(0&lt;EN55,EN55&lt;100),(EN$55/100)*(EK18-EL18)+EL18,"NA")</f>
        <v>NA</v>
      </c>
      <c r="EO64" s="141" t="n">
        <f aca="false">IF(AND(0&lt;EO55,EO55&lt;100),(EO$55/100)*(EK18-EL18)+EL18,"NA")</f>
        <v>62.6201680672269</v>
      </c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209" t="s">
        <v>399</v>
      </c>
      <c r="FD64" s="208" t="n">
        <f aca="false">IF(AND(0&lt;FD55,FD55&lt;100),(FD$55/100)*(FE18-FF18)+FF18,"NA")</f>
        <v>73.6863070539419</v>
      </c>
      <c r="FE64" s="141" t="n">
        <f aca="false">IF(AND(0&lt;FE55,FE55&lt;100),(FE$55/100)*(FE18-FF18)+FF18,"NA")</f>
        <v>48.043153526971</v>
      </c>
      <c r="FF64" s="23"/>
      <c r="FG64" s="209" t="s">
        <v>399</v>
      </c>
      <c r="FH64" s="208" t="n">
        <f aca="false">IF(AND(0&lt;FH55,FH55&lt;100),(FH$55/100)*(FE18-FF18)+FF18,"NA")</f>
        <v>72.3281867145422</v>
      </c>
      <c r="FI64" s="141" t="n">
        <f aca="false">IF(AND(0&lt;FI55,FI55&lt;100),(FI$55/100)*(FE18-FF18)+FF18,"NA")</f>
        <v>47.3640933572711</v>
      </c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209" t="s">
        <v>399</v>
      </c>
      <c r="FX64" s="208" t="str">
        <f aca="false">IF(AND(0&lt;FX55,FX55&lt;100),(FX$55/100)*(FY18-FZ18)+FZ18,"NA")</f>
        <v>NA</v>
      </c>
      <c r="FY64" s="141" t="n">
        <f aca="false">IF(AND(0&lt;FY55,FY55&lt;100),(FY$55/100)*(FY18-FZ18)+FZ18,"NA")</f>
        <v>56.3956678700361</v>
      </c>
      <c r="FZ64" s="23"/>
      <c r="GA64" s="209" t="s">
        <v>399</v>
      </c>
      <c r="GB64" s="208" t="str">
        <f aca="false">IF(AND(0&lt;GB55,GB55&lt;100),(GB$55/100)*(FY18-FZ18)+FZ18,"NA")</f>
        <v>NA</v>
      </c>
      <c r="GC64" s="141" t="n">
        <f aca="false">IF(AND(0&lt;GC55,GC55&lt;100),(GC$55/100)*(FY18-FZ18)+FZ18,"NA")</f>
        <v>48.65</v>
      </c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209" t="s">
        <v>399</v>
      </c>
      <c r="GR64" s="208" t="str">
        <f aca="false">IF(AND(0&lt;GR55,GR55&lt;100),(GR$55/100)*(GS18-GT18)+GT18,"NA")</f>
        <v>NA</v>
      </c>
      <c r="GS64" s="141" t="n">
        <f aca="false">IF(AND(0&lt;GS55,GS55&lt;100),(GS$55/100)*(GS18-GT18)+GT18,"NA")</f>
        <v>51.62</v>
      </c>
      <c r="GT64" s="23"/>
      <c r="GU64" s="209" t="s">
        <v>399</v>
      </c>
      <c r="GV64" s="208" t="n">
        <f aca="false">IF(AND(0&lt;GV55,GV55&lt;100),(GV$55/100)*(GS18-GT18)+GT18,"NA")</f>
        <v>62.4486404833837</v>
      </c>
      <c r="GW64" s="141" t="n">
        <f aca="false">IF(AND(0&lt;GW55,GW55&lt;100),(GW$55/100)*(GS18-GT18)+GT18,"NA")</f>
        <v>41.9743202416918</v>
      </c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</row>
    <row r="65" customFormat="false" ht="16.5" hidden="false" customHeight="false" outlineLevel="0" collapsed="false">
      <c r="A65" s="12"/>
      <c r="B65" s="10"/>
      <c r="C65" s="10"/>
      <c r="D65" s="10"/>
      <c r="E65" s="10"/>
      <c r="F65" s="11"/>
      <c r="G65" s="54" t="s">
        <v>400</v>
      </c>
      <c r="H65" s="217" t="n">
        <f aca="false">H63*((H12/(H12+H13))*0.5+(H12/(H12+H13))*0.5+(H13/(H12+H13))*1.5)+((H12/(H12+H13))*H58+(H13/(H12+H13))*H59)</f>
        <v>63.5</v>
      </c>
      <c r="I65" s="11"/>
      <c r="J65" s="11"/>
      <c r="K65" s="11"/>
      <c r="L65" s="10"/>
      <c r="M65" s="13"/>
      <c r="N65" s="13"/>
      <c r="O65" s="13"/>
      <c r="P65" s="10"/>
      <c r="Q65" s="109" t="n">
        <v>35795</v>
      </c>
      <c r="R65" s="110"/>
      <c r="S65" s="111" t="n">
        <f aca="false">S64+24</f>
        <v>1204.16663333333</v>
      </c>
      <c r="T65" s="112" t="n">
        <v>4.6</v>
      </c>
      <c r="U65" s="112" t="n">
        <v>129</v>
      </c>
      <c r="V65" s="112" t="n">
        <v>86</v>
      </c>
      <c r="W65" s="112" t="n">
        <f aca="false">+(AY65+BX65)/2</f>
        <v>13.75</v>
      </c>
      <c r="X65" s="111" t="n">
        <v>3.110546875</v>
      </c>
      <c r="Y65" s="111" t="n">
        <v>12.115625</v>
      </c>
      <c r="Z65" s="111" t="n">
        <v>1.28239583333333</v>
      </c>
      <c r="AA65" s="113"/>
      <c r="AB65" s="114" t="n">
        <f aca="false">Y65+Z65</f>
        <v>13.3980208333333</v>
      </c>
      <c r="AC65" s="114" t="n">
        <f aca="false">X65+AB65</f>
        <v>16.5085677083333</v>
      </c>
      <c r="AD65" s="114" t="n">
        <f aca="false">Y65/AB65</f>
        <v>0.904284681350635</v>
      </c>
      <c r="AE65" s="114" t="n">
        <f aca="false">X65/AB65</f>
        <v>0.2321646542944</v>
      </c>
      <c r="AF65" s="114" t="n">
        <f aca="false">Y65*1440/($E$16*$H$11*($H$12+$H$13))</f>
        <v>10.7694444444444</v>
      </c>
      <c r="AG65" s="114" t="n">
        <f aca="false">AF65*1.03^($H$5-T65)</f>
        <v>15.0847341920211</v>
      </c>
      <c r="AH65" s="115" t="n">
        <f aca="false">0.01*(AT65-AM65)</f>
        <v>6.04673824459185</v>
      </c>
      <c r="AI65" s="115" t="n">
        <f aca="false">((U65+V65)/2)-AH65-W65</f>
        <v>87.7032617554082</v>
      </c>
      <c r="AJ65" s="116" t="n">
        <f aca="false">AG65/AI65</f>
        <v>0.171997413666213</v>
      </c>
      <c r="AK65" s="111" t="n">
        <v>7.58</v>
      </c>
      <c r="AL65" s="111" t="n">
        <f aca="false">AK65</f>
        <v>7.58</v>
      </c>
      <c r="AM65" s="112" t="n">
        <v>103.243902439024</v>
      </c>
      <c r="AN65" s="112" t="n">
        <v>194.668769716088</v>
      </c>
      <c r="AO65" s="112" t="n">
        <v>194.668769716088</v>
      </c>
      <c r="AP65" s="112" t="n">
        <v>767.65</v>
      </c>
      <c r="AQ65" s="115" t="n">
        <f aca="false">IF(AM65=0," ",(AO65-(AM65*$AD65))/(1-$AD65))</f>
        <v>1058.41877483308</v>
      </c>
      <c r="AR65" s="114" t="n">
        <f aca="false">IF(AP65=0," ",(AP65-AQ65)*100/AP65)</f>
        <v>-37.8777795653073</v>
      </c>
      <c r="AS65" s="115" t="n">
        <f aca="false">IF(AM65=0," ",(AO65-AM65)*100/AO65)</f>
        <v>46.9643217093328</v>
      </c>
      <c r="AT65" s="115" t="n">
        <f aca="false">IF(AM65=0," ",(AO65*$AB65+AQ65*(2*$AC65-$AB65))/(2*$AC65))</f>
        <v>707.917726898209</v>
      </c>
      <c r="AU65" s="115" t="n">
        <f aca="false">IF(AM65=0," ",(AT65-AM65)*100/AT65)</f>
        <v>85.4158331517711</v>
      </c>
      <c r="AV65" s="118"/>
      <c r="AW65" s="112" t="n">
        <f aca="false">U65</f>
        <v>129</v>
      </c>
      <c r="AX65" s="112" t="n">
        <v>104</v>
      </c>
      <c r="AY65" s="112" t="n">
        <v>16.5</v>
      </c>
      <c r="AZ65" s="111" t="n">
        <v>8.825546875</v>
      </c>
      <c r="BA65" s="111" t="n">
        <f aca="false">Y65+Z65+X65-AZ65</f>
        <v>7.68302083333333</v>
      </c>
      <c r="BB65" s="114" t="n">
        <f aca="false">AZ65+BA65-X65</f>
        <v>13.3980208333333</v>
      </c>
      <c r="BC65" s="114" t="n">
        <f aca="false">AZ65+BA65</f>
        <v>16.5085677083333</v>
      </c>
      <c r="BD65" s="116" t="n">
        <f aca="false">(0.002228009259*0.5*(BC65+BA65))/($H$12*$E$23*$E$24)</f>
        <v>0.361447714999676</v>
      </c>
      <c r="BE65" s="114" t="n">
        <f aca="false">AZ65/BB65</f>
        <v>0.658720193436531</v>
      </c>
      <c r="BF65" s="114" t="n">
        <f aca="false">AZ65*1440/($E$16*$H$11*$H$12)</f>
        <v>11.7673958333333</v>
      </c>
      <c r="BG65" s="114" t="n">
        <f aca="false">BF65*1.03^($H$5-T65)</f>
        <v>16.4825622337185</v>
      </c>
      <c r="BH65" s="115" t="n">
        <f aca="false">0.01*(BS65-BM65)</f>
        <v>2.96608262989775</v>
      </c>
      <c r="BI65" s="115" t="n">
        <f aca="false">((AW65+AX65)/2)-BH65-AY65</f>
        <v>97.0339173701022</v>
      </c>
      <c r="BJ65" s="116" t="n">
        <f aca="false">BG65/BI65</f>
        <v>0.169863926763376</v>
      </c>
      <c r="BK65" s="111" t="n">
        <v>7.77</v>
      </c>
      <c r="BL65" s="111" t="n">
        <v>7.95</v>
      </c>
      <c r="BM65" s="112" t="n">
        <v>104.949152542373</v>
      </c>
      <c r="BN65" s="112" t="n">
        <v>293.349137931035</v>
      </c>
      <c r="BO65" s="112" t="n">
        <v>521.155555555556</v>
      </c>
      <c r="BP65" s="115" t="n">
        <f aca="false">IF(BM65=0," ",(BN65*BC65-BM65*AZ65)/BA65)</f>
        <v>509.765693133262</v>
      </c>
      <c r="BQ65" s="114" t="n">
        <f aca="false">IF(BO65=0," ",(BO65-BP65)*100/BO65)</f>
        <v>2.18550148815967</v>
      </c>
      <c r="BR65" s="115" t="n">
        <f aca="false">IF(BM65=0," ",(AO65-BM65)*100/AO65)</f>
        <v>46.088346530656</v>
      </c>
      <c r="BS65" s="115" t="n">
        <f aca="false">IF(BM65=0," ",(BN65+BP65)/2)</f>
        <v>401.557415532148</v>
      </c>
      <c r="BT65" s="115" t="n">
        <f aca="false">IF(BM65=0," ",(BS65-BM65)*100/BS65)</f>
        <v>73.8644715592431</v>
      </c>
      <c r="BU65" s="118"/>
      <c r="BV65" s="112" t="n">
        <f aca="false">AX65</f>
        <v>104</v>
      </c>
      <c r="BW65" s="112" t="n">
        <f aca="false">V65</f>
        <v>86</v>
      </c>
      <c r="BX65" s="112" t="n">
        <v>11</v>
      </c>
      <c r="BY65" s="111" t="n">
        <f aca="false">Y65-AZ65</f>
        <v>3.290078125</v>
      </c>
      <c r="BZ65" s="111" t="n">
        <f aca="false">+X65+Z65</f>
        <v>4.39294270833333</v>
      </c>
      <c r="CA65" s="114" t="n">
        <f aca="false">BY65+BZ65-X65</f>
        <v>4.57247395833333</v>
      </c>
      <c r="CB65" s="114" t="n">
        <f aca="false">BY65+BZ65</f>
        <v>7.68302083333333</v>
      </c>
      <c r="CC65" s="116" t="n">
        <f aca="false">(0.002228009259*0.5*(CB65+BZ65))/($H$13*$E$23*$E$24)</f>
        <v>0.360855131198763</v>
      </c>
      <c r="CD65" s="114" t="n">
        <f aca="false">BY65/CA65</f>
        <v>0.719540046587654</v>
      </c>
      <c r="CE65" s="114" t="n">
        <f aca="false">BY65*1440/($E$16*$H$11*$H$13)</f>
        <v>8.77354166666667</v>
      </c>
      <c r="CF65" s="114" t="n">
        <f aca="false">CE65*1.03^($H$5-T65)</f>
        <v>12.2890781086262</v>
      </c>
      <c r="CG65" s="115" t="n">
        <f aca="false">0.01*(CR65-CL65)</f>
        <v>5.32195329631424</v>
      </c>
      <c r="CH65" s="115" t="n">
        <f aca="false">((BV65+BW65)/2)-CG65-BX65</f>
        <v>78.6780467036858</v>
      </c>
      <c r="CI65" s="116" t="n">
        <f aca="false">CF65/CH65</f>
        <v>0.156194499272572</v>
      </c>
      <c r="CJ65" s="111" t="n">
        <f aca="false">BL65</f>
        <v>7.95</v>
      </c>
      <c r="CK65" s="111" t="n">
        <v>8.02</v>
      </c>
      <c r="CL65" s="112" t="n">
        <v>133.956043956044</v>
      </c>
      <c r="CM65" s="112" t="n">
        <v>521.155555555556</v>
      </c>
      <c r="CN65" s="112" t="n">
        <v>767.65</v>
      </c>
      <c r="CO65" s="115" t="n">
        <f aca="false">IF(CL65=0," ",(CM65*CB65-CL65*BY65)/BZ65)</f>
        <v>811.147191619381</v>
      </c>
      <c r="CP65" s="114" t="n">
        <f aca="false">IF(CN65=0," ",(CN65-CO65)*100/CN65)</f>
        <v>-5.66627911409903</v>
      </c>
      <c r="CQ65" s="115" t="n">
        <f aca="false">IF(CL65=0," ",(AO65-CL65)*100/AO65)</f>
        <v>31.187707123536</v>
      </c>
      <c r="CR65" s="115" t="n">
        <f aca="false">IF(CL65=0," ",(CM65+CO65)/2)</f>
        <v>666.151373587468</v>
      </c>
      <c r="CS65" s="117" t="n">
        <f aca="false">IF(CL65=0," ",(CR65-CL65)*100/CR65)</f>
        <v>79.8910504027573</v>
      </c>
      <c r="CT65" s="10"/>
      <c r="CU65" s="218" t="s">
        <v>401</v>
      </c>
      <c r="CV65" s="219" t="str">
        <f aca="false">IF(AND(0&lt;CV55,CV55&lt;100),(CV$55/100)*(CW19-CX19)+CX19,"NA")</f>
        <v>NA</v>
      </c>
      <c r="CW65" s="169" t="n">
        <f aca="false">IF(AND(0&lt;CW55,CW55&lt;100),(CW$55/100)*(CW19-CX19)+CX19,"NA")</f>
        <v>43.7248908296943</v>
      </c>
      <c r="CX65" s="23"/>
      <c r="CY65" s="218" t="s">
        <v>401</v>
      </c>
      <c r="CZ65" s="219" t="str">
        <f aca="false">IF(AND(0&lt;CZ55,CZ55&lt;100),(CZ$55/100)*(CW19-CX19)+CX19,"NA")</f>
        <v>NA</v>
      </c>
      <c r="DA65" s="169" t="n">
        <f aca="false">IF(AND(0&lt;DA55,DA55&lt;100),(DA$55/100)*(CW19-CX19)+CX19,"NA")</f>
        <v>41.3501326259947</v>
      </c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218" t="s">
        <v>401</v>
      </c>
      <c r="DP65" s="219" t="str">
        <f aca="false">IF(AND(0&lt;DP55,DP55&lt;100),(DP$55/100)*(DQ19-DR19)+DR19,"NA")</f>
        <v>NA</v>
      </c>
      <c r="DQ65" s="169" t="n">
        <f aca="false">IF(AND(0&lt;DQ55,DQ55&lt;100),(DQ$55/100)*(DQ19-DR19)+DR19,"NA")</f>
        <v>33.3977695167286</v>
      </c>
      <c r="DR65" s="23"/>
      <c r="DS65" s="218" t="s">
        <v>401</v>
      </c>
      <c r="DT65" s="219" t="str">
        <f aca="false">IF(AND(0&lt;DT55,DT55&lt;100),(DT$55/100)*(DQ19-DR19)+DR19,"NA")</f>
        <v>NA</v>
      </c>
      <c r="DU65" s="169" t="n">
        <f aca="false">IF(AND(0&lt;DU55,DU55&lt;100),(DU$55/100)*(DQ19-DR19)+DR19,"NA")</f>
        <v>35.4459833795014</v>
      </c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218" t="s">
        <v>401</v>
      </c>
      <c r="EJ65" s="219" t="str">
        <f aca="false">IF(AND(0&lt;EJ55,EJ55&lt;100),(EJ$55/100)*(EK19-EL19)+EL19,"NA")</f>
        <v>NA</v>
      </c>
      <c r="EK65" s="169" t="n">
        <f aca="false">IF(AND(0&lt;EK55,EK55&lt;100),(EK$55/100)*(EK19-EL19)+EL19,"NA")</f>
        <v>40.0969072164949</v>
      </c>
      <c r="EL65" s="23"/>
      <c r="EM65" s="218" t="s">
        <v>401</v>
      </c>
      <c r="EN65" s="219" t="str">
        <f aca="false">IF(AND(0&lt;EN55,EN55&lt;100),(EN$55/100)*(EK19-EL19)+EL19,"NA")</f>
        <v>NA</v>
      </c>
      <c r="EO65" s="169" t="n">
        <f aca="false">IF(AND(0&lt;EO55,EO55&lt;100),(EO$55/100)*(EK19-EL19)+EL19,"NA")</f>
        <v>40.5109243697479</v>
      </c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218" t="s">
        <v>401</v>
      </c>
      <c r="FD65" s="219" t="n">
        <f aca="false">IF(AND(0&lt;FD55,FD55&lt;100),(FD$55/100)*(FE19-FF19)+FF19,"NA")</f>
        <v>45.7809128630705</v>
      </c>
      <c r="FE65" s="169" t="n">
        <f aca="false">IF(AND(0&lt;FE55,FE55&lt;100),(FE$55/100)*(FE19-FF19)+FF19,"NA")</f>
        <v>31.4904564315353</v>
      </c>
      <c r="FF65" s="23"/>
      <c r="FG65" s="218" t="s">
        <v>401</v>
      </c>
      <c r="FH65" s="219" t="n">
        <f aca="false">IF(AND(0&lt;FH55,FH55&lt;100),(FH$55/100)*(FE19-FF19)+FF19,"NA")</f>
        <v>45.0240574506284</v>
      </c>
      <c r="FI65" s="169" t="n">
        <f aca="false">IF(AND(0&lt;FI55,FI55&lt;100),(FI$55/100)*(FE19-FF19)+FF19,"NA")</f>
        <v>31.1120287253142</v>
      </c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218" t="s">
        <v>401</v>
      </c>
      <c r="FX65" s="219" t="str">
        <f aca="false">IF(AND(0&lt;FX55,FX55&lt;100),(FX$55/100)*(FY19-FZ19)+FZ19,"NA")</f>
        <v>NA</v>
      </c>
      <c r="FY65" s="169" t="n">
        <f aca="false">IF(AND(0&lt;FY55,FY55&lt;100),(FY$55/100)*(FY19-FZ19)+FZ19,"NA")</f>
        <v>37.3945848375451</v>
      </c>
      <c r="FZ65" s="23"/>
      <c r="GA65" s="218" t="s">
        <v>401</v>
      </c>
      <c r="GB65" s="219" t="str">
        <f aca="false">IF(AND(0&lt;GB55,GB55&lt;100),(GB$55/100)*(FY19-FZ19)+FZ19,"NA")</f>
        <v>NA</v>
      </c>
      <c r="GC65" s="169" t="n">
        <f aca="false">IF(AND(0&lt;GC55,GC55&lt;100),(GC$55/100)*(FY19-FZ19)+FZ19,"NA")</f>
        <v>32.9</v>
      </c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218" t="s">
        <v>401</v>
      </c>
      <c r="GR65" s="219" t="str">
        <f aca="false">IF(AND(0&lt;GR55,GR55&lt;100),(GR$55/100)*(GS19-GT19)+GT19,"NA")</f>
        <v>NA</v>
      </c>
      <c r="GS65" s="169" t="n">
        <f aca="false">IF(AND(0&lt;GS55,GS55&lt;100),(GS$55/100)*(GS19-GT19)+GT19,"NA")</f>
        <v>34.48</v>
      </c>
      <c r="GT65" s="23"/>
      <c r="GU65" s="218" t="s">
        <v>401</v>
      </c>
      <c r="GV65" s="219" t="n">
        <f aca="false">IF(AND(0&lt;GV55,GV55&lt;100),(GV$55/100)*(GS19-GT19)+GT19,"NA")</f>
        <v>40.8003021148036</v>
      </c>
      <c r="GW65" s="169" t="n">
        <f aca="false">IF(AND(0&lt;GW55,GW55&lt;100),(GW$55/100)*(GS19-GT19)+GT19,"NA")</f>
        <v>28.8501510574018</v>
      </c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</row>
    <row r="66" customFormat="false" ht="16.5" hidden="false" customHeight="false" outlineLevel="0" collapsed="false">
      <c r="A66" s="12"/>
      <c r="B66" s="10"/>
      <c r="C66" s="10"/>
      <c r="D66" s="10"/>
      <c r="E66" s="10"/>
      <c r="F66" s="11"/>
      <c r="G66" s="58" t="s">
        <v>402</v>
      </c>
      <c r="H66" s="220" t="n">
        <f aca="false">H64+H65+H62</f>
        <v>119.007349051455</v>
      </c>
      <c r="I66" s="11"/>
      <c r="J66" s="11"/>
      <c r="K66" s="11"/>
      <c r="L66" s="10"/>
      <c r="M66" s="13"/>
      <c r="N66" s="13"/>
      <c r="O66" s="13"/>
      <c r="P66" s="10"/>
      <c r="Q66" s="109" t="n">
        <v>35796</v>
      </c>
      <c r="R66" s="110"/>
      <c r="S66" s="111" t="n">
        <f aca="false">S65+24</f>
        <v>1228.16663333333</v>
      </c>
      <c r="T66" s="112" t="n">
        <v>3.5</v>
      </c>
      <c r="U66" s="112" t="n">
        <v>151</v>
      </c>
      <c r="V66" s="112" t="n">
        <v>110</v>
      </c>
      <c r="W66" s="112" t="n">
        <f aca="false">+(AY66+BX66)/2</f>
        <v>16.75</v>
      </c>
      <c r="X66" s="111" t="n">
        <v>3.11677083333333</v>
      </c>
      <c r="Y66" s="111" t="n">
        <v>12.2175</v>
      </c>
      <c r="Z66" s="111" t="n">
        <v>1.34682291666667</v>
      </c>
      <c r="AA66" s="113"/>
      <c r="AB66" s="114" t="n">
        <f aca="false">Y66+Z66</f>
        <v>13.5643229166667</v>
      </c>
      <c r="AC66" s="114" t="n">
        <f aca="false">X66+AB66</f>
        <v>16.68109375</v>
      </c>
      <c r="AD66" s="114" t="n">
        <f aca="false">Y66/AB66</f>
        <v>0.900708430126519</v>
      </c>
      <c r="AE66" s="114" t="n">
        <f aca="false">X66/AB66</f>
        <v>0.2297771036919</v>
      </c>
      <c r="AF66" s="114" t="n">
        <f aca="false">Y66*1440/($E$16*$H$11*($H$12+$H$13))</f>
        <v>10.86</v>
      </c>
      <c r="AG66" s="114" t="n">
        <f aca="false">AF66*1.03^($H$5-T66)</f>
        <v>15.7143034052498</v>
      </c>
      <c r="AH66" s="115" t="n">
        <f aca="false">0.01*(AT66-AM66)</f>
        <v>5.98388564023438</v>
      </c>
      <c r="AI66" s="115" t="n">
        <f aca="false">((U66+V66)/2)-AH66-W66</f>
        <v>107.766114359766</v>
      </c>
      <c r="AJ66" s="116" t="n">
        <f aca="false">AG66/AI66</f>
        <v>0.145818595192078</v>
      </c>
      <c r="AK66" s="111" t="n">
        <v>7.64</v>
      </c>
      <c r="AL66" s="111" t="n">
        <v>7.64</v>
      </c>
      <c r="AM66" s="112" t="n">
        <v>110.292682926829</v>
      </c>
      <c r="AN66" s="112" t="n">
        <v>204.03785488959</v>
      </c>
      <c r="AO66" s="112" t="n">
        <v>204.03785488959</v>
      </c>
      <c r="AP66" s="112" t="n">
        <v>810.55</v>
      </c>
      <c r="AQ66" s="115" t="n">
        <f aca="false">IF(AM66=0," ",(AO66-(AM66*$AD66))/(1-$AD66))</f>
        <v>1054.43297683307</v>
      </c>
      <c r="AR66" s="114" t="n">
        <f aca="false">IF(AP66=0," ",(AP66-AQ66)*100/AP66)</f>
        <v>-30.0885789689808</v>
      </c>
      <c r="AS66" s="115" t="n">
        <f aca="false">IF(AM66=0," ",(AO66-AM66)*100/AO66)</f>
        <v>45.9449899693802</v>
      </c>
      <c r="AT66" s="115" t="n">
        <f aca="false">IF(AM66=0," ",(AO66*$AB66+AQ66*(2*$AC66-$AB66))/(2*$AC66))</f>
        <v>708.681246950268</v>
      </c>
      <c r="AU66" s="115" t="n">
        <f aca="false">IF(AM66=0," ",(AT66-AM66)*100/AT66)</f>
        <v>84.4369124480912</v>
      </c>
      <c r="AV66" s="118"/>
      <c r="AW66" s="112" t="n">
        <f aca="false">U66</f>
        <v>151</v>
      </c>
      <c r="AX66" s="112" t="n">
        <v>126</v>
      </c>
      <c r="AY66" s="112" t="n">
        <v>22</v>
      </c>
      <c r="AZ66" s="111" t="n">
        <v>8.792421875</v>
      </c>
      <c r="BA66" s="111" t="n">
        <f aca="false">Y66+Z66+X66-AZ66</f>
        <v>7.888671875</v>
      </c>
      <c r="BB66" s="114" t="n">
        <f aca="false">AZ66+BA66-X66</f>
        <v>13.5643229166667</v>
      </c>
      <c r="BC66" s="114" t="n">
        <f aca="false">AZ66+BA66</f>
        <v>16.68109375</v>
      </c>
      <c r="BD66" s="116" t="n">
        <f aca="false">(0.002228009259*0.5*(BC66+BA66))/($H$12*$E$23*$E$24)</f>
        <v>0.367098077413894</v>
      </c>
      <c r="BE66" s="114" t="n">
        <f aca="false">AZ66/BB66</f>
        <v>0.648202046575921</v>
      </c>
      <c r="BF66" s="114" t="n">
        <f aca="false">AZ66*1440/($E$16*$H$11*$H$12)</f>
        <v>11.7232291666667</v>
      </c>
      <c r="BG66" s="114" t="n">
        <f aca="false">BF66*1.03^($H$5-T66)</f>
        <v>16.9633867416459</v>
      </c>
      <c r="BH66" s="115" t="n">
        <f aca="false">0.01*(BS66-BM66)</f>
        <v>3.32140282852757</v>
      </c>
      <c r="BI66" s="115" t="n">
        <f aca="false">((AW66+AX66)/2)-BH66-AY66</f>
        <v>113.178597171472</v>
      </c>
      <c r="BJ66" s="116" t="n">
        <f aca="false">BG66/BI66</f>
        <v>0.149881578015544</v>
      </c>
      <c r="BK66" s="111" t="n">
        <v>7.85</v>
      </c>
      <c r="BL66" s="111" t="n">
        <v>7.98</v>
      </c>
      <c r="BM66" s="112" t="n">
        <v>112.237288135593</v>
      </c>
      <c r="BN66" s="112" t="n">
        <v>325.519396551724</v>
      </c>
      <c r="BO66" s="112" t="n">
        <v>573.035294117647</v>
      </c>
      <c r="BP66" s="115" t="n">
        <f aca="false">IF(BM66=0," ",(BN66*BC66-BM66*AZ66)/BA66)</f>
        <v>563.235745424976</v>
      </c>
      <c r="BQ66" s="114" t="n">
        <f aca="false">IF(BO66=0," ",(BO66-BP66)*100/BO66)</f>
        <v>1.71011258700217</v>
      </c>
      <c r="BR66" s="115" t="n">
        <f aca="false">IF(BM66=0," ",(AO66-BM66)*100/AO66)</f>
        <v>44.9919289749798</v>
      </c>
      <c r="BS66" s="115" t="n">
        <f aca="false">IF(BM66=0," ",(BN66+BP66)/2)</f>
        <v>444.37757098835</v>
      </c>
      <c r="BT66" s="115" t="n">
        <f aca="false">IF(BM66=0," ",(BS66-BM66)*100/BS66)</f>
        <v>74.7428098393977</v>
      </c>
      <c r="BU66" s="118"/>
      <c r="BV66" s="112" t="n">
        <f aca="false">AX66</f>
        <v>126</v>
      </c>
      <c r="BW66" s="112" t="n">
        <f aca="false">V66</f>
        <v>110</v>
      </c>
      <c r="BX66" s="112" t="n">
        <v>11.5</v>
      </c>
      <c r="BY66" s="111" t="n">
        <f aca="false">Y66-AZ66</f>
        <v>3.425078125</v>
      </c>
      <c r="BZ66" s="111" t="n">
        <f aca="false">+X66+Z66</f>
        <v>4.46359375</v>
      </c>
      <c r="CA66" s="114" t="n">
        <f aca="false">BY66+BZ66-X66</f>
        <v>4.77190104166667</v>
      </c>
      <c r="CB66" s="114" t="n">
        <f aca="false">BY66+BZ66</f>
        <v>7.888671875</v>
      </c>
      <c r="CC66" s="116" t="n">
        <f aca="false">(0.002228009259*0.5*(CB66+BZ66))/($H$13*$E$23*$E$24)</f>
        <v>0.369111617249563</v>
      </c>
      <c r="CD66" s="114" t="n">
        <f aca="false">BY66/CA66</f>
        <v>0.717759671689196</v>
      </c>
      <c r="CE66" s="114" t="n">
        <f aca="false">BY66*1440/($E$16*$H$11*$H$13)</f>
        <v>9.13354166666666</v>
      </c>
      <c r="CF66" s="114" t="n">
        <f aca="false">CE66*1.03^($H$5-T66)</f>
        <v>13.2161367324578</v>
      </c>
      <c r="CG66" s="115" t="n">
        <f aca="false">0.01*(CR66-CL66)</f>
        <v>5.89810804511803</v>
      </c>
      <c r="CH66" s="115" t="n">
        <f aca="false">((BV66+BW66)/2)-CG66-BX66</f>
        <v>100.601891954882</v>
      </c>
      <c r="CI66" s="116" t="n">
        <f aca="false">CF66/CH66</f>
        <v>0.13137065790358</v>
      </c>
      <c r="CJ66" s="111" t="n">
        <v>7.98</v>
      </c>
      <c r="CK66" s="111" t="n">
        <v>8.02</v>
      </c>
      <c r="CL66" s="112" t="n">
        <v>146.769230769231</v>
      </c>
      <c r="CM66" s="112" t="n">
        <v>573.035294117647</v>
      </c>
      <c r="CN66" s="112" t="n">
        <v>810.55</v>
      </c>
      <c r="CO66" s="115" t="n">
        <f aca="false">IF(CL66=0," ",(CM66*CB66-CL66*BY66)/BZ66)</f>
        <v>900.124776444421</v>
      </c>
      <c r="CP66" s="114" t="n">
        <f aca="false">IF(CN66=0," ",(CN66-CO66)*100/CN66)</f>
        <v>-11.0511105353675</v>
      </c>
      <c r="CQ66" s="115" t="n">
        <f aca="false">IF(CL66=0," ",(AO66-CL66)*100/AO66)</f>
        <v>28.0676466390752</v>
      </c>
      <c r="CR66" s="115" t="n">
        <f aca="false">IF(CL66=0," ",(CM66+CO66)/2)</f>
        <v>736.580035281034</v>
      </c>
      <c r="CS66" s="117" t="n">
        <f aca="false">IF(CL66=0," ",(CR66-CL66)*100/CR66)</f>
        <v>80.0742317549738</v>
      </c>
      <c r="CT66" s="10"/>
      <c r="CU66" s="11" t="s">
        <v>403</v>
      </c>
      <c r="CV66" s="13"/>
      <c r="CW66" s="11"/>
      <c r="CX66" s="13"/>
      <c r="CY66" s="13"/>
      <c r="CZ66" s="13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1" t="s">
        <v>403</v>
      </c>
      <c r="DP66" s="13"/>
      <c r="DQ66" s="11"/>
      <c r="DR66" s="13"/>
      <c r="DS66" s="13"/>
      <c r="DT66" s="13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1" t="s">
        <v>403</v>
      </c>
      <c r="EJ66" s="13"/>
      <c r="EK66" s="11"/>
      <c r="EL66" s="13"/>
      <c r="EM66" s="13"/>
      <c r="EN66" s="13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1" t="s">
        <v>403</v>
      </c>
      <c r="FD66" s="13"/>
      <c r="FE66" s="11"/>
      <c r="FF66" s="13"/>
      <c r="FG66" s="13"/>
      <c r="FH66" s="13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1" t="s">
        <v>403</v>
      </c>
      <c r="FX66" s="13"/>
      <c r="FY66" s="11"/>
      <c r="FZ66" s="13"/>
      <c r="GA66" s="13"/>
      <c r="GB66" s="13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1" t="s">
        <v>403</v>
      </c>
      <c r="GR66" s="13"/>
      <c r="GS66" s="11"/>
      <c r="GT66" s="13"/>
      <c r="GU66" s="13"/>
      <c r="GV66" s="13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</row>
    <row r="67" customFormat="false" ht="12.75" hidden="false" customHeight="false" outlineLevel="0" collapsed="false">
      <c r="A67" s="12"/>
      <c r="B67" s="10"/>
      <c r="C67" s="10"/>
      <c r="D67" s="10"/>
      <c r="E67" s="10"/>
      <c r="F67" s="11"/>
      <c r="G67" s="12" t="s">
        <v>404</v>
      </c>
      <c r="H67" s="23"/>
      <c r="I67" s="11"/>
      <c r="J67" s="11"/>
      <c r="K67" s="11"/>
      <c r="L67" s="10"/>
      <c r="M67" s="13"/>
      <c r="N67" s="13"/>
      <c r="O67" s="13"/>
      <c r="P67" s="10"/>
      <c r="Q67" s="109" t="n">
        <v>35797</v>
      </c>
      <c r="R67" s="110"/>
      <c r="S67" s="111" t="n">
        <f aca="false">S66+24</f>
        <v>1252.16663333333</v>
      </c>
      <c r="T67" s="112" t="n">
        <v>3.5</v>
      </c>
      <c r="U67" s="112" t="n">
        <v>156</v>
      </c>
      <c r="V67" s="112" t="n">
        <v>116</v>
      </c>
      <c r="W67" s="112" t="n">
        <f aca="false">+(AY67+BX67)/2</f>
        <v>16.25</v>
      </c>
      <c r="X67" s="111" t="n">
        <v>2.91598958333333</v>
      </c>
      <c r="Y67" s="111" t="n">
        <v>12.5211458333333</v>
      </c>
      <c r="Z67" s="111" t="n">
        <v>1.3815625</v>
      </c>
      <c r="AA67" s="113"/>
      <c r="AB67" s="114" t="n">
        <f aca="false">Y67+Z67</f>
        <v>13.9027083333333</v>
      </c>
      <c r="AC67" s="114" t="n">
        <f aca="false">X67+AB67</f>
        <v>16.8186979166667</v>
      </c>
      <c r="AD67" s="114" t="n">
        <f aca="false">Y67/AB67</f>
        <v>0.900626376755129</v>
      </c>
      <c r="AE67" s="114" t="n">
        <f aca="false">X67/AB67</f>
        <v>0.209742556156624</v>
      </c>
      <c r="AF67" s="114" t="n">
        <f aca="false">Y67*1440/($E$16*$H$11*($H$12+$H$13))</f>
        <v>11.1299074074074</v>
      </c>
      <c r="AG67" s="114" t="n">
        <f aca="false">AF67*1.03^($H$5-T67)</f>
        <v>16.1048565259979</v>
      </c>
      <c r="AH67" s="115" t="n">
        <f aca="false">0.01*(AT67-AM67)</f>
        <v>3.84552364228327</v>
      </c>
      <c r="AI67" s="115" t="n">
        <f aca="false">((U67+V67)/2)-AH67-W67</f>
        <v>115.904476357717</v>
      </c>
      <c r="AJ67" s="116" t="n">
        <f aca="false">AG67/AI67</f>
        <v>0.138949392051895</v>
      </c>
      <c r="AK67" s="111" t="n">
        <v>7.45</v>
      </c>
      <c r="AL67" s="111" t="n">
        <v>7.45</v>
      </c>
      <c r="AM67" s="112" t="n">
        <v>116.09756097561</v>
      </c>
      <c r="AN67" s="112" t="n">
        <v>176.971608832808</v>
      </c>
      <c r="AO67" s="112" t="n">
        <v>176.971608832808</v>
      </c>
      <c r="AP67" s="112" t="n">
        <v>692.25</v>
      </c>
      <c r="AQ67" s="115" t="n">
        <f aca="false">IF(AM67=0," ",(AO67-(AM67*$AD67))/(1-$AD67))</f>
        <v>728.675082751133</v>
      </c>
      <c r="AR67" s="114" t="n">
        <f aca="false">IF(AP67=0," ",(AP67-AQ67)*100/AP67)</f>
        <v>-5.26183932844104</v>
      </c>
      <c r="AS67" s="115" t="n">
        <f aca="false">IF(AM67=0," ",(AO67-AM67)*100/AO67)</f>
        <v>34.3976348854398</v>
      </c>
      <c r="AT67" s="115" t="n">
        <f aca="false">IF(AM67=0," ",(AO67*$AB67+AQ67*(2*$AC67-$AB67))/(2*$AC67))</f>
        <v>500.649925203936</v>
      </c>
      <c r="AU67" s="115" t="n">
        <f aca="false">IF(AM67=0," ",(AT67-AM67)*100/AT67)</f>
        <v>76.8106305162598</v>
      </c>
      <c r="AV67" s="118"/>
      <c r="AW67" s="112" t="n">
        <f aca="false">U67</f>
        <v>156</v>
      </c>
      <c r="AX67" s="112" t="n">
        <v>131</v>
      </c>
      <c r="AY67" s="112" t="n">
        <v>21.5</v>
      </c>
      <c r="AZ67" s="111" t="n">
        <v>8.7840625</v>
      </c>
      <c r="BA67" s="111" t="n">
        <f aca="false">Y67+Z67+X67-AZ67</f>
        <v>8.03463541666667</v>
      </c>
      <c r="BB67" s="114" t="n">
        <f aca="false">AZ67+BA67-X67</f>
        <v>13.9027083333333</v>
      </c>
      <c r="BC67" s="114" t="n">
        <f aca="false">AZ67+BA67</f>
        <v>16.8186979166667</v>
      </c>
      <c r="BD67" s="116" t="n">
        <f aca="false">(0.002228009259*0.5*(BC67+BA67))/($H$12*$E$23*$E$24)</f>
        <v>0.3713348765</v>
      </c>
      <c r="BE67" s="114" t="n">
        <f aca="false">AZ67/BB67</f>
        <v>0.631823835283892</v>
      </c>
      <c r="BF67" s="114" t="n">
        <f aca="false">AZ67*1440/($E$16*$H$11*$H$12)</f>
        <v>11.7120833333333</v>
      </c>
      <c r="BG67" s="114" t="n">
        <f aca="false">BF67*1.03^($H$5-T67)</f>
        <v>16.947258840476</v>
      </c>
      <c r="BH67" s="115" t="n">
        <f aca="false">0.01*(BS67-BM67)</f>
        <v>2.5449761266526</v>
      </c>
      <c r="BI67" s="115" t="n">
        <f aca="false">((AW67+AX67)/2)-BH67-AY67</f>
        <v>119.455023873347</v>
      </c>
      <c r="BJ67" s="116" t="n">
        <f aca="false">BG67/BI67</f>
        <v>0.141871461667819</v>
      </c>
      <c r="BK67" s="111" t="n">
        <v>7.6</v>
      </c>
      <c r="BL67" s="111" t="n">
        <v>7.84</v>
      </c>
      <c r="BM67" s="112" t="n">
        <v>97.1751412429379</v>
      </c>
      <c r="BN67" s="112" t="n">
        <v>261.724137931035</v>
      </c>
      <c r="BO67" s="112" t="n">
        <v>489.320261437909</v>
      </c>
      <c r="BP67" s="115" t="n">
        <f aca="false">IF(BM67=0," ",(BN67*BC67-BM67*AZ67)/BA67)</f>
        <v>441.621369885361</v>
      </c>
      <c r="BQ67" s="114" t="n">
        <f aca="false">IF(BO67=0," ",(BO67-BP67)*100/BO67)</f>
        <v>9.74799028603067</v>
      </c>
      <c r="BR67" s="115" t="n">
        <f aca="false">IF(BM67=0," ",(AO67-BM67)*100/AO67)</f>
        <v>45.08998257752</v>
      </c>
      <c r="BS67" s="115" t="n">
        <f aca="false">IF(BM67=0," ",(BN67+BP67)/2)</f>
        <v>351.672753908198</v>
      </c>
      <c r="BT67" s="115" t="n">
        <f aca="false">IF(BM67=0," ",(BS67-BM67)*100/BS67)</f>
        <v>72.3677367202849</v>
      </c>
      <c r="BU67" s="118"/>
      <c r="BV67" s="112" t="n">
        <f aca="false">AX67</f>
        <v>131</v>
      </c>
      <c r="BW67" s="112" t="n">
        <f aca="false">V67</f>
        <v>116</v>
      </c>
      <c r="BX67" s="112" t="n">
        <v>11</v>
      </c>
      <c r="BY67" s="111" t="n">
        <f aca="false">Y67-AZ67</f>
        <v>3.73708333333334</v>
      </c>
      <c r="BZ67" s="111" t="n">
        <f aca="false">+X67+Z67</f>
        <v>4.29755208333333</v>
      </c>
      <c r="CA67" s="114" t="n">
        <f aca="false">BY67+BZ67-X67</f>
        <v>5.11864583333334</v>
      </c>
      <c r="CB67" s="114" t="n">
        <f aca="false">BY67+BZ67</f>
        <v>8.03463541666667</v>
      </c>
      <c r="CC67" s="116" t="n">
        <f aca="false">(0.002228009259*0.5*(CB67+BZ67))/($H$13*$E$23*$E$24)</f>
        <v>0.368511640742007</v>
      </c>
      <c r="CD67" s="114" t="n">
        <f aca="false">BY67/CA67</f>
        <v>0.730092187468203</v>
      </c>
      <c r="CE67" s="114" t="n">
        <f aca="false">BY67*1440/($E$16*$H$11*$H$13)</f>
        <v>9.96555555555557</v>
      </c>
      <c r="CF67" s="114" t="n">
        <f aca="false">CE67*1.03^($H$5-T67)</f>
        <v>14.4200518970417</v>
      </c>
      <c r="CG67" s="115" t="n">
        <f aca="false">0.01*(CR67-CL67)</f>
        <v>5.12659263316204</v>
      </c>
      <c r="CH67" s="115" t="n">
        <f aca="false">((BV67+BW67)/2)-CG67-BX67</f>
        <v>107.373407366838</v>
      </c>
      <c r="CI67" s="116" t="n">
        <f aca="false">CF67/CH67</f>
        <v>0.13429816796049</v>
      </c>
      <c r="CJ67" s="111" t="n">
        <v>7.84</v>
      </c>
      <c r="CK67" s="111" t="n">
        <v>7.83</v>
      </c>
      <c r="CL67" s="112" t="n">
        <v>132.014652014652</v>
      </c>
      <c r="CM67" s="112" t="n">
        <v>489.320261437909</v>
      </c>
      <c r="CN67" s="112" t="n">
        <v>692.25</v>
      </c>
      <c r="CO67" s="115" t="n">
        <f aca="false">IF(CL67=0," ",(CM67*CB67-CL67*BY67)/BZ67)</f>
        <v>800.027569223803</v>
      </c>
      <c r="CP67" s="114" t="n">
        <f aca="false">IF(CN67=0," ",(CN67-CO67)*100/CN67)</f>
        <v>-15.5691685408166</v>
      </c>
      <c r="CQ67" s="115" t="n">
        <f aca="false">IF(CL67=0," ",(AO67-CL67)*100/AO67)</f>
        <v>25.4034854034854</v>
      </c>
      <c r="CR67" s="115" t="n">
        <f aca="false">IF(CL67=0," ",(CM67+CO67)/2)</f>
        <v>644.673915330856</v>
      </c>
      <c r="CS67" s="117" t="n">
        <f aca="false">IF(CL67=0," ",(CR67-CL67)*100/CR67)</f>
        <v>79.5222594128227</v>
      </c>
      <c r="CT67" s="10"/>
      <c r="CU67" s="13" t="s">
        <v>405</v>
      </c>
      <c r="CV67" s="13"/>
      <c r="CW67" s="13"/>
      <c r="CX67" s="13"/>
      <c r="CY67" s="13"/>
      <c r="CZ67" s="13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3" t="s">
        <v>405</v>
      </c>
      <c r="DP67" s="13"/>
      <c r="DQ67" s="13"/>
      <c r="DR67" s="13"/>
      <c r="DS67" s="13"/>
      <c r="DT67" s="13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3" t="s">
        <v>405</v>
      </c>
      <c r="EJ67" s="13"/>
      <c r="EK67" s="13"/>
      <c r="EL67" s="13"/>
      <c r="EM67" s="13"/>
      <c r="EN67" s="13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3" t="s">
        <v>405</v>
      </c>
      <c r="FD67" s="13"/>
      <c r="FE67" s="13"/>
      <c r="FF67" s="13"/>
      <c r="FG67" s="13"/>
      <c r="FH67" s="13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3" t="s">
        <v>405</v>
      </c>
      <c r="FX67" s="13"/>
      <c r="FY67" s="13"/>
      <c r="FZ67" s="13"/>
      <c r="GA67" s="13"/>
      <c r="GB67" s="13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3" t="s">
        <v>405</v>
      </c>
      <c r="GR67" s="13"/>
      <c r="GS67" s="13"/>
      <c r="GT67" s="13"/>
      <c r="GU67" s="13"/>
      <c r="GV67" s="13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</row>
    <row r="68" customFormat="false" ht="12.75" hidden="false" customHeight="false" outlineLevel="0" collapsed="false">
      <c r="A68" s="12"/>
      <c r="B68" s="10"/>
      <c r="C68" s="10"/>
      <c r="D68" s="10"/>
      <c r="E68" s="10"/>
      <c r="F68" s="11"/>
      <c r="G68" s="12" t="s">
        <v>406</v>
      </c>
      <c r="H68" s="23"/>
      <c r="I68" s="11"/>
      <c r="J68" s="11"/>
      <c r="K68" s="11"/>
      <c r="L68" s="10"/>
      <c r="M68" s="13"/>
      <c r="N68" s="13"/>
      <c r="O68" s="13"/>
      <c r="P68" s="10"/>
      <c r="Q68" s="109" t="n">
        <v>35798</v>
      </c>
      <c r="R68" s="110"/>
      <c r="S68" s="111" t="n">
        <f aca="false">S67+24</f>
        <v>1276.16663333333</v>
      </c>
      <c r="T68" s="112" t="n">
        <v>4.4</v>
      </c>
      <c r="U68" s="112" t="n">
        <v>190</v>
      </c>
      <c r="V68" s="112" t="n">
        <v>141</v>
      </c>
      <c r="W68" s="112" t="n">
        <f aca="false">+(AY68+BX68)/2</f>
        <v>20</v>
      </c>
      <c r="X68" s="111" t="n">
        <v>2.994375</v>
      </c>
      <c r="Y68" s="111" t="n">
        <v>12.28875</v>
      </c>
      <c r="Z68" s="111" t="n">
        <v>1.3671875</v>
      </c>
      <c r="AA68" s="113" t="s">
        <v>407</v>
      </c>
      <c r="AB68" s="114" t="n">
        <f aca="false">Y68+Z68</f>
        <v>13.6559375</v>
      </c>
      <c r="AC68" s="114" t="n">
        <f aca="false">X68+AB68</f>
        <v>16.6503125</v>
      </c>
      <c r="AD68" s="114" t="n">
        <f aca="false">Y68/AB68</f>
        <v>0.899883292523856</v>
      </c>
      <c r="AE68" s="114" t="n">
        <f aca="false">X68/AB68</f>
        <v>0.219272752236893</v>
      </c>
      <c r="AF68" s="114" t="n">
        <f aca="false">Y68*1440/($E$16*$H$11*($H$12+$H$13))</f>
        <v>10.9233333333333</v>
      </c>
      <c r="AG68" s="114" t="n">
        <f aca="false">AF68*1.03^($H$5-T68)</f>
        <v>15.3910054953069</v>
      </c>
      <c r="AH68" s="115" t="n">
        <f aca="false">0.01*(AT68-AM68)</f>
        <v>5.90763673404887</v>
      </c>
      <c r="AI68" s="115" t="n">
        <f aca="false">((U68+V68)/2)-AH68-W68</f>
        <v>139.592363265951</v>
      </c>
      <c r="AJ68" s="116" t="n">
        <f aca="false">AG68/AI68</f>
        <v>0.110256787228281</v>
      </c>
      <c r="AK68" s="111" t="n">
        <v>7.96</v>
      </c>
      <c r="AL68" s="111" t="n">
        <v>7.96</v>
      </c>
      <c r="AM68" s="112" t="n">
        <v>108.219512195122</v>
      </c>
      <c r="AN68" s="112" t="n">
        <v>201.955835962145</v>
      </c>
      <c r="AO68" s="112" t="n">
        <v>201.955835962145</v>
      </c>
      <c r="AP68" s="112" t="n">
        <v>845</v>
      </c>
      <c r="AQ68" s="115" t="n">
        <f aca="false">IF(AM68=0," ",(AO68-(AM68*$AD68))/(1-$AD68))</f>
        <v>1044.4900521483</v>
      </c>
      <c r="AR68" s="114" t="n">
        <f aca="false">IF(AP68=0," ",(AP68-AQ68)*100/AP68)</f>
        <v>-23.6082901950648</v>
      </c>
      <c r="AS68" s="115" t="n">
        <f aca="false">IF(AM68=0," ",(AO68-AM68)*100/AO68)</f>
        <v>46.4142684069765</v>
      </c>
      <c r="AT68" s="115" t="n">
        <f aca="false">IF(AM68=0," ",(AO68*$AB68+AQ68*(2*$AC68-$AB68))/(2*$AC68))</f>
        <v>698.983185600009</v>
      </c>
      <c r="AU68" s="115" t="n">
        <f aca="false">IF(AM68=0," ",(AT68-AM68)*100/AT68)</f>
        <v>84.5175800470471</v>
      </c>
      <c r="AV68" s="118"/>
      <c r="AW68" s="112" t="n">
        <f aca="false">U68</f>
        <v>190</v>
      </c>
      <c r="AX68" s="112" t="n">
        <v>160</v>
      </c>
      <c r="AY68" s="112" t="n">
        <v>29</v>
      </c>
      <c r="AZ68" s="111" t="n">
        <v>8.76203125</v>
      </c>
      <c r="BA68" s="111" t="n">
        <f aca="false">Y68+Z68+X68-AZ68</f>
        <v>7.88828125</v>
      </c>
      <c r="BB68" s="114" t="n">
        <f aca="false">AZ68+BA68-X68</f>
        <v>13.6559375</v>
      </c>
      <c r="BC68" s="114" t="n">
        <f aca="false">AZ68+BA68</f>
        <v>16.6503125</v>
      </c>
      <c r="BD68" s="116" t="n">
        <f aca="false">(0.002228009259*0.5*(BC68+BA68))/($H$12*$E$23*$E$24)</f>
        <v>0.366632336895383</v>
      </c>
      <c r="BE68" s="114" t="n">
        <f aca="false">AZ68/BB68</f>
        <v>0.641627954873109</v>
      </c>
      <c r="BF68" s="114" t="n">
        <f aca="false">AZ68*1440/($E$16*$H$11*$H$12)</f>
        <v>11.6827083333333</v>
      </c>
      <c r="BG68" s="114" t="n">
        <f aca="false">BF68*1.03^($H$5-T68)</f>
        <v>16.4609668744341</v>
      </c>
      <c r="BH68" s="115" t="n">
        <f aca="false">0.01*(BS68-BM68)</f>
        <v>2.94251632863373</v>
      </c>
      <c r="BI68" s="115" t="n">
        <f aca="false">((AW68+AX68)/2)-BH68-AY68</f>
        <v>143.057483671366</v>
      </c>
      <c r="BJ68" s="116" t="n">
        <f aca="false">BG68/BI68</f>
        <v>0.115065402046694</v>
      </c>
      <c r="BK68" s="111" t="n">
        <v>8.1</v>
      </c>
      <c r="BL68" s="111" t="n">
        <v>8.21</v>
      </c>
      <c r="BM68" s="112" t="n">
        <v>106.892655367232</v>
      </c>
      <c r="BN68" s="112" t="n">
        <v>296.075431034483</v>
      </c>
      <c r="BO68" s="112" t="n">
        <v>596.616993464052</v>
      </c>
      <c r="BP68" s="115" t="n">
        <f aca="false">IF(BM68=0," ",(BN68*BC68-BM68*AZ68)/BA68)</f>
        <v>506.213145426727</v>
      </c>
      <c r="BQ68" s="114" t="n">
        <f aca="false">IF(BO68=0," ",(BO68-BP68)*100/BO68)</f>
        <v>15.1527443950979</v>
      </c>
      <c r="BR68" s="115" t="n">
        <f aca="false">IF(BM68=0," ",(AO68-BM68)*100/AO68)</f>
        <v>47.07127186596</v>
      </c>
      <c r="BS68" s="115" t="n">
        <f aca="false">IF(BM68=0," ",(BN68+BP68)/2)</f>
        <v>401.144288230605</v>
      </c>
      <c r="BT68" s="115" t="n">
        <f aca="false">IF(BM68=0," ",(BS68-BM68)*100/BS68)</f>
        <v>73.3530655917547</v>
      </c>
      <c r="BU68" s="118"/>
      <c r="BV68" s="112" t="n">
        <f aca="false">AX68</f>
        <v>160</v>
      </c>
      <c r="BW68" s="112" t="n">
        <f aca="false">V68</f>
        <v>141</v>
      </c>
      <c r="BX68" s="112" t="n">
        <v>11</v>
      </c>
      <c r="BY68" s="111" t="n">
        <f aca="false">Y68-AZ68</f>
        <v>3.52671875</v>
      </c>
      <c r="BZ68" s="111" t="n">
        <f aca="false">+X68+Z68</f>
        <v>4.3615625</v>
      </c>
      <c r="CA68" s="114" t="n">
        <f aca="false">BY68+BZ68-X68</f>
        <v>4.89390625</v>
      </c>
      <c r="CB68" s="114" t="n">
        <f aca="false">BY68+BZ68</f>
        <v>7.88828125</v>
      </c>
      <c r="CC68" s="116" t="n">
        <f aca="false">(0.002228009259*0.5*(CB68+BZ68))/($H$13*$E$23*$E$24)</f>
        <v>0.366051036699347</v>
      </c>
      <c r="CD68" s="114" t="n">
        <f aca="false">BY68/CA68</f>
        <v>0.720634717920884</v>
      </c>
      <c r="CE68" s="114" t="n">
        <f aca="false">BY68*1440/($E$16*$H$11*$H$13)</f>
        <v>9.40458333333334</v>
      </c>
      <c r="CF68" s="114" t="n">
        <f aca="false">CE68*1.03^($H$5-T68)</f>
        <v>13.2510827370527</v>
      </c>
      <c r="CG68" s="115" t="n">
        <f aca="false">0.01*(CR68-CL68)</f>
        <v>6.11544586320372</v>
      </c>
      <c r="CH68" s="115" t="n">
        <f aca="false">((BV68+BW68)/2)-CG68-BX68</f>
        <v>133.384554136796</v>
      </c>
      <c r="CI68" s="116" t="n">
        <f aca="false">CF68/CH68</f>
        <v>0.0993449565641809</v>
      </c>
      <c r="CJ68" s="111" t="n">
        <v>8.21</v>
      </c>
      <c r="CK68" s="111" t="n">
        <v>8.24</v>
      </c>
      <c r="CL68" s="112" t="n">
        <v>161.135531135531</v>
      </c>
      <c r="CM68" s="112" t="n">
        <v>596.616993464052</v>
      </c>
      <c r="CN68" s="112" t="n">
        <v>845</v>
      </c>
      <c r="CO68" s="115" t="n">
        <f aca="false">IF(CL68=0," ",(CM68*CB68-CL68*BY68)/BZ68)</f>
        <v>948.743241447754</v>
      </c>
      <c r="CP68" s="114" t="n">
        <f aca="false">IF(CN68=0," ",(CN68-CO68)*100/CN68)</f>
        <v>-12.2773066802076</v>
      </c>
      <c r="CQ68" s="115" t="n">
        <f aca="false">IF(CL68=0," ",(AO68-CL68)*100/AO68)</f>
        <v>20.2124908310475</v>
      </c>
      <c r="CR68" s="115" t="n">
        <f aca="false">IF(CL68=0," ",(CM68+CO68)/2)</f>
        <v>772.680117455903</v>
      </c>
      <c r="CS68" s="117" t="n">
        <f aca="false">IF(CL68=0," ",(CR68-CL68)*100/CR68)</f>
        <v>79.1458939481865</v>
      </c>
      <c r="CT68" s="10"/>
      <c r="CU68" s="13" t="s">
        <v>408</v>
      </c>
      <c r="CV68" s="13"/>
      <c r="CW68" s="13"/>
      <c r="CX68" s="13"/>
      <c r="CY68" s="13"/>
      <c r="CZ68" s="13"/>
      <c r="DA68" s="10"/>
      <c r="DB68" s="10"/>
      <c r="DC68" s="10"/>
      <c r="DD68" s="10"/>
      <c r="DE68" s="10"/>
      <c r="DF68" s="13"/>
      <c r="DG68" s="10"/>
      <c r="DH68" s="10"/>
      <c r="DI68" s="10"/>
      <c r="DJ68" s="10"/>
      <c r="DK68" s="10"/>
      <c r="DL68" s="10"/>
      <c r="DM68" s="10"/>
      <c r="DN68" s="10"/>
      <c r="DO68" s="13" t="s">
        <v>408</v>
      </c>
      <c r="DP68" s="13"/>
      <c r="DQ68" s="13"/>
      <c r="DR68" s="13"/>
      <c r="DS68" s="13"/>
      <c r="DT68" s="13"/>
      <c r="DU68" s="10"/>
      <c r="DV68" s="10"/>
      <c r="DW68" s="10"/>
      <c r="DX68" s="10"/>
      <c r="DY68" s="10"/>
      <c r="DZ68" s="13"/>
      <c r="EA68" s="10"/>
      <c r="EB68" s="10"/>
      <c r="EC68" s="10"/>
      <c r="ED68" s="10"/>
      <c r="EE68" s="10"/>
      <c r="EF68" s="10"/>
      <c r="EG68" s="10"/>
      <c r="EH68" s="10"/>
      <c r="EI68" s="13" t="s">
        <v>408</v>
      </c>
      <c r="EJ68" s="13"/>
      <c r="EK68" s="13"/>
      <c r="EL68" s="13"/>
      <c r="EM68" s="13"/>
      <c r="EN68" s="13"/>
      <c r="EO68" s="10"/>
      <c r="EP68" s="10"/>
      <c r="EQ68" s="10"/>
      <c r="ER68" s="10"/>
      <c r="ES68" s="10"/>
      <c r="ET68" s="13"/>
      <c r="EU68" s="10"/>
      <c r="EV68" s="10"/>
      <c r="EW68" s="10"/>
      <c r="EX68" s="10"/>
      <c r="EY68" s="10"/>
      <c r="EZ68" s="10"/>
      <c r="FA68" s="10"/>
      <c r="FB68" s="10"/>
      <c r="FC68" s="13" t="s">
        <v>408</v>
      </c>
      <c r="FD68" s="13"/>
      <c r="FE68" s="13"/>
      <c r="FF68" s="13"/>
      <c r="FG68" s="13"/>
      <c r="FH68" s="13"/>
      <c r="FI68" s="10"/>
      <c r="FJ68" s="10"/>
      <c r="FK68" s="10"/>
      <c r="FL68" s="10"/>
      <c r="FM68" s="10"/>
      <c r="FN68" s="13"/>
      <c r="FO68" s="10"/>
      <c r="FP68" s="10"/>
      <c r="FQ68" s="10"/>
      <c r="FR68" s="10"/>
      <c r="FS68" s="10"/>
      <c r="FT68" s="10"/>
      <c r="FU68" s="10"/>
      <c r="FV68" s="10"/>
      <c r="FW68" s="13" t="s">
        <v>408</v>
      </c>
      <c r="FX68" s="13"/>
      <c r="FY68" s="13"/>
      <c r="FZ68" s="13"/>
      <c r="GA68" s="13"/>
      <c r="GB68" s="13"/>
      <c r="GC68" s="10"/>
      <c r="GD68" s="10"/>
      <c r="GE68" s="10"/>
      <c r="GF68" s="10"/>
      <c r="GG68" s="10"/>
      <c r="GH68" s="13"/>
      <c r="GI68" s="10"/>
      <c r="GJ68" s="10"/>
      <c r="GK68" s="10"/>
      <c r="GL68" s="10"/>
      <c r="GM68" s="10"/>
      <c r="GN68" s="10"/>
      <c r="GO68" s="10"/>
      <c r="GP68" s="10"/>
      <c r="GQ68" s="13" t="s">
        <v>408</v>
      </c>
      <c r="GR68" s="13"/>
      <c r="GS68" s="13"/>
      <c r="GT68" s="13"/>
      <c r="GU68" s="13"/>
      <c r="GV68" s="13"/>
      <c r="GW68" s="10"/>
      <c r="GX68" s="10"/>
      <c r="GY68" s="10"/>
      <c r="GZ68" s="10"/>
      <c r="HA68" s="10"/>
      <c r="HB68" s="13"/>
      <c r="HC68" s="10"/>
      <c r="HD68" s="10"/>
      <c r="HE68" s="10"/>
      <c r="HF68" s="10"/>
      <c r="HG68" s="10"/>
      <c r="HH68" s="10"/>
      <c r="HI68" s="10"/>
      <c r="HJ68" s="10"/>
      <c r="HK68" s="10"/>
      <c r="HL68" s="10"/>
    </row>
    <row r="69" customFormat="false" ht="12.75" hidden="false" customHeight="false" outlineLevel="0" collapsed="false">
      <c r="A69" s="12"/>
      <c r="B69" s="10"/>
      <c r="C69" s="10"/>
      <c r="D69" s="10"/>
      <c r="E69" s="10"/>
      <c r="F69" s="11"/>
      <c r="G69" s="182"/>
      <c r="H69" s="23"/>
      <c r="I69" s="11"/>
      <c r="J69" s="11"/>
      <c r="K69" s="11"/>
      <c r="L69" s="10"/>
      <c r="M69" s="13"/>
      <c r="N69" s="13"/>
      <c r="O69" s="13"/>
      <c r="P69" s="10"/>
      <c r="Q69" s="109" t="n">
        <v>35802</v>
      </c>
      <c r="R69" s="110"/>
      <c r="S69" s="111" t="n">
        <f aca="false">S68+24</f>
        <v>1300.16663333333</v>
      </c>
      <c r="T69" s="112" t="n">
        <v>6.5</v>
      </c>
      <c r="U69" s="112" t="n">
        <v>119</v>
      </c>
      <c r="V69" s="112" t="n">
        <v>80</v>
      </c>
      <c r="W69" s="112" t="n">
        <f aca="false">+(AY69+BX69)/2</f>
        <v>13.5</v>
      </c>
      <c r="X69" s="111" t="n">
        <v>3.05153645833334</v>
      </c>
      <c r="Y69" s="111" t="n">
        <v>12.7108333333333</v>
      </c>
      <c r="Z69" s="111" t="n">
        <v>1.28981770833333</v>
      </c>
      <c r="AA69" s="113"/>
      <c r="AB69" s="114" t="n">
        <f aca="false">Y69+Z69</f>
        <v>14.0006510416667</v>
      </c>
      <c r="AC69" s="114" t="n">
        <f aca="false">X69+AB69</f>
        <v>17.0521875</v>
      </c>
      <c r="AD69" s="114" t="n">
        <f aca="false">Y69/AB69</f>
        <v>0.907874447802837</v>
      </c>
      <c r="AE69" s="114" t="n">
        <f aca="false">X69/AB69</f>
        <v>0.217956754243199</v>
      </c>
      <c r="AF69" s="114" t="n">
        <f aca="false">Y69*1440/($E$16*$H$11*($H$12+$H$13))</f>
        <v>11.2985185185185</v>
      </c>
      <c r="AG69" s="114" t="n">
        <f aca="false">AF69*1.03^($H$5-T69)</f>
        <v>14.9614999844783</v>
      </c>
      <c r="AH69" s="115" t="n">
        <f aca="false">0.01*(AT69-AM69)</f>
        <v>6.58207951510627</v>
      </c>
      <c r="AI69" s="115" t="n">
        <f aca="false">((U69+V69)/2)-AH69-W69</f>
        <v>79.4179204848937</v>
      </c>
      <c r="AJ69" s="116" t="n">
        <f aca="false">AG69/AI69</f>
        <v>0.18838947045112</v>
      </c>
      <c r="AK69" s="111" t="n">
        <v>8</v>
      </c>
      <c r="AL69" s="111" t="n">
        <f aca="false">AK69</f>
        <v>8</v>
      </c>
      <c r="AM69" s="112" t="n">
        <v>111.536585365854</v>
      </c>
      <c r="AN69" s="112" t="n">
        <v>208.20189274448</v>
      </c>
      <c r="AO69" s="112" t="n">
        <v>208.20189274448</v>
      </c>
      <c r="AP69" s="112" t="n">
        <v>885.3</v>
      </c>
      <c r="AQ69" s="115" t="n">
        <f aca="false">IF(AM69=0," ",(AO69-(AM69*$AD69))/(1-$AD69))</f>
        <v>1160.81450091904</v>
      </c>
      <c r="AR69" s="114" t="n">
        <f aca="false">IF(AP69=0," ",(AP69-AQ69)*100/AP69)</f>
        <v>-31.1210325222003</v>
      </c>
      <c r="AS69" s="115" t="n">
        <f aca="false">IF(AM69=0," ",(AO69-AM69)*100/AO69)</f>
        <v>46.4286400591279</v>
      </c>
      <c r="AT69" s="115" t="n">
        <f aca="false">IF(AM69=0," ",(AO69*$AB69+AQ69*(2*$AC69-$AB69))/(2*$AC69))</f>
        <v>769.74453687648</v>
      </c>
      <c r="AU69" s="115" t="n">
        <f aca="false">IF(AM69=0," ",(AT69-AM69)*100/AT69)</f>
        <v>85.5099217958137</v>
      </c>
      <c r="AV69" s="118"/>
      <c r="AW69" s="112" t="n">
        <f aca="false">U69</f>
        <v>119</v>
      </c>
      <c r="AX69" s="112" t="n">
        <v>96</v>
      </c>
      <c r="AY69" s="112" t="n">
        <v>15.25</v>
      </c>
      <c r="AZ69" s="111" t="n">
        <v>8.724765625</v>
      </c>
      <c r="BA69" s="111" t="n">
        <f aca="false">Y69+Z69+X69-AZ69</f>
        <v>8.327421875</v>
      </c>
      <c r="BB69" s="114" t="n">
        <f aca="false">AZ69+BA69-X69</f>
        <v>14.0006510416667</v>
      </c>
      <c r="BC69" s="114" t="n">
        <f aca="false">AZ69+BA69</f>
        <v>17.0521875</v>
      </c>
      <c r="BD69" s="116" t="n">
        <f aca="false">(0.002228009259*0.5*(BC69+BA69))/($H$12*$E$23*$E$24)</f>
        <v>0.379197992739426</v>
      </c>
      <c r="BE69" s="114" t="n">
        <f aca="false">AZ69/BB69</f>
        <v>0.623168565449895</v>
      </c>
      <c r="BF69" s="114" t="n">
        <f aca="false">AZ69*1440/($E$16*$H$11*$H$12)</f>
        <v>11.6330208333333</v>
      </c>
      <c r="BG69" s="114" t="n">
        <f aca="false">BF69*1.03^($H$5-T69)</f>
        <v>15.4044480019292</v>
      </c>
      <c r="BH69" s="115" t="n">
        <f aca="false">0.01*(BS69-BM69)</f>
        <v>2.97230003201807</v>
      </c>
      <c r="BI69" s="115" t="n">
        <f aca="false">((AW69+AX69)/2)-BH69-AY69</f>
        <v>89.2776999679819</v>
      </c>
      <c r="BJ69" s="116" t="n">
        <f aca="false">BG69/BI69</f>
        <v>0.17254530535009</v>
      </c>
      <c r="BK69" s="111" t="n">
        <v>8.2</v>
      </c>
      <c r="BL69" s="111" t="n">
        <v>8.2</v>
      </c>
      <c r="BM69" s="112" t="n">
        <v>110.293785310734</v>
      </c>
      <c r="BN69" s="112" t="n">
        <v>305.344827586207</v>
      </c>
      <c r="BO69" s="112" t="n">
        <v>551.222222222222</v>
      </c>
      <c r="BP69" s="115" t="n">
        <f aca="false">IF(BM69=0," ",(BN69*BC69-BM69*AZ69)/BA69)</f>
        <v>509.702749438877</v>
      </c>
      <c r="BQ69" s="114" t="n">
        <f aca="false">IF(BO69=0," ",(BO69-BP69)*100/BO69)</f>
        <v>7.53225670328785</v>
      </c>
      <c r="BR69" s="115" t="n">
        <f aca="false">IF(BM69=0," ",(AO69-BM69)*100/AO69)</f>
        <v>47.0255606916624</v>
      </c>
      <c r="BS69" s="115" t="n">
        <f aca="false">IF(BM69=0," ",(BN69+BP69)/2)</f>
        <v>407.523788512542</v>
      </c>
      <c r="BT69" s="115" t="n">
        <f aca="false">IF(BM69=0," ",(BS69-BM69)*100/BS69)</f>
        <v>72.9356203441998</v>
      </c>
      <c r="BU69" s="118"/>
      <c r="BV69" s="112" t="n">
        <f aca="false">AX69</f>
        <v>96</v>
      </c>
      <c r="BW69" s="112" t="n">
        <f aca="false">V69</f>
        <v>80</v>
      </c>
      <c r="BX69" s="112" t="n">
        <v>11.75</v>
      </c>
      <c r="BY69" s="111" t="n">
        <f aca="false">Y69-AZ69</f>
        <v>3.98606770833333</v>
      </c>
      <c r="BZ69" s="111" t="n">
        <f aca="false">+X69+Z69</f>
        <v>4.34135416666667</v>
      </c>
      <c r="CA69" s="114" t="n">
        <f aca="false">BY69+BZ69-X69</f>
        <v>5.27588541666667</v>
      </c>
      <c r="CB69" s="114" t="n">
        <f aca="false">BY69+BZ69</f>
        <v>8.327421875</v>
      </c>
      <c r="CC69" s="116" t="n">
        <f aca="false">(0.002228009259*0.5*(CB69+BZ69))/($H$13*$E$23*$E$24)</f>
        <v>0.378569612674768</v>
      </c>
      <c r="CD69" s="114" t="n">
        <f aca="false">BY69/CA69</f>
        <v>0.755525829985093</v>
      </c>
      <c r="CE69" s="114" t="n">
        <f aca="false">BY69*1440/($E$16*$H$11*$H$13)</f>
        <v>10.6295138888889</v>
      </c>
      <c r="CF69" s="114" t="n">
        <f aca="false">CE69*1.03^($H$5-T69)</f>
        <v>14.0756039495766</v>
      </c>
      <c r="CG69" s="115" t="n">
        <f aca="false">0.01*(CR69-CL69)</f>
        <v>5.92962383413163</v>
      </c>
      <c r="CH69" s="115" t="n">
        <f aca="false">((BV69+BW69)/2)-CG69-BX69</f>
        <v>70.3203761658684</v>
      </c>
      <c r="CI69" s="116" t="n">
        <f aca="false">CF69/CH69</f>
        <v>0.200163945601993</v>
      </c>
      <c r="CJ69" s="111" t="n">
        <v>8.2</v>
      </c>
      <c r="CK69" s="111" t="n">
        <v>8.2</v>
      </c>
      <c r="CL69" s="112" t="n">
        <v>144.827838827839</v>
      </c>
      <c r="CM69" s="112" t="n">
        <v>551.222222222222</v>
      </c>
      <c r="CN69" s="112" t="n">
        <v>885.3</v>
      </c>
      <c r="CO69" s="115" t="n">
        <f aca="false">IF(CL69=0," ",(CM69*CB69-CL69*BY69)/BZ69)</f>
        <v>924.358222259781</v>
      </c>
      <c r="CP69" s="114" t="n">
        <f aca="false">IF(CN69=0," ",(CN69-CO69)*100/CN69)</f>
        <v>-4.41186290068685</v>
      </c>
      <c r="CQ69" s="115" t="n">
        <f aca="false">IF(CL69=0," ",(AO69-CL69)*100/AO69)</f>
        <v>30.4387501387501</v>
      </c>
      <c r="CR69" s="115" t="n">
        <f aca="false">IF(CL69=0," ",(CM69+CO69)/2)</f>
        <v>737.790222241001</v>
      </c>
      <c r="CS69" s="117" t="n">
        <f aca="false">IF(CL69=0," ",(CR69-CL69)*100/CR69)</f>
        <v>80.3700517488655</v>
      </c>
      <c r="CT69" s="10"/>
      <c r="CU69" s="13" t="s">
        <v>409</v>
      </c>
      <c r="CV69" s="13"/>
      <c r="CW69" s="13"/>
      <c r="CX69" s="13"/>
      <c r="CY69" s="13"/>
      <c r="CZ69" s="13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3" t="s">
        <v>409</v>
      </c>
      <c r="DP69" s="13"/>
      <c r="DQ69" s="13"/>
      <c r="DR69" s="13"/>
      <c r="DS69" s="13"/>
      <c r="DT69" s="13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3" t="s">
        <v>409</v>
      </c>
      <c r="EJ69" s="13"/>
      <c r="EK69" s="13"/>
      <c r="EL69" s="13"/>
      <c r="EM69" s="13"/>
      <c r="EN69" s="13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3" t="s">
        <v>409</v>
      </c>
      <c r="FD69" s="13"/>
      <c r="FE69" s="13"/>
      <c r="FF69" s="13"/>
      <c r="FG69" s="13"/>
      <c r="FH69" s="13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3" t="s">
        <v>409</v>
      </c>
      <c r="FX69" s="13"/>
      <c r="FY69" s="13"/>
      <c r="FZ69" s="13"/>
      <c r="GA69" s="13"/>
      <c r="GB69" s="13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3" t="s">
        <v>409</v>
      </c>
      <c r="GR69" s="13"/>
      <c r="GS69" s="13"/>
      <c r="GT69" s="13"/>
      <c r="GU69" s="13"/>
      <c r="GV69" s="13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</row>
    <row r="70" customFormat="false" ht="15.75" hidden="false" customHeight="false" outlineLevel="0" collapsed="false">
      <c r="A70" s="12"/>
      <c r="B70" s="10"/>
      <c r="C70" s="10"/>
      <c r="D70" s="10"/>
      <c r="E70" s="10"/>
      <c r="F70" s="11"/>
      <c r="G70" s="160"/>
      <c r="H70" s="10"/>
      <c r="I70" s="11"/>
      <c r="J70" s="11"/>
      <c r="K70" s="11"/>
      <c r="L70" s="10"/>
      <c r="M70" s="13"/>
      <c r="N70" s="13"/>
      <c r="O70" s="13"/>
      <c r="P70" s="10"/>
      <c r="Q70" s="109" t="n">
        <v>35803</v>
      </c>
      <c r="R70" s="110"/>
      <c r="S70" s="111" t="n">
        <f aca="false">S69+11.25</f>
        <v>1311.41663333333</v>
      </c>
      <c r="T70" s="112" t="n">
        <v>6.4</v>
      </c>
      <c r="U70" s="112" t="n">
        <v>120</v>
      </c>
      <c r="V70" s="112" t="n">
        <v>78</v>
      </c>
      <c r="W70" s="112" t="n">
        <f aca="false">+(AY70+BX70)/2</f>
        <v>13.5</v>
      </c>
      <c r="X70" s="111" t="n">
        <v>3.08616666666667</v>
      </c>
      <c r="Y70" s="111" t="n">
        <v>12.9102222222222</v>
      </c>
      <c r="Z70" s="111" t="n">
        <v>1.42288888888889</v>
      </c>
      <c r="AA70" s="113"/>
      <c r="AB70" s="114" t="n">
        <f aca="false">Y70+Z70</f>
        <v>14.3331111111111</v>
      </c>
      <c r="AC70" s="114" t="n">
        <f aca="false">X70+AB70</f>
        <v>17.4192777777778</v>
      </c>
      <c r="AD70" s="114" t="n">
        <f aca="false">Y70/AB70</f>
        <v>0.900727143056482</v>
      </c>
      <c r="AE70" s="114" t="n">
        <f aca="false">X70/AB70</f>
        <v>0.215317291740957</v>
      </c>
      <c r="AF70" s="114" t="n">
        <f aca="false">Y70*1440/($E$16*$H$11*($H$12+$H$13))</f>
        <v>11.4757530864198</v>
      </c>
      <c r="AG70" s="114" t="n">
        <f aca="false">AF70*1.03^($H$5-T70)</f>
        <v>15.241178608107</v>
      </c>
      <c r="AH70" s="115" t="n">
        <f aca="false">0.01*(AT70-AM70)</f>
        <v>5.99022283877433</v>
      </c>
      <c r="AI70" s="115" t="n">
        <f aca="false">((U70+V70)/2)-AH70-W70</f>
        <v>79.5097771612257</v>
      </c>
      <c r="AJ70" s="116" t="n">
        <f aca="false">AG70/AI70</f>
        <v>0.19168936390303</v>
      </c>
      <c r="AK70" s="111" t="n">
        <v>7.8</v>
      </c>
      <c r="AL70" s="111" t="n">
        <f aca="false">AK70</f>
        <v>7.8</v>
      </c>
      <c r="AM70" s="112" t="n">
        <v>111.121951219512</v>
      </c>
      <c r="AN70" s="112" t="n">
        <v>205.599369085174</v>
      </c>
      <c r="AO70" s="112" t="n">
        <v>205.599369085174</v>
      </c>
      <c r="AP70" s="112" t="n">
        <v>867.75</v>
      </c>
      <c r="AQ70" s="115" t="n">
        <f aca="false">IF(AM70=0," ",(AO70-(AM70*$AD70))/(1-$AD70))</f>
        <v>1062.81630931998</v>
      </c>
      <c r="AR70" s="114" t="n">
        <f aca="false">IF(AP70=0," ",(AP70-AQ70)*100/AP70)</f>
        <v>-22.4795516358374</v>
      </c>
      <c r="AS70" s="115" t="n">
        <f aca="false">IF(AM70=0," ",(AO70-AM70)*100/AO70)</f>
        <v>45.9521925023623</v>
      </c>
      <c r="AT70" s="115" t="n">
        <f aca="false">IF(AM70=0," ",(AO70*$AB70+AQ70*(2*$AC70-$AB70))/(2*$AC70))</f>
        <v>710.144235096946</v>
      </c>
      <c r="AU70" s="115" t="n">
        <f aca="false">IF(AM70=0," ",(AT70-AM70)*100/AT70)</f>
        <v>84.3521997746919</v>
      </c>
      <c r="AV70" s="118"/>
      <c r="AW70" s="112" t="n">
        <f aca="false">U70</f>
        <v>120</v>
      </c>
      <c r="AX70" s="112" t="n">
        <v>95</v>
      </c>
      <c r="AY70" s="112" t="n">
        <v>15</v>
      </c>
      <c r="AZ70" s="111" t="n">
        <v>8.87383333333333</v>
      </c>
      <c r="BA70" s="111" t="n">
        <f aca="false">Y70+Z70+X70-AZ70</f>
        <v>8.54544444444444</v>
      </c>
      <c r="BB70" s="114" t="n">
        <f aca="false">AZ70+BA70-X70</f>
        <v>14.3331111111111</v>
      </c>
      <c r="BC70" s="114" t="n">
        <f aca="false">AZ70+BA70</f>
        <v>17.4192777777778</v>
      </c>
      <c r="BD70" s="116" t="n">
        <f aca="false">(0.002228009259*0.5*(BC70+BA70))/($H$12*$E$23*$E$24)</f>
        <v>0.387940192586334</v>
      </c>
      <c r="BE70" s="114" t="n">
        <f aca="false">AZ70/BB70</f>
        <v>0.619114249833331</v>
      </c>
      <c r="BF70" s="114" t="n">
        <f aca="false">AZ70*1440/($E$16*$H$11*$H$12)</f>
        <v>11.8317777777778</v>
      </c>
      <c r="BG70" s="114" t="n">
        <f aca="false">BF70*1.03^($H$5-T70)</f>
        <v>15.7140221652157</v>
      </c>
      <c r="BH70" s="115" t="n">
        <f aca="false">0.01*(BS70-BM70)</f>
        <v>2.90706204078564</v>
      </c>
      <c r="BI70" s="115" t="n">
        <f aca="false">((AW70+AX70)/2)-BH70-AY70</f>
        <v>89.5929379592144</v>
      </c>
      <c r="BJ70" s="116" t="n">
        <f aca="false">BG70/BI70</f>
        <v>0.175393535731234</v>
      </c>
      <c r="BK70" s="111" t="n">
        <v>8</v>
      </c>
      <c r="BL70" s="111" t="n">
        <v>8.2</v>
      </c>
      <c r="BM70" s="112" t="n">
        <v>111.265536723164</v>
      </c>
      <c r="BN70" s="112" t="n">
        <v>302.618534482759</v>
      </c>
      <c r="BO70" s="112" t="n">
        <v>538.252287581699</v>
      </c>
      <c r="BP70" s="115" t="n">
        <f aca="false">IF(BM70=0," ",(BN70*BC70-BM70*AZ70)/BA70)</f>
        <v>501.324947120697</v>
      </c>
      <c r="BQ70" s="114" t="n">
        <f aca="false">IF(BO70=0," ",(BO70-BP70)*100/BO70)</f>
        <v>6.86060074670797</v>
      </c>
      <c r="BR70" s="115" t="n">
        <f aca="false">IF(BM70=0," ",(AO70-BM70)*100/AO70)</f>
        <v>45.8823549808317</v>
      </c>
      <c r="BS70" s="115" t="n">
        <f aca="false">IF(BM70=0," ",(BN70+BP70)/2)</f>
        <v>401.971740801728</v>
      </c>
      <c r="BT70" s="115" t="n">
        <f aca="false">IF(BM70=0," ",(BS70-BM70)*100/BS70)</f>
        <v>72.3200599869916</v>
      </c>
      <c r="BU70" s="118"/>
      <c r="BV70" s="112" t="n">
        <f aca="false">AX70</f>
        <v>95</v>
      </c>
      <c r="BW70" s="112" t="n">
        <f aca="false">V70</f>
        <v>78</v>
      </c>
      <c r="BX70" s="112" t="n">
        <v>12</v>
      </c>
      <c r="BY70" s="111" t="n">
        <f aca="false">Y70-AZ70</f>
        <v>4.03638888888889</v>
      </c>
      <c r="BZ70" s="111" t="n">
        <f aca="false">+X70+Z70</f>
        <v>4.50905555555555</v>
      </c>
      <c r="CA70" s="114" t="n">
        <f aca="false">BY70+BZ70-X70</f>
        <v>5.45927777777778</v>
      </c>
      <c r="CB70" s="114" t="n">
        <f aca="false">BY70+BZ70</f>
        <v>8.54544444444444</v>
      </c>
      <c r="CC70" s="116" t="n">
        <f aca="false">(0.002228009259*0.5*(CB70+BZ70))/($H$13*$E$23*$E$24)</f>
        <v>0.3900958539648</v>
      </c>
      <c r="CD70" s="114" t="n">
        <f aca="false">BY70/CA70</f>
        <v>0.739363163625632</v>
      </c>
      <c r="CE70" s="114" t="n">
        <f aca="false">BY70*1440/($E$16*$H$11*$H$13)</f>
        <v>10.7637037037037</v>
      </c>
      <c r="CF70" s="114" t="n">
        <f aca="false">CE70*1.03^($H$5-T70)</f>
        <v>14.2954914938896</v>
      </c>
      <c r="CG70" s="115" t="n">
        <f aca="false">0.01*(CR70-CL70)</f>
        <v>5.76260900410923</v>
      </c>
      <c r="CH70" s="115" t="n">
        <f aca="false">((BV70+BW70)/2)-CG70-BX70</f>
        <v>68.7373909958908</v>
      </c>
      <c r="CI70" s="116" t="n">
        <f aca="false">CF70/CH70</f>
        <v>0.207972564666358</v>
      </c>
      <c r="CJ70" s="111" t="n">
        <v>8.2</v>
      </c>
      <c r="CK70" s="111" t="n">
        <v>8.2</v>
      </c>
      <c r="CL70" s="112" t="n">
        <v>140.168498168498</v>
      </c>
      <c r="CM70" s="112" t="n">
        <v>538.252287581699</v>
      </c>
      <c r="CN70" s="112" t="n">
        <v>867.75</v>
      </c>
      <c r="CO70" s="115" t="n">
        <f aca="false">IF(CL70=0," ",(CM70*CB70-CL70*BY70)/BZ70)</f>
        <v>894.606509577142</v>
      </c>
      <c r="CP70" s="114" t="n">
        <f aca="false">IF(CN70=0," ",(CN70-CO70)*100/CN70)</f>
        <v>-3.09495932897058</v>
      </c>
      <c r="CQ70" s="115" t="n">
        <f aca="false">IF(CL70=0," ",(AO70-CL70)*100/AO70)</f>
        <v>31.8244512168563</v>
      </c>
      <c r="CR70" s="115" t="n">
        <f aca="false">IF(CL70=0," ",(CM70+CO70)/2)</f>
        <v>716.429398579421</v>
      </c>
      <c r="CS70" s="117" t="n">
        <f aca="false">IF(CL70=0," ",(CR70-CL70)*100/CR70)</f>
        <v>80.435127530161</v>
      </c>
      <c r="CT70" s="10"/>
      <c r="CU70" s="13" t="s">
        <v>410</v>
      </c>
      <c r="CV70" s="13"/>
      <c r="CW70" s="13"/>
      <c r="CX70" s="13"/>
      <c r="CY70" s="13"/>
      <c r="CZ70" s="13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3" t="s">
        <v>410</v>
      </c>
      <c r="DP70" s="13"/>
      <c r="DQ70" s="13"/>
      <c r="DR70" s="13"/>
      <c r="DS70" s="13"/>
      <c r="DT70" s="13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3" t="s">
        <v>410</v>
      </c>
      <c r="EJ70" s="13"/>
      <c r="EK70" s="13"/>
      <c r="EL70" s="13"/>
      <c r="EM70" s="13"/>
      <c r="EN70" s="13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3" t="s">
        <v>410</v>
      </c>
      <c r="FD70" s="13"/>
      <c r="FE70" s="13"/>
      <c r="FF70" s="13"/>
      <c r="FG70" s="13"/>
      <c r="FH70" s="13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3" t="s">
        <v>410</v>
      </c>
      <c r="FX70" s="13"/>
      <c r="FY70" s="13"/>
      <c r="FZ70" s="13"/>
      <c r="GA70" s="13"/>
      <c r="GB70" s="13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3" t="s">
        <v>410</v>
      </c>
      <c r="GR70" s="13"/>
      <c r="GS70" s="13"/>
      <c r="GT70" s="13"/>
      <c r="GU70" s="13"/>
      <c r="GV70" s="13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</row>
    <row r="71" customFormat="false" ht="14.25" hidden="false" customHeight="false" outlineLevel="0" collapsed="false">
      <c r="A71" s="12"/>
      <c r="B71" s="10"/>
      <c r="C71" s="10"/>
      <c r="D71" s="10"/>
      <c r="E71" s="10"/>
      <c r="F71" s="11"/>
      <c r="G71" s="13"/>
      <c r="H71" s="10"/>
      <c r="I71" s="11"/>
      <c r="J71" s="11"/>
      <c r="K71" s="11"/>
      <c r="L71" s="10"/>
      <c r="M71" s="13"/>
      <c r="N71" s="13"/>
      <c r="O71" s="13"/>
      <c r="P71" s="10"/>
      <c r="Q71" s="109" t="n">
        <v>35804</v>
      </c>
      <c r="R71" s="110"/>
      <c r="S71" s="111" t="n">
        <f aca="false">S70+9.25+9.5</f>
        <v>1330.16663333333</v>
      </c>
      <c r="T71" s="112" t="n">
        <v>7.5</v>
      </c>
      <c r="U71" s="112" t="n">
        <v>114</v>
      </c>
      <c r="V71" s="112" t="n">
        <v>77</v>
      </c>
      <c r="W71" s="112" t="n">
        <f aca="false">+(AY71+BX71)/2</f>
        <v>13.5</v>
      </c>
      <c r="X71" s="111" t="n">
        <v>2.4</v>
      </c>
      <c r="Y71" s="111" t="n">
        <v>12.77</v>
      </c>
      <c r="Z71" s="111" t="n">
        <v>1.28</v>
      </c>
      <c r="AA71" s="113"/>
      <c r="AB71" s="114" t="n">
        <f aca="false">Y71+Z71</f>
        <v>14.05</v>
      </c>
      <c r="AC71" s="114" t="n">
        <f aca="false">X71+AB71</f>
        <v>16.45</v>
      </c>
      <c r="AD71" s="114" t="n">
        <f aca="false">Y71/AB71</f>
        <v>0.908896797153025</v>
      </c>
      <c r="AE71" s="114" t="n">
        <f aca="false">X71/AB71</f>
        <v>0.170818505338078</v>
      </c>
      <c r="AF71" s="114" t="n">
        <f aca="false">Y71*1440/($E$16*$H$11*($H$12+$H$13))</f>
        <v>11.3511111111111</v>
      </c>
      <c r="AG71" s="114" t="n">
        <f aca="false">AF71*1.03^($H$5-T71)</f>
        <v>14.5933428192159</v>
      </c>
      <c r="AH71" s="115" t="n">
        <f aca="false">0.01*(AT71-AM71)</f>
        <v>6.28235072379523</v>
      </c>
      <c r="AI71" s="115" t="n">
        <f aca="false">((U71+V71)/2)-AH71-W71</f>
        <v>75.7176492762048</v>
      </c>
      <c r="AJ71" s="116" t="n">
        <f aca="false">AG71/AI71</f>
        <v>0.192733701570448</v>
      </c>
      <c r="AK71" s="111" t="n">
        <v>7.6</v>
      </c>
      <c r="AL71" s="111" t="n">
        <f aca="false">AK71</f>
        <v>7.6</v>
      </c>
      <c r="AM71" s="112" t="n">
        <v>111.536585365854</v>
      </c>
      <c r="AN71" s="112" t="n">
        <v>205.078864353312</v>
      </c>
      <c r="AO71" s="112" t="n">
        <v>205.078864353312</v>
      </c>
      <c r="AP71" s="112" t="n">
        <v>846.3</v>
      </c>
      <c r="AQ71" s="115" t="n">
        <f aca="false">IF(AM71=0," ",(AO71-(AM71*$AD71))/(1-$AD71))</f>
        <v>1138.30925706413</v>
      </c>
      <c r="AR71" s="114" t="n">
        <f aca="false">IF(AP71=0," ",(AP71-AQ71)*100/AP71)</f>
        <v>-34.504225105061</v>
      </c>
      <c r="AS71" s="115" t="n">
        <f aca="false">IF(AM71=0," ",(AO71-AM71)*100/AO71)</f>
        <v>45.6128325473379</v>
      </c>
      <c r="AT71" s="115" t="n">
        <f aca="false">IF(AM71=0," ",(AO71*$AB71+AQ71*(2*$AC71-$AB71))/(2*$AC71))</f>
        <v>739.771657745377</v>
      </c>
      <c r="AU71" s="115" t="n">
        <f aca="false">IF(AM71=0," ",(AT71-AM71)*100/AT71)</f>
        <v>84.9228360943447</v>
      </c>
      <c r="AV71" s="118"/>
      <c r="AW71" s="112" t="n">
        <f aca="false">U71</f>
        <v>114</v>
      </c>
      <c r="AX71" s="112" t="n">
        <v>92</v>
      </c>
      <c r="AY71" s="112" t="n">
        <v>15</v>
      </c>
      <c r="AZ71" s="111" t="n">
        <v>8.81</v>
      </c>
      <c r="BA71" s="111" t="n">
        <f aca="false">Y71+Z71+X71-AZ71</f>
        <v>7.64</v>
      </c>
      <c r="BB71" s="114" t="n">
        <f aca="false">AZ71+BA71-X71</f>
        <v>14.05</v>
      </c>
      <c r="BC71" s="114" t="n">
        <f aca="false">AZ71+BA71</f>
        <v>16.45</v>
      </c>
      <c r="BD71" s="116" t="n">
        <f aca="false">(0.002228009259*0.5*(BC71+BA71))/($H$12*$E$23*$E$24)</f>
        <v>0.359929875598914</v>
      </c>
      <c r="BE71" s="114" t="n">
        <f aca="false">AZ71/BB71</f>
        <v>0.627046263345196</v>
      </c>
      <c r="BF71" s="114" t="n">
        <f aca="false">AZ71*1440/($E$16*$H$11*$H$12)</f>
        <v>11.7466666666667</v>
      </c>
      <c r="BG71" s="114" t="n">
        <f aca="false">BF71*1.03^($H$5-T71)</f>
        <v>15.1018813904415</v>
      </c>
      <c r="BH71" s="115" t="n">
        <f aca="false">0.01*(BS71-BM71)</f>
        <v>2.72155897673584</v>
      </c>
      <c r="BI71" s="115" t="n">
        <f aca="false">((AW71+AX71)/2)-BH71-AY71</f>
        <v>85.2784410232642</v>
      </c>
      <c r="BJ71" s="116" t="n">
        <f aca="false">BG71/BI71</f>
        <v>0.177089088510913</v>
      </c>
      <c r="BK71" s="111" t="n">
        <v>7.8</v>
      </c>
      <c r="BL71" s="111" t="n">
        <v>8</v>
      </c>
      <c r="BM71" s="112" t="n">
        <v>114.180790960452</v>
      </c>
      <c r="BN71" s="112" t="n">
        <v>286.806034482759</v>
      </c>
      <c r="BO71" s="112" t="n">
        <v>521.155555555556</v>
      </c>
      <c r="BP71" s="115" t="n">
        <f aca="false">IF(BM71=0," ",(BN71*BC71-BM71*AZ71)/BA71)</f>
        <v>485.867342785314</v>
      </c>
      <c r="BQ71" s="114" t="n">
        <f aca="false">IF(BO71=0," ",(BO71-BP71)*100/BO71)</f>
        <v>6.77114776846699</v>
      </c>
      <c r="BR71" s="115" t="n">
        <f aca="false">IF(BM71=0," ",(AO71-BM71)*100/AO71)</f>
        <v>44.3234721820285</v>
      </c>
      <c r="BS71" s="115" t="n">
        <f aca="false">IF(BM71=0," ",(BN71+BP71)/2)</f>
        <v>386.336688634036</v>
      </c>
      <c r="BT71" s="115" t="n">
        <f aca="false">IF(BM71=0," ",(BS71-BM71)*100/BS71)</f>
        <v>70.4452633364543</v>
      </c>
      <c r="BU71" s="118"/>
      <c r="BV71" s="112" t="n">
        <f aca="false">AX71</f>
        <v>92</v>
      </c>
      <c r="BW71" s="112" t="n">
        <f aca="false">V71</f>
        <v>77</v>
      </c>
      <c r="BX71" s="112" t="n">
        <v>12</v>
      </c>
      <c r="BY71" s="111" t="n">
        <f aca="false">Y71-AZ71</f>
        <v>3.96</v>
      </c>
      <c r="BZ71" s="111" t="n">
        <f aca="false">+X71+Z71</f>
        <v>3.68</v>
      </c>
      <c r="CA71" s="114" t="n">
        <f aca="false">BY71+BZ71-X71</f>
        <v>5.24</v>
      </c>
      <c r="CB71" s="114" t="n">
        <f aca="false">BY71+BZ71</f>
        <v>7.64</v>
      </c>
      <c r="CC71" s="116" t="n">
        <f aca="false">(0.002228009259*0.5*(CB71+BZ71))/($H$13*$E$23*$E$24)</f>
        <v>0.338265354236588</v>
      </c>
      <c r="CD71" s="114" t="n">
        <f aca="false">BY71/CA71</f>
        <v>0.755725190839695</v>
      </c>
      <c r="CE71" s="114" t="n">
        <f aca="false">BY71*1440/($E$16*$H$11*$H$13)</f>
        <v>10.56</v>
      </c>
      <c r="CF71" s="114" t="n">
        <f aca="false">CE71*1.03^($H$5-T71)</f>
        <v>13.5762656767647</v>
      </c>
      <c r="CG71" s="115" t="n">
        <f aca="false">0.01*(CR71-CL71)</f>
        <v>5.85377469873122</v>
      </c>
      <c r="CH71" s="115" t="n">
        <f aca="false">((BV71+BW71)/2)-CG71-BX71</f>
        <v>66.6462253012688</v>
      </c>
      <c r="CI71" s="116" t="n">
        <f aca="false">CF71/CH71</f>
        <v>0.203706445719833</v>
      </c>
      <c r="CJ71" s="111" t="n">
        <v>8</v>
      </c>
      <c r="CK71" s="111" t="n">
        <v>8.1</v>
      </c>
      <c r="CL71" s="112" t="n">
        <v>140.556776556777</v>
      </c>
      <c r="CM71" s="112" t="n">
        <v>521.155555555556</v>
      </c>
      <c r="CN71" s="112" t="n">
        <v>846.3</v>
      </c>
      <c r="CO71" s="115" t="n">
        <f aca="false">IF(CL71=0," ",(CM71*CB71-CL71*BY71)/BZ71)</f>
        <v>930.712937304242</v>
      </c>
      <c r="CP71" s="114" t="n">
        <f aca="false">IF(CN71=0," ",(CN71-CO71)*100/CN71)</f>
        <v>-9.97435156613987</v>
      </c>
      <c r="CQ71" s="115" t="n">
        <f aca="false">IF(CL71=0," ",(AO71-CL71)*100/AO71)</f>
        <v>31.4620855737607</v>
      </c>
      <c r="CR71" s="115" t="n">
        <f aca="false">IF(CL71=0," ",(CM71+CO71)/2)</f>
        <v>725.934246429899</v>
      </c>
      <c r="CS71" s="117" t="n">
        <f aca="false">IF(CL71=0," ",(CR71-CL71)*100/CR71)</f>
        <v>80.6378088307548</v>
      </c>
      <c r="CT71" s="10"/>
      <c r="CU71" s="103" t="s">
        <v>411</v>
      </c>
      <c r="CV71" s="13"/>
      <c r="CW71" s="13"/>
      <c r="CX71" s="13"/>
      <c r="CY71" s="13"/>
      <c r="CZ71" s="13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3" t="s">
        <v>411</v>
      </c>
      <c r="DP71" s="13"/>
      <c r="DQ71" s="13"/>
      <c r="DR71" s="13"/>
      <c r="DS71" s="13"/>
      <c r="DT71" s="13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3" t="s">
        <v>411</v>
      </c>
      <c r="EJ71" s="13"/>
      <c r="EK71" s="13"/>
      <c r="EL71" s="13"/>
      <c r="EM71" s="13"/>
      <c r="EN71" s="13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3" t="s">
        <v>411</v>
      </c>
      <c r="FD71" s="13"/>
      <c r="FE71" s="13"/>
      <c r="FF71" s="13"/>
      <c r="FG71" s="13"/>
      <c r="FH71" s="13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3" t="s">
        <v>411</v>
      </c>
      <c r="FX71" s="13"/>
      <c r="FY71" s="13"/>
      <c r="FZ71" s="13"/>
      <c r="GA71" s="13"/>
      <c r="GB71" s="13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3" t="s">
        <v>411</v>
      </c>
      <c r="GR71" s="13"/>
      <c r="GS71" s="13"/>
      <c r="GT71" s="13"/>
      <c r="GU71" s="13"/>
      <c r="GV71" s="13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</row>
    <row r="72" customFormat="false" ht="15.75" hidden="false" customHeight="false" outlineLevel="0" collapsed="false">
      <c r="A72" s="12"/>
      <c r="B72" s="10"/>
      <c r="C72" s="10"/>
      <c r="D72" s="10"/>
      <c r="E72" s="10"/>
      <c r="F72" s="11"/>
      <c r="G72" s="221"/>
      <c r="H72" s="10"/>
      <c r="I72" s="11"/>
      <c r="J72" s="11"/>
      <c r="K72" s="11"/>
      <c r="L72" s="10"/>
      <c r="M72" s="13"/>
      <c r="N72" s="13"/>
      <c r="O72" s="13"/>
      <c r="P72" s="10"/>
      <c r="Q72" s="109" t="n">
        <v>35805</v>
      </c>
      <c r="R72" s="110"/>
      <c r="S72" s="111" t="n">
        <f aca="false">S71+24</f>
        <v>1354.16663333333</v>
      </c>
      <c r="T72" s="112" t="n">
        <v>6.9</v>
      </c>
      <c r="U72" s="112" t="n">
        <v>115</v>
      </c>
      <c r="V72" s="112" t="n">
        <v>76</v>
      </c>
      <c r="W72" s="112" t="n">
        <f aca="false">+(AY72+BX72)/2</f>
        <v>13.25</v>
      </c>
      <c r="X72" s="111" t="n">
        <v>2.85</v>
      </c>
      <c r="Y72" s="111" t="n">
        <v>12.9</v>
      </c>
      <c r="Z72" s="111" t="n">
        <v>1.41</v>
      </c>
      <c r="AA72" s="113"/>
      <c r="AB72" s="114" t="n">
        <f aca="false">Y72+Z72</f>
        <v>14.31</v>
      </c>
      <c r="AC72" s="114" t="n">
        <f aca="false">X72+AB72</f>
        <v>17.16</v>
      </c>
      <c r="AD72" s="114" t="n">
        <f aca="false">Y72/AB72</f>
        <v>0.90146750524109</v>
      </c>
      <c r="AE72" s="114" t="n">
        <f aca="false">X72/AB72</f>
        <v>0.19916142557652</v>
      </c>
      <c r="AF72" s="114" t="n">
        <f aca="false">Y72*1440/($E$16*$H$11*($H$12+$H$13))</f>
        <v>11.4666666666667</v>
      </c>
      <c r="AG72" s="114" t="n">
        <f aca="false">AF72*1.03^($H$5-T72)</f>
        <v>15.0056887035453</v>
      </c>
      <c r="AH72" s="115" t="n">
        <f aca="false">0.01*(AT72-AM72)</f>
        <v>4.23811869762169</v>
      </c>
      <c r="AI72" s="115" t="n">
        <f aca="false">((U72+V72)/2)-AH72-W72</f>
        <v>78.0118813023783</v>
      </c>
      <c r="AJ72" s="116" t="n">
        <f aca="false">AG72/AI72</f>
        <v>0.192351324606343</v>
      </c>
      <c r="AK72" s="111" t="n">
        <v>8.1</v>
      </c>
      <c r="AL72" s="111" t="n">
        <f aca="false">AK72</f>
        <v>8.1</v>
      </c>
      <c r="AM72" s="112" t="n">
        <v>115.268292682927</v>
      </c>
      <c r="AN72" s="112" t="n">
        <v>182.17665615142</v>
      </c>
      <c r="AO72" s="112" t="n">
        <v>182.17665615142</v>
      </c>
      <c r="AP72" s="112" t="n">
        <v>760.5</v>
      </c>
      <c r="AQ72" s="115" t="n">
        <f aca="false">IF(AM72=0," ",(AO72-(AM72*$AD72))/(1-$AD72))</f>
        <v>794.317002778055</v>
      </c>
      <c r="AR72" s="114" t="n">
        <f aca="false">IF(AP72=0," ",(AP72-AQ72)*100/AP72)</f>
        <v>-4.4466801812038</v>
      </c>
      <c r="AS72" s="115" t="n">
        <f aca="false">IF(AM72=0," ",(AO72-AM72)*100/AO72)</f>
        <v>36.7271882588956</v>
      </c>
      <c r="AT72" s="115" t="n">
        <f aca="false">IF(AM72=0," ",(AO72*$AB72+AQ72*(2*$AC72-$AB72))/(2*$AC72))</f>
        <v>539.080162445096</v>
      </c>
      <c r="AU72" s="115" t="n">
        <f aca="false">IF(AM72=0," ",(AT72-AM72)*100/AT72)</f>
        <v>78.6175970267378</v>
      </c>
      <c r="AV72" s="118"/>
      <c r="AW72" s="112" t="n">
        <f aca="false">U72</f>
        <v>115</v>
      </c>
      <c r="AX72" s="112" t="n">
        <v>93</v>
      </c>
      <c r="AY72" s="112" t="n">
        <v>15</v>
      </c>
      <c r="AZ72" s="111" t="n">
        <v>8.91</v>
      </c>
      <c r="BA72" s="111" t="n">
        <f aca="false">Y72+Z72+X72-AZ72</f>
        <v>8.25</v>
      </c>
      <c r="BB72" s="114" t="n">
        <f aca="false">AZ72+BA72-X72</f>
        <v>14.31</v>
      </c>
      <c r="BC72" s="114" t="n">
        <f aca="false">AZ72+BA72</f>
        <v>17.16</v>
      </c>
      <c r="BD72" s="116" t="n">
        <f aca="false">(0.002228009259*0.5*(BC72+BA72))/($H$12*$E$23*$E$24)</f>
        <v>0.379652060563238</v>
      </c>
      <c r="BE72" s="114" t="n">
        <f aca="false">AZ72/BB72</f>
        <v>0.622641509433962</v>
      </c>
      <c r="BF72" s="114" t="n">
        <f aca="false">AZ72*1440/($E$16*$H$11*$H$12)</f>
        <v>11.88</v>
      </c>
      <c r="BG72" s="114" t="n">
        <f aca="false">BF72*1.03^($H$5-T72)</f>
        <v>15.5465914358824</v>
      </c>
      <c r="BH72" s="115" t="n">
        <f aca="false">0.01*(BS72-BM72)</f>
        <v>2.69658916569258</v>
      </c>
      <c r="BI72" s="115" t="n">
        <f aca="false">((AW72+AX72)/2)-BH72-AY72</f>
        <v>86.3034108343074</v>
      </c>
      <c r="BJ72" s="116" t="n">
        <f aca="false">BG72/BI72</f>
        <v>0.180138783457006</v>
      </c>
      <c r="BK72" s="111" t="n">
        <v>8</v>
      </c>
      <c r="BL72" s="111" t="n">
        <v>7.8</v>
      </c>
      <c r="BM72" s="112" t="n">
        <v>116.610169491525</v>
      </c>
      <c r="BN72" s="112" t="n">
        <v>291.713362068966</v>
      </c>
      <c r="BO72" s="112" t="n">
        <v>515.849673202614</v>
      </c>
      <c r="BP72" s="115" t="n">
        <f aca="false">IF(BM72=0," ",(BN72*BC72-BM72*AZ72)/BA72)</f>
        <v>480.824810052601</v>
      </c>
      <c r="BQ72" s="114" t="n">
        <f aca="false">IF(BO72=0," ",(BO72-BP72)*100/BO72)</f>
        <v>6.78974223877364</v>
      </c>
      <c r="BR72" s="115" t="n">
        <f aca="false">IF(BM72=0," ",(AO72-BM72)*100/AO72)</f>
        <v>35.9906082617947</v>
      </c>
      <c r="BS72" s="115" t="n">
        <f aca="false">IF(BM72=0," ",(BN72+BP72)/2)</f>
        <v>386.269086060783</v>
      </c>
      <c r="BT72" s="115" t="n">
        <f aca="false">IF(BM72=0," ",(BS72-BM72)*100/BS72)</f>
        <v>69.8111566005115</v>
      </c>
      <c r="BU72" s="118"/>
      <c r="BV72" s="112" t="n">
        <f aca="false">AX72</f>
        <v>93</v>
      </c>
      <c r="BW72" s="112" t="n">
        <f aca="false">V72</f>
        <v>76</v>
      </c>
      <c r="BX72" s="112" t="n">
        <v>11.5</v>
      </c>
      <c r="BY72" s="111" t="n">
        <f aca="false">Y72-AZ72</f>
        <v>3.99</v>
      </c>
      <c r="BZ72" s="111" t="n">
        <f aca="false">+X72+Z72</f>
        <v>4.26</v>
      </c>
      <c r="CA72" s="114" t="n">
        <f aca="false">BY72+BZ72-X72</f>
        <v>5.4</v>
      </c>
      <c r="CB72" s="114" t="n">
        <f aca="false">BY72+BZ72</f>
        <v>8.25</v>
      </c>
      <c r="CC72" s="116" t="n">
        <f aca="false">(0.002228009259*0.5*(CB72+BZ72))/($H$13*$E$23*$E$24)</f>
        <v>0.373825051369233</v>
      </c>
      <c r="CD72" s="114" t="n">
        <f aca="false">BY72/CA72</f>
        <v>0.738888888888889</v>
      </c>
      <c r="CE72" s="114" t="n">
        <f aca="false">BY72*1440/($E$16*$H$11*$H$13)</f>
        <v>10.64</v>
      </c>
      <c r="CF72" s="114" t="n">
        <f aca="false">CE72*1.03^($H$5-T72)</f>
        <v>13.9238832388711</v>
      </c>
      <c r="CG72" s="115" t="n">
        <f aca="false">0.01*(CR72-CL72)</f>
        <v>5.55037051115137</v>
      </c>
      <c r="CH72" s="115" t="n">
        <f aca="false">((BV72+BW72)/2)-CG72-BX72</f>
        <v>67.4496294888486</v>
      </c>
      <c r="CI72" s="116" t="n">
        <f aca="false">CF72/CH72</f>
        <v>0.206433798738258</v>
      </c>
      <c r="CJ72" s="111" t="n">
        <f aca="false">BL72</f>
        <v>7.8</v>
      </c>
      <c r="CK72" s="111" t="n">
        <v>8</v>
      </c>
      <c r="CL72" s="112" t="n">
        <v>137.838827838828</v>
      </c>
      <c r="CM72" s="112" t="n">
        <v>515.849673202614</v>
      </c>
      <c r="CN72" s="112" t="n">
        <v>760.5</v>
      </c>
      <c r="CO72" s="115" t="n">
        <f aca="false">IF(CL72=0," ",(CM72*CB72-CL72*BY72)/BZ72)</f>
        <v>869.902084705316</v>
      </c>
      <c r="CP72" s="114" t="n">
        <f aca="false">IF(CN72=0," ",(CN72-CO72)*100/CN72)</f>
        <v>-14.3855469697983</v>
      </c>
      <c r="CQ72" s="115" t="n">
        <f aca="false">IF(CL72=0," ",(AO72-CL72)*100/AO72)</f>
        <v>24.3378209092495</v>
      </c>
      <c r="CR72" s="115" t="n">
        <f aca="false">IF(CL72=0," ",(CM72+CO72)/2)</f>
        <v>692.875878953965</v>
      </c>
      <c r="CS72" s="117" t="n">
        <f aca="false">IF(CL72=0," ",(CR72-CL72)*100/CR72)</f>
        <v>80.1062741501518</v>
      </c>
      <c r="CT72" s="10"/>
      <c r="CU72" s="12" t="s">
        <v>412</v>
      </c>
      <c r="CV72" s="13"/>
      <c r="CW72" s="13"/>
      <c r="CX72" s="13"/>
      <c r="CY72" s="13"/>
      <c r="CZ72" s="13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2" t="s">
        <v>412</v>
      </c>
      <c r="DP72" s="13"/>
      <c r="DQ72" s="13"/>
      <c r="DR72" s="13"/>
      <c r="DS72" s="13"/>
      <c r="DT72" s="13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2" t="s">
        <v>412</v>
      </c>
      <c r="EJ72" s="13"/>
      <c r="EK72" s="13"/>
      <c r="EL72" s="13"/>
      <c r="EM72" s="13"/>
      <c r="EN72" s="13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2" t="s">
        <v>412</v>
      </c>
      <c r="FD72" s="13"/>
      <c r="FE72" s="13"/>
      <c r="FF72" s="13"/>
      <c r="FG72" s="13"/>
      <c r="FH72" s="13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2" t="s">
        <v>412</v>
      </c>
      <c r="FX72" s="13"/>
      <c r="FY72" s="13"/>
      <c r="FZ72" s="13"/>
      <c r="GA72" s="13"/>
      <c r="GB72" s="13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2" t="s">
        <v>412</v>
      </c>
      <c r="GR72" s="13"/>
      <c r="GS72" s="13"/>
      <c r="GT72" s="13"/>
      <c r="GU72" s="13"/>
      <c r="GV72" s="13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</row>
    <row r="73" customFormat="false" ht="15.75" hidden="false" customHeight="false" outlineLevel="0" collapsed="false">
      <c r="A73" s="12"/>
      <c r="B73" s="10"/>
      <c r="C73" s="10"/>
      <c r="D73" s="10"/>
      <c r="E73" s="10"/>
      <c r="F73" s="11"/>
      <c r="G73" s="221"/>
      <c r="H73" s="10"/>
      <c r="I73" s="11"/>
      <c r="J73" s="11"/>
      <c r="K73" s="11"/>
      <c r="L73" s="10"/>
      <c r="M73" s="13"/>
      <c r="N73" s="13"/>
      <c r="O73" s="13"/>
      <c r="P73" s="10"/>
      <c r="Q73" s="109" t="n">
        <v>35806</v>
      </c>
      <c r="R73" s="110"/>
      <c r="S73" s="111" t="n">
        <f aca="false">S72+24</f>
        <v>1378.16663333333</v>
      </c>
      <c r="T73" s="112" t="n">
        <v>7.2</v>
      </c>
      <c r="U73" s="112" t="n">
        <v>116</v>
      </c>
      <c r="V73" s="112" t="n">
        <v>76</v>
      </c>
      <c r="W73" s="112" t="n">
        <f aca="false">+(AY73+BX73)/2</f>
        <v>13</v>
      </c>
      <c r="X73" s="111" t="n">
        <v>2.9</v>
      </c>
      <c r="Y73" s="111" t="n">
        <v>12.8</v>
      </c>
      <c r="Z73" s="111" t="n">
        <v>1.4</v>
      </c>
      <c r="AA73" s="113"/>
      <c r="AB73" s="114" t="n">
        <f aca="false">Y73+Z73</f>
        <v>14.2</v>
      </c>
      <c r="AC73" s="114" t="n">
        <f aca="false">X73+AB73</f>
        <v>17.1</v>
      </c>
      <c r="AD73" s="114" t="n">
        <f aca="false">Y73/AB73</f>
        <v>0.901408450704225</v>
      </c>
      <c r="AE73" s="114" t="n">
        <f aca="false">X73/AB73</f>
        <v>0.204225352112676</v>
      </c>
      <c r="AF73" s="114" t="n">
        <f aca="false">Y73*1440/($E$16*$H$11*($H$12+$H$13))</f>
        <v>11.3777777777778</v>
      </c>
      <c r="AG73" s="114" t="n">
        <f aca="false">AF73*1.03^($H$5-T73)</f>
        <v>14.7579156783212</v>
      </c>
      <c r="AH73" s="115" t="n">
        <f aca="false">0.01*(AT73-AM73)</f>
        <v>5.72576164450006</v>
      </c>
      <c r="AI73" s="115" t="n">
        <f aca="false">((U73+V73)/2)-AH73-W73</f>
        <v>77.2742383555</v>
      </c>
      <c r="AJ73" s="116" t="n">
        <f aca="false">AG73/AI73</f>
        <v>0.190981056460595</v>
      </c>
      <c r="AK73" s="111" t="n">
        <v>7.8</v>
      </c>
      <c r="AL73" s="111" t="n">
        <f aca="false">AK73</f>
        <v>7.8</v>
      </c>
      <c r="AM73" s="112" t="n">
        <v>112.780487804878</v>
      </c>
      <c r="AN73" s="112" t="n">
        <v>202.996845425868</v>
      </c>
      <c r="AO73" s="112" t="n">
        <v>202.996845425868</v>
      </c>
      <c r="AP73" s="112" t="n">
        <v>817.05</v>
      </c>
      <c r="AQ73" s="115" t="n">
        <f aca="false">IF(AM73=0," ",(AO73-(AM73*$AD73))/(1-$AD73))</f>
        <v>1027.83211510349</v>
      </c>
      <c r="AR73" s="114" t="n">
        <f aca="false">IF(AP73=0," ",(AP73-AQ73)*100/AP73)</f>
        <v>-25.7979456708262</v>
      </c>
      <c r="AS73" s="115" t="n">
        <f aca="false">IF(AM73=0," ",(AO73-AM73)*100/AO73)</f>
        <v>44.4422461007827</v>
      </c>
      <c r="AT73" s="115" t="n">
        <f aca="false">IF(AM73=0," ",(AO73*$AB73+AQ73*(2*$AC73-$AB73))/(2*$AC73))</f>
        <v>685.356652254884</v>
      </c>
      <c r="AU73" s="115" t="n">
        <f aca="false">IF(AM73=0," ",(AT73-AM73)*100/AT73)</f>
        <v>83.5442630586833</v>
      </c>
      <c r="AV73" s="118"/>
      <c r="AW73" s="112" t="n">
        <f aca="false">U73</f>
        <v>116</v>
      </c>
      <c r="AX73" s="112" t="n">
        <v>94</v>
      </c>
      <c r="AY73" s="112" t="n">
        <v>14.5</v>
      </c>
      <c r="AZ73" s="111" t="n">
        <v>8.8</v>
      </c>
      <c r="BA73" s="111" t="n">
        <f aca="false">Y73+Z73+X73-AZ73</f>
        <v>8.3</v>
      </c>
      <c r="BB73" s="114" t="n">
        <f aca="false">AZ73+BA73-X73</f>
        <v>14.2</v>
      </c>
      <c r="BC73" s="114" t="n">
        <f aca="false">AZ73+BA73</f>
        <v>17.1</v>
      </c>
      <c r="BD73" s="116" t="n">
        <f aca="false">(0.002228009259*0.5*(BC73+BA73))/($H$12*$E$23*$E$24)</f>
        <v>0.379502650071084</v>
      </c>
      <c r="BE73" s="114" t="n">
        <f aca="false">AZ73/BB73</f>
        <v>0.619718309859155</v>
      </c>
      <c r="BF73" s="114" t="n">
        <f aca="false">AZ73*1440/($E$16*$H$11*$H$12)</f>
        <v>11.7333333333333</v>
      </c>
      <c r="BG73" s="114" t="n">
        <f aca="false">BF73*1.03^($H$5-T73)</f>
        <v>15.2191005432687</v>
      </c>
      <c r="BH73" s="115" t="n">
        <f aca="false">0.01*(BS73-BM73)</f>
        <v>2.68003300167356</v>
      </c>
      <c r="BI73" s="115" t="n">
        <f aca="false">((AW73+AX73)/2)-BH73-AY73</f>
        <v>87.8199669983265</v>
      </c>
      <c r="BJ73" s="116" t="n">
        <f aca="false">BG73/BI73</f>
        <v>0.173298864295391</v>
      </c>
      <c r="BK73" s="111" t="n">
        <v>7.9</v>
      </c>
      <c r="BL73" s="111" t="n">
        <v>8</v>
      </c>
      <c r="BM73" s="112" t="n">
        <v>121.468926553672</v>
      </c>
      <c r="BN73" s="112" t="n">
        <v>296.620689655172</v>
      </c>
      <c r="BO73" s="112" t="n">
        <v>530.588235294118</v>
      </c>
      <c r="BP73" s="115" t="n">
        <f aca="false">IF(BM73=0," ",(BN73*BC73-BM73*AZ73)/BA73)</f>
        <v>482.323763786883</v>
      </c>
      <c r="BQ73" s="114" t="n">
        <f aca="false">IF(BO73=0," ",(BO73-BP73)*100/BO73)</f>
        <v>9.09640815546545</v>
      </c>
      <c r="BR73" s="115" t="n">
        <f aca="false">IF(BM73=0," ",(AO73-BM73)*100/AO73)</f>
        <v>40.1621605011435</v>
      </c>
      <c r="BS73" s="115" t="n">
        <f aca="false">IF(BM73=0," ",(BN73+BP73)/2)</f>
        <v>389.472226721028</v>
      </c>
      <c r="BT73" s="115" t="n">
        <f aca="false">IF(BM73=0," ",(BS73-BM73)*100/BS73)</f>
        <v>68.8119156592189</v>
      </c>
      <c r="BU73" s="118"/>
      <c r="BV73" s="112" t="n">
        <f aca="false">AX73</f>
        <v>94</v>
      </c>
      <c r="BW73" s="112" t="n">
        <f aca="false">V73</f>
        <v>76</v>
      </c>
      <c r="BX73" s="112" t="n">
        <v>11.5</v>
      </c>
      <c r="BY73" s="111" t="n">
        <f aca="false">Y73-AZ73</f>
        <v>4</v>
      </c>
      <c r="BZ73" s="111" t="n">
        <f aca="false">+X73+Z73</f>
        <v>4.3</v>
      </c>
      <c r="CA73" s="114" t="n">
        <f aca="false">BY73+BZ73-X73</f>
        <v>5.4</v>
      </c>
      <c r="CB73" s="114" t="n">
        <f aca="false">BY73+BZ73</f>
        <v>8.3</v>
      </c>
      <c r="CC73" s="116" t="n">
        <f aca="false">(0.002228009259*0.5*(CB73+BZ73))/($H$13*$E$23*$E$24)</f>
        <v>0.376514440228004</v>
      </c>
      <c r="CD73" s="114" t="n">
        <f aca="false">BY73/CA73</f>
        <v>0.740740740740741</v>
      </c>
      <c r="CE73" s="114" t="n">
        <f aca="false">BY73*1440/($E$16*$H$11*$H$13)</f>
        <v>10.6666666666667</v>
      </c>
      <c r="CF73" s="114" t="n">
        <f aca="false">CE73*1.03^($H$5-T73)</f>
        <v>13.8355459484261</v>
      </c>
      <c r="CG73" s="115" t="n">
        <f aca="false">0.01*(CR73-CL73)</f>
        <v>5.75992423445228</v>
      </c>
      <c r="CH73" s="115" t="n">
        <f aca="false">((BV73+BW73)/2)-CG73-BX73</f>
        <v>67.7400757655477</v>
      </c>
      <c r="CI73" s="116" t="n">
        <f aca="false">CF73/CH73</f>
        <v>0.204244618744031</v>
      </c>
      <c r="CJ73" s="111" t="n">
        <f aca="false">BL73</f>
        <v>8</v>
      </c>
      <c r="CK73" s="111" t="n">
        <v>8.1</v>
      </c>
      <c r="CL73" s="112" t="n">
        <v>137.450549450549</v>
      </c>
      <c r="CM73" s="112" t="n">
        <v>530.588235294118</v>
      </c>
      <c r="CN73" s="112" t="n">
        <v>817.05</v>
      </c>
      <c r="CO73" s="115" t="n">
        <f aca="false">IF(CL73=0," ",(CM73*CB73-CL73*BY73)/BZ73)</f>
        <v>896.297710497437</v>
      </c>
      <c r="CP73" s="114" t="n">
        <f aca="false">IF(CN73=0," ",(CN73-CO73)*100/CN73)</f>
        <v>-9.69924857688479</v>
      </c>
      <c r="CQ73" s="115" t="n">
        <f aca="false">IF(CL73=0," ",(AO73-CL73)*100/AO73)</f>
        <v>32.2893175200867</v>
      </c>
      <c r="CR73" s="115" t="n">
        <f aca="false">IF(CL73=0," ",(CM73+CO73)/2)</f>
        <v>713.442972895777</v>
      </c>
      <c r="CS73" s="117" t="n">
        <f aca="false">IF(CL73=0," ",(CR73-CL73)*100/CR73)</f>
        <v>80.7341925462305</v>
      </c>
      <c r="CT73" s="10"/>
      <c r="CU73" s="12" t="s">
        <v>413</v>
      </c>
      <c r="CV73" s="13"/>
      <c r="CW73" s="13"/>
      <c r="CX73" s="13"/>
      <c r="CY73" s="13"/>
      <c r="CZ73" s="13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2" t="s">
        <v>413</v>
      </c>
      <c r="DP73" s="13"/>
      <c r="DQ73" s="13"/>
      <c r="DR73" s="13"/>
      <c r="DS73" s="13"/>
      <c r="DT73" s="13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2" t="s">
        <v>413</v>
      </c>
      <c r="EJ73" s="13"/>
      <c r="EK73" s="13"/>
      <c r="EL73" s="13"/>
      <c r="EM73" s="13"/>
      <c r="EN73" s="13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2" t="s">
        <v>413</v>
      </c>
      <c r="FD73" s="13"/>
      <c r="FE73" s="13"/>
      <c r="FF73" s="13"/>
      <c r="FG73" s="13"/>
      <c r="FH73" s="13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2" t="s">
        <v>413</v>
      </c>
      <c r="FX73" s="13"/>
      <c r="FY73" s="13"/>
      <c r="FZ73" s="13"/>
      <c r="GA73" s="13"/>
      <c r="GB73" s="13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2" t="s">
        <v>413</v>
      </c>
      <c r="GR73" s="13"/>
      <c r="GS73" s="13"/>
      <c r="GT73" s="13"/>
      <c r="GU73" s="13"/>
      <c r="GV73" s="13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</row>
    <row r="74" customFormat="false" ht="12.75" hidden="false" customHeight="false" outlineLevel="0" collapsed="false">
      <c r="A74" s="12"/>
      <c r="B74" s="10"/>
      <c r="C74" s="10"/>
      <c r="D74" s="10"/>
      <c r="E74" s="10"/>
      <c r="F74" s="11"/>
      <c r="G74" s="221"/>
      <c r="H74" s="10"/>
      <c r="I74" s="11"/>
      <c r="J74" s="11"/>
      <c r="K74" s="11"/>
      <c r="L74" s="10"/>
      <c r="M74" s="13"/>
      <c r="N74" s="13"/>
      <c r="O74" s="13"/>
      <c r="P74" s="10"/>
      <c r="Q74" s="109" t="n">
        <v>35807</v>
      </c>
      <c r="R74" s="110"/>
      <c r="S74" s="111" t="n">
        <f aca="false">S73+24-(17-15.75)</f>
        <v>1400.91663333333</v>
      </c>
      <c r="T74" s="112" t="n">
        <v>7.7</v>
      </c>
      <c r="U74" s="112" t="n">
        <v>121</v>
      </c>
      <c r="V74" s="112" t="n">
        <v>76</v>
      </c>
      <c r="W74" s="112" t="n">
        <f aca="false">+(AY74+BX74)/2</f>
        <v>13.75</v>
      </c>
      <c r="X74" s="111" t="n">
        <v>3</v>
      </c>
      <c r="Y74" s="111" t="n">
        <v>12.9</v>
      </c>
      <c r="Z74" s="111" t="n">
        <v>1.5</v>
      </c>
      <c r="AA74" s="113"/>
      <c r="AB74" s="114" t="n">
        <f aca="false">Y74+Z74</f>
        <v>14.4</v>
      </c>
      <c r="AC74" s="114" t="n">
        <f aca="false">X74+AB74</f>
        <v>17.4</v>
      </c>
      <c r="AD74" s="114" t="n">
        <f aca="false">Y74/AB74</f>
        <v>0.895833333333333</v>
      </c>
      <c r="AE74" s="114" t="n">
        <f aca="false">X74/AB74</f>
        <v>0.208333333333333</v>
      </c>
      <c r="AF74" s="114" t="n">
        <f aca="false">Y74*1440/($E$16*$H$11*($H$12+$H$13))</f>
        <v>11.4666666666667</v>
      </c>
      <c r="AG74" s="114" t="n">
        <f aca="false">AF74*1.03^($H$5-T74)</f>
        <v>14.6550111400495</v>
      </c>
      <c r="AH74" s="115" t="n">
        <f aca="false">0.01*(AT74-AM74)</f>
        <v>5.70773917588409</v>
      </c>
      <c r="AI74" s="115" t="n">
        <f aca="false">((U74+V74)/2)-AH74-W74</f>
        <v>79.0422608241159</v>
      </c>
      <c r="AJ74" s="116" t="n">
        <f aca="false">AG74/AI74</f>
        <v>0.185407287029146</v>
      </c>
      <c r="AK74" s="111" t="n">
        <v>7.4</v>
      </c>
      <c r="AL74" s="111" t="n">
        <f aca="false">AK74</f>
        <v>7.4</v>
      </c>
      <c r="AM74" s="112" t="n">
        <v>111.121951219512</v>
      </c>
      <c r="AN74" s="112" t="n">
        <v>205.599369085174</v>
      </c>
      <c r="AO74" s="112" t="n">
        <v>205.599369085174</v>
      </c>
      <c r="AP74" s="112" t="n">
        <v>826.8</v>
      </c>
      <c r="AQ74" s="115" t="n">
        <f aca="false">IF(AM74=0," ",(AO74-(AM74*$AD74))/(1-$AD74))</f>
        <v>1018.10516272986</v>
      </c>
      <c r="AR74" s="114" t="n">
        <f aca="false">IF(AP74=0," ",(AP74-AQ74)*100/AP74)</f>
        <v>-23.1380216170611</v>
      </c>
      <c r="AS74" s="115" t="n">
        <f aca="false">IF(AM74=0," ",(AO74-AM74)*100/AO74)</f>
        <v>45.9521925023623</v>
      </c>
      <c r="AT74" s="115" t="n">
        <f aca="false">IF(AM74=0," ",(AO74*$AB74+AQ74*(2*$AC74-$AB74))/(2*$AC74))</f>
        <v>681.895868807921</v>
      </c>
      <c r="AU74" s="115" t="n">
        <f aca="false">IF(AM74=0," ",(AT74-AM74)*100/AT74)</f>
        <v>83.7039706056918</v>
      </c>
      <c r="AV74" s="118"/>
      <c r="AW74" s="112" t="n">
        <f aca="false">U74</f>
        <v>121</v>
      </c>
      <c r="AX74" s="112" t="n">
        <v>95</v>
      </c>
      <c r="AY74" s="112" t="n">
        <v>15.25</v>
      </c>
      <c r="AZ74" s="111" t="n">
        <v>9</v>
      </c>
      <c r="BA74" s="111" t="n">
        <f aca="false">Y74+Z74+X74-AZ74</f>
        <v>8.4</v>
      </c>
      <c r="BB74" s="114" t="n">
        <f aca="false">AZ74+BA74-X74</f>
        <v>14.4</v>
      </c>
      <c r="BC74" s="114" t="n">
        <f aca="false">AZ74+BA74</f>
        <v>17.4</v>
      </c>
      <c r="BD74" s="116" t="n">
        <f aca="false">(0.002228009259*0.5*(BC74+BA74))/($H$12*$E$23*$E$24)</f>
        <v>0.385479069757242</v>
      </c>
      <c r="BE74" s="114" t="n">
        <f aca="false">AZ74/BB74</f>
        <v>0.625</v>
      </c>
      <c r="BF74" s="114" t="n">
        <f aca="false">AZ74*1440/($E$16*$H$11*$H$12)</f>
        <v>12</v>
      </c>
      <c r="BG74" s="114" t="n">
        <f aca="false">BF74*1.03^($H$5-T74)</f>
        <v>15.336639565168</v>
      </c>
      <c r="BH74" s="115" t="n">
        <f aca="false">0.01*(BS74-BM74)</f>
        <v>2.91334843171635</v>
      </c>
      <c r="BI74" s="115" t="n">
        <f aca="false">((AW74+AX74)/2)-BH74-AY74</f>
        <v>89.8366515682837</v>
      </c>
      <c r="BJ74" s="116" t="n">
        <f aca="false">BG74/BI74</f>
        <v>0.170716954577396</v>
      </c>
      <c r="BK74" s="111" t="n">
        <v>7.7</v>
      </c>
      <c r="BL74" s="111" t="n">
        <v>8</v>
      </c>
      <c r="BM74" s="112" t="n">
        <v>115.638418079096</v>
      </c>
      <c r="BN74" s="112" t="n">
        <v>305.344827586207</v>
      </c>
      <c r="BO74" s="112" t="n">
        <v>551.222222222222</v>
      </c>
      <c r="BP74" s="115" t="n">
        <f aca="false">IF(BM74=0," ",(BN74*BC74-BM74*AZ74)/BA74)</f>
        <v>508.601694915254</v>
      </c>
      <c r="BQ74" s="114" t="n">
        <f aca="false">IF(BO74=0," ",(BO74-BP74)*100/BO74)</f>
        <v>7.73200455075011</v>
      </c>
      <c r="BR74" s="115" t="n">
        <f aca="false">IF(BM74=0," ",(AO74-BM74)*100/AO74)</f>
        <v>43.7554606351002</v>
      </c>
      <c r="BS74" s="115" t="n">
        <f aca="false">IF(BM74=0," ",(BN74+BP74)/2)</f>
        <v>406.973261250731</v>
      </c>
      <c r="BT74" s="115" t="n">
        <f aca="false">IF(BM74=0," ",(BS74-BM74)*100/BS74)</f>
        <v>71.5857455293966</v>
      </c>
      <c r="BU74" s="118"/>
      <c r="BV74" s="112" t="n">
        <f aca="false">AX74</f>
        <v>95</v>
      </c>
      <c r="BW74" s="112" t="n">
        <f aca="false">V74</f>
        <v>76</v>
      </c>
      <c r="BX74" s="112" t="n">
        <v>12.25</v>
      </c>
      <c r="BY74" s="111" t="n">
        <f aca="false">Y74-AZ74</f>
        <v>3.9</v>
      </c>
      <c r="BZ74" s="111" t="n">
        <f aca="false">+X74+Z74</f>
        <v>4.5</v>
      </c>
      <c r="CA74" s="114" t="n">
        <f aca="false">BY74+BZ74-X74</f>
        <v>5.4</v>
      </c>
      <c r="CB74" s="114" t="n">
        <f aca="false">BY74+BZ74</f>
        <v>8.4</v>
      </c>
      <c r="CC74" s="116" t="n">
        <f aca="false">(0.002228009259*0.5*(CB74+BZ74))/($H$13*$E$23*$E$24)</f>
        <v>0.385479069757242</v>
      </c>
      <c r="CD74" s="114" t="n">
        <f aca="false">BY74/CA74</f>
        <v>0.722222222222222</v>
      </c>
      <c r="CE74" s="114" t="n">
        <f aca="false">BY74*1440/($E$16*$H$11*$H$13)</f>
        <v>10.4</v>
      </c>
      <c r="CF74" s="114" t="n">
        <f aca="false">CE74*1.03^($H$5-T74)</f>
        <v>13.2917542898123</v>
      </c>
      <c r="CG74" s="115" t="n">
        <f aca="false">0.01*(CR74-CL74)</f>
        <v>5.91959666259666</v>
      </c>
      <c r="CH74" s="115" t="n">
        <f aca="false">((BV74+BW74)/2)-CG74-BX74</f>
        <v>67.3304033374033</v>
      </c>
      <c r="CI74" s="116" t="n">
        <f aca="false">CF74/CH74</f>
        <v>0.197410881726123</v>
      </c>
      <c r="CJ74" s="111" t="n">
        <f aca="false">BL74</f>
        <v>8</v>
      </c>
      <c r="CK74" s="111" t="n">
        <v>8</v>
      </c>
      <c r="CL74" s="112" t="n">
        <v>138.227106227106</v>
      </c>
      <c r="CM74" s="112" t="n">
        <v>551.222222222222</v>
      </c>
      <c r="CN74" s="112" t="n">
        <v>826.8</v>
      </c>
      <c r="CO74" s="115" t="n">
        <f aca="false">IF(CL74=0," ",(CM74*CB74-CL74*BY74)/BZ74)</f>
        <v>909.151322751323</v>
      </c>
      <c r="CP74" s="114" t="n">
        <f aca="false">IF(CN74=0," ",(CN74-CO74)*100/CN74)</f>
        <v>-9.96024706716532</v>
      </c>
      <c r="CQ74" s="115" t="n">
        <f aca="false">IF(CL74=0," ",(AO74-CL74)*100/AO74)</f>
        <v>32.7687108952932</v>
      </c>
      <c r="CR74" s="115" t="n">
        <f aca="false">IF(CL74=0," ",(CM74+CO74)/2)</f>
        <v>730.186772486773</v>
      </c>
      <c r="CS74" s="117" t="n">
        <f aca="false">IF(CL74=0," ",(CR74-CL74)*100/CR74)</f>
        <v>81.0696233572746</v>
      </c>
      <c r="CT74" s="10"/>
      <c r="CU74" s="11" t="s">
        <v>414</v>
      </c>
      <c r="CV74" s="13"/>
      <c r="CW74" s="13"/>
      <c r="CX74" s="13"/>
      <c r="CY74" s="13"/>
      <c r="CZ74" s="13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1" t="s">
        <v>414</v>
      </c>
      <c r="DP74" s="13"/>
      <c r="DQ74" s="13"/>
      <c r="DR74" s="13"/>
      <c r="DS74" s="13"/>
      <c r="DT74" s="13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1" t="s">
        <v>414</v>
      </c>
      <c r="EJ74" s="13"/>
      <c r="EK74" s="13"/>
      <c r="EL74" s="13"/>
      <c r="EM74" s="13"/>
      <c r="EN74" s="13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1" t="s">
        <v>414</v>
      </c>
      <c r="FD74" s="13"/>
      <c r="FE74" s="13"/>
      <c r="FF74" s="13"/>
      <c r="FG74" s="13"/>
      <c r="FH74" s="13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1" t="s">
        <v>414</v>
      </c>
      <c r="FX74" s="13"/>
      <c r="FY74" s="13"/>
      <c r="FZ74" s="13"/>
      <c r="GA74" s="13"/>
      <c r="GB74" s="13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1" t="s">
        <v>414</v>
      </c>
      <c r="GR74" s="13"/>
      <c r="GS74" s="13"/>
      <c r="GT74" s="13"/>
      <c r="GU74" s="13"/>
      <c r="GV74" s="13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</row>
    <row r="75" customFormat="false" ht="12.75" hidden="false" customHeight="false" outlineLevel="0" collapsed="false">
      <c r="A75" s="12"/>
      <c r="B75" s="10"/>
      <c r="C75" s="10"/>
      <c r="D75" s="10"/>
      <c r="E75" s="10"/>
      <c r="F75" s="11"/>
      <c r="G75" s="221"/>
      <c r="H75" s="10"/>
      <c r="I75" s="11"/>
      <c r="J75" s="11"/>
      <c r="K75" s="11"/>
      <c r="L75" s="10"/>
      <c r="M75" s="13"/>
      <c r="N75" s="13"/>
      <c r="O75" s="13"/>
      <c r="P75" s="10"/>
      <c r="Q75" s="109" t="n">
        <v>35808</v>
      </c>
      <c r="R75" s="110"/>
      <c r="S75" s="111" t="n">
        <f aca="false">S74+24-0.75</f>
        <v>1424.16663333333</v>
      </c>
      <c r="T75" s="112" t="n">
        <v>8.1</v>
      </c>
      <c r="U75" s="112" t="n">
        <v>120</v>
      </c>
      <c r="V75" s="112" t="n">
        <v>75</v>
      </c>
      <c r="W75" s="112" t="n">
        <f aca="false">+(AY75+BX75)/2</f>
        <v>13.25</v>
      </c>
      <c r="X75" s="111" t="n">
        <v>2.9</v>
      </c>
      <c r="Y75" s="111" t="n">
        <v>12.8</v>
      </c>
      <c r="Z75" s="111" t="n">
        <v>1.4</v>
      </c>
      <c r="AA75" s="113"/>
      <c r="AB75" s="114" t="n">
        <f aca="false">Y75+Z75</f>
        <v>14.2</v>
      </c>
      <c r="AC75" s="114" t="n">
        <f aca="false">X75+AB75</f>
        <v>17.1</v>
      </c>
      <c r="AD75" s="114" t="n">
        <f aca="false">Y75/AB75</f>
        <v>0.901408450704225</v>
      </c>
      <c r="AE75" s="114" t="n">
        <f aca="false">X75/AB75</f>
        <v>0.204225352112676</v>
      </c>
      <c r="AF75" s="114" t="n">
        <f aca="false">Y75*1440/($E$16*$H$11*($H$12+$H$13))</f>
        <v>11.3777777777778</v>
      </c>
      <c r="AG75" s="114" t="n">
        <f aca="false">AF75*1.03^($H$5-T75)</f>
        <v>14.3704881986711</v>
      </c>
      <c r="AH75" s="115" t="n">
        <f aca="false">0.01*(AT75-AM75)</f>
        <v>5.60706072457181</v>
      </c>
      <c r="AI75" s="115" t="n">
        <f aca="false">((U75+V75)/2)-AH75-W75</f>
        <v>78.6429392754282</v>
      </c>
      <c r="AJ75" s="116" t="n">
        <f aca="false">AG75/AI75</f>
        <v>0.182730812595163</v>
      </c>
      <c r="AK75" s="111" t="n">
        <v>7.6</v>
      </c>
      <c r="AL75" s="111" t="n">
        <f aca="false">AK75</f>
        <v>7.6</v>
      </c>
      <c r="AM75" s="112" t="n">
        <v>113.609756097561</v>
      </c>
      <c r="AN75" s="112" t="n">
        <v>201.955835962145</v>
      </c>
      <c r="AO75" s="112" t="n">
        <v>201.955835962145</v>
      </c>
      <c r="AP75" s="112" t="n">
        <v>852.8</v>
      </c>
      <c r="AQ75" s="115" t="n">
        <f aca="false">IF(AM75=0," ",(AO75-(AM75*$AD75))/(1-$AD75))</f>
        <v>1009.69142329549</v>
      </c>
      <c r="AR75" s="114" t="n">
        <f aca="false">IF(AP75=0," ",(AP75-AQ75)*100/AP75)</f>
        <v>-18.3972119248928</v>
      </c>
      <c r="AS75" s="115" t="n">
        <f aca="false">IF(AM75=0," ",(AO75-AM75)*100/AO75)</f>
        <v>43.7452472931477</v>
      </c>
      <c r="AT75" s="115" t="n">
        <f aca="false">IF(AM75=0," ",(AO75*$AB75+AQ75*(2*$AC75-$AB75))/(2*$AC75))</f>
        <v>674.315828554742</v>
      </c>
      <c r="AU75" s="115" t="n">
        <f aca="false">IF(AM75=0," ",(AT75-AM75)*100/AT75)</f>
        <v>83.1518479491932</v>
      </c>
      <c r="AV75" s="118"/>
      <c r="AW75" s="112" t="n">
        <f aca="false">U75</f>
        <v>120</v>
      </c>
      <c r="AX75" s="112" t="n">
        <v>94</v>
      </c>
      <c r="AY75" s="112" t="n">
        <v>15</v>
      </c>
      <c r="AZ75" s="111" t="n">
        <v>8.8</v>
      </c>
      <c r="BA75" s="111" t="n">
        <f aca="false">Y75+Z75+X75-AZ75</f>
        <v>8.3</v>
      </c>
      <c r="BB75" s="114" t="n">
        <f aca="false">AZ75+BA75-X75</f>
        <v>14.2</v>
      </c>
      <c r="BC75" s="114" t="n">
        <f aca="false">AZ75+BA75</f>
        <v>17.1</v>
      </c>
      <c r="BD75" s="116" t="n">
        <f aca="false">(0.002228009259*0.5*(BC75+BA75))/($H$12*$E$23*$E$24)</f>
        <v>0.379502650071084</v>
      </c>
      <c r="BE75" s="114" t="n">
        <f aca="false">AZ75/BB75</f>
        <v>0.619718309859155</v>
      </c>
      <c r="BF75" s="114" t="n">
        <f aca="false">AZ75*1440/($E$16*$H$11*$H$12)</f>
        <v>11.7333333333333</v>
      </c>
      <c r="BG75" s="114" t="n">
        <f aca="false">BF75*1.03^($H$5-T75)</f>
        <v>14.8195659548795</v>
      </c>
      <c r="BH75" s="115" t="n">
        <f aca="false">0.01*(BS75-BM75)</f>
        <v>2.89786259151157</v>
      </c>
      <c r="BI75" s="115" t="n">
        <f aca="false">((AW75+AX75)/2)-BH75-AY75</f>
        <v>89.1021374084884</v>
      </c>
      <c r="BJ75" s="116" t="n">
        <f aca="false">BG75/BI75</f>
        <v>0.166321105036339</v>
      </c>
      <c r="BK75" s="111" t="n">
        <v>7.8</v>
      </c>
      <c r="BL75" s="111" t="n">
        <v>8</v>
      </c>
      <c r="BM75" s="112" t="n">
        <v>121.954802259887</v>
      </c>
      <c r="BN75" s="112" t="n">
        <v>311.342672413793</v>
      </c>
      <c r="BO75" s="112" t="n">
        <v>559.475816993464</v>
      </c>
      <c r="BP75" s="115" t="n">
        <f aca="false">IF(BM75=0," ",(BN75*BC75-BM75*AZ75)/BA75)</f>
        <v>512.139450408296</v>
      </c>
      <c r="BQ75" s="114" t="n">
        <f aca="false">IF(BO75=0," ",(BO75-BP75)*100/BO75)</f>
        <v>8.46084230048519</v>
      </c>
      <c r="BR75" s="115" t="n">
        <f aca="false">IF(BM75=0," ",(AO75-BM75)*100/AO75)</f>
        <v>39.613132901618</v>
      </c>
      <c r="BS75" s="115" t="n">
        <f aca="false">IF(BM75=0," ",(BN75+BP75)/2)</f>
        <v>411.741061411045</v>
      </c>
      <c r="BT75" s="115" t="n">
        <f aca="false">IF(BM75=0," ",(BS75-BM75)*100/BS75)</f>
        <v>70.3807043577472</v>
      </c>
      <c r="BU75" s="118"/>
      <c r="BV75" s="112" t="n">
        <f aca="false">AX75</f>
        <v>94</v>
      </c>
      <c r="BW75" s="112" t="n">
        <f aca="false">V75</f>
        <v>75</v>
      </c>
      <c r="BX75" s="112" t="n">
        <v>11.5</v>
      </c>
      <c r="BY75" s="111" t="n">
        <f aca="false">Y75-AZ75</f>
        <v>4</v>
      </c>
      <c r="BZ75" s="111" t="n">
        <f aca="false">+X75+Z75</f>
        <v>4.3</v>
      </c>
      <c r="CA75" s="114" t="n">
        <f aca="false">BY75+BZ75-X75</f>
        <v>5.4</v>
      </c>
      <c r="CB75" s="114" t="n">
        <f aca="false">BY75+BZ75</f>
        <v>8.3</v>
      </c>
      <c r="CC75" s="116" t="n">
        <f aca="false">(0.002228009259*0.5*(CB75+BZ75))/($H$13*$E$23*$E$24)</f>
        <v>0.376514440228004</v>
      </c>
      <c r="CD75" s="114" t="n">
        <f aca="false">BY75/CA75</f>
        <v>0.740740740740741</v>
      </c>
      <c r="CE75" s="114" t="n">
        <f aca="false">BY75*1440/($E$16*$H$11*$H$13)</f>
        <v>10.6666666666667</v>
      </c>
      <c r="CF75" s="114" t="n">
        <f aca="false">CE75*1.03^($H$5-T75)</f>
        <v>13.4723326862541</v>
      </c>
      <c r="CG75" s="115" t="n">
        <f aca="false">0.01*(CR75-CL75)</f>
        <v>6.14902851731032</v>
      </c>
      <c r="CH75" s="115" t="n">
        <f aca="false">((BV75+BW75)/2)-CG75-BX75</f>
        <v>66.8509714826897</v>
      </c>
      <c r="CI75" s="116" t="n">
        <f aca="false">CF75/CH75</f>
        <v>0.201527851988548</v>
      </c>
      <c r="CJ75" s="111" t="n">
        <f aca="false">BL75</f>
        <v>8</v>
      </c>
      <c r="CK75" s="111" t="n">
        <v>8</v>
      </c>
      <c r="CL75" s="112" t="n">
        <v>139.78021978022</v>
      </c>
      <c r="CM75" s="112" t="n">
        <v>559.475816993464</v>
      </c>
      <c r="CN75" s="112" t="n">
        <v>852.8</v>
      </c>
      <c r="CO75" s="115" t="n">
        <f aca="false">IF(CL75=0," ",(CM75*CB75-CL75*BY75)/BZ75)</f>
        <v>949.89032602904</v>
      </c>
      <c r="CP75" s="114" t="n">
        <f aca="false">IF(CN75=0," ",(CN75-CO75)*100/CN75)</f>
        <v>-11.3848881366135</v>
      </c>
      <c r="CQ75" s="115" t="n">
        <f aca="false">IF(CL75=0," ",(AO75-CL75)*100/AO75)</f>
        <v>30.7867390341617</v>
      </c>
      <c r="CR75" s="115" t="n">
        <f aca="false">IF(CL75=0," ",(CM75+CO75)/2)</f>
        <v>754.683071511252</v>
      </c>
      <c r="CS75" s="117" t="n">
        <f aca="false">IF(CL75=0," ",(CR75-CL75)*100/CR75)</f>
        <v>81.4782886940461</v>
      </c>
      <c r="CT75" s="10"/>
      <c r="CU75" s="11" t="s">
        <v>415</v>
      </c>
      <c r="CV75" s="13"/>
      <c r="CW75" s="13"/>
      <c r="CX75" s="13"/>
      <c r="CY75" s="13"/>
      <c r="CZ75" s="13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1" t="s">
        <v>415</v>
      </c>
      <c r="DP75" s="13"/>
      <c r="DQ75" s="13"/>
      <c r="DR75" s="13"/>
      <c r="DS75" s="13"/>
      <c r="DT75" s="13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1" t="s">
        <v>415</v>
      </c>
      <c r="EJ75" s="13"/>
      <c r="EK75" s="13"/>
      <c r="EL75" s="13"/>
      <c r="EM75" s="13"/>
      <c r="EN75" s="13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1" t="s">
        <v>415</v>
      </c>
      <c r="FD75" s="13"/>
      <c r="FE75" s="13"/>
      <c r="FF75" s="13"/>
      <c r="FG75" s="13"/>
      <c r="FH75" s="13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1" t="s">
        <v>415</v>
      </c>
      <c r="FX75" s="13"/>
      <c r="FY75" s="13"/>
      <c r="FZ75" s="13"/>
      <c r="GA75" s="13"/>
      <c r="GB75" s="13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1" t="s">
        <v>415</v>
      </c>
      <c r="GR75" s="13"/>
      <c r="GS75" s="13"/>
      <c r="GT75" s="13"/>
      <c r="GU75" s="13"/>
      <c r="GV75" s="13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</row>
    <row r="76" customFormat="false" ht="12.75" hidden="false" customHeight="false" outlineLevel="0" collapsed="false">
      <c r="A76" s="12"/>
      <c r="B76" s="10"/>
      <c r="C76" s="10"/>
      <c r="D76" s="10"/>
      <c r="E76" s="10"/>
      <c r="F76" s="11"/>
      <c r="G76" s="221"/>
      <c r="H76" s="10"/>
      <c r="I76" s="11"/>
      <c r="J76" s="11"/>
      <c r="K76" s="11"/>
      <c r="L76" s="10"/>
      <c r="M76" s="13"/>
      <c r="N76" s="13"/>
      <c r="O76" s="13"/>
      <c r="P76" s="10"/>
      <c r="Q76" s="109" t="n">
        <v>35809</v>
      </c>
      <c r="R76" s="110"/>
      <c r="S76" s="111" t="n">
        <f aca="false">S75+24-0.25</f>
        <v>1447.91663333333</v>
      </c>
      <c r="T76" s="112" t="n">
        <v>6.3</v>
      </c>
      <c r="U76" s="112" t="n">
        <v>122</v>
      </c>
      <c r="V76" s="112" t="n">
        <v>78</v>
      </c>
      <c r="W76" s="112" t="n">
        <f aca="false">+(AY76+BX76)/2</f>
        <v>13</v>
      </c>
      <c r="X76" s="111" t="n">
        <v>3</v>
      </c>
      <c r="Y76" s="111" t="n">
        <v>12.7</v>
      </c>
      <c r="Z76" s="111" t="n">
        <v>1.4</v>
      </c>
      <c r="AA76" s="113"/>
      <c r="AB76" s="114" t="n">
        <f aca="false">Y76+Z76</f>
        <v>14.1</v>
      </c>
      <c r="AC76" s="114" t="n">
        <f aca="false">X76+AB76</f>
        <v>17.1</v>
      </c>
      <c r="AD76" s="114" t="n">
        <f aca="false">Y76/AB76</f>
        <v>0.900709219858156</v>
      </c>
      <c r="AE76" s="114" t="n">
        <f aca="false">X76/AB76</f>
        <v>0.212765957446809</v>
      </c>
      <c r="AF76" s="114" t="n">
        <f aca="false">Y76*1440/($E$16*$H$11*($H$12+$H$13))</f>
        <v>11.2888888888889</v>
      </c>
      <c r="AG76" s="114" t="n">
        <f aca="false">AF76*1.03^($H$5-T76)</f>
        <v>15.0373835838902</v>
      </c>
      <c r="AH76" s="115" t="n">
        <f aca="false">0.01*(AT76-AM76)</f>
        <v>6.10691282285501</v>
      </c>
      <c r="AI76" s="115" t="n">
        <f aca="false">((U76+V76)/2)-AH76-W76</f>
        <v>80.893087177145</v>
      </c>
      <c r="AJ76" s="116" t="n">
        <f aca="false">AG76/AI76</f>
        <v>0.185892071975945</v>
      </c>
      <c r="AK76" s="111" t="n">
        <v>7.4</v>
      </c>
      <c r="AL76" s="111" t="n">
        <f aca="false">AK76</f>
        <v>7.4</v>
      </c>
      <c r="AM76" s="112" t="n">
        <v>110.707317073171</v>
      </c>
      <c r="AN76" s="112" t="n">
        <v>207.160883280757</v>
      </c>
      <c r="AO76" s="112" t="n">
        <v>207.160883280757</v>
      </c>
      <c r="AP76" s="112" t="n">
        <v>835.25</v>
      </c>
      <c r="AQ76" s="115" t="n">
        <f aca="false">IF(AM76=0," ",(AO76-(AM76*$AD76))/(1-$AD76))</f>
        <v>1082.13251959243</v>
      </c>
      <c r="AR76" s="114" t="n">
        <f aca="false">IF(AP76=0," ",(AP76-AQ76)*100/AP76)</f>
        <v>-29.5579191370767</v>
      </c>
      <c r="AS76" s="115" t="n">
        <f aca="false">IF(AM76=0," ",(AO76-AM76)*100/AO76)</f>
        <v>46.5597388271736</v>
      </c>
      <c r="AT76" s="115" t="n">
        <f aca="false">IF(AM76=0," ",(AO76*$AB76+AQ76*(2*$AC76-$AB76))/(2*$AC76))</f>
        <v>721.398599358672</v>
      </c>
      <c r="AU76" s="115" t="n">
        <f aca="false">IF(AM76=0," ",(AT76-AM76)*100/AT76)</f>
        <v>84.6537937318439</v>
      </c>
      <c r="AV76" s="118"/>
      <c r="AW76" s="112" t="n">
        <f aca="false">U76</f>
        <v>122</v>
      </c>
      <c r="AX76" s="112" t="n">
        <v>98</v>
      </c>
      <c r="AY76" s="112" t="n">
        <v>14.75</v>
      </c>
      <c r="AZ76" s="111" t="n">
        <v>8.9</v>
      </c>
      <c r="BA76" s="111" t="n">
        <f aca="false">Y76+Z76+X76-AZ76</f>
        <v>8.2</v>
      </c>
      <c r="BB76" s="114" t="n">
        <f aca="false">AZ76+BA76-X76</f>
        <v>14.1</v>
      </c>
      <c r="BC76" s="114" t="n">
        <f aca="false">AZ76+BA76</f>
        <v>17.1</v>
      </c>
      <c r="BD76" s="116" t="n">
        <f aca="false">(0.002228009259*0.5*(BC76+BA76))/($H$12*$E$23*$E$24)</f>
        <v>0.378008545149544</v>
      </c>
      <c r="BE76" s="114" t="n">
        <f aca="false">AZ76/BB76</f>
        <v>0.631205673758865</v>
      </c>
      <c r="BF76" s="114" t="n">
        <f aca="false">AZ76*1440/($E$16*$H$11*$H$12)</f>
        <v>11.8666666666667</v>
      </c>
      <c r="BG76" s="114" t="n">
        <f aca="false">BF76*1.03^($H$5-T76)</f>
        <v>15.807013452357</v>
      </c>
      <c r="BH76" s="115" t="n">
        <f aca="false">0.01*(BS76-BM76)</f>
        <v>3.15459799515806</v>
      </c>
      <c r="BI76" s="115" t="n">
        <f aca="false">((AW76+AX76)/2)-BH76-AY76</f>
        <v>92.0954020048419</v>
      </c>
      <c r="BJ76" s="116" t="n">
        <f aca="false">BG76/BI76</f>
        <v>0.171637379372381</v>
      </c>
      <c r="BK76" s="111" t="n">
        <v>7.7</v>
      </c>
      <c r="BL76" s="111" t="n">
        <v>7.9</v>
      </c>
      <c r="BM76" s="112" t="n">
        <v>116.124293785311</v>
      </c>
      <c r="BN76" s="112" t="n">
        <v>320.612068965517</v>
      </c>
      <c r="BO76" s="112" t="n">
        <v>555.349019607843</v>
      </c>
      <c r="BP76" s="115" t="n">
        <f aca="false">IF(BM76=0," ",(BN76*BC76-BM76*AZ76)/BA76)</f>
        <v>542.556117636717</v>
      </c>
      <c r="BQ76" s="114" t="n">
        <f aca="false">IF(BO76=0," ",(BO76-BP76)*100/BO76)</f>
        <v>2.30357874407698</v>
      </c>
      <c r="BR76" s="115" t="n">
        <f aca="false">IF(BM76=0," ",(AO76-BM76)*100/AO76)</f>
        <v>43.9448741739858</v>
      </c>
      <c r="BS76" s="115" t="n">
        <f aca="false">IF(BM76=0," ",(BN76+BP76)/2)</f>
        <v>431.584093301117</v>
      </c>
      <c r="BT76" s="115" t="n">
        <f aca="false">IF(BM76=0," ",(BS76-BM76)*100/BS76)</f>
        <v>73.0934722600421</v>
      </c>
      <c r="BU76" s="118"/>
      <c r="BV76" s="112" t="n">
        <f aca="false">AX76</f>
        <v>98</v>
      </c>
      <c r="BW76" s="112" t="n">
        <f aca="false">V76</f>
        <v>78</v>
      </c>
      <c r="BX76" s="112" t="n">
        <v>11.25</v>
      </c>
      <c r="BY76" s="111" t="n">
        <f aca="false">Y76-AZ76</f>
        <v>3.8</v>
      </c>
      <c r="BZ76" s="111" t="n">
        <f aca="false">+X76+Z76</f>
        <v>4.4</v>
      </c>
      <c r="CA76" s="114" t="n">
        <f aca="false">BY76+BZ76-X76</f>
        <v>5.2</v>
      </c>
      <c r="CB76" s="114" t="n">
        <f aca="false">BY76+BZ76</f>
        <v>8.2</v>
      </c>
      <c r="CC76" s="116" t="n">
        <f aca="false">(0.002228009259*0.5*(CB76+BZ76))/($H$13*$E$23*$E$24)</f>
        <v>0.376514440228004</v>
      </c>
      <c r="CD76" s="114" t="n">
        <f aca="false">BY76/CA76</f>
        <v>0.730769230769231</v>
      </c>
      <c r="CE76" s="114" t="n">
        <f aca="false">BY76*1440/($E$16*$H$11*$H$13)</f>
        <v>10.1333333333333</v>
      </c>
      <c r="CF76" s="114" t="n">
        <f aca="false">CE76*1.03^($H$5-T76)</f>
        <v>13.4981238469566</v>
      </c>
      <c r="CG76" s="115" t="n">
        <f aca="false">0.01*(CR76-CL76)</f>
        <v>5.9613085150144</v>
      </c>
      <c r="CH76" s="115" t="n">
        <f aca="false">((BV76+BW76)/2)-CG76-BX76</f>
        <v>70.7886914849856</v>
      </c>
      <c r="CI76" s="116" t="n">
        <f aca="false">CF76/CH76</f>
        <v>0.190681923394777</v>
      </c>
      <c r="CJ76" s="111" t="n">
        <f aca="false">BL76</f>
        <v>7.9</v>
      </c>
      <c r="CK76" s="111" t="n">
        <v>8</v>
      </c>
      <c r="CL76" s="112" t="n">
        <v>139.003663003663</v>
      </c>
      <c r="CM76" s="112" t="n">
        <v>555.349019607843</v>
      </c>
      <c r="CN76" s="112" t="n">
        <v>835.25</v>
      </c>
      <c r="CO76" s="115" t="n">
        <f aca="false">IF(CL76=0," ",(CM76*CB76-CL76*BY76)/BZ76)</f>
        <v>914.920009402362</v>
      </c>
      <c r="CP76" s="114" t="n">
        <f aca="false">IF(CN76=0," ",(CN76-CO76)*100/CN76)</f>
        <v>-9.53846266415594</v>
      </c>
      <c r="CQ76" s="115" t="n">
        <f aca="false">IF(CL76=0," ",(AO76-CL76)*100/AO76)</f>
        <v>32.9006225488638</v>
      </c>
      <c r="CR76" s="115" t="n">
        <f aca="false">IF(CL76=0," ",(CM76+CO76)/2)</f>
        <v>735.134514505103</v>
      </c>
      <c r="CS76" s="117" t="n">
        <f aca="false">IF(CL76=0," ",(CR76-CL76)*100/CR76)</f>
        <v>81.0913975250854</v>
      </c>
      <c r="CT76" s="10"/>
      <c r="CU76" s="13" t="s">
        <v>416</v>
      </c>
      <c r="CV76" s="13"/>
      <c r="CW76" s="13"/>
      <c r="CX76" s="11"/>
      <c r="CY76" s="11"/>
      <c r="CZ76" s="11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3" t="s">
        <v>416</v>
      </c>
      <c r="DP76" s="13"/>
      <c r="DQ76" s="13"/>
      <c r="DR76" s="11"/>
      <c r="DS76" s="11"/>
      <c r="DT76" s="11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3" t="s">
        <v>416</v>
      </c>
      <c r="EJ76" s="13"/>
      <c r="EK76" s="13"/>
      <c r="EL76" s="11"/>
      <c r="EM76" s="11"/>
      <c r="EN76" s="11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3" t="s">
        <v>416</v>
      </c>
      <c r="FD76" s="13"/>
      <c r="FE76" s="13"/>
      <c r="FF76" s="11"/>
      <c r="FG76" s="11"/>
      <c r="FH76" s="11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3" t="s">
        <v>416</v>
      </c>
      <c r="FX76" s="13"/>
      <c r="FY76" s="13"/>
      <c r="FZ76" s="11"/>
      <c r="GA76" s="11"/>
      <c r="GB76" s="11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3" t="s">
        <v>416</v>
      </c>
      <c r="GR76" s="13"/>
      <c r="GS76" s="13"/>
      <c r="GT76" s="11"/>
      <c r="GU76" s="11"/>
      <c r="GV76" s="11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</row>
    <row r="77" customFormat="false" ht="12.75" hidden="false" customHeight="false" outlineLevel="0" collapsed="false">
      <c r="A77" s="12"/>
      <c r="B77" s="10"/>
      <c r="C77" s="10"/>
      <c r="D77" s="10"/>
      <c r="E77" s="10"/>
      <c r="F77" s="11"/>
      <c r="G77" s="221"/>
      <c r="H77" s="10"/>
      <c r="I77" s="11"/>
      <c r="J77" s="11"/>
      <c r="K77" s="11"/>
      <c r="L77" s="10"/>
      <c r="M77" s="13"/>
      <c r="N77" s="13"/>
      <c r="O77" s="13"/>
      <c r="P77" s="10"/>
      <c r="Q77" s="109" t="n">
        <v>35810</v>
      </c>
      <c r="R77" s="110"/>
      <c r="S77" s="111" t="n">
        <f aca="false">S76+24</f>
        <v>1471.91663333333</v>
      </c>
      <c r="T77" s="112" t="n">
        <v>6.2</v>
      </c>
      <c r="U77" s="112" t="n">
        <v>128</v>
      </c>
      <c r="V77" s="112" t="n">
        <v>83</v>
      </c>
      <c r="W77" s="112" t="n">
        <f aca="false">+(AY77+BX77)/2</f>
        <v>13.25</v>
      </c>
      <c r="X77" s="111" t="n">
        <v>2.9</v>
      </c>
      <c r="Y77" s="111" t="n">
        <v>12.8</v>
      </c>
      <c r="Z77" s="111" t="n">
        <v>1.5</v>
      </c>
      <c r="AA77" s="113"/>
      <c r="AB77" s="114" t="n">
        <f aca="false">Y77+Z77</f>
        <v>14.3</v>
      </c>
      <c r="AC77" s="114" t="n">
        <f aca="false">X77+AB77</f>
        <v>17.2</v>
      </c>
      <c r="AD77" s="114" t="n">
        <f aca="false">Y77/AB77</f>
        <v>0.895104895104895</v>
      </c>
      <c r="AE77" s="114" t="n">
        <f aca="false">X77/AB77</f>
        <v>0.202797202797203</v>
      </c>
      <c r="AF77" s="114" t="n">
        <f aca="false">Y77*1440/($E$16*$H$11*($H$12+$H$13))</f>
        <v>11.3777777777778</v>
      </c>
      <c r="AG77" s="114" t="n">
        <f aca="false">AF77*1.03^($H$5-T77)</f>
        <v>15.2006531486708</v>
      </c>
      <c r="AH77" s="115" t="n">
        <f aca="false">0.01*(AT77-AM77)</f>
        <v>5.70563221924201</v>
      </c>
      <c r="AI77" s="115" t="n">
        <f aca="false">((U77+V77)/2)-AH77-W77</f>
        <v>86.544367780758</v>
      </c>
      <c r="AJ77" s="116" t="n">
        <f aca="false">AG77/AI77</f>
        <v>0.175640004525522</v>
      </c>
      <c r="AK77" s="111" t="n">
        <v>7.6</v>
      </c>
      <c r="AL77" s="111" t="n">
        <f aca="false">AK77</f>
        <v>7.6</v>
      </c>
      <c r="AM77" s="112" t="n">
        <v>112.365853658537</v>
      </c>
      <c r="AN77" s="112" t="n">
        <v>207.681388012618</v>
      </c>
      <c r="AO77" s="112" t="n">
        <v>207.681388012618</v>
      </c>
      <c r="AP77" s="112" t="n">
        <v>852.8</v>
      </c>
      <c r="AQ77" s="115" t="n">
        <f aca="false">IF(AM77=0," ",(AO77-(AM77*$AD77))/(1-$AD77))</f>
        <v>1021.04061450078</v>
      </c>
      <c r="AR77" s="114" t="n">
        <f aca="false">IF(AP77=0," ",(AP77-AQ77)*100/AP77)</f>
        <v>-19.7280270287034</v>
      </c>
      <c r="AS77" s="115" t="n">
        <f aca="false">IF(AM77=0," ",(AO77-AM77)*100/AO77)</f>
        <v>45.8950776794166</v>
      </c>
      <c r="AT77" s="115" t="n">
        <f aca="false">IF(AM77=0," ",(AO77*$AB77+AQ77*(2*$AC77-$AB77))/(2*$AC77))</f>
        <v>682.929075582737</v>
      </c>
      <c r="AU77" s="115" t="n">
        <f aca="false">IF(AM77=0," ",(AT77-AM77)*100/AT77)</f>
        <v>83.5464826910971</v>
      </c>
      <c r="AV77" s="118"/>
      <c r="AW77" s="112" t="n">
        <f aca="false">U77</f>
        <v>128</v>
      </c>
      <c r="AX77" s="112" t="n">
        <v>100</v>
      </c>
      <c r="AY77" s="112" t="n">
        <v>15</v>
      </c>
      <c r="AZ77" s="111" t="n">
        <v>9</v>
      </c>
      <c r="BA77" s="111" t="n">
        <f aca="false">Y77+Z77+X77-AZ77</f>
        <v>8.2</v>
      </c>
      <c r="BB77" s="114" t="n">
        <f aca="false">AZ77+BA77-X77</f>
        <v>14.3</v>
      </c>
      <c r="BC77" s="114" t="n">
        <f aca="false">AZ77+BA77</f>
        <v>17.2</v>
      </c>
      <c r="BD77" s="116" t="n">
        <f aca="false">(0.002228009259*0.5*(BC77+BA77))/($H$12*$E$23*$E$24)</f>
        <v>0.379502650071084</v>
      </c>
      <c r="BE77" s="114" t="n">
        <f aca="false">AZ77/BB77</f>
        <v>0.629370629370629</v>
      </c>
      <c r="BF77" s="114" t="n">
        <f aca="false">AZ77*1440/($E$16*$H$11*$H$12)</f>
        <v>12</v>
      </c>
      <c r="BG77" s="114" t="n">
        <f aca="false">BF77*1.03^($H$5-T77)</f>
        <v>16.0319388677387</v>
      </c>
      <c r="BH77" s="115" t="n">
        <f aca="false">0.01*(BS77-BM77)</f>
        <v>2.98880500931324</v>
      </c>
      <c r="BI77" s="115" t="n">
        <f aca="false">((AW77+AX77)/2)-BH77-AY77</f>
        <v>96.0111949906868</v>
      </c>
      <c r="BJ77" s="116" t="n">
        <f aca="false">BG77/BI77</f>
        <v>0.166979890931405</v>
      </c>
      <c r="BK77" s="111" t="n">
        <v>7.8</v>
      </c>
      <c r="BL77" s="111" t="n">
        <v>7.9</v>
      </c>
      <c r="BM77" s="112" t="n">
        <v>115.638418079096</v>
      </c>
      <c r="BN77" s="112" t="n">
        <v>308.616379310345</v>
      </c>
      <c r="BO77" s="112" t="n">
        <v>555.938562091503</v>
      </c>
      <c r="BP77" s="115" t="n">
        <f aca="false">IF(BM77=0," ",(BN77*BC77-BM77*AZ77)/BA77)</f>
        <v>520.421458710496</v>
      </c>
      <c r="BQ77" s="114" t="n">
        <f aca="false">IF(BO77=0," ",(BO77-BP77)*100/BO77)</f>
        <v>6.38867418143977</v>
      </c>
      <c r="BR77" s="115" t="n">
        <f aca="false">IF(BM77=0," ",(AO77-BM77)*100/AO77)</f>
        <v>44.3193156663273</v>
      </c>
      <c r="BS77" s="115" t="n">
        <f aca="false">IF(BM77=0," ",(BN77+BP77)/2)</f>
        <v>414.51891901042</v>
      </c>
      <c r="BT77" s="115" t="n">
        <f aca="false">IF(BM77=0," ",(BS77-BM77)*100/BS77)</f>
        <v>72.1029818481725</v>
      </c>
      <c r="BU77" s="118"/>
      <c r="BV77" s="112" t="n">
        <f aca="false">AX77</f>
        <v>100</v>
      </c>
      <c r="BW77" s="112" t="n">
        <f aca="false">V77</f>
        <v>83</v>
      </c>
      <c r="BX77" s="112" t="n">
        <v>11.5</v>
      </c>
      <c r="BY77" s="111" t="n">
        <f aca="false">Y77-AZ77</f>
        <v>3.8</v>
      </c>
      <c r="BZ77" s="111" t="n">
        <f aca="false">+X77+Z77</f>
        <v>4.4</v>
      </c>
      <c r="CA77" s="114" t="n">
        <f aca="false">BY77+BZ77-X77</f>
        <v>5.3</v>
      </c>
      <c r="CB77" s="114" t="n">
        <f aca="false">BY77+BZ77</f>
        <v>8.2</v>
      </c>
      <c r="CC77" s="116" t="n">
        <f aca="false">(0.002228009259*0.5*(CB77+BZ77))/($H$13*$E$23*$E$24)</f>
        <v>0.376514440228004</v>
      </c>
      <c r="CD77" s="114" t="n">
        <f aca="false">BY77/CA77</f>
        <v>0.716981132075472</v>
      </c>
      <c r="CE77" s="114" t="n">
        <f aca="false">BY77*1440/($E$16*$H$11*$H$13)</f>
        <v>10.1333333333333</v>
      </c>
      <c r="CF77" s="114" t="n">
        <f aca="false">CE77*1.03^($H$5-T77)</f>
        <v>13.5380817105349</v>
      </c>
      <c r="CG77" s="115" t="n">
        <f aca="false">0.01*(CR77-CL77)</f>
        <v>5.9586308103661</v>
      </c>
      <c r="CH77" s="115" t="n">
        <f aca="false">((BV77+BW77)/2)-CG77-BX77</f>
        <v>74.0413691896339</v>
      </c>
      <c r="CI77" s="116" t="n">
        <f aca="false">CF77/CH77</f>
        <v>0.182844832000086</v>
      </c>
      <c r="CJ77" s="111" t="n">
        <f aca="false">BL77</f>
        <v>7.9</v>
      </c>
      <c r="CK77" s="111" t="n">
        <v>8</v>
      </c>
      <c r="CL77" s="112" t="n">
        <v>139.78021978022</v>
      </c>
      <c r="CM77" s="112" t="n">
        <v>555.938562091503</v>
      </c>
      <c r="CN77" s="112" t="n">
        <v>852.8</v>
      </c>
      <c r="CO77" s="115" t="n">
        <f aca="false">IF(CL77=0," ",(CM77*CB77-CL77*BY77)/BZ77)</f>
        <v>915.348039542157</v>
      </c>
      <c r="CP77" s="114" t="n">
        <f aca="false">IF(CN77=0," ",(CN77-CO77)*100/CN77)</f>
        <v>-7.33443240409911</v>
      </c>
      <c r="CQ77" s="115" t="n">
        <f aca="false">IF(CL77=0," ",(AO77-CL77)*100/AO77)</f>
        <v>32.6948740482575</v>
      </c>
      <c r="CR77" s="115" t="n">
        <f aca="false">IF(CL77=0," ",(CM77+CO77)/2)</f>
        <v>735.64330081683</v>
      </c>
      <c r="CS77" s="117" t="n">
        <f aca="false">IF(CL77=0," ",(CR77-CL77)*100/CR77)</f>
        <v>80.998913518955</v>
      </c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</row>
    <row r="78" customFormat="false" ht="15.75" hidden="false" customHeight="false" outlineLevel="0" collapsed="false">
      <c r="A78" s="12"/>
      <c r="B78" s="10"/>
      <c r="C78" s="10"/>
      <c r="D78" s="10"/>
      <c r="E78" s="10"/>
      <c r="F78" s="11"/>
      <c r="G78" s="221"/>
      <c r="H78" s="10"/>
      <c r="I78" s="11"/>
      <c r="J78" s="11"/>
      <c r="K78" s="11"/>
      <c r="L78" s="10"/>
      <c r="M78" s="13"/>
      <c r="N78" s="13"/>
      <c r="O78" s="13"/>
      <c r="P78" s="10"/>
      <c r="Q78" s="109" t="n">
        <v>35811</v>
      </c>
      <c r="R78" s="110"/>
      <c r="S78" s="111" t="n">
        <f aca="false">S77+24</f>
        <v>1495.91663333333</v>
      </c>
      <c r="T78" s="112" t="n">
        <v>5.9</v>
      </c>
      <c r="U78" s="112" t="n">
        <v>130</v>
      </c>
      <c r="V78" s="112" t="n">
        <v>84</v>
      </c>
      <c r="W78" s="112" t="n">
        <f aca="false">+(AY78+BX78)/2</f>
        <v>13.25</v>
      </c>
      <c r="X78" s="111" t="n">
        <v>3</v>
      </c>
      <c r="Y78" s="111" t="n">
        <v>12.8</v>
      </c>
      <c r="Z78" s="111" t="n">
        <v>1.5</v>
      </c>
      <c r="AA78" s="113"/>
      <c r="AB78" s="114" t="n">
        <f aca="false">Y78+Z78</f>
        <v>14.3</v>
      </c>
      <c r="AC78" s="114" t="n">
        <f aca="false">X78+AB78</f>
        <v>17.3</v>
      </c>
      <c r="AD78" s="114" t="n">
        <f aca="false">Y78/AB78</f>
        <v>0.895104895104895</v>
      </c>
      <c r="AE78" s="114" t="n">
        <f aca="false">X78/AB78</f>
        <v>0.20979020979021</v>
      </c>
      <c r="AF78" s="114" t="n">
        <f aca="false">Y78*1440/($E$16*$H$11*($H$12+$H$13))</f>
        <v>11.3777777777778</v>
      </c>
      <c r="AG78" s="114" t="n">
        <f aca="false">AF78*1.03^($H$5-T78)</f>
        <v>15.3360465013597</v>
      </c>
      <c r="AH78" s="115" t="n">
        <f aca="false">0.01*(AT78-AM78)</f>
        <v>5.66794370184434</v>
      </c>
      <c r="AI78" s="115" t="n">
        <f aca="false">((U78+V78)/2)-AH78-W78</f>
        <v>88.0820562981557</v>
      </c>
      <c r="AJ78" s="116" t="n">
        <f aca="false">AG78/AI78</f>
        <v>0.174110904602949</v>
      </c>
      <c r="AK78" s="111" t="n">
        <v>7.5</v>
      </c>
      <c r="AL78" s="111" t="n">
        <f aca="false">AK78</f>
        <v>7.5</v>
      </c>
      <c r="AM78" s="112" t="n">
        <v>108.634146341463</v>
      </c>
      <c r="AN78" s="112" t="n">
        <v>202.996845425868</v>
      </c>
      <c r="AO78" s="112" t="n">
        <v>202.996845425868</v>
      </c>
      <c r="AP78" s="112" t="n">
        <v>839.15</v>
      </c>
      <c r="AQ78" s="115" t="n">
        <f aca="false">IF(AM78=0," ",(AO78-(AM78*$AD78))/(1-$AD78))</f>
        <v>1008.22521094612</v>
      </c>
      <c r="AR78" s="114" t="n">
        <f aca="false">IF(AP78=0," ",(AP78-AQ78)*100/AP78)</f>
        <v>-20.1483895544439</v>
      </c>
      <c r="AS78" s="115" t="n">
        <f aca="false">IF(AM78=0," ",(AO78-AM78)*100/AO78)</f>
        <v>46.4848105823716</v>
      </c>
      <c r="AT78" s="115" t="n">
        <f aca="false">IF(AM78=0," ",(AO78*$AB78+AQ78*(2*$AC78-$AB78))/(2*$AC78))</f>
        <v>675.428516525898</v>
      </c>
      <c r="AU78" s="115" t="n">
        <f aca="false">IF(AM78=0," ",(AT78-AM78)*100/AT78)</f>
        <v>83.9162629821689</v>
      </c>
      <c r="AV78" s="118"/>
      <c r="AW78" s="112" t="n">
        <f aca="false">U78</f>
        <v>130</v>
      </c>
      <c r="AX78" s="112" t="n">
        <v>101</v>
      </c>
      <c r="AY78" s="112" t="n">
        <v>15</v>
      </c>
      <c r="AZ78" s="111" t="n">
        <v>9.1</v>
      </c>
      <c r="BA78" s="111" t="n">
        <f aca="false">Y78+Z78+X78-AZ78</f>
        <v>8.2</v>
      </c>
      <c r="BB78" s="114" t="n">
        <f aca="false">AZ78+BA78-X78</f>
        <v>14.3</v>
      </c>
      <c r="BC78" s="114" t="n">
        <f aca="false">AZ78+BA78</f>
        <v>17.3</v>
      </c>
      <c r="BD78" s="116" t="n">
        <f aca="false">(0.002228009259*0.5*(BC78+BA78))/($H$12*$E$23*$E$24)</f>
        <v>0.380996754992623</v>
      </c>
      <c r="BE78" s="114" t="n">
        <f aca="false">AZ78/BB78</f>
        <v>0.636363636363636</v>
      </c>
      <c r="BF78" s="114" t="n">
        <f aca="false">AZ78*1440/($E$16*$H$11*$H$12)</f>
        <v>12.1333333333333</v>
      </c>
      <c r="BG78" s="114" t="n">
        <f aca="false">BF78*1.03^($H$5-T78)</f>
        <v>16.3544558393407</v>
      </c>
      <c r="BH78" s="115" t="n">
        <f aca="false">0.01*(BS78-BM78)</f>
        <v>2.93753188434591</v>
      </c>
      <c r="BI78" s="115" t="n">
        <f aca="false">((AW78+AX78)/2)-BH78-AY78</f>
        <v>97.5624681156541</v>
      </c>
      <c r="BJ78" s="116" t="n">
        <f aca="false">BG78/BI78</f>
        <v>0.167630607909114</v>
      </c>
      <c r="BK78" s="111" t="n">
        <v>7.7</v>
      </c>
      <c r="BL78" s="111" t="n">
        <v>7.9</v>
      </c>
      <c r="BM78" s="112" t="n">
        <v>113.694915254237</v>
      </c>
      <c r="BN78" s="112" t="n">
        <v>302.618534482759</v>
      </c>
      <c r="BO78" s="112" t="n">
        <v>551.811764705882</v>
      </c>
      <c r="BP78" s="115" t="n">
        <f aca="false">IF(BM78=0," ",(BN78*BC78-BM78*AZ78)/BA78)</f>
        <v>512.277672894898</v>
      </c>
      <c r="BQ78" s="114" t="n">
        <f aca="false">IF(BO78=0," ",(BO78-BP78)*100/BO78)</f>
        <v>7.16441626286387</v>
      </c>
      <c r="BR78" s="115" t="n">
        <f aca="false">IF(BM78=0," ",(AO78-BM78)*100/AO78)</f>
        <v>43.9917822290704</v>
      </c>
      <c r="BS78" s="115" t="n">
        <f aca="false">IF(BM78=0," ",(BN78+BP78)/2)</f>
        <v>407.448103688828</v>
      </c>
      <c r="BT78" s="115" t="n">
        <f aca="false">IF(BM78=0," ",(BS78-BM78)*100/BS78)</f>
        <v>72.0958536253081</v>
      </c>
      <c r="BU78" s="118"/>
      <c r="BV78" s="112" t="n">
        <f aca="false">AX78</f>
        <v>101</v>
      </c>
      <c r="BW78" s="112" t="n">
        <f aca="false">V78</f>
        <v>84</v>
      </c>
      <c r="BX78" s="112" t="n">
        <v>11.5</v>
      </c>
      <c r="BY78" s="111" t="n">
        <f aca="false">Y78-AZ78</f>
        <v>3.7</v>
      </c>
      <c r="BZ78" s="111" t="n">
        <f aca="false">+X78+Z78</f>
        <v>4.5</v>
      </c>
      <c r="CA78" s="114" t="n">
        <f aca="false">BY78+BZ78-X78</f>
        <v>5.2</v>
      </c>
      <c r="CB78" s="114" t="n">
        <f aca="false">BY78+BZ78</f>
        <v>8.2</v>
      </c>
      <c r="CC78" s="116" t="n">
        <f aca="false">(0.002228009259*0.5*(CB78+BZ78))/($H$13*$E$23*$E$24)</f>
        <v>0.379502650071084</v>
      </c>
      <c r="CD78" s="114" t="n">
        <f aca="false">BY78/CA78</f>
        <v>0.711538461538462</v>
      </c>
      <c r="CE78" s="114" t="n">
        <f aca="false">BY78*1440/($E$16*$H$11*$H$13)</f>
        <v>9.86666666666667</v>
      </c>
      <c r="CF78" s="114" t="n">
        <f aca="false">CE78*1.03^($H$5-T78)</f>
        <v>13.2992278253979</v>
      </c>
      <c r="CG78" s="115" t="n">
        <f aca="false">0.01*(CR78-CL78)</f>
        <v>5.86901330651919</v>
      </c>
      <c r="CH78" s="115" t="n">
        <f aca="false">((BV78+BW78)/2)-CG78-BX78</f>
        <v>75.1309866934808</v>
      </c>
      <c r="CI78" s="116" t="n">
        <f aca="false">CF78/CH78</f>
        <v>0.177013884825659</v>
      </c>
      <c r="CJ78" s="111" t="n">
        <f aca="false">BL78</f>
        <v>7.9</v>
      </c>
      <c r="CK78" s="111" t="n">
        <v>8</v>
      </c>
      <c r="CL78" s="112" t="n">
        <v>135.897435897436</v>
      </c>
      <c r="CM78" s="112" t="n">
        <v>551.811764705882</v>
      </c>
      <c r="CN78" s="112" t="n">
        <v>839.15</v>
      </c>
      <c r="CO78" s="115" t="n">
        <f aca="false">IF(CL78=0," ",(CM78*CB78-CL78*BY78)/BZ78)</f>
        <v>893.785768392827</v>
      </c>
      <c r="CP78" s="114" t="n">
        <f aca="false">IF(CN78=0," ",(CN78-CO78)*100/CN78)</f>
        <v>-6.5108464985792</v>
      </c>
      <c r="CQ78" s="115" t="n">
        <f aca="false">IF(CL78=0," ",(AO78-CL78)*100/AO78)</f>
        <v>33.0544099774869</v>
      </c>
      <c r="CR78" s="115" t="n">
        <f aca="false">IF(CL78=0," ",(CM78+CO78)/2)</f>
        <v>722.798766549355</v>
      </c>
      <c r="CS78" s="117" t="n">
        <f aca="false">IF(CL78=0," ",(CR78-CL78)*100/CR78)</f>
        <v>81.1984410894597</v>
      </c>
      <c r="CT78" s="10"/>
      <c r="CU78" s="16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6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6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6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6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6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</row>
    <row r="79" customFormat="false" ht="12.75" hidden="false" customHeight="false" outlineLevel="0" collapsed="false">
      <c r="M79" s="5"/>
      <c r="N79" s="5"/>
      <c r="O79" s="5"/>
      <c r="Q79" s="109" t="n">
        <v>35812</v>
      </c>
      <c r="R79" s="110"/>
      <c r="S79" s="111" t="n">
        <f aca="false">S78+24</f>
        <v>1519.91663333333</v>
      </c>
      <c r="T79" s="112" t="n">
        <v>4.8</v>
      </c>
      <c r="U79" s="112" t="n">
        <v>130</v>
      </c>
      <c r="V79" s="112" t="n">
        <v>75</v>
      </c>
      <c r="W79" s="112" t="n">
        <f aca="false">+(AY79+BX79)/2</f>
        <v>13</v>
      </c>
      <c r="X79" s="111" t="n">
        <v>3.01</v>
      </c>
      <c r="Y79" s="111" t="n">
        <v>12.79</v>
      </c>
      <c r="Z79" s="111" t="n">
        <v>1.63</v>
      </c>
      <c r="AA79" s="113"/>
      <c r="AB79" s="114" t="n">
        <f aca="false">Y79+Z79</f>
        <v>14.42</v>
      </c>
      <c r="AC79" s="114" t="n">
        <f aca="false">X79+AB79</f>
        <v>17.43</v>
      </c>
      <c r="AD79" s="114" t="n">
        <f aca="false">Y79/AB79</f>
        <v>0.886962552011096</v>
      </c>
      <c r="AE79" s="114" t="n">
        <f aca="false">X79/AB79</f>
        <v>0.20873786407767</v>
      </c>
      <c r="AF79" s="114" t="n">
        <f aca="false">Y79*1440/($E$16*$H$11*($H$12+$H$13))</f>
        <v>11.3688888888889</v>
      </c>
      <c r="AG79" s="114" t="n">
        <f aca="false">AF79*1.03^($H$5-T79)</f>
        <v>15.8305111771062</v>
      </c>
      <c r="AH79" s="115" t="n">
        <f aca="false">0.01*(AT79-AM79)</f>
        <v>5.68236525275343</v>
      </c>
      <c r="AI79" s="115" t="n">
        <f aca="false">((U79+V79)/2)-AH79-W79</f>
        <v>83.8176347472466</v>
      </c>
      <c r="AJ79" s="116" t="n">
        <f aca="false">AG79/AI79</f>
        <v>0.188868502730283</v>
      </c>
      <c r="AK79" s="111" t="n">
        <v>7.7</v>
      </c>
      <c r="AL79" s="111" t="n">
        <f aca="false">AK79</f>
        <v>7.7</v>
      </c>
      <c r="AM79" s="112" t="n">
        <v>111.951219512195</v>
      </c>
      <c r="AN79" s="112" t="n">
        <v>213.406940063091</v>
      </c>
      <c r="AO79" s="112" t="n">
        <v>213.406940063091</v>
      </c>
      <c r="AP79" s="112" t="n">
        <v>767</v>
      </c>
      <c r="AQ79" s="115" t="n">
        <f aca="false">IF(AM79=0," ",(AO79-(AM79*$AD79))/(1-$AD79))</f>
        <v>1009.49201113424</v>
      </c>
      <c r="AR79" s="114" t="n">
        <f aca="false">IF(AP79=0," ",(AP79-AQ79)*100/AP79)</f>
        <v>-31.615646823238</v>
      </c>
      <c r="AS79" s="115" t="n">
        <f aca="false">IF(AM79=0," ",(AO79-AM79)*100/AO79)</f>
        <v>47.5409658752907</v>
      </c>
      <c r="AT79" s="115" t="n">
        <f aca="false">IF(AM79=0," ",(AO79*$AB79+AQ79*(2*$AC79-$AB79))/(2*$AC79))</f>
        <v>680.187744787538</v>
      </c>
      <c r="AU79" s="115" t="n">
        <f aca="false">IF(AM79=0," ",(AT79-AM79)*100/AT79)</f>
        <v>83.5411295822209</v>
      </c>
      <c r="AV79" s="118"/>
      <c r="AW79" s="112" t="n">
        <f aca="false">U79</f>
        <v>130</v>
      </c>
      <c r="AX79" s="112" t="n">
        <v>103</v>
      </c>
      <c r="AY79" s="112" t="n">
        <v>15</v>
      </c>
      <c r="AZ79" s="111" t="n">
        <v>8.9</v>
      </c>
      <c r="BA79" s="111" t="n">
        <f aca="false">Y79+Z79+X79-AZ79</f>
        <v>8.53</v>
      </c>
      <c r="BB79" s="114" t="n">
        <f aca="false">AZ79+BA79-X79</f>
        <v>14.42</v>
      </c>
      <c r="BC79" s="114" t="n">
        <f aca="false">AZ79+BA79</f>
        <v>17.43</v>
      </c>
      <c r="BD79" s="116" t="n">
        <f aca="false">(0.002228009259*0.5*(BC79+BA79))/($H$12*$E$23*$E$24)</f>
        <v>0.387869637631706</v>
      </c>
      <c r="BE79" s="114" t="n">
        <f aca="false">AZ79/BB79</f>
        <v>0.617198335644938</v>
      </c>
      <c r="BF79" s="114" t="n">
        <f aca="false">AZ79*1440/($E$16*$H$11*$H$12)</f>
        <v>11.8666666666667</v>
      </c>
      <c r="BG79" s="114" t="n">
        <f aca="false">BF79*1.03^($H$5-T79)</f>
        <v>16.5236375460803</v>
      </c>
      <c r="BH79" s="115" t="n">
        <f aca="false">0.01*(BS79-BM79)</f>
        <v>2.92247485211087</v>
      </c>
      <c r="BI79" s="115" t="n">
        <f aca="false">((AW79+AX79)/2)-BH79-AY79</f>
        <v>98.5775251478891</v>
      </c>
      <c r="BJ79" s="116" t="n">
        <f aca="false">BG79/BI79</f>
        <v>0.167620738310188</v>
      </c>
      <c r="BK79" s="111" t="n">
        <v>7.8</v>
      </c>
      <c r="BL79" s="111" t="n">
        <v>7.8</v>
      </c>
      <c r="BM79" s="112" t="n">
        <v>121.468926553672</v>
      </c>
      <c r="BN79" s="112" t="n">
        <v>313.523706896552</v>
      </c>
      <c r="BO79" s="112" t="n">
        <v>548.274509803922</v>
      </c>
      <c r="BP79" s="115" t="n">
        <f aca="false">IF(BM79=0," ",(BN79*BC79-BM79*AZ79)/BA79)</f>
        <v>513.909116632967</v>
      </c>
      <c r="BQ79" s="114" t="n">
        <f aca="false">IF(BO79=0," ",(BO79-BP79)*100/BO79)</f>
        <v>6.26791735826715</v>
      </c>
      <c r="BR79" s="115" t="n">
        <f aca="false">IF(BM79=0," ",(AO79-BM79)*100/AO79)</f>
        <v>43.0810795010878</v>
      </c>
      <c r="BS79" s="115" t="n">
        <f aca="false">IF(BM79=0," ",(BN79+BP79)/2)</f>
        <v>413.71641176476</v>
      </c>
      <c r="BT79" s="115" t="n">
        <f aca="false">IF(BM79=0," ",(BS79-BM79)*100/BS79)</f>
        <v>70.6395678055093</v>
      </c>
      <c r="BU79" s="118"/>
      <c r="BV79" s="112" t="n">
        <f aca="false">AX79</f>
        <v>103</v>
      </c>
      <c r="BW79" s="112" t="n">
        <f aca="false">V79</f>
        <v>75</v>
      </c>
      <c r="BX79" s="112" t="n">
        <v>11</v>
      </c>
      <c r="BY79" s="111" t="n">
        <f aca="false">Y79-AZ79</f>
        <v>3.89</v>
      </c>
      <c r="BZ79" s="111" t="n">
        <f aca="false">+X79+Z79</f>
        <v>4.64</v>
      </c>
      <c r="CA79" s="114" t="n">
        <f aca="false">BY79+BZ79-X79</f>
        <v>5.52</v>
      </c>
      <c r="CB79" s="114" t="n">
        <f aca="false">BY79+BZ79</f>
        <v>8.53</v>
      </c>
      <c r="CC79" s="116" t="n">
        <f aca="false">(0.002228009259*0.5*(CB79+BZ79))/($H$13*$E$23*$E$24)</f>
        <v>0.393547236333557</v>
      </c>
      <c r="CD79" s="114" t="n">
        <f aca="false">BY79/CA79</f>
        <v>0.704710144927536</v>
      </c>
      <c r="CE79" s="114" t="n">
        <f aca="false">BY79*1440/($E$16*$H$11*$H$13)</f>
        <v>10.3733333333333</v>
      </c>
      <c r="CF79" s="114" t="n">
        <f aca="false">CE79*1.03^($H$5-T79)</f>
        <v>14.4442584391579</v>
      </c>
      <c r="CG79" s="115" t="n">
        <f aca="false">0.01*(CR79-CL79)</f>
        <v>5.85237722343579</v>
      </c>
      <c r="CH79" s="115" t="n">
        <f aca="false">((BV79+BW79)/2)-CG79-BX79</f>
        <v>72.1476227765642</v>
      </c>
      <c r="CI79" s="116" t="n">
        <f aca="false">CF79/CH79</f>
        <v>0.200204218562968</v>
      </c>
      <c r="CJ79" s="111" t="n">
        <f aca="false">BL79</f>
        <v>7.8</v>
      </c>
      <c r="CK79" s="111" t="n">
        <v>7.8</v>
      </c>
      <c r="CL79" s="112" t="n">
        <v>135.897435897436</v>
      </c>
      <c r="CM79" s="112" t="n">
        <v>548.274509803922</v>
      </c>
      <c r="CN79" s="112" t="n">
        <v>767</v>
      </c>
      <c r="CO79" s="115" t="n">
        <f aca="false">IF(CL79=0," ",(CM79*CB79-CL79*BY79)/BZ79)</f>
        <v>893.995806678109</v>
      </c>
      <c r="CP79" s="114" t="n">
        <f aca="false">IF(CN79=0," ",(CN79-CO79)*100/CN79)</f>
        <v>-16.5574715356074</v>
      </c>
      <c r="CQ79" s="115" t="n">
        <f aca="false">IF(CL79=0," ",(AO79-CL79)*100/AO79)</f>
        <v>36.3200485151705</v>
      </c>
      <c r="CR79" s="115" t="n">
        <f aca="false">IF(CL79=0," ",(CM79+CO79)/2)</f>
        <v>721.135158241015</v>
      </c>
      <c r="CS79" s="117" t="n">
        <f aca="false">IF(CL79=0," ",(CR79-CL79)*100/CR79)</f>
        <v>81.1550672097426</v>
      </c>
      <c r="CU79" s="5"/>
      <c r="CV79" s="5"/>
      <c r="CW79" s="5"/>
      <c r="CX79" s="5"/>
      <c r="CY79" s="5"/>
      <c r="CZ79" s="5"/>
      <c r="DA79" s="5"/>
      <c r="DF79" s="10"/>
      <c r="DG79" s="10"/>
      <c r="DH79" s="10"/>
      <c r="DI79" s="10"/>
      <c r="DJ79" s="10"/>
      <c r="DK79" s="10"/>
      <c r="DL79" s="10"/>
      <c r="DM79" s="10"/>
      <c r="DO79" s="5"/>
      <c r="DP79" s="5"/>
      <c r="DQ79" s="5"/>
      <c r="DR79" s="5"/>
      <c r="DS79" s="5"/>
      <c r="DT79" s="5"/>
      <c r="DU79" s="5"/>
      <c r="DZ79" s="10"/>
      <c r="EA79" s="10"/>
      <c r="EB79" s="10"/>
      <c r="EC79" s="10"/>
      <c r="ED79" s="10"/>
      <c r="EE79" s="10"/>
      <c r="EF79" s="10"/>
      <c r="EG79" s="10"/>
      <c r="EI79" s="5"/>
      <c r="EJ79" s="5"/>
      <c r="EK79" s="5"/>
      <c r="EL79" s="5"/>
      <c r="EM79" s="5"/>
      <c r="EN79" s="5"/>
      <c r="EO79" s="5"/>
      <c r="ET79" s="10"/>
      <c r="EU79" s="10"/>
      <c r="EV79" s="10"/>
      <c r="EW79" s="10"/>
      <c r="EX79" s="10"/>
      <c r="EY79" s="10"/>
      <c r="EZ79" s="10"/>
      <c r="FA79" s="10"/>
      <c r="FC79" s="5"/>
      <c r="FD79" s="5"/>
      <c r="FE79" s="5"/>
      <c r="FF79" s="5"/>
      <c r="FG79" s="5"/>
      <c r="FH79" s="5"/>
      <c r="FI79" s="5"/>
      <c r="FN79" s="10"/>
      <c r="FO79" s="10"/>
      <c r="FP79" s="10"/>
      <c r="FQ79" s="10"/>
      <c r="FR79" s="10"/>
      <c r="FS79" s="10"/>
      <c r="FT79" s="10"/>
      <c r="FU79" s="10"/>
      <c r="FW79" s="5"/>
      <c r="FX79" s="5"/>
      <c r="FY79" s="5"/>
      <c r="FZ79" s="5"/>
      <c r="GA79" s="5"/>
      <c r="GB79" s="5"/>
      <c r="GC79" s="5"/>
      <c r="GH79" s="10"/>
      <c r="GI79" s="10"/>
      <c r="GJ79" s="10"/>
      <c r="GK79" s="10"/>
      <c r="GL79" s="10"/>
      <c r="GM79" s="10"/>
      <c r="GN79" s="10"/>
      <c r="GO79" s="10"/>
      <c r="GQ79" s="5"/>
      <c r="GR79" s="5"/>
      <c r="GS79" s="5"/>
      <c r="GT79" s="5"/>
      <c r="GU79" s="5"/>
      <c r="GV79" s="5"/>
      <c r="GW79" s="5"/>
      <c r="HB79" s="10"/>
      <c r="HC79" s="10"/>
      <c r="HD79" s="10"/>
      <c r="HE79" s="10"/>
      <c r="HF79" s="10"/>
      <c r="HG79" s="10"/>
      <c r="HH79" s="10"/>
      <c r="HI79" s="10"/>
    </row>
    <row r="80" customFormat="false" ht="12.75" hidden="false" customHeight="false" outlineLevel="0" collapsed="false">
      <c r="M80" s="5"/>
      <c r="N80" s="5"/>
      <c r="O80" s="5"/>
      <c r="Q80" s="109" t="n">
        <v>35813</v>
      </c>
      <c r="R80" s="110"/>
      <c r="S80" s="111" t="n">
        <f aca="false">S79+24</f>
        <v>1543.91663333333</v>
      </c>
      <c r="T80" s="112" t="n">
        <v>6</v>
      </c>
      <c r="U80" s="112" t="n">
        <v>136</v>
      </c>
      <c r="V80" s="112" t="n">
        <v>90</v>
      </c>
      <c r="W80" s="112" t="n">
        <f aca="false">+(AY80+BX80)/2</f>
        <v>14.25</v>
      </c>
      <c r="X80" s="111" t="n">
        <v>2.9</v>
      </c>
      <c r="Y80" s="111" t="n">
        <v>12.6</v>
      </c>
      <c r="Z80" s="111" t="n">
        <v>1.2</v>
      </c>
      <c r="AA80" s="113"/>
      <c r="AB80" s="114" t="n">
        <f aca="false">Y80+Z80</f>
        <v>13.8</v>
      </c>
      <c r="AC80" s="114" t="n">
        <f aca="false">X80+AB80</f>
        <v>16.7</v>
      </c>
      <c r="AD80" s="114" t="n">
        <f aca="false">Y80/AB80</f>
        <v>0.91304347826087</v>
      </c>
      <c r="AE80" s="114" t="n">
        <f aca="false">X80/AB80</f>
        <v>0.210144927536232</v>
      </c>
      <c r="AF80" s="114" t="n">
        <f aca="false">Y80*1440/($E$16*$H$11*($H$12+$H$13))</f>
        <v>11.2</v>
      </c>
      <c r="AG80" s="114" t="n">
        <f aca="false">AF80*1.03^($H$5-T80)</f>
        <v>15.0518634486542</v>
      </c>
      <c r="AH80" s="115" t="n">
        <f aca="false">0.01*(AT80-AM80)</f>
        <v>6.71372608787197</v>
      </c>
      <c r="AI80" s="115" t="n">
        <f aca="false">((U80+V80)/2)-AH80-W80</f>
        <v>92.036273912128</v>
      </c>
      <c r="AJ80" s="116" t="n">
        <f aca="false">AG80/AI80</f>
        <v>0.163542729500599</v>
      </c>
      <c r="AK80" s="111" t="n">
        <v>7.6</v>
      </c>
      <c r="AL80" s="111" t="n">
        <f aca="false">AK80</f>
        <v>7.6</v>
      </c>
      <c r="AM80" s="112" t="n">
        <v>110.292682926829</v>
      </c>
      <c r="AN80" s="112" t="n">
        <v>204.03785488959</v>
      </c>
      <c r="AO80" s="112" t="n">
        <v>204.03785488959</v>
      </c>
      <c r="AP80" s="112" t="n">
        <v>794.3</v>
      </c>
      <c r="AQ80" s="115" t="n">
        <f aca="false">IF(AM80=0," ",(AO80-(AM80*$AD80))/(1-$AD80))</f>
        <v>1188.36216049858</v>
      </c>
      <c r="AR80" s="114" t="n">
        <f aca="false">IF(AP80=0," ",(AP80-AQ80)*100/AP80)</f>
        <v>-49.6112502201407</v>
      </c>
      <c r="AS80" s="115" t="n">
        <f aca="false">IF(AM80=0," ",(AO80-AM80)*100/AO80)</f>
        <v>45.9449899693802</v>
      </c>
      <c r="AT80" s="115" t="n">
        <f aca="false">IF(AM80=0," ",(AO80*$AB80+AQ80*(2*$AC80-$AB80))/(2*$AC80))</f>
        <v>781.665291714026</v>
      </c>
      <c r="AU80" s="115" t="n">
        <f aca="false">IF(AM80=0," ",(AT80-AM80)*100/AT80)</f>
        <v>85.8900370662511</v>
      </c>
      <c r="AV80" s="118"/>
      <c r="AW80" s="112" t="n">
        <f aca="false">U80</f>
        <v>136</v>
      </c>
      <c r="AX80" s="112" t="n">
        <v>107</v>
      </c>
      <c r="AY80" s="112" t="n">
        <v>18</v>
      </c>
      <c r="AZ80" s="111" t="n">
        <v>8.6</v>
      </c>
      <c r="BA80" s="111" t="n">
        <f aca="false">Y80+Z80+X80-AZ80</f>
        <v>8.1</v>
      </c>
      <c r="BB80" s="114" t="n">
        <f aca="false">AZ80+BA80-X80</f>
        <v>13.8</v>
      </c>
      <c r="BC80" s="114" t="n">
        <f aca="false">AZ80+BA80</f>
        <v>16.7</v>
      </c>
      <c r="BD80" s="116" t="n">
        <f aca="false">(0.002228009259*0.5*(BC80+BA80))/($H$12*$E$23*$E$24)</f>
        <v>0.370538020541845</v>
      </c>
      <c r="BE80" s="114" t="n">
        <f aca="false">AZ80/BB80</f>
        <v>0.623188405797101</v>
      </c>
      <c r="BF80" s="114" t="n">
        <f aca="false">AZ80*1440/($E$16*$H$11*$H$12)</f>
        <v>11.4666666666667</v>
      </c>
      <c r="BG80" s="114" t="n">
        <f aca="false">BF80*1.03^($H$5-T80)</f>
        <v>15.4102411498126</v>
      </c>
      <c r="BH80" s="115" t="n">
        <f aca="false">0.01*(BS80-BM80)</f>
        <v>2.88745316554947</v>
      </c>
      <c r="BI80" s="115" t="n">
        <f aca="false">((AW80+AX80)/2)-BH80-AY80</f>
        <v>100.612546834451</v>
      </c>
      <c r="BJ80" s="116" t="n">
        <f aca="false">BG80/BI80</f>
        <v>0.15316420898448</v>
      </c>
      <c r="BK80" s="111" t="n">
        <v>7.7</v>
      </c>
      <c r="BL80" s="111" t="n">
        <v>7.8</v>
      </c>
      <c r="BM80" s="112" t="n">
        <v>115.638418079096</v>
      </c>
      <c r="BN80" s="112" t="n">
        <v>304.254310344828</v>
      </c>
      <c r="BO80" s="112" t="n">
        <v>545.916339869281</v>
      </c>
      <c r="BP80" s="115" t="n">
        <f aca="false">IF(BM80=0," ",(BN80*BC80-BM80*AZ80)/BA80)</f>
        <v>504.513158923259</v>
      </c>
      <c r="BQ80" s="114" t="n">
        <f aca="false">IF(BO80=0," ",(BO80-BP80)*100/BO80)</f>
        <v>7.58416224653331</v>
      </c>
      <c r="BR80" s="115" t="n">
        <f aca="false">IF(BM80=0," ",(AO80-BM80)*100/AO80)</f>
        <v>43.3250177317974</v>
      </c>
      <c r="BS80" s="115" t="n">
        <f aca="false">IF(BM80=0," ",(BN80+BP80)/2)</f>
        <v>404.383734634043</v>
      </c>
      <c r="BT80" s="115" t="n">
        <f aca="false">IF(BM80=0," ",(BS80-BM80)*100/BS80)</f>
        <v>71.4037909601518</v>
      </c>
      <c r="BU80" s="118"/>
      <c r="BV80" s="112" t="n">
        <f aca="false">AX80</f>
        <v>107</v>
      </c>
      <c r="BW80" s="112" t="n">
        <f aca="false">V80</f>
        <v>90</v>
      </c>
      <c r="BX80" s="112" t="n">
        <v>10.5</v>
      </c>
      <c r="BY80" s="111" t="n">
        <f aca="false">Y80-AZ80</f>
        <v>4</v>
      </c>
      <c r="BZ80" s="111" t="n">
        <f aca="false">+X80+Z80</f>
        <v>4.1</v>
      </c>
      <c r="CA80" s="114" t="n">
        <f aca="false">BY80+BZ80-X80</f>
        <v>5.2</v>
      </c>
      <c r="CB80" s="114" t="n">
        <f aca="false">BY80+BZ80</f>
        <v>8.1</v>
      </c>
      <c r="CC80" s="116" t="n">
        <f aca="false">(0.002228009259*0.5*(CB80+BZ80))/($H$13*$E$23*$E$24)</f>
        <v>0.364561600855687</v>
      </c>
      <c r="CD80" s="114" t="n">
        <f aca="false">BY80/CA80</f>
        <v>0.769230769230769</v>
      </c>
      <c r="CE80" s="114" t="n">
        <f aca="false">BY80*1440/($E$16*$H$11*$H$13)</f>
        <v>10.6666666666667</v>
      </c>
      <c r="CF80" s="114" t="n">
        <f aca="false">CE80*1.03^($H$5-T80)</f>
        <v>14.3351080463373</v>
      </c>
      <c r="CG80" s="115" t="n">
        <f aca="false">0.01*(CR80-CL80)</f>
        <v>6.15227267742619</v>
      </c>
      <c r="CH80" s="115" t="n">
        <f aca="false">((BV80+BW80)/2)-CG80-BX80</f>
        <v>81.8477273225738</v>
      </c>
      <c r="CI80" s="116" t="n">
        <f aca="false">CF80/CH80</f>
        <v>0.17514362970447</v>
      </c>
      <c r="CJ80" s="111" t="n">
        <f aca="false">BL80</f>
        <v>7.8</v>
      </c>
      <c r="CK80" s="111" t="n">
        <v>7.9</v>
      </c>
      <c r="CL80" s="112" t="n">
        <v>132.40293040293</v>
      </c>
      <c r="CM80" s="112" t="n">
        <v>545.916339869281</v>
      </c>
      <c r="CN80" s="112" t="n">
        <v>794.3</v>
      </c>
      <c r="CO80" s="115" t="n">
        <f aca="false">IF(CL80=0," ",(CM80*CB80-CL80*BY80)/BZ80)</f>
        <v>949.344056421818</v>
      </c>
      <c r="CP80" s="114" t="n">
        <f aca="false">IF(CN80=0," ",(CN80-CO80)*100/CN80)</f>
        <v>-19.519584089364</v>
      </c>
      <c r="CQ80" s="115" t="n">
        <f aca="false">IF(CL80=0," ",(AO80-CL80)*100/AO80)</f>
        <v>35.1086441902769</v>
      </c>
      <c r="CR80" s="115" t="n">
        <f aca="false">IF(CL80=0," ",(CM80+CO80)/2)</f>
        <v>747.63019814555</v>
      </c>
      <c r="CS80" s="117" t="n">
        <f aca="false">IF(CL80=0," ",(CR80-CL80)*100/CR80)</f>
        <v>82.2903180300438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109" t="n">
        <v>35814</v>
      </c>
      <c r="R81" s="110"/>
      <c r="S81" s="111" t="n">
        <f aca="false">S80+24</f>
        <v>1567.91663333333</v>
      </c>
      <c r="T81" s="112" t="n">
        <v>5.1</v>
      </c>
      <c r="U81" s="112" t="n">
        <v>142</v>
      </c>
      <c r="V81" s="112" t="n">
        <v>92</v>
      </c>
      <c r="W81" s="112" t="n">
        <f aca="false">+(AY81+BX81)/2</f>
        <v>16</v>
      </c>
      <c r="X81" s="111" t="n">
        <v>3</v>
      </c>
      <c r="Y81" s="111" t="n">
        <v>12.8</v>
      </c>
      <c r="Z81" s="111" t="n">
        <v>1.3</v>
      </c>
      <c r="AA81" s="113"/>
      <c r="AB81" s="114" t="n">
        <f aca="false">Y81+Z81</f>
        <v>14.1</v>
      </c>
      <c r="AC81" s="114" t="n">
        <f aca="false">X81+AB81</f>
        <v>17.1</v>
      </c>
      <c r="AD81" s="114" t="n">
        <f aca="false">Y81/AB81</f>
        <v>0.907801418439716</v>
      </c>
      <c r="AE81" s="114" t="n">
        <f aca="false">X81/AB81</f>
        <v>0.212765957446808</v>
      </c>
      <c r="AF81" s="114" t="n">
        <f aca="false">Y81*1440/($E$16*$H$11*($H$12+$H$13))</f>
        <v>11.3777777777778</v>
      </c>
      <c r="AG81" s="114" t="n">
        <f aca="false">AF81*1.03^($H$5-T81)</f>
        <v>15.7030204578693</v>
      </c>
      <c r="AH81" s="115" t="n">
        <f aca="false">0.01*(AT81-AM81)</f>
        <v>6.31317817451282</v>
      </c>
      <c r="AI81" s="115" t="n">
        <f aca="false">((U81+V81)/2)-AH81-W81</f>
        <v>94.6868218254872</v>
      </c>
      <c r="AJ81" s="116" t="n">
        <f aca="false">AG81/AI81</f>
        <v>0.165841667880782</v>
      </c>
      <c r="AK81" s="111" t="n">
        <v>7.4</v>
      </c>
      <c r="AL81" s="111" t="n">
        <f aca="false">AK81</f>
        <v>7.4</v>
      </c>
      <c r="AM81" s="112" t="n">
        <v>111.536585365854</v>
      </c>
      <c r="AN81" s="112" t="n">
        <v>204.558359621451</v>
      </c>
      <c r="AO81" s="112" t="n">
        <v>204.558359621451</v>
      </c>
      <c r="AP81" s="112" t="n">
        <v>856.7</v>
      </c>
      <c r="AQ81" s="115" t="n">
        <f aca="false">IF(AM81=0," ",(AO81-(AM81*$AD81))/(1-$AD81))</f>
        <v>1120.46505998426</v>
      </c>
      <c r="AR81" s="114" t="n">
        <f aca="false">IF(AP81=0," ",(AP81-AQ81)*100/AP81)</f>
        <v>-30.7884977219863</v>
      </c>
      <c r="AS81" s="115" t="n">
        <f aca="false">IF(AM81=0," ",(AO81-AM81)*100/AO81)</f>
        <v>45.4744428082726</v>
      </c>
      <c r="AT81" s="115" t="n">
        <f aca="false">IF(AM81=0," ",(AO81*$AB81+AQ81*(2*$AC81-$AB81))/(2*$AC81))</f>
        <v>742.854402817135</v>
      </c>
      <c r="AU81" s="115" t="n">
        <f aca="false">IF(AM81=0," ",(AT81-AM81)*100/AT81)</f>
        <v>84.9854042807215</v>
      </c>
      <c r="AV81" s="118"/>
      <c r="AW81" s="112" t="n">
        <f aca="false">U81</f>
        <v>142</v>
      </c>
      <c r="AX81" s="112" t="n">
        <v>108</v>
      </c>
      <c r="AY81" s="112" t="n">
        <v>20.5</v>
      </c>
      <c r="AZ81" s="111" t="n">
        <v>8.7</v>
      </c>
      <c r="BA81" s="111" t="n">
        <f aca="false">Y81+Z81+X81-AZ81</f>
        <v>8.4</v>
      </c>
      <c r="BB81" s="114" t="n">
        <f aca="false">AZ81+BA81-X81</f>
        <v>14.1</v>
      </c>
      <c r="BC81" s="114" t="n">
        <f aca="false">AZ81+BA81</f>
        <v>17.1</v>
      </c>
      <c r="BD81" s="116" t="n">
        <f aca="false">(0.002228009259*0.5*(BC81+BA81))/($H$12*$E$23*$E$24)</f>
        <v>0.380996754992623</v>
      </c>
      <c r="BE81" s="114" t="n">
        <f aca="false">AZ81/BB81</f>
        <v>0.617021276595745</v>
      </c>
      <c r="BF81" s="114" t="n">
        <f aca="false">AZ81*1440/($E$16*$H$11*$H$12)</f>
        <v>11.6</v>
      </c>
      <c r="BG81" s="114" t="n">
        <f aca="false">BF81*1.03^($H$5-T81)</f>
        <v>16.009720076187</v>
      </c>
      <c r="BH81" s="115" t="n">
        <f aca="false">0.01*(BS81-BM81)</f>
        <v>2.8794722871615</v>
      </c>
      <c r="BI81" s="115" t="n">
        <f aca="false">((AW81+AX81)/2)-BH81-AY81</f>
        <v>101.620527712839</v>
      </c>
      <c r="BJ81" s="116" t="n">
        <f aca="false">BG81/BI81</f>
        <v>0.157544154084966</v>
      </c>
      <c r="BK81" s="111" t="n">
        <v>7.7</v>
      </c>
      <c r="BL81" s="111" t="n">
        <v>7.9</v>
      </c>
      <c r="BM81" s="112" t="n">
        <v>115.638418079096</v>
      </c>
      <c r="BN81" s="112" t="n">
        <v>305.344827586207</v>
      </c>
      <c r="BO81" s="112" t="n">
        <v>552.990849673203</v>
      </c>
      <c r="BP81" s="115" t="n">
        <f aca="false">IF(BM81=0," ",(BN81*BC81-BM81*AZ81)/BA81)</f>
        <v>501.826466004286</v>
      </c>
      <c r="BQ81" s="114" t="n">
        <f aca="false">IF(BO81=0," ",(BO81-BP81)*100/BO81)</f>
        <v>9.25230204064915</v>
      </c>
      <c r="BR81" s="115" t="n">
        <f aca="false">IF(BM81=0," ",(AO81-BM81)*100/AO81)</f>
        <v>43.4692288826071</v>
      </c>
      <c r="BS81" s="115" t="n">
        <f aca="false">IF(BM81=0," ",(BN81+BP81)/2)</f>
        <v>403.585646795246</v>
      </c>
      <c r="BT81" s="115" t="n">
        <f aca="false">IF(BM81=0," ",(BS81-BM81)*100/BS81)</f>
        <v>71.3472421535933</v>
      </c>
      <c r="BU81" s="118"/>
      <c r="BV81" s="112" t="n">
        <f aca="false">AX81</f>
        <v>108</v>
      </c>
      <c r="BW81" s="112" t="n">
        <f aca="false">V81</f>
        <v>92</v>
      </c>
      <c r="BX81" s="112" t="n">
        <v>11.5</v>
      </c>
      <c r="BY81" s="111" t="n">
        <f aca="false">Y81-AZ81</f>
        <v>4.1</v>
      </c>
      <c r="BZ81" s="111" t="n">
        <f aca="false">+X81+Z81</f>
        <v>4.3</v>
      </c>
      <c r="CA81" s="114" t="n">
        <f aca="false">BY81+BZ81-X81</f>
        <v>5.4</v>
      </c>
      <c r="CB81" s="114" t="n">
        <f aca="false">BY81+BZ81</f>
        <v>8.4</v>
      </c>
      <c r="CC81" s="116" t="n">
        <f aca="false">(0.002228009259*0.5*(CB81+BZ81))/($H$13*$E$23*$E$24)</f>
        <v>0.379502650071084</v>
      </c>
      <c r="CD81" s="114" t="n">
        <f aca="false">BY81/CA81</f>
        <v>0.759259259259259</v>
      </c>
      <c r="CE81" s="114" t="n">
        <f aca="false">BY81*1440/($E$16*$H$11*$H$13)</f>
        <v>10.9333333333333</v>
      </c>
      <c r="CF81" s="114" t="n">
        <f aca="false">CE81*1.03^($H$5-T81)</f>
        <v>15.0896212212337</v>
      </c>
      <c r="CG81" s="115" t="n">
        <f aca="false">0.01*(CR81-CL81)</f>
        <v>6.13073334569368</v>
      </c>
      <c r="CH81" s="115" t="n">
        <f aca="false">((BV81+BW81)/2)-CG81-BX81</f>
        <v>82.3692666543063</v>
      </c>
      <c r="CI81" s="116" t="n">
        <f aca="false">CF81/CH81</f>
        <v>0.183194798668817</v>
      </c>
      <c r="CJ81" s="111" t="n">
        <f aca="false">BL81</f>
        <v>7.9</v>
      </c>
      <c r="CK81" s="111" t="n">
        <v>8</v>
      </c>
      <c r="CL81" s="112" t="n">
        <v>137.838827838828</v>
      </c>
      <c r="CM81" s="112" t="n">
        <v>552.990849673203</v>
      </c>
      <c r="CN81" s="112" t="n">
        <v>856.7</v>
      </c>
      <c r="CO81" s="115" t="n">
        <f aca="false">IF(CL81=0," ",(CM81*CB81-CL81*BY81)/BZ81)</f>
        <v>948.833475143188</v>
      </c>
      <c r="CP81" s="114" t="n">
        <f aca="false">IF(CN81=0," ",(CN81-CO81)*100/CN81)</f>
        <v>-10.7544619053564</v>
      </c>
      <c r="CQ81" s="115" t="n">
        <f aca="false">IF(CL81=0," ",(AO81-CL81)*100/AO81)</f>
        <v>32.6163799446242</v>
      </c>
      <c r="CR81" s="115" t="n">
        <f aca="false">IF(CL81=0," ",(CM81+CO81)/2)</f>
        <v>750.912162408195</v>
      </c>
      <c r="CS81" s="117" t="n">
        <f aca="false">IF(CL81=0," ",(CR81-CL81)*100/CR81)</f>
        <v>81.6438147177194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109" t="n">
        <v>35815</v>
      </c>
      <c r="R82" s="110"/>
      <c r="S82" s="111" t="n">
        <f aca="false">S81+8</f>
        <v>1575.91663333333</v>
      </c>
      <c r="T82" s="112" t="n">
        <v>5.8</v>
      </c>
      <c r="U82" s="112" t="n">
        <v>142</v>
      </c>
      <c r="V82" s="112" t="n">
        <v>94</v>
      </c>
      <c r="W82" s="112" t="n">
        <f aca="false">+(AY82+BX82)/2</f>
        <v>16</v>
      </c>
      <c r="X82" s="111" t="n">
        <v>3</v>
      </c>
      <c r="Y82" s="111" t="n">
        <v>12.6</v>
      </c>
      <c r="Z82" s="111" t="n">
        <v>1.3</v>
      </c>
      <c r="AA82" s="113" t="s">
        <v>407</v>
      </c>
      <c r="AB82" s="114" t="n">
        <f aca="false">Y82+Z82</f>
        <v>13.9</v>
      </c>
      <c r="AC82" s="114" t="n">
        <f aca="false">X82+AB82</f>
        <v>16.9</v>
      </c>
      <c r="AD82" s="114" t="n">
        <f aca="false">Y82/AB82</f>
        <v>0.906474820143885</v>
      </c>
      <c r="AE82" s="114" t="n">
        <f aca="false">X82/AB82</f>
        <v>0.215827338129496</v>
      </c>
      <c r="AF82" s="114" t="n">
        <f aca="false">Y82*1440/($E$16*$H$11*($H$12+$H$13))</f>
        <v>11.2</v>
      </c>
      <c r="AG82" s="114" t="n">
        <f aca="false">AF82*1.03^($H$5-T82)</f>
        <v>15.1411100018626</v>
      </c>
      <c r="AH82" s="115" t="n">
        <f aca="false">0.01*(AT82-AM82)</f>
        <v>6.27333608830776</v>
      </c>
      <c r="AI82" s="115" t="n">
        <f aca="false">((U82+V82)/2)-AH82-W82</f>
        <v>95.7266639116922</v>
      </c>
      <c r="AJ82" s="116" t="n">
        <f aca="false">AG82/AI82</f>
        <v>0.158170246231816</v>
      </c>
      <c r="AK82" s="111" t="n">
        <v>7.5</v>
      </c>
      <c r="AL82" s="111" t="n">
        <f aca="false">AK82</f>
        <v>7.5</v>
      </c>
      <c r="AM82" s="112" t="n">
        <v>111.536585365854</v>
      </c>
      <c r="AN82" s="112" t="n">
        <v>205.078864353312</v>
      </c>
      <c r="AO82" s="112" t="n">
        <v>205.078864353312</v>
      </c>
      <c r="AP82" s="112" t="n">
        <v>851.5</v>
      </c>
      <c r="AQ82" s="115" t="n">
        <f aca="false">IF(AM82=0," ",(AO82-(AM82*$AD82))/(1-$AD82))</f>
        <v>1111.71941453945</v>
      </c>
      <c r="AR82" s="114" t="n">
        <f aca="false">IF(AP82=0," ",(AP82-AQ82)*100/AP82)</f>
        <v>-30.5601191473223</v>
      </c>
      <c r="AS82" s="115" t="n">
        <f aca="false">IF(AM82=0," ",(AO82-AM82)*100/AO82)</f>
        <v>45.6128325473379</v>
      </c>
      <c r="AT82" s="115" t="n">
        <f aca="false">IF(AM82=0," ",(AO82*$AB82+AQ82*(2*$AC82-$AB82))/(2*$AC82))</f>
        <v>738.87019419663</v>
      </c>
      <c r="AU82" s="115" t="n">
        <f aca="false">IF(AM82=0," ",(AT82-AM82)*100/AT82)</f>
        <v>84.9044410991396</v>
      </c>
      <c r="AV82" s="118"/>
      <c r="AW82" s="112" t="n">
        <f aca="false">U82</f>
        <v>142</v>
      </c>
      <c r="AX82" s="112" t="n">
        <v>110</v>
      </c>
      <c r="AY82" s="112" t="n">
        <v>20.5</v>
      </c>
      <c r="AZ82" s="111" t="n">
        <v>8.7</v>
      </c>
      <c r="BA82" s="111" t="n">
        <f aca="false">Y82+Z82+X82-AZ82</f>
        <v>8.2</v>
      </c>
      <c r="BB82" s="114" t="n">
        <f aca="false">AZ82+BA82-X82</f>
        <v>13.9</v>
      </c>
      <c r="BC82" s="114" t="n">
        <f aca="false">AZ82+BA82</f>
        <v>16.9</v>
      </c>
      <c r="BD82" s="116" t="n">
        <f aca="false">(0.002228009259*0.5*(BC82+BA82))/($H$12*$E$23*$E$24)</f>
        <v>0.375020335306465</v>
      </c>
      <c r="BE82" s="114" t="n">
        <f aca="false">AZ82/BB82</f>
        <v>0.62589928057554</v>
      </c>
      <c r="BF82" s="114" t="n">
        <f aca="false">AZ82*1440/($E$16*$H$11*$H$12)</f>
        <v>11.6</v>
      </c>
      <c r="BG82" s="114" t="n">
        <f aca="false">BF82*1.03^($H$5-T82)</f>
        <v>15.6818639305006</v>
      </c>
      <c r="BH82" s="115" t="n">
        <f aca="false">0.01*(BS82-BM82)</f>
        <v>2.92937766092667</v>
      </c>
      <c r="BI82" s="115" t="n">
        <f aca="false">((AW82+AX82)/2)-BH82-AY82</f>
        <v>102.570622339073</v>
      </c>
      <c r="BJ82" s="116" t="n">
        <f aca="false">BG82/BI82</f>
        <v>0.152888454538768</v>
      </c>
      <c r="BK82" s="111" t="n">
        <v>7.7</v>
      </c>
      <c r="BL82" s="111" t="n">
        <v>7.9</v>
      </c>
      <c r="BM82" s="112" t="n">
        <v>116.124293785311</v>
      </c>
      <c r="BN82" s="112" t="n">
        <v>307.525862068966</v>
      </c>
      <c r="BO82" s="112" t="n">
        <v>552.401307189543</v>
      </c>
      <c r="BP82" s="115" t="n">
        <f aca="false">IF(BM82=0," ",(BN82*BC82-BM82*AZ82)/BA82)</f>
        <v>510.59825768699</v>
      </c>
      <c r="BQ82" s="114" t="n">
        <f aca="false">IF(BO82=0," ",(BO82-BP82)*100/BO82)</f>
        <v>7.56751458739929</v>
      </c>
      <c r="BR82" s="115" t="n">
        <f aca="false">IF(BM82=0," ",(AO82-BM82)*100/AO82)</f>
        <v>43.3757866021481</v>
      </c>
      <c r="BS82" s="115" t="n">
        <f aca="false">IF(BM82=0," ",(BN82+BP82)/2)</f>
        <v>409.062059877978</v>
      </c>
      <c r="BT82" s="115" t="n">
        <f aca="false">IF(BM82=0," ",(BS82-BM82)*100/BS82)</f>
        <v>71.6120595931213</v>
      </c>
      <c r="BU82" s="118"/>
      <c r="BV82" s="112" t="n">
        <f aca="false">AX82</f>
        <v>110</v>
      </c>
      <c r="BW82" s="112" t="n">
        <f aca="false">V82</f>
        <v>94</v>
      </c>
      <c r="BX82" s="112" t="n">
        <v>11.5</v>
      </c>
      <c r="BY82" s="111" t="n">
        <f aca="false">Y82-AZ82</f>
        <v>3.9</v>
      </c>
      <c r="BZ82" s="111" t="n">
        <f aca="false">+X82+Z82</f>
        <v>4.3</v>
      </c>
      <c r="CA82" s="114" t="n">
        <f aca="false">BY82+BZ82-X82</f>
        <v>5.2</v>
      </c>
      <c r="CB82" s="114" t="n">
        <f aca="false">BY82+BZ82</f>
        <v>8.2</v>
      </c>
      <c r="CC82" s="116" t="n">
        <f aca="false">(0.002228009259*0.5*(CB82+BZ82))/($H$13*$E$23*$E$24)</f>
        <v>0.373526230384925</v>
      </c>
      <c r="CD82" s="114" t="n">
        <f aca="false">BY82/CA82</f>
        <v>0.75</v>
      </c>
      <c r="CE82" s="114" t="n">
        <f aca="false">BY82*1440/($E$16*$H$11*$H$13)</f>
        <v>10.4</v>
      </c>
      <c r="CF82" s="114" t="n">
        <f aca="false">CE82*1.03^($H$5-T82)</f>
        <v>14.0596021445867</v>
      </c>
      <c r="CG82" s="115" t="n">
        <f aca="false">0.01*(CR82-CL82)</f>
        <v>6.0199738511982</v>
      </c>
      <c r="CH82" s="115" t="n">
        <f aca="false">((BV82+BW82)/2)-CG82-BX82</f>
        <v>84.4800261488018</v>
      </c>
      <c r="CI82" s="116" t="n">
        <f aca="false">CF82/CH82</f>
        <v>0.166425163266668</v>
      </c>
      <c r="CJ82" s="111" t="n">
        <f aca="false">BL82</f>
        <v>7.9</v>
      </c>
      <c r="CK82" s="111" t="n">
        <v>8</v>
      </c>
      <c r="CL82" s="112" t="n">
        <v>138.227106227106</v>
      </c>
      <c r="CM82" s="112" t="n">
        <v>552.401307189543</v>
      </c>
      <c r="CN82" s="112" t="n">
        <v>851.5</v>
      </c>
      <c r="CO82" s="115" t="n">
        <f aca="false">IF(CL82=0," ",(CM82*CB82-CL82*BY82)/BZ82)</f>
        <v>928.04767550431</v>
      </c>
      <c r="CP82" s="114" t="n">
        <f aca="false">IF(CN82=0," ",(CN82-CO82)*100/CN82)</f>
        <v>-8.98974462763478</v>
      </c>
      <c r="CQ82" s="115" t="n">
        <f aca="false">IF(CL82=0," ",(AO82-CL82)*100/AO82)</f>
        <v>32.5980731056873</v>
      </c>
      <c r="CR82" s="115" t="n">
        <f aca="false">IF(CL82=0," ",(CM82+CO82)/2)</f>
        <v>740.224491346926</v>
      </c>
      <c r="CS82" s="117" t="n">
        <f aca="false">IF(CL82=0," ",(CR82-CL82)*100/CR82)</f>
        <v>81.3263262911518</v>
      </c>
    </row>
    <row r="83" customFormat="false" ht="12.75" hidden="false" customHeight="false" outlineLevel="0" collapsed="false">
      <c r="M83" s="5"/>
      <c r="N83" s="5"/>
      <c r="O83" s="5"/>
      <c r="Q83" s="109" t="n">
        <v>35816</v>
      </c>
      <c r="R83" s="110"/>
      <c r="S83" s="111" t="n">
        <f aca="false">S82+(24-17)</f>
        <v>1582.91663333333</v>
      </c>
      <c r="T83" s="112" t="n">
        <v>5.5</v>
      </c>
      <c r="U83" s="112" t="n">
        <v>126</v>
      </c>
      <c r="V83" s="112" t="n">
        <v>85</v>
      </c>
      <c r="W83" s="112" t="n">
        <f aca="false">+(AY83+BX83)/2</f>
        <v>14.25</v>
      </c>
      <c r="X83" s="111" t="n">
        <v>2.6</v>
      </c>
      <c r="Y83" s="111" t="n">
        <v>12.8</v>
      </c>
      <c r="Z83" s="111" t="n">
        <v>1.4</v>
      </c>
      <c r="AA83" s="113"/>
      <c r="AB83" s="114" t="n">
        <f aca="false">Y83+Z83</f>
        <v>14.2</v>
      </c>
      <c r="AC83" s="114" t="n">
        <f aca="false">X83+AB83</f>
        <v>16.8</v>
      </c>
      <c r="AD83" s="114" t="n">
        <f aca="false">Y83/AB83</f>
        <v>0.901408450704225</v>
      </c>
      <c r="AE83" s="114" t="n">
        <f aca="false">X83/AB83</f>
        <v>0.183098591549296</v>
      </c>
      <c r="AF83" s="114" t="n">
        <f aca="false">Y83*1440/($E$16*$H$11*($H$12+$H$13))</f>
        <v>11.3777777777778</v>
      </c>
      <c r="AG83" s="114" t="n">
        <f aca="false">AF83*1.03^($H$5-T83)</f>
        <v>15.5184487611902</v>
      </c>
      <c r="AH83" s="115" t="n">
        <f aca="false">0.01*(AT83-AM83)</f>
        <v>6.19360977075296</v>
      </c>
      <c r="AI83" s="115" t="n">
        <f aca="false">((U83+V83)/2)-AH83-W83</f>
        <v>85.056390229247</v>
      </c>
      <c r="AJ83" s="116" t="n">
        <f aca="false">AG83/AI83</f>
        <v>0.18244894615636</v>
      </c>
      <c r="AK83" s="111" t="n">
        <v>7.3</v>
      </c>
      <c r="AL83" s="111" t="n">
        <f aca="false">AK83</f>
        <v>7.3</v>
      </c>
      <c r="AM83" s="112" t="n">
        <v>111.121951219512</v>
      </c>
      <c r="AN83" s="112" t="n">
        <v>209.763406940063</v>
      </c>
      <c r="AO83" s="112" t="n">
        <v>209.763406940063</v>
      </c>
      <c r="AP83" s="112" t="n">
        <v>921.7</v>
      </c>
      <c r="AQ83" s="115" t="n">
        <f aca="false">IF(AM83=0," ",(AO83-(AM83*$AD83))/(1-$AD83))</f>
        <v>1111.62814495653</v>
      </c>
      <c r="AR83" s="114" t="n">
        <f aca="false">IF(AP83=0," ",(AP83-AQ83)*100/AP83)</f>
        <v>-20.6062867480231</v>
      </c>
      <c r="AS83" s="115" t="n">
        <f aca="false">IF(AM83=0," ",(AO83-AM83)*100/AO83)</f>
        <v>47.0251018323402</v>
      </c>
      <c r="AT83" s="115" t="n">
        <f aca="false">IF(AM83=0," ",(AO83*$AB83+AQ83*(2*$AC83-$AB83))/(2*$AC83))</f>
        <v>730.482928294808</v>
      </c>
      <c r="AU83" s="115" t="n">
        <f aca="false">IF(AM83=0," ",(AT83-AM83)*100/AT83)</f>
        <v>84.7878784136806</v>
      </c>
      <c r="AV83" s="118"/>
      <c r="AW83" s="112" t="n">
        <f aca="false">U83</f>
        <v>126</v>
      </c>
      <c r="AX83" s="112" t="n">
        <v>102</v>
      </c>
      <c r="AY83" s="112" t="n">
        <v>17</v>
      </c>
      <c r="AZ83" s="111" t="n">
        <v>8.6</v>
      </c>
      <c r="BA83" s="111" t="n">
        <f aca="false">Y83+Z83+X83-AZ83</f>
        <v>8.2</v>
      </c>
      <c r="BB83" s="114" t="n">
        <f aca="false">AZ83+BA83-X83</f>
        <v>14.2</v>
      </c>
      <c r="BC83" s="114" t="n">
        <f aca="false">AZ83+BA83</f>
        <v>16.8</v>
      </c>
      <c r="BD83" s="116" t="n">
        <f aca="false">(0.002228009259*0.5*(BC83+BA83))/($H$12*$E$23*$E$24)</f>
        <v>0.373526230384925</v>
      </c>
      <c r="BE83" s="114" t="n">
        <f aca="false">AZ83/BB83</f>
        <v>0.605633802816901</v>
      </c>
      <c r="BF83" s="114" t="n">
        <f aca="false">AZ83*1440/($E$16*$H$11*$H$12)</f>
        <v>11.4666666666667</v>
      </c>
      <c r="BG83" s="114" t="n">
        <f aca="false">BF83*1.03^($H$5-T83)</f>
        <v>15.639686642137</v>
      </c>
      <c r="BH83" s="115" t="n">
        <f aca="false">0.01*(BS83-BM83)</f>
        <v>2.65304300425748</v>
      </c>
      <c r="BI83" s="115" t="n">
        <f aca="false">((AW83+AX83)/2)-BH83-AY83</f>
        <v>94.3469569957425</v>
      </c>
      <c r="BJ83" s="116" t="n">
        <f aca="false">BG83/BI83</f>
        <v>0.165767790929842</v>
      </c>
      <c r="BK83" s="111" t="n">
        <v>7.2</v>
      </c>
      <c r="BL83" s="111" t="n">
        <v>7.6</v>
      </c>
      <c r="BM83" s="112" t="n">
        <v>130.214689265537</v>
      </c>
      <c r="BN83" s="112" t="n">
        <v>304.254310344828</v>
      </c>
      <c r="BO83" s="112" t="n">
        <v>561.244444444444</v>
      </c>
      <c r="BP83" s="115" t="n">
        <f aca="false">IF(BM83=0," ",(BN83*BC83-BM83*AZ83)/BA83)</f>
        <v>486.783669037742</v>
      </c>
      <c r="BQ83" s="114" t="n">
        <f aca="false">IF(BO83=0," ",(BO83-BP83)*100/BO83)</f>
        <v>13.2670846266297</v>
      </c>
      <c r="BR83" s="115" t="n">
        <f aca="false">IF(BM83=0," ",(AO83-BM83)*100/AO83)</f>
        <v>37.9230671521541</v>
      </c>
      <c r="BS83" s="115" t="n">
        <f aca="false">IF(BM83=0," ",(BN83+BP83)/2)</f>
        <v>395.518989691285</v>
      </c>
      <c r="BT83" s="115" t="n">
        <f aca="false">IF(BM83=0," ",(BS83-BM83)*100/BS83)</f>
        <v>67.0775126708395</v>
      </c>
      <c r="BU83" s="118"/>
      <c r="BV83" s="112" t="n">
        <f aca="false">AX83</f>
        <v>102</v>
      </c>
      <c r="BW83" s="112" t="n">
        <f aca="false">V83</f>
        <v>85</v>
      </c>
      <c r="BX83" s="112" t="n">
        <v>11.5</v>
      </c>
      <c r="BY83" s="111" t="n">
        <f aca="false">Y83-AZ83</f>
        <v>4.2</v>
      </c>
      <c r="BZ83" s="111" t="n">
        <f aca="false">+X83+Z83</f>
        <v>4</v>
      </c>
      <c r="CA83" s="114" t="n">
        <f aca="false">BY83+BZ83-X83</f>
        <v>5.6</v>
      </c>
      <c r="CB83" s="114" t="n">
        <f aca="false">BY83+BZ83</f>
        <v>8.2</v>
      </c>
      <c r="CC83" s="116" t="n">
        <f aca="false">(0.002228009259*0.5*(CB83+BZ83))/($H$13*$E$23*$E$24)</f>
        <v>0.364561600855687</v>
      </c>
      <c r="CD83" s="114" t="n">
        <f aca="false">BY83/CA83</f>
        <v>0.75</v>
      </c>
      <c r="CE83" s="114" t="n">
        <f aca="false">BY83*1440/($E$16*$H$11*$H$13)</f>
        <v>11.2</v>
      </c>
      <c r="CF83" s="114" t="n">
        <f aca="false">CE83*1.03^($H$5-T83)</f>
        <v>15.2759729992966</v>
      </c>
      <c r="CG83" s="115" t="n">
        <f aca="false">0.01*(CR83-CL83)</f>
        <v>6.4628568986569</v>
      </c>
      <c r="CH83" s="115" t="n">
        <f aca="false">((BV83+BW83)/2)-CG83-BX83</f>
        <v>75.5371431013431</v>
      </c>
      <c r="CI83" s="116" t="n">
        <f aca="false">CF83/CH83</f>
        <v>0.202231278177967</v>
      </c>
      <c r="CJ83" s="111" t="n">
        <f aca="false">BL83</f>
        <v>7.6</v>
      </c>
      <c r="CK83" s="111" t="n">
        <v>7.8</v>
      </c>
      <c r="CL83" s="112" t="n">
        <v>137.450549450549</v>
      </c>
      <c r="CM83" s="112" t="n">
        <v>561.244444444444</v>
      </c>
      <c r="CN83" s="112" t="n">
        <v>921.7</v>
      </c>
      <c r="CO83" s="115" t="n">
        <f aca="false">IF(CL83=0," ",(CM83*CB83-CL83*BY83)/BZ83)</f>
        <v>1006.22803418803</v>
      </c>
      <c r="CP83" s="114" t="n">
        <f aca="false">IF(CN83=0," ",(CN83-CO83)*100/CN83)</f>
        <v>-9.17088360508127</v>
      </c>
      <c r="CQ83" s="115" t="n">
        <f aca="false">IF(CL83=0," ",(AO83-CL83)*100/AO83)</f>
        <v>34.4735330839549</v>
      </c>
      <c r="CR83" s="115" t="n">
        <f aca="false">IF(CL83=0," ",(CM83+CO83)/2)</f>
        <v>783.736239316239</v>
      </c>
      <c r="CS83" s="117" t="n">
        <f aca="false">IF(CL83=0," ",(CR83-CL83)*100/CR83)</f>
        <v>82.4621419100811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109" t="n">
        <v>35817</v>
      </c>
      <c r="R84" s="110"/>
      <c r="S84" s="111" t="n">
        <f aca="false">S83+(24-1.5)</f>
        <v>1605.41663333333</v>
      </c>
      <c r="T84" s="112" t="n">
        <v>5.1</v>
      </c>
      <c r="U84" s="112" t="n">
        <v>130</v>
      </c>
      <c r="V84" s="112" t="n">
        <v>84</v>
      </c>
      <c r="W84" s="112" t="n">
        <f aca="false">+(AY84+BX84)/2</f>
        <v>14.625</v>
      </c>
      <c r="X84" s="111" t="n">
        <v>2.7</v>
      </c>
      <c r="Y84" s="111" t="n">
        <v>12.8</v>
      </c>
      <c r="Z84" s="111" t="n">
        <v>1.4</v>
      </c>
      <c r="AA84" s="113"/>
      <c r="AB84" s="114" t="n">
        <f aca="false">Y84+Z84</f>
        <v>14.2</v>
      </c>
      <c r="AC84" s="114" t="n">
        <f aca="false">X84+AB84</f>
        <v>16.9</v>
      </c>
      <c r="AD84" s="114" t="n">
        <f aca="false">Y84/AB84</f>
        <v>0.901408450704225</v>
      </c>
      <c r="AE84" s="114" t="n">
        <f aca="false">X84/AB84</f>
        <v>0.190140845070423</v>
      </c>
      <c r="AF84" s="114" t="n">
        <f aca="false">Y84*1440/($E$16*$H$11*($H$12+$H$13))</f>
        <v>11.3777777777778</v>
      </c>
      <c r="AG84" s="114" t="n">
        <f aca="false">AF84*1.03^($H$5-T84)</f>
        <v>15.7030204578693</v>
      </c>
      <c r="AH84" s="115" t="n">
        <f aca="false">0.01*(AT84-AM84)</f>
        <v>6.15611720592781</v>
      </c>
      <c r="AI84" s="115" t="n">
        <f aca="false">((U84+V84)/2)-AH84-W84</f>
        <v>86.2188827940722</v>
      </c>
      <c r="AJ84" s="116" t="n">
        <f aca="false">AG84/AI84</f>
        <v>0.182129713920961</v>
      </c>
      <c r="AK84" s="111" t="n">
        <v>7.5</v>
      </c>
      <c r="AL84" s="111" t="n">
        <f aca="false">AK84</f>
        <v>7.5</v>
      </c>
      <c r="AM84" s="112" t="n">
        <v>107.390243902439</v>
      </c>
      <c r="AN84" s="112" t="n">
        <v>205.078864353312</v>
      </c>
      <c r="AO84" s="112" t="n">
        <v>205.078864353312</v>
      </c>
      <c r="AP84" s="112" t="n">
        <v>924.3</v>
      </c>
      <c r="AQ84" s="115" t="n">
        <f aca="false">IF(AM84=0," ",(AO84-(AM84*$AD84))/(1-$AD84))</f>
        <v>1098.23196561844</v>
      </c>
      <c r="AR84" s="114" t="n">
        <f aca="false">IF(AP84=0," ",(AP84-AQ84)*100/AP84)</f>
        <v>-18.8176961612506</v>
      </c>
      <c r="AS84" s="115" t="n">
        <f aca="false">IF(AM84=0," ",(AO84-AM84)*100/AO84)</f>
        <v>47.6346603336823</v>
      </c>
      <c r="AT84" s="115" t="n">
        <f aca="false">IF(AM84=0," ",(AO84*$AB84+AQ84*(2*$AC84-$AB84))/(2*$AC84))</f>
        <v>723.00196449522</v>
      </c>
      <c r="AU84" s="115" t="n">
        <f aca="false">IF(AM84=0," ",(AT84-AM84)*100/AT84)</f>
        <v>85.146617965635</v>
      </c>
      <c r="AV84" s="118"/>
      <c r="AW84" s="112" t="n">
        <f aca="false">U84</f>
        <v>130</v>
      </c>
      <c r="AX84" s="112" t="n">
        <v>102</v>
      </c>
      <c r="AY84" s="112" t="n">
        <v>17.5</v>
      </c>
      <c r="AZ84" s="111" t="n">
        <v>8.8</v>
      </c>
      <c r="BA84" s="111" t="n">
        <f aca="false">Y84+Z84+X84-AZ84</f>
        <v>8.1</v>
      </c>
      <c r="BB84" s="114" t="n">
        <f aca="false">AZ84+BA84-X84</f>
        <v>14.2</v>
      </c>
      <c r="BC84" s="114" t="n">
        <f aca="false">AZ84+BA84</f>
        <v>16.9</v>
      </c>
      <c r="BD84" s="116" t="n">
        <f aca="false">(0.002228009259*0.5*(BC84+BA84))/($H$12*$E$23*$E$24)</f>
        <v>0.373526230384925</v>
      </c>
      <c r="BE84" s="114" t="n">
        <f aca="false">AZ84/BB84</f>
        <v>0.619718309859155</v>
      </c>
      <c r="BF84" s="114" t="n">
        <f aca="false">AZ84*1440/($E$16*$H$11*$H$12)</f>
        <v>11.7333333333333</v>
      </c>
      <c r="BG84" s="114" t="n">
        <f aca="false">BF84*1.03^($H$5-T84)</f>
        <v>16.1937398471777</v>
      </c>
      <c r="BH84" s="115" t="n">
        <f aca="false">0.01*(BS84-BM84)</f>
        <v>3.23540523464727</v>
      </c>
      <c r="BI84" s="115" t="n">
        <f aca="false">((AW84+AX84)/2)-BH84-AY84</f>
        <v>95.2645947653527</v>
      </c>
      <c r="BJ84" s="116" t="n">
        <f aca="false">BG84/BI84</f>
        <v>0.169986970364642</v>
      </c>
      <c r="BK84" s="111" t="n">
        <v>7.7</v>
      </c>
      <c r="BL84" s="111" t="n">
        <v>7.9</v>
      </c>
      <c r="BM84" s="112" t="n">
        <v>109.322033898305</v>
      </c>
      <c r="BN84" s="112" t="n">
        <v>318.976293103448</v>
      </c>
      <c r="BO84" s="112" t="n">
        <v>560.654901960784</v>
      </c>
      <c r="BP84" s="115" t="n">
        <f aca="false">IF(BM84=0," ",(BN84*BC84-BM84*AZ84)/BA84)</f>
        <v>546.748821622616</v>
      </c>
      <c r="BQ84" s="114" t="n">
        <f aca="false">IF(BO84=0," ",(BO84-BP84)*100/BO84)</f>
        <v>2.48032796815551</v>
      </c>
      <c r="BR84" s="115" t="n">
        <f aca="false">IF(BM84=0," ",(AO84-BM84)*100/AO84)</f>
        <v>46.6926861317294</v>
      </c>
      <c r="BS84" s="115" t="n">
        <f aca="false">IF(BM84=0," ",(BN84+BP84)/2)</f>
        <v>432.862557363032</v>
      </c>
      <c r="BT84" s="115" t="n">
        <f aca="false">IF(BM84=0," ",(BS84-BM84)*100/BS84)</f>
        <v>74.7444004941691</v>
      </c>
      <c r="BU84" s="118"/>
      <c r="BV84" s="112" t="n">
        <f aca="false">AX84</f>
        <v>102</v>
      </c>
      <c r="BW84" s="112" t="n">
        <f aca="false">V84</f>
        <v>84</v>
      </c>
      <c r="BX84" s="112" t="n">
        <v>11.75</v>
      </c>
      <c r="BY84" s="111" t="n">
        <f aca="false">Y84-AZ84</f>
        <v>4</v>
      </c>
      <c r="BZ84" s="111" t="n">
        <f aca="false">+X84+Z84</f>
        <v>4.1</v>
      </c>
      <c r="CA84" s="114" t="n">
        <f aca="false">BY84+BZ84-X84</f>
        <v>5.4</v>
      </c>
      <c r="CB84" s="114" t="n">
        <f aca="false">BY84+BZ84</f>
        <v>8.1</v>
      </c>
      <c r="CC84" s="116" t="n">
        <f aca="false">(0.002228009259*0.5*(CB84+BZ84))/($H$13*$E$23*$E$24)</f>
        <v>0.364561600855687</v>
      </c>
      <c r="CD84" s="114" t="n">
        <f aca="false">BY84/CA84</f>
        <v>0.740740740740741</v>
      </c>
      <c r="CE84" s="114" t="n">
        <f aca="false">BY84*1440/($E$16*$H$11*$H$13)</f>
        <v>10.6666666666667</v>
      </c>
      <c r="CF84" s="114" t="n">
        <f aca="false">CE84*1.03^($H$5-T84)</f>
        <v>14.7215816792524</v>
      </c>
      <c r="CG84" s="115" t="n">
        <f aca="false">0.01*(CR84-CL84)</f>
        <v>6.35422324877418</v>
      </c>
      <c r="CH84" s="115" t="n">
        <f aca="false">((BV84+BW84)/2)-CG84-BX84</f>
        <v>74.8957767512258</v>
      </c>
      <c r="CI84" s="116" t="n">
        <f aca="false">CF84/CH84</f>
        <v>0.196560905271758</v>
      </c>
      <c r="CJ84" s="111" t="n">
        <f aca="false">BL84</f>
        <v>7.9</v>
      </c>
      <c r="CK84" s="111" t="n">
        <v>8</v>
      </c>
      <c r="CL84" s="112" t="n">
        <v>133.567765567766</v>
      </c>
      <c r="CM84" s="112" t="n">
        <v>560.654901960784</v>
      </c>
      <c r="CN84" s="112" t="n">
        <v>924.3</v>
      </c>
      <c r="CO84" s="115" t="n">
        <f aca="false">IF(CL84=0," ",(CM84*CB84-CL84*BY84)/BZ84)</f>
        <v>977.325278929583</v>
      </c>
      <c r="CP84" s="114" t="n">
        <f aca="false">IF(CN84=0," ",(CN84-CO84)*100/CN84)</f>
        <v>-5.73680395213491</v>
      </c>
      <c r="CQ84" s="115" t="n">
        <f aca="false">IF(CL84=0," ",(AO84-CL84)*100/AO84)</f>
        <v>34.8700481695405</v>
      </c>
      <c r="CR84" s="115" t="n">
        <f aca="false">IF(CL84=0," ",(CM84+CO84)/2)</f>
        <v>768.990090445184</v>
      </c>
      <c r="CS84" s="117" t="n">
        <f aca="false">IF(CL84=0," ",(CR84-CL84)*100/CR84)</f>
        <v>82.6307559450551</v>
      </c>
      <c r="CU84" s="18"/>
      <c r="DO84" s="18"/>
      <c r="EI84" s="18"/>
      <c r="FC84" s="18"/>
      <c r="FW84" s="18"/>
      <c r="GQ84" s="18"/>
    </row>
    <row r="85" customFormat="false" ht="12.75" hidden="false" customHeight="false" outlineLevel="0" collapsed="false">
      <c r="M85" s="5"/>
      <c r="N85" s="5"/>
      <c r="O85" s="5"/>
      <c r="Q85" s="109" t="n">
        <v>35818</v>
      </c>
      <c r="R85" s="110"/>
      <c r="S85" s="111" t="n">
        <f aca="false">S84+24</f>
        <v>1629.41663333333</v>
      </c>
      <c r="T85" s="112" t="n">
        <v>4.8</v>
      </c>
      <c r="U85" s="112" t="n">
        <v>130</v>
      </c>
      <c r="V85" s="112" t="n">
        <v>87</v>
      </c>
      <c r="W85" s="112" t="n">
        <f aca="false">+(AY85+BX85)/2</f>
        <v>14.25</v>
      </c>
      <c r="X85" s="111" t="n">
        <v>3.1</v>
      </c>
      <c r="Y85" s="111" t="n">
        <v>12.8</v>
      </c>
      <c r="Z85" s="111" t="n">
        <v>1.5</v>
      </c>
      <c r="AA85" s="113"/>
      <c r="AB85" s="114" t="n">
        <f aca="false">Y85+Z85</f>
        <v>14.3</v>
      </c>
      <c r="AC85" s="114" t="n">
        <f aca="false">X85+AB85</f>
        <v>17.4</v>
      </c>
      <c r="AD85" s="114" t="n">
        <f aca="false">Y85/AB85</f>
        <v>0.895104895104895</v>
      </c>
      <c r="AE85" s="114" t="n">
        <f aca="false">X85/AB85</f>
        <v>0.216783216783217</v>
      </c>
      <c r="AF85" s="114" t="n">
        <f aca="false">Y85*1440/($E$16*$H$11*($H$12+$H$13))</f>
        <v>11.3777777777778</v>
      </c>
      <c r="AG85" s="114" t="n">
        <f aca="false">AF85*1.03^($H$5-T85)</f>
        <v>15.842888433695</v>
      </c>
      <c r="AH85" s="115" t="n">
        <f aca="false">0.01*(AT85-AM85)</f>
        <v>5.89389786974124</v>
      </c>
      <c r="AI85" s="115" t="n">
        <f aca="false">((U85+V85)/2)-AH85-W85</f>
        <v>88.3561021302588</v>
      </c>
      <c r="AJ85" s="116" t="n">
        <f aca="false">AG85/AI85</f>
        <v>0.179307235739515</v>
      </c>
      <c r="AK85" s="111" t="n">
        <v>7.6</v>
      </c>
      <c r="AL85" s="111" t="n">
        <f aca="false">AK85</f>
        <v>7.6</v>
      </c>
      <c r="AM85" s="112" t="n">
        <v>107.80487804878</v>
      </c>
      <c r="AN85" s="112" t="n">
        <v>205.599369085174</v>
      </c>
      <c r="AO85" s="112" t="n">
        <v>205.599369085174</v>
      </c>
      <c r="AP85" s="112" t="n">
        <v>897</v>
      </c>
      <c r="AQ85" s="115" t="n">
        <f aca="false">IF(AM85=0," ",(AO85-(AM85*$AD85))/(1-$AD85))</f>
        <v>1040.11235926239</v>
      </c>
      <c r="AR85" s="114" t="n">
        <f aca="false">IF(AP85=0," ",(AP85-AQ85)*100/AP85)</f>
        <v>-15.9545551017162</v>
      </c>
      <c r="AS85" s="115" t="n">
        <f aca="false">IF(AM85=0," ",(AO85-AM85)*100/AO85)</f>
        <v>47.5655598903515</v>
      </c>
      <c r="AT85" s="115" t="n">
        <f aca="false">IF(AM85=0," ",(AO85*$AB85+AQ85*(2*$AC85-$AB85))/(2*$AC85))</f>
        <v>697.194665022904</v>
      </c>
      <c r="AU85" s="115" t="n">
        <f aca="false">IF(AM85=0," ",(AT85-AM85)*100/AT85)</f>
        <v>84.537334627304</v>
      </c>
      <c r="AV85" s="118"/>
      <c r="AW85" s="112" t="n">
        <f aca="false">U85</f>
        <v>130</v>
      </c>
      <c r="AX85" s="112" t="n">
        <v>104</v>
      </c>
      <c r="AY85" s="112" t="n">
        <v>17</v>
      </c>
      <c r="AZ85" s="111" t="n">
        <v>8.6</v>
      </c>
      <c r="BA85" s="111" t="n">
        <f aca="false">Y85+Z85+X85-AZ85</f>
        <v>8.8</v>
      </c>
      <c r="BB85" s="114" t="n">
        <f aca="false">AZ85+BA85-X85</f>
        <v>14.3</v>
      </c>
      <c r="BC85" s="114" t="n">
        <f aca="false">AZ85+BA85</f>
        <v>17.4</v>
      </c>
      <c r="BD85" s="116" t="n">
        <f aca="false">(0.002228009259*0.5*(BC85+BA85))/($H$12*$E$23*$E$24)</f>
        <v>0.391455489443401</v>
      </c>
      <c r="BE85" s="114" t="n">
        <f aca="false">AZ85/BB85</f>
        <v>0.601398601398601</v>
      </c>
      <c r="BF85" s="114" t="n">
        <f aca="false">AZ85*1440/($E$16*$H$11*$H$12)</f>
        <v>11.4666666666667</v>
      </c>
      <c r="BG85" s="114" t="n">
        <f aca="false">BF85*1.03^($H$5-T85)</f>
        <v>15.9666609995832</v>
      </c>
      <c r="BH85" s="115" t="n">
        <f aca="false">0.01*(BS85-BM85)</f>
        <v>2.99111885078503</v>
      </c>
      <c r="BI85" s="115" t="n">
        <f aca="false">((AW85+AX85)/2)-BH85-AY85</f>
        <v>97.008881149215</v>
      </c>
      <c r="BJ85" s="116" t="n">
        <f aca="false">BG85/BI85</f>
        <v>0.164589683031433</v>
      </c>
      <c r="BK85" s="111" t="n">
        <v>7.8</v>
      </c>
      <c r="BL85" s="111" t="n">
        <v>8</v>
      </c>
      <c r="BM85" s="112" t="n">
        <v>109.322033898305</v>
      </c>
      <c r="BN85" s="112" t="n">
        <v>310.252155172414</v>
      </c>
      <c r="BO85" s="112" t="n">
        <v>552.401307189543</v>
      </c>
      <c r="BP85" s="115" t="n">
        <f aca="false">IF(BM85=0," ",(BN85*BC85-BM85*AZ85)/BA85)</f>
        <v>506.615682781202</v>
      </c>
      <c r="BQ85" s="114" t="n">
        <f aca="false">IF(BO85=0," ",(BO85-BP85)*100/BO85)</f>
        <v>8.28847140881775</v>
      </c>
      <c r="BR85" s="115" t="n">
        <f aca="false">IF(BM85=0," ",(AO85-BM85)*100/AO85)</f>
        <v>46.8276413567124</v>
      </c>
      <c r="BS85" s="115" t="n">
        <f aca="false">IF(BM85=0," ",(BN85+BP85)/2)</f>
        <v>408.433918976808</v>
      </c>
      <c r="BT85" s="115" t="n">
        <f aca="false">IF(BM85=0," ",(BS85-BM85)*100/BS85)</f>
        <v>73.2338503687024</v>
      </c>
      <c r="BU85" s="118"/>
      <c r="BV85" s="112" t="n">
        <f aca="false">AX85</f>
        <v>104</v>
      </c>
      <c r="BW85" s="112" t="n">
        <f aca="false">V85</f>
        <v>87</v>
      </c>
      <c r="BX85" s="112" t="n">
        <v>11.5</v>
      </c>
      <c r="BY85" s="111" t="n">
        <f aca="false">Y85-AZ85</f>
        <v>4.2</v>
      </c>
      <c r="BZ85" s="111" t="n">
        <f aca="false">+X85+Z85</f>
        <v>4.6</v>
      </c>
      <c r="CA85" s="114" t="n">
        <f aca="false">BY85+BZ85-X85</f>
        <v>5.7</v>
      </c>
      <c r="CB85" s="114" t="n">
        <f aca="false">BY85+BZ85</f>
        <v>8.8</v>
      </c>
      <c r="CC85" s="116" t="n">
        <f aca="false">(0.002228009259*0.5*(CB85+BZ85))/($H$13*$E$23*$E$24)</f>
        <v>0.400420118972639</v>
      </c>
      <c r="CD85" s="114" t="n">
        <f aca="false">BY85/CA85</f>
        <v>0.736842105263158</v>
      </c>
      <c r="CE85" s="114" t="n">
        <f aca="false">BY85*1440/($E$16*$H$11*$H$13)</f>
        <v>11.2</v>
      </c>
      <c r="CF85" s="114" t="n">
        <f aca="false">CE85*1.03^($H$5-T85)</f>
        <v>15.5953433019185</v>
      </c>
      <c r="CG85" s="115" t="n">
        <f aca="false">0.01*(CR85-CL85)</f>
        <v>6.08343550709024</v>
      </c>
      <c r="CH85" s="115" t="n">
        <f aca="false">((BV85+BW85)/2)-CG85-BX85</f>
        <v>77.9165644929098</v>
      </c>
      <c r="CI85" s="116" t="n">
        <f aca="false">CF85/CH85</f>
        <v>0.200154401100907</v>
      </c>
      <c r="CJ85" s="111" t="n">
        <f aca="false">BL85</f>
        <v>8</v>
      </c>
      <c r="CK85" s="111" t="n">
        <v>8</v>
      </c>
      <c r="CL85" s="112" t="n">
        <v>134.732600732601</v>
      </c>
      <c r="CM85" s="112" t="n">
        <v>552.401307189543</v>
      </c>
      <c r="CN85" s="112" t="n">
        <v>897</v>
      </c>
      <c r="CO85" s="115" t="n">
        <f aca="false">IF(CL85=0," ",(CM85*CB85-CL85*BY85)/BZ85)</f>
        <v>933.750995693707</v>
      </c>
      <c r="CP85" s="114" t="n">
        <f aca="false">IF(CN85=0," ",(CN85-CO85)*100/CN85)</f>
        <v>-4.0971009691981</v>
      </c>
      <c r="CQ85" s="115" t="n">
        <f aca="false">IF(CL85=0," ",(AO85-CL85)*100/AO85)</f>
        <v>34.4683783164796</v>
      </c>
      <c r="CR85" s="115" t="n">
        <f aca="false">IF(CL85=0," ",(CM85+CO85)/2)</f>
        <v>743.076151441625</v>
      </c>
      <c r="CS85" s="117" t="n">
        <f aca="false">IF(CL85=0," ",(CR85-CL85)*100/CR85)</f>
        <v>81.8682647167172</v>
      </c>
      <c r="CU85" s="18"/>
      <c r="DO85" s="18"/>
      <c r="EI85" s="18"/>
      <c r="FC85" s="18"/>
      <c r="FW85" s="18"/>
      <c r="GQ85" s="18"/>
    </row>
    <row r="86" customFormat="false" ht="12.75" hidden="false" customHeight="false" outlineLevel="0" collapsed="false">
      <c r="M86" s="5"/>
      <c r="N86" s="5"/>
      <c r="O86" s="5"/>
      <c r="Q86" s="109" t="n">
        <v>35819</v>
      </c>
      <c r="R86" s="110"/>
      <c r="S86" s="111" t="n">
        <f aca="false">S85+24</f>
        <v>1653.41663333333</v>
      </c>
      <c r="T86" s="112" t="n">
        <v>4.6</v>
      </c>
      <c r="U86" s="112" t="n">
        <v>128</v>
      </c>
      <c r="V86" s="112" t="n">
        <v>74</v>
      </c>
      <c r="W86" s="112" t="n">
        <f aca="false">+(AY86+BX86)/2</f>
        <v>14</v>
      </c>
      <c r="X86" s="111" t="n">
        <v>3.04</v>
      </c>
      <c r="Y86" s="111" t="n">
        <v>12.64</v>
      </c>
      <c r="Z86" s="111" t="n">
        <v>1.55</v>
      </c>
      <c r="AA86" s="113"/>
      <c r="AB86" s="114" t="n">
        <f aca="false">Y86+Z86</f>
        <v>14.19</v>
      </c>
      <c r="AC86" s="114" t="n">
        <f aca="false">X86+AB86</f>
        <v>17.23</v>
      </c>
      <c r="AD86" s="114" t="n">
        <f aca="false">Y86/AB86</f>
        <v>0.8907681465821</v>
      </c>
      <c r="AE86" s="114" t="n">
        <f aca="false">X86/AB86</f>
        <v>0.214235377026075</v>
      </c>
      <c r="AF86" s="114" t="n">
        <f aca="false">Y86*1440/($E$16*$H$11*($H$12+$H$13))</f>
        <v>11.2355555555556</v>
      </c>
      <c r="AG86" s="114" t="n">
        <f aca="false">AF86*1.03^($H$5-T86)</f>
        <v>15.7376148722948</v>
      </c>
      <c r="AH86" s="115" t="n">
        <f aca="false">0.01*(AT86-AM86)</f>
        <v>5.51811151830162</v>
      </c>
      <c r="AI86" s="115" t="n">
        <f aca="false">((U86+V86)/2)-AH86-W86</f>
        <v>81.4818884816984</v>
      </c>
      <c r="AJ86" s="116" t="n">
        <f aca="false">AG86/AI86</f>
        <v>0.193142490503637</v>
      </c>
      <c r="AK86" s="111" t="n">
        <v>7.8</v>
      </c>
      <c r="AL86" s="111" t="n">
        <f aca="false">AK86</f>
        <v>7.8</v>
      </c>
      <c r="AM86" s="112" t="n">
        <v>107.80487804878</v>
      </c>
      <c r="AN86" s="112" t="n">
        <v>202.996845425868</v>
      </c>
      <c r="AO86" s="112" t="n">
        <v>202.996845425868</v>
      </c>
      <c r="AP86" s="112" t="n">
        <v>877.5</v>
      </c>
      <c r="AQ86" s="115" t="n">
        <f aca="false">IF(AM86=0," ",(AO86-(AM86*$AD86))/(1-$AD86))</f>
        <v>979.271985842886</v>
      </c>
      <c r="AR86" s="114" t="n">
        <f aca="false">IF(AP86=0," ",(AP86-AQ86)*100/AP86)</f>
        <v>-11.5979471046024</v>
      </c>
      <c r="AS86" s="115" t="n">
        <f aca="false">IF(AM86=0," ",(AO86-AM86)*100/AO86)</f>
        <v>46.8933234786893</v>
      </c>
      <c r="AT86" s="115" t="n">
        <f aca="false">IF(AM86=0," ",(AO86*$AB86+AQ86*(2*$AC86-$AB86))/(2*$AC86))</f>
        <v>659.616029878943</v>
      </c>
      <c r="AU86" s="115" t="n">
        <f aca="false">IF(AM86=0," ",(AT86-AM86)*100/AT86)</f>
        <v>83.6564193158608</v>
      </c>
      <c r="AV86" s="118"/>
      <c r="AW86" s="112" t="n">
        <f aca="false">U86</f>
        <v>128</v>
      </c>
      <c r="AX86" s="112" t="n">
        <v>98</v>
      </c>
      <c r="AY86" s="112" t="n">
        <v>17</v>
      </c>
      <c r="AZ86" s="111" t="n">
        <v>8.71</v>
      </c>
      <c r="BA86" s="111" t="n">
        <f aca="false">Y86+Z86+X86-AZ86</f>
        <v>8.52</v>
      </c>
      <c r="BB86" s="114" t="n">
        <f aca="false">AZ86+BA86-X86</f>
        <v>14.19</v>
      </c>
      <c r="BC86" s="114" t="n">
        <f aca="false">AZ86+BA86</f>
        <v>17.23</v>
      </c>
      <c r="BD86" s="116" t="n">
        <f aca="false">(0.002228009259*0.5*(BC86+BA86))/($H$12*$E$23*$E$24)</f>
        <v>0.384732017296473</v>
      </c>
      <c r="BE86" s="114" t="n">
        <f aca="false">AZ86/BB86</f>
        <v>0.613812544045102</v>
      </c>
      <c r="BF86" s="114" t="n">
        <f aca="false">AZ86*1440/($E$16*$H$11*$H$12)</f>
        <v>11.6133333333333</v>
      </c>
      <c r="BG86" s="114" t="n">
        <f aca="false">BF86*1.03^($H$5-T86)</f>
        <v>16.2667672710864</v>
      </c>
      <c r="BH86" s="115" t="n">
        <f aca="false">0.01*(BS86-BM86)</f>
        <v>2.87980213769712</v>
      </c>
      <c r="BI86" s="115" t="n">
        <f aca="false">((AW86+AX86)/2)-BH86-AY86</f>
        <v>93.1201978623029</v>
      </c>
      <c r="BJ86" s="116" t="n">
        <f aca="false">BG86/BI86</f>
        <v>0.174685703472625</v>
      </c>
      <c r="BK86" s="111" t="n">
        <v>7.8</v>
      </c>
      <c r="BL86" s="111" t="n">
        <v>8</v>
      </c>
      <c r="BM86" s="112" t="n">
        <v>109.322033898305</v>
      </c>
      <c r="BN86" s="112" t="n">
        <v>299.89224137931</v>
      </c>
      <c r="BO86" s="112" t="n">
        <v>548.274509803922</v>
      </c>
      <c r="BP86" s="115" t="n">
        <f aca="false">IF(BM86=0," ",(BN86*BC86-BM86*AZ86)/BA86)</f>
        <v>494.712253956723</v>
      </c>
      <c r="BQ86" s="114" t="n">
        <f aca="false">IF(BO86=0," ",(BO86-BP86)*100/BO86)</f>
        <v>9.76924057008486</v>
      </c>
      <c r="BR86" s="115" t="n">
        <f aca="false">IF(BM86=0," ",(AO86-BM86)*100/AO86)</f>
        <v>46.1459444510292</v>
      </c>
      <c r="BS86" s="115" t="n">
        <f aca="false">IF(BM86=0," ",(BN86+BP86)/2)</f>
        <v>397.302247668017</v>
      </c>
      <c r="BT86" s="115" t="n">
        <f aca="false">IF(BM86=0," ",(BS86-BM86)*100/BS86)</f>
        <v>72.4839125527289</v>
      </c>
      <c r="BU86" s="118"/>
      <c r="BV86" s="112" t="n">
        <f aca="false">AX86</f>
        <v>98</v>
      </c>
      <c r="BW86" s="112" t="n">
        <f aca="false">V86</f>
        <v>74</v>
      </c>
      <c r="BX86" s="112" t="n">
        <v>11</v>
      </c>
      <c r="BY86" s="111" t="n">
        <f aca="false">Y86-AZ86</f>
        <v>3.93</v>
      </c>
      <c r="BZ86" s="111" t="n">
        <f aca="false">+X86+Z86</f>
        <v>4.59</v>
      </c>
      <c r="CA86" s="114" t="n">
        <f aca="false">BY86+BZ86-X86</f>
        <v>5.48</v>
      </c>
      <c r="CB86" s="114" t="n">
        <f aca="false">BY86+BZ86</f>
        <v>8.52</v>
      </c>
      <c r="CC86" s="116" t="n">
        <f aca="false">(0.002228009259*0.5*(CB86+BZ86))/($H$13*$E$23*$E$24)</f>
        <v>0.391754310427709</v>
      </c>
      <c r="CD86" s="114" t="n">
        <f aca="false">BY86/CA86</f>
        <v>0.717153284671533</v>
      </c>
      <c r="CE86" s="114" t="n">
        <f aca="false">BY86*1440/($E$16*$H$11*$H$13)</f>
        <v>10.48</v>
      </c>
      <c r="CF86" s="114" t="n">
        <f aca="false">CE86*1.03^($H$5-T86)</f>
        <v>14.6793100747117</v>
      </c>
      <c r="CG86" s="115" t="n">
        <f aca="false">0.01*(CR86-CL86)</f>
        <v>5.94462607365722</v>
      </c>
      <c r="CH86" s="115" t="n">
        <f aca="false">((BV86+BW86)/2)-CG86-BX86</f>
        <v>69.0553739263428</v>
      </c>
      <c r="CI86" s="116" t="n">
        <f aca="false">CF86/CH86</f>
        <v>0.212573030020361</v>
      </c>
      <c r="CJ86" s="111" t="n">
        <f aca="false">BL86</f>
        <v>8</v>
      </c>
      <c r="CK86" s="111" t="n">
        <v>8</v>
      </c>
      <c r="CL86" s="112" t="n">
        <v>132.014652014652</v>
      </c>
      <c r="CM86" s="112" t="n">
        <v>548.274509803922</v>
      </c>
      <c r="CN86" s="112" t="n">
        <v>877.5</v>
      </c>
      <c r="CO86" s="115" t="n">
        <f aca="false">IF(CL86=0," ",(CM86*CB86-CL86*BY86)/BZ86)</f>
        <v>904.680008956826</v>
      </c>
      <c r="CP86" s="114" t="n">
        <f aca="false">IF(CN86=0," ",(CN86-CO86)*100/CN86)</f>
        <v>-3.09743691815676</v>
      </c>
      <c r="CQ86" s="115" t="n">
        <f aca="false">IF(CL86=0," ",(AO86-CL86)*100/AO86)</f>
        <v>34.9671411209873</v>
      </c>
      <c r="CR86" s="115" t="n">
        <f aca="false">IF(CL86=0," ",(CM86+CO86)/2)</f>
        <v>726.477259380374</v>
      </c>
      <c r="CS86" s="117" t="n">
        <f aca="false">IF(CL86=0," ",(CR86-CL86)*100/CR86)</f>
        <v>81.8281095092708</v>
      </c>
      <c r="CU86" s="18"/>
      <c r="DO86" s="18"/>
      <c r="EI86" s="18"/>
      <c r="FC86" s="18"/>
      <c r="FW86" s="18"/>
      <c r="GQ86" s="18"/>
    </row>
    <row r="87" customFormat="false" ht="12.75" hidden="false" customHeight="false" outlineLevel="0" collapsed="false">
      <c r="M87" s="5"/>
      <c r="N87" s="5"/>
      <c r="O87" s="5"/>
      <c r="Q87" s="109" t="n">
        <v>35820</v>
      </c>
      <c r="R87" s="110"/>
      <c r="S87" s="111" t="n">
        <f aca="false">S86+24</f>
        <v>1677.41663333333</v>
      </c>
      <c r="T87" s="112" t="n">
        <v>5.6</v>
      </c>
      <c r="U87" s="112" t="n">
        <v>130</v>
      </c>
      <c r="V87" s="112" t="n">
        <v>86</v>
      </c>
      <c r="W87" s="112" t="n">
        <f aca="false">+(AY87+BX87)/2</f>
        <v>14.25</v>
      </c>
      <c r="X87" s="111" t="n">
        <v>2.9</v>
      </c>
      <c r="Y87" s="111" t="n">
        <v>12.8</v>
      </c>
      <c r="Z87" s="111" t="n">
        <v>1.4</v>
      </c>
      <c r="AA87" s="113"/>
      <c r="AB87" s="114" t="n">
        <f aca="false">Y87+Z87</f>
        <v>14.2</v>
      </c>
      <c r="AC87" s="114" t="n">
        <f aca="false">X87+AB87</f>
        <v>17.1</v>
      </c>
      <c r="AD87" s="114" t="n">
        <f aca="false">Y87/AB87</f>
        <v>0.901408450704225</v>
      </c>
      <c r="AE87" s="114" t="n">
        <f aca="false">X87/AB87</f>
        <v>0.204225352112676</v>
      </c>
      <c r="AF87" s="114" t="n">
        <f aca="false">Y87*1440/($E$16*$H$11*($H$12+$H$13))</f>
        <v>11.3777777777778</v>
      </c>
      <c r="AG87" s="114" t="n">
        <f aca="false">AF87*1.03^($H$5-T87)</f>
        <v>15.4726458127514</v>
      </c>
      <c r="AH87" s="115" t="n">
        <f aca="false">0.01*(AT87-AM87)</f>
        <v>5.81702384182354</v>
      </c>
      <c r="AI87" s="115" t="n">
        <f aca="false">((U87+V87)/2)-AH87-W87</f>
        <v>87.9329761581765</v>
      </c>
      <c r="AJ87" s="116" t="n">
        <f aca="false">AG87/AI87</f>
        <v>0.17595953746543</v>
      </c>
      <c r="AK87" s="111" t="n">
        <v>7.6</v>
      </c>
      <c r="AL87" s="111" t="n">
        <f aca="false">AK87</f>
        <v>7.6</v>
      </c>
      <c r="AM87" s="112" t="n">
        <v>108.219512195122</v>
      </c>
      <c r="AN87" s="112" t="n">
        <v>199.8738170347</v>
      </c>
      <c r="AO87" s="112" t="n">
        <v>199.8738170347</v>
      </c>
      <c r="AP87" s="112" t="n">
        <v>889.2</v>
      </c>
      <c r="AQ87" s="115" t="n">
        <f aca="false">IF(AM87=0," ",(AO87-(AM87*$AD87))/(1-$AD87))</f>
        <v>1037.85603271085</v>
      </c>
      <c r="AR87" s="114" t="n">
        <f aca="false">IF(AP87=0," ",(AP87-AQ87)*100/AP87)</f>
        <v>-16.7179523966313</v>
      </c>
      <c r="AS87" s="115" t="n">
        <f aca="false">IF(AM87=0," ",(AO87-AM87)*100/AO87)</f>
        <v>45.8560837028825</v>
      </c>
      <c r="AT87" s="115" t="n">
        <f aca="false">IF(AM87=0," ",(AO87*$AB87+AQ87*(2*$AC87-$AB87))/(2*$AC87))</f>
        <v>689.921896377476</v>
      </c>
      <c r="AU87" s="115" t="n">
        <f aca="false">IF(AM87=0," ",(AT87-AM87)*100/AT87)</f>
        <v>84.3142371965084</v>
      </c>
      <c r="AV87" s="118"/>
      <c r="AW87" s="112" t="n">
        <f aca="false">U87</f>
        <v>130</v>
      </c>
      <c r="AX87" s="112" t="n">
        <v>102</v>
      </c>
      <c r="AY87" s="112" t="n">
        <v>17</v>
      </c>
      <c r="AZ87" s="111" t="n">
        <v>8.7</v>
      </c>
      <c r="BA87" s="111" t="n">
        <f aca="false">Y87+Z87+X87-AZ87</f>
        <v>8.4</v>
      </c>
      <c r="BB87" s="114" t="n">
        <f aca="false">AZ87+BA87-X87</f>
        <v>14.2</v>
      </c>
      <c r="BC87" s="114" t="n">
        <f aca="false">AZ87+BA87</f>
        <v>17.1</v>
      </c>
      <c r="BD87" s="116" t="n">
        <f aca="false">(0.002228009259*0.5*(BC87+BA87))/($H$12*$E$23*$E$24)</f>
        <v>0.380996754992623</v>
      </c>
      <c r="BE87" s="114" t="n">
        <f aca="false">AZ87/BB87</f>
        <v>0.612676056338028</v>
      </c>
      <c r="BF87" s="114" t="n">
        <f aca="false">AZ87*1440/($E$16*$H$11*$H$12)</f>
        <v>11.6</v>
      </c>
      <c r="BG87" s="114" t="n">
        <f aca="false">BF87*1.03^($H$5-T87)</f>
        <v>15.7748459262817</v>
      </c>
      <c r="BH87" s="115" t="n">
        <f aca="false">0.01*(BS87-BM87)</f>
        <v>2.78032144074754</v>
      </c>
      <c r="BI87" s="115" t="n">
        <f aca="false">((AW87+AX87)/2)-BH87-AY87</f>
        <v>96.2196785592525</v>
      </c>
      <c r="BJ87" s="116" t="n">
        <f aca="false">BG87/BI87</f>
        <v>0.163946150750935</v>
      </c>
      <c r="BK87" s="111" t="n">
        <v>7.5</v>
      </c>
      <c r="BL87" s="111" t="n">
        <v>7.9</v>
      </c>
      <c r="BM87" s="112" t="n">
        <v>111.265536723164</v>
      </c>
      <c r="BN87" s="112" t="n">
        <v>294.439655172414</v>
      </c>
      <c r="BO87" s="112" t="n">
        <v>535.304575163399</v>
      </c>
      <c r="BP87" s="115" t="n">
        <f aca="false">IF(BM87=0," ",(BN87*BC87-BM87*AZ87)/BA87)</f>
        <v>484.155706423423</v>
      </c>
      <c r="BQ87" s="114" t="n">
        <f aca="false">IF(BO87=0," ",(BO87-BP87)*100/BO87)</f>
        <v>9.55509650265238</v>
      </c>
      <c r="BR87" s="115" t="n">
        <f aca="false">IF(BM87=0," ",(AO87-BM87)*100/AO87)</f>
        <v>44.3321099412201</v>
      </c>
      <c r="BS87" s="115" t="n">
        <f aca="false">IF(BM87=0," ",(BN87+BP87)/2)</f>
        <v>389.297680797918</v>
      </c>
      <c r="BT87" s="115" t="n">
        <f aca="false">IF(BM87=0," ",(BS87-BM87)*100/BS87)</f>
        <v>71.4189058370165</v>
      </c>
      <c r="BU87" s="118"/>
      <c r="BV87" s="112" t="n">
        <f aca="false">AX87</f>
        <v>102</v>
      </c>
      <c r="BW87" s="112" t="n">
        <f aca="false">V87</f>
        <v>86</v>
      </c>
      <c r="BX87" s="112" t="n">
        <v>11.5</v>
      </c>
      <c r="BY87" s="111" t="n">
        <f aca="false">Y87-AZ87</f>
        <v>4.1</v>
      </c>
      <c r="BZ87" s="111" t="n">
        <f aca="false">+X87+Z87</f>
        <v>4.3</v>
      </c>
      <c r="CA87" s="114" t="n">
        <f aca="false">BY87+BZ87-X87</f>
        <v>5.5</v>
      </c>
      <c r="CB87" s="114" t="n">
        <f aca="false">BY87+BZ87</f>
        <v>8.4</v>
      </c>
      <c r="CC87" s="116" t="n">
        <f aca="false">(0.002228009259*0.5*(CB87+BZ87))/($H$13*$E$23*$E$24)</f>
        <v>0.379502650071084</v>
      </c>
      <c r="CD87" s="114" t="n">
        <f aca="false">BY87/CA87</f>
        <v>0.745454545454546</v>
      </c>
      <c r="CE87" s="114" t="n">
        <f aca="false">BY87*1440/($E$16*$H$11*$H$13)</f>
        <v>10.9333333333333</v>
      </c>
      <c r="CF87" s="114" t="n">
        <f aca="false">CE87*1.03^($H$5-T87)</f>
        <v>14.8682455856908</v>
      </c>
      <c r="CG87" s="115" t="n">
        <f aca="false">0.01*(CR87-CL87)</f>
        <v>5.96129437153514</v>
      </c>
      <c r="CH87" s="115" t="n">
        <f aca="false">((BV87+BW87)/2)-CG87-BX87</f>
        <v>76.5387056284649</v>
      </c>
      <c r="CI87" s="116" t="n">
        <f aca="false">CF87/CH87</f>
        <v>0.194257865528383</v>
      </c>
      <c r="CJ87" s="111" t="n">
        <f aca="false">BL87</f>
        <v>7.9</v>
      </c>
      <c r="CK87" s="111" t="n">
        <v>8</v>
      </c>
      <c r="CL87" s="112" t="n">
        <v>131.626373626374</v>
      </c>
      <c r="CM87" s="112" t="n">
        <v>535.304575163399</v>
      </c>
      <c r="CN87" s="112" t="n">
        <v>889.2</v>
      </c>
      <c r="CO87" s="115" t="n">
        <f aca="false">IF(CL87=0," ",(CM87*CB87-CL87*BY87)/BZ87)</f>
        <v>920.207046396376</v>
      </c>
      <c r="CP87" s="114" t="n">
        <f aca="false">IF(CN87=0," ",(CN87-CO87)*100/CN87)</f>
        <v>-3.48707224430682</v>
      </c>
      <c r="CQ87" s="115" t="n">
        <f aca="false">IF(CL87=0," ",(AO87-CL87)*100/AO87)</f>
        <v>34.1452644577645</v>
      </c>
      <c r="CR87" s="115" t="n">
        <f aca="false">IF(CL87=0," ",(CM87+CO87)/2)</f>
        <v>727.755810779888</v>
      </c>
      <c r="CS87" s="117" t="n">
        <f aca="false">IF(CL87=0," ",(CR87-CL87)*100/CR87)</f>
        <v>81.9133874746643</v>
      </c>
      <c r="CU87" s="18"/>
      <c r="DO87" s="18"/>
      <c r="EI87" s="18"/>
      <c r="FC87" s="18"/>
      <c r="FW87" s="18"/>
      <c r="GQ87" s="18"/>
    </row>
    <row r="88" customFormat="false" ht="12.75" hidden="false" customHeight="false" outlineLevel="0" collapsed="false">
      <c r="M88" s="5"/>
      <c r="N88" s="5"/>
      <c r="O88" s="5"/>
      <c r="Q88" s="109"/>
      <c r="R88" s="110"/>
      <c r="S88" s="111"/>
      <c r="T88" s="112"/>
      <c r="U88" s="112"/>
      <c r="V88" s="112"/>
      <c r="W88" s="112"/>
      <c r="X88" s="111"/>
      <c r="Y88" s="111"/>
      <c r="Z88" s="111"/>
      <c r="AA88" s="113"/>
      <c r="AB88" s="114"/>
      <c r="AC88" s="114"/>
      <c r="AD88" s="114"/>
      <c r="AE88" s="114"/>
      <c r="AF88" s="114"/>
      <c r="AG88" s="114"/>
      <c r="AH88" s="115"/>
      <c r="AI88" s="115"/>
      <c r="AJ88" s="116"/>
      <c r="AK88" s="111"/>
      <c r="AL88" s="111"/>
      <c r="AM88" s="112"/>
      <c r="AN88" s="112"/>
      <c r="AO88" s="112"/>
      <c r="AP88" s="112"/>
      <c r="AQ88" s="115"/>
      <c r="AR88" s="114"/>
      <c r="AS88" s="115"/>
      <c r="AT88" s="115"/>
      <c r="AU88" s="115"/>
      <c r="AV88" s="118"/>
      <c r="AW88" s="112"/>
      <c r="AX88" s="112"/>
      <c r="AY88" s="112"/>
      <c r="AZ88" s="111"/>
      <c r="BA88" s="111"/>
      <c r="BB88" s="114"/>
      <c r="BC88" s="114"/>
      <c r="BD88" s="116"/>
      <c r="BE88" s="114"/>
      <c r="BF88" s="114"/>
      <c r="BG88" s="114"/>
      <c r="BH88" s="115"/>
      <c r="BI88" s="115"/>
      <c r="BJ88" s="116"/>
      <c r="BK88" s="111"/>
      <c r="BL88" s="111"/>
      <c r="BM88" s="112"/>
      <c r="BN88" s="112"/>
      <c r="BO88" s="112"/>
      <c r="BP88" s="115"/>
      <c r="BQ88" s="114"/>
      <c r="BR88" s="115"/>
      <c r="BS88" s="115"/>
      <c r="BT88" s="115"/>
      <c r="BU88" s="118"/>
      <c r="BV88" s="112"/>
      <c r="BW88" s="112"/>
      <c r="BX88" s="112"/>
      <c r="BY88" s="111"/>
      <c r="BZ88" s="111"/>
      <c r="CA88" s="114"/>
      <c r="CB88" s="114"/>
      <c r="CC88" s="116"/>
      <c r="CD88" s="114"/>
      <c r="CE88" s="114"/>
      <c r="CF88" s="114"/>
      <c r="CG88" s="115"/>
      <c r="CH88" s="115"/>
      <c r="CI88" s="116"/>
      <c r="CJ88" s="111"/>
      <c r="CK88" s="111"/>
      <c r="CL88" s="112"/>
      <c r="CM88" s="112"/>
      <c r="CN88" s="112"/>
      <c r="CO88" s="115"/>
      <c r="CP88" s="114"/>
      <c r="CQ88" s="115"/>
      <c r="CR88" s="115"/>
      <c r="CS88" s="117"/>
      <c r="CU88" s="18"/>
      <c r="DO88" s="18"/>
      <c r="EI88" s="18"/>
      <c r="FC88" s="18"/>
      <c r="FW88" s="18"/>
      <c r="GQ88" s="18"/>
    </row>
    <row r="89" customFormat="false" ht="12.75" hidden="false" customHeight="false" outlineLevel="0" collapsed="false">
      <c r="M89" s="5"/>
      <c r="N89" s="5"/>
      <c r="O89" s="5"/>
      <c r="Q89" s="109"/>
      <c r="R89" s="110"/>
      <c r="S89" s="111"/>
      <c r="T89" s="112"/>
      <c r="U89" s="112"/>
      <c r="V89" s="112"/>
      <c r="W89" s="112"/>
      <c r="X89" s="111"/>
      <c r="Y89" s="111"/>
      <c r="Z89" s="111"/>
      <c r="AA89" s="113"/>
      <c r="AB89" s="114"/>
      <c r="AC89" s="114"/>
      <c r="AD89" s="114"/>
      <c r="AE89" s="114"/>
      <c r="AF89" s="114"/>
      <c r="AG89" s="114"/>
      <c r="AH89" s="115"/>
      <c r="AI89" s="115"/>
      <c r="AJ89" s="116"/>
      <c r="AK89" s="111"/>
      <c r="AL89" s="111"/>
      <c r="AM89" s="112"/>
      <c r="AN89" s="112"/>
      <c r="AO89" s="112"/>
      <c r="AP89" s="112"/>
      <c r="AQ89" s="115"/>
      <c r="AR89" s="114"/>
      <c r="AS89" s="115"/>
      <c r="AT89" s="115"/>
      <c r="AU89" s="115"/>
      <c r="AV89" s="118"/>
      <c r="AW89" s="112"/>
      <c r="AX89" s="112"/>
      <c r="AY89" s="112"/>
      <c r="AZ89" s="111"/>
      <c r="BA89" s="111"/>
      <c r="BB89" s="114"/>
      <c r="BC89" s="114"/>
      <c r="BD89" s="116"/>
      <c r="BE89" s="114"/>
      <c r="BF89" s="114"/>
      <c r="BG89" s="114"/>
      <c r="BH89" s="115"/>
      <c r="BI89" s="115"/>
      <c r="BJ89" s="116"/>
      <c r="BK89" s="111"/>
      <c r="BL89" s="111"/>
      <c r="BM89" s="112"/>
      <c r="BN89" s="112"/>
      <c r="BO89" s="112"/>
      <c r="BP89" s="115"/>
      <c r="BQ89" s="114"/>
      <c r="BR89" s="115"/>
      <c r="BS89" s="115"/>
      <c r="BT89" s="115"/>
      <c r="BU89" s="118"/>
      <c r="BV89" s="112"/>
      <c r="BW89" s="112"/>
      <c r="BX89" s="112"/>
      <c r="BY89" s="111"/>
      <c r="BZ89" s="111"/>
      <c r="CA89" s="114"/>
      <c r="CB89" s="114"/>
      <c r="CC89" s="116"/>
      <c r="CD89" s="114"/>
      <c r="CE89" s="114"/>
      <c r="CF89" s="114"/>
      <c r="CG89" s="115"/>
      <c r="CH89" s="115"/>
      <c r="CI89" s="116"/>
      <c r="CJ89" s="111"/>
      <c r="CK89" s="111"/>
      <c r="CL89" s="112"/>
      <c r="CM89" s="112"/>
      <c r="CN89" s="112"/>
      <c r="CO89" s="115"/>
      <c r="CP89" s="114"/>
      <c r="CQ89" s="115"/>
      <c r="CR89" s="115"/>
      <c r="CS89" s="117"/>
      <c r="CU89" s="18"/>
      <c r="DO89" s="18"/>
      <c r="EI89" s="18"/>
      <c r="FC89" s="18"/>
      <c r="FW89" s="18"/>
      <c r="GQ89" s="18"/>
    </row>
    <row r="90" customFormat="false" ht="12.75" hidden="false" customHeight="false" outlineLevel="0" collapsed="false">
      <c r="M90" s="5"/>
      <c r="N90" s="5"/>
      <c r="O90" s="5"/>
      <c r="Q90" s="109"/>
      <c r="R90" s="110"/>
      <c r="S90" s="111"/>
      <c r="T90" s="112"/>
      <c r="U90" s="112"/>
      <c r="V90" s="112"/>
      <c r="W90" s="112"/>
      <c r="X90" s="111"/>
      <c r="Y90" s="111"/>
      <c r="Z90" s="111"/>
      <c r="AA90" s="113"/>
      <c r="AB90" s="114"/>
      <c r="AC90" s="114"/>
      <c r="AD90" s="114"/>
      <c r="AE90" s="114"/>
      <c r="AF90" s="114"/>
      <c r="AG90" s="114"/>
      <c r="AH90" s="115"/>
      <c r="AI90" s="115"/>
      <c r="AJ90" s="116"/>
      <c r="AK90" s="111"/>
      <c r="AL90" s="111"/>
      <c r="AM90" s="112"/>
      <c r="AN90" s="112"/>
      <c r="AO90" s="112"/>
      <c r="AP90" s="112"/>
      <c r="AQ90" s="115"/>
      <c r="AR90" s="114"/>
      <c r="AS90" s="115"/>
      <c r="AT90" s="115"/>
      <c r="AU90" s="115"/>
      <c r="AV90" s="118"/>
      <c r="AW90" s="112"/>
      <c r="AX90" s="112"/>
      <c r="AY90" s="112"/>
      <c r="AZ90" s="111"/>
      <c r="BA90" s="111"/>
      <c r="BB90" s="114"/>
      <c r="BC90" s="114"/>
      <c r="BD90" s="116"/>
      <c r="BE90" s="114"/>
      <c r="BF90" s="114"/>
      <c r="BG90" s="114"/>
      <c r="BH90" s="115"/>
      <c r="BI90" s="115"/>
      <c r="BJ90" s="116"/>
      <c r="BK90" s="111"/>
      <c r="BL90" s="111"/>
      <c r="BM90" s="112"/>
      <c r="BN90" s="112"/>
      <c r="BO90" s="112"/>
      <c r="BP90" s="115"/>
      <c r="BQ90" s="114"/>
      <c r="BR90" s="115"/>
      <c r="BS90" s="115"/>
      <c r="BT90" s="115"/>
      <c r="BU90" s="118"/>
      <c r="BV90" s="112"/>
      <c r="BW90" s="112"/>
      <c r="BX90" s="112"/>
      <c r="BY90" s="111"/>
      <c r="BZ90" s="111"/>
      <c r="CA90" s="114"/>
      <c r="CB90" s="114"/>
      <c r="CC90" s="116"/>
      <c r="CD90" s="114"/>
      <c r="CE90" s="114"/>
      <c r="CF90" s="114"/>
      <c r="CG90" s="115"/>
      <c r="CH90" s="115"/>
      <c r="CI90" s="116"/>
      <c r="CJ90" s="111"/>
      <c r="CK90" s="111"/>
      <c r="CL90" s="112"/>
      <c r="CM90" s="112"/>
      <c r="CN90" s="112"/>
      <c r="CO90" s="115"/>
      <c r="CP90" s="114"/>
      <c r="CQ90" s="115"/>
      <c r="CR90" s="115"/>
      <c r="CS90" s="117"/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109"/>
      <c r="R91" s="110"/>
      <c r="S91" s="111"/>
      <c r="T91" s="112"/>
      <c r="U91" s="112"/>
      <c r="V91" s="112"/>
      <c r="W91" s="112"/>
      <c r="X91" s="111"/>
      <c r="Y91" s="111"/>
      <c r="Z91" s="111"/>
      <c r="AA91" s="113"/>
      <c r="AB91" s="114"/>
      <c r="AC91" s="114"/>
      <c r="AD91" s="114"/>
      <c r="AE91" s="114"/>
      <c r="AF91" s="114"/>
      <c r="AG91" s="114"/>
      <c r="AH91" s="115"/>
      <c r="AI91" s="115"/>
      <c r="AJ91" s="116"/>
      <c r="AK91" s="111"/>
      <c r="AL91" s="111"/>
      <c r="AM91" s="112"/>
      <c r="AN91" s="112"/>
      <c r="AO91" s="112"/>
      <c r="AP91" s="112"/>
      <c r="AQ91" s="115"/>
      <c r="AR91" s="114"/>
      <c r="AS91" s="115"/>
      <c r="AT91" s="115"/>
      <c r="AU91" s="115"/>
      <c r="AV91" s="118"/>
      <c r="AW91" s="112"/>
      <c r="AX91" s="112"/>
      <c r="AY91" s="112"/>
      <c r="AZ91" s="111"/>
      <c r="BA91" s="111"/>
      <c r="BB91" s="114"/>
      <c r="BC91" s="114"/>
      <c r="BD91" s="116"/>
      <c r="BE91" s="114"/>
      <c r="BF91" s="114"/>
      <c r="BG91" s="114"/>
      <c r="BH91" s="115"/>
      <c r="BI91" s="115"/>
      <c r="BJ91" s="116"/>
      <c r="BK91" s="111"/>
      <c r="BL91" s="111"/>
      <c r="BM91" s="112"/>
      <c r="BN91" s="112"/>
      <c r="BO91" s="112"/>
      <c r="BP91" s="115"/>
      <c r="BQ91" s="114"/>
      <c r="BR91" s="115"/>
      <c r="BS91" s="115"/>
      <c r="BT91" s="115"/>
      <c r="BU91" s="118"/>
      <c r="BV91" s="112"/>
      <c r="BW91" s="112"/>
      <c r="BX91" s="112"/>
      <c r="BY91" s="111"/>
      <c r="BZ91" s="111"/>
      <c r="CA91" s="114"/>
      <c r="CB91" s="114"/>
      <c r="CC91" s="116"/>
      <c r="CD91" s="114"/>
      <c r="CE91" s="114"/>
      <c r="CF91" s="114"/>
      <c r="CG91" s="115"/>
      <c r="CH91" s="115"/>
      <c r="CI91" s="116"/>
      <c r="CJ91" s="111"/>
      <c r="CK91" s="111"/>
      <c r="CL91" s="112"/>
      <c r="CM91" s="112"/>
      <c r="CN91" s="112"/>
      <c r="CO91" s="115"/>
      <c r="CP91" s="114"/>
      <c r="CQ91" s="115"/>
      <c r="CR91" s="115"/>
      <c r="CS91" s="117"/>
    </row>
    <row r="92" customFormat="false" ht="12.75" hidden="false" customHeight="false" outlineLevel="0" collapsed="false">
      <c r="M92" s="5"/>
      <c r="N92" s="5"/>
      <c r="O92" s="5"/>
      <c r="Q92" s="109"/>
      <c r="R92" s="110"/>
      <c r="S92" s="111"/>
      <c r="T92" s="112"/>
      <c r="U92" s="112"/>
      <c r="V92" s="112"/>
      <c r="W92" s="112"/>
      <c r="X92" s="111"/>
      <c r="Y92" s="111"/>
      <c r="Z92" s="111"/>
      <c r="AA92" s="113"/>
      <c r="AB92" s="114"/>
      <c r="AC92" s="114"/>
      <c r="AD92" s="114"/>
      <c r="AE92" s="114"/>
      <c r="AF92" s="114"/>
      <c r="AG92" s="114"/>
      <c r="AH92" s="115"/>
      <c r="AI92" s="115"/>
      <c r="AJ92" s="116"/>
      <c r="AK92" s="111"/>
      <c r="AL92" s="111"/>
      <c r="AM92" s="112"/>
      <c r="AN92" s="112"/>
      <c r="AO92" s="112"/>
      <c r="AP92" s="112"/>
      <c r="AQ92" s="115"/>
      <c r="AR92" s="114"/>
      <c r="AS92" s="115"/>
      <c r="AT92" s="115"/>
      <c r="AU92" s="115"/>
      <c r="AV92" s="118"/>
      <c r="AW92" s="112"/>
      <c r="AX92" s="112"/>
      <c r="AY92" s="112"/>
      <c r="AZ92" s="111"/>
      <c r="BA92" s="111"/>
      <c r="BB92" s="114"/>
      <c r="BC92" s="114"/>
      <c r="BD92" s="116"/>
      <c r="BE92" s="114"/>
      <c r="BF92" s="114"/>
      <c r="BG92" s="114"/>
      <c r="BH92" s="115"/>
      <c r="BI92" s="115"/>
      <c r="BJ92" s="116"/>
      <c r="BK92" s="111"/>
      <c r="BL92" s="111"/>
      <c r="BM92" s="112"/>
      <c r="BN92" s="112"/>
      <c r="BO92" s="112"/>
      <c r="BP92" s="115"/>
      <c r="BQ92" s="114"/>
      <c r="BR92" s="115"/>
      <c r="BS92" s="115"/>
      <c r="BT92" s="115"/>
      <c r="BU92" s="118"/>
      <c r="BV92" s="112"/>
      <c r="BW92" s="112"/>
      <c r="BX92" s="112"/>
      <c r="BY92" s="111"/>
      <c r="BZ92" s="111"/>
      <c r="CA92" s="114"/>
      <c r="CB92" s="114"/>
      <c r="CC92" s="116"/>
      <c r="CD92" s="114"/>
      <c r="CE92" s="114"/>
      <c r="CF92" s="114"/>
      <c r="CG92" s="115"/>
      <c r="CH92" s="115"/>
      <c r="CI92" s="116"/>
      <c r="CJ92" s="111"/>
      <c r="CK92" s="111"/>
      <c r="CL92" s="112"/>
      <c r="CM92" s="112"/>
      <c r="CN92" s="112"/>
      <c r="CO92" s="115"/>
      <c r="CP92" s="114"/>
      <c r="CQ92" s="115"/>
      <c r="CR92" s="115"/>
      <c r="CS92" s="117"/>
    </row>
    <row r="93" customFormat="false" ht="12.75" hidden="false" customHeight="false" outlineLevel="0" collapsed="false">
      <c r="M93" s="5"/>
      <c r="N93" s="5"/>
      <c r="O93" s="5"/>
      <c r="Q93" s="109"/>
      <c r="R93" s="110"/>
      <c r="S93" s="111"/>
      <c r="T93" s="112"/>
      <c r="U93" s="112"/>
      <c r="V93" s="112"/>
      <c r="W93" s="112"/>
      <c r="X93" s="111"/>
      <c r="Y93" s="111"/>
      <c r="Z93" s="111"/>
      <c r="AA93" s="113"/>
      <c r="AB93" s="114"/>
      <c r="AC93" s="114"/>
      <c r="AD93" s="114"/>
      <c r="AE93" s="114"/>
      <c r="AF93" s="114"/>
      <c r="AG93" s="114"/>
      <c r="AH93" s="115"/>
      <c r="AI93" s="115"/>
      <c r="AJ93" s="116"/>
      <c r="AK93" s="111"/>
      <c r="AL93" s="111"/>
      <c r="AM93" s="112"/>
      <c r="AN93" s="112"/>
      <c r="AO93" s="112"/>
      <c r="AP93" s="112"/>
      <c r="AQ93" s="115"/>
      <c r="AR93" s="114"/>
      <c r="AS93" s="115"/>
      <c r="AT93" s="115"/>
      <c r="AU93" s="115"/>
      <c r="AV93" s="118"/>
      <c r="AW93" s="112"/>
      <c r="AX93" s="112"/>
      <c r="AY93" s="112"/>
      <c r="AZ93" s="111"/>
      <c r="BA93" s="111"/>
      <c r="BB93" s="114"/>
      <c r="BC93" s="114"/>
      <c r="BD93" s="116"/>
      <c r="BE93" s="114"/>
      <c r="BF93" s="114"/>
      <c r="BG93" s="114"/>
      <c r="BH93" s="115"/>
      <c r="BI93" s="115"/>
      <c r="BJ93" s="116"/>
      <c r="BK93" s="111"/>
      <c r="BL93" s="111"/>
      <c r="BM93" s="112"/>
      <c r="BN93" s="112"/>
      <c r="BO93" s="112"/>
      <c r="BP93" s="115"/>
      <c r="BQ93" s="114"/>
      <c r="BR93" s="115"/>
      <c r="BS93" s="115"/>
      <c r="BT93" s="115"/>
      <c r="BU93" s="118"/>
      <c r="BV93" s="112"/>
      <c r="BW93" s="112"/>
      <c r="BX93" s="112"/>
      <c r="BY93" s="111"/>
      <c r="BZ93" s="111"/>
      <c r="CA93" s="114"/>
      <c r="CB93" s="114"/>
      <c r="CC93" s="116"/>
      <c r="CD93" s="114"/>
      <c r="CE93" s="114"/>
      <c r="CF93" s="114"/>
      <c r="CG93" s="115"/>
      <c r="CH93" s="115"/>
      <c r="CI93" s="116"/>
      <c r="CJ93" s="111"/>
      <c r="CK93" s="111"/>
      <c r="CL93" s="112"/>
      <c r="CM93" s="112"/>
      <c r="CN93" s="112"/>
      <c r="CO93" s="115"/>
      <c r="CP93" s="114"/>
      <c r="CQ93" s="115"/>
      <c r="CR93" s="115"/>
      <c r="CS93" s="117"/>
    </row>
    <row r="94" customFormat="false" ht="12.75" hidden="false" customHeight="false" outlineLevel="0" collapsed="false">
      <c r="M94" s="5"/>
      <c r="N94" s="5"/>
      <c r="O94" s="5"/>
      <c r="Q94" s="109"/>
      <c r="R94" s="110"/>
      <c r="S94" s="111"/>
      <c r="T94" s="112"/>
      <c r="U94" s="112"/>
      <c r="V94" s="112"/>
      <c r="W94" s="112"/>
      <c r="X94" s="111"/>
      <c r="Y94" s="111"/>
      <c r="Z94" s="111"/>
      <c r="AA94" s="113"/>
      <c r="AB94" s="114"/>
      <c r="AC94" s="114"/>
      <c r="AD94" s="114"/>
      <c r="AE94" s="114"/>
      <c r="AF94" s="114"/>
      <c r="AG94" s="114"/>
      <c r="AH94" s="115"/>
      <c r="AI94" s="115"/>
      <c r="AJ94" s="116"/>
      <c r="AK94" s="111"/>
      <c r="AL94" s="111"/>
      <c r="AM94" s="112"/>
      <c r="AN94" s="112"/>
      <c r="AO94" s="112"/>
      <c r="AP94" s="112"/>
      <c r="AQ94" s="115"/>
      <c r="AR94" s="114"/>
      <c r="AS94" s="115"/>
      <c r="AT94" s="115"/>
      <c r="AU94" s="115"/>
      <c r="AV94" s="118"/>
      <c r="AW94" s="112"/>
      <c r="AX94" s="112"/>
      <c r="AY94" s="112"/>
      <c r="AZ94" s="111"/>
      <c r="BA94" s="111"/>
      <c r="BB94" s="114"/>
      <c r="BC94" s="114"/>
      <c r="BD94" s="116"/>
      <c r="BE94" s="114"/>
      <c r="BF94" s="114"/>
      <c r="BG94" s="114"/>
      <c r="BH94" s="115"/>
      <c r="BI94" s="115"/>
      <c r="BJ94" s="116"/>
      <c r="BK94" s="111"/>
      <c r="BL94" s="111"/>
      <c r="BM94" s="112"/>
      <c r="BN94" s="112"/>
      <c r="BO94" s="112"/>
      <c r="BP94" s="115"/>
      <c r="BQ94" s="114"/>
      <c r="BR94" s="115"/>
      <c r="BS94" s="115"/>
      <c r="BT94" s="115"/>
      <c r="BU94" s="118"/>
      <c r="BV94" s="112"/>
      <c r="BW94" s="112"/>
      <c r="BX94" s="112"/>
      <c r="BY94" s="111"/>
      <c r="BZ94" s="111"/>
      <c r="CA94" s="114"/>
      <c r="CB94" s="114"/>
      <c r="CC94" s="116"/>
      <c r="CD94" s="114"/>
      <c r="CE94" s="114"/>
      <c r="CF94" s="114"/>
      <c r="CG94" s="115"/>
      <c r="CH94" s="115"/>
      <c r="CI94" s="116"/>
      <c r="CJ94" s="111"/>
      <c r="CK94" s="111"/>
      <c r="CL94" s="112"/>
      <c r="CM94" s="112"/>
      <c r="CN94" s="112"/>
      <c r="CO94" s="115"/>
      <c r="CP94" s="114"/>
      <c r="CQ94" s="115"/>
      <c r="CR94" s="115"/>
      <c r="CS94" s="117"/>
    </row>
    <row r="95" customFormat="false" ht="12.75" hidden="false" customHeight="false" outlineLevel="0" collapsed="false">
      <c r="M95" s="5"/>
      <c r="N95" s="5"/>
      <c r="O95" s="5"/>
      <c r="Q95" s="109"/>
      <c r="R95" s="110"/>
      <c r="S95" s="111"/>
      <c r="T95" s="112"/>
      <c r="U95" s="112"/>
      <c r="V95" s="112"/>
      <c r="W95" s="112"/>
      <c r="X95" s="111"/>
      <c r="Y95" s="111"/>
      <c r="Z95" s="111"/>
      <c r="AA95" s="113"/>
      <c r="AB95" s="114"/>
      <c r="AC95" s="114"/>
      <c r="AD95" s="114"/>
      <c r="AE95" s="114"/>
      <c r="AF95" s="114"/>
      <c r="AG95" s="114"/>
      <c r="AH95" s="115"/>
      <c r="AI95" s="115"/>
      <c r="AJ95" s="116"/>
      <c r="AK95" s="111"/>
      <c r="AL95" s="111"/>
      <c r="AM95" s="112"/>
      <c r="AN95" s="112"/>
      <c r="AO95" s="112"/>
      <c r="AP95" s="112"/>
      <c r="AQ95" s="115"/>
      <c r="AR95" s="114"/>
      <c r="AS95" s="115"/>
      <c r="AT95" s="115"/>
      <c r="AU95" s="115"/>
      <c r="AV95" s="118"/>
      <c r="AW95" s="112"/>
      <c r="AX95" s="112"/>
      <c r="AY95" s="112"/>
      <c r="AZ95" s="111"/>
      <c r="BA95" s="111"/>
      <c r="BB95" s="114"/>
      <c r="BC95" s="114"/>
      <c r="BD95" s="116"/>
      <c r="BE95" s="114"/>
      <c r="BF95" s="114"/>
      <c r="BG95" s="114"/>
      <c r="BH95" s="115"/>
      <c r="BI95" s="115"/>
      <c r="BJ95" s="116"/>
      <c r="BK95" s="111"/>
      <c r="BL95" s="111"/>
      <c r="BM95" s="112"/>
      <c r="BN95" s="112"/>
      <c r="BO95" s="112"/>
      <c r="BP95" s="115"/>
      <c r="BQ95" s="114"/>
      <c r="BR95" s="115"/>
      <c r="BS95" s="115"/>
      <c r="BT95" s="115"/>
      <c r="BU95" s="118"/>
      <c r="BV95" s="112"/>
      <c r="BW95" s="112"/>
      <c r="BX95" s="112"/>
      <c r="BY95" s="111"/>
      <c r="BZ95" s="111"/>
      <c r="CA95" s="114"/>
      <c r="CB95" s="114"/>
      <c r="CC95" s="116"/>
      <c r="CD95" s="114"/>
      <c r="CE95" s="114"/>
      <c r="CF95" s="114"/>
      <c r="CG95" s="115"/>
      <c r="CH95" s="115"/>
      <c r="CI95" s="116"/>
      <c r="CJ95" s="111"/>
      <c r="CK95" s="111"/>
      <c r="CL95" s="112"/>
      <c r="CM95" s="112"/>
      <c r="CN95" s="112"/>
      <c r="CO95" s="115"/>
      <c r="CP95" s="114"/>
      <c r="CQ95" s="115"/>
      <c r="CR95" s="115"/>
      <c r="CS95" s="117"/>
    </row>
    <row r="96" customFormat="false" ht="12.75" hidden="false" customHeight="false" outlineLevel="0" collapsed="false">
      <c r="M96" s="5"/>
      <c r="N96" s="5"/>
      <c r="O96" s="5"/>
      <c r="Q96" s="109"/>
      <c r="R96" s="110"/>
      <c r="S96" s="111"/>
      <c r="T96" s="112"/>
      <c r="U96" s="112"/>
      <c r="V96" s="112"/>
      <c r="W96" s="112"/>
      <c r="X96" s="111"/>
      <c r="Y96" s="111"/>
      <c r="Z96" s="111"/>
      <c r="AA96" s="113"/>
      <c r="AB96" s="114"/>
      <c r="AC96" s="114"/>
      <c r="AD96" s="114"/>
      <c r="AE96" s="114"/>
      <c r="AF96" s="114"/>
      <c r="AG96" s="114"/>
      <c r="AH96" s="115"/>
      <c r="AI96" s="115"/>
      <c r="AJ96" s="116"/>
      <c r="AK96" s="111"/>
      <c r="AL96" s="111"/>
      <c r="AM96" s="112"/>
      <c r="AN96" s="112"/>
      <c r="AO96" s="112"/>
      <c r="AP96" s="112"/>
      <c r="AQ96" s="115"/>
      <c r="AR96" s="114"/>
      <c r="AS96" s="115"/>
      <c r="AT96" s="115"/>
      <c r="AU96" s="115"/>
      <c r="AV96" s="118"/>
      <c r="AW96" s="112"/>
      <c r="AX96" s="112"/>
      <c r="AY96" s="112"/>
      <c r="AZ96" s="111"/>
      <c r="BA96" s="111"/>
      <c r="BB96" s="114"/>
      <c r="BC96" s="114"/>
      <c r="BD96" s="116"/>
      <c r="BE96" s="114"/>
      <c r="BF96" s="114"/>
      <c r="BG96" s="114"/>
      <c r="BH96" s="115"/>
      <c r="BI96" s="115"/>
      <c r="BJ96" s="116"/>
      <c r="BK96" s="111"/>
      <c r="BL96" s="111"/>
      <c r="BM96" s="112"/>
      <c r="BN96" s="112"/>
      <c r="BO96" s="112"/>
      <c r="BP96" s="115"/>
      <c r="BQ96" s="114"/>
      <c r="BR96" s="115"/>
      <c r="BS96" s="115"/>
      <c r="BT96" s="115"/>
      <c r="BU96" s="118"/>
      <c r="BV96" s="112"/>
      <c r="BW96" s="112"/>
      <c r="BX96" s="112"/>
      <c r="BY96" s="111"/>
      <c r="BZ96" s="111"/>
      <c r="CA96" s="114"/>
      <c r="CB96" s="114"/>
      <c r="CC96" s="116"/>
      <c r="CD96" s="114"/>
      <c r="CE96" s="114"/>
      <c r="CF96" s="114"/>
      <c r="CG96" s="115"/>
      <c r="CH96" s="115"/>
      <c r="CI96" s="116"/>
      <c r="CJ96" s="111"/>
      <c r="CK96" s="111"/>
      <c r="CL96" s="112"/>
      <c r="CM96" s="112"/>
      <c r="CN96" s="112"/>
      <c r="CO96" s="115"/>
      <c r="CP96" s="114"/>
      <c r="CQ96" s="115"/>
      <c r="CR96" s="115"/>
      <c r="CS96" s="117"/>
    </row>
    <row r="97" customFormat="false" ht="12.75" hidden="false" customHeight="false" outlineLevel="0" collapsed="false">
      <c r="M97" s="5"/>
      <c r="N97" s="5"/>
      <c r="O97" s="5"/>
      <c r="Q97" s="109"/>
      <c r="R97" s="110"/>
      <c r="S97" s="111"/>
      <c r="T97" s="112"/>
      <c r="U97" s="112"/>
      <c r="V97" s="112"/>
      <c r="W97" s="112"/>
      <c r="X97" s="111"/>
      <c r="Y97" s="111"/>
      <c r="Z97" s="111"/>
      <c r="AA97" s="113"/>
      <c r="AB97" s="114"/>
      <c r="AC97" s="114"/>
      <c r="AD97" s="114"/>
      <c r="AE97" s="114"/>
      <c r="AF97" s="114"/>
      <c r="AG97" s="114"/>
      <c r="AH97" s="115"/>
      <c r="AI97" s="115"/>
      <c r="AJ97" s="116"/>
      <c r="AK97" s="111"/>
      <c r="AL97" s="111"/>
      <c r="AM97" s="112"/>
      <c r="AN97" s="112"/>
      <c r="AO97" s="112"/>
      <c r="AP97" s="112"/>
      <c r="AQ97" s="115"/>
      <c r="AR97" s="114"/>
      <c r="AS97" s="115"/>
      <c r="AT97" s="115"/>
      <c r="AU97" s="115"/>
      <c r="AV97" s="118"/>
      <c r="AW97" s="112"/>
      <c r="AX97" s="112"/>
      <c r="AY97" s="112"/>
      <c r="AZ97" s="111"/>
      <c r="BA97" s="111"/>
      <c r="BB97" s="114"/>
      <c r="BC97" s="114"/>
      <c r="BD97" s="116"/>
      <c r="BE97" s="114"/>
      <c r="BF97" s="114"/>
      <c r="BG97" s="114"/>
      <c r="BH97" s="115"/>
      <c r="BI97" s="115"/>
      <c r="BJ97" s="116"/>
      <c r="BK97" s="111"/>
      <c r="BL97" s="111"/>
      <c r="BM97" s="112"/>
      <c r="BN97" s="112"/>
      <c r="BO97" s="112"/>
      <c r="BP97" s="115"/>
      <c r="BQ97" s="114"/>
      <c r="BR97" s="115"/>
      <c r="BS97" s="115"/>
      <c r="BT97" s="115"/>
      <c r="BU97" s="118"/>
      <c r="BV97" s="112"/>
      <c r="BW97" s="112"/>
      <c r="BX97" s="112"/>
      <c r="BY97" s="111"/>
      <c r="BZ97" s="111"/>
      <c r="CA97" s="114"/>
      <c r="CB97" s="114"/>
      <c r="CC97" s="116"/>
      <c r="CD97" s="114"/>
      <c r="CE97" s="114"/>
      <c r="CF97" s="114"/>
      <c r="CG97" s="115"/>
      <c r="CH97" s="115"/>
      <c r="CI97" s="116"/>
      <c r="CJ97" s="111"/>
      <c r="CK97" s="111"/>
      <c r="CL97" s="112"/>
      <c r="CM97" s="112"/>
      <c r="CN97" s="112"/>
      <c r="CO97" s="115"/>
      <c r="CP97" s="114"/>
      <c r="CQ97" s="115"/>
      <c r="CR97" s="115"/>
      <c r="CS97" s="117"/>
    </row>
    <row r="98" customFormat="false" ht="12.75" hidden="false" customHeight="false" outlineLevel="0" collapsed="false">
      <c r="M98" s="5"/>
      <c r="N98" s="5"/>
      <c r="O98" s="5"/>
      <c r="Q98" s="109"/>
      <c r="R98" s="110"/>
      <c r="S98" s="111"/>
      <c r="T98" s="112"/>
      <c r="U98" s="112"/>
      <c r="V98" s="112"/>
      <c r="W98" s="112"/>
      <c r="X98" s="111"/>
      <c r="Y98" s="111"/>
      <c r="Z98" s="111"/>
      <c r="AA98" s="113"/>
      <c r="AB98" s="114"/>
      <c r="AC98" s="114"/>
      <c r="AD98" s="114"/>
      <c r="AE98" s="114"/>
      <c r="AF98" s="114"/>
      <c r="AG98" s="114"/>
      <c r="AH98" s="115"/>
      <c r="AI98" s="115"/>
      <c r="AJ98" s="116"/>
      <c r="AK98" s="111"/>
      <c r="AL98" s="111"/>
      <c r="AM98" s="112"/>
      <c r="AN98" s="112"/>
      <c r="AO98" s="112"/>
      <c r="AP98" s="112"/>
      <c r="AQ98" s="115"/>
      <c r="AR98" s="114"/>
      <c r="AS98" s="115"/>
      <c r="AT98" s="115"/>
      <c r="AU98" s="115"/>
      <c r="AV98" s="118"/>
      <c r="AW98" s="112"/>
      <c r="AX98" s="112"/>
      <c r="AY98" s="112"/>
      <c r="AZ98" s="111"/>
      <c r="BA98" s="111"/>
      <c r="BB98" s="114"/>
      <c r="BC98" s="114"/>
      <c r="BD98" s="116"/>
      <c r="BE98" s="114"/>
      <c r="BF98" s="114"/>
      <c r="BG98" s="114"/>
      <c r="BH98" s="115"/>
      <c r="BI98" s="115"/>
      <c r="BJ98" s="116"/>
      <c r="BK98" s="111"/>
      <c r="BL98" s="111"/>
      <c r="BM98" s="112"/>
      <c r="BN98" s="112"/>
      <c r="BO98" s="112"/>
      <c r="BP98" s="115"/>
      <c r="BQ98" s="114"/>
      <c r="BR98" s="115"/>
      <c r="BS98" s="115"/>
      <c r="BT98" s="115"/>
      <c r="BU98" s="118"/>
      <c r="BV98" s="112"/>
      <c r="BW98" s="112"/>
      <c r="BX98" s="112"/>
      <c r="BY98" s="111"/>
      <c r="BZ98" s="111"/>
      <c r="CA98" s="114"/>
      <c r="CB98" s="114"/>
      <c r="CC98" s="116"/>
      <c r="CD98" s="114"/>
      <c r="CE98" s="114"/>
      <c r="CF98" s="114"/>
      <c r="CG98" s="115"/>
      <c r="CH98" s="115"/>
      <c r="CI98" s="116"/>
      <c r="CJ98" s="111"/>
      <c r="CK98" s="111"/>
      <c r="CL98" s="112"/>
      <c r="CM98" s="112"/>
      <c r="CN98" s="112"/>
      <c r="CO98" s="115"/>
      <c r="CP98" s="114"/>
      <c r="CQ98" s="115"/>
      <c r="CR98" s="115"/>
      <c r="CS98" s="117"/>
    </row>
    <row r="99" customFormat="false" ht="12.75" hidden="false" customHeight="false" outlineLevel="0" collapsed="false">
      <c r="M99" s="5"/>
      <c r="N99" s="5"/>
      <c r="O99" s="5"/>
      <c r="Q99" s="109"/>
      <c r="R99" s="110"/>
      <c r="S99" s="111"/>
      <c r="T99" s="112"/>
      <c r="U99" s="112"/>
      <c r="V99" s="112"/>
      <c r="W99" s="112"/>
      <c r="X99" s="111"/>
      <c r="Y99" s="111"/>
      <c r="Z99" s="111"/>
      <c r="AA99" s="113"/>
      <c r="AB99" s="114"/>
      <c r="AC99" s="114"/>
      <c r="AD99" s="114"/>
      <c r="AE99" s="114"/>
      <c r="AF99" s="114"/>
      <c r="AG99" s="114"/>
      <c r="AH99" s="115"/>
      <c r="AI99" s="115"/>
      <c r="AJ99" s="116"/>
      <c r="AK99" s="111"/>
      <c r="AL99" s="111"/>
      <c r="AM99" s="112"/>
      <c r="AN99" s="112"/>
      <c r="AO99" s="112"/>
      <c r="AP99" s="112"/>
      <c r="AQ99" s="115"/>
      <c r="AR99" s="114"/>
      <c r="AS99" s="115"/>
      <c r="AT99" s="115"/>
      <c r="AU99" s="115"/>
      <c r="AV99" s="118"/>
      <c r="AW99" s="112"/>
      <c r="AX99" s="112"/>
      <c r="AY99" s="112"/>
      <c r="AZ99" s="111"/>
      <c r="BA99" s="111"/>
      <c r="BB99" s="114"/>
      <c r="BC99" s="114"/>
      <c r="BD99" s="116"/>
      <c r="BE99" s="114"/>
      <c r="BF99" s="114"/>
      <c r="BG99" s="114"/>
      <c r="BH99" s="115"/>
      <c r="BI99" s="115"/>
      <c r="BJ99" s="116"/>
      <c r="BK99" s="111"/>
      <c r="BL99" s="111"/>
      <c r="BM99" s="112"/>
      <c r="BN99" s="112"/>
      <c r="BO99" s="112"/>
      <c r="BP99" s="115"/>
      <c r="BQ99" s="114"/>
      <c r="BR99" s="115"/>
      <c r="BS99" s="115"/>
      <c r="BT99" s="115"/>
      <c r="BU99" s="118"/>
      <c r="BV99" s="112"/>
      <c r="BW99" s="112"/>
      <c r="BX99" s="112"/>
      <c r="BY99" s="111"/>
      <c r="BZ99" s="111"/>
      <c r="CA99" s="114"/>
      <c r="CB99" s="114"/>
      <c r="CC99" s="116"/>
      <c r="CD99" s="114"/>
      <c r="CE99" s="114"/>
      <c r="CF99" s="114"/>
      <c r="CG99" s="115"/>
      <c r="CH99" s="115"/>
      <c r="CI99" s="116"/>
      <c r="CJ99" s="111"/>
      <c r="CK99" s="111"/>
      <c r="CL99" s="112"/>
      <c r="CM99" s="112"/>
      <c r="CN99" s="112"/>
      <c r="CO99" s="115"/>
      <c r="CP99" s="114"/>
      <c r="CQ99" s="115"/>
      <c r="CR99" s="115"/>
      <c r="CS99" s="117"/>
    </row>
    <row r="100" customFormat="false" ht="12.75" hidden="false" customHeight="false" outlineLevel="0" collapsed="false">
      <c r="M100" s="5"/>
      <c r="N100" s="5"/>
      <c r="O100" s="5"/>
      <c r="Q100" s="109"/>
      <c r="R100" s="110"/>
      <c r="S100" s="111"/>
      <c r="T100" s="112"/>
      <c r="U100" s="112"/>
      <c r="V100" s="112"/>
      <c r="W100" s="112"/>
      <c r="X100" s="111"/>
      <c r="Y100" s="111"/>
      <c r="Z100" s="111"/>
      <c r="AA100" s="113"/>
      <c r="AB100" s="114"/>
      <c r="AC100" s="114"/>
      <c r="AD100" s="114"/>
      <c r="AE100" s="114"/>
      <c r="AF100" s="114"/>
      <c r="AG100" s="114"/>
      <c r="AH100" s="115"/>
      <c r="AI100" s="115"/>
      <c r="AJ100" s="116"/>
      <c r="AK100" s="111"/>
      <c r="AL100" s="111"/>
      <c r="AM100" s="112"/>
      <c r="AN100" s="112"/>
      <c r="AO100" s="112"/>
      <c r="AP100" s="112"/>
      <c r="AQ100" s="115"/>
      <c r="AR100" s="114"/>
      <c r="AS100" s="115"/>
      <c r="AT100" s="115"/>
      <c r="AU100" s="115"/>
      <c r="AV100" s="118"/>
      <c r="AW100" s="112"/>
      <c r="AX100" s="112"/>
      <c r="AY100" s="112"/>
      <c r="AZ100" s="111"/>
      <c r="BA100" s="111"/>
      <c r="BB100" s="114"/>
      <c r="BC100" s="114"/>
      <c r="BD100" s="116"/>
      <c r="BE100" s="114"/>
      <c r="BF100" s="114"/>
      <c r="BG100" s="114"/>
      <c r="BH100" s="115"/>
      <c r="BI100" s="115"/>
      <c r="BJ100" s="116"/>
      <c r="BK100" s="111"/>
      <c r="BL100" s="111"/>
      <c r="BM100" s="112"/>
      <c r="BN100" s="112"/>
      <c r="BO100" s="112"/>
      <c r="BP100" s="115"/>
      <c r="BQ100" s="114"/>
      <c r="BR100" s="115"/>
      <c r="BS100" s="115"/>
      <c r="BT100" s="115"/>
      <c r="BU100" s="118"/>
      <c r="BV100" s="112"/>
      <c r="BW100" s="112"/>
      <c r="BX100" s="112"/>
      <c r="BY100" s="111"/>
      <c r="BZ100" s="111"/>
      <c r="CA100" s="114"/>
      <c r="CB100" s="114"/>
      <c r="CC100" s="116"/>
      <c r="CD100" s="114"/>
      <c r="CE100" s="114"/>
      <c r="CF100" s="114"/>
      <c r="CG100" s="115"/>
      <c r="CH100" s="115"/>
      <c r="CI100" s="116"/>
      <c r="CJ100" s="111"/>
      <c r="CK100" s="111"/>
      <c r="CL100" s="112"/>
      <c r="CM100" s="112"/>
      <c r="CN100" s="112"/>
      <c r="CO100" s="115"/>
      <c r="CP100" s="114"/>
      <c r="CQ100" s="115"/>
      <c r="CR100" s="115"/>
      <c r="CS100" s="117"/>
    </row>
    <row r="101" customFormat="false" ht="12.75" hidden="false" customHeight="false" outlineLevel="0" collapsed="false">
      <c r="M101" s="5"/>
      <c r="N101" s="5"/>
      <c r="O101" s="5"/>
      <c r="Q101" s="109"/>
      <c r="R101" s="110"/>
      <c r="S101" s="111"/>
      <c r="T101" s="112"/>
      <c r="U101" s="112"/>
      <c r="V101" s="112"/>
      <c r="W101" s="112"/>
      <c r="X101" s="111"/>
      <c r="Y101" s="111"/>
      <c r="Z101" s="111"/>
      <c r="AA101" s="113"/>
      <c r="AB101" s="114"/>
      <c r="AC101" s="114"/>
      <c r="AD101" s="114"/>
      <c r="AE101" s="114"/>
      <c r="AF101" s="114"/>
      <c r="AG101" s="114"/>
      <c r="AH101" s="115"/>
      <c r="AI101" s="115"/>
      <c r="AJ101" s="116"/>
      <c r="AK101" s="111"/>
      <c r="AL101" s="111"/>
      <c r="AM101" s="112"/>
      <c r="AN101" s="112"/>
      <c r="AO101" s="112"/>
      <c r="AP101" s="112"/>
      <c r="AQ101" s="115"/>
      <c r="AR101" s="114"/>
      <c r="AS101" s="115"/>
      <c r="AT101" s="115"/>
      <c r="AU101" s="115"/>
      <c r="AV101" s="118"/>
      <c r="AW101" s="112"/>
      <c r="AX101" s="112"/>
      <c r="AY101" s="112"/>
      <c r="AZ101" s="111"/>
      <c r="BA101" s="111"/>
      <c r="BB101" s="114"/>
      <c r="BC101" s="114"/>
      <c r="BD101" s="116"/>
      <c r="BE101" s="114"/>
      <c r="BF101" s="114"/>
      <c r="BG101" s="114"/>
      <c r="BH101" s="115"/>
      <c r="BI101" s="115"/>
      <c r="BJ101" s="116"/>
      <c r="BK101" s="111"/>
      <c r="BL101" s="111"/>
      <c r="BM101" s="112"/>
      <c r="BN101" s="112"/>
      <c r="BO101" s="112"/>
      <c r="BP101" s="115"/>
      <c r="BQ101" s="114"/>
      <c r="BR101" s="115"/>
      <c r="BS101" s="115"/>
      <c r="BT101" s="115"/>
      <c r="BU101" s="118"/>
      <c r="BV101" s="112"/>
      <c r="BW101" s="112"/>
      <c r="BX101" s="112"/>
      <c r="BY101" s="111"/>
      <c r="BZ101" s="111"/>
      <c r="CA101" s="114"/>
      <c r="CB101" s="114"/>
      <c r="CC101" s="116"/>
      <c r="CD101" s="114"/>
      <c r="CE101" s="114"/>
      <c r="CF101" s="114"/>
      <c r="CG101" s="115"/>
      <c r="CH101" s="115"/>
      <c r="CI101" s="116"/>
      <c r="CJ101" s="111"/>
      <c r="CK101" s="111"/>
      <c r="CL101" s="112"/>
      <c r="CM101" s="112"/>
      <c r="CN101" s="112"/>
      <c r="CO101" s="115"/>
      <c r="CP101" s="114"/>
      <c r="CQ101" s="115"/>
      <c r="CR101" s="115"/>
      <c r="CS101" s="117"/>
    </row>
    <row r="102" customFormat="false" ht="12.75" hidden="false" customHeight="false" outlineLevel="0" collapsed="false">
      <c r="M102" s="5"/>
      <c r="N102" s="5"/>
      <c r="O102" s="5"/>
      <c r="Q102" s="109"/>
      <c r="R102" s="110"/>
      <c r="S102" s="111"/>
      <c r="T102" s="112"/>
      <c r="U102" s="112"/>
      <c r="V102" s="112"/>
      <c r="W102" s="112"/>
      <c r="X102" s="111"/>
      <c r="Y102" s="111"/>
      <c r="Z102" s="111"/>
      <c r="AA102" s="113"/>
      <c r="AB102" s="114"/>
      <c r="AC102" s="114"/>
      <c r="AD102" s="114"/>
      <c r="AE102" s="114"/>
      <c r="AF102" s="114"/>
      <c r="AG102" s="114"/>
      <c r="AH102" s="115"/>
      <c r="AI102" s="115"/>
      <c r="AJ102" s="116"/>
      <c r="AK102" s="111"/>
      <c r="AL102" s="111"/>
      <c r="AM102" s="112"/>
      <c r="AN102" s="112"/>
      <c r="AO102" s="112"/>
      <c r="AP102" s="112"/>
      <c r="AQ102" s="115"/>
      <c r="AR102" s="114"/>
      <c r="AS102" s="115"/>
      <c r="AT102" s="115"/>
      <c r="AU102" s="115"/>
      <c r="AV102" s="118"/>
      <c r="AW102" s="112"/>
      <c r="AX102" s="112"/>
      <c r="AY102" s="112"/>
      <c r="AZ102" s="111"/>
      <c r="BA102" s="111"/>
      <c r="BB102" s="114"/>
      <c r="BC102" s="114"/>
      <c r="BD102" s="116"/>
      <c r="BE102" s="114"/>
      <c r="BF102" s="114"/>
      <c r="BG102" s="114"/>
      <c r="BH102" s="115"/>
      <c r="BI102" s="115"/>
      <c r="BJ102" s="116"/>
      <c r="BK102" s="111"/>
      <c r="BL102" s="111"/>
      <c r="BM102" s="112"/>
      <c r="BN102" s="112"/>
      <c r="BO102" s="112"/>
      <c r="BP102" s="115"/>
      <c r="BQ102" s="114"/>
      <c r="BR102" s="115"/>
      <c r="BS102" s="115"/>
      <c r="BT102" s="115"/>
      <c r="BU102" s="118"/>
      <c r="BV102" s="112"/>
      <c r="BW102" s="112"/>
      <c r="BX102" s="112"/>
      <c r="BY102" s="111"/>
      <c r="BZ102" s="111"/>
      <c r="CA102" s="114"/>
      <c r="CB102" s="114"/>
      <c r="CC102" s="116"/>
      <c r="CD102" s="114"/>
      <c r="CE102" s="114"/>
      <c r="CF102" s="114"/>
      <c r="CG102" s="115"/>
      <c r="CH102" s="115"/>
      <c r="CI102" s="116"/>
      <c r="CJ102" s="111"/>
      <c r="CK102" s="111"/>
      <c r="CL102" s="112"/>
      <c r="CM102" s="112"/>
      <c r="CN102" s="112"/>
      <c r="CO102" s="115"/>
      <c r="CP102" s="114"/>
      <c r="CQ102" s="115"/>
      <c r="CR102" s="115"/>
      <c r="CS102" s="117"/>
    </row>
    <row r="103" customFormat="false" ht="12.75" hidden="false" customHeight="false" outlineLevel="0" collapsed="false">
      <c r="M103" s="5"/>
      <c r="N103" s="5"/>
      <c r="O103" s="5"/>
      <c r="Q103" s="109"/>
      <c r="R103" s="110"/>
      <c r="S103" s="111"/>
      <c r="T103" s="112"/>
      <c r="U103" s="112"/>
      <c r="V103" s="112"/>
      <c r="W103" s="112"/>
      <c r="X103" s="111"/>
      <c r="Y103" s="111"/>
      <c r="Z103" s="111"/>
      <c r="AA103" s="113"/>
      <c r="AB103" s="114"/>
      <c r="AC103" s="114"/>
      <c r="AD103" s="114"/>
      <c r="AE103" s="114"/>
      <c r="AF103" s="114"/>
      <c r="AG103" s="114"/>
      <c r="AH103" s="115"/>
      <c r="AI103" s="115"/>
      <c r="AJ103" s="116"/>
      <c r="AK103" s="111"/>
      <c r="AL103" s="111"/>
      <c r="AM103" s="112"/>
      <c r="AN103" s="112"/>
      <c r="AO103" s="112"/>
      <c r="AP103" s="112"/>
      <c r="AQ103" s="115"/>
      <c r="AR103" s="114"/>
      <c r="AS103" s="115"/>
      <c r="AT103" s="115"/>
      <c r="AU103" s="115"/>
      <c r="AV103" s="118"/>
      <c r="AW103" s="112"/>
      <c r="AX103" s="112"/>
      <c r="AY103" s="112"/>
      <c r="AZ103" s="111"/>
      <c r="BA103" s="111"/>
      <c r="BB103" s="114"/>
      <c r="BC103" s="114"/>
      <c r="BD103" s="116"/>
      <c r="BE103" s="114"/>
      <c r="BF103" s="114"/>
      <c r="BG103" s="114"/>
      <c r="BH103" s="115"/>
      <c r="BI103" s="115"/>
      <c r="BJ103" s="116"/>
      <c r="BK103" s="111"/>
      <c r="BL103" s="111"/>
      <c r="BM103" s="112"/>
      <c r="BN103" s="112"/>
      <c r="BO103" s="112"/>
      <c r="BP103" s="115"/>
      <c r="BQ103" s="114"/>
      <c r="BR103" s="115"/>
      <c r="BS103" s="115"/>
      <c r="BT103" s="115"/>
      <c r="BU103" s="118"/>
      <c r="BV103" s="112"/>
      <c r="BW103" s="112"/>
      <c r="BX103" s="112"/>
      <c r="BY103" s="111"/>
      <c r="BZ103" s="111"/>
      <c r="CA103" s="114"/>
      <c r="CB103" s="114"/>
      <c r="CC103" s="116"/>
      <c r="CD103" s="114"/>
      <c r="CE103" s="114"/>
      <c r="CF103" s="114"/>
      <c r="CG103" s="115"/>
      <c r="CH103" s="115"/>
      <c r="CI103" s="116"/>
      <c r="CJ103" s="111"/>
      <c r="CK103" s="111"/>
      <c r="CL103" s="112"/>
      <c r="CM103" s="112"/>
      <c r="CN103" s="112"/>
      <c r="CO103" s="115"/>
      <c r="CP103" s="114"/>
      <c r="CQ103" s="115"/>
      <c r="CR103" s="115"/>
      <c r="CS103" s="117"/>
    </row>
    <row r="104" customFormat="false" ht="12.75" hidden="false" customHeight="false" outlineLevel="0" collapsed="false">
      <c r="M104" s="5"/>
      <c r="N104" s="5"/>
      <c r="O104" s="5"/>
      <c r="Q104" s="109"/>
      <c r="R104" s="110"/>
      <c r="S104" s="111"/>
      <c r="T104" s="112"/>
      <c r="U104" s="112"/>
      <c r="V104" s="112"/>
      <c r="W104" s="112"/>
      <c r="X104" s="111"/>
      <c r="Y104" s="111"/>
      <c r="Z104" s="111"/>
      <c r="AA104" s="113"/>
      <c r="AB104" s="114"/>
      <c r="AC104" s="114"/>
      <c r="AD104" s="114"/>
      <c r="AE104" s="114"/>
      <c r="AF104" s="114"/>
      <c r="AG104" s="114"/>
      <c r="AH104" s="115"/>
      <c r="AI104" s="115"/>
      <c r="AJ104" s="116"/>
      <c r="AK104" s="111"/>
      <c r="AL104" s="111"/>
      <c r="AM104" s="112"/>
      <c r="AN104" s="112"/>
      <c r="AO104" s="112"/>
      <c r="AP104" s="112"/>
      <c r="AQ104" s="115"/>
      <c r="AR104" s="114"/>
      <c r="AS104" s="115"/>
      <c r="AT104" s="115"/>
      <c r="AU104" s="115"/>
      <c r="AV104" s="118"/>
      <c r="AW104" s="112"/>
      <c r="AX104" s="112"/>
      <c r="AY104" s="112"/>
      <c r="AZ104" s="111"/>
      <c r="BA104" s="111"/>
      <c r="BB104" s="114"/>
      <c r="BC104" s="114"/>
      <c r="BD104" s="116"/>
      <c r="BE104" s="114"/>
      <c r="BF104" s="114"/>
      <c r="BG104" s="114"/>
      <c r="BH104" s="115"/>
      <c r="BI104" s="115"/>
      <c r="BJ104" s="116"/>
      <c r="BK104" s="111"/>
      <c r="BL104" s="111"/>
      <c r="BM104" s="112"/>
      <c r="BN104" s="112"/>
      <c r="BO104" s="112"/>
      <c r="BP104" s="115"/>
      <c r="BQ104" s="114"/>
      <c r="BR104" s="115"/>
      <c r="BS104" s="115"/>
      <c r="BT104" s="115"/>
      <c r="BU104" s="118"/>
      <c r="BV104" s="112"/>
      <c r="BW104" s="112"/>
      <c r="BX104" s="112"/>
      <c r="BY104" s="111"/>
      <c r="BZ104" s="111"/>
      <c r="CA104" s="114"/>
      <c r="CB104" s="114"/>
      <c r="CC104" s="116"/>
      <c r="CD104" s="114"/>
      <c r="CE104" s="114"/>
      <c r="CF104" s="114"/>
      <c r="CG104" s="115"/>
      <c r="CH104" s="115"/>
      <c r="CI104" s="116"/>
      <c r="CJ104" s="111"/>
      <c r="CK104" s="111"/>
      <c r="CL104" s="112"/>
      <c r="CM104" s="112"/>
      <c r="CN104" s="112"/>
      <c r="CO104" s="115"/>
      <c r="CP104" s="114"/>
      <c r="CQ104" s="115"/>
      <c r="CR104" s="115"/>
      <c r="CS104" s="117"/>
    </row>
    <row r="105" customFormat="false" ht="12.75" hidden="false" customHeight="false" outlineLevel="0" collapsed="false">
      <c r="M105" s="5"/>
      <c r="N105" s="5"/>
      <c r="O105" s="5"/>
      <c r="Q105" s="109"/>
      <c r="R105" s="110"/>
      <c r="S105" s="111"/>
      <c r="T105" s="112"/>
      <c r="U105" s="112"/>
      <c r="V105" s="112"/>
      <c r="W105" s="112"/>
      <c r="X105" s="111"/>
      <c r="Y105" s="111"/>
      <c r="Z105" s="111"/>
      <c r="AA105" s="113"/>
      <c r="AB105" s="114"/>
      <c r="AC105" s="114"/>
      <c r="AD105" s="114"/>
      <c r="AE105" s="114"/>
      <c r="AF105" s="114"/>
      <c r="AG105" s="114"/>
      <c r="AH105" s="115"/>
      <c r="AI105" s="115"/>
      <c r="AJ105" s="116"/>
      <c r="AK105" s="111"/>
      <c r="AL105" s="111"/>
      <c r="AM105" s="112"/>
      <c r="AN105" s="112"/>
      <c r="AO105" s="112"/>
      <c r="AP105" s="112"/>
      <c r="AQ105" s="115"/>
      <c r="AR105" s="114"/>
      <c r="AS105" s="115"/>
      <c r="AT105" s="115"/>
      <c r="AU105" s="115"/>
      <c r="AV105" s="118"/>
      <c r="AW105" s="112"/>
      <c r="AX105" s="112"/>
      <c r="AY105" s="112"/>
      <c r="AZ105" s="111"/>
      <c r="BA105" s="111"/>
      <c r="BB105" s="114"/>
      <c r="BC105" s="114"/>
      <c r="BD105" s="116"/>
      <c r="BE105" s="114"/>
      <c r="BF105" s="114"/>
      <c r="BG105" s="114"/>
      <c r="BH105" s="115"/>
      <c r="BI105" s="115"/>
      <c r="BJ105" s="116"/>
      <c r="BK105" s="111"/>
      <c r="BL105" s="111"/>
      <c r="BM105" s="112"/>
      <c r="BN105" s="112"/>
      <c r="BO105" s="112"/>
      <c r="BP105" s="115"/>
      <c r="BQ105" s="114"/>
      <c r="BR105" s="115"/>
      <c r="BS105" s="115"/>
      <c r="BT105" s="115"/>
      <c r="BU105" s="118"/>
      <c r="BV105" s="112"/>
      <c r="BW105" s="112"/>
      <c r="BX105" s="112"/>
      <c r="BY105" s="111"/>
      <c r="BZ105" s="111"/>
      <c r="CA105" s="114"/>
      <c r="CB105" s="114"/>
      <c r="CC105" s="116"/>
      <c r="CD105" s="114"/>
      <c r="CE105" s="114"/>
      <c r="CF105" s="114"/>
      <c r="CG105" s="115"/>
      <c r="CH105" s="115"/>
      <c r="CI105" s="116"/>
      <c r="CJ105" s="111"/>
      <c r="CK105" s="111"/>
      <c r="CL105" s="112"/>
      <c r="CM105" s="112"/>
      <c r="CN105" s="112"/>
      <c r="CO105" s="115"/>
      <c r="CP105" s="114"/>
      <c r="CQ105" s="115"/>
      <c r="CR105" s="115"/>
      <c r="CS105" s="117"/>
    </row>
    <row r="106" customFormat="false" ht="12.75" hidden="false" customHeight="false" outlineLevel="0" collapsed="false">
      <c r="M106" s="5"/>
      <c r="N106" s="5"/>
      <c r="O106" s="5"/>
      <c r="Q106" s="109"/>
      <c r="R106" s="110"/>
      <c r="S106" s="111"/>
      <c r="T106" s="112"/>
      <c r="U106" s="112"/>
      <c r="V106" s="112"/>
      <c r="W106" s="112"/>
      <c r="X106" s="111"/>
      <c r="Y106" s="111"/>
      <c r="Z106" s="111"/>
      <c r="AA106" s="113"/>
      <c r="AB106" s="114"/>
      <c r="AC106" s="114"/>
      <c r="AD106" s="114"/>
      <c r="AE106" s="114"/>
      <c r="AF106" s="114"/>
      <c r="AG106" s="114"/>
      <c r="AH106" s="115"/>
      <c r="AI106" s="115"/>
      <c r="AJ106" s="116"/>
      <c r="AK106" s="111"/>
      <c r="AL106" s="111"/>
      <c r="AM106" s="112"/>
      <c r="AN106" s="112"/>
      <c r="AO106" s="112"/>
      <c r="AP106" s="112"/>
      <c r="AQ106" s="115"/>
      <c r="AR106" s="114"/>
      <c r="AS106" s="115"/>
      <c r="AT106" s="115"/>
      <c r="AU106" s="115"/>
      <c r="AV106" s="118"/>
      <c r="AW106" s="112"/>
      <c r="AX106" s="112"/>
      <c r="AY106" s="112"/>
      <c r="AZ106" s="111"/>
      <c r="BA106" s="111"/>
      <c r="BB106" s="114"/>
      <c r="BC106" s="114"/>
      <c r="BD106" s="116"/>
      <c r="BE106" s="114"/>
      <c r="BF106" s="114"/>
      <c r="BG106" s="114"/>
      <c r="BH106" s="115"/>
      <c r="BI106" s="115"/>
      <c r="BJ106" s="116"/>
      <c r="BK106" s="111"/>
      <c r="BL106" s="111"/>
      <c r="BM106" s="112"/>
      <c r="BN106" s="112"/>
      <c r="BO106" s="112"/>
      <c r="BP106" s="115"/>
      <c r="BQ106" s="114"/>
      <c r="BR106" s="115"/>
      <c r="BS106" s="115"/>
      <c r="BT106" s="115"/>
      <c r="BU106" s="118"/>
      <c r="BV106" s="112"/>
      <c r="BW106" s="112"/>
      <c r="BX106" s="112"/>
      <c r="BY106" s="111"/>
      <c r="BZ106" s="111"/>
      <c r="CA106" s="114"/>
      <c r="CB106" s="114"/>
      <c r="CC106" s="116"/>
      <c r="CD106" s="114"/>
      <c r="CE106" s="114"/>
      <c r="CF106" s="114"/>
      <c r="CG106" s="115"/>
      <c r="CH106" s="115"/>
      <c r="CI106" s="116"/>
      <c r="CJ106" s="111"/>
      <c r="CK106" s="111"/>
      <c r="CL106" s="112"/>
      <c r="CM106" s="112"/>
      <c r="CN106" s="112"/>
      <c r="CO106" s="115"/>
      <c r="CP106" s="114"/>
      <c r="CQ106" s="115"/>
      <c r="CR106" s="115"/>
      <c r="CS106" s="117"/>
    </row>
    <row r="107" customFormat="false" ht="12.75" hidden="false" customHeight="false" outlineLevel="0" collapsed="false">
      <c r="M107" s="5"/>
      <c r="N107" s="5"/>
      <c r="O107" s="5"/>
      <c r="Q107" s="109"/>
      <c r="R107" s="110"/>
      <c r="S107" s="111"/>
      <c r="T107" s="112"/>
      <c r="U107" s="112"/>
      <c r="V107" s="112"/>
      <c r="W107" s="112"/>
      <c r="X107" s="111"/>
      <c r="Y107" s="111"/>
      <c r="Z107" s="111"/>
      <c r="AA107" s="113"/>
      <c r="AB107" s="114"/>
      <c r="AC107" s="114"/>
      <c r="AD107" s="114"/>
      <c r="AE107" s="114"/>
      <c r="AF107" s="114"/>
      <c r="AG107" s="114"/>
      <c r="AH107" s="115"/>
      <c r="AI107" s="115"/>
      <c r="AJ107" s="116"/>
      <c r="AK107" s="111"/>
      <c r="AL107" s="111"/>
      <c r="AM107" s="112"/>
      <c r="AN107" s="112"/>
      <c r="AO107" s="112"/>
      <c r="AP107" s="112"/>
      <c r="AQ107" s="115"/>
      <c r="AR107" s="114"/>
      <c r="AS107" s="115"/>
      <c r="AT107" s="115"/>
      <c r="AU107" s="115"/>
      <c r="AV107" s="118"/>
      <c r="AW107" s="112"/>
      <c r="AX107" s="112"/>
      <c r="AY107" s="112"/>
      <c r="AZ107" s="111"/>
      <c r="BA107" s="111"/>
      <c r="BB107" s="114"/>
      <c r="BC107" s="114"/>
      <c r="BD107" s="116"/>
      <c r="BE107" s="114"/>
      <c r="BF107" s="114"/>
      <c r="BG107" s="114"/>
      <c r="BH107" s="115"/>
      <c r="BI107" s="115"/>
      <c r="BJ107" s="116"/>
      <c r="BK107" s="111"/>
      <c r="BL107" s="111"/>
      <c r="BM107" s="112"/>
      <c r="BN107" s="112"/>
      <c r="BO107" s="112"/>
      <c r="BP107" s="115"/>
      <c r="BQ107" s="114"/>
      <c r="BR107" s="115"/>
      <c r="BS107" s="115"/>
      <c r="BT107" s="115"/>
      <c r="BU107" s="118"/>
      <c r="BV107" s="112"/>
      <c r="BW107" s="112"/>
      <c r="BX107" s="112"/>
      <c r="BY107" s="111"/>
      <c r="BZ107" s="111"/>
      <c r="CA107" s="114"/>
      <c r="CB107" s="114"/>
      <c r="CC107" s="116"/>
      <c r="CD107" s="114"/>
      <c r="CE107" s="114"/>
      <c r="CF107" s="114"/>
      <c r="CG107" s="115"/>
      <c r="CH107" s="115"/>
      <c r="CI107" s="116"/>
      <c r="CJ107" s="111"/>
      <c r="CK107" s="111"/>
      <c r="CL107" s="112"/>
      <c r="CM107" s="112"/>
      <c r="CN107" s="112"/>
      <c r="CO107" s="115"/>
      <c r="CP107" s="114"/>
      <c r="CQ107" s="115"/>
      <c r="CR107" s="115"/>
      <c r="CS107" s="117"/>
    </row>
    <row r="108" customFormat="false" ht="12.75" hidden="false" customHeight="false" outlineLevel="0" collapsed="false">
      <c r="M108" s="5"/>
      <c r="N108" s="5"/>
      <c r="O108" s="5"/>
      <c r="Q108" s="109"/>
      <c r="R108" s="110"/>
      <c r="S108" s="111"/>
      <c r="T108" s="112"/>
      <c r="U108" s="112"/>
      <c r="V108" s="112"/>
      <c r="W108" s="112"/>
      <c r="X108" s="111"/>
      <c r="Y108" s="111"/>
      <c r="Z108" s="111"/>
      <c r="AA108" s="113"/>
      <c r="AB108" s="114"/>
      <c r="AC108" s="114"/>
      <c r="AD108" s="114"/>
      <c r="AE108" s="114"/>
      <c r="AF108" s="114"/>
      <c r="AG108" s="114"/>
      <c r="AH108" s="115"/>
      <c r="AI108" s="115"/>
      <c r="AJ108" s="116"/>
      <c r="AK108" s="111"/>
      <c r="AL108" s="111"/>
      <c r="AM108" s="112"/>
      <c r="AN108" s="112"/>
      <c r="AO108" s="112"/>
      <c r="AP108" s="112"/>
      <c r="AQ108" s="115"/>
      <c r="AR108" s="114"/>
      <c r="AS108" s="115"/>
      <c r="AT108" s="115"/>
      <c r="AU108" s="115"/>
      <c r="AV108" s="118"/>
      <c r="AW108" s="112"/>
      <c r="AX108" s="112"/>
      <c r="AY108" s="112"/>
      <c r="AZ108" s="111"/>
      <c r="BA108" s="111"/>
      <c r="BB108" s="114"/>
      <c r="BC108" s="114"/>
      <c r="BD108" s="116"/>
      <c r="BE108" s="114"/>
      <c r="BF108" s="114"/>
      <c r="BG108" s="114"/>
      <c r="BH108" s="115"/>
      <c r="BI108" s="115"/>
      <c r="BJ108" s="116"/>
      <c r="BK108" s="111"/>
      <c r="BL108" s="111"/>
      <c r="BM108" s="112"/>
      <c r="BN108" s="112"/>
      <c r="BO108" s="112"/>
      <c r="BP108" s="115"/>
      <c r="BQ108" s="114"/>
      <c r="BR108" s="115"/>
      <c r="BS108" s="115"/>
      <c r="BT108" s="115"/>
      <c r="BU108" s="118"/>
      <c r="BV108" s="112"/>
      <c r="BW108" s="112"/>
      <c r="BX108" s="112"/>
      <c r="BY108" s="111"/>
      <c r="BZ108" s="111"/>
      <c r="CA108" s="114"/>
      <c r="CB108" s="114"/>
      <c r="CC108" s="116"/>
      <c r="CD108" s="114"/>
      <c r="CE108" s="114"/>
      <c r="CF108" s="114"/>
      <c r="CG108" s="115"/>
      <c r="CH108" s="115"/>
      <c r="CI108" s="116"/>
      <c r="CJ108" s="111"/>
      <c r="CK108" s="111"/>
      <c r="CL108" s="112"/>
      <c r="CM108" s="112"/>
      <c r="CN108" s="112"/>
      <c r="CO108" s="115"/>
      <c r="CP108" s="114"/>
      <c r="CQ108" s="115"/>
      <c r="CR108" s="115"/>
      <c r="CS108" s="117"/>
    </row>
    <row r="109" customFormat="false" ht="12.75" hidden="false" customHeight="false" outlineLevel="0" collapsed="false">
      <c r="M109" s="5"/>
      <c r="N109" s="5"/>
      <c r="O109" s="5"/>
      <c r="Q109" s="109"/>
      <c r="R109" s="110"/>
      <c r="S109" s="111"/>
      <c r="T109" s="112"/>
      <c r="U109" s="112"/>
      <c r="V109" s="112"/>
      <c r="W109" s="112"/>
      <c r="X109" s="111"/>
      <c r="Y109" s="111"/>
      <c r="Z109" s="111"/>
      <c r="AA109" s="113"/>
      <c r="AB109" s="114"/>
      <c r="AC109" s="114"/>
      <c r="AD109" s="114"/>
      <c r="AE109" s="114"/>
      <c r="AF109" s="114"/>
      <c r="AG109" s="114"/>
      <c r="AH109" s="115"/>
      <c r="AI109" s="115"/>
      <c r="AJ109" s="116"/>
      <c r="AK109" s="111"/>
      <c r="AL109" s="111"/>
      <c r="AM109" s="112"/>
      <c r="AN109" s="112"/>
      <c r="AO109" s="112"/>
      <c r="AP109" s="112"/>
      <c r="AQ109" s="115"/>
      <c r="AR109" s="114"/>
      <c r="AS109" s="115"/>
      <c r="AT109" s="115"/>
      <c r="AU109" s="115"/>
      <c r="AV109" s="118"/>
      <c r="AW109" s="112"/>
      <c r="AX109" s="112"/>
      <c r="AY109" s="112"/>
      <c r="AZ109" s="111"/>
      <c r="BA109" s="111"/>
      <c r="BB109" s="114"/>
      <c r="BC109" s="114"/>
      <c r="BD109" s="116"/>
      <c r="BE109" s="114"/>
      <c r="BF109" s="114"/>
      <c r="BG109" s="114"/>
      <c r="BH109" s="115"/>
      <c r="BI109" s="115"/>
      <c r="BJ109" s="116"/>
      <c r="BK109" s="111"/>
      <c r="BL109" s="111"/>
      <c r="BM109" s="112"/>
      <c r="BN109" s="112"/>
      <c r="BO109" s="112"/>
      <c r="BP109" s="115"/>
      <c r="BQ109" s="114"/>
      <c r="BR109" s="115"/>
      <c r="BS109" s="115"/>
      <c r="BT109" s="115"/>
      <c r="BU109" s="118"/>
      <c r="BV109" s="112"/>
      <c r="BW109" s="112"/>
      <c r="BX109" s="112"/>
      <c r="BY109" s="111"/>
      <c r="BZ109" s="111"/>
      <c r="CA109" s="114"/>
      <c r="CB109" s="114"/>
      <c r="CC109" s="116"/>
      <c r="CD109" s="114"/>
      <c r="CE109" s="114"/>
      <c r="CF109" s="114"/>
      <c r="CG109" s="115"/>
      <c r="CH109" s="115"/>
      <c r="CI109" s="116"/>
      <c r="CJ109" s="111"/>
      <c r="CK109" s="111"/>
      <c r="CL109" s="112"/>
      <c r="CM109" s="112"/>
      <c r="CN109" s="112"/>
      <c r="CO109" s="115"/>
      <c r="CP109" s="114"/>
      <c r="CQ109" s="115"/>
      <c r="CR109" s="115"/>
      <c r="CS109" s="117"/>
    </row>
    <row r="110" customFormat="false" ht="12.75" hidden="false" customHeight="false" outlineLevel="0" collapsed="false">
      <c r="M110" s="5"/>
      <c r="N110" s="5"/>
      <c r="O110" s="5"/>
      <c r="Q110" s="109"/>
      <c r="R110" s="110"/>
      <c r="S110" s="111"/>
      <c r="T110" s="112"/>
      <c r="U110" s="112"/>
      <c r="V110" s="112"/>
      <c r="W110" s="112"/>
      <c r="X110" s="111"/>
      <c r="Y110" s="111"/>
      <c r="Z110" s="111"/>
      <c r="AA110" s="113"/>
      <c r="AB110" s="114"/>
      <c r="AC110" s="114"/>
      <c r="AD110" s="114"/>
      <c r="AE110" s="114"/>
      <c r="AF110" s="114"/>
      <c r="AG110" s="114"/>
      <c r="AH110" s="115"/>
      <c r="AI110" s="115"/>
      <c r="AJ110" s="116"/>
      <c r="AK110" s="111"/>
      <c r="AL110" s="111"/>
      <c r="AM110" s="112"/>
      <c r="AN110" s="112"/>
      <c r="AO110" s="112"/>
      <c r="AP110" s="112"/>
      <c r="AQ110" s="115"/>
      <c r="AR110" s="114"/>
      <c r="AS110" s="115"/>
      <c r="AT110" s="115"/>
      <c r="AU110" s="115"/>
      <c r="AV110" s="118"/>
      <c r="AW110" s="112"/>
      <c r="AX110" s="112"/>
      <c r="AY110" s="112"/>
      <c r="AZ110" s="111"/>
      <c r="BA110" s="111"/>
      <c r="BB110" s="114"/>
      <c r="BC110" s="114"/>
      <c r="BD110" s="116"/>
      <c r="BE110" s="114"/>
      <c r="BF110" s="114"/>
      <c r="BG110" s="114"/>
      <c r="BH110" s="115"/>
      <c r="BI110" s="115"/>
      <c r="BJ110" s="116"/>
      <c r="BK110" s="111"/>
      <c r="BL110" s="111"/>
      <c r="BM110" s="112"/>
      <c r="BN110" s="112"/>
      <c r="BO110" s="112"/>
      <c r="BP110" s="115"/>
      <c r="BQ110" s="114"/>
      <c r="BR110" s="115"/>
      <c r="BS110" s="115"/>
      <c r="BT110" s="115"/>
      <c r="BU110" s="118"/>
      <c r="BV110" s="112"/>
      <c r="BW110" s="112"/>
      <c r="BX110" s="112"/>
      <c r="BY110" s="111"/>
      <c r="BZ110" s="111"/>
      <c r="CA110" s="114"/>
      <c r="CB110" s="114"/>
      <c r="CC110" s="116"/>
      <c r="CD110" s="114"/>
      <c r="CE110" s="114"/>
      <c r="CF110" s="114"/>
      <c r="CG110" s="115"/>
      <c r="CH110" s="115"/>
      <c r="CI110" s="116"/>
      <c r="CJ110" s="111"/>
      <c r="CK110" s="111"/>
      <c r="CL110" s="112"/>
      <c r="CM110" s="112"/>
      <c r="CN110" s="112"/>
      <c r="CO110" s="115"/>
      <c r="CP110" s="114"/>
      <c r="CQ110" s="115"/>
      <c r="CR110" s="115"/>
      <c r="CS110" s="117"/>
    </row>
    <row r="111" customFormat="false" ht="12.75" hidden="false" customHeight="false" outlineLevel="0" collapsed="false">
      <c r="M111" s="5"/>
      <c r="N111" s="5"/>
      <c r="O111" s="5"/>
      <c r="Q111" s="109"/>
      <c r="R111" s="110"/>
      <c r="S111" s="111"/>
      <c r="T111" s="112"/>
      <c r="U111" s="112"/>
      <c r="V111" s="112"/>
      <c r="W111" s="112"/>
      <c r="X111" s="111"/>
      <c r="Y111" s="111"/>
      <c r="Z111" s="111"/>
      <c r="AA111" s="113"/>
      <c r="AB111" s="114"/>
      <c r="AC111" s="114"/>
      <c r="AD111" s="114"/>
      <c r="AE111" s="114"/>
      <c r="AF111" s="114"/>
      <c r="AG111" s="114"/>
      <c r="AH111" s="115"/>
      <c r="AI111" s="115"/>
      <c r="AJ111" s="116"/>
      <c r="AK111" s="111"/>
      <c r="AL111" s="111"/>
      <c r="AM111" s="112"/>
      <c r="AN111" s="112"/>
      <c r="AO111" s="112"/>
      <c r="AP111" s="112"/>
      <c r="AQ111" s="115"/>
      <c r="AR111" s="114"/>
      <c r="AS111" s="115"/>
      <c r="AT111" s="115"/>
      <c r="AU111" s="115"/>
      <c r="AV111" s="118"/>
      <c r="AW111" s="112"/>
      <c r="AX111" s="112"/>
      <c r="AY111" s="112"/>
      <c r="AZ111" s="111"/>
      <c r="BA111" s="111"/>
      <c r="BB111" s="114"/>
      <c r="BC111" s="114"/>
      <c r="BD111" s="116"/>
      <c r="BE111" s="114"/>
      <c r="BF111" s="114"/>
      <c r="BG111" s="114"/>
      <c r="BH111" s="115"/>
      <c r="BI111" s="115"/>
      <c r="BJ111" s="116"/>
      <c r="BK111" s="111"/>
      <c r="BL111" s="111"/>
      <c r="BM111" s="112"/>
      <c r="BN111" s="112"/>
      <c r="BO111" s="112"/>
      <c r="BP111" s="115"/>
      <c r="BQ111" s="114"/>
      <c r="BR111" s="115"/>
      <c r="BS111" s="115"/>
      <c r="BT111" s="115"/>
      <c r="BU111" s="118"/>
      <c r="BV111" s="112"/>
      <c r="BW111" s="112"/>
      <c r="BX111" s="112"/>
      <c r="BY111" s="111"/>
      <c r="BZ111" s="111"/>
      <c r="CA111" s="114"/>
      <c r="CB111" s="114"/>
      <c r="CC111" s="116"/>
      <c r="CD111" s="114"/>
      <c r="CE111" s="114"/>
      <c r="CF111" s="114"/>
      <c r="CG111" s="115"/>
      <c r="CH111" s="115"/>
      <c r="CI111" s="116"/>
      <c r="CJ111" s="111"/>
      <c r="CK111" s="111"/>
      <c r="CL111" s="112"/>
      <c r="CM111" s="112"/>
      <c r="CN111" s="112"/>
      <c r="CO111" s="115"/>
      <c r="CP111" s="114"/>
      <c r="CQ111" s="115"/>
      <c r="CR111" s="115"/>
      <c r="CS111" s="117"/>
    </row>
    <row r="112" customFormat="false" ht="12.75" hidden="false" customHeight="false" outlineLevel="0" collapsed="false">
      <c r="M112" s="5"/>
      <c r="N112" s="5"/>
      <c r="O112" s="5"/>
      <c r="Q112" s="109"/>
      <c r="R112" s="110"/>
      <c r="S112" s="111"/>
      <c r="T112" s="112"/>
      <c r="U112" s="112"/>
      <c r="V112" s="112"/>
      <c r="W112" s="112"/>
      <c r="X112" s="111"/>
      <c r="Y112" s="111"/>
      <c r="Z112" s="111"/>
      <c r="AA112" s="113"/>
      <c r="AB112" s="114"/>
      <c r="AC112" s="114"/>
      <c r="AD112" s="114"/>
      <c r="AE112" s="114"/>
      <c r="AF112" s="114"/>
      <c r="AG112" s="114"/>
      <c r="AH112" s="115"/>
      <c r="AI112" s="115"/>
      <c r="AJ112" s="116"/>
      <c r="AK112" s="111"/>
      <c r="AL112" s="111"/>
      <c r="AM112" s="112"/>
      <c r="AN112" s="112"/>
      <c r="AO112" s="112"/>
      <c r="AP112" s="112"/>
      <c r="AQ112" s="115"/>
      <c r="AR112" s="114"/>
      <c r="AS112" s="115"/>
      <c r="AT112" s="115"/>
      <c r="AU112" s="115"/>
      <c r="AV112" s="118"/>
      <c r="AW112" s="112"/>
      <c r="AX112" s="112"/>
      <c r="AY112" s="112"/>
      <c r="AZ112" s="111"/>
      <c r="BA112" s="111"/>
      <c r="BB112" s="114"/>
      <c r="BC112" s="114"/>
      <c r="BD112" s="116"/>
      <c r="BE112" s="114"/>
      <c r="BF112" s="114"/>
      <c r="BG112" s="114"/>
      <c r="BH112" s="115"/>
      <c r="BI112" s="115"/>
      <c r="BJ112" s="116"/>
      <c r="BK112" s="111"/>
      <c r="BL112" s="111"/>
      <c r="BM112" s="112"/>
      <c r="BN112" s="112"/>
      <c r="BO112" s="112"/>
      <c r="BP112" s="115"/>
      <c r="BQ112" s="114"/>
      <c r="BR112" s="115"/>
      <c r="BS112" s="115"/>
      <c r="BT112" s="115"/>
      <c r="BU112" s="118"/>
      <c r="BV112" s="112"/>
      <c r="BW112" s="112"/>
      <c r="BX112" s="112"/>
      <c r="BY112" s="111"/>
      <c r="BZ112" s="111"/>
      <c r="CA112" s="114"/>
      <c r="CB112" s="114"/>
      <c r="CC112" s="116"/>
      <c r="CD112" s="114"/>
      <c r="CE112" s="114"/>
      <c r="CF112" s="114"/>
      <c r="CG112" s="115"/>
      <c r="CH112" s="115"/>
      <c r="CI112" s="116"/>
      <c r="CJ112" s="111"/>
      <c r="CK112" s="111"/>
      <c r="CL112" s="112"/>
      <c r="CM112" s="112"/>
      <c r="CN112" s="112"/>
      <c r="CO112" s="115"/>
      <c r="CP112" s="114"/>
      <c r="CQ112" s="115"/>
      <c r="CR112" s="115"/>
      <c r="CS112" s="117"/>
    </row>
    <row r="113" customFormat="false" ht="12.75" hidden="false" customHeight="false" outlineLevel="0" collapsed="false">
      <c r="M113" s="5"/>
      <c r="N113" s="5"/>
      <c r="O113" s="5"/>
      <c r="Q113" s="109"/>
      <c r="R113" s="110"/>
      <c r="S113" s="111"/>
      <c r="T113" s="112"/>
      <c r="U113" s="112"/>
      <c r="V113" s="112"/>
      <c r="W113" s="112"/>
      <c r="X113" s="111"/>
      <c r="Y113" s="111"/>
      <c r="Z113" s="111"/>
      <c r="AA113" s="113"/>
      <c r="AB113" s="114"/>
      <c r="AC113" s="114"/>
      <c r="AD113" s="114"/>
      <c r="AE113" s="114"/>
      <c r="AF113" s="114"/>
      <c r="AG113" s="114"/>
      <c r="AH113" s="115"/>
      <c r="AI113" s="115"/>
      <c r="AJ113" s="116"/>
      <c r="AK113" s="111"/>
      <c r="AL113" s="111"/>
      <c r="AM113" s="112"/>
      <c r="AN113" s="112"/>
      <c r="AO113" s="112"/>
      <c r="AP113" s="112"/>
      <c r="AQ113" s="115"/>
      <c r="AR113" s="114"/>
      <c r="AS113" s="115"/>
      <c r="AT113" s="115"/>
      <c r="AU113" s="115"/>
      <c r="AV113" s="118"/>
      <c r="AW113" s="112"/>
      <c r="AX113" s="112"/>
      <c r="AY113" s="112"/>
      <c r="AZ113" s="111"/>
      <c r="BA113" s="111"/>
      <c r="BB113" s="114"/>
      <c r="BC113" s="114"/>
      <c r="BD113" s="116"/>
      <c r="BE113" s="114"/>
      <c r="BF113" s="114"/>
      <c r="BG113" s="114"/>
      <c r="BH113" s="115"/>
      <c r="BI113" s="115"/>
      <c r="BJ113" s="116"/>
      <c r="BK113" s="111"/>
      <c r="BL113" s="111"/>
      <c r="BM113" s="112"/>
      <c r="BN113" s="112"/>
      <c r="BO113" s="112"/>
      <c r="BP113" s="115"/>
      <c r="BQ113" s="114"/>
      <c r="BR113" s="115"/>
      <c r="BS113" s="115"/>
      <c r="BT113" s="115"/>
      <c r="BU113" s="118"/>
      <c r="BV113" s="112"/>
      <c r="BW113" s="112"/>
      <c r="BX113" s="112"/>
      <c r="BY113" s="111"/>
      <c r="BZ113" s="111"/>
      <c r="CA113" s="114"/>
      <c r="CB113" s="114"/>
      <c r="CC113" s="116"/>
      <c r="CD113" s="114"/>
      <c r="CE113" s="114"/>
      <c r="CF113" s="114"/>
      <c r="CG113" s="115"/>
      <c r="CH113" s="115"/>
      <c r="CI113" s="116"/>
      <c r="CJ113" s="111"/>
      <c r="CK113" s="111"/>
      <c r="CL113" s="112"/>
      <c r="CM113" s="112"/>
      <c r="CN113" s="112"/>
      <c r="CO113" s="115"/>
      <c r="CP113" s="114"/>
      <c r="CQ113" s="115"/>
      <c r="CR113" s="115"/>
      <c r="CS113" s="117"/>
    </row>
    <row r="114" customFormat="false" ht="12.75" hidden="false" customHeight="false" outlineLevel="0" collapsed="false">
      <c r="M114" s="5"/>
      <c r="N114" s="5"/>
      <c r="O114" s="5"/>
      <c r="Q114" s="109"/>
      <c r="R114" s="110"/>
      <c r="S114" s="111"/>
      <c r="T114" s="112"/>
      <c r="U114" s="112"/>
      <c r="V114" s="112"/>
      <c r="W114" s="112"/>
      <c r="X114" s="111"/>
      <c r="Y114" s="111"/>
      <c r="Z114" s="111"/>
      <c r="AA114" s="113"/>
      <c r="AB114" s="114"/>
      <c r="AC114" s="114"/>
      <c r="AD114" s="114"/>
      <c r="AE114" s="114"/>
      <c r="AF114" s="114"/>
      <c r="AG114" s="114"/>
      <c r="AH114" s="115"/>
      <c r="AI114" s="115"/>
      <c r="AJ114" s="116"/>
      <c r="AK114" s="111"/>
      <c r="AL114" s="111"/>
      <c r="AM114" s="112"/>
      <c r="AN114" s="112"/>
      <c r="AO114" s="112"/>
      <c r="AP114" s="112"/>
      <c r="AQ114" s="115"/>
      <c r="AR114" s="114"/>
      <c r="AS114" s="115"/>
      <c r="AT114" s="115"/>
      <c r="AU114" s="115"/>
      <c r="AV114" s="118"/>
      <c r="AW114" s="112"/>
      <c r="AX114" s="112"/>
      <c r="AY114" s="112"/>
      <c r="AZ114" s="111"/>
      <c r="BA114" s="111"/>
      <c r="BB114" s="114"/>
      <c r="BC114" s="114"/>
      <c r="BD114" s="116"/>
      <c r="BE114" s="114"/>
      <c r="BF114" s="114"/>
      <c r="BG114" s="114"/>
      <c r="BH114" s="115"/>
      <c r="BI114" s="115"/>
      <c r="BJ114" s="116"/>
      <c r="BK114" s="111"/>
      <c r="BL114" s="111"/>
      <c r="BM114" s="112"/>
      <c r="BN114" s="112"/>
      <c r="BO114" s="112"/>
      <c r="BP114" s="115"/>
      <c r="BQ114" s="114"/>
      <c r="BR114" s="115"/>
      <c r="BS114" s="115"/>
      <c r="BT114" s="115"/>
      <c r="BU114" s="118"/>
      <c r="BV114" s="112"/>
      <c r="BW114" s="112"/>
      <c r="BX114" s="112"/>
      <c r="BY114" s="111"/>
      <c r="BZ114" s="111"/>
      <c r="CA114" s="114"/>
      <c r="CB114" s="114"/>
      <c r="CC114" s="116"/>
      <c r="CD114" s="114"/>
      <c r="CE114" s="114"/>
      <c r="CF114" s="114"/>
      <c r="CG114" s="115"/>
      <c r="CH114" s="115"/>
      <c r="CI114" s="116"/>
      <c r="CJ114" s="111"/>
      <c r="CK114" s="111"/>
      <c r="CL114" s="112"/>
      <c r="CM114" s="112"/>
      <c r="CN114" s="112"/>
      <c r="CO114" s="115"/>
      <c r="CP114" s="114"/>
      <c r="CQ114" s="115"/>
      <c r="CR114" s="115"/>
      <c r="CS114" s="117"/>
    </row>
    <row r="115" customFormat="false" ht="12.75" hidden="false" customHeight="false" outlineLevel="0" collapsed="false">
      <c r="M115" s="5"/>
      <c r="N115" s="5"/>
      <c r="O115" s="5"/>
      <c r="Q115" s="109"/>
      <c r="R115" s="110"/>
      <c r="S115" s="111"/>
      <c r="T115" s="112"/>
      <c r="U115" s="112"/>
      <c r="V115" s="112"/>
      <c r="W115" s="112"/>
      <c r="X115" s="111"/>
      <c r="Y115" s="111"/>
      <c r="Z115" s="111"/>
      <c r="AA115" s="113"/>
      <c r="AB115" s="114"/>
      <c r="AC115" s="114"/>
      <c r="AD115" s="114"/>
      <c r="AE115" s="114"/>
      <c r="AF115" s="114"/>
      <c r="AG115" s="114"/>
      <c r="AH115" s="115"/>
      <c r="AI115" s="115"/>
      <c r="AJ115" s="116"/>
      <c r="AK115" s="111"/>
      <c r="AL115" s="111"/>
      <c r="AM115" s="112"/>
      <c r="AN115" s="112"/>
      <c r="AO115" s="112"/>
      <c r="AP115" s="112"/>
      <c r="AQ115" s="115"/>
      <c r="AR115" s="114"/>
      <c r="AS115" s="115"/>
      <c r="AT115" s="115"/>
      <c r="AU115" s="115"/>
      <c r="AV115" s="118"/>
      <c r="AW115" s="112"/>
      <c r="AX115" s="112"/>
      <c r="AY115" s="112"/>
      <c r="AZ115" s="111"/>
      <c r="BA115" s="111"/>
      <c r="BB115" s="114"/>
      <c r="BC115" s="114"/>
      <c r="BD115" s="116"/>
      <c r="BE115" s="114"/>
      <c r="BF115" s="114"/>
      <c r="BG115" s="114"/>
      <c r="BH115" s="115"/>
      <c r="BI115" s="115"/>
      <c r="BJ115" s="116"/>
      <c r="BK115" s="111"/>
      <c r="BL115" s="111"/>
      <c r="BM115" s="112"/>
      <c r="BN115" s="112"/>
      <c r="BO115" s="112"/>
      <c r="BP115" s="115"/>
      <c r="BQ115" s="114"/>
      <c r="BR115" s="115"/>
      <c r="BS115" s="115"/>
      <c r="BT115" s="115"/>
      <c r="BU115" s="118"/>
      <c r="BV115" s="112"/>
      <c r="BW115" s="112"/>
      <c r="BX115" s="112"/>
      <c r="BY115" s="111"/>
      <c r="BZ115" s="111"/>
      <c r="CA115" s="114"/>
      <c r="CB115" s="114"/>
      <c r="CC115" s="116"/>
      <c r="CD115" s="114"/>
      <c r="CE115" s="114"/>
      <c r="CF115" s="114"/>
      <c r="CG115" s="115"/>
      <c r="CH115" s="115"/>
      <c r="CI115" s="116"/>
      <c r="CJ115" s="111"/>
      <c r="CK115" s="111"/>
      <c r="CL115" s="112"/>
      <c r="CM115" s="112"/>
      <c r="CN115" s="112"/>
      <c r="CO115" s="115"/>
      <c r="CP115" s="114"/>
      <c r="CQ115" s="115"/>
      <c r="CR115" s="115"/>
      <c r="CS115" s="117"/>
    </row>
    <row r="116" customFormat="false" ht="12.75" hidden="false" customHeight="false" outlineLevel="0" collapsed="false">
      <c r="M116" s="5"/>
      <c r="N116" s="5"/>
      <c r="O116" s="5"/>
      <c r="Q116" s="109"/>
      <c r="R116" s="110"/>
      <c r="S116" s="111"/>
      <c r="T116" s="112"/>
      <c r="U116" s="112"/>
      <c r="V116" s="112"/>
      <c r="W116" s="112"/>
      <c r="X116" s="111"/>
      <c r="Y116" s="111"/>
      <c r="Z116" s="111"/>
      <c r="AA116" s="113"/>
      <c r="AB116" s="114"/>
      <c r="AC116" s="114"/>
      <c r="AD116" s="114"/>
      <c r="AE116" s="114"/>
      <c r="AF116" s="114"/>
      <c r="AG116" s="114"/>
      <c r="AH116" s="115"/>
      <c r="AI116" s="115"/>
      <c r="AJ116" s="116"/>
      <c r="AK116" s="111"/>
      <c r="AL116" s="111"/>
      <c r="AM116" s="112"/>
      <c r="AN116" s="112"/>
      <c r="AO116" s="112"/>
      <c r="AP116" s="112"/>
      <c r="AQ116" s="115"/>
      <c r="AR116" s="114"/>
      <c r="AS116" s="115"/>
      <c r="AT116" s="115"/>
      <c r="AU116" s="115"/>
      <c r="AV116" s="118"/>
      <c r="AW116" s="112"/>
      <c r="AX116" s="112"/>
      <c r="AY116" s="112"/>
      <c r="AZ116" s="111"/>
      <c r="BA116" s="111"/>
      <c r="BB116" s="114"/>
      <c r="BC116" s="114"/>
      <c r="BD116" s="116"/>
      <c r="BE116" s="114"/>
      <c r="BF116" s="114"/>
      <c r="BG116" s="114"/>
      <c r="BH116" s="115"/>
      <c r="BI116" s="115"/>
      <c r="BJ116" s="116"/>
      <c r="BK116" s="111"/>
      <c r="BL116" s="111"/>
      <c r="BM116" s="112"/>
      <c r="BN116" s="112"/>
      <c r="BO116" s="112"/>
      <c r="BP116" s="115"/>
      <c r="BQ116" s="114"/>
      <c r="BR116" s="115"/>
      <c r="BS116" s="115"/>
      <c r="BT116" s="115"/>
      <c r="BU116" s="118"/>
      <c r="BV116" s="112"/>
      <c r="BW116" s="112"/>
      <c r="BX116" s="112"/>
      <c r="BY116" s="111"/>
      <c r="BZ116" s="111"/>
      <c r="CA116" s="114"/>
      <c r="CB116" s="114"/>
      <c r="CC116" s="116"/>
      <c r="CD116" s="114"/>
      <c r="CE116" s="114"/>
      <c r="CF116" s="114"/>
      <c r="CG116" s="115"/>
      <c r="CH116" s="115"/>
      <c r="CI116" s="116"/>
      <c r="CJ116" s="111"/>
      <c r="CK116" s="111"/>
      <c r="CL116" s="112"/>
      <c r="CM116" s="112"/>
      <c r="CN116" s="112"/>
      <c r="CO116" s="115"/>
      <c r="CP116" s="114"/>
      <c r="CQ116" s="115"/>
      <c r="CR116" s="115"/>
      <c r="CS116" s="117"/>
    </row>
    <row r="117" customFormat="false" ht="12.75" hidden="false" customHeight="false" outlineLevel="0" collapsed="false">
      <c r="M117" s="5"/>
      <c r="N117" s="5"/>
      <c r="O117" s="5"/>
      <c r="Q117" s="109"/>
      <c r="R117" s="110"/>
      <c r="S117" s="111"/>
      <c r="T117" s="112"/>
      <c r="U117" s="112"/>
      <c r="V117" s="112"/>
      <c r="W117" s="112"/>
      <c r="X117" s="111"/>
      <c r="Y117" s="111"/>
      <c r="Z117" s="111"/>
      <c r="AA117" s="113"/>
      <c r="AB117" s="114"/>
      <c r="AC117" s="114"/>
      <c r="AD117" s="114"/>
      <c r="AE117" s="114"/>
      <c r="AF117" s="114"/>
      <c r="AG117" s="114"/>
      <c r="AH117" s="115"/>
      <c r="AI117" s="115"/>
      <c r="AJ117" s="116"/>
      <c r="AK117" s="111"/>
      <c r="AL117" s="111"/>
      <c r="AM117" s="112"/>
      <c r="AN117" s="112"/>
      <c r="AO117" s="112"/>
      <c r="AP117" s="112"/>
      <c r="AQ117" s="115"/>
      <c r="AR117" s="114"/>
      <c r="AS117" s="115"/>
      <c r="AT117" s="115"/>
      <c r="AU117" s="115"/>
      <c r="AV117" s="118"/>
      <c r="AW117" s="112"/>
      <c r="AX117" s="112"/>
      <c r="AY117" s="112"/>
      <c r="AZ117" s="111"/>
      <c r="BA117" s="111"/>
      <c r="BB117" s="114"/>
      <c r="BC117" s="114"/>
      <c r="BD117" s="116"/>
      <c r="BE117" s="114"/>
      <c r="BF117" s="114"/>
      <c r="BG117" s="114"/>
      <c r="BH117" s="115"/>
      <c r="BI117" s="115"/>
      <c r="BJ117" s="116"/>
      <c r="BK117" s="111"/>
      <c r="BL117" s="111"/>
      <c r="BM117" s="112"/>
      <c r="BN117" s="112"/>
      <c r="BO117" s="112"/>
      <c r="BP117" s="115"/>
      <c r="BQ117" s="114"/>
      <c r="BR117" s="115"/>
      <c r="BS117" s="115"/>
      <c r="BT117" s="115"/>
      <c r="BU117" s="118"/>
      <c r="BV117" s="112"/>
      <c r="BW117" s="112"/>
      <c r="BX117" s="112"/>
      <c r="BY117" s="111"/>
      <c r="BZ117" s="111"/>
      <c r="CA117" s="114"/>
      <c r="CB117" s="114"/>
      <c r="CC117" s="116"/>
      <c r="CD117" s="114"/>
      <c r="CE117" s="114"/>
      <c r="CF117" s="114"/>
      <c r="CG117" s="115"/>
      <c r="CH117" s="115"/>
      <c r="CI117" s="116"/>
      <c r="CJ117" s="111"/>
      <c r="CK117" s="111"/>
      <c r="CL117" s="112"/>
      <c r="CM117" s="112"/>
      <c r="CN117" s="112"/>
      <c r="CO117" s="115"/>
      <c r="CP117" s="114"/>
      <c r="CQ117" s="115"/>
      <c r="CR117" s="115"/>
      <c r="CS117" s="117"/>
    </row>
    <row r="118" customFormat="false" ht="12.75" hidden="false" customHeight="false" outlineLevel="0" collapsed="false">
      <c r="M118" s="5"/>
      <c r="N118" s="5"/>
      <c r="O118" s="5"/>
      <c r="Q118" s="109"/>
      <c r="R118" s="110"/>
      <c r="S118" s="111"/>
      <c r="T118" s="112"/>
      <c r="U118" s="112"/>
      <c r="V118" s="112"/>
      <c r="W118" s="112"/>
      <c r="X118" s="111"/>
      <c r="Y118" s="111"/>
      <c r="Z118" s="111"/>
      <c r="AA118" s="113"/>
      <c r="AB118" s="114"/>
      <c r="AC118" s="114"/>
      <c r="AD118" s="114"/>
      <c r="AE118" s="114"/>
      <c r="AF118" s="114"/>
      <c r="AG118" s="114"/>
      <c r="AH118" s="115"/>
      <c r="AI118" s="115"/>
      <c r="AJ118" s="116"/>
      <c r="AK118" s="111"/>
      <c r="AL118" s="111"/>
      <c r="AM118" s="112"/>
      <c r="AN118" s="112"/>
      <c r="AO118" s="112"/>
      <c r="AP118" s="112"/>
      <c r="AQ118" s="115"/>
      <c r="AR118" s="114"/>
      <c r="AS118" s="115"/>
      <c r="AT118" s="115"/>
      <c r="AU118" s="115"/>
      <c r="AV118" s="118"/>
      <c r="AW118" s="112"/>
      <c r="AX118" s="112"/>
      <c r="AY118" s="112"/>
      <c r="AZ118" s="111"/>
      <c r="BA118" s="111"/>
      <c r="BB118" s="114"/>
      <c r="BC118" s="114"/>
      <c r="BD118" s="116"/>
      <c r="BE118" s="114"/>
      <c r="BF118" s="114"/>
      <c r="BG118" s="114"/>
      <c r="BH118" s="115"/>
      <c r="BI118" s="115"/>
      <c r="BJ118" s="116"/>
      <c r="BK118" s="111"/>
      <c r="BL118" s="111"/>
      <c r="BM118" s="112"/>
      <c r="BN118" s="112"/>
      <c r="BO118" s="112"/>
      <c r="BP118" s="115"/>
      <c r="BQ118" s="114"/>
      <c r="BR118" s="115"/>
      <c r="BS118" s="115"/>
      <c r="BT118" s="115"/>
      <c r="BU118" s="118"/>
      <c r="BV118" s="112"/>
      <c r="BW118" s="112"/>
      <c r="BX118" s="112"/>
      <c r="BY118" s="111"/>
      <c r="BZ118" s="111"/>
      <c r="CA118" s="114"/>
      <c r="CB118" s="114"/>
      <c r="CC118" s="116"/>
      <c r="CD118" s="114"/>
      <c r="CE118" s="114"/>
      <c r="CF118" s="114"/>
      <c r="CG118" s="115"/>
      <c r="CH118" s="115"/>
      <c r="CI118" s="116"/>
      <c r="CJ118" s="111"/>
      <c r="CK118" s="111"/>
      <c r="CL118" s="112"/>
      <c r="CM118" s="112"/>
      <c r="CN118" s="112"/>
      <c r="CO118" s="115"/>
      <c r="CP118" s="114"/>
      <c r="CQ118" s="115"/>
      <c r="CR118" s="115"/>
      <c r="CS118" s="117"/>
    </row>
    <row r="119" customFormat="false" ht="12.75" hidden="false" customHeight="false" outlineLevel="0" collapsed="false">
      <c r="M119" s="5"/>
      <c r="N119" s="5"/>
      <c r="O119" s="5"/>
      <c r="Q119" s="109"/>
      <c r="R119" s="110"/>
      <c r="S119" s="111"/>
      <c r="T119" s="112"/>
      <c r="U119" s="112"/>
      <c r="V119" s="112"/>
      <c r="W119" s="112"/>
      <c r="X119" s="111"/>
      <c r="Y119" s="111"/>
      <c r="Z119" s="111"/>
      <c r="AA119" s="113"/>
      <c r="AB119" s="114"/>
      <c r="AC119" s="114"/>
      <c r="AD119" s="114"/>
      <c r="AE119" s="114"/>
      <c r="AF119" s="114"/>
      <c r="AG119" s="114"/>
      <c r="AH119" s="115"/>
      <c r="AI119" s="115"/>
      <c r="AJ119" s="116"/>
      <c r="AK119" s="111"/>
      <c r="AL119" s="111"/>
      <c r="AM119" s="112"/>
      <c r="AN119" s="112"/>
      <c r="AO119" s="112"/>
      <c r="AP119" s="112"/>
      <c r="AQ119" s="115"/>
      <c r="AR119" s="114"/>
      <c r="AS119" s="115"/>
      <c r="AT119" s="115"/>
      <c r="AU119" s="115"/>
      <c r="AV119" s="118"/>
      <c r="AW119" s="112"/>
      <c r="AX119" s="112"/>
      <c r="AY119" s="112"/>
      <c r="AZ119" s="111"/>
      <c r="BA119" s="111"/>
      <c r="BB119" s="114"/>
      <c r="BC119" s="114"/>
      <c r="BD119" s="116"/>
      <c r="BE119" s="114"/>
      <c r="BF119" s="114"/>
      <c r="BG119" s="114"/>
      <c r="BH119" s="115"/>
      <c r="BI119" s="115"/>
      <c r="BJ119" s="116"/>
      <c r="BK119" s="111"/>
      <c r="BL119" s="111"/>
      <c r="BM119" s="112"/>
      <c r="BN119" s="112"/>
      <c r="BO119" s="112"/>
      <c r="BP119" s="115"/>
      <c r="BQ119" s="114"/>
      <c r="BR119" s="115"/>
      <c r="BS119" s="115"/>
      <c r="BT119" s="115"/>
      <c r="BU119" s="118"/>
      <c r="BV119" s="112"/>
      <c r="BW119" s="112"/>
      <c r="BX119" s="112"/>
      <c r="BY119" s="111"/>
      <c r="BZ119" s="111"/>
      <c r="CA119" s="114"/>
      <c r="CB119" s="114"/>
      <c r="CC119" s="116"/>
      <c r="CD119" s="114"/>
      <c r="CE119" s="114"/>
      <c r="CF119" s="114"/>
      <c r="CG119" s="115"/>
      <c r="CH119" s="115"/>
      <c r="CI119" s="116"/>
      <c r="CJ119" s="111"/>
      <c r="CK119" s="111"/>
      <c r="CL119" s="112"/>
      <c r="CM119" s="112"/>
      <c r="CN119" s="112"/>
      <c r="CO119" s="115"/>
      <c r="CP119" s="114"/>
      <c r="CQ119" s="115"/>
      <c r="CR119" s="115"/>
      <c r="CS119" s="117"/>
    </row>
    <row r="120" customFormat="false" ht="12.75" hidden="false" customHeight="false" outlineLevel="0" collapsed="false">
      <c r="M120" s="5"/>
      <c r="N120" s="5"/>
      <c r="O120" s="5"/>
      <c r="Q120" s="109"/>
      <c r="R120" s="110"/>
      <c r="S120" s="111"/>
      <c r="T120" s="112"/>
      <c r="U120" s="112"/>
      <c r="V120" s="112"/>
      <c r="W120" s="112"/>
      <c r="X120" s="111"/>
      <c r="Y120" s="111"/>
      <c r="Z120" s="111"/>
      <c r="AA120" s="113"/>
      <c r="AB120" s="114"/>
      <c r="AC120" s="114"/>
      <c r="AD120" s="114"/>
      <c r="AE120" s="114"/>
      <c r="AF120" s="114"/>
      <c r="AG120" s="114"/>
      <c r="AH120" s="115"/>
      <c r="AI120" s="115"/>
      <c r="AJ120" s="116"/>
      <c r="AK120" s="111"/>
      <c r="AL120" s="111"/>
      <c r="AM120" s="112"/>
      <c r="AN120" s="112"/>
      <c r="AO120" s="112"/>
      <c r="AP120" s="112"/>
      <c r="AQ120" s="115"/>
      <c r="AR120" s="114"/>
      <c r="AS120" s="115"/>
      <c r="AT120" s="115"/>
      <c r="AU120" s="115"/>
      <c r="AV120" s="118"/>
      <c r="AW120" s="112"/>
      <c r="AX120" s="112"/>
      <c r="AY120" s="112"/>
      <c r="AZ120" s="111"/>
      <c r="BA120" s="111"/>
      <c r="BB120" s="114"/>
      <c r="BC120" s="114"/>
      <c r="BD120" s="116"/>
      <c r="BE120" s="114"/>
      <c r="BF120" s="114"/>
      <c r="BG120" s="114"/>
      <c r="BH120" s="115"/>
      <c r="BI120" s="115"/>
      <c r="BJ120" s="116"/>
      <c r="BK120" s="111"/>
      <c r="BL120" s="111"/>
      <c r="BM120" s="112"/>
      <c r="BN120" s="112"/>
      <c r="BO120" s="112"/>
      <c r="BP120" s="115"/>
      <c r="BQ120" s="114"/>
      <c r="BR120" s="115"/>
      <c r="BS120" s="115"/>
      <c r="BT120" s="115"/>
      <c r="BU120" s="118"/>
      <c r="BV120" s="112"/>
      <c r="BW120" s="112"/>
      <c r="BX120" s="112"/>
      <c r="BY120" s="111"/>
      <c r="BZ120" s="111"/>
      <c r="CA120" s="114"/>
      <c r="CB120" s="114"/>
      <c r="CC120" s="116"/>
      <c r="CD120" s="114"/>
      <c r="CE120" s="114"/>
      <c r="CF120" s="114"/>
      <c r="CG120" s="115"/>
      <c r="CH120" s="115"/>
      <c r="CI120" s="116"/>
      <c r="CJ120" s="111"/>
      <c r="CK120" s="111"/>
      <c r="CL120" s="112"/>
      <c r="CM120" s="112"/>
      <c r="CN120" s="112"/>
      <c r="CO120" s="115"/>
      <c r="CP120" s="114"/>
      <c r="CQ120" s="115"/>
      <c r="CR120" s="115"/>
      <c r="CS120" s="117"/>
    </row>
    <row r="121" customFormat="false" ht="12.75" hidden="false" customHeight="false" outlineLevel="0" collapsed="false">
      <c r="M121" s="5"/>
      <c r="N121" s="5"/>
      <c r="O121" s="5"/>
      <c r="Q121" s="109"/>
      <c r="R121" s="110"/>
      <c r="S121" s="111"/>
      <c r="T121" s="112"/>
      <c r="U121" s="112"/>
      <c r="V121" s="112"/>
      <c r="W121" s="112"/>
      <c r="X121" s="111"/>
      <c r="Y121" s="111"/>
      <c r="Z121" s="111"/>
      <c r="AA121" s="113"/>
      <c r="AB121" s="114"/>
      <c r="AC121" s="114"/>
      <c r="AD121" s="114"/>
      <c r="AE121" s="114"/>
      <c r="AF121" s="114"/>
      <c r="AG121" s="114"/>
      <c r="AH121" s="115"/>
      <c r="AI121" s="115"/>
      <c r="AJ121" s="116"/>
      <c r="AK121" s="111"/>
      <c r="AL121" s="111"/>
      <c r="AM121" s="112"/>
      <c r="AN121" s="112"/>
      <c r="AO121" s="112"/>
      <c r="AP121" s="112"/>
      <c r="AQ121" s="115"/>
      <c r="AR121" s="114"/>
      <c r="AS121" s="115"/>
      <c r="AT121" s="115"/>
      <c r="AU121" s="115"/>
      <c r="AV121" s="118"/>
      <c r="AW121" s="112"/>
      <c r="AX121" s="112"/>
      <c r="AY121" s="112"/>
      <c r="AZ121" s="111"/>
      <c r="BA121" s="111"/>
      <c r="BB121" s="114"/>
      <c r="BC121" s="114"/>
      <c r="BD121" s="116"/>
      <c r="BE121" s="114"/>
      <c r="BF121" s="114"/>
      <c r="BG121" s="114"/>
      <c r="BH121" s="115"/>
      <c r="BI121" s="115"/>
      <c r="BJ121" s="116"/>
      <c r="BK121" s="111"/>
      <c r="BL121" s="111"/>
      <c r="BM121" s="112"/>
      <c r="BN121" s="112"/>
      <c r="BO121" s="112"/>
      <c r="BP121" s="115"/>
      <c r="BQ121" s="114"/>
      <c r="BR121" s="115"/>
      <c r="BS121" s="115"/>
      <c r="BT121" s="115"/>
      <c r="BU121" s="118"/>
      <c r="BV121" s="112"/>
      <c r="BW121" s="112"/>
      <c r="BX121" s="112"/>
      <c r="BY121" s="111"/>
      <c r="BZ121" s="111"/>
      <c r="CA121" s="114"/>
      <c r="CB121" s="114"/>
      <c r="CC121" s="116"/>
      <c r="CD121" s="114"/>
      <c r="CE121" s="114"/>
      <c r="CF121" s="114"/>
      <c r="CG121" s="115"/>
      <c r="CH121" s="115"/>
      <c r="CI121" s="116"/>
      <c r="CJ121" s="111"/>
      <c r="CK121" s="111"/>
      <c r="CL121" s="112"/>
      <c r="CM121" s="112"/>
      <c r="CN121" s="112"/>
      <c r="CO121" s="115"/>
      <c r="CP121" s="114"/>
      <c r="CQ121" s="115"/>
      <c r="CR121" s="115"/>
      <c r="CS121" s="117"/>
    </row>
    <row r="122" customFormat="false" ht="12.75" hidden="false" customHeight="false" outlineLevel="0" collapsed="false">
      <c r="M122" s="5"/>
      <c r="N122" s="5"/>
      <c r="O122" s="5"/>
      <c r="Q122" s="109"/>
      <c r="R122" s="110"/>
      <c r="S122" s="111"/>
      <c r="T122" s="112"/>
      <c r="U122" s="112"/>
      <c r="V122" s="112"/>
      <c r="W122" s="112"/>
      <c r="X122" s="111"/>
      <c r="Y122" s="111"/>
      <c r="Z122" s="111"/>
      <c r="AA122" s="113"/>
      <c r="AB122" s="114"/>
      <c r="AC122" s="114"/>
      <c r="AD122" s="114"/>
      <c r="AE122" s="114"/>
      <c r="AF122" s="114"/>
      <c r="AG122" s="114"/>
      <c r="AH122" s="115"/>
      <c r="AI122" s="115"/>
      <c r="AJ122" s="116"/>
      <c r="AK122" s="111"/>
      <c r="AL122" s="111"/>
      <c r="AM122" s="112"/>
      <c r="AN122" s="112"/>
      <c r="AO122" s="112"/>
      <c r="AP122" s="112"/>
      <c r="AQ122" s="115"/>
      <c r="AR122" s="114"/>
      <c r="AS122" s="115"/>
      <c r="AT122" s="115"/>
      <c r="AU122" s="115"/>
      <c r="AV122" s="118"/>
      <c r="AW122" s="112"/>
      <c r="AX122" s="112"/>
      <c r="AY122" s="112"/>
      <c r="AZ122" s="111"/>
      <c r="BA122" s="111"/>
      <c r="BB122" s="114"/>
      <c r="BC122" s="114"/>
      <c r="BD122" s="116"/>
      <c r="BE122" s="114"/>
      <c r="BF122" s="114"/>
      <c r="BG122" s="114"/>
      <c r="BH122" s="115"/>
      <c r="BI122" s="115"/>
      <c r="BJ122" s="116"/>
      <c r="BK122" s="111"/>
      <c r="BL122" s="111"/>
      <c r="BM122" s="112"/>
      <c r="BN122" s="112"/>
      <c r="BO122" s="112"/>
      <c r="BP122" s="115"/>
      <c r="BQ122" s="114"/>
      <c r="BR122" s="115"/>
      <c r="BS122" s="115"/>
      <c r="BT122" s="115"/>
      <c r="BU122" s="118"/>
      <c r="BV122" s="112"/>
      <c r="BW122" s="112"/>
      <c r="BX122" s="112"/>
      <c r="BY122" s="111"/>
      <c r="BZ122" s="111"/>
      <c r="CA122" s="114"/>
      <c r="CB122" s="114"/>
      <c r="CC122" s="116"/>
      <c r="CD122" s="114"/>
      <c r="CE122" s="114"/>
      <c r="CF122" s="114"/>
      <c r="CG122" s="115"/>
      <c r="CH122" s="115"/>
      <c r="CI122" s="116"/>
      <c r="CJ122" s="111"/>
      <c r="CK122" s="111"/>
      <c r="CL122" s="112"/>
      <c r="CM122" s="112"/>
      <c r="CN122" s="112"/>
      <c r="CO122" s="115"/>
      <c r="CP122" s="114"/>
      <c r="CQ122" s="115"/>
      <c r="CR122" s="115"/>
      <c r="CS122" s="117"/>
    </row>
    <row r="123" customFormat="false" ht="12.75" hidden="false" customHeight="false" outlineLevel="0" collapsed="false">
      <c r="M123" s="5"/>
      <c r="N123" s="5"/>
      <c r="O123" s="5"/>
      <c r="Q123" s="109"/>
      <c r="R123" s="110"/>
      <c r="S123" s="111"/>
      <c r="T123" s="112"/>
      <c r="U123" s="112"/>
      <c r="V123" s="112"/>
      <c r="W123" s="112"/>
      <c r="X123" s="111"/>
      <c r="Y123" s="111"/>
      <c r="Z123" s="111"/>
      <c r="AA123" s="113"/>
      <c r="AB123" s="114"/>
      <c r="AC123" s="114"/>
      <c r="AD123" s="114"/>
      <c r="AE123" s="114"/>
      <c r="AF123" s="114"/>
      <c r="AG123" s="114"/>
      <c r="AH123" s="115"/>
      <c r="AI123" s="115"/>
      <c r="AJ123" s="116"/>
      <c r="AK123" s="111"/>
      <c r="AL123" s="111"/>
      <c r="AM123" s="112"/>
      <c r="AN123" s="112"/>
      <c r="AO123" s="112"/>
      <c r="AP123" s="112"/>
      <c r="AQ123" s="115"/>
      <c r="AR123" s="114"/>
      <c r="AS123" s="115"/>
      <c r="AT123" s="115"/>
      <c r="AU123" s="115"/>
      <c r="AV123" s="118"/>
      <c r="AW123" s="112"/>
      <c r="AX123" s="112"/>
      <c r="AY123" s="112"/>
      <c r="AZ123" s="111"/>
      <c r="BA123" s="111"/>
      <c r="BB123" s="114"/>
      <c r="BC123" s="114"/>
      <c r="BD123" s="116"/>
      <c r="BE123" s="114"/>
      <c r="BF123" s="114"/>
      <c r="BG123" s="114"/>
      <c r="BH123" s="115"/>
      <c r="BI123" s="115"/>
      <c r="BJ123" s="116"/>
      <c r="BK123" s="111"/>
      <c r="BL123" s="111"/>
      <c r="BM123" s="112"/>
      <c r="BN123" s="112"/>
      <c r="BO123" s="112"/>
      <c r="BP123" s="115"/>
      <c r="BQ123" s="114"/>
      <c r="BR123" s="115"/>
      <c r="BS123" s="115"/>
      <c r="BT123" s="115"/>
      <c r="BU123" s="118"/>
      <c r="BV123" s="112"/>
      <c r="BW123" s="112"/>
      <c r="BX123" s="112"/>
      <c r="BY123" s="111"/>
      <c r="BZ123" s="111"/>
      <c r="CA123" s="114"/>
      <c r="CB123" s="114"/>
      <c r="CC123" s="116"/>
      <c r="CD123" s="114"/>
      <c r="CE123" s="114"/>
      <c r="CF123" s="114"/>
      <c r="CG123" s="115"/>
      <c r="CH123" s="115"/>
      <c r="CI123" s="116"/>
      <c r="CJ123" s="111"/>
      <c r="CK123" s="111"/>
      <c r="CL123" s="112"/>
      <c r="CM123" s="112"/>
      <c r="CN123" s="112"/>
      <c r="CO123" s="115"/>
      <c r="CP123" s="114"/>
      <c r="CQ123" s="115"/>
      <c r="CR123" s="115"/>
      <c r="CS123" s="117"/>
    </row>
    <row r="124" customFormat="false" ht="12.75" hidden="false" customHeight="false" outlineLevel="0" collapsed="false">
      <c r="M124" s="5"/>
      <c r="N124" s="5"/>
      <c r="O124" s="5"/>
      <c r="Q124" s="109"/>
      <c r="R124" s="110"/>
      <c r="S124" s="111"/>
      <c r="T124" s="112"/>
      <c r="U124" s="112"/>
      <c r="V124" s="112"/>
      <c r="W124" s="112"/>
      <c r="X124" s="111"/>
      <c r="Y124" s="111"/>
      <c r="Z124" s="111"/>
      <c r="AA124" s="113"/>
      <c r="AB124" s="114"/>
      <c r="AC124" s="114"/>
      <c r="AD124" s="114"/>
      <c r="AE124" s="114"/>
      <c r="AF124" s="114"/>
      <c r="AG124" s="114"/>
      <c r="AH124" s="115"/>
      <c r="AI124" s="115"/>
      <c r="AJ124" s="116"/>
      <c r="AK124" s="111"/>
      <c r="AL124" s="111"/>
      <c r="AM124" s="112"/>
      <c r="AN124" s="112"/>
      <c r="AO124" s="112"/>
      <c r="AP124" s="112"/>
      <c r="AQ124" s="115"/>
      <c r="AR124" s="114"/>
      <c r="AS124" s="115"/>
      <c r="AT124" s="115"/>
      <c r="AU124" s="115"/>
      <c r="AV124" s="118"/>
      <c r="AW124" s="112"/>
      <c r="AX124" s="112"/>
      <c r="AY124" s="112"/>
      <c r="AZ124" s="111"/>
      <c r="BA124" s="111"/>
      <c r="BB124" s="114"/>
      <c r="BC124" s="114"/>
      <c r="BD124" s="116"/>
      <c r="BE124" s="114"/>
      <c r="BF124" s="114"/>
      <c r="BG124" s="114"/>
      <c r="BH124" s="115"/>
      <c r="BI124" s="115"/>
      <c r="BJ124" s="116"/>
      <c r="BK124" s="111"/>
      <c r="BL124" s="111"/>
      <c r="BM124" s="112"/>
      <c r="BN124" s="112"/>
      <c r="BO124" s="112"/>
      <c r="BP124" s="115"/>
      <c r="BQ124" s="114"/>
      <c r="BR124" s="115"/>
      <c r="BS124" s="115"/>
      <c r="BT124" s="115"/>
      <c r="BU124" s="118"/>
      <c r="BV124" s="112"/>
      <c r="BW124" s="112"/>
      <c r="BX124" s="112"/>
      <c r="BY124" s="111"/>
      <c r="BZ124" s="111"/>
      <c r="CA124" s="114"/>
      <c r="CB124" s="114"/>
      <c r="CC124" s="116"/>
      <c r="CD124" s="114"/>
      <c r="CE124" s="114"/>
      <c r="CF124" s="114"/>
      <c r="CG124" s="115"/>
      <c r="CH124" s="115"/>
      <c r="CI124" s="116"/>
      <c r="CJ124" s="111"/>
      <c r="CK124" s="111"/>
      <c r="CL124" s="112"/>
      <c r="CM124" s="112"/>
      <c r="CN124" s="112"/>
      <c r="CO124" s="115"/>
      <c r="CP124" s="114"/>
      <c r="CQ124" s="115"/>
      <c r="CR124" s="115"/>
      <c r="CS124" s="117"/>
    </row>
    <row r="125" customFormat="false" ht="12.75" hidden="false" customHeight="false" outlineLevel="0" collapsed="false">
      <c r="M125" s="5"/>
      <c r="N125" s="5"/>
      <c r="O125" s="5"/>
      <c r="Q125" s="109"/>
      <c r="R125" s="110"/>
      <c r="S125" s="111"/>
      <c r="T125" s="112"/>
      <c r="U125" s="112"/>
      <c r="V125" s="112"/>
      <c r="W125" s="112"/>
      <c r="X125" s="111"/>
      <c r="Y125" s="111"/>
      <c r="Z125" s="111"/>
      <c r="AA125" s="113"/>
      <c r="AB125" s="114"/>
      <c r="AC125" s="114"/>
      <c r="AD125" s="114"/>
      <c r="AE125" s="114"/>
      <c r="AF125" s="114"/>
      <c r="AG125" s="114"/>
      <c r="AH125" s="115"/>
      <c r="AI125" s="115"/>
      <c r="AJ125" s="116"/>
      <c r="AK125" s="111"/>
      <c r="AL125" s="111"/>
      <c r="AM125" s="112"/>
      <c r="AN125" s="112"/>
      <c r="AO125" s="112"/>
      <c r="AP125" s="112"/>
      <c r="AQ125" s="115"/>
      <c r="AR125" s="114"/>
      <c r="AS125" s="115"/>
      <c r="AT125" s="115"/>
      <c r="AU125" s="115"/>
      <c r="AV125" s="118"/>
      <c r="AW125" s="112"/>
      <c r="AX125" s="112"/>
      <c r="AY125" s="112"/>
      <c r="AZ125" s="111"/>
      <c r="BA125" s="111"/>
      <c r="BB125" s="114"/>
      <c r="BC125" s="114"/>
      <c r="BD125" s="116"/>
      <c r="BE125" s="114"/>
      <c r="BF125" s="114"/>
      <c r="BG125" s="114"/>
      <c r="BH125" s="115"/>
      <c r="BI125" s="115"/>
      <c r="BJ125" s="116"/>
      <c r="BK125" s="111"/>
      <c r="BL125" s="111"/>
      <c r="BM125" s="112"/>
      <c r="BN125" s="112"/>
      <c r="BO125" s="112"/>
      <c r="BP125" s="115"/>
      <c r="BQ125" s="114"/>
      <c r="BR125" s="115"/>
      <c r="BS125" s="115"/>
      <c r="BT125" s="115"/>
      <c r="BU125" s="118"/>
      <c r="BV125" s="112"/>
      <c r="BW125" s="112"/>
      <c r="BX125" s="112"/>
      <c r="BY125" s="111"/>
      <c r="BZ125" s="111"/>
      <c r="CA125" s="114"/>
      <c r="CB125" s="114"/>
      <c r="CC125" s="116"/>
      <c r="CD125" s="114"/>
      <c r="CE125" s="114"/>
      <c r="CF125" s="114"/>
      <c r="CG125" s="115"/>
      <c r="CH125" s="115"/>
      <c r="CI125" s="116"/>
      <c r="CJ125" s="111"/>
      <c r="CK125" s="111"/>
      <c r="CL125" s="112"/>
      <c r="CM125" s="112"/>
      <c r="CN125" s="112"/>
      <c r="CO125" s="115"/>
      <c r="CP125" s="114"/>
      <c r="CQ125" s="115"/>
      <c r="CR125" s="115"/>
      <c r="CS125" s="117"/>
    </row>
    <row r="126" customFormat="false" ht="12.75" hidden="false" customHeight="false" outlineLevel="0" collapsed="false">
      <c r="M126" s="5"/>
      <c r="N126" s="5"/>
      <c r="O126" s="5"/>
      <c r="Q126" s="109"/>
      <c r="R126" s="110"/>
      <c r="S126" s="111"/>
      <c r="T126" s="112"/>
      <c r="U126" s="112"/>
      <c r="V126" s="112"/>
      <c r="W126" s="112"/>
      <c r="X126" s="111"/>
      <c r="Y126" s="111"/>
      <c r="Z126" s="111"/>
      <c r="AA126" s="113"/>
      <c r="AB126" s="114"/>
      <c r="AC126" s="114"/>
      <c r="AD126" s="114"/>
      <c r="AE126" s="114"/>
      <c r="AF126" s="114"/>
      <c r="AG126" s="114"/>
      <c r="AH126" s="115"/>
      <c r="AI126" s="115"/>
      <c r="AJ126" s="116"/>
      <c r="AK126" s="111"/>
      <c r="AL126" s="111"/>
      <c r="AM126" s="112"/>
      <c r="AN126" s="112"/>
      <c r="AO126" s="112"/>
      <c r="AP126" s="112"/>
      <c r="AQ126" s="115"/>
      <c r="AR126" s="114"/>
      <c r="AS126" s="115"/>
      <c r="AT126" s="115"/>
      <c r="AU126" s="115"/>
      <c r="AV126" s="118"/>
      <c r="AW126" s="112"/>
      <c r="AX126" s="112"/>
      <c r="AY126" s="112"/>
      <c r="AZ126" s="111"/>
      <c r="BA126" s="111"/>
      <c r="BB126" s="114"/>
      <c r="BC126" s="114"/>
      <c r="BD126" s="116"/>
      <c r="BE126" s="114"/>
      <c r="BF126" s="114"/>
      <c r="BG126" s="114"/>
      <c r="BH126" s="115"/>
      <c r="BI126" s="115"/>
      <c r="BJ126" s="116"/>
      <c r="BK126" s="111"/>
      <c r="BL126" s="111"/>
      <c r="BM126" s="112"/>
      <c r="BN126" s="112"/>
      <c r="BO126" s="112"/>
      <c r="BP126" s="115"/>
      <c r="BQ126" s="114"/>
      <c r="BR126" s="115"/>
      <c r="BS126" s="115"/>
      <c r="BT126" s="115"/>
      <c r="BU126" s="118"/>
      <c r="BV126" s="112"/>
      <c r="BW126" s="112"/>
      <c r="BX126" s="112"/>
      <c r="BY126" s="111"/>
      <c r="BZ126" s="111"/>
      <c r="CA126" s="114"/>
      <c r="CB126" s="114"/>
      <c r="CC126" s="116"/>
      <c r="CD126" s="114"/>
      <c r="CE126" s="114"/>
      <c r="CF126" s="114"/>
      <c r="CG126" s="115"/>
      <c r="CH126" s="115"/>
      <c r="CI126" s="116"/>
      <c r="CJ126" s="111"/>
      <c r="CK126" s="111"/>
      <c r="CL126" s="112"/>
      <c r="CM126" s="112"/>
      <c r="CN126" s="112"/>
      <c r="CO126" s="115"/>
      <c r="CP126" s="114"/>
      <c r="CQ126" s="115"/>
      <c r="CR126" s="115"/>
      <c r="CS126" s="117"/>
    </row>
    <row r="127" customFormat="false" ht="12.75" hidden="false" customHeight="false" outlineLevel="0" collapsed="false">
      <c r="M127" s="5"/>
      <c r="N127" s="5"/>
      <c r="O127" s="5"/>
      <c r="Q127" s="109"/>
      <c r="R127" s="110"/>
      <c r="S127" s="111"/>
      <c r="T127" s="112"/>
      <c r="U127" s="112"/>
      <c r="V127" s="112"/>
      <c r="W127" s="112"/>
      <c r="X127" s="111"/>
      <c r="Y127" s="111"/>
      <c r="Z127" s="111"/>
      <c r="AA127" s="113"/>
      <c r="AB127" s="114"/>
      <c r="AC127" s="114"/>
      <c r="AD127" s="114"/>
      <c r="AE127" s="114"/>
      <c r="AF127" s="114"/>
      <c r="AG127" s="114"/>
      <c r="AH127" s="115"/>
      <c r="AI127" s="115"/>
      <c r="AJ127" s="116"/>
      <c r="AK127" s="111"/>
      <c r="AL127" s="111"/>
      <c r="AM127" s="112"/>
      <c r="AN127" s="112"/>
      <c r="AO127" s="112"/>
      <c r="AP127" s="112"/>
      <c r="AQ127" s="115"/>
      <c r="AR127" s="114"/>
      <c r="AS127" s="115"/>
      <c r="AT127" s="115"/>
      <c r="AU127" s="115"/>
      <c r="AV127" s="118"/>
      <c r="AW127" s="112"/>
      <c r="AX127" s="112"/>
      <c r="AY127" s="112"/>
      <c r="AZ127" s="111"/>
      <c r="BA127" s="111"/>
      <c r="BB127" s="114"/>
      <c r="BC127" s="114"/>
      <c r="BD127" s="116"/>
      <c r="BE127" s="114"/>
      <c r="BF127" s="114"/>
      <c r="BG127" s="114"/>
      <c r="BH127" s="115"/>
      <c r="BI127" s="115"/>
      <c r="BJ127" s="116"/>
      <c r="BK127" s="111"/>
      <c r="BL127" s="111"/>
      <c r="BM127" s="112"/>
      <c r="BN127" s="112"/>
      <c r="BO127" s="112"/>
      <c r="BP127" s="115"/>
      <c r="BQ127" s="114"/>
      <c r="BR127" s="115"/>
      <c r="BS127" s="115"/>
      <c r="BT127" s="115"/>
      <c r="BU127" s="118"/>
      <c r="BV127" s="112"/>
      <c r="BW127" s="112"/>
      <c r="BX127" s="112"/>
      <c r="BY127" s="111"/>
      <c r="BZ127" s="111"/>
      <c r="CA127" s="114"/>
      <c r="CB127" s="114"/>
      <c r="CC127" s="116"/>
      <c r="CD127" s="114"/>
      <c r="CE127" s="114"/>
      <c r="CF127" s="114"/>
      <c r="CG127" s="115"/>
      <c r="CH127" s="115"/>
      <c r="CI127" s="116"/>
      <c r="CJ127" s="111"/>
      <c r="CK127" s="111"/>
      <c r="CL127" s="112"/>
      <c r="CM127" s="112"/>
      <c r="CN127" s="112"/>
      <c r="CO127" s="115"/>
      <c r="CP127" s="114"/>
      <c r="CQ127" s="115"/>
      <c r="CR127" s="115"/>
      <c r="CS127" s="117"/>
    </row>
    <row r="128" customFormat="false" ht="12.75" hidden="false" customHeight="false" outlineLevel="0" collapsed="false">
      <c r="M128" s="5"/>
      <c r="N128" s="5"/>
      <c r="O128" s="5"/>
      <c r="Q128" s="109"/>
      <c r="R128" s="110"/>
      <c r="S128" s="111"/>
      <c r="T128" s="112"/>
      <c r="U128" s="112"/>
      <c r="V128" s="112"/>
      <c r="W128" s="112"/>
      <c r="X128" s="111"/>
      <c r="Y128" s="111"/>
      <c r="Z128" s="111"/>
      <c r="AA128" s="113"/>
      <c r="AB128" s="114"/>
      <c r="AC128" s="114"/>
      <c r="AD128" s="114"/>
      <c r="AE128" s="114"/>
      <c r="AF128" s="114"/>
      <c r="AG128" s="114"/>
      <c r="AH128" s="115"/>
      <c r="AI128" s="115"/>
      <c r="AJ128" s="116"/>
      <c r="AK128" s="111"/>
      <c r="AL128" s="111"/>
      <c r="AM128" s="112"/>
      <c r="AN128" s="112"/>
      <c r="AO128" s="112"/>
      <c r="AP128" s="112"/>
      <c r="AQ128" s="115"/>
      <c r="AR128" s="114"/>
      <c r="AS128" s="115"/>
      <c r="AT128" s="115"/>
      <c r="AU128" s="115"/>
      <c r="AV128" s="118"/>
      <c r="AW128" s="112"/>
      <c r="AX128" s="112"/>
      <c r="AY128" s="112"/>
      <c r="AZ128" s="111"/>
      <c r="BA128" s="111"/>
      <c r="BB128" s="114"/>
      <c r="BC128" s="114"/>
      <c r="BD128" s="116"/>
      <c r="BE128" s="114"/>
      <c r="BF128" s="114"/>
      <c r="BG128" s="114"/>
      <c r="BH128" s="115"/>
      <c r="BI128" s="115"/>
      <c r="BJ128" s="116"/>
      <c r="BK128" s="111"/>
      <c r="BL128" s="111"/>
      <c r="BM128" s="112"/>
      <c r="BN128" s="112"/>
      <c r="BO128" s="112"/>
      <c r="BP128" s="115"/>
      <c r="BQ128" s="114"/>
      <c r="BR128" s="115"/>
      <c r="BS128" s="115"/>
      <c r="BT128" s="115"/>
      <c r="BU128" s="118"/>
      <c r="BV128" s="112"/>
      <c r="BW128" s="112"/>
      <c r="BX128" s="112"/>
      <c r="BY128" s="111"/>
      <c r="BZ128" s="111"/>
      <c r="CA128" s="114"/>
      <c r="CB128" s="114"/>
      <c r="CC128" s="116"/>
      <c r="CD128" s="114"/>
      <c r="CE128" s="114"/>
      <c r="CF128" s="114"/>
      <c r="CG128" s="115"/>
      <c r="CH128" s="115"/>
      <c r="CI128" s="116"/>
      <c r="CJ128" s="111"/>
      <c r="CK128" s="111"/>
      <c r="CL128" s="112"/>
      <c r="CM128" s="112"/>
      <c r="CN128" s="112"/>
      <c r="CO128" s="115"/>
      <c r="CP128" s="114"/>
      <c r="CQ128" s="115"/>
      <c r="CR128" s="115"/>
      <c r="CS128" s="117"/>
    </row>
    <row r="129" customFormat="false" ht="12.75" hidden="false" customHeight="false" outlineLevel="0" collapsed="false">
      <c r="M129" s="5"/>
      <c r="N129" s="5"/>
      <c r="O129" s="5"/>
      <c r="Q129" s="109"/>
      <c r="R129" s="110"/>
      <c r="S129" s="111"/>
      <c r="T129" s="112"/>
      <c r="U129" s="112"/>
      <c r="V129" s="112"/>
      <c r="W129" s="112"/>
      <c r="X129" s="111"/>
      <c r="Y129" s="111"/>
      <c r="Z129" s="111"/>
      <c r="AA129" s="113"/>
      <c r="AB129" s="114"/>
      <c r="AC129" s="114"/>
      <c r="AD129" s="114"/>
      <c r="AE129" s="114"/>
      <c r="AF129" s="114"/>
      <c r="AG129" s="114"/>
      <c r="AH129" s="115"/>
      <c r="AI129" s="115"/>
      <c r="AJ129" s="116"/>
      <c r="AK129" s="111"/>
      <c r="AL129" s="111"/>
      <c r="AM129" s="112"/>
      <c r="AN129" s="112"/>
      <c r="AO129" s="112"/>
      <c r="AP129" s="112"/>
      <c r="AQ129" s="115"/>
      <c r="AR129" s="114"/>
      <c r="AS129" s="115"/>
      <c r="AT129" s="115"/>
      <c r="AU129" s="115"/>
      <c r="AV129" s="118"/>
      <c r="AW129" s="112"/>
      <c r="AX129" s="112"/>
      <c r="AY129" s="112"/>
      <c r="AZ129" s="111"/>
      <c r="BA129" s="111"/>
      <c r="BB129" s="114"/>
      <c r="BC129" s="114"/>
      <c r="BD129" s="116"/>
      <c r="BE129" s="114"/>
      <c r="BF129" s="114"/>
      <c r="BG129" s="114"/>
      <c r="BH129" s="115"/>
      <c r="BI129" s="115"/>
      <c r="BJ129" s="116"/>
      <c r="BK129" s="111"/>
      <c r="BL129" s="111"/>
      <c r="BM129" s="112"/>
      <c r="BN129" s="112"/>
      <c r="BO129" s="112"/>
      <c r="BP129" s="115"/>
      <c r="BQ129" s="114"/>
      <c r="BR129" s="115"/>
      <c r="BS129" s="115"/>
      <c r="BT129" s="115"/>
      <c r="BU129" s="118"/>
      <c r="BV129" s="112"/>
      <c r="BW129" s="112"/>
      <c r="BX129" s="112"/>
      <c r="BY129" s="111"/>
      <c r="BZ129" s="111"/>
      <c r="CA129" s="114"/>
      <c r="CB129" s="114"/>
      <c r="CC129" s="116"/>
      <c r="CD129" s="114"/>
      <c r="CE129" s="114"/>
      <c r="CF129" s="114"/>
      <c r="CG129" s="115"/>
      <c r="CH129" s="115"/>
      <c r="CI129" s="116"/>
      <c r="CJ129" s="111"/>
      <c r="CK129" s="111"/>
      <c r="CL129" s="112"/>
      <c r="CM129" s="112"/>
      <c r="CN129" s="112"/>
      <c r="CO129" s="115"/>
      <c r="CP129" s="114"/>
      <c r="CQ129" s="115"/>
      <c r="CR129" s="115"/>
      <c r="CS129" s="117"/>
    </row>
    <row r="130" customFormat="false" ht="12.75" hidden="false" customHeight="false" outlineLevel="0" collapsed="false">
      <c r="M130" s="5"/>
      <c r="N130" s="5"/>
      <c r="O130" s="5"/>
      <c r="Q130" s="109"/>
      <c r="R130" s="110"/>
      <c r="S130" s="111"/>
      <c r="T130" s="112"/>
      <c r="U130" s="112"/>
      <c r="V130" s="112"/>
      <c r="W130" s="112"/>
      <c r="X130" s="111"/>
      <c r="Y130" s="111"/>
      <c r="Z130" s="111"/>
      <c r="AA130" s="113"/>
      <c r="AB130" s="114"/>
      <c r="AC130" s="114"/>
      <c r="AD130" s="114"/>
      <c r="AE130" s="114"/>
      <c r="AF130" s="114"/>
      <c r="AG130" s="114"/>
      <c r="AH130" s="115"/>
      <c r="AI130" s="115"/>
      <c r="AJ130" s="116"/>
      <c r="AK130" s="111"/>
      <c r="AL130" s="111"/>
      <c r="AM130" s="112"/>
      <c r="AN130" s="112"/>
      <c r="AO130" s="112"/>
      <c r="AP130" s="112"/>
      <c r="AQ130" s="115"/>
      <c r="AR130" s="114"/>
      <c r="AS130" s="115"/>
      <c r="AT130" s="115"/>
      <c r="AU130" s="115"/>
      <c r="AV130" s="118"/>
      <c r="AW130" s="112"/>
      <c r="AX130" s="112"/>
      <c r="AY130" s="112"/>
      <c r="AZ130" s="111"/>
      <c r="BA130" s="111"/>
      <c r="BB130" s="114"/>
      <c r="BC130" s="114"/>
      <c r="BD130" s="116"/>
      <c r="BE130" s="114"/>
      <c r="BF130" s="114"/>
      <c r="BG130" s="114"/>
      <c r="BH130" s="115"/>
      <c r="BI130" s="115"/>
      <c r="BJ130" s="116"/>
      <c r="BK130" s="111"/>
      <c r="BL130" s="111"/>
      <c r="BM130" s="112"/>
      <c r="BN130" s="112"/>
      <c r="BO130" s="112"/>
      <c r="BP130" s="115"/>
      <c r="BQ130" s="114"/>
      <c r="BR130" s="115"/>
      <c r="BS130" s="115"/>
      <c r="BT130" s="115"/>
      <c r="BU130" s="118"/>
      <c r="BV130" s="112"/>
      <c r="BW130" s="112"/>
      <c r="BX130" s="112"/>
      <c r="BY130" s="111"/>
      <c r="BZ130" s="111"/>
      <c r="CA130" s="114"/>
      <c r="CB130" s="114"/>
      <c r="CC130" s="116"/>
      <c r="CD130" s="114"/>
      <c r="CE130" s="114"/>
      <c r="CF130" s="114"/>
      <c r="CG130" s="115"/>
      <c r="CH130" s="115"/>
      <c r="CI130" s="116"/>
      <c r="CJ130" s="111"/>
      <c r="CK130" s="111"/>
      <c r="CL130" s="112"/>
      <c r="CM130" s="112"/>
      <c r="CN130" s="112"/>
      <c r="CO130" s="115"/>
      <c r="CP130" s="114"/>
      <c r="CQ130" s="115"/>
      <c r="CR130" s="115"/>
      <c r="CS130" s="117"/>
    </row>
    <row r="131" customFormat="false" ht="12.75" hidden="false" customHeight="false" outlineLevel="0" collapsed="false">
      <c r="M131" s="5"/>
      <c r="N131" s="5"/>
      <c r="O131" s="5"/>
      <c r="Q131" s="109"/>
      <c r="R131" s="110"/>
      <c r="S131" s="111"/>
      <c r="T131" s="112"/>
      <c r="U131" s="112"/>
      <c r="V131" s="112"/>
      <c r="W131" s="112"/>
      <c r="X131" s="111"/>
      <c r="Y131" s="111"/>
      <c r="Z131" s="111"/>
      <c r="AA131" s="113"/>
      <c r="AB131" s="114"/>
      <c r="AC131" s="114"/>
      <c r="AD131" s="114"/>
      <c r="AE131" s="114"/>
      <c r="AF131" s="114"/>
      <c r="AG131" s="114"/>
      <c r="AH131" s="115"/>
      <c r="AI131" s="115"/>
      <c r="AJ131" s="116"/>
      <c r="AK131" s="111"/>
      <c r="AL131" s="111"/>
      <c r="AM131" s="112"/>
      <c r="AN131" s="112"/>
      <c r="AO131" s="112"/>
      <c r="AP131" s="112"/>
      <c r="AQ131" s="115"/>
      <c r="AR131" s="114"/>
      <c r="AS131" s="115"/>
      <c r="AT131" s="115"/>
      <c r="AU131" s="115"/>
      <c r="AV131" s="118"/>
      <c r="AW131" s="112"/>
      <c r="AX131" s="112"/>
      <c r="AY131" s="112"/>
      <c r="AZ131" s="111"/>
      <c r="BA131" s="111"/>
      <c r="BB131" s="114"/>
      <c r="BC131" s="114"/>
      <c r="BD131" s="116"/>
      <c r="BE131" s="114"/>
      <c r="BF131" s="114"/>
      <c r="BG131" s="114"/>
      <c r="BH131" s="115"/>
      <c r="BI131" s="115"/>
      <c r="BJ131" s="116"/>
      <c r="BK131" s="111"/>
      <c r="BL131" s="111"/>
      <c r="BM131" s="112"/>
      <c r="BN131" s="112"/>
      <c r="BO131" s="112"/>
      <c r="BP131" s="115"/>
      <c r="BQ131" s="114"/>
      <c r="BR131" s="115"/>
      <c r="BS131" s="115"/>
      <c r="BT131" s="115"/>
      <c r="BU131" s="118"/>
      <c r="BV131" s="112"/>
      <c r="BW131" s="112"/>
      <c r="BX131" s="112"/>
      <c r="BY131" s="111"/>
      <c r="BZ131" s="111"/>
      <c r="CA131" s="114"/>
      <c r="CB131" s="114"/>
      <c r="CC131" s="116"/>
      <c r="CD131" s="114"/>
      <c r="CE131" s="114"/>
      <c r="CF131" s="114"/>
      <c r="CG131" s="115"/>
      <c r="CH131" s="115"/>
      <c r="CI131" s="116"/>
      <c r="CJ131" s="111"/>
      <c r="CK131" s="111"/>
      <c r="CL131" s="112"/>
      <c r="CM131" s="112"/>
      <c r="CN131" s="112"/>
      <c r="CO131" s="115"/>
      <c r="CP131" s="114"/>
      <c r="CQ131" s="115"/>
      <c r="CR131" s="115"/>
      <c r="CS131" s="117"/>
    </row>
    <row r="132" customFormat="false" ht="12.75" hidden="false" customHeight="false" outlineLevel="0" collapsed="false">
      <c r="M132" s="5"/>
      <c r="N132" s="5"/>
      <c r="O132" s="5"/>
      <c r="Q132" s="109"/>
      <c r="R132" s="110"/>
      <c r="S132" s="111"/>
      <c r="T132" s="112"/>
      <c r="U132" s="112"/>
      <c r="V132" s="112"/>
      <c r="W132" s="112"/>
      <c r="X132" s="111"/>
      <c r="Y132" s="111"/>
      <c r="Z132" s="111"/>
      <c r="AA132" s="113"/>
      <c r="AB132" s="114"/>
      <c r="AC132" s="114"/>
      <c r="AD132" s="114"/>
      <c r="AE132" s="114"/>
      <c r="AF132" s="114"/>
      <c r="AG132" s="114"/>
      <c r="AH132" s="115"/>
      <c r="AI132" s="115"/>
      <c r="AJ132" s="116"/>
      <c r="AK132" s="111"/>
      <c r="AL132" s="111"/>
      <c r="AM132" s="112"/>
      <c r="AN132" s="112"/>
      <c r="AO132" s="112"/>
      <c r="AP132" s="112"/>
      <c r="AQ132" s="115"/>
      <c r="AR132" s="114"/>
      <c r="AS132" s="115"/>
      <c r="AT132" s="115"/>
      <c r="AU132" s="115"/>
      <c r="AV132" s="118"/>
      <c r="AW132" s="112"/>
      <c r="AX132" s="112"/>
      <c r="AY132" s="112"/>
      <c r="AZ132" s="111"/>
      <c r="BA132" s="111"/>
      <c r="BB132" s="114"/>
      <c r="BC132" s="114"/>
      <c r="BD132" s="116"/>
      <c r="BE132" s="114"/>
      <c r="BF132" s="114"/>
      <c r="BG132" s="114"/>
      <c r="BH132" s="115"/>
      <c r="BI132" s="115"/>
      <c r="BJ132" s="116"/>
      <c r="BK132" s="111"/>
      <c r="BL132" s="111"/>
      <c r="BM132" s="112"/>
      <c r="BN132" s="112"/>
      <c r="BO132" s="112"/>
      <c r="BP132" s="115"/>
      <c r="BQ132" s="114"/>
      <c r="BR132" s="115"/>
      <c r="BS132" s="115"/>
      <c r="BT132" s="115"/>
      <c r="BU132" s="118"/>
      <c r="BV132" s="112"/>
      <c r="BW132" s="112"/>
      <c r="BX132" s="112"/>
      <c r="BY132" s="111"/>
      <c r="BZ132" s="111"/>
      <c r="CA132" s="114"/>
      <c r="CB132" s="114"/>
      <c r="CC132" s="116"/>
      <c r="CD132" s="114"/>
      <c r="CE132" s="114"/>
      <c r="CF132" s="114"/>
      <c r="CG132" s="115"/>
      <c r="CH132" s="115"/>
      <c r="CI132" s="116"/>
      <c r="CJ132" s="111"/>
      <c r="CK132" s="111"/>
      <c r="CL132" s="112"/>
      <c r="CM132" s="112"/>
      <c r="CN132" s="112"/>
      <c r="CO132" s="115"/>
      <c r="CP132" s="114"/>
      <c r="CQ132" s="115"/>
      <c r="CR132" s="115"/>
      <c r="CS132" s="117"/>
    </row>
    <row r="133" customFormat="false" ht="12.75" hidden="false" customHeight="false" outlineLevel="0" collapsed="false">
      <c r="M133" s="5"/>
      <c r="N133" s="5"/>
      <c r="O133" s="5"/>
      <c r="Q133" s="109"/>
      <c r="R133" s="110"/>
      <c r="S133" s="111"/>
      <c r="T133" s="112"/>
      <c r="U133" s="112"/>
      <c r="V133" s="112"/>
      <c r="W133" s="112"/>
      <c r="X133" s="111"/>
      <c r="Y133" s="111"/>
      <c r="Z133" s="111"/>
      <c r="AA133" s="113"/>
      <c r="AB133" s="114"/>
      <c r="AC133" s="114"/>
      <c r="AD133" s="114"/>
      <c r="AE133" s="114"/>
      <c r="AF133" s="114"/>
      <c r="AG133" s="114"/>
      <c r="AH133" s="115"/>
      <c r="AI133" s="115"/>
      <c r="AJ133" s="116"/>
      <c r="AK133" s="111"/>
      <c r="AL133" s="111"/>
      <c r="AM133" s="112"/>
      <c r="AN133" s="112"/>
      <c r="AO133" s="112"/>
      <c r="AP133" s="112"/>
      <c r="AQ133" s="115"/>
      <c r="AR133" s="114"/>
      <c r="AS133" s="115"/>
      <c r="AT133" s="115"/>
      <c r="AU133" s="115"/>
      <c r="AV133" s="118"/>
      <c r="AW133" s="112"/>
      <c r="AX133" s="112"/>
      <c r="AY133" s="112"/>
      <c r="AZ133" s="111"/>
      <c r="BA133" s="111"/>
      <c r="BB133" s="114"/>
      <c r="BC133" s="114"/>
      <c r="BD133" s="116"/>
      <c r="BE133" s="114"/>
      <c r="BF133" s="114"/>
      <c r="BG133" s="114"/>
      <c r="BH133" s="115"/>
      <c r="BI133" s="115"/>
      <c r="BJ133" s="116"/>
      <c r="BK133" s="111"/>
      <c r="BL133" s="111"/>
      <c r="BM133" s="112"/>
      <c r="BN133" s="112"/>
      <c r="BO133" s="112"/>
      <c r="BP133" s="115"/>
      <c r="BQ133" s="114"/>
      <c r="BR133" s="115"/>
      <c r="BS133" s="115"/>
      <c r="BT133" s="115"/>
      <c r="BU133" s="118"/>
      <c r="BV133" s="112"/>
      <c r="BW133" s="112"/>
      <c r="BX133" s="112"/>
      <c r="BY133" s="111"/>
      <c r="BZ133" s="111"/>
      <c r="CA133" s="114"/>
      <c r="CB133" s="114"/>
      <c r="CC133" s="116"/>
      <c r="CD133" s="114"/>
      <c r="CE133" s="114"/>
      <c r="CF133" s="114"/>
      <c r="CG133" s="115"/>
      <c r="CH133" s="115"/>
      <c r="CI133" s="116"/>
      <c r="CJ133" s="111"/>
      <c r="CK133" s="111"/>
      <c r="CL133" s="112"/>
      <c r="CM133" s="112"/>
      <c r="CN133" s="112"/>
      <c r="CO133" s="115"/>
      <c r="CP133" s="114"/>
      <c r="CQ133" s="115"/>
      <c r="CR133" s="115"/>
      <c r="CS133" s="117"/>
    </row>
    <row r="134" customFormat="false" ht="12.75" hidden="false" customHeight="false" outlineLevel="0" collapsed="false">
      <c r="M134" s="5"/>
      <c r="N134" s="5"/>
      <c r="O134" s="5"/>
      <c r="Q134" s="109"/>
      <c r="R134" s="110"/>
      <c r="S134" s="111"/>
      <c r="T134" s="112"/>
      <c r="U134" s="112"/>
      <c r="V134" s="112"/>
      <c r="W134" s="112"/>
      <c r="X134" s="111"/>
      <c r="Y134" s="111"/>
      <c r="Z134" s="111"/>
      <c r="AA134" s="113"/>
      <c r="AB134" s="114"/>
      <c r="AC134" s="114"/>
      <c r="AD134" s="114"/>
      <c r="AE134" s="114"/>
      <c r="AF134" s="114"/>
      <c r="AG134" s="114"/>
      <c r="AH134" s="115"/>
      <c r="AI134" s="115"/>
      <c r="AJ134" s="116"/>
      <c r="AK134" s="111"/>
      <c r="AL134" s="111"/>
      <c r="AM134" s="112"/>
      <c r="AN134" s="112"/>
      <c r="AO134" s="112"/>
      <c r="AP134" s="112"/>
      <c r="AQ134" s="115"/>
      <c r="AR134" s="114"/>
      <c r="AS134" s="115"/>
      <c r="AT134" s="115"/>
      <c r="AU134" s="115"/>
      <c r="AV134" s="118"/>
      <c r="AW134" s="112"/>
      <c r="AX134" s="112"/>
      <c r="AY134" s="112"/>
      <c r="AZ134" s="111"/>
      <c r="BA134" s="111"/>
      <c r="BB134" s="114"/>
      <c r="BC134" s="114"/>
      <c r="BD134" s="116"/>
      <c r="BE134" s="114"/>
      <c r="BF134" s="114"/>
      <c r="BG134" s="114"/>
      <c r="BH134" s="115"/>
      <c r="BI134" s="115"/>
      <c r="BJ134" s="116"/>
      <c r="BK134" s="111"/>
      <c r="BL134" s="111"/>
      <c r="BM134" s="112"/>
      <c r="BN134" s="112"/>
      <c r="BO134" s="112"/>
      <c r="BP134" s="115"/>
      <c r="BQ134" s="114"/>
      <c r="BR134" s="115"/>
      <c r="BS134" s="115"/>
      <c r="BT134" s="115"/>
      <c r="BU134" s="118"/>
      <c r="BV134" s="112"/>
      <c r="BW134" s="112"/>
      <c r="BX134" s="112"/>
      <c r="BY134" s="111"/>
      <c r="BZ134" s="111"/>
      <c r="CA134" s="114"/>
      <c r="CB134" s="114"/>
      <c r="CC134" s="116"/>
      <c r="CD134" s="114"/>
      <c r="CE134" s="114"/>
      <c r="CF134" s="114"/>
      <c r="CG134" s="115"/>
      <c r="CH134" s="115"/>
      <c r="CI134" s="116"/>
      <c r="CJ134" s="111"/>
      <c r="CK134" s="111"/>
      <c r="CL134" s="112"/>
      <c r="CM134" s="112"/>
      <c r="CN134" s="112"/>
      <c r="CO134" s="115"/>
      <c r="CP134" s="114"/>
      <c r="CQ134" s="115"/>
      <c r="CR134" s="115"/>
      <c r="CS134" s="117"/>
    </row>
    <row r="135" customFormat="false" ht="12.75" hidden="false" customHeight="false" outlineLevel="0" collapsed="false">
      <c r="M135" s="5"/>
      <c r="N135" s="5"/>
      <c r="O135" s="5"/>
      <c r="Q135" s="109"/>
      <c r="R135" s="110"/>
      <c r="S135" s="111"/>
      <c r="T135" s="112"/>
      <c r="U135" s="112"/>
      <c r="V135" s="112"/>
      <c r="W135" s="112"/>
      <c r="X135" s="111"/>
      <c r="Y135" s="111"/>
      <c r="Z135" s="111"/>
      <c r="AA135" s="113"/>
      <c r="AB135" s="114"/>
      <c r="AC135" s="114"/>
      <c r="AD135" s="114"/>
      <c r="AE135" s="114"/>
      <c r="AF135" s="114"/>
      <c r="AG135" s="114"/>
      <c r="AH135" s="115"/>
      <c r="AI135" s="115"/>
      <c r="AJ135" s="116"/>
      <c r="AK135" s="111"/>
      <c r="AL135" s="111"/>
      <c r="AM135" s="112"/>
      <c r="AN135" s="112"/>
      <c r="AO135" s="112"/>
      <c r="AP135" s="112"/>
      <c r="AQ135" s="115"/>
      <c r="AR135" s="114"/>
      <c r="AS135" s="115"/>
      <c r="AT135" s="115"/>
      <c r="AU135" s="115"/>
      <c r="AV135" s="118"/>
      <c r="AW135" s="112"/>
      <c r="AX135" s="112"/>
      <c r="AY135" s="112"/>
      <c r="AZ135" s="111"/>
      <c r="BA135" s="111"/>
      <c r="BB135" s="114"/>
      <c r="BC135" s="114"/>
      <c r="BD135" s="116"/>
      <c r="BE135" s="114"/>
      <c r="BF135" s="114"/>
      <c r="BG135" s="114"/>
      <c r="BH135" s="115"/>
      <c r="BI135" s="115"/>
      <c r="BJ135" s="116"/>
      <c r="BK135" s="111"/>
      <c r="BL135" s="111"/>
      <c r="BM135" s="112"/>
      <c r="BN135" s="112"/>
      <c r="BO135" s="112"/>
      <c r="BP135" s="115"/>
      <c r="BQ135" s="114"/>
      <c r="BR135" s="115"/>
      <c r="BS135" s="115"/>
      <c r="BT135" s="115"/>
      <c r="BU135" s="118"/>
      <c r="BV135" s="112"/>
      <c r="BW135" s="112"/>
      <c r="BX135" s="112"/>
      <c r="BY135" s="111"/>
      <c r="BZ135" s="111"/>
      <c r="CA135" s="114"/>
      <c r="CB135" s="114"/>
      <c r="CC135" s="116"/>
      <c r="CD135" s="114"/>
      <c r="CE135" s="114"/>
      <c r="CF135" s="114"/>
      <c r="CG135" s="115"/>
      <c r="CH135" s="115"/>
      <c r="CI135" s="116"/>
      <c r="CJ135" s="111"/>
      <c r="CK135" s="111"/>
      <c r="CL135" s="112"/>
      <c r="CM135" s="112"/>
      <c r="CN135" s="112"/>
      <c r="CO135" s="115"/>
      <c r="CP135" s="114"/>
      <c r="CQ135" s="115"/>
      <c r="CR135" s="115"/>
      <c r="CS135" s="117"/>
    </row>
    <row r="136" customFormat="false" ht="12.75" hidden="false" customHeight="false" outlineLevel="0" collapsed="false">
      <c r="M136" s="5"/>
      <c r="N136" s="5"/>
      <c r="O136" s="5"/>
      <c r="Q136" s="109"/>
      <c r="R136" s="110"/>
      <c r="S136" s="111"/>
      <c r="T136" s="112"/>
      <c r="U136" s="112"/>
      <c r="V136" s="112"/>
      <c r="W136" s="112"/>
      <c r="X136" s="111"/>
      <c r="Y136" s="111"/>
      <c r="Z136" s="111"/>
      <c r="AA136" s="113"/>
      <c r="AB136" s="114"/>
      <c r="AC136" s="114"/>
      <c r="AD136" s="114"/>
      <c r="AE136" s="114"/>
      <c r="AF136" s="114"/>
      <c r="AG136" s="114"/>
      <c r="AH136" s="115"/>
      <c r="AI136" s="115"/>
      <c r="AJ136" s="116"/>
      <c r="AK136" s="111"/>
      <c r="AL136" s="111"/>
      <c r="AM136" s="112"/>
      <c r="AN136" s="112"/>
      <c r="AO136" s="112"/>
      <c r="AP136" s="112"/>
      <c r="AQ136" s="115"/>
      <c r="AR136" s="114"/>
      <c r="AS136" s="115"/>
      <c r="AT136" s="115"/>
      <c r="AU136" s="115"/>
      <c r="AV136" s="118"/>
      <c r="AW136" s="112"/>
      <c r="AX136" s="112"/>
      <c r="AY136" s="112"/>
      <c r="AZ136" s="111"/>
      <c r="BA136" s="111"/>
      <c r="BB136" s="114"/>
      <c r="BC136" s="114"/>
      <c r="BD136" s="116"/>
      <c r="BE136" s="114"/>
      <c r="BF136" s="114"/>
      <c r="BG136" s="114"/>
      <c r="BH136" s="115"/>
      <c r="BI136" s="115"/>
      <c r="BJ136" s="116"/>
      <c r="BK136" s="111"/>
      <c r="BL136" s="111"/>
      <c r="BM136" s="112"/>
      <c r="BN136" s="112"/>
      <c r="BO136" s="112"/>
      <c r="BP136" s="115"/>
      <c r="BQ136" s="114"/>
      <c r="BR136" s="115"/>
      <c r="BS136" s="115"/>
      <c r="BT136" s="115"/>
      <c r="BU136" s="118"/>
      <c r="BV136" s="112"/>
      <c r="BW136" s="112"/>
      <c r="BX136" s="112"/>
      <c r="BY136" s="111"/>
      <c r="BZ136" s="111"/>
      <c r="CA136" s="114"/>
      <c r="CB136" s="114"/>
      <c r="CC136" s="116"/>
      <c r="CD136" s="114"/>
      <c r="CE136" s="114"/>
      <c r="CF136" s="114"/>
      <c r="CG136" s="115"/>
      <c r="CH136" s="115"/>
      <c r="CI136" s="116"/>
      <c r="CJ136" s="111"/>
      <c r="CK136" s="111"/>
      <c r="CL136" s="112"/>
      <c r="CM136" s="112"/>
      <c r="CN136" s="112"/>
      <c r="CO136" s="115"/>
      <c r="CP136" s="114"/>
      <c r="CQ136" s="115"/>
      <c r="CR136" s="115"/>
      <c r="CS136" s="117"/>
    </row>
    <row r="137" customFormat="false" ht="12.75" hidden="false" customHeight="false" outlineLevel="0" collapsed="false">
      <c r="M137" s="5"/>
      <c r="N137" s="5"/>
      <c r="O137" s="5"/>
      <c r="Q137" s="109"/>
      <c r="R137" s="110"/>
      <c r="S137" s="111"/>
      <c r="T137" s="112"/>
      <c r="U137" s="112"/>
      <c r="V137" s="112"/>
      <c r="W137" s="112"/>
      <c r="X137" s="111"/>
      <c r="Y137" s="111"/>
      <c r="Z137" s="111"/>
      <c r="AA137" s="113"/>
      <c r="AB137" s="114"/>
      <c r="AC137" s="114"/>
      <c r="AD137" s="114"/>
      <c r="AE137" s="114"/>
      <c r="AF137" s="114"/>
      <c r="AG137" s="114"/>
      <c r="AH137" s="115"/>
      <c r="AI137" s="115"/>
      <c r="AJ137" s="116"/>
      <c r="AK137" s="111"/>
      <c r="AL137" s="111"/>
      <c r="AM137" s="112"/>
      <c r="AN137" s="112"/>
      <c r="AO137" s="112"/>
      <c r="AP137" s="112"/>
      <c r="AQ137" s="115"/>
      <c r="AR137" s="114"/>
      <c r="AS137" s="115"/>
      <c r="AT137" s="115"/>
      <c r="AU137" s="115"/>
      <c r="AV137" s="118"/>
      <c r="AW137" s="112"/>
      <c r="AX137" s="112"/>
      <c r="AY137" s="112"/>
      <c r="AZ137" s="111"/>
      <c r="BA137" s="111"/>
      <c r="BB137" s="114"/>
      <c r="BC137" s="114"/>
      <c r="BD137" s="116"/>
      <c r="BE137" s="114"/>
      <c r="BF137" s="114"/>
      <c r="BG137" s="114"/>
      <c r="BH137" s="115"/>
      <c r="BI137" s="115"/>
      <c r="BJ137" s="116"/>
      <c r="BK137" s="111"/>
      <c r="BL137" s="111"/>
      <c r="BM137" s="112"/>
      <c r="BN137" s="112"/>
      <c r="BO137" s="112"/>
      <c r="BP137" s="115"/>
      <c r="BQ137" s="114"/>
      <c r="BR137" s="115"/>
      <c r="BS137" s="115"/>
      <c r="BT137" s="115"/>
      <c r="BU137" s="118"/>
      <c r="BV137" s="112"/>
      <c r="BW137" s="112"/>
      <c r="BX137" s="112"/>
      <c r="BY137" s="111"/>
      <c r="BZ137" s="111"/>
      <c r="CA137" s="114"/>
      <c r="CB137" s="114"/>
      <c r="CC137" s="116"/>
      <c r="CD137" s="114"/>
      <c r="CE137" s="114"/>
      <c r="CF137" s="114"/>
      <c r="CG137" s="115"/>
      <c r="CH137" s="115"/>
      <c r="CI137" s="116"/>
      <c r="CJ137" s="111"/>
      <c r="CK137" s="111"/>
      <c r="CL137" s="112"/>
      <c r="CM137" s="112"/>
      <c r="CN137" s="112"/>
      <c r="CO137" s="115"/>
      <c r="CP137" s="114"/>
      <c r="CQ137" s="115"/>
      <c r="CR137" s="115"/>
      <c r="CS137" s="117"/>
    </row>
    <row r="138" customFormat="false" ht="12.75" hidden="false" customHeight="false" outlineLevel="0" collapsed="false">
      <c r="M138" s="5"/>
      <c r="N138" s="5"/>
      <c r="O138" s="5"/>
      <c r="Q138" s="109"/>
      <c r="R138" s="110"/>
      <c r="S138" s="111"/>
      <c r="T138" s="112"/>
      <c r="U138" s="112"/>
      <c r="V138" s="112"/>
      <c r="W138" s="112"/>
      <c r="X138" s="111"/>
      <c r="Y138" s="111"/>
      <c r="Z138" s="111"/>
      <c r="AA138" s="113"/>
      <c r="AB138" s="114"/>
      <c r="AC138" s="114"/>
      <c r="AD138" s="114"/>
      <c r="AE138" s="114"/>
      <c r="AF138" s="114"/>
      <c r="AG138" s="114"/>
      <c r="AH138" s="115"/>
      <c r="AI138" s="115"/>
      <c r="AJ138" s="116"/>
      <c r="AK138" s="111"/>
      <c r="AL138" s="111"/>
      <c r="AM138" s="112"/>
      <c r="AN138" s="112"/>
      <c r="AO138" s="112"/>
      <c r="AP138" s="112"/>
      <c r="AQ138" s="115"/>
      <c r="AR138" s="114"/>
      <c r="AS138" s="115"/>
      <c r="AT138" s="115"/>
      <c r="AU138" s="115"/>
      <c r="AV138" s="118"/>
      <c r="AW138" s="112"/>
      <c r="AX138" s="112"/>
      <c r="AY138" s="112"/>
      <c r="AZ138" s="111"/>
      <c r="BA138" s="111"/>
      <c r="BB138" s="114"/>
      <c r="BC138" s="114"/>
      <c r="BD138" s="116"/>
      <c r="BE138" s="114"/>
      <c r="BF138" s="114"/>
      <c r="BG138" s="114"/>
      <c r="BH138" s="115"/>
      <c r="BI138" s="115"/>
      <c r="BJ138" s="116"/>
      <c r="BK138" s="111"/>
      <c r="BL138" s="111"/>
      <c r="BM138" s="112"/>
      <c r="BN138" s="112"/>
      <c r="BO138" s="112"/>
      <c r="BP138" s="115"/>
      <c r="BQ138" s="114"/>
      <c r="BR138" s="115"/>
      <c r="BS138" s="115"/>
      <c r="BT138" s="115"/>
      <c r="BU138" s="118"/>
      <c r="BV138" s="112"/>
      <c r="BW138" s="112"/>
      <c r="BX138" s="112"/>
      <c r="BY138" s="111"/>
      <c r="BZ138" s="111"/>
      <c r="CA138" s="114"/>
      <c r="CB138" s="114"/>
      <c r="CC138" s="116"/>
      <c r="CD138" s="114"/>
      <c r="CE138" s="114"/>
      <c r="CF138" s="114"/>
      <c r="CG138" s="115"/>
      <c r="CH138" s="115"/>
      <c r="CI138" s="116"/>
      <c r="CJ138" s="111"/>
      <c r="CK138" s="111"/>
      <c r="CL138" s="112"/>
      <c r="CM138" s="112"/>
      <c r="CN138" s="112"/>
      <c r="CO138" s="115"/>
      <c r="CP138" s="114"/>
      <c r="CQ138" s="115"/>
      <c r="CR138" s="115"/>
      <c r="CS138" s="117"/>
    </row>
    <row r="139" customFormat="false" ht="12.75" hidden="false" customHeight="false" outlineLevel="0" collapsed="false">
      <c r="M139" s="5"/>
      <c r="N139" s="5"/>
      <c r="O139" s="5"/>
      <c r="Q139" s="109"/>
      <c r="R139" s="110"/>
      <c r="S139" s="111"/>
      <c r="T139" s="112"/>
      <c r="U139" s="112"/>
      <c r="V139" s="112"/>
      <c r="W139" s="112"/>
      <c r="X139" s="111"/>
      <c r="Y139" s="111"/>
      <c r="Z139" s="111"/>
      <c r="AA139" s="113"/>
      <c r="AB139" s="114"/>
      <c r="AC139" s="114"/>
      <c r="AD139" s="114"/>
      <c r="AE139" s="114"/>
      <c r="AF139" s="114"/>
      <c r="AG139" s="114"/>
      <c r="AH139" s="115"/>
      <c r="AI139" s="115"/>
      <c r="AJ139" s="116"/>
      <c r="AK139" s="111"/>
      <c r="AL139" s="111"/>
      <c r="AM139" s="112"/>
      <c r="AN139" s="112"/>
      <c r="AO139" s="112"/>
      <c r="AP139" s="112"/>
      <c r="AQ139" s="115"/>
      <c r="AR139" s="114"/>
      <c r="AS139" s="115"/>
      <c r="AT139" s="115"/>
      <c r="AU139" s="115"/>
      <c r="AV139" s="118"/>
      <c r="AW139" s="112"/>
      <c r="AX139" s="112"/>
      <c r="AY139" s="112"/>
      <c r="AZ139" s="111"/>
      <c r="BA139" s="111"/>
      <c r="BB139" s="114"/>
      <c r="BC139" s="114"/>
      <c r="BD139" s="116"/>
      <c r="BE139" s="114"/>
      <c r="BF139" s="114"/>
      <c r="BG139" s="114"/>
      <c r="BH139" s="115"/>
      <c r="BI139" s="115"/>
      <c r="BJ139" s="116"/>
      <c r="BK139" s="111"/>
      <c r="BL139" s="111"/>
      <c r="BM139" s="112"/>
      <c r="BN139" s="112"/>
      <c r="BO139" s="112"/>
      <c r="BP139" s="115"/>
      <c r="BQ139" s="114"/>
      <c r="BR139" s="115"/>
      <c r="BS139" s="115"/>
      <c r="BT139" s="115"/>
      <c r="BU139" s="118"/>
      <c r="BV139" s="112"/>
      <c r="BW139" s="112"/>
      <c r="BX139" s="112"/>
      <c r="BY139" s="111"/>
      <c r="BZ139" s="111"/>
      <c r="CA139" s="114"/>
      <c r="CB139" s="114"/>
      <c r="CC139" s="116"/>
      <c r="CD139" s="114"/>
      <c r="CE139" s="114"/>
      <c r="CF139" s="114"/>
      <c r="CG139" s="115"/>
      <c r="CH139" s="115"/>
      <c r="CI139" s="116"/>
      <c r="CJ139" s="111"/>
      <c r="CK139" s="111"/>
      <c r="CL139" s="112"/>
      <c r="CM139" s="112"/>
      <c r="CN139" s="112"/>
      <c r="CO139" s="115"/>
      <c r="CP139" s="114"/>
      <c r="CQ139" s="115"/>
      <c r="CR139" s="115"/>
      <c r="CS139" s="117"/>
    </row>
    <row r="140" customFormat="false" ht="12.75" hidden="false" customHeight="false" outlineLevel="0" collapsed="false">
      <c r="M140" s="5"/>
      <c r="N140" s="5"/>
      <c r="O140" s="5"/>
      <c r="Q140" s="109"/>
      <c r="R140" s="110"/>
      <c r="S140" s="111"/>
      <c r="T140" s="112"/>
      <c r="U140" s="112"/>
      <c r="V140" s="112"/>
      <c r="W140" s="112"/>
      <c r="X140" s="111"/>
      <c r="Y140" s="111"/>
      <c r="Z140" s="111"/>
      <c r="AA140" s="113"/>
      <c r="AB140" s="114"/>
      <c r="AC140" s="114"/>
      <c r="AD140" s="114"/>
      <c r="AE140" s="114"/>
      <c r="AF140" s="114"/>
      <c r="AG140" s="114"/>
      <c r="AH140" s="115"/>
      <c r="AI140" s="115"/>
      <c r="AJ140" s="116"/>
      <c r="AK140" s="111"/>
      <c r="AL140" s="111"/>
      <c r="AM140" s="112"/>
      <c r="AN140" s="112"/>
      <c r="AO140" s="112"/>
      <c r="AP140" s="112"/>
      <c r="AQ140" s="115"/>
      <c r="AR140" s="114"/>
      <c r="AS140" s="115"/>
      <c r="AT140" s="115"/>
      <c r="AU140" s="115"/>
      <c r="AV140" s="118"/>
      <c r="AW140" s="112"/>
      <c r="AX140" s="112"/>
      <c r="AY140" s="112"/>
      <c r="AZ140" s="111"/>
      <c r="BA140" s="111"/>
      <c r="BB140" s="114"/>
      <c r="BC140" s="114"/>
      <c r="BD140" s="116"/>
      <c r="BE140" s="114"/>
      <c r="BF140" s="114"/>
      <c r="BG140" s="114"/>
      <c r="BH140" s="115"/>
      <c r="BI140" s="115"/>
      <c r="BJ140" s="116"/>
      <c r="BK140" s="111"/>
      <c r="BL140" s="111"/>
      <c r="BM140" s="112"/>
      <c r="BN140" s="112"/>
      <c r="BO140" s="112"/>
      <c r="BP140" s="115"/>
      <c r="BQ140" s="114"/>
      <c r="BR140" s="115"/>
      <c r="BS140" s="115"/>
      <c r="BT140" s="115"/>
      <c r="BU140" s="118"/>
      <c r="BV140" s="112"/>
      <c r="BW140" s="112"/>
      <c r="BX140" s="112"/>
      <c r="BY140" s="111"/>
      <c r="BZ140" s="111"/>
      <c r="CA140" s="114"/>
      <c r="CB140" s="114"/>
      <c r="CC140" s="116"/>
      <c r="CD140" s="114"/>
      <c r="CE140" s="114"/>
      <c r="CF140" s="114"/>
      <c r="CG140" s="115"/>
      <c r="CH140" s="115"/>
      <c r="CI140" s="116"/>
      <c r="CJ140" s="111"/>
      <c r="CK140" s="111"/>
      <c r="CL140" s="112"/>
      <c r="CM140" s="112"/>
      <c r="CN140" s="112"/>
      <c r="CO140" s="115"/>
      <c r="CP140" s="114"/>
      <c r="CQ140" s="115"/>
      <c r="CR140" s="115"/>
      <c r="CS140" s="117"/>
    </row>
    <row r="141" customFormat="false" ht="12.75" hidden="false" customHeight="false" outlineLevel="0" collapsed="false">
      <c r="M141" s="5"/>
      <c r="N141" s="5"/>
      <c r="O141" s="5"/>
      <c r="Q141" s="109"/>
      <c r="R141" s="110"/>
      <c r="S141" s="111"/>
      <c r="T141" s="112"/>
      <c r="U141" s="112"/>
      <c r="V141" s="112"/>
      <c r="W141" s="112"/>
      <c r="X141" s="111"/>
      <c r="Y141" s="111"/>
      <c r="Z141" s="111"/>
      <c r="AA141" s="113"/>
      <c r="AB141" s="114"/>
      <c r="AC141" s="114"/>
      <c r="AD141" s="114"/>
      <c r="AE141" s="114"/>
      <c r="AF141" s="114"/>
      <c r="AG141" s="114"/>
      <c r="AH141" s="115"/>
      <c r="AI141" s="115"/>
      <c r="AJ141" s="116"/>
      <c r="AK141" s="111"/>
      <c r="AL141" s="111"/>
      <c r="AM141" s="112"/>
      <c r="AN141" s="112"/>
      <c r="AO141" s="112"/>
      <c r="AP141" s="112"/>
      <c r="AQ141" s="115"/>
      <c r="AR141" s="114"/>
      <c r="AS141" s="115"/>
      <c r="AT141" s="115"/>
      <c r="AU141" s="115"/>
      <c r="AV141" s="118"/>
      <c r="AW141" s="112"/>
      <c r="AX141" s="112"/>
      <c r="AY141" s="112"/>
      <c r="AZ141" s="111"/>
      <c r="BA141" s="111"/>
      <c r="BB141" s="114"/>
      <c r="BC141" s="114"/>
      <c r="BD141" s="116"/>
      <c r="BE141" s="114"/>
      <c r="BF141" s="114"/>
      <c r="BG141" s="114"/>
      <c r="BH141" s="115"/>
      <c r="BI141" s="115"/>
      <c r="BJ141" s="116"/>
      <c r="BK141" s="111"/>
      <c r="BL141" s="111"/>
      <c r="BM141" s="112"/>
      <c r="BN141" s="112"/>
      <c r="BO141" s="112"/>
      <c r="BP141" s="115"/>
      <c r="BQ141" s="114"/>
      <c r="BR141" s="115"/>
      <c r="BS141" s="115"/>
      <c r="BT141" s="115"/>
      <c r="BU141" s="118"/>
      <c r="BV141" s="112"/>
      <c r="BW141" s="112"/>
      <c r="BX141" s="112"/>
      <c r="BY141" s="111"/>
      <c r="BZ141" s="111"/>
      <c r="CA141" s="114"/>
      <c r="CB141" s="114"/>
      <c r="CC141" s="116"/>
      <c r="CD141" s="114"/>
      <c r="CE141" s="114"/>
      <c r="CF141" s="114"/>
      <c r="CG141" s="115"/>
      <c r="CH141" s="115"/>
      <c r="CI141" s="116"/>
      <c r="CJ141" s="111"/>
      <c r="CK141" s="111"/>
      <c r="CL141" s="112"/>
      <c r="CM141" s="112"/>
      <c r="CN141" s="112"/>
      <c r="CO141" s="115"/>
      <c r="CP141" s="114"/>
      <c r="CQ141" s="115"/>
      <c r="CR141" s="115"/>
      <c r="CS141" s="117"/>
    </row>
    <row r="142" customFormat="false" ht="12.75" hidden="false" customHeight="false" outlineLevel="0" collapsed="false">
      <c r="M142" s="5"/>
      <c r="N142" s="5"/>
      <c r="O142" s="5"/>
      <c r="Q142" s="109"/>
      <c r="R142" s="110"/>
      <c r="S142" s="111"/>
      <c r="T142" s="112"/>
      <c r="U142" s="112"/>
      <c r="V142" s="112"/>
      <c r="W142" s="112"/>
      <c r="X142" s="111"/>
      <c r="Y142" s="111"/>
      <c r="Z142" s="111"/>
      <c r="AA142" s="113"/>
      <c r="AB142" s="114"/>
      <c r="AC142" s="114"/>
      <c r="AD142" s="114"/>
      <c r="AE142" s="114"/>
      <c r="AF142" s="114"/>
      <c r="AG142" s="114"/>
      <c r="AH142" s="115"/>
      <c r="AI142" s="115"/>
      <c r="AJ142" s="116"/>
      <c r="AK142" s="111"/>
      <c r="AL142" s="111"/>
      <c r="AM142" s="112"/>
      <c r="AN142" s="112"/>
      <c r="AO142" s="112"/>
      <c r="AP142" s="112"/>
      <c r="AQ142" s="115"/>
      <c r="AR142" s="114"/>
      <c r="AS142" s="115"/>
      <c r="AT142" s="115"/>
      <c r="AU142" s="115"/>
      <c r="AV142" s="118"/>
      <c r="AW142" s="112"/>
      <c r="AX142" s="112"/>
      <c r="AY142" s="112"/>
      <c r="AZ142" s="111"/>
      <c r="BA142" s="111"/>
      <c r="BB142" s="114"/>
      <c r="BC142" s="114"/>
      <c r="BD142" s="116"/>
      <c r="BE142" s="114"/>
      <c r="BF142" s="114"/>
      <c r="BG142" s="114"/>
      <c r="BH142" s="115"/>
      <c r="BI142" s="115"/>
      <c r="BJ142" s="116"/>
      <c r="BK142" s="111"/>
      <c r="BL142" s="111"/>
      <c r="BM142" s="112"/>
      <c r="BN142" s="112"/>
      <c r="BO142" s="112"/>
      <c r="BP142" s="115"/>
      <c r="BQ142" s="114"/>
      <c r="BR142" s="115"/>
      <c r="BS142" s="115"/>
      <c r="BT142" s="115"/>
      <c r="BU142" s="118"/>
      <c r="BV142" s="112"/>
      <c r="BW142" s="112"/>
      <c r="BX142" s="112"/>
      <c r="BY142" s="111"/>
      <c r="BZ142" s="111"/>
      <c r="CA142" s="114"/>
      <c r="CB142" s="114"/>
      <c r="CC142" s="116"/>
      <c r="CD142" s="114"/>
      <c r="CE142" s="114"/>
      <c r="CF142" s="114"/>
      <c r="CG142" s="115"/>
      <c r="CH142" s="115"/>
      <c r="CI142" s="116"/>
      <c r="CJ142" s="111"/>
      <c r="CK142" s="111"/>
      <c r="CL142" s="112"/>
      <c r="CM142" s="112"/>
      <c r="CN142" s="112"/>
      <c r="CO142" s="115"/>
      <c r="CP142" s="114"/>
      <c r="CQ142" s="115"/>
      <c r="CR142" s="115"/>
      <c r="CS142" s="117"/>
    </row>
    <row r="143" customFormat="false" ht="12.75" hidden="false" customHeight="false" outlineLevel="0" collapsed="false">
      <c r="M143" s="5"/>
      <c r="N143" s="5"/>
      <c r="O143" s="5"/>
      <c r="Q143" s="109"/>
      <c r="R143" s="110"/>
      <c r="S143" s="111"/>
      <c r="T143" s="112"/>
      <c r="U143" s="112"/>
      <c r="V143" s="112"/>
      <c r="W143" s="112"/>
      <c r="X143" s="111"/>
      <c r="Y143" s="111"/>
      <c r="Z143" s="111"/>
      <c r="AA143" s="113"/>
      <c r="AB143" s="114"/>
      <c r="AC143" s="114"/>
      <c r="AD143" s="114"/>
      <c r="AE143" s="114"/>
      <c r="AF143" s="114"/>
      <c r="AG143" s="114"/>
      <c r="AH143" s="115"/>
      <c r="AI143" s="115"/>
      <c r="AJ143" s="116"/>
      <c r="AK143" s="111"/>
      <c r="AL143" s="111"/>
      <c r="AM143" s="112"/>
      <c r="AN143" s="112"/>
      <c r="AO143" s="112"/>
      <c r="AP143" s="112"/>
      <c r="AQ143" s="115"/>
      <c r="AR143" s="114"/>
      <c r="AS143" s="115"/>
      <c r="AT143" s="115"/>
      <c r="AU143" s="115"/>
      <c r="AV143" s="118"/>
      <c r="AW143" s="112"/>
      <c r="AX143" s="112"/>
      <c r="AY143" s="112"/>
      <c r="AZ143" s="111"/>
      <c r="BA143" s="111"/>
      <c r="BB143" s="114"/>
      <c r="BC143" s="114"/>
      <c r="BD143" s="116"/>
      <c r="BE143" s="114"/>
      <c r="BF143" s="114"/>
      <c r="BG143" s="114"/>
      <c r="BH143" s="115"/>
      <c r="BI143" s="115"/>
      <c r="BJ143" s="116"/>
      <c r="BK143" s="111"/>
      <c r="BL143" s="111"/>
      <c r="BM143" s="112"/>
      <c r="BN143" s="112"/>
      <c r="BO143" s="112"/>
      <c r="BP143" s="115"/>
      <c r="BQ143" s="114"/>
      <c r="BR143" s="115"/>
      <c r="BS143" s="115"/>
      <c r="BT143" s="115"/>
      <c r="BU143" s="118"/>
      <c r="BV143" s="112"/>
      <c r="BW143" s="112"/>
      <c r="BX143" s="112"/>
      <c r="BY143" s="111"/>
      <c r="BZ143" s="111"/>
      <c r="CA143" s="114"/>
      <c r="CB143" s="114"/>
      <c r="CC143" s="116"/>
      <c r="CD143" s="114"/>
      <c r="CE143" s="114"/>
      <c r="CF143" s="114"/>
      <c r="CG143" s="115"/>
      <c r="CH143" s="115"/>
      <c r="CI143" s="116"/>
      <c r="CJ143" s="111"/>
      <c r="CK143" s="111"/>
      <c r="CL143" s="112"/>
      <c r="CM143" s="112"/>
      <c r="CN143" s="112"/>
      <c r="CO143" s="115"/>
      <c r="CP143" s="114"/>
      <c r="CQ143" s="115"/>
      <c r="CR143" s="115"/>
      <c r="CS143" s="117"/>
    </row>
    <row r="144" customFormat="false" ht="12.75" hidden="false" customHeight="false" outlineLevel="0" collapsed="false">
      <c r="M144" s="5"/>
      <c r="N144" s="5"/>
      <c r="O144" s="5"/>
      <c r="Q144" s="109"/>
      <c r="R144" s="110"/>
      <c r="S144" s="111"/>
      <c r="T144" s="112"/>
      <c r="U144" s="112"/>
      <c r="V144" s="112"/>
      <c r="W144" s="112"/>
      <c r="X144" s="111"/>
      <c r="Y144" s="111"/>
      <c r="Z144" s="111"/>
      <c r="AA144" s="113"/>
      <c r="AB144" s="114"/>
      <c r="AC144" s="114"/>
      <c r="AD144" s="114"/>
      <c r="AE144" s="114"/>
      <c r="AF144" s="114"/>
      <c r="AG144" s="114"/>
      <c r="AH144" s="115"/>
      <c r="AI144" s="115"/>
      <c r="AJ144" s="116"/>
      <c r="AK144" s="111"/>
      <c r="AL144" s="111"/>
      <c r="AM144" s="112"/>
      <c r="AN144" s="112"/>
      <c r="AO144" s="112"/>
      <c r="AP144" s="112"/>
      <c r="AQ144" s="115"/>
      <c r="AR144" s="114"/>
      <c r="AS144" s="115"/>
      <c r="AT144" s="115"/>
      <c r="AU144" s="115"/>
      <c r="AV144" s="118"/>
      <c r="AW144" s="112"/>
      <c r="AX144" s="112"/>
      <c r="AY144" s="112"/>
      <c r="AZ144" s="111"/>
      <c r="BA144" s="111"/>
      <c r="BB144" s="114"/>
      <c r="BC144" s="114"/>
      <c r="BD144" s="116"/>
      <c r="BE144" s="114"/>
      <c r="BF144" s="114"/>
      <c r="BG144" s="114"/>
      <c r="BH144" s="115"/>
      <c r="BI144" s="115"/>
      <c r="BJ144" s="116"/>
      <c r="BK144" s="111"/>
      <c r="BL144" s="111"/>
      <c r="BM144" s="112"/>
      <c r="BN144" s="112"/>
      <c r="BO144" s="112"/>
      <c r="BP144" s="115"/>
      <c r="BQ144" s="114"/>
      <c r="BR144" s="115"/>
      <c r="BS144" s="115"/>
      <c r="BT144" s="115"/>
      <c r="BU144" s="118"/>
      <c r="BV144" s="112"/>
      <c r="BW144" s="112"/>
      <c r="BX144" s="112"/>
      <c r="BY144" s="111"/>
      <c r="BZ144" s="111"/>
      <c r="CA144" s="114"/>
      <c r="CB144" s="114"/>
      <c r="CC144" s="116"/>
      <c r="CD144" s="114"/>
      <c r="CE144" s="114"/>
      <c r="CF144" s="114"/>
      <c r="CG144" s="115"/>
      <c r="CH144" s="115"/>
      <c r="CI144" s="116"/>
      <c r="CJ144" s="111"/>
      <c r="CK144" s="111"/>
      <c r="CL144" s="112"/>
      <c r="CM144" s="112"/>
      <c r="CN144" s="112"/>
      <c r="CO144" s="115"/>
      <c r="CP144" s="114"/>
      <c r="CQ144" s="115"/>
      <c r="CR144" s="115"/>
      <c r="CS144" s="117"/>
    </row>
    <row r="145" customFormat="false" ht="12.75" hidden="false" customHeight="false" outlineLevel="0" collapsed="false">
      <c r="M145" s="5"/>
      <c r="N145" s="5"/>
      <c r="O145" s="5"/>
      <c r="Q145" s="109"/>
      <c r="R145" s="110"/>
      <c r="S145" s="111"/>
      <c r="T145" s="112"/>
      <c r="U145" s="112"/>
      <c r="V145" s="112"/>
      <c r="W145" s="112"/>
      <c r="X145" s="111"/>
      <c r="Y145" s="111"/>
      <c r="Z145" s="111"/>
      <c r="AA145" s="113"/>
      <c r="AB145" s="114"/>
      <c r="AC145" s="114"/>
      <c r="AD145" s="114"/>
      <c r="AE145" s="114"/>
      <c r="AF145" s="114"/>
      <c r="AG145" s="114"/>
      <c r="AH145" s="115"/>
      <c r="AI145" s="115"/>
      <c r="AJ145" s="116"/>
      <c r="AK145" s="111"/>
      <c r="AL145" s="111"/>
      <c r="AM145" s="112"/>
      <c r="AN145" s="112"/>
      <c r="AO145" s="112"/>
      <c r="AP145" s="112"/>
      <c r="AQ145" s="115"/>
      <c r="AR145" s="114"/>
      <c r="AS145" s="115"/>
      <c r="AT145" s="115"/>
      <c r="AU145" s="115"/>
      <c r="AV145" s="118"/>
      <c r="AW145" s="112"/>
      <c r="AX145" s="112"/>
      <c r="AY145" s="112"/>
      <c r="AZ145" s="111"/>
      <c r="BA145" s="111"/>
      <c r="BB145" s="114"/>
      <c r="BC145" s="114"/>
      <c r="BD145" s="116"/>
      <c r="BE145" s="114"/>
      <c r="BF145" s="114"/>
      <c r="BG145" s="114"/>
      <c r="BH145" s="115"/>
      <c r="BI145" s="115"/>
      <c r="BJ145" s="116"/>
      <c r="BK145" s="111"/>
      <c r="BL145" s="111"/>
      <c r="BM145" s="112"/>
      <c r="BN145" s="112"/>
      <c r="BO145" s="112"/>
      <c r="BP145" s="115"/>
      <c r="BQ145" s="114"/>
      <c r="BR145" s="115"/>
      <c r="BS145" s="115"/>
      <c r="BT145" s="115"/>
      <c r="BU145" s="118"/>
      <c r="BV145" s="112"/>
      <c r="BW145" s="112"/>
      <c r="BX145" s="112"/>
      <c r="BY145" s="111"/>
      <c r="BZ145" s="111"/>
      <c r="CA145" s="114"/>
      <c r="CB145" s="114"/>
      <c r="CC145" s="116"/>
      <c r="CD145" s="114"/>
      <c r="CE145" s="114"/>
      <c r="CF145" s="114"/>
      <c r="CG145" s="115"/>
      <c r="CH145" s="115"/>
      <c r="CI145" s="116"/>
      <c r="CJ145" s="111"/>
      <c r="CK145" s="111"/>
      <c r="CL145" s="112"/>
      <c r="CM145" s="112"/>
      <c r="CN145" s="112"/>
      <c r="CO145" s="115"/>
      <c r="CP145" s="114"/>
      <c r="CQ145" s="115"/>
      <c r="CR145" s="115"/>
      <c r="CS145" s="117"/>
    </row>
    <row r="146" customFormat="false" ht="12.75" hidden="false" customHeight="false" outlineLevel="0" collapsed="false">
      <c r="M146" s="5"/>
      <c r="N146" s="5"/>
      <c r="O146" s="5"/>
      <c r="Q146" s="109"/>
      <c r="R146" s="110"/>
      <c r="S146" s="111"/>
      <c r="T146" s="112"/>
      <c r="U146" s="112"/>
      <c r="V146" s="112"/>
      <c r="W146" s="112"/>
      <c r="X146" s="111"/>
      <c r="Y146" s="111"/>
      <c r="Z146" s="111"/>
      <c r="AA146" s="113"/>
      <c r="AB146" s="114"/>
      <c r="AC146" s="114"/>
      <c r="AD146" s="114"/>
      <c r="AE146" s="114"/>
      <c r="AF146" s="114"/>
      <c r="AG146" s="114"/>
      <c r="AH146" s="115"/>
      <c r="AI146" s="115"/>
      <c r="AJ146" s="116"/>
      <c r="AK146" s="111"/>
      <c r="AL146" s="111"/>
      <c r="AM146" s="112"/>
      <c r="AN146" s="112"/>
      <c r="AO146" s="112"/>
      <c r="AP146" s="112"/>
      <c r="AQ146" s="115"/>
      <c r="AR146" s="114"/>
      <c r="AS146" s="115"/>
      <c r="AT146" s="115"/>
      <c r="AU146" s="115"/>
      <c r="AV146" s="118"/>
      <c r="AW146" s="112"/>
      <c r="AX146" s="112"/>
      <c r="AY146" s="112"/>
      <c r="AZ146" s="111"/>
      <c r="BA146" s="111"/>
      <c r="BB146" s="114"/>
      <c r="BC146" s="114"/>
      <c r="BD146" s="116"/>
      <c r="BE146" s="114"/>
      <c r="BF146" s="114"/>
      <c r="BG146" s="114"/>
      <c r="BH146" s="115"/>
      <c r="BI146" s="115"/>
      <c r="BJ146" s="116"/>
      <c r="BK146" s="111"/>
      <c r="BL146" s="111"/>
      <c r="BM146" s="112"/>
      <c r="BN146" s="112"/>
      <c r="BO146" s="112"/>
      <c r="BP146" s="115"/>
      <c r="BQ146" s="114"/>
      <c r="BR146" s="115"/>
      <c r="BS146" s="115"/>
      <c r="BT146" s="115"/>
      <c r="BU146" s="118"/>
      <c r="BV146" s="112"/>
      <c r="BW146" s="112"/>
      <c r="BX146" s="112"/>
      <c r="BY146" s="111"/>
      <c r="BZ146" s="111"/>
      <c r="CA146" s="114"/>
      <c r="CB146" s="114"/>
      <c r="CC146" s="116"/>
      <c r="CD146" s="114"/>
      <c r="CE146" s="114"/>
      <c r="CF146" s="114"/>
      <c r="CG146" s="115"/>
      <c r="CH146" s="115"/>
      <c r="CI146" s="116"/>
      <c r="CJ146" s="111"/>
      <c r="CK146" s="111"/>
      <c r="CL146" s="112"/>
      <c r="CM146" s="112"/>
      <c r="CN146" s="112"/>
      <c r="CO146" s="115"/>
      <c r="CP146" s="114"/>
      <c r="CQ146" s="115"/>
      <c r="CR146" s="115"/>
      <c r="CS146" s="117"/>
    </row>
    <row r="147" customFormat="false" ht="12.75" hidden="false" customHeight="false" outlineLevel="0" collapsed="false">
      <c r="M147" s="5"/>
      <c r="N147" s="5"/>
      <c r="O147" s="5"/>
      <c r="Q147" s="109"/>
      <c r="R147" s="110"/>
      <c r="S147" s="111"/>
      <c r="T147" s="112"/>
      <c r="U147" s="112"/>
      <c r="V147" s="112"/>
      <c r="W147" s="112"/>
      <c r="X147" s="111"/>
      <c r="Y147" s="111"/>
      <c r="Z147" s="111"/>
      <c r="AA147" s="113"/>
      <c r="AB147" s="114"/>
      <c r="AC147" s="114"/>
      <c r="AD147" s="114"/>
      <c r="AE147" s="114"/>
      <c r="AF147" s="114"/>
      <c r="AG147" s="114"/>
      <c r="AH147" s="115"/>
      <c r="AI147" s="115"/>
      <c r="AJ147" s="116"/>
      <c r="AK147" s="111"/>
      <c r="AL147" s="111"/>
      <c r="AM147" s="112"/>
      <c r="AN147" s="112"/>
      <c r="AO147" s="112"/>
      <c r="AP147" s="112"/>
      <c r="AQ147" s="115"/>
      <c r="AR147" s="114"/>
      <c r="AS147" s="115"/>
      <c r="AT147" s="115"/>
      <c r="AU147" s="115"/>
      <c r="AV147" s="118"/>
      <c r="AW147" s="112"/>
      <c r="AX147" s="112"/>
      <c r="AY147" s="112"/>
      <c r="AZ147" s="111"/>
      <c r="BA147" s="111"/>
      <c r="BB147" s="114"/>
      <c r="BC147" s="114"/>
      <c r="BD147" s="116"/>
      <c r="BE147" s="114"/>
      <c r="BF147" s="114"/>
      <c r="BG147" s="114"/>
      <c r="BH147" s="115"/>
      <c r="BI147" s="115"/>
      <c r="BJ147" s="116"/>
      <c r="BK147" s="111"/>
      <c r="BL147" s="111"/>
      <c r="BM147" s="112"/>
      <c r="BN147" s="112"/>
      <c r="BO147" s="112"/>
      <c r="BP147" s="115"/>
      <c r="BQ147" s="114"/>
      <c r="BR147" s="115"/>
      <c r="BS147" s="115"/>
      <c r="BT147" s="115"/>
      <c r="BU147" s="118"/>
      <c r="BV147" s="112"/>
      <c r="BW147" s="112"/>
      <c r="BX147" s="112"/>
      <c r="BY147" s="111"/>
      <c r="BZ147" s="111"/>
      <c r="CA147" s="114"/>
      <c r="CB147" s="114"/>
      <c r="CC147" s="116"/>
      <c r="CD147" s="114"/>
      <c r="CE147" s="114"/>
      <c r="CF147" s="114"/>
      <c r="CG147" s="115"/>
      <c r="CH147" s="115"/>
      <c r="CI147" s="116"/>
      <c r="CJ147" s="111"/>
      <c r="CK147" s="111"/>
      <c r="CL147" s="112"/>
      <c r="CM147" s="112"/>
      <c r="CN147" s="112"/>
      <c r="CO147" s="115"/>
      <c r="CP147" s="114"/>
      <c r="CQ147" s="115"/>
      <c r="CR147" s="115"/>
      <c r="CS147" s="117"/>
    </row>
    <row r="148" customFormat="false" ht="12.75" hidden="false" customHeight="false" outlineLevel="0" collapsed="false">
      <c r="M148" s="5"/>
      <c r="N148" s="5"/>
      <c r="O148" s="5"/>
      <c r="Q148" s="109"/>
      <c r="R148" s="110"/>
      <c r="S148" s="111"/>
      <c r="T148" s="112"/>
      <c r="U148" s="112"/>
      <c r="V148" s="112"/>
      <c r="W148" s="112"/>
      <c r="X148" s="111"/>
      <c r="Y148" s="111"/>
      <c r="Z148" s="111"/>
      <c r="AA148" s="113"/>
      <c r="AB148" s="114"/>
      <c r="AC148" s="114"/>
      <c r="AD148" s="114"/>
      <c r="AE148" s="114"/>
      <c r="AF148" s="114"/>
      <c r="AG148" s="114"/>
      <c r="AH148" s="115"/>
      <c r="AI148" s="115"/>
      <c r="AJ148" s="116"/>
      <c r="AK148" s="111"/>
      <c r="AL148" s="111"/>
      <c r="AM148" s="112"/>
      <c r="AN148" s="112"/>
      <c r="AO148" s="112"/>
      <c r="AP148" s="112"/>
      <c r="AQ148" s="115"/>
      <c r="AR148" s="114"/>
      <c r="AS148" s="115"/>
      <c r="AT148" s="115"/>
      <c r="AU148" s="115"/>
      <c r="AV148" s="118"/>
      <c r="AW148" s="112"/>
      <c r="AX148" s="112"/>
      <c r="AY148" s="112"/>
      <c r="AZ148" s="111"/>
      <c r="BA148" s="111"/>
      <c r="BB148" s="114"/>
      <c r="BC148" s="114"/>
      <c r="BD148" s="116"/>
      <c r="BE148" s="114"/>
      <c r="BF148" s="114"/>
      <c r="BG148" s="114"/>
      <c r="BH148" s="115"/>
      <c r="BI148" s="115"/>
      <c r="BJ148" s="116"/>
      <c r="BK148" s="111"/>
      <c r="BL148" s="111"/>
      <c r="BM148" s="112"/>
      <c r="BN148" s="112"/>
      <c r="BO148" s="112"/>
      <c r="BP148" s="115"/>
      <c r="BQ148" s="114"/>
      <c r="BR148" s="115"/>
      <c r="BS148" s="115"/>
      <c r="BT148" s="115"/>
      <c r="BU148" s="118"/>
      <c r="BV148" s="112"/>
      <c r="BW148" s="112"/>
      <c r="BX148" s="112"/>
      <c r="BY148" s="111"/>
      <c r="BZ148" s="111"/>
      <c r="CA148" s="114"/>
      <c r="CB148" s="114"/>
      <c r="CC148" s="116"/>
      <c r="CD148" s="114"/>
      <c r="CE148" s="114"/>
      <c r="CF148" s="114"/>
      <c r="CG148" s="115"/>
      <c r="CH148" s="115"/>
      <c r="CI148" s="116"/>
      <c r="CJ148" s="111"/>
      <c r="CK148" s="111"/>
      <c r="CL148" s="112"/>
      <c r="CM148" s="112"/>
      <c r="CN148" s="112"/>
      <c r="CO148" s="115"/>
      <c r="CP148" s="114"/>
      <c r="CQ148" s="115"/>
      <c r="CR148" s="115"/>
      <c r="CS148" s="117"/>
    </row>
    <row r="149" customFormat="false" ht="12.75" hidden="false" customHeight="false" outlineLevel="0" collapsed="false">
      <c r="M149" s="5"/>
      <c r="N149" s="5"/>
      <c r="O149" s="5"/>
      <c r="Q149" s="109"/>
      <c r="R149" s="110"/>
      <c r="S149" s="111"/>
      <c r="T149" s="112"/>
      <c r="U149" s="112"/>
      <c r="V149" s="112"/>
      <c r="W149" s="112"/>
      <c r="X149" s="111"/>
      <c r="Y149" s="111"/>
      <c r="Z149" s="111"/>
      <c r="AA149" s="113"/>
      <c r="AB149" s="114"/>
      <c r="AC149" s="114"/>
      <c r="AD149" s="114"/>
      <c r="AE149" s="114"/>
      <c r="AF149" s="114"/>
      <c r="AG149" s="114"/>
      <c r="AH149" s="115"/>
      <c r="AI149" s="115"/>
      <c r="AJ149" s="116"/>
      <c r="AK149" s="111"/>
      <c r="AL149" s="111"/>
      <c r="AM149" s="112"/>
      <c r="AN149" s="112"/>
      <c r="AO149" s="112"/>
      <c r="AP149" s="112"/>
      <c r="AQ149" s="115"/>
      <c r="AR149" s="114"/>
      <c r="AS149" s="115"/>
      <c r="AT149" s="115"/>
      <c r="AU149" s="115"/>
      <c r="AV149" s="118"/>
      <c r="AW149" s="112"/>
      <c r="AX149" s="112"/>
      <c r="AY149" s="112"/>
      <c r="AZ149" s="111"/>
      <c r="BA149" s="111"/>
      <c r="BB149" s="114"/>
      <c r="BC149" s="114"/>
      <c r="BD149" s="116"/>
      <c r="BE149" s="114"/>
      <c r="BF149" s="114"/>
      <c r="BG149" s="114"/>
      <c r="BH149" s="115"/>
      <c r="BI149" s="115"/>
      <c r="BJ149" s="116"/>
      <c r="BK149" s="111"/>
      <c r="BL149" s="111"/>
      <c r="BM149" s="112"/>
      <c r="BN149" s="112"/>
      <c r="BO149" s="112"/>
      <c r="BP149" s="115"/>
      <c r="BQ149" s="114"/>
      <c r="BR149" s="115"/>
      <c r="BS149" s="115"/>
      <c r="BT149" s="115"/>
      <c r="BU149" s="118"/>
      <c r="BV149" s="112"/>
      <c r="BW149" s="112"/>
      <c r="BX149" s="112"/>
      <c r="BY149" s="111"/>
      <c r="BZ149" s="111"/>
      <c r="CA149" s="114"/>
      <c r="CB149" s="114"/>
      <c r="CC149" s="116"/>
      <c r="CD149" s="114"/>
      <c r="CE149" s="114"/>
      <c r="CF149" s="114"/>
      <c r="CG149" s="115"/>
      <c r="CH149" s="115"/>
      <c r="CI149" s="116"/>
      <c r="CJ149" s="111"/>
      <c r="CK149" s="111"/>
      <c r="CL149" s="112"/>
      <c r="CM149" s="112"/>
      <c r="CN149" s="112"/>
      <c r="CO149" s="115"/>
      <c r="CP149" s="114"/>
      <c r="CQ149" s="115"/>
      <c r="CR149" s="115"/>
      <c r="CS149" s="117"/>
    </row>
    <row r="150" customFormat="false" ht="12.75" hidden="false" customHeight="false" outlineLevel="0" collapsed="false">
      <c r="M150" s="5"/>
      <c r="N150" s="5"/>
      <c r="O150" s="5"/>
      <c r="Q150" s="109"/>
      <c r="R150" s="110"/>
      <c r="S150" s="111"/>
      <c r="T150" s="112"/>
      <c r="U150" s="112"/>
      <c r="V150" s="112"/>
      <c r="W150" s="112"/>
      <c r="X150" s="111"/>
      <c r="Y150" s="111"/>
      <c r="Z150" s="111"/>
      <c r="AA150" s="113"/>
      <c r="AB150" s="114"/>
      <c r="AC150" s="114"/>
      <c r="AD150" s="114"/>
      <c r="AE150" s="114"/>
      <c r="AF150" s="114"/>
      <c r="AG150" s="114"/>
      <c r="AH150" s="115"/>
      <c r="AI150" s="115"/>
      <c r="AJ150" s="116"/>
      <c r="AK150" s="111"/>
      <c r="AL150" s="111"/>
      <c r="AM150" s="112"/>
      <c r="AN150" s="112"/>
      <c r="AO150" s="112"/>
      <c r="AP150" s="112"/>
      <c r="AQ150" s="115"/>
      <c r="AR150" s="114"/>
      <c r="AS150" s="115"/>
      <c r="AT150" s="115"/>
      <c r="AU150" s="115"/>
      <c r="AV150" s="118"/>
      <c r="AW150" s="112"/>
      <c r="AX150" s="112"/>
      <c r="AY150" s="112"/>
      <c r="AZ150" s="111"/>
      <c r="BA150" s="111"/>
      <c r="BB150" s="114"/>
      <c r="BC150" s="114"/>
      <c r="BD150" s="116"/>
      <c r="BE150" s="114"/>
      <c r="BF150" s="114"/>
      <c r="BG150" s="114"/>
      <c r="BH150" s="115"/>
      <c r="BI150" s="115"/>
      <c r="BJ150" s="116"/>
      <c r="BK150" s="111"/>
      <c r="BL150" s="111"/>
      <c r="BM150" s="112"/>
      <c r="BN150" s="112"/>
      <c r="BO150" s="112"/>
      <c r="BP150" s="115"/>
      <c r="BQ150" s="114"/>
      <c r="BR150" s="115"/>
      <c r="BS150" s="115"/>
      <c r="BT150" s="115"/>
      <c r="BU150" s="118"/>
      <c r="BV150" s="112"/>
      <c r="BW150" s="112"/>
      <c r="BX150" s="112"/>
      <c r="BY150" s="111"/>
      <c r="BZ150" s="111"/>
      <c r="CA150" s="114"/>
      <c r="CB150" s="114"/>
      <c r="CC150" s="116"/>
      <c r="CD150" s="114"/>
      <c r="CE150" s="114"/>
      <c r="CF150" s="114"/>
      <c r="CG150" s="115"/>
      <c r="CH150" s="115"/>
      <c r="CI150" s="116"/>
      <c r="CJ150" s="111"/>
      <c r="CK150" s="111"/>
      <c r="CL150" s="112"/>
      <c r="CM150" s="112"/>
      <c r="CN150" s="112"/>
      <c r="CO150" s="115"/>
      <c r="CP150" s="114"/>
      <c r="CQ150" s="115"/>
      <c r="CR150" s="115"/>
      <c r="CS150" s="117"/>
    </row>
    <row r="151" customFormat="false" ht="12.75" hidden="false" customHeight="false" outlineLevel="0" collapsed="false">
      <c r="M151" s="5"/>
      <c r="N151" s="5"/>
      <c r="O151" s="5"/>
      <c r="Q151" s="109"/>
      <c r="R151" s="110"/>
      <c r="S151" s="111"/>
      <c r="T151" s="112"/>
      <c r="U151" s="112"/>
      <c r="V151" s="112"/>
      <c r="W151" s="112"/>
      <c r="X151" s="111"/>
      <c r="Y151" s="111"/>
      <c r="Z151" s="111"/>
      <c r="AA151" s="113"/>
      <c r="AB151" s="114"/>
      <c r="AC151" s="114"/>
      <c r="AD151" s="114"/>
      <c r="AE151" s="114"/>
      <c r="AF151" s="114"/>
      <c r="AG151" s="114"/>
      <c r="AH151" s="115"/>
      <c r="AI151" s="115"/>
      <c r="AJ151" s="116"/>
      <c r="AK151" s="111"/>
      <c r="AL151" s="111"/>
      <c r="AM151" s="112"/>
      <c r="AN151" s="112"/>
      <c r="AO151" s="112"/>
      <c r="AP151" s="112"/>
      <c r="AQ151" s="115"/>
      <c r="AR151" s="114"/>
      <c r="AS151" s="115"/>
      <c r="AT151" s="115"/>
      <c r="AU151" s="115"/>
      <c r="AV151" s="118"/>
      <c r="AW151" s="112"/>
      <c r="AX151" s="112"/>
      <c r="AY151" s="112"/>
      <c r="AZ151" s="111"/>
      <c r="BA151" s="111"/>
      <c r="BB151" s="114"/>
      <c r="BC151" s="114"/>
      <c r="BD151" s="116"/>
      <c r="BE151" s="114"/>
      <c r="BF151" s="114"/>
      <c r="BG151" s="114"/>
      <c r="BH151" s="115"/>
      <c r="BI151" s="115"/>
      <c r="BJ151" s="116"/>
      <c r="BK151" s="111"/>
      <c r="BL151" s="111"/>
      <c r="BM151" s="112"/>
      <c r="BN151" s="112"/>
      <c r="BO151" s="112"/>
      <c r="BP151" s="115"/>
      <c r="BQ151" s="114"/>
      <c r="BR151" s="115"/>
      <c r="BS151" s="115"/>
      <c r="BT151" s="115"/>
      <c r="BU151" s="118"/>
      <c r="BV151" s="112"/>
      <c r="BW151" s="112"/>
      <c r="BX151" s="112"/>
      <c r="BY151" s="111"/>
      <c r="BZ151" s="111"/>
      <c r="CA151" s="114"/>
      <c r="CB151" s="114"/>
      <c r="CC151" s="116"/>
      <c r="CD151" s="114"/>
      <c r="CE151" s="114"/>
      <c r="CF151" s="114"/>
      <c r="CG151" s="115"/>
      <c r="CH151" s="115"/>
      <c r="CI151" s="116"/>
      <c r="CJ151" s="111"/>
      <c r="CK151" s="111"/>
      <c r="CL151" s="112"/>
      <c r="CM151" s="112"/>
      <c r="CN151" s="112"/>
      <c r="CO151" s="115"/>
      <c r="CP151" s="114"/>
      <c r="CQ151" s="115"/>
      <c r="CR151" s="115"/>
      <c r="CS151" s="117"/>
    </row>
    <row r="152" customFormat="false" ht="12.75" hidden="false" customHeight="false" outlineLevel="0" collapsed="false">
      <c r="M152" s="5"/>
      <c r="N152" s="5"/>
      <c r="O152" s="5"/>
      <c r="Q152" s="109"/>
      <c r="R152" s="110"/>
      <c r="S152" s="111"/>
      <c r="T152" s="112"/>
      <c r="U152" s="112"/>
      <c r="V152" s="112"/>
      <c r="W152" s="112"/>
      <c r="X152" s="111"/>
      <c r="Y152" s="111"/>
      <c r="Z152" s="111"/>
      <c r="AA152" s="113"/>
      <c r="AB152" s="114"/>
      <c r="AC152" s="114"/>
      <c r="AD152" s="114"/>
      <c r="AE152" s="114"/>
      <c r="AF152" s="114"/>
      <c r="AG152" s="114"/>
      <c r="AH152" s="115"/>
      <c r="AI152" s="115"/>
      <c r="AJ152" s="116"/>
      <c r="AK152" s="111"/>
      <c r="AL152" s="111"/>
      <c r="AM152" s="112"/>
      <c r="AN152" s="112"/>
      <c r="AO152" s="112"/>
      <c r="AP152" s="112"/>
      <c r="AQ152" s="115"/>
      <c r="AR152" s="114"/>
      <c r="AS152" s="115"/>
      <c r="AT152" s="115"/>
      <c r="AU152" s="115"/>
      <c r="AV152" s="118"/>
      <c r="AW152" s="112"/>
      <c r="AX152" s="112"/>
      <c r="AY152" s="112"/>
      <c r="AZ152" s="111"/>
      <c r="BA152" s="111"/>
      <c r="BB152" s="114"/>
      <c r="BC152" s="114"/>
      <c r="BD152" s="116"/>
      <c r="BE152" s="114"/>
      <c r="BF152" s="114"/>
      <c r="BG152" s="114"/>
      <c r="BH152" s="115"/>
      <c r="BI152" s="115"/>
      <c r="BJ152" s="116"/>
      <c r="BK152" s="111"/>
      <c r="BL152" s="111"/>
      <c r="BM152" s="112"/>
      <c r="BN152" s="112"/>
      <c r="BO152" s="112"/>
      <c r="BP152" s="115"/>
      <c r="BQ152" s="114"/>
      <c r="BR152" s="115"/>
      <c r="BS152" s="115"/>
      <c r="BT152" s="115"/>
      <c r="BU152" s="118"/>
      <c r="BV152" s="112"/>
      <c r="BW152" s="112"/>
      <c r="BX152" s="112"/>
      <c r="BY152" s="111"/>
      <c r="BZ152" s="111"/>
      <c r="CA152" s="114"/>
      <c r="CB152" s="114"/>
      <c r="CC152" s="116"/>
      <c r="CD152" s="114"/>
      <c r="CE152" s="114"/>
      <c r="CF152" s="114"/>
      <c r="CG152" s="115"/>
      <c r="CH152" s="115"/>
      <c r="CI152" s="116"/>
      <c r="CJ152" s="111"/>
      <c r="CK152" s="111"/>
      <c r="CL152" s="112"/>
      <c r="CM152" s="112"/>
      <c r="CN152" s="112"/>
      <c r="CO152" s="115"/>
      <c r="CP152" s="114"/>
      <c r="CQ152" s="115"/>
      <c r="CR152" s="115"/>
      <c r="CS152" s="117"/>
    </row>
    <row r="153" customFormat="false" ht="12.75" hidden="false" customHeight="false" outlineLevel="0" collapsed="false">
      <c r="M153" s="5"/>
      <c r="N153" s="5"/>
      <c r="O153" s="5"/>
      <c r="Q153" s="109"/>
      <c r="R153" s="110"/>
      <c r="S153" s="111"/>
      <c r="T153" s="112"/>
      <c r="U153" s="112"/>
      <c r="V153" s="112"/>
      <c r="W153" s="112"/>
      <c r="X153" s="111"/>
      <c r="Y153" s="111"/>
      <c r="Z153" s="111"/>
      <c r="AA153" s="113"/>
      <c r="AB153" s="114"/>
      <c r="AC153" s="114"/>
      <c r="AD153" s="114"/>
      <c r="AE153" s="114"/>
      <c r="AF153" s="114"/>
      <c r="AG153" s="114"/>
      <c r="AH153" s="115"/>
      <c r="AI153" s="115"/>
      <c r="AJ153" s="116"/>
      <c r="AK153" s="111"/>
      <c r="AL153" s="111"/>
      <c r="AM153" s="112"/>
      <c r="AN153" s="112"/>
      <c r="AO153" s="112"/>
      <c r="AP153" s="112"/>
      <c r="AQ153" s="115"/>
      <c r="AR153" s="114"/>
      <c r="AS153" s="115"/>
      <c r="AT153" s="115"/>
      <c r="AU153" s="115"/>
      <c r="AV153" s="118"/>
      <c r="AW153" s="112"/>
      <c r="AX153" s="112"/>
      <c r="AY153" s="112"/>
      <c r="AZ153" s="111"/>
      <c r="BA153" s="111"/>
      <c r="BB153" s="114"/>
      <c r="BC153" s="114"/>
      <c r="BD153" s="116"/>
      <c r="BE153" s="114"/>
      <c r="BF153" s="114"/>
      <c r="BG153" s="114"/>
      <c r="BH153" s="115"/>
      <c r="BI153" s="115"/>
      <c r="BJ153" s="116"/>
      <c r="BK153" s="111"/>
      <c r="BL153" s="111"/>
      <c r="BM153" s="112"/>
      <c r="BN153" s="112"/>
      <c r="BO153" s="112"/>
      <c r="BP153" s="115"/>
      <c r="BQ153" s="114"/>
      <c r="BR153" s="115"/>
      <c r="BS153" s="115"/>
      <c r="BT153" s="115"/>
      <c r="BU153" s="118"/>
      <c r="BV153" s="112"/>
      <c r="BW153" s="112"/>
      <c r="BX153" s="112"/>
      <c r="BY153" s="111"/>
      <c r="BZ153" s="111"/>
      <c r="CA153" s="114"/>
      <c r="CB153" s="114"/>
      <c r="CC153" s="116"/>
      <c r="CD153" s="114"/>
      <c r="CE153" s="114"/>
      <c r="CF153" s="114"/>
      <c r="CG153" s="115"/>
      <c r="CH153" s="115"/>
      <c r="CI153" s="116"/>
      <c r="CJ153" s="111"/>
      <c r="CK153" s="111"/>
      <c r="CL153" s="112"/>
      <c r="CM153" s="112"/>
      <c r="CN153" s="112"/>
      <c r="CO153" s="115"/>
      <c r="CP153" s="114"/>
      <c r="CQ153" s="115"/>
      <c r="CR153" s="115"/>
      <c r="CS153" s="117"/>
    </row>
    <row r="154" customFormat="false" ht="12.75" hidden="false" customHeight="false" outlineLevel="0" collapsed="false">
      <c r="M154" s="5"/>
      <c r="N154" s="5"/>
      <c r="O154" s="5"/>
      <c r="Q154" s="109"/>
      <c r="R154" s="110"/>
      <c r="S154" s="111"/>
      <c r="T154" s="112"/>
      <c r="U154" s="112"/>
      <c r="V154" s="112"/>
      <c r="W154" s="112"/>
      <c r="X154" s="111"/>
      <c r="Y154" s="111"/>
      <c r="Z154" s="111"/>
      <c r="AA154" s="113"/>
      <c r="AB154" s="114"/>
      <c r="AC154" s="114"/>
      <c r="AD154" s="114"/>
      <c r="AE154" s="114"/>
      <c r="AF154" s="114"/>
      <c r="AG154" s="114"/>
      <c r="AH154" s="115"/>
      <c r="AI154" s="115"/>
      <c r="AJ154" s="116"/>
      <c r="AK154" s="111"/>
      <c r="AL154" s="111"/>
      <c r="AM154" s="112"/>
      <c r="AN154" s="112"/>
      <c r="AO154" s="112"/>
      <c r="AP154" s="112"/>
      <c r="AQ154" s="115"/>
      <c r="AR154" s="114"/>
      <c r="AS154" s="115"/>
      <c r="AT154" s="115"/>
      <c r="AU154" s="115"/>
      <c r="AV154" s="118"/>
      <c r="AW154" s="112"/>
      <c r="AX154" s="112"/>
      <c r="AY154" s="112"/>
      <c r="AZ154" s="111"/>
      <c r="BA154" s="111"/>
      <c r="BB154" s="114"/>
      <c r="BC154" s="114"/>
      <c r="BD154" s="116"/>
      <c r="BE154" s="114"/>
      <c r="BF154" s="114"/>
      <c r="BG154" s="114"/>
      <c r="BH154" s="115"/>
      <c r="BI154" s="115"/>
      <c r="BJ154" s="116"/>
      <c r="BK154" s="111"/>
      <c r="BL154" s="111"/>
      <c r="BM154" s="112"/>
      <c r="BN154" s="112"/>
      <c r="BO154" s="112"/>
      <c r="BP154" s="115"/>
      <c r="BQ154" s="114"/>
      <c r="BR154" s="115"/>
      <c r="BS154" s="115"/>
      <c r="BT154" s="115"/>
      <c r="BU154" s="118"/>
      <c r="BV154" s="112"/>
      <c r="BW154" s="112"/>
      <c r="BX154" s="112"/>
      <c r="BY154" s="111"/>
      <c r="BZ154" s="111"/>
      <c r="CA154" s="114"/>
      <c r="CB154" s="114"/>
      <c r="CC154" s="116"/>
      <c r="CD154" s="114"/>
      <c r="CE154" s="114"/>
      <c r="CF154" s="114"/>
      <c r="CG154" s="115"/>
      <c r="CH154" s="115"/>
      <c r="CI154" s="116"/>
      <c r="CJ154" s="111"/>
      <c r="CK154" s="111"/>
      <c r="CL154" s="112"/>
      <c r="CM154" s="112"/>
      <c r="CN154" s="112"/>
      <c r="CO154" s="115"/>
      <c r="CP154" s="114"/>
      <c r="CQ154" s="115"/>
      <c r="CR154" s="115"/>
      <c r="CS154" s="117"/>
    </row>
    <row r="155" customFormat="false" ht="12.75" hidden="false" customHeight="false" outlineLevel="0" collapsed="false">
      <c r="M155" s="5"/>
      <c r="N155" s="5"/>
      <c r="O155" s="5"/>
      <c r="Q155" s="109"/>
      <c r="R155" s="110"/>
      <c r="S155" s="111"/>
      <c r="T155" s="112"/>
      <c r="U155" s="112"/>
      <c r="V155" s="112"/>
      <c r="W155" s="112"/>
      <c r="X155" s="111"/>
      <c r="Y155" s="111"/>
      <c r="Z155" s="111"/>
      <c r="AA155" s="113"/>
      <c r="AB155" s="114"/>
      <c r="AC155" s="114"/>
      <c r="AD155" s="114"/>
      <c r="AE155" s="114"/>
      <c r="AF155" s="114"/>
      <c r="AG155" s="114"/>
      <c r="AH155" s="115"/>
      <c r="AI155" s="115"/>
      <c r="AJ155" s="116"/>
      <c r="AK155" s="111"/>
      <c r="AL155" s="111"/>
      <c r="AM155" s="112"/>
      <c r="AN155" s="112"/>
      <c r="AO155" s="112"/>
      <c r="AP155" s="112"/>
      <c r="AQ155" s="115"/>
      <c r="AR155" s="114"/>
      <c r="AS155" s="115"/>
      <c r="AT155" s="115"/>
      <c r="AU155" s="115"/>
      <c r="AV155" s="118"/>
      <c r="AW155" s="112"/>
      <c r="AX155" s="112"/>
      <c r="AY155" s="112"/>
      <c r="AZ155" s="111"/>
      <c r="BA155" s="111"/>
      <c r="BB155" s="114"/>
      <c r="BC155" s="114"/>
      <c r="BD155" s="116"/>
      <c r="BE155" s="114"/>
      <c r="BF155" s="114"/>
      <c r="BG155" s="114"/>
      <c r="BH155" s="115"/>
      <c r="BI155" s="115"/>
      <c r="BJ155" s="116"/>
      <c r="BK155" s="111"/>
      <c r="BL155" s="111"/>
      <c r="BM155" s="112"/>
      <c r="BN155" s="112"/>
      <c r="BO155" s="112"/>
      <c r="BP155" s="115"/>
      <c r="BQ155" s="114"/>
      <c r="BR155" s="115"/>
      <c r="BS155" s="115"/>
      <c r="BT155" s="115"/>
      <c r="BU155" s="118"/>
      <c r="BV155" s="112"/>
      <c r="BW155" s="112"/>
      <c r="BX155" s="112"/>
      <c r="BY155" s="111"/>
      <c r="BZ155" s="111"/>
      <c r="CA155" s="114"/>
      <c r="CB155" s="114"/>
      <c r="CC155" s="116"/>
      <c r="CD155" s="114"/>
      <c r="CE155" s="114"/>
      <c r="CF155" s="114"/>
      <c r="CG155" s="115"/>
      <c r="CH155" s="115"/>
      <c r="CI155" s="116"/>
      <c r="CJ155" s="111"/>
      <c r="CK155" s="111"/>
      <c r="CL155" s="112"/>
      <c r="CM155" s="112"/>
      <c r="CN155" s="112"/>
      <c r="CO155" s="115"/>
      <c r="CP155" s="114"/>
      <c r="CQ155" s="115"/>
      <c r="CR155" s="115"/>
      <c r="CS155" s="117"/>
    </row>
    <row r="156" customFormat="false" ht="12.75" hidden="false" customHeight="false" outlineLevel="0" collapsed="false">
      <c r="M156" s="5"/>
      <c r="N156" s="5"/>
      <c r="O156" s="5"/>
      <c r="Q156" s="109"/>
      <c r="R156" s="110"/>
      <c r="S156" s="111"/>
      <c r="T156" s="112"/>
      <c r="U156" s="112"/>
      <c r="V156" s="112"/>
      <c r="W156" s="112"/>
      <c r="X156" s="111"/>
      <c r="Y156" s="111"/>
      <c r="Z156" s="111"/>
      <c r="AA156" s="113"/>
      <c r="AB156" s="114"/>
      <c r="AC156" s="114"/>
      <c r="AD156" s="114"/>
      <c r="AE156" s="114"/>
      <c r="AF156" s="114"/>
      <c r="AG156" s="114"/>
      <c r="AH156" s="115"/>
      <c r="AI156" s="115"/>
      <c r="AJ156" s="116"/>
      <c r="AK156" s="111"/>
      <c r="AL156" s="111"/>
      <c r="AM156" s="112"/>
      <c r="AN156" s="112"/>
      <c r="AO156" s="112"/>
      <c r="AP156" s="112"/>
      <c r="AQ156" s="115"/>
      <c r="AR156" s="114"/>
      <c r="AS156" s="115"/>
      <c r="AT156" s="115"/>
      <c r="AU156" s="115"/>
      <c r="AV156" s="118"/>
      <c r="AW156" s="112"/>
      <c r="AX156" s="112"/>
      <c r="AY156" s="112"/>
      <c r="AZ156" s="111"/>
      <c r="BA156" s="111"/>
      <c r="BB156" s="114"/>
      <c r="BC156" s="114"/>
      <c r="BD156" s="116"/>
      <c r="BE156" s="114"/>
      <c r="BF156" s="114"/>
      <c r="BG156" s="114"/>
      <c r="BH156" s="115"/>
      <c r="BI156" s="115"/>
      <c r="BJ156" s="116"/>
      <c r="BK156" s="111"/>
      <c r="BL156" s="111"/>
      <c r="BM156" s="112"/>
      <c r="BN156" s="112"/>
      <c r="BO156" s="112"/>
      <c r="BP156" s="115"/>
      <c r="BQ156" s="114"/>
      <c r="BR156" s="115"/>
      <c r="BS156" s="115"/>
      <c r="BT156" s="115"/>
      <c r="BU156" s="118"/>
      <c r="BV156" s="112"/>
      <c r="BW156" s="112"/>
      <c r="BX156" s="112"/>
      <c r="BY156" s="111"/>
      <c r="BZ156" s="111"/>
      <c r="CA156" s="114"/>
      <c r="CB156" s="114"/>
      <c r="CC156" s="116"/>
      <c r="CD156" s="114"/>
      <c r="CE156" s="114"/>
      <c r="CF156" s="114"/>
      <c r="CG156" s="115"/>
      <c r="CH156" s="115"/>
      <c r="CI156" s="116"/>
      <c r="CJ156" s="111"/>
      <c r="CK156" s="111"/>
      <c r="CL156" s="112"/>
      <c r="CM156" s="112"/>
      <c r="CN156" s="112"/>
      <c r="CO156" s="115"/>
      <c r="CP156" s="114"/>
      <c r="CQ156" s="115"/>
      <c r="CR156" s="115"/>
      <c r="CS156" s="117"/>
    </row>
    <row r="157" customFormat="false" ht="12.75" hidden="false" customHeight="false" outlineLevel="0" collapsed="false">
      <c r="M157" s="5"/>
      <c r="N157" s="5"/>
      <c r="O157" s="5"/>
      <c r="Q157" s="109"/>
      <c r="R157" s="110"/>
      <c r="S157" s="111"/>
      <c r="T157" s="112"/>
      <c r="U157" s="112"/>
      <c r="V157" s="112"/>
      <c r="W157" s="112"/>
      <c r="X157" s="111"/>
      <c r="Y157" s="111"/>
      <c r="Z157" s="111"/>
      <c r="AA157" s="113"/>
      <c r="AB157" s="114"/>
      <c r="AC157" s="114"/>
      <c r="AD157" s="114"/>
      <c r="AE157" s="114"/>
      <c r="AF157" s="114"/>
      <c r="AG157" s="114"/>
      <c r="AH157" s="115"/>
      <c r="AI157" s="115"/>
      <c r="AJ157" s="116"/>
      <c r="AK157" s="111"/>
      <c r="AL157" s="111"/>
      <c r="AM157" s="112"/>
      <c r="AN157" s="112"/>
      <c r="AO157" s="112"/>
      <c r="AP157" s="112"/>
      <c r="AQ157" s="115"/>
      <c r="AR157" s="114"/>
      <c r="AS157" s="115"/>
      <c r="AT157" s="115"/>
      <c r="AU157" s="115"/>
      <c r="AV157" s="118"/>
      <c r="AW157" s="112"/>
      <c r="AX157" s="112"/>
      <c r="AY157" s="112"/>
      <c r="AZ157" s="111"/>
      <c r="BA157" s="111"/>
      <c r="BB157" s="114"/>
      <c r="BC157" s="114"/>
      <c r="BD157" s="116"/>
      <c r="BE157" s="114"/>
      <c r="BF157" s="114"/>
      <c r="BG157" s="114"/>
      <c r="BH157" s="115"/>
      <c r="BI157" s="115"/>
      <c r="BJ157" s="116"/>
      <c r="BK157" s="111"/>
      <c r="BL157" s="111"/>
      <c r="BM157" s="112"/>
      <c r="BN157" s="112"/>
      <c r="BO157" s="112"/>
      <c r="BP157" s="115"/>
      <c r="BQ157" s="114"/>
      <c r="BR157" s="115"/>
      <c r="BS157" s="115"/>
      <c r="BT157" s="115"/>
      <c r="BU157" s="118"/>
      <c r="BV157" s="112"/>
      <c r="BW157" s="112"/>
      <c r="BX157" s="112"/>
      <c r="BY157" s="111"/>
      <c r="BZ157" s="111"/>
      <c r="CA157" s="114"/>
      <c r="CB157" s="114"/>
      <c r="CC157" s="116"/>
      <c r="CD157" s="114"/>
      <c r="CE157" s="114"/>
      <c r="CF157" s="114"/>
      <c r="CG157" s="115"/>
      <c r="CH157" s="115"/>
      <c r="CI157" s="116"/>
      <c r="CJ157" s="111"/>
      <c r="CK157" s="111"/>
      <c r="CL157" s="112"/>
      <c r="CM157" s="112"/>
      <c r="CN157" s="112"/>
      <c r="CO157" s="115"/>
      <c r="CP157" s="114"/>
      <c r="CQ157" s="115"/>
      <c r="CR157" s="115"/>
      <c r="CS157" s="117"/>
    </row>
    <row r="158" customFormat="false" ht="12.75" hidden="false" customHeight="false" outlineLevel="0" collapsed="false">
      <c r="M158" s="5"/>
      <c r="N158" s="5"/>
      <c r="O158" s="5"/>
      <c r="Q158" s="109"/>
      <c r="R158" s="110"/>
      <c r="S158" s="111"/>
      <c r="T158" s="112"/>
      <c r="U158" s="112"/>
      <c r="V158" s="112"/>
      <c r="W158" s="112"/>
      <c r="X158" s="111"/>
      <c r="Y158" s="111"/>
      <c r="Z158" s="111"/>
      <c r="AA158" s="113"/>
      <c r="AB158" s="114"/>
      <c r="AC158" s="114"/>
      <c r="AD158" s="114"/>
      <c r="AE158" s="114"/>
      <c r="AF158" s="114"/>
      <c r="AG158" s="114"/>
      <c r="AH158" s="115"/>
      <c r="AI158" s="115"/>
      <c r="AJ158" s="116"/>
      <c r="AK158" s="111"/>
      <c r="AL158" s="111"/>
      <c r="AM158" s="112"/>
      <c r="AN158" s="112"/>
      <c r="AO158" s="112"/>
      <c r="AP158" s="112"/>
      <c r="AQ158" s="115"/>
      <c r="AR158" s="114"/>
      <c r="AS158" s="115"/>
      <c r="AT158" s="115"/>
      <c r="AU158" s="115"/>
      <c r="AV158" s="118"/>
      <c r="AW158" s="112"/>
      <c r="AX158" s="112"/>
      <c r="AY158" s="112"/>
      <c r="AZ158" s="111"/>
      <c r="BA158" s="111"/>
      <c r="BB158" s="114"/>
      <c r="BC158" s="114"/>
      <c r="BD158" s="116"/>
      <c r="BE158" s="114"/>
      <c r="BF158" s="114"/>
      <c r="BG158" s="114"/>
      <c r="BH158" s="115"/>
      <c r="BI158" s="115"/>
      <c r="BJ158" s="116"/>
      <c r="BK158" s="111"/>
      <c r="BL158" s="111"/>
      <c r="BM158" s="112"/>
      <c r="BN158" s="112"/>
      <c r="BO158" s="112"/>
      <c r="BP158" s="115"/>
      <c r="BQ158" s="114"/>
      <c r="BR158" s="115"/>
      <c r="BS158" s="115"/>
      <c r="BT158" s="115"/>
      <c r="BU158" s="118"/>
      <c r="BV158" s="112"/>
      <c r="BW158" s="112"/>
      <c r="BX158" s="112"/>
      <c r="BY158" s="111"/>
      <c r="BZ158" s="111"/>
      <c r="CA158" s="114"/>
      <c r="CB158" s="114"/>
      <c r="CC158" s="116"/>
      <c r="CD158" s="114"/>
      <c r="CE158" s="114"/>
      <c r="CF158" s="114"/>
      <c r="CG158" s="115"/>
      <c r="CH158" s="115"/>
      <c r="CI158" s="116"/>
      <c r="CJ158" s="111"/>
      <c r="CK158" s="111"/>
      <c r="CL158" s="112"/>
      <c r="CM158" s="112"/>
      <c r="CN158" s="112"/>
      <c r="CO158" s="115"/>
      <c r="CP158" s="114"/>
      <c r="CQ158" s="115"/>
      <c r="CR158" s="115"/>
      <c r="CS158" s="117"/>
    </row>
    <row r="159" customFormat="false" ht="12.75" hidden="false" customHeight="false" outlineLevel="0" collapsed="false">
      <c r="M159" s="5"/>
      <c r="N159" s="5"/>
      <c r="O159" s="5"/>
      <c r="Q159" s="109"/>
      <c r="R159" s="110"/>
      <c r="S159" s="111"/>
      <c r="T159" s="112"/>
      <c r="U159" s="112"/>
      <c r="V159" s="112"/>
      <c r="W159" s="112"/>
      <c r="X159" s="111"/>
      <c r="Y159" s="111"/>
      <c r="Z159" s="111"/>
      <c r="AA159" s="113"/>
      <c r="AB159" s="114"/>
      <c r="AC159" s="114"/>
      <c r="AD159" s="114"/>
      <c r="AE159" s="114"/>
      <c r="AF159" s="114"/>
      <c r="AG159" s="114"/>
      <c r="AH159" s="115"/>
      <c r="AI159" s="115"/>
      <c r="AJ159" s="116"/>
      <c r="AK159" s="111"/>
      <c r="AL159" s="111"/>
      <c r="AM159" s="112"/>
      <c r="AN159" s="112"/>
      <c r="AO159" s="112"/>
      <c r="AP159" s="112"/>
      <c r="AQ159" s="115"/>
      <c r="AR159" s="114"/>
      <c r="AS159" s="115"/>
      <c r="AT159" s="115"/>
      <c r="AU159" s="115"/>
      <c r="AV159" s="118"/>
      <c r="AW159" s="112"/>
      <c r="AX159" s="112"/>
      <c r="AY159" s="112"/>
      <c r="AZ159" s="111"/>
      <c r="BA159" s="111"/>
      <c r="BB159" s="114"/>
      <c r="BC159" s="114"/>
      <c r="BD159" s="116"/>
      <c r="BE159" s="114"/>
      <c r="BF159" s="114"/>
      <c r="BG159" s="114"/>
      <c r="BH159" s="115"/>
      <c r="BI159" s="115"/>
      <c r="BJ159" s="116"/>
      <c r="BK159" s="111"/>
      <c r="BL159" s="111"/>
      <c r="BM159" s="112"/>
      <c r="BN159" s="112"/>
      <c r="BO159" s="112"/>
      <c r="BP159" s="115"/>
      <c r="BQ159" s="114"/>
      <c r="BR159" s="115"/>
      <c r="BS159" s="115"/>
      <c r="BT159" s="115"/>
      <c r="BU159" s="118"/>
      <c r="BV159" s="112"/>
      <c r="BW159" s="112"/>
      <c r="BX159" s="112"/>
      <c r="BY159" s="111"/>
      <c r="BZ159" s="111"/>
      <c r="CA159" s="114"/>
      <c r="CB159" s="114"/>
      <c r="CC159" s="116"/>
      <c r="CD159" s="114"/>
      <c r="CE159" s="114"/>
      <c r="CF159" s="114"/>
      <c r="CG159" s="115"/>
      <c r="CH159" s="115"/>
      <c r="CI159" s="116"/>
      <c r="CJ159" s="111"/>
      <c r="CK159" s="111"/>
      <c r="CL159" s="112"/>
      <c r="CM159" s="112"/>
      <c r="CN159" s="112"/>
      <c r="CO159" s="115"/>
      <c r="CP159" s="114"/>
      <c r="CQ159" s="115"/>
      <c r="CR159" s="115"/>
      <c r="CS159" s="117"/>
    </row>
    <row r="160" customFormat="false" ht="12.75" hidden="false" customHeight="false" outlineLevel="0" collapsed="false">
      <c r="M160" s="5"/>
      <c r="N160" s="5"/>
      <c r="O160" s="5"/>
      <c r="Q160" s="109"/>
      <c r="R160" s="110"/>
      <c r="S160" s="111"/>
      <c r="T160" s="112"/>
      <c r="U160" s="112"/>
      <c r="V160" s="112"/>
      <c r="W160" s="112"/>
      <c r="X160" s="111"/>
      <c r="Y160" s="111"/>
      <c r="Z160" s="111"/>
      <c r="AA160" s="113"/>
      <c r="AB160" s="114"/>
      <c r="AC160" s="114"/>
      <c r="AD160" s="114"/>
      <c r="AE160" s="114"/>
      <c r="AF160" s="114"/>
      <c r="AG160" s="114"/>
      <c r="AH160" s="115"/>
      <c r="AI160" s="115"/>
      <c r="AJ160" s="116"/>
      <c r="AK160" s="111"/>
      <c r="AL160" s="111"/>
      <c r="AM160" s="112"/>
      <c r="AN160" s="112"/>
      <c r="AO160" s="112"/>
      <c r="AP160" s="112"/>
      <c r="AQ160" s="115"/>
      <c r="AR160" s="114"/>
      <c r="AS160" s="115"/>
      <c r="AT160" s="115"/>
      <c r="AU160" s="115"/>
      <c r="AV160" s="118"/>
      <c r="AW160" s="112"/>
      <c r="AX160" s="112"/>
      <c r="AY160" s="112"/>
      <c r="AZ160" s="111"/>
      <c r="BA160" s="111"/>
      <c r="BB160" s="114"/>
      <c r="BC160" s="114"/>
      <c r="BD160" s="116"/>
      <c r="BE160" s="114"/>
      <c r="BF160" s="114"/>
      <c r="BG160" s="114"/>
      <c r="BH160" s="115"/>
      <c r="BI160" s="115"/>
      <c r="BJ160" s="116"/>
      <c r="BK160" s="111"/>
      <c r="BL160" s="111"/>
      <c r="BM160" s="112"/>
      <c r="BN160" s="112"/>
      <c r="BO160" s="112"/>
      <c r="BP160" s="115"/>
      <c r="BQ160" s="114"/>
      <c r="BR160" s="115"/>
      <c r="BS160" s="115"/>
      <c r="BT160" s="115"/>
      <c r="BU160" s="118"/>
      <c r="BV160" s="112"/>
      <c r="BW160" s="112"/>
      <c r="BX160" s="112"/>
      <c r="BY160" s="111"/>
      <c r="BZ160" s="111"/>
      <c r="CA160" s="114"/>
      <c r="CB160" s="114"/>
      <c r="CC160" s="116"/>
      <c r="CD160" s="114"/>
      <c r="CE160" s="114"/>
      <c r="CF160" s="114"/>
      <c r="CG160" s="115"/>
      <c r="CH160" s="115"/>
      <c r="CI160" s="116"/>
      <c r="CJ160" s="111"/>
      <c r="CK160" s="111"/>
      <c r="CL160" s="112"/>
      <c r="CM160" s="112"/>
      <c r="CN160" s="112"/>
      <c r="CO160" s="115"/>
      <c r="CP160" s="114"/>
      <c r="CQ160" s="115"/>
      <c r="CR160" s="115"/>
      <c r="CS160" s="117"/>
    </row>
    <row r="161" customFormat="false" ht="12.75" hidden="false" customHeight="false" outlineLevel="0" collapsed="false">
      <c r="M161" s="5"/>
      <c r="N161" s="5"/>
      <c r="O161" s="5"/>
      <c r="Q161" s="109"/>
      <c r="R161" s="110"/>
      <c r="S161" s="111"/>
      <c r="T161" s="112"/>
      <c r="U161" s="112"/>
      <c r="V161" s="112"/>
      <c r="W161" s="112"/>
      <c r="X161" s="111"/>
      <c r="Y161" s="111"/>
      <c r="Z161" s="111"/>
      <c r="AA161" s="113"/>
      <c r="AB161" s="114"/>
      <c r="AC161" s="114"/>
      <c r="AD161" s="114"/>
      <c r="AE161" s="114"/>
      <c r="AF161" s="114"/>
      <c r="AG161" s="114"/>
      <c r="AH161" s="115"/>
      <c r="AI161" s="115"/>
      <c r="AJ161" s="116"/>
      <c r="AK161" s="111"/>
      <c r="AL161" s="111"/>
      <c r="AM161" s="112"/>
      <c r="AN161" s="112"/>
      <c r="AO161" s="112"/>
      <c r="AP161" s="112"/>
      <c r="AQ161" s="115"/>
      <c r="AR161" s="114"/>
      <c r="AS161" s="115"/>
      <c r="AT161" s="115"/>
      <c r="AU161" s="115"/>
      <c r="AV161" s="118"/>
      <c r="AW161" s="112"/>
      <c r="AX161" s="112"/>
      <c r="AY161" s="112"/>
      <c r="AZ161" s="111"/>
      <c r="BA161" s="111"/>
      <c r="BB161" s="114"/>
      <c r="BC161" s="114"/>
      <c r="BD161" s="116"/>
      <c r="BE161" s="114"/>
      <c r="BF161" s="114"/>
      <c r="BG161" s="114"/>
      <c r="BH161" s="115"/>
      <c r="BI161" s="115"/>
      <c r="BJ161" s="116"/>
      <c r="BK161" s="111"/>
      <c r="BL161" s="111"/>
      <c r="BM161" s="112"/>
      <c r="BN161" s="112"/>
      <c r="BO161" s="112"/>
      <c r="BP161" s="115"/>
      <c r="BQ161" s="114"/>
      <c r="BR161" s="115"/>
      <c r="BS161" s="115"/>
      <c r="BT161" s="115"/>
      <c r="BU161" s="118"/>
      <c r="BV161" s="112"/>
      <c r="BW161" s="112"/>
      <c r="BX161" s="112"/>
      <c r="BY161" s="111"/>
      <c r="BZ161" s="111"/>
      <c r="CA161" s="114"/>
      <c r="CB161" s="114"/>
      <c r="CC161" s="116"/>
      <c r="CD161" s="114"/>
      <c r="CE161" s="114"/>
      <c r="CF161" s="114"/>
      <c r="CG161" s="115"/>
      <c r="CH161" s="115"/>
      <c r="CI161" s="116"/>
      <c r="CJ161" s="111"/>
      <c r="CK161" s="111"/>
      <c r="CL161" s="112"/>
      <c r="CM161" s="112"/>
      <c r="CN161" s="112"/>
      <c r="CO161" s="115"/>
      <c r="CP161" s="114"/>
      <c r="CQ161" s="115"/>
      <c r="CR161" s="115"/>
      <c r="CS161" s="117"/>
    </row>
    <row r="162" customFormat="false" ht="12.75" hidden="false" customHeight="false" outlineLevel="0" collapsed="false">
      <c r="M162" s="5"/>
      <c r="N162" s="5"/>
      <c r="O162" s="5"/>
      <c r="Q162" s="109"/>
      <c r="R162" s="110"/>
      <c r="S162" s="111"/>
      <c r="T162" s="112"/>
      <c r="U162" s="112"/>
      <c r="V162" s="112"/>
      <c r="W162" s="112"/>
      <c r="X162" s="111"/>
      <c r="Y162" s="111"/>
      <c r="Z162" s="111"/>
      <c r="AA162" s="113"/>
      <c r="AB162" s="114"/>
      <c r="AC162" s="114"/>
      <c r="AD162" s="114"/>
      <c r="AE162" s="114"/>
      <c r="AF162" s="114"/>
      <c r="AG162" s="114"/>
      <c r="AH162" s="115"/>
      <c r="AI162" s="115"/>
      <c r="AJ162" s="116"/>
      <c r="AK162" s="111"/>
      <c r="AL162" s="111"/>
      <c r="AM162" s="112"/>
      <c r="AN162" s="112"/>
      <c r="AO162" s="112"/>
      <c r="AP162" s="112"/>
      <c r="AQ162" s="115"/>
      <c r="AR162" s="114"/>
      <c r="AS162" s="115"/>
      <c r="AT162" s="115"/>
      <c r="AU162" s="115"/>
      <c r="AV162" s="118"/>
      <c r="AW162" s="112"/>
      <c r="AX162" s="112"/>
      <c r="AY162" s="112"/>
      <c r="AZ162" s="111"/>
      <c r="BA162" s="111"/>
      <c r="BB162" s="114"/>
      <c r="BC162" s="114"/>
      <c r="BD162" s="116"/>
      <c r="BE162" s="114"/>
      <c r="BF162" s="114"/>
      <c r="BG162" s="114"/>
      <c r="BH162" s="115"/>
      <c r="BI162" s="115"/>
      <c r="BJ162" s="116"/>
      <c r="BK162" s="111"/>
      <c r="BL162" s="111"/>
      <c r="BM162" s="112"/>
      <c r="BN162" s="112"/>
      <c r="BO162" s="112"/>
      <c r="BP162" s="115"/>
      <c r="BQ162" s="114"/>
      <c r="BR162" s="115"/>
      <c r="BS162" s="115"/>
      <c r="BT162" s="115"/>
      <c r="BU162" s="118"/>
      <c r="BV162" s="112"/>
      <c r="BW162" s="112"/>
      <c r="BX162" s="112"/>
      <c r="BY162" s="111"/>
      <c r="BZ162" s="111"/>
      <c r="CA162" s="114"/>
      <c r="CB162" s="114"/>
      <c r="CC162" s="116"/>
      <c r="CD162" s="114"/>
      <c r="CE162" s="114"/>
      <c r="CF162" s="114"/>
      <c r="CG162" s="115"/>
      <c r="CH162" s="115"/>
      <c r="CI162" s="116"/>
      <c r="CJ162" s="111"/>
      <c r="CK162" s="111"/>
      <c r="CL162" s="112"/>
      <c r="CM162" s="112"/>
      <c r="CN162" s="112"/>
      <c r="CO162" s="115"/>
      <c r="CP162" s="114"/>
      <c r="CQ162" s="115"/>
      <c r="CR162" s="115"/>
      <c r="CS162" s="117"/>
    </row>
    <row r="163" customFormat="false" ht="12.75" hidden="false" customHeight="false" outlineLevel="0" collapsed="false">
      <c r="M163" s="5"/>
      <c r="N163" s="5"/>
      <c r="O163" s="5"/>
      <c r="Q163" s="109"/>
      <c r="R163" s="110"/>
      <c r="S163" s="111"/>
      <c r="T163" s="112"/>
      <c r="U163" s="112"/>
      <c r="V163" s="112"/>
      <c r="W163" s="112"/>
      <c r="X163" s="111"/>
      <c r="Y163" s="111"/>
      <c r="Z163" s="111"/>
      <c r="AA163" s="113"/>
      <c r="AB163" s="114"/>
      <c r="AC163" s="114"/>
      <c r="AD163" s="114"/>
      <c r="AE163" s="114"/>
      <c r="AF163" s="114"/>
      <c r="AG163" s="114"/>
      <c r="AH163" s="115"/>
      <c r="AI163" s="115"/>
      <c r="AJ163" s="116"/>
      <c r="AK163" s="111"/>
      <c r="AL163" s="111"/>
      <c r="AM163" s="112"/>
      <c r="AN163" s="112"/>
      <c r="AO163" s="112"/>
      <c r="AP163" s="112"/>
      <c r="AQ163" s="115"/>
      <c r="AR163" s="114"/>
      <c r="AS163" s="115"/>
      <c r="AT163" s="115"/>
      <c r="AU163" s="115"/>
      <c r="AV163" s="118"/>
      <c r="AW163" s="112"/>
      <c r="AX163" s="112"/>
      <c r="AY163" s="112"/>
      <c r="AZ163" s="111"/>
      <c r="BA163" s="111"/>
      <c r="BB163" s="114"/>
      <c r="BC163" s="114"/>
      <c r="BD163" s="116"/>
      <c r="BE163" s="114"/>
      <c r="BF163" s="114"/>
      <c r="BG163" s="114"/>
      <c r="BH163" s="115"/>
      <c r="BI163" s="115"/>
      <c r="BJ163" s="116"/>
      <c r="BK163" s="111"/>
      <c r="BL163" s="111"/>
      <c r="BM163" s="112"/>
      <c r="BN163" s="112"/>
      <c r="BO163" s="112"/>
      <c r="BP163" s="115"/>
      <c r="BQ163" s="114"/>
      <c r="BR163" s="115"/>
      <c r="BS163" s="115"/>
      <c r="BT163" s="115"/>
      <c r="BU163" s="118"/>
      <c r="BV163" s="112"/>
      <c r="BW163" s="112"/>
      <c r="BX163" s="112"/>
      <c r="BY163" s="111"/>
      <c r="BZ163" s="111"/>
      <c r="CA163" s="114"/>
      <c r="CB163" s="114"/>
      <c r="CC163" s="116"/>
      <c r="CD163" s="114"/>
      <c r="CE163" s="114"/>
      <c r="CF163" s="114"/>
      <c r="CG163" s="115"/>
      <c r="CH163" s="115"/>
      <c r="CI163" s="116"/>
      <c r="CJ163" s="111"/>
      <c r="CK163" s="111"/>
      <c r="CL163" s="112"/>
      <c r="CM163" s="112"/>
      <c r="CN163" s="112"/>
      <c r="CO163" s="115"/>
      <c r="CP163" s="114"/>
      <c r="CQ163" s="115"/>
      <c r="CR163" s="115"/>
      <c r="CS163" s="117"/>
    </row>
    <row r="164" customFormat="false" ht="12.75" hidden="false" customHeight="false" outlineLevel="0" collapsed="false">
      <c r="M164" s="5"/>
      <c r="N164" s="5"/>
      <c r="O164" s="5"/>
      <c r="Q164" s="109"/>
      <c r="R164" s="110"/>
      <c r="S164" s="111"/>
      <c r="T164" s="112"/>
      <c r="U164" s="112"/>
      <c r="V164" s="112"/>
      <c r="W164" s="112"/>
      <c r="X164" s="111"/>
      <c r="Y164" s="111"/>
      <c r="Z164" s="111"/>
      <c r="AA164" s="113"/>
      <c r="AB164" s="114"/>
      <c r="AC164" s="114"/>
      <c r="AD164" s="114"/>
      <c r="AE164" s="114"/>
      <c r="AF164" s="114"/>
      <c r="AG164" s="114"/>
      <c r="AH164" s="115"/>
      <c r="AI164" s="115"/>
      <c r="AJ164" s="116"/>
      <c r="AK164" s="111"/>
      <c r="AL164" s="111"/>
      <c r="AM164" s="112"/>
      <c r="AN164" s="112"/>
      <c r="AO164" s="112"/>
      <c r="AP164" s="112"/>
      <c r="AQ164" s="115"/>
      <c r="AR164" s="114"/>
      <c r="AS164" s="115"/>
      <c r="AT164" s="115"/>
      <c r="AU164" s="115"/>
      <c r="AV164" s="118"/>
      <c r="AW164" s="112"/>
      <c r="AX164" s="112"/>
      <c r="AY164" s="112"/>
      <c r="AZ164" s="111"/>
      <c r="BA164" s="111"/>
      <c r="BB164" s="114"/>
      <c r="BC164" s="114"/>
      <c r="BD164" s="116"/>
      <c r="BE164" s="114"/>
      <c r="BF164" s="114"/>
      <c r="BG164" s="114"/>
      <c r="BH164" s="115"/>
      <c r="BI164" s="115"/>
      <c r="BJ164" s="116"/>
      <c r="BK164" s="111"/>
      <c r="BL164" s="111"/>
      <c r="BM164" s="112"/>
      <c r="BN164" s="112"/>
      <c r="BO164" s="112"/>
      <c r="BP164" s="115"/>
      <c r="BQ164" s="114"/>
      <c r="BR164" s="115"/>
      <c r="BS164" s="115"/>
      <c r="BT164" s="115"/>
      <c r="BU164" s="118"/>
      <c r="BV164" s="112"/>
      <c r="BW164" s="112"/>
      <c r="BX164" s="112"/>
      <c r="BY164" s="111"/>
      <c r="BZ164" s="111"/>
      <c r="CA164" s="114"/>
      <c r="CB164" s="114"/>
      <c r="CC164" s="116"/>
      <c r="CD164" s="114"/>
      <c r="CE164" s="114"/>
      <c r="CF164" s="114"/>
      <c r="CG164" s="115"/>
      <c r="CH164" s="115"/>
      <c r="CI164" s="116"/>
      <c r="CJ164" s="111"/>
      <c r="CK164" s="111"/>
      <c r="CL164" s="112"/>
      <c r="CM164" s="112"/>
      <c r="CN164" s="112"/>
      <c r="CO164" s="115"/>
      <c r="CP164" s="114"/>
      <c r="CQ164" s="115"/>
      <c r="CR164" s="115"/>
      <c r="CS164" s="117"/>
    </row>
    <row r="165" customFormat="false" ht="12.75" hidden="false" customHeight="false" outlineLevel="0" collapsed="false">
      <c r="M165" s="5"/>
      <c r="N165" s="5"/>
      <c r="O165" s="5"/>
      <c r="Q165" s="109"/>
      <c r="R165" s="110"/>
      <c r="S165" s="111"/>
      <c r="T165" s="112"/>
      <c r="U165" s="112"/>
      <c r="V165" s="112"/>
      <c r="W165" s="112"/>
      <c r="X165" s="111"/>
      <c r="Y165" s="111"/>
      <c r="Z165" s="111"/>
      <c r="AA165" s="113"/>
      <c r="AB165" s="114"/>
      <c r="AC165" s="114"/>
      <c r="AD165" s="114"/>
      <c r="AE165" s="114"/>
      <c r="AF165" s="114"/>
      <c r="AG165" s="114"/>
      <c r="AH165" s="115"/>
      <c r="AI165" s="115"/>
      <c r="AJ165" s="116"/>
      <c r="AK165" s="111"/>
      <c r="AL165" s="111"/>
      <c r="AM165" s="112"/>
      <c r="AN165" s="112"/>
      <c r="AO165" s="112"/>
      <c r="AP165" s="112"/>
      <c r="AQ165" s="115"/>
      <c r="AR165" s="114"/>
      <c r="AS165" s="115"/>
      <c r="AT165" s="115"/>
      <c r="AU165" s="115"/>
      <c r="AV165" s="118"/>
      <c r="AW165" s="112"/>
      <c r="AX165" s="112"/>
      <c r="AY165" s="112"/>
      <c r="AZ165" s="111"/>
      <c r="BA165" s="111"/>
      <c r="BB165" s="114"/>
      <c r="BC165" s="114"/>
      <c r="BD165" s="116"/>
      <c r="BE165" s="114"/>
      <c r="BF165" s="114"/>
      <c r="BG165" s="114"/>
      <c r="BH165" s="115"/>
      <c r="BI165" s="115"/>
      <c r="BJ165" s="116"/>
      <c r="BK165" s="111"/>
      <c r="BL165" s="111"/>
      <c r="BM165" s="112"/>
      <c r="BN165" s="112"/>
      <c r="BO165" s="112"/>
      <c r="BP165" s="115"/>
      <c r="BQ165" s="114"/>
      <c r="BR165" s="115"/>
      <c r="BS165" s="115"/>
      <c r="BT165" s="115"/>
      <c r="BU165" s="118"/>
      <c r="BV165" s="112"/>
      <c r="BW165" s="112"/>
      <c r="BX165" s="112"/>
      <c r="BY165" s="111"/>
      <c r="BZ165" s="111"/>
      <c r="CA165" s="114"/>
      <c r="CB165" s="114"/>
      <c r="CC165" s="116"/>
      <c r="CD165" s="114"/>
      <c r="CE165" s="114"/>
      <c r="CF165" s="114"/>
      <c r="CG165" s="115"/>
      <c r="CH165" s="115"/>
      <c r="CI165" s="116"/>
      <c r="CJ165" s="111"/>
      <c r="CK165" s="111"/>
      <c r="CL165" s="112"/>
      <c r="CM165" s="112"/>
      <c r="CN165" s="112"/>
      <c r="CO165" s="115"/>
      <c r="CP165" s="114"/>
      <c r="CQ165" s="115"/>
      <c r="CR165" s="115"/>
      <c r="CS165" s="117"/>
    </row>
    <row r="166" customFormat="false" ht="12.75" hidden="false" customHeight="false" outlineLevel="0" collapsed="false">
      <c r="M166" s="5"/>
      <c r="N166" s="5"/>
      <c r="O166" s="5"/>
      <c r="Q166" s="109"/>
      <c r="R166" s="110"/>
      <c r="S166" s="111"/>
      <c r="T166" s="112"/>
      <c r="U166" s="112"/>
      <c r="V166" s="112"/>
      <c r="W166" s="112"/>
      <c r="X166" s="111"/>
      <c r="Y166" s="111"/>
      <c r="Z166" s="111"/>
      <c r="AA166" s="113"/>
      <c r="AB166" s="114"/>
      <c r="AC166" s="114"/>
      <c r="AD166" s="114"/>
      <c r="AE166" s="114"/>
      <c r="AF166" s="114"/>
      <c r="AG166" s="114"/>
      <c r="AH166" s="115"/>
      <c r="AI166" s="115"/>
      <c r="AJ166" s="116"/>
      <c r="AK166" s="111"/>
      <c r="AL166" s="111"/>
      <c r="AM166" s="112"/>
      <c r="AN166" s="112"/>
      <c r="AO166" s="112"/>
      <c r="AP166" s="112"/>
      <c r="AQ166" s="115"/>
      <c r="AR166" s="114"/>
      <c r="AS166" s="115"/>
      <c r="AT166" s="115"/>
      <c r="AU166" s="115"/>
      <c r="AV166" s="118"/>
      <c r="AW166" s="112"/>
      <c r="AX166" s="112"/>
      <c r="AY166" s="112"/>
      <c r="AZ166" s="111"/>
      <c r="BA166" s="111"/>
      <c r="BB166" s="114"/>
      <c r="BC166" s="114"/>
      <c r="BD166" s="116"/>
      <c r="BE166" s="114"/>
      <c r="BF166" s="114"/>
      <c r="BG166" s="114"/>
      <c r="BH166" s="115"/>
      <c r="BI166" s="115"/>
      <c r="BJ166" s="116"/>
      <c r="BK166" s="111"/>
      <c r="BL166" s="111"/>
      <c r="BM166" s="112"/>
      <c r="BN166" s="112"/>
      <c r="BO166" s="112"/>
      <c r="BP166" s="115"/>
      <c r="BQ166" s="114"/>
      <c r="BR166" s="115"/>
      <c r="BS166" s="115"/>
      <c r="BT166" s="115"/>
      <c r="BU166" s="118"/>
      <c r="BV166" s="112"/>
      <c r="BW166" s="112"/>
      <c r="BX166" s="112"/>
      <c r="BY166" s="111"/>
      <c r="BZ166" s="111"/>
      <c r="CA166" s="114"/>
      <c r="CB166" s="114"/>
      <c r="CC166" s="116"/>
      <c r="CD166" s="114"/>
      <c r="CE166" s="114"/>
      <c r="CF166" s="114"/>
      <c r="CG166" s="115"/>
      <c r="CH166" s="115"/>
      <c r="CI166" s="116"/>
      <c r="CJ166" s="111"/>
      <c r="CK166" s="111"/>
      <c r="CL166" s="112"/>
      <c r="CM166" s="112"/>
      <c r="CN166" s="112"/>
      <c r="CO166" s="115"/>
      <c r="CP166" s="114"/>
      <c r="CQ166" s="115"/>
      <c r="CR166" s="115"/>
      <c r="CS166" s="117"/>
    </row>
    <row r="167" customFormat="false" ht="12.75" hidden="false" customHeight="false" outlineLevel="0" collapsed="false">
      <c r="M167" s="5"/>
      <c r="N167" s="5"/>
      <c r="O167" s="5"/>
      <c r="Q167" s="109"/>
      <c r="R167" s="110"/>
      <c r="S167" s="111"/>
      <c r="T167" s="112"/>
      <c r="U167" s="112"/>
      <c r="V167" s="112"/>
      <c r="W167" s="112"/>
      <c r="X167" s="111"/>
      <c r="Y167" s="111"/>
      <c r="Z167" s="111"/>
      <c r="AA167" s="113"/>
      <c r="AB167" s="114"/>
      <c r="AC167" s="114"/>
      <c r="AD167" s="114"/>
      <c r="AE167" s="114"/>
      <c r="AF167" s="114"/>
      <c r="AG167" s="114"/>
      <c r="AH167" s="115"/>
      <c r="AI167" s="115"/>
      <c r="AJ167" s="116"/>
      <c r="AK167" s="111"/>
      <c r="AL167" s="111"/>
      <c r="AM167" s="112"/>
      <c r="AN167" s="112"/>
      <c r="AO167" s="112"/>
      <c r="AP167" s="112"/>
      <c r="AQ167" s="115"/>
      <c r="AR167" s="114"/>
      <c r="AS167" s="115"/>
      <c r="AT167" s="115"/>
      <c r="AU167" s="115"/>
      <c r="AV167" s="118"/>
      <c r="AW167" s="112"/>
      <c r="AX167" s="112"/>
      <c r="AY167" s="112"/>
      <c r="AZ167" s="111"/>
      <c r="BA167" s="111"/>
      <c r="BB167" s="114"/>
      <c r="BC167" s="114"/>
      <c r="BD167" s="116"/>
      <c r="BE167" s="114"/>
      <c r="BF167" s="114"/>
      <c r="BG167" s="114"/>
      <c r="BH167" s="115"/>
      <c r="BI167" s="115"/>
      <c r="BJ167" s="116"/>
      <c r="BK167" s="111"/>
      <c r="BL167" s="111"/>
      <c r="BM167" s="112"/>
      <c r="BN167" s="112"/>
      <c r="BO167" s="112"/>
      <c r="BP167" s="115"/>
      <c r="BQ167" s="114"/>
      <c r="BR167" s="115"/>
      <c r="BS167" s="115"/>
      <c r="BT167" s="115"/>
      <c r="BU167" s="118"/>
      <c r="BV167" s="112"/>
      <c r="BW167" s="112"/>
      <c r="BX167" s="112"/>
      <c r="BY167" s="111"/>
      <c r="BZ167" s="111"/>
      <c r="CA167" s="114"/>
      <c r="CB167" s="114"/>
      <c r="CC167" s="116"/>
      <c r="CD167" s="114"/>
      <c r="CE167" s="114"/>
      <c r="CF167" s="114"/>
      <c r="CG167" s="115"/>
      <c r="CH167" s="115"/>
      <c r="CI167" s="116"/>
      <c r="CJ167" s="111"/>
      <c r="CK167" s="111"/>
      <c r="CL167" s="112"/>
      <c r="CM167" s="112"/>
      <c r="CN167" s="112"/>
      <c r="CO167" s="115"/>
      <c r="CP167" s="114"/>
      <c r="CQ167" s="115"/>
      <c r="CR167" s="115"/>
      <c r="CS167" s="117"/>
    </row>
    <row r="168" customFormat="false" ht="12.75" hidden="false" customHeight="false" outlineLevel="0" collapsed="false">
      <c r="M168" s="5"/>
      <c r="N168" s="5"/>
      <c r="O168" s="5"/>
      <c r="Q168" s="109"/>
      <c r="R168" s="110"/>
      <c r="S168" s="111"/>
      <c r="T168" s="112"/>
      <c r="U168" s="112"/>
      <c r="V168" s="112"/>
      <c r="W168" s="112"/>
      <c r="X168" s="111"/>
      <c r="Y168" s="111"/>
      <c r="Z168" s="111"/>
      <c r="AA168" s="113"/>
      <c r="AB168" s="114"/>
      <c r="AC168" s="114"/>
      <c r="AD168" s="114"/>
      <c r="AE168" s="114"/>
      <c r="AF168" s="114"/>
      <c r="AG168" s="114"/>
      <c r="AH168" s="115"/>
      <c r="AI168" s="115"/>
      <c r="AJ168" s="116"/>
      <c r="AK168" s="111"/>
      <c r="AL168" s="111"/>
      <c r="AM168" s="112"/>
      <c r="AN168" s="112"/>
      <c r="AO168" s="112"/>
      <c r="AP168" s="112"/>
      <c r="AQ168" s="115"/>
      <c r="AR168" s="114"/>
      <c r="AS168" s="115"/>
      <c r="AT168" s="115"/>
      <c r="AU168" s="115"/>
      <c r="AV168" s="118"/>
      <c r="AW168" s="112"/>
      <c r="AX168" s="112"/>
      <c r="AY168" s="112"/>
      <c r="AZ168" s="111"/>
      <c r="BA168" s="111"/>
      <c r="BB168" s="114"/>
      <c r="BC168" s="114"/>
      <c r="BD168" s="116"/>
      <c r="BE168" s="114"/>
      <c r="BF168" s="114"/>
      <c r="BG168" s="114"/>
      <c r="BH168" s="115"/>
      <c r="BI168" s="115"/>
      <c r="BJ168" s="116"/>
      <c r="BK168" s="111"/>
      <c r="BL168" s="111"/>
      <c r="BM168" s="112"/>
      <c r="BN168" s="112"/>
      <c r="BO168" s="112"/>
      <c r="BP168" s="115"/>
      <c r="BQ168" s="114"/>
      <c r="BR168" s="115"/>
      <c r="BS168" s="115"/>
      <c r="BT168" s="115"/>
      <c r="BU168" s="118"/>
      <c r="BV168" s="112"/>
      <c r="BW168" s="112"/>
      <c r="BX168" s="112"/>
      <c r="BY168" s="111"/>
      <c r="BZ168" s="111"/>
      <c r="CA168" s="114"/>
      <c r="CB168" s="114"/>
      <c r="CC168" s="116"/>
      <c r="CD168" s="114"/>
      <c r="CE168" s="114"/>
      <c r="CF168" s="114"/>
      <c r="CG168" s="115"/>
      <c r="CH168" s="115"/>
      <c r="CI168" s="116"/>
      <c r="CJ168" s="111"/>
      <c r="CK168" s="111"/>
      <c r="CL168" s="112"/>
      <c r="CM168" s="112"/>
      <c r="CN168" s="112"/>
      <c r="CO168" s="115"/>
      <c r="CP168" s="114"/>
      <c r="CQ168" s="115"/>
      <c r="CR168" s="115"/>
      <c r="CS168" s="117"/>
    </row>
    <row r="169" customFormat="false" ht="12.75" hidden="false" customHeight="false" outlineLevel="0" collapsed="false">
      <c r="M169" s="5"/>
      <c r="N169" s="5"/>
      <c r="O169" s="5"/>
      <c r="Q169" s="109"/>
      <c r="R169" s="110"/>
      <c r="S169" s="111"/>
      <c r="T169" s="112"/>
      <c r="U169" s="112"/>
      <c r="V169" s="112"/>
      <c r="W169" s="112"/>
      <c r="X169" s="111"/>
      <c r="Y169" s="111"/>
      <c r="Z169" s="111"/>
      <c r="AA169" s="113"/>
      <c r="AB169" s="114"/>
      <c r="AC169" s="114"/>
      <c r="AD169" s="114"/>
      <c r="AE169" s="114"/>
      <c r="AF169" s="114"/>
      <c r="AG169" s="114"/>
      <c r="AH169" s="115"/>
      <c r="AI169" s="115"/>
      <c r="AJ169" s="116"/>
      <c r="AK169" s="111"/>
      <c r="AL169" s="111"/>
      <c r="AM169" s="112"/>
      <c r="AN169" s="112"/>
      <c r="AO169" s="112"/>
      <c r="AP169" s="112"/>
      <c r="AQ169" s="115"/>
      <c r="AR169" s="114"/>
      <c r="AS169" s="115"/>
      <c r="AT169" s="115"/>
      <c r="AU169" s="115"/>
      <c r="AV169" s="118"/>
      <c r="AW169" s="112"/>
      <c r="AX169" s="112"/>
      <c r="AY169" s="112"/>
      <c r="AZ169" s="111"/>
      <c r="BA169" s="111"/>
      <c r="BB169" s="114"/>
      <c r="BC169" s="114"/>
      <c r="BD169" s="116"/>
      <c r="BE169" s="114"/>
      <c r="BF169" s="114"/>
      <c r="BG169" s="114"/>
      <c r="BH169" s="115"/>
      <c r="BI169" s="115"/>
      <c r="BJ169" s="116"/>
      <c r="BK169" s="111"/>
      <c r="BL169" s="111"/>
      <c r="BM169" s="112"/>
      <c r="BN169" s="112"/>
      <c r="BO169" s="112"/>
      <c r="BP169" s="115"/>
      <c r="BQ169" s="114"/>
      <c r="BR169" s="115"/>
      <c r="BS169" s="115"/>
      <c r="BT169" s="115"/>
      <c r="BU169" s="118"/>
      <c r="BV169" s="112"/>
      <c r="BW169" s="112"/>
      <c r="BX169" s="112"/>
      <c r="BY169" s="111"/>
      <c r="BZ169" s="111"/>
      <c r="CA169" s="114"/>
      <c r="CB169" s="114"/>
      <c r="CC169" s="116"/>
      <c r="CD169" s="114"/>
      <c r="CE169" s="114"/>
      <c r="CF169" s="114"/>
      <c r="CG169" s="115"/>
      <c r="CH169" s="115"/>
      <c r="CI169" s="116"/>
      <c r="CJ169" s="111"/>
      <c r="CK169" s="111"/>
      <c r="CL169" s="112"/>
      <c r="CM169" s="112"/>
      <c r="CN169" s="112"/>
      <c r="CO169" s="115"/>
      <c r="CP169" s="114"/>
      <c r="CQ169" s="115"/>
      <c r="CR169" s="115"/>
      <c r="CS169" s="117"/>
    </row>
    <row r="170" customFormat="false" ht="12.75" hidden="false" customHeight="false" outlineLevel="0" collapsed="false">
      <c r="M170" s="5"/>
      <c r="N170" s="5"/>
      <c r="O170" s="5"/>
      <c r="Q170" s="109"/>
      <c r="R170" s="110"/>
      <c r="S170" s="111"/>
      <c r="T170" s="112"/>
      <c r="U170" s="112"/>
      <c r="V170" s="112"/>
      <c r="W170" s="112"/>
      <c r="X170" s="111"/>
      <c r="Y170" s="111"/>
      <c r="Z170" s="111"/>
      <c r="AA170" s="113"/>
      <c r="AB170" s="114"/>
      <c r="AC170" s="114"/>
      <c r="AD170" s="114"/>
      <c r="AE170" s="114"/>
      <c r="AF170" s="114"/>
      <c r="AG170" s="114"/>
      <c r="AH170" s="115"/>
      <c r="AI170" s="115"/>
      <c r="AJ170" s="116"/>
      <c r="AK170" s="111"/>
      <c r="AL170" s="111"/>
      <c r="AM170" s="112"/>
      <c r="AN170" s="112"/>
      <c r="AO170" s="112"/>
      <c r="AP170" s="112"/>
      <c r="AQ170" s="115"/>
      <c r="AR170" s="114"/>
      <c r="AS170" s="115"/>
      <c r="AT170" s="115"/>
      <c r="AU170" s="115"/>
      <c r="AV170" s="118"/>
      <c r="AW170" s="112"/>
      <c r="AX170" s="112"/>
      <c r="AY170" s="112"/>
      <c r="AZ170" s="111"/>
      <c r="BA170" s="111"/>
      <c r="BB170" s="114"/>
      <c r="BC170" s="114"/>
      <c r="BD170" s="116"/>
      <c r="BE170" s="114"/>
      <c r="BF170" s="114"/>
      <c r="BG170" s="114"/>
      <c r="BH170" s="115"/>
      <c r="BI170" s="115"/>
      <c r="BJ170" s="116"/>
      <c r="BK170" s="111"/>
      <c r="BL170" s="111"/>
      <c r="BM170" s="112"/>
      <c r="BN170" s="112"/>
      <c r="BO170" s="112"/>
      <c r="BP170" s="115"/>
      <c r="BQ170" s="114"/>
      <c r="BR170" s="115"/>
      <c r="BS170" s="115"/>
      <c r="BT170" s="115"/>
      <c r="BU170" s="118"/>
      <c r="BV170" s="112"/>
      <c r="BW170" s="112"/>
      <c r="BX170" s="112"/>
      <c r="BY170" s="111"/>
      <c r="BZ170" s="111"/>
      <c r="CA170" s="114"/>
      <c r="CB170" s="114"/>
      <c r="CC170" s="116"/>
      <c r="CD170" s="114"/>
      <c r="CE170" s="114"/>
      <c r="CF170" s="114"/>
      <c r="CG170" s="115"/>
      <c r="CH170" s="115"/>
      <c r="CI170" s="116"/>
      <c r="CJ170" s="111"/>
      <c r="CK170" s="111"/>
      <c r="CL170" s="112"/>
      <c r="CM170" s="112"/>
      <c r="CN170" s="112"/>
      <c r="CO170" s="115"/>
      <c r="CP170" s="114"/>
      <c r="CQ170" s="115"/>
      <c r="CR170" s="115"/>
      <c r="CS170" s="117"/>
    </row>
    <row r="171" customFormat="false" ht="12.75" hidden="false" customHeight="false" outlineLevel="0" collapsed="false">
      <c r="M171" s="5"/>
      <c r="N171" s="5"/>
      <c r="O171" s="5"/>
      <c r="Q171" s="109"/>
      <c r="R171" s="110"/>
      <c r="S171" s="111"/>
      <c r="T171" s="112"/>
      <c r="U171" s="112"/>
      <c r="V171" s="112"/>
      <c r="W171" s="112"/>
      <c r="X171" s="111"/>
      <c r="Y171" s="111"/>
      <c r="Z171" s="111"/>
      <c r="AA171" s="113"/>
      <c r="AB171" s="114"/>
      <c r="AC171" s="114"/>
      <c r="AD171" s="114"/>
      <c r="AE171" s="114"/>
      <c r="AF171" s="114"/>
      <c r="AG171" s="114"/>
      <c r="AH171" s="115"/>
      <c r="AI171" s="115"/>
      <c r="AJ171" s="116"/>
      <c r="AK171" s="111"/>
      <c r="AL171" s="111"/>
      <c r="AM171" s="112"/>
      <c r="AN171" s="112"/>
      <c r="AO171" s="112"/>
      <c r="AP171" s="112"/>
      <c r="AQ171" s="115"/>
      <c r="AR171" s="114"/>
      <c r="AS171" s="115"/>
      <c r="AT171" s="115"/>
      <c r="AU171" s="115"/>
      <c r="AV171" s="118"/>
      <c r="AW171" s="112"/>
      <c r="AX171" s="112"/>
      <c r="AY171" s="112"/>
      <c r="AZ171" s="111"/>
      <c r="BA171" s="111"/>
      <c r="BB171" s="114"/>
      <c r="BC171" s="114"/>
      <c r="BD171" s="116"/>
      <c r="BE171" s="114"/>
      <c r="BF171" s="114"/>
      <c r="BG171" s="114"/>
      <c r="BH171" s="115"/>
      <c r="BI171" s="115"/>
      <c r="BJ171" s="116"/>
      <c r="BK171" s="111"/>
      <c r="BL171" s="111"/>
      <c r="BM171" s="112"/>
      <c r="BN171" s="112"/>
      <c r="BO171" s="112"/>
      <c r="BP171" s="115"/>
      <c r="BQ171" s="114"/>
      <c r="BR171" s="115"/>
      <c r="BS171" s="115"/>
      <c r="BT171" s="115"/>
      <c r="BU171" s="118"/>
      <c r="BV171" s="112"/>
      <c r="BW171" s="112"/>
      <c r="BX171" s="112"/>
      <c r="BY171" s="111"/>
      <c r="BZ171" s="111"/>
      <c r="CA171" s="114"/>
      <c r="CB171" s="114"/>
      <c r="CC171" s="116"/>
      <c r="CD171" s="114"/>
      <c r="CE171" s="114"/>
      <c r="CF171" s="114"/>
      <c r="CG171" s="115"/>
      <c r="CH171" s="115"/>
      <c r="CI171" s="116"/>
      <c r="CJ171" s="111"/>
      <c r="CK171" s="111"/>
      <c r="CL171" s="112"/>
      <c r="CM171" s="112"/>
      <c r="CN171" s="112"/>
      <c r="CO171" s="115"/>
      <c r="CP171" s="114"/>
      <c r="CQ171" s="115"/>
      <c r="CR171" s="115"/>
      <c r="CS171" s="117"/>
    </row>
    <row r="172" customFormat="false" ht="12.75" hidden="false" customHeight="false" outlineLevel="0" collapsed="false">
      <c r="M172" s="5"/>
      <c r="N172" s="5"/>
      <c r="O172" s="5"/>
      <c r="Q172" s="109"/>
      <c r="R172" s="110"/>
      <c r="S172" s="111"/>
      <c r="T172" s="112"/>
      <c r="U172" s="112"/>
      <c r="V172" s="112"/>
      <c r="W172" s="112"/>
      <c r="X172" s="111"/>
      <c r="Y172" s="111"/>
      <c r="Z172" s="111"/>
      <c r="AA172" s="113"/>
      <c r="AB172" s="114"/>
      <c r="AC172" s="114"/>
      <c r="AD172" s="114"/>
      <c r="AE172" s="114"/>
      <c r="AF172" s="114"/>
      <c r="AG172" s="114"/>
      <c r="AH172" s="115"/>
      <c r="AI172" s="115"/>
      <c r="AJ172" s="116"/>
      <c r="AK172" s="111"/>
      <c r="AL172" s="111"/>
      <c r="AM172" s="112"/>
      <c r="AN172" s="112"/>
      <c r="AO172" s="112"/>
      <c r="AP172" s="112"/>
      <c r="AQ172" s="115"/>
      <c r="AR172" s="114"/>
      <c r="AS172" s="115"/>
      <c r="AT172" s="115"/>
      <c r="AU172" s="115"/>
      <c r="AV172" s="118"/>
      <c r="AW172" s="112"/>
      <c r="AX172" s="112"/>
      <c r="AY172" s="112"/>
      <c r="AZ172" s="111"/>
      <c r="BA172" s="111"/>
      <c r="BB172" s="114"/>
      <c r="BC172" s="114"/>
      <c r="BD172" s="116"/>
      <c r="BE172" s="114"/>
      <c r="BF172" s="114"/>
      <c r="BG172" s="114"/>
      <c r="BH172" s="115"/>
      <c r="BI172" s="115"/>
      <c r="BJ172" s="116"/>
      <c r="BK172" s="111"/>
      <c r="BL172" s="111"/>
      <c r="BM172" s="112"/>
      <c r="BN172" s="112"/>
      <c r="BO172" s="112"/>
      <c r="BP172" s="115"/>
      <c r="BQ172" s="114"/>
      <c r="BR172" s="115"/>
      <c r="BS172" s="115"/>
      <c r="BT172" s="115"/>
      <c r="BU172" s="118"/>
      <c r="BV172" s="112"/>
      <c r="BW172" s="112"/>
      <c r="BX172" s="112"/>
      <c r="BY172" s="111"/>
      <c r="BZ172" s="111"/>
      <c r="CA172" s="114"/>
      <c r="CB172" s="114"/>
      <c r="CC172" s="116"/>
      <c r="CD172" s="114"/>
      <c r="CE172" s="114"/>
      <c r="CF172" s="114"/>
      <c r="CG172" s="115"/>
      <c r="CH172" s="115"/>
      <c r="CI172" s="116"/>
      <c r="CJ172" s="111"/>
      <c r="CK172" s="111"/>
      <c r="CL172" s="112"/>
      <c r="CM172" s="112"/>
      <c r="CN172" s="112"/>
      <c r="CO172" s="115"/>
      <c r="CP172" s="114"/>
      <c r="CQ172" s="115"/>
      <c r="CR172" s="115"/>
      <c r="CS172" s="117"/>
    </row>
    <row r="173" customFormat="false" ht="12.75" hidden="false" customHeight="false" outlineLevel="0" collapsed="false">
      <c r="M173" s="5"/>
      <c r="N173" s="5"/>
      <c r="O173" s="5"/>
      <c r="Q173" s="109"/>
      <c r="R173" s="110"/>
      <c r="S173" s="111"/>
      <c r="T173" s="112"/>
      <c r="U173" s="112"/>
      <c r="V173" s="112"/>
      <c r="W173" s="112"/>
      <c r="X173" s="111"/>
      <c r="Y173" s="111"/>
      <c r="Z173" s="111"/>
      <c r="AA173" s="113"/>
      <c r="AB173" s="114"/>
      <c r="AC173" s="114"/>
      <c r="AD173" s="114"/>
      <c r="AE173" s="114"/>
      <c r="AF173" s="114"/>
      <c r="AG173" s="114"/>
      <c r="AH173" s="115"/>
      <c r="AI173" s="115"/>
      <c r="AJ173" s="116"/>
      <c r="AK173" s="111"/>
      <c r="AL173" s="111"/>
      <c r="AM173" s="112"/>
      <c r="AN173" s="112"/>
      <c r="AO173" s="112"/>
      <c r="AP173" s="112"/>
      <c r="AQ173" s="115"/>
      <c r="AR173" s="114"/>
      <c r="AS173" s="115"/>
      <c r="AT173" s="115"/>
      <c r="AU173" s="115"/>
      <c r="AV173" s="118"/>
      <c r="AW173" s="112"/>
      <c r="AX173" s="112"/>
      <c r="AY173" s="112"/>
      <c r="AZ173" s="111"/>
      <c r="BA173" s="111"/>
      <c r="BB173" s="114"/>
      <c r="BC173" s="114"/>
      <c r="BD173" s="116"/>
      <c r="BE173" s="114"/>
      <c r="BF173" s="114"/>
      <c r="BG173" s="114"/>
      <c r="BH173" s="115"/>
      <c r="BI173" s="115"/>
      <c r="BJ173" s="116"/>
      <c r="BK173" s="111"/>
      <c r="BL173" s="111"/>
      <c r="BM173" s="112"/>
      <c r="BN173" s="112"/>
      <c r="BO173" s="112"/>
      <c r="BP173" s="115"/>
      <c r="BQ173" s="114"/>
      <c r="BR173" s="115"/>
      <c r="BS173" s="115"/>
      <c r="BT173" s="115"/>
      <c r="BU173" s="118"/>
      <c r="BV173" s="112"/>
      <c r="BW173" s="112"/>
      <c r="BX173" s="112"/>
      <c r="BY173" s="111"/>
      <c r="BZ173" s="111"/>
      <c r="CA173" s="114"/>
      <c r="CB173" s="114"/>
      <c r="CC173" s="116"/>
      <c r="CD173" s="114"/>
      <c r="CE173" s="114"/>
      <c r="CF173" s="114"/>
      <c r="CG173" s="115"/>
      <c r="CH173" s="115"/>
      <c r="CI173" s="116"/>
      <c r="CJ173" s="111"/>
      <c r="CK173" s="111"/>
      <c r="CL173" s="112"/>
      <c r="CM173" s="112"/>
      <c r="CN173" s="112"/>
      <c r="CO173" s="115"/>
      <c r="CP173" s="114"/>
      <c r="CQ173" s="115"/>
      <c r="CR173" s="115"/>
      <c r="CS173" s="117"/>
    </row>
    <row r="174" customFormat="false" ht="12.75" hidden="false" customHeight="false" outlineLevel="0" collapsed="false">
      <c r="M174" s="5"/>
      <c r="N174" s="5"/>
      <c r="O174" s="5"/>
      <c r="Q174" s="109"/>
      <c r="R174" s="110"/>
      <c r="S174" s="111"/>
      <c r="T174" s="112"/>
      <c r="U174" s="112"/>
      <c r="V174" s="112"/>
      <c r="W174" s="112"/>
      <c r="X174" s="111"/>
      <c r="Y174" s="111"/>
      <c r="Z174" s="111"/>
      <c r="AA174" s="113"/>
      <c r="AB174" s="114"/>
      <c r="AC174" s="114"/>
      <c r="AD174" s="114"/>
      <c r="AE174" s="114"/>
      <c r="AF174" s="114"/>
      <c r="AG174" s="114"/>
      <c r="AH174" s="115"/>
      <c r="AI174" s="115"/>
      <c r="AJ174" s="116"/>
      <c r="AK174" s="111"/>
      <c r="AL174" s="111"/>
      <c r="AM174" s="112"/>
      <c r="AN174" s="112"/>
      <c r="AO174" s="112"/>
      <c r="AP174" s="112"/>
      <c r="AQ174" s="115"/>
      <c r="AR174" s="114"/>
      <c r="AS174" s="115"/>
      <c r="AT174" s="115"/>
      <c r="AU174" s="115"/>
      <c r="AV174" s="118"/>
      <c r="AW174" s="112"/>
      <c r="AX174" s="112"/>
      <c r="AY174" s="112"/>
      <c r="AZ174" s="111"/>
      <c r="BA174" s="111"/>
      <c r="BB174" s="114"/>
      <c r="BC174" s="114"/>
      <c r="BD174" s="116"/>
      <c r="BE174" s="114"/>
      <c r="BF174" s="114"/>
      <c r="BG174" s="114"/>
      <c r="BH174" s="115"/>
      <c r="BI174" s="115"/>
      <c r="BJ174" s="116"/>
      <c r="BK174" s="111"/>
      <c r="BL174" s="111"/>
      <c r="BM174" s="112"/>
      <c r="BN174" s="112"/>
      <c r="BO174" s="112"/>
      <c r="BP174" s="115"/>
      <c r="BQ174" s="114"/>
      <c r="BR174" s="115"/>
      <c r="BS174" s="115"/>
      <c r="BT174" s="115"/>
      <c r="BU174" s="118"/>
      <c r="BV174" s="112"/>
      <c r="BW174" s="112"/>
      <c r="BX174" s="112"/>
      <c r="BY174" s="111"/>
      <c r="BZ174" s="111"/>
      <c r="CA174" s="114"/>
      <c r="CB174" s="114"/>
      <c r="CC174" s="116"/>
      <c r="CD174" s="114"/>
      <c r="CE174" s="114"/>
      <c r="CF174" s="114"/>
      <c r="CG174" s="115"/>
      <c r="CH174" s="115"/>
      <c r="CI174" s="116"/>
      <c r="CJ174" s="111"/>
      <c r="CK174" s="111"/>
      <c r="CL174" s="112"/>
      <c r="CM174" s="112"/>
      <c r="CN174" s="112"/>
      <c r="CO174" s="115"/>
      <c r="CP174" s="114"/>
      <c r="CQ174" s="115"/>
      <c r="CR174" s="115"/>
      <c r="CS174" s="117"/>
    </row>
    <row r="175" customFormat="false" ht="12.75" hidden="false" customHeight="false" outlineLevel="0" collapsed="false">
      <c r="M175" s="5"/>
      <c r="N175" s="5"/>
      <c r="O175" s="5"/>
      <c r="Q175" s="109"/>
      <c r="R175" s="110"/>
      <c r="S175" s="111"/>
      <c r="T175" s="112"/>
      <c r="U175" s="112"/>
      <c r="V175" s="112"/>
      <c r="W175" s="112"/>
      <c r="X175" s="111"/>
      <c r="Y175" s="111"/>
      <c r="Z175" s="111"/>
      <c r="AA175" s="113"/>
      <c r="AB175" s="114"/>
      <c r="AC175" s="114"/>
      <c r="AD175" s="114"/>
      <c r="AE175" s="114"/>
      <c r="AF175" s="114"/>
      <c r="AG175" s="114"/>
      <c r="AH175" s="115"/>
      <c r="AI175" s="115"/>
      <c r="AJ175" s="116"/>
      <c r="AK175" s="111"/>
      <c r="AL175" s="111"/>
      <c r="AM175" s="112"/>
      <c r="AN175" s="112"/>
      <c r="AO175" s="112"/>
      <c r="AP175" s="112"/>
      <c r="AQ175" s="115"/>
      <c r="AR175" s="114"/>
      <c r="AS175" s="115"/>
      <c r="AT175" s="115"/>
      <c r="AU175" s="115"/>
      <c r="AV175" s="118"/>
      <c r="AW175" s="112"/>
      <c r="AX175" s="112"/>
      <c r="AY175" s="112"/>
      <c r="AZ175" s="111"/>
      <c r="BA175" s="111"/>
      <c r="BB175" s="114"/>
      <c r="BC175" s="114"/>
      <c r="BD175" s="116"/>
      <c r="BE175" s="114"/>
      <c r="BF175" s="114"/>
      <c r="BG175" s="114"/>
      <c r="BH175" s="115"/>
      <c r="BI175" s="115"/>
      <c r="BJ175" s="116"/>
      <c r="BK175" s="111"/>
      <c r="BL175" s="111"/>
      <c r="BM175" s="112"/>
      <c r="BN175" s="112"/>
      <c r="BO175" s="112"/>
      <c r="BP175" s="115"/>
      <c r="BQ175" s="114"/>
      <c r="BR175" s="115"/>
      <c r="BS175" s="115"/>
      <c r="BT175" s="115"/>
      <c r="BU175" s="118"/>
      <c r="BV175" s="112"/>
      <c r="BW175" s="112"/>
      <c r="BX175" s="112"/>
      <c r="BY175" s="111"/>
      <c r="BZ175" s="111"/>
      <c r="CA175" s="114"/>
      <c r="CB175" s="114"/>
      <c r="CC175" s="116"/>
      <c r="CD175" s="114"/>
      <c r="CE175" s="114"/>
      <c r="CF175" s="114"/>
      <c r="CG175" s="115"/>
      <c r="CH175" s="115"/>
      <c r="CI175" s="116"/>
      <c r="CJ175" s="111"/>
      <c r="CK175" s="111"/>
      <c r="CL175" s="112"/>
      <c r="CM175" s="112"/>
      <c r="CN175" s="112"/>
      <c r="CO175" s="115"/>
      <c r="CP175" s="114"/>
      <c r="CQ175" s="115"/>
      <c r="CR175" s="115"/>
      <c r="CS175" s="117"/>
    </row>
    <row r="176" customFormat="false" ht="12.75" hidden="false" customHeight="false" outlineLevel="0" collapsed="false">
      <c r="M176" s="5"/>
      <c r="N176" s="5"/>
      <c r="O176" s="5"/>
      <c r="Q176" s="109"/>
      <c r="R176" s="110"/>
      <c r="S176" s="111"/>
      <c r="T176" s="112"/>
      <c r="U176" s="112"/>
      <c r="V176" s="112"/>
      <c r="W176" s="112"/>
      <c r="X176" s="111"/>
      <c r="Y176" s="111"/>
      <c r="Z176" s="111"/>
      <c r="AA176" s="113"/>
      <c r="AB176" s="114"/>
      <c r="AC176" s="114"/>
      <c r="AD176" s="114"/>
      <c r="AE176" s="114"/>
      <c r="AF176" s="114"/>
      <c r="AG176" s="114"/>
      <c r="AH176" s="115"/>
      <c r="AI176" s="115"/>
      <c r="AJ176" s="116"/>
      <c r="AK176" s="111"/>
      <c r="AL176" s="111"/>
      <c r="AM176" s="112"/>
      <c r="AN176" s="112"/>
      <c r="AO176" s="112"/>
      <c r="AP176" s="112"/>
      <c r="AQ176" s="115"/>
      <c r="AR176" s="114"/>
      <c r="AS176" s="115"/>
      <c r="AT176" s="115"/>
      <c r="AU176" s="115"/>
      <c r="AV176" s="118"/>
      <c r="AW176" s="112"/>
      <c r="AX176" s="112"/>
      <c r="AY176" s="112"/>
      <c r="AZ176" s="111"/>
      <c r="BA176" s="111"/>
      <c r="BB176" s="114"/>
      <c r="BC176" s="114"/>
      <c r="BD176" s="116"/>
      <c r="BE176" s="114"/>
      <c r="BF176" s="114"/>
      <c r="BG176" s="114"/>
      <c r="BH176" s="115"/>
      <c r="BI176" s="115"/>
      <c r="BJ176" s="116"/>
      <c r="BK176" s="111"/>
      <c r="BL176" s="111"/>
      <c r="BM176" s="112"/>
      <c r="BN176" s="112"/>
      <c r="BO176" s="112"/>
      <c r="BP176" s="115"/>
      <c r="BQ176" s="114"/>
      <c r="BR176" s="115"/>
      <c r="BS176" s="115"/>
      <c r="BT176" s="115"/>
      <c r="BU176" s="118"/>
      <c r="BV176" s="112"/>
      <c r="BW176" s="112"/>
      <c r="BX176" s="112"/>
      <c r="BY176" s="111"/>
      <c r="BZ176" s="111"/>
      <c r="CA176" s="114"/>
      <c r="CB176" s="114"/>
      <c r="CC176" s="116"/>
      <c r="CD176" s="114"/>
      <c r="CE176" s="114"/>
      <c r="CF176" s="114"/>
      <c r="CG176" s="115"/>
      <c r="CH176" s="115"/>
      <c r="CI176" s="116"/>
      <c r="CJ176" s="111"/>
      <c r="CK176" s="111"/>
      <c r="CL176" s="112"/>
      <c r="CM176" s="112"/>
      <c r="CN176" s="112"/>
      <c r="CO176" s="115"/>
      <c r="CP176" s="114"/>
      <c r="CQ176" s="115"/>
      <c r="CR176" s="115"/>
      <c r="CS176" s="117"/>
    </row>
    <row r="177" customFormat="false" ht="12.75" hidden="false" customHeight="false" outlineLevel="0" collapsed="false">
      <c r="Q177" s="109"/>
      <c r="R177" s="110"/>
      <c r="S177" s="111"/>
      <c r="T177" s="112"/>
      <c r="U177" s="112"/>
      <c r="V177" s="112"/>
      <c r="W177" s="112"/>
      <c r="X177" s="111"/>
      <c r="Y177" s="111"/>
      <c r="Z177" s="111"/>
      <c r="AA177" s="113"/>
      <c r="AB177" s="114"/>
      <c r="AC177" s="114"/>
      <c r="AD177" s="114"/>
      <c r="AE177" s="114"/>
      <c r="AF177" s="114"/>
      <c r="AG177" s="114"/>
      <c r="AH177" s="115"/>
      <c r="AI177" s="115"/>
      <c r="AJ177" s="116"/>
      <c r="AK177" s="111"/>
      <c r="AL177" s="111"/>
      <c r="AM177" s="112"/>
      <c r="AN177" s="112"/>
      <c r="AO177" s="112"/>
      <c r="AP177" s="112"/>
      <c r="AQ177" s="115"/>
      <c r="AR177" s="114"/>
      <c r="AS177" s="115"/>
      <c r="AT177" s="115"/>
      <c r="AU177" s="115"/>
      <c r="AV177" s="118"/>
      <c r="AW177" s="112"/>
      <c r="AX177" s="112"/>
      <c r="AY177" s="112"/>
      <c r="AZ177" s="111"/>
      <c r="BA177" s="111"/>
      <c r="BB177" s="114"/>
      <c r="BC177" s="114"/>
      <c r="BD177" s="116"/>
      <c r="BE177" s="114"/>
      <c r="BF177" s="114"/>
      <c r="BG177" s="114"/>
      <c r="BH177" s="115"/>
      <c r="BI177" s="115"/>
      <c r="BJ177" s="116"/>
      <c r="BK177" s="111"/>
      <c r="BL177" s="111"/>
      <c r="BM177" s="112"/>
      <c r="BN177" s="112"/>
      <c r="BO177" s="112"/>
      <c r="BP177" s="115"/>
      <c r="BQ177" s="114"/>
      <c r="BR177" s="115"/>
      <c r="BS177" s="115"/>
      <c r="BT177" s="115"/>
      <c r="BU177" s="118"/>
      <c r="BV177" s="112"/>
      <c r="BW177" s="112"/>
      <c r="BX177" s="112"/>
      <c r="BY177" s="111"/>
      <c r="BZ177" s="111"/>
      <c r="CA177" s="114"/>
      <c r="CB177" s="114"/>
      <c r="CC177" s="116"/>
      <c r="CD177" s="114"/>
      <c r="CE177" s="114"/>
      <c r="CF177" s="114"/>
      <c r="CG177" s="115"/>
      <c r="CH177" s="115"/>
      <c r="CI177" s="116"/>
      <c r="CJ177" s="111"/>
      <c r="CK177" s="111"/>
      <c r="CL177" s="112"/>
      <c r="CM177" s="112"/>
      <c r="CN177" s="112"/>
      <c r="CO177" s="115"/>
      <c r="CP177" s="114"/>
      <c r="CQ177" s="115"/>
      <c r="CR177" s="115"/>
      <c r="CS177" s="117"/>
    </row>
    <row r="178" customFormat="false" ht="12.75" hidden="false" customHeight="false" outlineLevel="0" collapsed="false">
      <c r="Q178" s="109"/>
      <c r="R178" s="110"/>
      <c r="S178" s="111"/>
      <c r="T178" s="112"/>
      <c r="U178" s="112"/>
      <c r="V178" s="112"/>
      <c r="W178" s="112"/>
      <c r="X178" s="111"/>
      <c r="Y178" s="111"/>
      <c r="Z178" s="111"/>
      <c r="AA178" s="113"/>
      <c r="AB178" s="114"/>
      <c r="AC178" s="114"/>
      <c r="AD178" s="114"/>
      <c r="AE178" s="114"/>
      <c r="AF178" s="114"/>
      <c r="AG178" s="114"/>
      <c r="AH178" s="115"/>
      <c r="AI178" s="115"/>
      <c r="AJ178" s="116"/>
      <c r="AK178" s="111"/>
      <c r="AL178" s="111"/>
      <c r="AM178" s="112"/>
      <c r="AN178" s="112"/>
      <c r="AO178" s="112"/>
      <c r="AP178" s="112"/>
      <c r="AQ178" s="115"/>
      <c r="AR178" s="114"/>
      <c r="AS178" s="115"/>
      <c r="AT178" s="115"/>
      <c r="AU178" s="115"/>
      <c r="AV178" s="118"/>
      <c r="AW178" s="112"/>
      <c r="AX178" s="112"/>
      <c r="AY178" s="112"/>
      <c r="AZ178" s="111"/>
      <c r="BA178" s="111"/>
      <c r="BB178" s="114"/>
      <c r="BC178" s="114"/>
      <c r="BD178" s="116"/>
      <c r="BE178" s="114"/>
      <c r="BF178" s="114"/>
      <c r="BG178" s="114"/>
      <c r="BH178" s="115"/>
      <c r="BI178" s="115"/>
      <c r="BJ178" s="116"/>
      <c r="BK178" s="111"/>
      <c r="BL178" s="111"/>
      <c r="BM178" s="112"/>
      <c r="BN178" s="112"/>
      <c r="BO178" s="112"/>
      <c r="BP178" s="115"/>
      <c r="BQ178" s="114"/>
      <c r="BR178" s="115"/>
      <c r="BS178" s="115"/>
      <c r="BT178" s="115"/>
      <c r="BU178" s="118"/>
      <c r="BV178" s="112"/>
      <c r="BW178" s="112"/>
      <c r="BX178" s="112"/>
      <c r="BY178" s="111"/>
      <c r="BZ178" s="111"/>
      <c r="CA178" s="114"/>
      <c r="CB178" s="114"/>
      <c r="CC178" s="116"/>
      <c r="CD178" s="114"/>
      <c r="CE178" s="114"/>
      <c r="CF178" s="114"/>
      <c r="CG178" s="115"/>
      <c r="CH178" s="115"/>
      <c r="CI178" s="116"/>
      <c r="CJ178" s="111"/>
      <c r="CK178" s="111"/>
      <c r="CL178" s="112"/>
      <c r="CM178" s="112"/>
      <c r="CN178" s="112"/>
      <c r="CO178" s="115"/>
      <c r="CP178" s="114"/>
      <c r="CQ178" s="115"/>
      <c r="CR178" s="115"/>
      <c r="CS178" s="117"/>
    </row>
    <row r="179" customFormat="false" ht="12.75" hidden="false" customHeight="false" outlineLevel="0" collapsed="false">
      <c r="Q179" s="109"/>
      <c r="R179" s="110"/>
      <c r="S179" s="111"/>
      <c r="T179" s="112"/>
      <c r="U179" s="112"/>
      <c r="V179" s="112"/>
      <c r="W179" s="112"/>
      <c r="X179" s="111"/>
      <c r="Y179" s="111"/>
      <c r="Z179" s="111"/>
      <c r="AA179" s="113"/>
      <c r="AB179" s="114"/>
      <c r="AC179" s="114"/>
      <c r="AD179" s="114"/>
      <c r="AE179" s="114"/>
      <c r="AF179" s="114"/>
      <c r="AG179" s="114"/>
      <c r="AH179" s="115"/>
      <c r="AI179" s="115"/>
      <c r="AJ179" s="116"/>
      <c r="AK179" s="111"/>
      <c r="AL179" s="111"/>
      <c r="AM179" s="112"/>
      <c r="AN179" s="112"/>
      <c r="AO179" s="112"/>
      <c r="AP179" s="112"/>
      <c r="AQ179" s="115"/>
      <c r="AR179" s="114"/>
      <c r="AS179" s="115"/>
      <c r="AT179" s="115"/>
      <c r="AU179" s="115"/>
      <c r="AV179" s="118"/>
      <c r="AW179" s="112"/>
      <c r="AX179" s="112"/>
      <c r="AY179" s="112"/>
      <c r="AZ179" s="111"/>
      <c r="BA179" s="111"/>
      <c r="BB179" s="114"/>
      <c r="BC179" s="114"/>
      <c r="BD179" s="116"/>
      <c r="BE179" s="114"/>
      <c r="BF179" s="114"/>
      <c r="BG179" s="114"/>
      <c r="BH179" s="115"/>
      <c r="BI179" s="115"/>
      <c r="BJ179" s="116"/>
      <c r="BK179" s="111"/>
      <c r="BL179" s="111"/>
      <c r="BM179" s="112"/>
      <c r="BN179" s="112"/>
      <c r="BO179" s="112"/>
      <c r="BP179" s="115"/>
      <c r="BQ179" s="114"/>
      <c r="BR179" s="115"/>
      <c r="BS179" s="115"/>
      <c r="BT179" s="115"/>
      <c r="BU179" s="118"/>
      <c r="BV179" s="112"/>
      <c r="BW179" s="112"/>
      <c r="BX179" s="112"/>
      <c r="BY179" s="111"/>
      <c r="BZ179" s="111"/>
      <c r="CA179" s="114"/>
      <c r="CB179" s="114"/>
      <c r="CC179" s="116"/>
      <c r="CD179" s="114"/>
      <c r="CE179" s="114"/>
      <c r="CF179" s="114"/>
      <c r="CG179" s="115"/>
      <c r="CH179" s="115"/>
      <c r="CI179" s="116"/>
      <c r="CJ179" s="111"/>
      <c r="CK179" s="111"/>
      <c r="CL179" s="112"/>
      <c r="CM179" s="112"/>
      <c r="CN179" s="112"/>
      <c r="CO179" s="115"/>
      <c r="CP179" s="114"/>
      <c r="CQ179" s="115"/>
      <c r="CR179" s="115"/>
      <c r="CS179" s="117"/>
    </row>
    <row r="180" customFormat="false" ht="12.75" hidden="false" customHeight="false" outlineLevel="0" collapsed="false">
      <c r="Q180" s="109"/>
      <c r="R180" s="110"/>
      <c r="S180" s="111"/>
      <c r="T180" s="112"/>
      <c r="U180" s="112"/>
      <c r="V180" s="112"/>
      <c r="W180" s="112"/>
      <c r="X180" s="111"/>
      <c r="Y180" s="111"/>
      <c r="Z180" s="111"/>
      <c r="AA180" s="113"/>
      <c r="AB180" s="114"/>
      <c r="AC180" s="114"/>
      <c r="AD180" s="114"/>
      <c r="AE180" s="114"/>
      <c r="AF180" s="114"/>
      <c r="AG180" s="114"/>
      <c r="AH180" s="115"/>
      <c r="AI180" s="115"/>
      <c r="AJ180" s="116"/>
      <c r="AK180" s="111"/>
      <c r="AL180" s="111"/>
      <c r="AM180" s="112"/>
      <c r="AN180" s="112"/>
      <c r="AO180" s="112"/>
      <c r="AP180" s="112"/>
      <c r="AQ180" s="115"/>
      <c r="AR180" s="114"/>
      <c r="AS180" s="115"/>
      <c r="AT180" s="115"/>
      <c r="AU180" s="115"/>
      <c r="AV180" s="118"/>
      <c r="AW180" s="112"/>
      <c r="AX180" s="112"/>
      <c r="AY180" s="112"/>
      <c r="AZ180" s="111"/>
      <c r="BA180" s="111"/>
      <c r="BB180" s="114"/>
      <c r="BC180" s="114"/>
      <c r="BD180" s="116"/>
      <c r="BE180" s="114"/>
      <c r="BF180" s="114"/>
      <c r="BG180" s="114"/>
      <c r="BH180" s="115"/>
      <c r="BI180" s="115"/>
      <c r="BJ180" s="116"/>
      <c r="BK180" s="111"/>
      <c r="BL180" s="111"/>
      <c r="BM180" s="112"/>
      <c r="BN180" s="112"/>
      <c r="BO180" s="112"/>
      <c r="BP180" s="115"/>
      <c r="BQ180" s="114"/>
      <c r="BR180" s="115"/>
      <c r="BS180" s="115"/>
      <c r="BT180" s="115"/>
      <c r="BU180" s="118"/>
      <c r="BV180" s="112"/>
      <c r="BW180" s="112"/>
      <c r="BX180" s="112"/>
      <c r="BY180" s="111"/>
      <c r="BZ180" s="111"/>
      <c r="CA180" s="114"/>
      <c r="CB180" s="114"/>
      <c r="CC180" s="116"/>
      <c r="CD180" s="114"/>
      <c r="CE180" s="114"/>
      <c r="CF180" s="114"/>
      <c r="CG180" s="115"/>
      <c r="CH180" s="115"/>
      <c r="CI180" s="116"/>
      <c r="CJ180" s="111"/>
      <c r="CK180" s="111"/>
      <c r="CL180" s="112"/>
      <c r="CM180" s="112"/>
      <c r="CN180" s="112"/>
      <c r="CO180" s="115"/>
      <c r="CP180" s="114"/>
      <c r="CQ180" s="115"/>
      <c r="CR180" s="115"/>
      <c r="CS180" s="117"/>
    </row>
    <row r="181" customFormat="false" ht="12.75" hidden="false" customHeight="false" outlineLevel="0" collapsed="false">
      <c r="Q181" s="109"/>
      <c r="R181" s="110"/>
      <c r="S181" s="111"/>
      <c r="T181" s="112"/>
      <c r="U181" s="112"/>
      <c r="V181" s="112"/>
      <c r="W181" s="112"/>
      <c r="X181" s="111"/>
      <c r="Y181" s="111"/>
      <c r="Z181" s="111"/>
      <c r="AA181" s="113"/>
      <c r="AB181" s="114"/>
      <c r="AC181" s="114"/>
      <c r="AD181" s="114"/>
      <c r="AE181" s="114"/>
      <c r="AF181" s="114"/>
      <c r="AG181" s="114"/>
      <c r="AH181" s="115"/>
      <c r="AI181" s="115"/>
      <c r="AJ181" s="116"/>
      <c r="AK181" s="111"/>
      <c r="AL181" s="111"/>
      <c r="AM181" s="112"/>
      <c r="AN181" s="112"/>
      <c r="AO181" s="112"/>
      <c r="AP181" s="112"/>
      <c r="AQ181" s="115"/>
      <c r="AR181" s="114"/>
      <c r="AS181" s="115"/>
      <c r="AT181" s="115"/>
      <c r="AU181" s="115"/>
      <c r="AV181" s="118"/>
      <c r="AW181" s="112"/>
      <c r="AX181" s="112"/>
      <c r="AY181" s="112"/>
      <c r="AZ181" s="111"/>
      <c r="BA181" s="111"/>
      <c r="BB181" s="114"/>
      <c r="BC181" s="114"/>
      <c r="BD181" s="116"/>
      <c r="BE181" s="114"/>
      <c r="BF181" s="114"/>
      <c r="BG181" s="114"/>
      <c r="BH181" s="115"/>
      <c r="BI181" s="115"/>
      <c r="BJ181" s="116"/>
      <c r="BK181" s="111"/>
      <c r="BL181" s="111"/>
      <c r="BM181" s="112"/>
      <c r="BN181" s="112"/>
      <c r="BO181" s="112"/>
      <c r="BP181" s="115"/>
      <c r="BQ181" s="114"/>
      <c r="BR181" s="115"/>
      <c r="BS181" s="115"/>
      <c r="BT181" s="115"/>
      <c r="BU181" s="118"/>
      <c r="BV181" s="112"/>
      <c r="BW181" s="112"/>
      <c r="BX181" s="112"/>
      <c r="BY181" s="111"/>
      <c r="BZ181" s="111"/>
      <c r="CA181" s="114"/>
      <c r="CB181" s="114"/>
      <c r="CC181" s="116"/>
      <c r="CD181" s="114"/>
      <c r="CE181" s="114"/>
      <c r="CF181" s="114"/>
      <c r="CG181" s="115"/>
      <c r="CH181" s="115"/>
      <c r="CI181" s="116"/>
      <c r="CJ181" s="111"/>
      <c r="CK181" s="111"/>
      <c r="CL181" s="112"/>
      <c r="CM181" s="112"/>
      <c r="CN181" s="112"/>
      <c r="CO181" s="115"/>
      <c r="CP181" s="114"/>
      <c r="CQ181" s="115"/>
      <c r="CR181" s="115"/>
      <c r="CS181" s="117"/>
    </row>
    <row r="182" customFormat="false" ht="12.75" hidden="false" customHeight="false" outlineLevel="0" collapsed="false">
      <c r="Q182" s="109"/>
      <c r="R182" s="110"/>
      <c r="S182" s="111"/>
      <c r="T182" s="112"/>
      <c r="U182" s="112"/>
      <c r="V182" s="112"/>
      <c r="W182" s="112"/>
      <c r="X182" s="111"/>
      <c r="Y182" s="111"/>
      <c r="Z182" s="111"/>
      <c r="AA182" s="113"/>
      <c r="AB182" s="114"/>
      <c r="AC182" s="114"/>
      <c r="AD182" s="114"/>
      <c r="AE182" s="114"/>
      <c r="AF182" s="114"/>
      <c r="AG182" s="114"/>
      <c r="AH182" s="115"/>
      <c r="AI182" s="115"/>
      <c r="AJ182" s="116"/>
      <c r="AK182" s="111"/>
      <c r="AL182" s="111"/>
      <c r="AM182" s="112"/>
      <c r="AN182" s="112"/>
      <c r="AO182" s="112"/>
      <c r="AP182" s="112"/>
      <c r="AQ182" s="115"/>
      <c r="AR182" s="114"/>
      <c r="AS182" s="115"/>
      <c r="AT182" s="115"/>
      <c r="AU182" s="115"/>
      <c r="AV182" s="118"/>
      <c r="AW182" s="112"/>
      <c r="AX182" s="112"/>
      <c r="AY182" s="112"/>
      <c r="AZ182" s="111"/>
      <c r="BA182" s="111"/>
      <c r="BB182" s="114"/>
      <c r="BC182" s="114"/>
      <c r="BD182" s="116"/>
      <c r="BE182" s="114"/>
      <c r="BF182" s="114"/>
      <c r="BG182" s="114"/>
      <c r="BH182" s="115"/>
      <c r="BI182" s="115"/>
      <c r="BJ182" s="116"/>
      <c r="BK182" s="111"/>
      <c r="BL182" s="111"/>
      <c r="BM182" s="112"/>
      <c r="BN182" s="112"/>
      <c r="BO182" s="112"/>
      <c r="BP182" s="115"/>
      <c r="BQ182" s="114"/>
      <c r="BR182" s="115"/>
      <c r="BS182" s="115"/>
      <c r="BT182" s="115"/>
      <c r="BU182" s="118"/>
      <c r="BV182" s="112"/>
      <c r="BW182" s="112"/>
      <c r="BX182" s="112"/>
      <c r="BY182" s="111"/>
      <c r="BZ182" s="111"/>
      <c r="CA182" s="114"/>
      <c r="CB182" s="114"/>
      <c r="CC182" s="116"/>
      <c r="CD182" s="114"/>
      <c r="CE182" s="114"/>
      <c r="CF182" s="114"/>
      <c r="CG182" s="115"/>
      <c r="CH182" s="115"/>
      <c r="CI182" s="116"/>
      <c r="CJ182" s="111"/>
      <c r="CK182" s="111"/>
      <c r="CL182" s="112"/>
      <c r="CM182" s="112"/>
      <c r="CN182" s="112"/>
      <c r="CO182" s="115"/>
      <c r="CP182" s="114"/>
      <c r="CQ182" s="115"/>
      <c r="CR182" s="115"/>
      <c r="CS182" s="117"/>
    </row>
    <row r="183" customFormat="false" ht="12.75" hidden="false" customHeight="false" outlineLevel="0" collapsed="false">
      <c r="Q183" s="109"/>
      <c r="R183" s="110"/>
      <c r="S183" s="111"/>
      <c r="T183" s="112"/>
      <c r="U183" s="112"/>
      <c r="V183" s="112"/>
      <c r="W183" s="112"/>
      <c r="X183" s="111"/>
      <c r="Y183" s="111"/>
      <c r="Z183" s="111"/>
      <c r="AA183" s="113"/>
      <c r="AB183" s="114"/>
      <c r="AC183" s="114"/>
      <c r="AD183" s="114"/>
      <c r="AE183" s="114"/>
      <c r="AF183" s="114"/>
      <c r="AG183" s="114"/>
      <c r="AH183" s="115"/>
      <c r="AI183" s="115"/>
      <c r="AJ183" s="116"/>
      <c r="AK183" s="111"/>
      <c r="AL183" s="111"/>
      <c r="AM183" s="112"/>
      <c r="AN183" s="112"/>
      <c r="AO183" s="112"/>
      <c r="AP183" s="112"/>
      <c r="AQ183" s="115"/>
      <c r="AR183" s="114"/>
      <c r="AS183" s="115"/>
      <c r="AT183" s="115"/>
      <c r="AU183" s="115"/>
      <c r="AV183" s="118"/>
      <c r="AW183" s="112"/>
      <c r="AX183" s="112"/>
      <c r="AY183" s="112"/>
      <c r="AZ183" s="111"/>
      <c r="BA183" s="111"/>
      <c r="BB183" s="114"/>
      <c r="BC183" s="114"/>
      <c r="BD183" s="116"/>
      <c r="BE183" s="114"/>
      <c r="BF183" s="114"/>
      <c r="BG183" s="114"/>
      <c r="BH183" s="115"/>
      <c r="BI183" s="115"/>
      <c r="BJ183" s="116"/>
      <c r="BK183" s="111"/>
      <c r="BL183" s="111"/>
      <c r="BM183" s="112"/>
      <c r="BN183" s="112"/>
      <c r="BO183" s="112"/>
      <c r="BP183" s="115"/>
      <c r="BQ183" s="114"/>
      <c r="BR183" s="115"/>
      <c r="BS183" s="115"/>
      <c r="BT183" s="115"/>
      <c r="BU183" s="118"/>
      <c r="BV183" s="112"/>
      <c r="BW183" s="112"/>
      <c r="BX183" s="112"/>
      <c r="BY183" s="111"/>
      <c r="BZ183" s="111"/>
      <c r="CA183" s="114"/>
      <c r="CB183" s="114"/>
      <c r="CC183" s="116"/>
      <c r="CD183" s="114"/>
      <c r="CE183" s="114"/>
      <c r="CF183" s="114"/>
      <c r="CG183" s="115"/>
      <c r="CH183" s="115"/>
      <c r="CI183" s="116"/>
      <c r="CJ183" s="111"/>
      <c r="CK183" s="111"/>
      <c r="CL183" s="112"/>
      <c r="CM183" s="112"/>
      <c r="CN183" s="112"/>
      <c r="CO183" s="115"/>
      <c r="CP183" s="114"/>
      <c r="CQ183" s="115"/>
      <c r="CR183" s="115"/>
      <c r="CS183" s="117"/>
    </row>
    <row r="184" customFormat="false" ht="12.75" hidden="false" customHeight="false" outlineLevel="0" collapsed="false">
      <c r="Q184" s="109"/>
      <c r="R184" s="110"/>
      <c r="S184" s="111"/>
      <c r="T184" s="112"/>
      <c r="U184" s="112"/>
      <c r="V184" s="112"/>
      <c r="W184" s="112"/>
      <c r="X184" s="111"/>
      <c r="Y184" s="111"/>
      <c r="Z184" s="111"/>
      <c r="AA184" s="113"/>
      <c r="AB184" s="114"/>
      <c r="AC184" s="114"/>
      <c r="AD184" s="114"/>
      <c r="AE184" s="114"/>
      <c r="AF184" s="114"/>
      <c r="AG184" s="114"/>
      <c r="AH184" s="115"/>
      <c r="AI184" s="115"/>
      <c r="AJ184" s="116"/>
      <c r="AK184" s="111"/>
      <c r="AL184" s="111"/>
      <c r="AM184" s="112"/>
      <c r="AN184" s="112"/>
      <c r="AO184" s="112"/>
      <c r="AP184" s="112"/>
      <c r="AQ184" s="115"/>
      <c r="AR184" s="114"/>
      <c r="AS184" s="115"/>
      <c r="AT184" s="115"/>
      <c r="AU184" s="115"/>
      <c r="AV184" s="118"/>
      <c r="AW184" s="112"/>
      <c r="AX184" s="112"/>
      <c r="AY184" s="112"/>
      <c r="AZ184" s="111"/>
      <c r="BA184" s="111"/>
      <c r="BB184" s="114"/>
      <c r="BC184" s="114"/>
      <c r="BD184" s="116"/>
      <c r="BE184" s="114"/>
      <c r="BF184" s="114"/>
      <c r="BG184" s="114"/>
      <c r="BH184" s="115"/>
      <c r="BI184" s="115"/>
      <c r="BJ184" s="116"/>
      <c r="BK184" s="111"/>
      <c r="BL184" s="111"/>
      <c r="BM184" s="112"/>
      <c r="BN184" s="112"/>
      <c r="BO184" s="112"/>
      <c r="BP184" s="115"/>
      <c r="BQ184" s="114"/>
      <c r="BR184" s="115"/>
      <c r="BS184" s="115"/>
      <c r="BT184" s="115"/>
      <c r="BU184" s="118"/>
      <c r="BV184" s="112"/>
      <c r="BW184" s="112"/>
      <c r="BX184" s="112"/>
      <c r="BY184" s="111"/>
      <c r="BZ184" s="111"/>
      <c r="CA184" s="114"/>
      <c r="CB184" s="114"/>
      <c r="CC184" s="116"/>
      <c r="CD184" s="114"/>
      <c r="CE184" s="114"/>
      <c r="CF184" s="114"/>
      <c r="CG184" s="115"/>
      <c r="CH184" s="115"/>
      <c r="CI184" s="116"/>
      <c r="CJ184" s="111"/>
      <c r="CK184" s="111"/>
      <c r="CL184" s="112"/>
      <c r="CM184" s="112"/>
      <c r="CN184" s="112"/>
      <c r="CO184" s="115"/>
      <c r="CP184" s="114"/>
      <c r="CQ184" s="115"/>
      <c r="CR184" s="115"/>
      <c r="CS184" s="117"/>
    </row>
    <row r="185" customFormat="false" ht="12.75" hidden="false" customHeight="false" outlineLevel="0" collapsed="false">
      <c r="Q185" s="109"/>
      <c r="R185" s="110"/>
      <c r="S185" s="111"/>
      <c r="T185" s="112"/>
      <c r="U185" s="112"/>
      <c r="V185" s="112"/>
      <c r="W185" s="112"/>
      <c r="X185" s="111"/>
      <c r="Y185" s="111"/>
      <c r="Z185" s="111"/>
      <c r="AA185" s="113"/>
      <c r="AB185" s="114"/>
      <c r="AC185" s="114"/>
      <c r="AD185" s="114"/>
      <c r="AE185" s="114"/>
      <c r="AF185" s="114"/>
      <c r="AG185" s="114"/>
      <c r="AH185" s="115"/>
      <c r="AI185" s="115"/>
      <c r="AJ185" s="116"/>
      <c r="AK185" s="111"/>
      <c r="AL185" s="111"/>
      <c r="AM185" s="112"/>
      <c r="AN185" s="112"/>
      <c r="AO185" s="112"/>
      <c r="AP185" s="112"/>
      <c r="AQ185" s="115"/>
      <c r="AR185" s="114"/>
      <c r="AS185" s="115"/>
      <c r="AT185" s="115"/>
      <c r="AU185" s="115"/>
      <c r="AV185" s="118"/>
      <c r="AW185" s="112"/>
      <c r="AX185" s="112"/>
      <c r="AY185" s="112"/>
      <c r="AZ185" s="111"/>
      <c r="BA185" s="111"/>
      <c r="BB185" s="114"/>
      <c r="BC185" s="114"/>
      <c r="BD185" s="116"/>
      <c r="BE185" s="114"/>
      <c r="BF185" s="114"/>
      <c r="BG185" s="114"/>
      <c r="BH185" s="115"/>
      <c r="BI185" s="115"/>
      <c r="BJ185" s="116"/>
      <c r="BK185" s="111"/>
      <c r="BL185" s="111"/>
      <c r="BM185" s="112"/>
      <c r="BN185" s="112"/>
      <c r="BO185" s="112"/>
      <c r="BP185" s="115"/>
      <c r="BQ185" s="114"/>
      <c r="BR185" s="115"/>
      <c r="BS185" s="115"/>
      <c r="BT185" s="115"/>
      <c r="BU185" s="118"/>
      <c r="BV185" s="112"/>
      <c r="BW185" s="112"/>
      <c r="BX185" s="112"/>
      <c r="BY185" s="111"/>
      <c r="BZ185" s="111"/>
      <c r="CA185" s="114"/>
      <c r="CB185" s="114"/>
      <c r="CC185" s="116"/>
      <c r="CD185" s="114"/>
      <c r="CE185" s="114"/>
      <c r="CF185" s="114"/>
      <c r="CG185" s="115"/>
      <c r="CH185" s="115"/>
      <c r="CI185" s="116"/>
      <c r="CJ185" s="111"/>
      <c r="CK185" s="111"/>
      <c r="CL185" s="112"/>
      <c r="CM185" s="112"/>
      <c r="CN185" s="112"/>
      <c r="CO185" s="115"/>
      <c r="CP185" s="114"/>
      <c r="CQ185" s="115"/>
      <c r="CR185" s="115"/>
      <c r="CS185" s="117"/>
    </row>
    <row r="186" customFormat="false" ht="12.75" hidden="false" customHeight="false" outlineLevel="0" collapsed="false">
      <c r="Q186" s="109"/>
      <c r="R186" s="110"/>
      <c r="S186" s="111"/>
      <c r="T186" s="112"/>
      <c r="U186" s="112"/>
      <c r="V186" s="112"/>
      <c r="W186" s="112"/>
      <c r="X186" s="111"/>
      <c r="Y186" s="111"/>
      <c r="Z186" s="111"/>
      <c r="AA186" s="113"/>
      <c r="AB186" s="114"/>
      <c r="AC186" s="114"/>
      <c r="AD186" s="114"/>
      <c r="AE186" s="114"/>
      <c r="AF186" s="114"/>
      <c r="AG186" s="114"/>
      <c r="AH186" s="115"/>
      <c r="AI186" s="115"/>
      <c r="AJ186" s="116"/>
      <c r="AK186" s="111"/>
      <c r="AL186" s="111"/>
      <c r="AM186" s="112"/>
      <c r="AN186" s="112"/>
      <c r="AO186" s="112"/>
      <c r="AP186" s="112"/>
      <c r="AQ186" s="115"/>
      <c r="AR186" s="114"/>
      <c r="AS186" s="115"/>
      <c r="AT186" s="115"/>
      <c r="AU186" s="115"/>
      <c r="AV186" s="118"/>
      <c r="AW186" s="112"/>
      <c r="AX186" s="112"/>
      <c r="AY186" s="112"/>
      <c r="AZ186" s="111"/>
      <c r="BA186" s="111"/>
      <c r="BB186" s="114"/>
      <c r="BC186" s="114"/>
      <c r="BD186" s="116"/>
      <c r="BE186" s="114"/>
      <c r="BF186" s="114"/>
      <c r="BG186" s="114"/>
      <c r="BH186" s="115"/>
      <c r="BI186" s="115"/>
      <c r="BJ186" s="116"/>
      <c r="BK186" s="111"/>
      <c r="BL186" s="111"/>
      <c r="BM186" s="112"/>
      <c r="BN186" s="112"/>
      <c r="BO186" s="112"/>
      <c r="BP186" s="115"/>
      <c r="BQ186" s="114"/>
      <c r="BR186" s="115"/>
      <c r="BS186" s="115"/>
      <c r="BT186" s="115"/>
      <c r="BU186" s="118"/>
      <c r="BV186" s="112"/>
      <c r="BW186" s="112"/>
      <c r="BX186" s="112"/>
      <c r="BY186" s="111"/>
      <c r="BZ186" s="111"/>
      <c r="CA186" s="114"/>
      <c r="CB186" s="114"/>
      <c r="CC186" s="116"/>
      <c r="CD186" s="114"/>
      <c r="CE186" s="114"/>
      <c r="CF186" s="114"/>
      <c r="CG186" s="115"/>
      <c r="CH186" s="115"/>
      <c r="CI186" s="116"/>
      <c r="CJ186" s="111"/>
      <c r="CK186" s="111"/>
      <c r="CL186" s="112"/>
      <c r="CM186" s="112"/>
      <c r="CN186" s="112"/>
      <c r="CO186" s="115"/>
      <c r="CP186" s="114"/>
      <c r="CQ186" s="115"/>
      <c r="CR186" s="115"/>
      <c r="CS186" s="117"/>
    </row>
    <row r="187" customFormat="false" ht="12.75" hidden="false" customHeight="false" outlineLevel="0" collapsed="false">
      <c r="Q187" s="109"/>
      <c r="R187" s="110"/>
      <c r="S187" s="111"/>
      <c r="T187" s="112"/>
      <c r="U187" s="112"/>
      <c r="V187" s="112"/>
      <c r="W187" s="112"/>
      <c r="X187" s="111"/>
      <c r="Y187" s="111"/>
      <c r="Z187" s="111"/>
      <c r="AA187" s="113"/>
      <c r="AB187" s="114"/>
      <c r="AC187" s="114"/>
      <c r="AD187" s="114"/>
      <c r="AE187" s="114"/>
      <c r="AF187" s="114"/>
      <c r="AG187" s="114"/>
      <c r="AH187" s="115"/>
      <c r="AI187" s="115"/>
      <c r="AJ187" s="116"/>
      <c r="AK187" s="111"/>
      <c r="AL187" s="111"/>
      <c r="AM187" s="112"/>
      <c r="AN187" s="112"/>
      <c r="AO187" s="112"/>
      <c r="AP187" s="112"/>
      <c r="AQ187" s="115"/>
      <c r="AR187" s="114"/>
      <c r="AS187" s="115"/>
      <c r="AT187" s="115"/>
      <c r="AU187" s="115"/>
      <c r="AV187" s="118"/>
      <c r="AW187" s="112"/>
      <c r="AX187" s="112"/>
      <c r="AY187" s="112"/>
      <c r="AZ187" s="111"/>
      <c r="BA187" s="111"/>
      <c r="BB187" s="114"/>
      <c r="BC187" s="114"/>
      <c r="BD187" s="116"/>
      <c r="BE187" s="114"/>
      <c r="BF187" s="114"/>
      <c r="BG187" s="114"/>
      <c r="BH187" s="115"/>
      <c r="BI187" s="115"/>
      <c r="BJ187" s="116"/>
      <c r="BK187" s="111"/>
      <c r="BL187" s="111"/>
      <c r="BM187" s="112"/>
      <c r="BN187" s="112"/>
      <c r="BO187" s="112"/>
      <c r="BP187" s="115"/>
      <c r="BQ187" s="114"/>
      <c r="BR187" s="115"/>
      <c r="BS187" s="115"/>
      <c r="BT187" s="115"/>
      <c r="BU187" s="118"/>
      <c r="BV187" s="112"/>
      <c r="BW187" s="112"/>
      <c r="BX187" s="112"/>
      <c r="BY187" s="111"/>
      <c r="BZ187" s="111"/>
      <c r="CA187" s="114"/>
      <c r="CB187" s="114"/>
      <c r="CC187" s="116"/>
      <c r="CD187" s="114"/>
      <c r="CE187" s="114"/>
      <c r="CF187" s="114"/>
      <c r="CG187" s="115"/>
      <c r="CH187" s="115"/>
      <c r="CI187" s="116"/>
      <c r="CJ187" s="111"/>
      <c r="CK187" s="111"/>
      <c r="CL187" s="112"/>
      <c r="CM187" s="112"/>
      <c r="CN187" s="112"/>
      <c r="CO187" s="115"/>
      <c r="CP187" s="114"/>
      <c r="CQ187" s="115"/>
      <c r="CR187" s="115"/>
      <c r="CS187" s="117"/>
    </row>
    <row r="188" customFormat="false" ht="12.75" hidden="false" customHeight="false" outlineLevel="0" collapsed="false">
      <c r="Q188" s="109"/>
      <c r="R188" s="110"/>
      <c r="S188" s="111"/>
      <c r="T188" s="112"/>
      <c r="U188" s="112"/>
      <c r="V188" s="112"/>
      <c r="W188" s="112"/>
      <c r="X188" s="111"/>
      <c r="Y188" s="111"/>
      <c r="Z188" s="111"/>
      <c r="AA188" s="113"/>
      <c r="AB188" s="114"/>
      <c r="AC188" s="114"/>
      <c r="AD188" s="114"/>
      <c r="AE188" s="114"/>
      <c r="AF188" s="114"/>
      <c r="AG188" s="114"/>
      <c r="AH188" s="115"/>
      <c r="AI188" s="115"/>
      <c r="AJ188" s="116"/>
      <c r="AK188" s="111"/>
      <c r="AL188" s="111"/>
      <c r="AM188" s="112"/>
      <c r="AN188" s="112"/>
      <c r="AO188" s="112"/>
      <c r="AP188" s="112"/>
      <c r="AQ188" s="115"/>
      <c r="AR188" s="114"/>
      <c r="AS188" s="115"/>
      <c r="AT188" s="115"/>
      <c r="AU188" s="115"/>
      <c r="AV188" s="118"/>
      <c r="AW188" s="112"/>
      <c r="AX188" s="112"/>
      <c r="AY188" s="112"/>
      <c r="AZ188" s="111"/>
      <c r="BA188" s="111"/>
      <c r="BB188" s="114"/>
      <c r="BC188" s="114"/>
      <c r="BD188" s="116"/>
      <c r="BE188" s="114"/>
      <c r="BF188" s="114"/>
      <c r="BG188" s="114"/>
      <c r="BH188" s="115"/>
      <c r="BI188" s="115"/>
      <c r="BJ188" s="116"/>
      <c r="BK188" s="111"/>
      <c r="BL188" s="111"/>
      <c r="BM188" s="112"/>
      <c r="BN188" s="112"/>
      <c r="BO188" s="112"/>
      <c r="BP188" s="115"/>
      <c r="BQ188" s="114"/>
      <c r="BR188" s="115"/>
      <c r="BS188" s="115"/>
      <c r="BT188" s="115"/>
      <c r="BU188" s="118"/>
      <c r="BV188" s="112"/>
      <c r="BW188" s="112"/>
      <c r="BX188" s="112"/>
      <c r="BY188" s="111"/>
      <c r="BZ188" s="111"/>
      <c r="CA188" s="114"/>
      <c r="CB188" s="114"/>
      <c r="CC188" s="116"/>
      <c r="CD188" s="114"/>
      <c r="CE188" s="114"/>
      <c r="CF188" s="114"/>
      <c r="CG188" s="115"/>
      <c r="CH188" s="115"/>
      <c r="CI188" s="116"/>
      <c r="CJ188" s="111"/>
      <c r="CK188" s="111"/>
      <c r="CL188" s="112"/>
      <c r="CM188" s="112"/>
      <c r="CN188" s="112"/>
      <c r="CO188" s="115"/>
      <c r="CP188" s="114"/>
      <c r="CQ188" s="115"/>
      <c r="CR188" s="115"/>
      <c r="CS188" s="117"/>
    </row>
    <row r="189" customFormat="false" ht="12.75" hidden="false" customHeight="false" outlineLevel="0" collapsed="false">
      <c r="Q189" s="109"/>
      <c r="R189" s="110"/>
      <c r="S189" s="111"/>
      <c r="T189" s="112"/>
      <c r="U189" s="112"/>
      <c r="V189" s="112"/>
      <c r="W189" s="112"/>
      <c r="X189" s="111"/>
      <c r="Y189" s="111"/>
      <c r="Z189" s="111"/>
      <c r="AA189" s="113"/>
      <c r="AB189" s="114"/>
      <c r="AC189" s="114"/>
      <c r="AD189" s="114"/>
      <c r="AE189" s="114"/>
      <c r="AF189" s="114"/>
      <c r="AG189" s="114"/>
      <c r="AH189" s="115"/>
      <c r="AI189" s="115"/>
      <c r="AJ189" s="116"/>
      <c r="AK189" s="111"/>
      <c r="AL189" s="111"/>
      <c r="AM189" s="112"/>
      <c r="AN189" s="112"/>
      <c r="AO189" s="112"/>
      <c r="AP189" s="112"/>
      <c r="AQ189" s="115"/>
      <c r="AR189" s="114"/>
      <c r="AS189" s="115"/>
      <c r="AT189" s="115"/>
      <c r="AU189" s="115"/>
      <c r="AV189" s="118"/>
      <c r="AW189" s="112"/>
      <c r="AX189" s="112"/>
      <c r="AY189" s="112"/>
      <c r="AZ189" s="111"/>
      <c r="BA189" s="111"/>
      <c r="BB189" s="114"/>
      <c r="BC189" s="114"/>
      <c r="BD189" s="116"/>
      <c r="BE189" s="114"/>
      <c r="BF189" s="114"/>
      <c r="BG189" s="114"/>
      <c r="BH189" s="115"/>
      <c r="BI189" s="115"/>
      <c r="BJ189" s="116"/>
      <c r="BK189" s="111"/>
      <c r="BL189" s="111"/>
      <c r="BM189" s="112"/>
      <c r="BN189" s="112"/>
      <c r="BO189" s="112"/>
      <c r="BP189" s="115"/>
      <c r="BQ189" s="114"/>
      <c r="BR189" s="115"/>
      <c r="BS189" s="115"/>
      <c r="BT189" s="115"/>
      <c r="BU189" s="118"/>
      <c r="BV189" s="112"/>
      <c r="BW189" s="112"/>
      <c r="BX189" s="112"/>
      <c r="BY189" s="111"/>
      <c r="BZ189" s="111"/>
      <c r="CA189" s="114"/>
      <c r="CB189" s="114"/>
      <c r="CC189" s="116"/>
      <c r="CD189" s="114"/>
      <c r="CE189" s="114"/>
      <c r="CF189" s="114"/>
      <c r="CG189" s="115"/>
      <c r="CH189" s="115"/>
      <c r="CI189" s="116"/>
      <c r="CJ189" s="111"/>
      <c r="CK189" s="111"/>
      <c r="CL189" s="112"/>
      <c r="CM189" s="112"/>
      <c r="CN189" s="112"/>
      <c r="CO189" s="115"/>
      <c r="CP189" s="114"/>
      <c r="CQ189" s="115"/>
      <c r="CR189" s="115"/>
      <c r="CS189" s="117"/>
    </row>
    <row r="190" customFormat="false" ht="12.75" hidden="false" customHeight="false" outlineLevel="0" collapsed="false">
      <c r="Q190" s="109"/>
      <c r="R190" s="110"/>
      <c r="S190" s="111"/>
      <c r="T190" s="112"/>
      <c r="U190" s="112"/>
      <c r="V190" s="112"/>
      <c r="W190" s="112"/>
      <c r="X190" s="111"/>
      <c r="Y190" s="111"/>
      <c r="Z190" s="111"/>
      <c r="AA190" s="113"/>
      <c r="AB190" s="114"/>
      <c r="AC190" s="114"/>
      <c r="AD190" s="114"/>
      <c r="AE190" s="114"/>
      <c r="AF190" s="114"/>
      <c r="AG190" s="114"/>
      <c r="AH190" s="115"/>
      <c r="AI190" s="115"/>
      <c r="AJ190" s="116"/>
      <c r="AK190" s="111"/>
      <c r="AL190" s="111"/>
      <c r="AM190" s="112"/>
      <c r="AN190" s="112"/>
      <c r="AO190" s="112"/>
      <c r="AP190" s="112"/>
      <c r="AQ190" s="115"/>
      <c r="AR190" s="114"/>
      <c r="AS190" s="115"/>
      <c r="AT190" s="115"/>
      <c r="AU190" s="115"/>
      <c r="AV190" s="118"/>
      <c r="AW190" s="112"/>
      <c r="AX190" s="112"/>
      <c r="AY190" s="112"/>
      <c r="AZ190" s="111"/>
      <c r="BA190" s="111"/>
      <c r="BB190" s="114"/>
      <c r="BC190" s="114"/>
      <c r="BD190" s="116"/>
      <c r="BE190" s="114"/>
      <c r="BF190" s="114"/>
      <c r="BG190" s="114"/>
      <c r="BH190" s="115"/>
      <c r="BI190" s="115"/>
      <c r="BJ190" s="116"/>
      <c r="BK190" s="111"/>
      <c r="BL190" s="111"/>
      <c r="BM190" s="112"/>
      <c r="BN190" s="112"/>
      <c r="BO190" s="112"/>
      <c r="BP190" s="115"/>
      <c r="BQ190" s="114"/>
      <c r="BR190" s="115"/>
      <c r="BS190" s="115"/>
      <c r="BT190" s="115"/>
      <c r="BU190" s="118"/>
      <c r="BV190" s="112"/>
      <c r="BW190" s="112"/>
      <c r="BX190" s="112"/>
      <c r="BY190" s="111"/>
      <c r="BZ190" s="111"/>
      <c r="CA190" s="114"/>
      <c r="CB190" s="114"/>
      <c r="CC190" s="116"/>
      <c r="CD190" s="114"/>
      <c r="CE190" s="114"/>
      <c r="CF190" s="114"/>
      <c r="CG190" s="115"/>
      <c r="CH190" s="115"/>
      <c r="CI190" s="116"/>
      <c r="CJ190" s="111"/>
      <c r="CK190" s="111"/>
      <c r="CL190" s="112"/>
      <c r="CM190" s="112"/>
      <c r="CN190" s="112"/>
      <c r="CO190" s="115"/>
      <c r="CP190" s="114"/>
      <c r="CQ190" s="115"/>
      <c r="CR190" s="115"/>
      <c r="CS190" s="117"/>
    </row>
    <row r="191" customFormat="false" ht="12.75" hidden="false" customHeight="false" outlineLevel="0" collapsed="false">
      <c r="Q191" s="109"/>
      <c r="R191" s="110"/>
      <c r="S191" s="111"/>
      <c r="T191" s="112"/>
      <c r="U191" s="112"/>
      <c r="V191" s="112"/>
      <c r="W191" s="112"/>
      <c r="X191" s="111"/>
      <c r="Y191" s="111"/>
      <c r="Z191" s="111"/>
      <c r="AA191" s="113"/>
      <c r="AB191" s="114"/>
      <c r="AC191" s="114"/>
      <c r="AD191" s="114"/>
      <c r="AE191" s="114"/>
      <c r="AF191" s="114"/>
      <c r="AG191" s="114"/>
      <c r="AH191" s="115"/>
      <c r="AI191" s="115"/>
      <c r="AJ191" s="116"/>
      <c r="AK191" s="111"/>
      <c r="AL191" s="111"/>
      <c r="AM191" s="112"/>
      <c r="AN191" s="112"/>
      <c r="AO191" s="112"/>
      <c r="AP191" s="112"/>
      <c r="AQ191" s="115"/>
      <c r="AR191" s="114"/>
      <c r="AS191" s="115"/>
      <c r="AT191" s="115"/>
      <c r="AU191" s="115"/>
      <c r="AV191" s="118"/>
      <c r="AW191" s="112"/>
      <c r="AX191" s="112"/>
      <c r="AY191" s="112"/>
      <c r="AZ191" s="111"/>
      <c r="BA191" s="111"/>
      <c r="BB191" s="114"/>
      <c r="BC191" s="114"/>
      <c r="BD191" s="116"/>
      <c r="BE191" s="114"/>
      <c r="BF191" s="114"/>
      <c r="BG191" s="114"/>
      <c r="BH191" s="115"/>
      <c r="BI191" s="115"/>
      <c r="BJ191" s="116"/>
      <c r="BK191" s="111"/>
      <c r="BL191" s="111"/>
      <c r="BM191" s="112"/>
      <c r="BN191" s="112"/>
      <c r="BO191" s="112"/>
      <c r="BP191" s="115"/>
      <c r="BQ191" s="114"/>
      <c r="BR191" s="115"/>
      <c r="BS191" s="115"/>
      <c r="BT191" s="115"/>
      <c r="BU191" s="118"/>
      <c r="BV191" s="112"/>
      <c r="BW191" s="112"/>
      <c r="BX191" s="112"/>
      <c r="BY191" s="111"/>
      <c r="BZ191" s="111"/>
      <c r="CA191" s="114"/>
      <c r="CB191" s="114"/>
      <c r="CC191" s="116"/>
      <c r="CD191" s="114"/>
      <c r="CE191" s="114"/>
      <c r="CF191" s="114"/>
      <c r="CG191" s="115"/>
      <c r="CH191" s="115"/>
      <c r="CI191" s="116"/>
      <c r="CJ191" s="111"/>
      <c r="CK191" s="111"/>
      <c r="CL191" s="112"/>
      <c r="CM191" s="112"/>
      <c r="CN191" s="112"/>
      <c r="CO191" s="115"/>
      <c r="CP191" s="114"/>
      <c r="CQ191" s="115"/>
      <c r="CR191" s="115"/>
      <c r="CS191" s="117"/>
    </row>
    <row r="192" customFormat="false" ht="12.75" hidden="false" customHeight="false" outlineLevel="0" collapsed="false">
      <c r="Q192" s="109"/>
      <c r="R192" s="110"/>
      <c r="S192" s="111"/>
      <c r="T192" s="112"/>
      <c r="U192" s="112"/>
      <c r="V192" s="112"/>
      <c r="W192" s="112"/>
      <c r="X192" s="111"/>
      <c r="Y192" s="111"/>
      <c r="Z192" s="111"/>
      <c r="AA192" s="113"/>
      <c r="AB192" s="114"/>
      <c r="AC192" s="114"/>
      <c r="AD192" s="114"/>
      <c r="AE192" s="114"/>
      <c r="AF192" s="114"/>
      <c r="AG192" s="114"/>
      <c r="AH192" s="115"/>
      <c r="AI192" s="115"/>
      <c r="AJ192" s="116"/>
      <c r="AK192" s="111"/>
      <c r="AL192" s="111"/>
      <c r="AM192" s="112"/>
      <c r="AN192" s="112"/>
      <c r="AO192" s="112"/>
      <c r="AP192" s="112"/>
      <c r="AQ192" s="115"/>
      <c r="AR192" s="114"/>
      <c r="AS192" s="115"/>
      <c r="AT192" s="115"/>
      <c r="AU192" s="115"/>
      <c r="AV192" s="118"/>
      <c r="AW192" s="112"/>
      <c r="AX192" s="112"/>
      <c r="AY192" s="112"/>
      <c r="AZ192" s="111"/>
      <c r="BA192" s="111"/>
      <c r="BB192" s="114"/>
      <c r="BC192" s="114"/>
      <c r="BD192" s="116"/>
      <c r="BE192" s="114"/>
      <c r="BF192" s="114"/>
      <c r="BG192" s="114"/>
      <c r="BH192" s="115"/>
      <c r="BI192" s="115"/>
      <c r="BJ192" s="116"/>
      <c r="BK192" s="111"/>
      <c r="BL192" s="111"/>
      <c r="BM192" s="112"/>
      <c r="BN192" s="112"/>
      <c r="BO192" s="112"/>
      <c r="BP192" s="115"/>
      <c r="BQ192" s="114"/>
      <c r="BR192" s="115"/>
      <c r="BS192" s="115"/>
      <c r="BT192" s="115"/>
      <c r="BU192" s="118"/>
      <c r="BV192" s="112"/>
      <c r="BW192" s="112"/>
      <c r="BX192" s="112"/>
      <c r="BY192" s="111"/>
      <c r="BZ192" s="111"/>
      <c r="CA192" s="114"/>
      <c r="CB192" s="114"/>
      <c r="CC192" s="116"/>
      <c r="CD192" s="114"/>
      <c r="CE192" s="114"/>
      <c r="CF192" s="114"/>
      <c r="CG192" s="115"/>
      <c r="CH192" s="115"/>
      <c r="CI192" s="116"/>
      <c r="CJ192" s="111"/>
      <c r="CK192" s="111"/>
      <c r="CL192" s="112"/>
      <c r="CM192" s="112"/>
      <c r="CN192" s="112"/>
      <c r="CO192" s="115"/>
      <c r="CP192" s="114"/>
      <c r="CQ192" s="115"/>
      <c r="CR192" s="115"/>
      <c r="CS192" s="117"/>
    </row>
    <row r="193" customFormat="false" ht="12.75" hidden="false" customHeight="false" outlineLevel="0" collapsed="false">
      <c r="Q193" s="109"/>
      <c r="R193" s="110"/>
      <c r="S193" s="111"/>
      <c r="T193" s="112"/>
      <c r="U193" s="112"/>
      <c r="V193" s="112"/>
      <c r="W193" s="112"/>
      <c r="X193" s="111"/>
      <c r="Y193" s="111"/>
      <c r="Z193" s="111"/>
      <c r="AA193" s="113"/>
      <c r="AB193" s="114"/>
      <c r="AC193" s="114"/>
      <c r="AD193" s="114"/>
      <c r="AE193" s="114"/>
      <c r="AF193" s="114"/>
      <c r="AG193" s="114"/>
      <c r="AH193" s="115"/>
      <c r="AI193" s="115"/>
      <c r="AJ193" s="116"/>
      <c r="AK193" s="111"/>
      <c r="AL193" s="111"/>
      <c r="AM193" s="112"/>
      <c r="AN193" s="112"/>
      <c r="AO193" s="112"/>
      <c r="AP193" s="112"/>
      <c r="AQ193" s="115"/>
      <c r="AR193" s="114"/>
      <c r="AS193" s="115"/>
      <c r="AT193" s="115"/>
      <c r="AU193" s="115"/>
      <c r="AV193" s="118"/>
      <c r="AW193" s="112"/>
      <c r="AX193" s="112"/>
      <c r="AY193" s="112"/>
      <c r="AZ193" s="111"/>
      <c r="BA193" s="111"/>
      <c r="BB193" s="114"/>
      <c r="BC193" s="114"/>
      <c r="BD193" s="116"/>
      <c r="BE193" s="114"/>
      <c r="BF193" s="114"/>
      <c r="BG193" s="114"/>
      <c r="BH193" s="115"/>
      <c r="BI193" s="115"/>
      <c r="BJ193" s="116"/>
      <c r="BK193" s="111"/>
      <c r="BL193" s="111"/>
      <c r="BM193" s="112"/>
      <c r="BN193" s="112"/>
      <c r="BO193" s="112"/>
      <c r="BP193" s="115"/>
      <c r="BQ193" s="114"/>
      <c r="BR193" s="115"/>
      <c r="BS193" s="115"/>
      <c r="BT193" s="115"/>
      <c r="BU193" s="118"/>
      <c r="BV193" s="112"/>
      <c r="BW193" s="112"/>
      <c r="BX193" s="112"/>
      <c r="BY193" s="111"/>
      <c r="BZ193" s="111"/>
      <c r="CA193" s="114"/>
      <c r="CB193" s="114"/>
      <c r="CC193" s="116"/>
      <c r="CD193" s="114"/>
      <c r="CE193" s="114"/>
      <c r="CF193" s="114"/>
      <c r="CG193" s="115"/>
      <c r="CH193" s="115"/>
      <c r="CI193" s="116"/>
      <c r="CJ193" s="111"/>
      <c r="CK193" s="111"/>
      <c r="CL193" s="112"/>
      <c r="CM193" s="112"/>
      <c r="CN193" s="112"/>
      <c r="CO193" s="115"/>
      <c r="CP193" s="114"/>
      <c r="CQ193" s="115"/>
      <c r="CR193" s="115"/>
      <c r="CS193" s="117"/>
    </row>
    <row r="194" customFormat="false" ht="12.75" hidden="false" customHeight="false" outlineLevel="0" collapsed="false">
      <c r="Q194" s="109"/>
      <c r="R194" s="110"/>
      <c r="S194" s="111"/>
      <c r="T194" s="112"/>
      <c r="U194" s="112"/>
      <c r="V194" s="112"/>
      <c r="W194" s="112"/>
      <c r="X194" s="111"/>
      <c r="Y194" s="111"/>
      <c r="Z194" s="111"/>
      <c r="AA194" s="113"/>
      <c r="AB194" s="114"/>
      <c r="AC194" s="114"/>
      <c r="AD194" s="114"/>
      <c r="AE194" s="114"/>
      <c r="AF194" s="114"/>
      <c r="AG194" s="114"/>
      <c r="AH194" s="115"/>
      <c r="AI194" s="115"/>
      <c r="AJ194" s="116"/>
      <c r="AK194" s="111"/>
      <c r="AL194" s="111"/>
      <c r="AM194" s="112"/>
      <c r="AN194" s="112"/>
      <c r="AO194" s="112"/>
      <c r="AP194" s="112"/>
      <c r="AQ194" s="115"/>
      <c r="AR194" s="114"/>
      <c r="AS194" s="115"/>
      <c r="AT194" s="115"/>
      <c r="AU194" s="115"/>
      <c r="AV194" s="118"/>
      <c r="AW194" s="112"/>
      <c r="AX194" s="112"/>
      <c r="AY194" s="112"/>
      <c r="AZ194" s="111"/>
      <c r="BA194" s="111"/>
      <c r="BB194" s="114"/>
      <c r="BC194" s="114"/>
      <c r="BD194" s="116"/>
      <c r="BE194" s="114"/>
      <c r="BF194" s="114"/>
      <c r="BG194" s="114"/>
      <c r="BH194" s="115"/>
      <c r="BI194" s="115"/>
      <c r="BJ194" s="116"/>
      <c r="BK194" s="111"/>
      <c r="BL194" s="111"/>
      <c r="BM194" s="112"/>
      <c r="BN194" s="112"/>
      <c r="BO194" s="112"/>
      <c r="BP194" s="115"/>
      <c r="BQ194" s="114"/>
      <c r="BR194" s="115"/>
      <c r="BS194" s="115"/>
      <c r="BT194" s="115"/>
      <c r="BU194" s="118"/>
      <c r="BV194" s="112"/>
      <c r="BW194" s="112"/>
      <c r="BX194" s="112"/>
      <c r="BY194" s="111"/>
      <c r="BZ194" s="111"/>
      <c r="CA194" s="114"/>
      <c r="CB194" s="114"/>
      <c r="CC194" s="116"/>
      <c r="CD194" s="114"/>
      <c r="CE194" s="114"/>
      <c r="CF194" s="114"/>
      <c r="CG194" s="115"/>
      <c r="CH194" s="115"/>
      <c r="CI194" s="116"/>
      <c r="CJ194" s="111"/>
      <c r="CK194" s="111"/>
      <c r="CL194" s="112"/>
      <c r="CM194" s="112"/>
      <c r="CN194" s="112"/>
      <c r="CO194" s="115"/>
      <c r="CP194" s="114"/>
      <c r="CQ194" s="115"/>
      <c r="CR194" s="115"/>
      <c r="CS194" s="117"/>
    </row>
    <row r="195" customFormat="false" ht="12.75" hidden="false" customHeight="false" outlineLevel="0" collapsed="false">
      <c r="Q195" s="109"/>
      <c r="R195" s="110"/>
      <c r="S195" s="111"/>
      <c r="T195" s="112"/>
      <c r="U195" s="112"/>
      <c r="V195" s="112"/>
      <c r="W195" s="112"/>
      <c r="X195" s="111"/>
      <c r="Y195" s="111"/>
      <c r="Z195" s="111"/>
      <c r="AA195" s="113"/>
      <c r="AB195" s="114"/>
      <c r="AC195" s="114"/>
      <c r="AD195" s="114"/>
      <c r="AE195" s="114"/>
      <c r="AF195" s="114"/>
      <c r="AG195" s="114"/>
      <c r="AH195" s="115"/>
      <c r="AI195" s="115"/>
      <c r="AJ195" s="116"/>
      <c r="AK195" s="111"/>
      <c r="AL195" s="111"/>
      <c r="AM195" s="112"/>
      <c r="AN195" s="112"/>
      <c r="AO195" s="112"/>
      <c r="AP195" s="112"/>
      <c r="AQ195" s="115"/>
      <c r="AR195" s="114"/>
      <c r="AS195" s="115"/>
      <c r="AT195" s="115"/>
      <c r="AU195" s="115"/>
      <c r="AV195" s="118"/>
      <c r="AW195" s="112"/>
      <c r="AX195" s="112"/>
      <c r="AY195" s="112"/>
      <c r="AZ195" s="111"/>
      <c r="BA195" s="111"/>
      <c r="BB195" s="114"/>
      <c r="BC195" s="114"/>
      <c r="BD195" s="116"/>
      <c r="BE195" s="114"/>
      <c r="BF195" s="114"/>
      <c r="BG195" s="114"/>
      <c r="BH195" s="115"/>
      <c r="BI195" s="115"/>
      <c r="BJ195" s="116"/>
      <c r="BK195" s="111"/>
      <c r="BL195" s="111"/>
      <c r="BM195" s="112"/>
      <c r="BN195" s="112"/>
      <c r="BO195" s="112"/>
      <c r="BP195" s="115"/>
      <c r="BQ195" s="114"/>
      <c r="BR195" s="115"/>
      <c r="BS195" s="115"/>
      <c r="BT195" s="115"/>
      <c r="BU195" s="118"/>
      <c r="BV195" s="112"/>
      <c r="BW195" s="112"/>
      <c r="BX195" s="112"/>
      <c r="BY195" s="111"/>
      <c r="BZ195" s="111"/>
      <c r="CA195" s="114"/>
      <c r="CB195" s="114"/>
      <c r="CC195" s="116"/>
      <c r="CD195" s="114"/>
      <c r="CE195" s="114"/>
      <c r="CF195" s="114"/>
      <c r="CG195" s="115"/>
      <c r="CH195" s="115"/>
      <c r="CI195" s="116"/>
      <c r="CJ195" s="111"/>
      <c r="CK195" s="111"/>
      <c r="CL195" s="112"/>
      <c r="CM195" s="112"/>
      <c r="CN195" s="112"/>
      <c r="CO195" s="115"/>
      <c r="CP195" s="114"/>
      <c r="CQ195" s="115"/>
      <c r="CR195" s="115"/>
      <c r="CS195" s="117"/>
    </row>
    <row r="196" customFormat="false" ht="12.75" hidden="false" customHeight="false" outlineLevel="0" collapsed="false">
      <c r="Q196" s="109"/>
      <c r="R196" s="110"/>
      <c r="S196" s="111"/>
      <c r="T196" s="112"/>
      <c r="U196" s="112"/>
      <c r="V196" s="112"/>
      <c r="W196" s="112"/>
      <c r="X196" s="111"/>
      <c r="Y196" s="111"/>
      <c r="Z196" s="111"/>
      <c r="AA196" s="113"/>
      <c r="AB196" s="114"/>
      <c r="AC196" s="114"/>
      <c r="AD196" s="114"/>
      <c r="AE196" s="114"/>
      <c r="AF196" s="114"/>
      <c r="AG196" s="114"/>
      <c r="AH196" s="115"/>
      <c r="AI196" s="115"/>
      <c r="AJ196" s="116"/>
      <c r="AK196" s="111"/>
      <c r="AL196" s="111"/>
      <c r="AM196" s="112"/>
      <c r="AN196" s="112"/>
      <c r="AO196" s="112"/>
      <c r="AP196" s="112"/>
      <c r="AQ196" s="115"/>
      <c r="AR196" s="114"/>
      <c r="AS196" s="115"/>
      <c r="AT196" s="115"/>
      <c r="AU196" s="115"/>
      <c r="AV196" s="118"/>
      <c r="AW196" s="112"/>
      <c r="AX196" s="112"/>
      <c r="AY196" s="112"/>
      <c r="AZ196" s="111"/>
      <c r="BA196" s="111"/>
      <c r="BB196" s="114"/>
      <c r="BC196" s="114"/>
      <c r="BD196" s="116"/>
      <c r="BE196" s="114"/>
      <c r="BF196" s="114"/>
      <c r="BG196" s="114"/>
      <c r="BH196" s="115"/>
      <c r="BI196" s="115"/>
      <c r="BJ196" s="116"/>
      <c r="BK196" s="111"/>
      <c r="BL196" s="111"/>
      <c r="BM196" s="112"/>
      <c r="BN196" s="112"/>
      <c r="BO196" s="112"/>
      <c r="BP196" s="115"/>
      <c r="BQ196" s="114"/>
      <c r="BR196" s="115"/>
      <c r="BS196" s="115"/>
      <c r="BT196" s="115"/>
      <c r="BU196" s="118"/>
      <c r="BV196" s="112"/>
      <c r="BW196" s="112"/>
      <c r="BX196" s="112"/>
      <c r="BY196" s="111"/>
      <c r="BZ196" s="111"/>
      <c r="CA196" s="114"/>
      <c r="CB196" s="114"/>
      <c r="CC196" s="116"/>
      <c r="CD196" s="114"/>
      <c r="CE196" s="114"/>
      <c r="CF196" s="114"/>
      <c r="CG196" s="115"/>
      <c r="CH196" s="115"/>
      <c r="CI196" s="116"/>
      <c r="CJ196" s="111"/>
      <c r="CK196" s="111"/>
      <c r="CL196" s="112"/>
      <c r="CM196" s="112"/>
      <c r="CN196" s="112"/>
      <c r="CO196" s="115"/>
      <c r="CP196" s="114"/>
      <c r="CQ196" s="115"/>
      <c r="CR196" s="115"/>
      <c r="CS196" s="117"/>
    </row>
    <row r="197" customFormat="false" ht="12.75" hidden="false" customHeight="false" outlineLevel="0" collapsed="false">
      <c r="Q197" s="109"/>
      <c r="R197" s="110"/>
      <c r="S197" s="111"/>
      <c r="T197" s="112"/>
      <c r="U197" s="112"/>
      <c r="V197" s="112"/>
      <c r="W197" s="112"/>
      <c r="X197" s="111"/>
      <c r="Y197" s="111"/>
      <c r="Z197" s="111"/>
      <c r="AA197" s="113"/>
      <c r="AB197" s="114"/>
      <c r="AC197" s="114"/>
      <c r="AD197" s="114"/>
      <c r="AE197" s="114"/>
      <c r="AF197" s="114"/>
      <c r="AG197" s="114"/>
      <c r="AH197" s="115"/>
      <c r="AI197" s="115"/>
      <c r="AJ197" s="116"/>
      <c r="AK197" s="111"/>
      <c r="AL197" s="111"/>
      <c r="AM197" s="112"/>
      <c r="AN197" s="112"/>
      <c r="AO197" s="112"/>
      <c r="AP197" s="112"/>
      <c r="AQ197" s="115"/>
      <c r="AR197" s="114"/>
      <c r="AS197" s="115"/>
      <c r="AT197" s="115"/>
      <c r="AU197" s="115"/>
      <c r="AV197" s="118"/>
      <c r="AW197" s="112"/>
      <c r="AX197" s="112"/>
      <c r="AY197" s="112"/>
      <c r="AZ197" s="111"/>
      <c r="BA197" s="111"/>
      <c r="BB197" s="114"/>
      <c r="BC197" s="114"/>
      <c r="BD197" s="116"/>
      <c r="BE197" s="114"/>
      <c r="BF197" s="114"/>
      <c r="BG197" s="114"/>
      <c r="BH197" s="115"/>
      <c r="BI197" s="115"/>
      <c r="BJ197" s="116"/>
      <c r="BK197" s="111"/>
      <c r="BL197" s="111"/>
      <c r="BM197" s="112"/>
      <c r="BN197" s="112"/>
      <c r="BO197" s="112"/>
      <c r="BP197" s="115"/>
      <c r="BQ197" s="114"/>
      <c r="BR197" s="115"/>
      <c r="BS197" s="115"/>
      <c r="BT197" s="115"/>
      <c r="BU197" s="118"/>
      <c r="BV197" s="112"/>
      <c r="BW197" s="112"/>
      <c r="BX197" s="112"/>
      <c r="BY197" s="111"/>
      <c r="BZ197" s="111"/>
      <c r="CA197" s="114"/>
      <c r="CB197" s="114"/>
      <c r="CC197" s="116"/>
      <c r="CD197" s="114"/>
      <c r="CE197" s="114"/>
      <c r="CF197" s="114"/>
      <c r="CG197" s="115"/>
      <c r="CH197" s="115"/>
      <c r="CI197" s="116"/>
      <c r="CJ197" s="111"/>
      <c r="CK197" s="111"/>
      <c r="CL197" s="112"/>
      <c r="CM197" s="112"/>
      <c r="CN197" s="112"/>
      <c r="CO197" s="115"/>
      <c r="CP197" s="114"/>
      <c r="CQ197" s="115"/>
      <c r="CR197" s="115"/>
      <c r="CS197" s="117"/>
    </row>
    <row r="198" customFormat="false" ht="12.75" hidden="false" customHeight="false" outlineLevel="0" collapsed="false">
      <c r="Q198" s="109"/>
      <c r="R198" s="110"/>
      <c r="S198" s="111"/>
      <c r="T198" s="112"/>
      <c r="U198" s="112"/>
      <c r="V198" s="112"/>
      <c r="W198" s="112"/>
      <c r="X198" s="111"/>
      <c r="Y198" s="111"/>
      <c r="Z198" s="111"/>
      <c r="AA198" s="113"/>
      <c r="AB198" s="114"/>
      <c r="AC198" s="114"/>
      <c r="AD198" s="114"/>
      <c r="AE198" s="114"/>
      <c r="AF198" s="114"/>
      <c r="AG198" s="114"/>
      <c r="AH198" s="115"/>
      <c r="AI198" s="115"/>
      <c r="AJ198" s="116"/>
      <c r="AK198" s="111"/>
      <c r="AL198" s="111"/>
      <c r="AM198" s="112"/>
      <c r="AN198" s="112"/>
      <c r="AO198" s="112"/>
      <c r="AP198" s="112"/>
      <c r="AQ198" s="115"/>
      <c r="AR198" s="114"/>
      <c r="AS198" s="115"/>
      <c r="AT198" s="115"/>
      <c r="AU198" s="115"/>
      <c r="AV198" s="118"/>
      <c r="AW198" s="112"/>
      <c r="AX198" s="112"/>
      <c r="AY198" s="112"/>
      <c r="AZ198" s="111"/>
      <c r="BA198" s="111"/>
      <c r="BB198" s="114"/>
      <c r="BC198" s="114"/>
      <c r="BD198" s="116"/>
      <c r="BE198" s="114"/>
      <c r="BF198" s="114"/>
      <c r="BG198" s="114"/>
      <c r="BH198" s="115"/>
      <c r="BI198" s="115"/>
      <c r="BJ198" s="116"/>
      <c r="BK198" s="111"/>
      <c r="BL198" s="111"/>
      <c r="BM198" s="112"/>
      <c r="BN198" s="112"/>
      <c r="BO198" s="112"/>
      <c r="BP198" s="115"/>
      <c r="BQ198" s="114"/>
      <c r="BR198" s="115"/>
      <c r="BS198" s="115"/>
      <c r="BT198" s="115"/>
      <c r="BU198" s="118"/>
      <c r="BV198" s="112"/>
      <c r="BW198" s="112"/>
      <c r="BX198" s="112"/>
      <c r="BY198" s="111"/>
      <c r="BZ198" s="111"/>
      <c r="CA198" s="114"/>
      <c r="CB198" s="114"/>
      <c r="CC198" s="116"/>
      <c r="CD198" s="114"/>
      <c r="CE198" s="114"/>
      <c r="CF198" s="114"/>
      <c r="CG198" s="115"/>
      <c r="CH198" s="115"/>
      <c r="CI198" s="116"/>
      <c r="CJ198" s="111"/>
      <c r="CK198" s="111"/>
      <c r="CL198" s="112"/>
      <c r="CM198" s="112"/>
      <c r="CN198" s="112"/>
      <c r="CO198" s="115"/>
      <c r="CP198" s="114"/>
      <c r="CQ198" s="115"/>
      <c r="CR198" s="115"/>
      <c r="CS198" s="117"/>
    </row>
    <row r="199" customFormat="false" ht="12.75" hidden="false" customHeight="false" outlineLevel="0" collapsed="false">
      <c r="Q199" s="109"/>
      <c r="R199" s="110"/>
      <c r="S199" s="111"/>
      <c r="T199" s="112"/>
      <c r="U199" s="112"/>
      <c r="V199" s="112"/>
      <c r="W199" s="112"/>
      <c r="X199" s="111"/>
      <c r="Y199" s="111"/>
      <c r="Z199" s="111"/>
      <c r="AA199" s="113"/>
      <c r="AB199" s="114"/>
      <c r="AC199" s="114"/>
      <c r="AD199" s="114"/>
      <c r="AE199" s="114"/>
      <c r="AF199" s="114"/>
      <c r="AG199" s="114"/>
      <c r="AH199" s="115"/>
      <c r="AI199" s="115"/>
      <c r="AJ199" s="116"/>
      <c r="AK199" s="111"/>
      <c r="AL199" s="111"/>
      <c r="AM199" s="112"/>
      <c r="AN199" s="112"/>
      <c r="AO199" s="112"/>
      <c r="AP199" s="112"/>
      <c r="AQ199" s="115"/>
      <c r="AR199" s="114"/>
      <c r="AS199" s="115"/>
      <c r="AT199" s="115"/>
      <c r="AU199" s="115"/>
      <c r="AV199" s="118"/>
      <c r="AW199" s="112"/>
      <c r="AX199" s="112"/>
      <c r="AY199" s="112"/>
      <c r="AZ199" s="111"/>
      <c r="BA199" s="111"/>
      <c r="BB199" s="114"/>
      <c r="BC199" s="114"/>
      <c r="BD199" s="116"/>
      <c r="BE199" s="114"/>
      <c r="BF199" s="114"/>
      <c r="BG199" s="114"/>
      <c r="BH199" s="115"/>
      <c r="BI199" s="115"/>
      <c r="BJ199" s="116"/>
      <c r="BK199" s="111"/>
      <c r="BL199" s="111"/>
      <c r="BM199" s="112"/>
      <c r="BN199" s="112"/>
      <c r="BO199" s="112"/>
      <c r="BP199" s="115"/>
      <c r="BQ199" s="114"/>
      <c r="BR199" s="115"/>
      <c r="BS199" s="115"/>
      <c r="BT199" s="115"/>
      <c r="BU199" s="118"/>
      <c r="BV199" s="112"/>
      <c r="BW199" s="112"/>
      <c r="BX199" s="112"/>
      <c r="BY199" s="111"/>
      <c r="BZ199" s="111"/>
      <c r="CA199" s="114"/>
      <c r="CB199" s="114"/>
      <c r="CC199" s="116"/>
      <c r="CD199" s="114"/>
      <c r="CE199" s="114"/>
      <c r="CF199" s="114"/>
      <c r="CG199" s="115"/>
      <c r="CH199" s="115"/>
      <c r="CI199" s="116"/>
      <c r="CJ199" s="111"/>
      <c r="CK199" s="111"/>
      <c r="CL199" s="112"/>
      <c r="CM199" s="112"/>
      <c r="CN199" s="112"/>
      <c r="CO199" s="115"/>
      <c r="CP199" s="114"/>
      <c r="CQ199" s="115"/>
      <c r="CR199" s="115"/>
      <c r="CS199" s="117"/>
    </row>
    <row r="200" customFormat="false" ht="12.75" hidden="false" customHeight="false" outlineLevel="0" collapsed="false">
      <c r="Q200" s="109"/>
      <c r="R200" s="110"/>
      <c r="S200" s="111"/>
      <c r="T200" s="112"/>
      <c r="U200" s="112"/>
      <c r="V200" s="112"/>
      <c r="W200" s="112"/>
      <c r="X200" s="111"/>
      <c r="Y200" s="111"/>
      <c r="Z200" s="111"/>
      <c r="AA200" s="113"/>
      <c r="AB200" s="114"/>
      <c r="AC200" s="114"/>
      <c r="AD200" s="114"/>
      <c r="AE200" s="114"/>
      <c r="AF200" s="114"/>
      <c r="AG200" s="114"/>
      <c r="AH200" s="115"/>
      <c r="AI200" s="115"/>
      <c r="AJ200" s="116"/>
      <c r="AK200" s="111"/>
      <c r="AL200" s="111"/>
      <c r="AM200" s="112"/>
      <c r="AN200" s="112"/>
      <c r="AO200" s="112"/>
      <c r="AP200" s="112"/>
      <c r="AQ200" s="115"/>
      <c r="AR200" s="114"/>
      <c r="AS200" s="115"/>
      <c r="AT200" s="115"/>
      <c r="AU200" s="115"/>
      <c r="AV200" s="118"/>
      <c r="AW200" s="112"/>
      <c r="AX200" s="112"/>
      <c r="AY200" s="112"/>
      <c r="AZ200" s="111"/>
      <c r="BA200" s="111"/>
      <c r="BB200" s="114"/>
      <c r="BC200" s="114"/>
      <c r="BD200" s="116"/>
      <c r="BE200" s="114"/>
      <c r="BF200" s="114"/>
      <c r="BG200" s="114"/>
      <c r="BH200" s="115"/>
      <c r="BI200" s="115"/>
      <c r="BJ200" s="116"/>
      <c r="BK200" s="111"/>
      <c r="BL200" s="111"/>
      <c r="BM200" s="112"/>
      <c r="BN200" s="112"/>
      <c r="BO200" s="112"/>
      <c r="BP200" s="115"/>
      <c r="BQ200" s="114"/>
      <c r="BR200" s="115"/>
      <c r="BS200" s="115"/>
      <c r="BT200" s="115"/>
      <c r="BU200" s="118"/>
      <c r="BV200" s="112"/>
      <c r="BW200" s="112"/>
      <c r="BX200" s="112"/>
      <c r="BY200" s="111"/>
      <c r="BZ200" s="111"/>
      <c r="CA200" s="114"/>
      <c r="CB200" s="114"/>
      <c r="CC200" s="116"/>
      <c r="CD200" s="114"/>
      <c r="CE200" s="114"/>
      <c r="CF200" s="114"/>
      <c r="CG200" s="115"/>
      <c r="CH200" s="115"/>
      <c r="CI200" s="116"/>
      <c r="CJ200" s="111"/>
      <c r="CK200" s="111"/>
      <c r="CL200" s="112"/>
      <c r="CM200" s="112"/>
      <c r="CN200" s="112"/>
      <c r="CO200" s="115"/>
      <c r="CP200" s="114"/>
      <c r="CQ200" s="115"/>
      <c r="CR200" s="115"/>
      <c r="CS200" s="117"/>
    </row>
    <row r="201" customFormat="false" ht="12.75" hidden="false" customHeight="false" outlineLevel="0" collapsed="false">
      <c r="Q201" s="109"/>
      <c r="R201" s="110"/>
      <c r="S201" s="111"/>
      <c r="T201" s="112"/>
      <c r="U201" s="112"/>
      <c r="V201" s="112"/>
      <c r="W201" s="112"/>
      <c r="X201" s="111"/>
      <c r="Y201" s="111"/>
      <c r="Z201" s="111"/>
      <c r="AA201" s="113"/>
      <c r="AB201" s="114"/>
      <c r="AC201" s="114"/>
      <c r="AD201" s="114"/>
      <c r="AE201" s="114"/>
      <c r="AF201" s="114"/>
      <c r="AG201" s="114"/>
      <c r="AH201" s="115"/>
      <c r="AI201" s="115"/>
      <c r="AJ201" s="116"/>
      <c r="AK201" s="111"/>
      <c r="AL201" s="111"/>
      <c r="AM201" s="112"/>
      <c r="AN201" s="112"/>
      <c r="AO201" s="112"/>
      <c r="AP201" s="112"/>
      <c r="AQ201" s="115"/>
      <c r="AR201" s="114"/>
      <c r="AS201" s="115"/>
      <c r="AT201" s="115"/>
      <c r="AU201" s="115"/>
      <c r="AV201" s="118"/>
      <c r="AW201" s="112"/>
      <c r="AX201" s="112"/>
      <c r="AY201" s="112"/>
      <c r="AZ201" s="111"/>
      <c r="BA201" s="111"/>
      <c r="BB201" s="114"/>
      <c r="BC201" s="114"/>
      <c r="BD201" s="116"/>
      <c r="BE201" s="114"/>
      <c r="BF201" s="114"/>
      <c r="BG201" s="114"/>
      <c r="BH201" s="115"/>
      <c r="BI201" s="115"/>
      <c r="BJ201" s="116"/>
      <c r="BK201" s="111"/>
      <c r="BL201" s="111"/>
      <c r="BM201" s="112"/>
      <c r="BN201" s="112"/>
      <c r="BO201" s="112"/>
      <c r="BP201" s="115"/>
      <c r="BQ201" s="114"/>
      <c r="BR201" s="115"/>
      <c r="BS201" s="115"/>
      <c r="BT201" s="115"/>
      <c r="BU201" s="118"/>
      <c r="BV201" s="112"/>
      <c r="BW201" s="112"/>
      <c r="BX201" s="112"/>
      <c r="BY201" s="111"/>
      <c r="BZ201" s="111"/>
      <c r="CA201" s="114"/>
      <c r="CB201" s="114"/>
      <c r="CC201" s="116"/>
      <c r="CD201" s="114"/>
      <c r="CE201" s="114"/>
      <c r="CF201" s="114"/>
      <c r="CG201" s="115"/>
      <c r="CH201" s="115"/>
      <c r="CI201" s="116"/>
      <c r="CJ201" s="111"/>
      <c r="CK201" s="111"/>
      <c r="CL201" s="112"/>
      <c r="CM201" s="112"/>
      <c r="CN201" s="112"/>
      <c r="CO201" s="115"/>
      <c r="CP201" s="114"/>
      <c r="CQ201" s="115"/>
      <c r="CR201" s="115"/>
      <c r="CS201" s="117"/>
    </row>
    <row r="202" customFormat="false" ht="12.75" hidden="false" customHeight="false" outlineLevel="0" collapsed="false">
      <c r="Q202" s="109"/>
      <c r="R202" s="110"/>
      <c r="S202" s="111"/>
      <c r="T202" s="112"/>
      <c r="U202" s="112"/>
      <c r="V202" s="112"/>
      <c r="W202" s="112"/>
      <c r="X202" s="111"/>
      <c r="Y202" s="111"/>
      <c r="Z202" s="111"/>
      <c r="AA202" s="113"/>
      <c r="AB202" s="114"/>
      <c r="AC202" s="114"/>
      <c r="AD202" s="114"/>
      <c r="AE202" s="114"/>
      <c r="AF202" s="114"/>
      <c r="AG202" s="114"/>
      <c r="AH202" s="115"/>
      <c r="AI202" s="115"/>
      <c r="AJ202" s="116"/>
      <c r="AK202" s="111"/>
      <c r="AL202" s="111"/>
      <c r="AM202" s="112"/>
      <c r="AN202" s="112"/>
      <c r="AO202" s="112"/>
      <c r="AP202" s="112"/>
      <c r="AQ202" s="115"/>
      <c r="AR202" s="114"/>
      <c r="AS202" s="115"/>
      <c r="AT202" s="115"/>
      <c r="AU202" s="115"/>
      <c r="AV202" s="118"/>
      <c r="AW202" s="112"/>
      <c r="AX202" s="112"/>
      <c r="AY202" s="112"/>
      <c r="AZ202" s="111"/>
      <c r="BA202" s="111"/>
      <c r="BB202" s="114"/>
      <c r="BC202" s="114"/>
      <c r="BD202" s="116"/>
      <c r="BE202" s="114"/>
      <c r="BF202" s="114"/>
      <c r="BG202" s="114"/>
      <c r="BH202" s="115"/>
      <c r="BI202" s="115"/>
      <c r="BJ202" s="116"/>
      <c r="BK202" s="111"/>
      <c r="BL202" s="111"/>
      <c r="BM202" s="112"/>
      <c r="BN202" s="112"/>
      <c r="BO202" s="112"/>
      <c r="BP202" s="115"/>
      <c r="BQ202" s="114"/>
      <c r="BR202" s="115"/>
      <c r="BS202" s="115"/>
      <c r="BT202" s="115"/>
      <c r="BU202" s="118"/>
      <c r="BV202" s="112"/>
      <c r="BW202" s="112"/>
      <c r="BX202" s="112"/>
      <c r="BY202" s="111"/>
      <c r="BZ202" s="111"/>
      <c r="CA202" s="114"/>
      <c r="CB202" s="114"/>
      <c r="CC202" s="116"/>
      <c r="CD202" s="114"/>
      <c r="CE202" s="114"/>
      <c r="CF202" s="114"/>
      <c r="CG202" s="115"/>
      <c r="CH202" s="115"/>
      <c r="CI202" s="116"/>
      <c r="CJ202" s="111"/>
      <c r="CK202" s="111"/>
      <c r="CL202" s="112"/>
      <c r="CM202" s="112"/>
      <c r="CN202" s="112"/>
      <c r="CO202" s="115"/>
      <c r="CP202" s="114"/>
      <c r="CQ202" s="115"/>
      <c r="CR202" s="115"/>
      <c r="CS202" s="117"/>
    </row>
    <row r="203" customFormat="false" ht="12.75" hidden="false" customHeight="false" outlineLevel="0" collapsed="false">
      <c r="Q203" s="109"/>
      <c r="R203" s="110"/>
      <c r="S203" s="111"/>
      <c r="T203" s="112"/>
      <c r="U203" s="112"/>
      <c r="V203" s="112"/>
      <c r="W203" s="112"/>
      <c r="X203" s="111"/>
      <c r="Y203" s="111"/>
      <c r="Z203" s="111"/>
      <c r="AA203" s="113"/>
      <c r="AB203" s="114"/>
      <c r="AC203" s="114"/>
      <c r="AD203" s="114"/>
      <c r="AE203" s="114"/>
      <c r="AF203" s="114"/>
      <c r="AG203" s="114"/>
      <c r="AH203" s="115"/>
      <c r="AI203" s="115"/>
      <c r="AJ203" s="116"/>
      <c r="AK203" s="111"/>
      <c r="AL203" s="111"/>
      <c r="AM203" s="112"/>
      <c r="AN203" s="112"/>
      <c r="AO203" s="112"/>
      <c r="AP203" s="112"/>
      <c r="AQ203" s="115"/>
      <c r="AR203" s="114"/>
      <c r="AS203" s="115"/>
      <c r="AT203" s="115"/>
      <c r="AU203" s="115"/>
      <c r="AV203" s="118"/>
      <c r="AW203" s="112"/>
      <c r="AX203" s="112"/>
      <c r="AY203" s="112"/>
      <c r="AZ203" s="111"/>
      <c r="BA203" s="111"/>
      <c r="BB203" s="114"/>
      <c r="BC203" s="114"/>
      <c r="BD203" s="116"/>
      <c r="BE203" s="114"/>
      <c r="BF203" s="114"/>
      <c r="BG203" s="114"/>
      <c r="BH203" s="115"/>
      <c r="BI203" s="115"/>
      <c r="BJ203" s="116"/>
      <c r="BK203" s="111"/>
      <c r="BL203" s="111"/>
      <c r="BM203" s="112"/>
      <c r="BN203" s="112"/>
      <c r="BO203" s="112"/>
      <c r="BP203" s="115"/>
      <c r="BQ203" s="114"/>
      <c r="BR203" s="115"/>
      <c r="BS203" s="115"/>
      <c r="BT203" s="115"/>
      <c r="BU203" s="118"/>
      <c r="BV203" s="112"/>
      <c r="BW203" s="112"/>
      <c r="BX203" s="112"/>
      <c r="BY203" s="111"/>
      <c r="BZ203" s="111"/>
      <c r="CA203" s="114"/>
      <c r="CB203" s="114"/>
      <c r="CC203" s="116"/>
      <c r="CD203" s="114"/>
      <c r="CE203" s="114"/>
      <c r="CF203" s="114"/>
      <c r="CG203" s="115"/>
      <c r="CH203" s="115"/>
      <c r="CI203" s="116"/>
      <c r="CJ203" s="111"/>
      <c r="CK203" s="111"/>
      <c r="CL203" s="112"/>
      <c r="CM203" s="112"/>
      <c r="CN203" s="112"/>
      <c r="CO203" s="115"/>
      <c r="CP203" s="114"/>
      <c r="CQ203" s="115"/>
      <c r="CR203" s="115"/>
      <c r="CS203" s="117"/>
    </row>
    <row r="204" customFormat="false" ht="12.75" hidden="false" customHeight="false" outlineLevel="0" collapsed="false">
      <c r="Q204" s="109"/>
      <c r="R204" s="110"/>
      <c r="S204" s="111"/>
      <c r="T204" s="112"/>
      <c r="U204" s="112"/>
      <c r="V204" s="112"/>
      <c r="W204" s="112"/>
      <c r="X204" s="111"/>
      <c r="Y204" s="111"/>
      <c r="Z204" s="111"/>
      <c r="AA204" s="113"/>
      <c r="AB204" s="114"/>
      <c r="AC204" s="114"/>
      <c r="AD204" s="114"/>
      <c r="AE204" s="114"/>
      <c r="AF204" s="114"/>
      <c r="AG204" s="114"/>
      <c r="AH204" s="115"/>
      <c r="AI204" s="115"/>
      <c r="AJ204" s="116"/>
      <c r="AK204" s="111"/>
      <c r="AL204" s="111"/>
      <c r="AM204" s="112"/>
      <c r="AN204" s="112"/>
      <c r="AO204" s="112"/>
      <c r="AP204" s="112"/>
      <c r="AQ204" s="115"/>
      <c r="AR204" s="114"/>
      <c r="AS204" s="115"/>
      <c r="AT204" s="115"/>
      <c r="AU204" s="115"/>
      <c r="AV204" s="118"/>
      <c r="AW204" s="112"/>
      <c r="AX204" s="112"/>
      <c r="AY204" s="112"/>
      <c r="AZ204" s="111"/>
      <c r="BA204" s="111"/>
      <c r="BB204" s="114"/>
      <c r="BC204" s="114"/>
      <c r="BD204" s="116"/>
      <c r="BE204" s="114"/>
      <c r="BF204" s="114"/>
      <c r="BG204" s="114"/>
      <c r="BH204" s="115"/>
      <c r="BI204" s="115"/>
      <c r="BJ204" s="116"/>
      <c r="BK204" s="111"/>
      <c r="BL204" s="111"/>
      <c r="BM204" s="112"/>
      <c r="BN204" s="112"/>
      <c r="BO204" s="112"/>
      <c r="BP204" s="115"/>
      <c r="BQ204" s="114"/>
      <c r="BR204" s="115"/>
      <c r="BS204" s="115"/>
      <c r="BT204" s="115"/>
      <c r="BU204" s="118"/>
      <c r="BV204" s="112"/>
      <c r="BW204" s="112"/>
      <c r="BX204" s="112"/>
      <c r="BY204" s="111"/>
      <c r="BZ204" s="111"/>
      <c r="CA204" s="114"/>
      <c r="CB204" s="114"/>
      <c r="CC204" s="116"/>
      <c r="CD204" s="114"/>
      <c r="CE204" s="114"/>
      <c r="CF204" s="114"/>
      <c r="CG204" s="115"/>
      <c r="CH204" s="115"/>
      <c r="CI204" s="116"/>
      <c r="CJ204" s="111"/>
      <c r="CK204" s="111"/>
      <c r="CL204" s="112"/>
      <c r="CM204" s="112"/>
      <c r="CN204" s="112"/>
      <c r="CO204" s="115"/>
      <c r="CP204" s="114"/>
      <c r="CQ204" s="115"/>
      <c r="CR204" s="115"/>
      <c r="CS204" s="117"/>
    </row>
    <row r="205" customFormat="false" ht="12.75" hidden="false" customHeight="false" outlineLevel="0" collapsed="false">
      <c r="Q205" s="109"/>
      <c r="R205" s="110"/>
      <c r="S205" s="111"/>
      <c r="T205" s="112"/>
      <c r="U205" s="112"/>
      <c r="V205" s="112"/>
      <c r="W205" s="112"/>
      <c r="X205" s="111"/>
      <c r="Y205" s="111"/>
      <c r="Z205" s="111"/>
      <c r="AA205" s="113"/>
      <c r="AB205" s="114"/>
      <c r="AC205" s="114"/>
      <c r="AD205" s="114"/>
      <c r="AE205" s="114"/>
      <c r="AF205" s="114"/>
      <c r="AG205" s="114"/>
      <c r="AH205" s="115"/>
      <c r="AI205" s="115"/>
      <c r="AJ205" s="116"/>
      <c r="AK205" s="111"/>
      <c r="AL205" s="111"/>
      <c r="AM205" s="112"/>
      <c r="AN205" s="112"/>
      <c r="AO205" s="112"/>
      <c r="AP205" s="112"/>
      <c r="AQ205" s="115"/>
      <c r="AR205" s="114"/>
      <c r="AS205" s="115"/>
      <c r="AT205" s="115"/>
      <c r="AU205" s="115"/>
      <c r="AV205" s="118"/>
      <c r="AW205" s="112"/>
      <c r="AX205" s="112"/>
      <c r="AY205" s="112"/>
      <c r="AZ205" s="111"/>
      <c r="BA205" s="111"/>
      <c r="BB205" s="114"/>
      <c r="BC205" s="114"/>
      <c r="BD205" s="116"/>
      <c r="BE205" s="114"/>
      <c r="BF205" s="114"/>
      <c r="BG205" s="114"/>
      <c r="BH205" s="115"/>
      <c r="BI205" s="115"/>
      <c r="BJ205" s="116"/>
      <c r="BK205" s="111"/>
      <c r="BL205" s="111"/>
      <c r="BM205" s="112"/>
      <c r="BN205" s="112"/>
      <c r="BO205" s="112"/>
      <c r="BP205" s="115"/>
      <c r="BQ205" s="114"/>
      <c r="BR205" s="115"/>
      <c r="BS205" s="115"/>
      <c r="BT205" s="115"/>
      <c r="BU205" s="118"/>
      <c r="BV205" s="112"/>
      <c r="BW205" s="112"/>
      <c r="BX205" s="112"/>
      <c r="BY205" s="111"/>
      <c r="BZ205" s="111"/>
      <c r="CA205" s="114"/>
      <c r="CB205" s="114"/>
      <c r="CC205" s="116"/>
      <c r="CD205" s="114"/>
      <c r="CE205" s="114"/>
      <c r="CF205" s="114"/>
      <c r="CG205" s="115"/>
      <c r="CH205" s="115"/>
      <c r="CI205" s="116"/>
      <c r="CJ205" s="111"/>
      <c r="CK205" s="111"/>
      <c r="CL205" s="112"/>
      <c r="CM205" s="112"/>
      <c r="CN205" s="112"/>
      <c r="CO205" s="115"/>
      <c r="CP205" s="114"/>
      <c r="CQ205" s="115"/>
      <c r="CR205" s="115"/>
      <c r="CS205" s="117"/>
    </row>
    <row r="206" customFormat="false" ht="12.75" hidden="false" customHeight="false" outlineLevel="0" collapsed="false">
      <c r="Q206" s="109"/>
      <c r="R206" s="110"/>
      <c r="S206" s="111"/>
      <c r="T206" s="112"/>
      <c r="U206" s="112"/>
      <c r="V206" s="112"/>
      <c r="W206" s="112"/>
      <c r="X206" s="111"/>
      <c r="Y206" s="111"/>
      <c r="Z206" s="111"/>
      <c r="AA206" s="113"/>
      <c r="AB206" s="114"/>
      <c r="AC206" s="114"/>
      <c r="AD206" s="114"/>
      <c r="AE206" s="114"/>
      <c r="AF206" s="114"/>
      <c r="AG206" s="114"/>
      <c r="AH206" s="115"/>
      <c r="AI206" s="115"/>
      <c r="AJ206" s="116"/>
      <c r="AK206" s="111"/>
      <c r="AL206" s="111"/>
      <c r="AM206" s="112"/>
      <c r="AN206" s="112"/>
      <c r="AO206" s="112"/>
      <c r="AP206" s="112"/>
      <c r="AQ206" s="115"/>
      <c r="AR206" s="114"/>
      <c r="AS206" s="115"/>
      <c r="AT206" s="115"/>
      <c r="AU206" s="115"/>
      <c r="AV206" s="118"/>
      <c r="AW206" s="112"/>
      <c r="AX206" s="112"/>
      <c r="AY206" s="112"/>
      <c r="AZ206" s="111"/>
      <c r="BA206" s="111"/>
      <c r="BB206" s="114"/>
      <c r="BC206" s="114"/>
      <c r="BD206" s="116"/>
      <c r="BE206" s="114"/>
      <c r="BF206" s="114"/>
      <c r="BG206" s="114"/>
      <c r="BH206" s="115"/>
      <c r="BI206" s="115"/>
      <c r="BJ206" s="116"/>
      <c r="BK206" s="111"/>
      <c r="BL206" s="111"/>
      <c r="BM206" s="112"/>
      <c r="BN206" s="112"/>
      <c r="BO206" s="112"/>
      <c r="BP206" s="115"/>
      <c r="BQ206" s="114"/>
      <c r="BR206" s="115"/>
      <c r="BS206" s="115"/>
      <c r="BT206" s="115"/>
      <c r="BU206" s="118"/>
      <c r="BV206" s="112"/>
      <c r="BW206" s="112"/>
      <c r="BX206" s="112"/>
      <c r="BY206" s="111"/>
      <c r="BZ206" s="111"/>
      <c r="CA206" s="114"/>
      <c r="CB206" s="114"/>
      <c r="CC206" s="116"/>
      <c r="CD206" s="114"/>
      <c r="CE206" s="114"/>
      <c r="CF206" s="114"/>
      <c r="CG206" s="115"/>
      <c r="CH206" s="115"/>
      <c r="CI206" s="116"/>
      <c r="CJ206" s="111"/>
      <c r="CK206" s="111"/>
      <c r="CL206" s="112"/>
      <c r="CM206" s="112"/>
      <c r="CN206" s="112"/>
      <c r="CO206" s="115"/>
      <c r="CP206" s="114"/>
      <c r="CQ206" s="115"/>
      <c r="CR206" s="115"/>
      <c r="CS206" s="117"/>
    </row>
    <row r="207" customFormat="false" ht="12.75" hidden="false" customHeight="false" outlineLevel="0" collapsed="false">
      <c r="Q207" s="109"/>
      <c r="R207" s="110"/>
      <c r="S207" s="111"/>
      <c r="T207" s="112"/>
      <c r="U207" s="112"/>
      <c r="V207" s="112"/>
      <c r="W207" s="112"/>
      <c r="X207" s="111"/>
      <c r="Y207" s="111"/>
      <c r="Z207" s="111"/>
      <c r="AA207" s="113"/>
      <c r="AB207" s="114"/>
      <c r="AC207" s="114"/>
      <c r="AD207" s="114"/>
      <c r="AE207" s="114"/>
      <c r="AF207" s="114"/>
      <c r="AG207" s="114"/>
      <c r="AH207" s="115"/>
      <c r="AI207" s="115"/>
      <c r="AJ207" s="116"/>
      <c r="AK207" s="111"/>
      <c r="AL207" s="111"/>
      <c r="AM207" s="112"/>
      <c r="AN207" s="112"/>
      <c r="AO207" s="112"/>
      <c r="AP207" s="112"/>
      <c r="AQ207" s="115"/>
      <c r="AR207" s="114"/>
      <c r="AS207" s="115"/>
      <c r="AT207" s="115"/>
      <c r="AU207" s="115"/>
      <c r="AV207" s="118"/>
      <c r="AW207" s="112"/>
      <c r="AX207" s="112"/>
      <c r="AY207" s="112"/>
      <c r="AZ207" s="111"/>
      <c r="BA207" s="111"/>
      <c r="BB207" s="114"/>
      <c r="BC207" s="114"/>
      <c r="BD207" s="116"/>
      <c r="BE207" s="114"/>
      <c r="BF207" s="114"/>
      <c r="BG207" s="114"/>
      <c r="BH207" s="115"/>
      <c r="BI207" s="115"/>
      <c r="BJ207" s="116"/>
      <c r="BK207" s="111"/>
      <c r="BL207" s="111"/>
      <c r="BM207" s="112"/>
      <c r="BN207" s="112"/>
      <c r="BO207" s="112"/>
      <c r="BP207" s="115"/>
      <c r="BQ207" s="114"/>
      <c r="BR207" s="115"/>
      <c r="BS207" s="115"/>
      <c r="BT207" s="115"/>
      <c r="BU207" s="118"/>
      <c r="BV207" s="112"/>
      <c r="BW207" s="112"/>
      <c r="BX207" s="112"/>
      <c r="BY207" s="111"/>
      <c r="BZ207" s="111"/>
      <c r="CA207" s="114"/>
      <c r="CB207" s="114"/>
      <c r="CC207" s="116"/>
      <c r="CD207" s="114"/>
      <c r="CE207" s="114"/>
      <c r="CF207" s="114"/>
      <c r="CG207" s="115"/>
      <c r="CH207" s="115"/>
      <c r="CI207" s="116"/>
      <c r="CJ207" s="111"/>
      <c r="CK207" s="111"/>
      <c r="CL207" s="112"/>
      <c r="CM207" s="112"/>
      <c r="CN207" s="112"/>
      <c r="CO207" s="115"/>
      <c r="CP207" s="114"/>
      <c r="CQ207" s="115"/>
      <c r="CR207" s="115"/>
      <c r="CS207" s="117"/>
    </row>
    <row r="208" customFormat="false" ht="12.75" hidden="false" customHeight="false" outlineLevel="0" collapsed="false">
      <c r="Q208" s="109"/>
      <c r="R208" s="110"/>
      <c r="S208" s="111"/>
      <c r="T208" s="112"/>
      <c r="U208" s="112"/>
      <c r="V208" s="112"/>
      <c r="W208" s="112"/>
      <c r="X208" s="111"/>
      <c r="Y208" s="111"/>
      <c r="Z208" s="111"/>
      <c r="AA208" s="113"/>
      <c r="AB208" s="114"/>
      <c r="AC208" s="114"/>
      <c r="AD208" s="114"/>
      <c r="AE208" s="114"/>
      <c r="AF208" s="114"/>
      <c r="AG208" s="114"/>
      <c r="AH208" s="115"/>
      <c r="AI208" s="115"/>
      <c r="AJ208" s="116"/>
      <c r="AK208" s="111"/>
      <c r="AL208" s="111"/>
      <c r="AM208" s="112"/>
      <c r="AN208" s="112"/>
      <c r="AO208" s="112"/>
      <c r="AP208" s="112"/>
      <c r="AQ208" s="115"/>
      <c r="AR208" s="114"/>
      <c r="AS208" s="115"/>
      <c r="AT208" s="115"/>
      <c r="AU208" s="115"/>
      <c r="AV208" s="118"/>
      <c r="AW208" s="112"/>
      <c r="AX208" s="112"/>
      <c r="AY208" s="112"/>
      <c r="AZ208" s="111"/>
      <c r="BA208" s="111"/>
      <c r="BB208" s="114"/>
      <c r="BC208" s="114"/>
      <c r="BD208" s="116"/>
      <c r="BE208" s="114"/>
      <c r="BF208" s="114"/>
      <c r="BG208" s="114"/>
      <c r="BH208" s="115"/>
      <c r="BI208" s="115"/>
      <c r="BJ208" s="116"/>
      <c r="BK208" s="111"/>
      <c r="BL208" s="111"/>
      <c r="BM208" s="112"/>
      <c r="BN208" s="112"/>
      <c r="BO208" s="112"/>
      <c r="BP208" s="115"/>
      <c r="BQ208" s="114"/>
      <c r="BR208" s="115"/>
      <c r="BS208" s="115"/>
      <c r="BT208" s="115"/>
      <c r="BU208" s="118"/>
      <c r="BV208" s="112"/>
      <c r="BW208" s="112"/>
      <c r="BX208" s="112"/>
      <c r="BY208" s="111"/>
      <c r="BZ208" s="111"/>
      <c r="CA208" s="114"/>
      <c r="CB208" s="114"/>
      <c r="CC208" s="116"/>
      <c r="CD208" s="114"/>
      <c r="CE208" s="114"/>
      <c r="CF208" s="114"/>
      <c r="CG208" s="115"/>
      <c r="CH208" s="115"/>
      <c r="CI208" s="116"/>
      <c r="CJ208" s="111"/>
      <c r="CK208" s="111"/>
      <c r="CL208" s="112"/>
      <c r="CM208" s="112"/>
      <c r="CN208" s="112"/>
      <c r="CO208" s="115"/>
      <c r="CP208" s="114"/>
      <c r="CQ208" s="115"/>
      <c r="CR208" s="115"/>
      <c r="CS208" s="117"/>
    </row>
    <row r="209" customFormat="false" ht="12.75" hidden="false" customHeight="false" outlineLevel="0" collapsed="false">
      <c r="Q209" s="109"/>
      <c r="R209" s="110"/>
      <c r="S209" s="111"/>
      <c r="T209" s="112"/>
      <c r="U209" s="112"/>
      <c r="V209" s="112"/>
      <c r="W209" s="112"/>
      <c r="X209" s="111"/>
      <c r="Y209" s="111"/>
      <c r="Z209" s="111"/>
      <c r="AA209" s="113"/>
      <c r="AB209" s="114"/>
      <c r="AC209" s="114"/>
      <c r="AD209" s="114"/>
      <c r="AE209" s="114"/>
      <c r="AF209" s="114"/>
      <c r="AG209" s="114"/>
      <c r="AH209" s="115"/>
      <c r="AI209" s="115"/>
      <c r="AJ209" s="116"/>
      <c r="AK209" s="111"/>
      <c r="AL209" s="111"/>
      <c r="AM209" s="112"/>
      <c r="AN209" s="112"/>
      <c r="AO209" s="112"/>
      <c r="AP209" s="112"/>
      <c r="AQ209" s="115"/>
      <c r="AR209" s="114"/>
      <c r="AS209" s="115"/>
      <c r="AT209" s="115"/>
      <c r="AU209" s="115"/>
      <c r="AV209" s="118"/>
      <c r="AW209" s="112"/>
      <c r="AX209" s="112"/>
      <c r="AY209" s="112"/>
      <c r="AZ209" s="111"/>
      <c r="BA209" s="111"/>
      <c r="BB209" s="114"/>
      <c r="BC209" s="114"/>
      <c r="BD209" s="116"/>
      <c r="BE209" s="114"/>
      <c r="BF209" s="114"/>
      <c r="BG209" s="114"/>
      <c r="BH209" s="115"/>
      <c r="BI209" s="115"/>
      <c r="BJ209" s="116"/>
      <c r="BK209" s="111"/>
      <c r="BL209" s="111"/>
      <c r="BM209" s="112"/>
      <c r="BN209" s="112"/>
      <c r="BO209" s="112"/>
      <c r="BP209" s="115"/>
      <c r="BQ209" s="114"/>
      <c r="BR209" s="115"/>
      <c r="BS209" s="115"/>
      <c r="BT209" s="115"/>
      <c r="BU209" s="118"/>
      <c r="BV209" s="112"/>
      <c r="BW209" s="112"/>
      <c r="BX209" s="112"/>
      <c r="BY209" s="111"/>
      <c r="BZ209" s="111"/>
      <c r="CA209" s="114"/>
      <c r="CB209" s="114"/>
      <c r="CC209" s="116"/>
      <c r="CD209" s="114"/>
      <c r="CE209" s="114"/>
      <c r="CF209" s="114"/>
      <c r="CG209" s="115"/>
      <c r="CH209" s="115"/>
      <c r="CI209" s="116"/>
      <c r="CJ209" s="111"/>
      <c r="CK209" s="111"/>
      <c r="CL209" s="112"/>
      <c r="CM209" s="112"/>
      <c r="CN209" s="112"/>
      <c r="CO209" s="115"/>
      <c r="CP209" s="114"/>
      <c r="CQ209" s="115"/>
      <c r="CR209" s="115"/>
      <c r="CS209" s="117"/>
    </row>
    <row r="210" customFormat="false" ht="12.75" hidden="false" customHeight="false" outlineLevel="0" collapsed="false">
      <c r="Q210" s="109"/>
      <c r="R210" s="110"/>
      <c r="S210" s="111"/>
      <c r="T210" s="112"/>
      <c r="U210" s="112"/>
      <c r="V210" s="112"/>
      <c r="W210" s="112"/>
      <c r="X210" s="111"/>
      <c r="Y210" s="111"/>
      <c r="Z210" s="111"/>
      <c r="AA210" s="113"/>
      <c r="AB210" s="114"/>
      <c r="AC210" s="114"/>
      <c r="AD210" s="114"/>
      <c r="AE210" s="114"/>
      <c r="AF210" s="114"/>
      <c r="AG210" s="114"/>
      <c r="AH210" s="115"/>
      <c r="AI210" s="115"/>
      <c r="AJ210" s="116"/>
      <c r="AK210" s="111"/>
      <c r="AL210" s="111"/>
      <c r="AM210" s="112"/>
      <c r="AN210" s="112"/>
      <c r="AO210" s="112"/>
      <c r="AP210" s="112"/>
      <c r="AQ210" s="115"/>
      <c r="AR210" s="114"/>
      <c r="AS210" s="115"/>
      <c r="AT210" s="115"/>
      <c r="AU210" s="115"/>
      <c r="AV210" s="118"/>
      <c r="AW210" s="112"/>
      <c r="AX210" s="112"/>
      <c r="AY210" s="112"/>
      <c r="AZ210" s="111"/>
      <c r="BA210" s="111"/>
      <c r="BB210" s="114"/>
      <c r="BC210" s="114"/>
      <c r="BD210" s="116"/>
      <c r="BE210" s="114"/>
      <c r="BF210" s="114"/>
      <c r="BG210" s="114"/>
      <c r="BH210" s="115"/>
      <c r="BI210" s="115"/>
      <c r="BJ210" s="116"/>
      <c r="BK210" s="111"/>
      <c r="BL210" s="111"/>
      <c r="BM210" s="112"/>
      <c r="BN210" s="112"/>
      <c r="BO210" s="112"/>
      <c r="BP210" s="115"/>
      <c r="BQ210" s="114"/>
      <c r="BR210" s="115"/>
      <c r="BS210" s="115"/>
      <c r="BT210" s="115"/>
      <c r="BU210" s="118"/>
      <c r="BV210" s="112"/>
      <c r="BW210" s="112"/>
      <c r="BX210" s="112"/>
      <c r="BY210" s="111"/>
      <c r="BZ210" s="111"/>
      <c r="CA210" s="114"/>
      <c r="CB210" s="114"/>
      <c r="CC210" s="116"/>
      <c r="CD210" s="114"/>
      <c r="CE210" s="114"/>
      <c r="CF210" s="114"/>
      <c r="CG210" s="115"/>
      <c r="CH210" s="115"/>
      <c r="CI210" s="116"/>
      <c r="CJ210" s="111"/>
      <c r="CK210" s="111"/>
      <c r="CL210" s="112"/>
      <c r="CM210" s="112"/>
      <c r="CN210" s="112"/>
      <c r="CO210" s="115"/>
      <c r="CP210" s="114"/>
      <c r="CQ210" s="115"/>
      <c r="CR210" s="115"/>
      <c r="CS210" s="117"/>
    </row>
    <row r="211" customFormat="false" ht="12.75" hidden="false" customHeight="false" outlineLevel="0" collapsed="false">
      <c r="Q211" s="109"/>
      <c r="R211" s="110"/>
      <c r="S211" s="111"/>
      <c r="T211" s="112"/>
      <c r="U211" s="112"/>
      <c r="V211" s="112"/>
      <c r="W211" s="112"/>
      <c r="X211" s="111"/>
      <c r="Y211" s="111"/>
      <c r="Z211" s="111"/>
      <c r="AA211" s="113"/>
      <c r="AB211" s="114"/>
      <c r="AC211" s="114"/>
      <c r="AD211" s="114"/>
      <c r="AE211" s="114"/>
      <c r="AF211" s="114"/>
      <c r="AG211" s="114"/>
      <c r="AH211" s="115"/>
      <c r="AI211" s="115"/>
      <c r="AJ211" s="116"/>
      <c r="AK211" s="111"/>
      <c r="AL211" s="111"/>
      <c r="AM211" s="112"/>
      <c r="AN211" s="112"/>
      <c r="AO211" s="112"/>
      <c r="AP211" s="112"/>
      <c r="AQ211" s="115"/>
      <c r="AR211" s="114"/>
      <c r="AS211" s="115"/>
      <c r="AT211" s="115"/>
      <c r="AU211" s="115"/>
      <c r="AV211" s="118"/>
      <c r="AW211" s="112"/>
      <c r="AX211" s="112"/>
      <c r="AY211" s="112"/>
      <c r="AZ211" s="111"/>
      <c r="BA211" s="111"/>
      <c r="BB211" s="114"/>
      <c r="BC211" s="114"/>
      <c r="BD211" s="116"/>
      <c r="BE211" s="114"/>
      <c r="BF211" s="114"/>
      <c r="BG211" s="114"/>
      <c r="BH211" s="115"/>
      <c r="BI211" s="115"/>
      <c r="BJ211" s="116"/>
      <c r="BK211" s="111"/>
      <c r="BL211" s="111"/>
      <c r="BM211" s="112"/>
      <c r="BN211" s="112"/>
      <c r="BO211" s="112"/>
      <c r="BP211" s="115"/>
      <c r="BQ211" s="114"/>
      <c r="BR211" s="115"/>
      <c r="BS211" s="115"/>
      <c r="BT211" s="115"/>
      <c r="BU211" s="118"/>
      <c r="BV211" s="112"/>
      <c r="BW211" s="112"/>
      <c r="BX211" s="112"/>
      <c r="BY211" s="111"/>
      <c r="BZ211" s="111"/>
      <c r="CA211" s="114"/>
      <c r="CB211" s="114"/>
      <c r="CC211" s="116"/>
      <c r="CD211" s="114"/>
      <c r="CE211" s="114"/>
      <c r="CF211" s="114"/>
      <c r="CG211" s="115"/>
      <c r="CH211" s="115"/>
      <c r="CI211" s="116"/>
      <c r="CJ211" s="111"/>
      <c r="CK211" s="111"/>
      <c r="CL211" s="112"/>
      <c r="CM211" s="112"/>
      <c r="CN211" s="112"/>
      <c r="CO211" s="115"/>
      <c r="CP211" s="114"/>
      <c r="CQ211" s="115"/>
      <c r="CR211" s="115"/>
      <c r="CS211" s="117"/>
    </row>
    <row r="212" customFormat="false" ht="12.75" hidden="false" customHeight="false" outlineLevel="0" collapsed="false">
      <c r="Q212" s="109"/>
      <c r="R212" s="110"/>
      <c r="S212" s="111"/>
      <c r="T212" s="112"/>
      <c r="U212" s="112"/>
      <c r="V212" s="112"/>
      <c r="W212" s="112"/>
      <c r="X212" s="111"/>
      <c r="Y212" s="111"/>
      <c r="Z212" s="111"/>
      <c r="AA212" s="113"/>
      <c r="AB212" s="114"/>
      <c r="AC212" s="114"/>
      <c r="AD212" s="114"/>
      <c r="AE212" s="114"/>
      <c r="AF212" s="114"/>
      <c r="AG212" s="114"/>
      <c r="AH212" s="115"/>
      <c r="AI212" s="115"/>
      <c r="AJ212" s="116"/>
      <c r="AK212" s="111"/>
      <c r="AL212" s="111"/>
      <c r="AM212" s="112"/>
      <c r="AN212" s="112"/>
      <c r="AO212" s="112"/>
      <c r="AP212" s="112"/>
      <c r="AQ212" s="115"/>
      <c r="AR212" s="114"/>
      <c r="AS212" s="115"/>
      <c r="AT212" s="115"/>
      <c r="AU212" s="115"/>
      <c r="AV212" s="118"/>
      <c r="AW212" s="112"/>
      <c r="AX212" s="112"/>
      <c r="AY212" s="112"/>
      <c r="AZ212" s="111"/>
      <c r="BA212" s="111"/>
      <c r="BB212" s="114"/>
      <c r="BC212" s="114"/>
      <c r="BD212" s="116"/>
      <c r="BE212" s="114"/>
      <c r="BF212" s="114"/>
      <c r="BG212" s="114"/>
      <c r="BH212" s="115"/>
      <c r="BI212" s="115"/>
      <c r="BJ212" s="116"/>
      <c r="BK212" s="111"/>
      <c r="BL212" s="111"/>
      <c r="BM212" s="112"/>
      <c r="BN212" s="112"/>
      <c r="BO212" s="112"/>
      <c r="BP212" s="115"/>
      <c r="BQ212" s="114"/>
      <c r="BR212" s="115"/>
      <c r="BS212" s="115"/>
      <c r="BT212" s="115"/>
      <c r="BU212" s="118"/>
      <c r="BV212" s="112"/>
      <c r="BW212" s="112"/>
      <c r="BX212" s="112"/>
      <c r="BY212" s="111"/>
      <c r="BZ212" s="111"/>
      <c r="CA212" s="114"/>
      <c r="CB212" s="114"/>
      <c r="CC212" s="116"/>
      <c r="CD212" s="114"/>
      <c r="CE212" s="114"/>
      <c r="CF212" s="114"/>
      <c r="CG212" s="115"/>
      <c r="CH212" s="115"/>
      <c r="CI212" s="116"/>
      <c r="CJ212" s="111"/>
      <c r="CK212" s="111"/>
      <c r="CL212" s="112"/>
      <c r="CM212" s="112"/>
      <c r="CN212" s="112"/>
      <c r="CO212" s="115"/>
      <c r="CP212" s="114"/>
      <c r="CQ212" s="115"/>
      <c r="CR212" s="115"/>
      <c r="CS212" s="117"/>
    </row>
    <row r="213" customFormat="false" ht="12.75" hidden="false" customHeight="false" outlineLevel="0" collapsed="false">
      <c r="Q213" s="109"/>
      <c r="R213" s="110"/>
      <c r="S213" s="111"/>
      <c r="T213" s="112"/>
      <c r="U213" s="112"/>
      <c r="V213" s="112"/>
      <c r="W213" s="112"/>
      <c r="X213" s="111"/>
      <c r="Y213" s="111"/>
      <c r="Z213" s="111"/>
      <c r="AA213" s="113"/>
      <c r="AB213" s="114"/>
      <c r="AC213" s="114"/>
      <c r="AD213" s="114"/>
      <c r="AE213" s="114"/>
      <c r="AF213" s="114"/>
      <c r="AG213" s="114"/>
      <c r="AH213" s="115"/>
      <c r="AI213" s="115"/>
      <c r="AJ213" s="116"/>
      <c r="AK213" s="111"/>
      <c r="AL213" s="111"/>
      <c r="AM213" s="112"/>
      <c r="AN213" s="112"/>
      <c r="AO213" s="112"/>
      <c r="AP213" s="112"/>
      <c r="AQ213" s="115"/>
      <c r="AR213" s="114"/>
      <c r="AS213" s="115"/>
      <c r="AT213" s="115"/>
      <c r="AU213" s="115"/>
      <c r="AV213" s="118"/>
      <c r="AW213" s="112"/>
      <c r="AX213" s="112"/>
      <c r="AY213" s="112"/>
      <c r="AZ213" s="111"/>
      <c r="BA213" s="111"/>
      <c r="BB213" s="114"/>
      <c r="BC213" s="114"/>
      <c r="BD213" s="116"/>
      <c r="BE213" s="114"/>
      <c r="BF213" s="114"/>
      <c r="BG213" s="114"/>
      <c r="BH213" s="115"/>
      <c r="BI213" s="115"/>
      <c r="BJ213" s="116"/>
      <c r="BK213" s="111"/>
      <c r="BL213" s="111"/>
      <c r="BM213" s="112"/>
      <c r="BN213" s="112"/>
      <c r="BO213" s="112"/>
      <c r="BP213" s="115"/>
      <c r="BQ213" s="114"/>
      <c r="BR213" s="115"/>
      <c r="BS213" s="115"/>
      <c r="BT213" s="115"/>
      <c r="BU213" s="118"/>
      <c r="BV213" s="112"/>
      <c r="BW213" s="112"/>
      <c r="BX213" s="112"/>
      <c r="BY213" s="111"/>
      <c r="BZ213" s="111"/>
      <c r="CA213" s="114"/>
      <c r="CB213" s="114"/>
      <c r="CC213" s="116"/>
      <c r="CD213" s="114"/>
      <c r="CE213" s="114"/>
      <c r="CF213" s="114"/>
      <c r="CG213" s="115"/>
      <c r="CH213" s="115"/>
      <c r="CI213" s="116"/>
      <c r="CJ213" s="111"/>
      <c r="CK213" s="111"/>
      <c r="CL213" s="112"/>
      <c r="CM213" s="112"/>
      <c r="CN213" s="112"/>
      <c r="CO213" s="115"/>
      <c r="CP213" s="114"/>
      <c r="CQ213" s="115"/>
      <c r="CR213" s="115"/>
      <c r="CS213" s="117"/>
    </row>
    <row r="214" customFormat="false" ht="12.75" hidden="false" customHeight="false" outlineLevel="0" collapsed="false">
      <c r="Q214" s="109"/>
      <c r="R214" s="110"/>
      <c r="S214" s="111"/>
      <c r="T214" s="112"/>
      <c r="U214" s="112"/>
      <c r="V214" s="112"/>
      <c r="W214" s="112"/>
      <c r="X214" s="111"/>
      <c r="Y214" s="111"/>
      <c r="Z214" s="111"/>
      <c r="AA214" s="113"/>
      <c r="AB214" s="114"/>
      <c r="AC214" s="114"/>
      <c r="AD214" s="114"/>
      <c r="AE214" s="114"/>
      <c r="AF214" s="114"/>
      <c r="AG214" s="114"/>
      <c r="AH214" s="115"/>
      <c r="AI214" s="115"/>
      <c r="AJ214" s="116"/>
      <c r="AK214" s="111"/>
      <c r="AL214" s="111"/>
      <c r="AM214" s="112"/>
      <c r="AN214" s="112"/>
      <c r="AO214" s="112"/>
      <c r="AP214" s="112"/>
      <c r="AQ214" s="115"/>
      <c r="AR214" s="114"/>
      <c r="AS214" s="115"/>
      <c r="AT214" s="115"/>
      <c r="AU214" s="115"/>
      <c r="AV214" s="118"/>
      <c r="AW214" s="112"/>
      <c r="AX214" s="112"/>
      <c r="AY214" s="112"/>
      <c r="AZ214" s="111"/>
      <c r="BA214" s="111"/>
      <c r="BB214" s="114"/>
      <c r="BC214" s="114"/>
      <c r="BD214" s="116"/>
      <c r="BE214" s="114"/>
      <c r="BF214" s="114"/>
      <c r="BG214" s="114"/>
      <c r="BH214" s="115"/>
      <c r="BI214" s="115"/>
      <c r="BJ214" s="116"/>
      <c r="BK214" s="111"/>
      <c r="BL214" s="111"/>
      <c r="BM214" s="112"/>
      <c r="BN214" s="112"/>
      <c r="BO214" s="112"/>
      <c r="BP214" s="115"/>
      <c r="BQ214" s="114"/>
      <c r="BR214" s="115"/>
      <c r="BS214" s="115"/>
      <c r="BT214" s="115"/>
      <c r="BU214" s="118"/>
      <c r="BV214" s="112"/>
      <c r="BW214" s="112"/>
      <c r="BX214" s="112"/>
      <c r="BY214" s="111"/>
      <c r="BZ214" s="111"/>
      <c r="CA214" s="114"/>
      <c r="CB214" s="114"/>
      <c r="CC214" s="116"/>
      <c r="CD214" s="114"/>
      <c r="CE214" s="114"/>
      <c r="CF214" s="114"/>
      <c r="CG214" s="115"/>
      <c r="CH214" s="115"/>
      <c r="CI214" s="116"/>
      <c r="CJ214" s="111"/>
      <c r="CK214" s="111"/>
      <c r="CL214" s="112"/>
      <c r="CM214" s="112"/>
      <c r="CN214" s="112"/>
      <c r="CO214" s="115"/>
      <c r="CP214" s="114"/>
      <c r="CQ214" s="115"/>
      <c r="CR214" s="115"/>
      <c r="CS214" s="117"/>
    </row>
    <row r="215" customFormat="false" ht="12.75" hidden="false" customHeight="false" outlineLevel="0" collapsed="false">
      <c r="Q215" s="109"/>
      <c r="R215" s="110"/>
      <c r="S215" s="111"/>
      <c r="T215" s="112"/>
      <c r="U215" s="112"/>
      <c r="V215" s="112"/>
      <c r="W215" s="112"/>
      <c r="X215" s="111"/>
      <c r="Y215" s="111"/>
      <c r="Z215" s="111"/>
      <c r="AA215" s="113"/>
      <c r="AB215" s="114"/>
      <c r="AC215" s="114"/>
      <c r="AD215" s="114"/>
      <c r="AE215" s="114"/>
      <c r="AF215" s="114"/>
      <c r="AG215" s="114"/>
      <c r="AH215" s="115"/>
      <c r="AI215" s="115"/>
      <c r="AJ215" s="116"/>
      <c r="AK215" s="111"/>
      <c r="AL215" s="111"/>
      <c r="AM215" s="112"/>
      <c r="AN215" s="112"/>
      <c r="AO215" s="112"/>
      <c r="AP215" s="112"/>
      <c r="AQ215" s="115"/>
      <c r="AR215" s="114"/>
      <c r="AS215" s="115"/>
      <c r="AT215" s="115"/>
      <c r="AU215" s="115"/>
      <c r="AV215" s="118"/>
      <c r="AW215" s="112"/>
      <c r="AX215" s="112"/>
      <c r="AY215" s="112"/>
      <c r="AZ215" s="111"/>
      <c r="BA215" s="111"/>
      <c r="BB215" s="114"/>
      <c r="BC215" s="114"/>
      <c r="BD215" s="116"/>
      <c r="BE215" s="114"/>
      <c r="BF215" s="114"/>
      <c r="BG215" s="114"/>
      <c r="BH215" s="115"/>
      <c r="BI215" s="115"/>
      <c r="BJ215" s="116"/>
      <c r="BK215" s="111"/>
      <c r="BL215" s="111"/>
      <c r="BM215" s="112"/>
      <c r="BN215" s="112"/>
      <c r="BO215" s="112"/>
      <c r="BP215" s="115"/>
      <c r="BQ215" s="114"/>
      <c r="BR215" s="115"/>
      <c r="BS215" s="115"/>
      <c r="BT215" s="115"/>
      <c r="BU215" s="118"/>
      <c r="BV215" s="112"/>
      <c r="BW215" s="112"/>
      <c r="BX215" s="112"/>
      <c r="BY215" s="111"/>
      <c r="BZ215" s="111"/>
      <c r="CA215" s="114"/>
      <c r="CB215" s="114"/>
      <c r="CC215" s="116"/>
      <c r="CD215" s="114"/>
      <c r="CE215" s="114"/>
      <c r="CF215" s="114"/>
      <c r="CG215" s="115"/>
      <c r="CH215" s="115"/>
      <c r="CI215" s="116"/>
      <c r="CJ215" s="111"/>
      <c r="CK215" s="111"/>
      <c r="CL215" s="112"/>
      <c r="CM215" s="112"/>
      <c r="CN215" s="112"/>
      <c r="CO215" s="115"/>
      <c r="CP215" s="114"/>
      <c r="CQ215" s="115"/>
      <c r="CR215" s="115"/>
      <c r="CS215" s="117"/>
    </row>
    <row r="216" customFormat="false" ht="12.75" hidden="false" customHeight="false" outlineLevel="0" collapsed="false">
      <c r="Q216" s="109"/>
      <c r="R216" s="110"/>
      <c r="S216" s="111"/>
      <c r="T216" s="112"/>
      <c r="U216" s="112"/>
      <c r="V216" s="112"/>
      <c r="W216" s="112"/>
      <c r="X216" s="111"/>
      <c r="Y216" s="111"/>
      <c r="Z216" s="111"/>
      <c r="AA216" s="113"/>
      <c r="AB216" s="114"/>
      <c r="AC216" s="114"/>
      <c r="AD216" s="114"/>
      <c r="AE216" s="114"/>
      <c r="AF216" s="114"/>
      <c r="AG216" s="114"/>
      <c r="AH216" s="115"/>
      <c r="AI216" s="115"/>
      <c r="AJ216" s="116"/>
      <c r="AK216" s="111"/>
      <c r="AL216" s="111"/>
      <c r="AM216" s="112"/>
      <c r="AN216" s="112"/>
      <c r="AO216" s="112"/>
      <c r="AP216" s="112"/>
      <c r="AQ216" s="115"/>
      <c r="AR216" s="114"/>
      <c r="AS216" s="115"/>
      <c r="AT216" s="115"/>
      <c r="AU216" s="115"/>
      <c r="AV216" s="118"/>
      <c r="AW216" s="112"/>
      <c r="AX216" s="112"/>
      <c r="AY216" s="112"/>
      <c r="AZ216" s="111"/>
      <c r="BA216" s="111"/>
      <c r="BB216" s="114"/>
      <c r="BC216" s="114"/>
      <c r="BD216" s="116"/>
      <c r="BE216" s="114"/>
      <c r="BF216" s="114"/>
      <c r="BG216" s="114"/>
      <c r="BH216" s="115"/>
      <c r="BI216" s="115"/>
      <c r="BJ216" s="116"/>
      <c r="BK216" s="111"/>
      <c r="BL216" s="111"/>
      <c r="BM216" s="112"/>
      <c r="BN216" s="112"/>
      <c r="BO216" s="112"/>
      <c r="BP216" s="115"/>
      <c r="BQ216" s="114"/>
      <c r="BR216" s="115"/>
      <c r="BS216" s="115"/>
      <c r="BT216" s="115"/>
      <c r="BU216" s="118"/>
      <c r="BV216" s="112"/>
      <c r="BW216" s="112"/>
      <c r="BX216" s="112"/>
      <c r="BY216" s="111"/>
      <c r="BZ216" s="111"/>
      <c r="CA216" s="114"/>
      <c r="CB216" s="114"/>
      <c r="CC216" s="116"/>
      <c r="CD216" s="114"/>
      <c r="CE216" s="114"/>
      <c r="CF216" s="114"/>
      <c r="CG216" s="115"/>
      <c r="CH216" s="115"/>
      <c r="CI216" s="116"/>
      <c r="CJ216" s="111"/>
      <c r="CK216" s="111"/>
      <c r="CL216" s="112"/>
      <c r="CM216" s="112"/>
      <c r="CN216" s="112"/>
      <c r="CO216" s="115"/>
      <c r="CP216" s="114"/>
      <c r="CQ216" s="115"/>
      <c r="CR216" s="115"/>
      <c r="CS216" s="117"/>
    </row>
    <row r="217" customFormat="false" ht="12.75" hidden="false" customHeight="false" outlineLevel="0" collapsed="false">
      <c r="Q217" s="109"/>
      <c r="R217" s="110"/>
      <c r="S217" s="111"/>
      <c r="T217" s="112"/>
      <c r="U217" s="112"/>
      <c r="V217" s="112"/>
      <c r="W217" s="112"/>
      <c r="X217" s="111"/>
      <c r="Y217" s="111"/>
      <c r="Z217" s="111"/>
      <c r="AA217" s="113"/>
      <c r="AB217" s="114"/>
      <c r="AC217" s="114"/>
      <c r="AD217" s="114"/>
      <c r="AE217" s="114"/>
      <c r="AF217" s="114"/>
      <c r="AG217" s="114"/>
      <c r="AH217" s="115"/>
      <c r="AI217" s="115"/>
      <c r="AJ217" s="116"/>
      <c r="AK217" s="111"/>
      <c r="AL217" s="111"/>
      <c r="AM217" s="112"/>
      <c r="AN217" s="112"/>
      <c r="AO217" s="112"/>
      <c r="AP217" s="112"/>
      <c r="AQ217" s="115"/>
      <c r="AR217" s="114"/>
      <c r="AS217" s="115"/>
      <c r="AT217" s="115"/>
      <c r="AU217" s="115"/>
      <c r="AV217" s="118"/>
      <c r="AW217" s="112"/>
      <c r="AX217" s="112"/>
      <c r="AY217" s="112"/>
      <c r="AZ217" s="111"/>
      <c r="BA217" s="111"/>
      <c r="BB217" s="114"/>
      <c r="BC217" s="114"/>
      <c r="BD217" s="116"/>
      <c r="BE217" s="114"/>
      <c r="BF217" s="114"/>
      <c r="BG217" s="114"/>
      <c r="BH217" s="115"/>
      <c r="BI217" s="115"/>
      <c r="BJ217" s="116"/>
      <c r="BK217" s="111"/>
      <c r="BL217" s="111"/>
      <c r="BM217" s="112"/>
      <c r="BN217" s="112"/>
      <c r="BO217" s="112"/>
      <c r="BP217" s="115"/>
      <c r="BQ217" s="114"/>
      <c r="BR217" s="115"/>
      <c r="BS217" s="115"/>
      <c r="BT217" s="115"/>
      <c r="BU217" s="118"/>
      <c r="BV217" s="112"/>
      <c r="BW217" s="112"/>
      <c r="BX217" s="112"/>
      <c r="BY217" s="111"/>
      <c r="BZ217" s="111"/>
      <c r="CA217" s="114"/>
      <c r="CB217" s="114"/>
      <c r="CC217" s="116"/>
      <c r="CD217" s="114"/>
      <c r="CE217" s="114"/>
      <c r="CF217" s="114"/>
      <c r="CG217" s="115"/>
      <c r="CH217" s="115"/>
      <c r="CI217" s="116"/>
      <c r="CJ217" s="111"/>
      <c r="CK217" s="111"/>
      <c r="CL217" s="112"/>
      <c r="CM217" s="112"/>
      <c r="CN217" s="112"/>
      <c r="CO217" s="115"/>
      <c r="CP217" s="114"/>
      <c r="CQ217" s="115"/>
      <c r="CR217" s="115"/>
      <c r="CS217" s="117"/>
    </row>
    <row r="218" customFormat="false" ht="12.75" hidden="false" customHeight="false" outlineLevel="0" collapsed="false"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  <c r="AL218" s="222"/>
      <c r="AM218" s="222"/>
      <c r="AN218" s="222"/>
      <c r="AO218" s="222"/>
      <c r="AP218" s="222"/>
      <c r="AQ218" s="222"/>
      <c r="AR218" s="222"/>
      <c r="AS218" s="222"/>
      <c r="AT218" s="222"/>
      <c r="AU218" s="222"/>
      <c r="AV218" s="222"/>
      <c r="AW218" s="222"/>
      <c r="AX218" s="222"/>
      <c r="AY218" s="222"/>
      <c r="AZ218" s="222"/>
      <c r="BA218" s="222"/>
      <c r="BB218" s="222"/>
      <c r="BC218" s="222"/>
      <c r="BD218" s="222"/>
      <c r="BE218" s="222"/>
      <c r="BF218" s="222"/>
      <c r="BG218" s="222"/>
      <c r="BH218" s="222"/>
      <c r="BI218" s="222"/>
      <c r="BJ218" s="222"/>
      <c r="BK218" s="222"/>
      <c r="BL218" s="222"/>
      <c r="BM218" s="222"/>
      <c r="BN218" s="222"/>
      <c r="BO218" s="222"/>
      <c r="BP218" s="222"/>
      <c r="BQ218" s="222"/>
      <c r="BR218" s="222"/>
      <c r="BS218" s="222"/>
      <c r="BT218" s="222"/>
      <c r="BU218" s="222"/>
      <c r="BV218" s="222"/>
      <c r="BW218" s="222"/>
      <c r="BX218" s="222"/>
      <c r="BY218" s="222"/>
      <c r="BZ218" s="222"/>
      <c r="CA218" s="222"/>
      <c r="CB218" s="222"/>
      <c r="CC218" s="222"/>
      <c r="CD218" s="222"/>
      <c r="CE218" s="222"/>
      <c r="CF218" s="222"/>
      <c r="CG218" s="222"/>
      <c r="CH218" s="222"/>
      <c r="CI218" s="222"/>
      <c r="CJ218" s="222"/>
      <c r="CK218" s="222"/>
      <c r="CL218" s="222"/>
      <c r="CM218" s="222"/>
      <c r="CN218" s="222"/>
      <c r="CO218" s="222"/>
      <c r="CP218" s="222"/>
      <c r="CQ218" s="222"/>
      <c r="CR218" s="222"/>
      <c r="CS218" s="222"/>
    </row>
    <row r="219" customFormat="false" ht="12.75" hidden="false" customHeight="false" outlineLevel="0" collapsed="false"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  <c r="AL219" s="222"/>
      <c r="AM219" s="222"/>
      <c r="AN219" s="222"/>
      <c r="AO219" s="222"/>
      <c r="AP219" s="222"/>
      <c r="AQ219" s="222"/>
      <c r="AR219" s="222"/>
      <c r="AS219" s="222"/>
      <c r="AT219" s="222"/>
      <c r="AU219" s="222"/>
      <c r="AV219" s="222"/>
      <c r="AW219" s="222"/>
      <c r="AX219" s="222"/>
      <c r="AY219" s="222"/>
      <c r="AZ219" s="222"/>
      <c r="BA219" s="222"/>
      <c r="BB219" s="222"/>
      <c r="BC219" s="222"/>
      <c r="BD219" s="222"/>
      <c r="BE219" s="222"/>
      <c r="BF219" s="222"/>
      <c r="BG219" s="222"/>
      <c r="BH219" s="222"/>
      <c r="BI219" s="222"/>
      <c r="BJ219" s="222"/>
      <c r="BK219" s="222"/>
      <c r="BL219" s="222"/>
      <c r="BM219" s="222"/>
      <c r="BN219" s="222"/>
      <c r="BO219" s="222"/>
      <c r="BP219" s="222"/>
      <c r="BQ219" s="222"/>
      <c r="BR219" s="222"/>
      <c r="BS219" s="222"/>
      <c r="BT219" s="222"/>
      <c r="BU219" s="222"/>
      <c r="BV219" s="222"/>
      <c r="BW219" s="222"/>
      <c r="BX219" s="222"/>
      <c r="BY219" s="222"/>
      <c r="BZ219" s="222"/>
      <c r="CA219" s="222"/>
      <c r="CB219" s="222"/>
      <c r="CC219" s="222"/>
      <c r="CD219" s="222"/>
      <c r="CE219" s="222"/>
      <c r="CF219" s="222"/>
      <c r="CG219" s="222"/>
      <c r="CH219" s="222"/>
      <c r="CI219" s="222"/>
      <c r="CJ219" s="222"/>
      <c r="CK219" s="222"/>
      <c r="CL219" s="222"/>
      <c r="CM219" s="222"/>
      <c r="CN219" s="222"/>
      <c r="CO219" s="222"/>
      <c r="CP219" s="222"/>
      <c r="CQ219" s="222"/>
      <c r="CR219" s="222"/>
      <c r="CS219" s="222"/>
    </row>
    <row r="220" customFormat="false" ht="12.75" hidden="false" customHeight="false" outlineLevel="0" collapsed="false"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  <c r="AM220" s="222"/>
      <c r="AN220" s="222"/>
      <c r="AO220" s="222"/>
      <c r="AP220" s="222"/>
      <c r="AQ220" s="222"/>
      <c r="AR220" s="222"/>
      <c r="AS220" s="222"/>
      <c r="AT220" s="222"/>
      <c r="AU220" s="222"/>
      <c r="AV220" s="222"/>
      <c r="AW220" s="222"/>
      <c r="AX220" s="222"/>
      <c r="AY220" s="222"/>
      <c r="AZ220" s="222"/>
      <c r="BA220" s="222"/>
      <c r="BB220" s="222"/>
      <c r="BC220" s="222"/>
      <c r="BD220" s="222"/>
      <c r="BE220" s="222"/>
      <c r="BF220" s="222"/>
      <c r="BG220" s="222"/>
      <c r="BH220" s="222"/>
      <c r="BI220" s="222"/>
      <c r="BJ220" s="222"/>
      <c r="BK220" s="222"/>
      <c r="BL220" s="222"/>
      <c r="BM220" s="222"/>
      <c r="BN220" s="222"/>
      <c r="BO220" s="222"/>
      <c r="BP220" s="222"/>
      <c r="BQ220" s="222"/>
      <c r="BR220" s="222"/>
      <c r="BS220" s="222"/>
      <c r="BT220" s="222"/>
      <c r="BU220" s="222"/>
      <c r="BV220" s="222"/>
      <c r="BW220" s="222"/>
      <c r="BX220" s="222"/>
      <c r="BY220" s="222"/>
      <c r="BZ220" s="222"/>
      <c r="CA220" s="222"/>
      <c r="CB220" s="222"/>
      <c r="CC220" s="222"/>
      <c r="CD220" s="222"/>
      <c r="CE220" s="222"/>
      <c r="CF220" s="222"/>
      <c r="CG220" s="222"/>
      <c r="CH220" s="222"/>
      <c r="CI220" s="222"/>
      <c r="CJ220" s="222"/>
      <c r="CK220" s="222"/>
      <c r="CL220" s="222"/>
      <c r="CM220" s="222"/>
      <c r="CN220" s="222"/>
      <c r="CO220" s="222"/>
      <c r="CP220" s="222"/>
      <c r="CQ220" s="222"/>
      <c r="CR220" s="222"/>
      <c r="CS220" s="222"/>
    </row>
    <row r="221" customFormat="false" ht="12.75" hidden="false" customHeight="false" outlineLevel="0" collapsed="false"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  <c r="AM221" s="222"/>
      <c r="AN221" s="222"/>
      <c r="AO221" s="222"/>
      <c r="AP221" s="222"/>
      <c r="AQ221" s="222"/>
      <c r="AR221" s="222"/>
      <c r="AS221" s="222"/>
      <c r="AT221" s="222"/>
      <c r="AU221" s="222"/>
      <c r="AV221" s="222"/>
      <c r="AW221" s="222"/>
      <c r="AX221" s="222"/>
      <c r="AY221" s="222"/>
      <c r="AZ221" s="222"/>
      <c r="BA221" s="222"/>
      <c r="BB221" s="222"/>
      <c r="BC221" s="222"/>
      <c r="BD221" s="222"/>
      <c r="BE221" s="222"/>
      <c r="BF221" s="222"/>
      <c r="BG221" s="222"/>
      <c r="BH221" s="222"/>
      <c r="BI221" s="222"/>
      <c r="BJ221" s="222"/>
      <c r="BK221" s="222"/>
      <c r="BL221" s="222"/>
      <c r="BM221" s="222"/>
      <c r="BN221" s="222"/>
      <c r="BO221" s="222"/>
      <c r="BP221" s="222"/>
      <c r="BQ221" s="222"/>
      <c r="BR221" s="222"/>
      <c r="BS221" s="222"/>
      <c r="BT221" s="222"/>
      <c r="BU221" s="222"/>
      <c r="BV221" s="222"/>
      <c r="BW221" s="222"/>
      <c r="BX221" s="222"/>
      <c r="BY221" s="222"/>
      <c r="BZ221" s="222"/>
      <c r="CA221" s="222"/>
      <c r="CB221" s="222"/>
      <c r="CC221" s="222"/>
      <c r="CD221" s="222"/>
      <c r="CE221" s="222"/>
      <c r="CF221" s="222"/>
      <c r="CG221" s="222"/>
      <c r="CH221" s="222"/>
      <c r="CI221" s="222"/>
      <c r="CJ221" s="222"/>
      <c r="CK221" s="222"/>
      <c r="CL221" s="222"/>
      <c r="CM221" s="222"/>
      <c r="CN221" s="222"/>
      <c r="CO221" s="222"/>
      <c r="CP221" s="222"/>
      <c r="CQ221" s="222"/>
      <c r="CR221" s="222"/>
      <c r="CS221" s="222"/>
    </row>
    <row r="222" customFormat="false" ht="12.75" hidden="false" customHeight="false" outlineLevel="0" collapsed="false"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  <c r="AM222" s="222"/>
      <c r="AN222" s="222"/>
      <c r="AO222" s="222"/>
      <c r="AP222" s="222"/>
      <c r="AQ222" s="222"/>
      <c r="AR222" s="222"/>
      <c r="AS222" s="222"/>
      <c r="AT222" s="222"/>
      <c r="AU222" s="222"/>
      <c r="AV222" s="222"/>
      <c r="AW222" s="222"/>
      <c r="AX222" s="222"/>
      <c r="AY222" s="222"/>
      <c r="AZ222" s="222"/>
      <c r="BA222" s="222"/>
      <c r="BB222" s="222"/>
      <c r="BC222" s="222"/>
      <c r="BD222" s="222"/>
      <c r="BE222" s="222"/>
      <c r="BF222" s="222"/>
      <c r="BG222" s="222"/>
      <c r="BH222" s="222"/>
      <c r="BI222" s="222"/>
      <c r="BJ222" s="222"/>
      <c r="BK222" s="222"/>
      <c r="BL222" s="222"/>
      <c r="BM222" s="222"/>
      <c r="BN222" s="222"/>
      <c r="BO222" s="222"/>
      <c r="BP222" s="222"/>
      <c r="BQ222" s="222"/>
      <c r="BR222" s="222"/>
      <c r="BS222" s="222"/>
      <c r="BT222" s="222"/>
      <c r="BU222" s="222"/>
      <c r="BV222" s="222"/>
      <c r="BW222" s="222"/>
      <c r="BX222" s="222"/>
      <c r="BY222" s="222"/>
      <c r="BZ222" s="222"/>
      <c r="CA222" s="222"/>
      <c r="CB222" s="222"/>
      <c r="CC222" s="222"/>
      <c r="CD222" s="222"/>
      <c r="CE222" s="222"/>
      <c r="CF222" s="222"/>
      <c r="CG222" s="222"/>
      <c r="CH222" s="222"/>
      <c r="CI222" s="222"/>
      <c r="CJ222" s="222"/>
      <c r="CK222" s="222"/>
      <c r="CL222" s="222"/>
      <c r="CM222" s="222"/>
      <c r="CN222" s="222"/>
      <c r="CO222" s="222"/>
      <c r="CP222" s="222"/>
      <c r="CQ222" s="222"/>
      <c r="CR222" s="222"/>
      <c r="CS222" s="222"/>
    </row>
    <row r="223" customFormat="false" ht="12.75" hidden="false" customHeight="false" outlineLevel="0" collapsed="false"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  <c r="AM223" s="222"/>
      <c r="AN223" s="222"/>
      <c r="AO223" s="222"/>
      <c r="AP223" s="222"/>
      <c r="AQ223" s="222"/>
      <c r="AR223" s="222"/>
      <c r="AS223" s="222"/>
      <c r="AT223" s="222"/>
      <c r="AU223" s="222"/>
      <c r="AV223" s="222"/>
      <c r="AW223" s="222"/>
      <c r="AX223" s="222"/>
      <c r="AY223" s="222"/>
      <c r="AZ223" s="222"/>
      <c r="BA223" s="222"/>
      <c r="BB223" s="222"/>
      <c r="BC223" s="222"/>
      <c r="BD223" s="222"/>
      <c r="BE223" s="222"/>
      <c r="BF223" s="222"/>
      <c r="BG223" s="222"/>
      <c r="BH223" s="222"/>
      <c r="BI223" s="222"/>
      <c r="BJ223" s="222"/>
      <c r="BK223" s="222"/>
      <c r="BL223" s="222"/>
      <c r="BM223" s="222"/>
      <c r="BN223" s="222"/>
      <c r="BO223" s="222"/>
      <c r="BP223" s="222"/>
      <c r="BQ223" s="222"/>
      <c r="BR223" s="222"/>
      <c r="BS223" s="222"/>
      <c r="BT223" s="222"/>
      <c r="BU223" s="222"/>
      <c r="BV223" s="222"/>
      <c r="BW223" s="222"/>
      <c r="BX223" s="222"/>
      <c r="BY223" s="222"/>
      <c r="BZ223" s="222"/>
      <c r="CA223" s="222"/>
      <c r="CB223" s="222"/>
      <c r="CC223" s="222"/>
      <c r="CD223" s="222"/>
      <c r="CE223" s="222"/>
      <c r="CF223" s="222"/>
      <c r="CG223" s="222"/>
      <c r="CH223" s="222"/>
      <c r="CI223" s="222"/>
      <c r="CJ223" s="222"/>
      <c r="CK223" s="222"/>
      <c r="CL223" s="222"/>
      <c r="CM223" s="222"/>
      <c r="CN223" s="222"/>
      <c r="CO223" s="222"/>
      <c r="CP223" s="222"/>
      <c r="CQ223" s="222"/>
      <c r="CR223" s="222"/>
      <c r="CS223" s="222"/>
    </row>
    <row r="224" customFormat="false" ht="12.75" hidden="false" customHeight="false" outlineLevel="0" collapsed="false"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  <c r="AM224" s="222"/>
      <c r="AN224" s="222"/>
      <c r="AO224" s="222"/>
      <c r="AP224" s="222"/>
      <c r="AQ224" s="222"/>
      <c r="AR224" s="222"/>
      <c r="AS224" s="222"/>
      <c r="AT224" s="222"/>
      <c r="AU224" s="222"/>
      <c r="AV224" s="222"/>
      <c r="AW224" s="222"/>
      <c r="AX224" s="222"/>
      <c r="AY224" s="222"/>
      <c r="AZ224" s="222"/>
      <c r="BA224" s="222"/>
      <c r="BB224" s="222"/>
      <c r="BC224" s="222"/>
      <c r="BD224" s="222"/>
      <c r="BE224" s="222"/>
      <c r="BF224" s="222"/>
      <c r="BG224" s="222"/>
      <c r="BH224" s="222"/>
      <c r="BI224" s="222"/>
      <c r="BJ224" s="222"/>
      <c r="BK224" s="222"/>
      <c r="BL224" s="222"/>
      <c r="BM224" s="222"/>
      <c r="BN224" s="222"/>
      <c r="BO224" s="222"/>
      <c r="BP224" s="222"/>
      <c r="BQ224" s="222"/>
      <c r="BR224" s="222"/>
      <c r="BS224" s="222"/>
      <c r="BT224" s="222"/>
      <c r="BU224" s="222"/>
      <c r="BV224" s="222"/>
      <c r="BW224" s="222"/>
      <c r="BX224" s="222"/>
      <c r="BY224" s="222"/>
      <c r="BZ224" s="222"/>
      <c r="CA224" s="222"/>
      <c r="CB224" s="222"/>
      <c r="CC224" s="222"/>
      <c r="CD224" s="222"/>
      <c r="CE224" s="222"/>
      <c r="CF224" s="222"/>
      <c r="CG224" s="222"/>
      <c r="CH224" s="222"/>
      <c r="CI224" s="222"/>
      <c r="CJ224" s="222"/>
      <c r="CK224" s="222"/>
      <c r="CL224" s="222"/>
      <c r="CM224" s="222"/>
      <c r="CN224" s="222"/>
      <c r="CO224" s="222"/>
      <c r="CP224" s="222"/>
      <c r="CQ224" s="222"/>
      <c r="CR224" s="222"/>
      <c r="CS224" s="222"/>
    </row>
    <row r="225" customFormat="false" ht="12.75" hidden="false" customHeight="false" outlineLevel="0" collapsed="false"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  <c r="AM225" s="222"/>
      <c r="AN225" s="222"/>
      <c r="AO225" s="222"/>
      <c r="AP225" s="222"/>
      <c r="AQ225" s="222"/>
      <c r="AR225" s="222"/>
      <c r="AS225" s="222"/>
      <c r="AT225" s="222"/>
      <c r="AU225" s="222"/>
      <c r="AV225" s="222"/>
      <c r="AW225" s="222"/>
      <c r="AX225" s="222"/>
      <c r="AY225" s="222"/>
      <c r="AZ225" s="222"/>
      <c r="BA225" s="222"/>
      <c r="BB225" s="222"/>
      <c r="BC225" s="222"/>
      <c r="BD225" s="222"/>
      <c r="BE225" s="222"/>
      <c r="BF225" s="222"/>
      <c r="BG225" s="222"/>
      <c r="BH225" s="222"/>
      <c r="BI225" s="222"/>
      <c r="BJ225" s="222"/>
      <c r="BK225" s="222"/>
      <c r="BL225" s="222"/>
      <c r="BM225" s="222"/>
      <c r="BN225" s="222"/>
      <c r="BO225" s="222"/>
      <c r="BP225" s="222"/>
      <c r="BQ225" s="222"/>
      <c r="BR225" s="222"/>
      <c r="BS225" s="222"/>
      <c r="BT225" s="222"/>
      <c r="BU225" s="222"/>
      <c r="BV225" s="222"/>
      <c r="BW225" s="222"/>
      <c r="BX225" s="222"/>
      <c r="BY225" s="222"/>
      <c r="BZ225" s="222"/>
      <c r="CA225" s="222"/>
      <c r="CB225" s="222"/>
      <c r="CC225" s="222"/>
      <c r="CD225" s="222"/>
      <c r="CE225" s="222"/>
      <c r="CF225" s="222"/>
      <c r="CG225" s="222"/>
      <c r="CH225" s="222"/>
      <c r="CI225" s="222"/>
      <c r="CJ225" s="222"/>
      <c r="CK225" s="222"/>
      <c r="CL225" s="222"/>
      <c r="CM225" s="222"/>
      <c r="CN225" s="222"/>
      <c r="CO225" s="222"/>
      <c r="CP225" s="222"/>
      <c r="CQ225" s="222"/>
      <c r="CR225" s="222"/>
      <c r="CS225" s="222"/>
    </row>
    <row r="226" customFormat="false" ht="12.75" hidden="false" customHeight="false" outlineLevel="0" collapsed="false"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  <c r="AV226" s="222"/>
      <c r="AW226" s="222"/>
      <c r="AX226" s="222"/>
      <c r="AY226" s="222"/>
      <c r="AZ226" s="222"/>
      <c r="BA226" s="222"/>
      <c r="BB226" s="222"/>
      <c r="BC226" s="222"/>
      <c r="BD226" s="222"/>
      <c r="BE226" s="222"/>
      <c r="BF226" s="222"/>
      <c r="BG226" s="222"/>
      <c r="BH226" s="222"/>
      <c r="BI226" s="222"/>
      <c r="BJ226" s="222"/>
      <c r="BK226" s="222"/>
      <c r="BL226" s="222"/>
      <c r="BM226" s="222"/>
      <c r="BN226" s="222"/>
      <c r="BO226" s="222"/>
      <c r="BP226" s="222"/>
      <c r="BQ226" s="222"/>
      <c r="BR226" s="222"/>
      <c r="BS226" s="222"/>
      <c r="BT226" s="222"/>
      <c r="BU226" s="222"/>
      <c r="BV226" s="222"/>
      <c r="BW226" s="222"/>
      <c r="BX226" s="222"/>
      <c r="BY226" s="222"/>
      <c r="BZ226" s="222"/>
      <c r="CA226" s="222"/>
      <c r="CB226" s="222"/>
      <c r="CC226" s="222"/>
      <c r="CD226" s="222"/>
      <c r="CE226" s="222"/>
      <c r="CF226" s="222"/>
      <c r="CG226" s="222"/>
      <c r="CH226" s="222"/>
      <c r="CI226" s="222"/>
      <c r="CJ226" s="222"/>
      <c r="CK226" s="222"/>
      <c r="CL226" s="222"/>
      <c r="CM226" s="222"/>
      <c r="CN226" s="222"/>
      <c r="CO226" s="222"/>
      <c r="CP226" s="222"/>
      <c r="CQ226" s="222"/>
      <c r="CR226" s="222"/>
      <c r="CS226" s="222"/>
    </row>
    <row r="227" customFormat="false" ht="12.75" hidden="false" customHeight="false" outlineLevel="0" collapsed="false"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  <c r="AX227" s="222"/>
      <c r="AY227" s="222"/>
      <c r="AZ227" s="222"/>
      <c r="BA227" s="222"/>
      <c r="BB227" s="222"/>
      <c r="BC227" s="222"/>
      <c r="BD227" s="222"/>
      <c r="BE227" s="222"/>
      <c r="BF227" s="222"/>
      <c r="BG227" s="222"/>
      <c r="BH227" s="222"/>
      <c r="BI227" s="222"/>
      <c r="BJ227" s="222"/>
      <c r="BK227" s="222"/>
      <c r="BL227" s="222"/>
      <c r="BM227" s="222"/>
      <c r="BN227" s="222"/>
      <c r="BO227" s="222"/>
      <c r="BP227" s="222"/>
      <c r="BQ227" s="222"/>
      <c r="BR227" s="222"/>
      <c r="BS227" s="222"/>
      <c r="BT227" s="222"/>
      <c r="BU227" s="222"/>
      <c r="BV227" s="222"/>
      <c r="BW227" s="222"/>
      <c r="BX227" s="222"/>
      <c r="BY227" s="222"/>
      <c r="BZ227" s="222"/>
      <c r="CA227" s="222"/>
      <c r="CB227" s="222"/>
      <c r="CC227" s="222"/>
      <c r="CD227" s="222"/>
      <c r="CE227" s="222"/>
      <c r="CF227" s="222"/>
      <c r="CG227" s="222"/>
      <c r="CH227" s="222"/>
      <c r="CI227" s="222"/>
      <c r="CJ227" s="222"/>
      <c r="CK227" s="222"/>
      <c r="CL227" s="222"/>
      <c r="CM227" s="222"/>
      <c r="CN227" s="222"/>
      <c r="CO227" s="222"/>
      <c r="CP227" s="222"/>
      <c r="CQ227" s="222"/>
      <c r="CR227" s="222"/>
      <c r="CS227" s="222"/>
    </row>
    <row r="228" customFormat="false" ht="12.75" hidden="false" customHeight="false" outlineLevel="0" collapsed="false"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  <c r="AM228" s="222"/>
      <c r="AN228" s="222"/>
      <c r="AO228" s="222"/>
      <c r="AP228" s="222"/>
      <c r="AQ228" s="222"/>
      <c r="AR228" s="222"/>
      <c r="AS228" s="222"/>
      <c r="AT228" s="222"/>
      <c r="AU228" s="222"/>
      <c r="AV228" s="222"/>
      <c r="AW228" s="222"/>
      <c r="AX228" s="222"/>
      <c r="AY228" s="222"/>
      <c r="AZ228" s="222"/>
      <c r="BA228" s="222"/>
      <c r="BB228" s="222"/>
      <c r="BC228" s="222"/>
      <c r="BD228" s="222"/>
      <c r="BE228" s="222"/>
      <c r="BF228" s="222"/>
      <c r="BG228" s="222"/>
      <c r="BH228" s="222"/>
      <c r="BI228" s="222"/>
      <c r="BJ228" s="222"/>
      <c r="BK228" s="222"/>
      <c r="BL228" s="222"/>
      <c r="BM228" s="222"/>
      <c r="BN228" s="222"/>
      <c r="BO228" s="222"/>
      <c r="BP228" s="222"/>
      <c r="BQ228" s="222"/>
      <c r="BR228" s="222"/>
      <c r="BS228" s="222"/>
      <c r="BT228" s="222"/>
      <c r="BU228" s="222"/>
      <c r="BV228" s="222"/>
      <c r="BW228" s="222"/>
      <c r="BX228" s="222"/>
      <c r="BY228" s="222"/>
      <c r="BZ228" s="222"/>
      <c r="CA228" s="222"/>
      <c r="CB228" s="222"/>
      <c r="CC228" s="222"/>
      <c r="CD228" s="222"/>
      <c r="CE228" s="222"/>
      <c r="CF228" s="222"/>
      <c r="CG228" s="222"/>
      <c r="CH228" s="222"/>
      <c r="CI228" s="222"/>
      <c r="CJ228" s="222"/>
      <c r="CK228" s="222"/>
      <c r="CL228" s="222"/>
      <c r="CM228" s="222"/>
      <c r="CN228" s="222"/>
      <c r="CO228" s="222"/>
      <c r="CP228" s="222"/>
      <c r="CQ228" s="222"/>
      <c r="CR228" s="222"/>
      <c r="CS228" s="222"/>
    </row>
    <row r="229" customFormat="false" ht="12.75" hidden="false" customHeight="false" outlineLevel="0" collapsed="false"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  <c r="AM229" s="222"/>
      <c r="AN229" s="222"/>
      <c r="AO229" s="222"/>
      <c r="AP229" s="222"/>
      <c r="AQ229" s="222"/>
      <c r="AR229" s="222"/>
      <c r="AS229" s="222"/>
      <c r="AT229" s="222"/>
      <c r="AU229" s="222"/>
      <c r="AV229" s="222"/>
      <c r="AW229" s="222"/>
      <c r="AX229" s="222"/>
      <c r="AY229" s="222"/>
      <c r="AZ229" s="222"/>
      <c r="BA229" s="222"/>
      <c r="BB229" s="222"/>
      <c r="BC229" s="222"/>
      <c r="BD229" s="222"/>
      <c r="BE229" s="222"/>
      <c r="BF229" s="222"/>
      <c r="BG229" s="222"/>
      <c r="BH229" s="222"/>
      <c r="BI229" s="222"/>
      <c r="BJ229" s="222"/>
      <c r="BK229" s="222"/>
      <c r="BL229" s="222"/>
      <c r="BM229" s="222"/>
      <c r="BN229" s="222"/>
      <c r="BO229" s="222"/>
      <c r="BP229" s="222"/>
      <c r="BQ229" s="222"/>
      <c r="BR229" s="222"/>
      <c r="BS229" s="222"/>
      <c r="BT229" s="222"/>
      <c r="BU229" s="222"/>
      <c r="BV229" s="222"/>
      <c r="BW229" s="222"/>
      <c r="BX229" s="222"/>
      <c r="BY229" s="222"/>
      <c r="BZ229" s="222"/>
      <c r="CA229" s="222"/>
      <c r="CB229" s="222"/>
      <c r="CC229" s="222"/>
      <c r="CD229" s="222"/>
      <c r="CE229" s="222"/>
      <c r="CF229" s="222"/>
      <c r="CG229" s="222"/>
      <c r="CH229" s="222"/>
      <c r="CI229" s="222"/>
      <c r="CJ229" s="222"/>
      <c r="CK229" s="222"/>
      <c r="CL229" s="222"/>
      <c r="CM229" s="222"/>
      <c r="CN229" s="222"/>
      <c r="CO229" s="222"/>
      <c r="CP229" s="222"/>
      <c r="CQ229" s="222"/>
      <c r="CR229" s="222"/>
      <c r="CS229" s="222"/>
    </row>
    <row r="230" customFormat="false" ht="12.75" hidden="false" customHeight="false" outlineLevel="0" collapsed="false"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  <c r="AM230" s="222"/>
      <c r="AN230" s="222"/>
      <c r="AO230" s="222"/>
      <c r="AP230" s="222"/>
      <c r="AQ230" s="222"/>
      <c r="AR230" s="222"/>
      <c r="AS230" s="222"/>
      <c r="AT230" s="222"/>
      <c r="AU230" s="222"/>
      <c r="AV230" s="222"/>
      <c r="AW230" s="222"/>
      <c r="AX230" s="222"/>
      <c r="AY230" s="222"/>
      <c r="AZ230" s="222"/>
      <c r="BA230" s="222"/>
      <c r="BB230" s="222"/>
      <c r="BC230" s="222"/>
      <c r="BD230" s="222"/>
      <c r="BE230" s="222"/>
      <c r="BF230" s="222"/>
      <c r="BG230" s="222"/>
      <c r="BH230" s="222"/>
      <c r="BI230" s="222"/>
      <c r="BJ230" s="222"/>
      <c r="BK230" s="222"/>
      <c r="BL230" s="222"/>
      <c r="BM230" s="222"/>
      <c r="BN230" s="222"/>
      <c r="BO230" s="222"/>
      <c r="BP230" s="222"/>
      <c r="BQ230" s="222"/>
      <c r="BR230" s="222"/>
      <c r="BS230" s="222"/>
      <c r="BT230" s="222"/>
      <c r="BU230" s="222"/>
      <c r="BV230" s="222"/>
      <c r="BW230" s="222"/>
      <c r="BX230" s="222"/>
      <c r="BY230" s="222"/>
      <c r="BZ230" s="222"/>
      <c r="CA230" s="222"/>
      <c r="CB230" s="222"/>
      <c r="CC230" s="222"/>
      <c r="CD230" s="222"/>
      <c r="CE230" s="222"/>
      <c r="CF230" s="222"/>
      <c r="CG230" s="222"/>
      <c r="CH230" s="222"/>
      <c r="CI230" s="222"/>
      <c r="CJ230" s="222"/>
      <c r="CK230" s="222"/>
      <c r="CL230" s="222"/>
      <c r="CM230" s="222"/>
      <c r="CN230" s="222"/>
      <c r="CO230" s="222"/>
      <c r="CP230" s="222"/>
      <c r="CQ230" s="222"/>
      <c r="CR230" s="222"/>
      <c r="CS230" s="222"/>
    </row>
    <row r="231" customFormat="false" ht="12.75" hidden="false" customHeight="false" outlineLevel="0" collapsed="false"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  <c r="AM231" s="222"/>
      <c r="AN231" s="222"/>
      <c r="AO231" s="222"/>
      <c r="AP231" s="222"/>
      <c r="AQ231" s="222"/>
      <c r="AR231" s="222"/>
      <c r="AS231" s="222"/>
      <c r="AT231" s="222"/>
      <c r="AU231" s="222"/>
      <c r="AV231" s="222"/>
      <c r="AW231" s="222"/>
      <c r="AX231" s="222"/>
      <c r="AY231" s="222"/>
      <c r="AZ231" s="222"/>
      <c r="BA231" s="222"/>
      <c r="BB231" s="222"/>
      <c r="BC231" s="222"/>
      <c r="BD231" s="222"/>
      <c r="BE231" s="222"/>
      <c r="BF231" s="222"/>
      <c r="BG231" s="222"/>
      <c r="BH231" s="222"/>
      <c r="BI231" s="222"/>
      <c r="BJ231" s="222"/>
      <c r="BK231" s="222"/>
      <c r="BL231" s="222"/>
      <c r="BM231" s="222"/>
      <c r="BN231" s="222"/>
      <c r="BO231" s="222"/>
      <c r="BP231" s="222"/>
      <c r="BQ231" s="222"/>
      <c r="BR231" s="222"/>
      <c r="BS231" s="222"/>
      <c r="BT231" s="222"/>
      <c r="BU231" s="222"/>
      <c r="BV231" s="222"/>
      <c r="BW231" s="222"/>
      <c r="BX231" s="222"/>
      <c r="BY231" s="222"/>
      <c r="BZ231" s="222"/>
      <c r="CA231" s="222"/>
      <c r="CB231" s="222"/>
      <c r="CC231" s="222"/>
      <c r="CD231" s="222"/>
      <c r="CE231" s="222"/>
      <c r="CF231" s="222"/>
      <c r="CG231" s="222"/>
      <c r="CH231" s="222"/>
      <c r="CI231" s="222"/>
      <c r="CJ231" s="222"/>
      <c r="CK231" s="222"/>
      <c r="CL231" s="222"/>
      <c r="CM231" s="222"/>
      <c r="CN231" s="222"/>
      <c r="CO231" s="222"/>
      <c r="CP231" s="222"/>
      <c r="CQ231" s="222"/>
      <c r="CR231" s="222"/>
      <c r="CS231" s="222"/>
    </row>
    <row r="232" customFormat="false" ht="12.75" hidden="false" customHeight="false" outlineLevel="0" collapsed="false"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  <c r="AM232" s="222"/>
      <c r="AN232" s="222"/>
      <c r="AO232" s="222"/>
      <c r="AP232" s="222"/>
      <c r="AQ232" s="222"/>
      <c r="AR232" s="222"/>
      <c r="AS232" s="222"/>
      <c r="AT232" s="222"/>
      <c r="AU232" s="222"/>
      <c r="AV232" s="222"/>
      <c r="AW232" s="222"/>
      <c r="AX232" s="222"/>
      <c r="AY232" s="222"/>
      <c r="AZ232" s="222"/>
      <c r="BA232" s="222"/>
      <c r="BB232" s="222"/>
      <c r="BC232" s="222"/>
      <c r="BD232" s="222"/>
      <c r="BE232" s="222"/>
      <c r="BF232" s="222"/>
      <c r="BG232" s="222"/>
      <c r="BH232" s="222"/>
      <c r="BI232" s="222"/>
      <c r="BJ232" s="222"/>
      <c r="BK232" s="222"/>
      <c r="BL232" s="222"/>
      <c r="BM232" s="222"/>
      <c r="BN232" s="222"/>
      <c r="BO232" s="222"/>
      <c r="BP232" s="222"/>
      <c r="BQ232" s="222"/>
      <c r="BR232" s="222"/>
      <c r="BS232" s="222"/>
      <c r="BT232" s="222"/>
      <c r="BU232" s="222"/>
      <c r="BV232" s="222"/>
      <c r="BW232" s="222"/>
      <c r="BX232" s="222"/>
      <c r="BY232" s="222"/>
      <c r="BZ232" s="222"/>
      <c r="CA232" s="222"/>
      <c r="CB232" s="222"/>
      <c r="CC232" s="222"/>
      <c r="CD232" s="222"/>
      <c r="CE232" s="222"/>
      <c r="CF232" s="222"/>
      <c r="CG232" s="222"/>
      <c r="CH232" s="222"/>
      <c r="CI232" s="222"/>
      <c r="CJ232" s="222"/>
      <c r="CK232" s="222"/>
      <c r="CL232" s="222"/>
      <c r="CM232" s="222"/>
      <c r="CN232" s="222"/>
      <c r="CO232" s="222"/>
      <c r="CP232" s="222"/>
      <c r="CQ232" s="222"/>
      <c r="CR232" s="222"/>
      <c r="CS232" s="222"/>
    </row>
    <row r="233" customFormat="false" ht="12.75" hidden="false" customHeight="false" outlineLevel="0" collapsed="false"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  <c r="AM233" s="222"/>
      <c r="AN233" s="222"/>
      <c r="AO233" s="222"/>
      <c r="AP233" s="222"/>
      <c r="AQ233" s="222"/>
      <c r="AR233" s="222"/>
      <c r="AS233" s="222"/>
      <c r="AT233" s="222"/>
      <c r="AU233" s="222"/>
      <c r="AV233" s="222"/>
      <c r="AW233" s="222"/>
      <c r="AX233" s="222"/>
      <c r="AY233" s="222"/>
      <c r="AZ233" s="222"/>
      <c r="BA233" s="222"/>
      <c r="BB233" s="222"/>
      <c r="BC233" s="222"/>
      <c r="BD233" s="222"/>
      <c r="BE233" s="222"/>
      <c r="BF233" s="222"/>
      <c r="BG233" s="222"/>
      <c r="BH233" s="222"/>
      <c r="BI233" s="222"/>
      <c r="BJ233" s="222"/>
      <c r="BK233" s="222"/>
      <c r="BL233" s="222"/>
      <c r="BM233" s="222"/>
      <c r="BN233" s="222"/>
      <c r="BO233" s="222"/>
      <c r="BP233" s="222"/>
      <c r="BQ233" s="222"/>
      <c r="BR233" s="222"/>
      <c r="BS233" s="222"/>
      <c r="BT233" s="222"/>
      <c r="BU233" s="222"/>
      <c r="BV233" s="222"/>
      <c r="BW233" s="222"/>
      <c r="BX233" s="222"/>
      <c r="BY233" s="222"/>
      <c r="BZ233" s="222"/>
      <c r="CA233" s="222"/>
      <c r="CB233" s="222"/>
      <c r="CC233" s="222"/>
      <c r="CD233" s="222"/>
      <c r="CE233" s="222"/>
      <c r="CF233" s="222"/>
      <c r="CG233" s="222"/>
      <c r="CH233" s="222"/>
      <c r="CI233" s="222"/>
      <c r="CJ233" s="222"/>
      <c r="CK233" s="222"/>
      <c r="CL233" s="222"/>
      <c r="CM233" s="222"/>
      <c r="CN233" s="222"/>
      <c r="CO233" s="222"/>
      <c r="CP233" s="222"/>
      <c r="CQ233" s="222"/>
      <c r="CR233" s="222"/>
      <c r="CS233" s="222"/>
    </row>
    <row r="234" customFormat="false" ht="12.75" hidden="false" customHeight="false" outlineLevel="0" collapsed="false"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  <c r="AM234" s="222"/>
      <c r="AN234" s="222"/>
      <c r="AO234" s="222"/>
      <c r="AP234" s="222"/>
      <c r="AQ234" s="222"/>
      <c r="AR234" s="222"/>
      <c r="AS234" s="222"/>
      <c r="AT234" s="222"/>
      <c r="AU234" s="222"/>
      <c r="AV234" s="222"/>
      <c r="AW234" s="222"/>
      <c r="AX234" s="222"/>
      <c r="AY234" s="222"/>
      <c r="AZ234" s="222"/>
      <c r="BA234" s="222"/>
      <c r="BB234" s="222"/>
      <c r="BC234" s="222"/>
      <c r="BD234" s="222"/>
      <c r="BE234" s="222"/>
      <c r="BF234" s="222"/>
      <c r="BG234" s="222"/>
      <c r="BH234" s="222"/>
      <c r="BI234" s="222"/>
      <c r="BJ234" s="222"/>
      <c r="BK234" s="222"/>
      <c r="BL234" s="222"/>
      <c r="BM234" s="222"/>
      <c r="BN234" s="222"/>
      <c r="BO234" s="222"/>
      <c r="BP234" s="222"/>
      <c r="BQ234" s="222"/>
      <c r="BR234" s="222"/>
      <c r="BS234" s="222"/>
      <c r="BT234" s="222"/>
      <c r="BU234" s="222"/>
      <c r="BV234" s="222"/>
      <c r="BW234" s="222"/>
      <c r="BX234" s="222"/>
      <c r="BY234" s="222"/>
      <c r="BZ234" s="222"/>
      <c r="CA234" s="222"/>
      <c r="CB234" s="222"/>
      <c r="CC234" s="222"/>
      <c r="CD234" s="222"/>
      <c r="CE234" s="222"/>
      <c r="CF234" s="222"/>
      <c r="CG234" s="222"/>
      <c r="CH234" s="222"/>
      <c r="CI234" s="222"/>
      <c r="CJ234" s="222"/>
      <c r="CK234" s="222"/>
      <c r="CL234" s="222"/>
      <c r="CM234" s="222"/>
      <c r="CN234" s="222"/>
      <c r="CO234" s="222"/>
      <c r="CP234" s="222"/>
      <c r="CQ234" s="222"/>
      <c r="CR234" s="222"/>
      <c r="CS234" s="222"/>
    </row>
    <row r="235" customFormat="false" ht="12.75" hidden="false" customHeight="false" outlineLevel="0" collapsed="false"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  <c r="AL235" s="222"/>
      <c r="AM235" s="222"/>
      <c r="AN235" s="222"/>
      <c r="AO235" s="222"/>
      <c r="AP235" s="222"/>
      <c r="AQ235" s="222"/>
      <c r="AR235" s="222"/>
      <c r="AS235" s="222"/>
      <c r="AT235" s="222"/>
      <c r="AU235" s="222"/>
      <c r="AV235" s="222"/>
      <c r="AW235" s="222"/>
      <c r="AX235" s="222"/>
      <c r="AY235" s="222"/>
      <c r="AZ235" s="222"/>
      <c r="BA235" s="222"/>
      <c r="BB235" s="222"/>
      <c r="BC235" s="222"/>
      <c r="BD235" s="222"/>
      <c r="BE235" s="222"/>
      <c r="BF235" s="222"/>
      <c r="BG235" s="222"/>
      <c r="BH235" s="222"/>
      <c r="BI235" s="222"/>
      <c r="BJ235" s="222"/>
      <c r="BK235" s="222"/>
      <c r="BL235" s="222"/>
      <c r="BM235" s="222"/>
      <c r="BN235" s="222"/>
      <c r="BO235" s="222"/>
      <c r="BP235" s="222"/>
      <c r="BQ235" s="222"/>
      <c r="BR235" s="222"/>
      <c r="BS235" s="222"/>
      <c r="BT235" s="222"/>
      <c r="BU235" s="222"/>
      <c r="BV235" s="222"/>
      <c r="BW235" s="222"/>
      <c r="BX235" s="222"/>
      <c r="BY235" s="222"/>
      <c r="BZ235" s="222"/>
      <c r="CA235" s="222"/>
      <c r="CB235" s="222"/>
      <c r="CC235" s="222"/>
      <c r="CD235" s="222"/>
      <c r="CE235" s="222"/>
      <c r="CF235" s="222"/>
      <c r="CG235" s="222"/>
      <c r="CH235" s="222"/>
      <c r="CI235" s="222"/>
      <c r="CJ235" s="222"/>
      <c r="CK235" s="222"/>
      <c r="CL235" s="222"/>
      <c r="CM235" s="222"/>
      <c r="CN235" s="222"/>
      <c r="CO235" s="222"/>
      <c r="CP235" s="222"/>
      <c r="CQ235" s="222"/>
      <c r="CR235" s="222"/>
      <c r="CS235" s="222"/>
    </row>
    <row r="236" customFormat="false" ht="12.75" hidden="false" customHeight="false" outlineLevel="0" collapsed="false"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  <c r="AL236" s="222"/>
      <c r="AM236" s="222"/>
      <c r="AN236" s="222"/>
      <c r="AO236" s="222"/>
      <c r="AP236" s="222"/>
      <c r="AQ236" s="222"/>
      <c r="AR236" s="222"/>
      <c r="AS236" s="222"/>
      <c r="AT236" s="222"/>
      <c r="AU236" s="222"/>
      <c r="AV236" s="222"/>
      <c r="AW236" s="222"/>
      <c r="AX236" s="222"/>
      <c r="AY236" s="222"/>
      <c r="AZ236" s="222"/>
      <c r="BA236" s="222"/>
      <c r="BB236" s="222"/>
      <c r="BC236" s="222"/>
      <c r="BD236" s="222"/>
      <c r="BE236" s="222"/>
      <c r="BF236" s="222"/>
      <c r="BG236" s="222"/>
      <c r="BH236" s="222"/>
      <c r="BI236" s="222"/>
      <c r="BJ236" s="222"/>
      <c r="BK236" s="222"/>
      <c r="BL236" s="222"/>
      <c r="BM236" s="222"/>
      <c r="BN236" s="222"/>
      <c r="BO236" s="222"/>
      <c r="BP236" s="222"/>
      <c r="BQ236" s="222"/>
      <c r="BR236" s="222"/>
      <c r="BS236" s="222"/>
      <c r="BT236" s="222"/>
      <c r="BU236" s="222"/>
      <c r="BV236" s="222"/>
      <c r="BW236" s="222"/>
      <c r="BX236" s="222"/>
      <c r="BY236" s="222"/>
      <c r="BZ236" s="222"/>
      <c r="CA236" s="222"/>
      <c r="CB236" s="222"/>
      <c r="CC236" s="222"/>
      <c r="CD236" s="222"/>
      <c r="CE236" s="222"/>
      <c r="CF236" s="222"/>
      <c r="CG236" s="222"/>
      <c r="CH236" s="222"/>
      <c r="CI236" s="222"/>
      <c r="CJ236" s="222"/>
      <c r="CK236" s="222"/>
      <c r="CL236" s="222"/>
      <c r="CM236" s="222"/>
      <c r="CN236" s="222"/>
      <c r="CO236" s="222"/>
      <c r="CP236" s="222"/>
      <c r="CQ236" s="222"/>
      <c r="CR236" s="222"/>
      <c r="CS236" s="222"/>
    </row>
    <row r="237" customFormat="false" ht="12.75" hidden="false" customHeight="false" outlineLevel="0" collapsed="false"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  <c r="AL237" s="222"/>
      <c r="AM237" s="222"/>
      <c r="AN237" s="222"/>
      <c r="AO237" s="222"/>
      <c r="AP237" s="222"/>
      <c r="AQ237" s="222"/>
      <c r="AR237" s="222"/>
      <c r="AS237" s="222"/>
      <c r="AT237" s="222"/>
      <c r="AU237" s="222"/>
      <c r="AV237" s="222"/>
      <c r="AW237" s="222"/>
      <c r="AX237" s="222"/>
      <c r="AY237" s="222"/>
      <c r="AZ237" s="222"/>
      <c r="BA237" s="222"/>
      <c r="BB237" s="222"/>
      <c r="BC237" s="222"/>
      <c r="BD237" s="222"/>
      <c r="BE237" s="222"/>
      <c r="BF237" s="222"/>
      <c r="BG237" s="222"/>
      <c r="BH237" s="222"/>
      <c r="BI237" s="222"/>
      <c r="BJ237" s="222"/>
      <c r="BK237" s="222"/>
      <c r="BL237" s="222"/>
      <c r="BM237" s="222"/>
      <c r="BN237" s="222"/>
      <c r="BO237" s="222"/>
      <c r="BP237" s="222"/>
      <c r="BQ237" s="222"/>
      <c r="BR237" s="222"/>
      <c r="BS237" s="222"/>
      <c r="BT237" s="222"/>
      <c r="BU237" s="222"/>
      <c r="BV237" s="222"/>
      <c r="BW237" s="222"/>
      <c r="BX237" s="222"/>
      <c r="BY237" s="222"/>
      <c r="BZ237" s="222"/>
      <c r="CA237" s="222"/>
      <c r="CB237" s="222"/>
      <c r="CC237" s="222"/>
      <c r="CD237" s="222"/>
      <c r="CE237" s="222"/>
      <c r="CF237" s="222"/>
      <c r="CG237" s="222"/>
      <c r="CH237" s="222"/>
      <c r="CI237" s="222"/>
      <c r="CJ237" s="222"/>
      <c r="CK237" s="222"/>
      <c r="CL237" s="222"/>
      <c r="CM237" s="222"/>
      <c r="CN237" s="222"/>
      <c r="CO237" s="222"/>
      <c r="CP237" s="222"/>
      <c r="CQ237" s="222"/>
      <c r="CR237" s="222"/>
      <c r="CS237" s="222"/>
    </row>
    <row r="238" customFormat="false" ht="12.75" hidden="false" customHeight="false" outlineLevel="0" collapsed="false"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  <c r="AL238" s="222"/>
      <c r="AM238" s="222"/>
      <c r="AN238" s="222"/>
      <c r="AO238" s="222"/>
      <c r="AP238" s="222"/>
      <c r="AQ238" s="222"/>
      <c r="AR238" s="222"/>
      <c r="AS238" s="222"/>
      <c r="AT238" s="222"/>
      <c r="AU238" s="222"/>
      <c r="AV238" s="222"/>
      <c r="AW238" s="222"/>
      <c r="AX238" s="222"/>
      <c r="AY238" s="222"/>
      <c r="AZ238" s="222"/>
      <c r="BA238" s="222"/>
      <c r="BB238" s="222"/>
      <c r="BC238" s="222"/>
      <c r="BD238" s="222"/>
      <c r="BE238" s="222"/>
      <c r="BF238" s="222"/>
      <c r="BG238" s="222"/>
      <c r="BH238" s="222"/>
      <c r="BI238" s="222"/>
      <c r="BJ238" s="222"/>
      <c r="BK238" s="222"/>
      <c r="BL238" s="222"/>
      <c r="BM238" s="222"/>
      <c r="BN238" s="222"/>
      <c r="BO238" s="222"/>
      <c r="BP238" s="222"/>
      <c r="BQ238" s="222"/>
      <c r="BR238" s="222"/>
      <c r="BS238" s="222"/>
      <c r="BT238" s="222"/>
      <c r="BU238" s="222"/>
      <c r="BV238" s="222"/>
      <c r="BW238" s="222"/>
      <c r="BX238" s="222"/>
      <c r="BY238" s="222"/>
      <c r="BZ238" s="222"/>
      <c r="CA238" s="222"/>
      <c r="CB238" s="222"/>
      <c r="CC238" s="222"/>
      <c r="CD238" s="222"/>
      <c r="CE238" s="222"/>
      <c r="CF238" s="222"/>
      <c r="CG238" s="222"/>
      <c r="CH238" s="222"/>
      <c r="CI238" s="222"/>
      <c r="CJ238" s="222"/>
      <c r="CK238" s="222"/>
      <c r="CL238" s="222"/>
      <c r="CM238" s="222"/>
      <c r="CN238" s="222"/>
      <c r="CO238" s="222"/>
      <c r="CP238" s="222"/>
      <c r="CQ238" s="222"/>
      <c r="CR238" s="222"/>
      <c r="CS238" s="222"/>
    </row>
    <row r="239" customFormat="false" ht="12.75" hidden="false" customHeight="false" outlineLevel="0" collapsed="false"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  <c r="AL239" s="222"/>
      <c r="AM239" s="222"/>
      <c r="AN239" s="222"/>
      <c r="AO239" s="222"/>
      <c r="AP239" s="222"/>
      <c r="AQ239" s="222"/>
      <c r="AR239" s="222"/>
      <c r="AS239" s="222"/>
      <c r="AT239" s="222"/>
      <c r="AU239" s="222"/>
      <c r="AV239" s="222"/>
      <c r="AW239" s="222"/>
      <c r="AX239" s="222"/>
      <c r="AY239" s="222"/>
      <c r="AZ239" s="222"/>
      <c r="BA239" s="222"/>
      <c r="BB239" s="222"/>
      <c r="BC239" s="222"/>
      <c r="BD239" s="222"/>
      <c r="BE239" s="222"/>
      <c r="BF239" s="222"/>
      <c r="BG239" s="222"/>
      <c r="BH239" s="222"/>
      <c r="BI239" s="222"/>
      <c r="BJ239" s="222"/>
      <c r="BK239" s="222"/>
      <c r="BL239" s="222"/>
      <c r="BM239" s="222"/>
      <c r="BN239" s="222"/>
      <c r="BO239" s="222"/>
      <c r="BP239" s="222"/>
      <c r="BQ239" s="222"/>
      <c r="BR239" s="222"/>
      <c r="BS239" s="222"/>
      <c r="BT239" s="222"/>
      <c r="BU239" s="222"/>
      <c r="BV239" s="222"/>
      <c r="BW239" s="222"/>
      <c r="BX239" s="222"/>
      <c r="BY239" s="222"/>
      <c r="BZ239" s="222"/>
      <c r="CA239" s="222"/>
      <c r="CB239" s="222"/>
      <c r="CC239" s="222"/>
      <c r="CD239" s="222"/>
      <c r="CE239" s="222"/>
      <c r="CF239" s="222"/>
      <c r="CG239" s="222"/>
      <c r="CH239" s="222"/>
      <c r="CI239" s="222"/>
      <c r="CJ239" s="222"/>
      <c r="CK239" s="222"/>
      <c r="CL239" s="222"/>
      <c r="CM239" s="222"/>
      <c r="CN239" s="222"/>
      <c r="CO239" s="222"/>
      <c r="CP239" s="222"/>
      <c r="CQ239" s="222"/>
      <c r="CR239" s="222"/>
      <c r="CS239" s="222"/>
    </row>
    <row r="240" customFormat="false" ht="12.75" hidden="false" customHeight="false" outlineLevel="0" collapsed="false"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  <c r="AL240" s="222"/>
      <c r="AM240" s="222"/>
      <c r="AN240" s="222"/>
      <c r="AO240" s="222"/>
      <c r="AP240" s="222"/>
      <c r="AQ240" s="222"/>
      <c r="AR240" s="222"/>
      <c r="AS240" s="222"/>
      <c r="AT240" s="222"/>
      <c r="AU240" s="222"/>
      <c r="AV240" s="222"/>
      <c r="AW240" s="222"/>
      <c r="AX240" s="222"/>
      <c r="AY240" s="222"/>
      <c r="AZ240" s="222"/>
      <c r="BA240" s="222"/>
      <c r="BB240" s="222"/>
      <c r="BC240" s="222"/>
      <c r="BD240" s="222"/>
      <c r="BE240" s="222"/>
      <c r="BF240" s="222"/>
      <c r="BG240" s="222"/>
      <c r="BH240" s="222"/>
      <c r="BI240" s="222"/>
      <c r="BJ240" s="222"/>
      <c r="BK240" s="222"/>
      <c r="BL240" s="222"/>
      <c r="BM240" s="222"/>
      <c r="BN240" s="222"/>
      <c r="BO240" s="222"/>
      <c r="BP240" s="222"/>
      <c r="BQ240" s="222"/>
      <c r="BR240" s="222"/>
      <c r="BS240" s="222"/>
      <c r="BT240" s="222"/>
      <c r="BU240" s="222"/>
      <c r="BV240" s="222"/>
      <c r="BW240" s="222"/>
      <c r="BX240" s="222"/>
      <c r="BY240" s="222"/>
      <c r="BZ240" s="222"/>
      <c r="CA240" s="222"/>
      <c r="CB240" s="222"/>
      <c r="CC240" s="222"/>
      <c r="CD240" s="222"/>
      <c r="CE240" s="222"/>
      <c r="CF240" s="222"/>
      <c r="CG240" s="222"/>
      <c r="CH240" s="222"/>
      <c r="CI240" s="222"/>
      <c r="CJ240" s="222"/>
      <c r="CK240" s="222"/>
      <c r="CL240" s="222"/>
      <c r="CM240" s="222"/>
      <c r="CN240" s="222"/>
      <c r="CO240" s="222"/>
      <c r="CP240" s="222"/>
      <c r="CQ240" s="222"/>
      <c r="CR240" s="222"/>
      <c r="CS240" s="222"/>
    </row>
    <row r="241" customFormat="false" ht="12.75" hidden="false" customHeight="false" outlineLevel="0" collapsed="false"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2"/>
      <c r="AO241" s="222"/>
      <c r="AP241" s="222"/>
      <c r="AQ241" s="222"/>
      <c r="AR241" s="222"/>
      <c r="AS241" s="222"/>
      <c r="AT241" s="222"/>
      <c r="AU241" s="222"/>
      <c r="AV241" s="222"/>
      <c r="AW241" s="222"/>
      <c r="AX241" s="222"/>
      <c r="AY241" s="222"/>
      <c r="AZ241" s="222"/>
      <c r="BA241" s="222"/>
      <c r="BB241" s="222"/>
      <c r="BC241" s="222"/>
      <c r="BD241" s="222"/>
      <c r="BE241" s="222"/>
      <c r="BF241" s="222"/>
      <c r="BG241" s="222"/>
      <c r="BH241" s="222"/>
      <c r="BI241" s="222"/>
      <c r="BJ241" s="222"/>
      <c r="BK241" s="222"/>
      <c r="BL241" s="222"/>
      <c r="BM241" s="222"/>
      <c r="BN241" s="222"/>
      <c r="BO241" s="222"/>
      <c r="BP241" s="222"/>
      <c r="BQ241" s="222"/>
      <c r="BR241" s="222"/>
      <c r="BS241" s="222"/>
      <c r="BT241" s="222"/>
      <c r="BU241" s="222"/>
      <c r="BV241" s="222"/>
      <c r="BW241" s="222"/>
      <c r="BX241" s="222"/>
      <c r="BY241" s="222"/>
      <c r="BZ241" s="222"/>
      <c r="CA241" s="222"/>
      <c r="CB241" s="222"/>
      <c r="CC241" s="222"/>
      <c r="CD241" s="222"/>
      <c r="CE241" s="222"/>
      <c r="CF241" s="222"/>
      <c r="CG241" s="222"/>
      <c r="CH241" s="222"/>
      <c r="CI241" s="222"/>
      <c r="CJ241" s="222"/>
      <c r="CK241" s="222"/>
      <c r="CL241" s="222"/>
      <c r="CM241" s="222"/>
      <c r="CN241" s="222"/>
      <c r="CO241" s="222"/>
      <c r="CP241" s="222"/>
      <c r="CQ241" s="222"/>
      <c r="CR241" s="222"/>
      <c r="CS241" s="222"/>
    </row>
    <row r="242" customFormat="false" ht="12.75" hidden="false" customHeight="false" outlineLevel="0" collapsed="false"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  <c r="AL242" s="222"/>
      <c r="AM242" s="222"/>
      <c r="AN242" s="222"/>
      <c r="AO242" s="222"/>
      <c r="AP242" s="222"/>
      <c r="AQ242" s="222"/>
      <c r="AR242" s="222"/>
      <c r="AS242" s="222"/>
      <c r="AT242" s="222"/>
      <c r="AU242" s="222"/>
      <c r="AV242" s="222"/>
      <c r="AW242" s="222"/>
      <c r="AX242" s="222"/>
      <c r="AY242" s="222"/>
      <c r="AZ242" s="222"/>
      <c r="BA242" s="222"/>
      <c r="BB242" s="222"/>
      <c r="BC242" s="222"/>
      <c r="BD242" s="222"/>
      <c r="BE242" s="222"/>
      <c r="BF242" s="222"/>
      <c r="BG242" s="222"/>
      <c r="BH242" s="222"/>
      <c r="BI242" s="222"/>
      <c r="BJ242" s="222"/>
      <c r="BK242" s="222"/>
      <c r="BL242" s="222"/>
      <c r="BM242" s="222"/>
      <c r="BN242" s="222"/>
      <c r="BO242" s="222"/>
      <c r="BP242" s="222"/>
      <c r="BQ242" s="222"/>
      <c r="BR242" s="222"/>
      <c r="BS242" s="222"/>
      <c r="BT242" s="222"/>
      <c r="BU242" s="222"/>
      <c r="BV242" s="222"/>
      <c r="BW242" s="222"/>
      <c r="BX242" s="222"/>
      <c r="BY242" s="222"/>
      <c r="BZ242" s="222"/>
      <c r="CA242" s="222"/>
      <c r="CB242" s="222"/>
      <c r="CC242" s="222"/>
      <c r="CD242" s="222"/>
      <c r="CE242" s="222"/>
      <c r="CF242" s="222"/>
      <c r="CG242" s="222"/>
      <c r="CH242" s="222"/>
      <c r="CI242" s="222"/>
      <c r="CJ242" s="222"/>
      <c r="CK242" s="222"/>
      <c r="CL242" s="222"/>
      <c r="CM242" s="222"/>
      <c r="CN242" s="222"/>
      <c r="CO242" s="222"/>
      <c r="CP242" s="222"/>
      <c r="CQ242" s="222"/>
      <c r="CR242" s="222"/>
      <c r="CS242" s="222"/>
    </row>
    <row r="243" customFormat="false" ht="12.75" hidden="false" customHeight="false" outlineLevel="0" collapsed="false"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  <c r="AL243" s="222"/>
      <c r="AM243" s="222"/>
      <c r="AN243" s="222"/>
      <c r="AO243" s="222"/>
      <c r="AP243" s="222"/>
      <c r="AQ243" s="222"/>
      <c r="AR243" s="222"/>
      <c r="AS243" s="222"/>
      <c r="AT243" s="222"/>
      <c r="AU243" s="222"/>
      <c r="AV243" s="222"/>
      <c r="AW243" s="222"/>
      <c r="AX243" s="222"/>
      <c r="AY243" s="222"/>
      <c r="AZ243" s="222"/>
      <c r="BA243" s="222"/>
      <c r="BB243" s="222"/>
      <c r="BC243" s="222"/>
      <c r="BD243" s="222"/>
      <c r="BE243" s="222"/>
      <c r="BF243" s="222"/>
      <c r="BG243" s="222"/>
      <c r="BH243" s="222"/>
      <c r="BI243" s="222"/>
      <c r="BJ243" s="222"/>
      <c r="BK243" s="222"/>
      <c r="BL243" s="222"/>
      <c r="BM243" s="222"/>
      <c r="BN243" s="222"/>
      <c r="BO243" s="222"/>
      <c r="BP243" s="222"/>
      <c r="BQ243" s="222"/>
      <c r="BR243" s="222"/>
      <c r="BS243" s="222"/>
      <c r="BT243" s="222"/>
      <c r="BU243" s="222"/>
      <c r="BV243" s="222"/>
      <c r="BW243" s="222"/>
      <c r="BX243" s="222"/>
      <c r="BY243" s="222"/>
      <c r="BZ243" s="222"/>
      <c r="CA243" s="222"/>
      <c r="CB243" s="222"/>
      <c r="CC243" s="222"/>
      <c r="CD243" s="222"/>
      <c r="CE243" s="222"/>
      <c r="CF243" s="222"/>
      <c r="CG243" s="222"/>
      <c r="CH243" s="222"/>
      <c r="CI243" s="222"/>
      <c r="CJ243" s="222"/>
      <c r="CK243" s="222"/>
      <c r="CL243" s="222"/>
      <c r="CM243" s="222"/>
      <c r="CN243" s="222"/>
      <c r="CO243" s="222"/>
      <c r="CP243" s="222"/>
      <c r="CQ243" s="222"/>
      <c r="CR243" s="222"/>
      <c r="CS243" s="222"/>
    </row>
  </sheetData>
  <printOptions headings="false" gridLines="false" gridLinesSet="true" horizontalCentered="true" verticalCentered="false"/>
  <pageMargins left="0.5" right="0.5" top="0.5" bottom="0.5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rowBreaks count="1" manualBreakCount="1">
    <brk id="44" man="true" max="16383" min="0"/>
  </rowBreaks>
  <colBreaks count="4" manualBreakCount="4">
    <brk id="6" man="true" max="65535" min="0"/>
    <brk id="42" man="true" max="65535" min="0"/>
    <brk id="73" man="true" max="65535" min="0"/>
    <brk id="8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85"/>
    <col collapsed="false" customWidth="true" hidden="false" outlineLevel="0" max="3" min="3" style="2" width="8.99"/>
    <col collapsed="false" customWidth="true" hidden="false" outlineLevel="0" max="4" min="4" style="2" width="59.28"/>
    <col collapsed="false" customWidth="true" hidden="false" outlineLevel="0" max="5" min="5" style="2" width="33.28"/>
    <col collapsed="false" customWidth="true" hidden="false" outlineLevel="0" max="6" min="6" style="3" width="9.28"/>
    <col collapsed="false" customWidth="true" hidden="false" outlineLevel="0" max="7" min="7" style="4" width="54.13"/>
    <col collapsed="false" customWidth="true" hidden="false" outlineLevel="0" max="8" min="8" style="2" width="18.56"/>
    <col collapsed="false" customWidth="true" hidden="false" outlineLevel="0" max="9" min="9" style="3" width="11.56"/>
    <col collapsed="false" customWidth="true" hidden="false" outlineLevel="0" max="10" min="10" style="3" width="45.84"/>
    <col collapsed="false" customWidth="true" hidden="false" outlineLevel="0" max="11" min="11" style="3" width="26.28"/>
    <col collapsed="false" customWidth="true" hidden="false" outlineLevel="0" max="12" min="12" style="2" width="10.85"/>
    <col collapsed="false" customWidth="true" hidden="false" outlineLevel="0" max="13" min="13" style="2" width="32.56"/>
    <col collapsed="false" customWidth="true" hidden="false" outlineLevel="0" max="14" min="14" style="2" width="33.28"/>
    <col collapsed="false" customWidth="true" hidden="false" outlineLevel="0" max="15" min="15" style="2" width="18.7"/>
    <col collapsed="false" customWidth="true" hidden="false" outlineLevel="0" max="16" min="16" style="2" width="7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9.85"/>
    <col collapsed="false" customWidth="true" hidden="false" outlineLevel="0" max="20" min="20" style="2" width="10.41"/>
    <col collapsed="false" customWidth="true" hidden="false" outlineLevel="0" max="21" min="21" style="2" width="6.85"/>
    <col collapsed="false" customWidth="true" hidden="false" outlineLevel="0" max="23" min="22" style="2" width="6.99"/>
    <col collapsed="false" customWidth="true" hidden="false" outlineLevel="0" max="25" min="24" style="2" width="7.14"/>
    <col collapsed="false" customWidth="true" hidden="false" outlineLevel="0" max="26" min="26" style="2" width="7.56"/>
    <col collapsed="false" customWidth="true" hidden="false" outlineLevel="0" max="27" min="27" style="2" width="14.99"/>
    <col collapsed="false" customWidth="true" hidden="false" outlineLevel="0" max="28" min="28" style="2" width="7.42"/>
    <col collapsed="false" customWidth="true" hidden="false" outlineLevel="0" max="29" min="29" style="2" width="7.28"/>
    <col collapsed="false" customWidth="true" hidden="false" outlineLevel="0" max="30" min="30" style="2" width="9.7"/>
    <col collapsed="false" customWidth="true" hidden="false" outlineLevel="0" max="31" min="31" style="2" width="8.56"/>
    <col collapsed="false" customWidth="true" hidden="false" outlineLevel="0" max="32" min="32" style="2" width="10.13"/>
    <col collapsed="false" customWidth="true" hidden="false" outlineLevel="0" max="33" min="33" style="2" width="11.99"/>
    <col collapsed="false" customWidth="true" hidden="false" outlineLevel="0" max="34" min="34" style="2" width="7.99"/>
    <col collapsed="false" customWidth="true" hidden="false" outlineLevel="0" max="35" min="35" style="2" width="7.56"/>
    <col collapsed="false" customWidth="true" hidden="false" outlineLevel="0" max="36" min="36" style="2" width="15.56"/>
    <col collapsed="false" customWidth="true" hidden="false" outlineLevel="0" max="37" min="37" style="2" width="15.41"/>
    <col collapsed="false" customWidth="true" hidden="false" outlineLevel="0" max="38" min="38" style="2" width="14.85"/>
    <col collapsed="false" customWidth="true" hidden="false" outlineLevel="0" max="39" min="39" style="2" width="8.41"/>
    <col collapsed="false" customWidth="true" hidden="false" outlineLevel="0" max="40" min="40" style="2" width="15.85"/>
    <col collapsed="false" customWidth="true" hidden="false" outlineLevel="0" max="41" min="41" style="2" width="14.7"/>
    <col collapsed="false" customWidth="true" hidden="false" outlineLevel="0" max="43" min="42" style="2" width="8.99"/>
    <col collapsed="false" customWidth="true" hidden="false" outlineLevel="0" max="44" min="44" style="2" width="10.13"/>
    <col collapsed="false" customWidth="true" hidden="false" outlineLevel="0" max="45" min="45" style="2" width="6.99"/>
    <col collapsed="false" customWidth="true" hidden="false" outlineLevel="0" max="46" min="46" style="2" width="7.42"/>
    <col collapsed="false" customWidth="true" hidden="false" outlineLevel="0" max="47" min="47" style="2" width="6.99"/>
    <col collapsed="false" customWidth="true" hidden="false" outlineLevel="0" max="48" min="48" style="5" width="3.56"/>
    <col collapsed="false" customWidth="true" hidden="false" outlineLevel="0" max="49" min="49" style="5" width="6.7"/>
    <col collapsed="false" customWidth="true" hidden="false" outlineLevel="0" max="50" min="50" style="5" width="6.99"/>
    <col collapsed="false" customWidth="true" hidden="false" outlineLevel="0" max="51" min="51" style="5" width="6.56"/>
    <col collapsed="false" customWidth="true" hidden="false" outlineLevel="0" max="52" min="52" style="5" width="7.14"/>
    <col collapsed="false" customWidth="true" hidden="false" outlineLevel="0" max="53" min="53" style="5" width="6.85"/>
    <col collapsed="false" customWidth="true" hidden="false" outlineLevel="0" max="54" min="54" style="5" width="6.99"/>
    <col collapsed="false" customWidth="true" hidden="false" outlineLevel="0" max="55" min="55" style="5" width="7.42"/>
    <col collapsed="false" customWidth="true" hidden="false" outlineLevel="0" max="56" min="56" style="5" width="7.56"/>
    <col collapsed="false" customWidth="true" hidden="false" outlineLevel="0" max="58" min="57" style="5" width="9.7"/>
    <col collapsed="false" customWidth="true" hidden="false" outlineLevel="0" max="59" min="59" style="5" width="12.42"/>
    <col collapsed="false" customWidth="true" hidden="false" outlineLevel="0" max="60" min="60" style="5" width="6.85"/>
    <col collapsed="false" customWidth="true" hidden="false" outlineLevel="0" max="61" min="61" style="5" width="7.56"/>
    <col collapsed="false" customWidth="true" hidden="false" outlineLevel="0" max="62" min="62" style="5" width="15.41"/>
    <col collapsed="false" customWidth="true" hidden="false" outlineLevel="0" max="63" min="63" style="5" width="7.42"/>
    <col collapsed="false" customWidth="true" hidden="false" outlineLevel="0" max="64" min="64" style="5" width="6.28"/>
    <col collapsed="false" customWidth="true" hidden="false" outlineLevel="0" max="65" min="65" style="5" width="7.56"/>
    <col collapsed="false" customWidth="true" hidden="false" outlineLevel="0" max="66" min="66" style="5" width="7.99"/>
    <col collapsed="false" customWidth="true" hidden="false" outlineLevel="0" max="67" min="67" style="5" width="7.56"/>
    <col collapsed="false" customWidth="true" hidden="false" outlineLevel="0" max="68" min="68" style="5" width="8.99"/>
    <col collapsed="false" customWidth="true" hidden="false" outlineLevel="0" max="69" min="69" style="5" width="10.85"/>
    <col collapsed="false" customWidth="true" hidden="false" outlineLevel="0" max="70" min="70" style="5" width="7.85"/>
    <col collapsed="false" customWidth="true" hidden="false" outlineLevel="0" max="71" min="71" style="5" width="8.14"/>
    <col collapsed="false" customWidth="true" hidden="false" outlineLevel="0" max="72" min="72" style="5" width="7.28"/>
    <col collapsed="false" customWidth="true" hidden="false" outlineLevel="0" max="73" min="73" style="5" width="4.41"/>
    <col collapsed="false" customWidth="true" hidden="false" outlineLevel="0" max="81" min="74" style="5" width="6.85"/>
    <col collapsed="false" customWidth="true" hidden="false" outlineLevel="0" max="83" min="82" style="5" width="9.7"/>
    <col collapsed="false" customWidth="true" hidden="false" outlineLevel="0" max="84" min="84" style="5" width="12.7"/>
    <col collapsed="false" customWidth="true" hidden="false" outlineLevel="0" max="85" min="85" style="5" width="7.42"/>
    <col collapsed="false" customWidth="true" hidden="false" outlineLevel="0" max="86" min="86" style="5" width="7.56"/>
    <col collapsed="false" customWidth="true" hidden="false" outlineLevel="0" max="87" min="87" style="5" width="15.56"/>
    <col collapsed="false" customWidth="true" hidden="false" outlineLevel="0" max="92" min="88" style="5" width="6.85"/>
    <col collapsed="false" customWidth="true" hidden="false" outlineLevel="0" max="93" min="93" style="5" width="8.7"/>
    <col collapsed="false" customWidth="true" hidden="false" outlineLevel="0" max="94" min="94" style="5" width="10.56"/>
    <col collapsed="false" customWidth="true" hidden="false" outlineLevel="0" max="95" min="95" style="5" width="7.56"/>
    <col collapsed="false" customWidth="true" hidden="false" outlineLevel="0" max="96" min="96" style="5" width="6.7"/>
    <col collapsed="false" customWidth="true" hidden="false" outlineLevel="0" max="97" min="97" style="5" width="7.56"/>
    <col collapsed="false" customWidth="true" hidden="false" outlineLevel="0" max="98" min="98" style="2" width="6.7"/>
    <col collapsed="false" customWidth="true" hidden="false" outlineLevel="0" max="99" min="99" style="2" width="24.7"/>
    <col collapsed="false" customWidth="true" hidden="false" outlineLevel="0" max="100" min="100" style="2" width="15.85"/>
    <col collapsed="false" customWidth="true" hidden="false" outlineLevel="0" max="101" min="101" style="2" width="12.14"/>
    <col collapsed="false" customWidth="true" hidden="false" outlineLevel="0" max="102" min="102" style="2" width="11.99"/>
    <col collapsed="false" customWidth="true" hidden="false" outlineLevel="0" max="103" min="103" style="2" width="18.56"/>
    <col collapsed="false" customWidth="true" hidden="false" outlineLevel="0" max="104" min="104" style="2" width="11.28"/>
    <col collapsed="false" customWidth="true" hidden="false" outlineLevel="0" max="105" min="105" style="2" width="13.28"/>
    <col collapsed="false" customWidth="true" hidden="false" outlineLevel="0" max="106" min="106" style="2" width="9.99"/>
    <col collapsed="false" customWidth="true" hidden="false" outlineLevel="0" max="107" min="107" style="2" width="8.7"/>
    <col collapsed="false" customWidth="true" hidden="false" outlineLevel="0" max="108" min="108" style="2" width="9.56"/>
    <col collapsed="false" customWidth="true" hidden="false" outlineLevel="0" max="109" min="109" style="2" width="3.99"/>
    <col collapsed="false" customWidth="true" hidden="false" outlineLevel="0" max="110" min="110" style="2" width="21.13"/>
    <col collapsed="false" customWidth="true" hidden="false" outlineLevel="0" max="111" min="111" style="2" width="15.28"/>
    <col collapsed="false" customWidth="true" hidden="false" outlineLevel="0" max="112" min="112" style="2" width="12.28"/>
    <col collapsed="false" customWidth="false" hidden="false" outlineLevel="0" max="117" min="113" style="2" width="9.14"/>
    <col collapsed="false" customWidth="true" hidden="false" outlineLevel="0" max="118" min="118" style="2" width="3.99"/>
    <col collapsed="false" customWidth="true" hidden="false" outlineLevel="0" max="119" min="119" style="2" width="24.7"/>
    <col collapsed="false" customWidth="true" hidden="false" outlineLevel="0" max="120" min="120" style="2" width="15.85"/>
    <col collapsed="false" customWidth="true" hidden="false" outlineLevel="0" max="121" min="121" style="2" width="12.14"/>
    <col collapsed="false" customWidth="true" hidden="false" outlineLevel="0" max="122" min="122" style="2" width="11.99"/>
    <col collapsed="false" customWidth="true" hidden="false" outlineLevel="0" max="123" min="123" style="2" width="17.7"/>
    <col collapsed="false" customWidth="true" hidden="false" outlineLevel="0" max="124" min="124" style="2" width="11.28"/>
    <col collapsed="false" customWidth="true" hidden="false" outlineLevel="0" max="125" min="125" style="2" width="13.28"/>
    <col collapsed="false" customWidth="true" hidden="false" outlineLevel="0" max="126" min="126" style="2" width="9.99"/>
    <col collapsed="false" customWidth="true" hidden="false" outlineLevel="0" max="127" min="127" style="2" width="8.7"/>
    <col collapsed="false" customWidth="true" hidden="false" outlineLevel="0" max="128" min="128" style="2" width="9.56"/>
    <col collapsed="false" customWidth="true" hidden="false" outlineLevel="0" max="129" min="129" style="2" width="3.99"/>
    <col collapsed="false" customWidth="true" hidden="false" outlineLevel="0" max="130" min="130" style="2" width="21.99"/>
    <col collapsed="false" customWidth="true" hidden="false" outlineLevel="0" max="131" min="131" style="2" width="15.28"/>
    <col collapsed="false" customWidth="true" hidden="false" outlineLevel="0" max="132" min="132" style="2" width="11.99"/>
    <col collapsed="false" customWidth="false" hidden="false" outlineLevel="0" max="137" min="133" style="2" width="9.14"/>
    <col collapsed="false" customWidth="true" hidden="false" outlineLevel="0" max="138" min="138" style="2" width="4.7"/>
    <col collapsed="false" customWidth="true" hidden="false" outlineLevel="0" max="139" min="139" style="2" width="24.7"/>
    <col collapsed="false" customWidth="true" hidden="false" outlineLevel="0" max="140" min="140" style="2" width="15.85"/>
    <col collapsed="false" customWidth="true" hidden="false" outlineLevel="0" max="141" min="141" style="2" width="12.14"/>
    <col collapsed="false" customWidth="true" hidden="false" outlineLevel="0" max="142" min="142" style="2" width="11.99"/>
    <col collapsed="false" customWidth="true" hidden="false" outlineLevel="0" max="143" min="143" style="2" width="17.7"/>
    <col collapsed="false" customWidth="true" hidden="false" outlineLevel="0" max="144" min="144" style="2" width="11.28"/>
    <col collapsed="false" customWidth="true" hidden="false" outlineLevel="0" max="145" min="145" style="2" width="13.28"/>
    <col collapsed="false" customWidth="true" hidden="false" outlineLevel="0" max="146" min="146" style="2" width="9.99"/>
    <col collapsed="false" customWidth="true" hidden="false" outlineLevel="0" max="147" min="147" style="2" width="8.7"/>
    <col collapsed="false" customWidth="true" hidden="false" outlineLevel="0" max="148" min="148" style="2" width="9.56"/>
    <col collapsed="false" customWidth="true" hidden="false" outlineLevel="0" max="149" min="149" style="2" width="3.99"/>
    <col collapsed="false" customWidth="true" hidden="false" outlineLevel="0" max="150" min="150" style="2" width="21.13"/>
    <col collapsed="false" customWidth="true" hidden="false" outlineLevel="0" max="151" min="151" style="2" width="15.99"/>
    <col collapsed="false" customWidth="true" hidden="false" outlineLevel="0" max="152" min="152" style="2" width="11.99"/>
    <col collapsed="false" customWidth="false" hidden="false" outlineLevel="0" max="157" min="153" style="2" width="9.14"/>
    <col collapsed="false" customWidth="true" hidden="false" outlineLevel="0" max="158" min="158" style="2" width="5.56"/>
    <col collapsed="false" customWidth="true" hidden="false" outlineLevel="0" max="159" min="159" style="2" width="24.7"/>
    <col collapsed="false" customWidth="true" hidden="false" outlineLevel="0" max="160" min="160" style="2" width="15.85"/>
    <col collapsed="false" customWidth="true" hidden="false" outlineLevel="0" max="161" min="161" style="2" width="12.14"/>
    <col collapsed="false" customWidth="true" hidden="false" outlineLevel="0" max="162" min="162" style="2" width="11.99"/>
    <col collapsed="false" customWidth="true" hidden="false" outlineLevel="0" max="163" min="163" style="2" width="17.7"/>
    <col collapsed="false" customWidth="true" hidden="false" outlineLevel="0" max="164" min="164" style="2" width="11.28"/>
    <col collapsed="false" customWidth="true" hidden="false" outlineLevel="0" max="165" min="165" style="2" width="13.28"/>
    <col collapsed="false" customWidth="true" hidden="false" outlineLevel="0" max="166" min="166" style="2" width="9.99"/>
    <col collapsed="false" customWidth="true" hidden="false" outlineLevel="0" max="167" min="167" style="2" width="8.7"/>
    <col collapsed="false" customWidth="true" hidden="false" outlineLevel="0" max="168" min="168" style="2" width="9.56"/>
    <col collapsed="false" customWidth="true" hidden="false" outlineLevel="0" max="169" min="169" style="2" width="3.99"/>
    <col collapsed="false" customWidth="true" hidden="false" outlineLevel="0" max="170" min="170" style="2" width="21.13"/>
    <col collapsed="false" customWidth="true" hidden="false" outlineLevel="0" max="171" min="171" style="2" width="15.28"/>
    <col collapsed="false" customWidth="true" hidden="false" outlineLevel="0" max="172" min="172" style="2" width="12.56"/>
    <col collapsed="false" customWidth="false" hidden="false" outlineLevel="0" max="177" min="173" style="2" width="9.14"/>
    <col collapsed="false" customWidth="true" hidden="false" outlineLevel="0" max="178" min="178" style="2" width="5.85"/>
    <col collapsed="false" customWidth="true" hidden="false" outlineLevel="0" max="179" min="179" style="2" width="24.7"/>
    <col collapsed="false" customWidth="true" hidden="false" outlineLevel="0" max="180" min="180" style="2" width="15.85"/>
    <col collapsed="false" customWidth="true" hidden="false" outlineLevel="0" max="181" min="181" style="2" width="12.14"/>
    <col collapsed="false" customWidth="true" hidden="false" outlineLevel="0" max="182" min="182" style="2" width="11.99"/>
    <col collapsed="false" customWidth="true" hidden="false" outlineLevel="0" max="183" min="183" style="2" width="17.7"/>
    <col collapsed="false" customWidth="true" hidden="false" outlineLevel="0" max="184" min="184" style="2" width="11.28"/>
    <col collapsed="false" customWidth="true" hidden="false" outlineLevel="0" max="185" min="185" style="2" width="13.28"/>
    <col collapsed="false" customWidth="true" hidden="false" outlineLevel="0" max="186" min="186" style="2" width="9.99"/>
    <col collapsed="false" customWidth="true" hidden="false" outlineLevel="0" max="187" min="187" style="2" width="8.7"/>
    <col collapsed="false" customWidth="true" hidden="false" outlineLevel="0" max="188" min="188" style="2" width="9.56"/>
    <col collapsed="false" customWidth="true" hidden="false" outlineLevel="0" max="189" min="189" style="2" width="3.99"/>
    <col collapsed="false" customWidth="true" hidden="false" outlineLevel="0" max="190" min="190" style="2" width="21.84"/>
    <col collapsed="false" customWidth="true" hidden="false" outlineLevel="0" max="191" min="191" style="2" width="15.28"/>
    <col collapsed="false" customWidth="true" hidden="false" outlineLevel="0" max="192" min="192" style="2" width="11.99"/>
    <col collapsed="false" customWidth="false" hidden="false" outlineLevel="0" max="197" min="193" style="2" width="9.14"/>
    <col collapsed="false" customWidth="true" hidden="false" outlineLevel="0" max="198" min="198" style="2" width="5.56"/>
    <col collapsed="false" customWidth="true" hidden="false" outlineLevel="0" max="199" min="199" style="2" width="24.7"/>
    <col collapsed="false" customWidth="true" hidden="false" outlineLevel="0" max="201" min="200" style="2" width="15.85"/>
    <col collapsed="false" customWidth="true" hidden="false" outlineLevel="0" max="202" min="202" style="2" width="15.41"/>
    <col collapsed="false" customWidth="true" hidden="false" outlineLevel="0" max="203" min="203" style="2" width="17.7"/>
    <col collapsed="false" customWidth="true" hidden="false" outlineLevel="0" max="204" min="204" style="2" width="11.28"/>
    <col collapsed="false" customWidth="true" hidden="false" outlineLevel="0" max="205" min="205" style="2" width="13.28"/>
    <col collapsed="false" customWidth="true" hidden="false" outlineLevel="0" max="206" min="206" style="2" width="9.99"/>
    <col collapsed="false" customWidth="true" hidden="false" outlineLevel="0" max="207" min="207" style="2" width="8.7"/>
    <col collapsed="false" customWidth="true" hidden="false" outlineLevel="0" max="208" min="208" style="2" width="9.56"/>
    <col collapsed="false" customWidth="true" hidden="false" outlineLevel="0" max="209" min="209" style="2" width="3.99"/>
    <col collapsed="false" customWidth="true" hidden="false" outlineLevel="0" max="210" min="210" style="2" width="21.13"/>
    <col collapsed="false" customWidth="true" hidden="false" outlineLevel="0" max="211" min="211" style="2" width="15.28"/>
    <col collapsed="false" customWidth="true" hidden="false" outlineLevel="0" max="213" min="212" style="2" width="14.85"/>
    <col collapsed="false" customWidth="false" hidden="false" outlineLevel="0" max="217" min="214" style="2" width="9.14"/>
    <col collapsed="false" customWidth="true" hidden="false" outlineLevel="0" max="218" min="218" style="2" width="6.13"/>
    <col collapsed="false" customWidth="true" hidden="false" outlineLevel="0" max="219" min="219" style="2" width="50.56"/>
    <col collapsed="false" customWidth="true" hidden="false" outlineLevel="0" max="220" min="220" style="2" width="21.84"/>
    <col collapsed="false" customWidth="false" hidden="false" outlineLevel="0" max="257" min="221" style="2" width="9.14"/>
  </cols>
  <sheetData>
    <row r="1" customFormat="false" ht="15.75" hidden="false" customHeight="false" outlineLevel="0" collapsed="false">
      <c r="A1" s="223" t="s">
        <v>417</v>
      </c>
      <c r="B1" s="224"/>
      <c r="C1" s="10"/>
      <c r="D1" s="10"/>
      <c r="E1" s="10"/>
      <c r="F1" s="11"/>
      <c r="G1" s="221"/>
      <c r="H1" s="10"/>
      <c r="I1" s="11"/>
      <c r="J1" s="11"/>
      <c r="K1" s="11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0"/>
      <c r="CU1" s="10"/>
      <c r="CV1" s="10"/>
      <c r="CW1" s="10"/>
      <c r="CX1" s="10"/>
      <c r="CY1" s="221" t="s">
        <v>418</v>
      </c>
      <c r="CZ1" s="10" t="n">
        <v>12.8</v>
      </c>
      <c r="DA1" s="221" t="s">
        <v>419</v>
      </c>
      <c r="DB1" s="10" t="n">
        <v>8.7</v>
      </c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221" t="s">
        <v>418</v>
      </c>
      <c r="DT1" s="10" t="n">
        <v>12.9</v>
      </c>
      <c r="DU1" s="221" t="s">
        <v>419</v>
      </c>
      <c r="DV1" s="10" t="n">
        <v>9</v>
      </c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221" t="s">
        <v>418</v>
      </c>
      <c r="EN1" s="10" t="n">
        <v>12.9</v>
      </c>
      <c r="EO1" s="221" t="s">
        <v>419</v>
      </c>
      <c r="EP1" s="225" t="n">
        <v>9</v>
      </c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221" t="s">
        <v>418</v>
      </c>
      <c r="FH1" s="10" t="n">
        <v>12.9</v>
      </c>
      <c r="FI1" s="221" t="s">
        <v>419</v>
      </c>
      <c r="FJ1" s="11" t="n">
        <v>8.9</v>
      </c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221" t="s">
        <v>418</v>
      </c>
      <c r="GB1" s="10" t="n">
        <v>12.8</v>
      </c>
      <c r="GC1" s="221" t="s">
        <v>419</v>
      </c>
      <c r="GD1" s="11" t="n">
        <v>8.7</v>
      </c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221" t="s">
        <v>418</v>
      </c>
      <c r="GV1" s="10" t="n">
        <v>12.8</v>
      </c>
      <c r="GW1" s="221" t="s">
        <v>419</v>
      </c>
      <c r="GX1" s="11" t="n">
        <v>8.7</v>
      </c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</row>
    <row r="2" customFormat="false" ht="15.75" hidden="false" customHeight="false" outlineLevel="0" collapsed="false">
      <c r="A2" s="8"/>
      <c r="B2" s="9"/>
      <c r="C2" s="10"/>
      <c r="D2" s="10"/>
      <c r="E2" s="10"/>
      <c r="F2" s="11"/>
      <c r="G2" s="12"/>
      <c r="H2" s="10"/>
      <c r="I2" s="11"/>
      <c r="J2" s="11"/>
      <c r="K2" s="11"/>
      <c r="L2" s="11"/>
      <c r="M2" s="13"/>
      <c r="N2" s="13"/>
      <c r="O2" s="13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0"/>
      <c r="AE2" s="10"/>
      <c r="AF2" s="11"/>
      <c r="AG2" s="10"/>
      <c r="AH2" s="10"/>
      <c r="AI2" s="10"/>
      <c r="AJ2" s="10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1"/>
      <c r="CU2" s="13"/>
      <c r="CV2" s="11"/>
      <c r="CW2" s="11"/>
      <c r="CX2" s="11"/>
      <c r="CY2" s="221" t="s">
        <v>420</v>
      </c>
      <c r="CZ2" s="10" t="n">
        <v>1.5</v>
      </c>
      <c r="DA2" s="221" t="s">
        <v>421</v>
      </c>
      <c r="DB2" s="10" t="n">
        <v>2.9</v>
      </c>
      <c r="DC2" s="11"/>
      <c r="DD2" s="11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3"/>
      <c r="DP2" s="11"/>
      <c r="DQ2" s="11"/>
      <c r="DR2" s="11"/>
      <c r="DS2" s="221" t="s">
        <v>420</v>
      </c>
      <c r="DT2" s="10" t="n">
        <v>1.4</v>
      </c>
      <c r="DU2" s="221" t="s">
        <v>421</v>
      </c>
      <c r="DV2" s="10" t="n">
        <v>2.8</v>
      </c>
      <c r="DW2" s="11"/>
      <c r="DX2" s="11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3"/>
      <c r="EJ2" s="11"/>
      <c r="EK2" s="11"/>
      <c r="EL2" s="11"/>
      <c r="EM2" s="221" t="s">
        <v>420</v>
      </c>
      <c r="EN2" s="11" t="n">
        <v>1.4</v>
      </c>
      <c r="EO2" s="221" t="s">
        <v>421</v>
      </c>
      <c r="EP2" s="225" t="n">
        <v>3</v>
      </c>
      <c r="EQ2" s="11"/>
      <c r="ER2" s="11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3"/>
      <c r="FD2" s="11"/>
      <c r="FE2" s="11"/>
      <c r="FF2" s="11"/>
      <c r="FG2" s="221" t="s">
        <v>420</v>
      </c>
      <c r="FH2" s="11" t="n">
        <v>1.4</v>
      </c>
      <c r="FI2" s="221" t="s">
        <v>421</v>
      </c>
      <c r="FJ2" s="11" t="n">
        <v>2.8</v>
      </c>
      <c r="FK2" s="11"/>
      <c r="FL2" s="11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3"/>
      <c r="FX2" s="11"/>
      <c r="FY2" s="11"/>
      <c r="FZ2" s="11"/>
      <c r="GA2" s="221" t="s">
        <v>420</v>
      </c>
      <c r="GB2" s="11" t="n">
        <v>1.3</v>
      </c>
      <c r="GC2" s="221" t="s">
        <v>421</v>
      </c>
      <c r="GD2" s="11" t="n">
        <v>2.9</v>
      </c>
      <c r="GE2" s="11"/>
      <c r="GF2" s="11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3"/>
      <c r="GR2" s="11"/>
      <c r="GS2" s="11"/>
      <c r="GT2" s="11"/>
      <c r="GU2" s="221" t="s">
        <v>420</v>
      </c>
      <c r="GV2" s="11" t="n">
        <v>1.3</v>
      </c>
      <c r="GW2" s="221" t="s">
        <v>421</v>
      </c>
      <c r="GX2" s="11" t="n">
        <v>2.9</v>
      </c>
      <c r="GY2" s="11"/>
      <c r="GZ2" s="11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</row>
    <row r="3" s="18" customFormat="true" ht="18.75" hidden="false" customHeight="false" outlineLevel="0" collapsed="false">
      <c r="A3" s="8" t="s">
        <v>422</v>
      </c>
      <c r="B3" s="9"/>
      <c r="C3" s="14"/>
      <c r="D3" s="15" t="s">
        <v>423</v>
      </c>
      <c r="E3" s="16"/>
      <c r="F3" s="11"/>
      <c r="G3" s="15" t="s">
        <v>424</v>
      </c>
      <c r="H3" s="10"/>
      <c r="I3" s="11"/>
      <c r="J3" s="15" t="s">
        <v>425</v>
      </c>
      <c r="K3" s="9"/>
      <c r="L3" s="11"/>
      <c r="M3" s="8" t="s">
        <v>426</v>
      </c>
      <c r="N3" s="13"/>
      <c r="O3" s="13"/>
      <c r="P3" s="11"/>
      <c r="Q3" s="17" t="s">
        <v>427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1"/>
      <c r="AD3" s="10"/>
      <c r="AE3" s="10"/>
      <c r="AF3" s="11"/>
      <c r="AG3" s="10"/>
      <c r="AH3" s="10"/>
      <c r="AI3" s="10"/>
      <c r="AJ3" s="17" t="s">
        <v>428</v>
      </c>
      <c r="AK3" s="13"/>
      <c r="AL3" s="13"/>
      <c r="AM3" s="11"/>
      <c r="AN3" s="11"/>
      <c r="AO3" s="11"/>
      <c r="AP3" s="11"/>
      <c r="AQ3" s="11"/>
      <c r="AR3" s="11"/>
      <c r="AS3" s="11"/>
      <c r="AT3" s="11"/>
      <c r="AU3" s="11"/>
      <c r="AV3" s="13"/>
      <c r="AW3" s="17" t="s">
        <v>428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7" t="s">
        <v>428</v>
      </c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1"/>
      <c r="CU3" s="17" t="s">
        <v>429</v>
      </c>
      <c r="CV3" s="11"/>
      <c r="CW3" s="11"/>
      <c r="CX3" s="11"/>
      <c r="DA3" s="11"/>
      <c r="DB3" s="11"/>
      <c r="DC3" s="11"/>
      <c r="DD3" s="11"/>
      <c r="DE3" s="14"/>
      <c r="DF3" s="17" t="s">
        <v>430</v>
      </c>
      <c r="DG3" s="11"/>
      <c r="DH3" s="11"/>
      <c r="DI3" s="11"/>
      <c r="DJ3" s="11"/>
      <c r="DK3" s="11"/>
      <c r="DL3" s="11"/>
      <c r="DM3" s="11"/>
      <c r="DN3" s="14"/>
      <c r="DO3" s="17" t="s">
        <v>431</v>
      </c>
      <c r="DP3" s="11"/>
      <c r="DQ3" s="11"/>
      <c r="DR3" s="11"/>
      <c r="DU3" s="11"/>
      <c r="DV3" s="11"/>
      <c r="DW3" s="11"/>
      <c r="DX3" s="11"/>
      <c r="DY3" s="14"/>
      <c r="DZ3" s="17" t="s">
        <v>432</v>
      </c>
      <c r="EA3" s="11"/>
      <c r="EB3" s="11"/>
      <c r="EC3" s="11"/>
      <c r="ED3" s="11"/>
      <c r="EE3" s="11"/>
      <c r="EF3" s="11"/>
      <c r="EG3" s="11"/>
      <c r="EH3" s="14"/>
      <c r="EI3" s="17" t="s">
        <v>433</v>
      </c>
      <c r="EJ3" s="11"/>
      <c r="EK3" s="11"/>
      <c r="EL3" s="11"/>
      <c r="EO3" s="11"/>
      <c r="EP3" s="11"/>
      <c r="EQ3" s="11"/>
      <c r="ER3" s="11"/>
      <c r="ES3" s="14"/>
      <c r="ET3" s="17" t="s">
        <v>434</v>
      </c>
      <c r="EU3" s="11"/>
      <c r="EV3" s="11"/>
      <c r="EW3" s="11"/>
      <c r="EX3" s="11"/>
      <c r="EY3" s="11"/>
      <c r="EZ3" s="11"/>
      <c r="FA3" s="11"/>
      <c r="FB3" s="14"/>
      <c r="FC3" s="17" t="s">
        <v>435</v>
      </c>
      <c r="FD3" s="11"/>
      <c r="FE3" s="11"/>
      <c r="FF3" s="11"/>
      <c r="FI3" s="11"/>
      <c r="FJ3" s="11"/>
      <c r="FK3" s="11"/>
      <c r="FL3" s="11"/>
      <c r="FM3" s="14"/>
      <c r="FN3" s="17" t="s">
        <v>436</v>
      </c>
      <c r="FO3" s="11"/>
      <c r="FP3" s="11"/>
      <c r="FQ3" s="11"/>
      <c r="FR3" s="11"/>
      <c r="FS3" s="11"/>
      <c r="FT3" s="11"/>
      <c r="FU3" s="11"/>
      <c r="FV3" s="14"/>
      <c r="FW3" s="17" t="s">
        <v>437</v>
      </c>
      <c r="FX3" s="11"/>
      <c r="FY3" s="11"/>
      <c r="FZ3" s="11"/>
      <c r="GC3" s="11"/>
      <c r="GD3" s="11"/>
      <c r="GE3" s="11"/>
      <c r="GF3" s="11"/>
      <c r="GG3" s="14"/>
      <c r="GH3" s="17" t="s">
        <v>438</v>
      </c>
      <c r="GI3" s="11"/>
      <c r="GJ3" s="11"/>
      <c r="GK3" s="11"/>
      <c r="GL3" s="11"/>
      <c r="GM3" s="11"/>
      <c r="GN3" s="11"/>
      <c r="GO3" s="11"/>
      <c r="GP3" s="14"/>
      <c r="GQ3" s="17" t="s">
        <v>439</v>
      </c>
      <c r="GR3" s="11"/>
      <c r="GS3" s="11"/>
      <c r="GT3" s="11"/>
      <c r="GW3" s="11"/>
      <c r="GX3" s="11"/>
      <c r="GY3" s="11"/>
      <c r="GZ3" s="11"/>
      <c r="HA3" s="14"/>
      <c r="HB3" s="17" t="s">
        <v>440</v>
      </c>
      <c r="HC3" s="11"/>
      <c r="HD3" s="11"/>
      <c r="HE3" s="11"/>
      <c r="HF3" s="11"/>
      <c r="HG3" s="11"/>
      <c r="HH3" s="11"/>
      <c r="HI3" s="11"/>
      <c r="HJ3" s="14"/>
      <c r="HK3" s="8" t="s">
        <v>441</v>
      </c>
      <c r="HL3" s="13"/>
    </row>
    <row r="4" s="18" customFormat="true" ht="15" hidden="false" customHeight="false" outlineLevel="0" collapsed="false">
      <c r="A4" s="19"/>
      <c r="B4" s="14"/>
      <c r="C4" s="14"/>
      <c r="D4" s="20" t="s">
        <v>23</v>
      </c>
      <c r="E4" s="21"/>
      <c r="F4" s="11"/>
      <c r="G4" s="22" t="s">
        <v>24</v>
      </c>
      <c r="H4" s="23"/>
      <c r="I4" s="11"/>
      <c r="J4" s="22" t="s">
        <v>25</v>
      </c>
      <c r="K4" s="23"/>
      <c r="L4" s="11"/>
      <c r="M4" s="13"/>
      <c r="N4" s="13"/>
      <c r="O4" s="13"/>
      <c r="P4" s="11"/>
      <c r="Q4" s="22"/>
      <c r="R4" s="11"/>
      <c r="S4" s="11"/>
      <c r="T4" s="11"/>
      <c r="U4" s="11"/>
      <c r="V4" s="11"/>
      <c r="W4" s="11"/>
      <c r="X4" s="11"/>
      <c r="Y4" s="11"/>
      <c r="Z4" s="11"/>
      <c r="AA4" s="11"/>
      <c r="AB4" s="24"/>
      <c r="AC4" s="11"/>
      <c r="AD4" s="10"/>
      <c r="AE4" s="10"/>
      <c r="AF4" s="11"/>
      <c r="AG4" s="10"/>
      <c r="AH4" s="10"/>
      <c r="AI4" s="10"/>
      <c r="AJ4" s="10"/>
      <c r="AK4" s="11"/>
      <c r="AL4" s="11"/>
      <c r="AM4" s="11"/>
      <c r="AN4" s="11"/>
      <c r="AO4" s="25"/>
      <c r="AP4" s="25"/>
      <c r="AQ4" s="25"/>
      <c r="AR4" s="25"/>
      <c r="AS4" s="25"/>
      <c r="AT4" s="25"/>
      <c r="AU4" s="11"/>
      <c r="AV4" s="13"/>
      <c r="AW4" s="22" t="s">
        <v>27</v>
      </c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22" t="s">
        <v>28</v>
      </c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1"/>
      <c r="CU4" s="22" t="s">
        <v>29</v>
      </c>
      <c r="CV4" s="11"/>
      <c r="CW4" s="11"/>
      <c r="CX4" s="11"/>
      <c r="DA4" s="11"/>
      <c r="DB4" s="11"/>
      <c r="DC4" s="11"/>
      <c r="DD4" s="11"/>
      <c r="DE4" s="14"/>
      <c r="DF4" s="22" t="s">
        <v>30</v>
      </c>
      <c r="DG4" s="11"/>
      <c r="DH4" s="11"/>
      <c r="DI4" s="11"/>
      <c r="DJ4" s="11"/>
      <c r="DK4" s="11"/>
      <c r="DL4" s="11"/>
      <c r="DM4" s="11"/>
      <c r="DN4" s="14"/>
      <c r="DO4" s="22" t="s">
        <v>29</v>
      </c>
      <c r="DP4" s="11"/>
      <c r="DQ4" s="11"/>
      <c r="DR4" s="11"/>
      <c r="DU4" s="11"/>
      <c r="DV4" s="11"/>
      <c r="DW4" s="11"/>
      <c r="DX4" s="11"/>
      <c r="DY4" s="14"/>
      <c r="DZ4" s="22" t="s">
        <v>30</v>
      </c>
      <c r="EA4" s="11"/>
      <c r="EB4" s="11"/>
      <c r="EC4" s="11"/>
      <c r="ED4" s="11"/>
      <c r="EE4" s="11"/>
      <c r="EF4" s="11"/>
      <c r="EG4" s="11"/>
      <c r="EH4" s="14"/>
      <c r="EI4" s="22" t="s">
        <v>29</v>
      </c>
      <c r="EJ4" s="11"/>
      <c r="EK4" s="11"/>
      <c r="EL4" s="11"/>
      <c r="EO4" s="11"/>
      <c r="EP4" s="11"/>
      <c r="EQ4" s="11"/>
      <c r="ER4" s="11"/>
      <c r="ES4" s="14"/>
      <c r="ET4" s="22" t="s">
        <v>30</v>
      </c>
      <c r="EU4" s="11"/>
      <c r="EV4" s="11"/>
      <c r="EW4" s="11"/>
      <c r="EX4" s="11"/>
      <c r="EY4" s="11"/>
      <c r="EZ4" s="11"/>
      <c r="FA4" s="11"/>
      <c r="FB4" s="14"/>
      <c r="FC4" s="22" t="s">
        <v>29</v>
      </c>
      <c r="FD4" s="11"/>
      <c r="FE4" s="11"/>
      <c r="FF4" s="11"/>
      <c r="FI4" s="11"/>
      <c r="FJ4" s="11"/>
      <c r="FK4" s="11"/>
      <c r="FL4" s="11"/>
      <c r="FM4" s="14"/>
      <c r="FN4" s="22" t="s">
        <v>30</v>
      </c>
      <c r="FO4" s="11"/>
      <c r="FP4" s="11"/>
      <c r="FQ4" s="11"/>
      <c r="FR4" s="11"/>
      <c r="FS4" s="11"/>
      <c r="FT4" s="11"/>
      <c r="FU4" s="11"/>
      <c r="FV4" s="14"/>
      <c r="FW4" s="22" t="s">
        <v>29</v>
      </c>
      <c r="FX4" s="11"/>
      <c r="FY4" s="11"/>
      <c r="FZ4" s="11"/>
      <c r="GC4" s="11"/>
      <c r="GD4" s="11"/>
      <c r="GE4" s="11"/>
      <c r="GF4" s="11"/>
      <c r="GG4" s="14"/>
      <c r="GH4" s="22" t="s">
        <v>30</v>
      </c>
      <c r="GI4" s="11"/>
      <c r="GJ4" s="11"/>
      <c r="GK4" s="11"/>
      <c r="GL4" s="11"/>
      <c r="GM4" s="11"/>
      <c r="GN4" s="11"/>
      <c r="GO4" s="11"/>
      <c r="GP4" s="14"/>
      <c r="GQ4" s="22" t="s">
        <v>29</v>
      </c>
      <c r="GR4" s="11"/>
      <c r="GS4" s="11"/>
      <c r="GT4" s="11"/>
      <c r="GW4" s="11"/>
      <c r="GX4" s="11"/>
      <c r="GY4" s="11"/>
      <c r="GZ4" s="11"/>
      <c r="HA4" s="14"/>
      <c r="HB4" s="22" t="s">
        <v>30</v>
      </c>
      <c r="HC4" s="11"/>
      <c r="HD4" s="11"/>
      <c r="HE4" s="11"/>
      <c r="HF4" s="11"/>
      <c r="HG4" s="11"/>
      <c r="HH4" s="11"/>
      <c r="HI4" s="11"/>
      <c r="HJ4" s="14"/>
      <c r="HK4" s="26" t="s">
        <v>31</v>
      </c>
      <c r="HL4" s="13"/>
    </row>
    <row r="5" s="18" customFormat="true" ht="16.5" hidden="false" customHeight="false" outlineLevel="0" collapsed="false">
      <c r="A5" s="27" t="s">
        <v>32</v>
      </c>
      <c r="B5" s="28" t="s">
        <v>33</v>
      </c>
      <c r="C5" s="14"/>
      <c r="D5" s="27" t="s">
        <v>34</v>
      </c>
      <c r="E5" s="29" t="s">
        <v>35</v>
      </c>
      <c r="F5" s="11"/>
      <c r="G5" s="27" t="s">
        <v>36</v>
      </c>
      <c r="H5" s="30" t="n">
        <v>16</v>
      </c>
      <c r="I5" s="11"/>
      <c r="J5" s="27" t="s">
        <v>37</v>
      </c>
      <c r="K5" s="31" t="n">
        <v>40</v>
      </c>
      <c r="L5" s="11"/>
      <c r="M5" s="32" t="s">
        <v>38</v>
      </c>
      <c r="N5" s="33" t="s">
        <v>39</v>
      </c>
      <c r="O5" s="34" t="s">
        <v>40</v>
      </c>
      <c r="P5" s="14"/>
      <c r="Q5" s="35" t="s">
        <v>41</v>
      </c>
      <c r="R5" s="36" t="s">
        <v>42</v>
      </c>
      <c r="S5" s="37" t="s">
        <v>43</v>
      </c>
      <c r="T5" s="38"/>
      <c r="U5" s="39" t="s">
        <v>44</v>
      </c>
      <c r="V5" s="40"/>
      <c r="W5" s="39" t="s">
        <v>44</v>
      </c>
      <c r="X5" s="40"/>
      <c r="Y5" s="39" t="s">
        <v>44</v>
      </c>
      <c r="Z5" s="40"/>
      <c r="AA5" s="41" t="s">
        <v>44</v>
      </c>
      <c r="AB5" s="13"/>
      <c r="AC5" s="39" t="s">
        <v>44</v>
      </c>
      <c r="AD5" s="39"/>
      <c r="AE5" s="39" t="s">
        <v>44</v>
      </c>
      <c r="AF5" s="39"/>
      <c r="AG5" s="39" t="s">
        <v>44</v>
      </c>
      <c r="AH5" s="39"/>
      <c r="AI5" s="39" t="s">
        <v>44</v>
      </c>
      <c r="AJ5" s="39"/>
      <c r="AK5" s="39" t="s">
        <v>44</v>
      </c>
      <c r="AL5" s="39"/>
      <c r="AM5" s="39" t="s">
        <v>44</v>
      </c>
      <c r="AN5" s="39"/>
      <c r="AO5" s="39" t="s">
        <v>44</v>
      </c>
      <c r="AP5" s="39"/>
      <c r="AQ5" s="39" t="s">
        <v>44</v>
      </c>
      <c r="AR5" s="39"/>
      <c r="AS5" s="42" t="s">
        <v>44</v>
      </c>
      <c r="AT5" s="39"/>
      <c r="AU5" s="43"/>
      <c r="AV5" s="44"/>
      <c r="AW5" s="45" t="s">
        <v>45</v>
      </c>
      <c r="AX5" s="40"/>
      <c r="AY5" s="39" t="s">
        <v>45</v>
      </c>
      <c r="AZ5" s="39"/>
      <c r="BA5" s="39" t="s">
        <v>45</v>
      </c>
      <c r="BB5" s="40"/>
      <c r="BC5" s="39" t="s">
        <v>45</v>
      </c>
      <c r="BD5" s="39"/>
      <c r="BE5" s="39" t="s">
        <v>45</v>
      </c>
      <c r="BF5" s="40"/>
      <c r="BG5" s="39" t="s">
        <v>45</v>
      </c>
      <c r="BH5" s="40"/>
      <c r="BI5" s="39" t="s">
        <v>45</v>
      </c>
      <c r="BJ5" s="40"/>
      <c r="BK5" s="39" t="s">
        <v>45</v>
      </c>
      <c r="BL5" s="39"/>
      <c r="BM5" s="39" t="s">
        <v>45</v>
      </c>
      <c r="BN5" s="39"/>
      <c r="BO5" s="39" t="s">
        <v>45</v>
      </c>
      <c r="BP5" s="39"/>
      <c r="BQ5" s="39" t="s">
        <v>45</v>
      </c>
      <c r="BR5" s="39"/>
      <c r="BS5" s="42" t="s">
        <v>45</v>
      </c>
      <c r="BT5" s="42"/>
      <c r="BU5" s="44"/>
      <c r="BV5" s="45" t="s">
        <v>46</v>
      </c>
      <c r="BW5" s="40"/>
      <c r="BX5" s="39" t="s">
        <v>46</v>
      </c>
      <c r="BY5" s="39"/>
      <c r="BZ5" s="39" t="s">
        <v>46</v>
      </c>
      <c r="CA5" s="40"/>
      <c r="CB5" s="39" t="s">
        <v>46</v>
      </c>
      <c r="CC5" s="39"/>
      <c r="CD5" s="39" t="s">
        <v>46</v>
      </c>
      <c r="CE5" s="40"/>
      <c r="CF5" s="39" t="s">
        <v>46</v>
      </c>
      <c r="CG5" s="40"/>
      <c r="CH5" s="39" t="s">
        <v>46</v>
      </c>
      <c r="CI5" s="40"/>
      <c r="CJ5" s="39" t="s">
        <v>46</v>
      </c>
      <c r="CK5" s="39"/>
      <c r="CL5" s="39" t="s">
        <v>46</v>
      </c>
      <c r="CM5" s="39"/>
      <c r="CN5" s="39" t="s">
        <v>46</v>
      </c>
      <c r="CO5" s="39"/>
      <c r="CP5" s="39" t="s">
        <v>46</v>
      </c>
      <c r="CQ5" s="39"/>
      <c r="CR5" s="42" t="s">
        <v>46</v>
      </c>
      <c r="CS5" s="46"/>
      <c r="CT5" s="14"/>
      <c r="CU5" s="226"/>
      <c r="CV5" s="226"/>
      <c r="CW5" s="227" t="s">
        <v>47</v>
      </c>
      <c r="CX5" s="228" t="n">
        <f aca="false">CZ1/(CZ1+CZ2)</f>
        <v>0.895104895104895</v>
      </c>
      <c r="CY5" s="221"/>
      <c r="CZ5" s="11"/>
      <c r="DA5" s="11"/>
      <c r="DB5" s="11"/>
      <c r="DC5" s="11"/>
      <c r="DD5" s="11"/>
      <c r="DE5" s="14"/>
      <c r="DF5" s="226"/>
      <c r="DG5" s="226"/>
      <c r="DH5" s="227" t="s">
        <v>48</v>
      </c>
      <c r="DI5" s="228" t="n">
        <f aca="false">DI6/(DI7-DB2)</f>
        <v>0.608391608391608</v>
      </c>
      <c r="DJ5" s="11"/>
      <c r="DK5" s="11"/>
      <c r="DL5" s="11"/>
      <c r="DM5" s="11"/>
      <c r="DN5" s="14"/>
      <c r="DO5" s="226"/>
      <c r="DP5" s="226"/>
      <c r="DQ5" s="227" t="s">
        <v>47</v>
      </c>
      <c r="DR5" s="228" t="n">
        <f aca="false">DT1/(DT1+DT2)</f>
        <v>0.902097902097902</v>
      </c>
      <c r="DS5" s="11"/>
      <c r="DT5" s="11"/>
      <c r="DU5" s="11"/>
      <c r="DV5" s="11"/>
      <c r="DW5" s="11"/>
      <c r="DX5" s="11"/>
      <c r="DY5" s="14"/>
      <c r="DZ5" s="226"/>
      <c r="EA5" s="226"/>
      <c r="EB5" s="227" t="s">
        <v>48</v>
      </c>
      <c r="EC5" s="228" t="n">
        <f aca="false">EC6/(EC7-DV2)</f>
        <v>0.629370629370629</v>
      </c>
      <c r="ED5" s="11"/>
      <c r="EE5" s="11"/>
      <c r="EF5" s="11"/>
      <c r="EG5" s="11"/>
      <c r="EH5" s="14"/>
      <c r="EI5" s="226"/>
      <c r="EJ5" s="226"/>
      <c r="EK5" s="227" t="s">
        <v>47</v>
      </c>
      <c r="EL5" s="228" t="n">
        <f aca="false">EN1/(EN1+EN2)</f>
        <v>0.902097902097902</v>
      </c>
      <c r="EM5" s="11"/>
      <c r="EN5" s="11"/>
      <c r="EO5" s="11"/>
      <c r="EP5" s="11"/>
      <c r="EQ5" s="11"/>
      <c r="ER5" s="11"/>
      <c r="ES5" s="14"/>
      <c r="ET5" s="226"/>
      <c r="EU5" s="226"/>
      <c r="EV5" s="227" t="s">
        <v>48</v>
      </c>
      <c r="EW5" s="228" t="n">
        <f aca="false">EW6/(EW7-EP2)</f>
        <v>0.629370629370629</v>
      </c>
      <c r="EX5" s="11"/>
      <c r="EY5" s="11"/>
      <c r="EZ5" s="11"/>
      <c r="FA5" s="11"/>
      <c r="FB5" s="14"/>
      <c r="FC5" s="226"/>
      <c r="FD5" s="226"/>
      <c r="FE5" s="227" t="s">
        <v>47</v>
      </c>
      <c r="FF5" s="228" t="n">
        <f aca="false">FH1/(FH1+FH2)</f>
        <v>0.902097902097902</v>
      </c>
      <c r="FG5" s="11"/>
      <c r="FH5" s="11"/>
      <c r="FI5" s="11"/>
      <c r="FJ5" s="11"/>
      <c r="FK5" s="11"/>
      <c r="FL5" s="11"/>
      <c r="FM5" s="14"/>
      <c r="FN5" s="226"/>
      <c r="FO5" s="226"/>
      <c r="FP5" s="227" t="s">
        <v>48</v>
      </c>
      <c r="FQ5" s="228" t="n">
        <f aca="false">FQ6/(FQ7-FJ2)</f>
        <v>0.622377622377622</v>
      </c>
      <c r="FR5" s="11"/>
      <c r="FS5" s="11"/>
      <c r="FT5" s="11"/>
      <c r="FU5" s="11"/>
      <c r="FV5" s="14"/>
      <c r="FW5" s="226"/>
      <c r="FX5" s="226"/>
      <c r="FY5" s="227" t="s">
        <v>47</v>
      </c>
      <c r="FZ5" s="228" t="n">
        <f aca="false">GB1/(GB1+GB2)</f>
        <v>0.907801418439716</v>
      </c>
      <c r="GA5" s="11"/>
      <c r="GB5" s="11"/>
      <c r="GC5" s="11"/>
      <c r="GD5" s="11"/>
      <c r="GE5" s="11"/>
      <c r="GF5" s="11"/>
      <c r="GG5" s="14"/>
      <c r="GH5" s="226"/>
      <c r="GI5" s="226"/>
      <c r="GJ5" s="227" t="s">
        <v>48</v>
      </c>
      <c r="GK5" s="228" t="n">
        <f aca="false">GK6/(GK7-GD2)</f>
        <v>0.617021276595745</v>
      </c>
      <c r="GL5" s="11"/>
      <c r="GM5" s="11"/>
      <c r="GN5" s="11"/>
      <c r="GO5" s="11"/>
      <c r="GP5" s="14"/>
      <c r="GQ5" s="226"/>
      <c r="GR5" s="226"/>
      <c r="GS5" s="227" t="s">
        <v>47</v>
      </c>
      <c r="GT5" s="228" t="n">
        <f aca="false">GV1/(GV1+GV2)</f>
        <v>0.907801418439716</v>
      </c>
      <c r="GU5" s="11"/>
      <c r="GV5" s="11"/>
      <c r="GW5" s="11"/>
      <c r="GX5" s="11"/>
      <c r="GY5" s="11"/>
      <c r="GZ5" s="11"/>
      <c r="HA5" s="14"/>
      <c r="HB5" s="226"/>
      <c r="HC5" s="226"/>
      <c r="HD5" s="227" t="s">
        <v>48</v>
      </c>
      <c r="HE5" s="228" t="n">
        <f aca="false">HE6/(HE7-GX2)</f>
        <v>0.617021276595745</v>
      </c>
      <c r="HF5" s="11"/>
      <c r="HG5" s="11"/>
      <c r="HH5" s="11"/>
      <c r="HI5" s="11"/>
      <c r="HJ5" s="14"/>
      <c r="HK5" s="52" t="s">
        <v>49</v>
      </c>
      <c r="HL5" s="53" t="s">
        <v>50</v>
      </c>
    </row>
    <row r="6" s="18" customFormat="true" ht="17.25" hidden="false" customHeight="false" outlineLevel="0" collapsed="false">
      <c r="A6" s="54" t="s">
        <v>51</v>
      </c>
      <c r="B6" s="55" t="s">
        <v>52</v>
      </c>
      <c r="C6" s="14"/>
      <c r="D6" s="56" t="s">
        <v>53</v>
      </c>
      <c r="E6" s="57" t="s">
        <v>54</v>
      </c>
      <c r="F6" s="11"/>
      <c r="G6" s="58" t="s">
        <v>55</v>
      </c>
      <c r="H6" s="59" t="n">
        <f aca="false">E19*1.03^(H5-E20)</f>
        <v>0.237589187026524</v>
      </c>
      <c r="I6" s="11"/>
      <c r="J6" s="56" t="s">
        <v>56</v>
      </c>
      <c r="K6" s="60" t="n">
        <v>45</v>
      </c>
      <c r="L6" s="14"/>
      <c r="M6" s="61" t="s">
        <v>57</v>
      </c>
      <c r="N6" s="62" t="s">
        <v>58</v>
      </c>
      <c r="O6" s="55" t="s">
        <v>59</v>
      </c>
      <c r="P6" s="14"/>
      <c r="Q6" s="63"/>
      <c r="R6" s="64"/>
      <c r="S6" s="65" t="s">
        <v>60</v>
      </c>
      <c r="T6" s="66" t="s">
        <v>61</v>
      </c>
      <c r="U6" s="66" t="s">
        <v>62</v>
      </c>
      <c r="V6" s="66" t="s">
        <v>63</v>
      </c>
      <c r="W6" s="66" t="s">
        <v>64</v>
      </c>
      <c r="X6" s="66" t="s">
        <v>65</v>
      </c>
      <c r="Y6" s="66" t="s">
        <v>66</v>
      </c>
      <c r="Z6" s="66" t="s">
        <v>67</v>
      </c>
      <c r="AA6" s="67" t="s">
        <v>68</v>
      </c>
      <c r="AB6" s="66" t="s">
        <v>69</v>
      </c>
      <c r="AC6" s="66" t="s">
        <v>70</v>
      </c>
      <c r="AD6" s="66" t="s">
        <v>71</v>
      </c>
      <c r="AE6" s="66" t="s">
        <v>72</v>
      </c>
      <c r="AF6" s="66" t="s">
        <v>73</v>
      </c>
      <c r="AG6" s="66" t="s">
        <v>74</v>
      </c>
      <c r="AH6" s="68" t="s">
        <v>75</v>
      </c>
      <c r="AI6" s="66" t="s">
        <v>76</v>
      </c>
      <c r="AJ6" s="66" t="s">
        <v>77</v>
      </c>
      <c r="AK6" s="69"/>
      <c r="AL6" s="70" t="s">
        <v>78</v>
      </c>
      <c r="AM6" s="71"/>
      <c r="AN6" s="69"/>
      <c r="AO6" s="69"/>
      <c r="AP6" s="69"/>
      <c r="AQ6" s="72"/>
      <c r="AR6" s="72" t="s">
        <v>79</v>
      </c>
      <c r="AS6" s="69"/>
      <c r="AT6" s="69"/>
      <c r="AU6" s="67"/>
      <c r="AV6" s="14"/>
      <c r="AW6" s="66" t="s">
        <v>62</v>
      </c>
      <c r="AX6" s="66" t="s">
        <v>63</v>
      </c>
      <c r="AY6" s="66" t="s">
        <v>64</v>
      </c>
      <c r="AZ6" s="66" t="s">
        <v>66</v>
      </c>
      <c r="BA6" s="66" t="s">
        <v>80</v>
      </c>
      <c r="BB6" s="66" t="s">
        <v>69</v>
      </c>
      <c r="BC6" s="66" t="s">
        <v>70</v>
      </c>
      <c r="BD6" s="66" t="s">
        <v>81</v>
      </c>
      <c r="BE6" s="66" t="s">
        <v>71</v>
      </c>
      <c r="BF6" s="66" t="s">
        <v>73</v>
      </c>
      <c r="BG6" s="66" t="s">
        <v>74</v>
      </c>
      <c r="BH6" s="68" t="s">
        <v>75</v>
      </c>
      <c r="BI6" s="66" t="s">
        <v>76</v>
      </c>
      <c r="BJ6" s="66" t="s">
        <v>77</v>
      </c>
      <c r="BK6" s="73" t="s">
        <v>78</v>
      </c>
      <c r="BL6" s="74"/>
      <c r="BM6" s="75"/>
      <c r="BN6" s="25"/>
      <c r="BO6" s="25"/>
      <c r="BP6" s="76" t="s">
        <v>79</v>
      </c>
      <c r="BQ6" s="76"/>
      <c r="BR6" s="76"/>
      <c r="BS6" s="76"/>
      <c r="BT6" s="77"/>
      <c r="BU6" s="14"/>
      <c r="BV6" s="66" t="s">
        <v>62</v>
      </c>
      <c r="BW6" s="66" t="s">
        <v>63</v>
      </c>
      <c r="BX6" s="66" t="s">
        <v>64</v>
      </c>
      <c r="BY6" s="66" t="s">
        <v>66</v>
      </c>
      <c r="BZ6" s="66" t="s">
        <v>80</v>
      </c>
      <c r="CA6" s="66" t="s">
        <v>69</v>
      </c>
      <c r="CB6" s="66" t="s">
        <v>70</v>
      </c>
      <c r="CC6" s="66" t="s">
        <v>81</v>
      </c>
      <c r="CD6" s="66" t="s">
        <v>71</v>
      </c>
      <c r="CE6" s="66" t="s">
        <v>73</v>
      </c>
      <c r="CF6" s="66" t="s">
        <v>74</v>
      </c>
      <c r="CG6" s="68" t="s">
        <v>75</v>
      </c>
      <c r="CH6" s="66" t="s">
        <v>76</v>
      </c>
      <c r="CI6" s="66" t="s">
        <v>77</v>
      </c>
      <c r="CJ6" s="73" t="s">
        <v>78</v>
      </c>
      <c r="CK6" s="74"/>
      <c r="CL6" s="75"/>
      <c r="CM6" s="25"/>
      <c r="CN6" s="25"/>
      <c r="CO6" s="76" t="s">
        <v>79</v>
      </c>
      <c r="CP6" s="76"/>
      <c r="CQ6" s="76"/>
      <c r="CR6" s="76"/>
      <c r="CS6" s="78"/>
      <c r="CT6" s="14"/>
      <c r="CU6" s="229"/>
      <c r="CV6" s="229"/>
      <c r="CW6" s="230" t="s">
        <v>82</v>
      </c>
      <c r="CX6" s="231" t="n">
        <f aca="false">CZ1+CZ2</f>
        <v>14.3</v>
      </c>
      <c r="CY6" s="11"/>
      <c r="CZ6" s="11"/>
      <c r="DA6" s="11"/>
      <c r="DB6" s="11"/>
      <c r="DC6" s="11"/>
      <c r="DD6" s="11"/>
      <c r="DE6" s="14"/>
      <c r="DF6" s="229"/>
      <c r="DG6" s="229"/>
      <c r="DH6" s="230" t="s">
        <v>83</v>
      </c>
      <c r="DI6" s="231" t="n">
        <f aca="false">DB1</f>
        <v>8.7</v>
      </c>
      <c r="DJ6" s="11"/>
      <c r="DK6" s="11"/>
      <c r="DL6" s="11"/>
      <c r="DM6" s="11"/>
      <c r="DN6" s="14"/>
      <c r="DO6" s="229"/>
      <c r="DP6" s="229"/>
      <c r="DQ6" s="230" t="s">
        <v>82</v>
      </c>
      <c r="DR6" s="231" t="n">
        <f aca="false">DT1+DT2</f>
        <v>14.3</v>
      </c>
      <c r="DS6" s="11"/>
      <c r="DT6" s="11"/>
      <c r="DU6" s="11"/>
      <c r="DV6" s="11"/>
      <c r="DW6" s="11"/>
      <c r="DX6" s="11"/>
      <c r="DY6" s="14"/>
      <c r="DZ6" s="229"/>
      <c r="EA6" s="229"/>
      <c r="EB6" s="230" t="s">
        <v>83</v>
      </c>
      <c r="EC6" s="231" t="n">
        <f aca="false">DV1</f>
        <v>9</v>
      </c>
      <c r="ED6" s="11"/>
      <c r="EE6" s="11"/>
      <c r="EF6" s="11"/>
      <c r="EG6" s="11"/>
      <c r="EH6" s="14"/>
      <c r="EI6" s="229"/>
      <c r="EJ6" s="229"/>
      <c r="EK6" s="230" t="s">
        <v>82</v>
      </c>
      <c r="EL6" s="231" t="n">
        <f aca="false">EN1+EN2</f>
        <v>14.3</v>
      </c>
      <c r="EM6" s="11"/>
      <c r="EN6" s="11"/>
      <c r="EO6" s="11"/>
      <c r="EP6" s="11"/>
      <c r="EQ6" s="11"/>
      <c r="ER6" s="11"/>
      <c r="ES6" s="14"/>
      <c r="ET6" s="229"/>
      <c r="EU6" s="229"/>
      <c r="EV6" s="230" t="s">
        <v>83</v>
      </c>
      <c r="EW6" s="231" t="n">
        <f aca="false">EP1</f>
        <v>9</v>
      </c>
      <c r="EX6" s="11"/>
      <c r="EY6" s="11"/>
      <c r="EZ6" s="11"/>
      <c r="FA6" s="11"/>
      <c r="FB6" s="14"/>
      <c r="FC6" s="229"/>
      <c r="FD6" s="229"/>
      <c r="FE6" s="230" t="s">
        <v>82</v>
      </c>
      <c r="FF6" s="231" t="n">
        <f aca="false">FH1+FH2</f>
        <v>14.3</v>
      </c>
      <c r="FG6" s="11"/>
      <c r="FH6" s="11"/>
      <c r="FI6" s="11"/>
      <c r="FJ6" s="11"/>
      <c r="FK6" s="11"/>
      <c r="FL6" s="11"/>
      <c r="FM6" s="14"/>
      <c r="FN6" s="229"/>
      <c r="FO6" s="229"/>
      <c r="FP6" s="230" t="s">
        <v>83</v>
      </c>
      <c r="FQ6" s="231" t="n">
        <f aca="false">FJ1</f>
        <v>8.9</v>
      </c>
      <c r="FR6" s="11"/>
      <c r="FS6" s="11"/>
      <c r="FT6" s="11"/>
      <c r="FU6" s="11"/>
      <c r="FV6" s="14"/>
      <c r="FW6" s="229"/>
      <c r="FX6" s="229"/>
      <c r="FY6" s="230" t="s">
        <v>82</v>
      </c>
      <c r="FZ6" s="231" t="n">
        <f aca="false">GB1+GB2</f>
        <v>14.1</v>
      </c>
      <c r="GA6" s="11"/>
      <c r="GB6" s="11"/>
      <c r="GC6" s="11"/>
      <c r="GD6" s="11"/>
      <c r="GE6" s="11"/>
      <c r="GF6" s="11"/>
      <c r="GG6" s="14"/>
      <c r="GH6" s="229"/>
      <c r="GI6" s="229"/>
      <c r="GJ6" s="230" t="s">
        <v>83</v>
      </c>
      <c r="GK6" s="231" t="n">
        <f aca="false">GD1</f>
        <v>8.7</v>
      </c>
      <c r="GL6" s="11"/>
      <c r="GM6" s="11"/>
      <c r="GN6" s="11"/>
      <c r="GO6" s="11"/>
      <c r="GP6" s="14"/>
      <c r="GQ6" s="229"/>
      <c r="GR6" s="229"/>
      <c r="GS6" s="230" t="s">
        <v>82</v>
      </c>
      <c r="GT6" s="231" t="n">
        <f aca="false">GV1+GV2</f>
        <v>14.1</v>
      </c>
      <c r="GU6" s="11"/>
      <c r="GV6" s="11"/>
      <c r="GW6" s="11"/>
      <c r="GX6" s="11"/>
      <c r="GY6" s="11"/>
      <c r="GZ6" s="11"/>
      <c r="HA6" s="14"/>
      <c r="HB6" s="229"/>
      <c r="HC6" s="229"/>
      <c r="HD6" s="230" t="s">
        <v>83</v>
      </c>
      <c r="HE6" s="231" t="n">
        <f aca="false">GX1</f>
        <v>8.7</v>
      </c>
      <c r="HF6" s="11"/>
      <c r="HG6" s="11"/>
      <c r="HH6" s="11"/>
      <c r="HI6" s="11"/>
      <c r="HJ6" s="14"/>
      <c r="HK6" s="82" t="s">
        <v>84</v>
      </c>
      <c r="HL6" s="83" t="n">
        <v>8</v>
      </c>
      <c r="HM6" s="232"/>
    </row>
    <row r="7" s="18" customFormat="true" ht="16.5" hidden="false" customHeight="false" outlineLevel="0" collapsed="false">
      <c r="A7" s="58" t="s">
        <v>85</v>
      </c>
      <c r="B7" s="84" t="s">
        <v>86</v>
      </c>
      <c r="C7" s="14"/>
      <c r="D7" s="56" t="s">
        <v>87</v>
      </c>
      <c r="E7" s="57" t="s">
        <v>88</v>
      </c>
      <c r="F7" s="11"/>
      <c r="G7" s="85"/>
      <c r="H7" s="86"/>
      <c r="I7" s="11"/>
      <c r="J7" s="56" t="s">
        <v>89</v>
      </c>
      <c r="K7" s="60" t="n">
        <v>-1.1</v>
      </c>
      <c r="L7" s="14"/>
      <c r="M7" s="61" t="s">
        <v>90</v>
      </c>
      <c r="N7" s="87" t="s">
        <v>91</v>
      </c>
      <c r="O7" s="55" t="s">
        <v>59</v>
      </c>
      <c r="P7" s="14"/>
      <c r="Q7" s="88" t="s">
        <v>92</v>
      </c>
      <c r="R7" s="89" t="s">
        <v>93</v>
      </c>
      <c r="S7" s="90" t="s">
        <v>94</v>
      </c>
      <c r="T7" s="91" t="s">
        <v>95</v>
      </c>
      <c r="U7" s="91" t="s">
        <v>96</v>
      </c>
      <c r="V7" s="91" t="s">
        <v>96</v>
      </c>
      <c r="W7" s="91" t="s">
        <v>96</v>
      </c>
      <c r="X7" s="91" t="s">
        <v>97</v>
      </c>
      <c r="Y7" s="91" t="s">
        <v>97</v>
      </c>
      <c r="Z7" s="91" t="s">
        <v>97</v>
      </c>
      <c r="AA7" s="92" t="s">
        <v>98</v>
      </c>
      <c r="AB7" s="91" t="s">
        <v>97</v>
      </c>
      <c r="AC7" s="91" t="s">
        <v>97</v>
      </c>
      <c r="AD7" s="91" t="s">
        <v>99</v>
      </c>
      <c r="AE7" s="91" t="s">
        <v>100</v>
      </c>
      <c r="AF7" s="91" t="s">
        <v>101</v>
      </c>
      <c r="AG7" s="91" t="s">
        <v>101</v>
      </c>
      <c r="AH7" s="91" t="s">
        <v>96</v>
      </c>
      <c r="AI7" s="91" t="s">
        <v>96</v>
      </c>
      <c r="AJ7" s="91" t="s">
        <v>102</v>
      </c>
      <c r="AK7" s="93" t="s">
        <v>103</v>
      </c>
      <c r="AL7" s="93" t="s">
        <v>104</v>
      </c>
      <c r="AM7" s="93" t="s">
        <v>105</v>
      </c>
      <c r="AN7" s="93" t="s">
        <v>106</v>
      </c>
      <c r="AO7" s="93" t="s">
        <v>107</v>
      </c>
      <c r="AP7" s="93" t="s">
        <v>108</v>
      </c>
      <c r="AQ7" s="93" t="s">
        <v>109</v>
      </c>
      <c r="AR7" s="93" t="s">
        <v>110</v>
      </c>
      <c r="AS7" s="93" t="s">
        <v>111</v>
      </c>
      <c r="AT7" s="93" t="s">
        <v>112</v>
      </c>
      <c r="AU7" s="93" t="s">
        <v>113</v>
      </c>
      <c r="AV7" s="14"/>
      <c r="AW7" s="91" t="s">
        <v>96</v>
      </c>
      <c r="AX7" s="91" t="s">
        <v>96</v>
      </c>
      <c r="AY7" s="91" t="s">
        <v>96</v>
      </c>
      <c r="AZ7" s="91" t="s">
        <v>97</v>
      </c>
      <c r="BA7" s="91" t="s">
        <v>97</v>
      </c>
      <c r="BB7" s="91" t="s">
        <v>97</v>
      </c>
      <c r="BC7" s="91" t="s">
        <v>97</v>
      </c>
      <c r="BD7" s="91" t="s">
        <v>114</v>
      </c>
      <c r="BE7" s="91" t="s">
        <v>99</v>
      </c>
      <c r="BF7" s="91" t="s">
        <v>101</v>
      </c>
      <c r="BG7" s="91" t="s">
        <v>101</v>
      </c>
      <c r="BH7" s="91" t="s">
        <v>96</v>
      </c>
      <c r="BI7" s="91" t="s">
        <v>96</v>
      </c>
      <c r="BJ7" s="91" t="s">
        <v>102</v>
      </c>
      <c r="BK7" s="93" t="s">
        <v>115</v>
      </c>
      <c r="BL7" s="93" t="s">
        <v>116</v>
      </c>
      <c r="BM7" s="93" t="s">
        <v>105</v>
      </c>
      <c r="BN7" s="93" t="s">
        <v>117</v>
      </c>
      <c r="BO7" s="93" t="s">
        <v>108</v>
      </c>
      <c r="BP7" s="93" t="s">
        <v>109</v>
      </c>
      <c r="BQ7" s="93" t="s">
        <v>110</v>
      </c>
      <c r="BR7" s="93" t="s">
        <v>111</v>
      </c>
      <c r="BS7" s="93" t="s">
        <v>118</v>
      </c>
      <c r="BT7" s="93" t="s">
        <v>113</v>
      </c>
      <c r="BU7" s="14"/>
      <c r="BV7" s="91" t="s">
        <v>96</v>
      </c>
      <c r="BW7" s="91" t="s">
        <v>96</v>
      </c>
      <c r="BX7" s="91" t="s">
        <v>96</v>
      </c>
      <c r="BY7" s="91" t="s">
        <v>97</v>
      </c>
      <c r="BZ7" s="91" t="s">
        <v>97</v>
      </c>
      <c r="CA7" s="91" t="s">
        <v>97</v>
      </c>
      <c r="CB7" s="91" t="s">
        <v>97</v>
      </c>
      <c r="CC7" s="91" t="s">
        <v>114</v>
      </c>
      <c r="CD7" s="91" t="s">
        <v>99</v>
      </c>
      <c r="CE7" s="91" t="s">
        <v>101</v>
      </c>
      <c r="CF7" s="91" t="s">
        <v>101</v>
      </c>
      <c r="CG7" s="91" t="s">
        <v>96</v>
      </c>
      <c r="CH7" s="91" t="s">
        <v>96</v>
      </c>
      <c r="CI7" s="91" t="s">
        <v>102</v>
      </c>
      <c r="CJ7" s="93" t="s">
        <v>115</v>
      </c>
      <c r="CK7" s="93" t="s">
        <v>116</v>
      </c>
      <c r="CL7" s="93" t="s">
        <v>105</v>
      </c>
      <c r="CM7" s="93" t="s">
        <v>117</v>
      </c>
      <c r="CN7" s="93" t="s">
        <v>108</v>
      </c>
      <c r="CO7" s="93" t="s">
        <v>109</v>
      </c>
      <c r="CP7" s="93" t="s">
        <v>110</v>
      </c>
      <c r="CQ7" s="93" t="s">
        <v>111</v>
      </c>
      <c r="CR7" s="93" t="s">
        <v>118</v>
      </c>
      <c r="CS7" s="94" t="s">
        <v>113</v>
      </c>
      <c r="CT7" s="14"/>
      <c r="CU7" s="233"/>
      <c r="CV7" s="233"/>
      <c r="CW7" s="234" t="s">
        <v>119</v>
      </c>
      <c r="CX7" s="175" t="n">
        <f aca="false">CZ1+CZ2+DB2</f>
        <v>17.2</v>
      </c>
      <c r="CY7" s="11"/>
      <c r="CZ7" s="11"/>
      <c r="DA7" s="11"/>
      <c r="DB7" s="11"/>
      <c r="DC7" s="11"/>
      <c r="DD7" s="11"/>
      <c r="DE7" s="14"/>
      <c r="DF7" s="233"/>
      <c r="DG7" s="233"/>
      <c r="DH7" s="234" t="s">
        <v>120</v>
      </c>
      <c r="DI7" s="175" t="n">
        <f aca="false">CX7</f>
        <v>17.2</v>
      </c>
      <c r="DJ7" s="11"/>
      <c r="DK7" s="11"/>
      <c r="DL7" s="11"/>
      <c r="DM7" s="11"/>
      <c r="DN7" s="14"/>
      <c r="DO7" s="233"/>
      <c r="DP7" s="233"/>
      <c r="DQ7" s="234" t="s">
        <v>119</v>
      </c>
      <c r="DR7" s="175" t="n">
        <f aca="false">DT1+DT2+DV2</f>
        <v>17.1</v>
      </c>
      <c r="DS7" s="11"/>
      <c r="DT7" s="11"/>
      <c r="DU7" s="11"/>
      <c r="DV7" s="11"/>
      <c r="DW7" s="11"/>
      <c r="DX7" s="11"/>
      <c r="DY7" s="14"/>
      <c r="DZ7" s="233"/>
      <c r="EA7" s="233"/>
      <c r="EB7" s="234" t="s">
        <v>120</v>
      </c>
      <c r="EC7" s="175" t="n">
        <f aca="false">DR7</f>
        <v>17.1</v>
      </c>
      <c r="ED7" s="11"/>
      <c r="EE7" s="11"/>
      <c r="EF7" s="11"/>
      <c r="EG7" s="11"/>
      <c r="EH7" s="14"/>
      <c r="EI7" s="233"/>
      <c r="EJ7" s="233"/>
      <c r="EK7" s="234" t="s">
        <v>119</v>
      </c>
      <c r="EL7" s="175" t="n">
        <f aca="false">EN1+EN2+EP2</f>
        <v>17.3</v>
      </c>
      <c r="EM7" s="11"/>
      <c r="EN7" s="11"/>
      <c r="EO7" s="11"/>
      <c r="EP7" s="11"/>
      <c r="EQ7" s="11"/>
      <c r="ER7" s="11"/>
      <c r="ES7" s="14"/>
      <c r="ET7" s="233"/>
      <c r="EU7" s="233"/>
      <c r="EV7" s="234" t="s">
        <v>120</v>
      </c>
      <c r="EW7" s="175" t="n">
        <f aca="false">EL7</f>
        <v>17.3</v>
      </c>
      <c r="EX7" s="11"/>
      <c r="EY7" s="11"/>
      <c r="EZ7" s="11"/>
      <c r="FA7" s="11"/>
      <c r="FB7" s="14"/>
      <c r="FC7" s="233"/>
      <c r="FD7" s="233"/>
      <c r="FE7" s="234" t="s">
        <v>119</v>
      </c>
      <c r="FF7" s="175" t="n">
        <f aca="false">FH1+FH2+FJ2</f>
        <v>17.1</v>
      </c>
      <c r="FG7" s="11"/>
      <c r="FH7" s="11"/>
      <c r="FI7" s="11"/>
      <c r="FJ7" s="11"/>
      <c r="FK7" s="11"/>
      <c r="FL7" s="11"/>
      <c r="FM7" s="14"/>
      <c r="FN7" s="233"/>
      <c r="FO7" s="233"/>
      <c r="FP7" s="234" t="s">
        <v>120</v>
      </c>
      <c r="FQ7" s="175" t="n">
        <f aca="false">FF7</f>
        <v>17.1</v>
      </c>
      <c r="FR7" s="11"/>
      <c r="FS7" s="11"/>
      <c r="FT7" s="11"/>
      <c r="FU7" s="11"/>
      <c r="FV7" s="14"/>
      <c r="FW7" s="233"/>
      <c r="FX7" s="233"/>
      <c r="FY7" s="234" t="s">
        <v>119</v>
      </c>
      <c r="FZ7" s="175" t="n">
        <f aca="false">GB1+GB2+GD2</f>
        <v>17</v>
      </c>
      <c r="GA7" s="11"/>
      <c r="GB7" s="11"/>
      <c r="GC7" s="11"/>
      <c r="GD7" s="11"/>
      <c r="GE7" s="11"/>
      <c r="GF7" s="11"/>
      <c r="GG7" s="14"/>
      <c r="GH7" s="233"/>
      <c r="GI7" s="233"/>
      <c r="GJ7" s="234" t="s">
        <v>120</v>
      </c>
      <c r="GK7" s="175" t="n">
        <f aca="false">FZ7</f>
        <v>17</v>
      </c>
      <c r="GL7" s="11"/>
      <c r="GM7" s="11"/>
      <c r="GN7" s="11"/>
      <c r="GO7" s="11"/>
      <c r="GP7" s="14"/>
      <c r="GQ7" s="233"/>
      <c r="GR7" s="233"/>
      <c r="GS7" s="234" t="s">
        <v>119</v>
      </c>
      <c r="GT7" s="175" t="n">
        <f aca="false">GV1+GV2+GX2</f>
        <v>17</v>
      </c>
      <c r="GU7" s="11"/>
      <c r="GV7" s="11"/>
      <c r="GW7" s="11"/>
      <c r="GX7" s="11"/>
      <c r="GY7" s="11"/>
      <c r="GZ7" s="11"/>
      <c r="HA7" s="14"/>
      <c r="HB7" s="233"/>
      <c r="HC7" s="233"/>
      <c r="HD7" s="234" t="s">
        <v>120</v>
      </c>
      <c r="HE7" s="175" t="n">
        <f aca="false">GT7</f>
        <v>17</v>
      </c>
      <c r="HF7" s="11"/>
      <c r="HG7" s="11"/>
      <c r="HH7" s="11"/>
      <c r="HI7" s="11"/>
      <c r="HJ7" s="14"/>
      <c r="HK7" s="82" t="s">
        <v>121</v>
      </c>
      <c r="HL7" s="83" t="n">
        <v>20</v>
      </c>
      <c r="HM7" s="232"/>
    </row>
    <row r="8" s="18" customFormat="true" ht="13.5" hidden="false" customHeight="false" outlineLevel="0" collapsed="false">
      <c r="A8" s="98"/>
      <c r="B8" s="99"/>
      <c r="C8" s="100"/>
      <c r="D8" s="101" t="s">
        <v>122</v>
      </c>
      <c r="E8" s="102" t="s">
        <v>123</v>
      </c>
      <c r="F8" s="103"/>
      <c r="G8" s="22" t="s">
        <v>124</v>
      </c>
      <c r="H8" s="86"/>
      <c r="I8" s="103"/>
      <c r="J8" s="104" t="s">
        <v>125</v>
      </c>
      <c r="K8" s="105"/>
      <c r="L8" s="100"/>
      <c r="M8" s="106" t="s">
        <v>126</v>
      </c>
      <c r="N8" s="107" t="s">
        <v>127</v>
      </c>
      <c r="O8" s="108" t="s">
        <v>128</v>
      </c>
      <c r="P8" s="14"/>
      <c r="Q8" s="109" t="n">
        <v>35821</v>
      </c>
      <c r="R8" s="110"/>
      <c r="S8" s="111" t="n">
        <f aca="false">'Sheet1. Weeks 1-10'!S87+24</f>
        <v>1701.41663333333</v>
      </c>
      <c r="T8" s="112" t="n">
        <v>5.3</v>
      </c>
      <c r="U8" s="112" t="n">
        <v>130</v>
      </c>
      <c r="V8" s="112" t="n">
        <v>88</v>
      </c>
      <c r="W8" s="112" t="n">
        <f aca="false">+(AY8+BX8)/2</f>
        <v>14.25</v>
      </c>
      <c r="X8" s="111" t="n">
        <v>2.9</v>
      </c>
      <c r="Y8" s="111" t="n">
        <v>12.7</v>
      </c>
      <c r="Z8" s="111" t="n">
        <v>1.3</v>
      </c>
      <c r="AA8" s="113"/>
      <c r="AB8" s="114" t="n">
        <f aca="false">Y8+Z8</f>
        <v>14</v>
      </c>
      <c r="AC8" s="114" t="n">
        <f aca="false">X8+AB8</f>
        <v>16.9</v>
      </c>
      <c r="AD8" s="114" t="n">
        <f aca="false">Y8/AB8</f>
        <v>0.907142857142857</v>
      </c>
      <c r="AE8" s="114" t="n">
        <f aca="false">X8/AB8</f>
        <v>0.207142857142857</v>
      </c>
      <c r="AF8" s="114" t="n">
        <f aca="false">Y8*1440/($E$16*$H$11*($H$12+$H$13))</f>
        <v>11.2888888888889</v>
      </c>
      <c r="AG8" s="114" t="n">
        <f aca="false">AF8*1.03^($H$5-T8)</f>
        <v>15.4885050914069</v>
      </c>
      <c r="AH8" s="115" t="n">
        <f aca="false">0.01*(AT8-AM8)</f>
        <v>6.19020899714646</v>
      </c>
      <c r="AI8" s="115" t="n">
        <f aca="false">((U8+V8)/2)-AH8-W8</f>
        <v>88.5597910028535</v>
      </c>
      <c r="AJ8" s="116" t="n">
        <f aca="false">AG8/AI8</f>
        <v>0.174893198324145</v>
      </c>
      <c r="AK8" s="111" t="n">
        <v>7.6</v>
      </c>
      <c r="AL8" s="111" t="n">
        <f aca="false">AK8</f>
        <v>7.6</v>
      </c>
      <c r="AM8" s="112" t="n">
        <v>109.878048780488</v>
      </c>
      <c r="AN8" s="112" t="n">
        <v>201.955835962145</v>
      </c>
      <c r="AO8" s="112" t="n">
        <v>201.955835962145</v>
      </c>
      <c r="AP8" s="112" t="n">
        <v>883.35</v>
      </c>
      <c r="AQ8" s="115" t="n">
        <f aca="false">IF(AM8=0," ",(AO8-(AM8*$AD8))/(1-$AD8))</f>
        <v>1101.48498765987</v>
      </c>
      <c r="AR8" s="114" t="n">
        <f aca="false">IF(AP8=0," ",(AP8-AQ8)*100/AP8)</f>
        <v>-24.6940609792125</v>
      </c>
      <c r="AS8" s="115" t="n">
        <f aca="false">IF(AM8=0," ",(AO8-AM8)*100/AO8)</f>
        <v>45.593031141183</v>
      </c>
      <c r="AT8" s="115" t="n">
        <f aca="false">IF(AM8=0," ",(AO8*$AB8+AQ8*(2*$AC8-$AB8))/(2*$AC8))</f>
        <v>728.898948495134</v>
      </c>
      <c r="AU8" s="115" t="n">
        <f aca="false">IF(AM8=0," ",(AT8-AM8)*100/AT8)</f>
        <v>84.9254757456656</v>
      </c>
      <c r="AV8" s="51"/>
      <c r="AW8" s="112" t="n">
        <f aca="false">U8</f>
        <v>130</v>
      </c>
      <c r="AX8" s="112" t="n">
        <v>104</v>
      </c>
      <c r="AY8" s="112" t="n">
        <v>17</v>
      </c>
      <c r="AZ8" s="111" t="n">
        <v>8.7</v>
      </c>
      <c r="BA8" s="111" t="n">
        <f aca="false">Y8+Z8+X8-AZ8</f>
        <v>8.2</v>
      </c>
      <c r="BB8" s="114" t="n">
        <f aca="false">AZ8+BA8-X8</f>
        <v>14</v>
      </c>
      <c r="BC8" s="114" t="n">
        <f aca="false">AZ8+BA8</f>
        <v>16.9</v>
      </c>
      <c r="BD8" s="116" t="n">
        <f aca="false">(0.002228009259*0.5*(BC8+BA8))/($H$12*$E$23*$E$24)</f>
        <v>0.375020335306465</v>
      </c>
      <c r="BE8" s="114" t="n">
        <f aca="false">AZ8/BB8</f>
        <v>0.621428571428571</v>
      </c>
      <c r="BF8" s="114" t="n">
        <f aca="false">AZ8*1440/($E$16*$H$11*$H$12)</f>
        <v>11.6</v>
      </c>
      <c r="BG8" s="114" t="n">
        <f aca="false">BF8*1.03^($H$5-T8)</f>
        <v>15.9153536569181</v>
      </c>
      <c r="BH8" s="115" t="n">
        <f aca="false">0.01*(BS8-BM8)</f>
        <v>2.77553016736516</v>
      </c>
      <c r="BI8" s="115" t="n">
        <f aca="false">((AW8+AX8)/2)-BH8-AY8</f>
        <v>97.2244698326348</v>
      </c>
      <c r="BJ8" s="116" t="n">
        <f aca="false">BG8/BI8</f>
        <v>0.163696996078408</v>
      </c>
      <c r="BK8" s="111" t="n">
        <v>7.5</v>
      </c>
      <c r="BL8" s="111" t="n">
        <v>7.9</v>
      </c>
      <c r="BM8" s="112" t="n">
        <v>114.180790960452</v>
      </c>
      <c r="BN8" s="112" t="n">
        <v>295.530172413793</v>
      </c>
      <c r="BO8" s="112" t="n">
        <v>549.453594771242</v>
      </c>
      <c r="BP8" s="115" t="n">
        <f aca="false">IF(BM8=0," ",(BN8*BC8-BM8*AZ8)/BA8)</f>
        <v>487.937442980143</v>
      </c>
      <c r="BQ8" s="114" t="n">
        <f aca="false">IF(BO8=0," ",(BO8-BP8)*100/BO8)</f>
        <v>11.1958775730115</v>
      </c>
      <c r="BR8" s="115" t="n">
        <f aca="false">IF(BM8=0," ",(AO8-BM8)*100/AO8)</f>
        <v>43.46249494773</v>
      </c>
      <c r="BS8" s="115" t="n">
        <f aca="false">IF(BM8=0," ",(BN8+BP8)/2)</f>
        <v>391.733807696968</v>
      </c>
      <c r="BT8" s="115" t="n">
        <f aca="false">IF(BM8=0," ",(BS8-BM8)*100/BS8)</f>
        <v>70.8524542133013</v>
      </c>
      <c r="BU8" s="51"/>
      <c r="BV8" s="112" t="n">
        <f aca="false">AX8</f>
        <v>104</v>
      </c>
      <c r="BW8" s="112" t="n">
        <f aca="false">V8</f>
        <v>88</v>
      </c>
      <c r="BX8" s="112" t="n">
        <v>11.5</v>
      </c>
      <c r="BY8" s="111" t="n">
        <f aca="false">Y8-AZ8</f>
        <v>4</v>
      </c>
      <c r="BZ8" s="111" t="n">
        <f aca="false">+X8+Z8</f>
        <v>4.2</v>
      </c>
      <c r="CA8" s="114" t="n">
        <f aca="false">BY8+BZ8-X8</f>
        <v>5.3</v>
      </c>
      <c r="CB8" s="114" t="n">
        <f aca="false">BY8+BZ8</f>
        <v>8.2</v>
      </c>
      <c r="CC8" s="116" t="n">
        <f aca="false">(0.002228009259*0.5*(CB8+BZ8))/($H$13*$E$23*$E$24)</f>
        <v>0.370538020541845</v>
      </c>
      <c r="CD8" s="114" t="n">
        <f aca="false">BY8/CA8</f>
        <v>0.754716981132076</v>
      </c>
      <c r="CE8" s="114" t="n">
        <f aca="false">BY8*1440/($E$16*$H$11*$H$13)</f>
        <v>10.6666666666667</v>
      </c>
      <c r="CF8" s="114" t="n">
        <f aca="false">CE8*1.03^($H$5-T8)</f>
        <v>14.6348079603845</v>
      </c>
      <c r="CG8" s="115" t="n">
        <f aca="false">0.01*(CR8-CL8)</f>
        <v>6.11634008817202</v>
      </c>
      <c r="CH8" s="115" t="n">
        <f aca="false">((BV8+BW8)/2)-CG8-BX8</f>
        <v>78.383659911828</v>
      </c>
      <c r="CI8" s="116" t="n">
        <f aca="false">CF8/CH8</f>
        <v>0.186707382340233</v>
      </c>
      <c r="CJ8" s="111" t="n">
        <f aca="false">BL8</f>
        <v>7.9</v>
      </c>
      <c r="CK8" s="111" t="n">
        <v>8</v>
      </c>
      <c r="CL8" s="112" t="n">
        <v>135.120879120879</v>
      </c>
      <c r="CM8" s="112" t="n">
        <v>549.453594771242</v>
      </c>
      <c r="CN8" s="112" t="n">
        <v>883.35</v>
      </c>
      <c r="CO8" s="115" t="n">
        <f aca="false">IF(CL8=0," ",(CM8*CB8-CL8*BY8)/BZ8)</f>
        <v>944.05618110492</v>
      </c>
      <c r="CP8" s="114" t="n">
        <f aca="false">IF(CN8=0," ",(CN8-CO8)*100/CN8)</f>
        <v>-6.87226819549673</v>
      </c>
      <c r="CQ8" s="115" t="n">
        <f aca="false">IF(CL8=0," ",(AO8-CL8)*100/AO8)</f>
        <v>33.093847733023</v>
      </c>
      <c r="CR8" s="115" t="n">
        <f aca="false">IF(CL8=0," ",(CM8+CO8)/2)</f>
        <v>746.754887938081</v>
      </c>
      <c r="CS8" s="117" t="n">
        <f aca="false">IF(CL8=0," ",(CR8-CL8)*100/CR8)</f>
        <v>81.905591606642</v>
      </c>
      <c r="CT8" s="14"/>
      <c r="CU8" s="64"/>
      <c r="CV8" s="145"/>
      <c r="CW8" s="235"/>
      <c r="CX8" s="11"/>
      <c r="CY8" s="11"/>
      <c r="CZ8" s="11"/>
      <c r="DA8" s="11"/>
      <c r="DB8" s="11"/>
      <c r="DC8" s="11"/>
      <c r="DD8" s="11"/>
      <c r="DE8" s="14"/>
      <c r="DF8" s="64"/>
      <c r="DG8" s="145"/>
      <c r="DH8" s="235"/>
      <c r="DI8" s="11"/>
      <c r="DJ8" s="11"/>
      <c r="DK8" s="11"/>
      <c r="DL8" s="11"/>
      <c r="DM8" s="11"/>
      <c r="DN8" s="14"/>
      <c r="DO8" s="64"/>
      <c r="DP8" s="145"/>
      <c r="DQ8" s="235"/>
      <c r="DR8" s="11"/>
      <c r="DS8" s="11"/>
      <c r="DT8" s="11"/>
      <c r="DU8" s="11"/>
      <c r="DV8" s="11"/>
      <c r="DW8" s="11"/>
      <c r="DX8" s="11"/>
      <c r="DY8" s="14"/>
      <c r="DZ8" s="64"/>
      <c r="EA8" s="145"/>
      <c r="EB8" s="235"/>
      <c r="EC8" s="11"/>
      <c r="ED8" s="11"/>
      <c r="EE8" s="11"/>
      <c r="EF8" s="11"/>
      <c r="EG8" s="11"/>
      <c r="EH8" s="14"/>
      <c r="EI8" s="64"/>
      <c r="EJ8" s="145"/>
      <c r="EK8" s="235"/>
      <c r="EL8" s="11"/>
      <c r="EM8" s="11"/>
      <c r="EN8" s="11"/>
      <c r="EO8" s="11"/>
      <c r="EP8" s="11"/>
      <c r="EQ8" s="11"/>
      <c r="ER8" s="11"/>
      <c r="ES8" s="14"/>
      <c r="ET8" s="64"/>
      <c r="EU8" s="145"/>
      <c r="EV8" s="235"/>
      <c r="EW8" s="11"/>
      <c r="EX8" s="11"/>
      <c r="EY8" s="11"/>
      <c r="EZ8" s="11"/>
      <c r="FA8" s="11"/>
      <c r="FB8" s="14"/>
      <c r="FC8" s="64"/>
      <c r="FD8" s="145"/>
      <c r="FE8" s="235"/>
      <c r="FF8" s="11"/>
      <c r="FG8" s="11"/>
      <c r="FH8" s="11"/>
      <c r="FI8" s="11"/>
      <c r="FJ8" s="11"/>
      <c r="FK8" s="11"/>
      <c r="FL8" s="11"/>
      <c r="FM8" s="14"/>
      <c r="FN8" s="64"/>
      <c r="FO8" s="145"/>
      <c r="FP8" s="235"/>
      <c r="FQ8" s="11"/>
      <c r="FR8" s="11"/>
      <c r="FS8" s="11"/>
      <c r="FT8" s="11"/>
      <c r="FU8" s="11"/>
      <c r="FV8" s="14"/>
      <c r="FW8" s="64"/>
      <c r="FX8" s="145"/>
      <c r="FY8" s="235"/>
      <c r="FZ8" s="11"/>
      <c r="GA8" s="11"/>
      <c r="GB8" s="11"/>
      <c r="GC8" s="11"/>
      <c r="GD8" s="11"/>
      <c r="GE8" s="11"/>
      <c r="GF8" s="11"/>
      <c r="GG8" s="14"/>
      <c r="GH8" s="64"/>
      <c r="GI8" s="145"/>
      <c r="GJ8" s="235"/>
      <c r="GK8" s="11"/>
      <c r="GL8" s="11"/>
      <c r="GM8" s="11"/>
      <c r="GN8" s="11"/>
      <c r="GO8" s="11"/>
      <c r="GP8" s="14"/>
      <c r="GQ8" s="64"/>
      <c r="GR8" s="145"/>
      <c r="GS8" s="235"/>
      <c r="GT8" s="11"/>
      <c r="GU8" s="11"/>
      <c r="GV8" s="11"/>
      <c r="GW8" s="11"/>
      <c r="GX8" s="11"/>
      <c r="GY8" s="11"/>
      <c r="GZ8" s="11"/>
      <c r="HA8" s="14"/>
      <c r="HB8" s="64"/>
      <c r="HC8" s="145"/>
      <c r="HD8" s="235"/>
      <c r="HE8" s="11"/>
      <c r="HF8" s="11"/>
      <c r="HG8" s="11"/>
      <c r="HH8" s="11"/>
      <c r="HI8" s="11"/>
      <c r="HJ8" s="14"/>
      <c r="HK8" s="82" t="s">
        <v>129</v>
      </c>
      <c r="HL8" s="108" t="n">
        <v>15</v>
      </c>
      <c r="HM8" s="232"/>
    </row>
    <row r="9" s="3" customFormat="true" ht="13.5" hidden="false" customHeight="false" outlineLevel="0" collapsed="false">
      <c r="A9" s="54" t="s">
        <v>130</v>
      </c>
      <c r="B9" s="55"/>
      <c r="C9" s="122"/>
      <c r="D9" s="54" t="s">
        <v>131</v>
      </c>
      <c r="E9" s="123" t="s">
        <v>132</v>
      </c>
      <c r="F9" s="11"/>
      <c r="G9" s="27" t="s">
        <v>133</v>
      </c>
      <c r="H9" s="49" t="n">
        <f aca="false">12.8/(12.8+1.4)</f>
        <v>0.901408450704225</v>
      </c>
      <c r="I9" s="11"/>
      <c r="J9" s="56" t="s">
        <v>134</v>
      </c>
      <c r="K9" s="60" t="n">
        <v>0.2</v>
      </c>
      <c r="L9" s="14"/>
      <c r="M9" s="61"/>
      <c r="N9" s="87"/>
      <c r="O9" s="55"/>
      <c r="P9" s="10"/>
      <c r="Q9" s="109" t="n">
        <v>35822</v>
      </c>
      <c r="R9" s="110"/>
      <c r="S9" s="111" t="n">
        <f aca="false">S8+24</f>
        <v>1725.41663333333</v>
      </c>
      <c r="T9" s="112" t="n">
        <v>4.9</v>
      </c>
      <c r="U9" s="112" t="n">
        <v>129</v>
      </c>
      <c r="V9" s="112" t="n">
        <v>88</v>
      </c>
      <c r="W9" s="112" t="n">
        <f aca="false">+(AY9+BX9)/2</f>
        <v>14.25</v>
      </c>
      <c r="X9" s="111" t="n">
        <v>2.9</v>
      </c>
      <c r="Y9" s="111" t="n">
        <v>12.8</v>
      </c>
      <c r="Z9" s="111" t="n">
        <v>1.4</v>
      </c>
      <c r="AA9" s="113"/>
      <c r="AB9" s="114" t="n">
        <f aca="false">Y9+Z9</f>
        <v>14.2</v>
      </c>
      <c r="AC9" s="114" t="n">
        <f aca="false">X9+AB9</f>
        <v>17.1</v>
      </c>
      <c r="AD9" s="114" t="n">
        <f aca="false">Y9/AB9</f>
        <v>0.901408450704225</v>
      </c>
      <c r="AE9" s="114" t="n">
        <f aca="false">X9/AB9</f>
        <v>0.204225352112676</v>
      </c>
      <c r="AF9" s="114" t="n">
        <f aca="false">Y9*1440/($E$16*$H$11*($H$12+$H$13))</f>
        <v>11.3777777777778</v>
      </c>
      <c r="AG9" s="114" t="n">
        <f aca="false">AF9*1.03^($H$5-T9)</f>
        <v>15.7961278964005</v>
      </c>
      <c r="AH9" s="115" t="n">
        <f aca="false">0.01*(AT9-AM9)</f>
        <v>6.10817998999705</v>
      </c>
      <c r="AI9" s="115" t="n">
        <f aca="false">((U9+V9)/2)-AH9-W9</f>
        <v>88.141820010003</v>
      </c>
      <c r="AJ9" s="116" t="n">
        <f aca="false">AG9/AI9</f>
        <v>0.179212635893017</v>
      </c>
      <c r="AK9" s="111" t="n">
        <v>7.4</v>
      </c>
      <c r="AL9" s="111" t="n">
        <f aca="false">AK9</f>
        <v>7.4</v>
      </c>
      <c r="AM9" s="112" t="n">
        <v>109.878048780488</v>
      </c>
      <c r="AN9" s="112" t="n">
        <v>206.119873817035</v>
      </c>
      <c r="AO9" s="112" t="n">
        <v>206.119873817035</v>
      </c>
      <c r="AP9" s="112" t="n">
        <v>872.3</v>
      </c>
      <c r="AQ9" s="115" t="n">
        <f aca="false">IF(AM9=0," ",(AO9-(AM9*$AD9))/(1-$AD9))</f>
        <v>1086.04513129404</v>
      </c>
      <c r="AR9" s="114" t="n">
        <f aca="false">IF(AP9=0," ",(AP9-AQ9)*100/AP9)</f>
        <v>-24.5036261944325</v>
      </c>
      <c r="AS9" s="115" t="n">
        <f aca="false">IF(AM9=0," ",(AO9-AM9)*100/AO9)</f>
        <v>46.6921618251995</v>
      </c>
      <c r="AT9" s="115" t="n">
        <f aca="false">IF(AM9=0," ",(AO9*$AB9+AQ9*(2*$AC9-$AB9))/(2*$AC9))</f>
        <v>720.696047780193</v>
      </c>
      <c r="AU9" s="115" t="n">
        <f aca="false">IF(AM9=0," ",(AT9-AM9)*100/AT9)</f>
        <v>84.7538988011768</v>
      </c>
      <c r="AV9" s="118"/>
      <c r="AW9" s="112" t="n">
        <f aca="false">U9</f>
        <v>129</v>
      </c>
      <c r="AX9" s="112" t="n">
        <v>104</v>
      </c>
      <c r="AY9" s="112" t="n">
        <v>17</v>
      </c>
      <c r="AZ9" s="111" t="n">
        <v>8.7</v>
      </c>
      <c r="BA9" s="111" t="n">
        <f aca="false">Y9+Z9+X9-AZ9</f>
        <v>8.4</v>
      </c>
      <c r="BB9" s="114" t="n">
        <f aca="false">AZ9+BA9-X9</f>
        <v>14.2</v>
      </c>
      <c r="BC9" s="114" t="n">
        <f aca="false">AZ9+BA9</f>
        <v>17.1</v>
      </c>
      <c r="BD9" s="116" t="n">
        <f aca="false">(0.002228009259*0.5*(BC9+BA9))/($H$12*$E$23*$E$24)</f>
        <v>0.380996754992623</v>
      </c>
      <c r="BE9" s="114" t="n">
        <f aca="false">AZ9/BB9</f>
        <v>0.612676056338028</v>
      </c>
      <c r="BF9" s="114" t="n">
        <f aca="false">AZ9*1440/($E$16*$H$11*$H$12)</f>
        <v>11.6</v>
      </c>
      <c r="BG9" s="114" t="n">
        <f aca="false">BF9*1.03^($H$5-T9)</f>
        <v>16.1046460193771</v>
      </c>
      <c r="BH9" s="115" t="n">
        <f aca="false">0.01*(BS9-BM9)</f>
        <v>2.82530806658944</v>
      </c>
      <c r="BI9" s="115" t="n">
        <f aca="false">((AW9+AX9)/2)-BH9-AY9</f>
        <v>96.6746919334106</v>
      </c>
      <c r="BJ9" s="116" t="n">
        <f aca="false">BG9/BI9</f>
        <v>0.166585956441112</v>
      </c>
      <c r="BK9" s="111" t="n">
        <v>7.6</v>
      </c>
      <c r="BL9" s="111" t="n">
        <v>7.8</v>
      </c>
      <c r="BM9" s="112" t="n">
        <v>113.209039548023</v>
      </c>
      <c r="BN9" s="112" t="n">
        <v>299.346982758621</v>
      </c>
      <c r="BO9" s="112" t="n">
        <v>546.505882352941</v>
      </c>
      <c r="BP9" s="115" t="n">
        <f aca="false">IF(BM9=0," ",(BN9*BC9-BM9*AZ9)/BA9)</f>
        <v>492.132709655312</v>
      </c>
      <c r="BQ9" s="114" t="n">
        <f aca="false">IF(BO9=0," ",(BO9-BP9)*100/BO9)</f>
        <v>9.94923832540099</v>
      </c>
      <c r="BR9" s="115" t="n">
        <f aca="false">IF(BM9=0," ",(AO9-BM9)*100/AO9)</f>
        <v>45.0761164115042</v>
      </c>
      <c r="BS9" s="115" t="n">
        <f aca="false">IF(BM9=0," ",(BN9+BP9)/2)</f>
        <v>395.739846206966</v>
      </c>
      <c r="BT9" s="115" t="n">
        <f aca="false">IF(BM9=0," ",(BS9-BM9)*100/BS9)</f>
        <v>71.3930652591359</v>
      </c>
      <c r="BU9" s="118"/>
      <c r="BV9" s="112" t="n">
        <f aca="false">AX9</f>
        <v>104</v>
      </c>
      <c r="BW9" s="112" t="n">
        <f aca="false">V9</f>
        <v>88</v>
      </c>
      <c r="BX9" s="112" t="n">
        <v>11.5</v>
      </c>
      <c r="BY9" s="111" t="n">
        <f aca="false">Y9-AZ9</f>
        <v>4.1</v>
      </c>
      <c r="BZ9" s="111" t="n">
        <f aca="false">+X9+Z9</f>
        <v>4.3</v>
      </c>
      <c r="CA9" s="114" t="n">
        <f aca="false">BY9+BZ9-X9</f>
        <v>5.5</v>
      </c>
      <c r="CB9" s="114" t="n">
        <f aca="false">BY9+BZ9</f>
        <v>8.4</v>
      </c>
      <c r="CC9" s="116" t="n">
        <f aca="false">(0.002228009259*0.5*(CB9+BZ9))/($H$13*$E$23*$E$24)</f>
        <v>0.379502650071084</v>
      </c>
      <c r="CD9" s="114" t="n">
        <f aca="false">BY9/CA9</f>
        <v>0.745454545454546</v>
      </c>
      <c r="CE9" s="114" t="n">
        <f aca="false">BY9*1440/($E$16*$H$11*$H$13)</f>
        <v>10.9333333333333</v>
      </c>
      <c r="CF9" s="114" t="n">
        <f aca="false">CE9*1.03^($H$5-T9)</f>
        <v>15.1790916504474</v>
      </c>
      <c r="CG9" s="115" t="n">
        <f aca="false">0.01*(CR9-CL9)</f>
        <v>6.057902481923</v>
      </c>
      <c r="CH9" s="115" t="n">
        <f aca="false">((BV9+BW9)/2)-CG9-BX9</f>
        <v>78.442097518077</v>
      </c>
      <c r="CI9" s="116" t="n">
        <f aca="false">CF9/CH9</f>
        <v>0.193506957752492</v>
      </c>
      <c r="CJ9" s="111" t="n">
        <f aca="false">BL9</f>
        <v>7.8</v>
      </c>
      <c r="CK9" s="111" t="n">
        <v>7.9</v>
      </c>
      <c r="CL9" s="112" t="n">
        <v>136.285714285714</v>
      </c>
      <c r="CM9" s="112" t="n">
        <v>546.505882352941</v>
      </c>
      <c r="CN9" s="112" t="n">
        <v>872.3</v>
      </c>
      <c r="CO9" s="115" t="n">
        <f aca="false">IF(CL9=0," ",(CM9*CB9-CL9*BY9)/BZ9)</f>
        <v>937.646042603088</v>
      </c>
      <c r="CP9" s="114" t="n">
        <f aca="false">IF(CN9=0," ",(CN9-CO9)*100/CN9)</f>
        <v>-7.49123496538898</v>
      </c>
      <c r="CQ9" s="115" t="n">
        <f aca="false">IF(CL9=0," ",(AO9-CL9)*100/AO9)</f>
        <v>33.8803620621803</v>
      </c>
      <c r="CR9" s="115" t="n">
        <f aca="false">IF(CL9=0," ",(CM9+CO9)/2)</f>
        <v>742.075962478015</v>
      </c>
      <c r="CS9" s="117" t="n">
        <f aca="false">IF(CL9=0," ",(CR9-CL9)*100/CR9)</f>
        <v>81.6345332315286</v>
      </c>
      <c r="CT9" s="11"/>
      <c r="CU9" s="22" t="s">
        <v>135</v>
      </c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22" t="s">
        <v>136</v>
      </c>
      <c r="DG9" s="11"/>
      <c r="DH9" s="11"/>
      <c r="DI9" s="11"/>
      <c r="DJ9" s="11"/>
      <c r="DK9" s="11"/>
      <c r="DL9" s="11"/>
      <c r="DM9" s="11"/>
      <c r="DN9" s="11"/>
      <c r="DO9" s="22" t="s">
        <v>135</v>
      </c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22" t="s">
        <v>136</v>
      </c>
      <c r="EA9" s="11"/>
      <c r="EB9" s="11"/>
      <c r="EC9" s="11"/>
      <c r="ED9" s="11"/>
      <c r="EE9" s="11"/>
      <c r="EF9" s="11"/>
      <c r="EG9" s="11"/>
      <c r="EH9" s="11"/>
      <c r="EI9" s="22" t="s">
        <v>135</v>
      </c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22" t="s">
        <v>136</v>
      </c>
      <c r="EU9" s="11"/>
      <c r="EV9" s="11"/>
      <c r="EW9" s="11"/>
      <c r="EX9" s="11"/>
      <c r="EY9" s="11"/>
      <c r="EZ9" s="11"/>
      <c r="FA9" s="11"/>
      <c r="FB9" s="11"/>
      <c r="FC9" s="22" t="s">
        <v>135</v>
      </c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22" t="s">
        <v>136</v>
      </c>
      <c r="FO9" s="11"/>
      <c r="FP9" s="11"/>
      <c r="FQ9" s="11"/>
      <c r="FR9" s="11"/>
      <c r="FS9" s="11"/>
      <c r="FT9" s="11"/>
      <c r="FU9" s="11"/>
      <c r="FV9" s="11"/>
      <c r="FW9" s="22" t="s">
        <v>135</v>
      </c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22" t="s">
        <v>136</v>
      </c>
      <c r="GI9" s="11"/>
      <c r="GJ9" s="11"/>
      <c r="GK9" s="11"/>
      <c r="GL9" s="11"/>
      <c r="GM9" s="11"/>
      <c r="GN9" s="11"/>
      <c r="GO9" s="11"/>
      <c r="GP9" s="11"/>
      <c r="GQ9" s="22" t="s">
        <v>135</v>
      </c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22" t="s">
        <v>136</v>
      </c>
      <c r="HC9" s="11"/>
      <c r="HD9" s="11"/>
      <c r="HE9" s="11"/>
      <c r="HF9" s="11"/>
      <c r="HG9" s="11"/>
      <c r="HH9" s="11"/>
      <c r="HI9" s="11"/>
      <c r="HJ9" s="11"/>
      <c r="HK9" s="82" t="s">
        <v>137</v>
      </c>
      <c r="HL9" s="83" t="n">
        <v>20</v>
      </c>
      <c r="HM9" s="1"/>
    </row>
    <row r="10" customFormat="false" ht="16.5" hidden="false" customHeight="false" outlineLevel="0" collapsed="false">
      <c r="A10" s="125" t="s">
        <v>138</v>
      </c>
      <c r="B10" s="126"/>
      <c r="C10" s="122"/>
      <c r="D10" s="54" t="s">
        <v>139</v>
      </c>
      <c r="E10" s="123" t="s">
        <v>140</v>
      </c>
      <c r="F10" s="11"/>
      <c r="G10" s="82" t="s">
        <v>141</v>
      </c>
      <c r="H10" s="127" t="n">
        <v>12</v>
      </c>
      <c r="I10" s="11"/>
      <c r="J10" s="56" t="s">
        <v>142</v>
      </c>
      <c r="K10" s="60"/>
      <c r="L10" s="14"/>
      <c r="M10" s="61"/>
      <c r="N10" s="87"/>
      <c r="O10" s="55"/>
      <c r="P10" s="10"/>
      <c r="Q10" s="109" t="n">
        <v>35823</v>
      </c>
      <c r="R10" s="110"/>
      <c r="S10" s="111" t="n">
        <f aca="false">S9+24</f>
        <v>1749.41663333333</v>
      </c>
      <c r="T10" s="112" t="n">
        <v>4.8</v>
      </c>
      <c r="U10" s="112" t="n">
        <v>129</v>
      </c>
      <c r="V10" s="112" t="n">
        <v>87</v>
      </c>
      <c r="W10" s="112" t="n">
        <f aca="false">+(AY10+BX10)/2</f>
        <v>14.25</v>
      </c>
      <c r="X10" s="111" t="n">
        <v>3</v>
      </c>
      <c r="Y10" s="111" t="n">
        <v>12.7</v>
      </c>
      <c r="Z10" s="111" t="n">
        <v>1.2</v>
      </c>
      <c r="AA10" s="113"/>
      <c r="AB10" s="114" t="n">
        <f aca="false">Y10+Z10</f>
        <v>13.9</v>
      </c>
      <c r="AC10" s="114" t="n">
        <f aca="false">X10+AB10</f>
        <v>16.9</v>
      </c>
      <c r="AD10" s="114" t="n">
        <f aca="false">Y10/AB10</f>
        <v>0.913669064748202</v>
      </c>
      <c r="AE10" s="114" t="n">
        <f aca="false">X10/AB10</f>
        <v>0.215827338129496</v>
      </c>
      <c r="AF10" s="114" t="n">
        <f aca="false">Y10*1440/($E$16*$H$11*($H$12+$H$13))</f>
        <v>11.2888888888889</v>
      </c>
      <c r="AG10" s="114" t="n">
        <f aca="false">AF10*1.03^($H$5-T10)</f>
        <v>15.7191158678068</v>
      </c>
      <c r="AH10" s="115" t="n">
        <f aca="false">0.01*(AT10-AM10)</f>
        <v>6.9592615544795</v>
      </c>
      <c r="AI10" s="115" t="n">
        <f aca="false">((U10+V10)/2)-AH10-W10</f>
        <v>86.7907384455205</v>
      </c>
      <c r="AJ10" s="116" t="n">
        <f aca="false">AG10/AI10</f>
        <v>0.181115129901491</v>
      </c>
      <c r="AK10" s="111" t="n">
        <v>7.4</v>
      </c>
      <c r="AL10" s="111" t="n">
        <f aca="false">AK10</f>
        <v>7.4</v>
      </c>
      <c r="AM10" s="112" t="n">
        <v>109.878048780488</v>
      </c>
      <c r="AN10" s="112" t="n">
        <v>206.119873817035</v>
      </c>
      <c r="AO10" s="112" t="n">
        <v>206.119873817035</v>
      </c>
      <c r="AP10" s="112" t="n">
        <v>880.1</v>
      </c>
      <c r="AQ10" s="115" t="n">
        <f aca="false">IF(AM10=0," ",(AO10-(AM10*$AD10))/(1-$AD10))</f>
        <v>1224.67918878716</v>
      </c>
      <c r="AR10" s="114" t="n">
        <f aca="false">IF(AP10=0," ",(AP10-AQ10)*100/AP10)</f>
        <v>-39.1522768761683</v>
      </c>
      <c r="AS10" s="115" t="n">
        <f aca="false">IF(AM10=0," ",(AO10-AM10)*100/AO10)</f>
        <v>46.6921618251995</v>
      </c>
      <c r="AT10" s="115" t="n">
        <f aca="false">IF(AM10=0," ",(AO10*$AB10+AQ10*(2*$AC10-$AB10))/(2*$AC10))</f>
        <v>805.804204228438</v>
      </c>
      <c r="AU10" s="115" t="n">
        <f aca="false">IF(AM10=0," ",(AT10-AM10)*100/AT10)</f>
        <v>86.3641752917265</v>
      </c>
      <c r="AV10" s="118"/>
      <c r="AW10" s="112" t="n">
        <f aca="false">U10</f>
        <v>129</v>
      </c>
      <c r="AX10" s="112" t="n">
        <v>103</v>
      </c>
      <c r="AY10" s="112" t="n">
        <v>17</v>
      </c>
      <c r="AZ10" s="111" t="n">
        <v>8.8</v>
      </c>
      <c r="BA10" s="111" t="n">
        <f aca="false">Y10+Z10+X10-AZ10</f>
        <v>8.1</v>
      </c>
      <c r="BB10" s="114" t="n">
        <f aca="false">AZ10+BA10-X10</f>
        <v>13.9</v>
      </c>
      <c r="BC10" s="114" t="n">
        <f aca="false">AZ10+BA10</f>
        <v>16.9</v>
      </c>
      <c r="BD10" s="116" t="n">
        <f aca="false">(0.002228009259*0.5*(BC10+BA10))/($H$12*$E$23*$E$24)</f>
        <v>0.373526230384925</v>
      </c>
      <c r="BE10" s="114" t="n">
        <f aca="false">AZ10/BB10</f>
        <v>0.633093525179856</v>
      </c>
      <c r="BF10" s="114" t="n">
        <f aca="false">AZ10*1440/($E$16*$H$11*$H$12)</f>
        <v>11.7333333333333</v>
      </c>
      <c r="BG10" s="114" t="n">
        <f aca="false">BF10*1.03^($H$5-T10)</f>
        <v>16.337978697248</v>
      </c>
      <c r="BH10" s="115" t="n">
        <f aca="false">0.01*(BS10-BM10)</f>
        <v>2.87066631761803</v>
      </c>
      <c r="BI10" s="115" t="n">
        <f aca="false">((AW10+AX10)/2)-BH10-AY10</f>
        <v>96.129333682382</v>
      </c>
      <c r="BJ10" s="116" t="n">
        <f aca="false">BG10/BI10</f>
        <v>0.169958305871856</v>
      </c>
      <c r="BK10" s="111" t="n">
        <v>7.7</v>
      </c>
      <c r="BL10" s="111" t="n">
        <v>7.9</v>
      </c>
      <c r="BM10" s="112" t="n">
        <v>112.237288135593</v>
      </c>
      <c r="BN10" s="112" t="n">
        <v>298.256465517241</v>
      </c>
      <c r="BO10" s="112" t="n">
        <v>545.326797385621</v>
      </c>
      <c r="BP10" s="115" t="n">
        <f aca="false">IF(BM10=0," ",(BN10*BC10-BM10*AZ10)/BA10)</f>
        <v>500.35137427755</v>
      </c>
      <c r="BQ10" s="114" t="n">
        <f aca="false">IF(BO10=0," ",(BO10-BP10)*100/BO10)</f>
        <v>8.24742582313751</v>
      </c>
      <c r="BR10" s="115" t="n">
        <f aca="false">IF(BM10=0," ",(AO10-BM10)*100/AO10)</f>
        <v>45.5475660560406</v>
      </c>
      <c r="BS10" s="115" t="n">
        <f aca="false">IF(BM10=0," ",(BN10+BP10)/2)</f>
        <v>399.303919897396</v>
      </c>
      <c r="BT10" s="115" t="n">
        <f aca="false">IF(BM10=0," ",(BS10-BM10)*100/BS10)</f>
        <v>71.891764006616</v>
      </c>
      <c r="BU10" s="118"/>
      <c r="BV10" s="112" t="n">
        <f aca="false">AX10</f>
        <v>103</v>
      </c>
      <c r="BW10" s="112" t="n">
        <f aca="false">V10</f>
        <v>87</v>
      </c>
      <c r="BX10" s="112" t="n">
        <v>11.5</v>
      </c>
      <c r="BY10" s="111" t="n">
        <f aca="false">Y10-AZ10</f>
        <v>3.9</v>
      </c>
      <c r="BZ10" s="111" t="n">
        <f aca="false">+X10+Z10</f>
        <v>4.2</v>
      </c>
      <c r="CA10" s="114" t="n">
        <f aca="false">BY10+BZ10-X10</f>
        <v>5.1</v>
      </c>
      <c r="CB10" s="114" t="n">
        <f aca="false">BY10+BZ10</f>
        <v>8.1</v>
      </c>
      <c r="CC10" s="116" t="n">
        <f aca="false">(0.002228009259*0.5*(CB10+BZ10))/($H$13*$E$23*$E$24)</f>
        <v>0.367549810698766</v>
      </c>
      <c r="CD10" s="114" t="n">
        <f aca="false">BY10/CA10</f>
        <v>0.764705882352941</v>
      </c>
      <c r="CE10" s="114" t="n">
        <f aca="false">BY10*1440/($E$16*$H$11*$H$13)</f>
        <v>10.4</v>
      </c>
      <c r="CF10" s="114" t="n">
        <f aca="false">CE10*1.03^($H$5-T10)</f>
        <v>14.4813902089243</v>
      </c>
      <c r="CG10" s="115" t="n">
        <f aca="false">0.01*(CR10-CL10)</f>
        <v>5.99521565036271</v>
      </c>
      <c r="CH10" s="115" t="n">
        <f aca="false">((BV10+BW10)/2)-CG10-BX10</f>
        <v>77.5047843496373</v>
      </c>
      <c r="CI10" s="116" t="n">
        <f aca="false">CF10/CH10</f>
        <v>0.186845113246123</v>
      </c>
      <c r="CJ10" s="111" t="n">
        <f aca="false">BL10</f>
        <v>7.9</v>
      </c>
      <c r="CK10" s="111" t="n">
        <v>8</v>
      </c>
      <c r="CL10" s="112" t="n">
        <v>135.897435897436</v>
      </c>
      <c r="CM10" s="112" t="n">
        <v>545.326797385621</v>
      </c>
      <c r="CN10" s="112" t="n">
        <v>880.1</v>
      </c>
      <c r="CO10" s="115" t="n">
        <f aca="false">IF(CL10=0," ",(CM10*CB10-CL10*BY10)/BZ10)</f>
        <v>925.511204481792</v>
      </c>
      <c r="CP10" s="114" t="n">
        <f aca="false">IF(CN10=0," ",(CN10-CO10)*100/CN10)</f>
        <v>-5.15977780727103</v>
      </c>
      <c r="CQ10" s="115" t="n">
        <f aca="false">IF(CL10=0," ",(AO10-CL10)*100/AO10)</f>
        <v>34.0687370990401</v>
      </c>
      <c r="CR10" s="115" t="n">
        <f aca="false">IF(CL10=0," ",(CM10+CO10)/2)</f>
        <v>735.419000933707</v>
      </c>
      <c r="CS10" s="117" t="n">
        <f aca="false">IF(CL10=0," ",(CR10-CL10)*100/CR10)</f>
        <v>81.521087199964</v>
      </c>
      <c r="CT10" s="10"/>
      <c r="CU10" s="236" t="s">
        <v>143</v>
      </c>
      <c r="CV10" s="237" t="s">
        <v>144</v>
      </c>
      <c r="CW10" s="238" t="s">
        <v>442</v>
      </c>
      <c r="CX10" s="237" t="s">
        <v>443</v>
      </c>
      <c r="CY10" s="238" t="s">
        <v>444</v>
      </c>
      <c r="CZ10" s="237" t="s">
        <v>148</v>
      </c>
      <c r="DA10" s="238" t="s">
        <v>149</v>
      </c>
      <c r="DB10" s="237" t="s">
        <v>150</v>
      </c>
      <c r="DC10" s="237" t="s">
        <v>151</v>
      </c>
      <c r="DD10" s="239" t="s">
        <v>152</v>
      </c>
      <c r="DE10" s="10"/>
      <c r="DF10" s="236" t="s">
        <v>143</v>
      </c>
      <c r="DG10" s="237" t="s">
        <v>144</v>
      </c>
      <c r="DH10" s="238" t="s">
        <v>445</v>
      </c>
      <c r="DI10" s="237" t="s">
        <v>446</v>
      </c>
      <c r="DJ10" s="237" t="s">
        <v>148</v>
      </c>
      <c r="DK10" s="237" t="s">
        <v>150</v>
      </c>
      <c r="DL10" s="237" t="s">
        <v>151</v>
      </c>
      <c r="DM10" s="239" t="s">
        <v>152</v>
      </c>
      <c r="DN10" s="10"/>
      <c r="DO10" s="236" t="s">
        <v>143</v>
      </c>
      <c r="DP10" s="237" t="s">
        <v>144</v>
      </c>
      <c r="DQ10" s="238" t="s">
        <v>447</v>
      </c>
      <c r="DR10" s="237" t="s">
        <v>448</v>
      </c>
      <c r="DS10" s="238" t="s">
        <v>449</v>
      </c>
      <c r="DT10" s="237" t="s">
        <v>148</v>
      </c>
      <c r="DU10" s="238" t="s">
        <v>149</v>
      </c>
      <c r="DV10" s="237" t="s">
        <v>150</v>
      </c>
      <c r="DW10" s="237" t="s">
        <v>151</v>
      </c>
      <c r="DX10" s="239" t="s">
        <v>152</v>
      </c>
      <c r="DY10" s="10"/>
      <c r="DZ10" s="236" t="s">
        <v>143</v>
      </c>
      <c r="EA10" s="237" t="s">
        <v>144</v>
      </c>
      <c r="EB10" s="238" t="s">
        <v>450</v>
      </c>
      <c r="EC10" s="237" t="s">
        <v>451</v>
      </c>
      <c r="ED10" s="237" t="s">
        <v>148</v>
      </c>
      <c r="EE10" s="237" t="s">
        <v>150</v>
      </c>
      <c r="EF10" s="237" t="s">
        <v>151</v>
      </c>
      <c r="EG10" s="239" t="s">
        <v>152</v>
      </c>
      <c r="EH10" s="10"/>
      <c r="EI10" s="236" t="s">
        <v>143</v>
      </c>
      <c r="EJ10" s="237" t="s">
        <v>144</v>
      </c>
      <c r="EK10" s="238" t="s">
        <v>452</v>
      </c>
      <c r="EL10" s="237" t="s">
        <v>453</v>
      </c>
      <c r="EM10" s="238" t="s">
        <v>454</v>
      </c>
      <c r="EN10" s="237" t="s">
        <v>148</v>
      </c>
      <c r="EO10" s="238" t="s">
        <v>149</v>
      </c>
      <c r="EP10" s="237" t="s">
        <v>150</v>
      </c>
      <c r="EQ10" s="237" t="s">
        <v>151</v>
      </c>
      <c r="ER10" s="239" t="s">
        <v>152</v>
      </c>
      <c r="ES10" s="10"/>
      <c r="ET10" s="236" t="s">
        <v>143</v>
      </c>
      <c r="EU10" s="237" t="s">
        <v>144</v>
      </c>
      <c r="EV10" s="238" t="s">
        <v>455</v>
      </c>
      <c r="EW10" s="237" t="s">
        <v>456</v>
      </c>
      <c r="EX10" s="237" t="s">
        <v>148</v>
      </c>
      <c r="EY10" s="237" t="s">
        <v>150</v>
      </c>
      <c r="EZ10" s="237" t="s">
        <v>151</v>
      </c>
      <c r="FA10" s="239" t="s">
        <v>152</v>
      </c>
      <c r="FB10" s="10"/>
      <c r="FC10" s="236" t="s">
        <v>143</v>
      </c>
      <c r="FD10" s="237" t="s">
        <v>144</v>
      </c>
      <c r="FE10" s="238" t="s">
        <v>457</v>
      </c>
      <c r="FF10" s="237" t="s">
        <v>458</v>
      </c>
      <c r="FG10" s="238" t="s">
        <v>459</v>
      </c>
      <c r="FH10" s="237" t="s">
        <v>148</v>
      </c>
      <c r="FI10" s="238" t="s">
        <v>149</v>
      </c>
      <c r="FJ10" s="237" t="s">
        <v>150</v>
      </c>
      <c r="FK10" s="237" t="s">
        <v>151</v>
      </c>
      <c r="FL10" s="239" t="s">
        <v>152</v>
      </c>
      <c r="FM10" s="10"/>
      <c r="FN10" s="236" t="s">
        <v>143</v>
      </c>
      <c r="FO10" s="237" t="s">
        <v>144</v>
      </c>
      <c r="FP10" s="238" t="s">
        <v>460</v>
      </c>
      <c r="FQ10" s="237" t="s">
        <v>461</v>
      </c>
      <c r="FR10" s="237" t="s">
        <v>148</v>
      </c>
      <c r="FS10" s="237" t="s">
        <v>150</v>
      </c>
      <c r="FT10" s="237" t="s">
        <v>151</v>
      </c>
      <c r="FU10" s="239" t="s">
        <v>152</v>
      </c>
      <c r="FV10" s="10"/>
      <c r="FW10" s="236" t="s">
        <v>143</v>
      </c>
      <c r="FX10" s="237" t="s">
        <v>144</v>
      </c>
      <c r="FY10" s="238" t="s">
        <v>462</v>
      </c>
      <c r="FZ10" s="237" t="s">
        <v>463</v>
      </c>
      <c r="GA10" s="238" t="s">
        <v>464</v>
      </c>
      <c r="GB10" s="237" t="s">
        <v>148</v>
      </c>
      <c r="GC10" s="238" t="s">
        <v>149</v>
      </c>
      <c r="GD10" s="237" t="s">
        <v>150</v>
      </c>
      <c r="GE10" s="237" t="s">
        <v>151</v>
      </c>
      <c r="GF10" s="239" t="s">
        <v>152</v>
      </c>
      <c r="GG10" s="10"/>
      <c r="GH10" s="236" t="s">
        <v>143</v>
      </c>
      <c r="GI10" s="237" t="s">
        <v>144</v>
      </c>
      <c r="GJ10" s="238" t="s">
        <v>465</v>
      </c>
      <c r="GK10" s="237" t="s">
        <v>466</v>
      </c>
      <c r="GL10" s="237" t="s">
        <v>148</v>
      </c>
      <c r="GM10" s="237" t="s">
        <v>150</v>
      </c>
      <c r="GN10" s="237" t="s">
        <v>151</v>
      </c>
      <c r="GO10" s="239" t="s">
        <v>152</v>
      </c>
      <c r="GP10" s="10"/>
      <c r="GQ10" s="236" t="s">
        <v>143</v>
      </c>
      <c r="GR10" s="237" t="s">
        <v>144</v>
      </c>
      <c r="GS10" s="238" t="s">
        <v>467</v>
      </c>
      <c r="GT10" s="237" t="s">
        <v>468</v>
      </c>
      <c r="GU10" s="238" t="s">
        <v>469</v>
      </c>
      <c r="GV10" s="237" t="s">
        <v>148</v>
      </c>
      <c r="GW10" s="238" t="s">
        <v>149</v>
      </c>
      <c r="GX10" s="237" t="s">
        <v>150</v>
      </c>
      <c r="GY10" s="237" t="s">
        <v>151</v>
      </c>
      <c r="GZ10" s="239" t="s">
        <v>152</v>
      </c>
      <c r="HA10" s="10"/>
      <c r="HB10" s="236" t="s">
        <v>143</v>
      </c>
      <c r="HC10" s="237" t="s">
        <v>144</v>
      </c>
      <c r="HD10" s="238" t="s">
        <v>470</v>
      </c>
      <c r="HE10" s="237" t="s">
        <v>471</v>
      </c>
      <c r="HF10" s="237" t="s">
        <v>148</v>
      </c>
      <c r="HG10" s="237" t="s">
        <v>150</v>
      </c>
      <c r="HH10" s="237" t="s">
        <v>151</v>
      </c>
      <c r="HI10" s="239" t="s">
        <v>152</v>
      </c>
      <c r="HJ10" s="10"/>
      <c r="HK10" s="82" t="s">
        <v>180</v>
      </c>
      <c r="HL10" s="83" t="n">
        <v>25</v>
      </c>
      <c r="HM10" s="1"/>
    </row>
    <row r="11" customFormat="false" ht="16.5" hidden="false" customHeight="false" outlineLevel="0" collapsed="false">
      <c r="A11" s="63"/>
      <c r="B11" s="133"/>
      <c r="C11" s="122"/>
      <c r="D11" s="54" t="s">
        <v>181</v>
      </c>
      <c r="E11" s="123" t="s">
        <v>182</v>
      </c>
      <c r="F11" s="11"/>
      <c r="G11" s="82" t="s">
        <v>183</v>
      </c>
      <c r="H11" s="134" t="n">
        <v>6</v>
      </c>
      <c r="I11" s="11"/>
      <c r="J11" s="56" t="s">
        <v>184</v>
      </c>
      <c r="K11" s="60"/>
      <c r="L11" s="11"/>
      <c r="M11" s="61"/>
      <c r="N11" s="87"/>
      <c r="O11" s="55"/>
      <c r="P11" s="10"/>
      <c r="Q11" s="109" t="n">
        <v>35824</v>
      </c>
      <c r="R11" s="110"/>
      <c r="S11" s="111" t="n">
        <f aca="false">S10+24</f>
        <v>1773.41663333333</v>
      </c>
      <c r="T11" s="112" t="n">
        <v>5.4</v>
      </c>
      <c r="U11" s="112" t="n">
        <v>130</v>
      </c>
      <c r="V11" s="112" t="n">
        <v>85</v>
      </c>
      <c r="W11" s="112" t="n">
        <f aca="false">+(AY11+BX11)/2</f>
        <v>14.25</v>
      </c>
      <c r="X11" s="111" t="n">
        <v>2.9</v>
      </c>
      <c r="Y11" s="111" t="n">
        <v>12.6</v>
      </c>
      <c r="Z11" s="111" t="n">
        <v>1.1</v>
      </c>
      <c r="AA11" s="113"/>
      <c r="AB11" s="114" t="n">
        <f aca="false">Y11+Z11</f>
        <v>13.7</v>
      </c>
      <c r="AC11" s="114" t="n">
        <f aca="false">X11+AB11</f>
        <v>16.6</v>
      </c>
      <c r="AD11" s="114" t="n">
        <f aca="false">Y11/AB11</f>
        <v>0.91970802919708</v>
      </c>
      <c r="AE11" s="114" t="n">
        <f aca="false">X11/AB11</f>
        <v>0.211678832116788</v>
      </c>
      <c r="AF11" s="114" t="n">
        <f aca="false">Y11*1440/($E$16*$H$11*($H$12+$H$13))</f>
        <v>11.2</v>
      </c>
      <c r="AG11" s="114" t="n">
        <f aca="false">AF11*1.03^($H$5-T11)</f>
        <v>15.3211937464207</v>
      </c>
      <c r="AH11" s="115" t="n">
        <f aca="false">0.01*(AT11-AM11)</f>
        <v>7.84031584169605</v>
      </c>
      <c r="AI11" s="115" t="n">
        <f aca="false">((U11+V11)/2)-AH11-W11</f>
        <v>85.409684158304</v>
      </c>
      <c r="AJ11" s="116" t="n">
        <f aca="false">AG11/AI11</f>
        <v>0.17938473719237</v>
      </c>
      <c r="AK11" s="111" t="n">
        <v>7.6</v>
      </c>
      <c r="AL11" s="111" t="n">
        <f aca="false">AK11</f>
        <v>7.6</v>
      </c>
      <c r="AM11" s="112" t="n">
        <v>111.951219512195</v>
      </c>
      <c r="AN11" s="112" t="n">
        <v>213.406940063091</v>
      </c>
      <c r="AO11" s="112" t="n">
        <v>213.406940063091</v>
      </c>
      <c r="AP11" s="112" t="n">
        <v>898.3</v>
      </c>
      <c r="AQ11" s="115" t="n">
        <f aca="false">IF(AM11=0," ",(AO11-(AM11*$AD11))/(1-$AD11))</f>
        <v>1375.536102737</v>
      </c>
      <c r="AR11" s="114" t="n">
        <f aca="false">IF(AP11=0," ",(AP11-AQ11)*100/AP11)</f>
        <v>-53.1265838513854</v>
      </c>
      <c r="AS11" s="115" t="n">
        <f aca="false">IF(AM11=0," ",(AO11-AM11)*100/AO11)</f>
        <v>47.5409658752907</v>
      </c>
      <c r="AT11" s="115" t="n">
        <f aca="false">IF(AM11=0," ",(AO11*$AB11+AQ11*(2*$AC11-$AB11))/(2*$AC11))</f>
        <v>895.9828036818</v>
      </c>
      <c r="AU11" s="115" t="n">
        <f aca="false">IF(AM11=0," ",(AT11-AM11)*100/AT11)</f>
        <v>87.5052044467638</v>
      </c>
      <c r="AV11" s="118"/>
      <c r="AW11" s="112" t="n">
        <f aca="false">U11</f>
        <v>130</v>
      </c>
      <c r="AX11" s="112" t="n">
        <v>101</v>
      </c>
      <c r="AY11" s="112" t="n">
        <v>17</v>
      </c>
      <c r="AZ11" s="111" t="n">
        <v>8.7</v>
      </c>
      <c r="BA11" s="111" t="n">
        <f aca="false">Y11+Z11+X11-AZ11</f>
        <v>7.9</v>
      </c>
      <c r="BB11" s="114" t="n">
        <f aca="false">AZ11+BA11-X11</f>
        <v>13.7</v>
      </c>
      <c r="BC11" s="114" t="n">
        <f aca="false">AZ11+BA11</f>
        <v>16.6</v>
      </c>
      <c r="BD11" s="116" t="n">
        <f aca="false">(0.002228009259*0.5*(BC11+BA11))/($H$12*$E$23*$E$24)</f>
        <v>0.366055705777226</v>
      </c>
      <c r="BE11" s="114" t="n">
        <f aca="false">AZ11/BB11</f>
        <v>0.635036496350365</v>
      </c>
      <c r="BF11" s="114" t="n">
        <f aca="false">AZ11*1440/($E$16*$H$11*$H$12)</f>
        <v>11.6</v>
      </c>
      <c r="BG11" s="114" t="n">
        <f aca="false">BF11*1.03^($H$5-T11)</f>
        <v>15.8683792373643</v>
      </c>
      <c r="BH11" s="115" t="n">
        <f aca="false">0.01*(BS11-BM11)</f>
        <v>2.93888758779133</v>
      </c>
      <c r="BI11" s="115" t="n">
        <f aca="false">((AW11+AX11)/2)-BH11-AY11</f>
        <v>95.5611124122087</v>
      </c>
      <c r="BJ11" s="116" t="n">
        <f aca="false">BG11/BI11</f>
        <v>0.166054777270853</v>
      </c>
      <c r="BK11" s="111" t="n">
        <v>7.4</v>
      </c>
      <c r="BL11" s="111" t="n">
        <v>7.8</v>
      </c>
      <c r="BM11" s="112" t="n">
        <v>114.180790960452</v>
      </c>
      <c r="BN11" s="112" t="n">
        <v>303.709051724138</v>
      </c>
      <c r="BO11" s="112" t="n">
        <v>554.759477124183</v>
      </c>
      <c r="BP11" s="115" t="n">
        <f aca="false">IF(BM11=0," ",(BN11*BC11-BM11*AZ11)/BA11)</f>
        <v>512.430047755033</v>
      </c>
      <c r="BQ11" s="114" t="n">
        <f aca="false">IF(BO11=0," ",(BO11-BP11)*100/BO11)</f>
        <v>7.63023095857361</v>
      </c>
      <c r="BR11" s="115" t="n">
        <f aca="false">IF(BM11=0," ",(AO11-BM11)*100/AO11)</f>
        <v>46.4962147310225</v>
      </c>
      <c r="BS11" s="115" t="n">
        <f aca="false">IF(BM11=0," ",(BN11+BP11)/2)</f>
        <v>408.069549739585</v>
      </c>
      <c r="BT11" s="115" t="n">
        <f aca="false">IF(BM11=0," ",(BS11-BM11)*100/BS11)</f>
        <v>72.019281753976</v>
      </c>
      <c r="BU11" s="118"/>
      <c r="BV11" s="112" t="n">
        <f aca="false">AX11</f>
        <v>101</v>
      </c>
      <c r="BW11" s="112" t="n">
        <f aca="false">V11</f>
        <v>85</v>
      </c>
      <c r="BX11" s="112" t="n">
        <v>11.5</v>
      </c>
      <c r="BY11" s="111" t="n">
        <f aca="false">Y11-AZ11</f>
        <v>3.9</v>
      </c>
      <c r="BZ11" s="111" t="n">
        <f aca="false">+X11+Z11</f>
        <v>4</v>
      </c>
      <c r="CA11" s="114" t="n">
        <f aca="false">BY11+BZ11-X11</f>
        <v>5</v>
      </c>
      <c r="CB11" s="114" t="n">
        <f aca="false">BY11+BZ11</f>
        <v>7.9</v>
      </c>
      <c r="CC11" s="116" t="n">
        <f aca="false">(0.002228009259*0.5*(CB11+BZ11))/($H$13*$E$23*$E$24)</f>
        <v>0.355596971326449</v>
      </c>
      <c r="CD11" s="114" t="n">
        <f aca="false">BY11/CA11</f>
        <v>0.78</v>
      </c>
      <c r="CE11" s="114" t="n">
        <f aca="false">BY11*1440/($E$16*$H$11*$H$13)</f>
        <v>10.4</v>
      </c>
      <c r="CF11" s="114" t="n">
        <f aca="false">CE11*1.03^($H$5-T11)</f>
        <v>14.2268227645335</v>
      </c>
      <c r="CG11" s="115" t="n">
        <f aca="false">0.01*(CR11-CL11)</f>
        <v>6.24212414529915</v>
      </c>
      <c r="CH11" s="115" t="n">
        <f aca="false">((BV11+BW11)/2)-CG11-BX11</f>
        <v>75.2578758547009</v>
      </c>
      <c r="CI11" s="116" t="n">
        <f aca="false">CF11/CH11</f>
        <v>0.189040982129246</v>
      </c>
      <c r="CJ11" s="111" t="n">
        <f aca="false">BL11</f>
        <v>7.8</v>
      </c>
      <c r="CK11" s="111" t="n">
        <v>7.9</v>
      </c>
      <c r="CL11" s="112" t="n">
        <v>135.120879120879</v>
      </c>
      <c r="CM11" s="112" t="n">
        <v>554.759477124183</v>
      </c>
      <c r="CN11" s="112" t="n">
        <v>898.3</v>
      </c>
      <c r="CO11" s="115" t="n">
        <f aca="false">IF(CL11=0," ",(CM11*CB11-CL11*BY11)/BZ11)</f>
        <v>963.907110177404</v>
      </c>
      <c r="CP11" s="114" t="n">
        <f aca="false">IF(CN11=0," ",(CN11-CO11)*100/CN11)</f>
        <v>-7.30347436016971</v>
      </c>
      <c r="CQ11" s="115" t="n">
        <f aca="false">IF(CL11=0," ",(AO11-CL11)*100/AO11)</f>
        <v>36.6839339522266</v>
      </c>
      <c r="CR11" s="115" t="n">
        <f aca="false">IF(CL11=0," ",(CM11+CO11)/2)</f>
        <v>759.333293650794</v>
      </c>
      <c r="CS11" s="117" t="n">
        <f aca="false">IF(CL11=0," ",(CR11-CL11)*100/CR11)</f>
        <v>82.2053266660767</v>
      </c>
      <c r="CT11" s="10"/>
      <c r="CU11" s="209" t="s">
        <v>185</v>
      </c>
      <c r="CV11" s="138" t="s">
        <v>92</v>
      </c>
      <c r="CW11" s="240" t="n">
        <v>35830</v>
      </c>
      <c r="CX11" s="240" t="n">
        <v>35830</v>
      </c>
      <c r="CY11" s="240" t="n">
        <v>35830</v>
      </c>
      <c r="CZ11" s="138" t="s">
        <v>186</v>
      </c>
      <c r="DA11" s="139" t="s">
        <v>186</v>
      </c>
      <c r="DB11" s="140" t="s">
        <v>186</v>
      </c>
      <c r="DC11" s="138" t="s">
        <v>186</v>
      </c>
      <c r="DD11" s="141" t="s">
        <v>186</v>
      </c>
      <c r="DE11" s="10"/>
      <c r="DF11" s="209" t="s">
        <v>185</v>
      </c>
      <c r="DG11" s="138" t="s">
        <v>92</v>
      </c>
      <c r="DH11" s="240" t="n">
        <v>35830</v>
      </c>
      <c r="DI11" s="240" t="n">
        <v>35830</v>
      </c>
      <c r="DJ11" s="138" t="s">
        <v>186</v>
      </c>
      <c r="DK11" s="140" t="s">
        <v>186</v>
      </c>
      <c r="DL11" s="138" t="s">
        <v>186</v>
      </c>
      <c r="DM11" s="141" t="s">
        <v>186</v>
      </c>
      <c r="DN11" s="10"/>
      <c r="DO11" s="209" t="s">
        <v>185</v>
      </c>
      <c r="DP11" s="138" t="s">
        <v>92</v>
      </c>
      <c r="DQ11" s="240" t="n">
        <v>35844</v>
      </c>
      <c r="DR11" s="240" t="n">
        <v>35844</v>
      </c>
      <c r="DS11" s="240" t="n">
        <v>35844</v>
      </c>
      <c r="DT11" s="138" t="s">
        <v>186</v>
      </c>
      <c r="DU11" s="139" t="s">
        <v>186</v>
      </c>
      <c r="DV11" s="140" t="s">
        <v>186</v>
      </c>
      <c r="DW11" s="138" t="s">
        <v>186</v>
      </c>
      <c r="DX11" s="141" t="s">
        <v>186</v>
      </c>
      <c r="DY11" s="10"/>
      <c r="DZ11" s="209" t="s">
        <v>185</v>
      </c>
      <c r="EA11" s="138" t="s">
        <v>92</v>
      </c>
      <c r="EB11" s="240" t="n">
        <v>35844</v>
      </c>
      <c r="EC11" s="240" t="n">
        <v>35844</v>
      </c>
      <c r="ED11" s="138" t="s">
        <v>186</v>
      </c>
      <c r="EE11" s="140" t="s">
        <v>186</v>
      </c>
      <c r="EF11" s="138" t="s">
        <v>186</v>
      </c>
      <c r="EG11" s="141" t="s">
        <v>186</v>
      </c>
      <c r="EH11" s="10"/>
      <c r="EI11" s="209" t="s">
        <v>185</v>
      </c>
      <c r="EJ11" s="138" t="s">
        <v>92</v>
      </c>
      <c r="EK11" s="240" t="n">
        <v>35857</v>
      </c>
      <c r="EL11" s="240" t="n">
        <v>35857</v>
      </c>
      <c r="EM11" s="240" t="n">
        <v>35857</v>
      </c>
      <c r="EN11" s="138" t="s">
        <v>186</v>
      </c>
      <c r="EO11" s="139" t="s">
        <v>186</v>
      </c>
      <c r="EP11" s="140" t="s">
        <v>186</v>
      </c>
      <c r="EQ11" s="138" t="s">
        <v>186</v>
      </c>
      <c r="ER11" s="141" t="s">
        <v>186</v>
      </c>
      <c r="ES11" s="10"/>
      <c r="ET11" s="209" t="s">
        <v>185</v>
      </c>
      <c r="EU11" s="138" t="s">
        <v>92</v>
      </c>
      <c r="EV11" s="240" t="n">
        <v>35857</v>
      </c>
      <c r="EW11" s="240" t="n">
        <v>35857</v>
      </c>
      <c r="EX11" s="138" t="s">
        <v>186</v>
      </c>
      <c r="EY11" s="140" t="s">
        <v>186</v>
      </c>
      <c r="EZ11" s="138" t="s">
        <v>186</v>
      </c>
      <c r="FA11" s="141" t="s">
        <v>186</v>
      </c>
      <c r="FB11" s="10"/>
      <c r="FC11" s="209" t="s">
        <v>185</v>
      </c>
      <c r="FD11" s="138" t="s">
        <v>92</v>
      </c>
      <c r="FE11" s="240" t="n">
        <v>35877</v>
      </c>
      <c r="FF11" s="240" t="n">
        <v>35877</v>
      </c>
      <c r="FG11" s="240" t="n">
        <v>35877</v>
      </c>
      <c r="FH11" s="138" t="s">
        <v>186</v>
      </c>
      <c r="FI11" s="139" t="s">
        <v>186</v>
      </c>
      <c r="FJ11" s="140" t="s">
        <v>186</v>
      </c>
      <c r="FK11" s="138" t="s">
        <v>186</v>
      </c>
      <c r="FL11" s="141" t="s">
        <v>186</v>
      </c>
      <c r="FM11" s="10"/>
      <c r="FN11" s="209" t="s">
        <v>185</v>
      </c>
      <c r="FO11" s="138" t="s">
        <v>92</v>
      </c>
      <c r="FP11" s="240" t="n">
        <v>35877</v>
      </c>
      <c r="FQ11" s="240" t="n">
        <v>35877</v>
      </c>
      <c r="FR11" s="138" t="s">
        <v>186</v>
      </c>
      <c r="FS11" s="140" t="s">
        <v>186</v>
      </c>
      <c r="FT11" s="138" t="s">
        <v>186</v>
      </c>
      <c r="FU11" s="141" t="s">
        <v>186</v>
      </c>
      <c r="FV11" s="10"/>
      <c r="FW11" s="209" t="s">
        <v>185</v>
      </c>
      <c r="FX11" s="138" t="s">
        <v>92</v>
      </c>
      <c r="FY11" s="240" t="n">
        <v>35892</v>
      </c>
      <c r="FZ11" s="240" t="n">
        <v>35892</v>
      </c>
      <c r="GA11" s="240" t="n">
        <v>35892</v>
      </c>
      <c r="GB11" s="138" t="s">
        <v>186</v>
      </c>
      <c r="GC11" s="139" t="s">
        <v>186</v>
      </c>
      <c r="GD11" s="140" t="s">
        <v>186</v>
      </c>
      <c r="GE11" s="138" t="s">
        <v>186</v>
      </c>
      <c r="GF11" s="141" t="s">
        <v>186</v>
      </c>
      <c r="GG11" s="10"/>
      <c r="GH11" s="209" t="s">
        <v>185</v>
      </c>
      <c r="GI11" s="138" t="s">
        <v>92</v>
      </c>
      <c r="GJ11" s="240" t="n">
        <v>35892</v>
      </c>
      <c r="GK11" s="240" t="n">
        <v>35892</v>
      </c>
      <c r="GL11" s="138" t="s">
        <v>186</v>
      </c>
      <c r="GM11" s="140" t="s">
        <v>186</v>
      </c>
      <c r="GN11" s="138" t="s">
        <v>186</v>
      </c>
      <c r="GO11" s="141" t="s">
        <v>186</v>
      </c>
      <c r="GP11" s="10"/>
      <c r="GQ11" s="209" t="s">
        <v>185</v>
      </c>
      <c r="GR11" s="138" t="s">
        <v>92</v>
      </c>
      <c r="GS11" s="240" t="n">
        <v>35892</v>
      </c>
      <c r="GT11" s="240" t="n">
        <v>35892</v>
      </c>
      <c r="GU11" s="240" t="n">
        <v>35892</v>
      </c>
      <c r="GV11" s="138" t="s">
        <v>186</v>
      </c>
      <c r="GW11" s="139" t="s">
        <v>186</v>
      </c>
      <c r="GX11" s="140" t="s">
        <v>186</v>
      </c>
      <c r="GY11" s="138" t="s">
        <v>186</v>
      </c>
      <c r="GZ11" s="141" t="s">
        <v>186</v>
      </c>
      <c r="HA11" s="10"/>
      <c r="HB11" s="209" t="s">
        <v>185</v>
      </c>
      <c r="HC11" s="138" t="s">
        <v>92</v>
      </c>
      <c r="HD11" s="240" t="n">
        <v>35892</v>
      </c>
      <c r="HE11" s="240" t="n">
        <v>35892</v>
      </c>
      <c r="HF11" s="138" t="s">
        <v>186</v>
      </c>
      <c r="HG11" s="140" t="s">
        <v>186</v>
      </c>
      <c r="HH11" s="138" t="s">
        <v>186</v>
      </c>
      <c r="HI11" s="141" t="s">
        <v>186</v>
      </c>
      <c r="HJ11" s="10"/>
      <c r="HK11" s="82" t="s">
        <v>187</v>
      </c>
      <c r="HL11" s="83" t="n">
        <v>15</v>
      </c>
      <c r="HM11" s="1"/>
    </row>
    <row r="12" customFormat="false" ht="16.5" hidden="false" customHeight="false" outlineLevel="0" collapsed="false">
      <c r="A12" s="54" t="s">
        <v>188</v>
      </c>
      <c r="B12" s="55"/>
      <c r="C12" s="122"/>
      <c r="D12" s="58" t="s">
        <v>189</v>
      </c>
      <c r="E12" s="142" t="s">
        <v>190</v>
      </c>
      <c r="F12" s="11"/>
      <c r="G12" s="82" t="s">
        <v>191</v>
      </c>
      <c r="H12" s="134" t="n">
        <v>2</v>
      </c>
      <c r="I12" s="11"/>
      <c r="J12" s="56" t="s">
        <v>192</v>
      </c>
      <c r="K12" s="60" t="n">
        <v>0.4</v>
      </c>
      <c r="L12" s="10"/>
      <c r="M12" s="61"/>
      <c r="N12" s="87"/>
      <c r="O12" s="55"/>
      <c r="P12" s="10"/>
      <c r="Q12" s="109" t="n">
        <v>35825</v>
      </c>
      <c r="R12" s="110"/>
      <c r="S12" s="111" t="n">
        <f aca="false">S11+24</f>
        <v>1797.41663333333</v>
      </c>
      <c r="T12" s="112" t="n">
        <v>5.8</v>
      </c>
      <c r="U12" s="112" t="n">
        <v>132</v>
      </c>
      <c r="V12" s="112" t="n">
        <v>85</v>
      </c>
      <c r="W12" s="112" t="n">
        <f aca="false">+(AY12+BX12)/2</f>
        <v>14.25</v>
      </c>
      <c r="X12" s="111" t="n">
        <v>2.8</v>
      </c>
      <c r="Y12" s="111" t="n">
        <v>12.8</v>
      </c>
      <c r="Z12" s="111" t="n">
        <v>1.4</v>
      </c>
      <c r="AA12" s="113"/>
      <c r="AB12" s="114" t="n">
        <f aca="false">Y12+Z12</f>
        <v>14.2</v>
      </c>
      <c r="AC12" s="114" t="n">
        <f aca="false">X12+AB12</f>
        <v>17</v>
      </c>
      <c r="AD12" s="114" t="n">
        <f aca="false">Y12/AB12</f>
        <v>0.901408450704225</v>
      </c>
      <c r="AE12" s="114" t="n">
        <f aca="false">X12/AB12</f>
        <v>0.197183098591549</v>
      </c>
      <c r="AF12" s="114" t="n">
        <f aca="false">Y12*1440/($E$16*$H$11*($H$12+$H$13))</f>
        <v>11.3777777777778</v>
      </c>
      <c r="AG12" s="114" t="n">
        <f aca="false">AF12*1.03^($H$5-T12)</f>
        <v>15.3814450812573</v>
      </c>
      <c r="AH12" s="115" t="n">
        <f aca="false">0.01*(AT12-AM12)</f>
        <v>6.00801987789037</v>
      </c>
      <c r="AI12" s="115" t="n">
        <f aca="false">((U12+V12)/2)-AH12-W12</f>
        <v>88.2419801221096</v>
      </c>
      <c r="AJ12" s="116" t="n">
        <f aca="false">AG12/AI12</f>
        <v>0.174309835975716</v>
      </c>
      <c r="AK12" s="111" t="n">
        <v>7.4</v>
      </c>
      <c r="AL12" s="111" t="n">
        <f aca="false">AK12</f>
        <v>7.4</v>
      </c>
      <c r="AM12" s="112" t="n">
        <v>111.121951219512</v>
      </c>
      <c r="AN12" s="112" t="n">
        <v>206.119873817035</v>
      </c>
      <c r="AO12" s="112" t="n">
        <v>206.119873817035</v>
      </c>
      <c r="AP12" s="112" t="n">
        <v>887.25</v>
      </c>
      <c r="AQ12" s="115" t="n">
        <f aca="false">IF(AM12=0," ",(AO12-(AM12*$AD12))/(1-$AD12))</f>
        <v>1074.67230899438</v>
      </c>
      <c r="AR12" s="114" t="n">
        <f aca="false">IF(AP12=0," ",(AP12-AQ12)*100/AP12)</f>
        <v>-21.1239570576933</v>
      </c>
      <c r="AS12" s="115" t="n">
        <f aca="false">IF(AM12=0," ",(AO12-AM12)*100/AO12)</f>
        <v>46.0886768647301</v>
      </c>
      <c r="AT12" s="115" t="n">
        <f aca="false">IF(AM12=0," ",(AO12*$AB12+AQ12*(2*$AC12-$AB12))/(2*$AC12))</f>
        <v>711.92393900855</v>
      </c>
      <c r="AU12" s="115" t="n">
        <f aca="false">IF(AM12=0," ",(AT12-AM12)*100/AT12)</f>
        <v>84.3913169468266</v>
      </c>
      <c r="AV12" s="118"/>
      <c r="AW12" s="112" t="n">
        <f aca="false">U12</f>
        <v>132</v>
      </c>
      <c r="AX12" s="112" t="n">
        <v>101</v>
      </c>
      <c r="AY12" s="112" t="n">
        <v>17</v>
      </c>
      <c r="AZ12" s="111" t="n">
        <v>8.7</v>
      </c>
      <c r="BA12" s="111" t="n">
        <f aca="false">Y12+Z12+X12-AZ12</f>
        <v>8.3</v>
      </c>
      <c r="BB12" s="114" t="n">
        <f aca="false">AZ12+BA12-X12</f>
        <v>14.2</v>
      </c>
      <c r="BC12" s="114" t="n">
        <f aca="false">AZ12+BA12</f>
        <v>17</v>
      </c>
      <c r="BD12" s="116" t="n">
        <f aca="false">(0.002228009259*0.5*(BC12+BA12))/($H$12*$E$23*$E$24)</f>
        <v>0.378008545149544</v>
      </c>
      <c r="BE12" s="114" t="n">
        <f aca="false">AZ12/BB12</f>
        <v>0.612676056338028</v>
      </c>
      <c r="BF12" s="114" t="n">
        <f aca="false">AZ12*1440/($E$16*$H$11*$H$12)</f>
        <v>11.6</v>
      </c>
      <c r="BG12" s="114" t="n">
        <f aca="false">BF12*1.03^($H$5-T12)</f>
        <v>15.6818639305006</v>
      </c>
      <c r="BH12" s="115" t="n">
        <f aca="false">0.01*(BS12-BM12)</f>
        <v>2.91730917533371</v>
      </c>
      <c r="BI12" s="115" t="n">
        <f aca="false">((AW12+AX12)/2)-BH12-AY12</f>
        <v>96.5826908246663</v>
      </c>
      <c r="BJ12" s="116" t="n">
        <f aca="false">BG12/BI12</f>
        <v>0.162367229537734</v>
      </c>
      <c r="BK12" s="111" t="n">
        <v>7.7</v>
      </c>
      <c r="BL12" s="111" t="n">
        <v>7.9</v>
      </c>
      <c r="BM12" s="112" t="n">
        <v>111.751412429379</v>
      </c>
      <c r="BN12" s="112" t="n">
        <v>303.163793103448</v>
      </c>
      <c r="BO12" s="112" t="n">
        <v>548.864052287582</v>
      </c>
      <c r="BP12" s="115" t="n">
        <f aca="false">IF(BM12=0," ",(BN12*BC12-BM12*AZ12)/BA12)</f>
        <v>503.800866822051</v>
      </c>
      <c r="BQ12" s="114" t="n">
        <f aca="false">IF(BO12=0," ",(BO12-BP12)*100/BO12)</f>
        <v>8.21026359400179</v>
      </c>
      <c r="BR12" s="115" t="n">
        <f aca="false">IF(BM12=0," ",(AO12-BM12)*100/AO12)</f>
        <v>45.7832908783089</v>
      </c>
      <c r="BS12" s="115" t="n">
        <f aca="false">IF(BM12=0," ",(BN12+BP12)/2)</f>
        <v>403.48232996275</v>
      </c>
      <c r="BT12" s="115" t="n">
        <f aca="false">IF(BM12=0," ",(BS12-BM12)*100/BS12)</f>
        <v>72.3032697764743</v>
      </c>
      <c r="BU12" s="118"/>
      <c r="BV12" s="112" t="n">
        <f aca="false">AX12</f>
        <v>101</v>
      </c>
      <c r="BW12" s="112" t="n">
        <f aca="false">V12</f>
        <v>85</v>
      </c>
      <c r="BX12" s="112" t="n">
        <v>11.5</v>
      </c>
      <c r="BY12" s="111" t="n">
        <f aca="false">Y12-AZ12</f>
        <v>4.1</v>
      </c>
      <c r="BZ12" s="111" t="n">
        <f aca="false">+X12+Z12</f>
        <v>4.2</v>
      </c>
      <c r="CA12" s="114" t="n">
        <f aca="false">BY12+BZ12-X12</f>
        <v>5.5</v>
      </c>
      <c r="CB12" s="114" t="n">
        <f aca="false">BY12+BZ12</f>
        <v>8.3</v>
      </c>
      <c r="CC12" s="116" t="n">
        <f aca="false">(0.002228009259*0.5*(CB12+BZ12))/($H$13*$E$23*$E$24)</f>
        <v>0.373526230384925</v>
      </c>
      <c r="CD12" s="114" t="n">
        <f aca="false">BY12/CA12</f>
        <v>0.745454545454546</v>
      </c>
      <c r="CE12" s="114" t="n">
        <f aca="false">BY12*1440/($E$16*$H$11*$H$13)</f>
        <v>10.9333333333333</v>
      </c>
      <c r="CF12" s="114" t="n">
        <f aca="false">CE12*1.03^($H$5-T12)</f>
        <v>14.7806073827707</v>
      </c>
      <c r="CG12" s="115" t="n">
        <f aca="false">0.01*(CR12-CL12)</f>
        <v>6.11644679239217</v>
      </c>
      <c r="CH12" s="115" t="n">
        <f aca="false">((BV12+BW12)/2)-CG12-BX12</f>
        <v>75.3835532076078</v>
      </c>
      <c r="CI12" s="116" t="n">
        <f aca="false">CF12/CH12</f>
        <v>0.196072044283513</v>
      </c>
      <c r="CJ12" s="111" t="n">
        <f aca="false">BL12</f>
        <v>7.9</v>
      </c>
      <c r="CK12" s="111" t="n">
        <v>8</v>
      </c>
      <c r="CL12" s="112" t="n">
        <v>137.838827838828</v>
      </c>
      <c r="CM12" s="112" t="n">
        <v>548.864052287582</v>
      </c>
      <c r="CN12" s="112" t="n">
        <v>887.25</v>
      </c>
      <c r="CO12" s="115" t="n">
        <f aca="false">IF(CL12=0," ",(CM12*CB12-CL12*BY12)/BZ12)</f>
        <v>950.102961868508</v>
      </c>
      <c r="CP12" s="114" t="n">
        <f aca="false">IF(CN12=0," ",(CN12-CO12)*100/CN12)</f>
        <v>-7.08401937092233</v>
      </c>
      <c r="CQ12" s="115" t="n">
        <f aca="false">IF(CL12=0," ",(AO12-CL12)*100/AO12)</f>
        <v>33.1268619147407</v>
      </c>
      <c r="CR12" s="115" t="n">
        <f aca="false">IF(CL12=0," ",(CM12+CO12)/2)</f>
        <v>749.483507078045</v>
      </c>
      <c r="CS12" s="117" t="n">
        <f aca="false">IF(CL12=0," ",(CR12-CL12)*100/CR12)</f>
        <v>81.6088244054616</v>
      </c>
      <c r="CT12" s="10"/>
      <c r="CU12" s="209" t="s">
        <v>193</v>
      </c>
      <c r="CV12" s="138" t="s">
        <v>93</v>
      </c>
      <c r="CW12" s="241" t="n">
        <v>0.40625</v>
      </c>
      <c r="CX12" s="241" t="n">
        <v>0.40625</v>
      </c>
      <c r="CY12" s="241" t="n">
        <v>0.40625</v>
      </c>
      <c r="CZ12" s="138" t="s">
        <v>186</v>
      </c>
      <c r="DA12" s="139" t="s">
        <v>186</v>
      </c>
      <c r="DB12" s="140" t="s">
        <v>186</v>
      </c>
      <c r="DC12" s="138" t="s">
        <v>186</v>
      </c>
      <c r="DD12" s="141" t="s">
        <v>186</v>
      </c>
      <c r="DE12" s="10"/>
      <c r="DF12" s="209" t="s">
        <v>193</v>
      </c>
      <c r="DG12" s="138" t="s">
        <v>93</v>
      </c>
      <c r="DH12" s="241" t="n">
        <v>0.40625</v>
      </c>
      <c r="DI12" s="241" t="n">
        <v>0.40625</v>
      </c>
      <c r="DJ12" s="138" t="s">
        <v>186</v>
      </c>
      <c r="DK12" s="140" t="s">
        <v>186</v>
      </c>
      <c r="DL12" s="138" t="s">
        <v>186</v>
      </c>
      <c r="DM12" s="141" t="s">
        <v>186</v>
      </c>
      <c r="DN12" s="10"/>
      <c r="DO12" s="209" t="s">
        <v>193</v>
      </c>
      <c r="DP12" s="138" t="s">
        <v>93</v>
      </c>
      <c r="DQ12" s="241" t="n">
        <v>0.479166666666667</v>
      </c>
      <c r="DR12" s="241" t="n">
        <v>0.479166666666667</v>
      </c>
      <c r="DS12" s="241" t="n">
        <v>0.479166666666667</v>
      </c>
      <c r="DT12" s="138" t="s">
        <v>186</v>
      </c>
      <c r="DU12" s="139" t="s">
        <v>186</v>
      </c>
      <c r="DV12" s="140" t="s">
        <v>186</v>
      </c>
      <c r="DW12" s="138" t="s">
        <v>186</v>
      </c>
      <c r="DX12" s="141" t="s">
        <v>186</v>
      </c>
      <c r="DY12" s="10"/>
      <c r="DZ12" s="209" t="s">
        <v>193</v>
      </c>
      <c r="EA12" s="138" t="s">
        <v>93</v>
      </c>
      <c r="EB12" s="241" t="n">
        <v>0.479166666666667</v>
      </c>
      <c r="EC12" s="241" t="n">
        <v>0.479166666666667</v>
      </c>
      <c r="ED12" s="138" t="s">
        <v>186</v>
      </c>
      <c r="EE12" s="140" t="s">
        <v>186</v>
      </c>
      <c r="EF12" s="138" t="s">
        <v>186</v>
      </c>
      <c r="EG12" s="141" t="s">
        <v>186</v>
      </c>
      <c r="EH12" s="10"/>
      <c r="EI12" s="209" t="s">
        <v>193</v>
      </c>
      <c r="EJ12" s="138" t="s">
        <v>93</v>
      </c>
      <c r="EK12" s="241" t="n">
        <v>0.465277777777778</v>
      </c>
      <c r="EL12" s="241" t="n">
        <v>0.465277777777778</v>
      </c>
      <c r="EM12" s="241" t="n">
        <v>0.465277777777778</v>
      </c>
      <c r="EN12" s="138" t="s">
        <v>186</v>
      </c>
      <c r="EO12" s="139" t="s">
        <v>186</v>
      </c>
      <c r="EP12" s="140" t="s">
        <v>186</v>
      </c>
      <c r="EQ12" s="138" t="s">
        <v>186</v>
      </c>
      <c r="ER12" s="141" t="s">
        <v>186</v>
      </c>
      <c r="ES12" s="10"/>
      <c r="ET12" s="209" t="s">
        <v>193</v>
      </c>
      <c r="EU12" s="138" t="s">
        <v>93</v>
      </c>
      <c r="EV12" s="241" t="n">
        <v>0.465277777777778</v>
      </c>
      <c r="EW12" s="241" t="n">
        <v>0.465277777777778</v>
      </c>
      <c r="EX12" s="138" t="s">
        <v>186</v>
      </c>
      <c r="EY12" s="140" t="s">
        <v>186</v>
      </c>
      <c r="EZ12" s="138" t="s">
        <v>186</v>
      </c>
      <c r="FA12" s="141" t="s">
        <v>186</v>
      </c>
      <c r="FB12" s="10"/>
      <c r="FC12" s="209" t="s">
        <v>193</v>
      </c>
      <c r="FD12" s="138" t="s">
        <v>93</v>
      </c>
      <c r="FE12" s="241" t="n">
        <v>0.479166666666667</v>
      </c>
      <c r="FF12" s="241" t="n">
        <v>0.479166666666667</v>
      </c>
      <c r="FG12" s="241" t="n">
        <v>0.479166666666667</v>
      </c>
      <c r="FH12" s="138" t="s">
        <v>186</v>
      </c>
      <c r="FI12" s="139" t="s">
        <v>186</v>
      </c>
      <c r="FJ12" s="140" t="s">
        <v>186</v>
      </c>
      <c r="FK12" s="138" t="s">
        <v>186</v>
      </c>
      <c r="FL12" s="141" t="s">
        <v>186</v>
      </c>
      <c r="FM12" s="10"/>
      <c r="FN12" s="209" t="s">
        <v>193</v>
      </c>
      <c r="FO12" s="138" t="s">
        <v>93</v>
      </c>
      <c r="FP12" s="241" t="n">
        <v>0.479166666666667</v>
      </c>
      <c r="FQ12" s="241" t="n">
        <v>0.479166666666667</v>
      </c>
      <c r="FR12" s="138" t="s">
        <v>186</v>
      </c>
      <c r="FS12" s="140" t="s">
        <v>186</v>
      </c>
      <c r="FT12" s="138" t="s">
        <v>186</v>
      </c>
      <c r="FU12" s="141" t="s">
        <v>186</v>
      </c>
      <c r="FV12" s="10"/>
      <c r="FW12" s="209" t="s">
        <v>193</v>
      </c>
      <c r="FX12" s="138" t="s">
        <v>93</v>
      </c>
      <c r="FY12" s="241" t="n">
        <v>0.513888888888889</v>
      </c>
      <c r="FZ12" s="241" t="n">
        <v>0.513888888888889</v>
      </c>
      <c r="GA12" s="241" t="n">
        <v>0.513888888888889</v>
      </c>
      <c r="GB12" s="138" t="s">
        <v>186</v>
      </c>
      <c r="GC12" s="139" t="s">
        <v>186</v>
      </c>
      <c r="GD12" s="140" t="s">
        <v>186</v>
      </c>
      <c r="GE12" s="138" t="s">
        <v>186</v>
      </c>
      <c r="GF12" s="141" t="s">
        <v>186</v>
      </c>
      <c r="GG12" s="10"/>
      <c r="GH12" s="209" t="s">
        <v>193</v>
      </c>
      <c r="GI12" s="138" t="s">
        <v>93</v>
      </c>
      <c r="GJ12" s="241" t="n">
        <v>0.513888888888889</v>
      </c>
      <c r="GK12" s="241" t="n">
        <v>0.513888888888889</v>
      </c>
      <c r="GL12" s="138" t="s">
        <v>186</v>
      </c>
      <c r="GM12" s="140" t="s">
        <v>186</v>
      </c>
      <c r="GN12" s="138" t="s">
        <v>186</v>
      </c>
      <c r="GO12" s="141" t="s">
        <v>186</v>
      </c>
      <c r="GP12" s="10"/>
      <c r="GQ12" s="209" t="s">
        <v>193</v>
      </c>
      <c r="GR12" s="138" t="s">
        <v>93</v>
      </c>
      <c r="GS12" s="241" t="n">
        <v>0.513888888888889</v>
      </c>
      <c r="GT12" s="241" t="n">
        <v>0.513888888888889</v>
      </c>
      <c r="GU12" s="241" t="n">
        <v>0.513888888888889</v>
      </c>
      <c r="GV12" s="138" t="s">
        <v>186</v>
      </c>
      <c r="GW12" s="139" t="s">
        <v>186</v>
      </c>
      <c r="GX12" s="140" t="s">
        <v>186</v>
      </c>
      <c r="GY12" s="138" t="s">
        <v>186</v>
      </c>
      <c r="GZ12" s="141" t="s">
        <v>186</v>
      </c>
      <c r="HA12" s="10"/>
      <c r="HB12" s="209" t="s">
        <v>193</v>
      </c>
      <c r="HC12" s="138" t="s">
        <v>93</v>
      </c>
      <c r="HD12" s="241" t="n">
        <v>0.513888888888889</v>
      </c>
      <c r="HE12" s="241" t="n">
        <v>0.513888888888889</v>
      </c>
      <c r="HF12" s="138" t="s">
        <v>186</v>
      </c>
      <c r="HG12" s="140" t="s">
        <v>186</v>
      </c>
      <c r="HH12" s="138" t="s">
        <v>186</v>
      </c>
      <c r="HI12" s="141" t="s">
        <v>186</v>
      </c>
      <c r="HJ12" s="10"/>
      <c r="HK12" s="144" t="s">
        <v>194</v>
      </c>
      <c r="HL12" s="83" t="n">
        <v>6000</v>
      </c>
      <c r="HM12" s="1"/>
    </row>
    <row r="13" customFormat="false" ht="15.75" hidden="false" customHeight="false" outlineLevel="0" collapsed="false">
      <c r="A13" s="54" t="s">
        <v>195</v>
      </c>
      <c r="B13" s="55"/>
      <c r="C13" s="122"/>
      <c r="D13" s="145"/>
      <c r="E13" s="146"/>
      <c r="F13" s="11"/>
      <c r="G13" s="82" t="s">
        <v>196</v>
      </c>
      <c r="H13" s="134" t="n">
        <v>1</v>
      </c>
      <c r="I13" s="11"/>
      <c r="J13" s="56" t="s">
        <v>197</v>
      </c>
      <c r="K13" s="60"/>
      <c r="L13" s="10"/>
      <c r="M13" s="61"/>
      <c r="N13" s="87"/>
      <c r="O13" s="55"/>
      <c r="P13" s="10"/>
      <c r="Q13" s="109" t="n">
        <v>35826</v>
      </c>
      <c r="R13" s="110"/>
      <c r="S13" s="111" t="n">
        <f aca="false">S12+24</f>
        <v>1821.41663333333</v>
      </c>
      <c r="T13" s="112" t="n">
        <v>6</v>
      </c>
      <c r="U13" s="112" t="n">
        <v>134</v>
      </c>
      <c r="V13" s="112" t="n">
        <v>85</v>
      </c>
      <c r="W13" s="112" t="n">
        <f aca="false">+(AY13+BX13)/2</f>
        <v>14</v>
      </c>
      <c r="X13" s="111" t="n">
        <v>2.9</v>
      </c>
      <c r="Y13" s="111" t="n">
        <v>12.6</v>
      </c>
      <c r="Z13" s="111" t="n">
        <v>1.3</v>
      </c>
      <c r="AA13" s="113"/>
      <c r="AB13" s="114" t="n">
        <f aca="false">Y13+Z13</f>
        <v>13.9</v>
      </c>
      <c r="AC13" s="114" t="n">
        <f aca="false">X13+AB13</f>
        <v>16.8</v>
      </c>
      <c r="AD13" s="114" t="n">
        <f aca="false">Y13/AB13</f>
        <v>0.906474820143885</v>
      </c>
      <c r="AE13" s="114" t="n">
        <f aca="false">X13/AB13</f>
        <v>0.20863309352518</v>
      </c>
      <c r="AF13" s="114" t="n">
        <f aca="false">Y13*1440/($E$16*$H$11*($H$12+$H$13))</f>
        <v>11.2</v>
      </c>
      <c r="AG13" s="114" t="n">
        <f aca="false">AF13*1.03^($H$5-T13)</f>
        <v>15.0518634486542</v>
      </c>
      <c r="AH13" s="115" t="n">
        <f aca="false">0.01*(AT13-AM13)</f>
        <v>6.30715142843614</v>
      </c>
      <c r="AI13" s="115" t="n">
        <f aca="false">((U13+V13)/2)-AH13-W13</f>
        <v>89.1928485715639</v>
      </c>
      <c r="AJ13" s="116" t="n">
        <f aca="false">AG13/AI13</f>
        <v>0.168756393474498</v>
      </c>
      <c r="AK13" s="111" t="n">
        <v>7.6</v>
      </c>
      <c r="AL13" s="111" t="n">
        <f aca="false">AK13</f>
        <v>7.6</v>
      </c>
      <c r="AM13" s="112" t="n">
        <v>112.780487804878</v>
      </c>
      <c r="AN13" s="112" t="n">
        <v>207.160883280757</v>
      </c>
      <c r="AO13" s="112" t="n">
        <v>207.160883280757</v>
      </c>
      <c r="AP13" s="112" t="n">
        <v>898.3</v>
      </c>
      <c r="AQ13" s="115" t="n">
        <f aca="false">IF(AM13=0," ",(AO13-(AM13*$AD13))/(1-$AD13))</f>
        <v>1121.92471635466</v>
      </c>
      <c r="AR13" s="114" t="n">
        <f aca="false">IF(AP13=0," ",(AP13-AQ13)*100/AP13)</f>
        <v>-24.8942131086119</v>
      </c>
      <c r="AS13" s="115" t="n">
        <f aca="false">IF(AM13=0," ",(AO13-AM13)*100/AO13)</f>
        <v>45.5589848726263</v>
      </c>
      <c r="AT13" s="115" t="n">
        <f aca="false">IF(AM13=0," ",(AO13*$AB13+AQ13*(2*$AC13-$AB13))/(2*$AC13))</f>
        <v>743.495630648493</v>
      </c>
      <c r="AU13" s="115" t="n">
        <f aca="false">IF(AM13=0," ",(AT13-AM13)*100/AT13)</f>
        <v>84.8310490128222</v>
      </c>
      <c r="AV13" s="118"/>
      <c r="AW13" s="112" t="n">
        <f aca="false">U13</f>
        <v>134</v>
      </c>
      <c r="AX13" s="112" t="n">
        <v>102</v>
      </c>
      <c r="AY13" s="112" t="n">
        <v>16.5</v>
      </c>
      <c r="AZ13" s="111" t="n">
        <v>8.7</v>
      </c>
      <c r="BA13" s="111" t="n">
        <f aca="false">Y13+Z13+X13-AZ13</f>
        <v>8.1</v>
      </c>
      <c r="BB13" s="114" t="n">
        <f aca="false">AZ13+BA13-X13</f>
        <v>13.9</v>
      </c>
      <c r="BC13" s="114" t="n">
        <f aca="false">AZ13+BA13</f>
        <v>16.8</v>
      </c>
      <c r="BD13" s="116" t="n">
        <f aca="false">(0.002228009259*0.5*(BC13+BA13))/($H$12*$E$23*$E$24)</f>
        <v>0.372032125463385</v>
      </c>
      <c r="BE13" s="114" t="n">
        <f aca="false">AZ13/BB13</f>
        <v>0.62589928057554</v>
      </c>
      <c r="BF13" s="114" t="n">
        <f aca="false">AZ13*1440/($E$16*$H$11*$H$12)</f>
        <v>11.6</v>
      </c>
      <c r="BG13" s="114" t="n">
        <f aca="false">BF13*1.03^($H$5-T13)</f>
        <v>15.5894300003918</v>
      </c>
      <c r="BH13" s="115" t="n">
        <f aca="false">0.01*(BS13-BM13)</f>
        <v>2.85063663495465</v>
      </c>
      <c r="BI13" s="115" t="n">
        <f aca="false">((AW13+AX13)/2)-BH13-AY13</f>
        <v>98.6493633650454</v>
      </c>
      <c r="BJ13" s="116" t="n">
        <f aca="false">BG13/BI13</f>
        <v>0.158028693431139</v>
      </c>
      <c r="BK13" s="111" t="n">
        <v>7.6</v>
      </c>
      <c r="BL13" s="111" t="n">
        <v>7.8</v>
      </c>
      <c r="BM13" s="112" t="n">
        <v>116.610169491525</v>
      </c>
      <c r="BN13" s="112" t="n">
        <v>302.073275862069</v>
      </c>
      <c r="BO13" s="112" t="n">
        <v>553.580392156863</v>
      </c>
      <c r="BP13" s="115" t="n">
        <f aca="false">IF(BM13=0," ",(BN13*BC13-BM13*AZ13)/BA13)</f>
        <v>501.274390111912</v>
      </c>
      <c r="BQ13" s="114" t="n">
        <f aca="false">IF(BO13=0," ",(BO13-BP13)*100/BO13)</f>
        <v>9.44867318026853</v>
      </c>
      <c r="BR13" s="115" t="n">
        <f aca="false">IF(BM13=0," ",(AO13-BM13)*100/AO13)</f>
        <v>43.7103338985632</v>
      </c>
      <c r="BS13" s="115" t="n">
        <f aca="false">IF(BM13=0," ",(BN13+BP13)/2)</f>
        <v>401.67383298699</v>
      </c>
      <c r="BT13" s="115" t="n">
        <f aca="false">IF(BM13=0," ",(BS13-BM13)*100/BS13)</f>
        <v>70.9689404897575</v>
      </c>
      <c r="BU13" s="118"/>
      <c r="BV13" s="112" t="n">
        <f aca="false">AX13</f>
        <v>102</v>
      </c>
      <c r="BW13" s="112" t="n">
        <f aca="false">V13</f>
        <v>85</v>
      </c>
      <c r="BX13" s="112" t="n">
        <v>11.5</v>
      </c>
      <c r="BY13" s="111" t="n">
        <f aca="false">Y13-AZ13</f>
        <v>3.9</v>
      </c>
      <c r="BZ13" s="111" t="n">
        <f aca="false">+X13+Z13</f>
        <v>4.2</v>
      </c>
      <c r="CA13" s="114" t="n">
        <f aca="false">BY13+BZ13-X13</f>
        <v>5.2</v>
      </c>
      <c r="CB13" s="114" t="n">
        <f aca="false">BY13+BZ13</f>
        <v>8.1</v>
      </c>
      <c r="CC13" s="116" t="n">
        <f aca="false">(0.002228009259*0.5*(CB13+BZ13))/($H$13*$E$23*$E$24)</f>
        <v>0.367549810698766</v>
      </c>
      <c r="CD13" s="114" t="n">
        <f aca="false">BY13/CA13</f>
        <v>0.75</v>
      </c>
      <c r="CE13" s="114" t="n">
        <f aca="false">BY13*1440/($E$16*$H$11*$H$13)</f>
        <v>10.4</v>
      </c>
      <c r="CF13" s="114" t="n">
        <f aca="false">CE13*1.03^($H$5-T13)</f>
        <v>13.9767303451789</v>
      </c>
      <c r="CG13" s="115" t="n">
        <f aca="false">0.01*(CR13-CL13)</f>
        <v>6.0762733247145</v>
      </c>
      <c r="CH13" s="115" t="n">
        <f aca="false">((BV13+BW13)/2)-CG13-BX13</f>
        <v>75.9237266752855</v>
      </c>
      <c r="CI13" s="116" t="n">
        <f aca="false">CF13/CH13</f>
        <v>0.184089097798838</v>
      </c>
      <c r="CJ13" s="111" t="n">
        <f aca="false">BL13</f>
        <v>7.8</v>
      </c>
      <c r="CK13" s="111" t="n">
        <v>7.9</v>
      </c>
      <c r="CL13" s="112" t="n">
        <v>138.615384615385</v>
      </c>
      <c r="CM13" s="112" t="n">
        <v>553.580392156863</v>
      </c>
      <c r="CN13" s="112" t="n">
        <v>898.3</v>
      </c>
      <c r="CO13" s="115" t="n">
        <f aca="false">IF(CL13=0," ",(CM13*CB13-CL13*BY13)/BZ13)</f>
        <v>938.905042016807</v>
      </c>
      <c r="CP13" s="114" t="n">
        <f aca="false">IF(CN13=0," ",(CN13-CO13)*100/CN13)</f>
        <v>-4.52020950871725</v>
      </c>
      <c r="CQ13" s="115" t="n">
        <f aca="false">IF(CL13=0," ",(AO13-CL13)*100/AO13)</f>
        <v>33.0880509774982</v>
      </c>
      <c r="CR13" s="115" t="n">
        <f aca="false">IF(CL13=0," ",(CM13+CO13)/2)</f>
        <v>746.242717086835</v>
      </c>
      <c r="CS13" s="117" t="n">
        <f aca="false">IF(CL13=0," ",(CR13-CL13)*100/CR13)</f>
        <v>81.4248928074624</v>
      </c>
      <c r="CT13" s="10"/>
      <c r="CU13" s="209" t="s">
        <v>198</v>
      </c>
      <c r="CV13" s="138" t="s">
        <v>94</v>
      </c>
      <c r="CW13" s="242" t="n">
        <v>1900</v>
      </c>
      <c r="CX13" s="242" t="n">
        <v>1900</v>
      </c>
      <c r="CY13" s="242" t="n">
        <v>1900</v>
      </c>
      <c r="CZ13" s="138" t="s">
        <v>186</v>
      </c>
      <c r="DA13" s="139" t="s">
        <v>186</v>
      </c>
      <c r="DB13" s="140" t="s">
        <v>186</v>
      </c>
      <c r="DC13" s="138" t="s">
        <v>186</v>
      </c>
      <c r="DD13" s="141" t="s">
        <v>186</v>
      </c>
      <c r="DE13" s="10"/>
      <c r="DF13" s="209" t="s">
        <v>198</v>
      </c>
      <c r="DG13" s="138" t="s">
        <v>94</v>
      </c>
      <c r="DH13" s="242" t="n">
        <v>1900</v>
      </c>
      <c r="DI13" s="242" t="n">
        <v>1900</v>
      </c>
      <c r="DJ13" s="138" t="s">
        <v>186</v>
      </c>
      <c r="DK13" s="140" t="s">
        <v>186</v>
      </c>
      <c r="DL13" s="138" t="s">
        <v>186</v>
      </c>
      <c r="DM13" s="141" t="s">
        <v>186</v>
      </c>
      <c r="DN13" s="10"/>
      <c r="DO13" s="209" t="s">
        <v>198</v>
      </c>
      <c r="DP13" s="138" t="s">
        <v>94</v>
      </c>
      <c r="DQ13" s="242" t="n">
        <v>2238</v>
      </c>
      <c r="DR13" s="242" t="n">
        <v>2238</v>
      </c>
      <c r="DS13" s="242" t="n">
        <v>2238</v>
      </c>
      <c r="DT13" s="138" t="s">
        <v>186</v>
      </c>
      <c r="DU13" s="139" t="s">
        <v>186</v>
      </c>
      <c r="DV13" s="140" t="s">
        <v>186</v>
      </c>
      <c r="DW13" s="138" t="s">
        <v>186</v>
      </c>
      <c r="DX13" s="141" t="s">
        <v>186</v>
      </c>
      <c r="DY13" s="10"/>
      <c r="DZ13" s="209" t="s">
        <v>198</v>
      </c>
      <c r="EA13" s="138" t="s">
        <v>94</v>
      </c>
      <c r="EB13" s="242" t="n">
        <v>2238</v>
      </c>
      <c r="EC13" s="242" t="n">
        <v>2238</v>
      </c>
      <c r="ED13" s="138" t="s">
        <v>186</v>
      </c>
      <c r="EE13" s="140" t="s">
        <v>186</v>
      </c>
      <c r="EF13" s="138" t="s">
        <v>186</v>
      </c>
      <c r="EG13" s="141" t="s">
        <v>186</v>
      </c>
      <c r="EH13" s="10"/>
      <c r="EI13" s="209" t="s">
        <v>198</v>
      </c>
      <c r="EJ13" s="138" t="s">
        <v>94</v>
      </c>
      <c r="EK13" s="242" t="n">
        <v>2550</v>
      </c>
      <c r="EL13" s="242" t="n">
        <v>2550</v>
      </c>
      <c r="EM13" s="242" t="n">
        <v>2550</v>
      </c>
      <c r="EN13" s="138" t="s">
        <v>186</v>
      </c>
      <c r="EO13" s="139" t="s">
        <v>186</v>
      </c>
      <c r="EP13" s="140" t="s">
        <v>186</v>
      </c>
      <c r="EQ13" s="138" t="s">
        <v>186</v>
      </c>
      <c r="ER13" s="141" t="s">
        <v>186</v>
      </c>
      <c r="ES13" s="10"/>
      <c r="ET13" s="209" t="s">
        <v>198</v>
      </c>
      <c r="EU13" s="138" t="s">
        <v>94</v>
      </c>
      <c r="EV13" s="242" t="n">
        <v>2550</v>
      </c>
      <c r="EW13" s="242" t="n">
        <v>2550</v>
      </c>
      <c r="EX13" s="138" t="s">
        <v>186</v>
      </c>
      <c r="EY13" s="140" t="s">
        <v>186</v>
      </c>
      <c r="EZ13" s="138" t="s">
        <v>186</v>
      </c>
      <c r="FA13" s="141" t="s">
        <v>186</v>
      </c>
      <c r="FB13" s="10"/>
      <c r="FC13" s="209" t="s">
        <v>198</v>
      </c>
      <c r="FD13" s="138" t="s">
        <v>94</v>
      </c>
      <c r="FE13" s="242" t="n">
        <v>2923</v>
      </c>
      <c r="FF13" s="242" t="n">
        <v>2923</v>
      </c>
      <c r="FG13" s="242" t="n">
        <v>2923</v>
      </c>
      <c r="FH13" s="138" t="s">
        <v>186</v>
      </c>
      <c r="FI13" s="139" t="s">
        <v>186</v>
      </c>
      <c r="FJ13" s="140" t="s">
        <v>186</v>
      </c>
      <c r="FK13" s="138" t="s">
        <v>186</v>
      </c>
      <c r="FL13" s="141" t="s">
        <v>186</v>
      </c>
      <c r="FM13" s="10"/>
      <c r="FN13" s="209" t="s">
        <v>198</v>
      </c>
      <c r="FO13" s="138" t="s">
        <v>94</v>
      </c>
      <c r="FP13" s="242" t="n">
        <v>2923</v>
      </c>
      <c r="FQ13" s="242" t="n">
        <v>2923</v>
      </c>
      <c r="FR13" s="138" t="s">
        <v>186</v>
      </c>
      <c r="FS13" s="140" t="s">
        <v>186</v>
      </c>
      <c r="FT13" s="138" t="s">
        <v>186</v>
      </c>
      <c r="FU13" s="141" t="s">
        <v>186</v>
      </c>
      <c r="FV13" s="10"/>
      <c r="FW13" s="209" t="s">
        <v>198</v>
      </c>
      <c r="FX13" s="138" t="s">
        <v>94</v>
      </c>
      <c r="FY13" s="242" t="n">
        <v>3284</v>
      </c>
      <c r="FZ13" s="242" t="n">
        <v>3284</v>
      </c>
      <c r="GA13" s="242" t="n">
        <v>3284</v>
      </c>
      <c r="GB13" s="138" t="s">
        <v>186</v>
      </c>
      <c r="GC13" s="139" t="s">
        <v>186</v>
      </c>
      <c r="GD13" s="140" t="s">
        <v>186</v>
      </c>
      <c r="GE13" s="138" t="s">
        <v>186</v>
      </c>
      <c r="GF13" s="141" t="s">
        <v>186</v>
      </c>
      <c r="GG13" s="10"/>
      <c r="GH13" s="209" t="s">
        <v>198</v>
      </c>
      <c r="GI13" s="138" t="s">
        <v>94</v>
      </c>
      <c r="GJ13" s="242" t="n">
        <v>3284</v>
      </c>
      <c r="GK13" s="242" t="n">
        <v>3284</v>
      </c>
      <c r="GL13" s="138" t="s">
        <v>186</v>
      </c>
      <c r="GM13" s="140" t="s">
        <v>186</v>
      </c>
      <c r="GN13" s="138" t="s">
        <v>186</v>
      </c>
      <c r="GO13" s="141" t="s">
        <v>186</v>
      </c>
      <c r="GP13" s="10"/>
      <c r="GQ13" s="209" t="s">
        <v>198</v>
      </c>
      <c r="GR13" s="138" t="s">
        <v>94</v>
      </c>
      <c r="GS13" s="242" t="n">
        <v>3284</v>
      </c>
      <c r="GT13" s="242" t="n">
        <v>3284</v>
      </c>
      <c r="GU13" s="242" t="n">
        <v>3284</v>
      </c>
      <c r="GV13" s="138" t="s">
        <v>186</v>
      </c>
      <c r="GW13" s="139" t="s">
        <v>186</v>
      </c>
      <c r="GX13" s="140" t="s">
        <v>186</v>
      </c>
      <c r="GY13" s="138" t="s">
        <v>186</v>
      </c>
      <c r="GZ13" s="141" t="s">
        <v>186</v>
      </c>
      <c r="HA13" s="10"/>
      <c r="HB13" s="209" t="s">
        <v>198</v>
      </c>
      <c r="HC13" s="138" t="s">
        <v>94</v>
      </c>
      <c r="HD13" s="242" t="n">
        <v>3284</v>
      </c>
      <c r="HE13" s="242" t="n">
        <v>3284</v>
      </c>
      <c r="HF13" s="138" t="s">
        <v>186</v>
      </c>
      <c r="HG13" s="140" t="s">
        <v>186</v>
      </c>
      <c r="HH13" s="138" t="s">
        <v>186</v>
      </c>
      <c r="HI13" s="141" t="s">
        <v>186</v>
      </c>
      <c r="HJ13" s="10"/>
      <c r="HK13" s="144" t="s">
        <v>199</v>
      </c>
      <c r="HL13" s="83" t="n">
        <v>130</v>
      </c>
      <c r="HM13" s="1"/>
    </row>
    <row r="14" customFormat="false" ht="16.5" hidden="false" customHeight="false" outlineLevel="0" collapsed="false">
      <c r="A14" s="58" t="s">
        <v>200</v>
      </c>
      <c r="B14" s="84"/>
      <c r="C14" s="122"/>
      <c r="D14" s="20" t="s">
        <v>201</v>
      </c>
      <c r="E14" s="146"/>
      <c r="F14" s="11"/>
      <c r="G14" s="54" t="s">
        <v>202</v>
      </c>
      <c r="H14" s="147" t="n">
        <f aca="false">H10*E16/1440</f>
        <v>0.75</v>
      </c>
      <c r="I14" s="11"/>
      <c r="J14" s="56" t="s">
        <v>203</v>
      </c>
      <c r="K14" s="60" t="n">
        <v>24</v>
      </c>
      <c r="L14" s="10"/>
      <c r="M14" s="61"/>
      <c r="N14" s="87"/>
      <c r="O14" s="55"/>
      <c r="P14" s="10"/>
      <c r="Q14" s="109" t="n">
        <v>35827</v>
      </c>
      <c r="R14" s="110"/>
      <c r="S14" s="111" t="n">
        <f aca="false">S13+(24-7)</f>
        <v>1838.41663333333</v>
      </c>
      <c r="T14" s="112" t="n">
        <v>5.3</v>
      </c>
      <c r="U14" s="112" t="n">
        <v>133</v>
      </c>
      <c r="V14" s="112" t="n">
        <v>86</v>
      </c>
      <c r="W14" s="112" t="n">
        <f aca="false">+(AY14+BX14)/2</f>
        <v>13.75</v>
      </c>
      <c r="X14" s="111" t="n">
        <v>2.9</v>
      </c>
      <c r="Y14" s="111" t="n">
        <v>12.6</v>
      </c>
      <c r="Z14" s="111" t="n">
        <v>1.4</v>
      </c>
      <c r="AA14" s="113"/>
      <c r="AB14" s="114" t="n">
        <f aca="false">Y14+Z14</f>
        <v>14</v>
      </c>
      <c r="AC14" s="114" t="n">
        <f aca="false">X14+AB14</f>
        <v>16.9</v>
      </c>
      <c r="AD14" s="114" t="n">
        <f aca="false">Y14/AB14</f>
        <v>0.9</v>
      </c>
      <c r="AE14" s="114" t="n">
        <f aca="false">X14/AB14</f>
        <v>0.207142857142857</v>
      </c>
      <c r="AF14" s="114" t="n">
        <f aca="false">Y14*1440/($E$16*$H$11*($H$12+$H$13))</f>
        <v>11.2</v>
      </c>
      <c r="AG14" s="114" t="n">
        <f aca="false">AF14*1.03^($H$5-T14)</f>
        <v>15.3665483584037</v>
      </c>
      <c r="AH14" s="115" t="n">
        <f aca="false">0.01*(AT14-AM14)</f>
        <v>6.04366487851316</v>
      </c>
      <c r="AI14" s="115" t="n">
        <f aca="false">((U14+V14)/2)-AH14-W14</f>
        <v>89.7063351214868</v>
      </c>
      <c r="AJ14" s="116" t="n">
        <f aca="false">AG14/AI14</f>
        <v>0.171298363015201</v>
      </c>
      <c r="AK14" s="111" t="n">
        <v>7.6</v>
      </c>
      <c r="AL14" s="111" t="n">
        <f aca="false">AK14</f>
        <v>7.6</v>
      </c>
      <c r="AM14" s="112" t="n">
        <v>112.365853658537</v>
      </c>
      <c r="AN14" s="112" t="n">
        <v>208.722397476341</v>
      </c>
      <c r="AO14" s="112" t="n">
        <v>208.722397476341</v>
      </c>
      <c r="AP14" s="112" t="n">
        <v>890.5</v>
      </c>
      <c r="AQ14" s="115" t="n">
        <f aca="false">IF(AM14=0," ",(AO14-(AM14*$AD14))/(1-$AD14))</f>
        <v>1075.93129183658</v>
      </c>
      <c r="AR14" s="114" t="n">
        <f aca="false">IF(AP14=0," ",(AP14-AQ14)*100/AP14)</f>
        <v>-20.8232781399863</v>
      </c>
      <c r="AS14" s="115" t="n">
        <f aca="false">IF(AM14=0," ",(AO14-AM14)*100/AO14)</f>
        <v>46.1649276660529</v>
      </c>
      <c r="AT14" s="115" t="n">
        <f aca="false">IF(AM14=0," ",(AO14*$AB14+AQ14*(2*$AC14-$AB14))/(2*$AC14))</f>
        <v>716.732341509852</v>
      </c>
      <c r="AU14" s="115" t="n">
        <f aca="false">IF(AM14=0," ",(AT14-AM14)*100/AT14)</f>
        <v>84.3224803527312</v>
      </c>
      <c r="AV14" s="118"/>
      <c r="AW14" s="112" t="n">
        <f aca="false">U14</f>
        <v>133</v>
      </c>
      <c r="AX14" s="112" t="n">
        <v>94</v>
      </c>
      <c r="AY14" s="112" t="n">
        <v>16.5</v>
      </c>
      <c r="AZ14" s="111" t="n">
        <v>8.6</v>
      </c>
      <c r="BA14" s="111" t="n">
        <f aca="false">Y14+Z14+X14-AZ14</f>
        <v>8.3</v>
      </c>
      <c r="BB14" s="114" t="n">
        <f aca="false">AZ14+BA14-X14</f>
        <v>14</v>
      </c>
      <c r="BC14" s="114" t="n">
        <f aca="false">AZ14+BA14</f>
        <v>16.9</v>
      </c>
      <c r="BD14" s="116" t="n">
        <f aca="false">(0.002228009259*0.5*(BC14+BA14))/($H$12*$E$23*$E$24)</f>
        <v>0.376514440228004</v>
      </c>
      <c r="BE14" s="114" t="n">
        <f aca="false">AZ14/BB14</f>
        <v>0.614285714285714</v>
      </c>
      <c r="BF14" s="114" t="n">
        <f aca="false">AZ14*1440/($E$16*$H$11*$H$12)</f>
        <v>11.4666666666667</v>
      </c>
      <c r="BG14" s="114" t="n">
        <f aca="false">BF14*1.03^($H$5-T14)</f>
        <v>15.7324185574133</v>
      </c>
      <c r="BH14" s="115" t="n">
        <f aca="false">0.01*(BS14-BM14)</f>
        <v>2.80448217768796</v>
      </c>
      <c r="BI14" s="115" t="n">
        <f aca="false">((AW14+AX14)/2)-BH14-AY14</f>
        <v>94.195517822312</v>
      </c>
      <c r="BJ14" s="116" t="n">
        <f aca="false">BG14/BI14</f>
        <v>0.167018759715197</v>
      </c>
      <c r="BK14" s="111" t="n">
        <v>7.6</v>
      </c>
      <c r="BL14" s="111" t="n">
        <v>7.8</v>
      </c>
      <c r="BM14" s="112" t="n">
        <v>115.152542372881</v>
      </c>
      <c r="BN14" s="112" t="n">
        <v>299.89224137931</v>
      </c>
      <c r="BO14" s="112" t="n">
        <v>547.095424836601</v>
      </c>
      <c r="BP14" s="115" t="n">
        <f aca="false">IF(BM14=0," ",(BN14*BC14-BM14*AZ14)/BA14)</f>
        <v>491.309278904044</v>
      </c>
      <c r="BQ14" s="114" t="n">
        <f aca="false">IF(BO14=0," ",(BO14-BP14)*100/BO14)</f>
        <v>10.1967853138634</v>
      </c>
      <c r="BR14" s="115" t="n">
        <f aca="false">IF(BM14=0," ",(AO14-BM14)*100/AO14)</f>
        <v>44.8298104251441</v>
      </c>
      <c r="BS14" s="115" t="n">
        <f aca="false">IF(BM14=0," ",(BN14+BP14)/2)</f>
        <v>395.600760141677</v>
      </c>
      <c r="BT14" s="115" t="n">
        <f aca="false">IF(BM14=0," ",(BS14-BM14)*100/BS14)</f>
        <v>70.8917287389333</v>
      </c>
      <c r="BU14" s="118"/>
      <c r="BV14" s="112" t="n">
        <f aca="false">AX14</f>
        <v>94</v>
      </c>
      <c r="BW14" s="112" t="n">
        <f aca="false">V14</f>
        <v>86</v>
      </c>
      <c r="BX14" s="112" t="n">
        <v>11</v>
      </c>
      <c r="BY14" s="111" t="n">
        <f aca="false">Y14-AZ14</f>
        <v>4</v>
      </c>
      <c r="BZ14" s="111" t="n">
        <f aca="false">+X14+Z14</f>
        <v>4.3</v>
      </c>
      <c r="CA14" s="114" t="n">
        <f aca="false">BY14+BZ14-X14</f>
        <v>5.4</v>
      </c>
      <c r="CB14" s="114" t="n">
        <f aca="false">BY14+BZ14</f>
        <v>8.3</v>
      </c>
      <c r="CC14" s="116" t="n">
        <f aca="false">(0.002228009259*0.5*(CB14+BZ14))/($H$13*$E$23*$E$24)</f>
        <v>0.376514440228004</v>
      </c>
      <c r="CD14" s="114" t="n">
        <f aca="false">BY14/CA14</f>
        <v>0.740740740740741</v>
      </c>
      <c r="CE14" s="114" t="n">
        <f aca="false">BY14*1440/($E$16*$H$11*$H$13)</f>
        <v>10.6666666666667</v>
      </c>
      <c r="CF14" s="114" t="n">
        <f aca="false">CE14*1.03^($H$5-T14)</f>
        <v>14.6348079603845</v>
      </c>
      <c r="CG14" s="115" t="n">
        <f aca="false">0.01*(CR14-CL14)</f>
        <v>6.01315121540566</v>
      </c>
      <c r="CH14" s="115" t="n">
        <f aca="false">((BV14+BW14)/2)-CG14-BX14</f>
        <v>72.9868487845943</v>
      </c>
      <c r="CI14" s="116" t="n">
        <f aca="false">CF14/CH14</f>
        <v>0.200512944511087</v>
      </c>
      <c r="CJ14" s="111" t="n">
        <f aca="false">BL14</f>
        <v>7.8</v>
      </c>
      <c r="CK14" s="111" t="n">
        <v>7.9</v>
      </c>
      <c r="CL14" s="112" t="n">
        <v>136.673992673993</v>
      </c>
      <c r="CM14" s="112" t="n">
        <v>547.095424836601</v>
      </c>
      <c r="CN14" s="112" t="n">
        <v>890.5</v>
      </c>
      <c r="CO14" s="115" t="n">
        <f aca="false">IF(CL14=0," ",(CM14*CB14-CL14*BY14)/BZ14)</f>
        <v>928.882803592517</v>
      </c>
      <c r="CP14" s="114" t="n">
        <f aca="false">IF(CN14=0," ",(CN14-CO14)*100/CN14)</f>
        <v>-4.31025307046789</v>
      </c>
      <c r="CQ14" s="115" t="n">
        <f aca="false">IF(CL14=0," ",(AO14-CL14)*100/AO14)</f>
        <v>34.5187702294934</v>
      </c>
      <c r="CR14" s="115" t="n">
        <f aca="false">IF(CL14=0," ",(CM14+CO14)/2)</f>
        <v>737.989114214559</v>
      </c>
      <c r="CS14" s="117" t="n">
        <f aca="false">IF(CL14=0," ",(CR14-CL14)*100/CR14)</f>
        <v>81.4802156235794</v>
      </c>
      <c r="CT14" s="10"/>
      <c r="CU14" s="209" t="s">
        <v>78</v>
      </c>
      <c r="CV14" s="138" t="s">
        <v>186</v>
      </c>
      <c r="CW14" s="242" t="n">
        <v>7.2</v>
      </c>
      <c r="CX14" s="242" t="n">
        <v>7.4</v>
      </c>
      <c r="CY14" s="242" t="n">
        <v>7.9</v>
      </c>
      <c r="CZ14" s="138" t="s">
        <v>186</v>
      </c>
      <c r="DA14" s="139" t="s">
        <v>186</v>
      </c>
      <c r="DB14" s="140" t="s">
        <v>186</v>
      </c>
      <c r="DC14" s="138" t="s">
        <v>186</v>
      </c>
      <c r="DD14" s="141" t="s">
        <v>186</v>
      </c>
      <c r="DE14" s="10"/>
      <c r="DF14" s="209" t="s">
        <v>78</v>
      </c>
      <c r="DG14" s="138" t="s">
        <v>186</v>
      </c>
      <c r="DH14" s="242" t="n">
        <v>7</v>
      </c>
      <c r="DI14" s="242" t="n">
        <v>7.6</v>
      </c>
      <c r="DJ14" s="138" t="s">
        <v>186</v>
      </c>
      <c r="DK14" s="140" t="s">
        <v>186</v>
      </c>
      <c r="DL14" s="138" t="s">
        <v>186</v>
      </c>
      <c r="DM14" s="141" t="s">
        <v>186</v>
      </c>
      <c r="DN14" s="10"/>
      <c r="DO14" s="209" t="s">
        <v>78</v>
      </c>
      <c r="DP14" s="138" t="s">
        <v>186</v>
      </c>
      <c r="DQ14" s="242" t="n">
        <v>7.4</v>
      </c>
      <c r="DR14" s="242" t="n">
        <v>7</v>
      </c>
      <c r="DS14" s="242" t="n">
        <v>8</v>
      </c>
      <c r="DT14" s="138" t="s">
        <v>186</v>
      </c>
      <c r="DU14" s="139" t="s">
        <v>186</v>
      </c>
      <c r="DV14" s="140" t="s">
        <v>186</v>
      </c>
      <c r="DW14" s="138" t="s">
        <v>186</v>
      </c>
      <c r="DX14" s="141" t="s">
        <v>186</v>
      </c>
      <c r="DY14" s="10"/>
      <c r="DZ14" s="209" t="s">
        <v>78</v>
      </c>
      <c r="EA14" s="138" t="s">
        <v>186</v>
      </c>
      <c r="EB14" s="242" t="n">
        <v>7.3</v>
      </c>
      <c r="EC14" s="242" t="n">
        <v>7.8</v>
      </c>
      <c r="ED14" s="138" t="s">
        <v>186</v>
      </c>
      <c r="EE14" s="140" t="s">
        <v>186</v>
      </c>
      <c r="EF14" s="138" t="s">
        <v>186</v>
      </c>
      <c r="EG14" s="141" t="s">
        <v>186</v>
      </c>
      <c r="EH14" s="10"/>
      <c r="EI14" s="209" t="s">
        <v>78</v>
      </c>
      <c r="EJ14" s="138" t="s">
        <v>186</v>
      </c>
      <c r="EK14" s="242" t="n">
        <v>7.8</v>
      </c>
      <c r="EL14" s="242" t="n">
        <v>8</v>
      </c>
      <c r="EM14" s="242" t="n">
        <v>8.4</v>
      </c>
      <c r="EN14" s="138" t="s">
        <v>186</v>
      </c>
      <c r="EO14" s="139" t="s">
        <v>186</v>
      </c>
      <c r="EP14" s="140" t="s">
        <v>186</v>
      </c>
      <c r="EQ14" s="138" t="s">
        <v>186</v>
      </c>
      <c r="ER14" s="141" t="s">
        <v>186</v>
      </c>
      <c r="ES14" s="10"/>
      <c r="ET14" s="209" t="s">
        <v>78</v>
      </c>
      <c r="EU14" s="138" t="s">
        <v>186</v>
      </c>
      <c r="EV14" s="242" t="n">
        <v>7.6</v>
      </c>
      <c r="EW14" s="242" t="n">
        <v>8.2</v>
      </c>
      <c r="EX14" s="138" t="s">
        <v>186</v>
      </c>
      <c r="EY14" s="140" t="s">
        <v>186</v>
      </c>
      <c r="EZ14" s="138" t="s">
        <v>186</v>
      </c>
      <c r="FA14" s="141" t="s">
        <v>186</v>
      </c>
      <c r="FB14" s="10"/>
      <c r="FC14" s="209" t="s">
        <v>78</v>
      </c>
      <c r="FD14" s="138" t="s">
        <v>186</v>
      </c>
      <c r="FE14" s="242" t="n">
        <v>7.4</v>
      </c>
      <c r="FF14" s="242" t="n">
        <v>7.8</v>
      </c>
      <c r="FG14" s="242" t="n">
        <v>8.1</v>
      </c>
      <c r="FH14" s="138" t="s">
        <v>186</v>
      </c>
      <c r="FI14" s="139" t="s">
        <v>186</v>
      </c>
      <c r="FJ14" s="140" t="s">
        <v>186</v>
      </c>
      <c r="FK14" s="138" t="s">
        <v>186</v>
      </c>
      <c r="FL14" s="141" t="s">
        <v>186</v>
      </c>
      <c r="FM14" s="10"/>
      <c r="FN14" s="209" t="s">
        <v>78</v>
      </c>
      <c r="FO14" s="138" t="s">
        <v>186</v>
      </c>
      <c r="FP14" s="242" t="n">
        <v>7.2</v>
      </c>
      <c r="FQ14" s="242" t="n">
        <v>8</v>
      </c>
      <c r="FR14" s="138" t="s">
        <v>186</v>
      </c>
      <c r="FS14" s="140" t="s">
        <v>186</v>
      </c>
      <c r="FT14" s="138" t="s">
        <v>186</v>
      </c>
      <c r="FU14" s="141" t="s">
        <v>186</v>
      </c>
      <c r="FV14" s="10"/>
      <c r="FW14" s="209" t="s">
        <v>78</v>
      </c>
      <c r="FX14" s="138" t="s">
        <v>186</v>
      </c>
      <c r="FY14" s="242" t="n">
        <v>7.4</v>
      </c>
      <c r="FZ14" s="242" t="n">
        <v>7.6</v>
      </c>
      <c r="GA14" s="242" t="n">
        <v>8</v>
      </c>
      <c r="GB14" s="138" t="s">
        <v>186</v>
      </c>
      <c r="GC14" s="139" t="s">
        <v>186</v>
      </c>
      <c r="GD14" s="140" t="s">
        <v>186</v>
      </c>
      <c r="GE14" s="138" t="s">
        <v>186</v>
      </c>
      <c r="GF14" s="141" t="s">
        <v>186</v>
      </c>
      <c r="GG14" s="10"/>
      <c r="GH14" s="209" t="s">
        <v>78</v>
      </c>
      <c r="GI14" s="138" t="s">
        <v>186</v>
      </c>
      <c r="GJ14" s="242" t="n">
        <v>7.2</v>
      </c>
      <c r="GK14" s="242" t="n">
        <v>7.8</v>
      </c>
      <c r="GL14" s="138" t="s">
        <v>186</v>
      </c>
      <c r="GM14" s="140" t="s">
        <v>186</v>
      </c>
      <c r="GN14" s="138" t="s">
        <v>186</v>
      </c>
      <c r="GO14" s="141" t="s">
        <v>186</v>
      </c>
      <c r="GP14" s="10"/>
      <c r="GQ14" s="209" t="s">
        <v>78</v>
      </c>
      <c r="GR14" s="138" t="s">
        <v>186</v>
      </c>
      <c r="GS14" s="242" t="n">
        <v>7.4</v>
      </c>
      <c r="GT14" s="242" t="n">
        <v>7.6</v>
      </c>
      <c r="GU14" s="242" t="n">
        <v>8</v>
      </c>
      <c r="GV14" s="138" t="s">
        <v>186</v>
      </c>
      <c r="GW14" s="139" t="s">
        <v>186</v>
      </c>
      <c r="GX14" s="140" t="s">
        <v>186</v>
      </c>
      <c r="GY14" s="138" t="s">
        <v>186</v>
      </c>
      <c r="GZ14" s="141" t="s">
        <v>186</v>
      </c>
      <c r="HA14" s="10"/>
      <c r="HB14" s="209" t="s">
        <v>78</v>
      </c>
      <c r="HC14" s="138" t="s">
        <v>186</v>
      </c>
      <c r="HD14" s="242" t="n">
        <v>7.4</v>
      </c>
      <c r="HE14" s="242" t="n">
        <v>7.8</v>
      </c>
      <c r="HF14" s="138" t="s">
        <v>186</v>
      </c>
      <c r="HG14" s="140" t="s">
        <v>186</v>
      </c>
      <c r="HH14" s="138" t="s">
        <v>186</v>
      </c>
      <c r="HI14" s="141" t="s">
        <v>186</v>
      </c>
      <c r="HJ14" s="10"/>
      <c r="HK14" s="82" t="s">
        <v>205</v>
      </c>
      <c r="HL14" s="83" t="n">
        <v>25</v>
      </c>
      <c r="HM14" s="1"/>
    </row>
    <row r="15" customFormat="false" ht="16.5" hidden="false" customHeight="false" outlineLevel="0" collapsed="false">
      <c r="A15" s="148"/>
      <c r="B15" s="149"/>
      <c r="C15" s="122"/>
      <c r="D15" s="27" t="s">
        <v>206</v>
      </c>
      <c r="E15" s="29" t="s">
        <v>207</v>
      </c>
      <c r="F15" s="11"/>
      <c r="G15" s="54" t="s">
        <v>208</v>
      </c>
      <c r="H15" s="147" t="n">
        <f aca="false">H14*H11</f>
        <v>4.5</v>
      </c>
      <c r="I15" s="11"/>
      <c r="J15" s="56" t="s">
        <v>209</v>
      </c>
      <c r="K15" s="60" t="n">
        <v>20</v>
      </c>
      <c r="L15" s="10"/>
      <c r="M15" s="61"/>
      <c r="N15" s="87"/>
      <c r="O15" s="55"/>
      <c r="P15" s="10"/>
      <c r="Q15" s="109" t="n">
        <v>35828</v>
      </c>
      <c r="R15" s="110"/>
      <c r="S15" s="111" t="n">
        <f aca="false">S14+(24-4.25)</f>
        <v>1858.16663333333</v>
      </c>
      <c r="T15" s="112" t="n">
        <v>5.9</v>
      </c>
      <c r="U15" s="112" t="n">
        <v>133</v>
      </c>
      <c r="V15" s="112" t="n">
        <v>84</v>
      </c>
      <c r="W15" s="112" t="n">
        <f aca="false">+(AY15+BX15)/2</f>
        <v>14.125</v>
      </c>
      <c r="X15" s="111" t="n">
        <v>2.9</v>
      </c>
      <c r="Y15" s="111" t="n">
        <v>12.7</v>
      </c>
      <c r="Z15" s="111" t="n">
        <v>1.3</v>
      </c>
      <c r="AA15" s="113" t="s">
        <v>407</v>
      </c>
      <c r="AB15" s="114" t="n">
        <f aca="false">Y15+Z15</f>
        <v>14</v>
      </c>
      <c r="AC15" s="114" t="n">
        <f aca="false">X15+AB15</f>
        <v>16.9</v>
      </c>
      <c r="AD15" s="114" t="n">
        <f aca="false">Y15/AB15</f>
        <v>0.907142857142857</v>
      </c>
      <c r="AE15" s="114" t="n">
        <f aca="false">X15/AB15</f>
        <v>0.207142857142857</v>
      </c>
      <c r="AF15" s="114" t="n">
        <f aca="false">Y15*1440/($E$16*$H$11*($H$12+$H$13))</f>
        <v>11.2888888888889</v>
      </c>
      <c r="AG15" s="114" t="n">
        <f aca="false">AF15*1.03^($H$5-T15)</f>
        <v>15.2162336380679</v>
      </c>
      <c r="AH15" s="115" t="n">
        <f aca="false">0.01*(AT15-AM15)</f>
        <v>6.45650899656162</v>
      </c>
      <c r="AI15" s="115" t="n">
        <f aca="false">((U15+V15)/2)-AH15-W15</f>
        <v>87.9184910034384</v>
      </c>
      <c r="AJ15" s="116" t="n">
        <f aca="false">AG15/AI15</f>
        <v>0.173072051901719</v>
      </c>
      <c r="AK15" s="111" t="n">
        <v>7.5</v>
      </c>
      <c r="AL15" s="111" t="n">
        <f aca="false">AK15</f>
        <v>7.5</v>
      </c>
      <c r="AM15" s="112" t="n">
        <v>111.121951219512</v>
      </c>
      <c r="AN15" s="112" t="n">
        <v>207.160883280757</v>
      </c>
      <c r="AO15" s="112" t="n">
        <v>207.160883280757</v>
      </c>
      <c r="AP15" s="112" t="n">
        <v>878.8</v>
      </c>
      <c r="AQ15" s="115" t="n">
        <f aca="false">IF(AM15=0," ",(AO15-(AM15*$AD15))/(1-$AD15))</f>
        <v>1145.38737341753</v>
      </c>
      <c r="AR15" s="114" t="n">
        <f aca="false">IF(AP15=0," ",(AP15-AQ15)*100/AP15)</f>
        <v>-30.3353861421864</v>
      </c>
      <c r="AS15" s="115" t="n">
        <f aca="false">IF(AM15=0," ",(AO15-AM15)*100/AO15)</f>
        <v>46.3595880362641</v>
      </c>
      <c r="AT15" s="115" t="n">
        <f aca="false">IF(AM15=0," ",(AO15*$AB15+AQ15*(2*$AC15-$AB15))/(2*$AC15))</f>
        <v>756.772850875674</v>
      </c>
      <c r="AU15" s="115" t="n">
        <f aca="false">IF(AM15=0," ",(AT15-AM15)*100/AT15)</f>
        <v>85.3163401553146</v>
      </c>
      <c r="AV15" s="118"/>
      <c r="AW15" s="112" t="n">
        <f aca="false">U15</f>
        <v>133</v>
      </c>
      <c r="AX15" s="112" t="n">
        <v>102</v>
      </c>
      <c r="AY15" s="112" t="n">
        <v>16.75</v>
      </c>
      <c r="AZ15" s="111" t="n">
        <v>8.8</v>
      </c>
      <c r="BA15" s="111" t="n">
        <f aca="false">Y15+Z15+X15-AZ15</f>
        <v>8.1</v>
      </c>
      <c r="BB15" s="114" t="n">
        <f aca="false">AZ15+BA15-X15</f>
        <v>14</v>
      </c>
      <c r="BC15" s="114" t="n">
        <f aca="false">AZ15+BA15</f>
        <v>16.9</v>
      </c>
      <c r="BD15" s="116" t="n">
        <f aca="false">(0.002228009259*0.5*(BC15+BA15))/($H$12*$E$23*$E$24)</f>
        <v>0.373526230384925</v>
      </c>
      <c r="BE15" s="114" t="n">
        <f aca="false">AZ15/BB15</f>
        <v>0.628571428571429</v>
      </c>
      <c r="BF15" s="114" t="n">
        <f aca="false">AZ15*1440/($E$16*$H$11*$H$12)</f>
        <v>11.7333333333333</v>
      </c>
      <c r="BG15" s="114" t="n">
        <f aca="false">BF15*1.03^($H$5-T15)</f>
        <v>15.8152979545272</v>
      </c>
      <c r="BH15" s="115" t="n">
        <f aca="false">0.01*(BS15-BM15)</f>
        <v>2.83409231118904</v>
      </c>
      <c r="BI15" s="115" t="n">
        <f aca="false">((AW15+AX15)/2)-BH15-AY15</f>
        <v>97.915907688811</v>
      </c>
      <c r="BJ15" s="116" t="n">
        <f aca="false">BG15/BI15</f>
        <v>0.161519188534617</v>
      </c>
      <c r="BK15" s="111" t="n">
        <v>7.7</v>
      </c>
      <c r="BL15" s="111" t="n">
        <v>7.8</v>
      </c>
      <c r="BM15" s="112" t="n">
        <v>115.152542372881</v>
      </c>
      <c r="BN15" s="112" t="n">
        <v>298.801724137931</v>
      </c>
      <c r="BO15" s="112" t="n">
        <v>542.96862745098</v>
      </c>
      <c r="BP15" s="115" t="n">
        <f aca="false">IF(BM15=0," ",(BN15*BC15-BM15*AZ15)/BA15)</f>
        <v>498.321822845639</v>
      </c>
      <c r="BQ15" s="114" t="n">
        <f aca="false">IF(BO15=0," ",(BO15-BP15)*100/BO15)</f>
        <v>8.22272270406118</v>
      </c>
      <c r="BR15" s="115" t="n">
        <f aca="false">IF(BM15=0," ",(AO15-BM15)*100/AO15)</f>
        <v>44.4139547248311</v>
      </c>
      <c r="BS15" s="115" t="n">
        <f aca="false">IF(BM15=0," ",(BN15+BP15)/2)</f>
        <v>398.561773491785</v>
      </c>
      <c r="BT15" s="115" t="n">
        <f aca="false">IF(BM15=0," ",(BS15-BM15)*100/BS15)</f>
        <v>71.1079812386336</v>
      </c>
      <c r="BU15" s="118"/>
      <c r="BV15" s="112" t="n">
        <f aca="false">AX15</f>
        <v>102</v>
      </c>
      <c r="BW15" s="112" t="n">
        <f aca="false">V15</f>
        <v>84</v>
      </c>
      <c r="BX15" s="112" t="n">
        <v>11.5</v>
      </c>
      <c r="BY15" s="111" t="n">
        <f aca="false">Y15-AZ15</f>
        <v>3.9</v>
      </c>
      <c r="BZ15" s="111" t="n">
        <f aca="false">+X15+Z15</f>
        <v>4.2</v>
      </c>
      <c r="CA15" s="114" t="n">
        <f aca="false">BY15+BZ15-X15</f>
        <v>5.2</v>
      </c>
      <c r="CB15" s="114" t="n">
        <f aca="false">BY15+BZ15</f>
        <v>8.1</v>
      </c>
      <c r="CC15" s="116" t="n">
        <f aca="false">(0.002228009259*0.5*(CB15+BZ15))/($H$13*$E$23*$E$24)</f>
        <v>0.367549810698766</v>
      </c>
      <c r="CD15" s="114" t="n">
        <f aca="false">BY15/CA15</f>
        <v>0.75</v>
      </c>
      <c r="CE15" s="114" t="n">
        <f aca="false">BY15*1440/($E$16*$H$11*$H$13)</f>
        <v>10.4</v>
      </c>
      <c r="CF15" s="114" t="n">
        <f aca="false">CE15*1.03^($H$5-T15)</f>
        <v>14.0181050051491</v>
      </c>
      <c r="CG15" s="115" t="n">
        <f aca="false">0.01*(CR15-CL15)</f>
        <v>5.92657227506387</v>
      </c>
      <c r="CH15" s="115" t="n">
        <f aca="false">((BV15+BW15)/2)-CG15-BX15</f>
        <v>75.5734277249361</v>
      </c>
      <c r="CI15" s="116" t="n">
        <f aca="false">CF15/CH15</f>
        <v>0.185489866308178</v>
      </c>
      <c r="CJ15" s="111" t="n">
        <f aca="false">BL15</f>
        <v>7.8</v>
      </c>
      <c r="CK15" s="111" t="n">
        <v>8</v>
      </c>
      <c r="CL15" s="112" t="n">
        <v>138.227106227106</v>
      </c>
      <c r="CM15" s="112" t="n">
        <v>542.96862745098</v>
      </c>
      <c r="CN15" s="112" t="n">
        <v>878.8</v>
      </c>
      <c r="CO15" s="115" t="n">
        <f aca="false">IF(CL15=0," ",(CM15*CB15-CL15*BY15)/BZ15)</f>
        <v>918.800040016006</v>
      </c>
      <c r="CP15" s="114" t="n">
        <f aca="false">IF(CN15=0," ",(CN15-CO15)*100/CN15)</f>
        <v>-4.55166590987783</v>
      </c>
      <c r="CQ15" s="115" t="n">
        <f aca="false">IF(CL15=0," ",(AO15-CL15)*100/AO15)</f>
        <v>33.2754794061327</v>
      </c>
      <c r="CR15" s="115" t="n">
        <f aca="false">IF(CL15=0," ",(CM15+CO15)/2)</f>
        <v>730.884333733493</v>
      </c>
      <c r="CS15" s="117" t="n">
        <f aca="false">IF(CL15=0," ",(CR15-CL15)*100/CR15)</f>
        <v>81.0876906444257</v>
      </c>
      <c r="CT15" s="10"/>
      <c r="CU15" s="209" t="s">
        <v>210</v>
      </c>
      <c r="CV15" s="243" t="s">
        <v>211</v>
      </c>
      <c r="CW15" s="244" t="n">
        <v>6.6</v>
      </c>
      <c r="CX15" s="244" t="n">
        <v>5.3</v>
      </c>
      <c r="CY15" s="244" t="n">
        <v>6.7</v>
      </c>
      <c r="CZ15" s="138" t="s">
        <v>186</v>
      </c>
      <c r="DA15" s="139" t="s">
        <v>186</v>
      </c>
      <c r="DB15" s="140" t="s">
        <v>186</v>
      </c>
      <c r="DC15" s="138" t="s">
        <v>186</v>
      </c>
      <c r="DD15" s="141" t="s">
        <v>186</v>
      </c>
      <c r="DE15" s="10"/>
      <c r="DF15" s="209" t="s">
        <v>210</v>
      </c>
      <c r="DG15" s="243" t="s">
        <v>211</v>
      </c>
      <c r="DH15" s="244" t="n">
        <v>6.3</v>
      </c>
      <c r="DI15" s="244" t="n">
        <v>6.1</v>
      </c>
      <c r="DJ15" s="138" t="s">
        <v>186</v>
      </c>
      <c r="DK15" s="140" t="s">
        <v>186</v>
      </c>
      <c r="DL15" s="138" t="s">
        <v>186</v>
      </c>
      <c r="DM15" s="141" t="s">
        <v>186</v>
      </c>
      <c r="DN15" s="10"/>
      <c r="DO15" s="209" t="s">
        <v>210</v>
      </c>
      <c r="DP15" s="243" t="s">
        <v>211</v>
      </c>
      <c r="DQ15" s="244" t="n">
        <v>7.7</v>
      </c>
      <c r="DR15" s="244" t="n">
        <v>7.6</v>
      </c>
      <c r="DS15" s="244" t="n">
        <v>7.8</v>
      </c>
      <c r="DT15" s="138" t="s">
        <v>186</v>
      </c>
      <c r="DU15" s="139" t="s">
        <v>186</v>
      </c>
      <c r="DV15" s="140" t="s">
        <v>186</v>
      </c>
      <c r="DW15" s="138" t="s">
        <v>186</v>
      </c>
      <c r="DX15" s="141" t="s">
        <v>186</v>
      </c>
      <c r="DY15" s="10"/>
      <c r="DZ15" s="209" t="s">
        <v>210</v>
      </c>
      <c r="EA15" s="243" t="s">
        <v>211</v>
      </c>
      <c r="EB15" s="244" t="n">
        <v>7.1</v>
      </c>
      <c r="EC15" s="244" t="n">
        <v>7</v>
      </c>
      <c r="ED15" s="138" t="s">
        <v>186</v>
      </c>
      <c r="EE15" s="140" t="s">
        <v>186</v>
      </c>
      <c r="EF15" s="138" t="s">
        <v>186</v>
      </c>
      <c r="EG15" s="141" t="s">
        <v>186</v>
      </c>
      <c r="EH15" s="10"/>
      <c r="EI15" s="209" t="s">
        <v>210</v>
      </c>
      <c r="EJ15" s="243" t="s">
        <v>211</v>
      </c>
      <c r="EK15" s="244" t="n">
        <v>9.4</v>
      </c>
      <c r="EL15" s="244" t="n">
        <v>8.1</v>
      </c>
      <c r="EM15" s="244" t="n">
        <v>9.8</v>
      </c>
      <c r="EN15" s="138" t="s">
        <v>186</v>
      </c>
      <c r="EO15" s="139" t="s">
        <v>186</v>
      </c>
      <c r="EP15" s="140" t="s">
        <v>186</v>
      </c>
      <c r="EQ15" s="138" t="s">
        <v>186</v>
      </c>
      <c r="ER15" s="141" t="s">
        <v>186</v>
      </c>
      <c r="ES15" s="10"/>
      <c r="ET15" s="209" t="s">
        <v>210</v>
      </c>
      <c r="EU15" s="243" t="s">
        <v>211</v>
      </c>
      <c r="EV15" s="244" t="n">
        <v>9.4</v>
      </c>
      <c r="EW15" s="244" t="n">
        <v>8.6</v>
      </c>
      <c r="EX15" s="138" t="s">
        <v>186</v>
      </c>
      <c r="EY15" s="140" t="s">
        <v>186</v>
      </c>
      <c r="EZ15" s="138" t="s">
        <v>186</v>
      </c>
      <c r="FA15" s="141" t="s">
        <v>186</v>
      </c>
      <c r="FB15" s="10"/>
      <c r="FC15" s="209" t="s">
        <v>210</v>
      </c>
      <c r="FD15" s="243" t="s">
        <v>211</v>
      </c>
      <c r="FE15" s="244" t="n">
        <v>7.2</v>
      </c>
      <c r="FF15" s="244" t="n">
        <v>6.3</v>
      </c>
      <c r="FG15" s="244" t="n">
        <v>7.4</v>
      </c>
      <c r="FH15" s="138" t="s">
        <v>186</v>
      </c>
      <c r="FI15" s="139" t="s">
        <v>186</v>
      </c>
      <c r="FJ15" s="140" t="s">
        <v>186</v>
      </c>
      <c r="FK15" s="138" t="s">
        <v>186</v>
      </c>
      <c r="FL15" s="141" t="s">
        <v>186</v>
      </c>
      <c r="FM15" s="10"/>
      <c r="FN15" s="209" t="s">
        <v>210</v>
      </c>
      <c r="FO15" s="243" t="s">
        <v>211</v>
      </c>
      <c r="FP15" s="244" t="n">
        <v>6.8</v>
      </c>
      <c r="FQ15" s="244" t="n">
        <v>6.2</v>
      </c>
      <c r="FR15" s="138" t="s">
        <v>186</v>
      </c>
      <c r="FS15" s="140" t="s">
        <v>186</v>
      </c>
      <c r="FT15" s="138" t="s">
        <v>186</v>
      </c>
      <c r="FU15" s="141" t="s">
        <v>186</v>
      </c>
      <c r="FV15" s="10"/>
      <c r="FW15" s="209" t="s">
        <v>210</v>
      </c>
      <c r="FX15" s="243" t="s">
        <v>211</v>
      </c>
      <c r="FY15" s="244" t="n">
        <v>14.6</v>
      </c>
      <c r="FZ15" s="244" t="n">
        <v>13.4</v>
      </c>
      <c r="GA15" s="244" t="n">
        <v>14.7</v>
      </c>
      <c r="GB15" s="138" t="s">
        <v>186</v>
      </c>
      <c r="GC15" s="139" t="s">
        <v>186</v>
      </c>
      <c r="GD15" s="140" t="s">
        <v>186</v>
      </c>
      <c r="GE15" s="138" t="s">
        <v>186</v>
      </c>
      <c r="GF15" s="141" t="s">
        <v>186</v>
      </c>
      <c r="GG15" s="10"/>
      <c r="GH15" s="209" t="s">
        <v>210</v>
      </c>
      <c r="GI15" s="243" t="s">
        <v>211</v>
      </c>
      <c r="GJ15" s="244" t="n">
        <v>14.3</v>
      </c>
      <c r="GK15" s="244" t="n">
        <v>13.7</v>
      </c>
      <c r="GL15" s="138" t="s">
        <v>186</v>
      </c>
      <c r="GM15" s="140" t="s">
        <v>186</v>
      </c>
      <c r="GN15" s="138" t="s">
        <v>186</v>
      </c>
      <c r="GO15" s="141" t="s">
        <v>186</v>
      </c>
      <c r="GP15" s="10"/>
      <c r="GQ15" s="209" t="s">
        <v>210</v>
      </c>
      <c r="GR15" s="243" t="s">
        <v>211</v>
      </c>
      <c r="GS15" s="244" t="n">
        <v>14.6</v>
      </c>
      <c r="GT15" s="244" t="n">
        <v>13.4</v>
      </c>
      <c r="GU15" s="244" t="n">
        <v>14.7</v>
      </c>
      <c r="GV15" s="138" t="s">
        <v>186</v>
      </c>
      <c r="GW15" s="139" t="s">
        <v>186</v>
      </c>
      <c r="GX15" s="140" t="s">
        <v>186</v>
      </c>
      <c r="GY15" s="138" t="s">
        <v>186</v>
      </c>
      <c r="GZ15" s="141" t="s">
        <v>186</v>
      </c>
      <c r="HA15" s="10"/>
      <c r="HB15" s="209" t="s">
        <v>210</v>
      </c>
      <c r="HC15" s="243" t="s">
        <v>211</v>
      </c>
      <c r="HD15" s="244" t="n">
        <v>14.3</v>
      </c>
      <c r="HE15" s="244" t="n">
        <v>13.7</v>
      </c>
      <c r="HF15" s="138" t="s">
        <v>186</v>
      </c>
      <c r="HG15" s="140" t="s">
        <v>186</v>
      </c>
      <c r="HH15" s="138" t="s">
        <v>186</v>
      </c>
      <c r="HI15" s="141" t="s">
        <v>186</v>
      </c>
      <c r="HJ15" s="10"/>
      <c r="HK15" s="82" t="s">
        <v>212</v>
      </c>
      <c r="HL15" s="83" t="n">
        <v>38</v>
      </c>
      <c r="HM15" s="1"/>
    </row>
    <row r="16" customFormat="false" ht="15.75" hidden="false" customHeight="false" outlineLevel="0" collapsed="false">
      <c r="A16" s="54" t="s">
        <v>213</v>
      </c>
      <c r="B16" s="55"/>
      <c r="C16" s="122"/>
      <c r="D16" s="54" t="s">
        <v>214</v>
      </c>
      <c r="E16" s="151" t="n">
        <v>90</v>
      </c>
      <c r="F16" s="11"/>
      <c r="G16" s="54" t="s">
        <v>215</v>
      </c>
      <c r="H16" s="147" t="n">
        <f aca="false">H15*H12</f>
        <v>9</v>
      </c>
      <c r="I16" s="11"/>
      <c r="J16" s="56" t="s">
        <v>216</v>
      </c>
      <c r="K16" s="60" t="n">
        <v>0.1</v>
      </c>
      <c r="L16" s="10"/>
      <c r="M16" s="61"/>
      <c r="N16" s="87"/>
      <c r="O16" s="55"/>
      <c r="P16" s="10"/>
      <c r="Q16" s="109" t="n">
        <v>35828</v>
      </c>
      <c r="R16" s="110"/>
      <c r="S16" s="111" t="n">
        <f aca="false">S15+6</f>
        <v>1864.16663333333</v>
      </c>
      <c r="T16" s="112" t="n">
        <v>6.2</v>
      </c>
      <c r="U16" s="112" t="n">
        <v>113</v>
      </c>
      <c r="V16" s="112" t="n">
        <v>72</v>
      </c>
      <c r="W16" s="112" t="n">
        <f aca="false">+(AY16+BX16)/2</f>
        <v>14.625</v>
      </c>
      <c r="X16" s="111" t="n">
        <v>2.4</v>
      </c>
      <c r="Y16" s="111" t="n">
        <v>12.8</v>
      </c>
      <c r="Z16" s="111" t="n">
        <v>1.3</v>
      </c>
      <c r="AA16" s="113"/>
      <c r="AB16" s="114" t="n">
        <f aca="false">Y16+Z16</f>
        <v>14.1</v>
      </c>
      <c r="AC16" s="114" t="n">
        <f aca="false">X16+AB16</f>
        <v>16.5</v>
      </c>
      <c r="AD16" s="114" t="n">
        <f aca="false">Y16/AB16</f>
        <v>0.907801418439716</v>
      </c>
      <c r="AE16" s="114" t="n">
        <f aca="false">X16/AB16</f>
        <v>0.170212765957447</v>
      </c>
      <c r="AF16" s="114" t="n">
        <f aca="false">Y16*1440/($E$16*$H$11*($H$12+$H$13))</f>
        <v>11.3777777777778</v>
      </c>
      <c r="AG16" s="114" t="n">
        <f aca="false">AF16*1.03^($H$5-T16)</f>
        <v>15.2006531486708</v>
      </c>
      <c r="AH16" s="115" t="n">
        <f aca="false">0.01*(AT16-AM16)</f>
        <v>5.22116848912417</v>
      </c>
      <c r="AI16" s="115" t="n">
        <f aca="false">((U16+V16)/2)-AH16-W16</f>
        <v>72.6538315108758</v>
      </c>
      <c r="AJ16" s="116" t="n">
        <f aca="false">AG16/AI16</f>
        <v>0.209220254906933</v>
      </c>
      <c r="AK16" s="111" t="n">
        <v>7.5</v>
      </c>
      <c r="AL16" s="111" t="n">
        <v>7.5</v>
      </c>
      <c r="AM16" s="112" t="n">
        <v>132.682926829268</v>
      </c>
      <c r="AN16" s="112" t="n">
        <v>211.324921135647</v>
      </c>
      <c r="AO16" s="112" t="n">
        <v>211.324921135647</v>
      </c>
      <c r="AP16" s="112" t="n">
        <v>750.75</v>
      </c>
      <c r="AQ16" s="115" t="n">
        <f aca="false">IF(AM16=0," ",(AO16-(AM16*$AD16))/(1-$AD16))</f>
        <v>985.646095844603</v>
      </c>
      <c r="AR16" s="114" t="n">
        <f aca="false">IF(AP16=0," ",(AP16-AQ16)*100/AP16)</f>
        <v>-31.2881912546924</v>
      </c>
      <c r="AS16" s="115" t="n">
        <f aca="false">IF(AM16=0," ",(AO16-AM16)*100/AO16)</f>
        <v>37.2137814526376</v>
      </c>
      <c r="AT16" s="115" t="n">
        <f aca="false">IF(AM16=0," ",(AO16*$AB16+AQ16*(2*$AC16-$AB16))/(2*$AC16))</f>
        <v>654.799775741685</v>
      </c>
      <c r="AU16" s="115" t="n">
        <f aca="false">IF(AM16=0," ",(AT16-AM16)*100/AT16)</f>
        <v>79.7368704534177</v>
      </c>
      <c r="AV16" s="118"/>
      <c r="AW16" s="112" t="n">
        <f aca="false">U16</f>
        <v>113</v>
      </c>
      <c r="AX16" s="112" t="n">
        <v>87</v>
      </c>
      <c r="AY16" s="112" t="n">
        <v>17.75</v>
      </c>
      <c r="AZ16" s="111" t="n">
        <v>8.8</v>
      </c>
      <c r="BA16" s="111" t="n">
        <f aca="false">Y16+Z16+X16-AZ16</f>
        <v>7.7</v>
      </c>
      <c r="BB16" s="114" t="n">
        <f aca="false">AZ16+BA16-X16</f>
        <v>14.1</v>
      </c>
      <c r="BC16" s="114" t="n">
        <f aca="false">AZ16+BA16</f>
        <v>16.5</v>
      </c>
      <c r="BD16" s="116" t="n">
        <f aca="false">(0.002228009259*0.5*(BC16+BA16))/($H$12*$E$23*$E$24)</f>
        <v>0.361573391012607</v>
      </c>
      <c r="BE16" s="114" t="n">
        <f aca="false">AZ16/BB16</f>
        <v>0.624113475177305</v>
      </c>
      <c r="BF16" s="114" t="n">
        <f aca="false">AZ16*1440/($E$16*$H$11*$H$12)</f>
        <v>11.7333333333333</v>
      </c>
      <c r="BG16" s="114" t="n">
        <f aca="false">BF16*1.03^($H$5-T16)</f>
        <v>15.6756735595668</v>
      </c>
      <c r="BH16" s="115" t="n">
        <f aca="false">0.01*(BS16-BM16)</f>
        <v>2.39946971278283</v>
      </c>
      <c r="BI16" s="115" t="n">
        <f aca="false">((AW16+AX16)/2)-BH16-AY16</f>
        <v>79.8505302872172</v>
      </c>
      <c r="BJ16" s="116" t="n">
        <f aca="false">BG16/BI16</f>
        <v>0.196312704539123</v>
      </c>
      <c r="BK16" s="111" t="n">
        <v>7.7</v>
      </c>
      <c r="BL16" s="111" t="n">
        <v>7.8</v>
      </c>
      <c r="BM16" s="112" t="n">
        <v>138.474576271186</v>
      </c>
      <c r="BN16" s="112" t="n">
        <v>291.168103448276</v>
      </c>
      <c r="BO16" s="112" t="n">
        <v>469.275816993464</v>
      </c>
      <c r="BP16" s="115" t="n">
        <f aca="false">IF(BM16=0," ",(BN16*BC16-BM16*AZ16)/BA16)</f>
        <v>465.674991650664</v>
      </c>
      <c r="BQ16" s="114" t="n">
        <f aca="false">IF(BO16=0," ",(BO16-BP16)*100/BO16)</f>
        <v>0.767315342578243</v>
      </c>
      <c r="BR16" s="115" t="n">
        <f aca="false">IF(BM16=0," ",(AO16-BM16)*100/AO16)</f>
        <v>34.4731442335183</v>
      </c>
      <c r="BS16" s="115" t="n">
        <f aca="false">IF(BM16=0," ",(BN16+BP16)/2)</f>
        <v>378.42154754947</v>
      </c>
      <c r="BT16" s="115" t="n">
        <f aca="false">IF(BM16=0," ",(BS16-BM16)*100/BS16)</f>
        <v>63.4073225565772</v>
      </c>
      <c r="BU16" s="118"/>
      <c r="BV16" s="112" t="n">
        <f aca="false">AX16</f>
        <v>87</v>
      </c>
      <c r="BW16" s="112" t="n">
        <f aca="false">V16</f>
        <v>72</v>
      </c>
      <c r="BX16" s="112" t="n">
        <v>11.5</v>
      </c>
      <c r="BY16" s="111" t="n">
        <f aca="false">Y16-AZ16</f>
        <v>4</v>
      </c>
      <c r="BZ16" s="111" t="n">
        <f aca="false">+X16+Z16</f>
        <v>3.7</v>
      </c>
      <c r="CA16" s="114" t="n">
        <f aca="false">BY16+BZ16-X16</f>
        <v>5.3</v>
      </c>
      <c r="CB16" s="114" t="n">
        <f aca="false">BY16+BZ16</f>
        <v>7.7</v>
      </c>
      <c r="CC16" s="116" t="n">
        <f aca="false">(0.002228009259*0.5*(CB16+BZ16))/($H$13*$E$23*$E$24)</f>
        <v>0.340655922111051</v>
      </c>
      <c r="CD16" s="114" t="n">
        <f aca="false">BY16/CA16</f>
        <v>0.754716981132075</v>
      </c>
      <c r="CE16" s="114" t="n">
        <f aca="false">BY16*1440/($E$16*$H$11*$H$13)</f>
        <v>10.6666666666667</v>
      </c>
      <c r="CF16" s="114" t="n">
        <f aca="false">CE16*1.03^($H$5-T16)</f>
        <v>14.2506123268789</v>
      </c>
      <c r="CG16" s="115" t="n">
        <f aca="false">0.01*(CR16-CL16)</f>
        <v>4.83076822912117</v>
      </c>
      <c r="CH16" s="115" t="n">
        <f aca="false">((BV16+BW16)/2)-CG16-BX16</f>
        <v>63.1692317708788</v>
      </c>
      <c r="CI16" s="116" t="n">
        <f aca="false">CF16/CH16</f>
        <v>0.225594200331061</v>
      </c>
      <c r="CJ16" s="111" t="n">
        <f aca="false">BL16</f>
        <v>7.8</v>
      </c>
      <c r="CK16" s="111" t="n">
        <v>8</v>
      </c>
      <c r="CL16" s="112" t="n">
        <v>155.699633699634</v>
      </c>
      <c r="CM16" s="112" t="n">
        <v>469.275816993464</v>
      </c>
      <c r="CN16" s="112" t="n">
        <v>750.75</v>
      </c>
      <c r="CO16" s="115" t="n">
        <f aca="false">IF(CL16=0," ",(CM16*CB16-CL16*BY16)/BZ16)</f>
        <v>808.277096230037</v>
      </c>
      <c r="CP16" s="114" t="n">
        <f aca="false">IF(CN16=0," ",(CN16-CO16)*100/CN16)</f>
        <v>-7.66261688045786</v>
      </c>
      <c r="CQ16" s="115" t="n">
        <f aca="false">IF(CL16=0," ",(AO16-CL16)*100/AO16)</f>
        <v>26.3221616916198</v>
      </c>
      <c r="CR16" s="115" t="n">
        <f aca="false">IF(CL16=0," ",(CM16+CO16)/2)</f>
        <v>638.776456611751</v>
      </c>
      <c r="CS16" s="117" t="n">
        <f aca="false">IF(CL16=0," ",(CR16-CL16)*100/CR16)</f>
        <v>75.6253330741856</v>
      </c>
      <c r="CT16" s="10"/>
      <c r="CU16" s="209" t="s">
        <v>217</v>
      </c>
      <c r="CV16" s="138" t="s">
        <v>218</v>
      </c>
      <c r="CW16" s="244" t="n">
        <v>23</v>
      </c>
      <c r="CX16" s="244" t="n">
        <v>36</v>
      </c>
      <c r="CY16" s="245" t="n">
        <v>154</v>
      </c>
      <c r="CZ16" s="140" t="n">
        <f aca="false">(CX16-CW16*CX$5)/(1-CX$5)</f>
        <v>146.933333333333</v>
      </c>
      <c r="DA16" s="139" t="n">
        <f aca="false">(CY16-CZ16)*100/CY16</f>
        <v>4.58874458874459</v>
      </c>
      <c r="DB16" s="140" t="n">
        <f aca="false">(CX16-CW16)*100/CX16</f>
        <v>36.1111111111111</v>
      </c>
      <c r="DC16" s="140" t="n">
        <f aca="false">(CX$6*CX16+CZ16*(2*CX$7-CX$6))/(2*CX$7)</f>
        <v>100.818604651163</v>
      </c>
      <c r="DD16" s="141" t="n">
        <f aca="false">(DC16-CW16)*100/DC16</f>
        <v>77.1867503229378</v>
      </c>
      <c r="DE16" s="10"/>
      <c r="DF16" s="209" t="s">
        <v>217</v>
      </c>
      <c r="DG16" s="138" t="s">
        <v>218</v>
      </c>
      <c r="DH16" s="244" t="n">
        <v>17</v>
      </c>
      <c r="DI16" s="244" t="n">
        <v>56</v>
      </c>
      <c r="DJ16" s="140" t="n">
        <f aca="false">(DI16*DI$7-DH16*DI$6)/(DI$7-DI$6)</f>
        <v>95.9176470588235</v>
      </c>
      <c r="DK16" s="140" t="n">
        <f aca="false">(CX16-DH16)*100/CX16</f>
        <v>52.7777777777778</v>
      </c>
      <c r="DL16" s="140" t="n">
        <f aca="false">(DI16+DJ16)/2</f>
        <v>75.9588235294118</v>
      </c>
      <c r="DM16" s="141" t="n">
        <f aca="false">(DL16-DH16)*100/DL16</f>
        <v>77.6194532641524</v>
      </c>
      <c r="DN16" s="10"/>
      <c r="DO16" s="209" t="s">
        <v>217</v>
      </c>
      <c r="DP16" s="138" t="s">
        <v>218</v>
      </c>
      <c r="DQ16" s="245" t="n">
        <v>21</v>
      </c>
      <c r="DR16" s="245" t="n">
        <v>35</v>
      </c>
      <c r="DS16" s="245" t="n">
        <v>168</v>
      </c>
      <c r="DT16" s="140" t="n">
        <f aca="false">(DR16-DQ16*DR$5)/(1-DR$5)</f>
        <v>164</v>
      </c>
      <c r="DU16" s="139" t="n">
        <f aca="false">(DS16-DT16)*100/DS16</f>
        <v>2.3809523809524</v>
      </c>
      <c r="DV16" s="140" t="n">
        <f aca="false">(DR16-DQ16)*100/DR16</f>
        <v>40</v>
      </c>
      <c r="DW16" s="140" t="n">
        <f aca="false">(DR$6*DR16+DT16*(2*DR$7-DR$6))/(2*DR$7)</f>
        <v>110.061403508772</v>
      </c>
      <c r="DX16" s="141" t="n">
        <f aca="false">(DW16-DQ16)*100/DW16</f>
        <v>80.9197417709413</v>
      </c>
      <c r="DY16" s="10"/>
      <c r="DZ16" s="209" t="s">
        <v>217</v>
      </c>
      <c r="EA16" s="138" t="s">
        <v>218</v>
      </c>
      <c r="EB16" s="245" t="n">
        <v>16</v>
      </c>
      <c r="EC16" s="245" t="n">
        <v>58</v>
      </c>
      <c r="ED16" s="140" t="n">
        <f aca="false">(EC16*EC$7-EB16*EC$6)/(EC$7-EC$6)</f>
        <v>104.666666666667</v>
      </c>
      <c r="EE16" s="140" t="n">
        <f aca="false">(DR16-EB16)*100/DR16</f>
        <v>54.2857142857143</v>
      </c>
      <c r="EF16" s="140" t="n">
        <f aca="false">(EC16+ED16)/2</f>
        <v>81.3333333333333</v>
      </c>
      <c r="EG16" s="141" t="n">
        <f aca="false">(EF16-EB16)*100/EF16</f>
        <v>80.327868852459</v>
      </c>
      <c r="EH16" s="10"/>
      <c r="EI16" s="209" t="s">
        <v>217</v>
      </c>
      <c r="EJ16" s="138" t="s">
        <v>218</v>
      </c>
      <c r="EK16" s="245" t="n">
        <v>20</v>
      </c>
      <c r="EL16" s="245" t="n">
        <v>35</v>
      </c>
      <c r="EM16" s="245" t="n">
        <v>154</v>
      </c>
      <c r="EN16" s="140" t="n">
        <f aca="false">(EL16-EK16*EL$5)/(1-EL$5)</f>
        <v>173.214285714286</v>
      </c>
      <c r="EO16" s="139" t="n">
        <f aca="false">(EM16-EN16)*100/EM16</f>
        <v>-12.4768089053803</v>
      </c>
      <c r="EP16" s="140" t="n">
        <f aca="false">(EL16-EK16)*100/EL16</f>
        <v>42.8571428571429</v>
      </c>
      <c r="EQ16" s="140" t="n">
        <f aca="false">(EL$6*EL16+EN16*(2*EL$7-EL$6))/(2*EL$7)</f>
        <v>116.091040462428</v>
      </c>
      <c r="ER16" s="141" t="n">
        <f aca="false">(EQ16-EK16)*100/EQ16</f>
        <v>82.7721416568121</v>
      </c>
      <c r="ES16" s="10"/>
      <c r="ET16" s="209" t="s">
        <v>217</v>
      </c>
      <c r="EU16" s="138" t="s">
        <v>218</v>
      </c>
      <c r="EV16" s="245" t="n">
        <v>15</v>
      </c>
      <c r="EW16" s="245" t="n">
        <v>55</v>
      </c>
      <c r="EX16" s="140" t="n">
        <f aca="false">(EW16*EW$7-EV16*EW$6)/(EW$7-EW$6)</f>
        <v>98.3734939759036</v>
      </c>
      <c r="EY16" s="140" t="n">
        <f aca="false">(EL16-EV16)*100/EL16</f>
        <v>57.1428571428571</v>
      </c>
      <c r="EZ16" s="140" t="n">
        <f aca="false">(EW16+EX16)/2</f>
        <v>76.6867469879518</v>
      </c>
      <c r="FA16" s="141" t="n">
        <f aca="false">(EZ16-EV16)*100/EZ16</f>
        <v>80.4399057344855</v>
      </c>
      <c r="FB16" s="10"/>
      <c r="FC16" s="209" t="s">
        <v>217</v>
      </c>
      <c r="FD16" s="138" t="s">
        <v>218</v>
      </c>
      <c r="FE16" s="245" t="n">
        <v>18</v>
      </c>
      <c r="FF16" s="245" t="n">
        <v>36</v>
      </c>
      <c r="FG16" s="245" t="n">
        <v>200</v>
      </c>
      <c r="FH16" s="140" t="n">
        <f aca="false">(FF16-FE16*FF$5)/(1-FF$5)</f>
        <v>201.857142857143</v>
      </c>
      <c r="FI16" s="139" t="n">
        <f aca="false">(FG16-FH16)*100/FG16</f>
        <v>-0.928571428571416</v>
      </c>
      <c r="FJ16" s="140" t="n">
        <f aca="false">(FF16-FE16)*100/FF16</f>
        <v>50</v>
      </c>
      <c r="FK16" s="140" t="n">
        <f aca="false">(FF$6*FF16+FH16*(2*FF$7-FF$6))/(2*FF$7)</f>
        <v>132.507518796992</v>
      </c>
      <c r="FL16" s="141" t="n">
        <f aca="false">(FK16-FE16)*100/FK16</f>
        <v>86.4158651800153</v>
      </c>
      <c r="FM16" s="10"/>
      <c r="FN16" s="209" t="s">
        <v>217</v>
      </c>
      <c r="FO16" s="138" t="s">
        <v>218</v>
      </c>
      <c r="FP16" s="245" t="n">
        <v>12</v>
      </c>
      <c r="FQ16" s="245" t="n">
        <v>66</v>
      </c>
      <c r="FR16" s="140" t="n">
        <f aca="false">(FQ16*FQ$7-FP16*FQ$6)/(FQ$7-FQ$6)</f>
        <v>124.609756097561</v>
      </c>
      <c r="FS16" s="140" t="n">
        <f aca="false">(FF16-FP16)*100/FF16</f>
        <v>66.6666666666667</v>
      </c>
      <c r="FT16" s="140" t="n">
        <f aca="false">(FQ16+FR16)/2</f>
        <v>95.3048780487805</v>
      </c>
      <c r="FU16" s="141" t="n">
        <f aca="false">(FT16-FP16)*100/FT16</f>
        <v>87.4088291746641</v>
      </c>
      <c r="FV16" s="10"/>
      <c r="FW16" s="209" t="s">
        <v>217</v>
      </c>
      <c r="FX16" s="138" t="s">
        <v>218</v>
      </c>
      <c r="FY16" s="245" t="n">
        <v>20</v>
      </c>
      <c r="FZ16" s="245" t="n">
        <v>35</v>
      </c>
      <c r="GA16" s="245" t="n">
        <v>165</v>
      </c>
      <c r="GB16" s="140" t="n">
        <f aca="false">(FZ16-FY16*FZ$5)/(1-FZ$5)</f>
        <v>182.692307692308</v>
      </c>
      <c r="GC16" s="139" t="n">
        <f aca="false">(GA16-GB16)*100/GA16</f>
        <v>-10.7226107226107</v>
      </c>
      <c r="GD16" s="140" t="n">
        <f aca="false">(FZ16-FY16)*100/FZ16</f>
        <v>42.8571428571429</v>
      </c>
      <c r="GE16" s="140" t="n">
        <f aca="false">(FZ$6*FZ16+GB16*(2*FZ$7-FZ$6))/(2*FZ$7)</f>
        <v>121.443438914027</v>
      </c>
      <c r="GF16" s="141" t="n">
        <f aca="false">(GE16-FY16)*100/GE16</f>
        <v>83.531428145609</v>
      </c>
      <c r="GG16" s="10"/>
      <c r="GH16" s="209" t="s">
        <v>217</v>
      </c>
      <c r="GI16" s="138" t="s">
        <v>218</v>
      </c>
      <c r="GJ16" s="245" t="n">
        <v>15</v>
      </c>
      <c r="GK16" s="245" t="n">
        <v>57</v>
      </c>
      <c r="GL16" s="140" t="n">
        <f aca="false">(GK16*GK$7-GJ16*GK$6)/(GK$7-GK$6)</f>
        <v>101.024096385542</v>
      </c>
      <c r="GM16" s="140" t="n">
        <f aca="false">(FZ16-GJ16)*100/FZ16</f>
        <v>57.1428571428571</v>
      </c>
      <c r="GN16" s="140" t="n">
        <f aca="false">(GK16+GL16)/2</f>
        <v>79.0120481927711</v>
      </c>
      <c r="GO16" s="141" t="n">
        <f aca="false">(GN16-GJ16)*100/GN16</f>
        <v>81.0155535224154</v>
      </c>
      <c r="GP16" s="10"/>
      <c r="GQ16" s="209" t="s">
        <v>217</v>
      </c>
      <c r="GR16" s="138" t="s">
        <v>218</v>
      </c>
      <c r="GS16" s="245" t="n">
        <v>18</v>
      </c>
      <c r="GT16" s="245" t="n">
        <v>34</v>
      </c>
      <c r="GU16" s="245" t="n">
        <v>157</v>
      </c>
      <c r="GV16" s="140" t="n">
        <f aca="false">(GT16-GS16*GT$5)/(1-GT$5)</f>
        <v>191.538461538462</v>
      </c>
      <c r="GW16" s="139" t="n">
        <f aca="false">(GU16-GV16)*100/GU16</f>
        <v>-21.9990200881921</v>
      </c>
      <c r="GX16" s="140" t="n">
        <f aca="false">(GT16-GS16)*100/GT16</f>
        <v>47.0588235294118</v>
      </c>
      <c r="GY16" s="140" t="n">
        <f aca="false">(GT$6*GT16+GV16*(2*GT$7-GT$6))/(2*GT$7)</f>
        <v>126.206334841629</v>
      </c>
      <c r="GZ16" s="141" t="n">
        <f aca="false">(GY16-GS16)*100/GY16</f>
        <v>85.7376414404337</v>
      </c>
      <c r="HA16" s="10"/>
      <c r="HB16" s="209" t="s">
        <v>217</v>
      </c>
      <c r="HC16" s="138" t="s">
        <v>218</v>
      </c>
      <c r="HD16" s="245" t="n">
        <v>14</v>
      </c>
      <c r="HE16" s="245" t="n">
        <v>56</v>
      </c>
      <c r="HF16" s="140" t="n">
        <f aca="false">(HE16*HE$7-HD16*HE$6)/(HE$7-HE$6)</f>
        <v>100.024096385542</v>
      </c>
      <c r="HG16" s="140" t="n">
        <f aca="false">(GT16-HD16)*100/GT16</f>
        <v>58.8235294117647</v>
      </c>
      <c r="HH16" s="140" t="n">
        <f aca="false">(HE16+HF16)/2</f>
        <v>78.0120481927711</v>
      </c>
      <c r="HI16" s="141" t="n">
        <f aca="false">(HH16-HD16)*100/HH16</f>
        <v>82.0540540540541</v>
      </c>
      <c r="HJ16" s="10"/>
      <c r="HK16" s="82" t="s">
        <v>219</v>
      </c>
      <c r="HL16" s="83" t="n">
        <v>0.075</v>
      </c>
      <c r="HM16" s="1"/>
    </row>
    <row r="17" customFormat="false" ht="15.75" hidden="false" customHeight="false" outlineLevel="0" collapsed="false">
      <c r="A17" s="125" t="s">
        <v>138</v>
      </c>
      <c r="B17" s="126"/>
      <c r="C17" s="122"/>
      <c r="D17" s="54" t="s">
        <v>220</v>
      </c>
      <c r="E17" s="151" t="n">
        <v>12</v>
      </c>
      <c r="F17" s="11"/>
      <c r="G17" s="54" t="s">
        <v>221</v>
      </c>
      <c r="H17" s="147" t="n">
        <f aca="false">H15*H13</f>
        <v>4.5</v>
      </c>
      <c r="I17" s="11"/>
      <c r="J17" s="56" t="s">
        <v>222</v>
      </c>
      <c r="K17" s="60" t="n">
        <v>0.2</v>
      </c>
      <c r="L17" s="10"/>
      <c r="M17" s="61"/>
      <c r="N17" s="87"/>
      <c r="O17" s="55"/>
      <c r="P17" s="10"/>
      <c r="Q17" s="109" t="n">
        <v>35829</v>
      </c>
      <c r="R17" s="110"/>
      <c r="S17" s="111" t="n">
        <f aca="false">S16+24</f>
        <v>1888.16663333333</v>
      </c>
      <c r="T17" s="112" t="n">
        <v>6.6</v>
      </c>
      <c r="U17" s="112" t="n">
        <v>114</v>
      </c>
      <c r="V17" s="112" t="n">
        <v>72</v>
      </c>
      <c r="W17" s="112" t="n">
        <f aca="false">+(AY17+BX17)/2</f>
        <v>14.5</v>
      </c>
      <c r="X17" s="111" t="n">
        <v>2.4</v>
      </c>
      <c r="Y17" s="111" t="n">
        <v>12.9</v>
      </c>
      <c r="Z17" s="111" t="n">
        <v>1</v>
      </c>
      <c r="AA17" s="113"/>
      <c r="AB17" s="114" t="n">
        <f aca="false">Y17+Z17</f>
        <v>13.9</v>
      </c>
      <c r="AC17" s="114" t="n">
        <f aca="false">X17+AB17</f>
        <v>16.3</v>
      </c>
      <c r="AD17" s="114" t="n">
        <f aca="false">Y17/AB17</f>
        <v>0.928057553956835</v>
      </c>
      <c r="AE17" s="114" t="n">
        <f aca="false">X17/AB17</f>
        <v>0.172661870503597</v>
      </c>
      <c r="AF17" s="114" t="n">
        <f aca="false">Y17*1440/($E$16*$H$11*($H$12+$H$13))</f>
        <v>11.4666666666667</v>
      </c>
      <c r="AG17" s="114" t="n">
        <f aca="false">AF17*1.03^($H$5-T17)</f>
        <v>15.1393454933627</v>
      </c>
      <c r="AH17" s="115" t="n">
        <f aca="false">0.01*(AT17-AM17)</f>
        <v>6.49007983107003</v>
      </c>
      <c r="AI17" s="115" t="n">
        <f aca="false">((U17+V17)/2)-AH17-W17</f>
        <v>72.00992016893</v>
      </c>
      <c r="AJ17" s="116" t="n">
        <f aca="false">AG17/AI17</f>
        <v>0.210239720553042</v>
      </c>
      <c r="AK17" s="111" t="n">
        <v>7.4</v>
      </c>
      <c r="AL17" s="111" t="n">
        <f aca="false">AK17</f>
        <v>7.4</v>
      </c>
      <c r="AM17" s="112" t="n">
        <v>127.292682926829</v>
      </c>
      <c r="AN17" s="112" t="n">
        <v>204.558359621451</v>
      </c>
      <c r="AO17" s="112" t="n">
        <v>204.558359621451</v>
      </c>
      <c r="AP17" s="112" t="n">
        <v>765.05</v>
      </c>
      <c r="AQ17" s="115" t="n">
        <f aca="false">IF(AM17=0," ",(AO17-(AM17*$AD17))/(1-$AD17))</f>
        <v>1201.28558898207</v>
      </c>
      <c r="AR17" s="114" t="n">
        <f aca="false">IF(AP17=0," ",(AP17-AQ17)*100/AP17)</f>
        <v>-57.0205331654236</v>
      </c>
      <c r="AS17" s="115" t="n">
        <f aca="false">IF(AM17=0," ",(AO17-AM17)*100/AO17)</f>
        <v>37.7719477402963</v>
      </c>
      <c r="AT17" s="115" t="n">
        <f aca="false">IF(AM17=0," ",(AO17*$AB17+AQ17*(2*$AC17-$AB17))/(2*$AC17))</f>
        <v>776.300666033833</v>
      </c>
      <c r="AU17" s="115" t="n">
        <f aca="false">IF(AM17=0," ",(AT17-AM17)*100/AT17)</f>
        <v>83.60265699923</v>
      </c>
      <c r="AV17" s="118"/>
      <c r="AW17" s="112" t="n">
        <f aca="false">U17</f>
        <v>114</v>
      </c>
      <c r="AX17" s="112" t="n">
        <v>87</v>
      </c>
      <c r="AY17" s="112" t="n">
        <v>17</v>
      </c>
      <c r="AZ17" s="111" t="n">
        <v>8.8</v>
      </c>
      <c r="BA17" s="111" t="n">
        <f aca="false">Y17+Z17+X17-AZ17</f>
        <v>7.5</v>
      </c>
      <c r="BB17" s="114" t="n">
        <f aca="false">AZ17+BA17-X17</f>
        <v>13.9</v>
      </c>
      <c r="BC17" s="114" t="n">
        <f aca="false">AZ17+BA17</f>
        <v>16.3</v>
      </c>
      <c r="BD17" s="116" t="n">
        <f aca="false">(0.002228009259*0.5*(BC17+BA17))/($H$12*$E$23*$E$24)</f>
        <v>0.355596971326449</v>
      </c>
      <c r="BE17" s="114" t="n">
        <f aca="false">AZ17/BB17</f>
        <v>0.633093525179856</v>
      </c>
      <c r="BF17" s="114" t="n">
        <f aca="false">AZ17*1440/($E$16*$H$11*$H$12)</f>
        <v>11.7333333333333</v>
      </c>
      <c r="BG17" s="114" t="n">
        <f aca="false">BF17*1.03^($H$5-T17)</f>
        <v>15.4914232955339</v>
      </c>
      <c r="BH17" s="115" t="n">
        <f aca="false">0.01*(BS17-BM17)</f>
        <v>2.20285409929216</v>
      </c>
      <c r="BI17" s="115" t="n">
        <f aca="false">((AW17+AX17)/2)-BH17-AY17</f>
        <v>81.2971459007078</v>
      </c>
      <c r="BJ17" s="116" t="n">
        <f aca="false">BG17/BI17</f>
        <v>0.19055310151299</v>
      </c>
      <c r="BK17" s="111" t="n">
        <v>7.6</v>
      </c>
      <c r="BL17" s="111" t="n">
        <v>7.8</v>
      </c>
      <c r="BM17" s="112" t="n">
        <v>132.158192090396</v>
      </c>
      <c r="BN17" s="112" t="n">
        <v>270.993534482759</v>
      </c>
      <c r="BO17" s="112" t="n">
        <v>466.917647058824</v>
      </c>
      <c r="BP17" s="115" t="n">
        <f aca="false">IF(BM17=0," ",(BN17*BC17-BM17*AZ17)/BA17)</f>
        <v>433.893669556465</v>
      </c>
      <c r="BQ17" s="114" t="n">
        <f aca="false">IF(BO17=0," ",(BO17-BP17)*100/BO17)</f>
        <v>7.07276276884828</v>
      </c>
      <c r="BR17" s="115" t="n">
        <f aca="false">IF(BM17=0," ",(AO17-BM17)*100/AO17)</f>
        <v>35.3934044372652</v>
      </c>
      <c r="BS17" s="115" t="n">
        <f aca="false">IF(BM17=0," ",(BN17+BP17)/2)</f>
        <v>352.443602019612</v>
      </c>
      <c r="BT17" s="115" t="n">
        <f aca="false">IF(BM17=0," ",(BS17-BM17)*100/BS17)</f>
        <v>62.5023148858178</v>
      </c>
      <c r="BU17" s="118"/>
      <c r="BV17" s="112" t="n">
        <f aca="false">AX17</f>
        <v>87</v>
      </c>
      <c r="BW17" s="112" t="n">
        <f aca="false">V17</f>
        <v>72</v>
      </c>
      <c r="BX17" s="112" t="n">
        <v>12</v>
      </c>
      <c r="BY17" s="111" t="n">
        <f aca="false">Y17-AZ17</f>
        <v>4.1</v>
      </c>
      <c r="BZ17" s="111" t="n">
        <f aca="false">+X17+Z17</f>
        <v>3.4</v>
      </c>
      <c r="CA17" s="114" t="n">
        <f aca="false">BY17+BZ17-X17</f>
        <v>5.1</v>
      </c>
      <c r="CB17" s="114" t="n">
        <f aca="false">BY17+BZ17</f>
        <v>7.5</v>
      </c>
      <c r="CC17" s="116" t="n">
        <f aca="false">(0.002228009259*0.5*(CB17+BZ17))/($H$13*$E$23*$E$24)</f>
        <v>0.325714872895655</v>
      </c>
      <c r="CD17" s="114" t="n">
        <f aca="false">BY17/CA17</f>
        <v>0.803921568627451</v>
      </c>
      <c r="CE17" s="114" t="n">
        <f aca="false">BY17*1440/($E$16*$H$11*$H$13)</f>
        <v>10.9333333333333</v>
      </c>
      <c r="CF17" s="114" t="n">
        <f aca="false">CE17*1.03^($H$5-T17)</f>
        <v>14.4351898890202</v>
      </c>
      <c r="CG17" s="115" t="n">
        <f aca="false">0.01*(CR17-CL17)</f>
        <v>5.1131191680292</v>
      </c>
      <c r="CH17" s="115" t="n">
        <f aca="false">((BV17+BW17)/2)-CG17-BX17</f>
        <v>62.3868808319708</v>
      </c>
      <c r="CI17" s="116" t="n">
        <f aca="false">CF17/CH17</f>
        <v>0.231381817723812</v>
      </c>
      <c r="CJ17" s="111" t="n">
        <f aca="false">BL17</f>
        <v>7.8</v>
      </c>
      <c r="CK17" s="111" t="n">
        <v>7.8</v>
      </c>
      <c r="CL17" s="112" t="n">
        <v>147.934065934066</v>
      </c>
      <c r="CM17" s="112" t="n">
        <v>466.917647058824</v>
      </c>
      <c r="CN17" s="112" t="n">
        <v>765.05</v>
      </c>
      <c r="CO17" s="115" t="n">
        <f aca="false">IF(CL17=0," ",(CM17*CB17-CL17*BY17)/BZ17)</f>
        <v>851.574318415149</v>
      </c>
      <c r="CP17" s="114" t="n">
        <f aca="false">IF(CN17=0," ",(CN17-CO17)*100/CN17)</f>
        <v>-11.309629228828</v>
      </c>
      <c r="CQ17" s="115" t="n">
        <f aca="false">IF(CL17=0," ",(AO17-CL17)*100/AO17)</f>
        <v>27.6812415743714</v>
      </c>
      <c r="CR17" s="115" t="n">
        <f aca="false">IF(CL17=0," ",(CM17+CO17)/2)</f>
        <v>659.245982736986</v>
      </c>
      <c r="CS17" s="117" t="n">
        <f aca="false">IF(CL17=0," ",(CR17-CL17)*100/CR17)</f>
        <v>77.5601111257608</v>
      </c>
      <c r="CT17" s="10"/>
      <c r="CU17" s="209" t="s">
        <v>223</v>
      </c>
      <c r="CV17" s="138" t="s">
        <v>224</v>
      </c>
      <c r="CW17" s="245" t="n">
        <f aca="false">VLOOKUP(CW$11,$Q$8:$CS$78,23)</f>
        <v>124.80487804878</v>
      </c>
      <c r="CX17" s="245" t="n">
        <f aca="false">VLOOKUP(CX$11,$Q$8:$CS$78,24)</f>
        <v>207.681388012618</v>
      </c>
      <c r="CY17" s="245" t="n">
        <f aca="false">VLOOKUP(CY$11,$Q$8:$CS$78,26)</f>
        <v>709.15</v>
      </c>
      <c r="CZ17" s="140" t="n">
        <f aca="false">(CX17-CW17*CX$5)/(1-CX$5)</f>
        <v>914.894273037368</v>
      </c>
      <c r="DA17" s="139" t="n">
        <f aca="false">(CY17-CZ17)*100/CY17</f>
        <v>-29.0128002590944</v>
      </c>
      <c r="DB17" s="140" t="n">
        <f aca="false">(CX17-CW17)*100/CX17</f>
        <v>39.90560288378</v>
      </c>
      <c r="DC17" s="140" t="n">
        <f aca="false">(CX$6*CX17+CZ17*(2*CX$7-CX$6))/(2*CX$7)</f>
        <v>620.907521413707</v>
      </c>
      <c r="DD17" s="141" t="n">
        <f aca="false">(DC17-CW17)*100/DC17</f>
        <v>79.899602800008</v>
      </c>
      <c r="DE17" s="10"/>
      <c r="DF17" s="209" t="s">
        <v>223</v>
      </c>
      <c r="DG17" s="138" t="s">
        <v>224</v>
      </c>
      <c r="DH17" s="244" t="n">
        <f aca="false">VLOOKUP(DH$11,$Q$8:$CS$78,49)</f>
        <v>132.158192090396</v>
      </c>
      <c r="DI17" s="244" t="n">
        <f aca="false">VLOOKUP(DI$11,$Q$8:$CS$78,50)</f>
        <v>283.534482758621</v>
      </c>
      <c r="DJ17" s="140" t="n">
        <f aca="false">(DI17*DI$7-DH17*DI$6)/(DI$7-DI$6)</f>
        <v>438.472568501392</v>
      </c>
      <c r="DK17" s="140" t="n">
        <f aca="false">(CX17-DH17)*100/CX17</f>
        <v>36.3649321900883</v>
      </c>
      <c r="DL17" s="140" t="n">
        <f aca="false">(DI17+DJ17)/2</f>
        <v>361.003525630007</v>
      </c>
      <c r="DM17" s="141" t="n">
        <f aca="false">(DL17-DH17)*100/DL17</f>
        <v>63.3914400531798</v>
      </c>
      <c r="DN17" s="10"/>
      <c r="DO17" s="209" t="s">
        <v>223</v>
      </c>
      <c r="DP17" s="138" t="s">
        <v>224</v>
      </c>
      <c r="DQ17" s="244" t="n">
        <f aca="false">VLOOKUP(DQ$11,$Q$8:$CS$78,23)</f>
        <v>119</v>
      </c>
      <c r="DR17" s="244" t="n">
        <f aca="false">VLOOKUP(DR$11,$Q$8:$CS$78,24)</f>
        <v>201.435331230284</v>
      </c>
      <c r="DS17" s="244" t="n">
        <f aca="false">VLOOKUP(DS$11,$Q$8:$CS$78,26)</f>
        <v>733.85</v>
      </c>
      <c r="DT17" s="140" t="n">
        <f aca="false">(DR17-DQ17*DR$5)/(1-DR$5)</f>
        <v>961.0180261379</v>
      </c>
      <c r="DU17" s="139" t="n">
        <f aca="false">(DS17-DT17)*100/DS17</f>
        <v>-30.9556484483068</v>
      </c>
      <c r="DV17" s="140" t="n">
        <f aca="false">(DR17-DQ17)*100/DR17</f>
        <v>40.9239683658288</v>
      </c>
      <c r="DW17" s="140" t="n">
        <f aca="false">(DR$6*DR17+DT17*(2*DR$7-DR$6))/(2*DR$7)</f>
        <v>643.414735577113</v>
      </c>
      <c r="DX17" s="141" t="n">
        <f aca="false">(DW17-DQ17)*100/DW17</f>
        <v>81.5049308913849</v>
      </c>
      <c r="DY17" s="10"/>
      <c r="DZ17" s="209" t="s">
        <v>223</v>
      </c>
      <c r="EA17" s="138" t="s">
        <v>224</v>
      </c>
      <c r="EB17" s="244" t="n">
        <f aca="false">VLOOKUP(EB$11,$Q$8:$CS$78,49)</f>
        <v>124.38418079096</v>
      </c>
      <c r="EC17" s="244" t="n">
        <f aca="false">VLOOKUP(EC$11,$Q$8:$CS$78,50)</f>
        <v>278.081896551724</v>
      </c>
      <c r="ED17" s="140" t="n">
        <f aca="false">(EC17*EC$7-EB17*EC$6)/(EC$7-EC$6)</f>
        <v>448.857136285906</v>
      </c>
      <c r="EE17" s="140" t="n">
        <f aca="false">(DR17-EB17)*100/DR17</f>
        <v>38.2510605109475</v>
      </c>
      <c r="EF17" s="140" t="n">
        <f aca="false">(EC17+ED17)/2</f>
        <v>363.469516418815</v>
      </c>
      <c r="EG17" s="141" t="n">
        <f aca="false">(EF17-EB17)*100/EF17</f>
        <v>65.7786485049722</v>
      </c>
      <c r="EH17" s="10"/>
      <c r="EI17" s="209" t="s">
        <v>223</v>
      </c>
      <c r="EJ17" s="138" t="s">
        <v>224</v>
      </c>
      <c r="EK17" s="244" t="n">
        <f aca="false">VLOOKUP(EK$11,$Q$8:$CS$78,23)</f>
        <v>109.463414634146</v>
      </c>
      <c r="EL17" s="244" t="n">
        <f aca="false">VLOOKUP(EL$11,$Q$8:$CS$78,24)</f>
        <v>186.86119873817</v>
      </c>
      <c r="EM17" s="244" t="n">
        <f aca="false">VLOOKUP(EM$11,$Q$8:$CS$78,26)</f>
        <v>674.7</v>
      </c>
      <c r="EN17" s="140" t="n">
        <f aca="false">(EL17-EK17*EL$5)/(1-EL$5)</f>
        <v>900.026495125249</v>
      </c>
      <c r="EO17" s="139" t="n">
        <f aca="false">(EM17-EN17)*100/EM17</f>
        <v>-33.3965458908031</v>
      </c>
      <c r="EP17" s="140" t="n">
        <f aca="false">(EL17-EK17)*100/EL17</f>
        <v>41.4199334193899</v>
      </c>
      <c r="EQ17" s="140" t="n">
        <f aca="false">(EL$6*EL17+EN17*(2*EL$7-EL$6))/(2*EL$7)</f>
        <v>605.278988236948</v>
      </c>
      <c r="ER17" s="141" t="n">
        <f aca="false">(EQ17-EK17)*100/EQ17</f>
        <v>81.9152131890468</v>
      </c>
      <c r="ES17" s="10"/>
      <c r="ET17" s="209" t="s">
        <v>223</v>
      </c>
      <c r="EU17" s="138" t="s">
        <v>224</v>
      </c>
      <c r="EV17" s="245" t="n">
        <f aca="false">VLOOKUP(EV$11,$Q$8:$CS$78,49)</f>
        <v>115.638418079096</v>
      </c>
      <c r="EW17" s="245" t="n">
        <f aca="false">VLOOKUP(EW$11,$Q$8:$CS$78,50)</f>
        <v>261.178879310345</v>
      </c>
      <c r="EX17" s="140" t="n">
        <f aca="false">(EW17*EW$7-EV17*EW$6)/(EW$7-EW$6)</f>
        <v>418.99383727194</v>
      </c>
      <c r="EY17" s="140" t="n">
        <f aca="false">(EL17-EV17)*100/EL17</f>
        <v>38.1153396960016</v>
      </c>
      <c r="EZ17" s="140" t="n">
        <f aca="false">(EW17+EX17)/2</f>
        <v>340.086358291142</v>
      </c>
      <c r="FA17" s="141" t="n">
        <f aca="false">(EZ17-EV17)*100/EZ17</f>
        <v>65.9973370704567</v>
      </c>
      <c r="FB17" s="10"/>
      <c r="FC17" s="209" t="s">
        <v>223</v>
      </c>
      <c r="FD17" s="138" t="s">
        <v>224</v>
      </c>
      <c r="FE17" s="244" t="n">
        <f aca="false">VLOOKUP(FE$11,$Q$8:$CS$78,23)</f>
        <v>94.9512195121951</v>
      </c>
      <c r="FF17" s="244" t="n">
        <f aca="false">VLOOKUP(FF$11,$Q$8:$CS$78,24)</f>
        <v>175.930599369085</v>
      </c>
      <c r="FG17" s="244" t="n">
        <f aca="false">VLOOKUP(FG$11,$Q$8:$CS$78,26)</f>
        <v>786.5</v>
      </c>
      <c r="FH17" s="140" t="n">
        <f aca="false">(FF17-FE17*FF$5)/(1-FF$5)</f>
        <v>922.097742336143</v>
      </c>
      <c r="FI17" s="139" t="n">
        <f aca="false">(FG17-FH17)*100/FG17</f>
        <v>-17.2406538253202</v>
      </c>
      <c r="FJ17" s="140" t="n">
        <f aca="false">(FF17-FE17)*100/FF17</f>
        <v>46.0291615826325</v>
      </c>
      <c r="FK17" s="140" t="n">
        <f aca="false">(FF$6*FF17+FH17*(2*FF$7-FF$6))/(2*FF$7)</f>
        <v>610.103878463952</v>
      </c>
      <c r="FL17" s="141" t="n">
        <f aca="false">(FK17-FE17)*100/FK17</f>
        <v>84.4368765936627</v>
      </c>
      <c r="FM17" s="10"/>
      <c r="FN17" s="209" t="s">
        <v>223</v>
      </c>
      <c r="FO17" s="138" t="s">
        <v>224</v>
      </c>
      <c r="FP17" s="244" t="n">
        <f aca="false">VLOOKUP(FP$11,$Q$8:$CS$78,49)</f>
        <v>89.4011299435028</v>
      </c>
      <c r="FQ17" s="244" t="n">
        <f aca="false">VLOOKUP(FQ$11,$Q$8:$CS$78,50)</f>
        <v>277.536637931035</v>
      </c>
      <c r="FR17" s="140" t="n">
        <f aca="false">(FQ17*FQ$7-FP17*FQ$6)/(FQ$7-FQ$6)</f>
        <v>481.732494161404</v>
      </c>
      <c r="FS17" s="140" t="n">
        <f aca="false">(FF17-FP17)*100/FF17</f>
        <v>49.1838655332788</v>
      </c>
      <c r="FT17" s="140" t="n">
        <f aca="false">(FQ17+FR17)/2</f>
        <v>379.634566046219</v>
      </c>
      <c r="FU17" s="141" t="n">
        <f aca="false">(FT17-FP17)*100/FT17</f>
        <v>76.4507402804258</v>
      </c>
      <c r="FV17" s="10"/>
      <c r="FW17" s="209" t="s">
        <v>223</v>
      </c>
      <c r="FX17" s="138" t="s">
        <v>224</v>
      </c>
      <c r="FY17" s="244" t="n">
        <f aca="false">VLOOKUP(FY$11,$Q$8:$CS$78,23)</f>
        <v>95.7804878048781</v>
      </c>
      <c r="FZ17" s="245" t="n">
        <f aca="false">VLOOKUP(FZ$11,$Q$8:$CS$78,24)</f>
        <v>169.684542586751</v>
      </c>
      <c r="GA17" s="245" t="n">
        <f aca="false">VLOOKUP(GA$11,$Q$8:$CS$78,26)</f>
        <v>658.45</v>
      </c>
      <c r="GB17" s="140" t="n">
        <f aca="false">(FZ17-FY17*FZ$5)/(1-FZ$5)</f>
        <v>897.355235823651</v>
      </c>
      <c r="GC17" s="139" t="n">
        <f aca="false">(GA17-GB17)*100/GA17</f>
        <v>-36.2829730159695</v>
      </c>
      <c r="GD17" s="140" t="n">
        <f aca="false">(FZ17-FY17)*100/FZ17</f>
        <v>43.5537932066437</v>
      </c>
      <c r="GE17" s="140" t="n">
        <f aca="false">(FZ$6*FZ17+GB17*(2*FZ$7-FZ$6))/(2*FZ$7)</f>
        <v>595.585918922466</v>
      </c>
      <c r="GF17" s="141" t="n">
        <f aca="false">(GE17-FY17)*100/GE17</f>
        <v>83.9182753047345</v>
      </c>
      <c r="GG17" s="10"/>
      <c r="GH17" s="209" t="s">
        <v>223</v>
      </c>
      <c r="GI17" s="138" t="s">
        <v>224</v>
      </c>
      <c r="GJ17" s="244" t="n">
        <f aca="false">VLOOKUP(GJ$11,$Q$8:$CS$78,49)</f>
        <v>93.774011299435</v>
      </c>
      <c r="GK17" s="245" t="n">
        <f aca="false">VLOOKUP(GK$11,$Q$8:$CS$78,50)</f>
        <v>243.185344827586</v>
      </c>
      <c r="GL17" s="140" t="n">
        <f aca="false">(GK17*GK$7-GJ17*GK$6)/(GK$7-GK$6)</f>
        <v>399.797224549865</v>
      </c>
      <c r="GM17" s="140" t="n">
        <f aca="false">(FZ17-GJ17)*100/FZ17</f>
        <v>44.7362677413629</v>
      </c>
      <c r="GN17" s="140" t="n">
        <f aca="false">(GK17+GL17)/2</f>
        <v>321.491284688726</v>
      </c>
      <c r="GO17" s="141" t="n">
        <f aca="false">(GN17-GJ17)*100/GN17</f>
        <v>70.8315541461011</v>
      </c>
      <c r="GP17" s="10"/>
      <c r="GQ17" s="209" t="s">
        <v>223</v>
      </c>
      <c r="GR17" s="138" t="s">
        <v>224</v>
      </c>
      <c r="GS17" s="244" t="n">
        <f aca="false">VLOOKUP(GS$11,$Q$8:$CS$78,23)</f>
        <v>95.7804878048781</v>
      </c>
      <c r="GT17" s="245" t="n">
        <f aca="false">VLOOKUP(GT$11,$Q$8:$CS$78,24)</f>
        <v>169.684542586751</v>
      </c>
      <c r="GU17" s="245" t="n">
        <f aca="false">VLOOKUP(GU$11,$Q$8:$CS$78,26)</f>
        <v>658.45</v>
      </c>
      <c r="GV17" s="140" t="n">
        <f aca="false">(GT17-GS17*GT$5)/(1-GT$5)</f>
        <v>897.355235823651</v>
      </c>
      <c r="GW17" s="139" t="n">
        <f aca="false">(GU17-GV17)*100/GU17</f>
        <v>-36.2829730159695</v>
      </c>
      <c r="GX17" s="140" t="n">
        <f aca="false">(GT17-GS17)*100/GT17</f>
        <v>43.5537932066437</v>
      </c>
      <c r="GY17" s="140" t="n">
        <f aca="false">(GT$6*GT17+GV17*(2*GT$7-GT$6))/(2*GT$7)</f>
        <v>595.585918922466</v>
      </c>
      <c r="GZ17" s="141" t="n">
        <f aca="false">(GY17-GS17)*100/GY17</f>
        <v>83.9182753047345</v>
      </c>
      <c r="HA17" s="10"/>
      <c r="HB17" s="209" t="s">
        <v>223</v>
      </c>
      <c r="HC17" s="138" t="s">
        <v>224</v>
      </c>
      <c r="HD17" s="244" t="n">
        <f aca="false">VLOOKUP(HD$11,$Q$8:$CS$78,49)</f>
        <v>93.774011299435</v>
      </c>
      <c r="HE17" s="244" t="n">
        <f aca="false">VLOOKUP(HE$11,$Q$8:$CS$78,50)</f>
        <v>243.185344827586</v>
      </c>
      <c r="HF17" s="140" t="n">
        <f aca="false">(HE17*HE$7-HD17*HE$6)/(HE$7-HE$6)</f>
        <v>399.797224549865</v>
      </c>
      <c r="HG17" s="140" t="n">
        <f aca="false">(GT17-HD17)*100/GT17</f>
        <v>44.7362677413629</v>
      </c>
      <c r="HH17" s="140" t="n">
        <f aca="false">(HE17+HF17)/2</f>
        <v>321.491284688726</v>
      </c>
      <c r="HI17" s="141" t="n">
        <f aca="false">(HH17-HD17)*100/HH17</f>
        <v>70.8315541461011</v>
      </c>
      <c r="HJ17" s="10"/>
      <c r="HK17" s="82" t="s">
        <v>225</v>
      </c>
      <c r="HL17" s="83" t="n">
        <v>1.2</v>
      </c>
      <c r="HM17" s="1"/>
    </row>
    <row r="18" customFormat="false" ht="15.75" hidden="false" customHeight="false" outlineLevel="0" collapsed="false">
      <c r="A18" s="63"/>
      <c r="B18" s="133"/>
      <c r="C18" s="122"/>
      <c r="D18" s="54" t="s">
        <v>226</v>
      </c>
      <c r="E18" s="151" t="n">
        <f aca="false">E17/E19</f>
        <v>38.7096774193548</v>
      </c>
      <c r="F18" s="11"/>
      <c r="G18" s="54" t="s">
        <v>227</v>
      </c>
      <c r="H18" s="147" t="n">
        <f aca="false">H16+H17</f>
        <v>13.5</v>
      </c>
      <c r="I18" s="11"/>
      <c r="J18" s="56" t="s">
        <v>228</v>
      </c>
      <c r="K18" s="60" t="n">
        <v>7</v>
      </c>
      <c r="L18" s="10"/>
      <c r="M18" s="61"/>
      <c r="N18" s="87"/>
      <c r="O18" s="55"/>
      <c r="P18" s="10"/>
      <c r="Q18" s="109" t="n">
        <v>35830</v>
      </c>
      <c r="R18" s="110"/>
      <c r="S18" s="111" t="n">
        <f aca="false">S17+24</f>
        <v>1912.16663333333</v>
      </c>
      <c r="T18" s="112" t="n">
        <v>6.1</v>
      </c>
      <c r="U18" s="112" t="n">
        <v>114</v>
      </c>
      <c r="V18" s="112" t="n">
        <v>68</v>
      </c>
      <c r="W18" s="112" t="n">
        <f aca="false">+(AY18+BX18)/2</f>
        <v>14.375</v>
      </c>
      <c r="X18" s="111" t="n">
        <v>2.9</v>
      </c>
      <c r="Y18" s="111" t="n">
        <v>12.8</v>
      </c>
      <c r="Z18" s="111" t="n">
        <v>1.5</v>
      </c>
      <c r="AA18" s="113"/>
      <c r="AB18" s="114" t="n">
        <f aca="false">Y18+Z18</f>
        <v>14.3</v>
      </c>
      <c r="AC18" s="114" t="n">
        <f aca="false">X18+AB18</f>
        <v>17.2</v>
      </c>
      <c r="AD18" s="114" t="n">
        <f aca="false">Y18/AB18</f>
        <v>0.895104895104895</v>
      </c>
      <c r="AE18" s="114" t="n">
        <f aca="false">X18/AB18</f>
        <v>0.202797202797203</v>
      </c>
      <c r="AF18" s="114" t="n">
        <f aca="false">Y18*1440/($E$16*$H$11*($H$12+$H$13))</f>
        <v>11.3777777777778</v>
      </c>
      <c r="AG18" s="114" t="n">
        <f aca="false">AF18*1.03^($H$5-T18)</f>
        <v>15.2456509299701</v>
      </c>
      <c r="AH18" s="115" t="n">
        <f aca="false">0.01*(AT18-AM18)</f>
        <v>4.96102643364927</v>
      </c>
      <c r="AI18" s="115" t="n">
        <f aca="false">((U18+V18)/2)-AH18-W18</f>
        <v>71.6639735663507</v>
      </c>
      <c r="AJ18" s="116" t="n">
        <f aca="false">AG18/AI18</f>
        <v>0.212738007275787</v>
      </c>
      <c r="AK18" s="111" t="n">
        <v>7.4</v>
      </c>
      <c r="AL18" s="111" t="n">
        <f aca="false">AK18</f>
        <v>7.4</v>
      </c>
      <c r="AM18" s="112" t="n">
        <v>124.80487804878</v>
      </c>
      <c r="AN18" s="112" t="n">
        <v>207.681388012618</v>
      </c>
      <c r="AO18" s="112" t="n">
        <v>207.681388012618</v>
      </c>
      <c r="AP18" s="112" t="n">
        <v>709.15</v>
      </c>
      <c r="AQ18" s="115" t="n">
        <f aca="false">IF(AM18=0," ",(AO18-(AM18*$AD18))/(1-$AD18))</f>
        <v>914.894273037368</v>
      </c>
      <c r="AR18" s="114" t="n">
        <f aca="false">IF(AP18=0," ",(AP18-AQ18)*100/AP18)</f>
        <v>-29.0128002590944</v>
      </c>
      <c r="AS18" s="115" t="n">
        <f aca="false">IF(AM18=0," ",(AO18-AM18)*100/AO18)</f>
        <v>39.90560288378</v>
      </c>
      <c r="AT18" s="115" t="n">
        <f aca="false">IF(AM18=0," ",(AO18*$AB18+AQ18*(2*$AC18-$AB18))/(2*$AC18))</f>
        <v>620.907521413707</v>
      </c>
      <c r="AU18" s="115" t="n">
        <f aca="false">IF(AM18=0," ",(AT18-AM18)*100/AT18)</f>
        <v>79.899602800008</v>
      </c>
      <c r="AV18" s="118"/>
      <c r="AW18" s="112" t="n">
        <f aca="false">U18</f>
        <v>114</v>
      </c>
      <c r="AX18" s="112" t="n">
        <v>87</v>
      </c>
      <c r="AY18" s="112" t="n">
        <v>17</v>
      </c>
      <c r="AZ18" s="111" t="n">
        <v>8.7</v>
      </c>
      <c r="BA18" s="111" t="n">
        <f aca="false">Y18+Z18+X18-AZ18</f>
        <v>8.5</v>
      </c>
      <c r="BB18" s="114" t="n">
        <f aca="false">AZ18+BA18-X18</f>
        <v>14.3</v>
      </c>
      <c r="BC18" s="114" t="n">
        <f aca="false">AZ18+BA18</f>
        <v>17.2</v>
      </c>
      <c r="BD18" s="116" t="n">
        <f aca="false">(0.002228009259*0.5*(BC18+BA18))/($H$12*$E$23*$E$24)</f>
        <v>0.383984964835703</v>
      </c>
      <c r="BE18" s="114" t="n">
        <f aca="false">AZ18/BB18</f>
        <v>0.608391608391608</v>
      </c>
      <c r="BF18" s="114" t="n">
        <f aca="false">AZ18*1440/($E$16*$H$11*$H$12)</f>
        <v>11.6</v>
      </c>
      <c r="BG18" s="114" t="n">
        <f aca="false">BF18*1.03^($H$5-T18)</f>
        <v>15.5434175496961</v>
      </c>
      <c r="BH18" s="115" t="n">
        <f aca="false">0.01*(BS18-BM18)</f>
        <v>2.28845333539611</v>
      </c>
      <c r="BI18" s="115" t="n">
        <f aca="false">((AW18+AX18)/2)-BH18-AY18</f>
        <v>81.2115466646039</v>
      </c>
      <c r="BJ18" s="116" t="n">
        <f aca="false">BG18/BI18</f>
        <v>0.191394182084587</v>
      </c>
      <c r="BK18" s="111" t="n">
        <v>7.6</v>
      </c>
      <c r="BL18" s="111" t="n">
        <v>7.8</v>
      </c>
      <c r="BM18" s="112" t="n">
        <v>132.158192090396</v>
      </c>
      <c r="BN18" s="112" t="n">
        <v>283.534482758621</v>
      </c>
      <c r="BO18" s="112" t="n">
        <v>475.760784313726</v>
      </c>
      <c r="BP18" s="115" t="n">
        <f aca="false">IF(BM18=0," ",(BN18*BC18-BM18*AZ18)/BA18)</f>
        <v>438.472568501392</v>
      </c>
      <c r="BQ18" s="114" t="n">
        <f aca="false">IF(BO18=0," ",(BO18-BP18)*100/BO18)</f>
        <v>7.83759759983594</v>
      </c>
      <c r="BR18" s="115" t="n">
        <f aca="false">IF(BM18=0," ",(AO18-BM18)*100/AO18)</f>
        <v>36.3649321900883</v>
      </c>
      <c r="BS18" s="115" t="n">
        <f aca="false">IF(BM18=0," ",(BN18+BP18)/2)</f>
        <v>361.003525630007</v>
      </c>
      <c r="BT18" s="115" t="n">
        <f aca="false">IF(BM18=0," ",(BS18-BM18)*100/BS18)</f>
        <v>63.3914400531798</v>
      </c>
      <c r="BU18" s="118"/>
      <c r="BV18" s="112" t="n">
        <f aca="false">AX18</f>
        <v>87</v>
      </c>
      <c r="BW18" s="112" t="n">
        <f aca="false">V18</f>
        <v>68</v>
      </c>
      <c r="BX18" s="112" t="n">
        <v>11.75</v>
      </c>
      <c r="BY18" s="111" t="n">
        <f aca="false">Y18-AZ18</f>
        <v>4.1</v>
      </c>
      <c r="BZ18" s="111" t="n">
        <f aca="false">+X18+Z18</f>
        <v>4.4</v>
      </c>
      <c r="CA18" s="114" t="n">
        <f aca="false">BY18+BZ18-X18</f>
        <v>5.6</v>
      </c>
      <c r="CB18" s="114" t="n">
        <f aca="false">BY18+BZ18</f>
        <v>8.5</v>
      </c>
      <c r="CC18" s="116" t="n">
        <f aca="false">(0.002228009259*0.5*(CB18+BZ18))/($H$13*$E$23*$E$24)</f>
        <v>0.385479069757243</v>
      </c>
      <c r="CD18" s="114" t="n">
        <f aca="false">BY18/CA18</f>
        <v>0.732142857142857</v>
      </c>
      <c r="CE18" s="114" t="n">
        <f aca="false">BY18*1440/($E$16*$H$11*$H$13)</f>
        <v>10.9333333333333</v>
      </c>
      <c r="CF18" s="114" t="n">
        <f aca="false">CE18*1.03^($H$5-T18)</f>
        <v>14.6501176905182</v>
      </c>
      <c r="CG18" s="115" t="n">
        <f aca="false">0.01*(CR18-CL18)</f>
        <v>4.83410070811542</v>
      </c>
      <c r="CH18" s="115" t="n">
        <f aca="false">((BV18+BW18)/2)-CG18-BX18</f>
        <v>60.9158992918846</v>
      </c>
      <c r="CI18" s="116" t="n">
        <f aca="false">CF18/CH18</f>
        <v>0.240497437628241</v>
      </c>
      <c r="CJ18" s="111" t="n">
        <f aca="false">BL18</f>
        <v>7.8</v>
      </c>
      <c r="CK18" s="111" t="n">
        <v>7.9</v>
      </c>
      <c r="CL18" s="112" t="n">
        <v>145.992673992674</v>
      </c>
      <c r="CM18" s="112" t="n">
        <v>475.760784313726</v>
      </c>
      <c r="CN18" s="112" t="n">
        <v>709.15</v>
      </c>
      <c r="CO18" s="115" t="n">
        <f aca="false">IF(CL18=0," ",(CM18*CB18-CL18*BY18)/BZ18)</f>
        <v>783.044705294705</v>
      </c>
      <c r="CP18" s="114" t="n">
        <f aca="false">IF(CN18=0," ",(CN18-CO18)*100/CN18)</f>
        <v>-10.4201798342671</v>
      </c>
      <c r="CQ18" s="115" t="n">
        <f aca="false">IF(CL18=0," ",(AO18-CL18)*100/AO18)</f>
        <v>29.703535117069</v>
      </c>
      <c r="CR18" s="115" t="n">
        <f aca="false">IF(CL18=0," ",(CM18+CO18)/2)</f>
        <v>629.402744804215</v>
      </c>
      <c r="CS18" s="117" t="n">
        <f aca="false">IF(CL18=0," ",(CR18-CL18)*100/CR18)</f>
        <v>76.8045698564459</v>
      </c>
      <c r="CT18" s="10"/>
      <c r="CU18" s="209" t="s">
        <v>229</v>
      </c>
      <c r="CV18" s="138" t="s">
        <v>218</v>
      </c>
      <c r="CW18" s="244" t="n">
        <v>38.3</v>
      </c>
      <c r="CX18" s="244" t="n">
        <v>74</v>
      </c>
      <c r="CY18" s="244" t="n">
        <v>78</v>
      </c>
      <c r="CZ18" s="140" t="n">
        <f aca="false">(CX18-CW18*CX$5)/(1-CX$5)</f>
        <v>378.64</v>
      </c>
      <c r="DA18" s="139" t="n">
        <f aca="false">(CY18-CZ18)*100/CY18</f>
        <v>-385.435897435897</v>
      </c>
      <c r="DB18" s="140" t="n">
        <f aca="false">(CX18-CW18)*100/CX18</f>
        <v>48.2432432432433</v>
      </c>
      <c r="DC18" s="140" t="n">
        <f aca="false">(CX$6*CX18+CZ18*(2*CX$7-CX$6))/(2*CX$7)</f>
        <v>252.001860465116</v>
      </c>
      <c r="DD18" s="141" t="n">
        <f aca="false">(DC18-CW18)*100/DC18</f>
        <v>84.801699507571</v>
      </c>
      <c r="DE18" s="10"/>
      <c r="DF18" s="209" t="s">
        <v>229</v>
      </c>
      <c r="DG18" s="138" t="s">
        <v>218</v>
      </c>
      <c r="DH18" s="244" t="n">
        <v>31.5</v>
      </c>
      <c r="DI18" s="244" t="n">
        <v>132</v>
      </c>
      <c r="DJ18" s="140" t="n">
        <f aca="false">(DI18*DI$7-DH18*DI$6)/(DI$7-DI$6)</f>
        <v>234.864705882353</v>
      </c>
      <c r="DK18" s="140" t="n">
        <f aca="false">(CX18-DH18)*100/CX18</f>
        <v>57.4324324324324</v>
      </c>
      <c r="DL18" s="140" t="n">
        <f aca="false">(DI18+DJ18)/2</f>
        <v>183.432352941176</v>
      </c>
      <c r="DM18" s="141" t="n">
        <f aca="false">(DL18-DH18)*100/DL18</f>
        <v>82.8274568281303</v>
      </c>
      <c r="DN18" s="10"/>
      <c r="DO18" s="209" t="s">
        <v>229</v>
      </c>
      <c r="DP18" s="138" t="s">
        <v>218</v>
      </c>
      <c r="DQ18" s="244" t="n">
        <v>35.6</v>
      </c>
      <c r="DR18" s="244" t="n">
        <v>74.1</v>
      </c>
      <c r="DS18" s="245" t="n">
        <v>447</v>
      </c>
      <c r="DT18" s="140" t="n">
        <f aca="false">(DR18-DQ18*DR$5)/(1-DR$5)</f>
        <v>428.85</v>
      </c>
      <c r="DU18" s="139" t="n">
        <f aca="false">(DS18-DT18)*100/DS18</f>
        <v>4.06040268456379</v>
      </c>
      <c r="DV18" s="140" t="n">
        <f aca="false">(DR18-DQ18)*100/DR18</f>
        <v>51.9568151147098</v>
      </c>
      <c r="DW18" s="140" t="n">
        <f aca="false">(DR$6*DR18+DT18*(2*DR$7-DR$6))/(2*DR$7)</f>
        <v>280.518859649123</v>
      </c>
      <c r="DX18" s="141" t="n">
        <f aca="false">(DW18-DQ18)*100/DW18</f>
        <v>87.3092311709348</v>
      </c>
      <c r="DY18" s="10"/>
      <c r="DZ18" s="209" t="s">
        <v>229</v>
      </c>
      <c r="EA18" s="138" t="s">
        <v>218</v>
      </c>
      <c r="EB18" s="244" t="n">
        <v>28.1</v>
      </c>
      <c r="EC18" s="244" t="n">
        <v>132</v>
      </c>
      <c r="ED18" s="140" t="n">
        <f aca="false">(EC18*EC$7-EB18*EC$6)/(EC$7-EC$6)</f>
        <v>247.444444444444</v>
      </c>
      <c r="EE18" s="140" t="n">
        <f aca="false">(DR18-EB18)*100/DR18</f>
        <v>62.0782726045884</v>
      </c>
      <c r="EF18" s="140" t="n">
        <f aca="false">(EC18+ED18)/2</f>
        <v>189.722222222222</v>
      </c>
      <c r="EG18" s="141" t="n">
        <f aca="false">(EF18-EB18)*100/EF18</f>
        <v>85.1888726207906</v>
      </c>
      <c r="EH18" s="10"/>
      <c r="EI18" s="209" t="s">
        <v>229</v>
      </c>
      <c r="EJ18" s="138" t="s">
        <v>218</v>
      </c>
      <c r="EK18" s="244" t="n">
        <v>30.5</v>
      </c>
      <c r="EL18" s="244" t="n">
        <v>63.5</v>
      </c>
      <c r="EM18" s="245" t="n">
        <v>359</v>
      </c>
      <c r="EN18" s="140" t="n">
        <f aca="false">(EL18-EK18*EL$5)/(1-EL$5)</f>
        <v>367.571428571429</v>
      </c>
      <c r="EO18" s="139" t="n">
        <f aca="false">(EM18-EN18)*100/EM18</f>
        <v>-2.38758456028649</v>
      </c>
      <c r="EP18" s="140" t="n">
        <f aca="false">(EL18-EK18)*100/EL18</f>
        <v>51.9685039370079</v>
      </c>
      <c r="EQ18" s="140" t="n">
        <f aca="false">(EL$6*EL18+EN18*(2*EL$7-EL$6))/(2*EL$7)</f>
        <v>241.900289017341</v>
      </c>
      <c r="ER18" s="141" t="n">
        <f aca="false">(EQ18-EK18)*100/EQ18</f>
        <v>87.3914991487201</v>
      </c>
      <c r="ES18" s="10"/>
      <c r="ET18" s="209" t="s">
        <v>229</v>
      </c>
      <c r="EU18" s="138" t="s">
        <v>218</v>
      </c>
      <c r="EV18" s="244" t="n">
        <v>25.5</v>
      </c>
      <c r="EW18" s="245" t="n">
        <v>114</v>
      </c>
      <c r="EX18" s="140" t="n">
        <f aca="false">(EW18*EW$7-EV18*EW$6)/(EW$7-EW$6)</f>
        <v>209.963855421687</v>
      </c>
      <c r="EY18" s="140" t="n">
        <f aca="false">(EL18-EV18)*100/EL18</f>
        <v>59.8425196850394</v>
      </c>
      <c r="EZ18" s="140" t="n">
        <f aca="false">(EW18+EX18)/2</f>
        <v>161.981927710843</v>
      </c>
      <c r="FA18" s="141" t="n">
        <f aca="false">(EZ18-EV18)*100/EZ18</f>
        <v>84.2575030681691</v>
      </c>
      <c r="FB18" s="10"/>
      <c r="FC18" s="209" t="s">
        <v>229</v>
      </c>
      <c r="FD18" s="138" t="s">
        <v>218</v>
      </c>
      <c r="FE18" s="244" t="n">
        <v>29.7</v>
      </c>
      <c r="FF18" s="244" t="n">
        <v>66.4</v>
      </c>
      <c r="FG18" s="245" t="n">
        <v>403</v>
      </c>
      <c r="FH18" s="140" t="n">
        <f aca="false">(FF18-FE18*FF$5)/(1-FF$5)</f>
        <v>404.564285714286</v>
      </c>
      <c r="FI18" s="139" t="n">
        <f aca="false">(FG18-FH18)*100/FG18</f>
        <v>-0.388160226869912</v>
      </c>
      <c r="FJ18" s="140" t="n">
        <f aca="false">(FF18-FE18)*100/FF18</f>
        <v>55.2710843373494</v>
      </c>
      <c r="FK18" s="140" t="n">
        <f aca="false">(FF$6*FF18+FH18*(2*FF$7-FF$6))/(2*FF$7)</f>
        <v>263.168107769424</v>
      </c>
      <c r="FL18" s="141" t="n">
        <f aca="false">(FK18-FE18)*100/FK18</f>
        <v>88.7144379872877</v>
      </c>
      <c r="FM18" s="10"/>
      <c r="FN18" s="209" t="s">
        <v>229</v>
      </c>
      <c r="FO18" s="138" t="s">
        <v>218</v>
      </c>
      <c r="FP18" s="244" t="n">
        <v>21.2</v>
      </c>
      <c r="FQ18" s="245" t="n">
        <v>130</v>
      </c>
      <c r="FR18" s="140" t="n">
        <f aca="false">(FQ18*FQ$7-FP18*FQ$6)/(FQ$7-FQ$6)</f>
        <v>248.087804878049</v>
      </c>
      <c r="FS18" s="140" t="n">
        <f aca="false">(FF18-FP18)*100/FF18</f>
        <v>68.0722891566265</v>
      </c>
      <c r="FT18" s="140" t="n">
        <f aca="false">(FQ18+FR18)/2</f>
        <v>189.043902439024</v>
      </c>
      <c r="FU18" s="141" t="n">
        <f aca="false">(FT18-FP18)*100/FT18</f>
        <v>88.7856737369046</v>
      </c>
      <c r="FV18" s="10"/>
      <c r="FW18" s="209" t="s">
        <v>229</v>
      </c>
      <c r="FX18" s="138" t="s">
        <v>218</v>
      </c>
      <c r="FY18" s="244" t="n">
        <v>23.2</v>
      </c>
      <c r="FZ18" s="244" t="n">
        <v>53.9</v>
      </c>
      <c r="GA18" s="245" t="n">
        <v>277</v>
      </c>
      <c r="GB18" s="140" t="n">
        <f aca="false">(FZ18-FY18*FZ$5)/(1-FZ$5)</f>
        <v>356.176923076923</v>
      </c>
      <c r="GC18" s="139" t="n">
        <f aca="false">(GA18-GB18)*100/GA18</f>
        <v>-28.5837267425715</v>
      </c>
      <c r="GD18" s="140" t="n">
        <f aca="false">(FZ18-FY18)*100/FZ18</f>
        <v>56.9573283858998</v>
      </c>
      <c r="GE18" s="140" t="n">
        <f aca="false">(FZ$6*FZ18+GB18*(2*FZ$7-FZ$6))/(2*FZ$7)</f>
        <v>230.820904977376</v>
      </c>
      <c r="GF18" s="141" t="n">
        <f aca="false">(GE18-FY18)*100/GE18</f>
        <v>89.9489173208666</v>
      </c>
      <c r="GG18" s="10"/>
      <c r="GH18" s="209" t="s">
        <v>229</v>
      </c>
      <c r="GI18" s="138" t="s">
        <v>218</v>
      </c>
      <c r="GJ18" s="244" t="n">
        <v>22</v>
      </c>
      <c r="GK18" s="244" t="n">
        <v>93.4</v>
      </c>
      <c r="GL18" s="140" t="n">
        <f aca="false">(GK18*GK$7-GJ18*GK$6)/(GK$7-GK$6)</f>
        <v>168.240963855422</v>
      </c>
      <c r="GM18" s="140" t="n">
        <f aca="false">(FZ18-GJ18)*100/FZ18</f>
        <v>59.1836734693878</v>
      </c>
      <c r="GN18" s="140" t="n">
        <f aca="false">(GK18+GL18)/2</f>
        <v>130.820481927711</v>
      </c>
      <c r="GO18" s="141" t="n">
        <f aca="false">(GN18-GJ18)*100/GN18</f>
        <v>83.1830614932631</v>
      </c>
      <c r="GP18" s="10"/>
      <c r="GQ18" s="209" t="s">
        <v>229</v>
      </c>
      <c r="GR18" s="138" t="s">
        <v>218</v>
      </c>
      <c r="GS18" s="244" t="n">
        <v>27.5</v>
      </c>
      <c r="GT18" s="244" t="n">
        <v>53.6</v>
      </c>
      <c r="GU18" s="245" t="n">
        <v>278</v>
      </c>
      <c r="GV18" s="140" t="n">
        <f aca="false">(GT18-GS18*GT$5)/(1-GT$5)</f>
        <v>310.584615384615</v>
      </c>
      <c r="GW18" s="139" t="n">
        <f aca="false">(GU18-GV18)*100/GU18</f>
        <v>-11.7210846707249</v>
      </c>
      <c r="GX18" s="140" t="n">
        <f aca="false">(GT18-GS18)*100/GT18</f>
        <v>48.6940298507463</v>
      </c>
      <c r="GY18" s="140" t="n">
        <f aca="false">(GT$6*GT18+GV18*(2*GT$7-GT$6))/(2*GT$7)</f>
        <v>204.011583710407</v>
      </c>
      <c r="GZ18" s="141" t="n">
        <f aca="false">(GY18-GS18)*100/GY18</f>
        <v>86.5203732553559</v>
      </c>
      <c r="HA18" s="10"/>
      <c r="HB18" s="209" t="s">
        <v>229</v>
      </c>
      <c r="HC18" s="138" t="s">
        <v>218</v>
      </c>
      <c r="HD18" s="244" t="n">
        <v>21.3</v>
      </c>
      <c r="HE18" s="244" t="n">
        <v>88.5</v>
      </c>
      <c r="HF18" s="140" t="n">
        <f aca="false">(HE18*HE$7-HD18*HE$6)/(HE$7-HE$6)</f>
        <v>158.938554216867</v>
      </c>
      <c r="HG18" s="140" t="n">
        <f aca="false">(GT18-HD18)*100/GT18</f>
        <v>60.2611940298507</v>
      </c>
      <c r="HH18" s="140" t="n">
        <f aca="false">(HE18+HF18)/2</f>
        <v>123.719277108434</v>
      </c>
      <c r="HI18" s="141" t="n">
        <f aca="false">(HH18-HD18)*100/HH18</f>
        <v>82.7836045458529</v>
      </c>
      <c r="HJ18" s="10"/>
      <c r="HK18" s="82" t="s">
        <v>230</v>
      </c>
      <c r="HL18" s="83" t="n">
        <v>0.002</v>
      </c>
      <c r="HM18" s="1"/>
    </row>
    <row r="19" customFormat="false" ht="15.75" hidden="false" customHeight="false" outlineLevel="0" collapsed="false">
      <c r="A19" s="54" t="s">
        <v>188</v>
      </c>
      <c r="B19" s="55"/>
      <c r="C19" s="122"/>
      <c r="D19" s="54" t="s">
        <v>231</v>
      </c>
      <c r="E19" s="152" t="n">
        <v>0.31</v>
      </c>
      <c r="F19" s="11"/>
      <c r="G19" s="54" t="s">
        <v>232</v>
      </c>
      <c r="H19" s="147" t="n">
        <f aca="false">H18/H9</f>
        <v>14.9765625</v>
      </c>
      <c r="I19" s="11"/>
      <c r="J19" s="56" t="s">
        <v>233</v>
      </c>
      <c r="K19" s="60" t="n">
        <v>4</v>
      </c>
      <c r="L19" s="10"/>
      <c r="M19" s="61"/>
      <c r="N19" s="87"/>
      <c r="O19" s="55"/>
      <c r="P19" s="10"/>
      <c r="Q19" s="109" t="n">
        <v>35831</v>
      </c>
      <c r="R19" s="110"/>
      <c r="S19" s="111" t="n">
        <f aca="false">S18+24</f>
        <v>1936.16663333333</v>
      </c>
      <c r="T19" s="112" t="n">
        <v>5.3</v>
      </c>
      <c r="U19" s="112" t="n">
        <v>114</v>
      </c>
      <c r="V19" s="112" t="n">
        <v>69</v>
      </c>
      <c r="W19" s="112" t="n">
        <f aca="false">+(AY19+BX19)/2</f>
        <v>14</v>
      </c>
      <c r="X19" s="111" t="n">
        <v>3</v>
      </c>
      <c r="Y19" s="111" t="n">
        <v>12.6</v>
      </c>
      <c r="Z19" s="111" t="n">
        <v>1.5</v>
      </c>
      <c r="AA19" s="113"/>
      <c r="AB19" s="114" t="n">
        <f aca="false">Y19+Z19</f>
        <v>14.1</v>
      </c>
      <c r="AC19" s="114" t="n">
        <f aca="false">X19+AB19</f>
        <v>17.1</v>
      </c>
      <c r="AD19" s="114" t="n">
        <f aca="false">Y19/AB19</f>
        <v>0.893617021276596</v>
      </c>
      <c r="AE19" s="114" t="n">
        <f aca="false">X19/AB19</f>
        <v>0.212765957446809</v>
      </c>
      <c r="AF19" s="114" t="n">
        <f aca="false">Y19*1440/($E$16*$H$11*($H$12+$H$13))</f>
        <v>11.2</v>
      </c>
      <c r="AG19" s="114" t="n">
        <f aca="false">AF19*1.03^($H$5-T19)</f>
        <v>15.3665483584037</v>
      </c>
      <c r="AH19" s="115" t="n">
        <f aca="false">0.01*(AT19-AM19)</f>
        <v>5.00038143215236</v>
      </c>
      <c r="AI19" s="115" t="n">
        <f aca="false">((U19+V19)/2)-AH19-W19</f>
        <v>72.4996185678477</v>
      </c>
      <c r="AJ19" s="116" t="n">
        <f aca="false">AG19/AI19</f>
        <v>0.211953506266011</v>
      </c>
      <c r="AK19" s="111" t="n">
        <v>7.5</v>
      </c>
      <c r="AL19" s="111" t="n">
        <f aca="false">AK19</f>
        <v>7.5</v>
      </c>
      <c r="AM19" s="112" t="n">
        <v>123.975609756098</v>
      </c>
      <c r="AN19" s="112" t="n">
        <v>208.20189274448</v>
      </c>
      <c r="AO19" s="112" t="n">
        <v>208.20189274448</v>
      </c>
      <c r="AP19" s="112" t="n">
        <v>722.8</v>
      </c>
      <c r="AQ19" s="115" t="n">
        <f aca="false">IF(AM19=0," ",(AO19-(AM19*$AD19))/(1-$AD19))</f>
        <v>915.702669846888</v>
      </c>
      <c r="AR19" s="114" t="n">
        <f aca="false">IF(AP19=0," ",(AP19-AQ19)*100/AP19)</f>
        <v>-26.6882498404659</v>
      </c>
      <c r="AS19" s="115" t="n">
        <f aca="false">IF(AM19=0," ",(AO19-AM19)*100/AO19)</f>
        <v>40.4541389504804</v>
      </c>
      <c r="AT19" s="115" t="n">
        <f aca="false">IF(AM19=0," ",(AO19*$AB19+AQ19*(2*$AC19-$AB19))/(2*$AC19))</f>
        <v>624.013752971333</v>
      </c>
      <c r="AU19" s="115" t="n">
        <f aca="false">IF(AM19=0," ",(AT19-AM19)*100/AT19)</f>
        <v>80.1325517000596</v>
      </c>
      <c r="AV19" s="118"/>
      <c r="AW19" s="112" t="n">
        <f aca="false">U19</f>
        <v>114</v>
      </c>
      <c r="AX19" s="112" t="n">
        <v>87</v>
      </c>
      <c r="AY19" s="112" t="n">
        <v>16.75</v>
      </c>
      <c r="AZ19" s="111" t="n">
        <v>8.7</v>
      </c>
      <c r="BA19" s="111" t="n">
        <f aca="false">Y19+Z19+X19-AZ19</f>
        <v>8.4</v>
      </c>
      <c r="BB19" s="114" t="n">
        <f aca="false">AZ19+BA19-X19</f>
        <v>14.1</v>
      </c>
      <c r="BC19" s="114" t="n">
        <f aca="false">AZ19+BA19</f>
        <v>17.1</v>
      </c>
      <c r="BD19" s="116" t="n">
        <f aca="false">(0.002228009259*0.5*(BC19+BA19))/($H$12*$E$23*$E$24)</f>
        <v>0.380996754992623</v>
      </c>
      <c r="BE19" s="114" t="n">
        <f aca="false">AZ19/BB19</f>
        <v>0.617021276595745</v>
      </c>
      <c r="BF19" s="114" t="n">
        <f aca="false">AZ19*1440/($E$16*$H$11*$H$12)</f>
        <v>11.6</v>
      </c>
      <c r="BG19" s="114" t="n">
        <f aca="false">BF19*1.03^($H$5-T19)</f>
        <v>15.9153536569181</v>
      </c>
      <c r="BH19" s="115" t="n">
        <f aca="false">0.01*(BS19-BM19)</f>
        <v>2.33905707510576</v>
      </c>
      <c r="BI19" s="115" t="n">
        <f aca="false">((AW19+AX19)/2)-BH19-AY19</f>
        <v>81.4109429248942</v>
      </c>
      <c r="BJ19" s="116" t="n">
        <f aca="false">BG19/BI19</f>
        <v>0.195494034157065</v>
      </c>
      <c r="BK19" s="111" t="n">
        <v>7.7</v>
      </c>
      <c r="BL19" s="111" t="n">
        <v>7.8</v>
      </c>
      <c r="BM19" s="112" t="n">
        <v>132.158192090396</v>
      </c>
      <c r="BN19" s="112" t="n">
        <v>286.260775862069</v>
      </c>
      <c r="BO19" s="112" t="n">
        <v>482.245751633987</v>
      </c>
      <c r="BP19" s="115" t="n">
        <f aca="false">IF(BM19=0," ",(BN19*BC19-BM19*AZ19)/BA19)</f>
        <v>445.867023339874</v>
      </c>
      <c r="BQ19" s="114" t="n">
        <f aca="false">IF(BO19=0," ",(BO19-BP19)*100/BO19)</f>
        <v>7.54360783290506</v>
      </c>
      <c r="BR19" s="115" t="n">
        <f aca="false">IF(BM19=0," ",(AO19-BM19)*100/AO19)</f>
        <v>36.5240198596131</v>
      </c>
      <c r="BS19" s="115" t="n">
        <f aca="false">IF(BM19=0," ",(BN19+BP19)/2)</f>
        <v>366.063899600971</v>
      </c>
      <c r="BT19" s="115" t="n">
        <f aca="false">IF(BM19=0," ",(BS19-BM19)*100/BS19)</f>
        <v>63.8975074476192</v>
      </c>
      <c r="BU19" s="118"/>
      <c r="BV19" s="112" t="n">
        <f aca="false">AX19</f>
        <v>87</v>
      </c>
      <c r="BW19" s="112" t="n">
        <f aca="false">V19</f>
        <v>69</v>
      </c>
      <c r="BX19" s="112" t="n">
        <v>11.25</v>
      </c>
      <c r="BY19" s="111" t="n">
        <f aca="false">Y19-AZ19</f>
        <v>3.9</v>
      </c>
      <c r="BZ19" s="111" t="n">
        <f aca="false">+X19+Z19</f>
        <v>4.5</v>
      </c>
      <c r="CA19" s="114" t="n">
        <f aca="false">BY19+BZ19-X19</f>
        <v>5.4</v>
      </c>
      <c r="CB19" s="114" t="n">
        <f aca="false">BY19+BZ19</f>
        <v>8.4</v>
      </c>
      <c r="CC19" s="116" t="n">
        <f aca="false">(0.002228009259*0.5*(CB19+BZ19))/($H$13*$E$23*$E$24)</f>
        <v>0.385479069757242</v>
      </c>
      <c r="CD19" s="114" t="n">
        <f aca="false">BY19/CA19</f>
        <v>0.722222222222222</v>
      </c>
      <c r="CE19" s="114" t="n">
        <f aca="false">BY19*1440/($E$16*$H$11*$H$13)</f>
        <v>10.4</v>
      </c>
      <c r="CF19" s="114" t="n">
        <f aca="false">CE19*1.03^($H$5-T19)</f>
        <v>14.2689377613749</v>
      </c>
      <c r="CG19" s="115" t="n">
        <f aca="false">0.01*(CR19-CL19)</f>
        <v>4.81406212262683</v>
      </c>
      <c r="CH19" s="115" t="n">
        <f aca="false">((BV19+BW19)/2)-CG19-BX19</f>
        <v>61.9359378773732</v>
      </c>
      <c r="CI19" s="116" t="n">
        <f aca="false">CF19/CH19</f>
        <v>0.230382202165501</v>
      </c>
      <c r="CJ19" s="111" t="n">
        <f aca="false">BL19</f>
        <v>7.8</v>
      </c>
      <c r="CK19" s="111" t="n">
        <v>7.9</v>
      </c>
      <c r="CL19" s="112" t="n">
        <v>146.380952380952</v>
      </c>
      <c r="CM19" s="112" t="n">
        <v>482.245751633987</v>
      </c>
      <c r="CN19" s="112" t="n">
        <v>722.8</v>
      </c>
      <c r="CO19" s="115" t="n">
        <f aca="false">IF(CL19=0," ",(CM19*CB19-CL19*BY19)/BZ19)</f>
        <v>773.328577653284</v>
      </c>
      <c r="CP19" s="114" t="n">
        <f aca="false">IF(CN19=0," ",(CN19-CO19)*100/CN19)</f>
        <v>-6.99067206049856</v>
      </c>
      <c r="CQ19" s="115" t="n">
        <f aca="false">IF(CL19=0," ",(AO19-CL19)*100/AO19)</f>
        <v>29.692784992785</v>
      </c>
      <c r="CR19" s="115" t="n">
        <f aca="false">IF(CL19=0," ",(CM19+CO19)/2)</f>
        <v>627.787164643635</v>
      </c>
      <c r="CS19" s="117" t="n">
        <f aca="false">IF(CL19=0," ",(CR19-CL19)*100/CR19)</f>
        <v>76.6830287994107</v>
      </c>
      <c r="CT19" s="10"/>
      <c r="CU19" s="209" t="s">
        <v>234</v>
      </c>
      <c r="CV19" s="138" t="s">
        <v>218</v>
      </c>
      <c r="CW19" s="244" t="n">
        <v>28.2</v>
      </c>
      <c r="CX19" s="244" t="n">
        <v>46.7</v>
      </c>
      <c r="CY19" s="244" t="n">
        <v>49.4</v>
      </c>
      <c r="CZ19" s="140" t="n">
        <f aca="false">(CX19-CW19*CX$5)/(1-CX$5)</f>
        <v>204.566666666667</v>
      </c>
      <c r="DA19" s="139" t="n">
        <f aca="false">(CY19-CZ19)*100/CY19</f>
        <v>-314.102564102564</v>
      </c>
      <c r="DB19" s="140" t="n">
        <f aca="false">(CX19-CW19)*100/CX19</f>
        <v>39.6145610278373</v>
      </c>
      <c r="DC19" s="140" t="n">
        <f aca="false">(CX$6*CX19+CZ19*(2*CX$7-CX$6))/(2*CX$7)</f>
        <v>138.941860465116</v>
      </c>
      <c r="DD19" s="141" t="n">
        <f aca="false">(DC19-CW19)*100/DC19</f>
        <v>79.70374089882</v>
      </c>
      <c r="DE19" s="10"/>
      <c r="DF19" s="209" t="s">
        <v>234</v>
      </c>
      <c r="DG19" s="138" t="s">
        <v>218</v>
      </c>
      <c r="DH19" s="244" t="n">
        <v>22.6</v>
      </c>
      <c r="DI19" s="244" t="n">
        <v>79.9</v>
      </c>
      <c r="DJ19" s="140" t="n">
        <f aca="false">(DI19*DI$7-DH19*DI$6)/(DI$7-DI$6)</f>
        <v>138.548235294118</v>
      </c>
      <c r="DK19" s="140" t="n">
        <f aca="false">(CX19-DH19)*100/CX19</f>
        <v>51.6059957173448</v>
      </c>
      <c r="DL19" s="140" t="n">
        <f aca="false">(DI19+DJ19)/2</f>
        <v>109.224117647059</v>
      </c>
      <c r="DM19" s="141" t="n">
        <f aca="false">(DL19-DH19)*100/DL19</f>
        <v>79.3085991566181</v>
      </c>
      <c r="DN19" s="10"/>
      <c r="DO19" s="209" t="s">
        <v>234</v>
      </c>
      <c r="DP19" s="138" t="s">
        <v>218</v>
      </c>
      <c r="DQ19" s="244" t="n">
        <v>26.2</v>
      </c>
      <c r="DR19" s="244" t="n">
        <v>46.7</v>
      </c>
      <c r="DS19" s="245" t="n">
        <v>255</v>
      </c>
      <c r="DT19" s="140" t="n">
        <f aca="false">(DR19-DQ19*DR$5)/(1-DR$5)</f>
        <v>235.592857142857</v>
      </c>
      <c r="DU19" s="139" t="n">
        <f aca="false">(DS19-DT19)*100/DS19</f>
        <v>7.61064425770309</v>
      </c>
      <c r="DV19" s="140" t="n">
        <f aca="false">(DR19-DQ19)*100/DR19</f>
        <v>43.8972162740899</v>
      </c>
      <c r="DW19" s="140" t="n">
        <f aca="false">(DR$6*DR19+DT19*(2*DR$7-DR$6))/(2*DR$7)</f>
        <v>156.61134085213</v>
      </c>
      <c r="DX19" s="141" t="n">
        <f aca="false">(DW19-DQ19)*100/DW19</f>
        <v>83.2706878969017</v>
      </c>
      <c r="DY19" s="10"/>
      <c r="DZ19" s="209" t="s">
        <v>234</v>
      </c>
      <c r="EA19" s="138" t="s">
        <v>218</v>
      </c>
      <c r="EB19" s="244" t="n">
        <v>20.5</v>
      </c>
      <c r="EC19" s="244" t="n">
        <v>77.7</v>
      </c>
      <c r="ED19" s="140" t="n">
        <f aca="false">(EC19*EC$7-EB19*EC$6)/(EC$7-EC$6)</f>
        <v>141.255555555556</v>
      </c>
      <c r="EE19" s="140" t="n">
        <f aca="false">(DR19-EB19)*100/DR19</f>
        <v>56.1027837259101</v>
      </c>
      <c r="EF19" s="140" t="n">
        <f aca="false">(EC19+ED19)/2</f>
        <v>109.477777777778</v>
      </c>
      <c r="EG19" s="141" t="n">
        <f aca="false">(EF19-EB19)*100/EF19</f>
        <v>81.2747386582767</v>
      </c>
      <c r="EH19" s="10"/>
      <c r="EI19" s="209" t="s">
        <v>234</v>
      </c>
      <c r="EJ19" s="138" t="s">
        <v>218</v>
      </c>
      <c r="EK19" s="244" t="n">
        <v>22</v>
      </c>
      <c r="EL19" s="244" t="n">
        <v>40.7</v>
      </c>
      <c r="EM19" s="245" t="n">
        <v>201</v>
      </c>
      <c r="EN19" s="140" t="n">
        <f aca="false">(EL19-EK19*EL$5)/(1-EL$5)</f>
        <v>213.007142857143</v>
      </c>
      <c r="EO19" s="139" t="n">
        <f aca="false">(EM19-EN19)*100/EM19</f>
        <v>-5.97370291400141</v>
      </c>
      <c r="EP19" s="140" t="n">
        <f aca="false">(EL19-EK19)*100/EL19</f>
        <v>45.945945945946</v>
      </c>
      <c r="EQ19" s="140" t="n">
        <f aca="false">(EL$6*EL19+EN19*(2*EL$7-EL$6))/(2*EL$7)</f>
        <v>141.793497109827</v>
      </c>
      <c r="ER19" s="141" t="n">
        <f aca="false">(EQ19-EK19)*100/EQ19</f>
        <v>84.4844788735552</v>
      </c>
      <c r="ES19" s="10"/>
      <c r="ET19" s="209" t="s">
        <v>234</v>
      </c>
      <c r="EU19" s="138" t="s">
        <v>218</v>
      </c>
      <c r="EV19" s="244" t="n">
        <v>18.7</v>
      </c>
      <c r="EW19" s="244" t="n">
        <v>67.9</v>
      </c>
      <c r="EX19" s="140" t="n">
        <f aca="false">(EW19*EW$7-EV19*EW$6)/(EW$7-EW$6)</f>
        <v>121.249397590361</v>
      </c>
      <c r="EY19" s="140" t="n">
        <f aca="false">(EL19-EV19)*100/EL19</f>
        <v>54.0540540540541</v>
      </c>
      <c r="EZ19" s="140" t="n">
        <f aca="false">(EW19+EX19)/2</f>
        <v>94.5746987951807</v>
      </c>
      <c r="FA19" s="141" t="n">
        <f aca="false">(EZ19-EV19)*100/EZ19</f>
        <v>80.2272698319681</v>
      </c>
      <c r="FB19" s="10"/>
      <c r="FC19" s="209" t="s">
        <v>234</v>
      </c>
      <c r="FD19" s="138" t="s">
        <v>218</v>
      </c>
      <c r="FE19" s="244" t="n">
        <v>20.2</v>
      </c>
      <c r="FF19" s="244" t="n">
        <v>41.7</v>
      </c>
      <c r="FG19" s="245" t="n">
        <v>238</v>
      </c>
      <c r="FH19" s="140" t="n">
        <f aca="false">(FF19-FE19*FF$5)/(1-FF$5)</f>
        <v>239.807142857143</v>
      </c>
      <c r="FI19" s="139" t="n">
        <f aca="false">(FG19-FH19)*100/FG19</f>
        <v>-0.759303721488592</v>
      </c>
      <c r="FJ19" s="140" t="n">
        <f aca="false">(FF19-FE19)*100/FF19</f>
        <v>51.5587529976019</v>
      </c>
      <c r="FK19" s="140" t="n">
        <f aca="false">(FF$6*FF19+FH19*(2*FF$7-FF$6))/(2*FF$7)</f>
        <v>156.972869674186</v>
      </c>
      <c r="FL19" s="141" t="n">
        <f aca="false">(FK19-FE19)*100/FK19</f>
        <v>87.1315342314074</v>
      </c>
      <c r="FM19" s="10"/>
      <c r="FN19" s="209" t="s">
        <v>234</v>
      </c>
      <c r="FO19" s="138" t="s">
        <v>218</v>
      </c>
      <c r="FP19" s="244" t="n">
        <v>14.2</v>
      </c>
      <c r="FQ19" s="244" t="n">
        <v>79.2</v>
      </c>
      <c r="FR19" s="140" t="n">
        <f aca="false">(FQ19*FQ$7-FP19*FQ$6)/(FQ$7-FQ$6)</f>
        <v>149.748780487805</v>
      </c>
      <c r="FS19" s="140" t="n">
        <f aca="false">(FF19-FP19)*100/FF19</f>
        <v>65.947242206235</v>
      </c>
      <c r="FT19" s="140" t="n">
        <f aca="false">(FQ19+FR19)/2</f>
        <v>114.474390243902</v>
      </c>
      <c r="FU19" s="141" t="n">
        <f aca="false">(FT19-FP19)*100/FT19</f>
        <v>87.5954788055695</v>
      </c>
      <c r="FV19" s="10"/>
      <c r="FW19" s="209" t="s">
        <v>234</v>
      </c>
      <c r="FX19" s="138" t="s">
        <v>218</v>
      </c>
      <c r="FY19" s="244" t="n">
        <v>15.4</v>
      </c>
      <c r="FZ19" s="244" t="n">
        <v>34.2</v>
      </c>
      <c r="GA19" s="245" t="n">
        <v>167</v>
      </c>
      <c r="GB19" s="140" t="n">
        <f aca="false">(FZ19-FY19*FZ$5)/(1-FZ$5)</f>
        <v>219.307692307692</v>
      </c>
      <c r="GC19" s="139" t="n">
        <f aca="false">(GA19-GB19)*100/GA19</f>
        <v>-31.3219714417319</v>
      </c>
      <c r="GD19" s="140" t="n">
        <f aca="false">(FZ19-FY19)*100/FZ19</f>
        <v>54.9707602339181</v>
      </c>
      <c r="GE19" s="140" t="n">
        <f aca="false">(FZ$6*FZ19+GB19*(2*FZ$7-FZ$6))/(2*FZ$7)</f>
        <v>142.542443438914</v>
      </c>
      <c r="GF19" s="141" t="n">
        <f aca="false">(GE19-FY19)*100/GE19</f>
        <v>89.1962003537567</v>
      </c>
      <c r="GG19" s="10"/>
      <c r="GH19" s="209" t="s">
        <v>234</v>
      </c>
      <c r="GI19" s="138" t="s">
        <v>218</v>
      </c>
      <c r="GJ19" s="244" t="n">
        <v>14.5</v>
      </c>
      <c r="GK19" s="244" t="n">
        <v>57.7</v>
      </c>
      <c r="GL19" s="140" t="n">
        <f aca="false">(GK19*GK$7-GJ19*GK$6)/(GK$7-GK$6)</f>
        <v>102.981927710843</v>
      </c>
      <c r="GM19" s="140" t="n">
        <f aca="false">(FZ19-GJ19)*100/FZ19</f>
        <v>57.6023391812866</v>
      </c>
      <c r="GN19" s="140" t="n">
        <f aca="false">(GK19+GL19)/2</f>
        <v>80.3409638554217</v>
      </c>
      <c r="GO19" s="141" t="n">
        <f aca="false">(GN19-GJ19)*100/GN19</f>
        <v>81.9519217791641</v>
      </c>
      <c r="GP19" s="10"/>
      <c r="GQ19" s="209" t="s">
        <v>234</v>
      </c>
      <c r="GR19" s="138" t="s">
        <v>218</v>
      </c>
      <c r="GS19" s="244" t="n">
        <v>18.5</v>
      </c>
      <c r="GT19" s="244" t="n">
        <v>33.7</v>
      </c>
      <c r="GU19" s="245" t="n">
        <v>166</v>
      </c>
      <c r="GV19" s="140" t="n">
        <f aca="false">(GT19-GS19*GT$5)/(1-GT$5)</f>
        <v>183.361538461538</v>
      </c>
      <c r="GW19" s="139" t="n">
        <f aca="false">(GU19-GV19)*100/GU19</f>
        <v>-10.4587581093605</v>
      </c>
      <c r="GX19" s="140" t="n">
        <f aca="false">(GT19-GS19)*100/GT19</f>
        <v>45.1038575667656</v>
      </c>
      <c r="GY19" s="140" t="n">
        <f aca="false">(GT$6*GT19+GV19*(2*GT$7-GT$6))/(2*GT$7)</f>
        <v>121.296018099548</v>
      </c>
      <c r="GZ19" s="141" t="n">
        <f aca="false">(GY19-GS19)*100/GY19</f>
        <v>84.7480566222569</v>
      </c>
      <c r="HA19" s="10"/>
      <c r="HB19" s="209" t="s">
        <v>234</v>
      </c>
      <c r="HC19" s="138" t="s">
        <v>218</v>
      </c>
      <c r="HD19" s="244" t="n">
        <v>14.2</v>
      </c>
      <c r="HE19" s="244" t="n">
        <v>53.9</v>
      </c>
      <c r="HF19" s="140" t="n">
        <f aca="false">(HE19*HE$7-HD19*HE$6)/(HE$7-HE$6)</f>
        <v>95.5132530120482</v>
      </c>
      <c r="HG19" s="140" t="n">
        <f aca="false">(GT19-HD19)*100/GT19</f>
        <v>57.8635014836795</v>
      </c>
      <c r="HH19" s="140" t="n">
        <f aca="false">(HE19+HF19)/2</f>
        <v>74.7066265060241</v>
      </c>
      <c r="HI19" s="141" t="n">
        <f aca="false">(HH19-HD19)*100/HH19</f>
        <v>80.9923153217808</v>
      </c>
      <c r="HJ19" s="10"/>
      <c r="HK19" s="82" t="s">
        <v>235</v>
      </c>
      <c r="HL19" s="83" t="n">
        <v>3.087</v>
      </c>
      <c r="HM19" s="1"/>
    </row>
    <row r="20" customFormat="false" ht="16.5" hidden="false" customHeight="false" outlineLevel="0" collapsed="false">
      <c r="A20" s="54" t="s">
        <v>195</v>
      </c>
      <c r="B20" s="55"/>
      <c r="C20" s="122"/>
      <c r="D20" s="54" t="s">
        <v>236</v>
      </c>
      <c r="E20" s="151" t="n">
        <v>25</v>
      </c>
      <c r="F20" s="11"/>
      <c r="G20" s="58" t="s">
        <v>237</v>
      </c>
      <c r="H20" s="153" t="n">
        <f aca="false">H19-H18</f>
        <v>1.4765625</v>
      </c>
      <c r="I20" s="11"/>
      <c r="J20" s="56" t="s">
        <v>238</v>
      </c>
      <c r="K20" s="154"/>
      <c r="L20" s="10"/>
      <c r="M20" s="61"/>
      <c r="N20" s="87"/>
      <c r="O20" s="55"/>
      <c r="P20" s="10"/>
      <c r="Q20" s="109" t="n">
        <v>35832</v>
      </c>
      <c r="R20" s="110"/>
      <c r="S20" s="111" t="n">
        <f aca="false">S19+24</f>
        <v>1960.16663333333</v>
      </c>
      <c r="T20" s="112" t="n">
        <v>4.8</v>
      </c>
      <c r="U20" s="112" t="n">
        <v>114</v>
      </c>
      <c r="V20" s="112" t="n">
        <v>69</v>
      </c>
      <c r="W20" s="112" t="n">
        <f aca="false">+(AY20+BX20)/2</f>
        <v>13.75</v>
      </c>
      <c r="X20" s="111" t="n">
        <v>3</v>
      </c>
      <c r="Y20" s="111" t="n">
        <v>12.6</v>
      </c>
      <c r="Z20" s="111" t="n">
        <v>1.3</v>
      </c>
      <c r="AA20" s="113"/>
      <c r="AB20" s="114" t="n">
        <f aca="false">Y20+Z20</f>
        <v>13.9</v>
      </c>
      <c r="AC20" s="114" t="n">
        <f aca="false">X20+AB20</f>
        <v>16.9</v>
      </c>
      <c r="AD20" s="114" t="n">
        <f aca="false">Y20/AB20</f>
        <v>0.906474820143885</v>
      </c>
      <c r="AE20" s="114" t="n">
        <f aca="false">X20/AB20</f>
        <v>0.215827338129496</v>
      </c>
      <c r="AF20" s="114" t="n">
        <f aca="false">Y20*1440/($E$16*$H$11*($H$12+$H$13))</f>
        <v>11.2</v>
      </c>
      <c r="AG20" s="114" t="n">
        <f aca="false">AF20*1.03^($H$5-T20)</f>
        <v>15.5953433019185</v>
      </c>
      <c r="AH20" s="115" t="n">
        <f aca="false">0.01*(AT20-AM20)</f>
        <v>5.93967154774592</v>
      </c>
      <c r="AI20" s="115" t="n">
        <f aca="false">((U20+V20)/2)-AH20-W20</f>
        <v>71.8103284522541</v>
      </c>
      <c r="AJ20" s="116" t="n">
        <f aca="false">AG20/AI20</f>
        <v>0.217174097905536</v>
      </c>
      <c r="AK20" s="111" t="n">
        <v>7.5</v>
      </c>
      <c r="AL20" s="111" t="n">
        <f aca="false">AK20</f>
        <v>7.5</v>
      </c>
      <c r="AM20" s="112" t="n">
        <v>140.975609756098</v>
      </c>
      <c r="AN20" s="112" t="n">
        <v>229.542586750789</v>
      </c>
      <c r="AO20" s="112" t="n">
        <v>229.542586750789</v>
      </c>
      <c r="AP20" s="112" t="n">
        <v>772.2</v>
      </c>
      <c r="AQ20" s="115" t="n">
        <f aca="false">IF(AM20=0," ",(AO20-(AM20*$AD20))/(1-$AD20))</f>
        <v>1087.96097916087</v>
      </c>
      <c r="AR20" s="114" t="n">
        <f aca="false">IF(AP20=0," ",(AP20-AQ20)*100/AP20)</f>
        <v>-40.8910876924204</v>
      </c>
      <c r="AS20" s="115" t="n">
        <f aca="false">IF(AM20=0," ",(AO20-AM20)*100/AO20)</f>
        <v>38.5841155875999</v>
      </c>
      <c r="AT20" s="115" t="n">
        <f aca="false">IF(AM20=0," ",(AO20*$AB20+AQ20*(2*$AC20-$AB20))/(2*$AC20))</f>
        <v>734.942764530689</v>
      </c>
      <c r="AU20" s="115" t="n">
        <f aca="false">IF(AM20=0," ",(AT20-AM20)*100/AT20)</f>
        <v>80.8181512139765</v>
      </c>
      <c r="AV20" s="118"/>
      <c r="AW20" s="112" t="n">
        <f aca="false">U20</f>
        <v>114</v>
      </c>
      <c r="AX20" s="112" t="n">
        <v>88</v>
      </c>
      <c r="AY20" s="112" t="n">
        <v>16.5</v>
      </c>
      <c r="AZ20" s="111" t="n">
        <v>8.7</v>
      </c>
      <c r="BA20" s="111" t="n">
        <f aca="false">Y20+Z20+X20-AZ20</f>
        <v>8.2</v>
      </c>
      <c r="BB20" s="114" t="n">
        <f aca="false">AZ20+BA20-X20</f>
        <v>13.9</v>
      </c>
      <c r="BC20" s="114" t="n">
        <f aca="false">AZ20+BA20</f>
        <v>16.9</v>
      </c>
      <c r="BD20" s="116" t="n">
        <f aca="false">(0.002228009259*0.5*(BC20+BA20))/($H$12*$E$23*$E$24)</f>
        <v>0.375020335306465</v>
      </c>
      <c r="BE20" s="114" t="n">
        <f aca="false">AZ20/BB20</f>
        <v>0.62589928057554</v>
      </c>
      <c r="BF20" s="114" t="n">
        <f aca="false">AZ20*1440/($E$16*$H$11*$H$12)</f>
        <v>11.6</v>
      </c>
      <c r="BG20" s="114" t="n">
        <f aca="false">BF20*1.03^($H$5-T20)</f>
        <v>16.1523198484156</v>
      </c>
      <c r="BH20" s="115" t="n">
        <f aca="false">0.01*(BS20-BM20)</f>
        <v>2.4913811894758</v>
      </c>
      <c r="BI20" s="115" t="n">
        <f aca="false">((AW20+AX20)/2)-BH20-AY20</f>
        <v>82.0086188105242</v>
      </c>
      <c r="BJ20" s="116" t="n">
        <f aca="false">BG20/BI20</f>
        <v>0.196958808509317</v>
      </c>
      <c r="BK20" s="111" t="n">
        <v>7.7</v>
      </c>
      <c r="BL20" s="111" t="n">
        <v>7.8</v>
      </c>
      <c r="BM20" s="112" t="n">
        <v>149.649717514124</v>
      </c>
      <c r="BN20" s="112" t="n">
        <v>312.433189655172</v>
      </c>
      <c r="BO20" s="112" t="n">
        <v>517.028758169935</v>
      </c>
      <c r="BP20" s="115" t="n">
        <f aca="false">IF(BM20=0," ",(BN20*BC20-BM20*AZ20)/BA20)</f>
        <v>485.142483268236</v>
      </c>
      <c r="BQ20" s="114" t="n">
        <f aca="false">IF(BO20=0," ",(BO20-BP20)*100/BO20)</f>
        <v>6.16721495619763</v>
      </c>
      <c r="BR20" s="115" t="n">
        <f aca="false">IF(BM20=0," ",(AO20-BM20)*100/AO20)</f>
        <v>34.8052491555316</v>
      </c>
      <c r="BS20" s="115" t="n">
        <f aca="false">IF(BM20=0," ",(BN20+BP20)/2)</f>
        <v>398.787836461704</v>
      </c>
      <c r="BT20" s="115" t="n">
        <f aca="false">IF(BM20=0," ",(BS20-BM20)*100/BS20)</f>
        <v>62.4738510477374</v>
      </c>
      <c r="BU20" s="118"/>
      <c r="BV20" s="112" t="n">
        <f aca="false">AX20</f>
        <v>88</v>
      </c>
      <c r="BW20" s="112" t="n">
        <f aca="false">V20</f>
        <v>69</v>
      </c>
      <c r="BX20" s="112" t="n">
        <v>11</v>
      </c>
      <c r="BY20" s="111" t="n">
        <f aca="false">Y20-AZ20</f>
        <v>3.9</v>
      </c>
      <c r="BZ20" s="111" t="n">
        <f aca="false">+X20+Z20</f>
        <v>4.3</v>
      </c>
      <c r="CA20" s="114" t="n">
        <f aca="false">BY20+BZ20-X20</f>
        <v>5.2</v>
      </c>
      <c r="CB20" s="114" t="n">
        <f aca="false">BY20+BZ20</f>
        <v>8.2</v>
      </c>
      <c r="CC20" s="116" t="n">
        <f aca="false">(0.002228009259*0.5*(CB20+BZ20))/($H$13*$E$23*$E$24)</f>
        <v>0.373526230384925</v>
      </c>
      <c r="CD20" s="114" t="n">
        <f aca="false">BY20/CA20</f>
        <v>0.75</v>
      </c>
      <c r="CE20" s="114" t="n">
        <f aca="false">BY20*1440/($E$16*$H$11*$H$13)</f>
        <v>10.4</v>
      </c>
      <c r="CF20" s="114" t="n">
        <f aca="false">CE20*1.03^($H$5-T20)</f>
        <v>14.4813902089243</v>
      </c>
      <c r="CG20" s="115" t="n">
        <f aca="false">0.01*(CR20-CL20)</f>
        <v>5.10514369731196</v>
      </c>
      <c r="CH20" s="115" t="n">
        <f aca="false">((BV20+BW20)/2)-CG20-BX20</f>
        <v>62.394856302688</v>
      </c>
      <c r="CI20" s="116" t="n">
        <f aca="false">CF20/CH20</f>
        <v>0.232092692684036</v>
      </c>
      <c r="CJ20" s="111" t="n">
        <f aca="false">BL20</f>
        <v>7.8</v>
      </c>
      <c r="CK20" s="111" t="n">
        <v>7.9</v>
      </c>
      <c r="CL20" s="112" t="n">
        <v>165.794871794872</v>
      </c>
      <c r="CM20" s="112" t="n">
        <v>517.028758169935</v>
      </c>
      <c r="CN20" s="112" t="n">
        <v>772.2</v>
      </c>
      <c r="CO20" s="115" t="n">
        <f aca="false">IF(CL20=0," ",(CM20*CB20-CL20*BY20)/BZ20)</f>
        <v>835.589724882201</v>
      </c>
      <c r="CP20" s="114" t="n">
        <f aca="false">IF(CN20=0," ",(CN20-CO20)*100/CN20)</f>
        <v>-8.20897758122259</v>
      </c>
      <c r="CQ20" s="115" t="n">
        <f aca="false">IF(CL20=0," ",(AO20-CL20)*100/AO20)</f>
        <v>27.7716287240097</v>
      </c>
      <c r="CR20" s="115" t="n">
        <f aca="false">IF(CL20=0," ",(CM20+CO20)/2)</f>
        <v>676.309241526068</v>
      </c>
      <c r="CS20" s="117" t="n">
        <f aca="false">IF(CL20=0," ",(CR20-CL20)*100/CR20)</f>
        <v>75.485345812995</v>
      </c>
      <c r="CT20" s="10"/>
      <c r="CU20" s="209" t="s">
        <v>239</v>
      </c>
      <c r="CV20" s="138" t="s">
        <v>240</v>
      </c>
      <c r="CW20" s="242" t="n">
        <v>0.02</v>
      </c>
      <c r="CX20" s="242" t="n">
        <v>0.03</v>
      </c>
      <c r="CY20" s="242" t="n">
        <v>0.13</v>
      </c>
      <c r="CZ20" s="139" t="n">
        <f aca="false">(CX20-CW20*CX$5)/(1-CX$5)</f>
        <v>0.115333333333333</v>
      </c>
      <c r="DA20" s="139" t="n">
        <f aca="false">(CY20-CZ20)*100/CY20</f>
        <v>11.2820512820513</v>
      </c>
      <c r="DB20" s="140" t="n">
        <f aca="false">(CX20-CW20)*100/CX20</f>
        <v>33.3333333333333</v>
      </c>
      <c r="DC20" s="139" t="n">
        <f aca="false">(CX$6*CX20+CZ20*(2*CX$7-CX$6))/(2*CX$7)</f>
        <v>0.0798604651162791</v>
      </c>
      <c r="DD20" s="141" t="n">
        <f aca="false">(DC20-CW20)*100/DC20</f>
        <v>74.9563191613279</v>
      </c>
      <c r="DE20" s="10"/>
      <c r="DF20" s="209" t="s">
        <v>239</v>
      </c>
      <c r="DG20" s="138" t="s">
        <v>240</v>
      </c>
      <c r="DH20" s="246" t="n">
        <v>0.016</v>
      </c>
      <c r="DI20" s="242" t="n">
        <v>0.05</v>
      </c>
      <c r="DJ20" s="139" t="n">
        <f aca="false">(DI20*DI$7-DH20*DI$6)/(DI$7-DI$6)</f>
        <v>0.0848</v>
      </c>
      <c r="DK20" s="140" t="n">
        <f aca="false">(CX20-DH20)*100/CX20</f>
        <v>46.6666666666667</v>
      </c>
      <c r="DL20" s="139" t="n">
        <f aca="false">(DI20+DJ20)/2</f>
        <v>0.0674</v>
      </c>
      <c r="DM20" s="141" t="n">
        <f aca="false">(DL20-DH20)*100/DL20</f>
        <v>76.2611275964392</v>
      </c>
      <c r="DN20" s="10"/>
      <c r="DO20" s="209" t="s">
        <v>239</v>
      </c>
      <c r="DP20" s="138" t="s">
        <v>240</v>
      </c>
      <c r="DQ20" s="246" t="n">
        <v>0.02</v>
      </c>
      <c r="DR20" s="246" t="n">
        <v>0.03</v>
      </c>
      <c r="DS20" s="242" t="n">
        <v>0.16</v>
      </c>
      <c r="DT20" s="139" t="n">
        <f aca="false">(DR20-DQ20*DR$5)/(1-DR$5)</f>
        <v>0.122142857142857</v>
      </c>
      <c r="DU20" s="139" t="n">
        <f aca="false">(DS20-DT20)*100/DS20</f>
        <v>23.6607142857143</v>
      </c>
      <c r="DV20" s="140" t="n">
        <f aca="false">(DR20-DQ20)*100/DR20</f>
        <v>33.3333333333333</v>
      </c>
      <c r="DW20" s="139" t="n">
        <f aca="false">(DR$6*DR20+DT20*(2*DR$7-DR$6))/(2*DR$7)</f>
        <v>0.0836152882205514</v>
      </c>
      <c r="DX20" s="141" t="n">
        <f aca="false">(DW20-DQ20)*100/DW20</f>
        <v>76.0809291869614</v>
      </c>
      <c r="DY20" s="10"/>
      <c r="DZ20" s="209" t="s">
        <v>239</v>
      </c>
      <c r="EA20" s="138" t="s">
        <v>240</v>
      </c>
      <c r="EB20" s="246" t="n">
        <v>0.016</v>
      </c>
      <c r="EC20" s="246" t="n">
        <v>0.075</v>
      </c>
      <c r="ED20" s="139" t="n">
        <f aca="false">(EC20*EC$7-EB20*EC$6)/(EC$7-EC$6)</f>
        <v>0.140555555555556</v>
      </c>
      <c r="EE20" s="140" t="n">
        <f aca="false">(DR20-EB20)*100/DR20</f>
        <v>46.6666666666667</v>
      </c>
      <c r="EF20" s="139" t="n">
        <f aca="false">(EC20+ED20)/2</f>
        <v>0.107777777777778</v>
      </c>
      <c r="EG20" s="141" t="n">
        <f aca="false">(EF20-EB20)*100/EF20</f>
        <v>85.1546391752577</v>
      </c>
      <c r="EH20" s="10"/>
      <c r="EI20" s="209" t="s">
        <v>239</v>
      </c>
      <c r="EJ20" s="138" t="s">
        <v>240</v>
      </c>
      <c r="EK20" s="246" t="n">
        <v>0.027</v>
      </c>
      <c r="EL20" s="246" t="n">
        <v>0.034</v>
      </c>
      <c r="EM20" s="246" t="n">
        <v>0.142</v>
      </c>
      <c r="EN20" s="139" t="n">
        <f aca="false">(EL20-EK20*EL$5)/(1-EL$5)</f>
        <v>0.0985</v>
      </c>
      <c r="EO20" s="139" t="n">
        <f aca="false">(EM20-EN20)*100/EM20</f>
        <v>30.6338028169014</v>
      </c>
      <c r="EP20" s="140" t="n">
        <f aca="false">(EL20-EK20)*100/EL20</f>
        <v>20.5882352941177</v>
      </c>
      <c r="EQ20" s="139" t="n">
        <f aca="false">(EL$6*EL20+EN20*(2*EL$7-EL$6))/(2*EL$7)</f>
        <v>0.071842485549133</v>
      </c>
      <c r="ER20" s="141" t="n">
        <f aca="false">(EQ20-EK20)*100/EQ20</f>
        <v>62.4177813537162</v>
      </c>
      <c r="ES20" s="10"/>
      <c r="ET20" s="209" t="s">
        <v>239</v>
      </c>
      <c r="EU20" s="138" t="s">
        <v>240</v>
      </c>
      <c r="EV20" s="246" t="n">
        <v>0.034</v>
      </c>
      <c r="EW20" s="246" t="n">
        <v>0.078</v>
      </c>
      <c r="EX20" s="139" t="n">
        <f aca="false">(EW20*EW$7-EV20*EW$6)/(EW$7-EW$6)</f>
        <v>0.125710843373494</v>
      </c>
      <c r="EY20" s="140" t="n">
        <f aca="false">(EL20-EV20)*100/EL20</f>
        <v>0</v>
      </c>
      <c r="EZ20" s="139" t="n">
        <f aca="false">(EW20+EX20)/2</f>
        <v>0.101855421686747</v>
      </c>
      <c r="FA20" s="141" t="n">
        <f aca="false">(EZ20-EV20)*100/EZ20</f>
        <v>66.6193517861368</v>
      </c>
      <c r="FB20" s="10"/>
      <c r="FC20" s="209" t="s">
        <v>239</v>
      </c>
      <c r="FD20" s="138" t="s">
        <v>240</v>
      </c>
      <c r="FE20" s="246" t="n">
        <v>0.035</v>
      </c>
      <c r="FF20" s="242" t="n">
        <v>0.04</v>
      </c>
      <c r="FG20" s="242" t="n">
        <v>0.12</v>
      </c>
      <c r="FH20" s="139" t="n">
        <f aca="false">(FF20-FE20*FF$5)/(1-FF$5)</f>
        <v>0.0860714285714285</v>
      </c>
      <c r="FI20" s="139" t="n">
        <f aca="false">(FG20-FH20)*100/FG20</f>
        <v>28.2738095238096</v>
      </c>
      <c r="FJ20" s="140" t="n">
        <f aca="false">(FF20-FE20)*100/FF20</f>
        <v>12.5</v>
      </c>
      <c r="FK20" s="139" t="n">
        <f aca="false">(FF$6*FF20+FH20*(2*FF$7-FF$6))/(2*FF$7)</f>
        <v>0.0668076441102757</v>
      </c>
      <c r="FL20" s="141" t="n">
        <f aca="false">(FK20-FE20)*100/FK20</f>
        <v>47.6107854630715</v>
      </c>
      <c r="FM20" s="10"/>
      <c r="FN20" s="209" t="s">
        <v>239</v>
      </c>
      <c r="FO20" s="138" t="s">
        <v>240</v>
      </c>
      <c r="FP20" s="246" t="n">
        <v>0.014</v>
      </c>
      <c r="FQ20" s="242" t="n">
        <v>0.05</v>
      </c>
      <c r="FR20" s="139" t="n">
        <f aca="false">(FQ20*FQ$7-FP20*FQ$6)/(FQ$7-FQ$6)</f>
        <v>0.0890731707317073</v>
      </c>
      <c r="FS20" s="140" t="n">
        <f aca="false">(FF20-FP20)*100/FF20</f>
        <v>65</v>
      </c>
      <c r="FT20" s="139" t="n">
        <f aca="false">(FQ20+FR20)/2</f>
        <v>0.0695365853658537</v>
      </c>
      <c r="FU20" s="141" t="n">
        <f aca="false">(FT20-FP20)*100/FT20</f>
        <v>79.8667134338829</v>
      </c>
      <c r="FV20" s="10"/>
      <c r="FW20" s="209" t="s">
        <v>239</v>
      </c>
      <c r="FX20" s="138" t="s">
        <v>240</v>
      </c>
      <c r="FY20" s="246" t="n">
        <v>0.022</v>
      </c>
      <c r="FZ20" s="246" t="n">
        <v>0.038</v>
      </c>
      <c r="GA20" s="242" t="n">
        <v>0.14</v>
      </c>
      <c r="GB20" s="139" t="n">
        <f aca="false">(FZ20-FY20*FZ$5)/(1-FZ$5)</f>
        <v>0.195538461538462</v>
      </c>
      <c r="GC20" s="139" t="n">
        <f aca="false">(GA20-GB20)*100/GA20</f>
        <v>-39.6703296703296</v>
      </c>
      <c r="GD20" s="140" t="n">
        <f aca="false">(FZ20-FY20)*100/FZ20</f>
        <v>42.1052631578947</v>
      </c>
      <c r="GE20" s="139" t="n">
        <f aca="false">(FZ$6*FZ20+GB20*(2*FZ$7-FZ$6))/(2*FZ$7)</f>
        <v>0.130206334841629</v>
      </c>
      <c r="GF20" s="141" t="n">
        <f aca="false">(GE20-FY20)*100/GE20</f>
        <v>83.1037406691781</v>
      </c>
      <c r="GG20" s="10"/>
      <c r="GH20" s="209" t="s">
        <v>239</v>
      </c>
      <c r="GI20" s="138" t="s">
        <v>240</v>
      </c>
      <c r="GJ20" s="246" t="n">
        <v>0.027</v>
      </c>
      <c r="GK20" s="242" t="n">
        <v>0.05</v>
      </c>
      <c r="GL20" s="139" t="n">
        <f aca="false">(GK20*GK$7-GJ20*GK$6)/(GK$7-GK$6)</f>
        <v>0.0741084337349398</v>
      </c>
      <c r="GM20" s="140" t="n">
        <f aca="false">(FZ20-GJ20)*100/FZ20</f>
        <v>28.9473684210526</v>
      </c>
      <c r="GN20" s="139" t="n">
        <f aca="false">(GK20+GL20)/2</f>
        <v>0.0620542168674699</v>
      </c>
      <c r="GO20" s="141" t="n">
        <f aca="false">(GN20-GJ20)*100/GN20</f>
        <v>56.489661197942</v>
      </c>
      <c r="GP20" s="10"/>
      <c r="GQ20" s="209" t="s">
        <v>239</v>
      </c>
      <c r="GR20" s="138" t="s">
        <v>240</v>
      </c>
      <c r="GS20" s="246" t="n">
        <v>0.025</v>
      </c>
      <c r="GT20" s="246" t="n">
        <v>0.025</v>
      </c>
      <c r="GU20" s="242" t="n">
        <v>0.13</v>
      </c>
      <c r="GV20" s="139" t="n">
        <f aca="false">(GT20-GS20*GT$5)/(1-GT$5)</f>
        <v>0.025</v>
      </c>
      <c r="GW20" s="139" t="n">
        <f aca="false">(GU20-GV20)*100/GU20</f>
        <v>80.7692307692308</v>
      </c>
      <c r="GX20" s="140" t="n">
        <f aca="false">(GT20-GS20)*100/GT20</f>
        <v>0</v>
      </c>
      <c r="GY20" s="139" t="n">
        <f aca="false">(GT$6*GT20+GV20*(2*GT$7-GT$6))/(2*GT$7)</f>
        <v>0.025</v>
      </c>
      <c r="GZ20" s="141" t="n">
        <f aca="false">(GY20-GS20)*100/GY20</f>
        <v>0</v>
      </c>
      <c r="HA20" s="10"/>
      <c r="HB20" s="209" t="s">
        <v>239</v>
      </c>
      <c r="HC20" s="138" t="s">
        <v>240</v>
      </c>
      <c r="HD20" s="246" t="n">
        <v>0.018</v>
      </c>
      <c r="HE20" s="242" t="n">
        <v>0.05</v>
      </c>
      <c r="HF20" s="139" t="n">
        <f aca="false">(HE20*HE$7-HD20*HE$6)/(HE$7-HE$6)</f>
        <v>0.0835421686746988</v>
      </c>
      <c r="HG20" s="140" t="n">
        <f aca="false">(GT20-HD20)*100/GT20</f>
        <v>28</v>
      </c>
      <c r="HH20" s="139" t="n">
        <f aca="false">(HE20+HF20)/2</f>
        <v>0.0667710843373494</v>
      </c>
      <c r="HI20" s="141" t="n">
        <f aca="false">(HH20-HD20)*100/HH20</f>
        <v>73.042223024179</v>
      </c>
      <c r="HJ20" s="10"/>
      <c r="HK20" s="155" t="s">
        <v>241</v>
      </c>
      <c r="HL20" s="156" t="n">
        <v>10</v>
      </c>
      <c r="HM20" s="1"/>
    </row>
    <row r="21" customFormat="false" ht="16.5" hidden="false" customHeight="false" outlineLevel="0" collapsed="false">
      <c r="A21" s="58" t="s">
        <v>200</v>
      </c>
      <c r="B21" s="84"/>
      <c r="C21" s="14"/>
      <c r="D21" s="54" t="s">
        <v>242</v>
      </c>
      <c r="E21" s="151" t="n">
        <v>18</v>
      </c>
      <c r="F21" s="11"/>
      <c r="G21" s="13"/>
      <c r="H21" s="86"/>
      <c r="I21" s="11"/>
      <c r="J21" s="56" t="s">
        <v>243</v>
      </c>
      <c r="K21" s="60"/>
      <c r="L21" s="10"/>
      <c r="M21" s="157"/>
      <c r="N21" s="158"/>
      <c r="O21" s="84"/>
      <c r="P21" s="10"/>
      <c r="Q21" s="109" t="n">
        <v>35833</v>
      </c>
      <c r="R21" s="110"/>
      <c r="S21" s="111" t="n">
        <f aca="false">S20+24</f>
        <v>1984.16663333333</v>
      </c>
      <c r="T21" s="112" t="n">
        <v>4.9</v>
      </c>
      <c r="U21" s="112" t="n">
        <v>115</v>
      </c>
      <c r="V21" s="112" t="n">
        <v>68</v>
      </c>
      <c r="W21" s="112" t="n">
        <f aca="false">+(AY21+BX21)/2</f>
        <v>14.25</v>
      </c>
      <c r="X21" s="111" t="n">
        <v>3.07</v>
      </c>
      <c r="Y21" s="111" t="n">
        <v>12.7</v>
      </c>
      <c r="Z21" s="111" t="n">
        <v>1.14</v>
      </c>
      <c r="AA21" s="113"/>
      <c r="AB21" s="114" t="n">
        <f aca="false">Y21+Z21</f>
        <v>13.84</v>
      </c>
      <c r="AC21" s="114" t="n">
        <f aca="false">X21+AB21</f>
        <v>16.91</v>
      </c>
      <c r="AD21" s="114" t="n">
        <f aca="false">Y21/AB21</f>
        <v>0.917630057803468</v>
      </c>
      <c r="AE21" s="114" t="n">
        <f aca="false">X21/AB21</f>
        <v>0.221820809248555</v>
      </c>
      <c r="AF21" s="114" t="n">
        <f aca="false">Y21*1440/($E$16*$H$11*($H$12+$H$13))</f>
        <v>11.2888888888889</v>
      </c>
      <c r="AG21" s="114" t="n">
        <f aca="false">AF21*1.03^($H$5-T21)</f>
        <v>15.6727206472099</v>
      </c>
      <c r="AH21" s="115" t="n">
        <f aca="false">0.01*(AT21-AM21)</f>
        <v>6.20030559512589</v>
      </c>
      <c r="AI21" s="115" t="n">
        <f aca="false">((U21+V21)/2)-AH21-W21</f>
        <v>71.0496944048741</v>
      </c>
      <c r="AJ21" s="116" t="n">
        <f aca="false">AG21/AI21</f>
        <v>0.220588150005255</v>
      </c>
      <c r="AK21" s="111" t="n">
        <v>7.5</v>
      </c>
      <c r="AL21" s="111" t="n">
        <f aca="false">AK21</f>
        <v>7.5</v>
      </c>
      <c r="AM21" s="112" t="n">
        <v>136.829268292683</v>
      </c>
      <c r="AN21" s="112" t="n">
        <v>218.611987381703</v>
      </c>
      <c r="AO21" s="112" t="n">
        <v>218.611987381703</v>
      </c>
      <c r="AP21" s="112" t="n">
        <v>776.75</v>
      </c>
      <c r="AQ21" s="115" t="n">
        <f aca="false">IF(AM21=0," ",(AO21-(AM21*$AD21))/(1-$AD21))</f>
        <v>1129.7001737243</v>
      </c>
      <c r="AR21" s="114" t="n">
        <f aca="false">IF(AP21=0," ",(AP21-AQ21)*100/AP21)</f>
        <v>-45.439352909469</v>
      </c>
      <c r="AS21" s="115" t="n">
        <f aca="false">IF(AM21=0," ",(AO21-AM21)*100/AO21)</f>
        <v>37.4099883855982</v>
      </c>
      <c r="AT21" s="115" t="n">
        <f aca="false">IF(AM21=0," ",(AO21*$AB21+AQ21*(2*$AC21-$AB21))/(2*$AC21))</f>
        <v>756.859827805272</v>
      </c>
      <c r="AU21" s="115" t="n">
        <f aca="false">IF(AM21=0," ",(AT21-AM21)*100/AT21)</f>
        <v>81.9214518638864</v>
      </c>
      <c r="AV21" s="118"/>
      <c r="AW21" s="112" t="n">
        <f aca="false">U21</f>
        <v>115</v>
      </c>
      <c r="AX21" s="112" t="n">
        <v>84</v>
      </c>
      <c r="AY21" s="112" t="n">
        <v>17</v>
      </c>
      <c r="AZ21" s="111" t="n">
        <v>8.75</v>
      </c>
      <c r="BA21" s="111" t="n">
        <f aca="false">Y21+Z21+X21-AZ21</f>
        <v>8.16</v>
      </c>
      <c r="BB21" s="114" t="n">
        <f aca="false">AZ21+BA21-X21</f>
        <v>13.84</v>
      </c>
      <c r="BC21" s="114" t="n">
        <f aca="false">AZ21+BA21</f>
        <v>16.91</v>
      </c>
      <c r="BD21" s="116" t="n">
        <f aca="false">(0.002228009259*0.5*(BC21+BA21))/($H$12*$E$23*$E$24)</f>
        <v>0.374572103830003</v>
      </c>
      <c r="BE21" s="114" t="n">
        <f aca="false">AZ21/BB21</f>
        <v>0.632225433526012</v>
      </c>
      <c r="BF21" s="114" t="n">
        <f aca="false">AZ21*1440/($E$16*$H$11*$H$12)</f>
        <v>11.6666666666667</v>
      </c>
      <c r="BG21" s="114" t="n">
        <f aca="false">BF21*1.03^($H$5-T21)</f>
        <v>16.1972014562701</v>
      </c>
      <c r="BH21" s="115" t="n">
        <f aca="false">0.01*(BS21-BM21)</f>
        <v>2.069942696008</v>
      </c>
      <c r="BI21" s="115" t="n">
        <f aca="false">((AW21+AX21)/2)-BH21-AY21</f>
        <v>80.430057303992</v>
      </c>
      <c r="BJ21" s="116" t="n">
        <f aca="false">BG21/BI21</f>
        <v>0.201382443320305</v>
      </c>
      <c r="BK21" s="111" t="n">
        <v>7.7</v>
      </c>
      <c r="BL21" s="111" t="n">
        <v>7.9</v>
      </c>
      <c r="BM21" s="112" t="n">
        <v>143.333333333333</v>
      </c>
      <c r="BN21" s="112" t="n">
        <v>278.081896551724</v>
      </c>
      <c r="BO21" s="112" t="n">
        <v>507.006535947712</v>
      </c>
      <c r="BP21" s="115" t="n">
        <f aca="false">IF(BM21=0," ",(BN21*BC21-BM21*AZ21)/BA21)</f>
        <v>422.573309316543</v>
      </c>
      <c r="BQ21" s="114" t="n">
        <f aca="false">IF(BO21=0," ",(BO21-BP21)*100/BO21)</f>
        <v>16.6532816925811</v>
      </c>
      <c r="BR21" s="115" t="n">
        <f aca="false">IF(BM21=0," ",(AO21-BM21)*100/AO21)</f>
        <v>34.4348244348244</v>
      </c>
      <c r="BS21" s="115" t="n">
        <f aca="false">IF(BM21=0," ",(BN21+BP21)/2)</f>
        <v>350.327602934133</v>
      </c>
      <c r="BT21" s="115" t="n">
        <f aca="false">IF(BM21=0," ",(BS21-BM21)*100/BS21)</f>
        <v>59.0859149741957</v>
      </c>
      <c r="BU21" s="118"/>
      <c r="BV21" s="112" t="n">
        <f aca="false">AX21</f>
        <v>84</v>
      </c>
      <c r="BW21" s="112" t="n">
        <f aca="false">V21</f>
        <v>68</v>
      </c>
      <c r="BX21" s="112" t="n">
        <v>11.5</v>
      </c>
      <c r="BY21" s="111" t="n">
        <f aca="false">Y21-AZ21</f>
        <v>3.95</v>
      </c>
      <c r="BZ21" s="111" t="n">
        <f aca="false">+X21+Z21</f>
        <v>4.21</v>
      </c>
      <c r="CA21" s="114" t="n">
        <f aca="false">BY21+BZ21-X21</f>
        <v>5.09</v>
      </c>
      <c r="CB21" s="114" t="n">
        <f aca="false">BY21+BZ21</f>
        <v>8.16</v>
      </c>
      <c r="CC21" s="116" t="n">
        <f aca="false">(0.002228009259*0.5*(CB21+BZ21))/($H$13*$E$23*$E$24)</f>
        <v>0.369641557588922</v>
      </c>
      <c r="CD21" s="114" t="n">
        <f aca="false">BY21/CA21</f>
        <v>0.776031434184676</v>
      </c>
      <c r="CE21" s="114" t="n">
        <f aca="false">BY21*1440/($E$16*$H$11*$H$13)</f>
        <v>10.5333333333333</v>
      </c>
      <c r="CF21" s="114" t="n">
        <f aca="false">CE21*1.03^($H$5-T21)</f>
        <v>14.6237590290896</v>
      </c>
      <c r="CG21" s="115" t="n">
        <f aca="false">0.01*(CR21-CL21)</f>
        <v>5.16682824759114</v>
      </c>
      <c r="CH21" s="115" t="n">
        <f aca="false">((BV21+BW21)/2)-CG21-BX21</f>
        <v>59.3331717524089</v>
      </c>
      <c r="CI21" s="116" t="n">
        <f aca="false">CF21/CH21</f>
        <v>0.246468520006194</v>
      </c>
      <c r="CJ21" s="111" t="n">
        <f aca="false">BL21</f>
        <v>7.9</v>
      </c>
      <c r="CK21" s="111" t="n">
        <v>8</v>
      </c>
      <c r="CL21" s="112" t="n">
        <v>155.311355311355</v>
      </c>
      <c r="CM21" s="112" t="n">
        <v>507.006535947712</v>
      </c>
      <c r="CN21" s="112" t="n">
        <v>776.75</v>
      </c>
      <c r="CO21" s="115" t="n">
        <f aca="false">IF(CL21=0," ",(CM21*CB21-CL21*BY21)/BZ21)</f>
        <v>836.981824193226</v>
      </c>
      <c r="CP21" s="114" t="n">
        <f aca="false">IF(CN21=0," ",(CN21-CO21)*100/CN21)</f>
        <v>-7.75433848641466</v>
      </c>
      <c r="CQ21" s="115" t="n">
        <f aca="false">IF(CL21=0," ",(AO21-CL21)*100/AO21)</f>
        <v>28.9557003842718</v>
      </c>
      <c r="CR21" s="115" t="n">
        <f aca="false">IF(CL21=0," ",(CM21+CO21)/2)</f>
        <v>671.994180070469</v>
      </c>
      <c r="CS21" s="117" t="n">
        <f aca="false">IF(CL21=0," ",(CR21-CL21)*100/CR21)</f>
        <v>76.8879910098227</v>
      </c>
      <c r="CT21" s="10"/>
      <c r="CU21" s="209" t="s">
        <v>244</v>
      </c>
      <c r="CV21" s="138" t="s">
        <v>245</v>
      </c>
      <c r="CW21" s="242" t="s">
        <v>86</v>
      </c>
      <c r="CX21" s="242" t="s">
        <v>86</v>
      </c>
      <c r="CY21" s="242" t="s">
        <v>86</v>
      </c>
      <c r="CZ21" s="139" t="e">
        <f aca="false">(CX21-CW21*CX$5)/(1-CX$5)</f>
        <v>#VALUE!</v>
      </c>
      <c r="DA21" s="139" t="e">
        <f aca="false">(CY21-CZ21)*100/CY21</f>
        <v>#VALUE!</v>
      </c>
      <c r="DB21" s="140" t="e">
        <f aca="false">(CX21-CW21)*100/CX21</f>
        <v>#VALUE!</v>
      </c>
      <c r="DC21" s="139" t="e">
        <f aca="false">(CX$6*CX21+CZ21*(2*CX$7-CX$6))/(2*CX$7)</f>
        <v>#VALUE!</v>
      </c>
      <c r="DD21" s="141" t="e">
        <f aca="false">(DC21-CW21)*100/DC21</f>
        <v>#VALUE!</v>
      </c>
      <c r="DE21" s="10"/>
      <c r="DF21" s="209" t="s">
        <v>246</v>
      </c>
      <c r="DG21" s="138" t="s">
        <v>224</v>
      </c>
      <c r="DH21" s="242" t="s">
        <v>247</v>
      </c>
      <c r="DI21" s="244" t="n">
        <v>11.2</v>
      </c>
      <c r="DJ21" s="139" t="e">
        <f aca="false">(DI21*DI$7-DH21*DI$6)/(DI$7-DI$6)</f>
        <v>#VALUE!</v>
      </c>
      <c r="DK21" s="140" t="e">
        <f aca="false">(CX22-DH21)*100/CX22</f>
        <v>#VALUE!</v>
      </c>
      <c r="DL21" s="139" t="e">
        <f aca="false">(DI21+DJ21)/2</f>
        <v>#VALUE!</v>
      </c>
      <c r="DM21" s="141" t="e">
        <f aca="false">(DL21-DH21)*100/DL21</f>
        <v>#VALUE!</v>
      </c>
      <c r="DN21" s="10"/>
      <c r="DO21" s="209" t="s">
        <v>244</v>
      </c>
      <c r="DP21" s="138" t="s">
        <v>245</v>
      </c>
      <c r="DQ21" s="242" t="s">
        <v>86</v>
      </c>
      <c r="DR21" s="242" t="s">
        <v>86</v>
      </c>
      <c r="DS21" s="242" t="s">
        <v>86</v>
      </c>
      <c r="DT21" s="139" t="e">
        <f aca="false">(DR21-DQ21*DR$5)/(1-DR$5)</f>
        <v>#VALUE!</v>
      </c>
      <c r="DU21" s="139" t="e">
        <f aca="false">(DS21-DT21)*100/DS21</f>
        <v>#VALUE!</v>
      </c>
      <c r="DV21" s="140" t="e">
        <f aca="false">(DR21-DQ21)*100/DR21</f>
        <v>#VALUE!</v>
      </c>
      <c r="DW21" s="139" t="e">
        <f aca="false">(DR$6*DR21+DT21*(2*DR$7-DR$6))/(2*DR$7)</f>
        <v>#VALUE!</v>
      </c>
      <c r="DX21" s="141" t="e">
        <f aca="false">(DW21-DQ21)*100/DW21</f>
        <v>#VALUE!</v>
      </c>
      <c r="DY21" s="10"/>
      <c r="DZ21" s="209" t="s">
        <v>246</v>
      </c>
      <c r="EA21" s="138" t="s">
        <v>224</v>
      </c>
      <c r="EB21" s="242" t="s">
        <v>247</v>
      </c>
      <c r="EC21" s="244" t="n">
        <v>10.7</v>
      </c>
      <c r="ED21" s="139" t="e">
        <f aca="false">(EC21*EC$7-EB21*EC$6)/(EC$7-EC$6)</f>
        <v>#VALUE!</v>
      </c>
      <c r="EE21" s="140" t="e">
        <f aca="false">(DR22-EB21)*100/DR22</f>
        <v>#VALUE!</v>
      </c>
      <c r="EF21" s="139" t="e">
        <f aca="false">(EC21+ED21)/2</f>
        <v>#VALUE!</v>
      </c>
      <c r="EG21" s="141" t="e">
        <f aca="false">(EF21-EB21)*100/EF21</f>
        <v>#VALUE!</v>
      </c>
      <c r="EH21" s="10"/>
      <c r="EI21" s="209" t="s">
        <v>244</v>
      </c>
      <c r="EJ21" s="138" t="s">
        <v>245</v>
      </c>
      <c r="EK21" s="242" t="s">
        <v>86</v>
      </c>
      <c r="EL21" s="242" t="s">
        <v>86</v>
      </c>
      <c r="EM21" s="242" t="s">
        <v>86</v>
      </c>
      <c r="EN21" s="139" t="e">
        <f aca="false">(EL21-EK21*EL$5)/(1-EL$5)</f>
        <v>#VALUE!</v>
      </c>
      <c r="EO21" s="139" t="e">
        <f aca="false">(EM21-EN21)*100/EM21</f>
        <v>#VALUE!</v>
      </c>
      <c r="EP21" s="140" t="e">
        <f aca="false">(EL21-EK21)*100/EL21</f>
        <v>#VALUE!</v>
      </c>
      <c r="EQ21" s="139" t="e">
        <f aca="false">(EL$6*EL21+EN21*(2*EL$7-EL$6))/(2*EL$7)</f>
        <v>#VALUE!</v>
      </c>
      <c r="ER21" s="141" t="e">
        <f aca="false">(EQ21-EK21)*100/EQ21</f>
        <v>#VALUE!</v>
      </c>
      <c r="ES21" s="10"/>
      <c r="ET21" s="209" t="s">
        <v>246</v>
      </c>
      <c r="EU21" s="138" t="s">
        <v>224</v>
      </c>
      <c r="EV21" s="242" t="s">
        <v>247</v>
      </c>
      <c r="EW21" s="244" t="n">
        <v>11.1</v>
      </c>
      <c r="EX21" s="139" t="e">
        <f aca="false">(EW21*EW$7-EV21*EW$6)/(EW$7-EW$6)</f>
        <v>#VALUE!</v>
      </c>
      <c r="EY21" s="140" t="e">
        <f aca="false">(EL22-EV21)*100/EL22</f>
        <v>#VALUE!</v>
      </c>
      <c r="EZ21" s="139" t="e">
        <f aca="false">(EW21+EX21)/2</f>
        <v>#VALUE!</v>
      </c>
      <c r="FA21" s="141" t="e">
        <f aca="false">(EZ21-EV21)*100/EZ21</f>
        <v>#VALUE!</v>
      </c>
      <c r="FB21" s="10"/>
      <c r="FC21" s="209" t="s">
        <v>244</v>
      </c>
      <c r="FD21" s="138" t="s">
        <v>245</v>
      </c>
      <c r="FE21" s="242" t="s">
        <v>86</v>
      </c>
      <c r="FF21" s="242" t="s">
        <v>86</v>
      </c>
      <c r="FG21" s="242" t="s">
        <v>86</v>
      </c>
      <c r="FH21" s="139" t="e">
        <f aca="false">(FF21-FE21*FF$5)/(1-FF$5)</f>
        <v>#VALUE!</v>
      </c>
      <c r="FI21" s="139" t="e">
        <f aca="false">(FG21-FH21)*100/FG21</f>
        <v>#VALUE!</v>
      </c>
      <c r="FJ21" s="140" t="e">
        <f aca="false">(FF21-FE21)*100/FF21</f>
        <v>#VALUE!</v>
      </c>
      <c r="FK21" s="139" t="e">
        <f aca="false">(FF$6*FF21+FH21*(2*FF$7-FF$6))/(2*FF$7)</f>
        <v>#VALUE!</v>
      </c>
      <c r="FL21" s="141" t="e">
        <f aca="false">(FK21-FE21)*100/FK21</f>
        <v>#VALUE!</v>
      </c>
      <c r="FM21" s="10"/>
      <c r="FN21" s="209" t="s">
        <v>246</v>
      </c>
      <c r="FO21" s="138" t="s">
        <v>224</v>
      </c>
      <c r="FP21" s="242" t="s">
        <v>247</v>
      </c>
      <c r="FQ21" s="244" t="n">
        <v>11.5</v>
      </c>
      <c r="FR21" s="139" t="e">
        <f aca="false">(FQ21*FQ$7-FP21*FQ$6)/(FQ$7-FQ$6)</f>
        <v>#VALUE!</v>
      </c>
      <c r="FS21" s="140" t="e">
        <f aca="false">(FF22-FP21)*100/FF22</f>
        <v>#VALUE!</v>
      </c>
      <c r="FT21" s="139" t="e">
        <f aca="false">(FQ21+FR21)/2</f>
        <v>#VALUE!</v>
      </c>
      <c r="FU21" s="141" t="e">
        <f aca="false">(FT21-FP21)*100/FT21</f>
        <v>#VALUE!</v>
      </c>
      <c r="FV21" s="10"/>
      <c r="FW21" s="209" t="s">
        <v>244</v>
      </c>
      <c r="FX21" s="138" t="s">
        <v>245</v>
      </c>
      <c r="FY21" s="242" t="s">
        <v>86</v>
      </c>
      <c r="FZ21" s="242" t="s">
        <v>86</v>
      </c>
      <c r="GA21" s="242" t="s">
        <v>86</v>
      </c>
      <c r="GB21" s="139" t="e">
        <f aca="false">(FZ21-FY21*FZ$5)/(1-FZ$5)</f>
        <v>#VALUE!</v>
      </c>
      <c r="GC21" s="139" t="e">
        <f aca="false">(GA21-GB21)*100/GA21</f>
        <v>#VALUE!</v>
      </c>
      <c r="GD21" s="140" t="e">
        <f aca="false">(FZ21-FY21)*100/FZ21</f>
        <v>#VALUE!</v>
      </c>
      <c r="GE21" s="139" t="e">
        <f aca="false">(FZ$6*FZ21+GB21*(2*FZ$7-FZ$6))/(2*FZ$7)</f>
        <v>#VALUE!</v>
      </c>
      <c r="GF21" s="141" t="e">
        <f aca="false">(GE21-FY21)*100/GE21</f>
        <v>#VALUE!</v>
      </c>
      <c r="GG21" s="10"/>
      <c r="GH21" s="209" t="s">
        <v>246</v>
      </c>
      <c r="GI21" s="138" t="s">
        <v>224</v>
      </c>
      <c r="GJ21" s="242" t="s">
        <v>247</v>
      </c>
      <c r="GK21" s="244" t="n">
        <v>9.4</v>
      </c>
      <c r="GL21" s="139" t="e">
        <f aca="false">(GK21*GK$7-GJ21*GK$6)/(GK$7-GK$6)</f>
        <v>#VALUE!</v>
      </c>
      <c r="GM21" s="140" t="e">
        <f aca="false">(FZ22-GJ21)*100/FZ22</f>
        <v>#VALUE!</v>
      </c>
      <c r="GN21" s="139" t="e">
        <f aca="false">(GK21+GL21)/2</f>
        <v>#VALUE!</v>
      </c>
      <c r="GO21" s="141" t="e">
        <f aca="false">(GN21-GJ21)*100/GN21</f>
        <v>#VALUE!</v>
      </c>
      <c r="GP21" s="10"/>
      <c r="GQ21" s="209" t="s">
        <v>244</v>
      </c>
      <c r="GR21" s="138" t="s">
        <v>245</v>
      </c>
      <c r="GS21" s="242" t="s">
        <v>86</v>
      </c>
      <c r="GT21" s="242" t="s">
        <v>86</v>
      </c>
      <c r="GU21" s="242" t="s">
        <v>86</v>
      </c>
      <c r="GV21" s="139" t="e">
        <f aca="false">(GT21-GS21*GT$5)/(1-GT$5)</f>
        <v>#VALUE!</v>
      </c>
      <c r="GW21" s="139" t="e">
        <f aca="false">(GU21-GV21)*100/GU21</f>
        <v>#VALUE!</v>
      </c>
      <c r="GX21" s="140" t="e">
        <f aca="false">(GT21-GS21)*100/GT21</f>
        <v>#VALUE!</v>
      </c>
      <c r="GY21" s="139" t="e">
        <f aca="false">(GT$6*GT21+GV21*(2*GT$7-GT$6))/(2*GT$7)</f>
        <v>#VALUE!</v>
      </c>
      <c r="GZ21" s="141" t="e">
        <f aca="false">(GY21-GS21)*100/GY21</f>
        <v>#VALUE!</v>
      </c>
      <c r="HA21" s="10"/>
      <c r="HB21" s="209" t="s">
        <v>246</v>
      </c>
      <c r="HC21" s="138" t="s">
        <v>224</v>
      </c>
      <c r="HD21" s="242" t="s">
        <v>247</v>
      </c>
      <c r="HE21" s="244" t="n">
        <v>9.8</v>
      </c>
      <c r="HF21" s="139" t="e">
        <f aca="false">(HE21*HE$7-HD21*HE$6)/(HE$7-HE$6)</f>
        <v>#VALUE!</v>
      </c>
      <c r="HG21" s="140" t="e">
        <f aca="false">(GT22-HD21)*100/GT22</f>
        <v>#VALUE!</v>
      </c>
      <c r="HH21" s="139" t="e">
        <f aca="false">(HE21+HF21)/2</f>
        <v>#VALUE!</v>
      </c>
      <c r="HI21" s="141" t="e">
        <f aca="false">(HH21-HD21)*100/HH21</f>
        <v>#VALUE!</v>
      </c>
      <c r="HJ21" s="10"/>
      <c r="HK21" s="85"/>
      <c r="HL21" s="13"/>
    </row>
    <row r="22" customFormat="false" ht="17.25" hidden="false" customHeight="false" outlineLevel="0" collapsed="false">
      <c r="A22" s="148"/>
      <c r="B22" s="149"/>
      <c r="C22" s="14"/>
      <c r="D22" s="54" t="s">
        <v>248</v>
      </c>
      <c r="E22" s="151" t="n">
        <v>4</v>
      </c>
      <c r="F22" s="11"/>
      <c r="G22" s="20" t="s">
        <v>249</v>
      </c>
      <c r="H22" s="86"/>
      <c r="I22" s="11"/>
      <c r="J22" s="56" t="s">
        <v>250</v>
      </c>
      <c r="K22" s="60"/>
      <c r="L22" s="10"/>
      <c r="M22" s="14" t="s">
        <v>251</v>
      </c>
      <c r="N22" s="11"/>
      <c r="O22" s="11"/>
      <c r="P22" s="10"/>
      <c r="Q22" s="109" t="n">
        <v>35834</v>
      </c>
      <c r="R22" s="110"/>
      <c r="S22" s="111" t="n">
        <f aca="false">S21+24</f>
        <v>2008.16663333333</v>
      </c>
      <c r="T22" s="112" t="n">
        <v>5.3</v>
      </c>
      <c r="U22" s="112" t="n">
        <v>120</v>
      </c>
      <c r="V22" s="112" t="n">
        <v>72</v>
      </c>
      <c r="W22" s="112" t="n">
        <f aca="false">+(AY22+BX22)/2</f>
        <v>14.75</v>
      </c>
      <c r="X22" s="111" t="n">
        <v>2.9</v>
      </c>
      <c r="Y22" s="111" t="n">
        <v>12.8</v>
      </c>
      <c r="Z22" s="111" t="n">
        <v>1.4</v>
      </c>
      <c r="AA22" s="113"/>
      <c r="AB22" s="114" t="n">
        <f aca="false">Y22+Z22</f>
        <v>14.2</v>
      </c>
      <c r="AC22" s="114" t="n">
        <f aca="false">X22+AB22</f>
        <v>17.1</v>
      </c>
      <c r="AD22" s="114" t="n">
        <f aca="false">Y22/AB22</f>
        <v>0.901408450704225</v>
      </c>
      <c r="AE22" s="114" t="n">
        <f aca="false">X22/AB22</f>
        <v>0.204225352112676</v>
      </c>
      <c r="AF22" s="114" t="n">
        <f aca="false">Y22*1440/($E$16*$H$11*($H$12+$H$13))</f>
        <v>11.3777777777778</v>
      </c>
      <c r="AG22" s="114" t="n">
        <f aca="false">AF22*1.03^($H$5-T22)</f>
        <v>15.6104618244101</v>
      </c>
      <c r="AH22" s="115" t="n">
        <f aca="false">0.01*(AT22-AM22)</f>
        <v>5.30080082679577</v>
      </c>
      <c r="AI22" s="115" t="n">
        <f aca="false">((U22+V22)/2)-AH22-W22</f>
        <v>75.9491991732042</v>
      </c>
      <c r="AJ22" s="116" t="n">
        <f aca="false">AG22/AI22</f>
        <v>0.205538201776296</v>
      </c>
      <c r="AK22" s="111" t="n">
        <v>7.7</v>
      </c>
      <c r="AL22" s="111" t="n">
        <f aca="false">AK22</f>
        <v>7.7</v>
      </c>
      <c r="AM22" s="112" t="n">
        <v>129.365853658537</v>
      </c>
      <c r="AN22" s="112" t="n">
        <v>212.88643533123</v>
      </c>
      <c r="AO22" s="112" t="n">
        <v>212.88643533123</v>
      </c>
      <c r="AP22" s="112" t="n">
        <v>765.7</v>
      </c>
      <c r="AQ22" s="115" t="n">
        <f aca="false">IF(AM22=0," ",(AO22-(AM22*$AD22))/(1-$AD22))</f>
        <v>976.503182053001</v>
      </c>
      <c r="AR22" s="114" t="n">
        <f aca="false">IF(AP22=0," ",(AP22-AQ22)*100/AP22)</f>
        <v>-27.5307799468462</v>
      </c>
      <c r="AS22" s="115" t="n">
        <f aca="false">IF(AM22=0," ",(AO22-AM22)*100/AO22)</f>
        <v>39.2324581614343</v>
      </c>
      <c r="AT22" s="115" t="n">
        <f aca="false">IF(AM22=0," ",(AO22*$AB22+AQ22*(2*$AC22-$AB22))/(2*$AC22))</f>
        <v>659.445936338114</v>
      </c>
      <c r="AU22" s="115" t="n">
        <f aca="false">IF(AM22=0," ",(AT22-AM22)*100/AT22)</f>
        <v>80.3826445004875</v>
      </c>
      <c r="AV22" s="118"/>
      <c r="AW22" s="112" t="n">
        <f aca="false">U22</f>
        <v>120</v>
      </c>
      <c r="AX22" s="112" t="n">
        <v>92</v>
      </c>
      <c r="AY22" s="112" t="n">
        <v>17.5</v>
      </c>
      <c r="AZ22" s="111" t="n">
        <v>8.8</v>
      </c>
      <c r="BA22" s="111" t="n">
        <f aca="false">Y22+Z22+X22-AZ22</f>
        <v>8.3</v>
      </c>
      <c r="BB22" s="114" t="n">
        <f aca="false">AZ22+BA22-X22</f>
        <v>14.2</v>
      </c>
      <c r="BC22" s="114" t="n">
        <f aca="false">AZ22+BA22</f>
        <v>17.1</v>
      </c>
      <c r="BD22" s="116" t="n">
        <f aca="false">(0.002228009259*0.5*(BC22+BA22))/($H$12*$E$23*$E$24)</f>
        <v>0.379502650071084</v>
      </c>
      <c r="BE22" s="114" t="n">
        <f aca="false">AZ22/BB22</f>
        <v>0.619718309859155</v>
      </c>
      <c r="BF22" s="114" t="n">
        <f aca="false">AZ22*1440/($E$16*$H$11*$H$12)</f>
        <v>11.7333333333333</v>
      </c>
      <c r="BG22" s="114" t="n">
        <f aca="false">BF22*1.03^($H$5-T22)</f>
        <v>16.0982887564229</v>
      </c>
      <c r="BH22" s="115" t="n">
        <f aca="false">0.01*(BS22-BM22)</f>
        <v>2.3530811615838</v>
      </c>
      <c r="BI22" s="115" t="n">
        <f aca="false">((AW22+AX22)/2)-BH22-AY22</f>
        <v>86.1469188384162</v>
      </c>
      <c r="BJ22" s="116" t="n">
        <f aca="false">BG22/BI22</f>
        <v>0.186870162897156</v>
      </c>
      <c r="BK22" s="111" t="n">
        <v>7.7</v>
      </c>
      <c r="BL22" s="111" t="n">
        <v>7.8</v>
      </c>
      <c r="BM22" s="112" t="n">
        <v>138.474576271186</v>
      </c>
      <c r="BN22" s="112" t="n">
        <v>292.258620689655</v>
      </c>
      <c r="BO22" s="112" t="n">
        <v>502.879738562092</v>
      </c>
      <c r="BP22" s="115" t="n">
        <f aca="false">IF(BM22=0," ",(BN22*BC22-BM22*AZ22)/BA22)</f>
        <v>455.306764169477</v>
      </c>
      <c r="BQ22" s="114" t="n">
        <f aca="false">IF(BO22=0," ",(BO22-BP22)*100/BO22)</f>
        <v>9.46010959372549</v>
      </c>
      <c r="BR22" s="115" t="n">
        <f aca="false">IF(BM22=0," ",(AO22-BM22)*100/AO22)</f>
        <v>34.95378131738</v>
      </c>
      <c r="BS22" s="115" t="n">
        <f aca="false">IF(BM22=0," ",(BN22+BP22)/2)</f>
        <v>373.782692429566</v>
      </c>
      <c r="BT22" s="115" t="n">
        <f aca="false">IF(BM22=0," ",(BS22-BM22)*100/BS22)</f>
        <v>62.9531866841909</v>
      </c>
      <c r="BU22" s="118"/>
      <c r="BV22" s="112" t="n">
        <f aca="false">AX22</f>
        <v>92</v>
      </c>
      <c r="BW22" s="112" t="n">
        <f aca="false">V22</f>
        <v>72</v>
      </c>
      <c r="BX22" s="112" t="n">
        <v>12</v>
      </c>
      <c r="BY22" s="111" t="n">
        <f aca="false">Y22-AZ22</f>
        <v>4</v>
      </c>
      <c r="BZ22" s="111" t="n">
        <f aca="false">+X22+Z22</f>
        <v>4.3</v>
      </c>
      <c r="CA22" s="114" t="n">
        <f aca="false">BY22+BZ22-X22</f>
        <v>5.4</v>
      </c>
      <c r="CB22" s="114" t="n">
        <f aca="false">BY22+BZ22</f>
        <v>8.3</v>
      </c>
      <c r="CC22" s="116" t="n">
        <f aca="false">(0.002228009259*0.5*(CB22+BZ22))/($H$13*$E$23*$E$24)</f>
        <v>0.376514440228004</v>
      </c>
      <c r="CD22" s="114" t="n">
        <f aca="false">BY22/CA22</f>
        <v>0.740740740740741</v>
      </c>
      <c r="CE22" s="114" t="n">
        <f aca="false">BY22*1440/($E$16*$H$11*$H$13)</f>
        <v>10.6666666666667</v>
      </c>
      <c r="CF22" s="114" t="n">
        <f aca="false">CE22*1.03^($H$5-T22)</f>
        <v>14.6348079603845</v>
      </c>
      <c r="CG22" s="115" t="n">
        <f aca="false">0.01*(CR22-CL22)</f>
        <v>5.12641334315479</v>
      </c>
      <c r="CH22" s="115" t="n">
        <f aca="false">((BV22+BW22)/2)-CG22-BX22</f>
        <v>64.8735866568452</v>
      </c>
      <c r="CI22" s="116" t="n">
        <f aca="false">CF22/CH22</f>
        <v>0.225589623058713</v>
      </c>
      <c r="CJ22" s="111" t="n">
        <f aca="false">BL22</f>
        <v>7.8</v>
      </c>
      <c r="CK22" s="111" t="n">
        <v>8</v>
      </c>
      <c r="CL22" s="112" t="n">
        <v>152.981684981685</v>
      </c>
      <c r="CM22" s="112" t="n">
        <v>502.879738562092</v>
      </c>
      <c r="CN22" s="112" t="n">
        <v>765.7</v>
      </c>
      <c r="CO22" s="115" t="n">
        <f aca="false">IF(CL22=0," ",(CM22*CB22-CL22*BY22)/BZ22)</f>
        <v>828.366300032237</v>
      </c>
      <c r="CP22" s="114" t="n">
        <f aca="false">IF(CN22=0," ",(CN22-CO22)*100/CN22)</f>
        <v>-8.18418441063565</v>
      </c>
      <c r="CQ22" s="115" t="n">
        <f aca="false">IF(CL22=0," ",(AO22-CL22)*100/AO22)</f>
        <v>28.1392988972451</v>
      </c>
      <c r="CR22" s="115" t="n">
        <f aca="false">IF(CL22=0," ",(CM22+CO22)/2)</f>
        <v>665.623019297164</v>
      </c>
      <c r="CS22" s="117" t="n">
        <f aca="false">IF(CL22=0," ",(CR22-CL22)*100/CR22)</f>
        <v>77.016767667798</v>
      </c>
      <c r="CT22" s="10"/>
      <c r="CU22" s="209" t="s">
        <v>246</v>
      </c>
      <c r="CV22" s="138" t="s">
        <v>224</v>
      </c>
      <c r="CW22" s="242" t="s">
        <v>247</v>
      </c>
      <c r="CX22" s="244" t="n">
        <v>5</v>
      </c>
      <c r="CY22" s="244" t="n">
        <v>43.8</v>
      </c>
      <c r="CZ22" s="139" t="e">
        <f aca="false">(CX22-CW22*CX$5)/(1-CX$5)</f>
        <v>#VALUE!</v>
      </c>
      <c r="DA22" s="139" t="e">
        <f aca="false">(CY22-CZ22)*100/CY22</f>
        <v>#VALUE!</v>
      </c>
      <c r="DB22" s="140" t="e">
        <f aca="false">(CX22-CW22)*100/CX22</f>
        <v>#VALUE!</v>
      </c>
      <c r="DC22" s="139" t="e">
        <f aca="false">(CX$6*CX22+CZ22*(2*CX$7-CX$6))/(2*CX$7)</f>
        <v>#VALUE!</v>
      </c>
      <c r="DD22" s="141" t="e">
        <f aca="false">(DC22-CW22)*100/DC22</f>
        <v>#VALUE!</v>
      </c>
      <c r="DE22" s="10"/>
      <c r="DF22" s="209" t="s">
        <v>252</v>
      </c>
      <c r="DG22" s="138" t="s">
        <v>253</v>
      </c>
      <c r="DH22" s="247" t="n">
        <v>0.0004</v>
      </c>
      <c r="DI22" s="246" t="n">
        <v>0.366</v>
      </c>
      <c r="DJ22" s="248" t="n">
        <f aca="false">(DI22*DI$7-DH22*DI$6)/(DI$7-DI$6)</f>
        <v>0.740202352941176</v>
      </c>
      <c r="DK22" s="140" t="n">
        <f aca="false">(CX23-DH22)*100/CX23</f>
        <v>99.7202797202797</v>
      </c>
      <c r="DL22" s="248" t="n">
        <f aca="false">(DI22+DJ22)/2</f>
        <v>0.553101176470588</v>
      </c>
      <c r="DM22" s="141" t="n">
        <f aca="false">(DL22-DH22)*100/DL22</f>
        <v>99.9276805009614</v>
      </c>
      <c r="DN22" s="10"/>
      <c r="DO22" s="209" t="s">
        <v>246</v>
      </c>
      <c r="DP22" s="138" t="s">
        <v>224</v>
      </c>
      <c r="DQ22" s="242" t="s">
        <v>247</v>
      </c>
      <c r="DR22" s="244" t="n">
        <v>4.6</v>
      </c>
      <c r="DS22" s="244" t="n">
        <v>42.7</v>
      </c>
      <c r="DT22" s="139" t="e">
        <f aca="false">(DR22-DQ22*DR$5)/(1-DR$5)</f>
        <v>#VALUE!</v>
      </c>
      <c r="DU22" s="139" t="e">
        <f aca="false">(DS22-DT22)*100/DS22</f>
        <v>#VALUE!</v>
      </c>
      <c r="DV22" s="140" t="e">
        <f aca="false">(DR22-DQ22)*100/DR22</f>
        <v>#VALUE!</v>
      </c>
      <c r="DW22" s="139" t="e">
        <f aca="false">(DR$6*DR22+DT22*(2*DR$7-DR$6))/(2*DR$7)</f>
        <v>#VALUE!</v>
      </c>
      <c r="DX22" s="141" t="e">
        <f aca="false">(DW22-DQ22)*100/DW22</f>
        <v>#VALUE!</v>
      </c>
      <c r="DY22" s="10"/>
      <c r="DZ22" s="209" t="s">
        <v>252</v>
      </c>
      <c r="EA22" s="138" t="s">
        <v>253</v>
      </c>
      <c r="EB22" s="247" t="n">
        <v>0.0007</v>
      </c>
      <c r="EC22" s="246" t="n">
        <v>0.353</v>
      </c>
      <c r="ED22" s="248" t="n">
        <f aca="false">(EC22*EC$7-EB22*EC$6)/(EC$7-EC$6)</f>
        <v>0.744444444444444</v>
      </c>
      <c r="EE22" s="140" t="n">
        <f aca="false">(DR23-EB22)*100/DR23</f>
        <v>99.4833948339483</v>
      </c>
      <c r="EF22" s="248" t="n">
        <f aca="false">(EC22+ED22)/2</f>
        <v>0.548722222222222</v>
      </c>
      <c r="EG22" s="141" t="n">
        <f aca="false">(EF22-EB22)*100/EF22</f>
        <v>99.8724309000709</v>
      </c>
      <c r="EH22" s="10"/>
      <c r="EI22" s="209" t="s">
        <v>246</v>
      </c>
      <c r="EJ22" s="138" t="s">
        <v>224</v>
      </c>
      <c r="EK22" s="242" t="s">
        <v>247</v>
      </c>
      <c r="EL22" s="244" t="n">
        <v>4.5</v>
      </c>
      <c r="EM22" s="244" t="n">
        <v>40.6</v>
      </c>
      <c r="EN22" s="139" t="e">
        <f aca="false">(EL22-EK22*EL$5)/(1-EL$5)</f>
        <v>#VALUE!</v>
      </c>
      <c r="EO22" s="139" t="e">
        <f aca="false">(EM22-EN22)*100/EM22</f>
        <v>#VALUE!</v>
      </c>
      <c r="EP22" s="140" t="e">
        <f aca="false">(EL22-EK22)*100/EL22</f>
        <v>#VALUE!</v>
      </c>
      <c r="EQ22" s="139" t="e">
        <f aca="false">(EL$6*EL22+EN22*(2*EL$7-EL$6))/(2*EL$7)</f>
        <v>#VALUE!</v>
      </c>
      <c r="ER22" s="141" t="e">
        <f aca="false">(EQ22-EK22)*100/EQ22</f>
        <v>#VALUE!</v>
      </c>
      <c r="ES22" s="10"/>
      <c r="ET22" s="209" t="s">
        <v>252</v>
      </c>
      <c r="EU22" s="138" t="s">
        <v>253</v>
      </c>
      <c r="EV22" s="247" t="n">
        <v>0.0004</v>
      </c>
      <c r="EW22" s="246" t="n">
        <v>0.328</v>
      </c>
      <c r="EX22" s="248" t="n">
        <f aca="false">(EW22*EW$7-EV22*EW$6)/(EW$7-EW$6)</f>
        <v>0.683228915662651</v>
      </c>
      <c r="EY22" s="140" t="n">
        <f aca="false">(EL23-EV22)*100/EL23</f>
        <v>99.6969696969697</v>
      </c>
      <c r="EZ22" s="248" t="n">
        <f aca="false">(EW22+EX22)/2</f>
        <v>0.505614457831325</v>
      </c>
      <c r="FA22" s="141" t="n">
        <f aca="false">(EZ22-EV22)*100/EZ22</f>
        <v>99.9208883381785</v>
      </c>
      <c r="FB22" s="10"/>
      <c r="FC22" s="209" t="s">
        <v>246</v>
      </c>
      <c r="FD22" s="138" t="s">
        <v>224</v>
      </c>
      <c r="FE22" s="242" t="s">
        <v>247</v>
      </c>
      <c r="FF22" s="244" t="n">
        <v>4.2</v>
      </c>
      <c r="FG22" s="244" t="n">
        <v>40.6</v>
      </c>
      <c r="FH22" s="139" t="e">
        <f aca="false">(FF22-FE22*FF$5)/(1-FF$5)</f>
        <v>#VALUE!</v>
      </c>
      <c r="FI22" s="139" t="e">
        <f aca="false">(FG22-FH22)*100/FG22</f>
        <v>#VALUE!</v>
      </c>
      <c r="FJ22" s="140" t="e">
        <f aca="false">(FF22-FE22)*100/FF22</f>
        <v>#VALUE!</v>
      </c>
      <c r="FK22" s="139" t="e">
        <f aca="false">(FF$6*FF22+FH22*(2*FF$7-FF$6))/(2*FF$7)</f>
        <v>#VALUE!</v>
      </c>
      <c r="FL22" s="141" t="e">
        <f aca="false">(FK22-FE22)*100/FK22</f>
        <v>#VALUE!</v>
      </c>
      <c r="FM22" s="10"/>
      <c r="FN22" s="209" t="s">
        <v>252</v>
      </c>
      <c r="FO22" s="138" t="s">
        <v>253</v>
      </c>
      <c r="FP22" s="247" t="n">
        <v>0.0003</v>
      </c>
      <c r="FQ22" s="246" t="n">
        <v>0.339</v>
      </c>
      <c r="FR22" s="248" t="n">
        <f aca="false">(FQ22*FQ$7-FP22*FQ$6)/(FQ$7-FQ$6)</f>
        <v>0.706613414634146</v>
      </c>
      <c r="FS22" s="140" t="n">
        <f aca="false">(FF23-FP22)*100/FF23</f>
        <v>99.7520661157025</v>
      </c>
      <c r="FT22" s="248" t="n">
        <f aca="false">(FQ22+FR22)/2</f>
        <v>0.522806707317073</v>
      </c>
      <c r="FU22" s="141" t="n">
        <f aca="false">(FT22-FP22)*100/FT22</f>
        <v>99.9426174156144</v>
      </c>
      <c r="FV22" s="10"/>
      <c r="FW22" s="209" t="s">
        <v>246</v>
      </c>
      <c r="FX22" s="138" t="s">
        <v>224</v>
      </c>
      <c r="FY22" s="242" t="s">
        <v>247</v>
      </c>
      <c r="FZ22" s="244" t="n">
        <v>4.4</v>
      </c>
      <c r="GA22" s="244" t="n">
        <v>36.9</v>
      </c>
      <c r="GB22" s="139" t="e">
        <f aca="false">(FZ22-FY22*FZ$5)/(1-FZ$5)</f>
        <v>#VALUE!</v>
      </c>
      <c r="GC22" s="139" t="e">
        <f aca="false">(GA22-GB22)*100/GA22</f>
        <v>#VALUE!</v>
      </c>
      <c r="GD22" s="140" t="e">
        <f aca="false">(FZ22-FY22)*100/FZ22</f>
        <v>#VALUE!</v>
      </c>
      <c r="GE22" s="139" t="e">
        <f aca="false">(FZ$6*FZ22+GB22*(2*FZ$7-FZ$6))/(2*FZ$7)</f>
        <v>#VALUE!</v>
      </c>
      <c r="GF22" s="141" t="e">
        <f aca="false">(GE22-FY22)*100/GE22</f>
        <v>#VALUE!</v>
      </c>
      <c r="GG22" s="10"/>
      <c r="GH22" s="209" t="s">
        <v>252</v>
      </c>
      <c r="GI22" s="138" t="s">
        <v>253</v>
      </c>
      <c r="GJ22" s="247" t="n">
        <v>0.0001</v>
      </c>
      <c r="GK22" s="246" t="n">
        <v>0.298</v>
      </c>
      <c r="GL22" s="248" t="n">
        <f aca="false">(GK22*GK$7-GJ22*GK$6)/(GK$7-GK$6)</f>
        <v>0.610256626506024</v>
      </c>
      <c r="GM22" s="140" t="n">
        <f aca="false">(FZ23-GJ22)*100/FZ23</f>
        <v>99.9159663865546</v>
      </c>
      <c r="GN22" s="248" t="n">
        <f aca="false">(GK22+GL22)/2</f>
        <v>0.454128313253012</v>
      </c>
      <c r="GO22" s="141" t="n">
        <f aca="false">(GN22-GJ22)*100/GN22</f>
        <v>99.9779797918162</v>
      </c>
      <c r="GP22" s="10"/>
      <c r="GQ22" s="209" t="s">
        <v>246</v>
      </c>
      <c r="GR22" s="138" t="s">
        <v>224</v>
      </c>
      <c r="GS22" s="242" t="s">
        <v>247</v>
      </c>
      <c r="GT22" s="244" t="n">
        <v>4.2</v>
      </c>
      <c r="GU22" s="244" t="n">
        <v>37.6</v>
      </c>
      <c r="GV22" s="139" t="e">
        <f aca="false">(GT22-GS22*GT$5)/(1-GT$5)</f>
        <v>#VALUE!</v>
      </c>
      <c r="GW22" s="139" t="e">
        <f aca="false">(GU22-GV22)*100/GU22</f>
        <v>#VALUE!</v>
      </c>
      <c r="GX22" s="140" t="e">
        <f aca="false">(GT22-GS22)*100/GT22</f>
        <v>#VALUE!</v>
      </c>
      <c r="GY22" s="139" t="e">
        <f aca="false">(GT$6*GT22+GV22*(2*GT$7-GT$6))/(2*GT$7)</f>
        <v>#VALUE!</v>
      </c>
      <c r="GZ22" s="141" t="e">
        <f aca="false">(GY22-GS22)*100/GY22</f>
        <v>#VALUE!</v>
      </c>
      <c r="HA22" s="10"/>
      <c r="HB22" s="209" t="s">
        <v>252</v>
      </c>
      <c r="HC22" s="138" t="s">
        <v>253</v>
      </c>
      <c r="HD22" s="247" t="n">
        <v>0.0002</v>
      </c>
      <c r="HE22" s="246" t="n">
        <v>0.287</v>
      </c>
      <c r="HF22" s="248" t="n">
        <f aca="false">(HE22*HE$7-HD22*HE$6)/(HE$7-HE$6)</f>
        <v>0.587621686746988</v>
      </c>
      <c r="HG22" s="140" t="n">
        <f aca="false">(GT23-HD22)*100/GT23</f>
        <v>99.8305084745763</v>
      </c>
      <c r="HH22" s="248" t="n">
        <f aca="false">(HE22+HF22)/2</f>
        <v>0.437310843373494</v>
      </c>
      <c r="HI22" s="141" t="n">
        <f aca="false">(HH22-HD22)*100/HH22</f>
        <v>99.9542659407992</v>
      </c>
      <c r="HJ22" s="10"/>
      <c r="HK22" s="160"/>
      <c r="HL22" s="13"/>
    </row>
    <row r="23" customFormat="false" ht="16.5" hidden="false" customHeight="false" outlineLevel="0" collapsed="false">
      <c r="A23" s="54" t="s">
        <v>254</v>
      </c>
      <c r="B23" s="55" t="s">
        <v>255</v>
      </c>
      <c r="C23" s="122"/>
      <c r="D23" s="54" t="s">
        <v>256</v>
      </c>
      <c r="E23" s="151" t="n">
        <v>16</v>
      </c>
      <c r="F23" s="11"/>
      <c r="G23" s="161" t="s">
        <v>257</v>
      </c>
      <c r="H23" s="162" t="n">
        <f aca="false">H19-H12*H14*(H11-1)</f>
        <v>7.4765625</v>
      </c>
      <c r="I23" s="11"/>
      <c r="J23" s="56"/>
      <c r="K23" s="60"/>
      <c r="L23" s="10"/>
      <c r="M23" s="14" t="s">
        <v>258</v>
      </c>
      <c r="N23" s="11"/>
      <c r="O23" s="11"/>
      <c r="P23" s="10"/>
      <c r="Q23" s="109" t="n">
        <v>35835</v>
      </c>
      <c r="R23" s="110"/>
      <c r="S23" s="111" t="n">
        <f aca="false">S22+24</f>
        <v>2032.16663333333</v>
      </c>
      <c r="T23" s="112" t="n">
        <v>5.1</v>
      </c>
      <c r="U23" s="112" t="n">
        <v>119</v>
      </c>
      <c r="V23" s="112" t="n">
        <v>74</v>
      </c>
      <c r="W23" s="112" t="n">
        <f aca="false">+(AY23+BX23)/2</f>
        <v>14.75</v>
      </c>
      <c r="X23" s="111" t="n">
        <v>2.9</v>
      </c>
      <c r="Y23" s="111" t="n">
        <v>12.9</v>
      </c>
      <c r="Z23" s="111" t="n">
        <v>1.3</v>
      </c>
      <c r="AA23" s="113"/>
      <c r="AB23" s="114" t="n">
        <f aca="false">Y23+Z23</f>
        <v>14.2</v>
      </c>
      <c r="AC23" s="114" t="n">
        <f aca="false">X23+AB23</f>
        <v>17.1</v>
      </c>
      <c r="AD23" s="114" t="n">
        <f aca="false">Y23/AB23</f>
        <v>0.908450704225352</v>
      </c>
      <c r="AE23" s="114" t="n">
        <f aca="false">X23/AB23</f>
        <v>0.204225352112676</v>
      </c>
      <c r="AF23" s="114" t="n">
        <f aca="false">Y23*1440/($E$16*$H$11*($H$12+$H$13))</f>
        <v>11.4666666666667</v>
      </c>
      <c r="AG23" s="114" t="n">
        <f aca="false">AF23*1.03^($H$5-T23)</f>
        <v>15.8257003051964</v>
      </c>
      <c r="AH23" s="115" t="n">
        <f aca="false">0.01*(AT23-AM23)</f>
        <v>5.86613046693948</v>
      </c>
      <c r="AI23" s="115" t="n">
        <f aca="false">((U23+V23)/2)-AH23-W23</f>
        <v>75.8838695330605</v>
      </c>
      <c r="AJ23" s="116" t="n">
        <f aca="false">AG23/AI23</f>
        <v>0.208551572324623</v>
      </c>
      <c r="AK23" s="111" t="n">
        <v>7.6</v>
      </c>
      <c r="AL23" s="111" t="n">
        <f aca="false">AK23</f>
        <v>7.6</v>
      </c>
      <c r="AM23" s="112" t="n">
        <v>129.780487804878</v>
      </c>
      <c r="AN23" s="112" t="n">
        <v>216.009463722397</v>
      </c>
      <c r="AO23" s="112" t="n">
        <v>216.009463722397</v>
      </c>
      <c r="AP23" s="112" t="n">
        <v>770.9</v>
      </c>
      <c r="AQ23" s="115" t="n">
        <f aca="false">IF(AM23=0," ",(AO23-(AM23*$AD23))/(1-$AD23))</f>
        <v>1071.66622475009</v>
      </c>
      <c r="AR23" s="114" t="n">
        <f aca="false">IF(AP23=0," ",(AP23-AQ23)*100/AP23)</f>
        <v>-39.0149467829926</v>
      </c>
      <c r="AS23" s="115" t="n">
        <f aca="false">IF(AM23=0," ",(AO23-AM23)*100/AO23)</f>
        <v>39.9190731885413</v>
      </c>
      <c r="AT23" s="115" t="n">
        <f aca="false">IF(AM23=0," ",(AO23*$AB23+AQ23*(2*$AC23-$AB23))/(2*$AC23))</f>
        <v>716.393534498826</v>
      </c>
      <c r="AU23" s="115" t="n">
        <f aca="false">IF(AM23=0," ",(AT23-AM23)*100/AT23)</f>
        <v>81.8841905244623</v>
      </c>
      <c r="AV23" s="118"/>
      <c r="AW23" s="112" t="n">
        <f aca="false">U23</f>
        <v>119</v>
      </c>
      <c r="AX23" s="112" t="n">
        <v>92</v>
      </c>
      <c r="AY23" s="112" t="n">
        <v>17.5</v>
      </c>
      <c r="AZ23" s="111" t="n">
        <v>8.9</v>
      </c>
      <c r="BA23" s="111" t="n">
        <f aca="false">Y23+Z23+X23-AZ23</f>
        <v>8.2</v>
      </c>
      <c r="BB23" s="114" t="n">
        <f aca="false">AZ23+BA23-X23</f>
        <v>14.2</v>
      </c>
      <c r="BC23" s="114" t="n">
        <f aca="false">AZ23+BA23</f>
        <v>17.1</v>
      </c>
      <c r="BD23" s="116" t="n">
        <f aca="false">(0.002228009259*0.5*(BC23+BA23))/($H$12*$E$23*$E$24)</f>
        <v>0.378008545149544</v>
      </c>
      <c r="BE23" s="114" t="n">
        <f aca="false">AZ23/BB23</f>
        <v>0.626760563380282</v>
      </c>
      <c r="BF23" s="114" t="n">
        <f aca="false">AZ23*1440/($E$16*$H$11*$H$12)</f>
        <v>11.8666666666667</v>
      </c>
      <c r="BG23" s="114" t="n">
        <f aca="false">BF23*1.03^($H$5-T23)</f>
        <v>16.3777596181683</v>
      </c>
      <c r="BH23" s="115" t="n">
        <f aca="false">0.01*(BS23-BM23)</f>
        <v>2.51264932520563</v>
      </c>
      <c r="BI23" s="115" t="n">
        <f aca="false">((AW23+AX23)/2)-BH23-AY23</f>
        <v>85.4873506747944</v>
      </c>
      <c r="BJ23" s="116" t="n">
        <f aca="false">BG23/BI23</f>
        <v>0.191581087598229</v>
      </c>
      <c r="BK23" s="111" t="n">
        <v>7.8</v>
      </c>
      <c r="BL23" s="111" t="n">
        <v>7.9</v>
      </c>
      <c r="BM23" s="112" t="n">
        <v>137.016949152542</v>
      </c>
      <c r="BN23" s="112" t="n">
        <v>299.89224137931</v>
      </c>
      <c r="BO23" s="112" t="n">
        <v>507.596078431373</v>
      </c>
      <c r="BP23" s="115" t="n">
        <f aca="false">IF(BM23=0," ",(BN23*BC23-BM23*AZ23)/BA23)</f>
        <v>476.6715219669</v>
      </c>
      <c r="BQ23" s="114" t="n">
        <f aca="false">IF(BO23=0," ",(BO23-BP23)*100/BO23)</f>
        <v>6.09235527587978</v>
      </c>
      <c r="BR23" s="115" t="n">
        <f aca="false">IF(BM23=0," ",(AO23-BM23)*100/AO23)</f>
        <v>36.569006379911</v>
      </c>
      <c r="BS23" s="115" t="n">
        <f aca="false">IF(BM23=0," ",(BN23+BP23)/2)</f>
        <v>388.281881673105</v>
      </c>
      <c r="BT23" s="115" t="n">
        <f aca="false">IF(BM23=0," ",(BS23-BM23)*100/BS23)</f>
        <v>64.7119900207198</v>
      </c>
      <c r="BU23" s="118"/>
      <c r="BV23" s="112" t="n">
        <f aca="false">AX23</f>
        <v>92</v>
      </c>
      <c r="BW23" s="112" t="n">
        <f aca="false">V23</f>
        <v>74</v>
      </c>
      <c r="BX23" s="112" t="n">
        <v>12</v>
      </c>
      <c r="BY23" s="111" t="n">
        <f aca="false">Y23-AZ23</f>
        <v>4</v>
      </c>
      <c r="BZ23" s="111" t="n">
        <f aca="false">+X23+Z23</f>
        <v>4.2</v>
      </c>
      <c r="CA23" s="114" t="n">
        <f aca="false">BY23+BZ23-X23</f>
        <v>5.3</v>
      </c>
      <c r="CB23" s="114" t="n">
        <f aca="false">BY23+BZ23</f>
        <v>8.2</v>
      </c>
      <c r="CC23" s="116" t="n">
        <f aca="false">(0.002228009259*0.5*(CB23+BZ23))/($H$13*$E$23*$E$24)</f>
        <v>0.370538020541845</v>
      </c>
      <c r="CD23" s="114" t="n">
        <f aca="false">BY23/CA23</f>
        <v>0.754716981132076</v>
      </c>
      <c r="CE23" s="114" t="n">
        <f aca="false">BY23*1440/($E$16*$H$11*$H$13)</f>
        <v>10.6666666666667</v>
      </c>
      <c r="CF23" s="114" t="n">
        <f aca="false">CE23*1.03^($H$5-T23)</f>
        <v>14.7215816792524</v>
      </c>
      <c r="CG23" s="115" t="n">
        <f aca="false">0.01*(CR23-CL23)</f>
        <v>5.22905217471604</v>
      </c>
      <c r="CH23" s="115" t="n">
        <f aca="false">((BV23+BW23)/2)-CG23-BX23</f>
        <v>65.770947825284</v>
      </c>
      <c r="CI23" s="116" t="n">
        <f aca="false">CF23/CH23</f>
        <v>0.22383107079982</v>
      </c>
      <c r="CJ23" s="111" t="n">
        <f aca="false">BL23</f>
        <v>7.9</v>
      </c>
      <c r="CK23" s="111" t="n">
        <v>8</v>
      </c>
      <c r="CL23" s="112" t="n">
        <v>153.369963369963</v>
      </c>
      <c r="CM23" s="112" t="n">
        <v>507.596078431373</v>
      </c>
      <c r="CN23" s="112" t="n">
        <v>770.9</v>
      </c>
      <c r="CO23" s="115" t="n">
        <f aca="false">IF(CL23=0," ",(CM23*CB23-CL23*BY23)/BZ23)</f>
        <v>844.954283251762</v>
      </c>
      <c r="CP23" s="114" t="n">
        <f aca="false">IF(CN23=0," ",(CN23-CO23)*100/CN23)</f>
        <v>-9.60621134411234</v>
      </c>
      <c r="CQ23" s="115" t="n">
        <f aca="false">IF(CL23=0," ",(AO23-CL23)*100/AO23)</f>
        <v>28.9984981551247</v>
      </c>
      <c r="CR23" s="115" t="n">
        <f aca="false">IF(CL23=0," ",(CM23+CO23)/2)</f>
        <v>676.275180841567</v>
      </c>
      <c r="CS23" s="117" t="n">
        <f aca="false">IF(CL23=0," ",(CR23-CL23)*100/CR23)</f>
        <v>77.3213674381622</v>
      </c>
      <c r="CT23" s="10"/>
      <c r="CU23" s="209" t="s">
        <v>252</v>
      </c>
      <c r="CV23" s="138" t="s">
        <v>253</v>
      </c>
      <c r="CW23" s="247" t="n">
        <v>0.0007</v>
      </c>
      <c r="CX23" s="247" t="n">
        <v>0.143</v>
      </c>
      <c r="CY23" s="246" t="n">
        <v>1.52</v>
      </c>
      <c r="CZ23" s="248" t="n">
        <f aca="false">(CX23-CW23*CX$5)/(1-CX$5)</f>
        <v>1.35729333333333</v>
      </c>
      <c r="DA23" s="139" t="n">
        <f aca="false">(CY23-CZ23)*100/CY23</f>
        <v>10.7043859649123</v>
      </c>
      <c r="DB23" s="140" t="n">
        <f aca="false">(CX23-CW23)*100/CX23</f>
        <v>99.5104895104895</v>
      </c>
      <c r="DC23" s="248" t="n">
        <f aca="false">(CX$6*CX23+CZ23*(2*CX$7-CX$6))/(2*CX$7)</f>
        <v>0.852514418604651</v>
      </c>
      <c r="DD23" s="141" t="n">
        <f aca="false">(DC23-CW23)*100/DC23</f>
        <v>99.9178899518033</v>
      </c>
      <c r="DE23" s="10"/>
      <c r="DF23" s="218" t="s">
        <v>259</v>
      </c>
      <c r="DG23" s="168" t="s">
        <v>260</v>
      </c>
      <c r="DH23" s="166" t="s">
        <v>204</v>
      </c>
      <c r="DI23" s="166" t="n">
        <f aca="false">DI22*100/DI21</f>
        <v>3.26785714285714</v>
      </c>
      <c r="DJ23" s="166" t="s">
        <v>186</v>
      </c>
      <c r="DK23" s="167" t="s">
        <v>186</v>
      </c>
      <c r="DL23" s="168" t="s">
        <v>186</v>
      </c>
      <c r="DM23" s="169" t="s">
        <v>186</v>
      </c>
      <c r="DN23" s="10"/>
      <c r="DO23" s="209" t="s">
        <v>252</v>
      </c>
      <c r="DP23" s="138" t="s">
        <v>253</v>
      </c>
      <c r="DQ23" s="247" t="n">
        <v>0.0007</v>
      </c>
      <c r="DR23" s="247" t="n">
        <v>0.1355</v>
      </c>
      <c r="DS23" s="246" t="n">
        <v>1.38</v>
      </c>
      <c r="DT23" s="248" t="n">
        <f aca="false">(DR23-DQ23*DR$5)/(1-DR$5)</f>
        <v>1.37758571428571</v>
      </c>
      <c r="DU23" s="139" t="n">
        <f aca="false">(DS23-DT23)*100/DS23</f>
        <v>0.174948240165631</v>
      </c>
      <c r="DV23" s="140" t="n">
        <f aca="false">(DR23-DQ23)*100/DR23</f>
        <v>99.4833948339483</v>
      </c>
      <c r="DW23" s="248" t="n">
        <f aca="false">(DR$6*DR23+DT23*(2*DR$7-DR$6))/(2*DR$7)</f>
        <v>0.858234085213033</v>
      </c>
      <c r="DX23" s="141" t="n">
        <f aca="false">(DW23-DQ23)*100/DW23</f>
        <v>99.9184371709233</v>
      </c>
      <c r="DY23" s="10"/>
      <c r="DZ23" s="218" t="s">
        <v>259</v>
      </c>
      <c r="EA23" s="168" t="s">
        <v>260</v>
      </c>
      <c r="EB23" s="166" t="s">
        <v>204</v>
      </c>
      <c r="EC23" s="166" t="n">
        <f aca="false">EC22*100/EC21</f>
        <v>3.29906542056075</v>
      </c>
      <c r="ED23" s="166" t="s">
        <v>186</v>
      </c>
      <c r="EE23" s="167" t="s">
        <v>186</v>
      </c>
      <c r="EF23" s="168" t="s">
        <v>186</v>
      </c>
      <c r="EG23" s="169" t="s">
        <v>186</v>
      </c>
      <c r="EH23" s="10"/>
      <c r="EI23" s="209" t="s">
        <v>252</v>
      </c>
      <c r="EJ23" s="138" t="s">
        <v>253</v>
      </c>
      <c r="EK23" s="247" t="n">
        <v>0.0005</v>
      </c>
      <c r="EL23" s="246" t="n">
        <v>0.132</v>
      </c>
      <c r="EM23" s="246" t="n">
        <v>1.43</v>
      </c>
      <c r="EN23" s="248" t="n">
        <f aca="false">(EL23-EK23*EL$5)/(1-EL$5)</f>
        <v>1.34367857142857</v>
      </c>
      <c r="EO23" s="139" t="n">
        <f aca="false">(EM23-EN23)*100/EM23</f>
        <v>6.03646353646354</v>
      </c>
      <c r="EP23" s="140" t="n">
        <f aca="false">(EL23-EK23)*100/EL23</f>
        <v>99.6212121212121</v>
      </c>
      <c r="EQ23" s="248" t="n">
        <f aca="false">(EL$6*EL23+EN23*(2*EL$7-EL$6))/(2*EL$7)</f>
        <v>0.842898121387283</v>
      </c>
      <c r="ER23" s="141" t="n">
        <f aca="false">(EQ23-EK23)*100/EQ23</f>
        <v>99.9406808501154</v>
      </c>
      <c r="ES23" s="10"/>
      <c r="ET23" s="218" t="s">
        <v>259</v>
      </c>
      <c r="EU23" s="168" t="s">
        <v>260</v>
      </c>
      <c r="EV23" s="166" t="s">
        <v>204</v>
      </c>
      <c r="EW23" s="166" t="n">
        <f aca="false">EW22*100/EW21</f>
        <v>2.95495495495496</v>
      </c>
      <c r="EX23" s="166" t="s">
        <v>186</v>
      </c>
      <c r="EY23" s="167" t="s">
        <v>186</v>
      </c>
      <c r="EZ23" s="168" t="s">
        <v>186</v>
      </c>
      <c r="FA23" s="169" t="s">
        <v>186</v>
      </c>
      <c r="FB23" s="10"/>
      <c r="FC23" s="209" t="s">
        <v>252</v>
      </c>
      <c r="FD23" s="138" t="s">
        <v>253</v>
      </c>
      <c r="FE23" s="247" t="n">
        <v>0.0007</v>
      </c>
      <c r="FF23" s="246" t="n">
        <v>0.121</v>
      </c>
      <c r="FG23" s="246" t="n">
        <v>1.305</v>
      </c>
      <c r="FH23" s="248" t="n">
        <f aca="false">(FF23-FE23*FF$5)/(1-FF$5)</f>
        <v>1.22947857142857</v>
      </c>
      <c r="FI23" s="139" t="n">
        <f aca="false">(FG23-FH23)*100/FG23</f>
        <v>5.78708264915163</v>
      </c>
      <c r="FJ23" s="140" t="n">
        <f aca="false">(FF23-FE23)*100/FF23</f>
        <v>99.4214876033058</v>
      </c>
      <c r="FK23" s="248" t="n">
        <f aca="false">(FF$6*FF23+FH23*(2*FF$7-FF$6))/(2*FF$7)</f>
        <v>0.765991917293233</v>
      </c>
      <c r="FL23" s="141" t="n">
        <f aca="false">(FK23-FE23)*100/FK23</f>
        <v>99.9086152237123</v>
      </c>
      <c r="FM23" s="10"/>
      <c r="FN23" s="218" t="s">
        <v>259</v>
      </c>
      <c r="FO23" s="168" t="s">
        <v>260</v>
      </c>
      <c r="FP23" s="166" t="s">
        <v>204</v>
      </c>
      <c r="FQ23" s="166" t="n">
        <f aca="false">FQ22*100/FQ21</f>
        <v>2.94782608695652</v>
      </c>
      <c r="FR23" s="166" t="s">
        <v>186</v>
      </c>
      <c r="FS23" s="167" t="s">
        <v>186</v>
      </c>
      <c r="FT23" s="168" t="s">
        <v>186</v>
      </c>
      <c r="FU23" s="169" t="s">
        <v>186</v>
      </c>
      <c r="FV23" s="10"/>
      <c r="FW23" s="209" t="s">
        <v>252</v>
      </c>
      <c r="FX23" s="138" t="s">
        <v>253</v>
      </c>
      <c r="FY23" s="247" t="n">
        <v>0.0002</v>
      </c>
      <c r="FZ23" s="247" t="n">
        <v>0.119</v>
      </c>
      <c r="GA23" s="246" t="n">
        <v>1.2</v>
      </c>
      <c r="GB23" s="248" t="n">
        <f aca="false">(FZ23-FY23*FZ$5)/(1-FZ$5)</f>
        <v>1.28872307692308</v>
      </c>
      <c r="GC23" s="139" t="n">
        <f aca="false">(GA23-GB23)*100/GA23</f>
        <v>-7.39358974358972</v>
      </c>
      <c r="GD23" s="140" t="n">
        <f aca="false">(FZ23-FY23)*100/FZ23</f>
        <v>99.8319327731092</v>
      </c>
      <c r="GE23" s="248" t="n">
        <f aca="false">(FZ$6*FZ23+GB23*(2*FZ$7-FZ$6))/(2*FZ$7)</f>
        <v>0.803632036199095</v>
      </c>
      <c r="GF23" s="141" t="n">
        <f aca="false">(GE23-FY23)*100/GE23</f>
        <v>99.9751129881599</v>
      </c>
      <c r="GG23" s="10"/>
      <c r="GH23" s="218" t="s">
        <v>259</v>
      </c>
      <c r="GI23" s="168" t="s">
        <v>260</v>
      </c>
      <c r="GJ23" s="166" t="s">
        <v>204</v>
      </c>
      <c r="GK23" s="166" t="n">
        <f aca="false">GK22*100/GK21</f>
        <v>3.17021276595745</v>
      </c>
      <c r="GL23" s="166" t="s">
        <v>186</v>
      </c>
      <c r="GM23" s="167" t="s">
        <v>186</v>
      </c>
      <c r="GN23" s="168" t="s">
        <v>186</v>
      </c>
      <c r="GO23" s="169" t="s">
        <v>186</v>
      </c>
      <c r="GP23" s="10"/>
      <c r="GQ23" s="209" t="s">
        <v>252</v>
      </c>
      <c r="GR23" s="138" t="s">
        <v>253</v>
      </c>
      <c r="GS23" s="247" t="n">
        <v>0.0003</v>
      </c>
      <c r="GT23" s="246" t="n">
        <v>0.118</v>
      </c>
      <c r="GU23" s="246" t="n">
        <v>1.2</v>
      </c>
      <c r="GV23" s="248" t="n">
        <f aca="false">(GT23-GS23*GT$5)/(1-GT$5)</f>
        <v>1.27689230769231</v>
      </c>
      <c r="GW23" s="139" t="n">
        <f aca="false">(GU23-GV23)*100/GU23</f>
        <v>-6.40769230769228</v>
      </c>
      <c r="GX23" s="140" t="n">
        <f aca="false">(GT23-GS23)*100/GT23</f>
        <v>99.7457627118644</v>
      </c>
      <c r="GY23" s="248" t="n">
        <f aca="false">(GT$6*GT23+GV23*(2*GT$7-GT$6))/(2*GT$7)</f>
        <v>0.796292850678733</v>
      </c>
      <c r="GZ23" s="141" t="n">
        <f aca="false">(GY23-GS23)*100/GY23</f>
        <v>99.9623254183754</v>
      </c>
      <c r="HA23" s="10"/>
      <c r="HB23" s="218" t="s">
        <v>259</v>
      </c>
      <c r="HC23" s="168" t="s">
        <v>260</v>
      </c>
      <c r="HD23" s="166" t="s">
        <v>204</v>
      </c>
      <c r="HE23" s="166" t="n">
        <f aca="false">HE22*100/HE21</f>
        <v>2.92857142857143</v>
      </c>
      <c r="HF23" s="166" t="s">
        <v>186</v>
      </c>
      <c r="HG23" s="167" t="s">
        <v>186</v>
      </c>
      <c r="HH23" s="168" t="s">
        <v>186</v>
      </c>
      <c r="HI23" s="169" t="s">
        <v>186</v>
      </c>
      <c r="HJ23" s="10"/>
      <c r="HK23" s="10"/>
      <c r="HL23" s="10"/>
    </row>
    <row r="24" customFormat="false" ht="16.5" hidden="false" customHeight="false" outlineLevel="0" collapsed="false">
      <c r="A24" s="54" t="s">
        <v>261</v>
      </c>
      <c r="B24" s="55" t="s">
        <v>262</v>
      </c>
      <c r="C24" s="122"/>
      <c r="D24" s="54" t="s">
        <v>263</v>
      </c>
      <c r="E24" s="171" t="n">
        <v>0.00233</v>
      </c>
      <c r="F24" s="11"/>
      <c r="G24" s="155" t="s">
        <v>264</v>
      </c>
      <c r="H24" s="172" t="n">
        <f aca="false">(H19-H16)-H13*H14*(H11-1)</f>
        <v>2.2265625</v>
      </c>
      <c r="I24" s="11"/>
      <c r="J24" s="173"/>
      <c r="K24" s="60"/>
      <c r="L24" s="10"/>
      <c r="M24" s="11" t="s">
        <v>265</v>
      </c>
      <c r="N24" s="11"/>
      <c r="O24" s="11"/>
      <c r="P24" s="10"/>
      <c r="Q24" s="109" t="n">
        <v>35836</v>
      </c>
      <c r="R24" s="110"/>
      <c r="S24" s="111" t="n">
        <f aca="false">S23+24</f>
        <v>2056.16663333333</v>
      </c>
      <c r="T24" s="112" t="n">
        <v>5.9</v>
      </c>
      <c r="U24" s="112" t="n">
        <v>120</v>
      </c>
      <c r="V24" s="112" t="n">
        <v>71</v>
      </c>
      <c r="W24" s="112" t="n">
        <f aca="false">+(AY24+BX24)/2</f>
        <v>15.125</v>
      </c>
      <c r="X24" s="111" t="n">
        <v>3</v>
      </c>
      <c r="Y24" s="111" t="n">
        <v>12.8</v>
      </c>
      <c r="Z24" s="111" t="n">
        <v>1.5</v>
      </c>
      <c r="AA24" s="113"/>
      <c r="AB24" s="114" t="n">
        <f aca="false">Y24+Z24</f>
        <v>14.3</v>
      </c>
      <c r="AC24" s="114" t="n">
        <f aca="false">X24+AB24</f>
        <v>17.3</v>
      </c>
      <c r="AD24" s="114" t="n">
        <f aca="false">Y24/AB24</f>
        <v>0.895104895104895</v>
      </c>
      <c r="AE24" s="114" t="n">
        <f aca="false">X24/AB24</f>
        <v>0.20979020979021</v>
      </c>
      <c r="AF24" s="114" t="n">
        <f aca="false">Y24*1440/($E$16*$H$11*($H$12+$H$13))</f>
        <v>11.3777777777778</v>
      </c>
      <c r="AG24" s="114" t="n">
        <f aca="false">AF24*1.03^($H$5-T24)</f>
        <v>15.3360465013597</v>
      </c>
      <c r="AH24" s="115" t="n">
        <f aca="false">0.01*(AT24-AM24)</f>
        <v>5.19157433692643</v>
      </c>
      <c r="AI24" s="115" t="n">
        <f aca="false">((U24+V24)/2)-AH24-W24</f>
        <v>75.1834256630736</v>
      </c>
      <c r="AJ24" s="116" t="n">
        <f aca="false">AG24/AI24</f>
        <v>0.203981746855837</v>
      </c>
      <c r="AK24" s="111" t="n">
        <v>7.6</v>
      </c>
      <c r="AL24" s="111" t="n">
        <f aca="false">AK24</f>
        <v>7.6</v>
      </c>
      <c r="AM24" s="112" t="n">
        <v>128.536585365854</v>
      </c>
      <c r="AN24" s="112" t="n">
        <v>214.968454258675</v>
      </c>
      <c r="AO24" s="112" t="n">
        <v>214.968454258675</v>
      </c>
      <c r="AP24" s="112" t="n">
        <v>757.25</v>
      </c>
      <c r="AQ24" s="115" t="n">
        <f aca="false">IF(AM24=0," ",(AO24-(AM24*$AD24))/(1-$AD24))</f>
        <v>952.520402144085</v>
      </c>
      <c r="AR24" s="114" t="n">
        <f aca="false">IF(AP24=0," ",(AP24-AQ24)*100/AP24)</f>
        <v>-25.7867813990207</v>
      </c>
      <c r="AS24" s="115" t="n">
        <f aca="false">IF(AM24=0," ",(AO24-AM24)*100/AO24)</f>
        <v>40.2067685655945</v>
      </c>
      <c r="AT24" s="115" t="n">
        <f aca="false">IF(AM24=0," ",(AO24*$AB24+AQ24*(2*$AC24-$AB24))/(2*$AC24))</f>
        <v>647.694019058496</v>
      </c>
      <c r="AU24" s="115" t="n">
        <f aca="false">IF(AM24=0," ",(AT24-AM24)*100/AT24)</f>
        <v>80.1547364058267</v>
      </c>
      <c r="AV24" s="118"/>
      <c r="AW24" s="112" t="n">
        <f aca="false">U24</f>
        <v>120</v>
      </c>
      <c r="AX24" s="112" t="n">
        <v>89</v>
      </c>
      <c r="AY24" s="112" t="n">
        <v>17.75</v>
      </c>
      <c r="AZ24" s="111" t="n">
        <v>8.9</v>
      </c>
      <c r="BA24" s="111" t="n">
        <f aca="false">Y24+Z24+X24-AZ24</f>
        <v>8.4</v>
      </c>
      <c r="BB24" s="114" t="n">
        <f aca="false">AZ24+BA24-X24</f>
        <v>14.3</v>
      </c>
      <c r="BC24" s="114" t="n">
        <f aca="false">AZ24+BA24</f>
        <v>17.3</v>
      </c>
      <c r="BD24" s="116" t="n">
        <f aca="false">(0.002228009259*0.5*(BC24+BA24))/($H$12*$E$23*$E$24)</f>
        <v>0.383984964835703</v>
      </c>
      <c r="BE24" s="114" t="n">
        <f aca="false">AZ24/BB24</f>
        <v>0.622377622377622</v>
      </c>
      <c r="BF24" s="114" t="n">
        <f aca="false">AZ24*1440/($E$16*$H$11*$H$12)</f>
        <v>11.8666666666667</v>
      </c>
      <c r="BG24" s="114" t="n">
        <f aca="false">BF24*1.03^($H$5-T24)</f>
        <v>15.995017249465</v>
      </c>
      <c r="BH24" s="115" t="n">
        <f aca="false">0.01*(BS24-BM24)</f>
        <v>2.49994533141647</v>
      </c>
      <c r="BI24" s="115" t="n">
        <f aca="false">((AW24+AX24)/2)-BH24-AY24</f>
        <v>84.2500546685835</v>
      </c>
      <c r="BJ24" s="116" t="n">
        <f aca="false">BG24/BI24</f>
        <v>0.189851713596923</v>
      </c>
      <c r="BK24" s="111" t="n">
        <v>7.8</v>
      </c>
      <c r="BL24" s="111" t="n">
        <v>7.9</v>
      </c>
      <c r="BM24" s="112" t="n">
        <v>137.016949152542</v>
      </c>
      <c r="BN24" s="112" t="n">
        <v>300.4375</v>
      </c>
      <c r="BO24" s="112" t="n">
        <v>507.596078431373</v>
      </c>
      <c r="BP24" s="115" t="n">
        <f aca="false">IF(BM24=0," ",(BN24*BC24-BM24*AZ24)/BA24)</f>
        <v>473.585464588378</v>
      </c>
      <c r="BQ24" s="114" t="n">
        <f aca="false">IF(BO24=0," ",(BO24-BP24)*100/BO24)</f>
        <v>6.70033029965441</v>
      </c>
      <c r="BR24" s="115" t="n">
        <f aca="false">IF(BM24=0," ",(AO24-BM24)*100/AO24)</f>
        <v>36.2618344979735</v>
      </c>
      <c r="BS24" s="115" t="n">
        <f aca="false">IF(BM24=0," ",(BN24+BP24)/2)</f>
        <v>387.011482294189</v>
      </c>
      <c r="BT24" s="115" t="n">
        <f aca="false">IF(BM24=0," ",(BS24-BM24)*100/BS24)</f>
        <v>64.5961540106482</v>
      </c>
      <c r="BU24" s="118"/>
      <c r="BV24" s="112" t="n">
        <f aca="false">AX24</f>
        <v>89</v>
      </c>
      <c r="BW24" s="112" t="n">
        <f aca="false">V24</f>
        <v>71</v>
      </c>
      <c r="BX24" s="112" t="n">
        <v>12.5</v>
      </c>
      <c r="BY24" s="111" t="n">
        <f aca="false">Y24-AZ24</f>
        <v>3.9</v>
      </c>
      <c r="BZ24" s="111" t="n">
        <f aca="false">+X24+Z24</f>
        <v>4.5</v>
      </c>
      <c r="CA24" s="114" t="n">
        <f aca="false">BY24+BZ24-X24</f>
        <v>5.4</v>
      </c>
      <c r="CB24" s="114" t="n">
        <f aca="false">BY24+BZ24</f>
        <v>8.4</v>
      </c>
      <c r="CC24" s="116" t="n">
        <f aca="false">(0.002228009259*0.5*(CB24+BZ24))/($H$13*$E$23*$E$24)</f>
        <v>0.385479069757242</v>
      </c>
      <c r="CD24" s="114" t="n">
        <f aca="false">BY24/CA24</f>
        <v>0.722222222222222</v>
      </c>
      <c r="CE24" s="114" t="n">
        <f aca="false">BY24*1440/($E$16*$H$11*$H$13)</f>
        <v>10.4</v>
      </c>
      <c r="CF24" s="114" t="n">
        <f aca="false">CE24*1.03^($H$5-T24)</f>
        <v>14.0181050051491</v>
      </c>
      <c r="CG24" s="115" t="n">
        <f aca="false">0.01*(CR24-CL24)</f>
        <v>5.08837162967751</v>
      </c>
      <c r="CH24" s="115" t="n">
        <f aca="false">((BV24+BW24)/2)-CG24-BX24</f>
        <v>62.4116283703225</v>
      </c>
      <c r="CI24" s="116" t="n">
        <f aca="false">CF24/CH24</f>
        <v>0.224607262639776</v>
      </c>
      <c r="CJ24" s="111" t="n">
        <f aca="false">BL24</f>
        <v>7.9</v>
      </c>
      <c r="CK24" s="111" t="n">
        <v>8</v>
      </c>
      <c r="CL24" s="112" t="n">
        <v>152.593406593407</v>
      </c>
      <c r="CM24" s="112" t="n">
        <v>507.596078431373</v>
      </c>
      <c r="CN24" s="112" t="n">
        <v>757.25</v>
      </c>
      <c r="CO24" s="115" t="n">
        <f aca="false">IF(CL24=0," ",(CM24*CB24-CL24*BY24)/BZ24)</f>
        <v>815.265060690943</v>
      </c>
      <c r="CP24" s="114" t="n">
        <f aca="false">IF(CN24=0," ",(CN24-CO24)*100/CN24)</f>
        <v>-7.66128236262041</v>
      </c>
      <c r="CQ24" s="115" t="n">
        <f aca="false">IF(CL24=0," ",(AO24-CL24)*100/AO24)</f>
        <v>29.0159074178445</v>
      </c>
      <c r="CR24" s="115" t="n">
        <f aca="false">IF(CL24=0," ",(CM24+CO24)/2)</f>
        <v>661.430569561158</v>
      </c>
      <c r="CS24" s="117" t="n">
        <f aca="false">IF(CL24=0," ",(CR24-CL24)*100/CR24)</f>
        <v>76.9297922388667</v>
      </c>
      <c r="CT24" s="10"/>
      <c r="CU24" s="209" t="s">
        <v>259</v>
      </c>
      <c r="CV24" s="138" t="s">
        <v>260</v>
      </c>
      <c r="CW24" s="139" t="s">
        <v>204</v>
      </c>
      <c r="CX24" s="139" t="n">
        <f aca="false">CX23*100/CX22</f>
        <v>2.86</v>
      </c>
      <c r="CY24" s="139" t="n">
        <f aca="false">CY23*100/CY22</f>
        <v>3.4703196347032</v>
      </c>
      <c r="CZ24" s="138"/>
      <c r="DA24" s="139"/>
      <c r="DB24" s="140"/>
      <c r="DC24" s="138"/>
      <c r="DD24" s="141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209" t="s">
        <v>259</v>
      </c>
      <c r="DP24" s="138" t="s">
        <v>260</v>
      </c>
      <c r="DQ24" s="139" t="s">
        <v>204</v>
      </c>
      <c r="DR24" s="139" t="n">
        <f aca="false">DR23*100/DR22</f>
        <v>2.94565217391304</v>
      </c>
      <c r="DS24" s="139" t="n">
        <f aca="false">DS23*100/DS22</f>
        <v>3.23185011709602</v>
      </c>
      <c r="DT24" s="138" t="s">
        <v>186</v>
      </c>
      <c r="DU24" s="139" t="s">
        <v>186</v>
      </c>
      <c r="DV24" s="140" t="s">
        <v>186</v>
      </c>
      <c r="DW24" s="138" t="s">
        <v>186</v>
      </c>
      <c r="DX24" s="141" t="s">
        <v>186</v>
      </c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209" t="s">
        <v>259</v>
      </c>
      <c r="EJ24" s="138" t="s">
        <v>260</v>
      </c>
      <c r="EK24" s="139" t="s">
        <v>204</v>
      </c>
      <c r="EL24" s="139" t="n">
        <f aca="false">EL23*100/EL22</f>
        <v>2.93333333333333</v>
      </c>
      <c r="EM24" s="139" t="n">
        <f aca="false">EM23*100/EM22</f>
        <v>3.52216748768473</v>
      </c>
      <c r="EN24" s="138" t="s">
        <v>186</v>
      </c>
      <c r="EO24" s="139" t="s">
        <v>186</v>
      </c>
      <c r="EP24" s="140" t="s">
        <v>186</v>
      </c>
      <c r="EQ24" s="138" t="s">
        <v>186</v>
      </c>
      <c r="ER24" s="141" t="s">
        <v>186</v>
      </c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209" t="s">
        <v>259</v>
      </c>
      <c r="FD24" s="138" t="s">
        <v>260</v>
      </c>
      <c r="FE24" s="139" t="s">
        <v>204</v>
      </c>
      <c r="FF24" s="139" t="n">
        <f aca="false">FF23*100/FF22</f>
        <v>2.88095238095238</v>
      </c>
      <c r="FG24" s="139" t="n">
        <f aca="false">FG23*100/FG22</f>
        <v>3.21428571428571</v>
      </c>
      <c r="FH24" s="138" t="s">
        <v>186</v>
      </c>
      <c r="FI24" s="139" t="s">
        <v>186</v>
      </c>
      <c r="FJ24" s="140" t="s">
        <v>186</v>
      </c>
      <c r="FK24" s="138" t="s">
        <v>186</v>
      </c>
      <c r="FL24" s="141" t="s">
        <v>186</v>
      </c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209" t="s">
        <v>259</v>
      </c>
      <c r="FX24" s="138" t="s">
        <v>260</v>
      </c>
      <c r="FY24" s="139" t="s">
        <v>204</v>
      </c>
      <c r="FZ24" s="139" t="n">
        <f aca="false">FZ23*100/FZ22</f>
        <v>2.70454545454545</v>
      </c>
      <c r="GA24" s="139" t="n">
        <f aca="false">GA23*100/GA22</f>
        <v>3.2520325203252</v>
      </c>
      <c r="GB24" s="138" t="s">
        <v>186</v>
      </c>
      <c r="GC24" s="139" t="s">
        <v>186</v>
      </c>
      <c r="GD24" s="140" t="s">
        <v>186</v>
      </c>
      <c r="GE24" s="138" t="s">
        <v>186</v>
      </c>
      <c r="GF24" s="141" t="s">
        <v>186</v>
      </c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209" t="s">
        <v>259</v>
      </c>
      <c r="GR24" s="138" t="s">
        <v>260</v>
      </c>
      <c r="GS24" s="139" t="s">
        <v>204</v>
      </c>
      <c r="GT24" s="139" t="n">
        <f aca="false">GT23*100/GT22</f>
        <v>2.80952380952381</v>
      </c>
      <c r="GU24" s="139" t="n">
        <f aca="false">GU23*100/GU22</f>
        <v>3.19148936170213</v>
      </c>
      <c r="GV24" s="138" t="s">
        <v>186</v>
      </c>
      <c r="GW24" s="139" t="s">
        <v>186</v>
      </c>
      <c r="GX24" s="140" t="s">
        <v>186</v>
      </c>
      <c r="GY24" s="138" t="s">
        <v>186</v>
      </c>
      <c r="GZ24" s="141" t="s">
        <v>186</v>
      </c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</row>
    <row r="25" customFormat="false" ht="14.25" hidden="false" customHeight="false" outlineLevel="0" collapsed="false">
      <c r="A25" s="54" t="s">
        <v>266</v>
      </c>
      <c r="B25" s="55" t="s">
        <v>267</v>
      </c>
      <c r="C25" s="122"/>
      <c r="D25" s="54" t="s">
        <v>268</v>
      </c>
      <c r="E25" s="151" t="n">
        <v>350</v>
      </c>
      <c r="F25" s="11"/>
      <c r="G25" s="85"/>
      <c r="H25" s="23"/>
      <c r="I25" s="11"/>
      <c r="J25" s="173"/>
      <c r="K25" s="60"/>
      <c r="L25" s="10"/>
      <c r="M25" s="11" t="s">
        <v>269</v>
      </c>
      <c r="N25" s="13"/>
      <c r="O25" s="13"/>
      <c r="P25" s="10"/>
      <c r="Q25" s="109" t="n">
        <v>35837</v>
      </c>
      <c r="R25" s="110"/>
      <c r="S25" s="111" t="n">
        <f aca="false">S24+24</f>
        <v>2080.16663333333</v>
      </c>
      <c r="T25" s="112" t="n">
        <v>6.4</v>
      </c>
      <c r="U25" s="112" t="n">
        <v>121</v>
      </c>
      <c r="V25" s="112" t="n">
        <v>71</v>
      </c>
      <c r="W25" s="112" t="n">
        <f aca="false">+(AY25+BX25)/2</f>
        <v>15</v>
      </c>
      <c r="X25" s="111" t="n">
        <v>2.9</v>
      </c>
      <c r="Y25" s="111" t="n">
        <v>13</v>
      </c>
      <c r="Z25" s="111" t="n">
        <v>1.2</v>
      </c>
      <c r="AA25" s="113"/>
      <c r="AB25" s="114" t="n">
        <f aca="false">Y25+Z25</f>
        <v>14.2</v>
      </c>
      <c r="AC25" s="114" t="n">
        <f aca="false">X25+AB25</f>
        <v>17.1</v>
      </c>
      <c r="AD25" s="114" t="n">
        <f aca="false">Y25/AB25</f>
        <v>0.915492957746479</v>
      </c>
      <c r="AE25" s="114" t="n">
        <f aca="false">X25/AB25</f>
        <v>0.204225352112676</v>
      </c>
      <c r="AF25" s="114" t="n">
        <f aca="false">Y25*1440/($E$16*$H$11*($H$12+$H$13))</f>
        <v>11.5555555555556</v>
      </c>
      <c r="AG25" s="114" t="n">
        <f aca="false">AF25*1.03^($H$5-T25)</f>
        <v>15.3471658732832</v>
      </c>
      <c r="AH25" s="115" t="n">
        <f aca="false">0.01*(AT25-AM25)</f>
        <v>6.28630957721387</v>
      </c>
      <c r="AI25" s="115" t="n">
        <f aca="false">((U25+V25)/2)-AH25-W25</f>
        <v>74.7136904227861</v>
      </c>
      <c r="AJ25" s="116" t="n">
        <f aca="false">AG25/AI25</f>
        <v>0.205413034564849</v>
      </c>
      <c r="AK25" s="111" t="n">
        <v>7.6</v>
      </c>
      <c r="AL25" s="111" t="n">
        <f aca="false">AK25</f>
        <v>7.6</v>
      </c>
      <c r="AM25" s="112" t="n">
        <v>127.707317073171</v>
      </c>
      <c r="AN25" s="112" t="n">
        <v>213.406940063091</v>
      </c>
      <c r="AO25" s="112" t="n">
        <v>213.406940063091</v>
      </c>
      <c r="AP25" s="112" t="n">
        <v>770.25</v>
      </c>
      <c r="AQ25" s="115" t="n">
        <f aca="false">IF(AM25=0," ",(AO25-(AM25*$AD25))/(1-$AD25))</f>
        <v>1141.8195224539</v>
      </c>
      <c r="AR25" s="114" t="n">
        <f aca="false">IF(AP25=0," ",(AP25-AQ25)*100/AP25)</f>
        <v>-48.2401197603245</v>
      </c>
      <c r="AS25" s="115" t="n">
        <f aca="false">IF(AM25=0," ",(AO25-AM25)*100/AO25)</f>
        <v>40.1578425540353</v>
      </c>
      <c r="AT25" s="115" t="n">
        <f aca="false">IF(AM25=0," ",(AO25*$AB25+AQ25*(2*$AC25-$AB25))/(2*$AC25))</f>
        <v>756.338274794558</v>
      </c>
      <c r="AU25" s="115" t="n">
        <f aca="false">IF(AM25=0," ",(AT25-AM25)*100/AT25)</f>
        <v>83.1150529691414</v>
      </c>
      <c r="AV25" s="118"/>
      <c r="AW25" s="112" t="n">
        <f aca="false">U25</f>
        <v>121</v>
      </c>
      <c r="AX25" s="112" t="n">
        <v>89</v>
      </c>
      <c r="AY25" s="112" t="n">
        <v>18</v>
      </c>
      <c r="AZ25" s="111" t="n">
        <v>9</v>
      </c>
      <c r="BA25" s="111" t="n">
        <f aca="false">Y25+Z25+X25-AZ25</f>
        <v>8.1</v>
      </c>
      <c r="BB25" s="114" t="n">
        <f aca="false">AZ25+BA25-X25</f>
        <v>14.2</v>
      </c>
      <c r="BC25" s="114" t="n">
        <f aca="false">AZ25+BA25</f>
        <v>17.1</v>
      </c>
      <c r="BD25" s="116" t="n">
        <f aca="false">(0.002228009259*0.5*(BC25+BA25))/($H$12*$E$23*$E$24)</f>
        <v>0.376514440228004</v>
      </c>
      <c r="BE25" s="114" t="n">
        <f aca="false">AZ25/BB25</f>
        <v>0.633802816901409</v>
      </c>
      <c r="BF25" s="114" t="n">
        <f aca="false">AZ25*1440/($E$16*$H$11*$H$12)</f>
        <v>12</v>
      </c>
      <c r="BG25" s="114" t="n">
        <f aca="false">BF25*1.03^($H$5-T25)</f>
        <v>15.9374414837941</v>
      </c>
      <c r="BH25" s="115" t="n">
        <f aca="false">0.01*(BS25-BM25)</f>
        <v>2.4941460484447</v>
      </c>
      <c r="BI25" s="115" t="n">
        <f aca="false">((AW25+AX25)/2)-BH25-AY25</f>
        <v>84.5058539515553</v>
      </c>
      <c r="BJ25" s="116" t="n">
        <f aca="false">BG25/BI25</f>
        <v>0.188595709510616</v>
      </c>
      <c r="BK25" s="111" t="n">
        <v>7.8</v>
      </c>
      <c r="BL25" s="111" t="n">
        <v>8</v>
      </c>
      <c r="BM25" s="112" t="n">
        <v>134.101694915254</v>
      </c>
      <c r="BN25" s="112" t="n">
        <v>294.439655172414</v>
      </c>
      <c r="BO25" s="112" t="n">
        <v>502.879738562092</v>
      </c>
      <c r="BP25" s="115" t="n">
        <f aca="false">IF(BM25=0," ",(BN25*BC25-BM25*AZ25)/BA25)</f>
        <v>472.592944347036</v>
      </c>
      <c r="BQ25" s="114" t="n">
        <f aca="false">IF(BO25=0," ",(BO25-BP25)*100/BO25)</f>
        <v>6.02267140482861</v>
      </c>
      <c r="BR25" s="115" t="n">
        <f aca="false">IF(BM25=0," ",(AO25-BM25)*100/AO25)</f>
        <v>37.1615117692009</v>
      </c>
      <c r="BS25" s="115" t="n">
        <f aca="false">IF(BM25=0," ",(BN25+BP25)/2)</f>
        <v>383.516299759725</v>
      </c>
      <c r="BT25" s="115" t="n">
        <f aca="false">IF(BM25=0," ",(BS25-BM25)*100/BS25)</f>
        <v>65.0336387268886</v>
      </c>
      <c r="BU25" s="118"/>
      <c r="BV25" s="112" t="n">
        <f aca="false">AX25</f>
        <v>89</v>
      </c>
      <c r="BW25" s="112" t="n">
        <f aca="false">V25</f>
        <v>71</v>
      </c>
      <c r="BX25" s="112" t="n">
        <v>12</v>
      </c>
      <c r="BY25" s="111" t="n">
        <f aca="false">Y25-AZ25</f>
        <v>4</v>
      </c>
      <c r="BZ25" s="111" t="n">
        <f aca="false">+X25+Z25</f>
        <v>4.1</v>
      </c>
      <c r="CA25" s="114" t="n">
        <f aca="false">BY25+BZ25-X25</f>
        <v>5.2</v>
      </c>
      <c r="CB25" s="114" t="n">
        <f aca="false">BY25+BZ25</f>
        <v>8.1</v>
      </c>
      <c r="CC25" s="116" t="n">
        <f aca="false">(0.002228009259*0.5*(CB25+BZ25))/($H$13*$E$23*$E$24)</f>
        <v>0.364561600855687</v>
      </c>
      <c r="CD25" s="114" t="n">
        <f aca="false">BY25/CA25</f>
        <v>0.769230769230769</v>
      </c>
      <c r="CE25" s="114" t="n">
        <f aca="false">BY25*1440/($E$16*$H$11*$H$13)</f>
        <v>10.6666666666667</v>
      </c>
      <c r="CF25" s="114" t="n">
        <f aca="false">CE25*1.03^($H$5-T25)</f>
        <v>14.1666146522614</v>
      </c>
      <c r="CG25" s="115" t="n">
        <f aca="false">0.01*(CR25-CL25)</f>
        <v>5.22890760857188</v>
      </c>
      <c r="CH25" s="115" t="n">
        <f aca="false">((BV25+BW25)/2)-CG25-BX25</f>
        <v>62.7710923914281</v>
      </c>
      <c r="CI25" s="116" t="n">
        <f aca="false">CF25/CH25</f>
        <v>0.225686922316425</v>
      </c>
      <c r="CJ25" s="111" t="n">
        <f aca="false">BL25</f>
        <v>8</v>
      </c>
      <c r="CK25" s="111" t="n">
        <v>8</v>
      </c>
      <c r="CL25" s="112" t="n">
        <v>151.428571428571</v>
      </c>
      <c r="CM25" s="112" t="n">
        <v>502.879738562092</v>
      </c>
      <c r="CN25" s="112" t="n">
        <v>770.25</v>
      </c>
      <c r="CO25" s="115" t="n">
        <f aca="false">IF(CL25=0," ",(CM25*CB25-CL25*BY25)/BZ25)</f>
        <v>845.758926009428</v>
      </c>
      <c r="CP25" s="114" t="n">
        <f aca="false">IF(CN25=0," ",(CN25-CO25)*100/CN25)</f>
        <v>-9.80317117941295</v>
      </c>
      <c r="CQ25" s="115" t="n">
        <f aca="false">IF(CL25=0," ",(AO25-CL25)*100/AO25)</f>
        <v>29.0423397740471</v>
      </c>
      <c r="CR25" s="115" t="n">
        <f aca="false">IF(CL25=0," ",(CM25+CO25)/2)</f>
        <v>674.31933228576</v>
      </c>
      <c r="CS25" s="117" t="n">
        <f aca="false">IF(CL25=0," ",(CR25-CL25)*100/CR25)</f>
        <v>77.5434925000193</v>
      </c>
      <c r="CT25" s="10"/>
      <c r="CU25" s="209" t="s">
        <v>270</v>
      </c>
      <c r="CV25" s="249" t="s">
        <v>271</v>
      </c>
      <c r="CW25" s="244" t="n">
        <v>38</v>
      </c>
      <c r="CX25" s="244" t="n">
        <v>42</v>
      </c>
      <c r="CY25" s="139" t="s">
        <v>186</v>
      </c>
      <c r="CZ25" s="140" t="n">
        <f aca="false">(CX25-CW25*CX$5)/(1-CX$5)</f>
        <v>76.1333333333333</v>
      </c>
      <c r="DA25" s="139"/>
      <c r="DB25" s="140" t="n">
        <f aca="false">(CX25-CW25)*100/CX25</f>
        <v>9.52380952380952</v>
      </c>
      <c r="DC25" s="140" t="n">
        <f aca="false">(CX$6*CX25+CZ25*(2*CX$7-CX$6))/(2*CX$7)</f>
        <v>61.9441860465116</v>
      </c>
      <c r="DD25" s="141" t="n">
        <f aca="false">(DC25-CW25)*100/DC25</f>
        <v>38.6544526205136</v>
      </c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209" t="s">
        <v>270</v>
      </c>
      <c r="DP25" s="249" t="s">
        <v>271</v>
      </c>
      <c r="DQ25" s="245" t="n">
        <v>37</v>
      </c>
      <c r="DR25" s="245" t="n">
        <v>39</v>
      </c>
      <c r="DS25" s="139" t="s">
        <v>186</v>
      </c>
      <c r="DT25" s="140" t="n">
        <f aca="false">(DR25-DQ25*DR$5)/(1-DR$5)</f>
        <v>57.4285714285714</v>
      </c>
      <c r="DU25" s="139" t="s">
        <v>186</v>
      </c>
      <c r="DV25" s="140" t="n">
        <f aca="false">(DR25-DQ25)*100/DR25</f>
        <v>5.12820512820513</v>
      </c>
      <c r="DW25" s="140" t="n">
        <f aca="false">(DR$6*DR25+DT25*(2*DR$7-DR$6))/(2*DR$7)</f>
        <v>49.7230576441103</v>
      </c>
      <c r="DX25" s="141" t="n">
        <f aca="false">(DW25-DQ25)*100/DW25</f>
        <v>25.5878424355452</v>
      </c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209" t="s">
        <v>270</v>
      </c>
      <c r="EJ25" s="249" t="s">
        <v>271</v>
      </c>
      <c r="EK25" s="245" t="n">
        <v>35</v>
      </c>
      <c r="EL25" s="245" t="n">
        <v>36</v>
      </c>
      <c r="EM25" s="140" t="s">
        <v>186</v>
      </c>
      <c r="EN25" s="140" t="n">
        <f aca="false">(EL25-EK25*EL$5)/(1-EL$5)</f>
        <v>45.2142857142857</v>
      </c>
      <c r="EO25" s="139" t="s">
        <v>186</v>
      </c>
      <c r="EP25" s="140" t="n">
        <f aca="false">(EL25-EK25)*100/EL25</f>
        <v>2.77777777777778</v>
      </c>
      <c r="EQ25" s="140" t="n">
        <f aca="false">(EL$6*EL25+EN25*(2*EL$7-EL$6))/(2*EL$7)</f>
        <v>41.4060693641619</v>
      </c>
      <c r="ER25" s="141" t="n">
        <f aca="false">(EQ25-EK25)*100/EQ25</f>
        <v>15.4713293546924</v>
      </c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209" t="s">
        <v>270</v>
      </c>
      <c r="FD25" s="249" t="s">
        <v>271</v>
      </c>
      <c r="FE25" s="245" t="n">
        <v>32</v>
      </c>
      <c r="FF25" s="245" t="n">
        <v>33</v>
      </c>
      <c r="FG25" s="140" t="s">
        <v>186</v>
      </c>
      <c r="FH25" s="140" t="n">
        <f aca="false">(FF25-FE25*FF$5)/(1-FF$5)</f>
        <v>42.2142857142857</v>
      </c>
      <c r="FI25" s="139" t="s">
        <v>186</v>
      </c>
      <c r="FJ25" s="140" t="n">
        <f aca="false">(FF25-FE25)*100/FF25</f>
        <v>3.03030303030303</v>
      </c>
      <c r="FK25" s="140" t="n">
        <f aca="false">(FF$6*FF25+FH25*(2*FF$7-FF$6))/(2*FF$7)</f>
        <v>38.3615288220551</v>
      </c>
      <c r="FL25" s="141" t="n">
        <f aca="false">(FK25-FE25)*100/FK25</f>
        <v>16.5830951408738</v>
      </c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209" t="s">
        <v>270</v>
      </c>
      <c r="FX25" s="249" t="s">
        <v>271</v>
      </c>
      <c r="FY25" s="245" t="n">
        <v>37</v>
      </c>
      <c r="FZ25" s="245" t="n">
        <v>32</v>
      </c>
      <c r="GA25" s="140" t="s">
        <v>186</v>
      </c>
      <c r="GB25" s="140" t="n">
        <f aca="false">(FZ25-FY25*FZ$5)/(1-FZ$5)</f>
        <v>-17.2307692307692</v>
      </c>
      <c r="GC25" s="139" t="s">
        <v>186</v>
      </c>
      <c r="GD25" s="140" t="n">
        <f aca="false">(FZ25-FY25)*100/FZ25</f>
        <v>-15.625</v>
      </c>
      <c r="GE25" s="140" t="n">
        <f aca="false">(FZ$6*FZ25+GB25*(2*FZ$7-FZ$6))/(2*FZ$7)</f>
        <v>3.18552036199096</v>
      </c>
      <c r="GF25" s="141" t="n">
        <f aca="false">(GE25-FY25)*100/GE25</f>
        <v>-1061.50568181818</v>
      </c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209" t="s">
        <v>270</v>
      </c>
      <c r="GR25" s="249" t="s">
        <v>271</v>
      </c>
      <c r="GS25" s="245" t="n">
        <v>34</v>
      </c>
      <c r="GT25" s="245" t="n">
        <v>34</v>
      </c>
      <c r="GU25" s="140" t="s">
        <v>186</v>
      </c>
      <c r="GV25" s="140" t="n">
        <f aca="false">(GT25-GS25*GT$5)/(1-GT$5)</f>
        <v>34</v>
      </c>
      <c r="GW25" s="139" t="s">
        <v>186</v>
      </c>
      <c r="GX25" s="140" t="n">
        <f aca="false">(GT25-GS25)*100/GT25</f>
        <v>0</v>
      </c>
      <c r="GY25" s="140" t="n">
        <f aca="false">(GT$6*GT25+GV25*(2*GT$7-GT$6))/(2*GT$7)</f>
        <v>34</v>
      </c>
      <c r="GZ25" s="141" t="n">
        <f aca="false">(GY25-GS25)*100/GY25</f>
        <v>0</v>
      </c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</row>
    <row r="26" customFormat="false" ht="17.25" hidden="false" customHeight="false" outlineLevel="0" collapsed="false">
      <c r="A26" s="54" t="s">
        <v>272</v>
      </c>
      <c r="B26" s="55" t="n">
        <v>466</v>
      </c>
      <c r="C26" s="122"/>
      <c r="D26" s="58" t="s">
        <v>273</v>
      </c>
      <c r="E26" s="175" t="n">
        <v>650</v>
      </c>
      <c r="F26" s="11"/>
      <c r="G26" s="20" t="s">
        <v>274</v>
      </c>
      <c r="H26" s="23"/>
      <c r="I26" s="11"/>
      <c r="J26" s="173"/>
      <c r="K26" s="60"/>
      <c r="L26" s="10"/>
      <c r="M26" s="160"/>
      <c r="N26" s="13"/>
      <c r="O26" s="13"/>
      <c r="P26" s="10"/>
      <c r="Q26" s="109" t="n">
        <v>35838</v>
      </c>
      <c r="R26" s="110"/>
      <c r="S26" s="111" t="n">
        <f aca="false">S25+24</f>
        <v>2104.16663333333</v>
      </c>
      <c r="T26" s="112" t="n">
        <v>7.2</v>
      </c>
      <c r="U26" s="112" t="n">
        <v>122</v>
      </c>
      <c r="V26" s="112" t="n">
        <v>69</v>
      </c>
      <c r="W26" s="112" t="n">
        <f aca="false">+(AY26+BX26)/2</f>
        <v>15.125</v>
      </c>
      <c r="X26" s="111" t="n">
        <v>2.9</v>
      </c>
      <c r="Y26" s="111" t="n">
        <v>13.1</v>
      </c>
      <c r="Z26" s="111" t="n">
        <v>1.4</v>
      </c>
      <c r="AA26" s="113"/>
      <c r="AB26" s="114" t="n">
        <f aca="false">Y26+Z26</f>
        <v>14.5</v>
      </c>
      <c r="AC26" s="114" t="n">
        <f aca="false">X26+AB26</f>
        <v>17.4</v>
      </c>
      <c r="AD26" s="114" t="n">
        <f aca="false">Y26/AB26</f>
        <v>0.903448275862069</v>
      </c>
      <c r="AE26" s="114" t="n">
        <f aca="false">X26/AB26</f>
        <v>0.2</v>
      </c>
      <c r="AF26" s="114" t="n">
        <f aca="false">Y26*1440/($E$16*$H$11*($H$12+$H$13))</f>
        <v>11.6444444444444</v>
      </c>
      <c r="AG26" s="114" t="n">
        <f aca="false">AF26*1.03^($H$5-T26)</f>
        <v>15.1038043270318</v>
      </c>
      <c r="AH26" s="115" t="n">
        <f aca="false">0.01*(AT26-AM26)</f>
        <v>5.37979116975712</v>
      </c>
      <c r="AI26" s="115" t="n">
        <f aca="false">((U26+V26)/2)-AH26-W26</f>
        <v>74.9952088302429</v>
      </c>
      <c r="AJ26" s="116" t="n">
        <f aca="false">AG26/AI26</f>
        <v>0.201396923385071</v>
      </c>
      <c r="AK26" s="111" t="n">
        <v>7.6</v>
      </c>
      <c r="AL26" s="111" t="n">
        <f aca="false">AK26</f>
        <v>7.6</v>
      </c>
      <c r="AM26" s="112" t="n">
        <v>126.463414634146</v>
      </c>
      <c r="AN26" s="112" t="n">
        <v>209.763406940063</v>
      </c>
      <c r="AO26" s="112" t="n">
        <v>209.763406940063</v>
      </c>
      <c r="AP26" s="112" t="n">
        <v>758.55</v>
      </c>
      <c r="AQ26" s="115" t="n">
        <f aca="false">IF(AM26=0," ",(AO26-(AM26*$AD26))/(1-$AD26))</f>
        <v>989.213334945427</v>
      </c>
      <c r="AR26" s="114" t="n">
        <f aca="false">IF(AP26=0," ",(AP26-AQ26)*100/AP26)</f>
        <v>-30.4084549397439</v>
      </c>
      <c r="AS26" s="115" t="n">
        <f aca="false">IF(AM26=0," ",(AO26-AM26)*100/AO26)</f>
        <v>39.7114032047156</v>
      </c>
      <c r="AT26" s="115" t="n">
        <f aca="false">IF(AM26=0," ",(AO26*$AB26+AQ26*(2*$AC26-$AB26))/(2*$AC26))</f>
        <v>664.442531609859</v>
      </c>
      <c r="AU26" s="115" t="n">
        <f aca="false">IF(AM26=0," ",(AT26-AM26)*100/AT26)</f>
        <v>80.966989827135</v>
      </c>
      <c r="AV26" s="118"/>
      <c r="AW26" s="112" t="n">
        <f aca="false">U26</f>
        <v>122</v>
      </c>
      <c r="AX26" s="112" t="n">
        <v>87</v>
      </c>
      <c r="AY26" s="112" t="n">
        <v>18.25</v>
      </c>
      <c r="AZ26" s="111" t="n">
        <v>9.1</v>
      </c>
      <c r="BA26" s="111" t="n">
        <f aca="false">Y26+Z26+X26-AZ26</f>
        <v>8.3</v>
      </c>
      <c r="BB26" s="114" t="n">
        <f aca="false">AZ26+BA26-X26</f>
        <v>14.5</v>
      </c>
      <c r="BC26" s="114" t="n">
        <f aca="false">AZ26+BA26</f>
        <v>17.4</v>
      </c>
      <c r="BD26" s="116" t="n">
        <f aca="false">(0.002228009259*0.5*(BC26+BA26))/($H$12*$E$23*$E$24)</f>
        <v>0.383984964835703</v>
      </c>
      <c r="BE26" s="114" t="n">
        <f aca="false">AZ26/BB26</f>
        <v>0.627586206896552</v>
      </c>
      <c r="BF26" s="114" t="n">
        <f aca="false">AZ26*1440/($E$16*$H$11*$H$12)</f>
        <v>12.1333333333333</v>
      </c>
      <c r="BG26" s="114" t="n">
        <f aca="false">BF26*1.03^($H$5-T26)</f>
        <v>15.7379335163347</v>
      </c>
      <c r="BH26" s="115" t="n">
        <f aca="false">0.01*(BS26-BM26)</f>
        <v>2.45793510834689</v>
      </c>
      <c r="BI26" s="115" t="n">
        <f aca="false">((AW26+AX26)/2)-BH26-AY26</f>
        <v>83.7920648916531</v>
      </c>
      <c r="BJ26" s="116" t="n">
        <f aca="false">BG26/BI26</f>
        <v>0.187821287572809</v>
      </c>
      <c r="BK26" s="111" t="n">
        <v>7.8</v>
      </c>
      <c r="BL26" s="111" t="n">
        <v>8</v>
      </c>
      <c r="BM26" s="112" t="n">
        <v>134.587570621469</v>
      </c>
      <c r="BN26" s="112" t="n">
        <v>293.349137931035</v>
      </c>
      <c r="BO26" s="112" t="n">
        <v>493.447058823529</v>
      </c>
      <c r="BP26" s="115" t="n">
        <f aca="false">IF(BM26=0," ",(BN26*BC26-BM26*AZ26)/BA26)</f>
        <v>467.413024981281</v>
      </c>
      <c r="BQ26" s="114" t="n">
        <f aca="false">IF(BO26=0," ",(BO26-BP26)*100/BO26)</f>
        <v>5.27595278494888</v>
      </c>
      <c r="BR26" s="115" t="n">
        <f aca="false">IF(BM26=0," ",(AO26-BM26)*100/AO26)</f>
        <v>35.8383940341294</v>
      </c>
      <c r="BS26" s="115" t="n">
        <f aca="false">IF(BM26=0," ",(BN26+BP26)/2)</f>
        <v>380.381081456158</v>
      </c>
      <c r="BT26" s="115" t="n">
        <f aca="false">IF(BM26=0," ",(BS26-BM26)*100/BS26)</f>
        <v>64.6177012520584</v>
      </c>
      <c r="BU26" s="118"/>
      <c r="BV26" s="112" t="n">
        <f aca="false">AX26</f>
        <v>87</v>
      </c>
      <c r="BW26" s="112" t="n">
        <f aca="false">V26</f>
        <v>69</v>
      </c>
      <c r="BX26" s="112" t="n">
        <v>12</v>
      </c>
      <c r="BY26" s="111" t="n">
        <f aca="false">Y26-AZ26</f>
        <v>4</v>
      </c>
      <c r="BZ26" s="111" t="n">
        <f aca="false">+X26+Z26</f>
        <v>4.3</v>
      </c>
      <c r="CA26" s="114" t="n">
        <f aca="false">BY26+BZ26-X26</f>
        <v>5.4</v>
      </c>
      <c r="CB26" s="114" t="n">
        <f aca="false">BY26+BZ26</f>
        <v>8.3</v>
      </c>
      <c r="CC26" s="116" t="n">
        <f aca="false">(0.002228009259*0.5*(CB26+BZ26))/($H$13*$E$23*$E$24)</f>
        <v>0.376514440228004</v>
      </c>
      <c r="CD26" s="114" t="n">
        <f aca="false">BY26/CA26</f>
        <v>0.740740740740741</v>
      </c>
      <c r="CE26" s="114" t="n">
        <f aca="false">BY26*1440/($E$16*$H$11*$H$13)</f>
        <v>10.6666666666667</v>
      </c>
      <c r="CF26" s="114" t="n">
        <f aca="false">CE26*1.03^($H$5-T26)</f>
        <v>13.8355459484261</v>
      </c>
      <c r="CG26" s="115" t="n">
        <f aca="false">0.01*(CR26-CL26)</f>
        <v>5.01665726612649</v>
      </c>
      <c r="CH26" s="115" t="n">
        <f aca="false">((BV26+BW26)/2)-CG26-BX26</f>
        <v>60.9833427338735</v>
      </c>
      <c r="CI26" s="116" t="n">
        <f aca="false">CF26/CH26</f>
        <v>0.226874181180971</v>
      </c>
      <c r="CJ26" s="111" t="n">
        <f aca="false">BL26</f>
        <v>8</v>
      </c>
      <c r="CK26" s="111" t="n">
        <v>8</v>
      </c>
      <c r="CL26" s="112" t="n">
        <v>151.040293040293</v>
      </c>
      <c r="CM26" s="112" t="n">
        <v>493.447058823529</v>
      </c>
      <c r="CN26" s="112" t="n">
        <v>758.55</v>
      </c>
      <c r="CO26" s="115" t="n">
        <f aca="false">IF(CL26=0," ",(CM26*CB26-CL26*BY26)/BZ26)</f>
        <v>811.964980482354</v>
      </c>
      <c r="CP26" s="114" t="n">
        <f aca="false">IF(CN26=0," ",(CN26-CO26)*100/CN26)</f>
        <v>-7.04172176947521</v>
      </c>
      <c r="CQ26" s="115" t="n">
        <f aca="false">IF(CL26=0," ",(AO26-CL26)*100/AO26)</f>
        <v>27.9949275979053</v>
      </c>
      <c r="CR26" s="115" t="n">
        <f aca="false">IF(CL26=0," ",(CM26+CO26)/2)</f>
        <v>652.706019652942</v>
      </c>
      <c r="CS26" s="117" t="n">
        <f aca="false">IF(CL26=0," ",(CR26-CL26)*100/CR26)</f>
        <v>76.8593687674882</v>
      </c>
      <c r="CT26" s="10"/>
      <c r="CU26" s="209" t="s">
        <v>275</v>
      </c>
      <c r="CV26" s="138" t="s">
        <v>224</v>
      </c>
      <c r="CW26" s="242" t="n">
        <v>1</v>
      </c>
      <c r="CX26" s="242" t="n">
        <v>2.7</v>
      </c>
      <c r="CY26" s="139" t="s">
        <v>186</v>
      </c>
      <c r="CZ26" s="139" t="s">
        <v>186</v>
      </c>
      <c r="DA26" s="139"/>
      <c r="DB26" s="140" t="s">
        <v>186</v>
      </c>
      <c r="DC26" s="139" t="s">
        <v>186</v>
      </c>
      <c r="DD26" s="141" t="s">
        <v>186</v>
      </c>
      <c r="DE26" s="10"/>
      <c r="DF26" s="22" t="s">
        <v>276</v>
      </c>
      <c r="DG26" s="11"/>
      <c r="DH26" s="11"/>
      <c r="DI26" s="11"/>
      <c r="DJ26" s="11"/>
      <c r="DK26" s="11"/>
      <c r="DL26" s="11"/>
      <c r="DM26" s="11"/>
      <c r="DN26" s="10"/>
      <c r="DO26" s="209" t="s">
        <v>275</v>
      </c>
      <c r="DP26" s="138" t="s">
        <v>224</v>
      </c>
      <c r="DQ26" s="242" t="n">
        <v>1</v>
      </c>
      <c r="DR26" s="242" t="n">
        <v>2.8</v>
      </c>
      <c r="DS26" s="139" t="s">
        <v>186</v>
      </c>
      <c r="DT26" s="139" t="s">
        <v>186</v>
      </c>
      <c r="DU26" s="139" t="s">
        <v>186</v>
      </c>
      <c r="DV26" s="140" t="s">
        <v>186</v>
      </c>
      <c r="DW26" s="139" t="s">
        <v>186</v>
      </c>
      <c r="DX26" s="141" t="s">
        <v>186</v>
      </c>
      <c r="DY26" s="10"/>
      <c r="DZ26" s="22" t="s">
        <v>276</v>
      </c>
      <c r="EA26" s="11"/>
      <c r="EB26" s="11"/>
      <c r="EC26" s="11"/>
      <c r="ED26" s="11"/>
      <c r="EE26" s="11"/>
      <c r="EF26" s="11"/>
      <c r="EG26" s="11"/>
      <c r="EH26" s="10"/>
      <c r="EI26" s="209" t="s">
        <v>275</v>
      </c>
      <c r="EJ26" s="138" t="s">
        <v>224</v>
      </c>
      <c r="EK26" s="242" t="n">
        <v>1</v>
      </c>
      <c r="EL26" s="242" t="n">
        <v>2.8</v>
      </c>
      <c r="EM26" s="139" t="s">
        <v>186</v>
      </c>
      <c r="EN26" s="139" t="s">
        <v>186</v>
      </c>
      <c r="EO26" s="139" t="s">
        <v>186</v>
      </c>
      <c r="EP26" s="140" t="s">
        <v>186</v>
      </c>
      <c r="EQ26" s="139" t="s">
        <v>186</v>
      </c>
      <c r="ER26" s="141" t="s">
        <v>186</v>
      </c>
      <c r="ES26" s="10"/>
      <c r="ET26" s="22" t="s">
        <v>276</v>
      </c>
      <c r="EU26" s="11"/>
      <c r="EV26" s="11"/>
      <c r="EW26" s="11"/>
      <c r="EX26" s="11"/>
      <c r="EY26" s="11"/>
      <c r="EZ26" s="11"/>
      <c r="FA26" s="11"/>
      <c r="FB26" s="10"/>
      <c r="FC26" s="209" t="s">
        <v>275</v>
      </c>
      <c r="FD26" s="138" t="s">
        <v>224</v>
      </c>
      <c r="FE26" s="242" t="n">
        <v>1</v>
      </c>
      <c r="FF26" s="242" t="n">
        <v>2.8</v>
      </c>
      <c r="FG26" s="139" t="s">
        <v>186</v>
      </c>
      <c r="FH26" s="139" t="s">
        <v>186</v>
      </c>
      <c r="FI26" s="139" t="s">
        <v>186</v>
      </c>
      <c r="FJ26" s="140" t="s">
        <v>186</v>
      </c>
      <c r="FK26" s="139" t="s">
        <v>186</v>
      </c>
      <c r="FL26" s="141" t="s">
        <v>186</v>
      </c>
      <c r="FM26" s="10"/>
      <c r="FN26" s="22" t="s">
        <v>276</v>
      </c>
      <c r="FO26" s="11"/>
      <c r="FP26" s="11"/>
      <c r="FQ26" s="11"/>
      <c r="FR26" s="11"/>
      <c r="FS26" s="11"/>
      <c r="FT26" s="11"/>
      <c r="FU26" s="11"/>
      <c r="FV26" s="10"/>
      <c r="FW26" s="209" t="s">
        <v>275</v>
      </c>
      <c r="FX26" s="138" t="s">
        <v>224</v>
      </c>
      <c r="FY26" s="242" t="n">
        <v>1</v>
      </c>
      <c r="FZ26" s="242" t="n">
        <v>2.8</v>
      </c>
      <c r="GA26" s="139" t="s">
        <v>186</v>
      </c>
      <c r="GB26" s="139" t="s">
        <v>186</v>
      </c>
      <c r="GC26" s="139" t="s">
        <v>186</v>
      </c>
      <c r="GD26" s="140" t="s">
        <v>186</v>
      </c>
      <c r="GE26" s="139" t="s">
        <v>186</v>
      </c>
      <c r="GF26" s="141" t="s">
        <v>186</v>
      </c>
      <c r="GG26" s="10"/>
      <c r="GH26" s="22" t="s">
        <v>276</v>
      </c>
      <c r="GI26" s="11"/>
      <c r="GJ26" s="11"/>
      <c r="GK26" s="11"/>
      <c r="GL26" s="11"/>
      <c r="GM26" s="11"/>
      <c r="GN26" s="11"/>
      <c r="GO26" s="11"/>
      <c r="GP26" s="10"/>
      <c r="GQ26" s="209" t="s">
        <v>275</v>
      </c>
      <c r="GR26" s="138" t="s">
        <v>224</v>
      </c>
      <c r="GS26" s="242" t="n">
        <v>1</v>
      </c>
      <c r="GT26" s="242" t="n">
        <v>2.8</v>
      </c>
      <c r="GU26" s="139" t="s">
        <v>186</v>
      </c>
      <c r="GV26" s="139" t="s">
        <v>186</v>
      </c>
      <c r="GW26" s="139" t="s">
        <v>186</v>
      </c>
      <c r="GX26" s="140" t="s">
        <v>186</v>
      </c>
      <c r="GY26" s="139" t="s">
        <v>186</v>
      </c>
      <c r="GZ26" s="141" t="s">
        <v>186</v>
      </c>
      <c r="HA26" s="10"/>
      <c r="HB26" s="22" t="s">
        <v>276</v>
      </c>
      <c r="HC26" s="11"/>
      <c r="HD26" s="11"/>
      <c r="HE26" s="11"/>
      <c r="HF26" s="11"/>
      <c r="HG26" s="11"/>
      <c r="HH26" s="11"/>
      <c r="HI26" s="11"/>
      <c r="HJ26" s="10"/>
      <c r="HK26" s="10"/>
      <c r="HL26" s="10"/>
    </row>
    <row r="27" customFormat="false" ht="16.5" hidden="false" customHeight="false" outlineLevel="0" collapsed="false">
      <c r="A27" s="176" t="s">
        <v>277</v>
      </c>
      <c r="B27" s="177" t="s">
        <v>52</v>
      </c>
      <c r="C27" s="122"/>
      <c r="D27" s="13"/>
      <c r="E27" s="13"/>
      <c r="F27" s="11"/>
      <c r="G27" s="161" t="s">
        <v>278</v>
      </c>
      <c r="H27" s="162" t="n">
        <f aca="false">H12*E22-H23</f>
        <v>0.5234375</v>
      </c>
      <c r="I27" s="11"/>
      <c r="J27" s="178"/>
      <c r="K27" s="179"/>
      <c r="L27" s="10"/>
      <c r="M27" s="13"/>
      <c r="N27" s="13"/>
      <c r="O27" s="13"/>
      <c r="P27" s="10"/>
      <c r="Q27" s="109" t="n">
        <v>35839</v>
      </c>
      <c r="R27" s="110"/>
      <c r="S27" s="111" t="n">
        <f aca="false">S26+24</f>
        <v>2128.16663333333</v>
      </c>
      <c r="T27" s="112" t="n">
        <v>6.9</v>
      </c>
      <c r="U27" s="112" t="n">
        <v>124</v>
      </c>
      <c r="V27" s="112" t="n">
        <v>70</v>
      </c>
      <c r="W27" s="112" t="n">
        <f aca="false">+(AY27+BX27)/2</f>
        <v>15.25</v>
      </c>
      <c r="X27" s="111" t="n">
        <v>2.8</v>
      </c>
      <c r="Y27" s="111" t="n">
        <v>13.1</v>
      </c>
      <c r="Z27" s="111" t="n">
        <v>1.4</v>
      </c>
      <c r="AA27" s="113"/>
      <c r="AB27" s="114" t="n">
        <f aca="false">Y27+Z27</f>
        <v>14.5</v>
      </c>
      <c r="AC27" s="114" t="n">
        <f aca="false">X27+AB27</f>
        <v>17.3</v>
      </c>
      <c r="AD27" s="114" t="n">
        <f aca="false">Y27/AB27</f>
        <v>0.903448275862069</v>
      </c>
      <c r="AE27" s="114" t="n">
        <f aca="false">X27/AB27</f>
        <v>0.193103448275862</v>
      </c>
      <c r="AF27" s="114" t="n">
        <f aca="false">Y27*1440/($E$16*$H$11*($H$12+$H$13))</f>
        <v>11.6444444444444</v>
      </c>
      <c r="AG27" s="114" t="n">
        <f aca="false">AF27*1.03^($H$5-T27)</f>
        <v>15.2383350400343</v>
      </c>
      <c r="AH27" s="115" t="n">
        <f aca="false">0.01*(AT27-AM27)</f>
        <v>5.30707881628912</v>
      </c>
      <c r="AI27" s="115" t="n">
        <f aca="false">((U27+V27)/2)-AH27-W27</f>
        <v>76.4429211837109</v>
      </c>
      <c r="AJ27" s="116" t="n">
        <f aca="false">AG27/AI27</f>
        <v>0.199342657293445</v>
      </c>
      <c r="AK27" s="111" t="n">
        <v>7.6</v>
      </c>
      <c r="AL27" s="111" t="n">
        <f aca="false">AK27</f>
        <v>7.6</v>
      </c>
      <c r="AM27" s="112" t="n">
        <v>125.219512195122</v>
      </c>
      <c r="AN27" s="112" t="n">
        <v>207.681388012618</v>
      </c>
      <c r="AO27" s="112" t="n">
        <v>207.681388012618</v>
      </c>
      <c r="AP27" s="112" t="n">
        <v>753.35</v>
      </c>
      <c r="AQ27" s="115" t="n">
        <f aca="false">IF(AM27=0," ",(AO27-(AM27*$AD27))/(1-$AD27))</f>
        <v>979.288940304906</v>
      </c>
      <c r="AR27" s="114" t="n">
        <f aca="false">IF(AP27=0," ",(AP27-AQ27)*100/AP27)</f>
        <v>-29.9912312079254</v>
      </c>
      <c r="AS27" s="115" t="n">
        <f aca="false">IF(AM27=0," ",(AO27-AM27)*100/AO27)</f>
        <v>39.7059537239255</v>
      </c>
      <c r="AT27" s="115" t="n">
        <f aca="false">IF(AM27=0," ",(AO27*$AB27+AQ27*(2*$AC27-$AB27))/(2*$AC27))</f>
        <v>655.927393824034</v>
      </c>
      <c r="AU27" s="115" t="n">
        <f aca="false">IF(AM27=0," ",(AT27-AM27)*100/AT27)</f>
        <v>80.9095467921996</v>
      </c>
      <c r="AV27" s="118"/>
      <c r="AW27" s="112" t="n">
        <f aca="false">U27</f>
        <v>124</v>
      </c>
      <c r="AX27" s="112" t="n">
        <v>87</v>
      </c>
      <c r="AY27" s="112" t="n">
        <v>18.25</v>
      </c>
      <c r="AZ27" s="111" t="n">
        <v>9.1</v>
      </c>
      <c r="BA27" s="111" t="n">
        <f aca="false">Y27+Z27+X27-AZ27</f>
        <v>8.2</v>
      </c>
      <c r="BB27" s="114" t="n">
        <f aca="false">AZ27+BA27-X27</f>
        <v>14.5</v>
      </c>
      <c r="BC27" s="114" t="n">
        <f aca="false">AZ27+BA27</f>
        <v>17.3</v>
      </c>
      <c r="BD27" s="116" t="n">
        <f aca="false">(0.002228009259*0.5*(BC27+BA27))/($H$12*$E$23*$E$24)</f>
        <v>0.380996754992623</v>
      </c>
      <c r="BE27" s="114" t="n">
        <f aca="false">AZ27/BB27</f>
        <v>0.627586206896552</v>
      </c>
      <c r="BF27" s="114" t="n">
        <f aca="false">AZ27*1440/($E$16*$H$11*$H$12)</f>
        <v>12.1333333333333</v>
      </c>
      <c r="BG27" s="114" t="n">
        <f aca="false">BF27*1.03^($H$5-T27)</f>
        <v>15.8781124653793</v>
      </c>
      <c r="BH27" s="115" t="n">
        <f aca="false">0.01*(BS27-BM27)</f>
        <v>2.39610724766931</v>
      </c>
      <c r="BI27" s="115" t="n">
        <f aca="false">((AW27+AX27)/2)-BH27-AY27</f>
        <v>84.8538927523307</v>
      </c>
      <c r="BJ27" s="116" t="n">
        <f aca="false">BG27/BI27</f>
        <v>0.187122970441956</v>
      </c>
      <c r="BK27" s="111" t="n">
        <v>7.8</v>
      </c>
      <c r="BL27" s="111" t="n">
        <v>7.9</v>
      </c>
      <c r="BM27" s="112" t="n">
        <v>132.158192090396</v>
      </c>
      <c r="BN27" s="112" t="n">
        <v>286.260775862069</v>
      </c>
      <c r="BO27" s="112" t="n">
        <v>489.320261437909</v>
      </c>
      <c r="BP27" s="115" t="n">
        <f aca="false">IF(BM27=0," ",(BN27*BC27-BM27*AZ27)/BA27)</f>
        <v>457.277057852585</v>
      </c>
      <c r="BQ27" s="114" t="n">
        <f aca="false">IF(BO27=0," ",(BO27-BP27)*100/BO27)</f>
        <v>6.54851354226826</v>
      </c>
      <c r="BR27" s="115" t="n">
        <f aca="false">IF(BM27=0," ",(AO27-BM27)*100/AO27)</f>
        <v>36.3649321900883</v>
      </c>
      <c r="BS27" s="115" t="n">
        <f aca="false">IF(BM27=0," ",(BN27+BP27)/2)</f>
        <v>371.768916857327</v>
      </c>
      <c r="BT27" s="115" t="n">
        <f aca="false">IF(BM27=0," ",(BS27-BM27)*100/BS27)</f>
        <v>64.4515218734347</v>
      </c>
      <c r="BU27" s="118"/>
      <c r="BV27" s="112" t="n">
        <f aca="false">AX27</f>
        <v>87</v>
      </c>
      <c r="BW27" s="112" t="n">
        <f aca="false">V27</f>
        <v>70</v>
      </c>
      <c r="BX27" s="112" t="n">
        <v>12.25</v>
      </c>
      <c r="BY27" s="111" t="n">
        <f aca="false">Y27-AZ27</f>
        <v>4</v>
      </c>
      <c r="BZ27" s="111" t="n">
        <f aca="false">+X27+Z27</f>
        <v>4.2</v>
      </c>
      <c r="CA27" s="114" t="n">
        <f aca="false">BY27+BZ27-X27</f>
        <v>5.4</v>
      </c>
      <c r="CB27" s="114" t="n">
        <f aca="false">BY27+BZ27</f>
        <v>8.2</v>
      </c>
      <c r="CC27" s="116" t="n">
        <f aca="false">(0.002228009259*0.5*(CB27+BZ27))/($H$13*$E$23*$E$24)</f>
        <v>0.370538020541845</v>
      </c>
      <c r="CD27" s="114" t="n">
        <f aca="false">BY27/CA27</f>
        <v>0.740740740740741</v>
      </c>
      <c r="CE27" s="114" t="n">
        <f aca="false">BY27*1440/($E$16*$H$11*$H$13)</f>
        <v>10.6666666666667</v>
      </c>
      <c r="CF27" s="114" t="n">
        <f aca="false">CE27*1.03^($H$5-T27)</f>
        <v>13.9587801893444</v>
      </c>
      <c r="CG27" s="115" t="n">
        <f aca="false">0.01*(CR27-CL27)</f>
        <v>5.04524223364559</v>
      </c>
      <c r="CH27" s="115" t="n">
        <f aca="false">((BV27+BW27)/2)-CG27-BX27</f>
        <v>61.2047577663544</v>
      </c>
      <c r="CI27" s="116" t="n">
        <f aca="false">CF27/CH27</f>
        <v>0.228066913402897</v>
      </c>
      <c r="CJ27" s="111" t="n">
        <f aca="false">BL27</f>
        <v>7.9</v>
      </c>
      <c r="CK27" s="111" t="n">
        <v>8</v>
      </c>
      <c r="CL27" s="112" t="n">
        <v>147.545787545788</v>
      </c>
      <c r="CM27" s="112" t="n">
        <v>489.320261437909</v>
      </c>
      <c r="CN27" s="112" t="n">
        <v>753.35</v>
      </c>
      <c r="CO27" s="115" t="n">
        <f aca="false">IF(CL27=0," ",(CM27*CB27-CL27*BY27)/BZ27)</f>
        <v>814.819760382786</v>
      </c>
      <c r="CP27" s="114" t="n">
        <f aca="false">IF(CN27=0," ",(CN27-CO27)*100/CN27)</f>
        <v>-8.15952218527717</v>
      </c>
      <c r="CQ27" s="115" t="n">
        <f aca="false">IF(CL27=0," ",(AO27-CL27)*100/AO27)</f>
        <v>28.9557003842718</v>
      </c>
      <c r="CR27" s="115" t="n">
        <f aca="false">IF(CL27=0," ",(CM27+CO27)/2)</f>
        <v>652.070010910347</v>
      </c>
      <c r="CS27" s="117" t="n">
        <f aca="false">IF(CL27=0," ",(CR27-CL27)*100/CR27)</f>
        <v>77.3727076729383</v>
      </c>
      <c r="CT27" s="10"/>
      <c r="CU27" s="209" t="s">
        <v>279</v>
      </c>
      <c r="CV27" s="138" t="s">
        <v>224</v>
      </c>
      <c r="CW27" s="242" t="n">
        <v>0.78</v>
      </c>
      <c r="CX27" s="242" t="n">
        <v>0.27</v>
      </c>
      <c r="CY27" s="139" t="s">
        <v>186</v>
      </c>
      <c r="CZ27" s="139" t="s">
        <v>186</v>
      </c>
      <c r="DA27" s="139"/>
      <c r="DB27" s="140" t="s">
        <v>186</v>
      </c>
      <c r="DC27" s="139" t="s">
        <v>186</v>
      </c>
      <c r="DD27" s="141" t="s">
        <v>186</v>
      </c>
      <c r="DE27" s="10"/>
      <c r="DF27" s="226"/>
      <c r="DG27" s="226"/>
      <c r="DH27" s="227" t="s">
        <v>280</v>
      </c>
      <c r="DI27" s="228" t="n">
        <f aca="false">DI28/(DI29-DB2)</f>
        <v>0.732142857142857</v>
      </c>
      <c r="DJ27" s="11"/>
      <c r="DK27" s="11"/>
      <c r="DL27" s="11"/>
      <c r="DM27" s="11"/>
      <c r="DN27" s="10"/>
      <c r="DO27" s="209" t="s">
        <v>279</v>
      </c>
      <c r="DP27" s="138" t="s">
        <v>224</v>
      </c>
      <c r="DQ27" s="242" t="n">
        <v>0.69</v>
      </c>
      <c r="DR27" s="242" t="n">
        <v>0.45</v>
      </c>
      <c r="DS27" s="139" t="s">
        <v>186</v>
      </c>
      <c r="DT27" s="139" t="s">
        <v>186</v>
      </c>
      <c r="DU27" s="139" t="s">
        <v>186</v>
      </c>
      <c r="DV27" s="140" t="s">
        <v>186</v>
      </c>
      <c r="DW27" s="139" t="s">
        <v>186</v>
      </c>
      <c r="DX27" s="141" t="s">
        <v>186</v>
      </c>
      <c r="DY27" s="10"/>
      <c r="DZ27" s="226"/>
      <c r="EA27" s="226"/>
      <c r="EB27" s="227" t="s">
        <v>280</v>
      </c>
      <c r="EC27" s="228" t="n">
        <f aca="false">EC28/(EC29-DV2)</f>
        <v>0.735849056603773</v>
      </c>
      <c r="ED27" s="11"/>
      <c r="EE27" s="11"/>
      <c r="EF27" s="11"/>
      <c r="EG27" s="11"/>
      <c r="EH27" s="10"/>
      <c r="EI27" s="209" t="s">
        <v>279</v>
      </c>
      <c r="EJ27" s="138" t="s">
        <v>224</v>
      </c>
      <c r="EK27" s="242" t="n">
        <v>0.9</v>
      </c>
      <c r="EL27" s="242" t="n">
        <v>0.74</v>
      </c>
      <c r="EM27" s="139" t="s">
        <v>186</v>
      </c>
      <c r="EN27" s="139" t="s">
        <v>186</v>
      </c>
      <c r="EO27" s="139" t="s">
        <v>186</v>
      </c>
      <c r="EP27" s="140" t="s">
        <v>186</v>
      </c>
      <c r="EQ27" s="139" t="s">
        <v>186</v>
      </c>
      <c r="ER27" s="141" t="s">
        <v>186</v>
      </c>
      <c r="ES27" s="10"/>
      <c r="ET27" s="226"/>
      <c r="EU27" s="226"/>
      <c r="EV27" s="227" t="s">
        <v>280</v>
      </c>
      <c r="EW27" s="228" t="n">
        <f aca="false">EW28/(EW29-EP2)</f>
        <v>0.735849056603774</v>
      </c>
      <c r="EX27" s="11"/>
      <c r="EY27" s="11"/>
      <c r="EZ27" s="11"/>
      <c r="FA27" s="11"/>
      <c r="FB27" s="10"/>
      <c r="FC27" s="209" t="s">
        <v>279</v>
      </c>
      <c r="FD27" s="138" t="s">
        <v>224</v>
      </c>
      <c r="FE27" s="242" t="n">
        <v>0.93</v>
      </c>
      <c r="FF27" s="242" t="n">
        <v>0.98</v>
      </c>
      <c r="FG27" s="139" t="s">
        <v>186</v>
      </c>
      <c r="FH27" s="139" t="s">
        <v>186</v>
      </c>
      <c r="FI27" s="139" t="s">
        <v>186</v>
      </c>
      <c r="FJ27" s="140" t="s">
        <v>186</v>
      </c>
      <c r="FK27" s="139" t="s">
        <v>186</v>
      </c>
      <c r="FL27" s="141" t="s">
        <v>186</v>
      </c>
      <c r="FM27" s="10"/>
      <c r="FN27" s="226"/>
      <c r="FO27" s="226"/>
      <c r="FP27" s="227" t="s">
        <v>280</v>
      </c>
      <c r="FQ27" s="228" t="n">
        <f aca="false">FQ28/(FQ29-FJ2)</f>
        <v>0.740740740740741</v>
      </c>
      <c r="FR27" s="11"/>
      <c r="FS27" s="11"/>
      <c r="FT27" s="11"/>
      <c r="FU27" s="11"/>
      <c r="FV27" s="10"/>
      <c r="FW27" s="209" t="s">
        <v>279</v>
      </c>
      <c r="FX27" s="138" t="s">
        <v>224</v>
      </c>
      <c r="FY27" s="242" t="n">
        <v>0.98</v>
      </c>
      <c r="FZ27" s="242" t="n">
        <v>0.9</v>
      </c>
      <c r="GA27" s="139" t="s">
        <v>186</v>
      </c>
      <c r="GB27" s="139" t="s">
        <v>186</v>
      </c>
      <c r="GC27" s="139" t="s">
        <v>186</v>
      </c>
      <c r="GD27" s="140" t="s">
        <v>186</v>
      </c>
      <c r="GE27" s="139" t="s">
        <v>186</v>
      </c>
      <c r="GF27" s="141" t="s">
        <v>186</v>
      </c>
      <c r="GG27" s="10"/>
      <c r="GH27" s="226"/>
      <c r="GI27" s="226"/>
      <c r="GJ27" s="227" t="s">
        <v>280</v>
      </c>
      <c r="GK27" s="228" t="n">
        <f aca="false">GK28/(GK29-GD2)</f>
        <v>0.75925925925926</v>
      </c>
      <c r="GL27" s="11"/>
      <c r="GM27" s="11"/>
      <c r="GN27" s="11"/>
      <c r="GO27" s="11"/>
      <c r="GP27" s="10"/>
      <c r="GQ27" s="209" t="s">
        <v>279</v>
      </c>
      <c r="GR27" s="138" t="s">
        <v>224</v>
      </c>
      <c r="GS27" s="242" t="n">
        <v>0.98</v>
      </c>
      <c r="GT27" s="242" t="n">
        <v>0.89</v>
      </c>
      <c r="GU27" s="139" t="s">
        <v>186</v>
      </c>
      <c r="GV27" s="139" t="s">
        <v>186</v>
      </c>
      <c r="GW27" s="139" t="s">
        <v>186</v>
      </c>
      <c r="GX27" s="140" t="s">
        <v>186</v>
      </c>
      <c r="GY27" s="139" t="s">
        <v>186</v>
      </c>
      <c r="GZ27" s="141" t="s">
        <v>186</v>
      </c>
      <c r="HA27" s="10"/>
      <c r="HB27" s="226"/>
      <c r="HC27" s="226"/>
      <c r="HD27" s="227" t="s">
        <v>280</v>
      </c>
      <c r="HE27" s="228" t="n">
        <f aca="false">HE28/(HE29-GX2)</f>
        <v>0.75925925925926</v>
      </c>
      <c r="HF27" s="11"/>
      <c r="HG27" s="11"/>
      <c r="HH27" s="11"/>
      <c r="HI27" s="11"/>
      <c r="HJ27" s="10"/>
      <c r="HK27" s="10"/>
      <c r="HL27" s="10"/>
    </row>
    <row r="28" customFormat="false" ht="16.5" hidden="false" customHeight="false" outlineLevel="0" collapsed="false">
      <c r="A28" s="176" t="s">
        <v>281</v>
      </c>
      <c r="B28" s="180" t="n">
        <v>4</v>
      </c>
      <c r="C28" s="10"/>
      <c r="D28" s="20" t="s">
        <v>282</v>
      </c>
      <c r="E28" s="13"/>
      <c r="F28" s="11"/>
      <c r="G28" s="155" t="s">
        <v>283</v>
      </c>
      <c r="H28" s="172" t="n">
        <f aca="false">H13*E22-H24</f>
        <v>1.7734375</v>
      </c>
      <c r="I28" s="11"/>
      <c r="J28" s="11" t="s">
        <v>284</v>
      </c>
      <c r="K28" s="10"/>
      <c r="L28" s="10"/>
      <c r="M28" s="13"/>
      <c r="N28" s="13"/>
      <c r="O28" s="13"/>
      <c r="P28" s="10"/>
      <c r="Q28" s="109" t="n">
        <v>35840</v>
      </c>
      <c r="R28" s="110"/>
      <c r="S28" s="111" t="n">
        <f aca="false">S27+24</f>
        <v>2152.16663333333</v>
      </c>
      <c r="T28" s="112" t="n">
        <v>6.1</v>
      </c>
      <c r="U28" s="112" t="n">
        <v>126</v>
      </c>
      <c r="V28" s="112" t="n">
        <v>70</v>
      </c>
      <c r="W28" s="112" t="n">
        <f aca="false">+(AY28+BX28)/2</f>
        <v>15</v>
      </c>
      <c r="X28" s="111" t="n">
        <v>2.9</v>
      </c>
      <c r="Y28" s="111" t="n">
        <v>13</v>
      </c>
      <c r="Z28" s="111" t="n">
        <v>1.5</v>
      </c>
      <c r="AA28" s="113"/>
      <c r="AB28" s="114" t="n">
        <f aca="false">Y28+Z28</f>
        <v>14.5</v>
      </c>
      <c r="AC28" s="114" t="n">
        <f aca="false">X28+AB28</f>
        <v>17.4</v>
      </c>
      <c r="AD28" s="114" t="n">
        <f aca="false">Y28/AB28</f>
        <v>0.896551724137931</v>
      </c>
      <c r="AE28" s="114" t="n">
        <f aca="false">X28/AB28</f>
        <v>0.2</v>
      </c>
      <c r="AF28" s="114" t="n">
        <f aca="false">Y28*1440/($E$16*$H$11*($H$12+$H$13))</f>
        <v>11.5555555555556</v>
      </c>
      <c r="AG28" s="114" t="n">
        <f aca="false">AF28*1.03^($H$5-T28)</f>
        <v>15.4838642257509</v>
      </c>
      <c r="AH28" s="115" t="n">
        <f aca="false">0.01*(AT28-AM28)</f>
        <v>5.0752609576569</v>
      </c>
      <c r="AI28" s="115" t="n">
        <f aca="false">((U28+V28)/2)-AH28-W28</f>
        <v>77.9247390423431</v>
      </c>
      <c r="AJ28" s="116" t="n">
        <f aca="false">AG28/AI28</f>
        <v>0.198702804989019</v>
      </c>
      <c r="AK28" s="111" t="n">
        <v>7.7</v>
      </c>
      <c r="AL28" s="111" t="n">
        <f aca="false">AK28</f>
        <v>7.7</v>
      </c>
      <c r="AM28" s="112" t="n">
        <v>124.390243902439</v>
      </c>
      <c r="AN28" s="112" t="n">
        <v>208.20189274448</v>
      </c>
      <c r="AO28" s="112" t="n">
        <v>208.20189274448</v>
      </c>
      <c r="AP28" s="112" t="n">
        <v>757.25</v>
      </c>
      <c r="AQ28" s="115" t="n">
        <f aca="false">IF(AM28=0," ",(AO28-(AM28*$AD28))/(1-$AD28))</f>
        <v>934.569516042164</v>
      </c>
      <c r="AR28" s="114" t="n">
        <f aca="false">IF(AP28=0," ",(AP28-AQ28)*100/AP28)</f>
        <v>-23.4162451029599</v>
      </c>
      <c r="AS28" s="115" t="n">
        <f aca="false">IF(AM28=0," ",(AO28-AM28)*100/AO28)</f>
        <v>40.2549889135255</v>
      </c>
      <c r="AT28" s="115" t="n">
        <f aca="false">IF(AM28=0," ",(AO28*$AB28+AQ28*(2*$AC28-$AB28))/(2*$AC28))</f>
        <v>631.916339668129</v>
      </c>
      <c r="AU28" s="115" t="n">
        <f aca="false">IF(AM28=0," ",(AT28-AM28)*100/AT28)</f>
        <v>80.3153936535703</v>
      </c>
      <c r="AV28" s="118"/>
      <c r="AW28" s="112" t="n">
        <f aca="false">U28</f>
        <v>126</v>
      </c>
      <c r="AX28" s="112" t="n">
        <v>90</v>
      </c>
      <c r="AY28" s="112" t="n">
        <v>18</v>
      </c>
      <c r="AZ28" s="111" t="n">
        <v>9</v>
      </c>
      <c r="BA28" s="111" t="n">
        <f aca="false">Y28+Z28+X28-AZ28</f>
        <v>8.4</v>
      </c>
      <c r="BB28" s="114" t="n">
        <f aca="false">AZ28+BA28-X28</f>
        <v>14.5</v>
      </c>
      <c r="BC28" s="114" t="n">
        <f aca="false">AZ28+BA28</f>
        <v>17.4</v>
      </c>
      <c r="BD28" s="116" t="n">
        <f aca="false">(0.002228009259*0.5*(BC28+BA28))/($H$12*$E$23*$E$24)</f>
        <v>0.385479069757242</v>
      </c>
      <c r="BE28" s="114" t="n">
        <f aca="false">AZ28/BB28</f>
        <v>0.620689655172414</v>
      </c>
      <c r="BF28" s="114" t="n">
        <f aca="false">AZ28*1440/($E$16*$H$11*$H$12)</f>
        <v>12</v>
      </c>
      <c r="BG28" s="114" t="n">
        <f aca="false">BF28*1.03^($H$5-T28)</f>
        <v>16.0793974652029</v>
      </c>
      <c r="BH28" s="115" t="n">
        <f aca="false">0.01*(BS28-BM28)</f>
        <v>2.37494900816843</v>
      </c>
      <c r="BI28" s="115" t="n">
        <f aca="false">((AW28+AX28)/2)-BH28-AY28</f>
        <v>87.6250509918316</v>
      </c>
      <c r="BJ28" s="116" t="n">
        <f aca="false">BG28/BI28</f>
        <v>0.183502289393267</v>
      </c>
      <c r="BK28" s="111" t="n">
        <v>7.8</v>
      </c>
      <c r="BL28" s="111" t="n">
        <v>7.8</v>
      </c>
      <c r="BM28" s="112" t="n">
        <v>132.158192090396</v>
      </c>
      <c r="BN28" s="112" t="n">
        <v>286.806034482759</v>
      </c>
      <c r="BO28" s="112" t="n">
        <v>495.80522875817</v>
      </c>
      <c r="BP28" s="115" t="n">
        <f aca="false">IF(BM28=0," ",(BN28*BC28-BM28*AZ28)/BA28)</f>
        <v>452.500151331719</v>
      </c>
      <c r="BQ28" s="114" t="n">
        <f aca="false">IF(BO28=0," ",(BO28-BP28)*100/BO28)</f>
        <v>8.73429220077325</v>
      </c>
      <c r="BR28" s="115" t="n">
        <f aca="false">IF(BM28=0," ",(AO28-BM28)*100/AO28)</f>
        <v>36.5240198596131</v>
      </c>
      <c r="BS28" s="115" t="n">
        <f aca="false">IF(BM28=0," ",(BN28+BP28)/2)</f>
        <v>369.653092907239</v>
      </c>
      <c r="BT28" s="115" t="n">
        <f aca="false">IF(BM28=0," ",(BS28-BM28)*100/BS28)</f>
        <v>64.2480491503531</v>
      </c>
      <c r="BU28" s="118"/>
      <c r="BV28" s="112" t="n">
        <f aca="false">AX28</f>
        <v>90</v>
      </c>
      <c r="BW28" s="112" t="n">
        <f aca="false">V28</f>
        <v>70</v>
      </c>
      <c r="BX28" s="112" t="n">
        <v>12</v>
      </c>
      <c r="BY28" s="111" t="n">
        <f aca="false">Y28-AZ28</f>
        <v>4</v>
      </c>
      <c r="BZ28" s="111" t="n">
        <f aca="false">+X28+Z28</f>
        <v>4.4</v>
      </c>
      <c r="CA28" s="114" t="n">
        <f aca="false">BY28+BZ28-X28</f>
        <v>5.5</v>
      </c>
      <c r="CB28" s="114" t="n">
        <f aca="false">BY28+BZ28</f>
        <v>8.4</v>
      </c>
      <c r="CC28" s="116" t="n">
        <f aca="false">(0.002228009259*0.5*(CB28+BZ28))/($H$13*$E$23*$E$24)</f>
        <v>0.382490859914163</v>
      </c>
      <c r="CD28" s="114" t="n">
        <f aca="false">BY28/CA28</f>
        <v>0.727272727272727</v>
      </c>
      <c r="CE28" s="114" t="n">
        <f aca="false">BY28*1440/($E$16*$H$11*$H$13)</f>
        <v>10.6666666666667</v>
      </c>
      <c r="CF28" s="114" t="n">
        <f aca="false">CE28*1.03^($H$5-T28)</f>
        <v>14.292797746847</v>
      </c>
      <c r="CG28" s="115" t="n">
        <f aca="false">0.01*(CR28-CL28)</f>
        <v>5.09383030041854</v>
      </c>
      <c r="CH28" s="115" t="n">
        <f aca="false">((BV28+BW28)/2)-CG28-BX28</f>
        <v>62.9061696995815</v>
      </c>
      <c r="CI28" s="116" t="n">
        <f aca="false">CF28/CH28</f>
        <v>0.227208202551587</v>
      </c>
      <c r="CJ28" s="111" t="n">
        <f aca="false">BL28</f>
        <v>7.8</v>
      </c>
      <c r="CK28" s="111" t="n">
        <v>8</v>
      </c>
      <c r="CL28" s="112" t="n">
        <v>145.604395604396</v>
      </c>
      <c r="CM28" s="112" t="n">
        <v>495.80522875817</v>
      </c>
      <c r="CN28" s="112" t="n">
        <v>757.25</v>
      </c>
      <c r="CO28" s="115" t="n">
        <f aca="false">IF(CL28=0," ",(CM28*CB28-CL28*BY28)/BZ28)</f>
        <v>814.169622534328</v>
      </c>
      <c r="CP28" s="114" t="n">
        <f aca="false">IF(CN28=0," ",(CN28-CO28)*100/CN28)</f>
        <v>-7.51662232212986</v>
      </c>
      <c r="CQ28" s="115" t="n">
        <f aca="false">IF(CL28=0," ",(AO28-CL28)*100/AO28)</f>
        <v>30.0657675657676</v>
      </c>
      <c r="CR28" s="115" t="n">
        <f aca="false">IF(CL28=0," ",(CM28+CO28)/2)</f>
        <v>654.987425646249</v>
      </c>
      <c r="CS28" s="117" t="n">
        <f aca="false">IF(CL28=0," ",(CR28-CL28)*100/CR28)</f>
        <v>77.7698945196187</v>
      </c>
      <c r="CT28" s="10"/>
      <c r="CU28" s="209" t="s">
        <v>285</v>
      </c>
      <c r="CV28" s="138" t="s">
        <v>224</v>
      </c>
      <c r="CW28" s="139" t="n">
        <f aca="false">CW26-CW27</f>
        <v>0.22</v>
      </c>
      <c r="CX28" s="139" t="n">
        <f aca="false">CX26-CX27</f>
        <v>2.43</v>
      </c>
      <c r="CY28" s="139" t="s">
        <v>186</v>
      </c>
      <c r="CZ28" s="139" t="n">
        <f aca="false">(CX28-CW28*CX$5)/(1-CX$5)</f>
        <v>21.2886666666667</v>
      </c>
      <c r="DA28" s="139"/>
      <c r="DB28" s="140" t="n">
        <f aca="false">(CX28-CW28)*100/CX28</f>
        <v>90.9465020576132</v>
      </c>
      <c r="DC28" s="139" t="n">
        <f aca="false">(CX$6*CX28+CZ28*(2*CX$7-CX$6))/(2*CX$7)</f>
        <v>13.4491627906977</v>
      </c>
      <c r="DD28" s="141" t="n">
        <f aca="false">(DC28-CW28)*100/DC28</f>
        <v>98.3642104462282</v>
      </c>
      <c r="DE28" s="10"/>
      <c r="DF28" s="229"/>
      <c r="DG28" s="229"/>
      <c r="DH28" s="230" t="s">
        <v>286</v>
      </c>
      <c r="DI28" s="231" t="n">
        <f aca="false">CZ1-DB1</f>
        <v>4.1</v>
      </c>
      <c r="DJ28" s="11"/>
      <c r="DK28" s="11"/>
      <c r="DL28" s="11"/>
      <c r="DM28" s="11"/>
      <c r="DN28" s="10"/>
      <c r="DO28" s="209" t="s">
        <v>285</v>
      </c>
      <c r="DP28" s="138" t="s">
        <v>224</v>
      </c>
      <c r="DQ28" s="139" t="n">
        <f aca="false">DQ26-DQ27</f>
        <v>0.31</v>
      </c>
      <c r="DR28" s="139" t="n">
        <f aca="false">DR26-DR27</f>
        <v>2.35</v>
      </c>
      <c r="DS28" s="139" t="s">
        <v>186</v>
      </c>
      <c r="DT28" s="139" t="n">
        <f aca="false">(DR28-DQ28*DR$5)/(1-DR$5)</f>
        <v>21.1471428571429</v>
      </c>
      <c r="DU28" s="139" t="s">
        <v>186</v>
      </c>
      <c r="DV28" s="140" t="n">
        <f aca="false">(DR28-DQ28)*100/DR28</f>
        <v>86.8085106382979</v>
      </c>
      <c r="DW28" s="139" t="n">
        <f aca="false">(DR$6*DR28+DT28*(2*DR$7-DR$6))/(2*DR$7)</f>
        <v>13.2875187969925</v>
      </c>
      <c r="DX28" s="141" t="n">
        <f aca="false">(DW28-DQ28)*100/DW28</f>
        <v>97.6669835449628</v>
      </c>
      <c r="DY28" s="10"/>
      <c r="DZ28" s="229"/>
      <c r="EA28" s="229"/>
      <c r="EB28" s="230" t="s">
        <v>286</v>
      </c>
      <c r="EC28" s="231" t="n">
        <f aca="false">DT1-DV1</f>
        <v>3.9</v>
      </c>
      <c r="ED28" s="11"/>
      <c r="EE28" s="11"/>
      <c r="EF28" s="11"/>
      <c r="EG28" s="11"/>
      <c r="EH28" s="10"/>
      <c r="EI28" s="209" t="s">
        <v>285</v>
      </c>
      <c r="EJ28" s="138" t="s">
        <v>224</v>
      </c>
      <c r="EK28" s="139" t="n">
        <f aca="false">EK26-EK27</f>
        <v>0.1</v>
      </c>
      <c r="EL28" s="139" t="n">
        <f aca="false">EL26-EL27</f>
        <v>2.06</v>
      </c>
      <c r="EM28" s="139" t="s">
        <v>186</v>
      </c>
      <c r="EN28" s="139" t="n">
        <f aca="false">(EL28-EK28*EL$5)/(1-EL$5)</f>
        <v>20.12</v>
      </c>
      <c r="EO28" s="139" t="s">
        <v>186</v>
      </c>
      <c r="EP28" s="140" t="n">
        <f aca="false">(EL28-EK28)*100/EL28</f>
        <v>95.1456310679612</v>
      </c>
      <c r="EQ28" s="139" t="n">
        <f aca="false">(EL$6*EL28+EN28*(2*EL$7-EL$6))/(2*EL$7)</f>
        <v>12.6558959537572</v>
      </c>
      <c r="ER28" s="141" t="n">
        <f aca="false">(EQ28-EK28)*100/EQ28</f>
        <v>99.2098544396589</v>
      </c>
      <c r="ES28" s="10"/>
      <c r="ET28" s="229"/>
      <c r="EU28" s="229"/>
      <c r="EV28" s="230" t="s">
        <v>286</v>
      </c>
      <c r="EW28" s="231" t="n">
        <f aca="false">EN1-EP1</f>
        <v>3.9</v>
      </c>
      <c r="EX28" s="11"/>
      <c r="EY28" s="11"/>
      <c r="EZ28" s="11"/>
      <c r="FA28" s="11"/>
      <c r="FB28" s="10"/>
      <c r="FC28" s="209" t="s">
        <v>285</v>
      </c>
      <c r="FD28" s="138" t="s">
        <v>224</v>
      </c>
      <c r="FE28" s="139" t="n">
        <f aca="false">FE26-FE27</f>
        <v>0.07</v>
      </c>
      <c r="FF28" s="139" t="n">
        <f aca="false">FF26-FF27</f>
        <v>1.82</v>
      </c>
      <c r="FG28" s="139" t="s">
        <v>186</v>
      </c>
      <c r="FH28" s="139" t="n">
        <f aca="false">(FF28-FE28*FF$5)/(1-FF$5)</f>
        <v>17.945</v>
      </c>
      <c r="FI28" s="139" t="s">
        <v>186</v>
      </c>
      <c r="FJ28" s="140" t="n">
        <f aca="false">(FF28-FE28)*100/FF28</f>
        <v>96.1538461538462</v>
      </c>
      <c r="FK28" s="139" t="n">
        <f aca="false">(FF$6*FF28+FH28*(2*FF$7-FF$6))/(2*FF$7)</f>
        <v>11.2026754385965</v>
      </c>
      <c r="FL28" s="141" t="n">
        <f aca="false">(FK28-FE28)*100/FK28</f>
        <v>99.375149263373</v>
      </c>
      <c r="FM28" s="10"/>
      <c r="FN28" s="229"/>
      <c r="FO28" s="229"/>
      <c r="FP28" s="230" t="s">
        <v>286</v>
      </c>
      <c r="FQ28" s="231" t="n">
        <f aca="false">FH1-FJ1</f>
        <v>4</v>
      </c>
      <c r="FR28" s="11"/>
      <c r="FS28" s="11"/>
      <c r="FT28" s="11"/>
      <c r="FU28" s="11"/>
      <c r="FV28" s="10"/>
      <c r="FW28" s="209" t="s">
        <v>285</v>
      </c>
      <c r="FX28" s="138" t="s">
        <v>224</v>
      </c>
      <c r="FY28" s="139" t="n">
        <f aca="false">FY26-FY27</f>
        <v>0.02</v>
      </c>
      <c r="FZ28" s="139" t="n">
        <f aca="false">FZ26-FZ27</f>
        <v>1.9</v>
      </c>
      <c r="GA28" s="139" t="s">
        <v>186</v>
      </c>
      <c r="GB28" s="139" t="n">
        <f aca="false">(FZ28-FY28*FZ$5)/(1-FZ$5)</f>
        <v>20.4107692307692</v>
      </c>
      <c r="GC28" s="139" t="s">
        <v>186</v>
      </c>
      <c r="GD28" s="140" t="n">
        <f aca="false">(FZ28-FY28)*100/FZ28</f>
        <v>98.9473684210526</v>
      </c>
      <c r="GE28" s="139" t="n">
        <f aca="false">(FZ$6*FZ28+GB28*(2*FZ$7-FZ$6))/(2*FZ$7)</f>
        <v>12.7342443438914</v>
      </c>
      <c r="GF28" s="141" t="n">
        <f aca="false">(GE28-FY28)*100/GE28</f>
        <v>99.8429431738555</v>
      </c>
      <c r="GG28" s="10"/>
      <c r="GH28" s="229"/>
      <c r="GI28" s="229"/>
      <c r="GJ28" s="230" t="s">
        <v>286</v>
      </c>
      <c r="GK28" s="231" t="n">
        <f aca="false">GB1-GD1</f>
        <v>4.1</v>
      </c>
      <c r="GL28" s="11"/>
      <c r="GM28" s="11"/>
      <c r="GN28" s="11"/>
      <c r="GO28" s="11"/>
      <c r="GP28" s="10"/>
      <c r="GQ28" s="209" t="s">
        <v>285</v>
      </c>
      <c r="GR28" s="138" t="s">
        <v>224</v>
      </c>
      <c r="GS28" s="139" t="n">
        <f aca="false">GS26-GS27</f>
        <v>0.02</v>
      </c>
      <c r="GT28" s="139" t="n">
        <f aca="false">GT26-GT27</f>
        <v>1.91</v>
      </c>
      <c r="GU28" s="139" t="s">
        <v>186</v>
      </c>
      <c r="GV28" s="139" t="n">
        <f aca="false">(GT28-GS28*GT$5)/(1-GT$5)</f>
        <v>20.5192307692308</v>
      </c>
      <c r="GW28" s="139" t="s">
        <v>186</v>
      </c>
      <c r="GX28" s="140" t="n">
        <f aca="false">(GT28-GS28)*100/GT28</f>
        <v>98.9528795811518</v>
      </c>
      <c r="GY28" s="139" t="n">
        <f aca="false">(GT$6*GT28+GV28*(2*GT$7-GT$6))/(2*GT$7)</f>
        <v>12.8018733031674</v>
      </c>
      <c r="GZ28" s="141" t="n">
        <f aca="false">(GY28-GS28)*100/GY28</f>
        <v>99.8437728641241</v>
      </c>
      <c r="HA28" s="10"/>
      <c r="HB28" s="229"/>
      <c r="HC28" s="229"/>
      <c r="HD28" s="230" t="s">
        <v>286</v>
      </c>
      <c r="HE28" s="231" t="n">
        <f aca="false">GV1-GX1</f>
        <v>4.1</v>
      </c>
      <c r="HF28" s="11"/>
      <c r="HG28" s="11"/>
      <c r="HH28" s="11"/>
      <c r="HI28" s="11"/>
      <c r="HJ28" s="10"/>
      <c r="HK28" s="10"/>
      <c r="HL28" s="10"/>
    </row>
    <row r="29" customFormat="false" ht="15" hidden="false" customHeight="false" outlineLevel="0" collapsed="false">
      <c r="A29" s="176" t="s">
        <v>287</v>
      </c>
      <c r="B29" s="180" t="n">
        <v>26</v>
      </c>
      <c r="C29" s="10"/>
      <c r="D29" s="27" t="s">
        <v>288</v>
      </c>
      <c r="E29" s="181" t="n">
        <v>0.05</v>
      </c>
      <c r="F29" s="11"/>
      <c r="G29" s="182" t="s">
        <v>289</v>
      </c>
      <c r="H29" s="183"/>
      <c r="I29" s="11"/>
      <c r="J29" s="13" t="s">
        <v>290</v>
      </c>
      <c r="K29" s="10"/>
      <c r="L29" s="10"/>
      <c r="M29" s="13"/>
      <c r="N29" s="13"/>
      <c r="O29" s="13"/>
      <c r="P29" s="10"/>
      <c r="Q29" s="109" t="n">
        <v>35841</v>
      </c>
      <c r="R29" s="110"/>
      <c r="S29" s="111" t="n">
        <f aca="false">S28+24</f>
        <v>2176.16663333333</v>
      </c>
      <c r="T29" s="112" t="n">
        <v>5.7</v>
      </c>
      <c r="U29" s="112" t="n">
        <v>126</v>
      </c>
      <c r="V29" s="112" t="n">
        <v>72</v>
      </c>
      <c r="W29" s="112" t="n">
        <f aca="false">+(AY29+BX29)/2</f>
        <v>14.25</v>
      </c>
      <c r="X29" s="111" t="n">
        <v>2.9</v>
      </c>
      <c r="Y29" s="111" t="n">
        <v>12.8</v>
      </c>
      <c r="Z29" s="111" t="n">
        <v>1.4</v>
      </c>
      <c r="AA29" s="113"/>
      <c r="AB29" s="114" t="n">
        <f aca="false">Y29+Z29</f>
        <v>14.2</v>
      </c>
      <c r="AC29" s="114" t="n">
        <f aca="false">X29+AB29</f>
        <v>17.1</v>
      </c>
      <c r="AD29" s="114" t="n">
        <f aca="false">Y29/AB29</f>
        <v>0.901408450704225</v>
      </c>
      <c r="AE29" s="114" t="n">
        <f aca="false">X29/AB29</f>
        <v>0.204225352112676</v>
      </c>
      <c r="AF29" s="114" t="n">
        <f aca="false">Y29*1440/($E$16*$H$11*($H$12+$H$13))</f>
        <v>11.3777777777778</v>
      </c>
      <c r="AG29" s="114" t="n">
        <f aca="false">AF29*1.03^($H$5-T29)</f>
        <v>15.4269780524438</v>
      </c>
      <c r="AH29" s="115" t="n">
        <f aca="false">0.01*(AT29-AM29)</f>
        <v>5.34446643589559</v>
      </c>
      <c r="AI29" s="115" t="n">
        <f aca="false">((U29+V29)/2)-AH29-W29</f>
        <v>79.4055335641044</v>
      </c>
      <c r="AJ29" s="116" t="n">
        <f aca="false">AG29/AI29</f>
        <v>0.194280894038569</v>
      </c>
      <c r="AK29" s="111" t="n">
        <v>7.6</v>
      </c>
      <c r="AL29" s="111" t="n">
        <f aca="false">AK29</f>
        <v>7.6</v>
      </c>
      <c r="AM29" s="112" t="n">
        <v>119.829268292683</v>
      </c>
      <c r="AN29" s="112" t="n">
        <v>204.03785488959</v>
      </c>
      <c r="AO29" s="112" t="n">
        <v>204.03785488959</v>
      </c>
      <c r="AP29" s="112" t="n">
        <v>727.35</v>
      </c>
      <c r="AQ29" s="115" t="n">
        <f aca="false">IF(AM29=0," ",(AO29-(AM29*$AD29))/(1-$AD29))</f>
        <v>973.944932347025</v>
      </c>
      <c r="AR29" s="114" t="n">
        <f aca="false">IF(AP29=0," ",(AP29-AQ29)*100/AP29)</f>
        <v>-33.9032009826116</v>
      </c>
      <c r="AS29" s="115" t="n">
        <f aca="false">IF(AM29=0," ",(AO29-AM29)*100/AO29)</f>
        <v>41.2710605306424</v>
      </c>
      <c r="AT29" s="115" t="n">
        <f aca="false">IF(AM29=0," ",(AO29*$AB29+AQ29*(2*$AC29-$AB29))/(2*$AC29))</f>
        <v>654.275911882242</v>
      </c>
      <c r="AU29" s="115" t="n">
        <f aca="false">IF(AM29=0," ",(AT29-AM29)*100/AT29)</f>
        <v>81.6852086227729</v>
      </c>
      <c r="AV29" s="118"/>
      <c r="AW29" s="112" t="n">
        <f aca="false">U29</f>
        <v>126</v>
      </c>
      <c r="AX29" s="112" t="n">
        <v>90</v>
      </c>
      <c r="AY29" s="112" t="n">
        <v>17</v>
      </c>
      <c r="AZ29" s="111" t="n">
        <v>8.9</v>
      </c>
      <c r="BA29" s="111" t="n">
        <f aca="false">Y29+Z29+X29-AZ29</f>
        <v>8.2</v>
      </c>
      <c r="BB29" s="114" t="n">
        <f aca="false">AZ29+BA29-X29</f>
        <v>14.2</v>
      </c>
      <c r="BC29" s="114" t="n">
        <f aca="false">AZ29+BA29</f>
        <v>17.1</v>
      </c>
      <c r="BD29" s="116" t="n">
        <f aca="false">(0.002228009259*0.5*(BC29+BA29))/($H$12*$E$23*$E$24)</f>
        <v>0.378008545149544</v>
      </c>
      <c r="BE29" s="114" t="n">
        <f aca="false">AZ29/BB29</f>
        <v>0.626760563380282</v>
      </c>
      <c r="BF29" s="114" t="n">
        <f aca="false">AZ29*1440/($E$16*$H$11*$H$12)</f>
        <v>11.8666666666667</v>
      </c>
      <c r="BG29" s="114" t="n">
        <f aca="false">BF29*1.03^($H$5-T29)</f>
        <v>16.0898560156347</v>
      </c>
      <c r="BH29" s="115" t="n">
        <f aca="false">0.01*(BS29-BM29)</f>
        <v>2.88400992962205</v>
      </c>
      <c r="BI29" s="115" t="n">
        <f aca="false">((AW29+AX29)/2)-BH29-AY29</f>
        <v>88.115990070378</v>
      </c>
      <c r="BJ29" s="116" t="n">
        <f aca="false">BG29/BI29</f>
        <v>0.182598595360318</v>
      </c>
      <c r="BK29" s="111" t="n">
        <v>7.8</v>
      </c>
      <c r="BL29" s="111" t="n">
        <v>7.9</v>
      </c>
      <c r="BM29" s="112" t="n">
        <v>128.757062146893</v>
      </c>
      <c r="BN29" s="112" t="n">
        <v>315.70474137931</v>
      </c>
      <c r="BO29" s="112" t="n">
        <v>489.909803921569</v>
      </c>
      <c r="BP29" s="115" t="n">
        <f aca="false">IF(BM29=0," ",(BN29*BC29-BM29*AZ29)/BA29)</f>
        <v>518.611368838886</v>
      </c>
      <c r="BQ29" s="114" t="n">
        <f aca="false">IF(BO29=0," ",(BO29-BP29)*100/BO29)</f>
        <v>-5.8585406308611</v>
      </c>
      <c r="BR29" s="115" t="n">
        <f aca="false">IF(BM29=0," ",(AO29-BM29)*100/AO29)</f>
        <v>36.8955029366652</v>
      </c>
      <c r="BS29" s="115" t="n">
        <f aca="false">IF(BM29=0," ",(BN29+BP29)/2)</f>
        <v>417.158055109098</v>
      </c>
      <c r="BT29" s="115" t="n">
        <f aca="false">IF(BM29=0," ",(BS29-BM29)*100/BS29)</f>
        <v>69.1347055222944</v>
      </c>
      <c r="BU29" s="118"/>
      <c r="BV29" s="112" t="n">
        <f aca="false">AX29</f>
        <v>90</v>
      </c>
      <c r="BW29" s="112" t="n">
        <f aca="false">V29</f>
        <v>72</v>
      </c>
      <c r="BX29" s="112" t="n">
        <v>11.5</v>
      </c>
      <c r="BY29" s="111" t="n">
        <f aca="false">Y29-AZ29</f>
        <v>3.9</v>
      </c>
      <c r="BZ29" s="111" t="n">
        <f aca="false">+X29+Z29</f>
        <v>4.3</v>
      </c>
      <c r="CA29" s="114" t="n">
        <f aca="false">BY29+BZ29-X29</f>
        <v>5.3</v>
      </c>
      <c r="CB29" s="114" t="n">
        <f aca="false">BY29+BZ29</f>
        <v>8.2</v>
      </c>
      <c r="CC29" s="116" t="n">
        <f aca="false">(0.002228009259*0.5*(CB29+BZ29))/($H$13*$E$23*$E$24)</f>
        <v>0.373526230384925</v>
      </c>
      <c r="CD29" s="114" t="n">
        <f aca="false">BY29/CA29</f>
        <v>0.735849056603774</v>
      </c>
      <c r="CE29" s="114" t="n">
        <f aca="false">BY29*1440/($E$16*$H$11*$H$13)</f>
        <v>10.4</v>
      </c>
      <c r="CF29" s="114" t="n">
        <f aca="false">CE29*1.03^($H$5-T29)</f>
        <v>14.1012221260619</v>
      </c>
      <c r="CG29" s="115" t="n">
        <f aca="false">0.01*(CR29-CL29)</f>
        <v>5.0326569805024</v>
      </c>
      <c r="CH29" s="115" t="n">
        <f aca="false">((BV29+BW29)/2)-CG29-BX29</f>
        <v>64.4673430194976</v>
      </c>
      <c r="CI29" s="116" t="n">
        <f aca="false">CF29/CH29</f>
        <v>0.218734346191328</v>
      </c>
      <c r="CJ29" s="111" t="n">
        <f aca="false">BL29</f>
        <v>7.9</v>
      </c>
      <c r="CK29" s="111" t="n">
        <v>8</v>
      </c>
      <c r="CL29" s="112" t="n">
        <v>143.663003663004</v>
      </c>
      <c r="CM29" s="112" t="n">
        <v>489.909803921569</v>
      </c>
      <c r="CN29" s="112" t="n">
        <v>727.35</v>
      </c>
      <c r="CO29" s="115" t="n">
        <f aca="false">IF(CL29=0," ",(CM29*CB29-CL29*BY29)/BZ29)</f>
        <v>803.947599504918</v>
      </c>
      <c r="CP29" s="114" t="n">
        <f aca="false">IF(CN29=0," ",(CN29-CO29)*100/CN29)</f>
        <v>-10.5310510077567</v>
      </c>
      <c r="CQ29" s="115" t="n">
        <f aca="false">IF(CL29=0," ",(AO29-CL29)*100/AO29)</f>
        <v>29.5900244879837</v>
      </c>
      <c r="CR29" s="115" t="n">
        <f aca="false">IF(CL29=0," ",(CM29+CO29)/2)</f>
        <v>646.928701713243</v>
      </c>
      <c r="CS29" s="117" t="n">
        <f aca="false">IF(CL29=0," ",(CR29-CL29)*100/CR29)</f>
        <v>77.7930700427196</v>
      </c>
      <c r="CT29" s="10"/>
      <c r="CU29" s="209" t="s">
        <v>291</v>
      </c>
      <c r="CV29" s="243" t="s">
        <v>211</v>
      </c>
      <c r="CW29" s="245" t="n">
        <v>9</v>
      </c>
      <c r="CX29" s="245" t="n">
        <v>9</v>
      </c>
      <c r="CY29" s="139" t="s">
        <v>186</v>
      </c>
      <c r="CZ29" s="139" t="s">
        <v>186</v>
      </c>
      <c r="DA29" s="139"/>
      <c r="DB29" s="140" t="s">
        <v>186</v>
      </c>
      <c r="DC29" s="139" t="s">
        <v>186</v>
      </c>
      <c r="DD29" s="141" t="s">
        <v>186</v>
      </c>
      <c r="DE29" s="10"/>
      <c r="DF29" s="233"/>
      <c r="DG29" s="233"/>
      <c r="DH29" s="234" t="s">
        <v>292</v>
      </c>
      <c r="DI29" s="175" t="n">
        <f aca="false">DI7-DI6</f>
        <v>8.5</v>
      </c>
      <c r="DJ29" s="11"/>
      <c r="DK29" s="11"/>
      <c r="DL29" s="11"/>
      <c r="DM29" s="11"/>
      <c r="DN29" s="10"/>
      <c r="DO29" s="209" t="s">
        <v>291</v>
      </c>
      <c r="DP29" s="243" t="s">
        <v>211</v>
      </c>
      <c r="DQ29" s="245" t="n">
        <v>11</v>
      </c>
      <c r="DR29" s="245" t="n">
        <v>11</v>
      </c>
      <c r="DS29" s="139" t="s">
        <v>186</v>
      </c>
      <c r="DT29" s="139" t="s">
        <v>186</v>
      </c>
      <c r="DU29" s="139" t="s">
        <v>186</v>
      </c>
      <c r="DV29" s="140" t="s">
        <v>186</v>
      </c>
      <c r="DW29" s="139" t="s">
        <v>186</v>
      </c>
      <c r="DX29" s="141" t="s">
        <v>186</v>
      </c>
      <c r="DY29" s="10"/>
      <c r="DZ29" s="233"/>
      <c r="EA29" s="233"/>
      <c r="EB29" s="234" t="s">
        <v>292</v>
      </c>
      <c r="EC29" s="175" t="n">
        <f aca="false">EC7-EC6</f>
        <v>8.1</v>
      </c>
      <c r="ED29" s="11"/>
      <c r="EE29" s="11"/>
      <c r="EF29" s="11"/>
      <c r="EG29" s="11"/>
      <c r="EH29" s="10"/>
      <c r="EI29" s="209" t="s">
        <v>291</v>
      </c>
      <c r="EJ29" s="243" t="s">
        <v>211</v>
      </c>
      <c r="EK29" s="245" t="n">
        <v>11</v>
      </c>
      <c r="EL29" s="245" t="n">
        <v>11</v>
      </c>
      <c r="EM29" s="139" t="s">
        <v>186</v>
      </c>
      <c r="EN29" s="139" t="s">
        <v>186</v>
      </c>
      <c r="EO29" s="139" t="s">
        <v>186</v>
      </c>
      <c r="EP29" s="140" t="s">
        <v>186</v>
      </c>
      <c r="EQ29" s="139" t="s">
        <v>186</v>
      </c>
      <c r="ER29" s="141" t="s">
        <v>186</v>
      </c>
      <c r="ES29" s="10"/>
      <c r="ET29" s="233"/>
      <c r="EU29" s="233"/>
      <c r="EV29" s="234" t="s">
        <v>292</v>
      </c>
      <c r="EW29" s="175" t="n">
        <f aca="false">EW7-EW6</f>
        <v>8.3</v>
      </c>
      <c r="EX29" s="11"/>
      <c r="EY29" s="11"/>
      <c r="EZ29" s="11"/>
      <c r="FA29" s="11"/>
      <c r="FB29" s="10"/>
      <c r="FC29" s="209" t="s">
        <v>291</v>
      </c>
      <c r="FD29" s="243" t="s">
        <v>211</v>
      </c>
      <c r="FE29" s="245" t="n">
        <v>10</v>
      </c>
      <c r="FF29" s="245" t="n">
        <v>10</v>
      </c>
      <c r="FG29" s="139" t="s">
        <v>186</v>
      </c>
      <c r="FH29" s="139" t="s">
        <v>186</v>
      </c>
      <c r="FI29" s="139" t="s">
        <v>186</v>
      </c>
      <c r="FJ29" s="140" t="s">
        <v>186</v>
      </c>
      <c r="FK29" s="139" t="s">
        <v>186</v>
      </c>
      <c r="FL29" s="141" t="s">
        <v>186</v>
      </c>
      <c r="FM29" s="10"/>
      <c r="FN29" s="233"/>
      <c r="FO29" s="233"/>
      <c r="FP29" s="234" t="s">
        <v>292</v>
      </c>
      <c r="FQ29" s="175" t="n">
        <f aca="false">FQ7-FQ6</f>
        <v>8.2</v>
      </c>
      <c r="FR29" s="11"/>
      <c r="FS29" s="11"/>
      <c r="FT29" s="11"/>
      <c r="FU29" s="11"/>
      <c r="FV29" s="10"/>
      <c r="FW29" s="209" t="s">
        <v>291</v>
      </c>
      <c r="FX29" s="243" t="s">
        <v>211</v>
      </c>
      <c r="FY29" s="244" t="n">
        <v>10</v>
      </c>
      <c r="FZ29" s="244" t="n">
        <v>10</v>
      </c>
      <c r="GA29" s="139" t="s">
        <v>186</v>
      </c>
      <c r="GB29" s="139" t="s">
        <v>186</v>
      </c>
      <c r="GC29" s="139" t="s">
        <v>186</v>
      </c>
      <c r="GD29" s="140" t="s">
        <v>186</v>
      </c>
      <c r="GE29" s="139" t="s">
        <v>186</v>
      </c>
      <c r="GF29" s="141" t="s">
        <v>186</v>
      </c>
      <c r="GG29" s="10"/>
      <c r="GH29" s="233"/>
      <c r="GI29" s="233"/>
      <c r="GJ29" s="234" t="s">
        <v>292</v>
      </c>
      <c r="GK29" s="175" t="n">
        <f aca="false">GK7-GK6</f>
        <v>8.3</v>
      </c>
      <c r="GL29" s="11"/>
      <c r="GM29" s="11"/>
      <c r="GN29" s="11"/>
      <c r="GO29" s="11"/>
      <c r="GP29" s="10"/>
      <c r="GQ29" s="209" t="s">
        <v>291</v>
      </c>
      <c r="GR29" s="243" t="s">
        <v>211</v>
      </c>
      <c r="GS29" s="245" t="n">
        <v>10</v>
      </c>
      <c r="GT29" s="245" t="n">
        <v>10</v>
      </c>
      <c r="GU29" s="139" t="s">
        <v>186</v>
      </c>
      <c r="GV29" s="139" t="s">
        <v>186</v>
      </c>
      <c r="GW29" s="139" t="s">
        <v>186</v>
      </c>
      <c r="GX29" s="140" t="s">
        <v>186</v>
      </c>
      <c r="GY29" s="139" t="s">
        <v>186</v>
      </c>
      <c r="GZ29" s="141" t="s">
        <v>186</v>
      </c>
      <c r="HA29" s="10"/>
      <c r="HB29" s="233"/>
      <c r="HC29" s="233"/>
      <c r="HD29" s="234" t="s">
        <v>292</v>
      </c>
      <c r="HE29" s="175" t="n">
        <f aca="false">HE7-HE6</f>
        <v>8.3</v>
      </c>
      <c r="HF29" s="11"/>
      <c r="HG29" s="11"/>
      <c r="HH29" s="11"/>
      <c r="HI29" s="11"/>
      <c r="HJ29" s="10"/>
      <c r="HK29" s="10"/>
      <c r="HL29" s="10"/>
    </row>
    <row r="30" customFormat="false" ht="16.5" hidden="false" customHeight="false" outlineLevel="0" collapsed="false">
      <c r="A30" s="58" t="s">
        <v>293</v>
      </c>
      <c r="B30" s="142" t="n">
        <v>20</v>
      </c>
      <c r="C30" s="10"/>
      <c r="D30" s="184" t="s">
        <v>294</v>
      </c>
      <c r="E30" s="185" t="s">
        <v>295</v>
      </c>
      <c r="F30" s="11"/>
      <c r="G30" s="182" t="s">
        <v>296</v>
      </c>
      <c r="H30" s="183"/>
      <c r="I30" s="11"/>
      <c r="J30" s="13"/>
      <c r="K30" s="23"/>
      <c r="L30" s="10"/>
      <c r="M30" s="13"/>
      <c r="N30" s="13"/>
      <c r="O30" s="13"/>
      <c r="P30" s="10"/>
      <c r="Q30" s="109" t="n">
        <v>35842</v>
      </c>
      <c r="R30" s="110"/>
      <c r="S30" s="111" t="n">
        <f aca="false">S29+24</f>
        <v>2200.16663333333</v>
      </c>
      <c r="T30" s="112" t="n">
        <v>5.3</v>
      </c>
      <c r="U30" s="112" t="n">
        <v>126</v>
      </c>
      <c r="V30" s="112" t="n">
        <v>74</v>
      </c>
      <c r="W30" s="112" t="n">
        <f aca="false">+(AY30+BX30)/2</f>
        <v>14.5</v>
      </c>
      <c r="X30" s="111" t="n">
        <v>2.9</v>
      </c>
      <c r="Y30" s="111" t="n">
        <v>12.8</v>
      </c>
      <c r="Z30" s="111" t="n">
        <v>1.4</v>
      </c>
      <c r="AA30" s="113"/>
      <c r="AB30" s="114" t="n">
        <f aca="false">Y30+Z30</f>
        <v>14.2</v>
      </c>
      <c r="AC30" s="114" t="n">
        <f aca="false">X30+AB30</f>
        <v>17.1</v>
      </c>
      <c r="AD30" s="114" t="n">
        <f aca="false">Y30/AB30</f>
        <v>0.901408450704225</v>
      </c>
      <c r="AE30" s="114" t="n">
        <f aca="false">X30/AB30</f>
        <v>0.204225352112676</v>
      </c>
      <c r="AF30" s="114" t="n">
        <f aca="false">Y30*1440/($E$16*$H$11*($H$12+$H$13))</f>
        <v>11.3777777777778</v>
      </c>
      <c r="AG30" s="114" t="n">
        <f aca="false">AF30*1.03^($H$5-T30)</f>
        <v>15.6104618244101</v>
      </c>
      <c r="AH30" s="115" t="n">
        <f aca="false">0.01*(AT30-AM30)</f>
        <v>5.37806287859373</v>
      </c>
      <c r="AI30" s="115" t="n">
        <f aca="false">((U30+V30)/2)-AH30-W30</f>
        <v>80.1219371214063</v>
      </c>
      <c r="AJ30" s="116" t="n">
        <f aca="false">AG30/AI30</f>
        <v>0.194833804389378</v>
      </c>
      <c r="AK30" s="111" t="n">
        <v>7.7</v>
      </c>
      <c r="AL30" s="111" t="n">
        <f aca="false">AK30</f>
        <v>7.7</v>
      </c>
      <c r="AM30" s="112" t="n">
        <v>121.90243902439</v>
      </c>
      <c r="AN30" s="112" t="n">
        <v>206.640378548896</v>
      </c>
      <c r="AO30" s="112" t="n">
        <v>206.640378548896</v>
      </c>
      <c r="AP30" s="112" t="n">
        <v>760.5</v>
      </c>
      <c r="AQ30" s="115" t="n">
        <f aca="false">IF(AM30=0," ",(AO30-(AM30*$AD30))/(1-$AD30))</f>
        <v>981.387254201519</v>
      </c>
      <c r="AR30" s="114" t="n">
        <f aca="false">IF(AP30=0," ",(AP30-AQ30)*100/AP30)</f>
        <v>-29.045003839779</v>
      </c>
      <c r="AS30" s="115" t="n">
        <f aca="false">IF(AM30=0," ",(AO30-AM30)*100/AO30)</f>
        <v>41.0074449725491</v>
      </c>
      <c r="AT30" s="115" t="n">
        <f aca="false">IF(AM30=0," ",(AO30*$AB30+AQ30*(2*$AC30-$AB30))/(2*$AC30))</f>
        <v>659.708726883763</v>
      </c>
      <c r="AU30" s="115" t="n">
        <f aca="false">IF(AM30=0," ",(AT30-AM30)*100/AT30)</f>
        <v>81.5217786188436</v>
      </c>
      <c r="AV30" s="118"/>
      <c r="AW30" s="112" t="n">
        <f aca="false">U30</f>
        <v>126</v>
      </c>
      <c r="AX30" s="112" t="n">
        <v>92</v>
      </c>
      <c r="AY30" s="112" t="n">
        <v>17.5</v>
      </c>
      <c r="AZ30" s="111" t="n">
        <v>8.9</v>
      </c>
      <c r="BA30" s="111" t="n">
        <f aca="false">Y30+Z30+X30-AZ30</f>
        <v>8.2</v>
      </c>
      <c r="BB30" s="114" t="n">
        <f aca="false">AZ30+BA30-X30</f>
        <v>14.2</v>
      </c>
      <c r="BC30" s="114" t="n">
        <f aca="false">AZ30+BA30</f>
        <v>17.1</v>
      </c>
      <c r="BD30" s="116" t="n">
        <f aca="false">(0.002228009259*0.5*(BC30+BA30))/($H$12*$E$23*$E$24)</f>
        <v>0.378008545149544</v>
      </c>
      <c r="BE30" s="114" t="n">
        <f aca="false">AZ30/BB30</f>
        <v>0.626760563380282</v>
      </c>
      <c r="BF30" s="114" t="n">
        <f aca="false">AZ30*1440/($E$16*$H$11*$H$12)</f>
        <v>11.8666666666667</v>
      </c>
      <c r="BG30" s="114" t="n">
        <f aca="false">BF30*1.03^($H$5-T30)</f>
        <v>16.2812238559277</v>
      </c>
      <c r="BH30" s="115" t="n">
        <f aca="false">0.01*(BS30-BM30)</f>
        <v>2.50640349552513</v>
      </c>
      <c r="BI30" s="115" t="n">
        <f aca="false">((AW30+AX30)/2)-BH30-AY30</f>
        <v>88.9935965044749</v>
      </c>
      <c r="BJ30" s="116" t="n">
        <f aca="false">BG30/BI30</f>
        <v>0.182948262520316</v>
      </c>
      <c r="BK30" s="111" t="n">
        <v>8</v>
      </c>
      <c r="BL30" s="111" t="n">
        <v>8.1</v>
      </c>
      <c r="BM30" s="112" t="n">
        <v>129.242937853107</v>
      </c>
      <c r="BN30" s="112" t="n">
        <v>291.713362068966</v>
      </c>
      <c r="BO30" s="112" t="n">
        <v>496.98431372549</v>
      </c>
      <c r="BP30" s="115" t="n">
        <f aca="false">IF(BM30=0," ",(BN30*BC30-BM30*AZ30)/BA30)</f>
        <v>468.053212742275</v>
      </c>
      <c r="BQ30" s="114" t="n">
        <f aca="false">IF(BO30=0," ",(BO30-BP30)*100/BO30)</f>
        <v>5.82133081149828</v>
      </c>
      <c r="BR30" s="115" t="n">
        <f aca="false">IF(BM30=0," ",(AO30-BM30)*100/AO30)</f>
        <v>37.4551388452255</v>
      </c>
      <c r="BS30" s="115" t="n">
        <f aca="false">IF(BM30=0," ",(BN30+BP30)/2)</f>
        <v>379.88328740562</v>
      </c>
      <c r="BT30" s="115" t="n">
        <f aca="false">IF(BM30=0," ",(BS30-BM30)*100/BS30)</f>
        <v>65.9782511792607</v>
      </c>
      <c r="BU30" s="118"/>
      <c r="BV30" s="112" t="n">
        <f aca="false">AX30</f>
        <v>92</v>
      </c>
      <c r="BW30" s="112" t="n">
        <f aca="false">V30</f>
        <v>74</v>
      </c>
      <c r="BX30" s="112" t="n">
        <v>11.5</v>
      </c>
      <c r="BY30" s="111" t="n">
        <f aca="false">Y30-AZ30</f>
        <v>3.9</v>
      </c>
      <c r="BZ30" s="111" t="n">
        <f aca="false">+X30+Z30</f>
        <v>4.3</v>
      </c>
      <c r="CA30" s="114" t="n">
        <f aca="false">BY30+BZ30-X30</f>
        <v>5.3</v>
      </c>
      <c r="CB30" s="114" t="n">
        <f aca="false">BY30+BZ30</f>
        <v>8.2</v>
      </c>
      <c r="CC30" s="116" t="n">
        <f aca="false">(0.002228009259*0.5*(CB30+BZ30))/($H$13*$E$23*$E$24)</f>
        <v>0.373526230384925</v>
      </c>
      <c r="CD30" s="114" t="n">
        <f aca="false">BY30/CA30</f>
        <v>0.735849056603774</v>
      </c>
      <c r="CE30" s="114" t="n">
        <f aca="false">BY30*1440/($E$16*$H$11*$H$13)</f>
        <v>10.4</v>
      </c>
      <c r="CF30" s="114" t="n">
        <f aca="false">CE30*1.03^($H$5-T30)</f>
        <v>14.2689377613749</v>
      </c>
      <c r="CG30" s="115" t="n">
        <f aca="false">0.01*(CR30-CL30)</f>
        <v>5.09597908931014</v>
      </c>
      <c r="CH30" s="115" t="n">
        <f aca="false">((BV30+BW30)/2)-CG30-BX30</f>
        <v>66.4040209106899</v>
      </c>
      <c r="CI30" s="116" t="n">
        <f aca="false">CF30/CH30</f>
        <v>0.214880628698161</v>
      </c>
      <c r="CJ30" s="111" t="n">
        <f aca="false">BL30</f>
        <v>8.1</v>
      </c>
      <c r="CK30" s="111" t="n">
        <v>8.1</v>
      </c>
      <c r="CL30" s="112" t="n">
        <v>146.380952380952</v>
      </c>
      <c r="CM30" s="112" t="n">
        <v>496.98431372549</v>
      </c>
      <c r="CN30" s="112" t="n">
        <v>760.5</v>
      </c>
      <c r="CO30" s="115" t="n">
        <f aca="false">IF(CL30=0," ",(CM30*CB30-CL30*BY30)/BZ30)</f>
        <v>814.973408898443</v>
      </c>
      <c r="CP30" s="114" t="n">
        <f aca="false">IF(CN30=0," ",(CN30-CO30)*100/CN30)</f>
        <v>-7.16284140676439</v>
      </c>
      <c r="CQ30" s="115" t="n">
        <f aca="false">IF(CL30=0," ",(AO30-CL30)*100/AO30)</f>
        <v>29.1614962143929</v>
      </c>
      <c r="CR30" s="115" t="n">
        <f aca="false">IF(CL30=0," ",(CM30+CO30)/2)</f>
        <v>655.978861311967</v>
      </c>
      <c r="CS30" s="117" t="n">
        <f aca="false">IF(CL30=0," ",(CR30-CL30)*100/CR30)</f>
        <v>77.6851113634686</v>
      </c>
      <c r="CT30" s="10"/>
      <c r="CU30" s="209" t="s">
        <v>297</v>
      </c>
      <c r="CV30" s="138" t="s">
        <v>186</v>
      </c>
      <c r="CW30" s="244" t="n">
        <v>7.1</v>
      </c>
      <c r="CX30" s="244" t="n">
        <v>7</v>
      </c>
      <c r="CY30" s="139" t="s">
        <v>186</v>
      </c>
      <c r="CZ30" s="139" t="s">
        <v>186</v>
      </c>
      <c r="DA30" s="139"/>
      <c r="DB30" s="140" t="s">
        <v>186</v>
      </c>
      <c r="DC30" s="139" t="s">
        <v>186</v>
      </c>
      <c r="DD30" s="141" t="s">
        <v>186</v>
      </c>
      <c r="DE30" s="10"/>
      <c r="DF30" s="64"/>
      <c r="DG30" s="145"/>
      <c r="DH30" s="235"/>
      <c r="DI30" s="11"/>
      <c r="DJ30" s="11"/>
      <c r="DK30" s="11"/>
      <c r="DL30" s="11"/>
      <c r="DM30" s="11"/>
      <c r="DN30" s="10"/>
      <c r="DO30" s="209" t="s">
        <v>297</v>
      </c>
      <c r="DP30" s="138" t="s">
        <v>186</v>
      </c>
      <c r="DQ30" s="244" t="n">
        <v>7.1</v>
      </c>
      <c r="DR30" s="244" t="n">
        <v>7</v>
      </c>
      <c r="DS30" s="139" t="s">
        <v>186</v>
      </c>
      <c r="DT30" s="139" t="s">
        <v>186</v>
      </c>
      <c r="DU30" s="139" t="s">
        <v>186</v>
      </c>
      <c r="DV30" s="140" t="s">
        <v>186</v>
      </c>
      <c r="DW30" s="139" t="s">
        <v>186</v>
      </c>
      <c r="DX30" s="141" t="s">
        <v>186</v>
      </c>
      <c r="DY30" s="10"/>
      <c r="DZ30" s="64"/>
      <c r="EA30" s="145"/>
      <c r="EB30" s="235"/>
      <c r="EC30" s="11"/>
      <c r="ED30" s="11"/>
      <c r="EE30" s="11"/>
      <c r="EF30" s="11"/>
      <c r="EG30" s="11"/>
      <c r="EH30" s="10"/>
      <c r="EI30" s="209" t="s">
        <v>297</v>
      </c>
      <c r="EJ30" s="138" t="s">
        <v>186</v>
      </c>
      <c r="EK30" s="244" t="n">
        <v>7.2</v>
      </c>
      <c r="EL30" s="244" t="n">
        <v>7</v>
      </c>
      <c r="EM30" s="139" t="s">
        <v>186</v>
      </c>
      <c r="EN30" s="139" t="s">
        <v>186</v>
      </c>
      <c r="EO30" s="139" t="s">
        <v>186</v>
      </c>
      <c r="EP30" s="140" t="s">
        <v>186</v>
      </c>
      <c r="EQ30" s="139" t="s">
        <v>186</v>
      </c>
      <c r="ER30" s="141" t="s">
        <v>186</v>
      </c>
      <c r="ES30" s="10"/>
      <c r="ET30" s="64"/>
      <c r="EU30" s="145"/>
      <c r="EV30" s="235"/>
      <c r="EW30" s="11"/>
      <c r="EX30" s="11"/>
      <c r="EY30" s="11"/>
      <c r="EZ30" s="11"/>
      <c r="FA30" s="11"/>
      <c r="FB30" s="10"/>
      <c r="FC30" s="209" t="s">
        <v>297</v>
      </c>
      <c r="FD30" s="138" t="s">
        <v>186</v>
      </c>
      <c r="FE30" s="244" t="n">
        <v>7.1</v>
      </c>
      <c r="FF30" s="244" t="n">
        <v>7.1</v>
      </c>
      <c r="FG30" s="139" t="s">
        <v>186</v>
      </c>
      <c r="FH30" s="139" t="s">
        <v>186</v>
      </c>
      <c r="FI30" s="139" t="s">
        <v>186</v>
      </c>
      <c r="FJ30" s="140" t="s">
        <v>186</v>
      </c>
      <c r="FK30" s="139" t="s">
        <v>186</v>
      </c>
      <c r="FL30" s="141" t="s">
        <v>186</v>
      </c>
      <c r="FM30" s="10"/>
      <c r="FN30" s="64"/>
      <c r="FO30" s="145"/>
      <c r="FP30" s="235"/>
      <c r="FQ30" s="11"/>
      <c r="FR30" s="11"/>
      <c r="FS30" s="11"/>
      <c r="FT30" s="11"/>
      <c r="FU30" s="11"/>
      <c r="FV30" s="10"/>
      <c r="FW30" s="209" t="s">
        <v>297</v>
      </c>
      <c r="FX30" s="138" t="s">
        <v>186</v>
      </c>
      <c r="FY30" s="244" t="n">
        <v>7.3</v>
      </c>
      <c r="FZ30" s="244" t="n">
        <v>7.2</v>
      </c>
      <c r="GA30" s="139" t="s">
        <v>186</v>
      </c>
      <c r="GB30" s="139" t="s">
        <v>186</v>
      </c>
      <c r="GC30" s="139" t="s">
        <v>186</v>
      </c>
      <c r="GD30" s="140" t="s">
        <v>186</v>
      </c>
      <c r="GE30" s="139" t="s">
        <v>186</v>
      </c>
      <c r="GF30" s="141" t="s">
        <v>186</v>
      </c>
      <c r="GG30" s="10"/>
      <c r="GH30" s="64"/>
      <c r="GI30" s="145"/>
      <c r="GJ30" s="235"/>
      <c r="GK30" s="11"/>
      <c r="GL30" s="11"/>
      <c r="GM30" s="11"/>
      <c r="GN30" s="11"/>
      <c r="GO30" s="11"/>
      <c r="GP30" s="10"/>
      <c r="GQ30" s="209" t="s">
        <v>297</v>
      </c>
      <c r="GR30" s="138" t="s">
        <v>186</v>
      </c>
      <c r="GS30" s="244" t="n">
        <v>7.3</v>
      </c>
      <c r="GT30" s="244" t="n">
        <v>7.1</v>
      </c>
      <c r="GU30" s="139" t="s">
        <v>186</v>
      </c>
      <c r="GV30" s="139" t="s">
        <v>186</v>
      </c>
      <c r="GW30" s="139" t="s">
        <v>186</v>
      </c>
      <c r="GX30" s="140" t="s">
        <v>186</v>
      </c>
      <c r="GY30" s="139" t="s">
        <v>186</v>
      </c>
      <c r="GZ30" s="141" t="s">
        <v>186</v>
      </c>
      <c r="HA30" s="10"/>
      <c r="HB30" s="64"/>
      <c r="HC30" s="145"/>
      <c r="HD30" s="235"/>
      <c r="HE30" s="11"/>
      <c r="HF30" s="11"/>
      <c r="HG30" s="11"/>
      <c r="HH30" s="11"/>
      <c r="HI30" s="11"/>
      <c r="HJ30" s="10"/>
      <c r="HK30" s="10"/>
      <c r="HL30" s="10"/>
    </row>
    <row r="31" customFormat="false" ht="16.5" hidden="false" customHeight="false" outlineLevel="0" collapsed="false">
      <c r="A31" s="13"/>
      <c r="B31" s="13"/>
      <c r="C31" s="10"/>
      <c r="D31" s="56" t="s">
        <v>298</v>
      </c>
      <c r="E31" s="186" t="n">
        <v>15</v>
      </c>
      <c r="F31" s="11"/>
      <c r="G31" s="182"/>
      <c r="H31" s="183"/>
      <c r="I31" s="11"/>
      <c r="J31" s="160"/>
      <c r="K31" s="10"/>
      <c r="L31" s="10"/>
      <c r="M31" s="13"/>
      <c r="N31" s="13"/>
      <c r="O31" s="13"/>
      <c r="P31" s="10"/>
      <c r="Q31" s="109" t="n">
        <v>35843</v>
      </c>
      <c r="R31" s="110"/>
      <c r="S31" s="111" t="n">
        <f aca="false">S30+24</f>
        <v>2224.16663333333</v>
      </c>
      <c r="T31" s="112" t="n">
        <v>5.8</v>
      </c>
      <c r="U31" s="112" t="n">
        <v>124</v>
      </c>
      <c r="V31" s="112" t="n">
        <v>71</v>
      </c>
      <c r="W31" s="112" t="n">
        <f aca="false">+(AY31+BX31)/2</f>
        <v>14.5</v>
      </c>
      <c r="X31" s="111" t="n">
        <v>2.9</v>
      </c>
      <c r="Y31" s="111" t="n">
        <v>12.8</v>
      </c>
      <c r="Z31" s="111" t="n">
        <v>1.5</v>
      </c>
      <c r="AA31" s="113"/>
      <c r="AB31" s="114" t="n">
        <f aca="false">Y31+Z31</f>
        <v>14.3</v>
      </c>
      <c r="AC31" s="114" t="n">
        <f aca="false">X31+AB31</f>
        <v>17.2</v>
      </c>
      <c r="AD31" s="114" t="n">
        <f aca="false">Y31/AB31</f>
        <v>0.895104895104895</v>
      </c>
      <c r="AE31" s="114" t="n">
        <f aca="false">X31/AB31</f>
        <v>0.202797202797203</v>
      </c>
      <c r="AF31" s="114" t="n">
        <f aca="false">Y31*1440/($E$16*$H$11*($H$12+$H$13))</f>
        <v>11.3777777777778</v>
      </c>
      <c r="AG31" s="114" t="n">
        <f aca="false">AF31*1.03^($H$5-T31)</f>
        <v>15.3814450812573</v>
      </c>
      <c r="AH31" s="115" t="n">
        <f aca="false">0.01*(AT31-AM31)</f>
        <v>5.10361012827647</v>
      </c>
      <c r="AI31" s="115" t="n">
        <f aca="false">((U31+V31)/2)-AH31-W31</f>
        <v>77.8963898717235</v>
      </c>
      <c r="AJ31" s="116" t="n">
        <f aca="false">AG31/AI31</f>
        <v>0.197460307295201</v>
      </c>
      <c r="AK31" s="111" t="n">
        <v>7.8</v>
      </c>
      <c r="AL31" s="111" t="n">
        <f aca="false">AK31</f>
        <v>7.8</v>
      </c>
      <c r="AM31" s="112" t="n">
        <v>121.90243902439</v>
      </c>
      <c r="AN31" s="112" t="n">
        <v>207.160883280757</v>
      </c>
      <c r="AO31" s="112" t="n">
        <v>207.160883280757</v>
      </c>
      <c r="AP31" s="112" t="n">
        <v>750.1</v>
      </c>
      <c r="AQ31" s="115" t="n">
        <f aca="false">IF(AM31=0," ",(AO31-(AM31*$AD31))/(1-$AD31))</f>
        <v>934.699607601755</v>
      </c>
      <c r="AR31" s="114" t="n">
        <f aca="false">IF(AP31=0," ",(AP31-AQ31)*100/AP31)</f>
        <v>-24.6099996802766</v>
      </c>
      <c r="AS31" s="115" t="n">
        <f aca="false">IF(AM31=0," ",(AO31-AM31)*100/AO31)</f>
        <v>41.1556674726181</v>
      </c>
      <c r="AT31" s="115" t="n">
        <f aca="false">IF(AM31=0," ",(AO31*$AB31+AQ31*(2*$AC31-$AB31))/(2*$AC31))</f>
        <v>632.263451852038</v>
      </c>
      <c r="AU31" s="115" t="n">
        <f aca="false">IF(AM31=0," ",(AT31-AM31)*100/AT31)</f>
        <v>80.7196764786401</v>
      </c>
      <c r="AV31" s="118"/>
      <c r="AW31" s="112" t="n">
        <f aca="false">U31</f>
        <v>124</v>
      </c>
      <c r="AX31" s="112" t="n">
        <v>90</v>
      </c>
      <c r="AY31" s="112" t="n">
        <v>17.5</v>
      </c>
      <c r="AZ31" s="111" t="n">
        <v>8.9</v>
      </c>
      <c r="BA31" s="111" t="n">
        <f aca="false">Y31+Z31+X31-AZ31</f>
        <v>8.3</v>
      </c>
      <c r="BB31" s="114" t="n">
        <f aca="false">AZ31+BA31-X31</f>
        <v>14.3</v>
      </c>
      <c r="BC31" s="114" t="n">
        <f aca="false">AZ31+BA31</f>
        <v>17.2</v>
      </c>
      <c r="BD31" s="116" t="n">
        <f aca="false">(0.002228009259*0.5*(BC31+BA31))/($H$12*$E$23*$E$24)</f>
        <v>0.380996754992623</v>
      </c>
      <c r="BE31" s="114" t="n">
        <f aca="false">AZ31/BB31</f>
        <v>0.622377622377622</v>
      </c>
      <c r="BF31" s="114" t="n">
        <f aca="false">AZ31*1440/($E$16*$H$11*$H$12)</f>
        <v>11.8666666666667</v>
      </c>
      <c r="BG31" s="114" t="n">
        <f aca="false">BF31*1.03^($H$5-T31)</f>
        <v>16.0423665495926</v>
      </c>
      <c r="BH31" s="115" t="n">
        <f aca="false">0.01*(BS31-BM31)</f>
        <v>2.46136456257526</v>
      </c>
      <c r="BI31" s="115" t="n">
        <f aca="false">((AW31+AX31)/2)-BH31-AY31</f>
        <v>87.0386354374247</v>
      </c>
      <c r="BJ31" s="116" t="n">
        <f aca="false">BG31/BI31</f>
        <v>0.184313167008759</v>
      </c>
      <c r="BK31" s="111" t="n">
        <v>8</v>
      </c>
      <c r="BL31" s="111" t="n">
        <v>8.1</v>
      </c>
      <c r="BM31" s="112" t="n">
        <v>128.757062146893</v>
      </c>
      <c r="BN31" s="112" t="n">
        <v>288.987068965517</v>
      </c>
      <c r="BO31" s="112" t="n">
        <v>493.447058823529</v>
      </c>
      <c r="BP31" s="115" t="n">
        <f aca="false">IF(BM31=0," ",(BN31*BC31-BM31*AZ31)/BA31)</f>
        <v>460.79996784332</v>
      </c>
      <c r="BQ31" s="114" t="n">
        <f aca="false">IF(BO31=0," ",(BO31-BP31)*100/BO31)</f>
        <v>6.61612839643764</v>
      </c>
      <c r="BR31" s="115" t="n">
        <f aca="false">IF(BM31=0," ",(AO31-BM31)*100/AO31)</f>
        <v>37.8468270129969</v>
      </c>
      <c r="BS31" s="115" t="n">
        <f aca="false">IF(BM31=0," ",(BN31+BP31)/2)</f>
        <v>374.893518404418</v>
      </c>
      <c r="BT31" s="115" t="n">
        <f aca="false">IF(BM31=0," ",(BS31-BM31)*100/BS31)</f>
        <v>65.6550311419374</v>
      </c>
      <c r="BU31" s="118"/>
      <c r="BV31" s="112" t="n">
        <f aca="false">AX31</f>
        <v>90</v>
      </c>
      <c r="BW31" s="112" t="n">
        <f aca="false">V31</f>
        <v>71</v>
      </c>
      <c r="BX31" s="112" t="n">
        <v>11.5</v>
      </c>
      <c r="BY31" s="111" t="n">
        <f aca="false">Y31-AZ31</f>
        <v>3.9</v>
      </c>
      <c r="BZ31" s="111" t="n">
        <f aca="false">+X31+Z31</f>
        <v>4.4</v>
      </c>
      <c r="CA31" s="114" t="n">
        <f aca="false">BY31+BZ31-X31</f>
        <v>5.4</v>
      </c>
      <c r="CB31" s="114" t="n">
        <f aca="false">BY31+BZ31</f>
        <v>8.3</v>
      </c>
      <c r="CC31" s="116" t="n">
        <f aca="false">(0.002228009259*0.5*(CB31+BZ31))/($H$13*$E$23*$E$24)</f>
        <v>0.379502650071084</v>
      </c>
      <c r="CD31" s="114" t="n">
        <f aca="false">BY31/CA31</f>
        <v>0.722222222222222</v>
      </c>
      <c r="CE31" s="114" t="n">
        <f aca="false">BY31*1440/($E$16*$H$11*$H$13)</f>
        <v>10.4</v>
      </c>
      <c r="CF31" s="114" t="n">
        <f aca="false">CE31*1.03^($H$5-T31)</f>
        <v>14.0596021445867</v>
      </c>
      <c r="CG31" s="115" t="n">
        <f aca="false">0.01*(CR31-CL31)</f>
        <v>5.01439850835439</v>
      </c>
      <c r="CH31" s="115" t="n">
        <f aca="false">((BV31+BW31)/2)-CG31-BX31</f>
        <v>63.9856014916456</v>
      </c>
      <c r="CI31" s="116" t="n">
        <f aca="false">CF31/CH31</f>
        <v>0.219730717799417</v>
      </c>
      <c r="CJ31" s="111" t="n">
        <f aca="false">BL31</f>
        <v>8.1</v>
      </c>
      <c r="CK31" s="111" t="n">
        <v>8.2</v>
      </c>
      <c r="CL31" s="112" t="n">
        <v>145.992673992674</v>
      </c>
      <c r="CM31" s="112" t="n">
        <v>493.447058823529</v>
      </c>
      <c r="CN31" s="112" t="n">
        <v>750.1</v>
      </c>
      <c r="CO31" s="115" t="n">
        <f aca="false">IF(CL31=0," ",(CM31*CB31-CL31*BY31)/BZ31)</f>
        <v>801.417990832697</v>
      </c>
      <c r="CP31" s="114" t="n">
        <f aca="false">IF(CN31=0," ",(CN31-CO31)*100/CN31)</f>
        <v>-6.8414865794823</v>
      </c>
      <c r="CQ31" s="115" t="n">
        <f aca="false">IF(CL31=0," ",(AO31-CL31)*100/AO31)</f>
        <v>29.5269108334435</v>
      </c>
      <c r="CR31" s="115" t="n">
        <f aca="false">IF(CL31=0," ",(CM31+CO31)/2)</f>
        <v>647.432524828113</v>
      </c>
      <c r="CS31" s="117" t="n">
        <f aca="false">IF(CL31=0," ",(CR31-CL31)*100/CR31)</f>
        <v>77.450519027997</v>
      </c>
      <c r="CT31" s="10"/>
      <c r="CU31" s="209" t="s">
        <v>299</v>
      </c>
      <c r="CV31" s="138" t="s">
        <v>300</v>
      </c>
      <c r="CW31" s="242" t="n">
        <f aca="false">6+49/60</f>
        <v>6.81666666666667</v>
      </c>
      <c r="CX31" s="242" t="n">
        <f aca="false">6+56/60</f>
        <v>6.93333333333333</v>
      </c>
      <c r="CY31" s="139" t="s">
        <v>186</v>
      </c>
      <c r="CZ31" s="139" t="s">
        <v>186</v>
      </c>
      <c r="DA31" s="139"/>
      <c r="DB31" s="140" t="s">
        <v>186</v>
      </c>
      <c r="DC31" s="139" t="s">
        <v>186</v>
      </c>
      <c r="DD31" s="141" t="s">
        <v>186</v>
      </c>
      <c r="DE31" s="10"/>
      <c r="DF31" s="22" t="s">
        <v>301</v>
      </c>
      <c r="DG31" s="11"/>
      <c r="DH31" s="11"/>
      <c r="DI31" s="11"/>
      <c r="DJ31" s="11"/>
      <c r="DK31" s="11"/>
      <c r="DL31" s="11"/>
      <c r="DM31" s="11"/>
      <c r="DN31" s="10"/>
      <c r="DO31" s="209" t="s">
        <v>299</v>
      </c>
      <c r="DP31" s="138" t="s">
        <v>300</v>
      </c>
      <c r="DQ31" s="242" t="n">
        <f aca="false">6+25/60</f>
        <v>6.41666666666667</v>
      </c>
      <c r="DR31" s="242" t="n">
        <f aca="false">6+35/60</f>
        <v>6.58333333333333</v>
      </c>
      <c r="DS31" s="139" t="s">
        <v>186</v>
      </c>
      <c r="DT31" s="139" t="s">
        <v>186</v>
      </c>
      <c r="DU31" s="139" t="s">
        <v>186</v>
      </c>
      <c r="DV31" s="140" t="s">
        <v>186</v>
      </c>
      <c r="DW31" s="139" t="s">
        <v>186</v>
      </c>
      <c r="DX31" s="141" t="s">
        <v>186</v>
      </c>
      <c r="DY31" s="10"/>
      <c r="DZ31" s="22" t="s">
        <v>301</v>
      </c>
      <c r="EA31" s="11"/>
      <c r="EB31" s="11"/>
      <c r="EC31" s="11"/>
      <c r="ED31" s="11"/>
      <c r="EE31" s="11"/>
      <c r="EF31" s="11"/>
      <c r="EG31" s="11"/>
      <c r="EH31" s="10"/>
      <c r="EI31" s="209" t="s">
        <v>299</v>
      </c>
      <c r="EJ31" s="138" t="s">
        <v>300</v>
      </c>
      <c r="EK31" s="242" t="n">
        <f aca="false">6+9/60</f>
        <v>6.15</v>
      </c>
      <c r="EL31" s="242" t="n">
        <f aca="false">6+14/60</f>
        <v>6.23333333333333</v>
      </c>
      <c r="EM31" s="139" t="s">
        <v>186</v>
      </c>
      <c r="EN31" s="139" t="s">
        <v>186</v>
      </c>
      <c r="EO31" s="139" t="s">
        <v>186</v>
      </c>
      <c r="EP31" s="140" t="s">
        <v>186</v>
      </c>
      <c r="EQ31" s="139" t="s">
        <v>186</v>
      </c>
      <c r="ER31" s="141" t="s">
        <v>186</v>
      </c>
      <c r="ES31" s="10"/>
      <c r="ET31" s="22" t="s">
        <v>301</v>
      </c>
      <c r="EU31" s="11"/>
      <c r="EV31" s="11"/>
      <c r="EW31" s="11"/>
      <c r="EX31" s="11"/>
      <c r="EY31" s="11"/>
      <c r="EZ31" s="11"/>
      <c r="FA31" s="11"/>
      <c r="FB31" s="10"/>
      <c r="FC31" s="209" t="s">
        <v>299</v>
      </c>
      <c r="FD31" s="138" t="s">
        <v>300</v>
      </c>
      <c r="FE31" s="244" t="n">
        <f aca="false">5+36/60</f>
        <v>5.6</v>
      </c>
      <c r="FF31" s="244" t="n">
        <f aca="false">5+40/60</f>
        <v>5.66666666666667</v>
      </c>
      <c r="FG31" s="139" t="s">
        <v>186</v>
      </c>
      <c r="FH31" s="139" t="s">
        <v>186</v>
      </c>
      <c r="FI31" s="139" t="s">
        <v>186</v>
      </c>
      <c r="FJ31" s="140" t="s">
        <v>186</v>
      </c>
      <c r="FK31" s="139" t="s">
        <v>186</v>
      </c>
      <c r="FL31" s="141" t="s">
        <v>186</v>
      </c>
      <c r="FM31" s="10"/>
      <c r="FN31" s="22" t="s">
        <v>301</v>
      </c>
      <c r="FO31" s="11"/>
      <c r="FP31" s="11"/>
      <c r="FQ31" s="11"/>
      <c r="FR31" s="11"/>
      <c r="FS31" s="11"/>
      <c r="FT31" s="11"/>
      <c r="FU31" s="11"/>
      <c r="FV31" s="10"/>
      <c r="FW31" s="209" t="s">
        <v>299</v>
      </c>
      <c r="FX31" s="138" t="s">
        <v>300</v>
      </c>
      <c r="FY31" s="242" t="n">
        <f aca="false">6+32/60</f>
        <v>6.53333333333333</v>
      </c>
      <c r="FZ31" s="242" t="n">
        <f aca="false">6+41/60</f>
        <v>6.68333333333333</v>
      </c>
      <c r="GA31" s="139" t="s">
        <v>186</v>
      </c>
      <c r="GB31" s="139" t="s">
        <v>186</v>
      </c>
      <c r="GC31" s="139" t="s">
        <v>186</v>
      </c>
      <c r="GD31" s="140" t="s">
        <v>186</v>
      </c>
      <c r="GE31" s="139" t="s">
        <v>186</v>
      </c>
      <c r="GF31" s="141" t="s">
        <v>186</v>
      </c>
      <c r="GG31" s="10"/>
      <c r="GH31" s="22" t="s">
        <v>301</v>
      </c>
      <c r="GI31" s="11"/>
      <c r="GJ31" s="11"/>
      <c r="GK31" s="11"/>
      <c r="GL31" s="11"/>
      <c r="GM31" s="11"/>
      <c r="GN31" s="11"/>
      <c r="GO31" s="11"/>
      <c r="GP31" s="10"/>
      <c r="GQ31" s="209" t="s">
        <v>299</v>
      </c>
      <c r="GR31" s="138" t="s">
        <v>300</v>
      </c>
      <c r="GS31" s="242" t="n">
        <f aca="false">6+16/60</f>
        <v>6.26666666666667</v>
      </c>
      <c r="GT31" s="242" t="n">
        <f aca="false">6+22/60</f>
        <v>6.36666666666667</v>
      </c>
      <c r="GU31" s="139" t="s">
        <v>186</v>
      </c>
      <c r="GV31" s="139" t="s">
        <v>186</v>
      </c>
      <c r="GW31" s="139" t="s">
        <v>186</v>
      </c>
      <c r="GX31" s="140" t="s">
        <v>186</v>
      </c>
      <c r="GY31" s="139" t="s">
        <v>186</v>
      </c>
      <c r="GZ31" s="141" t="s">
        <v>186</v>
      </c>
      <c r="HA31" s="10"/>
      <c r="HB31" s="22" t="s">
        <v>301</v>
      </c>
      <c r="HC31" s="11"/>
      <c r="HD31" s="11"/>
      <c r="HE31" s="11"/>
      <c r="HF31" s="11"/>
      <c r="HG31" s="11"/>
      <c r="HH31" s="11"/>
      <c r="HI31" s="11"/>
      <c r="HJ31" s="10"/>
      <c r="HK31" s="10"/>
      <c r="HL31" s="10"/>
    </row>
    <row r="32" customFormat="false" ht="16.5" hidden="false" customHeight="false" outlineLevel="0" collapsed="false">
      <c r="A32" s="160"/>
      <c r="B32" s="13"/>
      <c r="C32" s="10"/>
      <c r="D32" s="54" t="s">
        <v>302</v>
      </c>
      <c r="E32" s="123" t="n">
        <v>15</v>
      </c>
      <c r="F32" s="11"/>
      <c r="G32" s="20" t="s">
        <v>303</v>
      </c>
      <c r="H32" s="187"/>
      <c r="I32" s="11"/>
      <c r="J32" s="13"/>
      <c r="K32" s="23"/>
      <c r="L32" s="10"/>
      <c r="M32" s="13"/>
      <c r="N32" s="13"/>
      <c r="O32" s="13"/>
      <c r="P32" s="10"/>
      <c r="Q32" s="109" t="n">
        <v>35844</v>
      </c>
      <c r="R32" s="110"/>
      <c r="S32" s="111" t="n">
        <f aca="false">S31+24</f>
        <v>2248.16663333333</v>
      </c>
      <c r="T32" s="112" t="n">
        <v>7</v>
      </c>
      <c r="U32" s="112" t="n">
        <v>125</v>
      </c>
      <c r="V32" s="112" t="n">
        <v>70</v>
      </c>
      <c r="W32" s="112" t="n">
        <f aca="false">+(AY32+BX32)/2</f>
        <v>14.875</v>
      </c>
      <c r="X32" s="111" t="n">
        <v>2.8</v>
      </c>
      <c r="Y32" s="111" t="n">
        <v>12.9</v>
      </c>
      <c r="Z32" s="111" t="n">
        <v>1.4</v>
      </c>
      <c r="AA32" s="113"/>
      <c r="AB32" s="114" t="n">
        <f aca="false">Y32+Z32</f>
        <v>14.3</v>
      </c>
      <c r="AC32" s="114" t="n">
        <f aca="false">X32+AB32</f>
        <v>17.1</v>
      </c>
      <c r="AD32" s="114" t="n">
        <f aca="false">Y32/AB32</f>
        <v>0.902097902097902</v>
      </c>
      <c r="AE32" s="114" t="n">
        <f aca="false">X32/AB32</f>
        <v>0.195804195804196</v>
      </c>
      <c r="AF32" s="114" t="n">
        <f aca="false">Y32*1440/($E$16*$H$11*($H$12+$H$13))</f>
        <v>11.4666666666667</v>
      </c>
      <c r="AG32" s="114" t="n">
        <f aca="false">AF32*1.03^($H$5-T32)</f>
        <v>14.9613991745753</v>
      </c>
      <c r="AH32" s="115" t="n">
        <f aca="false">0.01*(AT32-AM32)</f>
        <v>5.24414735577113</v>
      </c>
      <c r="AI32" s="115" t="n">
        <f aca="false">((U32+V32)/2)-AH32-W32</f>
        <v>77.3808526442289</v>
      </c>
      <c r="AJ32" s="116" t="n">
        <f aca="false">AG32/AI32</f>
        <v>0.193347561616603</v>
      </c>
      <c r="AK32" s="111" t="n">
        <v>7.6</v>
      </c>
      <c r="AL32" s="111" t="n">
        <f aca="false">AK32</f>
        <v>7.6</v>
      </c>
      <c r="AM32" s="112" t="n">
        <v>119</v>
      </c>
      <c r="AN32" s="112" t="n">
        <v>201.435331230284</v>
      </c>
      <c r="AO32" s="112" t="n">
        <v>201.435331230284</v>
      </c>
      <c r="AP32" s="112" t="n">
        <v>733.85</v>
      </c>
      <c r="AQ32" s="115" t="n">
        <f aca="false">IF(AM32=0," ",(AO32-(AM32*$AD32))/(1-$AD32))</f>
        <v>961.0180261379</v>
      </c>
      <c r="AR32" s="114" t="n">
        <f aca="false">IF(AP32=0," ",(AP32-AQ32)*100/AP32)</f>
        <v>-30.9556484483068</v>
      </c>
      <c r="AS32" s="115" t="n">
        <f aca="false">IF(AM32=0," ",(AO32-AM32)*100/AO32)</f>
        <v>40.9239683658288</v>
      </c>
      <c r="AT32" s="115" t="n">
        <f aca="false">IF(AM32=0," ",(AO32*$AB32+AQ32*(2*$AC32-$AB32))/(2*$AC32))</f>
        <v>643.414735577113</v>
      </c>
      <c r="AU32" s="115" t="n">
        <f aca="false">IF(AM32=0," ",(AT32-AM32)*100/AT32)</f>
        <v>81.5049308913849</v>
      </c>
      <c r="AV32" s="118"/>
      <c r="AW32" s="112" t="n">
        <f aca="false">U32</f>
        <v>125</v>
      </c>
      <c r="AX32" s="112" t="n">
        <v>88</v>
      </c>
      <c r="AY32" s="112" t="n">
        <v>17.75</v>
      </c>
      <c r="AZ32" s="111" t="n">
        <v>9</v>
      </c>
      <c r="BA32" s="111" t="n">
        <f aca="false">Y32+Z32+X32-AZ32</f>
        <v>8.1</v>
      </c>
      <c r="BB32" s="114" t="n">
        <f aca="false">AZ32+BA32-X32</f>
        <v>14.3</v>
      </c>
      <c r="BC32" s="114" t="n">
        <f aca="false">AZ32+BA32</f>
        <v>17.1</v>
      </c>
      <c r="BD32" s="116" t="n">
        <f aca="false">(0.002228009259*0.5*(BC32+BA32))/($H$12*$E$23*$E$24)</f>
        <v>0.376514440228004</v>
      </c>
      <c r="BE32" s="114" t="n">
        <f aca="false">AZ32/BB32</f>
        <v>0.629370629370629</v>
      </c>
      <c r="BF32" s="114" t="n">
        <f aca="false">AZ32*1440/($E$16*$H$11*$H$12)</f>
        <v>12</v>
      </c>
      <c r="BG32" s="114" t="n">
        <f aca="false">BF32*1.03^($H$5-T32)</f>
        <v>15.6572782059509</v>
      </c>
      <c r="BH32" s="115" t="n">
        <f aca="false">0.01*(BS32-BM32)</f>
        <v>2.39085335627855</v>
      </c>
      <c r="BI32" s="115" t="n">
        <f aca="false">((AW32+AX32)/2)-BH32-AY32</f>
        <v>86.3591466437215</v>
      </c>
      <c r="BJ32" s="116" t="n">
        <f aca="false">BG32/BI32</f>
        <v>0.181304225602712</v>
      </c>
      <c r="BK32" s="111" t="n">
        <v>7.8</v>
      </c>
      <c r="BL32" s="111" t="n">
        <v>8</v>
      </c>
      <c r="BM32" s="112" t="n">
        <v>124.38418079096</v>
      </c>
      <c r="BN32" s="112" t="n">
        <v>278.081896551724</v>
      </c>
      <c r="BO32" s="112" t="n">
        <v>473.992156862745</v>
      </c>
      <c r="BP32" s="115" t="n">
        <f aca="false">IF(BM32=0," ",(BN32*BC32-BM32*AZ32)/BA32)</f>
        <v>448.857136285906</v>
      </c>
      <c r="BQ32" s="114" t="n">
        <f aca="false">IF(BO32=0," ",(BO32-BP32)*100/BO32)</f>
        <v>5.3028347015703</v>
      </c>
      <c r="BR32" s="115" t="n">
        <f aca="false">IF(BM32=0," ",(AO32-BM32)*100/AO32)</f>
        <v>38.2510605109475</v>
      </c>
      <c r="BS32" s="115" t="n">
        <f aca="false">IF(BM32=0," ",(BN32+BP32)/2)</f>
        <v>363.469516418815</v>
      </c>
      <c r="BT32" s="115" t="n">
        <f aca="false">IF(BM32=0," ",(BS32-BM32)*100/BS32)</f>
        <v>65.7786485049722</v>
      </c>
      <c r="BU32" s="118"/>
      <c r="BV32" s="112" t="n">
        <f aca="false">AX32</f>
        <v>88</v>
      </c>
      <c r="BW32" s="112" t="n">
        <f aca="false">V32</f>
        <v>70</v>
      </c>
      <c r="BX32" s="112" t="n">
        <v>12</v>
      </c>
      <c r="BY32" s="111" t="n">
        <f aca="false">Y32-AZ32</f>
        <v>3.9</v>
      </c>
      <c r="BZ32" s="111" t="n">
        <f aca="false">+X32+Z32</f>
        <v>4.2</v>
      </c>
      <c r="CA32" s="114" t="n">
        <f aca="false">BY32+BZ32-X32</f>
        <v>5.3</v>
      </c>
      <c r="CB32" s="114" t="n">
        <f aca="false">BY32+BZ32</f>
        <v>8.1</v>
      </c>
      <c r="CC32" s="116" t="n">
        <f aca="false">(0.002228009259*0.5*(CB32+BZ32))/($H$13*$E$23*$E$24)</f>
        <v>0.367549810698766</v>
      </c>
      <c r="CD32" s="114" t="n">
        <f aca="false">BY32/CA32</f>
        <v>0.735849056603774</v>
      </c>
      <c r="CE32" s="114" t="n">
        <f aca="false">BY32*1440/($E$16*$H$11*$H$13)</f>
        <v>10.4</v>
      </c>
      <c r="CF32" s="114" t="n">
        <f aca="false">CE32*1.03^($H$5-T32)</f>
        <v>13.5696411118241</v>
      </c>
      <c r="CG32" s="115" t="n">
        <f aca="false">0.01*(CR32-CL32)</f>
        <v>4.86539012528088</v>
      </c>
      <c r="CH32" s="115" t="n">
        <f aca="false">((BV32+BW32)/2)-CG32-BX32</f>
        <v>62.1346098747191</v>
      </c>
      <c r="CI32" s="116" t="n">
        <f aca="false">CF32/CH32</f>
        <v>0.218391024570435</v>
      </c>
      <c r="CJ32" s="111" t="n">
        <f aca="false">BL32</f>
        <v>8</v>
      </c>
      <c r="CK32" s="111" t="n">
        <v>8</v>
      </c>
      <c r="CL32" s="112" t="n">
        <v>141.721611721612</v>
      </c>
      <c r="CM32" s="112" t="n">
        <v>473.992156862745</v>
      </c>
      <c r="CN32" s="112" t="n">
        <v>733.85</v>
      </c>
      <c r="CO32" s="115" t="n">
        <f aca="false">IF(CL32=0," ",(CM32*CB32-CL32*BY32)/BZ32)</f>
        <v>782.529091636655</v>
      </c>
      <c r="CP32" s="114" t="n">
        <f aca="false">IF(CN32=0," ",(CN32-CO32)*100/CN32)</f>
        <v>-6.63338442960478</v>
      </c>
      <c r="CQ32" s="115" t="n">
        <f aca="false">IF(CL32=0," ",(AO32-CL32)*100/AO32)</f>
        <v>29.6441141402382</v>
      </c>
      <c r="CR32" s="115" t="n">
        <f aca="false">IF(CL32=0," ",(CM32+CO32)/2)</f>
        <v>628.2606242497</v>
      </c>
      <c r="CS32" s="117" t="n">
        <f aca="false">IF(CL32=0," ",(CR32-CL32)*100/CR32)</f>
        <v>77.442226004397</v>
      </c>
      <c r="CT32" s="10"/>
      <c r="CU32" s="209" t="s">
        <v>304</v>
      </c>
      <c r="CV32" s="249" t="s">
        <v>305</v>
      </c>
      <c r="CW32" s="242" t="s">
        <v>247</v>
      </c>
      <c r="CX32" s="245" t="n">
        <v>446</v>
      </c>
      <c r="CY32" s="139" t="s">
        <v>186</v>
      </c>
      <c r="CZ32" s="139" t="e">
        <f aca="false">(CX32-CW32*CX$5)/(1-CX$5)</f>
        <v>#VALUE!</v>
      </c>
      <c r="DA32" s="139"/>
      <c r="DB32" s="140" t="e">
        <f aca="false">(CX32-CW32)*100/CX32</f>
        <v>#VALUE!</v>
      </c>
      <c r="DC32" s="139" t="e">
        <f aca="false">(CX$6*CX32+CZ32*(2*CX$7-CX$6))/(2*CX$7)</f>
        <v>#VALUE!</v>
      </c>
      <c r="DD32" s="141" t="e">
        <f aca="false">(DC32-CW32)*100/DC32</f>
        <v>#VALUE!</v>
      </c>
      <c r="DE32" s="10"/>
      <c r="DF32" s="236" t="s">
        <v>143</v>
      </c>
      <c r="DG32" s="237" t="s">
        <v>144</v>
      </c>
      <c r="DH32" s="238" t="s">
        <v>472</v>
      </c>
      <c r="DI32" s="237" t="s">
        <v>473</v>
      </c>
      <c r="DJ32" s="237" t="s">
        <v>148</v>
      </c>
      <c r="DK32" s="237" t="s">
        <v>150</v>
      </c>
      <c r="DL32" s="237" t="s">
        <v>151</v>
      </c>
      <c r="DM32" s="239" t="s">
        <v>152</v>
      </c>
      <c r="DN32" s="10"/>
      <c r="DO32" s="209" t="s">
        <v>304</v>
      </c>
      <c r="DP32" s="249" t="s">
        <v>305</v>
      </c>
      <c r="DQ32" s="242" t="s">
        <v>247</v>
      </c>
      <c r="DR32" s="245" t="n">
        <v>440</v>
      </c>
      <c r="DS32" s="139" t="s">
        <v>186</v>
      </c>
      <c r="DT32" s="139" t="e">
        <f aca="false">(DR32-DQ32*DR$5)/(1-DR$5)</f>
        <v>#VALUE!</v>
      </c>
      <c r="DU32" s="139" t="s">
        <v>186</v>
      </c>
      <c r="DV32" s="140" t="e">
        <f aca="false">(DR32-DQ32)*100/DR32</f>
        <v>#VALUE!</v>
      </c>
      <c r="DW32" s="139" t="e">
        <f aca="false">(DR$6*DR32+DT32*(2*DR$7-DR$6))/(2*DR$7)</f>
        <v>#VALUE!</v>
      </c>
      <c r="DX32" s="141" t="e">
        <f aca="false">(DW32-DQ32)*100/DW32</f>
        <v>#VALUE!</v>
      </c>
      <c r="DY32" s="10"/>
      <c r="DZ32" s="236" t="s">
        <v>143</v>
      </c>
      <c r="EA32" s="237" t="s">
        <v>144</v>
      </c>
      <c r="EB32" s="238" t="s">
        <v>474</v>
      </c>
      <c r="EC32" s="237" t="s">
        <v>475</v>
      </c>
      <c r="ED32" s="237" t="s">
        <v>148</v>
      </c>
      <c r="EE32" s="237" t="s">
        <v>150</v>
      </c>
      <c r="EF32" s="237" t="s">
        <v>151</v>
      </c>
      <c r="EG32" s="239" t="s">
        <v>152</v>
      </c>
      <c r="EH32" s="10"/>
      <c r="EI32" s="209" t="s">
        <v>304</v>
      </c>
      <c r="EJ32" s="249" t="s">
        <v>305</v>
      </c>
      <c r="EK32" s="242" t="s">
        <v>247</v>
      </c>
      <c r="EL32" s="245" t="n">
        <v>435</v>
      </c>
      <c r="EM32" s="139" t="s">
        <v>186</v>
      </c>
      <c r="EN32" s="139" t="e">
        <f aca="false">(EL32-EK32*EL$5)/(1-EL$5)</f>
        <v>#VALUE!</v>
      </c>
      <c r="EO32" s="139" t="s">
        <v>186</v>
      </c>
      <c r="EP32" s="140" t="e">
        <f aca="false">(EL32-EK32)*100/EL32</f>
        <v>#VALUE!</v>
      </c>
      <c r="EQ32" s="139" t="e">
        <f aca="false">(EL$6*EL32+EN32*(2*EL$7-EL$6))/(2*EL$7)</f>
        <v>#VALUE!</v>
      </c>
      <c r="ER32" s="141" t="e">
        <f aca="false">(EQ32-EK32)*100/EQ32</f>
        <v>#VALUE!</v>
      </c>
      <c r="ES32" s="10"/>
      <c r="ET32" s="236" t="s">
        <v>143</v>
      </c>
      <c r="EU32" s="237" t="s">
        <v>144</v>
      </c>
      <c r="EV32" s="238" t="s">
        <v>476</v>
      </c>
      <c r="EW32" s="237" t="s">
        <v>477</v>
      </c>
      <c r="EX32" s="237" t="s">
        <v>148</v>
      </c>
      <c r="EY32" s="237" t="s">
        <v>150</v>
      </c>
      <c r="EZ32" s="237" t="s">
        <v>151</v>
      </c>
      <c r="FA32" s="239" t="s">
        <v>152</v>
      </c>
      <c r="FB32" s="10"/>
      <c r="FC32" s="209" t="s">
        <v>304</v>
      </c>
      <c r="FD32" s="249" t="s">
        <v>305</v>
      </c>
      <c r="FE32" s="242" t="s">
        <v>247</v>
      </c>
      <c r="FF32" s="245" t="n">
        <v>409</v>
      </c>
      <c r="FG32" s="139" t="s">
        <v>186</v>
      </c>
      <c r="FH32" s="139" t="e">
        <f aca="false">(FF32-FE32*FF$5)/(1-FF$5)</f>
        <v>#VALUE!</v>
      </c>
      <c r="FI32" s="139" t="s">
        <v>186</v>
      </c>
      <c r="FJ32" s="140" t="e">
        <f aca="false">(FF32-FE32)*100/FF32</f>
        <v>#VALUE!</v>
      </c>
      <c r="FK32" s="139" t="e">
        <f aca="false">(FF$6*FF32+FH32*(2*FF$7-FF$6))/(2*FF$7)</f>
        <v>#VALUE!</v>
      </c>
      <c r="FL32" s="141" t="e">
        <f aca="false">(FK32-FE32)*100/FK32</f>
        <v>#VALUE!</v>
      </c>
      <c r="FM32" s="10"/>
      <c r="FN32" s="236" t="s">
        <v>143</v>
      </c>
      <c r="FO32" s="237" t="s">
        <v>144</v>
      </c>
      <c r="FP32" s="238" t="s">
        <v>478</v>
      </c>
      <c r="FQ32" s="237" t="s">
        <v>479</v>
      </c>
      <c r="FR32" s="237" t="s">
        <v>148</v>
      </c>
      <c r="FS32" s="237" t="s">
        <v>150</v>
      </c>
      <c r="FT32" s="237" t="s">
        <v>151</v>
      </c>
      <c r="FU32" s="239" t="s">
        <v>152</v>
      </c>
      <c r="FV32" s="10"/>
      <c r="FW32" s="209" t="s">
        <v>304</v>
      </c>
      <c r="FX32" s="249" t="s">
        <v>305</v>
      </c>
      <c r="FY32" s="242" t="s">
        <v>247</v>
      </c>
      <c r="FZ32" s="245" t="n">
        <v>385</v>
      </c>
      <c r="GA32" s="139" t="s">
        <v>186</v>
      </c>
      <c r="GB32" s="139" t="e">
        <f aca="false">(FZ32-FY32*FZ$5)/(1-FZ$5)</f>
        <v>#VALUE!</v>
      </c>
      <c r="GC32" s="139" t="s">
        <v>186</v>
      </c>
      <c r="GD32" s="140" t="e">
        <f aca="false">(FZ32-FY32)*100/FZ32</f>
        <v>#VALUE!</v>
      </c>
      <c r="GE32" s="139" t="e">
        <f aca="false">(FZ$6*FZ32+GB32*(2*FZ$7-FZ$6))/(2*FZ$7)</f>
        <v>#VALUE!</v>
      </c>
      <c r="GF32" s="141" t="e">
        <f aca="false">(GE32-FY32)*100/GE32</f>
        <v>#VALUE!</v>
      </c>
      <c r="GG32" s="10"/>
      <c r="GH32" s="236" t="s">
        <v>143</v>
      </c>
      <c r="GI32" s="237" t="s">
        <v>144</v>
      </c>
      <c r="GJ32" s="238" t="s">
        <v>480</v>
      </c>
      <c r="GK32" s="237" t="s">
        <v>481</v>
      </c>
      <c r="GL32" s="237" t="s">
        <v>148</v>
      </c>
      <c r="GM32" s="237" t="s">
        <v>150</v>
      </c>
      <c r="GN32" s="237" t="s">
        <v>151</v>
      </c>
      <c r="GO32" s="239" t="s">
        <v>152</v>
      </c>
      <c r="GP32" s="10"/>
      <c r="GQ32" s="209" t="s">
        <v>304</v>
      </c>
      <c r="GR32" s="249" t="s">
        <v>305</v>
      </c>
      <c r="GS32" s="242" t="s">
        <v>247</v>
      </c>
      <c r="GT32" s="245" t="n">
        <v>400</v>
      </c>
      <c r="GU32" s="139" t="s">
        <v>186</v>
      </c>
      <c r="GV32" s="139" t="e">
        <f aca="false">(GT32-GS32*GT$5)/(1-GT$5)</f>
        <v>#VALUE!</v>
      </c>
      <c r="GW32" s="139" t="s">
        <v>186</v>
      </c>
      <c r="GX32" s="140" t="e">
        <f aca="false">(GT32-GS32)*100/GT32</f>
        <v>#VALUE!</v>
      </c>
      <c r="GY32" s="139" t="e">
        <f aca="false">(GT$6*GT32+GV32*(2*GT$7-GT$6))/(2*GT$7)</f>
        <v>#VALUE!</v>
      </c>
      <c r="GZ32" s="141" t="e">
        <f aca="false">(GY32-GS32)*100/GY32</f>
        <v>#VALUE!</v>
      </c>
      <c r="HA32" s="10"/>
      <c r="HB32" s="236" t="s">
        <v>143</v>
      </c>
      <c r="HC32" s="237" t="s">
        <v>144</v>
      </c>
      <c r="HD32" s="238" t="s">
        <v>482</v>
      </c>
      <c r="HE32" s="237" t="s">
        <v>483</v>
      </c>
      <c r="HF32" s="237" t="s">
        <v>148</v>
      </c>
      <c r="HG32" s="237" t="s">
        <v>150</v>
      </c>
      <c r="HH32" s="237" t="s">
        <v>151</v>
      </c>
      <c r="HI32" s="239" t="s">
        <v>152</v>
      </c>
      <c r="HJ32" s="10"/>
      <c r="HK32" s="10"/>
      <c r="HL32" s="10"/>
    </row>
    <row r="33" customFormat="false" ht="16.5" hidden="false" customHeight="false" outlineLevel="0" collapsed="false">
      <c r="A33" s="12"/>
      <c r="B33" s="10"/>
      <c r="C33" s="10"/>
      <c r="D33" s="176" t="s">
        <v>318</v>
      </c>
      <c r="E33" s="188" t="s">
        <v>319</v>
      </c>
      <c r="F33" s="11"/>
      <c r="G33" s="161" t="s">
        <v>320</v>
      </c>
      <c r="H33" s="162" t="n">
        <f aca="false">H12*E21-H19</f>
        <v>21.0234375</v>
      </c>
      <c r="I33" s="11"/>
      <c r="J33" s="11"/>
      <c r="K33" s="11"/>
      <c r="L33" s="10"/>
      <c r="M33" s="13"/>
      <c r="N33" s="13"/>
      <c r="O33" s="13"/>
      <c r="P33" s="10"/>
      <c r="Q33" s="109" t="n">
        <v>35845</v>
      </c>
      <c r="R33" s="110"/>
      <c r="S33" s="111" t="n">
        <f aca="false">S32+24</f>
        <v>2272.16663333333</v>
      </c>
      <c r="T33" s="112" t="n">
        <v>6.4</v>
      </c>
      <c r="U33" s="112" t="n">
        <v>124</v>
      </c>
      <c r="V33" s="112" t="n">
        <v>70</v>
      </c>
      <c r="W33" s="112" t="n">
        <f aca="false">+(AY33+BX33)/2</f>
        <v>14.875</v>
      </c>
      <c r="X33" s="111" t="n">
        <v>2.9</v>
      </c>
      <c r="Y33" s="111" t="n">
        <v>12.9</v>
      </c>
      <c r="Z33" s="111" t="n">
        <v>1.4</v>
      </c>
      <c r="AA33" s="113"/>
      <c r="AB33" s="114" t="n">
        <f aca="false">Y33+Z33</f>
        <v>14.3</v>
      </c>
      <c r="AC33" s="114" t="n">
        <f aca="false">X33+AB33</f>
        <v>17.2</v>
      </c>
      <c r="AD33" s="114" t="n">
        <f aca="false">Y33/AB33</f>
        <v>0.902097902097902</v>
      </c>
      <c r="AE33" s="114" t="n">
        <f aca="false">X33/AB33</f>
        <v>0.202797202797203</v>
      </c>
      <c r="AF33" s="114" t="n">
        <f aca="false">Y33*1440/($E$16*$H$11*($H$12+$H$13))</f>
        <v>11.4666666666667</v>
      </c>
      <c r="AG33" s="114" t="n">
        <f aca="false">AF33*1.03^($H$5-T33)</f>
        <v>15.229110751181</v>
      </c>
      <c r="AH33" s="115" t="n">
        <f aca="false">0.01*(AT33-AM33)</f>
        <v>5.26204780086613</v>
      </c>
      <c r="AI33" s="115" t="n">
        <f aca="false">((U33+V33)/2)-AH33-W33</f>
        <v>76.8629521991339</v>
      </c>
      <c r="AJ33" s="116" t="n">
        <f aca="false">AG33/AI33</f>
        <v>0.198133304998824</v>
      </c>
      <c r="AK33" s="111" t="n">
        <v>7.6</v>
      </c>
      <c r="AL33" s="111" t="n">
        <f aca="false">AK33</f>
        <v>7.6</v>
      </c>
      <c r="AM33" s="112" t="n">
        <v>116.926829268293</v>
      </c>
      <c r="AN33" s="112" t="n">
        <v>199.353312302839</v>
      </c>
      <c r="AO33" s="112" t="n">
        <v>199.353312302839</v>
      </c>
      <c r="AP33" s="112" t="n">
        <v>705.25</v>
      </c>
      <c r="AQ33" s="115" t="n">
        <f aca="false">IF(AM33=0," ",(AO33-(AM33*$AD33))/(1-$AD33))</f>
        <v>958.854477406874</v>
      </c>
      <c r="AR33" s="114" t="n">
        <f aca="false">IF(AP33=0," ",(AP33-AQ33)*100/AP33)</f>
        <v>-35.9595146978907</v>
      </c>
      <c r="AS33" s="115" t="n">
        <f aca="false">IF(AM33=0," ",(AO33-AM33)*100/AO33)</f>
        <v>41.3469342858632</v>
      </c>
      <c r="AT33" s="115" t="n">
        <f aca="false">IF(AM33=0," ",(AO33*$AB33+AQ33*(2*$AC33-$AB33))/(2*$AC33))</f>
        <v>643.131609354906</v>
      </c>
      <c r="AU33" s="115" t="n">
        <f aca="false">IF(AM33=0," ",(AT33-AM33)*100/AT33)</f>
        <v>81.8191443916781</v>
      </c>
      <c r="AV33" s="118"/>
      <c r="AW33" s="112" t="n">
        <f aca="false">U33</f>
        <v>124</v>
      </c>
      <c r="AX33" s="112" t="n">
        <v>88</v>
      </c>
      <c r="AY33" s="112" t="n">
        <v>17.75</v>
      </c>
      <c r="AZ33" s="111" t="n">
        <v>9</v>
      </c>
      <c r="BA33" s="111" t="n">
        <f aca="false">Y33+Z33+X33-AZ33</f>
        <v>8.2</v>
      </c>
      <c r="BB33" s="114" t="n">
        <f aca="false">AZ33+BA33-X33</f>
        <v>14.3</v>
      </c>
      <c r="BC33" s="114" t="n">
        <f aca="false">AZ33+BA33</f>
        <v>17.2</v>
      </c>
      <c r="BD33" s="116" t="n">
        <f aca="false">(0.002228009259*0.5*(BC33+BA33))/($H$12*$E$23*$E$24)</f>
        <v>0.379502650071084</v>
      </c>
      <c r="BE33" s="114" t="n">
        <f aca="false">AZ33/BB33</f>
        <v>0.629370629370629</v>
      </c>
      <c r="BF33" s="114" t="n">
        <f aca="false">AZ33*1440/($E$16*$H$11*$H$12)</f>
        <v>12</v>
      </c>
      <c r="BG33" s="114" t="n">
        <f aca="false">BF33*1.03^($H$5-T33)</f>
        <v>15.9374414837941</v>
      </c>
      <c r="BH33" s="115" t="n">
        <f aca="false">0.01*(BS33-BM33)</f>
        <v>2.38135994289699</v>
      </c>
      <c r="BI33" s="115" t="n">
        <f aca="false">((AW33+AX33)/2)-BH33-AY33</f>
        <v>85.868640057103</v>
      </c>
      <c r="BJ33" s="116" t="n">
        <f aca="false">BG33/BI33</f>
        <v>0.185602584053918</v>
      </c>
      <c r="BK33" s="111" t="n">
        <v>7.8</v>
      </c>
      <c r="BL33" s="111" t="n">
        <v>8</v>
      </c>
      <c r="BM33" s="112" t="n">
        <v>124.870056497175</v>
      </c>
      <c r="BN33" s="112" t="n">
        <v>278.627155172414</v>
      </c>
      <c r="BO33" s="112" t="n">
        <v>472.223529411765</v>
      </c>
      <c r="BP33" s="115" t="n">
        <f aca="false">IF(BM33=0," ",(BN33*BC33-BM33*AZ33)/BA33)</f>
        <v>447.384946401334</v>
      </c>
      <c r="BQ33" s="114" t="n">
        <f aca="false">IF(BO33=0," ",(BO33-BP33)*100/BO33)</f>
        <v>5.25992066540419</v>
      </c>
      <c r="BR33" s="115" t="n">
        <f aca="false">IF(BM33=0," ",(AO33-BM33)*100/AO33)</f>
        <v>37.3624370446957</v>
      </c>
      <c r="BS33" s="115" t="n">
        <f aca="false">IF(BM33=0," ",(BN33+BP33)/2)</f>
        <v>363.006050786874</v>
      </c>
      <c r="BT33" s="115" t="n">
        <f aca="false">IF(BM33=0," ",(BS33-BM33)*100/BS33)</f>
        <v>65.6011087896471</v>
      </c>
      <c r="BU33" s="118"/>
      <c r="BV33" s="112" t="n">
        <f aca="false">AX33</f>
        <v>88</v>
      </c>
      <c r="BW33" s="112" t="n">
        <f aca="false">V33</f>
        <v>70</v>
      </c>
      <c r="BX33" s="112" t="n">
        <v>12</v>
      </c>
      <c r="BY33" s="111" t="n">
        <f aca="false">Y33-AZ33</f>
        <v>3.9</v>
      </c>
      <c r="BZ33" s="111" t="n">
        <f aca="false">+X33+Z33</f>
        <v>4.3</v>
      </c>
      <c r="CA33" s="114" t="n">
        <f aca="false">BY33+BZ33-X33</f>
        <v>5.3</v>
      </c>
      <c r="CB33" s="114" t="n">
        <f aca="false">BY33+BZ33</f>
        <v>8.2</v>
      </c>
      <c r="CC33" s="116" t="n">
        <f aca="false">(0.002228009259*0.5*(CB33+BZ33))/($H$13*$E$23*$E$24)</f>
        <v>0.373526230384925</v>
      </c>
      <c r="CD33" s="114" t="n">
        <f aca="false">BY33/CA33</f>
        <v>0.735849056603774</v>
      </c>
      <c r="CE33" s="114" t="n">
        <f aca="false">BY33*1440/($E$16*$H$11*$H$13)</f>
        <v>10.4</v>
      </c>
      <c r="CF33" s="114" t="n">
        <f aca="false">CE33*1.03^($H$5-T33)</f>
        <v>13.8124492859549</v>
      </c>
      <c r="CG33" s="115" t="n">
        <f aca="false">0.01*(CR33-CL33)</f>
        <v>4.82073768684576</v>
      </c>
      <c r="CH33" s="115" t="n">
        <f aca="false">((BV33+BW33)/2)-CG33-BX33</f>
        <v>62.1792623131542</v>
      </c>
      <c r="CI33" s="116" t="n">
        <f aca="false">CF33/CH33</f>
        <v>0.222139162996033</v>
      </c>
      <c r="CJ33" s="111" t="n">
        <f aca="false">BL33</f>
        <v>8</v>
      </c>
      <c r="CK33" s="111" t="n">
        <v>8</v>
      </c>
      <c r="CL33" s="112" t="n">
        <v>140.556776556777</v>
      </c>
      <c r="CM33" s="112" t="n">
        <v>472.223529411765</v>
      </c>
      <c r="CN33" s="112" t="n">
        <v>705.25</v>
      </c>
      <c r="CO33" s="115" t="n">
        <f aca="false">IF(CL33=0," ",(CM33*CB33-CL33*BY33)/BZ33)</f>
        <v>773.03756107094</v>
      </c>
      <c r="CP33" s="114" t="n">
        <f aca="false">IF(CN33=0," ",(CN33-CO33)*100/CN33)</f>
        <v>-9.61184843260402</v>
      </c>
      <c r="CQ33" s="115" t="n">
        <f aca="false">IF(CL33=0," ",(AO33-CL33)*100/AO33)</f>
        <v>29.4936337233987</v>
      </c>
      <c r="CR33" s="115" t="n">
        <f aca="false">IF(CL33=0," ",(CM33+CO33)/2)</f>
        <v>622.630545241352</v>
      </c>
      <c r="CS33" s="117" t="n">
        <f aca="false">IF(CL33=0," ",(CR33-CL33)*100/CR33)</f>
        <v>77.4253323048435</v>
      </c>
      <c r="CT33" s="10"/>
      <c r="CU33" s="250" t="s">
        <v>321</v>
      </c>
      <c r="CV33" s="249" t="s">
        <v>271</v>
      </c>
      <c r="CW33" s="242" t="s">
        <v>247</v>
      </c>
      <c r="CX33" s="244" t="n">
        <v>60.8</v>
      </c>
      <c r="CY33" s="139" t="s">
        <v>186</v>
      </c>
      <c r="CZ33" s="139" t="e">
        <f aca="false">(CX33-CW33*CX$5)/(1-CX$5)</f>
        <v>#VALUE!</v>
      </c>
      <c r="DA33" s="139"/>
      <c r="DB33" s="140" t="e">
        <f aca="false">(CX33-CW33)*100/CX33</f>
        <v>#VALUE!</v>
      </c>
      <c r="DC33" s="139" t="e">
        <f aca="false">(CX$6*CX33+CZ33*(2*CX$7-CX$6))/(2*CX$7)</f>
        <v>#VALUE!</v>
      </c>
      <c r="DD33" s="141" t="e">
        <f aca="false">(DC33-CW33)*100/DC33</f>
        <v>#VALUE!</v>
      </c>
      <c r="DE33" s="10"/>
      <c r="DF33" s="209" t="s">
        <v>185</v>
      </c>
      <c r="DG33" s="138" t="s">
        <v>92</v>
      </c>
      <c r="DH33" s="240" t="n">
        <v>35830</v>
      </c>
      <c r="DI33" s="240" t="n">
        <v>35830</v>
      </c>
      <c r="DJ33" s="138" t="s">
        <v>186</v>
      </c>
      <c r="DK33" s="140" t="s">
        <v>186</v>
      </c>
      <c r="DL33" s="138" t="s">
        <v>186</v>
      </c>
      <c r="DM33" s="141" t="s">
        <v>186</v>
      </c>
      <c r="DN33" s="10"/>
      <c r="DO33" s="250" t="s">
        <v>321</v>
      </c>
      <c r="DP33" s="249" t="s">
        <v>271</v>
      </c>
      <c r="DQ33" s="242" t="s">
        <v>247</v>
      </c>
      <c r="DR33" s="244" t="n">
        <v>69.2</v>
      </c>
      <c r="DS33" s="139" t="s">
        <v>186</v>
      </c>
      <c r="DT33" s="139" t="e">
        <f aca="false">(DR33-DQ33*DR$5)/(1-DR$5)</f>
        <v>#VALUE!</v>
      </c>
      <c r="DU33" s="139" t="s">
        <v>186</v>
      </c>
      <c r="DV33" s="140" t="e">
        <f aca="false">(DR33-DQ33)*100/DR33</f>
        <v>#VALUE!</v>
      </c>
      <c r="DW33" s="139" t="e">
        <f aca="false">(DR$6*DR33+DT33*(2*DR$7-DR$6))/(2*DR$7)</f>
        <v>#VALUE!</v>
      </c>
      <c r="DX33" s="141" t="e">
        <f aca="false">(DW33-DQ33)*100/DW33</f>
        <v>#VALUE!</v>
      </c>
      <c r="DY33" s="10"/>
      <c r="DZ33" s="209" t="s">
        <v>185</v>
      </c>
      <c r="EA33" s="138" t="s">
        <v>92</v>
      </c>
      <c r="EB33" s="240" t="n">
        <v>35844</v>
      </c>
      <c r="EC33" s="240" t="n">
        <v>35844</v>
      </c>
      <c r="ED33" s="138" t="s">
        <v>186</v>
      </c>
      <c r="EE33" s="140" t="s">
        <v>186</v>
      </c>
      <c r="EF33" s="138" t="s">
        <v>186</v>
      </c>
      <c r="EG33" s="141" t="s">
        <v>186</v>
      </c>
      <c r="EH33" s="10"/>
      <c r="EI33" s="250" t="s">
        <v>321</v>
      </c>
      <c r="EJ33" s="249" t="s">
        <v>271</v>
      </c>
      <c r="EK33" s="242" t="s">
        <v>247</v>
      </c>
      <c r="EL33" s="244" t="n">
        <v>68.1</v>
      </c>
      <c r="EM33" s="139" t="s">
        <v>186</v>
      </c>
      <c r="EN33" s="139" t="e">
        <f aca="false">(EL33-EK33*EL$5)/(1-EL$5)</f>
        <v>#VALUE!</v>
      </c>
      <c r="EO33" s="139" t="s">
        <v>186</v>
      </c>
      <c r="EP33" s="140" t="e">
        <f aca="false">(EL33-EK33)*100/EL33</f>
        <v>#VALUE!</v>
      </c>
      <c r="EQ33" s="139" t="e">
        <f aca="false">(EL$6*EL33+EN33*(2*EL$7-EL$6))/(2*EL$7)</f>
        <v>#VALUE!</v>
      </c>
      <c r="ER33" s="141" t="e">
        <f aca="false">(EQ33-EK33)*100/EQ33</f>
        <v>#VALUE!</v>
      </c>
      <c r="ES33" s="10"/>
      <c r="ET33" s="209" t="s">
        <v>185</v>
      </c>
      <c r="EU33" s="138" t="s">
        <v>92</v>
      </c>
      <c r="EV33" s="240" t="n">
        <v>35857</v>
      </c>
      <c r="EW33" s="240" t="n">
        <v>35857</v>
      </c>
      <c r="EX33" s="138" t="s">
        <v>186</v>
      </c>
      <c r="EY33" s="140" t="s">
        <v>186</v>
      </c>
      <c r="EZ33" s="138" t="s">
        <v>186</v>
      </c>
      <c r="FA33" s="141" t="s">
        <v>186</v>
      </c>
      <c r="FB33" s="10"/>
      <c r="FC33" s="250" t="s">
        <v>321</v>
      </c>
      <c r="FD33" s="249" t="s">
        <v>271</v>
      </c>
      <c r="FE33" s="242" t="s">
        <v>247</v>
      </c>
      <c r="FF33" s="244" t="n">
        <v>66.5</v>
      </c>
      <c r="FG33" s="139" t="s">
        <v>186</v>
      </c>
      <c r="FH33" s="139" t="e">
        <f aca="false">(FF33-FE33*FF$5)/(1-FF$5)</f>
        <v>#VALUE!</v>
      </c>
      <c r="FI33" s="139" t="s">
        <v>186</v>
      </c>
      <c r="FJ33" s="140" t="e">
        <f aca="false">(FF33-FE33)*100/FF33</f>
        <v>#VALUE!</v>
      </c>
      <c r="FK33" s="139" t="e">
        <f aca="false">(FF$6*FF33+FH33*(2*FF$7-FF$6))/(2*FF$7)</f>
        <v>#VALUE!</v>
      </c>
      <c r="FL33" s="141" t="e">
        <f aca="false">(FK33-FE33)*100/FK33</f>
        <v>#VALUE!</v>
      </c>
      <c r="FM33" s="10"/>
      <c r="FN33" s="209" t="s">
        <v>185</v>
      </c>
      <c r="FO33" s="138" t="s">
        <v>92</v>
      </c>
      <c r="FP33" s="240" t="n">
        <v>35877</v>
      </c>
      <c r="FQ33" s="240" t="n">
        <v>35877</v>
      </c>
      <c r="FR33" s="138" t="s">
        <v>186</v>
      </c>
      <c r="FS33" s="140" t="s">
        <v>186</v>
      </c>
      <c r="FT33" s="138" t="s">
        <v>186</v>
      </c>
      <c r="FU33" s="141" t="s">
        <v>186</v>
      </c>
      <c r="FV33" s="10"/>
      <c r="FW33" s="250" t="s">
        <v>321</v>
      </c>
      <c r="FX33" s="249" t="s">
        <v>271</v>
      </c>
      <c r="FY33" s="242" t="s">
        <v>247</v>
      </c>
      <c r="FZ33" s="244" t="n">
        <v>63.9</v>
      </c>
      <c r="GA33" s="139" t="s">
        <v>186</v>
      </c>
      <c r="GB33" s="139" t="e">
        <f aca="false">(FZ33-FY33*FZ$5)/(1-FZ$5)</f>
        <v>#VALUE!</v>
      </c>
      <c r="GC33" s="139" t="s">
        <v>186</v>
      </c>
      <c r="GD33" s="140" t="e">
        <f aca="false">(FZ33-FY33)*100/FZ33</f>
        <v>#VALUE!</v>
      </c>
      <c r="GE33" s="139" t="e">
        <f aca="false">(FZ$6*FZ33+GB33*(2*FZ$7-FZ$6))/(2*FZ$7)</f>
        <v>#VALUE!</v>
      </c>
      <c r="GF33" s="141" t="e">
        <f aca="false">(GE33-FY33)*100/GE33</f>
        <v>#VALUE!</v>
      </c>
      <c r="GG33" s="10"/>
      <c r="GH33" s="209" t="s">
        <v>185</v>
      </c>
      <c r="GI33" s="138" t="s">
        <v>92</v>
      </c>
      <c r="GJ33" s="240" t="n">
        <v>35892</v>
      </c>
      <c r="GK33" s="240" t="n">
        <v>35892</v>
      </c>
      <c r="GL33" s="138" t="s">
        <v>186</v>
      </c>
      <c r="GM33" s="140" t="s">
        <v>186</v>
      </c>
      <c r="GN33" s="138" t="s">
        <v>186</v>
      </c>
      <c r="GO33" s="141" t="s">
        <v>186</v>
      </c>
      <c r="GP33" s="10"/>
      <c r="GQ33" s="250" t="s">
        <v>321</v>
      </c>
      <c r="GR33" s="249" t="s">
        <v>271</v>
      </c>
      <c r="GS33" s="242" t="s">
        <v>247</v>
      </c>
      <c r="GT33" s="244" t="n">
        <v>65.4</v>
      </c>
      <c r="GU33" s="139" t="s">
        <v>186</v>
      </c>
      <c r="GV33" s="139" t="e">
        <f aca="false">(GT33-GS33*GT$5)/(1-GT$5)</f>
        <v>#VALUE!</v>
      </c>
      <c r="GW33" s="139" t="s">
        <v>186</v>
      </c>
      <c r="GX33" s="140" t="e">
        <f aca="false">(GT33-GS33)*100/GT33</f>
        <v>#VALUE!</v>
      </c>
      <c r="GY33" s="139" t="e">
        <f aca="false">(GT$6*GT33+GV33*(2*GT$7-GT$6))/(2*GT$7)</f>
        <v>#VALUE!</v>
      </c>
      <c r="GZ33" s="141" t="e">
        <f aca="false">(GY33-GS33)*100/GY33</f>
        <v>#VALUE!</v>
      </c>
      <c r="HA33" s="10"/>
      <c r="HB33" s="209" t="s">
        <v>185</v>
      </c>
      <c r="HC33" s="138" t="s">
        <v>92</v>
      </c>
      <c r="HD33" s="240" t="n">
        <v>35892</v>
      </c>
      <c r="HE33" s="240" t="n">
        <v>35892</v>
      </c>
      <c r="HF33" s="138" t="s">
        <v>186</v>
      </c>
      <c r="HG33" s="140" t="s">
        <v>186</v>
      </c>
      <c r="HH33" s="138" t="s">
        <v>186</v>
      </c>
      <c r="HI33" s="141" t="s">
        <v>186</v>
      </c>
      <c r="HJ33" s="10"/>
      <c r="HK33" s="10"/>
      <c r="HL33" s="10"/>
    </row>
    <row r="34" customFormat="false" ht="16.5" hidden="false" customHeight="false" outlineLevel="0" collapsed="false">
      <c r="A34" s="12"/>
      <c r="B34" s="10"/>
      <c r="C34" s="10"/>
      <c r="D34" s="184" t="s">
        <v>322</v>
      </c>
      <c r="E34" s="57" t="s">
        <v>323</v>
      </c>
      <c r="F34" s="11"/>
      <c r="G34" s="155" t="s">
        <v>324</v>
      </c>
      <c r="H34" s="172" t="n">
        <f aca="false">H13*E21-(H19-H16)</f>
        <v>12.0234375</v>
      </c>
      <c r="I34" s="10"/>
      <c r="J34" s="10"/>
      <c r="K34" s="10"/>
      <c r="L34" s="10"/>
      <c r="M34" s="13"/>
      <c r="N34" s="13"/>
      <c r="O34" s="13"/>
      <c r="P34" s="10"/>
      <c r="Q34" s="109" t="n">
        <v>35846</v>
      </c>
      <c r="R34" s="110"/>
      <c r="S34" s="111" t="n">
        <f aca="false">S33+24</f>
        <v>2296.16663333333</v>
      </c>
      <c r="T34" s="112" t="n">
        <v>7.1</v>
      </c>
      <c r="U34" s="112" t="n">
        <v>126</v>
      </c>
      <c r="V34" s="112" t="n">
        <v>70</v>
      </c>
      <c r="W34" s="112" t="n">
        <f aca="false">+(AY34+BX34)/2</f>
        <v>15</v>
      </c>
      <c r="X34" s="111" t="n">
        <v>2.9</v>
      </c>
      <c r="Y34" s="111" t="n">
        <v>13</v>
      </c>
      <c r="Z34" s="111" t="n">
        <v>1.4</v>
      </c>
      <c r="AA34" s="113"/>
      <c r="AB34" s="114" t="n">
        <f aca="false">Y34+Z34</f>
        <v>14.4</v>
      </c>
      <c r="AC34" s="114" t="n">
        <f aca="false">X34+AB34</f>
        <v>17.3</v>
      </c>
      <c r="AD34" s="114" t="n">
        <f aca="false">Y34/AB34</f>
        <v>0.902777777777778</v>
      </c>
      <c r="AE34" s="114" t="n">
        <f aca="false">X34/AB34</f>
        <v>0.201388888888889</v>
      </c>
      <c r="AF34" s="114" t="n">
        <f aca="false">Y34*1440/($E$16*$H$11*($H$12+$H$13))</f>
        <v>11.5555555555556</v>
      </c>
      <c r="AG34" s="114" t="n">
        <f aca="false">AF34*1.03^($H$5-T34)</f>
        <v>15.0328778890786</v>
      </c>
      <c r="AH34" s="115" t="n">
        <f aca="false">0.01*(AT34-AM34)</f>
        <v>5.10578168994979</v>
      </c>
      <c r="AI34" s="115" t="n">
        <f aca="false">((U34+V34)/2)-AH34-W34</f>
        <v>77.8942183100502</v>
      </c>
      <c r="AJ34" s="116" t="n">
        <f aca="false">AG34/AI34</f>
        <v>0.192990933283927</v>
      </c>
      <c r="AK34" s="111" t="n">
        <v>7.8</v>
      </c>
      <c r="AL34" s="111" t="n">
        <f aca="false">AK34</f>
        <v>7.8</v>
      </c>
      <c r="AM34" s="112" t="n">
        <v>117.756097560976</v>
      </c>
      <c r="AN34" s="112" t="n">
        <v>197.271293375394</v>
      </c>
      <c r="AO34" s="112" t="n">
        <v>197.271293375394</v>
      </c>
      <c r="AP34" s="112" t="n">
        <v>724.1</v>
      </c>
      <c r="AQ34" s="115" t="n">
        <f aca="false">IF(AM34=0," ",(AO34-(AM34*$AD34))/(1-$AD34))</f>
        <v>935.626683080711</v>
      </c>
      <c r="AR34" s="114" t="n">
        <f aca="false">IF(AP34=0," ",(AP34-AQ34)*100/AP34)</f>
        <v>-29.2123578346514</v>
      </c>
      <c r="AS34" s="115" t="n">
        <f aca="false">IF(AM34=0," ",(AO34-AM34)*100/AO34)</f>
        <v>40.3075350974186</v>
      </c>
      <c r="AT34" s="115" t="n">
        <f aca="false">IF(AM34=0," ",(AO34*$AB34+AQ34*(2*$AC34-$AB34))/(2*$AC34))</f>
        <v>628.334266555955</v>
      </c>
      <c r="AU34" s="115" t="n">
        <f aca="false">IF(AM34=0," ",(AT34-AM34)*100/AT34)</f>
        <v>81.2590043502762</v>
      </c>
      <c r="AV34" s="118"/>
      <c r="AW34" s="112" t="n">
        <f aca="false">U34</f>
        <v>126</v>
      </c>
      <c r="AX34" s="112" t="n">
        <v>90</v>
      </c>
      <c r="AY34" s="112" t="n">
        <v>18</v>
      </c>
      <c r="AZ34" s="111" t="n">
        <v>9</v>
      </c>
      <c r="BA34" s="111" t="n">
        <f aca="false">Y34+Z34+X34-AZ34</f>
        <v>8.3</v>
      </c>
      <c r="BB34" s="114" t="n">
        <f aca="false">AZ34+BA34-X34</f>
        <v>14.4</v>
      </c>
      <c r="BC34" s="114" t="n">
        <f aca="false">AZ34+BA34</f>
        <v>17.3</v>
      </c>
      <c r="BD34" s="116" t="n">
        <f aca="false">(0.002228009259*0.5*(BC34+BA34))/($H$12*$E$23*$E$24)</f>
        <v>0.382490859914163</v>
      </c>
      <c r="BE34" s="114" t="n">
        <f aca="false">AZ34/BB34</f>
        <v>0.625</v>
      </c>
      <c r="BF34" s="114" t="n">
        <f aca="false">AZ34*1440/($E$16*$H$11*$H$12)</f>
        <v>12</v>
      </c>
      <c r="BG34" s="114" t="n">
        <f aca="false">BF34*1.03^($H$5-T34)</f>
        <v>15.611065500197</v>
      </c>
      <c r="BH34" s="115" t="n">
        <f aca="false">0.01*(BS34-BM34)</f>
        <v>2.27303547327827</v>
      </c>
      <c r="BI34" s="115" t="n">
        <f aca="false">((AW34+AX34)/2)-BH34-AY34</f>
        <v>87.7269645267217</v>
      </c>
      <c r="BJ34" s="116" t="n">
        <f aca="false">BG34/BI34</f>
        <v>0.177950594602436</v>
      </c>
      <c r="BK34" s="111" t="n">
        <v>7.9</v>
      </c>
      <c r="BL34" s="111" t="n">
        <v>8</v>
      </c>
      <c r="BM34" s="112" t="n">
        <v>126.327683615819</v>
      </c>
      <c r="BN34" s="112" t="n">
        <v>273.719827586207</v>
      </c>
      <c r="BO34" s="112" t="n">
        <v>478.118954248366</v>
      </c>
      <c r="BP34" s="115" t="n">
        <f aca="false">IF(BM34=0," ",(BN34*BC34-BM34*AZ34)/BA34)</f>
        <v>433.542634301085</v>
      </c>
      <c r="BQ34" s="114" t="n">
        <f aca="false">IF(BO34=0," ",(BO34-BP34)*100/BO34)</f>
        <v>9.32326977443464</v>
      </c>
      <c r="BR34" s="115" t="n">
        <f aca="false">IF(BM34=0," ",(AO34-BM34)*100/AO34)</f>
        <v>35.9624598925167</v>
      </c>
      <c r="BS34" s="115" t="n">
        <f aca="false">IF(BM34=0," ",(BN34+BP34)/2)</f>
        <v>353.631230943646</v>
      </c>
      <c r="BT34" s="115" t="n">
        <f aca="false">IF(BM34=0," ",(BS34-BM34)*100/BS34)</f>
        <v>64.2770002867901</v>
      </c>
      <c r="BU34" s="118"/>
      <c r="BV34" s="112" t="n">
        <f aca="false">AX34</f>
        <v>90</v>
      </c>
      <c r="BW34" s="112" t="n">
        <f aca="false">V34</f>
        <v>70</v>
      </c>
      <c r="BX34" s="112" t="n">
        <v>12</v>
      </c>
      <c r="BY34" s="111" t="n">
        <f aca="false">Y34-AZ34</f>
        <v>4</v>
      </c>
      <c r="BZ34" s="111" t="n">
        <f aca="false">+X34+Z34</f>
        <v>4.3</v>
      </c>
      <c r="CA34" s="114" t="n">
        <f aca="false">BY34+BZ34-X34</f>
        <v>5.4</v>
      </c>
      <c r="CB34" s="114" t="n">
        <f aca="false">BY34+BZ34</f>
        <v>8.3</v>
      </c>
      <c r="CC34" s="116" t="n">
        <f aca="false">(0.002228009259*0.5*(CB34+BZ34))/($H$13*$E$23*$E$24)</f>
        <v>0.376514440228004</v>
      </c>
      <c r="CD34" s="114" t="n">
        <f aca="false">BY34/CA34</f>
        <v>0.740740740740741</v>
      </c>
      <c r="CE34" s="114" t="n">
        <f aca="false">BY34*1440/($E$16*$H$11*$H$13)</f>
        <v>10.6666666666667</v>
      </c>
      <c r="CF34" s="114" t="n">
        <f aca="false">CE34*1.03^($H$5-T34)</f>
        <v>13.8765026668418</v>
      </c>
      <c r="CG34" s="115" t="n">
        <f aca="false">0.01*(CR34-CL34)</f>
        <v>4.94567841734189</v>
      </c>
      <c r="CH34" s="115" t="n">
        <f aca="false">((BV34+BW34)/2)-CG34-BX34</f>
        <v>63.0543215826581</v>
      </c>
      <c r="CI34" s="116" t="n">
        <f aca="false">CF34/CH34</f>
        <v>0.220072190431087</v>
      </c>
      <c r="CJ34" s="111" t="n">
        <f aca="false">BL34</f>
        <v>8</v>
      </c>
      <c r="CK34" s="111" t="n">
        <v>8</v>
      </c>
      <c r="CL34" s="112" t="n">
        <v>140.556776556777</v>
      </c>
      <c r="CM34" s="112" t="n">
        <v>478.118954248366</v>
      </c>
      <c r="CN34" s="112" t="n">
        <v>724.1</v>
      </c>
      <c r="CO34" s="115" t="n">
        <f aca="false">IF(CL34=0," ",(CM34*CB34-CL34*BY34)/BZ34)</f>
        <v>792.130282333566</v>
      </c>
      <c r="CP34" s="114" t="n">
        <f aca="false">IF(CN34=0," ",(CN34-CO34)*100/CN34)</f>
        <v>-9.39515016345336</v>
      </c>
      <c r="CQ34" s="115" t="n">
        <f aca="false">IF(CL34=0," ",(AO34-CL34)*100/AO34)</f>
        <v>28.7495032086061</v>
      </c>
      <c r="CR34" s="115" t="n">
        <f aca="false">IF(CL34=0," ",(CM34+CO34)/2)</f>
        <v>635.124618290966</v>
      </c>
      <c r="CS34" s="117" t="n">
        <f aca="false">IF(CL34=0," ",(CR34-CL34)*100/CR34)</f>
        <v>77.8694176687725</v>
      </c>
      <c r="CT34" s="10"/>
      <c r="CU34" s="250" t="s">
        <v>325</v>
      </c>
      <c r="CV34" s="249" t="s">
        <v>271</v>
      </c>
      <c r="CW34" s="242" t="s">
        <v>247</v>
      </c>
      <c r="CX34" s="244" t="n">
        <v>6</v>
      </c>
      <c r="CY34" s="139" t="s">
        <v>186</v>
      </c>
      <c r="CZ34" s="139" t="e">
        <f aca="false">(CX34-CW34*CX$5)/(1-CX$5)</f>
        <v>#VALUE!</v>
      </c>
      <c r="DA34" s="139"/>
      <c r="DB34" s="140" t="e">
        <f aca="false">(CX34-CW34)*100/CX34</f>
        <v>#VALUE!</v>
      </c>
      <c r="DC34" s="139" t="e">
        <f aca="false">(CX$6*CX34+CZ34*(2*CX$7-CX$6))/(2*CX$7)</f>
        <v>#VALUE!</v>
      </c>
      <c r="DD34" s="141" t="e">
        <f aca="false">(DC34-CW34)*100/DC34</f>
        <v>#VALUE!</v>
      </c>
      <c r="DE34" s="10"/>
      <c r="DF34" s="209" t="s">
        <v>193</v>
      </c>
      <c r="DG34" s="138" t="s">
        <v>93</v>
      </c>
      <c r="DH34" s="241" t="n">
        <v>0.40625</v>
      </c>
      <c r="DI34" s="241" t="n">
        <v>0.40625</v>
      </c>
      <c r="DJ34" s="138" t="s">
        <v>186</v>
      </c>
      <c r="DK34" s="140" t="s">
        <v>186</v>
      </c>
      <c r="DL34" s="138" t="s">
        <v>186</v>
      </c>
      <c r="DM34" s="141" t="s">
        <v>186</v>
      </c>
      <c r="DN34" s="10"/>
      <c r="DO34" s="250" t="s">
        <v>325</v>
      </c>
      <c r="DP34" s="249" t="s">
        <v>271</v>
      </c>
      <c r="DQ34" s="242" t="s">
        <v>247</v>
      </c>
      <c r="DR34" s="244" t="n">
        <v>7.3</v>
      </c>
      <c r="DS34" s="139" t="s">
        <v>186</v>
      </c>
      <c r="DT34" s="139" t="e">
        <f aca="false">(DR34-DQ34*DR$5)/(1-DR$5)</f>
        <v>#VALUE!</v>
      </c>
      <c r="DU34" s="139" t="s">
        <v>186</v>
      </c>
      <c r="DV34" s="140" t="e">
        <f aca="false">(DR34-DQ34)*100/DR34</f>
        <v>#VALUE!</v>
      </c>
      <c r="DW34" s="139" t="e">
        <f aca="false">(DR$6*DR34+DT34*(2*DR$7-DR$6))/(2*DR$7)</f>
        <v>#VALUE!</v>
      </c>
      <c r="DX34" s="141" t="e">
        <f aca="false">(DW34-DQ34)*100/DW34</f>
        <v>#VALUE!</v>
      </c>
      <c r="DY34" s="10"/>
      <c r="DZ34" s="209" t="s">
        <v>193</v>
      </c>
      <c r="EA34" s="138" t="s">
        <v>93</v>
      </c>
      <c r="EB34" s="241" t="n">
        <v>0.479166666666667</v>
      </c>
      <c r="EC34" s="241" t="n">
        <v>0.479166666666667</v>
      </c>
      <c r="ED34" s="138" t="s">
        <v>186</v>
      </c>
      <c r="EE34" s="140" t="s">
        <v>186</v>
      </c>
      <c r="EF34" s="138" t="s">
        <v>186</v>
      </c>
      <c r="EG34" s="141" t="s">
        <v>186</v>
      </c>
      <c r="EH34" s="10"/>
      <c r="EI34" s="250" t="s">
        <v>325</v>
      </c>
      <c r="EJ34" s="249" t="s">
        <v>271</v>
      </c>
      <c r="EK34" s="242" t="s">
        <v>247</v>
      </c>
      <c r="EL34" s="244" t="n">
        <v>6.9</v>
      </c>
      <c r="EM34" s="139" t="s">
        <v>186</v>
      </c>
      <c r="EN34" s="139" t="e">
        <f aca="false">(EL34-EK34*EL$5)/(1-EL$5)</f>
        <v>#VALUE!</v>
      </c>
      <c r="EO34" s="139" t="s">
        <v>186</v>
      </c>
      <c r="EP34" s="140" t="e">
        <f aca="false">(EL34-EK34)*100/EL34</f>
        <v>#VALUE!</v>
      </c>
      <c r="EQ34" s="139" t="e">
        <f aca="false">(EL$6*EL34+EN34*(2*EL$7-EL$6))/(2*EL$7)</f>
        <v>#VALUE!</v>
      </c>
      <c r="ER34" s="141" t="e">
        <f aca="false">(EQ34-EK34)*100/EQ34</f>
        <v>#VALUE!</v>
      </c>
      <c r="ES34" s="10"/>
      <c r="ET34" s="209" t="s">
        <v>193</v>
      </c>
      <c r="EU34" s="138" t="s">
        <v>93</v>
      </c>
      <c r="EV34" s="241" t="n">
        <v>0.465277777777778</v>
      </c>
      <c r="EW34" s="241" t="n">
        <v>0.465277777777778</v>
      </c>
      <c r="EX34" s="138" t="s">
        <v>186</v>
      </c>
      <c r="EY34" s="140" t="s">
        <v>186</v>
      </c>
      <c r="EZ34" s="138" t="s">
        <v>186</v>
      </c>
      <c r="FA34" s="141" t="s">
        <v>186</v>
      </c>
      <c r="FB34" s="10"/>
      <c r="FC34" s="250" t="s">
        <v>325</v>
      </c>
      <c r="FD34" s="249" t="s">
        <v>271</v>
      </c>
      <c r="FE34" s="242" t="s">
        <v>247</v>
      </c>
      <c r="FF34" s="244" t="n">
        <v>6.8</v>
      </c>
      <c r="FG34" s="139" t="s">
        <v>186</v>
      </c>
      <c r="FH34" s="139" t="e">
        <f aca="false">(FF34-FE34*FF$5)/(1-FF$5)</f>
        <v>#VALUE!</v>
      </c>
      <c r="FI34" s="139" t="s">
        <v>186</v>
      </c>
      <c r="FJ34" s="140" t="e">
        <f aca="false">(FF34-FE34)*100/FF34</f>
        <v>#VALUE!</v>
      </c>
      <c r="FK34" s="139" t="e">
        <f aca="false">(FF$6*FF34+FH34*(2*FF$7-FF$6))/(2*FF$7)</f>
        <v>#VALUE!</v>
      </c>
      <c r="FL34" s="141" t="e">
        <f aca="false">(FK34-FE34)*100/FK34</f>
        <v>#VALUE!</v>
      </c>
      <c r="FM34" s="10"/>
      <c r="FN34" s="209" t="s">
        <v>193</v>
      </c>
      <c r="FO34" s="138" t="s">
        <v>93</v>
      </c>
      <c r="FP34" s="241" t="n">
        <v>0.479166666666667</v>
      </c>
      <c r="FQ34" s="241" t="n">
        <v>0.479166666666667</v>
      </c>
      <c r="FR34" s="138" t="s">
        <v>186</v>
      </c>
      <c r="FS34" s="140" t="s">
        <v>186</v>
      </c>
      <c r="FT34" s="138" t="s">
        <v>186</v>
      </c>
      <c r="FU34" s="141" t="s">
        <v>186</v>
      </c>
      <c r="FV34" s="10"/>
      <c r="FW34" s="250" t="s">
        <v>325</v>
      </c>
      <c r="FX34" s="249" t="s">
        <v>271</v>
      </c>
      <c r="FY34" s="242" t="s">
        <v>247</v>
      </c>
      <c r="FZ34" s="244" t="n">
        <v>7.6</v>
      </c>
      <c r="GA34" s="139" t="s">
        <v>186</v>
      </c>
      <c r="GB34" s="139" t="e">
        <f aca="false">(FZ34-FY34*FZ$5)/(1-FZ$5)</f>
        <v>#VALUE!</v>
      </c>
      <c r="GC34" s="139" t="s">
        <v>186</v>
      </c>
      <c r="GD34" s="140" t="e">
        <f aca="false">(FZ34-FY34)*100/FZ34</f>
        <v>#VALUE!</v>
      </c>
      <c r="GE34" s="139" t="e">
        <f aca="false">(FZ$6*FZ34+GB34*(2*FZ$7-FZ$6))/(2*FZ$7)</f>
        <v>#VALUE!</v>
      </c>
      <c r="GF34" s="141" t="e">
        <f aca="false">(GE34-FY34)*100/GE34</f>
        <v>#VALUE!</v>
      </c>
      <c r="GG34" s="10"/>
      <c r="GH34" s="209" t="s">
        <v>193</v>
      </c>
      <c r="GI34" s="138" t="s">
        <v>93</v>
      </c>
      <c r="GJ34" s="241" t="n">
        <v>0.513888888888889</v>
      </c>
      <c r="GK34" s="241" t="n">
        <v>0.513888888888889</v>
      </c>
      <c r="GL34" s="138" t="s">
        <v>186</v>
      </c>
      <c r="GM34" s="140" t="s">
        <v>186</v>
      </c>
      <c r="GN34" s="138" t="s">
        <v>186</v>
      </c>
      <c r="GO34" s="141" t="s">
        <v>186</v>
      </c>
      <c r="GP34" s="10"/>
      <c r="GQ34" s="250" t="s">
        <v>325</v>
      </c>
      <c r="GR34" s="249" t="s">
        <v>271</v>
      </c>
      <c r="GS34" s="242" t="s">
        <v>247</v>
      </c>
      <c r="GT34" s="244" t="n">
        <v>7.4</v>
      </c>
      <c r="GU34" s="139" t="s">
        <v>186</v>
      </c>
      <c r="GV34" s="139" t="e">
        <f aca="false">(GT34-GS34*GT$5)/(1-GT$5)</f>
        <v>#VALUE!</v>
      </c>
      <c r="GW34" s="139" t="s">
        <v>186</v>
      </c>
      <c r="GX34" s="140" t="e">
        <f aca="false">(GT34-GS34)*100/GT34</f>
        <v>#VALUE!</v>
      </c>
      <c r="GY34" s="139" t="e">
        <f aca="false">(GT$6*GT34+GV34*(2*GT$7-GT$6))/(2*GT$7)</f>
        <v>#VALUE!</v>
      </c>
      <c r="GZ34" s="141" t="e">
        <f aca="false">(GY34-GS34)*100/GY34</f>
        <v>#VALUE!</v>
      </c>
      <c r="HA34" s="10"/>
      <c r="HB34" s="209" t="s">
        <v>193</v>
      </c>
      <c r="HC34" s="138" t="s">
        <v>93</v>
      </c>
      <c r="HD34" s="241" t="n">
        <v>0.513888888888889</v>
      </c>
      <c r="HE34" s="241" t="n">
        <v>0.513888888888889</v>
      </c>
      <c r="HF34" s="138" t="s">
        <v>186</v>
      </c>
      <c r="HG34" s="140" t="s">
        <v>186</v>
      </c>
      <c r="HH34" s="138" t="s">
        <v>186</v>
      </c>
      <c r="HI34" s="141" t="s">
        <v>186</v>
      </c>
      <c r="HJ34" s="10"/>
      <c r="HK34" s="10"/>
      <c r="HL34" s="10"/>
    </row>
    <row r="35" customFormat="false" ht="12.75" hidden="false" customHeight="false" outlineLevel="0" collapsed="false">
      <c r="A35" s="12"/>
      <c r="B35" s="10"/>
      <c r="C35" s="10"/>
      <c r="D35" s="54" t="s">
        <v>326</v>
      </c>
      <c r="E35" s="57"/>
      <c r="F35" s="11"/>
      <c r="G35" s="85"/>
      <c r="H35" s="183"/>
      <c r="I35" s="10"/>
      <c r="J35" s="10"/>
      <c r="K35" s="10"/>
      <c r="L35" s="10"/>
      <c r="M35" s="13"/>
      <c r="N35" s="13"/>
      <c r="O35" s="13"/>
      <c r="P35" s="10"/>
      <c r="Q35" s="109" t="n">
        <v>35847</v>
      </c>
      <c r="R35" s="110"/>
      <c r="S35" s="111" t="n">
        <f aca="false">S34+24</f>
        <v>2320.16663333333</v>
      </c>
      <c r="T35" s="112" t="n">
        <v>6.4</v>
      </c>
      <c r="U35" s="112" t="n">
        <v>125</v>
      </c>
      <c r="V35" s="112" t="n">
        <v>69</v>
      </c>
      <c r="W35" s="112" t="n">
        <f aca="false">+(AY35+BX35)/2</f>
        <v>18.4</v>
      </c>
      <c r="X35" s="111" t="n">
        <v>2.87</v>
      </c>
      <c r="Y35" s="111" t="n">
        <v>13.1</v>
      </c>
      <c r="Z35" s="111" t="n">
        <v>1.45</v>
      </c>
      <c r="AA35" s="113"/>
      <c r="AB35" s="114" t="n">
        <f aca="false">Y35+Z35</f>
        <v>14.55</v>
      </c>
      <c r="AC35" s="114" t="n">
        <f aca="false">X35+AB35</f>
        <v>17.42</v>
      </c>
      <c r="AD35" s="114" t="n">
        <f aca="false">Y35/AB35</f>
        <v>0.900343642611684</v>
      </c>
      <c r="AE35" s="114" t="n">
        <f aca="false">X35/AB35</f>
        <v>0.197250859106529</v>
      </c>
      <c r="AF35" s="114" t="n">
        <f aca="false">Y35*1440/($E$16*$H$11*($H$12+$H$13))</f>
        <v>11.6444444444444</v>
      </c>
      <c r="AG35" s="114" t="n">
        <f aca="false">AF35*1.03^($H$5-T35)</f>
        <v>15.4652209953854</v>
      </c>
      <c r="AH35" s="115" t="n">
        <f aca="false">0.01*(AT35-AM35)</f>
        <v>5.63450504614923</v>
      </c>
      <c r="AI35" s="115" t="n">
        <f aca="false">((U35+V35)/2)-AH35-W35</f>
        <v>72.9654949538508</v>
      </c>
      <c r="AJ35" s="116" t="n">
        <f aca="false">AG35/AI35</f>
        <v>0.211952526398496</v>
      </c>
      <c r="AK35" s="111" t="n">
        <v>7.8</v>
      </c>
      <c r="AL35" s="111" t="n">
        <f aca="false">AK35</f>
        <v>7.8</v>
      </c>
      <c r="AM35" s="112" t="n">
        <v>107.80487804878</v>
      </c>
      <c r="AN35" s="112" t="n">
        <v>197.791798107256</v>
      </c>
      <c r="AO35" s="112" t="n">
        <v>197.791798107256</v>
      </c>
      <c r="AP35" s="112" t="n">
        <v>728</v>
      </c>
      <c r="AQ35" s="115" t="n">
        <f aca="false">IF(AM35=0," ",(AO35-(AM35*$AD35))/(1-$AD35))</f>
        <v>1010.77707587693</v>
      </c>
      <c r="AR35" s="114" t="n">
        <f aca="false">IF(AP35=0," ",(AP35-AQ35)*100/AP35)</f>
        <v>-38.8430049281493</v>
      </c>
      <c r="AS35" s="115" t="n">
        <f aca="false">IF(AM35=0," ",(AO35-AM35)*100/AO35)</f>
        <v>45.4957793597075</v>
      </c>
      <c r="AT35" s="115" t="n">
        <f aca="false">IF(AM35=0," ",(AO35*$AB35+AQ35*(2*$AC35-$AB35))/(2*$AC35))</f>
        <v>671.255382663703</v>
      </c>
      <c r="AU35" s="115" t="n">
        <f aca="false">IF(AM35=0," ",(AT35-AM35)*100/AT35)</f>
        <v>83.9398117567438</v>
      </c>
      <c r="AV35" s="118"/>
      <c r="AW35" s="112" t="n">
        <f aca="false">U35</f>
        <v>125</v>
      </c>
      <c r="AX35" s="112" t="n">
        <v>88</v>
      </c>
      <c r="AY35" s="112" t="n">
        <v>18</v>
      </c>
      <c r="AZ35" s="111" t="n">
        <v>9.01</v>
      </c>
      <c r="BA35" s="111" t="n">
        <f aca="false">Y35+Z35+X35-AZ35</f>
        <v>8.41</v>
      </c>
      <c r="BB35" s="114" t="n">
        <f aca="false">AZ35+BA35-X35</f>
        <v>14.55</v>
      </c>
      <c r="BC35" s="114" t="n">
        <f aca="false">AZ35+BA35</f>
        <v>17.42</v>
      </c>
      <c r="BD35" s="116" t="n">
        <f aca="false">(0.002228009259*0.5*(BC35+BA35))/($H$12*$E$23*$E$24)</f>
        <v>0.385927301233704</v>
      </c>
      <c r="BE35" s="114" t="n">
        <f aca="false">AZ35/BB35</f>
        <v>0.619243986254296</v>
      </c>
      <c r="BF35" s="114" t="n">
        <f aca="false">AZ35*1440/($E$16*$H$11*$H$12)</f>
        <v>12.0133333333333</v>
      </c>
      <c r="BG35" s="114" t="n">
        <f aca="false">BF35*1.03^($H$5-T35)</f>
        <v>15.9551497521094</v>
      </c>
      <c r="BH35" s="115" t="n">
        <f aca="false">0.01*(BS35-BM35)</f>
        <v>2.27946050087008</v>
      </c>
      <c r="BI35" s="115" t="n">
        <f aca="false">((AW35+AX35)/2)-BH35-AY35</f>
        <v>86.2205394991299</v>
      </c>
      <c r="BJ35" s="116" t="n">
        <f aca="false">BG35/BI35</f>
        <v>0.185050451374993</v>
      </c>
      <c r="BK35" s="111" t="n">
        <v>7.9</v>
      </c>
      <c r="BL35" s="111" t="n">
        <v>8</v>
      </c>
      <c r="BM35" s="112" t="n">
        <v>121.468926553672</v>
      </c>
      <c r="BN35" s="112" t="n">
        <v>269.903017241379</v>
      </c>
      <c r="BO35" s="112" t="n">
        <v>465.738562091503</v>
      </c>
      <c r="BP35" s="115" t="n">
        <f aca="false">IF(BM35=0," ",(BN35*BC35-BM35*AZ35)/BA35)</f>
        <v>428.926936039981</v>
      </c>
      <c r="BQ35" s="114" t="n">
        <f aca="false">IF(BO35=0," ",(BO35-BP35)*100/BO35)</f>
        <v>7.9039248728324</v>
      </c>
      <c r="BR35" s="115" t="n">
        <f aca="false">IF(BM35=0," ",(AO35-BM35)*100/AO35)</f>
        <v>38.5874805143315</v>
      </c>
      <c r="BS35" s="115" t="n">
        <f aca="false">IF(BM35=0," ",(BN35+BP35)/2)</f>
        <v>349.41497664068</v>
      </c>
      <c r="BT35" s="115" t="n">
        <f aca="false">IF(BM35=0," ",(BS35-BM35)*100/BS35)</f>
        <v>65.2364853614777</v>
      </c>
      <c r="BU35" s="118"/>
      <c r="BV35" s="112" t="n">
        <f aca="false">AX35</f>
        <v>88</v>
      </c>
      <c r="BW35" s="112" t="n">
        <f aca="false">V35</f>
        <v>69</v>
      </c>
      <c r="BX35" s="112" t="n">
        <v>18.8</v>
      </c>
      <c r="BY35" s="111" t="n">
        <f aca="false">Y35-AZ35</f>
        <v>4.09</v>
      </c>
      <c r="BZ35" s="111" t="n">
        <f aca="false">+X35+Z35</f>
        <v>4.32</v>
      </c>
      <c r="CA35" s="114" t="n">
        <f aca="false">BY35+BZ35-X35</f>
        <v>5.54</v>
      </c>
      <c r="CB35" s="114" t="n">
        <f aca="false">BY35+BZ35</f>
        <v>8.41</v>
      </c>
      <c r="CC35" s="116" t="n">
        <f aca="false">(0.002228009259*0.5*(CB35+BZ35))/($H$13*$E$23*$E$24)</f>
        <v>0.380399113024008</v>
      </c>
      <c r="CD35" s="114" t="n">
        <f aca="false">BY35/CA35</f>
        <v>0.73826714801444</v>
      </c>
      <c r="CE35" s="114" t="n">
        <f aca="false">BY35*1440/($E$16*$H$11*$H$13)</f>
        <v>10.9066666666667</v>
      </c>
      <c r="CF35" s="114" t="n">
        <f aca="false">CE35*1.03^($H$5-T35)</f>
        <v>14.4853634819373</v>
      </c>
      <c r="CG35" s="115" t="n">
        <f aca="false">0.01*(CR35-CL35)</f>
        <v>4.80260381669287</v>
      </c>
      <c r="CH35" s="115" t="n">
        <f aca="false">((BV35+BW35)/2)-CG35-BX35</f>
        <v>54.8973961833071</v>
      </c>
      <c r="CI35" s="116" t="n">
        <f aca="false">CF35/CH35</f>
        <v>0.263862486912301</v>
      </c>
      <c r="CJ35" s="111" t="n">
        <f aca="false">BL35</f>
        <v>8</v>
      </c>
      <c r="CK35" s="111" t="n">
        <v>8.1</v>
      </c>
      <c r="CL35" s="112" t="n">
        <v>139.78021978022</v>
      </c>
      <c r="CM35" s="112" t="n">
        <v>465.738562091503</v>
      </c>
      <c r="CN35" s="112" t="n">
        <v>728</v>
      </c>
      <c r="CO35" s="115" t="n">
        <f aca="false">IF(CL35=0," ",(CM35*CB35-CL35*BY35)/BZ35)</f>
        <v>774.34264080751</v>
      </c>
      <c r="CP35" s="114" t="n">
        <f aca="false">IF(CN35=0," ",(CN35-CO35)*100/CN35)</f>
        <v>-6.36574736366897</v>
      </c>
      <c r="CQ35" s="115" t="n">
        <f aca="false">IF(CL35=0," ",(AO35-CL35)*100/AO35)</f>
        <v>29.3296177506704</v>
      </c>
      <c r="CR35" s="115" t="n">
        <f aca="false">IF(CL35=0," ",(CM35+CO35)/2)</f>
        <v>620.040601449507</v>
      </c>
      <c r="CS35" s="117" t="n">
        <f aca="false">IF(CL35=0," ",(CR35-CL35)*100/CR35)</f>
        <v>77.4562795640403</v>
      </c>
      <c r="CT35" s="10"/>
      <c r="CU35" s="250" t="s">
        <v>327</v>
      </c>
      <c r="CV35" s="249" t="s">
        <v>271</v>
      </c>
      <c r="CW35" s="242" t="s">
        <v>247</v>
      </c>
      <c r="CX35" s="242" t="s">
        <v>247</v>
      </c>
      <c r="CY35" s="139" t="s">
        <v>186</v>
      </c>
      <c r="CZ35" s="139" t="e">
        <f aca="false">(CX35-CW35*CX$5)/(1-CX$5)</f>
        <v>#VALUE!</v>
      </c>
      <c r="DA35" s="139"/>
      <c r="DB35" s="140" t="e">
        <f aca="false">(CX35-CW35)*100/CX35</f>
        <v>#VALUE!</v>
      </c>
      <c r="DC35" s="139" t="e">
        <f aca="false">(CX$6*CX35+CZ35*(2*CX$7-CX$6))/(2*CX$7)</f>
        <v>#VALUE!</v>
      </c>
      <c r="DD35" s="141" t="e">
        <f aca="false">(DC35-CW35)*100/DC35</f>
        <v>#VALUE!</v>
      </c>
      <c r="DE35" s="10"/>
      <c r="DF35" s="209" t="s">
        <v>198</v>
      </c>
      <c r="DG35" s="138" t="s">
        <v>94</v>
      </c>
      <c r="DH35" s="242" t="n">
        <v>1900</v>
      </c>
      <c r="DI35" s="242" t="n">
        <v>1900</v>
      </c>
      <c r="DJ35" s="138" t="s">
        <v>186</v>
      </c>
      <c r="DK35" s="140" t="s">
        <v>186</v>
      </c>
      <c r="DL35" s="138" t="s">
        <v>186</v>
      </c>
      <c r="DM35" s="141" t="s">
        <v>186</v>
      </c>
      <c r="DN35" s="10"/>
      <c r="DO35" s="250" t="s">
        <v>327</v>
      </c>
      <c r="DP35" s="249" t="s">
        <v>271</v>
      </c>
      <c r="DQ35" s="242" t="s">
        <v>247</v>
      </c>
      <c r="DR35" s="242" t="s">
        <v>247</v>
      </c>
      <c r="DS35" s="139" t="s">
        <v>186</v>
      </c>
      <c r="DT35" s="139" t="e">
        <f aca="false">(DR35-DQ35*DR$5)/(1-DR$5)</f>
        <v>#VALUE!</v>
      </c>
      <c r="DU35" s="139" t="s">
        <v>186</v>
      </c>
      <c r="DV35" s="140" t="e">
        <f aca="false">(DR35-DQ35)*100/DR35</f>
        <v>#VALUE!</v>
      </c>
      <c r="DW35" s="139" t="e">
        <f aca="false">(DR$6*DR35+DT35*(2*DR$7-DR$6))/(2*DR$7)</f>
        <v>#VALUE!</v>
      </c>
      <c r="DX35" s="141" t="e">
        <f aca="false">(DW35-DQ35)*100/DW35</f>
        <v>#VALUE!</v>
      </c>
      <c r="DY35" s="10"/>
      <c r="DZ35" s="209" t="s">
        <v>198</v>
      </c>
      <c r="EA35" s="138" t="s">
        <v>94</v>
      </c>
      <c r="EB35" s="242" t="n">
        <v>2238</v>
      </c>
      <c r="EC35" s="242" t="n">
        <v>2238</v>
      </c>
      <c r="ED35" s="138" t="s">
        <v>186</v>
      </c>
      <c r="EE35" s="140" t="s">
        <v>186</v>
      </c>
      <c r="EF35" s="138" t="s">
        <v>186</v>
      </c>
      <c r="EG35" s="141" t="s">
        <v>186</v>
      </c>
      <c r="EH35" s="10"/>
      <c r="EI35" s="250" t="s">
        <v>327</v>
      </c>
      <c r="EJ35" s="249" t="s">
        <v>271</v>
      </c>
      <c r="EK35" s="242" t="s">
        <v>247</v>
      </c>
      <c r="EL35" s="242" t="s">
        <v>247</v>
      </c>
      <c r="EM35" s="139" t="s">
        <v>186</v>
      </c>
      <c r="EN35" s="139" t="e">
        <f aca="false">(EL35-EK35*EL$5)/(1-EL$5)</f>
        <v>#VALUE!</v>
      </c>
      <c r="EO35" s="139" t="s">
        <v>186</v>
      </c>
      <c r="EP35" s="140" t="e">
        <f aca="false">(EL35-EK35)*100/EL35</f>
        <v>#VALUE!</v>
      </c>
      <c r="EQ35" s="139" t="e">
        <f aca="false">(EL$6*EL35+EN35*(2*EL$7-EL$6))/(2*EL$7)</f>
        <v>#VALUE!</v>
      </c>
      <c r="ER35" s="141" t="e">
        <f aca="false">(EQ35-EK35)*100/EQ35</f>
        <v>#VALUE!</v>
      </c>
      <c r="ES35" s="10"/>
      <c r="ET35" s="209" t="s">
        <v>198</v>
      </c>
      <c r="EU35" s="138" t="s">
        <v>94</v>
      </c>
      <c r="EV35" s="242" t="n">
        <v>2550</v>
      </c>
      <c r="EW35" s="242" t="n">
        <v>2550</v>
      </c>
      <c r="EX35" s="138" t="s">
        <v>186</v>
      </c>
      <c r="EY35" s="140" t="s">
        <v>186</v>
      </c>
      <c r="EZ35" s="138" t="s">
        <v>186</v>
      </c>
      <c r="FA35" s="141" t="s">
        <v>186</v>
      </c>
      <c r="FB35" s="10"/>
      <c r="FC35" s="250" t="s">
        <v>327</v>
      </c>
      <c r="FD35" s="249" t="s">
        <v>271</v>
      </c>
      <c r="FE35" s="242" t="s">
        <v>247</v>
      </c>
      <c r="FF35" s="244" t="n">
        <v>0.8</v>
      </c>
      <c r="FG35" s="139" t="s">
        <v>186</v>
      </c>
      <c r="FH35" s="139" t="e">
        <f aca="false">(FF35-FE35*FF$5)/(1-FF$5)</f>
        <v>#VALUE!</v>
      </c>
      <c r="FI35" s="139" t="s">
        <v>186</v>
      </c>
      <c r="FJ35" s="140" t="e">
        <f aca="false">(FF35-FE35)*100/FF35</f>
        <v>#VALUE!</v>
      </c>
      <c r="FK35" s="139" t="e">
        <f aca="false">(FF$6*FF35+FH35*(2*FF$7-FF$6))/(2*FF$7)</f>
        <v>#VALUE!</v>
      </c>
      <c r="FL35" s="141" t="e">
        <f aca="false">(FK35-FE35)*100/FK35</f>
        <v>#VALUE!</v>
      </c>
      <c r="FM35" s="10"/>
      <c r="FN35" s="209" t="s">
        <v>198</v>
      </c>
      <c r="FO35" s="138" t="s">
        <v>94</v>
      </c>
      <c r="FP35" s="242" t="n">
        <v>2923</v>
      </c>
      <c r="FQ35" s="242" t="n">
        <v>2923</v>
      </c>
      <c r="FR35" s="138" t="s">
        <v>186</v>
      </c>
      <c r="FS35" s="140" t="s">
        <v>186</v>
      </c>
      <c r="FT35" s="138" t="s">
        <v>186</v>
      </c>
      <c r="FU35" s="141" t="s">
        <v>186</v>
      </c>
      <c r="FV35" s="10"/>
      <c r="FW35" s="250" t="s">
        <v>327</v>
      </c>
      <c r="FX35" s="249" t="s">
        <v>271</v>
      </c>
      <c r="FY35" s="242" t="s">
        <v>247</v>
      </c>
      <c r="FZ35" s="242" t="s">
        <v>247</v>
      </c>
      <c r="GA35" s="139" t="s">
        <v>186</v>
      </c>
      <c r="GB35" s="139" t="e">
        <f aca="false">(FZ35-FY35*FZ$5)/(1-FZ$5)</f>
        <v>#VALUE!</v>
      </c>
      <c r="GC35" s="139" t="s">
        <v>186</v>
      </c>
      <c r="GD35" s="140" t="e">
        <f aca="false">(FZ35-FY35)*100/FZ35</f>
        <v>#VALUE!</v>
      </c>
      <c r="GE35" s="139" t="e">
        <f aca="false">(FZ$6*FZ35+GB35*(2*FZ$7-FZ$6))/(2*FZ$7)</f>
        <v>#VALUE!</v>
      </c>
      <c r="GF35" s="141" t="e">
        <f aca="false">(GE35-FY35)*100/GE35</f>
        <v>#VALUE!</v>
      </c>
      <c r="GG35" s="10"/>
      <c r="GH35" s="209" t="s">
        <v>198</v>
      </c>
      <c r="GI35" s="138" t="s">
        <v>94</v>
      </c>
      <c r="GJ35" s="242" t="n">
        <v>3284</v>
      </c>
      <c r="GK35" s="242" t="n">
        <v>3284</v>
      </c>
      <c r="GL35" s="138" t="s">
        <v>186</v>
      </c>
      <c r="GM35" s="140" t="s">
        <v>186</v>
      </c>
      <c r="GN35" s="138" t="s">
        <v>186</v>
      </c>
      <c r="GO35" s="141" t="s">
        <v>186</v>
      </c>
      <c r="GP35" s="10"/>
      <c r="GQ35" s="250" t="s">
        <v>327</v>
      </c>
      <c r="GR35" s="249" t="s">
        <v>271</v>
      </c>
      <c r="GS35" s="242" t="s">
        <v>247</v>
      </c>
      <c r="GT35" s="242" t="s">
        <v>247</v>
      </c>
      <c r="GU35" s="139" t="s">
        <v>186</v>
      </c>
      <c r="GV35" s="139" t="e">
        <f aca="false">(GT35-GS35*GT$5)/(1-GT$5)</f>
        <v>#VALUE!</v>
      </c>
      <c r="GW35" s="139" t="s">
        <v>186</v>
      </c>
      <c r="GX35" s="140" t="e">
        <f aca="false">(GT35-GS35)*100/GT35</f>
        <v>#VALUE!</v>
      </c>
      <c r="GY35" s="139" t="e">
        <f aca="false">(GT$6*GT35+GV35*(2*GT$7-GT$6))/(2*GT$7)</f>
        <v>#VALUE!</v>
      </c>
      <c r="GZ35" s="141" t="e">
        <f aca="false">(GY35-GS35)*100/GY35</f>
        <v>#VALUE!</v>
      </c>
      <c r="HA35" s="10"/>
      <c r="HB35" s="209" t="s">
        <v>198</v>
      </c>
      <c r="HC35" s="138" t="s">
        <v>94</v>
      </c>
      <c r="HD35" s="242" t="n">
        <v>3284</v>
      </c>
      <c r="HE35" s="242" t="n">
        <v>3284</v>
      </c>
      <c r="HF35" s="138" t="s">
        <v>186</v>
      </c>
      <c r="HG35" s="140" t="s">
        <v>186</v>
      </c>
      <c r="HH35" s="138" t="s">
        <v>186</v>
      </c>
      <c r="HI35" s="141" t="s">
        <v>186</v>
      </c>
      <c r="HJ35" s="10"/>
      <c r="HK35" s="10"/>
      <c r="HL35" s="10"/>
    </row>
    <row r="36" customFormat="false" ht="15" hidden="false" customHeight="false" outlineLevel="0" collapsed="false">
      <c r="A36" s="12"/>
      <c r="B36" s="10"/>
      <c r="C36" s="10"/>
      <c r="D36" s="176" t="s">
        <v>328</v>
      </c>
      <c r="E36" s="57" t="n">
        <v>10</v>
      </c>
      <c r="F36" s="11"/>
      <c r="G36" s="22" t="s">
        <v>329</v>
      </c>
      <c r="H36" s="183"/>
      <c r="I36" s="10"/>
      <c r="J36" s="10"/>
      <c r="K36" s="10"/>
      <c r="L36" s="10"/>
      <c r="M36" s="13"/>
      <c r="N36" s="13"/>
      <c r="O36" s="13"/>
      <c r="P36" s="10"/>
      <c r="Q36" s="109" t="n">
        <v>35848</v>
      </c>
      <c r="R36" s="110"/>
      <c r="S36" s="111" t="n">
        <f aca="false">S35+24</f>
        <v>2344.16663333333</v>
      </c>
      <c r="T36" s="112" t="n">
        <v>7.2</v>
      </c>
      <c r="U36" s="112" t="n">
        <v>126</v>
      </c>
      <c r="V36" s="112" t="n">
        <v>70</v>
      </c>
      <c r="W36" s="112" t="n">
        <f aca="false">+(AY36+BX36)/2</f>
        <v>15</v>
      </c>
      <c r="X36" s="111" t="n">
        <v>2.9</v>
      </c>
      <c r="Y36" s="111" t="n">
        <v>12.8</v>
      </c>
      <c r="Z36" s="111" t="n">
        <v>1.4</v>
      </c>
      <c r="AA36" s="113"/>
      <c r="AB36" s="114" t="n">
        <f aca="false">Y36+Z36</f>
        <v>14.2</v>
      </c>
      <c r="AC36" s="114" t="n">
        <f aca="false">X36+AB36</f>
        <v>17.1</v>
      </c>
      <c r="AD36" s="114" t="n">
        <f aca="false">Y36/AB36</f>
        <v>0.901408450704225</v>
      </c>
      <c r="AE36" s="114" t="n">
        <f aca="false">X36/AB36</f>
        <v>0.204225352112676</v>
      </c>
      <c r="AF36" s="114" t="n">
        <f aca="false">Y36*1440/($E$16*$H$11*($H$12+$H$13))</f>
        <v>11.3777777777778</v>
      </c>
      <c r="AG36" s="114" t="n">
        <f aca="false">AF36*1.03^($H$5-T36)</f>
        <v>14.7579156783212</v>
      </c>
      <c r="AH36" s="115" t="n">
        <f aca="false">0.01*(AT36-AM36)</f>
        <v>4.96036338505981</v>
      </c>
      <c r="AI36" s="115" t="n">
        <f aca="false">((U36+V36)/2)-AH36-W36</f>
        <v>78.0396366149402</v>
      </c>
      <c r="AJ36" s="116" t="n">
        <f aca="false">AG36/AI36</f>
        <v>0.189107949735069</v>
      </c>
      <c r="AK36" s="111" t="n">
        <v>7.8</v>
      </c>
      <c r="AL36" s="111" t="n">
        <f aca="false">AK36</f>
        <v>7.8</v>
      </c>
      <c r="AM36" s="112" t="n">
        <v>116.512195121951</v>
      </c>
      <c r="AN36" s="112" t="n">
        <v>194.668769716088</v>
      </c>
      <c r="AO36" s="112" t="n">
        <v>194.668769716088</v>
      </c>
      <c r="AP36" s="112" t="n">
        <v>735.8</v>
      </c>
      <c r="AQ36" s="115" t="n">
        <f aca="false">IF(AM36=0," ",(AO36-(AM36*$AD36))/(1-$AD36))</f>
        <v>909.243166005342</v>
      </c>
      <c r="AR36" s="114" t="n">
        <f aca="false">IF(AP36=0," ",(AP36-AQ36)*100/AP36)</f>
        <v>-23.5720530042596</v>
      </c>
      <c r="AS36" s="115" t="n">
        <f aca="false">IF(AM36=0," ",(AO36-AM36)*100/AO36)</f>
        <v>40.1484915675603</v>
      </c>
      <c r="AT36" s="115" t="n">
        <f aca="false">IF(AM36=0," ",(AO36*$AB36+AQ36*(2*$AC36-$AB36))/(2*$AC36))</f>
        <v>612.548533627933</v>
      </c>
      <c r="AU36" s="115" t="n">
        <f aca="false">IF(AM36=0," ",(AT36-AM36)*100/AT36)</f>
        <v>80.9791079848178</v>
      </c>
      <c r="AV36" s="118"/>
      <c r="AW36" s="112" t="n">
        <f aca="false">U36</f>
        <v>126</v>
      </c>
      <c r="AX36" s="112" t="n">
        <v>89</v>
      </c>
      <c r="AY36" s="112" t="n">
        <v>18</v>
      </c>
      <c r="AZ36" s="111" t="n">
        <v>8.8</v>
      </c>
      <c r="BA36" s="111" t="n">
        <f aca="false">Y36+Z36+X36-AZ36</f>
        <v>8.3</v>
      </c>
      <c r="BB36" s="114" t="n">
        <f aca="false">AZ36+BA36-X36</f>
        <v>14.2</v>
      </c>
      <c r="BC36" s="114" t="n">
        <f aca="false">AZ36+BA36</f>
        <v>17.1</v>
      </c>
      <c r="BD36" s="116" t="n">
        <f aca="false">(0.002228009259*0.5*(BC36+BA36))/($H$12*$E$23*$E$24)</f>
        <v>0.379502650071084</v>
      </c>
      <c r="BE36" s="114" t="n">
        <f aca="false">AZ36/BB36</f>
        <v>0.619718309859155</v>
      </c>
      <c r="BF36" s="114" t="n">
        <f aca="false">AZ36*1440/($E$16*$H$11*$H$12)</f>
        <v>11.7333333333333</v>
      </c>
      <c r="BG36" s="114" t="n">
        <f aca="false">BF36*1.03^($H$5-T36)</f>
        <v>15.2191005432687</v>
      </c>
      <c r="BH36" s="115" t="n">
        <f aca="false">0.01*(BS36-BM36)</f>
        <v>2.10708403749422</v>
      </c>
      <c r="BI36" s="115" t="n">
        <f aca="false">((AW36+AX36)/2)-BH36-AY36</f>
        <v>87.3929159625058</v>
      </c>
      <c r="BJ36" s="116" t="n">
        <f aca="false">BG36/BI36</f>
        <v>0.174145700205245</v>
      </c>
      <c r="BK36" s="111" t="n">
        <v>7.8</v>
      </c>
      <c r="BL36" s="111" t="n">
        <v>8</v>
      </c>
      <c r="BM36" s="112" t="n">
        <v>122.926553672316</v>
      </c>
      <c r="BN36" s="112" t="n">
        <v>260.633620689655</v>
      </c>
      <c r="BO36" s="112" t="n">
        <v>461.611764705882</v>
      </c>
      <c r="BP36" s="115" t="n">
        <f aca="false">IF(BM36=0," ",(BN36*BC36-BM36*AZ36)/BA36)</f>
        <v>406.636294153822</v>
      </c>
      <c r="BQ36" s="114" t="n">
        <f aca="false">IF(BO36=0," ",(BO36-BP36)*100/BO36)</f>
        <v>11.9094604504044</v>
      </c>
      <c r="BR36" s="115" t="n">
        <f aca="false">IF(BM36=0," ",(AO36-BM36)*100/AO36)</f>
        <v>36.853479964148</v>
      </c>
      <c r="BS36" s="115" t="n">
        <f aca="false">IF(BM36=0," ",(BN36+BP36)/2)</f>
        <v>333.634957421738</v>
      </c>
      <c r="BT36" s="115" t="n">
        <f aca="false">IF(BM36=0," ",(BS36-BM36)*100/BS36)</f>
        <v>63.1553735788758</v>
      </c>
      <c r="BU36" s="118"/>
      <c r="BV36" s="112" t="n">
        <f aca="false">AX36</f>
        <v>89</v>
      </c>
      <c r="BW36" s="112" t="n">
        <f aca="false">V36</f>
        <v>70</v>
      </c>
      <c r="BX36" s="112" t="n">
        <v>12</v>
      </c>
      <c r="BY36" s="111" t="n">
        <f aca="false">Y36-AZ36</f>
        <v>4</v>
      </c>
      <c r="BZ36" s="111" t="n">
        <f aca="false">+X36+Z36</f>
        <v>4.3</v>
      </c>
      <c r="CA36" s="114" t="n">
        <f aca="false">BY36+BZ36-X36</f>
        <v>5.4</v>
      </c>
      <c r="CB36" s="114" t="n">
        <f aca="false">BY36+BZ36</f>
        <v>8.3</v>
      </c>
      <c r="CC36" s="116" t="n">
        <f aca="false">(0.002228009259*0.5*(CB36+BZ36))/($H$13*$E$23*$E$24)</f>
        <v>0.376514440228004</v>
      </c>
      <c r="CD36" s="114" t="n">
        <f aca="false">BY36/CA36</f>
        <v>0.740740740740741</v>
      </c>
      <c r="CE36" s="114" t="n">
        <f aca="false">BY36*1440/($E$16*$H$11*$H$13)</f>
        <v>10.6666666666667</v>
      </c>
      <c r="CF36" s="114" t="n">
        <f aca="false">CE36*1.03^($H$5-T36)</f>
        <v>13.8355459484261</v>
      </c>
      <c r="CG36" s="115" t="n">
        <f aca="false">0.01*(CR36-CL36)</f>
        <v>4.71520635588762</v>
      </c>
      <c r="CH36" s="115" t="n">
        <f aca="false">((BV36+BW36)/2)-CG36-BX36</f>
        <v>62.7847936441124</v>
      </c>
      <c r="CI36" s="116" t="n">
        <f aca="false">CF36/CH36</f>
        <v>0.220364600174544</v>
      </c>
      <c r="CJ36" s="111" t="n">
        <f aca="false">BL36</f>
        <v>8</v>
      </c>
      <c r="CK36" s="111" t="n">
        <v>8.1</v>
      </c>
      <c r="CL36" s="112" t="n">
        <v>139.78021978022</v>
      </c>
      <c r="CM36" s="112" t="n">
        <v>461.611764705882</v>
      </c>
      <c r="CN36" s="112" t="n">
        <v>735.8</v>
      </c>
      <c r="CO36" s="115" t="n">
        <f aca="false">IF(CL36=0," ",(CM36*CB36-CL36*BY36)/BZ36)</f>
        <v>760.98994603208</v>
      </c>
      <c r="CP36" s="114" t="n">
        <f aca="false">IF(CN36=0," ",(CN36-CO36)*100/CN36)</f>
        <v>-3.42347730797504</v>
      </c>
      <c r="CQ36" s="115" t="n">
        <f aca="false">IF(CL36=0," ",(AO36-CL36)*100/AO36)</f>
        <v>28.1958683028202</v>
      </c>
      <c r="CR36" s="115" t="n">
        <f aca="false">IF(CL36=0," ",(CM36+CO36)/2)</f>
        <v>611.300855368981</v>
      </c>
      <c r="CS36" s="117" t="n">
        <f aca="false">IF(CL36=0," ",(CR36-CL36)*100/CR36)</f>
        <v>77.1339728134605</v>
      </c>
      <c r="CT36" s="10"/>
      <c r="CU36" s="250" t="s">
        <v>330</v>
      </c>
      <c r="CV36" s="249" t="s">
        <v>271</v>
      </c>
      <c r="CW36" s="242" t="s">
        <v>247</v>
      </c>
      <c r="CX36" s="242" t="s">
        <v>247</v>
      </c>
      <c r="CY36" s="139" t="s">
        <v>186</v>
      </c>
      <c r="CZ36" s="139" t="e">
        <f aca="false">(CX36-CW36*CX$5)/(1-CX$5)</f>
        <v>#VALUE!</v>
      </c>
      <c r="DA36" s="139"/>
      <c r="DB36" s="140" t="e">
        <f aca="false">(CX36-CW36)*100/CX36</f>
        <v>#VALUE!</v>
      </c>
      <c r="DC36" s="139" t="e">
        <f aca="false">(CX$6*CX36+CZ36*(2*CX$7-CX$6))/(2*CX$7)</f>
        <v>#VALUE!</v>
      </c>
      <c r="DD36" s="141" t="e">
        <f aca="false">(DC36-CW36)*100/DC36</f>
        <v>#VALUE!</v>
      </c>
      <c r="DE36" s="10"/>
      <c r="DF36" s="209" t="s">
        <v>78</v>
      </c>
      <c r="DG36" s="138" t="s">
        <v>186</v>
      </c>
      <c r="DH36" s="242" t="n">
        <v>7.3</v>
      </c>
      <c r="DI36" s="242" t="n">
        <v>7.8</v>
      </c>
      <c r="DJ36" s="138" t="s">
        <v>186</v>
      </c>
      <c r="DK36" s="140" t="s">
        <v>186</v>
      </c>
      <c r="DL36" s="138" t="s">
        <v>186</v>
      </c>
      <c r="DM36" s="141" t="s">
        <v>186</v>
      </c>
      <c r="DN36" s="10"/>
      <c r="DO36" s="250" t="s">
        <v>330</v>
      </c>
      <c r="DP36" s="249" t="s">
        <v>271</v>
      </c>
      <c r="DQ36" s="242" t="s">
        <v>247</v>
      </c>
      <c r="DR36" s="242" t="s">
        <v>247</v>
      </c>
      <c r="DS36" s="139" t="s">
        <v>186</v>
      </c>
      <c r="DT36" s="139" t="e">
        <f aca="false">(DR36-DQ36*DR$5)/(1-DR$5)</f>
        <v>#VALUE!</v>
      </c>
      <c r="DU36" s="139" t="s">
        <v>186</v>
      </c>
      <c r="DV36" s="140" t="e">
        <f aca="false">(DR36-DQ36)*100/DR36</f>
        <v>#VALUE!</v>
      </c>
      <c r="DW36" s="139" t="e">
        <f aca="false">(DR$6*DR36+DT36*(2*DR$7-DR$6))/(2*DR$7)</f>
        <v>#VALUE!</v>
      </c>
      <c r="DX36" s="141" t="e">
        <f aca="false">(DW36-DQ36)*100/DW36</f>
        <v>#VALUE!</v>
      </c>
      <c r="DY36" s="10"/>
      <c r="DZ36" s="209" t="s">
        <v>78</v>
      </c>
      <c r="EA36" s="138" t="s">
        <v>186</v>
      </c>
      <c r="EB36" s="242" t="n">
        <v>7.5</v>
      </c>
      <c r="EC36" s="242" t="n">
        <v>8</v>
      </c>
      <c r="ED36" s="138" t="s">
        <v>186</v>
      </c>
      <c r="EE36" s="140" t="s">
        <v>186</v>
      </c>
      <c r="EF36" s="138" t="s">
        <v>186</v>
      </c>
      <c r="EG36" s="141" t="s">
        <v>186</v>
      </c>
      <c r="EH36" s="10"/>
      <c r="EI36" s="250" t="s">
        <v>330</v>
      </c>
      <c r="EJ36" s="249" t="s">
        <v>271</v>
      </c>
      <c r="EK36" s="242" t="s">
        <v>247</v>
      </c>
      <c r="EL36" s="242" t="s">
        <v>247</v>
      </c>
      <c r="EM36" s="139" t="s">
        <v>186</v>
      </c>
      <c r="EN36" s="139" t="e">
        <f aca="false">(EL36-EK36*EL$5)/(1-EL$5)</f>
        <v>#VALUE!</v>
      </c>
      <c r="EO36" s="139" t="s">
        <v>186</v>
      </c>
      <c r="EP36" s="140" t="e">
        <f aca="false">(EL36-EK36)*100/EL36</f>
        <v>#VALUE!</v>
      </c>
      <c r="EQ36" s="139" t="e">
        <f aca="false">(EL$6*EL36+EN36*(2*EL$7-EL$6))/(2*EL$7)</f>
        <v>#VALUE!</v>
      </c>
      <c r="ER36" s="141" t="e">
        <f aca="false">(EQ36-EK36)*100/EQ36</f>
        <v>#VALUE!</v>
      </c>
      <c r="ES36" s="10"/>
      <c r="ET36" s="209" t="s">
        <v>78</v>
      </c>
      <c r="EU36" s="138" t="s">
        <v>186</v>
      </c>
      <c r="EV36" s="242" t="n">
        <v>7.8</v>
      </c>
      <c r="EW36" s="242" t="n">
        <v>8.2</v>
      </c>
      <c r="EX36" s="138" t="s">
        <v>186</v>
      </c>
      <c r="EY36" s="140" t="s">
        <v>186</v>
      </c>
      <c r="EZ36" s="138" t="s">
        <v>186</v>
      </c>
      <c r="FA36" s="141" t="s">
        <v>186</v>
      </c>
      <c r="FB36" s="10"/>
      <c r="FC36" s="250" t="s">
        <v>330</v>
      </c>
      <c r="FD36" s="249" t="s">
        <v>271</v>
      </c>
      <c r="FE36" s="242" t="s">
        <v>247</v>
      </c>
      <c r="FF36" s="242" t="s">
        <v>247</v>
      </c>
      <c r="FG36" s="139" t="s">
        <v>186</v>
      </c>
      <c r="FH36" s="139" t="e">
        <f aca="false">(FF36-FE36*FF$5)/(1-FF$5)</f>
        <v>#VALUE!</v>
      </c>
      <c r="FI36" s="139" t="s">
        <v>186</v>
      </c>
      <c r="FJ36" s="140" t="e">
        <f aca="false">(FF36-FE36)*100/FF36</f>
        <v>#VALUE!</v>
      </c>
      <c r="FK36" s="139" t="e">
        <f aca="false">(FF$6*FF36+FH36*(2*FF$7-FF$6))/(2*FF$7)</f>
        <v>#VALUE!</v>
      </c>
      <c r="FL36" s="141" t="e">
        <f aca="false">(FK36-FE36)*100/FK36</f>
        <v>#VALUE!</v>
      </c>
      <c r="FM36" s="10"/>
      <c r="FN36" s="209" t="s">
        <v>78</v>
      </c>
      <c r="FO36" s="138" t="s">
        <v>186</v>
      </c>
      <c r="FP36" s="242" t="n">
        <v>7.6</v>
      </c>
      <c r="FQ36" s="242" t="n">
        <v>8.1</v>
      </c>
      <c r="FR36" s="138" t="s">
        <v>186</v>
      </c>
      <c r="FS36" s="140" t="s">
        <v>186</v>
      </c>
      <c r="FT36" s="138" t="s">
        <v>186</v>
      </c>
      <c r="FU36" s="141" t="s">
        <v>186</v>
      </c>
      <c r="FV36" s="10"/>
      <c r="FW36" s="250" t="s">
        <v>330</v>
      </c>
      <c r="FX36" s="249" t="s">
        <v>271</v>
      </c>
      <c r="FY36" s="242" t="s">
        <v>247</v>
      </c>
      <c r="FZ36" s="242" t="s">
        <v>247</v>
      </c>
      <c r="GA36" s="139" t="s">
        <v>186</v>
      </c>
      <c r="GB36" s="139" t="e">
        <f aca="false">(FZ36-FY36*FZ$5)/(1-FZ$5)</f>
        <v>#VALUE!</v>
      </c>
      <c r="GC36" s="139" t="s">
        <v>186</v>
      </c>
      <c r="GD36" s="140" t="e">
        <f aca="false">(FZ36-FY36)*100/FZ36</f>
        <v>#VALUE!</v>
      </c>
      <c r="GE36" s="139" t="e">
        <f aca="false">(FZ$6*FZ36+GB36*(2*FZ$7-FZ$6))/(2*FZ$7)</f>
        <v>#VALUE!</v>
      </c>
      <c r="GF36" s="141" t="e">
        <f aca="false">(GE36-FY36)*100/GE36</f>
        <v>#VALUE!</v>
      </c>
      <c r="GG36" s="10"/>
      <c r="GH36" s="209" t="s">
        <v>78</v>
      </c>
      <c r="GI36" s="138" t="s">
        <v>186</v>
      </c>
      <c r="GJ36" s="242" t="n">
        <v>7.5</v>
      </c>
      <c r="GK36" s="242" t="n">
        <v>8</v>
      </c>
      <c r="GL36" s="138" t="s">
        <v>186</v>
      </c>
      <c r="GM36" s="140" t="s">
        <v>186</v>
      </c>
      <c r="GN36" s="138" t="s">
        <v>186</v>
      </c>
      <c r="GO36" s="141" t="s">
        <v>186</v>
      </c>
      <c r="GP36" s="10"/>
      <c r="GQ36" s="250" t="s">
        <v>330</v>
      </c>
      <c r="GR36" s="249" t="s">
        <v>271</v>
      </c>
      <c r="GS36" s="242" t="s">
        <v>247</v>
      </c>
      <c r="GT36" s="242" t="s">
        <v>247</v>
      </c>
      <c r="GU36" s="139" t="s">
        <v>186</v>
      </c>
      <c r="GV36" s="139" t="e">
        <f aca="false">(GT36-GS36*GT$5)/(1-GT$5)</f>
        <v>#VALUE!</v>
      </c>
      <c r="GW36" s="139" t="s">
        <v>186</v>
      </c>
      <c r="GX36" s="140" t="e">
        <f aca="false">(GT36-GS36)*100/GT36</f>
        <v>#VALUE!</v>
      </c>
      <c r="GY36" s="139" t="e">
        <f aca="false">(GT$6*GT36+GV36*(2*GT$7-GT$6))/(2*GT$7)</f>
        <v>#VALUE!</v>
      </c>
      <c r="GZ36" s="141" t="e">
        <f aca="false">(GY36-GS36)*100/GY36</f>
        <v>#VALUE!</v>
      </c>
      <c r="HA36" s="10"/>
      <c r="HB36" s="209" t="s">
        <v>78</v>
      </c>
      <c r="HC36" s="138" t="s">
        <v>186</v>
      </c>
      <c r="HD36" s="242" t="n">
        <v>7.5</v>
      </c>
      <c r="HE36" s="242" t="n">
        <v>8</v>
      </c>
      <c r="HF36" s="138" t="s">
        <v>186</v>
      </c>
      <c r="HG36" s="140" t="s">
        <v>186</v>
      </c>
      <c r="HH36" s="138" t="s">
        <v>186</v>
      </c>
      <c r="HI36" s="141" t="s">
        <v>186</v>
      </c>
      <c r="HJ36" s="10"/>
      <c r="HK36" s="10"/>
      <c r="HL36" s="10"/>
    </row>
    <row r="37" customFormat="false" ht="15.75" hidden="false" customHeight="false" outlineLevel="0" collapsed="false">
      <c r="A37" s="12"/>
      <c r="B37" s="10"/>
      <c r="C37" s="10"/>
      <c r="D37" s="176" t="s">
        <v>331</v>
      </c>
      <c r="E37" s="57" t="s">
        <v>332</v>
      </c>
      <c r="F37" s="11"/>
      <c r="G37" s="161" t="s">
        <v>333</v>
      </c>
      <c r="H37" s="162" t="n">
        <f aca="false">MAX(H27:H28,0)</f>
        <v>1.7734375</v>
      </c>
      <c r="I37" s="10"/>
      <c r="J37" s="10"/>
      <c r="K37" s="10"/>
      <c r="L37" s="10"/>
      <c r="M37" s="13"/>
      <c r="N37" s="13"/>
      <c r="O37" s="13"/>
      <c r="P37" s="10"/>
      <c r="Q37" s="109" t="n">
        <v>35849</v>
      </c>
      <c r="R37" s="110"/>
      <c r="S37" s="111" t="n">
        <f aca="false">S36+24</f>
        <v>2368.16663333333</v>
      </c>
      <c r="T37" s="112" t="n">
        <v>7.7</v>
      </c>
      <c r="U37" s="112" t="n">
        <v>126</v>
      </c>
      <c r="V37" s="112" t="n">
        <v>68</v>
      </c>
      <c r="W37" s="112" t="n">
        <f aca="false">+(AY37+BX37)/2</f>
        <v>15.5</v>
      </c>
      <c r="X37" s="111" t="n">
        <v>2.9</v>
      </c>
      <c r="Y37" s="111" t="n">
        <v>13</v>
      </c>
      <c r="Z37" s="111" t="n">
        <v>1.5</v>
      </c>
      <c r="AA37" s="113"/>
      <c r="AB37" s="114" t="n">
        <f aca="false">Y37+Z37</f>
        <v>14.5</v>
      </c>
      <c r="AC37" s="114" t="n">
        <f aca="false">X37+AB37</f>
        <v>17.4</v>
      </c>
      <c r="AD37" s="114" t="n">
        <f aca="false">Y37/AB37</f>
        <v>0.896551724137931</v>
      </c>
      <c r="AE37" s="114" t="n">
        <f aca="false">X37/AB37</f>
        <v>0.2</v>
      </c>
      <c r="AF37" s="114" t="n">
        <f aca="false">Y37*1440/($E$16*$H$11*($H$12+$H$13))</f>
        <v>11.5555555555556</v>
      </c>
      <c r="AG37" s="114" t="n">
        <f aca="false">AF37*1.03^($H$5-T37)</f>
        <v>14.7686158775692</v>
      </c>
      <c r="AH37" s="115" t="n">
        <f aca="false">0.01*(AT37-AM37)</f>
        <v>4.59391487779231</v>
      </c>
      <c r="AI37" s="115" t="n">
        <f aca="false">((U37+V37)/2)-AH37-W37</f>
        <v>76.9060851222077</v>
      </c>
      <c r="AJ37" s="116" t="n">
        <f aca="false">AG37/AI37</f>
        <v>0.192034425547746</v>
      </c>
      <c r="AK37" s="111" t="n">
        <v>7.8</v>
      </c>
      <c r="AL37" s="111" t="n">
        <f aca="false">AK37</f>
        <v>7.8</v>
      </c>
      <c r="AM37" s="112" t="n">
        <v>115.682926829268</v>
      </c>
      <c r="AN37" s="112" t="n">
        <v>191.545741324921</v>
      </c>
      <c r="AO37" s="112" t="n">
        <v>191.545741324921</v>
      </c>
      <c r="AP37" s="112" t="n">
        <v>715</v>
      </c>
      <c r="AQ37" s="115" t="n">
        <f aca="false">IF(AM37=0," ",(AO37-(AM37*$AD37))/(1-$AD37))</f>
        <v>849.023466953913</v>
      </c>
      <c r="AR37" s="114" t="n">
        <f aca="false">IF(AP37=0," ",(AP37-AQ37)*100/AP37)</f>
        <v>-18.7445408327151</v>
      </c>
      <c r="AS37" s="115" t="n">
        <f aca="false">IF(AM37=0," ",(AO37-AM37)*100/AO37)</f>
        <v>39.6055866191073</v>
      </c>
      <c r="AT37" s="115" t="n">
        <f aca="false">IF(AM37=0," ",(AO37*$AB37+AQ37*(2*$AC37-$AB37))/(2*$AC37))</f>
        <v>575.074414608499</v>
      </c>
      <c r="AU37" s="115" t="n">
        <f aca="false">IF(AM37=0," ",(AT37-AM37)*100/AT37)</f>
        <v>79.8838334847459</v>
      </c>
      <c r="AV37" s="118"/>
      <c r="AW37" s="112" t="n">
        <f aca="false">U37</f>
        <v>126</v>
      </c>
      <c r="AX37" s="112" t="n">
        <v>88</v>
      </c>
      <c r="AY37" s="112" t="n">
        <v>19</v>
      </c>
      <c r="AZ37" s="111" t="n">
        <v>8.9</v>
      </c>
      <c r="BA37" s="111" t="n">
        <f aca="false">Y37+Z37+X37-AZ37</f>
        <v>8.5</v>
      </c>
      <c r="BB37" s="114" t="n">
        <f aca="false">AZ37+BA37-X37</f>
        <v>14.5</v>
      </c>
      <c r="BC37" s="114" t="n">
        <f aca="false">AZ37+BA37</f>
        <v>17.4</v>
      </c>
      <c r="BD37" s="116" t="n">
        <f aca="false">(0.002228009259*0.5*(BC37+BA37))/($H$12*$E$23*$E$24)</f>
        <v>0.386973174678782</v>
      </c>
      <c r="BE37" s="114" t="n">
        <f aca="false">AZ37/BB37</f>
        <v>0.613793103448276</v>
      </c>
      <c r="BF37" s="114" t="n">
        <f aca="false">AZ37*1440/($E$16*$H$11*$H$12)</f>
        <v>11.8666666666667</v>
      </c>
      <c r="BG37" s="114" t="n">
        <f aca="false">BF37*1.03^($H$5-T37)</f>
        <v>15.1662324588884</v>
      </c>
      <c r="BH37" s="115" t="n">
        <f aca="false">0.01*(BS37-BM37)</f>
        <v>2.18938659810797</v>
      </c>
      <c r="BI37" s="115" t="n">
        <f aca="false">((AW37+AX37)/2)-BH37-AY37</f>
        <v>85.810613401892</v>
      </c>
      <c r="BJ37" s="116" t="n">
        <f aca="false">BG37/BI37</f>
        <v>0.176740753359467</v>
      </c>
      <c r="BK37" s="111" t="n">
        <v>7.9</v>
      </c>
      <c r="BL37" s="111" t="n">
        <v>7.9</v>
      </c>
      <c r="BM37" s="112" t="n">
        <v>122.926553672316</v>
      </c>
      <c r="BN37" s="112" t="n">
        <v>266.631465517241</v>
      </c>
      <c r="BO37" s="112" t="n">
        <v>468.686274509804</v>
      </c>
      <c r="BP37" s="115" t="n">
        <f aca="false">IF(BM37=0," ",(BN37*BC37-BM37*AZ37)/BA37)</f>
        <v>417.098961448986</v>
      </c>
      <c r="BQ37" s="114" t="n">
        <f aca="false">IF(BO37=0," ",(BO37-BP37)*100/BO37)</f>
        <v>11.0067898008689</v>
      </c>
      <c r="BR37" s="115" t="n">
        <f aca="false">IF(BM37=0," ",(AO37-BM37)*100/AO37)</f>
        <v>35.8239171374765</v>
      </c>
      <c r="BS37" s="115" t="n">
        <f aca="false">IF(BM37=0," ",(BN37+BP37)/2)</f>
        <v>341.865213483114</v>
      </c>
      <c r="BT37" s="115" t="n">
        <f aca="false">IF(BM37=0," ",(BS37-BM37)*100/BS37)</f>
        <v>64.042391906485</v>
      </c>
      <c r="BU37" s="118"/>
      <c r="BV37" s="112" t="n">
        <f aca="false">AX37</f>
        <v>88</v>
      </c>
      <c r="BW37" s="112" t="n">
        <f aca="false">V37</f>
        <v>68</v>
      </c>
      <c r="BX37" s="112" t="n">
        <v>12</v>
      </c>
      <c r="BY37" s="111" t="n">
        <f aca="false">Y37-AZ37</f>
        <v>4.1</v>
      </c>
      <c r="BZ37" s="111" t="n">
        <f aca="false">+X37+Z37</f>
        <v>4.4</v>
      </c>
      <c r="CA37" s="114" t="n">
        <f aca="false">BY37+BZ37-X37</f>
        <v>5.6</v>
      </c>
      <c r="CB37" s="114" t="n">
        <f aca="false">BY37+BZ37</f>
        <v>8.5</v>
      </c>
      <c r="CC37" s="116" t="n">
        <f aca="false">(0.002228009259*0.5*(CB37+BZ37))/($H$13*$E$23*$E$24)</f>
        <v>0.385479069757242</v>
      </c>
      <c r="CD37" s="114" t="n">
        <f aca="false">BY37/CA37</f>
        <v>0.732142857142857</v>
      </c>
      <c r="CE37" s="114" t="n">
        <f aca="false">BY37*1440/($E$16*$H$11*$H$13)</f>
        <v>10.9333333333333</v>
      </c>
      <c r="CF37" s="114" t="n">
        <f aca="false">CE37*1.03^($H$5-T37)</f>
        <v>13.9733827149309</v>
      </c>
      <c r="CG37" s="115" t="n">
        <f aca="false">0.01*(CR37-CL37)</f>
        <v>4.88407364694129</v>
      </c>
      <c r="CH37" s="115" t="n">
        <f aca="false">((BV37+BW37)/2)-CG37-BX37</f>
        <v>61.1159263530587</v>
      </c>
      <c r="CI37" s="116" t="n">
        <f aca="false">CF37/CH37</f>
        <v>0.228637338068125</v>
      </c>
      <c r="CJ37" s="111" t="n">
        <f aca="false">BL37</f>
        <v>7.9</v>
      </c>
      <c r="CK37" s="111" t="n">
        <v>8.1</v>
      </c>
      <c r="CL37" s="112" t="n">
        <v>135.509157509158</v>
      </c>
      <c r="CM37" s="112" t="n">
        <v>468.686274509804</v>
      </c>
      <c r="CN37" s="112" t="n">
        <v>715</v>
      </c>
      <c r="CO37" s="115" t="n">
        <f aca="false">IF(CL37=0," ",(CM37*CB37-CL37*BY37)/BZ37)</f>
        <v>779.14676989677</v>
      </c>
      <c r="CP37" s="114" t="n">
        <f aca="false">IF(CN37=0," ",(CN37-CO37)*100/CN37)</f>
        <v>-8.97157620933843</v>
      </c>
      <c r="CQ37" s="115" t="n">
        <f aca="false">IF(CL37=0," ",(AO37-CL37)*100/AO37)</f>
        <v>29.2549358853707</v>
      </c>
      <c r="CR37" s="115" t="n">
        <f aca="false">IF(CL37=0," ",(CM37+CO37)/2)</f>
        <v>623.916522203287</v>
      </c>
      <c r="CS37" s="117" t="n">
        <f aca="false">IF(CL37=0," ",(CR37-CL37)*100/CR37)</f>
        <v>78.2808833094173</v>
      </c>
      <c r="CT37" s="10"/>
      <c r="CU37" s="209" t="s">
        <v>334</v>
      </c>
      <c r="CV37" s="249" t="s">
        <v>271</v>
      </c>
      <c r="CW37" s="139" t="n">
        <f aca="false">SUM(CW33:CW36)</f>
        <v>0</v>
      </c>
      <c r="CX37" s="139" t="n">
        <f aca="false">SUM(CX33:CX36)</f>
        <v>66.8</v>
      </c>
      <c r="CY37" s="139" t="s">
        <v>186</v>
      </c>
      <c r="CZ37" s="139" t="n">
        <f aca="false">(CX37-CW37*CX$5)/(1-CX$5)</f>
        <v>636.826666666667</v>
      </c>
      <c r="DA37" s="139"/>
      <c r="DB37" s="140" t="n">
        <f aca="false">(CX37-CW37)*100/CX37</f>
        <v>100</v>
      </c>
      <c r="DC37" s="139" t="n">
        <f aca="false">(CX$6*CX37+CZ37*(2*CX$7-CX$6))/(2*CX$7)</f>
        <v>399.867906976744</v>
      </c>
      <c r="DD37" s="141" t="n">
        <f aca="false">(DC37-CW37)*100/DC37</f>
        <v>100</v>
      </c>
      <c r="DE37" s="10"/>
      <c r="DF37" s="209" t="s">
        <v>210</v>
      </c>
      <c r="DG37" s="243" t="s">
        <v>211</v>
      </c>
      <c r="DH37" s="244" t="n">
        <v>6.4</v>
      </c>
      <c r="DI37" s="244" t="n">
        <v>6.7</v>
      </c>
      <c r="DJ37" s="138" t="s">
        <v>186</v>
      </c>
      <c r="DK37" s="140" t="s">
        <v>186</v>
      </c>
      <c r="DL37" s="138" t="s">
        <v>186</v>
      </c>
      <c r="DM37" s="141" t="s">
        <v>186</v>
      </c>
      <c r="DN37" s="10"/>
      <c r="DO37" s="209" t="s">
        <v>334</v>
      </c>
      <c r="DP37" s="249" t="s">
        <v>271</v>
      </c>
      <c r="DQ37" s="139" t="n">
        <f aca="false">SUM(DQ33:DQ36)</f>
        <v>0</v>
      </c>
      <c r="DR37" s="139" t="n">
        <f aca="false">SUM(DR33:DR36)</f>
        <v>76.5</v>
      </c>
      <c r="DS37" s="139" t="s">
        <v>186</v>
      </c>
      <c r="DT37" s="139" t="n">
        <f aca="false">(DR37-DQ37*DR$5)/(1-DR$5)</f>
        <v>781.392857142857</v>
      </c>
      <c r="DU37" s="139" t="s">
        <v>186</v>
      </c>
      <c r="DV37" s="140" t="n">
        <f aca="false">(DR37-DQ37)*100/DR37</f>
        <v>100</v>
      </c>
      <c r="DW37" s="139" t="n">
        <f aca="false">(DR$6*DR37+DT37*(2*DR$7-DR$6))/(2*DR$7)</f>
        <v>486.656954887218</v>
      </c>
      <c r="DX37" s="141" t="n">
        <f aca="false">(DW37-DQ37)*100/DW37</f>
        <v>100</v>
      </c>
      <c r="DY37" s="10"/>
      <c r="DZ37" s="209" t="s">
        <v>210</v>
      </c>
      <c r="EA37" s="243" t="s">
        <v>211</v>
      </c>
      <c r="EB37" s="244" t="n">
        <v>7.2</v>
      </c>
      <c r="EC37" s="244" t="n">
        <v>7.2</v>
      </c>
      <c r="ED37" s="138" t="s">
        <v>186</v>
      </c>
      <c r="EE37" s="140" t="s">
        <v>186</v>
      </c>
      <c r="EF37" s="138" t="s">
        <v>186</v>
      </c>
      <c r="EG37" s="141" t="s">
        <v>186</v>
      </c>
      <c r="EH37" s="10"/>
      <c r="EI37" s="209" t="s">
        <v>334</v>
      </c>
      <c r="EJ37" s="249" t="s">
        <v>271</v>
      </c>
      <c r="EK37" s="139" t="n">
        <f aca="false">SUM(EK33:EK36)</f>
        <v>0</v>
      </c>
      <c r="EL37" s="139" t="n">
        <f aca="false">SUM(EL33:EL36)</f>
        <v>75</v>
      </c>
      <c r="EM37" s="139" t="s">
        <v>186</v>
      </c>
      <c r="EN37" s="139" t="n">
        <f aca="false">(EL37-EK37*EL$5)/(1-EL$5)</f>
        <v>766.071428571428</v>
      </c>
      <c r="EO37" s="139" t="s">
        <v>186</v>
      </c>
      <c r="EP37" s="140" t="n">
        <f aca="false">(EL37-EK37)*100/EL37</f>
        <v>100</v>
      </c>
      <c r="EQ37" s="139" t="n">
        <f aca="false">(EL$6*EL37+EN37*(2*EL$7-EL$6))/(2*EL$7)</f>
        <v>480.455202312139</v>
      </c>
      <c r="ER37" s="141" t="n">
        <f aca="false">(EQ37-EK37)*100/EQ37</f>
        <v>100</v>
      </c>
      <c r="ES37" s="10"/>
      <c r="ET37" s="209" t="s">
        <v>210</v>
      </c>
      <c r="EU37" s="243" t="s">
        <v>211</v>
      </c>
      <c r="EV37" s="244" t="n">
        <v>9.5</v>
      </c>
      <c r="EW37" s="244" t="n">
        <v>9.8</v>
      </c>
      <c r="EX37" s="138" t="s">
        <v>186</v>
      </c>
      <c r="EY37" s="140" t="s">
        <v>186</v>
      </c>
      <c r="EZ37" s="138" t="s">
        <v>186</v>
      </c>
      <c r="FA37" s="141" t="s">
        <v>186</v>
      </c>
      <c r="FB37" s="10"/>
      <c r="FC37" s="209" t="s">
        <v>334</v>
      </c>
      <c r="FD37" s="249" t="s">
        <v>271</v>
      </c>
      <c r="FE37" s="139" t="n">
        <f aca="false">SUM(FE33:FE36)</f>
        <v>0</v>
      </c>
      <c r="FF37" s="139" t="n">
        <f aca="false">SUM(FF33:FF36)</f>
        <v>74.1</v>
      </c>
      <c r="FG37" s="139" t="s">
        <v>186</v>
      </c>
      <c r="FH37" s="139" t="n">
        <f aca="false">(FF37-FE37*FF$5)/(1-FF$5)</f>
        <v>756.878571428571</v>
      </c>
      <c r="FI37" s="139" t="s">
        <v>186</v>
      </c>
      <c r="FJ37" s="140" t="n">
        <f aca="false">(FF37-FE37)*100/FF37</f>
        <v>100</v>
      </c>
      <c r="FK37" s="139" t="n">
        <f aca="false">(FF$6*FF37+FH37*(2*FF$7-FF$6))/(2*FF$7)</f>
        <v>471.389285714286</v>
      </c>
      <c r="FL37" s="141" t="n">
        <f aca="false">(FK37-FE37)*100/FK37</f>
        <v>100</v>
      </c>
      <c r="FM37" s="10"/>
      <c r="FN37" s="209" t="s">
        <v>210</v>
      </c>
      <c r="FO37" s="243" t="s">
        <v>211</v>
      </c>
      <c r="FP37" s="244" t="n">
        <v>7</v>
      </c>
      <c r="FQ37" s="244" t="n">
        <v>7.1</v>
      </c>
      <c r="FR37" s="138" t="s">
        <v>186</v>
      </c>
      <c r="FS37" s="140" t="s">
        <v>186</v>
      </c>
      <c r="FT37" s="138" t="s">
        <v>186</v>
      </c>
      <c r="FU37" s="141" t="s">
        <v>186</v>
      </c>
      <c r="FV37" s="10"/>
      <c r="FW37" s="209" t="s">
        <v>334</v>
      </c>
      <c r="FX37" s="249" t="s">
        <v>271</v>
      </c>
      <c r="FY37" s="139" t="n">
        <f aca="false">SUM(FY33:FY36)</f>
        <v>0</v>
      </c>
      <c r="FZ37" s="139" t="n">
        <f aca="false">SUM(FZ33:FZ36)</f>
        <v>71.5</v>
      </c>
      <c r="GA37" s="139" t="s">
        <v>186</v>
      </c>
      <c r="GB37" s="139" t="n">
        <f aca="false">(FZ37-FY37*FZ$5)/(1-FZ$5)</f>
        <v>775.5</v>
      </c>
      <c r="GC37" s="139" t="s">
        <v>186</v>
      </c>
      <c r="GD37" s="140" t="n">
        <f aca="false">(FZ37-FY37)*100/FZ37</f>
        <v>100</v>
      </c>
      <c r="GE37" s="139" t="n">
        <f aca="false">(FZ$6*FZ37+GB37*(2*FZ$7-FZ$6))/(2*FZ$7)</f>
        <v>483.547058823529</v>
      </c>
      <c r="GF37" s="141" t="n">
        <f aca="false">(GE37-FY37)*100/GE37</f>
        <v>100</v>
      </c>
      <c r="GG37" s="10"/>
      <c r="GH37" s="209" t="s">
        <v>210</v>
      </c>
      <c r="GI37" s="243" t="s">
        <v>211</v>
      </c>
      <c r="GJ37" s="244" t="n">
        <v>14.6</v>
      </c>
      <c r="GK37" s="244" t="n">
        <v>14.8</v>
      </c>
      <c r="GL37" s="138" t="s">
        <v>186</v>
      </c>
      <c r="GM37" s="140" t="s">
        <v>186</v>
      </c>
      <c r="GN37" s="138" t="s">
        <v>186</v>
      </c>
      <c r="GO37" s="141" t="s">
        <v>186</v>
      </c>
      <c r="GP37" s="10"/>
      <c r="GQ37" s="209" t="s">
        <v>334</v>
      </c>
      <c r="GR37" s="249" t="s">
        <v>271</v>
      </c>
      <c r="GS37" s="139" t="n">
        <f aca="false">SUM(GS33:GS36)</f>
        <v>0</v>
      </c>
      <c r="GT37" s="139" t="n">
        <f aca="false">SUM(GT33:GT36)</f>
        <v>72.8</v>
      </c>
      <c r="GU37" s="139" t="s">
        <v>186</v>
      </c>
      <c r="GV37" s="139" t="n">
        <f aca="false">(GT37-GS37*GT$5)/(1-GT$5)</f>
        <v>789.6</v>
      </c>
      <c r="GW37" s="139" t="s">
        <v>186</v>
      </c>
      <c r="GX37" s="140" t="n">
        <f aca="false">(GT37-GS37)*100/GT37</f>
        <v>100</v>
      </c>
      <c r="GY37" s="139" t="n">
        <f aca="false">(GT$6*GT37+GV37*(2*GT$7-GT$6))/(2*GT$7)</f>
        <v>492.338823529412</v>
      </c>
      <c r="GZ37" s="141" t="n">
        <f aca="false">(GY37-GS37)*100/GY37</f>
        <v>100</v>
      </c>
      <c r="HA37" s="10"/>
      <c r="HB37" s="209" t="s">
        <v>210</v>
      </c>
      <c r="HC37" s="243" t="s">
        <v>211</v>
      </c>
      <c r="HD37" s="244" t="n">
        <v>14.6</v>
      </c>
      <c r="HE37" s="244" t="n">
        <v>14.8</v>
      </c>
      <c r="HF37" s="138" t="s">
        <v>186</v>
      </c>
      <c r="HG37" s="140" t="s">
        <v>186</v>
      </c>
      <c r="HH37" s="138" t="s">
        <v>186</v>
      </c>
      <c r="HI37" s="141" t="s">
        <v>186</v>
      </c>
      <c r="HJ37" s="10"/>
      <c r="HK37" s="10"/>
      <c r="HL37" s="10"/>
    </row>
    <row r="38" customFormat="false" ht="15.75" hidden="false" customHeight="false" outlineLevel="0" collapsed="false">
      <c r="A38" s="12"/>
      <c r="B38" s="10"/>
      <c r="C38" s="10"/>
      <c r="D38" s="176" t="s">
        <v>335</v>
      </c>
      <c r="E38" s="180" t="s">
        <v>336</v>
      </c>
      <c r="F38" s="11"/>
      <c r="G38" s="82" t="s">
        <v>337</v>
      </c>
      <c r="H38" s="190" t="n">
        <f aca="false">MIN(H33:H34)</f>
        <v>12.0234375</v>
      </c>
      <c r="I38" s="10"/>
      <c r="J38" s="10"/>
      <c r="K38" s="10"/>
      <c r="L38" s="10"/>
      <c r="M38" s="13"/>
      <c r="N38" s="13"/>
      <c r="O38" s="13"/>
      <c r="P38" s="10"/>
      <c r="Q38" s="109" t="n">
        <v>35850</v>
      </c>
      <c r="R38" s="110"/>
      <c r="S38" s="111" t="n">
        <f aca="false">S37+24</f>
        <v>2392.16663333333</v>
      </c>
      <c r="T38" s="112" t="n">
        <v>6.8</v>
      </c>
      <c r="U38" s="112" t="n">
        <v>126</v>
      </c>
      <c r="V38" s="112" t="n">
        <v>69</v>
      </c>
      <c r="W38" s="112" t="n">
        <f aca="false">+(AY38+BX38)/2</f>
        <v>15.5</v>
      </c>
      <c r="X38" s="111" t="n">
        <v>2.9</v>
      </c>
      <c r="Y38" s="111" t="n">
        <v>12.9</v>
      </c>
      <c r="Z38" s="111" t="n">
        <v>1.3</v>
      </c>
      <c r="AA38" s="113"/>
      <c r="AB38" s="114" t="n">
        <f aca="false">Y38+Z38</f>
        <v>14.2</v>
      </c>
      <c r="AC38" s="114" t="n">
        <f aca="false">X38+AB38</f>
        <v>17.1</v>
      </c>
      <c r="AD38" s="114" t="n">
        <f aca="false">Y38/AB38</f>
        <v>0.908450704225352</v>
      </c>
      <c r="AE38" s="114" t="n">
        <f aca="false">X38/AB38</f>
        <v>0.204225352112676</v>
      </c>
      <c r="AF38" s="114" t="n">
        <f aca="false">Y38*1440/($E$16*$H$11*($H$12+$H$13))</f>
        <v>11.4666666666667</v>
      </c>
      <c r="AG38" s="114" t="n">
        <f aca="false">AF38*1.03^($H$5-T38)</f>
        <v>15.0501093407326</v>
      </c>
      <c r="AH38" s="115" t="n">
        <f aca="false">0.01*(AT38-AM38)</f>
        <v>5.30196088436063</v>
      </c>
      <c r="AI38" s="115" t="n">
        <f aca="false">((U38+V38)/2)-AH38-W38</f>
        <v>76.6980391156394</v>
      </c>
      <c r="AJ38" s="116" t="n">
        <f aca="false">AG38/AI38</f>
        <v>0.196225477395077</v>
      </c>
      <c r="AK38" s="111" t="n">
        <v>7.6</v>
      </c>
      <c r="AL38" s="111" t="n">
        <f aca="false">AK38</f>
        <v>7.6</v>
      </c>
      <c r="AM38" s="112" t="n">
        <v>113.609756097561</v>
      </c>
      <c r="AN38" s="112" t="n">
        <v>191.545741324921</v>
      </c>
      <c r="AO38" s="112" t="n">
        <v>191.545741324921</v>
      </c>
      <c r="AP38" s="112" t="n">
        <v>710.45</v>
      </c>
      <c r="AQ38" s="115" t="n">
        <f aca="false">IF(AM38=0," ",(AO38-(AM38*$AD38))/(1-$AD38))</f>
        <v>964.910517811803</v>
      </c>
      <c r="AR38" s="114" t="n">
        <f aca="false">IF(AP38=0," ",(AP38-AQ38)*100/AP38)</f>
        <v>-35.8168087566757</v>
      </c>
      <c r="AS38" s="115" t="n">
        <f aca="false">IF(AM38=0," ",(AO38-AM38)*100/AO38)</f>
        <v>40.687923776471</v>
      </c>
      <c r="AT38" s="115" t="n">
        <f aca="false">IF(AM38=0," ",(AO38*$AB38+AQ38*(2*$AC38-$AB38))/(2*$AC38))</f>
        <v>643.805844533624</v>
      </c>
      <c r="AU38" s="115" t="n">
        <f aca="false">IF(AM38=0," ",(AT38-AM38)*100/AT38)</f>
        <v>82.3534133679913</v>
      </c>
      <c r="AV38" s="118"/>
      <c r="AW38" s="112" t="n">
        <f aca="false">U38</f>
        <v>126</v>
      </c>
      <c r="AX38" s="112" t="n">
        <v>88</v>
      </c>
      <c r="AY38" s="112" t="n">
        <v>19</v>
      </c>
      <c r="AZ38" s="111" t="n">
        <v>8.8</v>
      </c>
      <c r="BA38" s="111" t="n">
        <f aca="false">Y38+Z38+X38-AZ38</f>
        <v>8.3</v>
      </c>
      <c r="BB38" s="114" t="n">
        <f aca="false">AZ38+BA38-X38</f>
        <v>14.2</v>
      </c>
      <c r="BC38" s="114" t="n">
        <f aca="false">AZ38+BA38</f>
        <v>17.1</v>
      </c>
      <c r="BD38" s="116" t="n">
        <f aca="false">(0.002228009259*0.5*(BC38+BA38))/($H$12*$E$23*$E$24)</f>
        <v>0.379502650071084</v>
      </c>
      <c r="BE38" s="114" t="n">
        <f aca="false">AZ38/BB38</f>
        <v>0.619718309859155</v>
      </c>
      <c r="BF38" s="114" t="n">
        <f aca="false">AZ38*1440/($E$16*$H$11*$H$12)</f>
        <v>11.7333333333333</v>
      </c>
      <c r="BG38" s="114" t="n">
        <f aca="false">BF38*1.03^($H$5-T38)</f>
        <v>15.4001118835404</v>
      </c>
      <c r="BH38" s="115" t="n">
        <f aca="false">0.01*(BS38-BM38)</f>
        <v>2.25924278939252</v>
      </c>
      <c r="BI38" s="115" t="n">
        <f aca="false">((AW38+AX38)/2)-BH38-AY38</f>
        <v>85.7407572106075</v>
      </c>
      <c r="BJ38" s="116" t="n">
        <f aca="false">BG38/BI38</f>
        <v>0.17961250150512</v>
      </c>
      <c r="BK38" s="111" t="n">
        <v>7.9</v>
      </c>
      <c r="BL38" s="111" t="n">
        <v>8</v>
      </c>
      <c r="BM38" s="112" t="n">
        <v>119.525423728814</v>
      </c>
      <c r="BN38" s="112" t="n">
        <v>267.176724137931</v>
      </c>
      <c r="BO38" s="112" t="n">
        <v>460.432679738562</v>
      </c>
      <c r="BP38" s="115" t="n">
        <f aca="false">IF(BM38=0," ",(BN38*BC38-BM38*AZ38)/BA38)</f>
        <v>423.7226811982</v>
      </c>
      <c r="BQ38" s="114" t="n">
        <f aca="false">IF(BO38=0," ",(BO38-BP38)*100/BO38)</f>
        <v>7.97293505778224</v>
      </c>
      <c r="BR38" s="115" t="n">
        <f aca="false">IF(BM38=0," ",(AO38-BM38)*100/AO38)</f>
        <v>37.5995399834751</v>
      </c>
      <c r="BS38" s="115" t="n">
        <f aca="false">IF(BM38=0," ",(BN38+BP38)/2)</f>
        <v>345.449702668066</v>
      </c>
      <c r="BT38" s="115" t="n">
        <f aca="false">IF(BM38=0," ",(BS38-BM38)*100/BS38)</f>
        <v>65.4000501938012</v>
      </c>
      <c r="BU38" s="118"/>
      <c r="BV38" s="112" t="n">
        <f aca="false">AX38</f>
        <v>88</v>
      </c>
      <c r="BW38" s="112" t="n">
        <f aca="false">V38</f>
        <v>69</v>
      </c>
      <c r="BX38" s="112" t="n">
        <v>12</v>
      </c>
      <c r="BY38" s="111" t="n">
        <f aca="false">Y38-AZ38</f>
        <v>4.1</v>
      </c>
      <c r="BZ38" s="111" t="n">
        <f aca="false">+X38+Z38</f>
        <v>4.2</v>
      </c>
      <c r="CA38" s="114" t="n">
        <f aca="false">BY38+BZ38-X38</f>
        <v>5.4</v>
      </c>
      <c r="CB38" s="114" t="n">
        <f aca="false">BY38+BZ38</f>
        <v>8.3</v>
      </c>
      <c r="CC38" s="116" t="n">
        <f aca="false">(0.002228009259*0.5*(CB38+BZ38))/($H$13*$E$23*$E$24)</f>
        <v>0.373526230384925</v>
      </c>
      <c r="CD38" s="114" t="n">
        <f aca="false">BY38/CA38</f>
        <v>0.759259259259259</v>
      </c>
      <c r="CE38" s="114" t="n">
        <f aca="false">BY38*1440/($E$16*$H$11*$H$13)</f>
        <v>10.9333333333333</v>
      </c>
      <c r="CF38" s="114" t="n">
        <f aca="false">CE38*1.03^($H$5-T38)</f>
        <v>14.3501042551171</v>
      </c>
      <c r="CG38" s="115" t="n">
        <f aca="false">0.01*(CR38-CL38)</f>
        <v>4.84672736616014</v>
      </c>
      <c r="CH38" s="115" t="n">
        <f aca="false">((BV38+BW38)/2)-CG38-BX38</f>
        <v>61.6532726338399</v>
      </c>
      <c r="CI38" s="116" t="n">
        <f aca="false">CF38/CH38</f>
        <v>0.232754947824793</v>
      </c>
      <c r="CJ38" s="111" t="n">
        <f aca="false">BL38</f>
        <v>8</v>
      </c>
      <c r="CK38" s="111" t="n">
        <v>8</v>
      </c>
      <c r="CL38" s="112" t="n">
        <v>134.732600732601</v>
      </c>
      <c r="CM38" s="112" t="n">
        <v>460.432679738562</v>
      </c>
      <c r="CN38" s="112" t="n">
        <v>710.45</v>
      </c>
      <c r="CO38" s="115" t="n">
        <f aca="false">IF(CL38=0," ",(CM38*CB38-CL38*BY38)/BZ38)</f>
        <v>778.377994958667</v>
      </c>
      <c r="CP38" s="114" t="n">
        <f aca="false">IF(CN38=0," ",(CN38-CO38)*100/CN38)</f>
        <v>-9.56126327801636</v>
      </c>
      <c r="CQ38" s="115" t="n">
        <f aca="false">IF(CL38=0," ",(AO38-CL38)*100/AO38)</f>
        <v>29.6603517255691</v>
      </c>
      <c r="CR38" s="115" t="n">
        <f aca="false">IF(CL38=0," ",(CM38+CO38)/2)</f>
        <v>619.405337348615</v>
      </c>
      <c r="CS38" s="117" t="n">
        <f aca="false">IF(CL38=0," ",(CR38-CL38)*100/CR38)</f>
        <v>78.248072367389</v>
      </c>
      <c r="CT38" s="10"/>
      <c r="CU38" s="250" t="s">
        <v>338</v>
      </c>
      <c r="CV38" s="249" t="s">
        <v>271</v>
      </c>
      <c r="CW38" s="242" t="s">
        <v>247</v>
      </c>
      <c r="CX38" s="242" t="s">
        <v>247</v>
      </c>
      <c r="CY38" s="139" t="s">
        <v>186</v>
      </c>
      <c r="CZ38" s="139" t="e">
        <f aca="false">(CX38-CW38*CX$5)/(1-CX$5)</f>
        <v>#VALUE!</v>
      </c>
      <c r="DA38" s="139"/>
      <c r="DB38" s="140" t="e">
        <f aca="false">(CX38-CW38)*100/CX38</f>
        <v>#VALUE!</v>
      </c>
      <c r="DC38" s="139" t="e">
        <f aca="false">(CX$6*CX38+CZ38*(2*CX$7-CX$6))/(2*CX$7)</f>
        <v>#VALUE!</v>
      </c>
      <c r="DD38" s="141" t="e">
        <f aca="false">(DC38-CW38)*100/DC38</f>
        <v>#VALUE!</v>
      </c>
      <c r="DE38" s="10"/>
      <c r="DF38" s="209" t="s">
        <v>217</v>
      </c>
      <c r="DG38" s="138" t="s">
        <v>218</v>
      </c>
      <c r="DH38" s="244" t="n">
        <v>34</v>
      </c>
      <c r="DI38" s="245" t="n">
        <v>101</v>
      </c>
      <c r="DJ38" s="140" t="n">
        <f aca="false">(DI38*DI$29-DH38*DI$28)/(DI$29-DI$28)</f>
        <v>163.431818181818</v>
      </c>
      <c r="DK38" s="140" t="n">
        <f aca="false">(CX16-DH38)*100/CX16</f>
        <v>5.55555555555556</v>
      </c>
      <c r="DL38" s="140" t="n">
        <f aca="false">(DI38+DJ38)/2</f>
        <v>132.215909090909</v>
      </c>
      <c r="DM38" s="141" t="n">
        <f aca="false">(DL38-DH38)*100/DL38</f>
        <v>74.2844864632574</v>
      </c>
      <c r="DN38" s="10"/>
      <c r="DO38" s="250" t="s">
        <v>338</v>
      </c>
      <c r="DP38" s="249" t="s">
        <v>271</v>
      </c>
      <c r="DQ38" s="242" t="s">
        <v>247</v>
      </c>
      <c r="DR38" s="244" t="n">
        <v>1.3</v>
      </c>
      <c r="DS38" s="139" t="s">
        <v>186</v>
      </c>
      <c r="DT38" s="139" t="e">
        <f aca="false">(DR38-DQ38*DR$5)/(1-DR$5)</f>
        <v>#VALUE!</v>
      </c>
      <c r="DU38" s="139" t="s">
        <v>186</v>
      </c>
      <c r="DV38" s="140" t="e">
        <f aca="false">(DR38-DQ38)*100/DR38</f>
        <v>#VALUE!</v>
      </c>
      <c r="DW38" s="139" t="e">
        <f aca="false">(DR$6*DR38+DT38*(2*DR$7-DR$6))/(2*DR$7)</f>
        <v>#VALUE!</v>
      </c>
      <c r="DX38" s="141" t="e">
        <f aca="false">(DW38-DQ38)*100/DW38</f>
        <v>#VALUE!</v>
      </c>
      <c r="DY38" s="10"/>
      <c r="DZ38" s="209" t="s">
        <v>217</v>
      </c>
      <c r="EA38" s="138" t="s">
        <v>218</v>
      </c>
      <c r="EB38" s="245" t="n">
        <v>33</v>
      </c>
      <c r="EC38" s="245" t="n">
        <v>105</v>
      </c>
      <c r="ED38" s="140" t="n">
        <f aca="false">(EC38*EC$29-EB38*EC$28)/(EC$29-EC$28)</f>
        <v>171.857142857143</v>
      </c>
      <c r="EE38" s="140" t="n">
        <f aca="false">(DR16-EB38)*100/DR16</f>
        <v>5.71428571428571</v>
      </c>
      <c r="EF38" s="140" t="n">
        <f aca="false">(EC38+ED38)/2</f>
        <v>138.428571428571</v>
      </c>
      <c r="EG38" s="141" t="n">
        <f aca="false">(EF38-EB38)*100/EF38</f>
        <v>76.1609907120743</v>
      </c>
      <c r="EH38" s="10"/>
      <c r="EI38" s="250" t="s">
        <v>338</v>
      </c>
      <c r="EJ38" s="249" t="s">
        <v>271</v>
      </c>
      <c r="EK38" s="242" t="s">
        <v>247</v>
      </c>
      <c r="EL38" s="242" t="n">
        <v>1.5</v>
      </c>
      <c r="EM38" s="139" t="s">
        <v>186</v>
      </c>
      <c r="EN38" s="139" t="e">
        <f aca="false">(EL38-EK38*EL$5)/(1-EL$5)</f>
        <v>#VALUE!</v>
      </c>
      <c r="EO38" s="139" t="s">
        <v>186</v>
      </c>
      <c r="EP38" s="140" t="e">
        <f aca="false">(EL38-EK38)*100/EL38</f>
        <v>#VALUE!</v>
      </c>
      <c r="EQ38" s="139" t="e">
        <f aca="false">(EL$6*EL38+EN38*(2*EL$7-EL$6))/(2*EL$7)</f>
        <v>#VALUE!</v>
      </c>
      <c r="ER38" s="141" t="e">
        <f aca="false">(EQ38-EK38)*100/EQ38</f>
        <v>#VALUE!</v>
      </c>
      <c r="ES38" s="10"/>
      <c r="ET38" s="209" t="s">
        <v>217</v>
      </c>
      <c r="EU38" s="138" t="s">
        <v>218</v>
      </c>
      <c r="EV38" s="245" t="n">
        <v>31</v>
      </c>
      <c r="EW38" s="245" t="n">
        <v>104</v>
      </c>
      <c r="EX38" s="140" t="n">
        <f aca="false">(EW38*EW$29-EV38*EW$28)/(EW$29-EW$28)</f>
        <v>168.704545454545</v>
      </c>
      <c r="EY38" s="140" t="n">
        <f aca="false">(EL16-EV38)*100/EL16</f>
        <v>11.4285714285714</v>
      </c>
      <c r="EZ38" s="140" t="n">
        <f aca="false">(EW38+EX38)/2</f>
        <v>136.352272727273</v>
      </c>
      <c r="FA38" s="141" t="n">
        <f aca="false">(EZ38-EV38)*100/EZ38</f>
        <v>77.2647720643387</v>
      </c>
      <c r="FB38" s="10"/>
      <c r="FC38" s="250" t="s">
        <v>338</v>
      </c>
      <c r="FD38" s="249" t="s">
        <v>271</v>
      </c>
      <c r="FE38" s="242" t="s">
        <v>247</v>
      </c>
      <c r="FF38" s="244" t="n">
        <v>1.9</v>
      </c>
      <c r="FG38" s="139" t="s">
        <v>186</v>
      </c>
      <c r="FH38" s="139" t="e">
        <f aca="false">(FF38-FE38*FF$5)/(1-FF$5)</f>
        <v>#VALUE!</v>
      </c>
      <c r="FI38" s="139" t="s">
        <v>186</v>
      </c>
      <c r="FJ38" s="140" t="e">
        <f aca="false">(FF38-FE38)*100/FF38</f>
        <v>#VALUE!</v>
      </c>
      <c r="FK38" s="139" t="e">
        <f aca="false">(FF$6*FF38+FH38*(2*FF$7-FF$6))/(2*FF$7)</f>
        <v>#VALUE!</v>
      </c>
      <c r="FL38" s="141" t="e">
        <f aca="false">(FK38-FE38)*100/FK38</f>
        <v>#VALUE!</v>
      </c>
      <c r="FM38" s="10"/>
      <c r="FN38" s="209" t="s">
        <v>217</v>
      </c>
      <c r="FO38" s="138" t="s">
        <v>218</v>
      </c>
      <c r="FP38" s="245" t="n">
        <v>29</v>
      </c>
      <c r="FQ38" s="245" t="n">
        <v>127</v>
      </c>
      <c r="FR38" s="140" t="n">
        <f aca="false">(FQ38*FQ$29-FP38*FQ$28)/(FQ$29-FQ$28)</f>
        <v>220.333333333333</v>
      </c>
      <c r="FS38" s="140" t="n">
        <f aca="false">(FF16-FP38)*100/FF16</f>
        <v>19.4444444444444</v>
      </c>
      <c r="FT38" s="140" t="n">
        <f aca="false">(FQ38+FR38)/2</f>
        <v>173.666666666667</v>
      </c>
      <c r="FU38" s="141" t="n">
        <f aca="false">(FT38-FP38)*100/FT38</f>
        <v>83.3013435700576</v>
      </c>
      <c r="FV38" s="10"/>
      <c r="FW38" s="250" t="s">
        <v>338</v>
      </c>
      <c r="FX38" s="249" t="s">
        <v>271</v>
      </c>
      <c r="FY38" s="242" t="s">
        <v>247</v>
      </c>
      <c r="FZ38" s="244" t="n">
        <v>1.5</v>
      </c>
      <c r="GA38" s="139" t="s">
        <v>186</v>
      </c>
      <c r="GB38" s="139" t="e">
        <f aca="false">(FZ38-FY38*FZ$5)/(1-FZ$5)</f>
        <v>#VALUE!</v>
      </c>
      <c r="GC38" s="139" t="s">
        <v>186</v>
      </c>
      <c r="GD38" s="140" t="e">
        <f aca="false">(FZ38-FY38)*100/FZ38</f>
        <v>#VALUE!</v>
      </c>
      <c r="GE38" s="139" t="e">
        <f aca="false">(FZ$6*FZ38+GB38*(2*FZ$7-FZ$6))/(2*FZ$7)</f>
        <v>#VALUE!</v>
      </c>
      <c r="GF38" s="141" t="e">
        <f aca="false">(GE38-FY38)*100/GE38</f>
        <v>#VALUE!</v>
      </c>
      <c r="GG38" s="10"/>
      <c r="GH38" s="209" t="s">
        <v>217</v>
      </c>
      <c r="GI38" s="138" t="s">
        <v>218</v>
      </c>
      <c r="GJ38" s="245" t="n">
        <v>33</v>
      </c>
      <c r="GK38" s="245" t="n">
        <v>103</v>
      </c>
      <c r="GL38" s="140" t="n">
        <f aca="false">(GK38*GK$29-GJ38*GK$28)/(GK$29-GK$28)</f>
        <v>171.333333333333</v>
      </c>
      <c r="GM38" s="140" t="n">
        <f aca="false">(FZ16-GJ38)*100/FZ16</f>
        <v>5.71428571428571</v>
      </c>
      <c r="GN38" s="140" t="n">
        <f aca="false">(GK38+GL38)/2</f>
        <v>137.166666666667</v>
      </c>
      <c r="GO38" s="141" t="n">
        <f aca="false">(GN38-GJ38)*100/GN38</f>
        <v>75.9416767922236</v>
      </c>
      <c r="GP38" s="10"/>
      <c r="GQ38" s="250" t="s">
        <v>338</v>
      </c>
      <c r="GR38" s="249" t="s">
        <v>271</v>
      </c>
      <c r="GS38" s="242" t="s">
        <v>247</v>
      </c>
      <c r="GT38" s="244" t="n">
        <v>1.6</v>
      </c>
      <c r="GU38" s="139" t="s">
        <v>186</v>
      </c>
      <c r="GV38" s="139" t="e">
        <f aca="false">(GT38-GS38*GT$5)/(1-GT$5)</f>
        <v>#VALUE!</v>
      </c>
      <c r="GW38" s="139" t="s">
        <v>186</v>
      </c>
      <c r="GX38" s="140" t="e">
        <f aca="false">(GT38-GS38)*100/GT38</f>
        <v>#VALUE!</v>
      </c>
      <c r="GY38" s="139" t="e">
        <f aca="false">(GT$6*GT38+GV38*(2*GT$7-GT$6))/(2*GT$7)</f>
        <v>#VALUE!</v>
      </c>
      <c r="GZ38" s="141" t="e">
        <f aca="false">(GY38-GS38)*100/GY38</f>
        <v>#VALUE!</v>
      </c>
      <c r="HA38" s="10"/>
      <c r="HB38" s="209" t="s">
        <v>217</v>
      </c>
      <c r="HC38" s="138" t="s">
        <v>218</v>
      </c>
      <c r="HD38" s="245" t="n">
        <v>31</v>
      </c>
      <c r="HE38" s="245" t="n">
        <v>104</v>
      </c>
      <c r="HF38" s="140" t="n">
        <f aca="false">(HE38*HE$29-HD38*HE$28)/(HE$29-HE$28)</f>
        <v>175.261904761905</v>
      </c>
      <c r="HG38" s="140" t="n">
        <f aca="false">(GT16-HD38)*100/GT16</f>
        <v>8.82352941176471</v>
      </c>
      <c r="HH38" s="140" t="n">
        <f aca="false">(HE38+HF38)/2</f>
        <v>139.630952380952</v>
      </c>
      <c r="HI38" s="141" t="n">
        <f aca="false">(HH38-HD38)*100/HH38</f>
        <v>77.7986188080825</v>
      </c>
      <c r="HJ38" s="10"/>
      <c r="HK38" s="10"/>
      <c r="HL38" s="10"/>
    </row>
    <row r="39" customFormat="false" ht="15.75" hidden="false" customHeight="false" outlineLevel="0" collapsed="false">
      <c r="A39" s="12"/>
      <c r="B39" s="10"/>
      <c r="C39" s="10"/>
      <c r="D39" s="176" t="s">
        <v>339</v>
      </c>
      <c r="E39" s="180" t="s">
        <v>340</v>
      </c>
      <c r="F39" s="11"/>
      <c r="G39" s="82" t="s">
        <v>341</v>
      </c>
      <c r="H39" s="191" t="n">
        <v>2.9</v>
      </c>
      <c r="I39" s="10"/>
      <c r="J39" s="10"/>
      <c r="K39" s="10"/>
      <c r="L39" s="10"/>
      <c r="M39" s="13"/>
      <c r="N39" s="13"/>
      <c r="O39" s="13"/>
      <c r="P39" s="10"/>
      <c r="Q39" s="109" t="n">
        <v>35851</v>
      </c>
      <c r="R39" s="110"/>
      <c r="S39" s="111" t="n">
        <f aca="false">S38+24</f>
        <v>2416.16663333333</v>
      </c>
      <c r="T39" s="112" t="n">
        <v>6.6</v>
      </c>
      <c r="U39" s="112" t="n">
        <v>125</v>
      </c>
      <c r="V39" s="112" t="n">
        <v>68</v>
      </c>
      <c r="W39" s="112" t="n">
        <f aca="false">+(AY39+BX39)/2</f>
        <v>15</v>
      </c>
      <c r="X39" s="111" t="n">
        <v>2.9</v>
      </c>
      <c r="Y39" s="111" t="n">
        <v>12.4</v>
      </c>
      <c r="Z39" s="111" t="n">
        <v>1.8</v>
      </c>
      <c r="AA39" s="113"/>
      <c r="AB39" s="114" t="n">
        <f aca="false">Y39+Z39</f>
        <v>14.2</v>
      </c>
      <c r="AC39" s="114" t="n">
        <f aca="false">X39+AB39</f>
        <v>17.1</v>
      </c>
      <c r="AD39" s="114" t="n">
        <f aca="false">Y39/AB39</f>
        <v>0.873239436619718</v>
      </c>
      <c r="AE39" s="114" t="n">
        <f aca="false">X39/AB39</f>
        <v>0.204225352112676</v>
      </c>
      <c r="AF39" s="114" t="n">
        <f aca="false">Y39*1440/($E$16*$H$11*($H$12+$H$13))</f>
        <v>11.0222222222222</v>
      </c>
      <c r="AG39" s="114" t="n">
        <f aca="false">AF39*1.03^($H$5-T39)</f>
        <v>14.5525491564106</v>
      </c>
      <c r="AH39" s="115" t="n">
        <f aca="false">0.01*(AT39-AM39)</f>
        <v>3.91375735681093</v>
      </c>
      <c r="AI39" s="115" t="n">
        <f aca="false">((U39+V39)/2)-AH39-W39</f>
        <v>77.5862426431891</v>
      </c>
      <c r="AJ39" s="116" t="n">
        <f aca="false">AG39/AI39</f>
        <v>0.187566102708908</v>
      </c>
      <c r="AK39" s="111" t="n">
        <v>7.5</v>
      </c>
      <c r="AL39" s="111" t="n">
        <f aca="false">AK39</f>
        <v>7.5</v>
      </c>
      <c r="AM39" s="112" t="n">
        <v>113.19512195122</v>
      </c>
      <c r="AN39" s="112" t="n">
        <v>191.02523659306</v>
      </c>
      <c r="AO39" s="112" t="n">
        <v>191.02523659306</v>
      </c>
      <c r="AP39" s="112" t="n">
        <v>706.55</v>
      </c>
      <c r="AQ39" s="115" t="n">
        <f aca="false">IF(AM39=0," ",(AO39-(AM39*$AD39))/(1-$AD39))</f>
        <v>727.188248570183</v>
      </c>
      <c r="AR39" s="114" t="n">
        <f aca="false">IF(AP39=0," ",(AP39-AQ39)*100/AP39)</f>
        <v>-2.92098911190753</v>
      </c>
      <c r="AS39" s="115" t="n">
        <f aca="false">IF(AM39=0," ",(AO39-AM39)*100/AO39)</f>
        <v>40.7433677507446</v>
      </c>
      <c r="AT39" s="115" t="n">
        <f aca="false">IF(AM39=0," ",(AO39*$AB39+AQ39*(2*$AC39-$AB39))/(2*$AC39))</f>
        <v>504.570857632313</v>
      </c>
      <c r="AU39" s="115" t="n">
        <f aca="false">IF(AM39=0," ",(AT39-AM39)*100/AT39)</f>
        <v>77.5660602987685</v>
      </c>
      <c r="AV39" s="118"/>
      <c r="AW39" s="112" t="n">
        <f aca="false">U39</f>
        <v>125</v>
      </c>
      <c r="AX39" s="112" t="n">
        <v>87</v>
      </c>
      <c r="AY39" s="112" t="n">
        <v>18.5</v>
      </c>
      <c r="AZ39" s="111" t="n">
        <v>8.8</v>
      </c>
      <c r="BA39" s="111" t="n">
        <f aca="false">Y39+Z39+X39-AZ39</f>
        <v>8.3</v>
      </c>
      <c r="BB39" s="114" t="n">
        <f aca="false">AZ39+BA39-X39</f>
        <v>14.2</v>
      </c>
      <c r="BC39" s="114" t="n">
        <f aca="false">AZ39+BA39</f>
        <v>17.1</v>
      </c>
      <c r="BD39" s="116" t="n">
        <f aca="false">(0.002228009259*0.5*(BC39+BA39))/($H$12*$E$23*$E$24)</f>
        <v>0.379502650071084</v>
      </c>
      <c r="BE39" s="114" t="n">
        <f aca="false">AZ39/BB39</f>
        <v>0.619718309859155</v>
      </c>
      <c r="BF39" s="114" t="n">
        <f aca="false">AZ39*1440/($E$16*$H$11*$H$12)</f>
        <v>11.7333333333333</v>
      </c>
      <c r="BG39" s="114" t="n">
        <f aca="false">BF39*1.03^($H$5-T39)</f>
        <v>15.4914232955339</v>
      </c>
      <c r="BH39" s="115" t="n">
        <f aca="false">0.01*(BS39-BM39)</f>
        <v>2.34358255787616</v>
      </c>
      <c r="BI39" s="115" t="n">
        <f aca="false">((AW39+AX39)/2)-BH39-AY39</f>
        <v>85.1564174421238</v>
      </c>
      <c r="BJ39" s="116" t="n">
        <f aca="false">BG39/BI39</f>
        <v>0.181917273657767</v>
      </c>
      <c r="BK39" s="111" t="n">
        <v>7.8</v>
      </c>
      <c r="BL39" s="111" t="n">
        <v>7.9</v>
      </c>
      <c r="BM39" s="112" t="n">
        <v>120.011299435028</v>
      </c>
      <c r="BN39" s="112" t="n">
        <v>273.174568965517</v>
      </c>
      <c r="BO39" s="112" t="n">
        <v>458.074509803922</v>
      </c>
      <c r="BP39" s="115" t="n">
        <f aca="false">IF(BM39=0," ",(BN39*BC39-BM39*AZ39)/BA39)</f>
        <v>435.564541479771</v>
      </c>
      <c r="BQ39" s="114" t="n">
        <f aca="false">IF(BO39=0," ",(BO39-BP39)*100/BO39)</f>
        <v>4.9140408039265</v>
      </c>
      <c r="BR39" s="115" t="n">
        <f aca="false">IF(BM39=0," ",(AO39-BM39)*100/AO39)</f>
        <v>37.1751599027265</v>
      </c>
      <c r="BS39" s="115" t="n">
        <f aca="false">IF(BM39=0," ",(BN39+BP39)/2)</f>
        <v>354.369555222644</v>
      </c>
      <c r="BT39" s="115" t="n">
        <f aca="false">IF(BM39=0," ",(BS39-BM39)*100/BS39)</f>
        <v>66.1338572497778</v>
      </c>
      <c r="BU39" s="118"/>
      <c r="BV39" s="112" t="n">
        <f aca="false">AX39</f>
        <v>87</v>
      </c>
      <c r="BW39" s="112" t="n">
        <f aca="false">V39</f>
        <v>68</v>
      </c>
      <c r="BX39" s="112" t="n">
        <v>11.5</v>
      </c>
      <c r="BY39" s="111" t="n">
        <f aca="false">Y39-AZ39</f>
        <v>3.6</v>
      </c>
      <c r="BZ39" s="111" t="n">
        <f aca="false">+X39+Z39</f>
        <v>4.7</v>
      </c>
      <c r="CA39" s="114" t="n">
        <f aca="false">BY39+BZ39-X39</f>
        <v>5.4</v>
      </c>
      <c r="CB39" s="114" t="n">
        <f aca="false">BY39+BZ39</f>
        <v>8.3</v>
      </c>
      <c r="CC39" s="116" t="n">
        <f aca="false">(0.002228009259*0.5*(CB39+BZ39))/($H$13*$E$23*$E$24)</f>
        <v>0.388467279600322</v>
      </c>
      <c r="CD39" s="114" t="n">
        <f aca="false">BY39/CA39</f>
        <v>0.666666666666667</v>
      </c>
      <c r="CE39" s="114" t="n">
        <f aca="false">BY39*1440/($E$16*$H$11*$H$13)</f>
        <v>9.6</v>
      </c>
      <c r="CF39" s="114" t="n">
        <f aca="false">CE39*1.03^($H$5-T39)</f>
        <v>12.6748008781641</v>
      </c>
      <c r="CG39" s="115" t="n">
        <f aca="false">0.01*(CR39-CL39)</f>
        <v>4.46637999880803</v>
      </c>
      <c r="CH39" s="115" t="n">
        <f aca="false">((BV39+BW39)/2)-CG39-BX39</f>
        <v>61.533620001192</v>
      </c>
      <c r="CI39" s="116" t="n">
        <f aca="false">CF39/CH39</f>
        <v>0.205981719877988</v>
      </c>
      <c r="CJ39" s="111" t="n">
        <f aca="false">BL39</f>
        <v>7.9</v>
      </c>
      <c r="CK39" s="111" t="n">
        <v>8</v>
      </c>
      <c r="CL39" s="112" t="n">
        <v>135.120879120879</v>
      </c>
      <c r="CM39" s="112" t="n">
        <v>458.074509803922</v>
      </c>
      <c r="CN39" s="112" t="n">
        <v>706.55</v>
      </c>
      <c r="CO39" s="115" t="n">
        <f aca="false">IF(CL39=0," ",(CM39*CB39-CL39*BY39)/BZ39)</f>
        <v>705.443248199444</v>
      </c>
      <c r="CP39" s="114" t="n">
        <f aca="false">IF(CN39=0," ",(CN39-CO39)*100/CN39)</f>
        <v>0.156641681488427</v>
      </c>
      <c r="CQ39" s="115" t="n">
        <f aca="false">IF(CL39=0," ",(AO39-CL39)*100/AO39)</f>
        <v>29.2654303008526</v>
      </c>
      <c r="CR39" s="115" t="n">
        <f aca="false">IF(CL39=0," ",(CM39+CO39)/2)</f>
        <v>581.758879001683</v>
      </c>
      <c r="CS39" s="117" t="n">
        <f aca="false">IF(CL39=0," ",(CR39-CL39)*100/CR39)</f>
        <v>76.7737315238315</v>
      </c>
      <c r="CT39" s="10"/>
      <c r="CU39" s="250" t="s">
        <v>342</v>
      </c>
      <c r="CV39" s="249" t="s">
        <v>271</v>
      </c>
      <c r="CW39" s="242" t="s">
        <v>247</v>
      </c>
      <c r="CX39" s="244" t="n">
        <v>29.6</v>
      </c>
      <c r="CY39" s="139" t="s">
        <v>186</v>
      </c>
      <c r="CZ39" s="139" t="e">
        <f aca="false">(CX39-CW39*CX$5)/(1-CX$5)</f>
        <v>#VALUE!</v>
      </c>
      <c r="DA39" s="139"/>
      <c r="DB39" s="140" t="e">
        <f aca="false">(CX39-CW39)*100/CX39</f>
        <v>#VALUE!</v>
      </c>
      <c r="DC39" s="139" t="e">
        <f aca="false">(CX$6*CX39+CZ39*(2*CX$7-CX$6))/(2*CX$7)</f>
        <v>#VALUE!</v>
      </c>
      <c r="DD39" s="141" t="e">
        <f aca="false">(DC39-CW39)*100/DC39</f>
        <v>#VALUE!</v>
      </c>
      <c r="DE39" s="10"/>
      <c r="DF39" s="209" t="s">
        <v>223</v>
      </c>
      <c r="DG39" s="138" t="s">
        <v>224</v>
      </c>
      <c r="DH39" s="244" t="n">
        <f aca="false">VLOOKUP(DH$11,$Q$8:$CS$78,74)</f>
        <v>145.992673992674</v>
      </c>
      <c r="DI39" s="244" t="n">
        <f aca="false">VLOOKUP(DI$11,$Q$8:$CS$78,75)</f>
        <v>475.760784313726</v>
      </c>
      <c r="DJ39" s="140" t="n">
        <f aca="false">(DI39*DI$29-DH39*DI$28)/(DI$29-DI$28)</f>
        <v>783.044705294706</v>
      </c>
      <c r="DK39" s="140" t="n">
        <f aca="false">(CX17-DH39)*100/CX17</f>
        <v>29.703535117069</v>
      </c>
      <c r="DL39" s="140" t="n">
        <f aca="false">(DI39+DJ39)/2</f>
        <v>629.402744804215</v>
      </c>
      <c r="DM39" s="141" t="n">
        <f aca="false">(DL39-DH39)*100/DL39</f>
        <v>76.8045698564459</v>
      </c>
      <c r="DN39" s="10"/>
      <c r="DO39" s="250" t="s">
        <v>342</v>
      </c>
      <c r="DP39" s="249" t="s">
        <v>271</v>
      </c>
      <c r="DQ39" s="242" t="s">
        <v>247</v>
      </c>
      <c r="DR39" s="244" t="n">
        <v>28.3</v>
      </c>
      <c r="DS39" s="139" t="s">
        <v>186</v>
      </c>
      <c r="DT39" s="139" t="e">
        <f aca="false">(DR39-DQ39*DR$5)/(1-DR$5)</f>
        <v>#VALUE!</v>
      </c>
      <c r="DU39" s="139" t="s">
        <v>186</v>
      </c>
      <c r="DV39" s="140" t="e">
        <f aca="false">(DR39-DQ39)*100/DR39</f>
        <v>#VALUE!</v>
      </c>
      <c r="DW39" s="139" t="e">
        <f aca="false">(DR$6*DR39+DT39*(2*DR$7-DR$6))/(2*DR$7)</f>
        <v>#VALUE!</v>
      </c>
      <c r="DX39" s="141" t="e">
        <f aca="false">(DW39-DQ39)*100/DW39</f>
        <v>#VALUE!</v>
      </c>
      <c r="DY39" s="10"/>
      <c r="DZ39" s="209" t="s">
        <v>223</v>
      </c>
      <c r="EA39" s="138" t="s">
        <v>224</v>
      </c>
      <c r="EB39" s="244" t="n">
        <f aca="false">VLOOKUP(EB$11,$Q$8:$CS$78,74)</f>
        <v>141.721611721612</v>
      </c>
      <c r="EC39" s="244" t="n">
        <f aca="false">VLOOKUP(EC$11,$Q$8:$CS$78,75)</f>
        <v>473.992156862745</v>
      </c>
      <c r="ED39" s="140" t="n">
        <f aca="false">(EC39*EC$29-EB39*EC$28)/(EC$29-EC$28)</f>
        <v>782.529091636655</v>
      </c>
      <c r="EE39" s="140" t="n">
        <f aca="false">(DR17-EB39)*100/DR17</f>
        <v>29.6441141402382</v>
      </c>
      <c r="EF39" s="140" t="n">
        <f aca="false">(EC39+ED39)/2</f>
        <v>628.2606242497</v>
      </c>
      <c r="EG39" s="141" t="n">
        <f aca="false">(EF39-EB39)*100/EF39</f>
        <v>77.442226004397</v>
      </c>
      <c r="EH39" s="10"/>
      <c r="EI39" s="250" t="s">
        <v>342</v>
      </c>
      <c r="EJ39" s="249" t="s">
        <v>271</v>
      </c>
      <c r="EK39" s="242" t="s">
        <v>247</v>
      </c>
      <c r="EL39" s="244" t="n">
        <v>28.4</v>
      </c>
      <c r="EM39" s="139" t="s">
        <v>186</v>
      </c>
      <c r="EN39" s="139" t="e">
        <f aca="false">(EL39-EK39*EL$5)/(1-EL$5)</f>
        <v>#VALUE!</v>
      </c>
      <c r="EO39" s="139" t="s">
        <v>186</v>
      </c>
      <c r="EP39" s="140" t="e">
        <f aca="false">(EL39-EK39)*100/EL39</f>
        <v>#VALUE!</v>
      </c>
      <c r="EQ39" s="139" t="e">
        <f aca="false">(EL$6*EL39+EN39*(2*EL$7-EL$6))/(2*EL$7)</f>
        <v>#VALUE!</v>
      </c>
      <c r="ER39" s="141" t="e">
        <f aca="false">(EQ39-EK39)*100/EQ39</f>
        <v>#VALUE!</v>
      </c>
      <c r="ES39" s="10"/>
      <c r="ET39" s="209" t="s">
        <v>223</v>
      </c>
      <c r="EU39" s="138" t="s">
        <v>224</v>
      </c>
      <c r="EV39" s="245" t="n">
        <f aca="false">VLOOKUP(EV$11,$Q$8:$CS$78,74)</f>
        <v>132.40293040293</v>
      </c>
      <c r="EW39" s="245" t="n">
        <f aca="false">VLOOKUP(EW$11,$Q$8:$CS$78,75)</f>
        <v>450.41045751634</v>
      </c>
      <c r="EX39" s="140" t="n">
        <f aca="false">(EW39*EW$29-EV39*EW$28)/(EW$29-EW$28)</f>
        <v>732.280765639589</v>
      </c>
      <c r="EY39" s="140" t="n">
        <f aca="false">(EL17-EV39)*100/EL17</f>
        <v>29.1437006200237</v>
      </c>
      <c r="EZ39" s="140" t="n">
        <f aca="false">(EW39+EX39)/2</f>
        <v>591.345611577965</v>
      </c>
      <c r="FA39" s="141" t="n">
        <f aca="false">(EZ39-EV39)*100/EZ39</f>
        <v>77.6098904243793</v>
      </c>
      <c r="FB39" s="10"/>
      <c r="FC39" s="250" t="s">
        <v>342</v>
      </c>
      <c r="FD39" s="249" t="s">
        <v>271</v>
      </c>
      <c r="FE39" s="242" t="s">
        <v>247</v>
      </c>
      <c r="FF39" s="244" t="n">
        <v>30.1</v>
      </c>
      <c r="FG39" s="139" t="s">
        <v>186</v>
      </c>
      <c r="FH39" s="139" t="e">
        <f aca="false">(FF39-FE39*FF$5)/(1-FF$5)</f>
        <v>#VALUE!</v>
      </c>
      <c r="FI39" s="139" t="s">
        <v>186</v>
      </c>
      <c r="FJ39" s="140" t="e">
        <f aca="false">(FF39-FE39)*100/FF39</f>
        <v>#VALUE!</v>
      </c>
      <c r="FK39" s="139" t="e">
        <f aca="false">(FF$6*FF39+FH39*(2*FF$7-FF$6))/(2*FF$7)</f>
        <v>#VALUE!</v>
      </c>
      <c r="FL39" s="141" t="e">
        <f aca="false">(FK39-FE39)*100/FK39</f>
        <v>#VALUE!</v>
      </c>
      <c r="FM39" s="10"/>
      <c r="FN39" s="209" t="s">
        <v>223</v>
      </c>
      <c r="FO39" s="138" t="s">
        <v>224</v>
      </c>
      <c r="FP39" s="244" t="n">
        <f aca="false">VLOOKUP(FP$11,$Q$8:$CS$78,74)</f>
        <v>127.74358974359</v>
      </c>
      <c r="FQ39" s="244" t="n">
        <f aca="false">VLOOKUP(FQ$11,$Q$8:$CS$78,75)</f>
        <v>500.521568627451</v>
      </c>
      <c r="FR39" s="140" t="n">
        <f aca="false">(FQ39*FQ$29-FP39*FQ$28)/(FQ$29-FQ$28)</f>
        <v>855.548215183509</v>
      </c>
      <c r="FS39" s="140" t="n">
        <f aca="false">(FF17-FP39)*100/FF17</f>
        <v>27.3897831294281</v>
      </c>
      <c r="FT39" s="140" t="n">
        <f aca="false">(FQ39+FR39)/2</f>
        <v>678.03489190548</v>
      </c>
      <c r="FU39" s="141" t="n">
        <f aca="false">(FT39-FP39)*100/FT39</f>
        <v>81.1597321511593</v>
      </c>
      <c r="FV39" s="10"/>
      <c r="FW39" s="250" t="s">
        <v>342</v>
      </c>
      <c r="FX39" s="249" t="s">
        <v>271</v>
      </c>
      <c r="FY39" s="242" t="s">
        <v>247</v>
      </c>
      <c r="FZ39" s="244" t="n">
        <v>26.4</v>
      </c>
      <c r="GA39" s="139" t="s">
        <v>186</v>
      </c>
      <c r="GB39" s="139" t="e">
        <f aca="false">(FZ39-FY39*FZ$5)/(1-FZ$5)</f>
        <v>#VALUE!</v>
      </c>
      <c r="GC39" s="139" t="s">
        <v>186</v>
      </c>
      <c r="GD39" s="140" t="e">
        <f aca="false">(FZ39-FY39)*100/FZ39</f>
        <v>#VALUE!</v>
      </c>
      <c r="GE39" s="139" t="e">
        <f aca="false">(FZ$6*FZ39+GB39*(2*FZ$7-FZ$6))/(2*FZ$7)</f>
        <v>#VALUE!</v>
      </c>
      <c r="GF39" s="141" t="e">
        <f aca="false">(GE39-FY39)*100/GE39</f>
        <v>#VALUE!</v>
      </c>
      <c r="GG39" s="10"/>
      <c r="GH39" s="209" t="s">
        <v>223</v>
      </c>
      <c r="GI39" s="138" t="s">
        <v>224</v>
      </c>
      <c r="GJ39" s="245" t="n">
        <f aca="false">VLOOKUP(GJ$11,$Q$8:$CS$78,74)</f>
        <v>125.413919413919</v>
      </c>
      <c r="GK39" s="245" t="n">
        <f aca="false">VLOOKUP(GK$11,$Q$8:$CS$78,75)</f>
        <v>430.955555555556</v>
      </c>
      <c r="GL39" s="140" t="n">
        <f aca="false">(GK39*GK$29-GJ39*GK$28)/(GK$29-GK$28)</f>
        <v>729.222390836677</v>
      </c>
      <c r="GM39" s="140" t="n">
        <f aca="false">(FZ17-GJ39)*100/FZ17</f>
        <v>26.0899563967049</v>
      </c>
      <c r="GN39" s="140" t="n">
        <f aca="false">(GK39+GL39)/2</f>
        <v>580.088973196116</v>
      </c>
      <c r="GO39" s="141" t="n">
        <f aca="false">(GN39-GJ39)*100/GN39</f>
        <v>78.3802269636455</v>
      </c>
      <c r="GP39" s="10"/>
      <c r="GQ39" s="250" t="s">
        <v>342</v>
      </c>
      <c r="GR39" s="249" t="s">
        <v>271</v>
      </c>
      <c r="GS39" s="242" t="s">
        <v>247</v>
      </c>
      <c r="GT39" s="244" t="n">
        <v>27.2</v>
      </c>
      <c r="GU39" s="139" t="s">
        <v>186</v>
      </c>
      <c r="GV39" s="139" t="e">
        <f aca="false">(GT39-GS39*GT$5)/(1-GT$5)</f>
        <v>#VALUE!</v>
      </c>
      <c r="GW39" s="139" t="s">
        <v>186</v>
      </c>
      <c r="GX39" s="140" t="e">
        <f aca="false">(GT39-GS39)*100/GT39</f>
        <v>#VALUE!</v>
      </c>
      <c r="GY39" s="139" t="e">
        <f aca="false">(GT$6*GT39+GV39*(2*GT$7-GT$6))/(2*GT$7)</f>
        <v>#VALUE!</v>
      </c>
      <c r="GZ39" s="141" t="e">
        <f aca="false">(GY39-GS39)*100/GY39</f>
        <v>#VALUE!</v>
      </c>
      <c r="HA39" s="10"/>
      <c r="HB39" s="209" t="s">
        <v>223</v>
      </c>
      <c r="HC39" s="138" t="s">
        <v>224</v>
      </c>
      <c r="HD39" s="245" t="n">
        <f aca="false">VLOOKUP(HD$11,$Q$8:$CS$78,74)</f>
        <v>125.413919413919</v>
      </c>
      <c r="HE39" s="245" t="n">
        <f aca="false">VLOOKUP(HE$11,$Q$8:$CS$78,75)</f>
        <v>430.955555555556</v>
      </c>
      <c r="HF39" s="140" t="n">
        <f aca="false">(HE39*HE$29-HD39*HE$28)/(HE$29-HE$28)</f>
        <v>729.222390836677</v>
      </c>
      <c r="HG39" s="140" t="n">
        <f aca="false">(GT17-HD39)*100/GT17</f>
        <v>26.0899563967049</v>
      </c>
      <c r="HH39" s="140" t="n">
        <f aca="false">(HE39+HF39)/2</f>
        <v>580.088973196116</v>
      </c>
      <c r="HI39" s="141" t="n">
        <f aca="false">(HH39-HD39)*100/HH39</f>
        <v>78.3802269636455</v>
      </c>
      <c r="HJ39" s="10"/>
      <c r="HK39" s="10"/>
      <c r="HL39" s="10"/>
    </row>
    <row r="40" customFormat="false" ht="15.75" hidden="false" customHeight="false" outlineLevel="0" collapsed="false">
      <c r="A40" s="12"/>
      <c r="B40" s="10"/>
      <c r="C40" s="10"/>
      <c r="D40" s="192" t="s">
        <v>343</v>
      </c>
      <c r="E40" s="180"/>
      <c r="F40" s="11"/>
      <c r="G40" s="193" t="s">
        <v>344</v>
      </c>
      <c r="H40" s="190" t="n">
        <f aca="false">H19+H39</f>
        <v>17.8765625</v>
      </c>
      <c r="I40" s="10"/>
      <c r="J40" s="10"/>
      <c r="K40" s="10"/>
      <c r="L40" s="10"/>
      <c r="M40" s="13"/>
      <c r="N40" s="13"/>
      <c r="O40" s="13"/>
      <c r="P40" s="10"/>
      <c r="Q40" s="109" t="n">
        <v>35852</v>
      </c>
      <c r="R40" s="110"/>
      <c r="S40" s="111" t="n">
        <f aca="false">S39+24</f>
        <v>2440.16663333333</v>
      </c>
      <c r="T40" s="112" t="n">
        <v>6.8</v>
      </c>
      <c r="U40" s="112" t="n">
        <v>126</v>
      </c>
      <c r="V40" s="112" t="n">
        <v>67</v>
      </c>
      <c r="W40" s="112" t="n">
        <f aca="false">+(AY40+BX40)/2</f>
        <v>15.5</v>
      </c>
      <c r="X40" s="111" t="n">
        <v>2.9</v>
      </c>
      <c r="Y40" s="111" t="n">
        <v>12.9</v>
      </c>
      <c r="Z40" s="111" t="n">
        <v>1.2</v>
      </c>
      <c r="AA40" s="113"/>
      <c r="AB40" s="114" t="n">
        <f aca="false">Y40+Z40</f>
        <v>14.1</v>
      </c>
      <c r="AC40" s="114" t="n">
        <f aca="false">X40+AB40</f>
        <v>17</v>
      </c>
      <c r="AD40" s="114" t="n">
        <f aca="false">Y40/AB40</f>
        <v>0.914893617021277</v>
      </c>
      <c r="AE40" s="114" t="n">
        <f aca="false">X40/AB40</f>
        <v>0.205673758865248</v>
      </c>
      <c r="AF40" s="114" t="n">
        <f aca="false">Y40*1440/($E$16*$H$11*($H$12+$H$13))</f>
        <v>11.4666666666667</v>
      </c>
      <c r="AG40" s="114" t="n">
        <f aca="false">AF40*1.03^($H$5-T40)</f>
        <v>15.0501093407326</v>
      </c>
      <c r="AH40" s="115" t="n">
        <f aca="false">0.01*(AT40-AM40)</f>
        <v>5.69009806278825</v>
      </c>
      <c r="AI40" s="115" t="n">
        <f aca="false">((U40+V40)/2)-AH40-W40</f>
        <v>75.3099019372118</v>
      </c>
      <c r="AJ40" s="116" t="n">
        <f aca="false">AG40/AI40</f>
        <v>0.19984237070552</v>
      </c>
      <c r="AK40" s="111" t="n">
        <v>7.4</v>
      </c>
      <c r="AL40" s="111" t="n">
        <f aca="false">AK40</f>
        <v>7.4</v>
      </c>
      <c r="AM40" s="112" t="n">
        <v>111.951219512195</v>
      </c>
      <c r="AN40" s="112" t="n">
        <v>189.984227129338</v>
      </c>
      <c r="AO40" s="112" t="n">
        <v>189.984227129338</v>
      </c>
      <c r="AP40" s="112" t="n">
        <v>704.6</v>
      </c>
      <c r="AQ40" s="115" t="n">
        <f aca="false">IF(AM40=0," ",(AO40-(AM40*$AD40))/(1-$AD40))</f>
        <v>1028.83905901362</v>
      </c>
      <c r="AR40" s="114" t="n">
        <f aca="false">IF(AP40=0," ",(AP40-AQ40)*100/AP40)</f>
        <v>-46.0174650885069</v>
      </c>
      <c r="AS40" s="115" t="n">
        <f aca="false">IF(AM40=0," ",(AO40-AM40)*100/AO40)</f>
        <v>41.0734137229293</v>
      </c>
      <c r="AT40" s="115" t="n">
        <f aca="false">IF(AM40=0," ",(AO40*$AB40+AQ40*(2*$AC40-$AB40))/(2*$AC40))</f>
        <v>680.96102579102</v>
      </c>
      <c r="AU40" s="115" t="n">
        <f aca="false">IF(AM40=0," ",(AT40-AM40)*100/AT40)</f>
        <v>83.5598198322511</v>
      </c>
      <c r="AV40" s="118"/>
      <c r="AW40" s="112" t="n">
        <f aca="false">U40</f>
        <v>126</v>
      </c>
      <c r="AX40" s="112" t="n">
        <v>86</v>
      </c>
      <c r="AY40" s="112" t="n">
        <v>19</v>
      </c>
      <c r="AZ40" s="111" t="n">
        <v>8.9</v>
      </c>
      <c r="BA40" s="111" t="n">
        <f aca="false">Y40+Z40+X40-AZ40</f>
        <v>8.1</v>
      </c>
      <c r="BB40" s="114" t="n">
        <f aca="false">AZ40+BA40-X40</f>
        <v>14.1</v>
      </c>
      <c r="BC40" s="114" t="n">
        <f aca="false">AZ40+BA40</f>
        <v>17</v>
      </c>
      <c r="BD40" s="116" t="n">
        <f aca="false">(0.002228009259*0.5*(BC40+BA40))/($H$12*$E$23*$E$24)</f>
        <v>0.375020335306465</v>
      </c>
      <c r="BE40" s="114" t="n">
        <f aca="false">AZ40/BB40</f>
        <v>0.631205673758865</v>
      </c>
      <c r="BF40" s="114" t="n">
        <f aca="false">AZ40*1440/($E$16*$H$11*$H$12)</f>
        <v>11.8666666666667</v>
      </c>
      <c r="BG40" s="114" t="n">
        <f aca="false">BF40*1.03^($H$5-T40)</f>
        <v>15.5751131549442</v>
      </c>
      <c r="BH40" s="115" t="n">
        <f aca="false">0.01*(BS40-BM40)</f>
        <v>2.33561237968194</v>
      </c>
      <c r="BI40" s="115" t="n">
        <f aca="false">((AW40+AX40)/2)-BH40-AY40</f>
        <v>84.6643876203181</v>
      </c>
      <c r="BJ40" s="116" t="n">
        <f aca="false">BG40/BI40</f>
        <v>0.183962981280768</v>
      </c>
      <c r="BK40" s="111" t="n">
        <v>7.6</v>
      </c>
      <c r="BL40" s="111" t="n">
        <v>7.7</v>
      </c>
      <c r="BM40" s="112" t="n">
        <v>118.06779661017</v>
      </c>
      <c r="BN40" s="112" t="n">
        <v>268.8125</v>
      </c>
      <c r="BO40" s="112" t="n">
        <v>462.201307189543</v>
      </c>
      <c r="BP40" s="115" t="n">
        <f aca="false">IF(BM40=0," ",(BN40*BC40-BM40*AZ40)/BA40)</f>
        <v>434.445569156727</v>
      </c>
      <c r="BQ40" s="114" t="n">
        <f aca="false">IF(BO40=0," ",(BO40-BP40)*100/BO40)</f>
        <v>6.00511889539785</v>
      </c>
      <c r="BR40" s="115" t="n">
        <f aca="false">IF(BM40=0," ",(AO40-BM40)*100/AO40)</f>
        <v>37.8538953500644</v>
      </c>
      <c r="BS40" s="115" t="n">
        <f aca="false">IF(BM40=0," ",(BN40+BP40)/2)</f>
        <v>351.629034578364</v>
      </c>
      <c r="BT40" s="115" t="n">
        <f aca="false">IF(BM40=0," ",(BS40-BM40)*100/BS40)</f>
        <v>66.4226258358489</v>
      </c>
      <c r="BU40" s="118"/>
      <c r="BV40" s="112" t="n">
        <f aca="false">AX40</f>
        <v>86</v>
      </c>
      <c r="BW40" s="112" t="n">
        <f aca="false">V40</f>
        <v>67</v>
      </c>
      <c r="BX40" s="112" t="n">
        <v>12</v>
      </c>
      <c r="BY40" s="111" t="n">
        <f aca="false">Y40-AZ40</f>
        <v>4</v>
      </c>
      <c r="BZ40" s="111" t="n">
        <f aca="false">+X40+Z40</f>
        <v>4.1</v>
      </c>
      <c r="CA40" s="114" t="n">
        <f aca="false">BY40+BZ40-X40</f>
        <v>5.2</v>
      </c>
      <c r="CB40" s="114" t="n">
        <f aca="false">BY40+BZ40</f>
        <v>8.1</v>
      </c>
      <c r="CC40" s="116" t="n">
        <f aca="false">(0.002228009259*0.5*(CB40+BZ40))/($H$13*$E$23*$E$24)</f>
        <v>0.364561600855687</v>
      </c>
      <c r="CD40" s="114" t="n">
        <f aca="false">BY40/CA40</f>
        <v>0.769230769230769</v>
      </c>
      <c r="CE40" s="114" t="n">
        <f aca="false">BY40*1440/($E$16*$H$11*$H$13)</f>
        <v>10.6666666666667</v>
      </c>
      <c r="CF40" s="114" t="n">
        <f aca="false">CE40*1.03^($H$5-T40)</f>
        <v>14.0001017123094</v>
      </c>
      <c r="CG40" s="115" t="n">
        <f aca="false">0.01*(CR40-CL40)</f>
        <v>4.90675633755691</v>
      </c>
      <c r="CH40" s="115" t="n">
        <f aca="false">((BV40+BW40)/2)-CG40-BX40</f>
        <v>59.5932436624431</v>
      </c>
      <c r="CI40" s="116" t="n">
        <f aca="false">CF40/CH40</f>
        <v>0.234927667163259</v>
      </c>
      <c r="CJ40" s="111" t="n">
        <f aca="false">BL40</f>
        <v>7.7</v>
      </c>
      <c r="CK40" s="111" t="n">
        <v>7.8</v>
      </c>
      <c r="CL40" s="112" t="n">
        <v>132.40293040293</v>
      </c>
      <c r="CM40" s="112" t="n">
        <v>462.201307189543</v>
      </c>
      <c r="CN40" s="112" t="n">
        <v>704.6</v>
      </c>
      <c r="CO40" s="115" t="n">
        <f aca="false">IF(CL40=0," ",(CM40*CB40-CL40*BY40)/BZ40)</f>
        <v>783.955821127701</v>
      </c>
      <c r="CP40" s="114" t="n">
        <f aca="false">IF(CN40=0," ",(CN40-CO40)*100/CN40)</f>
        <v>-11.2625349315499</v>
      </c>
      <c r="CQ40" s="115" t="n">
        <f aca="false">IF(CL40=0," ",(AO40-CL40)*100/AO40)</f>
        <v>30.308461705722</v>
      </c>
      <c r="CR40" s="115" t="n">
        <f aca="false">IF(CL40=0," ",(CM40+CO40)/2)</f>
        <v>623.078564158622</v>
      </c>
      <c r="CS40" s="117" t="n">
        <f aca="false">IF(CL40=0," ",(CR40-CL40)*100/CR40)</f>
        <v>78.7502029408247</v>
      </c>
      <c r="CT40" s="10"/>
      <c r="CU40" s="250" t="s">
        <v>345</v>
      </c>
      <c r="CV40" s="249" t="s">
        <v>271</v>
      </c>
      <c r="CW40" s="242" t="s">
        <v>247</v>
      </c>
      <c r="CX40" s="244" t="n">
        <v>32.8</v>
      </c>
      <c r="CY40" s="139" t="s">
        <v>186</v>
      </c>
      <c r="CZ40" s="139" t="e">
        <f aca="false">(CX40-CW40*CX$5)/(1-CX$5)</f>
        <v>#VALUE!</v>
      </c>
      <c r="DA40" s="139"/>
      <c r="DB40" s="140" t="e">
        <f aca="false">(CX40-CW40)*100/CX40</f>
        <v>#VALUE!</v>
      </c>
      <c r="DC40" s="139" t="e">
        <f aca="false">(CX$6*CX40+CZ40*(2*CX$7-CX$6))/(2*CX$7)</f>
        <v>#VALUE!</v>
      </c>
      <c r="DD40" s="141" t="e">
        <f aca="false">(DC40-CW40)*100/DC40</f>
        <v>#VALUE!</v>
      </c>
      <c r="DE40" s="10"/>
      <c r="DF40" s="209" t="s">
        <v>229</v>
      </c>
      <c r="DG40" s="138" t="s">
        <v>218</v>
      </c>
      <c r="DH40" s="244" t="n">
        <v>50.4</v>
      </c>
      <c r="DI40" s="245" t="n">
        <v>235</v>
      </c>
      <c r="DJ40" s="140" t="n">
        <f aca="false">(DI40*DI$29-DH40*DI$28)/(DI$29-DI$28)</f>
        <v>407.013636363636</v>
      </c>
      <c r="DK40" s="140" t="n">
        <f aca="false">(CX18-DH40)*100/CX18</f>
        <v>31.8918918918919</v>
      </c>
      <c r="DL40" s="140" t="n">
        <f aca="false">(DI40+DJ40)/2</f>
        <v>321.006818181818</v>
      </c>
      <c r="DM40" s="141" t="n">
        <f aca="false">(DL40-DH40)*100/DL40</f>
        <v>84.2993989082645</v>
      </c>
      <c r="DN40" s="10"/>
      <c r="DO40" s="250" t="s">
        <v>345</v>
      </c>
      <c r="DP40" s="249" t="s">
        <v>271</v>
      </c>
      <c r="DQ40" s="242" t="s">
        <v>247</v>
      </c>
      <c r="DR40" s="244" t="n">
        <v>37.8</v>
      </c>
      <c r="DS40" s="139" t="s">
        <v>186</v>
      </c>
      <c r="DT40" s="139" t="e">
        <f aca="false">(DR40-DQ40*DR$5)/(1-DR$5)</f>
        <v>#VALUE!</v>
      </c>
      <c r="DU40" s="139" t="s">
        <v>186</v>
      </c>
      <c r="DV40" s="140" t="e">
        <f aca="false">(DR40-DQ40)*100/DR40</f>
        <v>#VALUE!</v>
      </c>
      <c r="DW40" s="139" t="e">
        <f aca="false">(DR$6*DR40+DT40*(2*DR$7-DR$6))/(2*DR$7)</f>
        <v>#VALUE!</v>
      </c>
      <c r="DX40" s="141" t="e">
        <f aca="false">(DW40-DQ40)*100/DW40</f>
        <v>#VALUE!</v>
      </c>
      <c r="DY40" s="10"/>
      <c r="DZ40" s="209" t="s">
        <v>229</v>
      </c>
      <c r="EA40" s="138" t="s">
        <v>218</v>
      </c>
      <c r="EB40" s="244" t="n">
        <v>46.9</v>
      </c>
      <c r="EC40" s="245" t="n">
        <v>250</v>
      </c>
      <c r="ED40" s="140" t="n">
        <f aca="false">(EC40*EC$29-EB40*EC$28)/(EC$29-EC$28)</f>
        <v>438.592857142857</v>
      </c>
      <c r="EE40" s="140" t="n">
        <f aca="false">(DR18-EB40)*100/DR18</f>
        <v>36.7071524966262</v>
      </c>
      <c r="EF40" s="140" t="n">
        <f aca="false">(EC40+ED40)/2</f>
        <v>344.296428571429</v>
      </c>
      <c r="EG40" s="141" t="n">
        <f aca="false">(EF40-EB40)*100/EF40</f>
        <v>86.3780172816199</v>
      </c>
      <c r="EH40" s="10"/>
      <c r="EI40" s="250" t="s">
        <v>345</v>
      </c>
      <c r="EJ40" s="249" t="s">
        <v>271</v>
      </c>
      <c r="EK40" s="242" t="s">
        <v>247</v>
      </c>
      <c r="EL40" s="244" t="n">
        <v>37.6</v>
      </c>
      <c r="EM40" s="139" t="s">
        <v>186</v>
      </c>
      <c r="EN40" s="139" t="e">
        <f aca="false">(EL40-EK40*EL$5)/(1-EL$5)</f>
        <v>#VALUE!</v>
      </c>
      <c r="EO40" s="139" t="s">
        <v>186</v>
      </c>
      <c r="EP40" s="140" t="e">
        <f aca="false">(EL40-EK40)*100/EL40</f>
        <v>#VALUE!</v>
      </c>
      <c r="EQ40" s="139" t="e">
        <f aca="false">(EL$6*EL40+EN40*(2*EL$7-EL$6))/(2*EL$7)</f>
        <v>#VALUE!</v>
      </c>
      <c r="ER40" s="141" t="e">
        <f aca="false">(EQ40-EK40)*100/EQ40</f>
        <v>#VALUE!</v>
      </c>
      <c r="ES40" s="10"/>
      <c r="ET40" s="209" t="s">
        <v>229</v>
      </c>
      <c r="EU40" s="138" t="s">
        <v>218</v>
      </c>
      <c r="EV40" s="244" t="n">
        <v>42.6</v>
      </c>
      <c r="EW40" s="245" t="n">
        <v>215</v>
      </c>
      <c r="EX40" s="140" t="n">
        <f aca="false">(EW40*EW$29-EV40*EW$28)/(EW$29-EW$28)</f>
        <v>367.809090909091</v>
      </c>
      <c r="EY40" s="140" t="n">
        <f aca="false">(EL18-EV40)*100/EL18</f>
        <v>32.9133858267717</v>
      </c>
      <c r="EZ40" s="140" t="n">
        <f aca="false">(EW40+EX40)/2</f>
        <v>291.404545454545</v>
      </c>
      <c r="FA40" s="141" t="n">
        <f aca="false">(EZ40-EV40)*100/EZ40</f>
        <v>85.3811477327676</v>
      </c>
      <c r="FB40" s="10"/>
      <c r="FC40" s="250" t="s">
        <v>345</v>
      </c>
      <c r="FD40" s="249" t="s">
        <v>271</v>
      </c>
      <c r="FE40" s="242" t="s">
        <v>247</v>
      </c>
      <c r="FF40" s="244" t="n">
        <v>37</v>
      </c>
      <c r="FG40" s="139" t="s">
        <v>186</v>
      </c>
      <c r="FH40" s="139" t="e">
        <f aca="false">(FF40-FE40*FF$5)/(1-FF$5)</f>
        <v>#VALUE!</v>
      </c>
      <c r="FI40" s="139" t="s">
        <v>186</v>
      </c>
      <c r="FJ40" s="140" t="e">
        <f aca="false">(FF40-FE40)*100/FF40</f>
        <v>#VALUE!</v>
      </c>
      <c r="FK40" s="139" t="e">
        <f aca="false">(FF$6*FF40+FH40*(2*FF$7-FF$6))/(2*FF$7)</f>
        <v>#VALUE!</v>
      </c>
      <c r="FL40" s="141" t="e">
        <f aca="false">(FK40-FE40)*100/FK40</f>
        <v>#VALUE!</v>
      </c>
      <c r="FM40" s="10"/>
      <c r="FN40" s="209" t="s">
        <v>229</v>
      </c>
      <c r="FO40" s="138" t="s">
        <v>218</v>
      </c>
      <c r="FP40" s="244" t="n">
        <v>44.5</v>
      </c>
      <c r="FQ40" s="245" t="n">
        <v>242</v>
      </c>
      <c r="FR40" s="140" t="n">
        <f aca="false">(FQ40*FQ$29-FP40*FQ$28)/(FQ$29-FQ$28)</f>
        <v>430.095238095238</v>
      </c>
      <c r="FS40" s="140" t="n">
        <f aca="false">(FF18-FP40)*100/FF18</f>
        <v>32.9819277108434</v>
      </c>
      <c r="FT40" s="140" t="n">
        <f aca="false">(FQ40+FR40)/2</f>
        <v>336.047619047619</v>
      </c>
      <c r="FU40" s="141" t="n">
        <f aca="false">(FT40-FP40)*100/FT40</f>
        <v>86.7578291058524</v>
      </c>
      <c r="FV40" s="10"/>
      <c r="FW40" s="250" t="s">
        <v>345</v>
      </c>
      <c r="FX40" s="249" t="s">
        <v>271</v>
      </c>
      <c r="FY40" s="242" t="s">
        <v>247</v>
      </c>
      <c r="FZ40" s="244" t="n">
        <v>34.9</v>
      </c>
      <c r="GA40" s="139" t="s">
        <v>186</v>
      </c>
      <c r="GB40" s="139" t="e">
        <f aca="false">(FZ40-FY40*FZ$5)/(1-FZ$5)</f>
        <v>#VALUE!</v>
      </c>
      <c r="GC40" s="139" t="s">
        <v>186</v>
      </c>
      <c r="GD40" s="140" t="e">
        <f aca="false">(FZ40-FY40)*100/FZ40</f>
        <v>#VALUE!</v>
      </c>
      <c r="GE40" s="139" t="e">
        <f aca="false">(FZ$6*FZ40+GB40*(2*FZ$7-FZ$6))/(2*FZ$7)</f>
        <v>#VALUE!</v>
      </c>
      <c r="GF40" s="141" t="e">
        <f aca="false">(GE40-FY40)*100/GE40</f>
        <v>#VALUE!</v>
      </c>
      <c r="GG40" s="10"/>
      <c r="GH40" s="209" t="s">
        <v>229</v>
      </c>
      <c r="GI40" s="138" t="s">
        <v>218</v>
      </c>
      <c r="GJ40" s="244" t="n">
        <v>42</v>
      </c>
      <c r="GK40" s="245" t="n">
        <v>161</v>
      </c>
      <c r="GL40" s="140" t="n">
        <f aca="false">(GK40*GK$29-GJ40*GK$28)/(GK$29-GK$28)</f>
        <v>277.166666666667</v>
      </c>
      <c r="GM40" s="140" t="n">
        <f aca="false">(FZ18-GJ40)*100/FZ18</f>
        <v>22.0779220779221</v>
      </c>
      <c r="GN40" s="140" t="n">
        <f aca="false">(GK40+GL40)/2</f>
        <v>219.083333333333</v>
      </c>
      <c r="GO40" s="141" t="n">
        <f aca="false">(GN40-GJ40)*100/GN40</f>
        <v>80.8292126283758</v>
      </c>
      <c r="GP40" s="10"/>
      <c r="GQ40" s="250" t="s">
        <v>345</v>
      </c>
      <c r="GR40" s="249" t="s">
        <v>271</v>
      </c>
      <c r="GS40" s="242" t="s">
        <v>247</v>
      </c>
      <c r="GT40" s="244" t="n">
        <v>36.1</v>
      </c>
      <c r="GU40" s="139" t="s">
        <v>186</v>
      </c>
      <c r="GV40" s="139" t="e">
        <f aca="false">(GT40-GS40*GT$5)/(1-GT$5)</f>
        <v>#VALUE!</v>
      </c>
      <c r="GW40" s="139" t="s">
        <v>186</v>
      </c>
      <c r="GX40" s="140" t="e">
        <f aca="false">(GT40-GS40)*100/GT40</f>
        <v>#VALUE!</v>
      </c>
      <c r="GY40" s="139" t="e">
        <f aca="false">(GT$6*GT40+GV40*(2*GT$7-GT$6))/(2*GT$7)</f>
        <v>#VALUE!</v>
      </c>
      <c r="GZ40" s="141" t="e">
        <f aca="false">(GY40-GS40)*100/GY40</f>
        <v>#VALUE!</v>
      </c>
      <c r="HA40" s="10"/>
      <c r="HB40" s="209" t="s">
        <v>229</v>
      </c>
      <c r="HC40" s="138" t="s">
        <v>218</v>
      </c>
      <c r="HD40" s="244" t="n">
        <v>41.6</v>
      </c>
      <c r="HE40" s="245" t="n">
        <v>165</v>
      </c>
      <c r="HF40" s="140" t="n">
        <f aca="false">(HE40*HE$29-HD40*HE$28)/(HE$29-HE$28)</f>
        <v>285.461904761905</v>
      </c>
      <c r="HG40" s="140" t="n">
        <f aca="false">(GT18-HD40)*100/GT18</f>
        <v>22.3880597014925</v>
      </c>
      <c r="HH40" s="140" t="n">
        <f aca="false">(HE40+HF40)/2</f>
        <v>225.230952380952</v>
      </c>
      <c r="HI40" s="141" t="n">
        <f aca="false">(HH40-HD40)*100/HH40</f>
        <v>81.5300696639428</v>
      </c>
      <c r="HJ40" s="10"/>
      <c r="HK40" s="10"/>
      <c r="HL40" s="10"/>
    </row>
    <row r="41" customFormat="false" ht="16.5" hidden="false" customHeight="false" outlineLevel="0" collapsed="false">
      <c r="A41" s="12"/>
      <c r="B41" s="10"/>
      <c r="C41" s="10"/>
      <c r="D41" s="176" t="s">
        <v>346</v>
      </c>
      <c r="E41" s="180" t="n">
        <v>5</v>
      </c>
      <c r="F41" s="11"/>
      <c r="G41" s="155" t="s">
        <v>347</v>
      </c>
      <c r="H41" s="172" t="n">
        <f aca="false">H39/H19</f>
        <v>0.193635889410537</v>
      </c>
      <c r="I41" s="10"/>
      <c r="J41" s="10"/>
      <c r="K41" s="10"/>
      <c r="L41" s="10"/>
      <c r="M41" s="13"/>
      <c r="N41" s="13"/>
      <c r="O41" s="13"/>
      <c r="P41" s="10"/>
      <c r="Q41" s="109" t="n">
        <v>35853</v>
      </c>
      <c r="R41" s="110"/>
      <c r="S41" s="111" t="n">
        <f aca="false">S40+24</f>
        <v>2464.16663333333</v>
      </c>
      <c r="T41" s="112" t="n">
        <v>7.9</v>
      </c>
      <c r="U41" s="112" t="n">
        <v>126</v>
      </c>
      <c r="V41" s="112" t="n">
        <v>68</v>
      </c>
      <c r="W41" s="112" t="n">
        <f aca="false">+(AY41+BX41)/2</f>
        <v>15.5</v>
      </c>
      <c r="X41" s="111" t="n">
        <v>2.9</v>
      </c>
      <c r="Y41" s="111" t="n">
        <v>13</v>
      </c>
      <c r="Z41" s="111" t="n">
        <v>1.4</v>
      </c>
      <c r="AA41" s="113"/>
      <c r="AB41" s="114" t="n">
        <f aca="false">Y41+Z41</f>
        <v>14.4</v>
      </c>
      <c r="AC41" s="114" t="n">
        <f aca="false">X41+AB41</f>
        <v>17.3</v>
      </c>
      <c r="AD41" s="114" t="n">
        <f aca="false">Y41/AB41</f>
        <v>0.902777777777778</v>
      </c>
      <c r="AE41" s="114" t="n">
        <f aca="false">X41/AB41</f>
        <v>0.201388888888889</v>
      </c>
      <c r="AF41" s="114" t="n">
        <f aca="false">Y41*1440/($E$16*$H$11*($H$12+$H$13))</f>
        <v>11.5555555555556</v>
      </c>
      <c r="AG41" s="114" t="n">
        <f aca="false">AF41*1.03^($H$5-T41)</f>
        <v>14.6815649240678</v>
      </c>
      <c r="AH41" s="115" t="n">
        <f aca="false">0.01*(AT41-AM41)</f>
        <v>4.95056174495455</v>
      </c>
      <c r="AI41" s="115" t="n">
        <f aca="false">((U41+V41)/2)-AH41-W41</f>
        <v>76.5494382550455</v>
      </c>
      <c r="AJ41" s="116" t="n">
        <f aca="false">AG41/AI41</f>
        <v>0.191791935496014</v>
      </c>
      <c r="AK41" s="111" t="n">
        <v>7.6</v>
      </c>
      <c r="AL41" s="111" t="n">
        <f aca="false">AK41</f>
        <v>7.6</v>
      </c>
      <c r="AM41" s="112" t="n">
        <v>112.365853658537</v>
      </c>
      <c r="AN41" s="112" t="n">
        <v>189.463722397476</v>
      </c>
      <c r="AO41" s="112" t="n">
        <v>189.463722397476</v>
      </c>
      <c r="AP41" s="112" t="n">
        <v>704.6</v>
      </c>
      <c r="AQ41" s="115" t="n">
        <f aca="false">IF(AM41=0," ",(AO41-(AM41*$AD41))/(1-$AD41))</f>
        <v>905.372503544774</v>
      </c>
      <c r="AR41" s="114" t="n">
        <f aca="false">IF(AP41=0," ",(AP41-AQ41)*100/AP41)</f>
        <v>-28.4945364099878</v>
      </c>
      <c r="AS41" s="115" t="n">
        <f aca="false">IF(AM41=0," ",(AO41-AM41)*100/AO41)</f>
        <v>40.6926813024374</v>
      </c>
      <c r="AT41" s="115" t="n">
        <f aca="false">IF(AM41=0," ",(AO41*$AB41+AQ41*(2*$AC41-$AB41))/(2*$AC41))</f>
        <v>607.422028153991</v>
      </c>
      <c r="AU41" s="115" t="n">
        <f aca="false">IF(AM41=0," ",(AT41-AM41)*100/AT41)</f>
        <v>81.5011888850942</v>
      </c>
      <c r="AV41" s="118"/>
      <c r="AW41" s="112" t="n">
        <f aca="false">U41</f>
        <v>126</v>
      </c>
      <c r="AX41" s="112" t="n">
        <v>87</v>
      </c>
      <c r="AY41" s="112" t="n">
        <v>19</v>
      </c>
      <c r="AZ41" s="111" t="n">
        <v>9</v>
      </c>
      <c r="BA41" s="111" t="n">
        <f aca="false">Y41+Z41+X41-AZ41</f>
        <v>8.3</v>
      </c>
      <c r="BB41" s="114" t="n">
        <f aca="false">AZ41+BA41-X41</f>
        <v>14.4</v>
      </c>
      <c r="BC41" s="114" t="n">
        <f aca="false">AZ41+BA41</f>
        <v>17.3</v>
      </c>
      <c r="BD41" s="116" t="n">
        <f aca="false">(0.002228009259*0.5*(BC41+BA41))/($H$12*$E$23*$E$24)</f>
        <v>0.382490859914163</v>
      </c>
      <c r="BE41" s="114" t="n">
        <f aca="false">AZ41/BB41</f>
        <v>0.625</v>
      </c>
      <c r="BF41" s="114" t="n">
        <f aca="false">AZ41*1440/($E$16*$H$11*$H$12)</f>
        <v>12</v>
      </c>
      <c r="BG41" s="114" t="n">
        <f aca="false">BF41*1.03^($H$5-T41)</f>
        <v>15.2462404980704</v>
      </c>
      <c r="BH41" s="115" t="n">
        <f aca="false">0.01*(BS41-BM41)</f>
        <v>2.2499741103514</v>
      </c>
      <c r="BI41" s="115" t="n">
        <f aca="false">((AW41+AX41)/2)-BH41-AY41</f>
        <v>85.2500258896486</v>
      </c>
      <c r="BJ41" s="116" t="n">
        <f aca="false">BG41/BI41</f>
        <v>0.178841476456626</v>
      </c>
      <c r="BK41" s="111" t="n">
        <v>7.7</v>
      </c>
      <c r="BL41" s="111" t="n">
        <v>7.9</v>
      </c>
      <c r="BM41" s="112" t="n">
        <v>118.553672316384</v>
      </c>
      <c r="BN41" s="112" t="n">
        <v>264.450431034483</v>
      </c>
      <c r="BO41" s="112" t="n">
        <v>459.843137254902</v>
      </c>
      <c r="BP41" s="115" t="n">
        <f aca="false">IF(BM41=0," ",(BN41*BC41-BM41*AZ41)/BA41)</f>
        <v>422.651735668566</v>
      </c>
      <c r="BQ41" s="114" t="n">
        <f aca="false">IF(BO41=0," ",(BO41-BP41)*100/BO41)</f>
        <v>8.08784530489153</v>
      </c>
      <c r="BR41" s="115" t="n">
        <f aca="false">IF(BM41=0," ",(AO41-BM41)*100/AO41)</f>
        <v>37.4267164097673</v>
      </c>
      <c r="BS41" s="115" t="n">
        <f aca="false">IF(BM41=0," ",(BN41+BP41)/2)</f>
        <v>343.551083351524</v>
      </c>
      <c r="BT41" s="115" t="n">
        <f aca="false">IF(BM41=0," ",(BS41-BM41)*100/BS41)</f>
        <v>65.4916901557027</v>
      </c>
      <c r="BU41" s="118"/>
      <c r="BV41" s="112" t="n">
        <f aca="false">AX41</f>
        <v>87</v>
      </c>
      <c r="BW41" s="112" t="n">
        <f aca="false">V41</f>
        <v>68</v>
      </c>
      <c r="BX41" s="112" t="n">
        <v>12</v>
      </c>
      <c r="BY41" s="111" t="n">
        <f aca="false">Y41-AZ41</f>
        <v>4</v>
      </c>
      <c r="BZ41" s="111" t="n">
        <f aca="false">+X41+Z41</f>
        <v>4.3</v>
      </c>
      <c r="CA41" s="114" t="n">
        <f aca="false">BY41+BZ41-X41</f>
        <v>5.4</v>
      </c>
      <c r="CB41" s="114" t="n">
        <f aca="false">BY41+BZ41</f>
        <v>8.3</v>
      </c>
      <c r="CC41" s="116" t="n">
        <f aca="false">(0.002228009259*0.5*(CB41+BZ41))/($H$13*$E$23*$E$24)</f>
        <v>0.376514440228004</v>
      </c>
      <c r="CD41" s="114" t="n">
        <f aca="false">BY41/CA41</f>
        <v>0.740740740740741</v>
      </c>
      <c r="CE41" s="114" t="n">
        <f aca="false">BY41*1440/($E$16*$H$11*$H$13)</f>
        <v>10.6666666666667</v>
      </c>
      <c r="CF41" s="114" t="n">
        <f aca="false">CE41*1.03^($H$5-T41)</f>
        <v>13.5522137760625</v>
      </c>
      <c r="CG41" s="115" t="n">
        <f aca="false">0.01*(CR41-CL41)</f>
        <v>4.77462485530885</v>
      </c>
      <c r="CH41" s="115" t="n">
        <f aca="false">((BV41+BW41)/2)-CG41-BX41</f>
        <v>60.7253751446912</v>
      </c>
      <c r="CI41" s="116" t="n">
        <f aca="false">CF41/CH41</f>
        <v>0.223172170509799</v>
      </c>
      <c r="CJ41" s="111" t="n">
        <f aca="false">BL41</f>
        <v>7.9</v>
      </c>
      <c r="CK41" s="111" t="n">
        <v>8</v>
      </c>
      <c r="CL41" s="112" t="n">
        <v>133.956043956044</v>
      </c>
      <c r="CM41" s="112" t="n">
        <v>459.843137254902</v>
      </c>
      <c r="CN41" s="112" t="n">
        <v>704.6</v>
      </c>
      <c r="CO41" s="115" t="n">
        <f aca="false">IF(CL41=0," ",(CM41*CB41-CL41*BY41)/BZ41)</f>
        <v>762.993921718956</v>
      </c>
      <c r="CP41" s="114" t="n">
        <f aca="false">IF(CN41=0," ",(CN41-CO41)*100/CN41)</f>
        <v>-8.28752791923872</v>
      </c>
      <c r="CQ41" s="115" t="n">
        <f aca="false">IF(CL41=0," ",(AO41-CL41)*100/AO41)</f>
        <v>29.2972595170397</v>
      </c>
      <c r="CR41" s="115" t="n">
        <f aca="false">IF(CL41=0," ",(CM41+CO41)/2)</f>
        <v>611.418529486929</v>
      </c>
      <c r="CS41" s="117" t="n">
        <f aca="false">IF(CL41=0," ",(CR41-CL41)*100/CR41)</f>
        <v>78.0909413935405</v>
      </c>
      <c r="CT41" s="10"/>
      <c r="CU41" s="250" t="s">
        <v>348</v>
      </c>
      <c r="CV41" s="249" t="s">
        <v>271</v>
      </c>
      <c r="CW41" s="242" t="s">
        <v>247</v>
      </c>
      <c r="CX41" s="242" t="s">
        <v>247</v>
      </c>
      <c r="CY41" s="139" t="s">
        <v>186</v>
      </c>
      <c r="CZ41" s="139" t="e">
        <f aca="false">(CX41-CW41*CX$5)/(1-CX$5)</f>
        <v>#VALUE!</v>
      </c>
      <c r="DA41" s="139"/>
      <c r="DB41" s="140" t="e">
        <f aca="false">(CX41-CW41)*100/CX41</f>
        <v>#VALUE!</v>
      </c>
      <c r="DC41" s="139" t="e">
        <f aca="false">(CX$6*CX41+CZ41*(2*CX$7-CX$6))/(2*CX$7)</f>
        <v>#VALUE!</v>
      </c>
      <c r="DD41" s="141" t="e">
        <f aca="false">(DC41-CW41)*100/DC41</f>
        <v>#VALUE!</v>
      </c>
      <c r="DE41" s="10"/>
      <c r="DF41" s="209" t="s">
        <v>234</v>
      </c>
      <c r="DG41" s="138" t="s">
        <v>218</v>
      </c>
      <c r="DH41" s="244" t="n">
        <v>36.7</v>
      </c>
      <c r="DI41" s="245" t="n">
        <v>134</v>
      </c>
      <c r="DJ41" s="140" t="n">
        <f aca="false">(DI41*DI$29-DH41*DI$28)/(DI$29-DI$28)</f>
        <v>224.665909090909</v>
      </c>
      <c r="DK41" s="140" t="n">
        <f aca="false">(CX19-DH41)*100/CX19</f>
        <v>21.4132762312634</v>
      </c>
      <c r="DL41" s="140" t="n">
        <f aca="false">(DI41+DJ41)/2</f>
        <v>179.332954545455</v>
      </c>
      <c r="DM41" s="141" t="n">
        <f aca="false">(DL41-DH41)*100/DL41</f>
        <v>79.5352727595319</v>
      </c>
      <c r="DN41" s="10"/>
      <c r="DO41" s="250" t="s">
        <v>348</v>
      </c>
      <c r="DP41" s="249" t="s">
        <v>271</v>
      </c>
      <c r="DQ41" s="242" t="s">
        <v>247</v>
      </c>
      <c r="DR41" s="244" t="s">
        <v>247</v>
      </c>
      <c r="DS41" s="139" t="s">
        <v>186</v>
      </c>
      <c r="DT41" s="139" t="e">
        <f aca="false">(DR41-DQ41*DR$5)/(1-DR$5)</f>
        <v>#VALUE!</v>
      </c>
      <c r="DU41" s="139" t="s">
        <v>186</v>
      </c>
      <c r="DV41" s="140" t="e">
        <f aca="false">(DR41-DQ41)*100/DR41</f>
        <v>#VALUE!</v>
      </c>
      <c r="DW41" s="139" t="e">
        <f aca="false">(DR$6*DR41+DT41*(2*DR$7-DR$6))/(2*DR$7)</f>
        <v>#VALUE!</v>
      </c>
      <c r="DX41" s="141" t="e">
        <f aca="false">(DW41-DQ41)*100/DW41</f>
        <v>#VALUE!</v>
      </c>
      <c r="DY41" s="10"/>
      <c r="DZ41" s="209" t="s">
        <v>234</v>
      </c>
      <c r="EA41" s="138" t="s">
        <v>218</v>
      </c>
      <c r="EB41" s="244" t="n">
        <v>34.2</v>
      </c>
      <c r="EC41" s="245" t="n">
        <v>144</v>
      </c>
      <c r="ED41" s="140" t="n">
        <f aca="false">(EC41*EC$29-EB41*EC$28)/(EC$29-EC$28)</f>
        <v>245.957142857143</v>
      </c>
      <c r="EE41" s="140" t="n">
        <f aca="false">(DR19-EB41)*100/DR19</f>
        <v>26.7665952890792</v>
      </c>
      <c r="EF41" s="140" t="n">
        <f aca="false">(EC41+ED41)/2</f>
        <v>194.978571428571</v>
      </c>
      <c r="EG41" s="141" t="n">
        <f aca="false">(EF41-EB41)*100/EF41</f>
        <v>82.4596109462578</v>
      </c>
      <c r="EH41" s="10"/>
      <c r="EI41" s="250" t="s">
        <v>348</v>
      </c>
      <c r="EJ41" s="249" t="s">
        <v>271</v>
      </c>
      <c r="EK41" s="242" t="s">
        <v>247</v>
      </c>
      <c r="EL41" s="242" t="s">
        <v>247</v>
      </c>
      <c r="EM41" s="139" t="s">
        <v>186</v>
      </c>
      <c r="EN41" s="139" t="e">
        <f aca="false">(EL41-EK41*EL$5)/(1-EL$5)</f>
        <v>#VALUE!</v>
      </c>
      <c r="EO41" s="139" t="s">
        <v>186</v>
      </c>
      <c r="EP41" s="140" t="e">
        <f aca="false">(EL41-EK41)*100/EL41</f>
        <v>#VALUE!</v>
      </c>
      <c r="EQ41" s="139" t="e">
        <f aca="false">(EL$6*EL41+EN41*(2*EL$7-EL$6))/(2*EL$7)</f>
        <v>#VALUE!</v>
      </c>
      <c r="ER41" s="141" t="e">
        <f aca="false">(EQ41-EK41)*100/EQ41</f>
        <v>#VALUE!</v>
      </c>
      <c r="ES41" s="10"/>
      <c r="ET41" s="209" t="s">
        <v>234</v>
      </c>
      <c r="EU41" s="138" t="s">
        <v>218</v>
      </c>
      <c r="EV41" s="244" t="n">
        <v>30.7</v>
      </c>
      <c r="EW41" s="245" t="n">
        <v>124</v>
      </c>
      <c r="EX41" s="140" t="n">
        <f aca="false">(EW41*EW$29-EV41*EW$28)/(EW$29-EW$28)</f>
        <v>206.697727272727</v>
      </c>
      <c r="EY41" s="140" t="n">
        <f aca="false">(EL19-EV41)*100/EL19</f>
        <v>24.5700245700246</v>
      </c>
      <c r="EZ41" s="140" t="n">
        <f aca="false">(EW41+EX41)/2</f>
        <v>165.348863636364</v>
      </c>
      <c r="FA41" s="141" t="n">
        <f aca="false">(EZ41-EV41)*100/EZ41</f>
        <v>81.4331956538174</v>
      </c>
      <c r="FB41" s="10"/>
      <c r="FC41" s="250" t="s">
        <v>348</v>
      </c>
      <c r="FD41" s="249" t="s">
        <v>271</v>
      </c>
      <c r="FE41" s="242" t="s">
        <v>247</v>
      </c>
      <c r="FF41" s="242" t="s">
        <v>247</v>
      </c>
      <c r="FG41" s="139" t="s">
        <v>186</v>
      </c>
      <c r="FH41" s="139" t="e">
        <f aca="false">(FF41-FE41*FF$5)/(1-FF$5)</f>
        <v>#VALUE!</v>
      </c>
      <c r="FI41" s="139" t="s">
        <v>186</v>
      </c>
      <c r="FJ41" s="140" t="e">
        <f aca="false">(FF41-FE41)*100/FF41</f>
        <v>#VALUE!</v>
      </c>
      <c r="FK41" s="139" t="e">
        <f aca="false">(FF$6*FF41+FH41*(2*FF$7-FF$6))/(2*FF$7)</f>
        <v>#VALUE!</v>
      </c>
      <c r="FL41" s="141" t="e">
        <f aca="false">(FK41-FE41)*100/FK41</f>
        <v>#VALUE!</v>
      </c>
      <c r="FM41" s="10"/>
      <c r="FN41" s="209" t="s">
        <v>234</v>
      </c>
      <c r="FO41" s="138" t="s">
        <v>218</v>
      </c>
      <c r="FP41" s="244" t="n">
        <v>31</v>
      </c>
      <c r="FQ41" s="245" t="n">
        <v>146</v>
      </c>
      <c r="FR41" s="140" t="n">
        <f aca="false">(FQ41*FQ$29-FP41*FQ$28)/(FQ$29-FQ$28)</f>
        <v>255.523809523809</v>
      </c>
      <c r="FS41" s="140" t="n">
        <f aca="false">(FF19-FP41)*100/FF19</f>
        <v>25.6594724220624</v>
      </c>
      <c r="FT41" s="140" t="n">
        <f aca="false">(FQ41+FR41)/2</f>
        <v>200.761904761905</v>
      </c>
      <c r="FU41" s="141" t="n">
        <f aca="false">(FT41-FP41)*100/FT41</f>
        <v>84.5588235294118</v>
      </c>
      <c r="FV41" s="10"/>
      <c r="FW41" s="250" t="s">
        <v>348</v>
      </c>
      <c r="FX41" s="249" t="s">
        <v>271</v>
      </c>
      <c r="FY41" s="242" t="s">
        <v>247</v>
      </c>
      <c r="FZ41" s="242" t="s">
        <v>247</v>
      </c>
      <c r="GA41" s="139" t="s">
        <v>186</v>
      </c>
      <c r="GB41" s="139" t="e">
        <f aca="false">(FZ41-FY41*FZ$5)/(1-FZ$5)</f>
        <v>#VALUE!</v>
      </c>
      <c r="GC41" s="139" t="s">
        <v>186</v>
      </c>
      <c r="GD41" s="140" t="e">
        <f aca="false">(FZ41-FY41)*100/FZ41</f>
        <v>#VALUE!</v>
      </c>
      <c r="GE41" s="139" t="e">
        <f aca="false">(FZ$6*FZ41+GB41*(2*FZ$7-FZ$6))/(2*FZ$7)</f>
        <v>#VALUE!</v>
      </c>
      <c r="GF41" s="141" t="e">
        <f aca="false">(GE41-FY41)*100/GE41</f>
        <v>#VALUE!</v>
      </c>
      <c r="GG41" s="10"/>
      <c r="GH41" s="209" t="s">
        <v>234</v>
      </c>
      <c r="GI41" s="138" t="s">
        <v>218</v>
      </c>
      <c r="GJ41" s="244" t="n">
        <v>28.5</v>
      </c>
      <c r="GK41" s="244" t="n">
        <v>97.6</v>
      </c>
      <c r="GL41" s="140" t="n">
        <f aca="false">(GK41*GK$29-GJ41*GK$28)/(GK$29-GK$28)</f>
        <v>165.054761904762</v>
      </c>
      <c r="GM41" s="140" t="n">
        <f aca="false">(FZ19-GJ41)*100/FZ19</f>
        <v>16.6666666666667</v>
      </c>
      <c r="GN41" s="140" t="n">
        <f aca="false">(GK41+GL41)/2</f>
        <v>131.327380952381</v>
      </c>
      <c r="GO41" s="141" t="n">
        <f aca="false">(GN41-GJ41)*100/GN41</f>
        <v>78.2985088156642</v>
      </c>
      <c r="GP41" s="10"/>
      <c r="GQ41" s="250" t="s">
        <v>348</v>
      </c>
      <c r="GR41" s="249" t="s">
        <v>271</v>
      </c>
      <c r="GS41" s="242" t="s">
        <v>247</v>
      </c>
      <c r="GT41" s="242" t="s">
        <v>247</v>
      </c>
      <c r="GU41" s="139" t="s">
        <v>186</v>
      </c>
      <c r="GV41" s="139" t="e">
        <f aca="false">(GT41-GS41*GT$5)/(1-GT$5)</f>
        <v>#VALUE!</v>
      </c>
      <c r="GW41" s="139" t="s">
        <v>186</v>
      </c>
      <c r="GX41" s="140" t="e">
        <f aca="false">(GT41-GS41)*100/GT41</f>
        <v>#VALUE!</v>
      </c>
      <c r="GY41" s="139" t="e">
        <f aca="false">(GT$6*GT41+GV41*(2*GT$7-GT$6))/(2*GT$7)</f>
        <v>#VALUE!</v>
      </c>
      <c r="GZ41" s="141" t="e">
        <f aca="false">(GY41-GS41)*100/GY41</f>
        <v>#VALUE!</v>
      </c>
      <c r="HA41" s="10"/>
      <c r="HB41" s="209" t="s">
        <v>234</v>
      </c>
      <c r="HC41" s="138" t="s">
        <v>218</v>
      </c>
      <c r="HD41" s="244" t="n">
        <v>28.5</v>
      </c>
      <c r="HE41" s="245" t="n">
        <v>100</v>
      </c>
      <c r="HF41" s="140" t="n">
        <f aca="false">(HE41*HE$29-HD41*HE$28)/(HE$29-HE$28)</f>
        <v>169.797619047619</v>
      </c>
      <c r="HG41" s="140" t="n">
        <f aca="false">(GT19-HD41)*100/GT19</f>
        <v>15.4302670623145</v>
      </c>
      <c r="HH41" s="140" t="n">
        <f aca="false">(HE41+HF41)/2</f>
        <v>134.89880952381</v>
      </c>
      <c r="HI41" s="141" t="n">
        <f aca="false">(HH41-HD41)*100/HH41</f>
        <v>78.8730529938667</v>
      </c>
      <c r="HJ41" s="10"/>
      <c r="HK41" s="10"/>
      <c r="HL41" s="10"/>
    </row>
    <row r="42" customFormat="false" ht="13.5" hidden="false" customHeight="false" outlineLevel="0" collapsed="false">
      <c r="A42" s="12"/>
      <c r="B42" s="10"/>
      <c r="C42" s="10"/>
      <c r="D42" s="58" t="s">
        <v>352</v>
      </c>
      <c r="E42" s="142"/>
      <c r="F42" s="11"/>
      <c r="G42" s="194" t="s">
        <v>350</v>
      </c>
      <c r="H42" s="195"/>
      <c r="I42" s="10"/>
      <c r="J42" s="10"/>
      <c r="K42" s="10"/>
      <c r="L42" s="10"/>
      <c r="M42" s="13"/>
      <c r="N42" s="13"/>
      <c r="O42" s="13"/>
      <c r="P42" s="10"/>
      <c r="Q42" s="109" t="n">
        <v>35854</v>
      </c>
      <c r="R42" s="110"/>
      <c r="S42" s="111" t="n">
        <f aca="false">S41+24</f>
        <v>2488.16663333333</v>
      </c>
      <c r="T42" s="112" t="n">
        <v>7.3</v>
      </c>
      <c r="U42" s="112" t="n">
        <v>124</v>
      </c>
      <c r="V42" s="112" t="n">
        <v>67</v>
      </c>
      <c r="W42" s="112" t="n">
        <f aca="false">+(AY42+BX42)/2</f>
        <v>15.75</v>
      </c>
      <c r="X42" s="111" t="n">
        <v>2.85</v>
      </c>
      <c r="Y42" s="111" t="n">
        <v>13.1</v>
      </c>
      <c r="Z42" s="111" t="n">
        <v>1.45</v>
      </c>
      <c r="AA42" s="113"/>
      <c r="AB42" s="114" t="n">
        <f aca="false">Y42+Z42</f>
        <v>14.55</v>
      </c>
      <c r="AC42" s="114" t="n">
        <f aca="false">X42+AB42</f>
        <v>17.4</v>
      </c>
      <c r="AD42" s="114" t="n">
        <f aca="false">Y42/AB42</f>
        <v>0.900343642611684</v>
      </c>
      <c r="AE42" s="114" t="n">
        <f aca="false">X42/AB42</f>
        <v>0.195876288659794</v>
      </c>
      <c r="AF42" s="114" t="n">
        <f aca="false">Y42*1440/($E$16*$H$11*($H$12+$H$13))</f>
        <v>11.6444444444444</v>
      </c>
      <c r="AG42" s="114" t="n">
        <f aca="false">AF42*1.03^($H$5-T42)</f>
        <v>15.059225208238</v>
      </c>
      <c r="AH42" s="115" t="n">
        <f aca="false">0.01*(AT42-AM42)</f>
        <v>5.20831693918756</v>
      </c>
      <c r="AI42" s="115" t="n">
        <f aca="false">((U42+V42)/2)-AH42-W42</f>
        <v>74.5416830608125</v>
      </c>
      <c r="AJ42" s="116" t="n">
        <f aca="false">AG42/AI42</f>
        <v>0.202024217724631</v>
      </c>
      <c r="AK42" s="111" t="n">
        <v>7.8</v>
      </c>
      <c r="AL42" s="111" t="n">
        <f aca="false">AK42</f>
        <v>7.8</v>
      </c>
      <c r="AM42" s="112" t="n">
        <v>111.951219512195</v>
      </c>
      <c r="AN42" s="112" t="n">
        <v>195.18927444795</v>
      </c>
      <c r="AO42" s="112" t="n">
        <v>195.18927444795</v>
      </c>
      <c r="AP42" s="112" t="n">
        <v>702</v>
      </c>
      <c r="AQ42" s="115" t="n">
        <f aca="false">IF(AM42=0," ",(AO42-(AM42*$AD42))/(1-$AD42))</f>
        <v>947.202046626145</v>
      </c>
      <c r="AR42" s="114" t="n">
        <f aca="false">IF(AP42=0," ",(AP42-AQ42)*100/AP42)</f>
        <v>-34.9290664709608</v>
      </c>
      <c r="AS42" s="115" t="n">
        <f aca="false">IF(AM42=0," ",(AO42-AM42)*100/AO42)</f>
        <v>42.6447893569845</v>
      </c>
      <c r="AT42" s="115" t="n">
        <f aca="false">IF(AM42=0," ",(AO42*$AB42+AQ42*(2*$AC42-$AB42))/(2*$AC42))</f>
        <v>632.782913430951</v>
      </c>
      <c r="AU42" s="115" t="n">
        <f aca="false">IF(AM42=0," ",(AT42-AM42)*100/AT42)</f>
        <v>82.3081159215891</v>
      </c>
      <c r="AV42" s="118"/>
      <c r="AW42" s="112" t="n">
        <f aca="false">U42</f>
        <v>124</v>
      </c>
      <c r="AX42" s="112" t="n">
        <v>86</v>
      </c>
      <c r="AY42" s="112" t="n">
        <v>19.5</v>
      </c>
      <c r="AZ42" s="111" t="n">
        <v>8.91</v>
      </c>
      <c r="BA42" s="111" t="n">
        <f aca="false">Y42+Z42+X42-AZ42</f>
        <v>8.49</v>
      </c>
      <c r="BB42" s="114" t="n">
        <f aca="false">AZ42+BA42-X42</f>
        <v>14.55</v>
      </c>
      <c r="BC42" s="114" t="n">
        <f aca="false">AZ42+BA42</f>
        <v>17.4</v>
      </c>
      <c r="BD42" s="116" t="n">
        <f aca="false">(0.002228009259*0.5*(BC42+BA42))/($H$12*$E$23*$E$24)</f>
        <v>0.386823764186628</v>
      </c>
      <c r="BE42" s="114" t="n">
        <f aca="false">AZ42/BB42</f>
        <v>0.612371134020619</v>
      </c>
      <c r="BF42" s="114" t="n">
        <f aca="false">AZ42*1440/($E$16*$H$11*$H$12)</f>
        <v>11.88</v>
      </c>
      <c r="BG42" s="114" t="n">
        <f aca="false">BF42*1.03^($H$5-T42)</f>
        <v>15.3638583899314</v>
      </c>
      <c r="BH42" s="115" t="n">
        <f aca="false">0.01*(BS42-BM42)</f>
        <v>2.22165776175292</v>
      </c>
      <c r="BI42" s="115" t="n">
        <f aca="false">((AW42+AX42)/2)-BH42-AY42</f>
        <v>83.2783422382471</v>
      </c>
      <c r="BJ42" s="116" t="n">
        <f aca="false">BG42/BI42</f>
        <v>0.184488043073404</v>
      </c>
      <c r="BK42" s="111" t="n">
        <v>7.9</v>
      </c>
      <c r="BL42" s="111" t="n">
        <v>8</v>
      </c>
      <c r="BM42" s="112" t="n">
        <v>121.468926553672</v>
      </c>
      <c r="BN42" s="112" t="n">
        <v>267.176724137931</v>
      </c>
      <c r="BO42" s="112" t="n">
        <v>451</v>
      </c>
      <c r="BP42" s="115" t="n">
        <f aca="false">IF(BM42=0," ",(BN42*BC42-BM42*AZ42)/BA42)</f>
        <v>420.092681319998</v>
      </c>
      <c r="BQ42" s="114" t="n">
        <f aca="false">IF(BO42=0," ",(BO42-BP42)*100/BO42)</f>
        <v>6.85306400886972</v>
      </c>
      <c r="BR42" s="115" t="n">
        <f aca="false">IF(BM42=0," ",(AO42-BM42)*100/AO42)</f>
        <v>37.7686469211893</v>
      </c>
      <c r="BS42" s="115" t="n">
        <f aca="false">IF(BM42=0," ",(BN42+BP42)/2)</f>
        <v>343.634702728964</v>
      </c>
      <c r="BT42" s="115" t="n">
        <f aca="false">IF(BM42=0," ",(BS42-BM42)*100/BS42)</f>
        <v>64.651728830345</v>
      </c>
      <c r="BU42" s="118"/>
      <c r="BV42" s="112" t="n">
        <f aca="false">AX42</f>
        <v>86</v>
      </c>
      <c r="BW42" s="112" t="n">
        <f aca="false">V42</f>
        <v>67</v>
      </c>
      <c r="BX42" s="112" t="n">
        <v>12</v>
      </c>
      <c r="BY42" s="111" t="n">
        <f aca="false">Y42-AZ42</f>
        <v>4.19</v>
      </c>
      <c r="BZ42" s="111" t="n">
        <f aca="false">+X42+Z42</f>
        <v>4.3</v>
      </c>
      <c r="CA42" s="114" t="n">
        <f aca="false">BY42+BZ42-X42</f>
        <v>5.64</v>
      </c>
      <c r="CB42" s="114" t="n">
        <f aca="false">BY42+BZ42</f>
        <v>8.49</v>
      </c>
      <c r="CC42" s="116" t="n">
        <f aca="false">(0.002228009259*0.5*(CB42+BZ42))/($H$13*$E$23*$E$24)</f>
        <v>0.382192038929855</v>
      </c>
      <c r="CD42" s="114" t="n">
        <f aca="false">BY42/CA42</f>
        <v>0.74290780141844</v>
      </c>
      <c r="CE42" s="114" t="n">
        <f aca="false">BY42*1440/($E$16*$H$11*$H$13)</f>
        <v>11.1733333333333</v>
      </c>
      <c r="CF42" s="114" t="n">
        <f aca="false">CE42*1.03^($H$5-T42)</f>
        <v>14.4499588448513</v>
      </c>
      <c r="CG42" s="115" t="n">
        <f aca="false">0.01*(CR42-CL42)</f>
        <v>4.74397976829372</v>
      </c>
      <c r="CH42" s="115" t="n">
        <f aca="false">((BV42+BW42)/2)-CG42-BX42</f>
        <v>59.7560202317063</v>
      </c>
      <c r="CI42" s="116" t="n">
        <f aca="false">CF42/CH42</f>
        <v>0.241815950741382</v>
      </c>
      <c r="CJ42" s="111" t="n">
        <f aca="false">BL42</f>
        <v>8</v>
      </c>
      <c r="CK42" s="111"/>
      <c r="CL42" s="112" t="n">
        <v>132.014652014652</v>
      </c>
      <c r="CM42" s="112" t="n">
        <v>451</v>
      </c>
      <c r="CN42" s="112" t="n">
        <v>702</v>
      </c>
      <c r="CO42" s="115" t="n">
        <f aca="false">IF(CL42=0," ",(CM42*CB42-CL42*BY42)/BZ42)</f>
        <v>761.825257688048</v>
      </c>
      <c r="CP42" s="114" t="n">
        <f aca="false">IF(CN42=0," ",(CN42-CO42)*100/CN42)</f>
        <v>-8.52211647977894</v>
      </c>
      <c r="CQ42" s="115" t="n">
        <f aca="false">IF(CL42=0," ",(AO42-CL42)*100/AO42)</f>
        <v>32.3658267658268</v>
      </c>
      <c r="CR42" s="115" t="n">
        <f aca="false">IF(CL42=0," ",(CM42+CO42)/2)</f>
        <v>606.412628844024</v>
      </c>
      <c r="CS42" s="117" t="n">
        <f aca="false">IF(CL42=0," ",(CR42-CL42)*100/CR42)</f>
        <v>78.2302271200543</v>
      </c>
      <c r="CT42" s="10"/>
      <c r="CU42" s="250" t="s">
        <v>351</v>
      </c>
      <c r="CV42" s="249" t="s">
        <v>271</v>
      </c>
      <c r="CW42" s="242" t="s">
        <v>247</v>
      </c>
      <c r="CX42" s="242" t="s">
        <v>247</v>
      </c>
      <c r="CY42" s="139" t="s">
        <v>186</v>
      </c>
      <c r="CZ42" s="139" t="e">
        <f aca="false">(CX42-CW42*CX$5)/(1-CX$5)</f>
        <v>#VALUE!</v>
      </c>
      <c r="DA42" s="139"/>
      <c r="DB42" s="140" t="e">
        <f aca="false">(CX42-CW42)*100/CX42</f>
        <v>#VALUE!</v>
      </c>
      <c r="DC42" s="139" t="e">
        <f aca="false">(CX$6*CX42+CZ42*(2*CX$7-CX$6))/(2*CX$7)</f>
        <v>#VALUE!</v>
      </c>
      <c r="DD42" s="141" t="e">
        <f aca="false">(DC42-CW42)*100/DC42</f>
        <v>#VALUE!</v>
      </c>
      <c r="DE42" s="10"/>
      <c r="DF42" s="209" t="s">
        <v>239</v>
      </c>
      <c r="DG42" s="138" t="s">
        <v>240</v>
      </c>
      <c r="DH42" s="246" t="n">
        <v>0.018</v>
      </c>
      <c r="DI42" s="242" t="n">
        <v>0.1</v>
      </c>
      <c r="DJ42" s="139" t="n">
        <f aca="false">(DI42*DI$29-DH42*DI$28)/(DI$29-DI$28)</f>
        <v>0.176409090909091</v>
      </c>
      <c r="DK42" s="140" t="n">
        <f aca="false">(CX20-DH42)*100/CX20</f>
        <v>40</v>
      </c>
      <c r="DL42" s="139" t="n">
        <f aca="false">(DI42+DJ42)/2</f>
        <v>0.138204545454546</v>
      </c>
      <c r="DM42" s="141" t="n">
        <f aca="false">(DL42-DH42)*100/DL42</f>
        <v>86.9758263443513</v>
      </c>
      <c r="DN42" s="10"/>
      <c r="DO42" s="250" t="s">
        <v>351</v>
      </c>
      <c r="DP42" s="249" t="s">
        <v>271</v>
      </c>
      <c r="DQ42" s="242" t="s">
        <v>247</v>
      </c>
      <c r="DR42" s="244" t="s">
        <v>247</v>
      </c>
      <c r="DS42" s="139" t="s">
        <v>186</v>
      </c>
      <c r="DT42" s="139" t="e">
        <f aca="false">(DR42-DQ42*DR$5)/(1-DR$5)</f>
        <v>#VALUE!</v>
      </c>
      <c r="DU42" s="139" t="s">
        <v>186</v>
      </c>
      <c r="DV42" s="140" t="e">
        <f aca="false">(DR42-DQ42)*100/DR42</f>
        <v>#VALUE!</v>
      </c>
      <c r="DW42" s="139" t="e">
        <f aca="false">(DR$6*DR42+DT42*(2*DR$7-DR$6))/(2*DR$7)</f>
        <v>#VALUE!</v>
      </c>
      <c r="DX42" s="141" t="e">
        <f aca="false">(DW42-DQ42)*100/DW42</f>
        <v>#VALUE!</v>
      </c>
      <c r="DY42" s="10"/>
      <c r="DZ42" s="209" t="s">
        <v>239</v>
      </c>
      <c r="EA42" s="138" t="s">
        <v>240</v>
      </c>
      <c r="EB42" s="242" t="n">
        <v>0.02</v>
      </c>
      <c r="EC42" s="242" t="n">
        <v>0.1</v>
      </c>
      <c r="ED42" s="139" t="n">
        <f aca="false">(EC42*EC$29-EB42*EC$28)/(EC$29-EC$28)</f>
        <v>0.174285714285714</v>
      </c>
      <c r="EE42" s="140" t="n">
        <f aca="false">(DR20-EB42)*100/DR20</f>
        <v>33.3333333333333</v>
      </c>
      <c r="EF42" s="139" t="n">
        <f aca="false">(EC42+ED42)/2</f>
        <v>0.137142857142857</v>
      </c>
      <c r="EG42" s="141" t="n">
        <f aca="false">(EF42-EB42)*100/EF42</f>
        <v>85.4166666666667</v>
      </c>
      <c r="EH42" s="10"/>
      <c r="EI42" s="250" t="s">
        <v>351</v>
      </c>
      <c r="EJ42" s="249" t="s">
        <v>271</v>
      </c>
      <c r="EK42" s="242" t="s">
        <v>247</v>
      </c>
      <c r="EL42" s="242" t="s">
        <v>247</v>
      </c>
      <c r="EM42" s="139" t="s">
        <v>186</v>
      </c>
      <c r="EN42" s="139" t="e">
        <f aca="false">(EL42-EK42*EL$5)/(1-EL$5)</f>
        <v>#VALUE!</v>
      </c>
      <c r="EO42" s="139" t="s">
        <v>186</v>
      </c>
      <c r="EP42" s="140" t="e">
        <f aca="false">(EL42-EK42)*100/EL42</f>
        <v>#VALUE!</v>
      </c>
      <c r="EQ42" s="139" t="e">
        <f aca="false">(EL$6*EL42+EN42*(2*EL$7-EL$6))/(2*EL$7)</f>
        <v>#VALUE!</v>
      </c>
      <c r="ER42" s="141" t="e">
        <f aca="false">(EQ42-EK42)*100/EQ42</f>
        <v>#VALUE!</v>
      </c>
      <c r="ES42" s="10"/>
      <c r="ET42" s="209" t="s">
        <v>239</v>
      </c>
      <c r="EU42" s="138" t="s">
        <v>240</v>
      </c>
      <c r="EV42" s="246" t="n">
        <v>0.026</v>
      </c>
      <c r="EW42" s="246" t="n">
        <v>0.092</v>
      </c>
      <c r="EX42" s="139" t="n">
        <f aca="false">(EW42*EW$29-EV42*EW$28)/(EW$29-EW$28)</f>
        <v>0.1505</v>
      </c>
      <c r="EY42" s="140" t="n">
        <f aca="false">(EL20-EV42)*100/EL20</f>
        <v>23.5294117647059</v>
      </c>
      <c r="EZ42" s="139" t="n">
        <f aca="false">(EW42+EX42)/2</f>
        <v>0.12125</v>
      </c>
      <c r="FA42" s="141" t="n">
        <f aca="false">(EZ42-EV42)*100/EZ42</f>
        <v>78.5567010309278</v>
      </c>
      <c r="FB42" s="10"/>
      <c r="FC42" s="250" t="s">
        <v>351</v>
      </c>
      <c r="FD42" s="249" t="s">
        <v>271</v>
      </c>
      <c r="FE42" s="242" t="s">
        <v>247</v>
      </c>
      <c r="FF42" s="242" t="s">
        <v>247</v>
      </c>
      <c r="FG42" s="139" t="s">
        <v>186</v>
      </c>
      <c r="FH42" s="139" t="e">
        <f aca="false">(FF42-FE42*FF$5)/(1-FF$5)</f>
        <v>#VALUE!</v>
      </c>
      <c r="FI42" s="139" t="s">
        <v>186</v>
      </c>
      <c r="FJ42" s="140" t="e">
        <f aca="false">(FF42-FE42)*100/FF42</f>
        <v>#VALUE!</v>
      </c>
      <c r="FK42" s="139" t="e">
        <f aca="false">(FF$6*FF42+FH42*(2*FF$7-FF$6))/(2*FF$7)</f>
        <v>#VALUE!</v>
      </c>
      <c r="FL42" s="141" t="e">
        <f aca="false">(FK42-FE42)*100/FK42</f>
        <v>#VALUE!</v>
      </c>
      <c r="FM42" s="10"/>
      <c r="FN42" s="209" t="s">
        <v>239</v>
      </c>
      <c r="FO42" s="138" t="s">
        <v>240</v>
      </c>
      <c r="FP42" s="246" t="n">
        <v>0.039</v>
      </c>
      <c r="FQ42" s="246" t="n">
        <v>0.075</v>
      </c>
      <c r="FR42" s="139" t="n">
        <f aca="false">(FQ42*FQ$29-FP42*FQ$28)/(FQ$29-FQ$28)</f>
        <v>0.109285714285714</v>
      </c>
      <c r="FS42" s="140" t="n">
        <f aca="false">(FF20-FP42)*100/FF20</f>
        <v>2.5</v>
      </c>
      <c r="FT42" s="139" t="n">
        <f aca="false">(FQ42+FR42)/2</f>
        <v>0.0921428571428571</v>
      </c>
      <c r="FU42" s="141" t="n">
        <f aca="false">(FT42-FP42)*100/FT42</f>
        <v>57.6744186046512</v>
      </c>
      <c r="FV42" s="10"/>
      <c r="FW42" s="250" t="s">
        <v>351</v>
      </c>
      <c r="FX42" s="249" t="s">
        <v>271</v>
      </c>
      <c r="FY42" s="242" t="s">
        <v>247</v>
      </c>
      <c r="FZ42" s="242" t="s">
        <v>247</v>
      </c>
      <c r="GA42" s="139" t="s">
        <v>186</v>
      </c>
      <c r="GB42" s="139" t="e">
        <f aca="false">(FZ42-FY42*FZ$5)/(1-FZ$5)</f>
        <v>#VALUE!</v>
      </c>
      <c r="GC42" s="139" t="s">
        <v>186</v>
      </c>
      <c r="GD42" s="140" t="e">
        <f aca="false">(FZ42-FY42)*100/FZ42</f>
        <v>#VALUE!</v>
      </c>
      <c r="GE42" s="139" t="e">
        <f aca="false">(FZ$6*FZ42+GB42*(2*FZ$7-FZ$6))/(2*FZ$7)</f>
        <v>#VALUE!</v>
      </c>
      <c r="GF42" s="141" t="e">
        <f aca="false">(GE42-FY42)*100/GE42</f>
        <v>#VALUE!</v>
      </c>
      <c r="GG42" s="10"/>
      <c r="GH42" s="209" t="s">
        <v>239</v>
      </c>
      <c r="GI42" s="138" t="s">
        <v>240</v>
      </c>
      <c r="GJ42" s="242" t="n">
        <v>0.03</v>
      </c>
      <c r="GK42" s="242" t="n">
        <v>0.07</v>
      </c>
      <c r="GL42" s="139" t="n">
        <f aca="false">(GK42*GK$29-GJ42*GK$28)/(GK$29-GK$28)</f>
        <v>0.109047619047619</v>
      </c>
      <c r="GM42" s="140" t="n">
        <f aca="false">(FZ20-GJ42)*100/FZ20</f>
        <v>21.0526315789474</v>
      </c>
      <c r="GN42" s="139" t="n">
        <f aca="false">(GK42+GL42)/2</f>
        <v>0.0895238095238095</v>
      </c>
      <c r="GO42" s="141" t="n">
        <f aca="false">(GN42-GJ42)*100/GN42</f>
        <v>66.4893617021277</v>
      </c>
      <c r="GP42" s="10"/>
      <c r="GQ42" s="250" t="s">
        <v>351</v>
      </c>
      <c r="GR42" s="249" t="s">
        <v>271</v>
      </c>
      <c r="GS42" s="242" t="s">
        <v>247</v>
      </c>
      <c r="GT42" s="242" t="s">
        <v>247</v>
      </c>
      <c r="GU42" s="139" t="s">
        <v>186</v>
      </c>
      <c r="GV42" s="139" t="e">
        <f aca="false">(GT42-GS42*GT$5)/(1-GT$5)</f>
        <v>#VALUE!</v>
      </c>
      <c r="GW42" s="139" t="s">
        <v>186</v>
      </c>
      <c r="GX42" s="140" t="e">
        <f aca="false">(GT42-GS42)*100/GT42</f>
        <v>#VALUE!</v>
      </c>
      <c r="GY42" s="139" t="e">
        <f aca="false">(GT$6*GT42+GV42*(2*GT$7-GT$6))/(2*GT$7)</f>
        <v>#VALUE!</v>
      </c>
      <c r="GZ42" s="141" t="e">
        <f aca="false">(GY42-GS42)*100/GY42</f>
        <v>#VALUE!</v>
      </c>
      <c r="HA42" s="10"/>
      <c r="HB42" s="209" t="s">
        <v>239</v>
      </c>
      <c r="HC42" s="138" t="s">
        <v>240</v>
      </c>
      <c r="HD42" s="246" t="n">
        <v>0.035</v>
      </c>
      <c r="HE42" s="242" t="n">
        <v>0.1</v>
      </c>
      <c r="HF42" s="139" t="n">
        <f aca="false">(HE42*HE$29-HD42*HE$28)/(HE$29-HE$28)</f>
        <v>0.163452380952381</v>
      </c>
      <c r="HG42" s="140" t="n">
        <f aca="false">(GT20-HD42)*100/GT20</f>
        <v>-40</v>
      </c>
      <c r="HH42" s="139" t="n">
        <f aca="false">(HE42+HF42)/2</f>
        <v>0.131726190476191</v>
      </c>
      <c r="HI42" s="141" t="n">
        <f aca="false">(HH42-HD42)*100/HH42</f>
        <v>73.4297333935834</v>
      </c>
      <c r="HJ42" s="10"/>
      <c r="HK42" s="10"/>
      <c r="HL42" s="10"/>
    </row>
    <row r="43" customFormat="false" ht="12.75" hidden="false" customHeight="false" outlineLevel="0" collapsed="false">
      <c r="A43" s="12"/>
      <c r="B43" s="10"/>
      <c r="C43" s="10"/>
      <c r="D43" s="12" t="s">
        <v>356</v>
      </c>
      <c r="E43" s="196"/>
      <c r="F43" s="11"/>
      <c r="G43" s="194" t="s">
        <v>354</v>
      </c>
      <c r="H43" s="195"/>
      <c r="I43" s="10"/>
      <c r="J43" s="10"/>
      <c r="K43" s="10"/>
      <c r="L43" s="10"/>
      <c r="M43" s="13"/>
      <c r="N43" s="13"/>
      <c r="O43" s="13"/>
      <c r="P43" s="10"/>
      <c r="Q43" s="109" t="n">
        <v>35855</v>
      </c>
      <c r="R43" s="110"/>
      <c r="S43" s="111" t="n">
        <f aca="false">S42+24</f>
        <v>2512.16663333333</v>
      </c>
      <c r="T43" s="112" t="n">
        <v>8.4</v>
      </c>
      <c r="U43" s="112" t="n">
        <v>126</v>
      </c>
      <c r="V43" s="112" t="n">
        <v>68</v>
      </c>
      <c r="W43" s="112" t="n">
        <f aca="false">+(AY43+BX43)/2</f>
        <v>15</v>
      </c>
      <c r="X43" s="111" t="n">
        <v>3.1</v>
      </c>
      <c r="Y43" s="111" t="n">
        <v>12.8</v>
      </c>
      <c r="Z43" s="111" t="n">
        <v>1.3</v>
      </c>
      <c r="AA43" s="113"/>
      <c r="AB43" s="114" t="n">
        <f aca="false">Y43+Z43</f>
        <v>14.1</v>
      </c>
      <c r="AC43" s="114" t="n">
        <f aca="false">X43+AB43</f>
        <v>17.2</v>
      </c>
      <c r="AD43" s="114" t="n">
        <f aca="false">Y43/AB43</f>
        <v>0.907801418439716</v>
      </c>
      <c r="AE43" s="114" t="n">
        <f aca="false">X43/AB43</f>
        <v>0.219858156028369</v>
      </c>
      <c r="AF43" s="114" t="n">
        <f aca="false">Y43*1440/($E$16*$H$11*($H$12+$H$13))</f>
        <v>11.3777777777778</v>
      </c>
      <c r="AG43" s="114" t="n">
        <f aca="false">AF43*1.03^($H$5-T43)</f>
        <v>14.2436192186623</v>
      </c>
      <c r="AH43" s="115" t="n">
        <f aca="false">0.01*(AT43-AM43)</f>
        <v>4.64082274112245</v>
      </c>
      <c r="AI43" s="115" t="n">
        <f aca="false">((U43+V43)/2)-AH43-W43</f>
        <v>77.3591772588776</v>
      </c>
      <c r="AJ43" s="116" t="n">
        <f aca="false">AG43/AI43</f>
        <v>0.184123199384566</v>
      </c>
      <c r="AK43" s="111" t="n">
        <v>8</v>
      </c>
      <c r="AL43" s="111" t="n">
        <f aca="false">AK43</f>
        <v>8</v>
      </c>
      <c r="AM43" s="112" t="n">
        <v>111.951219512195</v>
      </c>
      <c r="AN43" s="112" t="n">
        <v>180.094637223975</v>
      </c>
      <c r="AO43" s="112" t="n">
        <v>180.094637223975</v>
      </c>
      <c r="AP43" s="112" t="n">
        <v>692.25</v>
      </c>
      <c r="AQ43" s="115" t="n">
        <f aca="false">IF(AM43=0," ",(AO43-(AM43*$AD43))/(1-$AD43))</f>
        <v>851.045211616882</v>
      </c>
      <c r="AR43" s="114" t="n">
        <f aca="false">IF(AP43=0," ",(AP43-AQ43)*100/AP43)</f>
        <v>-22.9389977055806</v>
      </c>
      <c r="AS43" s="115" t="n">
        <f aca="false">IF(AM43=0," ",(AO43-AM43)*100/AO43)</f>
        <v>37.8375607192751</v>
      </c>
      <c r="AT43" s="115" t="n">
        <f aca="false">IF(AM43=0," ",(AO43*$AB43+AQ43*(2*$AC43-$AB43))/(2*$AC43))</f>
        <v>576.03349362444</v>
      </c>
      <c r="AU43" s="115" t="n">
        <f aca="false">IF(AM43=0," ",(AT43-AM43)*100/AT43)</f>
        <v>80.5651545003415</v>
      </c>
      <c r="AV43" s="118"/>
      <c r="AW43" s="112" t="n">
        <f aca="false">U43</f>
        <v>126</v>
      </c>
      <c r="AX43" s="112" t="n">
        <v>88</v>
      </c>
      <c r="AY43" s="112" t="n">
        <v>18.5</v>
      </c>
      <c r="AZ43" s="111" t="n">
        <v>8.9</v>
      </c>
      <c r="BA43" s="111" t="n">
        <f aca="false">Y43+Z43+X43-AZ43</f>
        <v>8.3</v>
      </c>
      <c r="BB43" s="114" t="n">
        <f aca="false">AZ43+BA43-X43</f>
        <v>14.1</v>
      </c>
      <c r="BC43" s="114" t="n">
        <f aca="false">AZ43+BA43</f>
        <v>17.2</v>
      </c>
      <c r="BD43" s="116" t="n">
        <f aca="false">(0.002228009259*0.5*(BC43+BA43))/($H$12*$E$23*$E$24)</f>
        <v>0.380996754992624</v>
      </c>
      <c r="BE43" s="114" t="n">
        <f aca="false">AZ43/BB43</f>
        <v>0.631205673758865</v>
      </c>
      <c r="BF43" s="114" t="n">
        <f aca="false">AZ43*1440/($E$16*$H$11*$H$12)</f>
        <v>11.8666666666667</v>
      </c>
      <c r="BG43" s="114" t="n">
        <f aca="false">BF43*1.03^($H$5-T43)</f>
        <v>14.8556497319642</v>
      </c>
      <c r="BH43" s="115" t="n">
        <f aca="false">0.01*(BS43-BM43)</f>
        <v>2.17600187790906</v>
      </c>
      <c r="BI43" s="115" t="n">
        <f aca="false">((AW43+AX43)/2)-BH43-AY43</f>
        <v>86.3239981220909</v>
      </c>
      <c r="BJ43" s="116" t="n">
        <f aca="false">BG43/BI43</f>
        <v>0.17209177117762</v>
      </c>
      <c r="BK43" s="111" t="n">
        <v>8</v>
      </c>
      <c r="BL43" s="111" t="n">
        <v>8.1</v>
      </c>
      <c r="BM43" s="112" t="n">
        <v>119.525423728814</v>
      </c>
      <c r="BN43" s="112" t="n">
        <v>261.178879310345</v>
      </c>
      <c r="BO43" s="112" t="n">
        <v>459.843137254902</v>
      </c>
      <c r="BP43" s="115" t="n">
        <f aca="false">IF(BM43=0," ",(BN43*BC43-BM43*AZ43)/BA43)</f>
        <v>413.072343729095</v>
      </c>
      <c r="BQ43" s="114" t="n">
        <f aca="false">IF(BO43=0," ",(BO43-BP43)*100/BO43)</f>
        <v>10.1710321926324</v>
      </c>
      <c r="BR43" s="115" t="n">
        <f aca="false">IF(BM43=0," ",(AO43-BM43)*100/AO43)</f>
        <v>33.631880676066</v>
      </c>
      <c r="BS43" s="115" t="n">
        <f aca="false">IF(BM43=0," ",(BN43+BP43)/2)</f>
        <v>337.12561151972</v>
      </c>
      <c r="BT43" s="115" t="n">
        <f aca="false">IF(BM43=0," ",(BS43-BM43)*100/BS43)</f>
        <v>64.5457302427994</v>
      </c>
      <c r="BU43" s="118"/>
      <c r="BV43" s="112" t="n">
        <f aca="false">AX43</f>
        <v>88</v>
      </c>
      <c r="BW43" s="112" t="n">
        <f aca="false">V43</f>
        <v>68</v>
      </c>
      <c r="BX43" s="112" t="n">
        <v>11.5</v>
      </c>
      <c r="BY43" s="111" t="n">
        <f aca="false">Y43-AZ43</f>
        <v>3.9</v>
      </c>
      <c r="BZ43" s="111" t="n">
        <f aca="false">+X43+Z43</f>
        <v>4.4</v>
      </c>
      <c r="CA43" s="114" t="n">
        <f aca="false">BY43+BZ43-X43</f>
        <v>5.2</v>
      </c>
      <c r="CB43" s="114" t="n">
        <f aca="false">BY43+BZ43</f>
        <v>8.3</v>
      </c>
      <c r="CC43" s="116" t="n">
        <f aca="false">(0.002228009259*0.5*(CB43+BZ43))/($H$13*$E$23*$E$24)</f>
        <v>0.379502650071084</v>
      </c>
      <c r="CD43" s="114" t="n">
        <f aca="false">BY43/CA43</f>
        <v>0.75</v>
      </c>
      <c r="CE43" s="114" t="n">
        <f aca="false">BY43*1440/($E$16*$H$11*$H$13)</f>
        <v>10.4</v>
      </c>
      <c r="CF43" s="114" t="n">
        <f aca="false">CE43*1.03^($H$5-T43)</f>
        <v>13.0195581920585</v>
      </c>
      <c r="CG43" s="115" t="n">
        <f aca="false">0.01*(CR43-CL43)</f>
        <v>4.7087468413939</v>
      </c>
      <c r="CH43" s="115" t="n">
        <f aca="false">((BV43+BW43)/2)-CG43-BX43</f>
        <v>61.7912531586061</v>
      </c>
      <c r="CI43" s="116" t="n">
        <f aca="false">CF43/CH43</f>
        <v>0.210702284328817</v>
      </c>
      <c r="CJ43" s="111" t="n">
        <f aca="false">BL43</f>
        <v>8.1</v>
      </c>
      <c r="CK43" s="111" t="n">
        <v>8.2</v>
      </c>
      <c r="CL43" s="112" t="n">
        <v>133.567765567766</v>
      </c>
      <c r="CM43" s="112" t="n">
        <v>459.843137254902</v>
      </c>
      <c r="CN43" s="112" t="n">
        <v>692.25</v>
      </c>
      <c r="CO43" s="115" t="n">
        <f aca="false">IF(CL43=0," ",(CM43*CB43-CL43*BY43)/BZ43)</f>
        <v>749.041762159409</v>
      </c>
      <c r="CP43" s="114" t="n">
        <f aca="false">IF(CN43=0," ",(CN43-CO43)*100/CN43)</f>
        <v>-8.20393819565321</v>
      </c>
      <c r="CQ43" s="115" t="n">
        <f aca="false">IF(CL43=0," ",(AO43-CL43)*100/AO43)</f>
        <v>25.8346791294768</v>
      </c>
      <c r="CR43" s="115" t="n">
        <f aca="false">IF(CL43=0," ",(CM43+CO43)/2)</f>
        <v>604.442449707156</v>
      </c>
      <c r="CS43" s="117" t="n">
        <f aca="false">IF(CL43=0," ",(CR43-CL43)*100/CR43)</f>
        <v>77.9023188009913</v>
      </c>
      <c r="CT43" s="10"/>
      <c r="CU43" s="250" t="s">
        <v>355</v>
      </c>
      <c r="CV43" s="249" t="s">
        <v>271</v>
      </c>
      <c r="CW43" s="242" t="s">
        <v>247</v>
      </c>
      <c r="CX43" s="244" t="n">
        <v>3</v>
      </c>
      <c r="CY43" s="139" t="s">
        <v>186</v>
      </c>
      <c r="CZ43" s="139" t="e">
        <f aca="false">(CX43-CW43*CX$5)/(1-CX$5)</f>
        <v>#VALUE!</v>
      </c>
      <c r="DA43" s="139"/>
      <c r="DB43" s="140" t="e">
        <f aca="false">(CX43-CW43)*100/CX43</f>
        <v>#VALUE!</v>
      </c>
      <c r="DC43" s="139" t="e">
        <f aca="false">(CX$6*CX43+CZ43*(2*CX$7-CX$6))/(2*CX$7)</f>
        <v>#VALUE!</v>
      </c>
      <c r="DD43" s="141" t="e">
        <f aca="false">(DC43-CW43)*100/DC43</f>
        <v>#VALUE!</v>
      </c>
      <c r="DE43" s="10"/>
      <c r="DF43" s="209" t="s">
        <v>246</v>
      </c>
      <c r="DG43" s="138" t="s">
        <v>224</v>
      </c>
      <c r="DH43" s="242" t="s">
        <v>247</v>
      </c>
      <c r="DI43" s="244" t="n">
        <v>24.6</v>
      </c>
      <c r="DJ43" s="139" t="e">
        <f aca="false">(DI43*DI$29-DH43*DI$28)/(DI$29-DI$28)</f>
        <v>#VALUE!</v>
      </c>
      <c r="DK43" s="140" t="e">
        <f aca="false">(CX22-DH43)*100/CX22</f>
        <v>#VALUE!</v>
      </c>
      <c r="DL43" s="139" t="e">
        <f aca="false">(DI43+DJ43)/2</f>
        <v>#VALUE!</v>
      </c>
      <c r="DM43" s="141" t="e">
        <f aca="false">(DL43-DH43)*100/DL43</f>
        <v>#VALUE!</v>
      </c>
      <c r="DN43" s="10"/>
      <c r="DO43" s="250" t="s">
        <v>355</v>
      </c>
      <c r="DP43" s="249" t="s">
        <v>271</v>
      </c>
      <c r="DQ43" s="242" t="s">
        <v>247</v>
      </c>
      <c r="DR43" s="244" t="n">
        <v>3</v>
      </c>
      <c r="DS43" s="139" t="s">
        <v>186</v>
      </c>
      <c r="DT43" s="139" t="e">
        <f aca="false">(DR43-DQ43*DR$5)/(1-DR$5)</f>
        <v>#VALUE!</v>
      </c>
      <c r="DU43" s="139" t="s">
        <v>186</v>
      </c>
      <c r="DV43" s="140" t="e">
        <f aca="false">(DR43-DQ43)*100/DR43</f>
        <v>#VALUE!</v>
      </c>
      <c r="DW43" s="139" t="e">
        <f aca="false">(DR$6*DR43+DT43*(2*DR$7-DR$6))/(2*DR$7)</f>
        <v>#VALUE!</v>
      </c>
      <c r="DX43" s="141" t="e">
        <f aca="false">(DW43-DQ43)*100/DW43</f>
        <v>#VALUE!</v>
      </c>
      <c r="DY43" s="10"/>
      <c r="DZ43" s="209" t="s">
        <v>246</v>
      </c>
      <c r="EA43" s="138" t="s">
        <v>224</v>
      </c>
      <c r="EB43" s="242" t="s">
        <v>247</v>
      </c>
      <c r="EC43" s="244" t="n">
        <v>22.6</v>
      </c>
      <c r="ED43" s="139" t="e">
        <f aca="false">(EC43*EC$29-EB43*EC$28)/(EC$29-EC$28)</f>
        <v>#VALUE!</v>
      </c>
      <c r="EE43" s="140" t="e">
        <f aca="false">(DR22-EB43)*100/DR22</f>
        <v>#VALUE!</v>
      </c>
      <c r="EF43" s="139" t="e">
        <f aca="false">(EC43+ED43)/2</f>
        <v>#VALUE!</v>
      </c>
      <c r="EG43" s="141" t="e">
        <f aca="false">(EF43-EB43)*100/EF43</f>
        <v>#VALUE!</v>
      </c>
      <c r="EH43" s="10"/>
      <c r="EI43" s="250" t="s">
        <v>355</v>
      </c>
      <c r="EJ43" s="249" t="s">
        <v>271</v>
      </c>
      <c r="EK43" s="242" t="s">
        <v>247</v>
      </c>
      <c r="EL43" s="244" t="n">
        <v>2.6</v>
      </c>
      <c r="EM43" s="139" t="s">
        <v>186</v>
      </c>
      <c r="EN43" s="139" t="e">
        <f aca="false">(EL43-EK43*EL$5)/(1-EL$5)</f>
        <v>#VALUE!</v>
      </c>
      <c r="EO43" s="139" t="s">
        <v>186</v>
      </c>
      <c r="EP43" s="140" t="e">
        <f aca="false">(EL43-EK43)*100/EL43</f>
        <v>#VALUE!</v>
      </c>
      <c r="EQ43" s="139" t="e">
        <f aca="false">(EL$6*EL43+EN43*(2*EL$7-EL$6))/(2*EL$7)</f>
        <v>#VALUE!</v>
      </c>
      <c r="ER43" s="141" t="e">
        <f aca="false">(EQ43-EK43)*100/EQ43</f>
        <v>#VALUE!</v>
      </c>
      <c r="ES43" s="10"/>
      <c r="ET43" s="209" t="s">
        <v>246</v>
      </c>
      <c r="EU43" s="138" t="s">
        <v>224</v>
      </c>
      <c r="EV43" s="242" t="s">
        <v>247</v>
      </c>
      <c r="EW43" s="244" t="n">
        <v>22.9</v>
      </c>
      <c r="EX43" s="139" t="e">
        <f aca="false">(EW43*EW$29-EV43*EW$28)/(EW$29-EW$28)</f>
        <v>#VALUE!</v>
      </c>
      <c r="EY43" s="140" t="e">
        <f aca="false">(EL22-EV43)*100/EL22</f>
        <v>#VALUE!</v>
      </c>
      <c r="EZ43" s="139" t="e">
        <f aca="false">(EW43+EX43)/2</f>
        <v>#VALUE!</v>
      </c>
      <c r="FA43" s="141" t="e">
        <f aca="false">(EZ43-EV43)*100/EZ43</f>
        <v>#VALUE!</v>
      </c>
      <c r="FB43" s="10"/>
      <c r="FC43" s="250" t="s">
        <v>355</v>
      </c>
      <c r="FD43" s="249" t="s">
        <v>271</v>
      </c>
      <c r="FE43" s="242" t="s">
        <v>247</v>
      </c>
      <c r="FF43" s="244" t="n">
        <v>3.2</v>
      </c>
      <c r="FG43" s="139" t="s">
        <v>186</v>
      </c>
      <c r="FH43" s="139" t="e">
        <f aca="false">(FF43-FE43*FF$5)/(1-FF$5)</f>
        <v>#VALUE!</v>
      </c>
      <c r="FI43" s="139" t="s">
        <v>186</v>
      </c>
      <c r="FJ43" s="140" t="e">
        <f aca="false">(FF43-FE43)*100/FF43</f>
        <v>#VALUE!</v>
      </c>
      <c r="FK43" s="139" t="e">
        <f aca="false">(FF$6*FF43+FH43*(2*FF$7-FF$6))/(2*FF$7)</f>
        <v>#VALUE!</v>
      </c>
      <c r="FL43" s="141" t="e">
        <f aca="false">(FK43-FE43)*100/FK43</f>
        <v>#VALUE!</v>
      </c>
      <c r="FM43" s="10"/>
      <c r="FN43" s="209" t="s">
        <v>246</v>
      </c>
      <c r="FO43" s="138" t="s">
        <v>224</v>
      </c>
      <c r="FP43" s="242" t="s">
        <v>247</v>
      </c>
      <c r="FQ43" s="244" t="n">
        <v>22.6</v>
      </c>
      <c r="FR43" s="139" t="e">
        <f aca="false">(FQ43*FQ$29-FP43*FQ$28)/(FQ$29-FQ$28)</f>
        <v>#VALUE!</v>
      </c>
      <c r="FS43" s="140" t="e">
        <f aca="false">(FF22-FP43)*100/FF22</f>
        <v>#VALUE!</v>
      </c>
      <c r="FT43" s="139" t="e">
        <f aca="false">(FQ43+FR43)/2</f>
        <v>#VALUE!</v>
      </c>
      <c r="FU43" s="141" t="e">
        <f aca="false">(FT43-FP43)*100/FT43</f>
        <v>#VALUE!</v>
      </c>
      <c r="FV43" s="10"/>
      <c r="FW43" s="250" t="s">
        <v>355</v>
      </c>
      <c r="FX43" s="249" t="s">
        <v>271</v>
      </c>
      <c r="FY43" s="242" t="s">
        <v>247</v>
      </c>
      <c r="FZ43" s="244" t="n">
        <v>2.8</v>
      </c>
      <c r="GA43" s="139" t="s">
        <v>186</v>
      </c>
      <c r="GB43" s="139" t="e">
        <f aca="false">(FZ43-FY43*FZ$5)/(1-FZ$5)</f>
        <v>#VALUE!</v>
      </c>
      <c r="GC43" s="139" t="s">
        <v>186</v>
      </c>
      <c r="GD43" s="140" t="e">
        <f aca="false">(FZ43-FY43)*100/FZ43</f>
        <v>#VALUE!</v>
      </c>
      <c r="GE43" s="139" t="e">
        <f aca="false">(FZ$6*FZ43+GB43*(2*FZ$7-FZ$6))/(2*FZ$7)</f>
        <v>#VALUE!</v>
      </c>
      <c r="GF43" s="141" t="e">
        <f aca="false">(GE43-FY43)*100/GE43</f>
        <v>#VALUE!</v>
      </c>
      <c r="GG43" s="10"/>
      <c r="GH43" s="209" t="s">
        <v>246</v>
      </c>
      <c r="GI43" s="138" t="s">
        <v>224</v>
      </c>
      <c r="GJ43" s="242" t="s">
        <v>247</v>
      </c>
      <c r="GK43" s="244" t="n">
        <v>20.5</v>
      </c>
      <c r="GL43" s="139" t="e">
        <f aca="false">(GK43*GK$29-GJ43*GK$28)/(GK$29-GK$28)</f>
        <v>#VALUE!</v>
      </c>
      <c r="GM43" s="140" t="e">
        <f aca="false">(FZ22-GJ43)*100/FZ22</f>
        <v>#VALUE!</v>
      </c>
      <c r="GN43" s="139" t="e">
        <f aca="false">(GK43+GL43)/2</f>
        <v>#VALUE!</v>
      </c>
      <c r="GO43" s="141" t="e">
        <f aca="false">(GN43-GJ43)*100/GN43</f>
        <v>#VALUE!</v>
      </c>
      <c r="GP43" s="10"/>
      <c r="GQ43" s="250" t="s">
        <v>355</v>
      </c>
      <c r="GR43" s="249" t="s">
        <v>271</v>
      </c>
      <c r="GS43" s="242" t="s">
        <v>247</v>
      </c>
      <c r="GT43" s="244" t="n">
        <v>2.9</v>
      </c>
      <c r="GU43" s="139" t="s">
        <v>186</v>
      </c>
      <c r="GV43" s="139" t="e">
        <f aca="false">(GT43-GS43*GT$5)/(1-GT$5)</f>
        <v>#VALUE!</v>
      </c>
      <c r="GW43" s="139" t="s">
        <v>186</v>
      </c>
      <c r="GX43" s="140" t="e">
        <f aca="false">(GT43-GS43)*100/GT43</f>
        <v>#VALUE!</v>
      </c>
      <c r="GY43" s="139" t="e">
        <f aca="false">(GT$6*GT43+GV43*(2*GT$7-GT$6))/(2*GT$7)</f>
        <v>#VALUE!</v>
      </c>
      <c r="GZ43" s="141" t="e">
        <f aca="false">(GY43-GS43)*100/GY43</f>
        <v>#VALUE!</v>
      </c>
      <c r="HA43" s="10"/>
      <c r="HB43" s="209" t="s">
        <v>246</v>
      </c>
      <c r="HC43" s="138" t="s">
        <v>224</v>
      </c>
      <c r="HD43" s="242" t="s">
        <v>247</v>
      </c>
      <c r="HE43" s="244" t="n">
        <v>21.9</v>
      </c>
      <c r="HF43" s="139" t="e">
        <f aca="false">(HE43*HE$29-HD43*HE$28)/(HE$29-HE$28)</f>
        <v>#VALUE!</v>
      </c>
      <c r="HG43" s="140" t="e">
        <f aca="false">(GT22-HD43)*100/GT22</f>
        <v>#VALUE!</v>
      </c>
      <c r="HH43" s="139" t="e">
        <f aca="false">(HE43+HF43)/2</f>
        <v>#VALUE!</v>
      </c>
      <c r="HI43" s="141" t="e">
        <f aca="false">(HH43-HD43)*100/HH43</f>
        <v>#VALUE!</v>
      </c>
      <c r="HJ43" s="10"/>
      <c r="HK43" s="10"/>
      <c r="HL43" s="10"/>
    </row>
    <row r="44" customFormat="false" ht="15.75" hidden="false" customHeight="false" outlineLevel="0" collapsed="false">
      <c r="A44" s="12"/>
      <c r="B44" s="10"/>
      <c r="C44" s="10"/>
      <c r="D44" s="12" t="s">
        <v>358</v>
      </c>
      <c r="E44" s="196"/>
      <c r="F44" s="11"/>
      <c r="G44" s="197"/>
      <c r="H44" s="198"/>
      <c r="I44" s="10"/>
      <c r="J44" s="10"/>
      <c r="K44" s="10"/>
      <c r="L44" s="10"/>
      <c r="M44" s="13"/>
      <c r="N44" s="13"/>
      <c r="O44" s="13"/>
      <c r="P44" s="10"/>
      <c r="Q44" s="109" t="n">
        <v>35856</v>
      </c>
      <c r="R44" s="110"/>
      <c r="S44" s="111" t="n">
        <f aca="false">S43+24</f>
        <v>2536.16663333333</v>
      </c>
      <c r="T44" s="112" t="n">
        <v>8.9</v>
      </c>
      <c r="U44" s="112" t="n">
        <v>125</v>
      </c>
      <c r="V44" s="112" t="n">
        <v>66</v>
      </c>
      <c r="W44" s="112" t="n">
        <f aca="false">+(AY44+BX44)/2</f>
        <v>15.25</v>
      </c>
      <c r="X44" s="111" t="n">
        <v>2.9</v>
      </c>
      <c r="Y44" s="111" t="n">
        <v>12.8</v>
      </c>
      <c r="Z44" s="111" t="n">
        <v>1.5</v>
      </c>
      <c r="AA44" s="113"/>
      <c r="AB44" s="114" t="n">
        <f aca="false">Y44+Z44</f>
        <v>14.3</v>
      </c>
      <c r="AC44" s="114" t="n">
        <f aca="false">X44+AB44</f>
        <v>17.2</v>
      </c>
      <c r="AD44" s="114" t="n">
        <f aca="false">Y44/AB44</f>
        <v>0.895104895104895</v>
      </c>
      <c r="AE44" s="114" t="n">
        <f aca="false">X44/AB44</f>
        <v>0.202797202797203</v>
      </c>
      <c r="AF44" s="114" t="n">
        <f aca="false">Y44*1440/($E$16*$H$11*($H$12+$H$13))</f>
        <v>11.3777777777778</v>
      </c>
      <c r="AG44" s="114" t="n">
        <f aca="false">AF44*1.03^($H$5-T44)</f>
        <v>14.0346550431716</v>
      </c>
      <c r="AH44" s="115" t="n">
        <f aca="false">0.01*(AT44-AM44)</f>
        <v>4.62092208756583</v>
      </c>
      <c r="AI44" s="115" t="n">
        <f aca="false">((U44+V44)/2)-AH44-W44</f>
        <v>75.6290779124342</v>
      </c>
      <c r="AJ44" s="116" t="n">
        <f aca="false">AG44/AI44</f>
        <v>0.185572208872113</v>
      </c>
      <c r="AK44" s="111" t="n">
        <v>8</v>
      </c>
      <c r="AL44" s="111" t="n">
        <f aca="false">AK44</f>
        <v>8</v>
      </c>
      <c r="AM44" s="112" t="n">
        <v>110.707317073171</v>
      </c>
      <c r="AN44" s="112" t="n">
        <v>187.902208201893</v>
      </c>
      <c r="AO44" s="112" t="n">
        <v>187.902208201893</v>
      </c>
      <c r="AP44" s="112" t="n">
        <v>689</v>
      </c>
      <c r="AQ44" s="115" t="n">
        <f aca="false">IF(AM44=0," ",(AO44-(AM44*$AD44))/(1-$AD44))</f>
        <v>846.631945833654</v>
      </c>
      <c r="AR44" s="114" t="n">
        <f aca="false">IF(AP44=0," ",(AP44-AQ44)*100/AP44)</f>
        <v>-22.8783665941442</v>
      </c>
      <c r="AS44" s="115" t="n">
        <f aca="false">IF(AM44=0," ",(AO44-AM44)*100/AO44)</f>
        <v>41.08248214187</v>
      </c>
      <c r="AT44" s="115" t="n">
        <f aca="false">IF(AM44=0," ",(AO44*$AB44+AQ44*(2*$AC44-$AB44))/(2*$AC44))</f>
        <v>572.799525829753</v>
      </c>
      <c r="AU44" s="115" t="n">
        <f aca="false">IF(AM44=0," ",(AT44-AM44)*100/AT44)</f>
        <v>80.6725892601254</v>
      </c>
      <c r="AV44" s="118"/>
      <c r="AW44" s="112" t="n">
        <f aca="false">U44</f>
        <v>125</v>
      </c>
      <c r="AX44" s="112" t="n">
        <v>85</v>
      </c>
      <c r="AY44" s="112" t="n">
        <v>18.75</v>
      </c>
      <c r="AZ44" s="111" t="n">
        <v>8.8</v>
      </c>
      <c r="BA44" s="111" t="n">
        <f aca="false">Y44+Z44+X44-AZ44</f>
        <v>8.4</v>
      </c>
      <c r="BB44" s="114" t="n">
        <f aca="false">AZ44+BA44-X44</f>
        <v>14.3</v>
      </c>
      <c r="BC44" s="114" t="n">
        <f aca="false">AZ44+BA44</f>
        <v>17.2</v>
      </c>
      <c r="BD44" s="116" t="n">
        <f aca="false">(0.002228009259*0.5*(BC44+BA44))/($H$12*$E$23*$E$24)</f>
        <v>0.382490859914163</v>
      </c>
      <c r="BE44" s="114" t="n">
        <f aca="false">AZ44/BB44</f>
        <v>0.615384615384616</v>
      </c>
      <c r="BF44" s="114" t="n">
        <f aca="false">AZ44*1440/($E$16*$H$11*$H$12)</f>
        <v>11.7333333333333</v>
      </c>
      <c r="BG44" s="114" t="n">
        <f aca="false">BF44*1.03^($H$5-T44)</f>
        <v>14.4732380132707</v>
      </c>
      <c r="BH44" s="115" t="n">
        <f aca="false">0.01*(BS44-BM44)</f>
        <v>2.29072796934866</v>
      </c>
      <c r="BI44" s="115" t="n">
        <f aca="false">((AW44+AX44)/2)-BH44-AY44</f>
        <v>83.9592720306513</v>
      </c>
      <c r="BJ44" s="116" t="n">
        <f aca="false">BG44/BI44</f>
        <v>0.172384034106285</v>
      </c>
      <c r="BK44" s="111" t="n">
        <v>8.2</v>
      </c>
      <c r="BL44" s="111" t="n">
        <v>8.3</v>
      </c>
      <c r="BM44" s="112" t="n">
        <v>114.666666666667</v>
      </c>
      <c r="BN44" s="112" t="n">
        <v>264.995689655172</v>
      </c>
      <c r="BO44" s="112" t="n">
        <v>456.895424836601</v>
      </c>
      <c r="BP44" s="115" t="n">
        <f aca="false">IF(BM44=0," ",(BN44*BC44-BM44*AZ44)/BA44)</f>
        <v>422.483237547893</v>
      </c>
      <c r="BQ44" s="114" t="n">
        <f aca="false">IF(BO44=0," ",(BO44-BP44)*100/BO44)</f>
        <v>7.53174258661384</v>
      </c>
      <c r="BR44" s="115" t="n">
        <f aca="false">IF(BM44=0," ",(AO44-BM44)*100/AO44)</f>
        <v>38.9753490584516</v>
      </c>
      <c r="BS44" s="115" t="n">
        <f aca="false">IF(BM44=0," ",(BN44+BP44)/2)</f>
        <v>343.739463601533</v>
      </c>
      <c r="BT44" s="115" t="n">
        <f aca="false">IF(BM44=0," ",(BS44-BM44)*100/BS44)</f>
        <v>66.6414017566543</v>
      </c>
      <c r="BU44" s="118"/>
      <c r="BV44" s="112" t="n">
        <f aca="false">AX44</f>
        <v>85</v>
      </c>
      <c r="BW44" s="112" t="n">
        <f aca="false">V44</f>
        <v>66</v>
      </c>
      <c r="BX44" s="112" t="n">
        <v>11.75</v>
      </c>
      <c r="BY44" s="111" t="n">
        <f aca="false">Y44-AZ44</f>
        <v>4</v>
      </c>
      <c r="BZ44" s="111" t="n">
        <f aca="false">+X44+Z44</f>
        <v>4.4</v>
      </c>
      <c r="CA44" s="114" t="n">
        <f aca="false">BY44+BZ44-X44</f>
        <v>5.5</v>
      </c>
      <c r="CB44" s="114" t="n">
        <f aca="false">BY44+BZ44</f>
        <v>8.4</v>
      </c>
      <c r="CC44" s="116" t="n">
        <f aca="false">(0.002228009259*0.5*(CB44+BZ44))/($H$13*$E$23*$E$24)</f>
        <v>0.382490859914163</v>
      </c>
      <c r="CD44" s="114" t="n">
        <f aca="false">BY44/CA44</f>
        <v>0.727272727272727</v>
      </c>
      <c r="CE44" s="114" t="n">
        <f aca="false">BY44*1440/($E$16*$H$11*$H$13)</f>
        <v>10.6666666666667</v>
      </c>
      <c r="CF44" s="114" t="n">
        <f aca="false">CE44*1.03^($H$5-T44)</f>
        <v>13.1574891029733</v>
      </c>
      <c r="CG44" s="115" t="n">
        <f aca="false">0.01*(CR44-CL44)</f>
        <v>4.70294777118307</v>
      </c>
      <c r="CH44" s="115" t="n">
        <f aca="false">((BV44+BW44)/2)-CG44-BX44</f>
        <v>59.0470522288169</v>
      </c>
      <c r="CI44" s="116" t="n">
        <f aca="false">CF44/CH44</f>
        <v>0.222830583514753</v>
      </c>
      <c r="CJ44" s="111" t="n">
        <f aca="false">BL44</f>
        <v>8.3</v>
      </c>
      <c r="CK44" s="111" t="n">
        <v>8.3</v>
      </c>
      <c r="CL44" s="112" t="n">
        <v>133.567765567766</v>
      </c>
      <c r="CM44" s="112" t="n">
        <v>456.895424836601</v>
      </c>
      <c r="CN44" s="112" t="n">
        <v>689</v>
      </c>
      <c r="CO44" s="115" t="n">
        <f aca="false">IF(CL44=0," ",(CM44*CB44-CL44*BY44)/BZ44)</f>
        <v>750.829660535543</v>
      </c>
      <c r="CP44" s="114" t="n">
        <f aca="false">IF(CN44=0," ",(CN44-CO44)*100/CN44)</f>
        <v>-8.97382591227036</v>
      </c>
      <c r="CQ44" s="115" t="n">
        <f aca="false">IF(CL44=0," ",(AO44-CL44)*100/AO44)</f>
        <v>28.916340661493</v>
      </c>
      <c r="CR44" s="115" t="n">
        <f aca="false">IF(CL44=0," ",(CM44+CO44)/2)</f>
        <v>603.862542686072</v>
      </c>
      <c r="CS44" s="117" t="n">
        <f aca="false">IF(CL44=0," ",(CR44-CL44)*100/CR44)</f>
        <v>77.8810977455836</v>
      </c>
      <c r="CT44" s="10"/>
      <c r="CU44" s="250" t="s">
        <v>357</v>
      </c>
      <c r="CV44" s="249" t="s">
        <v>271</v>
      </c>
      <c r="CW44" s="242" t="s">
        <v>86</v>
      </c>
      <c r="CX44" s="242" t="s">
        <v>86</v>
      </c>
      <c r="CY44" s="139" t="s">
        <v>186</v>
      </c>
      <c r="CZ44" s="139" t="e">
        <f aca="false">(CX44-CW44*CX$5)/(1-CX$5)</f>
        <v>#VALUE!</v>
      </c>
      <c r="DA44" s="139"/>
      <c r="DB44" s="140" t="e">
        <f aca="false">(CX44-CW44)*100/CX44</f>
        <v>#VALUE!</v>
      </c>
      <c r="DC44" s="139" t="e">
        <f aca="false">(CX$6*CX44+CZ44*(2*CX$7-CX$6))/(2*CX$7)</f>
        <v>#VALUE!</v>
      </c>
      <c r="DD44" s="141" t="e">
        <f aca="false">(DC44-CW44)*100/DC44</f>
        <v>#VALUE!</v>
      </c>
      <c r="DE44" s="10"/>
      <c r="DF44" s="209" t="s">
        <v>252</v>
      </c>
      <c r="DG44" s="138" t="s">
        <v>253</v>
      </c>
      <c r="DH44" s="247" t="n">
        <v>0.0011</v>
      </c>
      <c r="DI44" s="246" t="n">
        <v>0.795</v>
      </c>
      <c r="DJ44" s="248" t="n">
        <f aca="false">(DI44*DI$29-DH44*DI$28)/(DI$29-DI$28)</f>
        <v>1.53477045454546</v>
      </c>
      <c r="DK44" s="140" t="n">
        <f aca="false">(CX23-DH44)*100/CX23</f>
        <v>99.2307692307692</v>
      </c>
      <c r="DL44" s="248" t="n">
        <f aca="false">(DI44+DJ44)/2</f>
        <v>1.16488522727273</v>
      </c>
      <c r="DM44" s="141" t="n">
        <f aca="false">(DL44-DH44)*100/DL44</f>
        <v>99.9055700961566</v>
      </c>
      <c r="DN44" s="10"/>
      <c r="DO44" s="250" t="s">
        <v>357</v>
      </c>
      <c r="DP44" s="249" t="s">
        <v>271</v>
      </c>
      <c r="DQ44" s="242" t="s">
        <v>86</v>
      </c>
      <c r="DR44" s="242" t="s">
        <v>86</v>
      </c>
      <c r="DS44" s="139" t="s">
        <v>186</v>
      </c>
      <c r="DT44" s="139" t="e">
        <f aca="false">(DR44-DQ44*DR$5)/(1-DR$5)</f>
        <v>#VALUE!</v>
      </c>
      <c r="DU44" s="139" t="s">
        <v>186</v>
      </c>
      <c r="DV44" s="140" t="e">
        <f aca="false">(DR44-DQ44)*100/DR44</f>
        <v>#VALUE!</v>
      </c>
      <c r="DW44" s="139" t="e">
        <f aca="false">(DR$6*DR44+DT44*(2*DR$7-DR$6))/(2*DR$7)</f>
        <v>#VALUE!</v>
      </c>
      <c r="DX44" s="141" t="e">
        <f aca="false">(DW44-DQ44)*100/DW44</f>
        <v>#VALUE!</v>
      </c>
      <c r="DY44" s="10"/>
      <c r="DZ44" s="209" t="s">
        <v>252</v>
      </c>
      <c r="EA44" s="138" t="s">
        <v>253</v>
      </c>
      <c r="EB44" s="247" t="n">
        <v>0.0012</v>
      </c>
      <c r="EC44" s="246" t="n">
        <v>0.79</v>
      </c>
      <c r="ED44" s="248" t="n">
        <f aca="false">(EC44*EC$29-EB44*EC$28)/(EC$29-EC$28)</f>
        <v>1.52245714285714</v>
      </c>
      <c r="EE44" s="140" t="n">
        <f aca="false">(DR23-EB44)*100/DR23</f>
        <v>99.1143911439114</v>
      </c>
      <c r="EF44" s="248" t="n">
        <f aca="false">(EC44+ED44)/2</f>
        <v>1.15622857142857</v>
      </c>
      <c r="EG44" s="141" t="n">
        <f aca="false">(EF44-EB44)*100/EF44</f>
        <v>99.8962142927745</v>
      </c>
      <c r="EH44" s="10"/>
      <c r="EI44" s="250" t="s">
        <v>357</v>
      </c>
      <c r="EJ44" s="249" t="s">
        <v>271</v>
      </c>
      <c r="EK44" s="242" t="s">
        <v>86</v>
      </c>
      <c r="EL44" s="242" t="s">
        <v>86</v>
      </c>
      <c r="EM44" s="139" t="s">
        <v>186</v>
      </c>
      <c r="EN44" s="139" t="e">
        <f aca="false">(EL44-EK44*EL$5)/(1-EL$5)</f>
        <v>#VALUE!</v>
      </c>
      <c r="EO44" s="139" t="s">
        <v>186</v>
      </c>
      <c r="EP44" s="140" t="e">
        <f aca="false">(EL44-EK44)*100/EL44</f>
        <v>#VALUE!</v>
      </c>
      <c r="EQ44" s="139" t="e">
        <f aca="false">(EL$6*EL44+EN44*(2*EL$7-EL$6))/(2*EL$7)</f>
        <v>#VALUE!</v>
      </c>
      <c r="ER44" s="141" t="e">
        <f aca="false">(EQ44-EK44)*100/EQ44</f>
        <v>#VALUE!</v>
      </c>
      <c r="ES44" s="10"/>
      <c r="ET44" s="209" t="s">
        <v>252</v>
      </c>
      <c r="EU44" s="138" t="s">
        <v>253</v>
      </c>
      <c r="EV44" s="247" t="n">
        <v>0.0008</v>
      </c>
      <c r="EW44" s="246" t="n">
        <v>0.775</v>
      </c>
      <c r="EX44" s="248" t="n">
        <f aca="false">(EW44*EW$29-EV44*EW$28)/(EW$29-EW$28)</f>
        <v>1.46122272727273</v>
      </c>
      <c r="EY44" s="140" t="n">
        <f aca="false">(EL23-EV44)*100/EL23</f>
        <v>99.3939393939394</v>
      </c>
      <c r="EZ44" s="248" t="n">
        <f aca="false">(EW44+EX44)/2</f>
        <v>1.11811136363636</v>
      </c>
      <c r="FA44" s="141" t="n">
        <f aca="false">(EZ44-EV44)*100/EZ44</f>
        <v>99.9284507763701</v>
      </c>
      <c r="FB44" s="10"/>
      <c r="FC44" s="250" t="s">
        <v>357</v>
      </c>
      <c r="FD44" s="249" t="s">
        <v>271</v>
      </c>
      <c r="FE44" s="242" t="s">
        <v>86</v>
      </c>
      <c r="FF44" s="242" t="s">
        <v>86</v>
      </c>
      <c r="FG44" s="139" t="s">
        <v>186</v>
      </c>
      <c r="FH44" s="139" t="e">
        <f aca="false">(FF44-FE44*FF$5)/(1-FF$5)</f>
        <v>#VALUE!</v>
      </c>
      <c r="FI44" s="139" t="s">
        <v>186</v>
      </c>
      <c r="FJ44" s="140" t="e">
        <f aca="false">(FF44-FE44)*100/FF44</f>
        <v>#VALUE!</v>
      </c>
      <c r="FK44" s="139" t="e">
        <f aca="false">(FF$6*FF44+FH44*(2*FF$7-FF$6))/(2*FF$7)</f>
        <v>#VALUE!</v>
      </c>
      <c r="FL44" s="141" t="e">
        <f aca="false">(FK44-FE44)*100/FK44</f>
        <v>#VALUE!</v>
      </c>
      <c r="FM44" s="10"/>
      <c r="FN44" s="209" t="s">
        <v>252</v>
      </c>
      <c r="FO44" s="138" t="s">
        <v>253</v>
      </c>
      <c r="FP44" s="247" t="n">
        <v>0.0011</v>
      </c>
      <c r="FQ44" s="246" t="n">
        <v>0.71</v>
      </c>
      <c r="FR44" s="248" t="n">
        <f aca="false">(FQ44*FQ$29-FP44*FQ$28)/(FQ$29-FQ$28)</f>
        <v>1.38514285714286</v>
      </c>
      <c r="FS44" s="140" t="n">
        <f aca="false">(FF23-FP44)*100/FF23</f>
        <v>99.0909090909091</v>
      </c>
      <c r="FT44" s="248" t="n">
        <f aca="false">(FQ44+FR44)/2</f>
        <v>1.04757142857143</v>
      </c>
      <c r="FU44" s="141" t="n">
        <f aca="false">(FT44-FP44)*100/FT44</f>
        <v>99.8949952270558</v>
      </c>
      <c r="FV44" s="10"/>
      <c r="FW44" s="250" t="s">
        <v>357</v>
      </c>
      <c r="FX44" s="249" t="s">
        <v>271</v>
      </c>
      <c r="FY44" s="242" t="s">
        <v>86</v>
      </c>
      <c r="FZ44" s="242" t="s">
        <v>86</v>
      </c>
      <c r="GA44" s="139" t="s">
        <v>186</v>
      </c>
      <c r="GB44" s="139" t="e">
        <f aca="false">(FZ44-FY44*FZ$5)/(1-FZ$5)</f>
        <v>#VALUE!</v>
      </c>
      <c r="GC44" s="139" t="s">
        <v>186</v>
      </c>
      <c r="GD44" s="140" t="e">
        <f aca="false">(FZ44-FY44)*100/FZ44</f>
        <v>#VALUE!</v>
      </c>
      <c r="GE44" s="139" t="e">
        <f aca="false">(FZ$6*FZ44+GB44*(2*FZ$7-FZ$6))/(2*FZ$7)</f>
        <v>#VALUE!</v>
      </c>
      <c r="GF44" s="141" t="e">
        <f aca="false">(GE44-FY44)*100/GE44</f>
        <v>#VALUE!</v>
      </c>
      <c r="GG44" s="10"/>
      <c r="GH44" s="209" t="s">
        <v>252</v>
      </c>
      <c r="GI44" s="138" t="s">
        <v>253</v>
      </c>
      <c r="GJ44" s="247" t="n">
        <v>0.0013</v>
      </c>
      <c r="GK44" s="246" t="n">
        <v>0.663</v>
      </c>
      <c r="GL44" s="248" t="n">
        <f aca="false">(GK44*GK$29-GJ44*GK$28)/(GK$29-GK$28)</f>
        <v>1.30894523809524</v>
      </c>
      <c r="GM44" s="140" t="n">
        <f aca="false">(FZ23-GJ44)*100/FZ23</f>
        <v>98.9075630252101</v>
      </c>
      <c r="GN44" s="248" t="n">
        <f aca="false">(GK44+GL44)/2</f>
        <v>0.985972619047619</v>
      </c>
      <c r="GO44" s="141" t="n">
        <f aca="false">(GN44-GJ44)*100/GN44</f>
        <v>99.8681504967901</v>
      </c>
      <c r="GP44" s="10"/>
      <c r="GQ44" s="250" t="s">
        <v>357</v>
      </c>
      <c r="GR44" s="249" t="s">
        <v>271</v>
      </c>
      <c r="GS44" s="242" t="s">
        <v>86</v>
      </c>
      <c r="GT44" s="242" t="s">
        <v>86</v>
      </c>
      <c r="GU44" s="139" t="s">
        <v>186</v>
      </c>
      <c r="GV44" s="139" t="e">
        <f aca="false">(GT44-GS44*GT$5)/(1-GT$5)</f>
        <v>#VALUE!</v>
      </c>
      <c r="GW44" s="139" t="s">
        <v>186</v>
      </c>
      <c r="GX44" s="140" t="e">
        <f aca="false">(GT44-GS44)*100/GT44</f>
        <v>#VALUE!</v>
      </c>
      <c r="GY44" s="139" t="e">
        <f aca="false">(GT$6*GT44+GV44*(2*GT$7-GT$6))/(2*GT$7)</f>
        <v>#VALUE!</v>
      </c>
      <c r="GZ44" s="141" t="e">
        <f aca="false">(GY44-GS44)*100/GY44</f>
        <v>#VALUE!</v>
      </c>
      <c r="HA44" s="10"/>
      <c r="HB44" s="209" t="s">
        <v>252</v>
      </c>
      <c r="HC44" s="138" t="s">
        <v>253</v>
      </c>
      <c r="HD44" s="247" t="n">
        <v>0.0008</v>
      </c>
      <c r="HE44" s="246" t="n">
        <v>0.648</v>
      </c>
      <c r="HF44" s="248" t="n">
        <f aca="false">(HE44*HE$29-HD44*HE$28)/(HE$29-HE$28)</f>
        <v>1.27979047619048</v>
      </c>
      <c r="HG44" s="140" t="n">
        <f aca="false">(GT23-HD44)*100/GT23</f>
        <v>99.3220338983051</v>
      </c>
      <c r="HH44" s="248" t="n">
        <f aca="false">(HE44+HF44)/2</f>
        <v>0.963895238095238</v>
      </c>
      <c r="HI44" s="141" t="n">
        <f aca="false">(HH44-HD44)*100/HH44</f>
        <v>99.9170034285489</v>
      </c>
      <c r="HJ44" s="10"/>
      <c r="HK44" s="10"/>
      <c r="HL44" s="10"/>
    </row>
    <row r="45" customFormat="false" ht="13.5" hidden="false" customHeight="false" outlineLevel="0" collapsed="false">
      <c r="A45" s="12"/>
      <c r="B45" s="10"/>
      <c r="C45" s="10"/>
      <c r="D45" s="13"/>
      <c r="E45" s="199"/>
      <c r="F45" s="11"/>
      <c r="G45" s="26" t="s">
        <v>359</v>
      </c>
      <c r="H45" s="198"/>
      <c r="I45" s="10"/>
      <c r="J45" s="10"/>
      <c r="K45" s="10"/>
      <c r="L45" s="10"/>
      <c r="M45" s="13"/>
      <c r="N45" s="13"/>
      <c r="O45" s="13"/>
      <c r="P45" s="10"/>
      <c r="Q45" s="109" t="n">
        <v>35857</v>
      </c>
      <c r="R45" s="110"/>
      <c r="S45" s="111" t="n">
        <f aca="false">S44+12+(24-18.5)</f>
        <v>2553.66663333333</v>
      </c>
      <c r="T45" s="112" t="n">
        <v>8.6</v>
      </c>
      <c r="U45" s="112" t="n">
        <v>124</v>
      </c>
      <c r="V45" s="112" t="n">
        <v>65</v>
      </c>
      <c r="W45" s="112" t="n">
        <f aca="false">+(AY45+BX45)/2</f>
        <v>15.375</v>
      </c>
      <c r="X45" s="111" t="n">
        <v>3</v>
      </c>
      <c r="Y45" s="111" t="n">
        <v>12.9</v>
      </c>
      <c r="Z45" s="111" t="n">
        <v>1.4</v>
      </c>
      <c r="AA45" s="113"/>
      <c r="AB45" s="114" t="n">
        <f aca="false">Y45+Z45</f>
        <v>14.3</v>
      </c>
      <c r="AC45" s="114" t="n">
        <f aca="false">X45+AB45</f>
        <v>17.3</v>
      </c>
      <c r="AD45" s="114" t="n">
        <f aca="false">Y45/AB45</f>
        <v>0.902097902097902</v>
      </c>
      <c r="AE45" s="114" t="n">
        <f aca="false">X45/AB45</f>
        <v>0.20979020979021</v>
      </c>
      <c r="AF45" s="114" t="n">
        <f aca="false">Y45*1440/($E$16*$H$11*($H$12+$H$13))</f>
        <v>11.4666666666667</v>
      </c>
      <c r="AG45" s="114" t="n">
        <f aca="false">AF45*1.03^($H$5-T45)</f>
        <v>14.2702851290062</v>
      </c>
      <c r="AH45" s="115" t="n">
        <f aca="false">0.01*(AT45-AM45)</f>
        <v>4.95815573602801</v>
      </c>
      <c r="AI45" s="115" t="n">
        <f aca="false">((U45+V45)/2)-AH45-W45</f>
        <v>74.166844263972</v>
      </c>
      <c r="AJ45" s="116" t="n">
        <f aca="false">AG45/AI45</f>
        <v>0.19240787808385</v>
      </c>
      <c r="AK45" s="111" t="n">
        <v>8.1</v>
      </c>
      <c r="AL45" s="111" t="n">
        <f aca="false">AK45</f>
        <v>8.1</v>
      </c>
      <c r="AM45" s="112" t="n">
        <v>109.463414634146</v>
      </c>
      <c r="AN45" s="112" t="n">
        <v>186.86119873817</v>
      </c>
      <c r="AO45" s="112" t="n">
        <v>186.86119873817</v>
      </c>
      <c r="AP45" s="112" t="n">
        <v>674.7</v>
      </c>
      <c r="AQ45" s="115" t="n">
        <f aca="false">IF(AM45=0," ",(AO45-(AM45*$AD45))/(1-$AD45))</f>
        <v>900.026495125249</v>
      </c>
      <c r="AR45" s="114" t="n">
        <f aca="false">IF(AP45=0," ",(AP45-AQ45)*100/AP45)</f>
        <v>-33.3965458908031</v>
      </c>
      <c r="AS45" s="115" t="n">
        <f aca="false">IF(AM45=0," ",(AO45-AM45)*100/AO45)</f>
        <v>41.4199334193899</v>
      </c>
      <c r="AT45" s="115" t="n">
        <f aca="false">IF(AM45=0," ",(AO45*$AB45+AQ45*(2*$AC45-$AB45))/(2*$AC45))</f>
        <v>605.278988236948</v>
      </c>
      <c r="AU45" s="115" t="n">
        <f aca="false">IF(AM45=0," ",(AT45-AM45)*100/AT45)</f>
        <v>81.9152131890468</v>
      </c>
      <c r="AV45" s="118"/>
      <c r="AW45" s="112" t="n">
        <f aca="false">U45</f>
        <v>124</v>
      </c>
      <c r="AX45" s="112" t="n">
        <v>85</v>
      </c>
      <c r="AY45" s="112" t="n">
        <v>19</v>
      </c>
      <c r="AZ45" s="111" t="n">
        <v>9</v>
      </c>
      <c r="BA45" s="111" t="n">
        <f aca="false">Y45+Z45+X45-AZ45</f>
        <v>8.3</v>
      </c>
      <c r="BB45" s="114" t="n">
        <f aca="false">AZ45+BA45-X45</f>
        <v>14.3</v>
      </c>
      <c r="BC45" s="114" t="n">
        <f aca="false">AZ45+BA45</f>
        <v>17.3</v>
      </c>
      <c r="BD45" s="116" t="n">
        <f aca="false">(0.002228009259*0.5*(BC45+BA45))/($H$12*$E$23*$E$24)</f>
        <v>0.382490859914163</v>
      </c>
      <c r="BE45" s="114" t="n">
        <f aca="false">AZ45/BB45</f>
        <v>0.629370629370629</v>
      </c>
      <c r="BF45" s="114" t="n">
        <f aca="false">AZ45*1440/($E$16*$H$11*$H$12)</f>
        <v>12</v>
      </c>
      <c r="BG45" s="114" t="n">
        <f aca="false">BF45*1.03^($H$5-T45)</f>
        <v>14.934019321053</v>
      </c>
      <c r="BH45" s="115" t="n">
        <f aca="false">0.01*(BS45-BM45)</f>
        <v>2.24447940212046</v>
      </c>
      <c r="BI45" s="115" t="n">
        <f aca="false">((AW45+AX45)/2)-BH45-AY45</f>
        <v>83.2555205978795</v>
      </c>
      <c r="BJ45" s="116" t="n">
        <f aca="false">BG45/BI45</f>
        <v>0.17937572444215</v>
      </c>
      <c r="BK45" s="111" t="n">
        <v>8.2</v>
      </c>
      <c r="BL45" s="111" t="n">
        <v>8.2</v>
      </c>
      <c r="BM45" s="112" t="n">
        <v>115.638418079096</v>
      </c>
      <c r="BN45" s="112" t="n">
        <v>261.178879310345</v>
      </c>
      <c r="BO45" s="112" t="n">
        <v>450.41045751634</v>
      </c>
      <c r="BP45" s="115" t="n">
        <f aca="false">IF(BM45=0," ",(BN45*BC45-BM45*AZ45)/BA45)</f>
        <v>418.99383727194</v>
      </c>
      <c r="BQ45" s="114" t="n">
        <f aca="false">IF(BO45=0," ",(BO45-BP45)*100/BO45)</f>
        <v>6.97510897452028</v>
      </c>
      <c r="BR45" s="115" t="n">
        <f aca="false">IF(BM45=0," ",(AO45-BM45)*100/AO45)</f>
        <v>38.1153396960016</v>
      </c>
      <c r="BS45" s="115" t="n">
        <f aca="false">IF(BM45=0," ",(BN45+BP45)/2)</f>
        <v>340.086358291142</v>
      </c>
      <c r="BT45" s="115" t="n">
        <f aca="false">IF(BM45=0," ",(BS45-BM45)*100/BS45)</f>
        <v>65.9973370704567</v>
      </c>
      <c r="BU45" s="118"/>
      <c r="BV45" s="112" t="n">
        <f aca="false">AX45</f>
        <v>85</v>
      </c>
      <c r="BW45" s="112" t="n">
        <f aca="false">V45</f>
        <v>65</v>
      </c>
      <c r="BX45" s="112" t="n">
        <v>11.75</v>
      </c>
      <c r="BY45" s="111" t="n">
        <f aca="false">Y45-AZ45</f>
        <v>3.9</v>
      </c>
      <c r="BZ45" s="111" t="n">
        <f aca="false">+X45+Z45</f>
        <v>4.4</v>
      </c>
      <c r="CA45" s="114" t="n">
        <f aca="false">BY45+BZ45-X45</f>
        <v>5.3</v>
      </c>
      <c r="CB45" s="114" t="n">
        <f aca="false">BY45+BZ45</f>
        <v>8.3</v>
      </c>
      <c r="CC45" s="116" t="n">
        <f aca="false">(0.002228009259*0.5*(CB45+BZ45))/($H$13*$E$23*$E$24)</f>
        <v>0.379502650071084</v>
      </c>
      <c r="CD45" s="114" t="n">
        <f aca="false">BY45/CA45</f>
        <v>0.735849056603774</v>
      </c>
      <c r="CE45" s="114" t="n">
        <f aca="false">BY45*1440/($E$16*$H$11*$H$13)</f>
        <v>10.4</v>
      </c>
      <c r="CF45" s="114" t="n">
        <f aca="false">CE45*1.03^($H$5-T45)</f>
        <v>12.9428167449126</v>
      </c>
      <c r="CG45" s="115" t="n">
        <f aca="false">0.01*(CR45-CL45)</f>
        <v>4.58942681175034</v>
      </c>
      <c r="CH45" s="115" t="n">
        <f aca="false">((BV45+BW45)/2)-CG45-BX45</f>
        <v>58.6605731882497</v>
      </c>
      <c r="CI45" s="116" t="n">
        <f aca="false">CF45/CH45</f>
        <v>0.220639111441638</v>
      </c>
      <c r="CJ45" s="111" t="n">
        <f aca="false">BL45</f>
        <v>8.2</v>
      </c>
      <c r="CK45" s="111" t="n">
        <v>8.4</v>
      </c>
      <c r="CL45" s="112" t="n">
        <v>132.40293040293</v>
      </c>
      <c r="CM45" s="112" t="n">
        <v>450.41045751634</v>
      </c>
      <c r="CN45" s="112" t="n">
        <v>674.7</v>
      </c>
      <c r="CO45" s="115" t="n">
        <f aca="false">IF(CL45=0," ",(CM45*CB45-CL45*BY45)/BZ45)</f>
        <v>732.280765639589</v>
      </c>
      <c r="CP45" s="114" t="n">
        <f aca="false">IF(CN45=0," ",(CN45-CO45)*100/CN45)</f>
        <v>-8.53427681037337</v>
      </c>
      <c r="CQ45" s="115" t="n">
        <f aca="false">IF(CL45=0," ",(AO45-CL45)*100/AO45)</f>
        <v>29.1437006200237</v>
      </c>
      <c r="CR45" s="115" t="n">
        <f aca="false">IF(CL45=0," ",(CM45+CO45)/2)</f>
        <v>591.345611577965</v>
      </c>
      <c r="CS45" s="117" t="n">
        <f aca="false">IF(CL45=0," ",(CR45-CL45)*100/CR45)</f>
        <v>77.6098904243793</v>
      </c>
      <c r="CT45" s="10"/>
      <c r="CU45" s="250" t="s">
        <v>360</v>
      </c>
      <c r="CV45" s="249" t="s">
        <v>271</v>
      </c>
      <c r="CW45" s="242" t="s">
        <v>86</v>
      </c>
      <c r="CX45" s="242" t="s">
        <v>86</v>
      </c>
      <c r="CY45" s="139" t="s">
        <v>186</v>
      </c>
      <c r="CZ45" s="139" t="e">
        <f aca="false">(CX45-CW45*CX$5)/(1-CX$5)</f>
        <v>#VALUE!</v>
      </c>
      <c r="DA45" s="139"/>
      <c r="DB45" s="140" t="e">
        <f aca="false">(CX45-CW45)*100/CX45</f>
        <v>#VALUE!</v>
      </c>
      <c r="DC45" s="139" t="e">
        <f aca="false">(CX$6*CX45+CZ45*(2*CX$7-CX$6))/(2*CX$7)</f>
        <v>#VALUE!</v>
      </c>
      <c r="DD45" s="141" t="e">
        <f aca="false">(DC45-CW45)*100/DC45</f>
        <v>#VALUE!</v>
      </c>
      <c r="DE45" s="10"/>
      <c r="DF45" s="218" t="s">
        <v>259</v>
      </c>
      <c r="DG45" s="168" t="s">
        <v>260</v>
      </c>
      <c r="DH45" s="166" t="s">
        <v>204</v>
      </c>
      <c r="DI45" s="166" t="n">
        <f aca="false">DI44*100/DI43</f>
        <v>3.23170731707317</v>
      </c>
      <c r="DJ45" s="166" t="s">
        <v>186</v>
      </c>
      <c r="DK45" s="167" t="s">
        <v>186</v>
      </c>
      <c r="DL45" s="168" t="s">
        <v>186</v>
      </c>
      <c r="DM45" s="169" t="s">
        <v>186</v>
      </c>
      <c r="DN45" s="10"/>
      <c r="DO45" s="250" t="s">
        <v>360</v>
      </c>
      <c r="DP45" s="249" t="s">
        <v>271</v>
      </c>
      <c r="DQ45" s="242" t="s">
        <v>86</v>
      </c>
      <c r="DR45" s="242" t="s">
        <v>86</v>
      </c>
      <c r="DS45" s="139" t="s">
        <v>186</v>
      </c>
      <c r="DT45" s="139" t="e">
        <f aca="false">(DR45-DQ45*DR$5)/(1-DR$5)</f>
        <v>#VALUE!</v>
      </c>
      <c r="DU45" s="139" t="s">
        <v>186</v>
      </c>
      <c r="DV45" s="140" t="e">
        <f aca="false">(DR45-DQ45)*100/DR45</f>
        <v>#VALUE!</v>
      </c>
      <c r="DW45" s="139" t="e">
        <f aca="false">(DR$6*DR45+DT45*(2*DR$7-DR$6))/(2*DR$7)</f>
        <v>#VALUE!</v>
      </c>
      <c r="DX45" s="141" t="e">
        <f aca="false">(DW45-DQ45)*100/DW45</f>
        <v>#VALUE!</v>
      </c>
      <c r="DY45" s="10"/>
      <c r="DZ45" s="218" t="s">
        <v>259</v>
      </c>
      <c r="EA45" s="168" t="s">
        <v>260</v>
      </c>
      <c r="EB45" s="166" t="s">
        <v>204</v>
      </c>
      <c r="EC45" s="166" t="n">
        <f aca="false">EC44*100/EC43</f>
        <v>3.49557522123894</v>
      </c>
      <c r="ED45" s="166" t="s">
        <v>186</v>
      </c>
      <c r="EE45" s="167" t="s">
        <v>186</v>
      </c>
      <c r="EF45" s="168" t="s">
        <v>186</v>
      </c>
      <c r="EG45" s="169" t="s">
        <v>186</v>
      </c>
      <c r="EH45" s="10"/>
      <c r="EI45" s="250" t="s">
        <v>360</v>
      </c>
      <c r="EJ45" s="249" t="s">
        <v>271</v>
      </c>
      <c r="EK45" s="242" t="s">
        <v>86</v>
      </c>
      <c r="EL45" s="242" t="s">
        <v>86</v>
      </c>
      <c r="EM45" s="139" t="s">
        <v>186</v>
      </c>
      <c r="EN45" s="139" t="e">
        <f aca="false">(EL45-EK45*EL$5)/(1-EL$5)</f>
        <v>#VALUE!</v>
      </c>
      <c r="EO45" s="139" t="s">
        <v>186</v>
      </c>
      <c r="EP45" s="140" t="e">
        <f aca="false">(EL45-EK45)*100/EL45</f>
        <v>#VALUE!</v>
      </c>
      <c r="EQ45" s="139" t="e">
        <f aca="false">(EL$6*EL45+EN45*(2*EL$7-EL$6))/(2*EL$7)</f>
        <v>#VALUE!</v>
      </c>
      <c r="ER45" s="141" t="e">
        <f aca="false">(EQ45-EK45)*100/EQ45</f>
        <v>#VALUE!</v>
      </c>
      <c r="ES45" s="10"/>
      <c r="ET45" s="218" t="s">
        <v>259</v>
      </c>
      <c r="EU45" s="168" t="s">
        <v>260</v>
      </c>
      <c r="EV45" s="166" t="s">
        <v>204</v>
      </c>
      <c r="EW45" s="166" t="n">
        <f aca="false">EW44*100/EW43</f>
        <v>3.38427947598253</v>
      </c>
      <c r="EX45" s="166" t="s">
        <v>186</v>
      </c>
      <c r="EY45" s="167" t="s">
        <v>186</v>
      </c>
      <c r="EZ45" s="168" t="s">
        <v>186</v>
      </c>
      <c r="FA45" s="169" t="s">
        <v>186</v>
      </c>
      <c r="FB45" s="10"/>
      <c r="FC45" s="250" t="s">
        <v>360</v>
      </c>
      <c r="FD45" s="249" t="s">
        <v>271</v>
      </c>
      <c r="FE45" s="242" t="s">
        <v>86</v>
      </c>
      <c r="FF45" s="242" t="s">
        <v>86</v>
      </c>
      <c r="FG45" s="139" t="s">
        <v>186</v>
      </c>
      <c r="FH45" s="139" t="e">
        <f aca="false">(FF45-FE45*FF$5)/(1-FF$5)</f>
        <v>#VALUE!</v>
      </c>
      <c r="FI45" s="139" t="s">
        <v>186</v>
      </c>
      <c r="FJ45" s="140" t="e">
        <f aca="false">(FF45-FE45)*100/FF45</f>
        <v>#VALUE!</v>
      </c>
      <c r="FK45" s="139" t="e">
        <f aca="false">(FF$6*FF45+FH45*(2*FF$7-FF$6))/(2*FF$7)</f>
        <v>#VALUE!</v>
      </c>
      <c r="FL45" s="141" t="e">
        <f aca="false">(FK45-FE45)*100/FK45</f>
        <v>#VALUE!</v>
      </c>
      <c r="FM45" s="10"/>
      <c r="FN45" s="218" t="s">
        <v>259</v>
      </c>
      <c r="FO45" s="168" t="s">
        <v>260</v>
      </c>
      <c r="FP45" s="166" t="s">
        <v>204</v>
      </c>
      <c r="FQ45" s="166" t="n">
        <f aca="false">FQ44*100/FQ43</f>
        <v>3.14159292035398</v>
      </c>
      <c r="FR45" s="166" t="s">
        <v>186</v>
      </c>
      <c r="FS45" s="167" t="s">
        <v>186</v>
      </c>
      <c r="FT45" s="168" t="s">
        <v>186</v>
      </c>
      <c r="FU45" s="169" t="s">
        <v>186</v>
      </c>
      <c r="FV45" s="10"/>
      <c r="FW45" s="250" t="s">
        <v>360</v>
      </c>
      <c r="FX45" s="249" t="s">
        <v>271</v>
      </c>
      <c r="FY45" s="242" t="s">
        <v>86</v>
      </c>
      <c r="FZ45" s="242" t="s">
        <v>86</v>
      </c>
      <c r="GA45" s="139" t="s">
        <v>186</v>
      </c>
      <c r="GB45" s="139" t="e">
        <f aca="false">(FZ45-FY45*FZ$5)/(1-FZ$5)</f>
        <v>#VALUE!</v>
      </c>
      <c r="GC45" s="139" t="s">
        <v>186</v>
      </c>
      <c r="GD45" s="140" t="e">
        <f aca="false">(FZ45-FY45)*100/FZ45</f>
        <v>#VALUE!</v>
      </c>
      <c r="GE45" s="139" t="e">
        <f aca="false">(FZ$6*FZ45+GB45*(2*FZ$7-FZ$6))/(2*FZ$7)</f>
        <v>#VALUE!</v>
      </c>
      <c r="GF45" s="141" t="e">
        <f aca="false">(GE45-FY45)*100/GE45</f>
        <v>#VALUE!</v>
      </c>
      <c r="GG45" s="10"/>
      <c r="GH45" s="218" t="s">
        <v>259</v>
      </c>
      <c r="GI45" s="168" t="s">
        <v>260</v>
      </c>
      <c r="GJ45" s="166" t="s">
        <v>204</v>
      </c>
      <c r="GK45" s="166" t="n">
        <f aca="false">GK44*100/GK43</f>
        <v>3.23414634146341</v>
      </c>
      <c r="GL45" s="166" t="s">
        <v>186</v>
      </c>
      <c r="GM45" s="167" t="s">
        <v>186</v>
      </c>
      <c r="GN45" s="168" t="s">
        <v>186</v>
      </c>
      <c r="GO45" s="169" t="s">
        <v>186</v>
      </c>
      <c r="GP45" s="10"/>
      <c r="GQ45" s="250" t="s">
        <v>360</v>
      </c>
      <c r="GR45" s="249" t="s">
        <v>271</v>
      </c>
      <c r="GS45" s="242" t="s">
        <v>86</v>
      </c>
      <c r="GT45" s="242" t="s">
        <v>86</v>
      </c>
      <c r="GU45" s="139" t="s">
        <v>186</v>
      </c>
      <c r="GV45" s="139" t="e">
        <f aca="false">(GT45-GS45*GT$5)/(1-GT$5)</f>
        <v>#VALUE!</v>
      </c>
      <c r="GW45" s="139" t="s">
        <v>186</v>
      </c>
      <c r="GX45" s="140" t="e">
        <f aca="false">(GT45-GS45)*100/GT45</f>
        <v>#VALUE!</v>
      </c>
      <c r="GY45" s="139" t="e">
        <f aca="false">(GT$6*GT45+GV45*(2*GT$7-GT$6))/(2*GT$7)</f>
        <v>#VALUE!</v>
      </c>
      <c r="GZ45" s="141" t="e">
        <f aca="false">(GY45-GS45)*100/GY45</f>
        <v>#VALUE!</v>
      </c>
      <c r="HA45" s="10"/>
      <c r="HB45" s="218" t="s">
        <v>259</v>
      </c>
      <c r="HC45" s="168" t="s">
        <v>260</v>
      </c>
      <c r="HD45" s="166" t="s">
        <v>204</v>
      </c>
      <c r="HE45" s="166" t="n">
        <f aca="false">HE44*100/HE43</f>
        <v>2.95890410958904</v>
      </c>
      <c r="HF45" s="166" t="s">
        <v>186</v>
      </c>
      <c r="HG45" s="167" t="s">
        <v>186</v>
      </c>
      <c r="HH45" s="168" t="s">
        <v>186</v>
      </c>
      <c r="HI45" s="169" t="s">
        <v>186</v>
      </c>
      <c r="HJ45" s="10"/>
      <c r="HK45" s="10"/>
      <c r="HL45" s="10"/>
    </row>
    <row r="46" customFormat="false" ht="16.5" hidden="false" customHeight="false" outlineLevel="0" collapsed="false">
      <c r="A46" s="12"/>
      <c r="B46" s="10"/>
      <c r="C46" s="10"/>
      <c r="D46" s="160"/>
      <c r="E46" s="199"/>
      <c r="F46" s="11"/>
      <c r="G46" s="161" t="s">
        <v>361</v>
      </c>
      <c r="H46" s="162" t="n">
        <f aca="false">H40</f>
        <v>17.8765625</v>
      </c>
      <c r="I46" s="10"/>
      <c r="J46" s="10"/>
      <c r="K46" s="10"/>
      <c r="L46" s="10"/>
      <c r="M46" s="13"/>
      <c r="N46" s="13"/>
      <c r="O46" s="13"/>
      <c r="P46" s="10"/>
      <c r="Q46" s="109" t="n">
        <v>35858</v>
      </c>
      <c r="R46" s="110"/>
      <c r="S46" s="111" t="n">
        <v>2567</v>
      </c>
      <c r="T46" s="112" t="n">
        <v>8.6</v>
      </c>
      <c r="U46" s="112" t="n">
        <v>119</v>
      </c>
      <c r="V46" s="112" t="n">
        <v>67</v>
      </c>
      <c r="W46" s="112" t="n">
        <f aca="false">+(AY46+BX46)/2</f>
        <v>14.875</v>
      </c>
      <c r="X46" s="111" t="n">
        <v>3.2</v>
      </c>
      <c r="Y46" s="111" t="n">
        <v>12.8</v>
      </c>
      <c r="Z46" s="111" t="n">
        <v>1.3</v>
      </c>
      <c r="AA46" s="113" t="s">
        <v>407</v>
      </c>
      <c r="AB46" s="114" t="n">
        <f aca="false">Y46+Z46</f>
        <v>14.1</v>
      </c>
      <c r="AC46" s="114" t="n">
        <f aca="false">X46+AB46</f>
        <v>17.3</v>
      </c>
      <c r="AD46" s="114" t="n">
        <f aca="false">Y46/AB46</f>
        <v>0.907801418439716</v>
      </c>
      <c r="AE46" s="114" t="n">
        <f aca="false">X46/AB46</f>
        <v>0.226950354609929</v>
      </c>
      <c r="AF46" s="114" t="n">
        <f aca="false">Y46*1440/($E$16*$H$11*($H$12+$H$13))</f>
        <v>11.3777777777778</v>
      </c>
      <c r="AG46" s="114" t="n">
        <f aca="false">AF46*1.03^($H$5-T46)</f>
        <v>14.1596627636651</v>
      </c>
      <c r="AH46" s="115" t="n">
        <f aca="false">0.01*(AT46-AM46)</f>
        <v>5.10465638357629</v>
      </c>
      <c r="AI46" s="115" t="n">
        <f aca="false">((U46+V46)/2)-AH46-W46</f>
        <v>73.0203436164237</v>
      </c>
      <c r="AJ46" s="116" t="n">
        <f aca="false">AG46/AI46</f>
        <v>0.193913943188844</v>
      </c>
      <c r="AK46" s="111" t="n">
        <v>8.6</v>
      </c>
      <c r="AL46" s="111" t="n">
        <f aca="false">AK46</f>
        <v>8.6</v>
      </c>
      <c r="AM46" s="112" t="n">
        <v>111.121951219512</v>
      </c>
      <c r="AN46" s="112" t="n">
        <v>185.820189274448</v>
      </c>
      <c r="AO46" s="112" t="n">
        <v>185.820189274448</v>
      </c>
      <c r="AP46" s="112" t="n">
        <v>692.25</v>
      </c>
      <c r="AQ46" s="115" t="n">
        <f aca="false">IF(AM46=0," ",(AO46-(AM46*$AD46))/(1-$AD46))</f>
        <v>921.310533199969</v>
      </c>
      <c r="AR46" s="114" t="n">
        <f aca="false">IF(AP46=0," ",(AP46-AQ46)*100/AP46)</f>
        <v>-33.0892789021263</v>
      </c>
      <c r="AS46" s="115" t="n">
        <f aca="false">IF(AM46=0," ",(AO46-AM46)*100/AO46)</f>
        <v>40.1992045894485</v>
      </c>
      <c r="AT46" s="115" t="n">
        <f aca="false">IF(AM46=0," ",(AO46*$AB46+AQ46*(2*$AC46-$AB46))/(2*$AC46))</f>
        <v>621.587589577141</v>
      </c>
      <c r="AU46" s="115" t="n">
        <f aca="false">IF(AM46=0," ",(AT46-AM46)*100/AT46)</f>
        <v>82.1228812989804</v>
      </c>
      <c r="AV46" s="118"/>
      <c r="AW46" s="112" t="n">
        <f aca="false">U46</f>
        <v>119</v>
      </c>
      <c r="AX46" s="112" t="n">
        <v>86</v>
      </c>
      <c r="AY46" s="112" t="n">
        <v>18.25</v>
      </c>
      <c r="AZ46" s="111" t="n">
        <v>8.7</v>
      </c>
      <c r="BA46" s="111" t="n">
        <f aca="false">Y46+Z46+X46-AZ46</f>
        <v>8.6</v>
      </c>
      <c r="BB46" s="114" t="n">
        <f aca="false">AZ46+BA46-X46</f>
        <v>14.1</v>
      </c>
      <c r="BC46" s="114" t="n">
        <f aca="false">AZ46+BA46</f>
        <v>17.3</v>
      </c>
      <c r="BD46" s="116" t="n">
        <f aca="false">(0.002228009259*0.5*(BC46+BA46))/($H$12*$E$23*$E$24)</f>
        <v>0.386973174678782</v>
      </c>
      <c r="BE46" s="114" t="n">
        <f aca="false">AZ46/BB46</f>
        <v>0.617021276595745</v>
      </c>
      <c r="BF46" s="114" t="n">
        <f aca="false">AZ46*1440/($E$16*$H$11*$H$12)</f>
        <v>11.6</v>
      </c>
      <c r="BG46" s="114" t="n">
        <f aca="false">BF46*1.03^($H$5-T46)</f>
        <v>14.4362186770179</v>
      </c>
      <c r="BH46" s="115" t="n">
        <f aca="false">0.01*(BS46-BM46)</f>
        <v>2.25351361700284</v>
      </c>
      <c r="BI46" s="115" t="n">
        <f aca="false">((AW46+AX46)/2)-BH46-AY46</f>
        <v>81.9964863829972</v>
      </c>
      <c r="BJ46" s="116" t="n">
        <f aca="false">BG46/BI46</f>
        <v>0.17605899123028</v>
      </c>
      <c r="BK46" s="111" t="n">
        <v>8.3</v>
      </c>
      <c r="BL46" s="111" t="n">
        <v>8.3</v>
      </c>
      <c r="BM46" s="112" t="n">
        <v>118.06779661017</v>
      </c>
      <c r="BN46" s="112" t="n">
        <v>267.721982758621</v>
      </c>
      <c r="BO46" s="112" t="n">
        <v>463.380392156863</v>
      </c>
      <c r="BP46" s="115" t="n">
        <f aca="false">IF(BM46=0," ",(BN46*BC46-BM46*AZ46)/BA46)</f>
        <v>419.116333862286</v>
      </c>
      <c r="BQ46" s="114" t="n">
        <f aca="false">IF(BO46=0," ",(BO46-BP46)*100/BO46)</f>
        <v>9.55242367691556</v>
      </c>
      <c r="BR46" s="115" t="n">
        <f aca="false">IF(BM46=0," ",(AO46-BM46)*100/AO46)</f>
        <v>36.4612655539874</v>
      </c>
      <c r="BS46" s="115" t="n">
        <f aca="false">IF(BM46=0," ",(BN46+BP46)/2)</f>
        <v>343.419158310454</v>
      </c>
      <c r="BT46" s="115" t="n">
        <f aca="false">IF(BM46=0," ",(BS46-BM46)*100/BS46)</f>
        <v>65.6199155600296</v>
      </c>
      <c r="BU46" s="118"/>
      <c r="BV46" s="112" t="n">
        <f aca="false">AX46</f>
        <v>86</v>
      </c>
      <c r="BW46" s="112" t="n">
        <f aca="false">V46</f>
        <v>67</v>
      </c>
      <c r="BX46" s="112" t="n">
        <v>11.5</v>
      </c>
      <c r="BY46" s="111" t="n">
        <f aca="false">Y46-AZ46</f>
        <v>4.1</v>
      </c>
      <c r="BZ46" s="111" t="n">
        <f aca="false">+X46+Z46</f>
        <v>4.5</v>
      </c>
      <c r="CA46" s="114" t="n">
        <f aca="false">BY46+BZ46-X46</f>
        <v>5.4</v>
      </c>
      <c r="CB46" s="114" t="n">
        <f aca="false">BY46+BZ46</f>
        <v>8.6</v>
      </c>
      <c r="CC46" s="116" t="n">
        <f aca="false">(0.002228009259*0.5*(CB46+BZ46))/($H$13*$E$23*$E$24)</f>
        <v>0.391455489443401</v>
      </c>
      <c r="CD46" s="114" t="n">
        <f aca="false">BY46/CA46</f>
        <v>0.759259259259259</v>
      </c>
      <c r="CE46" s="114" t="n">
        <f aca="false">BY46*1440/($E$16*$H$11*$H$13)</f>
        <v>10.9333333333333</v>
      </c>
      <c r="CF46" s="114" t="n">
        <f aca="false">CE46*1.03^($H$5-T46)</f>
        <v>13.6065509369594</v>
      </c>
      <c r="CG46" s="115" t="n">
        <f aca="false">0.01*(CR46-CL46)</f>
        <v>4.77234797098327</v>
      </c>
      <c r="CH46" s="115" t="n">
        <f aca="false">((BV46+BW46)/2)-CG46-BX46</f>
        <v>60.2276520290167</v>
      </c>
      <c r="CI46" s="116" t="n">
        <f aca="false">CF46/CH46</f>
        <v>0.225918668229072</v>
      </c>
      <c r="CJ46" s="111" t="n">
        <f aca="false">BL46</f>
        <v>8.3</v>
      </c>
      <c r="CK46" s="111" t="n">
        <v>8.4</v>
      </c>
      <c r="CL46" s="112" t="n">
        <v>135.509157509158</v>
      </c>
      <c r="CM46" s="112" t="n">
        <v>463.380392156863</v>
      </c>
      <c r="CN46" s="112" t="n">
        <v>692.25</v>
      </c>
      <c r="CO46" s="115" t="n">
        <f aca="false">IF(CL46=0," ",(CM46*CB46-CL46*BY46)/BZ46)</f>
        <v>762.107517058105</v>
      </c>
      <c r="CP46" s="114" t="n">
        <f aca="false">IF(CN46=0," ",(CN46-CO46)*100/CN46)</f>
        <v>-10.0913711893254</v>
      </c>
      <c r="CQ46" s="115" t="n">
        <f aca="false">IF(CL46=0," ",(AO46-CL46)*100/AO46)</f>
        <v>27.075115982679</v>
      </c>
      <c r="CR46" s="115" t="n">
        <f aca="false">IF(CL46=0," ",(CM46+CO46)/2)</f>
        <v>612.743954607484</v>
      </c>
      <c r="CS46" s="117" t="n">
        <f aca="false">IF(CL46=0," ",(CR46-CL46)*100/CR46)</f>
        <v>77.88486422588</v>
      </c>
      <c r="CT46" s="10"/>
      <c r="CU46" s="250" t="s">
        <v>362</v>
      </c>
      <c r="CV46" s="249" t="s">
        <v>271</v>
      </c>
      <c r="CW46" s="242" t="s">
        <v>86</v>
      </c>
      <c r="CX46" s="242" t="s">
        <v>86</v>
      </c>
      <c r="CY46" s="139" t="s">
        <v>186</v>
      </c>
      <c r="CZ46" s="139" t="e">
        <f aca="false">(CX46-CW46*CX$5)/(1-CX$5)</f>
        <v>#VALUE!</v>
      </c>
      <c r="DA46" s="139"/>
      <c r="DB46" s="140" t="e">
        <f aca="false">(CX46-CW46)*100/CX46</f>
        <v>#VALUE!</v>
      </c>
      <c r="DC46" s="139" t="e">
        <f aca="false">(CX$6*CX46+CZ46*(2*CX$7-CX$6))/(2*CX$7)</f>
        <v>#VALUE!</v>
      </c>
      <c r="DD46" s="141" t="e">
        <f aca="false">(DC46-CW46)*100/DC46</f>
        <v>#VALUE!</v>
      </c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250" t="s">
        <v>362</v>
      </c>
      <c r="DP46" s="249" t="s">
        <v>271</v>
      </c>
      <c r="DQ46" s="242" t="s">
        <v>86</v>
      </c>
      <c r="DR46" s="242" t="s">
        <v>86</v>
      </c>
      <c r="DS46" s="139" t="s">
        <v>186</v>
      </c>
      <c r="DT46" s="139" t="e">
        <f aca="false">(DR46-DQ46*DR$5)/(1-DR$5)</f>
        <v>#VALUE!</v>
      </c>
      <c r="DU46" s="139" t="s">
        <v>186</v>
      </c>
      <c r="DV46" s="140" t="e">
        <f aca="false">(DR46-DQ46)*100/DR46</f>
        <v>#VALUE!</v>
      </c>
      <c r="DW46" s="139" t="e">
        <f aca="false">(DR$6*DR46+DT46*(2*DR$7-DR$6))/(2*DR$7)</f>
        <v>#VALUE!</v>
      </c>
      <c r="DX46" s="141" t="e">
        <f aca="false">(DW46-DQ46)*100/DW46</f>
        <v>#VALUE!</v>
      </c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250" t="s">
        <v>362</v>
      </c>
      <c r="EJ46" s="249" t="s">
        <v>271</v>
      </c>
      <c r="EK46" s="242" t="s">
        <v>86</v>
      </c>
      <c r="EL46" s="242" t="s">
        <v>86</v>
      </c>
      <c r="EM46" s="139" t="s">
        <v>186</v>
      </c>
      <c r="EN46" s="139" t="e">
        <f aca="false">(EL46-EK46*EL$5)/(1-EL$5)</f>
        <v>#VALUE!</v>
      </c>
      <c r="EO46" s="139" t="s">
        <v>186</v>
      </c>
      <c r="EP46" s="140" t="e">
        <f aca="false">(EL46-EK46)*100/EL46</f>
        <v>#VALUE!</v>
      </c>
      <c r="EQ46" s="139" t="e">
        <f aca="false">(EL$6*EL46+EN46*(2*EL$7-EL$6))/(2*EL$7)</f>
        <v>#VALUE!</v>
      </c>
      <c r="ER46" s="141" t="e">
        <f aca="false">(EQ46-EK46)*100/EQ46</f>
        <v>#VALUE!</v>
      </c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250" t="s">
        <v>362</v>
      </c>
      <c r="FD46" s="249" t="s">
        <v>271</v>
      </c>
      <c r="FE46" s="242" t="s">
        <v>86</v>
      </c>
      <c r="FF46" s="242" t="s">
        <v>86</v>
      </c>
      <c r="FG46" s="139" t="s">
        <v>186</v>
      </c>
      <c r="FH46" s="139" t="e">
        <f aca="false">(FF46-FE46*FF$5)/(1-FF$5)</f>
        <v>#VALUE!</v>
      </c>
      <c r="FI46" s="139" t="s">
        <v>186</v>
      </c>
      <c r="FJ46" s="140" t="e">
        <f aca="false">(FF46-FE46)*100/FF46</f>
        <v>#VALUE!</v>
      </c>
      <c r="FK46" s="139" t="e">
        <f aca="false">(FF$6*FF46+FH46*(2*FF$7-FF$6))/(2*FF$7)</f>
        <v>#VALUE!</v>
      </c>
      <c r="FL46" s="141" t="e">
        <f aca="false">(FK46-FE46)*100/FK46</f>
        <v>#VALUE!</v>
      </c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250" t="s">
        <v>362</v>
      </c>
      <c r="FX46" s="249" t="s">
        <v>271</v>
      </c>
      <c r="FY46" s="242" t="s">
        <v>86</v>
      </c>
      <c r="FZ46" s="242" t="s">
        <v>86</v>
      </c>
      <c r="GA46" s="139" t="s">
        <v>186</v>
      </c>
      <c r="GB46" s="139" t="e">
        <f aca="false">(FZ46-FY46*FZ$5)/(1-FZ$5)</f>
        <v>#VALUE!</v>
      </c>
      <c r="GC46" s="139" t="s">
        <v>186</v>
      </c>
      <c r="GD46" s="140" t="e">
        <f aca="false">(FZ46-FY46)*100/FZ46</f>
        <v>#VALUE!</v>
      </c>
      <c r="GE46" s="139" t="e">
        <f aca="false">(FZ$6*FZ46+GB46*(2*FZ$7-FZ$6))/(2*FZ$7)</f>
        <v>#VALUE!</v>
      </c>
      <c r="GF46" s="141" t="e">
        <f aca="false">(GE46-FY46)*100/GE46</f>
        <v>#VALUE!</v>
      </c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250" t="s">
        <v>362</v>
      </c>
      <c r="GR46" s="249" t="s">
        <v>271</v>
      </c>
      <c r="GS46" s="242" t="s">
        <v>86</v>
      </c>
      <c r="GT46" s="242" t="s">
        <v>86</v>
      </c>
      <c r="GU46" s="139" t="s">
        <v>186</v>
      </c>
      <c r="GV46" s="139" t="e">
        <f aca="false">(GT46-GS46*GT$5)/(1-GT$5)</f>
        <v>#VALUE!</v>
      </c>
      <c r="GW46" s="139" t="s">
        <v>186</v>
      </c>
      <c r="GX46" s="140" t="e">
        <f aca="false">(GT46-GS46)*100/GT46</f>
        <v>#VALUE!</v>
      </c>
      <c r="GY46" s="139" t="e">
        <f aca="false">(GT$6*GT46+GV46*(2*GT$7-GT$6))/(2*GT$7)</f>
        <v>#VALUE!</v>
      </c>
      <c r="GZ46" s="141" t="e">
        <f aca="false">(GY46-GS46)*100/GY46</f>
        <v>#VALUE!</v>
      </c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</row>
    <row r="47" customFormat="false" ht="16.5" hidden="false" customHeight="false" outlineLevel="0" collapsed="false">
      <c r="A47" s="12"/>
      <c r="B47" s="10"/>
      <c r="C47" s="10"/>
      <c r="D47" s="10"/>
      <c r="E47" s="10"/>
      <c r="F47" s="11"/>
      <c r="G47" s="82" t="s">
        <v>363</v>
      </c>
      <c r="H47" s="190" t="n">
        <f aca="false">H16</f>
        <v>9</v>
      </c>
      <c r="I47" s="10"/>
      <c r="J47" s="10"/>
      <c r="K47" s="10"/>
      <c r="L47" s="10"/>
      <c r="M47" s="13"/>
      <c r="N47" s="13"/>
      <c r="O47" s="13"/>
      <c r="P47" s="10"/>
      <c r="Q47" s="109" t="n">
        <v>35862</v>
      </c>
      <c r="R47" s="110"/>
      <c r="S47" s="111" t="n">
        <f aca="false">S46+(8+50/60)</f>
        <v>2575.83333333333</v>
      </c>
      <c r="T47" s="112" t="n">
        <v>8.6</v>
      </c>
      <c r="U47" s="112" t="n">
        <v>110</v>
      </c>
      <c r="V47" s="112" t="n">
        <v>64</v>
      </c>
      <c r="W47" s="112" t="n">
        <f aca="false">+(AY47+BX47)/2</f>
        <v>14.5</v>
      </c>
      <c r="X47" s="111" t="n">
        <v>2.95</v>
      </c>
      <c r="Y47" s="111" t="n">
        <v>12.82</v>
      </c>
      <c r="Z47" s="111" t="n">
        <v>1.08</v>
      </c>
      <c r="AA47" s="113"/>
      <c r="AB47" s="114" t="n">
        <f aca="false">Y47+Z47</f>
        <v>13.9</v>
      </c>
      <c r="AC47" s="114" t="n">
        <f aca="false">X47+AB47</f>
        <v>16.85</v>
      </c>
      <c r="AD47" s="114" t="n">
        <f aca="false">Y47/AB47</f>
        <v>0.922302158273381</v>
      </c>
      <c r="AE47" s="114" t="n">
        <f aca="false">X47/AB47</f>
        <v>0.212230215827338</v>
      </c>
      <c r="AF47" s="114" t="n">
        <f aca="false">Y47*1440/($E$16*$H$11*($H$12+$H$13))</f>
        <v>11.3955555555556</v>
      </c>
      <c r="AG47" s="114" t="n">
        <f aca="false">AF47*1.03^($H$5-T47)</f>
        <v>14.1817872367333</v>
      </c>
      <c r="AH47" s="115" t="n">
        <f aca="false">0.01*(AT47-AM47)</f>
        <v>5.87504693581042</v>
      </c>
      <c r="AI47" s="115" t="n">
        <f aca="false">((U47+V47)/2)-AH47-W47</f>
        <v>66.6249530641896</v>
      </c>
      <c r="AJ47" s="116" t="n">
        <f aca="false">AG47/AI47</f>
        <v>0.212859995909789</v>
      </c>
      <c r="AK47" s="111" t="n">
        <v>8.8</v>
      </c>
      <c r="AL47" s="111" t="n">
        <f aca="false">AK47</f>
        <v>8.8</v>
      </c>
      <c r="AM47" s="112" t="n">
        <v>115.268292682927</v>
      </c>
      <c r="AN47" s="112" t="n">
        <v>188.943217665615</v>
      </c>
      <c r="AO47" s="112" t="n">
        <v>188.943217665615</v>
      </c>
      <c r="AP47" s="112" t="n">
        <v>685.75</v>
      </c>
      <c r="AQ47" s="115" t="n">
        <f aca="false">IF(AM47=0," ",(AO47-(AM47*$AD47))/(1-$AD47))</f>
        <v>1063.49186421938</v>
      </c>
      <c r="AR47" s="114" t="n">
        <f aca="false">IF(AP47=0," ",(AP47-AQ47)*100/AP47)</f>
        <v>-55.0844862150022</v>
      </c>
      <c r="AS47" s="115" t="n">
        <f aca="false">IF(AM47=0," ",(AO47-AM47)*100/AO47)</f>
        <v>38.993156723453</v>
      </c>
      <c r="AT47" s="115" t="n">
        <f aca="false">IF(AM47=0," ",(AO47*$AB47+AQ47*(2*$AC47-$AB47))/(2*$AC47))</f>
        <v>702.772986263968</v>
      </c>
      <c r="AU47" s="115" t="n">
        <f aca="false">IF(AM47=0," ",(AT47-AM47)*100/AT47)</f>
        <v>83.5980757746954</v>
      </c>
      <c r="AV47" s="118"/>
      <c r="AW47" s="112" t="n">
        <f aca="false">U47</f>
        <v>110</v>
      </c>
      <c r="AX47" s="112" t="n">
        <v>82</v>
      </c>
      <c r="AY47" s="112" t="n">
        <v>17</v>
      </c>
      <c r="AZ47" s="111" t="n">
        <v>8.7</v>
      </c>
      <c r="BA47" s="111" t="n">
        <f aca="false">Y47+Z47+X47-AZ47</f>
        <v>8.15</v>
      </c>
      <c r="BB47" s="114" t="n">
        <f aca="false">AZ47+BA47-X47</f>
        <v>13.9</v>
      </c>
      <c r="BC47" s="114" t="n">
        <f aca="false">AZ47+BA47</f>
        <v>16.85</v>
      </c>
      <c r="BD47" s="116" t="n">
        <f aca="false">(0.002228009259*0.5*(BC47+BA47))/($H$12*$E$23*$E$24)</f>
        <v>0.373526230384925</v>
      </c>
      <c r="BE47" s="114" t="n">
        <f aca="false">AZ47/BB47</f>
        <v>0.62589928057554</v>
      </c>
      <c r="BF47" s="114" t="n">
        <f aca="false">AZ47*1440/($E$16*$H$11*$H$12)</f>
        <v>11.6</v>
      </c>
      <c r="BG47" s="114" t="n">
        <f aca="false">BF47*1.03^($H$5-T47)</f>
        <v>14.4362186770179</v>
      </c>
      <c r="BH47" s="115" t="n">
        <f aca="false">0.01*(BS47-BM47)</f>
        <v>2.20605046110874</v>
      </c>
      <c r="BI47" s="115" t="n">
        <f aca="false">((AW47+AX47)/2)-BH47-AY47</f>
        <v>76.7939495388913</v>
      </c>
      <c r="BJ47" s="116" t="n">
        <f aca="false">BG47/BI47</f>
        <v>0.187986407310733</v>
      </c>
      <c r="BK47" s="111"/>
      <c r="BL47" s="111"/>
      <c r="BM47" s="112" t="n">
        <v>119.525423728814</v>
      </c>
      <c r="BN47" s="112" t="n">
        <v>263.359913793103</v>
      </c>
      <c r="BO47" s="112" t="n">
        <v>458.664052287582</v>
      </c>
      <c r="BP47" s="115" t="n">
        <f aca="false">IF(BM47=0," ",(BN47*BC47-BM47*AZ47)/BA47)</f>
        <v>416.901025886272</v>
      </c>
      <c r="BQ47" s="114" t="n">
        <f aca="false">IF(BO47=0," ",(BO47-BP47)*100/BO47)</f>
        <v>9.10536288881097</v>
      </c>
      <c r="BR47" s="115" t="n">
        <f aca="false">IF(BM47=0," ",(AO47-BM47)*100/AO47)</f>
        <v>36.740029514928</v>
      </c>
      <c r="BS47" s="115" t="n">
        <f aca="false">IF(BM47=0," ",(BN47+BP47)/2)</f>
        <v>340.130469839688</v>
      </c>
      <c r="BT47" s="115" t="n">
        <f aca="false">IF(BM47=0," ",(BS47-BM47)*100/BS47)</f>
        <v>64.8589484543537</v>
      </c>
      <c r="BU47" s="118"/>
      <c r="BV47" s="112" t="n">
        <f aca="false">AX47</f>
        <v>82</v>
      </c>
      <c r="BW47" s="112" t="n">
        <f aca="false">V47</f>
        <v>64</v>
      </c>
      <c r="BX47" s="112" t="n">
        <v>12</v>
      </c>
      <c r="BY47" s="111" t="n">
        <f aca="false">Y47-AZ47</f>
        <v>4.12</v>
      </c>
      <c r="BZ47" s="111" t="n">
        <f aca="false">+X47+Z47</f>
        <v>4.03</v>
      </c>
      <c r="CA47" s="114" t="n">
        <f aca="false">BY47+BZ47-X47</f>
        <v>5.2</v>
      </c>
      <c r="CB47" s="114" t="n">
        <f aca="false">BY47+BZ47</f>
        <v>8.15</v>
      </c>
      <c r="CC47" s="116" t="n">
        <f aca="false">(0.002228009259*0.5*(CB47+BZ47))/($H$13*$E$23*$E$24)</f>
        <v>0.363963958887071</v>
      </c>
      <c r="CD47" s="114" t="n">
        <f aca="false">BY47/CA47</f>
        <v>0.792307692307692</v>
      </c>
      <c r="CE47" s="114" t="n">
        <f aca="false">BY47*1440/($E$16*$H$11*$H$13)</f>
        <v>10.9866666666667</v>
      </c>
      <c r="CF47" s="114" t="n">
        <f aca="false">CE47*1.03^($H$5-T47)</f>
        <v>13.6729243561641</v>
      </c>
      <c r="CG47" s="115" t="n">
        <f aca="false">0.01*(CR47-CL47)</f>
        <v>4.80712979950522</v>
      </c>
      <c r="CH47" s="115" t="n">
        <f aca="false">((BV47+BW47)/2)-CG47-BX47</f>
        <v>56.1928702004948</v>
      </c>
      <c r="CI47" s="116" t="n">
        <f aca="false">CF47/CH47</f>
        <v>0.243321337873994</v>
      </c>
      <c r="CJ47" s="111"/>
      <c r="CK47" s="111"/>
      <c r="CL47" s="112" t="n">
        <v>140.556776556777</v>
      </c>
      <c r="CM47" s="112" t="n">
        <v>458.664052287582</v>
      </c>
      <c r="CN47" s="112" t="n">
        <v>685.75</v>
      </c>
      <c r="CO47" s="115" t="n">
        <f aca="false">IF(CL47=0," ",(CM47*CB47-CL47*BY47)/BZ47)</f>
        <v>783.875460727015</v>
      </c>
      <c r="CP47" s="114" t="n">
        <f aca="false">IF(CN47=0," ",(CN47-CO47)*100/CN47)</f>
        <v>-14.3092177509319</v>
      </c>
      <c r="CQ47" s="115" t="n">
        <f aca="false">IF(CL47=0," ",(AO47-CL47)*100/AO47)</f>
        <v>25.6089854436962</v>
      </c>
      <c r="CR47" s="115" t="n">
        <f aca="false">IF(CL47=0," ",(CM47+CO47)/2)</f>
        <v>621.269756507299</v>
      </c>
      <c r="CS47" s="117" t="n">
        <f aca="false">IF(CL47=0," ",(CR47-CL47)*100/CR47)</f>
        <v>77.3758862258209</v>
      </c>
      <c r="CT47" s="10"/>
      <c r="CU47" s="209" t="s">
        <v>364</v>
      </c>
      <c r="CV47" s="249" t="s">
        <v>271</v>
      </c>
      <c r="CW47" s="139" t="n">
        <f aca="false">SUM(CW38:CW42)</f>
        <v>0</v>
      </c>
      <c r="CX47" s="139" t="n">
        <f aca="false">SUM(CX38:CX42)</f>
        <v>62.4</v>
      </c>
      <c r="CY47" s="139" t="s">
        <v>186</v>
      </c>
      <c r="CZ47" s="139" t="n">
        <f aca="false">(CX47-CW47*CX$5)/(1-CX$5)</f>
        <v>594.88</v>
      </c>
      <c r="DA47" s="139"/>
      <c r="DB47" s="140" t="n">
        <f aca="false">(CX47-CW47)*100/CX47</f>
        <v>100</v>
      </c>
      <c r="DC47" s="139" t="n">
        <f aca="false">(CX$6*CX47+CZ47*(2*CX$7-CX$6))/(2*CX$7)</f>
        <v>373.529302325581</v>
      </c>
      <c r="DD47" s="141" t="n">
        <f aca="false">(DC47-CW47)*100/DC47</f>
        <v>100</v>
      </c>
      <c r="DE47" s="10"/>
      <c r="DF47" s="160"/>
      <c r="DG47" s="10"/>
      <c r="DH47" s="10"/>
      <c r="DI47" s="10"/>
      <c r="DJ47" s="10"/>
      <c r="DK47" s="10"/>
      <c r="DL47" s="10"/>
      <c r="DM47" s="10"/>
      <c r="DN47" s="10"/>
      <c r="DO47" s="209" t="s">
        <v>364</v>
      </c>
      <c r="DP47" s="249" t="s">
        <v>271</v>
      </c>
      <c r="DQ47" s="139" t="n">
        <f aca="false">SUM(DQ38:DQ42)</f>
        <v>0</v>
      </c>
      <c r="DR47" s="139" t="n">
        <f aca="false">SUM(DR38:DR42)</f>
        <v>67.4</v>
      </c>
      <c r="DS47" s="139" t="s">
        <v>186</v>
      </c>
      <c r="DT47" s="139" t="n">
        <f aca="false">(DR47-DQ47*DR$5)/(1-DR$5)</f>
        <v>688.442857142857</v>
      </c>
      <c r="DU47" s="139" t="s">
        <v>186</v>
      </c>
      <c r="DV47" s="140" t="n">
        <f aca="false">(DR47-DQ47)*100/DR47</f>
        <v>100</v>
      </c>
      <c r="DW47" s="139" t="n">
        <f aca="false">(DR$6*DR47+DT47*(2*DR$7-DR$6))/(2*DR$7)</f>
        <v>428.767042606516</v>
      </c>
      <c r="DX47" s="141" t="n">
        <f aca="false">(DW47-DQ47)*100/DW47</f>
        <v>100</v>
      </c>
      <c r="DY47" s="10"/>
      <c r="DZ47" s="160"/>
      <c r="EA47" s="10"/>
      <c r="EB47" s="10"/>
      <c r="EC47" s="10"/>
      <c r="ED47" s="10"/>
      <c r="EE47" s="10"/>
      <c r="EF47" s="10"/>
      <c r="EG47" s="10"/>
      <c r="EH47" s="10"/>
      <c r="EI47" s="209" t="s">
        <v>364</v>
      </c>
      <c r="EJ47" s="249" t="s">
        <v>271</v>
      </c>
      <c r="EK47" s="139" t="n">
        <f aca="false">SUM(EK38:EK42)</f>
        <v>0</v>
      </c>
      <c r="EL47" s="139" t="n">
        <f aca="false">SUM(EL38:EL42)</f>
        <v>67.5</v>
      </c>
      <c r="EM47" s="139" t="s">
        <v>186</v>
      </c>
      <c r="EN47" s="139" t="n">
        <f aca="false">(EL47-EK47*EL$5)/(1-EL$5)</f>
        <v>689.464285714286</v>
      </c>
      <c r="EO47" s="139" t="s">
        <v>186</v>
      </c>
      <c r="EP47" s="140" t="n">
        <f aca="false">(EL47-EK47)*100/EL47</f>
        <v>100</v>
      </c>
      <c r="EQ47" s="139" t="n">
        <f aca="false">(EL$6*EL47+EN47*(2*EL$7-EL$6))/(2*EL$7)</f>
        <v>432.409682080925</v>
      </c>
      <c r="ER47" s="141" t="n">
        <f aca="false">(EQ47-EK47)*100/EQ47</f>
        <v>100</v>
      </c>
      <c r="ES47" s="10"/>
      <c r="ET47" s="160"/>
      <c r="EU47" s="10"/>
      <c r="EV47" s="10"/>
      <c r="EW47" s="10"/>
      <c r="EX47" s="10"/>
      <c r="EY47" s="10"/>
      <c r="EZ47" s="10"/>
      <c r="FA47" s="10"/>
      <c r="FB47" s="10"/>
      <c r="FC47" s="209" t="s">
        <v>364</v>
      </c>
      <c r="FD47" s="249" t="s">
        <v>271</v>
      </c>
      <c r="FE47" s="139" t="n">
        <f aca="false">SUM(FE38:FE42)</f>
        <v>0</v>
      </c>
      <c r="FF47" s="139" t="n">
        <f aca="false">SUM(FF38:FF42)</f>
        <v>69</v>
      </c>
      <c r="FG47" s="139" t="s">
        <v>186</v>
      </c>
      <c r="FH47" s="139" t="n">
        <f aca="false">(FF47-FE47*FF$5)/(1-FF$5)</f>
        <v>704.785714285714</v>
      </c>
      <c r="FI47" s="139" t="s">
        <v>186</v>
      </c>
      <c r="FJ47" s="140" t="n">
        <f aca="false">(FF47-FE47)*100/FF47</f>
        <v>100</v>
      </c>
      <c r="FK47" s="139" t="n">
        <f aca="false">(FF$6*FF47+FH47*(2*FF$7-FF$6))/(2*FF$7)</f>
        <v>438.945488721805</v>
      </c>
      <c r="FL47" s="141" t="n">
        <f aca="false">(FK47-FE47)*100/FK47</f>
        <v>100</v>
      </c>
      <c r="FM47" s="10"/>
      <c r="FN47" s="160"/>
      <c r="FO47" s="10"/>
      <c r="FP47" s="10"/>
      <c r="FQ47" s="10"/>
      <c r="FR47" s="10"/>
      <c r="FS47" s="10"/>
      <c r="FT47" s="10"/>
      <c r="FU47" s="10"/>
      <c r="FV47" s="10"/>
      <c r="FW47" s="209" t="s">
        <v>364</v>
      </c>
      <c r="FX47" s="249" t="s">
        <v>271</v>
      </c>
      <c r="FY47" s="139" t="n">
        <f aca="false">SUM(FY38:FY42)</f>
        <v>0</v>
      </c>
      <c r="FZ47" s="139" t="n">
        <f aca="false">SUM(FZ38:FZ42)</f>
        <v>62.8</v>
      </c>
      <c r="GA47" s="139" t="s">
        <v>186</v>
      </c>
      <c r="GB47" s="139" t="n">
        <f aca="false">(FZ47-FY47*FZ$5)/(1-FZ$5)</f>
        <v>681.138461538461</v>
      </c>
      <c r="GC47" s="139" t="s">
        <v>186</v>
      </c>
      <c r="GD47" s="140" t="n">
        <f aca="false">(FZ47-FY47)*100/FZ47</f>
        <v>100</v>
      </c>
      <c r="GE47" s="139" t="n">
        <f aca="false">(FZ$6*FZ47+GB47*(2*FZ$7-FZ$6))/(2*FZ$7)</f>
        <v>424.709864253394</v>
      </c>
      <c r="GF47" s="141" t="n">
        <f aca="false">(GE47-FY47)*100/GE47</f>
        <v>100</v>
      </c>
      <c r="GG47" s="10"/>
      <c r="GH47" s="160"/>
      <c r="GI47" s="10"/>
      <c r="GJ47" s="10"/>
      <c r="GK47" s="10"/>
      <c r="GL47" s="10"/>
      <c r="GM47" s="10"/>
      <c r="GN47" s="10"/>
      <c r="GO47" s="10"/>
      <c r="GP47" s="10"/>
      <c r="GQ47" s="209" t="s">
        <v>364</v>
      </c>
      <c r="GR47" s="249" t="s">
        <v>271</v>
      </c>
      <c r="GS47" s="139" t="n">
        <f aca="false">SUM(GS38:GS42)</f>
        <v>0</v>
      </c>
      <c r="GT47" s="139" t="n">
        <f aca="false">SUM(GT38:GT42)</f>
        <v>64.9</v>
      </c>
      <c r="GU47" s="139" t="s">
        <v>186</v>
      </c>
      <c r="GV47" s="139" t="n">
        <f aca="false">(GT47-GS47*GT$5)/(1-GT$5)</f>
        <v>703.915384615385</v>
      </c>
      <c r="GW47" s="139" t="s">
        <v>186</v>
      </c>
      <c r="GX47" s="140" t="n">
        <f aca="false">(GT47-GS47)*100/GT47</f>
        <v>100</v>
      </c>
      <c r="GY47" s="139" t="n">
        <f aca="false">(GT$6*GT47+GV47*(2*GT$7-GT$6))/(2*GT$7)</f>
        <v>438.911945701357</v>
      </c>
      <c r="GZ47" s="141" t="n">
        <f aca="false">(GY47-GS47)*100/GY47</f>
        <v>100</v>
      </c>
      <c r="HA47" s="10"/>
      <c r="HB47" s="160"/>
      <c r="HC47" s="10"/>
      <c r="HD47" s="10"/>
      <c r="HE47" s="10"/>
      <c r="HF47" s="10"/>
      <c r="HG47" s="10"/>
      <c r="HH47" s="10"/>
      <c r="HI47" s="10"/>
      <c r="HJ47" s="10"/>
      <c r="HK47" s="10"/>
      <c r="HL47" s="10"/>
    </row>
    <row r="48" customFormat="false" ht="16.5" hidden="false" customHeight="false" outlineLevel="0" collapsed="false">
      <c r="A48" s="12"/>
      <c r="B48" s="10"/>
      <c r="C48" s="10"/>
      <c r="D48" s="10"/>
      <c r="E48" s="10"/>
      <c r="F48" s="11"/>
      <c r="G48" s="82" t="s">
        <v>365</v>
      </c>
      <c r="H48" s="190" t="n">
        <f aca="false">H46-H47</f>
        <v>8.8765625</v>
      </c>
      <c r="I48" s="10"/>
      <c r="J48" s="10"/>
      <c r="K48" s="10"/>
      <c r="L48" s="10"/>
      <c r="M48" s="13"/>
      <c r="N48" s="13"/>
      <c r="O48" s="13"/>
      <c r="P48" s="10"/>
      <c r="Q48" s="109" t="n">
        <v>35863</v>
      </c>
      <c r="R48" s="110"/>
      <c r="S48" s="111" t="n">
        <f aca="false">S47+24</f>
        <v>2599.83333333333</v>
      </c>
      <c r="T48" s="112" t="n">
        <v>10.4</v>
      </c>
      <c r="U48" s="112" t="n">
        <v>118</v>
      </c>
      <c r="V48" s="112" t="n">
        <v>68</v>
      </c>
      <c r="W48" s="112" t="n">
        <f aca="false">+(AY48+BX48)/2</f>
        <v>14.25</v>
      </c>
      <c r="X48" s="111" t="n">
        <v>2.7</v>
      </c>
      <c r="Y48" s="111" t="n">
        <v>12.8</v>
      </c>
      <c r="Z48" s="111" t="n">
        <v>1.5</v>
      </c>
      <c r="AA48" s="113"/>
      <c r="AB48" s="114" t="n">
        <f aca="false">Y48+Z48</f>
        <v>14.3</v>
      </c>
      <c r="AC48" s="114" t="n">
        <f aca="false">X48+AB48</f>
        <v>17</v>
      </c>
      <c r="AD48" s="114" t="n">
        <f aca="false">Y48/AB48</f>
        <v>0.895104895104895</v>
      </c>
      <c r="AE48" s="114" t="n">
        <f aca="false">X48/AB48</f>
        <v>0.188811188811189</v>
      </c>
      <c r="AF48" s="114" t="n">
        <f aca="false">Y48*1440/($E$16*$H$11*($H$12+$H$13))</f>
        <v>11.3777777777778</v>
      </c>
      <c r="AG48" s="114" t="n">
        <f aca="false">AF48*1.03^($H$5-T48)</f>
        <v>13.42597720677</v>
      </c>
      <c r="AH48" s="115" t="n">
        <f aca="false">0.01*(AT48-AM48)</f>
        <v>4.9327147423161</v>
      </c>
      <c r="AI48" s="115" t="n">
        <f aca="false">((U48+V48)/2)-AH48-W48</f>
        <v>73.8172852576839</v>
      </c>
      <c r="AJ48" s="116" t="n">
        <f aca="false">AG48/AI48</f>
        <v>0.18188121061215</v>
      </c>
      <c r="AK48" s="111" t="n">
        <v>8</v>
      </c>
      <c r="AL48" s="111" t="n">
        <f aca="false">AK48</f>
        <v>8</v>
      </c>
      <c r="AM48" s="112" t="n">
        <v>100.756097560976</v>
      </c>
      <c r="AN48" s="112" t="n">
        <v>183.738170347003</v>
      </c>
      <c r="AO48" s="112" t="n">
        <v>183.738170347003</v>
      </c>
      <c r="AP48" s="112" t="n">
        <v>728</v>
      </c>
      <c r="AQ48" s="115" t="n">
        <f aca="false">IF(AM48=0," ",(AO48-(AM48*$AD48))/(1-$AD48))</f>
        <v>891.851858121105</v>
      </c>
      <c r="AR48" s="114" t="n">
        <f aca="false">IF(AP48=0," ",(AP48-AQ48)*100/AP48)</f>
        <v>-22.5071233682836</v>
      </c>
      <c r="AS48" s="115" t="n">
        <f aca="false">IF(AM48=0," ",(AO48-AM48)*100/AO48)</f>
        <v>45.1632192860687</v>
      </c>
      <c r="AT48" s="115" t="n">
        <f aca="false">IF(AM48=0," ",(AO48*$AB48+AQ48*(2*$AC48-$AB48))/(2*$AC48))</f>
        <v>594.027571792586</v>
      </c>
      <c r="AU48" s="115" t="n">
        <f aca="false">IF(AM48=0," ",(AT48-AM48)*100/AT48)</f>
        <v>83.0384813188173</v>
      </c>
      <c r="AV48" s="118"/>
      <c r="AW48" s="112" t="n">
        <f aca="false">U48</f>
        <v>118</v>
      </c>
      <c r="AX48" s="112" t="n">
        <v>87</v>
      </c>
      <c r="AY48" s="112" t="n">
        <v>16.5</v>
      </c>
      <c r="AZ48" s="111" t="n">
        <v>8.8</v>
      </c>
      <c r="BA48" s="111" t="n">
        <f aca="false">Y48+Z48+X48-AZ48</f>
        <v>8.2</v>
      </c>
      <c r="BB48" s="114" t="n">
        <f aca="false">AZ48+BA48-X48</f>
        <v>14.3</v>
      </c>
      <c r="BC48" s="114" t="n">
        <f aca="false">AZ48+BA48</f>
        <v>17</v>
      </c>
      <c r="BD48" s="116" t="n">
        <f aca="false">(0.002228009259*0.5*(BC48+BA48))/($H$12*$E$23*$E$24)</f>
        <v>0.376514440228004</v>
      </c>
      <c r="BE48" s="114" t="n">
        <f aca="false">AZ48/BB48</f>
        <v>0.615384615384615</v>
      </c>
      <c r="BF48" s="114" t="n">
        <f aca="false">AZ48*1440/($E$16*$H$11*$H$12)</f>
        <v>11.7333333333333</v>
      </c>
      <c r="BG48" s="114" t="n">
        <f aca="false">BF48*1.03^($H$5-T48)</f>
        <v>13.8455389944816</v>
      </c>
      <c r="BH48" s="115" t="n">
        <f aca="false">0.01*(BS48-BM48)</f>
        <v>2.318976698479</v>
      </c>
      <c r="BI48" s="115" t="n">
        <f aca="false">((AW48+AX48)/2)-BH48-AY48</f>
        <v>83.681023301521</v>
      </c>
      <c r="BJ48" s="116" t="n">
        <f aca="false">BG48/BI48</f>
        <v>0.165456138658738</v>
      </c>
      <c r="BK48" s="111" t="n">
        <v>8.1</v>
      </c>
      <c r="BL48" s="111" t="n">
        <v>8.2</v>
      </c>
      <c r="BM48" s="112" t="n">
        <v>97.1751412429379</v>
      </c>
      <c r="BN48" s="112" t="n">
        <v>248.092672413793</v>
      </c>
      <c r="BO48" s="112" t="n">
        <v>458.074509803922</v>
      </c>
      <c r="BP48" s="115" t="n">
        <f aca="false">IF(BM48=0," ",(BN48*BC48-BM48*AZ48)/BA48)</f>
        <v>410.052949767882</v>
      </c>
      <c r="BQ48" s="114" t="n">
        <f aca="false">IF(BO48=0," ",(BO48-BP48)*100/BO48)</f>
        <v>10.4833512907312</v>
      </c>
      <c r="BR48" s="115" t="n">
        <f aca="false">IF(BM48=0," ",(AO48-BM48)*100/AO48)</f>
        <v>47.1121645222572</v>
      </c>
      <c r="BS48" s="115" t="n">
        <f aca="false">IF(BM48=0," ",(BN48+BP48)/2)</f>
        <v>329.072811090837</v>
      </c>
      <c r="BT48" s="115" t="n">
        <f aca="false">IF(BM48=0," ",(BS48-BM48)*100/BS48)</f>
        <v>70.4700181942064</v>
      </c>
      <c r="BU48" s="118"/>
      <c r="BV48" s="112" t="n">
        <f aca="false">AX48</f>
        <v>87</v>
      </c>
      <c r="BW48" s="112" t="n">
        <f aca="false">V48</f>
        <v>68</v>
      </c>
      <c r="BX48" s="112" t="n">
        <v>12</v>
      </c>
      <c r="BY48" s="111" t="n">
        <f aca="false">Y48-AZ48</f>
        <v>4</v>
      </c>
      <c r="BZ48" s="111" t="n">
        <f aca="false">+X48+Z48</f>
        <v>4.2</v>
      </c>
      <c r="CA48" s="114" t="n">
        <f aca="false">BY48+BZ48-X48</f>
        <v>5.5</v>
      </c>
      <c r="CB48" s="114" t="n">
        <f aca="false">BY48+BZ48</f>
        <v>8.2</v>
      </c>
      <c r="CC48" s="116" t="n">
        <f aca="false">(0.002228009259*0.5*(CB48+BZ48))/($H$13*$E$23*$E$24)</f>
        <v>0.370538020541845</v>
      </c>
      <c r="CD48" s="114" t="n">
        <f aca="false">BY48/CA48</f>
        <v>0.727272727272727</v>
      </c>
      <c r="CE48" s="114" t="n">
        <f aca="false">BY48*1440/($E$16*$H$11*$H$13)</f>
        <v>10.6666666666667</v>
      </c>
      <c r="CF48" s="114" t="n">
        <f aca="false">CE48*1.03^($H$5-T48)</f>
        <v>12.5868536313469</v>
      </c>
      <c r="CG48" s="115" t="n">
        <f aca="false">0.01*(CR48-CL48)</f>
        <v>4.71009345276572</v>
      </c>
      <c r="CH48" s="115" t="n">
        <f aca="false">((BV48+BW48)/2)-CG48-BX48</f>
        <v>60.7899065472343</v>
      </c>
      <c r="CI48" s="116" t="n">
        <f aca="false">CF48/CH48</f>
        <v>0.207054992288346</v>
      </c>
      <c r="CJ48" s="111" t="n">
        <f aca="false">BL48</f>
        <v>8.2</v>
      </c>
      <c r="CK48" s="111" t="n">
        <v>8.3</v>
      </c>
      <c r="CL48" s="112" t="n">
        <v>139.003663003663</v>
      </c>
      <c r="CM48" s="112" t="n">
        <v>458.074509803922</v>
      </c>
      <c r="CN48" s="112" t="n">
        <v>728</v>
      </c>
      <c r="CO48" s="115" t="n">
        <f aca="false">IF(CL48=0," ",(CM48*CB48-CL48*BY48)/BZ48)</f>
        <v>761.951506756549</v>
      </c>
      <c r="CP48" s="114" t="n">
        <f aca="false">IF(CN48=0," ",(CN48-CO48)*100/CN48)</f>
        <v>-4.66366851051494</v>
      </c>
      <c r="CQ48" s="115" t="n">
        <f aca="false">IF(CL48=0," ",(AO48-CL48)*100/AO48)</f>
        <v>24.3468775480107</v>
      </c>
      <c r="CR48" s="115" t="n">
        <f aca="false">IF(CL48=0," ",(CM48+CO48)/2)</f>
        <v>610.013008280235</v>
      </c>
      <c r="CS48" s="117" t="n">
        <f aca="false">IF(CL48=0," ",(CR48-CL48)*100/CR48)</f>
        <v>77.2130001955949</v>
      </c>
      <c r="CT48" s="10"/>
      <c r="CU48" s="218" t="s">
        <v>366</v>
      </c>
      <c r="CV48" s="251" t="s">
        <v>271</v>
      </c>
      <c r="CW48" s="166" t="n">
        <f aca="false">SUM(CW38:CW43)</f>
        <v>0</v>
      </c>
      <c r="CX48" s="166" t="n">
        <f aca="false">SUM(CX38:CX43)</f>
        <v>65.4</v>
      </c>
      <c r="CY48" s="166" t="s">
        <v>186</v>
      </c>
      <c r="CZ48" s="166" t="n">
        <f aca="false">(CX48-CW48*CX$5)/(1-CX$5)</f>
        <v>623.48</v>
      </c>
      <c r="DA48" s="166"/>
      <c r="DB48" s="167" t="n">
        <f aca="false">(CX48-CW48)*100/CX48</f>
        <v>100</v>
      </c>
      <c r="DC48" s="166" t="n">
        <f aca="false">(CX$6*CX48+CZ48*(2*CX$7-CX$6))/(2*CX$7)</f>
        <v>391.487441860465</v>
      </c>
      <c r="DD48" s="169" t="n">
        <f aca="false">(DC48-CW48)*100/DC48</f>
        <v>100</v>
      </c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218" t="s">
        <v>366</v>
      </c>
      <c r="DP48" s="251" t="s">
        <v>271</v>
      </c>
      <c r="DQ48" s="166" t="n">
        <f aca="false">SUM(DQ38:DQ43)</f>
        <v>0</v>
      </c>
      <c r="DR48" s="166" t="n">
        <f aca="false">SUM(DR38:DR43)</f>
        <v>70.4</v>
      </c>
      <c r="DS48" s="139" t="s">
        <v>186</v>
      </c>
      <c r="DT48" s="166" t="n">
        <f aca="false">(DR48-DQ48*DR$5)/(1-DR$5)</f>
        <v>719.085714285714</v>
      </c>
      <c r="DU48" s="166" t="s">
        <v>186</v>
      </c>
      <c r="DV48" s="167" t="n">
        <f aca="false">(DR48-DQ48)*100/DR48</f>
        <v>100</v>
      </c>
      <c r="DW48" s="166" t="n">
        <f aca="false">(DR$6*DR48+DT48*(2*DR$7-DR$6))/(2*DR$7)</f>
        <v>447.851629072682</v>
      </c>
      <c r="DX48" s="169" t="n">
        <f aca="false">(DW48-DQ48)*100/DW48</f>
        <v>100</v>
      </c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218" t="s">
        <v>366</v>
      </c>
      <c r="EJ48" s="251" t="s">
        <v>271</v>
      </c>
      <c r="EK48" s="166" t="n">
        <f aca="false">SUM(EK38:EK43)</f>
        <v>0</v>
      </c>
      <c r="EL48" s="166" t="n">
        <f aca="false">SUM(EL38:EL43)</f>
        <v>70.1</v>
      </c>
      <c r="EM48" s="166" t="s">
        <v>186</v>
      </c>
      <c r="EN48" s="166" t="n">
        <f aca="false">(EL48-EK48*EL$5)/(1-EL$5)</f>
        <v>716.021428571428</v>
      </c>
      <c r="EO48" s="166" t="s">
        <v>186</v>
      </c>
      <c r="EP48" s="167" t="n">
        <f aca="false">(EL48-EK48)*100/EL48</f>
        <v>100</v>
      </c>
      <c r="EQ48" s="166" t="n">
        <f aca="false">(EL$6*EL48+EN48*(2*EL$7-EL$6))/(2*EL$7)</f>
        <v>449.065462427746</v>
      </c>
      <c r="ER48" s="169" t="n">
        <f aca="false">(EQ48-EK48)*100/EQ48</f>
        <v>100</v>
      </c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218" t="s">
        <v>366</v>
      </c>
      <c r="FD48" s="251" t="s">
        <v>271</v>
      </c>
      <c r="FE48" s="166" t="n">
        <f aca="false">SUM(FE38:FE43)</f>
        <v>0</v>
      </c>
      <c r="FF48" s="166" t="n">
        <f aca="false">SUM(FF38:FF43)</f>
        <v>72.2</v>
      </c>
      <c r="FG48" s="166" t="s">
        <v>186</v>
      </c>
      <c r="FH48" s="166" t="n">
        <f aca="false">(FF48-FE48*FF$5)/(1-FF$5)</f>
        <v>737.471428571429</v>
      </c>
      <c r="FI48" s="166" t="s">
        <v>186</v>
      </c>
      <c r="FJ48" s="167" t="n">
        <f aca="false">(FF48-FE48)*100/FF48</f>
        <v>100</v>
      </c>
      <c r="FK48" s="166" t="n">
        <f aca="false">(FF$6*FF48+FH48*(2*FF$7-FF$6))/(2*FF$7)</f>
        <v>459.302380952381</v>
      </c>
      <c r="FL48" s="169" t="n">
        <f aca="false">(FK48-FE48)*100/FK48</f>
        <v>100</v>
      </c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218" t="s">
        <v>366</v>
      </c>
      <c r="FX48" s="251" t="s">
        <v>271</v>
      </c>
      <c r="FY48" s="166" t="n">
        <f aca="false">SUM(FY38:FY43)</f>
        <v>0</v>
      </c>
      <c r="FZ48" s="166" t="n">
        <f aca="false">SUM(FZ38:FZ43)</f>
        <v>65.6</v>
      </c>
      <c r="GA48" s="166" t="s">
        <v>186</v>
      </c>
      <c r="GB48" s="166" t="n">
        <f aca="false">(FZ48-FY48*FZ$5)/(1-FZ$5)</f>
        <v>711.507692307692</v>
      </c>
      <c r="GC48" s="166" t="s">
        <v>186</v>
      </c>
      <c r="GD48" s="167" t="n">
        <f aca="false">(FZ48-FY48)*100/FZ48</f>
        <v>100</v>
      </c>
      <c r="GE48" s="166" t="n">
        <f aca="false">(FZ$6*FZ48+GB48*(2*FZ$7-FZ$6))/(2*FZ$7)</f>
        <v>443.645972850679</v>
      </c>
      <c r="GF48" s="169" t="n">
        <f aca="false">(GE48-FY48)*100/GE48</f>
        <v>100</v>
      </c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218" t="s">
        <v>366</v>
      </c>
      <c r="GR48" s="251" t="s">
        <v>271</v>
      </c>
      <c r="GS48" s="166" t="n">
        <f aca="false">SUM(GS38:GS43)</f>
        <v>0</v>
      </c>
      <c r="GT48" s="166" t="n">
        <f aca="false">SUM(GT38:GT43)</f>
        <v>67.8</v>
      </c>
      <c r="GU48" s="166" t="s">
        <v>186</v>
      </c>
      <c r="GV48" s="166" t="n">
        <f aca="false">(GT48-GS48*GT$5)/(1-GT$5)</f>
        <v>735.369230769231</v>
      </c>
      <c r="GW48" s="166" t="s">
        <v>186</v>
      </c>
      <c r="GX48" s="167" t="n">
        <f aca="false">(GT48-GS48)*100/GT48</f>
        <v>100</v>
      </c>
      <c r="GY48" s="166" t="n">
        <f aca="false">(GT$6*GT48+GV48*(2*GT$7-GT$6))/(2*GT$7)</f>
        <v>458.524343891403</v>
      </c>
      <c r="GZ48" s="169" t="n">
        <f aca="false">(GY48-GS48)*100/GY48</f>
        <v>100</v>
      </c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</row>
    <row r="49" customFormat="false" ht="15.75" hidden="false" customHeight="false" outlineLevel="0" collapsed="false">
      <c r="A49" s="12"/>
      <c r="B49" s="10"/>
      <c r="C49" s="10"/>
      <c r="D49" s="10"/>
      <c r="E49" s="10"/>
      <c r="F49" s="11"/>
      <c r="G49" s="82" t="s">
        <v>367</v>
      </c>
      <c r="H49" s="190" t="n">
        <f aca="false">H48</f>
        <v>8.8765625</v>
      </c>
      <c r="I49" s="10"/>
      <c r="J49" s="10"/>
      <c r="K49" s="10"/>
      <c r="L49" s="10"/>
      <c r="M49" s="13"/>
      <c r="N49" s="13"/>
      <c r="O49" s="13"/>
      <c r="P49" s="10"/>
      <c r="Q49" s="109" t="n">
        <v>35864</v>
      </c>
      <c r="R49" s="110"/>
      <c r="S49" s="111" t="n">
        <f aca="false">S48+24</f>
        <v>2623.83333333333</v>
      </c>
      <c r="T49" s="112" t="n">
        <v>8.7</v>
      </c>
      <c r="U49" s="112" t="n">
        <v>116</v>
      </c>
      <c r="V49" s="112" t="n">
        <v>69</v>
      </c>
      <c r="W49" s="112" t="n">
        <f aca="false">+(AY49+BX49)/2</f>
        <v>13.875</v>
      </c>
      <c r="X49" s="111" t="n">
        <v>3</v>
      </c>
      <c r="Y49" s="111" t="n">
        <v>12.7</v>
      </c>
      <c r="Z49" s="111" t="n">
        <v>1.4</v>
      </c>
      <c r="AA49" s="113"/>
      <c r="AB49" s="114" t="n">
        <f aca="false">Y49+Z49</f>
        <v>14.1</v>
      </c>
      <c r="AC49" s="114" t="n">
        <f aca="false">X49+AB49</f>
        <v>17.1</v>
      </c>
      <c r="AD49" s="114" t="n">
        <f aca="false">Y49/AB49</f>
        <v>0.900709219858156</v>
      </c>
      <c r="AE49" s="114" t="n">
        <f aca="false">X49/AB49</f>
        <v>0.212765957446809</v>
      </c>
      <c r="AF49" s="114" t="n">
        <f aca="false">Y49*1440/($E$16*$H$11*($H$12+$H$13))</f>
        <v>11.2888888888889</v>
      </c>
      <c r="AG49" s="114" t="n">
        <f aca="false">AF49*1.03^($H$5-T49)</f>
        <v>14.0075744320485</v>
      </c>
      <c r="AH49" s="115" t="n">
        <f aca="false">0.01*(AT49-AM49)</f>
        <v>5.19476357856247</v>
      </c>
      <c r="AI49" s="115" t="n">
        <f aca="false">((U49+V49)/2)-AH49-W49</f>
        <v>73.4302364214375</v>
      </c>
      <c r="AJ49" s="116" t="n">
        <f aca="false">AG49/AI49</f>
        <v>0.190760306853092</v>
      </c>
      <c r="AK49" s="111" t="n">
        <v>7.9</v>
      </c>
      <c r="AL49" s="111" t="n">
        <f aca="false">AK49</f>
        <v>7.9</v>
      </c>
      <c r="AM49" s="112" t="n">
        <v>101.170731707317</v>
      </c>
      <c r="AN49" s="112" t="n">
        <v>183.217665615142</v>
      </c>
      <c r="AO49" s="112" t="n">
        <v>183.217665615142</v>
      </c>
      <c r="AP49" s="112" t="n">
        <v>755.3</v>
      </c>
      <c r="AQ49" s="115" t="n">
        <f aca="false">IF(AM49=0," ",(AO49-(AM49*$AD49))/(1-$AD49))</f>
        <v>927.500566064696</v>
      </c>
      <c r="AR49" s="114" t="n">
        <f aca="false">IF(AP49=0," ",(AP49-AQ49)*100/AP49)</f>
        <v>-22.7989628048055</v>
      </c>
      <c r="AS49" s="115" t="n">
        <f aca="false">IF(AM49=0," ",(AO49-AM49)*100/AO49)</f>
        <v>44.7811261170463</v>
      </c>
      <c r="AT49" s="115" t="n">
        <f aca="false">IF(AM49=0," ",(AO49*$AB49+AQ49*(2*$AC49-$AB49))/(2*$AC49))</f>
        <v>620.647089563564</v>
      </c>
      <c r="AU49" s="115" t="n">
        <f aca="false">IF(AM49=0," ",(AT49-AM49)*100/AT49)</f>
        <v>83.6991531244496</v>
      </c>
      <c r="AV49" s="118"/>
      <c r="AW49" s="112" t="n">
        <f aca="false">U49</f>
        <v>116</v>
      </c>
      <c r="AX49" s="112" t="n">
        <v>89</v>
      </c>
      <c r="AY49" s="112" t="n">
        <v>16.25</v>
      </c>
      <c r="AZ49" s="111" t="n">
        <v>8.8</v>
      </c>
      <c r="BA49" s="111" t="n">
        <f aca="false">Y49+Z49+X49-AZ49</f>
        <v>8.3</v>
      </c>
      <c r="BB49" s="114" t="n">
        <f aca="false">AZ49+BA49-X49</f>
        <v>14.1</v>
      </c>
      <c r="BC49" s="114" t="n">
        <f aca="false">AZ49+BA49</f>
        <v>17.1</v>
      </c>
      <c r="BD49" s="116" t="n">
        <f aca="false">(0.002228009259*0.5*(BC49+BA49))/($H$12*$E$23*$E$24)</f>
        <v>0.379502650071084</v>
      </c>
      <c r="BE49" s="114" t="n">
        <f aca="false">AZ49/BB49</f>
        <v>0.624113475177305</v>
      </c>
      <c r="BF49" s="114" t="n">
        <f aca="false">AZ49*1440/($E$16*$H$11*$H$12)</f>
        <v>11.7333333333333</v>
      </c>
      <c r="BG49" s="114" t="n">
        <f aca="false">BF49*1.03^($H$5-T49)</f>
        <v>14.5590537403969</v>
      </c>
      <c r="BH49" s="115" t="n">
        <f aca="false">0.01*(BS49-BM49)</f>
        <v>2.72439304412272</v>
      </c>
      <c r="BI49" s="115" t="n">
        <f aca="false">((AW49+AX49)/2)-BH49-AY49</f>
        <v>83.5256069558773</v>
      </c>
      <c r="BJ49" s="116" t="n">
        <f aca="false">BG49/BI49</f>
        <v>0.174306470446695</v>
      </c>
      <c r="BK49" s="111" t="n">
        <v>8.1</v>
      </c>
      <c r="BL49" s="111" t="n">
        <v>8.2</v>
      </c>
      <c r="BM49" s="112" t="n">
        <v>100.576271186441</v>
      </c>
      <c r="BN49" s="112" t="n">
        <v>278.627155172414</v>
      </c>
      <c r="BO49" s="112" t="n">
        <v>486.372549019608</v>
      </c>
      <c r="BP49" s="115" t="n">
        <f aca="false">IF(BM49=0," ",(BN49*BC49-BM49*AZ49)/BA49)</f>
        <v>467.403996025012</v>
      </c>
      <c r="BQ49" s="114" t="n">
        <f aca="false">IF(BO49=0," ",(BO49-BP49)*100/BO49)</f>
        <v>3.90000484871759</v>
      </c>
      <c r="BR49" s="115" t="n">
        <f aca="false">IF(BM49=0," ",(AO49-BM49)*100/AO49)</f>
        <v>45.1055820142877</v>
      </c>
      <c r="BS49" s="115" t="n">
        <f aca="false">IF(BM49=0," ",(BN49+BP49)/2)</f>
        <v>373.015575598713</v>
      </c>
      <c r="BT49" s="115" t="n">
        <f aca="false">IF(BM49=0," ",(BS49-BM49)*100/BS49)</f>
        <v>73.0369781409236</v>
      </c>
      <c r="BU49" s="118"/>
      <c r="BV49" s="112" t="n">
        <f aca="false">AX49</f>
        <v>89</v>
      </c>
      <c r="BW49" s="112" t="n">
        <f aca="false">V49</f>
        <v>69</v>
      </c>
      <c r="BX49" s="112" t="n">
        <v>11.5</v>
      </c>
      <c r="BY49" s="111" t="n">
        <f aca="false">Y49-AZ49</f>
        <v>3.9</v>
      </c>
      <c r="BZ49" s="111" t="n">
        <f aca="false">+X49+Z49</f>
        <v>4.4</v>
      </c>
      <c r="CA49" s="114" t="n">
        <f aca="false">BY49+BZ49-X49</f>
        <v>5.3</v>
      </c>
      <c r="CB49" s="114" t="n">
        <f aca="false">BY49+BZ49</f>
        <v>8.3</v>
      </c>
      <c r="CC49" s="116" t="n">
        <f aca="false">(0.002228009259*0.5*(CB49+BZ49))/($H$13*$E$23*$E$24)</f>
        <v>0.379502650071084</v>
      </c>
      <c r="CD49" s="114" t="n">
        <f aca="false">BY49/CA49</f>
        <v>0.735849056603773</v>
      </c>
      <c r="CE49" s="114" t="n">
        <f aca="false">BY49*1440/($E$16*$H$11*$H$13)</f>
        <v>10.4</v>
      </c>
      <c r="CF49" s="114" t="n">
        <f aca="false">CE49*1.03^($H$5-T49)</f>
        <v>12.9046158153518</v>
      </c>
      <c r="CG49" s="115" t="n">
        <f aca="false">0.01*(CR49-CL49)</f>
        <v>5.02997529431353</v>
      </c>
      <c r="CH49" s="115" t="n">
        <f aca="false">((BV49+BW49)/2)-CG49-BX49</f>
        <v>62.4700247056865</v>
      </c>
      <c r="CI49" s="116" t="n">
        <f aca="false">CF49/CH49</f>
        <v>0.206572926393882</v>
      </c>
      <c r="CJ49" s="111" t="n">
        <f aca="false">BL49</f>
        <v>8.2</v>
      </c>
      <c r="CK49" s="111" t="n">
        <v>8.2</v>
      </c>
      <c r="CL49" s="112" t="n">
        <v>137.838827838828</v>
      </c>
      <c r="CM49" s="112" t="n">
        <v>486.372549019608</v>
      </c>
      <c r="CN49" s="112" t="n">
        <v>755.3</v>
      </c>
      <c r="CO49" s="115" t="n">
        <f aca="false">IF(CL49=0," ",(CM49*CB49-CL49*BY49)/BZ49)</f>
        <v>795.300165520754</v>
      </c>
      <c r="CP49" s="114" t="n">
        <f aca="false">IF(CN49=0," ",(CN49-CO49)*100/CN49)</f>
        <v>-5.29593082493761</v>
      </c>
      <c r="CQ49" s="115" t="n">
        <f aca="false">IF(CL49=0," ",(AO49-CL49)*100/AO49)</f>
        <v>24.7677196540833</v>
      </c>
      <c r="CR49" s="115" t="n">
        <f aca="false">IF(CL49=0," ",(CM49+CO49)/2)</f>
        <v>640.836357270181</v>
      </c>
      <c r="CS49" s="117" t="n">
        <f aca="false">IF(CL49=0," ",(CR49-CL49)*100/CR49)</f>
        <v>78.4907915608923</v>
      </c>
      <c r="CT49" s="10"/>
      <c r="CU49" s="13" t="s">
        <v>368</v>
      </c>
      <c r="CV49" s="12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3" t="s">
        <v>368</v>
      </c>
      <c r="DP49" s="12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3" t="s">
        <v>368</v>
      </c>
      <c r="EJ49" s="12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3" t="s">
        <v>368</v>
      </c>
      <c r="FD49" s="12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3" t="s">
        <v>368</v>
      </c>
      <c r="FX49" s="12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3" t="s">
        <v>368</v>
      </c>
      <c r="GR49" s="12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</row>
    <row r="50" customFormat="false" ht="15.75" hidden="false" customHeight="false" outlineLevel="0" collapsed="false">
      <c r="A50" s="12"/>
      <c r="B50" s="10"/>
      <c r="C50" s="10"/>
      <c r="D50" s="10"/>
      <c r="E50" s="10"/>
      <c r="F50" s="11"/>
      <c r="G50" s="82" t="s">
        <v>369</v>
      </c>
      <c r="H50" s="190" t="n">
        <f aca="false">H17</f>
        <v>4.5</v>
      </c>
      <c r="I50" s="10"/>
      <c r="J50" s="10"/>
      <c r="K50" s="10"/>
      <c r="L50" s="10"/>
      <c r="M50" s="13"/>
      <c r="N50" s="13"/>
      <c r="O50" s="13"/>
      <c r="P50" s="10"/>
      <c r="Q50" s="109" t="n">
        <v>35865</v>
      </c>
      <c r="R50" s="110"/>
      <c r="S50" s="111" t="n">
        <f aca="false">S49+24</f>
        <v>2647.83333333333</v>
      </c>
      <c r="T50" s="112" t="n">
        <v>7.2</v>
      </c>
      <c r="U50" s="112" t="n">
        <v>118</v>
      </c>
      <c r="V50" s="112" t="n">
        <v>73</v>
      </c>
      <c r="W50" s="112" t="n">
        <f aca="false">+(AY50+BX50)/2</f>
        <v>13.5</v>
      </c>
      <c r="X50" s="111" t="n">
        <v>2.9</v>
      </c>
      <c r="Y50" s="111" t="n">
        <v>12.6</v>
      </c>
      <c r="Z50" s="111" t="n">
        <v>1.5</v>
      </c>
      <c r="AA50" s="113"/>
      <c r="AB50" s="114" t="n">
        <f aca="false">Y50+Z50</f>
        <v>14.1</v>
      </c>
      <c r="AC50" s="114" t="n">
        <f aca="false">X50+AB50</f>
        <v>17</v>
      </c>
      <c r="AD50" s="114" t="n">
        <f aca="false">Y50/AB50</f>
        <v>0.893617021276596</v>
      </c>
      <c r="AE50" s="114" t="n">
        <f aca="false">X50/AB50</f>
        <v>0.205673758865248</v>
      </c>
      <c r="AF50" s="114" t="n">
        <f aca="false">Y50*1440/($E$16*$H$11*($H$12+$H$13))</f>
        <v>11.2</v>
      </c>
      <c r="AG50" s="114" t="n">
        <f aca="false">AF50*1.03^($H$5-T50)</f>
        <v>14.5273232458474</v>
      </c>
      <c r="AH50" s="115" t="n">
        <f aca="false">0.01*(AT50-AM50)</f>
        <v>4.92266103489946</v>
      </c>
      <c r="AI50" s="115" t="n">
        <f aca="false">((U50+V50)/2)-AH50-W50</f>
        <v>77.0773389651006</v>
      </c>
      <c r="AJ50" s="116" t="n">
        <f aca="false">AG50/AI50</f>
        <v>0.188477228727696</v>
      </c>
      <c r="AK50" s="111" t="n">
        <v>8.8</v>
      </c>
      <c r="AL50" s="111" t="n">
        <f aca="false">AK50</f>
        <v>8.8</v>
      </c>
      <c r="AM50" s="112" t="n">
        <v>103.658536585366</v>
      </c>
      <c r="AN50" s="112" t="n">
        <v>186.86119873817</v>
      </c>
      <c r="AO50" s="112" t="n">
        <v>186.86119873817</v>
      </c>
      <c r="AP50" s="112" t="n">
        <v>759.85</v>
      </c>
      <c r="AQ50" s="115" t="n">
        <f aca="false">IF(AM50=0," ",(AO50-(AM50*$AD50))/(1-$AD50))</f>
        <v>885.763560821728</v>
      </c>
      <c r="AR50" s="114" t="n">
        <f aca="false">IF(AP50=0," ",(AP50-AQ50)*100/AP50)</f>
        <v>-16.5708443537182</v>
      </c>
      <c r="AS50" s="115" t="n">
        <f aca="false">IF(AM50=0," ",(AO50-AM50)*100/AO50)</f>
        <v>44.526452101695</v>
      </c>
      <c r="AT50" s="115" t="n">
        <f aca="false">IF(AM50=0," ",(AO50*$AB50+AQ50*(2*$AC50-$AB50))/(2*$AC50))</f>
        <v>595.924640075311</v>
      </c>
      <c r="AU50" s="115" t="n">
        <f aca="false">IF(AM50=0," ",(AT50-AM50)*100/AT50)</f>
        <v>82.6054286709364</v>
      </c>
      <c r="AV50" s="118"/>
      <c r="AW50" s="112" t="n">
        <f aca="false">U50</f>
        <v>118</v>
      </c>
      <c r="AX50" s="112" t="n">
        <v>92</v>
      </c>
      <c r="AY50" s="112" t="n">
        <v>15.5</v>
      </c>
      <c r="AZ50" s="111" t="n">
        <v>8.5</v>
      </c>
      <c r="BA50" s="111" t="n">
        <f aca="false">Y50+Z50+X50-AZ50</f>
        <v>8.5</v>
      </c>
      <c r="BB50" s="114" t="n">
        <f aca="false">AZ50+BA50-X50</f>
        <v>14.1</v>
      </c>
      <c r="BC50" s="114" t="n">
        <f aca="false">AZ50+BA50</f>
        <v>17</v>
      </c>
      <c r="BD50" s="116" t="n">
        <f aca="false">(0.002228009259*0.5*(BC50+BA50))/($H$12*$E$23*$E$24)</f>
        <v>0.380996754992623</v>
      </c>
      <c r="BE50" s="114" t="n">
        <f aca="false">AZ50/BB50</f>
        <v>0.602836879432624</v>
      </c>
      <c r="BF50" s="114" t="n">
        <f aca="false">AZ50*1440/($E$16*$H$11*$H$12)</f>
        <v>11.3333333333333</v>
      </c>
      <c r="BG50" s="114" t="n">
        <f aca="false">BF50*1.03^($H$5-T50)</f>
        <v>14.7002675702027</v>
      </c>
      <c r="BH50" s="115" t="n">
        <f aca="false">0.01*(BS50-BM50)</f>
        <v>2.69602845558153</v>
      </c>
      <c r="BI50" s="115" t="n">
        <f aca="false">((AW50+AX50)/2)-BH50-AY50</f>
        <v>86.8039715444185</v>
      </c>
      <c r="BJ50" s="116" t="n">
        <f aca="false">BG50/BI50</f>
        <v>0.169350172678222</v>
      </c>
      <c r="BK50" s="111" t="n">
        <v>8.9</v>
      </c>
      <c r="BL50" s="111" t="n">
        <v>8.9</v>
      </c>
      <c r="BM50" s="112" t="n">
        <v>105.435028248588</v>
      </c>
      <c r="BN50" s="112" t="n">
        <v>285.17025862069</v>
      </c>
      <c r="BO50" s="112" t="n">
        <v>508.775163398693</v>
      </c>
      <c r="BP50" s="115" t="n">
        <f aca="false">IF(BM50=0," ",(BN50*BC50-BM50*AZ50)/BA50)</f>
        <v>464.905488992792</v>
      </c>
      <c r="BQ50" s="114" t="n">
        <f aca="false">IF(BO50=0," ",(BO50-BP50)*100/BO50)</f>
        <v>8.62260533962493</v>
      </c>
      <c r="BR50" s="115" t="n">
        <f aca="false">IF(BM50=0," ",(AO50-BM50)*100/AO50)</f>
        <v>43.5757508992956</v>
      </c>
      <c r="BS50" s="115" t="n">
        <f aca="false">IF(BM50=0," ",(BN50+BP50)/2)</f>
        <v>375.037873806741</v>
      </c>
      <c r="BT50" s="115" t="n">
        <f aca="false">IF(BM50=0," ",(BS50-BM50)*100/BS50)</f>
        <v>71.886831807574</v>
      </c>
      <c r="BU50" s="118"/>
      <c r="BV50" s="112" t="n">
        <f aca="false">AX50</f>
        <v>92</v>
      </c>
      <c r="BW50" s="112" t="n">
        <f aca="false">V50</f>
        <v>73</v>
      </c>
      <c r="BX50" s="112" t="n">
        <v>11.5</v>
      </c>
      <c r="BY50" s="111" t="n">
        <f aca="false">Y50-AZ50</f>
        <v>4.1</v>
      </c>
      <c r="BZ50" s="111" t="n">
        <f aca="false">+X50+Z50</f>
        <v>4.4</v>
      </c>
      <c r="CA50" s="114" t="n">
        <f aca="false">BY50+BZ50-X50</f>
        <v>5.6</v>
      </c>
      <c r="CB50" s="114" t="n">
        <f aca="false">BY50+BZ50</f>
        <v>8.5</v>
      </c>
      <c r="CC50" s="116" t="n">
        <f aca="false">(0.002228009259*0.5*(CB50+BZ50))/($H$13*$E$23*$E$24)</f>
        <v>0.385479069757242</v>
      </c>
      <c r="CD50" s="114" t="n">
        <f aca="false">BY50/CA50</f>
        <v>0.732142857142857</v>
      </c>
      <c r="CE50" s="114" t="n">
        <f aca="false">BY50*1440/($E$16*$H$11*$H$13)</f>
        <v>10.9333333333333</v>
      </c>
      <c r="CF50" s="114" t="n">
        <f aca="false">CE50*1.03^($H$5-T50)</f>
        <v>14.1814345971368</v>
      </c>
      <c r="CG50" s="115" t="n">
        <f aca="false">0.01*(CR50-CL50)</f>
        <v>5.42620584807349</v>
      </c>
      <c r="CH50" s="115" t="n">
        <f aca="false">((BV50+BW50)/2)-CG50-BX50</f>
        <v>65.5737941519265</v>
      </c>
      <c r="CI50" s="116" t="n">
        <f aca="false">CF50/CH50</f>
        <v>0.216266799573624</v>
      </c>
      <c r="CJ50" s="111" t="n">
        <f aca="false">BL50</f>
        <v>8.9</v>
      </c>
      <c r="CK50" s="111" t="n">
        <v>8.8</v>
      </c>
      <c r="CL50" s="112" t="n">
        <v>138.615384615385</v>
      </c>
      <c r="CM50" s="112" t="n">
        <v>508.775163398693</v>
      </c>
      <c r="CN50" s="112" t="n">
        <v>759.85</v>
      </c>
      <c r="CO50" s="115" t="n">
        <f aca="false">IF(CL50=0," ",(CM50*CB50-CL50*BY50)/BZ50)</f>
        <v>853.696775446776</v>
      </c>
      <c r="CP50" s="114" t="n">
        <f aca="false">IF(CN50=0," ",(CN50-CO50)*100/CN50)</f>
        <v>-12.3506975648846</v>
      </c>
      <c r="CQ50" s="115" t="n">
        <f aca="false">IF(CL50=0," ",(AO50-CL50)*100/AO50)</f>
        <v>25.8190648719897</v>
      </c>
      <c r="CR50" s="115" t="n">
        <f aca="false">IF(CL50=0," ",(CM50+CO50)/2)</f>
        <v>681.235969422734</v>
      </c>
      <c r="CS50" s="117" t="n">
        <f aca="false">IF(CL50=0," ",(CR50-CL50)*100/CR50)</f>
        <v>79.6523685129479</v>
      </c>
      <c r="CT50" s="10"/>
      <c r="CU50" s="12" t="s">
        <v>370</v>
      </c>
      <c r="CV50" s="12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2" t="s">
        <v>370</v>
      </c>
      <c r="DP50" s="12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2" t="s">
        <v>370</v>
      </c>
      <c r="EJ50" s="12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2" t="s">
        <v>370</v>
      </c>
      <c r="FD50" s="12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2" t="s">
        <v>370</v>
      </c>
      <c r="FX50" s="12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2" t="s">
        <v>370</v>
      </c>
      <c r="GR50" s="12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</row>
    <row r="51" customFormat="false" ht="15.75" hidden="false" customHeight="false" outlineLevel="0" collapsed="false">
      <c r="A51" s="12"/>
      <c r="B51" s="10"/>
      <c r="C51" s="10"/>
      <c r="D51" s="10"/>
      <c r="E51" s="10"/>
      <c r="F51" s="11"/>
      <c r="G51" s="82" t="s">
        <v>371</v>
      </c>
      <c r="H51" s="190" t="n">
        <f aca="false">H49-H50</f>
        <v>4.3765625</v>
      </c>
      <c r="I51" s="10"/>
      <c r="J51" s="10"/>
      <c r="K51" s="10"/>
      <c r="L51" s="10"/>
      <c r="M51" s="13"/>
      <c r="N51" s="13"/>
      <c r="O51" s="13"/>
      <c r="P51" s="10"/>
      <c r="Q51" s="109" t="n">
        <v>35867</v>
      </c>
      <c r="R51" s="110"/>
      <c r="S51" s="111" t="n">
        <f aca="false">S50+48</f>
        <v>2695.83333333333</v>
      </c>
      <c r="T51" s="112" t="n">
        <v>6.1</v>
      </c>
      <c r="U51" s="112" t="n">
        <v>128</v>
      </c>
      <c r="V51" s="112" t="n">
        <v>78</v>
      </c>
      <c r="W51" s="112" t="n">
        <f aca="false">+(AY51+BX51)/2</f>
        <v>14</v>
      </c>
      <c r="X51" s="111" t="n">
        <v>2.8</v>
      </c>
      <c r="Y51" s="111" t="n">
        <v>12.8</v>
      </c>
      <c r="Z51" s="111" t="n">
        <v>1.4</v>
      </c>
      <c r="AA51" s="113"/>
      <c r="AB51" s="114" t="n">
        <f aca="false">Y51+Z51</f>
        <v>14.2</v>
      </c>
      <c r="AC51" s="114" t="n">
        <f aca="false">X51+AB51</f>
        <v>17</v>
      </c>
      <c r="AD51" s="114" t="n">
        <f aca="false">Y51/AB51</f>
        <v>0.901408450704225</v>
      </c>
      <c r="AE51" s="114" t="n">
        <f aca="false">X51/AB51</f>
        <v>0.197183098591549</v>
      </c>
      <c r="AF51" s="114" t="n">
        <f aca="false">Y51*1440/($E$16*$H$11*($H$12+$H$13))</f>
        <v>11.3777777777778</v>
      </c>
      <c r="AG51" s="114" t="n">
        <f aca="false">AF51*1.03^($H$5-T51)</f>
        <v>15.2456509299701</v>
      </c>
      <c r="AH51" s="115" t="n">
        <f aca="false">0.01*(AT51-AM51)</f>
        <v>5.31393039505561</v>
      </c>
      <c r="AI51" s="115" t="n">
        <f aca="false">((U51+V51)/2)-AH51-W51</f>
        <v>83.6860696049444</v>
      </c>
      <c r="AJ51" s="116" t="n">
        <f aca="false">AG51/AI51</f>
        <v>0.182176687254403</v>
      </c>
      <c r="AK51" s="111" t="n">
        <v>8</v>
      </c>
      <c r="AL51" s="111" t="n">
        <f aca="false">AK51</f>
        <v>8</v>
      </c>
      <c r="AM51" s="112" t="n">
        <v>100.756097560976</v>
      </c>
      <c r="AN51" s="112" t="n">
        <v>184.779179810726</v>
      </c>
      <c r="AO51" s="112" t="n">
        <v>184.779179810726</v>
      </c>
      <c r="AP51" s="112" t="n">
        <v>778.7</v>
      </c>
      <c r="AQ51" s="115" t="n">
        <f aca="false">IF(AM51=0," ",(AO51-(AM51*$AD51))/(1-$AD51))</f>
        <v>952.990217522725</v>
      </c>
      <c r="AR51" s="114" t="n">
        <f aca="false">IF(AP51=0," ",(AP51-AQ51)*100/AP51)</f>
        <v>-22.3822033546584</v>
      </c>
      <c r="AS51" s="115" t="n">
        <f aca="false">IF(AM51=0," ",(AO51-AM51)*100/AO51)</f>
        <v>45.4721588957247</v>
      </c>
      <c r="AT51" s="115" t="n">
        <f aca="false">IF(AM51=0," ",(AO51*$AB51+AQ51*(2*$AC51-$AB51))/(2*$AC51))</f>
        <v>632.149137066537</v>
      </c>
      <c r="AU51" s="115" t="n">
        <f aca="false">IF(AM51=0," ",(AT51-AM51)*100/AT51)</f>
        <v>84.06134064684</v>
      </c>
      <c r="AV51" s="118"/>
      <c r="AW51" s="112" t="n">
        <f aca="false">U51</f>
        <v>128</v>
      </c>
      <c r="AX51" s="112" t="n">
        <v>98</v>
      </c>
      <c r="AY51" s="112" t="n">
        <v>16</v>
      </c>
      <c r="AZ51" s="111" t="n">
        <v>8.8</v>
      </c>
      <c r="BA51" s="111" t="n">
        <f aca="false">Y51+Z51+X51-AZ51</f>
        <v>8.2</v>
      </c>
      <c r="BB51" s="114" t="n">
        <f aca="false">AZ51+BA51-X51</f>
        <v>14.2</v>
      </c>
      <c r="BC51" s="114" t="n">
        <f aca="false">AZ51+BA51</f>
        <v>17</v>
      </c>
      <c r="BD51" s="116" t="n">
        <f aca="false">(0.002228009259*0.5*(BC51+BA51))/($H$12*$E$23*$E$24)</f>
        <v>0.376514440228004</v>
      </c>
      <c r="BE51" s="114" t="n">
        <f aca="false">AZ51/BB51</f>
        <v>0.619718309859155</v>
      </c>
      <c r="BF51" s="114" t="n">
        <f aca="false">AZ51*1440/($E$16*$H$11*$H$12)</f>
        <v>11.7333333333333</v>
      </c>
      <c r="BG51" s="114" t="n">
        <f aca="false">BF51*1.03^($H$5-T51)</f>
        <v>15.7220775215317</v>
      </c>
      <c r="BH51" s="115" t="n">
        <f aca="false">0.01*(BS51-BM51)</f>
        <v>2.95009141886787</v>
      </c>
      <c r="BI51" s="115" t="n">
        <f aca="false">((AW51+AX51)/2)-BH51-AY51</f>
        <v>94.0499085811321</v>
      </c>
      <c r="BJ51" s="116" t="n">
        <f aca="false">BG51/BI51</f>
        <v>0.167167387600054</v>
      </c>
      <c r="BK51" s="111" t="n">
        <v>8.2</v>
      </c>
      <c r="BL51" s="111" t="n">
        <v>8.2</v>
      </c>
      <c r="BM51" s="112" t="n">
        <v>98.6327683615819</v>
      </c>
      <c r="BN51" s="112" t="n">
        <v>290.622844827586</v>
      </c>
      <c r="BO51" s="112" t="n">
        <v>510.543790849673</v>
      </c>
      <c r="BP51" s="115" t="n">
        <f aca="false">IF(BM51=0," ",(BN51*BC51-BM51*AZ51)/BA51)</f>
        <v>496.660975669152</v>
      </c>
      <c r="BQ51" s="114" t="n">
        <f aca="false">IF(BO51=0," ",(BO51-BP51)*100/BO51)</f>
        <v>2.71922123612884</v>
      </c>
      <c r="BR51" s="115" t="n">
        <f aca="false">IF(BM51=0," ",(AO51-BM51)*100/AO51)</f>
        <v>46.6212760211328</v>
      </c>
      <c r="BS51" s="115" t="n">
        <f aca="false">IF(BM51=0," ",(BN51+BP51)/2)</f>
        <v>393.641910248369</v>
      </c>
      <c r="BT51" s="115" t="n">
        <f aca="false">IF(BM51=0," ",(BS51-BM51)*100/BS51)</f>
        <v>74.9435296919097</v>
      </c>
      <c r="BU51" s="118"/>
      <c r="BV51" s="112" t="n">
        <f aca="false">AX51</f>
        <v>98</v>
      </c>
      <c r="BW51" s="112" t="n">
        <f aca="false">V51</f>
        <v>78</v>
      </c>
      <c r="BX51" s="112" t="n">
        <v>12</v>
      </c>
      <c r="BY51" s="111" t="n">
        <f aca="false">Y51-AZ51</f>
        <v>4</v>
      </c>
      <c r="BZ51" s="111" t="n">
        <f aca="false">+X51+Z51</f>
        <v>4.2</v>
      </c>
      <c r="CA51" s="114" t="n">
        <f aca="false">BY51+BZ51-X51</f>
        <v>5.4</v>
      </c>
      <c r="CB51" s="114" t="n">
        <f aca="false">BY51+BZ51</f>
        <v>8.2</v>
      </c>
      <c r="CC51" s="116" t="n">
        <f aca="false">(0.002228009259*0.5*(CB51+BZ51))/($H$13*$E$23*$E$24)</f>
        <v>0.370538020541845</v>
      </c>
      <c r="CD51" s="114" t="n">
        <f aca="false">BY51/CA51</f>
        <v>0.740740740740741</v>
      </c>
      <c r="CE51" s="114" t="n">
        <f aca="false">BY51*1440/($E$16*$H$11*$H$13)</f>
        <v>10.6666666666667</v>
      </c>
      <c r="CF51" s="114" t="n">
        <f aca="false">CE51*1.03^($H$5-T51)</f>
        <v>14.292797746847</v>
      </c>
      <c r="CG51" s="115" t="n">
        <f aca="false">0.01*(CR51-CL51)</f>
        <v>5.49610343966647</v>
      </c>
      <c r="CH51" s="115" t="n">
        <f aca="false">((BV51+BW51)/2)-CG51-BX51</f>
        <v>70.5038965603335</v>
      </c>
      <c r="CI51" s="116" t="n">
        <f aca="false">CF51/CH51</f>
        <v>0.2027235152119</v>
      </c>
      <c r="CJ51" s="111" t="n">
        <f aca="false">BL51</f>
        <v>8.2</v>
      </c>
      <c r="CK51" s="111" t="n">
        <v>8.3</v>
      </c>
      <c r="CL51" s="112" t="n">
        <v>138.227106227106</v>
      </c>
      <c r="CM51" s="112" t="n">
        <v>510.543790849673</v>
      </c>
      <c r="CN51" s="112" t="n">
        <v>778.7</v>
      </c>
      <c r="CO51" s="115" t="n">
        <f aca="false">IF(CL51=0," ",(CM51*CB51-CL51*BY51)/BZ51)</f>
        <v>865.131109537832</v>
      </c>
      <c r="CP51" s="114" t="n">
        <f aca="false">IF(CN51=0," ",(CN51-CO51)*100/CN51)</f>
        <v>-11.0994104967038</v>
      </c>
      <c r="CQ51" s="115" t="n">
        <f aca="false">IF(CL51=0," ",(AO51-CL51)*100/AO51)</f>
        <v>25.193354376453</v>
      </c>
      <c r="CR51" s="115" t="n">
        <f aca="false">IF(CL51=0," ",(CM51+CO51)/2)</f>
        <v>687.837450193753</v>
      </c>
      <c r="CS51" s="117" t="n">
        <f aca="false">IF(CL51=0," ",(CR51-CL51)*100/CR51)</f>
        <v>79.9041028969606</v>
      </c>
      <c r="CT51" s="10"/>
      <c r="CU51" s="10"/>
      <c r="CV51" s="12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2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2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2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2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2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</row>
    <row r="52" customFormat="false" ht="15.75" hidden="false" customHeight="false" outlineLevel="0" collapsed="false">
      <c r="A52" s="12"/>
      <c r="B52" s="10"/>
      <c r="C52" s="10"/>
      <c r="D52" s="10"/>
      <c r="E52" s="10"/>
      <c r="F52" s="11"/>
      <c r="G52" s="82" t="s">
        <v>372</v>
      </c>
      <c r="H52" s="190" t="n">
        <f aca="false">H39</f>
        <v>2.9</v>
      </c>
      <c r="I52" s="10"/>
      <c r="J52" s="10"/>
      <c r="K52" s="10"/>
      <c r="L52" s="10"/>
      <c r="M52" s="13"/>
      <c r="N52" s="13"/>
      <c r="O52" s="13"/>
      <c r="P52" s="10"/>
      <c r="Q52" s="109" t="n">
        <v>35868</v>
      </c>
      <c r="R52" s="110"/>
      <c r="S52" s="111" t="n">
        <f aca="false">S51+24</f>
        <v>2719.83333333333</v>
      </c>
      <c r="T52" s="112" t="n">
        <v>6.3</v>
      </c>
      <c r="U52" s="112" t="n">
        <v>129</v>
      </c>
      <c r="V52" s="112" t="n">
        <v>77</v>
      </c>
      <c r="W52" s="112" t="n">
        <f aca="false">+(AY52+BX52)/2</f>
        <v>13.75</v>
      </c>
      <c r="X52" s="111" t="n">
        <v>2.9</v>
      </c>
      <c r="Y52" s="111" t="n">
        <v>12.82</v>
      </c>
      <c r="Z52" s="111" t="n">
        <v>1.42</v>
      </c>
      <c r="AA52" s="113"/>
      <c r="AB52" s="114" t="n">
        <f aca="false">Y52+Z52</f>
        <v>14.24</v>
      </c>
      <c r="AC52" s="114" t="n">
        <f aca="false">X52+AB52</f>
        <v>17.14</v>
      </c>
      <c r="AD52" s="114" t="n">
        <f aca="false">Y52/AB52</f>
        <v>0.900280898876405</v>
      </c>
      <c r="AE52" s="114" t="n">
        <f aca="false">X52/AB52</f>
        <v>0.203651685393258</v>
      </c>
      <c r="AF52" s="114" t="n">
        <f aca="false">Y52*1440/($E$16*$H$11*($H$12+$H$13))</f>
        <v>11.3955555555556</v>
      </c>
      <c r="AG52" s="114" t="n">
        <f aca="false">AF52*1.03^($H$5-T52)</f>
        <v>15.1794690980687</v>
      </c>
      <c r="AH52" s="115" t="n">
        <f aca="false">0.01*(AT52-AM52)</f>
        <v>5.29477756045196</v>
      </c>
      <c r="AI52" s="115" t="n">
        <f aca="false">((U52+V52)/2)-AH52-W52</f>
        <v>83.955222439548</v>
      </c>
      <c r="AJ52" s="116" t="n">
        <f aca="false">AG52/AI52</f>
        <v>0.180804346138189</v>
      </c>
      <c r="AK52" s="111" t="n">
        <v>8.9</v>
      </c>
      <c r="AL52" s="111" t="n">
        <f aca="false">AK52</f>
        <v>8.9</v>
      </c>
      <c r="AM52" s="112" t="n">
        <v>102</v>
      </c>
      <c r="AN52" s="112" t="n">
        <v>186.340694006309</v>
      </c>
      <c r="AO52" s="112" t="n">
        <v>186.340694006309</v>
      </c>
      <c r="AP52" s="112" t="n">
        <v>791.7</v>
      </c>
      <c r="AQ52" s="115" t="n">
        <f aca="false">IF(AM52=0," ",(AO52-(AM52*$AD52))/(1-$AD52))</f>
        <v>947.782734260453</v>
      </c>
      <c r="AR52" s="114" t="n">
        <f aca="false">IF(AP52=0," ",(AP52-AQ52)*100/AP52)</f>
        <v>-19.7148837009539</v>
      </c>
      <c r="AS52" s="115" t="n">
        <f aca="false">IF(AM52=0," ",(AO52-AM52)*100/AO52)</f>
        <v>45.2615540883697</v>
      </c>
      <c r="AT52" s="115" t="n">
        <f aca="false">IF(AM52=0," ",(AO52*$AB52+AQ52*(2*$AC52-$AB52))/(2*$AC52))</f>
        <v>631.477756045196</v>
      </c>
      <c r="AU52" s="115" t="n">
        <f aca="false">IF(AM52=0," ",(AT52-AM52)*100/AT52)</f>
        <v>83.847412038897</v>
      </c>
      <c r="AV52" s="118"/>
      <c r="AW52" s="112" t="n">
        <f aca="false">U52</f>
        <v>129</v>
      </c>
      <c r="AX52" s="112" t="n">
        <v>98</v>
      </c>
      <c r="AY52" s="112" t="n">
        <v>16</v>
      </c>
      <c r="AZ52" s="111" t="n">
        <v>8.7</v>
      </c>
      <c r="BA52" s="111" t="n">
        <f aca="false">Y52+Z52+X52-AZ52</f>
        <v>8.44</v>
      </c>
      <c r="BB52" s="114" t="n">
        <f aca="false">AZ52+BA52-X52</f>
        <v>14.24</v>
      </c>
      <c r="BC52" s="114" t="n">
        <f aca="false">AZ52+BA52</f>
        <v>17.14</v>
      </c>
      <c r="BD52" s="116" t="n">
        <f aca="false">(0.002228009259*0.5*(BC52+BA52))/($H$12*$E$23*$E$24)</f>
        <v>0.382192038929855</v>
      </c>
      <c r="BE52" s="114" t="n">
        <f aca="false">AZ52/BB52</f>
        <v>0.610955056179775</v>
      </c>
      <c r="BF52" s="114" t="n">
        <f aca="false">AZ52*1440/($E$16*$H$11*$H$12)</f>
        <v>11.6</v>
      </c>
      <c r="BG52" s="114" t="n">
        <f aca="false">BF52*1.03^($H$5-T52)</f>
        <v>15.4517996669108</v>
      </c>
      <c r="BH52" s="115" t="n">
        <f aca="false">0.01*(BS52-BM52)</f>
        <v>2.88929778741518</v>
      </c>
      <c r="BI52" s="115" t="n">
        <f aca="false">((AW52+AX52)/2)-BH52-AY52</f>
        <v>94.6107022125848</v>
      </c>
      <c r="BJ52" s="116" t="n">
        <f aca="false">BG52/BI52</f>
        <v>0.163319786298505</v>
      </c>
      <c r="BK52" s="111" t="n">
        <v>8.8</v>
      </c>
      <c r="BL52" s="111" t="n">
        <v>8.7</v>
      </c>
      <c r="BM52" s="112" t="n">
        <v>96.6892655367232</v>
      </c>
      <c r="BN52" s="112" t="n">
        <v>287.351293103448</v>
      </c>
      <c r="BO52" s="112" t="n">
        <v>505.237908496732</v>
      </c>
      <c r="BP52" s="115" t="n">
        <f aca="false">IF(BM52=0," ",(BN52*BC52-BM52*AZ52)/BA52)</f>
        <v>483.886795453035</v>
      </c>
      <c r="BQ52" s="114" t="n">
        <f aca="false">IF(BO52=0," ",(BO52-BP52)*100/BO52)</f>
        <v>4.22595230576123</v>
      </c>
      <c r="BR52" s="115" t="n">
        <f aca="false">IF(BM52=0," ",(AO52-BM52)*100/AO52)</f>
        <v>48.1115673351257</v>
      </c>
      <c r="BS52" s="115" t="n">
        <f aca="false">IF(BM52=0," ",(BN52+BP52)/2)</f>
        <v>385.619044278241</v>
      </c>
      <c r="BT52" s="115" t="n">
        <f aca="false">IF(BM52=0," ",(BS52-BM52)*100/BS52)</f>
        <v>74.9262213650015</v>
      </c>
      <c r="BU52" s="118"/>
      <c r="BV52" s="112" t="n">
        <f aca="false">AX52</f>
        <v>98</v>
      </c>
      <c r="BW52" s="112" t="n">
        <f aca="false">V52</f>
        <v>77</v>
      </c>
      <c r="BX52" s="112" t="n">
        <v>11.5</v>
      </c>
      <c r="BY52" s="111" t="n">
        <f aca="false">Y52-AZ52</f>
        <v>4.12</v>
      </c>
      <c r="BZ52" s="111" t="n">
        <f aca="false">+X52+Z52</f>
        <v>4.32</v>
      </c>
      <c r="CA52" s="114" t="n">
        <f aca="false">BY52+BZ52-X52</f>
        <v>5.54</v>
      </c>
      <c r="CB52" s="114" t="n">
        <f aca="false">BY52+BZ52</f>
        <v>8.44</v>
      </c>
      <c r="CC52" s="116" t="n">
        <f aca="false">(0.002228009259*0.5*(CB52+BZ52))/($H$13*$E$23*$E$24)</f>
        <v>0.381295575976931</v>
      </c>
      <c r="CD52" s="114" t="n">
        <f aca="false">BY52/CA52</f>
        <v>0.743682310469314</v>
      </c>
      <c r="CE52" s="114" t="n">
        <f aca="false">BY52*1440/($E$16*$H$11*$H$13)</f>
        <v>10.9866666666667</v>
      </c>
      <c r="CF52" s="114" t="n">
        <f aca="false">CE52*1.03^($H$5-T52)</f>
        <v>14.6348079603845</v>
      </c>
      <c r="CG52" s="115" t="n">
        <f aca="false">0.01*(CR52-CL52)</f>
        <v>5.51195457489739</v>
      </c>
      <c r="CH52" s="115" t="n">
        <f aca="false">((BV52+BW52)/2)-CG52-BX52</f>
        <v>70.4880454251026</v>
      </c>
      <c r="CI52" s="116" t="n">
        <f aca="false">CF52/CH52</f>
        <v>0.20762113450762</v>
      </c>
      <c r="CJ52" s="111" t="n">
        <f aca="false">BL52</f>
        <v>8.7</v>
      </c>
      <c r="CK52" s="111" t="n">
        <v>8.7</v>
      </c>
      <c r="CL52" s="112" t="n">
        <v>132.014652014652</v>
      </c>
      <c r="CM52" s="112" t="n">
        <v>505.237908496732</v>
      </c>
      <c r="CN52" s="112" t="n">
        <v>791.7</v>
      </c>
      <c r="CO52" s="115" t="n">
        <f aca="false">IF(CL52=0," ",(CM52*CB52-CL52*BY52)/BZ52)</f>
        <v>861.182310512049</v>
      </c>
      <c r="CP52" s="114" t="n">
        <f aca="false">IF(CN52=0," ",(CN52-CO52)*100/CN52)</f>
        <v>-8.77634337653772</v>
      </c>
      <c r="CQ52" s="115" t="n">
        <f aca="false">IF(CL52=0," ",(AO52-CL52)*100/AO52)</f>
        <v>29.1541481485616</v>
      </c>
      <c r="CR52" s="115" t="n">
        <f aca="false">IF(CL52=0," ",(CM52+CO52)/2)</f>
        <v>683.210109504391</v>
      </c>
      <c r="CS52" s="117" t="n">
        <f aca="false">IF(CL52=0," ",(CR52-CL52)*100/CR52)</f>
        <v>80.6772982164422</v>
      </c>
      <c r="CT52" s="10"/>
      <c r="CU52" s="20" t="s">
        <v>373</v>
      </c>
      <c r="CV52" s="12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20" t="s">
        <v>373</v>
      </c>
      <c r="DP52" s="12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20" t="s">
        <v>373</v>
      </c>
      <c r="EJ52" s="12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20" t="s">
        <v>373</v>
      </c>
      <c r="FD52" s="12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20" t="s">
        <v>373</v>
      </c>
      <c r="FX52" s="12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20" t="s">
        <v>373</v>
      </c>
      <c r="GR52" s="12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</row>
    <row r="53" customFormat="false" ht="16.5" hidden="false" customHeight="false" outlineLevel="0" collapsed="false">
      <c r="A53" s="12"/>
      <c r="B53" s="10"/>
      <c r="C53" s="10"/>
      <c r="D53" s="10"/>
      <c r="E53" s="10"/>
      <c r="F53" s="11"/>
      <c r="G53" s="82" t="s">
        <v>374</v>
      </c>
      <c r="H53" s="190" t="n">
        <f aca="false">H51-H52</f>
        <v>1.4765625</v>
      </c>
      <c r="I53" s="11"/>
      <c r="J53" s="11"/>
      <c r="K53" s="11"/>
      <c r="L53" s="10"/>
      <c r="M53" s="13"/>
      <c r="N53" s="13"/>
      <c r="O53" s="13"/>
      <c r="P53" s="10"/>
      <c r="Q53" s="109" t="n">
        <v>35869</v>
      </c>
      <c r="R53" s="110"/>
      <c r="S53" s="111" t="n">
        <f aca="false">S52+24</f>
        <v>2743.83333333333</v>
      </c>
      <c r="T53" s="112" t="n">
        <v>6.2</v>
      </c>
      <c r="U53" s="112" t="n">
        <v>128</v>
      </c>
      <c r="V53" s="112" t="n">
        <v>78</v>
      </c>
      <c r="W53" s="112" t="n">
        <f aca="false">+(AY53+BX53)/2</f>
        <v>13.75</v>
      </c>
      <c r="X53" s="111" t="n">
        <v>2.66</v>
      </c>
      <c r="Y53" s="111" t="n">
        <v>12.55</v>
      </c>
      <c r="Z53" s="111" t="n">
        <v>1.07</v>
      </c>
      <c r="AA53" s="113"/>
      <c r="AB53" s="114" t="n">
        <f aca="false">Y53+Z53</f>
        <v>13.62</v>
      </c>
      <c r="AC53" s="114" t="n">
        <f aca="false">X53+AB53</f>
        <v>16.28</v>
      </c>
      <c r="AD53" s="114" t="n">
        <f aca="false">Y53/AB53</f>
        <v>0.92143906020558</v>
      </c>
      <c r="AE53" s="114" t="n">
        <f aca="false">X53/AB53</f>
        <v>0.195301027900147</v>
      </c>
      <c r="AF53" s="114" t="n">
        <f aca="false">Y53*1440/($E$16*$H$11*($H$12+$H$13))</f>
        <v>11.1555555555556</v>
      </c>
      <c r="AG53" s="114" t="n">
        <f aca="false">AF53*1.03^($H$5-T53)</f>
        <v>14.9037653918608</v>
      </c>
      <c r="AH53" s="115" t="n">
        <f aca="false">0.01*(AT53-AM53)</f>
        <v>6.61358123330552</v>
      </c>
      <c r="AI53" s="115" t="n">
        <f aca="false">((U53+V53)/2)-AH53-W53</f>
        <v>82.6364187666945</v>
      </c>
      <c r="AJ53" s="116" t="n">
        <f aca="false">AG53/AI53</f>
        <v>0.180353476279488</v>
      </c>
      <c r="AK53" s="111" t="n">
        <v>8.9</v>
      </c>
      <c r="AL53" s="111" t="n">
        <f aca="false">AK53</f>
        <v>8.9</v>
      </c>
      <c r="AM53" s="112" t="n">
        <v>100.756097560976</v>
      </c>
      <c r="AN53" s="112" t="n">
        <v>185.299684542587</v>
      </c>
      <c r="AO53" s="112" t="n">
        <v>185.299684542587</v>
      </c>
      <c r="AP53" s="112" t="n">
        <v>800.8</v>
      </c>
      <c r="AQ53" s="115" t="n">
        <f aca="false">IF(AM53=0," ",(AO53-(AM53*$AD53))/(1-$AD53))</f>
        <v>1176.90904586896</v>
      </c>
      <c r="AR53" s="114" t="n">
        <f aca="false">IF(AP53=0," ",(AP53-AQ53)*100/AP53)</f>
        <v>-46.9666640695504</v>
      </c>
      <c r="AS53" s="115" t="n">
        <f aca="false">IF(AM53=0," ",(AO53-AM53)*100/AO53)</f>
        <v>45.6253269887142</v>
      </c>
      <c r="AT53" s="115" t="n">
        <f aca="false">IF(AM53=0," ",(AO53*$AB53+AQ53*(2*$AC53-$AB53))/(2*$AC53))</f>
        <v>762.114220891527</v>
      </c>
      <c r="AU53" s="115" t="n">
        <f aca="false">IF(AM53=0," ",(AT53-AM53)*100/AT53)</f>
        <v>86.7793967362123</v>
      </c>
      <c r="AV53" s="118"/>
      <c r="AW53" s="112" t="n">
        <f aca="false">U53</f>
        <v>128</v>
      </c>
      <c r="AX53" s="112" t="n">
        <v>98</v>
      </c>
      <c r="AY53" s="112" t="n">
        <v>16</v>
      </c>
      <c r="AZ53" s="111" t="n">
        <v>8.71</v>
      </c>
      <c r="BA53" s="111" t="n">
        <f aca="false">Y53+Z53+X53-AZ53</f>
        <v>7.57</v>
      </c>
      <c r="BB53" s="114" t="n">
        <f aca="false">AZ53+BA53-X53</f>
        <v>13.62</v>
      </c>
      <c r="BC53" s="114" t="n">
        <f aca="false">AZ53+BA53</f>
        <v>16.28</v>
      </c>
      <c r="BD53" s="116" t="n">
        <f aca="false">(0.002228009259*0.5*(BC53+BA53))/($H$12*$E$23*$E$24)</f>
        <v>0.356344023787218</v>
      </c>
      <c r="BE53" s="114" t="n">
        <f aca="false">AZ53/BB53</f>
        <v>0.639500734214391</v>
      </c>
      <c r="BF53" s="114" t="n">
        <f aca="false">AZ53*1440/($E$16*$H$11*$H$12)</f>
        <v>11.6133333333333</v>
      </c>
      <c r="BG53" s="114" t="n">
        <f aca="false">BF53*1.03^($H$5-T53)</f>
        <v>15.5153541708894</v>
      </c>
      <c r="BH53" s="115" t="n">
        <f aca="false">0.01*(BS53-BM53)</f>
        <v>2.96990098550293</v>
      </c>
      <c r="BI53" s="115" t="n">
        <f aca="false">((AW53+AX53)/2)-BH53-AY53</f>
        <v>94.0300990144971</v>
      </c>
      <c r="BJ53" s="116" t="n">
        <f aca="false">BG53/BI53</f>
        <v>0.165004124567574</v>
      </c>
      <c r="BK53" s="111" t="n">
        <v>8.9</v>
      </c>
      <c r="BL53" s="111" t="n">
        <v>8.8</v>
      </c>
      <c r="BM53" s="112" t="n">
        <v>101.54802259887</v>
      </c>
      <c r="BN53" s="112" t="n">
        <v>290.077586206897</v>
      </c>
      <c r="BO53" s="112" t="n">
        <v>527.050980392157</v>
      </c>
      <c r="BP53" s="115" t="n">
        <f aca="false">IF(BM53=0," ",(BN53*BC53-BM53*AZ53)/BA53)</f>
        <v>506.998656091429</v>
      </c>
      <c r="BQ53" s="114" t="n">
        <f aca="false">IF(BO53=0," ",(BO53-BP53)*100/BO53)</f>
        <v>3.80462707531782</v>
      </c>
      <c r="BR53" s="115" t="n">
        <f aca="false">IF(BM53=0," ",(AO53-BM53)*100/AO53)</f>
        <v>45.1979517129012</v>
      </c>
      <c r="BS53" s="115" t="n">
        <f aca="false">IF(BM53=0," ",(BN53+BP53)/2)</f>
        <v>398.538121149163</v>
      </c>
      <c r="BT53" s="115" t="n">
        <f aca="false">IF(BM53=0," ",(BS53-BM53)*100/BS53)</f>
        <v>74.5198722004154</v>
      </c>
      <c r="BU53" s="118"/>
      <c r="BV53" s="112" t="n">
        <f aca="false">AX53</f>
        <v>98</v>
      </c>
      <c r="BW53" s="112" t="n">
        <f aca="false">V53</f>
        <v>78</v>
      </c>
      <c r="BX53" s="112" t="n">
        <v>11.5</v>
      </c>
      <c r="BY53" s="111" t="n">
        <f aca="false">Y53-AZ53</f>
        <v>3.84</v>
      </c>
      <c r="BZ53" s="111" t="n">
        <f aca="false">+X53+Z53</f>
        <v>3.73</v>
      </c>
      <c r="CA53" s="114" t="n">
        <f aca="false">BY53+BZ53-X53</f>
        <v>4.91</v>
      </c>
      <c r="CB53" s="114" t="n">
        <f aca="false">BY53+BZ53</f>
        <v>7.57</v>
      </c>
      <c r="CC53" s="116" t="n">
        <f aca="false">(0.002228009259*0.5*(CB53+BZ53))/($H$13*$E$23*$E$24)</f>
        <v>0.337667712267972</v>
      </c>
      <c r="CD53" s="114" t="n">
        <f aca="false">BY53/CA53</f>
        <v>0.782077393075356</v>
      </c>
      <c r="CE53" s="114" t="n">
        <f aca="false">BY53*1440/($E$16*$H$11*$H$13)</f>
        <v>10.24</v>
      </c>
      <c r="CF53" s="114" t="n">
        <f aca="false">CE53*1.03^($H$5-T53)</f>
        <v>13.6805878338037</v>
      </c>
      <c r="CG53" s="115" t="n">
        <f aca="false">0.01*(CR53-CL53)</f>
        <v>5.90145424884741</v>
      </c>
      <c r="CH53" s="115" t="n">
        <f aca="false">((BV53+BW53)/2)-CG53-BX53</f>
        <v>70.5985457511526</v>
      </c>
      <c r="CI53" s="116" t="n">
        <f aca="false">CF53/CH53</f>
        <v>0.19378002320367</v>
      </c>
      <c r="CJ53" s="111" t="n">
        <f aca="false">BL53</f>
        <v>8.8</v>
      </c>
      <c r="CK53" s="111" t="n">
        <v>8.7</v>
      </c>
      <c r="CL53" s="112" t="n">
        <v>137.450549450549</v>
      </c>
      <c r="CM53" s="112" t="n">
        <v>527.050980392157</v>
      </c>
      <c r="CN53" s="112" t="n">
        <v>800.8</v>
      </c>
      <c r="CO53" s="115" t="n">
        <f aca="false">IF(CL53=0," ",(CM53*CB53-CL53*BY53)/BZ53)</f>
        <v>928.140968278423</v>
      </c>
      <c r="CP53" s="114" t="n">
        <f aca="false">IF(CN53=0," ",(CN53-CO53)*100/CN53)</f>
        <v>-15.9017193154874</v>
      </c>
      <c r="CQ53" s="115" t="n">
        <f aca="false">IF(CL53=0," ",(AO53-CL53)*100/AO53)</f>
        <v>25.8225669461624</v>
      </c>
      <c r="CR53" s="115" t="n">
        <f aca="false">IF(CL53=0," ",(CM53+CO53)/2)</f>
        <v>727.59597433529</v>
      </c>
      <c r="CS53" s="117" t="n">
        <f aca="false">IF(CL53=0," ",(CR53-CL53)*100/CR53)</f>
        <v>81.1089458574698</v>
      </c>
      <c r="CT53" s="10"/>
      <c r="CU53" s="13"/>
      <c r="CV53" s="205" t="s">
        <v>375</v>
      </c>
      <c r="CW53" s="13"/>
      <c r="CX53" s="13"/>
      <c r="CY53" s="13"/>
      <c r="CZ53" s="205" t="s">
        <v>376</v>
      </c>
      <c r="DA53" s="13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3"/>
      <c r="DP53" s="205" t="s">
        <v>375</v>
      </c>
      <c r="DQ53" s="13"/>
      <c r="DR53" s="13"/>
      <c r="DS53" s="13"/>
      <c r="DT53" s="205" t="s">
        <v>376</v>
      </c>
      <c r="DU53" s="13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3"/>
      <c r="EJ53" s="205" t="s">
        <v>375</v>
      </c>
      <c r="EK53" s="13"/>
      <c r="EL53" s="13"/>
      <c r="EM53" s="13"/>
      <c r="EN53" s="205" t="s">
        <v>376</v>
      </c>
      <c r="EO53" s="13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3"/>
      <c r="FD53" s="205" t="s">
        <v>375</v>
      </c>
      <c r="FE53" s="13"/>
      <c r="FF53" s="13"/>
      <c r="FG53" s="13"/>
      <c r="FH53" s="205" t="s">
        <v>376</v>
      </c>
      <c r="FI53" s="13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3"/>
      <c r="FX53" s="205" t="s">
        <v>375</v>
      </c>
      <c r="FY53" s="13"/>
      <c r="FZ53" s="13"/>
      <c r="GA53" s="13"/>
      <c r="GB53" s="205" t="s">
        <v>376</v>
      </c>
      <c r="GC53" s="13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3"/>
      <c r="GR53" s="205" t="s">
        <v>375</v>
      </c>
      <c r="GS53" s="13"/>
      <c r="GT53" s="13"/>
      <c r="GU53" s="13"/>
      <c r="GV53" s="205" t="s">
        <v>376</v>
      </c>
      <c r="GW53" s="13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</row>
    <row r="54" customFormat="false" ht="16.5" hidden="false" customHeight="false" outlineLevel="0" collapsed="false">
      <c r="A54" s="12"/>
      <c r="B54" s="10"/>
      <c r="C54" s="10"/>
      <c r="D54" s="10"/>
      <c r="E54" s="10"/>
      <c r="F54" s="11"/>
      <c r="G54" s="82" t="s">
        <v>377</v>
      </c>
      <c r="H54" s="190" t="n">
        <f aca="false">H47+H50</f>
        <v>13.5</v>
      </c>
      <c r="I54" s="11"/>
      <c r="J54" s="11"/>
      <c r="K54" s="11"/>
      <c r="L54" s="10"/>
      <c r="M54" s="13"/>
      <c r="N54" s="13"/>
      <c r="O54" s="13"/>
      <c r="P54" s="10"/>
      <c r="Q54" s="109" t="n">
        <v>35870</v>
      </c>
      <c r="R54" s="110"/>
      <c r="S54" s="111" t="n">
        <f aca="false">S53+24</f>
        <v>2767.83333333333</v>
      </c>
      <c r="T54" s="112" t="n">
        <v>5.5</v>
      </c>
      <c r="U54" s="112" t="n">
        <v>128</v>
      </c>
      <c r="V54" s="112" t="n">
        <v>80</v>
      </c>
      <c r="W54" s="112" t="n">
        <f aca="false">+(AY54+BX54)/2</f>
        <v>13</v>
      </c>
      <c r="X54" s="111" t="n">
        <v>3</v>
      </c>
      <c r="Y54" s="111" t="n">
        <v>12.6</v>
      </c>
      <c r="Z54" s="111" t="n">
        <v>1.2</v>
      </c>
      <c r="AA54" s="113"/>
      <c r="AB54" s="114" t="n">
        <f aca="false">Y54+Z54</f>
        <v>13.8</v>
      </c>
      <c r="AC54" s="114" t="n">
        <f aca="false">X54+AB54</f>
        <v>16.8</v>
      </c>
      <c r="AD54" s="114" t="n">
        <f aca="false">Y54/AB54</f>
        <v>0.91304347826087</v>
      </c>
      <c r="AE54" s="114" t="n">
        <f aca="false">X54/AB54</f>
        <v>0.217391304347826</v>
      </c>
      <c r="AF54" s="114" t="n">
        <f aca="false">Y54*1440/($E$16*$H$11*($H$12+$H$13))</f>
        <v>11.2</v>
      </c>
      <c r="AG54" s="114" t="n">
        <f aca="false">AF54*1.03^($H$5-T54)</f>
        <v>15.2759729992966</v>
      </c>
      <c r="AH54" s="115" t="n">
        <f aca="false">0.01*(AT54-AM54)</f>
        <v>6.25665321805032</v>
      </c>
      <c r="AI54" s="115" t="n">
        <f aca="false">((U54+V54)/2)-AH54-W54</f>
        <v>84.7433467819497</v>
      </c>
      <c r="AJ54" s="116" t="n">
        <f aca="false">AG54/AI54</f>
        <v>0.180261620285103</v>
      </c>
      <c r="AK54" s="111" t="n">
        <v>8.7</v>
      </c>
      <c r="AL54" s="111" t="n">
        <f aca="false">AK54</f>
        <v>8.7</v>
      </c>
      <c r="AM54" s="112" t="n">
        <v>102.414634146341</v>
      </c>
      <c r="AN54" s="112" t="n">
        <v>189.463722397476</v>
      </c>
      <c r="AO54" s="112" t="n">
        <v>189.463722397476</v>
      </c>
      <c r="AP54" s="112" t="n">
        <v>833.95</v>
      </c>
      <c r="AQ54" s="115" t="n">
        <f aca="false">IF(AM54=0," ",(AO54-(AM54*$AD54))/(1-$AD54))</f>
        <v>1103.47914903439</v>
      </c>
      <c r="AR54" s="114" t="n">
        <f aca="false">IF(AP54=0," ",(AP54-AQ54)*100/AP54)</f>
        <v>-32.3195813938957</v>
      </c>
      <c r="AS54" s="115" t="n">
        <f aca="false">IF(AM54=0," ",(AO54-AM54)*100/AO54)</f>
        <v>45.9449899693802</v>
      </c>
      <c r="AT54" s="115" t="n">
        <f aca="false">IF(AM54=0," ",(AO54*$AB54+AQ54*(2*$AC54-$AB54))/(2*$AC54))</f>
        <v>728.079955951374</v>
      </c>
      <c r="AU54" s="115" t="n">
        <f aca="false">IF(AM54=0," ",(AT54-AM54)*100/AT54)</f>
        <v>85.933600656192</v>
      </c>
      <c r="AV54" s="118"/>
      <c r="AW54" s="112" t="n">
        <f aca="false">U54</f>
        <v>128</v>
      </c>
      <c r="AX54" s="112" t="n">
        <v>102</v>
      </c>
      <c r="AY54" s="112" t="n">
        <v>14.5</v>
      </c>
      <c r="AZ54" s="111" t="n">
        <v>8.7</v>
      </c>
      <c r="BA54" s="111" t="n">
        <f aca="false">Y54+Z54+X54-AZ54</f>
        <v>8.1</v>
      </c>
      <c r="BB54" s="114" t="n">
        <f aca="false">AZ54+BA54-X54</f>
        <v>13.8</v>
      </c>
      <c r="BC54" s="114" t="n">
        <f aca="false">AZ54+BA54</f>
        <v>16.8</v>
      </c>
      <c r="BD54" s="116" t="n">
        <f aca="false">(0.002228009259*0.5*(BC54+BA54))/($H$12*$E$23*$E$24)</f>
        <v>0.372032125463385</v>
      </c>
      <c r="BE54" s="114" t="n">
        <f aca="false">AZ54/BB54</f>
        <v>0.630434782608696</v>
      </c>
      <c r="BF54" s="114" t="n">
        <f aca="false">AZ54*1440/($E$16*$H$11*$H$12)</f>
        <v>11.6</v>
      </c>
      <c r="BG54" s="114" t="n">
        <f aca="false">BF54*1.03^($H$5-T54)</f>
        <v>15.8215434635572</v>
      </c>
      <c r="BH54" s="115" t="n">
        <f aca="false">0.01*(BS54-BM54)</f>
        <v>3.13624951295539</v>
      </c>
      <c r="BI54" s="115" t="n">
        <f aca="false">((AW54+AX54)/2)-BH54-AY54</f>
        <v>97.3637504870446</v>
      </c>
      <c r="BJ54" s="116" t="n">
        <f aca="false">BG54/BI54</f>
        <v>0.162499322226319</v>
      </c>
      <c r="BK54" s="111" t="n">
        <v>8.8</v>
      </c>
      <c r="BL54" s="111" t="n">
        <v>8.7</v>
      </c>
      <c r="BM54" s="112" t="n">
        <v>99.1186440677966</v>
      </c>
      <c r="BN54" s="112" t="n">
        <v>303.163793103448</v>
      </c>
      <c r="BO54" s="112" t="n">
        <v>545.326797385621</v>
      </c>
      <c r="BP54" s="115" t="n">
        <f aca="false">IF(BM54=0," ",(BN54*BC54-BM54*AZ54)/BA54)</f>
        <v>522.323397623222</v>
      </c>
      <c r="BQ54" s="114" t="n">
        <f aca="false">IF(BO54=0," ",(BO54-BP54)*100/BO54)</f>
        <v>4.21827789734164</v>
      </c>
      <c r="BR54" s="115" t="n">
        <f aca="false">IF(BM54=0," ",(AO54-BM54)*100/AO54)</f>
        <v>47.6846317524284</v>
      </c>
      <c r="BS54" s="115" t="n">
        <f aca="false">IF(BM54=0," ",(BN54+BP54)/2)</f>
        <v>412.743595363335</v>
      </c>
      <c r="BT54" s="115" t="n">
        <f aca="false">IF(BM54=0," ",(BS54-BM54)*100/BS54)</f>
        <v>75.9854192333274</v>
      </c>
      <c r="BU54" s="118"/>
      <c r="BV54" s="112" t="n">
        <f aca="false">AX54</f>
        <v>102</v>
      </c>
      <c r="BW54" s="112" t="n">
        <f aca="false">V54</f>
        <v>80</v>
      </c>
      <c r="BX54" s="112" t="n">
        <v>11.5</v>
      </c>
      <c r="BY54" s="111" t="n">
        <f aca="false">Y54-AZ54</f>
        <v>3.9</v>
      </c>
      <c r="BZ54" s="111" t="n">
        <f aca="false">+X54+Z54</f>
        <v>4.2</v>
      </c>
      <c r="CA54" s="114" t="n">
        <f aca="false">BY54+BZ54-X54</f>
        <v>5.1</v>
      </c>
      <c r="CB54" s="114" t="n">
        <f aca="false">BY54+BZ54</f>
        <v>8.1</v>
      </c>
      <c r="CC54" s="116" t="n">
        <f aca="false">(0.002228009259*0.5*(CB54+BZ54))/($H$13*$E$23*$E$24)</f>
        <v>0.367549810698766</v>
      </c>
      <c r="CD54" s="114" t="n">
        <f aca="false">BY54/CA54</f>
        <v>0.764705882352941</v>
      </c>
      <c r="CE54" s="114" t="n">
        <f aca="false">BY54*1440/($E$16*$H$11*$H$13)</f>
        <v>10.4</v>
      </c>
      <c r="CF54" s="114" t="n">
        <f aca="false">CE54*1.03^($H$5-T54)</f>
        <v>14.1848320707754</v>
      </c>
      <c r="CG54" s="115" t="n">
        <f aca="false">0.01*(CR54-CL54)</f>
        <v>5.9326750956793</v>
      </c>
      <c r="CH54" s="115" t="n">
        <f aca="false">((BV54+BW54)/2)-CG54-BX54</f>
        <v>73.5673249043207</v>
      </c>
      <c r="CI54" s="116" t="n">
        <f aca="false">CF54/CH54</f>
        <v>0.192814297505364</v>
      </c>
      <c r="CJ54" s="111" t="n">
        <f aca="false">BL54</f>
        <v>8.7</v>
      </c>
      <c r="CK54" s="111" t="n">
        <v>8.6</v>
      </c>
      <c r="CL54" s="112" t="n">
        <v>140.168498168498</v>
      </c>
      <c r="CM54" s="112" t="n">
        <v>545.326797385621</v>
      </c>
      <c r="CN54" s="112" t="n">
        <v>833.95</v>
      </c>
      <c r="CO54" s="115" t="n">
        <f aca="false">IF(CL54=0," ",(CM54*CB54-CL54*BY54)/BZ54)</f>
        <v>921.545218087235</v>
      </c>
      <c r="CP54" s="114" t="n">
        <f aca="false">IF(CN54=0," ",(CN54-CO54)*100/CN54)</f>
        <v>-10.5036534669027</v>
      </c>
      <c r="CQ54" s="115" t="n">
        <f aca="false">IF(CL54=0," ",(AO54-CL54)*100/AO54)</f>
        <v>26.0182918424677</v>
      </c>
      <c r="CR54" s="115" t="n">
        <f aca="false">IF(CL54=0," ",(CM54+CO54)/2)</f>
        <v>733.436007736428</v>
      </c>
      <c r="CS54" s="117" t="n">
        <f aca="false">IF(CL54=0," ",(CR54-CL54)*100/CR54)</f>
        <v>80.8887896571789</v>
      </c>
      <c r="CT54" s="10"/>
      <c r="CU54" s="23"/>
      <c r="CV54" s="206" t="s">
        <v>378</v>
      </c>
      <c r="CW54" s="207" t="s">
        <v>379</v>
      </c>
      <c r="CX54" s="23"/>
      <c r="CY54" s="23"/>
      <c r="CZ54" s="206" t="s">
        <v>378</v>
      </c>
      <c r="DA54" s="207" t="s">
        <v>379</v>
      </c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23"/>
      <c r="DP54" s="206" t="s">
        <v>378</v>
      </c>
      <c r="DQ54" s="207" t="s">
        <v>379</v>
      </c>
      <c r="DR54" s="23"/>
      <c r="DS54" s="23"/>
      <c r="DT54" s="206" t="s">
        <v>378</v>
      </c>
      <c r="DU54" s="207" t="s">
        <v>379</v>
      </c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23"/>
      <c r="EJ54" s="206" t="s">
        <v>378</v>
      </c>
      <c r="EK54" s="207" t="s">
        <v>379</v>
      </c>
      <c r="EL54" s="23"/>
      <c r="EM54" s="23"/>
      <c r="EN54" s="206" t="s">
        <v>378</v>
      </c>
      <c r="EO54" s="207" t="s">
        <v>379</v>
      </c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23"/>
      <c r="FD54" s="206" t="s">
        <v>378</v>
      </c>
      <c r="FE54" s="207" t="s">
        <v>379</v>
      </c>
      <c r="FF54" s="23"/>
      <c r="FG54" s="23"/>
      <c r="FH54" s="206" t="s">
        <v>378</v>
      </c>
      <c r="FI54" s="207" t="s">
        <v>379</v>
      </c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23"/>
      <c r="FX54" s="206" t="s">
        <v>378</v>
      </c>
      <c r="FY54" s="207" t="s">
        <v>379</v>
      </c>
      <c r="FZ54" s="23"/>
      <c r="GA54" s="23"/>
      <c r="GB54" s="206" t="s">
        <v>378</v>
      </c>
      <c r="GC54" s="207" t="s">
        <v>379</v>
      </c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23"/>
      <c r="GR54" s="206" t="s">
        <v>378</v>
      </c>
      <c r="GS54" s="207" t="s">
        <v>379</v>
      </c>
      <c r="GT54" s="23"/>
      <c r="GU54" s="23"/>
      <c r="GV54" s="206" t="s">
        <v>378</v>
      </c>
      <c r="GW54" s="207" t="s">
        <v>379</v>
      </c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</row>
    <row r="55" customFormat="false" ht="16.5" hidden="false" customHeight="false" outlineLevel="0" collapsed="false">
      <c r="A55" s="12"/>
      <c r="B55" s="10"/>
      <c r="C55" s="10"/>
      <c r="D55" s="10"/>
      <c r="E55" s="10"/>
      <c r="F55" s="11"/>
      <c r="G55" s="155" t="s">
        <v>380</v>
      </c>
      <c r="H55" s="172" t="n">
        <f aca="false">H54+H53</f>
        <v>14.9765625</v>
      </c>
      <c r="I55" s="11"/>
      <c r="J55" s="11"/>
      <c r="K55" s="11"/>
      <c r="L55" s="10"/>
      <c r="M55" s="13"/>
      <c r="N55" s="13"/>
      <c r="O55" s="13"/>
      <c r="P55" s="10"/>
      <c r="Q55" s="109" t="n">
        <v>35871</v>
      </c>
      <c r="R55" s="110"/>
      <c r="S55" s="111" t="n">
        <f aca="false">S54+24</f>
        <v>2791.83333333333</v>
      </c>
      <c r="T55" s="112" t="n">
        <v>5.9</v>
      </c>
      <c r="U55" s="112" t="n">
        <v>124</v>
      </c>
      <c r="V55" s="112" t="n">
        <v>81</v>
      </c>
      <c r="W55" s="112" t="n">
        <f aca="false">+(AY55+BX55)/2</f>
        <v>13.25</v>
      </c>
      <c r="X55" s="111" t="n">
        <v>3.3</v>
      </c>
      <c r="Y55" s="111" t="n">
        <v>12.7</v>
      </c>
      <c r="Z55" s="111" t="n">
        <v>1.1</v>
      </c>
      <c r="AA55" s="113"/>
      <c r="AB55" s="114" t="n">
        <f aca="false">Y55+Z55</f>
        <v>13.8</v>
      </c>
      <c r="AC55" s="114" t="n">
        <f aca="false">X55+AB55</f>
        <v>17.1</v>
      </c>
      <c r="AD55" s="114" t="n">
        <f aca="false">Y55/AB55</f>
        <v>0.920289855072464</v>
      </c>
      <c r="AE55" s="114" t="n">
        <f aca="false">X55/AB55</f>
        <v>0.239130434782609</v>
      </c>
      <c r="AF55" s="114" t="n">
        <f aca="false">Y55*1440/($E$16*$H$11*($H$12+$H$13))</f>
        <v>11.2888888888889</v>
      </c>
      <c r="AG55" s="114" t="n">
        <f aca="false">AF55*1.03^($H$5-T55)</f>
        <v>15.2162336380679</v>
      </c>
      <c r="AH55" s="115" t="n">
        <f aca="false">0.01*(AT55-AM55)</f>
        <v>6.79995230772799</v>
      </c>
      <c r="AI55" s="115" t="n">
        <f aca="false">((U55+V55)/2)-AH55-W55</f>
        <v>82.450047692272</v>
      </c>
      <c r="AJ55" s="116" t="n">
        <f aca="false">AG55/AI55</f>
        <v>0.184550937979555</v>
      </c>
      <c r="AK55" s="111" t="n">
        <v>8.9</v>
      </c>
      <c r="AL55" s="111" t="n">
        <f aca="false">AK55</f>
        <v>8.9</v>
      </c>
      <c r="AM55" s="112" t="n">
        <v>103.243902439024</v>
      </c>
      <c r="AN55" s="112" t="n">
        <v>189.463722397476</v>
      </c>
      <c r="AO55" s="112" t="n">
        <v>189.463722397476</v>
      </c>
      <c r="AP55" s="112" t="n">
        <v>835.9</v>
      </c>
      <c r="AQ55" s="115" t="n">
        <f aca="false">IF(AM55=0," ",(AO55-(AM55*$AD55))/(1-$AD55))</f>
        <v>1184.91073464506</v>
      </c>
      <c r="AR55" s="114" t="n">
        <f aca="false">IF(AP55=0," ",(AP55-AQ55)*100/AP55)</f>
        <v>-41.7526898725993</v>
      </c>
      <c r="AS55" s="115" t="n">
        <f aca="false">IF(AM55=0," ",(AO55-AM55)*100/AO55)</f>
        <v>45.5072975804683</v>
      </c>
      <c r="AT55" s="115" t="n">
        <f aca="false">IF(AM55=0," ",(AO55*$AB55+AQ55*(2*$AC55-$AB55))/(2*$AC55))</f>
        <v>783.239133211823</v>
      </c>
      <c r="AU55" s="115" t="n">
        <f aca="false">IF(AM55=0," ",(AT55-AM55)*100/AT55)</f>
        <v>86.8183421816971</v>
      </c>
      <c r="AV55" s="118"/>
      <c r="AW55" s="112" t="n">
        <f aca="false">U55</f>
        <v>124</v>
      </c>
      <c r="AX55" s="112" t="n">
        <v>100</v>
      </c>
      <c r="AY55" s="112" t="n">
        <v>15</v>
      </c>
      <c r="AZ55" s="111" t="n">
        <v>8.6</v>
      </c>
      <c r="BA55" s="111" t="n">
        <f aca="false">Y55+Z55+X55-AZ55</f>
        <v>8.5</v>
      </c>
      <c r="BB55" s="114" t="n">
        <f aca="false">AZ55+BA55-X55</f>
        <v>13.8</v>
      </c>
      <c r="BC55" s="114" t="n">
        <f aca="false">AZ55+BA55</f>
        <v>17.1</v>
      </c>
      <c r="BD55" s="116" t="n">
        <f aca="false">(0.002228009259*0.5*(BC55+BA55))/($H$12*$E$23*$E$24)</f>
        <v>0.382490859914163</v>
      </c>
      <c r="BE55" s="114" t="n">
        <f aca="false">AZ55/BB55</f>
        <v>0.623188405797102</v>
      </c>
      <c r="BF55" s="114" t="n">
        <f aca="false">AZ55*1440/($E$16*$H$11*$H$12)</f>
        <v>11.4666666666667</v>
      </c>
      <c r="BG55" s="114" t="n">
        <f aca="false">BF55*1.03^($H$5-T55)</f>
        <v>15.4558593646516</v>
      </c>
      <c r="BH55" s="115" t="n">
        <f aca="false">0.01*(BS55-BM55)</f>
        <v>2.9595150181639</v>
      </c>
      <c r="BI55" s="115" t="n">
        <f aca="false">((AW55+AX55)/2)-BH55-AY55</f>
        <v>94.0404849818361</v>
      </c>
      <c r="BJ55" s="116" t="n">
        <f aca="false">BG55/BI55</f>
        <v>0.16435325027978</v>
      </c>
      <c r="BK55" s="111" t="n">
        <v>8.9</v>
      </c>
      <c r="BL55" s="111" t="n">
        <v>8.9</v>
      </c>
      <c r="BM55" s="112" t="n">
        <v>100.090395480226</v>
      </c>
      <c r="BN55" s="112" t="n">
        <v>296.620689655172</v>
      </c>
      <c r="BO55" s="112" t="n">
        <v>538.84183006536</v>
      </c>
      <c r="BP55" s="115" t="n">
        <f aca="false">IF(BM55=0," ",(BN55*BC55-BM55*AZ55)/BA55)</f>
        <v>495.463104938059</v>
      </c>
      <c r="BQ55" s="114" t="n">
        <f aca="false">IF(BO55=0," ",(BO55-BP55)*100/BO55)</f>
        <v>8.05036333612752</v>
      </c>
      <c r="BR55" s="115" t="n">
        <f aca="false">IF(BM55=0," ",(AO55-BM55)*100/AO55)</f>
        <v>47.1717359852953</v>
      </c>
      <c r="BS55" s="115" t="n">
        <f aca="false">IF(BM55=0," ",(BN55+BP55)/2)</f>
        <v>396.041897296616</v>
      </c>
      <c r="BT55" s="115" t="n">
        <f aca="false">IF(BM55=0," ",(BS55-BM55)*100/BS55)</f>
        <v>74.7273214870842</v>
      </c>
      <c r="BU55" s="118"/>
      <c r="BV55" s="112" t="n">
        <f aca="false">AX55</f>
        <v>100</v>
      </c>
      <c r="BW55" s="112" t="n">
        <f aca="false">V55</f>
        <v>81</v>
      </c>
      <c r="BX55" s="112" t="n">
        <v>11.5</v>
      </c>
      <c r="BY55" s="111" t="n">
        <f aca="false">Y55-AZ55</f>
        <v>4.1</v>
      </c>
      <c r="BZ55" s="111" t="n">
        <f aca="false">+X55+Z55</f>
        <v>4.4</v>
      </c>
      <c r="CA55" s="114" t="n">
        <f aca="false">BY55+BZ55-X55</f>
        <v>5.2</v>
      </c>
      <c r="CB55" s="114" t="n">
        <f aca="false">BY55+BZ55</f>
        <v>8.5</v>
      </c>
      <c r="CC55" s="116" t="n">
        <f aca="false">(0.002228009259*0.5*(CB55+BZ55))/($H$13*$E$23*$E$24)</f>
        <v>0.385479069757242</v>
      </c>
      <c r="CD55" s="114" t="n">
        <f aca="false">BY55/CA55</f>
        <v>0.788461538461538</v>
      </c>
      <c r="CE55" s="114" t="n">
        <f aca="false">BY55*1440/($E$16*$H$11*$H$13)</f>
        <v>10.9333333333333</v>
      </c>
      <c r="CF55" s="114" t="n">
        <f aca="false">CE55*1.03^($H$5-T55)</f>
        <v>14.7369821849004</v>
      </c>
      <c r="CG55" s="115" t="n">
        <f aca="false">0.01*(CR55-CL55)</f>
        <v>5.84418861530626</v>
      </c>
      <c r="CH55" s="115" t="n">
        <f aca="false">((BV55+BW55)/2)-CG55-BX55</f>
        <v>73.1558113846937</v>
      </c>
      <c r="CI55" s="116" t="n">
        <f aca="false">CF55/CH55</f>
        <v>0.201446500366255</v>
      </c>
      <c r="CJ55" s="111" t="n">
        <f aca="false">BL55</f>
        <v>8.9</v>
      </c>
      <c r="CK55" s="111" t="n">
        <v>8.8</v>
      </c>
      <c r="CL55" s="112" t="n">
        <v>140.168498168498</v>
      </c>
      <c r="CM55" s="112" t="n">
        <v>538.84183006536</v>
      </c>
      <c r="CN55" s="112" t="n">
        <v>835.9</v>
      </c>
      <c r="CO55" s="115" t="n">
        <f aca="false">IF(CL55=0," ",(CM55*CB55-CL55*BY55)/BZ55)</f>
        <v>910.332889332889</v>
      </c>
      <c r="CP55" s="114" t="n">
        <f aca="false">IF(CN55=0," ",(CN55-CO55)*100/CN55)</f>
        <v>-8.90452079589537</v>
      </c>
      <c r="CQ55" s="115" t="n">
        <f aca="false">IF(CL55=0," ",(AO55-CL55)*100/AO55)</f>
        <v>26.0182918424677</v>
      </c>
      <c r="CR55" s="115" t="n">
        <f aca="false">IF(CL55=0," ",(CM55+CO55)/2)</f>
        <v>724.587359699125</v>
      </c>
      <c r="CS55" s="117" t="n">
        <f aca="false">IF(CL55=0," ",(CR55-CL55)*100/CR55)</f>
        <v>80.6554038940589</v>
      </c>
      <c r="CT55" s="10"/>
      <c r="CU55" s="206" t="s">
        <v>381</v>
      </c>
      <c r="CV55" s="208" t="n">
        <f aca="false">(CX37-72)*100/(CX37-CW37)</f>
        <v>-7.78443113772456</v>
      </c>
      <c r="CW55" s="141" t="n">
        <f aca="false">(CX37-36)*100/(CX37-CW37)</f>
        <v>46.1077844311377</v>
      </c>
      <c r="CX55" s="23"/>
      <c r="CY55" s="206" t="s">
        <v>382</v>
      </c>
      <c r="CZ55" s="208" t="n">
        <f aca="false">(CX47-54)*100/(CX47-CW47)</f>
        <v>13.4615384615385</v>
      </c>
      <c r="DA55" s="141" t="n">
        <f aca="false">(CX47-27)*100/(CX47-CW47)</f>
        <v>56.7307692307692</v>
      </c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206" t="s">
        <v>381</v>
      </c>
      <c r="DP55" s="208" t="n">
        <f aca="false">(DR37-72)*100/(DR37-DQ37)</f>
        <v>5.88235294117647</v>
      </c>
      <c r="DQ55" s="141" t="n">
        <f aca="false">(DR37-36)*100/(DR37-DQ37)</f>
        <v>52.9411764705882</v>
      </c>
      <c r="DR55" s="23"/>
      <c r="DS55" s="206" t="s">
        <v>382</v>
      </c>
      <c r="DT55" s="208" t="n">
        <f aca="false">(DR47-54)*100/(DR47-DQ47)</f>
        <v>19.8813056379822</v>
      </c>
      <c r="DU55" s="141" t="n">
        <f aca="false">(DR47-27)*100/(DR47-DQ47)</f>
        <v>59.9406528189911</v>
      </c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206" t="s">
        <v>381</v>
      </c>
      <c r="EJ55" s="208" t="n">
        <f aca="false">(EL37-72)*100/(EL37-EK37)</f>
        <v>4</v>
      </c>
      <c r="EK55" s="141" t="n">
        <f aca="false">(EL37-36)*100/(EL37-EK37)</f>
        <v>52</v>
      </c>
      <c r="EL55" s="23"/>
      <c r="EM55" s="206" t="s">
        <v>382</v>
      </c>
      <c r="EN55" s="208" t="n">
        <f aca="false">(EL47-54)*100/(EL47-EK47)</f>
        <v>20</v>
      </c>
      <c r="EO55" s="141" t="n">
        <f aca="false">(EL47-27)*100/(EL47-EK47)</f>
        <v>60</v>
      </c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206" t="s">
        <v>381</v>
      </c>
      <c r="FD55" s="208" t="n">
        <f aca="false">(FF37-72)*100/(FF37-FE37)</f>
        <v>2.83400809716598</v>
      </c>
      <c r="FE55" s="141" t="n">
        <f aca="false">(FF37-36)*100/(FF37-FE37)</f>
        <v>51.417004048583</v>
      </c>
      <c r="FF55" s="23"/>
      <c r="FG55" s="206" t="s">
        <v>382</v>
      </c>
      <c r="FH55" s="208" t="n">
        <f aca="false">(FF47-54)*100/(FF47-FE47)</f>
        <v>21.7391304347826</v>
      </c>
      <c r="FI55" s="141" t="n">
        <f aca="false">(FF47-27)*100/(FF47-FE47)</f>
        <v>60.8695652173913</v>
      </c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206" t="s">
        <v>381</v>
      </c>
      <c r="FX55" s="208" t="n">
        <f aca="false">(FZ37-72)*100/(FZ37-FY37)</f>
        <v>-0.699300699300699</v>
      </c>
      <c r="FY55" s="141" t="n">
        <f aca="false">(FZ37-36)*100/(FZ37-FY37)</f>
        <v>49.6503496503497</v>
      </c>
      <c r="FZ55" s="23"/>
      <c r="GA55" s="206" t="s">
        <v>382</v>
      </c>
      <c r="GB55" s="208" t="n">
        <f aca="false">(FZ47-54)*100/(FZ47-FY47)</f>
        <v>14.0127388535032</v>
      </c>
      <c r="GC55" s="141" t="n">
        <f aca="false">(FZ47-27)*100/(FZ47-FY47)</f>
        <v>57.0063694267516</v>
      </c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206" t="s">
        <v>381</v>
      </c>
      <c r="GR55" s="208" t="n">
        <f aca="false">(GT37-72)*100/(GT37-GS37)</f>
        <v>1.09890109890111</v>
      </c>
      <c r="GS55" s="141" t="n">
        <f aca="false">(GT37-36)*100/(GT37-GS37)</f>
        <v>50.5494505494506</v>
      </c>
      <c r="GT55" s="23"/>
      <c r="GU55" s="206" t="s">
        <v>382</v>
      </c>
      <c r="GV55" s="208" t="n">
        <f aca="false">(GT47-54)*100/(GT47-GS47)</f>
        <v>16.7950693374422</v>
      </c>
      <c r="GW55" s="141" t="n">
        <f aca="false">(GT47-27)*100/(GT47-GS47)</f>
        <v>58.3975346687211</v>
      </c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</row>
    <row r="56" customFormat="false" ht="15.75" hidden="false" customHeight="false" outlineLevel="0" collapsed="false">
      <c r="A56" s="12"/>
      <c r="B56" s="10"/>
      <c r="C56" s="10"/>
      <c r="D56" s="10"/>
      <c r="E56" s="10"/>
      <c r="F56" s="11"/>
      <c r="G56" s="13"/>
      <c r="H56" s="86"/>
      <c r="I56" s="11"/>
      <c r="J56" s="11"/>
      <c r="K56" s="11"/>
      <c r="L56" s="10"/>
      <c r="M56" s="13"/>
      <c r="N56" s="13"/>
      <c r="O56" s="13"/>
      <c r="P56" s="10"/>
      <c r="Q56" s="109" t="n">
        <v>35872</v>
      </c>
      <c r="R56" s="110"/>
      <c r="S56" s="111" t="n">
        <f aca="false">S55+24</f>
        <v>2815.83333333333</v>
      </c>
      <c r="T56" s="112" t="n">
        <v>6.8</v>
      </c>
      <c r="U56" s="112" t="n">
        <v>122</v>
      </c>
      <c r="V56" s="112" t="n">
        <v>78</v>
      </c>
      <c r="W56" s="112" t="n">
        <f aca="false">+(AY56+BX56)/2</f>
        <v>13.25</v>
      </c>
      <c r="X56" s="111" t="n">
        <v>3</v>
      </c>
      <c r="Y56" s="111" t="n">
        <v>12.9</v>
      </c>
      <c r="Z56" s="111" t="n">
        <v>1.5</v>
      </c>
      <c r="AA56" s="113"/>
      <c r="AB56" s="114" t="n">
        <f aca="false">Y56+Z56</f>
        <v>14.4</v>
      </c>
      <c r="AC56" s="114" t="n">
        <f aca="false">X56+AB56</f>
        <v>17.4</v>
      </c>
      <c r="AD56" s="114" t="n">
        <f aca="false">Y56/AB56</f>
        <v>0.895833333333333</v>
      </c>
      <c r="AE56" s="114" t="n">
        <f aca="false">X56/AB56</f>
        <v>0.208333333333333</v>
      </c>
      <c r="AF56" s="114" t="n">
        <f aca="false">Y56*1440/($E$16*$H$11*($H$12+$H$13))</f>
        <v>11.4666666666667</v>
      </c>
      <c r="AG56" s="114" t="n">
        <f aca="false">AF56*1.03^($H$5-T56)</f>
        <v>15.0501093407326</v>
      </c>
      <c r="AH56" s="115" t="n">
        <f aca="false">0.01*(AT56-AM56)</f>
        <v>5.15183652460913</v>
      </c>
      <c r="AI56" s="115" t="n">
        <f aca="false">((U56+V56)/2)-AH56-W56</f>
        <v>81.5981634753909</v>
      </c>
      <c r="AJ56" s="116" t="n">
        <f aca="false">AG56/AI56</f>
        <v>0.184441765595271</v>
      </c>
      <c r="AK56" s="111" t="n">
        <v>8.2</v>
      </c>
      <c r="AL56" s="111" t="n">
        <f aca="false">AK56</f>
        <v>8.2</v>
      </c>
      <c r="AM56" s="112" t="n">
        <v>101.585365853659</v>
      </c>
      <c r="AN56" s="112" t="n">
        <v>186.86119873817</v>
      </c>
      <c r="AO56" s="112" t="n">
        <v>186.86119873817</v>
      </c>
      <c r="AP56" s="112" t="n">
        <v>817.7</v>
      </c>
      <c r="AQ56" s="115" t="n">
        <f aca="false">IF(AM56=0," ",(AO56-(AM56*$AD56))/(1-$AD56))</f>
        <v>920.233361544972</v>
      </c>
      <c r="AR56" s="114" t="n">
        <f aca="false">IF(AP56=0," ",(AP56-AQ56)*100/AP56)</f>
        <v>-12.5392395187688</v>
      </c>
      <c r="AS56" s="115" t="n">
        <f aca="false">IF(AM56=0," ",(AO56-AM56)*100/AO56)</f>
        <v>45.6359230596611</v>
      </c>
      <c r="AT56" s="115" t="n">
        <f aca="false">IF(AM56=0," ",(AO56*$AB56+AQ56*(2*$AC56-$AB56))/(2*$AC56))</f>
        <v>616.769018314571</v>
      </c>
      <c r="AU56" s="115" t="n">
        <f aca="false">IF(AM56=0," ",(AT56-AM56)*100/AT56)</f>
        <v>83.5294311424302</v>
      </c>
      <c r="AV56" s="118"/>
      <c r="AW56" s="112" t="n">
        <f aca="false">U56</f>
        <v>122</v>
      </c>
      <c r="AX56" s="112" t="n">
        <v>96</v>
      </c>
      <c r="AY56" s="112" t="n">
        <v>15</v>
      </c>
      <c r="AZ56" s="111" t="n">
        <v>8.7</v>
      </c>
      <c r="BA56" s="111" t="n">
        <f aca="false">Y56+Z56+X56-AZ56</f>
        <v>8.7</v>
      </c>
      <c r="BB56" s="114" t="n">
        <f aca="false">AZ56+BA56-X56</f>
        <v>14.4</v>
      </c>
      <c r="BC56" s="114" t="n">
        <f aca="false">AZ56+BA56</f>
        <v>17.4</v>
      </c>
      <c r="BD56" s="116" t="n">
        <f aca="false">(0.002228009259*0.5*(BC56+BA56))/($H$12*$E$23*$E$24)</f>
        <v>0.389961384521862</v>
      </c>
      <c r="BE56" s="114" t="n">
        <f aca="false">AZ56/BB56</f>
        <v>0.604166666666667</v>
      </c>
      <c r="BF56" s="114" t="n">
        <f aca="false">AZ56*1440/($E$16*$H$11*$H$12)</f>
        <v>11.6</v>
      </c>
      <c r="BG56" s="114" t="n">
        <f aca="false">BF56*1.03^($H$5-T56)</f>
        <v>15.2251106121365</v>
      </c>
      <c r="BH56" s="115" t="n">
        <f aca="false">0.01*(BS56-BM56)</f>
        <v>2.46742402104033</v>
      </c>
      <c r="BI56" s="115" t="n">
        <f aca="false">((AW56+AX56)/2)-BH56-AY56</f>
        <v>91.5325759789597</v>
      </c>
      <c r="BJ56" s="116" t="n">
        <f aca="false">BG56/BI56</f>
        <v>0.166335432487295</v>
      </c>
      <c r="BK56" s="111" t="n">
        <v>8.4</v>
      </c>
      <c r="BL56" s="111" t="n">
        <v>8.4</v>
      </c>
      <c r="BM56" s="112" t="n">
        <v>119.039548022599</v>
      </c>
      <c r="BN56" s="112" t="n">
        <v>283.534482758621</v>
      </c>
      <c r="BO56" s="112" t="n">
        <v>528.230065359477</v>
      </c>
      <c r="BP56" s="115" t="n">
        <f aca="false">IF(BM56=0," ",(BN56*BC56-BM56*AZ56)/BA56)</f>
        <v>448.029417494643</v>
      </c>
      <c r="BQ56" s="114" t="n">
        <f aca="false">IF(BO56=0," ",(BO56-BP56)*100/BO56)</f>
        <v>15.1829009979308</v>
      </c>
      <c r="BR56" s="115" t="n">
        <f aca="false">IF(BM56=0," ",(AO56-BM56)*100/AO56)</f>
        <v>36.295202628237</v>
      </c>
      <c r="BS56" s="115" t="n">
        <f aca="false">IF(BM56=0," ",(BN56+BP56)/2)</f>
        <v>365.781950126632</v>
      </c>
      <c r="BT56" s="115" t="n">
        <f aca="false">IF(BM56=0," ",(BS56-BM56)*100/BS56)</f>
        <v>67.4561448476646</v>
      </c>
      <c r="BU56" s="118"/>
      <c r="BV56" s="112" t="n">
        <f aca="false">AX56</f>
        <v>96</v>
      </c>
      <c r="BW56" s="112" t="n">
        <f aca="false">V56</f>
        <v>78</v>
      </c>
      <c r="BX56" s="112" t="n">
        <v>11.5</v>
      </c>
      <c r="BY56" s="111" t="n">
        <f aca="false">Y56-AZ56</f>
        <v>4.2</v>
      </c>
      <c r="BZ56" s="111" t="n">
        <f aca="false">+X56+Z56</f>
        <v>4.5</v>
      </c>
      <c r="CA56" s="114" t="n">
        <f aca="false">BY56+BZ56-X56</f>
        <v>5.7</v>
      </c>
      <c r="CB56" s="114" t="n">
        <f aca="false">BY56+BZ56</f>
        <v>8.7</v>
      </c>
      <c r="CC56" s="116" t="n">
        <f aca="false">(0.002228009259*0.5*(CB56+BZ56))/($H$13*$E$23*$E$24)</f>
        <v>0.394443699286481</v>
      </c>
      <c r="CD56" s="114" t="n">
        <f aca="false">BY56/CA56</f>
        <v>0.736842105263158</v>
      </c>
      <c r="CE56" s="114" t="n">
        <f aca="false">BY56*1440/($E$16*$H$11*$H$13)</f>
        <v>11.2</v>
      </c>
      <c r="CF56" s="114" t="n">
        <f aca="false">CE56*1.03^($H$5-T56)</f>
        <v>14.7001067979249</v>
      </c>
      <c r="CG56" s="115" t="n">
        <f aca="false">0.01*(CR56-CL56)</f>
        <v>5.72004340060811</v>
      </c>
      <c r="CH56" s="115" t="n">
        <f aca="false">((BV56+BW56)/2)-CG56-BX56</f>
        <v>69.7799565993919</v>
      </c>
      <c r="CI56" s="116" t="n">
        <f aca="false">CF56/CH56</f>
        <v>0.210663742345363</v>
      </c>
      <c r="CJ56" s="111" t="n">
        <f aca="false">BL56</f>
        <v>8.4</v>
      </c>
      <c r="CK56" s="111" t="n">
        <v>8.4</v>
      </c>
      <c r="CL56" s="112" t="n">
        <v>138.227106227106</v>
      </c>
      <c r="CM56" s="112" t="n">
        <v>528.230065359477</v>
      </c>
      <c r="CN56" s="112" t="n">
        <v>817.7</v>
      </c>
      <c r="CO56" s="115" t="n">
        <f aca="false">IF(CL56=0," ",(CM56*CB56-CL56*BY56)/BZ56)</f>
        <v>892.232827216357</v>
      </c>
      <c r="CP56" s="114" t="n">
        <f aca="false">IF(CN56=0," ",(CN56-CO56)*100/CN56)</f>
        <v>-9.11493545510051</v>
      </c>
      <c r="CQ56" s="115" t="n">
        <f aca="false">IF(CL56=0," ",(AO56-CL56)*100/AO56)</f>
        <v>26.0268546062418</v>
      </c>
      <c r="CR56" s="115" t="n">
        <f aca="false">IF(CL56=0," ",(CM56+CO56)/2)</f>
        <v>710.231446287917</v>
      </c>
      <c r="CS56" s="117" t="n">
        <f aca="false">IF(CL56=0," ",(CR56-CL56)*100/CR56)</f>
        <v>80.537737810743</v>
      </c>
      <c r="CT56" s="10"/>
      <c r="CU56" s="209" t="s">
        <v>383</v>
      </c>
      <c r="CV56" s="210" t="str">
        <f aca="false">IF(AND(0&lt;CV55,CV55&lt;100),(CV$55/100)*(CW37-CX37)+CX37,"NA")</f>
        <v>NA</v>
      </c>
      <c r="CW56" s="211" t="n">
        <f aca="false">IF(AND(0&lt;CW55,CW55&lt;100),(CW$55/100)*(CW37-CX37)+CX37,"NA")</f>
        <v>36</v>
      </c>
      <c r="CX56" s="23"/>
      <c r="CY56" s="209" t="s">
        <v>383</v>
      </c>
      <c r="CZ56" s="210" t="n">
        <f aca="false">IF(AND(0&lt;CZ55,CZ55&lt;100),(CZ$55/100)*(CW37-CX37)+CX37,"NA")</f>
        <v>57.8076923076923</v>
      </c>
      <c r="DA56" s="211" t="n">
        <f aca="false">IF(AND(0&lt;DA55,DA55&lt;100),(DA$55/100)*(CW37-CX37)+CX37,"NA")</f>
        <v>28.9038461538462</v>
      </c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209" t="s">
        <v>383</v>
      </c>
      <c r="DP56" s="210" t="n">
        <f aca="false">IF(AND(0&lt;DP55,DP55&lt;100),(DP$55/100)*(DQ37-DR37)+DR37,"NA")</f>
        <v>72</v>
      </c>
      <c r="DQ56" s="211" t="n">
        <f aca="false">IF(AND(0&lt;DQ55,DQ55&lt;100),(DQ$55/100)*(DQ37-DR37)+DR37,"NA")</f>
        <v>36</v>
      </c>
      <c r="DR56" s="23"/>
      <c r="DS56" s="209" t="s">
        <v>383</v>
      </c>
      <c r="DT56" s="210" t="n">
        <f aca="false">IF(AND(0&lt;DT55,DT55&lt;100),(DT$55/100)*(DQ37-DR37)+DR37,"NA")</f>
        <v>61.2908011869436</v>
      </c>
      <c r="DU56" s="211" t="n">
        <f aca="false">IF(AND(0&lt;DU55,DU55&lt;100),(DU$55/100)*(DQ37-DR37)+DR37,"NA")</f>
        <v>30.6454005934718</v>
      </c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209" t="s">
        <v>383</v>
      </c>
      <c r="EJ56" s="210" t="n">
        <f aca="false">IF(AND(0&lt;EJ55,EJ55&lt;100),(EJ$55/100)*(EK37-EL37)+EL37,"NA")</f>
        <v>72</v>
      </c>
      <c r="EK56" s="211" t="n">
        <f aca="false">IF(AND(0&lt;EK55,EK55&lt;100),(EK$55/100)*(EK37-EL37)+EL37,"NA")</f>
        <v>36</v>
      </c>
      <c r="EL56" s="23"/>
      <c r="EM56" s="209" t="s">
        <v>383</v>
      </c>
      <c r="EN56" s="210" t="n">
        <f aca="false">IF(AND(0&lt;EN55,EN55&lt;100),(EN$55/100)*(EK37-EL37)+EL37,"NA")</f>
        <v>60</v>
      </c>
      <c r="EO56" s="211" t="n">
        <f aca="false">IF(AND(0&lt;EO55,EO55&lt;100),(EO$55/100)*(EK37-EL37)+EL37,"NA")</f>
        <v>30</v>
      </c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209" t="s">
        <v>383</v>
      </c>
      <c r="FD56" s="210" t="n">
        <f aca="false">IF(AND(0&lt;FD55,FD55&lt;100),(FD$55/100)*(FE37-FF37)+FF37,"NA")</f>
        <v>72</v>
      </c>
      <c r="FE56" s="211" t="n">
        <f aca="false">IF(AND(0&lt;FE55,FE55&lt;100),(FE$55/100)*(FE37-FF37)+FF37,"NA")</f>
        <v>36</v>
      </c>
      <c r="FF56" s="23"/>
      <c r="FG56" s="209" t="s">
        <v>383</v>
      </c>
      <c r="FH56" s="210" t="n">
        <f aca="false">IF(AND(0&lt;FH55,FH55&lt;100),(FH$55/100)*(FE37-FF37)+FF37,"NA")</f>
        <v>57.9913043478261</v>
      </c>
      <c r="FI56" s="211" t="n">
        <f aca="false">IF(AND(0&lt;FI55,FI55&lt;100),(FI$55/100)*(FE37-FF37)+FF37,"NA")</f>
        <v>28.995652173913</v>
      </c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209" t="s">
        <v>383</v>
      </c>
      <c r="FX56" s="210" t="str">
        <f aca="false">IF(AND(0&lt;FX55,FX55&lt;100),(FX$55/100)*(FY37-FZ37)+FZ37,"NA")</f>
        <v>NA</v>
      </c>
      <c r="FY56" s="211" t="n">
        <f aca="false">IF(AND(0&lt;FY55,FY55&lt;100),(FY$55/100)*(FY37-FZ37)+FZ37,"NA")</f>
        <v>36</v>
      </c>
      <c r="FZ56" s="23"/>
      <c r="GA56" s="209" t="s">
        <v>383</v>
      </c>
      <c r="GB56" s="210" t="n">
        <f aca="false">IF(AND(0&lt;GB55,GB55&lt;100),(GB$55/100)*(FY37-FZ37)+FZ37,"NA")</f>
        <v>61.4808917197452</v>
      </c>
      <c r="GC56" s="211" t="n">
        <f aca="false">IF(AND(0&lt;GC55,GC55&lt;100),(GC$55/100)*(FY37-FZ37)+FZ37,"NA")</f>
        <v>30.7404458598726</v>
      </c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209" t="s">
        <v>383</v>
      </c>
      <c r="GR56" s="210" t="n">
        <f aca="false">IF(AND(0&lt;GR55,GR55&lt;100),(GR$55/100)*(GS37-GT37)+GT37,"NA")</f>
        <v>72</v>
      </c>
      <c r="GS56" s="211" t="n">
        <f aca="false">IF(AND(0&lt;GS55,GS55&lt;100),(GS$55/100)*(GS37-GT37)+GT37,"NA")</f>
        <v>36</v>
      </c>
      <c r="GT56" s="23"/>
      <c r="GU56" s="209" t="s">
        <v>383</v>
      </c>
      <c r="GV56" s="210" t="n">
        <f aca="false">IF(AND(0&lt;GV55,GV55&lt;100),(GV$55/100)*(GS37-GT37)+GT37,"NA")</f>
        <v>60.5731895223421</v>
      </c>
      <c r="GW56" s="211" t="n">
        <f aca="false">IF(AND(0&lt;GW55,GW55&lt;100),(GW$55/100)*(GS37-GT37)+GT37,"NA")</f>
        <v>30.286594761171</v>
      </c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</row>
    <row r="57" customFormat="false" ht="16.5" hidden="false" customHeight="false" outlineLevel="0" collapsed="false">
      <c r="A57" s="12"/>
      <c r="B57" s="10"/>
      <c r="C57" s="10"/>
      <c r="D57" s="10"/>
      <c r="E57" s="10"/>
      <c r="F57" s="11"/>
      <c r="G57" s="20" t="s">
        <v>384</v>
      </c>
      <c r="H57" s="86"/>
      <c r="I57" s="11"/>
      <c r="J57" s="11"/>
      <c r="K57" s="11"/>
      <c r="L57" s="10"/>
      <c r="M57" s="13"/>
      <c r="N57" s="13"/>
      <c r="O57" s="13"/>
      <c r="P57" s="10"/>
      <c r="Q57" s="109" t="n">
        <v>35873</v>
      </c>
      <c r="R57" s="110"/>
      <c r="S57" s="111" t="n">
        <f aca="false">S56+24</f>
        <v>2839.83333333333</v>
      </c>
      <c r="T57" s="112" t="n">
        <v>7.2</v>
      </c>
      <c r="U57" s="112" t="n">
        <v>122</v>
      </c>
      <c r="V57" s="112" t="n">
        <v>77</v>
      </c>
      <c r="W57" s="112" t="n">
        <f aca="false">+(AY57+BX57)/2</f>
        <v>13.25</v>
      </c>
      <c r="X57" s="111" t="n">
        <v>2.9</v>
      </c>
      <c r="Y57" s="111" t="n">
        <v>12.8</v>
      </c>
      <c r="Z57" s="111" t="n">
        <v>1.3</v>
      </c>
      <c r="AA57" s="113"/>
      <c r="AB57" s="114" t="n">
        <f aca="false">Y57+Z57</f>
        <v>14.1</v>
      </c>
      <c r="AC57" s="114" t="n">
        <f aca="false">X57+AB57</f>
        <v>17</v>
      </c>
      <c r="AD57" s="114" t="n">
        <f aca="false">Y57/AB57</f>
        <v>0.907801418439716</v>
      </c>
      <c r="AE57" s="114" t="n">
        <f aca="false">X57/AB57</f>
        <v>0.205673758865248</v>
      </c>
      <c r="AF57" s="114" t="n">
        <f aca="false">Y57*1440/($E$16*$H$11*($H$12+$H$13))</f>
        <v>11.3777777777778</v>
      </c>
      <c r="AG57" s="114" t="n">
        <f aca="false">AF57*1.03^($H$5-T57)</f>
        <v>14.7579156783212</v>
      </c>
      <c r="AH57" s="115" t="n">
        <f aca="false">0.01*(AT57-AM57)</f>
        <v>5.68239360771386</v>
      </c>
      <c r="AI57" s="115" t="n">
        <f aca="false">((U57+V57)/2)-AH57-W57</f>
        <v>80.5676063922861</v>
      </c>
      <c r="AJ57" s="116" t="n">
        <f aca="false">AG57/AI57</f>
        <v>0.183174309616007</v>
      </c>
      <c r="AK57" s="111" t="n">
        <v>8.4</v>
      </c>
      <c r="AL57" s="111" t="n">
        <f aca="false">AK57</f>
        <v>8.4</v>
      </c>
      <c r="AM57" s="112" t="n">
        <v>100.756097560976</v>
      </c>
      <c r="AN57" s="112" t="n">
        <v>184.779179810726</v>
      </c>
      <c r="AO57" s="112" t="n">
        <v>184.779179810726</v>
      </c>
      <c r="AP57" s="112" t="n">
        <v>820.95</v>
      </c>
      <c r="AQ57" s="115" t="n">
        <f aca="false">IF(AM57=0," ",(AO57-(AM57*$AD57))/(1-$AD57))</f>
        <v>1012.0833742698</v>
      </c>
      <c r="AR57" s="114" t="n">
        <f aca="false">IF(AP57=0," ",(AP57-AQ57)*100/AP57)</f>
        <v>-23.2819750617944</v>
      </c>
      <c r="AS57" s="115" t="n">
        <f aca="false">IF(AM57=0," ",(AO57-AM57)*100/AO57)</f>
        <v>45.4721588957247</v>
      </c>
      <c r="AT57" s="115" t="n">
        <f aca="false">IF(AM57=0," ",(AO57*$AB57+AQ57*(2*$AC57-$AB57))/(2*$AC57))</f>
        <v>668.995458332361</v>
      </c>
      <c r="AU57" s="115" t="n">
        <f aca="false">IF(AM57=0," ",(AT57-AM57)*100/AT57)</f>
        <v>84.9391955795731</v>
      </c>
      <c r="AV57" s="118"/>
      <c r="AW57" s="112" t="n">
        <f aca="false">U57</f>
        <v>122</v>
      </c>
      <c r="AX57" s="112" t="n">
        <v>96</v>
      </c>
      <c r="AY57" s="112" t="n">
        <v>15</v>
      </c>
      <c r="AZ57" s="111" t="n">
        <v>8.7</v>
      </c>
      <c r="BA57" s="111" t="n">
        <f aca="false">Y57+Z57+X57-AZ57</f>
        <v>8.3</v>
      </c>
      <c r="BB57" s="114" t="n">
        <f aca="false">AZ57+BA57-X57</f>
        <v>14.1</v>
      </c>
      <c r="BC57" s="114" t="n">
        <f aca="false">AZ57+BA57</f>
        <v>17</v>
      </c>
      <c r="BD57" s="116" t="n">
        <f aca="false">(0.002228009259*0.5*(BC57+BA57))/($H$12*$E$23*$E$24)</f>
        <v>0.378008545149544</v>
      </c>
      <c r="BE57" s="114" t="n">
        <f aca="false">AZ57/BB57</f>
        <v>0.617021276595745</v>
      </c>
      <c r="BF57" s="114" t="n">
        <f aca="false">AZ57*1440/($E$16*$H$11*$H$12)</f>
        <v>11.6</v>
      </c>
      <c r="BG57" s="114" t="n">
        <f aca="false">BF57*1.03^($H$5-T57)</f>
        <v>15.0461562189134</v>
      </c>
      <c r="BH57" s="115" t="n">
        <f aca="false">0.01*(BS57-BM57)</f>
        <v>2.85782157487343</v>
      </c>
      <c r="BI57" s="115" t="n">
        <f aca="false">((AW57+AX57)/2)-BH57-AY57</f>
        <v>91.1421784251266</v>
      </c>
      <c r="BJ57" s="116" t="n">
        <f aca="false">BG57/BI57</f>
        <v>0.165084448044807</v>
      </c>
      <c r="BK57" s="111" t="n">
        <v>8.5</v>
      </c>
      <c r="BL57" s="111" t="n">
        <v>8.5</v>
      </c>
      <c r="BM57" s="112" t="n">
        <v>97.6610169491525</v>
      </c>
      <c r="BN57" s="112" t="n">
        <v>285.17025862069</v>
      </c>
      <c r="BO57" s="112" t="n">
        <v>524.692810457516</v>
      </c>
      <c r="BP57" s="115" t="n">
        <f aca="false">IF(BM57=0," ",(BN57*BC57-BM57*AZ57)/BA57)</f>
        <v>481.716090252301</v>
      </c>
      <c r="BQ57" s="114" t="n">
        <f aca="false">IF(BO57=0," ",(BO57-BP57)*100/BO57)</f>
        <v>8.19083458905052</v>
      </c>
      <c r="BR57" s="115" t="n">
        <f aca="false">IF(BM57=0," ",(AO57-BM57)*100/AO57)</f>
        <v>47.1471747795453</v>
      </c>
      <c r="BS57" s="115" t="n">
        <f aca="false">IF(BM57=0," ",(BN57+BP57)/2)</f>
        <v>383.443174436495</v>
      </c>
      <c r="BT57" s="115" t="n">
        <f aca="false">IF(BM57=0," ",(BS57-BM57)*100/BS57)</f>
        <v>74.5305110482996</v>
      </c>
      <c r="BU57" s="118"/>
      <c r="BV57" s="112" t="n">
        <f aca="false">AX57</f>
        <v>96</v>
      </c>
      <c r="BW57" s="112" t="n">
        <f aca="false">V57</f>
        <v>77</v>
      </c>
      <c r="BX57" s="112" t="n">
        <v>11.5</v>
      </c>
      <c r="BY57" s="111" t="n">
        <f aca="false">Y57-AZ57</f>
        <v>4.1</v>
      </c>
      <c r="BZ57" s="111" t="n">
        <f aca="false">+X57+Z57</f>
        <v>4.2</v>
      </c>
      <c r="CA57" s="114" t="n">
        <f aca="false">BY57+BZ57-X57</f>
        <v>5.4</v>
      </c>
      <c r="CB57" s="114" t="n">
        <f aca="false">BY57+BZ57</f>
        <v>8.3</v>
      </c>
      <c r="CC57" s="116" t="n">
        <f aca="false">(0.002228009259*0.5*(CB57+BZ57))/($H$13*$E$23*$E$24)</f>
        <v>0.373526230384925</v>
      </c>
      <c r="CD57" s="114" t="n">
        <f aca="false">BY57/CA57</f>
        <v>0.75925925925926</v>
      </c>
      <c r="CE57" s="114" t="n">
        <f aca="false">BY57*1440/($E$16*$H$11*$H$13)</f>
        <v>10.9333333333333</v>
      </c>
      <c r="CF57" s="114" t="n">
        <f aca="false">CE57*1.03^($H$5-T57)</f>
        <v>14.1814345971368</v>
      </c>
      <c r="CG57" s="115" t="n">
        <f aca="false">0.01*(CR57-CL57)</f>
        <v>5.76831159814353</v>
      </c>
      <c r="CH57" s="115" t="n">
        <f aca="false">((BV57+BW57)/2)-CG57-BX57</f>
        <v>69.2316884018565</v>
      </c>
      <c r="CI57" s="116" t="n">
        <f aca="false">CF57/CH57</f>
        <v>0.20484022453447</v>
      </c>
      <c r="CJ57" s="111" t="n">
        <f aca="false">BL57</f>
        <v>8.5</v>
      </c>
      <c r="CK57" s="111" t="n">
        <v>8.4</v>
      </c>
      <c r="CL57" s="112" t="n">
        <v>137.062271062271</v>
      </c>
      <c r="CM57" s="112" t="n">
        <v>524.692810457516</v>
      </c>
      <c r="CN57" s="112" t="n">
        <v>820.95</v>
      </c>
      <c r="CO57" s="115" t="n">
        <f aca="false">IF(CL57=0," ",(CM57*CB57-CL57*BY57)/BZ57)</f>
        <v>903.094051295732</v>
      </c>
      <c r="CP57" s="114" t="n">
        <f aca="false">IF(CN57=0," ",(CN57-CO57)*100/CN57)</f>
        <v>-10.0059749431429</v>
      </c>
      <c r="CQ57" s="115" t="n">
        <f aca="false">IF(CL57=0," ",(AO57-CL57)*100/AO57)</f>
        <v>25.8237474575503</v>
      </c>
      <c r="CR57" s="115" t="n">
        <f aca="false">IF(CL57=0," ",(CM57+CO57)/2)</f>
        <v>713.893430876624</v>
      </c>
      <c r="CS57" s="117" t="n">
        <f aca="false">IF(CL57=0," ",(CR57-CL57)*100/CR57)</f>
        <v>80.8007378784862</v>
      </c>
      <c r="CT57" s="10"/>
      <c r="CU57" s="209" t="s">
        <v>385</v>
      </c>
      <c r="CV57" s="210" t="str">
        <f aca="false">IF(AND(0&lt;CV55,CV55&lt;100),(CV$55/100)*(CW47-CX47)+CX47,"NA")</f>
        <v>NA</v>
      </c>
      <c r="CW57" s="211" t="n">
        <f aca="false">IF(AND(0&lt;CW55,CW55&lt;100),(CW$55/100)*(CW47-CX47)+CX47,"NA")</f>
        <v>33.6287425149701</v>
      </c>
      <c r="CX57" s="23"/>
      <c r="CY57" s="209" t="s">
        <v>385</v>
      </c>
      <c r="CZ57" s="210" t="n">
        <f aca="false">IF(AND(0&lt;CZ55,CZ55&lt;100),(CZ$55/100)*(CW47-CX47)+CX47,"NA")</f>
        <v>54</v>
      </c>
      <c r="DA57" s="211" t="n">
        <f aca="false">IF(AND(0&lt;DA55,DA55&lt;100),(DA$55/100)*(CW47-CX47)+CX47,"NA")</f>
        <v>27</v>
      </c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209" t="s">
        <v>385</v>
      </c>
      <c r="DP57" s="210" t="n">
        <f aca="false">IF(AND(0&lt;DP55,DP55&lt;100),(DP$55/100)*(DQ47-DR47)+DR47,"NA")</f>
        <v>63.4352941176471</v>
      </c>
      <c r="DQ57" s="211" t="n">
        <f aca="false">IF(AND(0&lt;DQ55,DQ55&lt;100),(DQ$55/100)*(DQ47-DR47)+DR47,"NA")</f>
        <v>31.7176470588235</v>
      </c>
      <c r="DR57" s="23"/>
      <c r="DS57" s="209" t="s">
        <v>385</v>
      </c>
      <c r="DT57" s="210" t="n">
        <f aca="false">IF(AND(0&lt;DT55,DT55&lt;100),(DT$55/100)*(DQ47-DR47)+DR47,"NA")</f>
        <v>54</v>
      </c>
      <c r="DU57" s="211" t="n">
        <f aca="false">IF(AND(0&lt;DU55,DU55&lt;100),(DU$55/100)*(DQ47-DR47)+DR47,"NA")</f>
        <v>27</v>
      </c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209" t="s">
        <v>385</v>
      </c>
      <c r="EJ57" s="210" t="n">
        <f aca="false">IF(AND(0&lt;EJ55,EJ55&lt;100),(EJ$55/100)*(EK47-EL47)+EL47,"NA")</f>
        <v>64.8</v>
      </c>
      <c r="EK57" s="211" t="n">
        <f aca="false">IF(AND(0&lt;EK55,EK55&lt;100),(EK$55/100)*(EK47-EL47)+EL47,"NA")</f>
        <v>32.4</v>
      </c>
      <c r="EL57" s="23"/>
      <c r="EM57" s="209" t="s">
        <v>385</v>
      </c>
      <c r="EN57" s="210" t="n">
        <f aca="false">IF(AND(0&lt;EN55,EN55&lt;100),(EN$55/100)*(EK47-EL47)+EL47,"NA")</f>
        <v>54</v>
      </c>
      <c r="EO57" s="211" t="n">
        <f aca="false">IF(AND(0&lt;EO55,EO55&lt;100),(EO$55/100)*(EK47-EL47)+EL47,"NA")</f>
        <v>27</v>
      </c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209" t="s">
        <v>385</v>
      </c>
      <c r="FD57" s="210" t="n">
        <f aca="false">IF(AND(0&lt;FD55,FD55&lt;100),(FD$55/100)*(FE47-FF47)+FF47,"NA")</f>
        <v>67.0445344129555</v>
      </c>
      <c r="FE57" s="211" t="n">
        <f aca="false">IF(AND(0&lt;FE55,FE55&lt;100),(FE$55/100)*(FE47-FF47)+FF47,"NA")</f>
        <v>33.5222672064777</v>
      </c>
      <c r="FF57" s="23"/>
      <c r="FG57" s="209" t="s">
        <v>385</v>
      </c>
      <c r="FH57" s="210" t="n">
        <f aca="false">IF(AND(0&lt;FH55,FH55&lt;100),(FH$55/100)*(FE47-FF47)+FF47,"NA")</f>
        <v>54</v>
      </c>
      <c r="FI57" s="211" t="n">
        <f aca="false">IF(AND(0&lt;FI55,FI55&lt;100),(FI$55/100)*(FE47-FF47)+FF47,"NA")</f>
        <v>27</v>
      </c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209" t="s">
        <v>385</v>
      </c>
      <c r="FX57" s="210" t="str">
        <f aca="false">IF(AND(0&lt;FX55,FX55&lt;100),(FX$55/100)*(FY47-FZ47)+FZ47,"NA")</f>
        <v>NA</v>
      </c>
      <c r="FY57" s="211" t="n">
        <f aca="false">IF(AND(0&lt;FY55,FY55&lt;100),(FY$55/100)*(FY47-FZ47)+FZ47,"NA")</f>
        <v>31.6195804195804</v>
      </c>
      <c r="FZ57" s="23"/>
      <c r="GA57" s="209" t="s">
        <v>385</v>
      </c>
      <c r="GB57" s="210" t="n">
        <f aca="false">IF(AND(0&lt;GB55,GB55&lt;100),(GB$55/100)*(FY47-FZ47)+FZ47,"NA")</f>
        <v>54</v>
      </c>
      <c r="GC57" s="211" t="n">
        <f aca="false">IF(AND(0&lt;GC55,GC55&lt;100),(GC$55/100)*(FY47-FZ47)+FZ47,"NA")</f>
        <v>27</v>
      </c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209" t="s">
        <v>385</v>
      </c>
      <c r="GR57" s="210" t="n">
        <f aca="false">IF(AND(0&lt;GR55,GR55&lt;100),(GR$55/100)*(GS47-GT47)+GT47,"NA")</f>
        <v>64.1868131868132</v>
      </c>
      <c r="GS57" s="211" t="n">
        <f aca="false">IF(AND(0&lt;GS55,GS55&lt;100),(GS$55/100)*(GS47-GT47)+GT47,"NA")</f>
        <v>32.0934065934066</v>
      </c>
      <c r="GT57" s="23"/>
      <c r="GU57" s="209" t="s">
        <v>385</v>
      </c>
      <c r="GV57" s="210" t="n">
        <f aca="false">IF(AND(0&lt;GV55,GV55&lt;100),(GV$55/100)*(GS47-GT47)+GT47,"NA")</f>
        <v>54</v>
      </c>
      <c r="GW57" s="211" t="n">
        <f aca="false">IF(AND(0&lt;GW55,GW55&lt;100),(GW$55/100)*(GS47-GT47)+GT47,"NA")</f>
        <v>27</v>
      </c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</row>
    <row r="58" customFormat="false" ht="15.75" hidden="false" customHeight="false" outlineLevel="0" collapsed="false">
      <c r="A58" s="12"/>
      <c r="B58" s="10"/>
      <c r="C58" s="10"/>
      <c r="D58" s="10"/>
      <c r="E58" s="10"/>
      <c r="F58" s="11"/>
      <c r="G58" s="161" t="s">
        <v>386</v>
      </c>
      <c r="H58" s="212" t="n">
        <v>3</v>
      </c>
      <c r="I58" s="11"/>
      <c r="J58" s="11"/>
      <c r="K58" s="11"/>
      <c r="L58" s="10"/>
      <c r="M58" s="13"/>
      <c r="N58" s="13"/>
      <c r="O58" s="13"/>
      <c r="P58" s="10"/>
      <c r="Q58" s="109" t="n">
        <v>35874</v>
      </c>
      <c r="R58" s="110"/>
      <c r="S58" s="111" t="n">
        <f aca="false">S57+24</f>
        <v>2863.83333333333</v>
      </c>
      <c r="T58" s="112" t="n">
        <v>7.4</v>
      </c>
      <c r="U58" s="112" t="n">
        <v>123</v>
      </c>
      <c r="V58" s="112" t="n">
        <v>77</v>
      </c>
      <c r="W58" s="112" t="n">
        <f aca="false">+(AY58+BX58)/2</f>
        <v>13.625</v>
      </c>
      <c r="X58" s="111" t="n">
        <v>2.9</v>
      </c>
      <c r="Y58" s="111" t="n">
        <v>12.8</v>
      </c>
      <c r="Z58" s="111" t="n">
        <v>1.5</v>
      </c>
      <c r="AA58" s="113"/>
      <c r="AB58" s="114" t="n">
        <f aca="false">Y58+Z58</f>
        <v>14.3</v>
      </c>
      <c r="AC58" s="114" t="n">
        <f aca="false">X58+AB58</f>
        <v>17.2</v>
      </c>
      <c r="AD58" s="114" t="n">
        <f aca="false">Y58/AB58</f>
        <v>0.895104895104895</v>
      </c>
      <c r="AE58" s="114" t="n">
        <f aca="false">X58/AB58</f>
        <v>0.202797202797203</v>
      </c>
      <c r="AF58" s="114" t="n">
        <f aca="false">Y58*1440/($E$16*$H$11*($H$12+$H$13))</f>
        <v>11.3777777777778</v>
      </c>
      <c r="AG58" s="114" t="n">
        <f aca="false">AF58*1.03^($H$5-T58)</f>
        <v>14.6709277952222</v>
      </c>
      <c r="AH58" s="115" t="n">
        <f aca="false">0.01*(AT58-AM58)</f>
        <v>5.01117805361166</v>
      </c>
      <c r="AI58" s="115" t="n">
        <f aca="false">((U58+V58)/2)-AH58-W58</f>
        <v>81.3638219463883</v>
      </c>
      <c r="AJ58" s="116" t="n">
        <f aca="false">AG58/AI58</f>
        <v>0.180312667771298</v>
      </c>
      <c r="AK58" s="111" t="n">
        <v>8.4</v>
      </c>
      <c r="AL58" s="111" t="n">
        <f aca="false">AK58</f>
        <v>8.4</v>
      </c>
      <c r="AM58" s="112" t="n">
        <v>101.585365853659</v>
      </c>
      <c r="AN58" s="112" t="n">
        <v>185.299684542587</v>
      </c>
      <c r="AO58" s="112" t="n">
        <v>185.299684542587</v>
      </c>
      <c r="AP58" s="112" t="n">
        <v>789.1</v>
      </c>
      <c r="AQ58" s="115" t="n">
        <f aca="false">IF(AM58=0," ",(AO58-(AM58*$AD58))/(1-$AD58))</f>
        <v>899.661870688107</v>
      </c>
      <c r="AR58" s="114" t="n">
        <f aca="false">IF(AP58=0," ",(AP58-AQ58)*100/AP58)</f>
        <v>-14.011135557991</v>
      </c>
      <c r="AS58" s="115" t="n">
        <f aca="false">IF(AM58=0," ",(AO58-AM58)*100/AO58)</f>
        <v>45.1777988157818</v>
      </c>
      <c r="AT58" s="115" t="n">
        <f aca="false">IF(AM58=0," ",(AO58*$AB58+AQ58*(2*$AC58-$AB58))/(2*$AC58))</f>
        <v>602.703171214824</v>
      </c>
      <c r="AU58" s="115" t="n">
        <f aca="false">IF(AM58=0," ",(AT58-AM58)*100/AT58)</f>
        <v>83.1450420861565</v>
      </c>
      <c r="AV58" s="118"/>
      <c r="AW58" s="112" t="n">
        <f aca="false">U58</f>
        <v>123</v>
      </c>
      <c r="AX58" s="112" t="n">
        <v>96</v>
      </c>
      <c r="AY58" s="112" t="n">
        <v>15.5</v>
      </c>
      <c r="AZ58" s="111" t="n">
        <v>8.9</v>
      </c>
      <c r="BA58" s="111" t="n">
        <f aca="false">Y58+Z58+X58-AZ58</f>
        <v>8.3</v>
      </c>
      <c r="BB58" s="114" t="n">
        <f aca="false">AZ58+BA58-X58</f>
        <v>14.3</v>
      </c>
      <c r="BC58" s="114" t="n">
        <f aca="false">AZ58+BA58</f>
        <v>17.2</v>
      </c>
      <c r="BD58" s="116" t="n">
        <f aca="false">(0.002228009259*0.5*(BC58+BA58))/($H$12*$E$23*$E$24)</f>
        <v>0.380996754992623</v>
      </c>
      <c r="BE58" s="114" t="n">
        <f aca="false">AZ58/BB58</f>
        <v>0.622377622377622</v>
      </c>
      <c r="BF58" s="114" t="n">
        <f aca="false">AZ58*1440/($E$16*$H$11*$H$12)</f>
        <v>11.8666666666667</v>
      </c>
      <c r="BG58" s="114" t="n">
        <f aca="false">BF58*1.03^($H$5-T58)</f>
        <v>15.3013192239231</v>
      </c>
      <c r="BH58" s="115" t="n">
        <f aca="false">0.01*(BS58-BM58)</f>
        <v>2.8310694927577</v>
      </c>
      <c r="BI58" s="115" t="n">
        <f aca="false">((AW58+AX58)/2)-BH58-AY58</f>
        <v>91.1689305072423</v>
      </c>
      <c r="BJ58" s="116" t="n">
        <f aca="false">BG58/BI58</f>
        <v>0.167834800066099</v>
      </c>
      <c r="BK58" s="111" t="n">
        <v>8.5</v>
      </c>
      <c r="BL58" s="111" t="n">
        <v>8.5</v>
      </c>
      <c r="BM58" s="112" t="n">
        <v>98.1468926553672</v>
      </c>
      <c r="BN58" s="112" t="n">
        <v>282.443965517241</v>
      </c>
      <c r="BO58" s="112" t="n">
        <v>514.670588235294</v>
      </c>
      <c r="BP58" s="115" t="n">
        <f aca="false">IF(BM58=0," ",(BN58*BC58-BM58*AZ58)/BA58)</f>
        <v>480.063718345034</v>
      </c>
      <c r="BQ58" s="114" t="n">
        <f aca="false">IF(BO58=0," ",(BO58-BP58)*100/BO58)</f>
        <v>6.7240815156973</v>
      </c>
      <c r="BR58" s="115" t="n">
        <f aca="false">IF(BM58=0," ",(AO58-BM58)*100/AO58)</f>
        <v>47.033427014383</v>
      </c>
      <c r="BS58" s="115" t="n">
        <f aca="false">IF(BM58=0," ",(BN58+BP58)/2)</f>
        <v>381.253841931138</v>
      </c>
      <c r="BT58" s="115" t="n">
        <f aca="false">IF(BM58=0," ",(BS58-BM58)*100/BS58)</f>
        <v>74.2568121652936</v>
      </c>
      <c r="BU58" s="118"/>
      <c r="BV58" s="112" t="n">
        <f aca="false">AX58</f>
        <v>96</v>
      </c>
      <c r="BW58" s="112" t="n">
        <f aca="false">V58</f>
        <v>77</v>
      </c>
      <c r="BX58" s="112" t="n">
        <v>11.75</v>
      </c>
      <c r="BY58" s="111" t="n">
        <f aca="false">Y58-AZ58</f>
        <v>3.9</v>
      </c>
      <c r="BZ58" s="111" t="n">
        <f aca="false">+X58+Z58</f>
        <v>4.4</v>
      </c>
      <c r="CA58" s="114" t="n">
        <f aca="false">BY58+BZ58-X58</f>
        <v>5.4</v>
      </c>
      <c r="CB58" s="114" t="n">
        <f aca="false">BY58+BZ58</f>
        <v>8.3</v>
      </c>
      <c r="CC58" s="116" t="n">
        <f aca="false">(0.002228009259*0.5*(CB58+BZ58))/($H$13*$E$23*$E$24)</f>
        <v>0.379502650071084</v>
      </c>
      <c r="CD58" s="114" t="n">
        <f aca="false">BY58/CA58</f>
        <v>0.722222222222222</v>
      </c>
      <c r="CE58" s="114" t="n">
        <f aca="false">BY58*1440/($E$16*$H$11*$H$13)</f>
        <v>10.4</v>
      </c>
      <c r="CF58" s="114" t="n">
        <f aca="false">CE58*1.03^($H$5-T58)</f>
        <v>13.4101449378203</v>
      </c>
      <c r="CG58" s="115" t="n">
        <f aca="false">0.01*(CR58-CL58)</f>
        <v>5.46638526669409</v>
      </c>
      <c r="CH58" s="115" t="n">
        <f aca="false">((BV58+BW58)/2)-CG58-BX58</f>
        <v>69.2836147333059</v>
      </c>
      <c r="CI58" s="116" t="n">
        <f aca="false">CF58/CH58</f>
        <v>0.193554348880902</v>
      </c>
      <c r="CJ58" s="111" t="n">
        <f aca="false">BL58</f>
        <v>8.5</v>
      </c>
      <c r="CK58" s="111" t="n">
        <v>8.5</v>
      </c>
      <c r="CL58" s="112" t="n">
        <v>135.897435897436</v>
      </c>
      <c r="CM58" s="112" t="n">
        <v>514.670588235294</v>
      </c>
      <c r="CN58" s="112" t="n">
        <v>789.1</v>
      </c>
      <c r="CO58" s="115" t="n">
        <f aca="false">IF(CL58=0," ",(CM58*CB58-CL58*BY58)/BZ58)</f>
        <v>850.401336898396</v>
      </c>
      <c r="CP58" s="114" t="n">
        <f aca="false">IF(CN58=0," ",(CN58-CO58)*100/CN58)</f>
        <v>-7.76851310333235</v>
      </c>
      <c r="CQ58" s="115" t="n">
        <f aca="false">IF(CL58=0," ",(AO58-CL58)*100/AO58)</f>
        <v>26.6607300315165</v>
      </c>
      <c r="CR58" s="115" t="n">
        <f aca="false">IF(CL58=0," ",(CM58+CO58)/2)</f>
        <v>682.535962566845</v>
      </c>
      <c r="CS58" s="117" t="n">
        <f aca="false">IF(CL58=0," ",(CR58-CL58)*100/CR58)</f>
        <v>80.0893369213308</v>
      </c>
      <c r="CT58" s="10"/>
      <c r="CU58" s="209" t="s">
        <v>387</v>
      </c>
      <c r="CV58" s="210" t="str">
        <f aca="false">IF(AND(0&lt;CV55,CV55&lt;100),(CV$55/100)*(CW32-CX32)+CX32,"NA")</f>
        <v>NA</v>
      </c>
      <c r="CW58" s="211" t="e">
        <f aca="false">IF(AND(0&lt;CW55,CW55&lt;100),(CW$55/100)*(CW32-CX32)+CX32,"NA")</f>
        <v>#VALUE!</v>
      </c>
      <c r="CX58" s="23"/>
      <c r="CY58" s="209" t="s">
        <v>387</v>
      </c>
      <c r="CZ58" s="210" t="e">
        <f aca="false">IF(AND(0&lt;CZ55,CZ55&lt;100),(CZ$55/100)*(CW32-CX32)+CX32,"NA")</f>
        <v>#VALUE!</v>
      </c>
      <c r="DA58" s="211" t="e">
        <f aca="false">IF(AND(0&lt;DA55,DA55&lt;100),(DA$55/100)*(CW32-CX32)+CX32,"NA")</f>
        <v>#VALUE!</v>
      </c>
      <c r="DB58" s="10"/>
      <c r="DC58" s="10"/>
      <c r="DD58" s="10"/>
      <c r="DE58" s="10"/>
      <c r="DF58" s="13"/>
      <c r="DG58" s="10"/>
      <c r="DH58" s="10"/>
      <c r="DI58" s="10"/>
      <c r="DJ58" s="10"/>
      <c r="DK58" s="10"/>
      <c r="DL58" s="10"/>
      <c r="DM58" s="10"/>
      <c r="DN58" s="10"/>
      <c r="DO58" s="209" t="s">
        <v>387</v>
      </c>
      <c r="DP58" s="210" t="e">
        <f aca="false">IF(AND(0&lt;DP55,DP55&lt;100),(DP$55/100)*(DQ32-DR32)+DR32,"NA")</f>
        <v>#VALUE!</v>
      </c>
      <c r="DQ58" s="211" t="e">
        <f aca="false">IF(AND(0&lt;DQ55,DQ55&lt;100),(DQ$55/100)*(DQ32-DR32)+DR32,"NA")</f>
        <v>#VALUE!</v>
      </c>
      <c r="DR58" s="23"/>
      <c r="DS58" s="209" t="s">
        <v>387</v>
      </c>
      <c r="DT58" s="210" t="e">
        <f aca="false">IF(AND(0&lt;DT55,DT55&lt;100),(DT$55/100)*(DQ32-DR32)+DR32,"NA")</f>
        <v>#VALUE!</v>
      </c>
      <c r="DU58" s="211" t="e">
        <f aca="false">IF(AND(0&lt;DU55,DU55&lt;100),(DU$55/100)*(DQ32-DR32)+DR32,"NA")</f>
        <v>#VALUE!</v>
      </c>
      <c r="DV58" s="10"/>
      <c r="DW58" s="10"/>
      <c r="DX58" s="10"/>
      <c r="DY58" s="10"/>
      <c r="DZ58" s="13"/>
      <c r="EA58" s="10"/>
      <c r="EB58" s="10"/>
      <c r="EC58" s="10"/>
      <c r="ED58" s="10"/>
      <c r="EE58" s="10"/>
      <c r="EF58" s="10"/>
      <c r="EG58" s="10"/>
      <c r="EH58" s="10"/>
      <c r="EI58" s="209" t="s">
        <v>387</v>
      </c>
      <c r="EJ58" s="210" t="e">
        <f aca="false">IF(AND(0&lt;EJ55,EJ55&lt;100),(EJ$55/100)*(EK32-EL32)+EL32,"NA")</f>
        <v>#VALUE!</v>
      </c>
      <c r="EK58" s="211" t="e">
        <f aca="false">IF(AND(0&lt;EK55,EK55&lt;100),(EK$55/100)*(EK32-EL32)+EL32,"NA")</f>
        <v>#VALUE!</v>
      </c>
      <c r="EL58" s="23"/>
      <c r="EM58" s="209" t="s">
        <v>387</v>
      </c>
      <c r="EN58" s="210" t="e">
        <f aca="false">IF(AND(0&lt;EN55,EN55&lt;100),(EN$55/100)*(EK32-EL32)+EL32,"NA")</f>
        <v>#VALUE!</v>
      </c>
      <c r="EO58" s="211" t="e">
        <f aca="false">IF(AND(0&lt;EO55,EO55&lt;100),(EO$55/100)*(EK32-EL32)+EL32,"NA")</f>
        <v>#VALUE!</v>
      </c>
      <c r="EP58" s="10"/>
      <c r="EQ58" s="10"/>
      <c r="ER58" s="10"/>
      <c r="ES58" s="10"/>
      <c r="ET58" s="13"/>
      <c r="EU58" s="10"/>
      <c r="EV58" s="10"/>
      <c r="EW58" s="10"/>
      <c r="EX58" s="10"/>
      <c r="EY58" s="10"/>
      <c r="EZ58" s="10"/>
      <c r="FA58" s="10"/>
      <c r="FB58" s="10"/>
      <c r="FC58" s="209" t="s">
        <v>387</v>
      </c>
      <c r="FD58" s="210" t="e">
        <f aca="false">IF(AND(0&lt;FD55,FD55&lt;100),(FD$55/100)*(FE32-FF32)+FF32,"NA")</f>
        <v>#VALUE!</v>
      </c>
      <c r="FE58" s="211" t="e">
        <f aca="false">IF(AND(0&lt;FE55,FE55&lt;100),(FE$55/100)*(FE32-FF32)+FF32,"NA")</f>
        <v>#VALUE!</v>
      </c>
      <c r="FF58" s="23"/>
      <c r="FG58" s="209" t="s">
        <v>387</v>
      </c>
      <c r="FH58" s="210" t="e">
        <f aca="false">IF(AND(0&lt;FH55,FH55&lt;100),(FH$55/100)*(FE32-FF32)+FF32,"NA")</f>
        <v>#VALUE!</v>
      </c>
      <c r="FI58" s="211" t="e">
        <f aca="false">IF(AND(0&lt;FI55,FI55&lt;100),(FI$55/100)*(FE32-FF32)+FF32,"NA")</f>
        <v>#VALUE!</v>
      </c>
      <c r="FJ58" s="10"/>
      <c r="FK58" s="10"/>
      <c r="FL58" s="10"/>
      <c r="FM58" s="10"/>
      <c r="FN58" s="13"/>
      <c r="FO58" s="10"/>
      <c r="FP58" s="10"/>
      <c r="FQ58" s="10"/>
      <c r="FR58" s="10"/>
      <c r="FS58" s="10"/>
      <c r="FT58" s="10"/>
      <c r="FU58" s="10"/>
      <c r="FV58" s="10"/>
      <c r="FW58" s="209" t="s">
        <v>387</v>
      </c>
      <c r="FX58" s="210" t="str">
        <f aca="false">IF(AND(0&lt;FX55,FX55&lt;100),(FX$55/100)*(FY32-FZ32)+FZ32,"NA")</f>
        <v>NA</v>
      </c>
      <c r="FY58" s="211" t="e">
        <f aca="false">IF(AND(0&lt;FY55,FY55&lt;100),(FY$55/100)*(FY32-FZ32)+FZ32,"NA")</f>
        <v>#VALUE!</v>
      </c>
      <c r="FZ58" s="23"/>
      <c r="GA58" s="209" t="s">
        <v>387</v>
      </c>
      <c r="GB58" s="210" t="e">
        <f aca="false">IF(AND(0&lt;GB55,GB55&lt;100),(GB$55/100)*(FY32-FZ32)+FZ32,"NA")</f>
        <v>#VALUE!</v>
      </c>
      <c r="GC58" s="211" t="e">
        <f aca="false">IF(AND(0&lt;GC55,GC55&lt;100),(GC$55/100)*(FY32-FZ32)+FZ32,"NA")</f>
        <v>#VALUE!</v>
      </c>
      <c r="GD58" s="10"/>
      <c r="GE58" s="10"/>
      <c r="GF58" s="10"/>
      <c r="GG58" s="10"/>
      <c r="GH58" s="13"/>
      <c r="GI58" s="10"/>
      <c r="GJ58" s="10"/>
      <c r="GK58" s="10"/>
      <c r="GL58" s="10"/>
      <c r="GM58" s="10"/>
      <c r="GN58" s="10"/>
      <c r="GO58" s="10"/>
      <c r="GP58" s="10"/>
      <c r="GQ58" s="209" t="s">
        <v>387</v>
      </c>
      <c r="GR58" s="210" t="e">
        <f aca="false">IF(AND(0&lt;GR55,GR55&lt;100),(GR$55/100)*(GS32-GT32)+GT32,"NA")</f>
        <v>#VALUE!</v>
      </c>
      <c r="GS58" s="211" t="e">
        <f aca="false">IF(AND(0&lt;GS55,GS55&lt;100),(GS$55/100)*(GS32-GT32)+GT32,"NA")</f>
        <v>#VALUE!</v>
      </c>
      <c r="GT58" s="23"/>
      <c r="GU58" s="209" t="s">
        <v>387</v>
      </c>
      <c r="GV58" s="210" t="e">
        <f aca="false">IF(AND(0&lt;GV55,GV55&lt;100),(GV$55/100)*(GS32-GT32)+GT32,"NA")</f>
        <v>#VALUE!</v>
      </c>
      <c r="GW58" s="211" t="e">
        <f aca="false">IF(AND(0&lt;GW55,GW55&lt;100),(GW$55/100)*(GS32-GT32)+GT32,"NA")</f>
        <v>#VALUE!</v>
      </c>
      <c r="GX58" s="10"/>
      <c r="GY58" s="10"/>
      <c r="GZ58" s="10"/>
      <c r="HA58" s="10"/>
      <c r="HB58" s="13"/>
      <c r="HC58" s="10"/>
      <c r="HD58" s="10"/>
      <c r="HE58" s="10"/>
      <c r="HF58" s="10"/>
      <c r="HG58" s="10"/>
      <c r="HH58" s="10"/>
      <c r="HI58" s="10"/>
      <c r="HJ58" s="10"/>
      <c r="HK58" s="10"/>
      <c r="HL58" s="10"/>
    </row>
    <row r="59" customFormat="false" ht="15.75" hidden="false" customHeight="false" outlineLevel="0" collapsed="false">
      <c r="A59" s="12"/>
      <c r="B59" s="10"/>
      <c r="C59" s="10"/>
      <c r="D59" s="10"/>
      <c r="E59" s="10"/>
      <c r="F59" s="11"/>
      <c r="G59" s="82" t="s">
        <v>388</v>
      </c>
      <c r="H59" s="213" t="n">
        <v>6</v>
      </c>
      <c r="I59" s="11"/>
      <c r="J59" s="11"/>
      <c r="K59" s="11"/>
      <c r="L59" s="10"/>
      <c r="M59" s="13"/>
      <c r="N59" s="13"/>
      <c r="O59" s="13"/>
      <c r="P59" s="10"/>
      <c r="Q59" s="109" t="n">
        <v>35875</v>
      </c>
      <c r="R59" s="110"/>
      <c r="S59" s="111" t="n">
        <f aca="false">S58+24</f>
        <v>2887.83333333333</v>
      </c>
      <c r="T59" s="112" t="n">
        <v>7.2</v>
      </c>
      <c r="U59" s="112" t="n">
        <v>122</v>
      </c>
      <c r="V59" s="112" t="n">
        <v>77</v>
      </c>
      <c r="W59" s="112" t="n">
        <f aca="false">+(AY59+BX59)/2</f>
        <v>13.5</v>
      </c>
      <c r="X59" s="111" t="n">
        <v>2.9</v>
      </c>
      <c r="Y59" s="111" t="n">
        <v>12.8</v>
      </c>
      <c r="Z59" s="111" t="n">
        <v>1.5</v>
      </c>
      <c r="AA59" s="113"/>
      <c r="AB59" s="114" t="n">
        <f aca="false">Y59+Z59</f>
        <v>14.3</v>
      </c>
      <c r="AC59" s="114" t="n">
        <f aca="false">X59+AB59</f>
        <v>17.2</v>
      </c>
      <c r="AD59" s="114" t="n">
        <f aca="false">Y59/AB59</f>
        <v>0.895104895104895</v>
      </c>
      <c r="AE59" s="114" t="n">
        <f aca="false">X59/AB59</f>
        <v>0.202797202797203</v>
      </c>
      <c r="AF59" s="114" t="n">
        <f aca="false">Y59*1440/($E$16*$H$11*($H$12+$H$13))</f>
        <v>11.3777777777778</v>
      </c>
      <c r="AG59" s="114" t="n">
        <f aca="false">AF59*1.03^($H$5-T59)</f>
        <v>14.7579156783212</v>
      </c>
      <c r="AH59" s="115" t="n">
        <f aca="false">0.01*(AT59-AM59)</f>
        <v>4.85433046266491</v>
      </c>
      <c r="AI59" s="115" t="n">
        <f aca="false">((U59+V59)/2)-AH59-W59</f>
        <v>81.1456695373351</v>
      </c>
      <c r="AJ59" s="116" t="n">
        <f aca="false">AG59/AI59</f>
        <v>0.181869417831731</v>
      </c>
      <c r="AK59" s="111" t="n">
        <v>8.8</v>
      </c>
      <c r="AL59" s="111" t="n">
        <f aca="false">AK59</f>
        <v>8.8</v>
      </c>
      <c r="AM59" s="112" t="n">
        <v>97.4390243902439</v>
      </c>
      <c r="AN59" s="112" t="n">
        <v>178.533123028391</v>
      </c>
      <c r="AO59" s="112" t="n">
        <v>178.533123028391</v>
      </c>
      <c r="AP59" s="112" t="n">
        <v>772.2</v>
      </c>
      <c r="AQ59" s="115" t="n">
        <f aca="false">IF(AM59=0," ",(AO59-(AM59*$AD59))/(1-$AD59))</f>
        <v>870.536098073914</v>
      </c>
      <c r="AR59" s="114" t="n">
        <f aca="false">IF(AP59=0," ",(AP59-AQ59)*100/AP59)</f>
        <v>-12.7345374351093</v>
      </c>
      <c r="AS59" s="115" t="n">
        <f aca="false">IF(AM59=0," ",(AO59-AM59)*100/AO59)</f>
        <v>45.4224388520058</v>
      </c>
      <c r="AT59" s="115" t="n">
        <f aca="false">IF(AM59=0," ",(AO59*$AB59+AQ59*(2*$AC59-$AB59))/(2*$AC59))</f>
        <v>582.872070656735</v>
      </c>
      <c r="AU59" s="115" t="n">
        <f aca="false">IF(AM59=0," ",(AT59-AM59)*100/AT59)</f>
        <v>83.2829484726456</v>
      </c>
      <c r="AV59" s="118"/>
      <c r="AW59" s="112" t="n">
        <f aca="false">U59</f>
        <v>122</v>
      </c>
      <c r="AX59" s="112" t="n">
        <v>96</v>
      </c>
      <c r="AY59" s="112" t="n">
        <v>15.5</v>
      </c>
      <c r="AZ59" s="111" t="n">
        <v>8.8</v>
      </c>
      <c r="BA59" s="111" t="n">
        <f aca="false">Y59+Z59+X59-AZ59</f>
        <v>8.4</v>
      </c>
      <c r="BB59" s="114" t="n">
        <f aca="false">AZ59+BA59-X59</f>
        <v>14.3</v>
      </c>
      <c r="BC59" s="114" t="n">
        <f aca="false">AZ59+BA59</f>
        <v>17.2</v>
      </c>
      <c r="BD59" s="116" t="n">
        <f aca="false">(0.002228009259*0.5*(BC59+BA59))/($H$12*$E$23*$E$24)</f>
        <v>0.382490859914163</v>
      </c>
      <c r="BE59" s="114" t="n">
        <f aca="false">AZ59/BB59</f>
        <v>0.615384615384616</v>
      </c>
      <c r="BF59" s="114" t="n">
        <f aca="false">AZ59*1440/($E$16*$H$11*$H$12)</f>
        <v>11.7333333333333</v>
      </c>
      <c r="BG59" s="114" t="n">
        <f aca="false">BF59*1.03^($H$5-T59)</f>
        <v>15.2191005432687</v>
      </c>
      <c r="BH59" s="115" t="n">
        <f aca="false">0.01*(BS59-BM59)</f>
        <v>2.57207314018536</v>
      </c>
      <c r="BI59" s="115" t="n">
        <f aca="false">((AW59+AX59)/2)-BH59-AY59</f>
        <v>90.9279268598147</v>
      </c>
      <c r="BJ59" s="116" t="n">
        <f aca="false">BG59/BI59</f>
        <v>0.167375426547801</v>
      </c>
      <c r="BK59" s="111" t="n">
        <v>8.8</v>
      </c>
      <c r="BL59" s="111" t="n">
        <v>8.6</v>
      </c>
      <c r="BM59" s="112" t="n">
        <v>96.2033898305085</v>
      </c>
      <c r="BN59" s="112" t="n">
        <v>264.995689655172</v>
      </c>
      <c r="BO59" s="112" t="n">
        <v>501.700653594771</v>
      </c>
      <c r="BP59" s="115" t="n">
        <f aca="false">IF(BM59=0," ",(BN59*BC59-BM59*AZ59)/BA59)</f>
        <v>441.825718042916</v>
      </c>
      <c r="BQ59" s="114" t="n">
        <f aca="false">IF(BO59=0," ",(BO59-BP59)*100/BO59)</f>
        <v>11.9343945683231</v>
      </c>
      <c r="BR59" s="115" t="n">
        <f aca="false">IF(BM59=0," ",(AO59-BM59)*100/AO59)</f>
        <v>46.114542669368</v>
      </c>
      <c r="BS59" s="115" t="n">
        <f aca="false">IF(BM59=0," ",(BN59+BP59)/2)</f>
        <v>353.410703849044</v>
      </c>
      <c r="BT59" s="115" t="n">
        <f aca="false">IF(BM59=0," ",(BS59-BM59)*100/BS59)</f>
        <v>72.7785862785863</v>
      </c>
      <c r="BU59" s="118"/>
      <c r="BV59" s="112" t="n">
        <f aca="false">AX59</f>
        <v>96</v>
      </c>
      <c r="BW59" s="112" t="n">
        <f aca="false">V59</f>
        <v>77</v>
      </c>
      <c r="BX59" s="112" t="n">
        <v>11.5</v>
      </c>
      <c r="BY59" s="111" t="n">
        <f aca="false">Y59-AZ59</f>
        <v>4</v>
      </c>
      <c r="BZ59" s="111" t="n">
        <f aca="false">+X59+Z59</f>
        <v>4.4</v>
      </c>
      <c r="CA59" s="114" t="n">
        <f aca="false">BY59+BZ59-X59</f>
        <v>5.5</v>
      </c>
      <c r="CB59" s="114" t="n">
        <f aca="false">BY59+BZ59</f>
        <v>8.4</v>
      </c>
      <c r="CC59" s="116" t="n">
        <f aca="false">(0.002228009259*0.5*(CB59+BZ59))/($H$13*$E$23*$E$24)</f>
        <v>0.382490859914163</v>
      </c>
      <c r="CD59" s="114" t="n">
        <f aca="false">BY59/CA59</f>
        <v>0.727272727272727</v>
      </c>
      <c r="CE59" s="114" t="n">
        <f aca="false">BY59*1440/($E$16*$H$11*$H$13)</f>
        <v>10.6666666666667</v>
      </c>
      <c r="CF59" s="114" t="n">
        <f aca="false">CE59*1.03^($H$5-T59)</f>
        <v>13.8355459484261</v>
      </c>
      <c r="CG59" s="115" t="n">
        <f aca="false">0.01*(CR59-CL59)</f>
        <v>5.50714770197123</v>
      </c>
      <c r="CH59" s="115" t="n">
        <f aca="false">((BV59+BW59)/2)-CG59-BX59</f>
        <v>69.4928522980288</v>
      </c>
      <c r="CI59" s="116" t="n">
        <f aca="false">CF59/CH59</f>
        <v>0.199093079229079</v>
      </c>
      <c r="CJ59" s="111" t="n">
        <f aca="false">BL59</f>
        <v>8.6</v>
      </c>
      <c r="CK59" s="111" t="n">
        <v>8.6</v>
      </c>
      <c r="CL59" s="112" t="n">
        <v>123.084249084249</v>
      </c>
      <c r="CM59" s="112" t="n">
        <v>501.700653594771</v>
      </c>
      <c r="CN59" s="112" t="n">
        <v>772.2</v>
      </c>
      <c r="CO59" s="115" t="n">
        <f aca="false">IF(CL59=0," ",(CM59*CB59-CL59*BY59)/BZ59)</f>
        <v>845.897384967973</v>
      </c>
      <c r="CP59" s="114" t="n">
        <f aca="false">IF(CN59=0," ",(CN59-CO59)*100/CN59)</f>
        <v>-9.54382089717343</v>
      </c>
      <c r="CQ59" s="115" t="n">
        <f aca="false">IF(CL59=0," ",(AO59-CL59)*100/AO59)</f>
        <v>31.0580316994311</v>
      </c>
      <c r="CR59" s="115" t="n">
        <f aca="false">IF(CL59=0," ",(CM59+CO59)/2)</f>
        <v>673.799019281372</v>
      </c>
      <c r="CS59" s="117" t="n">
        <f aca="false">IF(CL59=0," ",(CR59-CL59)*100/CR59)</f>
        <v>81.7327948598794</v>
      </c>
      <c r="CT59" s="10"/>
      <c r="CU59" s="209" t="s">
        <v>389</v>
      </c>
      <c r="CV59" s="210" t="str">
        <f aca="false">IF(AND(0&lt;CV55,CV55&lt;100),(CV$55/100)*(CW28-CX28)+CX28,"NA")</f>
        <v>NA</v>
      </c>
      <c r="CW59" s="211" t="n">
        <f aca="false">IF(AND(0&lt;CW55,CW55&lt;100),(CW$55/100)*(CW28-CX28)+CX28,"NA")</f>
        <v>1.41101796407186</v>
      </c>
      <c r="CX59" s="23"/>
      <c r="CY59" s="209" t="s">
        <v>389</v>
      </c>
      <c r="CZ59" s="210" t="n">
        <f aca="false">IF(AND(0&lt;CZ55,CZ55&lt;100),(CZ$55/100)*(CW28-CX28)+CX28,"NA")</f>
        <v>2.1325</v>
      </c>
      <c r="DA59" s="211" t="n">
        <f aca="false">IF(AND(0&lt;DA55,DA55&lt;100),(DA$55/100)*(CW28-CX28)+CX28,"NA")</f>
        <v>1.17625</v>
      </c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209" t="s">
        <v>389</v>
      </c>
      <c r="DP59" s="210" t="n">
        <f aca="false">IF(AND(0&lt;DP55,DP55&lt;100),(DP$55/100)*(DQ28-DR28)+DR28,"NA")</f>
        <v>2.23</v>
      </c>
      <c r="DQ59" s="211" t="n">
        <f aca="false">IF(AND(0&lt;DQ55,DQ55&lt;100),(DQ$55/100)*(DQ28-DR28)+DR28,"NA")</f>
        <v>1.27</v>
      </c>
      <c r="DR59" s="23"/>
      <c r="DS59" s="209" t="s">
        <v>389</v>
      </c>
      <c r="DT59" s="210" t="n">
        <f aca="false">IF(AND(0&lt;DT55,DT55&lt;100),(DT$55/100)*(DQ28-DR28)+DR28,"NA")</f>
        <v>1.94442136498516</v>
      </c>
      <c r="DU59" s="211" t="n">
        <f aca="false">IF(AND(0&lt;DU55,DU55&lt;100),(DU$55/100)*(DQ28-DR28)+DR28,"NA")</f>
        <v>1.12721068249258</v>
      </c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209" t="s">
        <v>389</v>
      </c>
      <c r="EJ59" s="210" t="n">
        <f aca="false">IF(AND(0&lt;EJ55,EJ55&lt;100),(EJ$55/100)*(EK28-EL28)+EL28,"NA")</f>
        <v>1.9816</v>
      </c>
      <c r="EK59" s="211" t="n">
        <f aca="false">IF(AND(0&lt;EK55,EK55&lt;100),(EK$55/100)*(EK28-EL28)+EL28,"NA")</f>
        <v>1.0408</v>
      </c>
      <c r="EL59" s="23"/>
      <c r="EM59" s="209" t="s">
        <v>389</v>
      </c>
      <c r="EN59" s="210" t="n">
        <f aca="false">IF(AND(0&lt;EN55,EN55&lt;100),(EN$55/100)*(EK28-EL28)+EL28,"NA")</f>
        <v>1.668</v>
      </c>
      <c r="EO59" s="211" t="n">
        <f aca="false">IF(AND(0&lt;EO55,EO55&lt;100),(EO$55/100)*(EK28-EL28)+EL28,"NA")</f>
        <v>0.884</v>
      </c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209" t="s">
        <v>389</v>
      </c>
      <c r="FD59" s="210" t="n">
        <f aca="false">IF(AND(0&lt;FD55,FD55&lt;100),(FD$55/100)*(FE28-FF28)+FF28,"NA")</f>
        <v>1.7704048582996</v>
      </c>
      <c r="FE59" s="211" t="n">
        <f aca="false">IF(AND(0&lt;FE55,FE55&lt;100),(FE$55/100)*(FE28-FF28)+FF28,"NA")</f>
        <v>0.920202429149797</v>
      </c>
      <c r="FF59" s="23"/>
      <c r="FG59" s="209" t="s">
        <v>389</v>
      </c>
      <c r="FH59" s="210" t="n">
        <f aca="false">IF(AND(0&lt;FH55,FH55&lt;100),(FH$55/100)*(FE28-FF28)+FF28,"NA")</f>
        <v>1.4395652173913</v>
      </c>
      <c r="FI59" s="211" t="n">
        <f aca="false">IF(AND(0&lt;FI55,FI55&lt;100),(FI$55/100)*(FE28-FF28)+FF28,"NA")</f>
        <v>0.754782608695652</v>
      </c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209" t="s">
        <v>389</v>
      </c>
      <c r="FX59" s="210" t="str">
        <f aca="false">IF(AND(0&lt;FX55,FX55&lt;100),(FX$55/100)*(FY28-FZ28)+FZ28,"NA")</f>
        <v>NA</v>
      </c>
      <c r="FY59" s="211" t="n">
        <f aca="false">IF(AND(0&lt;FY55,FY55&lt;100),(FY$55/100)*(FY28-FZ28)+FZ28,"NA")</f>
        <v>0.966573426573427</v>
      </c>
      <c r="FZ59" s="23"/>
      <c r="GA59" s="209" t="s">
        <v>389</v>
      </c>
      <c r="GB59" s="210" t="n">
        <f aca="false">IF(AND(0&lt;GB55,GB55&lt;100),(GB$55/100)*(FY28-FZ28)+FZ28,"NA")</f>
        <v>1.63656050955414</v>
      </c>
      <c r="GC59" s="211" t="n">
        <f aca="false">IF(AND(0&lt;GC55,GC55&lt;100),(GC$55/100)*(FY28-FZ28)+FZ28,"NA")</f>
        <v>0.82828025477707</v>
      </c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209" t="s">
        <v>389</v>
      </c>
      <c r="GR59" s="210" t="n">
        <f aca="false">IF(AND(0&lt;GR55,GR55&lt;100),(GR$55/100)*(GS28-GT28)+GT28,"NA")</f>
        <v>1.88923076923077</v>
      </c>
      <c r="GS59" s="211" t="n">
        <f aca="false">IF(AND(0&lt;GS55,GS55&lt;100),(GS$55/100)*(GS28-GT28)+GT28,"NA")</f>
        <v>0.954615384615384</v>
      </c>
      <c r="GT59" s="23"/>
      <c r="GU59" s="209" t="s">
        <v>389</v>
      </c>
      <c r="GV59" s="210" t="n">
        <f aca="false">IF(AND(0&lt;GV55,GV55&lt;100),(GV$55/100)*(GS28-GT28)+GT28,"NA")</f>
        <v>1.59257318952234</v>
      </c>
      <c r="GW59" s="211" t="n">
        <f aca="false">IF(AND(0&lt;GW55,GW55&lt;100),(GW$55/100)*(GS28-GT28)+GT28,"NA")</f>
        <v>0.806286594761171</v>
      </c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</row>
    <row r="60" customFormat="false" ht="15.75" hidden="false" customHeight="false" outlineLevel="0" collapsed="false">
      <c r="A60" s="12"/>
      <c r="B60" s="10"/>
      <c r="C60" s="10"/>
      <c r="D60" s="10"/>
      <c r="E60" s="10"/>
      <c r="F60" s="11"/>
      <c r="G60" s="54" t="s">
        <v>390</v>
      </c>
      <c r="H60" s="214" t="n">
        <v>3</v>
      </c>
      <c r="I60" s="11"/>
      <c r="J60" s="11"/>
      <c r="K60" s="11"/>
      <c r="L60" s="10"/>
      <c r="M60" s="13"/>
      <c r="N60" s="13"/>
      <c r="O60" s="13"/>
      <c r="P60" s="10"/>
      <c r="Q60" s="109" t="n">
        <v>35876</v>
      </c>
      <c r="R60" s="110"/>
      <c r="S60" s="111" t="n">
        <f aca="false">S59+24</f>
        <v>2911.83333333333</v>
      </c>
      <c r="T60" s="112" t="n">
        <v>5.4</v>
      </c>
      <c r="U60" s="112" t="n">
        <v>126</v>
      </c>
      <c r="V60" s="112" t="n">
        <v>79</v>
      </c>
      <c r="W60" s="112" t="n">
        <f aca="false">+(AY60+BX60)/2</f>
        <v>13</v>
      </c>
      <c r="X60" s="111" t="n">
        <v>2.95</v>
      </c>
      <c r="Y60" s="111" t="n">
        <v>12.59</v>
      </c>
      <c r="Z60" s="111" t="n">
        <v>1.36</v>
      </c>
      <c r="AA60" s="113"/>
      <c r="AB60" s="114" t="n">
        <f aca="false">Y60+Z60</f>
        <v>13.95</v>
      </c>
      <c r="AC60" s="114" t="n">
        <f aca="false">X60+AB60</f>
        <v>16.9</v>
      </c>
      <c r="AD60" s="114" t="n">
        <f aca="false">Y60/AB60</f>
        <v>0.902508960573477</v>
      </c>
      <c r="AE60" s="114" t="n">
        <f aca="false">X60/AB60</f>
        <v>0.211469534050179</v>
      </c>
      <c r="AF60" s="114" t="n">
        <f aca="false">Y60*1440/($E$16*$H$11*($H$12+$H$13))</f>
        <v>11.1911111111111</v>
      </c>
      <c r="AG60" s="114" t="n">
        <f aca="false">AF60*1.03^($H$5-T60)</f>
        <v>15.3090340688442</v>
      </c>
      <c r="AH60" s="115" t="n">
        <f aca="false">0.01*(AT60-AM60)</f>
        <v>5.92272964547081</v>
      </c>
      <c r="AI60" s="115" t="n">
        <f aca="false">((U60+V60)/2)-AH60-W60</f>
        <v>83.5772703545292</v>
      </c>
      <c r="AJ60" s="116" t="n">
        <f aca="false">AG60/AI60</f>
        <v>0.183172219000504</v>
      </c>
      <c r="AK60" s="111" t="n">
        <v>8.2</v>
      </c>
      <c r="AL60" s="111" t="n">
        <f aca="false">AK60</f>
        <v>8.2</v>
      </c>
      <c r="AM60" s="112" t="n">
        <v>95.3658536585366</v>
      </c>
      <c r="AN60" s="112" t="n">
        <v>187.381703470032</v>
      </c>
      <c r="AO60" s="112" t="n">
        <v>187.381703470032</v>
      </c>
      <c r="AP60" s="112" t="n">
        <v>806</v>
      </c>
      <c r="AQ60" s="115" t="n">
        <f aca="false">IF(AM60=0," ",(AO60-(AM60*$AD60))/(1-$AD60))</f>
        <v>1039.20490135733</v>
      </c>
      <c r="AR60" s="114" t="n">
        <f aca="false">IF(AP60=0," ",(AP60-AQ60)*100/AP60)</f>
        <v>-28.9336105902391</v>
      </c>
      <c r="AS60" s="115" t="n">
        <f aca="false">IF(AM60=0," ",(AO60-AM60)*100/AO60)</f>
        <v>49.1061016670773</v>
      </c>
      <c r="AT60" s="115" t="n">
        <f aca="false">IF(AM60=0," ",(AO60*$AB60+AQ60*(2*$AC60-$AB60))/(2*$AC60))</f>
        <v>687.638818205618</v>
      </c>
      <c r="AU60" s="115" t="n">
        <f aca="false">IF(AM60=0," ",(AT60-AM60)*100/AT60)</f>
        <v>86.1314034150381</v>
      </c>
      <c r="AV60" s="118"/>
      <c r="AW60" s="112" t="n">
        <f aca="false">U60</f>
        <v>126</v>
      </c>
      <c r="AX60" s="112" t="n">
        <v>100</v>
      </c>
      <c r="AY60" s="112" t="n">
        <v>15</v>
      </c>
      <c r="AZ60" s="111" t="n">
        <v>8.77</v>
      </c>
      <c r="BA60" s="111" t="n">
        <f aca="false">Y60+Z60+X60-AZ60</f>
        <v>8.13</v>
      </c>
      <c r="BB60" s="114" t="n">
        <f aca="false">AZ60+BA60-X60</f>
        <v>13.95</v>
      </c>
      <c r="BC60" s="114" t="n">
        <f aca="false">AZ60+BA60</f>
        <v>16.9</v>
      </c>
      <c r="BD60" s="116" t="n">
        <f aca="false">(0.002228009259*0.5*(BC60+BA60))/($H$12*$E$23*$E$24)</f>
        <v>0.373974461861387</v>
      </c>
      <c r="BE60" s="114" t="n">
        <f aca="false">AZ60/BB60</f>
        <v>0.628673835125448</v>
      </c>
      <c r="BF60" s="114" t="n">
        <f aca="false">AZ60*1440/($E$16*$H$11*$H$12)</f>
        <v>11.6933333333333</v>
      </c>
      <c r="BG60" s="114" t="n">
        <f aca="false">BF60*1.03^($H$5-T60)</f>
        <v>15.9960558519178</v>
      </c>
      <c r="BH60" s="115" t="n">
        <f aca="false">0.01*(BS60-BM60)</f>
        <v>2.70087198808137</v>
      </c>
      <c r="BI60" s="115" t="n">
        <f aca="false">((AW60+AX60)/2)-BH60-AY60</f>
        <v>95.2991280119186</v>
      </c>
      <c r="BJ60" s="116" t="n">
        <f aca="false">BG60/BI60</f>
        <v>0.167851020105003</v>
      </c>
      <c r="BK60" s="111" t="n">
        <v>8.2</v>
      </c>
      <c r="BL60" s="111" t="n">
        <v>8.2</v>
      </c>
      <c r="BM60" s="112" t="n">
        <v>97.1751412429379</v>
      </c>
      <c r="BN60" s="112" t="n">
        <v>272.629310344828</v>
      </c>
      <c r="BO60" s="112" t="n">
        <v>509.954248366013</v>
      </c>
      <c r="BP60" s="115" t="n">
        <f aca="false">IF(BM60=0," ",(BN60*BC60-BM60*AZ60)/BA60)</f>
        <v>461.895369757321</v>
      </c>
      <c r="BQ60" s="114" t="n">
        <f aca="false">IF(BO60=0," ",(BO60-BP60)*100/BO60)</f>
        <v>9.4241549634465</v>
      </c>
      <c r="BR60" s="115" t="n">
        <f aca="false">IF(BM60=0," ",(AO60-BM60)*100/AO60)</f>
        <v>48.1405391009911</v>
      </c>
      <c r="BS60" s="115" t="n">
        <f aca="false">IF(BM60=0," ",(BN60+BP60)/2)</f>
        <v>367.262340051074</v>
      </c>
      <c r="BT60" s="115" t="n">
        <f aca="false">IF(BM60=0," ",(BS60-BM60)*100/BS60)</f>
        <v>73.5406736150993</v>
      </c>
      <c r="BU60" s="118"/>
      <c r="BV60" s="112" t="n">
        <f aca="false">AX60</f>
        <v>100</v>
      </c>
      <c r="BW60" s="112" t="n">
        <f aca="false">V60</f>
        <v>79</v>
      </c>
      <c r="BX60" s="112" t="n">
        <v>11</v>
      </c>
      <c r="BY60" s="111" t="n">
        <f aca="false">Y60-AZ60</f>
        <v>3.82</v>
      </c>
      <c r="BZ60" s="111" t="n">
        <f aca="false">+X60+Z60</f>
        <v>4.31</v>
      </c>
      <c r="CA60" s="114" t="n">
        <f aca="false">BY60+BZ60-X60</f>
        <v>5.18</v>
      </c>
      <c r="CB60" s="114" t="n">
        <f aca="false">BY60+BZ60</f>
        <v>8.13</v>
      </c>
      <c r="CC60" s="116" t="n">
        <f aca="false">(0.002228009259*0.5*(CB60+BZ60))/($H$13*$E$23*$E$24)</f>
        <v>0.371733304479077</v>
      </c>
      <c r="CD60" s="114" t="n">
        <f aca="false">BY60/CA60</f>
        <v>0.737451737451737</v>
      </c>
      <c r="CE60" s="114" t="n">
        <f aca="false">BY60*1440/($E$16*$H$11*$H$13)</f>
        <v>10.1866666666667</v>
      </c>
      <c r="CF60" s="114" t="n">
        <f aca="false">CE60*1.03^($H$5-T60)</f>
        <v>13.9349905026969</v>
      </c>
      <c r="CG60" s="115" t="n">
        <f aca="false">0.01*(CR60-CL60)</f>
        <v>5.48227319531537</v>
      </c>
      <c r="CH60" s="115" t="n">
        <f aca="false">((BV60+BW60)/2)-CG60-BX60</f>
        <v>73.0177268046846</v>
      </c>
      <c r="CI60" s="116" t="n">
        <f aca="false">CF60/CH60</f>
        <v>0.190843937664229</v>
      </c>
      <c r="CJ60" s="111" t="n">
        <f aca="false">BL60</f>
        <v>8.2</v>
      </c>
      <c r="CK60" s="111" t="n">
        <v>8.2</v>
      </c>
      <c r="CL60" s="112" t="n">
        <v>130.07326007326</v>
      </c>
      <c r="CM60" s="112" t="n">
        <v>509.954248366013</v>
      </c>
      <c r="CN60" s="112" t="n">
        <v>806</v>
      </c>
      <c r="CO60" s="115" t="n">
        <f aca="false">IF(CL60=0," ",(CM60*CB60-CL60*BY60)/BZ60)</f>
        <v>846.646910843581</v>
      </c>
      <c r="CP60" s="114" t="n">
        <f aca="false">IF(CN60=0," ",(CN60-CO60)*100/CN60)</f>
        <v>-5.04304104759067</v>
      </c>
      <c r="CQ60" s="115" t="n">
        <f aca="false">IF(CL60=0," ",(AO60-CL60)*100/AO60)</f>
        <v>30.5837989171322</v>
      </c>
      <c r="CR60" s="115" t="n">
        <f aca="false">IF(CL60=0," ",(CM60+CO60)/2)</f>
        <v>678.300579604797</v>
      </c>
      <c r="CS60" s="117" t="n">
        <f aca="false">IF(CL60=0," ",(CR60-CL60)*100/CR60)</f>
        <v>80.823654883349</v>
      </c>
      <c r="CT60" s="10"/>
      <c r="CU60" s="209" t="s">
        <v>391</v>
      </c>
      <c r="CV60" s="210" t="str">
        <f aca="false">IF(AND(0&lt;CV55,CV55&lt;100),(CV$55/100)*(CW22-CX22)+CX22,"NA")</f>
        <v>NA</v>
      </c>
      <c r="CW60" s="211" t="e">
        <f aca="false">IF(AND(0&lt;CW55,CW55&lt;100),(CW$55/100)*(CW22-CX22)+CX22,"NA")</f>
        <v>#VALUE!</v>
      </c>
      <c r="CX60" s="23"/>
      <c r="CY60" s="209" t="s">
        <v>391</v>
      </c>
      <c r="CZ60" s="210" t="e">
        <f aca="false">IF(AND(0&lt;CZ55,CZ55&lt;100),(CZ$55/100)*(CW22-CX22)+CX22,"NA")</f>
        <v>#VALUE!</v>
      </c>
      <c r="DA60" s="211" t="e">
        <f aca="false">IF(AND(0&lt;DA55,DA55&lt;100),(DA$55/100)*(CW22-CX22)+CX22,"NA")</f>
        <v>#VALUE!</v>
      </c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209" t="s">
        <v>391</v>
      </c>
      <c r="DP60" s="210" t="e">
        <f aca="false">IF(AND(0&lt;DP55,DP55&lt;100),(DP$55/100)*(DQ22-DR22)+DR22,"NA")</f>
        <v>#VALUE!</v>
      </c>
      <c r="DQ60" s="211" t="e">
        <f aca="false">IF(AND(0&lt;DQ55,DQ55&lt;100),(DQ$55/100)*(DQ22-DR22)+DR22,"NA")</f>
        <v>#VALUE!</v>
      </c>
      <c r="DR60" s="23"/>
      <c r="DS60" s="209" t="s">
        <v>391</v>
      </c>
      <c r="DT60" s="210" t="e">
        <f aca="false">IF(AND(0&lt;DT55,DT55&lt;100),(DT$55/100)*(DQ22-DR22)+DR22,"NA")</f>
        <v>#VALUE!</v>
      </c>
      <c r="DU60" s="211" t="e">
        <f aca="false">IF(AND(0&lt;DU55,DU55&lt;100),(DU$55/100)*(DQ22-DR22)+DR22,"NA")</f>
        <v>#VALUE!</v>
      </c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209" t="s">
        <v>391</v>
      </c>
      <c r="EJ60" s="210" t="e">
        <f aca="false">IF(AND(0&lt;EJ55,EJ55&lt;100),(EJ$55/100)*(EK22-EL22)+EL22,"NA")</f>
        <v>#VALUE!</v>
      </c>
      <c r="EK60" s="211" t="e">
        <f aca="false">IF(AND(0&lt;EK55,EK55&lt;100),(EK$55/100)*(EK22-EL22)+EL22,"NA")</f>
        <v>#VALUE!</v>
      </c>
      <c r="EL60" s="23"/>
      <c r="EM60" s="209" t="s">
        <v>391</v>
      </c>
      <c r="EN60" s="210" t="e">
        <f aca="false">IF(AND(0&lt;EN55,EN55&lt;100),(EN$55/100)*(EK22-EL22)+EL22,"NA")</f>
        <v>#VALUE!</v>
      </c>
      <c r="EO60" s="211" t="e">
        <f aca="false">IF(AND(0&lt;EO55,EO55&lt;100),(EO$55/100)*(EK22-EL22)+EL22,"NA")</f>
        <v>#VALUE!</v>
      </c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209" t="s">
        <v>391</v>
      </c>
      <c r="FD60" s="210" t="e">
        <f aca="false">IF(AND(0&lt;FD55,FD55&lt;100),(FD$55/100)*(FE22-FF22)+FF22,"NA")</f>
        <v>#VALUE!</v>
      </c>
      <c r="FE60" s="211" t="e">
        <f aca="false">IF(AND(0&lt;FE55,FE55&lt;100),(FE$55/100)*(FE22-FF22)+FF22,"NA")</f>
        <v>#VALUE!</v>
      </c>
      <c r="FF60" s="23"/>
      <c r="FG60" s="209" t="s">
        <v>391</v>
      </c>
      <c r="FH60" s="210" t="e">
        <f aca="false">IF(AND(0&lt;FH55,FH55&lt;100),(FH$55/100)*(FE22-FF22)+FF22,"NA")</f>
        <v>#VALUE!</v>
      </c>
      <c r="FI60" s="211" t="e">
        <f aca="false">IF(AND(0&lt;FI55,FI55&lt;100),(FI$55/100)*(FE22-FF22)+FF22,"NA")</f>
        <v>#VALUE!</v>
      </c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209" t="s">
        <v>391</v>
      </c>
      <c r="FX60" s="210" t="str">
        <f aca="false">IF(AND(0&lt;FX55,FX55&lt;100),(FX$55/100)*(FY22-FZ22)+FZ22,"NA")</f>
        <v>NA</v>
      </c>
      <c r="FY60" s="211" t="e">
        <f aca="false">IF(AND(0&lt;FY55,FY55&lt;100),(FY$55/100)*(FY22-FZ22)+FZ22,"NA")</f>
        <v>#VALUE!</v>
      </c>
      <c r="FZ60" s="23"/>
      <c r="GA60" s="209" t="s">
        <v>391</v>
      </c>
      <c r="GB60" s="210" t="e">
        <f aca="false">IF(AND(0&lt;GB55,GB55&lt;100),(GB$55/100)*(FY22-FZ22)+FZ22,"NA")</f>
        <v>#VALUE!</v>
      </c>
      <c r="GC60" s="211" t="e">
        <f aca="false">IF(AND(0&lt;GC55,GC55&lt;100),(GC$55/100)*(FY22-FZ22)+FZ22,"NA")</f>
        <v>#VALUE!</v>
      </c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209" t="s">
        <v>391</v>
      </c>
      <c r="GR60" s="210" t="e">
        <f aca="false">IF(AND(0&lt;GR55,GR55&lt;100),(GR$55/100)*(GS22-GT22)+GT22,"NA")</f>
        <v>#VALUE!</v>
      </c>
      <c r="GS60" s="211" t="e">
        <f aca="false">IF(AND(0&lt;GS55,GS55&lt;100),(GS$55/100)*(GS22-GT22)+GT22,"NA")</f>
        <v>#VALUE!</v>
      </c>
      <c r="GT60" s="23"/>
      <c r="GU60" s="209" t="s">
        <v>391</v>
      </c>
      <c r="GV60" s="210" t="e">
        <f aca="false">IF(AND(0&lt;GV55,GV55&lt;100),(GV$55/100)*(GS22-GT22)+GT22,"NA")</f>
        <v>#VALUE!</v>
      </c>
      <c r="GW60" s="211" t="e">
        <f aca="false">IF(AND(0&lt;GW55,GW55&lt;100),(GW$55/100)*(GS22-GT22)+GT22,"NA")</f>
        <v>#VALUE!</v>
      </c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</row>
    <row r="61" customFormat="false" ht="15.75" hidden="false" customHeight="false" outlineLevel="0" collapsed="false">
      <c r="A61" s="12"/>
      <c r="B61" s="10"/>
      <c r="C61" s="10"/>
      <c r="D61" s="10"/>
      <c r="E61" s="10"/>
      <c r="F61" s="11"/>
      <c r="G61" s="54" t="s">
        <v>392</v>
      </c>
      <c r="H61" s="214" t="n">
        <v>8</v>
      </c>
      <c r="I61" s="11"/>
      <c r="J61" s="11"/>
      <c r="K61" s="11"/>
      <c r="L61" s="10"/>
      <c r="M61" s="13"/>
      <c r="N61" s="13"/>
      <c r="O61" s="13"/>
      <c r="P61" s="10"/>
      <c r="Q61" s="109" t="n">
        <v>35877</v>
      </c>
      <c r="R61" s="110"/>
      <c r="S61" s="111" t="n">
        <f aca="false">S60+24</f>
        <v>2935.83333333333</v>
      </c>
      <c r="T61" s="112" t="n">
        <v>6.2</v>
      </c>
      <c r="U61" s="112" t="n">
        <v>128</v>
      </c>
      <c r="V61" s="112" t="n">
        <v>82</v>
      </c>
      <c r="W61" s="112" t="n">
        <f aca="false">+(AY61+BX61)/2</f>
        <v>13.875</v>
      </c>
      <c r="X61" s="111" t="n">
        <v>2.8</v>
      </c>
      <c r="Y61" s="111" t="n">
        <v>12.9</v>
      </c>
      <c r="Z61" s="111" t="n">
        <v>1.4</v>
      </c>
      <c r="AA61" s="113"/>
      <c r="AB61" s="114" t="n">
        <f aca="false">Y61+Z61</f>
        <v>14.3</v>
      </c>
      <c r="AC61" s="114" t="n">
        <f aca="false">X61+AB61</f>
        <v>17.1</v>
      </c>
      <c r="AD61" s="114" t="n">
        <f aca="false">Y61/AB61</f>
        <v>0.902097902097902</v>
      </c>
      <c r="AE61" s="114" t="n">
        <f aca="false">X61/AB61</f>
        <v>0.195804195804196</v>
      </c>
      <c r="AF61" s="114" t="n">
        <f aca="false">Y61*1440/($E$16*$H$11*($H$12+$H$13))</f>
        <v>11.4666666666667</v>
      </c>
      <c r="AG61" s="114" t="n">
        <f aca="false">AF61*1.03^($H$5-T61)</f>
        <v>15.3194082513948</v>
      </c>
      <c r="AH61" s="115" t="n">
        <f aca="false">0.01*(AT61-AM61)</f>
        <v>5.15152658951757</v>
      </c>
      <c r="AI61" s="115" t="n">
        <f aca="false">((U61+V61)/2)-AH61-W61</f>
        <v>85.9734734104824</v>
      </c>
      <c r="AJ61" s="116" t="n">
        <f aca="false">AG61/AI61</f>
        <v>0.178187615827174</v>
      </c>
      <c r="AK61" s="111" t="n">
        <v>7.8</v>
      </c>
      <c r="AL61" s="111" t="n">
        <f aca="false">AK61</f>
        <v>7.8</v>
      </c>
      <c r="AM61" s="112" t="n">
        <v>94.9512195121951</v>
      </c>
      <c r="AN61" s="112" t="n">
        <v>175.930599369085</v>
      </c>
      <c r="AO61" s="112" t="n">
        <v>175.930599369085</v>
      </c>
      <c r="AP61" s="112" t="n">
        <v>786.5</v>
      </c>
      <c r="AQ61" s="115" t="n">
        <f aca="false">IF(AM61=0," ",(AO61-(AM61*$AD61))/(1-$AD61))</f>
        <v>922.097742336143</v>
      </c>
      <c r="AR61" s="114" t="n">
        <f aca="false">IF(AP61=0," ",(AP61-AQ61)*100/AP61)</f>
        <v>-17.2406538253202</v>
      </c>
      <c r="AS61" s="115" t="n">
        <f aca="false">IF(AM61=0," ",(AO61-AM61)*100/AO61)</f>
        <v>46.0291615826325</v>
      </c>
      <c r="AT61" s="115" t="n">
        <f aca="false">IF(AM61=0," ",(AO61*$AB61+AQ61*(2*$AC61-$AB61))/(2*$AC61))</f>
        <v>610.103878463952</v>
      </c>
      <c r="AU61" s="115" t="n">
        <f aca="false">IF(AM61=0," ",(AT61-AM61)*100/AT61)</f>
        <v>84.4368765936627</v>
      </c>
      <c r="AV61" s="118"/>
      <c r="AW61" s="112" t="n">
        <f aca="false">U61</f>
        <v>128</v>
      </c>
      <c r="AX61" s="112" t="n">
        <v>101</v>
      </c>
      <c r="AY61" s="112" t="n">
        <v>15.75</v>
      </c>
      <c r="AZ61" s="111" t="n">
        <v>8.9</v>
      </c>
      <c r="BA61" s="111" t="n">
        <f aca="false">Y61+Z61+X61-AZ61</f>
        <v>8.2</v>
      </c>
      <c r="BB61" s="114" t="n">
        <f aca="false">AZ61+BA61-X61</f>
        <v>14.3</v>
      </c>
      <c r="BC61" s="114" t="n">
        <f aca="false">AZ61+BA61</f>
        <v>17.1</v>
      </c>
      <c r="BD61" s="116" t="n">
        <f aca="false">(0.002228009259*0.5*(BC61+BA61))/($H$12*$E$23*$E$24)</f>
        <v>0.378008545149544</v>
      </c>
      <c r="BE61" s="114" t="n">
        <f aca="false">AZ61/BB61</f>
        <v>0.622377622377622</v>
      </c>
      <c r="BF61" s="114" t="n">
        <f aca="false">AZ61*1440/($E$16*$H$11*$H$12)</f>
        <v>11.8666666666667</v>
      </c>
      <c r="BG61" s="114" t="n">
        <f aca="false">BF61*1.03^($H$5-T61)</f>
        <v>15.8538062136528</v>
      </c>
      <c r="BH61" s="115" t="n">
        <f aca="false">0.01*(BS61-BM61)</f>
        <v>2.90233436102717</v>
      </c>
      <c r="BI61" s="115" t="n">
        <f aca="false">((AW61+AX61)/2)-BH61-AY61</f>
        <v>95.8476656389728</v>
      </c>
      <c r="BJ61" s="116" t="n">
        <f aca="false">BG61/BI61</f>
        <v>0.165406284106792</v>
      </c>
      <c r="BK61" s="111" t="n">
        <v>8</v>
      </c>
      <c r="BL61" s="111" t="n">
        <v>8.1</v>
      </c>
      <c r="BM61" s="112" t="n">
        <v>89.4011299435028</v>
      </c>
      <c r="BN61" s="112" t="n">
        <v>277.536637931035</v>
      </c>
      <c r="BO61" s="112" t="n">
        <v>500.521568627451</v>
      </c>
      <c r="BP61" s="115" t="n">
        <f aca="false">IF(BM61=0," ",(BN61*BC61-BM61*AZ61)/BA61)</f>
        <v>481.732494161404</v>
      </c>
      <c r="BQ61" s="114" t="n">
        <f aca="false">IF(BO61=0," ",(BO61-BP61)*100/BO61)</f>
        <v>3.75389906124743</v>
      </c>
      <c r="BR61" s="115" t="n">
        <f aca="false">IF(BM61=0," ",(AO61-BM61)*100/AO61)</f>
        <v>49.1838655332788</v>
      </c>
      <c r="BS61" s="115" t="n">
        <f aca="false">IF(BM61=0," ",(BN61+BP61)/2)</f>
        <v>379.634566046219</v>
      </c>
      <c r="BT61" s="115" t="n">
        <f aca="false">IF(BM61=0," ",(BS61-BM61)*100/BS61)</f>
        <v>76.4507402804258</v>
      </c>
      <c r="BU61" s="118"/>
      <c r="BV61" s="112" t="n">
        <f aca="false">AX61</f>
        <v>101</v>
      </c>
      <c r="BW61" s="112" t="n">
        <f aca="false">V61</f>
        <v>82</v>
      </c>
      <c r="BX61" s="112" t="n">
        <v>12</v>
      </c>
      <c r="BY61" s="111" t="n">
        <f aca="false">Y61-AZ61</f>
        <v>4</v>
      </c>
      <c r="BZ61" s="111" t="n">
        <f aca="false">+X61+Z61</f>
        <v>4.2</v>
      </c>
      <c r="CA61" s="114" t="n">
        <f aca="false">BY61+BZ61-X61</f>
        <v>5.4</v>
      </c>
      <c r="CB61" s="114" t="n">
        <f aca="false">BY61+BZ61</f>
        <v>8.2</v>
      </c>
      <c r="CC61" s="116" t="n">
        <f aca="false">(0.002228009259*0.5*(CB61+BZ61))/($H$13*$E$23*$E$24)</f>
        <v>0.370538020541845</v>
      </c>
      <c r="CD61" s="114" t="n">
        <f aca="false">BY61/CA61</f>
        <v>0.740740740740741</v>
      </c>
      <c r="CE61" s="114" t="n">
        <f aca="false">BY61*1440/($E$16*$H$11*$H$13)</f>
        <v>10.6666666666667</v>
      </c>
      <c r="CF61" s="114" t="n">
        <f aca="false">CE61*1.03^($H$5-T61)</f>
        <v>14.2506123268789</v>
      </c>
      <c r="CG61" s="115" t="n">
        <f aca="false">0.01*(CR61-CL61)</f>
        <v>5.50291302161891</v>
      </c>
      <c r="CH61" s="115" t="n">
        <f aca="false">((BV61+BW61)/2)-CG61-BX61</f>
        <v>73.9970869783811</v>
      </c>
      <c r="CI61" s="116" t="n">
        <f aca="false">CF61/CH61</f>
        <v>0.192583423331817</v>
      </c>
      <c r="CJ61" s="111" t="n">
        <f aca="false">BL61</f>
        <v>8.1</v>
      </c>
      <c r="CK61" s="111" t="n">
        <v>8.1</v>
      </c>
      <c r="CL61" s="112" t="n">
        <v>127.74358974359</v>
      </c>
      <c r="CM61" s="112" t="n">
        <v>500.521568627451</v>
      </c>
      <c r="CN61" s="112" t="n">
        <v>786.5</v>
      </c>
      <c r="CO61" s="115" t="n">
        <f aca="false">IF(CL61=0," ",(CM61*CB61-CL61*BY61)/BZ61)</f>
        <v>855.54821518351</v>
      </c>
      <c r="CP61" s="114" t="n">
        <f aca="false">IF(CN61=0," ",(CN61-CO61)*100/CN61)</f>
        <v>-8.77917548423515</v>
      </c>
      <c r="CQ61" s="115" t="n">
        <f aca="false">IF(CL61=0," ",(AO61-CL61)*100/AO61)</f>
        <v>27.3897831294281</v>
      </c>
      <c r="CR61" s="115" t="n">
        <f aca="false">IF(CL61=0," ",(CM61+CO61)/2)</f>
        <v>678.03489190548</v>
      </c>
      <c r="CS61" s="117" t="n">
        <f aca="false">IF(CL61=0," ",(CR61-CL61)*100/CR61)</f>
        <v>81.1597321511593</v>
      </c>
      <c r="CT61" s="10"/>
      <c r="CU61" s="209" t="s">
        <v>393</v>
      </c>
      <c r="CV61" s="215" t="str">
        <f aca="false">IF(AND(0&lt;CV55,CV55&lt;100),(CV$55/100)*(CW23-CX23)+CX23,"NA")</f>
        <v>NA</v>
      </c>
      <c r="CW61" s="216" t="n">
        <f aca="false">IF(AND(0&lt;CW55,CW55&lt;100),(CW$55/100)*(CW23-CX23)+CX23,"NA")</f>
        <v>0.077388622754491</v>
      </c>
      <c r="CX61" s="23"/>
      <c r="CY61" s="209" t="s">
        <v>393</v>
      </c>
      <c r="CZ61" s="215" t="n">
        <f aca="false">IF(AND(0&lt;CZ55,CZ55&lt;100),(CZ$55/100)*(CW23-CX23)+CX23,"NA")</f>
        <v>0.123844230769231</v>
      </c>
      <c r="DA61" s="216" t="n">
        <f aca="false">IF(AND(0&lt;DA55,DA55&lt;100),(DA$55/100)*(CW23-CX23)+CX23,"NA")</f>
        <v>0.0622721153846154</v>
      </c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209" t="s">
        <v>393</v>
      </c>
      <c r="DP61" s="215" t="n">
        <f aca="false">IF(AND(0&lt;DP55,DP55&lt;100),(DP$55/100)*(DQ23-DR23)+DR23,"NA")</f>
        <v>0.127570588235294</v>
      </c>
      <c r="DQ61" s="216" t="n">
        <f aca="false">IF(AND(0&lt;DQ55,DQ55&lt;100),(DQ$55/100)*(DQ23-DR23)+DR23,"NA")</f>
        <v>0.0641352941176471</v>
      </c>
      <c r="DR61" s="23"/>
      <c r="DS61" s="209" t="s">
        <v>393</v>
      </c>
      <c r="DT61" s="215" t="n">
        <f aca="false">IF(AND(0&lt;DT55,DT55&lt;100),(DT$55/100)*(DQ23-DR23)+DR23,"NA")</f>
        <v>0.1087</v>
      </c>
      <c r="DU61" s="216" t="n">
        <f aca="false">IF(AND(0&lt;DU55,DU55&lt;100),(DU$55/100)*(DQ23-DR23)+DR23,"NA")</f>
        <v>0.0547</v>
      </c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209" t="s">
        <v>393</v>
      </c>
      <c r="EJ61" s="215" t="n">
        <f aca="false">IF(AND(0&lt;EJ55,EJ55&lt;100),(EJ$55/100)*(EK23-EL23)+EL23,"NA")</f>
        <v>0.12674</v>
      </c>
      <c r="EK61" s="216" t="n">
        <f aca="false">IF(AND(0&lt;EK55,EK55&lt;100),(EK$55/100)*(EK23-EL23)+EL23,"NA")</f>
        <v>0.06362</v>
      </c>
      <c r="EL61" s="23"/>
      <c r="EM61" s="209" t="s">
        <v>393</v>
      </c>
      <c r="EN61" s="215" t="n">
        <f aca="false">IF(AND(0&lt;EN55,EN55&lt;100),(EN$55/100)*(EK23-EL23)+EL23,"NA")</f>
        <v>0.1057</v>
      </c>
      <c r="EO61" s="216" t="n">
        <f aca="false">IF(AND(0&lt;EO55,EO55&lt;100),(EO$55/100)*(EK23-EL23)+EL23,"NA")</f>
        <v>0.0531</v>
      </c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209" t="s">
        <v>393</v>
      </c>
      <c r="FD61" s="215" t="n">
        <f aca="false">IF(AND(0&lt;FD55,FD55&lt;100),(FD$55/100)*(FE23-FF23)+FF23,"NA")</f>
        <v>0.117590688259109</v>
      </c>
      <c r="FE61" s="216" t="n">
        <f aca="false">IF(AND(0&lt;FE55,FE55&lt;100),(FE$55/100)*(FE23-FF23)+FF23,"NA")</f>
        <v>0.0591453441295547</v>
      </c>
      <c r="FF61" s="23"/>
      <c r="FG61" s="209" t="s">
        <v>393</v>
      </c>
      <c r="FH61" s="215" t="n">
        <f aca="false">IF(AND(0&lt;FH55,FH55&lt;100),(FH$55/100)*(FE23-FF23)+FF23,"NA")</f>
        <v>0.0948478260869565</v>
      </c>
      <c r="FI61" s="216" t="n">
        <f aca="false">IF(AND(0&lt;FI55,FI55&lt;100),(FI$55/100)*(FE23-FF23)+FF23,"NA")</f>
        <v>0.0477739130434783</v>
      </c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209" t="s">
        <v>393</v>
      </c>
      <c r="FX61" s="215" t="str">
        <f aca="false">IF(AND(0&lt;FX55,FX55&lt;100),(FX$55/100)*(FY23-FZ23)+FZ23,"NA")</f>
        <v>NA</v>
      </c>
      <c r="FY61" s="216" t="n">
        <f aca="false">IF(AND(0&lt;FY55,FY55&lt;100),(FY$55/100)*(FY23-FZ23)+FZ23,"NA")</f>
        <v>0.0600153846153846</v>
      </c>
      <c r="FZ61" s="23"/>
      <c r="GA61" s="209" t="s">
        <v>393</v>
      </c>
      <c r="GB61" s="215" t="n">
        <f aca="false">IF(AND(0&lt;GB55,GB55&lt;100),(GB$55/100)*(FY23-FZ23)+FZ23,"NA")</f>
        <v>0.102352866242038</v>
      </c>
      <c r="GC61" s="216" t="n">
        <f aca="false">IF(AND(0&lt;GC55,GC55&lt;100),(GC$55/100)*(FY23-FZ23)+FZ23,"NA")</f>
        <v>0.0512764331210191</v>
      </c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209" t="s">
        <v>393</v>
      </c>
      <c r="GR61" s="215" t="n">
        <f aca="false">IF(AND(0&lt;GR55,GR55&lt;100),(GR$55/100)*(GS23-GT23)+GT23,"NA")</f>
        <v>0.116706593406593</v>
      </c>
      <c r="GS61" s="216" t="n">
        <f aca="false">IF(AND(0&lt;GS55,GS55&lt;100),(GS$55/100)*(GS23-GT23)+GT23,"NA")</f>
        <v>0.0585032967032967</v>
      </c>
      <c r="GT61" s="23"/>
      <c r="GU61" s="209" t="s">
        <v>393</v>
      </c>
      <c r="GV61" s="215" t="n">
        <f aca="false">IF(AND(0&lt;GV55,GV55&lt;100),(GV$55/100)*(GS23-GT23)+GT23,"NA")</f>
        <v>0.0982322033898305</v>
      </c>
      <c r="GW61" s="216" t="n">
        <f aca="false">IF(AND(0&lt;GW55,GW55&lt;100),(GW$55/100)*(GS23-GT23)+GT23,"NA")</f>
        <v>0.0492661016949152</v>
      </c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</row>
    <row r="62" customFormat="false" ht="15.75" hidden="false" customHeight="false" outlineLevel="0" collapsed="false">
      <c r="A62" s="12"/>
      <c r="B62" s="10"/>
      <c r="C62" s="10"/>
      <c r="D62" s="10"/>
      <c r="E62" s="10"/>
      <c r="F62" s="11"/>
      <c r="G62" s="54" t="s">
        <v>394</v>
      </c>
      <c r="H62" s="214" t="n">
        <v>5</v>
      </c>
      <c r="I62" s="11"/>
      <c r="J62" s="11"/>
      <c r="K62" s="11"/>
      <c r="L62" s="10"/>
      <c r="M62" s="13"/>
      <c r="N62" s="13"/>
      <c r="O62" s="13"/>
      <c r="P62" s="10"/>
      <c r="Q62" s="109" t="n">
        <v>35878</v>
      </c>
      <c r="R62" s="110"/>
      <c r="S62" s="111" t="n">
        <f aca="false">S61+24</f>
        <v>2959.83333333333</v>
      </c>
      <c r="T62" s="112" t="n">
        <v>7.3</v>
      </c>
      <c r="U62" s="112" t="n">
        <v>125</v>
      </c>
      <c r="V62" s="112" t="n">
        <v>80</v>
      </c>
      <c r="W62" s="112" t="n">
        <f aca="false">+(AY62+BX62)/2</f>
        <v>14.125</v>
      </c>
      <c r="X62" s="111" t="n">
        <v>2.8</v>
      </c>
      <c r="Y62" s="111" t="n">
        <v>13</v>
      </c>
      <c r="Z62" s="111" t="n">
        <v>1.4</v>
      </c>
      <c r="AA62" s="113"/>
      <c r="AB62" s="114" t="n">
        <f aca="false">Y62+Z62</f>
        <v>14.4</v>
      </c>
      <c r="AC62" s="114" t="n">
        <f aca="false">X62+AB62</f>
        <v>17.2</v>
      </c>
      <c r="AD62" s="114" t="n">
        <f aca="false">Y62/AB62</f>
        <v>0.902777777777778</v>
      </c>
      <c r="AE62" s="114" t="n">
        <f aca="false">X62/AB62</f>
        <v>0.194444444444444</v>
      </c>
      <c r="AF62" s="114" t="n">
        <f aca="false">Y62*1440/($E$16*$H$11*($H$12+$H$13))</f>
        <v>11.5555555555556</v>
      </c>
      <c r="AG62" s="114" t="n">
        <f aca="false">AF62*1.03^($H$5-T62)</f>
        <v>14.9442692906179</v>
      </c>
      <c r="AH62" s="115" t="n">
        <f aca="false">0.01*(AT62-AM62)</f>
        <v>5.34869726900943</v>
      </c>
      <c r="AI62" s="115" t="n">
        <f aca="false">((U62+V62)/2)-AH62-W62</f>
        <v>83.0263027309906</v>
      </c>
      <c r="AJ62" s="116" t="n">
        <f aca="false">AG62/AI62</f>
        <v>0.179994396944762</v>
      </c>
      <c r="AK62" s="111" t="n">
        <v>8.6</v>
      </c>
      <c r="AL62" s="111" t="n">
        <f aca="false">AK62</f>
        <v>8.6</v>
      </c>
      <c r="AM62" s="112" t="n">
        <v>97.0243902439024</v>
      </c>
      <c r="AN62" s="112" t="n">
        <v>180.615141955836</v>
      </c>
      <c r="AO62" s="112" t="n">
        <v>180.615141955836</v>
      </c>
      <c r="AP62" s="112" t="n">
        <v>800.15</v>
      </c>
      <c r="AQ62" s="115" t="n">
        <f aca="false">IF(AM62=0," ",(AO62-(AM62*$AD62))/(1-$AD62))</f>
        <v>956.814979280933</v>
      </c>
      <c r="AR62" s="114" t="n">
        <f aca="false">IF(AP62=0," ",(AP62-AQ62)*100/AP62)</f>
        <v>-19.5794512630048</v>
      </c>
      <c r="AS62" s="115" t="n">
        <f aca="false">IF(AM62=0," ",(AO62-AM62)*100/AO62)</f>
        <v>46.28114276951</v>
      </c>
      <c r="AT62" s="115" t="n">
        <f aca="false">IF(AM62=0," ",(AO62*$AB62+AQ62*(2*$AC62-$AB62))/(2*$AC62))</f>
        <v>631.894117144846</v>
      </c>
      <c r="AU62" s="115" t="n">
        <f aca="false">IF(AM62=0," ",(AT62-AM62)*100/AT62)</f>
        <v>84.6454670788363</v>
      </c>
      <c r="AV62" s="118"/>
      <c r="AW62" s="112" t="n">
        <f aca="false">U62</f>
        <v>125</v>
      </c>
      <c r="AX62" s="112" t="n">
        <v>98</v>
      </c>
      <c r="AY62" s="112" t="n">
        <v>16</v>
      </c>
      <c r="AZ62" s="111" t="n">
        <v>9</v>
      </c>
      <c r="BA62" s="111" t="n">
        <f aca="false">Y62+Z62+X62-AZ62</f>
        <v>8.2</v>
      </c>
      <c r="BB62" s="114" t="n">
        <f aca="false">AZ62+BA62-X62</f>
        <v>14.4</v>
      </c>
      <c r="BC62" s="114" t="n">
        <f aca="false">AZ62+BA62</f>
        <v>17.2</v>
      </c>
      <c r="BD62" s="116" t="n">
        <f aca="false">(0.002228009259*0.5*(BC62+BA62))/($H$12*$E$23*$E$24)</f>
        <v>0.379502650071084</v>
      </c>
      <c r="BE62" s="114" t="n">
        <f aca="false">AZ62/BB62</f>
        <v>0.625</v>
      </c>
      <c r="BF62" s="114" t="n">
        <f aca="false">AZ62*1440/($E$16*$H$11*$H$12)</f>
        <v>12</v>
      </c>
      <c r="BG62" s="114" t="n">
        <f aca="false">BF62*1.03^($H$5-T62)</f>
        <v>15.5190488787186</v>
      </c>
      <c r="BH62" s="115" t="n">
        <f aca="false">0.01*(BS62-BM62)</f>
        <v>2.77099568401258</v>
      </c>
      <c r="BI62" s="115" t="n">
        <f aca="false">((AW62+AX62)/2)-BH62-AY62</f>
        <v>92.7290043159874</v>
      </c>
      <c r="BJ62" s="116" t="n">
        <f aca="false">BG62/BI62</f>
        <v>0.167359166564921</v>
      </c>
      <c r="BK62" s="111" t="n">
        <v>8.6</v>
      </c>
      <c r="BL62" s="111" t="n">
        <v>8.6</v>
      </c>
      <c r="BM62" s="112" t="n">
        <v>94.2598870056497</v>
      </c>
      <c r="BN62" s="112" t="n">
        <v>273.174568965517</v>
      </c>
      <c r="BO62" s="112" t="n">
        <v>514.670588235294</v>
      </c>
      <c r="BP62" s="115" t="n">
        <f aca="false">IF(BM62=0," ",(BN62*BC62-BM62*AZ62)/BA62)</f>
        <v>469.544341848299</v>
      </c>
      <c r="BQ62" s="114" t="n">
        <f aca="false">IF(BO62=0," ",(BO62-BP62)*100/BO62)</f>
        <v>8.76798624567312</v>
      </c>
      <c r="BR62" s="115" t="n">
        <f aca="false">IF(BM62=0," ",(AO62-BM62)*100/AO62)</f>
        <v>47.8117471298734</v>
      </c>
      <c r="BS62" s="115" t="n">
        <f aca="false">IF(BM62=0," ",(BN62+BP62)/2)</f>
        <v>371.359455406908</v>
      </c>
      <c r="BT62" s="115" t="n">
        <f aca="false">IF(BM62=0," ",(BS62-BM62)*100/BS62)</f>
        <v>74.6176149191174</v>
      </c>
      <c r="BU62" s="118"/>
      <c r="BV62" s="112" t="n">
        <f aca="false">AX62</f>
        <v>98</v>
      </c>
      <c r="BW62" s="112" t="n">
        <f aca="false">V62</f>
        <v>80</v>
      </c>
      <c r="BX62" s="112" t="n">
        <v>12.25</v>
      </c>
      <c r="BY62" s="111" t="n">
        <f aca="false">Y62-AZ62</f>
        <v>4</v>
      </c>
      <c r="BZ62" s="111" t="n">
        <f aca="false">+X62+Z62</f>
        <v>4.2</v>
      </c>
      <c r="CA62" s="114" t="n">
        <f aca="false">BY62+BZ62-X62</f>
        <v>5.4</v>
      </c>
      <c r="CB62" s="114" t="n">
        <f aca="false">BY62+BZ62</f>
        <v>8.2</v>
      </c>
      <c r="CC62" s="116" t="n">
        <f aca="false">(0.002228009259*0.5*(CB62+BZ62))/($H$13*$E$23*$E$24)</f>
        <v>0.370538020541845</v>
      </c>
      <c r="CD62" s="114" t="n">
        <f aca="false">BY62/CA62</f>
        <v>0.740740740740741</v>
      </c>
      <c r="CE62" s="114" t="n">
        <f aca="false">BY62*1440/($E$16*$H$11*$H$13)</f>
        <v>10.6666666666667</v>
      </c>
      <c r="CF62" s="114" t="n">
        <f aca="false">CE62*1.03^($H$5-T62)</f>
        <v>13.7947101144165</v>
      </c>
      <c r="CG62" s="115" t="n">
        <f aca="false">0.01*(CR62-CL62)</f>
        <v>5.63153530130001</v>
      </c>
      <c r="CH62" s="115" t="n">
        <f aca="false">((BV62+BW62)/2)-CG62-BX62</f>
        <v>71.1184646987</v>
      </c>
      <c r="CI62" s="116" t="n">
        <f aca="false">CF62/CH62</f>
        <v>0.193968052781498</v>
      </c>
      <c r="CJ62" s="111" t="n">
        <f aca="false">BL62</f>
        <v>8.6</v>
      </c>
      <c r="CK62" s="111" t="n">
        <v>8.6</v>
      </c>
      <c r="CL62" s="112" t="n">
        <v>133.179487179487</v>
      </c>
      <c r="CM62" s="112" t="n">
        <v>514.670588235294</v>
      </c>
      <c r="CN62" s="112" t="n">
        <v>800.15</v>
      </c>
      <c r="CO62" s="115" t="n">
        <f aca="false">IF(CL62=0," ",(CM62*CB62-CL62*BY62)/BZ62)</f>
        <v>877.995446383682</v>
      </c>
      <c r="CP62" s="114" t="n">
        <f aca="false">IF(CN62=0," ",(CN62-CO62)*100/CN62)</f>
        <v>-9.72885663734072</v>
      </c>
      <c r="CQ62" s="115" t="n">
        <f aca="false">IF(CL62=0," ",(AO62-CL62)*100/AO62)</f>
        <v>26.263387589036</v>
      </c>
      <c r="CR62" s="115" t="n">
        <f aca="false">IF(CL62=0," ",(CM62+CO62)/2)</f>
        <v>696.333017309488</v>
      </c>
      <c r="CS62" s="117" t="n">
        <f aca="false">IF(CL62=0," ",(CR62-CL62)*100/CR62)</f>
        <v>80.8741674071309</v>
      </c>
      <c r="CT62" s="10"/>
      <c r="CU62" s="209" t="s">
        <v>395</v>
      </c>
      <c r="CV62" s="208" t="str">
        <f aca="false">IF(AND(0&lt;CV55,CV55&lt;100),(CV$55/100)*(CW25-CX25)+CX25,"NA")</f>
        <v>NA</v>
      </c>
      <c r="CW62" s="141" t="n">
        <f aca="false">IF(AND(0&lt;CW55,CW55&lt;100),(CW$55/100)*(CW25-CX25)+CX25,"NA")</f>
        <v>40.1556886227545</v>
      </c>
      <c r="CX62" s="23"/>
      <c r="CY62" s="209" t="s">
        <v>395</v>
      </c>
      <c r="CZ62" s="208" t="n">
        <f aca="false">IF(AND(0&lt;CZ55,CZ55&lt;100),(CZ$55/100)*(CW25-CX25)+CX25,"NA")</f>
        <v>41.4615384615385</v>
      </c>
      <c r="DA62" s="141" t="n">
        <f aca="false">IF(AND(0&lt;DA55,DA55&lt;100),(DA$55/100)*(CW25-CX25)+CX25,"NA")</f>
        <v>39.7307692307692</v>
      </c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209" t="s">
        <v>395</v>
      </c>
      <c r="DP62" s="208" t="n">
        <f aca="false">IF(AND(0&lt;DP55,DP55&lt;100),(DP$55/100)*(DQ25-DR25)+DR25,"NA")</f>
        <v>38.8823529411765</v>
      </c>
      <c r="DQ62" s="141" t="n">
        <f aca="false">IF(AND(0&lt;DQ55,DQ55&lt;100),(DQ$55/100)*(DQ25-DR25)+DR25,"NA")</f>
        <v>37.9411764705882</v>
      </c>
      <c r="DR62" s="23"/>
      <c r="DS62" s="209" t="s">
        <v>395</v>
      </c>
      <c r="DT62" s="208" t="n">
        <f aca="false">IF(AND(0&lt;DT55,DT55&lt;100),(DT$55/100)*(DQ25-DR25)+DR25,"NA")</f>
        <v>38.6023738872404</v>
      </c>
      <c r="DU62" s="141" t="n">
        <f aca="false">IF(AND(0&lt;DU55,DU55&lt;100),(DU$55/100)*(DQ25-DR25)+DR25,"NA")</f>
        <v>37.8011869436202</v>
      </c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209" t="s">
        <v>395</v>
      </c>
      <c r="EJ62" s="208" t="n">
        <f aca="false">IF(AND(0&lt;EJ55,EJ55&lt;100),(EJ$55/100)*(EK25-EL25)+EL25,"NA")</f>
        <v>35.96</v>
      </c>
      <c r="EK62" s="141" t="n">
        <f aca="false">IF(AND(0&lt;EK55,EK55&lt;100),(EK$55/100)*(EK25-EL25)+EL25,"NA")</f>
        <v>35.48</v>
      </c>
      <c r="EL62" s="23"/>
      <c r="EM62" s="209" t="s">
        <v>395</v>
      </c>
      <c r="EN62" s="208" t="n">
        <f aca="false">IF(AND(0&lt;EN55,EN55&lt;100),(EN$55/100)*(EK25-EL25)+EL25,"NA")</f>
        <v>35.8</v>
      </c>
      <c r="EO62" s="141" t="n">
        <f aca="false">IF(AND(0&lt;EO55,EO55&lt;100),(EO$55/100)*(EK25-EL25)+EL25,"NA")</f>
        <v>35.4</v>
      </c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209" t="s">
        <v>395</v>
      </c>
      <c r="FD62" s="208" t="n">
        <f aca="false">IF(AND(0&lt;FD55,FD55&lt;100),(FD$55/100)*(FE25-FF25)+FF25,"NA")</f>
        <v>32.9716599190283</v>
      </c>
      <c r="FE62" s="141" t="n">
        <f aca="false">IF(AND(0&lt;FE55,FE55&lt;100),(FE$55/100)*(FE25-FF25)+FF25,"NA")</f>
        <v>32.4858299595142</v>
      </c>
      <c r="FF62" s="23"/>
      <c r="FG62" s="209" t="s">
        <v>395</v>
      </c>
      <c r="FH62" s="208" t="n">
        <f aca="false">IF(AND(0&lt;FH55,FH55&lt;100),(FH$55/100)*(FE25-FF25)+FF25,"NA")</f>
        <v>32.7826086956522</v>
      </c>
      <c r="FI62" s="141" t="n">
        <f aca="false">IF(AND(0&lt;FI55,FI55&lt;100),(FI$55/100)*(FE25-FF25)+FF25,"NA")</f>
        <v>32.3913043478261</v>
      </c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209" t="s">
        <v>395</v>
      </c>
      <c r="FX62" s="208" t="str">
        <f aca="false">IF(AND(0&lt;FX55,FX55&lt;100),(FX$55/100)*(FY25-FZ25)+FZ25,"NA")</f>
        <v>NA</v>
      </c>
      <c r="FY62" s="141" t="n">
        <f aca="false">IF(AND(0&lt;FY55,FY55&lt;100),(FY$55/100)*(FY25-FZ25)+FZ25,"NA")</f>
        <v>34.4825174825175</v>
      </c>
      <c r="FZ62" s="23"/>
      <c r="GA62" s="209" t="s">
        <v>395</v>
      </c>
      <c r="GB62" s="208" t="n">
        <f aca="false">IF(AND(0&lt;GB55,GB55&lt;100),(GB$55/100)*(FY25-FZ25)+FZ25,"NA")</f>
        <v>32.7006369426752</v>
      </c>
      <c r="GC62" s="141" t="n">
        <f aca="false">IF(AND(0&lt;GC55,GC55&lt;100),(GC$55/100)*(FY25-FZ25)+FZ25,"NA")</f>
        <v>34.8503184713376</v>
      </c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209" t="s">
        <v>395</v>
      </c>
      <c r="GR62" s="208" t="n">
        <f aca="false">IF(AND(0&lt;GR55,GR55&lt;100),(GR$55/100)*(GS25-GT25)+GT25,"NA")</f>
        <v>34</v>
      </c>
      <c r="GS62" s="141" t="n">
        <f aca="false">IF(AND(0&lt;GS55,GS55&lt;100),(GS$55/100)*(GS25-GT25)+GT25,"NA")</f>
        <v>34</v>
      </c>
      <c r="GT62" s="23"/>
      <c r="GU62" s="209" t="s">
        <v>395</v>
      </c>
      <c r="GV62" s="208" t="n">
        <f aca="false">IF(AND(0&lt;GV55,GV55&lt;100),(GV$55/100)*(GS25-GT25)+GT25,"NA")</f>
        <v>34</v>
      </c>
      <c r="GW62" s="141" t="n">
        <f aca="false">IF(AND(0&lt;GW55,GW55&lt;100),(GW$55/100)*(GS25-GT25)+GT25,"NA")</f>
        <v>34</v>
      </c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</row>
    <row r="63" customFormat="false" ht="15.75" hidden="false" customHeight="false" outlineLevel="0" collapsed="false">
      <c r="A63" s="12"/>
      <c r="B63" s="10"/>
      <c r="C63" s="10"/>
      <c r="D63" s="10"/>
      <c r="E63" s="10"/>
      <c r="F63" s="11"/>
      <c r="G63" s="54" t="s">
        <v>396</v>
      </c>
      <c r="H63" s="117" t="n">
        <f aca="false">H60+H61*H10</f>
        <v>99</v>
      </c>
      <c r="I63" s="11"/>
      <c r="J63" s="11"/>
      <c r="K63" s="11"/>
      <c r="L63" s="10"/>
      <c r="M63" s="13"/>
      <c r="N63" s="13"/>
      <c r="O63" s="13"/>
      <c r="P63" s="10"/>
      <c r="Q63" s="109" t="n">
        <v>35879</v>
      </c>
      <c r="R63" s="110"/>
      <c r="S63" s="111" t="n">
        <f aca="false">S62+24</f>
        <v>2983.83333333333</v>
      </c>
      <c r="T63" s="112" t="n">
        <v>8.8</v>
      </c>
      <c r="U63" s="112" t="n">
        <v>120</v>
      </c>
      <c r="V63" s="112" t="n">
        <v>75</v>
      </c>
      <c r="W63" s="112" t="n">
        <f aca="false">+(AY63+BX63)/2</f>
        <v>13.625</v>
      </c>
      <c r="X63" s="111" t="n">
        <v>2.6</v>
      </c>
      <c r="Y63" s="111" t="n">
        <v>12.8</v>
      </c>
      <c r="Z63" s="111" t="n">
        <v>1.5</v>
      </c>
      <c r="AA63" s="113"/>
      <c r="AB63" s="114" t="n">
        <f aca="false">Y63+Z63</f>
        <v>14.3</v>
      </c>
      <c r="AC63" s="114" t="n">
        <f aca="false">X63+AB63</f>
        <v>16.9</v>
      </c>
      <c r="AD63" s="114" t="n">
        <f aca="false">Y63/AB63</f>
        <v>0.895104895104895</v>
      </c>
      <c r="AE63" s="114" t="n">
        <f aca="false">X63/AB63</f>
        <v>0.181818181818182</v>
      </c>
      <c r="AF63" s="114" t="n">
        <f aca="false">Y63*1440/($E$16*$H$11*($H$12+$H$13))</f>
        <v>11.3777777777778</v>
      </c>
      <c r="AG63" s="114" t="n">
        <f aca="false">AF63*1.03^($H$5-T63)</f>
        <v>14.0762011749113</v>
      </c>
      <c r="AH63" s="115" t="n">
        <f aca="false">0.01*(AT63-AM63)</f>
        <v>4.94487372825682</v>
      </c>
      <c r="AI63" s="115" t="n">
        <f aca="false">((U63+V63)/2)-AH63-W63</f>
        <v>78.9301262717432</v>
      </c>
      <c r="AJ63" s="116" t="n">
        <f aca="false">AG63/AI63</f>
        <v>0.178337497224435</v>
      </c>
      <c r="AK63" s="111" t="n">
        <v>8.8</v>
      </c>
      <c r="AL63" s="111" t="n">
        <f aca="false">AK63</f>
        <v>8.8</v>
      </c>
      <c r="AM63" s="112" t="n">
        <v>96.609756097561</v>
      </c>
      <c r="AN63" s="112" t="n">
        <v>180.094637223975</v>
      </c>
      <c r="AO63" s="112" t="n">
        <v>180.094637223975</v>
      </c>
      <c r="AP63" s="112" t="n">
        <v>776.1</v>
      </c>
      <c r="AQ63" s="115" t="n">
        <f aca="false">IF(AM63=0," ",(AO63-(AM63*$AD63))/(1-$AD63))</f>
        <v>892.498956169372</v>
      </c>
      <c r="AR63" s="114" t="n">
        <f aca="false">IF(AP63=0," ",(AP63-AQ63)*100/AP63)</f>
        <v>-14.9979327624497</v>
      </c>
      <c r="AS63" s="115" t="n">
        <f aca="false">IF(AM63=0," ",(AO63-AM63)*100/AO63)</f>
        <v>46.3561172133004</v>
      </c>
      <c r="AT63" s="115" t="n">
        <f aca="false">IF(AM63=0," ",(AO63*$AB63+AQ63*(2*$AC63-$AB63))/(2*$AC63))</f>
        <v>591.097128923243</v>
      </c>
      <c r="AU63" s="115" t="n">
        <f aca="false">IF(AM63=0," ",(AT63-AM63)*100/AT63)</f>
        <v>83.6558576636047</v>
      </c>
      <c r="AV63" s="118"/>
      <c r="AW63" s="112" t="n">
        <f aca="false">U63</f>
        <v>120</v>
      </c>
      <c r="AX63" s="112" t="n">
        <v>93</v>
      </c>
      <c r="AY63" s="112" t="n">
        <v>15.5</v>
      </c>
      <c r="AZ63" s="111" t="n">
        <v>8.8</v>
      </c>
      <c r="BA63" s="111" t="n">
        <f aca="false">Y63+Z63+X63-AZ63</f>
        <v>8.1</v>
      </c>
      <c r="BB63" s="114" t="n">
        <f aca="false">AZ63+BA63-X63</f>
        <v>14.3</v>
      </c>
      <c r="BC63" s="114" t="n">
        <f aca="false">AZ63+BA63</f>
        <v>16.9</v>
      </c>
      <c r="BD63" s="116" t="n">
        <f aca="false">(0.002228009259*0.5*(BC63+BA63))/($H$12*$E$23*$E$24)</f>
        <v>0.373526230384925</v>
      </c>
      <c r="BE63" s="114" t="n">
        <f aca="false">AZ63/BB63</f>
        <v>0.615384615384615</v>
      </c>
      <c r="BF63" s="114" t="n">
        <f aca="false">AZ63*1440/($E$16*$H$11*$H$12)</f>
        <v>11.7333333333333</v>
      </c>
      <c r="BG63" s="114" t="n">
        <f aca="false">BF63*1.03^($H$5-T63)</f>
        <v>14.5160824616273</v>
      </c>
      <c r="BH63" s="115" t="n">
        <f aca="false">0.01*(BS63-BM63)</f>
        <v>2.63481176928276</v>
      </c>
      <c r="BI63" s="115" t="n">
        <f aca="false">((AW63+AX63)/2)-BH63-AY63</f>
        <v>88.3651882307172</v>
      </c>
      <c r="BJ63" s="116" t="n">
        <f aca="false">BG63/BI63</f>
        <v>0.164273768350116</v>
      </c>
      <c r="BK63" s="111" t="n">
        <v>8.8</v>
      </c>
      <c r="BL63" s="111" t="n">
        <v>8.7</v>
      </c>
      <c r="BM63" s="112" t="n">
        <v>94.2598870056497</v>
      </c>
      <c r="BN63" s="112" t="n">
        <v>264.995689655172</v>
      </c>
      <c r="BO63" s="112" t="n">
        <v>490.499346405229</v>
      </c>
      <c r="BP63" s="115" t="n">
        <f aca="false">IF(BM63=0," ",(BN63*BC63-BM63*AZ63)/BA63)</f>
        <v>450.486438212679</v>
      </c>
      <c r="BQ63" s="114" t="n">
        <f aca="false">IF(BO63=0," ",(BO63-BP63)*100/BO63)</f>
        <v>8.15758644446661</v>
      </c>
      <c r="BR63" s="115" t="n">
        <f aca="false">IF(BM63=0," ",(AO63-BM63)*100/AO63)</f>
        <v>47.6609140290927</v>
      </c>
      <c r="BS63" s="115" t="n">
        <f aca="false">IF(BM63=0," ",(BN63+BP63)/2)</f>
        <v>357.741063933926</v>
      </c>
      <c r="BT63" s="115" t="n">
        <f aca="false">IF(BM63=0," ",(BS63-BM63)*100/BS63)</f>
        <v>73.6513650490346</v>
      </c>
      <c r="BU63" s="118"/>
      <c r="BV63" s="112" t="n">
        <f aca="false">AX63</f>
        <v>93</v>
      </c>
      <c r="BW63" s="112" t="n">
        <f aca="false">V63</f>
        <v>75</v>
      </c>
      <c r="BX63" s="112" t="n">
        <v>11.75</v>
      </c>
      <c r="BY63" s="111" t="n">
        <f aca="false">Y63-AZ63</f>
        <v>4</v>
      </c>
      <c r="BZ63" s="111" t="n">
        <f aca="false">+X63+Z63</f>
        <v>4.1</v>
      </c>
      <c r="CA63" s="114" t="n">
        <f aca="false">BY63+BZ63-X63</f>
        <v>5.5</v>
      </c>
      <c r="CB63" s="114" t="n">
        <f aca="false">BY63+BZ63</f>
        <v>8.1</v>
      </c>
      <c r="CC63" s="116" t="n">
        <f aca="false">(0.002228009259*0.5*(CB63+BZ63))/($H$13*$E$23*$E$24)</f>
        <v>0.364561600855687</v>
      </c>
      <c r="CD63" s="114" t="n">
        <f aca="false">BY63/CA63</f>
        <v>0.727272727272727</v>
      </c>
      <c r="CE63" s="114" t="n">
        <f aca="false">BY63*1440/($E$16*$H$11*$H$13)</f>
        <v>10.6666666666667</v>
      </c>
      <c r="CF63" s="114" t="n">
        <f aca="false">CE63*1.03^($H$5-T63)</f>
        <v>13.1964386014793</v>
      </c>
      <c r="CG63" s="115" t="n">
        <f aca="false">0.01*(CR63-CL63)</f>
        <v>5.33932959500248</v>
      </c>
      <c r="CH63" s="115" t="n">
        <f aca="false">((BV63+BW63)/2)-CG63-BX63</f>
        <v>66.9106704049975</v>
      </c>
      <c r="CI63" s="116" t="n">
        <f aca="false">CF63/CH63</f>
        <v>0.197224725467609</v>
      </c>
      <c r="CJ63" s="111" t="n">
        <f aca="false">BL63</f>
        <v>8.7</v>
      </c>
      <c r="CK63" s="111" t="n">
        <v>8.7</v>
      </c>
      <c r="CL63" s="112" t="n">
        <v>131.626373626374</v>
      </c>
      <c r="CM63" s="112" t="n">
        <v>490.499346405229</v>
      </c>
      <c r="CN63" s="112" t="n">
        <v>776.1</v>
      </c>
      <c r="CO63" s="115" t="n">
        <f aca="false">IF(CL63=0," ",(CM63*CB63-CL63*BY63)/BZ63)</f>
        <v>840.619319848014</v>
      </c>
      <c r="CP63" s="114" t="n">
        <f aca="false">IF(CN63=0," ",(CN63-CO63)*100/CN63)</f>
        <v>-8.31327404303754</v>
      </c>
      <c r="CQ63" s="115" t="n">
        <f aca="false">IF(CL63=0," ",(AO63-CL63)*100/AO63)</f>
        <v>26.9126634444553</v>
      </c>
      <c r="CR63" s="115" t="n">
        <f aca="false">IF(CL63=0," ",(CM63+CO63)/2)</f>
        <v>665.559333126622</v>
      </c>
      <c r="CS63" s="117" t="n">
        <f aca="false">IF(CL63=0," ",(CR63-CL63)*100/CR63)</f>
        <v>80.2231946762691</v>
      </c>
      <c r="CT63" s="10"/>
      <c r="CU63" s="209" t="s">
        <v>397</v>
      </c>
      <c r="CV63" s="208" t="str">
        <f aca="false">IF(AND(0&lt;CV55,CV55&lt;100),(CV$55/100)*(CW16-CX16)+CX16,"NA")</f>
        <v>NA</v>
      </c>
      <c r="CW63" s="141" t="n">
        <f aca="false">IF(AND(0&lt;CW55,CW55&lt;100),(CW$55/100)*(CW16-CX16)+CX16,"NA")</f>
        <v>30.0059880239521</v>
      </c>
      <c r="CX63" s="23"/>
      <c r="CY63" s="209" t="s">
        <v>397</v>
      </c>
      <c r="CZ63" s="208" t="n">
        <f aca="false">IF(AND(0&lt;CZ55,CZ55&lt;100),(CZ$55/100)*(CW16-CX16)+CX16,"NA")</f>
        <v>34.25</v>
      </c>
      <c r="DA63" s="141" t="n">
        <f aca="false">IF(AND(0&lt;DA55,DA55&lt;100),(DA$55/100)*(CW16-CX16)+CX16,"NA")</f>
        <v>28.625</v>
      </c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209" t="s">
        <v>397</v>
      </c>
      <c r="DP63" s="208" t="n">
        <f aca="false">IF(AND(0&lt;DP55,DP55&lt;100),(DP$55/100)*(DQ16-DR16)+DR16,"NA")</f>
        <v>34.1764705882353</v>
      </c>
      <c r="DQ63" s="141" t="n">
        <f aca="false">IF(AND(0&lt;DQ55,DQ55&lt;100),(DQ$55/100)*(DQ16-DR16)+DR16,"NA")</f>
        <v>27.5882352941176</v>
      </c>
      <c r="DR63" s="23"/>
      <c r="DS63" s="209" t="s">
        <v>397</v>
      </c>
      <c r="DT63" s="208" t="n">
        <f aca="false">IF(AND(0&lt;DT55,DT55&lt;100),(DT$55/100)*(DQ16-DR16)+DR16,"NA")</f>
        <v>32.2166172106825</v>
      </c>
      <c r="DU63" s="141" t="n">
        <f aca="false">IF(AND(0&lt;DU55,DU55&lt;100),(DU$55/100)*(DQ16-DR16)+DR16,"NA")</f>
        <v>26.6083086053412</v>
      </c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209" t="s">
        <v>397</v>
      </c>
      <c r="EJ63" s="208" t="n">
        <f aca="false">IF(AND(0&lt;EJ55,EJ55&lt;100),(EJ$55/100)*(EK16-EL16)+EL16,"NA")</f>
        <v>34.4</v>
      </c>
      <c r="EK63" s="141" t="n">
        <f aca="false">IF(AND(0&lt;EK55,EK55&lt;100),(EK$55/100)*(EK16-EL16)+EL16,"NA")</f>
        <v>27.2</v>
      </c>
      <c r="EL63" s="23"/>
      <c r="EM63" s="209" t="s">
        <v>397</v>
      </c>
      <c r="EN63" s="208" t="n">
        <f aca="false">IF(AND(0&lt;EN55,EN55&lt;100),(EN$55/100)*(EK16-EL16)+EL16,"NA")</f>
        <v>32</v>
      </c>
      <c r="EO63" s="141" t="n">
        <f aca="false">IF(AND(0&lt;EO55,EO55&lt;100),(EO$55/100)*(EK16-EL16)+EL16,"NA")</f>
        <v>26</v>
      </c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209" t="s">
        <v>397</v>
      </c>
      <c r="FD63" s="208" t="n">
        <f aca="false">IF(AND(0&lt;FD55,FD55&lt;100),(FD$55/100)*(FE16-FF16)+FF16,"NA")</f>
        <v>35.4898785425101</v>
      </c>
      <c r="FE63" s="141" t="n">
        <f aca="false">IF(AND(0&lt;FE55,FE55&lt;100),(FE$55/100)*(FE16-FF16)+FF16,"NA")</f>
        <v>26.7449392712551</v>
      </c>
      <c r="FF63" s="23"/>
      <c r="FG63" s="209" t="s">
        <v>397</v>
      </c>
      <c r="FH63" s="208" t="n">
        <f aca="false">IF(AND(0&lt;FH55,FH55&lt;100),(FH$55/100)*(FE16-FF16)+FF16,"NA")</f>
        <v>32.0869565217391</v>
      </c>
      <c r="FI63" s="141" t="n">
        <f aca="false">IF(AND(0&lt;FI55,FI55&lt;100),(FI$55/100)*(FE16-FF16)+FF16,"NA")</f>
        <v>25.0434782608696</v>
      </c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209" t="s">
        <v>397</v>
      </c>
      <c r="FX63" s="208" t="str">
        <f aca="false">IF(AND(0&lt;FX55,FX55&lt;100),(FX$55/100)*(FY16-FZ16)+FZ16,"NA")</f>
        <v>NA</v>
      </c>
      <c r="FY63" s="141" t="n">
        <f aca="false">IF(AND(0&lt;FY55,FY55&lt;100),(FY$55/100)*(FY16-FZ16)+FZ16,"NA")</f>
        <v>27.5524475524476</v>
      </c>
      <c r="FZ63" s="23"/>
      <c r="GA63" s="209" t="s">
        <v>397</v>
      </c>
      <c r="GB63" s="208" t="n">
        <f aca="false">IF(AND(0&lt;GB55,GB55&lt;100),(GB$55/100)*(FY16-FZ16)+FZ16,"NA")</f>
        <v>32.8980891719745</v>
      </c>
      <c r="GC63" s="141" t="n">
        <f aca="false">IF(AND(0&lt;GC55,GC55&lt;100),(GC$55/100)*(FY16-FZ16)+FZ16,"NA")</f>
        <v>26.4490445859873</v>
      </c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209" t="s">
        <v>397</v>
      </c>
      <c r="GR63" s="208" t="n">
        <f aca="false">IF(AND(0&lt;GR55,GR55&lt;100),(GR$55/100)*(GS16-GT16)+GT16,"NA")</f>
        <v>33.8241758241758</v>
      </c>
      <c r="GS63" s="141" t="n">
        <f aca="false">IF(AND(0&lt;GS55,GS55&lt;100),(GS$55/100)*(GS16-GT16)+GT16,"NA")</f>
        <v>25.9120879120879</v>
      </c>
      <c r="GT63" s="23"/>
      <c r="GU63" s="209" t="s">
        <v>397</v>
      </c>
      <c r="GV63" s="208" t="n">
        <f aca="false">IF(AND(0&lt;GV55,GV55&lt;100),(GV$55/100)*(GS16-GT16)+GT16,"NA")</f>
        <v>31.3127889060092</v>
      </c>
      <c r="GW63" s="141" t="n">
        <f aca="false">IF(AND(0&lt;GW55,GW55&lt;100),(GW$55/100)*(GS16-GT16)+GT16,"NA")</f>
        <v>24.6563944530046</v>
      </c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</row>
    <row r="64" customFormat="false" ht="15.75" hidden="false" customHeight="false" outlineLevel="0" collapsed="false">
      <c r="A64" s="12"/>
      <c r="B64" s="10"/>
      <c r="C64" s="10"/>
      <c r="D64" s="10"/>
      <c r="E64" s="10"/>
      <c r="F64" s="11"/>
      <c r="G64" s="82" t="s">
        <v>398</v>
      </c>
      <c r="H64" s="217" t="n">
        <f aca="false">H9/H6</f>
        <v>3.79397927147077</v>
      </c>
      <c r="I64" s="11"/>
      <c r="J64" s="11"/>
      <c r="K64" s="11"/>
      <c r="L64" s="10"/>
      <c r="M64" s="13"/>
      <c r="N64" s="13"/>
      <c r="O64" s="13"/>
      <c r="P64" s="10"/>
      <c r="Q64" s="109" t="n">
        <v>35880</v>
      </c>
      <c r="R64" s="110"/>
      <c r="S64" s="111" t="n">
        <f aca="false">S63+24</f>
        <v>3007.83333333333</v>
      </c>
      <c r="T64" s="112" t="n">
        <v>7.4</v>
      </c>
      <c r="U64" s="112" t="n">
        <v>116</v>
      </c>
      <c r="V64" s="112" t="n">
        <v>77</v>
      </c>
      <c r="W64" s="112" t="n">
        <f aca="false">+(AY64+BX64)/2</f>
        <v>13.375</v>
      </c>
      <c r="X64" s="111" t="n">
        <v>2.6</v>
      </c>
      <c r="Y64" s="111" t="n">
        <v>12.8</v>
      </c>
      <c r="Z64" s="111" t="n">
        <v>1.5</v>
      </c>
      <c r="AA64" s="113"/>
      <c r="AB64" s="114" t="n">
        <f aca="false">Y64+Z64</f>
        <v>14.3</v>
      </c>
      <c r="AC64" s="114" t="n">
        <f aca="false">X64+AB64</f>
        <v>16.9</v>
      </c>
      <c r="AD64" s="114" t="n">
        <f aca="false">Y64/AB64</f>
        <v>0.895104895104895</v>
      </c>
      <c r="AE64" s="114" t="n">
        <f aca="false">X64/AB64</f>
        <v>0.181818181818182</v>
      </c>
      <c r="AF64" s="114" t="n">
        <f aca="false">Y64*1440/($E$16*$H$11*($H$12+$H$13))</f>
        <v>11.3777777777778</v>
      </c>
      <c r="AG64" s="114" t="n">
        <f aca="false">AF64*1.03^($H$5-T64)</f>
        <v>14.6709277952222</v>
      </c>
      <c r="AH64" s="115" t="n">
        <f aca="false">0.01*(AT64-AM64)</f>
        <v>4.93285622125816</v>
      </c>
      <c r="AI64" s="115" t="n">
        <f aca="false">((U64+V64)/2)-AH64-W64</f>
        <v>78.1921437787418</v>
      </c>
      <c r="AJ64" s="116" t="n">
        <f aca="false">AG64/AI64</f>
        <v>0.187626621885903</v>
      </c>
      <c r="AK64" s="111" t="n">
        <v>8.6</v>
      </c>
      <c r="AL64" s="111" t="n">
        <f aca="false">AK64</f>
        <v>8.6</v>
      </c>
      <c r="AM64" s="112" t="n">
        <v>97.8536585365854</v>
      </c>
      <c r="AN64" s="112" t="n">
        <v>181.135646687697</v>
      </c>
      <c r="AO64" s="112" t="n">
        <v>181.135646687697</v>
      </c>
      <c r="AP64" s="112" t="n">
        <v>778.05</v>
      </c>
      <c r="AQ64" s="115" t="n">
        <f aca="false">IF(AM64=0," ",(AO64-(AM64*$AD64))/(1-$AD64))</f>
        <v>891.808612243851</v>
      </c>
      <c r="AR64" s="114" t="n">
        <f aca="false">IF(AP64=0," ",(AP64-AQ64)*100/AP64)</f>
        <v>-14.6209899420154</v>
      </c>
      <c r="AS64" s="115" t="n">
        <f aca="false">IF(AM64=0," ",(AO64-AM64)*100/AO64)</f>
        <v>45.9776911248736</v>
      </c>
      <c r="AT64" s="115" t="n">
        <f aca="false">IF(AM64=0," ",(AO64*$AB64+AQ64*(2*$AC64-$AB64))/(2*$AC64))</f>
        <v>591.139280662401</v>
      </c>
      <c r="AU64" s="115" t="n">
        <f aca="false">IF(AM64=0," ",(AT64-AM64)*100/AT64)</f>
        <v>83.4465985026514</v>
      </c>
      <c r="AV64" s="118"/>
      <c r="AW64" s="112" t="n">
        <f aca="false">U64</f>
        <v>116</v>
      </c>
      <c r="AX64" s="112" t="n">
        <v>94</v>
      </c>
      <c r="AY64" s="112" t="n">
        <v>15.25</v>
      </c>
      <c r="AZ64" s="111" t="n">
        <v>8.7</v>
      </c>
      <c r="BA64" s="111" t="n">
        <f aca="false">Y64+Z64+X64-AZ64</f>
        <v>8.2</v>
      </c>
      <c r="BB64" s="114" t="n">
        <f aca="false">AZ64+BA64-X64</f>
        <v>14.3</v>
      </c>
      <c r="BC64" s="114" t="n">
        <f aca="false">AZ64+BA64</f>
        <v>16.9</v>
      </c>
      <c r="BD64" s="116" t="n">
        <f aca="false">(0.002228009259*0.5*(BC64+BA64))/($H$12*$E$23*$E$24)</f>
        <v>0.375020335306465</v>
      </c>
      <c r="BE64" s="114" t="n">
        <f aca="false">AZ64/BB64</f>
        <v>0.608391608391608</v>
      </c>
      <c r="BF64" s="114" t="n">
        <f aca="false">AZ64*1440/($E$16*$H$11*$H$12)</f>
        <v>11.6</v>
      </c>
      <c r="BG64" s="114" t="n">
        <f aca="false">BF64*1.03^($H$5-T64)</f>
        <v>14.9574693537226</v>
      </c>
      <c r="BH64" s="115" t="n">
        <f aca="false">0.01*(BS64-BM64)</f>
        <v>2.67423299976717</v>
      </c>
      <c r="BI64" s="115" t="n">
        <f aca="false">((AW64+AX64)/2)-BH64-AY64</f>
        <v>87.0757670002328</v>
      </c>
      <c r="BJ64" s="116" t="n">
        <f aca="false">BG64/BI64</f>
        <v>0.171775338524237</v>
      </c>
      <c r="BK64" s="111" t="n">
        <v>8.6</v>
      </c>
      <c r="BL64" s="111" t="n">
        <v>8.6</v>
      </c>
      <c r="BM64" s="112" t="n">
        <v>95.7175141242938</v>
      </c>
      <c r="BN64" s="112" t="n">
        <v>270.448275862069</v>
      </c>
      <c r="BO64" s="112" t="n">
        <v>495.21568627451</v>
      </c>
      <c r="BP64" s="115" t="n">
        <f aca="false">IF(BM64=0," ",(BN64*BC64-BM64*AZ64)/BA64)</f>
        <v>455.833352339952</v>
      </c>
      <c r="BQ64" s="114" t="n">
        <f aca="false">IF(BO64=0," ",(BO64-BP64)*100/BO64)</f>
        <v>7.95256188890734</v>
      </c>
      <c r="BR64" s="115" t="n">
        <f aca="false">IF(BM64=0," ",(AO64-BM64)*100/AO64)</f>
        <v>47.1569976011823</v>
      </c>
      <c r="BS64" s="115" t="n">
        <f aca="false">IF(BM64=0," ",(BN64+BP64)/2)</f>
        <v>363.140814101011</v>
      </c>
      <c r="BT64" s="115" t="n">
        <f aca="false">IF(BM64=0," ",(BS64-BM64)*100/BS64)</f>
        <v>73.6417636334127</v>
      </c>
      <c r="BU64" s="118"/>
      <c r="BV64" s="112" t="n">
        <f aca="false">AX64</f>
        <v>94</v>
      </c>
      <c r="BW64" s="112" t="n">
        <f aca="false">V64</f>
        <v>77</v>
      </c>
      <c r="BX64" s="112" t="n">
        <v>11.5</v>
      </c>
      <c r="BY64" s="111" t="n">
        <f aca="false">Y64-AZ64</f>
        <v>4.1</v>
      </c>
      <c r="BZ64" s="111" t="n">
        <f aca="false">+X64+Z64</f>
        <v>4.1</v>
      </c>
      <c r="CA64" s="114" t="n">
        <f aca="false">BY64+BZ64-X64</f>
        <v>5.6</v>
      </c>
      <c r="CB64" s="114" t="n">
        <f aca="false">BY64+BZ64</f>
        <v>8.2</v>
      </c>
      <c r="CC64" s="116" t="n">
        <f aca="false">(0.002228009259*0.5*(CB64+BZ64))/($H$13*$E$23*$E$24)</f>
        <v>0.367549810698766</v>
      </c>
      <c r="CD64" s="114" t="n">
        <f aca="false">BY64/CA64</f>
        <v>0.732142857142857</v>
      </c>
      <c r="CE64" s="114" t="n">
        <f aca="false">BY64*1440/($E$16*$H$11*$H$13)</f>
        <v>10.9333333333333</v>
      </c>
      <c r="CF64" s="114" t="n">
        <f aca="false">CE64*1.03^($H$5-T64)</f>
        <v>14.0978446782213</v>
      </c>
      <c r="CG64" s="115" t="n">
        <f aca="false">0.01*(CR64-CL64)</f>
        <v>5.44219133807369</v>
      </c>
      <c r="CH64" s="115" t="n">
        <f aca="false">((BV64+BW64)/2)-CG64-BX64</f>
        <v>68.5578086619263</v>
      </c>
      <c r="CI64" s="116" t="n">
        <f aca="false">CF64/CH64</f>
        <v>0.205634412087774</v>
      </c>
      <c r="CJ64" s="111" t="n">
        <f aca="false">BL64</f>
        <v>8.6</v>
      </c>
      <c r="CK64" s="111" t="n">
        <v>8.6</v>
      </c>
      <c r="CL64" s="112" t="n">
        <v>132.40293040293</v>
      </c>
      <c r="CM64" s="112" t="n">
        <v>495.21568627451</v>
      </c>
      <c r="CN64" s="112" t="n">
        <v>778.05</v>
      </c>
      <c r="CO64" s="115" t="n">
        <f aca="false">IF(CL64=0," ",(CM64*CB64-CL64*BY64)/BZ64)</f>
        <v>858.028442146089</v>
      </c>
      <c r="CP64" s="114" t="n">
        <f aca="false">IF(CN64=0," ",(CN64-CO64)*100/CN64)</f>
        <v>-10.2793447909632</v>
      </c>
      <c r="CQ64" s="115" t="n">
        <f aca="false">IF(CL64=0," ",(AO64-CL64)*100/AO64)</f>
        <v>26.9039900074383</v>
      </c>
      <c r="CR64" s="115" t="n">
        <f aca="false">IF(CL64=0," ",(CM64+CO64)/2)</f>
        <v>676.6220642103</v>
      </c>
      <c r="CS64" s="117" t="n">
        <f aca="false">IF(CL64=0," ",(CR64-CL64)*100/CR64)</f>
        <v>80.4317746336782</v>
      </c>
      <c r="CT64" s="10"/>
      <c r="CU64" s="209" t="s">
        <v>399</v>
      </c>
      <c r="CV64" s="208" t="str">
        <f aca="false">IF(AND(0&lt;CV55,CV55&lt;100),(CV$55/100)*(CW18-CX18)+CX18,"NA")</f>
        <v>NA</v>
      </c>
      <c r="CW64" s="141" t="n">
        <f aca="false">IF(AND(0&lt;CW55,CW55&lt;100),(CW$55/100)*(CW18-CX18)+CX18,"NA")</f>
        <v>57.5395209580838</v>
      </c>
      <c r="CX64" s="23"/>
      <c r="CY64" s="209" t="s">
        <v>399</v>
      </c>
      <c r="CZ64" s="208" t="n">
        <f aca="false">IF(AND(0&lt;CZ55,CZ55&lt;100),(CZ$55/100)*(CW18-CX18)+CX18,"NA")</f>
        <v>69.1942307692308</v>
      </c>
      <c r="DA64" s="141" t="n">
        <f aca="false">IF(AND(0&lt;DA55,DA55&lt;100),(DA$55/100)*(CW18-CX18)+CX18,"NA")</f>
        <v>53.7471153846154</v>
      </c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209" t="s">
        <v>399</v>
      </c>
      <c r="DP64" s="208" t="n">
        <f aca="false">IF(AND(0&lt;DP55,DP55&lt;100),(DP$55/100)*(DQ18-DR18)+DR18,"NA")</f>
        <v>71.8352941176471</v>
      </c>
      <c r="DQ64" s="141" t="n">
        <f aca="false">IF(AND(0&lt;DQ55,DQ55&lt;100),(DQ$55/100)*(DQ18-DR18)+DR18,"NA")</f>
        <v>53.7176470588235</v>
      </c>
      <c r="DR64" s="23"/>
      <c r="DS64" s="209" t="s">
        <v>399</v>
      </c>
      <c r="DT64" s="208" t="n">
        <f aca="false">IF(AND(0&lt;DT55,DT55&lt;100),(DT$55/100)*(DQ18-DR18)+DR18,"NA")</f>
        <v>66.4456973293769</v>
      </c>
      <c r="DU64" s="141" t="n">
        <f aca="false">IF(AND(0&lt;DU55,DU55&lt;100),(DU$55/100)*(DQ18-DR18)+DR18,"NA")</f>
        <v>51.0228486646884</v>
      </c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209" t="s">
        <v>399</v>
      </c>
      <c r="EJ64" s="208" t="n">
        <f aca="false">IF(AND(0&lt;EJ55,EJ55&lt;100),(EJ$55/100)*(EK18-EL18)+EL18,"NA")</f>
        <v>62.18</v>
      </c>
      <c r="EK64" s="141" t="n">
        <f aca="false">IF(AND(0&lt;EK55,EK55&lt;100),(EK$55/100)*(EK18-EL18)+EL18,"NA")</f>
        <v>46.34</v>
      </c>
      <c r="EL64" s="23"/>
      <c r="EM64" s="209" t="s">
        <v>399</v>
      </c>
      <c r="EN64" s="208" t="n">
        <f aca="false">IF(AND(0&lt;EN55,EN55&lt;100),(EN$55/100)*(EK18-EL18)+EL18,"NA")</f>
        <v>56.9</v>
      </c>
      <c r="EO64" s="141" t="n">
        <f aca="false">IF(AND(0&lt;EO55,EO55&lt;100),(EO$55/100)*(EK18-EL18)+EL18,"NA")</f>
        <v>43.7</v>
      </c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209" t="s">
        <v>399</v>
      </c>
      <c r="FD64" s="208" t="n">
        <f aca="false">IF(AND(0&lt;FD55,FD55&lt;100),(FD$55/100)*(FE18-FF18)+FF18,"NA")</f>
        <v>65.3599190283401</v>
      </c>
      <c r="FE64" s="141" t="n">
        <f aca="false">IF(AND(0&lt;FE55,FE55&lt;100),(FE$55/100)*(FE18-FF18)+FF18,"NA")</f>
        <v>47.52995951417</v>
      </c>
      <c r="FF64" s="23"/>
      <c r="FG64" s="209" t="s">
        <v>399</v>
      </c>
      <c r="FH64" s="208" t="n">
        <f aca="false">IF(AND(0&lt;FH55,FH55&lt;100),(FH$55/100)*(FE18-FF18)+FF18,"NA")</f>
        <v>58.4217391304348</v>
      </c>
      <c r="FI64" s="141" t="n">
        <f aca="false">IF(AND(0&lt;FI55,FI55&lt;100),(FI$55/100)*(FE18-FF18)+FF18,"NA")</f>
        <v>44.0608695652174</v>
      </c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209" t="s">
        <v>399</v>
      </c>
      <c r="FX64" s="208" t="str">
        <f aca="false">IF(AND(0&lt;FX55,FX55&lt;100),(FX$55/100)*(FY18-FZ18)+FZ18,"NA")</f>
        <v>NA</v>
      </c>
      <c r="FY64" s="141" t="n">
        <f aca="false">IF(AND(0&lt;FY55,FY55&lt;100),(FY$55/100)*(FY18-FZ18)+FZ18,"NA")</f>
        <v>38.6573426573427</v>
      </c>
      <c r="FZ64" s="23"/>
      <c r="GA64" s="209" t="s">
        <v>399</v>
      </c>
      <c r="GB64" s="208" t="n">
        <f aca="false">IF(AND(0&lt;GB55,GB55&lt;100),(GB$55/100)*(FY18-FZ18)+FZ18,"NA")</f>
        <v>49.5980891719745</v>
      </c>
      <c r="GC64" s="141" t="n">
        <f aca="false">IF(AND(0&lt;GC55,GC55&lt;100),(GC$55/100)*(FY18-FZ18)+FZ18,"NA")</f>
        <v>36.3990445859873</v>
      </c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209" t="s">
        <v>399</v>
      </c>
      <c r="GR64" s="208" t="n">
        <f aca="false">IF(AND(0&lt;GR55,GR55&lt;100),(GR$55/100)*(GS18-GT18)+GT18,"NA")</f>
        <v>53.3131868131868</v>
      </c>
      <c r="GS64" s="141" t="n">
        <f aca="false">IF(AND(0&lt;GS55,GS55&lt;100),(GS$55/100)*(GS18-GT18)+GT18,"NA")</f>
        <v>40.4065934065934</v>
      </c>
      <c r="GT64" s="23"/>
      <c r="GU64" s="209" t="s">
        <v>399</v>
      </c>
      <c r="GV64" s="208" t="n">
        <f aca="false">IF(AND(0&lt;GV55,GV55&lt;100),(GV$55/100)*(GS18-GT18)+GT18,"NA")</f>
        <v>49.2164869029276</v>
      </c>
      <c r="GW64" s="141" t="n">
        <f aca="false">IF(AND(0&lt;GW55,GW55&lt;100),(GW$55/100)*(GS18-GT18)+GT18,"NA")</f>
        <v>38.3582434514638</v>
      </c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</row>
    <row r="65" customFormat="false" ht="16.5" hidden="false" customHeight="false" outlineLevel="0" collapsed="false">
      <c r="A65" s="12"/>
      <c r="B65" s="10"/>
      <c r="C65" s="10"/>
      <c r="D65" s="10"/>
      <c r="E65" s="10"/>
      <c r="F65" s="11"/>
      <c r="G65" s="54" t="s">
        <v>400</v>
      </c>
      <c r="H65" s="217" t="n">
        <f aca="false">H63*((H11/(H11+H12))*0.5+(H11/(H11+H12))*0.5+(H12/(H11+H12))*1.5)+((H11/(H11+H12))*H58+(H12/(H11+H12))*H59)</f>
        <v>115.125</v>
      </c>
      <c r="I65" s="11"/>
      <c r="J65" s="11"/>
      <c r="K65" s="11"/>
      <c r="L65" s="10"/>
      <c r="M65" s="13"/>
      <c r="N65" s="13"/>
      <c r="O65" s="13"/>
      <c r="P65" s="10"/>
      <c r="Q65" s="109" t="n">
        <v>35881</v>
      </c>
      <c r="R65" s="110"/>
      <c r="S65" s="111" t="n">
        <f aca="false">S64+24</f>
        <v>3031.83333333333</v>
      </c>
      <c r="T65" s="112" t="n">
        <v>10.1</v>
      </c>
      <c r="U65" s="112" t="n">
        <v>118</v>
      </c>
      <c r="V65" s="112" t="n">
        <v>72</v>
      </c>
      <c r="W65" s="112" t="n">
        <f aca="false">+(AY65+BX65)/2</f>
        <v>14.125</v>
      </c>
      <c r="X65" s="111" t="n">
        <v>2.6</v>
      </c>
      <c r="Y65" s="111" t="n">
        <v>13</v>
      </c>
      <c r="Z65" s="111" t="n">
        <v>1.5</v>
      </c>
      <c r="AA65" s="113"/>
      <c r="AB65" s="114" t="n">
        <f aca="false">Y65+Z65</f>
        <v>14.5</v>
      </c>
      <c r="AC65" s="114" t="n">
        <f aca="false">X65+AB65</f>
        <v>17.1</v>
      </c>
      <c r="AD65" s="114" t="n">
        <f aca="false">Y65/AB65</f>
        <v>0.896551724137931</v>
      </c>
      <c r="AE65" s="114" t="n">
        <f aca="false">X65/AB65</f>
        <v>0.179310344827586</v>
      </c>
      <c r="AF65" s="114" t="n">
        <f aca="false">Y65*1440/($E$16*$H$11*($H$12+$H$13))</f>
        <v>11.5555555555556</v>
      </c>
      <c r="AG65" s="114" t="n">
        <f aca="false">AF65*1.03^($H$5-T65)</f>
        <v>13.7572128162648</v>
      </c>
      <c r="AH65" s="115" t="n">
        <f aca="false">0.01*(AT65-AM65)</f>
        <v>4.92170218918416</v>
      </c>
      <c r="AI65" s="115" t="n">
        <f aca="false">((U65+V65)/2)-AH65-W65</f>
        <v>75.9532978108158</v>
      </c>
      <c r="AJ65" s="116" t="n">
        <f aca="false">AG65/AI65</f>
        <v>0.181127261261666</v>
      </c>
      <c r="AK65" s="111" t="n">
        <v>8.4</v>
      </c>
      <c r="AL65" s="111" t="n">
        <f aca="false">AK65</f>
        <v>8.4</v>
      </c>
      <c r="AM65" s="112" t="n">
        <v>97.4390243902439</v>
      </c>
      <c r="AN65" s="112" t="n">
        <v>179.574132492114</v>
      </c>
      <c r="AO65" s="112" t="n">
        <v>179.574132492114</v>
      </c>
      <c r="AP65" s="112" t="n">
        <v>765.7</v>
      </c>
      <c r="AQ65" s="115" t="n">
        <f aca="false">IF(AM65=0," ",(AO65-(AM65*$AD65))/(1-$AD65))</f>
        <v>891.411736041651</v>
      </c>
      <c r="AR65" s="114" t="n">
        <f aca="false">IF(AP65=0," ",(AP65-AQ65)*100/AP65)</f>
        <v>-16.4178837719277</v>
      </c>
      <c r="AS65" s="115" t="n">
        <f aca="false">IF(AM65=0," ",(AO65-AM65)*100/AO65)</f>
        <v>45.7388305108348</v>
      </c>
      <c r="AT65" s="115" t="n">
        <f aca="false">IF(AM65=0," ",(AO65*$AB65+AQ65*(2*$AC65-$AB65))/(2*$AC65))</f>
        <v>589.60924330866</v>
      </c>
      <c r="AU65" s="115" t="n">
        <f aca="false">IF(AM65=0," ",(AT65-AM65)*100/AT65)</f>
        <v>83.4739659365831</v>
      </c>
      <c r="AV65" s="118"/>
      <c r="AW65" s="112" t="n">
        <f aca="false">U65</f>
        <v>118</v>
      </c>
      <c r="AX65" s="112" t="n">
        <v>91</v>
      </c>
      <c r="AY65" s="112" t="n">
        <v>16</v>
      </c>
      <c r="AZ65" s="111" t="n">
        <v>8.9</v>
      </c>
      <c r="BA65" s="111" t="n">
        <f aca="false">Y65+Z65+X65-AZ65</f>
        <v>8.2</v>
      </c>
      <c r="BB65" s="114" t="n">
        <f aca="false">AZ65+BA65-X65</f>
        <v>14.5</v>
      </c>
      <c r="BC65" s="114" t="n">
        <f aca="false">AZ65+BA65</f>
        <v>17.1</v>
      </c>
      <c r="BD65" s="116" t="n">
        <f aca="false">(0.002228009259*0.5*(BC65+BA65))/($H$12*$E$23*$E$24)</f>
        <v>0.378008545149544</v>
      </c>
      <c r="BE65" s="114" t="n">
        <f aca="false">AZ65/BB65</f>
        <v>0.613793103448276</v>
      </c>
      <c r="BF65" s="114" t="n">
        <f aca="false">AZ65*1440/($E$16*$H$11*$H$12)</f>
        <v>11.8666666666667</v>
      </c>
      <c r="BG65" s="114" t="n">
        <f aca="false">BF65*1.03^($H$5-T65)</f>
        <v>14.1275993151642</v>
      </c>
      <c r="BH65" s="115" t="n">
        <f aca="false">0.01*(BS65-BM65)</f>
        <v>2.64598804943978</v>
      </c>
      <c r="BI65" s="115" t="n">
        <f aca="false">((AW65+AX65)/2)-BH65-AY65</f>
        <v>85.8540119505602</v>
      </c>
      <c r="BJ65" s="116" t="n">
        <f aca="false">BG65/BI65</f>
        <v>0.164553746460908</v>
      </c>
      <c r="BK65" s="111" t="n">
        <v>8.4</v>
      </c>
      <c r="BL65" s="111" t="n">
        <v>8.4</v>
      </c>
      <c r="BM65" s="112" t="n">
        <v>96.2033898305085</v>
      </c>
      <c r="BN65" s="112" t="n">
        <v>267.721982758621</v>
      </c>
      <c r="BO65" s="112" t="n">
        <v>491.678431372549</v>
      </c>
      <c r="BP65" s="115" t="n">
        <f aca="false">IF(BM65=0," ",(BN65*BC65-BM65*AZ65)/BA65)</f>
        <v>453.882406790352</v>
      </c>
      <c r="BQ65" s="114" t="n">
        <f aca="false">IF(BO65=0," ",(BO65-BP65)*100/BO65)</f>
        <v>7.68714309405173</v>
      </c>
      <c r="BR65" s="115" t="n">
        <f aca="false">IF(BM65=0," ",(AO65-BM65)*100/AO65)</f>
        <v>46.4269221321543</v>
      </c>
      <c r="BS65" s="115" t="n">
        <f aca="false">IF(BM65=0," ",(BN65+BP65)/2)</f>
        <v>360.802194774486</v>
      </c>
      <c r="BT65" s="115" t="n">
        <f aca="false">IF(BM65=0," ",(BS65-BM65)*100/BS65)</f>
        <v>73.3362514907541</v>
      </c>
      <c r="BU65" s="118"/>
      <c r="BV65" s="112" t="n">
        <f aca="false">AX65</f>
        <v>91</v>
      </c>
      <c r="BW65" s="112" t="n">
        <f aca="false">V65</f>
        <v>72</v>
      </c>
      <c r="BX65" s="112" t="n">
        <v>12.25</v>
      </c>
      <c r="BY65" s="111" t="n">
        <f aca="false">Y65-AZ65</f>
        <v>4.1</v>
      </c>
      <c r="BZ65" s="111" t="n">
        <f aca="false">+X65+Z65</f>
        <v>4.1</v>
      </c>
      <c r="CA65" s="114" t="n">
        <f aca="false">BY65+BZ65-X65</f>
        <v>5.6</v>
      </c>
      <c r="CB65" s="114" t="n">
        <f aca="false">BY65+BZ65</f>
        <v>8.2</v>
      </c>
      <c r="CC65" s="116" t="n">
        <f aca="false">(0.002228009259*0.5*(CB65+BZ65))/($H$13*$E$23*$E$24)</f>
        <v>0.367549810698766</v>
      </c>
      <c r="CD65" s="114" t="n">
        <f aca="false">BY65/CA65</f>
        <v>0.732142857142857</v>
      </c>
      <c r="CE65" s="114" t="n">
        <f aca="false">BY65*1440/($E$16*$H$11*$H$13)</f>
        <v>10.9333333333333</v>
      </c>
      <c r="CF65" s="114" t="n">
        <f aca="false">CE65*1.03^($H$5-T65)</f>
        <v>13.0164398184659</v>
      </c>
      <c r="CG65" s="115" t="n">
        <f aca="false">0.01*(CR65-CL65)</f>
        <v>5.38330833872011</v>
      </c>
      <c r="CH65" s="115" t="n">
        <f aca="false">((BV65+BW65)/2)-CG65-BX65</f>
        <v>63.8666916612799</v>
      </c>
      <c r="CI65" s="116" t="n">
        <f aca="false">CF65/CH65</f>
        <v>0.203806389213007</v>
      </c>
      <c r="CJ65" s="111" t="n">
        <f aca="false">BL65</f>
        <v>8.4</v>
      </c>
      <c r="CK65" s="111" t="n">
        <v>8.4</v>
      </c>
      <c r="CL65" s="112" t="n">
        <v>132.791208791209</v>
      </c>
      <c r="CM65" s="112" t="n">
        <v>491.678431372549</v>
      </c>
      <c r="CN65" s="112" t="n">
        <v>765.7</v>
      </c>
      <c r="CO65" s="115" t="n">
        <f aca="false">IF(CL65=0," ",(CM65*CB65-CL65*BY65)/BZ65)</f>
        <v>850.565653953889</v>
      </c>
      <c r="CP65" s="114" t="n">
        <f aca="false">IF(CN65=0," ",(CN65-CO65)*100/CN65)</f>
        <v>-11.0834078560649</v>
      </c>
      <c r="CQ65" s="115" t="n">
        <f aca="false">IF(CL65=0," ",(AO65-CL65)*100/AO65)</f>
        <v>26.0521507478029</v>
      </c>
      <c r="CR65" s="115" t="n">
        <f aca="false">IF(CL65=0," ",(CM65+CO65)/2)</f>
        <v>671.122042663219</v>
      </c>
      <c r="CS65" s="117" t="n">
        <f aca="false">IF(CL65=0," ",(CR65-CL65)*100/CR65)</f>
        <v>80.213552774358</v>
      </c>
      <c r="CT65" s="10"/>
      <c r="CU65" s="218" t="s">
        <v>401</v>
      </c>
      <c r="CV65" s="219" t="str">
        <f aca="false">IF(AND(0&lt;CV55,CV55&lt;100),(CV$55/100)*(CW19-CX19)+CX19,"NA")</f>
        <v>NA</v>
      </c>
      <c r="CW65" s="169" t="n">
        <f aca="false">IF(AND(0&lt;CW55,CW55&lt;100),(CW$55/100)*(CW19-CX19)+CX19,"NA")</f>
        <v>38.1700598802395</v>
      </c>
      <c r="CX65" s="23"/>
      <c r="CY65" s="218" t="s">
        <v>401</v>
      </c>
      <c r="CZ65" s="219" t="n">
        <f aca="false">IF(AND(0&lt;CZ55,CZ55&lt;100),(CZ$55/100)*(CW19-CX19)+CX19,"NA")</f>
        <v>44.2096153846154</v>
      </c>
      <c r="DA65" s="169" t="n">
        <f aca="false">IF(AND(0&lt;DA55,DA55&lt;100),(DA$55/100)*(CW19-CX19)+CX19,"NA")</f>
        <v>36.2048076923077</v>
      </c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218" t="s">
        <v>401</v>
      </c>
      <c r="DP65" s="219" t="n">
        <f aca="false">IF(AND(0&lt;DP55,DP55&lt;100),(DP$55/100)*(DQ19-DR19)+DR19,"NA")</f>
        <v>45.4941176470588</v>
      </c>
      <c r="DQ65" s="169" t="n">
        <f aca="false">IF(AND(0&lt;DQ55,DQ55&lt;100),(DQ$55/100)*(DQ19-DR19)+DR19,"NA")</f>
        <v>35.8470588235294</v>
      </c>
      <c r="DR65" s="23"/>
      <c r="DS65" s="218" t="s">
        <v>401</v>
      </c>
      <c r="DT65" s="219" t="n">
        <f aca="false">IF(AND(0&lt;DT55,DT55&lt;100),(DT$55/100)*(DQ19-DR19)+DR19,"NA")</f>
        <v>42.6243323442137</v>
      </c>
      <c r="DU65" s="169" t="n">
        <f aca="false">IF(AND(0&lt;DU55,DU55&lt;100),(DU$55/100)*(DQ19-DR19)+DR19,"NA")</f>
        <v>34.4121661721068</v>
      </c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218" t="s">
        <v>401</v>
      </c>
      <c r="EJ65" s="219" t="n">
        <f aca="false">IF(AND(0&lt;EJ55,EJ55&lt;100),(EJ$55/100)*(EK19-EL19)+EL19,"NA")</f>
        <v>39.952</v>
      </c>
      <c r="EK65" s="169" t="n">
        <f aca="false">IF(AND(0&lt;EK55,EK55&lt;100),(EK$55/100)*(EK19-EL19)+EL19,"NA")</f>
        <v>30.976</v>
      </c>
      <c r="EL65" s="23"/>
      <c r="EM65" s="218" t="s">
        <v>401</v>
      </c>
      <c r="EN65" s="219" t="n">
        <f aca="false">IF(AND(0&lt;EN55,EN55&lt;100),(EN$55/100)*(EK19-EL19)+EL19,"NA")</f>
        <v>36.96</v>
      </c>
      <c r="EO65" s="169" t="n">
        <f aca="false">IF(AND(0&lt;EO55,EO55&lt;100),(EO$55/100)*(EK19-EL19)+EL19,"NA")</f>
        <v>29.48</v>
      </c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218" t="s">
        <v>401</v>
      </c>
      <c r="FD65" s="219" t="n">
        <f aca="false">IF(AND(0&lt;FD55,FD55&lt;100),(FD$55/100)*(FE19-FF19)+FF19,"NA")</f>
        <v>41.0906882591093</v>
      </c>
      <c r="FE65" s="169" t="n">
        <f aca="false">IF(AND(0&lt;FE55,FE55&lt;100),(FE$55/100)*(FE19-FF19)+FF19,"NA")</f>
        <v>30.6453441295547</v>
      </c>
      <c r="FF65" s="23"/>
      <c r="FG65" s="218" t="s">
        <v>401</v>
      </c>
      <c r="FH65" s="219" t="n">
        <f aca="false">IF(AND(0&lt;FH55,FH55&lt;100),(FH$55/100)*(FE19-FF19)+FF19,"NA")</f>
        <v>37.0260869565217</v>
      </c>
      <c r="FI65" s="169" t="n">
        <f aca="false">IF(AND(0&lt;FI55,FI55&lt;100),(FI$55/100)*(FE19-FF19)+FF19,"NA")</f>
        <v>28.6130434782609</v>
      </c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218" t="s">
        <v>401</v>
      </c>
      <c r="FX65" s="219" t="str">
        <f aca="false">IF(AND(0&lt;FX55,FX55&lt;100),(FX$55/100)*(FY19-FZ19)+FZ19,"NA")</f>
        <v>NA</v>
      </c>
      <c r="FY65" s="169" t="n">
        <f aca="false">IF(AND(0&lt;FY55,FY55&lt;100),(FY$55/100)*(FY19-FZ19)+FZ19,"NA")</f>
        <v>24.8657342657343</v>
      </c>
      <c r="FZ65" s="23"/>
      <c r="GA65" s="218" t="s">
        <v>401</v>
      </c>
      <c r="GB65" s="219" t="n">
        <f aca="false">IF(AND(0&lt;GB55,GB55&lt;100),(GB$55/100)*(FY19-FZ19)+FZ19,"NA")</f>
        <v>31.5656050955414</v>
      </c>
      <c r="GC65" s="169" t="n">
        <f aca="false">IF(AND(0&lt;GC55,GC55&lt;100),(GC$55/100)*(FY19-FZ19)+FZ19,"NA")</f>
        <v>23.4828025477707</v>
      </c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218" t="s">
        <v>401</v>
      </c>
      <c r="GR65" s="219" t="n">
        <f aca="false">IF(AND(0&lt;GR55,GR55&lt;100),(GR$55/100)*(GS19-GT19)+GT19,"NA")</f>
        <v>33.532967032967</v>
      </c>
      <c r="GS65" s="169" t="n">
        <f aca="false">IF(AND(0&lt;GS55,GS55&lt;100),(GS$55/100)*(GS19-GT19)+GT19,"NA")</f>
        <v>26.0164835164835</v>
      </c>
      <c r="GT65" s="23"/>
      <c r="GU65" s="218" t="s">
        <v>401</v>
      </c>
      <c r="GV65" s="219" t="n">
        <f aca="false">IF(AND(0&lt;GV55,GV55&lt;100),(GV$55/100)*(GS19-GT19)+GT19,"NA")</f>
        <v>31.1471494607088</v>
      </c>
      <c r="GW65" s="169" t="n">
        <f aca="false">IF(AND(0&lt;GW55,GW55&lt;100),(GW$55/100)*(GS19-GT19)+GT19,"NA")</f>
        <v>24.8235747303544</v>
      </c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</row>
    <row r="66" customFormat="false" ht="16.5" hidden="false" customHeight="false" outlineLevel="0" collapsed="false">
      <c r="A66" s="12"/>
      <c r="B66" s="10"/>
      <c r="C66" s="10"/>
      <c r="D66" s="10"/>
      <c r="E66" s="10"/>
      <c r="F66" s="11"/>
      <c r="G66" s="58" t="s">
        <v>402</v>
      </c>
      <c r="H66" s="220" t="n">
        <f aca="false">H64+H65+H62</f>
        <v>123.918979271471</v>
      </c>
      <c r="I66" s="11"/>
      <c r="J66" s="11"/>
      <c r="K66" s="11"/>
      <c r="L66" s="10"/>
      <c r="M66" s="13"/>
      <c r="N66" s="13"/>
      <c r="O66" s="13"/>
      <c r="P66" s="10"/>
      <c r="Q66" s="109" t="n">
        <v>35882</v>
      </c>
      <c r="R66" s="110"/>
      <c r="S66" s="111" t="n">
        <f aca="false">S65+24</f>
        <v>3055.83333333333</v>
      </c>
      <c r="T66" s="112" t="n">
        <v>12.5</v>
      </c>
      <c r="U66" s="112" t="n">
        <v>104</v>
      </c>
      <c r="V66" s="112" t="n">
        <v>63</v>
      </c>
      <c r="W66" s="112" t="n">
        <f aca="false">+(AY66+BX66)/2</f>
        <v>13.25</v>
      </c>
      <c r="X66" s="111" t="n">
        <v>2.6</v>
      </c>
      <c r="Y66" s="111" t="n">
        <v>12.9</v>
      </c>
      <c r="Z66" s="111" t="n">
        <v>1.3</v>
      </c>
      <c r="AA66" s="113"/>
      <c r="AB66" s="114" t="n">
        <f aca="false">Y66+Z66</f>
        <v>14.2</v>
      </c>
      <c r="AC66" s="114" t="n">
        <f aca="false">X66+AB66</f>
        <v>16.8</v>
      </c>
      <c r="AD66" s="114" t="n">
        <f aca="false">Y66/AB66</f>
        <v>0.908450704225352</v>
      </c>
      <c r="AE66" s="114" t="n">
        <f aca="false">X66/AB66</f>
        <v>0.183098591549296</v>
      </c>
      <c r="AF66" s="114" t="n">
        <f aca="false">Y66*1440/($E$16*$H$11*($H$12+$H$13))</f>
        <v>11.4666666666667</v>
      </c>
      <c r="AG66" s="114" t="n">
        <f aca="false">AF66*1.03^($H$5-T66)</f>
        <v>12.7164964487916</v>
      </c>
      <c r="AH66" s="115" t="n">
        <f aca="false">0.01*(AT66-AM66)</f>
        <v>5.43696021778483</v>
      </c>
      <c r="AI66" s="115" t="n">
        <f aca="false">((U66+V66)/2)-AH66-W66</f>
        <v>64.8130397822152</v>
      </c>
      <c r="AJ66" s="116" t="n">
        <f aca="false">AG66/AI66</f>
        <v>0.196202747032412</v>
      </c>
      <c r="AK66" s="111" t="n">
        <v>8.6</v>
      </c>
      <c r="AL66" s="111" t="n">
        <f aca="false">AK66</f>
        <v>8.6</v>
      </c>
      <c r="AM66" s="112" t="n">
        <v>100.341463414634</v>
      </c>
      <c r="AN66" s="112" t="n">
        <v>181.135646687697</v>
      </c>
      <c r="AO66" s="112" t="n">
        <v>181.135646687697</v>
      </c>
      <c r="AP66" s="112" t="n">
        <v>741</v>
      </c>
      <c r="AQ66" s="115" t="n">
        <f aca="false">IF(AM66=0," ",(AO66-(AM66*$AD66))/(1-$AD66))</f>
        <v>982.862542243476</v>
      </c>
      <c r="AR66" s="114" t="n">
        <f aca="false">IF(AP66=0," ",(AP66-AQ66)*100/AP66)</f>
        <v>-32.6400191961506</v>
      </c>
      <c r="AS66" s="115" t="n">
        <f aca="false">IF(AM66=0," ",(AO66-AM66)*100/AO66)</f>
        <v>44.6042425941501</v>
      </c>
      <c r="AT66" s="115" t="n">
        <f aca="false">IF(AM66=0," ",(AO66*$AB66+AQ66*(2*$AC66-$AB66))/(2*$AC66))</f>
        <v>644.037485193117</v>
      </c>
      <c r="AU66" s="115" t="n">
        <f aca="false">IF(AM66=0," ",(AT66-AM66)*100/AT66)</f>
        <v>84.4199342861936</v>
      </c>
      <c r="AV66" s="118"/>
      <c r="AW66" s="112" t="n">
        <f aca="false">U66</f>
        <v>104</v>
      </c>
      <c r="AX66" s="112" t="n">
        <v>79</v>
      </c>
      <c r="AY66" s="112" t="n">
        <v>15</v>
      </c>
      <c r="AZ66" s="111" t="n">
        <v>8.8</v>
      </c>
      <c r="BA66" s="111" t="n">
        <f aca="false">Y66+Z66+X66-AZ66</f>
        <v>8</v>
      </c>
      <c r="BB66" s="114" t="n">
        <f aca="false">AZ66+BA66-X66</f>
        <v>14.2</v>
      </c>
      <c r="BC66" s="114" t="n">
        <f aca="false">AZ66+BA66</f>
        <v>16.8</v>
      </c>
      <c r="BD66" s="116" t="n">
        <f aca="false">(0.002228009259*0.5*(BC66+BA66))/($H$12*$E$23*$E$24)</f>
        <v>0.370538020541846</v>
      </c>
      <c r="BE66" s="114" t="n">
        <f aca="false">AZ66/BB66</f>
        <v>0.619718309859155</v>
      </c>
      <c r="BF66" s="114" t="n">
        <f aca="false">AZ66*1440/($E$16*$H$11*$H$12)</f>
        <v>11.7333333333333</v>
      </c>
      <c r="BG66" s="114" t="n">
        <f aca="false">BF66*1.03^($H$5-T66)</f>
        <v>13.0122289243449</v>
      </c>
      <c r="BH66" s="115" t="n">
        <f aca="false">0.01*(BS66-BM66)</f>
        <v>2.43587006867329</v>
      </c>
      <c r="BI66" s="115" t="n">
        <f aca="false">((AW66+AX66)/2)-BH66-AY66</f>
        <v>74.0641299313267</v>
      </c>
      <c r="BJ66" s="116" t="n">
        <f aca="false">BG66/BI66</f>
        <v>0.175688675967841</v>
      </c>
      <c r="BK66" s="111" t="n">
        <v>8.9</v>
      </c>
      <c r="BL66" s="111" t="n">
        <v>8.8</v>
      </c>
      <c r="BM66" s="112" t="n">
        <v>99.1186440677966</v>
      </c>
      <c r="BN66" s="112" t="n">
        <v>256.271551724138</v>
      </c>
      <c r="BO66" s="112" t="n">
        <v>471.044444444445</v>
      </c>
      <c r="BP66" s="115" t="n">
        <f aca="false">IF(BM66=0," ",(BN66*BC66-BM66*AZ66)/BA66)</f>
        <v>429.139750146113</v>
      </c>
      <c r="BQ66" s="114" t="n">
        <f aca="false">IF(BO66=0," ",(BO66-BP66)*100/BO66)</f>
        <v>8.89612324114214</v>
      </c>
      <c r="BR66" s="115" t="n">
        <f aca="false">IF(BM66=0," ",(AO66-BM66)*100/AO66)</f>
        <v>45.2793274651837</v>
      </c>
      <c r="BS66" s="115" t="n">
        <f aca="false">IF(BM66=0," ",(BN66+BP66)/2)</f>
        <v>342.705650935126</v>
      </c>
      <c r="BT66" s="115" t="n">
        <f aca="false">IF(BM66=0," ",(BS66-BM66)*100/BS66)</f>
        <v>71.0776160832668</v>
      </c>
      <c r="BU66" s="118"/>
      <c r="BV66" s="112" t="n">
        <f aca="false">AX66</f>
        <v>79</v>
      </c>
      <c r="BW66" s="112" t="n">
        <f aca="false">V66</f>
        <v>63</v>
      </c>
      <c r="BX66" s="112" t="n">
        <v>11.5</v>
      </c>
      <c r="BY66" s="111" t="n">
        <f aca="false">Y66-AZ66</f>
        <v>4.1</v>
      </c>
      <c r="BZ66" s="111" t="n">
        <f aca="false">+X66+Z66</f>
        <v>3.9</v>
      </c>
      <c r="CA66" s="114" t="n">
        <f aca="false">BY66+BZ66-X66</f>
        <v>5.4</v>
      </c>
      <c r="CB66" s="114" t="n">
        <f aca="false">BY66+BZ66</f>
        <v>8</v>
      </c>
      <c r="CC66" s="116" t="n">
        <f aca="false">(0.002228009259*0.5*(CB66+BZ66))/($H$13*$E$23*$E$24)</f>
        <v>0.355596971326449</v>
      </c>
      <c r="CD66" s="114" t="n">
        <f aca="false">BY66/CA66</f>
        <v>0.759259259259259</v>
      </c>
      <c r="CE66" s="114" t="n">
        <f aca="false">BY66*1440/($E$16*$H$11*$H$13)</f>
        <v>10.9333333333333</v>
      </c>
      <c r="CF66" s="114" t="n">
        <f aca="false">CE66*1.03^($H$5-T66)</f>
        <v>12.1250314976851</v>
      </c>
      <c r="CG66" s="115" t="n">
        <f aca="false">0.01*(CR66-CL66)</f>
        <v>5.11906399298707</v>
      </c>
      <c r="CH66" s="115" t="n">
        <f aca="false">((BV66+BW66)/2)-CG66-BX66</f>
        <v>54.3809360070129</v>
      </c>
      <c r="CI66" s="116" t="n">
        <f aca="false">CF66/CH66</f>
        <v>0.222964744411928</v>
      </c>
      <c r="CJ66" s="111" t="n">
        <f aca="false">BL66</f>
        <v>8.8</v>
      </c>
      <c r="CK66" s="111" t="n">
        <v>8.8</v>
      </c>
      <c r="CL66" s="112" t="n">
        <v>135.509157509158</v>
      </c>
      <c r="CM66" s="112" t="n">
        <v>471.044444444445</v>
      </c>
      <c r="CN66" s="112" t="n">
        <v>741</v>
      </c>
      <c r="CO66" s="115" t="n">
        <f aca="false">IF(CL66=0," ",(CM66*CB66-CL66*BY66)/BZ66)</f>
        <v>823.786669171285</v>
      </c>
      <c r="CP66" s="114" t="n">
        <f aca="false">IF(CN66=0," ",(CN66-CO66)*100/CN66)</f>
        <v>-11.1722900366106</v>
      </c>
      <c r="CQ66" s="115" t="n">
        <f aca="false">IF(CL66=0," ",(AO66-CL66)*100/AO66)</f>
        <v>25.1891276029207</v>
      </c>
      <c r="CR66" s="115" t="n">
        <f aca="false">IF(CL66=0," ",(CM66+CO66)/2)</f>
        <v>647.415556807865</v>
      </c>
      <c r="CS66" s="117" t="n">
        <f aca="false">IF(CL66=0," ",(CR66-CL66)*100/CR66)</f>
        <v>79.0692151147408</v>
      </c>
      <c r="CT66" s="10"/>
      <c r="CU66" s="11" t="s">
        <v>403</v>
      </c>
      <c r="CV66" s="13"/>
      <c r="CW66" s="11"/>
      <c r="CX66" s="13"/>
      <c r="CY66" s="13"/>
      <c r="CZ66" s="13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1" t="s">
        <v>403</v>
      </c>
      <c r="DP66" s="13"/>
      <c r="DQ66" s="11"/>
      <c r="DR66" s="13"/>
      <c r="DS66" s="13"/>
      <c r="DT66" s="13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1" t="s">
        <v>403</v>
      </c>
      <c r="EJ66" s="13"/>
      <c r="EK66" s="11"/>
      <c r="EL66" s="13"/>
      <c r="EM66" s="13"/>
      <c r="EN66" s="13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1" t="s">
        <v>403</v>
      </c>
      <c r="FD66" s="13"/>
      <c r="FE66" s="11"/>
      <c r="FF66" s="13"/>
      <c r="FG66" s="13"/>
      <c r="FH66" s="13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1" t="s">
        <v>403</v>
      </c>
      <c r="FX66" s="13"/>
      <c r="FY66" s="11"/>
      <c r="FZ66" s="13"/>
      <c r="GA66" s="13"/>
      <c r="GB66" s="13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1" t="s">
        <v>403</v>
      </c>
      <c r="GR66" s="13"/>
      <c r="GS66" s="11"/>
      <c r="GT66" s="13"/>
      <c r="GU66" s="13"/>
      <c r="GV66" s="13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</row>
    <row r="67" customFormat="false" ht="12.75" hidden="false" customHeight="false" outlineLevel="0" collapsed="false">
      <c r="A67" s="12"/>
      <c r="B67" s="10"/>
      <c r="C67" s="10"/>
      <c r="D67" s="10"/>
      <c r="E67" s="10"/>
      <c r="F67" s="11"/>
      <c r="G67" s="12" t="s">
        <v>404</v>
      </c>
      <c r="H67" s="23"/>
      <c r="I67" s="11"/>
      <c r="J67" s="11"/>
      <c r="K67" s="11"/>
      <c r="L67" s="10"/>
      <c r="M67" s="13"/>
      <c r="N67" s="13"/>
      <c r="O67" s="13"/>
      <c r="P67" s="10"/>
      <c r="Q67" s="109" t="n">
        <v>35883</v>
      </c>
      <c r="R67" s="110"/>
      <c r="S67" s="111" t="n">
        <f aca="false">S66+24</f>
        <v>3079.83333333333</v>
      </c>
      <c r="T67" s="112" t="n">
        <v>12.8</v>
      </c>
      <c r="U67" s="112" t="n">
        <v>104</v>
      </c>
      <c r="V67" s="112" t="n">
        <v>64</v>
      </c>
      <c r="W67" s="112" t="n">
        <f aca="false">+(AY67+BX67)/2</f>
        <v>14.1</v>
      </c>
      <c r="X67" s="111" t="n">
        <v>2.68</v>
      </c>
      <c r="Y67" s="111" t="n">
        <v>13.12</v>
      </c>
      <c r="Z67" s="111" t="n">
        <v>1.16</v>
      </c>
      <c r="AA67" s="113"/>
      <c r="AB67" s="114" t="n">
        <f aca="false">Y67+Z67</f>
        <v>14.28</v>
      </c>
      <c r="AC67" s="114" t="n">
        <f aca="false">X67+AB67</f>
        <v>16.96</v>
      </c>
      <c r="AD67" s="114" t="n">
        <f aca="false">Y67/AB67</f>
        <v>0.918767507002801</v>
      </c>
      <c r="AE67" s="114" t="n">
        <f aca="false">X67/AB67</f>
        <v>0.187675070028011</v>
      </c>
      <c r="AF67" s="114" t="n">
        <f aca="false">Y67*1440/($E$16*$H$11*($H$12+$H$13))</f>
        <v>11.6622222222222</v>
      </c>
      <c r="AG67" s="114" t="n">
        <f aca="false">AF67*1.03^($H$5-T67)</f>
        <v>12.8191854884584</v>
      </c>
      <c r="AH67" s="115" t="n">
        <f aca="false">0.01*(AT67-AM67)</f>
        <v>6.76694968119613</v>
      </c>
      <c r="AI67" s="115" t="n">
        <f aca="false">((U67+V67)/2)-AH67-W67</f>
        <v>63.1330503188039</v>
      </c>
      <c r="AJ67" s="116" t="n">
        <f aca="false">AG67/AI67</f>
        <v>0.203050310791656</v>
      </c>
      <c r="AK67" s="111" t="n">
        <v>9</v>
      </c>
      <c r="AL67" s="111" t="n">
        <f aca="false">AK67</f>
        <v>9</v>
      </c>
      <c r="AM67" s="112" t="n">
        <v>100.341463414634</v>
      </c>
      <c r="AN67" s="112" t="n">
        <v>189.984227129338</v>
      </c>
      <c r="AO67" s="112" t="n">
        <v>189.984227129338</v>
      </c>
      <c r="AP67" s="112" t="n">
        <v>722.8</v>
      </c>
      <c r="AQ67" s="115" t="n">
        <f aca="false">IF(AM67=0," ",(AO67-(AM67*$AD67))/(1-$AD67))</f>
        <v>1203.87479604046</v>
      </c>
      <c r="AR67" s="114" t="n">
        <f aca="false">IF(AP67=0," ",(AP67-AQ67)*100/AP67)</f>
        <v>-66.5571106862846</v>
      </c>
      <c r="AS67" s="115" t="n">
        <f aca="false">IF(AM67=0," ",(AO67-AM67)*100/AO67)</f>
        <v>47.1843189664773</v>
      </c>
      <c r="AT67" s="115" t="n">
        <f aca="false">IF(AM67=0," ",(AO67*$AB67+AQ67*(2*$AC67-$AB67))/(2*$AC67))</f>
        <v>777.036431534247</v>
      </c>
      <c r="AU67" s="115" t="n">
        <f aca="false">IF(AM67=0," ",(AT67-AM67)*100/AT67)</f>
        <v>87.0866462185677</v>
      </c>
      <c r="AV67" s="118"/>
      <c r="AW67" s="112" t="n">
        <f aca="false">U67</f>
        <v>104</v>
      </c>
      <c r="AX67" s="112" t="n">
        <v>80</v>
      </c>
      <c r="AY67" s="112" t="n">
        <v>16</v>
      </c>
      <c r="AZ67" s="111" t="n">
        <v>8.95</v>
      </c>
      <c r="BA67" s="111" t="n">
        <f aca="false">Y67+Z67+X67-AZ67</f>
        <v>8.01</v>
      </c>
      <c r="BB67" s="114" t="n">
        <f aca="false">AZ67+BA67-X67</f>
        <v>14.28</v>
      </c>
      <c r="BC67" s="114" t="n">
        <f aca="false">AZ67+BA67</f>
        <v>16.96</v>
      </c>
      <c r="BD67" s="116" t="n">
        <f aca="false">(0.002228009259*0.5*(BC67+BA67))/($H$12*$E$23*$E$24)</f>
        <v>0.373077998908463</v>
      </c>
      <c r="BE67" s="114" t="n">
        <f aca="false">AZ67/BB67</f>
        <v>0.626750700280112</v>
      </c>
      <c r="BF67" s="114" t="n">
        <f aca="false">AZ67*1440/($E$16*$H$11*$H$12)</f>
        <v>11.9333333333333</v>
      </c>
      <c r="BG67" s="114" t="n">
        <f aca="false">BF67*1.03^($H$5-T67)</f>
        <v>13.1171924681824</v>
      </c>
      <c r="BH67" s="115" t="n">
        <f aca="false">0.01*(BS67-BM67)</f>
        <v>2.36821984524993</v>
      </c>
      <c r="BI67" s="115" t="n">
        <f aca="false">((AW67+AX67)/2)-BH67-AY67</f>
        <v>73.6317801547501</v>
      </c>
      <c r="BJ67" s="116" t="n">
        <f aca="false">BG67/BI67</f>
        <v>0.178145801182782</v>
      </c>
      <c r="BK67" s="111" t="n">
        <v>8.9</v>
      </c>
      <c r="BL67" s="111" t="n">
        <v>8.9</v>
      </c>
      <c r="BM67" s="112" t="n">
        <v>101.062146892655</v>
      </c>
      <c r="BN67" s="112" t="n">
        <v>253</v>
      </c>
      <c r="BO67" s="112" t="n">
        <v>459.843137254902</v>
      </c>
      <c r="BP67" s="115" t="n">
        <f aca="false">IF(BM67=0," ",(BN67*BC67-BM67*AZ67)/BA67)</f>
        <v>422.768262835298</v>
      </c>
      <c r="BQ67" s="114" t="n">
        <f aca="false">IF(BO67=0," ",(BO67-BP67)*100/BO67)</f>
        <v>8.06250467081624</v>
      </c>
      <c r="BR67" s="115" t="n">
        <f aca="false">IF(BM67=0," ",(AO67-BM67)*100/AO67)</f>
        <v>46.8049803819481</v>
      </c>
      <c r="BS67" s="115" t="n">
        <f aca="false">IF(BM67=0," ",(BN67+BP67)/2)</f>
        <v>337.884131417649</v>
      </c>
      <c r="BT67" s="115" t="n">
        <f aca="false">IF(BM67=0," ",(BS67-BM67)*100/BS67)</f>
        <v>70.0897030977358</v>
      </c>
      <c r="BU67" s="118"/>
      <c r="BV67" s="112" t="n">
        <f aca="false">AX67</f>
        <v>80</v>
      </c>
      <c r="BW67" s="112" t="n">
        <f aca="false">V67</f>
        <v>64</v>
      </c>
      <c r="BX67" s="112" t="n">
        <v>12.2</v>
      </c>
      <c r="BY67" s="111" t="n">
        <f aca="false">Y67-AZ67</f>
        <v>4.17</v>
      </c>
      <c r="BZ67" s="111" t="n">
        <f aca="false">+X67+Z67</f>
        <v>3.84</v>
      </c>
      <c r="CA67" s="114" t="n">
        <f aca="false">BY67+BZ67-X67</f>
        <v>5.33</v>
      </c>
      <c r="CB67" s="114" t="n">
        <f aca="false">BY67+BZ67</f>
        <v>8.01</v>
      </c>
      <c r="CC67" s="116" t="n">
        <f aca="false">(0.002228009259*0.5*(CB67+BZ67))/($H$13*$E$23*$E$24)</f>
        <v>0.354102866404909</v>
      </c>
      <c r="CD67" s="114" t="n">
        <f aca="false">BY67/CA67</f>
        <v>0.782363977485929</v>
      </c>
      <c r="CE67" s="114" t="n">
        <f aca="false">BY67*1440/($E$16*$H$11*$H$13)</f>
        <v>11.12</v>
      </c>
      <c r="CF67" s="114" t="n">
        <f aca="false">CE67*1.03^($H$5-T67)</f>
        <v>12.2231715290102</v>
      </c>
      <c r="CG67" s="115" t="n">
        <f aca="false">0.01*(CR67-CL67)</f>
        <v>5.02833600988472</v>
      </c>
      <c r="CH67" s="115" t="n">
        <f aca="false">((BV67+BW67)/2)-CG67-BX67</f>
        <v>54.7716639901153</v>
      </c>
      <c r="CI67" s="116" t="n">
        <f aca="false">CF67/CH67</f>
        <v>0.22316597011214</v>
      </c>
      <c r="CJ67" s="111" t="n">
        <f aca="false">BL67</f>
        <v>8.9</v>
      </c>
      <c r="CK67" s="111" t="n">
        <v>8.8</v>
      </c>
      <c r="CL67" s="112" t="n">
        <v>133.956043956044</v>
      </c>
      <c r="CM67" s="112" t="n">
        <v>459.843137254902</v>
      </c>
      <c r="CN67" s="112" t="n">
        <v>722.8</v>
      </c>
      <c r="CO67" s="115" t="n">
        <f aca="false">IF(CL67=0," ",(CM67*CB67-CL67*BY67)/BZ67)</f>
        <v>813.736152634131</v>
      </c>
      <c r="CP67" s="114" t="n">
        <f aca="false">IF(CN67=0," ",(CN67-CO67)*100/CN67)</f>
        <v>-12.5810947197193</v>
      </c>
      <c r="CQ67" s="115" t="n">
        <f aca="false">IF(CL67=0," ",(AO67-CL67)*100/AO67)</f>
        <v>29.4909656553492</v>
      </c>
      <c r="CR67" s="115" t="n">
        <f aca="false">IF(CL67=0," ",(CM67+CO67)/2)</f>
        <v>636.789644944516</v>
      </c>
      <c r="CS67" s="117" t="n">
        <f aca="false">IF(CL67=0," ",(CR67-CL67)*100/CR67)</f>
        <v>78.9638470066963</v>
      </c>
      <c r="CT67" s="10"/>
      <c r="CU67" s="13" t="s">
        <v>405</v>
      </c>
      <c r="CV67" s="13"/>
      <c r="CW67" s="13"/>
      <c r="CX67" s="13"/>
      <c r="CY67" s="13"/>
      <c r="CZ67" s="13"/>
      <c r="DA67" s="10"/>
      <c r="DB67" s="10"/>
      <c r="DC67" s="10"/>
      <c r="DD67" s="10"/>
      <c r="DE67" s="10"/>
      <c r="DF67" s="13"/>
      <c r="DG67" s="10"/>
      <c r="DH67" s="10"/>
      <c r="DI67" s="10"/>
      <c r="DJ67" s="10"/>
      <c r="DK67" s="10"/>
      <c r="DL67" s="10"/>
      <c r="DM67" s="10"/>
      <c r="DN67" s="10"/>
      <c r="DO67" s="13" t="s">
        <v>405</v>
      </c>
      <c r="DP67" s="13"/>
      <c r="DQ67" s="13"/>
      <c r="DR67" s="13"/>
      <c r="DS67" s="13"/>
      <c r="DT67" s="13"/>
      <c r="DU67" s="10"/>
      <c r="DV67" s="10"/>
      <c r="DW67" s="10"/>
      <c r="DX67" s="10"/>
      <c r="DY67" s="10"/>
      <c r="DZ67" s="13"/>
      <c r="EA67" s="10"/>
      <c r="EB67" s="10"/>
      <c r="EC67" s="10"/>
      <c r="ED67" s="10"/>
      <c r="EE67" s="10"/>
      <c r="EF67" s="10"/>
      <c r="EG67" s="10"/>
      <c r="EH67" s="10"/>
      <c r="EI67" s="13" t="s">
        <v>405</v>
      </c>
      <c r="EJ67" s="13"/>
      <c r="EK67" s="13"/>
      <c r="EL67" s="13"/>
      <c r="EM67" s="13"/>
      <c r="EN67" s="13"/>
      <c r="EO67" s="10"/>
      <c r="EP67" s="10"/>
      <c r="EQ67" s="10"/>
      <c r="ER67" s="10"/>
      <c r="ES67" s="10"/>
      <c r="ET67" s="13"/>
      <c r="EU67" s="10"/>
      <c r="EV67" s="10"/>
      <c r="EW67" s="10"/>
      <c r="EX67" s="10"/>
      <c r="EY67" s="10"/>
      <c r="EZ67" s="10"/>
      <c r="FA67" s="10"/>
      <c r="FB67" s="10"/>
      <c r="FC67" s="13" t="s">
        <v>405</v>
      </c>
      <c r="FD67" s="13"/>
      <c r="FE67" s="13"/>
      <c r="FF67" s="13"/>
      <c r="FG67" s="13"/>
      <c r="FH67" s="13"/>
      <c r="FI67" s="10"/>
      <c r="FJ67" s="10"/>
      <c r="FK67" s="10"/>
      <c r="FL67" s="10"/>
      <c r="FM67" s="10"/>
      <c r="FN67" s="13"/>
      <c r="FO67" s="10"/>
      <c r="FP67" s="10"/>
      <c r="FQ67" s="10"/>
      <c r="FR67" s="10"/>
      <c r="FS67" s="10"/>
      <c r="FT67" s="10"/>
      <c r="FU67" s="10"/>
      <c r="FV67" s="10"/>
      <c r="FW67" s="13" t="s">
        <v>405</v>
      </c>
      <c r="FX67" s="13"/>
      <c r="FY67" s="13"/>
      <c r="FZ67" s="13"/>
      <c r="GA67" s="13"/>
      <c r="GB67" s="13"/>
      <c r="GC67" s="10"/>
      <c r="GD67" s="10"/>
      <c r="GE67" s="10"/>
      <c r="GF67" s="10"/>
      <c r="GG67" s="10"/>
      <c r="GH67" s="13"/>
      <c r="GI67" s="10"/>
      <c r="GJ67" s="10"/>
      <c r="GK67" s="10"/>
      <c r="GL67" s="10"/>
      <c r="GM67" s="10"/>
      <c r="GN67" s="10"/>
      <c r="GO67" s="10"/>
      <c r="GP67" s="10"/>
      <c r="GQ67" s="13" t="s">
        <v>405</v>
      </c>
      <c r="GR67" s="13"/>
      <c r="GS67" s="13"/>
      <c r="GT67" s="13"/>
      <c r="GU67" s="13"/>
      <c r="GV67" s="13"/>
      <c r="GW67" s="10"/>
      <c r="GX67" s="10"/>
      <c r="GY67" s="10"/>
      <c r="GZ67" s="10"/>
      <c r="HA67" s="10"/>
      <c r="HB67" s="13"/>
      <c r="HC67" s="10"/>
      <c r="HD67" s="10"/>
      <c r="HE67" s="10"/>
      <c r="HF67" s="10"/>
      <c r="HG67" s="10"/>
      <c r="HH67" s="10"/>
      <c r="HI67" s="10"/>
      <c r="HJ67" s="10"/>
      <c r="HK67" s="10"/>
      <c r="HL67" s="10"/>
    </row>
    <row r="68" customFormat="false" ht="12.75" hidden="false" customHeight="false" outlineLevel="0" collapsed="false">
      <c r="A68" s="12"/>
      <c r="B68" s="10"/>
      <c r="C68" s="10"/>
      <c r="D68" s="10"/>
      <c r="E68" s="10"/>
      <c r="F68" s="11"/>
      <c r="G68" s="12" t="s">
        <v>406</v>
      </c>
      <c r="H68" s="23"/>
      <c r="I68" s="11"/>
      <c r="J68" s="11"/>
      <c r="K68" s="11"/>
      <c r="L68" s="10"/>
      <c r="M68" s="13"/>
      <c r="N68" s="13"/>
      <c r="O68" s="13"/>
      <c r="P68" s="10"/>
      <c r="Q68" s="109" t="n">
        <v>35884</v>
      </c>
      <c r="R68" s="110"/>
      <c r="S68" s="111" t="n">
        <f aca="false">S67+24</f>
        <v>3103.83333333333</v>
      </c>
      <c r="T68" s="112" t="n">
        <v>13.4</v>
      </c>
      <c r="U68" s="112" t="n">
        <v>102</v>
      </c>
      <c r="V68" s="112" t="n">
        <v>62</v>
      </c>
      <c r="W68" s="112" t="n">
        <f aca="false">+(AY68+BX68)/2</f>
        <v>13.625</v>
      </c>
      <c r="X68" s="111" t="n">
        <v>2.9</v>
      </c>
      <c r="Y68" s="111" t="n">
        <v>12.8</v>
      </c>
      <c r="Z68" s="111" t="n">
        <v>1.4</v>
      </c>
      <c r="AA68" s="113"/>
      <c r="AB68" s="114" t="n">
        <f aca="false">Y68+Z68</f>
        <v>14.2</v>
      </c>
      <c r="AC68" s="114" t="n">
        <f aca="false">X68+AB68</f>
        <v>17.1</v>
      </c>
      <c r="AD68" s="114" t="n">
        <f aca="false">Y68/AB68</f>
        <v>0.901408450704225</v>
      </c>
      <c r="AE68" s="114" t="n">
        <f aca="false">X68/AB68</f>
        <v>0.204225352112676</v>
      </c>
      <c r="AF68" s="114" t="n">
        <f aca="false">Y68*1440/($E$16*$H$11*($H$12+$H$13))</f>
        <v>11.3777777777778</v>
      </c>
      <c r="AG68" s="114" t="n">
        <f aca="false">AF68*1.03^($H$5-T68)</f>
        <v>12.2866710594412</v>
      </c>
      <c r="AH68" s="115" t="n">
        <f aca="false">0.01*(AT68-AM68)</f>
        <v>4.94299382885672</v>
      </c>
      <c r="AI68" s="115" t="n">
        <f aca="false">((U68+V68)/2)-AH68-W68</f>
        <v>63.4320061711433</v>
      </c>
      <c r="AJ68" s="116" t="n">
        <f aca="false">AG68/AI68</f>
        <v>0.193698288940934</v>
      </c>
      <c r="AK68" s="111" t="n">
        <v>8.6</v>
      </c>
      <c r="AL68" s="111" t="n">
        <f aca="false">AK68</f>
        <v>8.6</v>
      </c>
      <c r="AM68" s="112" t="n">
        <v>101.170731707317</v>
      </c>
      <c r="AN68" s="112" t="n">
        <v>179.053627760252</v>
      </c>
      <c r="AO68" s="112" t="n">
        <v>179.053627760252</v>
      </c>
      <c r="AP68" s="112" t="n">
        <v>710.45</v>
      </c>
      <c r="AQ68" s="115" t="n">
        <f aca="false">IF(AM68=0," ",(AO68-(AM68*$AD68))/(1-$AD68))</f>
        <v>891.125820244232</v>
      </c>
      <c r="AR68" s="114" t="n">
        <f aca="false">IF(AP68=0," ",(AP68-AQ68)*100/AP68)</f>
        <v>-25.4311802722545</v>
      </c>
      <c r="AS68" s="115" t="n">
        <f aca="false">IF(AM68=0," ",(AO68-AM68)*100/AO68)</f>
        <v>43.4969662593032</v>
      </c>
      <c r="AT68" s="115" t="n">
        <f aca="false">IF(AM68=0," ",(AO68*$AB68+AQ68*(2*$AC68-$AB68))/(2*$AC68))</f>
        <v>595.470114592989</v>
      </c>
      <c r="AU68" s="115" t="n">
        <f aca="false">IF(AM68=0," ",(AT68-AM68)*100/AT68)</f>
        <v>83.0099396715369</v>
      </c>
      <c r="AV68" s="118"/>
      <c r="AW68" s="112" t="n">
        <f aca="false">U68</f>
        <v>102</v>
      </c>
      <c r="AX68" s="112" t="n">
        <v>79</v>
      </c>
      <c r="AY68" s="112" t="n">
        <v>15.5</v>
      </c>
      <c r="AZ68" s="111" t="n">
        <v>8.8</v>
      </c>
      <c r="BA68" s="111" t="n">
        <f aca="false">Y68+Z68+X68-AZ68</f>
        <v>8.3</v>
      </c>
      <c r="BB68" s="114" t="n">
        <f aca="false">AZ68+BA68-X68</f>
        <v>14.2</v>
      </c>
      <c r="BC68" s="114" t="n">
        <f aca="false">AZ68+BA68</f>
        <v>17.1</v>
      </c>
      <c r="BD68" s="116" t="n">
        <f aca="false">(0.002228009259*0.5*(BC68+BA68))/($H$12*$E$23*$E$24)</f>
        <v>0.379502650071084</v>
      </c>
      <c r="BE68" s="114" t="n">
        <f aca="false">AZ68/BB68</f>
        <v>0.619718309859155</v>
      </c>
      <c r="BF68" s="114" t="n">
        <f aca="false">AZ68*1440/($E$16*$H$11*$H$12)</f>
        <v>11.7333333333333</v>
      </c>
      <c r="BG68" s="114" t="n">
        <f aca="false">BF68*1.03^($H$5-T68)</f>
        <v>12.6706295300487</v>
      </c>
      <c r="BH68" s="115" t="n">
        <f aca="false">0.01*(BS68-BM68)</f>
        <v>2.36473051909567</v>
      </c>
      <c r="BI68" s="115" t="n">
        <f aca="false">((AW68+AX68)/2)-BH68-AY68</f>
        <v>72.6352694809043</v>
      </c>
      <c r="BJ68" s="116" t="n">
        <f aca="false">BG68/BI68</f>
        <v>0.174441832743249</v>
      </c>
      <c r="BK68" s="111" t="n">
        <v>8.7</v>
      </c>
      <c r="BL68" s="111" t="n">
        <v>8.7</v>
      </c>
      <c r="BM68" s="112" t="n">
        <v>100.090395480226</v>
      </c>
      <c r="BN68" s="112" t="n">
        <v>254.635775862069</v>
      </c>
      <c r="BO68" s="112" t="n">
        <v>460.432679738562</v>
      </c>
      <c r="BP68" s="115" t="n">
        <f aca="false">IF(BM68=0," ",(BN68*BC68-BM68*AZ68)/BA68)</f>
        <v>418.491118917517</v>
      </c>
      <c r="BQ68" s="114" t="n">
        <f aca="false">IF(BO68=0," ",(BO68-BP68)*100/BO68)</f>
        <v>9.10916246102689</v>
      </c>
      <c r="BR68" s="115" t="n">
        <f aca="false">IF(BM68=0," ",(AO68-BM68)*100/AO68)</f>
        <v>44.100325286766</v>
      </c>
      <c r="BS68" s="115" t="n">
        <f aca="false">IF(BM68=0," ",(BN68+BP68)/2)</f>
        <v>336.563447389793</v>
      </c>
      <c r="BT68" s="115" t="n">
        <f aca="false">IF(BM68=0," ",(BS68-BM68)*100/BS68)</f>
        <v>70.261061842433</v>
      </c>
      <c r="BU68" s="118"/>
      <c r="BV68" s="112" t="n">
        <f aca="false">AX68</f>
        <v>79</v>
      </c>
      <c r="BW68" s="112" t="n">
        <f aca="false">V68</f>
        <v>62</v>
      </c>
      <c r="BX68" s="112" t="n">
        <v>11.75</v>
      </c>
      <c r="BY68" s="111" t="n">
        <f aca="false">Y68-AZ68</f>
        <v>4</v>
      </c>
      <c r="BZ68" s="111" t="n">
        <f aca="false">+X68+Z68</f>
        <v>4.3</v>
      </c>
      <c r="CA68" s="114" t="n">
        <f aca="false">BY68+BZ68-X68</f>
        <v>5.4</v>
      </c>
      <c r="CB68" s="114" t="n">
        <f aca="false">BY68+BZ68</f>
        <v>8.3</v>
      </c>
      <c r="CC68" s="116" t="n">
        <f aca="false">(0.002228009259*0.5*(CB68+BZ68))/($H$13*$E$23*$E$24)</f>
        <v>0.376514440228004</v>
      </c>
      <c r="CD68" s="114" t="n">
        <f aca="false">BY68/CA68</f>
        <v>0.740740740740741</v>
      </c>
      <c r="CE68" s="114" t="n">
        <f aca="false">BY68*1440/($E$16*$H$11*$H$13)</f>
        <v>10.6666666666667</v>
      </c>
      <c r="CF68" s="114" t="n">
        <f aca="false">CE68*1.03^($H$5-T68)</f>
        <v>11.5187541182261</v>
      </c>
      <c r="CG68" s="115" t="n">
        <f aca="false">0.01*(CR68-CL68)</f>
        <v>4.77757360833421</v>
      </c>
      <c r="CH68" s="115" t="n">
        <f aca="false">((BV68+BW68)/2)-CG68-BX68</f>
        <v>53.9724263916658</v>
      </c>
      <c r="CI68" s="116" t="n">
        <f aca="false">CF68/CH68</f>
        <v>0.213419238087187</v>
      </c>
      <c r="CJ68" s="111" t="n">
        <f aca="false">BL68</f>
        <v>8.7</v>
      </c>
      <c r="CK68" s="111" t="n">
        <v>8.7</v>
      </c>
      <c r="CL68" s="112" t="n">
        <v>134.344322344322</v>
      </c>
      <c r="CM68" s="112" t="n">
        <v>460.432679738562</v>
      </c>
      <c r="CN68" s="112" t="n">
        <v>710.45</v>
      </c>
      <c r="CO68" s="115" t="n">
        <f aca="false">IF(CL68=0," ",(CM68*CB68-CL68*BY68)/BZ68)</f>
        <v>763.770686616925</v>
      </c>
      <c r="CP68" s="114" t="n">
        <f aca="false">IF(CN68=0," ",(CN68-CO68)*100/CN68)</f>
        <v>-7.50519904524241</v>
      </c>
      <c r="CQ68" s="115" t="n">
        <f aca="false">IF(CL68=0," ",(AO68-CL68)*100/AO68)</f>
        <v>24.9697847372266</v>
      </c>
      <c r="CR68" s="115" t="n">
        <f aca="false">IF(CL68=0," ",(CM68+CO68)/2)</f>
        <v>612.101683177743</v>
      </c>
      <c r="CS68" s="117" t="n">
        <f aca="false">IF(CL68=0," ",(CR68-CL68)*100/CR68)</f>
        <v>78.0519599869633</v>
      </c>
      <c r="CT68" s="10"/>
      <c r="CU68" s="13" t="s">
        <v>408</v>
      </c>
      <c r="CV68" s="13"/>
      <c r="CW68" s="13"/>
      <c r="CX68" s="13"/>
      <c r="CY68" s="13"/>
      <c r="CZ68" s="13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3" t="s">
        <v>408</v>
      </c>
      <c r="DP68" s="13"/>
      <c r="DQ68" s="13"/>
      <c r="DR68" s="13"/>
      <c r="DS68" s="13"/>
      <c r="DT68" s="13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3" t="s">
        <v>408</v>
      </c>
      <c r="EJ68" s="13"/>
      <c r="EK68" s="13"/>
      <c r="EL68" s="13"/>
      <c r="EM68" s="13"/>
      <c r="EN68" s="13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3" t="s">
        <v>408</v>
      </c>
      <c r="FD68" s="13"/>
      <c r="FE68" s="13"/>
      <c r="FF68" s="13"/>
      <c r="FG68" s="13"/>
      <c r="FH68" s="13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3" t="s">
        <v>408</v>
      </c>
      <c r="FX68" s="13"/>
      <c r="FY68" s="13"/>
      <c r="FZ68" s="13"/>
      <c r="GA68" s="13"/>
      <c r="GB68" s="13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3" t="s">
        <v>408</v>
      </c>
      <c r="GR68" s="13"/>
      <c r="GS68" s="13"/>
      <c r="GT68" s="13"/>
      <c r="GU68" s="13"/>
      <c r="GV68" s="13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</row>
    <row r="69" customFormat="false" ht="12.75" hidden="false" customHeight="false" outlineLevel="0" collapsed="false">
      <c r="A69" s="12"/>
      <c r="B69" s="10"/>
      <c r="C69" s="10"/>
      <c r="D69" s="10"/>
      <c r="E69" s="10"/>
      <c r="F69" s="11"/>
      <c r="G69" s="182"/>
      <c r="H69" s="23"/>
      <c r="I69" s="11"/>
      <c r="J69" s="11"/>
      <c r="K69" s="11"/>
      <c r="L69" s="10"/>
      <c r="M69" s="13"/>
      <c r="N69" s="13"/>
      <c r="O69" s="13"/>
      <c r="P69" s="10"/>
      <c r="Q69" s="109" t="n">
        <v>35885</v>
      </c>
      <c r="R69" s="110"/>
      <c r="S69" s="111" t="n">
        <f aca="false">S68+24</f>
        <v>3127.83333333333</v>
      </c>
      <c r="T69" s="112" t="n">
        <v>13.9</v>
      </c>
      <c r="U69" s="112" t="n">
        <v>103</v>
      </c>
      <c r="V69" s="112" t="n">
        <v>60</v>
      </c>
      <c r="W69" s="112" t="n">
        <f aca="false">+(AY69+BX69)/2</f>
        <v>14.25</v>
      </c>
      <c r="X69" s="111" t="n">
        <v>2.9</v>
      </c>
      <c r="Y69" s="111" t="n">
        <v>13</v>
      </c>
      <c r="Z69" s="111" t="n">
        <v>1.4</v>
      </c>
      <c r="AA69" s="113"/>
      <c r="AB69" s="114" t="n">
        <f aca="false">Y69+Z69</f>
        <v>14.4</v>
      </c>
      <c r="AC69" s="114" t="n">
        <f aca="false">X69+AB69</f>
        <v>17.3</v>
      </c>
      <c r="AD69" s="114" t="n">
        <f aca="false">Y69/AB69</f>
        <v>0.902777777777778</v>
      </c>
      <c r="AE69" s="114" t="n">
        <f aca="false">X69/AB69</f>
        <v>0.201388888888889</v>
      </c>
      <c r="AF69" s="114" t="n">
        <f aca="false">Y69*1440/($E$16*$H$11*($H$12+$H$13))</f>
        <v>11.5555555555556</v>
      </c>
      <c r="AG69" s="114" t="n">
        <f aca="false">AF69*1.03^($H$5-T69)</f>
        <v>12.2955794873857</v>
      </c>
      <c r="AH69" s="115" t="n">
        <f aca="false">0.01*(AT69-AM69)</f>
        <v>4.94772096997294</v>
      </c>
      <c r="AI69" s="115" t="n">
        <f aca="false">((U69+V69)/2)-AH69-W69</f>
        <v>62.3022790300271</v>
      </c>
      <c r="AJ69" s="116" t="n">
        <f aca="false">AG69/AI69</f>
        <v>0.197353606943652</v>
      </c>
      <c r="AK69" s="111" t="n">
        <v>8.2</v>
      </c>
      <c r="AL69" s="111" t="n">
        <f aca="false">AK69</f>
        <v>8.2</v>
      </c>
      <c r="AM69" s="112" t="n">
        <v>102</v>
      </c>
      <c r="AN69" s="112" t="n">
        <v>179.053627760252</v>
      </c>
      <c r="AO69" s="112" t="n">
        <v>179.053627760252</v>
      </c>
      <c r="AP69" s="112" t="n">
        <v>710.45</v>
      </c>
      <c r="AQ69" s="115" t="n">
        <f aca="false">IF(AM69=0," ",(AO69-(AM69*$AD69))/(1-$AD69))</f>
        <v>894.551599819739</v>
      </c>
      <c r="AR69" s="114" t="n">
        <f aca="false">IF(AP69=0," ",(AP69-AQ69)*100/AP69)</f>
        <v>-25.9133788190216</v>
      </c>
      <c r="AS69" s="115" t="n">
        <f aca="false">IF(AM69=0," ",(AO69-AM69)*100/AO69)</f>
        <v>43.0338266384778</v>
      </c>
      <c r="AT69" s="115" t="n">
        <f aca="false">IF(AM69=0," ",(AO69*$AB69+AQ69*(2*$AC69-$AB69))/(2*$AC69))</f>
        <v>596.772096997294</v>
      </c>
      <c r="AU69" s="115" t="n">
        <f aca="false">IF(AM69=0," ",(AT69-AM69)*100/AT69)</f>
        <v>82.9080480616937</v>
      </c>
      <c r="AV69" s="118"/>
      <c r="AW69" s="112" t="n">
        <f aca="false">U69</f>
        <v>103</v>
      </c>
      <c r="AX69" s="112" t="n">
        <v>77</v>
      </c>
      <c r="AY69" s="112" t="n">
        <v>16</v>
      </c>
      <c r="AZ69" s="111" t="n">
        <v>8.9</v>
      </c>
      <c r="BA69" s="111" t="n">
        <f aca="false">Y69+Z69+X69-AZ69</f>
        <v>8.4</v>
      </c>
      <c r="BB69" s="114" t="n">
        <f aca="false">AZ69+BA69-X69</f>
        <v>14.4</v>
      </c>
      <c r="BC69" s="114" t="n">
        <f aca="false">AZ69+BA69</f>
        <v>17.3</v>
      </c>
      <c r="BD69" s="116" t="n">
        <f aca="false">(0.002228009259*0.5*(BC69+BA69))/($H$12*$E$23*$E$24)</f>
        <v>0.383984964835703</v>
      </c>
      <c r="BE69" s="114" t="n">
        <f aca="false">AZ69/BB69</f>
        <v>0.618055555555556</v>
      </c>
      <c r="BF69" s="114" t="n">
        <f aca="false">AZ69*1440/($E$16*$H$11*$H$12)</f>
        <v>11.8666666666667</v>
      </c>
      <c r="BG69" s="114" t="n">
        <f aca="false">BF69*1.03^($H$5-T69)</f>
        <v>12.6266143197384</v>
      </c>
      <c r="BH69" s="115" t="n">
        <f aca="false">0.01*(BS69-BM69)</f>
        <v>2.2909227611023</v>
      </c>
      <c r="BI69" s="115" t="n">
        <f aca="false">((AW69+AX69)/2)-BH69-AY69</f>
        <v>71.7090772388977</v>
      </c>
      <c r="BJ69" s="116" t="n">
        <f aca="false">BG69/BI69</f>
        <v>0.176081115612087</v>
      </c>
      <c r="BK69" s="111" t="n">
        <v>8.3</v>
      </c>
      <c r="BL69" s="111" t="n">
        <v>8.3</v>
      </c>
      <c r="BM69" s="112" t="n">
        <v>101.062146892655</v>
      </c>
      <c r="BN69" s="112" t="n">
        <v>250.818965517241</v>
      </c>
      <c r="BO69" s="112" t="n">
        <v>459.843137254902</v>
      </c>
      <c r="BP69" s="115" t="n">
        <f aca="false">IF(BM69=0," ",(BN69*BC69-BM69*AZ69)/BA69)</f>
        <v>409.489880488529</v>
      </c>
      <c r="BQ69" s="114" t="n">
        <f aca="false">IF(BO69=0," ",(BO69-BP69)*100/BO69)</f>
        <v>10.9500942140757</v>
      </c>
      <c r="BR69" s="115" t="n">
        <f aca="false">IF(BM69=0," ",(AO69-BM69)*100/AO69)</f>
        <v>43.557609998288</v>
      </c>
      <c r="BS69" s="115" t="n">
        <f aca="false">IF(BM69=0," ",(BN69+BP69)/2)</f>
        <v>330.154423002885</v>
      </c>
      <c r="BT69" s="115" t="n">
        <f aca="false">IF(BM69=0," ",(BS69-BM69)*100/BS69)</f>
        <v>69.3894311717968</v>
      </c>
      <c r="BU69" s="118"/>
      <c r="BV69" s="112" t="n">
        <f aca="false">AX69</f>
        <v>77</v>
      </c>
      <c r="BW69" s="112" t="n">
        <f aca="false">V69</f>
        <v>60</v>
      </c>
      <c r="BX69" s="112" t="n">
        <v>12.5</v>
      </c>
      <c r="BY69" s="111" t="n">
        <f aca="false">Y69-AZ69</f>
        <v>4.1</v>
      </c>
      <c r="BZ69" s="111" t="n">
        <f aca="false">+X69+Z69</f>
        <v>4.3</v>
      </c>
      <c r="CA69" s="114" t="n">
        <f aca="false">BY69+BZ69-X69</f>
        <v>5.5</v>
      </c>
      <c r="CB69" s="114" t="n">
        <f aca="false">BY69+BZ69</f>
        <v>8.4</v>
      </c>
      <c r="CC69" s="116" t="n">
        <f aca="false">(0.002228009259*0.5*(CB69+BZ69))/($H$13*$E$23*$E$24)</f>
        <v>0.379502650071084</v>
      </c>
      <c r="CD69" s="114" t="n">
        <f aca="false">BY69/CA69</f>
        <v>0.745454545454546</v>
      </c>
      <c r="CE69" s="114" t="n">
        <f aca="false">BY69*1440/($E$16*$H$11*$H$13)</f>
        <v>10.9333333333333</v>
      </c>
      <c r="CF69" s="114" t="n">
        <f aca="false">CE69*1.03^($H$5-T69)</f>
        <v>11.6335098226803</v>
      </c>
      <c r="CG69" s="115" t="n">
        <f aca="false">0.01*(CR69-CL69)</f>
        <v>4.78958318926855</v>
      </c>
      <c r="CH69" s="115" t="n">
        <f aca="false">((BV69+BW69)/2)-CG69-BX69</f>
        <v>51.2104168107314</v>
      </c>
      <c r="CI69" s="116" t="n">
        <f aca="false">CF69/CH69</f>
        <v>0.22717077007353</v>
      </c>
      <c r="CJ69" s="111" t="n">
        <f aca="false">BL69</f>
        <v>8.3</v>
      </c>
      <c r="CK69" s="111" t="n">
        <v>8.3</v>
      </c>
      <c r="CL69" s="112" t="n">
        <v>135.509157509158</v>
      </c>
      <c r="CM69" s="112" t="n">
        <v>459.843137254902</v>
      </c>
      <c r="CN69" s="112" t="n">
        <v>710.45</v>
      </c>
      <c r="CO69" s="115" t="n">
        <f aca="false">IF(CL69=0," ",(CM69*CB69-CL69*BY69)/BZ69)</f>
        <v>769.091815617123</v>
      </c>
      <c r="CP69" s="114" t="n">
        <f aca="false">IF(CN69=0," ",(CN69-CO69)*100/CN69)</f>
        <v>-8.25417912831632</v>
      </c>
      <c r="CQ69" s="115" t="n">
        <f aca="false">IF(CL69=0," ",(AO69-CL69)*100/AO69)</f>
        <v>24.3192337378384</v>
      </c>
      <c r="CR69" s="115" t="n">
        <f aca="false">IF(CL69=0," ",(CM69+CO69)/2)</f>
        <v>614.467476436013</v>
      </c>
      <c r="CS69" s="117" t="n">
        <f aca="false">IF(CL69=0," ",(CR69-CL69)*100/CR69)</f>
        <v>77.9468950423337</v>
      </c>
      <c r="CT69" s="10"/>
      <c r="CU69" s="13" t="s">
        <v>409</v>
      </c>
      <c r="CV69" s="13"/>
      <c r="CW69" s="13"/>
      <c r="CX69" s="13"/>
      <c r="CY69" s="13"/>
      <c r="CZ69" s="13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3" t="s">
        <v>409</v>
      </c>
      <c r="DP69" s="13"/>
      <c r="DQ69" s="13"/>
      <c r="DR69" s="13"/>
      <c r="DS69" s="13"/>
      <c r="DT69" s="13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3" t="s">
        <v>409</v>
      </c>
      <c r="EJ69" s="13"/>
      <c r="EK69" s="13"/>
      <c r="EL69" s="13"/>
      <c r="EM69" s="13"/>
      <c r="EN69" s="13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3" t="s">
        <v>409</v>
      </c>
      <c r="FD69" s="13"/>
      <c r="FE69" s="13"/>
      <c r="FF69" s="13"/>
      <c r="FG69" s="13"/>
      <c r="FH69" s="13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3" t="s">
        <v>409</v>
      </c>
      <c r="FX69" s="13"/>
      <c r="FY69" s="13"/>
      <c r="FZ69" s="13"/>
      <c r="GA69" s="13"/>
      <c r="GB69" s="13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3" t="s">
        <v>409</v>
      </c>
      <c r="GR69" s="13"/>
      <c r="GS69" s="13"/>
      <c r="GT69" s="13"/>
      <c r="GU69" s="13"/>
      <c r="GV69" s="13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</row>
    <row r="70" customFormat="false" ht="15.75" hidden="false" customHeight="false" outlineLevel="0" collapsed="false">
      <c r="A70" s="12"/>
      <c r="B70" s="10"/>
      <c r="C70" s="10"/>
      <c r="D70" s="10"/>
      <c r="E70" s="10"/>
      <c r="F70" s="11"/>
      <c r="G70" s="160"/>
      <c r="H70" s="10"/>
      <c r="I70" s="11"/>
      <c r="J70" s="11"/>
      <c r="K70" s="11"/>
      <c r="L70" s="10"/>
      <c r="M70" s="13"/>
      <c r="N70" s="13"/>
      <c r="O70" s="13"/>
      <c r="P70" s="10"/>
      <c r="Q70" s="109" t="n">
        <v>35886</v>
      </c>
      <c r="R70" s="110"/>
      <c r="S70" s="111" t="n">
        <f aca="false">S69+24</f>
        <v>3151.83333333333</v>
      </c>
      <c r="T70" s="112" t="n">
        <v>14.8</v>
      </c>
      <c r="U70" s="112" t="n">
        <v>101</v>
      </c>
      <c r="V70" s="112" t="n">
        <v>61</v>
      </c>
      <c r="W70" s="112" t="n">
        <f aca="false">+(AY70+BX70)/2</f>
        <v>14.375</v>
      </c>
      <c r="X70" s="111" t="n">
        <v>2.9</v>
      </c>
      <c r="Y70" s="111" t="n">
        <v>13</v>
      </c>
      <c r="Z70" s="111" t="n">
        <v>1.4</v>
      </c>
      <c r="AA70" s="113"/>
      <c r="AB70" s="114" t="n">
        <f aca="false">Y70+Z70</f>
        <v>14.4</v>
      </c>
      <c r="AC70" s="114" t="n">
        <f aca="false">X70+AB70</f>
        <v>17.3</v>
      </c>
      <c r="AD70" s="114" t="n">
        <f aca="false">Y70/AB70</f>
        <v>0.902777777777778</v>
      </c>
      <c r="AE70" s="114" t="n">
        <f aca="false">X70/AB70</f>
        <v>0.201388888888889</v>
      </c>
      <c r="AF70" s="114" t="n">
        <f aca="false">Y70*1440/($E$16*$H$11*($H$12+$H$13))</f>
        <v>11.5555555555556</v>
      </c>
      <c r="AG70" s="114" t="n">
        <f aca="false">AF70*1.03^($H$5-T70)</f>
        <v>11.9727937041173</v>
      </c>
      <c r="AH70" s="115" t="n">
        <f aca="false">0.01*(AT70-AM70)</f>
        <v>4.92109673279745</v>
      </c>
      <c r="AI70" s="115" t="n">
        <f aca="false">((U70+V70)/2)-AH70-W70</f>
        <v>61.7039032672026</v>
      </c>
      <c r="AJ70" s="116" t="n">
        <f aca="false">AG70/AI70</f>
        <v>0.194036245199438</v>
      </c>
      <c r="AK70" s="111" t="n">
        <v>8.2</v>
      </c>
      <c r="AL70" s="111" t="n">
        <f aca="false">AK70</f>
        <v>8.2</v>
      </c>
      <c r="AM70" s="112" t="n">
        <v>102.414634146341</v>
      </c>
      <c r="AN70" s="112" t="n">
        <v>179.053627760252</v>
      </c>
      <c r="AO70" s="112" t="n">
        <v>179.053627760252</v>
      </c>
      <c r="AP70" s="112" t="n">
        <v>707.85</v>
      </c>
      <c r="AQ70" s="115" t="n">
        <f aca="false">IF(AM70=0," ",(AO70-(AM70*$AD70))/(1-$AD70))</f>
        <v>890.701425603711</v>
      </c>
      <c r="AR70" s="114" t="n">
        <f aca="false">IF(AP70=0," ",(AP70-AQ70)*100/AP70)</f>
        <v>-25.8319454126878</v>
      </c>
      <c r="AS70" s="115" t="n">
        <f aca="false">IF(AM70=0," ",(AO70-AM70)*100/AO70)</f>
        <v>42.8022568280651</v>
      </c>
      <c r="AT70" s="115" t="n">
        <f aca="false">IF(AM70=0," ",(AO70*$AB70+AQ70*(2*$AC70-$AB70))/(2*$AC70))</f>
        <v>594.524307426087</v>
      </c>
      <c r="AU70" s="115" t="n">
        <f aca="false">IF(AM70=0," ",(AT70-AM70)*100/AT70)</f>
        <v>82.7736842939641</v>
      </c>
      <c r="AV70" s="118"/>
      <c r="AW70" s="112" t="n">
        <f aca="false">U70</f>
        <v>101</v>
      </c>
      <c r="AX70" s="112" t="n">
        <v>77</v>
      </c>
      <c r="AY70" s="112" t="n">
        <v>16.25</v>
      </c>
      <c r="AZ70" s="111" t="n">
        <v>8.9</v>
      </c>
      <c r="BA70" s="111" t="n">
        <f aca="false">Y70+Z70+X70-AZ70</f>
        <v>8.4</v>
      </c>
      <c r="BB70" s="114" t="n">
        <f aca="false">AZ70+BA70-X70</f>
        <v>14.4</v>
      </c>
      <c r="BC70" s="114" t="n">
        <f aca="false">AZ70+BA70</f>
        <v>17.3</v>
      </c>
      <c r="BD70" s="116" t="n">
        <f aca="false">(0.002228009259*0.5*(BC70+BA70))/($H$12*$E$23*$E$24)</f>
        <v>0.383984964835703</v>
      </c>
      <c r="BE70" s="114" t="n">
        <f aca="false">AZ70/BB70</f>
        <v>0.618055555555556</v>
      </c>
      <c r="BF70" s="114" t="n">
        <f aca="false">AZ70*1440/($E$16*$H$11*$H$12)</f>
        <v>11.8666666666667</v>
      </c>
      <c r="BG70" s="114" t="n">
        <f aca="false">BF70*1.03^($H$5-T70)</f>
        <v>12.2951381499974</v>
      </c>
      <c r="BH70" s="115" t="n">
        <f aca="false">0.01*(BS70-BM70)</f>
        <v>2.28349001964413</v>
      </c>
      <c r="BI70" s="115" t="n">
        <f aca="false">((AW70+AX70)/2)-BH70-AY70</f>
        <v>70.4665099803559</v>
      </c>
      <c r="BJ70" s="116" t="n">
        <f aca="false">BG70/BI70</f>
        <v>0.174482007884667</v>
      </c>
      <c r="BK70" s="111" t="n">
        <v>8.2</v>
      </c>
      <c r="BL70" s="111" t="n">
        <v>8.2</v>
      </c>
      <c r="BM70" s="112" t="n">
        <v>101.54802259887</v>
      </c>
      <c r="BN70" s="112" t="n">
        <v>250.818965517241</v>
      </c>
      <c r="BO70" s="112" t="n">
        <v>459.843137254902</v>
      </c>
      <c r="BP70" s="115" t="n">
        <f aca="false">IF(BM70=0," ",(BN70*BC70-BM70*AZ70)/BA70)</f>
        <v>408.975083609325</v>
      </c>
      <c r="BQ70" s="114" t="n">
        <f aca="false">IF(BO70=0," ",(BO70-BP70)*100/BO70)</f>
        <v>11.0620447549224</v>
      </c>
      <c r="BR70" s="115" t="n">
        <f aca="false">IF(BM70=0," ",(AO70-BM70)*100/AO70)</f>
        <v>43.286252354049</v>
      </c>
      <c r="BS70" s="115" t="n">
        <f aca="false">IF(BM70=0," ",(BN70+BP70)/2)</f>
        <v>329.897024563283</v>
      </c>
      <c r="BT70" s="115" t="n">
        <f aca="false">IF(BM70=0," ",(BS70-BM70)*100/BS70)</f>
        <v>69.2182665990095</v>
      </c>
      <c r="BU70" s="118"/>
      <c r="BV70" s="112" t="n">
        <f aca="false">AX70</f>
        <v>77</v>
      </c>
      <c r="BW70" s="112" t="n">
        <f aca="false">V70</f>
        <v>61</v>
      </c>
      <c r="BX70" s="112" t="n">
        <v>12.5</v>
      </c>
      <c r="BY70" s="111" t="n">
        <f aca="false">Y70-AZ70</f>
        <v>4.1</v>
      </c>
      <c r="BZ70" s="111" t="n">
        <f aca="false">+X70+Z70</f>
        <v>4.3</v>
      </c>
      <c r="CA70" s="114" t="n">
        <f aca="false">BY70+BZ70-X70</f>
        <v>5.5</v>
      </c>
      <c r="CB70" s="114" t="n">
        <f aca="false">BY70+BZ70</f>
        <v>8.4</v>
      </c>
      <c r="CC70" s="116" t="n">
        <f aca="false">(0.002228009259*0.5*(CB70+BZ70))/($H$13*$E$23*$E$24)</f>
        <v>0.379502650071084</v>
      </c>
      <c r="CD70" s="114" t="n">
        <f aca="false">BY70/CA70</f>
        <v>0.745454545454546</v>
      </c>
      <c r="CE70" s="114" t="n">
        <f aca="false">BY70*1440/($E$16*$H$11*$H$13)</f>
        <v>10.9333333333333</v>
      </c>
      <c r="CF70" s="114" t="n">
        <f aca="false">CE70*1.03^($H$5-T70)</f>
        <v>11.3281048123572</v>
      </c>
      <c r="CG70" s="115" t="n">
        <f aca="false">0.01*(CR70-CL70)</f>
        <v>4.78384931074398</v>
      </c>
      <c r="CH70" s="115" t="n">
        <f aca="false">((BV70+BW70)/2)-CG70-BX70</f>
        <v>51.716150689256</v>
      </c>
      <c r="CI70" s="116" t="n">
        <f aca="false">CF70/CH70</f>
        <v>0.21904385112542</v>
      </c>
      <c r="CJ70" s="111" t="n">
        <f aca="false">BL70</f>
        <v>8.2</v>
      </c>
      <c r="CK70" s="111" t="n">
        <v>8.2</v>
      </c>
      <c r="CL70" s="112" t="n">
        <v>135.897435897436</v>
      </c>
      <c r="CM70" s="112" t="n">
        <v>459.843137254902</v>
      </c>
      <c r="CN70" s="112" t="n">
        <v>707.85</v>
      </c>
      <c r="CO70" s="115" t="n">
        <f aca="false">IF(CL70=0," ",(CM70*CB70-CL70*BY70)/BZ70)</f>
        <v>768.721596688765</v>
      </c>
      <c r="CP70" s="114" t="n">
        <f aca="false">IF(CN70=0," ",(CN70-CO70)*100/CN70)</f>
        <v>-8.5995050771724</v>
      </c>
      <c r="CQ70" s="115" t="n">
        <f aca="false">IF(CL70=0," ",(AO70-CL70)*100/AO70)</f>
        <v>24.102383404709</v>
      </c>
      <c r="CR70" s="115" t="n">
        <f aca="false">IF(CL70=0," ",(CM70+CO70)/2)</f>
        <v>614.282366971833</v>
      </c>
      <c r="CS70" s="117" t="n">
        <f aca="false">IF(CL70=0," ",(CR70-CL70)*100/CR70)</f>
        <v>77.8770410475306</v>
      </c>
      <c r="CT70" s="10"/>
      <c r="CU70" s="13" t="s">
        <v>410</v>
      </c>
      <c r="CV70" s="13"/>
      <c r="CW70" s="13"/>
      <c r="CX70" s="13"/>
      <c r="CY70" s="13"/>
      <c r="CZ70" s="13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3" t="s">
        <v>410</v>
      </c>
      <c r="DP70" s="13"/>
      <c r="DQ70" s="13"/>
      <c r="DR70" s="13"/>
      <c r="DS70" s="13"/>
      <c r="DT70" s="13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3" t="s">
        <v>410</v>
      </c>
      <c r="EJ70" s="13"/>
      <c r="EK70" s="13"/>
      <c r="EL70" s="13"/>
      <c r="EM70" s="13"/>
      <c r="EN70" s="13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3" t="s">
        <v>410</v>
      </c>
      <c r="FD70" s="13"/>
      <c r="FE70" s="13"/>
      <c r="FF70" s="13"/>
      <c r="FG70" s="13"/>
      <c r="FH70" s="13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3" t="s">
        <v>410</v>
      </c>
      <c r="FX70" s="13"/>
      <c r="FY70" s="13"/>
      <c r="FZ70" s="13"/>
      <c r="GA70" s="13"/>
      <c r="GB70" s="13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3" t="s">
        <v>410</v>
      </c>
      <c r="GR70" s="13"/>
      <c r="GS70" s="13"/>
      <c r="GT70" s="13"/>
      <c r="GU70" s="13"/>
      <c r="GV70" s="13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</row>
    <row r="71" customFormat="false" ht="14.25" hidden="false" customHeight="false" outlineLevel="0" collapsed="false">
      <c r="A71" s="12"/>
      <c r="B71" s="10"/>
      <c r="C71" s="10"/>
      <c r="D71" s="10"/>
      <c r="E71" s="10"/>
      <c r="F71" s="11"/>
      <c r="G71" s="13"/>
      <c r="H71" s="10"/>
      <c r="I71" s="11"/>
      <c r="J71" s="11"/>
      <c r="K71" s="11"/>
      <c r="L71" s="10"/>
      <c r="M71" s="13"/>
      <c r="N71" s="13"/>
      <c r="O71" s="13"/>
      <c r="P71" s="10"/>
      <c r="Q71" s="109" t="n">
        <v>35887</v>
      </c>
      <c r="R71" s="110"/>
      <c r="S71" s="111" t="n">
        <f aca="false">S70+24</f>
        <v>3175.83333333333</v>
      </c>
      <c r="T71" s="112" t="n">
        <v>15.8</v>
      </c>
      <c r="U71" s="112" t="n">
        <v>97</v>
      </c>
      <c r="V71" s="112" t="n">
        <v>59</v>
      </c>
      <c r="W71" s="112" t="n">
        <f aca="false">+(AY71+BX71)/2</f>
        <v>14</v>
      </c>
      <c r="X71" s="111" t="n">
        <v>2.8</v>
      </c>
      <c r="Y71" s="111" t="n">
        <v>13</v>
      </c>
      <c r="Z71" s="111" t="n">
        <v>1.4</v>
      </c>
      <c r="AA71" s="113"/>
      <c r="AB71" s="114" t="n">
        <f aca="false">Y71+Z71</f>
        <v>14.4</v>
      </c>
      <c r="AC71" s="114" t="n">
        <f aca="false">X71+AB71</f>
        <v>17.2</v>
      </c>
      <c r="AD71" s="114" t="n">
        <f aca="false">Y71/AB71</f>
        <v>0.902777777777778</v>
      </c>
      <c r="AE71" s="114" t="n">
        <f aca="false">X71/AB71</f>
        <v>0.194444444444444</v>
      </c>
      <c r="AF71" s="114" t="n">
        <f aca="false">Y71*1440/($E$16*$H$11*($H$12+$H$13))</f>
        <v>11.5555555555556</v>
      </c>
      <c r="AG71" s="114" t="n">
        <f aca="false">AF71*1.03^($H$5-T71)</f>
        <v>11.6240715573955</v>
      </c>
      <c r="AH71" s="115" t="n">
        <f aca="false">0.01*(AT71-AM71)</f>
        <v>2.22585825964949</v>
      </c>
      <c r="AI71" s="115" t="n">
        <f aca="false">((U71+V71)/2)-AH71-W71</f>
        <v>61.7741417403505</v>
      </c>
      <c r="AJ71" s="116" t="n">
        <f aca="false">AG71/AI71</f>
        <v>0.188170506783467</v>
      </c>
      <c r="AK71" s="111" t="n">
        <v>8.3</v>
      </c>
      <c r="AL71" s="111" t="n">
        <f aca="false">AK71</f>
        <v>8.3</v>
      </c>
      <c r="AM71" s="252" t="n">
        <v>52.6585365853659</v>
      </c>
      <c r="AN71" s="252" t="n">
        <v>87.4447949526814</v>
      </c>
      <c r="AO71" s="252" t="n">
        <v>87.4447949526814</v>
      </c>
      <c r="AP71" s="252" t="n">
        <v>343.2</v>
      </c>
      <c r="AQ71" s="115" t="n">
        <f aca="false">IF(AM71=0," ",(AO71-(AM71*$AD71))/(1-$AD71))</f>
        <v>410.460051220611</v>
      </c>
      <c r="AR71" s="114" t="n">
        <f aca="false">IF(AP71=0," ",(AP71-AQ71)*100/AP71)</f>
        <v>-19.5979170223227</v>
      </c>
      <c r="AS71" s="115" t="n">
        <f aca="false">IF(AM71=0," ",(AO71-AM71)*100/AO71)</f>
        <v>39.780822158871</v>
      </c>
      <c r="AT71" s="115" t="n">
        <f aca="false">IF(AM71=0," ",(AO71*$AB71+AQ71*(2*$AC71-$AB71))/(2*$AC71))</f>
        <v>275.244362550315</v>
      </c>
      <c r="AU71" s="115" t="n">
        <f aca="false">IF(AM71=0," ",(AT71-AM71)*100/AT71)</f>
        <v>80.8684413742571</v>
      </c>
      <c r="AV71" s="118"/>
      <c r="AW71" s="112" t="n">
        <f aca="false">U71</f>
        <v>97</v>
      </c>
      <c r="AX71" s="112" t="n">
        <v>75</v>
      </c>
      <c r="AY71" s="112" t="n">
        <v>16</v>
      </c>
      <c r="AZ71" s="111" t="n">
        <v>8.9</v>
      </c>
      <c r="BA71" s="111" t="n">
        <f aca="false">Y71+Z71+X71-AZ71</f>
        <v>8.3</v>
      </c>
      <c r="BB71" s="114" t="n">
        <f aca="false">AZ71+BA71-X71</f>
        <v>14.4</v>
      </c>
      <c r="BC71" s="114" t="n">
        <f aca="false">AZ71+BA71</f>
        <v>17.2</v>
      </c>
      <c r="BD71" s="116" t="n">
        <f aca="false">(0.002228009259*0.5*(BC71+BA71))/($H$12*$E$23*$E$24)</f>
        <v>0.380996754992623</v>
      </c>
      <c r="BE71" s="114" t="n">
        <f aca="false">AZ71/BB71</f>
        <v>0.618055555555556</v>
      </c>
      <c r="BF71" s="114" t="n">
        <f aca="false">AZ71*1440/($E$16*$H$11*$H$12)</f>
        <v>11.8666666666667</v>
      </c>
      <c r="BG71" s="114" t="n">
        <f aca="false">BF71*1.03^($H$5-T71)</f>
        <v>11.9370273300946</v>
      </c>
      <c r="BH71" s="115" t="n">
        <f aca="false">0.01*(BS71-BM71)</f>
        <v>0.865705791459233</v>
      </c>
      <c r="BI71" s="115" t="n">
        <f aca="false">((AW71+AX71)/2)-BH71-AY71</f>
        <v>69.1342942085408</v>
      </c>
      <c r="BJ71" s="116" t="n">
        <f aca="false">BG71/BI71</f>
        <v>0.172664340711819</v>
      </c>
      <c r="BK71" s="111" t="n">
        <v>8.4</v>
      </c>
      <c r="BL71" s="111" t="n">
        <v>8.3</v>
      </c>
      <c r="BM71" s="112" t="n">
        <v>68.5084745762712</v>
      </c>
      <c r="BN71" s="112" t="n">
        <v>124.864224137931</v>
      </c>
      <c r="BO71" s="112" t="n">
        <v>221.078431372549</v>
      </c>
      <c r="BP71" s="115" t="n">
        <f aca="false">IF(BM71=0," ",(BN71*BC71-BM71*AZ71)/BA71)</f>
        <v>185.293883306458</v>
      </c>
      <c r="BQ71" s="114" t="n">
        <f aca="false">IF(BO71=0," ",(BO71-BP71)*100/BO71)</f>
        <v>16.1863587704714</v>
      </c>
      <c r="BR71" s="115" t="n">
        <f aca="false">IF(BM71=0," ",(AO71-BM71)*100/AO71)</f>
        <v>21.6551715704258</v>
      </c>
      <c r="BS71" s="115" t="n">
        <f aca="false">IF(BM71=0," ",(BN71+BP71)/2)</f>
        <v>155.079053722194</v>
      </c>
      <c r="BT71" s="115" t="n">
        <f aca="false">IF(BM71=0," ",(BS71-BM71)*100/BS71)</f>
        <v>55.8235152124439</v>
      </c>
      <c r="BU71" s="118"/>
      <c r="BV71" s="112" t="n">
        <f aca="false">AX71</f>
        <v>75</v>
      </c>
      <c r="BW71" s="112" t="n">
        <f aca="false">V71</f>
        <v>59</v>
      </c>
      <c r="BX71" s="112" t="n">
        <v>12</v>
      </c>
      <c r="BY71" s="111" t="n">
        <f aca="false">Y71-AZ71</f>
        <v>4.1</v>
      </c>
      <c r="BZ71" s="111" t="n">
        <f aca="false">+X71+Z71</f>
        <v>4.2</v>
      </c>
      <c r="CA71" s="114" t="n">
        <f aca="false">BY71+BZ71-X71</f>
        <v>5.5</v>
      </c>
      <c r="CB71" s="114" t="n">
        <f aca="false">BY71+BZ71</f>
        <v>8.3</v>
      </c>
      <c r="CC71" s="116" t="n">
        <f aca="false">(0.002228009259*0.5*(CB71+BZ71))/($H$13*$E$23*$E$24)</f>
        <v>0.373526230384925</v>
      </c>
      <c r="CD71" s="114" t="n">
        <f aca="false">BY71/CA71</f>
        <v>0.745454545454546</v>
      </c>
      <c r="CE71" s="114" t="n">
        <f aca="false">BY71*1440/($E$16*$H$11*$H$13)</f>
        <v>10.9333333333333</v>
      </c>
      <c r="CF71" s="114" t="n">
        <f aca="false">CE71*1.03^($H$5-T71)</f>
        <v>10.9981600119973</v>
      </c>
      <c r="CG71" s="115" t="n">
        <f aca="false">0.01*(CR71-CL71)</f>
        <v>2.28449392577544</v>
      </c>
      <c r="CH71" s="115" t="n">
        <f aca="false">((BV71+BW71)/2)-CG71-BX71</f>
        <v>52.7155060742246</v>
      </c>
      <c r="CI71" s="116" t="n">
        <f aca="false">CF71/CH71</f>
        <v>0.208632351864584</v>
      </c>
      <c r="CJ71" s="111" t="n">
        <f aca="false">BL71</f>
        <v>8.3</v>
      </c>
      <c r="CK71" s="111" t="n">
        <v>8.3</v>
      </c>
      <c r="CL71" s="112" t="n">
        <v>67.5604395604396</v>
      </c>
      <c r="CM71" s="112" t="n">
        <v>221.078431372549</v>
      </c>
      <c r="CN71" s="112" t="n">
        <v>343.2</v>
      </c>
      <c r="CO71" s="115" t="n">
        <f aca="false">IF(CL71=0," ",(CM71*CB71-CL71*BY71)/BZ71)</f>
        <v>370.941232903418</v>
      </c>
      <c r="CP71" s="114" t="n">
        <f aca="false">IF(CN71=0," ",(CN71-CO71)*100/CN71)</f>
        <v>-8.08310982034319</v>
      </c>
      <c r="CQ71" s="115" t="n">
        <f aca="false">IF(CL71=0," ",(AO71-CL71)*100/AO71)</f>
        <v>22.7393241678956</v>
      </c>
      <c r="CR71" s="115" t="n">
        <f aca="false">IF(CL71=0," ",(CM71+CO71)/2)</f>
        <v>296.009832137983</v>
      </c>
      <c r="CS71" s="117" t="n">
        <f aca="false">IF(CL71=0," ",(CR71-CL71)*100/CR71)</f>
        <v>77.1762853036089</v>
      </c>
      <c r="CT71" s="10"/>
      <c r="CU71" s="103" t="s">
        <v>411</v>
      </c>
      <c r="CV71" s="13"/>
      <c r="CW71" s="13"/>
      <c r="CX71" s="13"/>
      <c r="CY71" s="13"/>
      <c r="CZ71" s="13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3" t="s">
        <v>411</v>
      </c>
      <c r="DP71" s="13"/>
      <c r="DQ71" s="13"/>
      <c r="DR71" s="13"/>
      <c r="DS71" s="13"/>
      <c r="DT71" s="13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3" t="s">
        <v>411</v>
      </c>
      <c r="EJ71" s="13"/>
      <c r="EK71" s="13"/>
      <c r="EL71" s="13"/>
      <c r="EM71" s="13"/>
      <c r="EN71" s="13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3" t="s">
        <v>411</v>
      </c>
      <c r="FD71" s="13"/>
      <c r="FE71" s="13"/>
      <c r="FF71" s="13"/>
      <c r="FG71" s="13"/>
      <c r="FH71" s="13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3" t="s">
        <v>411</v>
      </c>
      <c r="FX71" s="13"/>
      <c r="FY71" s="13"/>
      <c r="FZ71" s="13"/>
      <c r="GA71" s="13"/>
      <c r="GB71" s="13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3" t="s">
        <v>411</v>
      </c>
      <c r="GR71" s="13"/>
      <c r="GS71" s="13"/>
      <c r="GT71" s="13"/>
      <c r="GU71" s="13"/>
      <c r="GV71" s="13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</row>
    <row r="72" customFormat="false" ht="15.75" hidden="false" customHeight="false" outlineLevel="0" collapsed="false">
      <c r="A72" s="12"/>
      <c r="B72" s="10"/>
      <c r="C72" s="10"/>
      <c r="D72" s="10"/>
      <c r="E72" s="10"/>
      <c r="F72" s="11"/>
      <c r="G72" s="221"/>
      <c r="H72" s="10"/>
      <c r="I72" s="11"/>
      <c r="J72" s="11"/>
      <c r="K72" s="11"/>
      <c r="L72" s="10"/>
      <c r="M72" s="13"/>
      <c r="N72" s="13"/>
      <c r="O72" s="13"/>
      <c r="P72" s="10"/>
      <c r="Q72" s="109" t="n">
        <v>35888</v>
      </c>
      <c r="R72" s="110"/>
      <c r="S72" s="111" t="n">
        <f aca="false">S71+24</f>
        <v>3199.83333333333</v>
      </c>
      <c r="T72" s="112" t="n">
        <v>14.9</v>
      </c>
      <c r="U72" s="112" t="n">
        <v>97</v>
      </c>
      <c r="V72" s="112" t="n">
        <v>59</v>
      </c>
      <c r="W72" s="112" t="n">
        <f aca="false">+(AY72+BX72)/2</f>
        <v>13.75</v>
      </c>
      <c r="X72" s="111" t="n">
        <v>2.8</v>
      </c>
      <c r="Y72" s="111" t="n">
        <v>12.9</v>
      </c>
      <c r="Z72" s="111" t="n">
        <v>1.4</v>
      </c>
      <c r="AA72" s="113"/>
      <c r="AB72" s="114" t="n">
        <f aca="false">Y72+Z72</f>
        <v>14.3</v>
      </c>
      <c r="AC72" s="114" t="n">
        <f aca="false">X72+AB72</f>
        <v>17.1</v>
      </c>
      <c r="AD72" s="114" t="n">
        <f aca="false">Y72/AB72</f>
        <v>0.902097902097902</v>
      </c>
      <c r="AE72" s="114" t="n">
        <f aca="false">X72/AB72</f>
        <v>0.195804195804196</v>
      </c>
      <c r="AF72" s="114" t="n">
        <f aca="false">Y72*1440/($E$16*$H$11*($H$12+$H$13))</f>
        <v>11.4666666666667</v>
      </c>
      <c r="AG72" s="114" t="n">
        <f aca="false">AF72*1.03^($H$5-T72)</f>
        <v>11.8456292298189</v>
      </c>
      <c r="AH72" s="115" t="n">
        <f aca="false">0.01*(AT72-AM72)</f>
        <v>4.43092205054839</v>
      </c>
      <c r="AI72" s="115" t="n">
        <f aca="false">((U72+V72)/2)-AH72-W72</f>
        <v>59.8190779494516</v>
      </c>
      <c r="AJ72" s="116" t="n">
        <f aca="false">AG72/AI72</f>
        <v>0.19802426977943</v>
      </c>
      <c r="AK72" s="111" t="n">
        <v>8.2</v>
      </c>
      <c r="AL72" s="111" t="n">
        <f aca="false">AK72</f>
        <v>8.2</v>
      </c>
      <c r="AM72" s="112" t="n">
        <v>99.5121951219512</v>
      </c>
      <c r="AN72" s="112" t="n">
        <v>169.16403785489</v>
      </c>
      <c r="AO72" s="112" t="n">
        <v>169.16403785489</v>
      </c>
      <c r="AP72" s="112" t="n">
        <v>651.95</v>
      </c>
      <c r="AQ72" s="115" t="n">
        <f aca="false">IF(AM72=0," ",(AO72-(AM72*$AD72))/(1-$AD72))</f>
        <v>810.956017322679</v>
      </c>
      <c r="AR72" s="114" t="n">
        <f aca="false">IF(AP72=0," ",(AP72-AQ72)*100/AP72)</f>
        <v>-24.3892963145454</v>
      </c>
      <c r="AS72" s="115" t="n">
        <f aca="false">IF(AM72=0," ",(AO72-AM72)*100/AO72)</f>
        <v>41.1741429302405</v>
      </c>
      <c r="AT72" s="115" t="n">
        <f aca="false">IF(AM72=0," ",(AO72*$AB72+AQ72*(2*$AC72-$AB72))/(2*$AC72))</f>
        <v>542.60440017679</v>
      </c>
      <c r="AU72" s="115" t="n">
        <f aca="false">IF(AM72=0," ",(AT72-AM72)*100/AT72)</f>
        <v>81.6602675744007</v>
      </c>
      <c r="AV72" s="118"/>
      <c r="AW72" s="112" t="n">
        <f aca="false">U72</f>
        <v>97</v>
      </c>
      <c r="AX72" s="112" t="n">
        <v>75</v>
      </c>
      <c r="AY72" s="112" t="n">
        <v>15.5</v>
      </c>
      <c r="AZ72" s="111" t="n">
        <v>8.8</v>
      </c>
      <c r="BA72" s="111" t="n">
        <f aca="false">Y72+Z72+X72-AZ72</f>
        <v>8.3</v>
      </c>
      <c r="BB72" s="114" t="n">
        <f aca="false">AZ72+BA72-X72</f>
        <v>14.3</v>
      </c>
      <c r="BC72" s="114" t="n">
        <f aca="false">AZ72+BA72</f>
        <v>17.1</v>
      </c>
      <c r="BD72" s="116" t="n">
        <f aca="false">(0.002228009259*0.5*(BC72+BA72))/($H$12*$E$23*$E$24)</f>
        <v>0.379502650071084</v>
      </c>
      <c r="BE72" s="114" t="n">
        <f aca="false">AZ72/BB72</f>
        <v>0.615384615384615</v>
      </c>
      <c r="BF72" s="114" t="n">
        <f aca="false">AZ72*1440/($E$16*$H$11*$H$12)</f>
        <v>11.7333333333333</v>
      </c>
      <c r="BG72" s="114" t="n">
        <f aca="false">BF72*1.03^($H$5-T72)</f>
        <v>12.1211089793496</v>
      </c>
      <c r="BH72" s="115" t="n">
        <f aca="false">0.01*(BS72-BM72)</f>
        <v>2.10716806295902</v>
      </c>
      <c r="BI72" s="115" t="n">
        <f aca="false">((AW72+AX72)/2)-BH72-AY72</f>
        <v>68.392831937041</v>
      </c>
      <c r="BJ72" s="116" t="n">
        <f aca="false">BG72/BI72</f>
        <v>0.17722776840865</v>
      </c>
      <c r="BK72" s="111" t="n">
        <v>8.2</v>
      </c>
      <c r="BL72" s="111" t="n">
        <v>8.2</v>
      </c>
      <c r="BM72" s="112" t="n">
        <v>96.2033898305085</v>
      </c>
      <c r="BN72" s="112" t="n">
        <v>233.915948275862</v>
      </c>
      <c r="BO72" s="112" t="n">
        <v>422.701960784314</v>
      </c>
      <c r="BP72" s="115" t="n">
        <f aca="false">IF(BM72=0," ",(BN72*BC72-BM72*AZ72)/BA72)</f>
        <v>379.92444397696</v>
      </c>
      <c r="BQ72" s="114" t="n">
        <f aca="false">IF(BO72=0," ",(BO72-BP72)*100/BO72)</f>
        <v>10.120018541665</v>
      </c>
      <c r="BR72" s="115" t="n">
        <f aca="false">IF(BM72=0," ",(AO72-BM72)*100/AO72)</f>
        <v>43.1301173402868</v>
      </c>
      <c r="BS72" s="115" t="n">
        <f aca="false">IF(BM72=0," ",(BN72+BP72)/2)</f>
        <v>306.920196126411</v>
      </c>
      <c r="BT72" s="115" t="n">
        <f aca="false">IF(BM72=0," ",(BS72-BM72)*100/BS72)</f>
        <v>68.6552429443629</v>
      </c>
      <c r="BU72" s="118"/>
      <c r="BV72" s="112" t="n">
        <f aca="false">AX72</f>
        <v>75</v>
      </c>
      <c r="BW72" s="112" t="n">
        <f aca="false">V72</f>
        <v>59</v>
      </c>
      <c r="BX72" s="112" t="n">
        <v>12</v>
      </c>
      <c r="BY72" s="111" t="n">
        <f aca="false">Y72-AZ72</f>
        <v>4.1</v>
      </c>
      <c r="BZ72" s="111" t="n">
        <f aca="false">+X72+Z72</f>
        <v>4.2</v>
      </c>
      <c r="CA72" s="114" t="n">
        <f aca="false">BY72+BZ72-X72</f>
        <v>5.5</v>
      </c>
      <c r="CB72" s="114" t="n">
        <f aca="false">BY72+BZ72</f>
        <v>8.3</v>
      </c>
      <c r="CC72" s="116" t="n">
        <f aca="false">(0.002228009259*0.5*(CB72+BZ72))/($H$13*$E$23*$E$24)</f>
        <v>0.373526230384925</v>
      </c>
      <c r="CD72" s="114" t="n">
        <f aca="false">BY72/CA72</f>
        <v>0.745454545454546</v>
      </c>
      <c r="CE72" s="114" t="n">
        <f aca="false">BY72*1440/($E$16*$H$11*$H$13)</f>
        <v>10.9333333333333</v>
      </c>
      <c r="CF72" s="114" t="n">
        <f aca="false">CE72*1.03^($H$5-T72)</f>
        <v>11.2946697307576</v>
      </c>
      <c r="CG72" s="115" t="n">
        <f aca="false">0.01*(CR72-CL72)</f>
        <v>4.37770556940725</v>
      </c>
      <c r="CH72" s="115" t="n">
        <f aca="false">((BV72+BW72)/2)-CG72-BX72</f>
        <v>50.6222944305927</v>
      </c>
      <c r="CI72" s="116" t="n">
        <f aca="false">CF72/CH72</f>
        <v>0.22311651136721</v>
      </c>
      <c r="CJ72" s="111" t="n">
        <f aca="false">BL72</f>
        <v>8.2</v>
      </c>
      <c r="CK72" s="111" t="n">
        <v>8.2</v>
      </c>
      <c r="CL72" s="112" t="n">
        <v>128.520146520147</v>
      </c>
      <c r="CM72" s="112" t="n">
        <v>422.701960784314</v>
      </c>
      <c r="CN72" s="112" t="n">
        <v>651.95</v>
      </c>
      <c r="CO72" s="115" t="n">
        <f aca="false">IF(CL72=0," ",(CM72*CB72-CL72*BY72)/BZ72)</f>
        <v>709.879446137429</v>
      </c>
      <c r="CP72" s="114" t="n">
        <f aca="false">IF(CN72=0," ",(CN72-CO72)*100/CN72)</f>
        <v>-8.88556578532545</v>
      </c>
      <c r="CQ72" s="115" t="n">
        <f aca="false">IF(CL72=0," ",(AO72-CL72)*100/AO72)</f>
        <v>24.0263189801651</v>
      </c>
      <c r="CR72" s="115" t="n">
        <f aca="false">IF(CL72=0," ",(CM72+CO72)/2)</f>
        <v>566.290703460872</v>
      </c>
      <c r="CS72" s="117" t="n">
        <f aca="false">IF(CL72=0," ",(CR72-CL72)*100/CR72)</f>
        <v>77.3049167618859</v>
      </c>
      <c r="CT72" s="10"/>
      <c r="CU72" s="12" t="s">
        <v>412</v>
      </c>
      <c r="CV72" s="13"/>
      <c r="CW72" s="13"/>
      <c r="CX72" s="13"/>
      <c r="CY72" s="13"/>
      <c r="CZ72" s="13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2" t="s">
        <v>412</v>
      </c>
      <c r="DP72" s="13"/>
      <c r="DQ72" s="13"/>
      <c r="DR72" s="13"/>
      <c r="DS72" s="13"/>
      <c r="DT72" s="13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2" t="s">
        <v>412</v>
      </c>
      <c r="EJ72" s="13"/>
      <c r="EK72" s="13"/>
      <c r="EL72" s="13"/>
      <c r="EM72" s="13"/>
      <c r="EN72" s="13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2" t="s">
        <v>412</v>
      </c>
      <c r="FD72" s="13"/>
      <c r="FE72" s="13"/>
      <c r="FF72" s="13"/>
      <c r="FG72" s="13"/>
      <c r="FH72" s="13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2" t="s">
        <v>412</v>
      </c>
      <c r="FX72" s="13"/>
      <c r="FY72" s="13"/>
      <c r="FZ72" s="13"/>
      <c r="GA72" s="13"/>
      <c r="GB72" s="13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2" t="s">
        <v>412</v>
      </c>
      <c r="GR72" s="13"/>
      <c r="GS72" s="13"/>
      <c r="GT72" s="13"/>
      <c r="GU72" s="13"/>
      <c r="GV72" s="13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</row>
    <row r="73" customFormat="false" ht="15.75" hidden="false" customHeight="false" outlineLevel="0" collapsed="false">
      <c r="A73" s="12"/>
      <c r="B73" s="10"/>
      <c r="C73" s="10"/>
      <c r="D73" s="10"/>
      <c r="E73" s="10"/>
      <c r="F73" s="11"/>
      <c r="G73" s="221"/>
      <c r="H73" s="10"/>
      <c r="I73" s="11"/>
      <c r="J73" s="11"/>
      <c r="K73" s="11"/>
      <c r="L73" s="10"/>
      <c r="M73" s="13"/>
      <c r="N73" s="13"/>
      <c r="O73" s="13"/>
      <c r="P73" s="10"/>
      <c r="Q73" s="109" t="n">
        <v>35889</v>
      </c>
      <c r="R73" s="110"/>
      <c r="S73" s="111" t="n">
        <f aca="false">S72+24</f>
        <v>3223.83333333333</v>
      </c>
      <c r="T73" s="112" t="n">
        <v>14.5</v>
      </c>
      <c r="U73" s="112" t="n">
        <v>96</v>
      </c>
      <c r="V73" s="112" t="n">
        <v>58</v>
      </c>
      <c r="W73" s="112" t="n">
        <f aca="false">+(AY73+BX73)/2</f>
        <v>13.5</v>
      </c>
      <c r="X73" s="111" t="n">
        <v>2.75</v>
      </c>
      <c r="Y73" s="111" t="n">
        <v>12.8</v>
      </c>
      <c r="Z73" s="111" t="n">
        <v>1.5</v>
      </c>
      <c r="AA73" s="113"/>
      <c r="AB73" s="114" t="n">
        <f aca="false">Y73+Z73</f>
        <v>14.3</v>
      </c>
      <c r="AC73" s="114" t="n">
        <f aca="false">X73+AB73</f>
        <v>17.05</v>
      </c>
      <c r="AD73" s="114" t="n">
        <f aca="false">Y73/AB73</f>
        <v>0.895104895104895</v>
      </c>
      <c r="AE73" s="114" t="n">
        <f aca="false">X73/AB73</f>
        <v>0.192307692307692</v>
      </c>
      <c r="AF73" s="114" t="n">
        <f aca="false">Y73*1440/($E$16*$H$11*($H$12+$H$13))</f>
        <v>11.3777777777778</v>
      </c>
      <c r="AG73" s="114" t="n">
        <f aca="false">AF73*1.03^($H$5-T73)</f>
        <v>11.8935987905934</v>
      </c>
      <c r="AH73" s="115" t="n">
        <f aca="false">0.01*(AT73-AM73)</f>
        <v>4.45077574725681</v>
      </c>
      <c r="AI73" s="115" t="n">
        <f aca="false">((U73+V73)/2)-AH73-W73</f>
        <v>59.0492242527432</v>
      </c>
      <c r="AJ73" s="116" t="n">
        <f aca="false">AG73/AI73</f>
        <v>0.201418374942341</v>
      </c>
      <c r="AK73" s="111" t="n">
        <v>8.2</v>
      </c>
      <c r="AL73" s="111" t="n">
        <f aca="false">AK73</f>
        <v>8.2</v>
      </c>
      <c r="AM73" s="112" t="n">
        <v>97.0243902439024</v>
      </c>
      <c r="AN73" s="112" t="n">
        <v>171.766561514196</v>
      </c>
      <c r="AO73" s="112" t="n">
        <v>171.766561514196</v>
      </c>
      <c r="AP73" s="112" t="n">
        <v>650.65</v>
      </c>
      <c r="AQ73" s="115" t="n">
        <f aca="false">IF(AM73=0," ",(AO73-(AM73*$AD73))/(1-$AD73))</f>
        <v>809.566423020697</v>
      </c>
      <c r="AR73" s="114" t="n">
        <f aca="false">IF(AP73=0," ",(AP73-AQ73)*100/AP73)</f>
        <v>-24.4242562085141</v>
      </c>
      <c r="AS73" s="115" t="n">
        <f aca="false">IF(AM73=0," ",(AO73-AM73)*100/AO73)</f>
        <v>43.5138077000605</v>
      </c>
      <c r="AT73" s="115" t="n">
        <f aca="false">IF(AM73=0," ",(AO73*$AB73+AQ73*(2*$AC73-$AB73))/(2*$AC73))</f>
        <v>542.101964969584</v>
      </c>
      <c r="AU73" s="115" t="n">
        <f aca="false">IF(AM73=0," ",(AT73-AM73)*100/AT73)</f>
        <v>82.102188054355</v>
      </c>
      <c r="AV73" s="118"/>
      <c r="AW73" s="112" t="n">
        <f aca="false">U73</f>
        <v>96</v>
      </c>
      <c r="AX73" s="112" t="n">
        <v>74</v>
      </c>
      <c r="AY73" s="112" t="n">
        <v>15.25</v>
      </c>
      <c r="AZ73" s="111" t="n">
        <v>8.8</v>
      </c>
      <c r="BA73" s="111" t="n">
        <f aca="false">Y73+Z73+X73-AZ73</f>
        <v>8.25</v>
      </c>
      <c r="BB73" s="114" t="n">
        <f aca="false">AZ73+BA73-X73</f>
        <v>14.3</v>
      </c>
      <c r="BC73" s="114" t="n">
        <f aca="false">AZ73+BA73</f>
        <v>17.05</v>
      </c>
      <c r="BD73" s="116" t="n">
        <f aca="false">(0.002228009259*0.5*(BC73+BA73))/($H$12*$E$23*$E$24)</f>
        <v>0.378008545149544</v>
      </c>
      <c r="BE73" s="114" t="n">
        <f aca="false">AZ73/BB73</f>
        <v>0.615384615384615</v>
      </c>
      <c r="BF73" s="114" t="n">
        <f aca="false">AZ73*1440/($E$16*$H$11*$H$12)</f>
        <v>11.7333333333333</v>
      </c>
      <c r="BG73" s="114" t="n">
        <f aca="false">BF73*1.03^($H$5-T73)</f>
        <v>12.2652737527995</v>
      </c>
      <c r="BH73" s="115" t="n">
        <f aca="false">0.01*(BS73-BM73)</f>
        <v>2.18956986654978</v>
      </c>
      <c r="BI73" s="115" t="n">
        <f aca="false">((AW73+AX73)/2)-BH73-AY73</f>
        <v>67.5604301334502</v>
      </c>
      <c r="BJ73" s="116" t="n">
        <f aca="false">BG73/BI73</f>
        <v>0.181545228894668</v>
      </c>
      <c r="BK73" s="111" t="n">
        <v>8.4</v>
      </c>
      <c r="BL73" s="111" t="n">
        <v>8.4</v>
      </c>
      <c r="BM73" s="112" t="n">
        <v>97.6610169491525</v>
      </c>
      <c r="BN73" s="112" t="n">
        <v>240.459051724138</v>
      </c>
      <c r="BO73" s="112" t="n">
        <v>428.597385620915</v>
      </c>
      <c r="BP73" s="115" t="n">
        <f aca="false">IF(BM73=0," ",(BN73*BC73-BM73*AZ73)/BA73)</f>
        <v>392.776955484122</v>
      </c>
      <c r="BQ73" s="114" t="n">
        <f aca="false">IF(BO73=0," ",(BO73-BP73)*100/BO73)</f>
        <v>8.35759417545191</v>
      </c>
      <c r="BR73" s="115" t="n">
        <f aca="false">IF(BM73=0," ",(AO73-BM73)*100/AO73)</f>
        <v>43.1431728689048</v>
      </c>
      <c r="BS73" s="115" t="n">
        <f aca="false">IF(BM73=0," ",(BN73+BP73)/2)</f>
        <v>316.61800360413</v>
      </c>
      <c r="BT73" s="115" t="n">
        <f aca="false">IF(BM73=0," ",(BS73-BM73)*100/BS73)</f>
        <v>69.1549388103467</v>
      </c>
      <c r="BU73" s="118"/>
      <c r="BV73" s="112" t="n">
        <f aca="false">AX73</f>
        <v>74</v>
      </c>
      <c r="BW73" s="112" t="n">
        <f aca="false">V73</f>
        <v>58</v>
      </c>
      <c r="BX73" s="112" t="n">
        <v>11.75</v>
      </c>
      <c r="BY73" s="111" t="n">
        <f aca="false">Y73-AZ73</f>
        <v>4</v>
      </c>
      <c r="BZ73" s="111" t="n">
        <f aca="false">+X73+Z73</f>
        <v>4.25</v>
      </c>
      <c r="CA73" s="114" t="n">
        <f aca="false">BY73+BZ73-X73</f>
        <v>5.5</v>
      </c>
      <c r="CB73" s="114" t="n">
        <f aca="false">BY73+BZ73</f>
        <v>8.25</v>
      </c>
      <c r="CC73" s="116" t="n">
        <f aca="false">(0.002228009259*0.5*(CB73+BZ73))/($H$13*$E$23*$E$24)</f>
        <v>0.373526230384925</v>
      </c>
      <c r="CD73" s="114" t="n">
        <f aca="false">BY73/CA73</f>
        <v>0.727272727272727</v>
      </c>
      <c r="CE73" s="114" t="n">
        <f aca="false">BY73*1440/($E$16*$H$11*$H$13)</f>
        <v>10.6666666666667</v>
      </c>
      <c r="CF73" s="114" t="n">
        <f aca="false">CE73*1.03^($H$5-T73)</f>
        <v>11.1502488661813</v>
      </c>
      <c r="CG73" s="115" t="n">
        <f aca="false">0.01*(CR73-CL73)</f>
        <v>4.40148062241488</v>
      </c>
      <c r="CH73" s="115" t="n">
        <f aca="false">((BV73+BW73)/2)-CG73-BX73</f>
        <v>49.8485193775851</v>
      </c>
      <c r="CI73" s="116" t="n">
        <f aca="false">CF73/CH73</f>
        <v>0.223682649061692</v>
      </c>
      <c r="CJ73" s="111" t="n">
        <f aca="false">BL73</f>
        <v>8.4</v>
      </c>
      <c r="CK73" s="111" t="n">
        <v>8.4</v>
      </c>
      <c r="CL73" s="112" t="n">
        <v>129.296703296703</v>
      </c>
      <c r="CM73" s="112" t="n">
        <v>428.597385620915</v>
      </c>
      <c r="CN73" s="112" t="n">
        <v>650.65</v>
      </c>
      <c r="CO73" s="115" t="n">
        <f aca="false">IF(CL73=0," ",(CM73*CB73-CL73*BY73)/BZ73)</f>
        <v>710.292145455467</v>
      </c>
      <c r="CP73" s="114" t="n">
        <f aca="false">IF(CN73=0," ",(CN73-CO73)*100/CN73)</f>
        <v>-9.16654813731918</v>
      </c>
      <c r="CQ73" s="115" t="n">
        <f aca="false">IF(CL73=0," ",(AO73-CL73)*100/AO73)</f>
        <v>24.7253352707898</v>
      </c>
      <c r="CR73" s="115" t="n">
        <f aca="false">IF(CL73=0," ",(CM73+CO73)/2)</f>
        <v>569.444765538191</v>
      </c>
      <c r="CS73" s="117" t="n">
        <f aca="false">IF(CL73=0," ",(CR73-CL73)*100/CR73)</f>
        <v>77.2942502729825</v>
      </c>
      <c r="CT73" s="10"/>
      <c r="CU73" s="12" t="s">
        <v>413</v>
      </c>
      <c r="CV73" s="13"/>
      <c r="CW73" s="13"/>
      <c r="CX73" s="13"/>
      <c r="CY73" s="13"/>
      <c r="CZ73" s="13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2" t="s">
        <v>413</v>
      </c>
      <c r="DP73" s="13"/>
      <c r="DQ73" s="13"/>
      <c r="DR73" s="13"/>
      <c r="DS73" s="13"/>
      <c r="DT73" s="13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2" t="s">
        <v>413</v>
      </c>
      <c r="EJ73" s="13"/>
      <c r="EK73" s="13"/>
      <c r="EL73" s="13"/>
      <c r="EM73" s="13"/>
      <c r="EN73" s="13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2" t="s">
        <v>413</v>
      </c>
      <c r="FD73" s="13"/>
      <c r="FE73" s="13"/>
      <c r="FF73" s="13"/>
      <c r="FG73" s="13"/>
      <c r="FH73" s="13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2" t="s">
        <v>413</v>
      </c>
      <c r="FX73" s="13"/>
      <c r="FY73" s="13"/>
      <c r="FZ73" s="13"/>
      <c r="GA73" s="13"/>
      <c r="GB73" s="13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2" t="s">
        <v>413</v>
      </c>
      <c r="GR73" s="13"/>
      <c r="GS73" s="13"/>
      <c r="GT73" s="13"/>
      <c r="GU73" s="13"/>
      <c r="GV73" s="13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</row>
    <row r="74" customFormat="false" ht="12.75" hidden="false" customHeight="false" outlineLevel="0" collapsed="false">
      <c r="A74" s="12"/>
      <c r="B74" s="10"/>
      <c r="C74" s="10"/>
      <c r="D74" s="10"/>
      <c r="E74" s="10"/>
      <c r="F74" s="11"/>
      <c r="G74" s="221"/>
      <c r="H74" s="10"/>
      <c r="I74" s="11"/>
      <c r="J74" s="11"/>
      <c r="K74" s="11"/>
      <c r="L74" s="10"/>
      <c r="M74" s="13"/>
      <c r="N74" s="13"/>
      <c r="O74" s="13"/>
      <c r="P74" s="10"/>
      <c r="Q74" s="109" t="n">
        <v>35890</v>
      </c>
      <c r="R74" s="110"/>
      <c r="S74" s="111" t="n">
        <f aca="false">S73+24</f>
        <v>3247.83333333333</v>
      </c>
      <c r="T74" s="112" t="n">
        <v>13.2</v>
      </c>
      <c r="U74" s="112" t="n">
        <v>96</v>
      </c>
      <c r="V74" s="112" t="n">
        <v>58</v>
      </c>
      <c r="W74" s="112" t="n">
        <f aca="false">+(AY74+BX74)/2</f>
        <v>12.75</v>
      </c>
      <c r="X74" s="111" t="n">
        <v>2.8</v>
      </c>
      <c r="Y74" s="111" t="n">
        <v>12.6</v>
      </c>
      <c r="Z74" s="111" t="n">
        <v>1.6</v>
      </c>
      <c r="AA74" s="113"/>
      <c r="AB74" s="114" t="n">
        <f aca="false">Y74+Z74</f>
        <v>14.2</v>
      </c>
      <c r="AC74" s="114" t="n">
        <f aca="false">X74+AB74</f>
        <v>17</v>
      </c>
      <c r="AD74" s="114" t="n">
        <f aca="false">Y74/AB74</f>
        <v>0.887323943661972</v>
      </c>
      <c r="AE74" s="114" t="n">
        <f aca="false">X74/AB74</f>
        <v>0.197183098591549</v>
      </c>
      <c r="AF74" s="114" t="n">
        <f aca="false">Y74*1440/($E$16*$H$11*($H$12+$H$13))</f>
        <v>11.2</v>
      </c>
      <c r="AG74" s="114" t="n">
        <f aca="false">AF74*1.03^($H$5-T74)</f>
        <v>12.1664045101517</v>
      </c>
      <c r="AH74" s="115" t="n">
        <f aca="false">0.01*(AT74-AM74)</f>
        <v>4.22735680292737</v>
      </c>
      <c r="AI74" s="115" t="n">
        <f aca="false">((U74+V74)/2)-AH74-W74</f>
        <v>60.0226431970726</v>
      </c>
      <c r="AJ74" s="116" t="n">
        <f aca="false">AG74/AI74</f>
        <v>0.202696913399926</v>
      </c>
      <c r="AK74" s="111" t="n">
        <v>8.4</v>
      </c>
      <c r="AL74" s="111" t="n">
        <f aca="false">AK74</f>
        <v>8.4</v>
      </c>
      <c r="AM74" s="112" t="n">
        <v>96.609756097561</v>
      </c>
      <c r="AN74" s="112" t="n">
        <v>172.287066246057</v>
      </c>
      <c r="AO74" s="112" t="n">
        <v>172.287066246057</v>
      </c>
      <c r="AP74" s="112" t="n">
        <v>652.6</v>
      </c>
      <c r="AQ74" s="115" t="n">
        <f aca="false">IF(AM74=0," ",(AO74-(AM74*$AD74))/(1-$AD74))</f>
        <v>768.245883665462</v>
      </c>
      <c r="AR74" s="114" t="n">
        <f aca="false">IF(AP74=0," ",(AP74-AQ74)*100/AP74)</f>
        <v>-17.7207912450906</v>
      </c>
      <c r="AS74" s="115" t="n">
        <f aca="false">IF(AM74=0," ",(AO74-AM74)*100/AO74)</f>
        <v>43.9251255462294</v>
      </c>
      <c r="AT74" s="115" t="n">
        <f aca="false">IF(AM74=0," ",(AO74*$AB74+AQ74*(2*$AC74-$AB74))/(2*$AC74))</f>
        <v>519.345436390298</v>
      </c>
      <c r="AU74" s="115" t="n">
        <f aca="false">IF(AM74=0," ",(AT74-AM74)*100/AT74)</f>
        <v>81.3977847251253</v>
      </c>
      <c r="AV74" s="118"/>
      <c r="AW74" s="112" t="n">
        <f aca="false">U74</f>
        <v>96</v>
      </c>
      <c r="AX74" s="112" t="n">
        <v>74</v>
      </c>
      <c r="AY74" s="112" t="n">
        <v>14.5</v>
      </c>
      <c r="AZ74" s="111" t="n">
        <v>8.5</v>
      </c>
      <c r="BA74" s="111" t="n">
        <f aca="false">Y74+Z74+X74-AZ74</f>
        <v>8.5</v>
      </c>
      <c r="BB74" s="114" t="n">
        <f aca="false">AZ74+BA74-X74</f>
        <v>14.2</v>
      </c>
      <c r="BC74" s="114" t="n">
        <f aca="false">AZ74+BA74</f>
        <v>17</v>
      </c>
      <c r="BD74" s="116" t="n">
        <f aca="false">(0.002228009259*0.5*(BC74+BA74))/($H$12*$E$23*$E$24)</f>
        <v>0.380996754992623</v>
      </c>
      <c r="BE74" s="114" t="n">
        <f aca="false">AZ74/BB74</f>
        <v>0.598591549295775</v>
      </c>
      <c r="BF74" s="114" t="n">
        <f aca="false">AZ74*1440/($E$16*$H$11*$H$12)</f>
        <v>11.3333333333333</v>
      </c>
      <c r="BG74" s="114" t="n">
        <f aca="false">BF74*1.03^($H$5-T74)</f>
        <v>12.3112426590821</v>
      </c>
      <c r="BH74" s="115" t="n">
        <f aca="false">0.01*(BS74-BM74)</f>
        <v>2.13290089859731</v>
      </c>
      <c r="BI74" s="115" t="n">
        <f aca="false">((AW74+AX74)/2)-BH74-AY74</f>
        <v>68.3670991014027</v>
      </c>
      <c r="BJ74" s="116" t="n">
        <f aca="false">BG74/BI74</f>
        <v>0.180075545414351</v>
      </c>
      <c r="BK74" s="111" t="n">
        <v>8.3</v>
      </c>
      <c r="BL74" s="111" t="n">
        <v>8.4</v>
      </c>
      <c r="BM74" s="112" t="n">
        <v>97.1751412429379</v>
      </c>
      <c r="BN74" s="112" t="n">
        <v>239.368534482759</v>
      </c>
      <c r="BO74" s="112" t="n">
        <v>432.724183006536</v>
      </c>
      <c r="BP74" s="115" t="n">
        <f aca="false">IF(BM74=0," ",(BN74*BC74-BM74*AZ74)/BA74)</f>
        <v>381.561927722579</v>
      </c>
      <c r="BQ74" s="114" t="n">
        <f aca="false">IF(BO74=0," ",(BO74-BP74)*100/BO74)</f>
        <v>11.8232946743316</v>
      </c>
      <c r="BR74" s="115" t="n">
        <f aca="false">IF(BM74=0," ",(AO74-BM74)*100/AO74)</f>
        <v>43.5969609557607</v>
      </c>
      <c r="BS74" s="115" t="n">
        <f aca="false">IF(BM74=0," ",(BN74+BP74)/2)</f>
        <v>310.465231102669</v>
      </c>
      <c r="BT74" s="115" t="n">
        <f aca="false">IF(BM74=0," ",(BS74-BM74)*100/BS74)</f>
        <v>68.7001533479919</v>
      </c>
      <c r="BU74" s="118"/>
      <c r="BV74" s="112" t="n">
        <f aca="false">AX74</f>
        <v>74</v>
      </c>
      <c r="BW74" s="112" t="n">
        <f aca="false">V74</f>
        <v>58</v>
      </c>
      <c r="BX74" s="112" t="n">
        <v>11</v>
      </c>
      <c r="BY74" s="111" t="n">
        <f aca="false">Y74-AZ74</f>
        <v>4.1</v>
      </c>
      <c r="BZ74" s="111" t="n">
        <f aca="false">+X74+Z74</f>
        <v>4.4</v>
      </c>
      <c r="CA74" s="114" t="n">
        <f aca="false">BY74+BZ74-X74</f>
        <v>5.7</v>
      </c>
      <c r="CB74" s="114" t="n">
        <f aca="false">BY74+BZ74</f>
        <v>8.5</v>
      </c>
      <c r="CC74" s="116" t="n">
        <f aca="false">(0.002228009259*0.5*(CB74+BZ74))/($H$13*$E$23*$E$24)</f>
        <v>0.385479069757242</v>
      </c>
      <c r="CD74" s="114" t="n">
        <f aca="false">BY74/CA74</f>
        <v>0.719298245614035</v>
      </c>
      <c r="CE74" s="114" t="n">
        <f aca="false">BY74*1440/($E$16*$H$11*$H$13)</f>
        <v>10.9333333333333</v>
      </c>
      <c r="CF74" s="114" t="n">
        <f aca="false">CE74*1.03^($H$5-T74)</f>
        <v>11.8767282122909</v>
      </c>
      <c r="CG74" s="115" t="n">
        <f aca="false">0.01*(CR74-CL74)</f>
        <v>4.47073824215001</v>
      </c>
      <c r="CH74" s="115" t="n">
        <f aca="false">((BV74+BW74)/2)-CG74-BX74</f>
        <v>50.52926175785</v>
      </c>
      <c r="CI74" s="116" t="n">
        <f aca="false">CF74/CH74</f>
        <v>0.23504654133297</v>
      </c>
      <c r="CJ74" s="111" t="n">
        <f aca="false">BL74</f>
        <v>8.4</v>
      </c>
      <c r="CK74" s="111" t="n">
        <v>8.2</v>
      </c>
      <c r="CL74" s="112" t="n">
        <v>127.74358974359</v>
      </c>
      <c r="CM74" s="112" t="n">
        <v>432.724183006536</v>
      </c>
      <c r="CN74" s="112" t="n">
        <v>652.6</v>
      </c>
      <c r="CO74" s="115" t="n">
        <f aca="false">IF(CL74=0," ",(CM74*CB74-CL74*BY74)/BZ74)</f>
        <v>716.910644910645</v>
      </c>
      <c r="CP74" s="114" t="n">
        <f aca="false">IF(CN74=0," ",(CN74-CO74)*100/CN74)</f>
        <v>-9.85452726182114</v>
      </c>
      <c r="CQ74" s="115" t="n">
        <f aca="false">IF(CL74=0," ",(AO74-CL74)*100/AO74)</f>
        <v>25.8542196306547</v>
      </c>
      <c r="CR74" s="115" t="n">
        <f aca="false">IF(CL74=0," ",(CM74+CO74)/2)</f>
        <v>574.81741395859</v>
      </c>
      <c r="CS74" s="117" t="n">
        <f aca="false">IF(CL74=0," ",(CR74-CL74)*100/CR74)</f>
        <v>77.7766667046743</v>
      </c>
      <c r="CT74" s="10"/>
      <c r="CU74" s="11" t="s">
        <v>414</v>
      </c>
      <c r="CV74" s="13"/>
      <c r="CW74" s="13"/>
      <c r="CX74" s="13"/>
      <c r="CY74" s="13"/>
      <c r="CZ74" s="13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1" t="s">
        <v>414</v>
      </c>
      <c r="DP74" s="13"/>
      <c r="DQ74" s="13"/>
      <c r="DR74" s="13"/>
      <c r="DS74" s="13"/>
      <c r="DT74" s="13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1" t="s">
        <v>414</v>
      </c>
      <c r="EJ74" s="13"/>
      <c r="EK74" s="13"/>
      <c r="EL74" s="13"/>
      <c r="EM74" s="13"/>
      <c r="EN74" s="13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1" t="s">
        <v>414</v>
      </c>
      <c r="FD74" s="13"/>
      <c r="FE74" s="13"/>
      <c r="FF74" s="13"/>
      <c r="FG74" s="13"/>
      <c r="FH74" s="13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1" t="s">
        <v>414</v>
      </c>
      <c r="FX74" s="13"/>
      <c r="FY74" s="13"/>
      <c r="FZ74" s="13"/>
      <c r="GA74" s="13"/>
      <c r="GB74" s="13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1" t="s">
        <v>414</v>
      </c>
      <c r="GR74" s="13"/>
      <c r="GS74" s="13"/>
      <c r="GT74" s="13"/>
      <c r="GU74" s="13"/>
      <c r="GV74" s="13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</row>
    <row r="75" customFormat="false" ht="12.75" hidden="false" customHeight="false" outlineLevel="0" collapsed="false">
      <c r="A75" s="12"/>
      <c r="B75" s="10"/>
      <c r="C75" s="10"/>
      <c r="D75" s="10"/>
      <c r="E75" s="10"/>
      <c r="F75" s="11"/>
      <c r="G75" s="221"/>
      <c r="H75" s="10"/>
      <c r="I75" s="11"/>
      <c r="J75" s="11"/>
      <c r="K75" s="11"/>
      <c r="L75" s="10"/>
      <c r="M75" s="13"/>
      <c r="N75" s="13"/>
      <c r="O75" s="13"/>
      <c r="P75" s="10"/>
      <c r="Q75" s="109" t="n">
        <v>35891</v>
      </c>
      <c r="R75" s="110"/>
      <c r="S75" s="111" t="n">
        <f aca="false">S74+24</f>
        <v>3271.83333333333</v>
      </c>
      <c r="T75" s="112" t="n">
        <v>12.1</v>
      </c>
      <c r="U75" s="112" t="n">
        <v>106</v>
      </c>
      <c r="V75" s="112" t="n">
        <v>65</v>
      </c>
      <c r="W75" s="112" t="n">
        <f aca="false">+(AY75+BX75)/2</f>
        <v>14.125</v>
      </c>
      <c r="X75" s="111" t="n">
        <v>3.3</v>
      </c>
      <c r="Y75" s="111" t="n">
        <v>12.9</v>
      </c>
      <c r="Z75" s="111" t="n">
        <v>1.45</v>
      </c>
      <c r="AA75" s="113"/>
      <c r="AB75" s="114" t="n">
        <f aca="false">Y75+Z75</f>
        <v>14.35</v>
      </c>
      <c r="AC75" s="114" t="n">
        <f aca="false">X75+AB75</f>
        <v>17.65</v>
      </c>
      <c r="AD75" s="114" t="n">
        <f aca="false">Y75/AB75</f>
        <v>0.898954703832753</v>
      </c>
      <c r="AE75" s="114" t="n">
        <f aca="false">X75/AB75</f>
        <v>0.229965156794425</v>
      </c>
      <c r="AF75" s="114" t="n">
        <f aca="false">Y75*1440/($E$16*$H$11*($H$12+$H$13))</f>
        <v>11.4666666666667</v>
      </c>
      <c r="AG75" s="114" t="n">
        <f aca="false">AF75*1.03^($H$5-T75)</f>
        <v>12.8677425792191</v>
      </c>
      <c r="AH75" s="115" t="n">
        <f aca="false">0.01*(AT75-AM75)</f>
        <v>4.64225997795465</v>
      </c>
      <c r="AI75" s="115" t="n">
        <f aca="false">((U75+V75)/2)-AH75-W75</f>
        <v>66.7327400220454</v>
      </c>
      <c r="AJ75" s="116" t="n">
        <f aca="false">AG75/AI75</f>
        <v>0.19282502973755</v>
      </c>
      <c r="AK75" s="111" t="n">
        <v>8.3</v>
      </c>
      <c r="AL75" s="111" t="n">
        <f aca="false">AK75</f>
        <v>8.3</v>
      </c>
      <c r="AM75" s="112" t="n">
        <v>99.9268292682927</v>
      </c>
      <c r="AN75" s="112" t="n">
        <v>173.84858044164</v>
      </c>
      <c r="AO75" s="112" t="n">
        <v>173.84858044164</v>
      </c>
      <c r="AP75" s="112" t="n">
        <v>687.7</v>
      </c>
      <c r="AQ75" s="115" t="n">
        <f aca="false">IF(AM75=0," ",(AO75-(AM75*$AD75))/(1-$AD75))</f>
        <v>831.497263294182</v>
      </c>
      <c r="AR75" s="114" t="n">
        <f aca="false">IF(AP75=0," ",(AP75-AQ75)*100/AP75)</f>
        <v>-20.909882695097</v>
      </c>
      <c r="AS75" s="115" t="n">
        <f aca="false">IF(AM75=0," ",(AO75-AM75)*100/AO75)</f>
        <v>42.5207677770844</v>
      </c>
      <c r="AT75" s="115" t="n">
        <f aca="false">IF(AM75=0," ",(AO75*$AB75+AQ75*(2*$AC75-$AB75))/(2*$AC75))</f>
        <v>564.152827063758</v>
      </c>
      <c r="AU75" s="115" t="n">
        <f aca="false">IF(AM75=0," ",(AT75-AM75)*100/AT75)</f>
        <v>82.2872766962135</v>
      </c>
      <c r="AV75" s="118"/>
      <c r="AW75" s="112" t="n">
        <f aca="false">U75</f>
        <v>106</v>
      </c>
      <c r="AX75" s="112" t="n">
        <v>82</v>
      </c>
      <c r="AY75" s="112" t="n">
        <v>16</v>
      </c>
      <c r="AZ75" s="111" t="n">
        <v>8.9</v>
      </c>
      <c r="BA75" s="111" t="n">
        <f aca="false">Y75+Z75+X75-AZ75</f>
        <v>8.75</v>
      </c>
      <c r="BB75" s="114" t="n">
        <f aca="false">AZ75+BA75-X75</f>
        <v>14.35</v>
      </c>
      <c r="BC75" s="114" t="n">
        <f aca="false">AZ75+BA75</f>
        <v>17.65</v>
      </c>
      <c r="BD75" s="116" t="n">
        <f aca="false">(0.002228009259*0.5*(BC75+BA75))/($H$12*$E$23*$E$24)</f>
        <v>0.394443699286481</v>
      </c>
      <c r="BE75" s="114" t="n">
        <f aca="false">AZ75/BB75</f>
        <v>0.62020905923345</v>
      </c>
      <c r="BF75" s="114" t="n">
        <f aca="false">AZ75*1440/($E$16*$H$11*$H$12)</f>
        <v>11.8666666666667</v>
      </c>
      <c r="BG75" s="114" t="n">
        <f aca="false">BF75*1.03^($H$5-T75)</f>
        <v>13.3166173203546</v>
      </c>
      <c r="BH75" s="115" t="n">
        <f aca="false">0.01*(BS75-BM75)</f>
        <v>2.40741277448443</v>
      </c>
      <c r="BI75" s="115" t="n">
        <f aca="false">((AW75+AX75)/2)-BH75-AY75</f>
        <v>75.5925872255156</v>
      </c>
      <c r="BJ75" s="116" t="n">
        <f aca="false">BG75/BI75</f>
        <v>0.176163004986549</v>
      </c>
      <c r="BK75" s="111" t="n">
        <v>8.4</v>
      </c>
      <c r="BL75" s="111" t="n">
        <v>8.4</v>
      </c>
      <c r="BM75" s="112" t="n">
        <v>96.6892655367232</v>
      </c>
      <c r="BN75" s="112" t="n">
        <v>256.271551724138</v>
      </c>
      <c r="BO75" s="112" t="n">
        <v>457.484967320261</v>
      </c>
      <c r="BP75" s="115" t="n">
        <f aca="false">IF(BM75=0," ",(BN75*BC75-BM75*AZ75)/BA75)</f>
        <v>418.589534246194</v>
      </c>
      <c r="BQ75" s="114" t="n">
        <f aca="false">IF(BO75=0," ",(BO75-BP75)*100/BO75)</f>
        <v>8.50201336710562</v>
      </c>
      <c r="BR75" s="115" t="n">
        <f aca="false">IF(BM75=0," ",(AO75-BM75)*100/AO75)</f>
        <v>44.383057203518</v>
      </c>
      <c r="BS75" s="115" t="n">
        <f aca="false">IF(BM75=0," ",(BN75+BP75)/2)</f>
        <v>337.430542985166</v>
      </c>
      <c r="BT75" s="115" t="n">
        <f aca="false">IF(BM75=0," ",(BS75-BM75)*100/BS75)</f>
        <v>71.3454316608874</v>
      </c>
      <c r="BU75" s="118"/>
      <c r="BV75" s="112" t="n">
        <f aca="false">AX75</f>
        <v>82</v>
      </c>
      <c r="BW75" s="112" t="n">
        <f aca="false">V75</f>
        <v>65</v>
      </c>
      <c r="BX75" s="112" t="n">
        <v>12.25</v>
      </c>
      <c r="BY75" s="111" t="n">
        <f aca="false">Y75-AZ75</f>
        <v>4</v>
      </c>
      <c r="BZ75" s="111" t="n">
        <f aca="false">+X75+Z75</f>
        <v>4.75</v>
      </c>
      <c r="CA75" s="114" t="n">
        <f aca="false">BY75+BZ75-X75</f>
        <v>5.45</v>
      </c>
      <c r="CB75" s="114" t="n">
        <f aca="false">BY75+BZ75</f>
        <v>8.75</v>
      </c>
      <c r="CC75" s="116" t="n">
        <f aca="false">(0.002228009259*0.5*(CB75+BZ75))/($H$13*$E$23*$E$24)</f>
        <v>0.403408328815719</v>
      </c>
      <c r="CD75" s="114" t="n">
        <f aca="false">BY75/CA75</f>
        <v>0.73394495412844</v>
      </c>
      <c r="CE75" s="114" t="n">
        <f aca="false">BY75*1440/($E$16*$H$11*$H$13)</f>
        <v>10.6666666666667</v>
      </c>
      <c r="CF75" s="114" t="n">
        <f aca="false">CE75*1.03^($H$5-T75)</f>
        <v>11.969993096948</v>
      </c>
      <c r="CG75" s="115" t="n">
        <f aca="false">0.01*(CR75-CL75)</f>
        <v>4.64717504167659</v>
      </c>
      <c r="CH75" s="115" t="n">
        <f aca="false">((BV75+BW75)/2)-CG75-BX75</f>
        <v>56.6028249583234</v>
      </c>
      <c r="CI75" s="116" t="n">
        <f aca="false">CF75/CH75</f>
        <v>0.211473422143885</v>
      </c>
      <c r="CJ75" s="111" t="n">
        <f aca="false">BL75</f>
        <v>8.4</v>
      </c>
      <c r="CK75" s="111" t="n">
        <v>8.4</v>
      </c>
      <c r="CL75" s="112" t="n">
        <v>130.461538461538</v>
      </c>
      <c r="CM75" s="112" t="n">
        <v>457.484967320261</v>
      </c>
      <c r="CN75" s="112" t="n">
        <v>687.7</v>
      </c>
      <c r="CO75" s="115" t="n">
        <f aca="false">IF(CL75=0," ",(CM75*CB75-CL75*BY75)/BZ75)</f>
        <v>732.873117938133</v>
      </c>
      <c r="CP75" s="114" t="n">
        <f aca="false">IF(CN75=0," ",(CN75-CO75)*100/CN75)</f>
        <v>-6.568724434802</v>
      </c>
      <c r="CQ75" s="115" t="n">
        <f aca="false">IF(CL75=0," ",(AO75-CL75)*100/AO75)</f>
        <v>24.9567996873386</v>
      </c>
      <c r="CR75" s="115" t="n">
        <f aca="false">IF(CL75=0," ",(CM75+CO75)/2)</f>
        <v>595.179042629197</v>
      </c>
      <c r="CS75" s="117" t="n">
        <f aca="false">IF(CL75=0," ",(CR75-CL75)*100/CR75)</f>
        <v>78.0802869191721</v>
      </c>
      <c r="CT75" s="10"/>
      <c r="CU75" s="11" t="s">
        <v>415</v>
      </c>
      <c r="CV75" s="13"/>
      <c r="CW75" s="13"/>
      <c r="CX75" s="13"/>
      <c r="CY75" s="13"/>
      <c r="CZ75" s="13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1" t="s">
        <v>415</v>
      </c>
      <c r="DP75" s="13"/>
      <c r="DQ75" s="13"/>
      <c r="DR75" s="13"/>
      <c r="DS75" s="13"/>
      <c r="DT75" s="13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1" t="s">
        <v>415</v>
      </c>
      <c r="EJ75" s="13"/>
      <c r="EK75" s="13"/>
      <c r="EL75" s="13"/>
      <c r="EM75" s="13"/>
      <c r="EN75" s="13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1" t="s">
        <v>415</v>
      </c>
      <c r="FD75" s="13"/>
      <c r="FE75" s="13"/>
      <c r="FF75" s="13"/>
      <c r="FG75" s="13"/>
      <c r="FH75" s="13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1" t="s">
        <v>415</v>
      </c>
      <c r="FX75" s="13"/>
      <c r="FY75" s="13"/>
      <c r="FZ75" s="13"/>
      <c r="GA75" s="13"/>
      <c r="GB75" s="13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1" t="s">
        <v>415</v>
      </c>
      <c r="GR75" s="13"/>
      <c r="GS75" s="13"/>
      <c r="GT75" s="13"/>
      <c r="GU75" s="13"/>
      <c r="GV75" s="13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</row>
    <row r="76" customFormat="false" ht="12.75" hidden="false" customHeight="false" outlineLevel="0" collapsed="false">
      <c r="A76" s="12"/>
      <c r="B76" s="10"/>
      <c r="C76" s="10"/>
      <c r="D76" s="10"/>
      <c r="E76" s="10"/>
      <c r="F76" s="11"/>
      <c r="G76" s="221"/>
      <c r="H76" s="10"/>
      <c r="I76" s="11"/>
      <c r="J76" s="11"/>
      <c r="K76" s="11"/>
      <c r="L76" s="10"/>
      <c r="M76" s="13"/>
      <c r="N76" s="13"/>
      <c r="O76" s="13"/>
      <c r="P76" s="10"/>
      <c r="Q76" s="109" t="n">
        <v>35892</v>
      </c>
      <c r="R76" s="110"/>
      <c r="S76" s="111" t="n">
        <f aca="false">S75+24</f>
        <v>3295.83333333333</v>
      </c>
      <c r="T76" s="112" t="n">
        <v>13.4</v>
      </c>
      <c r="U76" s="112" t="n">
        <v>100</v>
      </c>
      <c r="V76" s="112" t="n">
        <v>60</v>
      </c>
      <c r="W76" s="112" t="n">
        <f aca="false">+(AY76+BX76)/2</f>
        <v>13.25</v>
      </c>
      <c r="X76" s="111" t="n">
        <v>2.9</v>
      </c>
      <c r="Y76" s="111" t="n">
        <v>12.8</v>
      </c>
      <c r="Z76" s="111" t="n">
        <v>1.3</v>
      </c>
      <c r="AA76" s="113"/>
      <c r="AB76" s="114" t="n">
        <f aca="false">Y76+Z76</f>
        <v>14.1</v>
      </c>
      <c r="AC76" s="114" t="n">
        <f aca="false">X76+AB76</f>
        <v>17</v>
      </c>
      <c r="AD76" s="114" t="n">
        <f aca="false">Y76/AB76</f>
        <v>0.907801418439716</v>
      </c>
      <c r="AE76" s="114" t="n">
        <f aca="false">X76/AB76</f>
        <v>0.205673758865248</v>
      </c>
      <c r="AF76" s="114" t="n">
        <f aca="false">Y76*1440/($E$16*$H$11*($H$12+$H$13))</f>
        <v>11.3777777777778</v>
      </c>
      <c r="AG76" s="114" t="n">
        <f aca="false">AF76*1.03^($H$5-T76)</f>
        <v>12.2866710594412</v>
      </c>
      <c r="AH76" s="115" t="n">
        <f aca="false">0.01*(AT76-AM76)</f>
        <v>4.99805431117588</v>
      </c>
      <c r="AI76" s="115" t="n">
        <f aca="false">((U76+V76)/2)-AH76-W76</f>
        <v>61.7519456888241</v>
      </c>
      <c r="AJ76" s="116" t="n">
        <f aca="false">AG76/AI76</f>
        <v>0.198968160798613</v>
      </c>
      <c r="AK76" s="111" t="n">
        <v>7.6</v>
      </c>
      <c r="AL76" s="111" t="n">
        <f aca="false">AK76</f>
        <v>7.6</v>
      </c>
      <c r="AM76" s="112" t="n">
        <v>95.7804878048781</v>
      </c>
      <c r="AN76" s="112" t="n">
        <v>169.684542586751</v>
      </c>
      <c r="AO76" s="112" t="n">
        <v>169.684542586751</v>
      </c>
      <c r="AP76" s="112" t="n">
        <v>658.45</v>
      </c>
      <c r="AQ76" s="115" t="n">
        <f aca="false">IF(AM76=0," ",(AO76-(AM76*$AD76))/(1-$AD76))</f>
        <v>897.355235823651</v>
      </c>
      <c r="AR76" s="114" t="n">
        <f aca="false">IF(AP76=0," ",(AP76-AQ76)*100/AP76)</f>
        <v>-36.2829730159695</v>
      </c>
      <c r="AS76" s="115" t="n">
        <f aca="false">IF(AM76=0," ",(AO76-AM76)*100/AO76)</f>
        <v>43.5537932066437</v>
      </c>
      <c r="AT76" s="115" t="n">
        <f aca="false">IF(AM76=0," ",(AO76*$AB76+AQ76*(2*$AC76-$AB76))/(2*$AC76))</f>
        <v>595.585918922466</v>
      </c>
      <c r="AU76" s="115" t="n">
        <f aca="false">IF(AM76=0," ",(AT76-AM76)*100/AT76)</f>
        <v>83.9182753047345</v>
      </c>
      <c r="AV76" s="118"/>
      <c r="AW76" s="112" t="n">
        <f aca="false">U76</f>
        <v>100</v>
      </c>
      <c r="AX76" s="112" t="n">
        <v>77</v>
      </c>
      <c r="AY76" s="112" t="n">
        <v>15</v>
      </c>
      <c r="AZ76" s="111" t="n">
        <v>8.7</v>
      </c>
      <c r="BA76" s="111" t="n">
        <f aca="false">Y76+Z76+X76-AZ76</f>
        <v>8.3</v>
      </c>
      <c r="BB76" s="114" t="n">
        <f aca="false">AZ76+BA76-X76</f>
        <v>14.1</v>
      </c>
      <c r="BC76" s="114" t="n">
        <f aca="false">AZ76+BA76</f>
        <v>17</v>
      </c>
      <c r="BD76" s="116" t="n">
        <f aca="false">(0.002228009259*0.5*(BC76+BA76))/($H$12*$E$23*$E$24)</f>
        <v>0.378008545149544</v>
      </c>
      <c r="BE76" s="114" t="n">
        <f aca="false">AZ76/BB76</f>
        <v>0.617021276595745</v>
      </c>
      <c r="BF76" s="114" t="n">
        <f aca="false">AZ76*1440/($E$16*$H$11*$H$12)</f>
        <v>11.6</v>
      </c>
      <c r="BG76" s="114" t="n">
        <f aca="false">BF76*1.03^($H$5-T76)</f>
        <v>12.5266451035709</v>
      </c>
      <c r="BH76" s="115" t="n">
        <f aca="false">0.01*(BS76-BM76)</f>
        <v>2.27717273389291</v>
      </c>
      <c r="BI76" s="115" t="n">
        <f aca="false">((AW76+AX76)/2)-BH76-AY76</f>
        <v>71.2228272661071</v>
      </c>
      <c r="BJ76" s="116" t="n">
        <f aca="false">BG76/BI76</f>
        <v>0.175879638374479</v>
      </c>
      <c r="BK76" s="111" t="n">
        <v>7.8</v>
      </c>
      <c r="BL76" s="111" t="n">
        <v>8</v>
      </c>
      <c r="BM76" s="112" t="n">
        <v>93.774011299435</v>
      </c>
      <c r="BN76" s="112" t="n">
        <v>243.185344827586</v>
      </c>
      <c r="BO76" s="112" t="n">
        <v>430.955555555556</v>
      </c>
      <c r="BP76" s="115" t="n">
        <f aca="false">IF(BM76=0," ",(BN76*BC76-BM76*AZ76)/BA76)</f>
        <v>399.797224549865</v>
      </c>
      <c r="BQ76" s="114" t="n">
        <f aca="false">IF(BO76=0," ",(BO76-BP76)*100/BO76)</f>
        <v>7.23005669703538</v>
      </c>
      <c r="BR76" s="115" t="n">
        <f aca="false">IF(BM76=0," ",(AO76-BM76)*100/AO76)</f>
        <v>44.7362677413629</v>
      </c>
      <c r="BS76" s="115" t="n">
        <f aca="false">IF(BM76=0," ",(BN76+BP76)/2)</f>
        <v>321.491284688726</v>
      </c>
      <c r="BT76" s="115" t="n">
        <f aca="false">IF(BM76=0," ",(BS76-BM76)*100/BS76)</f>
        <v>70.8315541461011</v>
      </c>
      <c r="BU76" s="118"/>
      <c r="BV76" s="112" t="n">
        <f aca="false">AX76</f>
        <v>77</v>
      </c>
      <c r="BW76" s="112" t="n">
        <f aca="false">V76</f>
        <v>60</v>
      </c>
      <c r="BX76" s="112" t="n">
        <v>11.5</v>
      </c>
      <c r="BY76" s="111" t="n">
        <f aca="false">Y76-AZ76</f>
        <v>4.1</v>
      </c>
      <c r="BZ76" s="111" t="n">
        <f aca="false">+X76+Z76</f>
        <v>4.2</v>
      </c>
      <c r="CA76" s="114" t="n">
        <f aca="false">BY76+BZ76-X76</f>
        <v>5.4</v>
      </c>
      <c r="CB76" s="114" t="n">
        <f aca="false">BY76+BZ76</f>
        <v>8.3</v>
      </c>
      <c r="CC76" s="116" t="n">
        <f aca="false">(0.002228009259*0.5*(CB76+BZ76))/($H$13*$E$23*$E$24)</f>
        <v>0.373526230384925</v>
      </c>
      <c r="CD76" s="114" t="n">
        <f aca="false">BY76/CA76</f>
        <v>0.75925925925926</v>
      </c>
      <c r="CE76" s="114" t="n">
        <f aca="false">BY76*1440/($E$16*$H$11*$H$13)</f>
        <v>10.9333333333333</v>
      </c>
      <c r="CF76" s="114" t="n">
        <f aca="false">CE76*1.03^($H$5-T76)</f>
        <v>11.8067229711818</v>
      </c>
      <c r="CG76" s="115" t="n">
        <f aca="false">0.01*(CR76-CL76)</f>
        <v>4.54675053782197</v>
      </c>
      <c r="CH76" s="115" t="n">
        <f aca="false">((BV76+BW76)/2)-CG76-BX76</f>
        <v>52.453249462178</v>
      </c>
      <c r="CI76" s="116" t="n">
        <f aca="false">CF76/CH76</f>
        <v>0.225090401304787</v>
      </c>
      <c r="CJ76" s="111" t="n">
        <f aca="false">BL76</f>
        <v>8</v>
      </c>
      <c r="CK76" s="111" t="n">
        <v>8</v>
      </c>
      <c r="CL76" s="112" t="n">
        <v>125.413919413919</v>
      </c>
      <c r="CM76" s="112" t="n">
        <v>430.955555555556</v>
      </c>
      <c r="CN76" s="112" t="n">
        <v>658.45</v>
      </c>
      <c r="CO76" s="115" t="n">
        <f aca="false">IF(CL76=0," ",(CM76*CB76-CL76*BY76)/BZ76)</f>
        <v>729.222390836677</v>
      </c>
      <c r="CP76" s="114" t="n">
        <f aca="false">IF(CN76=0," ",(CN76-CO76)*100/CN76)</f>
        <v>-10.7483318151229</v>
      </c>
      <c r="CQ76" s="115" t="n">
        <f aca="false">IF(CL76=0," ",(AO76-CL76)*100/AO76)</f>
        <v>26.0899563967049</v>
      </c>
      <c r="CR76" s="115" t="n">
        <f aca="false">IF(CL76=0," ",(CM76+CO76)/2)</f>
        <v>580.088973196116</v>
      </c>
      <c r="CS76" s="117" t="n">
        <f aca="false">IF(CL76=0," ",(CR76-CL76)*100/CR76)</f>
        <v>78.3802269636455</v>
      </c>
      <c r="CT76" s="10"/>
      <c r="CU76" s="13" t="s">
        <v>416</v>
      </c>
      <c r="CV76" s="13"/>
      <c r="CW76" s="13"/>
      <c r="CX76" s="11"/>
      <c r="CY76" s="11"/>
      <c r="CZ76" s="11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3" t="s">
        <v>416</v>
      </c>
      <c r="DP76" s="13"/>
      <c r="DQ76" s="13"/>
      <c r="DR76" s="11"/>
      <c r="DS76" s="11"/>
      <c r="DT76" s="11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3" t="s">
        <v>416</v>
      </c>
      <c r="EJ76" s="13"/>
      <c r="EK76" s="13"/>
      <c r="EL76" s="11"/>
      <c r="EM76" s="11"/>
      <c r="EN76" s="11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3" t="s">
        <v>416</v>
      </c>
      <c r="FD76" s="13"/>
      <c r="FE76" s="13"/>
      <c r="FF76" s="11"/>
      <c r="FG76" s="11"/>
      <c r="FH76" s="11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3" t="s">
        <v>416</v>
      </c>
      <c r="FX76" s="13"/>
      <c r="FY76" s="13"/>
      <c r="FZ76" s="11"/>
      <c r="GA76" s="11"/>
      <c r="GB76" s="11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3" t="s">
        <v>416</v>
      </c>
      <c r="GR76" s="13"/>
      <c r="GS76" s="13"/>
      <c r="GT76" s="11"/>
      <c r="GU76" s="11"/>
      <c r="GV76" s="11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</row>
    <row r="77" customFormat="false" ht="12.75" hidden="false" customHeight="false" outlineLevel="0" collapsed="false">
      <c r="A77" s="12"/>
      <c r="B77" s="10"/>
      <c r="C77" s="10"/>
      <c r="D77" s="10"/>
      <c r="E77" s="10"/>
      <c r="F77" s="11"/>
      <c r="G77" s="221"/>
      <c r="H77" s="10"/>
      <c r="I77" s="11"/>
      <c r="J77" s="11"/>
      <c r="K77" s="11"/>
      <c r="L77" s="10"/>
      <c r="M77" s="13"/>
      <c r="N77" s="13"/>
      <c r="O77" s="13"/>
      <c r="P77" s="10"/>
      <c r="Q77" s="109" t="n">
        <v>35893</v>
      </c>
      <c r="R77" s="110"/>
      <c r="S77" s="111" t="n">
        <f aca="false">S76+24</f>
        <v>3319.83333333333</v>
      </c>
      <c r="T77" s="112" t="n">
        <v>13.5</v>
      </c>
      <c r="U77" s="112" t="n">
        <v>100</v>
      </c>
      <c r="V77" s="112" t="n">
        <v>60</v>
      </c>
      <c r="W77" s="112" t="n">
        <f aca="false">+(AY77+BX77)/2</f>
        <v>13.375</v>
      </c>
      <c r="X77" s="111" t="n">
        <v>3</v>
      </c>
      <c r="Y77" s="111" t="n">
        <v>12.8</v>
      </c>
      <c r="Z77" s="111" t="n">
        <v>1.55</v>
      </c>
      <c r="AA77" s="113"/>
      <c r="AB77" s="114" t="n">
        <f aca="false">Y77+Z77</f>
        <v>14.35</v>
      </c>
      <c r="AC77" s="114" t="n">
        <f aca="false">X77+AB77</f>
        <v>17.35</v>
      </c>
      <c r="AD77" s="114" t="n">
        <f aca="false">Y77/AB77</f>
        <v>0.89198606271777</v>
      </c>
      <c r="AE77" s="114" t="n">
        <f aca="false">X77/AB77</f>
        <v>0.209059233449477</v>
      </c>
      <c r="AF77" s="114" t="n">
        <f aca="false">Y77*1440/($E$16*$H$11*($H$12+$H$13))</f>
        <v>11.3777777777778</v>
      </c>
      <c r="AG77" s="114" t="n">
        <f aca="false">AF77*1.03^($H$5-T77)</f>
        <v>12.2504067543112</v>
      </c>
      <c r="AH77" s="115" t="n">
        <f aca="false">0.01*(AT77-AM77)</f>
        <v>4.43418661577275</v>
      </c>
      <c r="AI77" s="115" t="n">
        <f aca="false">((U77+V77)/2)-AH77-W77</f>
        <v>62.1908133842272</v>
      </c>
      <c r="AJ77" s="116" t="n">
        <f aca="false">AG77/AI77</f>
        <v>0.196980970141454</v>
      </c>
      <c r="AK77" s="111" t="n">
        <v>8.3</v>
      </c>
      <c r="AL77" s="111" t="n">
        <f aca="false">AK77</f>
        <v>8.3</v>
      </c>
      <c r="AM77" s="112" t="n">
        <v>97.4390243902439</v>
      </c>
      <c r="AN77" s="112" t="n">
        <v>173.328075709779</v>
      </c>
      <c r="AO77" s="112" t="n">
        <v>173.328075709779</v>
      </c>
      <c r="AP77" s="112" t="n">
        <v>667.55</v>
      </c>
      <c r="AQ77" s="115" t="n">
        <f aca="false">IF(AM77=0," ",(AO77-(AM77*$AD77))/(1-$AD77))</f>
        <v>800.024757574329</v>
      </c>
      <c r="AR77" s="114" t="n">
        <f aca="false">IF(AP77=0," ",(AP77-AQ77)*100/AP77)</f>
        <v>-19.8449191183175</v>
      </c>
      <c r="AS77" s="115" t="n">
        <f aca="false">IF(AM77=0," ",(AO77-AM77)*100/AO77)</f>
        <v>43.7834730517657</v>
      </c>
      <c r="AT77" s="115" t="n">
        <f aca="false">IF(AM77=0," ",(AO77*$AB77+AQ77*(2*$AC77-$AB77))/(2*$AC77))</f>
        <v>540.857685967519</v>
      </c>
      <c r="AU77" s="115" t="n">
        <f aca="false">IF(AM77=0," ",(AT77-AM77)*100/AT77)</f>
        <v>81.984350612317</v>
      </c>
      <c r="AV77" s="118"/>
      <c r="AW77" s="112" t="n">
        <f aca="false">U77</f>
        <v>100</v>
      </c>
      <c r="AX77" s="112" t="n">
        <v>77</v>
      </c>
      <c r="AY77" s="112" t="n">
        <v>15.25</v>
      </c>
      <c r="AZ77" s="111" t="n">
        <v>8.7</v>
      </c>
      <c r="BA77" s="111" t="n">
        <f aca="false">Y77+Z77+X77-AZ77</f>
        <v>8.65</v>
      </c>
      <c r="BB77" s="114" t="n">
        <f aca="false">AZ77+BA77-X77</f>
        <v>14.35</v>
      </c>
      <c r="BC77" s="114" t="n">
        <f aca="false">AZ77+BA77</f>
        <v>17.35</v>
      </c>
      <c r="BD77" s="116" t="n">
        <f aca="false">(0.002228009259*0.5*(BC77+BA77))/($H$12*$E$23*$E$24)</f>
        <v>0.388467279600322</v>
      </c>
      <c r="BE77" s="114" t="n">
        <f aca="false">AZ77/BB77</f>
        <v>0.606271777003484</v>
      </c>
      <c r="BF77" s="114" t="n">
        <f aca="false">AZ77*1440/($E$16*$H$11*$H$12)</f>
        <v>11.6</v>
      </c>
      <c r="BG77" s="114" t="n">
        <f aca="false">BF77*1.03^($H$5-T77)</f>
        <v>12.4896725112313</v>
      </c>
      <c r="BH77" s="115" t="n">
        <f aca="false">0.01*(BS77-BM77)</f>
        <v>2.21984937652659</v>
      </c>
      <c r="BI77" s="115" t="n">
        <f aca="false">((AW77+AX77)/2)-BH77-AY77</f>
        <v>71.0301506234734</v>
      </c>
      <c r="BJ77" s="116" t="n">
        <f aca="false">BG77/BI77</f>
        <v>0.175836210420535</v>
      </c>
      <c r="BK77" s="111" t="n">
        <v>8.4</v>
      </c>
      <c r="BL77" s="111" t="n">
        <v>8.4</v>
      </c>
      <c r="BM77" s="112" t="n">
        <v>97.6610169491525</v>
      </c>
      <c r="BN77" s="112" t="n">
        <v>245.366379310345</v>
      </c>
      <c r="BO77" s="112" t="n">
        <v>441.567320261438</v>
      </c>
      <c r="BP77" s="115" t="n">
        <f aca="false">IF(BM77=0," ",(BN77*BC77-BM77*AZ77)/BA77)</f>
        <v>393.925529893278</v>
      </c>
      <c r="BQ77" s="114" t="n">
        <f aca="false">IF(BO77=0," ",(BO77-BP77)*100/BO77)</f>
        <v>10.7892473428407</v>
      </c>
      <c r="BR77" s="115" t="n">
        <f aca="false">IF(BM77=0," ",(AO77-BM77)*100/AO77)</f>
        <v>43.6553965367525</v>
      </c>
      <c r="BS77" s="115" t="n">
        <f aca="false">IF(BM77=0," ",(BN77+BP77)/2)</f>
        <v>319.645954601811</v>
      </c>
      <c r="BT77" s="115" t="n">
        <f aca="false">IF(BM77=0," ",(BS77-BM77)*100/BS77)</f>
        <v>69.4471287550595</v>
      </c>
      <c r="BU77" s="118"/>
      <c r="BV77" s="112" t="n">
        <f aca="false">AX77</f>
        <v>77</v>
      </c>
      <c r="BW77" s="112" t="n">
        <f aca="false">V77</f>
        <v>60</v>
      </c>
      <c r="BX77" s="112" t="n">
        <v>11.5</v>
      </c>
      <c r="BY77" s="111" t="n">
        <f aca="false">Y77-AZ77</f>
        <v>4.1</v>
      </c>
      <c r="BZ77" s="111" t="n">
        <f aca="false">+X77+Z77</f>
        <v>4.55</v>
      </c>
      <c r="CA77" s="114" t="n">
        <f aca="false">BY77+BZ77-X77</f>
        <v>5.65</v>
      </c>
      <c r="CB77" s="114" t="n">
        <f aca="false">BY77+BZ77</f>
        <v>8.65</v>
      </c>
      <c r="CC77" s="116" t="n">
        <f aca="false">(0.002228009259*0.5*(CB77+BZ77))/($H$13*$E$23*$E$24)</f>
        <v>0.394443699286481</v>
      </c>
      <c r="CD77" s="114" t="n">
        <f aca="false">BY77/CA77</f>
        <v>0.725663716814159</v>
      </c>
      <c r="CE77" s="114" t="n">
        <f aca="false">BY77*1440/($E$16*$H$11*$H$13)</f>
        <v>10.9333333333333</v>
      </c>
      <c r="CF77" s="114" t="n">
        <f aca="false">CE77*1.03^($H$5-T77)</f>
        <v>11.7718752404709</v>
      </c>
      <c r="CG77" s="115" t="n">
        <f aca="false">0.01*(CR77-CL77)</f>
        <v>4.51837537855379</v>
      </c>
      <c r="CH77" s="115" t="n">
        <f aca="false">((BV77+BW77)/2)-CG77-BX77</f>
        <v>52.4816246214462</v>
      </c>
      <c r="CI77" s="116" t="n">
        <f aca="false">CF77/CH77</f>
        <v>0.224304703320111</v>
      </c>
      <c r="CJ77" s="111" t="n">
        <f aca="false">BL77</f>
        <v>8.4</v>
      </c>
      <c r="CK77" s="111" t="n">
        <v>8.4</v>
      </c>
      <c r="CL77" s="112" t="n">
        <v>130.07326007326</v>
      </c>
      <c r="CM77" s="112" t="n">
        <v>441.567320261438</v>
      </c>
      <c r="CN77" s="112" t="n">
        <v>667.55</v>
      </c>
      <c r="CO77" s="115" t="n">
        <f aca="false">IF(CL77=0," ",(CM77*CB77-CL77*BY77)/BZ77)</f>
        <v>722.25427559584</v>
      </c>
      <c r="CP77" s="114" t="n">
        <f aca="false">IF(CN77=0," ",(CN77-CO77)*100/CN77)</f>
        <v>-8.19478325156771</v>
      </c>
      <c r="CQ77" s="115" t="n">
        <f aca="false">IF(CL77=0," ",(AO77-CL77)*100/AO77)</f>
        <v>24.9554582887916</v>
      </c>
      <c r="CR77" s="115" t="n">
        <f aca="false">IF(CL77=0," ",(CM77+CO77)/2)</f>
        <v>581.910797928639</v>
      </c>
      <c r="CS77" s="117" t="n">
        <f aca="false">IF(CL77=0," ",(CR77-CL77)*100/CR77)</f>
        <v>77.647216629032</v>
      </c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</row>
    <row r="78" customFormat="false" ht="15.75" hidden="false" customHeight="false" outlineLevel="0" collapsed="false">
      <c r="G78" s="221"/>
      <c r="H78" s="10"/>
      <c r="M78" s="5"/>
      <c r="N78" s="5"/>
      <c r="O78" s="5"/>
      <c r="Q78" s="109" t="n">
        <v>35895</v>
      </c>
      <c r="R78" s="110"/>
      <c r="S78" s="111" t="n">
        <f aca="false">S77+24+13</f>
        <v>3356.83333333333</v>
      </c>
      <c r="T78" s="112" t="n">
        <v>12.3</v>
      </c>
      <c r="U78" s="112" t="n">
        <v>102</v>
      </c>
      <c r="V78" s="112" t="n">
        <v>63</v>
      </c>
      <c r="W78" s="112" t="n">
        <f aca="false">+(AY78+BX78)/2</f>
        <v>13.5</v>
      </c>
      <c r="X78" s="111" t="n">
        <v>3</v>
      </c>
      <c r="Y78" s="111" t="n">
        <v>12.9</v>
      </c>
      <c r="Z78" s="111" t="n">
        <v>1.4</v>
      </c>
      <c r="AA78" s="113"/>
      <c r="AB78" s="114" t="n">
        <f aca="false">Y78+Z78</f>
        <v>14.3</v>
      </c>
      <c r="AC78" s="114" t="n">
        <f aca="false">X78+AB78</f>
        <v>17.3</v>
      </c>
      <c r="AD78" s="114" t="n">
        <f aca="false">Y78/AB78</f>
        <v>0.902097902097902</v>
      </c>
      <c r="AE78" s="114" t="n">
        <f aca="false">X78/AB78</f>
        <v>0.20979020979021</v>
      </c>
      <c r="AF78" s="114" t="n">
        <f aca="false">Y78*1440/($E$16*$H$11*($H$12+$H$13))</f>
        <v>11.4666666666667</v>
      </c>
      <c r="AG78" s="114" t="n">
        <f aca="false">AF78*1.03^($H$5-T78)</f>
        <v>12.7918959819334</v>
      </c>
      <c r="AH78" s="115" t="n">
        <f aca="false">0.01*(AT78-AM78)</f>
        <v>4.58740514929857</v>
      </c>
      <c r="AI78" s="115" t="n">
        <f aca="false">((U78+V78)/2)-AH78-W78</f>
        <v>64.4125948507014</v>
      </c>
      <c r="AJ78" s="116" t="n">
        <f aca="false">AG78/AI78</f>
        <v>0.198593085895438</v>
      </c>
      <c r="AK78" s="111" t="n">
        <v>7.6</v>
      </c>
      <c r="AL78" s="111" t="n">
        <f aca="false">AK78</f>
        <v>7.6</v>
      </c>
      <c r="AM78" s="112" t="n">
        <v>94.9512195121951</v>
      </c>
      <c r="AN78" s="112" t="n">
        <v>166.561514195584</v>
      </c>
      <c r="AO78" s="112" t="n">
        <v>166.561514195584</v>
      </c>
      <c r="AP78" s="112" t="n">
        <v>681.85</v>
      </c>
      <c r="AQ78" s="115" t="n">
        <f aca="false">IF(AM78=0," ",(AO78-(AM78*$AD78))/(1-$AD78))</f>
        <v>826.39922949252</v>
      </c>
      <c r="AR78" s="114" t="n">
        <f aca="false">IF(AP78=0," ",(AP78-AQ78)*100/AP78)</f>
        <v>-21.1995643459001</v>
      </c>
      <c r="AS78" s="115" t="n">
        <f aca="false">IF(AM78=0," ",(AO78-AM78)*100/AO78)</f>
        <v>42.9933019216556</v>
      </c>
      <c r="AT78" s="115" t="n">
        <f aca="false">IF(AM78=0," ",(AO78*$AB78+AQ78*(2*$AC78-$AB78))/(2*$AC78))</f>
        <v>553.691734442052</v>
      </c>
      <c r="AU78" s="115" t="n">
        <f aca="false">IF(AM78=0," ",(AT78-AM78)*100/AT78)</f>
        <v>82.8512485186588</v>
      </c>
      <c r="AV78" s="118"/>
      <c r="AW78" s="112" t="n">
        <f aca="false">U78</f>
        <v>102</v>
      </c>
      <c r="AX78" s="112" t="n">
        <v>77</v>
      </c>
      <c r="AY78" s="112" t="n">
        <v>15</v>
      </c>
      <c r="AZ78" s="111" t="n">
        <v>8.7</v>
      </c>
      <c r="BA78" s="111" t="n">
        <f aca="false">Y78+Z78+X78-AZ78</f>
        <v>8.6</v>
      </c>
      <c r="BB78" s="114" t="n">
        <f aca="false">AZ78+BA78-X78</f>
        <v>14.3</v>
      </c>
      <c r="BC78" s="114" t="n">
        <f aca="false">AZ78+BA78</f>
        <v>17.3</v>
      </c>
      <c r="BD78" s="116" t="n">
        <f aca="false">(0.002228009259*0.5*(BC78+BA78))/($H$12*$E$23*$E$24)</f>
        <v>0.386973174678782</v>
      </c>
      <c r="BE78" s="114" t="n">
        <f aca="false">AZ78/BB78</f>
        <v>0.608391608391608</v>
      </c>
      <c r="BF78" s="114" t="n">
        <f aca="false">AZ78*1440/($E$16*$H$11*$H$12)</f>
        <v>11.6</v>
      </c>
      <c r="BG78" s="114" t="n">
        <f aca="false">BF78*1.03^($H$5-T78)</f>
        <v>12.9406389584675</v>
      </c>
      <c r="BH78" s="115" t="n">
        <f aca="false">0.01*(BS78-BM78)</f>
        <v>2.22611916339327</v>
      </c>
      <c r="BI78" s="115" t="n">
        <f aca="false">((AW78+AX78)/2)-BH78-AY78</f>
        <v>72.2738808366067</v>
      </c>
      <c r="BJ78" s="116" t="n">
        <f aca="false">BG78/BI78</f>
        <v>0.17905000822805</v>
      </c>
      <c r="BK78" s="111" t="n">
        <v>7.8</v>
      </c>
      <c r="BL78" s="111" t="n">
        <v>8</v>
      </c>
      <c r="BM78" s="112" t="n">
        <v>94.2598870056497</v>
      </c>
      <c r="BN78" s="112" t="n">
        <v>242.094827586207</v>
      </c>
      <c r="BO78" s="112" t="n">
        <v>446.873202614379</v>
      </c>
      <c r="BP78" s="115" t="n">
        <f aca="false">IF(BM78=0," ",(BN78*BC78-BM78*AZ78)/BA78)</f>
        <v>391.648779103747</v>
      </c>
      <c r="BQ78" s="114" t="n">
        <f aca="false">IF(BO78=0," ",(BO78-BP78)*100/BO78)</f>
        <v>12.3579626586575</v>
      </c>
      <c r="BR78" s="115" t="n">
        <f aca="false">IF(BM78=0," ",(AO78-BM78)*100/AO78)</f>
        <v>43.4083632939565</v>
      </c>
      <c r="BS78" s="115" t="n">
        <f aca="false">IF(BM78=0," ",(BN78+BP78)/2)</f>
        <v>316.871803344977</v>
      </c>
      <c r="BT78" s="115" t="n">
        <f aca="false">IF(BM78=0," ",(BS78-BM78)*100/BS78)</f>
        <v>70.2529900071199</v>
      </c>
      <c r="BU78" s="118"/>
      <c r="BV78" s="112" t="n">
        <f aca="false">AX78</f>
        <v>77</v>
      </c>
      <c r="BW78" s="112" t="n">
        <f aca="false">V78</f>
        <v>63</v>
      </c>
      <c r="BX78" s="112" t="n">
        <v>12</v>
      </c>
      <c r="BY78" s="111" t="n">
        <f aca="false">Y78-AZ78</f>
        <v>4.2</v>
      </c>
      <c r="BZ78" s="111" t="n">
        <f aca="false">+X78+Z78</f>
        <v>4.4</v>
      </c>
      <c r="CA78" s="114" t="n">
        <f aca="false">BY78+BZ78-X78</f>
        <v>5.6</v>
      </c>
      <c r="CB78" s="114" t="n">
        <f aca="false">BY78+BZ78</f>
        <v>8.6</v>
      </c>
      <c r="CC78" s="116" t="n">
        <f aca="false">(0.002228009259*0.5*(CB78+BZ78))/($H$13*$E$23*$E$24)</f>
        <v>0.388467279600322</v>
      </c>
      <c r="CD78" s="114" t="n">
        <f aca="false">BY78/CA78</f>
        <v>0.75</v>
      </c>
      <c r="CE78" s="114" t="n">
        <f aca="false">BY78*1440/($E$16*$H$11*$H$13)</f>
        <v>11.2</v>
      </c>
      <c r="CF78" s="114" t="n">
        <f aca="false">CE78*1.03^($H$5-T78)</f>
        <v>12.4944100288652</v>
      </c>
      <c r="CG78" s="115" t="n">
        <f aca="false">0.01*(CR78-CL78)</f>
        <v>4.73735845853493</v>
      </c>
      <c r="CH78" s="115" t="n">
        <f aca="false">((BV78+BW78)/2)-CG78-BX78</f>
        <v>53.2626415414651</v>
      </c>
      <c r="CI78" s="116" t="n">
        <f aca="false">CF78/CH78</f>
        <v>0.234581118533865</v>
      </c>
      <c r="CJ78" s="111" t="n">
        <f aca="false">BL78</f>
        <v>8</v>
      </c>
      <c r="CK78" s="111" t="n">
        <v>8</v>
      </c>
      <c r="CL78" s="112" t="n">
        <v>126.190476190476</v>
      </c>
      <c r="CM78" s="112" t="n">
        <v>446.873202614379</v>
      </c>
      <c r="CN78" s="112" t="n">
        <v>681.85</v>
      </c>
      <c r="CO78" s="115" t="n">
        <f aca="false">IF(CL78=0," ",(CM78*CB78-CL78*BY78)/BZ78)</f>
        <v>752.979441473559</v>
      </c>
      <c r="CP78" s="114" t="n">
        <f aca="false">IF(CN78=0," ",(CN78-CO78)*100/CN78)</f>
        <v>-10.4318312639964</v>
      </c>
      <c r="CQ78" s="115" t="n">
        <f aca="false">IF(CL78=0," ",(AO78-CL78)*100/AO78)</f>
        <v>24.2379148629149</v>
      </c>
      <c r="CR78" s="115" t="n">
        <f aca="false">IF(CL78=0," ",(CM78+CO78)/2)</f>
        <v>599.926322043969</v>
      </c>
      <c r="CS78" s="117" t="n">
        <f aca="false">IF(CL78=0," ",(CR78-CL78)*100/CR78)</f>
        <v>78.9656710243116</v>
      </c>
      <c r="CT78" s="10"/>
      <c r="CU78" s="16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6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6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6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6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6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</row>
    <row r="79" customFormat="false" ht="12.75" hidden="false" customHeight="false" outlineLevel="0" collapsed="false">
      <c r="M79" s="5"/>
      <c r="N79" s="5"/>
      <c r="O79" s="5"/>
      <c r="Q79" s="109"/>
      <c r="R79" s="110"/>
      <c r="S79" s="111"/>
      <c r="T79" s="112"/>
      <c r="U79" s="112"/>
      <c r="V79" s="112"/>
      <c r="W79" s="112"/>
      <c r="X79" s="111"/>
      <c r="Y79" s="111"/>
      <c r="Z79" s="111"/>
      <c r="AA79" s="113"/>
      <c r="AB79" s="114"/>
      <c r="AC79" s="114"/>
      <c r="AD79" s="114"/>
      <c r="AE79" s="114"/>
      <c r="AF79" s="114"/>
      <c r="AG79" s="114"/>
      <c r="AH79" s="115"/>
      <c r="AI79" s="115"/>
      <c r="AJ79" s="116"/>
      <c r="AK79" s="111"/>
      <c r="AL79" s="111"/>
      <c r="AM79" s="112"/>
      <c r="AN79" s="112"/>
      <c r="AO79" s="112"/>
      <c r="AP79" s="112"/>
      <c r="AQ79" s="115"/>
      <c r="AR79" s="114"/>
      <c r="AS79" s="115"/>
      <c r="AT79" s="115"/>
      <c r="AU79" s="115"/>
      <c r="AV79" s="118"/>
      <c r="AW79" s="112"/>
      <c r="AX79" s="112"/>
      <c r="AY79" s="112"/>
      <c r="AZ79" s="111"/>
      <c r="BA79" s="111"/>
      <c r="BB79" s="114"/>
      <c r="BC79" s="114"/>
      <c r="BD79" s="116"/>
      <c r="BE79" s="114"/>
      <c r="BF79" s="114"/>
      <c r="BG79" s="114"/>
      <c r="BH79" s="115"/>
      <c r="BI79" s="115"/>
      <c r="BJ79" s="116"/>
      <c r="BK79" s="111"/>
      <c r="BL79" s="111"/>
      <c r="BM79" s="112"/>
      <c r="BN79" s="112"/>
      <c r="BO79" s="112"/>
      <c r="BP79" s="115"/>
      <c r="BQ79" s="114"/>
      <c r="BR79" s="115" t="str">
        <f aca="false">IF(BM79=0," ",(AO79-BM79)*100/AO79)</f>
        <v> </v>
      </c>
      <c r="BS79" s="115" t="str">
        <f aca="false">IF(BM79=0," ",(BN79+BP79)/2)</f>
        <v> </v>
      </c>
      <c r="BT79" s="115" t="str">
        <f aca="false">IF(BM79=0," ",(BS79-BM79)*100/BS79)</f>
        <v> </v>
      </c>
      <c r="BU79" s="118"/>
      <c r="BV79" s="112"/>
      <c r="BW79" s="112"/>
      <c r="BX79" s="112"/>
      <c r="BY79" s="111"/>
      <c r="BZ79" s="111"/>
      <c r="CA79" s="114" t="n">
        <f aca="false">BY79+BZ79-X79</f>
        <v>0</v>
      </c>
      <c r="CB79" s="114" t="n">
        <f aca="false">BY79+BZ79</f>
        <v>0</v>
      </c>
      <c r="CC79" s="116" t="n">
        <f aca="false">(0.002228009259*0.5*(CB79+BZ79))/($H$12*$E$22*$E$23)</f>
        <v>0</v>
      </c>
      <c r="CD79" s="114" t="e">
        <f aca="false">BY79/CA79</f>
        <v>#DIV/0!</v>
      </c>
      <c r="CE79" s="114" t="e">
        <f aca="false">BY79*1440/($E$15*$H$10*$H$12)</f>
        <v>#VALUE!</v>
      </c>
      <c r="CF79" s="114" t="e">
        <f aca="false">CE79*1.03^($H$5-T79)</f>
        <v>#VALUE!</v>
      </c>
      <c r="CG79" s="115" t="e">
        <f aca="false">0.01*(CR79-CL79)</f>
        <v>#VALUE!</v>
      </c>
      <c r="CH79" s="115" t="e">
        <f aca="false">((BV79+BW79)/2)-CG79-BX79</f>
        <v>#VALUE!</v>
      </c>
      <c r="CI79" s="116" t="e">
        <f aca="false">CF79/CH79</f>
        <v>#VALUE!</v>
      </c>
      <c r="CJ79" s="111"/>
      <c r="CK79" s="111"/>
      <c r="CL79" s="112"/>
      <c r="CM79" s="112"/>
      <c r="CN79" s="112"/>
      <c r="CO79" s="115" t="str">
        <f aca="false">IF(CL79=0," ",(CM79*CB79-CL79*BY79)/BZ79)</f>
        <v> </v>
      </c>
      <c r="CP79" s="114" t="str">
        <f aca="false">IF(CN79=0," ",(CN79-CO79)*100/CN79)</f>
        <v> </v>
      </c>
      <c r="CQ79" s="115" t="str">
        <f aca="false">IF(CL79=0," ",(AO79-CL79)*100/AO79)</f>
        <v> </v>
      </c>
      <c r="CR79" s="115" t="str">
        <f aca="false">IF(CL79=0," ",(CM79+CO79)/2)</f>
        <v> </v>
      </c>
      <c r="CS79" s="117" t="str">
        <f aca="false">IF(CL79=0," ",(CR79-CL79)*100/CR79)</f>
        <v> </v>
      </c>
      <c r="CU79" s="5"/>
      <c r="CV79" s="5"/>
      <c r="CW79" s="5"/>
      <c r="CX79" s="5"/>
      <c r="CY79" s="5"/>
      <c r="CZ79" s="5"/>
      <c r="DA79" s="5"/>
      <c r="DO79" s="5"/>
      <c r="DP79" s="5"/>
      <c r="DQ79" s="5"/>
      <c r="DR79" s="5"/>
      <c r="DS79" s="5"/>
      <c r="DT79" s="5"/>
      <c r="DU79" s="5"/>
      <c r="EI79" s="5"/>
      <c r="EJ79" s="5"/>
      <c r="EK79" s="5"/>
      <c r="EL79" s="5"/>
      <c r="EM79" s="5"/>
      <c r="EN79" s="5"/>
      <c r="EO79" s="5"/>
      <c r="FC79" s="5"/>
      <c r="FD79" s="5"/>
      <c r="FE79" s="5"/>
      <c r="FF79" s="5"/>
      <c r="FG79" s="5"/>
      <c r="FH79" s="5"/>
      <c r="FI79" s="5"/>
      <c r="FW79" s="5"/>
      <c r="FX79" s="5"/>
      <c r="FY79" s="5"/>
      <c r="FZ79" s="5"/>
      <c r="GA79" s="5"/>
      <c r="GB79" s="5"/>
      <c r="GC79" s="5"/>
      <c r="GQ79" s="5"/>
      <c r="GR79" s="5"/>
      <c r="GS79" s="5"/>
      <c r="GT79" s="5"/>
      <c r="GU79" s="5"/>
      <c r="GV79" s="5"/>
      <c r="GW79" s="5"/>
    </row>
    <row r="80" customFormat="false" ht="12.75" hidden="false" customHeight="false" outlineLevel="0" collapsed="false">
      <c r="M80" s="5"/>
      <c r="N80" s="5"/>
      <c r="O80" s="5"/>
      <c r="Q80" s="109"/>
      <c r="R80" s="110"/>
      <c r="S80" s="111"/>
      <c r="T80" s="112"/>
      <c r="U80" s="112"/>
      <c r="V80" s="112"/>
      <c r="W80" s="112"/>
      <c r="X80" s="111"/>
      <c r="Y80" s="111"/>
      <c r="Z80" s="111"/>
      <c r="AA80" s="113"/>
      <c r="AB80" s="114"/>
      <c r="AC80" s="114"/>
      <c r="AD80" s="114"/>
      <c r="AE80" s="114"/>
      <c r="AF80" s="114"/>
      <c r="AG80" s="114"/>
      <c r="AH80" s="115"/>
      <c r="AI80" s="115"/>
      <c r="AJ80" s="116"/>
      <c r="AK80" s="111"/>
      <c r="AL80" s="111"/>
      <c r="AM80" s="112"/>
      <c r="AN80" s="112"/>
      <c r="AO80" s="112"/>
      <c r="AP80" s="112"/>
      <c r="AQ80" s="115"/>
      <c r="AR80" s="114"/>
      <c r="AS80" s="115"/>
      <c r="AT80" s="115"/>
      <c r="AU80" s="115"/>
      <c r="AV80" s="118"/>
      <c r="AW80" s="112"/>
      <c r="AX80" s="112"/>
      <c r="AY80" s="112"/>
      <c r="AZ80" s="111"/>
      <c r="BA80" s="111"/>
      <c r="BB80" s="114"/>
      <c r="BC80" s="114"/>
      <c r="BD80" s="116"/>
      <c r="BE80" s="114"/>
      <c r="BF80" s="114"/>
      <c r="BG80" s="114"/>
      <c r="BH80" s="115"/>
      <c r="BI80" s="115"/>
      <c r="BJ80" s="116"/>
      <c r="BK80" s="111"/>
      <c r="BL80" s="111"/>
      <c r="BM80" s="112"/>
      <c r="BN80" s="112"/>
      <c r="BO80" s="112"/>
      <c r="BP80" s="115"/>
      <c r="BQ80" s="114"/>
      <c r="BR80" s="115" t="str">
        <f aca="false">IF(BM80=0," ",(AO80-BM80)*100/AO80)</f>
        <v> </v>
      </c>
      <c r="BS80" s="115" t="str">
        <f aca="false">IF(BM80=0," ",(BN80+BP80)/2)</f>
        <v> </v>
      </c>
      <c r="BT80" s="115" t="str">
        <f aca="false">IF(BM80=0," ",(BS80-BM80)*100/BS80)</f>
        <v> </v>
      </c>
      <c r="BU80" s="118"/>
      <c r="BV80" s="112"/>
      <c r="BW80" s="112"/>
      <c r="BX80" s="112"/>
      <c r="BY80" s="111"/>
      <c r="BZ80" s="111"/>
      <c r="CA80" s="114" t="n">
        <f aca="false">BY80+BZ80-X80</f>
        <v>0</v>
      </c>
      <c r="CB80" s="114" t="n">
        <f aca="false">BY80+BZ80</f>
        <v>0</v>
      </c>
      <c r="CC80" s="116" t="n">
        <f aca="false">(0.002228009259*0.5*(CB80+BZ80))/($H$12*$E$22*$E$23)</f>
        <v>0</v>
      </c>
      <c r="CD80" s="114" t="e">
        <f aca="false">BY80/CA80</f>
        <v>#DIV/0!</v>
      </c>
      <c r="CE80" s="114" t="e">
        <f aca="false">BY80*1440/($E$15*$H$10*$H$12)</f>
        <v>#VALUE!</v>
      </c>
      <c r="CF80" s="114" t="e">
        <f aca="false">CE80*1.03^($H$5-T80)</f>
        <v>#VALUE!</v>
      </c>
      <c r="CG80" s="115" t="e">
        <f aca="false">0.01*(CR80-CL80)</f>
        <v>#VALUE!</v>
      </c>
      <c r="CH80" s="115" t="e">
        <f aca="false">((BV80+BW80)/2)-CG80-BX80</f>
        <v>#VALUE!</v>
      </c>
      <c r="CI80" s="116" t="e">
        <f aca="false">CF80/CH80</f>
        <v>#VALUE!</v>
      </c>
      <c r="CJ80" s="111"/>
      <c r="CK80" s="111"/>
      <c r="CL80" s="112"/>
      <c r="CM80" s="112"/>
      <c r="CN80" s="112"/>
      <c r="CO80" s="115" t="str">
        <f aca="false">IF(CL80=0," ",(CM80*CB80-CL80*BY80)/BZ80)</f>
        <v> </v>
      </c>
      <c r="CP80" s="114" t="str">
        <f aca="false">IF(CN80=0," ",(CN80-CO80)*100/CN80)</f>
        <v> </v>
      </c>
      <c r="CQ80" s="115" t="str">
        <f aca="false">IF(CL80=0," ",(AO80-CL80)*100/AO80)</f>
        <v> </v>
      </c>
      <c r="CR80" s="115" t="str">
        <f aca="false">IF(CL80=0," ",(CM80+CO80)/2)</f>
        <v> </v>
      </c>
      <c r="CS80" s="117" t="str">
        <f aca="false">IF(CL80=0," ",(CR80-CL80)*100/CR80)</f>
        <v> </v>
      </c>
      <c r="CU80" s="5"/>
      <c r="CV80" s="5"/>
      <c r="CW80" s="5"/>
      <c r="CX80" s="5"/>
      <c r="CY80" s="5"/>
      <c r="CZ80" s="5"/>
      <c r="DA80" s="5"/>
      <c r="DO80" s="5"/>
      <c r="DP80" s="5"/>
      <c r="DQ80" s="5"/>
      <c r="DR80" s="5"/>
      <c r="DS80" s="5"/>
      <c r="DT80" s="5"/>
      <c r="DU80" s="5"/>
      <c r="EI80" s="5"/>
      <c r="EJ80" s="5"/>
      <c r="EK80" s="5"/>
      <c r="EL80" s="5"/>
      <c r="EM80" s="5"/>
      <c r="EN80" s="5"/>
      <c r="EO80" s="5"/>
      <c r="FC80" s="5"/>
      <c r="FD80" s="5"/>
      <c r="FE80" s="5"/>
      <c r="FF80" s="5"/>
      <c r="FG80" s="5"/>
      <c r="FH80" s="5"/>
      <c r="FI80" s="5"/>
      <c r="FW80" s="5"/>
      <c r="FX80" s="5"/>
      <c r="FY80" s="5"/>
      <c r="FZ80" s="5"/>
      <c r="GA80" s="5"/>
      <c r="GB80" s="5"/>
      <c r="GC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M81" s="5"/>
      <c r="N81" s="5"/>
      <c r="O81" s="5"/>
      <c r="Q81" s="109"/>
      <c r="R81" s="110"/>
      <c r="S81" s="111"/>
      <c r="T81" s="112"/>
      <c r="U81" s="112"/>
      <c r="V81" s="112"/>
      <c r="W81" s="112"/>
      <c r="X81" s="111"/>
      <c r="Y81" s="111"/>
      <c r="Z81" s="111"/>
      <c r="AA81" s="113"/>
      <c r="AB81" s="114"/>
      <c r="AC81" s="114"/>
      <c r="AD81" s="114"/>
      <c r="AE81" s="114"/>
      <c r="AF81" s="114"/>
      <c r="AG81" s="114"/>
      <c r="AH81" s="115"/>
      <c r="AI81" s="115"/>
      <c r="AJ81" s="116"/>
      <c r="AK81" s="111"/>
      <c r="AL81" s="111"/>
      <c r="AM81" s="112"/>
      <c r="AN81" s="112"/>
      <c r="AO81" s="112"/>
      <c r="AP81" s="112"/>
      <c r="AQ81" s="115"/>
      <c r="AR81" s="114"/>
      <c r="AS81" s="115"/>
      <c r="AT81" s="115"/>
      <c r="AU81" s="115"/>
      <c r="AV81" s="118"/>
      <c r="AW81" s="112"/>
      <c r="AX81" s="112"/>
      <c r="AY81" s="112"/>
      <c r="AZ81" s="111"/>
      <c r="BA81" s="111"/>
      <c r="BB81" s="114"/>
      <c r="BC81" s="114"/>
      <c r="BD81" s="116"/>
      <c r="BE81" s="114"/>
      <c r="BF81" s="114"/>
      <c r="BG81" s="114"/>
      <c r="BH81" s="115"/>
      <c r="BI81" s="115"/>
      <c r="BJ81" s="116"/>
      <c r="BK81" s="111"/>
      <c r="BL81" s="111"/>
      <c r="BM81" s="112"/>
      <c r="BN81" s="112"/>
      <c r="BO81" s="112"/>
      <c r="BP81" s="115"/>
      <c r="BQ81" s="114"/>
      <c r="BR81" s="115" t="str">
        <f aca="false">IF(BM81=0," ",(AO81-BM81)*100/AO81)</f>
        <v> </v>
      </c>
      <c r="BS81" s="115" t="str">
        <f aca="false">IF(BM81=0," ",(BN81+BP81)/2)</f>
        <v> </v>
      </c>
      <c r="BT81" s="115" t="str">
        <f aca="false">IF(BM81=0," ",(BS81-BM81)*100/BS81)</f>
        <v> </v>
      </c>
      <c r="BU81" s="118"/>
      <c r="BV81" s="112"/>
      <c r="BW81" s="112"/>
      <c r="BX81" s="112"/>
      <c r="BY81" s="111"/>
      <c r="BZ81" s="111"/>
      <c r="CA81" s="114" t="n">
        <f aca="false">BY81+BZ81-X81</f>
        <v>0</v>
      </c>
      <c r="CB81" s="114" t="n">
        <f aca="false">BY81+BZ81</f>
        <v>0</v>
      </c>
      <c r="CC81" s="116" t="n">
        <f aca="false">(0.002228009259*0.5*(CB81+BZ81))/($H$12*$E$22*$E$23)</f>
        <v>0</v>
      </c>
      <c r="CD81" s="114" t="e">
        <f aca="false">BY81/CA81</f>
        <v>#DIV/0!</v>
      </c>
      <c r="CE81" s="114" t="e">
        <f aca="false">BY81*1440/($E$15*$H$10*$H$12)</f>
        <v>#VALUE!</v>
      </c>
      <c r="CF81" s="114" t="e">
        <f aca="false">CE81*1.03^($H$5-T81)</f>
        <v>#VALUE!</v>
      </c>
      <c r="CG81" s="115" t="e">
        <f aca="false">0.01*(CR81-CL81)</f>
        <v>#VALUE!</v>
      </c>
      <c r="CH81" s="115" t="e">
        <f aca="false">((BV81+BW81)/2)-CG81-BX81</f>
        <v>#VALUE!</v>
      </c>
      <c r="CI81" s="116" t="e">
        <f aca="false">CF81/CH81</f>
        <v>#VALUE!</v>
      </c>
      <c r="CJ81" s="111"/>
      <c r="CK81" s="111"/>
      <c r="CL81" s="112"/>
      <c r="CM81" s="112"/>
      <c r="CN81" s="112"/>
      <c r="CO81" s="115" t="str">
        <f aca="false">IF(CL81=0," ",(CM81*CB81-CL81*BY81)/BZ81)</f>
        <v> </v>
      </c>
      <c r="CP81" s="114" t="str">
        <f aca="false">IF(CN81=0," ",(CN81-CO81)*100/CN81)</f>
        <v> </v>
      </c>
      <c r="CQ81" s="115" t="str">
        <f aca="false">IF(CL81=0," ",(AO81-CL81)*100/AO81)</f>
        <v> </v>
      </c>
      <c r="CR81" s="115" t="str">
        <f aca="false">IF(CL81=0," ",(CM81+CO81)/2)</f>
        <v> </v>
      </c>
      <c r="CS81" s="117" t="str">
        <f aca="false">IF(CL81=0," ",(CR81-CL81)*100/CR81)</f>
        <v> </v>
      </c>
      <c r="CU81" s="5"/>
      <c r="CV81" s="5"/>
      <c r="CW81" s="5"/>
      <c r="CX81" s="5"/>
      <c r="CY81" s="5"/>
      <c r="CZ81" s="5"/>
      <c r="DA81" s="5"/>
      <c r="DO81" s="5"/>
      <c r="DP81" s="5"/>
      <c r="DQ81" s="5"/>
      <c r="DR81" s="5"/>
      <c r="DS81" s="5"/>
      <c r="DT81" s="5"/>
      <c r="DU81" s="5"/>
      <c r="EI81" s="5"/>
      <c r="EJ81" s="5"/>
      <c r="EK81" s="5"/>
      <c r="EL81" s="5"/>
      <c r="EM81" s="5"/>
      <c r="EN81" s="5"/>
      <c r="EO81" s="5"/>
      <c r="FC81" s="5"/>
      <c r="FD81" s="5"/>
      <c r="FE81" s="5"/>
      <c r="FF81" s="5"/>
      <c r="FG81" s="5"/>
      <c r="FH81" s="5"/>
      <c r="FI81" s="5"/>
      <c r="FW81" s="5"/>
      <c r="FX81" s="5"/>
      <c r="FY81" s="5"/>
      <c r="FZ81" s="5"/>
      <c r="GA81" s="5"/>
      <c r="GB81" s="5"/>
      <c r="GC81" s="5"/>
      <c r="GQ81" s="5"/>
      <c r="GR81" s="5"/>
      <c r="GS81" s="5"/>
      <c r="GT81" s="5"/>
      <c r="GU81" s="5"/>
      <c r="GV81" s="5"/>
      <c r="GW81" s="5"/>
    </row>
    <row r="82" customFormat="false" ht="12.75" hidden="false" customHeight="false" outlineLevel="0" collapsed="false">
      <c r="M82" s="5"/>
      <c r="N82" s="5"/>
      <c r="O82" s="5"/>
      <c r="Q82" s="109"/>
      <c r="R82" s="110"/>
      <c r="S82" s="111"/>
      <c r="T82" s="112"/>
      <c r="U82" s="112"/>
      <c r="V82" s="112"/>
      <c r="W82" s="112"/>
      <c r="X82" s="111"/>
      <c r="Y82" s="111"/>
      <c r="Z82" s="111"/>
      <c r="AA82" s="113"/>
      <c r="AB82" s="114"/>
      <c r="AC82" s="114"/>
      <c r="AD82" s="114"/>
      <c r="AE82" s="114"/>
      <c r="AF82" s="114"/>
      <c r="AG82" s="114"/>
      <c r="AH82" s="115"/>
      <c r="AI82" s="115"/>
      <c r="AJ82" s="116"/>
      <c r="AK82" s="111"/>
      <c r="AL82" s="111"/>
      <c r="AM82" s="112"/>
      <c r="AN82" s="112"/>
      <c r="AO82" s="112"/>
      <c r="AP82" s="112"/>
      <c r="AQ82" s="115"/>
      <c r="AR82" s="114"/>
      <c r="AS82" s="115"/>
      <c r="AT82" s="115"/>
      <c r="AU82" s="115"/>
      <c r="AV82" s="118"/>
      <c r="AW82" s="112"/>
      <c r="AX82" s="112"/>
      <c r="AY82" s="112"/>
      <c r="AZ82" s="111"/>
      <c r="BA82" s="111"/>
      <c r="BB82" s="114"/>
      <c r="BC82" s="114"/>
      <c r="BD82" s="116"/>
      <c r="BE82" s="114"/>
      <c r="BF82" s="114"/>
      <c r="BG82" s="114"/>
      <c r="BH82" s="115"/>
      <c r="BI82" s="115"/>
      <c r="BJ82" s="116"/>
      <c r="BK82" s="111"/>
      <c r="BL82" s="111"/>
      <c r="BM82" s="112"/>
      <c r="BN82" s="112"/>
      <c r="BO82" s="112"/>
      <c r="BP82" s="115"/>
      <c r="BQ82" s="114"/>
      <c r="BR82" s="115" t="str">
        <f aca="false">IF(BM82=0," ",(AO82-BM82)*100/AO82)</f>
        <v> </v>
      </c>
      <c r="BS82" s="115" t="str">
        <f aca="false">IF(BM82=0," ",(BN82+BP82)/2)</f>
        <v> </v>
      </c>
      <c r="BT82" s="115" t="str">
        <f aca="false">IF(BM82=0," ",(BS82-BM82)*100/BS82)</f>
        <v> </v>
      </c>
      <c r="BU82" s="118"/>
      <c r="BV82" s="112"/>
      <c r="BW82" s="112"/>
      <c r="BX82" s="112"/>
      <c r="BY82" s="111"/>
      <c r="BZ82" s="111"/>
      <c r="CA82" s="114" t="n">
        <f aca="false">BY82+BZ82-X82</f>
        <v>0</v>
      </c>
      <c r="CB82" s="114" t="n">
        <f aca="false">BY82+BZ82</f>
        <v>0</v>
      </c>
      <c r="CC82" s="116" t="n">
        <f aca="false">(0.002228009259*0.5*(CB82+BZ82))/($H$12*$E$22*$E$23)</f>
        <v>0</v>
      </c>
      <c r="CD82" s="114" t="e">
        <f aca="false">BY82/CA82</f>
        <v>#DIV/0!</v>
      </c>
      <c r="CE82" s="114" t="e">
        <f aca="false">BY82*1440/($E$15*$H$10*$H$12)</f>
        <v>#VALUE!</v>
      </c>
      <c r="CF82" s="114" t="e">
        <f aca="false">CE82*1.03^($H$5-T82)</f>
        <v>#VALUE!</v>
      </c>
      <c r="CG82" s="115" t="e">
        <f aca="false">0.01*(CR82-CL82)</f>
        <v>#VALUE!</v>
      </c>
      <c r="CH82" s="115" t="e">
        <f aca="false">((BV82+BW82)/2)-CG82-BX82</f>
        <v>#VALUE!</v>
      </c>
      <c r="CI82" s="116" t="e">
        <f aca="false">CF82/CH82</f>
        <v>#VALUE!</v>
      </c>
      <c r="CJ82" s="111"/>
      <c r="CK82" s="111"/>
      <c r="CL82" s="112"/>
      <c r="CM82" s="112"/>
      <c r="CN82" s="112"/>
      <c r="CO82" s="115" t="str">
        <f aca="false">IF(CL82=0," ",(CM82*CB82-CL82*BY82)/BZ82)</f>
        <v> </v>
      </c>
      <c r="CP82" s="114" t="str">
        <f aca="false">IF(CN82=0," ",(CN82-CO82)*100/CN82)</f>
        <v> </v>
      </c>
      <c r="CQ82" s="115" t="str">
        <f aca="false">IF(CL82=0," ",(AO82-CL82)*100/AO82)</f>
        <v> </v>
      </c>
      <c r="CR82" s="115" t="str">
        <f aca="false">IF(CL82=0," ",(CM82+CO82)/2)</f>
        <v> </v>
      </c>
      <c r="CS82" s="117" t="str">
        <f aca="false">IF(CL82=0," ",(CR82-CL82)*100/CR82)</f>
        <v> </v>
      </c>
    </row>
    <row r="83" customFormat="false" ht="12.75" hidden="false" customHeight="false" outlineLevel="0" collapsed="false">
      <c r="M83" s="5"/>
      <c r="N83" s="5"/>
      <c r="O83" s="5"/>
      <c r="Q83" s="109"/>
      <c r="R83" s="110"/>
      <c r="S83" s="111"/>
      <c r="T83" s="112"/>
      <c r="U83" s="112"/>
      <c r="V83" s="112"/>
      <c r="W83" s="112"/>
      <c r="X83" s="111"/>
      <c r="Y83" s="111"/>
      <c r="Z83" s="111"/>
      <c r="AA83" s="113"/>
      <c r="AB83" s="114"/>
      <c r="AC83" s="114"/>
      <c r="AD83" s="114"/>
      <c r="AE83" s="114"/>
      <c r="AF83" s="114"/>
      <c r="AG83" s="114"/>
      <c r="AH83" s="115"/>
      <c r="AI83" s="115"/>
      <c r="AJ83" s="116"/>
      <c r="AK83" s="111"/>
      <c r="AL83" s="111"/>
      <c r="AM83" s="112"/>
      <c r="AN83" s="112"/>
      <c r="AO83" s="112"/>
      <c r="AP83" s="112"/>
      <c r="AQ83" s="115"/>
      <c r="AR83" s="114"/>
      <c r="AS83" s="115"/>
      <c r="AT83" s="115"/>
      <c r="AU83" s="115"/>
      <c r="AV83" s="118"/>
      <c r="AW83" s="112"/>
      <c r="AX83" s="112"/>
      <c r="AY83" s="112"/>
      <c r="AZ83" s="111"/>
      <c r="BA83" s="111"/>
      <c r="BB83" s="114"/>
      <c r="BC83" s="114"/>
      <c r="BD83" s="116"/>
      <c r="BE83" s="114"/>
      <c r="BF83" s="114"/>
      <c r="BG83" s="114"/>
      <c r="BH83" s="115"/>
      <c r="BI83" s="115"/>
      <c r="BJ83" s="116"/>
      <c r="BK83" s="111"/>
      <c r="BL83" s="111"/>
      <c r="BM83" s="112"/>
      <c r="BN83" s="112"/>
      <c r="BO83" s="112"/>
      <c r="BP83" s="115"/>
      <c r="BQ83" s="114"/>
      <c r="BR83" s="115" t="str">
        <f aca="false">IF(BM83=0," ",(AO83-BM83)*100/AO83)</f>
        <v> </v>
      </c>
      <c r="BS83" s="115" t="str">
        <f aca="false">IF(BM83=0," ",(BN83+BP83)/2)</f>
        <v> </v>
      </c>
      <c r="BT83" s="115" t="str">
        <f aca="false">IF(BM83=0," ",(BS83-BM83)*100/BS83)</f>
        <v> </v>
      </c>
      <c r="BU83" s="118"/>
      <c r="BV83" s="112"/>
      <c r="BW83" s="112"/>
      <c r="BX83" s="112"/>
      <c r="BY83" s="111"/>
      <c r="BZ83" s="111"/>
      <c r="CA83" s="114" t="n">
        <f aca="false">BY83+BZ83-X83</f>
        <v>0</v>
      </c>
      <c r="CB83" s="114" t="n">
        <f aca="false">BY83+BZ83</f>
        <v>0</v>
      </c>
      <c r="CC83" s="116" t="n">
        <f aca="false">(0.002228009259*0.5*(CB83+BZ83))/($H$12*$E$22*$E$23)</f>
        <v>0</v>
      </c>
      <c r="CD83" s="114" t="e">
        <f aca="false">BY83/CA83</f>
        <v>#DIV/0!</v>
      </c>
      <c r="CE83" s="114" t="e">
        <f aca="false">BY83*1440/($E$15*$H$10*$H$12)</f>
        <v>#VALUE!</v>
      </c>
      <c r="CF83" s="114" t="e">
        <f aca="false">CE83*1.03^($H$5-T83)</f>
        <v>#VALUE!</v>
      </c>
      <c r="CG83" s="115" t="e">
        <f aca="false">0.01*(CR83-CL83)</f>
        <v>#VALUE!</v>
      </c>
      <c r="CH83" s="115" t="e">
        <f aca="false">((BV83+BW83)/2)-CG83-BX83</f>
        <v>#VALUE!</v>
      </c>
      <c r="CI83" s="116" t="e">
        <f aca="false">CF83/CH83</f>
        <v>#VALUE!</v>
      </c>
      <c r="CJ83" s="111"/>
      <c r="CK83" s="111"/>
      <c r="CL83" s="112"/>
      <c r="CM83" s="112"/>
      <c r="CN83" s="112"/>
      <c r="CO83" s="115" t="str">
        <f aca="false">IF(CL83=0," ",(CM83*CB83-CL83*BY83)/BZ83)</f>
        <v> </v>
      </c>
      <c r="CP83" s="114" t="str">
        <f aca="false">IF(CN83=0," ",(CN83-CO83)*100/CN83)</f>
        <v> </v>
      </c>
      <c r="CQ83" s="115" t="str">
        <f aca="false">IF(CL83=0," ",(AO83-CL83)*100/AO83)</f>
        <v> </v>
      </c>
      <c r="CR83" s="115" t="str">
        <f aca="false">IF(CL83=0," ",(CM83+CO83)/2)</f>
        <v> </v>
      </c>
      <c r="CS83" s="117" t="str">
        <f aca="false">IF(CL83=0," ",(CR83-CL83)*100/CR83)</f>
        <v> </v>
      </c>
      <c r="CU83" s="5"/>
      <c r="CV83" s="3"/>
      <c r="CW83" s="3"/>
      <c r="CX83" s="3"/>
      <c r="CY83" s="3"/>
      <c r="CZ83" s="3"/>
      <c r="DA83" s="3"/>
      <c r="DB83" s="3"/>
      <c r="DC83" s="3"/>
      <c r="DD83" s="3"/>
      <c r="DO83" s="5"/>
      <c r="DP83" s="3"/>
      <c r="DQ83" s="3"/>
      <c r="DR83" s="3"/>
      <c r="DS83" s="3"/>
      <c r="DT83" s="3"/>
      <c r="DU83" s="3"/>
      <c r="DV83" s="3"/>
      <c r="DW83" s="3"/>
      <c r="DX83" s="3"/>
      <c r="EI83" s="5"/>
      <c r="EJ83" s="3"/>
      <c r="EK83" s="3"/>
      <c r="EL83" s="3"/>
      <c r="EM83" s="3"/>
      <c r="EN83" s="3"/>
      <c r="EO83" s="3"/>
      <c r="EP83" s="3"/>
      <c r="EQ83" s="3"/>
      <c r="ER83" s="3"/>
      <c r="FC83" s="5"/>
      <c r="FD83" s="3"/>
      <c r="FE83" s="3"/>
      <c r="FF83" s="3"/>
      <c r="FG83" s="3"/>
      <c r="FH83" s="3"/>
      <c r="FI83" s="3"/>
      <c r="FJ83" s="3"/>
      <c r="FK83" s="3"/>
      <c r="FL83" s="3"/>
      <c r="FW83" s="5"/>
      <c r="FX83" s="3"/>
      <c r="FY83" s="3"/>
      <c r="FZ83" s="3"/>
      <c r="GA83" s="3"/>
      <c r="GB83" s="3"/>
      <c r="GC83" s="3"/>
      <c r="GD83" s="3"/>
      <c r="GE83" s="3"/>
      <c r="GF83" s="3"/>
      <c r="GQ83" s="5"/>
      <c r="GR83" s="3"/>
      <c r="GS83" s="3"/>
      <c r="GT83" s="3"/>
      <c r="GU83" s="3"/>
      <c r="GV83" s="3"/>
      <c r="GW83" s="3"/>
      <c r="GX83" s="3"/>
      <c r="GY83" s="3"/>
      <c r="GZ83" s="3"/>
    </row>
    <row r="84" customFormat="false" ht="12.75" hidden="false" customHeight="false" outlineLevel="0" collapsed="false">
      <c r="M84" s="5"/>
      <c r="N84" s="5"/>
      <c r="O84" s="5"/>
      <c r="Q84" s="109"/>
      <c r="R84" s="110"/>
      <c r="S84" s="111"/>
      <c r="T84" s="112"/>
      <c r="U84" s="112"/>
      <c r="V84" s="112"/>
      <c r="W84" s="112"/>
      <c r="X84" s="111"/>
      <c r="Y84" s="111"/>
      <c r="Z84" s="111"/>
      <c r="AA84" s="113"/>
      <c r="AB84" s="114"/>
      <c r="AC84" s="114"/>
      <c r="AD84" s="114"/>
      <c r="AE84" s="114"/>
      <c r="AF84" s="114"/>
      <c r="AG84" s="114"/>
      <c r="AH84" s="115"/>
      <c r="AI84" s="115"/>
      <c r="AJ84" s="116"/>
      <c r="AK84" s="111"/>
      <c r="AL84" s="111"/>
      <c r="AM84" s="112"/>
      <c r="AN84" s="112"/>
      <c r="AO84" s="112"/>
      <c r="AP84" s="112"/>
      <c r="AQ84" s="115"/>
      <c r="AR84" s="114"/>
      <c r="AS84" s="115"/>
      <c r="AT84" s="115"/>
      <c r="AU84" s="115"/>
      <c r="AV84" s="118"/>
      <c r="AW84" s="112"/>
      <c r="AX84" s="112"/>
      <c r="AY84" s="112"/>
      <c r="AZ84" s="111"/>
      <c r="BA84" s="111"/>
      <c r="BB84" s="114"/>
      <c r="BC84" s="114"/>
      <c r="BD84" s="116"/>
      <c r="BE84" s="114"/>
      <c r="BF84" s="114"/>
      <c r="BG84" s="114"/>
      <c r="BH84" s="115"/>
      <c r="BI84" s="115"/>
      <c r="BJ84" s="116"/>
      <c r="BK84" s="111"/>
      <c r="BL84" s="111"/>
      <c r="BM84" s="112"/>
      <c r="BN84" s="112"/>
      <c r="BO84" s="112"/>
      <c r="BP84" s="115"/>
      <c r="BQ84" s="114"/>
      <c r="BR84" s="115" t="str">
        <f aca="false">IF(BM84=0," ",(AO84-BM84)*100/AO84)</f>
        <v> </v>
      </c>
      <c r="BS84" s="115" t="str">
        <f aca="false">IF(BM84=0," ",(BN84+BP84)/2)</f>
        <v> </v>
      </c>
      <c r="BT84" s="115" t="str">
        <f aca="false">IF(BM84=0," ",(BS84-BM84)*100/BS84)</f>
        <v> </v>
      </c>
      <c r="BU84" s="118"/>
      <c r="BV84" s="112"/>
      <c r="BW84" s="112"/>
      <c r="BX84" s="112"/>
      <c r="BY84" s="111"/>
      <c r="BZ84" s="111"/>
      <c r="CA84" s="114" t="n">
        <f aca="false">BY84+BZ84-X84</f>
        <v>0</v>
      </c>
      <c r="CB84" s="114" t="n">
        <f aca="false">BY84+BZ84</f>
        <v>0</v>
      </c>
      <c r="CC84" s="116" t="n">
        <f aca="false">(0.002228009259*0.5*(CB84+BZ84))/($H$12*$E$22*$E$23)</f>
        <v>0</v>
      </c>
      <c r="CD84" s="114" t="e">
        <f aca="false">BY84/CA84</f>
        <v>#DIV/0!</v>
      </c>
      <c r="CE84" s="114" t="e">
        <f aca="false">BY84*1440/($E$15*$H$10*$H$12)</f>
        <v>#VALUE!</v>
      </c>
      <c r="CF84" s="114" t="e">
        <f aca="false">CE84*1.03^($H$5-T84)</f>
        <v>#VALUE!</v>
      </c>
      <c r="CG84" s="115" t="e">
        <f aca="false">0.01*(CR84-CL84)</f>
        <v>#VALUE!</v>
      </c>
      <c r="CH84" s="115" t="e">
        <f aca="false">((BV84+BW84)/2)-CG84-BX84</f>
        <v>#VALUE!</v>
      </c>
      <c r="CI84" s="116" t="e">
        <f aca="false">CF84/CH84</f>
        <v>#VALUE!</v>
      </c>
      <c r="CJ84" s="111"/>
      <c r="CK84" s="111"/>
      <c r="CL84" s="112"/>
      <c r="CM84" s="112"/>
      <c r="CN84" s="112"/>
      <c r="CO84" s="115" t="str">
        <f aca="false">IF(CL84=0," ",(CM84*CB84-CL84*BY84)/BZ84)</f>
        <v> </v>
      </c>
      <c r="CP84" s="114" t="str">
        <f aca="false">IF(CN84=0," ",(CN84-CO84)*100/CN84)</f>
        <v> </v>
      </c>
      <c r="CQ84" s="115" t="str">
        <f aca="false">IF(CL84=0," ",(AO84-CL84)*100/AO84)</f>
        <v> </v>
      </c>
      <c r="CR84" s="115" t="str">
        <f aca="false">IF(CL84=0," ",(CM84+CO84)/2)</f>
        <v> </v>
      </c>
      <c r="CS84" s="117" t="str">
        <f aca="false">IF(CL84=0," ",(CR84-CL84)*100/CR84)</f>
        <v> </v>
      </c>
      <c r="CU84" s="18"/>
      <c r="DO84" s="18"/>
      <c r="EI84" s="18"/>
      <c r="FC84" s="18"/>
      <c r="FW84" s="18"/>
      <c r="GQ84" s="18"/>
    </row>
    <row r="85" customFormat="false" ht="12.75" hidden="false" customHeight="false" outlineLevel="0" collapsed="false">
      <c r="M85" s="5"/>
      <c r="N85" s="5"/>
      <c r="O85" s="5"/>
      <c r="Q85" s="109"/>
      <c r="R85" s="110"/>
      <c r="S85" s="111"/>
      <c r="T85" s="112"/>
      <c r="U85" s="112"/>
      <c r="V85" s="112"/>
      <c r="W85" s="112"/>
      <c r="X85" s="111"/>
      <c r="Y85" s="111"/>
      <c r="Z85" s="111"/>
      <c r="AA85" s="113"/>
      <c r="AB85" s="114"/>
      <c r="AC85" s="114"/>
      <c r="AD85" s="114"/>
      <c r="AE85" s="114"/>
      <c r="AF85" s="114"/>
      <c r="AG85" s="114"/>
      <c r="AH85" s="115"/>
      <c r="AI85" s="115"/>
      <c r="AJ85" s="116"/>
      <c r="AK85" s="111"/>
      <c r="AL85" s="111"/>
      <c r="AM85" s="112"/>
      <c r="AN85" s="112"/>
      <c r="AO85" s="112"/>
      <c r="AP85" s="112"/>
      <c r="AQ85" s="115"/>
      <c r="AR85" s="114"/>
      <c r="AS85" s="115"/>
      <c r="AT85" s="115"/>
      <c r="AU85" s="115"/>
      <c r="AV85" s="118"/>
      <c r="AW85" s="112"/>
      <c r="AX85" s="112"/>
      <c r="AY85" s="112"/>
      <c r="AZ85" s="111"/>
      <c r="BA85" s="111"/>
      <c r="BB85" s="114"/>
      <c r="BC85" s="114"/>
      <c r="BD85" s="116"/>
      <c r="BE85" s="114"/>
      <c r="BF85" s="114"/>
      <c r="BG85" s="114"/>
      <c r="BH85" s="115"/>
      <c r="BI85" s="115"/>
      <c r="BJ85" s="116"/>
      <c r="BK85" s="111"/>
      <c r="BL85" s="111"/>
      <c r="BM85" s="112"/>
      <c r="BN85" s="112"/>
      <c r="BO85" s="112"/>
      <c r="BP85" s="115"/>
      <c r="BQ85" s="114"/>
      <c r="BR85" s="115" t="str">
        <f aca="false">IF(BM85=0," ",(AO85-BM85)*100/AO85)</f>
        <v> </v>
      </c>
      <c r="BS85" s="115" t="str">
        <f aca="false">IF(BM85=0," ",(BN85+BP85)/2)</f>
        <v> </v>
      </c>
      <c r="BT85" s="115" t="str">
        <f aca="false">IF(BM85=0," ",(BS85-BM85)*100/BS85)</f>
        <v> </v>
      </c>
      <c r="BU85" s="118"/>
      <c r="BV85" s="112"/>
      <c r="BW85" s="112"/>
      <c r="BX85" s="112"/>
      <c r="BY85" s="111"/>
      <c r="BZ85" s="111"/>
      <c r="CA85" s="114" t="n">
        <f aca="false">BY85+BZ85-X85</f>
        <v>0</v>
      </c>
      <c r="CB85" s="114" t="n">
        <f aca="false">BY85+BZ85</f>
        <v>0</v>
      </c>
      <c r="CC85" s="116" t="n">
        <f aca="false">(0.002228009259*0.5*(CB85+BZ85))/($H$12*$E$22*$E$23)</f>
        <v>0</v>
      </c>
      <c r="CD85" s="114" t="e">
        <f aca="false">BY85/CA85</f>
        <v>#DIV/0!</v>
      </c>
      <c r="CE85" s="114" t="e">
        <f aca="false">BY85*1440/($E$15*$H$10*$H$12)</f>
        <v>#VALUE!</v>
      </c>
      <c r="CF85" s="114" t="e">
        <f aca="false">CE85*1.03^($H$5-T85)</f>
        <v>#VALUE!</v>
      </c>
      <c r="CG85" s="115" t="e">
        <f aca="false">0.01*(CR85-CL85)</f>
        <v>#VALUE!</v>
      </c>
      <c r="CH85" s="115" t="e">
        <f aca="false">((BV85+BW85)/2)-CG85-BX85</f>
        <v>#VALUE!</v>
      </c>
      <c r="CI85" s="116" t="e">
        <f aca="false">CF85/CH85</f>
        <v>#VALUE!</v>
      </c>
      <c r="CJ85" s="111"/>
      <c r="CK85" s="111"/>
      <c r="CL85" s="112"/>
      <c r="CM85" s="112"/>
      <c r="CN85" s="112"/>
      <c r="CO85" s="115" t="str">
        <f aca="false">IF(CL85=0," ",(CM85*CB85-CL85*BY85)/BZ85)</f>
        <v> </v>
      </c>
      <c r="CP85" s="114" t="str">
        <f aca="false">IF(CN85=0," ",(CN85-CO85)*100/CN85)</f>
        <v> </v>
      </c>
      <c r="CQ85" s="115" t="str">
        <f aca="false">IF(CL85=0," ",(AO85-CL85)*100/AO85)</f>
        <v> </v>
      </c>
      <c r="CR85" s="115" t="str">
        <f aca="false">IF(CL85=0," ",(CM85+CO85)/2)</f>
        <v> </v>
      </c>
      <c r="CS85" s="117" t="str">
        <f aca="false">IF(CL85=0," ",(CR85-CL85)*100/CR85)</f>
        <v> </v>
      </c>
      <c r="CU85" s="18"/>
      <c r="DO85" s="18"/>
      <c r="EI85" s="18"/>
      <c r="FC85" s="18"/>
      <c r="FW85" s="18"/>
      <c r="GQ85" s="18"/>
    </row>
    <row r="86" customFormat="false" ht="12.75" hidden="false" customHeight="false" outlineLevel="0" collapsed="false">
      <c r="M86" s="5"/>
      <c r="N86" s="5"/>
      <c r="O86" s="5"/>
      <c r="Q86" s="109"/>
      <c r="R86" s="110"/>
      <c r="S86" s="111"/>
      <c r="T86" s="112"/>
      <c r="U86" s="112"/>
      <c r="V86" s="112"/>
      <c r="W86" s="112"/>
      <c r="X86" s="111"/>
      <c r="Y86" s="111"/>
      <c r="Z86" s="111"/>
      <c r="AA86" s="113"/>
      <c r="AB86" s="114"/>
      <c r="AC86" s="114"/>
      <c r="AD86" s="114"/>
      <c r="AE86" s="114"/>
      <c r="AF86" s="114"/>
      <c r="AG86" s="114"/>
      <c r="AH86" s="115"/>
      <c r="AI86" s="115"/>
      <c r="AJ86" s="116"/>
      <c r="AK86" s="111"/>
      <c r="AL86" s="111"/>
      <c r="AM86" s="112"/>
      <c r="AN86" s="112"/>
      <c r="AO86" s="112"/>
      <c r="AP86" s="112"/>
      <c r="AQ86" s="115"/>
      <c r="AR86" s="114"/>
      <c r="AS86" s="115"/>
      <c r="AT86" s="115"/>
      <c r="AU86" s="115"/>
      <c r="AV86" s="118"/>
      <c r="AW86" s="112"/>
      <c r="AX86" s="112"/>
      <c r="AY86" s="112"/>
      <c r="AZ86" s="111"/>
      <c r="BA86" s="111"/>
      <c r="BB86" s="114"/>
      <c r="BC86" s="114"/>
      <c r="BD86" s="116"/>
      <c r="BE86" s="114"/>
      <c r="BF86" s="114"/>
      <c r="BG86" s="114"/>
      <c r="BH86" s="115"/>
      <c r="BI86" s="115"/>
      <c r="BJ86" s="116"/>
      <c r="BK86" s="111"/>
      <c r="BL86" s="111"/>
      <c r="BM86" s="112"/>
      <c r="BN86" s="112"/>
      <c r="BO86" s="112"/>
      <c r="BP86" s="115"/>
      <c r="BQ86" s="114"/>
      <c r="BR86" s="115" t="str">
        <f aca="false">IF(BM86=0," ",(AO86-BM86)*100/AO86)</f>
        <v> </v>
      </c>
      <c r="BS86" s="115" t="str">
        <f aca="false">IF(BM86=0," ",(BN86+BP86)/2)</f>
        <v> </v>
      </c>
      <c r="BT86" s="115" t="str">
        <f aca="false">IF(BM86=0," ",(BS86-BM86)*100/BS86)</f>
        <v> </v>
      </c>
      <c r="BU86" s="118"/>
      <c r="BV86" s="112"/>
      <c r="BW86" s="112"/>
      <c r="BX86" s="112"/>
      <c r="BY86" s="111"/>
      <c r="BZ86" s="111"/>
      <c r="CA86" s="114" t="n">
        <f aca="false">BY86+BZ86-X86</f>
        <v>0</v>
      </c>
      <c r="CB86" s="114" t="n">
        <f aca="false">BY86+BZ86</f>
        <v>0</v>
      </c>
      <c r="CC86" s="116" t="n">
        <f aca="false">(0.002228009259*0.5*(CB86+BZ86))/($H$12*$E$22*$E$23)</f>
        <v>0</v>
      </c>
      <c r="CD86" s="114" t="e">
        <f aca="false">BY86/CA86</f>
        <v>#DIV/0!</v>
      </c>
      <c r="CE86" s="114" t="e">
        <f aca="false">BY86*1440/($E$15*$H$10*$H$12)</f>
        <v>#VALUE!</v>
      </c>
      <c r="CF86" s="114" t="e">
        <f aca="false">CE86*1.03^($H$5-T86)</f>
        <v>#VALUE!</v>
      </c>
      <c r="CG86" s="115" t="e">
        <f aca="false">0.01*(CR86-CL86)</f>
        <v>#VALUE!</v>
      </c>
      <c r="CH86" s="115" t="e">
        <f aca="false">((BV86+BW86)/2)-CG86-BX86</f>
        <v>#VALUE!</v>
      </c>
      <c r="CI86" s="116" t="e">
        <f aca="false">CF86/CH86</f>
        <v>#VALUE!</v>
      </c>
      <c r="CJ86" s="111"/>
      <c r="CK86" s="111"/>
      <c r="CL86" s="112"/>
      <c r="CM86" s="112"/>
      <c r="CN86" s="112"/>
      <c r="CO86" s="115" t="str">
        <f aca="false">IF(CL86=0," ",(CM86*CB86-CL86*BY86)/BZ86)</f>
        <v> </v>
      </c>
      <c r="CP86" s="114" t="str">
        <f aca="false">IF(CN86=0," ",(CN86-CO86)*100/CN86)</f>
        <v> </v>
      </c>
      <c r="CQ86" s="115" t="str">
        <f aca="false">IF(CL86=0," ",(AO86-CL86)*100/AO86)</f>
        <v> </v>
      </c>
      <c r="CR86" s="115" t="str">
        <f aca="false">IF(CL86=0," ",(CM86+CO86)/2)</f>
        <v> </v>
      </c>
      <c r="CS86" s="117" t="str">
        <f aca="false">IF(CL86=0," ",(CR86-CL86)*100/CR86)</f>
        <v> </v>
      </c>
      <c r="CU86" s="18"/>
      <c r="DO86" s="18"/>
      <c r="EI86" s="18"/>
      <c r="FC86" s="18"/>
      <c r="FW86" s="18"/>
      <c r="GQ86" s="18"/>
    </row>
    <row r="87" customFormat="false" ht="12.75" hidden="false" customHeight="false" outlineLevel="0" collapsed="false">
      <c r="M87" s="5"/>
      <c r="N87" s="5"/>
      <c r="O87" s="5"/>
      <c r="Q87" s="109"/>
      <c r="R87" s="110"/>
      <c r="S87" s="111"/>
      <c r="T87" s="112"/>
      <c r="U87" s="112"/>
      <c r="V87" s="112"/>
      <c r="W87" s="112"/>
      <c r="X87" s="111"/>
      <c r="Y87" s="111"/>
      <c r="Z87" s="111"/>
      <c r="AA87" s="113"/>
      <c r="AB87" s="114"/>
      <c r="AC87" s="114"/>
      <c r="AD87" s="114"/>
      <c r="AE87" s="114"/>
      <c r="AF87" s="114"/>
      <c r="AG87" s="114"/>
      <c r="AH87" s="115"/>
      <c r="AI87" s="115"/>
      <c r="AJ87" s="116"/>
      <c r="AK87" s="111"/>
      <c r="AL87" s="111"/>
      <c r="AM87" s="112"/>
      <c r="AN87" s="112"/>
      <c r="AO87" s="112"/>
      <c r="AP87" s="112"/>
      <c r="AQ87" s="115"/>
      <c r="AR87" s="114"/>
      <c r="AS87" s="115"/>
      <c r="AT87" s="115"/>
      <c r="AU87" s="115"/>
      <c r="AV87" s="118"/>
      <c r="AW87" s="112"/>
      <c r="AX87" s="112"/>
      <c r="AY87" s="112"/>
      <c r="AZ87" s="111"/>
      <c r="BA87" s="111"/>
      <c r="BB87" s="114"/>
      <c r="BC87" s="114"/>
      <c r="BD87" s="116"/>
      <c r="BE87" s="114"/>
      <c r="BF87" s="114"/>
      <c r="BG87" s="114"/>
      <c r="BH87" s="115"/>
      <c r="BI87" s="115"/>
      <c r="BJ87" s="116"/>
      <c r="BK87" s="111"/>
      <c r="BL87" s="111"/>
      <c r="BM87" s="112"/>
      <c r="BN87" s="112"/>
      <c r="BO87" s="112"/>
      <c r="BP87" s="115"/>
      <c r="BQ87" s="114"/>
      <c r="BR87" s="115" t="str">
        <f aca="false">IF(BM87=0," ",(AO87-BM87)*100/AO87)</f>
        <v> </v>
      </c>
      <c r="BS87" s="115" t="str">
        <f aca="false">IF(BM87=0," ",(BN87+BP87)/2)</f>
        <v> </v>
      </c>
      <c r="BT87" s="115" t="str">
        <f aca="false">IF(BM87=0," ",(BS87-BM87)*100/BS87)</f>
        <v> </v>
      </c>
      <c r="BU87" s="118"/>
      <c r="BV87" s="112"/>
      <c r="BW87" s="112"/>
      <c r="BX87" s="112"/>
      <c r="BY87" s="111"/>
      <c r="BZ87" s="111"/>
      <c r="CA87" s="114" t="n">
        <f aca="false">BY87+BZ87-X87</f>
        <v>0</v>
      </c>
      <c r="CB87" s="114" t="n">
        <f aca="false">BY87+BZ87</f>
        <v>0</v>
      </c>
      <c r="CC87" s="116" t="n">
        <f aca="false">(0.002228009259*0.5*(CB87+BZ87))/($H$12*$E$22*$E$23)</f>
        <v>0</v>
      </c>
      <c r="CD87" s="114" t="e">
        <f aca="false">BY87/CA87</f>
        <v>#DIV/0!</v>
      </c>
      <c r="CE87" s="114" t="e">
        <f aca="false">BY87*1440/($E$15*$H$10*$H$12)</f>
        <v>#VALUE!</v>
      </c>
      <c r="CF87" s="114" t="e">
        <f aca="false">CE87*1.03^($H$5-T87)</f>
        <v>#VALUE!</v>
      </c>
      <c r="CG87" s="115" t="e">
        <f aca="false">0.01*(CR87-CL87)</f>
        <v>#VALUE!</v>
      </c>
      <c r="CH87" s="115" t="e">
        <f aca="false">((BV87+BW87)/2)-CG87-BX87</f>
        <v>#VALUE!</v>
      </c>
      <c r="CI87" s="116" t="e">
        <f aca="false">CF87/CH87</f>
        <v>#VALUE!</v>
      </c>
      <c r="CJ87" s="111"/>
      <c r="CK87" s="111"/>
      <c r="CL87" s="112"/>
      <c r="CM87" s="112"/>
      <c r="CN87" s="112"/>
      <c r="CO87" s="115" t="str">
        <f aca="false">IF(CL87=0," ",(CM87*CB87-CL87*BY87)/BZ87)</f>
        <v> </v>
      </c>
      <c r="CP87" s="114" t="str">
        <f aca="false">IF(CN87=0," ",(CN87-CO87)*100/CN87)</f>
        <v> </v>
      </c>
      <c r="CQ87" s="115" t="str">
        <f aca="false">IF(CL87=0," ",(AO87-CL87)*100/AO87)</f>
        <v> </v>
      </c>
      <c r="CR87" s="115" t="str">
        <f aca="false">IF(CL87=0," ",(CM87+CO87)/2)</f>
        <v> </v>
      </c>
      <c r="CS87" s="117" t="str">
        <f aca="false">IF(CL87=0," ",(CR87-CL87)*100/CR87)</f>
        <v> </v>
      </c>
      <c r="CU87" s="18"/>
      <c r="DO87" s="18"/>
      <c r="EI87" s="18"/>
      <c r="FC87" s="18"/>
      <c r="FW87" s="18"/>
      <c r="GQ87" s="18"/>
    </row>
    <row r="88" customFormat="false" ht="12.75" hidden="false" customHeight="false" outlineLevel="0" collapsed="false">
      <c r="M88" s="5"/>
      <c r="N88" s="5"/>
      <c r="O88" s="5"/>
      <c r="Q88" s="109"/>
      <c r="R88" s="110"/>
      <c r="S88" s="111"/>
      <c r="T88" s="112"/>
      <c r="U88" s="112"/>
      <c r="V88" s="112"/>
      <c r="W88" s="112"/>
      <c r="X88" s="111"/>
      <c r="Y88" s="111"/>
      <c r="Z88" s="111"/>
      <c r="AA88" s="113"/>
      <c r="AB88" s="114"/>
      <c r="AC88" s="114"/>
      <c r="AD88" s="114"/>
      <c r="AE88" s="114"/>
      <c r="AF88" s="114"/>
      <c r="AG88" s="114"/>
      <c r="AH88" s="115"/>
      <c r="AI88" s="115"/>
      <c r="AJ88" s="116"/>
      <c r="AK88" s="111"/>
      <c r="AL88" s="111"/>
      <c r="AM88" s="112"/>
      <c r="AN88" s="112"/>
      <c r="AO88" s="112"/>
      <c r="AP88" s="112"/>
      <c r="AQ88" s="115"/>
      <c r="AR88" s="114"/>
      <c r="AS88" s="115"/>
      <c r="AT88" s="115"/>
      <c r="AU88" s="115"/>
      <c r="AV88" s="118"/>
      <c r="AW88" s="112"/>
      <c r="AX88" s="112"/>
      <c r="AY88" s="112"/>
      <c r="AZ88" s="111"/>
      <c r="BA88" s="111"/>
      <c r="BB88" s="114"/>
      <c r="BC88" s="114"/>
      <c r="BD88" s="116"/>
      <c r="BE88" s="114"/>
      <c r="BF88" s="114"/>
      <c r="BG88" s="114"/>
      <c r="BH88" s="115"/>
      <c r="BI88" s="115"/>
      <c r="BJ88" s="116"/>
      <c r="BK88" s="111"/>
      <c r="BL88" s="111"/>
      <c r="BM88" s="112"/>
      <c r="BN88" s="112"/>
      <c r="BO88" s="112"/>
      <c r="BP88" s="115"/>
      <c r="BQ88" s="114"/>
      <c r="BR88" s="115" t="str">
        <f aca="false">IF(BM88=0," ",(AO88-BM88)*100/AO88)</f>
        <v> </v>
      </c>
      <c r="BS88" s="115" t="str">
        <f aca="false">IF(BM88=0," ",(BN88+BP88)/2)</f>
        <v> </v>
      </c>
      <c r="BT88" s="115" t="str">
        <f aca="false">IF(BM88=0," ",(BS88-BM88)*100/BS88)</f>
        <v> </v>
      </c>
      <c r="BU88" s="118"/>
      <c r="BV88" s="112"/>
      <c r="BW88" s="112"/>
      <c r="BX88" s="112"/>
      <c r="BY88" s="111"/>
      <c r="BZ88" s="111"/>
      <c r="CA88" s="114" t="n">
        <f aca="false">BY88+BZ88-X88</f>
        <v>0</v>
      </c>
      <c r="CB88" s="114" t="n">
        <f aca="false">BY88+BZ88</f>
        <v>0</v>
      </c>
      <c r="CC88" s="116" t="n">
        <f aca="false">(0.002228009259*0.5*(CB88+BZ88))/($H$12*$E$22*$E$23)</f>
        <v>0</v>
      </c>
      <c r="CD88" s="114" t="e">
        <f aca="false">BY88/CA88</f>
        <v>#DIV/0!</v>
      </c>
      <c r="CE88" s="114" t="e">
        <f aca="false">BY88*1440/($E$15*$H$10*$H$12)</f>
        <v>#VALUE!</v>
      </c>
      <c r="CF88" s="114" t="e">
        <f aca="false">CE88*1.03^($H$5-T88)</f>
        <v>#VALUE!</v>
      </c>
      <c r="CG88" s="115" t="e">
        <f aca="false">0.01*(CR88-CL88)</f>
        <v>#VALUE!</v>
      </c>
      <c r="CH88" s="115" t="e">
        <f aca="false">((BV88+BW88)/2)-CG88-BX88</f>
        <v>#VALUE!</v>
      </c>
      <c r="CI88" s="116" t="e">
        <f aca="false">CF88/CH88</f>
        <v>#VALUE!</v>
      </c>
      <c r="CJ88" s="111"/>
      <c r="CK88" s="111"/>
      <c r="CL88" s="112"/>
      <c r="CM88" s="112"/>
      <c r="CN88" s="112"/>
      <c r="CO88" s="115" t="str">
        <f aca="false">IF(CL88=0," ",(CM88*CB88-CL88*BY88)/BZ88)</f>
        <v> </v>
      </c>
      <c r="CP88" s="114" t="str">
        <f aca="false">IF(CN88=0," ",(CN88-CO88)*100/CN88)</f>
        <v> </v>
      </c>
      <c r="CQ88" s="115" t="str">
        <f aca="false">IF(CL88=0," ",(AO88-CL88)*100/AO88)</f>
        <v> </v>
      </c>
      <c r="CR88" s="115" t="str">
        <f aca="false">IF(CL88=0," ",(CM88+CO88)/2)</f>
        <v> </v>
      </c>
      <c r="CS88" s="117" t="str">
        <f aca="false">IF(CL88=0," ",(CR88-CL88)*100/CR88)</f>
        <v> </v>
      </c>
      <c r="CU88" s="18"/>
      <c r="DO88" s="18"/>
      <c r="EI88" s="18"/>
      <c r="FC88" s="18"/>
      <c r="FW88" s="18"/>
      <c r="GQ88" s="18"/>
    </row>
    <row r="89" customFormat="false" ht="12.75" hidden="false" customHeight="false" outlineLevel="0" collapsed="false">
      <c r="M89" s="5"/>
      <c r="N89" s="5"/>
      <c r="O89" s="5"/>
      <c r="Q89" s="109"/>
      <c r="R89" s="110"/>
      <c r="S89" s="111"/>
      <c r="T89" s="112"/>
      <c r="U89" s="112"/>
      <c r="V89" s="112"/>
      <c r="W89" s="112"/>
      <c r="X89" s="111"/>
      <c r="Y89" s="111"/>
      <c r="Z89" s="111"/>
      <c r="AA89" s="113"/>
      <c r="AB89" s="114"/>
      <c r="AC89" s="114"/>
      <c r="AD89" s="114"/>
      <c r="AE89" s="114"/>
      <c r="AF89" s="114"/>
      <c r="AG89" s="114"/>
      <c r="AH89" s="115"/>
      <c r="AI89" s="115"/>
      <c r="AJ89" s="116"/>
      <c r="AK89" s="111"/>
      <c r="AL89" s="111"/>
      <c r="AM89" s="112"/>
      <c r="AN89" s="112"/>
      <c r="AO89" s="112"/>
      <c r="AP89" s="112"/>
      <c r="AQ89" s="115"/>
      <c r="AR89" s="114"/>
      <c r="AS89" s="115"/>
      <c r="AT89" s="115"/>
      <c r="AU89" s="115"/>
      <c r="AV89" s="118"/>
      <c r="AW89" s="112"/>
      <c r="AX89" s="112"/>
      <c r="AY89" s="112"/>
      <c r="AZ89" s="111"/>
      <c r="BA89" s="111"/>
      <c r="BB89" s="114"/>
      <c r="BC89" s="114"/>
      <c r="BD89" s="116"/>
      <c r="BE89" s="114"/>
      <c r="BF89" s="114"/>
      <c r="BG89" s="114"/>
      <c r="BH89" s="115"/>
      <c r="BI89" s="115"/>
      <c r="BJ89" s="116"/>
      <c r="BK89" s="111"/>
      <c r="BL89" s="111"/>
      <c r="BM89" s="112"/>
      <c r="BN89" s="112"/>
      <c r="BO89" s="112"/>
      <c r="BP89" s="115"/>
      <c r="BQ89" s="114"/>
      <c r="BR89" s="115" t="str">
        <f aca="false">IF(BM89=0," ",(AO89-BM89)*100/AO89)</f>
        <v> </v>
      </c>
      <c r="BS89" s="115" t="str">
        <f aca="false">IF(BM89=0," ",(BN89+BP89)/2)</f>
        <v> </v>
      </c>
      <c r="BT89" s="115" t="str">
        <f aca="false">IF(BM89=0," ",(BS89-BM89)*100/BS89)</f>
        <v> </v>
      </c>
      <c r="BU89" s="118"/>
      <c r="BV89" s="112"/>
      <c r="BW89" s="112"/>
      <c r="BX89" s="112"/>
      <c r="BY89" s="111"/>
      <c r="BZ89" s="111"/>
      <c r="CA89" s="114" t="n">
        <f aca="false">BY89+BZ89-X89</f>
        <v>0</v>
      </c>
      <c r="CB89" s="114" t="n">
        <f aca="false">BY89+BZ89</f>
        <v>0</v>
      </c>
      <c r="CC89" s="116" t="n">
        <f aca="false">(0.002228009259*0.5*(CB89+BZ89))/($H$12*$E$22*$E$23)</f>
        <v>0</v>
      </c>
      <c r="CD89" s="114" t="e">
        <f aca="false">BY89/CA89</f>
        <v>#DIV/0!</v>
      </c>
      <c r="CE89" s="114" t="e">
        <f aca="false">BY89*1440/($E$15*$H$10*$H$12)</f>
        <v>#VALUE!</v>
      </c>
      <c r="CF89" s="114" t="e">
        <f aca="false">CE89*1.03^($H$5-T89)</f>
        <v>#VALUE!</v>
      </c>
      <c r="CG89" s="115" t="e">
        <f aca="false">0.01*(CR89-CL89)</f>
        <v>#VALUE!</v>
      </c>
      <c r="CH89" s="115" t="e">
        <f aca="false">((BV89+BW89)/2)-CG89-BX89</f>
        <v>#VALUE!</v>
      </c>
      <c r="CI89" s="116" t="e">
        <f aca="false">CF89/CH89</f>
        <v>#VALUE!</v>
      </c>
      <c r="CJ89" s="111"/>
      <c r="CK89" s="111"/>
      <c r="CL89" s="112"/>
      <c r="CM89" s="112"/>
      <c r="CN89" s="112"/>
      <c r="CO89" s="115" t="str">
        <f aca="false">IF(CL89=0," ",(CM89*CB89-CL89*BY89)/BZ89)</f>
        <v> </v>
      </c>
      <c r="CP89" s="114" t="str">
        <f aca="false">IF(CN89=0," ",(CN89-CO89)*100/CN89)</f>
        <v> </v>
      </c>
      <c r="CQ89" s="115" t="str">
        <f aca="false">IF(CL89=0," ",(AO89-CL89)*100/AO89)</f>
        <v> </v>
      </c>
      <c r="CR89" s="115" t="str">
        <f aca="false">IF(CL89=0," ",(CM89+CO89)/2)</f>
        <v> </v>
      </c>
      <c r="CS89" s="117" t="str">
        <f aca="false">IF(CL89=0," ",(CR89-CL89)*100/CR89)</f>
        <v> </v>
      </c>
      <c r="CU89" s="18"/>
      <c r="DO89" s="18"/>
      <c r="EI89" s="18"/>
      <c r="FC89" s="18"/>
      <c r="FW89" s="18"/>
      <c r="GQ89" s="18"/>
    </row>
    <row r="90" customFormat="false" ht="12.75" hidden="false" customHeight="false" outlineLevel="0" collapsed="false">
      <c r="M90" s="5"/>
      <c r="N90" s="5"/>
      <c r="O90" s="5"/>
      <c r="Q90" s="109"/>
      <c r="R90" s="110"/>
      <c r="S90" s="111"/>
      <c r="T90" s="112"/>
      <c r="U90" s="112"/>
      <c r="V90" s="112"/>
      <c r="W90" s="112"/>
      <c r="X90" s="111"/>
      <c r="Y90" s="111"/>
      <c r="Z90" s="111"/>
      <c r="AA90" s="113"/>
      <c r="AB90" s="114"/>
      <c r="AC90" s="114"/>
      <c r="AD90" s="114"/>
      <c r="AE90" s="114"/>
      <c r="AF90" s="114"/>
      <c r="AG90" s="114"/>
      <c r="AH90" s="115"/>
      <c r="AI90" s="115"/>
      <c r="AJ90" s="116"/>
      <c r="AK90" s="111"/>
      <c r="AL90" s="111"/>
      <c r="AM90" s="112"/>
      <c r="AN90" s="112"/>
      <c r="AO90" s="112"/>
      <c r="AP90" s="112"/>
      <c r="AQ90" s="115"/>
      <c r="AR90" s="114"/>
      <c r="AS90" s="115"/>
      <c r="AT90" s="115"/>
      <c r="AU90" s="115"/>
      <c r="AV90" s="118"/>
      <c r="AW90" s="112"/>
      <c r="AX90" s="112"/>
      <c r="AY90" s="112"/>
      <c r="AZ90" s="111"/>
      <c r="BA90" s="111"/>
      <c r="BB90" s="114"/>
      <c r="BC90" s="114"/>
      <c r="BD90" s="116"/>
      <c r="BE90" s="114"/>
      <c r="BF90" s="114"/>
      <c r="BG90" s="114"/>
      <c r="BH90" s="115"/>
      <c r="BI90" s="115"/>
      <c r="BJ90" s="116"/>
      <c r="BK90" s="111"/>
      <c r="BL90" s="111"/>
      <c r="BM90" s="112"/>
      <c r="BN90" s="112"/>
      <c r="BO90" s="112"/>
      <c r="BP90" s="115"/>
      <c r="BQ90" s="114"/>
      <c r="BR90" s="115" t="str">
        <f aca="false">IF(BM90=0," ",(AO90-BM90)*100/AO90)</f>
        <v> </v>
      </c>
      <c r="BS90" s="115" t="str">
        <f aca="false">IF(BM90=0," ",(BN90+BP90)/2)</f>
        <v> </v>
      </c>
      <c r="BT90" s="115" t="str">
        <f aca="false">IF(BM90=0," ",(BS90-BM90)*100/BS90)</f>
        <v> </v>
      </c>
      <c r="BU90" s="118"/>
      <c r="BV90" s="112"/>
      <c r="BW90" s="112"/>
      <c r="BX90" s="112"/>
      <c r="BY90" s="111"/>
      <c r="BZ90" s="111"/>
      <c r="CA90" s="114" t="n">
        <f aca="false">BY90+BZ90-X90</f>
        <v>0</v>
      </c>
      <c r="CB90" s="114" t="n">
        <f aca="false">BY90+BZ90</f>
        <v>0</v>
      </c>
      <c r="CC90" s="116" t="n">
        <f aca="false">(0.002228009259*0.5*(CB90+BZ90))/($H$12*$E$22*$E$23)</f>
        <v>0</v>
      </c>
      <c r="CD90" s="114" t="e">
        <f aca="false">BY90/CA90</f>
        <v>#DIV/0!</v>
      </c>
      <c r="CE90" s="114" t="e">
        <f aca="false">BY90*1440/($E$15*$H$10*$H$12)</f>
        <v>#VALUE!</v>
      </c>
      <c r="CF90" s="114" t="e">
        <f aca="false">CE90*1.03^($H$5-T90)</f>
        <v>#VALUE!</v>
      </c>
      <c r="CG90" s="115" t="e">
        <f aca="false">0.01*(CR90-CL90)</f>
        <v>#VALUE!</v>
      </c>
      <c r="CH90" s="115" t="e">
        <f aca="false">((BV90+BW90)/2)-CG90-BX90</f>
        <v>#VALUE!</v>
      </c>
      <c r="CI90" s="116" t="e">
        <f aca="false">CF90/CH90</f>
        <v>#VALUE!</v>
      </c>
      <c r="CJ90" s="111"/>
      <c r="CK90" s="111"/>
      <c r="CL90" s="112"/>
      <c r="CM90" s="112"/>
      <c r="CN90" s="112"/>
      <c r="CO90" s="115" t="str">
        <f aca="false">IF(CL90=0," ",(CM90*CB90-CL90*BY90)/BZ90)</f>
        <v> </v>
      </c>
      <c r="CP90" s="114" t="str">
        <f aca="false">IF(CN90=0," ",(CN90-CO90)*100/CN90)</f>
        <v> </v>
      </c>
      <c r="CQ90" s="115" t="str">
        <f aca="false">IF(CL90=0," ",(AO90-CL90)*100/AO90)</f>
        <v> </v>
      </c>
      <c r="CR90" s="115" t="str">
        <f aca="false">IF(CL90=0," ",(CM90+CO90)/2)</f>
        <v> </v>
      </c>
      <c r="CS90" s="117" t="str">
        <f aca="false">IF(CL90=0," ",(CR90-CL90)*100/CR90)</f>
        <v> </v>
      </c>
      <c r="CU90" s="3"/>
      <c r="DO90" s="3"/>
      <c r="EI90" s="3"/>
      <c r="FC90" s="3"/>
      <c r="FW90" s="3"/>
      <c r="GQ90" s="3"/>
    </row>
    <row r="91" customFormat="false" ht="12.75" hidden="false" customHeight="false" outlineLevel="0" collapsed="false">
      <c r="M91" s="5"/>
      <c r="N91" s="5"/>
      <c r="O91" s="5"/>
      <c r="Q91" s="109"/>
      <c r="R91" s="110"/>
      <c r="S91" s="111"/>
      <c r="T91" s="112"/>
      <c r="U91" s="112"/>
      <c r="V91" s="112"/>
      <c r="W91" s="112"/>
      <c r="X91" s="111"/>
      <c r="Y91" s="111"/>
      <c r="Z91" s="111"/>
      <c r="AA91" s="113"/>
      <c r="AB91" s="114"/>
      <c r="AC91" s="114"/>
      <c r="AD91" s="114"/>
      <c r="AE91" s="114"/>
      <c r="AF91" s="114"/>
      <c r="AG91" s="114"/>
      <c r="AH91" s="115"/>
      <c r="AI91" s="115"/>
      <c r="AJ91" s="116"/>
      <c r="AK91" s="111"/>
      <c r="AL91" s="111"/>
      <c r="AM91" s="112"/>
      <c r="AN91" s="112"/>
      <c r="AO91" s="112"/>
      <c r="AP91" s="112"/>
      <c r="AQ91" s="115"/>
      <c r="AR91" s="114"/>
      <c r="AS91" s="115"/>
      <c r="AT91" s="115"/>
      <c r="AU91" s="115"/>
      <c r="AV91" s="118"/>
      <c r="AW91" s="112"/>
      <c r="AX91" s="112"/>
      <c r="AY91" s="112"/>
      <c r="AZ91" s="111"/>
      <c r="BA91" s="111"/>
      <c r="BB91" s="114"/>
      <c r="BC91" s="114"/>
      <c r="BD91" s="116"/>
      <c r="BE91" s="114"/>
      <c r="BF91" s="114"/>
      <c r="BG91" s="114"/>
      <c r="BH91" s="115"/>
      <c r="BI91" s="115"/>
      <c r="BJ91" s="116"/>
      <c r="BK91" s="111"/>
      <c r="BL91" s="111"/>
      <c r="BM91" s="112"/>
      <c r="BN91" s="112"/>
      <c r="BO91" s="112"/>
      <c r="BP91" s="115"/>
      <c r="BQ91" s="114"/>
      <c r="BR91" s="115" t="str">
        <f aca="false">IF(BM91=0," ",(AO91-BM91)*100/AO91)</f>
        <v> </v>
      </c>
      <c r="BS91" s="115" t="str">
        <f aca="false">IF(BM91=0," ",(BN91+BP91)/2)</f>
        <v> </v>
      </c>
      <c r="BT91" s="115" t="str">
        <f aca="false">IF(BM91=0," ",(BS91-BM91)*100/BS91)</f>
        <v> </v>
      </c>
      <c r="BU91" s="118"/>
      <c r="BV91" s="112"/>
      <c r="BW91" s="112"/>
      <c r="BX91" s="112"/>
      <c r="BY91" s="111"/>
      <c r="BZ91" s="111"/>
      <c r="CA91" s="114" t="n">
        <f aca="false">BY91+BZ91-X91</f>
        <v>0</v>
      </c>
      <c r="CB91" s="114" t="n">
        <f aca="false">BY91+BZ91</f>
        <v>0</v>
      </c>
      <c r="CC91" s="116" t="n">
        <f aca="false">(0.002228009259*0.5*(CB91+BZ91))/($H$12*$E$22*$E$23)</f>
        <v>0</v>
      </c>
      <c r="CD91" s="114" t="e">
        <f aca="false">BY91/CA91</f>
        <v>#DIV/0!</v>
      </c>
      <c r="CE91" s="114" t="e">
        <f aca="false">BY91*1440/($E$15*$H$10*$H$12)</f>
        <v>#VALUE!</v>
      </c>
      <c r="CF91" s="114" t="e">
        <f aca="false">CE91*1.03^($H$5-T91)</f>
        <v>#VALUE!</v>
      </c>
      <c r="CG91" s="115" t="e">
        <f aca="false">0.01*(CR91-CL91)</f>
        <v>#VALUE!</v>
      </c>
      <c r="CH91" s="115" t="e">
        <f aca="false">((BV91+BW91)/2)-CG91-BX91</f>
        <v>#VALUE!</v>
      </c>
      <c r="CI91" s="116" t="e">
        <f aca="false">CF91/CH91</f>
        <v>#VALUE!</v>
      </c>
      <c r="CJ91" s="111"/>
      <c r="CK91" s="111"/>
      <c r="CL91" s="112"/>
      <c r="CM91" s="112"/>
      <c r="CN91" s="112"/>
      <c r="CO91" s="115" t="str">
        <f aca="false">IF(CL91=0," ",(CM91*CB91-CL91*BY91)/BZ91)</f>
        <v> </v>
      </c>
      <c r="CP91" s="114" t="str">
        <f aca="false">IF(CN91=0," ",(CN91-CO91)*100/CN91)</f>
        <v> </v>
      </c>
      <c r="CQ91" s="115" t="str">
        <f aca="false">IF(CL91=0," ",(AO91-CL91)*100/AO91)</f>
        <v> </v>
      </c>
      <c r="CR91" s="115" t="str">
        <f aca="false">IF(CL91=0," ",(CM91+CO91)/2)</f>
        <v> </v>
      </c>
      <c r="CS91" s="117" t="str">
        <f aca="false">IF(CL91=0," ",(CR91-CL91)*100/CR91)</f>
        <v> </v>
      </c>
    </row>
    <row r="92" customFormat="false" ht="12.75" hidden="false" customHeight="false" outlineLevel="0" collapsed="false">
      <c r="M92" s="5"/>
      <c r="N92" s="5"/>
      <c r="O92" s="5"/>
      <c r="Q92" s="109"/>
      <c r="R92" s="110"/>
      <c r="S92" s="111"/>
      <c r="T92" s="112"/>
      <c r="U92" s="112"/>
      <c r="V92" s="112"/>
      <c r="W92" s="112"/>
      <c r="X92" s="111"/>
      <c r="Y92" s="111"/>
      <c r="Z92" s="111"/>
      <c r="AA92" s="113"/>
      <c r="AB92" s="114"/>
      <c r="AC92" s="114"/>
      <c r="AD92" s="114"/>
      <c r="AE92" s="114"/>
      <c r="AF92" s="114"/>
      <c r="AG92" s="114"/>
      <c r="AH92" s="115"/>
      <c r="AI92" s="115"/>
      <c r="AJ92" s="116"/>
      <c r="AK92" s="111"/>
      <c r="AL92" s="111"/>
      <c r="AM92" s="112"/>
      <c r="AN92" s="112"/>
      <c r="AO92" s="112"/>
      <c r="AP92" s="112"/>
      <c r="AQ92" s="115"/>
      <c r="AR92" s="114"/>
      <c r="AS92" s="115"/>
      <c r="AT92" s="115"/>
      <c r="AU92" s="115"/>
      <c r="AV92" s="118"/>
      <c r="AW92" s="112"/>
      <c r="AX92" s="112"/>
      <c r="AY92" s="112"/>
      <c r="AZ92" s="111"/>
      <c r="BA92" s="111"/>
      <c r="BB92" s="114"/>
      <c r="BC92" s="114"/>
      <c r="BD92" s="116"/>
      <c r="BE92" s="114"/>
      <c r="BF92" s="114"/>
      <c r="BG92" s="114"/>
      <c r="BH92" s="115"/>
      <c r="BI92" s="115"/>
      <c r="BJ92" s="116"/>
      <c r="BK92" s="111"/>
      <c r="BL92" s="111"/>
      <c r="BM92" s="112"/>
      <c r="BN92" s="112"/>
      <c r="BO92" s="112"/>
      <c r="BP92" s="115"/>
      <c r="BQ92" s="114"/>
      <c r="BR92" s="115" t="str">
        <f aca="false">IF(BM92=0," ",(AO92-BM92)*100/AO92)</f>
        <v> </v>
      </c>
      <c r="BS92" s="115" t="str">
        <f aca="false">IF(BM92=0," ",(BN92+BP92)/2)</f>
        <v> </v>
      </c>
      <c r="BT92" s="115" t="str">
        <f aca="false">IF(BM92=0," ",(BS92-BM92)*100/BS92)</f>
        <v> </v>
      </c>
      <c r="BU92" s="118"/>
      <c r="BV92" s="112"/>
      <c r="BW92" s="112"/>
      <c r="BX92" s="112"/>
      <c r="BY92" s="111"/>
      <c r="BZ92" s="111"/>
      <c r="CA92" s="114" t="n">
        <f aca="false">BY92+BZ92-X92</f>
        <v>0</v>
      </c>
      <c r="CB92" s="114" t="n">
        <f aca="false">BY92+BZ92</f>
        <v>0</v>
      </c>
      <c r="CC92" s="116" t="n">
        <f aca="false">(0.002228009259*0.5*(CB92+BZ92))/($H$12*$E$22*$E$23)</f>
        <v>0</v>
      </c>
      <c r="CD92" s="114" t="e">
        <f aca="false">BY92/CA92</f>
        <v>#DIV/0!</v>
      </c>
      <c r="CE92" s="114" t="e">
        <f aca="false">BY92*1440/($E$15*$H$10*$H$12)</f>
        <v>#VALUE!</v>
      </c>
      <c r="CF92" s="114" t="e">
        <f aca="false">CE92*1.03^($H$5-T92)</f>
        <v>#VALUE!</v>
      </c>
      <c r="CG92" s="115" t="e">
        <f aca="false">0.01*(CR92-CL92)</f>
        <v>#VALUE!</v>
      </c>
      <c r="CH92" s="115" t="e">
        <f aca="false">((BV92+BW92)/2)-CG92-BX92</f>
        <v>#VALUE!</v>
      </c>
      <c r="CI92" s="116" t="e">
        <f aca="false">CF92/CH92</f>
        <v>#VALUE!</v>
      </c>
      <c r="CJ92" s="111"/>
      <c r="CK92" s="111"/>
      <c r="CL92" s="112"/>
      <c r="CM92" s="112"/>
      <c r="CN92" s="112"/>
      <c r="CO92" s="115" t="str">
        <f aca="false">IF(CL92=0," ",(CM92*CB92-CL92*BY92)/BZ92)</f>
        <v> </v>
      </c>
      <c r="CP92" s="114" t="str">
        <f aca="false">IF(CN92=0," ",(CN92-CO92)*100/CN92)</f>
        <v> </v>
      </c>
      <c r="CQ92" s="115" t="str">
        <f aca="false">IF(CL92=0," ",(AO92-CL92)*100/AO92)</f>
        <v> </v>
      </c>
      <c r="CR92" s="115" t="str">
        <f aca="false">IF(CL92=0," ",(CM92+CO92)/2)</f>
        <v> </v>
      </c>
      <c r="CS92" s="117" t="str">
        <f aca="false">IF(CL92=0," ",(CR92-CL92)*100/CR92)</f>
        <v> </v>
      </c>
    </row>
    <row r="93" customFormat="false" ht="12.75" hidden="false" customHeight="false" outlineLevel="0" collapsed="false">
      <c r="M93" s="5"/>
      <c r="N93" s="5"/>
      <c r="O93" s="5"/>
      <c r="Q93" s="109"/>
      <c r="R93" s="110"/>
      <c r="S93" s="111"/>
      <c r="T93" s="112"/>
      <c r="U93" s="112"/>
      <c r="V93" s="112"/>
      <c r="W93" s="112"/>
      <c r="X93" s="111"/>
      <c r="Y93" s="111"/>
      <c r="Z93" s="111"/>
      <c r="AA93" s="113"/>
      <c r="AB93" s="114"/>
      <c r="AC93" s="114"/>
      <c r="AD93" s="114"/>
      <c r="AE93" s="114"/>
      <c r="AF93" s="114"/>
      <c r="AG93" s="114"/>
      <c r="AH93" s="115"/>
      <c r="AI93" s="115"/>
      <c r="AJ93" s="116"/>
      <c r="AK93" s="111"/>
      <c r="AL93" s="111"/>
      <c r="AM93" s="112"/>
      <c r="AN93" s="112"/>
      <c r="AO93" s="112"/>
      <c r="AP93" s="112"/>
      <c r="AQ93" s="115"/>
      <c r="AR93" s="114"/>
      <c r="AS93" s="115"/>
      <c r="AT93" s="115"/>
      <c r="AU93" s="115"/>
      <c r="AV93" s="118"/>
      <c r="AW93" s="112"/>
      <c r="AX93" s="112"/>
      <c r="AY93" s="112"/>
      <c r="AZ93" s="111"/>
      <c r="BA93" s="111"/>
      <c r="BB93" s="114"/>
      <c r="BC93" s="114"/>
      <c r="BD93" s="116"/>
      <c r="BE93" s="114"/>
      <c r="BF93" s="114"/>
      <c r="BG93" s="114"/>
      <c r="BH93" s="115"/>
      <c r="BI93" s="115"/>
      <c r="BJ93" s="116"/>
      <c r="BK93" s="111"/>
      <c r="BL93" s="111"/>
      <c r="BM93" s="112"/>
      <c r="BN93" s="112"/>
      <c r="BO93" s="112"/>
      <c r="BP93" s="115"/>
      <c r="BQ93" s="114"/>
      <c r="BR93" s="115" t="str">
        <f aca="false">IF(BM93=0," ",(AO93-BM93)*100/AO93)</f>
        <v> </v>
      </c>
      <c r="BS93" s="115" t="str">
        <f aca="false">IF(BM93=0," ",(BN93+BP93)/2)</f>
        <v> </v>
      </c>
      <c r="BT93" s="115" t="str">
        <f aca="false">IF(BM93=0," ",(BS93-BM93)*100/BS93)</f>
        <v> </v>
      </c>
      <c r="BU93" s="118"/>
      <c r="BV93" s="112"/>
      <c r="BW93" s="112"/>
      <c r="BX93" s="112"/>
      <c r="BY93" s="111"/>
      <c r="BZ93" s="111"/>
      <c r="CA93" s="114" t="n">
        <f aca="false">BY93+BZ93-X93</f>
        <v>0</v>
      </c>
      <c r="CB93" s="114" t="n">
        <f aca="false">BY93+BZ93</f>
        <v>0</v>
      </c>
      <c r="CC93" s="116" t="n">
        <f aca="false">(0.002228009259*0.5*(CB93+BZ93))/($H$12*$E$22*$E$23)</f>
        <v>0</v>
      </c>
      <c r="CD93" s="114" t="e">
        <f aca="false">BY93/CA93</f>
        <v>#DIV/0!</v>
      </c>
      <c r="CE93" s="114" t="e">
        <f aca="false">BY93*1440/($E$15*$H$10*$H$12)</f>
        <v>#VALUE!</v>
      </c>
      <c r="CF93" s="114" t="e">
        <f aca="false">CE93*1.03^($H$5-T93)</f>
        <v>#VALUE!</v>
      </c>
      <c r="CG93" s="115" t="e">
        <f aca="false">0.01*(CR93-CL93)</f>
        <v>#VALUE!</v>
      </c>
      <c r="CH93" s="115" t="e">
        <f aca="false">((BV93+BW93)/2)-CG93-BX93</f>
        <v>#VALUE!</v>
      </c>
      <c r="CI93" s="116" t="e">
        <f aca="false">CF93/CH93</f>
        <v>#VALUE!</v>
      </c>
      <c r="CJ93" s="111"/>
      <c r="CK93" s="111"/>
      <c r="CL93" s="112"/>
      <c r="CM93" s="112"/>
      <c r="CN93" s="112"/>
      <c r="CO93" s="115" t="str">
        <f aca="false">IF(CL93=0," ",(CM93*CB93-CL93*BY93)/BZ93)</f>
        <v> </v>
      </c>
      <c r="CP93" s="114" t="str">
        <f aca="false">IF(CN93=0," ",(CN93-CO93)*100/CN93)</f>
        <v> </v>
      </c>
      <c r="CQ93" s="115" t="str">
        <f aca="false">IF(CL93=0," ",(AO93-CL93)*100/AO93)</f>
        <v> </v>
      </c>
      <c r="CR93" s="115" t="str">
        <f aca="false">IF(CL93=0," ",(CM93+CO93)/2)</f>
        <v> </v>
      </c>
      <c r="CS93" s="117" t="str">
        <f aca="false">IF(CL93=0," ",(CR93-CL93)*100/CR93)</f>
        <v> </v>
      </c>
    </row>
    <row r="94" customFormat="false" ht="12.75" hidden="false" customHeight="false" outlineLevel="0" collapsed="false">
      <c r="M94" s="5"/>
      <c r="N94" s="5"/>
      <c r="O94" s="5"/>
      <c r="Q94" s="109"/>
      <c r="R94" s="110"/>
      <c r="S94" s="111"/>
      <c r="T94" s="112"/>
      <c r="U94" s="112"/>
      <c r="V94" s="112"/>
      <c r="W94" s="112"/>
      <c r="X94" s="111"/>
      <c r="Y94" s="111"/>
      <c r="Z94" s="111"/>
      <c r="AA94" s="113"/>
      <c r="AB94" s="114"/>
      <c r="AC94" s="114"/>
      <c r="AD94" s="114"/>
      <c r="AE94" s="114"/>
      <c r="AF94" s="114"/>
      <c r="AG94" s="114"/>
      <c r="AH94" s="115"/>
      <c r="AI94" s="115"/>
      <c r="AJ94" s="116"/>
      <c r="AK94" s="111"/>
      <c r="AL94" s="111"/>
      <c r="AM94" s="112"/>
      <c r="AN94" s="112"/>
      <c r="AO94" s="112"/>
      <c r="AP94" s="112"/>
      <c r="AQ94" s="115"/>
      <c r="AR94" s="114"/>
      <c r="AS94" s="115"/>
      <c r="AT94" s="115"/>
      <c r="AU94" s="115"/>
      <c r="AV94" s="118"/>
      <c r="AW94" s="112"/>
      <c r="AX94" s="112"/>
      <c r="AY94" s="112"/>
      <c r="AZ94" s="111"/>
      <c r="BA94" s="111"/>
      <c r="BB94" s="114"/>
      <c r="BC94" s="114"/>
      <c r="BD94" s="116"/>
      <c r="BE94" s="114"/>
      <c r="BF94" s="114"/>
      <c r="BG94" s="114"/>
      <c r="BH94" s="115"/>
      <c r="BI94" s="115"/>
      <c r="BJ94" s="116"/>
      <c r="BK94" s="111"/>
      <c r="BL94" s="111"/>
      <c r="BM94" s="112"/>
      <c r="BN94" s="112"/>
      <c r="BO94" s="112"/>
      <c r="BP94" s="115"/>
      <c r="BQ94" s="114"/>
      <c r="BR94" s="115" t="str">
        <f aca="false">IF(BM94=0," ",(AO94-BM94)*100/AO94)</f>
        <v> </v>
      </c>
      <c r="BS94" s="115" t="str">
        <f aca="false">IF(BM94=0," ",(BN94+BP94)/2)</f>
        <v> </v>
      </c>
      <c r="BT94" s="115" t="str">
        <f aca="false">IF(BM94=0," ",(BS94-BM94)*100/BS94)</f>
        <v> </v>
      </c>
      <c r="BU94" s="118"/>
      <c r="BV94" s="112"/>
      <c r="BW94" s="112"/>
      <c r="BX94" s="112"/>
      <c r="BY94" s="111"/>
      <c r="BZ94" s="111"/>
      <c r="CA94" s="114" t="n">
        <f aca="false">BY94+BZ94-X94</f>
        <v>0</v>
      </c>
      <c r="CB94" s="114" t="n">
        <f aca="false">BY94+BZ94</f>
        <v>0</v>
      </c>
      <c r="CC94" s="116" t="n">
        <f aca="false">(0.002228009259*0.5*(CB94+BZ94))/($H$12*$E$22*$E$23)</f>
        <v>0</v>
      </c>
      <c r="CD94" s="114" t="e">
        <f aca="false">BY94/CA94</f>
        <v>#DIV/0!</v>
      </c>
      <c r="CE94" s="114" t="e">
        <f aca="false">BY94*1440/($E$15*$H$10*$H$12)</f>
        <v>#VALUE!</v>
      </c>
      <c r="CF94" s="114" t="e">
        <f aca="false">CE94*1.03^($H$5-T94)</f>
        <v>#VALUE!</v>
      </c>
      <c r="CG94" s="115" t="e">
        <f aca="false">0.01*(CR94-CL94)</f>
        <v>#VALUE!</v>
      </c>
      <c r="CH94" s="115" t="e">
        <f aca="false">((BV94+BW94)/2)-CG94-BX94</f>
        <v>#VALUE!</v>
      </c>
      <c r="CI94" s="116" t="e">
        <f aca="false">CF94/CH94</f>
        <v>#VALUE!</v>
      </c>
      <c r="CJ94" s="111"/>
      <c r="CK94" s="111"/>
      <c r="CL94" s="112"/>
      <c r="CM94" s="112"/>
      <c r="CN94" s="112"/>
      <c r="CO94" s="115" t="str">
        <f aca="false">IF(CL94=0," ",(CM94*CB94-CL94*BY94)/BZ94)</f>
        <v> </v>
      </c>
      <c r="CP94" s="114" t="str">
        <f aca="false">IF(CN94=0," ",(CN94-CO94)*100/CN94)</f>
        <v> </v>
      </c>
      <c r="CQ94" s="115" t="str">
        <f aca="false">IF(CL94=0," ",(AO94-CL94)*100/AO94)</f>
        <v> </v>
      </c>
      <c r="CR94" s="115" t="str">
        <f aca="false">IF(CL94=0," ",(CM94+CO94)/2)</f>
        <v> </v>
      </c>
      <c r="CS94" s="117" t="str">
        <f aca="false">IF(CL94=0," ",(CR94-CL94)*100/CR94)</f>
        <v> </v>
      </c>
    </row>
    <row r="95" customFormat="false" ht="12.75" hidden="false" customHeight="false" outlineLevel="0" collapsed="false">
      <c r="M95" s="5"/>
      <c r="N95" s="5"/>
      <c r="O95" s="5"/>
      <c r="Q95" s="109"/>
      <c r="R95" s="110"/>
      <c r="S95" s="111"/>
      <c r="T95" s="112"/>
      <c r="U95" s="112"/>
      <c r="V95" s="112"/>
      <c r="W95" s="112"/>
      <c r="X95" s="111"/>
      <c r="Y95" s="111"/>
      <c r="Z95" s="111"/>
      <c r="AA95" s="113"/>
      <c r="AB95" s="114"/>
      <c r="AC95" s="114"/>
      <c r="AD95" s="114"/>
      <c r="AE95" s="114"/>
      <c r="AF95" s="114"/>
      <c r="AG95" s="114"/>
      <c r="AH95" s="115"/>
      <c r="AI95" s="115"/>
      <c r="AJ95" s="116"/>
      <c r="AK95" s="111"/>
      <c r="AL95" s="111"/>
      <c r="AM95" s="112"/>
      <c r="AN95" s="112"/>
      <c r="AO95" s="112"/>
      <c r="AP95" s="112"/>
      <c r="AQ95" s="115"/>
      <c r="AR95" s="114"/>
      <c r="AS95" s="115"/>
      <c r="AT95" s="115"/>
      <c r="AU95" s="115"/>
      <c r="AV95" s="118"/>
      <c r="AW95" s="112"/>
      <c r="AX95" s="112"/>
      <c r="AY95" s="112"/>
      <c r="AZ95" s="111"/>
      <c r="BA95" s="111"/>
      <c r="BB95" s="114"/>
      <c r="BC95" s="114"/>
      <c r="BD95" s="116"/>
      <c r="BE95" s="114"/>
      <c r="BF95" s="114"/>
      <c r="BG95" s="114"/>
      <c r="BH95" s="115"/>
      <c r="BI95" s="115"/>
      <c r="BJ95" s="116"/>
      <c r="BK95" s="111"/>
      <c r="BL95" s="111"/>
      <c r="BM95" s="112"/>
      <c r="BN95" s="112"/>
      <c r="BO95" s="112"/>
      <c r="BP95" s="115"/>
      <c r="BQ95" s="114"/>
      <c r="BR95" s="115" t="str">
        <f aca="false">IF(BM95=0," ",(AO95-BM95)*100/AO95)</f>
        <v> </v>
      </c>
      <c r="BS95" s="115" t="str">
        <f aca="false">IF(BM95=0," ",(BN95+BP95)/2)</f>
        <v> </v>
      </c>
      <c r="BT95" s="115" t="str">
        <f aca="false">IF(BM95=0," ",(BS95-BM95)*100/BS95)</f>
        <v> </v>
      </c>
      <c r="BU95" s="118"/>
      <c r="BV95" s="112"/>
      <c r="BW95" s="112"/>
      <c r="BX95" s="112"/>
      <c r="BY95" s="111"/>
      <c r="BZ95" s="111"/>
      <c r="CA95" s="114" t="n">
        <f aca="false">BY95+BZ95-X95</f>
        <v>0</v>
      </c>
      <c r="CB95" s="114" t="n">
        <f aca="false">BY95+BZ95</f>
        <v>0</v>
      </c>
      <c r="CC95" s="116" t="n">
        <f aca="false">(0.002228009259*0.5*(CB95+BZ95))/($H$12*$E$22*$E$23)</f>
        <v>0</v>
      </c>
      <c r="CD95" s="114" t="e">
        <f aca="false">BY95/CA95</f>
        <v>#DIV/0!</v>
      </c>
      <c r="CE95" s="114" t="e">
        <f aca="false">BY95*1440/($E$15*$H$10*$H$12)</f>
        <v>#VALUE!</v>
      </c>
      <c r="CF95" s="114" t="e">
        <f aca="false">CE95*1.03^($H$5-T95)</f>
        <v>#VALUE!</v>
      </c>
      <c r="CG95" s="115" t="e">
        <f aca="false">0.01*(CR95-CL95)</f>
        <v>#VALUE!</v>
      </c>
      <c r="CH95" s="115" t="e">
        <f aca="false">((BV95+BW95)/2)-CG95-BX95</f>
        <v>#VALUE!</v>
      </c>
      <c r="CI95" s="116" t="e">
        <f aca="false">CF95/CH95</f>
        <v>#VALUE!</v>
      </c>
      <c r="CJ95" s="111"/>
      <c r="CK95" s="111"/>
      <c r="CL95" s="112"/>
      <c r="CM95" s="112"/>
      <c r="CN95" s="112"/>
      <c r="CO95" s="115" t="str">
        <f aca="false">IF(CL95=0," ",(CM95*CB95-CL95*BY95)/BZ95)</f>
        <v> </v>
      </c>
      <c r="CP95" s="114" t="str">
        <f aca="false">IF(CN95=0," ",(CN95-CO95)*100/CN95)</f>
        <v> </v>
      </c>
      <c r="CQ95" s="115" t="str">
        <f aca="false">IF(CL95=0," ",(AO95-CL95)*100/AO95)</f>
        <v> </v>
      </c>
      <c r="CR95" s="115" t="str">
        <f aca="false">IF(CL95=0," ",(CM95+CO95)/2)</f>
        <v> </v>
      </c>
      <c r="CS95" s="117" t="str">
        <f aca="false">IF(CL95=0," ",(CR95-CL95)*100/CR95)</f>
        <v> </v>
      </c>
    </row>
    <row r="96" customFormat="false" ht="12.75" hidden="false" customHeight="false" outlineLevel="0" collapsed="false">
      <c r="M96" s="5"/>
      <c r="N96" s="5"/>
      <c r="O96" s="5"/>
      <c r="Q96" s="109"/>
      <c r="R96" s="110"/>
      <c r="S96" s="111"/>
      <c r="T96" s="112"/>
      <c r="U96" s="112"/>
      <c r="V96" s="112"/>
      <c r="W96" s="112"/>
      <c r="X96" s="111"/>
      <c r="Y96" s="111"/>
      <c r="Z96" s="111"/>
      <c r="AA96" s="113"/>
      <c r="AB96" s="114"/>
      <c r="AC96" s="114"/>
      <c r="AD96" s="114"/>
      <c r="AE96" s="114"/>
      <c r="AF96" s="114"/>
      <c r="AG96" s="114"/>
      <c r="AH96" s="115"/>
      <c r="AI96" s="115"/>
      <c r="AJ96" s="116"/>
      <c r="AK96" s="111"/>
      <c r="AL96" s="111"/>
      <c r="AM96" s="112"/>
      <c r="AN96" s="112"/>
      <c r="AO96" s="112"/>
      <c r="AP96" s="112"/>
      <c r="AQ96" s="115"/>
      <c r="AR96" s="114"/>
      <c r="AS96" s="115"/>
      <c r="AT96" s="115"/>
      <c r="AU96" s="115"/>
      <c r="AV96" s="118"/>
      <c r="AW96" s="112"/>
      <c r="AX96" s="112"/>
      <c r="AY96" s="112"/>
      <c r="AZ96" s="111"/>
      <c r="BA96" s="111"/>
      <c r="BB96" s="114"/>
      <c r="BC96" s="114"/>
      <c r="BD96" s="116"/>
      <c r="BE96" s="114"/>
      <c r="BF96" s="114"/>
      <c r="BG96" s="114"/>
      <c r="BH96" s="115"/>
      <c r="BI96" s="115"/>
      <c r="BJ96" s="116"/>
      <c r="BK96" s="111"/>
      <c r="BL96" s="111"/>
      <c r="BM96" s="112"/>
      <c r="BN96" s="112"/>
      <c r="BO96" s="112"/>
      <c r="BP96" s="115"/>
      <c r="BQ96" s="114"/>
      <c r="BR96" s="115" t="str">
        <f aca="false">IF(BM96=0," ",(AO96-BM96)*100/AO96)</f>
        <v> </v>
      </c>
      <c r="BS96" s="115" t="str">
        <f aca="false">IF(BM96=0," ",(BN96+BP96)/2)</f>
        <v> </v>
      </c>
      <c r="BT96" s="115" t="str">
        <f aca="false">IF(BM96=0," ",(BS96-BM96)*100/BS96)</f>
        <v> </v>
      </c>
      <c r="BU96" s="118"/>
      <c r="BV96" s="112"/>
      <c r="BW96" s="112"/>
      <c r="BX96" s="112"/>
      <c r="BY96" s="111"/>
      <c r="BZ96" s="111"/>
      <c r="CA96" s="114" t="n">
        <f aca="false">BY96+BZ96-X96</f>
        <v>0</v>
      </c>
      <c r="CB96" s="114" t="n">
        <f aca="false">BY96+BZ96</f>
        <v>0</v>
      </c>
      <c r="CC96" s="116" t="n">
        <f aca="false">(0.002228009259*0.5*(CB96+BZ96))/($H$12*$E$22*$E$23)</f>
        <v>0</v>
      </c>
      <c r="CD96" s="114" t="e">
        <f aca="false">BY96/CA96</f>
        <v>#DIV/0!</v>
      </c>
      <c r="CE96" s="114" t="e">
        <f aca="false">BY96*1440/($E$15*$H$10*$H$12)</f>
        <v>#VALUE!</v>
      </c>
      <c r="CF96" s="114" t="e">
        <f aca="false">CE96*1.03^($H$5-T96)</f>
        <v>#VALUE!</v>
      </c>
      <c r="CG96" s="115" t="e">
        <f aca="false">0.01*(CR96-CL96)</f>
        <v>#VALUE!</v>
      </c>
      <c r="CH96" s="115" t="e">
        <f aca="false">((BV96+BW96)/2)-CG96-BX96</f>
        <v>#VALUE!</v>
      </c>
      <c r="CI96" s="116" t="e">
        <f aca="false">CF96/CH96</f>
        <v>#VALUE!</v>
      </c>
      <c r="CJ96" s="111"/>
      <c r="CK96" s="111"/>
      <c r="CL96" s="112"/>
      <c r="CM96" s="112"/>
      <c r="CN96" s="112"/>
      <c r="CO96" s="115" t="str">
        <f aca="false">IF(CL96=0," ",(CM96*CB96-CL96*BY96)/BZ96)</f>
        <v> </v>
      </c>
      <c r="CP96" s="114" t="str">
        <f aca="false">IF(CN96=0," ",(CN96-CO96)*100/CN96)</f>
        <v> </v>
      </c>
      <c r="CQ96" s="115" t="str">
        <f aca="false">IF(CL96=0," ",(AO96-CL96)*100/AO96)</f>
        <v> </v>
      </c>
      <c r="CR96" s="115" t="str">
        <f aca="false">IF(CL96=0," ",(CM96+CO96)/2)</f>
        <v> </v>
      </c>
      <c r="CS96" s="117" t="str">
        <f aca="false">IF(CL96=0," ",(CR96-CL96)*100/CR96)</f>
        <v> </v>
      </c>
    </row>
    <row r="97" customFormat="false" ht="12.75" hidden="false" customHeight="false" outlineLevel="0" collapsed="false">
      <c r="M97" s="5"/>
      <c r="N97" s="5"/>
      <c r="O97" s="5"/>
      <c r="Q97" s="109"/>
      <c r="R97" s="110"/>
      <c r="S97" s="111"/>
      <c r="T97" s="112"/>
      <c r="U97" s="112"/>
      <c r="V97" s="112"/>
      <c r="W97" s="112"/>
      <c r="X97" s="111"/>
      <c r="Y97" s="111"/>
      <c r="Z97" s="111"/>
      <c r="AA97" s="113"/>
      <c r="AB97" s="114"/>
      <c r="AC97" s="114"/>
      <c r="AD97" s="114"/>
      <c r="AE97" s="114"/>
      <c r="AF97" s="114"/>
      <c r="AG97" s="114"/>
      <c r="AH97" s="115"/>
      <c r="AI97" s="115"/>
      <c r="AJ97" s="116"/>
      <c r="AK97" s="111"/>
      <c r="AL97" s="111"/>
      <c r="AM97" s="112"/>
      <c r="AN97" s="112"/>
      <c r="AO97" s="112"/>
      <c r="AP97" s="112"/>
      <c r="AQ97" s="115"/>
      <c r="AR97" s="114"/>
      <c r="AS97" s="115"/>
      <c r="AT97" s="115"/>
      <c r="AU97" s="115"/>
      <c r="AV97" s="118"/>
      <c r="AW97" s="112"/>
      <c r="AX97" s="112"/>
      <c r="AY97" s="112"/>
      <c r="AZ97" s="111"/>
      <c r="BA97" s="111"/>
      <c r="BB97" s="114"/>
      <c r="BC97" s="114"/>
      <c r="BD97" s="116"/>
      <c r="BE97" s="114"/>
      <c r="BF97" s="114"/>
      <c r="BG97" s="114"/>
      <c r="BH97" s="115"/>
      <c r="BI97" s="115"/>
      <c r="BJ97" s="116"/>
      <c r="BK97" s="111"/>
      <c r="BL97" s="111"/>
      <c r="BM97" s="112"/>
      <c r="BN97" s="112"/>
      <c r="BO97" s="112"/>
      <c r="BP97" s="115"/>
      <c r="BQ97" s="114"/>
      <c r="BR97" s="115" t="str">
        <f aca="false">IF(BM97=0," ",(AO97-BM97)*100/AO97)</f>
        <v> </v>
      </c>
      <c r="BS97" s="115" t="str">
        <f aca="false">IF(BM97=0," ",(BN97+BP97)/2)</f>
        <v> </v>
      </c>
      <c r="BT97" s="115" t="str">
        <f aca="false">IF(BM97=0," ",(BS97-BM97)*100/BS97)</f>
        <v> </v>
      </c>
      <c r="BU97" s="118"/>
      <c r="BV97" s="112"/>
      <c r="BW97" s="112"/>
      <c r="BX97" s="112"/>
      <c r="BY97" s="111"/>
      <c r="BZ97" s="111"/>
      <c r="CA97" s="114" t="n">
        <f aca="false">BY97+BZ97-X97</f>
        <v>0</v>
      </c>
      <c r="CB97" s="114" t="n">
        <f aca="false">BY97+BZ97</f>
        <v>0</v>
      </c>
      <c r="CC97" s="116" t="n">
        <f aca="false">(0.002228009259*0.5*(CB97+BZ97))/($H$12*$E$22*$E$23)</f>
        <v>0</v>
      </c>
      <c r="CD97" s="114" t="e">
        <f aca="false">BY97/CA97</f>
        <v>#DIV/0!</v>
      </c>
      <c r="CE97" s="114" t="e">
        <f aca="false">BY97*1440/($E$15*$H$10*$H$12)</f>
        <v>#VALUE!</v>
      </c>
      <c r="CF97" s="114" t="e">
        <f aca="false">CE97*1.03^($H$5-T97)</f>
        <v>#VALUE!</v>
      </c>
      <c r="CG97" s="115" t="e">
        <f aca="false">0.01*(CR97-CL97)</f>
        <v>#VALUE!</v>
      </c>
      <c r="CH97" s="115" t="e">
        <f aca="false">((BV97+BW97)/2)-CG97-BX97</f>
        <v>#VALUE!</v>
      </c>
      <c r="CI97" s="116" t="e">
        <f aca="false">CF97/CH97</f>
        <v>#VALUE!</v>
      </c>
      <c r="CJ97" s="111"/>
      <c r="CK97" s="111"/>
      <c r="CL97" s="112"/>
      <c r="CM97" s="112"/>
      <c r="CN97" s="112"/>
      <c r="CO97" s="115" t="str">
        <f aca="false">IF(CL97=0," ",(CM97*CB97-CL97*BY97)/BZ97)</f>
        <v> </v>
      </c>
      <c r="CP97" s="114" t="str">
        <f aca="false">IF(CN97=0," ",(CN97-CO97)*100/CN97)</f>
        <v> </v>
      </c>
      <c r="CQ97" s="115" t="str">
        <f aca="false">IF(CL97=0," ",(AO97-CL97)*100/AO97)</f>
        <v> </v>
      </c>
      <c r="CR97" s="115" t="str">
        <f aca="false">IF(CL97=0," ",(CM97+CO97)/2)</f>
        <v> </v>
      </c>
      <c r="CS97" s="117" t="str">
        <f aca="false">IF(CL97=0," ",(CR97-CL97)*100/CR97)</f>
        <v> </v>
      </c>
    </row>
    <row r="98" customFormat="false" ht="12.75" hidden="false" customHeight="false" outlineLevel="0" collapsed="false">
      <c r="M98" s="5"/>
      <c r="N98" s="5"/>
      <c r="O98" s="5"/>
      <c r="Q98" s="109"/>
      <c r="R98" s="110"/>
      <c r="S98" s="111"/>
      <c r="T98" s="112"/>
      <c r="U98" s="112"/>
      <c r="V98" s="112"/>
      <c r="W98" s="112"/>
      <c r="X98" s="111"/>
      <c r="Y98" s="111"/>
      <c r="Z98" s="111"/>
      <c r="AA98" s="113"/>
      <c r="AB98" s="114"/>
      <c r="AC98" s="114"/>
      <c r="AD98" s="114"/>
      <c r="AE98" s="114"/>
      <c r="AF98" s="114"/>
      <c r="AG98" s="114"/>
      <c r="AH98" s="115"/>
      <c r="AI98" s="115"/>
      <c r="AJ98" s="116"/>
      <c r="AK98" s="111"/>
      <c r="AL98" s="111"/>
      <c r="AM98" s="112"/>
      <c r="AN98" s="112"/>
      <c r="AO98" s="112"/>
      <c r="AP98" s="112"/>
      <c r="AQ98" s="115"/>
      <c r="AR98" s="114"/>
      <c r="AS98" s="115"/>
      <c r="AT98" s="115"/>
      <c r="AU98" s="115"/>
      <c r="AV98" s="118"/>
      <c r="AW98" s="112"/>
      <c r="AX98" s="112"/>
      <c r="AY98" s="112"/>
      <c r="AZ98" s="111"/>
      <c r="BA98" s="111"/>
      <c r="BB98" s="114"/>
      <c r="BC98" s="114"/>
      <c r="BD98" s="116"/>
      <c r="BE98" s="114"/>
      <c r="BF98" s="114"/>
      <c r="BG98" s="114"/>
      <c r="BH98" s="115"/>
      <c r="BI98" s="115"/>
      <c r="BJ98" s="116"/>
      <c r="BK98" s="111"/>
      <c r="BL98" s="111"/>
      <c r="BM98" s="112"/>
      <c r="BN98" s="112"/>
      <c r="BO98" s="112"/>
      <c r="BP98" s="115"/>
      <c r="BQ98" s="114"/>
      <c r="BR98" s="115" t="str">
        <f aca="false">IF(BM98=0," ",(AO98-BM98)*100/AO98)</f>
        <v> </v>
      </c>
      <c r="BS98" s="115" t="str">
        <f aca="false">IF(BM98=0," ",(BN98+BP98)/2)</f>
        <v> </v>
      </c>
      <c r="BT98" s="115" t="str">
        <f aca="false">IF(BM98=0," ",(BS98-BM98)*100/BS98)</f>
        <v> </v>
      </c>
      <c r="BU98" s="118"/>
      <c r="BV98" s="112"/>
      <c r="BW98" s="112"/>
      <c r="BX98" s="112"/>
      <c r="BY98" s="111"/>
      <c r="BZ98" s="111"/>
      <c r="CA98" s="114" t="n">
        <f aca="false">BY98+BZ98-X98</f>
        <v>0</v>
      </c>
      <c r="CB98" s="114" t="n">
        <f aca="false">BY98+BZ98</f>
        <v>0</v>
      </c>
      <c r="CC98" s="116" t="n">
        <f aca="false">(0.002228009259*0.5*(CB98+BZ98))/($H$12*$E$22*$E$23)</f>
        <v>0</v>
      </c>
      <c r="CD98" s="114" t="e">
        <f aca="false">BY98/CA98</f>
        <v>#DIV/0!</v>
      </c>
      <c r="CE98" s="114" t="e">
        <f aca="false">BY98*1440/($E$15*$H$10*$H$12)</f>
        <v>#VALUE!</v>
      </c>
      <c r="CF98" s="114" t="e">
        <f aca="false">CE98*1.03^($H$5-T98)</f>
        <v>#VALUE!</v>
      </c>
      <c r="CG98" s="115" t="e">
        <f aca="false">0.01*(CR98-CL98)</f>
        <v>#VALUE!</v>
      </c>
      <c r="CH98" s="115" t="e">
        <f aca="false">((BV98+BW98)/2)-CG98-BX98</f>
        <v>#VALUE!</v>
      </c>
      <c r="CI98" s="116" t="e">
        <f aca="false">CF98/CH98</f>
        <v>#VALUE!</v>
      </c>
      <c r="CJ98" s="111"/>
      <c r="CK98" s="111"/>
      <c r="CL98" s="112"/>
      <c r="CM98" s="112"/>
      <c r="CN98" s="112"/>
      <c r="CO98" s="115" t="str">
        <f aca="false">IF(CL98=0," ",(CM98*CB98-CL98*BY98)/BZ98)</f>
        <v> </v>
      </c>
      <c r="CP98" s="114" t="str">
        <f aca="false">IF(CN98=0," ",(CN98-CO98)*100/CN98)</f>
        <v> </v>
      </c>
      <c r="CQ98" s="115" t="str">
        <f aca="false">IF(CL98=0," ",(AO98-CL98)*100/AO98)</f>
        <v> </v>
      </c>
      <c r="CR98" s="115" t="str">
        <f aca="false">IF(CL98=0," ",(CM98+CO98)/2)</f>
        <v> </v>
      </c>
      <c r="CS98" s="117" t="str">
        <f aca="false">IF(CL98=0," ",(CR98-CL98)*100/CR98)</f>
        <v> </v>
      </c>
    </row>
    <row r="99" customFormat="false" ht="12.75" hidden="false" customHeight="false" outlineLevel="0" collapsed="false">
      <c r="M99" s="5"/>
      <c r="N99" s="5"/>
      <c r="O99" s="5"/>
      <c r="Q99" s="109"/>
      <c r="R99" s="110"/>
      <c r="S99" s="111"/>
      <c r="T99" s="112"/>
      <c r="U99" s="112"/>
      <c r="V99" s="112"/>
      <c r="W99" s="112"/>
      <c r="X99" s="111"/>
      <c r="Y99" s="111"/>
      <c r="Z99" s="111"/>
      <c r="AA99" s="113"/>
      <c r="AB99" s="114"/>
      <c r="AC99" s="114"/>
      <c r="AD99" s="114"/>
      <c r="AE99" s="114"/>
      <c r="AF99" s="114"/>
      <c r="AG99" s="114"/>
      <c r="AH99" s="115"/>
      <c r="AI99" s="115"/>
      <c r="AJ99" s="116"/>
      <c r="AK99" s="111"/>
      <c r="AL99" s="111"/>
      <c r="AM99" s="112"/>
      <c r="AN99" s="112"/>
      <c r="AO99" s="112"/>
      <c r="AP99" s="112"/>
      <c r="AQ99" s="115"/>
      <c r="AR99" s="114"/>
      <c r="AS99" s="115"/>
      <c r="AT99" s="115"/>
      <c r="AU99" s="115"/>
      <c r="AV99" s="118"/>
      <c r="AW99" s="112"/>
      <c r="AX99" s="112"/>
      <c r="AY99" s="112"/>
      <c r="AZ99" s="111"/>
      <c r="BA99" s="111"/>
      <c r="BB99" s="114"/>
      <c r="BC99" s="114"/>
      <c r="BD99" s="116"/>
      <c r="BE99" s="114"/>
      <c r="BF99" s="114"/>
      <c r="BG99" s="114"/>
      <c r="BH99" s="115"/>
      <c r="BI99" s="115"/>
      <c r="BJ99" s="116"/>
      <c r="BK99" s="111"/>
      <c r="BL99" s="111"/>
      <c r="BM99" s="112"/>
      <c r="BN99" s="112"/>
      <c r="BO99" s="112"/>
      <c r="BP99" s="115"/>
      <c r="BQ99" s="114"/>
      <c r="BR99" s="115" t="str">
        <f aca="false">IF(BM99=0," ",(AO99-BM99)*100/AO99)</f>
        <v> </v>
      </c>
      <c r="BS99" s="115" t="str">
        <f aca="false">IF(BM99=0," ",(BN99+BP99)/2)</f>
        <v> </v>
      </c>
      <c r="BT99" s="115" t="str">
        <f aca="false">IF(BM99=0," ",(BS99-BM99)*100/BS99)</f>
        <v> </v>
      </c>
      <c r="BU99" s="118"/>
      <c r="BV99" s="112"/>
      <c r="BW99" s="112"/>
      <c r="BX99" s="112"/>
      <c r="BY99" s="111"/>
      <c r="BZ99" s="111"/>
      <c r="CA99" s="114" t="n">
        <f aca="false">BY99+BZ99-X99</f>
        <v>0</v>
      </c>
      <c r="CB99" s="114" t="n">
        <f aca="false">BY99+BZ99</f>
        <v>0</v>
      </c>
      <c r="CC99" s="116" t="n">
        <f aca="false">(0.002228009259*0.5*(CB99+BZ99))/($H$12*$E$22*$E$23)</f>
        <v>0</v>
      </c>
      <c r="CD99" s="114" t="e">
        <f aca="false">BY99/CA99</f>
        <v>#DIV/0!</v>
      </c>
      <c r="CE99" s="114" t="e">
        <f aca="false">BY99*1440/($E$15*$H$10*$H$12)</f>
        <v>#VALUE!</v>
      </c>
      <c r="CF99" s="114" t="e">
        <f aca="false">CE99*1.03^($H$5-T99)</f>
        <v>#VALUE!</v>
      </c>
      <c r="CG99" s="115" t="e">
        <f aca="false">0.01*(CR99-CL99)</f>
        <v>#VALUE!</v>
      </c>
      <c r="CH99" s="115" t="e">
        <f aca="false">((BV99+BW99)/2)-CG99-BX99</f>
        <v>#VALUE!</v>
      </c>
      <c r="CI99" s="116" t="e">
        <f aca="false">CF99/CH99</f>
        <v>#VALUE!</v>
      </c>
      <c r="CJ99" s="111"/>
      <c r="CK99" s="111"/>
      <c r="CL99" s="112"/>
      <c r="CM99" s="112"/>
      <c r="CN99" s="112"/>
      <c r="CO99" s="115" t="str">
        <f aca="false">IF(CL99=0," ",(CM99*CB99-CL99*BY99)/BZ99)</f>
        <v> </v>
      </c>
      <c r="CP99" s="114" t="str">
        <f aca="false">IF(CN99=0," ",(CN99-CO99)*100/CN99)</f>
        <v> </v>
      </c>
      <c r="CQ99" s="115" t="str">
        <f aca="false">IF(CL99=0," ",(AO99-CL99)*100/AO99)</f>
        <v> </v>
      </c>
      <c r="CR99" s="115" t="str">
        <f aca="false">IF(CL99=0," ",(CM99+CO99)/2)</f>
        <v> </v>
      </c>
      <c r="CS99" s="117" t="str">
        <f aca="false">IF(CL99=0," ",(CR99-CL99)*100/CR99)</f>
        <v> </v>
      </c>
    </row>
    <row r="100" customFormat="false" ht="12.75" hidden="false" customHeight="false" outlineLevel="0" collapsed="false">
      <c r="M100" s="5"/>
      <c r="N100" s="5"/>
      <c r="O100" s="5"/>
      <c r="Q100" s="109"/>
      <c r="R100" s="110"/>
      <c r="S100" s="111"/>
      <c r="T100" s="112"/>
      <c r="U100" s="112"/>
      <c r="V100" s="112"/>
      <c r="W100" s="112"/>
      <c r="X100" s="111"/>
      <c r="Y100" s="111"/>
      <c r="Z100" s="111"/>
      <c r="AA100" s="113"/>
      <c r="AB100" s="114"/>
      <c r="AC100" s="114"/>
      <c r="AD100" s="114"/>
      <c r="AE100" s="114"/>
      <c r="AF100" s="114"/>
      <c r="AG100" s="114"/>
      <c r="AH100" s="115"/>
      <c r="AI100" s="115"/>
      <c r="AJ100" s="116"/>
      <c r="AK100" s="111"/>
      <c r="AL100" s="111"/>
      <c r="AM100" s="112"/>
      <c r="AN100" s="112"/>
      <c r="AO100" s="112"/>
      <c r="AP100" s="112"/>
      <c r="AQ100" s="115"/>
      <c r="AR100" s="114"/>
      <c r="AS100" s="115"/>
      <c r="AT100" s="115"/>
      <c r="AU100" s="115"/>
      <c r="AV100" s="118"/>
      <c r="AW100" s="112"/>
      <c r="AX100" s="112"/>
      <c r="AY100" s="112"/>
      <c r="AZ100" s="111"/>
      <c r="BA100" s="111"/>
      <c r="BB100" s="114"/>
      <c r="BC100" s="114"/>
      <c r="BD100" s="116"/>
      <c r="BE100" s="114"/>
      <c r="BF100" s="114"/>
      <c r="BG100" s="114"/>
      <c r="BH100" s="115"/>
      <c r="BI100" s="115"/>
      <c r="BJ100" s="116"/>
      <c r="BK100" s="111"/>
      <c r="BL100" s="111"/>
      <c r="BM100" s="112"/>
      <c r="BN100" s="112"/>
      <c r="BO100" s="112"/>
      <c r="BP100" s="115"/>
      <c r="BQ100" s="114"/>
      <c r="BR100" s="115" t="str">
        <f aca="false">IF(BM100=0," ",(AO100-BM100)*100/AO100)</f>
        <v> </v>
      </c>
      <c r="BS100" s="115" t="str">
        <f aca="false">IF(BM100=0," ",(BN100+BP100)/2)</f>
        <v> </v>
      </c>
      <c r="BT100" s="115" t="str">
        <f aca="false">IF(BM100=0," ",(BS100-BM100)*100/BS100)</f>
        <v> </v>
      </c>
      <c r="BU100" s="118"/>
      <c r="BV100" s="112"/>
      <c r="BW100" s="112"/>
      <c r="BX100" s="112"/>
      <c r="BY100" s="111"/>
      <c r="BZ100" s="111"/>
      <c r="CA100" s="114" t="n">
        <f aca="false">BY100+BZ100-X100</f>
        <v>0</v>
      </c>
      <c r="CB100" s="114" t="n">
        <f aca="false">BY100+BZ100</f>
        <v>0</v>
      </c>
      <c r="CC100" s="116" t="n">
        <f aca="false">(0.002228009259*0.5*(CB100+BZ100))/($H$12*$E$22*$E$23)</f>
        <v>0</v>
      </c>
      <c r="CD100" s="114" t="e">
        <f aca="false">BY100/CA100</f>
        <v>#DIV/0!</v>
      </c>
      <c r="CE100" s="114" t="e">
        <f aca="false">BY100*1440/($E$15*$H$10*$H$12)</f>
        <v>#VALUE!</v>
      </c>
      <c r="CF100" s="114" t="e">
        <f aca="false">CE100*1.03^($H$5-T100)</f>
        <v>#VALUE!</v>
      </c>
      <c r="CG100" s="115" t="e">
        <f aca="false">0.01*(CR100-CL100)</f>
        <v>#VALUE!</v>
      </c>
      <c r="CH100" s="115" t="e">
        <f aca="false">((BV100+BW100)/2)-CG100-BX100</f>
        <v>#VALUE!</v>
      </c>
      <c r="CI100" s="116" t="e">
        <f aca="false">CF100/CH100</f>
        <v>#VALUE!</v>
      </c>
      <c r="CJ100" s="111"/>
      <c r="CK100" s="111"/>
      <c r="CL100" s="112"/>
      <c r="CM100" s="112"/>
      <c r="CN100" s="112"/>
      <c r="CO100" s="115" t="str">
        <f aca="false">IF(CL100=0," ",(CM100*CB100-CL100*BY100)/BZ100)</f>
        <v> </v>
      </c>
      <c r="CP100" s="114" t="str">
        <f aca="false">IF(CN100=0," ",(CN100-CO100)*100/CN100)</f>
        <v> </v>
      </c>
      <c r="CQ100" s="115" t="str">
        <f aca="false">IF(CL100=0," ",(AO100-CL100)*100/AO100)</f>
        <v> </v>
      </c>
      <c r="CR100" s="115" t="str">
        <f aca="false">IF(CL100=0," ",(CM100+CO100)/2)</f>
        <v> </v>
      </c>
      <c r="CS100" s="117" t="str">
        <f aca="false">IF(CL100=0," ",(CR100-CL100)*100/CR100)</f>
        <v> </v>
      </c>
    </row>
    <row r="101" customFormat="false" ht="12.75" hidden="false" customHeight="false" outlineLevel="0" collapsed="false">
      <c r="M101" s="5"/>
      <c r="N101" s="5"/>
      <c r="O101" s="5"/>
      <c r="Q101" s="109"/>
      <c r="R101" s="110"/>
      <c r="S101" s="111"/>
      <c r="T101" s="112"/>
      <c r="U101" s="112"/>
      <c r="V101" s="112"/>
      <c r="W101" s="112"/>
      <c r="X101" s="111"/>
      <c r="Y101" s="111"/>
      <c r="Z101" s="111"/>
      <c r="AA101" s="113"/>
      <c r="AB101" s="114"/>
      <c r="AC101" s="114"/>
      <c r="AD101" s="114"/>
      <c r="AE101" s="114"/>
      <c r="AF101" s="114"/>
      <c r="AG101" s="114"/>
      <c r="AH101" s="115"/>
      <c r="AI101" s="115"/>
      <c r="AJ101" s="116"/>
      <c r="AK101" s="111"/>
      <c r="AL101" s="111"/>
      <c r="AM101" s="112"/>
      <c r="AN101" s="112"/>
      <c r="AO101" s="112"/>
      <c r="AP101" s="112"/>
      <c r="AQ101" s="115"/>
      <c r="AR101" s="114"/>
      <c r="AS101" s="115"/>
      <c r="AT101" s="115"/>
      <c r="AU101" s="115"/>
      <c r="AV101" s="118"/>
      <c r="AW101" s="112"/>
      <c r="AX101" s="112"/>
      <c r="AY101" s="112"/>
      <c r="AZ101" s="111"/>
      <c r="BA101" s="111"/>
      <c r="BB101" s="114"/>
      <c r="BC101" s="114"/>
      <c r="BD101" s="116"/>
      <c r="BE101" s="114"/>
      <c r="BF101" s="114"/>
      <c r="BG101" s="114"/>
      <c r="BH101" s="115"/>
      <c r="BI101" s="115"/>
      <c r="BJ101" s="116"/>
      <c r="BK101" s="111"/>
      <c r="BL101" s="111"/>
      <c r="BM101" s="112"/>
      <c r="BN101" s="112"/>
      <c r="BO101" s="112"/>
      <c r="BP101" s="115"/>
      <c r="BQ101" s="114"/>
      <c r="BR101" s="115" t="str">
        <f aca="false">IF(BM101=0," ",(AO101-BM101)*100/AO101)</f>
        <v> </v>
      </c>
      <c r="BS101" s="115" t="str">
        <f aca="false">IF(BM101=0," ",(BN101+BP101)/2)</f>
        <v> </v>
      </c>
      <c r="BT101" s="115" t="str">
        <f aca="false">IF(BM101=0," ",(BS101-BM101)*100/BS101)</f>
        <v> </v>
      </c>
      <c r="BU101" s="118"/>
      <c r="BV101" s="112"/>
      <c r="BW101" s="112"/>
      <c r="BX101" s="112"/>
      <c r="BY101" s="111"/>
      <c r="BZ101" s="111"/>
      <c r="CA101" s="114" t="n">
        <f aca="false">BY101+BZ101-X101</f>
        <v>0</v>
      </c>
      <c r="CB101" s="114" t="n">
        <f aca="false">BY101+BZ101</f>
        <v>0</v>
      </c>
      <c r="CC101" s="116" t="n">
        <f aca="false">(0.002228009259*0.5*(CB101+BZ101))/($H$12*$E$22*$E$23)</f>
        <v>0</v>
      </c>
      <c r="CD101" s="114" t="e">
        <f aca="false">BY101/CA101</f>
        <v>#DIV/0!</v>
      </c>
      <c r="CE101" s="114" t="e">
        <f aca="false">BY101*1440/($E$15*$H$10*$H$12)</f>
        <v>#VALUE!</v>
      </c>
      <c r="CF101" s="114" t="e">
        <f aca="false">CE101*1.03^($H$5-T101)</f>
        <v>#VALUE!</v>
      </c>
      <c r="CG101" s="115" t="e">
        <f aca="false">0.01*(CR101-CL101)</f>
        <v>#VALUE!</v>
      </c>
      <c r="CH101" s="115" t="e">
        <f aca="false">((BV101+BW101)/2)-CG101-BX101</f>
        <v>#VALUE!</v>
      </c>
      <c r="CI101" s="116" t="e">
        <f aca="false">CF101/CH101</f>
        <v>#VALUE!</v>
      </c>
      <c r="CJ101" s="111"/>
      <c r="CK101" s="111"/>
      <c r="CL101" s="112"/>
      <c r="CM101" s="112"/>
      <c r="CN101" s="112"/>
      <c r="CO101" s="115" t="str">
        <f aca="false">IF(CL101=0," ",(CM101*CB101-CL101*BY101)/BZ101)</f>
        <v> </v>
      </c>
      <c r="CP101" s="114" t="str">
        <f aca="false">IF(CN101=0," ",(CN101-CO101)*100/CN101)</f>
        <v> </v>
      </c>
      <c r="CQ101" s="115" t="str">
        <f aca="false">IF(CL101=0," ",(AO101-CL101)*100/AO101)</f>
        <v> </v>
      </c>
      <c r="CR101" s="115" t="str">
        <f aca="false">IF(CL101=0," ",(CM101+CO101)/2)</f>
        <v> </v>
      </c>
      <c r="CS101" s="117" t="str">
        <f aca="false">IF(CL101=0," ",(CR101-CL101)*100/CR101)</f>
        <v> </v>
      </c>
    </row>
    <row r="102" customFormat="false" ht="12.75" hidden="false" customHeight="false" outlineLevel="0" collapsed="false">
      <c r="M102" s="5"/>
      <c r="N102" s="5"/>
      <c r="O102" s="5"/>
      <c r="Q102" s="109"/>
      <c r="R102" s="110"/>
      <c r="S102" s="111"/>
      <c r="T102" s="112"/>
      <c r="U102" s="112"/>
      <c r="V102" s="112"/>
      <c r="W102" s="112"/>
      <c r="X102" s="111"/>
      <c r="Y102" s="111"/>
      <c r="Z102" s="111"/>
      <c r="AA102" s="113"/>
      <c r="AB102" s="114"/>
      <c r="AC102" s="114"/>
      <c r="AD102" s="114"/>
      <c r="AE102" s="114"/>
      <c r="AF102" s="114"/>
      <c r="AG102" s="114"/>
      <c r="AH102" s="115"/>
      <c r="AI102" s="115"/>
      <c r="AJ102" s="116"/>
      <c r="AK102" s="111"/>
      <c r="AL102" s="111"/>
      <c r="AM102" s="112"/>
      <c r="AN102" s="112"/>
      <c r="AO102" s="112"/>
      <c r="AP102" s="112"/>
      <c r="AQ102" s="115"/>
      <c r="AR102" s="114"/>
      <c r="AS102" s="115"/>
      <c r="AT102" s="115"/>
      <c r="AU102" s="115"/>
      <c r="AV102" s="118"/>
      <c r="AW102" s="112"/>
      <c r="AX102" s="112"/>
      <c r="AY102" s="112"/>
      <c r="AZ102" s="111"/>
      <c r="BA102" s="111"/>
      <c r="BB102" s="114"/>
      <c r="BC102" s="114"/>
      <c r="BD102" s="116"/>
      <c r="BE102" s="114"/>
      <c r="BF102" s="114"/>
      <c r="BG102" s="114"/>
      <c r="BH102" s="115"/>
      <c r="BI102" s="115"/>
      <c r="BJ102" s="116"/>
      <c r="BK102" s="111"/>
      <c r="BL102" s="111"/>
      <c r="BM102" s="112"/>
      <c r="BN102" s="112"/>
      <c r="BO102" s="112"/>
      <c r="BP102" s="115"/>
      <c r="BQ102" s="114"/>
      <c r="BR102" s="115" t="str">
        <f aca="false">IF(BM102=0," ",(AO102-BM102)*100/AO102)</f>
        <v> </v>
      </c>
      <c r="BS102" s="115" t="str">
        <f aca="false">IF(BM102=0," ",(BN102+BP102)/2)</f>
        <v> </v>
      </c>
      <c r="BT102" s="115" t="str">
        <f aca="false">IF(BM102=0," ",(BS102-BM102)*100/BS102)</f>
        <v> </v>
      </c>
      <c r="BU102" s="118"/>
      <c r="BV102" s="112"/>
      <c r="BW102" s="112"/>
      <c r="BX102" s="112"/>
      <c r="BY102" s="111"/>
      <c r="BZ102" s="111"/>
      <c r="CA102" s="114" t="n">
        <f aca="false">BY102+BZ102-X102</f>
        <v>0</v>
      </c>
      <c r="CB102" s="114" t="n">
        <f aca="false">BY102+BZ102</f>
        <v>0</v>
      </c>
      <c r="CC102" s="116" t="n">
        <f aca="false">(0.002228009259*0.5*(CB102+BZ102))/($H$12*$E$22*$E$23)</f>
        <v>0</v>
      </c>
      <c r="CD102" s="114" t="e">
        <f aca="false">BY102/CA102</f>
        <v>#DIV/0!</v>
      </c>
      <c r="CE102" s="114" t="e">
        <f aca="false">BY102*1440/($E$15*$H$10*$H$12)</f>
        <v>#VALUE!</v>
      </c>
      <c r="CF102" s="114" t="e">
        <f aca="false">CE102*1.03^($H$5-T102)</f>
        <v>#VALUE!</v>
      </c>
      <c r="CG102" s="115" t="e">
        <f aca="false">0.01*(CR102-CL102)</f>
        <v>#VALUE!</v>
      </c>
      <c r="CH102" s="115" t="e">
        <f aca="false">((BV102+BW102)/2)-CG102-BX102</f>
        <v>#VALUE!</v>
      </c>
      <c r="CI102" s="116" t="e">
        <f aca="false">CF102/CH102</f>
        <v>#VALUE!</v>
      </c>
      <c r="CJ102" s="111"/>
      <c r="CK102" s="111"/>
      <c r="CL102" s="112"/>
      <c r="CM102" s="112"/>
      <c r="CN102" s="112"/>
      <c r="CO102" s="115" t="str">
        <f aca="false">IF(CL102=0," ",(CM102*CB102-CL102*BY102)/BZ102)</f>
        <v> </v>
      </c>
      <c r="CP102" s="114" t="str">
        <f aca="false">IF(CN102=0," ",(CN102-CO102)*100/CN102)</f>
        <v> </v>
      </c>
      <c r="CQ102" s="115" t="str">
        <f aca="false">IF(CL102=0," ",(AO102-CL102)*100/AO102)</f>
        <v> </v>
      </c>
      <c r="CR102" s="115" t="str">
        <f aca="false">IF(CL102=0," ",(CM102+CO102)/2)</f>
        <v> </v>
      </c>
      <c r="CS102" s="117" t="str">
        <f aca="false">IF(CL102=0," ",(CR102-CL102)*100/CR102)</f>
        <v> </v>
      </c>
    </row>
    <row r="103" customFormat="false" ht="12.75" hidden="false" customHeight="false" outlineLevel="0" collapsed="false">
      <c r="M103" s="5"/>
      <c r="N103" s="5"/>
      <c r="O103" s="5"/>
      <c r="Q103" s="109"/>
      <c r="R103" s="110"/>
      <c r="S103" s="111"/>
      <c r="T103" s="112"/>
      <c r="U103" s="112"/>
      <c r="V103" s="112"/>
      <c r="W103" s="112"/>
      <c r="X103" s="111"/>
      <c r="Y103" s="111"/>
      <c r="Z103" s="111"/>
      <c r="AA103" s="113"/>
      <c r="AB103" s="114"/>
      <c r="AC103" s="114"/>
      <c r="AD103" s="114"/>
      <c r="AE103" s="114"/>
      <c r="AF103" s="114"/>
      <c r="AG103" s="114"/>
      <c r="AH103" s="115"/>
      <c r="AI103" s="115"/>
      <c r="AJ103" s="116"/>
      <c r="AK103" s="111"/>
      <c r="AL103" s="111"/>
      <c r="AM103" s="112"/>
      <c r="AN103" s="112"/>
      <c r="AO103" s="112"/>
      <c r="AP103" s="112"/>
      <c r="AQ103" s="115"/>
      <c r="AR103" s="114"/>
      <c r="AS103" s="115"/>
      <c r="AT103" s="115"/>
      <c r="AU103" s="115"/>
      <c r="AV103" s="118"/>
      <c r="AW103" s="112"/>
      <c r="AX103" s="112"/>
      <c r="AY103" s="112"/>
      <c r="AZ103" s="111"/>
      <c r="BA103" s="111"/>
      <c r="BB103" s="114"/>
      <c r="BC103" s="114"/>
      <c r="BD103" s="116"/>
      <c r="BE103" s="114"/>
      <c r="BF103" s="114"/>
      <c r="BG103" s="114"/>
      <c r="BH103" s="115"/>
      <c r="BI103" s="115"/>
      <c r="BJ103" s="116"/>
      <c r="BK103" s="111"/>
      <c r="BL103" s="111"/>
      <c r="BM103" s="112"/>
      <c r="BN103" s="112"/>
      <c r="BO103" s="112"/>
      <c r="BP103" s="115"/>
      <c r="BQ103" s="114"/>
      <c r="BR103" s="115" t="str">
        <f aca="false">IF(BM103=0," ",(AO103-BM103)*100/AO103)</f>
        <v> </v>
      </c>
      <c r="BS103" s="115" t="str">
        <f aca="false">IF(BM103=0," ",(BN103+BP103)/2)</f>
        <v> </v>
      </c>
      <c r="BT103" s="115" t="str">
        <f aca="false">IF(BM103=0," ",(BS103-BM103)*100/BS103)</f>
        <v> </v>
      </c>
      <c r="BU103" s="118"/>
      <c r="BV103" s="112"/>
      <c r="BW103" s="112"/>
      <c r="BX103" s="112"/>
      <c r="BY103" s="111"/>
      <c r="BZ103" s="111"/>
      <c r="CA103" s="114" t="n">
        <f aca="false">BY103+BZ103-X103</f>
        <v>0</v>
      </c>
      <c r="CB103" s="114" t="n">
        <f aca="false">BY103+BZ103</f>
        <v>0</v>
      </c>
      <c r="CC103" s="116" t="n">
        <f aca="false">(0.002228009259*0.5*(CB103+BZ103))/($H$12*$E$22*$E$23)</f>
        <v>0</v>
      </c>
      <c r="CD103" s="114" t="e">
        <f aca="false">BY103/CA103</f>
        <v>#DIV/0!</v>
      </c>
      <c r="CE103" s="114" t="e">
        <f aca="false">BY103*1440/($E$15*$H$10*$H$12)</f>
        <v>#VALUE!</v>
      </c>
      <c r="CF103" s="114" t="e">
        <f aca="false">CE103*1.03^($H$5-T103)</f>
        <v>#VALUE!</v>
      </c>
      <c r="CG103" s="115" t="e">
        <f aca="false">0.01*(CR103-CL103)</f>
        <v>#VALUE!</v>
      </c>
      <c r="CH103" s="115" t="e">
        <f aca="false">((BV103+BW103)/2)-CG103-BX103</f>
        <v>#VALUE!</v>
      </c>
      <c r="CI103" s="116" t="e">
        <f aca="false">CF103/CH103</f>
        <v>#VALUE!</v>
      </c>
      <c r="CJ103" s="111"/>
      <c r="CK103" s="111"/>
      <c r="CL103" s="112"/>
      <c r="CM103" s="112"/>
      <c r="CN103" s="112"/>
      <c r="CO103" s="115" t="str">
        <f aca="false">IF(CL103=0," ",(CM103*CB103-CL103*BY103)/BZ103)</f>
        <v> </v>
      </c>
      <c r="CP103" s="114" t="str">
        <f aca="false">IF(CN103=0," ",(CN103-CO103)*100/CN103)</f>
        <v> </v>
      </c>
      <c r="CQ103" s="115" t="str">
        <f aca="false">IF(CL103=0," ",(AO103-CL103)*100/AO103)</f>
        <v> </v>
      </c>
      <c r="CR103" s="115" t="str">
        <f aca="false">IF(CL103=0," ",(CM103+CO103)/2)</f>
        <v> </v>
      </c>
      <c r="CS103" s="117" t="str">
        <f aca="false">IF(CL103=0," ",(CR103-CL103)*100/CR103)</f>
        <v> </v>
      </c>
    </row>
    <row r="104" customFormat="false" ht="12.75" hidden="false" customHeight="false" outlineLevel="0" collapsed="false">
      <c r="M104" s="5"/>
      <c r="N104" s="5"/>
      <c r="O104" s="5"/>
      <c r="Q104" s="109"/>
      <c r="R104" s="110"/>
      <c r="S104" s="111"/>
      <c r="T104" s="112"/>
      <c r="U104" s="112"/>
      <c r="V104" s="112"/>
      <c r="W104" s="112"/>
      <c r="X104" s="111"/>
      <c r="Y104" s="111"/>
      <c r="Z104" s="111"/>
      <c r="AA104" s="113"/>
      <c r="AB104" s="114"/>
      <c r="AC104" s="114"/>
      <c r="AD104" s="114"/>
      <c r="AE104" s="114"/>
      <c r="AF104" s="114"/>
      <c r="AG104" s="114"/>
      <c r="AH104" s="115"/>
      <c r="AI104" s="115"/>
      <c r="AJ104" s="116"/>
      <c r="AK104" s="111"/>
      <c r="AL104" s="111"/>
      <c r="AM104" s="112"/>
      <c r="AN104" s="112"/>
      <c r="AO104" s="112"/>
      <c r="AP104" s="112"/>
      <c r="AQ104" s="115"/>
      <c r="AR104" s="114"/>
      <c r="AS104" s="115"/>
      <c r="AT104" s="115"/>
      <c r="AU104" s="115"/>
      <c r="AV104" s="118"/>
      <c r="AW104" s="112"/>
      <c r="AX104" s="112"/>
      <c r="AY104" s="112"/>
      <c r="AZ104" s="111"/>
      <c r="BA104" s="111"/>
      <c r="BB104" s="114"/>
      <c r="BC104" s="114"/>
      <c r="BD104" s="116"/>
      <c r="BE104" s="114"/>
      <c r="BF104" s="114"/>
      <c r="BG104" s="114"/>
      <c r="BH104" s="115"/>
      <c r="BI104" s="115"/>
      <c r="BJ104" s="116"/>
      <c r="BK104" s="111"/>
      <c r="BL104" s="111"/>
      <c r="BM104" s="112"/>
      <c r="BN104" s="112"/>
      <c r="BO104" s="112"/>
      <c r="BP104" s="115"/>
      <c r="BQ104" s="114"/>
      <c r="BR104" s="115" t="str">
        <f aca="false">IF(BM104=0," ",(AO104-BM104)*100/AO104)</f>
        <v> </v>
      </c>
      <c r="BS104" s="115" t="str">
        <f aca="false">IF(BM104=0," ",(BN104+BP104)/2)</f>
        <v> </v>
      </c>
      <c r="BT104" s="115" t="str">
        <f aca="false">IF(BM104=0," ",(BS104-BM104)*100/BS104)</f>
        <v> </v>
      </c>
      <c r="BU104" s="118"/>
      <c r="BV104" s="112"/>
      <c r="BW104" s="112"/>
      <c r="BX104" s="112"/>
      <c r="BY104" s="111"/>
      <c r="BZ104" s="111"/>
      <c r="CA104" s="114" t="n">
        <f aca="false">BY104+BZ104-X104</f>
        <v>0</v>
      </c>
      <c r="CB104" s="114" t="n">
        <f aca="false">BY104+BZ104</f>
        <v>0</v>
      </c>
      <c r="CC104" s="116" t="n">
        <f aca="false">(0.002228009259*0.5*(CB104+BZ104))/($H$12*$E$22*$E$23)</f>
        <v>0</v>
      </c>
      <c r="CD104" s="114" t="e">
        <f aca="false">BY104/CA104</f>
        <v>#DIV/0!</v>
      </c>
      <c r="CE104" s="114" t="e">
        <f aca="false">BY104*1440/($E$15*$H$10*$H$12)</f>
        <v>#VALUE!</v>
      </c>
      <c r="CF104" s="114" t="e">
        <f aca="false">CE104*1.03^($H$5-T104)</f>
        <v>#VALUE!</v>
      </c>
      <c r="CG104" s="115" t="e">
        <f aca="false">0.01*(CR104-CL104)</f>
        <v>#VALUE!</v>
      </c>
      <c r="CH104" s="115" t="e">
        <f aca="false">((BV104+BW104)/2)-CG104-BX104</f>
        <v>#VALUE!</v>
      </c>
      <c r="CI104" s="116" t="e">
        <f aca="false">CF104/CH104</f>
        <v>#VALUE!</v>
      </c>
      <c r="CJ104" s="111"/>
      <c r="CK104" s="111"/>
      <c r="CL104" s="112"/>
      <c r="CM104" s="112"/>
      <c r="CN104" s="112"/>
      <c r="CO104" s="115" t="str">
        <f aca="false">IF(CL104=0," ",(CM104*CB104-CL104*BY104)/BZ104)</f>
        <v> </v>
      </c>
      <c r="CP104" s="114" t="str">
        <f aca="false">IF(CN104=0," ",(CN104-CO104)*100/CN104)</f>
        <v> </v>
      </c>
      <c r="CQ104" s="115" t="str">
        <f aca="false">IF(CL104=0," ",(AO104-CL104)*100/AO104)</f>
        <v> </v>
      </c>
      <c r="CR104" s="115" t="str">
        <f aca="false">IF(CL104=0," ",(CM104+CO104)/2)</f>
        <v> </v>
      </c>
      <c r="CS104" s="117" t="str">
        <f aca="false">IF(CL104=0," ",(CR104-CL104)*100/CR104)</f>
        <v> </v>
      </c>
    </row>
    <row r="105" customFormat="false" ht="12.75" hidden="false" customHeight="false" outlineLevel="0" collapsed="false">
      <c r="M105" s="5"/>
      <c r="N105" s="5"/>
      <c r="O105" s="5"/>
      <c r="Q105" s="109"/>
      <c r="R105" s="110"/>
      <c r="S105" s="111"/>
      <c r="T105" s="112"/>
      <c r="U105" s="112"/>
      <c r="V105" s="112"/>
      <c r="W105" s="112"/>
      <c r="X105" s="111"/>
      <c r="Y105" s="111"/>
      <c r="Z105" s="111"/>
      <c r="AA105" s="113"/>
      <c r="AB105" s="114"/>
      <c r="AC105" s="114"/>
      <c r="AD105" s="114"/>
      <c r="AE105" s="114"/>
      <c r="AF105" s="114"/>
      <c r="AG105" s="114"/>
      <c r="AH105" s="115"/>
      <c r="AI105" s="115"/>
      <c r="AJ105" s="116"/>
      <c r="AK105" s="111"/>
      <c r="AL105" s="111"/>
      <c r="AM105" s="112"/>
      <c r="AN105" s="112"/>
      <c r="AO105" s="112"/>
      <c r="AP105" s="112"/>
      <c r="AQ105" s="115"/>
      <c r="AR105" s="114"/>
      <c r="AS105" s="115"/>
      <c r="AT105" s="115"/>
      <c r="AU105" s="115"/>
      <c r="AV105" s="118"/>
      <c r="AW105" s="112"/>
      <c r="AX105" s="112"/>
      <c r="AY105" s="112"/>
      <c r="AZ105" s="111"/>
      <c r="BA105" s="111"/>
      <c r="BB105" s="114"/>
      <c r="BC105" s="114"/>
      <c r="BD105" s="116"/>
      <c r="BE105" s="114"/>
      <c r="BF105" s="114"/>
      <c r="BG105" s="114"/>
      <c r="BH105" s="115"/>
      <c r="BI105" s="115"/>
      <c r="BJ105" s="116"/>
      <c r="BK105" s="111"/>
      <c r="BL105" s="111"/>
      <c r="BM105" s="112"/>
      <c r="BN105" s="112"/>
      <c r="BO105" s="112"/>
      <c r="BP105" s="115"/>
      <c r="BQ105" s="114"/>
      <c r="BR105" s="115" t="str">
        <f aca="false">IF(BM105=0," ",(AO105-BM105)*100/AO105)</f>
        <v> </v>
      </c>
      <c r="BS105" s="115" t="str">
        <f aca="false">IF(BM105=0," ",(BN105+BP105)/2)</f>
        <v> </v>
      </c>
      <c r="BT105" s="115" t="str">
        <f aca="false">IF(BM105=0," ",(BS105-BM105)*100/BS105)</f>
        <v> </v>
      </c>
      <c r="BU105" s="118"/>
      <c r="BV105" s="112"/>
      <c r="BW105" s="112"/>
      <c r="BX105" s="112"/>
      <c r="BY105" s="111"/>
      <c r="BZ105" s="111"/>
      <c r="CA105" s="114" t="n">
        <f aca="false">BY105+BZ105-X105</f>
        <v>0</v>
      </c>
      <c r="CB105" s="114" t="n">
        <f aca="false">BY105+BZ105</f>
        <v>0</v>
      </c>
      <c r="CC105" s="116" t="n">
        <f aca="false">(0.002228009259*0.5*(CB105+BZ105))/($H$12*$E$22*$E$23)</f>
        <v>0</v>
      </c>
      <c r="CD105" s="114" t="e">
        <f aca="false">BY105/CA105</f>
        <v>#DIV/0!</v>
      </c>
      <c r="CE105" s="114" t="e">
        <f aca="false">BY105*1440/($E$15*$H$10*$H$12)</f>
        <v>#VALUE!</v>
      </c>
      <c r="CF105" s="114" t="e">
        <f aca="false">CE105*1.03^($H$5-T105)</f>
        <v>#VALUE!</v>
      </c>
      <c r="CG105" s="115" t="e">
        <f aca="false">0.01*(CR105-CL105)</f>
        <v>#VALUE!</v>
      </c>
      <c r="CH105" s="115" t="e">
        <f aca="false">((BV105+BW105)/2)-CG105-BX105</f>
        <v>#VALUE!</v>
      </c>
      <c r="CI105" s="116" t="e">
        <f aca="false">CF105/CH105</f>
        <v>#VALUE!</v>
      </c>
      <c r="CJ105" s="111"/>
      <c r="CK105" s="111"/>
      <c r="CL105" s="112"/>
      <c r="CM105" s="112"/>
      <c r="CN105" s="112"/>
      <c r="CO105" s="115" t="str">
        <f aca="false">IF(CL105=0," ",(CM105*CB105-CL105*BY105)/BZ105)</f>
        <v> </v>
      </c>
      <c r="CP105" s="114" t="str">
        <f aca="false">IF(CN105=0," ",(CN105-CO105)*100/CN105)</f>
        <v> </v>
      </c>
      <c r="CQ105" s="115" t="str">
        <f aca="false">IF(CL105=0," ",(AO105-CL105)*100/AO105)</f>
        <v> </v>
      </c>
      <c r="CR105" s="115" t="str">
        <f aca="false">IF(CL105=0," ",(CM105+CO105)/2)</f>
        <v> </v>
      </c>
      <c r="CS105" s="117" t="str">
        <f aca="false">IF(CL105=0," ",(CR105-CL105)*100/CR105)</f>
        <v> </v>
      </c>
    </row>
    <row r="106" customFormat="false" ht="12.75" hidden="false" customHeight="false" outlineLevel="0" collapsed="false">
      <c r="M106" s="5"/>
      <c r="N106" s="5"/>
      <c r="O106" s="5"/>
      <c r="Q106" s="109"/>
      <c r="R106" s="110"/>
      <c r="S106" s="111"/>
      <c r="T106" s="112"/>
      <c r="U106" s="112"/>
      <c r="V106" s="112"/>
      <c r="W106" s="112"/>
      <c r="X106" s="111"/>
      <c r="Y106" s="111"/>
      <c r="Z106" s="111"/>
      <c r="AA106" s="113"/>
      <c r="AB106" s="114"/>
      <c r="AC106" s="114"/>
      <c r="AD106" s="114"/>
      <c r="AE106" s="114"/>
      <c r="AF106" s="114"/>
      <c r="AG106" s="114"/>
      <c r="AH106" s="115"/>
      <c r="AI106" s="115"/>
      <c r="AJ106" s="116"/>
      <c r="AK106" s="111"/>
      <c r="AL106" s="111"/>
      <c r="AM106" s="112"/>
      <c r="AN106" s="112"/>
      <c r="AO106" s="112"/>
      <c r="AP106" s="112"/>
      <c r="AQ106" s="115"/>
      <c r="AR106" s="114"/>
      <c r="AS106" s="115"/>
      <c r="AT106" s="115"/>
      <c r="AU106" s="115"/>
      <c r="AV106" s="118"/>
      <c r="AW106" s="112"/>
      <c r="AX106" s="112"/>
      <c r="AY106" s="112"/>
      <c r="AZ106" s="111"/>
      <c r="BA106" s="111"/>
      <c r="BB106" s="114"/>
      <c r="BC106" s="114"/>
      <c r="BD106" s="116"/>
      <c r="BE106" s="114"/>
      <c r="BF106" s="114"/>
      <c r="BG106" s="114"/>
      <c r="BH106" s="115"/>
      <c r="BI106" s="115"/>
      <c r="BJ106" s="116"/>
      <c r="BK106" s="111"/>
      <c r="BL106" s="111"/>
      <c r="BM106" s="112"/>
      <c r="BN106" s="112"/>
      <c r="BO106" s="112"/>
      <c r="BP106" s="115"/>
      <c r="BQ106" s="114"/>
      <c r="BR106" s="115" t="str">
        <f aca="false">IF(BM106=0," ",(AO106-BM106)*100/AO106)</f>
        <v> </v>
      </c>
      <c r="BS106" s="115" t="str">
        <f aca="false">IF(BM106=0," ",(BN106+BP106)/2)</f>
        <v> </v>
      </c>
      <c r="BT106" s="115" t="str">
        <f aca="false">IF(BM106=0," ",(BS106-BM106)*100/BS106)</f>
        <v> </v>
      </c>
      <c r="BU106" s="118"/>
      <c r="BV106" s="112"/>
      <c r="BW106" s="112"/>
      <c r="BX106" s="112"/>
      <c r="BY106" s="111"/>
      <c r="BZ106" s="111"/>
      <c r="CA106" s="114" t="n">
        <f aca="false">BY106+BZ106-X106</f>
        <v>0</v>
      </c>
      <c r="CB106" s="114" t="n">
        <f aca="false">BY106+BZ106</f>
        <v>0</v>
      </c>
      <c r="CC106" s="116" t="n">
        <f aca="false">(0.002228009259*0.5*(CB106+BZ106))/($H$12*$E$22*$E$23)</f>
        <v>0</v>
      </c>
      <c r="CD106" s="114" t="e">
        <f aca="false">BY106/CA106</f>
        <v>#DIV/0!</v>
      </c>
      <c r="CE106" s="114" t="e">
        <f aca="false">BY106*1440/($E$15*$H$10*$H$12)</f>
        <v>#VALUE!</v>
      </c>
      <c r="CF106" s="114" t="e">
        <f aca="false">CE106*1.03^($H$5-T106)</f>
        <v>#VALUE!</v>
      </c>
      <c r="CG106" s="115" t="e">
        <f aca="false">0.01*(CR106-CL106)</f>
        <v>#VALUE!</v>
      </c>
      <c r="CH106" s="115" t="e">
        <f aca="false">((BV106+BW106)/2)-CG106-BX106</f>
        <v>#VALUE!</v>
      </c>
      <c r="CI106" s="116" t="e">
        <f aca="false">CF106/CH106</f>
        <v>#VALUE!</v>
      </c>
      <c r="CJ106" s="111"/>
      <c r="CK106" s="111"/>
      <c r="CL106" s="112"/>
      <c r="CM106" s="112"/>
      <c r="CN106" s="112"/>
      <c r="CO106" s="115" t="str">
        <f aca="false">IF(CL106=0," ",(CM106*CB106-CL106*BY106)/BZ106)</f>
        <v> </v>
      </c>
      <c r="CP106" s="114" t="str">
        <f aca="false">IF(CN106=0," ",(CN106-CO106)*100/CN106)</f>
        <v> </v>
      </c>
      <c r="CQ106" s="115" t="str">
        <f aca="false">IF(CL106=0," ",(AO106-CL106)*100/AO106)</f>
        <v> </v>
      </c>
      <c r="CR106" s="115" t="str">
        <f aca="false">IF(CL106=0," ",(CM106+CO106)/2)</f>
        <v> </v>
      </c>
      <c r="CS106" s="117" t="str">
        <f aca="false">IF(CL106=0," ",(CR106-CL106)*100/CR106)</f>
        <v> </v>
      </c>
    </row>
    <row r="107" customFormat="false" ht="12.75" hidden="false" customHeight="false" outlineLevel="0" collapsed="false">
      <c r="M107" s="5"/>
      <c r="N107" s="5"/>
      <c r="O107" s="5"/>
      <c r="Q107" s="109"/>
      <c r="R107" s="110"/>
      <c r="S107" s="111"/>
      <c r="T107" s="112"/>
      <c r="U107" s="112"/>
      <c r="V107" s="112"/>
      <c r="W107" s="112"/>
      <c r="X107" s="111"/>
      <c r="Y107" s="111"/>
      <c r="Z107" s="111"/>
      <c r="AA107" s="113"/>
      <c r="AB107" s="114"/>
      <c r="AC107" s="114"/>
      <c r="AD107" s="114"/>
      <c r="AE107" s="114"/>
      <c r="AF107" s="114"/>
      <c r="AG107" s="114"/>
      <c r="AH107" s="115"/>
      <c r="AI107" s="115"/>
      <c r="AJ107" s="116"/>
      <c r="AK107" s="111"/>
      <c r="AL107" s="111"/>
      <c r="AM107" s="112"/>
      <c r="AN107" s="112"/>
      <c r="AO107" s="112"/>
      <c r="AP107" s="112"/>
      <c r="AQ107" s="115"/>
      <c r="AR107" s="114"/>
      <c r="AS107" s="115"/>
      <c r="AT107" s="115"/>
      <c r="AU107" s="115"/>
      <c r="AV107" s="118"/>
      <c r="AW107" s="112"/>
      <c r="AX107" s="112"/>
      <c r="AY107" s="112"/>
      <c r="AZ107" s="111"/>
      <c r="BA107" s="111"/>
      <c r="BB107" s="114"/>
      <c r="BC107" s="114"/>
      <c r="BD107" s="116"/>
      <c r="BE107" s="114"/>
      <c r="BF107" s="114"/>
      <c r="BG107" s="114"/>
      <c r="BH107" s="115"/>
      <c r="BI107" s="115"/>
      <c r="BJ107" s="116"/>
      <c r="BK107" s="111"/>
      <c r="BL107" s="111"/>
      <c r="BM107" s="112"/>
      <c r="BN107" s="112"/>
      <c r="BO107" s="112"/>
      <c r="BP107" s="115"/>
      <c r="BQ107" s="114"/>
      <c r="BR107" s="115" t="str">
        <f aca="false">IF(BM107=0," ",(AO107-BM107)*100/AO107)</f>
        <v> </v>
      </c>
      <c r="BS107" s="115" t="str">
        <f aca="false">IF(BM107=0," ",(BN107+BP107)/2)</f>
        <v> </v>
      </c>
      <c r="BT107" s="115" t="str">
        <f aca="false">IF(BM107=0," ",(BS107-BM107)*100/BS107)</f>
        <v> </v>
      </c>
      <c r="BU107" s="118"/>
      <c r="BV107" s="112"/>
      <c r="BW107" s="112"/>
      <c r="BX107" s="112"/>
      <c r="BY107" s="111"/>
      <c r="BZ107" s="111"/>
      <c r="CA107" s="114" t="n">
        <f aca="false">BY107+BZ107-X107</f>
        <v>0</v>
      </c>
      <c r="CB107" s="114" t="n">
        <f aca="false">BY107+BZ107</f>
        <v>0</v>
      </c>
      <c r="CC107" s="116" t="n">
        <f aca="false">(0.002228009259*0.5*(CB107+BZ107))/($H$12*$E$22*$E$23)</f>
        <v>0</v>
      </c>
      <c r="CD107" s="114" t="e">
        <f aca="false">BY107/CA107</f>
        <v>#DIV/0!</v>
      </c>
      <c r="CE107" s="114" t="e">
        <f aca="false">BY107*1440/($E$15*$H$10*$H$12)</f>
        <v>#VALUE!</v>
      </c>
      <c r="CF107" s="114" t="e">
        <f aca="false">CE107*1.03^($H$5-T107)</f>
        <v>#VALUE!</v>
      </c>
      <c r="CG107" s="115" t="e">
        <f aca="false">0.01*(CR107-CL107)</f>
        <v>#VALUE!</v>
      </c>
      <c r="CH107" s="115" t="e">
        <f aca="false">((BV107+BW107)/2)-CG107-BX107</f>
        <v>#VALUE!</v>
      </c>
      <c r="CI107" s="116" t="e">
        <f aca="false">CF107/CH107</f>
        <v>#VALUE!</v>
      </c>
      <c r="CJ107" s="111"/>
      <c r="CK107" s="111"/>
      <c r="CL107" s="112"/>
      <c r="CM107" s="112"/>
      <c r="CN107" s="112"/>
      <c r="CO107" s="115" t="str">
        <f aca="false">IF(CL107=0," ",(CM107*CB107-CL107*BY107)/BZ107)</f>
        <v> </v>
      </c>
      <c r="CP107" s="114" t="str">
        <f aca="false">IF(CN107=0," ",(CN107-CO107)*100/CN107)</f>
        <v> </v>
      </c>
      <c r="CQ107" s="115" t="str">
        <f aca="false">IF(CL107=0," ",(AO107-CL107)*100/AO107)</f>
        <v> </v>
      </c>
      <c r="CR107" s="115" t="str">
        <f aca="false">IF(CL107=0," ",(CM107+CO107)/2)</f>
        <v> </v>
      </c>
      <c r="CS107" s="117" t="str">
        <f aca="false">IF(CL107=0," ",(CR107-CL107)*100/CR107)</f>
        <v> </v>
      </c>
    </row>
    <row r="108" customFormat="false" ht="12.75" hidden="false" customHeight="false" outlineLevel="0" collapsed="false">
      <c r="M108" s="5"/>
      <c r="N108" s="5"/>
      <c r="O108" s="5"/>
      <c r="Q108" s="109"/>
      <c r="R108" s="110"/>
      <c r="S108" s="111"/>
      <c r="T108" s="112"/>
      <c r="U108" s="112"/>
      <c r="V108" s="112"/>
      <c r="W108" s="112"/>
      <c r="X108" s="111"/>
      <c r="Y108" s="111"/>
      <c r="Z108" s="111"/>
      <c r="AA108" s="113"/>
      <c r="AB108" s="114"/>
      <c r="AC108" s="114"/>
      <c r="AD108" s="114"/>
      <c r="AE108" s="114"/>
      <c r="AF108" s="114"/>
      <c r="AG108" s="114"/>
      <c r="AH108" s="115"/>
      <c r="AI108" s="115"/>
      <c r="AJ108" s="116"/>
      <c r="AK108" s="111"/>
      <c r="AL108" s="111"/>
      <c r="AM108" s="112"/>
      <c r="AN108" s="112"/>
      <c r="AO108" s="112"/>
      <c r="AP108" s="112"/>
      <c r="AQ108" s="115"/>
      <c r="AR108" s="114"/>
      <c r="AS108" s="115"/>
      <c r="AT108" s="115"/>
      <c r="AU108" s="115"/>
      <c r="AV108" s="118"/>
      <c r="AW108" s="112"/>
      <c r="AX108" s="112"/>
      <c r="AY108" s="112"/>
      <c r="AZ108" s="111"/>
      <c r="BA108" s="111"/>
      <c r="BB108" s="114"/>
      <c r="BC108" s="114"/>
      <c r="BD108" s="116"/>
      <c r="BE108" s="114"/>
      <c r="BF108" s="114"/>
      <c r="BG108" s="114"/>
      <c r="BH108" s="115"/>
      <c r="BI108" s="115"/>
      <c r="BJ108" s="116"/>
      <c r="BK108" s="111"/>
      <c r="BL108" s="111"/>
      <c r="BM108" s="112"/>
      <c r="BN108" s="112"/>
      <c r="BO108" s="112"/>
      <c r="BP108" s="115"/>
      <c r="BQ108" s="114"/>
      <c r="BR108" s="115" t="str">
        <f aca="false">IF(BM108=0," ",(AO108-BM108)*100/AO108)</f>
        <v> </v>
      </c>
      <c r="BS108" s="115" t="str">
        <f aca="false">IF(BM108=0," ",(BN108+BP108)/2)</f>
        <v> </v>
      </c>
      <c r="BT108" s="115" t="str">
        <f aca="false">IF(BM108=0," ",(BS108-BM108)*100/BS108)</f>
        <v> </v>
      </c>
      <c r="BU108" s="118"/>
      <c r="BV108" s="112"/>
      <c r="BW108" s="112"/>
      <c r="BX108" s="112"/>
      <c r="BY108" s="111"/>
      <c r="BZ108" s="111"/>
      <c r="CA108" s="114" t="n">
        <f aca="false">BY108+BZ108-X108</f>
        <v>0</v>
      </c>
      <c r="CB108" s="114" t="n">
        <f aca="false">BY108+BZ108</f>
        <v>0</v>
      </c>
      <c r="CC108" s="116" t="n">
        <f aca="false">(0.002228009259*0.5*(CB108+BZ108))/($H$12*$E$22*$E$23)</f>
        <v>0</v>
      </c>
      <c r="CD108" s="114" t="e">
        <f aca="false">BY108/CA108</f>
        <v>#DIV/0!</v>
      </c>
      <c r="CE108" s="114" t="e">
        <f aca="false">BY108*1440/($E$15*$H$10*$H$12)</f>
        <v>#VALUE!</v>
      </c>
      <c r="CF108" s="114" t="e">
        <f aca="false">CE108*1.03^($H$5-T108)</f>
        <v>#VALUE!</v>
      </c>
      <c r="CG108" s="115" t="e">
        <f aca="false">0.01*(CR108-CL108)</f>
        <v>#VALUE!</v>
      </c>
      <c r="CH108" s="115" t="e">
        <f aca="false">((BV108+BW108)/2)-CG108-BX108</f>
        <v>#VALUE!</v>
      </c>
      <c r="CI108" s="116" t="e">
        <f aca="false">CF108/CH108</f>
        <v>#VALUE!</v>
      </c>
      <c r="CJ108" s="111"/>
      <c r="CK108" s="111"/>
      <c r="CL108" s="112"/>
      <c r="CM108" s="112"/>
      <c r="CN108" s="112"/>
      <c r="CO108" s="115" t="str">
        <f aca="false">IF(CL108=0," ",(CM108*CB108-CL108*BY108)/BZ108)</f>
        <v> </v>
      </c>
      <c r="CP108" s="114" t="str">
        <f aca="false">IF(CN108=0," ",(CN108-CO108)*100/CN108)</f>
        <v> </v>
      </c>
      <c r="CQ108" s="115" t="str">
        <f aca="false">IF(CL108=0," ",(AO108-CL108)*100/AO108)</f>
        <v> </v>
      </c>
      <c r="CR108" s="115" t="str">
        <f aca="false">IF(CL108=0," ",(CM108+CO108)/2)</f>
        <v> </v>
      </c>
      <c r="CS108" s="117" t="str">
        <f aca="false">IF(CL108=0," ",(CR108-CL108)*100/CR108)</f>
        <v> </v>
      </c>
    </row>
    <row r="109" customFormat="false" ht="12.75" hidden="false" customHeight="false" outlineLevel="0" collapsed="false">
      <c r="M109" s="5"/>
      <c r="N109" s="5"/>
      <c r="O109" s="5"/>
      <c r="Q109" s="109"/>
      <c r="R109" s="110"/>
      <c r="S109" s="111"/>
      <c r="T109" s="112"/>
      <c r="U109" s="112"/>
      <c r="V109" s="112"/>
      <c r="W109" s="112"/>
      <c r="X109" s="111"/>
      <c r="Y109" s="111"/>
      <c r="Z109" s="111"/>
      <c r="AA109" s="113"/>
      <c r="AB109" s="114"/>
      <c r="AC109" s="114"/>
      <c r="AD109" s="114"/>
      <c r="AE109" s="114"/>
      <c r="AF109" s="114"/>
      <c r="AG109" s="114"/>
      <c r="AH109" s="115"/>
      <c r="AI109" s="115"/>
      <c r="AJ109" s="116"/>
      <c r="AK109" s="111"/>
      <c r="AL109" s="111"/>
      <c r="AM109" s="112"/>
      <c r="AN109" s="112"/>
      <c r="AO109" s="112"/>
      <c r="AP109" s="112"/>
      <c r="AQ109" s="115"/>
      <c r="AR109" s="114"/>
      <c r="AS109" s="115"/>
      <c r="AT109" s="115"/>
      <c r="AU109" s="115"/>
      <c r="AV109" s="118"/>
      <c r="AW109" s="112"/>
      <c r="AX109" s="112"/>
      <c r="AY109" s="112"/>
      <c r="AZ109" s="111"/>
      <c r="BA109" s="111"/>
      <c r="BB109" s="114"/>
      <c r="BC109" s="114"/>
      <c r="BD109" s="116"/>
      <c r="BE109" s="114"/>
      <c r="BF109" s="114"/>
      <c r="BG109" s="114"/>
      <c r="BH109" s="115"/>
      <c r="BI109" s="115"/>
      <c r="BJ109" s="116"/>
      <c r="BK109" s="111"/>
      <c r="BL109" s="111"/>
      <c r="BM109" s="112"/>
      <c r="BN109" s="112"/>
      <c r="BO109" s="112"/>
      <c r="BP109" s="115"/>
      <c r="BQ109" s="114"/>
      <c r="BR109" s="115" t="str">
        <f aca="false">IF(BM109=0," ",(AO109-BM109)*100/AO109)</f>
        <v> </v>
      </c>
      <c r="BS109" s="115" t="str">
        <f aca="false">IF(BM109=0," ",(BN109+BP109)/2)</f>
        <v> </v>
      </c>
      <c r="BT109" s="115" t="str">
        <f aca="false">IF(BM109=0," ",(BS109-BM109)*100/BS109)</f>
        <v> </v>
      </c>
      <c r="BU109" s="118"/>
      <c r="BV109" s="112"/>
      <c r="BW109" s="112"/>
      <c r="BX109" s="112"/>
      <c r="BY109" s="111"/>
      <c r="BZ109" s="111"/>
      <c r="CA109" s="114" t="n">
        <f aca="false">BY109+BZ109-X109</f>
        <v>0</v>
      </c>
      <c r="CB109" s="114" t="n">
        <f aca="false">BY109+BZ109</f>
        <v>0</v>
      </c>
      <c r="CC109" s="116" t="n">
        <f aca="false">(0.002228009259*0.5*(CB109+BZ109))/($H$12*$E$22*$E$23)</f>
        <v>0</v>
      </c>
      <c r="CD109" s="114" t="e">
        <f aca="false">BY109/CA109</f>
        <v>#DIV/0!</v>
      </c>
      <c r="CE109" s="114" t="e">
        <f aca="false">BY109*1440/($E$15*$H$10*$H$12)</f>
        <v>#VALUE!</v>
      </c>
      <c r="CF109" s="114" t="e">
        <f aca="false">CE109*1.03^($H$5-T109)</f>
        <v>#VALUE!</v>
      </c>
      <c r="CG109" s="115" t="e">
        <f aca="false">0.01*(CR109-CL109)</f>
        <v>#VALUE!</v>
      </c>
      <c r="CH109" s="115" t="e">
        <f aca="false">((BV109+BW109)/2)-CG109-BX109</f>
        <v>#VALUE!</v>
      </c>
      <c r="CI109" s="116" t="e">
        <f aca="false">CF109/CH109</f>
        <v>#VALUE!</v>
      </c>
      <c r="CJ109" s="111"/>
      <c r="CK109" s="111"/>
      <c r="CL109" s="112"/>
      <c r="CM109" s="112"/>
      <c r="CN109" s="112"/>
      <c r="CO109" s="115" t="str">
        <f aca="false">IF(CL109=0," ",(CM109*CB109-CL109*BY109)/BZ109)</f>
        <v> </v>
      </c>
      <c r="CP109" s="114" t="str">
        <f aca="false">IF(CN109=0," ",(CN109-CO109)*100/CN109)</f>
        <v> </v>
      </c>
      <c r="CQ109" s="115" t="str">
        <f aca="false">IF(CL109=0," ",(AO109-CL109)*100/AO109)</f>
        <v> </v>
      </c>
      <c r="CR109" s="115" t="str">
        <f aca="false">IF(CL109=0," ",(CM109+CO109)/2)</f>
        <v> </v>
      </c>
      <c r="CS109" s="117" t="str">
        <f aca="false">IF(CL109=0," ",(CR109-CL109)*100/CR109)</f>
        <v> </v>
      </c>
    </row>
    <row r="110" customFormat="false" ht="12.75" hidden="false" customHeight="false" outlineLevel="0" collapsed="false">
      <c r="M110" s="5"/>
      <c r="N110" s="5"/>
      <c r="O110" s="5"/>
      <c r="Q110" s="109"/>
      <c r="R110" s="110"/>
      <c r="S110" s="111"/>
      <c r="T110" s="112"/>
      <c r="U110" s="112"/>
      <c r="V110" s="112"/>
      <c r="W110" s="112"/>
      <c r="X110" s="111"/>
      <c r="Y110" s="111"/>
      <c r="Z110" s="111"/>
      <c r="AA110" s="113"/>
      <c r="AB110" s="114"/>
      <c r="AC110" s="114"/>
      <c r="AD110" s="114"/>
      <c r="AE110" s="114"/>
      <c r="AF110" s="114"/>
      <c r="AG110" s="114"/>
      <c r="AH110" s="115"/>
      <c r="AI110" s="115"/>
      <c r="AJ110" s="116"/>
      <c r="AK110" s="111"/>
      <c r="AL110" s="111"/>
      <c r="AM110" s="112"/>
      <c r="AN110" s="112"/>
      <c r="AO110" s="112"/>
      <c r="AP110" s="112"/>
      <c r="AQ110" s="115"/>
      <c r="AR110" s="114"/>
      <c r="AS110" s="115"/>
      <c r="AT110" s="115"/>
      <c r="AU110" s="115"/>
      <c r="AV110" s="118"/>
      <c r="AW110" s="112"/>
      <c r="AX110" s="112"/>
      <c r="AY110" s="112"/>
      <c r="AZ110" s="111"/>
      <c r="BA110" s="111"/>
      <c r="BB110" s="114"/>
      <c r="BC110" s="114"/>
      <c r="BD110" s="116"/>
      <c r="BE110" s="114"/>
      <c r="BF110" s="114"/>
      <c r="BG110" s="114"/>
      <c r="BH110" s="115"/>
      <c r="BI110" s="115"/>
      <c r="BJ110" s="116"/>
      <c r="BK110" s="111"/>
      <c r="BL110" s="111"/>
      <c r="BM110" s="112"/>
      <c r="BN110" s="112"/>
      <c r="BO110" s="112"/>
      <c r="BP110" s="115"/>
      <c r="BQ110" s="114"/>
      <c r="BR110" s="115" t="str">
        <f aca="false">IF(BM110=0," ",(AO110-BM110)*100/AO110)</f>
        <v> </v>
      </c>
      <c r="BS110" s="115" t="str">
        <f aca="false">IF(BM110=0," ",(BN110+BP110)/2)</f>
        <v> </v>
      </c>
      <c r="BT110" s="115" t="str">
        <f aca="false">IF(BM110=0," ",(BS110-BM110)*100/BS110)</f>
        <v> </v>
      </c>
      <c r="BU110" s="118"/>
      <c r="BV110" s="112"/>
      <c r="BW110" s="112"/>
      <c r="BX110" s="112"/>
      <c r="BY110" s="111"/>
      <c r="BZ110" s="111"/>
      <c r="CA110" s="114" t="n">
        <f aca="false">BY110+BZ110-X110</f>
        <v>0</v>
      </c>
      <c r="CB110" s="114" t="n">
        <f aca="false">BY110+BZ110</f>
        <v>0</v>
      </c>
      <c r="CC110" s="116" t="n">
        <f aca="false">(0.002228009259*0.5*(CB110+BZ110))/($H$12*$E$22*$E$23)</f>
        <v>0</v>
      </c>
      <c r="CD110" s="114" t="e">
        <f aca="false">BY110/CA110</f>
        <v>#DIV/0!</v>
      </c>
      <c r="CE110" s="114" t="e">
        <f aca="false">BY110*1440/($E$15*$H$10*$H$12)</f>
        <v>#VALUE!</v>
      </c>
      <c r="CF110" s="114" t="e">
        <f aca="false">CE110*1.03^($H$5-T110)</f>
        <v>#VALUE!</v>
      </c>
      <c r="CG110" s="115" t="e">
        <f aca="false">0.01*(CR110-CL110)</f>
        <v>#VALUE!</v>
      </c>
      <c r="CH110" s="115" t="e">
        <f aca="false">((BV110+BW110)/2)-CG110-BX110</f>
        <v>#VALUE!</v>
      </c>
      <c r="CI110" s="116" t="e">
        <f aca="false">CF110/CH110</f>
        <v>#VALUE!</v>
      </c>
      <c r="CJ110" s="111"/>
      <c r="CK110" s="111"/>
      <c r="CL110" s="112"/>
      <c r="CM110" s="112"/>
      <c r="CN110" s="112"/>
      <c r="CO110" s="115" t="str">
        <f aca="false">IF(CL110=0," ",(CM110*CB110-CL110*BY110)/BZ110)</f>
        <v> </v>
      </c>
      <c r="CP110" s="114" t="str">
        <f aca="false">IF(CN110=0," ",(CN110-CO110)*100/CN110)</f>
        <v> </v>
      </c>
      <c r="CQ110" s="115" t="str">
        <f aca="false">IF(CL110=0," ",(AO110-CL110)*100/AO110)</f>
        <v> </v>
      </c>
      <c r="CR110" s="115" t="str">
        <f aca="false">IF(CL110=0," ",(CM110+CO110)/2)</f>
        <v> </v>
      </c>
      <c r="CS110" s="117" t="str">
        <f aca="false">IF(CL110=0," ",(CR110-CL110)*100/CR110)</f>
        <v> </v>
      </c>
    </row>
    <row r="111" customFormat="false" ht="12.75" hidden="false" customHeight="false" outlineLevel="0" collapsed="false">
      <c r="M111" s="5"/>
      <c r="N111" s="5"/>
      <c r="O111" s="5"/>
      <c r="Q111" s="109"/>
      <c r="R111" s="110"/>
      <c r="S111" s="111"/>
      <c r="T111" s="112"/>
      <c r="U111" s="112"/>
      <c r="V111" s="112"/>
      <c r="W111" s="112"/>
      <c r="X111" s="111"/>
      <c r="Y111" s="111"/>
      <c r="Z111" s="111"/>
      <c r="AA111" s="113"/>
      <c r="AB111" s="114"/>
      <c r="AC111" s="114"/>
      <c r="AD111" s="114"/>
      <c r="AE111" s="114"/>
      <c r="AF111" s="114"/>
      <c r="AG111" s="114"/>
      <c r="AH111" s="115"/>
      <c r="AI111" s="115"/>
      <c r="AJ111" s="116"/>
      <c r="AK111" s="111"/>
      <c r="AL111" s="111"/>
      <c r="AM111" s="112"/>
      <c r="AN111" s="112"/>
      <c r="AO111" s="112"/>
      <c r="AP111" s="112"/>
      <c r="AQ111" s="115"/>
      <c r="AR111" s="114"/>
      <c r="AS111" s="115"/>
      <c r="AT111" s="115"/>
      <c r="AU111" s="115"/>
      <c r="AV111" s="118"/>
      <c r="AW111" s="112"/>
      <c r="AX111" s="112"/>
      <c r="AY111" s="112"/>
      <c r="AZ111" s="111"/>
      <c r="BA111" s="111"/>
      <c r="BB111" s="114"/>
      <c r="BC111" s="114"/>
      <c r="BD111" s="116"/>
      <c r="BE111" s="114"/>
      <c r="BF111" s="114"/>
      <c r="BG111" s="114"/>
      <c r="BH111" s="115"/>
      <c r="BI111" s="115"/>
      <c r="BJ111" s="116"/>
      <c r="BK111" s="111"/>
      <c r="BL111" s="111"/>
      <c r="BM111" s="112"/>
      <c r="BN111" s="112"/>
      <c r="BO111" s="112"/>
      <c r="BP111" s="115"/>
      <c r="BQ111" s="114"/>
      <c r="BR111" s="115" t="str">
        <f aca="false">IF(BM111=0," ",(AO111-BM111)*100/AO111)</f>
        <v> </v>
      </c>
      <c r="BS111" s="115" t="str">
        <f aca="false">IF(BM111=0," ",(BN111+BP111)/2)</f>
        <v> </v>
      </c>
      <c r="BT111" s="115" t="str">
        <f aca="false">IF(BM111=0," ",(BS111-BM111)*100/BS111)</f>
        <v> </v>
      </c>
      <c r="BU111" s="118"/>
      <c r="BV111" s="112"/>
      <c r="BW111" s="112"/>
      <c r="BX111" s="112"/>
      <c r="BY111" s="111"/>
      <c r="BZ111" s="111"/>
      <c r="CA111" s="114" t="n">
        <f aca="false">BY111+BZ111-X111</f>
        <v>0</v>
      </c>
      <c r="CB111" s="114" t="n">
        <f aca="false">BY111+BZ111</f>
        <v>0</v>
      </c>
      <c r="CC111" s="116" t="n">
        <f aca="false">(0.002228009259*0.5*(CB111+BZ111))/($H$12*$E$22*$E$23)</f>
        <v>0</v>
      </c>
      <c r="CD111" s="114" t="e">
        <f aca="false">BY111/CA111</f>
        <v>#DIV/0!</v>
      </c>
      <c r="CE111" s="114" t="e">
        <f aca="false">BY111*1440/($E$15*$H$10*$H$12)</f>
        <v>#VALUE!</v>
      </c>
      <c r="CF111" s="114" t="e">
        <f aca="false">CE111*1.03^($H$5-T111)</f>
        <v>#VALUE!</v>
      </c>
      <c r="CG111" s="115" t="e">
        <f aca="false">0.01*(CR111-CL111)</f>
        <v>#VALUE!</v>
      </c>
      <c r="CH111" s="115" t="e">
        <f aca="false">((BV111+BW111)/2)-CG111-BX111</f>
        <v>#VALUE!</v>
      </c>
      <c r="CI111" s="116" t="e">
        <f aca="false">CF111/CH111</f>
        <v>#VALUE!</v>
      </c>
      <c r="CJ111" s="111"/>
      <c r="CK111" s="111"/>
      <c r="CL111" s="112"/>
      <c r="CM111" s="112"/>
      <c r="CN111" s="112"/>
      <c r="CO111" s="115" t="str">
        <f aca="false">IF(CL111=0," ",(CM111*CB111-CL111*BY111)/BZ111)</f>
        <v> </v>
      </c>
      <c r="CP111" s="114" t="str">
        <f aca="false">IF(CN111=0," ",(CN111-CO111)*100/CN111)</f>
        <v> </v>
      </c>
      <c r="CQ111" s="115" t="str">
        <f aca="false">IF(CL111=0," ",(AO111-CL111)*100/AO111)</f>
        <v> </v>
      </c>
      <c r="CR111" s="115" t="str">
        <f aca="false">IF(CL111=0," ",(CM111+CO111)/2)</f>
        <v> </v>
      </c>
      <c r="CS111" s="117" t="str">
        <f aca="false">IF(CL111=0," ",(CR111-CL111)*100/CR111)</f>
        <v> </v>
      </c>
    </row>
    <row r="112" customFormat="false" ht="12.75" hidden="false" customHeight="false" outlineLevel="0" collapsed="false">
      <c r="M112" s="5"/>
      <c r="N112" s="5"/>
      <c r="O112" s="5"/>
      <c r="Q112" s="109"/>
      <c r="R112" s="110"/>
      <c r="S112" s="111"/>
      <c r="T112" s="112"/>
      <c r="U112" s="112"/>
      <c r="V112" s="112"/>
      <c r="W112" s="112"/>
      <c r="X112" s="111"/>
      <c r="Y112" s="111"/>
      <c r="Z112" s="111"/>
      <c r="AA112" s="113"/>
      <c r="AB112" s="114"/>
      <c r="AC112" s="114"/>
      <c r="AD112" s="114"/>
      <c r="AE112" s="114"/>
      <c r="AF112" s="114"/>
      <c r="AG112" s="114"/>
      <c r="AH112" s="115"/>
      <c r="AI112" s="115"/>
      <c r="AJ112" s="116"/>
      <c r="AK112" s="111"/>
      <c r="AL112" s="111"/>
      <c r="AM112" s="112"/>
      <c r="AN112" s="112"/>
      <c r="AO112" s="112"/>
      <c r="AP112" s="112"/>
      <c r="AQ112" s="115"/>
      <c r="AR112" s="114"/>
      <c r="AS112" s="115"/>
      <c r="AT112" s="115"/>
      <c r="AU112" s="115"/>
      <c r="AV112" s="118"/>
      <c r="AW112" s="112"/>
      <c r="AX112" s="112"/>
      <c r="AY112" s="112"/>
      <c r="AZ112" s="111"/>
      <c r="BA112" s="111"/>
      <c r="BB112" s="114"/>
      <c r="BC112" s="114"/>
      <c r="BD112" s="116"/>
      <c r="BE112" s="114"/>
      <c r="BF112" s="114"/>
      <c r="BG112" s="114"/>
      <c r="BH112" s="115"/>
      <c r="BI112" s="115"/>
      <c r="BJ112" s="116"/>
      <c r="BK112" s="111"/>
      <c r="BL112" s="111"/>
      <c r="BM112" s="112"/>
      <c r="BN112" s="112"/>
      <c r="BO112" s="112"/>
      <c r="BP112" s="115"/>
      <c r="BQ112" s="114"/>
      <c r="BR112" s="115" t="str">
        <f aca="false">IF(BM112=0," ",(AO112-BM112)*100/AO112)</f>
        <v> </v>
      </c>
      <c r="BS112" s="115" t="str">
        <f aca="false">IF(BM112=0," ",(BN112+BP112)/2)</f>
        <v> </v>
      </c>
      <c r="BT112" s="115" t="str">
        <f aca="false">IF(BM112=0," ",(BS112-BM112)*100/BS112)</f>
        <v> </v>
      </c>
      <c r="BU112" s="118"/>
      <c r="BV112" s="112"/>
      <c r="BW112" s="112"/>
      <c r="BX112" s="112"/>
      <c r="BY112" s="111"/>
      <c r="BZ112" s="111"/>
      <c r="CA112" s="114" t="n">
        <f aca="false">BY112+BZ112-X112</f>
        <v>0</v>
      </c>
      <c r="CB112" s="114" t="n">
        <f aca="false">BY112+BZ112</f>
        <v>0</v>
      </c>
      <c r="CC112" s="116" t="n">
        <f aca="false">(0.002228009259*0.5*(CB112+BZ112))/($H$12*$E$22*$E$23)</f>
        <v>0</v>
      </c>
      <c r="CD112" s="114" t="e">
        <f aca="false">BY112/CA112</f>
        <v>#DIV/0!</v>
      </c>
      <c r="CE112" s="114" t="e">
        <f aca="false">BY112*1440/($E$15*$H$10*$H$12)</f>
        <v>#VALUE!</v>
      </c>
      <c r="CF112" s="114" t="e">
        <f aca="false">CE112*1.03^($H$5-T112)</f>
        <v>#VALUE!</v>
      </c>
      <c r="CG112" s="115" t="e">
        <f aca="false">0.01*(CR112-CL112)</f>
        <v>#VALUE!</v>
      </c>
      <c r="CH112" s="115" t="e">
        <f aca="false">((BV112+BW112)/2)-CG112-BX112</f>
        <v>#VALUE!</v>
      </c>
      <c r="CI112" s="116" t="e">
        <f aca="false">CF112/CH112</f>
        <v>#VALUE!</v>
      </c>
      <c r="CJ112" s="111"/>
      <c r="CK112" s="111"/>
      <c r="CL112" s="112"/>
      <c r="CM112" s="112"/>
      <c r="CN112" s="112"/>
      <c r="CO112" s="115" t="str">
        <f aca="false">IF(CL112=0," ",(CM112*CB112-CL112*BY112)/BZ112)</f>
        <v> </v>
      </c>
      <c r="CP112" s="114" t="str">
        <f aca="false">IF(CN112=0," ",(CN112-CO112)*100/CN112)</f>
        <v> </v>
      </c>
      <c r="CQ112" s="115" t="str">
        <f aca="false">IF(CL112=0," ",(AO112-CL112)*100/AO112)</f>
        <v> </v>
      </c>
      <c r="CR112" s="115" t="str">
        <f aca="false">IF(CL112=0," ",(CM112+CO112)/2)</f>
        <v> </v>
      </c>
      <c r="CS112" s="117" t="str">
        <f aca="false">IF(CL112=0," ",(CR112-CL112)*100/CR112)</f>
        <v> </v>
      </c>
    </row>
    <row r="113" customFormat="false" ht="12.75" hidden="false" customHeight="false" outlineLevel="0" collapsed="false">
      <c r="M113" s="5"/>
      <c r="N113" s="5"/>
      <c r="O113" s="5"/>
      <c r="Q113" s="109"/>
      <c r="R113" s="110"/>
      <c r="S113" s="111"/>
      <c r="T113" s="112"/>
      <c r="U113" s="112"/>
      <c r="V113" s="112"/>
      <c r="W113" s="112"/>
      <c r="X113" s="111"/>
      <c r="Y113" s="111"/>
      <c r="Z113" s="111"/>
      <c r="AA113" s="113"/>
      <c r="AB113" s="114"/>
      <c r="AC113" s="114"/>
      <c r="AD113" s="114"/>
      <c r="AE113" s="114"/>
      <c r="AF113" s="114"/>
      <c r="AG113" s="114"/>
      <c r="AH113" s="115"/>
      <c r="AI113" s="115"/>
      <c r="AJ113" s="116"/>
      <c r="AK113" s="111"/>
      <c r="AL113" s="111"/>
      <c r="AM113" s="112"/>
      <c r="AN113" s="112"/>
      <c r="AO113" s="112"/>
      <c r="AP113" s="112"/>
      <c r="AQ113" s="115"/>
      <c r="AR113" s="114"/>
      <c r="AS113" s="115"/>
      <c r="AT113" s="115"/>
      <c r="AU113" s="115"/>
      <c r="AV113" s="118"/>
      <c r="AW113" s="112"/>
      <c r="AX113" s="112"/>
      <c r="AY113" s="112"/>
      <c r="AZ113" s="111"/>
      <c r="BA113" s="111"/>
      <c r="BB113" s="114"/>
      <c r="BC113" s="114"/>
      <c r="BD113" s="116"/>
      <c r="BE113" s="114"/>
      <c r="BF113" s="114"/>
      <c r="BG113" s="114"/>
      <c r="BH113" s="115"/>
      <c r="BI113" s="115"/>
      <c r="BJ113" s="116"/>
      <c r="BK113" s="111"/>
      <c r="BL113" s="111"/>
      <c r="BM113" s="112"/>
      <c r="BN113" s="112"/>
      <c r="BO113" s="112"/>
      <c r="BP113" s="115"/>
      <c r="BQ113" s="114"/>
      <c r="BR113" s="115" t="str">
        <f aca="false">IF(BM113=0," ",(AO113-BM113)*100/AO113)</f>
        <v> </v>
      </c>
      <c r="BS113" s="115" t="str">
        <f aca="false">IF(BM113=0," ",(BN113+BP113)/2)</f>
        <v> </v>
      </c>
      <c r="BT113" s="115" t="str">
        <f aca="false">IF(BM113=0," ",(BS113-BM113)*100/BS113)</f>
        <v> </v>
      </c>
      <c r="BU113" s="118"/>
      <c r="BV113" s="112"/>
      <c r="BW113" s="112"/>
      <c r="BX113" s="112"/>
      <c r="BY113" s="111"/>
      <c r="BZ113" s="111"/>
      <c r="CA113" s="114" t="n">
        <f aca="false">BY113+BZ113-X113</f>
        <v>0</v>
      </c>
      <c r="CB113" s="114" t="n">
        <f aca="false">BY113+BZ113</f>
        <v>0</v>
      </c>
      <c r="CC113" s="116" t="n">
        <f aca="false">(0.002228009259*0.5*(CB113+BZ113))/($H$12*$E$22*$E$23)</f>
        <v>0</v>
      </c>
      <c r="CD113" s="114" t="e">
        <f aca="false">BY113/CA113</f>
        <v>#DIV/0!</v>
      </c>
      <c r="CE113" s="114" t="e">
        <f aca="false">BY113*1440/($E$15*$H$10*$H$12)</f>
        <v>#VALUE!</v>
      </c>
      <c r="CF113" s="114" t="e">
        <f aca="false">CE113*1.03^($H$5-T113)</f>
        <v>#VALUE!</v>
      </c>
      <c r="CG113" s="115" t="e">
        <f aca="false">0.01*(CR113-CL113)</f>
        <v>#VALUE!</v>
      </c>
      <c r="CH113" s="115" t="e">
        <f aca="false">((BV113+BW113)/2)-CG113-BX113</f>
        <v>#VALUE!</v>
      </c>
      <c r="CI113" s="116" t="e">
        <f aca="false">CF113/CH113</f>
        <v>#VALUE!</v>
      </c>
      <c r="CJ113" s="111"/>
      <c r="CK113" s="111"/>
      <c r="CL113" s="112"/>
      <c r="CM113" s="112"/>
      <c r="CN113" s="112"/>
      <c r="CO113" s="115" t="str">
        <f aca="false">IF(CL113=0," ",(CM113*CB113-CL113*BY113)/BZ113)</f>
        <v> </v>
      </c>
      <c r="CP113" s="114" t="str">
        <f aca="false">IF(CN113=0," ",(CN113-CO113)*100/CN113)</f>
        <v> </v>
      </c>
      <c r="CQ113" s="115" t="str">
        <f aca="false">IF(CL113=0," ",(AO113-CL113)*100/AO113)</f>
        <v> </v>
      </c>
      <c r="CR113" s="115" t="str">
        <f aca="false">IF(CL113=0," ",(CM113+CO113)/2)</f>
        <v> </v>
      </c>
      <c r="CS113" s="117" t="str">
        <f aca="false">IF(CL113=0," ",(CR113-CL113)*100/CR113)</f>
        <v> </v>
      </c>
    </row>
    <row r="114" customFormat="false" ht="12.75" hidden="false" customHeight="false" outlineLevel="0" collapsed="false">
      <c r="M114" s="5"/>
      <c r="N114" s="5"/>
      <c r="O114" s="5"/>
      <c r="Q114" s="109"/>
      <c r="R114" s="110"/>
      <c r="S114" s="111"/>
      <c r="T114" s="112"/>
      <c r="U114" s="112"/>
      <c r="V114" s="112"/>
      <c r="W114" s="112"/>
      <c r="X114" s="111"/>
      <c r="Y114" s="111"/>
      <c r="Z114" s="111"/>
      <c r="AA114" s="113"/>
      <c r="AB114" s="114"/>
      <c r="AC114" s="114"/>
      <c r="AD114" s="114"/>
      <c r="AE114" s="114"/>
      <c r="AF114" s="114"/>
      <c r="AG114" s="114"/>
      <c r="AH114" s="115"/>
      <c r="AI114" s="115"/>
      <c r="AJ114" s="116"/>
      <c r="AK114" s="111"/>
      <c r="AL114" s="111"/>
      <c r="AM114" s="112"/>
      <c r="AN114" s="112"/>
      <c r="AO114" s="112"/>
      <c r="AP114" s="112"/>
      <c r="AQ114" s="115"/>
      <c r="AR114" s="114"/>
      <c r="AS114" s="115"/>
      <c r="AT114" s="115"/>
      <c r="AU114" s="115"/>
      <c r="AV114" s="118"/>
      <c r="AW114" s="112"/>
      <c r="AX114" s="112"/>
      <c r="AY114" s="112"/>
      <c r="AZ114" s="111"/>
      <c r="BA114" s="111"/>
      <c r="BB114" s="114"/>
      <c r="BC114" s="114"/>
      <c r="BD114" s="116"/>
      <c r="BE114" s="114"/>
      <c r="BF114" s="114"/>
      <c r="BG114" s="114"/>
      <c r="BH114" s="115"/>
      <c r="BI114" s="115"/>
      <c r="BJ114" s="116"/>
      <c r="BK114" s="111"/>
      <c r="BL114" s="111"/>
      <c r="BM114" s="112"/>
      <c r="BN114" s="112"/>
      <c r="BO114" s="112"/>
      <c r="BP114" s="115"/>
      <c r="BQ114" s="114"/>
      <c r="BR114" s="115" t="str">
        <f aca="false">IF(BM114=0," ",(AO114-BM114)*100/AO114)</f>
        <v> </v>
      </c>
      <c r="BS114" s="115" t="str">
        <f aca="false">IF(BM114=0," ",(BN114+BP114)/2)</f>
        <v> </v>
      </c>
      <c r="BT114" s="115" t="str">
        <f aca="false">IF(BM114=0," ",(BS114-BM114)*100/BS114)</f>
        <v> </v>
      </c>
      <c r="BU114" s="118"/>
      <c r="BV114" s="112"/>
      <c r="BW114" s="112"/>
      <c r="BX114" s="112"/>
      <c r="BY114" s="111"/>
      <c r="BZ114" s="111"/>
      <c r="CA114" s="114" t="n">
        <f aca="false">BY114+BZ114-X114</f>
        <v>0</v>
      </c>
      <c r="CB114" s="114" t="n">
        <f aca="false">BY114+BZ114</f>
        <v>0</v>
      </c>
      <c r="CC114" s="116" t="n">
        <f aca="false">(0.002228009259*0.5*(CB114+BZ114))/($H$12*$E$22*$E$23)</f>
        <v>0</v>
      </c>
      <c r="CD114" s="114" t="e">
        <f aca="false">BY114/CA114</f>
        <v>#DIV/0!</v>
      </c>
      <c r="CE114" s="114" t="e">
        <f aca="false">BY114*1440/($E$15*$H$10*$H$12)</f>
        <v>#VALUE!</v>
      </c>
      <c r="CF114" s="114" t="e">
        <f aca="false">CE114*1.03^($H$5-T114)</f>
        <v>#VALUE!</v>
      </c>
      <c r="CG114" s="115" t="e">
        <f aca="false">0.01*(CR114-CL114)</f>
        <v>#VALUE!</v>
      </c>
      <c r="CH114" s="115" t="e">
        <f aca="false">((BV114+BW114)/2)-CG114-BX114</f>
        <v>#VALUE!</v>
      </c>
      <c r="CI114" s="116" t="e">
        <f aca="false">CF114/CH114</f>
        <v>#VALUE!</v>
      </c>
      <c r="CJ114" s="111"/>
      <c r="CK114" s="111"/>
      <c r="CL114" s="112"/>
      <c r="CM114" s="112"/>
      <c r="CN114" s="112"/>
      <c r="CO114" s="115" t="str">
        <f aca="false">IF(CL114=0," ",(CM114*CB114-CL114*BY114)/BZ114)</f>
        <v> </v>
      </c>
      <c r="CP114" s="114" t="str">
        <f aca="false">IF(CN114=0," ",(CN114-CO114)*100/CN114)</f>
        <v> </v>
      </c>
      <c r="CQ114" s="115" t="str">
        <f aca="false">IF(CL114=0," ",(AO114-CL114)*100/AO114)</f>
        <v> </v>
      </c>
      <c r="CR114" s="115" t="str">
        <f aca="false">IF(CL114=0," ",(CM114+CO114)/2)</f>
        <v> </v>
      </c>
      <c r="CS114" s="117" t="str">
        <f aca="false">IF(CL114=0," ",(CR114-CL114)*100/CR114)</f>
        <v> </v>
      </c>
    </row>
    <row r="115" customFormat="false" ht="12.75" hidden="false" customHeight="false" outlineLevel="0" collapsed="false">
      <c r="M115" s="5"/>
      <c r="N115" s="5"/>
      <c r="O115" s="5"/>
      <c r="Q115" s="109"/>
      <c r="R115" s="110"/>
      <c r="S115" s="111"/>
      <c r="T115" s="112"/>
      <c r="U115" s="112"/>
      <c r="V115" s="112"/>
      <c r="W115" s="112"/>
      <c r="X115" s="111"/>
      <c r="Y115" s="111"/>
      <c r="Z115" s="111"/>
      <c r="AA115" s="113"/>
      <c r="AB115" s="114"/>
      <c r="AC115" s="114"/>
      <c r="AD115" s="114"/>
      <c r="AE115" s="114"/>
      <c r="AF115" s="114"/>
      <c r="AG115" s="114"/>
      <c r="AH115" s="115"/>
      <c r="AI115" s="115"/>
      <c r="AJ115" s="116"/>
      <c r="AK115" s="111"/>
      <c r="AL115" s="111"/>
      <c r="AM115" s="112"/>
      <c r="AN115" s="112"/>
      <c r="AO115" s="112"/>
      <c r="AP115" s="112"/>
      <c r="AQ115" s="115"/>
      <c r="AR115" s="114"/>
      <c r="AS115" s="115"/>
      <c r="AT115" s="115"/>
      <c r="AU115" s="115"/>
      <c r="AV115" s="118"/>
      <c r="AW115" s="112"/>
      <c r="AX115" s="112"/>
      <c r="AY115" s="112"/>
      <c r="AZ115" s="111"/>
      <c r="BA115" s="111"/>
      <c r="BB115" s="114"/>
      <c r="BC115" s="114"/>
      <c r="BD115" s="116"/>
      <c r="BE115" s="114"/>
      <c r="BF115" s="114"/>
      <c r="BG115" s="114"/>
      <c r="BH115" s="115"/>
      <c r="BI115" s="115"/>
      <c r="BJ115" s="116"/>
      <c r="BK115" s="111"/>
      <c r="BL115" s="111"/>
      <c r="BM115" s="112"/>
      <c r="BN115" s="112"/>
      <c r="BO115" s="112"/>
      <c r="BP115" s="115"/>
      <c r="BQ115" s="114"/>
      <c r="BR115" s="115" t="str">
        <f aca="false">IF(BM115=0," ",(AO115-BM115)*100/AO115)</f>
        <v> </v>
      </c>
      <c r="BS115" s="115" t="str">
        <f aca="false">IF(BM115=0," ",(BN115+BP115)/2)</f>
        <v> </v>
      </c>
      <c r="BT115" s="115" t="str">
        <f aca="false">IF(BM115=0," ",(BS115-BM115)*100/BS115)</f>
        <v> </v>
      </c>
      <c r="BU115" s="118"/>
      <c r="BV115" s="112"/>
      <c r="BW115" s="112"/>
      <c r="BX115" s="112"/>
      <c r="BY115" s="111"/>
      <c r="BZ115" s="111"/>
      <c r="CA115" s="114" t="n">
        <f aca="false">BY115+BZ115-X115</f>
        <v>0</v>
      </c>
      <c r="CB115" s="114" t="n">
        <f aca="false">BY115+BZ115</f>
        <v>0</v>
      </c>
      <c r="CC115" s="116" t="n">
        <f aca="false">(0.002228009259*0.5*(CB115+BZ115))/($H$12*$E$22*$E$23)</f>
        <v>0</v>
      </c>
      <c r="CD115" s="114" t="e">
        <f aca="false">BY115/CA115</f>
        <v>#DIV/0!</v>
      </c>
      <c r="CE115" s="114" t="e">
        <f aca="false">BY115*1440/($E$15*$H$10*$H$12)</f>
        <v>#VALUE!</v>
      </c>
      <c r="CF115" s="114" t="e">
        <f aca="false">CE115*1.03^($H$5-T115)</f>
        <v>#VALUE!</v>
      </c>
      <c r="CG115" s="115" t="e">
        <f aca="false">0.01*(CR115-CL115)</f>
        <v>#VALUE!</v>
      </c>
      <c r="CH115" s="115" t="e">
        <f aca="false">((BV115+BW115)/2)-CG115-BX115</f>
        <v>#VALUE!</v>
      </c>
      <c r="CI115" s="116" t="e">
        <f aca="false">CF115/CH115</f>
        <v>#VALUE!</v>
      </c>
      <c r="CJ115" s="111"/>
      <c r="CK115" s="111"/>
      <c r="CL115" s="112"/>
      <c r="CM115" s="112"/>
      <c r="CN115" s="112"/>
      <c r="CO115" s="115" t="str">
        <f aca="false">IF(CL115=0," ",(CM115*CB115-CL115*BY115)/BZ115)</f>
        <v> </v>
      </c>
      <c r="CP115" s="114" t="str">
        <f aca="false">IF(CN115=0," ",(CN115-CO115)*100/CN115)</f>
        <v> </v>
      </c>
      <c r="CQ115" s="115" t="str">
        <f aca="false">IF(CL115=0," ",(AO115-CL115)*100/AO115)</f>
        <v> </v>
      </c>
      <c r="CR115" s="115" t="str">
        <f aca="false">IF(CL115=0," ",(CM115+CO115)/2)</f>
        <v> </v>
      </c>
      <c r="CS115" s="117" t="str">
        <f aca="false">IF(CL115=0," ",(CR115-CL115)*100/CR115)</f>
        <v> </v>
      </c>
    </row>
    <row r="116" customFormat="false" ht="12.75" hidden="false" customHeight="false" outlineLevel="0" collapsed="false">
      <c r="M116" s="5"/>
      <c r="N116" s="5"/>
      <c r="O116" s="5"/>
      <c r="Q116" s="109"/>
      <c r="R116" s="110"/>
      <c r="S116" s="111"/>
      <c r="T116" s="112"/>
      <c r="U116" s="112"/>
      <c r="V116" s="112"/>
      <c r="W116" s="112"/>
      <c r="X116" s="111"/>
      <c r="Y116" s="111"/>
      <c r="Z116" s="111"/>
      <c r="AA116" s="113"/>
      <c r="AB116" s="114"/>
      <c r="AC116" s="114"/>
      <c r="AD116" s="114"/>
      <c r="AE116" s="114"/>
      <c r="AF116" s="114"/>
      <c r="AG116" s="114"/>
      <c r="AH116" s="115"/>
      <c r="AI116" s="115"/>
      <c r="AJ116" s="116"/>
      <c r="AK116" s="111"/>
      <c r="AL116" s="111"/>
      <c r="AM116" s="112"/>
      <c r="AN116" s="112"/>
      <c r="AO116" s="112"/>
      <c r="AP116" s="112"/>
      <c r="AQ116" s="115"/>
      <c r="AR116" s="114"/>
      <c r="AS116" s="115"/>
      <c r="AT116" s="115"/>
      <c r="AU116" s="115"/>
      <c r="AV116" s="118"/>
      <c r="AW116" s="112"/>
      <c r="AX116" s="112"/>
      <c r="AY116" s="112"/>
      <c r="AZ116" s="111"/>
      <c r="BA116" s="111"/>
      <c r="BB116" s="114"/>
      <c r="BC116" s="114"/>
      <c r="BD116" s="116"/>
      <c r="BE116" s="114"/>
      <c r="BF116" s="114"/>
      <c r="BG116" s="114"/>
      <c r="BH116" s="115"/>
      <c r="BI116" s="115"/>
      <c r="BJ116" s="116"/>
      <c r="BK116" s="111"/>
      <c r="BL116" s="111"/>
      <c r="BM116" s="112"/>
      <c r="BN116" s="112"/>
      <c r="BO116" s="112"/>
      <c r="BP116" s="115"/>
      <c r="BQ116" s="114"/>
      <c r="BR116" s="115" t="str">
        <f aca="false">IF(BM116=0," ",(AO116-BM116)*100/AO116)</f>
        <v> </v>
      </c>
      <c r="BS116" s="115" t="str">
        <f aca="false">IF(BM116=0," ",(BN116+BP116)/2)</f>
        <v> </v>
      </c>
      <c r="BT116" s="115" t="str">
        <f aca="false">IF(BM116=0," ",(BS116-BM116)*100/BS116)</f>
        <v> </v>
      </c>
      <c r="BU116" s="118"/>
      <c r="BV116" s="112"/>
      <c r="BW116" s="112"/>
      <c r="BX116" s="112"/>
      <c r="BY116" s="111"/>
      <c r="BZ116" s="111"/>
      <c r="CA116" s="114" t="n">
        <f aca="false">BY116+BZ116-X116</f>
        <v>0</v>
      </c>
      <c r="CB116" s="114" t="n">
        <f aca="false">BY116+BZ116</f>
        <v>0</v>
      </c>
      <c r="CC116" s="116" t="n">
        <f aca="false">(0.002228009259*0.5*(CB116+BZ116))/($H$12*$E$22*$E$23)</f>
        <v>0</v>
      </c>
      <c r="CD116" s="114" t="e">
        <f aca="false">BY116/CA116</f>
        <v>#DIV/0!</v>
      </c>
      <c r="CE116" s="114" t="e">
        <f aca="false">BY116*1440/($E$15*$H$10*$H$12)</f>
        <v>#VALUE!</v>
      </c>
      <c r="CF116" s="114" t="e">
        <f aca="false">CE116*1.03^($H$5-T116)</f>
        <v>#VALUE!</v>
      </c>
      <c r="CG116" s="115" t="e">
        <f aca="false">0.01*(CR116-CL116)</f>
        <v>#VALUE!</v>
      </c>
      <c r="CH116" s="115" t="e">
        <f aca="false">((BV116+BW116)/2)-CG116-BX116</f>
        <v>#VALUE!</v>
      </c>
      <c r="CI116" s="116" t="e">
        <f aca="false">CF116/CH116</f>
        <v>#VALUE!</v>
      </c>
      <c r="CJ116" s="111"/>
      <c r="CK116" s="111"/>
      <c r="CL116" s="112"/>
      <c r="CM116" s="112"/>
      <c r="CN116" s="112"/>
      <c r="CO116" s="115" t="str">
        <f aca="false">IF(CL116=0," ",(CM116*CB116-CL116*BY116)/BZ116)</f>
        <v> </v>
      </c>
      <c r="CP116" s="114" t="str">
        <f aca="false">IF(CN116=0," ",(CN116-CO116)*100/CN116)</f>
        <v> </v>
      </c>
      <c r="CQ116" s="115" t="str">
        <f aca="false">IF(CL116=0," ",(AO116-CL116)*100/AO116)</f>
        <v> </v>
      </c>
      <c r="CR116" s="115" t="str">
        <f aca="false">IF(CL116=0," ",(CM116+CO116)/2)</f>
        <v> </v>
      </c>
      <c r="CS116" s="117" t="str">
        <f aca="false">IF(CL116=0," ",(CR116-CL116)*100/CR116)</f>
        <v> </v>
      </c>
    </row>
    <row r="117" customFormat="false" ht="12.75" hidden="false" customHeight="false" outlineLevel="0" collapsed="false">
      <c r="M117" s="5"/>
      <c r="N117" s="5"/>
      <c r="O117" s="5"/>
      <c r="Q117" s="109"/>
      <c r="R117" s="110"/>
      <c r="S117" s="111"/>
      <c r="T117" s="112"/>
      <c r="U117" s="112"/>
      <c r="V117" s="112"/>
      <c r="W117" s="112"/>
      <c r="X117" s="111"/>
      <c r="Y117" s="111"/>
      <c r="Z117" s="111"/>
      <c r="AA117" s="113"/>
      <c r="AB117" s="114"/>
      <c r="AC117" s="114"/>
      <c r="AD117" s="114"/>
      <c r="AE117" s="114"/>
      <c r="AF117" s="114"/>
      <c r="AG117" s="114"/>
      <c r="AH117" s="115"/>
      <c r="AI117" s="115"/>
      <c r="AJ117" s="116"/>
      <c r="AK117" s="111"/>
      <c r="AL117" s="111"/>
      <c r="AM117" s="112"/>
      <c r="AN117" s="112"/>
      <c r="AO117" s="112"/>
      <c r="AP117" s="112"/>
      <c r="AQ117" s="115"/>
      <c r="AR117" s="114"/>
      <c r="AS117" s="115"/>
      <c r="AT117" s="115"/>
      <c r="AU117" s="115"/>
      <c r="AV117" s="118"/>
      <c r="AW117" s="112"/>
      <c r="AX117" s="112"/>
      <c r="AY117" s="112"/>
      <c r="AZ117" s="111"/>
      <c r="BA117" s="111"/>
      <c r="BB117" s="114"/>
      <c r="BC117" s="114"/>
      <c r="BD117" s="116"/>
      <c r="BE117" s="114"/>
      <c r="BF117" s="114"/>
      <c r="BG117" s="114"/>
      <c r="BH117" s="115"/>
      <c r="BI117" s="115"/>
      <c r="BJ117" s="116"/>
      <c r="BK117" s="111"/>
      <c r="BL117" s="111"/>
      <c r="BM117" s="112"/>
      <c r="BN117" s="112"/>
      <c r="BO117" s="112"/>
      <c r="BP117" s="115"/>
      <c r="BQ117" s="114"/>
      <c r="BR117" s="115" t="str">
        <f aca="false">IF(BM117=0," ",(AO117-BM117)*100/AO117)</f>
        <v> </v>
      </c>
      <c r="BS117" s="115" t="str">
        <f aca="false">IF(BM117=0," ",(BN117+BP117)/2)</f>
        <v> </v>
      </c>
      <c r="BT117" s="115" t="str">
        <f aca="false">IF(BM117=0," ",(BS117-BM117)*100/BS117)</f>
        <v> </v>
      </c>
      <c r="BU117" s="118"/>
      <c r="BV117" s="112"/>
      <c r="BW117" s="112"/>
      <c r="BX117" s="112"/>
      <c r="BY117" s="111"/>
      <c r="BZ117" s="111"/>
      <c r="CA117" s="114" t="n">
        <f aca="false">BY117+BZ117-X117</f>
        <v>0</v>
      </c>
      <c r="CB117" s="114" t="n">
        <f aca="false">BY117+BZ117</f>
        <v>0</v>
      </c>
      <c r="CC117" s="116" t="n">
        <f aca="false">(0.002228009259*0.5*(CB117+BZ117))/($H$12*$E$22*$E$23)</f>
        <v>0</v>
      </c>
      <c r="CD117" s="114" t="e">
        <f aca="false">BY117/CA117</f>
        <v>#DIV/0!</v>
      </c>
      <c r="CE117" s="114" t="e">
        <f aca="false">BY117*1440/($E$15*$H$10*$H$12)</f>
        <v>#VALUE!</v>
      </c>
      <c r="CF117" s="114" t="e">
        <f aca="false">CE117*1.03^($H$5-T117)</f>
        <v>#VALUE!</v>
      </c>
      <c r="CG117" s="115" t="e">
        <f aca="false">0.01*(CR117-CL117)</f>
        <v>#VALUE!</v>
      </c>
      <c r="CH117" s="115" t="e">
        <f aca="false">((BV117+BW117)/2)-CG117-BX117</f>
        <v>#VALUE!</v>
      </c>
      <c r="CI117" s="116" t="e">
        <f aca="false">CF117/CH117</f>
        <v>#VALUE!</v>
      </c>
      <c r="CJ117" s="111"/>
      <c r="CK117" s="111"/>
      <c r="CL117" s="112"/>
      <c r="CM117" s="112"/>
      <c r="CN117" s="112"/>
      <c r="CO117" s="115" t="str">
        <f aca="false">IF(CL117=0," ",(CM117*CB117-CL117*BY117)/BZ117)</f>
        <v> </v>
      </c>
      <c r="CP117" s="114" t="str">
        <f aca="false">IF(CN117=0," ",(CN117-CO117)*100/CN117)</f>
        <v> </v>
      </c>
      <c r="CQ117" s="115" t="str">
        <f aca="false">IF(CL117=0," ",(AO117-CL117)*100/AO117)</f>
        <v> </v>
      </c>
      <c r="CR117" s="115" t="str">
        <f aca="false">IF(CL117=0," ",(CM117+CO117)/2)</f>
        <v> </v>
      </c>
      <c r="CS117" s="117" t="str">
        <f aca="false">IF(CL117=0," ",(CR117-CL117)*100/CR117)</f>
        <v> </v>
      </c>
    </row>
    <row r="118" customFormat="false" ht="12.75" hidden="false" customHeight="false" outlineLevel="0" collapsed="false">
      <c r="M118" s="5"/>
      <c r="N118" s="5"/>
      <c r="O118" s="5"/>
      <c r="Q118" s="109"/>
      <c r="R118" s="110"/>
      <c r="S118" s="111"/>
      <c r="T118" s="112"/>
      <c r="U118" s="112"/>
      <c r="V118" s="112"/>
      <c r="W118" s="112"/>
      <c r="X118" s="111"/>
      <c r="Y118" s="111"/>
      <c r="Z118" s="111"/>
      <c r="AA118" s="113"/>
      <c r="AB118" s="114"/>
      <c r="AC118" s="114"/>
      <c r="AD118" s="114"/>
      <c r="AE118" s="114"/>
      <c r="AF118" s="114"/>
      <c r="AG118" s="114"/>
      <c r="AH118" s="115"/>
      <c r="AI118" s="115"/>
      <c r="AJ118" s="116"/>
      <c r="AK118" s="111"/>
      <c r="AL118" s="111"/>
      <c r="AM118" s="112"/>
      <c r="AN118" s="112"/>
      <c r="AO118" s="112"/>
      <c r="AP118" s="112"/>
      <c r="AQ118" s="115"/>
      <c r="AR118" s="114"/>
      <c r="AS118" s="115"/>
      <c r="AT118" s="115"/>
      <c r="AU118" s="115"/>
      <c r="AV118" s="118"/>
      <c r="AW118" s="112"/>
      <c r="AX118" s="112"/>
      <c r="AY118" s="112"/>
      <c r="AZ118" s="111"/>
      <c r="BA118" s="111"/>
      <c r="BB118" s="114"/>
      <c r="BC118" s="114"/>
      <c r="BD118" s="116"/>
      <c r="BE118" s="114"/>
      <c r="BF118" s="114"/>
      <c r="BG118" s="114"/>
      <c r="BH118" s="115"/>
      <c r="BI118" s="115"/>
      <c r="BJ118" s="116"/>
      <c r="BK118" s="111"/>
      <c r="BL118" s="111"/>
      <c r="BM118" s="112"/>
      <c r="BN118" s="112"/>
      <c r="BO118" s="112"/>
      <c r="BP118" s="115"/>
      <c r="BQ118" s="114"/>
      <c r="BR118" s="115" t="str">
        <f aca="false">IF(BM118=0," ",(AO118-BM118)*100/AO118)</f>
        <v> </v>
      </c>
      <c r="BS118" s="115" t="str">
        <f aca="false">IF(BM118=0," ",(BN118+BP118)/2)</f>
        <v> </v>
      </c>
      <c r="BT118" s="115" t="str">
        <f aca="false">IF(BM118=0," ",(BS118-BM118)*100/BS118)</f>
        <v> </v>
      </c>
      <c r="BU118" s="118"/>
      <c r="BV118" s="112"/>
      <c r="BW118" s="112"/>
      <c r="BX118" s="112"/>
      <c r="BY118" s="111"/>
      <c r="BZ118" s="111"/>
      <c r="CA118" s="114" t="n">
        <f aca="false">BY118+BZ118-X118</f>
        <v>0</v>
      </c>
      <c r="CB118" s="114" t="n">
        <f aca="false">BY118+BZ118</f>
        <v>0</v>
      </c>
      <c r="CC118" s="116" t="n">
        <f aca="false">(0.002228009259*0.5*(CB118+BZ118))/($H$12*$E$22*$E$23)</f>
        <v>0</v>
      </c>
      <c r="CD118" s="114" t="e">
        <f aca="false">BY118/CA118</f>
        <v>#DIV/0!</v>
      </c>
      <c r="CE118" s="114" t="e">
        <f aca="false">BY118*1440/($E$15*$H$10*$H$12)</f>
        <v>#VALUE!</v>
      </c>
      <c r="CF118" s="114" t="e">
        <f aca="false">CE118*1.03^($H$5-T118)</f>
        <v>#VALUE!</v>
      </c>
      <c r="CG118" s="115" t="e">
        <f aca="false">0.01*(CR118-CL118)</f>
        <v>#VALUE!</v>
      </c>
      <c r="CH118" s="115" t="e">
        <f aca="false">((BV118+BW118)/2)-CG118-BX118</f>
        <v>#VALUE!</v>
      </c>
      <c r="CI118" s="116" t="e">
        <f aca="false">CF118/CH118</f>
        <v>#VALUE!</v>
      </c>
      <c r="CJ118" s="111"/>
      <c r="CK118" s="111"/>
      <c r="CL118" s="112"/>
      <c r="CM118" s="112"/>
      <c r="CN118" s="112"/>
      <c r="CO118" s="115" t="str">
        <f aca="false">IF(CL118=0," ",(CM118*CB118-CL118*BY118)/BZ118)</f>
        <v> </v>
      </c>
      <c r="CP118" s="114" t="str">
        <f aca="false">IF(CN118=0," ",(CN118-CO118)*100/CN118)</f>
        <v> </v>
      </c>
      <c r="CQ118" s="115" t="str">
        <f aca="false">IF(CL118=0," ",(AO118-CL118)*100/AO118)</f>
        <v> </v>
      </c>
      <c r="CR118" s="115" t="str">
        <f aca="false">IF(CL118=0," ",(CM118+CO118)/2)</f>
        <v> </v>
      </c>
      <c r="CS118" s="117" t="str">
        <f aca="false">IF(CL118=0," ",(CR118-CL118)*100/CR118)</f>
        <v> </v>
      </c>
    </row>
    <row r="119" customFormat="false" ht="12.75" hidden="false" customHeight="false" outlineLevel="0" collapsed="false">
      <c r="M119" s="5"/>
      <c r="N119" s="5"/>
      <c r="O119" s="5"/>
      <c r="Q119" s="109"/>
      <c r="R119" s="110"/>
      <c r="S119" s="111"/>
      <c r="T119" s="112"/>
      <c r="U119" s="112"/>
      <c r="V119" s="112"/>
      <c r="W119" s="112"/>
      <c r="X119" s="111"/>
      <c r="Y119" s="111"/>
      <c r="Z119" s="111"/>
      <c r="AA119" s="113"/>
      <c r="AB119" s="114"/>
      <c r="AC119" s="114"/>
      <c r="AD119" s="114"/>
      <c r="AE119" s="114"/>
      <c r="AF119" s="114"/>
      <c r="AG119" s="114"/>
      <c r="AH119" s="115"/>
      <c r="AI119" s="115"/>
      <c r="AJ119" s="116"/>
      <c r="AK119" s="111"/>
      <c r="AL119" s="111"/>
      <c r="AM119" s="112"/>
      <c r="AN119" s="112"/>
      <c r="AO119" s="112"/>
      <c r="AP119" s="112"/>
      <c r="AQ119" s="115"/>
      <c r="AR119" s="114"/>
      <c r="AS119" s="115"/>
      <c r="AT119" s="115"/>
      <c r="AU119" s="115"/>
      <c r="AV119" s="118"/>
      <c r="AW119" s="112"/>
      <c r="AX119" s="112"/>
      <c r="AY119" s="112"/>
      <c r="AZ119" s="111"/>
      <c r="BA119" s="111"/>
      <c r="BB119" s="114"/>
      <c r="BC119" s="114"/>
      <c r="BD119" s="116"/>
      <c r="BE119" s="114"/>
      <c r="BF119" s="114"/>
      <c r="BG119" s="114"/>
      <c r="BH119" s="115"/>
      <c r="BI119" s="115"/>
      <c r="BJ119" s="116"/>
      <c r="BK119" s="111"/>
      <c r="BL119" s="111"/>
      <c r="BM119" s="112"/>
      <c r="BN119" s="112"/>
      <c r="BO119" s="112"/>
      <c r="BP119" s="115"/>
      <c r="BQ119" s="114"/>
      <c r="BR119" s="115" t="str">
        <f aca="false">IF(BM119=0," ",(AO119-BM119)*100/AO119)</f>
        <v> </v>
      </c>
      <c r="BS119" s="115" t="str">
        <f aca="false">IF(BM119=0," ",(BN119+BP119)/2)</f>
        <v> </v>
      </c>
      <c r="BT119" s="115" t="str">
        <f aca="false">IF(BM119=0," ",(BS119-BM119)*100/BS119)</f>
        <v> </v>
      </c>
      <c r="BU119" s="118"/>
      <c r="BV119" s="112"/>
      <c r="BW119" s="112"/>
      <c r="BX119" s="112"/>
      <c r="BY119" s="111"/>
      <c r="BZ119" s="111"/>
      <c r="CA119" s="114" t="n">
        <f aca="false">BY119+BZ119-X119</f>
        <v>0</v>
      </c>
      <c r="CB119" s="114" t="n">
        <f aca="false">BY119+BZ119</f>
        <v>0</v>
      </c>
      <c r="CC119" s="116" t="n">
        <f aca="false">(0.002228009259*0.5*(CB119+BZ119))/($H$12*$E$22*$E$23)</f>
        <v>0</v>
      </c>
      <c r="CD119" s="114" t="e">
        <f aca="false">BY119/CA119</f>
        <v>#DIV/0!</v>
      </c>
      <c r="CE119" s="114" t="e">
        <f aca="false">BY119*1440/($E$15*$H$10*$H$12)</f>
        <v>#VALUE!</v>
      </c>
      <c r="CF119" s="114" t="e">
        <f aca="false">CE119*1.03^($H$5-T119)</f>
        <v>#VALUE!</v>
      </c>
      <c r="CG119" s="115" t="e">
        <f aca="false">0.01*(CR119-CL119)</f>
        <v>#VALUE!</v>
      </c>
      <c r="CH119" s="115" t="e">
        <f aca="false">((BV119+BW119)/2)-CG119-BX119</f>
        <v>#VALUE!</v>
      </c>
      <c r="CI119" s="116" t="e">
        <f aca="false">CF119/CH119</f>
        <v>#VALUE!</v>
      </c>
      <c r="CJ119" s="111"/>
      <c r="CK119" s="111"/>
      <c r="CL119" s="112"/>
      <c r="CM119" s="112"/>
      <c r="CN119" s="112"/>
      <c r="CO119" s="115" t="str">
        <f aca="false">IF(CL119=0," ",(CM119*CB119-CL119*BY119)/BZ119)</f>
        <v> </v>
      </c>
      <c r="CP119" s="114" t="str">
        <f aca="false">IF(CN119=0," ",(CN119-CO119)*100/CN119)</f>
        <v> </v>
      </c>
      <c r="CQ119" s="115" t="str">
        <f aca="false">IF(CL119=0," ",(AO119-CL119)*100/AO119)</f>
        <v> </v>
      </c>
      <c r="CR119" s="115" t="str">
        <f aca="false">IF(CL119=0," ",(CM119+CO119)/2)</f>
        <v> </v>
      </c>
      <c r="CS119" s="117" t="str">
        <f aca="false">IF(CL119=0," ",(CR119-CL119)*100/CR119)</f>
        <v> </v>
      </c>
    </row>
    <row r="120" customFormat="false" ht="12.75" hidden="false" customHeight="false" outlineLevel="0" collapsed="false">
      <c r="M120" s="5"/>
      <c r="N120" s="5"/>
      <c r="O120" s="5"/>
      <c r="Q120" s="109"/>
      <c r="R120" s="110"/>
      <c r="S120" s="111"/>
      <c r="T120" s="112"/>
      <c r="U120" s="112"/>
      <c r="V120" s="112"/>
      <c r="W120" s="112"/>
      <c r="X120" s="111"/>
      <c r="Y120" s="111"/>
      <c r="Z120" s="111"/>
      <c r="AA120" s="113"/>
      <c r="AB120" s="114"/>
      <c r="AC120" s="114"/>
      <c r="AD120" s="114"/>
      <c r="AE120" s="114"/>
      <c r="AF120" s="114"/>
      <c r="AG120" s="114"/>
      <c r="AH120" s="115"/>
      <c r="AI120" s="115"/>
      <c r="AJ120" s="116"/>
      <c r="AK120" s="111"/>
      <c r="AL120" s="111"/>
      <c r="AM120" s="112"/>
      <c r="AN120" s="112"/>
      <c r="AO120" s="112"/>
      <c r="AP120" s="112"/>
      <c r="AQ120" s="115"/>
      <c r="AR120" s="114"/>
      <c r="AS120" s="115"/>
      <c r="AT120" s="115"/>
      <c r="AU120" s="115"/>
      <c r="AV120" s="118"/>
      <c r="AW120" s="112"/>
      <c r="AX120" s="112"/>
      <c r="AY120" s="112"/>
      <c r="AZ120" s="111"/>
      <c r="BA120" s="111"/>
      <c r="BB120" s="114"/>
      <c r="BC120" s="114"/>
      <c r="BD120" s="116"/>
      <c r="BE120" s="114"/>
      <c r="BF120" s="114"/>
      <c r="BG120" s="114"/>
      <c r="BH120" s="115"/>
      <c r="BI120" s="115"/>
      <c r="BJ120" s="116"/>
      <c r="BK120" s="111"/>
      <c r="BL120" s="111"/>
      <c r="BM120" s="112"/>
      <c r="BN120" s="112"/>
      <c r="BO120" s="112"/>
      <c r="BP120" s="115"/>
      <c r="BQ120" s="114"/>
      <c r="BR120" s="115" t="str">
        <f aca="false">IF(BM120=0," ",(AO120-BM120)*100/AO120)</f>
        <v> </v>
      </c>
      <c r="BS120" s="115" t="str">
        <f aca="false">IF(BM120=0," ",(BN120+BP120)/2)</f>
        <v> </v>
      </c>
      <c r="BT120" s="115" t="str">
        <f aca="false">IF(BM120=0," ",(BS120-BM120)*100/BS120)</f>
        <v> </v>
      </c>
      <c r="BU120" s="118"/>
      <c r="BV120" s="112"/>
      <c r="BW120" s="112"/>
      <c r="BX120" s="112"/>
      <c r="BY120" s="111"/>
      <c r="BZ120" s="111"/>
      <c r="CA120" s="114" t="n">
        <f aca="false">BY120+BZ120-X120</f>
        <v>0</v>
      </c>
      <c r="CB120" s="114" t="n">
        <f aca="false">BY120+BZ120</f>
        <v>0</v>
      </c>
      <c r="CC120" s="116" t="n">
        <f aca="false">(0.002228009259*0.5*(CB120+BZ120))/($H$12*$E$22*$E$23)</f>
        <v>0</v>
      </c>
      <c r="CD120" s="114" t="e">
        <f aca="false">BY120/CA120</f>
        <v>#DIV/0!</v>
      </c>
      <c r="CE120" s="114" t="e">
        <f aca="false">BY120*1440/($E$15*$H$10*$H$12)</f>
        <v>#VALUE!</v>
      </c>
      <c r="CF120" s="114" t="e">
        <f aca="false">CE120*1.03^($H$5-T120)</f>
        <v>#VALUE!</v>
      </c>
      <c r="CG120" s="115" t="e">
        <f aca="false">0.01*(CR120-CL120)</f>
        <v>#VALUE!</v>
      </c>
      <c r="CH120" s="115" t="e">
        <f aca="false">((BV120+BW120)/2)-CG120-BX120</f>
        <v>#VALUE!</v>
      </c>
      <c r="CI120" s="116" t="e">
        <f aca="false">CF120/CH120</f>
        <v>#VALUE!</v>
      </c>
      <c r="CJ120" s="111"/>
      <c r="CK120" s="111"/>
      <c r="CL120" s="112"/>
      <c r="CM120" s="112"/>
      <c r="CN120" s="112"/>
      <c r="CO120" s="115" t="str">
        <f aca="false">IF(CL120=0," ",(CM120*CB120-CL120*BY120)/BZ120)</f>
        <v> </v>
      </c>
      <c r="CP120" s="114" t="str">
        <f aca="false">IF(CN120=0," ",(CN120-CO120)*100/CN120)</f>
        <v> </v>
      </c>
      <c r="CQ120" s="115" t="str">
        <f aca="false">IF(CL120=0," ",(AO120-CL120)*100/AO120)</f>
        <v> </v>
      </c>
      <c r="CR120" s="115" t="str">
        <f aca="false">IF(CL120=0," ",(CM120+CO120)/2)</f>
        <v> </v>
      </c>
      <c r="CS120" s="117" t="str">
        <f aca="false">IF(CL120=0," ",(CR120-CL120)*100/CR120)</f>
        <v> </v>
      </c>
    </row>
    <row r="121" customFormat="false" ht="12.75" hidden="false" customHeight="false" outlineLevel="0" collapsed="false">
      <c r="M121" s="5"/>
      <c r="N121" s="5"/>
      <c r="O121" s="5"/>
      <c r="Q121" s="109"/>
      <c r="R121" s="110"/>
      <c r="S121" s="111"/>
      <c r="T121" s="112"/>
      <c r="U121" s="112"/>
      <c r="V121" s="112"/>
      <c r="W121" s="112"/>
      <c r="X121" s="111"/>
      <c r="Y121" s="111"/>
      <c r="Z121" s="111"/>
      <c r="AA121" s="113"/>
      <c r="AB121" s="114"/>
      <c r="AC121" s="114"/>
      <c r="AD121" s="114"/>
      <c r="AE121" s="114"/>
      <c r="AF121" s="114"/>
      <c r="AG121" s="114"/>
      <c r="AH121" s="115"/>
      <c r="AI121" s="115"/>
      <c r="AJ121" s="116"/>
      <c r="AK121" s="111"/>
      <c r="AL121" s="111"/>
      <c r="AM121" s="112"/>
      <c r="AN121" s="112"/>
      <c r="AO121" s="112"/>
      <c r="AP121" s="112"/>
      <c r="AQ121" s="115"/>
      <c r="AR121" s="114"/>
      <c r="AS121" s="115"/>
      <c r="AT121" s="115"/>
      <c r="AU121" s="115"/>
      <c r="AV121" s="118"/>
      <c r="AW121" s="112"/>
      <c r="AX121" s="112"/>
      <c r="AY121" s="112"/>
      <c r="AZ121" s="111"/>
      <c r="BA121" s="111"/>
      <c r="BB121" s="114"/>
      <c r="BC121" s="114"/>
      <c r="BD121" s="116"/>
      <c r="BE121" s="114"/>
      <c r="BF121" s="114"/>
      <c r="BG121" s="114"/>
      <c r="BH121" s="115"/>
      <c r="BI121" s="115"/>
      <c r="BJ121" s="116"/>
      <c r="BK121" s="111"/>
      <c r="BL121" s="111"/>
      <c r="BM121" s="112"/>
      <c r="BN121" s="112"/>
      <c r="BO121" s="112"/>
      <c r="BP121" s="115"/>
      <c r="BQ121" s="114"/>
      <c r="BR121" s="115" t="str">
        <f aca="false">IF(BM121=0," ",(AO121-BM121)*100/AO121)</f>
        <v> </v>
      </c>
      <c r="BS121" s="115" t="str">
        <f aca="false">IF(BM121=0," ",(BN121+BP121)/2)</f>
        <v> </v>
      </c>
      <c r="BT121" s="115" t="str">
        <f aca="false">IF(BM121=0," ",(BS121-BM121)*100/BS121)</f>
        <v> </v>
      </c>
      <c r="BU121" s="118"/>
      <c r="BV121" s="112"/>
      <c r="BW121" s="112"/>
      <c r="BX121" s="112"/>
      <c r="BY121" s="111"/>
      <c r="BZ121" s="111"/>
      <c r="CA121" s="114" t="n">
        <f aca="false">BY121+BZ121-X121</f>
        <v>0</v>
      </c>
      <c r="CB121" s="114" t="n">
        <f aca="false">BY121+BZ121</f>
        <v>0</v>
      </c>
      <c r="CC121" s="116" t="n">
        <f aca="false">(0.002228009259*0.5*(CB121+BZ121))/($H$12*$E$22*$E$23)</f>
        <v>0</v>
      </c>
      <c r="CD121" s="114" t="e">
        <f aca="false">BY121/CA121</f>
        <v>#DIV/0!</v>
      </c>
      <c r="CE121" s="114" t="e">
        <f aca="false">BY121*1440/($E$15*$H$10*$H$12)</f>
        <v>#VALUE!</v>
      </c>
      <c r="CF121" s="114" t="e">
        <f aca="false">CE121*1.03^($H$5-T121)</f>
        <v>#VALUE!</v>
      </c>
      <c r="CG121" s="115" t="e">
        <f aca="false">0.01*(CR121-CL121)</f>
        <v>#VALUE!</v>
      </c>
      <c r="CH121" s="115" t="e">
        <f aca="false">((BV121+BW121)/2)-CG121-BX121</f>
        <v>#VALUE!</v>
      </c>
      <c r="CI121" s="116" t="e">
        <f aca="false">CF121/CH121</f>
        <v>#VALUE!</v>
      </c>
      <c r="CJ121" s="111"/>
      <c r="CK121" s="111"/>
      <c r="CL121" s="112"/>
      <c r="CM121" s="112"/>
      <c r="CN121" s="112"/>
      <c r="CO121" s="115" t="str">
        <f aca="false">IF(CL121=0," ",(CM121*CB121-CL121*BY121)/BZ121)</f>
        <v> </v>
      </c>
      <c r="CP121" s="114" t="str">
        <f aca="false">IF(CN121=0," ",(CN121-CO121)*100/CN121)</f>
        <v> </v>
      </c>
      <c r="CQ121" s="115" t="str">
        <f aca="false">IF(CL121=0," ",(AO121-CL121)*100/AO121)</f>
        <v> </v>
      </c>
      <c r="CR121" s="115" t="str">
        <f aca="false">IF(CL121=0," ",(CM121+CO121)/2)</f>
        <v> </v>
      </c>
      <c r="CS121" s="117" t="str">
        <f aca="false">IF(CL121=0," ",(CR121-CL121)*100/CR121)</f>
        <v> </v>
      </c>
    </row>
    <row r="122" customFormat="false" ht="12.75" hidden="false" customHeight="false" outlineLevel="0" collapsed="false">
      <c r="M122" s="5"/>
      <c r="N122" s="5"/>
      <c r="O122" s="5"/>
      <c r="Q122" s="109"/>
      <c r="R122" s="110"/>
      <c r="S122" s="111"/>
      <c r="T122" s="112"/>
      <c r="U122" s="112"/>
      <c r="V122" s="112"/>
      <c r="W122" s="112"/>
      <c r="X122" s="111"/>
      <c r="Y122" s="111"/>
      <c r="Z122" s="111"/>
      <c r="AA122" s="113"/>
      <c r="AB122" s="114"/>
      <c r="AC122" s="114"/>
      <c r="AD122" s="114"/>
      <c r="AE122" s="114"/>
      <c r="AF122" s="114"/>
      <c r="AG122" s="114"/>
      <c r="AH122" s="115"/>
      <c r="AI122" s="115"/>
      <c r="AJ122" s="116"/>
      <c r="AK122" s="111"/>
      <c r="AL122" s="111"/>
      <c r="AM122" s="112"/>
      <c r="AN122" s="112"/>
      <c r="AO122" s="112"/>
      <c r="AP122" s="112"/>
      <c r="AQ122" s="115"/>
      <c r="AR122" s="114"/>
      <c r="AS122" s="115"/>
      <c r="AT122" s="115"/>
      <c r="AU122" s="115"/>
      <c r="AV122" s="118"/>
      <c r="AW122" s="112"/>
      <c r="AX122" s="112"/>
      <c r="AY122" s="112"/>
      <c r="AZ122" s="111"/>
      <c r="BA122" s="111"/>
      <c r="BB122" s="114"/>
      <c r="BC122" s="114"/>
      <c r="BD122" s="116"/>
      <c r="BE122" s="114"/>
      <c r="BF122" s="114"/>
      <c r="BG122" s="114"/>
      <c r="BH122" s="115"/>
      <c r="BI122" s="115"/>
      <c r="BJ122" s="116"/>
      <c r="BK122" s="111"/>
      <c r="BL122" s="111"/>
      <c r="BM122" s="112"/>
      <c r="BN122" s="112"/>
      <c r="BO122" s="112"/>
      <c r="BP122" s="115"/>
      <c r="BQ122" s="114"/>
      <c r="BR122" s="115" t="str">
        <f aca="false">IF(BM122=0," ",(AO122-BM122)*100/AO122)</f>
        <v> </v>
      </c>
      <c r="BS122" s="115" t="str">
        <f aca="false">IF(BM122=0," ",(BN122+BP122)/2)</f>
        <v> </v>
      </c>
      <c r="BT122" s="115" t="str">
        <f aca="false">IF(BM122=0," ",(BS122-BM122)*100/BS122)</f>
        <v> </v>
      </c>
      <c r="BU122" s="118"/>
      <c r="BV122" s="112"/>
      <c r="BW122" s="112"/>
      <c r="BX122" s="112"/>
      <c r="BY122" s="111"/>
      <c r="BZ122" s="111"/>
      <c r="CA122" s="114" t="n">
        <f aca="false">BY122+BZ122-X122</f>
        <v>0</v>
      </c>
      <c r="CB122" s="114" t="n">
        <f aca="false">BY122+BZ122</f>
        <v>0</v>
      </c>
      <c r="CC122" s="116" t="n">
        <f aca="false">(0.002228009259*0.5*(CB122+BZ122))/($H$12*$E$22*$E$23)</f>
        <v>0</v>
      </c>
      <c r="CD122" s="114" t="e">
        <f aca="false">BY122/CA122</f>
        <v>#DIV/0!</v>
      </c>
      <c r="CE122" s="114" t="e">
        <f aca="false">BY122*1440/($E$15*$H$10*$H$12)</f>
        <v>#VALUE!</v>
      </c>
      <c r="CF122" s="114" t="e">
        <f aca="false">CE122*1.03^($H$5-T122)</f>
        <v>#VALUE!</v>
      </c>
      <c r="CG122" s="115" t="e">
        <f aca="false">0.01*(CR122-CL122)</f>
        <v>#VALUE!</v>
      </c>
      <c r="CH122" s="115" t="e">
        <f aca="false">((BV122+BW122)/2)-CG122-BX122</f>
        <v>#VALUE!</v>
      </c>
      <c r="CI122" s="116" t="e">
        <f aca="false">CF122/CH122</f>
        <v>#VALUE!</v>
      </c>
      <c r="CJ122" s="111"/>
      <c r="CK122" s="111"/>
      <c r="CL122" s="112"/>
      <c r="CM122" s="112"/>
      <c r="CN122" s="112"/>
      <c r="CO122" s="115" t="str">
        <f aca="false">IF(CL122=0," ",(CM122*CB122-CL122*BY122)/BZ122)</f>
        <v> </v>
      </c>
      <c r="CP122" s="114" t="str">
        <f aca="false">IF(CN122=0," ",(CN122-CO122)*100/CN122)</f>
        <v> </v>
      </c>
      <c r="CQ122" s="115" t="str">
        <f aca="false">IF(CL122=0," ",(AO122-CL122)*100/AO122)</f>
        <v> </v>
      </c>
      <c r="CR122" s="115" t="str">
        <f aca="false">IF(CL122=0," ",(CM122+CO122)/2)</f>
        <v> </v>
      </c>
      <c r="CS122" s="117" t="str">
        <f aca="false">IF(CL122=0," ",(CR122-CL122)*100/CR122)</f>
        <v> </v>
      </c>
    </row>
    <row r="123" customFormat="false" ht="12.75" hidden="false" customHeight="false" outlineLevel="0" collapsed="false">
      <c r="M123" s="5"/>
      <c r="N123" s="5"/>
      <c r="O123" s="5"/>
      <c r="Q123" s="109"/>
      <c r="R123" s="110"/>
      <c r="S123" s="111"/>
      <c r="T123" s="112"/>
      <c r="U123" s="112"/>
      <c r="V123" s="112"/>
      <c r="W123" s="112"/>
      <c r="X123" s="111"/>
      <c r="Y123" s="111"/>
      <c r="Z123" s="111"/>
      <c r="AA123" s="113"/>
      <c r="AB123" s="114"/>
      <c r="AC123" s="114"/>
      <c r="AD123" s="114"/>
      <c r="AE123" s="114"/>
      <c r="AF123" s="114"/>
      <c r="AG123" s="114"/>
      <c r="AH123" s="115"/>
      <c r="AI123" s="115"/>
      <c r="AJ123" s="116"/>
      <c r="AK123" s="111"/>
      <c r="AL123" s="111"/>
      <c r="AM123" s="112"/>
      <c r="AN123" s="112"/>
      <c r="AO123" s="112"/>
      <c r="AP123" s="112"/>
      <c r="AQ123" s="115"/>
      <c r="AR123" s="114"/>
      <c r="AS123" s="115"/>
      <c r="AT123" s="115"/>
      <c r="AU123" s="115"/>
      <c r="AV123" s="118"/>
      <c r="AW123" s="112"/>
      <c r="AX123" s="112"/>
      <c r="AY123" s="112"/>
      <c r="AZ123" s="111"/>
      <c r="BA123" s="111"/>
      <c r="BB123" s="114"/>
      <c r="BC123" s="114"/>
      <c r="BD123" s="116"/>
      <c r="BE123" s="114"/>
      <c r="BF123" s="114"/>
      <c r="BG123" s="114"/>
      <c r="BH123" s="115"/>
      <c r="BI123" s="115"/>
      <c r="BJ123" s="116"/>
      <c r="BK123" s="111"/>
      <c r="BL123" s="111"/>
      <c r="BM123" s="112"/>
      <c r="BN123" s="112"/>
      <c r="BO123" s="112"/>
      <c r="BP123" s="115"/>
      <c r="BQ123" s="114"/>
      <c r="BR123" s="115" t="str">
        <f aca="false">IF(BM123=0," ",(AO123-BM123)*100/AO123)</f>
        <v> </v>
      </c>
      <c r="BS123" s="115" t="str">
        <f aca="false">IF(BM123=0," ",(BN123+BP123)/2)</f>
        <v> </v>
      </c>
      <c r="BT123" s="115" t="str">
        <f aca="false">IF(BM123=0," ",(BS123-BM123)*100/BS123)</f>
        <v> </v>
      </c>
      <c r="BU123" s="118"/>
      <c r="BV123" s="112"/>
      <c r="BW123" s="112"/>
      <c r="BX123" s="112"/>
      <c r="BY123" s="111"/>
      <c r="BZ123" s="111"/>
      <c r="CA123" s="114" t="n">
        <f aca="false">BY123+BZ123-X123</f>
        <v>0</v>
      </c>
      <c r="CB123" s="114" t="n">
        <f aca="false">BY123+BZ123</f>
        <v>0</v>
      </c>
      <c r="CC123" s="116" t="n">
        <f aca="false">(0.002228009259*0.5*(CB123+BZ123))/($H$12*$E$22*$E$23)</f>
        <v>0</v>
      </c>
      <c r="CD123" s="114" t="e">
        <f aca="false">BY123/CA123</f>
        <v>#DIV/0!</v>
      </c>
      <c r="CE123" s="114" t="e">
        <f aca="false">BY123*1440/($E$15*$H$10*$H$12)</f>
        <v>#VALUE!</v>
      </c>
      <c r="CF123" s="114" t="e">
        <f aca="false">CE123*1.03^($H$5-T123)</f>
        <v>#VALUE!</v>
      </c>
      <c r="CG123" s="115" t="e">
        <f aca="false">0.01*(CR123-CL123)</f>
        <v>#VALUE!</v>
      </c>
      <c r="CH123" s="115" t="e">
        <f aca="false">((BV123+BW123)/2)-CG123-BX123</f>
        <v>#VALUE!</v>
      </c>
      <c r="CI123" s="116" t="e">
        <f aca="false">CF123/CH123</f>
        <v>#VALUE!</v>
      </c>
      <c r="CJ123" s="111"/>
      <c r="CK123" s="111"/>
      <c r="CL123" s="112"/>
      <c r="CM123" s="112"/>
      <c r="CN123" s="112"/>
      <c r="CO123" s="115" t="str">
        <f aca="false">IF(CL123=0," ",(CM123*CB123-CL123*BY123)/BZ123)</f>
        <v> </v>
      </c>
      <c r="CP123" s="114" t="str">
        <f aca="false">IF(CN123=0," ",(CN123-CO123)*100/CN123)</f>
        <v> </v>
      </c>
      <c r="CQ123" s="115" t="str">
        <f aca="false">IF(CL123=0," ",(AO123-CL123)*100/AO123)</f>
        <v> </v>
      </c>
      <c r="CR123" s="115" t="str">
        <f aca="false">IF(CL123=0," ",(CM123+CO123)/2)</f>
        <v> </v>
      </c>
      <c r="CS123" s="117" t="str">
        <f aca="false">IF(CL123=0," ",(CR123-CL123)*100/CR123)</f>
        <v> </v>
      </c>
    </row>
    <row r="124" customFormat="false" ht="12.75" hidden="false" customHeight="false" outlineLevel="0" collapsed="false">
      <c r="M124" s="5"/>
      <c r="N124" s="5"/>
      <c r="O124" s="5"/>
      <c r="Q124" s="109"/>
      <c r="R124" s="110"/>
      <c r="S124" s="111"/>
      <c r="T124" s="112"/>
      <c r="U124" s="112"/>
      <c r="V124" s="112"/>
      <c r="W124" s="112"/>
      <c r="X124" s="111"/>
      <c r="Y124" s="111"/>
      <c r="Z124" s="111"/>
      <c r="AA124" s="113"/>
      <c r="AB124" s="114"/>
      <c r="AC124" s="114"/>
      <c r="AD124" s="114"/>
      <c r="AE124" s="114"/>
      <c r="AF124" s="114"/>
      <c r="AG124" s="114"/>
      <c r="AH124" s="115"/>
      <c r="AI124" s="115"/>
      <c r="AJ124" s="116"/>
      <c r="AK124" s="111"/>
      <c r="AL124" s="111"/>
      <c r="AM124" s="112"/>
      <c r="AN124" s="112"/>
      <c r="AO124" s="112"/>
      <c r="AP124" s="112"/>
      <c r="AQ124" s="115"/>
      <c r="AR124" s="114"/>
      <c r="AS124" s="115"/>
      <c r="AT124" s="115"/>
      <c r="AU124" s="115"/>
      <c r="AV124" s="118"/>
      <c r="AW124" s="112"/>
      <c r="AX124" s="112"/>
      <c r="AY124" s="112"/>
      <c r="AZ124" s="111"/>
      <c r="BA124" s="111"/>
      <c r="BB124" s="114"/>
      <c r="BC124" s="114"/>
      <c r="BD124" s="116"/>
      <c r="BE124" s="114"/>
      <c r="BF124" s="114"/>
      <c r="BG124" s="114"/>
      <c r="BH124" s="115"/>
      <c r="BI124" s="115"/>
      <c r="BJ124" s="116"/>
      <c r="BK124" s="111"/>
      <c r="BL124" s="111"/>
      <c r="BM124" s="112"/>
      <c r="BN124" s="112"/>
      <c r="BO124" s="112"/>
      <c r="BP124" s="115"/>
      <c r="BQ124" s="114"/>
      <c r="BR124" s="115" t="str">
        <f aca="false">IF(BM124=0," ",(AO124-BM124)*100/AO124)</f>
        <v> </v>
      </c>
      <c r="BS124" s="115" t="str">
        <f aca="false">IF(BM124=0," ",(BN124+BP124)/2)</f>
        <v> </v>
      </c>
      <c r="BT124" s="115" t="str">
        <f aca="false">IF(BM124=0," ",(BS124-BM124)*100/BS124)</f>
        <v> </v>
      </c>
      <c r="BU124" s="118"/>
      <c r="BV124" s="112"/>
      <c r="BW124" s="112"/>
      <c r="BX124" s="112"/>
      <c r="BY124" s="111"/>
      <c r="BZ124" s="111"/>
      <c r="CA124" s="114" t="n">
        <f aca="false">BY124+BZ124-X124</f>
        <v>0</v>
      </c>
      <c r="CB124" s="114" t="n">
        <f aca="false">BY124+BZ124</f>
        <v>0</v>
      </c>
      <c r="CC124" s="116" t="n">
        <f aca="false">(0.002228009259*0.5*(CB124+BZ124))/($H$12*$E$22*$E$23)</f>
        <v>0</v>
      </c>
      <c r="CD124" s="114" t="e">
        <f aca="false">BY124/CA124</f>
        <v>#DIV/0!</v>
      </c>
      <c r="CE124" s="114" t="e">
        <f aca="false">BY124*1440/($E$15*$H$10*$H$12)</f>
        <v>#VALUE!</v>
      </c>
      <c r="CF124" s="114" t="e">
        <f aca="false">CE124*1.03^($H$5-T124)</f>
        <v>#VALUE!</v>
      </c>
      <c r="CG124" s="115" t="e">
        <f aca="false">0.01*(CR124-CL124)</f>
        <v>#VALUE!</v>
      </c>
      <c r="CH124" s="115" t="e">
        <f aca="false">((BV124+BW124)/2)-CG124-BX124</f>
        <v>#VALUE!</v>
      </c>
      <c r="CI124" s="116" t="e">
        <f aca="false">CF124/CH124</f>
        <v>#VALUE!</v>
      </c>
      <c r="CJ124" s="111"/>
      <c r="CK124" s="111"/>
      <c r="CL124" s="112"/>
      <c r="CM124" s="112"/>
      <c r="CN124" s="112"/>
      <c r="CO124" s="115" t="str">
        <f aca="false">IF(CL124=0," ",(CM124*CB124-CL124*BY124)/BZ124)</f>
        <v> </v>
      </c>
      <c r="CP124" s="114" t="str">
        <f aca="false">IF(CN124=0," ",(CN124-CO124)*100/CN124)</f>
        <v> </v>
      </c>
      <c r="CQ124" s="115" t="str">
        <f aca="false">IF(CL124=0," ",(AO124-CL124)*100/AO124)</f>
        <v> </v>
      </c>
      <c r="CR124" s="115" t="str">
        <f aca="false">IF(CL124=0," ",(CM124+CO124)/2)</f>
        <v> </v>
      </c>
      <c r="CS124" s="117" t="str">
        <f aca="false">IF(CL124=0," ",(CR124-CL124)*100/CR124)</f>
        <v> </v>
      </c>
    </row>
    <row r="125" customFormat="false" ht="12.75" hidden="false" customHeight="false" outlineLevel="0" collapsed="false">
      <c r="M125" s="5"/>
      <c r="N125" s="5"/>
      <c r="O125" s="5"/>
      <c r="Q125" s="109"/>
      <c r="R125" s="110"/>
      <c r="S125" s="111"/>
      <c r="T125" s="112"/>
      <c r="U125" s="112"/>
      <c r="V125" s="112"/>
      <c r="W125" s="112"/>
      <c r="X125" s="111"/>
      <c r="Y125" s="111"/>
      <c r="Z125" s="111"/>
      <c r="AA125" s="113"/>
      <c r="AB125" s="114"/>
      <c r="AC125" s="114"/>
      <c r="AD125" s="114"/>
      <c r="AE125" s="114"/>
      <c r="AF125" s="114"/>
      <c r="AG125" s="114"/>
      <c r="AH125" s="115"/>
      <c r="AI125" s="115"/>
      <c r="AJ125" s="116"/>
      <c r="AK125" s="111"/>
      <c r="AL125" s="111"/>
      <c r="AM125" s="112"/>
      <c r="AN125" s="112"/>
      <c r="AO125" s="112"/>
      <c r="AP125" s="112"/>
      <c r="AQ125" s="115"/>
      <c r="AR125" s="114"/>
      <c r="AS125" s="115"/>
      <c r="AT125" s="115"/>
      <c r="AU125" s="115"/>
      <c r="AV125" s="118"/>
      <c r="AW125" s="112"/>
      <c r="AX125" s="112"/>
      <c r="AY125" s="112"/>
      <c r="AZ125" s="111"/>
      <c r="BA125" s="111"/>
      <c r="BB125" s="114"/>
      <c r="BC125" s="114"/>
      <c r="BD125" s="116"/>
      <c r="BE125" s="114"/>
      <c r="BF125" s="114"/>
      <c r="BG125" s="114"/>
      <c r="BH125" s="115"/>
      <c r="BI125" s="115"/>
      <c r="BJ125" s="116"/>
      <c r="BK125" s="111"/>
      <c r="BL125" s="111"/>
      <c r="BM125" s="112"/>
      <c r="BN125" s="112"/>
      <c r="BO125" s="112"/>
      <c r="BP125" s="115"/>
      <c r="BQ125" s="114"/>
      <c r="BR125" s="115" t="str">
        <f aca="false">IF(BM125=0," ",(AO125-BM125)*100/AO125)</f>
        <v> </v>
      </c>
      <c r="BS125" s="115" t="str">
        <f aca="false">IF(BM125=0," ",(BN125+BP125)/2)</f>
        <v> </v>
      </c>
      <c r="BT125" s="115" t="str">
        <f aca="false">IF(BM125=0," ",(BS125-BM125)*100/BS125)</f>
        <v> </v>
      </c>
      <c r="BU125" s="118"/>
      <c r="BV125" s="112"/>
      <c r="BW125" s="112"/>
      <c r="BX125" s="112"/>
      <c r="BY125" s="111"/>
      <c r="BZ125" s="111"/>
      <c r="CA125" s="114" t="n">
        <f aca="false">BY125+BZ125-X125</f>
        <v>0</v>
      </c>
      <c r="CB125" s="114" t="n">
        <f aca="false">BY125+BZ125</f>
        <v>0</v>
      </c>
      <c r="CC125" s="116" t="n">
        <f aca="false">(0.002228009259*0.5*(CB125+BZ125))/($H$12*$E$22*$E$23)</f>
        <v>0</v>
      </c>
      <c r="CD125" s="114" t="e">
        <f aca="false">BY125/CA125</f>
        <v>#DIV/0!</v>
      </c>
      <c r="CE125" s="114" t="e">
        <f aca="false">BY125*1440/($E$15*$H$10*$H$12)</f>
        <v>#VALUE!</v>
      </c>
      <c r="CF125" s="114" t="e">
        <f aca="false">CE125*1.03^($H$5-T125)</f>
        <v>#VALUE!</v>
      </c>
      <c r="CG125" s="115" t="e">
        <f aca="false">0.01*(CR125-CL125)</f>
        <v>#VALUE!</v>
      </c>
      <c r="CH125" s="115" t="e">
        <f aca="false">((BV125+BW125)/2)-CG125-BX125</f>
        <v>#VALUE!</v>
      </c>
      <c r="CI125" s="116" t="e">
        <f aca="false">CF125/CH125</f>
        <v>#VALUE!</v>
      </c>
      <c r="CJ125" s="111"/>
      <c r="CK125" s="111"/>
      <c r="CL125" s="112"/>
      <c r="CM125" s="112"/>
      <c r="CN125" s="112"/>
      <c r="CO125" s="115" t="str">
        <f aca="false">IF(CL125=0," ",(CM125*CB125-CL125*BY125)/BZ125)</f>
        <v> </v>
      </c>
      <c r="CP125" s="114" t="str">
        <f aca="false">IF(CN125=0," ",(CN125-CO125)*100/CN125)</f>
        <v> </v>
      </c>
      <c r="CQ125" s="115" t="str">
        <f aca="false">IF(CL125=0," ",(AO125-CL125)*100/AO125)</f>
        <v> </v>
      </c>
      <c r="CR125" s="115" t="str">
        <f aca="false">IF(CL125=0," ",(CM125+CO125)/2)</f>
        <v> </v>
      </c>
      <c r="CS125" s="117" t="str">
        <f aca="false">IF(CL125=0," ",(CR125-CL125)*100/CR125)</f>
        <v> </v>
      </c>
    </row>
    <row r="126" customFormat="false" ht="12.75" hidden="false" customHeight="false" outlineLevel="0" collapsed="false">
      <c r="M126" s="5"/>
      <c r="N126" s="5"/>
      <c r="O126" s="5"/>
      <c r="Q126" s="109"/>
      <c r="R126" s="110"/>
      <c r="S126" s="111"/>
      <c r="T126" s="112"/>
      <c r="U126" s="112"/>
      <c r="V126" s="112"/>
      <c r="W126" s="112"/>
      <c r="X126" s="111"/>
      <c r="Y126" s="111"/>
      <c r="Z126" s="111"/>
      <c r="AA126" s="113"/>
      <c r="AB126" s="114"/>
      <c r="AC126" s="114"/>
      <c r="AD126" s="114"/>
      <c r="AE126" s="114"/>
      <c r="AF126" s="114"/>
      <c r="AG126" s="114"/>
      <c r="AH126" s="115"/>
      <c r="AI126" s="115"/>
      <c r="AJ126" s="116"/>
      <c r="AK126" s="111"/>
      <c r="AL126" s="111"/>
      <c r="AM126" s="112"/>
      <c r="AN126" s="112"/>
      <c r="AO126" s="112"/>
      <c r="AP126" s="112"/>
      <c r="AQ126" s="115"/>
      <c r="AR126" s="114"/>
      <c r="AS126" s="115"/>
      <c r="AT126" s="115"/>
      <c r="AU126" s="115"/>
      <c r="AV126" s="118"/>
      <c r="AW126" s="112"/>
      <c r="AX126" s="112"/>
      <c r="AY126" s="112"/>
      <c r="AZ126" s="111"/>
      <c r="BA126" s="111"/>
      <c r="BB126" s="114"/>
      <c r="BC126" s="114"/>
      <c r="BD126" s="116"/>
      <c r="BE126" s="114"/>
      <c r="BF126" s="114"/>
      <c r="BG126" s="114"/>
      <c r="BH126" s="115"/>
      <c r="BI126" s="115"/>
      <c r="BJ126" s="116"/>
      <c r="BK126" s="111"/>
      <c r="BL126" s="111"/>
      <c r="BM126" s="112"/>
      <c r="BN126" s="112"/>
      <c r="BO126" s="112"/>
      <c r="BP126" s="115"/>
      <c r="BQ126" s="114"/>
      <c r="BR126" s="115" t="str">
        <f aca="false">IF(BM126=0," ",(AO126-BM126)*100/AO126)</f>
        <v> </v>
      </c>
      <c r="BS126" s="115" t="str">
        <f aca="false">IF(BM126=0," ",(BN126+BP126)/2)</f>
        <v> </v>
      </c>
      <c r="BT126" s="115" t="str">
        <f aca="false">IF(BM126=0," ",(BS126-BM126)*100/BS126)</f>
        <v> </v>
      </c>
      <c r="BU126" s="118"/>
      <c r="BV126" s="112"/>
      <c r="BW126" s="112"/>
      <c r="BX126" s="112"/>
      <c r="BY126" s="111"/>
      <c r="BZ126" s="111"/>
      <c r="CA126" s="114" t="n">
        <f aca="false">BY126+BZ126-X126</f>
        <v>0</v>
      </c>
      <c r="CB126" s="114" t="n">
        <f aca="false">BY126+BZ126</f>
        <v>0</v>
      </c>
      <c r="CC126" s="116" t="n">
        <f aca="false">(0.002228009259*0.5*(CB126+BZ126))/($H$12*$E$22*$E$23)</f>
        <v>0</v>
      </c>
      <c r="CD126" s="114" t="e">
        <f aca="false">BY126/CA126</f>
        <v>#DIV/0!</v>
      </c>
      <c r="CE126" s="114" t="e">
        <f aca="false">BY126*1440/($E$15*$H$10*$H$12)</f>
        <v>#VALUE!</v>
      </c>
      <c r="CF126" s="114" t="e">
        <f aca="false">CE126*1.03^($H$5-T126)</f>
        <v>#VALUE!</v>
      </c>
      <c r="CG126" s="115" t="e">
        <f aca="false">0.01*(CR126-CL126)</f>
        <v>#VALUE!</v>
      </c>
      <c r="CH126" s="115" t="e">
        <f aca="false">((BV126+BW126)/2)-CG126-BX126</f>
        <v>#VALUE!</v>
      </c>
      <c r="CI126" s="116" t="e">
        <f aca="false">CF126/CH126</f>
        <v>#VALUE!</v>
      </c>
      <c r="CJ126" s="111"/>
      <c r="CK126" s="111"/>
      <c r="CL126" s="112"/>
      <c r="CM126" s="112"/>
      <c r="CN126" s="112"/>
      <c r="CO126" s="115" t="str">
        <f aca="false">IF(CL126=0," ",(CM126*CB126-CL126*BY126)/BZ126)</f>
        <v> </v>
      </c>
      <c r="CP126" s="114" t="str">
        <f aca="false">IF(CN126=0," ",(CN126-CO126)*100/CN126)</f>
        <v> </v>
      </c>
      <c r="CQ126" s="115" t="str">
        <f aca="false">IF(CL126=0," ",(AO126-CL126)*100/AO126)</f>
        <v> </v>
      </c>
      <c r="CR126" s="115" t="str">
        <f aca="false">IF(CL126=0," ",(CM126+CO126)/2)</f>
        <v> </v>
      </c>
      <c r="CS126" s="117" t="str">
        <f aca="false">IF(CL126=0," ",(CR126-CL126)*100/CR126)</f>
        <v> </v>
      </c>
    </row>
    <row r="127" customFormat="false" ht="12.75" hidden="false" customHeight="false" outlineLevel="0" collapsed="false">
      <c r="M127" s="5"/>
      <c r="N127" s="5"/>
      <c r="O127" s="5"/>
      <c r="Q127" s="109"/>
      <c r="R127" s="110"/>
      <c r="S127" s="111"/>
      <c r="T127" s="112"/>
      <c r="U127" s="112"/>
      <c r="V127" s="112"/>
      <c r="W127" s="112"/>
      <c r="X127" s="111"/>
      <c r="Y127" s="111"/>
      <c r="Z127" s="111"/>
      <c r="AA127" s="113"/>
      <c r="AB127" s="114"/>
      <c r="AC127" s="114"/>
      <c r="AD127" s="114"/>
      <c r="AE127" s="114"/>
      <c r="AF127" s="114"/>
      <c r="AG127" s="114"/>
      <c r="AH127" s="115"/>
      <c r="AI127" s="115"/>
      <c r="AJ127" s="116"/>
      <c r="AK127" s="111"/>
      <c r="AL127" s="111"/>
      <c r="AM127" s="112"/>
      <c r="AN127" s="112"/>
      <c r="AO127" s="112"/>
      <c r="AP127" s="112"/>
      <c r="AQ127" s="115"/>
      <c r="AR127" s="114"/>
      <c r="AS127" s="115"/>
      <c r="AT127" s="115"/>
      <c r="AU127" s="115"/>
      <c r="AV127" s="118"/>
      <c r="AW127" s="112"/>
      <c r="AX127" s="112"/>
      <c r="AY127" s="112"/>
      <c r="AZ127" s="111"/>
      <c r="BA127" s="111"/>
      <c r="BB127" s="114"/>
      <c r="BC127" s="114"/>
      <c r="BD127" s="116"/>
      <c r="BE127" s="114"/>
      <c r="BF127" s="114"/>
      <c r="BG127" s="114"/>
      <c r="BH127" s="115"/>
      <c r="BI127" s="115"/>
      <c r="BJ127" s="116"/>
      <c r="BK127" s="111"/>
      <c r="BL127" s="111"/>
      <c r="BM127" s="112"/>
      <c r="BN127" s="112"/>
      <c r="BO127" s="112"/>
      <c r="BP127" s="115"/>
      <c r="BQ127" s="114"/>
      <c r="BR127" s="115" t="str">
        <f aca="false">IF(BM127=0," ",(AO127-BM127)*100/AO127)</f>
        <v> </v>
      </c>
      <c r="BS127" s="115" t="str">
        <f aca="false">IF(BM127=0," ",(BN127+BP127)/2)</f>
        <v> </v>
      </c>
      <c r="BT127" s="115" t="str">
        <f aca="false">IF(BM127=0," ",(BS127-BM127)*100/BS127)</f>
        <v> </v>
      </c>
      <c r="BU127" s="118"/>
      <c r="BV127" s="112"/>
      <c r="BW127" s="112"/>
      <c r="BX127" s="112"/>
      <c r="BY127" s="111"/>
      <c r="BZ127" s="111"/>
      <c r="CA127" s="114" t="n">
        <f aca="false">BY127+BZ127-X127</f>
        <v>0</v>
      </c>
      <c r="CB127" s="114" t="n">
        <f aca="false">BY127+BZ127</f>
        <v>0</v>
      </c>
      <c r="CC127" s="116" t="n">
        <f aca="false">(0.002228009259*0.5*(CB127+BZ127))/($H$12*$E$22*$E$23)</f>
        <v>0</v>
      </c>
      <c r="CD127" s="114" t="e">
        <f aca="false">BY127/CA127</f>
        <v>#DIV/0!</v>
      </c>
      <c r="CE127" s="114" t="e">
        <f aca="false">BY127*1440/($E$15*$H$10*$H$12)</f>
        <v>#VALUE!</v>
      </c>
      <c r="CF127" s="114" t="e">
        <f aca="false">CE127*1.03^($H$5-T127)</f>
        <v>#VALUE!</v>
      </c>
      <c r="CG127" s="115" t="e">
        <f aca="false">0.01*(CR127-CL127)</f>
        <v>#VALUE!</v>
      </c>
      <c r="CH127" s="115" t="e">
        <f aca="false">((BV127+BW127)/2)-CG127-BX127</f>
        <v>#VALUE!</v>
      </c>
      <c r="CI127" s="116" t="e">
        <f aca="false">CF127/CH127</f>
        <v>#VALUE!</v>
      </c>
      <c r="CJ127" s="111"/>
      <c r="CK127" s="111"/>
      <c r="CL127" s="112"/>
      <c r="CM127" s="112"/>
      <c r="CN127" s="112"/>
      <c r="CO127" s="115" t="str">
        <f aca="false">IF(CL127=0," ",(CM127*CB127-CL127*BY127)/BZ127)</f>
        <v> </v>
      </c>
      <c r="CP127" s="114" t="str">
        <f aca="false">IF(CN127=0," ",(CN127-CO127)*100/CN127)</f>
        <v> </v>
      </c>
      <c r="CQ127" s="115" t="str">
        <f aca="false">IF(CL127=0," ",(AO127-CL127)*100/AO127)</f>
        <v> </v>
      </c>
      <c r="CR127" s="115" t="str">
        <f aca="false">IF(CL127=0," ",(CM127+CO127)/2)</f>
        <v> </v>
      </c>
      <c r="CS127" s="117" t="str">
        <f aca="false">IF(CL127=0," ",(CR127-CL127)*100/CR127)</f>
        <v> </v>
      </c>
    </row>
    <row r="128" customFormat="false" ht="12.75" hidden="false" customHeight="false" outlineLevel="0" collapsed="false">
      <c r="M128" s="5"/>
      <c r="N128" s="5"/>
      <c r="O128" s="5"/>
      <c r="Q128" s="109"/>
      <c r="R128" s="110"/>
      <c r="S128" s="111"/>
      <c r="T128" s="112"/>
      <c r="U128" s="112"/>
      <c r="V128" s="112"/>
      <c r="W128" s="112"/>
      <c r="X128" s="111"/>
      <c r="Y128" s="111"/>
      <c r="Z128" s="111"/>
      <c r="AA128" s="113"/>
      <c r="AB128" s="114"/>
      <c r="AC128" s="114"/>
      <c r="AD128" s="114"/>
      <c r="AE128" s="114"/>
      <c r="AF128" s="114"/>
      <c r="AG128" s="114"/>
      <c r="AH128" s="115"/>
      <c r="AI128" s="115"/>
      <c r="AJ128" s="116"/>
      <c r="AK128" s="111"/>
      <c r="AL128" s="111"/>
      <c r="AM128" s="112"/>
      <c r="AN128" s="112"/>
      <c r="AO128" s="112"/>
      <c r="AP128" s="112"/>
      <c r="AQ128" s="115"/>
      <c r="AR128" s="114"/>
      <c r="AS128" s="115"/>
      <c r="AT128" s="115"/>
      <c r="AU128" s="115"/>
      <c r="AV128" s="118"/>
      <c r="AW128" s="112"/>
      <c r="AX128" s="112"/>
      <c r="AY128" s="112"/>
      <c r="AZ128" s="111"/>
      <c r="BA128" s="111"/>
      <c r="BB128" s="114"/>
      <c r="BC128" s="114"/>
      <c r="BD128" s="116"/>
      <c r="BE128" s="114"/>
      <c r="BF128" s="114"/>
      <c r="BG128" s="114"/>
      <c r="BH128" s="115"/>
      <c r="BI128" s="115"/>
      <c r="BJ128" s="116"/>
      <c r="BK128" s="111"/>
      <c r="BL128" s="111"/>
      <c r="BM128" s="112"/>
      <c r="BN128" s="112"/>
      <c r="BO128" s="112"/>
      <c r="BP128" s="115"/>
      <c r="BQ128" s="114"/>
      <c r="BR128" s="115" t="str">
        <f aca="false">IF(BM128=0," ",(AO128-BM128)*100/AO128)</f>
        <v> </v>
      </c>
      <c r="BS128" s="115" t="str">
        <f aca="false">IF(BM128=0," ",(BN128+BP128)/2)</f>
        <v> </v>
      </c>
      <c r="BT128" s="115" t="str">
        <f aca="false">IF(BM128=0," ",(BS128-BM128)*100/BS128)</f>
        <v> </v>
      </c>
      <c r="BU128" s="118"/>
      <c r="BV128" s="112"/>
      <c r="BW128" s="112"/>
      <c r="BX128" s="112"/>
      <c r="BY128" s="111"/>
      <c r="BZ128" s="111"/>
      <c r="CA128" s="114" t="n">
        <f aca="false">BY128+BZ128-X128</f>
        <v>0</v>
      </c>
      <c r="CB128" s="114" t="n">
        <f aca="false">BY128+BZ128</f>
        <v>0</v>
      </c>
      <c r="CC128" s="116" t="n">
        <f aca="false">(0.002228009259*0.5*(CB128+BZ128))/($H$12*$E$22*$E$23)</f>
        <v>0</v>
      </c>
      <c r="CD128" s="114" t="e">
        <f aca="false">BY128/CA128</f>
        <v>#DIV/0!</v>
      </c>
      <c r="CE128" s="114" t="e">
        <f aca="false">BY128*1440/($E$15*$H$10*$H$12)</f>
        <v>#VALUE!</v>
      </c>
      <c r="CF128" s="114" t="e">
        <f aca="false">CE128*1.03^($H$5-T128)</f>
        <v>#VALUE!</v>
      </c>
      <c r="CG128" s="115" t="e">
        <f aca="false">0.01*(CR128-CL128)</f>
        <v>#VALUE!</v>
      </c>
      <c r="CH128" s="115" t="e">
        <f aca="false">((BV128+BW128)/2)-CG128-BX128</f>
        <v>#VALUE!</v>
      </c>
      <c r="CI128" s="116" t="e">
        <f aca="false">CF128/CH128</f>
        <v>#VALUE!</v>
      </c>
      <c r="CJ128" s="111"/>
      <c r="CK128" s="111"/>
      <c r="CL128" s="112"/>
      <c r="CM128" s="112"/>
      <c r="CN128" s="112"/>
      <c r="CO128" s="115" t="str">
        <f aca="false">IF(CL128=0," ",(CM128*CB128-CL128*BY128)/BZ128)</f>
        <v> </v>
      </c>
      <c r="CP128" s="114" t="str">
        <f aca="false">IF(CN128=0," ",(CN128-CO128)*100/CN128)</f>
        <v> </v>
      </c>
      <c r="CQ128" s="115" t="str">
        <f aca="false">IF(CL128=0," ",(AO128-CL128)*100/AO128)</f>
        <v> </v>
      </c>
      <c r="CR128" s="115" t="str">
        <f aca="false">IF(CL128=0," ",(CM128+CO128)/2)</f>
        <v> </v>
      </c>
      <c r="CS128" s="117" t="str">
        <f aca="false">IF(CL128=0," ",(CR128-CL128)*100/CR128)</f>
        <v> </v>
      </c>
    </row>
    <row r="129" customFormat="false" ht="12.75" hidden="false" customHeight="false" outlineLevel="0" collapsed="false">
      <c r="M129" s="5"/>
      <c r="N129" s="5"/>
      <c r="O129" s="5"/>
      <c r="Q129" s="109"/>
      <c r="R129" s="110"/>
      <c r="S129" s="111"/>
      <c r="T129" s="112"/>
      <c r="U129" s="112"/>
      <c r="V129" s="112"/>
      <c r="W129" s="112"/>
      <c r="X129" s="111"/>
      <c r="Y129" s="111"/>
      <c r="Z129" s="111"/>
      <c r="AA129" s="113"/>
      <c r="AB129" s="114"/>
      <c r="AC129" s="114"/>
      <c r="AD129" s="114"/>
      <c r="AE129" s="114"/>
      <c r="AF129" s="114"/>
      <c r="AG129" s="114"/>
      <c r="AH129" s="115"/>
      <c r="AI129" s="115"/>
      <c r="AJ129" s="116"/>
      <c r="AK129" s="111"/>
      <c r="AL129" s="111"/>
      <c r="AM129" s="112"/>
      <c r="AN129" s="112"/>
      <c r="AO129" s="112"/>
      <c r="AP129" s="112"/>
      <c r="AQ129" s="115"/>
      <c r="AR129" s="114"/>
      <c r="AS129" s="115"/>
      <c r="AT129" s="115"/>
      <c r="AU129" s="115"/>
      <c r="AV129" s="118"/>
      <c r="AW129" s="112"/>
      <c r="AX129" s="112"/>
      <c r="AY129" s="112"/>
      <c r="AZ129" s="111"/>
      <c r="BA129" s="111"/>
      <c r="BB129" s="114"/>
      <c r="BC129" s="114"/>
      <c r="BD129" s="116"/>
      <c r="BE129" s="114"/>
      <c r="BF129" s="114"/>
      <c r="BG129" s="114"/>
      <c r="BH129" s="115"/>
      <c r="BI129" s="115"/>
      <c r="BJ129" s="116"/>
      <c r="BK129" s="111"/>
      <c r="BL129" s="111"/>
      <c r="BM129" s="112"/>
      <c r="BN129" s="112"/>
      <c r="BO129" s="112"/>
      <c r="BP129" s="115"/>
      <c r="BQ129" s="114"/>
      <c r="BR129" s="115" t="str">
        <f aca="false">IF(BM129=0," ",(AO129-BM129)*100/AO129)</f>
        <v> </v>
      </c>
      <c r="BS129" s="115" t="str">
        <f aca="false">IF(BM129=0," ",(BN129+BP129)/2)</f>
        <v> </v>
      </c>
      <c r="BT129" s="115" t="str">
        <f aca="false">IF(BM129=0," ",(BS129-BM129)*100/BS129)</f>
        <v> </v>
      </c>
      <c r="BU129" s="118"/>
      <c r="BV129" s="112"/>
      <c r="BW129" s="112"/>
      <c r="BX129" s="112"/>
      <c r="BY129" s="111"/>
      <c r="BZ129" s="111"/>
      <c r="CA129" s="114" t="n">
        <f aca="false">BY129+BZ129-X129</f>
        <v>0</v>
      </c>
      <c r="CB129" s="114" t="n">
        <f aca="false">BY129+BZ129</f>
        <v>0</v>
      </c>
      <c r="CC129" s="116" t="n">
        <f aca="false">(0.002228009259*0.5*(CB129+BZ129))/($H$12*$E$22*$E$23)</f>
        <v>0</v>
      </c>
      <c r="CD129" s="114" t="e">
        <f aca="false">BY129/CA129</f>
        <v>#DIV/0!</v>
      </c>
      <c r="CE129" s="114" t="e">
        <f aca="false">BY129*1440/($E$15*$H$10*$H$12)</f>
        <v>#VALUE!</v>
      </c>
      <c r="CF129" s="114" t="e">
        <f aca="false">CE129*1.03^($H$5-T129)</f>
        <v>#VALUE!</v>
      </c>
      <c r="CG129" s="115" t="e">
        <f aca="false">0.01*(CR129-CL129)</f>
        <v>#VALUE!</v>
      </c>
      <c r="CH129" s="115" t="e">
        <f aca="false">((BV129+BW129)/2)-CG129-BX129</f>
        <v>#VALUE!</v>
      </c>
      <c r="CI129" s="116" t="e">
        <f aca="false">CF129/CH129</f>
        <v>#VALUE!</v>
      </c>
      <c r="CJ129" s="111"/>
      <c r="CK129" s="111"/>
      <c r="CL129" s="112"/>
      <c r="CM129" s="112"/>
      <c r="CN129" s="112"/>
      <c r="CO129" s="115" t="str">
        <f aca="false">IF(CL129=0," ",(CM129*CB129-CL129*BY129)/BZ129)</f>
        <v> </v>
      </c>
      <c r="CP129" s="114" t="str">
        <f aca="false">IF(CN129=0," ",(CN129-CO129)*100/CN129)</f>
        <v> </v>
      </c>
      <c r="CQ129" s="115" t="str">
        <f aca="false">IF(CL129=0," ",(AO129-CL129)*100/AO129)</f>
        <v> </v>
      </c>
      <c r="CR129" s="115" t="str">
        <f aca="false">IF(CL129=0," ",(CM129+CO129)/2)</f>
        <v> </v>
      </c>
      <c r="CS129" s="117" t="str">
        <f aca="false">IF(CL129=0," ",(CR129-CL129)*100/CR129)</f>
        <v> </v>
      </c>
    </row>
    <row r="130" customFormat="false" ht="12.75" hidden="false" customHeight="false" outlineLevel="0" collapsed="false">
      <c r="M130" s="5"/>
      <c r="N130" s="5"/>
      <c r="O130" s="5"/>
      <c r="Q130" s="109"/>
      <c r="R130" s="110"/>
      <c r="S130" s="111"/>
      <c r="T130" s="112"/>
      <c r="U130" s="112"/>
      <c r="V130" s="112"/>
      <c r="W130" s="112"/>
      <c r="X130" s="111"/>
      <c r="Y130" s="111"/>
      <c r="Z130" s="111"/>
      <c r="AA130" s="113"/>
      <c r="AB130" s="114"/>
      <c r="AC130" s="114"/>
      <c r="AD130" s="114"/>
      <c r="AE130" s="114"/>
      <c r="AF130" s="114"/>
      <c r="AG130" s="114"/>
      <c r="AH130" s="115"/>
      <c r="AI130" s="115"/>
      <c r="AJ130" s="116"/>
      <c r="AK130" s="111"/>
      <c r="AL130" s="111"/>
      <c r="AM130" s="112"/>
      <c r="AN130" s="112"/>
      <c r="AO130" s="112"/>
      <c r="AP130" s="112"/>
      <c r="AQ130" s="115"/>
      <c r="AR130" s="114"/>
      <c r="AS130" s="115"/>
      <c r="AT130" s="115"/>
      <c r="AU130" s="115"/>
      <c r="AV130" s="118"/>
      <c r="AW130" s="112"/>
      <c r="AX130" s="112"/>
      <c r="AY130" s="112"/>
      <c r="AZ130" s="111"/>
      <c r="BA130" s="111"/>
      <c r="BB130" s="114"/>
      <c r="BC130" s="114"/>
      <c r="BD130" s="116"/>
      <c r="BE130" s="114"/>
      <c r="BF130" s="114"/>
      <c r="BG130" s="114"/>
      <c r="BH130" s="115"/>
      <c r="BI130" s="115"/>
      <c r="BJ130" s="116"/>
      <c r="BK130" s="111"/>
      <c r="BL130" s="111"/>
      <c r="BM130" s="112"/>
      <c r="BN130" s="112"/>
      <c r="BO130" s="112"/>
      <c r="BP130" s="115"/>
      <c r="BQ130" s="114"/>
      <c r="BR130" s="115" t="str">
        <f aca="false">IF(BM130=0," ",(AO130-BM130)*100/AO130)</f>
        <v> </v>
      </c>
      <c r="BS130" s="115" t="str">
        <f aca="false">IF(BM130=0," ",(BN130+BP130)/2)</f>
        <v> </v>
      </c>
      <c r="BT130" s="115" t="str">
        <f aca="false">IF(BM130=0," ",(BS130-BM130)*100/BS130)</f>
        <v> </v>
      </c>
      <c r="BU130" s="118"/>
      <c r="BV130" s="112"/>
      <c r="BW130" s="112"/>
      <c r="BX130" s="112"/>
      <c r="BY130" s="111"/>
      <c r="BZ130" s="111"/>
      <c r="CA130" s="114" t="n">
        <f aca="false">BY130+BZ130-X130</f>
        <v>0</v>
      </c>
      <c r="CB130" s="114" t="n">
        <f aca="false">BY130+BZ130</f>
        <v>0</v>
      </c>
      <c r="CC130" s="116" t="n">
        <f aca="false">(0.002228009259*0.5*(CB130+BZ130))/($H$12*$E$22*$E$23)</f>
        <v>0</v>
      </c>
      <c r="CD130" s="114" t="e">
        <f aca="false">BY130/CA130</f>
        <v>#DIV/0!</v>
      </c>
      <c r="CE130" s="114" t="e">
        <f aca="false">BY130*1440/($E$15*$H$10*$H$12)</f>
        <v>#VALUE!</v>
      </c>
      <c r="CF130" s="114" t="e">
        <f aca="false">CE130*1.03^($H$5-T130)</f>
        <v>#VALUE!</v>
      </c>
      <c r="CG130" s="115" t="e">
        <f aca="false">0.01*(CR130-CL130)</f>
        <v>#VALUE!</v>
      </c>
      <c r="CH130" s="115" t="e">
        <f aca="false">((BV130+BW130)/2)-CG130-BX130</f>
        <v>#VALUE!</v>
      </c>
      <c r="CI130" s="116" t="e">
        <f aca="false">CF130/CH130</f>
        <v>#VALUE!</v>
      </c>
      <c r="CJ130" s="111"/>
      <c r="CK130" s="111"/>
      <c r="CL130" s="112"/>
      <c r="CM130" s="112"/>
      <c r="CN130" s="112"/>
      <c r="CO130" s="115" t="str">
        <f aca="false">IF(CL130=0," ",(CM130*CB130-CL130*BY130)/BZ130)</f>
        <v> </v>
      </c>
      <c r="CP130" s="114" t="str">
        <f aca="false">IF(CN130=0," ",(CN130-CO130)*100/CN130)</f>
        <v> </v>
      </c>
      <c r="CQ130" s="115" t="str">
        <f aca="false">IF(CL130=0," ",(AO130-CL130)*100/AO130)</f>
        <v> </v>
      </c>
      <c r="CR130" s="115" t="str">
        <f aca="false">IF(CL130=0," ",(CM130+CO130)/2)</f>
        <v> </v>
      </c>
      <c r="CS130" s="117" t="str">
        <f aca="false">IF(CL130=0," ",(CR130-CL130)*100/CR130)</f>
        <v> </v>
      </c>
    </row>
    <row r="131" customFormat="false" ht="12.75" hidden="false" customHeight="false" outlineLevel="0" collapsed="false">
      <c r="M131" s="5"/>
      <c r="N131" s="5"/>
      <c r="O131" s="5"/>
      <c r="Q131" s="109"/>
      <c r="R131" s="110"/>
      <c r="S131" s="111"/>
      <c r="T131" s="112"/>
      <c r="U131" s="112"/>
      <c r="V131" s="112"/>
      <c r="W131" s="112"/>
      <c r="X131" s="111"/>
      <c r="Y131" s="111"/>
      <c r="Z131" s="111"/>
      <c r="AA131" s="113"/>
      <c r="AB131" s="114"/>
      <c r="AC131" s="114"/>
      <c r="AD131" s="114"/>
      <c r="AE131" s="114"/>
      <c r="AF131" s="114"/>
      <c r="AG131" s="114"/>
      <c r="AH131" s="115"/>
      <c r="AI131" s="115"/>
      <c r="AJ131" s="116"/>
      <c r="AK131" s="111"/>
      <c r="AL131" s="111"/>
      <c r="AM131" s="112"/>
      <c r="AN131" s="112"/>
      <c r="AO131" s="112"/>
      <c r="AP131" s="112"/>
      <c r="AQ131" s="115"/>
      <c r="AR131" s="114"/>
      <c r="AS131" s="115"/>
      <c r="AT131" s="115"/>
      <c r="AU131" s="115"/>
      <c r="AV131" s="118"/>
      <c r="AW131" s="112"/>
      <c r="AX131" s="112"/>
      <c r="AY131" s="112"/>
      <c r="AZ131" s="111"/>
      <c r="BA131" s="111"/>
      <c r="BB131" s="114"/>
      <c r="BC131" s="114"/>
      <c r="BD131" s="116"/>
      <c r="BE131" s="114"/>
      <c r="BF131" s="114"/>
      <c r="BG131" s="114"/>
      <c r="BH131" s="115"/>
      <c r="BI131" s="115"/>
      <c r="BJ131" s="116"/>
      <c r="BK131" s="111"/>
      <c r="BL131" s="111"/>
      <c r="BM131" s="112"/>
      <c r="BN131" s="112"/>
      <c r="BO131" s="112"/>
      <c r="BP131" s="115"/>
      <c r="BQ131" s="114"/>
      <c r="BR131" s="115" t="str">
        <f aca="false">IF(BM131=0," ",(AO131-BM131)*100/AO131)</f>
        <v> </v>
      </c>
      <c r="BS131" s="115" t="str">
        <f aca="false">IF(BM131=0," ",(BN131+BP131)/2)</f>
        <v> </v>
      </c>
      <c r="BT131" s="115" t="str">
        <f aca="false">IF(BM131=0," ",(BS131-BM131)*100/BS131)</f>
        <v> </v>
      </c>
      <c r="BU131" s="118"/>
      <c r="BV131" s="112"/>
      <c r="BW131" s="112"/>
      <c r="BX131" s="112"/>
      <c r="BY131" s="111"/>
      <c r="BZ131" s="111"/>
      <c r="CA131" s="114" t="n">
        <f aca="false">BY131+BZ131-X131</f>
        <v>0</v>
      </c>
      <c r="CB131" s="114" t="n">
        <f aca="false">BY131+BZ131</f>
        <v>0</v>
      </c>
      <c r="CC131" s="116" t="n">
        <f aca="false">(0.002228009259*0.5*(CB131+BZ131))/($H$12*$E$22*$E$23)</f>
        <v>0</v>
      </c>
      <c r="CD131" s="114" t="e">
        <f aca="false">BY131/CA131</f>
        <v>#DIV/0!</v>
      </c>
      <c r="CE131" s="114" t="e">
        <f aca="false">BY131*1440/($E$15*$H$10*$H$12)</f>
        <v>#VALUE!</v>
      </c>
      <c r="CF131" s="114" t="e">
        <f aca="false">CE131*1.03^($H$5-T131)</f>
        <v>#VALUE!</v>
      </c>
      <c r="CG131" s="115" t="e">
        <f aca="false">0.01*(CR131-CL131)</f>
        <v>#VALUE!</v>
      </c>
      <c r="CH131" s="115" t="e">
        <f aca="false">((BV131+BW131)/2)-CG131-BX131</f>
        <v>#VALUE!</v>
      </c>
      <c r="CI131" s="116" t="e">
        <f aca="false">CF131/CH131</f>
        <v>#VALUE!</v>
      </c>
      <c r="CJ131" s="111"/>
      <c r="CK131" s="111"/>
      <c r="CL131" s="112"/>
      <c r="CM131" s="112"/>
      <c r="CN131" s="112"/>
      <c r="CO131" s="115" t="str">
        <f aca="false">IF(CL131=0," ",(CM131*CB131-CL131*BY131)/BZ131)</f>
        <v> </v>
      </c>
      <c r="CP131" s="114" t="str">
        <f aca="false">IF(CN131=0," ",(CN131-CO131)*100/CN131)</f>
        <v> </v>
      </c>
      <c r="CQ131" s="115" t="str">
        <f aca="false">IF(CL131=0," ",(AO131-CL131)*100/AO131)</f>
        <v> </v>
      </c>
      <c r="CR131" s="115" t="str">
        <f aca="false">IF(CL131=0," ",(CM131+CO131)/2)</f>
        <v> </v>
      </c>
      <c r="CS131" s="117" t="str">
        <f aca="false">IF(CL131=0," ",(CR131-CL131)*100/CR131)</f>
        <v> </v>
      </c>
    </row>
    <row r="132" customFormat="false" ht="12.75" hidden="false" customHeight="false" outlineLevel="0" collapsed="false">
      <c r="M132" s="5"/>
      <c r="N132" s="5"/>
      <c r="O132" s="5"/>
      <c r="Q132" s="109"/>
      <c r="R132" s="110"/>
      <c r="S132" s="111"/>
      <c r="T132" s="112"/>
      <c r="U132" s="112"/>
      <c r="V132" s="112"/>
      <c r="W132" s="112"/>
      <c r="X132" s="111"/>
      <c r="Y132" s="111"/>
      <c r="Z132" s="111"/>
      <c r="AA132" s="113"/>
      <c r="AB132" s="114"/>
      <c r="AC132" s="114"/>
      <c r="AD132" s="114"/>
      <c r="AE132" s="114"/>
      <c r="AF132" s="114"/>
      <c r="AG132" s="114"/>
      <c r="AH132" s="115"/>
      <c r="AI132" s="115"/>
      <c r="AJ132" s="116"/>
      <c r="AK132" s="111"/>
      <c r="AL132" s="111"/>
      <c r="AM132" s="112"/>
      <c r="AN132" s="112"/>
      <c r="AO132" s="112"/>
      <c r="AP132" s="112"/>
      <c r="AQ132" s="115"/>
      <c r="AR132" s="114"/>
      <c r="AS132" s="115"/>
      <c r="AT132" s="115"/>
      <c r="AU132" s="115"/>
      <c r="AV132" s="118"/>
      <c r="AW132" s="112"/>
      <c r="AX132" s="112"/>
      <c r="AY132" s="112"/>
      <c r="AZ132" s="111"/>
      <c r="BA132" s="111"/>
      <c r="BB132" s="114"/>
      <c r="BC132" s="114"/>
      <c r="BD132" s="116"/>
      <c r="BE132" s="114"/>
      <c r="BF132" s="114"/>
      <c r="BG132" s="114"/>
      <c r="BH132" s="115"/>
      <c r="BI132" s="115"/>
      <c r="BJ132" s="116"/>
      <c r="BK132" s="111"/>
      <c r="BL132" s="111"/>
      <c r="BM132" s="112"/>
      <c r="BN132" s="112"/>
      <c r="BO132" s="112"/>
      <c r="BP132" s="115"/>
      <c r="BQ132" s="114"/>
      <c r="BR132" s="115" t="str">
        <f aca="false">IF(BM132=0," ",(AO132-BM132)*100/AO132)</f>
        <v> </v>
      </c>
      <c r="BS132" s="115" t="str">
        <f aca="false">IF(BM132=0," ",(BN132+BP132)/2)</f>
        <v> </v>
      </c>
      <c r="BT132" s="115" t="str">
        <f aca="false">IF(BM132=0," ",(BS132-BM132)*100/BS132)</f>
        <v> </v>
      </c>
      <c r="BU132" s="118"/>
      <c r="BV132" s="112"/>
      <c r="BW132" s="112"/>
      <c r="BX132" s="112"/>
      <c r="BY132" s="111"/>
      <c r="BZ132" s="111"/>
      <c r="CA132" s="114" t="n">
        <f aca="false">BY132+BZ132-X132</f>
        <v>0</v>
      </c>
      <c r="CB132" s="114" t="n">
        <f aca="false">BY132+BZ132</f>
        <v>0</v>
      </c>
      <c r="CC132" s="116" t="n">
        <f aca="false">(0.002228009259*0.5*(CB132+BZ132))/($H$12*$E$22*$E$23)</f>
        <v>0</v>
      </c>
      <c r="CD132" s="114" t="e">
        <f aca="false">BY132/CA132</f>
        <v>#DIV/0!</v>
      </c>
      <c r="CE132" s="114" t="e">
        <f aca="false">BY132*1440/($E$15*$H$10*$H$12)</f>
        <v>#VALUE!</v>
      </c>
      <c r="CF132" s="114" t="e">
        <f aca="false">CE132*1.03^($H$5-T132)</f>
        <v>#VALUE!</v>
      </c>
      <c r="CG132" s="115" t="e">
        <f aca="false">0.01*(CR132-CL132)</f>
        <v>#VALUE!</v>
      </c>
      <c r="CH132" s="115" t="e">
        <f aca="false">((BV132+BW132)/2)-CG132-BX132</f>
        <v>#VALUE!</v>
      </c>
      <c r="CI132" s="116" t="e">
        <f aca="false">CF132/CH132</f>
        <v>#VALUE!</v>
      </c>
      <c r="CJ132" s="111"/>
      <c r="CK132" s="111"/>
      <c r="CL132" s="112"/>
      <c r="CM132" s="112"/>
      <c r="CN132" s="112"/>
      <c r="CO132" s="115" t="str">
        <f aca="false">IF(CL132=0," ",(CM132*CB132-CL132*BY132)/BZ132)</f>
        <v> </v>
      </c>
      <c r="CP132" s="114" t="str">
        <f aca="false">IF(CN132=0," ",(CN132-CO132)*100/CN132)</f>
        <v> </v>
      </c>
      <c r="CQ132" s="115" t="str">
        <f aca="false">IF(CL132=0," ",(AO132-CL132)*100/AO132)</f>
        <v> </v>
      </c>
      <c r="CR132" s="115" t="str">
        <f aca="false">IF(CL132=0," ",(CM132+CO132)/2)</f>
        <v> </v>
      </c>
      <c r="CS132" s="117" t="str">
        <f aca="false">IF(CL132=0," ",(CR132-CL132)*100/CR132)</f>
        <v> </v>
      </c>
    </row>
    <row r="133" customFormat="false" ht="12.75" hidden="false" customHeight="false" outlineLevel="0" collapsed="false">
      <c r="M133" s="5"/>
      <c r="N133" s="5"/>
      <c r="O133" s="5"/>
      <c r="Q133" s="109"/>
      <c r="R133" s="110"/>
      <c r="S133" s="111"/>
      <c r="T133" s="112"/>
      <c r="U133" s="112"/>
      <c r="V133" s="112"/>
      <c r="W133" s="112"/>
      <c r="X133" s="111"/>
      <c r="Y133" s="111"/>
      <c r="Z133" s="111"/>
      <c r="AA133" s="113"/>
      <c r="AB133" s="114"/>
      <c r="AC133" s="114"/>
      <c r="AD133" s="114"/>
      <c r="AE133" s="114"/>
      <c r="AF133" s="114"/>
      <c r="AG133" s="114"/>
      <c r="AH133" s="115"/>
      <c r="AI133" s="115"/>
      <c r="AJ133" s="116"/>
      <c r="AK133" s="111"/>
      <c r="AL133" s="111"/>
      <c r="AM133" s="112"/>
      <c r="AN133" s="112"/>
      <c r="AO133" s="112"/>
      <c r="AP133" s="112"/>
      <c r="AQ133" s="115"/>
      <c r="AR133" s="114"/>
      <c r="AS133" s="115"/>
      <c r="AT133" s="115"/>
      <c r="AU133" s="115"/>
      <c r="AV133" s="118"/>
      <c r="AW133" s="112"/>
      <c r="AX133" s="112"/>
      <c r="AY133" s="112"/>
      <c r="AZ133" s="111"/>
      <c r="BA133" s="111"/>
      <c r="BB133" s="114"/>
      <c r="BC133" s="114"/>
      <c r="BD133" s="116"/>
      <c r="BE133" s="114"/>
      <c r="BF133" s="114"/>
      <c r="BG133" s="114"/>
      <c r="BH133" s="115"/>
      <c r="BI133" s="115"/>
      <c r="BJ133" s="116"/>
      <c r="BK133" s="111"/>
      <c r="BL133" s="111"/>
      <c r="BM133" s="112"/>
      <c r="BN133" s="112"/>
      <c r="BO133" s="112"/>
      <c r="BP133" s="115"/>
      <c r="BQ133" s="114"/>
      <c r="BR133" s="115" t="str">
        <f aca="false">IF(BM133=0," ",(AO133-BM133)*100/AO133)</f>
        <v> </v>
      </c>
      <c r="BS133" s="115" t="str">
        <f aca="false">IF(BM133=0," ",(BN133+BP133)/2)</f>
        <v> </v>
      </c>
      <c r="BT133" s="115" t="str">
        <f aca="false">IF(BM133=0," ",(BS133-BM133)*100/BS133)</f>
        <v> </v>
      </c>
      <c r="BU133" s="118"/>
      <c r="BV133" s="112"/>
      <c r="BW133" s="112"/>
      <c r="BX133" s="112"/>
      <c r="BY133" s="111"/>
      <c r="BZ133" s="111"/>
      <c r="CA133" s="114" t="n">
        <f aca="false">BY133+BZ133-X133</f>
        <v>0</v>
      </c>
      <c r="CB133" s="114" t="n">
        <f aca="false">BY133+BZ133</f>
        <v>0</v>
      </c>
      <c r="CC133" s="116" t="n">
        <f aca="false">(0.002228009259*0.5*(CB133+BZ133))/($H$12*$E$22*$E$23)</f>
        <v>0</v>
      </c>
      <c r="CD133" s="114" t="e">
        <f aca="false">BY133/CA133</f>
        <v>#DIV/0!</v>
      </c>
      <c r="CE133" s="114" t="e">
        <f aca="false">BY133*1440/($E$15*$H$10*$H$12)</f>
        <v>#VALUE!</v>
      </c>
      <c r="CF133" s="114" t="e">
        <f aca="false">CE133*1.03^($H$5-T133)</f>
        <v>#VALUE!</v>
      </c>
      <c r="CG133" s="115" t="e">
        <f aca="false">0.01*(CR133-CL133)</f>
        <v>#VALUE!</v>
      </c>
      <c r="CH133" s="115" t="e">
        <f aca="false">((BV133+BW133)/2)-CG133-BX133</f>
        <v>#VALUE!</v>
      </c>
      <c r="CI133" s="116" t="e">
        <f aca="false">CF133/CH133</f>
        <v>#VALUE!</v>
      </c>
      <c r="CJ133" s="111"/>
      <c r="CK133" s="111"/>
      <c r="CL133" s="112"/>
      <c r="CM133" s="112"/>
      <c r="CN133" s="112"/>
      <c r="CO133" s="115" t="str">
        <f aca="false">IF(CL133=0," ",(CM133*CB133-CL133*BY133)/BZ133)</f>
        <v> </v>
      </c>
      <c r="CP133" s="114" t="str">
        <f aca="false">IF(CN133=0," ",(CN133-CO133)*100/CN133)</f>
        <v> </v>
      </c>
      <c r="CQ133" s="115" t="str">
        <f aca="false">IF(CL133=0," ",(AO133-CL133)*100/AO133)</f>
        <v> </v>
      </c>
      <c r="CR133" s="115" t="str">
        <f aca="false">IF(CL133=0," ",(CM133+CO133)/2)</f>
        <v> </v>
      </c>
      <c r="CS133" s="117" t="str">
        <f aca="false">IF(CL133=0," ",(CR133-CL133)*100/CR133)</f>
        <v> </v>
      </c>
    </row>
    <row r="134" customFormat="false" ht="12.75" hidden="false" customHeight="false" outlineLevel="0" collapsed="false">
      <c r="M134" s="5"/>
      <c r="N134" s="5"/>
      <c r="O134" s="5"/>
      <c r="Q134" s="109"/>
      <c r="R134" s="110"/>
      <c r="S134" s="111"/>
      <c r="T134" s="112"/>
      <c r="U134" s="112"/>
      <c r="V134" s="112"/>
      <c r="W134" s="112"/>
      <c r="X134" s="111"/>
      <c r="Y134" s="111"/>
      <c r="Z134" s="111"/>
      <c r="AA134" s="113"/>
      <c r="AB134" s="114"/>
      <c r="AC134" s="114"/>
      <c r="AD134" s="114"/>
      <c r="AE134" s="114"/>
      <c r="AF134" s="114"/>
      <c r="AG134" s="114"/>
      <c r="AH134" s="115"/>
      <c r="AI134" s="115"/>
      <c r="AJ134" s="116"/>
      <c r="AK134" s="111"/>
      <c r="AL134" s="111"/>
      <c r="AM134" s="112"/>
      <c r="AN134" s="112"/>
      <c r="AO134" s="112"/>
      <c r="AP134" s="112"/>
      <c r="AQ134" s="115"/>
      <c r="AR134" s="114"/>
      <c r="AS134" s="115"/>
      <c r="AT134" s="115"/>
      <c r="AU134" s="115"/>
      <c r="AV134" s="118"/>
      <c r="AW134" s="112"/>
      <c r="AX134" s="112"/>
      <c r="AY134" s="112"/>
      <c r="AZ134" s="111"/>
      <c r="BA134" s="111"/>
      <c r="BB134" s="114"/>
      <c r="BC134" s="114"/>
      <c r="BD134" s="116"/>
      <c r="BE134" s="114"/>
      <c r="BF134" s="114"/>
      <c r="BG134" s="114"/>
      <c r="BH134" s="115"/>
      <c r="BI134" s="115"/>
      <c r="BJ134" s="116"/>
      <c r="BK134" s="111"/>
      <c r="BL134" s="111"/>
      <c r="BM134" s="112"/>
      <c r="BN134" s="112"/>
      <c r="BO134" s="112"/>
      <c r="BP134" s="115"/>
      <c r="BQ134" s="114"/>
      <c r="BR134" s="115" t="str">
        <f aca="false">IF(BM134=0," ",(AO134-BM134)*100/AO134)</f>
        <v> </v>
      </c>
      <c r="BS134" s="115" t="str">
        <f aca="false">IF(BM134=0," ",(BN134+BP134)/2)</f>
        <v> </v>
      </c>
      <c r="BT134" s="115" t="str">
        <f aca="false">IF(BM134=0," ",(BS134-BM134)*100/BS134)</f>
        <v> </v>
      </c>
      <c r="BU134" s="118"/>
      <c r="BV134" s="112"/>
      <c r="BW134" s="112"/>
      <c r="BX134" s="112"/>
      <c r="BY134" s="111"/>
      <c r="BZ134" s="111"/>
      <c r="CA134" s="114" t="n">
        <f aca="false">BY134+BZ134-X134</f>
        <v>0</v>
      </c>
      <c r="CB134" s="114" t="n">
        <f aca="false">BY134+BZ134</f>
        <v>0</v>
      </c>
      <c r="CC134" s="116" t="n">
        <f aca="false">(0.002228009259*0.5*(CB134+BZ134))/($H$12*$E$22*$E$23)</f>
        <v>0</v>
      </c>
      <c r="CD134" s="114" t="e">
        <f aca="false">BY134/CA134</f>
        <v>#DIV/0!</v>
      </c>
      <c r="CE134" s="114" t="e">
        <f aca="false">BY134*1440/($E$15*$H$10*$H$12)</f>
        <v>#VALUE!</v>
      </c>
      <c r="CF134" s="114" t="e">
        <f aca="false">CE134*1.03^($H$5-T134)</f>
        <v>#VALUE!</v>
      </c>
      <c r="CG134" s="115" t="e">
        <f aca="false">0.01*(CR134-CL134)</f>
        <v>#VALUE!</v>
      </c>
      <c r="CH134" s="115" t="e">
        <f aca="false">((BV134+BW134)/2)-CG134-BX134</f>
        <v>#VALUE!</v>
      </c>
      <c r="CI134" s="116" t="e">
        <f aca="false">CF134/CH134</f>
        <v>#VALUE!</v>
      </c>
      <c r="CJ134" s="111"/>
      <c r="CK134" s="111"/>
      <c r="CL134" s="112"/>
      <c r="CM134" s="112"/>
      <c r="CN134" s="112"/>
      <c r="CO134" s="115" t="str">
        <f aca="false">IF(CL134=0," ",(CM134*CB134-CL134*BY134)/BZ134)</f>
        <v> </v>
      </c>
      <c r="CP134" s="114" t="str">
        <f aca="false">IF(CN134=0," ",(CN134-CO134)*100/CN134)</f>
        <v> </v>
      </c>
      <c r="CQ134" s="115" t="str">
        <f aca="false">IF(CL134=0," ",(AO134-CL134)*100/AO134)</f>
        <v> </v>
      </c>
      <c r="CR134" s="115" t="str">
        <f aca="false">IF(CL134=0," ",(CM134+CO134)/2)</f>
        <v> </v>
      </c>
      <c r="CS134" s="117" t="str">
        <f aca="false">IF(CL134=0," ",(CR134-CL134)*100/CR134)</f>
        <v> </v>
      </c>
    </row>
    <row r="135" customFormat="false" ht="12.75" hidden="false" customHeight="false" outlineLevel="0" collapsed="false">
      <c r="M135" s="5"/>
      <c r="N135" s="5"/>
      <c r="O135" s="5"/>
      <c r="Q135" s="109"/>
      <c r="R135" s="110"/>
      <c r="S135" s="111"/>
      <c r="T135" s="112"/>
      <c r="U135" s="112"/>
      <c r="V135" s="112"/>
      <c r="W135" s="112"/>
      <c r="X135" s="111"/>
      <c r="Y135" s="111"/>
      <c r="Z135" s="111"/>
      <c r="AA135" s="113"/>
      <c r="AB135" s="114"/>
      <c r="AC135" s="114"/>
      <c r="AD135" s="114"/>
      <c r="AE135" s="114"/>
      <c r="AF135" s="114"/>
      <c r="AG135" s="114"/>
      <c r="AH135" s="115"/>
      <c r="AI135" s="115"/>
      <c r="AJ135" s="116"/>
      <c r="AK135" s="111"/>
      <c r="AL135" s="111"/>
      <c r="AM135" s="112"/>
      <c r="AN135" s="112"/>
      <c r="AO135" s="112"/>
      <c r="AP135" s="112"/>
      <c r="AQ135" s="115"/>
      <c r="AR135" s="114"/>
      <c r="AS135" s="115"/>
      <c r="AT135" s="115"/>
      <c r="AU135" s="115"/>
      <c r="AV135" s="118"/>
      <c r="AW135" s="112"/>
      <c r="AX135" s="112"/>
      <c r="AY135" s="112"/>
      <c r="AZ135" s="111"/>
      <c r="BA135" s="111"/>
      <c r="BB135" s="114"/>
      <c r="BC135" s="114"/>
      <c r="BD135" s="116"/>
      <c r="BE135" s="114"/>
      <c r="BF135" s="114"/>
      <c r="BG135" s="114"/>
      <c r="BH135" s="115"/>
      <c r="BI135" s="115"/>
      <c r="BJ135" s="116"/>
      <c r="BK135" s="111"/>
      <c r="BL135" s="111"/>
      <c r="BM135" s="112"/>
      <c r="BN135" s="112"/>
      <c r="BO135" s="112"/>
      <c r="BP135" s="115"/>
      <c r="BQ135" s="114"/>
      <c r="BR135" s="115" t="str">
        <f aca="false">IF(BM135=0," ",(AO135-BM135)*100/AO135)</f>
        <v> </v>
      </c>
      <c r="BS135" s="115" t="str">
        <f aca="false">IF(BM135=0," ",(BN135+BP135)/2)</f>
        <v> </v>
      </c>
      <c r="BT135" s="115" t="str">
        <f aca="false">IF(BM135=0," ",(BS135-BM135)*100/BS135)</f>
        <v> </v>
      </c>
      <c r="BU135" s="118"/>
      <c r="BV135" s="112"/>
      <c r="BW135" s="112"/>
      <c r="BX135" s="112"/>
      <c r="BY135" s="111"/>
      <c r="BZ135" s="111"/>
      <c r="CA135" s="114" t="n">
        <f aca="false">BY135+BZ135-X135</f>
        <v>0</v>
      </c>
      <c r="CB135" s="114" t="n">
        <f aca="false">BY135+BZ135</f>
        <v>0</v>
      </c>
      <c r="CC135" s="116" t="n">
        <f aca="false">(0.002228009259*0.5*(CB135+BZ135))/($H$12*$E$22*$E$23)</f>
        <v>0</v>
      </c>
      <c r="CD135" s="114" t="e">
        <f aca="false">BY135/CA135</f>
        <v>#DIV/0!</v>
      </c>
      <c r="CE135" s="114" t="e">
        <f aca="false">BY135*1440/($E$15*$H$10*$H$12)</f>
        <v>#VALUE!</v>
      </c>
      <c r="CF135" s="114" t="e">
        <f aca="false">CE135*1.03^($H$5-T135)</f>
        <v>#VALUE!</v>
      </c>
      <c r="CG135" s="115" t="e">
        <f aca="false">0.01*(CR135-CL135)</f>
        <v>#VALUE!</v>
      </c>
      <c r="CH135" s="115" t="e">
        <f aca="false">((BV135+BW135)/2)-CG135-BX135</f>
        <v>#VALUE!</v>
      </c>
      <c r="CI135" s="116" t="e">
        <f aca="false">CF135/CH135</f>
        <v>#VALUE!</v>
      </c>
      <c r="CJ135" s="111"/>
      <c r="CK135" s="111"/>
      <c r="CL135" s="112"/>
      <c r="CM135" s="112"/>
      <c r="CN135" s="112"/>
      <c r="CO135" s="115" t="str">
        <f aca="false">IF(CL135=0," ",(CM135*CB135-CL135*BY135)/BZ135)</f>
        <v> </v>
      </c>
      <c r="CP135" s="114" t="str">
        <f aca="false">IF(CN135=0," ",(CN135-CO135)*100/CN135)</f>
        <v> </v>
      </c>
      <c r="CQ135" s="115" t="str">
        <f aca="false">IF(CL135=0," ",(AO135-CL135)*100/AO135)</f>
        <v> </v>
      </c>
      <c r="CR135" s="115" t="str">
        <f aca="false">IF(CL135=0," ",(CM135+CO135)/2)</f>
        <v> </v>
      </c>
      <c r="CS135" s="117" t="str">
        <f aca="false">IF(CL135=0," ",(CR135-CL135)*100/CR135)</f>
        <v> </v>
      </c>
    </row>
    <row r="136" customFormat="false" ht="12.75" hidden="false" customHeight="false" outlineLevel="0" collapsed="false">
      <c r="M136" s="5"/>
      <c r="N136" s="5"/>
      <c r="O136" s="5"/>
      <c r="Q136" s="109"/>
      <c r="R136" s="110"/>
      <c r="S136" s="111"/>
      <c r="T136" s="112"/>
      <c r="U136" s="112"/>
      <c r="V136" s="112"/>
      <c r="W136" s="112"/>
      <c r="X136" s="111"/>
      <c r="Y136" s="111"/>
      <c r="Z136" s="111"/>
      <c r="AA136" s="113"/>
      <c r="AB136" s="114"/>
      <c r="AC136" s="114"/>
      <c r="AD136" s="114"/>
      <c r="AE136" s="114"/>
      <c r="AF136" s="114"/>
      <c r="AG136" s="114"/>
      <c r="AH136" s="115"/>
      <c r="AI136" s="115"/>
      <c r="AJ136" s="116"/>
      <c r="AK136" s="111"/>
      <c r="AL136" s="111"/>
      <c r="AM136" s="112"/>
      <c r="AN136" s="112"/>
      <c r="AO136" s="112"/>
      <c r="AP136" s="112"/>
      <c r="AQ136" s="115"/>
      <c r="AR136" s="114"/>
      <c r="AS136" s="115"/>
      <c r="AT136" s="115"/>
      <c r="AU136" s="115"/>
      <c r="AV136" s="118"/>
      <c r="AW136" s="112"/>
      <c r="AX136" s="112"/>
      <c r="AY136" s="112"/>
      <c r="AZ136" s="111"/>
      <c r="BA136" s="111"/>
      <c r="BB136" s="114"/>
      <c r="BC136" s="114"/>
      <c r="BD136" s="116"/>
      <c r="BE136" s="114"/>
      <c r="BF136" s="114"/>
      <c r="BG136" s="114"/>
      <c r="BH136" s="115"/>
      <c r="BI136" s="115"/>
      <c r="BJ136" s="116"/>
      <c r="BK136" s="111"/>
      <c r="BL136" s="111"/>
      <c r="BM136" s="112"/>
      <c r="BN136" s="112"/>
      <c r="BO136" s="112"/>
      <c r="BP136" s="115"/>
      <c r="BQ136" s="114"/>
      <c r="BR136" s="115" t="str">
        <f aca="false">IF(BM136=0," ",(AO136-BM136)*100/AO136)</f>
        <v> </v>
      </c>
      <c r="BS136" s="115" t="str">
        <f aca="false">IF(BM136=0," ",(BN136+BP136)/2)</f>
        <v> </v>
      </c>
      <c r="BT136" s="115" t="str">
        <f aca="false">IF(BM136=0," ",(BS136-BM136)*100/BS136)</f>
        <v> </v>
      </c>
      <c r="BU136" s="118"/>
      <c r="BV136" s="112"/>
      <c r="BW136" s="112"/>
      <c r="BX136" s="112"/>
      <c r="BY136" s="111"/>
      <c r="BZ136" s="111"/>
      <c r="CA136" s="114" t="n">
        <f aca="false">BY136+BZ136-X136</f>
        <v>0</v>
      </c>
      <c r="CB136" s="114" t="n">
        <f aca="false">BY136+BZ136</f>
        <v>0</v>
      </c>
      <c r="CC136" s="116" t="n">
        <f aca="false">(0.002228009259*0.5*(CB136+BZ136))/($H$12*$E$22*$E$23)</f>
        <v>0</v>
      </c>
      <c r="CD136" s="114" t="e">
        <f aca="false">BY136/CA136</f>
        <v>#DIV/0!</v>
      </c>
      <c r="CE136" s="114" t="e">
        <f aca="false">BY136*1440/($E$15*$H$10*$H$12)</f>
        <v>#VALUE!</v>
      </c>
      <c r="CF136" s="114" t="e">
        <f aca="false">CE136*1.03^($H$5-T136)</f>
        <v>#VALUE!</v>
      </c>
      <c r="CG136" s="115" t="e">
        <f aca="false">0.01*(CR136-CL136)</f>
        <v>#VALUE!</v>
      </c>
      <c r="CH136" s="115" t="e">
        <f aca="false">((BV136+BW136)/2)-CG136-BX136</f>
        <v>#VALUE!</v>
      </c>
      <c r="CI136" s="116" t="e">
        <f aca="false">CF136/CH136</f>
        <v>#VALUE!</v>
      </c>
      <c r="CJ136" s="111"/>
      <c r="CK136" s="111"/>
      <c r="CL136" s="112"/>
      <c r="CM136" s="112"/>
      <c r="CN136" s="112"/>
      <c r="CO136" s="115" t="str">
        <f aca="false">IF(CL136=0," ",(CM136*CB136-CL136*BY136)/BZ136)</f>
        <v> </v>
      </c>
      <c r="CP136" s="114" t="str">
        <f aca="false">IF(CN136=0," ",(CN136-CO136)*100/CN136)</f>
        <v> </v>
      </c>
      <c r="CQ136" s="115" t="str">
        <f aca="false">IF(CL136=0," ",(AO136-CL136)*100/AO136)</f>
        <v> </v>
      </c>
      <c r="CR136" s="115" t="str">
        <f aca="false">IF(CL136=0," ",(CM136+CO136)/2)</f>
        <v> </v>
      </c>
      <c r="CS136" s="117" t="str">
        <f aca="false">IF(CL136=0," ",(CR136-CL136)*100/CR136)</f>
        <v> </v>
      </c>
    </row>
    <row r="137" customFormat="false" ht="12.75" hidden="false" customHeight="false" outlineLevel="0" collapsed="false">
      <c r="M137" s="5"/>
      <c r="N137" s="5"/>
      <c r="O137" s="5"/>
      <c r="Q137" s="109"/>
      <c r="R137" s="110"/>
      <c r="S137" s="111"/>
      <c r="T137" s="112"/>
      <c r="U137" s="112"/>
      <c r="V137" s="112"/>
      <c r="W137" s="112"/>
      <c r="X137" s="111"/>
      <c r="Y137" s="111"/>
      <c r="Z137" s="111"/>
      <c r="AA137" s="113"/>
      <c r="AB137" s="114"/>
      <c r="AC137" s="114"/>
      <c r="AD137" s="114"/>
      <c r="AE137" s="114"/>
      <c r="AF137" s="114"/>
      <c r="AG137" s="114"/>
      <c r="AH137" s="115"/>
      <c r="AI137" s="115"/>
      <c r="AJ137" s="116"/>
      <c r="AK137" s="111"/>
      <c r="AL137" s="111"/>
      <c r="AM137" s="112"/>
      <c r="AN137" s="112"/>
      <c r="AO137" s="112"/>
      <c r="AP137" s="112"/>
      <c r="AQ137" s="115"/>
      <c r="AR137" s="114"/>
      <c r="AS137" s="115"/>
      <c r="AT137" s="115"/>
      <c r="AU137" s="115"/>
      <c r="AV137" s="118"/>
      <c r="AW137" s="112"/>
      <c r="AX137" s="112"/>
      <c r="AY137" s="112"/>
      <c r="AZ137" s="111"/>
      <c r="BA137" s="111"/>
      <c r="BB137" s="114"/>
      <c r="BC137" s="114"/>
      <c r="BD137" s="116"/>
      <c r="BE137" s="114"/>
      <c r="BF137" s="114"/>
      <c r="BG137" s="114"/>
      <c r="BH137" s="115"/>
      <c r="BI137" s="115"/>
      <c r="BJ137" s="116"/>
      <c r="BK137" s="111"/>
      <c r="BL137" s="111"/>
      <c r="BM137" s="112"/>
      <c r="BN137" s="112"/>
      <c r="BO137" s="112"/>
      <c r="BP137" s="115"/>
      <c r="BQ137" s="114"/>
      <c r="BR137" s="115" t="str">
        <f aca="false">IF(BM137=0," ",(AO137-BM137)*100/AO137)</f>
        <v> </v>
      </c>
      <c r="BS137" s="115" t="str">
        <f aca="false">IF(BM137=0," ",(BN137+BP137)/2)</f>
        <v> </v>
      </c>
      <c r="BT137" s="115" t="str">
        <f aca="false">IF(BM137=0," ",(BS137-BM137)*100/BS137)</f>
        <v> </v>
      </c>
      <c r="BU137" s="118"/>
      <c r="BV137" s="112"/>
      <c r="BW137" s="112"/>
      <c r="BX137" s="112"/>
      <c r="BY137" s="111"/>
      <c r="BZ137" s="111"/>
      <c r="CA137" s="114" t="n">
        <f aca="false">BY137+BZ137-X137</f>
        <v>0</v>
      </c>
      <c r="CB137" s="114" t="n">
        <f aca="false">BY137+BZ137</f>
        <v>0</v>
      </c>
      <c r="CC137" s="116" t="n">
        <f aca="false">(0.002228009259*0.5*(CB137+BZ137))/($H$12*$E$22*$E$23)</f>
        <v>0</v>
      </c>
      <c r="CD137" s="114" t="e">
        <f aca="false">BY137/CA137</f>
        <v>#DIV/0!</v>
      </c>
      <c r="CE137" s="114" t="e">
        <f aca="false">BY137*1440/($E$15*$H$10*$H$12)</f>
        <v>#VALUE!</v>
      </c>
      <c r="CF137" s="114" t="e">
        <f aca="false">CE137*1.03^($H$5-T137)</f>
        <v>#VALUE!</v>
      </c>
      <c r="CG137" s="115" t="e">
        <f aca="false">0.01*(CR137-CL137)</f>
        <v>#VALUE!</v>
      </c>
      <c r="CH137" s="115" t="e">
        <f aca="false">((BV137+BW137)/2)-CG137-BX137</f>
        <v>#VALUE!</v>
      </c>
      <c r="CI137" s="116" t="e">
        <f aca="false">CF137/CH137</f>
        <v>#VALUE!</v>
      </c>
      <c r="CJ137" s="111"/>
      <c r="CK137" s="111"/>
      <c r="CL137" s="112"/>
      <c r="CM137" s="112"/>
      <c r="CN137" s="112"/>
      <c r="CO137" s="115" t="str">
        <f aca="false">IF(CL137=0," ",(CM137*CB137-CL137*BY137)/BZ137)</f>
        <v> </v>
      </c>
      <c r="CP137" s="114" t="str">
        <f aca="false">IF(CN137=0," ",(CN137-CO137)*100/CN137)</f>
        <v> </v>
      </c>
      <c r="CQ137" s="115" t="str">
        <f aca="false">IF(CL137=0," ",(AO137-CL137)*100/AO137)</f>
        <v> </v>
      </c>
      <c r="CR137" s="115" t="str">
        <f aca="false">IF(CL137=0," ",(CM137+CO137)/2)</f>
        <v> </v>
      </c>
      <c r="CS137" s="117" t="str">
        <f aca="false">IF(CL137=0," ",(CR137-CL137)*100/CR137)</f>
        <v> </v>
      </c>
    </row>
    <row r="138" customFormat="false" ht="12.75" hidden="false" customHeight="false" outlineLevel="0" collapsed="false">
      <c r="M138" s="5"/>
      <c r="N138" s="5"/>
      <c r="O138" s="5"/>
      <c r="Q138" s="109"/>
      <c r="R138" s="110"/>
      <c r="S138" s="111"/>
      <c r="T138" s="112"/>
      <c r="U138" s="112"/>
      <c r="V138" s="112"/>
      <c r="W138" s="112"/>
      <c r="X138" s="111"/>
      <c r="Y138" s="111"/>
      <c r="Z138" s="111"/>
      <c r="AA138" s="113"/>
      <c r="AB138" s="114"/>
      <c r="AC138" s="114"/>
      <c r="AD138" s="114"/>
      <c r="AE138" s="114"/>
      <c r="AF138" s="114"/>
      <c r="AG138" s="114"/>
      <c r="AH138" s="115"/>
      <c r="AI138" s="115"/>
      <c r="AJ138" s="116"/>
      <c r="AK138" s="111"/>
      <c r="AL138" s="111"/>
      <c r="AM138" s="112"/>
      <c r="AN138" s="112"/>
      <c r="AO138" s="112"/>
      <c r="AP138" s="112"/>
      <c r="AQ138" s="115"/>
      <c r="AR138" s="114"/>
      <c r="AS138" s="115"/>
      <c r="AT138" s="115"/>
      <c r="AU138" s="115"/>
      <c r="AV138" s="118"/>
      <c r="AW138" s="112"/>
      <c r="AX138" s="112"/>
      <c r="AY138" s="112"/>
      <c r="AZ138" s="111"/>
      <c r="BA138" s="111"/>
      <c r="BB138" s="114"/>
      <c r="BC138" s="114"/>
      <c r="BD138" s="116"/>
      <c r="BE138" s="114"/>
      <c r="BF138" s="114"/>
      <c r="BG138" s="114"/>
      <c r="BH138" s="115"/>
      <c r="BI138" s="115"/>
      <c r="BJ138" s="116"/>
      <c r="BK138" s="111"/>
      <c r="BL138" s="111"/>
      <c r="BM138" s="112"/>
      <c r="BN138" s="112"/>
      <c r="BO138" s="112"/>
      <c r="BP138" s="115"/>
      <c r="BQ138" s="114"/>
      <c r="BR138" s="115" t="str">
        <f aca="false">IF(BM138=0," ",(AO138-BM138)*100/AO138)</f>
        <v> </v>
      </c>
      <c r="BS138" s="115" t="str">
        <f aca="false">IF(BM138=0," ",(BN138+BP138)/2)</f>
        <v> </v>
      </c>
      <c r="BT138" s="115" t="str">
        <f aca="false">IF(BM138=0," ",(BS138-BM138)*100/BS138)</f>
        <v> </v>
      </c>
      <c r="BU138" s="118"/>
      <c r="BV138" s="112"/>
      <c r="BW138" s="112"/>
      <c r="BX138" s="112"/>
      <c r="BY138" s="111"/>
      <c r="BZ138" s="111"/>
      <c r="CA138" s="114" t="n">
        <f aca="false">BY138+BZ138-X138</f>
        <v>0</v>
      </c>
      <c r="CB138" s="114" t="n">
        <f aca="false">BY138+BZ138</f>
        <v>0</v>
      </c>
      <c r="CC138" s="116" t="n">
        <f aca="false">(0.002228009259*0.5*(CB138+BZ138))/($H$12*$E$22*$E$23)</f>
        <v>0</v>
      </c>
      <c r="CD138" s="114" t="e">
        <f aca="false">BY138/CA138</f>
        <v>#DIV/0!</v>
      </c>
      <c r="CE138" s="114" t="e">
        <f aca="false">BY138*1440/($E$15*$H$10*$H$12)</f>
        <v>#VALUE!</v>
      </c>
      <c r="CF138" s="114" t="e">
        <f aca="false">CE138*1.03^($H$5-T138)</f>
        <v>#VALUE!</v>
      </c>
      <c r="CG138" s="115" t="e">
        <f aca="false">0.01*(CR138-CL138)</f>
        <v>#VALUE!</v>
      </c>
      <c r="CH138" s="115" t="e">
        <f aca="false">((BV138+BW138)/2)-CG138-BX138</f>
        <v>#VALUE!</v>
      </c>
      <c r="CI138" s="116" t="e">
        <f aca="false">CF138/CH138</f>
        <v>#VALUE!</v>
      </c>
      <c r="CJ138" s="111"/>
      <c r="CK138" s="111"/>
      <c r="CL138" s="112"/>
      <c r="CM138" s="112"/>
      <c r="CN138" s="112"/>
      <c r="CO138" s="115" t="str">
        <f aca="false">IF(CL138=0," ",(CM138*CB138-CL138*BY138)/BZ138)</f>
        <v> </v>
      </c>
      <c r="CP138" s="114" t="str">
        <f aca="false">IF(CN138=0," ",(CN138-CO138)*100/CN138)</f>
        <v> </v>
      </c>
      <c r="CQ138" s="115" t="str">
        <f aca="false">IF(CL138=0," ",(AO138-CL138)*100/AO138)</f>
        <v> </v>
      </c>
      <c r="CR138" s="115" t="str">
        <f aca="false">IF(CL138=0," ",(CM138+CO138)/2)</f>
        <v> </v>
      </c>
      <c r="CS138" s="117" t="str">
        <f aca="false">IF(CL138=0," ",(CR138-CL138)*100/CR138)</f>
        <v> </v>
      </c>
    </row>
    <row r="139" customFormat="false" ht="12.75" hidden="false" customHeight="false" outlineLevel="0" collapsed="false">
      <c r="M139" s="5"/>
      <c r="N139" s="5"/>
      <c r="O139" s="5"/>
      <c r="Q139" s="109"/>
      <c r="R139" s="110"/>
      <c r="S139" s="111"/>
      <c r="T139" s="112"/>
      <c r="U139" s="112"/>
      <c r="V139" s="112"/>
      <c r="W139" s="112"/>
      <c r="X139" s="111"/>
      <c r="Y139" s="111"/>
      <c r="Z139" s="111"/>
      <c r="AA139" s="113"/>
      <c r="AB139" s="114"/>
      <c r="AC139" s="114"/>
      <c r="AD139" s="114"/>
      <c r="AE139" s="114"/>
      <c r="AF139" s="114"/>
      <c r="AG139" s="114"/>
      <c r="AH139" s="115"/>
      <c r="AI139" s="115"/>
      <c r="AJ139" s="116"/>
      <c r="AK139" s="111"/>
      <c r="AL139" s="111"/>
      <c r="AM139" s="112"/>
      <c r="AN139" s="112"/>
      <c r="AO139" s="112"/>
      <c r="AP139" s="112"/>
      <c r="AQ139" s="115"/>
      <c r="AR139" s="114"/>
      <c r="AS139" s="115"/>
      <c r="AT139" s="115"/>
      <c r="AU139" s="115"/>
      <c r="AV139" s="118"/>
      <c r="AW139" s="112"/>
      <c r="AX139" s="112"/>
      <c r="AY139" s="112"/>
      <c r="AZ139" s="111"/>
      <c r="BA139" s="111"/>
      <c r="BB139" s="114"/>
      <c r="BC139" s="114"/>
      <c r="BD139" s="116"/>
      <c r="BE139" s="114"/>
      <c r="BF139" s="114"/>
      <c r="BG139" s="114"/>
      <c r="BH139" s="115"/>
      <c r="BI139" s="115"/>
      <c r="BJ139" s="116"/>
      <c r="BK139" s="111"/>
      <c r="BL139" s="111"/>
      <c r="BM139" s="112"/>
      <c r="BN139" s="112"/>
      <c r="BO139" s="112"/>
      <c r="BP139" s="115"/>
      <c r="BQ139" s="114"/>
      <c r="BR139" s="115" t="str">
        <f aca="false">IF(BM139=0," ",(AO139-BM139)*100/AO139)</f>
        <v> </v>
      </c>
      <c r="BS139" s="115" t="str">
        <f aca="false">IF(BM139=0," ",(BN139+BP139)/2)</f>
        <v> </v>
      </c>
      <c r="BT139" s="115" t="str">
        <f aca="false">IF(BM139=0," ",(BS139-BM139)*100/BS139)</f>
        <v> </v>
      </c>
      <c r="BU139" s="118"/>
      <c r="BV139" s="112"/>
      <c r="BW139" s="112"/>
      <c r="BX139" s="112"/>
      <c r="BY139" s="111"/>
      <c r="BZ139" s="111"/>
      <c r="CA139" s="114" t="n">
        <f aca="false">BY139+BZ139-X139</f>
        <v>0</v>
      </c>
      <c r="CB139" s="114" t="n">
        <f aca="false">BY139+BZ139</f>
        <v>0</v>
      </c>
      <c r="CC139" s="116" t="n">
        <f aca="false">(0.002228009259*0.5*(CB139+BZ139))/($H$12*$E$22*$E$23)</f>
        <v>0</v>
      </c>
      <c r="CD139" s="114" t="e">
        <f aca="false">BY139/CA139</f>
        <v>#DIV/0!</v>
      </c>
      <c r="CE139" s="114" t="e">
        <f aca="false">BY139*1440/($E$15*$H$10*$H$12)</f>
        <v>#VALUE!</v>
      </c>
      <c r="CF139" s="114" t="e">
        <f aca="false">CE139*1.03^($H$5-T139)</f>
        <v>#VALUE!</v>
      </c>
      <c r="CG139" s="115" t="e">
        <f aca="false">0.01*(CR139-CL139)</f>
        <v>#VALUE!</v>
      </c>
      <c r="CH139" s="115" t="e">
        <f aca="false">((BV139+BW139)/2)-CG139-BX139</f>
        <v>#VALUE!</v>
      </c>
      <c r="CI139" s="116" t="e">
        <f aca="false">CF139/CH139</f>
        <v>#VALUE!</v>
      </c>
      <c r="CJ139" s="111"/>
      <c r="CK139" s="111"/>
      <c r="CL139" s="112"/>
      <c r="CM139" s="112"/>
      <c r="CN139" s="112"/>
      <c r="CO139" s="115" t="str">
        <f aca="false">IF(CL139=0," ",(CM139*CB139-CL139*BY139)/BZ139)</f>
        <v> </v>
      </c>
      <c r="CP139" s="114" t="str">
        <f aca="false">IF(CN139=0," ",(CN139-CO139)*100/CN139)</f>
        <v> </v>
      </c>
      <c r="CQ139" s="115" t="str">
        <f aca="false">IF(CL139=0," ",(AO139-CL139)*100/AO139)</f>
        <v> </v>
      </c>
      <c r="CR139" s="115" t="str">
        <f aca="false">IF(CL139=0," ",(CM139+CO139)/2)</f>
        <v> </v>
      </c>
      <c r="CS139" s="117" t="str">
        <f aca="false">IF(CL139=0," ",(CR139-CL139)*100/CR139)</f>
        <v> </v>
      </c>
    </row>
    <row r="140" customFormat="false" ht="12.75" hidden="false" customHeight="false" outlineLevel="0" collapsed="false">
      <c r="M140" s="5"/>
      <c r="N140" s="5"/>
      <c r="O140" s="5"/>
      <c r="Q140" s="109"/>
      <c r="R140" s="110"/>
      <c r="S140" s="111"/>
      <c r="T140" s="112"/>
      <c r="U140" s="112"/>
      <c r="V140" s="112"/>
      <c r="W140" s="112"/>
      <c r="X140" s="111"/>
      <c r="Y140" s="111"/>
      <c r="Z140" s="111"/>
      <c r="AA140" s="113"/>
      <c r="AB140" s="114"/>
      <c r="AC140" s="114"/>
      <c r="AD140" s="114"/>
      <c r="AE140" s="114"/>
      <c r="AF140" s="114"/>
      <c r="AG140" s="114"/>
      <c r="AH140" s="115"/>
      <c r="AI140" s="115"/>
      <c r="AJ140" s="116"/>
      <c r="AK140" s="111"/>
      <c r="AL140" s="111"/>
      <c r="AM140" s="112"/>
      <c r="AN140" s="112"/>
      <c r="AO140" s="112"/>
      <c r="AP140" s="112"/>
      <c r="AQ140" s="115"/>
      <c r="AR140" s="114"/>
      <c r="AS140" s="115"/>
      <c r="AT140" s="115"/>
      <c r="AU140" s="115"/>
      <c r="AV140" s="118"/>
      <c r="AW140" s="112"/>
      <c r="AX140" s="112"/>
      <c r="AY140" s="112"/>
      <c r="AZ140" s="111"/>
      <c r="BA140" s="111"/>
      <c r="BB140" s="114"/>
      <c r="BC140" s="114"/>
      <c r="BD140" s="116"/>
      <c r="BE140" s="114"/>
      <c r="BF140" s="114"/>
      <c r="BG140" s="114"/>
      <c r="BH140" s="115"/>
      <c r="BI140" s="115"/>
      <c r="BJ140" s="116"/>
      <c r="BK140" s="111"/>
      <c r="BL140" s="111"/>
      <c r="BM140" s="112"/>
      <c r="BN140" s="112"/>
      <c r="BO140" s="112"/>
      <c r="BP140" s="115"/>
      <c r="BQ140" s="114"/>
      <c r="BR140" s="115" t="str">
        <f aca="false">IF(BM140=0," ",(AO140-BM140)*100/AO140)</f>
        <v> </v>
      </c>
      <c r="BS140" s="115" t="str">
        <f aca="false">IF(BM140=0," ",(BN140+BP140)/2)</f>
        <v> </v>
      </c>
      <c r="BT140" s="115" t="str">
        <f aca="false">IF(BM140=0," ",(BS140-BM140)*100/BS140)</f>
        <v> </v>
      </c>
      <c r="BU140" s="118"/>
      <c r="BV140" s="112"/>
      <c r="BW140" s="112"/>
      <c r="BX140" s="112"/>
      <c r="BY140" s="111"/>
      <c r="BZ140" s="111"/>
      <c r="CA140" s="114" t="n">
        <f aca="false">BY140+BZ140-X140</f>
        <v>0</v>
      </c>
      <c r="CB140" s="114" t="n">
        <f aca="false">BY140+BZ140</f>
        <v>0</v>
      </c>
      <c r="CC140" s="116" t="n">
        <f aca="false">(0.002228009259*0.5*(CB140+BZ140))/($H$12*$E$22*$E$23)</f>
        <v>0</v>
      </c>
      <c r="CD140" s="114" t="e">
        <f aca="false">BY140/CA140</f>
        <v>#DIV/0!</v>
      </c>
      <c r="CE140" s="114" t="e">
        <f aca="false">BY140*1440/($E$15*$H$10*$H$12)</f>
        <v>#VALUE!</v>
      </c>
      <c r="CF140" s="114" t="e">
        <f aca="false">CE140*1.03^($H$5-T140)</f>
        <v>#VALUE!</v>
      </c>
      <c r="CG140" s="115" t="e">
        <f aca="false">0.01*(CR140-CL140)</f>
        <v>#VALUE!</v>
      </c>
      <c r="CH140" s="115" t="e">
        <f aca="false">((BV140+BW140)/2)-CG140-BX140</f>
        <v>#VALUE!</v>
      </c>
      <c r="CI140" s="116" t="e">
        <f aca="false">CF140/CH140</f>
        <v>#VALUE!</v>
      </c>
      <c r="CJ140" s="111"/>
      <c r="CK140" s="111"/>
      <c r="CL140" s="112"/>
      <c r="CM140" s="112"/>
      <c r="CN140" s="112"/>
      <c r="CO140" s="115" t="str">
        <f aca="false">IF(CL140=0," ",(CM140*CB140-CL140*BY140)/BZ140)</f>
        <v> </v>
      </c>
      <c r="CP140" s="114" t="str">
        <f aca="false">IF(CN140=0," ",(CN140-CO140)*100/CN140)</f>
        <v> </v>
      </c>
      <c r="CQ140" s="115" t="str">
        <f aca="false">IF(CL140=0," ",(AO140-CL140)*100/AO140)</f>
        <v> </v>
      </c>
      <c r="CR140" s="115" t="str">
        <f aca="false">IF(CL140=0," ",(CM140+CO140)/2)</f>
        <v> </v>
      </c>
      <c r="CS140" s="117" t="str">
        <f aca="false">IF(CL140=0," ",(CR140-CL140)*100/CR140)</f>
        <v> </v>
      </c>
    </row>
    <row r="141" customFormat="false" ht="12.75" hidden="false" customHeight="false" outlineLevel="0" collapsed="false">
      <c r="M141" s="5"/>
      <c r="N141" s="5"/>
      <c r="O141" s="5"/>
      <c r="Q141" s="109"/>
      <c r="R141" s="110"/>
      <c r="S141" s="111"/>
      <c r="T141" s="112"/>
      <c r="U141" s="112"/>
      <c r="V141" s="112"/>
      <c r="W141" s="112"/>
      <c r="X141" s="111"/>
      <c r="Y141" s="111"/>
      <c r="Z141" s="111"/>
      <c r="AA141" s="113"/>
      <c r="AB141" s="114"/>
      <c r="AC141" s="114"/>
      <c r="AD141" s="114"/>
      <c r="AE141" s="114"/>
      <c r="AF141" s="114"/>
      <c r="AG141" s="114"/>
      <c r="AH141" s="115"/>
      <c r="AI141" s="115"/>
      <c r="AJ141" s="116"/>
      <c r="AK141" s="111"/>
      <c r="AL141" s="111"/>
      <c r="AM141" s="112"/>
      <c r="AN141" s="112"/>
      <c r="AO141" s="112"/>
      <c r="AP141" s="112"/>
      <c r="AQ141" s="115"/>
      <c r="AR141" s="114"/>
      <c r="AS141" s="115"/>
      <c r="AT141" s="115"/>
      <c r="AU141" s="115"/>
      <c r="AV141" s="118"/>
      <c r="AW141" s="112"/>
      <c r="AX141" s="112"/>
      <c r="AY141" s="112"/>
      <c r="AZ141" s="111"/>
      <c r="BA141" s="111"/>
      <c r="BB141" s="114"/>
      <c r="BC141" s="114"/>
      <c r="BD141" s="116"/>
      <c r="BE141" s="114"/>
      <c r="BF141" s="114"/>
      <c r="BG141" s="114"/>
      <c r="BH141" s="115"/>
      <c r="BI141" s="115"/>
      <c r="BJ141" s="116"/>
      <c r="BK141" s="111"/>
      <c r="BL141" s="111"/>
      <c r="BM141" s="112"/>
      <c r="BN141" s="112"/>
      <c r="BO141" s="112"/>
      <c r="BP141" s="115"/>
      <c r="BQ141" s="114"/>
      <c r="BR141" s="115" t="str">
        <f aca="false">IF(BM141=0," ",(AO141-BM141)*100/AO141)</f>
        <v> </v>
      </c>
      <c r="BS141" s="115" t="str">
        <f aca="false">IF(BM141=0," ",(BN141+BP141)/2)</f>
        <v> </v>
      </c>
      <c r="BT141" s="115" t="str">
        <f aca="false">IF(BM141=0," ",(BS141-BM141)*100/BS141)</f>
        <v> </v>
      </c>
      <c r="BU141" s="118"/>
      <c r="BV141" s="112"/>
      <c r="BW141" s="112"/>
      <c r="BX141" s="112"/>
      <c r="BY141" s="111"/>
      <c r="BZ141" s="111"/>
      <c r="CA141" s="114" t="n">
        <f aca="false">BY141+BZ141-X141</f>
        <v>0</v>
      </c>
      <c r="CB141" s="114" t="n">
        <f aca="false">BY141+BZ141</f>
        <v>0</v>
      </c>
      <c r="CC141" s="116" t="n">
        <f aca="false">(0.002228009259*0.5*(CB141+BZ141))/($H$12*$E$22*$E$23)</f>
        <v>0</v>
      </c>
      <c r="CD141" s="114" t="e">
        <f aca="false">BY141/CA141</f>
        <v>#DIV/0!</v>
      </c>
      <c r="CE141" s="114" t="e">
        <f aca="false">BY141*1440/($E$15*$H$10*$H$12)</f>
        <v>#VALUE!</v>
      </c>
      <c r="CF141" s="114" t="e">
        <f aca="false">CE141*1.03^($H$5-T141)</f>
        <v>#VALUE!</v>
      </c>
      <c r="CG141" s="115" t="e">
        <f aca="false">0.01*(CR141-CL141)</f>
        <v>#VALUE!</v>
      </c>
      <c r="CH141" s="115" t="e">
        <f aca="false">((BV141+BW141)/2)-CG141-BX141</f>
        <v>#VALUE!</v>
      </c>
      <c r="CI141" s="116" t="e">
        <f aca="false">CF141/CH141</f>
        <v>#VALUE!</v>
      </c>
      <c r="CJ141" s="111"/>
      <c r="CK141" s="111"/>
      <c r="CL141" s="112"/>
      <c r="CM141" s="112"/>
      <c r="CN141" s="112"/>
      <c r="CO141" s="115" t="str">
        <f aca="false">IF(CL141=0," ",(CM141*CB141-CL141*BY141)/BZ141)</f>
        <v> </v>
      </c>
      <c r="CP141" s="114" t="str">
        <f aca="false">IF(CN141=0," ",(CN141-CO141)*100/CN141)</f>
        <v> </v>
      </c>
      <c r="CQ141" s="115" t="str">
        <f aca="false">IF(CL141=0," ",(AO141-CL141)*100/AO141)</f>
        <v> </v>
      </c>
      <c r="CR141" s="115" t="str">
        <f aca="false">IF(CL141=0," ",(CM141+CO141)/2)</f>
        <v> </v>
      </c>
      <c r="CS141" s="117" t="str">
        <f aca="false">IF(CL141=0," ",(CR141-CL141)*100/CR141)</f>
        <v> </v>
      </c>
    </row>
    <row r="142" customFormat="false" ht="12.75" hidden="false" customHeight="false" outlineLevel="0" collapsed="false">
      <c r="M142" s="5"/>
      <c r="N142" s="5"/>
      <c r="O142" s="5"/>
      <c r="Q142" s="109"/>
      <c r="R142" s="110"/>
      <c r="S142" s="111"/>
      <c r="T142" s="112"/>
      <c r="U142" s="112"/>
      <c r="V142" s="112"/>
      <c r="W142" s="112"/>
      <c r="X142" s="111"/>
      <c r="Y142" s="111"/>
      <c r="Z142" s="111"/>
      <c r="AA142" s="113"/>
      <c r="AB142" s="114"/>
      <c r="AC142" s="114"/>
      <c r="AD142" s="114"/>
      <c r="AE142" s="114"/>
      <c r="AF142" s="114"/>
      <c r="AG142" s="114"/>
      <c r="AH142" s="115"/>
      <c r="AI142" s="115"/>
      <c r="AJ142" s="116"/>
      <c r="AK142" s="111"/>
      <c r="AL142" s="111"/>
      <c r="AM142" s="112"/>
      <c r="AN142" s="112"/>
      <c r="AO142" s="112"/>
      <c r="AP142" s="112"/>
      <c r="AQ142" s="115"/>
      <c r="AR142" s="114"/>
      <c r="AS142" s="115"/>
      <c r="AT142" s="115"/>
      <c r="AU142" s="115"/>
      <c r="AV142" s="118"/>
      <c r="AW142" s="112"/>
      <c r="AX142" s="112"/>
      <c r="AY142" s="112"/>
      <c r="AZ142" s="111"/>
      <c r="BA142" s="111"/>
      <c r="BB142" s="114"/>
      <c r="BC142" s="114"/>
      <c r="BD142" s="116"/>
      <c r="BE142" s="114"/>
      <c r="BF142" s="114"/>
      <c r="BG142" s="114"/>
      <c r="BH142" s="115"/>
      <c r="BI142" s="115"/>
      <c r="BJ142" s="116"/>
      <c r="BK142" s="111"/>
      <c r="BL142" s="111"/>
      <c r="BM142" s="112"/>
      <c r="BN142" s="112"/>
      <c r="BO142" s="112"/>
      <c r="BP142" s="115"/>
      <c r="BQ142" s="114"/>
      <c r="BR142" s="115" t="str">
        <f aca="false">IF(BM142=0," ",(AO142-BM142)*100/AO142)</f>
        <v> </v>
      </c>
      <c r="BS142" s="115" t="str">
        <f aca="false">IF(BM142=0," ",(BN142+BP142)/2)</f>
        <v> </v>
      </c>
      <c r="BT142" s="115" t="str">
        <f aca="false">IF(BM142=0," ",(BS142-BM142)*100/BS142)</f>
        <v> </v>
      </c>
      <c r="BU142" s="118"/>
      <c r="BV142" s="112"/>
      <c r="BW142" s="112"/>
      <c r="BX142" s="112"/>
      <c r="BY142" s="111"/>
      <c r="BZ142" s="111"/>
      <c r="CA142" s="114" t="n">
        <f aca="false">BY142+BZ142-X142</f>
        <v>0</v>
      </c>
      <c r="CB142" s="114" t="n">
        <f aca="false">BY142+BZ142</f>
        <v>0</v>
      </c>
      <c r="CC142" s="116" t="n">
        <f aca="false">(0.002228009259*0.5*(CB142+BZ142))/($H$12*$E$22*$E$23)</f>
        <v>0</v>
      </c>
      <c r="CD142" s="114" t="e">
        <f aca="false">BY142/CA142</f>
        <v>#DIV/0!</v>
      </c>
      <c r="CE142" s="114" t="e">
        <f aca="false">BY142*1440/($E$15*$H$10*$H$12)</f>
        <v>#VALUE!</v>
      </c>
      <c r="CF142" s="114" t="e">
        <f aca="false">CE142*1.03^($H$5-T142)</f>
        <v>#VALUE!</v>
      </c>
      <c r="CG142" s="115" t="e">
        <f aca="false">0.01*(CR142-CL142)</f>
        <v>#VALUE!</v>
      </c>
      <c r="CH142" s="115" t="e">
        <f aca="false">((BV142+BW142)/2)-CG142-BX142</f>
        <v>#VALUE!</v>
      </c>
      <c r="CI142" s="116" t="e">
        <f aca="false">CF142/CH142</f>
        <v>#VALUE!</v>
      </c>
      <c r="CJ142" s="111"/>
      <c r="CK142" s="111"/>
      <c r="CL142" s="112"/>
      <c r="CM142" s="112"/>
      <c r="CN142" s="112"/>
      <c r="CO142" s="115" t="str">
        <f aca="false">IF(CL142=0," ",(CM142*CB142-CL142*BY142)/BZ142)</f>
        <v> </v>
      </c>
      <c r="CP142" s="114" t="str">
        <f aca="false">IF(CN142=0," ",(CN142-CO142)*100/CN142)</f>
        <v> </v>
      </c>
      <c r="CQ142" s="115" t="str">
        <f aca="false">IF(CL142=0," ",(AO142-CL142)*100/AO142)</f>
        <v> </v>
      </c>
      <c r="CR142" s="115" t="str">
        <f aca="false">IF(CL142=0," ",(CM142+CO142)/2)</f>
        <v> </v>
      </c>
      <c r="CS142" s="117" t="str">
        <f aca="false">IF(CL142=0," ",(CR142-CL142)*100/CR142)</f>
        <v> </v>
      </c>
    </row>
    <row r="143" customFormat="false" ht="12.75" hidden="false" customHeight="false" outlineLevel="0" collapsed="false">
      <c r="M143" s="5"/>
      <c r="N143" s="5"/>
      <c r="O143" s="5"/>
      <c r="Q143" s="109"/>
      <c r="R143" s="110"/>
      <c r="S143" s="111"/>
      <c r="T143" s="112"/>
      <c r="U143" s="112"/>
      <c r="V143" s="112"/>
      <c r="W143" s="112"/>
      <c r="X143" s="111"/>
      <c r="Y143" s="111"/>
      <c r="Z143" s="111"/>
      <c r="AA143" s="113"/>
      <c r="AB143" s="114"/>
      <c r="AC143" s="114"/>
      <c r="AD143" s="114"/>
      <c r="AE143" s="114"/>
      <c r="AF143" s="114"/>
      <c r="AG143" s="114"/>
      <c r="AH143" s="115"/>
      <c r="AI143" s="115"/>
      <c r="AJ143" s="116"/>
      <c r="AK143" s="111"/>
      <c r="AL143" s="111"/>
      <c r="AM143" s="112"/>
      <c r="AN143" s="112"/>
      <c r="AO143" s="112"/>
      <c r="AP143" s="112"/>
      <c r="AQ143" s="115"/>
      <c r="AR143" s="114"/>
      <c r="AS143" s="115"/>
      <c r="AT143" s="115"/>
      <c r="AU143" s="115"/>
      <c r="AV143" s="118"/>
      <c r="AW143" s="112"/>
      <c r="AX143" s="112"/>
      <c r="AY143" s="112"/>
      <c r="AZ143" s="111"/>
      <c r="BA143" s="111"/>
      <c r="BB143" s="114"/>
      <c r="BC143" s="114"/>
      <c r="BD143" s="116"/>
      <c r="BE143" s="114"/>
      <c r="BF143" s="114"/>
      <c r="BG143" s="114"/>
      <c r="BH143" s="115"/>
      <c r="BI143" s="115"/>
      <c r="BJ143" s="116"/>
      <c r="BK143" s="111"/>
      <c r="BL143" s="111"/>
      <c r="BM143" s="112"/>
      <c r="BN143" s="112"/>
      <c r="BO143" s="112"/>
      <c r="BP143" s="115"/>
      <c r="BQ143" s="114"/>
      <c r="BR143" s="115" t="str">
        <f aca="false">IF(BM143=0," ",(AO143-BM143)*100/AO143)</f>
        <v> </v>
      </c>
      <c r="BS143" s="115" t="str">
        <f aca="false">IF(BM143=0," ",(BN143+BP143)/2)</f>
        <v> </v>
      </c>
      <c r="BT143" s="115" t="str">
        <f aca="false">IF(BM143=0," ",(BS143-BM143)*100/BS143)</f>
        <v> </v>
      </c>
      <c r="BU143" s="118"/>
      <c r="BV143" s="112"/>
      <c r="BW143" s="112"/>
      <c r="BX143" s="112"/>
      <c r="BY143" s="111"/>
      <c r="BZ143" s="111"/>
      <c r="CA143" s="114" t="n">
        <f aca="false">BY143+BZ143-X143</f>
        <v>0</v>
      </c>
      <c r="CB143" s="114" t="n">
        <f aca="false">BY143+BZ143</f>
        <v>0</v>
      </c>
      <c r="CC143" s="116" t="n">
        <f aca="false">(0.002228009259*0.5*(CB143+BZ143))/($H$12*$E$22*$E$23)</f>
        <v>0</v>
      </c>
      <c r="CD143" s="114" t="e">
        <f aca="false">BY143/CA143</f>
        <v>#DIV/0!</v>
      </c>
      <c r="CE143" s="114" t="e">
        <f aca="false">BY143*1440/($E$15*$H$10*$H$12)</f>
        <v>#VALUE!</v>
      </c>
      <c r="CF143" s="114" t="e">
        <f aca="false">CE143*1.03^($H$5-T143)</f>
        <v>#VALUE!</v>
      </c>
      <c r="CG143" s="115" t="e">
        <f aca="false">0.01*(CR143-CL143)</f>
        <v>#VALUE!</v>
      </c>
      <c r="CH143" s="115" t="e">
        <f aca="false">((BV143+BW143)/2)-CG143-BX143</f>
        <v>#VALUE!</v>
      </c>
      <c r="CI143" s="116" t="e">
        <f aca="false">CF143/CH143</f>
        <v>#VALUE!</v>
      </c>
      <c r="CJ143" s="111"/>
      <c r="CK143" s="111"/>
      <c r="CL143" s="112"/>
      <c r="CM143" s="112"/>
      <c r="CN143" s="112"/>
      <c r="CO143" s="115" t="str">
        <f aca="false">IF(CL143=0," ",(CM143*CB143-CL143*BY143)/BZ143)</f>
        <v> </v>
      </c>
      <c r="CP143" s="114" t="str">
        <f aca="false">IF(CN143=0," ",(CN143-CO143)*100/CN143)</f>
        <v> </v>
      </c>
      <c r="CQ143" s="115" t="str">
        <f aca="false">IF(CL143=0," ",(AO143-CL143)*100/AO143)</f>
        <v> </v>
      </c>
      <c r="CR143" s="115" t="str">
        <f aca="false">IF(CL143=0," ",(CM143+CO143)/2)</f>
        <v> </v>
      </c>
      <c r="CS143" s="117" t="str">
        <f aca="false">IF(CL143=0," ",(CR143-CL143)*100/CR143)</f>
        <v> </v>
      </c>
    </row>
    <row r="144" customFormat="false" ht="12.75" hidden="false" customHeight="false" outlineLevel="0" collapsed="false">
      <c r="M144" s="5"/>
      <c r="N144" s="5"/>
      <c r="O144" s="5"/>
      <c r="Q144" s="109"/>
      <c r="R144" s="110"/>
      <c r="S144" s="111"/>
      <c r="T144" s="112"/>
      <c r="U144" s="112"/>
      <c r="V144" s="112"/>
      <c r="W144" s="112"/>
      <c r="X144" s="111"/>
      <c r="Y144" s="111"/>
      <c r="Z144" s="111"/>
      <c r="AA144" s="113"/>
      <c r="AB144" s="114"/>
      <c r="AC144" s="114"/>
      <c r="AD144" s="114"/>
      <c r="AE144" s="114"/>
      <c r="AF144" s="114"/>
      <c r="AG144" s="114"/>
      <c r="AH144" s="115"/>
      <c r="AI144" s="115"/>
      <c r="AJ144" s="116"/>
      <c r="AK144" s="111"/>
      <c r="AL144" s="111"/>
      <c r="AM144" s="112"/>
      <c r="AN144" s="112"/>
      <c r="AO144" s="112"/>
      <c r="AP144" s="112"/>
      <c r="AQ144" s="115"/>
      <c r="AR144" s="114"/>
      <c r="AS144" s="115"/>
      <c r="AT144" s="115"/>
      <c r="AU144" s="115"/>
      <c r="AV144" s="118"/>
      <c r="AW144" s="112"/>
      <c r="AX144" s="112"/>
      <c r="AY144" s="112"/>
      <c r="AZ144" s="111"/>
      <c r="BA144" s="111"/>
      <c r="BB144" s="114"/>
      <c r="BC144" s="114"/>
      <c r="BD144" s="116"/>
      <c r="BE144" s="114"/>
      <c r="BF144" s="114"/>
      <c r="BG144" s="114"/>
      <c r="BH144" s="115"/>
      <c r="BI144" s="115"/>
      <c r="BJ144" s="116"/>
      <c r="BK144" s="111"/>
      <c r="BL144" s="111"/>
      <c r="BM144" s="112"/>
      <c r="BN144" s="112"/>
      <c r="BO144" s="112"/>
      <c r="BP144" s="115"/>
      <c r="BQ144" s="114"/>
      <c r="BR144" s="115" t="str">
        <f aca="false">IF(BM144=0," ",(AO144-BM144)*100/AO144)</f>
        <v> </v>
      </c>
      <c r="BS144" s="115" t="str">
        <f aca="false">IF(BM144=0," ",(BN144+BP144)/2)</f>
        <v> </v>
      </c>
      <c r="BT144" s="115" t="str">
        <f aca="false">IF(BM144=0," ",(BS144-BM144)*100/BS144)</f>
        <v> </v>
      </c>
      <c r="BU144" s="118"/>
      <c r="BV144" s="112"/>
      <c r="BW144" s="112"/>
      <c r="BX144" s="112"/>
      <c r="BY144" s="111"/>
      <c r="BZ144" s="111"/>
      <c r="CA144" s="114" t="n">
        <f aca="false">BY144+BZ144-X144</f>
        <v>0</v>
      </c>
      <c r="CB144" s="114" t="n">
        <f aca="false">BY144+BZ144</f>
        <v>0</v>
      </c>
      <c r="CC144" s="116" t="n">
        <f aca="false">(0.002228009259*0.5*(CB144+BZ144))/($H$12*$E$22*$E$23)</f>
        <v>0</v>
      </c>
      <c r="CD144" s="114" t="e">
        <f aca="false">BY144/CA144</f>
        <v>#DIV/0!</v>
      </c>
      <c r="CE144" s="114" t="e">
        <f aca="false">BY144*1440/($E$15*$H$10*$H$12)</f>
        <v>#VALUE!</v>
      </c>
      <c r="CF144" s="114" t="e">
        <f aca="false">CE144*1.03^($H$5-T144)</f>
        <v>#VALUE!</v>
      </c>
      <c r="CG144" s="115" t="e">
        <f aca="false">0.01*(CR144-CL144)</f>
        <v>#VALUE!</v>
      </c>
      <c r="CH144" s="115" t="e">
        <f aca="false">((BV144+BW144)/2)-CG144-BX144</f>
        <v>#VALUE!</v>
      </c>
      <c r="CI144" s="116" t="e">
        <f aca="false">CF144/CH144</f>
        <v>#VALUE!</v>
      </c>
      <c r="CJ144" s="111"/>
      <c r="CK144" s="111"/>
      <c r="CL144" s="112"/>
      <c r="CM144" s="112"/>
      <c r="CN144" s="112"/>
      <c r="CO144" s="115" t="str">
        <f aca="false">IF(CL144=0," ",(CM144*CB144-CL144*BY144)/BZ144)</f>
        <v> </v>
      </c>
      <c r="CP144" s="114" t="str">
        <f aca="false">IF(CN144=0," ",(CN144-CO144)*100/CN144)</f>
        <v> </v>
      </c>
      <c r="CQ144" s="115" t="str">
        <f aca="false">IF(CL144=0," ",(AO144-CL144)*100/AO144)</f>
        <v> </v>
      </c>
      <c r="CR144" s="115" t="str">
        <f aca="false">IF(CL144=0," ",(CM144+CO144)/2)</f>
        <v> </v>
      </c>
      <c r="CS144" s="117" t="str">
        <f aca="false">IF(CL144=0," ",(CR144-CL144)*100/CR144)</f>
        <v> </v>
      </c>
    </row>
    <row r="145" customFormat="false" ht="12.75" hidden="false" customHeight="false" outlineLevel="0" collapsed="false">
      <c r="M145" s="5"/>
      <c r="N145" s="5"/>
      <c r="O145" s="5"/>
      <c r="Q145" s="109"/>
      <c r="R145" s="110"/>
      <c r="S145" s="111"/>
      <c r="T145" s="112"/>
      <c r="U145" s="112"/>
      <c r="V145" s="112"/>
      <c r="W145" s="112"/>
      <c r="X145" s="111"/>
      <c r="Y145" s="111"/>
      <c r="Z145" s="111"/>
      <c r="AA145" s="113"/>
      <c r="AB145" s="114"/>
      <c r="AC145" s="114"/>
      <c r="AD145" s="114"/>
      <c r="AE145" s="114"/>
      <c r="AF145" s="114"/>
      <c r="AG145" s="114"/>
      <c r="AH145" s="115"/>
      <c r="AI145" s="115"/>
      <c r="AJ145" s="116"/>
      <c r="AK145" s="111"/>
      <c r="AL145" s="111"/>
      <c r="AM145" s="112"/>
      <c r="AN145" s="112"/>
      <c r="AO145" s="112"/>
      <c r="AP145" s="112"/>
      <c r="AQ145" s="115"/>
      <c r="AR145" s="114"/>
      <c r="AS145" s="115"/>
      <c r="AT145" s="115"/>
      <c r="AU145" s="115"/>
      <c r="AV145" s="118"/>
      <c r="AW145" s="112"/>
      <c r="AX145" s="112"/>
      <c r="AY145" s="112"/>
      <c r="AZ145" s="111"/>
      <c r="BA145" s="111"/>
      <c r="BB145" s="114"/>
      <c r="BC145" s="114"/>
      <c r="BD145" s="116"/>
      <c r="BE145" s="114"/>
      <c r="BF145" s="114"/>
      <c r="BG145" s="114"/>
      <c r="BH145" s="115"/>
      <c r="BI145" s="115"/>
      <c r="BJ145" s="116"/>
      <c r="BK145" s="111"/>
      <c r="BL145" s="111"/>
      <c r="BM145" s="112"/>
      <c r="BN145" s="112"/>
      <c r="BO145" s="112"/>
      <c r="BP145" s="115"/>
      <c r="BQ145" s="114"/>
      <c r="BR145" s="115" t="str">
        <f aca="false">IF(BM145=0," ",(AO145-BM145)*100/AO145)</f>
        <v> </v>
      </c>
      <c r="BS145" s="115" t="str">
        <f aca="false">IF(BM145=0," ",(BN145+BP145)/2)</f>
        <v> </v>
      </c>
      <c r="BT145" s="115" t="str">
        <f aca="false">IF(BM145=0," ",(BS145-BM145)*100/BS145)</f>
        <v> </v>
      </c>
      <c r="BU145" s="118"/>
      <c r="BV145" s="112"/>
      <c r="BW145" s="112"/>
      <c r="BX145" s="112"/>
      <c r="BY145" s="111"/>
      <c r="BZ145" s="111"/>
      <c r="CA145" s="114" t="n">
        <f aca="false">BY145+BZ145-X145</f>
        <v>0</v>
      </c>
      <c r="CB145" s="114" t="n">
        <f aca="false">BY145+BZ145</f>
        <v>0</v>
      </c>
      <c r="CC145" s="116" t="n">
        <f aca="false">(0.002228009259*0.5*(CB145+BZ145))/($H$12*$E$22*$E$23)</f>
        <v>0</v>
      </c>
      <c r="CD145" s="114" t="e">
        <f aca="false">BY145/CA145</f>
        <v>#DIV/0!</v>
      </c>
      <c r="CE145" s="114" t="e">
        <f aca="false">BY145*1440/($E$15*$H$10*$H$12)</f>
        <v>#VALUE!</v>
      </c>
      <c r="CF145" s="114" t="e">
        <f aca="false">CE145*1.03^($H$5-T145)</f>
        <v>#VALUE!</v>
      </c>
      <c r="CG145" s="115" t="e">
        <f aca="false">0.01*(CR145-CL145)</f>
        <v>#VALUE!</v>
      </c>
      <c r="CH145" s="115" t="e">
        <f aca="false">((BV145+BW145)/2)-CG145-BX145</f>
        <v>#VALUE!</v>
      </c>
      <c r="CI145" s="116" t="e">
        <f aca="false">CF145/CH145</f>
        <v>#VALUE!</v>
      </c>
      <c r="CJ145" s="111"/>
      <c r="CK145" s="111"/>
      <c r="CL145" s="112"/>
      <c r="CM145" s="112"/>
      <c r="CN145" s="112"/>
      <c r="CO145" s="115" t="str">
        <f aca="false">IF(CL145=0," ",(CM145*CB145-CL145*BY145)/BZ145)</f>
        <v> </v>
      </c>
      <c r="CP145" s="114" t="str">
        <f aca="false">IF(CN145=0," ",(CN145-CO145)*100/CN145)</f>
        <v> </v>
      </c>
      <c r="CQ145" s="115" t="str">
        <f aca="false">IF(CL145=0," ",(AO145-CL145)*100/AO145)</f>
        <v> </v>
      </c>
      <c r="CR145" s="115" t="str">
        <f aca="false">IF(CL145=0," ",(CM145+CO145)/2)</f>
        <v> </v>
      </c>
      <c r="CS145" s="117" t="str">
        <f aca="false">IF(CL145=0," ",(CR145-CL145)*100/CR145)</f>
        <v> </v>
      </c>
    </row>
    <row r="146" customFormat="false" ht="12.75" hidden="false" customHeight="false" outlineLevel="0" collapsed="false">
      <c r="M146" s="5"/>
      <c r="N146" s="5"/>
      <c r="O146" s="5"/>
      <c r="Q146" s="109"/>
      <c r="R146" s="110"/>
      <c r="S146" s="111"/>
      <c r="T146" s="112"/>
      <c r="U146" s="112"/>
      <c r="V146" s="112"/>
      <c r="W146" s="112"/>
      <c r="X146" s="111"/>
      <c r="Y146" s="111"/>
      <c r="Z146" s="111"/>
      <c r="AA146" s="113"/>
      <c r="AB146" s="114"/>
      <c r="AC146" s="114"/>
      <c r="AD146" s="114"/>
      <c r="AE146" s="114"/>
      <c r="AF146" s="114"/>
      <c r="AG146" s="114"/>
      <c r="AH146" s="115"/>
      <c r="AI146" s="115"/>
      <c r="AJ146" s="116"/>
      <c r="AK146" s="111"/>
      <c r="AL146" s="111"/>
      <c r="AM146" s="112"/>
      <c r="AN146" s="112"/>
      <c r="AO146" s="112"/>
      <c r="AP146" s="112"/>
      <c r="AQ146" s="115"/>
      <c r="AR146" s="114"/>
      <c r="AS146" s="115"/>
      <c r="AT146" s="115"/>
      <c r="AU146" s="115"/>
      <c r="AV146" s="118"/>
      <c r="AW146" s="112"/>
      <c r="AX146" s="112"/>
      <c r="AY146" s="112"/>
      <c r="AZ146" s="111"/>
      <c r="BA146" s="111"/>
      <c r="BB146" s="114"/>
      <c r="BC146" s="114"/>
      <c r="BD146" s="116"/>
      <c r="BE146" s="114"/>
      <c r="BF146" s="114"/>
      <c r="BG146" s="114"/>
      <c r="BH146" s="115"/>
      <c r="BI146" s="115"/>
      <c r="BJ146" s="116"/>
      <c r="BK146" s="111"/>
      <c r="BL146" s="111"/>
      <c r="BM146" s="112"/>
      <c r="BN146" s="112"/>
      <c r="BO146" s="112"/>
      <c r="BP146" s="115"/>
      <c r="BQ146" s="114"/>
      <c r="BR146" s="115" t="str">
        <f aca="false">IF(BM146=0," ",(AO146-BM146)*100/AO146)</f>
        <v> </v>
      </c>
      <c r="BS146" s="115" t="str">
        <f aca="false">IF(BM146=0," ",(BN146+BP146)/2)</f>
        <v> </v>
      </c>
      <c r="BT146" s="115" t="str">
        <f aca="false">IF(BM146=0," ",(BS146-BM146)*100/BS146)</f>
        <v> </v>
      </c>
      <c r="BU146" s="118"/>
      <c r="BV146" s="112"/>
      <c r="BW146" s="112"/>
      <c r="BX146" s="112"/>
      <c r="BY146" s="111"/>
      <c r="BZ146" s="111"/>
      <c r="CA146" s="114" t="n">
        <f aca="false">BY146+BZ146-X146</f>
        <v>0</v>
      </c>
      <c r="CB146" s="114" t="n">
        <f aca="false">BY146+BZ146</f>
        <v>0</v>
      </c>
      <c r="CC146" s="116" t="n">
        <f aca="false">(0.002228009259*0.5*(CB146+BZ146))/($H$12*$E$22*$E$23)</f>
        <v>0</v>
      </c>
      <c r="CD146" s="114" t="e">
        <f aca="false">BY146/CA146</f>
        <v>#DIV/0!</v>
      </c>
      <c r="CE146" s="114" t="e">
        <f aca="false">BY146*1440/($E$15*$H$10*$H$12)</f>
        <v>#VALUE!</v>
      </c>
      <c r="CF146" s="114" t="e">
        <f aca="false">CE146*1.03^($H$5-T146)</f>
        <v>#VALUE!</v>
      </c>
      <c r="CG146" s="115" t="e">
        <f aca="false">0.01*(CR146-CL146)</f>
        <v>#VALUE!</v>
      </c>
      <c r="CH146" s="115" t="e">
        <f aca="false">((BV146+BW146)/2)-CG146-BX146</f>
        <v>#VALUE!</v>
      </c>
      <c r="CI146" s="116" t="e">
        <f aca="false">CF146/CH146</f>
        <v>#VALUE!</v>
      </c>
      <c r="CJ146" s="111"/>
      <c r="CK146" s="111"/>
      <c r="CL146" s="112"/>
      <c r="CM146" s="112"/>
      <c r="CN146" s="112"/>
      <c r="CO146" s="115" t="str">
        <f aca="false">IF(CL146=0," ",(CM146*CB146-CL146*BY146)/BZ146)</f>
        <v> </v>
      </c>
      <c r="CP146" s="114" t="str">
        <f aca="false">IF(CN146=0," ",(CN146-CO146)*100/CN146)</f>
        <v> </v>
      </c>
      <c r="CQ146" s="115" t="str">
        <f aca="false">IF(CL146=0," ",(AO146-CL146)*100/AO146)</f>
        <v> </v>
      </c>
      <c r="CR146" s="115" t="str">
        <f aca="false">IF(CL146=0," ",(CM146+CO146)/2)</f>
        <v> </v>
      </c>
      <c r="CS146" s="117" t="str">
        <f aca="false">IF(CL146=0," ",(CR146-CL146)*100/CR146)</f>
        <v> </v>
      </c>
    </row>
    <row r="147" customFormat="false" ht="12.75" hidden="false" customHeight="false" outlineLevel="0" collapsed="false">
      <c r="M147" s="5"/>
      <c r="N147" s="5"/>
      <c r="O147" s="5"/>
      <c r="Q147" s="109"/>
      <c r="R147" s="110"/>
      <c r="S147" s="111"/>
      <c r="T147" s="112"/>
      <c r="U147" s="112"/>
      <c r="V147" s="112"/>
      <c r="W147" s="112"/>
      <c r="X147" s="111"/>
      <c r="Y147" s="111"/>
      <c r="Z147" s="111"/>
      <c r="AA147" s="113"/>
      <c r="AB147" s="114"/>
      <c r="AC147" s="114"/>
      <c r="AD147" s="114"/>
      <c r="AE147" s="114"/>
      <c r="AF147" s="114"/>
      <c r="AG147" s="114"/>
      <c r="AH147" s="115"/>
      <c r="AI147" s="115"/>
      <c r="AJ147" s="116"/>
      <c r="AK147" s="111"/>
      <c r="AL147" s="111"/>
      <c r="AM147" s="112"/>
      <c r="AN147" s="112"/>
      <c r="AO147" s="112"/>
      <c r="AP147" s="112"/>
      <c r="AQ147" s="115"/>
      <c r="AR147" s="114"/>
      <c r="AS147" s="115"/>
      <c r="AT147" s="115"/>
      <c r="AU147" s="115"/>
      <c r="AV147" s="118"/>
      <c r="AW147" s="112"/>
      <c r="AX147" s="112"/>
      <c r="AY147" s="112"/>
      <c r="AZ147" s="111"/>
      <c r="BA147" s="111"/>
      <c r="BB147" s="114"/>
      <c r="BC147" s="114"/>
      <c r="BD147" s="116"/>
      <c r="BE147" s="114"/>
      <c r="BF147" s="114"/>
      <c r="BG147" s="114"/>
      <c r="BH147" s="115"/>
      <c r="BI147" s="115"/>
      <c r="BJ147" s="116"/>
      <c r="BK147" s="111"/>
      <c r="BL147" s="111"/>
      <c r="BM147" s="112"/>
      <c r="BN147" s="112"/>
      <c r="BO147" s="112"/>
      <c r="BP147" s="115"/>
      <c r="BQ147" s="114"/>
      <c r="BR147" s="115" t="str">
        <f aca="false">IF(BM147=0," ",(AO147-BM147)*100/AO147)</f>
        <v> </v>
      </c>
      <c r="BS147" s="115" t="str">
        <f aca="false">IF(BM147=0," ",(BN147+BP147)/2)</f>
        <v> </v>
      </c>
      <c r="BT147" s="115" t="str">
        <f aca="false">IF(BM147=0," ",(BS147-BM147)*100/BS147)</f>
        <v> </v>
      </c>
      <c r="BU147" s="118"/>
      <c r="BV147" s="112"/>
      <c r="BW147" s="112"/>
      <c r="BX147" s="112"/>
      <c r="BY147" s="111"/>
      <c r="BZ147" s="111"/>
      <c r="CA147" s="114" t="n">
        <f aca="false">BY147+BZ147-X147</f>
        <v>0</v>
      </c>
      <c r="CB147" s="114" t="n">
        <f aca="false">BY147+BZ147</f>
        <v>0</v>
      </c>
      <c r="CC147" s="116" t="n">
        <f aca="false">(0.002228009259*0.5*(CB147+BZ147))/($H$12*$E$22*$E$23)</f>
        <v>0</v>
      </c>
      <c r="CD147" s="114" t="e">
        <f aca="false">BY147/CA147</f>
        <v>#DIV/0!</v>
      </c>
      <c r="CE147" s="114" t="e">
        <f aca="false">BY147*1440/($E$15*$H$10*$H$12)</f>
        <v>#VALUE!</v>
      </c>
      <c r="CF147" s="114" t="e">
        <f aca="false">CE147*1.03^($H$5-T147)</f>
        <v>#VALUE!</v>
      </c>
      <c r="CG147" s="115" t="e">
        <f aca="false">0.01*(CR147-CL147)</f>
        <v>#VALUE!</v>
      </c>
      <c r="CH147" s="115" t="e">
        <f aca="false">((BV147+BW147)/2)-CG147-BX147</f>
        <v>#VALUE!</v>
      </c>
      <c r="CI147" s="116" t="e">
        <f aca="false">CF147/CH147</f>
        <v>#VALUE!</v>
      </c>
      <c r="CJ147" s="111"/>
      <c r="CK147" s="111"/>
      <c r="CL147" s="112"/>
      <c r="CM147" s="112"/>
      <c r="CN147" s="112"/>
      <c r="CO147" s="115" t="str">
        <f aca="false">IF(CL147=0," ",(CM147*CB147-CL147*BY147)/BZ147)</f>
        <v> </v>
      </c>
      <c r="CP147" s="114" t="str">
        <f aca="false">IF(CN147=0," ",(CN147-CO147)*100/CN147)</f>
        <v> </v>
      </c>
      <c r="CQ147" s="115" t="str">
        <f aca="false">IF(CL147=0," ",(AO147-CL147)*100/AO147)</f>
        <v> </v>
      </c>
      <c r="CR147" s="115" t="str">
        <f aca="false">IF(CL147=0," ",(CM147+CO147)/2)</f>
        <v> </v>
      </c>
      <c r="CS147" s="117" t="str">
        <f aca="false">IF(CL147=0," ",(CR147-CL147)*100/CR147)</f>
        <v> </v>
      </c>
    </row>
    <row r="148" customFormat="false" ht="12.75" hidden="false" customHeight="false" outlineLevel="0" collapsed="false">
      <c r="M148" s="5"/>
      <c r="N148" s="5"/>
      <c r="O148" s="5"/>
      <c r="Q148" s="109"/>
      <c r="R148" s="110"/>
      <c r="S148" s="111"/>
      <c r="T148" s="112"/>
      <c r="U148" s="112"/>
      <c r="V148" s="112"/>
      <c r="W148" s="112"/>
      <c r="X148" s="111"/>
      <c r="Y148" s="111"/>
      <c r="Z148" s="111"/>
      <c r="AA148" s="113"/>
      <c r="AB148" s="114"/>
      <c r="AC148" s="114"/>
      <c r="AD148" s="114"/>
      <c r="AE148" s="114"/>
      <c r="AF148" s="114"/>
      <c r="AG148" s="114"/>
      <c r="AH148" s="115"/>
      <c r="AI148" s="115"/>
      <c r="AJ148" s="116"/>
      <c r="AK148" s="111"/>
      <c r="AL148" s="111"/>
      <c r="AM148" s="112"/>
      <c r="AN148" s="112"/>
      <c r="AO148" s="112"/>
      <c r="AP148" s="112"/>
      <c r="AQ148" s="115"/>
      <c r="AR148" s="114"/>
      <c r="AS148" s="115"/>
      <c r="AT148" s="115"/>
      <c r="AU148" s="115"/>
      <c r="AV148" s="118"/>
      <c r="AW148" s="112"/>
      <c r="AX148" s="112"/>
      <c r="AY148" s="112"/>
      <c r="AZ148" s="111"/>
      <c r="BA148" s="111"/>
      <c r="BB148" s="114"/>
      <c r="BC148" s="114"/>
      <c r="BD148" s="116"/>
      <c r="BE148" s="114"/>
      <c r="BF148" s="114"/>
      <c r="BG148" s="114"/>
      <c r="BH148" s="115"/>
      <c r="BI148" s="115"/>
      <c r="BJ148" s="116"/>
      <c r="BK148" s="111"/>
      <c r="BL148" s="111"/>
      <c r="BM148" s="112"/>
      <c r="BN148" s="112"/>
      <c r="BO148" s="112"/>
      <c r="BP148" s="115"/>
      <c r="BQ148" s="114"/>
      <c r="BR148" s="115" t="str">
        <f aca="false">IF(BM148=0," ",(AO148-BM148)*100/AO148)</f>
        <v> </v>
      </c>
      <c r="BS148" s="115" t="str">
        <f aca="false">IF(BM148=0," ",(BN148+BP148)/2)</f>
        <v> </v>
      </c>
      <c r="BT148" s="115" t="str">
        <f aca="false">IF(BM148=0," ",(BS148-BM148)*100/BS148)</f>
        <v> </v>
      </c>
      <c r="BU148" s="118"/>
      <c r="BV148" s="112"/>
      <c r="BW148" s="112"/>
      <c r="BX148" s="112"/>
      <c r="BY148" s="111"/>
      <c r="BZ148" s="111"/>
      <c r="CA148" s="114" t="n">
        <f aca="false">BY148+BZ148-X148</f>
        <v>0</v>
      </c>
      <c r="CB148" s="114" t="n">
        <f aca="false">BY148+BZ148</f>
        <v>0</v>
      </c>
      <c r="CC148" s="116" t="n">
        <f aca="false">(0.002228009259*0.5*(CB148+BZ148))/($H$12*$E$22*$E$23)</f>
        <v>0</v>
      </c>
      <c r="CD148" s="114" t="e">
        <f aca="false">BY148/CA148</f>
        <v>#DIV/0!</v>
      </c>
      <c r="CE148" s="114" t="e">
        <f aca="false">BY148*1440/($E$15*$H$10*$H$12)</f>
        <v>#VALUE!</v>
      </c>
      <c r="CF148" s="114" t="e">
        <f aca="false">CE148*1.03^($H$5-T148)</f>
        <v>#VALUE!</v>
      </c>
      <c r="CG148" s="115" t="e">
        <f aca="false">0.01*(CR148-CL148)</f>
        <v>#VALUE!</v>
      </c>
      <c r="CH148" s="115" t="e">
        <f aca="false">((BV148+BW148)/2)-CG148-BX148</f>
        <v>#VALUE!</v>
      </c>
      <c r="CI148" s="116" t="e">
        <f aca="false">CF148/CH148</f>
        <v>#VALUE!</v>
      </c>
      <c r="CJ148" s="111"/>
      <c r="CK148" s="111"/>
      <c r="CL148" s="112"/>
      <c r="CM148" s="112"/>
      <c r="CN148" s="112"/>
      <c r="CO148" s="115" t="str">
        <f aca="false">IF(CL148=0," ",(CM148*CB148-CL148*BY148)/BZ148)</f>
        <v> </v>
      </c>
      <c r="CP148" s="114" t="str">
        <f aca="false">IF(CN148=0," ",(CN148-CO148)*100/CN148)</f>
        <v> </v>
      </c>
      <c r="CQ148" s="115" t="str">
        <f aca="false">IF(CL148=0," ",(AO148-CL148)*100/AO148)</f>
        <v> </v>
      </c>
      <c r="CR148" s="115" t="str">
        <f aca="false">IF(CL148=0," ",(CM148+CO148)/2)</f>
        <v> </v>
      </c>
      <c r="CS148" s="117" t="str">
        <f aca="false">IF(CL148=0," ",(CR148-CL148)*100/CR148)</f>
        <v> </v>
      </c>
    </row>
    <row r="149" customFormat="false" ht="12.75" hidden="false" customHeight="false" outlineLevel="0" collapsed="false">
      <c r="M149" s="5"/>
      <c r="N149" s="5"/>
      <c r="O149" s="5"/>
      <c r="Q149" s="109"/>
      <c r="R149" s="110"/>
      <c r="S149" s="111"/>
      <c r="T149" s="112"/>
      <c r="U149" s="112"/>
      <c r="V149" s="112"/>
      <c r="W149" s="112"/>
      <c r="X149" s="111"/>
      <c r="Y149" s="111"/>
      <c r="Z149" s="111"/>
      <c r="AA149" s="113"/>
      <c r="AB149" s="114"/>
      <c r="AC149" s="114"/>
      <c r="AD149" s="114"/>
      <c r="AE149" s="114"/>
      <c r="AF149" s="114"/>
      <c r="AG149" s="114"/>
      <c r="AH149" s="115"/>
      <c r="AI149" s="115"/>
      <c r="AJ149" s="116"/>
      <c r="AK149" s="111"/>
      <c r="AL149" s="111"/>
      <c r="AM149" s="112"/>
      <c r="AN149" s="112"/>
      <c r="AO149" s="112"/>
      <c r="AP149" s="112"/>
      <c r="AQ149" s="115"/>
      <c r="AR149" s="114"/>
      <c r="AS149" s="115"/>
      <c r="AT149" s="115"/>
      <c r="AU149" s="115"/>
      <c r="AV149" s="118"/>
      <c r="AW149" s="112"/>
      <c r="AX149" s="112"/>
      <c r="AY149" s="112"/>
      <c r="AZ149" s="111"/>
      <c r="BA149" s="111"/>
      <c r="BB149" s="114"/>
      <c r="BC149" s="114"/>
      <c r="BD149" s="116"/>
      <c r="BE149" s="114"/>
      <c r="BF149" s="114"/>
      <c r="BG149" s="114"/>
      <c r="BH149" s="115"/>
      <c r="BI149" s="115"/>
      <c r="BJ149" s="116"/>
      <c r="BK149" s="111"/>
      <c r="BL149" s="111"/>
      <c r="BM149" s="112"/>
      <c r="BN149" s="112"/>
      <c r="BO149" s="112"/>
      <c r="BP149" s="115"/>
      <c r="BQ149" s="114"/>
      <c r="BR149" s="115" t="str">
        <f aca="false">IF(BM149=0," ",(AO149-BM149)*100/AO149)</f>
        <v> </v>
      </c>
      <c r="BS149" s="115" t="str">
        <f aca="false">IF(BM149=0," ",(BN149+BP149)/2)</f>
        <v> </v>
      </c>
      <c r="BT149" s="115" t="str">
        <f aca="false">IF(BM149=0," ",(BS149-BM149)*100/BS149)</f>
        <v> </v>
      </c>
      <c r="BU149" s="118"/>
      <c r="BV149" s="112"/>
      <c r="BW149" s="112"/>
      <c r="BX149" s="112"/>
      <c r="BY149" s="111"/>
      <c r="BZ149" s="111"/>
      <c r="CA149" s="114" t="n">
        <f aca="false">BY149+BZ149-X149</f>
        <v>0</v>
      </c>
      <c r="CB149" s="114" t="n">
        <f aca="false">BY149+BZ149</f>
        <v>0</v>
      </c>
      <c r="CC149" s="116" t="n">
        <f aca="false">(0.002228009259*0.5*(CB149+BZ149))/($H$12*$E$22*$E$23)</f>
        <v>0</v>
      </c>
      <c r="CD149" s="114" t="e">
        <f aca="false">BY149/CA149</f>
        <v>#DIV/0!</v>
      </c>
      <c r="CE149" s="114" t="e">
        <f aca="false">BY149*1440/($E$15*$H$10*$H$12)</f>
        <v>#VALUE!</v>
      </c>
      <c r="CF149" s="114" t="e">
        <f aca="false">CE149*1.03^($H$5-T149)</f>
        <v>#VALUE!</v>
      </c>
      <c r="CG149" s="115" t="e">
        <f aca="false">0.01*(CR149-CL149)</f>
        <v>#VALUE!</v>
      </c>
      <c r="CH149" s="115" t="e">
        <f aca="false">((BV149+BW149)/2)-CG149-BX149</f>
        <v>#VALUE!</v>
      </c>
      <c r="CI149" s="116" t="e">
        <f aca="false">CF149/CH149</f>
        <v>#VALUE!</v>
      </c>
      <c r="CJ149" s="111"/>
      <c r="CK149" s="111"/>
      <c r="CL149" s="112"/>
      <c r="CM149" s="112"/>
      <c r="CN149" s="112"/>
      <c r="CO149" s="115" t="str">
        <f aca="false">IF(CL149=0," ",(CM149*CB149-CL149*BY149)/BZ149)</f>
        <v> </v>
      </c>
      <c r="CP149" s="114" t="str">
        <f aca="false">IF(CN149=0," ",(CN149-CO149)*100/CN149)</f>
        <v> </v>
      </c>
      <c r="CQ149" s="115" t="str">
        <f aca="false">IF(CL149=0," ",(AO149-CL149)*100/AO149)</f>
        <v> </v>
      </c>
      <c r="CR149" s="115" t="str">
        <f aca="false">IF(CL149=0," ",(CM149+CO149)/2)</f>
        <v> </v>
      </c>
      <c r="CS149" s="117" t="str">
        <f aca="false">IF(CL149=0," ",(CR149-CL149)*100/CR149)</f>
        <v> </v>
      </c>
    </row>
    <row r="150" customFormat="false" ht="12.75" hidden="false" customHeight="false" outlineLevel="0" collapsed="false">
      <c r="M150" s="5"/>
      <c r="N150" s="5"/>
      <c r="O150" s="5"/>
      <c r="Q150" s="109"/>
      <c r="R150" s="110"/>
      <c r="S150" s="111"/>
      <c r="T150" s="112"/>
      <c r="U150" s="112"/>
      <c r="V150" s="112"/>
      <c r="W150" s="112"/>
      <c r="X150" s="111"/>
      <c r="Y150" s="111"/>
      <c r="Z150" s="111"/>
      <c r="AA150" s="113"/>
      <c r="AB150" s="114"/>
      <c r="AC150" s="114"/>
      <c r="AD150" s="114"/>
      <c r="AE150" s="114"/>
      <c r="AF150" s="114"/>
      <c r="AG150" s="114"/>
      <c r="AH150" s="115"/>
      <c r="AI150" s="115"/>
      <c r="AJ150" s="116"/>
      <c r="AK150" s="111"/>
      <c r="AL150" s="111"/>
      <c r="AM150" s="112"/>
      <c r="AN150" s="112"/>
      <c r="AO150" s="112"/>
      <c r="AP150" s="112"/>
      <c r="AQ150" s="115"/>
      <c r="AR150" s="114"/>
      <c r="AS150" s="115"/>
      <c r="AT150" s="115"/>
      <c r="AU150" s="115"/>
      <c r="AV150" s="118"/>
      <c r="AW150" s="112"/>
      <c r="AX150" s="112"/>
      <c r="AY150" s="112"/>
      <c r="AZ150" s="111"/>
      <c r="BA150" s="111"/>
      <c r="BB150" s="114"/>
      <c r="BC150" s="114"/>
      <c r="BD150" s="116"/>
      <c r="BE150" s="114"/>
      <c r="BF150" s="114"/>
      <c r="BG150" s="114"/>
      <c r="BH150" s="115"/>
      <c r="BI150" s="115"/>
      <c r="BJ150" s="116"/>
      <c r="BK150" s="111"/>
      <c r="BL150" s="111"/>
      <c r="BM150" s="112"/>
      <c r="BN150" s="112"/>
      <c r="BO150" s="112"/>
      <c r="BP150" s="115"/>
      <c r="BQ150" s="114"/>
      <c r="BR150" s="115" t="str">
        <f aca="false">IF(BM150=0," ",(AO150-BM150)*100/AO150)</f>
        <v> </v>
      </c>
      <c r="BS150" s="115" t="str">
        <f aca="false">IF(BM150=0," ",(BN150+BP150)/2)</f>
        <v> </v>
      </c>
      <c r="BT150" s="115" t="str">
        <f aca="false">IF(BM150=0," ",(BS150-BM150)*100/BS150)</f>
        <v> </v>
      </c>
      <c r="BU150" s="118"/>
      <c r="BV150" s="112"/>
      <c r="BW150" s="112"/>
      <c r="BX150" s="112"/>
      <c r="BY150" s="111"/>
      <c r="BZ150" s="111"/>
      <c r="CA150" s="114" t="n">
        <f aca="false">BY150+BZ150-X150</f>
        <v>0</v>
      </c>
      <c r="CB150" s="114" t="n">
        <f aca="false">BY150+BZ150</f>
        <v>0</v>
      </c>
      <c r="CC150" s="116" t="n">
        <f aca="false">(0.002228009259*0.5*(CB150+BZ150))/($H$12*$E$22*$E$23)</f>
        <v>0</v>
      </c>
      <c r="CD150" s="114" t="e">
        <f aca="false">BY150/CA150</f>
        <v>#DIV/0!</v>
      </c>
      <c r="CE150" s="114" t="e">
        <f aca="false">BY150*1440/($E$15*$H$10*$H$12)</f>
        <v>#VALUE!</v>
      </c>
      <c r="CF150" s="114" t="e">
        <f aca="false">CE150*1.03^($H$5-T150)</f>
        <v>#VALUE!</v>
      </c>
      <c r="CG150" s="115" t="e">
        <f aca="false">0.01*(CR150-CL150)</f>
        <v>#VALUE!</v>
      </c>
      <c r="CH150" s="115" t="e">
        <f aca="false">((BV150+BW150)/2)-CG150-BX150</f>
        <v>#VALUE!</v>
      </c>
      <c r="CI150" s="116" t="e">
        <f aca="false">CF150/CH150</f>
        <v>#VALUE!</v>
      </c>
      <c r="CJ150" s="111"/>
      <c r="CK150" s="111"/>
      <c r="CL150" s="112"/>
      <c r="CM150" s="112"/>
      <c r="CN150" s="112"/>
      <c r="CO150" s="115" t="str">
        <f aca="false">IF(CL150=0," ",(CM150*CB150-CL150*BY150)/BZ150)</f>
        <v> </v>
      </c>
      <c r="CP150" s="114" t="str">
        <f aca="false">IF(CN150=0," ",(CN150-CO150)*100/CN150)</f>
        <v> </v>
      </c>
      <c r="CQ150" s="115" t="str">
        <f aca="false">IF(CL150=0," ",(AO150-CL150)*100/AO150)</f>
        <v> </v>
      </c>
      <c r="CR150" s="115" t="str">
        <f aca="false">IF(CL150=0," ",(CM150+CO150)/2)</f>
        <v> </v>
      </c>
      <c r="CS150" s="117" t="str">
        <f aca="false">IF(CL150=0," ",(CR150-CL150)*100/CR150)</f>
        <v> </v>
      </c>
    </row>
    <row r="151" customFormat="false" ht="12.75" hidden="false" customHeight="false" outlineLevel="0" collapsed="false">
      <c r="M151" s="5"/>
      <c r="N151" s="5"/>
      <c r="O151" s="5"/>
      <c r="Q151" s="109"/>
      <c r="R151" s="110"/>
      <c r="S151" s="111"/>
      <c r="T151" s="112"/>
      <c r="U151" s="112"/>
      <c r="V151" s="112"/>
      <c r="W151" s="112"/>
      <c r="X151" s="111"/>
      <c r="Y151" s="111"/>
      <c r="Z151" s="111"/>
      <c r="AA151" s="113"/>
      <c r="AB151" s="114"/>
      <c r="AC151" s="114"/>
      <c r="AD151" s="114"/>
      <c r="AE151" s="114"/>
      <c r="AF151" s="114"/>
      <c r="AG151" s="114"/>
      <c r="AH151" s="115"/>
      <c r="AI151" s="115"/>
      <c r="AJ151" s="116"/>
      <c r="AK151" s="111"/>
      <c r="AL151" s="111"/>
      <c r="AM151" s="112"/>
      <c r="AN151" s="112"/>
      <c r="AO151" s="112"/>
      <c r="AP151" s="112"/>
      <c r="AQ151" s="115"/>
      <c r="AR151" s="114"/>
      <c r="AS151" s="115"/>
      <c r="AT151" s="115"/>
      <c r="AU151" s="115"/>
      <c r="AV151" s="118"/>
      <c r="AW151" s="112"/>
      <c r="AX151" s="112"/>
      <c r="AY151" s="112"/>
      <c r="AZ151" s="111"/>
      <c r="BA151" s="111"/>
      <c r="BB151" s="114"/>
      <c r="BC151" s="114"/>
      <c r="BD151" s="116"/>
      <c r="BE151" s="114"/>
      <c r="BF151" s="114"/>
      <c r="BG151" s="114"/>
      <c r="BH151" s="115"/>
      <c r="BI151" s="115"/>
      <c r="BJ151" s="116"/>
      <c r="BK151" s="111"/>
      <c r="BL151" s="111"/>
      <c r="BM151" s="112"/>
      <c r="BN151" s="112"/>
      <c r="BO151" s="112"/>
      <c r="BP151" s="115"/>
      <c r="BQ151" s="114"/>
      <c r="BR151" s="115" t="str">
        <f aca="false">IF(BM151=0," ",(AO151-BM151)*100/AO151)</f>
        <v> </v>
      </c>
      <c r="BS151" s="115" t="str">
        <f aca="false">IF(BM151=0," ",(BN151+BP151)/2)</f>
        <v> </v>
      </c>
      <c r="BT151" s="115" t="str">
        <f aca="false">IF(BM151=0," ",(BS151-BM151)*100/BS151)</f>
        <v> </v>
      </c>
      <c r="BU151" s="118"/>
      <c r="BV151" s="112"/>
      <c r="BW151" s="112"/>
      <c r="BX151" s="112"/>
      <c r="BY151" s="111"/>
      <c r="BZ151" s="111"/>
      <c r="CA151" s="114" t="n">
        <f aca="false">BY151+BZ151-X151</f>
        <v>0</v>
      </c>
      <c r="CB151" s="114" t="n">
        <f aca="false">BY151+BZ151</f>
        <v>0</v>
      </c>
      <c r="CC151" s="116" t="n">
        <f aca="false">(0.002228009259*0.5*(CB151+BZ151))/($H$12*$E$22*$E$23)</f>
        <v>0</v>
      </c>
      <c r="CD151" s="114" t="e">
        <f aca="false">BY151/CA151</f>
        <v>#DIV/0!</v>
      </c>
      <c r="CE151" s="114" t="e">
        <f aca="false">BY151*1440/($E$15*$H$10*$H$12)</f>
        <v>#VALUE!</v>
      </c>
      <c r="CF151" s="114" t="e">
        <f aca="false">CE151*1.03^($H$5-T151)</f>
        <v>#VALUE!</v>
      </c>
      <c r="CG151" s="115" t="e">
        <f aca="false">0.01*(CR151-CL151)</f>
        <v>#VALUE!</v>
      </c>
      <c r="CH151" s="115" t="e">
        <f aca="false">((BV151+BW151)/2)-CG151-BX151</f>
        <v>#VALUE!</v>
      </c>
      <c r="CI151" s="116" t="e">
        <f aca="false">CF151/CH151</f>
        <v>#VALUE!</v>
      </c>
      <c r="CJ151" s="111"/>
      <c r="CK151" s="111"/>
      <c r="CL151" s="112"/>
      <c r="CM151" s="112"/>
      <c r="CN151" s="112"/>
      <c r="CO151" s="115" t="str">
        <f aca="false">IF(CL151=0," ",(CM151*CB151-CL151*BY151)/BZ151)</f>
        <v> </v>
      </c>
      <c r="CP151" s="114" t="str">
        <f aca="false">IF(CN151=0," ",(CN151-CO151)*100/CN151)</f>
        <v> </v>
      </c>
      <c r="CQ151" s="115" t="str">
        <f aca="false">IF(CL151=0," ",(AO151-CL151)*100/AO151)</f>
        <v> </v>
      </c>
      <c r="CR151" s="115" t="str">
        <f aca="false">IF(CL151=0," ",(CM151+CO151)/2)</f>
        <v> </v>
      </c>
      <c r="CS151" s="117" t="str">
        <f aca="false">IF(CL151=0," ",(CR151-CL151)*100/CR151)</f>
        <v> </v>
      </c>
    </row>
    <row r="152" customFormat="false" ht="12.75" hidden="false" customHeight="false" outlineLevel="0" collapsed="false">
      <c r="M152" s="5"/>
      <c r="N152" s="5"/>
      <c r="O152" s="5"/>
      <c r="Q152" s="109"/>
      <c r="R152" s="110"/>
      <c r="S152" s="111"/>
      <c r="T152" s="112"/>
      <c r="U152" s="112"/>
      <c r="V152" s="112"/>
      <c r="W152" s="112"/>
      <c r="X152" s="111"/>
      <c r="Y152" s="111"/>
      <c r="Z152" s="111"/>
      <c r="AA152" s="113"/>
      <c r="AB152" s="114"/>
      <c r="AC152" s="114"/>
      <c r="AD152" s="114"/>
      <c r="AE152" s="114"/>
      <c r="AF152" s="114"/>
      <c r="AG152" s="114"/>
      <c r="AH152" s="115"/>
      <c r="AI152" s="115"/>
      <c r="AJ152" s="116"/>
      <c r="AK152" s="111"/>
      <c r="AL152" s="111"/>
      <c r="AM152" s="112"/>
      <c r="AN152" s="112"/>
      <c r="AO152" s="112"/>
      <c r="AP152" s="112"/>
      <c r="AQ152" s="115"/>
      <c r="AR152" s="114"/>
      <c r="AS152" s="115"/>
      <c r="AT152" s="115"/>
      <c r="AU152" s="115"/>
      <c r="AV152" s="118"/>
      <c r="AW152" s="112"/>
      <c r="AX152" s="112"/>
      <c r="AY152" s="112"/>
      <c r="AZ152" s="111"/>
      <c r="BA152" s="111"/>
      <c r="BB152" s="114"/>
      <c r="BC152" s="114"/>
      <c r="BD152" s="116"/>
      <c r="BE152" s="114"/>
      <c r="BF152" s="114"/>
      <c r="BG152" s="114"/>
      <c r="BH152" s="115"/>
      <c r="BI152" s="115"/>
      <c r="BJ152" s="116"/>
      <c r="BK152" s="111"/>
      <c r="BL152" s="111"/>
      <c r="BM152" s="112"/>
      <c r="BN152" s="112"/>
      <c r="BO152" s="112"/>
      <c r="BP152" s="115"/>
      <c r="BQ152" s="114"/>
      <c r="BR152" s="115" t="str">
        <f aca="false">IF(BM152=0," ",(AO152-BM152)*100/AO152)</f>
        <v> </v>
      </c>
      <c r="BS152" s="115" t="str">
        <f aca="false">IF(BM152=0," ",(BN152+BP152)/2)</f>
        <v> </v>
      </c>
      <c r="BT152" s="115" t="str">
        <f aca="false">IF(BM152=0," ",(BS152-BM152)*100/BS152)</f>
        <v> </v>
      </c>
      <c r="BU152" s="118"/>
      <c r="BV152" s="112"/>
      <c r="BW152" s="112"/>
      <c r="BX152" s="112"/>
      <c r="BY152" s="111"/>
      <c r="BZ152" s="111"/>
      <c r="CA152" s="114" t="n">
        <f aca="false">BY152+BZ152-X152</f>
        <v>0</v>
      </c>
      <c r="CB152" s="114" t="n">
        <f aca="false">BY152+BZ152</f>
        <v>0</v>
      </c>
      <c r="CC152" s="116" t="n">
        <f aca="false">(0.002228009259*0.5*(CB152+BZ152))/($H$12*$E$22*$E$23)</f>
        <v>0</v>
      </c>
      <c r="CD152" s="114" t="e">
        <f aca="false">BY152/CA152</f>
        <v>#DIV/0!</v>
      </c>
      <c r="CE152" s="114" t="e">
        <f aca="false">BY152*1440/($E$15*$H$10*$H$12)</f>
        <v>#VALUE!</v>
      </c>
      <c r="CF152" s="114" t="e">
        <f aca="false">CE152*1.03^($H$5-T152)</f>
        <v>#VALUE!</v>
      </c>
      <c r="CG152" s="115" t="e">
        <f aca="false">0.01*(CR152-CL152)</f>
        <v>#VALUE!</v>
      </c>
      <c r="CH152" s="115" t="e">
        <f aca="false">((BV152+BW152)/2)-CG152-BX152</f>
        <v>#VALUE!</v>
      </c>
      <c r="CI152" s="116" t="e">
        <f aca="false">CF152/CH152</f>
        <v>#VALUE!</v>
      </c>
      <c r="CJ152" s="111"/>
      <c r="CK152" s="111"/>
      <c r="CL152" s="112"/>
      <c r="CM152" s="112"/>
      <c r="CN152" s="112"/>
      <c r="CO152" s="115" t="str">
        <f aca="false">IF(CL152=0," ",(CM152*CB152-CL152*BY152)/BZ152)</f>
        <v> </v>
      </c>
      <c r="CP152" s="114" t="str">
        <f aca="false">IF(CN152=0," ",(CN152-CO152)*100/CN152)</f>
        <v> </v>
      </c>
      <c r="CQ152" s="115" t="str">
        <f aca="false">IF(CL152=0," ",(AO152-CL152)*100/AO152)</f>
        <v> </v>
      </c>
      <c r="CR152" s="115" t="str">
        <f aca="false">IF(CL152=0," ",(CM152+CO152)/2)</f>
        <v> </v>
      </c>
      <c r="CS152" s="117" t="str">
        <f aca="false">IF(CL152=0," ",(CR152-CL152)*100/CR152)</f>
        <v> </v>
      </c>
    </row>
    <row r="153" customFormat="false" ht="12.75" hidden="false" customHeight="false" outlineLevel="0" collapsed="false">
      <c r="M153" s="5"/>
      <c r="N153" s="5"/>
      <c r="O153" s="5"/>
      <c r="Q153" s="109"/>
      <c r="R153" s="110"/>
      <c r="S153" s="111"/>
      <c r="T153" s="112"/>
      <c r="U153" s="112"/>
      <c r="V153" s="112"/>
      <c r="W153" s="112"/>
      <c r="X153" s="111"/>
      <c r="Y153" s="111"/>
      <c r="Z153" s="111"/>
      <c r="AA153" s="113"/>
      <c r="AB153" s="114"/>
      <c r="AC153" s="114"/>
      <c r="AD153" s="114"/>
      <c r="AE153" s="114"/>
      <c r="AF153" s="114"/>
      <c r="AG153" s="114"/>
      <c r="AH153" s="115"/>
      <c r="AI153" s="115"/>
      <c r="AJ153" s="116"/>
      <c r="AK153" s="111"/>
      <c r="AL153" s="111"/>
      <c r="AM153" s="112"/>
      <c r="AN153" s="112"/>
      <c r="AO153" s="112"/>
      <c r="AP153" s="112"/>
      <c r="AQ153" s="115"/>
      <c r="AR153" s="114"/>
      <c r="AS153" s="115"/>
      <c r="AT153" s="115"/>
      <c r="AU153" s="115"/>
      <c r="AV153" s="118"/>
      <c r="AW153" s="112"/>
      <c r="AX153" s="112"/>
      <c r="AY153" s="112"/>
      <c r="AZ153" s="111"/>
      <c r="BA153" s="111"/>
      <c r="BB153" s="114"/>
      <c r="BC153" s="114"/>
      <c r="BD153" s="116"/>
      <c r="BE153" s="114"/>
      <c r="BF153" s="114"/>
      <c r="BG153" s="114"/>
      <c r="BH153" s="115"/>
      <c r="BI153" s="115"/>
      <c r="BJ153" s="116"/>
      <c r="BK153" s="111"/>
      <c r="BL153" s="111"/>
      <c r="BM153" s="112"/>
      <c r="BN153" s="112"/>
      <c r="BO153" s="112"/>
      <c r="BP153" s="115"/>
      <c r="BQ153" s="114"/>
      <c r="BR153" s="115" t="str">
        <f aca="false">IF(BM153=0," ",(AO153-BM153)*100/AO153)</f>
        <v> </v>
      </c>
      <c r="BS153" s="115" t="str">
        <f aca="false">IF(BM153=0," ",(BN153+BP153)/2)</f>
        <v> </v>
      </c>
      <c r="BT153" s="115" t="str">
        <f aca="false">IF(BM153=0," ",(BS153-BM153)*100/BS153)</f>
        <v> </v>
      </c>
      <c r="BU153" s="118"/>
      <c r="BV153" s="112"/>
      <c r="BW153" s="112"/>
      <c r="BX153" s="112"/>
      <c r="BY153" s="111"/>
      <c r="BZ153" s="111"/>
      <c r="CA153" s="114" t="n">
        <f aca="false">BY153+BZ153-X153</f>
        <v>0</v>
      </c>
      <c r="CB153" s="114" t="n">
        <f aca="false">BY153+BZ153</f>
        <v>0</v>
      </c>
      <c r="CC153" s="116" t="n">
        <f aca="false">(0.002228009259*0.5*(CB153+BZ153))/($H$12*$E$22*$E$23)</f>
        <v>0</v>
      </c>
      <c r="CD153" s="114" t="e">
        <f aca="false">BY153/CA153</f>
        <v>#DIV/0!</v>
      </c>
      <c r="CE153" s="114" t="e">
        <f aca="false">BY153*1440/($E$15*$H$10*$H$12)</f>
        <v>#VALUE!</v>
      </c>
      <c r="CF153" s="114" t="e">
        <f aca="false">CE153*1.03^($H$5-T153)</f>
        <v>#VALUE!</v>
      </c>
      <c r="CG153" s="115" t="e">
        <f aca="false">0.01*(CR153-CL153)</f>
        <v>#VALUE!</v>
      </c>
      <c r="CH153" s="115" t="e">
        <f aca="false">((BV153+BW153)/2)-CG153-BX153</f>
        <v>#VALUE!</v>
      </c>
      <c r="CI153" s="116" t="e">
        <f aca="false">CF153/CH153</f>
        <v>#VALUE!</v>
      </c>
      <c r="CJ153" s="111"/>
      <c r="CK153" s="111"/>
      <c r="CL153" s="112"/>
      <c r="CM153" s="112"/>
      <c r="CN153" s="112"/>
      <c r="CO153" s="115" t="str">
        <f aca="false">IF(CL153=0," ",(CM153*CB153-CL153*BY153)/BZ153)</f>
        <v> </v>
      </c>
      <c r="CP153" s="114" t="str">
        <f aca="false">IF(CN153=0," ",(CN153-CO153)*100/CN153)</f>
        <v> </v>
      </c>
      <c r="CQ153" s="115" t="str">
        <f aca="false">IF(CL153=0," ",(AO153-CL153)*100/AO153)</f>
        <v> </v>
      </c>
      <c r="CR153" s="115" t="str">
        <f aca="false">IF(CL153=0," ",(CM153+CO153)/2)</f>
        <v> </v>
      </c>
      <c r="CS153" s="117" t="str">
        <f aca="false">IF(CL153=0," ",(CR153-CL153)*100/CR153)</f>
        <v> </v>
      </c>
    </row>
    <row r="154" customFormat="false" ht="12.75" hidden="false" customHeight="false" outlineLevel="0" collapsed="false">
      <c r="M154" s="5"/>
      <c r="N154" s="5"/>
      <c r="O154" s="5"/>
      <c r="Q154" s="109"/>
      <c r="R154" s="110"/>
      <c r="S154" s="111"/>
      <c r="T154" s="112"/>
      <c r="U154" s="112"/>
      <c r="V154" s="112"/>
      <c r="W154" s="112"/>
      <c r="X154" s="111"/>
      <c r="Y154" s="111"/>
      <c r="Z154" s="111"/>
      <c r="AA154" s="113"/>
      <c r="AB154" s="114"/>
      <c r="AC154" s="114"/>
      <c r="AD154" s="114"/>
      <c r="AE154" s="114"/>
      <c r="AF154" s="114"/>
      <c r="AG154" s="114"/>
      <c r="AH154" s="115"/>
      <c r="AI154" s="115"/>
      <c r="AJ154" s="116"/>
      <c r="AK154" s="111"/>
      <c r="AL154" s="111"/>
      <c r="AM154" s="112"/>
      <c r="AN154" s="112"/>
      <c r="AO154" s="112"/>
      <c r="AP154" s="112"/>
      <c r="AQ154" s="115"/>
      <c r="AR154" s="114"/>
      <c r="AS154" s="115"/>
      <c r="AT154" s="115"/>
      <c r="AU154" s="115"/>
      <c r="AV154" s="118"/>
      <c r="AW154" s="112"/>
      <c r="AX154" s="112"/>
      <c r="AY154" s="112"/>
      <c r="AZ154" s="111"/>
      <c r="BA154" s="111"/>
      <c r="BB154" s="114"/>
      <c r="BC154" s="114"/>
      <c r="BD154" s="116"/>
      <c r="BE154" s="114"/>
      <c r="BF154" s="114"/>
      <c r="BG154" s="114"/>
      <c r="BH154" s="115"/>
      <c r="BI154" s="115"/>
      <c r="BJ154" s="116"/>
      <c r="BK154" s="111"/>
      <c r="BL154" s="111"/>
      <c r="BM154" s="112"/>
      <c r="BN154" s="112"/>
      <c r="BO154" s="112"/>
      <c r="BP154" s="115"/>
      <c r="BQ154" s="114"/>
      <c r="BR154" s="115" t="str">
        <f aca="false">IF(BM154=0," ",(AO154-BM154)*100/AO154)</f>
        <v> </v>
      </c>
      <c r="BS154" s="115" t="str">
        <f aca="false">IF(BM154=0," ",(BN154+BP154)/2)</f>
        <v> </v>
      </c>
      <c r="BT154" s="115" t="str">
        <f aca="false">IF(BM154=0," ",(BS154-BM154)*100/BS154)</f>
        <v> </v>
      </c>
      <c r="BU154" s="118"/>
      <c r="BV154" s="112"/>
      <c r="BW154" s="112"/>
      <c r="BX154" s="112"/>
      <c r="BY154" s="111"/>
      <c r="BZ154" s="111"/>
      <c r="CA154" s="114" t="n">
        <f aca="false">BY154+BZ154-X154</f>
        <v>0</v>
      </c>
      <c r="CB154" s="114" t="n">
        <f aca="false">BY154+BZ154</f>
        <v>0</v>
      </c>
      <c r="CC154" s="116" t="n">
        <f aca="false">(0.002228009259*0.5*(CB154+BZ154))/($H$12*$E$22*$E$23)</f>
        <v>0</v>
      </c>
      <c r="CD154" s="114" t="e">
        <f aca="false">BY154/CA154</f>
        <v>#DIV/0!</v>
      </c>
      <c r="CE154" s="114" t="e">
        <f aca="false">BY154*1440/($E$15*$H$10*$H$12)</f>
        <v>#VALUE!</v>
      </c>
      <c r="CF154" s="114" t="e">
        <f aca="false">CE154*1.03^($H$5-T154)</f>
        <v>#VALUE!</v>
      </c>
      <c r="CG154" s="115" t="e">
        <f aca="false">0.01*(CR154-CL154)</f>
        <v>#VALUE!</v>
      </c>
      <c r="CH154" s="115" t="e">
        <f aca="false">((BV154+BW154)/2)-CG154-BX154</f>
        <v>#VALUE!</v>
      </c>
      <c r="CI154" s="116" t="e">
        <f aca="false">CF154/CH154</f>
        <v>#VALUE!</v>
      </c>
      <c r="CJ154" s="111"/>
      <c r="CK154" s="111"/>
      <c r="CL154" s="112"/>
      <c r="CM154" s="112"/>
      <c r="CN154" s="112"/>
      <c r="CO154" s="115" t="str">
        <f aca="false">IF(CL154=0," ",(CM154*CB154-CL154*BY154)/BZ154)</f>
        <v> </v>
      </c>
      <c r="CP154" s="114" t="str">
        <f aca="false">IF(CN154=0," ",(CN154-CO154)*100/CN154)</f>
        <v> </v>
      </c>
      <c r="CQ154" s="115" t="str">
        <f aca="false">IF(CL154=0," ",(AO154-CL154)*100/AO154)</f>
        <v> </v>
      </c>
      <c r="CR154" s="115" t="str">
        <f aca="false">IF(CL154=0," ",(CM154+CO154)/2)</f>
        <v> </v>
      </c>
      <c r="CS154" s="117" t="str">
        <f aca="false">IF(CL154=0," ",(CR154-CL154)*100/CR154)</f>
        <v> </v>
      </c>
    </row>
    <row r="155" customFormat="false" ht="12.75" hidden="false" customHeight="false" outlineLevel="0" collapsed="false">
      <c r="M155" s="5"/>
      <c r="N155" s="5"/>
      <c r="O155" s="5"/>
      <c r="Q155" s="109"/>
      <c r="R155" s="110"/>
      <c r="S155" s="111"/>
      <c r="T155" s="112"/>
      <c r="U155" s="112"/>
      <c r="V155" s="112"/>
      <c r="W155" s="112"/>
      <c r="X155" s="111"/>
      <c r="Y155" s="111"/>
      <c r="Z155" s="111"/>
      <c r="AA155" s="113"/>
      <c r="AB155" s="114"/>
      <c r="AC155" s="114"/>
      <c r="AD155" s="114"/>
      <c r="AE155" s="114"/>
      <c r="AF155" s="114"/>
      <c r="AG155" s="114"/>
      <c r="AH155" s="115"/>
      <c r="AI155" s="115"/>
      <c r="AJ155" s="116"/>
      <c r="AK155" s="111"/>
      <c r="AL155" s="111"/>
      <c r="AM155" s="112"/>
      <c r="AN155" s="112"/>
      <c r="AO155" s="112"/>
      <c r="AP155" s="112"/>
      <c r="AQ155" s="115"/>
      <c r="AR155" s="114"/>
      <c r="AS155" s="115"/>
      <c r="AT155" s="115"/>
      <c r="AU155" s="115"/>
      <c r="AV155" s="118"/>
      <c r="AW155" s="112"/>
      <c r="AX155" s="112"/>
      <c r="AY155" s="112"/>
      <c r="AZ155" s="111"/>
      <c r="BA155" s="111"/>
      <c r="BB155" s="114"/>
      <c r="BC155" s="114"/>
      <c r="BD155" s="116"/>
      <c r="BE155" s="114"/>
      <c r="BF155" s="114"/>
      <c r="BG155" s="114"/>
      <c r="BH155" s="115"/>
      <c r="BI155" s="115"/>
      <c r="BJ155" s="116"/>
      <c r="BK155" s="111"/>
      <c r="BL155" s="111"/>
      <c r="BM155" s="112"/>
      <c r="BN155" s="112"/>
      <c r="BO155" s="112"/>
      <c r="BP155" s="115"/>
      <c r="BQ155" s="114"/>
      <c r="BR155" s="115" t="str">
        <f aca="false">IF(BM155=0," ",(AO155-BM155)*100/AO155)</f>
        <v> </v>
      </c>
      <c r="BS155" s="115" t="str">
        <f aca="false">IF(BM155=0," ",(BN155+BP155)/2)</f>
        <v> </v>
      </c>
      <c r="BT155" s="115" t="str">
        <f aca="false">IF(BM155=0," ",(BS155-BM155)*100/BS155)</f>
        <v> </v>
      </c>
      <c r="BU155" s="118"/>
      <c r="BV155" s="112"/>
      <c r="BW155" s="112"/>
      <c r="BX155" s="112"/>
      <c r="BY155" s="111"/>
      <c r="BZ155" s="111"/>
      <c r="CA155" s="114" t="n">
        <f aca="false">BY155+BZ155-X155</f>
        <v>0</v>
      </c>
      <c r="CB155" s="114" t="n">
        <f aca="false">BY155+BZ155</f>
        <v>0</v>
      </c>
      <c r="CC155" s="116" t="n">
        <f aca="false">(0.002228009259*0.5*(CB155+BZ155))/($H$12*$E$22*$E$23)</f>
        <v>0</v>
      </c>
      <c r="CD155" s="114" t="e">
        <f aca="false">BY155/CA155</f>
        <v>#DIV/0!</v>
      </c>
      <c r="CE155" s="114" t="e">
        <f aca="false">BY155*1440/($E$15*$H$10*$H$12)</f>
        <v>#VALUE!</v>
      </c>
      <c r="CF155" s="114" t="e">
        <f aca="false">CE155*1.03^($H$5-T155)</f>
        <v>#VALUE!</v>
      </c>
      <c r="CG155" s="115" t="e">
        <f aca="false">0.01*(CR155-CL155)</f>
        <v>#VALUE!</v>
      </c>
      <c r="CH155" s="115" t="e">
        <f aca="false">((BV155+BW155)/2)-CG155-BX155</f>
        <v>#VALUE!</v>
      </c>
      <c r="CI155" s="116" t="e">
        <f aca="false">CF155/CH155</f>
        <v>#VALUE!</v>
      </c>
      <c r="CJ155" s="111"/>
      <c r="CK155" s="111"/>
      <c r="CL155" s="112"/>
      <c r="CM155" s="112"/>
      <c r="CN155" s="112"/>
      <c r="CO155" s="115" t="str">
        <f aca="false">IF(CL155=0," ",(CM155*CB155-CL155*BY155)/BZ155)</f>
        <v> </v>
      </c>
      <c r="CP155" s="114" t="str">
        <f aca="false">IF(CN155=0," ",(CN155-CO155)*100/CN155)</f>
        <v> </v>
      </c>
      <c r="CQ155" s="115" t="str">
        <f aca="false">IF(CL155=0," ",(AO155-CL155)*100/AO155)</f>
        <v> </v>
      </c>
      <c r="CR155" s="115" t="str">
        <f aca="false">IF(CL155=0," ",(CM155+CO155)/2)</f>
        <v> </v>
      </c>
      <c r="CS155" s="117" t="str">
        <f aca="false">IF(CL155=0," ",(CR155-CL155)*100/CR155)</f>
        <v> </v>
      </c>
    </row>
    <row r="156" customFormat="false" ht="12.75" hidden="false" customHeight="false" outlineLevel="0" collapsed="false">
      <c r="M156" s="5"/>
      <c r="N156" s="5"/>
      <c r="O156" s="5"/>
      <c r="Q156" s="109"/>
      <c r="R156" s="110"/>
      <c r="S156" s="111"/>
      <c r="T156" s="112"/>
      <c r="U156" s="112"/>
      <c r="V156" s="112"/>
      <c r="W156" s="112"/>
      <c r="X156" s="111"/>
      <c r="Y156" s="111"/>
      <c r="Z156" s="111"/>
      <c r="AA156" s="113"/>
      <c r="AB156" s="114"/>
      <c r="AC156" s="114"/>
      <c r="AD156" s="114"/>
      <c r="AE156" s="114"/>
      <c r="AF156" s="114"/>
      <c r="AG156" s="114"/>
      <c r="AH156" s="115"/>
      <c r="AI156" s="115"/>
      <c r="AJ156" s="116"/>
      <c r="AK156" s="111"/>
      <c r="AL156" s="111"/>
      <c r="AM156" s="112"/>
      <c r="AN156" s="112"/>
      <c r="AO156" s="112"/>
      <c r="AP156" s="112"/>
      <c r="AQ156" s="115"/>
      <c r="AR156" s="114"/>
      <c r="AS156" s="115"/>
      <c r="AT156" s="115"/>
      <c r="AU156" s="115"/>
      <c r="AV156" s="118"/>
      <c r="AW156" s="112"/>
      <c r="AX156" s="112"/>
      <c r="AY156" s="112"/>
      <c r="AZ156" s="111"/>
      <c r="BA156" s="111"/>
      <c r="BB156" s="114"/>
      <c r="BC156" s="114"/>
      <c r="BD156" s="116"/>
      <c r="BE156" s="114"/>
      <c r="BF156" s="114"/>
      <c r="BG156" s="114"/>
      <c r="BH156" s="115"/>
      <c r="BI156" s="115"/>
      <c r="BJ156" s="116"/>
      <c r="BK156" s="111"/>
      <c r="BL156" s="111"/>
      <c r="BM156" s="112"/>
      <c r="BN156" s="112"/>
      <c r="BO156" s="112"/>
      <c r="BP156" s="115"/>
      <c r="BQ156" s="114"/>
      <c r="BR156" s="115" t="str">
        <f aca="false">IF(BM156=0," ",(AO156-BM156)*100/AO156)</f>
        <v> </v>
      </c>
      <c r="BS156" s="115" t="str">
        <f aca="false">IF(BM156=0," ",(BN156+BP156)/2)</f>
        <v> </v>
      </c>
      <c r="BT156" s="115" t="str">
        <f aca="false">IF(BM156=0," ",(BS156-BM156)*100/BS156)</f>
        <v> </v>
      </c>
      <c r="BU156" s="118"/>
      <c r="BV156" s="112"/>
      <c r="BW156" s="112"/>
      <c r="BX156" s="112"/>
      <c r="BY156" s="111"/>
      <c r="BZ156" s="111"/>
      <c r="CA156" s="114" t="n">
        <f aca="false">BY156+BZ156-X156</f>
        <v>0</v>
      </c>
      <c r="CB156" s="114" t="n">
        <f aca="false">BY156+BZ156</f>
        <v>0</v>
      </c>
      <c r="CC156" s="116" t="n">
        <f aca="false">(0.002228009259*0.5*(CB156+BZ156))/($H$12*$E$22*$E$23)</f>
        <v>0</v>
      </c>
      <c r="CD156" s="114" t="e">
        <f aca="false">BY156/CA156</f>
        <v>#DIV/0!</v>
      </c>
      <c r="CE156" s="114" t="e">
        <f aca="false">BY156*1440/($E$15*$H$10*$H$12)</f>
        <v>#VALUE!</v>
      </c>
      <c r="CF156" s="114" t="e">
        <f aca="false">CE156*1.03^($H$5-T156)</f>
        <v>#VALUE!</v>
      </c>
      <c r="CG156" s="115" t="e">
        <f aca="false">0.01*(CR156-CL156)</f>
        <v>#VALUE!</v>
      </c>
      <c r="CH156" s="115" t="e">
        <f aca="false">((BV156+BW156)/2)-CG156-BX156</f>
        <v>#VALUE!</v>
      </c>
      <c r="CI156" s="116" t="e">
        <f aca="false">CF156/CH156</f>
        <v>#VALUE!</v>
      </c>
      <c r="CJ156" s="111"/>
      <c r="CK156" s="111"/>
      <c r="CL156" s="112"/>
      <c r="CM156" s="112"/>
      <c r="CN156" s="112"/>
      <c r="CO156" s="115" t="str">
        <f aca="false">IF(CL156=0," ",(CM156*CB156-CL156*BY156)/BZ156)</f>
        <v> </v>
      </c>
      <c r="CP156" s="114" t="str">
        <f aca="false">IF(CN156=0," ",(CN156-CO156)*100/CN156)</f>
        <v> </v>
      </c>
      <c r="CQ156" s="115" t="str">
        <f aca="false">IF(CL156=0," ",(AO156-CL156)*100/AO156)</f>
        <v> </v>
      </c>
      <c r="CR156" s="115" t="str">
        <f aca="false">IF(CL156=0," ",(CM156+CO156)/2)</f>
        <v> </v>
      </c>
      <c r="CS156" s="117" t="str">
        <f aca="false">IF(CL156=0," ",(CR156-CL156)*100/CR156)</f>
        <v> </v>
      </c>
    </row>
    <row r="157" customFormat="false" ht="12.75" hidden="false" customHeight="false" outlineLevel="0" collapsed="false">
      <c r="M157" s="5"/>
      <c r="N157" s="5"/>
      <c r="O157" s="5"/>
      <c r="Q157" s="109"/>
      <c r="R157" s="110"/>
      <c r="S157" s="111"/>
      <c r="T157" s="112"/>
      <c r="U157" s="112"/>
      <c r="V157" s="112"/>
      <c r="W157" s="112"/>
      <c r="X157" s="111"/>
      <c r="Y157" s="111"/>
      <c r="Z157" s="111"/>
      <c r="AA157" s="113"/>
      <c r="AB157" s="114"/>
      <c r="AC157" s="114"/>
      <c r="AD157" s="114"/>
      <c r="AE157" s="114"/>
      <c r="AF157" s="114"/>
      <c r="AG157" s="114"/>
      <c r="AH157" s="115"/>
      <c r="AI157" s="115"/>
      <c r="AJ157" s="116"/>
      <c r="AK157" s="111"/>
      <c r="AL157" s="111"/>
      <c r="AM157" s="112"/>
      <c r="AN157" s="112"/>
      <c r="AO157" s="112"/>
      <c r="AP157" s="112"/>
      <c r="AQ157" s="115"/>
      <c r="AR157" s="114"/>
      <c r="AS157" s="115"/>
      <c r="AT157" s="115"/>
      <c r="AU157" s="115"/>
      <c r="AV157" s="118"/>
      <c r="AW157" s="112"/>
      <c r="AX157" s="112"/>
      <c r="AY157" s="112"/>
      <c r="AZ157" s="111"/>
      <c r="BA157" s="111"/>
      <c r="BB157" s="114"/>
      <c r="BC157" s="114"/>
      <c r="BD157" s="116"/>
      <c r="BE157" s="114"/>
      <c r="BF157" s="114"/>
      <c r="BG157" s="114"/>
      <c r="BH157" s="115"/>
      <c r="BI157" s="115"/>
      <c r="BJ157" s="116"/>
      <c r="BK157" s="111"/>
      <c r="BL157" s="111"/>
      <c r="BM157" s="112"/>
      <c r="BN157" s="112"/>
      <c r="BO157" s="112"/>
      <c r="BP157" s="115"/>
      <c r="BQ157" s="114"/>
      <c r="BR157" s="115" t="str">
        <f aca="false">IF(BM157=0," ",(AO157-BM157)*100/AO157)</f>
        <v> </v>
      </c>
      <c r="BS157" s="115" t="str">
        <f aca="false">IF(BM157=0," ",(BN157+BP157)/2)</f>
        <v> </v>
      </c>
      <c r="BT157" s="115" t="str">
        <f aca="false">IF(BM157=0," ",(BS157-BM157)*100/BS157)</f>
        <v> </v>
      </c>
      <c r="BU157" s="118"/>
      <c r="BV157" s="112"/>
      <c r="BW157" s="112"/>
      <c r="BX157" s="112"/>
      <c r="BY157" s="111"/>
      <c r="BZ157" s="111"/>
      <c r="CA157" s="114" t="n">
        <f aca="false">BY157+BZ157-X157</f>
        <v>0</v>
      </c>
      <c r="CB157" s="114" t="n">
        <f aca="false">BY157+BZ157</f>
        <v>0</v>
      </c>
      <c r="CC157" s="116" t="n">
        <f aca="false">(0.002228009259*0.5*(CB157+BZ157))/($H$12*$E$22*$E$23)</f>
        <v>0</v>
      </c>
      <c r="CD157" s="114" t="e">
        <f aca="false">BY157/CA157</f>
        <v>#DIV/0!</v>
      </c>
      <c r="CE157" s="114" t="e">
        <f aca="false">BY157*1440/($E$15*$H$10*$H$12)</f>
        <v>#VALUE!</v>
      </c>
      <c r="CF157" s="114" t="e">
        <f aca="false">CE157*1.03^($H$5-T157)</f>
        <v>#VALUE!</v>
      </c>
      <c r="CG157" s="115" t="e">
        <f aca="false">0.01*(CR157-CL157)</f>
        <v>#VALUE!</v>
      </c>
      <c r="CH157" s="115" t="e">
        <f aca="false">((BV157+BW157)/2)-CG157-BX157</f>
        <v>#VALUE!</v>
      </c>
      <c r="CI157" s="116" t="e">
        <f aca="false">CF157/CH157</f>
        <v>#VALUE!</v>
      </c>
      <c r="CJ157" s="111"/>
      <c r="CK157" s="111"/>
      <c r="CL157" s="112"/>
      <c r="CM157" s="112"/>
      <c r="CN157" s="112"/>
      <c r="CO157" s="115" t="str">
        <f aca="false">IF(CL157=0," ",(CM157*CB157-CL157*BY157)/BZ157)</f>
        <v> </v>
      </c>
      <c r="CP157" s="114" t="str">
        <f aca="false">IF(CN157=0," ",(CN157-CO157)*100/CN157)</f>
        <v> </v>
      </c>
      <c r="CQ157" s="115" t="str">
        <f aca="false">IF(CL157=0," ",(AO157-CL157)*100/AO157)</f>
        <v> </v>
      </c>
      <c r="CR157" s="115" t="str">
        <f aca="false">IF(CL157=0," ",(CM157+CO157)/2)</f>
        <v> </v>
      </c>
      <c r="CS157" s="117" t="str">
        <f aca="false">IF(CL157=0," ",(CR157-CL157)*100/CR157)</f>
        <v> </v>
      </c>
    </row>
    <row r="158" customFormat="false" ht="12.75" hidden="false" customHeight="false" outlineLevel="0" collapsed="false">
      <c r="M158" s="5"/>
      <c r="N158" s="5"/>
      <c r="O158" s="5"/>
      <c r="Q158" s="109"/>
      <c r="R158" s="110"/>
      <c r="S158" s="111"/>
      <c r="T158" s="112"/>
      <c r="U158" s="112"/>
      <c r="V158" s="112"/>
      <c r="W158" s="112"/>
      <c r="X158" s="111"/>
      <c r="Y158" s="111"/>
      <c r="Z158" s="111"/>
      <c r="AA158" s="113"/>
      <c r="AB158" s="114"/>
      <c r="AC158" s="114"/>
      <c r="AD158" s="114"/>
      <c r="AE158" s="114"/>
      <c r="AF158" s="114"/>
      <c r="AG158" s="114"/>
      <c r="AH158" s="115"/>
      <c r="AI158" s="115"/>
      <c r="AJ158" s="116"/>
      <c r="AK158" s="111"/>
      <c r="AL158" s="111"/>
      <c r="AM158" s="112"/>
      <c r="AN158" s="112"/>
      <c r="AO158" s="112"/>
      <c r="AP158" s="112"/>
      <c r="AQ158" s="115"/>
      <c r="AR158" s="114"/>
      <c r="AS158" s="115"/>
      <c r="AT158" s="115"/>
      <c r="AU158" s="115"/>
      <c r="AV158" s="118"/>
      <c r="AW158" s="112"/>
      <c r="AX158" s="112"/>
      <c r="AY158" s="112"/>
      <c r="AZ158" s="111"/>
      <c r="BA158" s="111"/>
      <c r="BB158" s="114"/>
      <c r="BC158" s="114"/>
      <c r="BD158" s="116"/>
      <c r="BE158" s="114"/>
      <c r="BF158" s="114"/>
      <c r="BG158" s="114"/>
      <c r="BH158" s="115"/>
      <c r="BI158" s="115"/>
      <c r="BJ158" s="116"/>
      <c r="BK158" s="111"/>
      <c r="BL158" s="111"/>
      <c r="BM158" s="112"/>
      <c r="BN158" s="112"/>
      <c r="BO158" s="112"/>
      <c r="BP158" s="115"/>
      <c r="BQ158" s="114"/>
      <c r="BR158" s="115" t="str">
        <f aca="false">IF(BM158=0," ",(AO158-BM158)*100/AO158)</f>
        <v> </v>
      </c>
      <c r="BS158" s="115" t="str">
        <f aca="false">IF(BM158=0," ",(BN158+BP158)/2)</f>
        <v> </v>
      </c>
      <c r="BT158" s="115" t="str">
        <f aca="false">IF(BM158=0," ",(BS158-BM158)*100/BS158)</f>
        <v> </v>
      </c>
      <c r="BU158" s="118"/>
      <c r="BV158" s="112"/>
      <c r="BW158" s="112"/>
      <c r="BX158" s="112"/>
      <c r="BY158" s="111"/>
      <c r="BZ158" s="111"/>
      <c r="CA158" s="114" t="n">
        <f aca="false">BY158+BZ158-X158</f>
        <v>0</v>
      </c>
      <c r="CB158" s="114" t="n">
        <f aca="false">BY158+BZ158</f>
        <v>0</v>
      </c>
      <c r="CC158" s="116" t="n">
        <f aca="false">(0.002228009259*0.5*(CB158+BZ158))/($H$12*$E$22*$E$23)</f>
        <v>0</v>
      </c>
      <c r="CD158" s="114" t="e">
        <f aca="false">BY158/CA158</f>
        <v>#DIV/0!</v>
      </c>
      <c r="CE158" s="114" t="e">
        <f aca="false">BY158*1440/($E$15*$H$10*$H$12)</f>
        <v>#VALUE!</v>
      </c>
      <c r="CF158" s="114" t="e">
        <f aca="false">CE158*1.03^($H$5-T158)</f>
        <v>#VALUE!</v>
      </c>
      <c r="CG158" s="115" t="e">
        <f aca="false">0.01*(CR158-CL158)</f>
        <v>#VALUE!</v>
      </c>
      <c r="CH158" s="115" t="e">
        <f aca="false">((BV158+BW158)/2)-CG158-BX158</f>
        <v>#VALUE!</v>
      </c>
      <c r="CI158" s="116" t="e">
        <f aca="false">CF158/CH158</f>
        <v>#VALUE!</v>
      </c>
      <c r="CJ158" s="111"/>
      <c r="CK158" s="111"/>
      <c r="CL158" s="112"/>
      <c r="CM158" s="112"/>
      <c r="CN158" s="112"/>
      <c r="CO158" s="115" t="str">
        <f aca="false">IF(CL158=0," ",(CM158*CB158-CL158*BY158)/BZ158)</f>
        <v> </v>
      </c>
      <c r="CP158" s="114" t="str">
        <f aca="false">IF(CN158=0," ",(CN158-CO158)*100/CN158)</f>
        <v> </v>
      </c>
      <c r="CQ158" s="115" t="str">
        <f aca="false">IF(CL158=0," ",(AO158-CL158)*100/AO158)</f>
        <v> </v>
      </c>
      <c r="CR158" s="115" t="str">
        <f aca="false">IF(CL158=0," ",(CM158+CO158)/2)</f>
        <v> </v>
      </c>
      <c r="CS158" s="117" t="str">
        <f aca="false">IF(CL158=0," ",(CR158-CL158)*100/CR158)</f>
        <v> </v>
      </c>
    </row>
    <row r="159" customFormat="false" ht="12.75" hidden="false" customHeight="false" outlineLevel="0" collapsed="false">
      <c r="M159" s="5"/>
      <c r="N159" s="5"/>
      <c r="O159" s="5"/>
      <c r="Q159" s="109"/>
      <c r="R159" s="110"/>
      <c r="S159" s="111"/>
      <c r="T159" s="112"/>
      <c r="U159" s="112"/>
      <c r="V159" s="112"/>
      <c r="W159" s="112"/>
      <c r="X159" s="111"/>
      <c r="Y159" s="111"/>
      <c r="Z159" s="111"/>
      <c r="AA159" s="113"/>
      <c r="AB159" s="114"/>
      <c r="AC159" s="114"/>
      <c r="AD159" s="114"/>
      <c r="AE159" s="114"/>
      <c r="AF159" s="114"/>
      <c r="AG159" s="114"/>
      <c r="AH159" s="115"/>
      <c r="AI159" s="115"/>
      <c r="AJ159" s="116"/>
      <c r="AK159" s="111"/>
      <c r="AL159" s="111"/>
      <c r="AM159" s="112"/>
      <c r="AN159" s="112"/>
      <c r="AO159" s="112"/>
      <c r="AP159" s="112"/>
      <c r="AQ159" s="115"/>
      <c r="AR159" s="114"/>
      <c r="AS159" s="115"/>
      <c r="AT159" s="115"/>
      <c r="AU159" s="115"/>
      <c r="AV159" s="118"/>
      <c r="AW159" s="112"/>
      <c r="AX159" s="112"/>
      <c r="AY159" s="112"/>
      <c r="AZ159" s="111"/>
      <c r="BA159" s="111"/>
      <c r="BB159" s="114"/>
      <c r="BC159" s="114"/>
      <c r="BD159" s="116"/>
      <c r="BE159" s="114"/>
      <c r="BF159" s="114"/>
      <c r="BG159" s="114"/>
      <c r="BH159" s="115"/>
      <c r="BI159" s="115"/>
      <c r="BJ159" s="116"/>
      <c r="BK159" s="111"/>
      <c r="BL159" s="111"/>
      <c r="BM159" s="112"/>
      <c r="BN159" s="112"/>
      <c r="BO159" s="112"/>
      <c r="BP159" s="115"/>
      <c r="BQ159" s="114"/>
      <c r="BR159" s="115" t="str">
        <f aca="false">IF(BM159=0," ",(AO159-BM159)*100/AO159)</f>
        <v> </v>
      </c>
      <c r="BS159" s="115" t="str">
        <f aca="false">IF(BM159=0," ",(BN159+BP159)/2)</f>
        <v> </v>
      </c>
      <c r="BT159" s="115" t="str">
        <f aca="false">IF(BM159=0," ",(BS159-BM159)*100/BS159)</f>
        <v> </v>
      </c>
      <c r="BU159" s="118"/>
      <c r="BV159" s="112"/>
      <c r="BW159" s="112"/>
      <c r="BX159" s="112"/>
      <c r="BY159" s="111"/>
      <c r="BZ159" s="111"/>
      <c r="CA159" s="114" t="n">
        <f aca="false">BY159+BZ159-X159</f>
        <v>0</v>
      </c>
      <c r="CB159" s="114" t="n">
        <f aca="false">BY159+BZ159</f>
        <v>0</v>
      </c>
      <c r="CC159" s="116" t="n">
        <f aca="false">(0.002228009259*0.5*(CB159+BZ159))/($H$12*$E$22*$E$23)</f>
        <v>0</v>
      </c>
      <c r="CD159" s="114" t="e">
        <f aca="false">BY159/CA159</f>
        <v>#DIV/0!</v>
      </c>
      <c r="CE159" s="114" t="e">
        <f aca="false">BY159*1440/($E$15*$H$10*$H$12)</f>
        <v>#VALUE!</v>
      </c>
      <c r="CF159" s="114" t="e">
        <f aca="false">CE159*1.03^($H$5-T159)</f>
        <v>#VALUE!</v>
      </c>
      <c r="CG159" s="115" t="e">
        <f aca="false">0.01*(CR159-CL159)</f>
        <v>#VALUE!</v>
      </c>
      <c r="CH159" s="115" t="e">
        <f aca="false">((BV159+BW159)/2)-CG159-BX159</f>
        <v>#VALUE!</v>
      </c>
      <c r="CI159" s="116" t="e">
        <f aca="false">CF159/CH159</f>
        <v>#VALUE!</v>
      </c>
      <c r="CJ159" s="111"/>
      <c r="CK159" s="111"/>
      <c r="CL159" s="112"/>
      <c r="CM159" s="112"/>
      <c r="CN159" s="112"/>
      <c r="CO159" s="115" t="str">
        <f aca="false">IF(CL159=0," ",(CM159*CB159-CL159*BY159)/BZ159)</f>
        <v> </v>
      </c>
      <c r="CP159" s="114" t="str">
        <f aca="false">IF(CN159=0," ",(CN159-CO159)*100/CN159)</f>
        <v> </v>
      </c>
      <c r="CQ159" s="115" t="str">
        <f aca="false">IF(CL159=0," ",(AO159-CL159)*100/AO159)</f>
        <v> </v>
      </c>
      <c r="CR159" s="115" t="str">
        <f aca="false">IF(CL159=0," ",(CM159+CO159)/2)</f>
        <v> </v>
      </c>
      <c r="CS159" s="117" t="str">
        <f aca="false">IF(CL159=0," ",(CR159-CL159)*100/CR159)</f>
        <v> </v>
      </c>
    </row>
    <row r="160" customFormat="false" ht="12.75" hidden="false" customHeight="false" outlineLevel="0" collapsed="false">
      <c r="M160" s="5"/>
      <c r="N160" s="5"/>
      <c r="O160" s="5"/>
      <c r="Q160" s="109"/>
      <c r="R160" s="110"/>
      <c r="S160" s="111"/>
      <c r="T160" s="112"/>
      <c r="U160" s="112"/>
      <c r="V160" s="112"/>
      <c r="W160" s="112"/>
      <c r="X160" s="111"/>
      <c r="Y160" s="111"/>
      <c r="Z160" s="111"/>
      <c r="AA160" s="113"/>
      <c r="AB160" s="114"/>
      <c r="AC160" s="114"/>
      <c r="AD160" s="114"/>
      <c r="AE160" s="114"/>
      <c r="AF160" s="114"/>
      <c r="AG160" s="114"/>
      <c r="AH160" s="115"/>
      <c r="AI160" s="115"/>
      <c r="AJ160" s="116"/>
      <c r="AK160" s="111"/>
      <c r="AL160" s="111"/>
      <c r="AM160" s="112"/>
      <c r="AN160" s="112"/>
      <c r="AO160" s="112"/>
      <c r="AP160" s="112"/>
      <c r="AQ160" s="115"/>
      <c r="AR160" s="114"/>
      <c r="AS160" s="115"/>
      <c r="AT160" s="115"/>
      <c r="AU160" s="115"/>
      <c r="AV160" s="118"/>
      <c r="AW160" s="112"/>
      <c r="AX160" s="112"/>
      <c r="AY160" s="112"/>
      <c r="AZ160" s="111"/>
      <c r="BA160" s="111"/>
      <c r="BB160" s="114"/>
      <c r="BC160" s="114"/>
      <c r="BD160" s="116"/>
      <c r="BE160" s="114"/>
      <c r="BF160" s="114"/>
      <c r="BG160" s="114"/>
      <c r="BH160" s="115"/>
      <c r="BI160" s="115"/>
      <c r="BJ160" s="116"/>
      <c r="BK160" s="111"/>
      <c r="BL160" s="111"/>
      <c r="BM160" s="112"/>
      <c r="BN160" s="112"/>
      <c r="BO160" s="112"/>
      <c r="BP160" s="115"/>
      <c r="BQ160" s="114"/>
      <c r="BR160" s="115" t="str">
        <f aca="false">IF(BM160=0," ",(AO160-BM160)*100/AO160)</f>
        <v> </v>
      </c>
      <c r="BS160" s="115" t="str">
        <f aca="false">IF(BM160=0," ",(BN160+BP160)/2)</f>
        <v> </v>
      </c>
      <c r="BT160" s="115" t="str">
        <f aca="false">IF(BM160=0," ",(BS160-BM160)*100/BS160)</f>
        <v> </v>
      </c>
      <c r="BU160" s="118"/>
      <c r="BV160" s="112"/>
      <c r="BW160" s="112"/>
      <c r="BX160" s="112"/>
      <c r="BY160" s="111"/>
      <c r="BZ160" s="111"/>
      <c r="CA160" s="114" t="n">
        <f aca="false">BY160+BZ160-X160</f>
        <v>0</v>
      </c>
      <c r="CB160" s="114" t="n">
        <f aca="false">BY160+BZ160</f>
        <v>0</v>
      </c>
      <c r="CC160" s="116" t="n">
        <f aca="false">(0.002228009259*0.5*(CB160+BZ160))/($H$12*$E$22*$E$23)</f>
        <v>0</v>
      </c>
      <c r="CD160" s="114" t="e">
        <f aca="false">BY160/CA160</f>
        <v>#DIV/0!</v>
      </c>
      <c r="CE160" s="114" t="e">
        <f aca="false">BY160*1440/($E$15*$H$10*$H$12)</f>
        <v>#VALUE!</v>
      </c>
      <c r="CF160" s="114" t="e">
        <f aca="false">CE160*1.03^($H$5-T160)</f>
        <v>#VALUE!</v>
      </c>
      <c r="CG160" s="115" t="e">
        <f aca="false">0.01*(CR160-CL160)</f>
        <v>#VALUE!</v>
      </c>
      <c r="CH160" s="115" t="e">
        <f aca="false">((BV160+BW160)/2)-CG160-BX160</f>
        <v>#VALUE!</v>
      </c>
      <c r="CI160" s="116" t="e">
        <f aca="false">CF160/CH160</f>
        <v>#VALUE!</v>
      </c>
      <c r="CJ160" s="111"/>
      <c r="CK160" s="111"/>
      <c r="CL160" s="112"/>
      <c r="CM160" s="112"/>
      <c r="CN160" s="112"/>
      <c r="CO160" s="115" t="str">
        <f aca="false">IF(CL160=0," ",(CM160*CB160-CL160*BY160)/BZ160)</f>
        <v> </v>
      </c>
      <c r="CP160" s="114" t="str">
        <f aca="false">IF(CN160=0," ",(CN160-CO160)*100/CN160)</f>
        <v> </v>
      </c>
      <c r="CQ160" s="115" t="str">
        <f aca="false">IF(CL160=0," ",(AO160-CL160)*100/AO160)</f>
        <v> </v>
      </c>
      <c r="CR160" s="115" t="str">
        <f aca="false">IF(CL160=0," ",(CM160+CO160)/2)</f>
        <v> </v>
      </c>
      <c r="CS160" s="117" t="str">
        <f aca="false">IF(CL160=0," ",(CR160-CL160)*100/CR160)</f>
        <v> </v>
      </c>
    </row>
    <row r="161" customFormat="false" ht="12.75" hidden="false" customHeight="false" outlineLevel="0" collapsed="false">
      <c r="M161" s="5"/>
      <c r="N161" s="5"/>
      <c r="O161" s="5"/>
      <c r="Q161" s="109"/>
      <c r="R161" s="110"/>
      <c r="S161" s="111"/>
      <c r="T161" s="112"/>
      <c r="U161" s="112"/>
      <c r="V161" s="112"/>
      <c r="W161" s="112"/>
      <c r="X161" s="111"/>
      <c r="Y161" s="111"/>
      <c r="Z161" s="111"/>
      <c r="AA161" s="113"/>
      <c r="AB161" s="114"/>
      <c r="AC161" s="114"/>
      <c r="AD161" s="114"/>
      <c r="AE161" s="114"/>
      <c r="AF161" s="114"/>
      <c r="AG161" s="114"/>
      <c r="AH161" s="115"/>
      <c r="AI161" s="115"/>
      <c r="AJ161" s="116"/>
      <c r="AK161" s="111"/>
      <c r="AL161" s="111"/>
      <c r="AM161" s="112"/>
      <c r="AN161" s="112"/>
      <c r="AO161" s="112"/>
      <c r="AP161" s="112"/>
      <c r="AQ161" s="115"/>
      <c r="AR161" s="114"/>
      <c r="AS161" s="115"/>
      <c r="AT161" s="115"/>
      <c r="AU161" s="115"/>
      <c r="AV161" s="118"/>
      <c r="AW161" s="112"/>
      <c r="AX161" s="112"/>
      <c r="AY161" s="112"/>
      <c r="AZ161" s="111"/>
      <c r="BA161" s="111"/>
      <c r="BB161" s="114"/>
      <c r="BC161" s="114"/>
      <c r="BD161" s="116"/>
      <c r="BE161" s="114"/>
      <c r="BF161" s="114"/>
      <c r="BG161" s="114"/>
      <c r="BH161" s="115"/>
      <c r="BI161" s="115"/>
      <c r="BJ161" s="116"/>
      <c r="BK161" s="111"/>
      <c r="BL161" s="111"/>
      <c r="BM161" s="112"/>
      <c r="BN161" s="112"/>
      <c r="BO161" s="112"/>
      <c r="BP161" s="115"/>
      <c r="BQ161" s="114"/>
      <c r="BR161" s="115" t="str">
        <f aca="false">IF(BM161=0," ",(AO161-BM161)*100/AO161)</f>
        <v> </v>
      </c>
      <c r="BS161" s="115" t="str">
        <f aca="false">IF(BM161=0," ",(BN161+BP161)/2)</f>
        <v> </v>
      </c>
      <c r="BT161" s="115" t="str">
        <f aca="false">IF(BM161=0," ",(BS161-BM161)*100/BS161)</f>
        <v> </v>
      </c>
      <c r="BU161" s="118"/>
      <c r="BV161" s="112"/>
      <c r="BW161" s="112"/>
      <c r="BX161" s="112"/>
      <c r="BY161" s="111"/>
      <c r="BZ161" s="111"/>
      <c r="CA161" s="114" t="n">
        <f aca="false">BY161+BZ161-X161</f>
        <v>0</v>
      </c>
      <c r="CB161" s="114" t="n">
        <f aca="false">BY161+BZ161</f>
        <v>0</v>
      </c>
      <c r="CC161" s="116" t="n">
        <f aca="false">(0.002228009259*0.5*(CB161+BZ161))/($H$12*$E$22*$E$23)</f>
        <v>0</v>
      </c>
      <c r="CD161" s="114" t="e">
        <f aca="false">BY161/CA161</f>
        <v>#DIV/0!</v>
      </c>
      <c r="CE161" s="114" t="e">
        <f aca="false">BY161*1440/($E$15*$H$10*$H$12)</f>
        <v>#VALUE!</v>
      </c>
      <c r="CF161" s="114" t="e">
        <f aca="false">CE161*1.03^($H$5-T161)</f>
        <v>#VALUE!</v>
      </c>
      <c r="CG161" s="115" t="e">
        <f aca="false">0.01*(CR161-CL161)</f>
        <v>#VALUE!</v>
      </c>
      <c r="CH161" s="115" t="e">
        <f aca="false">((BV161+BW161)/2)-CG161-BX161</f>
        <v>#VALUE!</v>
      </c>
      <c r="CI161" s="116" t="e">
        <f aca="false">CF161/CH161</f>
        <v>#VALUE!</v>
      </c>
      <c r="CJ161" s="111"/>
      <c r="CK161" s="111"/>
      <c r="CL161" s="112"/>
      <c r="CM161" s="112"/>
      <c r="CN161" s="112"/>
      <c r="CO161" s="115" t="str">
        <f aca="false">IF(CL161=0," ",(CM161*CB161-CL161*BY161)/BZ161)</f>
        <v> </v>
      </c>
      <c r="CP161" s="114" t="str">
        <f aca="false">IF(CN161=0," ",(CN161-CO161)*100/CN161)</f>
        <v> </v>
      </c>
      <c r="CQ161" s="115" t="str">
        <f aca="false">IF(CL161=0," ",(AO161-CL161)*100/AO161)</f>
        <v> </v>
      </c>
      <c r="CR161" s="115" t="str">
        <f aca="false">IF(CL161=0," ",(CM161+CO161)/2)</f>
        <v> </v>
      </c>
      <c r="CS161" s="117" t="str">
        <f aca="false">IF(CL161=0," ",(CR161-CL161)*100/CR161)</f>
        <v> </v>
      </c>
    </row>
    <row r="162" customFormat="false" ht="12.75" hidden="false" customHeight="false" outlineLevel="0" collapsed="false">
      <c r="M162" s="5"/>
      <c r="N162" s="5"/>
      <c r="O162" s="5"/>
      <c r="Q162" s="109"/>
      <c r="R162" s="110"/>
      <c r="S162" s="111"/>
      <c r="T162" s="112"/>
      <c r="U162" s="112"/>
      <c r="V162" s="112"/>
      <c r="W162" s="112"/>
      <c r="X162" s="111"/>
      <c r="Y162" s="111"/>
      <c r="Z162" s="111"/>
      <c r="AA162" s="113"/>
      <c r="AB162" s="114"/>
      <c r="AC162" s="114"/>
      <c r="AD162" s="114"/>
      <c r="AE162" s="114"/>
      <c r="AF162" s="114"/>
      <c r="AG162" s="114"/>
      <c r="AH162" s="115"/>
      <c r="AI162" s="115"/>
      <c r="AJ162" s="116"/>
      <c r="AK162" s="111"/>
      <c r="AL162" s="111"/>
      <c r="AM162" s="112"/>
      <c r="AN162" s="112"/>
      <c r="AO162" s="112"/>
      <c r="AP162" s="112"/>
      <c r="AQ162" s="115"/>
      <c r="AR162" s="114"/>
      <c r="AS162" s="115"/>
      <c r="AT162" s="115"/>
      <c r="AU162" s="115"/>
      <c r="AV162" s="118"/>
      <c r="AW162" s="112"/>
      <c r="AX162" s="112"/>
      <c r="AY162" s="112"/>
      <c r="AZ162" s="111"/>
      <c r="BA162" s="111"/>
      <c r="BB162" s="114"/>
      <c r="BC162" s="114"/>
      <c r="BD162" s="116"/>
      <c r="BE162" s="114"/>
      <c r="BF162" s="114"/>
      <c r="BG162" s="114"/>
      <c r="BH162" s="115"/>
      <c r="BI162" s="115"/>
      <c r="BJ162" s="116"/>
      <c r="BK162" s="111"/>
      <c r="BL162" s="111"/>
      <c r="BM162" s="112"/>
      <c r="BN162" s="112"/>
      <c r="BO162" s="112"/>
      <c r="BP162" s="115"/>
      <c r="BQ162" s="114"/>
      <c r="BR162" s="115" t="str">
        <f aca="false">IF(BM162=0," ",(AO162-BM162)*100/AO162)</f>
        <v> </v>
      </c>
      <c r="BS162" s="115" t="str">
        <f aca="false">IF(BM162=0," ",(BN162+BP162)/2)</f>
        <v> </v>
      </c>
      <c r="BT162" s="115" t="str">
        <f aca="false">IF(BM162=0," ",(BS162-BM162)*100/BS162)</f>
        <v> </v>
      </c>
      <c r="BU162" s="118"/>
      <c r="BV162" s="112"/>
      <c r="BW162" s="112"/>
      <c r="BX162" s="112"/>
      <c r="BY162" s="111"/>
      <c r="BZ162" s="111"/>
      <c r="CA162" s="114" t="n">
        <f aca="false">BY162+BZ162-X162</f>
        <v>0</v>
      </c>
      <c r="CB162" s="114" t="n">
        <f aca="false">BY162+BZ162</f>
        <v>0</v>
      </c>
      <c r="CC162" s="116" t="n">
        <f aca="false">(0.002228009259*0.5*(CB162+BZ162))/($H$12*$E$22*$E$23)</f>
        <v>0</v>
      </c>
      <c r="CD162" s="114" t="e">
        <f aca="false">BY162/CA162</f>
        <v>#DIV/0!</v>
      </c>
      <c r="CE162" s="114" t="e">
        <f aca="false">BY162*1440/($E$15*$H$10*$H$12)</f>
        <v>#VALUE!</v>
      </c>
      <c r="CF162" s="114" t="e">
        <f aca="false">CE162*1.03^($H$5-T162)</f>
        <v>#VALUE!</v>
      </c>
      <c r="CG162" s="115" t="e">
        <f aca="false">0.01*(CR162-CL162)</f>
        <v>#VALUE!</v>
      </c>
      <c r="CH162" s="115" t="e">
        <f aca="false">((BV162+BW162)/2)-CG162-BX162</f>
        <v>#VALUE!</v>
      </c>
      <c r="CI162" s="116" t="e">
        <f aca="false">CF162/CH162</f>
        <v>#VALUE!</v>
      </c>
      <c r="CJ162" s="111"/>
      <c r="CK162" s="111"/>
      <c r="CL162" s="112"/>
      <c r="CM162" s="112"/>
      <c r="CN162" s="112"/>
      <c r="CO162" s="115" t="str">
        <f aca="false">IF(CL162=0," ",(CM162*CB162-CL162*BY162)/BZ162)</f>
        <v> </v>
      </c>
      <c r="CP162" s="114" t="str">
        <f aca="false">IF(CN162=0," ",(CN162-CO162)*100/CN162)</f>
        <v> </v>
      </c>
      <c r="CQ162" s="115" t="str">
        <f aca="false">IF(CL162=0," ",(AO162-CL162)*100/AO162)</f>
        <v> </v>
      </c>
      <c r="CR162" s="115" t="str">
        <f aca="false">IF(CL162=0," ",(CM162+CO162)/2)</f>
        <v> </v>
      </c>
      <c r="CS162" s="117" t="str">
        <f aca="false">IF(CL162=0," ",(CR162-CL162)*100/CR162)</f>
        <v> </v>
      </c>
    </row>
    <row r="163" customFormat="false" ht="12.75" hidden="false" customHeight="false" outlineLevel="0" collapsed="false">
      <c r="M163" s="5"/>
      <c r="N163" s="5"/>
      <c r="O163" s="5"/>
      <c r="Q163" s="109"/>
      <c r="R163" s="110"/>
      <c r="S163" s="111"/>
      <c r="T163" s="112"/>
      <c r="U163" s="112"/>
      <c r="V163" s="112"/>
      <c r="W163" s="112"/>
      <c r="X163" s="111"/>
      <c r="Y163" s="111"/>
      <c r="Z163" s="111"/>
      <c r="AA163" s="113"/>
      <c r="AB163" s="114"/>
      <c r="AC163" s="114"/>
      <c r="AD163" s="114"/>
      <c r="AE163" s="114"/>
      <c r="AF163" s="114"/>
      <c r="AG163" s="114"/>
      <c r="AH163" s="115"/>
      <c r="AI163" s="115"/>
      <c r="AJ163" s="116"/>
      <c r="AK163" s="111"/>
      <c r="AL163" s="111"/>
      <c r="AM163" s="112"/>
      <c r="AN163" s="112"/>
      <c r="AO163" s="112"/>
      <c r="AP163" s="112"/>
      <c r="AQ163" s="115"/>
      <c r="AR163" s="114"/>
      <c r="AS163" s="115"/>
      <c r="AT163" s="115"/>
      <c r="AU163" s="115"/>
      <c r="AV163" s="118"/>
      <c r="AW163" s="112"/>
      <c r="AX163" s="112"/>
      <c r="AY163" s="112"/>
      <c r="AZ163" s="111"/>
      <c r="BA163" s="111"/>
      <c r="BB163" s="114"/>
      <c r="BC163" s="114"/>
      <c r="BD163" s="116"/>
      <c r="BE163" s="114"/>
      <c r="BF163" s="114"/>
      <c r="BG163" s="114"/>
      <c r="BH163" s="115"/>
      <c r="BI163" s="115"/>
      <c r="BJ163" s="116"/>
      <c r="BK163" s="111"/>
      <c r="BL163" s="111"/>
      <c r="BM163" s="112"/>
      <c r="BN163" s="112"/>
      <c r="BO163" s="112"/>
      <c r="BP163" s="115"/>
      <c r="BQ163" s="114"/>
      <c r="BR163" s="115" t="str">
        <f aca="false">IF(BM163=0," ",(AO163-BM163)*100/AO163)</f>
        <v> </v>
      </c>
      <c r="BS163" s="115" t="str">
        <f aca="false">IF(BM163=0," ",(BN163+BP163)/2)</f>
        <v> </v>
      </c>
      <c r="BT163" s="115" t="str">
        <f aca="false">IF(BM163=0," ",(BS163-BM163)*100/BS163)</f>
        <v> </v>
      </c>
      <c r="BU163" s="118"/>
      <c r="BV163" s="112"/>
      <c r="BW163" s="112"/>
      <c r="BX163" s="112"/>
      <c r="BY163" s="111"/>
      <c r="BZ163" s="111"/>
      <c r="CA163" s="114" t="n">
        <f aca="false">BY163+BZ163-X163</f>
        <v>0</v>
      </c>
      <c r="CB163" s="114" t="n">
        <f aca="false">BY163+BZ163</f>
        <v>0</v>
      </c>
      <c r="CC163" s="116" t="n">
        <f aca="false">(0.002228009259*0.5*(CB163+BZ163))/($H$12*$E$22*$E$23)</f>
        <v>0</v>
      </c>
      <c r="CD163" s="114" t="e">
        <f aca="false">BY163/CA163</f>
        <v>#DIV/0!</v>
      </c>
      <c r="CE163" s="114" t="e">
        <f aca="false">BY163*1440/($E$15*$H$10*$H$12)</f>
        <v>#VALUE!</v>
      </c>
      <c r="CF163" s="114" t="e">
        <f aca="false">CE163*1.03^($H$5-T163)</f>
        <v>#VALUE!</v>
      </c>
      <c r="CG163" s="115" t="e">
        <f aca="false">0.01*(CR163-CL163)</f>
        <v>#VALUE!</v>
      </c>
      <c r="CH163" s="115" t="e">
        <f aca="false">((BV163+BW163)/2)-CG163-BX163</f>
        <v>#VALUE!</v>
      </c>
      <c r="CI163" s="116" t="e">
        <f aca="false">CF163/CH163</f>
        <v>#VALUE!</v>
      </c>
      <c r="CJ163" s="111"/>
      <c r="CK163" s="111"/>
      <c r="CL163" s="112"/>
      <c r="CM163" s="112"/>
      <c r="CN163" s="112"/>
      <c r="CO163" s="115" t="str">
        <f aca="false">IF(CL163=0," ",(CM163*CB163-CL163*BY163)/BZ163)</f>
        <v> </v>
      </c>
      <c r="CP163" s="114" t="str">
        <f aca="false">IF(CN163=0," ",(CN163-CO163)*100/CN163)</f>
        <v> </v>
      </c>
      <c r="CQ163" s="115" t="str">
        <f aca="false">IF(CL163=0," ",(AO163-CL163)*100/AO163)</f>
        <v> </v>
      </c>
      <c r="CR163" s="115" t="str">
        <f aca="false">IF(CL163=0," ",(CM163+CO163)/2)</f>
        <v> </v>
      </c>
      <c r="CS163" s="117" t="str">
        <f aca="false">IF(CL163=0," ",(CR163-CL163)*100/CR163)</f>
        <v> </v>
      </c>
    </row>
    <row r="164" customFormat="false" ht="12.75" hidden="false" customHeight="false" outlineLevel="0" collapsed="false">
      <c r="M164" s="5"/>
      <c r="N164" s="5"/>
      <c r="O164" s="5"/>
      <c r="Q164" s="109"/>
      <c r="R164" s="110"/>
      <c r="S164" s="111"/>
      <c r="T164" s="112"/>
      <c r="U164" s="112"/>
      <c r="V164" s="112"/>
      <c r="W164" s="112"/>
      <c r="X164" s="111"/>
      <c r="Y164" s="111"/>
      <c r="Z164" s="111"/>
      <c r="AA164" s="113"/>
      <c r="AB164" s="114"/>
      <c r="AC164" s="114"/>
      <c r="AD164" s="114"/>
      <c r="AE164" s="114"/>
      <c r="AF164" s="114"/>
      <c r="AG164" s="114"/>
      <c r="AH164" s="115"/>
      <c r="AI164" s="115"/>
      <c r="AJ164" s="116"/>
      <c r="AK164" s="111"/>
      <c r="AL164" s="111"/>
      <c r="AM164" s="112"/>
      <c r="AN164" s="112"/>
      <c r="AO164" s="112"/>
      <c r="AP164" s="112"/>
      <c r="AQ164" s="115"/>
      <c r="AR164" s="114"/>
      <c r="AS164" s="115"/>
      <c r="AT164" s="115"/>
      <c r="AU164" s="115"/>
      <c r="AV164" s="118"/>
      <c r="AW164" s="112"/>
      <c r="AX164" s="112"/>
      <c r="AY164" s="112"/>
      <c r="AZ164" s="111"/>
      <c r="BA164" s="111"/>
      <c r="BB164" s="114"/>
      <c r="BC164" s="114"/>
      <c r="BD164" s="116"/>
      <c r="BE164" s="114"/>
      <c r="BF164" s="114"/>
      <c r="BG164" s="114"/>
      <c r="BH164" s="115"/>
      <c r="BI164" s="115"/>
      <c r="BJ164" s="116"/>
      <c r="BK164" s="111"/>
      <c r="BL164" s="111"/>
      <c r="BM164" s="112"/>
      <c r="BN164" s="112"/>
      <c r="BO164" s="112"/>
      <c r="BP164" s="115"/>
      <c r="BQ164" s="114"/>
      <c r="BR164" s="115" t="str">
        <f aca="false">IF(BM164=0," ",(AO164-BM164)*100/AO164)</f>
        <v> </v>
      </c>
      <c r="BS164" s="115" t="str">
        <f aca="false">IF(BM164=0," ",(BN164+BP164)/2)</f>
        <v> </v>
      </c>
      <c r="BT164" s="115" t="str">
        <f aca="false">IF(BM164=0," ",(BS164-BM164)*100/BS164)</f>
        <v> </v>
      </c>
      <c r="BU164" s="118"/>
      <c r="BV164" s="112"/>
      <c r="BW164" s="112"/>
      <c r="BX164" s="112"/>
      <c r="BY164" s="111"/>
      <c r="BZ164" s="111"/>
      <c r="CA164" s="114" t="n">
        <f aca="false">BY164+BZ164-X164</f>
        <v>0</v>
      </c>
      <c r="CB164" s="114" t="n">
        <f aca="false">BY164+BZ164</f>
        <v>0</v>
      </c>
      <c r="CC164" s="116" t="n">
        <f aca="false">(0.002228009259*0.5*(CB164+BZ164))/($H$12*$E$22*$E$23)</f>
        <v>0</v>
      </c>
      <c r="CD164" s="114" t="e">
        <f aca="false">BY164/CA164</f>
        <v>#DIV/0!</v>
      </c>
      <c r="CE164" s="114" t="e">
        <f aca="false">BY164*1440/($E$15*$H$10*$H$12)</f>
        <v>#VALUE!</v>
      </c>
      <c r="CF164" s="114" t="e">
        <f aca="false">CE164*1.03^($H$5-T164)</f>
        <v>#VALUE!</v>
      </c>
      <c r="CG164" s="115" t="e">
        <f aca="false">0.01*(CR164-CL164)</f>
        <v>#VALUE!</v>
      </c>
      <c r="CH164" s="115" t="e">
        <f aca="false">((BV164+BW164)/2)-CG164-BX164</f>
        <v>#VALUE!</v>
      </c>
      <c r="CI164" s="116" t="e">
        <f aca="false">CF164/CH164</f>
        <v>#VALUE!</v>
      </c>
      <c r="CJ164" s="111"/>
      <c r="CK164" s="111"/>
      <c r="CL164" s="112"/>
      <c r="CM164" s="112"/>
      <c r="CN164" s="112"/>
      <c r="CO164" s="115" t="str">
        <f aca="false">IF(CL164=0," ",(CM164*CB164-CL164*BY164)/BZ164)</f>
        <v> </v>
      </c>
      <c r="CP164" s="114" t="str">
        <f aca="false">IF(CN164=0," ",(CN164-CO164)*100/CN164)</f>
        <v> </v>
      </c>
      <c r="CQ164" s="115" t="str">
        <f aca="false">IF(CL164=0," ",(AO164-CL164)*100/AO164)</f>
        <v> </v>
      </c>
      <c r="CR164" s="115" t="str">
        <f aca="false">IF(CL164=0," ",(CM164+CO164)/2)</f>
        <v> </v>
      </c>
      <c r="CS164" s="117" t="str">
        <f aca="false">IF(CL164=0," ",(CR164-CL164)*100/CR164)</f>
        <v> </v>
      </c>
    </row>
    <row r="165" customFormat="false" ht="12.75" hidden="false" customHeight="false" outlineLevel="0" collapsed="false">
      <c r="M165" s="5"/>
      <c r="N165" s="5"/>
      <c r="O165" s="5"/>
      <c r="Q165" s="109"/>
      <c r="R165" s="110"/>
      <c r="S165" s="111"/>
      <c r="T165" s="112"/>
      <c r="U165" s="112"/>
      <c r="V165" s="112"/>
      <c r="W165" s="112"/>
      <c r="X165" s="111"/>
      <c r="Y165" s="111"/>
      <c r="Z165" s="111"/>
      <c r="AA165" s="113"/>
      <c r="AB165" s="114"/>
      <c r="AC165" s="114"/>
      <c r="AD165" s="114"/>
      <c r="AE165" s="114"/>
      <c r="AF165" s="114"/>
      <c r="AG165" s="114"/>
      <c r="AH165" s="115"/>
      <c r="AI165" s="115"/>
      <c r="AJ165" s="116"/>
      <c r="AK165" s="111"/>
      <c r="AL165" s="111"/>
      <c r="AM165" s="112"/>
      <c r="AN165" s="112"/>
      <c r="AO165" s="112"/>
      <c r="AP165" s="112"/>
      <c r="AQ165" s="115"/>
      <c r="AR165" s="114"/>
      <c r="AS165" s="115"/>
      <c r="AT165" s="115"/>
      <c r="AU165" s="115"/>
      <c r="AV165" s="118"/>
      <c r="AW165" s="112"/>
      <c r="AX165" s="112"/>
      <c r="AY165" s="112"/>
      <c r="AZ165" s="111"/>
      <c r="BA165" s="111"/>
      <c r="BB165" s="114"/>
      <c r="BC165" s="114"/>
      <c r="BD165" s="116"/>
      <c r="BE165" s="114"/>
      <c r="BF165" s="114"/>
      <c r="BG165" s="114"/>
      <c r="BH165" s="115"/>
      <c r="BI165" s="115"/>
      <c r="BJ165" s="116"/>
      <c r="BK165" s="111"/>
      <c r="BL165" s="111"/>
      <c r="BM165" s="112"/>
      <c r="BN165" s="112"/>
      <c r="BO165" s="112"/>
      <c r="BP165" s="115"/>
      <c r="BQ165" s="114"/>
      <c r="BR165" s="115" t="str">
        <f aca="false">IF(BM165=0," ",(AO165-BM165)*100/AO165)</f>
        <v> </v>
      </c>
      <c r="BS165" s="115" t="str">
        <f aca="false">IF(BM165=0," ",(BN165+BP165)/2)</f>
        <v> </v>
      </c>
      <c r="BT165" s="115" t="str">
        <f aca="false">IF(BM165=0," ",(BS165-BM165)*100/BS165)</f>
        <v> </v>
      </c>
      <c r="BU165" s="118"/>
      <c r="BV165" s="112"/>
      <c r="BW165" s="112"/>
      <c r="BX165" s="112"/>
      <c r="BY165" s="111"/>
      <c r="BZ165" s="111"/>
      <c r="CA165" s="114" t="n">
        <f aca="false">BY165+BZ165-X165</f>
        <v>0</v>
      </c>
      <c r="CB165" s="114" t="n">
        <f aca="false">BY165+BZ165</f>
        <v>0</v>
      </c>
      <c r="CC165" s="116" t="n">
        <f aca="false">(0.002228009259*0.5*(CB165+BZ165))/($H$12*$E$22*$E$23)</f>
        <v>0</v>
      </c>
      <c r="CD165" s="114" t="e">
        <f aca="false">BY165/CA165</f>
        <v>#DIV/0!</v>
      </c>
      <c r="CE165" s="114" t="e">
        <f aca="false">BY165*1440/($E$15*$H$10*$H$12)</f>
        <v>#VALUE!</v>
      </c>
      <c r="CF165" s="114" t="e">
        <f aca="false">CE165*1.03^($H$5-T165)</f>
        <v>#VALUE!</v>
      </c>
      <c r="CG165" s="115" t="e">
        <f aca="false">0.01*(CR165-CL165)</f>
        <v>#VALUE!</v>
      </c>
      <c r="CH165" s="115" t="e">
        <f aca="false">((BV165+BW165)/2)-CG165-BX165</f>
        <v>#VALUE!</v>
      </c>
      <c r="CI165" s="116" t="e">
        <f aca="false">CF165/CH165</f>
        <v>#VALUE!</v>
      </c>
      <c r="CJ165" s="111"/>
      <c r="CK165" s="111"/>
      <c r="CL165" s="112"/>
      <c r="CM165" s="112"/>
      <c r="CN165" s="112"/>
      <c r="CO165" s="115" t="str">
        <f aca="false">IF(CL165=0," ",(CM165*CB165-CL165*BY165)/BZ165)</f>
        <v> </v>
      </c>
      <c r="CP165" s="114" t="str">
        <f aca="false">IF(CN165=0," ",(CN165-CO165)*100/CN165)</f>
        <v> </v>
      </c>
      <c r="CQ165" s="115" t="str">
        <f aca="false">IF(CL165=0," ",(AO165-CL165)*100/AO165)</f>
        <v> </v>
      </c>
      <c r="CR165" s="115" t="str">
        <f aca="false">IF(CL165=0," ",(CM165+CO165)/2)</f>
        <v> </v>
      </c>
      <c r="CS165" s="117" t="str">
        <f aca="false">IF(CL165=0," ",(CR165-CL165)*100/CR165)</f>
        <v> </v>
      </c>
    </row>
    <row r="166" customFormat="false" ht="12.75" hidden="false" customHeight="false" outlineLevel="0" collapsed="false">
      <c r="M166" s="5"/>
      <c r="N166" s="5"/>
      <c r="O166" s="5"/>
      <c r="Q166" s="109"/>
      <c r="R166" s="110"/>
      <c r="S166" s="111"/>
      <c r="T166" s="112"/>
      <c r="U166" s="112"/>
      <c r="V166" s="112"/>
      <c r="W166" s="112"/>
      <c r="X166" s="111"/>
      <c r="Y166" s="111"/>
      <c r="Z166" s="111"/>
      <c r="AA166" s="113"/>
      <c r="AB166" s="114"/>
      <c r="AC166" s="114"/>
      <c r="AD166" s="114"/>
      <c r="AE166" s="114"/>
      <c r="AF166" s="114"/>
      <c r="AG166" s="114"/>
      <c r="AH166" s="115"/>
      <c r="AI166" s="115"/>
      <c r="AJ166" s="116"/>
      <c r="AK166" s="111"/>
      <c r="AL166" s="111"/>
      <c r="AM166" s="112"/>
      <c r="AN166" s="112"/>
      <c r="AO166" s="112"/>
      <c r="AP166" s="112"/>
      <c r="AQ166" s="115"/>
      <c r="AR166" s="114"/>
      <c r="AS166" s="115"/>
      <c r="AT166" s="115"/>
      <c r="AU166" s="115"/>
      <c r="AV166" s="118"/>
      <c r="AW166" s="112"/>
      <c r="AX166" s="112"/>
      <c r="AY166" s="112"/>
      <c r="AZ166" s="111"/>
      <c r="BA166" s="111"/>
      <c r="BB166" s="114"/>
      <c r="BC166" s="114"/>
      <c r="BD166" s="116"/>
      <c r="BE166" s="114"/>
      <c r="BF166" s="114"/>
      <c r="BG166" s="114"/>
      <c r="BH166" s="115"/>
      <c r="BI166" s="115"/>
      <c r="BJ166" s="116"/>
      <c r="BK166" s="111"/>
      <c r="BL166" s="111"/>
      <c r="BM166" s="112"/>
      <c r="BN166" s="112"/>
      <c r="BO166" s="112"/>
      <c r="BP166" s="115"/>
      <c r="BQ166" s="114"/>
      <c r="BR166" s="115" t="str">
        <f aca="false">IF(BM166=0," ",(AO166-BM166)*100/AO166)</f>
        <v> </v>
      </c>
      <c r="BS166" s="115" t="str">
        <f aca="false">IF(BM166=0," ",(BN166+BP166)/2)</f>
        <v> </v>
      </c>
      <c r="BT166" s="115" t="str">
        <f aca="false">IF(BM166=0," ",(BS166-BM166)*100/BS166)</f>
        <v> </v>
      </c>
      <c r="BU166" s="118"/>
      <c r="BV166" s="112"/>
      <c r="BW166" s="112"/>
      <c r="BX166" s="112"/>
      <c r="BY166" s="111"/>
      <c r="BZ166" s="111"/>
      <c r="CA166" s="114" t="n">
        <f aca="false">BY166+BZ166-X166</f>
        <v>0</v>
      </c>
      <c r="CB166" s="114" t="n">
        <f aca="false">BY166+BZ166</f>
        <v>0</v>
      </c>
      <c r="CC166" s="116" t="n">
        <f aca="false">(0.002228009259*0.5*(CB166+BZ166))/($H$12*$E$22*$E$23)</f>
        <v>0</v>
      </c>
      <c r="CD166" s="114" t="e">
        <f aca="false">BY166/CA166</f>
        <v>#DIV/0!</v>
      </c>
      <c r="CE166" s="114" t="e">
        <f aca="false">BY166*1440/($E$15*$H$10*$H$12)</f>
        <v>#VALUE!</v>
      </c>
      <c r="CF166" s="114" t="e">
        <f aca="false">CE166*1.03^($H$5-T166)</f>
        <v>#VALUE!</v>
      </c>
      <c r="CG166" s="115" t="e">
        <f aca="false">0.01*(CR166-CL166)</f>
        <v>#VALUE!</v>
      </c>
      <c r="CH166" s="115" t="e">
        <f aca="false">((BV166+BW166)/2)-CG166-BX166</f>
        <v>#VALUE!</v>
      </c>
      <c r="CI166" s="116" t="e">
        <f aca="false">CF166/CH166</f>
        <v>#VALUE!</v>
      </c>
      <c r="CJ166" s="111"/>
      <c r="CK166" s="111"/>
      <c r="CL166" s="112"/>
      <c r="CM166" s="112"/>
      <c r="CN166" s="112"/>
      <c r="CO166" s="115" t="str">
        <f aca="false">IF(CL166=0," ",(CM166*CB166-CL166*BY166)/BZ166)</f>
        <v> </v>
      </c>
      <c r="CP166" s="114" t="str">
        <f aca="false">IF(CN166=0," ",(CN166-CO166)*100/CN166)</f>
        <v> </v>
      </c>
      <c r="CQ166" s="115" t="str">
        <f aca="false">IF(CL166=0," ",(AO166-CL166)*100/AO166)</f>
        <v> </v>
      </c>
      <c r="CR166" s="115" t="str">
        <f aca="false">IF(CL166=0," ",(CM166+CO166)/2)</f>
        <v> </v>
      </c>
      <c r="CS166" s="117" t="str">
        <f aca="false">IF(CL166=0," ",(CR166-CL166)*100/CR166)</f>
        <v> </v>
      </c>
    </row>
    <row r="167" customFormat="false" ht="12.75" hidden="false" customHeight="false" outlineLevel="0" collapsed="false">
      <c r="M167" s="5"/>
      <c r="N167" s="5"/>
      <c r="O167" s="5"/>
      <c r="Q167" s="109"/>
      <c r="R167" s="110"/>
      <c r="S167" s="111"/>
      <c r="T167" s="112"/>
      <c r="U167" s="112"/>
      <c r="V167" s="112"/>
      <c r="W167" s="112"/>
      <c r="X167" s="111"/>
      <c r="Y167" s="111"/>
      <c r="Z167" s="111"/>
      <c r="AA167" s="113"/>
      <c r="AB167" s="114"/>
      <c r="AC167" s="114"/>
      <c r="AD167" s="114"/>
      <c r="AE167" s="114"/>
      <c r="AF167" s="114"/>
      <c r="AG167" s="114"/>
      <c r="AH167" s="115"/>
      <c r="AI167" s="115"/>
      <c r="AJ167" s="116"/>
      <c r="AK167" s="111"/>
      <c r="AL167" s="111"/>
      <c r="AM167" s="112"/>
      <c r="AN167" s="112"/>
      <c r="AO167" s="112"/>
      <c r="AP167" s="112"/>
      <c r="AQ167" s="115"/>
      <c r="AR167" s="114"/>
      <c r="AS167" s="115"/>
      <c r="AT167" s="115"/>
      <c r="AU167" s="115"/>
      <c r="AV167" s="118"/>
      <c r="AW167" s="112"/>
      <c r="AX167" s="112"/>
      <c r="AY167" s="112"/>
      <c r="AZ167" s="111"/>
      <c r="BA167" s="111"/>
      <c r="BB167" s="114"/>
      <c r="BC167" s="114"/>
      <c r="BD167" s="116"/>
      <c r="BE167" s="114"/>
      <c r="BF167" s="114"/>
      <c r="BG167" s="114"/>
      <c r="BH167" s="115"/>
      <c r="BI167" s="115"/>
      <c r="BJ167" s="116"/>
      <c r="BK167" s="111"/>
      <c r="BL167" s="111"/>
      <c r="BM167" s="112"/>
      <c r="BN167" s="112"/>
      <c r="BO167" s="112"/>
      <c r="BP167" s="115"/>
      <c r="BQ167" s="114"/>
      <c r="BR167" s="115" t="str">
        <f aca="false">IF(BM167=0," ",(AO167-BM167)*100/AO167)</f>
        <v> </v>
      </c>
      <c r="BS167" s="115" t="str">
        <f aca="false">IF(BM167=0," ",(BN167+BP167)/2)</f>
        <v> </v>
      </c>
      <c r="BT167" s="115" t="str">
        <f aca="false">IF(BM167=0," ",(BS167-BM167)*100/BS167)</f>
        <v> </v>
      </c>
      <c r="BU167" s="118"/>
      <c r="BV167" s="112"/>
      <c r="BW167" s="112"/>
      <c r="BX167" s="112"/>
      <c r="BY167" s="111"/>
      <c r="BZ167" s="111"/>
      <c r="CA167" s="114" t="n">
        <f aca="false">BY167+BZ167-X167</f>
        <v>0</v>
      </c>
      <c r="CB167" s="114" t="n">
        <f aca="false">BY167+BZ167</f>
        <v>0</v>
      </c>
      <c r="CC167" s="116" t="n">
        <f aca="false">(0.002228009259*0.5*(CB167+BZ167))/($H$12*$E$22*$E$23)</f>
        <v>0</v>
      </c>
      <c r="CD167" s="114" t="e">
        <f aca="false">BY167/CA167</f>
        <v>#DIV/0!</v>
      </c>
      <c r="CE167" s="114" t="e">
        <f aca="false">BY167*1440/($E$15*$H$10*$H$12)</f>
        <v>#VALUE!</v>
      </c>
      <c r="CF167" s="114" t="e">
        <f aca="false">CE167*1.03^($H$5-T167)</f>
        <v>#VALUE!</v>
      </c>
      <c r="CG167" s="115" t="e">
        <f aca="false">0.01*(CR167-CL167)</f>
        <v>#VALUE!</v>
      </c>
      <c r="CH167" s="115" t="e">
        <f aca="false">((BV167+BW167)/2)-CG167-BX167</f>
        <v>#VALUE!</v>
      </c>
      <c r="CI167" s="116" t="e">
        <f aca="false">CF167/CH167</f>
        <v>#VALUE!</v>
      </c>
      <c r="CJ167" s="111"/>
      <c r="CK167" s="111"/>
      <c r="CL167" s="112"/>
      <c r="CM167" s="112"/>
      <c r="CN167" s="112"/>
      <c r="CO167" s="115" t="str">
        <f aca="false">IF(CL167=0," ",(CM167*CB167-CL167*BY167)/BZ167)</f>
        <v> </v>
      </c>
      <c r="CP167" s="114" t="str">
        <f aca="false">IF(CN167=0," ",(CN167-CO167)*100/CN167)</f>
        <v> </v>
      </c>
      <c r="CQ167" s="115" t="str">
        <f aca="false">IF(CL167=0," ",(AO167-CL167)*100/AO167)</f>
        <v> </v>
      </c>
      <c r="CR167" s="115" t="str">
        <f aca="false">IF(CL167=0," ",(CM167+CO167)/2)</f>
        <v> </v>
      </c>
      <c r="CS167" s="117" t="str">
        <f aca="false">IF(CL167=0," ",(CR167-CL167)*100/CR167)</f>
        <v> </v>
      </c>
    </row>
    <row r="168" customFormat="false" ht="12.75" hidden="false" customHeight="false" outlineLevel="0" collapsed="false">
      <c r="M168" s="5"/>
      <c r="N168" s="5"/>
      <c r="O168" s="5"/>
      <c r="Q168" s="109"/>
      <c r="R168" s="110"/>
      <c r="S168" s="111"/>
      <c r="T168" s="112"/>
      <c r="U168" s="112"/>
      <c r="V168" s="112"/>
      <c r="W168" s="112"/>
      <c r="X168" s="111"/>
      <c r="Y168" s="111"/>
      <c r="Z168" s="111"/>
      <c r="AA168" s="113"/>
      <c r="AB168" s="114"/>
      <c r="AC168" s="114"/>
      <c r="AD168" s="114"/>
      <c r="AE168" s="114"/>
      <c r="AF168" s="114"/>
      <c r="AG168" s="114"/>
      <c r="AH168" s="115"/>
      <c r="AI168" s="115"/>
      <c r="AJ168" s="116"/>
      <c r="AK168" s="111"/>
      <c r="AL168" s="111"/>
      <c r="AM168" s="112"/>
      <c r="AN168" s="112"/>
      <c r="AO168" s="112"/>
      <c r="AP168" s="112"/>
      <c r="AQ168" s="115"/>
      <c r="AR168" s="114"/>
      <c r="AS168" s="115"/>
      <c r="AT168" s="115"/>
      <c r="AU168" s="115"/>
      <c r="AV168" s="118"/>
      <c r="AW168" s="112"/>
      <c r="AX168" s="112"/>
      <c r="AY168" s="112"/>
      <c r="AZ168" s="111"/>
      <c r="BA168" s="111"/>
      <c r="BB168" s="114"/>
      <c r="BC168" s="114"/>
      <c r="BD168" s="116"/>
      <c r="BE168" s="114"/>
      <c r="BF168" s="114"/>
      <c r="BG168" s="114"/>
      <c r="BH168" s="115"/>
      <c r="BI168" s="115"/>
      <c r="BJ168" s="116"/>
      <c r="BK168" s="111"/>
      <c r="BL168" s="111"/>
      <c r="BM168" s="112"/>
      <c r="BN168" s="112"/>
      <c r="BO168" s="112"/>
      <c r="BP168" s="115"/>
      <c r="BQ168" s="114"/>
      <c r="BR168" s="115" t="str">
        <f aca="false">IF(BM168=0," ",(AO168-BM168)*100/AO168)</f>
        <v> </v>
      </c>
      <c r="BS168" s="115" t="str">
        <f aca="false">IF(BM168=0," ",(BN168+BP168)/2)</f>
        <v> </v>
      </c>
      <c r="BT168" s="115" t="str">
        <f aca="false">IF(BM168=0," ",(BS168-BM168)*100/BS168)</f>
        <v> </v>
      </c>
      <c r="BU168" s="118"/>
      <c r="BV168" s="112"/>
      <c r="BW168" s="112"/>
      <c r="BX168" s="112"/>
      <c r="BY168" s="111"/>
      <c r="BZ168" s="111"/>
      <c r="CA168" s="114" t="n">
        <f aca="false">BY168+BZ168-X168</f>
        <v>0</v>
      </c>
      <c r="CB168" s="114" t="n">
        <f aca="false">BY168+BZ168</f>
        <v>0</v>
      </c>
      <c r="CC168" s="116" t="n">
        <f aca="false">(0.002228009259*0.5*(CB168+BZ168))/($H$12*$E$22*$E$23)</f>
        <v>0</v>
      </c>
      <c r="CD168" s="114" t="e">
        <f aca="false">BY168/CA168</f>
        <v>#DIV/0!</v>
      </c>
      <c r="CE168" s="114" t="e">
        <f aca="false">BY168*1440/($E$15*$H$10*$H$12)</f>
        <v>#VALUE!</v>
      </c>
      <c r="CF168" s="114" t="e">
        <f aca="false">CE168*1.03^($H$5-T168)</f>
        <v>#VALUE!</v>
      </c>
      <c r="CG168" s="115" t="e">
        <f aca="false">0.01*(CR168-CL168)</f>
        <v>#VALUE!</v>
      </c>
      <c r="CH168" s="115" t="e">
        <f aca="false">((BV168+BW168)/2)-CG168-BX168</f>
        <v>#VALUE!</v>
      </c>
      <c r="CI168" s="116" t="e">
        <f aca="false">CF168/CH168</f>
        <v>#VALUE!</v>
      </c>
      <c r="CJ168" s="111"/>
      <c r="CK168" s="111"/>
      <c r="CL168" s="112"/>
      <c r="CM168" s="112"/>
      <c r="CN168" s="112"/>
      <c r="CO168" s="115" t="str">
        <f aca="false">IF(CL168=0," ",(CM168*CB168-CL168*BY168)/BZ168)</f>
        <v> </v>
      </c>
      <c r="CP168" s="114" t="str">
        <f aca="false">IF(CN168=0," ",(CN168-CO168)*100/CN168)</f>
        <v> </v>
      </c>
      <c r="CQ168" s="115" t="str">
        <f aca="false">IF(CL168=0," ",(AO168-CL168)*100/AO168)</f>
        <v> </v>
      </c>
      <c r="CR168" s="115" t="str">
        <f aca="false">IF(CL168=0," ",(CM168+CO168)/2)</f>
        <v> </v>
      </c>
      <c r="CS168" s="117" t="str">
        <f aca="false">IF(CL168=0," ",(CR168-CL168)*100/CR168)</f>
        <v> </v>
      </c>
    </row>
    <row r="169" customFormat="false" ht="12.75" hidden="false" customHeight="false" outlineLevel="0" collapsed="false">
      <c r="M169" s="5"/>
      <c r="N169" s="5"/>
      <c r="O169" s="5"/>
      <c r="Q169" s="109"/>
      <c r="R169" s="110"/>
      <c r="S169" s="111"/>
      <c r="T169" s="112"/>
      <c r="U169" s="112"/>
      <c r="V169" s="112"/>
      <c r="W169" s="112"/>
      <c r="X169" s="111"/>
      <c r="Y169" s="111"/>
      <c r="Z169" s="111"/>
      <c r="AA169" s="113"/>
      <c r="AB169" s="114"/>
      <c r="AC169" s="114"/>
      <c r="AD169" s="114"/>
      <c r="AE169" s="114"/>
      <c r="AF169" s="114"/>
      <c r="AG169" s="114"/>
      <c r="AH169" s="115"/>
      <c r="AI169" s="115"/>
      <c r="AJ169" s="116"/>
      <c r="AK169" s="111"/>
      <c r="AL169" s="111"/>
      <c r="AM169" s="112"/>
      <c r="AN169" s="112"/>
      <c r="AO169" s="112"/>
      <c r="AP169" s="112"/>
      <c r="AQ169" s="115"/>
      <c r="AR169" s="114"/>
      <c r="AS169" s="115"/>
      <c r="AT169" s="115"/>
      <c r="AU169" s="115"/>
      <c r="AV169" s="118"/>
      <c r="AW169" s="112"/>
      <c r="AX169" s="112"/>
      <c r="AY169" s="112"/>
      <c r="AZ169" s="111"/>
      <c r="BA169" s="111"/>
      <c r="BB169" s="114"/>
      <c r="BC169" s="114"/>
      <c r="BD169" s="116"/>
      <c r="BE169" s="114"/>
      <c r="BF169" s="114"/>
      <c r="BG169" s="114"/>
      <c r="BH169" s="115"/>
      <c r="BI169" s="115"/>
      <c r="BJ169" s="116"/>
      <c r="BK169" s="111"/>
      <c r="BL169" s="111"/>
      <c r="BM169" s="112"/>
      <c r="BN169" s="112"/>
      <c r="BO169" s="112"/>
      <c r="BP169" s="115"/>
      <c r="BQ169" s="114"/>
      <c r="BR169" s="115" t="str">
        <f aca="false">IF(BM169=0," ",(AO169-BM169)*100/AO169)</f>
        <v> </v>
      </c>
      <c r="BS169" s="115" t="str">
        <f aca="false">IF(BM169=0," ",(BN169+BP169)/2)</f>
        <v> </v>
      </c>
      <c r="BT169" s="115" t="str">
        <f aca="false">IF(BM169=0," ",(BS169-BM169)*100/BS169)</f>
        <v> </v>
      </c>
      <c r="BU169" s="118"/>
      <c r="BV169" s="112"/>
      <c r="BW169" s="112"/>
      <c r="BX169" s="112"/>
      <c r="BY169" s="111"/>
      <c r="BZ169" s="111"/>
      <c r="CA169" s="114" t="n">
        <f aca="false">BY169+BZ169-X169</f>
        <v>0</v>
      </c>
      <c r="CB169" s="114" t="n">
        <f aca="false">BY169+BZ169</f>
        <v>0</v>
      </c>
      <c r="CC169" s="116" t="n">
        <f aca="false">(0.002228009259*0.5*(CB169+BZ169))/($H$12*$E$22*$E$23)</f>
        <v>0</v>
      </c>
      <c r="CD169" s="114" t="e">
        <f aca="false">BY169/CA169</f>
        <v>#DIV/0!</v>
      </c>
      <c r="CE169" s="114" t="e">
        <f aca="false">BY169*1440/($E$15*$H$10*$H$12)</f>
        <v>#VALUE!</v>
      </c>
      <c r="CF169" s="114" t="e">
        <f aca="false">CE169*1.03^($H$5-T169)</f>
        <v>#VALUE!</v>
      </c>
      <c r="CG169" s="115" t="e">
        <f aca="false">0.01*(CR169-CL169)</f>
        <v>#VALUE!</v>
      </c>
      <c r="CH169" s="115" t="e">
        <f aca="false">((BV169+BW169)/2)-CG169-BX169</f>
        <v>#VALUE!</v>
      </c>
      <c r="CI169" s="116" t="e">
        <f aca="false">CF169/CH169</f>
        <v>#VALUE!</v>
      </c>
      <c r="CJ169" s="111"/>
      <c r="CK169" s="111"/>
      <c r="CL169" s="112"/>
      <c r="CM169" s="112"/>
      <c r="CN169" s="112"/>
      <c r="CO169" s="115" t="str">
        <f aca="false">IF(CL169=0," ",(CM169*CB169-CL169*BY169)/BZ169)</f>
        <v> </v>
      </c>
      <c r="CP169" s="114" t="str">
        <f aca="false">IF(CN169=0," ",(CN169-CO169)*100/CN169)</f>
        <v> </v>
      </c>
      <c r="CQ169" s="115" t="str">
        <f aca="false">IF(CL169=0," ",(AO169-CL169)*100/AO169)</f>
        <v> </v>
      </c>
      <c r="CR169" s="115" t="str">
        <f aca="false">IF(CL169=0," ",(CM169+CO169)/2)</f>
        <v> </v>
      </c>
      <c r="CS169" s="117" t="str">
        <f aca="false">IF(CL169=0," ",(CR169-CL169)*100/CR169)</f>
        <v> </v>
      </c>
    </row>
    <row r="170" customFormat="false" ht="12.75" hidden="false" customHeight="false" outlineLevel="0" collapsed="false">
      <c r="M170" s="5"/>
      <c r="N170" s="5"/>
      <c r="O170" s="5"/>
      <c r="Q170" s="109"/>
      <c r="R170" s="110"/>
      <c r="S170" s="111"/>
      <c r="T170" s="112"/>
      <c r="U170" s="112"/>
      <c r="V170" s="112"/>
      <c r="W170" s="112"/>
      <c r="X170" s="111"/>
      <c r="Y170" s="111"/>
      <c r="Z170" s="111"/>
      <c r="AA170" s="113"/>
      <c r="AB170" s="114"/>
      <c r="AC170" s="114"/>
      <c r="AD170" s="114"/>
      <c r="AE170" s="114"/>
      <c r="AF170" s="114"/>
      <c r="AG170" s="114"/>
      <c r="AH170" s="115"/>
      <c r="AI170" s="115"/>
      <c r="AJ170" s="116"/>
      <c r="AK170" s="111"/>
      <c r="AL170" s="111"/>
      <c r="AM170" s="112"/>
      <c r="AN170" s="112"/>
      <c r="AO170" s="112"/>
      <c r="AP170" s="112"/>
      <c r="AQ170" s="115"/>
      <c r="AR170" s="114"/>
      <c r="AS170" s="115"/>
      <c r="AT170" s="115"/>
      <c r="AU170" s="115"/>
      <c r="AV170" s="118"/>
      <c r="AW170" s="112"/>
      <c r="AX170" s="112"/>
      <c r="AY170" s="112"/>
      <c r="AZ170" s="111"/>
      <c r="BA170" s="111"/>
      <c r="BB170" s="114"/>
      <c r="BC170" s="114"/>
      <c r="BD170" s="116"/>
      <c r="BE170" s="114"/>
      <c r="BF170" s="114"/>
      <c r="BG170" s="114"/>
      <c r="BH170" s="115"/>
      <c r="BI170" s="115"/>
      <c r="BJ170" s="116"/>
      <c r="BK170" s="111"/>
      <c r="BL170" s="111"/>
      <c r="BM170" s="112"/>
      <c r="BN170" s="112"/>
      <c r="BO170" s="112"/>
      <c r="BP170" s="115"/>
      <c r="BQ170" s="114"/>
      <c r="BR170" s="115" t="str">
        <f aca="false">IF(BM170=0," ",(AO170-BM170)*100/AO170)</f>
        <v> </v>
      </c>
      <c r="BS170" s="115" t="str">
        <f aca="false">IF(BM170=0," ",(BN170+BP170)/2)</f>
        <v> </v>
      </c>
      <c r="BT170" s="115" t="str">
        <f aca="false">IF(BM170=0," ",(BS170-BM170)*100/BS170)</f>
        <v> </v>
      </c>
      <c r="BU170" s="118"/>
      <c r="BV170" s="112"/>
      <c r="BW170" s="112"/>
      <c r="BX170" s="112"/>
      <c r="BY170" s="111"/>
      <c r="BZ170" s="111"/>
      <c r="CA170" s="114" t="n">
        <f aca="false">BY170+BZ170-X170</f>
        <v>0</v>
      </c>
      <c r="CB170" s="114" t="n">
        <f aca="false">BY170+BZ170</f>
        <v>0</v>
      </c>
      <c r="CC170" s="116" t="n">
        <f aca="false">(0.002228009259*0.5*(CB170+BZ170))/($H$12*$E$22*$E$23)</f>
        <v>0</v>
      </c>
      <c r="CD170" s="114" t="e">
        <f aca="false">BY170/CA170</f>
        <v>#DIV/0!</v>
      </c>
      <c r="CE170" s="114" t="e">
        <f aca="false">BY170*1440/($E$15*$H$10*$H$12)</f>
        <v>#VALUE!</v>
      </c>
      <c r="CF170" s="114" t="e">
        <f aca="false">CE170*1.03^($H$5-T170)</f>
        <v>#VALUE!</v>
      </c>
      <c r="CG170" s="115" t="e">
        <f aca="false">0.01*(CR170-CL170)</f>
        <v>#VALUE!</v>
      </c>
      <c r="CH170" s="115" t="e">
        <f aca="false">((BV170+BW170)/2)-CG170-BX170</f>
        <v>#VALUE!</v>
      </c>
      <c r="CI170" s="116" t="e">
        <f aca="false">CF170/CH170</f>
        <v>#VALUE!</v>
      </c>
      <c r="CJ170" s="111"/>
      <c r="CK170" s="111"/>
      <c r="CL170" s="112"/>
      <c r="CM170" s="112"/>
      <c r="CN170" s="112"/>
      <c r="CO170" s="115" t="str">
        <f aca="false">IF(CL170=0," ",(CM170*CB170-CL170*BY170)/BZ170)</f>
        <v> </v>
      </c>
      <c r="CP170" s="114" t="str">
        <f aca="false">IF(CN170=0," ",(CN170-CO170)*100/CN170)</f>
        <v> </v>
      </c>
      <c r="CQ170" s="115" t="str">
        <f aca="false">IF(CL170=0," ",(AO170-CL170)*100/AO170)</f>
        <v> </v>
      </c>
      <c r="CR170" s="115" t="str">
        <f aca="false">IF(CL170=0," ",(CM170+CO170)/2)</f>
        <v> </v>
      </c>
      <c r="CS170" s="117" t="str">
        <f aca="false">IF(CL170=0," ",(CR170-CL170)*100/CR170)</f>
        <v> </v>
      </c>
    </row>
    <row r="171" customFormat="false" ht="12.75" hidden="false" customHeight="false" outlineLevel="0" collapsed="false">
      <c r="M171" s="5"/>
      <c r="N171" s="5"/>
      <c r="O171" s="5"/>
      <c r="Q171" s="109"/>
      <c r="R171" s="110"/>
      <c r="S171" s="111"/>
      <c r="T171" s="112"/>
      <c r="U171" s="112"/>
      <c r="V171" s="112"/>
      <c r="W171" s="112"/>
      <c r="X171" s="111"/>
      <c r="Y171" s="111"/>
      <c r="Z171" s="111"/>
      <c r="AA171" s="113"/>
      <c r="AB171" s="114"/>
      <c r="AC171" s="114"/>
      <c r="AD171" s="114"/>
      <c r="AE171" s="114"/>
      <c r="AF171" s="114"/>
      <c r="AG171" s="114"/>
      <c r="AH171" s="115"/>
      <c r="AI171" s="115"/>
      <c r="AJ171" s="116"/>
      <c r="AK171" s="111"/>
      <c r="AL171" s="111"/>
      <c r="AM171" s="112"/>
      <c r="AN171" s="112"/>
      <c r="AO171" s="112"/>
      <c r="AP171" s="112"/>
      <c r="AQ171" s="115"/>
      <c r="AR171" s="114"/>
      <c r="AS171" s="115"/>
      <c r="AT171" s="115"/>
      <c r="AU171" s="115"/>
      <c r="AV171" s="118"/>
      <c r="AW171" s="112"/>
      <c r="AX171" s="112"/>
      <c r="AY171" s="112"/>
      <c r="AZ171" s="111"/>
      <c r="BA171" s="111"/>
      <c r="BB171" s="114"/>
      <c r="BC171" s="114"/>
      <c r="BD171" s="116"/>
      <c r="BE171" s="114"/>
      <c r="BF171" s="114"/>
      <c r="BG171" s="114"/>
      <c r="BH171" s="115"/>
      <c r="BI171" s="115"/>
      <c r="BJ171" s="116"/>
      <c r="BK171" s="111"/>
      <c r="BL171" s="111"/>
      <c r="BM171" s="112"/>
      <c r="BN171" s="112"/>
      <c r="BO171" s="112"/>
      <c r="BP171" s="115"/>
      <c r="BQ171" s="114"/>
      <c r="BR171" s="115" t="str">
        <f aca="false">IF(BM171=0," ",(AO171-BM171)*100/AO171)</f>
        <v> </v>
      </c>
      <c r="BS171" s="115" t="str">
        <f aca="false">IF(BM171=0," ",(BN171+BP171)/2)</f>
        <v> </v>
      </c>
      <c r="BT171" s="115" t="str">
        <f aca="false">IF(BM171=0," ",(BS171-BM171)*100/BS171)</f>
        <v> </v>
      </c>
      <c r="BU171" s="118"/>
      <c r="BV171" s="112"/>
      <c r="BW171" s="112"/>
      <c r="BX171" s="112"/>
      <c r="BY171" s="111"/>
      <c r="BZ171" s="111"/>
      <c r="CA171" s="114" t="n">
        <f aca="false">BY171+BZ171-X171</f>
        <v>0</v>
      </c>
      <c r="CB171" s="114" t="n">
        <f aca="false">BY171+BZ171</f>
        <v>0</v>
      </c>
      <c r="CC171" s="116" t="n">
        <f aca="false">(0.002228009259*0.5*(CB171+BZ171))/($H$12*$E$22*$E$23)</f>
        <v>0</v>
      </c>
      <c r="CD171" s="114" t="e">
        <f aca="false">BY171/CA171</f>
        <v>#DIV/0!</v>
      </c>
      <c r="CE171" s="114" t="e">
        <f aca="false">BY171*1440/($E$15*$H$10*$H$12)</f>
        <v>#VALUE!</v>
      </c>
      <c r="CF171" s="114" t="e">
        <f aca="false">CE171*1.03^($H$5-T171)</f>
        <v>#VALUE!</v>
      </c>
      <c r="CG171" s="115" t="e">
        <f aca="false">0.01*(CR171-CL171)</f>
        <v>#VALUE!</v>
      </c>
      <c r="CH171" s="115" t="e">
        <f aca="false">((BV171+BW171)/2)-CG171-BX171</f>
        <v>#VALUE!</v>
      </c>
      <c r="CI171" s="116" t="e">
        <f aca="false">CF171/CH171</f>
        <v>#VALUE!</v>
      </c>
      <c r="CJ171" s="111"/>
      <c r="CK171" s="111"/>
      <c r="CL171" s="112"/>
      <c r="CM171" s="112"/>
      <c r="CN171" s="112"/>
      <c r="CO171" s="115" t="str">
        <f aca="false">IF(CL171=0," ",(CM171*CB171-CL171*BY171)/BZ171)</f>
        <v> </v>
      </c>
      <c r="CP171" s="114" t="str">
        <f aca="false">IF(CN171=0," ",(CN171-CO171)*100/CN171)</f>
        <v> </v>
      </c>
      <c r="CQ171" s="115" t="str">
        <f aca="false">IF(CL171=0," ",(AO171-CL171)*100/AO171)</f>
        <v> </v>
      </c>
      <c r="CR171" s="115" t="str">
        <f aca="false">IF(CL171=0," ",(CM171+CO171)/2)</f>
        <v> </v>
      </c>
      <c r="CS171" s="117" t="str">
        <f aca="false">IF(CL171=0," ",(CR171-CL171)*100/CR171)</f>
        <v> </v>
      </c>
    </row>
    <row r="172" customFormat="false" ht="12.75" hidden="false" customHeight="false" outlineLevel="0" collapsed="false">
      <c r="M172" s="5"/>
      <c r="N172" s="5"/>
      <c r="O172" s="5"/>
      <c r="Q172" s="109"/>
      <c r="R172" s="110"/>
      <c r="S172" s="111"/>
      <c r="T172" s="112"/>
      <c r="U172" s="112"/>
      <c r="V172" s="112"/>
      <c r="W172" s="112"/>
      <c r="X172" s="111"/>
      <c r="Y172" s="111"/>
      <c r="Z172" s="111"/>
      <c r="AA172" s="113"/>
      <c r="AB172" s="114"/>
      <c r="AC172" s="114"/>
      <c r="AD172" s="114"/>
      <c r="AE172" s="114"/>
      <c r="AF172" s="114"/>
      <c r="AG172" s="114"/>
      <c r="AH172" s="115"/>
      <c r="AI172" s="115"/>
      <c r="AJ172" s="116"/>
      <c r="AK172" s="111"/>
      <c r="AL172" s="111"/>
      <c r="AM172" s="112"/>
      <c r="AN172" s="112"/>
      <c r="AO172" s="112"/>
      <c r="AP172" s="112"/>
      <c r="AQ172" s="115"/>
      <c r="AR172" s="114"/>
      <c r="AS172" s="115"/>
      <c r="AT172" s="115"/>
      <c r="AU172" s="115"/>
      <c r="AV172" s="118"/>
      <c r="AW172" s="112"/>
      <c r="AX172" s="112"/>
      <c r="AY172" s="112"/>
      <c r="AZ172" s="111"/>
      <c r="BA172" s="111"/>
      <c r="BB172" s="114"/>
      <c r="BC172" s="114"/>
      <c r="BD172" s="116"/>
      <c r="BE172" s="114"/>
      <c r="BF172" s="114"/>
      <c r="BG172" s="114"/>
      <c r="BH172" s="115"/>
      <c r="BI172" s="115"/>
      <c r="BJ172" s="116"/>
      <c r="BK172" s="111"/>
      <c r="BL172" s="111"/>
      <c r="BM172" s="112"/>
      <c r="BN172" s="112"/>
      <c r="BO172" s="112"/>
      <c r="BP172" s="115"/>
      <c r="BQ172" s="114"/>
      <c r="BR172" s="115" t="str">
        <f aca="false">IF(BM172=0," ",(AO172-BM172)*100/AO172)</f>
        <v> </v>
      </c>
      <c r="BS172" s="115" t="str">
        <f aca="false">IF(BM172=0," ",(BN172+BP172)/2)</f>
        <v> </v>
      </c>
      <c r="BT172" s="115" t="str">
        <f aca="false">IF(BM172=0," ",(BS172-BM172)*100/BS172)</f>
        <v> </v>
      </c>
      <c r="BU172" s="118"/>
      <c r="BV172" s="112"/>
      <c r="BW172" s="112"/>
      <c r="BX172" s="112"/>
      <c r="BY172" s="111"/>
      <c r="BZ172" s="111"/>
      <c r="CA172" s="114" t="n">
        <f aca="false">BY172+BZ172-X172</f>
        <v>0</v>
      </c>
      <c r="CB172" s="114" t="n">
        <f aca="false">BY172+BZ172</f>
        <v>0</v>
      </c>
      <c r="CC172" s="116" t="n">
        <f aca="false">(0.002228009259*0.5*(CB172+BZ172))/($H$12*$E$22*$E$23)</f>
        <v>0</v>
      </c>
      <c r="CD172" s="114" t="e">
        <f aca="false">BY172/CA172</f>
        <v>#DIV/0!</v>
      </c>
      <c r="CE172" s="114" t="e">
        <f aca="false">BY172*1440/($E$15*$H$10*$H$12)</f>
        <v>#VALUE!</v>
      </c>
      <c r="CF172" s="114" t="e">
        <f aca="false">CE172*1.03^($H$5-T172)</f>
        <v>#VALUE!</v>
      </c>
      <c r="CG172" s="115" t="e">
        <f aca="false">0.01*(CR172-CL172)</f>
        <v>#VALUE!</v>
      </c>
      <c r="CH172" s="115" t="e">
        <f aca="false">((BV172+BW172)/2)-CG172-BX172</f>
        <v>#VALUE!</v>
      </c>
      <c r="CI172" s="116" t="e">
        <f aca="false">CF172/CH172</f>
        <v>#VALUE!</v>
      </c>
      <c r="CJ172" s="111"/>
      <c r="CK172" s="111"/>
      <c r="CL172" s="112"/>
      <c r="CM172" s="112"/>
      <c r="CN172" s="112"/>
      <c r="CO172" s="115" t="str">
        <f aca="false">IF(CL172=0," ",(CM172*CB172-CL172*BY172)/BZ172)</f>
        <v> </v>
      </c>
      <c r="CP172" s="114" t="str">
        <f aca="false">IF(CN172=0," ",(CN172-CO172)*100/CN172)</f>
        <v> </v>
      </c>
      <c r="CQ172" s="115" t="str">
        <f aca="false">IF(CL172=0," ",(AO172-CL172)*100/AO172)</f>
        <v> </v>
      </c>
      <c r="CR172" s="115" t="str">
        <f aca="false">IF(CL172=0," ",(CM172+CO172)/2)</f>
        <v> </v>
      </c>
      <c r="CS172" s="117" t="str">
        <f aca="false">IF(CL172=0," ",(CR172-CL172)*100/CR172)</f>
        <v> </v>
      </c>
    </row>
    <row r="173" customFormat="false" ht="12.75" hidden="false" customHeight="false" outlineLevel="0" collapsed="false">
      <c r="M173" s="5"/>
      <c r="N173" s="5"/>
      <c r="O173" s="5"/>
      <c r="Q173" s="109"/>
      <c r="R173" s="110"/>
      <c r="S173" s="111"/>
      <c r="T173" s="112"/>
      <c r="U173" s="112"/>
      <c r="V173" s="112"/>
      <c r="W173" s="112"/>
      <c r="X173" s="111"/>
      <c r="Y173" s="111"/>
      <c r="Z173" s="111"/>
      <c r="AA173" s="113"/>
      <c r="AB173" s="114"/>
      <c r="AC173" s="114"/>
      <c r="AD173" s="114"/>
      <c r="AE173" s="114"/>
      <c r="AF173" s="114"/>
      <c r="AG173" s="114"/>
      <c r="AH173" s="115"/>
      <c r="AI173" s="115"/>
      <c r="AJ173" s="116"/>
      <c r="AK173" s="111"/>
      <c r="AL173" s="111"/>
      <c r="AM173" s="112"/>
      <c r="AN173" s="112"/>
      <c r="AO173" s="112"/>
      <c r="AP173" s="112"/>
      <c r="AQ173" s="115"/>
      <c r="AR173" s="114"/>
      <c r="AS173" s="115"/>
      <c r="AT173" s="115"/>
      <c r="AU173" s="115"/>
      <c r="AV173" s="118"/>
      <c r="AW173" s="112"/>
      <c r="AX173" s="112"/>
      <c r="AY173" s="112"/>
      <c r="AZ173" s="111"/>
      <c r="BA173" s="111"/>
      <c r="BB173" s="114"/>
      <c r="BC173" s="114"/>
      <c r="BD173" s="116"/>
      <c r="BE173" s="114"/>
      <c r="BF173" s="114"/>
      <c r="BG173" s="114"/>
      <c r="BH173" s="115"/>
      <c r="BI173" s="115"/>
      <c r="BJ173" s="116"/>
      <c r="BK173" s="111"/>
      <c r="BL173" s="111"/>
      <c r="BM173" s="112"/>
      <c r="BN173" s="112"/>
      <c r="BO173" s="112"/>
      <c r="BP173" s="115"/>
      <c r="BQ173" s="114"/>
      <c r="BR173" s="115" t="str">
        <f aca="false">IF(BM173=0," ",(AO173-BM173)*100/AO173)</f>
        <v> </v>
      </c>
      <c r="BS173" s="115" t="str">
        <f aca="false">IF(BM173=0," ",(BN173+BP173)/2)</f>
        <v> </v>
      </c>
      <c r="BT173" s="115" t="str">
        <f aca="false">IF(BM173=0," ",(BS173-BM173)*100/BS173)</f>
        <v> </v>
      </c>
      <c r="BU173" s="118"/>
      <c r="BV173" s="112"/>
      <c r="BW173" s="112"/>
      <c r="BX173" s="112"/>
      <c r="BY173" s="111"/>
      <c r="BZ173" s="111"/>
      <c r="CA173" s="114" t="n">
        <f aca="false">BY173+BZ173-X173</f>
        <v>0</v>
      </c>
      <c r="CB173" s="114" t="n">
        <f aca="false">BY173+BZ173</f>
        <v>0</v>
      </c>
      <c r="CC173" s="116" t="n">
        <f aca="false">(0.002228009259*0.5*(CB173+BZ173))/($H$12*$E$22*$E$23)</f>
        <v>0</v>
      </c>
      <c r="CD173" s="114" t="e">
        <f aca="false">BY173/CA173</f>
        <v>#DIV/0!</v>
      </c>
      <c r="CE173" s="114" t="e">
        <f aca="false">BY173*1440/($E$15*$H$10*$H$12)</f>
        <v>#VALUE!</v>
      </c>
      <c r="CF173" s="114" t="e">
        <f aca="false">CE173*1.03^($H$5-T173)</f>
        <v>#VALUE!</v>
      </c>
      <c r="CG173" s="115" t="e">
        <f aca="false">0.01*(CR173-CL173)</f>
        <v>#VALUE!</v>
      </c>
      <c r="CH173" s="115" t="e">
        <f aca="false">((BV173+BW173)/2)-CG173-BX173</f>
        <v>#VALUE!</v>
      </c>
      <c r="CI173" s="116" t="e">
        <f aca="false">CF173/CH173</f>
        <v>#VALUE!</v>
      </c>
      <c r="CJ173" s="111"/>
      <c r="CK173" s="111"/>
      <c r="CL173" s="112"/>
      <c r="CM173" s="112"/>
      <c r="CN173" s="112"/>
      <c r="CO173" s="115" t="str">
        <f aca="false">IF(CL173=0," ",(CM173*CB173-CL173*BY173)/BZ173)</f>
        <v> </v>
      </c>
      <c r="CP173" s="114" t="str">
        <f aca="false">IF(CN173=0," ",(CN173-CO173)*100/CN173)</f>
        <v> </v>
      </c>
      <c r="CQ173" s="115" t="str">
        <f aca="false">IF(CL173=0," ",(AO173-CL173)*100/AO173)</f>
        <v> </v>
      </c>
      <c r="CR173" s="115" t="str">
        <f aca="false">IF(CL173=0," ",(CM173+CO173)/2)</f>
        <v> </v>
      </c>
      <c r="CS173" s="117" t="str">
        <f aca="false">IF(CL173=0," ",(CR173-CL173)*100/CR173)</f>
        <v> </v>
      </c>
    </row>
    <row r="174" customFormat="false" ht="12.75" hidden="false" customHeight="false" outlineLevel="0" collapsed="false">
      <c r="M174" s="5"/>
      <c r="N174" s="5"/>
      <c r="O174" s="5"/>
      <c r="Q174" s="109"/>
      <c r="R174" s="110"/>
      <c r="S174" s="111"/>
      <c r="T174" s="112"/>
      <c r="U174" s="112"/>
      <c r="V174" s="112"/>
      <c r="W174" s="112"/>
      <c r="X174" s="111"/>
      <c r="Y174" s="111"/>
      <c r="Z174" s="111"/>
      <c r="AA174" s="113"/>
      <c r="AB174" s="114"/>
      <c r="AC174" s="114"/>
      <c r="AD174" s="114"/>
      <c r="AE174" s="114"/>
      <c r="AF174" s="114"/>
      <c r="AG174" s="114"/>
      <c r="AH174" s="115"/>
      <c r="AI174" s="115"/>
      <c r="AJ174" s="116"/>
      <c r="AK174" s="111"/>
      <c r="AL174" s="111"/>
      <c r="AM174" s="112"/>
      <c r="AN174" s="112"/>
      <c r="AO174" s="112"/>
      <c r="AP174" s="112"/>
      <c r="AQ174" s="115"/>
      <c r="AR174" s="114"/>
      <c r="AS174" s="115"/>
      <c r="AT174" s="115"/>
      <c r="AU174" s="115"/>
      <c r="AV174" s="118"/>
      <c r="AW174" s="112"/>
      <c r="AX174" s="112"/>
      <c r="AY174" s="112"/>
      <c r="AZ174" s="111"/>
      <c r="BA174" s="111"/>
      <c r="BB174" s="114"/>
      <c r="BC174" s="114"/>
      <c r="BD174" s="116"/>
      <c r="BE174" s="114"/>
      <c r="BF174" s="114"/>
      <c r="BG174" s="114"/>
      <c r="BH174" s="115"/>
      <c r="BI174" s="115"/>
      <c r="BJ174" s="116"/>
      <c r="BK174" s="111"/>
      <c r="BL174" s="111"/>
      <c r="BM174" s="112"/>
      <c r="BN174" s="112"/>
      <c r="BO174" s="112"/>
      <c r="BP174" s="115"/>
      <c r="BQ174" s="114"/>
      <c r="BR174" s="115" t="str">
        <f aca="false">IF(BM174=0," ",(AO174-BM174)*100/AO174)</f>
        <v> </v>
      </c>
      <c r="BS174" s="115" t="str">
        <f aca="false">IF(BM174=0," ",(BN174+BP174)/2)</f>
        <v> </v>
      </c>
      <c r="BT174" s="115" t="str">
        <f aca="false">IF(BM174=0," ",(BS174-BM174)*100/BS174)</f>
        <v> </v>
      </c>
      <c r="BU174" s="118"/>
      <c r="BV174" s="112"/>
      <c r="BW174" s="112"/>
      <c r="BX174" s="112"/>
      <c r="BY174" s="111"/>
      <c r="BZ174" s="111"/>
      <c r="CA174" s="114" t="n">
        <f aca="false">BY174+BZ174-X174</f>
        <v>0</v>
      </c>
      <c r="CB174" s="114" t="n">
        <f aca="false">BY174+BZ174</f>
        <v>0</v>
      </c>
      <c r="CC174" s="116" t="n">
        <f aca="false">(0.002228009259*0.5*(CB174+BZ174))/($H$12*$E$22*$E$23)</f>
        <v>0</v>
      </c>
      <c r="CD174" s="114" t="e">
        <f aca="false">BY174/CA174</f>
        <v>#DIV/0!</v>
      </c>
      <c r="CE174" s="114" t="e">
        <f aca="false">BY174*1440/($E$15*$H$10*$H$12)</f>
        <v>#VALUE!</v>
      </c>
      <c r="CF174" s="114" t="e">
        <f aca="false">CE174*1.03^($H$5-T174)</f>
        <v>#VALUE!</v>
      </c>
      <c r="CG174" s="115" t="e">
        <f aca="false">0.01*(CR174-CL174)</f>
        <v>#VALUE!</v>
      </c>
      <c r="CH174" s="115" t="e">
        <f aca="false">((BV174+BW174)/2)-CG174-BX174</f>
        <v>#VALUE!</v>
      </c>
      <c r="CI174" s="116" t="e">
        <f aca="false">CF174/CH174</f>
        <v>#VALUE!</v>
      </c>
      <c r="CJ174" s="111"/>
      <c r="CK174" s="111"/>
      <c r="CL174" s="112"/>
      <c r="CM174" s="112"/>
      <c r="CN174" s="112"/>
      <c r="CO174" s="115" t="str">
        <f aca="false">IF(CL174=0," ",(CM174*CB174-CL174*BY174)/BZ174)</f>
        <v> </v>
      </c>
      <c r="CP174" s="114" t="str">
        <f aca="false">IF(CN174=0," ",(CN174-CO174)*100/CN174)</f>
        <v> </v>
      </c>
      <c r="CQ174" s="115" t="str">
        <f aca="false">IF(CL174=0," ",(AO174-CL174)*100/AO174)</f>
        <v> </v>
      </c>
      <c r="CR174" s="115" t="str">
        <f aca="false">IF(CL174=0," ",(CM174+CO174)/2)</f>
        <v> </v>
      </c>
      <c r="CS174" s="117" t="str">
        <f aca="false">IF(CL174=0," ",(CR174-CL174)*100/CR174)</f>
        <v> </v>
      </c>
    </row>
    <row r="175" customFormat="false" ht="12.75" hidden="false" customHeight="false" outlineLevel="0" collapsed="false">
      <c r="M175" s="5"/>
      <c r="N175" s="5"/>
      <c r="O175" s="5"/>
      <c r="Q175" s="109"/>
      <c r="R175" s="110"/>
      <c r="S175" s="111"/>
      <c r="T175" s="112"/>
      <c r="U175" s="112"/>
      <c r="V175" s="112"/>
      <c r="W175" s="112"/>
      <c r="X175" s="111"/>
      <c r="Y175" s="111"/>
      <c r="Z175" s="111"/>
      <c r="AA175" s="113"/>
      <c r="AB175" s="114"/>
      <c r="AC175" s="114"/>
      <c r="AD175" s="114"/>
      <c r="AE175" s="114"/>
      <c r="AF175" s="114"/>
      <c r="AG175" s="114"/>
      <c r="AH175" s="115"/>
      <c r="AI175" s="115"/>
      <c r="AJ175" s="116"/>
      <c r="AK175" s="111"/>
      <c r="AL175" s="111"/>
      <c r="AM175" s="112"/>
      <c r="AN175" s="112"/>
      <c r="AO175" s="112"/>
      <c r="AP175" s="112"/>
      <c r="AQ175" s="115"/>
      <c r="AR175" s="114"/>
      <c r="AS175" s="115"/>
      <c r="AT175" s="115"/>
      <c r="AU175" s="115"/>
      <c r="AV175" s="118"/>
      <c r="AW175" s="112"/>
      <c r="AX175" s="112"/>
      <c r="AY175" s="112"/>
      <c r="AZ175" s="111"/>
      <c r="BA175" s="111"/>
      <c r="BB175" s="114"/>
      <c r="BC175" s="114"/>
      <c r="BD175" s="116"/>
      <c r="BE175" s="114"/>
      <c r="BF175" s="114"/>
      <c r="BG175" s="114"/>
      <c r="BH175" s="115"/>
      <c r="BI175" s="115"/>
      <c r="BJ175" s="116"/>
      <c r="BK175" s="111"/>
      <c r="BL175" s="111"/>
      <c r="BM175" s="112"/>
      <c r="BN175" s="112"/>
      <c r="BO175" s="112"/>
      <c r="BP175" s="115"/>
      <c r="BQ175" s="114"/>
      <c r="BR175" s="115" t="str">
        <f aca="false">IF(BM175=0," ",(AO175-BM175)*100/AO175)</f>
        <v> </v>
      </c>
      <c r="BS175" s="115" t="str">
        <f aca="false">IF(BM175=0," ",(BN175+BP175)/2)</f>
        <v> </v>
      </c>
      <c r="BT175" s="115" t="str">
        <f aca="false">IF(BM175=0," ",(BS175-BM175)*100/BS175)</f>
        <v> </v>
      </c>
      <c r="BU175" s="118"/>
      <c r="BV175" s="112"/>
      <c r="BW175" s="112"/>
      <c r="BX175" s="112"/>
      <c r="BY175" s="111"/>
      <c r="BZ175" s="111"/>
      <c r="CA175" s="114" t="n">
        <f aca="false">BY175+BZ175-X175</f>
        <v>0</v>
      </c>
      <c r="CB175" s="114" t="n">
        <f aca="false">BY175+BZ175</f>
        <v>0</v>
      </c>
      <c r="CC175" s="116" t="n">
        <f aca="false">(0.002228009259*0.5*(CB175+BZ175))/($H$12*$E$22*$E$23)</f>
        <v>0</v>
      </c>
      <c r="CD175" s="114" t="e">
        <f aca="false">BY175/CA175</f>
        <v>#DIV/0!</v>
      </c>
      <c r="CE175" s="114" t="e">
        <f aca="false">BY175*1440/($E$15*$H$10*$H$12)</f>
        <v>#VALUE!</v>
      </c>
      <c r="CF175" s="114" t="e">
        <f aca="false">CE175*1.03^($H$5-T175)</f>
        <v>#VALUE!</v>
      </c>
      <c r="CG175" s="115" t="e">
        <f aca="false">0.01*(CR175-CL175)</f>
        <v>#VALUE!</v>
      </c>
      <c r="CH175" s="115" t="e">
        <f aca="false">((BV175+BW175)/2)-CG175-BX175</f>
        <v>#VALUE!</v>
      </c>
      <c r="CI175" s="116" t="e">
        <f aca="false">CF175/CH175</f>
        <v>#VALUE!</v>
      </c>
      <c r="CJ175" s="111"/>
      <c r="CK175" s="111"/>
      <c r="CL175" s="112"/>
      <c r="CM175" s="112"/>
      <c r="CN175" s="112"/>
      <c r="CO175" s="115" t="str">
        <f aca="false">IF(CL175=0," ",(CM175*CB175-CL175*BY175)/BZ175)</f>
        <v> </v>
      </c>
      <c r="CP175" s="114" t="str">
        <f aca="false">IF(CN175=0," ",(CN175-CO175)*100/CN175)</f>
        <v> </v>
      </c>
      <c r="CQ175" s="115" t="str">
        <f aca="false">IF(CL175=0," ",(AO175-CL175)*100/AO175)</f>
        <v> </v>
      </c>
      <c r="CR175" s="115" t="str">
        <f aca="false">IF(CL175=0," ",(CM175+CO175)/2)</f>
        <v> </v>
      </c>
      <c r="CS175" s="117" t="str">
        <f aca="false">IF(CL175=0," ",(CR175-CL175)*100/CR175)</f>
        <v> </v>
      </c>
    </row>
    <row r="176" customFormat="false" ht="12.75" hidden="false" customHeight="false" outlineLevel="0" collapsed="false">
      <c r="M176" s="5"/>
      <c r="N176" s="5"/>
      <c r="O176" s="5"/>
      <c r="Q176" s="109"/>
      <c r="R176" s="110"/>
      <c r="S176" s="111"/>
      <c r="T176" s="112"/>
      <c r="U176" s="112"/>
      <c r="V176" s="112"/>
      <c r="W176" s="112"/>
      <c r="X176" s="111"/>
      <c r="Y176" s="111"/>
      <c r="Z176" s="111"/>
      <c r="AA176" s="113"/>
      <c r="AB176" s="114"/>
      <c r="AC176" s="114"/>
      <c r="AD176" s="114"/>
      <c r="AE176" s="114"/>
      <c r="AF176" s="114"/>
      <c r="AG176" s="114"/>
      <c r="AH176" s="115"/>
      <c r="AI176" s="115"/>
      <c r="AJ176" s="116"/>
      <c r="AK176" s="111"/>
      <c r="AL176" s="111"/>
      <c r="AM176" s="112"/>
      <c r="AN176" s="112"/>
      <c r="AO176" s="112"/>
      <c r="AP176" s="112"/>
      <c r="AQ176" s="115"/>
      <c r="AR176" s="114"/>
      <c r="AS176" s="115"/>
      <c r="AT176" s="115"/>
      <c r="AU176" s="115"/>
      <c r="AV176" s="118"/>
      <c r="AW176" s="112"/>
      <c r="AX176" s="112"/>
      <c r="AY176" s="112"/>
      <c r="AZ176" s="111"/>
      <c r="BA176" s="111"/>
      <c r="BB176" s="114"/>
      <c r="BC176" s="114"/>
      <c r="BD176" s="116"/>
      <c r="BE176" s="114"/>
      <c r="BF176" s="114"/>
      <c r="BG176" s="114"/>
      <c r="BH176" s="115"/>
      <c r="BI176" s="115"/>
      <c r="BJ176" s="116"/>
      <c r="BK176" s="111"/>
      <c r="BL176" s="111"/>
      <c r="BM176" s="112"/>
      <c r="BN176" s="112"/>
      <c r="BO176" s="112"/>
      <c r="BP176" s="115"/>
      <c r="BQ176" s="114"/>
      <c r="BR176" s="115" t="str">
        <f aca="false">IF(BM176=0," ",(AO176-BM176)*100/AO176)</f>
        <v> </v>
      </c>
      <c r="BS176" s="115" t="str">
        <f aca="false">IF(BM176=0," ",(BN176+BP176)/2)</f>
        <v> </v>
      </c>
      <c r="BT176" s="115" t="str">
        <f aca="false">IF(BM176=0," ",(BS176-BM176)*100/BS176)</f>
        <v> </v>
      </c>
      <c r="BU176" s="118"/>
      <c r="BV176" s="112"/>
      <c r="BW176" s="112"/>
      <c r="BX176" s="112"/>
      <c r="BY176" s="111"/>
      <c r="BZ176" s="111"/>
      <c r="CA176" s="114" t="n">
        <f aca="false">BY176+BZ176-X176</f>
        <v>0</v>
      </c>
      <c r="CB176" s="114" t="n">
        <f aca="false">BY176+BZ176</f>
        <v>0</v>
      </c>
      <c r="CC176" s="116" t="n">
        <f aca="false">(0.002228009259*0.5*(CB176+BZ176))/($H$12*$E$22*$E$23)</f>
        <v>0</v>
      </c>
      <c r="CD176" s="114" t="e">
        <f aca="false">BY176/CA176</f>
        <v>#DIV/0!</v>
      </c>
      <c r="CE176" s="114" t="e">
        <f aca="false">BY176*1440/($E$15*$H$10*$H$12)</f>
        <v>#VALUE!</v>
      </c>
      <c r="CF176" s="114" t="e">
        <f aca="false">CE176*1.03^($H$5-T176)</f>
        <v>#VALUE!</v>
      </c>
      <c r="CG176" s="115" t="e">
        <f aca="false">0.01*(CR176-CL176)</f>
        <v>#VALUE!</v>
      </c>
      <c r="CH176" s="115" t="e">
        <f aca="false">((BV176+BW176)/2)-CG176-BX176</f>
        <v>#VALUE!</v>
      </c>
      <c r="CI176" s="116" t="e">
        <f aca="false">CF176/CH176</f>
        <v>#VALUE!</v>
      </c>
      <c r="CJ176" s="111"/>
      <c r="CK176" s="111"/>
      <c r="CL176" s="112"/>
      <c r="CM176" s="112"/>
      <c r="CN176" s="112"/>
      <c r="CO176" s="115" t="str">
        <f aca="false">IF(CL176=0," ",(CM176*CB176-CL176*BY176)/BZ176)</f>
        <v> </v>
      </c>
      <c r="CP176" s="114" t="str">
        <f aca="false">IF(CN176=0," ",(CN176-CO176)*100/CN176)</f>
        <v> </v>
      </c>
      <c r="CQ176" s="115" t="str">
        <f aca="false">IF(CL176=0," ",(AO176-CL176)*100/AO176)</f>
        <v> </v>
      </c>
      <c r="CR176" s="115" t="str">
        <f aca="false">IF(CL176=0," ",(CM176+CO176)/2)</f>
        <v> </v>
      </c>
      <c r="CS176" s="117" t="str">
        <f aca="false">IF(CL176=0," ",(CR176-CL176)*100/CR176)</f>
        <v> </v>
      </c>
    </row>
    <row r="177" customFormat="false" ht="12.75" hidden="false" customHeight="false" outlineLevel="0" collapsed="false">
      <c r="Q177" s="109"/>
      <c r="R177" s="110"/>
      <c r="S177" s="111"/>
      <c r="T177" s="112"/>
      <c r="U177" s="112"/>
      <c r="V177" s="112"/>
      <c r="W177" s="112"/>
      <c r="X177" s="111"/>
      <c r="Y177" s="111"/>
      <c r="Z177" s="111"/>
      <c r="AA177" s="113"/>
      <c r="AB177" s="114"/>
      <c r="AC177" s="114"/>
      <c r="AD177" s="114"/>
      <c r="AE177" s="114"/>
      <c r="AF177" s="114"/>
      <c r="AG177" s="114"/>
      <c r="AH177" s="115"/>
      <c r="AI177" s="115"/>
      <c r="AJ177" s="116"/>
      <c r="AK177" s="111"/>
      <c r="AL177" s="111"/>
      <c r="AM177" s="112"/>
      <c r="AN177" s="112"/>
      <c r="AO177" s="112"/>
      <c r="AP177" s="112"/>
      <c r="AQ177" s="115"/>
      <c r="AR177" s="114"/>
      <c r="AS177" s="115"/>
      <c r="AT177" s="115"/>
      <c r="AU177" s="115"/>
      <c r="AV177" s="118"/>
      <c r="AW177" s="112"/>
      <c r="AX177" s="112"/>
      <c r="AY177" s="112"/>
      <c r="AZ177" s="111"/>
      <c r="BA177" s="111"/>
      <c r="BB177" s="114"/>
      <c r="BC177" s="114"/>
      <c r="BD177" s="116"/>
      <c r="BE177" s="114"/>
      <c r="BF177" s="114"/>
      <c r="BG177" s="114"/>
      <c r="BH177" s="115"/>
      <c r="BI177" s="115"/>
      <c r="BJ177" s="116"/>
      <c r="BK177" s="111"/>
      <c r="BL177" s="111"/>
      <c r="BM177" s="112"/>
      <c r="BN177" s="112"/>
      <c r="BO177" s="112"/>
      <c r="BP177" s="115"/>
      <c r="BQ177" s="114"/>
      <c r="BR177" s="115" t="str">
        <f aca="false">IF(BM177=0," ",(AO177-BM177)*100/AO177)</f>
        <v> </v>
      </c>
      <c r="BS177" s="115" t="str">
        <f aca="false">IF(BM177=0," ",(BN177+BP177)/2)</f>
        <v> </v>
      </c>
      <c r="BT177" s="115" t="str">
        <f aca="false">IF(BM177=0," ",(BS177-BM177)*100/BS177)</f>
        <v> </v>
      </c>
      <c r="BU177" s="118"/>
      <c r="BV177" s="112"/>
      <c r="BW177" s="112"/>
      <c r="BX177" s="112"/>
      <c r="BY177" s="111"/>
      <c r="BZ177" s="111"/>
      <c r="CA177" s="114" t="n">
        <f aca="false">BY177+BZ177-X177</f>
        <v>0</v>
      </c>
      <c r="CB177" s="114" t="n">
        <f aca="false">BY177+BZ177</f>
        <v>0</v>
      </c>
      <c r="CC177" s="116" t="n">
        <f aca="false">(0.002228009259*0.5*(CB177+BZ177))/($H$12*$E$22*$E$23)</f>
        <v>0</v>
      </c>
      <c r="CD177" s="114" t="e">
        <f aca="false">BY177/CA177</f>
        <v>#DIV/0!</v>
      </c>
      <c r="CE177" s="114" t="e">
        <f aca="false">BY177*1440/($E$15*$H$10*$H$12)</f>
        <v>#VALUE!</v>
      </c>
      <c r="CF177" s="114" t="e">
        <f aca="false">CE177*1.03^($H$5-T177)</f>
        <v>#VALUE!</v>
      </c>
      <c r="CG177" s="115" t="e">
        <f aca="false">0.01*(CR177-CL177)</f>
        <v>#VALUE!</v>
      </c>
      <c r="CH177" s="115" t="e">
        <f aca="false">((BV177+BW177)/2)-CG177-BX177</f>
        <v>#VALUE!</v>
      </c>
      <c r="CI177" s="116" t="e">
        <f aca="false">CF177/CH177</f>
        <v>#VALUE!</v>
      </c>
      <c r="CJ177" s="111"/>
      <c r="CK177" s="111"/>
      <c r="CL177" s="112"/>
      <c r="CM177" s="112"/>
      <c r="CN177" s="112"/>
      <c r="CO177" s="115" t="str">
        <f aca="false">IF(CL177=0," ",(CM177*CB177-CL177*BY177)/BZ177)</f>
        <v> </v>
      </c>
      <c r="CP177" s="114" t="str">
        <f aca="false">IF(CN177=0," ",(CN177-CO177)*100/CN177)</f>
        <v> </v>
      </c>
      <c r="CQ177" s="115" t="str">
        <f aca="false">IF(CL177=0," ",(AO177-CL177)*100/AO177)</f>
        <v> </v>
      </c>
      <c r="CR177" s="115" t="str">
        <f aca="false">IF(CL177=0," ",(CM177+CO177)/2)</f>
        <v> </v>
      </c>
      <c r="CS177" s="117" t="str">
        <f aca="false">IF(CL177=0," ",(CR177-CL177)*100/CR177)</f>
        <v> </v>
      </c>
    </row>
    <row r="178" customFormat="false" ht="12.75" hidden="false" customHeight="false" outlineLevel="0" collapsed="false">
      <c r="Q178" s="109"/>
      <c r="R178" s="110"/>
      <c r="S178" s="111"/>
      <c r="T178" s="112"/>
      <c r="U178" s="112"/>
      <c r="V178" s="112"/>
      <c r="W178" s="112"/>
      <c r="X178" s="111"/>
      <c r="Y178" s="111"/>
      <c r="Z178" s="111"/>
      <c r="AA178" s="113"/>
      <c r="AB178" s="114"/>
      <c r="AC178" s="114"/>
      <c r="AD178" s="114"/>
      <c r="AE178" s="114"/>
      <c r="AF178" s="114"/>
      <c r="AG178" s="114"/>
      <c r="AH178" s="115"/>
      <c r="AI178" s="115"/>
      <c r="AJ178" s="116"/>
      <c r="AK178" s="111"/>
      <c r="AL178" s="111"/>
      <c r="AM178" s="112"/>
      <c r="AN178" s="112"/>
      <c r="AO178" s="112"/>
      <c r="AP178" s="112"/>
      <c r="AQ178" s="115"/>
      <c r="AR178" s="114"/>
      <c r="AS178" s="115"/>
      <c r="AT178" s="115"/>
      <c r="AU178" s="115"/>
      <c r="AV178" s="118"/>
      <c r="AW178" s="112"/>
      <c r="AX178" s="112"/>
      <c r="AY178" s="112"/>
      <c r="AZ178" s="111"/>
      <c r="BA178" s="111"/>
      <c r="BB178" s="114"/>
      <c r="BC178" s="114"/>
      <c r="BD178" s="116"/>
      <c r="BE178" s="114"/>
      <c r="BF178" s="114"/>
      <c r="BG178" s="114"/>
      <c r="BH178" s="115"/>
      <c r="BI178" s="115"/>
      <c r="BJ178" s="116"/>
      <c r="BK178" s="111"/>
      <c r="BL178" s="111"/>
      <c r="BM178" s="112"/>
      <c r="BN178" s="112"/>
      <c r="BO178" s="112"/>
      <c r="BP178" s="115"/>
      <c r="BQ178" s="114"/>
      <c r="BR178" s="115" t="str">
        <f aca="false">IF(BM178=0," ",(AO178-BM178)*100/AO178)</f>
        <v> </v>
      </c>
      <c r="BS178" s="115" t="str">
        <f aca="false">IF(BM178=0," ",(BN178+BP178)/2)</f>
        <v> </v>
      </c>
      <c r="BT178" s="115" t="str">
        <f aca="false">IF(BM178=0," ",(BS178-BM178)*100/BS178)</f>
        <v> </v>
      </c>
      <c r="BU178" s="118"/>
      <c r="BV178" s="112"/>
      <c r="BW178" s="112"/>
      <c r="BX178" s="112"/>
      <c r="BY178" s="111"/>
      <c r="BZ178" s="111"/>
      <c r="CA178" s="114" t="n">
        <f aca="false">BY178+BZ178-X178</f>
        <v>0</v>
      </c>
      <c r="CB178" s="114" t="n">
        <f aca="false">BY178+BZ178</f>
        <v>0</v>
      </c>
      <c r="CC178" s="116" t="n">
        <f aca="false">(0.002228009259*0.5*(CB178+BZ178))/($H$12*$E$22*$E$23)</f>
        <v>0</v>
      </c>
      <c r="CD178" s="114" t="e">
        <f aca="false">BY178/CA178</f>
        <v>#DIV/0!</v>
      </c>
      <c r="CE178" s="114" t="e">
        <f aca="false">BY178*1440/($E$15*$H$10*$H$12)</f>
        <v>#VALUE!</v>
      </c>
      <c r="CF178" s="114" t="e">
        <f aca="false">CE178*1.03^($H$5-T178)</f>
        <v>#VALUE!</v>
      </c>
      <c r="CG178" s="115" t="e">
        <f aca="false">0.01*(CR178-CL178)</f>
        <v>#VALUE!</v>
      </c>
      <c r="CH178" s="115" t="e">
        <f aca="false">((BV178+BW178)/2)-CG178-BX178</f>
        <v>#VALUE!</v>
      </c>
      <c r="CI178" s="116" t="e">
        <f aca="false">CF178/CH178</f>
        <v>#VALUE!</v>
      </c>
      <c r="CJ178" s="111"/>
      <c r="CK178" s="111"/>
      <c r="CL178" s="112"/>
      <c r="CM178" s="112"/>
      <c r="CN178" s="112"/>
      <c r="CO178" s="115" t="str">
        <f aca="false">IF(CL178=0," ",(CM178*CB178-CL178*BY178)/BZ178)</f>
        <v> </v>
      </c>
      <c r="CP178" s="114" t="str">
        <f aca="false">IF(CN178=0," ",(CN178-CO178)*100/CN178)</f>
        <v> </v>
      </c>
      <c r="CQ178" s="115" t="str">
        <f aca="false">IF(CL178=0," ",(AO178-CL178)*100/AO178)</f>
        <v> </v>
      </c>
      <c r="CR178" s="115" t="str">
        <f aca="false">IF(CL178=0," ",(CM178+CO178)/2)</f>
        <v> </v>
      </c>
      <c r="CS178" s="117" t="str">
        <f aca="false">IF(CL178=0," ",(CR178-CL178)*100/CR178)</f>
        <v> </v>
      </c>
    </row>
    <row r="179" customFormat="false" ht="12.75" hidden="false" customHeight="false" outlineLevel="0" collapsed="false">
      <c r="Q179" s="109"/>
      <c r="R179" s="110"/>
      <c r="S179" s="111"/>
      <c r="T179" s="112"/>
      <c r="U179" s="112"/>
      <c r="V179" s="112"/>
      <c r="W179" s="112"/>
      <c r="X179" s="111"/>
      <c r="Y179" s="111"/>
      <c r="Z179" s="111"/>
      <c r="AA179" s="113"/>
      <c r="AB179" s="114"/>
      <c r="AC179" s="114"/>
      <c r="AD179" s="114"/>
      <c r="AE179" s="114"/>
      <c r="AF179" s="114"/>
      <c r="AG179" s="114"/>
      <c r="AH179" s="115"/>
      <c r="AI179" s="115"/>
      <c r="AJ179" s="116"/>
      <c r="AK179" s="111"/>
      <c r="AL179" s="111"/>
      <c r="AM179" s="112"/>
      <c r="AN179" s="112"/>
      <c r="AO179" s="112"/>
      <c r="AP179" s="112"/>
      <c r="AQ179" s="115"/>
      <c r="AR179" s="114"/>
      <c r="AS179" s="115"/>
      <c r="AT179" s="115"/>
      <c r="AU179" s="115"/>
      <c r="AV179" s="118"/>
      <c r="AW179" s="112"/>
      <c r="AX179" s="112"/>
      <c r="AY179" s="112"/>
      <c r="AZ179" s="111"/>
      <c r="BA179" s="111"/>
      <c r="BB179" s="114"/>
      <c r="BC179" s="114"/>
      <c r="BD179" s="116"/>
      <c r="BE179" s="114"/>
      <c r="BF179" s="114"/>
      <c r="BG179" s="114"/>
      <c r="BH179" s="115"/>
      <c r="BI179" s="115"/>
      <c r="BJ179" s="116"/>
      <c r="BK179" s="111"/>
      <c r="BL179" s="111"/>
      <c r="BM179" s="112"/>
      <c r="BN179" s="112"/>
      <c r="BO179" s="112"/>
      <c r="BP179" s="115"/>
      <c r="BQ179" s="114"/>
      <c r="BR179" s="115" t="str">
        <f aca="false">IF(BM179=0," ",(AO179-BM179)*100/AO179)</f>
        <v> </v>
      </c>
      <c r="BS179" s="115" t="str">
        <f aca="false">IF(BM179=0," ",(BN179+BP179)/2)</f>
        <v> </v>
      </c>
      <c r="BT179" s="115" t="str">
        <f aca="false">IF(BM179=0," ",(BS179-BM179)*100/BS179)</f>
        <v> </v>
      </c>
      <c r="BU179" s="118"/>
      <c r="BV179" s="112"/>
      <c r="BW179" s="112"/>
      <c r="BX179" s="112"/>
      <c r="BY179" s="111"/>
      <c r="BZ179" s="111"/>
      <c r="CA179" s="114" t="n">
        <f aca="false">BY179+BZ179-X179</f>
        <v>0</v>
      </c>
      <c r="CB179" s="114" t="n">
        <f aca="false">BY179+BZ179</f>
        <v>0</v>
      </c>
      <c r="CC179" s="116" t="n">
        <f aca="false">(0.002228009259*0.5*(CB179+BZ179))/($H$12*$E$22*$E$23)</f>
        <v>0</v>
      </c>
      <c r="CD179" s="114" t="e">
        <f aca="false">BY179/CA179</f>
        <v>#DIV/0!</v>
      </c>
      <c r="CE179" s="114" t="e">
        <f aca="false">BY179*1440/($E$15*$H$10*$H$12)</f>
        <v>#VALUE!</v>
      </c>
      <c r="CF179" s="114" t="e">
        <f aca="false">CE179*1.03^($H$5-T179)</f>
        <v>#VALUE!</v>
      </c>
      <c r="CG179" s="115" t="e">
        <f aca="false">0.01*(CR179-CL179)</f>
        <v>#VALUE!</v>
      </c>
      <c r="CH179" s="115" t="e">
        <f aca="false">((BV179+BW179)/2)-CG179-BX179</f>
        <v>#VALUE!</v>
      </c>
      <c r="CI179" s="116" t="e">
        <f aca="false">CF179/CH179</f>
        <v>#VALUE!</v>
      </c>
      <c r="CJ179" s="111"/>
      <c r="CK179" s="111"/>
      <c r="CL179" s="112"/>
      <c r="CM179" s="112"/>
      <c r="CN179" s="112"/>
      <c r="CO179" s="115" t="str">
        <f aca="false">IF(CL179=0," ",(CM179*CB179-CL179*BY179)/BZ179)</f>
        <v> </v>
      </c>
      <c r="CP179" s="114" t="str">
        <f aca="false">IF(CN179=0," ",(CN179-CO179)*100/CN179)</f>
        <v> </v>
      </c>
      <c r="CQ179" s="115" t="str">
        <f aca="false">IF(CL179=0," ",(AO179-CL179)*100/AO179)</f>
        <v> </v>
      </c>
      <c r="CR179" s="115" t="str">
        <f aca="false">IF(CL179=0," ",(CM179+CO179)/2)</f>
        <v> </v>
      </c>
      <c r="CS179" s="117" t="str">
        <f aca="false">IF(CL179=0," ",(CR179-CL179)*100/CR179)</f>
        <v> </v>
      </c>
    </row>
    <row r="180" customFormat="false" ht="12.75" hidden="false" customHeight="false" outlineLevel="0" collapsed="false">
      <c r="Q180" s="109"/>
      <c r="R180" s="110"/>
      <c r="S180" s="111"/>
      <c r="T180" s="112"/>
      <c r="U180" s="112"/>
      <c r="V180" s="112"/>
      <c r="W180" s="112"/>
      <c r="X180" s="111"/>
      <c r="Y180" s="111"/>
      <c r="Z180" s="111"/>
      <c r="AA180" s="113"/>
      <c r="AB180" s="114"/>
      <c r="AC180" s="114"/>
      <c r="AD180" s="114"/>
      <c r="AE180" s="114"/>
      <c r="AF180" s="114"/>
      <c r="AG180" s="114"/>
      <c r="AH180" s="115"/>
      <c r="AI180" s="115"/>
      <c r="AJ180" s="116"/>
      <c r="AK180" s="111"/>
      <c r="AL180" s="111"/>
      <c r="AM180" s="112"/>
      <c r="AN180" s="112"/>
      <c r="AO180" s="112"/>
      <c r="AP180" s="112"/>
      <c r="AQ180" s="115"/>
      <c r="AR180" s="114"/>
      <c r="AS180" s="115"/>
      <c r="AT180" s="115"/>
      <c r="AU180" s="115"/>
      <c r="AV180" s="118"/>
      <c r="AW180" s="112"/>
      <c r="AX180" s="112"/>
      <c r="AY180" s="112"/>
      <c r="AZ180" s="111"/>
      <c r="BA180" s="111"/>
      <c r="BB180" s="114"/>
      <c r="BC180" s="114"/>
      <c r="BD180" s="116"/>
      <c r="BE180" s="114"/>
      <c r="BF180" s="114"/>
      <c r="BG180" s="114"/>
      <c r="BH180" s="115"/>
      <c r="BI180" s="115"/>
      <c r="BJ180" s="116"/>
      <c r="BK180" s="111"/>
      <c r="BL180" s="111"/>
      <c r="BM180" s="112"/>
      <c r="BN180" s="112"/>
      <c r="BO180" s="112"/>
      <c r="BP180" s="115"/>
      <c r="BQ180" s="114"/>
      <c r="BR180" s="115" t="str">
        <f aca="false">IF(BM180=0," ",(AO180-BM180)*100/AO180)</f>
        <v> </v>
      </c>
      <c r="BS180" s="115" t="str">
        <f aca="false">IF(BM180=0," ",(BN180+BP180)/2)</f>
        <v> </v>
      </c>
      <c r="BT180" s="115" t="str">
        <f aca="false">IF(BM180=0," ",(BS180-BM180)*100/BS180)</f>
        <v> </v>
      </c>
      <c r="BU180" s="118"/>
      <c r="BV180" s="112"/>
      <c r="BW180" s="112"/>
      <c r="BX180" s="112"/>
      <c r="BY180" s="111"/>
      <c r="BZ180" s="111"/>
      <c r="CA180" s="114" t="n">
        <f aca="false">BY180+BZ180-X180</f>
        <v>0</v>
      </c>
      <c r="CB180" s="114" t="n">
        <f aca="false">BY180+BZ180</f>
        <v>0</v>
      </c>
      <c r="CC180" s="116" t="n">
        <f aca="false">(0.002228009259*0.5*(CB180+BZ180))/($H$12*$E$22*$E$23)</f>
        <v>0</v>
      </c>
      <c r="CD180" s="114" t="e">
        <f aca="false">BY180/CA180</f>
        <v>#DIV/0!</v>
      </c>
      <c r="CE180" s="114" t="e">
        <f aca="false">BY180*1440/($E$15*$H$10*$H$12)</f>
        <v>#VALUE!</v>
      </c>
      <c r="CF180" s="114" t="e">
        <f aca="false">CE180*1.03^($H$5-T180)</f>
        <v>#VALUE!</v>
      </c>
      <c r="CG180" s="115" t="e">
        <f aca="false">0.01*(CR180-CL180)</f>
        <v>#VALUE!</v>
      </c>
      <c r="CH180" s="115" t="e">
        <f aca="false">((BV180+BW180)/2)-CG180-BX180</f>
        <v>#VALUE!</v>
      </c>
      <c r="CI180" s="116" t="e">
        <f aca="false">CF180/CH180</f>
        <v>#VALUE!</v>
      </c>
      <c r="CJ180" s="111"/>
      <c r="CK180" s="111"/>
      <c r="CL180" s="112"/>
      <c r="CM180" s="112"/>
      <c r="CN180" s="112"/>
      <c r="CO180" s="115" t="str">
        <f aca="false">IF(CL180=0," ",(CM180*CB180-CL180*BY180)/BZ180)</f>
        <v> </v>
      </c>
      <c r="CP180" s="114" t="str">
        <f aca="false">IF(CN180=0," ",(CN180-CO180)*100/CN180)</f>
        <v> </v>
      </c>
      <c r="CQ180" s="115" t="str">
        <f aca="false">IF(CL180=0," ",(AO180-CL180)*100/AO180)</f>
        <v> </v>
      </c>
      <c r="CR180" s="115" t="str">
        <f aca="false">IF(CL180=0," ",(CM180+CO180)/2)</f>
        <v> </v>
      </c>
      <c r="CS180" s="117" t="str">
        <f aca="false">IF(CL180=0," ",(CR180-CL180)*100/CR180)</f>
        <v> </v>
      </c>
    </row>
    <row r="181" customFormat="false" ht="12.75" hidden="false" customHeight="false" outlineLevel="0" collapsed="false">
      <c r="Q181" s="109"/>
      <c r="R181" s="110"/>
      <c r="S181" s="111"/>
      <c r="T181" s="112"/>
      <c r="U181" s="112"/>
      <c r="V181" s="112"/>
      <c r="W181" s="112"/>
      <c r="X181" s="111"/>
      <c r="Y181" s="111"/>
      <c r="Z181" s="111"/>
      <c r="AA181" s="113"/>
      <c r="AB181" s="114"/>
      <c r="AC181" s="114"/>
      <c r="AD181" s="114"/>
      <c r="AE181" s="114"/>
      <c r="AF181" s="114"/>
      <c r="AG181" s="114"/>
      <c r="AH181" s="115"/>
      <c r="AI181" s="115"/>
      <c r="AJ181" s="116"/>
      <c r="AK181" s="111"/>
      <c r="AL181" s="111"/>
      <c r="AM181" s="112"/>
      <c r="AN181" s="112"/>
      <c r="AO181" s="112"/>
      <c r="AP181" s="112"/>
      <c r="AQ181" s="115"/>
      <c r="AR181" s="114"/>
      <c r="AS181" s="115"/>
      <c r="AT181" s="115"/>
      <c r="AU181" s="115"/>
      <c r="AV181" s="118"/>
      <c r="AW181" s="112"/>
      <c r="AX181" s="112"/>
      <c r="AY181" s="112"/>
      <c r="AZ181" s="111"/>
      <c r="BA181" s="111"/>
      <c r="BB181" s="114"/>
      <c r="BC181" s="114"/>
      <c r="BD181" s="116"/>
      <c r="BE181" s="114"/>
      <c r="BF181" s="114"/>
      <c r="BG181" s="114"/>
      <c r="BH181" s="115"/>
      <c r="BI181" s="115"/>
      <c r="BJ181" s="116"/>
      <c r="BK181" s="111"/>
      <c r="BL181" s="111"/>
      <c r="BM181" s="112"/>
      <c r="BN181" s="112"/>
      <c r="BO181" s="112"/>
      <c r="BP181" s="115"/>
      <c r="BQ181" s="114"/>
      <c r="BR181" s="115" t="str">
        <f aca="false">IF(BM181=0," ",(AO181-BM181)*100/AO181)</f>
        <v> </v>
      </c>
      <c r="BS181" s="115" t="str">
        <f aca="false">IF(BM181=0," ",(BN181+BP181)/2)</f>
        <v> </v>
      </c>
      <c r="BT181" s="115" t="str">
        <f aca="false">IF(BM181=0," ",(BS181-BM181)*100/BS181)</f>
        <v> </v>
      </c>
      <c r="BU181" s="118"/>
      <c r="BV181" s="112"/>
      <c r="BW181" s="112"/>
      <c r="BX181" s="112"/>
      <c r="BY181" s="111"/>
      <c r="BZ181" s="111"/>
      <c r="CA181" s="114" t="n">
        <f aca="false">BY181+BZ181-X181</f>
        <v>0</v>
      </c>
      <c r="CB181" s="114" t="n">
        <f aca="false">BY181+BZ181</f>
        <v>0</v>
      </c>
      <c r="CC181" s="116" t="n">
        <f aca="false">(0.002228009259*0.5*(CB181+BZ181))/($H$12*$E$22*$E$23)</f>
        <v>0</v>
      </c>
      <c r="CD181" s="114" t="e">
        <f aca="false">BY181/CA181</f>
        <v>#DIV/0!</v>
      </c>
      <c r="CE181" s="114" t="e">
        <f aca="false">BY181*1440/($E$15*$H$10*$H$12)</f>
        <v>#VALUE!</v>
      </c>
      <c r="CF181" s="114" t="e">
        <f aca="false">CE181*1.03^($H$5-T181)</f>
        <v>#VALUE!</v>
      </c>
      <c r="CG181" s="115" t="e">
        <f aca="false">0.01*(CR181-CL181)</f>
        <v>#VALUE!</v>
      </c>
      <c r="CH181" s="115" t="e">
        <f aca="false">((BV181+BW181)/2)-CG181-BX181</f>
        <v>#VALUE!</v>
      </c>
      <c r="CI181" s="116" t="e">
        <f aca="false">CF181/CH181</f>
        <v>#VALUE!</v>
      </c>
      <c r="CJ181" s="111"/>
      <c r="CK181" s="111"/>
      <c r="CL181" s="112"/>
      <c r="CM181" s="112"/>
      <c r="CN181" s="112"/>
      <c r="CO181" s="115" t="str">
        <f aca="false">IF(CL181=0," ",(CM181*CB181-CL181*BY181)/BZ181)</f>
        <v> </v>
      </c>
      <c r="CP181" s="114" t="str">
        <f aca="false">IF(CN181=0," ",(CN181-CO181)*100/CN181)</f>
        <v> </v>
      </c>
      <c r="CQ181" s="115" t="str">
        <f aca="false">IF(CL181=0," ",(AO181-CL181)*100/AO181)</f>
        <v> </v>
      </c>
      <c r="CR181" s="115" t="str">
        <f aca="false">IF(CL181=0," ",(CM181+CO181)/2)</f>
        <v> </v>
      </c>
      <c r="CS181" s="117" t="str">
        <f aca="false">IF(CL181=0," ",(CR181-CL181)*100/CR181)</f>
        <v> </v>
      </c>
    </row>
    <row r="182" customFormat="false" ht="12.75" hidden="false" customHeight="false" outlineLevel="0" collapsed="false">
      <c r="Q182" s="109"/>
      <c r="R182" s="110"/>
      <c r="S182" s="111"/>
      <c r="T182" s="112"/>
      <c r="U182" s="112"/>
      <c r="V182" s="112"/>
      <c r="W182" s="112"/>
      <c r="X182" s="111"/>
      <c r="Y182" s="111"/>
      <c r="Z182" s="111"/>
      <c r="AA182" s="113"/>
      <c r="AB182" s="114"/>
      <c r="AC182" s="114"/>
      <c r="AD182" s="114"/>
      <c r="AE182" s="114"/>
      <c r="AF182" s="114"/>
      <c r="AG182" s="114"/>
      <c r="AH182" s="115"/>
      <c r="AI182" s="115"/>
      <c r="AJ182" s="116"/>
      <c r="AK182" s="111"/>
      <c r="AL182" s="111"/>
      <c r="AM182" s="112"/>
      <c r="AN182" s="112"/>
      <c r="AO182" s="112"/>
      <c r="AP182" s="112"/>
      <c r="AQ182" s="115"/>
      <c r="AR182" s="114"/>
      <c r="AS182" s="115"/>
      <c r="AT182" s="115"/>
      <c r="AU182" s="115"/>
      <c r="AV182" s="118"/>
      <c r="AW182" s="112"/>
      <c r="AX182" s="112"/>
      <c r="AY182" s="112"/>
      <c r="AZ182" s="111"/>
      <c r="BA182" s="111"/>
      <c r="BB182" s="114"/>
      <c r="BC182" s="114"/>
      <c r="BD182" s="116"/>
      <c r="BE182" s="114"/>
      <c r="BF182" s="114"/>
      <c r="BG182" s="114"/>
      <c r="BH182" s="115"/>
      <c r="BI182" s="115"/>
      <c r="BJ182" s="116"/>
      <c r="BK182" s="111"/>
      <c r="BL182" s="111"/>
      <c r="BM182" s="112"/>
      <c r="BN182" s="112"/>
      <c r="BO182" s="112"/>
      <c r="BP182" s="115"/>
      <c r="BQ182" s="114"/>
      <c r="BR182" s="115" t="str">
        <f aca="false">IF(BM182=0," ",(AO182-BM182)*100/AO182)</f>
        <v> </v>
      </c>
      <c r="BS182" s="115" t="str">
        <f aca="false">IF(BM182=0," ",(BN182+BP182)/2)</f>
        <v> </v>
      </c>
      <c r="BT182" s="115" t="str">
        <f aca="false">IF(BM182=0," ",(BS182-BM182)*100/BS182)</f>
        <v> </v>
      </c>
      <c r="BU182" s="118"/>
      <c r="BV182" s="112"/>
      <c r="BW182" s="112"/>
      <c r="BX182" s="112"/>
      <c r="BY182" s="111"/>
      <c r="BZ182" s="111"/>
      <c r="CA182" s="114" t="n">
        <f aca="false">BY182+BZ182-X182</f>
        <v>0</v>
      </c>
      <c r="CB182" s="114" t="n">
        <f aca="false">BY182+BZ182</f>
        <v>0</v>
      </c>
      <c r="CC182" s="116" t="n">
        <f aca="false">(0.002228009259*0.5*(CB182+BZ182))/($H$12*$E$22*$E$23)</f>
        <v>0</v>
      </c>
      <c r="CD182" s="114" t="e">
        <f aca="false">BY182/CA182</f>
        <v>#DIV/0!</v>
      </c>
      <c r="CE182" s="114" t="e">
        <f aca="false">BY182*1440/($E$15*$H$10*$H$12)</f>
        <v>#VALUE!</v>
      </c>
      <c r="CF182" s="114" t="e">
        <f aca="false">CE182*1.03^($H$5-T182)</f>
        <v>#VALUE!</v>
      </c>
      <c r="CG182" s="115" t="e">
        <f aca="false">0.01*(CR182-CL182)</f>
        <v>#VALUE!</v>
      </c>
      <c r="CH182" s="115" t="e">
        <f aca="false">((BV182+BW182)/2)-CG182-BX182</f>
        <v>#VALUE!</v>
      </c>
      <c r="CI182" s="116" t="e">
        <f aca="false">CF182/CH182</f>
        <v>#VALUE!</v>
      </c>
      <c r="CJ182" s="111"/>
      <c r="CK182" s="111"/>
      <c r="CL182" s="112"/>
      <c r="CM182" s="112"/>
      <c r="CN182" s="112"/>
      <c r="CO182" s="115" t="str">
        <f aca="false">IF(CL182=0," ",(CM182*CB182-CL182*BY182)/BZ182)</f>
        <v> </v>
      </c>
      <c r="CP182" s="114" t="str">
        <f aca="false">IF(CN182=0," ",(CN182-CO182)*100/CN182)</f>
        <v> </v>
      </c>
      <c r="CQ182" s="115" t="str">
        <f aca="false">IF(CL182=0," ",(AO182-CL182)*100/AO182)</f>
        <v> </v>
      </c>
      <c r="CR182" s="115" t="str">
        <f aca="false">IF(CL182=0," ",(CM182+CO182)/2)</f>
        <v> </v>
      </c>
      <c r="CS182" s="117" t="str">
        <f aca="false">IF(CL182=0," ",(CR182-CL182)*100/CR182)</f>
        <v> </v>
      </c>
    </row>
    <row r="183" customFormat="false" ht="12.75" hidden="false" customHeight="false" outlineLevel="0" collapsed="false">
      <c r="Q183" s="109"/>
      <c r="R183" s="110"/>
      <c r="S183" s="111"/>
      <c r="T183" s="112"/>
      <c r="U183" s="112"/>
      <c r="V183" s="112"/>
      <c r="W183" s="112"/>
      <c r="X183" s="111"/>
      <c r="Y183" s="111"/>
      <c r="Z183" s="111"/>
      <c r="AA183" s="113"/>
      <c r="AB183" s="114"/>
      <c r="AC183" s="114"/>
      <c r="AD183" s="114"/>
      <c r="AE183" s="114"/>
      <c r="AF183" s="114"/>
      <c r="AG183" s="114"/>
      <c r="AH183" s="115"/>
      <c r="AI183" s="115"/>
      <c r="AJ183" s="116"/>
      <c r="AK183" s="111"/>
      <c r="AL183" s="111"/>
      <c r="AM183" s="112"/>
      <c r="AN183" s="112"/>
      <c r="AO183" s="112"/>
      <c r="AP183" s="112"/>
      <c r="AQ183" s="115"/>
      <c r="AR183" s="114"/>
      <c r="AS183" s="115"/>
      <c r="AT183" s="115"/>
      <c r="AU183" s="115"/>
      <c r="AV183" s="118"/>
      <c r="AW183" s="112"/>
      <c r="AX183" s="112"/>
      <c r="AY183" s="112"/>
      <c r="AZ183" s="111"/>
      <c r="BA183" s="111"/>
      <c r="BB183" s="114"/>
      <c r="BC183" s="114"/>
      <c r="BD183" s="116"/>
      <c r="BE183" s="114"/>
      <c r="BF183" s="114"/>
      <c r="BG183" s="114"/>
      <c r="BH183" s="115"/>
      <c r="BI183" s="115"/>
      <c r="BJ183" s="116"/>
      <c r="BK183" s="111"/>
      <c r="BL183" s="111"/>
      <c r="BM183" s="112"/>
      <c r="BN183" s="112"/>
      <c r="BO183" s="112"/>
      <c r="BP183" s="115"/>
      <c r="BQ183" s="114"/>
      <c r="BR183" s="115" t="str">
        <f aca="false">IF(BM183=0," ",(AO183-BM183)*100/AO183)</f>
        <v> </v>
      </c>
      <c r="BS183" s="115" t="str">
        <f aca="false">IF(BM183=0," ",(BN183+BP183)/2)</f>
        <v> </v>
      </c>
      <c r="BT183" s="115" t="str">
        <f aca="false">IF(BM183=0," ",(BS183-BM183)*100/BS183)</f>
        <v> </v>
      </c>
      <c r="BU183" s="118"/>
      <c r="BV183" s="112"/>
      <c r="BW183" s="112"/>
      <c r="BX183" s="112"/>
      <c r="BY183" s="111"/>
      <c r="BZ183" s="111"/>
      <c r="CA183" s="114" t="n">
        <f aca="false">BY183+BZ183-X183</f>
        <v>0</v>
      </c>
      <c r="CB183" s="114" t="n">
        <f aca="false">BY183+BZ183</f>
        <v>0</v>
      </c>
      <c r="CC183" s="116" t="n">
        <f aca="false">(0.002228009259*0.5*(CB183+BZ183))/($H$12*$E$22*$E$23)</f>
        <v>0</v>
      </c>
      <c r="CD183" s="114" t="e">
        <f aca="false">BY183/CA183</f>
        <v>#DIV/0!</v>
      </c>
      <c r="CE183" s="114" t="e">
        <f aca="false">BY183*1440/($E$15*$H$10*$H$12)</f>
        <v>#VALUE!</v>
      </c>
      <c r="CF183" s="114" t="e">
        <f aca="false">CE183*1.03^($H$5-T183)</f>
        <v>#VALUE!</v>
      </c>
      <c r="CG183" s="115" t="e">
        <f aca="false">0.01*(CR183-CL183)</f>
        <v>#VALUE!</v>
      </c>
      <c r="CH183" s="115" t="e">
        <f aca="false">((BV183+BW183)/2)-CG183-BX183</f>
        <v>#VALUE!</v>
      </c>
      <c r="CI183" s="116" t="e">
        <f aca="false">CF183/CH183</f>
        <v>#VALUE!</v>
      </c>
      <c r="CJ183" s="111"/>
      <c r="CK183" s="111"/>
      <c r="CL183" s="112"/>
      <c r="CM183" s="112"/>
      <c r="CN183" s="112"/>
      <c r="CO183" s="115" t="str">
        <f aca="false">IF(CL183=0," ",(CM183*CB183-CL183*BY183)/BZ183)</f>
        <v> </v>
      </c>
      <c r="CP183" s="114" t="str">
        <f aca="false">IF(CN183=0," ",(CN183-CO183)*100/CN183)</f>
        <v> </v>
      </c>
      <c r="CQ183" s="115" t="str">
        <f aca="false">IF(CL183=0," ",(AO183-CL183)*100/AO183)</f>
        <v> </v>
      </c>
      <c r="CR183" s="115" t="str">
        <f aca="false">IF(CL183=0," ",(CM183+CO183)/2)</f>
        <v> </v>
      </c>
      <c r="CS183" s="117" t="str">
        <f aca="false">IF(CL183=0," ",(CR183-CL183)*100/CR183)</f>
        <v> </v>
      </c>
    </row>
    <row r="184" customFormat="false" ht="12.75" hidden="false" customHeight="false" outlineLevel="0" collapsed="false">
      <c r="Q184" s="109"/>
      <c r="R184" s="110"/>
      <c r="S184" s="111"/>
      <c r="T184" s="112"/>
      <c r="U184" s="112"/>
      <c r="V184" s="112"/>
      <c r="W184" s="112"/>
      <c r="X184" s="111"/>
      <c r="Y184" s="111"/>
      <c r="Z184" s="111"/>
      <c r="AA184" s="113"/>
      <c r="AB184" s="114"/>
      <c r="AC184" s="114"/>
      <c r="AD184" s="114"/>
      <c r="AE184" s="114"/>
      <c r="AF184" s="114"/>
      <c r="AG184" s="114"/>
      <c r="AH184" s="115"/>
      <c r="AI184" s="115"/>
      <c r="AJ184" s="116"/>
      <c r="AK184" s="111"/>
      <c r="AL184" s="111"/>
      <c r="AM184" s="112"/>
      <c r="AN184" s="112"/>
      <c r="AO184" s="112"/>
      <c r="AP184" s="112"/>
      <c r="AQ184" s="115"/>
      <c r="AR184" s="114"/>
      <c r="AS184" s="115"/>
      <c r="AT184" s="115"/>
      <c r="AU184" s="115"/>
      <c r="AV184" s="118"/>
      <c r="AW184" s="112"/>
      <c r="AX184" s="112"/>
      <c r="AY184" s="112"/>
      <c r="AZ184" s="111"/>
      <c r="BA184" s="111"/>
      <c r="BB184" s="114"/>
      <c r="BC184" s="114"/>
      <c r="BD184" s="116"/>
      <c r="BE184" s="114"/>
      <c r="BF184" s="114"/>
      <c r="BG184" s="114"/>
      <c r="BH184" s="115"/>
      <c r="BI184" s="115"/>
      <c r="BJ184" s="116"/>
      <c r="BK184" s="111"/>
      <c r="BL184" s="111"/>
      <c r="BM184" s="112"/>
      <c r="BN184" s="112"/>
      <c r="BO184" s="112"/>
      <c r="BP184" s="115"/>
      <c r="BQ184" s="114"/>
      <c r="BR184" s="115" t="str">
        <f aca="false">IF(BM184=0," ",(AO184-BM184)*100/AO184)</f>
        <v> </v>
      </c>
      <c r="BS184" s="115" t="str">
        <f aca="false">IF(BM184=0," ",(BN184+BP184)/2)</f>
        <v> </v>
      </c>
      <c r="BT184" s="115" t="str">
        <f aca="false">IF(BM184=0," ",(BS184-BM184)*100/BS184)</f>
        <v> </v>
      </c>
      <c r="BU184" s="118"/>
      <c r="BV184" s="112"/>
      <c r="BW184" s="112"/>
      <c r="BX184" s="112"/>
      <c r="BY184" s="111"/>
      <c r="BZ184" s="111"/>
      <c r="CA184" s="114" t="n">
        <f aca="false">BY184+BZ184-X184</f>
        <v>0</v>
      </c>
      <c r="CB184" s="114" t="n">
        <f aca="false">BY184+BZ184</f>
        <v>0</v>
      </c>
      <c r="CC184" s="116" t="n">
        <f aca="false">(0.002228009259*0.5*(CB184+BZ184))/($H$12*$E$22*$E$23)</f>
        <v>0</v>
      </c>
      <c r="CD184" s="114" t="e">
        <f aca="false">BY184/CA184</f>
        <v>#DIV/0!</v>
      </c>
      <c r="CE184" s="114" t="e">
        <f aca="false">BY184*1440/($E$15*$H$10*$H$12)</f>
        <v>#VALUE!</v>
      </c>
      <c r="CF184" s="114" t="e">
        <f aca="false">CE184*1.03^($H$5-T184)</f>
        <v>#VALUE!</v>
      </c>
      <c r="CG184" s="115" t="e">
        <f aca="false">0.01*(CR184-CL184)</f>
        <v>#VALUE!</v>
      </c>
      <c r="CH184" s="115" t="e">
        <f aca="false">((BV184+BW184)/2)-CG184-BX184</f>
        <v>#VALUE!</v>
      </c>
      <c r="CI184" s="116" t="e">
        <f aca="false">CF184/CH184</f>
        <v>#VALUE!</v>
      </c>
      <c r="CJ184" s="111"/>
      <c r="CK184" s="111"/>
      <c r="CL184" s="112"/>
      <c r="CM184" s="112"/>
      <c r="CN184" s="112"/>
      <c r="CO184" s="115" t="str">
        <f aca="false">IF(CL184=0," ",(CM184*CB184-CL184*BY184)/BZ184)</f>
        <v> </v>
      </c>
      <c r="CP184" s="114" t="str">
        <f aca="false">IF(CN184=0," ",(CN184-CO184)*100/CN184)</f>
        <v> </v>
      </c>
      <c r="CQ184" s="115" t="str">
        <f aca="false">IF(CL184=0," ",(AO184-CL184)*100/AO184)</f>
        <v> </v>
      </c>
      <c r="CR184" s="115" t="str">
        <f aca="false">IF(CL184=0," ",(CM184+CO184)/2)</f>
        <v> </v>
      </c>
      <c r="CS184" s="117" t="str">
        <f aca="false">IF(CL184=0," ",(CR184-CL184)*100/CR184)</f>
        <v> </v>
      </c>
    </row>
    <row r="185" customFormat="false" ht="12.75" hidden="false" customHeight="false" outlineLevel="0" collapsed="false">
      <c r="Q185" s="109"/>
      <c r="R185" s="110"/>
      <c r="S185" s="111"/>
      <c r="T185" s="112"/>
      <c r="U185" s="112"/>
      <c r="V185" s="112"/>
      <c r="W185" s="112"/>
      <c r="X185" s="111"/>
      <c r="Y185" s="111"/>
      <c r="Z185" s="111"/>
      <c r="AA185" s="113"/>
      <c r="AB185" s="114"/>
      <c r="AC185" s="114"/>
      <c r="AD185" s="114"/>
      <c r="AE185" s="114"/>
      <c r="AF185" s="114"/>
      <c r="AG185" s="114"/>
      <c r="AH185" s="115"/>
      <c r="AI185" s="115"/>
      <c r="AJ185" s="116"/>
      <c r="AK185" s="111"/>
      <c r="AL185" s="111"/>
      <c r="AM185" s="112"/>
      <c r="AN185" s="112"/>
      <c r="AO185" s="112"/>
      <c r="AP185" s="112"/>
      <c r="AQ185" s="115"/>
      <c r="AR185" s="114"/>
      <c r="AS185" s="115"/>
      <c r="AT185" s="115"/>
      <c r="AU185" s="115"/>
      <c r="AV185" s="118"/>
      <c r="AW185" s="112"/>
      <c r="AX185" s="112"/>
      <c r="AY185" s="112"/>
      <c r="AZ185" s="111"/>
      <c r="BA185" s="111"/>
      <c r="BB185" s="114"/>
      <c r="BC185" s="114"/>
      <c r="BD185" s="116"/>
      <c r="BE185" s="114"/>
      <c r="BF185" s="114"/>
      <c r="BG185" s="114"/>
      <c r="BH185" s="115"/>
      <c r="BI185" s="115"/>
      <c r="BJ185" s="116"/>
      <c r="BK185" s="111"/>
      <c r="BL185" s="111"/>
      <c r="BM185" s="112"/>
      <c r="BN185" s="112"/>
      <c r="BO185" s="112"/>
      <c r="BP185" s="115"/>
      <c r="BQ185" s="114"/>
      <c r="BR185" s="115" t="str">
        <f aca="false">IF(BM185=0," ",(AO185-BM185)*100/AO185)</f>
        <v> </v>
      </c>
      <c r="BS185" s="115" t="str">
        <f aca="false">IF(BM185=0," ",(BN185+BP185)/2)</f>
        <v> </v>
      </c>
      <c r="BT185" s="115" t="str">
        <f aca="false">IF(BM185=0," ",(BS185-BM185)*100/BS185)</f>
        <v> </v>
      </c>
      <c r="BU185" s="118"/>
      <c r="BV185" s="112"/>
      <c r="BW185" s="112"/>
      <c r="BX185" s="112"/>
      <c r="BY185" s="111"/>
      <c r="BZ185" s="111"/>
      <c r="CA185" s="114" t="n">
        <f aca="false">BY185+BZ185-X185</f>
        <v>0</v>
      </c>
      <c r="CB185" s="114" t="n">
        <f aca="false">BY185+BZ185</f>
        <v>0</v>
      </c>
      <c r="CC185" s="116" t="n">
        <f aca="false">(0.002228009259*0.5*(CB185+BZ185))/($H$12*$E$22*$E$23)</f>
        <v>0</v>
      </c>
      <c r="CD185" s="114" t="e">
        <f aca="false">BY185/CA185</f>
        <v>#DIV/0!</v>
      </c>
      <c r="CE185" s="114" t="e">
        <f aca="false">BY185*1440/($E$15*$H$10*$H$12)</f>
        <v>#VALUE!</v>
      </c>
      <c r="CF185" s="114" t="e">
        <f aca="false">CE185*1.03^($H$5-T185)</f>
        <v>#VALUE!</v>
      </c>
      <c r="CG185" s="115" t="e">
        <f aca="false">0.01*(CR185-CL185)</f>
        <v>#VALUE!</v>
      </c>
      <c r="CH185" s="115" t="e">
        <f aca="false">((BV185+BW185)/2)-CG185-BX185</f>
        <v>#VALUE!</v>
      </c>
      <c r="CI185" s="116" t="e">
        <f aca="false">CF185/CH185</f>
        <v>#VALUE!</v>
      </c>
      <c r="CJ185" s="111"/>
      <c r="CK185" s="111"/>
      <c r="CL185" s="112"/>
      <c r="CM185" s="112"/>
      <c r="CN185" s="112"/>
      <c r="CO185" s="115" t="str">
        <f aca="false">IF(CL185=0," ",(CM185*CB185-CL185*BY185)/BZ185)</f>
        <v> </v>
      </c>
      <c r="CP185" s="114" t="str">
        <f aca="false">IF(CN185=0," ",(CN185-CO185)*100/CN185)</f>
        <v> </v>
      </c>
      <c r="CQ185" s="115" t="str">
        <f aca="false">IF(CL185=0," ",(AO185-CL185)*100/AO185)</f>
        <v> </v>
      </c>
      <c r="CR185" s="115" t="str">
        <f aca="false">IF(CL185=0," ",(CM185+CO185)/2)</f>
        <v> </v>
      </c>
      <c r="CS185" s="117" t="str">
        <f aca="false">IF(CL185=0," ",(CR185-CL185)*100/CR185)</f>
        <v> </v>
      </c>
    </row>
    <row r="186" customFormat="false" ht="12.75" hidden="false" customHeight="false" outlineLevel="0" collapsed="false">
      <c r="Q186" s="109"/>
      <c r="R186" s="110"/>
      <c r="S186" s="111"/>
      <c r="T186" s="112"/>
      <c r="U186" s="112"/>
      <c r="V186" s="112"/>
      <c r="W186" s="112"/>
      <c r="X186" s="111"/>
      <c r="Y186" s="111"/>
      <c r="Z186" s="111"/>
      <c r="AA186" s="113"/>
      <c r="AB186" s="114"/>
      <c r="AC186" s="114"/>
      <c r="AD186" s="114"/>
      <c r="AE186" s="114"/>
      <c r="AF186" s="114"/>
      <c r="AG186" s="114"/>
      <c r="AH186" s="115"/>
      <c r="AI186" s="115"/>
      <c r="AJ186" s="116"/>
      <c r="AK186" s="111"/>
      <c r="AL186" s="111"/>
      <c r="AM186" s="112"/>
      <c r="AN186" s="112"/>
      <c r="AO186" s="112"/>
      <c r="AP186" s="112"/>
      <c r="AQ186" s="115"/>
      <c r="AR186" s="114"/>
      <c r="AS186" s="115"/>
      <c r="AT186" s="115"/>
      <c r="AU186" s="115"/>
      <c r="AV186" s="118"/>
      <c r="AW186" s="112"/>
      <c r="AX186" s="112"/>
      <c r="AY186" s="112"/>
      <c r="AZ186" s="111"/>
      <c r="BA186" s="111"/>
      <c r="BB186" s="114"/>
      <c r="BC186" s="114"/>
      <c r="BD186" s="116"/>
      <c r="BE186" s="114"/>
      <c r="BF186" s="114"/>
      <c r="BG186" s="114"/>
      <c r="BH186" s="115"/>
      <c r="BI186" s="115"/>
      <c r="BJ186" s="116"/>
      <c r="BK186" s="111"/>
      <c r="BL186" s="111"/>
      <c r="BM186" s="112"/>
      <c r="BN186" s="112"/>
      <c r="BO186" s="112"/>
      <c r="BP186" s="115"/>
      <c r="BQ186" s="114"/>
      <c r="BR186" s="115" t="str">
        <f aca="false">IF(BM186=0," ",(AO186-BM186)*100/AO186)</f>
        <v> </v>
      </c>
      <c r="BS186" s="115" t="str">
        <f aca="false">IF(BM186=0," ",(BN186+BP186)/2)</f>
        <v> </v>
      </c>
      <c r="BT186" s="115" t="str">
        <f aca="false">IF(BM186=0," ",(BS186-BM186)*100/BS186)</f>
        <v> </v>
      </c>
      <c r="BU186" s="118"/>
      <c r="BV186" s="112"/>
      <c r="BW186" s="112"/>
      <c r="BX186" s="112"/>
      <c r="BY186" s="111"/>
      <c r="BZ186" s="111"/>
      <c r="CA186" s="114" t="n">
        <f aca="false">BY186+BZ186-X186</f>
        <v>0</v>
      </c>
      <c r="CB186" s="114" t="n">
        <f aca="false">BY186+BZ186</f>
        <v>0</v>
      </c>
      <c r="CC186" s="116" t="n">
        <f aca="false">(0.002228009259*0.5*(CB186+BZ186))/($H$12*$E$22*$E$23)</f>
        <v>0</v>
      </c>
      <c r="CD186" s="114" t="e">
        <f aca="false">BY186/CA186</f>
        <v>#DIV/0!</v>
      </c>
      <c r="CE186" s="114" t="e">
        <f aca="false">BY186*1440/($E$15*$H$10*$H$12)</f>
        <v>#VALUE!</v>
      </c>
      <c r="CF186" s="114" t="e">
        <f aca="false">CE186*1.03^($H$5-T186)</f>
        <v>#VALUE!</v>
      </c>
      <c r="CG186" s="115" t="e">
        <f aca="false">0.01*(CR186-CL186)</f>
        <v>#VALUE!</v>
      </c>
      <c r="CH186" s="115" t="e">
        <f aca="false">((BV186+BW186)/2)-CG186-BX186</f>
        <v>#VALUE!</v>
      </c>
      <c r="CI186" s="116" t="e">
        <f aca="false">CF186/CH186</f>
        <v>#VALUE!</v>
      </c>
      <c r="CJ186" s="111"/>
      <c r="CK186" s="111"/>
      <c r="CL186" s="112"/>
      <c r="CM186" s="112"/>
      <c r="CN186" s="112"/>
      <c r="CO186" s="115" t="str">
        <f aca="false">IF(CL186=0," ",(CM186*CB186-CL186*BY186)/BZ186)</f>
        <v> </v>
      </c>
      <c r="CP186" s="114" t="str">
        <f aca="false">IF(CN186=0," ",(CN186-CO186)*100/CN186)</f>
        <v> </v>
      </c>
      <c r="CQ186" s="115" t="str">
        <f aca="false">IF(CL186=0," ",(AO186-CL186)*100/AO186)</f>
        <v> </v>
      </c>
      <c r="CR186" s="115" t="str">
        <f aca="false">IF(CL186=0," ",(CM186+CO186)/2)</f>
        <v> </v>
      </c>
      <c r="CS186" s="117" t="str">
        <f aca="false">IF(CL186=0," ",(CR186-CL186)*100/CR186)</f>
        <v> </v>
      </c>
    </row>
    <row r="187" customFormat="false" ht="12.75" hidden="false" customHeight="false" outlineLevel="0" collapsed="false">
      <c r="Q187" s="109"/>
      <c r="R187" s="110"/>
      <c r="S187" s="111"/>
      <c r="T187" s="112"/>
      <c r="U187" s="112"/>
      <c r="V187" s="112"/>
      <c r="W187" s="112"/>
      <c r="X187" s="111"/>
      <c r="Y187" s="111"/>
      <c r="Z187" s="111"/>
      <c r="AA187" s="113"/>
      <c r="AB187" s="114"/>
      <c r="AC187" s="114"/>
      <c r="AD187" s="114"/>
      <c r="AE187" s="114"/>
      <c r="AF187" s="114"/>
      <c r="AG187" s="114"/>
      <c r="AH187" s="115"/>
      <c r="AI187" s="115"/>
      <c r="AJ187" s="116"/>
      <c r="AK187" s="111"/>
      <c r="AL187" s="111"/>
      <c r="AM187" s="112"/>
      <c r="AN187" s="112"/>
      <c r="AO187" s="112"/>
      <c r="AP187" s="112"/>
      <c r="AQ187" s="115"/>
      <c r="AR187" s="114"/>
      <c r="AS187" s="115"/>
      <c r="AT187" s="115"/>
      <c r="AU187" s="115"/>
      <c r="AV187" s="118"/>
      <c r="AW187" s="112"/>
      <c r="AX187" s="112"/>
      <c r="AY187" s="112"/>
      <c r="AZ187" s="111"/>
      <c r="BA187" s="111"/>
      <c r="BB187" s="114"/>
      <c r="BC187" s="114"/>
      <c r="BD187" s="116"/>
      <c r="BE187" s="114"/>
      <c r="BF187" s="114"/>
      <c r="BG187" s="114"/>
      <c r="BH187" s="115"/>
      <c r="BI187" s="115"/>
      <c r="BJ187" s="116"/>
      <c r="BK187" s="111"/>
      <c r="BL187" s="111"/>
      <c r="BM187" s="112"/>
      <c r="BN187" s="112"/>
      <c r="BO187" s="112"/>
      <c r="BP187" s="115"/>
      <c r="BQ187" s="114"/>
      <c r="BR187" s="115" t="str">
        <f aca="false">IF(BM187=0," ",(AO187-BM187)*100/AO187)</f>
        <v> </v>
      </c>
      <c r="BS187" s="115" t="str">
        <f aca="false">IF(BM187=0," ",(BN187+BP187)/2)</f>
        <v> </v>
      </c>
      <c r="BT187" s="115" t="str">
        <f aca="false">IF(BM187=0," ",(BS187-BM187)*100/BS187)</f>
        <v> </v>
      </c>
      <c r="BU187" s="118"/>
      <c r="BV187" s="112"/>
      <c r="BW187" s="112"/>
      <c r="BX187" s="112"/>
      <c r="BY187" s="111"/>
      <c r="BZ187" s="111"/>
      <c r="CA187" s="114" t="n">
        <f aca="false">BY187+BZ187-X187</f>
        <v>0</v>
      </c>
      <c r="CB187" s="114" t="n">
        <f aca="false">BY187+BZ187</f>
        <v>0</v>
      </c>
      <c r="CC187" s="116" t="n">
        <f aca="false">(0.002228009259*0.5*(CB187+BZ187))/($H$12*$E$22*$E$23)</f>
        <v>0</v>
      </c>
      <c r="CD187" s="114" t="e">
        <f aca="false">BY187/CA187</f>
        <v>#DIV/0!</v>
      </c>
      <c r="CE187" s="114" t="e">
        <f aca="false">BY187*1440/($E$15*$H$10*$H$12)</f>
        <v>#VALUE!</v>
      </c>
      <c r="CF187" s="114" t="e">
        <f aca="false">CE187*1.03^($H$5-T187)</f>
        <v>#VALUE!</v>
      </c>
      <c r="CG187" s="115" t="e">
        <f aca="false">0.01*(CR187-CL187)</f>
        <v>#VALUE!</v>
      </c>
      <c r="CH187" s="115" t="e">
        <f aca="false">((BV187+BW187)/2)-CG187-BX187</f>
        <v>#VALUE!</v>
      </c>
      <c r="CI187" s="116" t="e">
        <f aca="false">CF187/CH187</f>
        <v>#VALUE!</v>
      </c>
      <c r="CJ187" s="111"/>
      <c r="CK187" s="111"/>
      <c r="CL187" s="112"/>
      <c r="CM187" s="112"/>
      <c r="CN187" s="112"/>
      <c r="CO187" s="115" t="str">
        <f aca="false">IF(CL187=0," ",(CM187*CB187-CL187*BY187)/BZ187)</f>
        <v> </v>
      </c>
      <c r="CP187" s="114" t="str">
        <f aca="false">IF(CN187=0," ",(CN187-CO187)*100/CN187)</f>
        <v> </v>
      </c>
      <c r="CQ187" s="115" t="str">
        <f aca="false">IF(CL187=0," ",(AO187-CL187)*100/AO187)</f>
        <v> </v>
      </c>
      <c r="CR187" s="115" t="str">
        <f aca="false">IF(CL187=0," ",(CM187+CO187)/2)</f>
        <v> </v>
      </c>
      <c r="CS187" s="117" t="str">
        <f aca="false">IF(CL187=0," ",(CR187-CL187)*100/CR187)</f>
        <v> </v>
      </c>
    </row>
    <row r="188" customFormat="false" ht="12.75" hidden="false" customHeight="false" outlineLevel="0" collapsed="false">
      <c r="Q188" s="109"/>
      <c r="R188" s="110"/>
      <c r="S188" s="111"/>
      <c r="T188" s="112"/>
      <c r="U188" s="112"/>
      <c r="V188" s="112"/>
      <c r="W188" s="112"/>
      <c r="X188" s="111"/>
      <c r="Y188" s="111"/>
      <c r="Z188" s="111"/>
      <c r="AA188" s="113"/>
      <c r="AB188" s="114"/>
      <c r="AC188" s="114"/>
      <c r="AD188" s="114"/>
      <c r="AE188" s="114"/>
      <c r="AF188" s="114"/>
      <c r="AG188" s="114"/>
      <c r="AH188" s="115"/>
      <c r="AI188" s="115"/>
      <c r="AJ188" s="116"/>
      <c r="AK188" s="111"/>
      <c r="AL188" s="111"/>
      <c r="AM188" s="112"/>
      <c r="AN188" s="112"/>
      <c r="AO188" s="112"/>
      <c r="AP188" s="112"/>
      <c r="AQ188" s="115"/>
      <c r="AR188" s="114"/>
      <c r="AS188" s="115"/>
      <c r="AT188" s="115"/>
      <c r="AU188" s="115"/>
      <c r="AV188" s="118"/>
      <c r="AW188" s="112"/>
      <c r="AX188" s="112"/>
      <c r="AY188" s="112"/>
      <c r="AZ188" s="111"/>
      <c r="BA188" s="111"/>
      <c r="BB188" s="114"/>
      <c r="BC188" s="114"/>
      <c r="BD188" s="116"/>
      <c r="BE188" s="114"/>
      <c r="BF188" s="114"/>
      <c r="BG188" s="114"/>
      <c r="BH188" s="115"/>
      <c r="BI188" s="115"/>
      <c r="BJ188" s="116"/>
      <c r="BK188" s="111"/>
      <c r="BL188" s="111"/>
      <c r="BM188" s="112"/>
      <c r="BN188" s="112"/>
      <c r="BO188" s="112"/>
      <c r="BP188" s="115"/>
      <c r="BQ188" s="114"/>
      <c r="BR188" s="115" t="str">
        <f aca="false">IF(BM188=0," ",(AO188-BM188)*100/AO188)</f>
        <v> </v>
      </c>
      <c r="BS188" s="115" t="str">
        <f aca="false">IF(BM188=0," ",(BN188+BP188)/2)</f>
        <v> </v>
      </c>
      <c r="BT188" s="115" t="str">
        <f aca="false">IF(BM188=0," ",(BS188-BM188)*100/BS188)</f>
        <v> </v>
      </c>
      <c r="BU188" s="118"/>
      <c r="BV188" s="112"/>
      <c r="BW188" s="112"/>
      <c r="BX188" s="112"/>
      <c r="BY188" s="111"/>
      <c r="BZ188" s="111"/>
      <c r="CA188" s="114" t="n">
        <f aca="false">BY188+BZ188-X188</f>
        <v>0</v>
      </c>
      <c r="CB188" s="114" t="n">
        <f aca="false">BY188+BZ188</f>
        <v>0</v>
      </c>
      <c r="CC188" s="116" t="n">
        <f aca="false">(0.002228009259*0.5*(CB188+BZ188))/($H$12*$E$22*$E$23)</f>
        <v>0</v>
      </c>
      <c r="CD188" s="114" t="e">
        <f aca="false">BY188/CA188</f>
        <v>#DIV/0!</v>
      </c>
      <c r="CE188" s="114" t="e">
        <f aca="false">BY188*1440/($E$15*$H$10*$H$12)</f>
        <v>#VALUE!</v>
      </c>
      <c r="CF188" s="114" t="e">
        <f aca="false">CE188*1.03^($H$5-T188)</f>
        <v>#VALUE!</v>
      </c>
      <c r="CG188" s="115" t="e">
        <f aca="false">0.01*(CR188-CL188)</f>
        <v>#VALUE!</v>
      </c>
      <c r="CH188" s="115" t="e">
        <f aca="false">((BV188+BW188)/2)-CG188-BX188</f>
        <v>#VALUE!</v>
      </c>
      <c r="CI188" s="116" t="e">
        <f aca="false">CF188/CH188</f>
        <v>#VALUE!</v>
      </c>
      <c r="CJ188" s="111"/>
      <c r="CK188" s="111"/>
      <c r="CL188" s="112"/>
      <c r="CM188" s="112"/>
      <c r="CN188" s="112"/>
      <c r="CO188" s="115" t="str">
        <f aca="false">IF(CL188=0," ",(CM188*CB188-CL188*BY188)/BZ188)</f>
        <v> </v>
      </c>
      <c r="CP188" s="114" t="str">
        <f aca="false">IF(CN188=0," ",(CN188-CO188)*100/CN188)</f>
        <v> </v>
      </c>
      <c r="CQ188" s="115" t="str">
        <f aca="false">IF(CL188=0," ",(AO188-CL188)*100/AO188)</f>
        <v> </v>
      </c>
      <c r="CR188" s="115" t="str">
        <f aca="false">IF(CL188=0," ",(CM188+CO188)/2)</f>
        <v> </v>
      </c>
      <c r="CS188" s="117" t="str">
        <f aca="false">IF(CL188=0," ",(CR188-CL188)*100/CR188)</f>
        <v> </v>
      </c>
    </row>
    <row r="189" customFormat="false" ht="12.75" hidden="false" customHeight="false" outlineLevel="0" collapsed="false">
      <c r="Q189" s="109"/>
      <c r="R189" s="110"/>
      <c r="S189" s="111"/>
      <c r="T189" s="112"/>
      <c r="U189" s="112"/>
      <c r="V189" s="112"/>
      <c r="W189" s="112"/>
      <c r="X189" s="111"/>
      <c r="Y189" s="111"/>
      <c r="Z189" s="111"/>
      <c r="AA189" s="113"/>
      <c r="AB189" s="114"/>
      <c r="AC189" s="114"/>
      <c r="AD189" s="114"/>
      <c r="AE189" s="114"/>
      <c r="AF189" s="114"/>
      <c r="AG189" s="114"/>
      <c r="AH189" s="115"/>
      <c r="AI189" s="115"/>
      <c r="AJ189" s="116"/>
      <c r="AK189" s="111"/>
      <c r="AL189" s="111"/>
      <c r="AM189" s="112"/>
      <c r="AN189" s="112"/>
      <c r="AO189" s="112"/>
      <c r="AP189" s="112"/>
      <c r="AQ189" s="115"/>
      <c r="AR189" s="114"/>
      <c r="AS189" s="115"/>
      <c r="AT189" s="115"/>
      <c r="AU189" s="115"/>
      <c r="AV189" s="118"/>
      <c r="AW189" s="112"/>
      <c r="AX189" s="112"/>
      <c r="AY189" s="112"/>
      <c r="AZ189" s="111"/>
      <c r="BA189" s="111"/>
      <c r="BB189" s="114"/>
      <c r="BC189" s="114"/>
      <c r="BD189" s="116"/>
      <c r="BE189" s="114"/>
      <c r="BF189" s="114"/>
      <c r="BG189" s="114"/>
      <c r="BH189" s="115"/>
      <c r="BI189" s="115"/>
      <c r="BJ189" s="116"/>
      <c r="BK189" s="111"/>
      <c r="BL189" s="111"/>
      <c r="BM189" s="112"/>
      <c r="BN189" s="112"/>
      <c r="BO189" s="112"/>
      <c r="BP189" s="115"/>
      <c r="BQ189" s="114"/>
      <c r="BR189" s="115" t="str">
        <f aca="false">IF(BM189=0," ",(AO189-BM189)*100/AO189)</f>
        <v> </v>
      </c>
      <c r="BS189" s="115" t="str">
        <f aca="false">IF(BM189=0," ",(BN189+BP189)/2)</f>
        <v> </v>
      </c>
      <c r="BT189" s="115" t="str">
        <f aca="false">IF(BM189=0," ",(BS189-BM189)*100/BS189)</f>
        <v> </v>
      </c>
      <c r="BU189" s="118"/>
      <c r="BV189" s="112"/>
      <c r="BW189" s="112"/>
      <c r="BX189" s="112"/>
      <c r="BY189" s="111"/>
      <c r="BZ189" s="111"/>
      <c r="CA189" s="114" t="n">
        <f aca="false">BY189+BZ189-X189</f>
        <v>0</v>
      </c>
      <c r="CB189" s="114" t="n">
        <f aca="false">BY189+BZ189</f>
        <v>0</v>
      </c>
      <c r="CC189" s="116" t="n">
        <f aca="false">(0.002228009259*0.5*(CB189+BZ189))/($H$12*$E$22*$E$23)</f>
        <v>0</v>
      </c>
      <c r="CD189" s="114" t="e">
        <f aca="false">BY189/CA189</f>
        <v>#DIV/0!</v>
      </c>
      <c r="CE189" s="114" t="e">
        <f aca="false">BY189*1440/($E$15*$H$10*$H$12)</f>
        <v>#VALUE!</v>
      </c>
      <c r="CF189" s="114" t="e">
        <f aca="false">CE189*1.03^($H$5-T189)</f>
        <v>#VALUE!</v>
      </c>
      <c r="CG189" s="115" t="e">
        <f aca="false">0.01*(CR189-CL189)</f>
        <v>#VALUE!</v>
      </c>
      <c r="CH189" s="115" t="e">
        <f aca="false">((BV189+BW189)/2)-CG189-BX189</f>
        <v>#VALUE!</v>
      </c>
      <c r="CI189" s="116" t="e">
        <f aca="false">CF189/CH189</f>
        <v>#VALUE!</v>
      </c>
      <c r="CJ189" s="111"/>
      <c r="CK189" s="111"/>
      <c r="CL189" s="112"/>
      <c r="CM189" s="112"/>
      <c r="CN189" s="112"/>
      <c r="CO189" s="115" t="str">
        <f aca="false">IF(CL189=0," ",(CM189*CB189-CL189*BY189)/BZ189)</f>
        <v> </v>
      </c>
      <c r="CP189" s="114" t="str">
        <f aca="false">IF(CN189=0," ",(CN189-CO189)*100/CN189)</f>
        <v> </v>
      </c>
      <c r="CQ189" s="115" t="str">
        <f aca="false">IF(CL189=0," ",(AO189-CL189)*100/AO189)</f>
        <v> </v>
      </c>
      <c r="CR189" s="115" t="str">
        <f aca="false">IF(CL189=0," ",(CM189+CO189)/2)</f>
        <v> </v>
      </c>
      <c r="CS189" s="117" t="str">
        <f aca="false">IF(CL189=0," ",(CR189-CL189)*100/CR189)</f>
        <v> </v>
      </c>
    </row>
    <row r="190" customFormat="false" ht="12.75" hidden="false" customHeight="false" outlineLevel="0" collapsed="false">
      <c r="Q190" s="109"/>
      <c r="R190" s="110"/>
      <c r="S190" s="111"/>
      <c r="T190" s="112"/>
      <c r="U190" s="112"/>
      <c r="V190" s="112"/>
      <c r="W190" s="112"/>
      <c r="X190" s="111"/>
      <c r="Y190" s="111"/>
      <c r="Z190" s="111"/>
      <c r="AA190" s="113"/>
      <c r="AB190" s="114"/>
      <c r="AC190" s="114"/>
      <c r="AD190" s="114"/>
      <c r="AE190" s="114"/>
      <c r="AF190" s="114"/>
      <c r="AG190" s="114"/>
      <c r="AH190" s="115"/>
      <c r="AI190" s="115"/>
      <c r="AJ190" s="116"/>
      <c r="AK190" s="111"/>
      <c r="AL190" s="111"/>
      <c r="AM190" s="112"/>
      <c r="AN190" s="112"/>
      <c r="AO190" s="112"/>
      <c r="AP190" s="112"/>
      <c r="AQ190" s="115"/>
      <c r="AR190" s="114"/>
      <c r="AS190" s="115"/>
      <c r="AT190" s="115"/>
      <c r="AU190" s="115"/>
      <c r="AV190" s="118"/>
      <c r="AW190" s="112"/>
      <c r="AX190" s="112"/>
      <c r="AY190" s="112"/>
      <c r="AZ190" s="111"/>
      <c r="BA190" s="111"/>
      <c r="BB190" s="114"/>
      <c r="BC190" s="114"/>
      <c r="BD190" s="116"/>
      <c r="BE190" s="114"/>
      <c r="BF190" s="114"/>
      <c r="BG190" s="114"/>
      <c r="BH190" s="115"/>
      <c r="BI190" s="115"/>
      <c r="BJ190" s="116"/>
      <c r="BK190" s="111"/>
      <c r="BL190" s="111"/>
      <c r="BM190" s="112"/>
      <c r="BN190" s="112"/>
      <c r="BO190" s="112"/>
      <c r="BP190" s="115"/>
      <c r="BQ190" s="114"/>
      <c r="BR190" s="115" t="str">
        <f aca="false">IF(BM190=0," ",(AO190-BM190)*100/AO190)</f>
        <v> </v>
      </c>
      <c r="BS190" s="115" t="str">
        <f aca="false">IF(BM190=0," ",(BN190+BP190)/2)</f>
        <v> </v>
      </c>
      <c r="BT190" s="115" t="str">
        <f aca="false">IF(BM190=0," ",(BS190-BM190)*100/BS190)</f>
        <v> </v>
      </c>
      <c r="BU190" s="118"/>
      <c r="BV190" s="112"/>
      <c r="BW190" s="112"/>
      <c r="BX190" s="112"/>
      <c r="BY190" s="111"/>
      <c r="BZ190" s="111"/>
      <c r="CA190" s="114" t="n">
        <f aca="false">BY190+BZ190-X190</f>
        <v>0</v>
      </c>
      <c r="CB190" s="114" t="n">
        <f aca="false">BY190+BZ190</f>
        <v>0</v>
      </c>
      <c r="CC190" s="116" t="n">
        <f aca="false">(0.002228009259*0.5*(CB190+BZ190))/($H$12*$E$22*$E$23)</f>
        <v>0</v>
      </c>
      <c r="CD190" s="114" t="e">
        <f aca="false">BY190/CA190</f>
        <v>#DIV/0!</v>
      </c>
      <c r="CE190" s="114" t="e">
        <f aca="false">BY190*1440/($E$15*$H$10*$H$12)</f>
        <v>#VALUE!</v>
      </c>
      <c r="CF190" s="114" t="e">
        <f aca="false">CE190*1.03^($H$5-T190)</f>
        <v>#VALUE!</v>
      </c>
      <c r="CG190" s="115" t="e">
        <f aca="false">0.01*(CR190-CL190)</f>
        <v>#VALUE!</v>
      </c>
      <c r="CH190" s="115" t="e">
        <f aca="false">((BV190+BW190)/2)-CG190-BX190</f>
        <v>#VALUE!</v>
      </c>
      <c r="CI190" s="116" t="e">
        <f aca="false">CF190/CH190</f>
        <v>#VALUE!</v>
      </c>
      <c r="CJ190" s="111"/>
      <c r="CK190" s="111"/>
      <c r="CL190" s="112"/>
      <c r="CM190" s="112"/>
      <c r="CN190" s="112"/>
      <c r="CO190" s="115" t="str">
        <f aca="false">IF(CL190=0," ",(CM190*CB190-CL190*BY190)/BZ190)</f>
        <v> </v>
      </c>
      <c r="CP190" s="114" t="str">
        <f aca="false">IF(CN190=0," ",(CN190-CO190)*100/CN190)</f>
        <v> </v>
      </c>
      <c r="CQ190" s="115" t="str">
        <f aca="false">IF(CL190=0," ",(AO190-CL190)*100/AO190)</f>
        <v> </v>
      </c>
      <c r="CR190" s="115" t="str">
        <f aca="false">IF(CL190=0," ",(CM190+CO190)/2)</f>
        <v> </v>
      </c>
      <c r="CS190" s="117" t="str">
        <f aca="false">IF(CL190=0," ",(CR190-CL190)*100/CR190)</f>
        <v> </v>
      </c>
    </row>
    <row r="191" customFormat="false" ht="12.75" hidden="false" customHeight="false" outlineLevel="0" collapsed="false">
      <c r="Q191" s="109"/>
      <c r="R191" s="110"/>
      <c r="S191" s="111"/>
      <c r="T191" s="112"/>
      <c r="U191" s="112"/>
      <c r="V191" s="112"/>
      <c r="W191" s="112"/>
      <c r="X191" s="111"/>
      <c r="Y191" s="111"/>
      <c r="Z191" s="111"/>
      <c r="AA191" s="113"/>
      <c r="AB191" s="114"/>
      <c r="AC191" s="114"/>
      <c r="AD191" s="114"/>
      <c r="AE191" s="114"/>
      <c r="AF191" s="114"/>
      <c r="AG191" s="114"/>
      <c r="AH191" s="115"/>
      <c r="AI191" s="115"/>
      <c r="AJ191" s="116"/>
      <c r="AK191" s="111"/>
      <c r="AL191" s="111"/>
      <c r="AM191" s="112"/>
      <c r="AN191" s="112"/>
      <c r="AO191" s="112"/>
      <c r="AP191" s="112"/>
      <c r="AQ191" s="115"/>
      <c r="AR191" s="114"/>
      <c r="AS191" s="115"/>
      <c r="AT191" s="115"/>
      <c r="AU191" s="115"/>
      <c r="AV191" s="118"/>
      <c r="AW191" s="112"/>
      <c r="AX191" s="112"/>
      <c r="AY191" s="112"/>
      <c r="AZ191" s="111"/>
      <c r="BA191" s="111"/>
      <c r="BB191" s="114"/>
      <c r="BC191" s="114"/>
      <c r="BD191" s="116"/>
      <c r="BE191" s="114"/>
      <c r="BF191" s="114"/>
      <c r="BG191" s="114"/>
      <c r="BH191" s="115"/>
      <c r="BI191" s="115"/>
      <c r="BJ191" s="116"/>
      <c r="BK191" s="111"/>
      <c r="BL191" s="111"/>
      <c r="BM191" s="112"/>
      <c r="BN191" s="112"/>
      <c r="BO191" s="112"/>
      <c r="BP191" s="115"/>
      <c r="BQ191" s="114"/>
      <c r="BR191" s="115" t="str">
        <f aca="false">IF(BM191=0," ",(AO191-BM191)*100/AO191)</f>
        <v> </v>
      </c>
      <c r="BS191" s="115" t="str">
        <f aca="false">IF(BM191=0," ",(BN191+BP191)/2)</f>
        <v> </v>
      </c>
      <c r="BT191" s="115" t="str">
        <f aca="false">IF(BM191=0," ",(BS191-BM191)*100/BS191)</f>
        <v> </v>
      </c>
      <c r="BU191" s="118"/>
      <c r="BV191" s="112"/>
      <c r="BW191" s="112"/>
      <c r="BX191" s="112"/>
      <c r="BY191" s="111"/>
      <c r="BZ191" s="111"/>
      <c r="CA191" s="114" t="n">
        <f aca="false">BY191+BZ191-X191</f>
        <v>0</v>
      </c>
      <c r="CB191" s="114" t="n">
        <f aca="false">BY191+BZ191</f>
        <v>0</v>
      </c>
      <c r="CC191" s="116" t="n">
        <f aca="false">(0.002228009259*0.5*(CB191+BZ191))/($H$12*$E$22*$E$23)</f>
        <v>0</v>
      </c>
      <c r="CD191" s="114" t="e">
        <f aca="false">BY191/CA191</f>
        <v>#DIV/0!</v>
      </c>
      <c r="CE191" s="114" t="e">
        <f aca="false">BY191*1440/($E$15*$H$10*$H$12)</f>
        <v>#VALUE!</v>
      </c>
      <c r="CF191" s="114" t="e">
        <f aca="false">CE191*1.03^($H$5-T191)</f>
        <v>#VALUE!</v>
      </c>
      <c r="CG191" s="115" t="e">
        <f aca="false">0.01*(CR191-CL191)</f>
        <v>#VALUE!</v>
      </c>
      <c r="CH191" s="115" t="e">
        <f aca="false">((BV191+BW191)/2)-CG191-BX191</f>
        <v>#VALUE!</v>
      </c>
      <c r="CI191" s="116" t="e">
        <f aca="false">CF191/CH191</f>
        <v>#VALUE!</v>
      </c>
      <c r="CJ191" s="111"/>
      <c r="CK191" s="111"/>
      <c r="CL191" s="112"/>
      <c r="CM191" s="112"/>
      <c r="CN191" s="112"/>
      <c r="CO191" s="115" t="str">
        <f aca="false">IF(CL191=0," ",(CM191*CB191-CL191*BY191)/BZ191)</f>
        <v> </v>
      </c>
      <c r="CP191" s="114" t="str">
        <f aca="false">IF(CN191=0," ",(CN191-CO191)*100/CN191)</f>
        <v> </v>
      </c>
      <c r="CQ191" s="115" t="str">
        <f aca="false">IF(CL191=0," ",(AO191-CL191)*100/AO191)</f>
        <v> </v>
      </c>
      <c r="CR191" s="115" t="str">
        <f aca="false">IF(CL191=0," ",(CM191+CO191)/2)</f>
        <v> </v>
      </c>
      <c r="CS191" s="117" t="str">
        <f aca="false">IF(CL191=0," ",(CR191-CL191)*100/CR191)</f>
        <v> </v>
      </c>
    </row>
    <row r="192" customFormat="false" ht="12.75" hidden="false" customHeight="false" outlineLevel="0" collapsed="false">
      <c r="Q192" s="109"/>
      <c r="R192" s="110"/>
      <c r="S192" s="111"/>
      <c r="T192" s="112"/>
      <c r="U192" s="112"/>
      <c r="V192" s="112"/>
      <c r="W192" s="112"/>
      <c r="X192" s="111"/>
      <c r="Y192" s="111"/>
      <c r="Z192" s="111"/>
      <c r="AA192" s="113"/>
      <c r="AB192" s="114"/>
      <c r="AC192" s="114"/>
      <c r="AD192" s="114"/>
      <c r="AE192" s="114"/>
      <c r="AF192" s="114"/>
      <c r="AG192" s="114"/>
      <c r="AH192" s="115"/>
      <c r="AI192" s="115"/>
      <c r="AJ192" s="116"/>
      <c r="AK192" s="111"/>
      <c r="AL192" s="111"/>
      <c r="AM192" s="112"/>
      <c r="AN192" s="112"/>
      <c r="AO192" s="112"/>
      <c r="AP192" s="112"/>
      <c r="AQ192" s="115"/>
      <c r="AR192" s="114"/>
      <c r="AS192" s="115"/>
      <c r="AT192" s="115"/>
      <c r="AU192" s="115"/>
      <c r="AV192" s="118"/>
      <c r="AW192" s="112"/>
      <c r="AX192" s="112"/>
      <c r="AY192" s="112"/>
      <c r="AZ192" s="111"/>
      <c r="BA192" s="111"/>
      <c r="BB192" s="114"/>
      <c r="BC192" s="114"/>
      <c r="BD192" s="116"/>
      <c r="BE192" s="114"/>
      <c r="BF192" s="114"/>
      <c r="BG192" s="114"/>
      <c r="BH192" s="115"/>
      <c r="BI192" s="115"/>
      <c r="BJ192" s="116"/>
      <c r="BK192" s="111"/>
      <c r="BL192" s="111"/>
      <c r="BM192" s="112"/>
      <c r="BN192" s="112"/>
      <c r="BO192" s="112"/>
      <c r="BP192" s="115"/>
      <c r="BQ192" s="114"/>
      <c r="BR192" s="115" t="str">
        <f aca="false">IF(BM192=0," ",(AO192-BM192)*100/AO192)</f>
        <v> </v>
      </c>
      <c r="BS192" s="115" t="str">
        <f aca="false">IF(BM192=0," ",(BN192+BP192)/2)</f>
        <v> </v>
      </c>
      <c r="BT192" s="115" t="str">
        <f aca="false">IF(BM192=0," ",(BS192-BM192)*100/BS192)</f>
        <v> </v>
      </c>
      <c r="BU192" s="118"/>
      <c r="BV192" s="112"/>
      <c r="BW192" s="112"/>
      <c r="BX192" s="112"/>
      <c r="BY192" s="111"/>
      <c r="BZ192" s="111"/>
      <c r="CA192" s="114" t="n">
        <f aca="false">BY192+BZ192-X192</f>
        <v>0</v>
      </c>
      <c r="CB192" s="114" t="n">
        <f aca="false">BY192+BZ192</f>
        <v>0</v>
      </c>
      <c r="CC192" s="116" t="n">
        <f aca="false">(0.002228009259*0.5*(CB192+BZ192))/($H$12*$E$22*$E$23)</f>
        <v>0</v>
      </c>
      <c r="CD192" s="114" t="e">
        <f aca="false">BY192/CA192</f>
        <v>#DIV/0!</v>
      </c>
      <c r="CE192" s="114" t="e">
        <f aca="false">BY192*1440/($E$15*$H$10*$H$12)</f>
        <v>#VALUE!</v>
      </c>
      <c r="CF192" s="114" t="e">
        <f aca="false">CE192*1.03^($H$5-T192)</f>
        <v>#VALUE!</v>
      </c>
      <c r="CG192" s="115" t="e">
        <f aca="false">0.01*(CR192-CL192)</f>
        <v>#VALUE!</v>
      </c>
      <c r="CH192" s="115" t="e">
        <f aca="false">((BV192+BW192)/2)-CG192-BX192</f>
        <v>#VALUE!</v>
      </c>
      <c r="CI192" s="116" t="e">
        <f aca="false">CF192/CH192</f>
        <v>#VALUE!</v>
      </c>
      <c r="CJ192" s="111"/>
      <c r="CK192" s="111"/>
      <c r="CL192" s="112"/>
      <c r="CM192" s="112"/>
      <c r="CN192" s="112"/>
      <c r="CO192" s="115" t="str">
        <f aca="false">IF(CL192=0," ",(CM192*CB192-CL192*BY192)/BZ192)</f>
        <v> </v>
      </c>
      <c r="CP192" s="114" t="str">
        <f aca="false">IF(CN192=0," ",(CN192-CO192)*100/CN192)</f>
        <v> </v>
      </c>
      <c r="CQ192" s="115" t="str">
        <f aca="false">IF(CL192=0," ",(AO192-CL192)*100/AO192)</f>
        <v> </v>
      </c>
      <c r="CR192" s="115" t="str">
        <f aca="false">IF(CL192=0," ",(CM192+CO192)/2)</f>
        <v> </v>
      </c>
      <c r="CS192" s="117" t="str">
        <f aca="false">IF(CL192=0," ",(CR192-CL192)*100/CR192)</f>
        <v> </v>
      </c>
    </row>
    <row r="193" customFormat="false" ht="12.75" hidden="false" customHeight="false" outlineLevel="0" collapsed="false">
      <c r="Q193" s="109"/>
      <c r="R193" s="110"/>
      <c r="S193" s="111"/>
      <c r="T193" s="112"/>
      <c r="U193" s="112"/>
      <c r="V193" s="112"/>
      <c r="W193" s="112"/>
      <c r="X193" s="111"/>
      <c r="Y193" s="111"/>
      <c r="Z193" s="111"/>
      <c r="AA193" s="113"/>
      <c r="AB193" s="114"/>
      <c r="AC193" s="114"/>
      <c r="AD193" s="114"/>
      <c r="AE193" s="114"/>
      <c r="AF193" s="114"/>
      <c r="AG193" s="114"/>
      <c r="AH193" s="115"/>
      <c r="AI193" s="115"/>
      <c r="AJ193" s="116"/>
      <c r="AK193" s="111"/>
      <c r="AL193" s="111"/>
      <c r="AM193" s="112"/>
      <c r="AN193" s="112"/>
      <c r="AO193" s="112"/>
      <c r="AP193" s="112"/>
      <c r="AQ193" s="115"/>
      <c r="AR193" s="114"/>
      <c r="AS193" s="115"/>
      <c r="AT193" s="115"/>
      <c r="AU193" s="115"/>
      <c r="AV193" s="118"/>
      <c r="AW193" s="112"/>
      <c r="AX193" s="112"/>
      <c r="AY193" s="112"/>
      <c r="AZ193" s="111"/>
      <c r="BA193" s="111"/>
      <c r="BB193" s="114"/>
      <c r="BC193" s="114"/>
      <c r="BD193" s="116"/>
      <c r="BE193" s="114"/>
      <c r="BF193" s="114"/>
      <c r="BG193" s="114"/>
      <c r="BH193" s="115"/>
      <c r="BI193" s="115"/>
      <c r="BJ193" s="116"/>
      <c r="BK193" s="111"/>
      <c r="BL193" s="111"/>
      <c r="BM193" s="112"/>
      <c r="BN193" s="112"/>
      <c r="BO193" s="112"/>
      <c r="BP193" s="115"/>
      <c r="BQ193" s="114"/>
      <c r="BR193" s="115" t="str">
        <f aca="false">IF(BM193=0," ",(AO193-BM193)*100/AO193)</f>
        <v> </v>
      </c>
      <c r="BS193" s="115" t="str">
        <f aca="false">IF(BM193=0," ",(BN193+BP193)/2)</f>
        <v> </v>
      </c>
      <c r="BT193" s="115" t="str">
        <f aca="false">IF(BM193=0," ",(BS193-BM193)*100/BS193)</f>
        <v> </v>
      </c>
      <c r="BU193" s="118"/>
      <c r="BV193" s="112"/>
      <c r="BW193" s="112"/>
      <c r="BX193" s="112"/>
      <c r="BY193" s="111"/>
      <c r="BZ193" s="111"/>
      <c r="CA193" s="114" t="n">
        <f aca="false">BY193+BZ193-X193</f>
        <v>0</v>
      </c>
      <c r="CB193" s="114" t="n">
        <f aca="false">BY193+BZ193</f>
        <v>0</v>
      </c>
      <c r="CC193" s="116" t="n">
        <f aca="false">(0.002228009259*0.5*(CB193+BZ193))/($H$12*$E$22*$E$23)</f>
        <v>0</v>
      </c>
      <c r="CD193" s="114" t="e">
        <f aca="false">BY193/CA193</f>
        <v>#DIV/0!</v>
      </c>
      <c r="CE193" s="114" t="e">
        <f aca="false">BY193*1440/($E$15*$H$10*$H$12)</f>
        <v>#VALUE!</v>
      </c>
      <c r="CF193" s="114" t="e">
        <f aca="false">CE193*1.03^($H$5-T193)</f>
        <v>#VALUE!</v>
      </c>
      <c r="CG193" s="115" t="e">
        <f aca="false">0.01*(CR193-CL193)</f>
        <v>#VALUE!</v>
      </c>
      <c r="CH193" s="115" t="e">
        <f aca="false">((BV193+BW193)/2)-CG193-BX193</f>
        <v>#VALUE!</v>
      </c>
      <c r="CI193" s="116" t="e">
        <f aca="false">CF193/CH193</f>
        <v>#VALUE!</v>
      </c>
      <c r="CJ193" s="111"/>
      <c r="CK193" s="111"/>
      <c r="CL193" s="112"/>
      <c r="CM193" s="112"/>
      <c r="CN193" s="112"/>
      <c r="CO193" s="115" t="str">
        <f aca="false">IF(CL193=0," ",(CM193*CB193-CL193*BY193)/BZ193)</f>
        <v> </v>
      </c>
      <c r="CP193" s="114" t="str">
        <f aca="false">IF(CN193=0," ",(CN193-CO193)*100/CN193)</f>
        <v> </v>
      </c>
      <c r="CQ193" s="115" t="str">
        <f aca="false">IF(CL193=0," ",(AO193-CL193)*100/AO193)</f>
        <v> </v>
      </c>
      <c r="CR193" s="115" t="str">
        <f aca="false">IF(CL193=0," ",(CM193+CO193)/2)</f>
        <v> </v>
      </c>
      <c r="CS193" s="117" t="str">
        <f aca="false">IF(CL193=0," ",(CR193-CL193)*100/CR193)</f>
        <v> </v>
      </c>
    </row>
    <row r="194" customFormat="false" ht="12.75" hidden="false" customHeight="false" outlineLevel="0" collapsed="false">
      <c r="Q194" s="109"/>
      <c r="R194" s="110"/>
      <c r="S194" s="111"/>
      <c r="T194" s="112"/>
      <c r="U194" s="112"/>
      <c r="V194" s="112"/>
      <c r="W194" s="112"/>
      <c r="X194" s="111"/>
      <c r="Y194" s="111"/>
      <c r="Z194" s="111"/>
      <c r="AA194" s="113"/>
      <c r="AB194" s="114"/>
      <c r="AC194" s="114"/>
      <c r="AD194" s="114"/>
      <c r="AE194" s="114"/>
      <c r="AF194" s="114"/>
      <c r="AG194" s="114"/>
      <c r="AH194" s="115"/>
      <c r="AI194" s="115"/>
      <c r="AJ194" s="116"/>
      <c r="AK194" s="111"/>
      <c r="AL194" s="111"/>
      <c r="AM194" s="112"/>
      <c r="AN194" s="112"/>
      <c r="AO194" s="112"/>
      <c r="AP194" s="112"/>
      <c r="AQ194" s="115"/>
      <c r="AR194" s="114"/>
      <c r="AS194" s="115"/>
      <c r="AT194" s="115"/>
      <c r="AU194" s="115"/>
      <c r="AV194" s="118"/>
      <c r="AW194" s="112"/>
      <c r="AX194" s="112"/>
      <c r="AY194" s="112"/>
      <c r="AZ194" s="111"/>
      <c r="BA194" s="111"/>
      <c r="BB194" s="114"/>
      <c r="BC194" s="114"/>
      <c r="BD194" s="116"/>
      <c r="BE194" s="114"/>
      <c r="BF194" s="114"/>
      <c r="BG194" s="114"/>
      <c r="BH194" s="115"/>
      <c r="BI194" s="115"/>
      <c r="BJ194" s="116"/>
      <c r="BK194" s="111"/>
      <c r="BL194" s="111"/>
      <c r="BM194" s="112"/>
      <c r="BN194" s="112"/>
      <c r="BO194" s="112"/>
      <c r="BP194" s="115"/>
      <c r="BQ194" s="114"/>
      <c r="BR194" s="115" t="str">
        <f aca="false">IF(BM194=0," ",(AO194-BM194)*100/AO194)</f>
        <v> </v>
      </c>
      <c r="BS194" s="115" t="str">
        <f aca="false">IF(BM194=0," ",(BN194+BP194)/2)</f>
        <v> </v>
      </c>
      <c r="BT194" s="115" t="str">
        <f aca="false">IF(BM194=0," ",(BS194-BM194)*100/BS194)</f>
        <v> </v>
      </c>
      <c r="BU194" s="118"/>
      <c r="BV194" s="112"/>
      <c r="BW194" s="112"/>
      <c r="BX194" s="112"/>
      <c r="BY194" s="111"/>
      <c r="BZ194" s="111"/>
      <c r="CA194" s="114" t="n">
        <f aca="false">BY194+BZ194-X194</f>
        <v>0</v>
      </c>
      <c r="CB194" s="114" t="n">
        <f aca="false">BY194+BZ194</f>
        <v>0</v>
      </c>
      <c r="CC194" s="116" t="n">
        <f aca="false">(0.002228009259*0.5*(CB194+BZ194))/($H$12*$E$22*$E$23)</f>
        <v>0</v>
      </c>
      <c r="CD194" s="114" t="e">
        <f aca="false">BY194/CA194</f>
        <v>#DIV/0!</v>
      </c>
      <c r="CE194" s="114" t="e">
        <f aca="false">BY194*1440/($E$15*$H$10*$H$12)</f>
        <v>#VALUE!</v>
      </c>
      <c r="CF194" s="114" t="e">
        <f aca="false">CE194*1.03^($H$5-T194)</f>
        <v>#VALUE!</v>
      </c>
      <c r="CG194" s="115" t="e">
        <f aca="false">0.01*(CR194-CL194)</f>
        <v>#VALUE!</v>
      </c>
      <c r="CH194" s="115" t="e">
        <f aca="false">((BV194+BW194)/2)-CG194-BX194</f>
        <v>#VALUE!</v>
      </c>
      <c r="CI194" s="116" t="e">
        <f aca="false">CF194/CH194</f>
        <v>#VALUE!</v>
      </c>
      <c r="CJ194" s="111"/>
      <c r="CK194" s="111"/>
      <c r="CL194" s="112"/>
      <c r="CM194" s="112"/>
      <c r="CN194" s="112"/>
      <c r="CO194" s="115" t="str">
        <f aca="false">IF(CL194=0," ",(CM194*CB194-CL194*BY194)/BZ194)</f>
        <v> </v>
      </c>
      <c r="CP194" s="114" t="str">
        <f aca="false">IF(CN194=0," ",(CN194-CO194)*100/CN194)</f>
        <v> </v>
      </c>
      <c r="CQ194" s="115" t="str">
        <f aca="false">IF(CL194=0," ",(AO194-CL194)*100/AO194)</f>
        <v> </v>
      </c>
      <c r="CR194" s="115" t="str">
        <f aca="false">IF(CL194=0," ",(CM194+CO194)/2)</f>
        <v> </v>
      </c>
      <c r="CS194" s="117" t="str">
        <f aca="false">IF(CL194=0," ",(CR194-CL194)*100/CR194)</f>
        <v> </v>
      </c>
    </row>
    <row r="195" customFormat="false" ht="12.75" hidden="false" customHeight="false" outlineLevel="0" collapsed="false">
      <c r="Q195" s="109"/>
      <c r="R195" s="110"/>
      <c r="S195" s="111"/>
      <c r="T195" s="112"/>
      <c r="U195" s="112"/>
      <c r="V195" s="112"/>
      <c r="W195" s="112"/>
      <c r="X195" s="111"/>
      <c r="Y195" s="111"/>
      <c r="Z195" s="111"/>
      <c r="AA195" s="113"/>
      <c r="AB195" s="114"/>
      <c r="AC195" s="114"/>
      <c r="AD195" s="114"/>
      <c r="AE195" s="114"/>
      <c r="AF195" s="114"/>
      <c r="AG195" s="114"/>
      <c r="AH195" s="115"/>
      <c r="AI195" s="115"/>
      <c r="AJ195" s="116"/>
      <c r="AK195" s="111"/>
      <c r="AL195" s="111"/>
      <c r="AM195" s="112"/>
      <c r="AN195" s="112"/>
      <c r="AO195" s="112"/>
      <c r="AP195" s="112"/>
      <c r="AQ195" s="115"/>
      <c r="AR195" s="114"/>
      <c r="AS195" s="115"/>
      <c r="AT195" s="115"/>
      <c r="AU195" s="115"/>
      <c r="AV195" s="118"/>
      <c r="AW195" s="112"/>
      <c r="AX195" s="112"/>
      <c r="AY195" s="112"/>
      <c r="AZ195" s="111"/>
      <c r="BA195" s="111"/>
      <c r="BB195" s="114"/>
      <c r="BC195" s="114"/>
      <c r="BD195" s="116"/>
      <c r="BE195" s="114"/>
      <c r="BF195" s="114"/>
      <c r="BG195" s="114"/>
      <c r="BH195" s="115"/>
      <c r="BI195" s="115"/>
      <c r="BJ195" s="116"/>
      <c r="BK195" s="111"/>
      <c r="BL195" s="111"/>
      <c r="BM195" s="112"/>
      <c r="BN195" s="112"/>
      <c r="BO195" s="112"/>
      <c r="BP195" s="115"/>
      <c r="BQ195" s="114"/>
      <c r="BR195" s="115" t="str">
        <f aca="false">IF(BM195=0," ",(AO195-BM195)*100/AO195)</f>
        <v> </v>
      </c>
      <c r="BS195" s="115" t="str">
        <f aca="false">IF(BM195=0," ",(BN195+BP195)/2)</f>
        <v> </v>
      </c>
      <c r="BT195" s="115" t="str">
        <f aca="false">IF(BM195=0," ",(BS195-BM195)*100/BS195)</f>
        <v> </v>
      </c>
      <c r="BU195" s="118"/>
      <c r="BV195" s="112"/>
      <c r="BW195" s="112"/>
      <c r="BX195" s="112"/>
      <c r="BY195" s="111"/>
      <c r="BZ195" s="111"/>
      <c r="CA195" s="114" t="n">
        <f aca="false">BY195+BZ195-X195</f>
        <v>0</v>
      </c>
      <c r="CB195" s="114" t="n">
        <f aca="false">BY195+BZ195</f>
        <v>0</v>
      </c>
      <c r="CC195" s="116" t="n">
        <f aca="false">(0.002228009259*0.5*(CB195+BZ195))/($H$12*$E$22*$E$23)</f>
        <v>0</v>
      </c>
      <c r="CD195" s="114" t="e">
        <f aca="false">BY195/CA195</f>
        <v>#DIV/0!</v>
      </c>
      <c r="CE195" s="114" t="e">
        <f aca="false">BY195*1440/($E$15*$H$10*$H$12)</f>
        <v>#VALUE!</v>
      </c>
      <c r="CF195" s="114" t="e">
        <f aca="false">CE195*1.03^($H$5-T195)</f>
        <v>#VALUE!</v>
      </c>
      <c r="CG195" s="115" t="e">
        <f aca="false">0.01*(CR195-CL195)</f>
        <v>#VALUE!</v>
      </c>
      <c r="CH195" s="115" t="e">
        <f aca="false">((BV195+BW195)/2)-CG195-BX195</f>
        <v>#VALUE!</v>
      </c>
      <c r="CI195" s="116" t="e">
        <f aca="false">CF195/CH195</f>
        <v>#VALUE!</v>
      </c>
      <c r="CJ195" s="111"/>
      <c r="CK195" s="111"/>
      <c r="CL195" s="112"/>
      <c r="CM195" s="112"/>
      <c r="CN195" s="112"/>
      <c r="CO195" s="115" t="str">
        <f aca="false">IF(CL195=0," ",(CM195*CB195-CL195*BY195)/BZ195)</f>
        <v> </v>
      </c>
      <c r="CP195" s="114" t="str">
        <f aca="false">IF(CN195=0," ",(CN195-CO195)*100/CN195)</f>
        <v> </v>
      </c>
      <c r="CQ195" s="115" t="str">
        <f aca="false">IF(CL195=0," ",(AO195-CL195)*100/AO195)</f>
        <v> </v>
      </c>
      <c r="CR195" s="115" t="str">
        <f aca="false">IF(CL195=0," ",(CM195+CO195)/2)</f>
        <v> </v>
      </c>
      <c r="CS195" s="117" t="str">
        <f aca="false">IF(CL195=0," ",(CR195-CL195)*100/CR195)</f>
        <v> </v>
      </c>
    </row>
    <row r="196" customFormat="false" ht="12.75" hidden="false" customHeight="false" outlineLevel="0" collapsed="false">
      <c r="Q196" s="109"/>
      <c r="R196" s="110"/>
      <c r="S196" s="111"/>
      <c r="T196" s="112"/>
      <c r="U196" s="112"/>
      <c r="V196" s="112"/>
      <c r="W196" s="112"/>
      <c r="X196" s="111"/>
      <c r="Y196" s="111"/>
      <c r="Z196" s="111"/>
      <c r="AA196" s="113"/>
      <c r="AB196" s="114"/>
      <c r="AC196" s="114"/>
      <c r="AD196" s="114"/>
      <c r="AE196" s="114"/>
      <c r="AF196" s="114"/>
      <c r="AG196" s="114"/>
      <c r="AH196" s="115"/>
      <c r="AI196" s="115"/>
      <c r="AJ196" s="116"/>
      <c r="AK196" s="111"/>
      <c r="AL196" s="111"/>
      <c r="AM196" s="112"/>
      <c r="AN196" s="112"/>
      <c r="AO196" s="112"/>
      <c r="AP196" s="112"/>
      <c r="AQ196" s="115"/>
      <c r="AR196" s="114"/>
      <c r="AS196" s="115"/>
      <c r="AT196" s="115"/>
      <c r="AU196" s="115"/>
      <c r="AV196" s="118"/>
      <c r="AW196" s="112"/>
      <c r="AX196" s="112"/>
      <c r="AY196" s="112"/>
      <c r="AZ196" s="111"/>
      <c r="BA196" s="111"/>
      <c r="BB196" s="114"/>
      <c r="BC196" s="114"/>
      <c r="BD196" s="116"/>
      <c r="BE196" s="114"/>
      <c r="BF196" s="114"/>
      <c r="BG196" s="114"/>
      <c r="BH196" s="115"/>
      <c r="BI196" s="115"/>
      <c r="BJ196" s="116"/>
      <c r="BK196" s="111"/>
      <c r="BL196" s="111"/>
      <c r="BM196" s="112"/>
      <c r="BN196" s="112"/>
      <c r="BO196" s="112"/>
      <c r="BP196" s="115"/>
      <c r="BQ196" s="114"/>
      <c r="BR196" s="115" t="str">
        <f aca="false">IF(BM196=0," ",(AO196-BM196)*100/AO196)</f>
        <v> </v>
      </c>
      <c r="BS196" s="115" t="str">
        <f aca="false">IF(BM196=0," ",(BN196+BP196)/2)</f>
        <v> </v>
      </c>
      <c r="BT196" s="115" t="str">
        <f aca="false">IF(BM196=0," ",(BS196-BM196)*100/BS196)</f>
        <v> </v>
      </c>
      <c r="BU196" s="118"/>
      <c r="BV196" s="112"/>
      <c r="BW196" s="112"/>
      <c r="BX196" s="112"/>
      <c r="BY196" s="111"/>
      <c r="BZ196" s="111"/>
      <c r="CA196" s="114" t="n">
        <f aca="false">BY196+BZ196-X196</f>
        <v>0</v>
      </c>
      <c r="CB196" s="114" t="n">
        <f aca="false">BY196+BZ196</f>
        <v>0</v>
      </c>
      <c r="CC196" s="116" t="n">
        <f aca="false">(0.002228009259*0.5*(CB196+BZ196))/($H$12*$E$22*$E$23)</f>
        <v>0</v>
      </c>
      <c r="CD196" s="114" t="e">
        <f aca="false">BY196/CA196</f>
        <v>#DIV/0!</v>
      </c>
      <c r="CE196" s="114" t="e">
        <f aca="false">BY196*1440/($E$15*$H$10*$H$12)</f>
        <v>#VALUE!</v>
      </c>
      <c r="CF196" s="114" t="e">
        <f aca="false">CE196*1.03^($H$5-T196)</f>
        <v>#VALUE!</v>
      </c>
      <c r="CG196" s="115" t="e">
        <f aca="false">0.01*(CR196-CL196)</f>
        <v>#VALUE!</v>
      </c>
      <c r="CH196" s="115" t="e">
        <f aca="false">((BV196+BW196)/2)-CG196-BX196</f>
        <v>#VALUE!</v>
      </c>
      <c r="CI196" s="116" t="e">
        <f aca="false">CF196/CH196</f>
        <v>#VALUE!</v>
      </c>
      <c r="CJ196" s="111"/>
      <c r="CK196" s="111"/>
      <c r="CL196" s="112"/>
      <c r="CM196" s="112"/>
      <c r="CN196" s="112"/>
      <c r="CO196" s="115" t="str">
        <f aca="false">IF(CL196=0," ",(CM196*CB196-CL196*BY196)/BZ196)</f>
        <v> </v>
      </c>
      <c r="CP196" s="114" t="str">
        <f aca="false">IF(CN196=0," ",(CN196-CO196)*100/CN196)</f>
        <v> </v>
      </c>
      <c r="CQ196" s="115" t="str">
        <f aca="false">IF(CL196=0," ",(AO196-CL196)*100/AO196)</f>
        <v> </v>
      </c>
      <c r="CR196" s="115" t="str">
        <f aca="false">IF(CL196=0," ",(CM196+CO196)/2)</f>
        <v> </v>
      </c>
      <c r="CS196" s="117" t="str">
        <f aca="false">IF(CL196=0," ",(CR196-CL196)*100/CR196)</f>
        <v> </v>
      </c>
    </row>
    <row r="197" customFormat="false" ht="12.75" hidden="false" customHeight="false" outlineLevel="0" collapsed="false">
      <c r="Q197" s="109"/>
      <c r="R197" s="110"/>
      <c r="S197" s="111"/>
      <c r="T197" s="112"/>
      <c r="U197" s="112"/>
      <c r="V197" s="112"/>
      <c r="W197" s="112"/>
      <c r="X197" s="111"/>
      <c r="Y197" s="111"/>
      <c r="Z197" s="111"/>
      <c r="AA197" s="113"/>
      <c r="AB197" s="114"/>
      <c r="AC197" s="114"/>
      <c r="AD197" s="114"/>
      <c r="AE197" s="114"/>
      <c r="AF197" s="114"/>
      <c r="AG197" s="114"/>
      <c r="AH197" s="115"/>
      <c r="AI197" s="115"/>
      <c r="AJ197" s="116"/>
      <c r="AK197" s="111"/>
      <c r="AL197" s="111"/>
      <c r="AM197" s="112"/>
      <c r="AN197" s="112"/>
      <c r="AO197" s="112"/>
      <c r="AP197" s="112"/>
      <c r="AQ197" s="115"/>
      <c r="AR197" s="114"/>
      <c r="AS197" s="115"/>
      <c r="AT197" s="115"/>
      <c r="AU197" s="115"/>
      <c r="AV197" s="118"/>
      <c r="AW197" s="112"/>
      <c r="AX197" s="112"/>
      <c r="AY197" s="112"/>
      <c r="AZ197" s="111"/>
      <c r="BA197" s="111"/>
      <c r="BB197" s="114"/>
      <c r="BC197" s="114"/>
      <c r="BD197" s="116"/>
      <c r="BE197" s="114"/>
      <c r="BF197" s="114"/>
      <c r="BG197" s="114"/>
      <c r="BH197" s="115"/>
      <c r="BI197" s="115"/>
      <c r="BJ197" s="116"/>
      <c r="BK197" s="111"/>
      <c r="BL197" s="111"/>
      <c r="BM197" s="112"/>
      <c r="BN197" s="112"/>
      <c r="BO197" s="112"/>
      <c r="BP197" s="115"/>
      <c r="BQ197" s="114"/>
      <c r="BR197" s="115" t="str">
        <f aca="false">IF(BM197=0," ",(AO197-BM197)*100/AO197)</f>
        <v> </v>
      </c>
      <c r="BS197" s="115" t="str">
        <f aca="false">IF(BM197=0," ",(BN197+BP197)/2)</f>
        <v> </v>
      </c>
      <c r="BT197" s="115" t="str">
        <f aca="false">IF(BM197=0," ",(BS197-BM197)*100/BS197)</f>
        <v> </v>
      </c>
      <c r="BU197" s="118"/>
      <c r="BV197" s="112"/>
      <c r="BW197" s="112"/>
      <c r="BX197" s="112"/>
      <c r="BY197" s="111"/>
      <c r="BZ197" s="111"/>
      <c r="CA197" s="114" t="n">
        <f aca="false">BY197+BZ197-X197</f>
        <v>0</v>
      </c>
      <c r="CB197" s="114" t="n">
        <f aca="false">BY197+BZ197</f>
        <v>0</v>
      </c>
      <c r="CC197" s="116" t="n">
        <f aca="false">(0.002228009259*0.5*(CB197+BZ197))/($H$12*$E$22*$E$23)</f>
        <v>0</v>
      </c>
      <c r="CD197" s="114" t="e">
        <f aca="false">BY197/CA197</f>
        <v>#DIV/0!</v>
      </c>
      <c r="CE197" s="114" t="e">
        <f aca="false">BY197*1440/($E$15*$H$10*$H$12)</f>
        <v>#VALUE!</v>
      </c>
      <c r="CF197" s="114" t="e">
        <f aca="false">CE197*1.03^($H$5-T197)</f>
        <v>#VALUE!</v>
      </c>
      <c r="CG197" s="115" t="e">
        <f aca="false">0.01*(CR197-CL197)</f>
        <v>#VALUE!</v>
      </c>
      <c r="CH197" s="115" t="e">
        <f aca="false">((BV197+BW197)/2)-CG197-BX197</f>
        <v>#VALUE!</v>
      </c>
      <c r="CI197" s="116" t="e">
        <f aca="false">CF197/CH197</f>
        <v>#VALUE!</v>
      </c>
      <c r="CJ197" s="111"/>
      <c r="CK197" s="111"/>
      <c r="CL197" s="112"/>
      <c r="CM197" s="112"/>
      <c r="CN197" s="112"/>
      <c r="CO197" s="115" t="str">
        <f aca="false">IF(CL197=0," ",(CM197*CB197-CL197*BY197)/BZ197)</f>
        <v> </v>
      </c>
      <c r="CP197" s="114" t="str">
        <f aca="false">IF(CN197=0," ",(CN197-CO197)*100/CN197)</f>
        <v> </v>
      </c>
      <c r="CQ197" s="115" t="str">
        <f aca="false">IF(CL197=0," ",(AO197-CL197)*100/AO197)</f>
        <v> </v>
      </c>
      <c r="CR197" s="115" t="str">
        <f aca="false">IF(CL197=0," ",(CM197+CO197)/2)</f>
        <v> </v>
      </c>
      <c r="CS197" s="117" t="str">
        <f aca="false">IF(CL197=0," ",(CR197-CL197)*100/CR197)</f>
        <v> </v>
      </c>
    </row>
    <row r="198" customFormat="false" ht="12.75" hidden="false" customHeight="false" outlineLevel="0" collapsed="false">
      <c r="Q198" s="109"/>
      <c r="R198" s="110"/>
      <c r="S198" s="111"/>
      <c r="T198" s="112"/>
      <c r="U198" s="112"/>
      <c r="V198" s="112"/>
      <c r="W198" s="112"/>
      <c r="X198" s="111"/>
      <c r="Y198" s="111"/>
      <c r="Z198" s="111"/>
      <c r="AA198" s="113"/>
      <c r="AB198" s="114"/>
      <c r="AC198" s="114"/>
      <c r="AD198" s="114"/>
      <c r="AE198" s="114"/>
      <c r="AF198" s="114"/>
      <c r="AG198" s="114"/>
      <c r="AH198" s="115"/>
      <c r="AI198" s="115"/>
      <c r="AJ198" s="116"/>
      <c r="AK198" s="111"/>
      <c r="AL198" s="111"/>
      <c r="AM198" s="112"/>
      <c r="AN198" s="112"/>
      <c r="AO198" s="112"/>
      <c r="AP198" s="112"/>
      <c r="AQ198" s="115"/>
      <c r="AR198" s="114"/>
      <c r="AS198" s="115"/>
      <c r="AT198" s="115"/>
      <c r="AU198" s="115"/>
      <c r="AV198" s="118"/>
      <c r="AW198" s="112"/>
      <c r="AX198" s="112"/>
      <c r="AY198" s="112"/>
      <c r="AZ198" s="111"/>
      <c r="BA198" s="111"/>
      <c r="BB198" s="114"/>
      <c r="BC198" s="114"/>
      <c r="BD198" s="116"/>
      <c r="BE198" s="114"/>
      <c r="BF198" s="114"/>
      <c r="BG198" s="114"/>
      <c r="BH198" s="115"/>
      <c r="BI198" s="115"/>
      <c r="BJ198" s="116"/>
      <c r="BK198" s="111"/>
      <c r="BL198" s="111"/>
      <c r="BM198" s="112"/>
      <c r="BN198" s="112"/>
      <c r="BO198" s="112"/>
      <c r="BP198" s="115"/>
      <c r="BQ198" s="114"/>
      <c r="BR198" s="115" t="str">
        <f aca="false">IF(BM198=0," ",(AO198-BM198)*100/AO198)</f>
        <v> </v>
      </c>
      <c r="BS198" s="115" t="str">
        <f aca="false">IF(BM198=0," ",(BN198+BP198)/2)</f>
        <v> </v>
      </c>
      <c r="BT198" s="115" t="str">
        <f aca="false">IF(BM198=0," ",(BS198-BM198)*100/BS198)</f>
        <v> </v>
      </c>
      <c r="BU198" s="118"/>
      <c r="BV198" s="112"/>
      <c r="BW198" s="112"/>
      <c r="BX198" s="112"/>
      <c r="BY198" s="111"/>
      <c r="BZ198" s="111"/>
      <c r="CA198" s="114" t="n">
        <f aca="false">BY198+BZ198-X198</f>
        <v>0</v>
      </c>
      <c r="CB198" s="114" t="n">
        <f aca="false">BY198+BZ198</f>
        <v>0</v>
      </c>
      <c r="CC198" s="116" t="n">
        <f aca="false">(0.002228009259*0.5*(CB198+BZ198))/($H$12*$E$22*$E$23)</f>
        <v>0</v>
      </c>
      <c r="CD198" s="114" t="e">
        <f aca="false">BY198/CA198</f>
        <v>#DIV/0!</v>
      </c>
      <c r="CE198" s="114" t="e">
        <f aca="false">BY198*1440/($E$15*$H$10*$H$12)</f>
        <v>#VALUE!</v>
      </c>
      <c r="CF198" s="114" t="e">
        <f aca="false">CE198*1.03^($H$5-T198)</f>
        <v>#VALUE!</v>
      </c>
      <c r="CG198" s="115" t="e">
        <f aca="false">0.01*(CR198-CL198)</f>
        <v>#VALUE!</v>
      </c>
      <c r="CH198" s="115" t="e">
        <f aca="false">((BV198+BW198)/2)-CG198-BX198</f>
        <v>#VALUE!</v>
      </c>
      <c r="CI198" s="116" t="e">
        <f aca="false">CF198/CH198</f>
        <v>#VALUE!</v>
      </c>
      <c r="CJ198" s="111"/>
      <c r="CK198" s="111"/>
      <c r="CL198" s="112"/>
      <c r="CM198" s="112"/>
      <c r="CN198" s="112"/>
      <c r="CO198" s="115" t="str">
        <f aca="false">IF(CL198=0," ",(CM198*CB198-CL198*BY198)/BZ198)</f>
        <v> </v>
      </c>
      <c r="CP198" s="114" t="str">
        <f aca="false">IF(CN198=0," ",(CN198-CO198)*100/CN198)</f>
        <v> </v>
      </c>
      <c r="CQ198" s="115" t="str">
        <f aca="false">IF(CL198=0," ",(AO198-CL198)*100/AO198)</f>
        <v> </v>
      </c>
      <c r="CR198" s="115" t="str">
        <f aca="false">IF(CL198=0," ",(CM198+CO198)/2)</f>
        <v> </v>
      </c>
      <c r="CS198" s="117" t="str">
        <f aca="false">IF(CL198=0," ",(CR198-CL198)*100/CR198)</f>
        <v> </v>
      </c>
    </row>
    <row r="199" customFormat="false" ht="12.75" hidden="false" customHeight="false" outlineLevel="0" collapsed="false">
      <c r="Q199" s="109"/>
      <c r="R199" s="110"/>
      <c r="S199" s="111"/>
      <c r="T199" s="112"/>
      <c r="U199" s="112"/>
      <c r="V199" s="112"/>
      <c r="W199" s="112"/>
      <c r="X199" s="111"/>
      <c r="Y199" s="111"/>
      <c r="Z199" s="111"/>
      <c r="AA199" s="113"/>
      <c r="AB199" s="114"/>
      <c r="AC199" s="114"/>
      <c r="AD199" s="114"/>
      <c r="AE199" s="114"/>
      <c r="AF199" s="114"/>
      <c r="AG199" s="114"/>
      <c r="AH199" s="115"/>
      <c r="AI199" s="115"/>
      <c r="AJ199" s="116"/>
      <c r="AK199" s="111"/>
      <c r="AL199" s="111"/>
      <c r="AM199" s="112"/>
      <c r="AN199" s="112"/>
      <c r="AO199" s="112"/>
      <c r="AP199" s="112"/>
      <c r="AQ199" s="115"/>
      <c r="AR199" s="114"/>
      <c r="AS199" s="115"/>
      <c r="AT199" s="115"/>
      <c r="AU199" s="115"/>
      <c r="AV199" s="118"/>
      <c r="AW199" s="112"/>
      <c r="AX199" s="112"/>
      <c r="AY199" s="112"/>
      <c r="AZ199" s="111"/>
      <c r="BA199" s="111"/>
      <c r="BB199" s="114"/>
      <c r="BC199" s="114"/>
      <c r="BD199" s="116"/>
      <c r="BE199" s="114"/>
      <c r="BF199" s="114"/>
      <c r="BG199" s="114"/>
      <c r="BH199" s="115"/>
      <c r="BI199" s="115"/>
      <c r="BJ199" s="116"/>
      <c r="BK199" s="111"/>
      <c r="BL199" s="111"/>
      <c r="BM199" s="112"/>
      <c r="BN199" s="112"/>
      <c r="BO199" s="112"/>
      <c r="BP199" s="115"/>
      <c r="BQ199" s="114"/>
      <c r="BR199" s="115" t="str">
        <f aca="false">IF(BM199=0," ",(AO199-BM199)*100/AO199)</f>
        <v> </v>
      </c>
      <c r="BS199" s="115" t="str">
        <f aca="false">IF(BM199=0," ",(BN199+BP199)/2)</f>
        <v> </v>
      </c>
      <c r="BT199" s="115" t="str">
        <f aca="false">IF(BM199=0," ",(BS199-BM199)*100/BS199)</f>
        <v> </v>
      </c>
      <c r="BU199" s="118"/>
      <c r="BV199" s="112"/>
      <c r="BW199" s="112"/>
      <c r="BX199" s="112"/>
      <c r="BY199" s="111"/>
      <c r="BZ199" s="111"/>
      <c r="CA199" s="114" t="n">
        <f aca="false">BY199+BZ199-X199</f>
        <v>0</v>
      </c>
      <c r="CB199" s="114" t="n">
        <f aca="false">BY199+BZ199</f>
        <v>0</v>
      </c>
      <c r="CC199" s="116" t="n">
        <f aca="false">(0.002228009259*0.5*(CB199+BZ199))/($H$12*$E$22*$E$23)</f>
        <v>0</v>
      </c>
      <c r="CD199" s="114" t="e">
        <f aca="false">BY199/CA199</f>
        <v>#DIV/0!</v>
      </c>
      <c r="CE199" s="114" t="e">
        <f aca="false">BY199*1440/($E$15*$H$10*$H$12)</f>
        <v>#VALUE!</v>
      </c>
      <c r="CF199" s="114" t="e">
        <f aca="false">CE199*1.03^($H$5-T199)</f>
        <v>#VALUE!</v>
      </c>
      <c r="CG199" s="115" t="e">
        <f aca="false">0.01*(CR199-CL199)</f>
        <v>#VALUE!</v>
      </c>
      <c r="CH199" s="115" t="e">
        <f aca="false">((BV199+BW199)/2)-CG199-BX199</f>
        <v>#VALUE!</v>
      </c>
      <c r="CI199" s="116" t="e">
        <f aca="false">CF199/CH199</f>
        <v>#VALUE!</v>
      </c>
      <c r="CJ199" s="111"/>
      <c r="CK199" s="111"/>
      <c r="CL199" s="112"/>
      <c r="CM199" s="112"/>
      <c r="CN199" s="112"/>
      <c r="CO199" s="115" t="str">
        <f aca="false">IF(CL199=0," ",(CM199*CB199-CL199*BY199)/BZ199)</f>
        <v> </v>
      </c>
      <c r="CP199" s="114" t="str">
        <f aca="false">IF(CN199=0," ",(CN199-CO199)*100/CN199)</f>
        <v> </v>
      </c>
      <c r="CQ199" s="115" t="str">
        <f aca="false">IF(CL199=0," ",(AO199-CL199)*100/AO199)</f>
        <v> </v>
      </c>
      <c r="CR199" s="115" t="str">
        <f aca="false">IF(CL199=0," ",(CM199+CO199)/2)</f>
        <v> </v>
      </c>
      <c r="CS199" s="117" t="str">
        <f aca="false">IF(CL199=0," ",(CR199-CL199)*100/CR199)</f>
        <v> </v>
      </c>
    </row>
    <row r="200" customFormat="false" ht="12.75" hidden="false" customHeight="false" outlineLevel="0" collapsed="false">
      <c r="Q200" s="109"/>
      <c r="R200" s="110"/>
      <c r="S200" s="111"/>
      <c r="T200" s="112"/>
      <c r="U200" s="112"/>
      <c r="V200" s="112"/>
      <c r="W200" s="112"/>
      <c r="X200" s="111"/>
      <c r="Y200" s="111"/>
      <c r="Z200" s="111"/>
      <c r="AA200" s="113"/>
      <c r="AB200" s="114"/>
      <c r="AC200" s="114"/>
      <c r="AD200" s="114"/>
      <c r="AE200" s="114"/>
      <c r="AF200" s="114"/>
      <c r="AG200" s="114"/>
      <c r="AH200" s="115"/>
      <c r="AI200" s="115"/>
      <c r="AJ200" s="116"/>
      <c r="AK200" s="111"/>
      <c r="AL200" s="111"/>
      <c r="AM200" s="112"/>
      <c r="AN200" s="112"/>
      <c r="AO200" s="112"/>
      <c r="AP200" s="112"/>
      <c r="AQ200" s="115"/>
      <c r="AR200" s="114"/>
      <c r="AS200" s="115"/>
      <c r="AT200" s="115"/>
      <c r="AU200" s="115"/>
      <c r="AV200" s="118"/>
      <c r="AW200" s="112"/>
      <c r="AX200" s="112"/>
      <c r="AY200" s="112"/>
      <c r="AZ200" s="111"/>
      <c r="BA200" s="111"/>
      <c r="BB200" s="114"/>
      <c r="BC200" s="114"/>
      <c r="BD200" s="116"/>
      <c r="BE200" s="114"/>
      <c r="BF200" s="114"/>
      <c r="BG200" s="114"/>
      <c r="BH200" s="115"/>
      <c r="BI200" s="115"/>
      <c r="BJ200" s="116"/>
      <c r="BK200" s="111"/>
      <c r="BL200" s="111"/>
      <c r="BM200" s="112"/>
      <c r="BN200" s="112"/>
      <c r="BO200" s="112"/>
      <c r="BP200" s="115"/>
      <c r="BQ200" s="114"/>
      <c r="BR200" s="115" t="str">
        <f aca="false">IF(BM200=0," ",(AO200-BM200)*100/AO200)</f>
        <v> </v>
      </c>
      <c r="BS200" s="115" t="str">
        <f aca="false">IF(BM200=0," ",(BN200+BP200)/2)</f>
        <v> </v>
      </c>
      <c r="BT200" s="115" t="str">
        <f aca="false">IF(BM200=0," ",(BS200-BM200)*100/BS200)</f>
        <v> </v>
      </c>
      <c r="BU200" s="118"/>
      <c r="BV200" s="112"/>
      <c r="BW200" s="112"/>
      <c r="BX200" s="112"/>
      <c r="BY200" s="111"/>
      <c r="BZ200" s="111"/>
      <c r="CA200" s="114" t="n">
        <f aca="false">BY200+BZ200-X200</f>
        <v>0</v>
      </c>
      <c r="CB200" s="114" t="n">
        <f aca="false">BY200+BZ200</f>
        <v>0</v>
      </c>
      <c r="CC200" s="116" t="n">
        <f aca="false">(0.002228009259*0.5*(CB200+BZ200))/($H$12*$E$22*$E$23)</f>
        <v>0</v>
      </c>
      <c r="CD200" s="114" t="e">
        <f aca="false">BY200/CA200</f>
        <v>#DIV/0!</v>
      </c>
      <c r="CE200" s="114" t="e">
        <f aca="false">BY200*1440/($E$15*$H$10*$H$12)</f>
        <v>#VALUE!</v>
      </c>
      <c r="CF200" s="114" t="e">
        <f aca="false">CE200*1.03^($H$5-T200)</f>
        <v>#VALUE!</v>
      </c>
      <c r="CG200" s="115" t="e">
        <f aca="false">0.01*(CR200-CL200)</f>
        <v>#VALUE!</v>
      </c>
      <c r="CH200" s="115" t="e">
        <f aca="false">((BV200+BW200)/2)-CG200-BX200</f>
        <v>#VALUE!</v>
      </c>
      <c r="CI200" s="116" t="e">
        <f aca="false">CF200/CH200</f>
        <v>#VALUE!</v>
      </c>
      <c r="CJ200" s="111"/>
      <c r="CK200" s="111"/>
      <c r="CL200" s="112"/>
      <c r="CM200" s="112"/>
      <c r="CN200" s="112"/>
      <c r="CO200" s="115" t="str">
        <f aca="false">IF(CL200=0," ",(CM200*CB200-CL200*BY200)/BZ200)</f>
        <v> </v>
      </c>
      <c r="CP200" s="114" t="str">
        <f aca="false">IF(CN200=0," ",(CN200-CO200)*100/CN200)</f>
        <v> </v>
      </c>
      <c r="CQ200" s="115" t="str">
        <f aca="false">IF(CL200=0," ",(AO200-CL200)*100/AO200)</f>
        <v> </v>
      </c>
      <c r="CR200" s="115" t="str">
        <f aca="false">IF(CL200=0," ",(CM200+CO200)/2)</f>
        <v> </v>
      </c>
      <c r="CS200" s="117" t="str">
        <f aca="false">IF(CL200=0," ",(CR200-CL200)*100/CR200)</f>
        <v> </v>
      </c>
    </row>
    <row r="201" customFormat="false" ht="12.75" hidden="false" customHeight="false" outlineLevel="0" collapsed="false">
      <c r="Q201" s="109"/>
      <c r="R201" s="110"/>
      <c r="S201" s="111"/>
      <c r="T201" s="112"/>
      <c r="U201" s="112"/>
      <c r="V201" s="112"/>
      <c r="W201" s="112"/>
      <c r="X201" s="111"/>
      <c r="Y201" s="111"/>
      <c r="Z201" s="111"/>
      <c r="AA201" s="113"/>
      <c r="AB201" s="114"/>
      <c r="AC201" s="114"/>
      <c r="AD201" s="114"/>
      <c r="AE201" s="114"/>
      <c r="AF201" s="114"/>
      <c r="AG201" s="114"/>
      <c r="AH201" s="115"/>
      <c r="AI201" s="115"/>
      <c r="AJ201" s="116"/>
      <c r="AK201" s="111"/>
      <c r="AL201" s="111"/>
      <c r="AM201" s="112"/>
      <c r="AN201" s="112"/>
      <c r="AO201" s="112"/>
      <c r="AP201" s="112"/>
      <c r="AQ201" s="115"/>
      <c r="AR201" s="114"/>
      <c r="AS201" s="115"/>
      <c r="AT201" s="115"/>
      <c r="AU201" s="115"/>
      <c r="AV201" s="118"/>
      <c r="AW201" s="112"/>
      <c r="AX201" s="112"/>
      <c r="AY201" s="112"/>
      <c r="AZ201" s="111"/>
      <c r="BA201" s="111"/>
      <c r="BB201" s="114"/>
      <c r="BC201" s="114"/>
      <c r="BD201" s="116"/>
      <c r="BE201" s="114"/>
      <c r="BF201" s="114"/>
      <c r="BG201" s="114"/>
      <c r="BH201" s="115"/>
      <c r="BI201" s="115"/>
      <c r="BJ201" s="116"/>
      <c r="BK201" s="111"/>
      <c r="BL201" s="111"/>
      <c r="BM201" s="112"/>
      <c r="BN201" s="112"/>
      <c r="BO201" s="112"/>
      <c r="BP201" s="115"/>
      <c r="BQ201" s="114"/>
      <c r="BR201" s="115" t="str">
        <f aca="false">IF(BM201=0," ",(AO201-BM201)*100/AO201)</f>
        <v> </v>
      </c>
      <c r="BS201" s="115" t="str">
        <f aca="false">IF(BM201=0," ",(BN201+BP201)/2)</f>
        <v> </v>
      </c>
      <c r="BT201" s="115" t="str">
        <f aca="false">IF(BM201=0," ",(BS201-BM201)*100/BS201)</f>
        <v> </v>
      </c>
      <c r="BU201" s="118"/>
      <c r="BV201" s="112"/>
      <c r="BW201" s="112"/>
      <c r="BX201" s="112"/>
      <c r="BY201" s="111"/>
      <c r="BZ201" s="111"/>
      <c r="CA201" s="114" t="n">
        <f aca="false">BY201+BZ201-X201</f>
        <v>0</v>
      </c>
      <c r="CB201" s="114" t="n">
        <f aca="false">BY201+BZ201</f>
        <v>0</v>
      </c>
      <c r="CC201" s="116" t="n">
        <f aca="false">(0.002228009259*0.5*(CB201+BZ201))/($H$12*$E$22*$E$23)</f>
        <v>0</v>
      </c>
      <c r="CD201" s="114" t="e">
        <f aca="false">BY201/CA201</f>
        <v>#DIV/0!</v>
      </c>
      <c r="CE201" s="114" t="e">
        <f aca="false">BY201*1440/($E$15*$H$10*$H$12)</f>
        <v>#VALUE!</v>
      </c>
      <c r="CF201" s="114" t="e">
        <f aca="false">CE201*1.03^($H$5-T201)</f>
        <v>#VALUE!</v>
      </c>
      <c r="CG201" s="115" t="e">
        <f aca="false">0.01*(CR201-CL201)</f>
        <v>#VALUE!</v>
      </c>
      <c r="CH201" s="115" t="e">
        <f aca="false">((BV201+BW201)/2)-CG201-BX201</f>
        <v>#VALUE!</v>
      </c>
      <c r="CI201" s="116" t="e">
        <f aca="false">CF201/CH201</f>
        <v>#VALUE!</v>
      </c>
      <c r="CJ201" s="111"/>
      <c r="CK201" s="111"/>
      <c r="CL201" s="112"/>
      <c r="CM201" s="112"/>
      <c r="CN201" s="112"/>
      <c r="CO201" s="115" t="str">
        <f aca="false">IF(CL201=0," ",(CM201*CB201-CL201*BY201)/BZ201)</f>
        <v> </v>
      </c>
      <c r="CP201" s="114" t="str">
        <f aca="false">IF(CN201=0," ",(CN201-CO201)*100/CN201)</f>
        <v> </v>
      </c>
      <c r="CQ201" s="115" t="str">
        <f aca="false">IF(CL201=0," ",(AO201-CL201)*100/AO201)</f>
        <v> </v>
      </c>
      <c r="CR201" s="115" t="str">
        <f aca="false">IF(CL201=0," ",(CM201+CO201)/2)</f>
        <v> </v>
      </c>
      <c r="CS201" s="117" t="str">
        <f aca="false">IF(CL201=0," ",(CR201-CL201)*100/CR201)</f>
        <v> </v>
      </c>
    </row>
    <row r="202" customFormat="false" ht="12.75" hidden="false" customHeight="false" outlineLevel="0" collapsed="false">
      <c r="Q202" s="109"/>
      <c r="R202" s="110"/>
      <c r="S202" s="111"/>
      <c r="T202" s="112"/>
      <c r="U202" s="112"/>
      <c r="V202" s="112"/>
      <c r="W202" s="112"/>
      <c r="X202" s="111"/>
      <c r="Y202" s="111"/>
      <c r="Z202" s="111"/>
      <c r="AA202" s="113"/>
      <c r="AB202" s="114"/>
      <c r="AC202" s="114"/>
      <c r="AD202" s="114"/>
      <c r="AE202" s="114"/>
      <c r="AF202" s="114"/>
      <c r="AG202" s="114"/>
      <c r="AH202" s="115"/>
      <c r="AI202" s="115"/>
      <c r="AJ202" s="116"/>
      <c r="AK202" s="111"/>
      <c r="AL202" s="111"/>
      <c r="AM202" s="112"/>
      <c r="AN202" s="112"/>
      <c r="AO202" s="112"/>
      <c r="AP202" s="112"/>
      <c r="AQ202" s="115"/>
      <c r="AR202" s="114"/>
      <c r="AS202" s="115"/>
      <c r="AT202" s="115"/>
      <c r="AU202" s="115"/>
      <c r="AV202" s="118"/>
      <c r="AW202" s="112"/>
      <c r="AX202" s="112"/>
      <c r="AY202" s="112"/>
      <c r="AZ202" s="111"/>
      <c r="BA202" s="111"/>
      <c r="BB202" s="114"/>
      <c r="BC202" s="114"/>
      <c r="BD202" s="116"/>
      <c r="BE202" s="114"/>
      <c r="BF202" s="114"/>
      <c r="BG202" s="114"/>
      <c r="BH202" s="115"/>
      <c r="BI202" s="115"/>
      <c r="BJ202" s="116"/>
      <c r="BK202" s="111"/>
      <c r="BL202" s="111"/>
      <c r="BM202" s="112"/>
      <c r="BN202" s="112"/>
      <c r="BO202" s="112"/>
      <c r="BP202" s="115"/>
      <c r="BQ202" s="114"/>
      <c r="BR202" s="115" t="str">
        <f aca="false">IF(BM202=0," ",(AO202-BM202)*100/AO202)</f>
        <v> </v>
      </c>
      <c r="BS202" s="115" t="str">
        <f aca="false">IF(BM202=0," ",(BN202+BP202)/2)</f>
        <v> </v>
      </c>
      <c r="BT202" s="115" t="str">
        <f aca="false">IF(BM202=0," ",(BS202-BM202)*100/BS202)</f>
        <v> </v>
      </c>
      <c r="BU202" s="118"/>
      <c r="BV202" s="112"/>
      <c r="BW202" s="112"/>
      <c r="BX202" s="112"/>
      <c r="BY202" s="111"/>
      <c r="BZ202" s="111"/>
      <c r="CA202" s="114" t="n">
        <f aca="false">BY202+BZ202-X202</f>
        <v>0</v>
      </c>
      <c r="CB202" s="114" t="n">
        <f aca="false">BY202+BZ202</f>
        <v>0</v>
      </c>
      <c r="CC202" s="116" t="n">
        <f aca="false">(0.002228009259*0.5*(CB202+BZ202))/($H$12*$E$22*$E$23)</f>
        <v>0</v>
      </c>
      <c r="CD202" s="114" t="e">
        <f aca="false">BY202/CA202</f>
        <v>#DIV/0!</v>
      </c>
      <c r="CE202" s="114" t="e">
        <f aca="false">BY202*1440/($E$15*$H$10*$H$12)</f>
        <v>#VALUE!</v>
      </c>
      <c r="CF202" s="114" t="e">
        <f aca="false">CE202*1.03^($H$5-T202)</f>
        <v>#VALUE!</v>
      </c>
      <c r="CG202" s="115" t="e">
        <f aca="false">0.01*(CR202-CL202)</f>
        <v>#VALUE!</v>
      </c>
      <c r="CH202" s="115" t="e">
        <f aca="false">((BV202+BW202)/2)-CG202-BX202</f>
        <v>#VALUE!</v>
      </c>
      <c r="CI202" s="116" t="e">
        <f aca="false">CF202/CH202</f>
        <v>#VALUE!</v>
      </c>
      <c r="CJ202" s="111"/>
      <c r="CK202" s="111"/>
      <c r="CL202" s="112"/>
      <c r="CM202" s="112"/>
      <c r="CN202" s="112"/>
      <c r="CO202" s="115" t="str">
        <f aca="false">IF(CL202=0," ",(CM202*CB202-CL202*BY202)/BZ202)</f>
        <v> </v>
      </c>
      <c r="CP202" s="114" t="str">
        <f aca="false">IF(CN202=0," ",(CN202-CO202)*100/CN202)</f>
        <v> </v>
      </c>
      <c r="CQ202" s="115" t="str">
        <f aca="false">IF(CL202=0," ",(AO202-CL202)*100/AO202)</f>
        <v> </v>
      </c>
      <c r="CR202" s="115" t="str">
        <f aca="false">IF(CL202=0," ",(CM202+CO202)/2)</f>
        <v> </v>
      </c>
      <c r="CS202" s="117" t="str">
        <f aca="false">IF(CL202=0," ",(CR202-CL202)*100/CR202)</f>
        <v> </v>
      </c>
    </row>
    <row r="203" customFormat="false" ht="12.75" hidden="false" customHeight="false" outlineLevel="0" collapsed="false">
      <c r="Q203" s="109"/>
      <c r="R203" s="110"/>
      <c r="S203" s="111"/>
      <c r="T203" s="112"/>
      <c r="U203" s="112"/>
      <c r="V203" s="112"/>
      <c r="W203" s="112"/>
      <c r="X203" s="111"/>
      <c r="Y203" s="111"/>
      <c r="Z203" s="111"/>
      <c r="AA203" s="113"/>
      <c r="AB203" s="114"/>
      <c r="AC203" s="114"/>
      <c r="AD203" s="114"/>
      <c r="AE203" s="114"/>
      <c r="AF203" s="114"/>
      <c r="AG203" s="114"/>
      <c r="AH203" s="115"/>
      <c r="AI203" s="115"/>
      <c r="AJ203" s="116"/>
      <c r="AK203" s="111"/>
      <c r="AL203" s="111"/>
      <c r="AM203" s="112"/>
      <c r="AN203" s="112"/>
      <c r="AO203" s="112"/>
      <c r="AP203" s="112"/>
      <c r="AQ203" s="115"/>
      <c r="AR203" s="114"/>
      <c r="AS203" s="115"/>
      <c r="AT203" s="115"/>
      <c r="AU203" s="115"/>
      <c r="AV203" s="118"/>
      <c r="AW203" s="112"/>
      <c r="AX203" s="112"/>
      <c r="AY203" s="112"/>
      <c r="AZ203" s="111"/>
      <c r="BA203" s="111"/>
      <c r="BB203" s="114"/>
      <c r="BC203" s="114"/>
      <c r="BD203" s="116"/>
      <c r="BE203" s="114"/>
      <c r="BF203" s="114"/>
      <c r="BG203" s="114"/>
      <c r="BH203" s="115"/>
      <c r="BI203" s="115"/>
      <c r="BJ203" s="116"/>
      <c r="BK203" s="111"/>
      <c r="BL203" s="111"/>
      <c r="BM203" s="112"/>
      <c r="BN203" s="112"/>
      <c r="BO203" s="112"/>
      <c r="BP203" s="115"/>
      <c r="BQ203" s="114"/>
      <c r="BR203" s="115" t="str">
        <f aca="false">IF(BM203=0," ",(AO203-BM203)*100/AO203)</f>
        <v> </v>
      </c>
      <c r="BS203" s="115" t="str">
        <f aca="false">IF(BM203=0," ",(BN203+BP203)/2)</f>
        <v> </v>
      </c>
      <c r="BT203" s="115" t="str">
        <f aca="false">IF(BM203=0," ",(BS203-BM203)*100/BS203)</f>
        <v> </v>
      </c>
      <c r="BU203" s="118"/>
      <c r="BV203" s="112"/>
      <c r="BW203" s="112"/>
      <c r="BX203" s="112"/>
      <c r="BY203" s="111"/>
      <c r="BZ203" s="111"/>
      <c r="CA203" s="114" t="n">
        <f aca="false">BY203+BZ203-X203</f>
        <v>0</v>
      </c>
      <c r="CB203" s="114" t="n">
        <f aca="false">BY203+BZ203</f>
        <v>0</v>
      </c>
      <c r="CC203" s="116" t="n">
        <f aca="false">(0.002228009259*0.5*(CB203+BZ203))/($H$12*$E$22*$E$23)</f>
        <v>0</v>
      </c>
      <c r="CD203" s="114" t="e">
        <f aca="false">BY203/CA203</f>
        <v>#DIV/0!</v>
      </c>
      <c r="CE203" s="114" t="e">
        <f aca="false">BY203*1440/($E$15*$H$10*$H$12)</f>
        <v>#VALUE!</v>
      </c>
      <c r="CF203" s="114" t="e">
        <f aca="false">CE203*1.03^($H$5-T203)</f>
        <v>#VALUE!</v>
      </c>
      <c r="CG203" s="115" t="e">
        <f aca="false">0.01*(CR203-CL203)</f>
        <v>#VALUE!</v>
      </c>
      <c r="CH203" s="115" t="e">
        <f aca="false">((BV203+BW203)/2)-CG203-BX203</f>
        <v>#VALUE!</v>
      </c>
      <c r="CI203" s="116" t="e">
        <f aca="false">CF203/CH203</f>
        <v>#VALUE!</v>
      </c>
      <c r="CJ203" s="111"/>
      <c r="CK203" s="111"/>
      <c r="CL203" s="112"/>
      <c r="CM203" s="112"/>
      <c r="CN203" s="112"/>
      <c r="CO203" s="115" t="str">
        <f aca="false">IF(CL203=0," ",(CM203*CB203-CL203*BY203)/BZ203)</f>
        <v> </v>
      </c>
      <c r="CP203" s="114" t="str">
        <f aca="false">IF(CN203=0," ",(CN203-CO203)*100/CN203)</f>
        <v> </v>
      </c>
      <c r="CQ203" s="115" t="str">
        <f aca="false">IF(CL203=0," ",(AO203-CL203)*100/AO203)</f>
        <v> </v>
      </c>
      <c r="CR203" s="115" t="str">
        <f aca="false">IF(CL203=0," ",(CM203+CO203)/2)</f>
        <v> </v>
      </c>
      <c r="CS203" s="117" t="str">
        <f aca="false">IF(CL203=0," ",(CR203-CL203)*100/CR203)</f>
        <v> </v>
      </c>
    </row>
    <row r="204" customFormat="false" ht="12.75" hidden="false" customHeight="false" outlineLevel="0" collapsed="false">
      <c r="Q204" s="109"/>
      <c r="R204" s="110"/>
      <c r="S204" s="111"/>
      <c r="T204" s="112"/>
      <c r="U204" s="112"/>
      <c r="V204" s="112"/>
      <c r="W204" s="112"/>
      <c r="X204" s="111"/>
      <c r="Y204" s="111"/>
      <c r="Z204" s="111"/>
      <c r="AA204" s="113"/>
      <c r="AB204" s="114"/>
      <c r="AC204" s="114"/>
      <c r="AD204" s="114"/>
      <c r="AE204" s="114"/>
      <c r="AF204" s="114"/>
      <c r="AG204" s="114"/>
      <c r="AH204" s="115"/>
      <c r="AI204" s="115"/>
      <c r="AJ204" s="116"/>
      <c r="AK204" s="111"/>
      <c r="AL204" s="111"/>
      <c r="AM204" s="112"/>
      <c r="AN204" s="112"/>
      <c r="AO204" s="112"/>
      <c r="AP204" s="112"/>
      <c r="AQ204" s="115"/>
      <c r="AR204" s="114"/>
      <c r="AS204" s="115"/>
      <c r="AT204" s="115"/>
      <c r="AU204" s="115"/>
      <c r="AV204" s="118"/>
      <c r="AW204" s="112"/>
      <c r="AX204" s="112"/>
      <c r="AY204" s="112"/>
      <c r="AZ204" s="111"/>
      <c r="BA204" s="111"/>
      <c r="BB204" s="114"/>
      <c r="BC204" s="114"/>
      <c r="BD204" s="116"/>
      <c r="BE204" s="114"/>
      <c r="BF204" s="114"/>
      <c r="BG204" s="114"/>
      <c r="BH204" s="115"/>
      <c r="BI204" s="115"/>
      <c r="BJ204" s="116"/>
      <c r="BK204" s="111"/>
      <c r="BL204" s="111"/>
      <c r="BM204" s="112"/>
      <c r="BN204" s="112"/>
      <c r="BO204" s="112"/>
      <c r="BP204" s="115"/>
      <c r="BQ204" s="114"/>
      <c r="BR204" s="115" t="str">
        <f aca="false">IF(BM204=0," ",(AO204-BM204)*100/AO204)</f>
        <v> </v>
      </c>
      <c r="BS204" s="115" t="str">
        <f aca="false">IF(BM204=0," ",(BN204+BP204)/2)</f>
        <v> </v>
      </c>
      <c r="BT204" s="115" t="str">
        <f aca="false">IF(BM204=0," ",(BS204-BM204)*100/BS204)</f>
        <v> </v>
      </c>
      <c r="BU204" s="118"/>
      <c r="BV204" s="112"/>
      <c r="BW204" s="112"/>
      <c r="BX204" s="112"/>
      <c r="BY204" s="111"/>
      <c r="BZ204" s="111"/>
      <c r="CA204" s="114" t="n">
        <f aca="false">BY204+BZ204-X204</f>
        <v>0</v>
      </c>
      <c r="CB204" s="114" t="n">
        <f aca="false">BY204+BZ204</f>
        <v>0</v>
      </c>
      <c r="CC204" s="116" t="n">
        <f aca="false">(0.002228009259*0.5*(CB204+BZ204))/($H$12*$E$22*$E$23)</f>
        <v>0</v>
      </c>
      <c r="CD204" s="114" t="e">
        <f aca="false">BY204/CA204</f>
        <v>#DIV/0!</v>
      </c>
      <c r="CE204" s="114" t="e">
        <f aca="false">BY204*1440/($E$15*$H$10*$H$12)</f>
        <v>#VALUE!</v>
      </c>
      <c r="CF204" s="114" t="e">
        <f aca="false">CE204*1.03^($H$5-T204)</f>
        <v>#VALUE!</v>
      </c>
      <c r="CG204" s="115" t="e">
        <f aca="false">0.01*(CR204-CL204)</f>
        <v>#VALUE!</v>
      </c>
      <c r="CH204" s="115" t="e">
        <f aca="false">((BV204+BW204)/2)-CG204-BX204</f>
        <v>#VALUE!</v>
      </c>
      <c r="CI204" s="116" t="e">
        <f aca="false">CF204/CH204</f>
        <v>#VALUE!</v>
      </c>
      <c r="CJ204" s="111"/>
      <c r="CK204" s="111"/>
      <c r="CL204" s="112"/>
      <c r="CM204" s="112"/>
      <c r="CN204" s="112"/>
      <c r="CO204" s="115" t="str">
        <f aca="false">IF(CL204=0," ",(CM204*CB204-CL204*BY204)/BZ204)</f>
        <v> </v>
      </c>
      <c r="CP204" s="114" t="str">
        <f aca="false">IF(CN204=0," ",(CN204-CO204)*100/CN204)</f>
        <v> </v>
      </c>
      <c r="CQ204" s="115" t="str">
        <f aca="false">IF(CL204=0," ",(AO204-CL204)*100/AO204)</f>
        <v> </v>
      </c>
      <c r="CR204" s="115" t="str">
        <f aca="false">IF(CL204=0," ",(CM204+CO204)/2)</f>
        <v> </v>
      </c>
      <c r="CS204" s="117" t="str">
        <f aca="false">IF(CL204=0," ",(CR204-CL204)*100/CR204)</f>
        <v> </v>
      </c>
    </row>
    <row r="205" customFormat="false" ht="12.75" hidden="false" customHeight="false" outlineLevel="0" collapsed="false">
      <c r="Q205" s="109"/>
      <c r="R205" s="110"/>
      <c r="S205" s="111"/>
      <c r="T205" s="112"/>
      <c r="U205" s="112"/>
      <c r="V205" s="112"/>
      <c r="W205" s="112"/>
      <c r="X205" s="111"/>
      <c r="Y205" s="111"/>
      <c r="Z205" s="111"/>
      <c r="AA205" s="113"/>
      <c r="AB205" s="114"/>
      <c r="AC205" s="114"/>
      <c r="AD205" s="114"/>
      <c r="AE205" s="114"/>
      <c r="AF205" s="114"/>
      <c r="AG205" s="114"/>
      <c r="AH205" s="115"/>
      <c r="AI205" s="115"/>
      <c r="AJ205" s="116"/>
      <c r="AK205" s="111"/>
      <c r="AL205" s="111"/>
      <c r="AM205" s="112"/>
      <c r="AN205" s="112"/>
      <c r="AO205" s="112"/>
      <c r="AP205" s="112"/>
      <c r="AQ205" s="115"/>
      <c r="AR205" s="114"/>
      <c r="AS205" s="115"/>
      <c r="AT205" s="115"/>
      <c r="AU205" s="115"/>
      <c r="AV205" s="118"/>
      <c r="AW205" s="112"/>
      <c r="AX205" s="112"/>
      <c r="AY205" s="112"/>
      <c r="AZ205" s="111"/>
      <c r="BA205" s="111"/>
      <c r="BB205" s="114"/>
      <c r="BC205" s="114"/>
      <c r="BD205" s="116"/>
      <c r="BE205" s="114"/>
      <c r="BF205" s="114"/>
      <c r="BG205" s="114"/>
      <c r="BH205" s="115"/>
      <c r="BI205" s="115"/>
      <c r="BJ205" s="116"/>
      <c r="BK205" s="111"/>
      <c r="BL205" s="111"/>
      <c r="BM205" s="112"/>
      <c r="BN205" s="112"/>
      <c r="BO205" s="112"/>
      <c r="BP205" s="115"/>
      <c r="BQ205" s="114"/>
      <c r="BR205" s="115" t="str">
        <f aca="false">IF(BM205=0," ",(AO205-BM205)*100/AO205)</f>
        <v> </v>
      </c>
      <c r="BS205" s="115" t="str">
        <f aca="false">IF(BM205=0," ",(BN205+BP205)/2)</f>
        <v> </v>
      </c>
      <c r="BT205" s="115" t="str">
        <f aca="false">IF(BM205=0," ",(BS205-BM205)*100/BS205)</f>
        <v> </v>
      </c>
      <c r="BU205" s="118"/>
      <c r="BV205" s="112"/>
      <c r="BW205" s="112"/>
      <c r="BX205" s="112"/>
      <c r="BY205" s="111"/>
      <c r="BZ205" s="111"/>
      <c r="CA205" s="114" t="n">
        <f aca="false">BY205+BZ205-X205</f>
        <v>0</v>
      </c>
      <c r="CB205" s="114" t="n">
        <f aca="false">BY205+BZ205</f>
        <v>0</v>
      </c>
      <c r="CC205" s="116" t="n">
        <f aca="false">(0.002228009259*0.5*(CB205+BZ205))/($H$12*$E$22*$E$23)</f>
        <v>0</v>
      </c>
      <c r="CD205" s="114" t="e">
        <f aca="false">BY205/CA205</f>
        <v>#DIV/0!</v>
      </c>
      <c r="CE205" s="114" t="e">
        <f aca="false">BY205*1440/($E$15*$H$10*$H$12)</f>
        <v>#VALUE!</v>
      </c>
      <c r="CF205" s="114" t="e">
        <f aca="false">CE205*1.03^($H$5-T205)</f>
        <v>#VALUE!</v>
      </c>
      <c r="CG205" s="115" t="e">
        <f aca="false">0.01*(CR205-CL205)</f>
        <v>#VALUE!</v>
      </c>
      <c r="CH205" s="115" t="e">
        <f aca="false">((BV205+BW205)/2)-CG205-BX205</f>
        <v>#VALUE!</v>
      </c>
      <c r="CI205" s="116" t="e">
        <f aca="false">CF205/CH205</f>
        <v>#VALUE!</v>
      </c>
      <c r="CJ205" s="111"/>
      <c r="CK205" s="111"/>
      <c r="CL205" s="112"/>
      <c r="CM205" s="112"/>
      <c r="CN205" s="112"/>
      <c r="CO205" s="115" t="str">
        <f aca="false">IF(CL205=0," ",(CM205*CB205-CL205*BY205)/BZ205)</f>
        <v> </v>
      </c>
      <c r="CP205" s="114" t="str">
        <f aca="false">IF(CN205=0," ",(CN205-CO205)*100/CN205)</f>
        <v> </v>
      </c>
      <c r="CQ205" s="115" t="str">
        <f aca="false">IF(CL205=0," ",(AO205-CL205)*100/AO205)</f>
        <v> </v>
      </c>
      <c r="CR205" s="115" t="str">
        <f aca="false">IF(CL205=0," ",(CM205+CO205)/2)</f>
        <v> </v>
      </c>
      <c r="CS205" s="117" t="str">
        <f aca="false">IF(CL205=0," ",(CR205-CL205)*100/CR205)</f>
        <v> </v>
      </c>
    </row>
    <row r="206" customFormat="false" ht="12.75" hidden="false" customHeight="false" outlineLevel="0" collapsed="false">
      <c r="Q206" s="109"/>
      <c r="R206" s="110"/>
      <c r="S206" s="111"/>
      <c r="T206" s="112"/>
      <c r="U206" s="112"/>
      <c r="V206" s="112"/>
      <c r="W206" s="112"/>
      <c r="X206" s="111"/>
      <c r="Y206" s="111"/>
      <c r="Z206" s="111"/>
      <c r="AA206" s="113"/>
      <c r="AB206" s="114"/>
      <c r="AC206" s="114"/>
      <c r="AD206" s="114"/>
      <c r="AE206" s="114"/>
      <c r="AF206" s="114"/>
      <c r="AG206" s="114"/>
      <c r="AH206" s="115"/>
      <c r="AI206" s="115"/>
      <c r="AJ206" s="116"/>
      <c r="AK206" s="111"/>
      <c r="AL206" s="111"/>
      <c r="AM206" s="112"/>
      <c r="AN206" s="112"/>
      <c r="AO206" s="112"/>
      <c r="AP206" s="112"/>
      <c r="AQ206" s="115"/>
      <c r="AR206" s="114"/>
      <c r="AS206" s="115"/>
      <c r="AT206" s="115"/>
      <c r="AU206" s="115"/>
      <c r="AV206" s="118"/>
      <c r="AW206" s="112"/>
      <c r="AX206" s="112"/>
      <c r="AY206" s="112"/>
      <c r="AZ206" s="111"/>
      <c r="BA206" s="111"/>
      <c r="BB206" s="114"/>
      <c r="BC206" s="114"/>
      <c r="BD206" s="116"/>
      <c r="BE206" s="114"/>
      <c r="BF206" s="114"/>
      <c r="BG206" s="114"/>
      <c r="BH206" s="115"/>
      <c r="BI206" s="115"/>
      <c r="BJ206" s="116"/>
      <c r="BK206" s="111"/>
      <c r="BL206" s="111"/>
      <c r="BM206" s="112"/>
      <c r="BN206" s="112"/>
      <c r="BO206" s="112"/>
      <c r="BP206" s="115"/>
      <c r="BQ206" s="114"/>
      <c r="BR206" s="115" t="str">
        <f aca="false">IF(BM206=0," ",(AO206-BM206)*100/AO206)</f>
        <v> </v>
      </c>
      <c r="BS206" s="115" t="str">
        <f aca="false">IF(BM206=0," ",(BN206+BP206)/2)</f>
        <v> </v>
      </c>
      <c r="BT206" s="115" t="str">
        <f aca="false">IF(BM206=0," ",(BS206-BM206)*100/BS206)</f>
        <v> </v>
      </c>
      <c r="BU206" s="118"/>
      <c r="BV206" s="112"/>
      <c r="BW206" s="112"/>
      <c r="BX206" s="112"/>
      <c r="BY206" s="111"/>
      <c r="BZ206" s="111"/>
      <c r="CA206" s="114" t="n">
        <f aca="false">BY206+BZ206-X206</f>
        <v>0</v>
      </c>
      <c r="CB206" s="114" t="n">
        <f aca="false">BY206+BZ206</f>
        <v>0</v>
      </c>
      <c r="CC206" s="116" t="n">
        <f aca="false">(0.002228009259*0.5*(CB206+BZ206))/($H$12*$E$22*$E$23)</f>
        <v>0</v>
      </c>
      <c r="CD206" s="114" t="e">
        <f aca="false">BY206/CA206</f>
        <v>#DIV/0!</v>
      </c>
      <c r="CE206" s="114" t="e">
        <f aca="false">BY206*1440/($E$15*$H$10*$H$12)</f>
        <v>#VALUE!</v>
      </c>
      <c r="CF206" s="114" t="e">
        <f aca="false">CE206*1.03^($H$5-T206)</f>
        <v>#VALUE!</v>
      </c>
      <c r="CG206" s="115" t="e">
        <f aca="false">0.01*(CR206-CL206)</f>
        <v>#VALUE!</v>
      </c>
      <c r="CH206" s="115" t="e">
        <f aca="false">((BV206+BW206)/2)-CG206-BX206</f>
        <v>#VALUE!</v>
      </c>
      <c r="CI206" s="116" t="e">
        <f aca="false">CF206/CH206</f>
        <v>#VALUE!</v>
      </c>
      <c r="CJ206" s="111"/>
      <c r="CK206" s="111"/>
      <c r="CL206" s="112"/>
      <c r="CM206" s="112"/>
      <c r="CN206" s="112"/>
      <c r="CO206" s="115" t="str">
        <f aca="false">IF(CL206=0," ",(CM206*CB206-CL206*BY206)/BZ206)</f>
        <v> </v>
      </c>
      <c r="CP206" s="114" t="str">
        <f aca="false">IF(CN206=0," ",(CN206-CO206)*100/CN206)</f>
        <v> </v>
      </c>
      <c r="CQ206" s="115" t="str">
        <f aca="false">IF(CL206=0," ",(AO206-CL206)*100/AO206)</f>
        <v> </v>
      </c>
      <c r="CR206" s="115" t="str">
        <f aca="false">IF(CL206=0," ",(CM206+CO206)/2)</f>
        <v> </v>
      </c>
      <c r="CS206" s="117" t="str">
        <f aca="false">IF(CL206=0," ",(CR206-CL206)*100/CR206)</f>
        <v> </v>
      </c>
    </row>
    <row r="207" customFormat="false" ht="12.75" hidden="false" customHeight="false" outlineLevel="0" collapsed="false">
      <c r="Q207" s="109"/>
      <c r="R207" s="110"/>
      <c r="S207" s="111"/>
      <c r="T207" s="112"/>
      <c r="U207" s="112"/>
      <c r="V207" s="112"/>
      <c r="W207" s="112"/>
      <c r="X207" s="111"/>
      <c r="Y207" s="111"/>
      <c r="Z207" s="111"/>
      <c r="AA207" s="113"/>
      <c r="AB207" s="114"/>
      <c r="AC207" s="114"/>
      <c r="AD207" s="114"/>
      <c r="AE207" s="114"/>
      <c r="AF207" s="114"/>
      <c r="AG207" s="114"/>
      <c r="AH207" s="115"/>
      <c r="AI207" s="115"/>
      <c r="AJ207" s="116"/>
      <c r="AK207" s="111"/>
      <c r="AL207" s="111"/>
      <c r="AM207" s="112"/>
      <c r="AN207" s="112"/>
      <c r="AO207" s="112"/>
      <c r="AP207" s="112"/>
      <c r="AQ207" s="115"/>
      <c r="AR207" s="114"/>
      <c r="AS207" s="115"/>
      <c r="AT207" s="115"/>
      <c r="AU207" s="115"/>
      <c r="AV207" s="118"/>
      <c r="AW207" s="112"/>
      <c r="AX207" s="112"/>
      <c r="AY207" s="112"/>
      <c r="AZ207" s="111"/>
      <c r="BA207" s="111"/>
      <c r="BB207" s="114"/>
      <c r="BC207" s="114"/>
      <c r="BD207" s="116"/>
      <c r="BE207" s="114"/>
      <c r="BF207" s="114"/>
      <c r="BG207" s="114"/>
      <c r="BH207" s="115"/>
      <c r="BI207" s="115"/>
      <c r="BJ207" s="116"/>
      <c r="BK207" s="111"/>
      <c r="BL207" s="111"/>
      <c r="BM207" s="112"/>
      <c r="BN207" s="112"/>
      <c r="BO207" s="112"/>
      <c r="BP207" s="115"/>
      <c r="BQ207" s="114"/>
      <c r="BR207" s="115" t="str">
        <f aca="false">IF(BM207=0," ",(AO207-BM207)*100/AO207)</f>
        <v> </v>
      </c>
      <c r="BS207" s="115" t="str">
        <f aca="false">IF(BM207=0," ",(BN207+BP207)/2)</f>
        <v> </v>
      </c>
      <c r="BT207" s="115" t="str">
        <f aca="false">IF(BM207=0," ",(BS207-BM207)*100/BS207)</f>
        <v> </v>
      </c>
      <c r="BU207" s="118"/>
      <c r="BV207" s="112"/>
      <c r="BW207" s="112"/>
      <c r="BX207" s="112"/>
      <c r="BY207" s="111"/>
      <c r="BZ207" s="111"/>
      <c r="CA207" s="114" t="n">
        <f aca="false">BY207+BZ207-X207</f>
        <v>0</v>
      </c>
      <c r="CB207" s="114" t="n">
        <f aca="false">BY207+BZ207</f>
        <v>0</v>
      </c>
      <c r="CC207" s="116" t="n">
        <f aca="false">(0.002228009259*0.5*(CB207+BZ207))/($H$12*$E$22*$E$23)</f>
        <v>0</v>
      </c>
      <c r="CD207" s="114" t="e">
        <f aca="false">BY207/CA207</f>
        <v>#DIV/0!</v>
      </c>
      <c r="CE207" s="114" t="e">
        <f aca="false">BY207*1440/($E$15*$H$10*$H$12)</f>
        <v>#VALUE!</v>
      </c>
      <c r="CF207" s="114" t="e">
        <f aca="false">CE207*1.03^($H$5-T207)</f>
        <v>#VALUE!</v>
      </c>
      <c r="CG207" s="115" t="e">
        <f aca="false">0.01*(CR207-CL207)</f>
        <v>#VALUE!</v>
      </c>
      <c r="CH207" s="115" t="e">
        <f aca="false">((BV207+BW207)/2)-CG207-BX207</f>
        <v>#VALUE!</v>
      </c>
      <c r="CI207" s="116" t="e">
        <f aca="false">CF207/CH207</f>
        <v>#VALUE!</v>
      </c>
      <c r="CJ207" s="111"/>
      <c r="CK207" s="111"/>
      <c r="CL207" s="112"/>
      <c r="CM207" s="112"/>
      <c r="CN207" s="112"/>
      <c r="CO207" s="115" t="str">
        <f aca="false">IF(CL207=0," ",(CM207*CB207-CL207*BY207)/BZ207)</f>
        <v> </v>
      </c>
      <c r="CP207" s="114" t="str">
        <f aca="false">IF(CN207=0," ",(CN207-CO207)*100/CN207)</f>
        <v> </v>
      </c>
      <c r="CQ207" s="115" t="str">
        <f aca="false">IF(CL207=0," ",(AO207-CL207)*100/AO207)</f>
        <v> </v>
      </c>
      <c r="CR207" s="115" t="str">
        <f aca="false">IF(CL207=0," ",(CM207+CO207)/2)</f>
        <v> </v>
      </c>
      <c r="CS207" s="117" t="str">
        <f aca="false">IF(CL207=0," ",(CR207-CL207)*100/CR207)</f>
        <v> </v>
      </c>
    </row>
    <row r="208" customFormat="false" ht="12.75" hidden="false" customHeight="false" outlineLevel="0" collapsed="false">
      <c r="Q208" s="109"/>
      <c r="R208" s="110"/>
      <c r="S208" s="111"/>
      <c r="T208" s="112"/>
      <c r="U208" s="112"/>
      <c r="V208" s="112"/>
      <c r="W208" s="112"/>
      <c r="X208" s="111"/>
      <c r="Y208" s="111"/>
      <c r="Z208" s="111"/>
      <c r="AA208" s="113"/>
      <c r="AB208" s="114"/>
      <c r="AC208" s="114"/>
      <c r="AD208" s="114"/>
      <c r="AE208" s="114"/>
      <c r="AF208" s="114"/>
      <c r="AG208" s="114"/>
      <c r="AH208" s="115"/>
      <c r="AI208" s="115"/>
      <c r="AJ208" s="116"/>
      <c r="AK208" s="111"/>
      <c r="AL208" s="111"/>
      <c r="AM208" s="112"/>
      <c r="AN208" s="112"/>
      <c r="AO208" s="112"/>
      <c r="AP208" s="112"/>
      <c r="AQ208" s="115"/>
      <c r="AR208" s="114"/>
      <c r="AS208" s="115"/>
      <c r="AT208" s="115"/>
      <c r="AU208" s="115"/>
      <c r="AV208" s="118"/>
      <c r="AW208" s="112"/>
      <c r="AX208" s="112"/>
      <c r="AY208" s="112"/>
      <c r="AZ208" s="111"/>
      <c r="BA208" s="111"/>
      <c r="BB208" s="114"/>
      <c r="BC208" s="114"/>
      <c r="BD208" s="116"/>
      <c r="BE208" s="114"/>
      <c r="BF208" s="114"/>
      <c r="BG208" s="114"/>
      <c r="BH208" s="115"/>
      <c r="BI208" s="115"/>
      <c r="BJ208" s="116"/>
      <c r="BK208" s="111"/>
      <c r="BL208" s="111"/>
      <c r="BM208" s="112"/>
      <c r="BN208" s="112"/>
      <c r="BO208" s="112"/>
      <c r="BP208" s="115"/>
      <c r="BQ208" s="114"/>
      <c r="BR208" s="115" t="str">
        <f aca="false">IF(BM208=0," ",(AO208-BM208)*100/AO208)</f>
        <v> </v>
      </c>
      <c r="BS208" s="115" t="str">
        <f aca="false">IF(BM208=0," ",(BN208+BP208)/2)</f>
        <v> </v>
      </c>
      <c r="BT208" s="115" t="str">
        <f aca="false">IF(BM208=0," ",(BS208-BM208)*100/BS208)</f>
        <v> </v>
      </c>
      <c r="BU208" s="118"/>
      <c r="BV208" s="112"/>
      <c r="BW208" s="112"/>
      <c r="BX208" s="112"/>
      <c r="BY208" s="111"/>
      <c r="BZ208" s="111"/>
      <c r="CA208" s="114" t="n">
        <f aca="false">BY208+BZ208-X208</f>
        <v>0</v>
      </c>
      <c r="CB208" s="114" t="n">
        <f aca="false">BY208+BZ208</f>
        <v>0</v>
      </c>
      <c r="CC208" s="116" t="n">
        <f aca="false">(0.002228009259*0.5*(CB208+BZ208))/($H$12*$E$22*$E$23)</f>
        <v>0</v>
      </c>
      <c r="CD208" s="114" t="e">
        <f aca="false">BY208/CA208</f>
        <v>#DIV/0!</v>
      </c>
      <c r="CE208" s="114" t="e">
        <f aca="false">BY208*1440/($E$15*$H$10*$H$12)</f>
        <v>#VALUE!</v>
      </c>
      <c r="CF208" s="114" t="e">
        <f aca="false">CE208*1.03^($H$5-T208)</f>
        <v>#VALUE!</v>
      </c>
      <c r="CG208" s="115" t="e">
        <f aca="false">0.01*(CR208-CL208)</f>
        <v>#VALUE!</v>
      </c>
      <c r="CH208" s="115" t="e">
        <f aca="false">((BV208+BW208)/2)-CG208-BX208</f>
        <v>#VALUE!</v>
      </c>
      <c r="CI208" s="116" t="e">
        <f aca="false">CF208/CH208</f>
        <v>#VALUE!</v>
      </c>
      <c r="CJ208" s="111"/>
      <c r="CK208" s="111"/>
      <c r="CL208" s="112"/>
      <c r="CM208" s="112"/>
      <c r="CN208" s="112"/>
      <c r="CO208" s="115" t="str">
        <f aca="false">IF(CL208=0," ",(CM208*CB208-CL208*BY208)/BZ208)</f>
        <v> </v>
      </c>
      <c r="CP208" s="114" t="str">
        <f aca="false">IF(CN208=0," ",(CN208-CO208)*100/CN208)</f>
        <v> </v>
      </c>
      <c r="CQ208" s="115" t="str">
        <f aca="false">IF(CL208=0," ",(AO208-CL208)*100/AO208)</f>
        <v> </v>
      </c>
      <c r="CR208" s="115" t="str">
        <f aca="false">IF(CL208=0," ",(CM208+CO208)/2)</f>
        <v> </v>
      </c>
      <c r="CS208" s="117" t="str">
        <f aca="false">IF(CL208=0," ",(CR208-CL208)*100/CR208)</f>
        <v> </v>
      </c>
    </row>
    <row r="209" customFormat="false" ht="12.75" hidden="false" customHeight="false" outlineLevel="0" collapsed="false">
      <c r="Q209" s="109"/>
      <c r="R209" s="110"/>
      <c r="S209" s="111"/>
      <c r="T209" s="112"/>
      <c r="U209" s="112"/>
      <c r="V209" s="112"/>
      <c r="W209" s="112"/>
      <c r="X209" s="111"/>
      <c r="Y209" s="111"/>
      <c r="Z209" s="111"/>
      <c r="AA209" s="113"/>
      <c r="AB209" s="114"/>
      <c r="AC209" s="114"/>
      <c r="AD209" s="114"/>
      <c r="AE209" s="114"/>
      <c r="AF209" s="114"/>
      <c r="AG209" s="114"/>
      <c r="AH209" s="115"/>
      <c r="AI209" s="115"/>
      <c r="AJ209" s="116"/>
      <c r="AK209" s="111"/>
      <c r="AL209" s="111"/>
      <c r="AM209" s="112"/>
      <c r="AN209" s="112"/>
      <c r="AO209" s="112"/>
      <c r="AP209" s="112"/>
      <c r="AQ209" s="115"/>
      <c r="AR209" s="114"/>
      <c r="AS209" s="115"/>
      <c r="AT209" s="115"/>
      <c r="AU209" s="115"/>
      <c r="AV209" s="118"/>
      <c r="AW209" s="112"/>
      <c r="AX209" s="112"/>
      <c r="AY209" s="112"/>
      <c r="AZ209" s="111"/>
      <c r="BA209" s="111"/>
      <c r="BB209" s="114"/>
      <c r="BC209" s="114"/>
      <c r="BD209" s="116"/>
      <c r="BE209" s="114"/>
      <c r="BF209" s="114"/>
      <c r="BG209" s="114"/>
      <c r="BH209" s="115"/>
      <c r="BI209" s="115"/>
      <c r="BJ209" s="116"/>
      <c r="BK209" s="111"/>
      <c r="BL209" s="111"/>
      <c r="BM209" s="112"/>
      <c r="BN209" s="112"/>
      <c r="BO209" s="112"/>
      <c r="BP209" s="115"/>
      <c r="BQ209" s="114"/>
      <c r="BR209" s="115" t="str">
        <f aca="false">IF(BM209=0," ",(AO209-BM209)*100/AO209)</f>
        <v> </v>
      </c>
      <c r="BS209" s="115" t="str">
        <f aca="false">IF(BM209=0," ",(BN209+BP209)/2)</f>
        <v> </v>
      </c>
      <c r="BT209" s="115" t="str">
        <f aca="false">IF(BM209=0," ",(BS209-BM209)*100/BS209)</f>
        <v> </v>
      </c>
      <c r="BU209" s="118"/>
      <c r="BV209" s="112"/>
      <c r="BW209" s="112"/>
      <c r="BX209" s="112"/>
      <c r="BY209" s="111"/>
      <c r="BZ209" s="111"/>
      <c r="CA209" s="114" t="n">
        <f aca="false">BY209+BZ209-X209</f>
        <v>0</v>
      </c>
      <c r="CB209" s="114" t="n">
        <f aca="false">BY209+BZ209</f>
        <v>0</v>
      </c>
      <c r="CC209" s="116" t="n">
        <f aca="false">(0.002228009259*0.5*(CB209+BZ209))/($H$12*$E$22*$E$23)</f>
        <v>0</v>
      </c>
      <c r="CD209" s="114" t="e">
        <f aca="false">BY209/CA209</f>
        <v>#DIV/0!</v>
      </c>
      <c r="CE209" s="114" t="e">
        <f aca="false">BY209*1440/($E$15*$H$10*$H$12)</f>
        <v>#VALUE!</v>
      </c>
      <c r="CF209" s="114" t="e">
        <f aca="false">CE209*1.03^($H$5-T209)</f>
        <v>#VALUE!</v>
      </c>
      <c r="CG209" s="115" t="e">
        <f aca="false">0.01*(CR209-CL209)</f>
        <v>#VALUE!</v>
      </c>
      <c r="CH209" s="115" t="e">
        <f aca="false">((BV209+BW209)/2)-CG209-BX209</f>
        <v>#VALUE!</v>
      </c>
      <c r="CI209" s="116" t="e">
        <f aca="false">CF209/CH209</f>
        <v>#VALUE!</v>
      </c>
      <c r="CJ209" s="111"/>
      <c r="CK209" s="111"/>
      <c r="CL209" s="112"/>
      <c r="CM209" s="112"/>
      <c r="CN209" s="112"/>
      <c r="CO209" s="115" t="str">
        <f aca="false">IF(CL209=0," ",(CM209*CB209-CL209*BY209)/BZ209)</f>
        <v> </v>
      </c>
      <c r="CP209" s="114" t="str">
        <f aca="false">IF(CN209=0," ",(CN209-CO209)*100/CN209)</f>
        <v> </v>
      </c>
      <c r="CQ209" s="115" t="str">
        <f aca="false">IF(CL209=0," ",(AO209-CL209)*100/AO209)</f>
        <v> </v>
      </c>
      <c r="CR209" s="115" t="str">
        <f aca="false">IF(CL209=0," ",(CM209+CO209)/2)</f>
        <v> </v>
      </c>
      <c r="CS209" s="117" t="str">
        <f aca="false">IF(CL209=0," ",(CR209-CL209)*100/CR209)</f>
        <v> </v>
      </c>
    </row>
    <row r="210" customFormat="false" ht="12.75" hidden="false" customHeight="false" outlineLevel="0" collapsed="false">
      <c r="Q210" s="109"/>
      <c r="R210" s="110"/>
      <c r="S210" s="111"/>
      <c r="T210" s="112"/>
      <c r="U210" s="112"/>
      <c r="V210" s="112"/>
      <c r="W210" s="112"/>
      <c r="X210" s="111"/>
      <c r="Y210" s="111"/>
      <c r="Z210" s="111"/>
      <c r="AA210" s="113"/>
      <c r="AB210" s="114"/>
      <c r="AC210" s="114"/>
      <c r="AD210" s="114"/>
      <c r="AE210" s="114"/>
      <c r="AF210" s="114"/>
      <c r="AG210" s="114"/>
      <c r="AH210" s="115"/>
      <c r="AI210" s="115"/>
      <c r="AJ210" s="116"/>
      <c r="AK210" s="111"/>
      <c r="AL210" s="111"/>
      <c r="AM210" s="112"/>
      <c r="AN210" s="112"/>
      <c r="AO210" s="112"/>
      <c r="AP210" s="112"/>
      <c r="AQ210" s="115"/>
      <c r="AR210" s="114"/>
      <c r="AS210" s="115"/>
      <c r="AT210" s="115"/>
      <c r="AU210" s="115"/>
      <c r="AV210" s="118"/>
      <c r="AW210" s="112"/>
      <c r="AX210" s="112"/>
      <c r="AY210" s="112"/>
      <c r="AZ210" s="111"/>
      <c r="BA210" s="111"/>
      <c r="BB210" s="114"/>
      <c r="BC210" s="114"/>
      <c r="BD210" s="116"/>
      <c r="BE210" s="114"/>
      <c r="BF210" s="114"/>
      <c r="BG210" s="114"/>
      <c r="BH210" s="115"/>
      <c r="BI210" s="115"/>
      <c r="BJ210" s="116"/>
      <c r="BK210" s="111"/>
      <c r="BL210" s="111"/>
      <c r="BM210" s="112"/>
      <c r="BN210" s="112"/>
      <c r="BO210" s="112"/>
      <c r="BP210" s="115"/>
      <c r="BQ210" s="114"/>
      <c r="BR210" s="115" t="str">
        <f aca="false">IF(BM210=0," ",(AO210-BM210)*100/AO210)</f>
        <v> </v>
      </c>
      <c r="BS210" s="115" t="str">
        <f aca="false">IF(BM210=0," ",(BN210+BP210)/2)</f>
        <v> </v>
      </c>
      <c r="BT210" s="115" t="str">
        <f aca="false">IF(BM210=0," ",(BS210-BM210)*100/BS210)</f>
        <v> </v>
      </c>
      <c r="BU210" s="118"/>
      <c r="BV210" s="112"/>
      <c r="BW210" s="112"/>
      <c r="BX210" s="112"/>
      <c r="BY210" s="111"/>
      <c r="BZ210" s="111"/>
      <c r="CA210" s="114" t="n">
        <f aca="false">BY210+BZ210-X210</f>
        <v>0</v>
      </c>
      <c r="CB210" s="114" t="n">
        <f aca="false">BY210+BZ210</f>
        <v>0</v>
      </c>
      <c r="CC210" s="116" t="n">
        <f aca="false">(0.002228009259*0.5*(CB210+BZ210))/($H$12*$E$22*$E$23)</f>
        <v>0</v>
      </c>
      <c r="CD210" s="114" t="e">
        <f aca="false">BY210/CA210</f>
        <v>#DIV/0!</v>
      </c>
      <c r="CE210" s="114" t="e">
        <f aca="false">BY210*1440/($E$15*$H$10*$H$12)</f>
        <v>#VALUE!</v>
      </c>
      <c r="CF210" s="114" t="e">
        <f aca="false">CE210*1.03^($H$5-T210)</f>
        <v>#VALUE!</v>
      </c>
      <c r="CG210" s="115" t="e">
        <f aca="false">0.01*(CR210-CL210)</f>
        <v>#VALUE!</v>
      </c>
      <c r="CH210" s="115" t="e">
        <f aca="false">((BV210+BW210)/2)-CG210-BX210</f>
        <v>#VALUE!</v>
      </c>
      <c r="CI210" s="116" t="e">
        <f aca="false">CF210/CH210</f>
        <v>#VALUE!</v>
      </c>
      <c r="CJ210" s="111"/>
      <c r="CK210" s="111"/>
      <c r="CL210" s="112"/>
      <c r="CM210" s="112"/>
      <c r="CN210" s="112"/>
      <c r="CO210" s="115" t="str">
        <f aca="false">IF(CL210=0," ",(CM210*CB210-CL210*BY210)/BZ210)</f>
        <v> </v>
      </c>
      <c r="CP210" s="114" t="str">
        <f aca="false">IF(CN210=0," ",(CN210-CO210)*100/CN210)</f>
        <v> </v>
      </c>
      <c r="CQ210" s="115" t="str">
        <f aca="false">IF(CL210=0," ",(AO210-CL210)*100/AO210)</f>
        <v> </v>
      </c>
      <c r="CR210" s="115" t="str">
        <f aca="false">IF(CL210=0," ",(CM210+CO210)/2)</f>
        <v> </v>
      </c>
      <c r="CS210" s="117" t="str">
        <f aca="false">IF(CL210=0," ",(CR210-CL210)*100/CR210)</f>
        <v> </v>
      </c>
    </row>
    <row r="211" customFormat="false" ht="12.75" hidden="false" customHeight="false" outlineLevel="0" collapsed="false">
      <c r="Q211" s="109"/>
      <c r="R211" s="110"/>
      <c r="S211" s="111"/>
      <c r="T211" s="112"/>
      <c r="U211" s="112"/>
      <c r="V211" s="112"/>
      <c r="W211" s="112"/>
      <c r="X211" s="111"/>
      <c r="Y211" s="111"/>
      <c r="Z211" s="111"/>
      <c r="AA211" s="113"/>
      <c r="AB211" s="114"/>
      <c r="AC211" s="114"/>
      <c r="AD211" s="114"/>
      <c r="AE211" s="114"/>
      <c r="AF211" s="114"/>
      <c r="AG211" s="114"/>
      <c r="AH211" s="115"/>
      <c r="AI211" s="115"/>
      <c r="AJ211" s="116"/>
      <c r="AK211" s="111"/>
      <c r="AL211" s="111"/>
      <c r="AM211" s="112"/>
      <c r="AN211" s="112"/>
      <c r="AO211" s="112"/>
      <c r="AP211" s="112"/>
      <c r="AQ211" s="115"/>
      <c r="AR211" s="114"/>
      <c r="AS211" s="115"/>
      <c r="AT211" s="115"/>
      <c r="AU211" s="115"/>
      <c r="AV211" s="118"/>
      <c r="AW211" s="112"/>
      <c r="AX211" s="112"/>
      <c r="AY211" s="112"/>
      <c r="AZ211" s="111"/>
      <c r="BA211" s="111"/>
      <c r="BB211" s="114"/>
      <c r="BC211" s="114"/>
      <c r="BD211" s="116"/>
      <c r="BE211" s="114"/>
      <c r="BF211" s="114"/>
      <c r="BG211" s="114"/>
      <c r="BH211" s="115"/>
      <c r="BI211" s="115"/>
      <c r="BJ211" s="116"/>
      <c r="BK211" s="111"/>
      <c r="BL211" s="111"/>
      <c r="BM211" s="112"/>
      <c r="BN211" s="112"/>
      <c r="BO211" s="112"/>
      <c r="BP211" s="115"/>
      <c r="BQ211" s="114"/>
      <c r="BR211" s="115" t="str">
        <f aca="false">IF(BM211=0," ",(AO211-BM211)*100/AO211)</f>
        <v> </v>
      </c>
      <c r="BS211" s="115" t="str">
        <f aca="false">IF(BM211=0," ",(BN211+BP211)/2)</f>
        <v> </v>
      </c>
      <c r="BT211" s="115" t="str">
        <f aca="false">IF(BM211=0," ",(BS211-BM211)*100/BS211)</f>
        <v> </v>
      </c>
      <c r="BU211" s="118"/>
      <c r="BV211" s="112"/>
      <c r="BW211" s="112"/>
      <c r="BX211" s="112"/>
      <c r="BY211" s="111"/>
      <c r="BZ211" s="111"/>
      <c r="CA211" s="114" t="n">
        <f aca="false">BY211+BZ211-X211</f>
        <v>0</v>
      </c>
      <c r="CB211" s="114" t="n">
        <f aca="false">BY211+BZ211</f>
        <v>0</v>
      </c>
      <c r="CC211" s="116" t="n">
        <f aca="false">(0.002228009259*0.5*(CB211+BZ211))/($H$12*$E$22*$E$23)</f>
        <v>0</v>
      </c>
      <c r="CD211" s="114" t="e">
        <f aca="false">BY211/CA211</f>
        <v>#DIV/0!</v>
      </c>
      <c r="CE211" s="114" t="e">
        <f aca="false">BY211*1440/($E$15*$H$10*$H$12)</f>
        <v>#VALUE!</v>
      </c>
      <c r="CF211" s="114" t="e">
        <f aca="false">CE211*1.03^($H$5-T211)</f>
        <v>#VALUE!</v>
      </c>
      <c r="CG211" s="115" t="e">
        <f aca="false">0.01*(CR211-CL211)</f>
        <v>#VALUE!</v>
      </c>
      <c r="CH211" s="115" t="e">
        <f aca="false">((BV211+BW211)/2)-CG211-BX211</f>
        <v>#VALUE!</v>
      </c>
      <c r="CI211" s="116" t="e">
        <f aca="false">CF211/CH211</f>
        <v>#VALUE!</v>
      </c>
      <c r="CJ211" s="111"/>
      <c r="CK211" s="111"/>
      <c r="CL211" s="112"/>
      <c r="CM211" s="112"/>
      <c r="CN211" s="112"/>
      <c r="CO211" s="115" t="str">
        <f aca="false">IF(CL211=0," ",(CM211*CB211-CL211*BY211)/BZ211)</f>
        <v> </v>
      </c>
      <c r="CP211" s="114" t="str">
        <f aca="false">IF(CN211=0," ",(CN211-CO211)*100/CN211)</f>
        <v> </v>
      </c>
      <c r="CQ211" s="115" t="str">
        <f aca="false">IF(CL211=0," ",(AO211-CL211)*100/AO211)</f>
        <v> </v>
      </c>
      <c r="CR211" s="115" t="str">
        <f aca="false">IF(CL211=0," ",(CM211+CO211)/2)</f>
        <v> </v>
      </c>
      <c r="CS211" s="117" t="str">
        <f aca="false">IF(CL211=0," ",(CR211-CL211)*100/CR211)</f>
        <v> </v>
      </c>
    </row>
    <row r="212" customFormat="false" ht="12.75" hidden="false" customHeight="false" outlineLevel="0" collapsed="false">
      <c r="Q212" s="109"/>
      <c r="R212" s="110"/>
      <c r="S212" s="111"/>
      <c r="T212" s="112"/>
      <c r="U212" s="112"/>
      <c r="V212" s="112"/>
      <c r="W212" s="112"/>
      <c r="X212" s="111"/>
      <c r="Y212" s="111"/>
      <c r="Z212" s="111"/>
      <c r="AA212" s="113"/>
      <c r="AB212" s="114"/>
      <c r="AC212" s="114"/>
      <c r="AD212" s="114"/>
      <c r="AE212" s="114"/>
      <c r="AF212" s="114"/>
      <c r="AG212" s="114"/>
      <c r="AH212" s="115"/>
      <c r="AI212" s="115"/>
      <c r="AJ212" s="116"/>
      <c r="AK212" s="111"/>
      <c r="AL212" s="111"/>
      <c r="AM212" s="112"/>
      <c r="AN212" s="112"/>
      <c r="AO212" s="112"/>
      <c r="AP212" s="112"/>
      <c r="AQ212" s="115"/>
      <c r="AR212" s="114"/>
      <c r="AS212" s="115"/>
      <c r="AT212" s="115"/>
      <c r="AU212" s="115"/>
      <c r="AV212" s="118"/>
      <c r="AW212" s="112"/>
      <c r="AX212" s="112"/>
      <c r="AY212" s="112"/>
      <c r="AZ212" s="111"/>
      <c r="BA212" s="111"/>
      <c r="BB212" s="114"/>
      <c r="BC212" s="114"/>
      <c r="BD212" s="116"/>
      <c r="BE212" s="114"/>
      <c r="BF212" s="114"/>
      <c r="BG212" s="114"/>
      <c r="BH212" s="115"/>
      <c r="BI212" s="115"/>
      <c r="BJ212" s="116"/>
      <c r="BK212" s="111"/>
      <c r="BL212" s="111"/>
      <c r="BM212" s="112"/>
      <c r="BN212" s="112"/>
      <c r="BO212" s="112"/>
      <c r="BP212" s="115"/>
      <c r="BQ212" s="114"/>
      <c r="BR212" s="115" t="str">
        <f aca="false">IF(BM212=0," ",(AO212-BM212)*100/AO212)</f>
        <v> </v>
      </c>
      <c r="BS212" s="115" t="str">
        <f aca="false">IF(BM212=0," ",(BN212+BP212)/2)</f>
        <v> </v>
      </c>
      <c r="BT212" s="115" t="str">
        <f aca="false">IF(BM212=0," ",(BS212-BM212)*100/BS212)</f>
        <v> </v>
      </c>
      <c r="BU212" s="118"/>
      <c r="BV212" s="112"/>
      <c r="BW212" s="112"/>
      <c r="BX212" s="112"/>
      <c r="BY212" s="111"/>
      <c r="BZ212" s="111"/>
      <c r="CA212" s="114" t="n">
        <f aca="false">BY212+BZ212-X212</f>
        <v>0</v>
      </c>
      <c r="CB212" s="114" t="n">
        <f aca="false">BY212+BZ212</f>
        <v>0</v>
      </c>
      <c r="CC212" s="116" t="n">
        <f aca="false">(0.002228009259*0.5*(CB212+BZ212))/($H$12*$E$22*$E$23)</f>
        <v>0</v>
      </c>
      <c r="CD212" s="114" t="e">
        <f aca="false">BY212/CA212</f>
        <v>#DIV/0!</v>
      </c>
      <c r="CE212" s="114" t="e">
        <f aca="false">BY212*1440/($E$15*$H$10*$H$12)</f>
        <v>#VALUE!</v>
      </c>
      <c r="CF212" s="114" t="e">
        <f aca="false">CE212*1.03^($H$5-T212)</f>
        <v>#VALUE!</v>
      </c>
      <c r="CG212" s="115" t="e">
        <f aca="false">0.01*(CR212-CL212)</f>
        <v>#VALUE!</v>
      </c>
      <c r="CH212" s="115" t="e">
        <f aca="false">((BV212+BW212)/2)-CG212-BX212</f>
        <v>#VALUE!</v>
      </c>
      <c r="CI212" s="116" t="e">
        <f aca="false">CF212/CH212</f>
        <v>#VALUE!</v>
      </c>
      <c r="CJ212" s="111"/>
      <c r="CK212" s="111"/>
      <c r="CL212" s="112"/>
      <c r="CM212" s="112"/>
      <c r="CN212" s="112"/>
      <c r="CO212" s="115" t="str">
        <f aca="false">IF(CL212=0," ",(CM212*CB212-CL212*BY212)/BZ212)</f>
        <v> </v>
      </c>
      <c r="CP212" s="114" t="str">
        <f aca="false">IF(CN212=0," ",(CN212-CO212)*100/CN212)</f>
        <v> </v>
      </c>
      <c r="CQ212" s="115" t="str">
        <f aca="false">IF(CL212=0," ",(AO212-CL212)*100/AO212)</f>
        <v> </v>
      </c>
      <c r="CR212" s="115" t="str">
        <f aca="false">IF(CL212=0," ",(CM212+CO212)/2)</f>
        <v> </v>
      </c>
      <c r="CS212" s="117" t="str">
        <f aca="false">IF(CL212=0," ",(CR212-CL212)*100/CR212)</f>
        <v> </v>
      </c>
    </row>
    <row r="213" customFormat="false" ht="12.75" hidden="false" customHeight="false" outlineLevel="0" collapsed="false">
      <c r="Q213" s="109"/>
      <c r="R213" s="110"/>
      <c r="S213" s="111"/>
      <c r="T213" s="112"/>
      <c r="U213" s="112"/>
      <c r="V213" s="112"/>
      <c r="W213" s="112"/>
      <c r="X213" s="111"/>
      <c r="Y213" s="111"/>
      <c r="Z213" s="111"/>
      <c r="AA213" s="113"/>
      <c r="AB213" s="114"/>
      <c r="AC213" s="114"/>
      <c r="AD213" s="114"/>
      <c r="AE213" s="114"/>
      <c r="AF213" s="114"/>
      <c r="AG213" s="114"/>
      <c r="AH213" s="115"/>
      <c r="AI213" s="115"/>
      <c r="AJ213" s="116"/>
      <c r="AK213" s="111"/>
      <c r="AL213" s="111"/>
      <c r="AM213" s="112"/>
      <c r="AN213" s="112"/>
      <c r="AO213" s="112"/>
      <c r="AP213" s="112"/>
      <c r="AQ213" s="115"/>
      <c r="AR213" s="114"/>
      <c r="AS213" s="115"/>
      <c r="AT213" s="115"/>
      <c r="AU213" s="115"/>
      <c r="AV213" s="118"/>
      <c r="AW213" s="112"/>
      <c r="AX213" s="112"/>
      <c r="AY213" s="112"/>
      <c r="AZ213" s="111"/>
      <c r="BA213" s="111"/>
      <c r="BB213" s="114"/>
      <c r="BC213" s="114"/>
      <c r="BD213" s="116"/>
      <c r="BE213" s="114"/>
      <c r="BF213" s="114"/>
      <c r="BG213" s="114"/>
      <c r="BH213" s="115"/>
      <c r="BI213" s="115"/>
      <c r="BJ213" s="116"/>
      <c r="BK213" s="111"/>
      <c r="BL213" s="111"/>
      <c r="BM213" s="112"/>
      <c r="BN213" s="112"/>
      <c r="BO213" s="112"/>
      <c r="BP213" s="115"/>
      <c r="BQ213" s="114"/>
      <c r="BR213" s="115" t="str">
        <f aca="false">IF(BM213=0," ",(AO213-BM213)*100/AO213)</f>
        <v> </v>
      </c>
      <c r="BS213" s="115" t="str">
        <f aca="false">IF(BM213=0," ",(BN213+BP213)/2)</f>
        <v> </v>
      </c>
      <c r="BT213" s="115" t="str">
        <f aca="false">IF(BM213=0," ",(BS213-BM213)*100/BS213)</f>
        <v> </v>
      </c>
      <c r="BU213" s="118"/>
      <c r="BV213" s="112"/>
      <c r="BW213" s="112"/>
      <c r="BX213" s="112"/>
      <c r="BY213" s="111"/>
      <c r="BZ213" s="111"/>
      <c r="CA213" s="114" t="n">
        <f aca="false">BY213+BZ213-X213</f>
        <v>0</v>
      </c>
      <c r="CB213" s="114" t="n">
        <f aca="false">BY213+BZ213</f>
        <v>0</v>
      </c>
      <c r="CC213" s="116" t="n">
        <f aca="false">(0.002228009259*0.5*(CB213+BZ213))/($H$12*$E$22*$E$23)</f>
        <v>0</v>
      </c>
      <c r="CD213" s="114" t="e">
        <f aca="false">BY213/CA213</f>
        <v>#DIV/0!</v>
      </c>
      <c r="CE213" s="114" t="e">
        <f aca="false">BY213*1440/($E$15*$H$10*$H$12)</f>
        <v>#VALUE!</v>
      </c>
      <c r="CF213" s="114" t="e">
        <f aca="false">CE213*1.03^($H$5-T213)</f>
        <v>#VALUE!</v>
      </c>
      <c r="CG213" s="115" t="e">
        <f aca="false">0.01*(CR213-CL213)</f>
        <v>#VALUE!</v>
      </c>
      <c r="CH213" s="115" t="e">
        <f aca="false">((BV213+BW213)/2)-CG213-BX213</f>
        <v>#VALUE!</v>
      </c>
      <c r="CI213" s="116" t="e">
        <f aca="false">CF213/CH213</f>
        <v>#VALUE!</v>
      </c>
      <c r="CJ213" s="111"/>
      <c r="CK213" s="111"/>
      <c r="CL213" s="112"/>
      <c r="CM213" s="112"/>
      <c r="CN213" s="112"/>
      <c r="CO213" s="115" t="str">
        <f aca="false">IF(CL213=0," ",(CM213*CB213-CL213*BY213)/BZ213)</f>
        <v> </v>
      </c>
      <c r="CP213" s="114" t="str">
        <f aca="false">IF(CN213=0," ",(CN213-CO213)*100/CN213)</f>
        <v> </v>
      </c>
      <c r="CQ213" s="115" t="str">
        <f aca="false">IF(CL213=0," ",(AO213-CL213)*100/AO213)</f>
        <v> </v>
      </c>
      <c r="CR213" s="115" t="str">
        <f aca="false">IF(CL213=0," ",(CM213+CO213)/2)</f>
        <v> </v>
      </c>
      <c r="CS213" s="117" t="str">
        <f aca="false">IF(CL213=0," ",(CR213-CL213)*100/CR213)</f>
        <v> </v>
      </c>
    </row>
    <row r="214" customFormat="false" ht="12.75" hidden="false" customHeight="false" outlineLevel="0" collapsed="false">
      <c r="Q214" s="109"/>
      <c r="R214" s="110"/>
      <c r="S214" s="111"/>
      <c r="T214" s="112"/>
      <c r="U214" s="112"/>
      <c r="V214" s="112"/>
      <c r="W214" s="112"/>
      <c r="X214" s="111"/>
      <c r="Y214" s="111"/>
      <c r="Z214" s="111"/>
      <c r="AA214" s="113"/>
      <c r="AB214" s="114"/>
      <c r="AC214" s="114"/>
      <c r="AD214" s="114"/>
      <c r="AE214" s="114"/>
      <c r="AF214" s="114"/>
      <c r="AG214" s="114"/>
      <c r="AH214" s="115"/>
      <c r="AI214" s="115"/>
      <c r="AJ214" s="116"/>
      <c r="AK214" s="111"/>
      <c r="AL214" s="111"/>
      <c r="AM214" s="112"/>
      <c r="AN214" s="112"/>
      <c r="AO214" s="112"/>
      <c r="AP214" s="112"/>
      <c r="AQ214" s="115"/>
      <c r="AR214" s="114"/>
      <c r="AS214" s="115"/>
      <c r="AT214" s="115"/>
      <c r="AU214" s="115"/>
      <c r="AV214" s="118"/>
      <c r="AW214" s="112"/>
      <c r="AX214" s="112"/>
      <c r="AY214" s="112"/>
      <c r="AZ214" s="111"/>
      <c r="BA214" s="111"/>
      <c r="BB214" s="114"/>
      <c r="BC214" s="114"/>
      <c r="BD214" s="116"/>
      <c r="BE214" s="114"/>
      <c r="BF214" s="114"/>
      <c r="BG214" s="114"/>
      <c r="BH214" s="115"/>
      <c r="BI214" s="115"/>
      <c r="BJ214" s="116"/>
      <c r="BK214" s="111"/>
      <c r="BL214" s="111"/>
      <c r="BM214" s="112"/>
      <c r="BN214" s="112"/>
      <c r="BO214" s="112"/>
      <c r="BP214" s="115"/>
      <c r="BQ214" s="114"/>
      <c r="BR214" s="115" t="str">
        <f aca="false">IF(BM214=0," ",(AO214-BM214)*100/AO214)</f>
        <v> </v>
      </c>
      <c r="BS214" s="115" t="str">
        <f aca="false">IF(BM214=0," ",(BN214+BP214)/2)</f>
        <v> </v>
      </c>
      <c r="BT214" s="115" t="str">
        <f aca="false">IF(BM214=0," ",(BS214-BM214)*100/BS214)</f>
        <v> </v>
      </c>
      <c r="BU214" s="118"/>
      <c r="BV214" s="112"/>
      <c r="BW214" s="112"/>
      <c r="BX214" s="112"/>
      <c r="BY214" s="111"/>
      <c r="BZ214" s="111"/>
      <c r="CA214" s="114" t="n">
        <f aca="false">BY214+BZ214-X214</f>
        <v>0</v>
      </c>
      <c r="CB214" s="114" t="n">
        <f aca="false">BY214+BZ214</f>
        <v>0</v>
      </c>
      <c r="CC214" s="116" t="n">
        <f aca="false">(0.002228009259*0.5*(CB214+BZ214))/($H$12*$E$22*$E$23)</f>
        <v>0</v>
      </c>
      <c r="CD214" s="114" t="e">
        <f aca="false">BY214/CA214</f>
        <v>#DIV/0!</v>
      </c>
      <c r="CE214" s="114" t="e">
        <f aca="false">BY214*1440/($E$15*$H$10*$H$12)</f>
        <v>#VALUE!</v>
      </c>
      <c r="CF214" s="114" t="e">
        <f aca="false">CE214*1.03^($H$5-T214)</f>
        <v>#VALUE!</v>
      </c>
      <c r="CG214" s="115" t="e">
        <f aca="false">0.01*(CR214-CL214)</f>
        <v>#VALUE!</v>
      </c>
      <c r="CH214" s="115" t="e">
        <f aca="false">((BV214+BW214)/2)-CG214-BX214</f>
        <v>#VALUE!</v>
      </c>
      <c r="CI214" s="116" t="e">
        <f aca="false">CF214/CH214</f>
        <v>#VALUE!</v>
      </c>
      <c r="CJ214" s="111"/>
      <c r="CK214" s="111"/>
      <c r="CL214" s="112"/>
      <c r="CM214" s="112"/>
      <c r="CN214" s="112"/>
      <c r="CO214" s="115" t="str">
        <f aca="false">IF(CL214=0," ",(CM214*CB214-CL214*BY214)/BZ214)</f>
        <v> </v>
      </c>
      <c r="CP214" s="114" t="str">
        <f aca="false">IF(CN214=0," ",(CN214-CO214)*100/CN214)</f>
        <v> </v>
      </c>
      <c r="CQ214" s="115" t="str">
        <f aca="false">IF(CL214=0," ",(AO214-CL214)*100/AO214)</f>
        <v> </v>
      </c>
      <c r="CR214" s="115" t="str">
        <f aca="false">IF(CL214=0," ",(CM214+CO214)/2)</f>
        <v> </v>
      </c>
      <c r="CS214" s="117" t="str">
        <f aca="false">IF(CL214=0," ",(CR214-CL214)*100/CR214)</f>
        <v> </v>
      </c>
    </row>
    <row r="215" customFormat="false" ht="12.75" hidden="false" customHeight="false" outlineLevel="0" collapsed="false">
      <c r="Q215" s="109"/>
      <c r="R215" s="110"/>
      <c r="S215" s="111"/>
      <c r="T215" s="112"/>
      <c r="U215" s="112"/>
      <c r="V215" s="112"/>
      <c r="W215" s="112"/>
      <c r="X215" s="111"/>
      <c r="Y215" s="111"/>
      <c r="Z215" s="111"/>
      <c r="AA215" s="113"/>
      <c r="AB215" s="114"/>
      <c r="AC215" s="114"/>
      <c r="AD215" s="114"/>
      <c r="AE215" s="114"/>
      <c r="AF215" s="114"/>
      <c r="AG215" s="114"/>
      <c r="AH215" s="115"/>
      <c r="AI215" s="115"/>
      <c r="AJ215" s="116"/>
      <c r="AK215" s="111"/>
      <c r="AL215" s="111"/>
      <c r="AM215" s="112"/>
      <c r="AN215" s="112"/>
      <c r="AO215" s="112"/>
      <c r="AP215" s="112"/>
      <c r="AQ215" s="115"/>
      <c r="AR215" s="114"/>
      <c r="AS215" s="115"/>
      <c r="AT215" s="115"/>
      <c r="AU215" s="115"/>
      <c r="AV215" s="118"/>
      <c r="AW215" s="112"/>
      <c r="AX215" s="112"/>
      <c r="AY215" s="112"/>
      <c r="AZ215" s="111"/>
      <c r="BA215" s="111"/>
      <c r="BB215" s="114"/>
      <c r="BC215" s="114"/>
      <c r="BD215" s="116"/>
      <c r="BE215" s="114"/>
      <c r="BF215" s="114"/>
      <c r="BG215" s="114"/>
      <c r="BH215" s="115"/>
      <c r="BI215" s="115"/>
      <c r="BJ215" s="116"/>
      <c r="BK215" s="111"/>
      <c r="BL215" s="111"/>
      <c r="BM215" s="112"/>
      <c r="BN215" s="112"/>
      <c r="BO215" s="112"/>
      <c r="BP215" s="115"/>
      <c r="BQ215" s="114"/>
      <c r="BR215" s="115" t="str">
        <f aca="false">IF(BM215=0," ",(AO215-BM215)*100/AO215)</f>
        <v> </v>
      </c>
      <c r="BS215" s="115" t="str">
        <f aca="false">IF(BM215=0," ",(BN215+BP215)/2)</f>
        <v> </v>
      </c>
      <c r="BT215" s="115" t="str">
        <f aca="false">IF(BM215=0," ",(BS215-BM215)*100/BS215)</f>
        <v> </v>
      </c>
      <c r="BU215" s="118"/>
      <c r="BV215" s="112"/>
      <c r="BW215" s="112"/>
      <c r="BX215" s="112"/>
      <c r="BY215" s="111"/>
      <c r="BZ215" s="111"/>
      <c r="CA215" s="114" t="n">
        <f aca="false">BY215+BZ215-X215</f>
        <v>0</v>
      </c>
      <c r="CB215" s="114" t="n">
        <f aca="false">BY215+BZ215</f>
        <v>0</v>
      </c>
      <c r="CC215" s="116" t="n">
        <f aca="false">(0.002228009259*0.5*(CB215+BZ215))/($H$12*$E$22*$E$23)</f>
        <v>0</v>
      </c>
      <c r="CD215" s="114" t="e">
        <f aca="false">BY215/CA215</f>
        <v>#DIV/0!</v>
      </c>
      <c r="CE215" s="114" t="e">
        <f aca="false">BY215*1440/($E$15*$H$10*$H$12)</f>
        <v>#VALUE!</v>
      </c>
      <c r="CF215" s="114" t="e">
        <f aca="false">CE215*1.03^($H$5-T215)</f>
        <v>#VALUE!</v>
      </c>
      <c r="CG215" s="115" t="e">
        <f aca="false">0.01*(CR215-CL215)</f>
        <v>#VALUE!</v>
      </c>
      <c r="CH215" s="115" t="e">
        <f aca="false">((BV215+BW215)/2)-CG215-BX215</f>
        <v>#VALUE!</v>
      </c>
      <c r="CI215" s="116" t="e">
        <f aca="false">CF215/CH215</f>
        <v>#VALUE!</v>
      </c>
      <c r="CJ215" s="111"/>
      <c r="CK215" s="111"/>
      <c r="CL215" s="112"/>
      <c r="CM215" s="112"/>
      <c r="CN215" s="112"/>
      <c r="CO215" s="115" t="str">
        <f aca="false">IF(CL215=0," ",(CM215*CB215-CL215*BY215)/BZ215)</f>
        <v> </v>
      </c>
      <c r="CP215" s="114" t="str">
        <f aca="false">IF(CN215=0," ",(CN215-CO215)*100/CN215)</f>
        <v> </v>
      </c>
      <c r="CQ215" s="115" t="str">
        <f aca="false">IF(CL215=0," ",(AO215-CL215)*100/AO215)</f>
        <v> </v>
      </c>
      <c r="CR215" s="115" t="str">
        <f aca="false">IF(CL215=0," ",(CM215+CO215)/2)</f>
        <v> </v>
      </c>
      <c r="CS215" s="117" t="str">
        <f aca="false">IF(CL215=0," ",(CR215-CL215)*100/CR215)</f>
        <v> </v>
      </c>
    </row>
    <row r="216" customFormat="false" ht="12.75" hidden="false" customHeight="false" outlineLevel="0" collapsed="false">
      <c r="Q216" s="109"/>
      <c r="R216" s="110"/>
      <c r="S216" s="111"/>
      <c r="T216" s="112"/>
      <c r="U216" s="112"/>
      <c r="V216" s="112"/>
      <c r="W216" s="112"/>
      <c r="X216" s="111"/>
      <c r="Y216" s="111"/>
      <c r="Z216" s="111"/>
      <c r="AA216" s="113"/>
      <c r="AB216" s="114"/>
      <c r="AC216" s="114"/>
      <c r="AD216" s="114"/>
      <c r="AE216" s="114"/>
      <c r="AF216" s="114"/>
      <c r="AG216" s="114"/>
      <c r="AH216" s="115"/>
      <c r="AI216" s="115"/>
      <c r="AJ216" s="116"/>
      <c r="AK216" s="111"/>
      <c r="AL216" s="111"/>
      <c r="AM216" s="112"/>
      <c r="AN216" s="112"/>
      <c r="AO216" s="112"/>
      <c r="AP216" s="112"/>
      <c r="AQ216" s="115"/>
      <c r="AR216" s="114"/>
      <c r="AS216" s="115"/>
      <c r="AT216" s="115"/>
      <c r="AU216" s="115"/>
      <c r="AV216" s="118"/>
      <c r="AW216" s="112"/>
      <c r="AX216" s="112"/>
      <c r="AY216" s="112"/>
      <c r="AZ216" s="111"/>
      <c r="BA216" s="111"/>
      <c r="BB216" s="114"/>
      <c r="BC216" s="114"/>
      <c r="BD216" s="116"/>
      <c r="BE216" s="114"/>
      <c r="BF216" s="114"/>
      <c r="BG216" s="114"/>
      <c r="BH216" s="115"/>
      <c r="BI216" s="115"/>
      <c r="BJ216" s="116"/>
      <c r="BK216" s="111"/>
      <c r="BL216" s="111"/>
      <c r="BM216" s="112"/>
      <c r="BN216" s="112"/>
      <c r="BO216" s="112"/>
      <c r="BP216" s="115"/>
      <c r="BQ216" s="114"/>
      <c r="BR216" s="115" t="str">
        <f aca="false">IF(BM216=0," ",(AO216-BM216)*100/AO216)</f>
        <v> </v>
      </c>
      <c r="BS216" s="115" t="str">
        <f aca="false">IF(BM216=0," ",(BN216+BP216)/2)</f>
        <v> </v>
      </c>
      <c r="BT216" s="115" t="str">
        <f aca="false">IF(BM216=0," ",(BS216-BM216)*100/BS216)</f>
        <v> </v>
      </c>
      <c r="BU216" s="118"/>
      <c r="BV216" s="112"/>
      <c r="BW216" s="112"/>
      <c r="BX216" s="112"/>
      <c r="BY216" s="111"/>
      <c r="BZ216" s="111"/>
      <c r="CA216" s="114" t="n">
        <f aca="false">BY216+BZ216-X216</f>
        <v>0</v>
      </c>
      <c r="CB216" s="114" t="n">
        <f aca="false">BY216+BZ216</f>
        <v>0</v>
      </c>
      <c r="CC216" s="116" t="n">
        <f aca="false">(0.002228009259*0.5*(CB216+BZ216))/($H$12*$E$22*$E$23)</f>
        <v>0</v>
      </c>
      <c r="CD216" s="114" t="e">
        <f aca="false">BY216/CA216</f>
        <v>#DIV/0!</v>
      </c>
      <c r="CE216" s="114" t="e">
        <f aca="false">BY216*1440/($E$15*$H$10*$H$12)</f>
        <v>#VALUE!</v>
      </c>
      <c r="CF216" s="114" t="e">
        <f aca="false">CE216*1.03^($H$5-T216)</f>
        <v>#VALUE!</v>
      </c>
      <c r="CG216" s="115" t="e">
        <f aca="false">0.01*(CR216-CL216)</f>
        <v>#VALUE!</v>
      </c>
      <c r="CH216" s="115" t="e">
        <f aca="false">((BV216+BW216)/2)-CG216-BX216</f>
        <v>#VALUE!</v>
      </c>
      <c r="CI216" s="116" t="e">
        <f aca="false">CF216/CH216</f>
        <v>#VALUE!</v>
      </c>
      <c r="CJ216" s="111"/>
      <c r="CK216" s="111"/>
      <c r="CL216" s="112"/>
      <c r="CM216" s="112"/>
      <c r="CN216" s="112"/>
      <c r="CO216" s="115" t="str">
        <f aca="false">IF(CL216=0," ",(CM216*CB216-CL216*BY216)/BZ216)</f>
        <v> </v>
      </c>
      <c r="CP216" s="114" t="str">
        <f aca="false">IF(CN216=0," ",(CN216-CO216)*100/CN216)</f>
        <v> </v>
      </c>
      <c r="CQ216" s="115" t="str">
        <f aca="false">IF(CL216=0," ",(AO216-CL216)*100/AO216)</f>
        <v> </v>
      </c>
      <c r="CR216" s="115" t="str">
        <f aca="false">IF(CL216=0," ",(CM216+CO216)/2)</f>
        <v> </v>
      </c>
      <c r="CS216" s="117" t="str">
        <f aca="false">IF(CL216=0," ",(CR216-CL216)*100/CR216)</f>
        <v> </v>
      </c>
    </row>
    <row r="217" customFormat="false" ht="12.75" hidden="false" customHeight="false" outlineLevel="0" collapsed="false">
      <c r="Q217" s="109"/>
      <c r="R217" s="110"/>
      <c r="S217" s="111"/>
      <c r="T217" s="112"/>
      <c r="U217" s="112"/>
      <c r="V217" s="112"/>
      <c r="W217" s="112"/>
      <c r="X217" s="111"/>
      <c r="Y217" s="111"/>
      <c r="Z217" s="111"/>
      <c r="AA217" s="113"/>
      <c r="AB217" s="114"/>
      <c r="AC217" s="114"/>
      <c r="AD217" s="114"/>
      <c r="AE217" s="114"/>
      <c r="AF217" s="114"/>
      <c r="AG217" s="114"/>
      <c r="AH217" s="115"/>
      <c r="AI217" s="115"/>
      <c r="AJ217" s="116"/>
      <c r="AK217" s="111"/>
      <c r="AL217" s="111"/>
      <c r="AM217" s="112"/>
      <c r="AN217" s="112"/>
      <c r="AO217" s="112"/>
      <c r="AP217" s="112"/>
      <c r="AQ217" s="115"/>
      <c r="AR217" s="114"/>
      <c r="AS217" s="115"/>
      <c r="AT217" s="115"/>
      <c r="AU217" s="115"/>
      <c r="AV217" s="118"/>
      <c r="AW217" s="112"/>
      <c r="AX217" s="112"/>
      <c r="AY217" s="112"/>
      <c r="AZ217" s="111"/>
      <c r="BA217" s="111"/>
      <c r="BB217" s="114"/>
      <c r="BC217" s="114"/>
      <c r="BD217" s="116"/>
      <c r="BE217" s="114"/>
      <c r="BF217" s="114"/>
      <c r="BG217" s="114"/>
      <c r="BH217" s="115"/>
      <c r="BI217" s="115"/>
      <c r="BJ217" s="116"/>
      <c r="BK217" s="111"/>
      <c r="BL217" s="111"/>
      <c r="BM217" s="112"/>
      <c r="BN217" s="112"/>
      <c r="BO217" s="112"/>
      <c r="BP217" s="115"/>
      <c r="BQ217" s="114"/>
      <c r="BR217" s="115" t="str">
        <f aca="false">IF(BM217=0," ",(AO217-BM217)*100/AO217)</f>
        <v> </v>
      </c>
      <c r="BS217" s="115" t="str">
        <f aca="false">IF(BM217=0," ",(BN217+BP217)/2)</f>
        <v> </v>
      </c>
      <c r="BT217" s="115" t="str">
        <f aca="false">IF(BM217=0," ",(BS217-BM217)*100/BS217)</f>
        <v> </v>
      </c>
      <c r="BU217" s="118"/>
      <c r="BV217" s="112"/>
      <c r="BW217" s="112"/>
      <c r="BX217" s="112"/>
      <c r="BY217" s="111"/>
      <c r="BZ217" s="111"/>
      <c r="CA217" s="114" t="n">
        <f aca="false">BY217+BZ217-X217</f>
        <v>0</v>
      </c>
      <c r="CB217" s="114" t="n">
        <f aca="false">BY217+BZ217</f>
        <v>0</v>
      </c>
      <c r="CC217" s="116" t="n">
        <f aca="false">(0.002228009259*0.5*(CB217+BZ217))/($H$12*$E$22*$E$23)</f>
        <v>0</v>
      </c>
      <c r="CD217" s="114" t="e">
        <f aca="false">BY217/CA217</f>
        <v>#DIV/0!</v>
      </c>
      <c r="CE217" s="114" t="e">
        <f aca="false">BY217*1440/($E$15*$H$10*$H$12)</f>
        <v>#VALUE!</v>
      </c>
      <c r="CF217" s="114" t="e">
        <f aca="false">CE217*1.03^($H$5-T217)</f>
        <v>#VALUE!</v>
      </c>
      <c r="CG217" s="115" t="e">
        <f aca="false">0.01*(CR217-CL217)</f>
        <v>#VALUE!</v>
      </c>
      <c r="CH217" s="115" t="e">
        <f aca="false">((BV217+BW217)/2)-CG217-BX217</f>
        <v>#VALUE!</v>
      </c>
      <c r="CI217" s="116" t="e">
        <f aca="false">CF217/CH217</f>
        <v>#VALUE!</v>
      </c>
      <c r="CJ217" s="111"/>
      <c r="CK217" s="111"/>
      <c r="CL217" s="112"/>
      <c r="CM217" s="112"/>
      <c r="CN217" s="112"/>
      <c r="CO217" s="115" t="str">
        <f aca="false">IF(CL217=0," ",(CM217*CB217-CL217*BY217)/BZ217)</f>
        <v> </v>
      </c>
      <c r="CP217" s="114" t="str">
        <f aca="false">IF(CN217=0," ",(CN217-CO217)*100/CN217)</f>
        <v> </v>
      </c>
      <c r="CQ217" s="115" t="str">
        <f aca="false">IF(CL217=0," ",(AO217-CL217)*100/AO217)</f>
        <v> </v>
      </c>
      <c r="CR217" s="115" t="str">
        <f aca="false">IF(CL217=0," ",(CM217+CO217)/2)</f>
        <v> </v>
      </c>
      <c r="CS217" s="117" t="str">
        <f aca="false">IF(CL217=0," ",(CR217-CL217)*100/CR217)</f>
        <v> </v>
      </c>
    </row>
    <row r="218" customFormat="false" ht="12.75" hidden="false" customHeight="false" outlineLevel="0" collapsed="false">
      <c r="Q218" s="109"/>
      <c r="R218" s="110"/>
      <c r="S218" s="111"/>
      <c r="T218" s="112"/>
      <c r="U218" s="112"/>
      <c r="V218" s="112"/>
      <c r="W218" s="112"/>
      <c r="X218" s="111"/>
      <c r="Y218" s="111"/>
      <c r="Z218" s="111"/>
      <c r="AA218" s="113"/>
      <c r="AB218" s="114"/>
      <c r="AC218" s="114"/>
      <c r="AD218" s="114"/>
      <c r="AE218" s="114"/>
      <c r="AF218" s="114"/>
      <c r="AG218" s="114"/>
      <c r="AH218" s="115"/>
      <c r="AI218" s="115"/>
      <c r="AJ218" s="116"/>
      <c r="AK218" s="111"/>
      <c r="AL218" s="111"/>
      <c r="AM218" s="112"/>
      <c r="AN218" s="112"/>
      <c r="AO218" s="112"/>
      <c r="AP218" s="112"/>
      <c r="AQ218" s="115"/>
      <c r="AR218" s="114"/>
      <c r="AS218" s="115"/>
      <c r="AT218" s="115"/>
      <c r="AU218" s="115"/>
      <c r="AV218" s="118"/>
      <c r="AW218" s="112"/>
      <c r="AX218" s="112"/>
      <c r="AY218" s="112"/>
      <c r="AZ218" s="111"/>
      <c r="BA218" s="111"/>
      <c r="BB218" s="114"/>
      <c r="BC218" s="114"/>
      <c r="BD218" s="116"/>
      <c r="BE218" s="114"/>
      <c r="BF218" s="114"/>
      <c r="BG218" s="114"/>
      <c r="BH218" s="115"/>
      <c r="BI218" s="115"/>
      <c r="BJ218" s="116"/>
      <c r="BK218" s="111"/>
      <c r="BL218" s="111"/>
      <c r="BM218" s="112"/>
      <c r="BN218" s="112"/>
      <c r="BO218" s="112"/>
      <c r="BP218" s="115"/>
      <c r="BQ218" s="114"/>
      <c r="BR218" s="115" t="str">
        <f aca="false">IF(BM218=0," ",(AO218-BM218)*100/AO218)</f>
        <v> </v>
      </c>
      <c r="BS218" s="115" t="str">
        <f aca="false">IF(BM218=0," ",(BN218+BP218)/2)</f>
        <v> </v>
      </c>
      <c r="BT218" s="115" t="str">
        <f aca="false">IF(BM218=0," ",(BS218-BM218)*100/BS218)</f>
        <v> </v>
      </c>
      <c r="BU218" s="118"/>
      <c r="BV218" s="112"/>
      <c r="BW218" s="112"/>
      <c r="BX218" s="112"/>
      <c r="BY218" s="111"/>
      <c r="BZ218" s="111"/>
      <c r="CA218" s="114" t="n">
        <f aca="false">BY218+BZ218-X218</f>
        <v>0</v>
      </c>
      <c r="CB218" s="114" t="n">
        <f aca="false">BY218+BZ218</f>
        <v>0</v>
      </c>
      <c r="CC218" s="116" t="n">
        <f aca="false">(0.002228009259*0.5*(CB218+BZ218))/($H$12*$E$22*$E$23)</f>
        <v>0</v>
      </c>
      <c r="CD218" s="114" t="e">
        <f aca="false">BY218/CA218</f>
        <v>#DIV/0!</v>
      </c>
      <c r="CE218" s="114" t="e">
        <f aca="false">BY218*1440/($E$15*$H$10*$H$12)</f>
        <v>#VALUE!</v>
      </c>
      <c r="CF218" s="114" t="e">
        <f aca="false">CE218*1.03^($H$5-T218)</f>
        <v>#VALUE!</v>
      </c>
      <c r="CG218" s="115" t="e">
        <f aca="false">0.01*(CR218-CL218)</f>
        <v>#VALUE!</v>
      </c>
      <c r="CH218" s="115" t="e">
        <f aca="false">((BV218+BW218)/2)-CG218-BX218</f>
        <v>#VALUE!</v>
      </c>
      <c r="CI218" s="116" t="e">
        <f aca="false">CF218/CH218</f>
        <v>#VALUE!</v>
      </c>
      <c r="CJ218" s="111"/>
      <c r="CK218" s="111"/>
      <c r="CL218" s="112"/>
      <c r="CM218" s="112"/>
      <c r="CN218" s="112"/>
      <c r="CO218" s="115" t="str">
        <f aca="false">IF(CL218=0," ",(CM218*CB218-CL218*BY218)/BZ218)</f>
        <v> </v>
      </c>
      <c r="CP218" s="114" t="str">
        <f aca="false">IF(CN218=0," ",(CN218-CO218)*100/CN218)</f>
        <v> </v>
      </c>
      <c r="CQ218" s="115" t="str">
        <f aca="false">IF(CL218=0," ",(AO218-CL218)*100/AO218)</f>
        <v> </v>
      </c>
      <c r="CR218" s="115" t="str">
        <f aca="false">IF(CL218=0," ",(CM218+CO218)/2)</f>
        <v> </v>
      </c>
      <c r="CS218" s="117" t="str">
        <f aca="false">IF(CL218=0," ",(CR218-CL218)*100/CR218)</f>
        <v> </v>
      </c>
    </row>
    <row r="219" customFormat="false" ht="12.75" hidden="false" customHeight="false" outlineLevel="0" collapsed="false">
      <c r="Q219" s="109"/>
      <c r="R219" s="110"/>
      <c r="S219" s="111"/>
      <c r="T219" s="112"/>
      <c r="U219" s="112"/>
      <c r="V219" s="112"/>
      <c r="W219" s="112"/>
      <c r="X219" s="111"/>
      <c r="Y219" s="111"/>
      <c r="Z219" s="111"/>
      <c r="AA219" s="113"/>
      <c r="AB219" s="114"/>
      <c r="AC219" s="114"/>
      <c r="AD219" s="114"/>
      <c r="AE219" s="114"/>
      <c r="AF219" s="114"/>
      <c r="AG219" s="114"/>
      <c r="AH219" s="115"/>
      <c r="AI219" s="115"/>
      <c r="AJ219" s="116"/>
      <c r="AK219" s="111"/>
      <c r="AL219" s="111"/>
      <c r="AM219" s="112"/>
      <c r="AN219" s="112"/>
      <c r="AO219" s="112"/>
      <c r="AP219" s="112"/>
      <c r="AQ219" s="115"/>
      <c r="AR219" s="114"/>
      <c r="AS219" s="115"/>
      <c r="AT219" s="115"/>
      <c r="AU219" s="115"/>
      <c r="AV219" s="118"/>
      <c r="AW219" s="112"/>
      <c r="AX219" s="112"/>
      <c r="AY219" s="112"/>
      <c r="AZ219" s="111"/>
      <c r="BA219" s="111"/>
      <c r="BB219" s="114"/>
      <c r="BC219" s="114"/>
      <c r="BD219" s="116"/>
      <c r="BE219" s="114"/>
      <c r="BF219" s="114"/>
      <c r="BG219" s="114"/>
      <c r="BH219" s="115"/>
      <c r="BI219" s="115"/>
      <c r="BJ219" s="116"/>
      <c r="BK219" s="111"/>
      <c r="BL219" s="111"/>
      <c r="BM219" s="112"/>
      <c r="BN219" s="112"/>
      <c r="BO219" s="112"/>
      <c r="BP219" s="115"/>
      <c r="BQ219" s="114"/>
      <c r="BR219" s="115" t="str">
        <f aca="false">IF(BM219=0," ",(AO219-BM219)*100/AO219)</f>
        <v> </v>
      </c>
      <c r="BS219" s="115" t="str">
        <f aca="false">IF(BM219=0," ",(BN219+BP219)/2)</f>
        <v> </v>
      </c>
      <c r="BT219" s="115" t="str">
        <f aca="false">IF(BM219=0," ",(BS219-BM219)*100/BS219)</f>
        <v> </v>
      </c>
      <c r="BU219" s="118"/>
      <c r="BV219" s="112"/>
      <c r="BW219" s="112"/>
      <c r="BX219" s="112"/>
      <c r="BY219" s="111"/>
      <c r="BZ219" s="111"/>
      <c r="CA219" s="114" t="n">
        <f aca="false">BY219+BZ219-X219</f>
        <v>0</v>
      </c>
      <c r="CB219" s="114" t="n">
        <f aca="false">BY219+BZ219</f>
        <v>0</v>
      </c>
      <c r="CC219" s="116" t="n">
        <f aca="false">(0.002228009259*0.5*(CB219+BZ219))/($H$12*$E$22*$E$23)</f>
        <v>0</v>
      </c>
      <c r="CD219" s="114" t="e">
        <f aca="false">BY219/CA219</f>
        <v>#DIV/0!</v>
      </c>
      <c r="CE219" s="114" t="e">
        <f aca="false">BY219*1440/($E$15*$H$10*$H$12)</f>
        <v>#VALUE!</v>
      </c>
      <c r="CF219" s="114" t="e">
        <f aca="false">CE219*1.03^($H$5-T219)</f>
        <v>#VALUE!</v>
      </c>
      <c r="CG219" s="115" t="e">
        <f aca="false">0.01*(CR219-CL219)</f>
        <v>#VALUE!</v>
      </c>
      <c r="CH219" s="115" t="e">
        <f aca="false">((BV219+BW219)/2)-CG219-BX219</f>
        <v>#VALUE!</v>
      </c>
      <c r="CI219" s="116" t="e">
        <f aca="false">CF219/CH219</f>
        <v>#VALUE!</v>
      </c>
      <c r="CJ219" s="111"/>
      <c r="CK219" s="111"/>
      <c r="CL219" s="112"/>
      <c r="CM219" s="112"/>
      <c r="CN219" s="112"/>
      <c r="CO219" s="115" t="str">
        <f aca="false">IF(CL219=0," ",(CM219*CB219-CL219*BY219)/BZ219)</f>
        <v> </v>
      </c>
      <c r="CP219" s="114" t="str">
        <f aca="false">IF(CN219=0," ",(CN219-CO219)*100/CN219)</f>
        <v> </v>
      </c>
      <c r="CQ219" s="115" t="str">
        <f aca="false">IF(CL219=0," ",(AO219-CL219)*100/AO219)</f>
        <v> </v>
      </c>
      <c r="CR219" s="115" t="str">
        <f aca="false">IF(CL219=0," ",(CM219+CO219)/2)</f>
        <v> </v>
      </c>
      <c r="CS219" s="117" t="str">
        <f aca="false">IF(CL219=0," ",(CR219-CL219)*100/CR219)</f>
        <v> </v>
      </c>
    </row>
    <row r="220" customFormat="false" ht="12.75" hidden="false" customHeight="false" outlineLevel="0" collapsed="false"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  <c r="AM220" s="222"/>
      <c r="AN220" s="222"/>
      <c r="AO220" s="222"/>
      <c r="AP220" s="222"/>
      <c r="AQ220" s="222"/>
      <c r="AR220" s="222"/>
      <c r="AS220" s="222"/>
      <c r="AT220" s="222"/>
      <c r="AU220" s="222"/>
      <c r="AV220" s="222"/>
      <c r="AW220" s="222"/>
      <c r="AX220" s="222"/>
      <c r="AY220" s="222"/>
      <c r="AZ220" s="222"/>
      <c r="BA220" s="222"/>
      <c r="BB220" s="222"/>
      <c r="BC220" s="222"/>
      <c r="BD220" s="222"/>
      <c r="BE220" s="222"/>
      <c r="BF220" s="222"/>
      <c r="BG220" s="222"/>
      <c r="BH220" s="222"/>
      <c r="BI220" s="222"/>
      <c r="BJ220" s="222"/>
      <c r="BK220" s="222"/>
      <c r="BL220" s="222"/>
      <c r="BM220" s="222"/>
      <c r="BN220" s="222"/>
      <c r="BO220" s="222"/>
      <c r="BP220" s="222"/>
      <c r="BQ220" s="222"/>
      <c r="BR220" s="222"/>
      <c r="BS220" s="222"/>
      <c r="BT220" s="222"/>
      <c r="BU220" s="222"/>
      <c r="BV220" s="222"/>
      <c r="BW220" s="222"/>
      <c r="BX220" s="222"/>
      <c r="BY220" s="222"/>
      <c r="BZ220" s="222"/>
      <c r="CA220" s="222"/>
      <c r="CB220" s="222"/>
      <c r="CC220" s="222"/>
      <c r="CD220" s="222"/>
      <c r="CE220" s="222"/>
      <c r="CF220" s="222"/>
      <c r="CG220" s="222"/>
      <c r="CH220" s="222"/>
      <c r="CI220" s="222"/>
      <c r="CJ220" s="222"/>
      <c r="CK220" s="222"/>
      <c r="CL220" s="222"/>
      <c r="CM220" s="222"/>
      <c r="CN220" s="222"/>
      <c r="CO220" s="222"/>
      <c r="CP220" s="222"/>
      <c r="CQ220" s="222"/>
      <c r="CR220" s="222"/>
      <c r="CS220" s="222"/>
    </row>
    <row r="221" customFormat="false" ht="12.75" hidden="false" customHeight="false" outlineLevel="0" collapsed="false"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  <c r="AM221" s="222"/>
      <c r="AN221" s="222"/>
      <c r="AO221" s="222"/>
      <c r="AP221" s="222"/>
      <c r="AQ221" s="222"/>
      <c r="AR221" s="222"/>
      <c r="AS221" s="222"/>
      <c r="AT221" s="222"/>
      <c r="AU221" s="222"/>
      <c r="AV221" s="222"/>
      <c r="AW221" s="222"/>
      <c r="AX221" s="222"/>
      <c r="AY221" s="222"/>
      <c r="AZ221" s="222"/>
      <c r="BA221" s="222"/>
      <c r="BB221" s="222"/>
      <c r="BC221" s="222"/>
      <c r="BD221" s="222"/>
      <c r="BE221" s="222"/>
      <c r="BF221" s="222"/>
      <c r="BG221" s="222"/>
      <c r="BH221" s="222"/>
      <c r="BI221" s="222"/>
      <c r="BJ221" s="222"/>
      <c r="BK221" s="222"/>
      <c r="BL221" s="222"/>
      <c r="BM221" s="222"/>
      <c r="BN221" s="222"/>
      <c r="BO221" s="222"/>
      <c r="BP221" s="222"/>
      <c r="BQ221" s="222"/>
      <c r="BR221" s="222"/>
      <c r="BS221" s="222"/>
      <c r="BT221" s="222"/>
      <c r="BU221" s="222"/>
      <c r="BV221" s="222"/>
      <c r="BW221" s="222"/>
      <c r="BX221" s="222"/>
      <c r="BY221" s="222"/>
      <c r="BZ221" s="222"/>
      <c r="CA221" s="222"/>
      <c r="CB221" s="222"/>
      <c r="CC221" s="222"/>
      <c r="CD221" s="222"/>
      <c r="CE221" s="222"/>
      <c r="CF221" s="222"/>
      <c r="CG221" s="222"/>
      <c r="CH221" s="222"/>
      <c r="CI221" s="222"/>
      <c r="CJ221" s="222"/>
      <c r="CK221" s="222"/>
      <c r="CL221" s="222"/>
      <c r="CM221" s="222"/>
      <c r="CN221" s="222"/>
      <c r="CO221" s="222"/>
      <c r="CP221" s="222"/>
      <c r="CQ221" s="222"/>
      <c r="CR221" s="222"/>
      <c r="CS221" s="222"/>
    </row>
    <row r="222" customFormat="false" ht="12.75" hidden="false" customHeight="false" outlineLevel="0" collapsed="false"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  <c r="AM222" s="222"/>
      <c r="AN222" s="222"/>
      <c r="AO222" s="222"/>
      <c r="AP222" s="222"/>
      <c r="AQ222" s="222"/>
      <c r="AR222" s="222"/>
      <c r="AS222" s="222"/>
      <c r="AT222" s="222"/>
      <c r="AU222" s="222"/>
      <c r="AV222" s="222"/>
      <c r="AW222" s="222"/>
      <c r="AX222" s="222"/>
      <c r="AY222" s="222"/>
      <c r="AZ222" s="222"/>
      <c r="BA222" s="222"/>
      <c r="BB222" s="222"/>
      <c r="BC222" s="222"/>
      <c r="BD222" s="222"/>
      <c r="BE222" s="222"/>
      <c r="BF222" s="222"/>
      <c r="BG222" s="222"/>
      <c r="BH222" s="222"/>
      <c r="BI222" s="222"/>
      <c r="BJ222" s="222"/>
      <c r="BK222" s="222"/>
      <c r="BL222" s="222"/>
      <c r="BM222" s="222"/>
      <c r="BN222" s="222"/>
      <c r="BO222" s="222"/>
      <c r="BP222" s="222"/>
      <c r="BQ222" s="222"/>
      <c r="BR222" s="222"/>
      <c r="BS222" s="222"/>
      <c r="BT222" s="222"/>
      <c r="BU222" s="222"/>
      <c r="BV222" s="222"/>
      <c r="BW222" s="222"/>
      <c r="BX222" s="222"/>
      <c r="BY222" s="222"/>
      <c r="BZ222" s="222"/>
      <c r="CA222" s="222"/>
      <c r="CB222" s="222"/>
      <c r="CC222" s="222"/>
      <c r="CD222" s="222"/>
      <c r="CE222" s="222"/>
      <c r="CF222" s="222"/>
      <c r="CG222" s="222"/>
      <c r="CH222" s="222"/>
      <c r="CI222" s="222"/>
      <c r="CJ222" s="222"/>
      <c r="CK222" s="222"/>
      <c r="CL222" s="222"/>
      <c r="CM222" s="222"/>
      <c r="CN222" s="222"/>
      <c r="CO222" s="222"/>
      <c r="CP222" s="222"/>
      <c r="CQ222" s="222"/>
      <c r="CR222" s="222"/>
      <c r="CS222" s="222"/>
    </row>
    <row r="223" customFormat="false" ht="12.75" hidden="false" customHeight="false" outlineLevel="0" collapsed="false"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  <c r="AM223" s="222"/>
      <c r="AN223" s="222"/>
      <c r="AO223" s="222"/>
      <c r="AP223" s="222"/>
      <c r="AQ223" s="222"/>
      <c r="AR223" s="222"/>
      <c r="AS223" s="222"/>
      <c r="AT223" s="222"/>
      <c r="AU223" s="222"/>
      <c r="AV223" s="222"/>
      <c r="AW223" s="222"/>
      <c r="AX223" s="222"/>
      <c r="AY223" s="222"/>
      <c r="AZ223" s="222"/>
      <c r="BA223" s="222"/>
      <c r="BB223" s="222"/>
      <c r="BC223" s="222"/>
      <c r="BD223" s="222"/>
      <c r="BE223" s="222"/>
      <c r="BF223" s="222"/>
      <c r="BG223" s="222"/>
      <c r="BH223" s="222"/>
      <c r="BI223" s="222"/>
      <c r="BJ223" s="222"/>
      <c r="BK223" s="222"/>
      <c r="BL223" s="222"/>
      <c r="BM223" s="222"/>
      <c r="BN223" s="222"/>
      <c r="BO223" s="222"/>
      <c r="BP223" s="222"/>
      <c r="BQ223" s="222"/>
      <c r="BR223" s="222"/>
      <c r="BS223" s="222"/>
      <c r="BT223" s="222"/>
      <c r="BU223" s="222"/>
      <c r="BV223" s="222"/>
      <c r="BW223" s="222"/>
      <c r="BX223" s="222"/>
      <c r="BY223" s="222"/>
      <c r="BZ223" s="222"/>
      <c r="CA223" s="222"/>
      <c r="CB223" s="222"/>
      <c r="CC223" s="222"/>
      <c r="CD223" s="222"/>
      <c r="CE223" s="222"/>
      <c r="CF223" s="222"/>
      <c r="CG223" s="222"/>
      <c r="CH223" s="222"/>
      <c r="CI223" s="222"/>
      <c r="CJ223" s="222"/>
      <c r="CK223" s="222"/>
      <c r="CL223" s="222"/>
      <c r="CM223" s="222"/>
      <c r="CN223" s="222"/>
      <c r="CO223" s="222"/>
      <c r="CP223" s="222"/>
      <c r="CQ223" s="222"/>
      <c r="CR223" s="222"/>
      <c r="CS223" s="222"/>
    </row>
    <row r="224" customFormat="false" ht="12.75" hidden="false" customHeight="false" outlineLevel="0" collapsed="false"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  <c r="AM224" s="222"/>
      <c r="AN224" s="222"/>
      <c r="AO224" s="222"/>
      <c r="AP224" s="222"/>
      <c r="AQ224" s="222"/>
      <c r="AR224" s="222"/>
      <c r="AS224" s="222"/>
      <c r="AT224" s="222"/>
      <c r="AU224" s="222"/>
      <c r="AV224" s="222"/>
      <c r="AW224" s="222"/>
      <c r="AX224" s="222"/>
      <c r="AY224" s="222"/>
      <c r="AZ224" s="222"/>
      <c r="BA224" s="222"/>
      <c r="BB224" s="222"/>
      <c r="BC224" s="222"/>
      <c r="BD224" s="222"/>
      <c r="BE224" s="222"/>
      <c r="BF224" s="222"/>
      <c r="BG224" s="222"/>
      <c r="BH224" s="222"/>
      <c r="BI224" s="222"/>
      <c r="BJ224" s="222"/>
      <c r="BK224" s="222"/>
      <c r="BL224" s="222"/>
      <c r="BM224" s="222"/>
      <c r="BN224" s="222"/>
      <c r="BO224" s="222"/>
      <c r="BP224" s="222"/>
      <c r="BQ224" s="222"/>
      <c r="BR224" s="222"/>
      <c r="BS224" s="222"/>
      <c r="BT224" s="222"/>
      <c r="BU224" s="222"/>
      <c r="BV224" s="222"/>
      <c r="BW224" s="222"/>
      <c r="BX224" s="222"/>
      <c r="BY224" s="222"/>
      <c r="BZ224" s="222"/>
      <c r="CA224" s="222"/>
      <c r="CB224" s="222"/>
      <c r="CC224" s="222"/>
      <c r="CD224" s="222"/>
      <c r="CE224" s="222"/>
      <c r="CF224" s="222"/>
      <c r="CG224" s="222"/>
      <c r="CH224" s="222"/>
      <c r="CI224" s="222"/>
      <c r="CJ224" s="222"/>
      <c r="CK224" s="222"/>
      <c r="CL224" s="222"/>
      <c r="CM224" s="222"/>
      <c r="CN224" s="222"/>
      <c r="CO224" s="222"/>
      <c r="CP224" s="222"/>
      <c r="CQ224" s="222"/>
      <c r="CR224" s="222"/>
      <c r="CS224" s="222"/>
    </row>
    <row r="225" customFormat="false" ht="12.75" hidden="false" customHeight="false" outlineLevel="0" collapsed="false"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  <c r="AM225" s="222"/>
      <c r="AN225" s="222"/>
      <c r="AO225" s="222"/>
      <c r="AP225" s="222"/>
      <c r="AQ225" s="222"/>
      <c r="AR225" s="222"/>
      <c r="AS225" s="222"/>
      <c r="AT225" s="222"/>
      <c r="AU225" s="222"/>
      <c r="AV225" s="222"/>
      <c r="AW225" s="222"/>
      <c r="AX225" s="222"/>
      <c r="AY225" s="222"/>
      <c r="AZ225" s="222"/>
      <c r="BA225" s="222"/>
      <c r="BB225" s="222"/>
      <c r="BC225" s="222"/>
      <c r="BD225" s="222"/>
      <c r="BE225" s="222"/>
      <c r="BF225" s="222"/>
      <c r="BG225" s="222"/>
      <c r="BH225" s="222"/>
      <c r="BI225" s="222"/>
      <c r="BJ225" s="222"/>
      <c r="BK225" s="222"/>
      <c r="BL225" s="222"/>
      <c r="BM225" s="222"/>
      <c r="BN225" s="222"/>
      <c r="BO225" s="222"/>
      <c r="BP225" s="222"/>
      <c r="BQ225" s="222"/>
      <c r="BR225" s="222"/>
      <c r="BS225" s="222"/>
      <c r="BT225" s="222"/>
      <c r="BU225" s="222"/>
      <c r="BV225" s="222"/>
      <c r="BW225" s="222"/>
      <c r="BX225" s="222"/>
      <c r="BY225" s="222"/>
      <c r="BZ225" s="222"/>
      <c r="CA225" s="222"/>
      <c r="CB225" s="222"/>
      <c r="CC225" s="222"/>
      <c r="CD225" s="222"/>
      <c r="CE225" s="222"/>
      <c r="CF225" s="222"/>
      <c r="CG225" s="222"/>
      <c r="CH225" s="222"/>
      <c r="CI225" s="222"/>
      <c r="CJ225" s="222"/>
      <c r="CK225" s="222"/>
      <c r="CL225" s="222"/>
      <c r="CM225" s="222"/>
      <c r="CN225" s="222"/>
      <c r="CO225" s="222"/>
      <c r="CP225" s="222"/>
      <c r="CQ225" s="222"/>
      <c r="CR225" s="222"/>
      <c r="CS225" s="222"/>
    </row>
    <row r="226" customFormat="false" ht="12.75" hidden="false" customHeight="false" outlineLevel="0" collapsed="false"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  <c r="AV226" s="222"/>
      <c r="AW226" s="222"/>
      <c r="AX226" s="222"/>
      <c r="AY226" s="222"/>
      <c r="AZ226" s="222"/>
      <c r="BA226" s="222"/>
      <c r="BB226" s="222"/>
      <c r="BC226" s="222"/>
      <c r="BD226" s="222"/>
      <c r="BE226" s="222"/>
      <c r="BF226" s="222"/>
      <c r="BG226" s="222"/>
      <c r="BH226" s="222"/>
      <c r="BI226" s="222"/>
      <c r="BJ226" s="222"/>
      <c r="BK226" s="222"/>
      <c r="BL226" s="222"/>
      <c r="BM226" s="222"/>
      <c r="BN226" s="222"/>
      <c r="BO226" s="222"/>
      <c r="BP226" s="222"/>
      <c r="BQ226" s="222"/>
      <c r="BR226" s="222"/>
      <c r="BS226" s="222"/>
      <c r="BT226" s="222"/>
      <c r="BU226" s="222"/>
      <c r="BV226" s="222"/>
      <c r="BW226" s="222"/>
      <c r="BX226" s="222"/>
      <c r="BY226" s="222"/>
      <c r="BZ226" s="222"/>
      <c r="CA226" s="222"/>
      <c r="CB226" s="222"/>
      <c r="CC226" s="222"/>
      <c r="CD226" s="222"/>
      <c r="CE226" s="222"/>
      <c r="CF226" s="222"/>
      <c r="CG226" s="222"/>
      <c r="CH226" s="222"/>
      <c r="CI226" s="222"/>
      <c r="CJ226" s="222"/>
      <c r="CK226" s="222"/>
      <c r="CL226" s="222"/>
      <c r="CM226" s="222"/>
      <c r="CN226" s="222"/>
      <c r="CO226" s="222"/>
      <c r="CP226" s="222"/>
      <c r="CQ226" s="222"/>
      <c r="CR226" s="222"/>
      <c r="CS226" s="222"/>
    </row>
    <row r="227" customFormat="false" ht="12.75" hidden="false" customHeight="false" outlineLevel="0" collapsed="false"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  <c r="AX227" s="222"/>
      <c r="AY227" s="222"/>
      <c r="AZ227" s="222"/>
      <c r="BA227" s="222"/>
      <c r="BB227" s="222"/>
      <c r="BC227" s="222"/>
      <c r="BD227" s="222"/>
      <c r="BE227" s="222"/>
      <c r="BF227" s="222"/>
      <c r="BG227" s="222"/>
      <c r="BH227" s="222"/>
      <c r="BI227" s="222"/>
      <c r="BJ227" s="222"/>
      <c r="BK227" s="222"/>
      <c r="BL227" s="222"/>
      <c r="BM227" s="222"/>
      <c r="BN227" s="222"/>
      <c r="BO227" s="222"/>
      <c r="BP227" s="222"/>
      <c r="BQ227" s="222"/>
      <c r="BR227" s="222"/>
      <c r="BS227" s="222"/>
      <c r="BT227" s="222"/>
      <c r="BU227" s="222"/>
      <c r="BV227" s="222"/>
      <c r="BW227" s="222"/>
      <c r="BX227" s="222"/>
      <c r="BY227" s="222"/>
      <c r="BZ227" s="222"/>
      <c r="CA227" s="222"/>
      <c r="CB227" s="222"/>
      <c r="CC227" s="222"/>
      <c r="CD227" s="222"/>
      <c r="CE227" s="222"/>
      <c r="CF227" s="222"/>
      <c r="CG227" s="222"/>
      <c r="CH227" s="222"/>
      <c r="CI227" s="222"/>
      <c r="CJ227" s="222"/>
      <c r="CK227" s="222"/>
      <c r="CL227" s="222"/>
      <c r="CM227" s="222"/>
      <c r="CN227" s="222"/>
      <c r="CO227" s="222"/>
      <c r="CP227" s="222"/>
      <c r="CQ227" s="222"/>
      <c r="CR227" s="222"/>
      <c r="CS227" s="222"/>
    </row>
    <row r="228" customFormat="false" ht="12.75" hidden="false" customHeight="false" outlineLevel="0" collapsed="false"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  <c r="AM228" s="222"/>
      <c r="AN228" s="222"/>
      <c r="AO228" s="222"/>
      <c r="AP228" s="222"/>
      <c r="AQ228" s="222"/>
      <c r="AR228" s="222"/>
      <c r="AS228" s="222"/>
      <c r="AT228" s="222"/>
      <c r="AU228" s="222"/>
      <c r="AV228" s="222"/>
      <c r="AW228" s="222"/>
      <c r="AX228" s="222"/>
      <c r="AY228" s="222"/>
      <c r="AZ228" s="222"/>
      <c r="BA228" s="222"/>
      <c r="BB228" s="222"/>
      <c r="BC228" s="222"/>
      <c r="BD228" s="222"/>
      <c r="BE228" s="222"/>
      <c r="BF228" s="222"/>
      <c r="BG228" s="222"/>
      <c r="BH228" s="222"/>
      <c r="BI228" s="222"/>
      <c r="BJ228" s="222"/>
      <c r="BK228" s="222"/>
      <c r="BL228" s="222"/>
      <c r="BM228" s="222"/>
      <c r="BN228" s="222"/>
      <c r="BO228" s="222"/>
      <c r="BP228" s="222"/>
      <c r="BQ228" s="222"/>
      <c r="BR228" s="222"/>
      <c r="BS228" s="222"/>
      <c r="BT228" s="222"/>
      <c r="BU228" s="222"/>
      <c r="BV228" s="222"/>
      <c r="BW228" s="222"/>
      <c r="BX228" s="222"/>
      <c r="BY228" s="222"/>
      <c r="BZ228" s="222"/>
      <c r="CA228" s="222"/>
      <c r="CB228" s="222"/>
      <c r="CC228" s="222"/>
      <c r="CD228" s="222"/>
      <c r="CE228" s="222"/>
      <c r="CF228" s="222"/>
      <c r="CG228" s="222"/>
      <c r="CH228" s="222"/>
      <c r="CI228" s="222"/>
      <c r="CJ228" s="222"/>
      <c r="CK228" s="222"/>
      <c r="CL228" s="222"/>
      <c r="CM228" s="222"/>
      <c r="CN228" s="222"/>
      <c r="CO228" s="222"/>
      <c r="CP228" s="222"/>
      <c r="CQ228" s="222"/>
      <c r="CR228" s="222"/>
      <c r="CS228" s="222"/>
    </row>
    <row r="229" customFormat="false" ht="12.75" hidden="false" customHeight="false" outlineLevel="0" collapsed="false"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  <c r="AM229" s="222"/>
      <c r="AN229" s="222"/>
      <c r="AO229" s="222"/>
      <c r="AP229" s="222"/>
      <c r="AQ229" s="222"/>
      <c r="AR229" s="222"/>
      <c r="AS229" s="222"/>
      <c r="AT229" s="222"/>
      <c r="AU229" s="222"/>
      <c r="AV229" s="222"/>
      <c r="AW229" s="222"/>
      <c r="AX229" s="222"/>
      <c r="AY229" s="222"/>
      <c r="AZ229" s="222"/>
      <c r="BA229" s="222"/>
      <c r="BB229" s="222"/>
      <c r="BC229" s="222"/>
      <c r="BD229" s="222"/>
      <c r="BE229" s="222"/>
      <c r="BF229" s="222"/>
      <c r="BG229" s="222"/>
      <c r="BH229" s="222"/>
      <c r="BI229" s="222"/>
      <c r="BJ229" s="222"/>
      <c r="BK229" s="222"/>
      <c r="BL229" s="222"/>
      <c r="BM229" s="222"/>
      <c r="BN229" s="222"/>
      <c r="BO229" s="222"/>
      <c r="BP229" s="222"/>
      <c r="BQ229" s="222"/>
      <c r="BR229" s="222"/>
      <c r="BS229" s="222"/>
      <c r="BT229" s="222"/>
      <c r="BU229" s="222"/>
      <c r="BV229" s="222"/>
      <c r="BW229" s="222"/>
      <c r="BX229" s="222"/>
      <c r="BY229" s="222"/>
      <c r="BZ229" s="222"/>
      <c r="CA229" s="222"/>
      <c r="CB229" s="222"/>
      <c r="CC229" s="222"/>
      <c r="CD229" s="222"/>
      <c r="CE229" s="222"/>
      <c r="CF229" s="222"/>
      <c r="CG229" s="222"/>
      <c r="CH229" s="222"/>
      <c r="CI229" s="222"/>
      <c r="CJ229" s="222"/>
      <c r="CK229" s="222"/>
      <c r="CL229" s="222"/>
      <c r="CM229" s="222"/>
      <c r="CN229" s="222"/>
      <c r="CO229" s="222"/>
      <c r="CP229" s="222"/>
      <c r="CQ229" s="222"/>
      <c r="CR229" s="222"/>
      <c r="CS229" s="222"/>
    </row>
    <row r="230" customFormat="false" ht="12.75" hidden="false" customHeight="false" outlineLevel="0" collapsed="false"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  <c r="AM230" s="222"/>
      <c r="AN230" s="222"/>
      <c r="AO230" s="222"/>
      <c r="AP230" s="222"/>
      <c r="AQ230" s="222"/>
      <c r="AR230" s="222"/>
      <c r="AS230" s="222"/>
      <c r="AT230" s="222"/>
      <c r="AU230" s="222"/>
      <c r="AV230" s="222"/>
      <c r="AW230" s="222"/>
      <c r="AX230" s="222"/>
      <c r="AY230" s="222"/>
      <c r="AZ230" s="222"/>
      <c r="BA230" s="222"/>
      <c r="BB230" s="222"/>
      <c r="BC230" s="222"/>
      <c r="BD230" s="222"/>
      <c r="BE230" s="222"/>
      <c r="BF230" s="222"/>
      <c r="BG230" s="222"/>
      <c r="BH230" s="222"/>
      <c r="BI230" s="222"/>
      <c r="BJ230" s="222"/>
      <c r="BK230" s="222"/>
      <c r="BL230" s="222"/>
      <c r="BM230" s="222"/>
      <c r="BN230" s="222"/>
      <c r="BO230" s="222"/>
      <c r="BP230" s="222"/>
      <c r="BQ230" s="222"/>
      <c r="BR230" s="222"/>
      <c r="BS230" s="222"/>
      <c r="BT230" s="222"/>
      <c r="BU230" s="222"/>
      <c r="BV230" s="222"/>
      <c r="BW230" s="222"/>
      <c r="BX230" s="222"/>
      <c r="BY230" s="222"/>
      <c r="BZ230" s="222"/>
      <c r="CA230" s="222"/>
      <c r="CB230" s="222"/>
      <c r="CC230" s="222"/>
      <c r="CD230" s="222"/>
      <c r="CE230" s="222"/>
      <c r="CF230" s="222"/>
      <c r="CG230" s="222"/>
      <c r="CH230" s="222"/>
      <c r="CI230" s="222"/>
      <c r="CJ230" s="222"/>
      <c r="CK230" s="222"/>
      <c r="CL230" s="222"/>
      <c r="CM230" s="222"/>
      <c r="CN230" s="222"/>
      <c r="CO230" s="222"/>
      <c r="CP230" s="222"/>
      <c r="CQ230" s="222"/>
      <c r="CR230" s="222"/>
      <c r="CS230" s="222"/>
    </row>
    <row r="231" customFormat="false" ht="12.75" hidden="false" customHeight="false" outlineLevel="0" collapsed="false"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  <c r="AM231" s="222"/>
      <c r="AN231" s="222"/>
      <c r="AO231" s="222"/>
      <c r="AP231" s="222"/>
      <c r="AQ231" s="222"/>
      <c r="AR231" s="222"/>
      <c r="AS231" s="222"/>
      <c r="AT231" s="222"/>
      <c r="AU231" s="222"/>
      <c r="AV231" s="222"/>
      <c r="AW231" s="222"/>
      <c r="AX231" s="222"/>
      <c r="AY231" s="222"/>
      <c r="AZ231" s="222"/>
      <c r="BA231" s="222"/>
      <c r="BB231" s="222"/>
      <c r="BC231" s="222"/>
      <c r="BD231" s="222"/>
      <c r="BE231" s="222"/>
      <c r="BF231" s="222"/>
      <c r="BG231" s="222"/>
      <c r="BH231" s="222"/>
      <c r="BI231" s="222"/>
      <c r="BJ231" s="222"/>
      <c r="BK231" s="222"/>
      <c r="BL231" s="222"/>
      <c r="BM231" s="222"/>
      <c r="BN231" s="222"/>
      <c r="BO231" s="222"/>
      <c r="BP231" s="222"/>
      <c r="BQ231" s="222"/>
      <c r="BR231" s="222"/>
      <c r="BS231" s="222"/>
      <c r="BT231" s="222"/>
      <c r="BU231" s="222"/>
      <c r="BV231" s="222"/>
      <c r="BW231" s="222"/>
      <c r="BX231" s="222"/>
      <c r="BY231" s="222"/>
      <c r="BZ231" s="222"/>
      <c r="CA231" s="222"/>
      <c r="CB231" s="222"/>
      <c r="CC231" s="222"/>
      <c r="CD231" s="222"/>
      <c r="CE231" s="222"/>
      <c r="CF231" s="222"/>
      <c r="CG231" s="222"/>
      <c r="CH231" s="222"/>
      <c r="CI231" s="222"/>
      <c r="CJ231" s="222"/>
      <c r="CK231" s="222"/>
      <c r="CL231" s="222"/>
      <c r="CM231" s="222"/>
      <c r="CN231" s="222"/>
      <c r="CO231" s="222"/>
      <c r="CP231" s="222"/>
      <c r="CQ231" s="222"/>
      <c r="CR231" s="222"/>
      <c r="CS231" s="222"/>
    </row>
    <row r="232" customFormat="false" ht="12.75" hidden="false" customHeight="false" outlineLevel="0" collapsed="false"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  <c r="AM232" s="222"/>
      <c r="AN232" s="222"/>
      <c r="AO232" s="222"/>
      <c r="AP232" s="222"/>
      <c r="AQ232" s="222"/>
      <c r="AR232" s="222"/>
      <c r="AS232" s="222"/>
      <c r="AT232" s="222"/>
      <c r="AU232" s="222"/>
      <c r="AV232" s="222"/>
      <c r="AW232" s="222"/>
      <c r="AX232" s="222"/>
      <c r="AY232" s="222"/>
      <c r="AZ232" s="222"/>
      <c r="BA232" s="222"/>
      <c r="BB232" s="222"/>
      <c r="BC232" s="222"/>
      <c r="BD232" s="222"/>
      <c r="BE232" s="222"/>
      <c r="BF232" s="222"/>
      <c r="BG232" s="222"/>
      <c r="BH232" s="222"/>
      <c r="BI232" s="222"/>
      <c r="BJ232" s="222"/>
      <c r="BK232" s="222"/>
      <c r="BL232" s="222"/>
      <c r="BM232" s="222"/>
      <c r="BN232" s="222"/>
      <c r="BO232" s="222"/>
      <c r="BP232" s="222"/>
      <c r="BQ232" s="222"/>
      <c r="BR232" s="222"/>
      <c r="BS232" s="222"/>
      <c r="BT232" s="222"/>
      <c r="BU232" s="222"/>
      <c r="BV232" s="222"/>
      <c r="BW232" s="222"/>
      <c r="BX232" s="222"/>
      <c r="BY232" s="222"/>
      <c r="BZ232" s="222"/>
      <c r="CA232" s="222"/>
      <c r="CB232" s="222"/>
      <c r="CC232" s="222"/>
      <c r="CD232" s="222"/>
      <c r="CE232" s="222"/>
      <c r="CF232" s="222"/>
      <c r="CG232" s="222"/>
      <c r="CH232" s="222"/>
      <c r="CI232" s="222"/>
      <c r="CJ232" s="222"/>
      <c r="CK232" s="222"/>
      <c r="CL232" s="222"/>
      <c r="CM232" s="222"/>
      <c r="CN232" s="222"/>
      <c r="CO232" s="222"/>
      <c r="CP232" s="222"/>
      <c r="CQ232" s="222"/>
      <c r="CR232" s="222"/>
      <c r="CS232" s="222"/>
    </row>
    <row r="233" customFormat="false" ht="12.75" hidden="false" customHeight="false" outlineLevel="0" collapsed="false"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  <c r="AM233" s="222"/>
      <c r="AN233" s="222"/>
      <c r="AO233" s="222"/>
      <c r="AP233" s="222"/>
      <c r="AQ233" s="222"/>
      <c r="AR233" s="222"/>
      <c r="AS233" s="222"/>
      <c r="AT233" s="222"/>
      <c r="AU233" s="222"/>
      <c r="AV233" s="222"/>
      <c r="AW233" s="222"/>
      <c r="AX233" s="222"/>
      <c r="AY233" s="222"/>
      <c r="AZ233" s="222"/>
      <c r="BA233" s="222"/>
      <c r="BB233" s="222"/>
      <c r="BC233" s="222"/>
      <c r="BD233" s="222"/>
      <c r="BE233" s="222"/>
      <c r="BF233" s="222"/>
      <c r="BG233" s="222"/>
      <c r="BH233" s="222"/>
      <c r="BI233" s="222"/>
      <c r="BJ233" s="222"/>
      <c r="BK233" s="222"/>
      <c r="BL233" s="222"/>
      <c r="BM233" s="222"/>
      <c r="BN233" s="222"/>
      <c r="BO233" s="222"/>
      <c r="BP233" s="222"/>
      <c r="BQ233" s="222"/>
      <c r="BR233" s="222"/>
      <c r="BS233" s="222"/>
      <c r="BT233" s="222"/>
      <c r="BU233" s="222"/>
      <c r="BV233" s="222"/>
      <c r="BW233" s="222"/>
      <c r="BX233" s="222"/>
      <c r="BY233" s="222"/>
      <c r="BZ233" s="222"/>
      <c r="CA233" s="222"/>
      <c r="CB233" s="222"/>
      <c r="CC233" s="222"/>
      <c r="CD233" s="222"/>
      <c r="CE233" s="222"/>
      <c r="CF233" s="222"/>
      <c r="CG233" s="222"/>
      <c r="CH233" s="222"/>
      <c r="CI233" s="222"/>
      <c r="CJ233" s="222"/>
      <c r="CK233" s="222"/>
      <c r="CL233" s="222"/>
      <c r="CM233" s="222"/>
      <c r="CN233" s="222"/>
      <c r="CO233" s="222"/>
      <c r="CP233" s="222"/>
      <c r="CQ233" s="222"/>
      <c r="CR233" s="222"/>
      <c r="CS233" s="222"/>
    </row>
    <row r="234" customFormat="false" ht="12.75" hidden="false" customHeight="false" outlineLevel="0" collapsed="false"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  <c r="AM234" s="222"/>
      <c r="AN234" s="222"/>
      <c r="AO234" s="222"/>
      <c r="AP234" s="222"/>
      <c r="AQ234" s="222"/>
      <c r="AR234" s="222"/>
      <c r="AS234" s="222"/>
      <c r="AT234" s="222"/>
      <c r="AU234" s="222"/>
      <c r="AV234" s="222"/>
      <c r="AW234" s="222"/>
      <c r="AX234" s="222"/>
      <c r="AY234" s="222"/>
      <c r="AZ234" s="222"/>
      <c r="BA234" s="222"/>
      <c r="BB234" s="222"/>
      <c r="BC234" s="222"/>
      <c r="BD234" s="222"/>
      <c r="BE234" s="222"/>
      <c r="BF234" s="222"/>
      <c r="BG234" s="222"/>
      <c r="BH234" s="222"/>
      <c r="BI234" s="222"/>
      <c r="BJ234" s="222"/>
      <c r="BK234" s="222"/>
      <c r="BL234" s="222"/>
      <c r="BM234" s="222"/>
      <c r="BN234" s="222"/>
      <c r="BO234" s="222"/>
      <c r="BP234" s="222"/>
      <c r="BQ234" s="222"/>
      <c r="BR234" s="222"/>
      <c r="BS234" s="222"/>
      <c r="BT234" s="222"/>
      <c r="BU234" s="222"/>
      <c r="BV234" s="222"/>
      <c r="BW234" s="222"/>
      <c r="BX234" s="222"/>
      <c r="BY234" s="222"/>
      <c r="BZ234" s="222"/>
      <c r="CA234" s="222"/>
      <c r="CB234" s="222"/>
      <c r="CC234" s="222"/>
      <c r="CD234" s="222"/>
      <c r="CE234" s="222"/>
      <c r="CF234" s="222"/>
      <c r="CG234" s="222"/>
      <c r="CH234" s="222"/>
      <c r="CI234" s="222"/>
      <c r="CJ234" s="222"/>
      <c r="CK234" s="222"/>
      <c r="CL234" s="222"/>
      <c r="CM234" s="222"/>
      <c r="CN234" s="222"/>
      <c r="CO234" s="222"/>
      <c r="CP234" s="222"/>
      <c r="CQ234" s="222"/>
      <c r="CR234" s="222"/>
      <c r="CS234" s="222"/>
    </row>
    <row r="235" customFormat="false" ht="12.75" hidden="false" customHeight="false" outlineLevel="0" collapsed="false"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  <c r="AL235" s="222"/>
      <c r="AM235" s="222"/>
      <c r="AN235" s="222"/>
      <c r="AO235" s="222"/>
      <c r="AP235" s="222"/>
      <c r="AQ235" s="222"/>
      <c r="AR235" s="222"/>
      <c r="AS235" s="222"/>
      <c r="AT235" s="222"/>
      <c r="AU235" s="222"/>
      <c r="AV235" s="222"/>
      <c r="AW235" s="222"/>
      <c r="AX235" s="222"/>
      <c r="AY235" s="222"/>
      <c r="AZ235" s="222"/>
      <c r="BA235" s="222"/>
      <c r="BB235" s="222"/>
      <c r="BC235" s="222"/>
      <c r="BD235" s="222"/>
      <c r="BE235" s="222"/>
      <c r="BF235" s="222"/>
      <c r="BG235" s="222"/>
      <c r="BH235" s="222"/>
      <c r="BI235" s="222"/>
      <c r="BJ235" s="222"/>
      <c r="BK235" s="222"/>
      <c r="BL235" s="222"/>
      <c r="BM235" s="222"/>
      <c r="BN235" s="222"/>
      <c r="BO235" s="222"/>
      <c r="BP235" s="222"/>
      <c r="BQ235" s="222"/>
      <c r="BR235" s="222"/>
      <c r="BS235" s="222"/>
      <c r="BT235" s="222"/>
      <c r="BU235" s="222"/>
      <c r="BV235" s="222"/>
      <c r="BW235" s="222"/>
      <c r="BX235" s="222"/>
      <c r="BY235" s="222"/>
      <c r="BZ235" s="222"/>
      <c r="CA235" s="222"/>
      <c r="CB235" s="222"/>
      <c r="CC235" s="222"/>
      <c r="CD235" s="222"/>
      <c r="CE235" s="222"/>
      <c r="CF235" s="222"/>
      <c r="CG235" s="222"/>
      <c r="CH235" s="222"/>
      <c r="CI235" s="222"/>
      <c r="CJ235" s="222"/>
      <c r="CK235" s="222"/>
      <c r="CL235" s="222"/>
      <c r="CM235" s="222"/>
      <c r="CN235" s="222"/>
      <c r="CO235" s="222"/>
      <c r="CP235" s="222"/>
      <c r="CQ235" s="222"/>
      <c r="CR235" s="222"/>
      <c r="CS235" s="222"/>
    </row>
    <row r="236" customFormat="false" ht="12.75" hidden="false" customHeight="false" outlineLevel="0" collapsed="false"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  <c r="AL236" s="222"/>
      <c r="AM236" s="222"/>
      <c r="AN236" s="222"/>
      <c r="AO236" s="222"/>
      <c r="AP236" s="222"/>
      <c r="AQ236" s="222"/>
      <c r="AR236" s="222"/>
      <c r="AS236" s="222"/>
      <c r="AT236" s="222"/>
      <c r="AU236" s="222"/>
      <c r="AV236" s="222"/>
      <c r="AW236" s="222"/>
      <c r="AX236" s="222"/>
      <c r="AY236" s="222"/>
      <c r="AZ236" s="222"/>
      <c r="BA236" s="222"/>
      <c r="BB236" s="222"/>
      <c r="BC236" s="222"/>
      <c r="BD236" s="222"/>
      <c r="BE236" s="222"/>
      <c r="BF236" s="222"/>
      <c r="BG236" s="222"/>
      <c r="BH236" s="222"/>
      <c r="BI236" s="222"/>
      <c r="BJ236" s="222"/>
      <c r="BK236" s="222"/>
      <c r="BL236" s="222"/>
      <c r="BM236" s="222"/>
      <c r="BN236" s="222"/>
      <c r="BO236" s="222"/>
      <c r="BP236" s="222"/>
      <c r="BQ236" s="222"/>
      <c r="BR236" s="222"/>
      <c r="BS236" s="222"/>
      <c r="BT236" s="222"/>
      <c r="BU236" s="222"/>
      <c r="BV236" s="222"/>
      <c r="BW236" s="222"/>
      <c r="BX236" s="222"/>
      <c r="BY236" s="222"/>
      <c r="BZ236" s="222"/>
      <c r="CA236" s="222"/>
      <c r="CB236" s="222"/>
      <c r="CC236" s="222"/>
      <c r="CD236" s="222"/>
      <c r="CE236" s="222"/>
      <c r="CF236" s="222"/>
      <c r="CG236" s="222"/>
      <c r="CH236" s="222"/>
      <c r="CI236" s="222"/>
      <c r="CJ236" s="222"/>
      <c r="CK236" s="222"/>
      <c r="CL236" s="222"/>
      <c r="CM236" s="222"/>
      <c r="CN236" s="222"/>
      <c r="CO236" s="222"/>
      <c r="CP236" s="222"/>
      <c r="CQ236" s="222"/>
      <c r="CR236" s="222"/>
      <c r="CS236" s="222"/>
    </row>
    <row r="237" customFormat="false" ht="12.75" hidden="false" customHeight="false" outlineLevel="0" collapsed="false"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  <c r="AL237" s="222"/>
      <c r="AM237" s="222"/>
      <c r="AN237" s="222"/>
      <c r="AO237" s="222"/>
      <c r="AP237" s="222"/>
      <c r="AQ237" s="222"/>
      <c r="AR237" s="222"/>
      <c r="AS237" s="222"/>
      <c r="AT237" s="222"/>
      <c r="AU237" s="222"/>
      <c r="AV237" s="222"/>
      <c r="AW237" s="222"/>
      <c r="AX237" s="222"/>
      <c r="AY237" s="222"/>
      <c r="AZ237" s="222"/>
      <c r="BA237" s="222"/>
      <c r="BB237" s="222"/>
      <c r="BC237" s="222"/>
      <c r="BD237" s="222"/>
      <c r="BE237" s="222"/>
      <c r="BF237" s="222"/>
      <c r="BG237" s="222"/>
      <c r="BH237" s="222"/>
      <c r="BI237" s="222"/>
      <c r="BJ237" s="222"/>
      <c r="BK237" s="222"/>
      <c r="BL237" s="222"/>
      <c r="BM237" s="222"/>
      <c r="BN237" s="222"/>
      <c r="BO237" s="222"/>
      <c r="BP237" s="222"/>
      <c r="BQ237" s="222"/>
      <c r="BR237" s="222"/>
      <c r="BS237" s="222"/>
      <c r="BT237" s="222"/>
      <c r="BU237" s="222"/>
      <c r="BV237" s="222"/>
      <c r="BW237" s="222"/>
      <c r="BX237" s="222"/>
      <c r="BY237" s="222"/>
      <c r="BZ237" s="222"/>
      <c r="CA237" s="222"/>
      <c r="CB237" s="222"/>
      <c r="CC237" s="222"/>
      <c r="CD237" s="222"/>
      <c r="CE237" s="222"/>
      <c r="CF237" s="222"/>
      <c r="CG237" s="222"/>
      <c r="CH237" s="222"/>
      <c r="CI237" s="222"/>
      <c r="CJ237" s="222"/>
      <c r="CK237" s="222"/>
      <c r="CL237" s="222"/>
      <c r="CM237" s="222"/>
      <c r="CN237" s="222"/>
      <c r="CO237" s="222"/>
      <c r="CP237" s="222"/>
      <c r="CQ237" s="222"/>
      <c r="CR237" s="222"/>
      <c r="CS237" s="222"/>
    </row>
    <row r="238" customFormat="false" ht="12.75" hidden="false" customHeight="false" outlineLevel="0" collapsed="false"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  <c r="AL238" s="222"/>
      <c r="AM238" s="222"/>
      <c r="AN238" s="222"/>
      <c r="AO238" s="222"/>
      <c r="AP238" s="222"/>
      <c r="AQ238" s="222"/>
      <c r="AR238" s="222"/>
      <c r="AS238" s="222"/>
      <c r="AT238" s="222"/>
      <c r="AU238" s="222"/>
      <c r="AV238" s="222"/>
      <c r="AW238" s="222"/>
      <c r="AX238" s="222"/>
      <c r="AY238" s="222"/>
      <c r="AZ238" s="222"/>
      <c r="BA238" s="222"/>
      <c r="BB238" s="222"/>
      <c r="BC238" s="222"/>
      <c r="BD238" s="222"/>
      <c r="BE238" s="222"/>
      <c r="BF238" s="222"/>
      <c r="BG238" s="222"/>
      <c r="BH238" s="222"/>
      <c r="BI238" s="222"/>
      <c r="BJ238" s="222"/>
      <c r="BK238" s="222"/>
      <c r="BL238" s="222"/>
      <c r="BM238" s="222"/>
      <c r="BN238" s="222"/>
      <c r="BO238" s="222"/>
      <c r="BP238" s="222"/>
      <c r="BQ238" s="222"/>
      <c r="BR238" s="222"/>
      <c r="BS238" s="222"/>
      <c r="BT238" s="222"/>
      <c r="BU238" s="222"/>
      <c r="BV238" s="222"/>
      <c r="BW238" s="222"/>
      <c r="BX238" s="222"/>
      <c r="BY238" s="222"/>
      <c r="BZ238" s="222"/>
      <c r="CA238" s="222"/>
      <c r="CB238" s="222"/>
      <c r="CC238" s="222"/>
      <c r="CD238" s="222"/>
      <c r="CE238" s="222"/>
      <c r="CF238" s="222"/>
      <c r="CG238" s="222"/>
      <c r="CH238" s="222"/>
      <c r="CI238" s="222"/>
      <c r="CJ238" s="222"/>
      <c r="CK238" s="222"/>
      <c r="CL238" s="222"/>
      <c r="CM238" s="222"/>
      <c r="CN238" s="222"/>
      <c r="CO238" s="222"/>
      <c r="CP238" s="222"/>
      <c r="CQ238" s="222"/>
      <c r="CR238" s="222"/>
      <c r="CS238" s="222"/>
    </row>
    <row r="239" customFormat="false" ht="12.75" hidden="false" customHeight="false" outlineLevel="0" collapsed="false"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  <c r="AL239" s="222"/>
      <c r="AM239" s="222"/>
      <c r="AN239" s="222"/>
      <c r="AO239" s="222"/>
      <c r="AP239" s="222"/>
      <c r="AQ239" s="222"/>
      <c r="AR239" s="222"/>
      <c r="AS239" s="222"/>
      <c r="AT239" s="222"/>
      <c r="AU239" s="222"/>
      <c r="AV239" s="222"/>
      <c r="AW239" s="222"/>
      <c r="AX239" s="222"/>
      <c r="AY239" s="222"/>
      <c r="AZ239" s="222"/>
      <c r="BA239" s="222"/>
      <c r="BB239" s="222"/>
      <c r="BC239" s="222"/>
      <c r="BD239" s="222"/>
      <c r="BE239" s="222"/>
      <c r="BF239" s="222"/>
      <c r="BG239" s="222"/>
      <c r="BH239" s="222"/>
      <c r="BI239" s="222"/>
      <c r="BJ239" s="222"/>
      <c r="BK239" s="222"/>
      <c r="BL239" s="222"/>
      <c r="BM239" s="222"/>
      <c r="BN239" s="222"/>
      <c r="BO239" s="222"/>
      <c r="BP239" s="222"/>
      <c r="BQ239" s="222"/>
      <c r="BR239" s="222"/>
      <c r="BS239" s="222"/>
      <c r="BT239" s="222"/>
      <c r="BU239" s="222"/>
      <c r="BV239" s="222"/>
      <c r="BW239" s="222"/>
      <c r="BX239" s="222"/>
      <c r="BY239" s="222"/>
      <c r="BZ239" s="222"/>
      <c r="CA239" s="222"/>
      <c r="CB239" s="222"/>
      <c r="CC239" s="222"/>
      <c r="CD239" s="222"/>
      <c r="CE239" s="222"/>
      <c r="CF239" s="222"/>
      <c r="CG239" s="222"/>
      <c r="CH239" s="222"/>
      <c r="CI239" s="222"/>
      <c r="CJ239" s="222"/>
      <c r="CK239" s="222"/>
      <c r="CL239" s="222"/>
      <c r="CM239" s="222"/>
      <c r="CN239" s="222"/>
      <c r="CO239" s="222"/>
      <c r="CP239" s="222"/>
      <c r="CQ239" s="222"/>
      <c r="CR239" s="222"/>
      <c r="CS239" s="222"/>
    </row>
    <row r="240" customFormat="false" ht="12.75" hidden="false" customHeight="false" outlineLevel="0" collapsed="false"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  <c r="AL240" s="222"/>
      <c r="AM240" s="222"/>
      <c r="AN240" s="222"/>
      <c r="AO240" s="222"/>
      <c r="AP240" s="222"/>
      <c r="AQ240" s="222"/>
      <c r="AR240" s="222"/>
      <c r="AS240" s="222"/>
      <c r="AT240" s="222"/>
      <c r="AU240" s="222"/>
      <c r="AV240" s="222"/>
      <c r="AW240" s="222"/>
      <c r="AX240" s="222"/>
      <c r="AY240" s="222"/>
      <c r="AZ240" s="222"/>
      <c r="BA240" s="222"/>
      <c r="BB240" s="222"/>
      <c r="BC240" s="222"/>
      <c r="BD240" s="222"/>
      <c r="BE240" s="222"/>
      <c r="BF240" s="222"/>
      <c r="BG240" s="222"/>
      <c r="BH240" s="222"/>
      <c r="BI240" s="222"/>
      <c r="BJ240" s="222"/>
      <c r="BK240" s="222"/>
      <c r="BL240" s="222"/>
      <c r="BM240" s="222"/>
      <c r="BN240" s="222"/>
      <c r="BO240" s="222"/>
      <c r="BP240" s="222"/>
      <c r="BQ240" s="222"/>
      <c r="BR240" s="222"/>
      <c r="BS240" s="222"/>
      <c r="BT240" s="222"/>
      <c r="BU240" s="222"/>
      <c r="BV240" s="222"/>
      <c r="BW240" s="222"/>
      <c r="BX240" s="222"/>
      <c r="BY240" s="222"/>
      <c r="BZ240" s="222"/>
      <c r="CA240" s="222"/>
      <c r="CB240" s="222"/>
      <c r="CC240" s="222"/>
      <c r="CD240" s="222"/>
      <c r="CE240" s="222"/>
      <c r="CF240" s="222"/>
      <c r="CG240" s="222"/>
      <c r="CH240" s="222"/>
      <c r="CI240" s="222"/>
      <c r="CJ240" s="222"/>
      <c r="CK240" s="222"/>
      <c r="CL240" s="222"/>
      <c r="CM240" s="222"/>
      <c r="CN240" s="222"/>
      <c r="CO240" s="222"/>
      <c r="CP240" s="222"/>
      <c r="CQ240" s="222"/>
      <c r="CR240" s="222"/>
      <c r="CS240" s="222"/>
    </row>
    <row r="241" customFormat="false" ht="12.75" hidden="false" customHeight="false" outlineLevel="0" collapsed="false"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2"/>
      <c r="AO241" s="222"/>
      <c r="AP241" s="222"/>
      <c r="AQ241" s="222"/>
      <c r="AR241" s="222"/>
      <c r="AS241" s="222"/>
      <c r="AT241" s="222"/>
      <c r="AU241" s="222"/>
      <c r="AV241" s="222"/>
      <c r="AW241" s="222"/>
      <c r="AX241" s="222"/>
      <c r="AY241" s="222"/>
      <c r="AZ241" s="222"/>
      <c r="BA241" s="222"/>
      <c r="BB241" s="222"/>
      <c r="BC241" s="222"/>
      <c r="BD241" s="222"/>
      <c r="BE241" s="222"/>
      <c r="BF241" s="222"/>
      <c r="BG241" s="222"/>
      <c r="BH241" s="222"/>
      <c r="BI241" s="222"/>
      <c r="BJ241" s="222"/>
      <c r="BK241" s="222"/>
      <c r="BL241" s="222"/>
      <c r="BM241" s="222"/>
      <c r="BN241" s="222"/>
      <c r="BO241" s="222"/>
      <c r="BP241" s="222"/>
      <c r="BQ241" s="222"/>
      <c r="BR241" s="222"/>
      <c r="BS241" s="222"/>
      <c r="BT241" s="222"/>
      <c r="BU241" s="222"/>
      <c r="BV241" s="222"/>
      <c r="BW241" s="222"/>
      <c r="BX241" s="222"/>
      <c r="BY241" s="222"/>
      <c r="BZ241" s="222"/>
      <c r="CA241" s="222"/>
      <c r="CB241" s="222"/>
      <c r="CC241" s="222"/>
      <c r="CD241" s="222"/>
      <c r="CE241" s="222"/>
      <c r="CF241" s="222"/>
      <c r="CG241" s="222"/>
      <c r="CH241" s="222"/>
      <c r="CI241" s="222"/>
      <c r="CJ241" s="222"/>
      <c r="CK241" s="222"/>
      <c r="CL241" s="222"/>
      <c r="CM241" s="222"/>
      <c r="CN241" s="222"/>
      <c r="CO241" s="222"/>
      <c r="CP241" s="222"/>
      <c r="CQ241" s="222"/>
      <c r="CR241" s="222"/>
      <c r="CS241" s="222"/>
    </row>
    <row r="242" customFormat="false" ht="12.75" hidden="false" customHeight="false" outlineLevel="0" collapsed="false"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  <c r="AL242" s="222"/>
      <c r="AM242" s="222"/>
      <c r="AN242" s="222"/>
      <c r="AO242" s="222"/>
      <c r="AP242" s="222"/>
      <c r="AQ242" s="222"/>
      <c r="AR242" s="222"/>
      <c r="AS242" s="222"/>
      <c r="AT242" s="222"/>
      <c r="AU242" s="222"/>
      <c r="AV242" s="222"/>
      <c r="AW242" s="222"/>
      <c r="AX242" s="222"/>
      <c r="AY242" s="222"/>
      <c r="AZ242" s="222"/>
      <c r="BA242" s="222"/>
      <c r="BB242" s="222"/>
      <c r="BC242" s="222"/>
      <c r="BD242" s="222"/>
      <c r="BE242" s="222"/>
      <c r="BF242" s="222"/>
      <c r="BG242" s="222"/>
      <c r="BH242" s="222"/>
      <c r="BI242" s="222"/>
      <c r="BJ242" s="222"/>
      <c r="BK242" s="222"/>
      <c r="BL242" s="222"/>
      <c r="BM242" s="222"/>
      <c r="BN242" s="222"/>
      <c r="BO242" s="222"/>
      <c r="BP242" s="222"/>
      <c r="BQ242" s="222"/>
      <c r="BR242" s="222"/>
      <c r="BS242" s="222"/>
      <c r="BT242" s="222"/>
      <c r="BU242" s="222"/>
      <c r="BV242" s="222"/>
      <c r="BW242" s="222"/>
      <c r="BX242" s="222"/>
      <c r="BY242" s="222"/>
      <c r="BZ242" s="222"/>
      <c r="CA242" s="222"/>
      <c r="CB242" s="222"/>
      <c r="CC242" s="222"/>
      <c r="CD242" s="222"/>
      <c r="CE242" s="222"/>
      <c r="CF242" s="222"/>
      <c r="CG242" s="222"/>
      <c r="CH242" s="222"/>
      <c r="CI242" s="222"/>
      <c r="CJ242" s="222"/>
      <c r="CK242" s="222"/>
      <c r="CL242" s="222"/>
      <c r="CM242" s="222"/>
      <c r="CN242" s="222"/>
      <c r="CO242" s="222"/>
      <c r="CP242" s="222"/>
      <c r="CQ242" s="222"/>
      <c r="CR242" s="222"/>
      <c r="CS242" s="222"/>
    </row>
    <row r="243" customFormat="false" ht="12.75" hidden="false" customHeight="false" outlineLevel="0" collapsed="false"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  <c r="AL243" s="222"/>
      <c r="AM243" s="222"/>
      <c r="AN243" s="222"/>
      <c r="AO243" s="222"/>
      <c r="AP243" s="222"/>
      <c r="AQ243" s="222"/>
      <c r="AR243" s="222"/>
      <c r="AS243" s="222"/>
      <c r="AT243" s="222"/>
      <c r="AU243" s="222"/>
      <c r="AV243" s="222"/>
      <c r="AW243" s="222"/>
      <c r="AX243" s="222"/>
      <c r="AY243" s="222"/>
      <c r="AZ243" s="222"/>
      <c r="BA243" s="222"/>
      <c r="BB243" s="222"/>
      <c r="BC243" s="222"/>
      <c r="BD243" s="222"/>
      <c r="BE243" s="222"/>
      <c r="BF243" s="222"/>
      <c r="BG243" s="222"/>
      <c r="BH243" s="222"/>
      <c r="BI243" s="222"/>
      <c r="BJ243" s="222"/>
      <c r="BK243" s="222"/>
      <c r="BL243" s="222"/>
      <c r="BM243" s="222"/>
      <c r="BN243" s="222"/>
      <c r="BO243" s="222"/>
      <c r="BP243" s="222"/>
      <c r="BQ243" s="222"/>
      <c r="BR243" s="222"/>
      <c r="BS243" s="222"/>
      <c r="BT243" s="222"/>
      <c r="BU243" s="222"/>
      <c r="BV243" s="222"/>
      <c r="BW243" s="222"/>
      <c r="BX243" s="222"/>
      <c r="BY243" s="222"/>
      <c r="BZ243" s="222"/>
      <c r="CA243" s="222"/>
      <c r="CB243" s="222"/>
      <c r="CC243" s="222"/>
      <c r="CD243" s="222"/>
      <c r="CE243" s="222"/>
      <c r="CF243" s="222"/>
      <c r="CG243" s="222"/>
      <c r="CH243" s="222"/>
      <c r="CI243" s="222"/>
      <c r="CJ243" s="222"/>
      <c r="CK243" s="222"/>
      <c r="CL243" s="222"/>
      <c r="CM243" s="222"/>
      <c r="CN243" s="222"/>
      <c r="CO243" s="222"/>
      <c r="CP243" s="222"/>
      <c r="CQ243" s="222"/>
      <c r="CR243" s="222"/>
      <c r="CS243" s="222"/>
    </row>
    <row r="244" customFormat="false" ht="12.75" hidden="false" customHeight="false" outlineLevel="0" collapsed="false"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  <c r="AL244" s="222"/>
      <c r="AM244" s="222"/>
      <c r="AN244" s="222"/>
      <c r="AO244" s="222"/>
      <c r="AP244" s="222"/>
      <c r="AQ244" s="222"/>
      <c r="AR244" s="222"/>
      <c r="AS244" s="222"/>
      <c r="AT244" s="222"/>
      <c r="AU244" s="222"/>
      <c r="AV244" s="222"/>
      <c r="AW244" s="222"/>
      <c r="AX244" s="222"/>
      <c r="AY244" s="222"/>
      <c r="AZ244" s="222"/>
      <c r="BA244" s="222"/>
      <c r="BB244" s="222"/>
      <c r="BC244" s="222"/>
      <c r="BD244" s="222"/>
      <c r="BE244" s="222"/>
      <c r="BF244" s="222"/>
      <c r="BG244" s="222"/>
      <c r="BH244" s="222"/>
      <c r="BI244" s="222"/>
      <c r="BJ244" s="222"/>
      <c r="BK244" s="222"/>
      <c r="BL244" s="222"/>
      <c r="BM244" s="222"/>
      <c r="BN244" s="222"/>
      <c r="BO244" s="222"/>
      <c r="BP244" s="222"/>
      <c r="BQ244" s="222"/>
      <c r="BR244" s="222"/>
      <c r="BS244" s="222"/>
      <c r="BT244" s="222"/>
      <c r="BU244" s="222"/>
      <c r="BV244" s="222"/>
      <c r="BW244" s="222"/>
      <c r="BX244" s="222"/>
      <c r="BY244" s="222"/>
      <c r="BZ244" s="222"/>
      <c r="CA244" s="222"/>
      <c r="CB244" s="222"/>
      <c r="CC244" s="222"/>
      <c r="CD244" s="222"/>
      <c r="CE244" s="222"/>
      <c r="CF244" s="222"/>
      <c r="CG244" s="222"/>
      <c r="CH244" s="222"/>
      <c r="CI244" s="222"/>
      <c r="CJ244" s="222"/>
      <c r="CK244" s="222"/>
      <c r="CL244" s="222"/>
      <c r="CM244" s="222"/>
      <c r="CN244" s="222"/>
      <c r="CO244" s="222"/>
      <c r="CP244" s="222"/>
      <c r="CQ244" s="222"/>
      <c r="CR244" s="222"/>
      <c r="CS244" s="222"/>
    </row>
    <row r="245" customFormat="false" ht="12.75" hidden="false" customHeight="false" outlineLevel="0" collapsed="false"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  <c r="AL245" s="222"/>
      <c r="AM245" s="222"/>
      <c r="AN245" s="222"/>
      <c r="AO245" s="222"/>
      <c r="AP245" s="222"/>
      <c r="AQ245" s="222"/>
      <c r="AR245" s="222"/>
      <c r="AS245" s="222"/>
      <c r="AT245" s="222"/>
      <c r="AU245" s="222"/>
      <c r="AV245" s="222"/>
      <c r="AW245" s="222"/>
      <c r="AX245" s="222"/>
      <c r="AY245" s="222"/>
      <c r="AZ245" s="222"/>
      <c r="BA245" s="222"/>
      <c r="BB245" s="222"/>
      <c r="BC245" s="222"/>
      <c r="BD245" s="222"/>
      <c r="BE245" s="222"/>
      <c r="BF245" s="222"/>
      <c r="BG245" s="222"/>
      <c r="BH245" s="222"/>
      <c r="BI245" s="222"/>
      <c r="BJ245" s="222"/>
      <c r="BK245" s="222"/>
      <c r="BL245" s="222"/>
      <c r="BM245" s="222"/>
      <c r="BN245" s="222"/>
      <c r="BO245" s="222"/>
      <c r="BP245" s="222"/>
      <c r="BQ245" s="222"/>
      <c r="BR245" s="222"/>
      <c r="BS245" s="222"/>
      <c r="BT245" s="222"/>
      <c r="BU245" s="222"/>
      <c r="BV245" s="222"/>
      <c r="BW245" s="222"/>
      <c r="BX245" s="222"/>
      <c r="BY245" s="222"/>
      <c r="BZ245" s="222"/>
      <c r="CA245" s="222"/>
      <c r="CB245" s="222"/>
      <c r="CC245" s="222"/>
      <c r="CD245" s="222"/>
      <c r="CE245" s="222"/>
      <c r="CF245" s="222"/>
      <c r="CG245" s="222"/>
      <c r="CH245" s="222"/>
      <c r="CI245" s="222"/>
      <c r="CJ245" s="222"/>
      <c r="CK245" s="222"/>
      <c r="CL245" s="222"/>
      <c r="CM245" s="222"/>
      <c r="CN245" s="222"/>
      <c r="CO245" s="222"/>
      <c r="CP245" s="222"/>
      <c r="CQ245" s="222"/>
      <c r="CR245" s="222"/>
      <c r="CS245" s="222"/>
    </row>
  </sheetData>
  <printOptions headings="false" gridLines="false" gridLinesSet="true" horizontalCentered="true" verticalCentered="false"/>
  <pageMargins left="0.5" right="0.5" top="0.984027777777778" bottom="0.5" header="0.5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2:38:00Z</dcterms:created>
  <dc:creator>TSD - CINCINNATI</dc:creator>
  <dc:description/>
  <dc:language>en-US</dc:language>
  <cp:lastModifiedBy>sallge</cp:lastModifiedBy>
  <cp:lastPrinted>1998-08-11T22:40:44Z</cp:lastPrinted>
  <cp:revision>0</cp:revision>
  <dc:subject/>
  <dc:title/>
</cp:coreProperties>
</file>